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se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0">
  <si>
    <t xml:space="preserve">Anovar of catch classes in the current run, ie, catches that are now on the Prelim sheet of the Inputs book</t>
  </si>
  <si>
    <t xml:space="preserve">No User business here</t>
  </si>
  <si>
    <t xml:space="preserve">Experiment type:</t>
  </si>
  <si>
    <t xml:space="preserve">Basic calculations</t>
  </si>
  <si>
    <t xml:space="preserve">Needed?</t>
  </si>
  <si>
    <t xml:space="preserve">Y</t>
  </si>
  <si>
    <t xml:space="preserve">Data</t>
  </si>
  <si>
    <t xml:space="preserve">Block</t>
  </si>
  <si>
    <t xml:space="preserve">Day</t>
  </si>
  <si>
    <t xml:space="preserve">Time</t>
  </si>
  <si>
    <t xml:space="preserve">Site</t>
  </si>
  <si>
    <t xml:space="preserve">Bait</t>
  </si>
  <si>
    <t xml:space="preserve">Catch</t>
  </si>
  <si>
    <t xml:space="preserve">Log(N+1)</t>
  </si>
  <si>
    <t xml:space="preserve">Catches in each block</t>
  </si>
  <si>
    <t xml:space="preserve">Catches on each day</t>
  </si>
  <si>
    <t xml:space="preserve">Catches at each time</t>
  </si>
  <si>
    <t xml:space="preserve">Catches at each site</t>
  </si>
  <si>
    <t xml:space="preserve">Catches at each bait</t>
  </si>
  <si>
    <t xml:space="preserve">Block collation</t>
  </si>
  <si>
    <t xml:space="preserve">line</t>
  </si>
  <si>
    <t xml:space="preserve">No.</t>
  </si>
  <si>
    <t xml:space="preserve">squared</t>
  </si>
  <si>
    <t xml:space="preserve">Total</t>
  </si>
  <si>
    <t xml:space="preserve">Total^2</t>
  </si>
  <si>
    <t xml:space="preserve">Mean</t>
  </si>
  <si>
    <t xml:space="preserve">Det. mean</t>
  </si>
  <si>
    <t xml:space="preserve">DetMean</t>
  </si>
  <si>
    <t xml:space="preserve">Index</t>
  </si>
  <si>
    <t xml:space="preserve">Number of blocks</t>
  </si>
  <si>
    <t xml:space="preserve">Data lines per block</t>
  </si>
  <si>
    <t xml:space="preserve">Day collation</t>
  </si>
  <si>
    <t xml:space="preserve">Number of days</t>
  </si>
  <si>
    <t xml:space="preserve">Data lines per day</t>
  </si>
  <si>
    <t xml:space="preserve">All replicates</t>
  </si>
  <si>
    <t xml:space="preserve">Blocks</t>
  </si>
  <si>
    <t xml:space="preserve">Days</t>
  </si>
  <si>
    <t xml:space="preserve">Times</t>
  </si>
  <si>
    <t xml:space="preserve">Sites</t>
  </si>
  <si>
    <t xml:space="preserve">Baits</t>
  </si>
  <si>
    <t xml:space="preserve">Sum(X)</t>
  </si>
  <si>
    <t xml:space="preserve">Sum(X^2)</t>
  </si>
  <si>
    <t xml:space="preserve">Sum(total^2) =</t>
  </si>
  <si>
    <t xml:space="preserve">No. of replictes (n) in totals = </t>
  </si>
  <si>
    <t xml:space="preserve">No. of replictes (n) in totals = sites x times =</t>
  </si>
  <si>
    <t xml:space="preserve">Totals at each time</t>
  </si>
  <si>
    <t xml:space="preserve">Totals at each site</t>
  </si>
  <si>
    <t xml:space="preserve">Totals at each bait</t>
  </si>
  <si>
    <t xml:space="preserve">CF =</t>
  </si>
  <si>
    <t xml:space="preserve">Sum(total^2)/n =</t>
  </si>
  <si>
    <t xml:space="preserve">Square of totals at each time</t>
  </si>
  <si>
    <t xml:space="preserve">Square of totals at each site</t>
  </si>
  <si>
    <t xml:space="preserve">Square of totals at each bait</t>
  </si>
  <si>
    <t xml:space="preserve">Anovar table</t>
  </si>
  <si>
    <t xml:space="preserve">Source</t>
  </si>
  <si>
    <t xml:space="preserve">SS</t>
  </si>
  <si>
    <t xml:space="preserve">DF</t>
  </si>
  <si>
    <t xml:space="preserve">MS</t>
  </si>
  <si>
    <t xml:space="preserve">VR = F</t>
  </si>
  <si>
    <t xml:space="preserve">P</t>
  </si>
  <si>
    <t xml:space="preserve">Star rate</t>
  </si>
  <si>
    <t xml:space="preserve">SE</t>
  </si>
  <si>
    <t xml:space="preserve">LSD 0.05</t>
  </si>
  <si>
    <t xml:space="preserve">LSD 0.01</t>
  </si>
  <si>
    <t xml:space="preserve">LSD 0.001</t>
  </si>
  <si>
    <t xml:space="preserve">Number of replicates (n) contributing to each of the above totals = sites x days =</t>
  </si>
  <si>
    <t xml:space="preserve">Number of replicates (n) contributing to each of the above totals</t>
  </si>
  <si>
    <t xml:space="preserve">Number of replicates (n) contributing to each of the above totals = </t>
  </si>
  <si>
    <t xml:space="preserve">Sum((square of total)/n) = (grand total of squares of totals)/n =</t>
  </si>
  <si>
    <t xml:space="preserve">Mean at each time</t>
  </si>
  <si>
    <t xml:space="preserve">Mean at each site</t>
  </si>
  <si>
    <t xml:space="preserve">Mean at each bait</t>
  </si>
  <si>
    <t xml:space="preserve">Detransformed mean at each time</t>
  </si>
  <si>
    <t xml:space="preserve">Detransformed mean at each site</t>
  </si>
  <si>
    <t xml:space="preserve">Detransformed mean at each bait</t>
  </si>
  <si>
    <t xml:space="preserve">Residual</t>
  </si>
  <si>
    <t xml:space="preserve">SD</t>
  </si>
  <si>
    <t xml:space="preserve">t</t>
  </si>
  <si>
    <t xml:space="preserve">Catch indices for sites (site 1 taken as base)</t>
  </si>
  <si>
    <t xml:space="preserve">Catch indices for baits (bait 1 taken as base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0"/>
    <numFmt numFmtId="167" formatCode="0"/>
    <numFmt numFmtId="168" formatCode="0.00"/>
    <numFmt numFmtId="169" formatCode="0.0"/>
    <numFmt numFmtId="170" formatCode="0.000"/>
    <numFmt numFmtId="171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pu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1FirstDet"/>
      <sheetName val="S2SimpComp"/>
      <sheetName val="S2RandBloc"/>
      <sheetName val="S2LatSq"/>
      <sheetName val="S3Baits"/>
      <sheetName val="S3Sites"/>
      <sheetName val="S3Blocks"/>
      <sheetName val="S3Times"/>
      <sheetName val="S3Days"/>
      <sheetName val="S4Classes"/>
      <sheetName val="S5Catch"/>
      <sheetName val="Lists"/>
      <sheetName val="Prelim"/>
      <sheetName val="DraftExtract"/>
      <sheetName val="Extract"/>
    </sheetNames>
    <definedNames>
      <definedName name="ExptType" refersTo="[1]Lists!$D$43"/>
      <definedName name="NumTimeCodes" refersTo="[1]Lists!$H$372"/>
      <definedName name="NumSiteCodes" refersTo="[1]Lists!$H$385"/>
      <definedName name="NumBaitcodes" refersTo="[1]Lists!$H$370"/>
      <definedName name="NumBlockCodes" refersTo="[1]Lists!$H$389"/>
      <definedName name="DataLinesNeeded" refersTo="[1]Lists!$H$381"/>
      <definedName name="NumDayCodes" refersTo="[1]Lists!$H$375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9">
          <cell r="B9">
            <v>1</v>
          </cell>
          <cell r="C9">
            <v>1</v>
          </cell>
        </row>
        <row r="9">
          <cell r="E9">
            <v>1</v>
          </cell>
        </row>
        <row r="9">
          <cell r="G9">
            <v>1</v>
          </cell>
        </row>
        <row r="9">
          <cell r="I9">
            <v>1</v>
          </cell>
          <cell r="J9">
            <v>1</v>
          </cell>
          <cell r="K9">
            <v>1</v>
          </cell>
          <cell r="L9">
            <v>1</v>
          </cell>
        </row>
        <row r="10">
          <cell r="B10">
            <v>2</v>
          </cell>
          <cell r="C10">
            <v>1</v>
          </cell>
        </row>
        <row r="10">
          <cell r="E10">
            <v>1</v>
          </cell>
        </row>
        <row r="10">
          <cell r="G10">
            <v>1</v>
          </cell>
        </row>
        <row r="10">
          <cell r="I10">
            <v>1</v>
          </cell>
          <cell r="J10">
            <v>1</v>
          </cell>
          <cell r="K10">
            <v>2</v>
          </cell>
          <cell r="L10">
            <v>2</v>
          </cell>
        </row>
        <row r="11">
          <cell r="B11">
            <v>3</v>
          </cell>
          <cell r="C11">
            <v>1</v>
          </cell>
        </row>
        <row r="11">
          <cell r="E11">
            <v>1</v>
          </cell>
        </row>
        <row r="11">
          <cell r="G11">
            <v>1</v>
          </cell>
        </row>
        <row r="11">
          <cell r="I11">
            <v>2</v>
          </cell>
          <cell r="J11">
            <v>1</v>
          </cell>
          <cell r="K11">
            <v>1</v>
          </cell>
          <cell r="L11">
            <v>2</v>
          </cell>
        </row>
        <row r="12">
          <cell r="B12">
            <v>4</v>
          </cell>
          <cell r="C12">
            <v>1</v>
          </cell>
        </row>
        <row r="12">
          <cell r="E12">
            <v>1</v>
          </cell>
        </row>
        <row r="12">
          <cell r="G12">
            <v>1</v>
          </cell>
        </row>
        <row r="12">
          <cell r="I12">
            <v>2</v>
          </cell>
          <cell r="J12">
            <v>1</v>
          </cell>
          <cell r="K12">
            <v>2</v>
          </cell>
          <cell r="L12">
            <v>1</v>
          </cell>
        </row>
        <row r="13">
          <cell r="B13">
            <v>5</v>
          </cell>
          <cell r="C13">
            <v>1</v>
          </cell>
        </row>
        <row r="13">
          <cell r="E13">
            <v>1</v>
          </cell>
        </row>
        <row r="13">
          <cell r="G13">
            <v>1</v>
          </cell>
        </row>
        <row r="13">
          <cell r="I13">
            <v>3</v>
          </cell>
          <cell r="J13">
            <v>1</v>
          </cell>
          <cell r="K13">
            <v>1</v>
          </cell>
          <cell r="L13">
            <v>1</v>
          </cell>
        </row>
        <row r="14">
          <cell r="B14">
            <v>6</v>
          </cell>
          <cell r="C14">
            <v>1</v>
          </cell>
        </row>
        <row r="14">
          <cell r="E14">
            <v>1</v>
          </cell>
        </row>
        <row r="14">
          <cell r="G14">
            <v>1</v>
          </cell>
        </row>
        <row r="14">
          <cell r="I14">
            <v>3</v>
          </cell>
          <cell r="J14">
            <v>1</v>
          </cell>
          <cell r="K14">
            <v>2</v>
          </cell>
          <cell r="L14">
            <v>2</v>
          </cell>
        </row>
        <row r="15">
          <cell r="B15">
            <v>7</v>
          </cell>
          <cell r="C15">
            <v>1</v>
          </cell>
        </row>
        <row r="15">
          <cell r="E15">
            <v>1</v>
          </cell>
        </row>
        <row r="15">
          <cell r="G15">
            <v>1</v>
          </cell>
        </row>
        <row r="15">
          <cell r="I15">
            <v>4</v>
          </cell>
          <cell r="J15">
            <v>1</v>
          </cell>
          <cell r="K15">
            <v>1</v>
          </cell>
          <cell r="L15">
            <v>2</v>
          </cell>
        </row>
        <row r="16">
          <cell r="B16">
            <v>8</v>
          </cell>
          <cell r="C16">
            <v>1</v>
          </cell>
        </row>
        <row r="16">
          <cell r="E16">
            <v>1</v>
          </cell>
        </row>
        <row r="16">
          <cell r="G16">
            <v>1</v>
          </cell>
        </row>
        <row r="16">
          <cell r="I16">
            <v>4</v>
          </cell>
          <cell r="J16">
            <v>1</v>
          </cell>
          <cell r="K16">
            <v>2</v>
          </cell>
          <cell r="L16">
            <v>1</v>
          </cell>
        </row>
        <row r="17">
          <cell r="B17">
            <v>9</v>
          </cell>
          <cell r="C17">
            <v>1</v>
          </cell>
        </row>
        <row r="17">
          <cell r="E17">
            <v>1</v>
          </cell>
        </row>
        <row r="17">
          <cell r="G17">
            <v>1</v>
          </cell>
        </row>
        <row r="17">
          <cell r="I17">
            <v>5</v>
          </cell>
          <cell r="J17">
            <v>1</v>
          </cell>
          <cell r="K17">
            <v>1</v>
          </cell>
          <cell r="L17">
            <v>2</v>
          </cell>
        </row>
        <row r="18">
          <cell r="B18">
            <v>10</v>
          </cell>
          <cell r="C18">
            <v>1</v>
          </cell>
        </row>
        <row r="18">
          <cell r="E18">
            <v>1</v>
          </cell>
        </row>
        <row r="18">
          <cell r="G18">
            <v>1</v>
          </cell>
        </row>
        <row r="18">
          <cell r="I18">
            <v>5</v>
          </cell>
          <cell r="J18">
            <v>1</v>
          </cell>
          <cell r="K18">
            <v>2</v>
          </cell>
          <cell r="L18">
            <v>1</v>
          </cell>
        </row>
        <row r="19">
          <cell r="B19">
            <v>11</v>
          </cell>
          <cell r="C19">
            <v>2</v>
          </cell>
        </row>
        <row r="19">
          <cell r="E19">
            <v>1</v>
          </cell>
        </row>
        <row r="19">
          <cell r="G19">
            <v>1</v>
          </cell>
        </row>
        <row r="19">
          <cell r="I19">
            <v>6</v>
          </cell>
          <cell r="J19">
            <v>1</v>
          </cell>
          <cell r="K19">
            <v>1</v>
          </cell>
          <cell r="L19">
            <v>1</v>
          </cell>
        </row>
        <row r="20">
          <cell r="B20">
            <v>12</v>
          </cell>
          <cell r="C20">
            <v>2</v>
          </cell>
        </row>
        <row r="20">
          <cell r="E20">
            <v>1</v>
          </cell>
        </row>
        <row r="20">
          <cell r="G20">
            <v>1</v>
          </cell>
        </row>
        <row r="20">
          <cell r="I20">
            <v>6</v>
          </cell>
          <cell r="J20">
            <v>1</v>
          </cell>
          <cell r="K20">
            <v>2</v>
          </cell>
          <cell r="L20">
            <v>2</v>
          </cell>
        </row>
        <row r="21">
          <cell r="B21">
            <v>13</v>
          </cell>
          <cell r="C21">
            <v>2</v>
          </cell>
        </row>
        <row r="21">
          <cell r="E21">
            <v>2</v>
          </cell>
        </row>
        <row r="21">
          <cell r="G21">
            <v>1</v>
          </cell>
        </row>
        <row r="21">
          <cell r="I21">
            <v>7</v>
          </cell>
          <cell r="J21">
            <v>1</v>
          </cell>
          <cell r="K21">
            <v>1</v>
          </cell>
          <cell r="L21">
            <v>1</v>
          </cell>
        </row>
        <row r="22">
          <cell r="B22">
            <v>14</v>
          </cell>
          <cell r="C22">
            <v>2</v>
          </cell>
        </row>
        <row r="22">
          <cell r="E22">
            <v>2</v>
          </cell>
        </row>
        <row r="22">
          <cell r="G22">
            <v>1</v>
          </cell>
        </row>
        <row r="22">
          <cell r="I22">
            <v>7</v>
          </cell>
          <cell r="J22">
            <v>1</v>
          </cell>
          <cell r="K22">
            <v>2</v>
          </cell>
          <cell r="L22">
            <v>2</v>
          </cell>
        </row>
        <row r="23">
          <cell r="B23">
            <v>15</v>
          </cell>
          <cell r="C23">
            <v>2</v>
          </cell>
        </row>
        <row r="23">
          <cell r="E23">
            <v>2</v>
          </cell>
        </row>
        <row r="23">
          <cell r="G23">
            <v>1</v>
          </cell>
        </row>
        <row r="23">
          <cell r="I23">
            <v>8</v>
          </cell>
          <cell r="J23">
            <v>1</v>
          </cell>
          <cell r="K23">
            <v>1</v>
          </cell>
          <cell r="L23">
            <v>2</v>
          </cell>
        </row>
        <row r="24">
          <cell r="B24">
            <v>16</v>
          </cell>
          <cell r="C24">
            <v>2</v>
          </cell>
        </row>
        <row r="24">
          <cell r="E24">
            <v>2</v>
          </cell>
        </row>
        <row r="24">
          <cell r="G24">
            <v>1</v>
          </cell>
        </row>
        <row r="24">
          <cell r="I24">
            <v>8</v>
          </cell>
          <cell r="J24">
            <v>1</v>
          </cell>
          <cell r="K24">
            <v>2</v>
          </cell>
          <cell r="L24">
            <v>1</v>
          </cell>
        </row>
        <row r="25">
          <cell r="B25">
            <v>17</v>
          </cell>
          <cell r="C25">
            <v>2</v>
          </cell>
        </row>
        <row r="25">
          <cell r="E25">
            <v>2</v>
          </cell>
        </row>
        <row r="25">
          <cell r="G25">
            <v>1</v>
          </cell>
        </row>
        <row r="25">
          <cell r="I25">
            <v>9</v>
          </cell>
          <cell r="J25">
            <v>1</v>
          </cell>
          <cell r="K25">
            <v>1</v>
          </cell>
          <cell r="L25">
            <v>2</v>
          </cell>
        </row>
        <row r="26">
          <cell r="B26">
            <v>18</v>
          </cell>
          <cell r="C26">
            <v>2</v>
          </cell>
        </row>
        <row r="26">
          <cell r="E26">
            <v>2</v>
          </cell>
        </row>
        <row r="26">
          <cell r="G26">
            <v>1</v>
          </cell>
        </row>
        <row r="26">
          <cell r="I26">
            <v>9</v>
          </cell>
          <cell r="J26">
            <v>1</v>
          </cell>
          <cell r="K26">
            <v>2</v>
          </cell>
          <cell r="L26">
            <v>1</v>
          </cell>
        </row>
        <row r="27">
          <cell r="B27">
            <v>19</v>
          </cell>
          <cell r="C27">
            <v>2</v>
          </cell>
        </row>
        <row r="27">
          <cell r="E27">
            <v>2</v>
          </cell>
        </row>
        <row r="27">
          <cell r="G27">
            <v>1</v>
          </cell>
        </row>
        <row r="27">
          <cell r="I27">
            <v>10</v>
          </cell>
          <cell r="J27">
            <v>1</v>
          </cell>
          <cell r="K27">
            <v>1</v>
          </cell>
          <cell r="L27">
            <v>1</v>
          </cell>
        </row>
        <row r="28">
          <cell r="B28">
            <v>20</v>
          </cell>
          <cell r="C28">
            <v>2</v>
          </cell>
        </row>
        <row r="28">
          <cell r="E28">
            <v>2</v>
          </cell>
        </row>
        <row r="28">
          <cell r="G28">
            <v>1</v>
          </cell>
        </row>
        <row r="28">
          <cell r="I28">
            <v>10</v>
          </cell>
          <cell r="J28">
            <v>1</v>
          </cell>
          <cell r="K28">
            <v>2</v>
          </cell>
          <cell r="L28">
            <v>2</v>
          </cell>
        </row>
      </sheetData>
      <sheetData sheetId="11">
        <row r="43">
          <cell r="D43" t="str">
            <v>Latin square(s)</v>
          </cell>
        </row>
        <row r="370">
          <cell r="H370">
            <v>2</v>
          </cell>
        </row>
        <row r="372">
          <cell r="H372">
            <v>1</v>
          </cell>
        </row>
        <row r="375">
          <cell r="H375">
            <v>10</v>
          </cell>
        </row>
        <row r="381">
          <cell r="H381">
            <v>20</v>
          </cell>
        </row>
        <row r="385">
          <cell r="H385">
            <v>2</v>
          </cell>
        </row>
        <row r="389">
          <cell r="H389" t="str">
            <v>NA</v>
          </cell>
        </row>
      </sheetData>
      <sheetData sheetId="12">
        <row r="10">
          <cell r="S10">
            <v>26</v>
          </cell>
        </row>
        <row r="11">
          <cell r="S11">
            <v>7</v>
          </cell>
        </row>
        <row r="12">
          <cell r="S12">
            <v>2</v>
          </cell>
        </row>
        <row r="13">
          <cell r="S13">
            <v>19</v>
          </cell>
        </row>
        <row r="14">
          <cell r="S14">
            <v>41</v>
          </cell>
        </row>
        <row r="15">
          <cell r="S15">
            <v>9</v>
          </cell>
        </row>
        <row r="16">
          <cell r="S16">
            <v>7</v>
          </cell>
        </row>
        <row r="17">
          <cell r="S17">
            <v>67</v>
          </cell>
        </row>
        <row r="18">
          <cell r="S18">
            <v>0</v>
          </cell>
        </row>
        <row r="19">
          <cell r="S19">
            <v>6</v>
          </cell>
        </row>
        <row r="20">
          <cell r="S20">
            <v>4</v>
          </cell>
        </row>
        <row r="21">
          <cell r="S21">
            <v>1</v>
          </cell>
        </row>
        <row r="22">
          <cell r="S22">
            <v>103</v>
          </cell>
        </row>
        <row r="23">
          <cell r="S23">
            <v>26</v>
          </cell>
        </row>
        <row r="24">
          <cell r="S24">
            <v>14</v>
          </cell>
        </row>
        <row r="25">
          <cell r="S25">
            <v>131</v>
          </cell>
        </row>
        <row r="26">
          <cell r="S26">
            <v>2</v>
          </cell>
        </row>
        <row r="27">
          <cell r="S27">
            <v>12</v>
          </cell>
        </row>
        <row r="28">
          <cell r="S28">
            <v>43</v>
          </cell>
        </row>
        <row r="29">
          <cell r="S29">
            <v>9</v>
          </cell>
        </row>
        <row r="30">
          <cell r="S30" t="str">
            <v>NA</v>
          </cell>
        </row>
        <row r="31">
          <cell r="S31" t="str">
            <v>NA</v>
          </cell>
        </row>
        <row r="32">
          <cell r="S32" t="str">
            <v>NA</v>
          </cell>
        </row>
        <row r="33">
          <cell r="S33" t="str">
            <v>NA</v>
          </cell>
        </row>
        <row r="34">
          <cell r="S34" t="str">
            <v>NA</v>
          </cell>
        </row>
        <row r="35">
          <cell r="S35" t="str">
            <v>NA</v>
          </cell>
        </row>
        <row r="36">
          <cell r="S36" t="str">
            <v>NA</v>
          </cell>
        </row>
        <row r="37">
          <cell r="S37" t="str">
            <v>NA</v>
          </cell>
        </row>
        <row r="38">
          <cell r="S38" t="str">
            <v>NA</v>
          </cell>
        </row>
        <row r="39">
          <cell r="S39" t="str">
            <v>NA</v>
          </cell>
        </row>
        <row r="40">
          <cell r="S40" t="str">
            <v>NA</v>
          </cell>
        </row>
        <row r="41">
          <cell r="S41" t="str">
            <v>NA</v>
          </cell>
        </row>
        <row r="42">
          <cell r="S42" t="str">
            <v>NA</v>
          </cell>
        </row>
        <row r="43">
          <cell r="S43" t="str">
            <v>NA</v>
          </cell>
        </row>
        <row r="44">
          <cell r="S44" t="str">
            <v>NA</v>
          </cell>
        </row>
        <row r="45">
          <cell r="S45" t="str">
            <v>NA</v>
          </cell>
        </row>
        <row r="46">
          <cell r="S46" t="str">
            <v>NA</v>
          </cell>
        </row>
        <row r="47">
          <cell r="S47" t="str">
            <v>NA</v>
          </cell>
        </row>
        <row r="48">
          <cell r="S48" t="str">
            <v>NA</v>
          </cell>
        </row>
        <row r="49">
          <cell r="S49" t="str">
            <v>NA</v>
          </cell>
        </row>
        <row r="50">
          <cell r="S50" t="str">
            <v>NA</v>
          </cell>
        </row>
        <row r="51">
          <cell r="S51" t="str">
            <v>NA</v>
          </cell>
        </row>
        <row r="52">
          <cell r="S52" t="str">
            <v>NA</v>
          </cell>
        </row>
        <row r="53">
          <cell r="S53" t="str">
            <v>NA</v>
          </cell>
        </row>
        <row r="54">
          <cell r="S54" t="str">
            <v>NA</v>
          </cell>
        </row>
        <row r="55">
          <cell r="S55" t="str">
            <v>NA</v>
          </cell>
        </row>
        <row r="56">
          <cell r="S56" t="str">
            <v>NA</v>
          </cell>
        </row>
        <row r="57">
          <cell r="S57" t="str">
            <v>NA</v>
          </cell>
        </row>
        <row r="58">
          <cell r="S58" t="str">
            <v>NA</v>
          </cell>
        </row>
        <row r="59">
          <cell r="S59" t="str">
            <v>NA</v>
          </cell>
        </row>
        <row r="60">
          <cell r="S60" t="str">
            <v>NA</v>
          </cell>
        </row>
        <row r="61">
          <cell r="S61" t="str">
            <v>NA</v>
          </cell>
        </row>
        <row r="62">
          <cell r="S62" t="str">
            <v>NA</v>
          </cell>
        </row>
        <row r="63">
          <cell r="S63" t="str">
            <v>NA</v>
          </cell>
        </row>
        <row r="64">
          <cell r="S64" t="str">
            <v>NA</v>
          </cell>
        </row>
        <row r="65">
          <cell r="S65" t="str">
            <v>NA</v>
          </cell>
        </row>
        <row r="66">
          <cell r="S66" t="str">
            <v>NA</v>
          </cell>
        </row>
        <row r="67">
          <cell r="S67" t="str">
            <v>NA</v>
          </cell>
        </row>
        <row r="68">
          <cell r="S68" t="str">
            <v>NA</v>
          </cell>
        </row>
        <row r="69">
          <cell r="S69" t="str">
            <v>NA</v>
          </cell>
        </row>
        <row r="70">
          <cell r="S70" t="str">
            <v>NA</v>
          </cell>
        </row>
        <row r="71">
          <cell r="S71" t="str">
            <v>NA</v>
          </cell>
        </row>
        <row r="72">
          <cell r="S72" t="str">
            <v>NA</v>
          </cell>
        </row>
        <row r="73">
          <cell r="S73" t="str">
            <v>NA</v>
          </cell>
        </row>
        <row r="74">
          <cell r="S74" t="str">
            <v>NA</v>
          </cell>
        </row>
        <row r="75">
          <cell r="S75" t="str">
            <v>NA</v>
          </cell>
        </row>
        <row r="76">
          <cell r="S76" t="str">
            <v>NA</v>
          </cell>
        </row>
        <row r="77">
          <cell r="S77" t="str">
            <v>NA</v>
          </cell>
        </row>
        <row r="78">
          <cell r="S78" t="str">
            <v>NA</v>
          </cell>
        </row>
        <row r="79">
          <cell r="S79" t="str">
            <v>NA</v>
          </cell>
        </row>
        <row r="80">
          <cell r="S80" t="str">
            <v>NA</v>
          </cell>
        </row>
        <row r="81">
          <cell r="S81" t="str">
            <v>NA</v>
          </cell>
        </row>
        <row r="82">
          <cell r="S82" t="str">
            <v>NA</v>
          </cell>
        </row>
        <row r="83">
          <cell r="S83" t="str">
            <v>NA</v>
          </cell>
        </row>
        <row r="84">
          <cell r="S84" t="str">
            <v>NA</v>
          </cell>
        </row>
        <row r="85">
          <cell r="S85" t="str">
            <v>NA</v>
          </cell>
        </row>
        <row r="86">
          <cell r="S86" t="str">
            <v>NA</v>
          </cell>
        </row>
        <row r="87">
          <cell r="S87" t="str">
            <v>NA</v>
          </cell>
        </row>
        <row r="88">
          <cell r="S88" t="str">
            <v>NA</v>
          </cell>
        </row>
        <row r="89">
          <cell r="S89" t="str">
            <v>NA</v>
          </cell>
        </row>
        <row r="90">
          <cell r="S90" t="str">
            <v>NA</v>
          </cell>
        </row>
        <row r="91">
          <cell r="S91" t="str">
            <v>NA</v>
          </cell>
        </row>
        <row r="92">
          <cell r="S92" t="str">
            <v>NA</v>
          </cell>
        </row>
        <row r="93">
          <cell r="S93" t="str">
            <v>NA</v>
          </cell>
        </row>
        <row r="94">
          <cell r="S94" t="str">
            <v>NA</v>
          </cell>
        </row>
        <row r="95">
          <cell r="S95" t="str">
            <v>NA</v>
          </cell>
        </row>
        <row r="96">
          <cell r="S96" t="str">
            <v>NA</v>
          </cell>
        </row>
        <row r="97">
          <cell r="S97" t="str">
            <v>NA</v>
          </cell>
        </row>
        <row r="98">
          <cell r="S98" t="str">
            <v>NA</v>
          </cell>
        </row>
        <row r="99">
          <cell r="S99" t="str">
            <v>NA</v>
          </cell>
        </row>
        <row r="100">
          <cell r="S100" t="str">
            <v>NA</v>
          </cell>
        </row>
        <row r="101">
          <cell r="S101" t="str">
            <v>NA</v>
          </cell>
        </row>
        <row r="102">
          <cell r="S102" t="str">
            <v>NA</v>
          </cell>
        </row>
        <row r="103">
          <cell r="S103" t="str">
            <v>NA</v>
          </cell>
        </row>
        <row r="104">
          <cell r="S104" t="str">
            <v>NA</v>
          </cell>
        </row>
        <row r="105">
          <cell r="S105" t="str">
            <v>NA</v>
          </cell>
        </row>
        <row r="106">
          <cell r="S106" t="str">
            <v>NA</v>
          </cell>
        </row>
        <row r="107">
          <cell r="S107" t="str">
            <v>NA</v>
          </cell>
        </row>
        <row r="108">
          <cell r="S108" t="str">
            <v>NA</v>
          </cell>
        </row>
        <row r="109">
          <cell r="S109" t="str">
            <v>NA</v>
          </cell>
        </row>
        <row r="110">
          <cell r="S110" t="str">
            <v>NA</v>
          </cell>
        </row>
        <row r="111">
          <cell r="S111" t="str">
            <v>NA</v>
          </cell>
        </row>
        <row r="112">
          <cell r="S112" t="str">
            <v>NA</v>
          </cell>
        </row>
        <row r="113">
          <cell r="S113" t="str">
            <v>NA</v>
          </cell>
        </row>
        <row r="114">
          <cell r="S114" t="str">
            <v>NA</v>
          </cell>
        </row>
        <row r="115">
          <cell r="S115" t="str">
            <v>NA</v>
          </cell>
        </row>
        <row r="116">
          <cell r="S116" t="str">
            <v>NA</v>
          </cell>
        </row>
        <row r="117">
          <cell r="S117" t="str">
            <v>NA</v>
          </cell>
        </row>
        <row r="118">
          <cell r="S118" t="str">
            <v>NA</v>
          </cell>
        </row>
        <row r="119">
          <cell r="S119" t="str">
            <v>NA</v>
          </cell>
        </row>
        <row r="120">
          <cell r="S120" t="str">
            <v>NA</v>
          </cell>
        </row>
        <row r="121">
          <cell r="S121" t="str">
            <v>NA</v>
          </cell>
        </row>
        <row r="122">
          <cell r="S122" t="str">
            <v>NA</v>
          </cell>
        </row>
        <row r="123">
          <cell r="S123" t="str">
            <v>NA</v>
          </cell>
        </row>
        <row r="124">
          <cell r="S124" t="str">
            <v>NA</v>
          </cell>
        </row>
        <row r="125">
          <cell r="S125" t="str">
            <v>NA</v>
          </cell>
        </row>
        <row r="126">
          <cell r="S126" t="str">
            <v>NA</v>
          </cell>
        </row>
        <row r="127">
          <cell r="S127" t="str">
            <v>NA</v>
          </cell>
        </row>
        <row r="128">
          <cell r="S128" t="str">
            <v>NA</v>
          </cell>
        </row>
        <row r="129">
          <cell r="S129" t="str">
            <v>NA</v>
          </cell>
        </row>
        <row r="130">
          <cell r="S130" t="str">
            <v>NA</v>
          </cell>
        </row>
        <row r="131">
          <cell r="S131" t="str">
            <v>NA</v>
          </cell>
        </row>
        <row r="132">
          <cell r="S132" t="str">
            <v>NA</v>
          </cell>
        </row>
        <row r="133">
          <cell r="S133" t="str">
            <v>NA</v>
          </cell>
        </row>
        <row r="134">
          <cell r="S134" t="str">
            <v>NA</v>
          </cell>
        </row>
        <row r="135">
          <cell r="S135" t="str">
            <v>NA</v>
          </cell>
        </row>
        <row r="136">
          <cell r="S136" t="str">
            <v>NA</v>
          </cell>
        </row>
        <row r="137">
          <cell r="S137" t="str">
            <v>NA</v>
          </cell>
        </row>
        <row r="138">
          <cell r="S138" t="str">
            <v>NA</v>
          </cell>
        </row>
        <row r="139">
          <cell r="S139" t="str">
            <v>NA</v>
          </cell>
        </row>
        <row r="140">
          <cell r="S140" t="str">
            <v>NA</v>
          </cell>
        </row>
        <row r="141">
          <cell r="S141" t="str">
            <v>NA</v>
          </cell>
        </row>
        <row r="142">
          <cell r="S142" t="str">
            <v>NA</v>
          </cell>
        </row>
        <row r="143">
          <cell r="S143" t="str">
            <v>NA</v>
          </cell>
        </row>
        <row r="144">
          <cell r="S144" t="str">
            <v>NA</v>
          </cell>
        </row>
        <row r="145">
          <cell r="S145" t="str">
            <v>NA</v>
          </cell>
        </row>
        <row r="146">
          <cell r="S146" t="str">
            <v>NA</v>
          </cell>
        </row>
        <row r="147">
          <cell r="S147" t="str">
            <v>NA</v>
          </cell>
        </row>
        <row r="148">
          <cell r="S148" t="str">
            <v>NA</v>
          </cell>
        </row>
        <row r="149">
          <cell r="S149" t="str">
            <v>NA</v>
          </cell>
        </row>
        <row r="150">
          <cell r="S150" t="str">
            <v>NA</v>
          </cell>
        </row>
        <row r="151">
          <cell r="S151" t="str">
            <v>NA</v>
          </cell>
        </row>
        <row r="152">
          <cell r="S152" t="str">
            <v>NA</v>
          </cell>
        </row>
        <row r="153">
          <cell r="S153" t="str">
            <v>NA</v>
          </cell>
        </row>
        <row r="154">
          <cell r="S154" t="str">
            <v>NA</v>
          </cell>
        </row>
        <row r="155">
          <cell r="S155" t="str">
            <v>NA</v>
          </cell>
        </row>
        <row r="156">
          <cell r="S156" t="str">
            <v>NA</v>
          </cell>
        </row>
        <row r="157">
          <cell r="S157" t="str">
            <v>NA</v>
          </cell>
        </row>
        <row r="158">
          <cell r="S158" t="str">
            <v>NA</v>
          </cell>
        </row>
        <row r="159">
          <cell r="S159" t="str">
            <v>NA</v>
          </cell>
        </row>
        <row r="160">
          <cell r="S160" t="str">
            <v>NA</v>
          </cell>
        </row>
        <row r="161">
          <cell r="S161" t="str">
            <v>NA</v>
          </cell>
        </row>
        <row r="162">
          <cell r="S162" t="str">
            <v>NA</v>
          </cell>
        </row>
        <row r="163">
          <cell r="S163" t="str">
            <v>NA</v>
          </cell>
        </row>
        <row r="164">
          <cell r="S164" t="str">
            <v>NA</v>
          </cell>
        </row>
        <row r="165">
          <cell r="S165" t="str">
            <v>NA</v>
          </cell>
        </row>
        <row r="166">
          <cell r="S166" t="str">
            <v>NA</v>
          </cell>
        </row>
        <row r="167">
          <cell r="S167" t="str">
            <v>NA</v>
          </cell>
        </row>
        <row r="168">
          <cell r="S168" t="str">
            <v>NA</v>
          </cell>
        </row>
        <row r="169">
          <cell r="S169" t="str">
            <v>NA</v>
          </cell>
        </row>
        <row r="170">
          <cell r="S170" t="str">
            <v>NA</v>
          </cell>
        </row>
        <row r="171">
          <cell r="S171" t="str">
            <v>NA</v>
          </cell>
        </row>
        <row r="172">
          <cell r="S172" t="str">
            <v>NA</v>
          </cell>
        </row>
        <row r="173">
          <cell r="S173" t="str">
            <v>NA</v>
          </cell>
        </row>
        <row r="174">
          <cell r="S174" t="str">
            <v>NA</v>
          </cell>
        </row>
        <row r="175">
          <cell r="S175" t="str">
            <v>NA</v>
          </cell>
        </row>
        <row r="176">
          <cell r="S176" t="str">
            <v>NA</v>
          </cell>
        </row>
        <row r="177">
          <cell r="S177" t="str">
            <v>NA</v>
          </cell>
        </row>
        <row r="178">
          <cell r="S178" t="str">
            <v>NA</v>
          </cell>
        </row>
        <row r="179">
          <cell r="S179" t="str">
            <v>NA</v>
          </cell>
        </row>
        <row r="180">
          <cell r="S180" t="str">
            <v>NA</v>
          </cell>
        </row>
        <row r="181">
          <cell r="S181" t="str">
            <v>NA</v>
          </cell>
        </row>
        <row r="182">
          <cell r="S182" t="str">
            <v>NA</v>
          </cell>
        </row>
        <row r="183">
          <cell r="S183" t="str">
            <v>NA</v>
          </cell>
        </row>
        <row r="184">
          <cell r="S184" t="str">
            <v>NA</v>
          </cell>
        </row>
        <row r="185">
          <cell r="S185" t="str">
            <v>NA</v>
          </cell>
        </row>
        <row r="186">
          <cell r="S186" t="str">
            <v>NA</v>
          </cell>
        </row>
        <row r="187">
          <cell r="S187" t="str">
            <v>NA</v>
          </cell>
        </row>
        <row r="188">
          <cell r="S188" t="str">
            <v>NA</v>
          </cell>
        </row>
        <row r="189">
          <cell r="S189" t="str">
            <v>NA</v>
          </cell>
        </row>
        <row r="190">
          <cell r="S190" t="str">
            <v>NA</v>
          </cell>
        </row>
        <row r="191">
          <cell r="S191" t="str">
            <v>NA</v>
          </cell>
        </row>
        <row r="192">
          <cell r="S192" t="str">
            <v>NA</v>
          </cell>
        </row>
        <row r="193">
          <cell r="S193" t="str">
            <v>NA</v>
          </cell>
        </row>
        <row r="194">
          <cell r="S194" t="str">
            <v>NA</v>
          </cell>
        </row>
        <row r="195">
          <cell r="S195" t="str">
            <v>NA</v>
          </cell>
        </row>
        <row r="196">
          <cell r="S196" t="str">
            <v>NA</v>
          </cell>
        </row>
        <row r="197">
          <cell r="S197" t="str">
            <v>NA</v>
          </cell>
        </row>
        <row r="198">
          <cell r="S198" t="str">
            <v>NA</v>
          </cell>
        </row>
        <row r="199">
          <cell r="S199" t="str">
            <v>NA</v>
          </cell>
        </row>
        <row r="200">
          <cell r="S200" t="str">
            <v>NA</v>
          </cell>
        </row>
        <row r="201">
          <cell r="S201" t="str">
            <v>NA</v>
          </cell>
        </row>
        <row r="202">
          <cell r="S202" t="str">
            <v>NA</v>
          </cell>
        </row>
        <row r="203">
          <cell r="S203" t="str">
            <v>NA</v>
          </cell>
        </row>
        <row r="204">
          <cell r="S204" t="str">
            <v>NA</v>
          </cell>
        </row>
        <row r="205">
          <cell r="S205" t="str">
            <v>NA</v>
          </cell>
        </row>
        <row r="206">
          <cell r="S206" t="str">
            <v>NA</v>
          </cell>
        </row>
        <row r="207">
          <cell r="S207" t="str">
            <v>NA</v>
          </cell>
        </row>
        <row r="208">
          <cell r="S208" t="str">
            <v>NA</v>
          </cell>
        </row>
        <row r="209">
          <cell r="S209" t="str">
            <v>NA</v>
          </cell>
        </row>
        <row r="210">
          <cell r="S210" t="str">
            <v>NA</v>
          </cell>
        </row>
        <row r="211">
          <cell r="S211" t="str">
            <v>NA</v>
          </cell>
        </row>
        <row r="212">
          <cell r="S212" t="str">
            <v>NA</v>
          </cell>
        </row>
        <row r="213">
          <cell r="S213" t="str">
            <v>NA</v>
          </cell>
        </row>
        <row r="214">
          <cell r="S214" t="str">
            <v>NA</v>
          </cell>
        </row>
        <row r="215">
          <cell r="S215" t="str">
            <v>NA</v>
          </cell>
        </row>
        <row r="216">
          <cell r="S216" t="str">
            <v>NA</v>
          </cell>
        </row>
        <row r="217">
          <cell r="S217" t="str">
            <v>NA</v>
          </cell>
        </row>
        <row r="218">
          <cell r="S218" t="str">
            <v>NA</v>
          </cell>
        </row>
        <row r="219">
          <cell r="S219" t="str">
            <v>NA</v>
          </cell>
        </row>
        <row r="220">
          <cell r="S220" t="str">
            <v>NA</v>
          </cell>
        </row>
        <row r="221">
          <cell r="S221" t="str">
            <v>NA</v>
          </cell>
        </row>
        <row r="222">
          <cell r="S222" t="str">
            <v>NA</v>
          </cell>
        </row>
        <row r="223">
          <cell r="S223" t="str">
            <v>NA</v>
          </cell>
        </row>
        <row r="224">
          <cell r="S224" t="str">
            <v>NA</v>
          </cell>
        </row>
        <row r="225">
          <cell r="S225" t="str">
            <v>NA</v>
          </cell>
        </row>
        <row r="226">
          <cell r="S226" t="str">
            <v>NA</v>
          </cell>
        </row>
        <row r="227">
          <cell r="S227" t="str">
            <v>NA</v>
          </cell>
        </row>
        <row r="228">
          <cell r="S228" t="str">
            <v>NA</v>
          </cell>
        </row>
        <row r="229">
          <cell r="S229" t="str">
            <v>NA</v>
          </cell>
        </row>
        <row r="230">
          <cell r="S230" t="str">
            <v>NA</v>
          </cell>
        </row>
        <row r="231">
          <cell r="S231" t="str">
            <v>NA</v>
          </cell>
        </row>
        <row r="232">
          <cell r="S232" t="str">
            <v>NA</v>
          </cell>
        </row>
        <row r="233">
          <cell r="S233" t="str">
            <v>NA</v>
          </cell>
        </row>
        <row r="234">
          <cell r="S234" t="str">
            <v>NA</v>
          </cell>
        </row>
        <row r="235">
          <cell r="S235" t="str">
            <v>NA</v>
          </cell>
        </row>
        <row r="236">
          <cell r="S236" t="str">
            <v>NA</v>
          </cell>
        </row>
        <row r="237">
          <cell r="S237" t="str">
            <v>NA</v>
          </cell>
        </row>
        <row r="238">
          <cell r="S238" t="str">
            <v>NA</v>
          </cell>
        </row>
        <row r="239">
          <cell r="S239" t="str">
            <v>NA</v>
          </cell>
        </row>
        <row r="240">
          <cell r="S240" t="str">
            <v>NA</v>
          </cell>
        </row>
        <row r="241">
          <cell r="S241" t="str">
            <v>NA</v>
          </cell>
        </row>
        <row r="242">
          <cell r="S242" t="str">
            <v>NA</v>
          </cell>
        </row>
        <row r="243">
          <cell r="S243" t="str">
            <v>NA</v>
          </cell>
        </row>
        <row r="244">
          <cell r="S244" t="str">
            <v>NA</v>
          </cell>
        </row>
        <row r="245">
          <cell r="S245" t="str">
            <v>NA</v>
          </cell>
        </row>
        <row r="246">
          <cell r="S246" t="str">
            <v>NA</v>
          </cell>
        </row>
        <row r="247">
          <cell r="S247" t="str">
            <v>NA</v>
          </cell>
        </row>
        <row r="248">
          <cell r="S248" t="str">
            <v>NA</v>
          </cell>
        </row>
        <row r="249">
          <cell r="S249" t="str">
            <v>NA</v>
          </cell>
        </row>
        <row r="250">
          <cell r="S250" t="str">
            <v>NA</v>
          </cell>
        </row>
        <row r="251">
          <cell r="S251" t="str">
            <v>NA</v>
          </cell>
        </row>
        <row r="252">
          <cell r="S252" t="str">
            <v>NA</v>
          </cell>
        </row>
        <row r="253">
          <cell r="S253" t="str">
            <v>NA</v>
          </cell>
        </row>
        <row r="254">
          <cell r="S254" t="str">
            <v>NA</v>
          </cell>
        </row>
        <row r="255">
          <cell r="S255" t="str">
            <v>NA</v>
          </cell>
        </row>
        <row r="256">
          <cell r="S256" t="str">
            <v>NA</v>
          </cell>
        </row>
        <row r="257">
          <cell r="S257" t="str">
            <v>NA</v>
          </cell>
        </row>
        <row r="258">
          <cell r="S258" t="str">
            <v>NA</v>
          </cell>
        </row>
        <row r="259">
          <cell r="S259" t="str">
            <v>NA</v>
          </cell>
        </row>
        <row r="260">
          <cell r="S260" t="str">
            <v>NA</v>
          </cell>
        </row>
        <row r="261">
          <cell r="S261" t="str">
            <v>NA</v>
          </cell>
        </row>
        <row r="262">
          <cell r="S262" t="str">
            <v>NA</v>
          </cell>
        </row>
        <row r="263">
          <cell r="S263" t="str">
            <v>NA</v>
          </cell>
        </row>
        <row r="264">
          <cell r="S264" t="str">
            <v>NA</v>
          </cell>
        </row>
        <row r="265">
          <cell r="S265" t="str">
            <v>NA</v>
          </cell>
        </row>
        <row r="266">
          <cell r="S266" t="str">
            <v>NA</v>
          </cell>
        </row>
        <row r="267">
          <cell r="S267" t="str">
            <v>NA</v>
          </cell>
        </row>
        <row r="268">
          <cell r="S268" t="str">
            <v>NA</v>
          </cell>
        </row>
        <row r="269">
          <cell r="S269" t="str">
            <v>NA</v>
          </cell>
        </row>
        <row r="270">
          <cell r="S270" t="str">
            <v>NA</v>
          </cell>
        </row>
        <row r="271">
          <cell r="S271" t="str">
            <v>NA</v>
          </cell>
        </row>
        <row r="272">
          <cell r="S272" t="str">
            <v>NA</v>
          </cell>
        </row>
        <row r="273">
          <cell r="S273" t="str">
            <v>NA</v>
          </cell>
        </row>
        <row r="274">
          <cell r="S274" t="str">
            <v>NA</v>
          </cell>
        </row>
        <row r="275">
          <cell r="S275" t="str">
            <v>NA</v>
          </cell>
        </row>
        <row r="276">
          <cell r="S276" t="str">
            <v>NA</v>
          </cell>
        </row>
        <row r="277">
          <cell r="S277" t="str">
            <v>NA</v>
          </cell>
        </row>
        <row r="278">
          <cell r="S278" t="str">
            <v>NA</v>
          </cell>
        </row>
        <row r="279">
          <cell r="S279" t="str">
            <v>NA</v>
          </cell>
        </row>
        <row r="280">
          <cell r="S280" t="str">
            <v>NA</v>
          </cell>
        </row>
        <row r="281">
          <cell r="S281" t="str">
            <v>NA</v>
          </cell>
        </row>
        <row r="282">
          <cell r="S282" t="str">
            <v>NA</v>
          </cell>
        </row>
        <row r="283">
          <cell r="S283" t="str">
            <v>NA</v>
          </cell>
        </row>
        <row r="284">
          <cell r="S284" t="str">
            <v>NA</v>
          </cell>
        </row>
        <row r="285">
          <cell r="S285" t="str">
            <v>NA</v>
          </cell>
        </row>
        <row r="286">
          <cell r="S286" t="str">
            <v>NA</v>
          </cell>
        </row>
        <row r="287">
          <cell r="S287" t="str">
            <v>NA</v>
          </cell>
        </row>
        <row r="288">
          <cell r="S288" t="str">
            <v>NA</v>
          </cell>
        </row>
        <row r="289">
          <cell r="S289" t="str">
            <v>NA</v>
          </cell>
        </row>
        <row r="290">
          <cell r="S290" t="str">
            <v>NA</v>
          </cell>
        </row>
        <row r="291">
          <cell r="S291" t="str">
            <v>NA</v>
          </cell>
        </row>
        <row r="292">
          <cell r="S292" t="str">
            <v>NA</v>
          </cell>
        </row>
        <row r="293">
          <cell r="S293" t="str">
            <v>NA</v>
          </cell>
        </row>
        <row r="294">
          <cell r="S294" t="str">
            <v>NA</v>
          </cell>
        </row>
        <row r="295">
          <cell r="S295" t="str">
            <v>NA</v>
          </cell>
        </row>
        <row r="296">
          <cell r="S296" t="str">
            <v>NA</v>
          </cell>
        </row>
        <row r="297">
          <cell r="S297" t="str">
            <v>NA</v>
          </cell>
        </row>
        <row r="298">
          <cell r="S298" t="str">
            <v>NA</v>
          </cell>
        </row>
        <row r="299">
          <cell r="S299" t="str">
            <v>NA</v>
          </cell>
        </row>
        <row r="300">
          <cell r="S300" t="str">
            <v>NA</v>
          </cell>
        </row>
        <row r="301">
          <cell r="S301" t="str">
            <v>NA</v>
          </cell>
        </row>
        <row r="302">
          <cell r="S302" t="str">
            <v>NA</v>
          </cell>
        </row>
        <row r="303">
          <cell r="S303" t="str">
            <v>NA</v>
          </cell>
        </row>
        <row r="304">
          <cell r="S304" t="str">
            <v>NA</v>
          </cell>
        </row>
        <row r="305">
          <cell r="S305" t="str">
            <v>NA</v>
          </cell>
        </row>
        <row r="306">
          <cell r="S306" t="str">
            <v>NA</v>
          </cell>
        </row>
        <row r="307">
          <cell r="S307" t="str">
            <v>NA</v>
          </cell>
        </row>
        <row r="308">
          <cell r="S308" t="str">
            <v>NA</v>
          </cell>
        </row>
        <row r="309">
          <cell r="S309" t="str">
            <v>NA</v>
          </cell>
        </row>
        <row r="310">
          <cell r="S310" t="str">
            <v>NA</v>
          </cell>
        </row>
        <row r="311">
          <cell r="S311" t="str">
            <v>NA</v>
          </cell>
        </row>
        <row r="312">
          <cell r="S312" t="str">
            <v>NA</v>
          </cell>
        </row>
        <row r="313">
          <cell r="S313" t="str">
            <v>NA</v>
          </cell>
        </row>
        <row r="314">
          <cell r="S314" t="str">
            <v>NA</v>
          </cell>
        </row>
        <row r="315">
          <cell r="S315" t="str">
            <v>NA</v>
          </cell>
        </row>
        <row r="316">
          <cell r="S316" t="str">
            <v>NA</v>
          </cell>
        </row>
        <row r="317">
          <cell r="S317" t="str">
            <v>NA</v>
          </cell>
        </row>
        <row r="318">
          <cell r="S318" t="str">
            <v>NA</v>
          </cell>
        </row>
        <row r="319">
          <cell r="S319" t="str">
            <v>NA</v>
          </cell>
        </row>
        <row r="320">
          <cell r="S320" t="str">
            <v>NA</v>
          </cell>
        </row>
        <row r="321">
          <cell r="S321" t="str">
            <v>NA</v>
          </cell>
        </row>
        <row r="322">
          <cell r="S322" t="str">
            <v>NA</v>
          </cell>
        </row>
        <row r="323">
          <cell r="S323" t="str">
            <v>NA</v>
          </cell>
        </row>
        <row r="324">
          <cell r="S324" t="str">
            <v>NA</v>
          </cell>
        </row>
        <row r="325">
          <cell r="S325" t="str">
            <v>NA</v>
          </cell>
        </row>
        <row r="326">
          <cell r="S326" t="str">
            <v>NA</v>
          </cell>
        </row>
        <row r="327">
          <cell r="S327" t="str">
            <v>NA</v>
          </cell>
        </row>
        <row r="328">
          <cell r="S328" t="str">
            <v>NA</v>
          </cell>
        </row>
        <row r="329">
          <cell r="S329" t="str">
            <v>NA</v>
          </cell>
        </row>
        <row r="330">
          <cell r="S330" t="str">
            <v>NA</v>
          </cell>
        </row>
        <row r="331">
          <cell r="S331" t="str">
            <v>NA</v>
          </cell>
        </row>
        <row r="332">
          <cell r="S332" t="str">
            <v>NA</v>
          </cell>
        </row>
        <row r="333">
          <cell r="S333" t="str">
            <v>NA</v>
          </cell>
        </row>
        <row r="334">
          <cell r="S334" t="str">
            <v>NA</v>
          </cell>
        </row>
        <row r="335">
          <cell r="S335" t="str">
            <v>NA</v>
          </cell>
        </row>
        <row r="336">
          <cell r="S336" t="str">
            <v>NA</v>
          </cell>
        </row>
        <row r="337">
          <cell r="S337" t="str">
            <v>NA</v>
          </cell>
        </row>
        <row r="338">
          <cell r="S338" t="str">
            <v>NA</v>
          </cell>
        </row>
        <row r="339">
          <cell r="S339" t="str">
            <v>NA</v>
          </cell>
        </row>
        <row r="340">
          <cell r="S340" t="str">
            <v>NA</v>
          </cell>
        </row>
        <row r="341">
          <cell r="S341" t="str">
            <v>NA</v>
          </cell>
        </row>
        <row r="342">
          <cell r="S342" t="str">
            <v>NA</v>
          </cell>
        </row>
        <row r="343">
          <cell r="S343" t="str">
            <v>NA</v>
          </cell>
        </row>
        <row r="344">
          <cell r="S344" t="str">
            <v>NA</v>
          </cell>
        </row>
        <row r="345">
          <cell r="S345" t="str">
            <v>NA</v>
          </cell>
        </row>
        <row r="346">
          <cell r="S346" t="str">
            <v>NA</v>
          </cell>
        </row>
        <row r="347">
          <cell r="S347" t="str">
            <v>NA</v>
          </cell>
        </row>
        <row r="348">
          <cell r="S348" t="str">
            <v>NA</v>
          </cell>
        </row>
        <row r="349">
          <cell r="S349" t="str">
            <v>NA</v>
          </cell>
        </row>
        <row r="350">
          <cell r="S350" t="str">
            <v>NA</v>
          </cell>
        </row>
        <row r="351">
          <cell r="S351" t="str">
            <v>NA</v>
          </cell>
        </row>
        <row r="352">
          <cell r="S352" t="str">
            <v>NA</v>
          </cell>
        </row>
        <row r="353">
          <cell r="S353" t="str">
            <v>NA</v>
          </cell>
        </row>
        <row r="354">
          <cell r="S354" t="str">
            <v>NA</v>
          </cell>
        </row>
        <row r="355">
          <cell r="S355" t="str">
            <v>NA</v>
          </cell>
        </row>
        <row r="356">
          <cell r="S356" t="str">
            <v>NA</v>
          </cell>
        </row>
        <row r="357">
          <cell r="S357" t="str">
            <v>NA</v>
          </cell>
        </row>
        <row r="358">
          <cell r="S358" t="str">
            <v>NA</v>
          </cell>
        </row>
        <row r="359">
          <cell r="S359" t="str">
            <v>NA</v>
          </cell>
        </row>
        <row r="360">
          <cell r="S360" t="str">
            <v>NA</v>
          </cell>
        </row>
        <row r="361">
          <cell r="S361" t="str">
            <v>NA</v>
          </cell>
        </row>
        <row r="362">
          <cell r="S362" t="str">
            <v>NA</v>
          </cell>
        </row>
        <row r="363">
          <cell r="S363" t="str">
            <v>NA</v>
          </cell>
        </row>
        <row r="364">
          <cell r="S364" t="str">
            <v>NA</v>
          </cell>
        </row>
        <row r="365">
          <cell r="S365" t="str">
            <v>NA</v>
          </cell>
        </row>
        <row r="366">
          <cell r="S366" t="str">
            <v>NA</v>
          </cell>
        </row>
        <row r="367">
          <cell r="S367" t="str">
            <v>NA</v>
          </cell>
        </row>
        <row r="368">
          <cell r="S368" t="str">
            <v>NA</v>
          </cell>
        </row>
        <row r="369">
          <cell r="S369" t="str">
            <v>NA</v>
          </cell>
        </row>
        <row r="370">
          <cell r="S370" t="str">
            <v>NA</v>
          </cell>
        </row>
        <row r="371">
          <cell r="S371" t="str">
            <v>NA</v>
          </cell>
        </row>
        <row r="372">
          <cell r="S372" t="str">
            <v>NA</v>
          </cell>
        </row>
        <row r="373">
          <cell r="S373" t="str">
            <v>NA</v>
          </cell>
        </row>
        <row r="374">
          <cell r="S374" t="str">
            <v>NA</v>
          </cell>
        </row>
        <row r="375">
          <cell r="S375" t="str">
            <v>NA</v>
          </cell>
        </row>
        <row r="376">
          <cell r="S376" t="str">
            <v>NA</v>
          </cell>
        </row>
        <row r="377">
          <cell r="S377" t="str">
            <v>NA</v>
          </cell>
        </row>
        <row r="378">
          <cell r="S378" t="str">
            <v>NA</v>
          </cell>
        </row>
        <row r="379">
          <cell r="S379" t="str">
            <v>NA</v>
          </cell>
        </row>
        <row r="380">
          <cell r="S380" t="str">
            <v>NA</v>
          </cell>
        </row>
        <row r="381">
          <cell r="S381" t="str">
            <v>NA</v>
          </cell>
        </row>
        <row r="382">
          <cell r="S382" t="str">
            <v>NA</v>
          </cell>
        </row>
        <row r="383">
          <cell r="S383" t="str">
            <v>NA</v>
          </cell>
        </row>
        <row r="384">
          <cell r="S384" t="str">
            <v>NA</v>
          </cell>
        </row>
        <row r="385">
          <cell r="S385" t="str">
            <v>NA</v>
          </cell>
        </row>
        <row r="386">
          <cell r="S386" t="str">
            <v>NA</v>
          </cell>
        </row>
        <row r="387">
          <cell r="S387" t="str">
            <v>NA</v>
          </cell>
        </row>
        <row r="388">
          <cell r="S388" t="str">
            <v>NA</v>
          </cell>
        </row>
        <row r="389">
          <cell r="S389" t="str">
            <v>NA</v>
          </cell>
        </row>
        <row r="390">
          <cell r="S390" t="str">
            <v>NA</v>
          </cell>
        </row>
        <row r="391">
          <cell r="S391" t="str">
            <v>NA</v>
          </cell>
        </row>
        <row r="392">
          <cell r="S392" t="str">
            <v>NA</v>
          </cell>
        </row>
        <row r="393">
          <cell r="S393" t="str">
            <v>NA</v>
          </cell>
        </row>
        <row r="394">
          <cell r="S394" t="str">
            <v>NA</v>
          </cell>
        </row>
        <row r="395">
          <cell r="S395" t="str">
            <v>NA</v>
          </cell>
        </row>
        <row r="396">
          <cell r="S396" t="str">
            <v>NA</v>
          </cell>
        </row>
        <row r="397">
          <cell r="S397" t="str">
            <v>NA</v>
          </cell>
        </row>
        <row r="398">
          <cell r="S398" t="str">
            <v>NA</v>
          </cell>
        </row>
        <row r="399">
          <cell r="S399" t="str">
            <v>NA</v>
          </cell>
        </row>
        <row r="400">
          <cell r="S400" t="str">
            <v>NA</v>
          </cell>
        </row>
        <row r="401">
          <cell r="S401" t="str">
            <v>NA</v>
          </cell>
        </row>
        <row r="402">
          <cell r="S402" t="str">
            <v>NA</v>
          </cell>
        </row>
        <row r="403">
          <cell r="S403" t="str">
            <v>NA</v>
          </cell>
        </row>
        <row r="404">
          <cell r="S404" t="str">
            <v>NA</v>
          </cell>
        </row>
        <row r="405">
          <cell r="S405" t="str">
            <v>NA</v>
          </cell>
        </row>
        <row r="406">
          <cell r="S406" t="str">
            <v>NA</v>
          </cell>
        </row>
        <row r="407">
          <cell r="S407" t="str">
            <v>NA</v>
          </cell>
        </row>
        <row r="408">
          <cell r="S408" t="str">
            <v>NA</v>
          </cell>
        </row>
        <row r="409">
          <cell r="S409" t="str">
            <v>NA</v>
          </cell>
        </row>
        <row r="410">
          <cell r="S410" t="str">
            <v>NA</v>
          </cell>
        </row>
        <row r="411">
          <cell r="S411" t="str">
            <v>NA</v>
          </cell>
        </row>
        <row r="412">
          <cell r="S412" t="str">
            <v>NA</v>
          </cell>
        </row>
        <row r="413">
          <cell r="S413" t="str">
            <v>NA</v>
          </cell>
        </row>
        <row r="414">
          <cell r="S414" t="str">
            <v>NA</v>
          </cell>
        </row>
        <row r="415">
          <cell r="S415" t="str">
            <v>NA</v>
          </cell>
        </row>
        <row r="416">
          <cell r="S416" t="str">
            <v>NA</v>
          </cell>
        </row>
        <row r="417">
          <cell r="S417" t="str">
            <v>NA</v>
          </cell>
        </row>
        <row r="418">
          <cell r="S418" t="str">
            <v>NA</v>
          </cell>
        </row>
        <row r="419">
          <cell r="S419" t="str">
            <v>NA</v>
          </cell>
        </row>
        <row r="420">
          <cell r="S420" t="str">
            <v>NA</v>
          </cell>
        </row>
        <row r="421">
          <cell r="S421" t="str">
            <v>NA</v>
          </cell>
        </row>
        <row r="422">
          <cell r="S422" t="str">
            <v>NA</v>
          </cell>
        </row>
        <row r="423">
          <cell r="S423" t="str">
            <v>NA</v>
          </cell>
        </row>
        <row r="424">
          <cell r="S424" t="str">
            <v>NA</v>
          </cell>
        </row>
        <row r="425">
          <cell r="S425" t="str">
            <v>NA</v>
          </cell>
        </row>
        <row r="426">
          <cell r="S426" t="str">
            <v>NA</v>
          </cell>
        </row>
        <row r="427">
          <cell r="S427" t="str">
            <v>NA</v>
          </cell>
        </row>
        <row r="428">
          <cell r="S428" t="str">
            <v>NA</v>
          </cell>
        </row>
        <row r="429">
          <cell r="S429" t="str">
            <v>NA</v>
          </cell>
        </row>
        <row r="430">
          <cell r="S430" t="str">
            <v>NA</v>
          </cell>
        </row>
        <row r="431">
          <cell r="S431" t="str">
            <v>NA</v>
          </cell>
        </row>
        <row r="432">
          <cell r="S432" t="str">
            <v>NA</v>
          </cell>
        </row>
        <row r="433">
          <cell r="S433" t="str">
            <v>NA</v>
          </cell>
        </row>
        <row r="434">
          <cell r="S434" t="str">
            <v>NA</v>
          </cell>
        </row>
        <row r="435">
          <cell r="S435" t="str">
            <v>NA</v>
          </cell>
        </row>
        <row r="436">
          <cell r="S436" t="str">
            <v>NA</v>
          </cell>
        </row>
        <row r="437">
          <cell r="S437" t="str">
            <v>NA</v>
          </cell>
        </row>
        <row r="438">
          <cell r="S438" t="str">
            <v>NA</v>
          </cell>
        </row>
        <row r="439">
          <cell r="S439" t="str">
            <v>NA</v>
          </cell>
        </row>
        <row r="440">
          <cell r="S440" t="str">
            <v>NA</v>
          </cell>
        </row>
        <row r="441">
          <cell r="S441" t="str">
            <v>NA</v>
          </cell>
        </row>
        <row r="442">
          <cell r="S442" t="str">
            <v>NA</v>
          </cell>
        </row>
        <row r="443">
          <cell r="S443" t="str">
            <v>NA</v>
          </cell>
        </row>
        <row r="444">
          <cell r="S444" t="str">
            <v>NA</v>
          </cell>
        </row>
        <row r="445">
          <cell r="S445" t="str">
            <v>NA</v>
          </cell>
        </row>
        <row r="446">
          <cell r="S446" t="str">
            <v>NA</v>
          </cell>
        </row>
        <row r="447">
          <cell r="S447" t="str">
            <v>NA</v>
          </cell>
        </row>
        <row r="448">
          <cell r="S448" t="str">
            <v>NA</v>
          </cell>
        </row>
        <row r="449">
          <cell r="S449" t="str">
            <v>NA</v>
          </cell>
        </row>
        <row r="450">
          <cell r="S450" t="str">
            <v>NA</v>
          </cell>
        </row>
        <row r="451">
          <cell r="S451" t="str">
            <v>NA</v>
          </cell>
        </row>
        <row r="452">
          <cell r="S452" t="str">
            <v>NA</v>
          </cell>
        </row>
        <row r="453">
          <cell r="S453" t="str">
            <v>NA</v>
          </cell>
        </row>
        <row r="454">
          <cell r="S454" t="str">
            <v>NA</v>
          </cell>
        </row>
        <row r="455">
          <cell r="S455" t="str">
            <v>NA</v>
          </cell>
        </row>
        <row r="456">
          <cell r="S456" t="str">
            <v>NA</v>
          </cell>
        </row>
        <row r="457">
          <cell r="S457" t="str">
            <v>NA</v>
          </cell>
        </row>
        <row r="458">
          <cell r="S458" t="str">
            <v>NA</v>
          </cell>
        </row>
        <row r="459">
          <cell r="S459" t="str">
            <v>NA</v>
          </cell>
        </row>
        <row r="460">
          <cell r="S460" t="str">
            <v>NA</v>
          </cell>
        </row>
        <row r="461">
          <cell r="S461" t="str">
            <v>NA</v>
          </cell>
        </row>
        <row r="462">
          <cell r="S462" t="str">
            <v>NA</v>
          </cell>
        </row>
        <row r="463">
          <cell r="S463" t="str">
            <v>NA</v>
          </cell>
        </row>
        <row r="464">
          <cell r="S464" t="str">
            <v>NA</v>
          </cell>
        </row>
        <row r="465">
          <cell r="S465" t="str">
            <v>NA</v>
          </cell>
        </row>
        <row r="466">
          <cell r="S466" t="str">
            <v>NA</v>
          </cell>
        </row>
        <row r="467">
          <cell r="S467" t="str">
            <v>NA</v>
          </cell>
        </row>
        <row r="468">
          <cell r="S468" t="str">
            <v>NA</v>
          </cell>
        </row>
        <row r="469">
          <cell r="S469" t="str">
            <v>NA</v>
          </cell>
        </row>
        <row r="470">
          <cell r="S470" t="str">
            <v>NA</v>
          </cell>
        </row>
        <row r="471">
          <cell r="S471" t="str">
            <v>NA</v>
          </cell>
        </row>
        <row r="472">
          <cell r="S472" t="str">
            <v>NA</v>
          </cell>
        </row>
        <row r="473">
          <cell r="S473" t="str">
            <v>NA</v>
          </cell>
        </row>
        <row r="474">
          <cell r="S474" t="str">
            <v>NA</v>
          </cell>
        </row>
        <row r="475">
          <cell r="S475" t="str">
            <v>NA</v>
          </cell>
        </row>
        <row r="476">
          <cell r="S476" t="str">
            <v>NA</v>
          </cell>
        </row>
        <row r="477">
          <cell r="S477" t="str">
            <v>NA</v>
          </cell>
        </row>
        <row r="478">
          <cell r="S478" t="str">
            <v>NA</v>
          </cell>
        </row>
        <row r="479">
          <cell r="S479" t="str">
            <v>NA</v>
          </cell>
        </row>
        <row r="480">
          <cell r="S480" t="str">
            <v>NA</v>
          </cell>
        </row>
        <row r="481">
          <cell r="S481" t="str">
            <v>NA</v>
          </cell>
        </row>
        <row r="482">
          <cell r="S482" t="str">
            <v>NA</v>
          </cell>
        </row>
        <row r="483">
          <cell r="S483" t="str">
            <v>NA</v>
          </cell>
        </row>
        <row r="484">
          <cell r="S484" t="str">
            <v>NA</v>
          </cell>
        </row>
        <row r="485">
          <cell r="S485" t="str">
            <v>NA</v>
          </cell>
        </row>
        <row r="486">
          <cell r="S486" t="str">
            <v>NA</v>
          </cell>
        </row>
        <row r="487">
          <cell r="S487" t="str">
            <v>NA</v>
          </cell>
        </row>
        <row r="488">
          <cell r="S488" t="str">
            <v>NA</v>
          </cell>
        </row>
        <row r="489">
          <cell r="S489" t="str">
            <v>NA</v>
          </cell>
        </row>
        <row r="490">
          <cell r="S490" t="str">
            <v>NA</v>
          </cell>
        </row>
        <row r="491">
          <cell r="S491" t="str">
            <v>NA</v>
          </cell>
        </row>
        <row r="492">
          <cell r="S492" t="str">
            <v>NA</v>
          </cell>
        </row>
        <row r="493">
          <cell r="S493" t="str">
            <v>NA</v>
          </cell>
        </row>
        <row r="494">
          <cell r="S494" t="str">
            <v>NA</v>
          </cell>
        </row>
        <row r="495">
          <cell r="S495" t="str">
            <v>NA</v>
          </cell>
        </row>
        <row r="496">
          <cell r="S496" t="str">
            <v>NA</v>
          </cell>
        </row>
        <row r="497">
          <cell r="S497" t="str">
            <v>NA</v>
          </cell>
        </row>
        <row r="498">
          <cell r="S498" t="str">
            <v>NA</v>
          </cell>
        </row>
        <row r="499">
          <cell r="S499" t="str">
            <v>NA</v>
          </cell>
        </row>
        <row r="500">
          <cell r="S500" t="str">
            <v>NA</v>
          </cell>
        </row>
        <row r="501">
          <cell r="S501" t="str">
            <v>NA</v>
          </cell>
        </row>
        <row r="502">
          <cell r="S502" t="str">
            <v>NA</v>
          </cell>
        </row>
        <row r="503">
          <cell r="S503" t="str">
            <v>NA</v>
          </cell>
        </row>
        <row r="504">
          <cell r="S504" t="str">
            <v>NA</v>
          </cell>
        </row>
        <row r="505">
          <cell r="S505" t="str">
            <v>NA</v>
          </cell>
        </row>
        <row r="506">
          <cell r="S506" t="str">
            <v>NA</v>
          </cell>
        </row>
        <row r="507">
          <cell r="S507" t="str">
            <v>NA</v>
          </cell>
        </row>
        <row r="508">
          <cell r="S508" t="str">
            <v>NA</v>
          </cell>
        </row>
        <row r="509">
          <cell r="S509" t="str">
            <v>NA</v>
          </cell>
        </row>
        <row r="510">
          <cell r="S510" t="str">
            <v>NA</v>
          </cell>
        </row>
        <row r="511">
          <cell r="S511" t="str">
            <v>NA</v>
          </cell>
        </row>
        <row r="512">
          <cell r="S512" t="str">
            <v>NA</v>
          </cell>
        </row>
        <row r="513">
          <cell r="S513" t="str">
            <v>NA</v>
          </cell>
        </row>
        <row r="514">
          <cell r="S514" t="str">
            <v>NA</v>
          </cell>
        </row>
        <row r="515">
          <cell r="S515" t="str">
            <v>NA</v>
          </cell>
        </row>
        <row r="516">
          <cell r="S516" t="str">
            <v>NA</v>
          </cell>
        </row>
        <row r="517">
          <cell r="S517" t="str">
            <v>NA</v>
          </cell>
        </row>
        <row r="518">
          <cell r="S518" t="str">
            <v>NA</v>
          </cell>
        </row>
        <row r="519">
          <cell r="S519" t="str">
            <v>NA</v>
          </cell>
        </row>
        <row r="520">
          <cell r="S520" t="str">
            <v>NA</v>
          </cell>
        </row>
        <row r="521">
          <cell r="S521" t="str">
            <v>NA</v>
          </cell>
        </row>
        <row r="522">
          <cell r="S522" t="str">
            <v>NA</v>
          </cell>
        </row>
        <row r="523">
          <cell r="S523" t="str">
            <v>NA</v>
          </cell>
        </row>
        <row r="524">
          <cell r="S524" t="str">
            <v>NA</v>
          </cell>
        </row>
        <row r="525">
          <cell r="S525" t="str">
            <v>NA</v>
          </cell>
        </row>
        <row r="526">
          <cell r="S526" t="str">
            <v>NA</v>
          </cell>
        </row>
        <row r="527">
          <cell r="S527" t="str">
            <v>NA</v>
          </cell>
        </row>
        <row r="528">
          <cell r="S528" t="str">
            <v>NA</v>
          </cell>
        </row>
        <row r="529">
          <cell r="S529" t="str">
            <v>NA</v>
          </cell>
        </row>
        <row r="530">
          <cell r="S530" t="str">
            <v>NA</v>
          </cell>
        </row>
        <row r="531">
          <cell r="S531" t="str">
            <v>NA</v>
          </cell>
        </row>
        <row r="532">
          <cell r="S532" t="str">
            <v>NA</v>
          </cell>
        </row>
        <row r="533">
          <cell r="S533" t="str">
            <v>NA</v>
          </cell>
        </row>
        <row r="534">
          <cell r="S534" t="str">
            <v>NA</v>
          </cell>
        </row>
        <row r="535">
          <cell r="S535" t="str">
            <v>NA</v>
          </cell>
        </row>
        <row r="536">
          <cell r="S536" t="str">
            <v>NA</v>
          </cell>
        </row>
        <row r="537">
          <cell r="S537" t="str">
            <v>NA</v>
          </cell>
        </row>
        <row r="538">
          <cell r="S538" t="str">
            <v>NA</v>
          </cell>
        </row>
        <row r="539">
          <cell r="S539" t="str">
            <v>NA</v>
          </cell>
        </row>
        <row r="540">
          <cell r="S540" t="str">
            <v>NA</v>
          </cell>
        </row>
        <row r="541">
          <cell r="S541" t="str">
            <v>NA</v>
          </cell>
        </row>
        <row r="542">
          <cell r="S542" t="str">
            <v>NA</v>
          </cell>
        </row>
        <row r="543">
          <cell r="S543" t="str">
            <v>NA</v>
          </cell>
        </row>
        <row r="544">
          <cell r="S544" t="str">
            <v>NA</v>
          </cell>
        </row>
        <row r="545">
          <cell r="S545" t="str">
            <v>NA</v>
          </cell>
        </row>
        <row r="546">
          <cell r="S546" t="str">
            <v>NA</v>
          </cell>
        </row>
        <row r="547">
          <cell r="S547" t="str">
            <v>NA</v>
          </cell>
        </row>
        <row r="548">
          <cell r="S548" t="str">
            <v>NA</v>
          </cell>
        </row>
        <row r="549">
          <cell r="S549" t="str">
            <v>NA</v>
          </cell>
        </row>
        <row r="550">
          <cell r="S550" t="str">
            <v>NA</v>
          </cell>
        </row>
        <row r="551">
          <cell r="S551" t="str">
            <v>NA</v>
          </cell>
        </row>
        <row r="552">
          <cell r="S552" t="str">
            <v>NA</v>
          </cell>
        </row>
        <row r="553">
          <cell r="S553" t="str">
            <v>NA</v>
          </cell>
        </row>
        <row r="554">
          <cell r="S554" t="str">
            <v>NA</v>
          </cell>
        </row>
        <row r="555">
          <cell r="S555" t="str">
            <v>NA</v>
          </cell>
        </row>
        <row r="556">
          <cell r="S556" t="str">
            <v>NA</v>
          </cell>
        </row>
        <row r="557">
          <cell r="S557" t="str">
            <v>NA</v>
          </cell>
        </row>
        <row r="558">
          <cell r="S558" t="str">
            <v>NA</v>
          </cell>
        </row>
        <row r="559">
          <cell r="S559" t="str">
            <v>NA</v>
          </cell>
        </row>
        <row r="560">
          <cell r="S560" t="str">
            <v>NA</v>
          </cell>
        </row>
        <row r="561">
          <cell r="S561" t="str">
            <v>NA</v>
          </cell>
        </row>
        <row r="562">
          <cell r="S562" t="str">
            <v>NA</v>
          </cell>
        </row>
        <row r="563">
          <cell r="S563" t="str">
            <v>NA</v>
          </cell>
        </row>
        <row r="564">
          <cell r="S564" t="str">
            <v>NA</v>
          </cell>
        </row>
        <row r="565">
          <cell r="S565" t="str">
            <v>NA</v>
          </cell>
        </row>
        <row r="566">
          <cell r="S566" t="str">
            <v>NA</v>
          </cell>
        </row>
        <row r="567">
          <cell r="S567" t="str">
            <v>NA</v>
          </cell>
        </row>
        <row r="568">
          <cell r="S568" t="str">
            <v>NA</v>
          </cell>
        </row>
        <row r="569">
          <cell r="S569" t="str">
            <v>NA</v>
          </cell>
        </row>
        <row r="570">
          <cell r="S570" t="str">
            <v>NA</v>
          </cell>
        </row>
        <row r="571">
          <cell r="S571" t="str">
            <v>NA</v>
          </cell>
        </row>
        <row r="572">
          <cell r="S572" t="str">
            <v>NA</v>
          </cell>
        </row>
        <row r="573">
          <cell r="S573" t="str">
            <v>NA</v>
          </cell>
        </row>
        <row r="574">
          <cell r="S574" t="str">
            <v>NA</v>
          </cell>
        </row>
        <row r="575">
          <cell r="S575" t="str">
            <v>NA</v>
          </cell>
        </row>
        <row r="576">
          <cell r="S576" t="str">
            <v>NA</v>
          </cell>
        </row>
        <row r="577">
          <cell r="S577" t="str">
            <v>NA</v>
          </cell>
        </row>
        <row r="578">
          <cell r="S578" t="str">
            <v>NA</v>
          </cell>
        </row>
        <row r="579">
          <cell r="S579" t="str">
            <v>NA</v>
          </cell>
        </row>
        <row r="580">
          <cell r="S580" t="str">
            <v>NA</v>
          </cell>
        </row>
        <row r="581">
          <cell r="S581" t="str">
            <v>NA</v>
          </cell>
        </row>
        <row r="582">
          <cell r="S582" t="str">
            <v>NA</v>
          </cell>
        </row>
        <row r="583">
          <cell r="S583" t="str">
            <v>NA</v>
          </cell>
        </row>
        <row r="584">
          <cell r="S584" t="str">
            <v>NA</v>
          </cell>
        </row>
        <row r="585">
          <cell r="S585" t="str">
            <v>NA</v>
          </cell>
        </row>
        <row r="586">
          <cell r="S586" t="str">
            <v>NA</v>
          </cell>
        </row>
        <row r="587">
          <cell r="S587" t="str">
            <v>NA</v>
          </cell>
        </row>
        <row r="588">
          <cell r="S588" t="str">
            <v>NA</v>
          </cell>
        </row>
        <row r="589">
          <cell r="S589" t="str">
            <v>NA</v>
          </cell>
        </row>
        <row r="590">
          <cell r="S590" t="str">
            <v>NA</v>
          </cell>
        </row>
        <row r="591">
          <cell r="S591" t="str">
            <v>NA</v>
          </cell>
        </row>
        <row r="592">
          <cell r="S592" t="str">
            <v>NA</v>
          </cell>
        </row>
        <row r="593">
          <cell r="S593" t="str">
            <v>NA</v>
          </cell>
        </row>
        <row r="594">
          <cell r="S594" t="str">
            <v>NA</v>
          </cell>
        </row>
        <row r="595">
          <cell r="S595" t="str">
            <v>NA</v>
          </cell>
        </row>
        <row r="596">
          <cell r="S596" t="str">
            <v>NA</v>
          </cell>
        </row>
        <row r="597">
          <cell r="S597" t="str">
            <v>NA</v>
          </cell>
        </row>
        <row r="598">
          <cell r="S598" t="str">
            <v>NA</v>
          </cell>
        </row>
        <row r="599">
          <cell r="S599" t="str">
            <v>NA</v>
          </cell>
        </row>
        <row r="600">
          <cell r="S600" t="str">
            <v>NA</v>
          </cell>
        </row>
        <row r="601">
          <cell r="S601" t="str">
            <v>NA</v>
          </cell>
        </row>
        <row r="602">
          <cell r="S602" t="str">
            <v>NA</v>
          </cell>
        </row>
        <row r="603">
          <cell r="S603" t="str">
            <v>NA</v>
          </cell>
        </row>
        <row r="604">
          <cell r="S604" t="str">
            <v>NA</v>
          </cell>
        </row>
        <row r="605">
          <cell r="S605" t="str">
            <v>NA</v>
          </cell>
        </row>
        <row r="606">
          <cell r="S606" t="str">
            <v>NA</v>
          </cell>
        </row>
        <row r="607">
          <cell r="S607" t="str">
            <v>NA</v>
          </cell>
        </row>
        <row r="608">
          <cell r="S608" t="str">
            <v>NA</v>
          </cell>
        </row>
        <row r="609">
          <cell r="S609" t="str">
            <v>NA</v>
          </cell>
        </row>
        <row r="610">
          <cell r="S610" t="str">
            <v>NA</v>
          </cell>
        </row>
        <row r="611">
          <cell r="S611" t="str">
            <v>NA</v>
          </cell>
        </row>
        <row r="612">
          <cell r="S612" t="str">
            <v>NA</v>
          </cell>
        </row>
        <row r="613">
          <cell r="S613" t="str">
            <v>NA</v>
          </cell>
        </row>
        <row r="614">
          <cell r="S614" t="str">
            <v>NA</v>
          </cell>
        </row>
        <row r="615">
          <cell r="S615" t="str">
            <v>NA</v>
          </cell>
        </row>
        <row r="616">
          <cell r="S616" t="str">
            <v>NA</v>
          </cell>
        </row>
        <row r="617">
          <cell r="S617" t="str">
            <v>NA</v>
          </cell>
        </row>
        <row r="618">
          <cell r="S618" t="str">
            <v>NA</v>
          </cell>
        </row>
        <row r="619">
          <cell r="S619" t="str">
            <v>NA</v>
          </cell>
        </row>
        <row r="620">
          <cell r="S620" t="str">
            <v>NA</v>
          </cell>
        </row>
        <row r="621">
          <cell r="S621" t="str">
            <v>NA</v>
          </cell>
        </row>
        <row r="622">
          <cell r="S622" t="str">
            <v>NA</v>
          </cell>
        </row>
        <row r="623">
          <cell r="S623" t="str">
            <v>NA</v>
          </cell>
        </row>
        <row r="624">
          <cell r="S624" t="str">
            <v>NA</v>
          </cell>
        </row>
        <row r="625">
          <cell r="S625" t="str">
            <v>NA</v>
          </cell>
        </row>
        <row r="626">
          <cell r="S626" t="str">
            <v>NA</v>
          </cell>
        </row>
        <row r="627">
          <cell r="S627" t="str">
            <v>NA</v>
          </cell>
        </row>
        <row r="628">
          <cell r="S628" t="str">
            <v>NA</v>
          </cell>
        </row>
        <row r="629">
          <cell r="S629" t="str">
            <v>NA</v>
          </cell>
        </row>
        <row r="630">
          <cell r="S630" t="str">
            <v>NA</v>
          </cell>
        </row>
        <row r="631">
          <cell r="S631" t="str">
            <v>NA</v>
          </cell>
        </row>
        <row r="632">
          <cell r="S632" t="str">
            <v>NA</v>
          </cell>
        </row>
        <row r="633">
          <cell r="S633" t="str">
            <v>NA</v>
          </cell>
        </row>
        <row r="634">
          <cell r="S634" t="str">
            <v>NA</v>
          </cell>
        </row>
      </sheetData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64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6" min="6" style="0" width="9.56"/>
    <col collapsed="false" customWidth="true" hidden="false" outlineLevel="0" max="8" min="8" style="0" width="9.85"/>
    <col collapsed="false" customWidth="true" hidden="false" outlineLevel="0" max="14" min="9" style="0" width="9.56"/>
    <col collapsed="false" customWidth="true" hidden="false" outlineLevel="0" max="19" min="19" style="0" width="10.99"/>
    <col collapsed="false" customWidth="true" hidden="false" outlineLevel="0" max="32" min="21" style="0" width="9.28"/>
    <col collapsed="false" customWidth="true" hidden="false" outlineLevel="0" max="55" min="33" style="1" width="9.14"/>
    <col collapsed="false" customWidth="true" hidden="false" outlineLevel="0" max="89" min="84" style="2" width="9.56"/>
  </cols>
  <sheetData>
    <row r="1" customFormat="false" ht="15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/>
    </row>
    <row r="4" customFormat="false" ht="12.75" hidden="false" customHeight="false" outlineLevel="0" collapsed="false">
      <c r="A4" s="6" t="s">
        <v>2</v>
      </c>
      <c r="E4" s="7" t="str">
        <f aca="false">[1]!ExptType</f>
        <v>Latin square(s)</v>
      </c>
      <c r="F4" s="8"/>
      <c r="G4" s="9"/>
    </row>
    <row r="6" customFormat="false" ht="12.75" hidden="false" customHeight="false" outlineLevel="0" collapsed="false">
      <c r="A6" s="6" t="s">
        <v>3</v>
      </c>
    </row>
    <row r="7" customFormat="false" ht="13.5" hidden="false" customHeight="false" outlineLevel="0" collapsed="false">
      <c r="B7" s="10" t="s">
        <v>4</v>
      </c>
      <c r="C7" s="11" t="str">
        <f aca="false">IF(E4="Randomised blocks","Y","N")</f>
        <v>N</v>
      </c>
      <c r="D7" s="11" t="str">
        <f aca="false">IF(E4="Latin square(s)","Y","N")</f>
        <v>Y</v>
      </c>
      <c r="E7" s="11" t="str">
        <f aca="false">IF([1]!NumTimeCodes&gt;1,"Y","N")</f>
        <v>N</v>
      </c>
      <c r="F7" s="11" t="str">
        <f aca="false">IF(E4="Latin square(s)","Y","N")</f>
        <v>Y</v>
      </c>
      <c r="G7" s="12" t="s">
        <v>5</v>
      </c>
      <c r="AG7" s="1" t="n">
        <v>1</v>
      </c>
      <c r="AH7" s="1" t="n">
        <v>2</v>
      </c>
      <c r="AI7" s="1" t="n">
        <v>3</v>
      </c>
      <c r="AJ7" s="1" t="n">
        <v>4</v>
      </c>
      <c r="AK7" s="1" t="n">
        <v>5</v>
      </c>
      <c r="AL7" s="1" t="n">
        <v>6</v>
      </c>
      <c r="AM7" s="1" t="n">
        <v>7</v>
      </c>
      <c r="AN7" s="1" t="n">
        <v>8</v>
      </c>
      <c r="AO7" s="1" t="n">
        <v>9</v>
      </c>
      <c r="AP7" s="1" t="n">
        <v>10</v>
      </c>
      <c r="AQ7" s="1" t="n">
        <v>11</v>
      </c>
      <c r="AR7" s="1" t="n">
        <v>12</v>
      </c>
      <c r="AS7" s="1" t="n">
        <v>13</v>
      </c>
      <c r="AT7" s="1" t="n">
        <v>14</v>
      </c>
      <c r="AU7" s="1" t="n">
        <v>15</v>
      </c>
      <c r="AV7" s="1" t="n">
        <v>16</v>
      </c>
      <c r="AW7" s="1" t="n">
        <v>17</v>
      </c>
      <c r="AX7" s="1" t="n">
        <v>18</v>
      </c>
      <c r="AY7" s="1" t="n">
        <v>19</v>
      </c>
      <c r="AZ7" s="1" t="n">
        <v>20</v>
      </c>
      <c r="BA7" s="1" t="n">
        <v>21</v>
      </c>
      <c r="BB7" s="1" t="n">
        <v>22</v>
      </c>
      <c r="BC7" s="1" t="n">
        <v>23</v>
      </c>
      <c r="BD7" s="1" t="n">
        <v>24</v>
      </c>
      <c r="BE7" s="1" t="n">
        <v>25</v>
      </c>
      <c r="BF7" s="0" t="n">
        <v>1</v>
      </c>
      <c r="BG7" s="0" t="n">
        <v>2</v>
      </c>
      <c r="BH7" s="0" t="n">
        <v>3</v>
      </c>
      <c r="BI7" s="0" t="n">
        <v>4</v>
      </c>
      <c r="BJ7" s="0" t="n">
        <v>5</v>
      </c>
      <c r="BK7" s="0" t="n">
        <v>6</v>
      </c>
      <c r="BL7" s="0" t="n">
        <v>7</v>
      </c>
      <c r="BM7" s="0" t="n">
        <v>8</v>
      </c>
      <c r="BN7" s="0" t="n">
        <v>9</v>
      </c>
      <c r="BO7" s="0" t="n">
        <v>10</v>
      </c>
      <c r="BP7" s="0" t="n">
        <v>11</v>
      </c>
      <c r="BQ7" s="0" t="n">
        <v>12</v>
      </c>
      <c r="BR7" s="0" t="n">
        <v>13</v>
      </c>
      <c r="BS7" s="0" t="n">
        <v>14</v>
      </c>
      <c r="BT7" s="0" t="n">
        <v>15</v>
      </c>
      <c r="BU7" s="0" t="n">
        <v>16</v>
      </c>
      <c r="BV7" s="0" t="n">
        <v>17</v>
      </c>
      <c r="BW7" s="0" t="n">
        <v>18</v>
      </c>
      <c r="BX7" s="0" t="n">
        <v>19</v>
      </c>
      <c r="BY7" s="0" t="n">
        <v>20</v>
      </c>
      <c r="BZ7" s="0" t="n">
        <v>21</v>
      </c>
      <c r="CA7" s="0" t="n">
        <v>22</v>
      </c>
      <c r="CB7" s="0" t="n">
        <v>23</v>
      </c>
      <c r="CC7" s="0" t="n">
        <v>23</v>
      </c>
      <c r="CD7" s="0" t="n">
        <v>23</v>
      </c>
    </row>
    <row r="8" customFormat="false" ht="12.75" hidden="false" customHeight="false" outlineLevel="0" collapsed="false">
      <c r="B8" s="13" t="s">
        <v>6</v>
      </c>
      <c r="C8" s="14" t="s">
        <v>7</v>
      </c>
      <c r="D8" s="15" t="s">
        <v>8</v>
      </c>
      <c r="E8" s="15" t="s">
        <v>9</v>
      </c>
      <c r="F8" s="16" t="s">
        <v>10</v>
      </c>
      <c r="G8" s="17" t="s">
        <v>11</v>
      </c>
      <c r="H8" s="18" t="s">
        <v>12</v>
      </c>
      <c r="I8" s="19" t="s">
        <v>13</v>
      </c>
      <c r="J8" s="20" t="s">
        <v>14</v>
      </c>
      <c r="K8" s="21"/>
      <c r="L8" s="21"/>
      <c r="M8" s="21"/>
      <c r="N8" s="22"/>
      <c r="O8" s="23" t="s">
        <v>15</v>
      </c>
      <c r="P8" s="21"/>
      <c r="Q8" s="24"/>
      <c r="R8" s="24"/>
      <c r="S8" s="24"/>
      <c r="T8" s="25" t="s">
        <v>16</v>
      </c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7"/>
      <c r="AG8" s="20" t="s">
        <v>17</v>
      </c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2"/>
      <c r="BF8" s="23" t="s">
        <v>18</v>
      </c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2"/>
      <c r="CF8" s="28" t="s">
        <v>19</v>
      </c>
      <c r="CG8" s="29"/>
      <c r="CH8" s="29"/>
      <c r="CI8" s="29"/>
      <c r="CJ8" s="29"/>
      <c r="CK8" s="30"/>
    </row>
    <row r="9" customFormat="false" ht="13.5" hidden="false" customHeight="false" outlineLevel="0" collapsed="false">
      <c r="B9" s="31" t="s">
        <v>20</v>
      </c>
      <c r="C9" s="32" t="s">
        <v>21</v>
      </c>
      <c r="D9" s="33" t="s">
        <v>21</v>
      </c>
      <c r="E9" s="33" t="s">
        <v>21</v>
      </c>
      <c r="F9" s="34" t="s">
        <v>21</v>
      </c>
      <c r="G9" s="35" t="s">
        <v>21</v>
      </c>
      <c r="H9" s="36" t="s">
        <v>13</v>
      </c>
      <c r="I9" s="37" t="s">
        <v>22</v>
      </c>
      <c r="J9" s="38" t="s">
        <v>7</v>
      </c>
      <c r="K9" s="39" t="s">
        <v>23</v>
      </c>
      <c r="L9" s="39" t="s">
        <v>24</v>
      </c>
      <c r="M9" s="39" t="s">
        <v>25</v>
      </c>
      <c r="N9" s="40" t="s">
        <v>26</v>
      </c>
      <c r="O9" s="32" t="s">
        <v>8</v>
      </c>
      <c r="P9" s="41" t="s">
        <v>23</v>
      </c>
      <c r="Q9" s="41" t="s">
        <v>24</v>
      </c>
      <c r="R9" s="39" t="s">
        <v>25</v>
      </c>
      <c r="S9" s="42" t="s">
        <v>26</v>
      </c>
      <c r="T9" s="43" t="n">
        <v>1</v>
      </c>
      <c r="U9" s="39" t="str">
        <f aca="false">IF([1]!NumTimeCodes&gt;T9,T9+1,"NA")</f>
        <v>NA</v>
      </c>
      <c r="V9" s="39" t="str">
        <f aca="false">IF([1]!NumTimeCodes&gt;U9,U9+1,"NA")</f>
        <v>NA</v>
      </c>
      <c r="W9" s="39" t="str">
        <f aca="false">IF([1]!NumTimeCodes&gt;V9,V9+1,"NA")</f>
        <v>NA</v>
      </c>
      <c r="X9" s="39" t="str">
        <f aca="false">IF([1]!NumTimeCodes&gt;W9,W9+1,"NA")</f>
        <v>NA</v>
      </c>
      <c r="Y9" s="39" t="str">
        <f aca="false">IF([1]!NumTimeCodes&gt;X9,X9+1,"NA")</f>
        <v>NA</v>
      </c>
      <c r="Z9" s="39" t="str">
        <f aca="false">IF([1]!NumTimeCodes&gt;Y9,Y9+1,"NA")</f>
        <v>NA</v>
      </c>
      <c r="AA9" s="39" t="str">
        <f aca="false">IF([1]!NumTimeCodes&gt;Z9,Z9+1,"NA")</f>
        <v>NA</v>
      </c>
      <c r="AB9" s="39" t="str">
        <f aca="false">IF([1]!NumTimeCodes&gt;AA9,AA9+1,"NA")</f>
        <v>NA</v>
      </c>
      <c r="AC9" s="39" t="str">
        <f aca="false">IF([1]!NumTimeCodes&gt;AB9,AB9+1,"NA")</f>
        <v>NA</v>
      </c>
      <c r="AD9" s="39" t="str">
        <f aca="false">IF([1]!NumTimeCodes&gt;AC9,AC9+1,"NA")</f>
        <v>NA</v>
      </c>
      <c r="AE9" s="39" t="str">
        <f aca="false">IF([1]!NumTimeCodes&gt;AD9,AD9+1,"NA")</f>
        <v>NA</v>
      </c>
      <c r="AF9" s="44" t="str">
        <f aca="false">IF([1]!NumTimeCodes&gt;AE9,AE9+1,"NA")</f>
        <v>NA</v>
      </c>
      <c r="AG9" s="45" t="n">
        <v>1</v>
      </c>
      <c r="AH9" s="39" t="n">
        <f aca="false">IF([1]!NumSiteCodes&gt;AG9,AG9+1,"NA")</f>
        <v>2</v>
      </c>
      <c r="AI9" s="39" t="str">
        <f aca="false">IF([1]!NumSiteCodes&gt;AH9,AH9+1,"NA")</f>
        <v>NA</v>
      </c>
      <c r="AJ9" s="39" t="str">
        <f aca="false">IF([1]!NumSiteCodes&gt;AI9,AI9+1,"NA")</f>
        <v>NA</v>
      </c>
      <c r="AK9" s="39" t="str">
        <f aca="false">IF([1]!NumSiteCodes&gt;AJ9,AJ9+1,"NA")</f>
        <v>NA</v>
      </c>
      <c r="AL9" s="39" t="str">
        <f aca="false">IF([1]!NumSiteCodes&gt;AK9,AK9+1,"NA")</f>
        <v>NA</v>
      </c>
      <c r="AM9" s="39" t="str">
        <f aca="false">IF([1]!NumSiteCodes&gt;AL9,AL9+1,"NA")</f>
        <v>NA</v>
      </c>
      <c r="AN9" s="39" t="str">
        <f aca="false">IF([1]!NumSiteCodes&gt;AM9,AM9+1,"NA")</f>
        <v>NA</v>
      </c>
      <c r="AO9" s="39" t="str">
        <f aca="false">IF([1]!NumSiteCodes&gt;AN9,AN9+1,"NA")</f>
        <v>NA</v>
      </c>
      <c r="AP9" s="39" t="str">
        <f aca="false">IF([1]!NumSiteCodes&gt;AO9,AO9+1,"NA")</f>
        <v>NA</v>
      </c>
      <c r="AQ9" s="39" t="str">
        <f aca="false">IF([1]!NumSiteCodes&gt;AP9,AP9+1,"NA")</f>
        <v>NA</v>
      </c>
      <c r="AR9" s="39" t="str">
        <f aca="false">IF([1]!NumSiteCodes&gt;AQ9,AQ9+1,"NA")</f>
        <v>NA</v>
      </c>
      <c r="AS9" s="39" t="str">
        <f aca="false">IF([1]!NumSiteCodes&gt;AR9,AR9+1,"NA")</f>
        <v>NA</v>
      </c>
      <c r="AT9" s="39" t="str">
        <f aca="false">IF([1]!NumSiteCodes&gt;AS9,AS9+1,"NA")</f>
        <v>NA</v>
      </c>
      <c r="AU9" s="39" t="str">
        <f aca="false">IF([1]!NumSiteCodes&gt;AT9,AT9+1,"NA")</f>
        <v>NA</v>
      </c>
      <c r="AV9" s="39" t="str">
        <f aca="false">IF([1]!NumSiteCodes&gt;AU9,AU9+1,"NA")</f>
        <v>NA</v>
      </c>
      <c r="AW9" s="39" t="str">
        <f aca="false">IF([1]!NumSiteCodes&gt;AV9,AV9+1,"NA")</f>
        <v>NA</v>
      </c>
      <c r="AX9" s="39" t="str">
        <f aca="false">IF([1]!NumSiteCodes&gt;AW9,AW9+1,"NA")</f>
        <v>NA</v>
      </c>
      <c r="AY9" s="39" t="str">
        <f aca="false">IF([1]!NumSiteCodes&gt;AX9,AX9+1,"NA")</f>
        <v>NA</v>
      </c>
      <c r="AZ9" s="39" t="str">
        <f aca="false">IF([1]!NumSiteCodes&gt;AY9,AY9+1,"NA")</f>
        <v>NA</v>
      </c>
      <c r="BA9" s="39" t="str">
        <f aca="false">IF([1]!NumSiteCodes&gt;AZ9,AZ9+1,"NA")</f>
        <v>NA</v>
      </c>
      <c r="BB9" s="39" t="str">
        <f aca="false">IF([1]!NumSiteCodes&gt;BA9,BA9+1,"NA")</f>
        <v>NA</v>
      </c>
      <c r="BC9" s="39" t="str">
        <f aca="false">IF([1]!NumSiteCodes&gt;BB9,BB9+1,"NA")</f>
        <v>NA</v>
      </c>
      <c r="BD9" s="39" t="str">
        <f aca="false">IF([1]!NumSiteCodes&gt;BC9,BC9+1,"NA")</f>
        <v>NA</v>
      </c>
      <c r="BE9" s="39" t="str">
        <f aca="false">IF([1]!NumSiteCodes&gt;BD9,BD9+1,"NA")</f>
        <v>NA</v>
      </c>
      <c r="BF9" s="46" t="n">
        <v>1</v>
      </c>
      <c r="BG9" s="39" t="n">
        <f aca="false">IF([1]!NumBaitcodes&gt;BF9,BF9+1,"NA")</f>
        <v>2</v>
      </c>
      <c r="BH9" s="39" t="str">
        <f aca="false">IF([1]!NumBaitcodes&gt;BG9,BG9+1,"NA")</f>
        <v>NA</v>
      </c>
      <c r="BI9" s="39" t="str">
        <f aca="false">IF([1]!NumBaitcodes&gt;BH9,BH9+1,"NA")</f>
        <v>NA</v>
      </c>
      <c r="BJ9" s="39" t="str">
        <f aca="false">IF([1]!NumBaitcodes&gt;BI9,BI9+1,"NA")</f>
        <v>NA</v>
      </c>
      <c r="BK9" s="39" t="str">
        <f aca="false">IF([1]!NumBaitcodes&gt;BJ9,BJ9+1,"NA")</f>
        <v>NA</v>
      </c>
      <c r="BL9" s="39" t="str">
        <f aca="false">IF([1]!NumBaitcodes&gt;BK9,BK9+1,"NA")</f>
        <v>NA</v>
      </c>
      <c r="BM9" s="39" t="str">
        <f aca="false">IF([1]!NumBaitcodes&gt;BL9,BL9+1,"NA")</f>
        <v>NA</v>
      </c>
      <c r="BN9" s="39" t="str">
        <f aca="false">IF([1]!NumBaitcodes&gt;BM9,BM9+1,"NA")</f>
        <v>NA</v>
      </c>
      <c r="BO9" s="39" t="str">
        <f aca="false">IF([1]!NumBaitcodes&gt;BN9,BN9+1,"NA")</f>
        <v>NA</v>
      </c>
      <c r="BP9" s="39" t="str">
        <f aca="false">IF([1]!NumBaitcodes&gt;BO9,BO9+1,"NA")</f>
        <v>NA</v>
      </c>
      <c r="BQ9" s="39" t="str">
        <f aca="false">IF([1]!NumBaitcodes&gt;BP9,BP9+1,"NA")</f>
        <v>NA</v>
      </c>
      <c r="BR9" s="39" t="str">
        <f aca="false">IF([1]!NumBaitcodes&gt;BQ9,BQ9+1,"NA")</f>
        <v>NA</v>
      </c>
      <c r="BS9" s="39" t="str">
        <f aca="false">IF([1]!NumBaitcodes&gt;BR9,BR9+1,"NA")</f>
        <v>NA</v>
      </c>
      <c r="BT9" s="39" t="str">
        <f aca="false">IF([1]!NumBaitcodes&gt;BS9,BS9+1,"NA")</f>
        <v>NA</v>
      </c>
      <c r="BU9" s="39" t="str">
        <f aca="false">IF([1]!NumBaitcodes&gt;BT9,BT9+1,"NA")</f>
        <v>NA</v>
      </c>
      <c r="BV9" s="39" t="str">
        <f aca="false">IF([1]!NumBaitcodes&gt;BU9,BU9+1,"NA")</f>
        <v>NA</v>
      </c>
      <c r="BW9" s="39" t="str">
        <f aca="false">IF([1]!NumBaitcodes&gt;BV9,BV9+1,"NA")</f>
        <v>NA</v>
      </c>
      <c r="BX9" s="39" t="str">
        <f aca="false">IF([1]!NumBaitcodes&gt;BW9,BW9+1,"NA")</f>
        <v>NA</v>
      </c>
      <c r="BY9" s="39" t="str">
        <f aca="false">IF([1]!NumBaitcodes&gt;BX9,BX9+1,"NA")</f>
        <v>NA</v>
      </c>
      <c r="BZ9" s="39" t="str">
        <f aca="false">IF([1]!NumBaitcodes&gt;BY9,BY9+1,"NA")</f>
        <v>NA</v>
      </c>
      <c r="CA9" s="39" t="str">
        <f aca="false">IF([1]!NumBaitcodes&gt;BZ9,BZ9+1,"NA")</f>
        <v>NA</v>
      </c>
      <c r="CB9" s="39" t="str">
        <f aca="false">IF([1]!NumBaitcodes&gt;CA9,CA9+1,"NA")</f>
        <v>NA</v>
      </c>
      <c r="CC9" s="39" t="str">
        <f aca="false">IF([1]!NumBaitcodes&gt;CB9,CB9+1,"NA")</f>
        <v>NA</v>
      </c>
      <c r="CD9" s="39" t="str">
        <f aca="false">IF([1]!NumBaitcodes&gt;CC9,CC9+1,"NA")</f>
        <v>NA</v>
      </c>
      <c r="CF9" s="38" t="s">
        <v>7</v>
      </c>
      <c r="CG9" s="47" t="s">
        <v>23</v>
      </c>
      <c r="CH9" s="39" t="s">
        <v>24</v>
      </c>
      <c r="CI9" s="39" t="s">
        <v>25</v>
      </c>
      <c r="CJ9" s="39" t="s">
        <v>27</v>
      </c>
      <c r="CK9" s="40" t="s">
        <v>28</v>
      </c>
    </row>
    <row r="10" customFormat="false" ht="13.5" hidden="false" customHeight="false" outlineLevel="0" collapsed="false">
      <c r="B10" s="48" t="n">
        <f aca="false">[1]S5Catch!B9</f>
        <v>1</v>
      </c>
      <c r="C10" s="49" t="str">
        <f aca="false">IF(B10="","",IF(C7="N","NA",[1]S5Catch!E9))</f>
        <v>NA</v>
      </c>
      <c r="D10" s="50" t="n">
        <f aca="false">IF(B10="","",IF($D$7="Y",[1]S5Catch!I9,"NA"))</f>
        <v>1</v>
      </c>
      <c r="E10" s="50" t="str">
        <f aca="false">IF(B10="","",IF($E$7="N","NA",IF($E$4="Randomised blocks",[1]S5Catch!G9,[1]S5Catch!J9)))</f>
        <v>NA</v>
      </c>
      <c r="F10" s="51" t="n">
        <f aca="false">IF(B10="","",IF($F$7="Y",[1]S5Catch!K9,"NA"))</f>
        <v>1</v>
      </c>
      <c r="G10" s="52" t="n">
        <f aca="false">IF(B10="","",IF($E$4="Simple comparison",[1]S5Catch!C9,[1]S5Catch!L9))</f>
        <v>1</v>
      </c>
      <c r="H10" s="53" t="n">
        <f aca="false">IF(B10="","",LOG([1]Prelim!S10+1))</f>
        <v>1.43136376415899</v>
      </c>
      <c r="I10" s="54" t="n">
        <f aca="false">IF(B10="","",H10*H10)</f>
        <v>2.04880222534738</v>
      </c>
      <c r="J10" s="55"/>
      <c r="K10" s="56" t="str">
        <f aca="true">IF(ISNUMBER(J10),SUM(H10:OFFSET(H10,-$N$637+1,0)),"")</f>
        <v/>
      </c>
      <c r="L10" s="56" t="str">
        <f aca="false">IF(ISNUMBER(J10),K10*K10,"")</f>
        <v/>
      </c>
      <c r="M10" s="57" t="str">
        <f aca="false">IF(ISNUMBER(J10),K10/$N$637,"")</f>
        <v/>
      </c>
      <c r="N10" s="58" t="str">
        <f aca="false">IF(ISNUMBER(J10),(10^M10)-1,"")</f>
        <v/>
      </c>
      <c r="O10" s="59" t="str">
        <f aca="false">IF(ISNUMBER(D10),IF(MOD(B10,$S$637)=0,D10,""),"")</f>
        <v/>
      </c>
      <c r="P10" s="56" t="str">
        <f aca="true">IF(ISNUMBER(O10),SUM(H10:OFFSET(H10,-$S$637+1,0)),"")</f>
        <v/>
      </c>
      <c r="Q10" s="56" t="str">
        <f aca="false">IF(ISNUMBER(O10),P10*P10,"")</f>
        <v/>
      </c>
      <c r="R10" s="57" t="str">
        <f aca="false">IF(ISNUMBER(O10),P10/$S$637,"")</f>
        <v/>
      </c>
      <c r="S10" s="60" t="str">
        <f aca="false">IF(ISNUMBER(O10),(10^R10)-1,"")</f>
        <v/>
      </c>
      <c r="T10" s="61" t="str">
        <f aca="false">IF(OR(T$9="NA",$E10="NA",$E10=""),"",IF(T$9=$E10,$H10,""))</f>
        <v/>
      </c>
      <c r="U10" s="62" t="str">
        <f aca="false">IF(OR(U$9="NA",$E10="NA",$E10=""),"",IF(U$9=$E10,$H10,""))</f>
        <v/>
      </c>
      <c r="V10" s="62" t="str">
        <f aca="false">IF(OR(V$9="NA",$E10="NA",$E10=""),"",IF(V$9=$E10,$H10,""))</f>
        <v/>
      </c>
      <c r="W10" s="62" t="str">
        <f aca="false">IF(OR(W$9="NA",$E10="NA",$E10=""),"",IF(W$9=$E10,$H10,""))</f>
        <v/>
      </c>
      <c r="X10" s="62" t="str">
        <f aca="false">IF(OR(X$9="NA",$E10="NA",$E10=""),"",IF(X$9=$E10,$H10,""))</f>
        <v/>
      </c>
      <c r="Y10" s="62" t="str">
        <f aca="false">IF(OR(Y$9="NA",$E10="NA",$E10=""),"",IF(Y$9=$E10,$H10,""))</f>
        <v/>
      </c>
      <c r="Z10" s="62" t="str">
        <f aca="false">IF(OR(Z$9="NA",$E10="NA",$E10=""),"",IF(Z$9=$E10,$H10,""))</f>
        <v/>
      </c>
      <c r="AA10" s="62" t="str">
        <f aca="false">IF(OR(AA$9="NA",$E10="NA",$E10=""),"",IF(AA$9=$E10,$H10,""))</f>
        <v/>
      </c>
      <c r="AB10" s="62" t="str">
        <f aca="false">IF(OR(AB$9="NA",$E10="NA",$E10=""),"",IF(AB$9=$E10,$H10,""))</f>
        <v/>
      </c>
      <c r="AC10" s="62" t="str">
        <f aca="false">IF(OR(AC$9="NA",$E10="NA",$E10=""),"",IF(AC$9=$E10,$H10,""))</f>
        <v/>
      </c>
      <c r="AD10" s="62" t="str">
        <f aca="false">IF(OR(AD$9="NA",$E10="NA",$E10=""),"",IF(AD$9=$E10,$H10,""))</f>
        <v/>
      </c>
      <c r="AE10" s="62" t="str">
        <f aca="false">IF(OR(AE$9="NA",$E10="NA",$E10=""),"",IF(AE$9=$E10,$H10,""))</f>
        <v/>
      </c>
      <c r="AF10" s="63" t="str">
        <f aca="false">IF(OR(AF$9="NA",$E10="NA",$E10=""),"",IF(AF$9=$E10,$H10,""))</f>
        <v/>
      </c>
      <c r="AG10" s="64" t="n">
        <f aca="false">IF(OR(AG$9="NA",$F10="NA",$F10=""),"",IF(AG$9=$F10,$H10,""))</f>
        <v>1.43136376415899</v>
      </c>
      <c r="AH10" s="64" t="str">
        <f aca="false">IF(OR(AH$9="NA",$F10="NA",$F10=""),"",IF(AH$9=$F10,$H10,""))</f>
        <v/>
      </c>
      <c r="AI10" s="64" t="str">
        <f aca="false">IF(OR(AI$9="NA",$F10="NA",$F10=""),"",IF(AI$9=$F10,$H10,""))</f>
        <v/>
      </c>
      <c r="AJ10" s="64" t="str">
        <f aca="false">IF(OR(AJ$9="NA",$F10="NA",$F10=""),"",IF(AJ$9=$F10,$H10,""))</f>
        <v/>
      </c>
      <c r="AK10" s="64" t="str">
        <f aca="false">IF(OR(AK$9="NA",$F10="NA",$F10=""),"",IF(AK$9=$F10,$H10,""))</f>
        <v/>
      </c>
      <c r="AL10" s="64" t="str">
        <f aca="false">IF(OR(AL$9="NA",$F10="NA",$F10=""),"",IF(AL$9=$F10,$H10,""))</f>
        <v/>
      </c>
      <c r="AM10" s="64" t="str">
        <f aca="false">IF(OR(AM$9="NA",$F10="NA",$F10=""),"",IF(AM$9=$F10,$H10,""))</f>
        <v/>
      </c>
      <c r="AN10" s="64" t="str">
        <f aca="false">IF(OR(AN$9="NA",$F10="NA",$F10=""),"",IF(AN$9=$F10,$H10,""))</f>
        <v/>
      </c>
      <c r="AO10" s="64" t="str">
        <f aca="false">IF(OR(AO$9="NA",$F10="NA",$F10=""),"",IF(AO$9=$F10,$H10,""))</f>
        <v/>
      </c>
      <c r="AP10" s="64" t="str">
        <f aca="false">IF(OR(AP$9="NA",$F10="NA",$F10=""),"",IF(AP$9=$F10,$H10,""))</f>
        <v/>
      </c>
      <c r="AQ10" s="64" t="str">
        <f aca="false">IF(OR(AQ$9="NA",$F10="NA",$F10=""),"",IF(AQ$9=$F10,$H10,""))</f>
        <v/>
      </c>
      <c r="AR10" s="64" t="str">
        <f aca="false">IF(OR(AR$9="NA",$F10="NA",$F10=""),"",IF(AR$9=$F10,$H10,""))</f>
        <v/>
      </c>
      <c r="AS10" s="64" t="str">
        <f aca="false">IF(OR(AS$9="NA",$F10="NA",$F10=""),"",IF(AS$9=$F10,$H10,""))</f>
        <v/>
      </c>
      <c r="AT10" s="64" t="str">
        <f aca="false">IF(OR(AT$9="NA",$F10="NA",$F10=""),"",IF(AT$9=$F10,$H10,""))</f>
        <v/>
      </c>
      <c r="AU10" s="64" t="str">
        <f aca="false">IF(OR(AU$9="NA",$F10="NA",$F10=""),"",IF(AU$9=$F10,$H10,""))</f>
        <v/>
      </c>
      <c r="AV10" s="64" t="str">
        <f aca="false">IF(OR(AV$9="NA",$F10="NA",$F10=""),"",IF(AV$9=$F10,$H10,""))</f>
        <v/>
      </c>
      <c r="AW10" s="64" t="str">
        <f aca="false">IF(OR(AW$9="NA",$F10="NA",$F10=""),"",IF(AW$9=$F10,$H10,""))</f>
        <v/>
      </c>
      <c r="AX10" s="64" t="str">
        <f aca="false">IF(OR(AX$9="NA",$F10="NA",$F10=""),"",IF(AX$9=$F10,$H10,""))</f>
        <v/>
      </c>
      <c r="AY10" s="64" t="str">
        <f aca="false">IF(OR(AY$9="NA",$F10="NA",$F10=""),"",IF(AY$9=$F10,$H10,""))</f>
        <v/>
      </c>
      <c r="AZ10" s="64" t="str">
        <f aca="false">IF(OR(AZ$9="NA",$F10="NA",$F10=""),"",IF(AZ$9=$F10,$H10,""))</f>
        <v/>
      </c>
      <c r="BA10" s="64" t="str">
        <f aca="false">IF(OR(BA$9="NA",$F10="NA",$F10=""),"",IF(BA$9=$F10,$H10,""))</f>
        <v/>
      </c>
      <c r="BB10" s="64" t="str">
        <f aca="false">IF(OR(BB$9="NA",$F10="NA",$F10=""),"",IF(BB$9=$F10,$H10,""))</f>
        <v/>
      </c>
      <c r="BC10" s="64" t="str">
        <f aca="false">IF(OR(BC$9="NA",$F10="NA",$F10=""),"",IF(BC$9=$F10,$H10,""))</f>
        <v/>
      </c>
      <c r="BD10" s="64" t="str">
        <f aca="false">IF(OR(BD$9="NA",$F10="NA",$F10=""),"",IF(BD$9=$F10,$H10,""))</f>
        <v/>
      </c>
      <c r="BE10" s="64" t="str">
        <f aca="false">IF(OR(BE$9="NA",$F10="NA",$F10=""),"",IF(BE$9=$F10,$H10,""))</f>
        <v/>
      </c>
      <c r="BF10" s="65" t="n">
        <f aca="false">IF(OR(BF$9="NA",BF$9&lt;&gt;$G10),"",$H10)</f>
        <v>1.43136376415899</v>
      </c>
      <c r="BG10" s="66" t="str">
        <f aca="false">IF(OR(BG$9="NA",BG$9&lt;&gt;$G10),"",$H10)</f>
        <v/>
      </c>
      <c r="BH10" s="66" t="str">
        <f aca="false">IF(OR(BH$9="NA",BH$9&lt;&gt;$G10),"",$H10)</f>
        <v/>
      </c>
      <c r="BI10" s="66" t="str">
        <f aca="false">IF(OR(BI$9="NA",BI$9&lt;&gt;$G10),"",$H10)</f>
        <v/>
      </c>
      <c r="BJ10" s="66" t="str">
        <f aca="false">IF(OR(BJ$9="NA",BJ$9&lt;&gt;$G10),"",$H10)</f>
        <v/>
      </c>
      <c r="BK10" s="66" t="str">
        <f aca="false">IF(OR(BK$9="NA",BK$9&lt;&gt;$G10),"",$H10)</f>
        <v/>
      </c>
      <c r="BL10" s="66" t="str">
        <f aca="false">IF(OR(BL$9="NA",BL$9&lt;&gt;$G10),"",$H10)</f>
        <v/>
      </c>
      <c r="BM10" s="66" t="str">
        <f aca="false">IF(OR(BM$9="NA",BM$9&lt;&gt;$G10),"",$H10)</f>
        <v/>
      </c>
      <c r="BN10" s="66" t="str">
        <f aca="false">IF(OR(BN$9="NA",BN$9&lt;&gt;$G10),"",$H10)</f>
        <v/>
      </c>
      <c r="BO10" s="66" t="str">
        <f aca="false">IF(OR(BO$9="NA",BO$9&lt;&gt;$G10),"",$H10)</f>
        <v/>
      </c>
      <c r="BP10" s="66" t="str">
        <f aca="false">IF(OR(BP$9="NA",BP$9&lt;&gt;$G10),"",$H10)</f>
        <v/>
      </c>
      <c r="BQ10" s="66" t="str">
        <f aca="false">IF(OR(BQ$9="NA",BQ$9&lt;&gt;$G10),"",$H10)</f>
        <v/>
      </c>
      <c r="BR10" s="66" t="str">
        <f aca="false">IF(OR(BR$9="NA",BR$9&lt;&gt;$G10),"",$H10)</f>
        <v/>
      </c>
      <c r="BS10" s="66" t="str">
        <f aca="false">IF(OR(BS$9="NA",BS$9&lt;&gt;$G10),"",$H10)</f>
        <v/>
      </c>
      <c r="BT10" s="66" t="str">
        <f aca="false">IF(OR(BT$9="NA",BT$9&lt;&gt;$G10),"",$H10)</f>
        <v/>
      </c>
      <c r="BU10" s="66" t="str">
        <f aca="false">IF(OR(BU$9="NA",BU$9&lt;&gt;$G10),"",$H10)</f>
        <v/>
      </c>
      <c r="BV10" s="66" t="str">
        <f aca="false">IF(OR(BV$9="NA",BV$9&lt;&gt;$G10),"",$H10)</f>
        <v/>
      </c>
      <c r="BW10" s="66" t="str">
        <f aca="false">IF(OR(BW$9="NA",BW$9&lt;&gt;$G10),"",$H10)</f>
        <v/>
      </c>
      <c r="BX10" s="66" t="str">
        <f aca="false">IF(OR(BX$9="NA",BX$9&lt;&gt;$G10),"",$H10)</f>
        <v/>
      </c>
      <c r="BY10" s="66" t="str">
        <f aca="false">IF(OR(BY$9="NA",BY$9&lt;&gt;$G10),"",$H10)</f>
        <v/>
      </c>
      <c r="BZ10" s="66" t="str">
        <f aca="false">IF(OR(BZ$9="NA",BZ$9&lt;&gt;$G10),"",$H10)</f>
        <v/>
      </c>
      <c r="CA10" s="66" t="str">
        <f aca="false">IF(OR(CA$9="NA",CA$9&lt;&gt;$G10),"",$H10)</f>
        <v/>
      </c>
      <c r="CB10" s="66" t="str">
        <f aca="false">IF(OR(CB$9="NA",CB$9&lt;&gt;$G10),"",$H10)</f>
        <v/>
      </c>
      <c r="CC10" s="66" t="str">
        <f aca="false">IF(OR(CC$9="NA",CC$9&lt;&gt;$G10),"",$H10)</f>
        <v/>
      </c>
      <c r="CD10" s="66" t="str">
        <f aca="false">IF(OR(CD$9="NA",CD$9&lt;&gt;$G10),"",$H10)</f>
        <v/>
      </c>
      <c r="CF10" s="67" t="n">
        <v>1</v>
      </c>
      <c r="CG10" s="60" t="e">
        <f aca="false">IF(CF10&gt;$CI$22,"",VLOOKUP(CF10,$J$10:$K$634,2))</f>
        <v>#N/A</v>
      </c>
      <c r="CH10" s="56" t="str">
        <f aca="false">IF(ISNUMBER(CG10),CG10*CG10,"")</f>
        <v/>
      </c>
      <c r="CI10" s="57" t="str">
        <f aca="false">IF(ISNUMBER(CG10),CG10/$CI$23,"")</f>
        <v/>
      </c>
      <c r="CJ10" s="68" t="str">
        <f aca="false">IF(ISNUMBER(CG10),(10^CI10)-1,"")</f>
        <v/>
      </c>
      <c r="CK10" s="69" t="str">
        <f aca="false">IF(ISNUMBER(CG10),CJ10/$CJ$10,"")</f>
        <v/>
      </c>
    </row>
    <row r="11" customFormat="false" ht="12.75" hidden="false" customHeight="false" outlineLevel="0" collapsed="false">
      <c r="B11" s="48" t="n">
        <f aca="false">[1]S5Catch!B10</f>
        <v>2</v>
      </c>
      <c r="C11" s="49" t="n">
        <f aca="false">IF(B11="","",IF(C8="N","NA",[1]S5Catch!E10))</f>
        <v>1</v>
      </c>
      <c r="D11" s="50" t="n">
        <f aca="false">IF(B11="","",IF($D$7="Y",[1]S5Catch!I10,"NA"))</f>
        <v>1</v>
      </c>
      <c r="E11" s="50" t="str">
        <f aca="false">IF(B11="","",IF($E$7="N","NA",IF($E$4="Randomised blocks",[1]S5Catch!G10,[1]S5Catch!J10)))</f>
        <v>NA</v>
      </c>
      <c r="F11" s="51" t="n">
        <f aca="false">IF(B11="","",IF($F$7="Y",[1]S5Catch!K10,"NA"))</f>
        <v>2</v>
      </c>
      <c r="G11" s="52" t="n">
        <f aca="false">IF(B11="","",IF($E$4="Simple comparison",[1]S5Catch!C10,[1]S5Catch!L10))</f>
        <v>2</v>
      </c>
      <c r="H11" s="53" t="n">
        <f aca="false">IF(B11="","",LOG([1]Prelim!S11+1))</f>
        <v>0.903089986991943</v>
      </c>
      <c r="I11" s="54" t="n">
        <f aca="false">IF(B11="","",H11*H11)</f>
        <v>0.815571524605109</v>
      </c>
      <c r="J11" s="70" t="e">
        <f aca="false">IF(ISNUMBER(C11),IF(MOD(B11,$N$637)=0,C11,""),"")</f>
        <v>#VALUE!</v>
      </c>
      <c r="K11" s="56" t="str">
        <f aca="true">IF(ISNUMBER(J11),SUM(H11:OFFSET(H11,-$N$637+1,0)),"")</f>
        <v/>
      </c>
      <c r="L11" s="56" t="str">
        <f aca="false">IF(ISNUMBER(J11),K11*K11,"")</f>
        <v/>
      </c>
      <c r="M11" s="57" t="str">
        <f aca="false">IF(ISNUMBER(J11),K11/$N$637,"")</f>
        <v/>
      </c>
      <c r="N11" s="58" t="str">
        <f aca="false">IF(ISNUMBER(J11),(10^M11)-1,"")</f>
        <v/>
      </c>
      <c r="O11" s="71" t="n">
        <f aca="false">IF(ISNUMBER(D11),IF(MOD(B11,$S$637)=0,D11,""),"")</f>
        <v>1</v>
      </c>
      <c r="P11" s="56" t="n">
        <f aca="true">IF(ISNUMBER(O11),SUM(H11:OFFSET(H11,-$S$637+1,0)),"")</f>
        <v>2.33445375115093</v>
      </c>
      <c r="Q11" s="56" t="n">
        <f aca="false">IF(ISNUMBER(O11),P11*P11,"")</f>
        <v>5.44967431626265</v>
      </c>
      <c r="R11" s="57" t="n">
        <f aca="false">IF(ISNUMBER(O11),P11/$S$637,"")</f>
        <v>1.16722687557547</v>
      </c>
      <c r="S11" s="60" t="n">
        <f aca="false">IF(ISNUMBER(O11),(10^R11)-1,"")</f>
        <v>13.6969384566991</v>
      </c>
      <c r="T11" s="72" t="str">
        <f aca="false">IF(OR(T$9="NA",$E11="NA",$E11=""),"",IF(T$9=$E11,$H11,""))</f>
        <v/>
      </c>
      <c r="U11" s="73" t="str">
        <f aca="false">IF(OR(U$9="NA",$E11="NA",$E11=""),"",IF(U$9=$E11,$H11,""))</f>
        <v/>
      </c>
      <c r="V11" s="73" t="str">
        <f aca="false">IF(OR(V$9="NA",$E11="NA",$E11=""),"",IF(V$9=$E11,$H11,""))</f>
        <v/>
      </c>
      <c r="W11" s="73" t="str">
        <f aca="false">IF(OR(W$9="NA",$E11="NA",$E11=""),"",IF(W$9=$E11,$H11,""))</f>
        <v/>
      </c>
      <c r="X11" s="73" t="str">
        <f aca="false">IF(OR(X$9="NA",$E11="NA",$E11=""),"",IF(X$9=$E11,$H11,""))</f>
        <v/>
      </c>
      <c r="Y11" s="73" t="str">
        <f aca="false">IF(OR(Y$9="NA",$E11="NA",$E11=""),"",IF(Y$9=$E11,$H11,""))</f>
        <v/>
      </c>
      <c r="Z11" s="73" t="str">
        <f aca="false">IF(OR(Z$9="NA",$E11="NA",$E11=""),"",IF(Z$9=$E11,$H11,""))</f>
        <v/>
      </c>
      <c r="AA11" s="73" t="str">
        <f aca="false">IF(OR(AA$9="NA",$E11="NA",$E11=""),"",IF(AA$9=$E11,$H11,""))</f>
        <v/>
      </c>
      <c r="AB11" s="73" t="str">
        <f aca="false">IF(OR(AB$9="NA",$E11="NA",$E11=""),"",IF(AB$9=$E11,$H11,""))</f>
        <v/>
      </c>
      <c r="AC11" s="73" t="str">
        <f aca="false">IF(OR(AC$9="NA",$E11="NA",$E11=""),"",IF(AC$9=$E11,$H11,""))</f>
        <v/>
      </c>
      <c r="AD11" s="73" t="str">
        <f aca="false">IF(OR(AD$9="NA",$E11="NA",$E11=""),"",IF(AD$9=$E11,$H11,""))</f>
        <v/>
      </c>
      <c r="AE11" s="73" t="str">
        <f aca="false">IF(OR(AE$9="NA",$E11="NA",$E11=""),"",IF(AE$9=$E11,$H11,""))</f>
        <v/>
      </c>
      <c r="AF11" s="74" t="str">
        <f aca="false">IF(OR(AF$9="NA",$E11="NA",$E11=""),"",IF(AF$9=$E11,$H11,""))</f>
        <v/>
      </c>
      <c r="AG11" s="64" t="str">
        <f aca="false">IF(OR(AG$9="NA",$F11="NA",$F11=""),"",IF(AG$9=$F11,$H11,""))</f>
        <v/>
      </c>
      <c r="AH11" s="64" t="n">
        <f aca="false">IF(OR(AH$9="NA",$F11="NA",$F11=""),"",IF(AH$9=$F11,$H11,""))</f>
        <v>0.903089986991943</v>
      </c>
      <c r="AI11" s="64" t="str">
        <f aca="false">IF(OR(AI$9="NA",$F11="NA",$F11=""),"",IF(AI$9=$F11,$H11,""))</f>
        <v/>
      </c>
      <c r="AJ11" s="64" t="str">
        <f aca="false">IF(OR(AJ$9="NA",$F11="NA",$F11=""),"",IF(AJ$9=$F11,$H11,""))</f>
        <v/>
      </c>
      <c r="AK11" s="64" t="str">
        <f aca="false">IF(OR(AK$9="NA",$F11="NA",$F11=""),"",IF(AK$9=$F11,$H11,""))</f>
        <v/>
      </c>
      <c r="AL11" s="64" t="str">
        <f aca="false">IF(OR(AL$9="NA",$F11="NA",$F11=""),"",IF(AL$9=$F11,$H11,""))</f>
        <v/>
      </c>
      <c r="AM11" s="64" t="str">
        <f aca="false">IF(OR(AM$9="NA",$F11="NA",$F11=""),"",IF(AM$9=$F11,$H11,""))</f>
        <v/>
      </c>
      <c r="AN11" s="64" t="str">
        <f aca="false">IF(OR(AN$9="NA",$F11="NA",$F11=""),"",IF(AN$9=$F11,$H11,""))</f>
        <v/>
      </c>
      <c r="AO11" s="64" t="str">
        <f aca="false">IF(OR(AO$9="NA",$F11="NA",$F11=""),"",IF(AO$9=$F11,$H11,""))</f>
        <v/>
      </c>
      <c r="AP11" s="64" t="str">
        <f aca="false">IF(OR(AP$9="NA",$F11="NA",$F11=""),"",IF(AP$9=$F11,$H11,""))</f>
        <v/>
      </c>
      <c r="AQ11" s="64" t="str">
        <f aca="false">IF(OR(AQ$9="NA",$F11="NA",$F11=""),"",IF(AQ$9=$F11,$H11,""))</f>
        <v/>
      </c>
      <c r="AR11" s="64" t="str">
        <f aca="false">IF(OR(AR$9="NA",$F11="NA",$F11=""),"",IF(AR$9=$F11,$H11,""))</f>
        <v/>
      </c>
      <c r="AS11" s="64" t="str">
        <f aca="false">IF(OR(AS$9="NA",$F11="NA",$F11=""),"",IF(AS$9=$F11,$H11,""))</f>
        <v/>
      </c>
      <c r="AT11" s="64" t="str">
        <f aca="false">IF(OR(AT$9="NA",$F11="NA",$F11=""),"",IF(AT$9=$F11,$H11,""))</f>
        <v/>
      </c>
      <c r="AU11" s="64" t="str">
        <f aca="false">IF(OR(AU$9="NA",$F11="NA",$F11=""),"",IF(AU$9=$F11,$H11,""))</f>
        <v/>
      </c>
      <c r="AV11" s="64" t="str">
        <f aca="false">IF(OR(AV$9="NA",$F11="NA",$F11=""),"",IF(AV$9=$F11,$H11,""))</f>
        <v/>
      </c>
      <c r="AW11" s="64" t="str">
        <f aca="false">IF(OR(AW$9="NA",$F11="NA",$F11=""),"",IF(AW$9=$F11,$H11,""))</f>
        <v/>
      </c>
      <c r="AX11" s="64" t="str">
        <f aca="false">IF(OR(AX$9="NA",$F11="NA",$F11=""),"",IF(AX$9=$F11,$H11,""))</f>
        <v/>
      </c>
      <c r="AY11" s="64" t="str">
        <f aca="false">IF(OR(AY$9="NA",$F11="NA",$F11=""),"",IF(AY$9=$F11,$H11,""))</f>
        <v/>
      </c>
      <c r="AZ11" s="64" t="str">
        <f aca="false">IF(OR(AZ$9="NA",$F11="NA",$F11=""),"",IF(AZ$9=$F11,$H11,""))</f>
        <v/>
      </c>
      <c r="BA11" s="64" t="str">
        <f aca="false">IF(OR(BA$9="NA",$F11="NA",$F11=""),"",IF(BA$9=$F11,$H11,""))</f>
        <v/>
      </c>
      <c r="BB11" s="64" t="str">
        <f aca="false">IF(OR(BB$9="NA",$F11="NA",$F11=""),"",IF(BB$9=$F11,$H11,""))</f>
        <v/>
      </c>
      <c r="BC11" s="64" t="str">
        <f aca="false">IF(OR(BC$9="NA",$F11="NA",$F11=""),"",IF(BC$9=$F11,$H11,""))</f>
        <v/>
      </c>
      <c r="BD11" s="64" t="str">
        <f aca="false">IF(OR(BD$9="NA",$F11="NA",$F11=""),"",IF(BD$9=$F11,$H11,""))</f>
        <v/>
      </c>
      <c r="BE11" s="64" t="str">
        <f aca="false">IF(OR(BE$9="NA",$F11="NA",$F11=""),"",IF(BE$9=$F11,$H11,""))</f>
        <v/>
      </c>
      <c r="BF11" s="75" t="str">
        <f aca="false">IF(OR(BF$9="NA",BF$9&lt;&gt;$G11),"",$H11)</f>
        <v/>
      </c>
      <c r="BG11" s="76" t="n">
        <f aca="false">IF(OR(BG$9="NA",BG$9&lt;&gt;$G11),"",$H11)</f>
        <v>0.903089986991943</v>
      </c>
      <c r="BH11" s="76" t="str">
        <f aca="false">IF(OR(BH$9="NA",BH$9&lt;&gt;$G11),"",$H11)</f>
        <v/>
      </c>
      <c r="BI11" s="76" t="str">
        <f aca="false">IF(OR(BI$9="NA",BI$9&lt;&gt;$G11),"",$H11)</f>
        <v/>
      </c>
      <c r="BJ11" s="76" t="str">
        <f aca="false">IF(OR(BJ$9="NA",BJ$9&lt;&gt;$G11),"",$H11)</f>
        <v/>
      </c>
      <c r="BK11" s="76" t="str">
        <f aca="false">IF(OR(BK$9="NA",BK$9&lt;&gt;$G11),"",$H11)</f>
        <v/>
      </c>
      <c r="BL11" s="76" t="str">
        <f aca="false">IF(OR(BL$9="NA",BL$9&lt;&gt;$G11),"",$H11)</f>
        <v/>
      </c>
      <c r="BM11" s="76" t="str">
        <f aca="false">IF(OR(BM$9="NA",BM$9&lt;&gt;$G11),"",$H11)</f>
        <v/>
      </c>
      <c r="BN11" s="76" t="str">
        <f aca="false">IF(OR(BN$9="NA",BN$9&lt;&gt;$G11),"",$H11)</f>
        <v/>
      </c>
      <c r="BO11" s="76" t="str">
        <f aca="false">IF(OR(BO$9="NA",BO$9&lt;&gt;$G11),"",$H11)</f>
        <v/>
      </c>
      <c r="BP11" s="76" t="str">
        <f aca="false">IF(OR(BP$9="NA",BP$9&lt;&gt;$G11),"",$H11)</f>
        <v/>
      </c>
      <c r="BQ11" s="76" t="str">
        <f aca="false">IF(OR(BQ$9="NA",BQ$9&lt;&gt;$G11),"",$H11)</f>
        <v/>
      </c>
      <c r="BR11" s="76" t="str">
        <f aca="false">IF(OR(BR$9="NA",BR$9&lt;&gt;$G11),"",$H11)</f>
        <v/>
      </c>
      <c r="BS11" s="76" t="str">
        <f aca="false">IF(OR(BS$9="NA",BS$9&lt;&gt;$G11),"",$H11)</f>
        <v/>
      </c>
      <c r="BT11" s="76" t="str">
        <f aca="false">IF(OR(BT$9="NA",BT$9&lt;&gt;$G11),"",$H11)</f>
        <v/>
      </c>
      <c r="BU11" s="76" t="str">
        <f aca="false">IF(OR(BU$9="NA",BU$9&lt;&gt;$G11),"",$H11)</f>
        <v/>
      </c>
      <c r="BV11" s="76" t="str">
        <f aca="false">IF(OR(BV$9="NA",BV$9&lt;&gt;$G11),"",$H11)</f>
        <v/>
      </c>
      <c r="BW11" s="76" t="str">
        <f aca="false">IF(OR(BW$9="NA",BW$9&lt;&gt;$G11),"",$H11)</f>
        <v/>
      </c>
      <c r="BX11" s="76" t="str">
        <f aca="false">IF(OR(BX$9="NA",BX$9&lt;&gt;$G11),"",$H11)</f>
        <v/>
      </c>
      <c r="BY11" s="76" t="str">
        <f aca="false">IF(OR(BY$9="NA",BY$9&lt;&gt;$G11),"",$H11)</f>
        <v/>
      </c>
      <c r="BZ11" s="76" t="str">
        <f aca="false">IF(OR(BZ$9="NA",BZ$9&lt;&gt;$G11),"",$H11)</f>
        <v/>
      </c>
      <c r="CA11" s="76" t="str">
        <f aca="false">IF(OR(CA$9="NA",CA$9&lt;&gt;$G11),"",$H11)</f>
        <v/>
      </c>
      <c r="CB11" s="76" t="str">
        <f aca="false">IF(OR(CB$9="NA",CB$9&lt;&gt;$G11),"",$H11)</f>
        <v/>
      </c>
      <c r="CC11" s="76" t="str">
        <f aca="false">IF(OR(CC$9="NA",CC$9&lt;&gt;$G11),"",$H11)</f>
        <v/>
      </c>
      <c r="CD11" s="76" t="str">
        <f aca="false">IF(OR(CD$9="NA",CD$9&lt;&gt;$G11),"",$H11)</f>
        <v/>
      </c>
      <c r="CF11" s="67" t="n">
        <v>2</v>
      </c>
      <c r="CG11" s="60" t="e">
        <f aca="false">IF(CF11&gt;$CI$22,"",VLOOKUP(CF11,$J$10:$K$634,2))</f>
        <v>#N/A</v>
      </c>
      <c r="CH11" s="56" t="str">
        <f aca="false">IF(ISNUMBER(CG11),CG11*CG11,"")</f>
        <v/>
      </c>
      <c r="CI11" s="57" t="str">
        <f aca="false">IF(ISNUMBER(CG11),CG11/$CI$23,"")</f>
        <v/>
      </c>
      <c r="CJ11" s="57" t="str">
        <f aca="false">IF(ISNUMBER(CG11),(10^CI11)-1,"")</f>
        <v/>
      </c>
      <c r="CK11" s="69" t="str">
        <f aca="false">IF(ISNUMBER(CG11),CJ11/$CJ$10,"")</f>
        <v/>
      </c>
    </row>
    <row r="12" customFormat="false" ht="12.75" hidden="false" customHeight="false" outlineLevel="0" collapsed="false">
      <c r="B12" s="48" t="n">
        <f aca="false">[1]S5Catch!B11</f>
        <v>3</v>
      </c>
      <c r="C12" s="49" t="n">
        <f aca="false">IF(B12="","",IF(C9="N","NA",[1]S5Catch!E11))</f>
        <v>1</v>
      </c>
      <c r="D12" s="50" t="n">
        <f aca="false">IF(B12="","",IF($D$7="Y",[1]S5Catch!I11,"NA"))</f>
        <v>2</v>
      </c>
      <c r="E12" s="50" t="str">
        <f aca="false">IF(B12="","",IF($E$7="N","NA",IF($E$4="Randomised blocks",[1]S5Catch!G11,[1]S5Catch!J11)))</f>
        <v>NA</v>
      </c>
      <c r="F12" s="51" t="n">
        <f aca="false">IF(B12="","",IF($F$7="Y",[1]S5Catch!K11,"NA"))</f>
        <v>1</v>
      </c>
      <c r="G12" s="52" t="n">
        <f aca="false">IF(B12="","",IF($E$4="Simple comparison",[1]S5Catch!C11,[1]S5Catch!L11))</f>
        <v>2</v>
      </c>
      <c r="H12" s="53" t="n">
        <f aca="false">IF(B12="","",LOG([1]Prelim!S12+1))</f>
        <v>0.477121254719662</v>
      </c>
      <c r="I12" s="54" t="n">
        <f aca="false">IF(B12="","",H12*H12)</f>
        <v>0.227644691705265</v>
      </c>
      <c r="J12" s="70" t="e">
        <f aca="false">IF(ISNUMBER(C12),IF(MOD(B12,$N$637)=0,C12,""),"")</f>
        <v>#VALUE!</v>
      </c>
      <c r="K12" s="56" t="str">
        <f aca="true">IF(ISNUMBER(J12),SUM(H12:OFFSET(H12,-$N$637+1,0)),"")</f>
        <v/>
      </c>
      <c r="L12" s="56" t="str">
        <f aca="false">IF(ISNUMBER(J12),K12*K12,"")</f>
        <v/>
      </c>
      <c r="M12" s="57" t="str">
        <f aca="false">IF(ISNUMBER(J12),K12/$N$637,"")</f>
        <v/>
      </c>
      <c r="N12" s="58" t="str">
        <f aca="false">IF(ISNUMBER(J12),(10^M12)-1,"")</f>
        <v/>
      </c>
      <c r="O12" s="71" t="str">
        <f aca="false">IF(ISNUMBER(D12),IF(MOD(B12,$S$637)=0,D12,""),"")</f>
        <v/>
      </c>
      <c r="P12" s="56" t="str">
        <f aca="true">IF(ISNUMBER(O12),SUM(H12:OFFSET(H12,-$S$637+1,0)),"")</f>
        <v/>
      </c>
      <c r="Q12" s="56" t="str">
        <f aca="false">IF(ISNUMBER(O12),P12*P12,"")</f>
        <v/>
      </c>
      <c r="R12" s="57" t="str">
        <f aca="false">IF(ISNUMBER(O12),P12/$S$637,"")</f>
        <v/>
      </c>
      <c r="S12" s="60" t="str">
        <f aca="false">IF(ISNUMBER(O12),(10^R12)-1,"")</f>
        <v/>
      </c>
      <c r="T12" s="72" t="str">
        <f aca="false">IF(OR(T$9="NA",$E12="NA",$E12=""),"",IF(T$9=$E12,$H12,""))</f>
        <v/>
      </c>
      <c r="U12" s="73" t="str">
        <f aca="false">IF(OR(U$9="NA",$E12="NA",$E12=""),"",IF(U$9=$E12,$H12,""))</f>
        <v/>
      </c>
      <c r="V12" s="73" t="str">
        <f aca="false">IF(OR(V$9="NA",$E12="NA",$E12=""),"",IF(V$9=$E12,$H12,""))</f>
        <v/>
      </c>
      <c r="W12" s="73" t="str">
        <f aca="false">IF(OR(W$9="NA",$E12="NA",$E12=""),"",IF(W$9=$E12,$H12,""))</f>
        <v/>
      </c>
      <c r="X12" s="73" t="str">
        <f aca="false">IF(OR(X$9="NA",$E12="NA",$E12=""),"",IF(X$9=$E12,$H12,""))</f>
        <v/>
      </c>
      <c r="Y12" s="73" t="str">
        <f aca="false">IF(OR(Y$9="NA",$E12="NA",$E12=""),"",IF(Y$9=$E12,$H12,""))</f>
        <v/>
      </c>
      <c r="Z12" s="73" t="str">
        <f aca="false">IF(OR(Z$9="NA",$E12="NA",$E12=""),"",IF(Z$9=$E12,$H12,""))</f>
        <v/>
      </c>
      <c r="AA12" s="73" t="str">
        <f aca="false">IF(OR(AA$9="NA",$E12="NA",$E12=""),"",IF(AA$9=$E12,$H12,""))</f>
        <v/>
      </c>
      <c r="AB12" s="73" t="str">
        <f aca="false">IF(OR(AB$9="NA",$E12="NA",$E12=""),"",IF(AB$9=$E12,$H12,""))</f>
        <v/>
      </c>
      <c r="AC12" s="73" t="str">
        <f aca="false">IF(OR(AC$9="NA",$E12="NA",$E12=""),"",IF(AC$9=$E12,$H12,""))</f>
        <v/>
      </c>
      <c r="AD12" s="73" t="str">
        <f aca="false">IF(OR(AD$9="NA",$E12="NA",$E12=""),"",IF(AD$9=$E12,$H12,""))</f>
        <v/>
      </c>
      <c r="AE12" s="73" t="str">
        <f aca="false">IF(OR(AE$9="NA",$E12="NA",$E12=""),"",IF(AE$9=$E12,$H12,""))</f>
        <v/>
      </c>
      <c r="AF12" s="74" t="str">
        <f aca="false">IF(OR(AF$9="NA",$E12="NA",$E12=""),"",IF(AF$9=$E12,$H12,""))</f>
        <v/>
      </c>
      <c r="AG12" s="64" t="n">
        <f aca="false">IF(OR(AG$9="NA",$F12="NA",$F12=""),"",IF(AG$9=$F12,$H12,""))</f>
        <v>0.477121254719662</v>
      </c>
      <c r="AH12" s="64" t="str">
        <f aca="false">IF(OR(AH$9="NA",$F12="NA",$F12=""),"",IF(AH$9=$F12,$H12,""))</f>
        <v/>
      </c>
      <c r="AI12" s="64" t="str">
        <f aca="false">IF(OR(AI$9="NA",$F12="NA",$F12=""),"",IF(AI$9=$F12,$H12,""))</f>
        <v/>
      </c>
      <c r="AJ12" s="64" t="str">
        <f aca="false">IF(OR(AJ$9="NA",$F12="NA",$F12=""),"",IF(AJ$9=$F12,$H12,""))</f>
        <v/>
      </c>
      <c r="AK12" s="64" t="str">
        <f aca="false">IF(OR(AK$9="NA",$F12="NA",$F12=""),"",IF(AK$9=$F12,$H12,""))</f>
        <v/>
      </c>
      <c r="AL12" s="64" t="str">
        <f aca="false">IF(OR(AL$9="NA",$F12="NA",$F12=""),"",IF(AL$9=$F12,$H12,""))</f>
        <v/>
      </c>
      <c r="AM12" s="64" t="str">
        <f aca="false">IF(OR(AM$9="NA",$F12="NA",$F12=""),"",IF(AM$9=$F12,$H12,""))</f>
        <v/>
      </c>
      <c r="AN12" s="64" t="str">
        <f aca="false">IF(OR(AN$9="NA",$F12="NA",$F12=""),"",IF(AN$9=$F12,$H12,""))</f>
        <v/>
      </c>
      <c r="AO12" s="64" t="str">
        <f aca="false">IF(OR(AO$9="NA",$F12="NA",$F12=""),"",IF(AO$9=$F12,$H12,""))</f>
        <v/>
      </c>
      <c r="AP12" s="64" t="str">
        <f aca="false">IF(OR(AP$9="NA",$F12="NA",$F12=""),"",IF(AP$9=$F12,$H12,""))</f>
        <v/>
      </c>
      <c r="AQ12" s="64" t="str">
        <f aca="false">IF(OR(AQ$9="NA",$F12="NA",$F12=""),"",IF(AQ$9=$F12,$H12,""))</f>
        <v/>
      </c>
      <c r="AR12" s="64" t="str">
        <f aca="false">IF(OR(AR$9="NA",$F12="NA",$F12=""),"",IF(AR$9=$F12,$H12,""))</f>
        <v/>
      </c>
      <c r="AS12" s="64" t="str">
        <f aca="false">IF(OR(AS$9="NA",$F12="NA",$F12=""),"",IF(AS$9=$F12,$H12,""))</f>
        <v/>
      </c>
      <c r="AT12" s="64" t="str">
        <f aca="false">IF(OR(AT$9="NA",$F12="NA",$F12=""),"",IF(AT$9=$F12,$H12,""))</f>
        <v/>
      </c>
      <c r="AU12" s="64" t="str">
        <f aca="false">IF(OR(AU$9="NA",$F12="NA",$F12=""),"",IF(AU$9=$F12,$H12,""))</f>
        <v/>
      </c>
      <c r="AV12" s="64" t="str">
        <f aca="false">IF(OR(AV$9="NA",$F12="NA",$F12=""),"",IF(AV$9=$F12,$H12,""))</f>
        <v/>
      </c>
      <c r="AW12" s="64" t="str">
        <f aca="false">IF(OR(AW$9="NA",$F12="NA",$F12=""),"",IF(AW$9=$F12,$H12,""))</f>
        <v/>
      </c>
      <c r="AX12" s="64" t="str">
        <f aca="false">IF(OR(AX$9="NA",$F12="NA",$F12=""),"",IF(AX$9=$F12,$H12,""))</f>
        <v/>
      </c>
      <c r="AY12" s="64" t="str">
        <f aca="false">IF(OR(AY$9="NA",$F12="NA",$F12=""),"",IF(AY$9=$F12,$H12,""))</f>
        <v/>
      </c>
      <c r="AZ12" s="64" t="str">
        <f aca="false">IF(OR(AZ$9="NA",$F12="NA",$F12=""),"",IF(AZ$9=$F12,$H12,""))</f>
        <v/>
      </c>
      <c r="BA12" s="64" t="str">
        <f aca="false">IF(OR(BA$9="NA",$F12="NA",$F12=""),"",IF(BA$9=$F12,$H12,""))</f>
        <v/>
      </c>
      <c r="BB12" s="64" t="str">
        <f aca="false">IF(OR(BB$9="NA",$F12="NA",$F12=""),"",IF(BB$9=$F12,$H12,""))</f>
        <v/>
      </c>
      <c r="BC12" s="64" t="str">
        <f aca="false">IF(OR(BC$9="NA",$F12="NA",$F12=""),"",IF(BC$9=$F12,$H12,""))</f>
        <v/>
      </c>
      <c r="BD12" s="64" t="str">
        <f aca="false">IF(OR(BD$9="NA",$F12="NA",$F12=""),"",IF(BD$9=$F12,$H12,""))</f>
        <v/>
      </c>
      <c r="BE12" s="64" t="str">
        <f aca="false">IF(OR(BE$9="NA",$F12="NA",$F12=""),"",IF(BE$9=$F12,$H12,""))</f>
        <v/>
      </c>
      <c r="BF12" s="75" t="str">
        <f aca="false">IF(OR(BF$9="NA",BF$9&lt;&gt;$G12),"",$H12)</f>
        <v/>
      </c>
      <c r="BG12" s="76" t="n">
        <f aca="false">IF(OR(BG$9="NA",BG$9&lt;&gt;$G12),"",$H12)</f>
        <v>0.477121254719662</v>
      </c>
      <c r="BH12" s="76" t="str">
        <f aca="false">IF(OR(BH$9="NA",BH$9&lt;&gt;$G12),"",$H12)</f>
        <v/>
      </c>
      <c r="BI12" s="76" t="str">
        <f aca="false">IF(OR(BI$9="NA",BI$9&lt;&gt;$G12),"",$H12)</f>
        <v/>
      </c>
      <c r="BJ12" s="76" t="str">
        <f aca="false">IF(OR(BJ$9="NA",BJ$9&lt;&gt;$G12),"",$H12)</f>
        <v/>
      </c>
      <c r="BK12" s="76" t="str">
        <f aca="false">IF(OR(BK$9="NA",BK$9&lt;&gt;$G12),"",$H12)</f>
        <v/>
      </c>
      <c r="BL12" s="76" t="str">
        <f aca="false">IF(OR(BL$9="NA",BL$9&lt;&gt;$G12),"",$H12)</f>
        <v/>
      </c>
      <c r="BM12" s="76" t="str">
        <f aca="false">IF(OR(BM$9="NA",BM$9&lt;&gt;$G12),"",$H12)</f>
        <v/>
      </c>
      <c r="BN12" s="76" t="str">
        <f aca="false">IF(OR(BN$9="NA",BN$9&lt;&gt;$G12),"",$H12)</f>
        <v/>
      </c>
      <c r="BO12" s="76" t="str">
        <f aca="false">IF(OR(BO$9="NA",BO$9&lt;&gt;$G12),"",$H12)</f>
        <v/>
      </c>
      <c r="BP12" s="76" t="str">
        <f aca="false">IF(OR(BP$9="NA",BP$9&lt;&gt;$G12),"",$H12)</f>
        <v/>
      </c>
      <c r="BQ12" s="76" t="str">
        <f aca="false">IF(OR(BQ$9="NA",BQ$9&lt;&gt;$G12),"",$H12)</f>
        <v/>
      </c>
      <c r="BR12" s="76" t="str">
        <f aca="false">IF(OR(BR$9="NA",BR$9&lt;&gt;$G12),"",$H12)</f>
        <v/>
      </c>
      <c r="BS12" s="76" t="str">
        <f aca="false">IF(OR(BS$9="NA",BS$9&lt;&gt;$G12),"",$H12)</f>
        <v/>
      </c>
      <c r="BT12" s="76" t="str">
        <f aca="false">IF(OR(BT$9="NA",BT$9&lt;&gt;$G12),"",$H12)</f>
        <v/>
      </c>
      <c r="BU12" s="76" t="str">
        <f aca="false">IF(OR(BU$9="NA",BU$9&lt;&gt;$G12),"",$H12)</f>
        <v/>
      </c>
      <c r="BV12" s="76" t="str">
        <f aca="false">IF(OR(BV$9="NA",BV$9&lt;&gt;$G12),"",$H12)</f>
        <v/>
      </c>
      <c r="BW12" s="76" t="str">
        <f aca="false">IF(OR(BW$9="NA",BW$9&lt;&gt;$G12),"",$H12)</f>
        <v/>
      </c>
      <c r="BX12" s="76" t="str">
        <f aca="false">IF(OR(BX$9="NA",BX$9&lt;&gt;$G12),"",$H12)</f>
        <v/>
      </c>
      <c r="BY12" s="76" t="str">
        <f aca="false">IF(OR(BY$9="NA",BY$9&lt;&gt;$G12),"",$H12)</f>
        <v/>
      </c>
      <c r="BZ12" s="76" t="str">
        <f aca="false">IF(OR(BZ$9="NA",BZ$9&lt;&gt;$G12),"",$H12)</f>
        <v/>
      </c>
      <c r="CA12" s="76" t="str">
        <f aca="false">IF(OR(CA$9="NA",CA$9&lt;&gt;$G12),"",$H12)</f>
        <v/>
      </c>
      <c r="CB12" s="76" t="str">
        <f aca="false">IF(OR(CB$9="NA",CB$9&lt;&gt;$G12),"",$H12)</f>
        <v/>
      </c>
      <c r="CC12" s="76" t="str">
        <f aca="false">IF(OR(CC$9="NA",CC$9&lt;&gt;$G12),"",$H12)</f>
        <v/>
      </c>
      <c r="CD12" s="76" t="str">
        <f aca="false">IF(OR(CD$9="NA",CD$9&lt;&gt;$G12),"",$H12)</f>
        <v/>
      </c>
      <c r="CF12" s="67" t="n">
        <v>3</v>
      </c>
      <c r="CG12" s="60" t="e">
        <f aca="false">IF(CF12&gt;$CI$22,"",VLOOKUP(CF12,$J$10:$K$634,2))</f>
        <v>#N/A</v>
      </c>
      <c r="CH12" s="56" t="str">
        <f aca="false">IF(ISNUMBER(CG12),CG12*CG12,"")</f>
        <v/>
      </c>
      <c r="CI12" s="57" t="str">
        <f aca="false">IF(ISNUMBER(CG12),CG12/$CI$23,"")</f>
        <v/>
      </c>
      <c r="CJ12" s="57" t="str">
        <f aca="false">IF(ISNUMBER(CG12),(10^CI12)-1,"")</f>
        <v/>
      </c>
      <c r="CK12" s="69" t="str">
        <f aca="false">IF(ISNUMBER(CG12),CJ12/$CJ$10,"")</f>
        <v/>
      </c>
    </row>
    <row r="13" customFormat="false" ht="12.75" hidden="false" customHeight="false" outlineLevel="0" collapsed="false">
      <c r="B13" s="48" t="n">
        <f aca="false">[1]S5Catch!B12</f>
        <v>4</v>
      </c>
      <c r="C13" s="49" t="n">
        <f aca="false">IF(B13="","",IF(C10="N","NA",[1]S5Catch!E12))</f>
        <v>1</v>
      </c>
      <c r="D13" s="50" t="n">
        <f aca="false">IF(B13="","",IF($D$7="Y",[1]S5Catch!I12,"NA"))</f>
        <v>2</v>
      </c>
      <c r="E13" s="50" t="str">
        <f aca="false">IF(B13="","",IF($E$7="N","NA",IF($E$4="Randomised blocks",[1]S5Catch!G12,[1]S5Catch!J12)))</f>
        <v>NA</v>
      </c>
      <c r="F13" s="51" t="n">
        <f aca="false">IF(B13="","",IF($F$7="Y",[1]S5Catch!K12,"NA"))</f>
        <v>2</v>
      </c>
      <c r="G13" s="52" t="n">
        <f aca="false">IF(B13="","",IF($E$4="Simple comparison",[1]S5Catch!C12,[1]S5Catch!L12))</f>
        <v>1</v>
      </c>
      <c r="H13" s="53" t="n">
        <f aca="false">IF(B13="","",LOG([1]Prelim!S13+1))</f>
        <v>1.30102999566398</v>
      </c>
      <c r="I13" s="54" t="n">
        <f aca="false">IF(B13="","",H13*H13)</f>
        <v>1.69267904961742</v>
      </c>
      <c r="J13" s="70" t="e">
        <f aca="false">IF(ISNUMBER(C13),IF(MOD(B13,$N$637)=0,C13,""),"")</f>
        <v>#VALUE!</v>
      </c>
      <c r="K13" s="56" t="str">
        <f aca="true">IF(ISNUMBER(J13),SUM(H13:OFFSET(H13,-$N$637+1,0)),"")</f>
        <v/>
      </c>
      <c r="L13" s="56" t="str">
        <f aca="false">IF(ISNUMBER(J13),K13*K13,"")</f>
        <v/>
      </c>
      <c r="M13" s="57" t="str">
        <f aca="false">IF(ISNUMBER(J13),K13/$N$637,"")</f>
        <v/>
      </c>
      <c r="N13" s="58" t="str">
        <f aca="false">IF(ISNUMBER(J13),(10^M13)-1,"")</f>
        <v/>
      </c>
      <c r="O13" s="71" t="n">
        <f aca="false">IF(ISNUMBER(D13),IF(MOD(B13,$S$637)=0,D13,""),"")</f>
        <v>2</v>
      </c>
      <c r="P13" s="56" t="n">
        <f aca="true">IF(ISNUMBER(O13),SUM(H13:OFFSET(H13,-$S$637+1,0)),"")</f>
        <v>1.77815125038364</v>
      </c>
      <c r="Q13" s="56" t="n">
        <f aca="false">IF(ISNUMBER(O13),P13*P13,"")</f>
        <v>3.16182186924091</v>
      </c>
      <c r="R13" s="57" t="n">
        <f aca="false">IF(ISNUMBER(O13),P13/$S$637,"")</f>
        <v>0.889075625191822</v>
      </c>
      <c r="S13" s="60" t="n">
        <f aca="false">IF(ISNUMBER(O13),(10^R13)-1,"")</f>
        <v>6.74596669241483</v>
      </c>
      <c r="T13" s="72" t="str">
        <f aca="false">IF(OR(T$9="NA",$E13="NA",$E13=""),"",IF(T$9=$E13,$H13,""))</f>
        <v/>
      </c>
      <c r="U13" s="73" t="str">
        <f aca="false">IF(OR(U$9="NA",$E13="NA",$E13=""),"",IF(U$9=$E13,$H13,""))</f>
        <v/>
      </c>
      <c r="V13" s="73" t="str">
        <f aca="false">IF(OR(V$9="NA",$E13="NA",$E13=""),"",IF(V$9=$E13,$H13,""))</f>
        <v/>
      </c>
      <c r="W13" s="73" t="str">
        <f aca="false">IF(OR(W$9="NA",$E13="NA",$E13=""),"",IF(W$9=$E13,$H13,""))</f>
        <v/>
      </c>
      <c r="X13" s="73" t="str">
        <f aca="false">IF(OR(X$9="NA",$E13="NA",$E13=""),"",IF(X$9=$E13,$H13,""))</f>
        <v/>
      </c>
      <c r="Y13" s="73" t="str">
        <f aca="false">IF(OR(Y$9="NA",$E13="NA",$E13=""),"",IF(Y$9=$E13,$H13,""))</f>
        <v/>
      </c>
      <c r="Z13" s="73" t="str">
        <f aca="false">IF(OR(Z$9="NA",$E13="NA",$E13=""),"",IF(Z$9=$E13,$H13,""))</f>
        <v/>
      </c>
      <c r="AA13" s="73" t="str">
        <f aca="false">IF(OR(AA$9="NA",$E13="NA",$E13=""),"",IF(AA$9=$E13,$H13,""))</f>
        <v/>
      </c>
      <c r="AB13" s="73" t="str">
        <f aca="false">IF(OR(AB$9="NA",$E13="NA",$E13=""),"",IF(AB$9=$E13,$H13,""))</f>
        <v/>
      </c>
      <c r="AC13" s="73" t="str">
        <f aca="false">IF(OR(AC$9="NA",$E13="NA",$E13=""),"",IF(AC$9=$E13,$H13,""))</f>
        <v/>
      </c>
      <c r="AD13" s="73" t="str">
        <f aca="false">IF(OR(AD$9="NA",$E13="NA",$E13=""),"",IF(AD$9=$E13,$H13,""))</f>
        <v/>
      </c>
      <c r="AE13" s="73" t="str">
        <f aca="false">IF(OR(AE$9="NA",$E13="NA",$E13=""),"",IF(AE$9=$E13,$H13,""))</f>
        <v/>
      </c>
      <c r="AF13" s="74" t="str">
        <f aca="false">IF(OR(AF$9="NA",$E13="NA",$E13=""),"",IF(AF$9=$E13,$H13,""))</f>
        <v/>
      </c>
      <c r="AG13" s="64" t="str">
        <f aca="false">IF(OR(AG$9="NA",$F13="NA",$F13=""),"",IF(AG$9=$F13,$H13,""))</f>
        <v/>
      </c>
      <c r="AH13" s="64" t="n">
        <f aca="false">IF(OR(AH$9="NA",$F13="NA",$F13=""),"",IF(AH$9=$F13,$H13,""))</f>
        <v>1.30102999566398</v>
      </c>
      <c r="AI13" s="64" t="str">
        <f aca="false">IF(OR(AI$9="NA",$F13="NA",$F13=""),"",IF(AI$9=$F13,$H13,""))</f>
        <v/>
      </c>
      <c r="AJ13" s="64" t="str">
        <f aca="false">IF(OR(AJ$9="NA",$F13="NA",$F13=""),"",IF(AJ$9=$F13,$H13,""))</f>
        <v/>
      </c>
      <c r="AK13" s="64" t="str">
        <f aca="false">IF(OR(AK$9="NA",$F13="NA",$F13=""),"",IF(AK$9=$F13,$H13,""))</f>
        <v/>
      </c>
      <c r="AL13" s="64" t="str">
        <f aca="false">IF(OR(AL$9="NA",$F13="NA",$F13=""),"",IF(AL$9=$F13,$H13,""))</f>
        <v/>
      </c>
      <c r="AM13" s="64" t="str">
        <f aca="false">IF(OR(AM$9="NA",$F13="NA",$F13=""),"",IF(AM$9=$F13,$H13,""))</f>
        <v/>
      </c>
      <c r="AN13" s="64" t="str">
        <f aca="false">IF(OR(AN$9="NA",$F13="NA",$F13=""),"",IF(AN$9=$F13,$H13,""))</f>
        <v/>
      </c>
      <c r="AO13" s="64" t="str">
        <f aca="false">IF(OR(AO$9="NA",$F13="NA",$F13=""),"",IF(AO$9=$F13,$H13,""))</f>
        <v/>
      </c>
      <c r="AP13" s="64" t="str">
        <f aca="false">IF(OR(AP$9="NA",$F13="NA",$F13=""),"",IF(AP$9=$F13,$H13,""))</f>
        <v/>
      </c>
      <c r="AQ13" s="64" t="str">
        <f aca="false">IF(OR(AQ$9="NA",$F13="NA",$F13=""),"",IF(AQ$9=$F13,$H13,""))</f>
        <v/>
      </c>
      <c r="AR13" s="64" t="str">
        <f aca="false">IF(OR(AR$9="NA",$F13="NA",$F13=""),"",IF(AR$9=$F13,$H13,""))</f>
        <v/>
      </c>
      <c r="AS13" s="64" t="str">
        <f aca="false">IF(OR(AS$9="NA",$F13="NA",$F13=""),"",IF(AS$9=$F13,$H13,""))</f>
        <v/>
      </c>
      <c r="AT13" s="64" t="str">
        <f aca="false">IF(OR(AT$9="NA",$F13="NA",$F13=""),"",IF(AT$9=$F13,$H13,""))</f>
        <v/>
      </c>
      <c r="AU13" s="64" t="str">
        <f aca="false">IF(OR(AU$9="NA",$F13="NA",$F13=""),"",IF(AU$9=$F13,$H13,""))</f>
        <v/>
      </c>
      <c r="AV13" s="64" t="str">
        <f aca="false">IF(OR(AV$9="NA",$F13="NA",$F13=""),"",IF(AV$9=$F13,$H13,""))</f>
        <v/>
      </c>
      <c r="AW13" s="64" t="str">
        <f aca="false">IF(OR(AW$9="NA",$F13="NA",$F13=""),"",IF(AW$9=$F13,$H13,""))</f>
        <v/>
      </c>
      <c r="AX13" s="64" t="str">
        <f aca="false">IF(OR(AX$9="NA",$F13="NA",$F13=""),"",IF(AX$9=$F13,$H13,""))</f>
        <v/>
      </c>
      <c r="AY13" s="64" t="str">
        <f aca="false">IF(OR(AY$9="NA",$F13="NA",$F13=""),"",IF(AY$9=$F13,$H13,""))</f>
        <v/>
      </c>
      <c r="AZ13" s="64" t="str">
        <f aca="false">IF(OR(AZ$9="NA",$F13="NA",$F13=""),"",IF(AZ$9=$F13,$H13,""))</f>
        <v/>
      </c>
      <c r="BA13" s="64" t="str">
        <f aca="false">IF(OR(BA$9="NA",$F13="NA",$F13=""),"",IF(BA$9=$F13,$H13,""))</f>
        <v/>
      </c>
      <c r="BB13" s="64" t="str">
        <f aca="false">IF(OR(BB$9="NA",$F13="NA",$F13=""),"",IF(BB$9=$F13,$H13,""))</f>
        <v/>
      </c>
      <c r="BC13" s="64" t="str">
        <f aca="false">IF(OR(BC$9="NA",$F13="NA",$F13=""),"",IF(BC$9=$F13,$H13,""))</f>
        <v/>
      </c>
      <c r="BD13" s="64" t="str">
        <f aca="false">IF(OR(BD$9="NA",$F13="NA",$F13=""),"",IF(BD$9=$F13,$H13,""))</f>
        <v/>
      </c>
      <c r="BE13" s="64" t="str">
        <f aca="false">IF(OR(BE$9="NA",$F13="NA",$F13=""),"",IF(BE$9=$F13,$H13,""))</f>
        <v/>
      </c>
      <c r="BF13" s="75" t="n">
        <f aca="false">IF(OR(BF$9="NA",BF$9&lt;&gt;$G13),"",$H13)</f>
        <v>1.30102999566398</v>
      </c>
      <c r="BG13" s="76" t="str">
        <f aca="false">IF(OR(BG$9="NA",BG$9&lt;&gt;$G13),"",$H13)</f>
        <v/>
      </c>
      <c r="BH13" s="76" t="str">
        <f aca="false">IF(OR(BH$9="NA",BH$9&lt;&gt;$G13),"",$H13)</f>
        <v/>
      </c>
      <c r="BI13" s="76" t="str">
        <f aca="false">IF(OR(BI$9="NA",BI$9&lt;&gt;$G13),"",$H13)</f>
        <v/>
      </c>
      <c r="BJ13" s="76" t="str">
        <f aca="false">IF(OR(BJ$9="NA",BJ$9&lt;&gt;$G13),"",$H13)</f>
        <v/>
      </c>
      <c r="BK13" s="76" t="str">
        <f aca="false">IF(OR(BK$9="NA",BK$9&lt;&gt;$G13),"",$H13)</f>
        <v/>
      </c>
      <c r="BL13" s="76" t="str">
        <f aca="false">IF(OR(BL$9="NA",BL$9&lt;&gt;$G13),"",$H13)</f>
        <v/>
      </c>
      <c r="BM13" s="76" t="str">
        <f aca="false">IF(OR(BM$9="NA",BM$9&lt;&gt;$G13),"",$H13)</f>
        <v/>
      </c>
      <c r="BN13" s="76" t="str">
        <f aca="false">IF(OR(BN$9="NA",BN$9&lt;&gt;$G13),"",$H13)</f>
        <v/>
      </c>
      <c r="BO13" s="76" t="str">
        <f aca="false">IF(OR(BO$9="NA",BO$9&lt;&gt;$G13),"",$H13)</f>
        <v/>
      </c>
      <c r="BP13" s="76" t="str">
        <f aca="false">IF(OR(BP$9="NA",BP$9&lt;&gt;$G13),"",$H13)</f>
        <v/>
      </c>
      <c r="BQ13" s="76" t="str">
        <f aca="false">IF(OR(BQ$9="NA",BQ$9&lt;&gt;$G13),"",$H13)</f>
        <v/>
      </c>
      <c r="BR13" s="76" t="str">
        <f aca="false">IF(OR(BR$9="NA",BR$9&lt;&gt;$G13),"",$H13)</f>
        <v/>
      </c>
      <c r="BS13" s="76" t="str">
        <f aca="false">IF(OR(BS$9="NA",BS$9&lt;&gt;$G13),"",$H13)</f>
        <v/>
      </c>
      <c r="BT13" s="76" t="str">
        <f aca="false">IF(OR(BT$9="NA",BT$9&lt;&gt;$G13),"",$H13)</f>
        <v/>
      </c>
      <c r="BU13" s="76" t="str">
        <f aca="false">IF(OR(BU$9="NA",BU$9&lt;&gt;$G13),"",$H13)</f>
        <v/>
      </c>
      <c r="BV13" s="76" t="str">
        <f aca="false">IF(OR(BV$9="NA",BV$9&lt;&gt;$G13),"",$H13)</f>
        <v/>
      </c>
      <c r="BW13" s="76" t="str">
        <f aca="false">IF(OR(BW$9="NA",BW$9&lt;&gt;$G13),"",$H13)</f>
        <v/>
      </c>
      <c r="BX13" s="76" t="str">
        <f aca="false">IF(OR(BX$9="NA",BX$9&lt;&gt;$G13),"",$H13)</f>
        <v/>
      </c>
      <c r="BY13" s="76" t="str">
        <f aca="false">IF(OR(BY$9="NA",BY$9&lt;&gt;$G13),"",$H13)</f>
        <v/>
      </c>
      <c r="BZ13" s="76" t="str">
        <f aca="false">IF(OR(BZ$9="NA",BZ$9&lt;&gt;$G13),"",$H13)</f>
        <v/>
      </c>
      <c r="CA13" s="76" t="str">
        <f aca="false">IF(OR(CA$9="NA",CA$9&lt;&gt;$G13),"",$H13)</f>
        <v/>
      </c>
      <c r="CB13" s="76" t="str">
        <f aca="false">IF(OR(CB$9="NA",CB$9&lt;&gt;$G13),"",$H13)</f>
        <v/>
      </c>
      <c r="CC13" s="76" t="str">
        <f aca="false">IF(OR(CC$9="NA",CC$9&lt;&gt;$G13),"",$H13)</f>
        <v/>
      </c>
      <c r="CD13" s="76" t="str">
        <f aca="false">IF(OR(CD$9="NA",CD$9&lt;&gt;$G13),"",$H13)</f>
        <v/>
      </c>
      <c r="CF13" s="67" t="n">
        <v>4</v>
      </c>
      <c r="CG13" s="60" t="e">
        <f aca="false">IF(CF13&gt;$CI$22,"",VLOOKUP(CF13,$J$10:$K$634,2))</f>
        <v>#N/A</v>
      </c>
      <c r="CH13" s="56" t="str">
        <f aca="false">IF(ISNUMBER(CG13),CG13*CG13,"")</f>
        <v/>
      </c>
      <c r="CI13" s="57" t="str">
        <f aca="false">IF(ISNUMBER(CG13),CG13/$CI$23,"")</f>
        <v/>
      </c>
      <c r="CJ13" s="57" t="str">
        <f aca="false">IF(ISNUMBER(CG13),(10^CI13)-1,"")</f>
        <v/>
      </c>
      <c r="CK13" s="69" t="str">
        <f aca="false">IF(ISNUMBER(CG13),CJ13/$CJ$10,"")</f>
        <v/>
      </c>
    </row>
    <row r="14" customFormat="false" ht="12.75" hidden="false" customHeight="false" outlineLevel="0" collapsed="false">
      <c r="B14" s="48" t="n">
        <f aca="false">[1]S5Catch!B13</f>
        <v>5</v>
      </c>
      <c r="C14" s="49" t="n">
        <f aca="false">IF(B14="","",IF(C11="N","NA",[1]S5Catch!E13))</f>
        <v>1</v>
      </c>
      <c r="D14" s="50" t="n">
        <f aca="false">IF(B14="","",IF($D$7="Y",[1]S5Catch!I13,"NA"))</f>
        <v>3</v>
      </c>
      <c r="E14" s="50" t="str">
        <f aca="false">IF(B14="","",IF($E$7="N","NA",IF($E$4="Randomised blocks",[1]S5Catch!G13,[1]S5Catch!J13)))</f>
        <v>NA</v>
      </c>
      <c r="F14" s="51" t="n">
        <f aca="false">IF(B14="","",IF($F$7="Y",[1]S5Catch!K13,"NA"))</f>
        <v>1</v>
      </c>
      <c r="G14" s="52" t="n">
        <f aca="false">IF(B14="","",IF($E$4="Simple comparison",[1]S5Catch!C13,[1]S5Catch!L13))</f>
        <v>1</v>
      </c>
      <c r="H14" s="53" t="n">
        <f aca="false">IF(B14="","",LOG([1]Prelim!S14+1))</f>
        <v>1.6232492903979</v>
      </c>
      <c r="I14" s="54" t="n">
        <f aca="false">IF(B14="","",H14*H14)</f>
        <v>2.63493825877729</v>
      </c>
      <c r="J14" s="70" t="e">
        <f aca="false">IF(ISNUMBER(C14),IF(MOD(B14,$N$637)=0,C14,""),"")</f>
        <v>#VALUE!</v>
      </c>
      <c r="K14" s="56" t="str">
        <f aca="true">IF(ISNUMBER(J14),SUM(H14:OFFSET(H14,-$N$637+1,0)),"")</f>
        <v/>
      </c>
      <c r="L14" s="56" t="str">
        <f aca="false">IF(ISNUMBER(J14),K14*K14,"")</f>
        <v/>
      </c>
      <c r="M14" s="57" t="str">
        <f aca="false">IF(ISNUMBER(J14),K14/$N$637,"")</f>
        <v/>
      </c>
      <c r="N14" s="58" t="str">
        <f aca="false">IF(ISNUMBER(J14),(10^M14)-1,"")</f>
        <v/>
      </c>
      <c r="O14" s="71" t="str">
        <f aca="false">IF(ISNUMBER(D14),IF(MOD(B14,$S$637)=0,D14,""),"")</f>
        <v/>
      </c>
      <c r="P14" s="56" t="str">
        <f aca="true">IF(ISNUMBER(O14),SUM(H14:OFFSET(H14,-$S$637+1,0)),"")</f>
        <v/>
      </c>
      <c r="Q14" s="56" t="str">
        <f aca="false">IF(ISNUMBER(O14),P14*P14,"")</f>
        <v/>
      </c>
      <c r="R14" s="57" t="str">
        <f aca="false">IF(ISNUMBER(O14),P14/$S$637,"")</f>
        <v/>
      </c>
      <c r="S14" s="60" t="str">
        <f aca="false">IF(ISNUMBER(O14),(10^R14)-1,"")</f>
        <v/>
      </c>
      <c r="T14" s="72" t="str">
        <f aca="false">IF(OR(T$9="NA",$E14="NA",$E14=""),"",IF(T$9=$E14,$H14,""))</f>
        <v/>
      </c>
      <c r="U14" s="73" t="str">
        <f aca="false">IF(OR(U$9="NA",$E14="NA",$E14=""),"",IF(U$9=$E14,$H14,""))</f>
        <v/>
      </c>
      <c r="V14" s="73" t="str">
        <f aca="false">IF(OR(V$9="NA",$E14="NA",$E14=""),"",IF(V$9=$E14,$H14,""))</f>
        <v/>
      </c>
      <c r="W14" s="73" t="str">
        <f aca="false">IF(OR(W$9="NA",$E14="NA",$E14=""),"",IF(W$9=$E14,$H14,""))</f>
        <v/>
      </c>
      <c r="X14" s="73" t="str">
        <f aca="false">IF(OR(X$9="NA",$E14="NA",$E14=""),"",IF(X$9=$E14,$H14,""))</f>
        <v/>
      </c>
      <c r="Y14" s="73" t="str">
        <f aca="false">IF(OR(Y$9="NA",$E14="NA",$E14=""),"",IF(Y$9=$E14,$H14,""))</f>
        <v/>
      </c>
      <c r="Z14" s="73" t="str">
        <f aca="false">IF(OR(Z$9="NA",$E14="NA",$E14=""),"",IF(Z$9=$E14,$H14,""))</f>
        <v/>
      </c>
      <c r="AA14" s="73" t="str">
        <f aca="false">IF(OR(AA$9="NA",$E14="NA",$E14=""),"",IF(AA$9=$E14,$H14,""))</f>
        <v/>
      </c>
      <c r="AB14" s="73" t="str">
        <f aca="false">IF(OR(AB$9="NA",$E14="NA",$E14=""),"",IF(AB$9=$E14,$H14,""))</f>
        <v/>
      </c>
      <c r="AC14" s="73" t="str">
        <f aca="false">IF(OR(AC$9="NA",$E14="NA",$E14=""),"",IF(AC$9=$E14,$H14,""))</f>
        <v/>
      </c>
      <c r="AD14" s="73" t="str">
        <f aca="false">IF(OR(AD$9="NA",$E14="NA",$E14=""),"",IF(AD$9=$E14,$H14,""))</f>
        <v/>
      </c>
      <c r="AE14" s="73" t="str">
        <f aca="false">IF(OR(AE$9="NA",$E14="NA",$E14=""),"",IF(AE$9=$E14,$H14,""))</f>
        <v/>
      </c>
      <c r="AF14" s="74" t="str">
        <f aca="false">IF(OR(AF$9="NA",$E14="NA",$E14=""),"",IF(AF$9=$E14,$H14,""))</f>
        <v/>
      </c>
      <c r="AG14" s="64" t="n">
        <f aca="false">IF(OR(AG$9="NA",$F14="NA",$F14=""),"",IF(AG$9=$F14,$H14,""))</f>
        <v>1.6232492903979</v>
      </c>
      <c r="AH14" s="64" t="str">
        <f aca="false">IF(OR(AH$9="NA",$F14="NA",$F14=""),"",IF(AH$9=$F14,$H14,""))</f>
        <v/>
      </c>
      <c r="AI14" s="64" t="str">
        <f aca="false">IF(OR(AI$9="NA",$F14="NA",$F14=""),"",IF(AI$9=$F14,$H14,""))</f>
        <v/>
      </c>
      <c r="AJ14" s="64" t="str">
        <f aca="false">IF(OR(AJ$9="NA",$F14="NA",$F14=""),"",IF(AJ$9=$F14,$H14,""))</f>
        <v/>
      </c>
      <c r="AK14" s="64" t="str">
        <f aca="false">IF(OR(AK$9="NA",$F14="NA",$F14=""),"",IF(AK$9=$F14,$H14,""))</f>
        <v/>
      </c>
      <c r="AL14" s="64" t="str">
        <f aca="false">IF(OR(AL$9="NA",$F14="NA",$F14=""),"",IF(AL$9=$F14,$H14,""))</f>
        <v/>
      </c>
      <c r="AM14" s="64" t="str">
        <f aca="false">IF(OR(AM$9="NA",$F14="NA",$F14=""),"",IF(AM$9=$F14,$H14,""))</f>
        <v/>
      </c>
      <c r="AN14" s="64" t="str">
        <f aca="false">IF(OR(AN$9="NA",$F14="NA",$F14=""),"",IF(AN$9=$F14,$H14,""))</f>
        <v/>
      </c>
      <c r="AO14" s="64" t="str">
        <f aca="false">IF(OR(AO$9="NA",$F14="NA",$F14=""),"",IF(AO$9=$F14,$H14,""))</f>
        <v/>
      </c>
      <c r="AP14" s="64" t="str">
        <f aca="false">IF(OR(AP$9="NA",$F14="NA",$F14=""),"",IF(AP$9=$F14,$H14,""))</f>
        <v/>
      </c>
      <c r="AQ14" s="64" t="str">
        <f aca="false">IF(OR(AQ$9="NA",$F14="NA",$F14=""),"",IF(AQ$9=$F14,$H14,""))</f>
        <v/>
      </c>
      <c r="AR14" s="64" t="str">
        <f aca="false">IF(OR(AR$9="NA",$F14="NA",$F14=""),"",IF(AR$9=$F14,$H14,""))</f>
        <v/>
      </c>
      <c r="AS14" s="64" t="str">
        <f aca="false">IF(OR(AS$9="NA",$F14="NA",$F14=""),"",IF(AS$9=$F14,$H14,""))</f>
        <v/>
      </c>
      <c r="AT14" s="64" t="str">
        <f aca="false">IF(OR(AT$9="NA",$F14="NA",$F14=""),"",IF(AT$9=$F14,$H14,""))</f>
        <v/>
      </c>
      <c r="AU14" s="64" t="str">
        <f aca="false">IF(OR(AU$9="NA",$F14="NA",$F14=""),"",IF(AU$9=$F14,$H14,""))</f>
        <v/>
      </c>
      <c r="AV14" s="64" t="str">
        <f aca="false">IF(OR(AV$9="NA",$F14="NA",$F14=""),"",IF(AV$9=$F14,$H14,""))</f>
        <v/>
      </c>
      <c r="AW14" s="64" t="str">
        <f aca="false">IF(OR(AW$9="NA",$F14="NA",$F14=""),"",IF(AW$9=$F14,$H14,""))</f>
        <v/>
      </c>
      <c r="AX14" s="64" t="str">
        <f aca="false">IF(OR(AX$9="NA",$F14="NA",$F14=""),"",IF(AX$9=$F14,$H14,""))</f>
        <v/>
      </c>
      <c r="AY14" s="64" t="str">
        <f aca="false">IF(OR(AY$9="NA",$F14="NA",$F14=""),"",IF(AY$9=$F14,$H14,""))</f>
        <v/>
      </c>
      <c r="AZ14" s="64" t="str">
        <f aca="false">IF(OR(AZ$9="NA",$F14="NA",$F14=""),"",IF(AZ$9=$F14,$H14,""))</f>
        <v/>
      </c>
      <c r="BA14" s="64" t="str">
        <f aca="false">IF(OR(BA$9="NA",$F14="NA",$F14=""),"",IF(BA$9=$F14,$H14,""))</f>
        <v/>
      </c>
      <c r="BB14" s="64" t="str">
        <f aca="false">IF(OR(BB$9="NA",$F14="NA",$F14=""),"",IF(BB$9=$F14,$H14,""))</f>
        <v/>
      </c>
      <c r="BC14" s="64" t="str">
        <f aca="false">IF(OR(BC$9="NA",$F14="NA",$F14=""),"",IF(BC$9=$F14,$H14,""))</f>
        <v/>
      </c>
      <c r="BD14" s="64" t="str">
        <f aca="false">IF(OR(BD$9="NA",$F14="NA",$F14=""),"",IF(BD$9=$F14,$H14,""))</f>
        <v/>
      </c>
      <c r="BE14" s="64" t="str">
        <f aca="false">IF(OR(BE$9="NA",$F14="NA",$F14=""),"",IF(BE$9=$F14,$H14,""))</f>
        <v/>
      </c>
      <c r="BF14" s="75" t="n">
        <f aca="false">IF(OR(BF$9="NA",BF$9&lt;&gt;$G14),"",$H14)</f>
        <v>1.6232492903979</v>
      </c>
      <c r="BG14" s="76" t="str">
        <f aca="false">IF(OR(BG$9="NA",BG$9&lt;&gt;$G14),"",$H14)</f>
        <v/>
      </c>
      <c r="BH14" s="76" t="str">
        <f aca="false">IF(OR(BH$9="NA",BH$9&lt;&gt;$G14),"",$H14)</f>
        <v/>
      </c>
      <c r="BI14" s="76" t="str">
        <f aca="false">IF(OR(BI$9="NA",BI$9&lt;&gt;$G14),"",$H14)</f>
        <v/>
      </c>
      <c r="BJ14" s="76" t="str">
        <f aca="false">IF(OR(BJ$9="NA",BJ$9&lt;&gt;$G14),"",$H14)</f>
        <v/>
      </c>
      <c r="BK14" s="76" t="str">
        <f aca="false">IF(OR(BK$9="NA",BK$9&lt;&gt;$G14),"",$H14)</f>
        <v/>
      </c>
      <c r="BL14" s="76" t="str">
        <f aca="false">IF(OR(BL$9="NA",BL$9&lt;&gt;$G14),"",$H14)</f>
        <v/>
      </c>
      <c r="BM14" s="76" t="str">
        <f aca="false">IF(OR(BM$9="NA",BM$9&lt;&gt;$G14),"",$H14)</f>
        <v/>
      </c>
      <c r="BN14" s="76" t="str">
        <f aca="false">IF(OR(BN$9="NA",BN$9&lt;&gt;$G14),"",$H14)</f>
        <v/>
      </c>
      <c r="BO14" s="76" t="str">
        <f aca="false">IF(OR(BO$9="NA",BO$9&lt;&gt;$G14),"",$H14)</f>
        <v/>
      </c>
      <c r="BP14" s="76" t="str">
        <f aca="false">IF(OR(BP$9="NA",BP$9&lt;&gt;$G14),"",$H14)</f>
        <v/>
      </c>
      <c r="BQ14" s="76" t="str">
        <f aca="false">IF(OR(BQ$9="NA",BQ$9&lt;&gt;$G14),"",$H14)</f>
        <v/>
      </c>
      <c r="BR14" s="76" t="str">
        <f aca="false">IF(OR(BR$9="NA",BR$9&lt;&gt;$G14),"",$H14)</f>
        <v/>
      </c>
      <c r="BS14" s="76" t="str">
        <f aca="false">IF(OR(BS$9="NA",BS$9&lt;&gt;$G14),"",$H14)</f>
        <v/>
      </c>
      <c r="BT14" s="76" t="str">
        <f aca="false">IF(OR(BT$9="NA",BT$9&lt;&gt;$G14),"",$H14)</f>
        <v/>
      </c>
      <c r="BU14" s="76" t="str">
        <f aca="false">IF(OR(BU$9="NA",BU$9&lt;&gt;$G14),"",$H14)</f>
        <v/>
      </c>
      <c r="BV14" s="76" t="str">
        <f aca="false">IF(OR(BV$9="NA",BV$9&lt;&gt;$G14),"",$H14)</f>
        <v/>
      </c>
      <c r="BW14" s="76" t="str">
        <f aca="false">IF(OR(BW$9="NA",BW$9&lt;&gt;$G14),"",$H14)</f>
        <v/>
      </c>
      <c r="BX14" s="76" t="str">
        <f aca="false">IF(OR(BX$9="NA",BX$9&lt;&gt;$G14),"",$H14)</f>
        <v/>
      </c>
      <c r="BY14" s="76" t="str">
        <f aca="false">IF(OR(BY$9="NA",BY$9&lt;&gt;$G14),"",$H14)</f>
        <v/>
      </c>
      <c r="BZ14" s="76" t="str">
        <f aca="false">IF(OR(BZ$9="NA",BZ$9&lt;&gt;$G14),"",$H14)</f>
        <v/>
      </c>
      <c r="CA14" s="76" t="str">
        <f aca="false">IF(OR(CA$9="NA",CA$9&lt;&gt;$G14),"",$H14)</f>
        <v/>
      </c>
      <c r="CB14" s="76" t="str">
        <f aca="false">IF(OR(CB$9="NA",CB$9&lt;&gt;$G14),"",$H14)</f>
        <v/>
      </c>
      <c r="CC14" s="76" t="str">
        <f aca="false">IF(OR(CC$9="NA",CC$9&lt;&gt;$G14),"",$H14)</f>
        <v/>
      </c>
      <c r="CD14" s="76" t="str">
        <f aca="false">IF(OR(CD$9="NA",CD$9&lt;&gt;$G14),"",$H14)</f>
        <v/>
      </c>
      <c r="CF14" s="67" t="n">
        <v>5</v>
      </c>
      <c r="CG14" s="60" t="e">
        <f aca="false">IF(CF14&gt;$CI$22,"",VLOOKUP(CF14,$J$10:$K$634,2))</f>
        <v>#N/A</v>
      </c>
      <c r="CH14" s="56" t="str">
        <f aca="false">IF(ISNUMBER(CG14),CG14*CG14,"")</f>
        <v/>
      </c>
      <c r="CI14" s="57" t="str">
        <f aca="false">IF(ISNUMBER(CG14),CG14/$CI$23,"")</f>
        <v/>
      </c>
      <c r="CJ14" s="57" t="str">
        <f aca="false">IF(ISNUMBER(CG14),(10^CI14)-1,"")</f>
        <v/>
      </c>
      <c r="CK14" s="69" t="str">
        <f aca="false">IF(ISNUMBER(CG14),CJ14/$CJ$10,"")</f>
        <v/>
      </c>
    </row>
    <row r="15" customFormat="false" ht="12.75" hidden="false" customHeight="false" outlineLevel="0" collapsed="false">
      <c r="B15" s="48" t="n">
        <f aca="false">[1]S5Catch!B14</f>
        <v>6</v>
      </c>
      <c r="C15" s="49" t="n">
        <f aca="false">IF(B15="","",IF(C12="N","NA",[1]S5Catch!E14))</f>
        <v>1</v>
      </c>
      <c r="D15" s="50" t="n">
        <f aca="false">IF(B15="","",IF($D$7="Y",[1]S5Catch!I14,"NA"))</f>
        <v>3</v>
      </c>
      <c r="E15" s="50" t="str">
        <f aca="false">IF(B15="","",IF($E$7="N","NA",IF($E$4="Randomised blocks",[1]S5Catch!G14,[1]S5Catch!J14)))</f>
        <v>NA</v>
      </c>
      <c r="F15" s="51" t="n">
        <f aca="false">IF(B15="","",IF($F$7="Y",[1]S5Catch!K14,"NA"))</f>
        <v>2</v>
      </c>
      <c r="G15" s="52" t="n">
        <f aca="false">IF(B15="","",IF($E$4="Simple comparison",[1]S5Catch!C14,[1]S5Catch!L14))</f>
        <v>2</v>
      </c>
      <c r="H15" s="53" t="n">
        <f aca="false">IF(B15="","",LOG([1]Prelim!S15+1))</f>
        <v>1</v>
      </c>
      <c r="I15" s="54" t="n">
        <f aca="false">IF(B15="","",H15*H15)</f>
        <v>1</v>
      </c>
      <c r="J15" s="70" t="e">
        <f aca="false">IF(ISNUMBER(C15),IF(MOD(B15,$N$637)=0,C15,""),"")</f>
        <v>#VALUE!</v>
      </c>
      <c r="K15" s="56" t="str">
        <f aca="true">IF(ISNUMBER(J15),SUM(H15:OFFSET(H15,-$N$637+1,0)),"")</f>
        <v/>
      </c>
      <c r="L15" s="56" t="str">
        <f aca="false">IF(ISNUMBER(J15),K15*K15,"")</f>
        <v/>
      </c>
      <c r="M15" s="57" t="str">
        <f aca="false">IF(ISNUMBER(J15),K15/$N$637,"")</f>
        <v/>
      </c>
      <c r="N15" s="58" t="str">
        <f aca="false">IF(ISNUMBER(J15),(10^M15)-1,"")</f>
        <v/>
      </c>
      <c r="O15" s="71" t="n">
        <f aca="false">IF(ISNUMBER(D15),IF(MOD(B15,$S$637)=0,D15,""),"")</f>
        <v>3</v>
      </c>
      <c r="P15" s="56" t="n">
        <f aca="true">IF(ISNUMBER(O15),SUM(H15:OFFSET(H15,-$S$637+1,0)),"")</f>
        <v>2.6232492903979</v>
      </c>
      <c r="Q15" s="56" t="n">
        <f aca="false">IF(ISNUMBER(O15),P15*P15,"")</f>
        <v>6.88143683957309</v>
      </c>
      <c r="R15" s="57" t="n">
        <f aca="false">IF(ISNUMBER(O15),P15/$S$637,"")</f>
        <v>1.31162464519895</v>
      </c>
      <c r="S15" s="60" t="n">
        <f aca="false">IF(ISNUMBER(O15),(10^R15)-1,"")</f>
        <v>19.4939015319192</v>
      </c>
      <c r="T15" s="72" t="str">
        <f aca="false">IF(OR(T$9="NA",$E15="NA",$E15=""),"",IF(T$9=$E15,$H15,""))</f>
        <v/>
      </c>
      <c r="U15" s="73" t="str">
        <f aca="false">IF(OR(U$9="NA",$E15="NA",$E15=""),"",IF(U$9=$E15,$H15,""))</f>
        <v/>
      </c>
      <c r="V15" s="73" t="str">
        <f aca="false">IF(OR(V$9="NA",$E15="NA",$E15=""),"",IF(V$9=$E15,$H15,""))</f>
        <v/>
      </c>
      <c r="W15" s="73" t="str">
        <f aca="false">IF(OR(W$9="NA",$E15="NA",$E15=""),"",IF(W$9=$E15,$H15,""))</f>
        <v/>
      </c>
      <c r="X15" s="73" t="str">
        <f aca="false">IF(OR(X$9="NA",$E15="NA",$E15=""),"",IF(X$9=$E15,$H15,""))</f>
        <v/>
      </c>
      <c r="Y15" s="73" t="str">
        <f aca="false">IF(OR(Y$9="NA",$E15="NA",$E15=""),"",IF(Y$9=$E15,$H15,""))</f>
        <v/>
      </c>
      <c r="Z15" s="73" t="str">
        <f aca="false">IF(OR(Z$9="NA",$E15="NA",$E15=""),"",IF(Z$9=$E15,$H15,""))</f>
        <v/>
      </c>
      <c r="AA15" s="73" t="str">
        <f aca="false">IF(OR(AA$9="NA",$E15="NA",$E15=""),"",IF(AA$9=$E15,$H15,""))</f>
        <v/>
      </c>
      <c r="AB15" s="73" t="str">
        <f aca="false">IF(OR(AB$9="NA",$E15="NA",$E15=""),"",IF(AB$9=$E15,$H15,""))</f>
        <v/>
      </c>
      <c r="AC15" s="73" t="str">
        <f aca="false">IF(OR(AC$9="NA",$E15="NA",$E15=""),"",IF(AC$9=$E15,$H15,""))</f>
        <v/>
      </c>
      <c r="AD15" s="73" t="str">
        <f aca="false">IF(OR(AD$9="NA",$E15="NA",$E15=""),"",IF(AD$9=$E15,$H15,""))</f>
        <v/>
      </c>
      <c r="AE15" s="73" t="str">
        <f aca="false">IF(OR(AE$9="NA",$E15="NA",$E15=""),"",IF(AE$9=$E15,$H15,""))</f>
        <v/>
      </c>
      <c r="AF15" s="74" t="str">
        <f aca="false">IF(OR(AF$9="NA",$E15="NA",$E15=""),"",IF(AF$9=$E15,$H15,""))</f>
        <v/>
      </c>
      <c r="AG15" s="64" t="str">
        <f aca="false">IF(OR(AG$9="NA",$F15="NA",$F15=""),"",IF(AG$9=$F15,$H15,""))</f>
        <v/>
      </c>
      <c r="AH15" s="64" t="n">
        <f aca="false">IF(OR(AH$9="NA",$F15="NA",$F15=""),"",IF(AH$9=$F15,$H15,""))</f>
        <v>1</v>
      </c>
      <c r="AI15" s="64" t="str">
        <f aca="false">IF(OR(AI$9="NA",$F15="NA",$F15=""),"",IF(AI$9=$F15,$H15,""))</f>
        <v/>
      </c>
      <c r="AJ15" s="64" t="str">
        <f aca="false">IF(OR(AJ$9="NA",$F15="NA",$F15=""),"",IF(AJ$9=$F15,$H15,""))</f>
        <v/>
      </c>
      <c r="AK15" s="64" t="str">
        <f aca="false">IF(OR(AK$9="NA",$F15="NA",$F15=""),"",IF(AK$9=$F15,$H15,""))</f>
        <v/>
      </c>
      <c r="AL15" s="64" t="str">
        <f aca="false">IF(OR(AL$9="NA",$F15="NA",$F15=""),"",IF(AL$9=$F15,$H15,""))</f>
        <v/>
      </c>
      <c r="AM15" s="64" t="str">
        <f aca="false">IF(OR(AM$9="NA",$F15="NA",$F15=""),"",IF(AM$9=$F15,$H15,""))</f>
        <v/>
      </c>
      <c r="AN15" s="64" t="str">
        <f aca="false">IF(OR(AN$9="NA",$F15="NA",$F15=""),"",IF(AN$9=$F15,$H15,""))</f>
        <v/>
      </c>
      <c r="AO15" s="64" t="str">
        <f aca="false">IF(OR(AO$9="NA",$F15="NA",$F15=""),"",IF(AO$9=$F15,$H15,""))</f>
        <v/>
      </c>
      <c r="AP15" s="64" t="str">
        <f aca="false">IF(OR(AP$9="NA",$F15="NA",$F15=""),"",IF(AP$9=$F15,$H15,""))</f>
        <v/>
      </c>
      <c r="AQ15" s="64" t="str">
        <f aca="false">IF(OR(AQ$9="NA",$F15="NA",$F15=""),"",IF(AQ$9=$F15,$H15,""))</f>
        <v/>
      </c>
      <c r="AR15" s="64" t="str">
        <f aca="false">IF(OR(AR$9="NA",$F15="NA",$F15=""),"",IF(AR$9=$F15,$H15,""))</f>
        <v/>
      </c>
      <c r="AS15" s="64" t="str">
        <f aca="false">IF(OR(AS$9="NA",$F15="NA",$F15=""),"",IF(AS$9=$F15,$H15,""))</f>
        <v/>
      </c>
      <c r="AT15" s="64" t="str">
        <f aca="false">IF(OR(AT$9="NA",$F15="NA",$F15=""),"",IF(AT$9=$F15,$H15,""))</f>
        <v/>
      </c>
      <c r="AU15" s="64" t="str">
        <f aca="false">IF(OR(AU$9="NA",$F15="NA",$F15=""),"",IF(AU$9=$F15,$H15,""))</f>
        <v/>
      </c>
      <c r="AV15" s="64" t="str">
        <f aca="false">IF(OR(AV$9="NA",$F15="NA",$F15=""),"",IF(AV$9=$F15,$H15,""))</f>
        <v/>
      </c>
      <c r="AW15" s="64" t="str">
        <f aca="false">IF(OR(AW$9="NA",$F15="NA",$F15=""),"",IF(AW$9=$F15,$H15,""))</f>
        <v/>
      </c>
      <c r="AX15" s="64" t="str">
        <f aca="false">IF(OR(AX$9="NA",$F15="NA",$F15=""),"",IF(AX$9=$F15,$H15,""))</f>
        <v/>
      </c>
      <c r="AY15" s="64" t="str">
        <f aca="false">IF(OR(AY$9="NA",$F15="NA",$F15=""),"",IF(AY$9=$F15,$H15,""))</f>
        <v/>
      </c>
      <c r="AZ15" s="64" t="str">
        <f aca="false">IF(OR(AZ$9="NA",$F15="NA",$F15=""),"",IF(AZ$9=$F15,$H15,""))</f>
        <v/>
      </c>
      <c r="BA15" s="64" t="str">
        <f aca="false">IF(OR(BA$9="NA",$F15="NA",$F15=""),"",IF(BA$9=$F15,$H15,""))</f>
        <v/>
      </c>
      <c r="BB15" s="64" t="str">
        <f aca="false">IF(OR(BB$9="NA",$F15="NA",$F15=""),"",IF(BB$9=$F15,$H15,""))</f>
        <v/>
      </c>
      <c r="BC15" s="64" t="str">
        <f aca="false">IF(OR(BC$9="NA",$F15="NA",$F15=""),"",IF(BC$9=$F15,$H15,""))</f>
        <v/>
      </c>
      <c r="BD15" s="64" t="str">
        <f aca="false">IF(OR(BD$9="NA",$F15="NA",$F15=""),"",IF(BD$9=$F15,$H15,""))</f>
        <v/>
      </c>
      <c r="BE15" s="64" t="str">
        <f aca="false">IF(OR(BE$9="NA",$F15="NA",$F15=""),"",IF(BE$9=$F15,$H15,""))</f>
        <v/>
      </c>
      <c r="BF15" s="75" t="str">
        <f aca="false">IF(OR(BF$9="NA",BF$9&lt;&gt;$G15),"",$H15)</f>
        <v/>
      </c>
      <c r="BG15" s="76" t="n">
        <f aca="false">IF(OR(BG$9="NA",BG$9&lt;&gt;$G15),"",$H15)</f>
        <v>1</v>
      </c>
      <c r="BH15" s="76" t="str">
        <f aca="false">IF(OR(BH$9="NA",BH$9&lt;&gt;$G15),"",$H15)</f>
        <v/>
      </c>
      <c r="BI15" s="76" t="str">
        <f aca="false">IF(OR(BI$9="NA",BI$9&lt;&gt;$G15),"",$H15)</f>
        <v/>
      </c>
      <c r="BJ15" s="76" t="str">
        <f aca="false">IF(OR(BJ$9="NA",BJ$9&lt;&gt;$G15),"",$H15)</f>
        <v/>
      </c>
      <c r="BK15" s="76" t="str">
        <f aca="false">IF(OR(BK$9="NA",BK$9&lt;&gt;$G15),"",$H15)</f>
        <v/>
      </c>
      <c r="BL15" s="76" t="str">
        <f aca="false">IF(OR(BL$9="NA",BL$9&lt;&gt;$G15),"",$H15)</f>
        <v/>
      </c>
      <c r="BM15" s="76" t="str">
        <f aca="false">IF(OR(BM$9="NA",BM$9&lt;&gt;$G15),"",$H15)</f>
        <v/>
      </c>
      <c r="BN15" s="76" t="str">
        <f aca="false">IF(OR(BN$9="NA",BN$9&lt;&gt;$G15),"",$H15)</f>
        <v/>
      </c>
      <c r="BO15" s="76" t="str">
        <f aca="false">IF(OR(BO$9="NA",BO$9&lt;&gt;$G15),"",$H15)</f>
        <v/>
      </c>
      <c r="BP15" s="76" t="str">
        <f aca="false">IF(OR(BP$9="NA",BP$9&lt;&gt;$G15),"",$H15)</f>
        <v/>
      </c>
      <c r="BQ15" s="76" t="str">
        <f aca="false">IF(OR(BQ$9="NA",BQ$9&lt;&gt;$G15),"",$H15)</f>
        <v/>
      </c>
      <c r="BR15" s="76" t="str">
        <f aca="false">IF(OR(BR$9="NA",BR$9&lt;&gt;$G15),"",$H15)</f>
        <v/>
      </c>
      <c r="BS15" s="76" t="str">
        <f aca="false">IF(OR(BS$9="NA",BS$9&lt;&gt;$G15),"",$H15)</f>
        <v/>
      </c>
      <c r="BT15" s="76" t="str">
        <f aca="false">IF(OR(BT$9="NA",BT$9&lt;&gt;$G15),"",$H15)</f>
        <v/>
      </c>
      <c r="BU15" s="76" t="str">
        <f aca="false">IF(OR(BU$9="NA",BU$9&lt;&gt;$G15),"",$H15)</f>
        <v/>
      </c>
      <c r="BV15" s="76" t="str">
        <f aca="false">IF(OR(BV$9="NA",BV$9&lt;&gt;$G15),"",$H15)</f>
        <v/>
      </c>
      <c r="BW15" s="76" t="str">
        <f aca="false">IF(OR(BW$9="NA",BW$9&lt;&gt;$G15),"",$H15)</f>
        <v/>
      </c>
      <c r="BX15" s="76" t="str">
        <f aca="false">IF(OR(BX$9="NA",BX$9&lt;&gt;$G15),"",$H15)</f>
        <v/>
      </c>
      <c r="BY15" s="76" t="str">
        <f aca="false">IF(OR(BY$9="NA",BY$9&lt;&gt;$G15),"",$H15)</f>
        <v/>
      </c>
      <c r="BZ15" s="76" t="str">
        <f aca="false">IF(OR(BZ$9="NA",BZ$9&lt;&gt;$G15),"",$H15)</f>
        <v/>
      </c>
      <c r="CA15" s="76" t="str">
        <f aca="false">IF(OR(CA$9="NA",CA$9&lt;&gt;$G15),"",$H15)</f>
        <v/>
      </c>
      <c r="CB15" s="76" t="str">
        <f aca="false">IF(OR(CB$9="NA",CB$9&lt;&gt;$G15),"",$H15)</f>
        <v/>
      </c>
      <c r="CC15" s="76" t="str">
        <f aca="false">IF(OR(CC$9="NA",CC$9&lt;&gt;$G15),"",$H15)</f>
        <v/>
      </c>
      <c r="CD15" s="76" t="str">
        <f aca="false">IF(OR(CD$9="NA",CD$9&lt;&gt;$G15),"",$H15)</f>
        <v/>
      </c>
      <c r="CF15" s="67" t="n">
        <v>6</v>
      </c>
      <c r="CG15" s="60" t="e">
        <f aca="false">IF(CF15&gt;$CI$22,"",VLOOKUP(CF15,$J$10:$K$634,2))</f>
        <v>#N/A</v>
      </c>
      <c r="CH15" s="56" t="str">
        <f aca="false">IF(ISNUMBER(CG15),CG15*CG15,"")</f>
        <v/>
      </c>
      <c r="CI15" s="57" t="str">
        <f aca="false">IF(ISNUMBER(CG15),CG15/$CI$23,"")</f>
        <v/>
      </c>
      <c r="CJ15" s="57" t="str">
        <f aca="false">IF(ISNUMBER(CG15),(10^CI15)-1,"")</f>
        <v/>
      </c>
      <c r="CK15" s="69" t="str">
        <f aca="false">IF(ISNUMBER(CG15),CJ15/$CJ$10,"")</f>
        <v/>
      </c>
    </row>
    <row r="16" customFormat="false" ht="12.75" hidden="false" customHeight="false" outlineLevel="0" collapsed="false">
      <c r="B16" s="48" t="n">
        <f aca="false">[1]S5Catch!B15</f>
        <v>7</v>
      </c>
      <c r="C16" s="49" t="n">
        <f aca="false">IF(B16="","",IF(C13="N","NA",[1]S5Catch!E15))</f>
        <v>1</v>
      </c>
      <c r="D16" s="50" t="n">
        <f aca="false">IF(B16="","",IF($D$7="Y",[1]S5Catch!I15,"NA"))</f>
        <v>4</v>
      </c>
      <c r="E16" s="50" t="str">
        <f aca="false">IF(B16="","",IF($E$7="N","NA",IF($E$4="Randomised blocks",[1]S5Catch!G15,[1]S5Catch!J15)))</f>
        <v>NA</v>
      </c>
      <c r="F16" s="51" t="n">
        <f aca="false">IF(B16="","",IF($F$7="Y",[1]S5Catch!K15,"NA"))</f>
        <v>1</v>
      </c>
      <c r="G16" s="52" t="n">
        <f aca="false">IF(B16="","",IF($E$4="Simple comparison",[1]S5Catch!C15,[1]S5Catch!L15))</f>
        <v>2</v>
      </c>
      <c r="H16" s="53" t="n">
        <f aca="false">IF(B16="","",LOG([1]Prelim!S16+1))</f>
        <v>0.903089986991943</v>
      </c>
      <c r="I16" s="54" t="n">
        <f aca="false">IF(B16="","",H16*H16)</f>
        <v>0.815571524605109</v>
      </c>
      <c r="J16" s="70" t="e">
        <f aca="false">IF(ISNUMBER(C16),IF(MOD(B16,$N$637)=0,C16,""),"")</f>
        <v>#VALUE!</v>
      </c>
      <c r="K16" s="56" t="str">
        <f aca="true">IF(ISNUMBER(J16),SUM(H16:OFFSET(H16,-$N$637+1,0)),"")</f>
        <v/>
      </c>
      <c r="L16" s="56" t="str">
        <f aca="false">IF(ISNUMBER(J16),K16*K16,"")</f>
        <v/>
      </c>
      <c r="M16" s="57" t="str">
        <f aca="false">IF(ISNUMBER(J16),K16/$N$637,"")</f>
        <v/>
      </c>
      <c r="N16" s="58" t="str">
        <f aca="false">IF(ISNUMBER(J16),(10^M16)-1,"")</f>
        <v/>
      </c>
      <c r="O16" s="71" t="str">
        <f aca="false">IF(ISNUMBER(D16),IF(MOD(B16,$S$637)=0,D16,""),"")</f>
        <v/>
      </c>
      <c r="P16" s="56" t="str">
        <f aca="true">IF(ISNUMBER(O16),SUM(H16:OFFSET(H16,-$S$637+1,0)),"")</f>
        <v/>
      </c>
      <c r="Q16" s="56" t="str">
        <f aca="false">IF(ISNUMBER(O16),P16*P16,"")</f>
        <v/>
      </c>
      <c r="R16" s="57" t="str">
        <f aca="false">IF(ISNUMBER(O16),P16/$S$637,"")</f>
        <v/>
      </c>
      <c r="S16" s="60" t="str">
        <f aca="false">IF(ISNUMBER(O16),(10^R16)-1,"")</f>
        <v/>
      </c>
      <c r="T16" s="72" t="str">
        <f aca="false">IF(OR(T$9="NA",$E16="NA",$E16=""),"",IF(T$9=$E16,$H16,""))</f>
        <v/>
      </c>
      <c r="U16" s="73" t="str">
        <f aca="false">IF(OR(U$9="NA",$E16="NA",$E16=""),"",IF(U$9=$E16,$H16,""))</f>
        <v/>
      </c>
      <c r="V16" s="73" t="str">
        <f aca="false">IF(OR(V$9="NA",$E16="NA",$E16=""),"",IF(V$9=$E16,$H16,""))</f>
        <v/>
      </c>
      <c r="W16" s="73" t="str">
        <f aca="false">IF(OR(W$9="NA",$E16="NA",$E16=""),"",IF(W$9=$E16,$H16,""))</f>
        <v/>
      </c>
      <c r="X16" s="73" t="str">
        <f aca="false">IF(OR(X$9="NA",$E16="NA",$E16=""),"",IF(X$9=$E16,$H16,""))</f>
        <v/>
      </c>
      <c r="Y16" s="73" t="str">
        <f aca="false">IF(OR(Y$9="NA",$E16="NA",$E16=""),"",IF(Y$9=$E16,$H16,""))</f>
        <v/>
      </c>
      <c r="Z16" s="73" t="str">
        <f aca="false">IF(OR(Z$9="NA",$E16="NA",$E16=""),"",IF(Z$9=$E16,$H16,""))</f>
        <v/>
      </c>
      <c r="AA16" s="73" t="str">
        <f aca="false">IF(OR(AA$9="NA",$E16="NA",$E16=""),"",IF(AA$9=$E16,$H16,""))</f>
        <v/>
      </c>
      <c r="AB16" s="73" t="str">
        <f aca="false">IF(OR(AB$9="NA",$E16="NA",$E16=""),"",IF(AB$9=$E16,$H16,""))</f>
        <v/>
      </c>
      <c r="AC16" s="73" t="str">
        <f aca="false">IF(OR(AC$9="NA",$E16="NA",$E16=""),"",IF(AC$9=$E16,$H16,""))</f>
        <v/>
      </c>
      <c r="AD16" s="73" t="str">
        <f aca="false">IF(OR(AD$9="NA",$E16="NA",$E16=""),"",IF(AD$9=$E16,$H16,""))</f>
        <v/>
      </c>
      <c r="AE16" s="73" t="str">
        <f aca="false">IF(OR(AE$9="NA",$E16="NA",$E16=""),"",IF(AE$9=$E16,$H16,""))</f>
        <v/>
      </c>
      <c r="AF16" s="74" t="str">
        <f aca="false">IF(OR(AF$9="NA",$E16="NA",$E16=""),"",IF(AF$9=$E16,$H16,""))</f>
        <v/>
      </c>
      <c r="AG16" s="64" t="n">
        <f aca="false">IF(OR(AG$9="NA",$F16="NA",$F16=""),"",IF(AG$9=$F16,$H16,""))</f>
        <v>0.903089986991943</v>
      </c>
      <c r="AH16" s="64" t="str">
        <f aca="false">IF(OR(AH$9="NA",$F16="NA",$F16=""),"",IF(AH$9=$F16,$H16,""))</f>
        <v/>
      </c>
      <c r="AI16" s="64" t="str">
        <f aca="false">IF(OR(AI$9="NA",$F16="NA",$F16=""),"",IF(AI$9=$F16,$H16,""))</f>
        <v/>
      </c>
      <c r="AJ16" s="64" t="str">
        <f aca="false">IF(OR(AJ$9="NA",$F16="NA",$F16=""),"",IF(AJ$9=$F16,$H16,""))</f>
        <v/>
      </c>
      <c r="AK16" s="64" t="str">
        <f aca="false">IF(OR(AK$9="NA",$F16="NA",$F16=""),"",IF(AK$9=$F16,$H16,""))</f>
        <v/>
      </c>
      <c r="AL16" s="64" t="str">
        <f aca="false">IF(OR(AL$9="NA",$F16="NA",$F16=""),"",IF(AL$9=$F16,$H16,""))</f>
        <v/>
      </c>
      <c r="AM16" s="64" t="str">
        <f aca="false">IF(OR(AM$9="NA",$F16="NA",$F16=""),"",IF(AM$9=$F16,$H16,""))</f>
        <v/>
      </c>
      <c r="AN16" s="64" t="str">
        <f aca="false">IF(OR(AN$9="NA",$F16="NA",$F16=""),"",IF(AN$9=$F16,$H16,""))</f>
        <v/>
      </c>
      <c r="AO16" s="64" t="str">
        <f aca="false">IF(OR(AO$9="NA",$F16="NA",$F16=""),"",IF(AO$9=$F16,$H16,""))</f>
        <v/>
      </c>
      <c r="AP16" s="64" t="str">
        <f aca="false">IF(OR(AP$9="NA",$F16="NA",$F16=""),"",IF(AP$9=$F16,$H16,""))</f>
        <v/>
      </c>
      <c r="AQ16" s="64" t="str">
        <f aca="false">IF(OR(AQ$9="NA",$F16="NA",$F16=""),"",IF(AQ$9=$F16,$H16,""))</f>
        <v/>
      </c>
      <c r="AR16" s="64" t="str">
        <f aca="false">IF(OR(AR$9="NA",$F16="NA",$F16=""),"",IF(AR$9=$F16,$H16,""))</f>
        <v/>
      </c>
      <c r="AS16" s="64" t="str">
        <f aca="false">IF(OR(AS$9="NA",$F16="NA",$F16=""),"",IF(AS$9=$F16,$H16,""))</f>
        <v/>
      </c>
      <c r="AT16" s="64" t="str">
        <f aca="false">IF(OR(AT$9="NA",$F16="NA",$F16=""),"",IF(AT$9=$F16,$H16,""))</f>
        <v/>
      </c>
      <c r="AU16" s="64" t="str">
        <f aca="false">IF(OR(AU$9="NA",$F16="NA",$F16=""),"",IF(AU$9=$F16,$H16,""))</f>
        <v/>
      </c>
      <c r="AV16" s="64" t="str">
        <f aca="false">IF(OR(AV$9="NA",$F16="NA",$F16=""),"",IF(AV$9=$F16,$H16,""))</f>
        <v/>
      </c>
      <c r="AW16" s="64" t="str">
        <f aca="false">IF(OR(AW$9="NA",$F16="NA",$F16=""),"",IF(AW$9=$F16,$H16,""))</f>
        <v/>
      </c>
      <c r="AX16" s="64" t="str">
        <f aca="false">IF(OR(AX$9="NA",$F16="NA",$F16=""),"",IF(AX$9=$F16,$H16,""))</f>
        <v/>
      </c>
      <c r="AY16" s="64" t="str">
        <f aca="false">IF(OR(AY$9="NA",$F16="NA",$F16=""),"",IF(AY$9=$F16,$H16,""))</f>
        <v/>
      </c>
      <c r="AZ16" s="64" t="str">
        <f aca="false">IF(OR(AZ$9="NA",$F16="NA",$F16=""),"",IF(AZ$9=$F16,$H16,""))</f>
        <v/>
      </c>
      <c r="BA16" s="64" t="str">
        <f aca="false">IF(OR(BA$9="NA",$F16="NA",$F16=""),"",IF(BA$9=$F16,$H16,""))</f>
        <v/>
      </c>
      <c r="BB16" s="64" t="str">
        <f aca="false">IF(OR(BB$9="NA",$F16="NA",$F16=""),"",IF(BB$9=$F16,$H16,""))</f>
        <v/>
      </c>
      <c r="BC16" s="64" t="str">
        <f aca="false">IF(OR(BC$9="NA",$F16="NA",$F16=""),"",IF(BC$9=$F16,$H16,""))</f>
        <v/>
      </c>
      <c r="BD16" s="64" t="str">
        <f aca="false">IF(OR(BD$9="NA",$F16="NA",$F16=""),"",IF(BD$9=$F16,$H16,""))</f>
        <v/>
      </c>
      <c r="BE16" s="64" t="str">
        <f aca="false">IF(OR(BE$9="NA",$F16="NA",$F16=""),"",IF(BE$9=$F16,$H16,""))</f>
        <v/>
      </c>
      <c r="BF16" s="75" t="str">
        <f aca="false">IF(OR(BF$9="NA",BF$9&lt;&gt;$G16),"",$H16)</f>
        <v/>
      </c>
      <c r="BG16" s="76" t="n">
        <f aca="false">IF(OR(BG$9="NA",BG$9&lt;&gt;$G16),"",$H16)</f>
        <v>0.903089986991943</v>
      </c>
      <c r="BH16" s="76" t="str">
        <f aca="false">IF(OR(BH$9="NA",BH$9&lt;&gt;$G16),"",$H16)</f>
        <v/>
      </c>
      <c r="BI16" s="76" t="str">
        <f aca="false">IF(OR(BI$9="NA",BI$9&lt;&gt;$G16),"",$H16)</f>
        <v/>
      </c>
      <c r="BJ16" s="76" t="str">
        <f aca="false">IF(OR(BJ$9="NA",BJ$9&lt;&gt;$G16),"",$H16)</f>
        <v/>
      </c>
      <c r="BK16" s="76" t="str">
        <f aca="false">IF(OR(BK$9="NA",BK$9&lt;&gt;$G16),"",$H16)</f>
        <v/>
      </c>
      <c r="BL16" s="76" t="str">
        <f aca="false">IF(OR(BL$9="NA",BL$9&lt;&gt;$G16),"",$H16)</f>
        <v/>
      </c>
      <c r="BM16" s="76" t="str">
        <f aca="false">IF(OR(BM$9="NA",BM$9&lt;&gt;$G16),"",$H16)</f>
        <v/>
      </c>
      <c r="BN16" s="76" t="str">
        <f aca="false">IF(OR(BN$9="NA",BN$9&lt;&gt;$G16),"",$H16)</f>
        <v/>
      </c>
      <c r="BO16" s="76" t="str">
        <f aca="false">IF(OR(BO$9="NA",BO$9&lt;&gt;$G16),"",$H16)</f>
        <v/>
      </c>
      <c r="BP16" s="76" t="str">
        <f aca="false">IF(OR(BP$9="NA",BP$9&lt;&gt;$G16),"",$H16)</f>
        <v/>
      </c>
      <c r="BQ16" s="76" t="str">
        <f aca="false">IF(OR(BQ$9="NA",BQ$9&lt;&gt;$G16),"",$H16)</f>
        <v/>
      </c>
      <c r="BR16" s="76" t="str">
        <f aca="false">IF(OR(BR$9="NA",BR$9&lt;&gt;$G16),"",$H16)</f>
        <v/>
      </c>
      <c r="BS16" s="76" t="str">
        <f aca="false">IF(OR(BS$9="NA",BS$9&lt;&gt;$G16),"",$H16)</f>
        <v/>
      </c>
      <c r="BT16" s="76" t="str">
        <f aca="false">IF(OR(BT$9="NA",BT$9&lt;&gt;$G16),"",$H16)</f>
        <v/>
      </c>
      <c r="BU16" s="76" t="str">
        <f aca="false">IF(OR(BU$9="NA",BU$9&lt;&gt;$G16),"",$H16)</f>
        <v/>
      </c>
      <c r="BV16" s="76" t="str">
        <f aca="false">IF(OR(BV$9="NA",BV$9&lt;&gt;$G16),"",$H16)</f>
        <v/>
      </c>
      <c r="BW16" s="76" t="str">
        <f aca="false">IF(OR(BW$9="NA",BW$9&lt;&gt;$G16),"",$H16)</f>
        <v/>
      </c>
      <c r="BX16" s="76" t="str">
        <f aca="false">IF(OR(BX$9="NA",BX$9&lt;&gt;$G16),"",$H16)</f>
        <v/>
      </c>
      <c r="BY16" s="76" t="str">
        <f aca="false">IF(OR(BY$9="NA",BY$9&lt;&gt;$G16),"",$H16)</f>
        <v/>
      </c>
      <c r="BZ16" s="76" t="str">
        <f aca="false">IF(OR(BZ$9="NA",BZ$9&lt;&gt;$G16),"",$H16)</f>
        <v/>
      </c>
      <c r="CA16" s="76" t="str">
        <f aca="false">IF(OR(CA$9="NA",CA$9&lt;&gt;$G16),"",$H16)</f>
        <v/>
      </c>
      <c r="CB16" s="76" t="str">
        <f aca="false">IF(OR(CB$9="NA",CB$9&lt;&gt;$G16),"",$H16)</f>
        <v/>
      </c>
      <c r="CC16" s="76" t="str">
        <f aca="false">IF(OR(CC$9="NA",CC$9&lt;&gt;$G16),"",$H16)</f>
        <v/>
      </c>
      <c r="CD16" s="76" t="str">
        <f aca="false">IF(OR(CD$9="NA",CD$9&lt;&gt;$G16),"",$H16)</f>
        <v/>
      </c>
      <c r="CF16" s="67" t="n">
        <v>7</v>
      </c>
      <c r="CG16" s="60" t="e">
        <f aca="false">IF(CF16&gt;$CI$22,"",VLOOKUP(CF16,$J$10:$K$634,2))</f>
        <v>#N/A</v>
      </c>
      <c r="CH16" s="56" t="str">
        <f aca="false">IF(ISNUMBER(CG16),CG16*CG16,"")</f>
        <v/>
      </c>
      <c r="CI16" s="57" t="str">
        <f aca="false">IF(ISNUMBER(CG16),CG16/$CI$23,"")</f>
        <v/>
      </c>
      <c r="CJ16" s="57" t="str">
        <f aca="false">IF(ISNUMBER(CG16),(10^CI16)-1,"")</f>
        <v/>
      </c>
      <c r="CK16" s="69" t="str">
        <f aca="false">IF(ISNUMBER(CG16),CJ16/$CJ$10,"")</f>
        <v/>
      </c>
    </row>
    <row r="17" customFormat="false" ht="12.75" hidden="false" customHeight="false" outlineLevel="0" collapsed="false">
      <c r="B17" s="48" t="n">
        <f aca="false">[1]S5Catch!B16</f>
        <v>8</v>
      </c>
      <c r="C17" s="49" t="n">
        <f aca="false">IF(B17="","",IF(C14="N","NA",[1]S5Catch!E16))</f>
        <v>1</v>
      </c>
      <c r="D17" s="50" t="n">
        <f aca="false">IF(B17="","",IF($D$7="Y",[1]S5Catch!I16,"NA"))</f>
        <v>4</v>
      </c>
      <c r="E17" s="50" t="str">
        <f aca="false">IF(B17="","",IF($E$7="N","NA",IF($E$4="Randomised blocks",[1]S5Catch!G16,[1]S5Catch!J16)))</f>
        <v>NA</v>
      </c>
      <c r="F17" s="51" t="n">
        <f aca="false">IF(B17="","",IF($F$7="Y",[1]S5Catch!K16,"NA"))</f>
        <v>2</v>
      </c>
      <c r="G17" s="52" t="n">
        <f aca="false">IF(B17="","",IF($E$4="Simple comparison",[1]S5Catch!C16,[1]S5Catch!L16))</f>
        <v>1</v>
      </c>
      <c r="H17" s="53" t="n">
        <f aca="false">IF(B17="","",LOG([1]Prelim!S17+1))</f>
        <v>1.83250891270624</v>
      </c>
      <c r="I17" s="54" t="n">
        <f aca="false">IF(B17="","",H17*H17)</f>
        <v>3.35808891514779</v>
      </c>
      <c r="J17" s="70" t="e">
        <f aca="false">IF(ISNUMBER(C17),IF(MOD(B17,$N$637)=0,C17,""),"")</f>
        <v>#VALUE!</v>
      </c>
      <c r="K17" s="56" t="str">
        <f aca="true">IF(ISNUMBER(J17),SUM(H17:OFFSET(H17,-$N$637+1,0)),"")</f>
        <v/>
      </c>
      <c r="L17" s="56" t="str">
        <f aca="false">IF(ISNUMBER(J17),K17*K17,"")</f>
        <v/>
      </c>
      <c r="M17" s="57" t="str">
        <f aca="false">IF(ISNUMBER(J17),K17/$N$637,"")</f>
        <v/>
      </c>
      <c r="N17" s="58" t="str">
        <f aca="false">IF(ISNUMBER(J17),(10^M17)-1,"")</f>
        <v/>
      </c>
      <c r="O17" s="71" t="n">
        <f aca="false">IF(ISNUMBER(D17),IF(MOD(B17,$S$637)=0,D17,""),"")</f>
        <v>4</v>
      </c>
      <c r="P17" s="56" t="n">
        <f aca="true">IF(ISNUMBER(O17),SUM(H17:OFFSET(H17,-$S$637+1,0)),"")</f>
        <v>2.73559889969818</v>
      </c>
      <c r="Q17" s="56" t="n">
        <f aca="false">IF(ISNUMBER(O17),P17*P17,"")</f>
        <v>7.48350134002989</v>
      </c>
      <c r="R17" s="57" t="n">
        <f aca="false">IF(ISNUMBER(O17),P17/$S$637,"")</f>
        <v>1.36779944984909</v>
      </c>
      <c r="S17" s="60" t="n">
        <f aca="false">IF(ISNUMBER(O17),(10^R17)-1,"")</f>
        <v>22.3238075793812</v>
      </c>
      <c r="T17" s="72" t="str">
        <f aca="false">IF(OR(T$9="NA",$E17="NA",$E17=""),"",IF(T$9=$E17,$H17,""))</f>
        <v/>
      </c>
      <c r="U17" s="73" t="str">
        <f aca="false">IF(OR(U$9="NA",$E17="NA",$E17=""),"",IF(U$9=$E17,$H17,""))</f>
        <v/>
      </c>
      <c r="V17" s="73" t="str">
        <f aca="false">IF(OR(V$9="NA",$E17="NA",$E17=""),"",IF(V$9=$E17,$H17,""))</f>
        <v/>
      </c>
      <c r="W17" s="73" t="str">
        <f aca="false">IF(OR(W$9="NA",$E17="NA",$E17=""),"",IF(W$9=$E17,$H17,""))</f>
        <v/>
      </c>
      <c r="X17" s="73" t="str">
        <f aca="false">IF(OR(X$9="NA",$E17="NA",$E17=""),"",IF(X$9=$E17,$H17,""))</f>
        <v/>
      </c>
      <c r="Y17" s="73" t="str">
        <f aca="false">IF(OR(Y$9="NA",$E17="NA",$E17=""),"",IF(Y$9=$E17,$H17,""))</f>
        <v/>
      </c>
      <c r="Z17" s="73" t="str">
        <f aca="false">IF(OR(Z$9="NA",$E17="NA",$E17=""),"",IF(Z$9=$E17,$H17,""))</f>
        <v/>
      </c>
      <c r="AA17" s="73" t="str">
        <f aca="false">IF(OR(AA$9="NA",$E17="NA",$E17=""),"",IF(AA$9=$E17,$H17,""))</f>
        <v/>
      </c>
      <c r="AB17" s="73" t="str">
        <f aca="false">IF(OR(AB$9="NA",$E17="NA",$E17=""),"",IF(AB$9=$E17,$H17,""))</f>
        <v/>
      </c>
      <c r="AC17" s="73" t="str">
        <f aca="false">IF(OR(AC$9="NA",$E17="NA",$E17=""),"",IF(AC$9=$E17,$H17,""))</f>
        <v/>
      </c>
      <c r="AD17" s="73" t="str">
        <f aca="false">IF(OR(AD$9="NA",$E17="NA",$E17=""),"",IF(AD$9=$E17,$H17,""))</f>
        <v/>
      </c>
      <c r="AE17" s="73" t="str">
        <f aca="false">IF(OR(AE$9="NA",$E17="NA",$E17=""),"",IF(AE$9=$E17,$H17,""))</f>
        <v/>
      </c>
      <c r="AF17" s="74" t="str">
        <f aca="false">IF(OR(AF$9="NA",$E17="NA",$E17=""),"",IF(AF$9=$E17,$H17,""))</f>
        <v/>
      </c>
      <c r="AG17" s="64" t="str">
        <f aca="false">IF(OR(AG$9="NA",$F17="NA",$F17=""),"",IF(AG$9=$F17,$H17,""))</f>
        <v/>
      </c>
      <c r="AH17" s="64" t="n">
        <f aca="false">IF(OR(AH$9="NA",$F17="NA",$F17=""),"",IF(AH$9=$F17,$H17,""))</f>
        <v>1.83250891270624</v>
      </c>
      <c r="AI17" s="64" t="str">
        <f aca="false">IF(OR(AI$9="NA",$F17="NA",$F17=""),"",IF(AI$9=$F17,$H17,""))</f>
        <v/>
      </c>
      <c r="AJ17" s="64" t="str">
        <f aca="false">IF(OR(AJ$9="NA",$F17="NA",$F17=""),"",IF(AJ$9=$F17,$H17,""))</f>
        <v/>
      </c>
      <c r="AK17" s="64" t="str">
        <f aca="false">IF(OR(AK$9="NA",$F17="NA",$F17=""),"",IF(AK$9=$F17,$H17,""))</f>
        <v/>
      </c>
      <c r="AL17" s="64" t="str">
        <f aca="false">IF(OR(AL$9="NA",$F17="NA",$F17=""),"",IF(AL$9=$F17,$H17,""))</f>
        <v/>
      </c>
      <c r="AM17" s="64" t="str">
        <f aca="false">IF(OR(AM$9="NA",$F17="NA",$F17=""),"",IF(AM$9=$F17,$H17,""))</f>
        <v/>
      </c>
      <c r="AN17" s="64" t="str">
        <f aca="false">IF(OR(AN$9="NA",$F17="NA",$F17=""),"",IF(AN$9=$F17,$H17,""))</f>
        <v/>
      </c>
      <c r="AO17" s="64" t="str">
        <f aca="false">IF(OR(AO$9="NA",$F17="NA",$F17=""),"",IF(AO$9=$F17,$H17,""))</f>
        <v/>
      </c>
      <c r="AP17" s="64" t="str">
        <f aca="false">IF(OR(AP$9="NA",$F17="NA",$F17=""),"",IF(AP$9=$F17,$H17,""))</f>
        <v/>
      </c>
      <c r="AQ17" s="64" t="str">
        <f aca="false">IF(OR(AQ$9="NA",$F17="NA",$F17=""),"",IF(AQ$9=$F17,$H17,""))</f>
        <v/>
      </c>
      <c r="AR17" s="64" t="str">
        <f aca="false">IF(OR(AR$9="NA",$F17="NA",$F17=""),"",IF(AR$9=$F17,$H17,""))</f>
        <v/>
      </c>
      <c r="AS17" s="64" t="str">
        <f aca="false">IF(OR(AS$9="NA",$F17="NA",$F17=""),"",IF(AS$9=$F17,$H17,""))</f>
        <v/>
      </c>
      <c r="AT17" s="64" t="str">
        <f aca="false">IF(OR(AT$9="NA",$F17="NA",$F17=""),"",IF(AT$9=$F17,$H17,""))</f>
        <v/>
      </c>
      <c r="AU17" s="64" t="str">
        <f aca="false">IF(OR(AU$9="NA",$F17="NA",$F17=""),"",IF(AU$9=$F17,$H17,""))</f>
        <v/>
      </c>
      <c r="AV17" s="64" t="str">
        <f aca="false">IF(OR(AV$9="NA",$F17="NA",$F17=""),"",IF(AV$9=$F17,$H17,""))</f>
        <v/>
      </c>
      <c r="AW17" s="64" t="str">
        <f aca="false">IF(OR(AW$9="NA",$F17="NA",$F17=""),"",IF(AW$9=$F17,$H17,""))</f>
        <v/>
      </c>
      <c r="AX17" s="64" t="str">
        <f aca="false">IF(OR(AX$9="NA",$F17="NA",$F17=""),"",IF(AX$9=$F17,$H17,""))</f>
        <v/>
      </c>
      <c r="AY17" s="64" t="str">
        <f aca="false">IF(OR(AY$9="NA",$F17="NA",$F17=""),"",IF(AY$9=$F17,$H17,""))</f>
        <v/>
      </c>
      <c r="AZ17" s="64" t="str">
        <f aca="false">IF(OR(AZ$9="NA",$F17="NA",$F17=""),"",IF(AZ$9=$F17,$H17,""))</f>
        <v/>
      </c>
      <c r="BA17" s="64" t="str">
        <f aca="false">IF(OR(BA$9="NA",$F17="NA",$F17=""),"",IF(BA$9=$F17,$H17,""))</f>
        <v/>
      </c>
      <c r="BB17" s="64" t="str">
        <f aca="false">IF(OR(BB$9="NA",$F17="NA",$F17=""),"",IF(BB$9=$F17,$H17,""))</f>
        <v/>
      </c>
      <c r="BC17" s="64" t="str">
        <f aca="false">IF(OR(BC$9="NA",$F17="NA",$F17=""),"",IF(BC$9=$F17,$H17,""))</f>
        <v/>
      </c>
      <c r="BD17" s="64" t="str">
        <f aca="false">IF(OR(BD$9="NA",$F17="NA",$F17=""),"",IF(BD$9=$F17,$H17,""))</f>
        <v/>
      </c>
      <c r="BE17" s="64" t="str">
        <f aca="false">IF(OR(BE$9="NA",$F17="NA",$F17=""),"",IF(BE$9=$F17,$H17,""))</f>
        <v/>
      </c>
      <c r="BF17" s="75" t="n">
        <f aca="false">IF(OR(BF$9="NA",BF$9&lt;&gt;$G17),"",$H17)</f>
        <v>1.83250891270624</v>
      </c>
      <c r="BG17" s="76" t="str">
        <f aca="false">IF(OR(BG$9="NA",BG$9&lt;&gt;$G17),"",$H17)</f>
        <v/>
      </c>
      <c r="BH17" s="76" t="str">
        <f aca="false">IF(OR(BH$9="NA",BH$9&lt;&gt;$G17),"",$H17)</f>
        <v/>
      </c>
      <c r="BI17" s="76" t="str">
        <f aca="false">IF(OR(BI$9="NA",BI$9&lt;&gt;$G17),"",$H17)</f>
        <v/>
      </c>
      <c r="BJ17" s="76" t="str">
        <f aca="false">IF(OR(BJ$9="NA",BJ$9&lt;&gt;$G17),"",$H17)</f>
        <v/>
      </c>
      <c r="BK17" s="76" t="str">
        <f aca="false">IF(OR(BK$9="NA",BK$9&lt;&gt;$G17),"",$H17)</f>
        <v/>
      </c>
      <c r="BL17" s="76" t="str">
        <f aca="false">IF(OR(BL$9="NA",BL$9&lt;&gt;$G17),"",$H17)</f>
        <v/>
      </c>
      <c r="BM17" s="76" t="str">
        <f aca="false">IF(OR(BM$9="NA",BM$9&lt;&gt;$G17),"",$H17)</f>
        <v/>
      </c>
      <c r="BN17" s="76" t="str">
        <f aca="false">IF(OR(BN$9="NA",BN$9&lt;&gt;$G17),"",$H17)</f>
        <v/>
      </c>
      <c r="BO17" s="76" t="str">
        <f aca="false">IF(OR(BO$9="NA",BO$9&lt;&gt;$G17),"",$H17)</f>
        <v/>
      </c>
      <c r="BP17" s="76" t="str">
        <f aca="false">IF(OR(BP$9="NA",BP$9&lt;&gt;$G17),"",$H17)</f>
        <v/>
      </c>
      <c r="BQ17" s="76" t="str">
        <f aca="false">IF(OR(BQ$9="NA",BQ$9&lt;&gt;$G17),"",$H17)</f>
        <v/>
      </c>
      <c r="BR17" s="76" t="str">
        <f aca="false">IF(OR(BR$9="NA",BR$9&lt;&gt;$G17),"",$H17)</f>
        <v/>
      </c>
      <c r="BS17" s="76" t="str">
        <f aca="false">IF(OR(BS$9="NA",BS$9&lt;&gt;$G17),"",$H17)</f>
        <v/>
      </c>
      <c r="BT17" s="76" t="str">
        <f aca="false">IF(OR(BT$9="NA",BT$9&lt;&gt;$G17),"",$H17)</f>
        <v/>
      </c>
      <c r="BU17" s="76" t="str">
        <f aca="false">IF(OR(BU$9="NA",BU$9&lt;&gt;$G17),"",$H17)</f>
        <v/>
      </c>
      <c r="BV17" s="76" t="str">
        <f aca="false">IF(OR(BV$9="NA",BV$9&lt;&gt;$G17),"",$H17)</f>
        <v/>
      </c>
      <c r="BW17" s="76" t="str">
        <f aca="false">IF(OR(BW$9="NA",BW$9&lt;&gt;$G17),"",$H17)</f>
        <v/>
      </c>
      <c r="BX17" s="76" t="str">
        <f aca="false">IF(OR(BX$9="NA",BX$9&lt;&gt;$G17),"",$H17)</f>
        <v/>
      </c>
      <c r="BY17" s="76" t="str">
        <f aca="false">IF(OR(BY$9="NA",BY$9&lt;&gt;$G17),"",$H17)</f>
        <v/>
      </c>
      <c r="BZ17" s="76" t="str">
        <f aca="false">IF(OR(BZ$9="NA",BZ$9&lt;&gt;$G17),"",$H17)</f>
        <v/>
      </c>
      <c r="CA17" s="76" t="str">
        <f aca="false">IF(OR(CA$9="NA",CA$9&lt;&gt;$G17),"",$H17)</f>
        <v/>
      </c>
      <c r="CB17" s="76" t="str">
        <f aca="false">IF(OR(CB$9="NA",CB$9&lt;&gt;$G17),"",$H17)</f>
        <v/>
      </c>
      <c r="CC17" s="76" t="str">
        <f aca="false">IF(OR(CC$9="NA",CC$9&lt;&gt;$G17),"",$H17)</f>
        <v/>
      </c>
      <c r="CD17" s="76" t="str">
        <f aca="false">IF(OR(CD$9="NA",CD$9&lt;&gt;$G17),"",$H17)</f>
        <v/>
      </c>
      <c r="CF17" s="67" t="n">
        <v>8</v>
      </c>
      <c r="CG17" s="60" t="e">
        <f aca="false">IF(CF17&gt;$CI$22,"",VLOOKUP(CF17,$J$10:$K$634,2))</f>
        <v>#N/A</v>
      </c>
      <c r="CH17" s="56" t="str">
        <f aca="false">IF(ISNUMBER(CG17),CG17*CG17,"")</f>
        <v/>
      </c>
      <c r="CI17" s="57" t="str">
        <f aca="false">IF(ISNUMBER(CG17),CG17/$CI$23,"")</f>
        <v/>
      </c>
      <c r="CJ17" s="57" t="str">
        <f aca="false">IF(ISNUMBER(CG17),(10^CI17)-1,"")</f>
        <v/>
      </c>
      <c r="CK17" s="69" t="str">
        <f aca="false">IF(ISNUMBER(CG17),CJ17/$CJ$10,"")</f>
        <v/>
      </c>
    </row>
    <row r="18" customFormat="false" ht="12.75" hidden="false" customHeight="false" outlineLevel="0" collapsed="false">
      <c r="B18" s="48" t="n">
        <f aca="false">[1]S5Catch!B17</f>
        <v>9</v>
      </c>
      <c r="C18" s="49" t="n">
        <f aca="false">IF(B18="","",IF(C15="N","NA",[1]S5Catch!E17))</f>
        <v>1</v>
      </c>
      <c r="D18" s="50" t="n">
        <f aca="false">IF(B18="","",IF($D$7="Y",[1]S5Catch!I17,"NA"))</f>
        <v>5</v>
      </c>
      <c r="E18" s="50" t="str">
        <f aca="false">IF(B18="","",IF($E$7="N","NA",IF($E$4="Randomised blocks",[1]S5Catch!G17,[1]S5Catch!J17)))</f>
        <v>NA</v>
      </c>
      <c r="F18" s="51" t="n">
        <f aca="false">IF(B18="","",IF($F$7="Y",[1]S5Catch!K17,"NA"))</f>
        <v>1</v>
      </c>
      <c r="G18" s="52" t="n">
        <f aca="false">IF(B18="","",IF($E$4="Simple comparison",[1]S5Catch!C17,[1]S5Catch!L17))</f>
        <v>2</v>
      </c>
      <c r="H18" s="53" t="n">
        <f aca="false">IF(B18="","",LOG([1]Prelim!S18+1))</f>
        <v>0</v>
      </c>
      <c r="I18" s="54" t="n">
        <f aca="false">IF(B18="","",H18*H18)</f>
        <v>0</v>
      </c>
      <c r="J18" s="70" t="e">
        <f aca="false">IF(ISNUMBER(C18),IF(MOD(B18,$N$637)=0,C18,""),"")</f>
        <v>#VALUE!</v>
      </c>
      <c r="K18" s="56" t="str">
        <f aca="true">IF(ISNUMBER(J18),SUM(H18:OFFSET(H18,-$N$637+1,0)),"")</f>
        <v/>
      </c>
      <c r="L18" s="56" t="str">
        <f aca="false">IF(ISNUMBER(J18),K18*K18,"")</f>
        <v/>
      </c>
      <c r="M18" s="57" t="str">
        <f aca="false">IF(ISNUMBER(J18),K18/$N$637,"")</f>
        <v/>
      </c>
      <c r="N18" s="58" t="str">
        <f aca="false">IF(ISNUMBER(J18),(10^M18)-1,"")</f>
        <v/>
      </c>
      <c r="O18" s="71" t="str">
        <f aca="false">IF(ISNUMBER(D18),IF(MOD(B18,$S$637)=0,D18,""),"")</f>
        <v/>
      </c>
      <c r="P18" s="56" t="str">
        <f aca="true">IF(ISNUMBER(O18),SUM(H18:OFFSET(H18,-$S$637+1,0)),"")</f>
        <v/>
      </c>
      <c r="Q18" s="56" t="str">
        <f aca="false">IF(ISNUMBER(O18),P18*P18,"")</f>
        <v/>
      </c>
      <c r="R18" s="57" t="str">
        <f aca="false">IF(ISNUMBER(O18),P18/$S$637,"")</f>
        <v/>
      </c>
      <c r="S18" s="60" t="str">
        <f aca="false">IF(ISNUMBER(O18),(10^R18)-1,"")</f>
        <v/>
      </c>
      <c r="T18" s="72" t="str">
        <f aca="false">IF(OR(T$9="NA",$E18="NA",$E18=""),"",IF(T$9=$E18,$H18,""))</f>
        <v/>
      </c>
      <c r="U18" s="73" t="str">
        <f aca="false">IF(OR(U$9="NA",$E18="NA",$E18=""),"",IF(U$9=$E18,$H18,""))</f>
        <v/>
      </c>
      <c r="V18" s="73" t="str">
        <f aca="false">IF(OR(V$9="NA",$E18="NA",$E18=""),"",IF(V$9=$E18,$H18,""))</f>
        <v/>
      </c>
      <c r="W18" s="73" t="str">
        <f aca="false">IF(OR(W$9="NA",$E18="NA",$E18=""),"",IF(W$9=$E18,$H18,""))</f>
        <v/>
      </c>
      <c r="X18" s="73" t="str">
        <f aca="false">IF(OR(X$9="NA",$E18="NA",$E18=""),"",IF(X$9=$E18,$H18,""))</f>
        <v/>
      </c>
      <c r="Y18" s="73" t="str">
        <f aca="false">IF(OR(Y$9="NA",$E18="NA",$E18=""),"",IF(Y$9=$E18,$H18,""))</f>
        <v/>
      </c>
      <c r="Z18" s="73" t="str">
        <f aca="false">IF(OR(Z$9="NA",$E18="NA",$E18=""),"",IF(Z$9=$E18,$H18,""))</f>
        <v/>
      </c>
      <c r="AA18" s="73" t="str">
        <f aca="false">IF(OR(AA$9="NA",$E18="NA",$E18=""),"",IF(AA$9=$E18,$H18,""))</f>
        <v/>
      </c>
      <c r="AB18" s="73" t="str">
        <f aca="false">IF(OR(AB$9="NA",$E18="NA",$E18=""),"",IF(AB$9=$E18,$H18,""))</f>
        <v/>
      </c>
      <c r="AC18" s="73" t="str">
        <f aca="false">IF(OR(AC$9="NA",$E18="NA",$E18=""),"",IF(AC$9=$E18,$H18,""))</f>
        <v/>
      </c>
      <c r="AD18" s="73" t="str">
        <f aca="false">IF(OR(AD$9="NA",$E18="NA",$E18=""),"",IF(AD$9=$E18,$H18,""))</f>
        <v/>
      </c>
      <c r="AE18" s="73" t="str">
        <f aca="false">IF(OR(AE$9="NA",$E18="NA",$E18=""),"",IF(AE$9=$E18,$H18,""))</f>
        <v/>
      </c>
      <c r="AF18" s="74" t="str">
        <f aca="false">IF(OR(AF$9="NA",$E18="NA",$E18=""),"",IF(AF$9=$E18,$H18,""))</f>
        <v/>
      </c>
      <c r="AG18" s="64" t="n">
        <f aca="false">IF(OR(AG$9="NA",$F18="NA",$F18=""),"",IF(AG$9=$F18,$H18,""))</f>
        <v>0</v>
      </c>
      <c r="AH18" s="64" t="str">
        <f aca="false">IF(OR(AH$9="NA",$F18="NA",$F18=""),"",IF(AH$9=$F18,$H18,""))</f>
        <v/>
      </c>
      <c r="AI18" s="64" t="str">
        <f aca="false">IF(OR(AI$9="NA",$F18="NA",$F18=""),"",IF(AI$9=$F18,$H18,""))</f>
        <v/>
      </c>
      <c r="AJ18" s="64" t="str">
        <f aca="false">IF(OR(AJ$9="NA",$F18="NA",$F18=""),"",IF(AJ$9=$F18,$H18,""))</f>
        <v/>
      </c>
      <c r="AK18" s="64" t="str">
        <f aca="false">IF(OR(AK$9="NA",$F18="NA",$F18=""),"",IF(AK$9=$F18,$H18,""))</f>
        <v/>
      </c>
      <c r="AL18" s="64" t="str">
        <f aca="false">IF(OR(AL$9="NA",$F18="NA",$F18=""),"",IF(AL$9=$F18,$H18,""))</f>
        <v/>
      </c>
      <c r="AM18" s="64" t="str">
        <f aca="false">IF(OR(AM$9="NA",$F18="NA",$F18=""),"",IF(AM$9=$F18,$H18,""))</f>
        <v/>
      </c>
      <c r="AN18" s="64" t="str">
        <f aca="false">IF(OR(AN$9="NA",$F18="NA",$F18=""),"",IF(AN$9=$F18,$H18,""))</f>
        <v/>
      </c>
      <c r="AO18" s="64" t="str">
        <f aca="false">IF(OR(AO$9="NA",$F18="NA",$F18=""),"",IF(AO$9=$F18,$H18,""))</f>
        <v/>
      </c>
      <c r="AP18" s="64" t="str">
        <f aca="false">IF(OR(AP$9="NA",$F18="NA",$F18=""),"",IF(AP$9=$F18,$H18,""))</f>
        <v/>
      </c>
      <c r="AQ18" s="64" t="str">
        <f aca="false">IF(OR(AQ$9="NA",$F18="NA",$F18=""),"",IF(AQ$9=$F18,$H18,""))</f>
        <v/>
      </c>
      <c r="AR18" s="64" t="str">
        <f aca="false">IF(OR(AR$9="NA",$F18="NA",$F18=""),"",IF(AR$9=$F18,$H18,""))</f>
        <v/>
      </c>
      <c r="AS18" s="64" t="str">
        <f aca="false">IF(OR(AS$9="NA",$F18="NA",$F18=""),"",IF(AS$9=$F18,$H18,""))</f>
        <v/>
      </c>
      <c r="AT18" s="64" t="str">
        <f aca="false">IF(OR(AT$9="NA",$F18="NA",$F18=""),"",IF(AT$9=$F18,$H18,""))</f>
        <v/>
      </c>
      <c r="AU18" s="64" t="str">
        <f aca="false">IF(OR(AU$9="NA",$F18="NA",$F18=""),"",IF(AU$9=$F18,$H18,""))</f>
        <v/>
      </c>
      <c r="AV18" s="64" t="str">
        <f aca="false">IF(OR(AV$9="NA",$F18="NA",$F18=""),"",IF(AV$9=$F18,$H18,""))</f>
        <v/>
      </c>
      <c r="AW18" s="64" t="str">
        <f aca="false">IF(OR(AW$9="NA",$F18="NA",$F18=""),"",IF(AW$9=$F18,$H18,""))</f>
        <v/>
      </c>
      <c r="AX18" s="64" t="str">
        <f aca="false">IF(OR(AX$9="NA",$F18="NA",$F18=""),"",IF(AX$9=$F18,$H18,""))</f>
        <v/>
      </c>
      <c r="AY18" s="64" t="str">
        <f aca="false">IF(OR(AY$9="NA",$F18="NA",$F18=""),"",IF(AY$9=$F18,$H18,""))</f>
        <v/>
      </c>
      <c r="AZ18" s="64" t="str">
        <f aca="false">IF(OR(AZ$9="NA",$F18="NA",$F18=""),"",IF(AZ$9=$F18,$H18,""))</f>
        <v/>
      </c>
      <c r="BA18" s="64" t="str">
        <f aca="false">IF(OR(BA$9="NA",$F18="NA",$F18=""),"",IF(BA$9=$F18,$H18,""))</f>
        <v/>
      </c>
      <c r="BB18" s="64" t="str">
        <f aca="false">IF(OR(BB$9="NA",$F18="NA",$F18=""),"",IF(BB$9=$F18,$H18,""))</f>
        <v/>
      </c>
      <c r="BC18" s="64" t="str">
        <f aca="false">IF(OR(BC$9="NA",$F18="NA",$F18=""),"",IF(BC$9=$F18,$H18,""))</f>
        <v/>
      </c>
      <c r="BD18" s="64" t="str">
        <f aca="false">IF(OR(BD$9="NA",$F18="NA",$F18=""),"",IF(BD$9=$F18,$H18,""))</f>
        <v/>
      </c>
      <c r="BE18" s="64" t="str">
        <f aca="false">IF(OR(BE$9="NA",$F18="NA",$F18=""),"",IF(BE$9=$F18,$H18,""))</f>
        <v/>
      </c>
      <c r="BF18" s="75" t="str">
        <f aca="false">IF(OR(BF$9="NA",BF$9&lt;&gt;$G18),"",$H18)</f>
        <v/>
      </c>
      <c r="BG18" s="76" t="n">
        <f aca="false">IF(OR(BG$9="NA",BG$9&lt;&gt;$G18),"",$H18)</f>
        <v>0</v>
      </c>
      <c r="BH18" s="76" t="str">
        <f aca="false">IF(OR(BH$9="NA",BH$9&lt;&gt;$G18),"",$H18)</f>
        <v/>
      </c>
      <c r="BI18" s="76" t="str">
        <f aca="false">IF(OR(BI$9="NA",BI$9&lt;&gt;$G18),"",$H18)</f>
        <v/>
      </c>
      <c r="BJ18" s="76" t="str">
        <f aca="false">IF(OR(BJ$9="NA",BJ$9&lt;&gt;$G18),"",$H18)</f>
        <v/>
      </c>
      <c r="BK18" s="76" t="str">
        <f aca="false">IF(OR(BK$9="NA",BK$9&lt;&gt;$G18),"",$H18)</f>
        <v/>
      </c>
      <c r="BL18" s="76" t="str">
        <f aca="false">IF(OR(BL$9="NA",BL$9&lt;&gt;$G18),"",$H18)</f>
        <v/>
      </c>
      <c r="BM18" s="76" t="str">
        <f aca="false">IF(OR(BM$9="NA",BM$9&lt;&gt;$G18),"",$H18)</f>
        <v/>
      </c>
      <c r="BN18" s="76" t="str">
        <f aca="false">IF(OR(BN$9="NA",BN$9&lt;&gt;$G18),"",$H18)</f>
        <v/>
      </c>
      <c r="BO18" s="76" t="str">
        <f aca="false">IF(OR(BO$9="NA",BO$9&lt;&gt;$G18),"",$H18)</f>
        <v/>
      </c>
      <c r="BP18" s="76" t="str">
        <f aca="false">IF(OR(BP$9="NA",BP$9&lt;&gt;$G18),"",$H18)</f>
        <v/>
      </c>
      <c r="BQ18" s="76" t="str">
        <f aca="false">IF(OR(BQ$9="NA",BQ$9&lt;&gt;$G18),"",$H18)</f>
        <v/>
      </c>
      <c r="BR18" s="76" t="str">
        <f aca="false">IF(OR(BR$9="NA",BR$9&lt;&gt;$G18),"",$H18)</f>
        <v/>
      </c>
      <c r="BS18" s="76" t="str">
        <f aca="false">IF(OR(BS$9="NA",BS$9&lt;&gt;$G18),"",$H18)</f>
        <v/>
      </c>
      <c r="BT18" s="76" t="str">
        <f aca="false">IF(OR(BT$9="NA",BT$9&lt;&gt;$G18),"",$H18)</f>
        <v/>
      </c>
      <c r="BU18" s="76" t="str">
        <f aca="false">IF(OR(BU$9="NA",BU$9&lt;&gt;$G18),"",$H18)</f>
        <v/>
      </c>
      <c r="BV18" s="76" t="str">
        <f aca="false">IF(OR(BV$9="NA",BV$9&lt;&gt;$G18),"",$H18)</f>
        <v/>
      </c>
      <c r="BW18" s="76" t="str">
        <f aca="false">IF(OR(BW$9="NA",BW$9&lt;&gt;$G18),"",$H18)</f>
        <v/>
      </c>
      <c r="BX18" s="76" t="str">
        <f aca="false">IF(OR(BX$9="NA",BX$9&lt;&gt;$G18),"",$H18)</f>
        <v/>
      </c>
      <c r="BY18" s="76" t="str">
        <f aca="false">IF(OR(BY$9="NA",BY$9&lt;&gt;$G18),"",$H18)</f>
        <v/>
      </c>
      <c r="BZ18" s="76" t="str">
        <f aca="false">IF(OR(BZ$9="NA",BZ$9&lt;&gt;$G18),"",$H18)</f>
        <v/>
      </c>
      <c r="CA18" s="76" t="str">
        <f aca="false">IF(OR(CA$9="NA",CA$9&lt;&gt;$G18),"",$H18)</f>
        <v/>
      </c>
      <c r="CB18" s="76" t="str">
        <f aca="false">IF(OR(CB$9="NA",CB$9&lt;&gt;$G18),"",$H18)</f>
        <v/>
      </c>
      <c r="CC18" s="76" t="str">
        <f aca="false">IF(OR(CC$9="NA",CC$9&lt;&gt;$G18),"",$H18)</f>
        <v/>
      </c>
      <c r="CD18" s="76" t="str">
        <f aca="false">IF(OR(CD$9="NA",CD$9&lt;&gt;$G18),"",$H18)</f>
        <v/>
      </c>
      <c r="CF18" s="67" t="n">
        <v>9</v>
      </c>
      <c r="CG18" s="60" t="e">
        <f aca="false">IF(CF18&gt;$CI$22,"",VLOOKUP(CF18,$J$10:$K$634,2))</f>
        <v>#N/A</v>
      </c>
      <c r="CH18" s="56" t="str">
        <f aca="false">IF(ISNUMBER(CG18),CG18*CG18,"")</f>
        <v/>
      </c>
      <c r="CI18" s="57" t="str">
        <f aca="false">IF(ISNUMBER(CG18),CG18/$CI$23,"")</f>
        <v/>
      </c>
      <c r="CJ18" s="57" t="str">
        <f aca="false">IF(ISNUMBER(CG18),(10^CI18)-1,"")</f>
        <v/>
      </c>
      <c r="CK18" s="69" t="str">
        <f aca="false">IF(ISNUMBER(CG18),CJ18/$CJ$10,"")</f>
        <v/>
      </c>
    </row>
    <row r="19" customFormat="false" ht="12.75" hidden="false" customHeight="false" outlineLevel="0" collapsed="false">
      <c r="B19" s="48" t="n">
        <f aca="false">[1]S5Catch!B18</f>
        <v>10</v>
      </c>
      <c r="C19" s="49" t="n">
        <f aca="false">IF(B19="","",IF(C16="N","NA",[1]S5Catch!E18))</f>
        <v>1</v>
      </c>
      <c r="D19" s="50" t="n">
        <f aca="false">IF(B19="","",IF($D$7="Y",[1]S5Catch!I18,"NA"))</f>
        <v>5</v>
      </c>
      <c r="E19" s="50" t="str">
        <f aca="false">IF(B19="","",IF($E$7="N","NA",IF($E$4="Randomised blocks",[1]S5Catch!G18,[1]S5Catch!J18)))</f>
        <v>NA</v>
      </c>
      <c r="F19" s="51" t="n">
        <f aca="false">IF(B19="","",IF($F$7="Y",[1]S5Catch!K18,"NA"))</f>
        <v>2</v>
      </c>
      <c r="G19" s="52" t="n">
        <f aca="false">IF(B19="","",IF($E$4="Simple comparison",[1]S5Catch!C18,[1]S5Catch!L18))</f>
        <v>1</v>
      </c>
      <c r="H19" s="53" t="n">
        <f aca="false">IF(B19="","",LOG([1]Prelim!S19+1))</f>
        <v>0.845098040014257</v>
      </c>
      <c r="I19" s="54" t="n">
        <f aca="false">IF(B19="","",H19*H19)</f>
        <v>0.714190697235938</v>
      </c>
      <c r="J19" s="70" t="e">
        <f aca="false">IF(ISNUMBER(C19),IF(MOD(B19,$N$637)=0,C19,""),"")</f>
        <v>#VALUE!</v>
      </c>
      <c r="K19" s="56" t="str">
        <f aca="true">IF(ISNUMBER(J19),SUM(H19:OFFSET(H19,-$N$637+1,0)),"")</f>
        <v/>
      </c>
      <c r="L19" s="56" t="str">
        <f aca="false">IF(ISNUMBER(J19),K19*K19,"")</f>
        <v/>
      </c>
      <c r="M19" s="57" t="str">
        <f aca="false">IF(ISNUMBER(J19),K19/$N$637,"")</f>
        <v/>
      </c>
      <c r="N19" s="58" t="str">
        <f aca="false">IF(ISNUMBER(J19),(10^M19)-1,"")</f>
        <v/>
      </c>
      <c r="O19" s="71" t="n">
        <f aca="false">IF(ISNUMBER(D19),IF(MOD(B19,$S$637)=0,D19,""),"")</f>
        <v>5</v>
      </c>
      <c r="P19" s="56" t="n">
        <f aca="true">IF(ISNUMBER(O19),SUM(H19:OFFSET(H19,-$S$637+1,0)),"")</f>
        <v>0.845098040014257</v>
      </c>
      <c r="Q19" s="56" t="n">
        <f aca="false">IF(ISNUMBER(O19),P19*P19,"")</f>
        <v>0.714190697235938</v>
      </c>
      <c r="R19" s="57" t="n">
        <f aca="false">IF(ISNUMBER(O19),P19/$S$637,"")</f>
        <v>0.422549020007128</v>
      </c>
      <c r="S19" s="60" t="n">
        <f aca="false">IF(ISNUMBER(O19),(10^R19)-1,"")</f>
        <v>1.64575131106459</v>
      </c>
      <c r="T19" s="72" t="str">
        <f aca="false">IF(OR(T$9="NA",$E19="NA",$E19=""),"",IF(T$9=$E19,$H19,""))</f>
        <v/>
      </c>
      <c r="U19" s="73" t="str">
        <f aca="false">IF(OR(U$9="NA",$E19="NA",$E19=""),"",IF(U$9=$E19,$H19,""))</f>
        <v/>
      </c>
      <c r="V19" s="73" t="str">
        <f aca="false">IF(OR(V$9="NA",$E19="NA",$E19=""),"",IF(V$9=$E19,$H19,""))</f>
        <v/>
      </c>
      <c r="W19" s="73" t="str">
        <f aca="false">IF(OR(W$9="NA",$E19="NA",$E19=""),"",IF(W$9=$E19,$H19,""))</f>
        <v/>
      </c>
      <c r="X19" s="73" t="str">
        <f aca="false">IF(OR(X$9="NA",$E19="NA",$E19=""),"",IF(X$9=$E19,$H19,""))</f>
        <v/>
      </c>
      <c r="Y19" s="73" t="str">
        <f aca="false">IF(OR(Y$9="NA",$E19="NA",$E19=""),"",IF(Y$9=$E19,$H19,""))</f>
        <v/>
      </c>
      <c r="Z19" s="73" t="str">
        <f aca="false">IF(OR(Z$9="NA",$E19="NA",$E19=""),"",IF(Z$9=$E19,$H19,""))</f>
        <v/>
      </c>
      <c r="AA19" s="73" t="str">
        <f aca="false">IF(OR(AA$9="NA",$E19="NA",$E19=""),"",IF(AA$9=$E19,$H19,""))</f>
        <v/>
      </c>
      <c r="AB19" s="73" t="str">
        <f aca="false">IF(OR(AB$9="NA",$E19="NA",$E19=""),"",IF(AB$9=$E19,$H19,""))</f>
        <v/>
      </c>
      <c r="AC19" s="73" t="str">
        <f aca="false">IF(OR(AC$9="NA",$E19="NA",$E19=""),"",IF(AC$9=$E19,$H19,""))</f>
        <v/>
      </c>
      <c r="AD19" s="73" t="str">
        <f aca="false">IF(OR(AD$9="NA",$E19="NA",$E19=""),"",IF(AD$9=$E19,$H19,""))</f>
        <v/>
      </c>
      <c r="AE19" s="73" t="str">
        <f aca="false">IF(OR(AE$9="NA",$E19="NA",$E19=""),"",IF(AE$9=$E19,$H19,""))</f>
        <v/>
      </c>
      <c r="AF19" s="74" t="str">
        <f aca="false">IF(OR(AF$9="NA",$E19="NA",$E19=""),"",IF(AF$9=$E19,$H19,""))</f>
        <v/>
      </c>
      <c r="AG19" s="64" t="str">
        <f aca="false">IF(OR(AG$9="NA",$F19="NA",$F19=""),"",IF(AG$9=$F19,$H19,""))</f>
        <v/>
      </c>
      <c r="AH19" s="64" t="n">
        <f aca="false">IF(OR(AH$9="NA",$F19="NA",$F19=""),"",IF(AH$9=$F19,$H19,""))</f>
        <v>0.845098040014257</v>
      </c>
      <c r="AI19" s="64" t="str">
        <f aca="false">IF(OR(AI$9="NA",$F19="NA",$F19=""),"",IF(AI$9=$F19,$H19,""))</f>
        <v/>
      </c>
      <c r="AJ19" s="64" t="str">
        <f aca="false">IF(OR(AJ$9="NA",$F19="NA",$F19=""),"",IF(AJ$9=$F19,$H19,""))</f>
        <v/>
      </c>
      <c r="AK19" s="64" t="str">
        <f aca="false">IF(OR(AK$9="NA",$F19="NA",$F19=""),"",IF(AK$9=$F19,$H19,""))</f>
        <v/>
      </c>
      <c r="AL19" s="64" t="str">
        <f aca="false">IF(OR(AL$9="NA",$F19="NA",$F19=""),"",IF(AL$9=$F19,$H19,""))</f>
        <v/>
      </c>
      <c r="AM19" s="64" t="str">
        <f aca="false">IF(OR(AM$9="NA",$F19="NA",$F19=""),"",IF(AM$9=$F19,$H19,""))</f>
        <v/>
      </c>
      <c r="AN19" s="64" t="str">
        <f aca="false">IF(OR(AN$9="NA",$F19="NA",$F19=""),"",IF(AN$9=$F19,$H19,""))</f>
        <v/>
      </c>
      <c r="AO19" s="64" t="str">
        <f aca="false">IF(OR(AO$9="NA",$F19="NA",$F19=""),"",IF(AO$9=$F19,$H19,""))</f>
        <v/>
      </c>
      <c r="AP19" s="64" t="str">
        <f aca="false">IF(OR(AP$9="NA",$F19="NA",$F19=""),"",IF(AP$9=$F19,$H19,""))</f>
        <v/>
      </c>
      <c r="AQ19" s="64" t="str">
        <f aca="false">IF(OR(AQ$9="NA",$F19="NA",$F19=""),"",IF(AQ$9=$F19,$H19,""))</f>
        <v/>
      </c>
      <c r="AR19" s="64" t="str">
        <f aca="false">IF(OR(AR$9="NA",$F19="NA",$F19=""),"",IF(AR$9=$F19,$H19,""))</f>
        <v/>
      </c>
      <c r="AS19" s="64" t="str">
        <f aca="false">IF(OR(AS$9="NA",$F19="NA",$F19=""),"",IF(AS$9=$F19,$H19,""))</f>
        <v/>
      </c>
      <c r="AT19" s="64" t="str">
        <f aca="false">IF(OR(AT$9="NA",$F19="NA",$F19=""),"",IF(AT$9=$F19,$H19,""))</f>
        <v/>
      </c>
      <c r="AU19" s="64" t="str">
        <f aca="false">IF(OR(AU$9="NA",$F19="NA",$F19=""),"",IF(AU$9=$F19,$H19,""))</f>
        <v/>
      </c>
      <c r="AV19" s="64" t="str">
        <f aca="false">IF(OR(AV$9="NA",$F19="NA",$F19=""),"",IF(AV$9=$F19,$H19,""))</f>
        <v/>
      </c>
      <c r="AW19" s="64" t="str">
        <f aca="false">IF(OR(AW$9="NA",$F19="NA",$F19=""),"",IF(AW$9=$F19,$H19,""))</f>
        <v/>
      </c>
      <c r="AX19" s="64" t="str">
        <f aca="false">IF(OR(AX$9="NA",$F19="NA",$F19=""),"",IF(AX$9=$F19,$H19,""))</f>
        <v/>
      </c>
      <c r="AY19" s="64" t="str">
        <f aca="false">IF(OR(AY$9="NA",$F19="NA",$F19=""),"",IF(AY$9=$F19,$H19,""))</f>
        <v/>
      </c>
      <c r="AZ19" s="64" t="str">
        <f aca="false">IF(OR(AZ$9="NA",$F19="NA",$F19=""),"",IF(AZ$9=$F19,$H19,""))</f>
        <v/>
      </c>
      <c r="BA19" s="64" t="str">
        <f aca="false">IF(OR(BA$9="NA",$F19="NA",$F19=""),"",IF(BA$9=$F19,$H19,""))</f>
        <v/>
      </c>
      <c r="BB19" s="64" t="str">
        <f aca="false">IF(OR(BB$9="NA",$F19="NA",$F19=""),"",IF(BB$9=$F19,$H19,""))</f>
        <v/>
      </c>
      <c r="BC19" s="64" t="str">
        <f aca="false">IF(OR(BC$9="NA",$F19="NA",$F19=""),"",IF(BC$9=$F19,$H19,""))</f>
        <v/>
      </c>
      <c r="BD19" s="64" t="str">
        <f aca="false">IF(OR(BD$9="NA",$F19="NA",$F19=""),"",IF(BD$9=$F19,$H19,""))</f>
        <v/>
      </c>
      <c r="BE19" s="64" t="str">
        <f aca="false">IF(OR(BE$9="NA",$F19="NA",$F19=""),"",IF(BE$9=$F19,$H19,""))</f>
        <v/>
      </c>
      <c r="BF19" s="75" t="n">
        <f aca="false">IF(OR(BF$9="NA",BF$9&lt;&gt;$G19),"",$H19)</f>
        <v>0.845098040014257</v>
      </c>
      <c r="BG19" s="76" t="str">
        <f aca="false">IF(OR(BG$9="NA",BG$9&lt;&gt;$G19),"",$H19)</f>
        <v/>
      </c>
      <c r="BH19" s="76" t="str">
        <f aca="false">IF(OR(BH$9="NA",BH$9&lt;&gt;$G19),"",$H19)</f>
        <v/>
      </c>
      <c r="BI19" s="76" t="str">
        <f aca="false">IF(OR(BI$9="NA",BI$9&lt;&gt;$G19),"",$H19)</f>
        <v/>
      </c>
      <c r="BJ19" s="76" t="str">
        <f aca="false">IF(OR(BJ$9="NA",BJ$9&lt;&gt;$G19),"",$H19)</f>
        <v/>
      </c>
      <c r="BK19" s="76" t="str">
        <f aca="false">IF(OR(BK$9="NA",BK$9&lt;&gt;$G19),"",$H19)</f>
        <v/>
      </c>
      <c r="BL19" s="76" t="str">
        <f aca="false">IF(OR(BL$9="NA",BL$9&lt;&gt;$G19),"",$H19)</f>
        <v/>
      </c>
      <c r="BM19" s="76" t="str">
        <f aca="false">IF(OR(BM$9="NA",BM$9&lt;&gt;$G19),"",$H19)</f>
        <v/>
      </c>
      <c r="BN19" s="76" t="str">
        <f aca="false">IF(OR(BN$9="NA",BN$9&lt;&gt;$G19),"",$H19)</f>
        <v/>
      </c>
      <c r="BO19" s="76" t="str">
        <f aca="false">IF(OR(BO$9="NA",BO$9&lt;&gt;$G19),"",$H19)</f>
        <v/>
      </c>
      <c r="BP19" s="76" t="str">
        <f aca="false">IF(OR(BP$9="NA",BP$9&lt;&gt;$G19),"",$H19)</f>
        <v/>
      </c>
      <c r="BQ19" s="76" t="str">
        <f aca="false">IF(OR(BQ$9="NA",BQ$9&lt;&gt;$G19),"",$H19)</f>
        <v/>
      </c>
      <c r="BR19" s="76" t="str">
        <f aca="false">IF(OR(BR$9="NA",BR$9&lt;&gt;$G19),"",$H19)</f>
        <v/>
      </c>
      <c r="BS19" s="76" t="str">
        <f aca="false">IF(OR(BS$9="NA",BS$9&lt;&gt;$G19),"",$H19)</f>
        <v/>
      </c>
      <c r="BT19" s="76" t="str">
        <f aca="false">IF(OR(BT$9="NA",BT$9&lt;&gt;$G19),"",$H19)</f>
        <v/>
      </c>
      <c r="BU19" s="76" t="str">
        <f aca="false">IF(OR(BU$9="NA",BU$9&lt;&gt;$G19),"",$H19)</f>
        <v/>
      </c>
      <c r="BV19" s="76" t="str">
        <f aca="false">IF(OR(BV$9="NA",BV$9&lt;&gt;$G19),"",$H19)</f>
        <v/>
      </c>
      <c r="BW19" s="76" t="str">
        <f aca="false">IF(OR(BW$9="NA",BW$9&lt;&gt;$G19),"",$H19)</f>
        <v/>
      </c>
      <c r="BX19" s="76" t="str">
        <f aca="false">IF(OR(BX$9="NA",BX$9&lt;&gt;$G19),"",$H19)</f>
        <v/>
      </c>
      <c r="BY19" s="76" t="str">
        <f aca="false">IF(OR(BY$9="NA",BY$9&lt;&gt;$G19),"",$H19)</f>
        <v/>
      </c>
      <c r="BZ19" s="76" t="str">
        <f aca="false">IF(OR(BZ$9="NA",BZ$9&lt;&gt;$G19),"",$H19)</f>
        <v/>
      </c>
      <c r="CA19" s="76" t="str">
        <f aca="false">IF(OR(CA$9="NA",CA$9&lt;&gt;$G19),"",$H19)</f>
        <v/>
      </c>
      <c r="CB19" s="76" t="str">
        <f aca="false">IF(OR(CB$9="NA",CB$9&lt;&gt;$G19),"",$H19)</f>
        <v/>
      </c>
      <c r="CC19" s="76" t="str">
        <f aca="false">IF(OR(CC$9="NA",CC$9&lt;&gt;$G19),"",$H19)</f>
        <v/>
      </c>
      <c r="CD19" s="76" t="str">
        <f aca="false">IF(OR(CD$9="NA",CD$9&lt;&gt;$G19),"",$H19)</f>
        <v/>
      </c>
      <c r="CF19" s="67" t="n">
        <v>10</v>
      </c>
      <c r="CG19" s="60" t="e">
        <f aca="false">IF(CF19&gt;$CI$22,"",VLOOKUP(CF19,$J$10:$K$634,2))</f>
        <v>#N/A</v>
      </c>
      <c r="CH19" s="56" t="str">
        <f aca="false">IF(ISNUMBER(CG19),CG19*CG19,"")</f>
        <v/>
      </c>
      <c r="CI19" s="57" t="str">
        <f aca="false">IF(ISNUMBER(CG19),CG19/$CI$23,"")</f>
        <v/>
      </c>
      <c r="CJ19" s="57" t="str">
        <f aca="false">IF(ISNUMBER(CG19),(10^CI19)-1,"")</f>
        <v/>
      </c>
      <c r="CK19" s="69" t="str">
        <f aca="false">IF(ISNUMBER(CG19),CJ19/$CJ$10,"")</f>
        <v/>
      </c>
    </row>
    <row r="20" customFormat="false" ht="12.75" hidden="false" customHeight="false" outlineLevel="0" collapsed="false">
      <c r="B20" s="48" t="n">
        <f aca="false">[1]S5Catch!B19</f>
        <v>11</v>
      </c>
      <c r="C20" s="49" t="n">
        <f aca="false">IF(B20="","",IF(C17="N","NA",[1]S5Catch!E19))</f>
        <v>1</v>
      </c>
      <c r="D20" s="50" t="n">
        <f aca="false">IF(B20="","",IF($D$7="Y",[1]S5Catch!I19,"NA"))</f>
        <v>6</v>
      </c>
      <c r="E20" s="50" t="str">
        <f aca="false">IF(B20="","",IF($E$7="N","NA",IF($E$4="Randomised blocks",[1]S5Catch!G19,[1]S5Catch!J19)))</f>
        <v>NA</v>
      </c>
      <c r="F20" s="51" t="n">
        <f aca="false">IF(B20="","",IF($F$7="Y",[1]S5Catch!K19,"NA"))</f>
        <v>1</v>
      </c>
      <c r="G20" s="52" t="n">
        <f aca="false">IF(B20="","",IF($E$4="Simple comparison",[1]S5Catch!C19,[1]S5Catch!L19))</f>
        <v>1</v>
      </c>
      <c r="H20" s="53" t="n">
        <f aca="false">IF(B20="","",LOG([1]Prelim!S20+1))</f>
        <v>0.698970004336019</v>
      </c>
      <c r="I20" s="54" t="n">
        <f aca="false">IF(B20="","",H20*H20)</f>
        <v>0.488559066961494</v>
      </c>
      <c r="J20" s="70" t="e">
        <f aca="false">IF(ISNUMBER(C20),IF(MOD(B20,$N$637)=0,C20,""),"")</f>
        <v>#VALUE!</v>
      </c>
      <c r="K20" s="56" t="str">
        <f aca="true">IF(ISNUMBER(J20),SUM(H20:OFFSET(H20,-$N$637+1,0)),"")</f>
        <v/>
      </c>
      <c r="L20" s="56" t="str">
        <f aca="false">IF(ISNUMBER(J20),K20*K20,"")</f>
        <v/>
      </c>
      <c r="M20" s="57" t="str">
        <f aca="false">IF(ISNUMBER(J20),K20/$N$637,"")</f>
        <v/>
      </c>
      <c r="N20" s="58" t="str">
        <f aca="false">IF(ISNUMBER(J20),(10^M20)-1,"")</f>
        <v/>
      </c>
      <c r="O20" s="71" t="str">
        <f aca="false">IF(ISNUMBER(D20),IF(MOD(B20,$S$637)=0,D20,""),"")</f>
        <v/>
      </c>
      <c r="P20" s="56" t="str">
        <f aca="true">IF(ISNUMBER(O20),SUM(H20:OFFSET(H20,-$S$637+1,0)),"")</f>
        <v/>
      </c>
      <c r="Q20" s="56" t="str">
        <f aca="false">IF(ISNUMBER(O20),P20*P20,"")</f>
        <v/>
      </c>
      <c r="R20" s="57" t="str">
        <f aca="false">IF(ISNUMBER(O20),P20/$S$637,"")</f>
        <v/>
      </c>
      <c r="S20" s="60" t="str">
        <f aca="false">IF(ISNUMBER(O20),(10^R20)-1,"")</f>
        <v/>
      </c>
      <c r="T20" s="72" t="str">
        <f aca="false">IF(OR(T$9="NA",$E20="NA",$E20=""),"",IF(T$9=$E20,$H20,""))</f>
        <v/>
      </c>
      <c r="U20" s="73" t="str">
        <f aca="false">IF(OR(U$9="NA",$E20="NA",$E20=""),"",IF(U$9=$E20,$H20,""))</f>
        <v/>
      </c>
      <c r="V20" s="73" t="str">
        <f aca="false">IF(OR(V$9="NA",$E20="NA",$E20=""),"",IF(V$9=$E20,$H20,""))</f>
        <v/>
      </c>
      <c r="W20" s="73" t="str">
        <f aca="false">IF(OR(W$9="NA",$E20="NA",$E20=""),"",IF(W$9=$E20,$H20,""))</f>
        <v/>
      </c>
      <c r="X20" s="73" t="str">
        <f aca="false">IF(OR(X$9="NA",$E20="NA",$E20=""),"",IF(X$9=$E20,$H20,""))</f>
        <v/>
      </c>
      <c r="Y20" s="73" t="str">
        <f aca="false">IF(OR(Y$9="NA",$E20="NA",$E20=""),"",IF(Y$9=$E20,$H20,""))</f>
        <v/>
      </c>
      <c r="Z20" s="73" t="str">
        <f aca="false">IF(OR(Z$9="NA",$E20="NA",$E20=""),"",IF(Z$9=$E20,$H20,""))</f>
        <v/>
      </c>
      <c r="AA20" s="73" t="str">
        <f aca="false">IF(OR(AA$9="NA",$E20="NA",$E20=""),"",IF(AA$9=$E20,$H20,""))</f>
        <v/>
      </c>
      <c r="AB20" s="73" t="str">
        <f aca="false">IF(OR(AB$9="NA",$E20="NA",$E20=""),"",IF(AB$9=$E20,$H20,""))</f>
        <v/>
      </c>
      <c r="AC20" s="73" t="str">
        <f aca="false">IF(OR(AC$9="NA",$E20="NA",$E20=""),"",IF(AC$9=$E20,$H20,""))</f>
        <v/>
      </c>
      <c r="AD20" s="73" t="str">
        <f aca="false">IF(OR(AD$9="NA",$E20="NA",$E20=""),"",IF(AD$9=$E20,$H20,""))</f>
        <v/>
      </c>
      <c r="AE20" s="73" t="str">
        <f aca="false">IF(OR(AE$9="NA",$E20="NA",$E20=""),"",IF(AE$9=$E20,$H20,""))</f>
        <v/>
      </c>
      <c r="AF20" s="74" t="str">
        <f aca="false">IF(OR(AF$9="NA",$E20="NA",$E20=""),"",IF(AF$9=$E20,$H20,""))</f>
        <v/>
      </c>
      <c r="AG20" s="64" t="n">
        <f aca="false">IF(OR(AG$9="NA",$F20="NA",$F20=""),"",IF(AG$9=$F20,$H20,""))</f>
        <v>0.698970004336019</v>
      </c>
      <c r="AH20" s="64" t="str">
        <f aca="false">IF(OR(AH$9="NA",$F20="NA",$F20=""),"",IF(AH$9=$F20,$H20,""))</f>
        <v/>
      </c>
      <c r="AI20" s="64" t="str">
        <f aca="false">IF(OR(AI$9="NA",$F20="NA",$F20=""),"",IF(AI$9=$F20,$H20,""))</f>
        <v/>
      </c>
      <c r="AJ20" s="64" t="str">
        <f aca="false">IF(OR(AJ$9="NA",$F20="NA",$F20=""),"",IF(AJ$9=$F20,$H20,""))</f>
        <v/>
      </c>
      <c r="AK20" s="64" t="str">
        <f aca="false">IF(OR(AK$9="NA",$F20="NA",$F20=""),"",IF(AK$9=$F20,$H20,""))</f>
        <v/>
      </c>
      <c r="AL20" s="64" t="str">
        <f aca="false">IF(OR(AL$9="NA",$F20="NA",$F20=""),"",IF(AL$9=$F20,$H20,""))</f>
        <v/>
      </c>
      <c r="AM20" s="64" t="str">
        <f aca="false">IF(OR(AM$9="NA",$F20="NA",$F20=""),"",IF(AM$9=$F20,$H20,""))</f>
        <v/>
      </c>
      <c r="AN20" s="64" t="str">
        <f aca="false">IF(OR(AN$9="NA",$F20="NA",$F20=""),"",IF(AN$9=$F20,$H20,""))</f>
        <v/>
      </c>
      <c r="AO20" s="64" t="str">
        <f aca="false">IF(OR(AO$9="NA",$F20="NA",$F20=""),"",IF(AO$9=$F20,$H20,""))</f>
        <v/>
      </c>
      <c r="AP20" s="64" t="str">
        <f aca="false">IF(OR(AP$9="NA",$F20="NA",$F20=""),"",IF(AP$9=$F20,$H20,""))</f>
        <v/>
      </c>
      <c r="AQ20" s="64" t="str">
        <f aca="false">IF(OR(AQ$9="NA",$F20="NA",$F20=""),"",IF(AQ$9=$F20,$H20,""))</f>
        <v/>
      </c>
      <c r="AR20" s="64" t="str">
        <f aca="false">IF(OR(AR$9="NA",$F20="NA",$F20=""),"",IF(AR$9=$F20,$H20,""))</f>
        <v/>
      </c>
      <c r="AS20" s="64" t="str">
        <f aca="false">IF(OR(AS$9="NA",$F20="NA",$F20=""),"",IF(AS$9=$F20,$H20,""))</f>
        <v/>
      </c>
      <c r="AT20" s="64" t="str">
        <f aca="false">IF(OR(AT$9="NA",$F20="NA",$F20=""),"",IF(AT$9=$F20,$H20,""))</f>
        <v/>
      </c>
      <c r="AU20" s="64" t="str">
        <f aca="false">IF(OR(AU$9="NA",$F20="NA",$F20=""),"",IF(AU$9=$F20,$H20,""))</f>
        <v/>
      </c>
      <c r="AV20" s="64" t="str">
        <f aca="false">IF(OR(AV$9="NA",$F20="NA",$F20=""),"",IF(AV$9=$F20,$H20,""))</f>
        <v/>
      </c>
      <c r="AW20" s="64" t="str">
        <f aca="false">IF(OR(AW$9="NA",$F20="NA",$F20=""),"",IF(AW$9=$F20,$H20,""))</f>
        <v/>
      </c>
      <c r="AX20" s="64" t="str">
        <f aca="false">IF(OR(AX$9="NA",$F20="NA",$F20=""),"",IF(AX$9=$F20,$H20,""))</f>
        <v/>
      </c>
      <c r="AY20" s="64" t="str">
        <f aca="false">IF(OR(AY$9="NA",$F20="NA",$F20=""),"",IF(AY$9=$F20,$H20,""))</f>
        <v/>
      </c>
      <c r="AZ20" s="64" t="str">
        <f aca="false">IF(OR(AZ$9="NA",$F20="NA",$F20=""),"",IF(AZ$9=$F20,$H20,""))</f>
        <v/>
      </c>
      <c r="BA20" s="64" t="str">
        <f aca="false">IF(OR(BA$9="NA",$F20="NA",$F20=""),"",IF(BA$9=$F20,$H20,""))</f>
        <v/>
      </c>
      <c r="BB20" s="64" t="str">
        <f aca="false">IF(OR(BB$9="NA",$F20="NA",$F20=""),"",IF(BB$9=$F20,$H20,""))</f>
        <v/>
      </c>
      <c r="BC20" s="64" t="str">
        <f aca="false">IF(OR(BC$9="NA",$F20="NA",$F20=""),"",IF(BC$9=$F20,$H20,""))</f>
        <v/>
      </c>
      <c r="BD20" s="64" t="str">
        <f aca="false">IF(OR(BD$9="NA",$F20="NA",$F20=""),"",IF(BD$9=$F20,$H20,""))</f>
        <v/>
      </c>
      <c r="BE20" s="64" t="str">
        <f aca="false">IF(OR(BE$9="NA",$F20="NA",$F20=""),"",IF(BE$9=$F20,$H20,""))</f>
        <v/>
      </c>
      <c r="BF20" s="75" t="n">
        <f aca="false">IF(OR(BF$9="NA",BF$9&lt;&gt;$G20),"",$H20)</f>
        <v>0.698970004336019</v>
      </c>
      <c r="BG20" s="76" t="str">
        <f aca="false">IF(OR(BG$9="NA",BG$9&lt;&gt;$G20),"",$H20)</f>
        <v/>
      </c>
      <c r="BH20" s="76" t="str">
        <f aca="false">IF(OR(BH$9="NA",BH$9&lt;&gt;$G20),"",$H20)</f>
        <v/>
      </c>
      <c r="BI20" s="76" t="str">
        <f aca="false">IF(OR(BI$9="NA",BI$9&lt;&gt;$G20),"",$H20)</f>
        <v/>
      </c>
      <c r="BJ20" s="76" t="str">
        <f aca="false">IF(OR(BJ$9="NA",BJ$9&lt;&gt;$G20),"",$H20)</f>
        <v/>
      </c>
      <c r="BK20" s="76" t="str">
        <f aca="false">IF(OR(BK$9="NA",BK$9&lt;&gt;$G20),"",$H20)</f>
        <v/>
      </c>
      <c r="BL20" s="76" t="str">
        <f aca="false">IF(OR(BL$9="NA",BL$9&lt;&gt;$G20),"",$H20)</f>
        <v/>
      </c>
      <c r="BM20" s="76" t="str">
        <f aca="false">IF(OR(BM$9="NA",BM$9&lt;&gt;$G20),"",$H20)</f>
        <v/>
      </c>
      <c r="BN20" s="76" t="str">
        <f aca="false">IF(OR(BN$9="NA",BN$9&lt;&gt;$G20),"",$H20)</f>
        <v/>
      </c>
      <c r="BO20" s="76" t="str">
        <f aca="false">IF(OR(BO$9="NA",BO$9&lt;&gt;$G20),"",$H20)</f>
        <v/>
      </c>
      <c r="BP20" s="76" t="str">
        <f aca="false">IF(OR(BP$9="NA",BP$9&lt;&gt;$G20),"",$H20)</f>
        <v/>
      </c>
      <c r="BQ20" s="76" t="str">
        <f aca="false">IF(OR(BQ$9="NA",BQ$9&lt;&gt;$G20),"",$H20)</f>
        <v/>
      </c>
      <c r="BR20" s="76" t="str">
        <f aca="false">IF(OR(BR$9="NA",BR$9&lt;&gt;$G20),"",$H20)</f>
        <v/>
      </c>
      <c r="BS20" s="76" t="str">
        <f aca="false">IF(OR(BS$9="NA",BS$9&lt;&gt;$G20),"",$H20)</f>
        <v/>
      </c>
      <c r="BT20" s="76" t="str">
        <f aca="false">IF(OR(BT$9="NA",BT$9&lt;&gt;$G20),"",$H20)</f>
        <v/>
      </c>
      <c r="BU20" s="76" t="str">
        <f aca="false">IF(OR(BU$9="NA",BU$9&lt;&gt;$G20),"",$H20)</f>
        <v/>
      </c>
      <c r="BV20" s="76" t="str">
        <f aca="false">IF(OR(BV$9="NA",BV$9&lt;&gt;$G20),"",$H20)</f>
        <v/>
      </c>
      <c r="BW20" s="76" t="str">
        <f aca="false">IF(OR(BW$9="NA",BW$9&lt;&gt;$G20),"",$H20)</f>
        <v/>
      </c>
      <c r="BX20" s="76" t="str">
        <f aca="false">IF(OR(BX$9="NA",BX$9&lt;&gt;$G20),"",$H20)</f>
        <v/>
      </c>
      <c r="BY20" s="76" t="str">
        <f aca="false">IF(OR(BY$9="NA",BY$9&lt;&gt;$G20),"",$H20)</f>
        <v/>
      </c>
      <c r="BZ20" s="76" t="str">
        <f aca="false">IF(OR(BZ$9="NA",BZ$9&lt;&gt;$G20),"",$H20)</f>
        <v/>
      </c>
      <c r="CA20" s="76" t="str">
        <f aca="false">IF(OR(CA$9="NA",CA$9&lt;&gt;$G20),"",$H20)</f>
        <v/>
      </c>
      <c r="CB20" s="76" t="str">
        <f aca="false">IF(OR(CB$9="NA",CB$9&lt;&gt;$G20),"",$H20)</f>
        <v/>
      </c>
      <c r="CC20" s="76" t="str">
        <f aca="false">IF(OR(CC$9="NA",CC$9&lt;&gt;$G20),"",$H20)</f>
        <v/>
      </c>
      <c r="CD20" s="76" t="str">
        <f aca="false">IF(OR(CD$9="NA",CD$9&lt;&gt;$G20),"",$H20)</f>
        <v/>
      </c>
      <c r="CF20" s="67" t="n">
        <v>11</v>
      </c>
      <c r="CG20" s="60" t="e">
        <f aca="false">IF(CF20&gt;$CI$22,"",VLOOKUP(CF20,$J$10:$K$634,2))</f>
        <v>#N/A</v>
      </c>
      <c r="CH20" s="56" t="str">
        <f aca="false">IF(ISNUMBER(CG20),CG20*CG20,"")</f>
        <v/>
      </c>
      <c r="CI20" s="57" t="str">
        <f aca="false">IF(ISNUMBER(CG20),CG20/$CI$23,"")</f>
        <v/>
      </c>
      <c r="CJ20" s="57" t="str">
        <f aca="false">IF(ISNUMBER(CG20),(10^CI20)-1,"")</f>
        <v/>
      </c>
      <c r="CK20" s="69" t="str">
        <f aca="false">IF(ISNUMBER(CG20),CJ20/$CJ$10,"")</f>
        <v/>
      </c>
    </row>
    <row r="21" customFormat="false" ht="13.5" hidden="false" customHeight="false" outlineLevel="0" collapsed="false">
      <c r="B21" s="48" t="n">
        <f aca="false">[1]S5Catch!B20</f>
        <v>12</v>
      </c>
      <c r="C21" s="49" t="n">
        <f aca="false">IF(B21="","",IF(C18="N","NA",[1]S5Catch!E20))</f>
        <v>1</v>
      </c>
      <c r="D21" s="50" t="n">
        <f aca="false">IF(B21="","",IF($D$7="Y",[1]S5Catch!I20,"NA"))</f>
        <v>6</v>
      </c>
      <c r="E21" s="50" t="str">
        <f aca="false">IF(B21="","",IF($E$7="N","NA",IF($E$4="Randomised blocks",[1]S5Catch!G20,[1]S5Catch!J20)))</f>
        <v>NA</v>
      </c>
      <c r="F21" s="51" t="n">
        <f aca="false">IF(B21="","",IF($F$7="Y",[1]S5Catch!K20,"NA"))</f>
        <v>2</v>
      </c>
      <c r="G21" s="52" t="n">
        <f aca="false">IF(B21="","",IF($E$4="Simple comparison",[1]S5Catch!C20,[1]S5Catch!L20))</f>
        <v>2</v>
      </c>
      <c r="H21" s="53" t="n">
        <f aca="false">IF(B21="","",LOG([1]Prelim!S21+1))</f>
        <v>0.301029995663981</v>
      </c>
      <c r="I21" s="54" t="n">
        <f aca="false">IF(B21="","",H21*H21)</f>
        <v>0.0906190582894565</v>
      </c>
      <c r="J21" s="70" t="e">
        <f aca="false">IF(ISNUMBER(C21),IF(MOD(B21,$N$637)=0,C21,""),"")</f>
        <v>#VALUE!</v>
      </c>
      <c r="K21" s="56" t="str">
        <f aca="true">IF(ISNUMBER(J21),SUM(H21:OFFSET(H21,-$N$637+1,0)),"")</f>
        <v/>
      </c>
      <c r="L21" s="56" t="str">
        <f aca="false">IF(ISNUMBER(J21),K21*K21,"")</f>
        <v/>
      </c>
      <c r="M21" s="57" t="str">
        <f aca="false">IF(ISNUMBER(J21),K21/$N$637,"")</f>
        <v/>
      </c>
      <c r="N21" s="58" t="str">
        <f aca="false">IF(ISNUMBER(J21),(10^M21)-1,"")</f>
        <v/>
      </c>
      <c r="O21" s="71" t="n">
        <f aca="false">IF(ISNUMBER(D21),IF(MOD(B21,$S$637)=0,D21,""),"")</f>
        <v>6</v>
      </c>
      <c r="P21" s="56" t="n">
        <f aca="true">IF(ISNUMBER(O21),SUM(H21:OFFSET(H21,-$S$637+1,0)),"")</f>
        <v>1</v>
      </c>
      <c r="Q21" s="56" t="n">
        <f aca="false">IF(ISNUMBER(O21),P21*P21,"")</f>
        <v>1</v>
      </c>
      <c r="R21" s="57" t="n">
        <f aca="false">IF(ISNUMBER(O21),P21/$S$637,"")</f>
        <v>0.5</v>
      </c>
      <c r="S21" s="58" t="n">
        <f aca="false">IF(ISNUMBER(O21),(10^R21)-1,"")</f>
        <v>2.16227766016838</v>
      </c>
      <c r="T21" s="72" t="str">
        <f aca="false">IF(OR(T$9="NA",$E21="NA",$E21=""),"",IF(T$9=$E21,$H21,""))</f>
        <v/>
      </c>
      <c r="U21" s="73" t="str">
        <f aca="false">IF(OR(U$9="NA",$E21="NA",$E21=""),"",IF(U$9=$E21,$H21,""))</f>
        <v/>
      </c>
      <c r="V21" s="73" t="str">
        <f aca="false">IF(OR(V$9="NA",$E21="NA",$E21=""),"",IF(V$9=$E21,$H21,""))</f>
        <v/>
      </c>
      <c r="W21" s="73" t="str">
        <f aca="false">IF(OR(W$9="NA",$E21="NA",$E21=""),"",IF(W$9=$E21,$H21,""))</f>
        <v/>
      </c>
      <c r="X21" s="73" t="str">
        <f aca="false">IF(OR(X$9="NA",$E21="NA",$E21=""),"",IF(X$9=$E21,$H21,""))</f>
        <v/>
      </c>
      <c r="Y21" s="73" t="str">
        <f aca="false">IF(OR(Y$9="NA",$E21="NA",$E21=""),"",IF(Y$9=$E21,$H21,""))</f>
        <v/>
      </c>
      <c r="Z21" s="73" t="str">
        <f aca="false">IF(OR(Z$9="NA",$E21="NA",$E21=""),"",IF(Z$9=$E21,$H21,""))</f>
        <v/>
      </c>
      <c r="AA21" s="73" t="str">
        <f aca="false">IF(OR(AA$9="NA",$E21="NA",$E21=""),"",IF(AA$9=$E21,$H21,""))</f>
        <v/>
      </c>
      <c r="AB21" s="73" t="str">
        <f aca="false">IF(OR(AB$9="NA",$E21="NA",$E21=""),"",IF(AB$9=$E21,$H21,""))</f>
        <v/>
      </c>
      <c r="AC21" s="73" t="str">
        <f aca="false">IF(OR(AC$9="NA",$E21="NA",$E21=""),"",IF(AC$9=$E21,$H21,""))</f>
        <v/>
      </c>
      <c r="AD21" s="73" t="str">
        <f aca="false">IF(OR(AD$9="NA",$E21="NA",$E21=""),"",IF(AD$9=$E21,$H21,""))</f>
        <v/>
      </c>
      <c r="AE21" s="73" t="str">
        <f aca="false">IF(OR(AE$9="NA",$E21="NA",$E21=""),"",IF(AE$9=$E21,$H21,""))</f>
        <v/>
      </c>
      <c r="AF21" s="74" t="str">
        <f aca="false">IF(OR(AF$9="NA",$E21="NA",$E21=""),"",IF(AF$9=$E21,$H21,""))</f>
        <v/>
      </c>
      <c r="AG21" s="64" t="str">
        <f aca="false">IF(OR(AG$9="NA",$F21="NA",$F21=""),"",IF(AG$9=$F21,$H21,""))</f>
        <v/>
      </c>
      <c r="AH21" s="64" t="n">
        <f aca="false">IF(OR(AH$9="NA",$F21="NA",$F21=""),"",IF(AH$9=$F21,$H21,""))</f>
        <v>0.301029995663981</v>
      </c>
      <c r="AI21" s="64" t="str">
        <f aca="false">IF(OR(AI$9="NA",$F21="NA",$F21=""),"",IF(AI$9=$F21,$H21,""))</f>
        <v/>
      </c>
      <c r="AJ21" s="64" t="str">
        <f aca="false">IF(OR(AJ$9="NA",$F21="NA",$F21=""),"",IF(AJ$9=$F21,$H21,""))</f>
        <v/>
      </c>
      <c r="AK21" s="64" t="str">
        <f aca="false">IF(OR(AK$9="NA",$F21="NA",$F21=""),"",IF(AK$9=$F21,$H21,""))</f>
        <v/>
      </c>
      <c r="AL21" s="64" t="str">
        <f aca="false">IF(OR(AL$9="NA",$F21="NA",$F21=""),"",IF(AL$9=$F21,$H21,""))</f>
        <v/>
      </c>
      <c r="AM21" s="64" t="str">
        <f aca="false">IF(OR(AM$9="NA",$F21="NA",$F21=""),"",IF(AM$9=$F21,$H21,""))</f>
        <v/>
      </c>
      <c r="AN21" s="64" t="str">
        <f aca="false">IF(OR(AN$9="NA",$F21="NA",$F21=""),"",IF(AN$9=$F21,$H21,""))</f>
        <v/>
      </c>
      <c r="AO21" s="64" t="str">
        <f aca="false">IF(OR(AO$9="NA",$F21="NA",$F21=""),"",IF(AO$9=$F21,$H21,""))</f>
        <v/>
      </c>
      <c r="AP21" s="64" t="str">
        <f aca="false">IF(OR(AP$9="NA",$F21="NA",$F21=""),"",IF(AP$9=$F21,$H21,""))</f>
        <v/>
      </c>
      <c r="AQ21" s="64" t="str">
        <f aca="false">IF(OR(AQ$9="NA",$F21="NA",$F21=""),"",IF(AQ$9=$F21,$H21,""))</f>
        <v/>
      </c>
      <c r="AR21" s="64" t="str">
        <f aca="false">IF(OR(AR$9="NA",$F21="NA",$F21=""),"",IF(AR$9=$F21,$H21,""))</f>
        <v/>
      </c>
      <c r="AS21" s="64" t="str">
        <f aca="false">IF(OR(AS$9="NA",$F21="NA",$F21=""),"",IF(AS$9=$F21,$H21,""))</f>
        <v/>
      </c>
      <c r="AT21" s="64" t="str">
        <f aca="false">IF(OR(AT$9="NA",$F21="NA",$F21=""),"",IF(AT$9=$F21,$H21,""))</f>
        <v/>
      </c>
      <c r="AU21" s="64" t="str">
        <f aca="false">IF(OR(AU$9="NA",$F21="NA",$F21=""),"",IF(AU$9=$F21,$H21,""))</f>
        <v/>
      </c>
      <c r="AV21" s="64" t="str">
        <f aca="false">IF(OR(AV$9="NA",$F21="NA",$F21=""),"",IF(AV$9=$F21,$H21,""))</f>
        <v/>
      </c>
      <c r="AW21" s="64" t="str">
        <f aca="false">IF(OR(AW$9="NA",$F21="NA",$F21=""),"",IF(AW$9=$F21,$H21,""))</f>
        <v/>
      </c>
      <c r="AX21" s="64" t="str">
        <f aca="false">IF(OR(AX$9="NA",$F21="NA",$F21=""),"",IF(AX$9=$F21,$H21,""))</f>
        <v/>
      </c>
      <c r="AY21" s="64" t="str">
        <f aca="false">IF(OR(AY$9="NA",$F21="NA",$F21=""),"",IF(AY$9=$F21,$H21,""))</f>
        <v/>
      </c>
      <c r="AZ21" s="64" t="str">
        <f aca="false">IF(OR(AZ$9="NA",$F21="NA",$F21=""),"",IF(AZ$9=$F21,$H21,""))</f>
        <v/>
      </c>
      <c r="BA21" s="64" t="str">
        <f aca="false">IF(OR(BA$9="NA",$F21="NA",$F21=""),"",IF(BA$9=$F21,$H21,""))</f>
        <v/>
      </c>
      <c r="BB21" s="64" t="str">
        <f aca="false">IF(OR(BB$9="NA",$F21="NA",$F21=""),"",IF(BB$9=$F21,$H21,""))</f>
        <v/>
      </c>
      <c r="BC21" s="64" t="str">
        <f aca="false">IF(OR(BC$9="NA",$F21="NA",$F21=""),"",IF(BC$9=$F21,$H21,""))</f>
        <v/>
      </c>
      <c r="BD21" s="64" t="str">
        <f aca="false">IF(OR(BD$9="NA",$F21="NA",$F21=""),"",IF(BD$9=$F21,$H21,""))</f>
        <v/>
      </c>
      <c r="BE21" s="64" t="str">
        <f aca="false">IF(OR(BE$9="NA",$F21="NA",$F21=""),"",IF(BE$9=$F21,$H21,""))</f>
        <v/>
      </c>
      <c r="BF21" s="75" t="str">
        <f aca="false">IF(OR(BF$9="NA",BF$9&lt;&gt;$G21),"",$H21)</f>
        <v/>
      </c>
      <c r="BG21" s="76" t="n">
        <f aca="false">IF(OR(BG$9="NA",BG$9&lt;&gt;$G21),"",$H21)</f>
        <v>0.301029995663981</v>
      </c>
      <c r="BH21" s="76" t="str">
        <f aca="false">IF(OR(BH$9="NA",BH$9&lt;&gt;$G21),"",$H21)</f>
        <v/>
      </c>
      <c r="BI21" s="76" t="str">
        <f aca="false">IF(OR(BI$9="NA",BI$9&lt;&gt;$G21),"",$H21)</f>
        <v/>
      </c>
      <c r="BJ21" s="76" t="str">
        <f aca="false">IF(OR(BJ$9="NA",BJ$9&lt;&gt;$G21),"",$H21)</f>
        <v/>
      </c>
      <c r="BK21" s="76" t="str">
        <f aca="false">IF(OR(BK$9="NA",BK$9&lt;&gt;$G21),"",$H21)</f>
        <v/>
      </c>
      <c r="BL21" s="76" t="str">
        <f aca="false">IF(OR(BL$9="NA",BL$9&lt;&gt;$G21),"",$H21)</f>
        <v/>
      </c>
      <c r="BM21" s="76" t="str">
        <f aca="false">IF(OR(BM$9="NA",BM$9&lt;&gt;$G21),"",$H21)</f>
        <v/>
      </c>
      <c r="BN21" s="76" t="str">
        <f aca="false">IF(OR(BN$9="NA",BN$9&lt;&gt;$G21),"",$H21)</f>
        <v/>
      </c>
      <c r="BO21" s="76" t="str">
        <f aca="false">IF(OR(BO$9="NA",BO$9&lt;&gt;$G21),"",$H21)</f>
        <v/>
      </c>
      <c r="BP21" s="76" t="str">
        <f aca="false">IF(OR(BP$9="NA",BP$9&lt;&gt;$G21),"",$H21)</f>
        <v/>
      </c>
      <c r="BQ21" s="76" t="str">
        <f aca="false">IF(OR(BQ$9="NA",BQ$9&lt;&gt;$G21),"",$H21)</f>
        <v/>
      </c>
      <c r="BR21" s="76" t="str">
        <f aca="false">IF(OR(BR$9="NA",BR$9&lt;&gt;$G21),"",$H21)</f>
        <v/>
      </c>
      <c r="BS21" s="76" t="str">
        <f aca="false">IF(OR(BS$9="NA",BS$9&lt;&gt;$G21),"",$H21)</f>
        <v/>
      </c>
      <c r="BT21" s="76" t="str">
        <f aca="false">IF(OR(BT$9="NA",BT$9&lt;&gt;$G21),"",$H21)</f>
        <v/>
      </c>
      <c r="BU21" s="76" t="str">
        <f aca="false">IF(OR(BU$9="NA",BU$9&lt;&gt;$G21),"",$H21)</f>
        <v/>
      </c>
      <c r="BV21" s="76" t="str">
        <f aca="false">IF(OR(BV$9="NA",BV$9&lt;&gt;$G21),"",$H21)</f>
        <v/>
      </c>
      <c r="BW21" s="76" t="str">
        <f aca="false">IF(OR(BW$9="NA",BW$9&lt;&gt;$G21),"",$H21)</f>
        <v/>
      </c>
      <c r="BX21" s="76" t="str">
        <f aca="false">IF(OR(BX$9="NA",BX$9&lt;&gt;$G21),"",$H21)</f>
        <v/>
      </c>
      <c r="BY21" s="76" t="str">
        <f aca="false">IF(OR(BY$9="NA",BY$9&lt;&gt;$G21),"",$H21)</f>
        <v/>
      </c>
      <c r="BZ21" s="76" t="str">
        <f aca="false">IF(OR(BZ$9="NA",BZ$9&lt;&gt;$G21),"",$H21)</f>
        <v/>
      </c>
      <c r="CA21" s="76" t="str">
        <f aca="false">IF(OR(CA$9="NA",CA$9&lt;&gt;$G21),"",$H21)</f>
        <v/>
      </c>
      <c r="CB21" s="76" t="str">
        <f aca="false">IF(OR(CB$9="NA",CB$9&lt;&gt;$G21),"",$H21)</f>
        <v/>
      </c>
      <c r="CC21" s="76" t="str">
        <f aca="false">IF(OR(CC$9="NA",CC$9&lt;&gt;$G21),"",$H21)</f>
        <v/>
      </c>
      <c r="CD21" s="76" t="str">
        <f aca="false">IF(OR(CD$9="NA",CD$9&lt;&gt;$G21),"",$H21)</f>
        <v/>
      </c>
      <c r="CF21" s="77" t="n">
        <v>12</v>
      </c>
      <c r="CG21" s="78" t="e">
        <f aca="false">IF(CF21&gt;$CI$22,"",VLOOKUP(CF21,$J$10:$K$634,2))</f>
        <v>#N/A</v>
      </c>
      <c r="CH21" s="79" t="str">
        <f aca="false">IF(ISNUMBER(CG21),CG21*CG21,"")</f>
        <v/>
      </c>
      <c r="CI21" s="80" t="str">
        <f aca="false">IF(ISNUMBER(CG21),CG21/$CI$23,"")</f>
        <v/>
      </c>
      <c r="CJ21" s="80" t="str">
        <f aca="false">IF(ISNUMBER(CG21),(10^CI21)-1,"")</f>
        <v/>
      </c>
      <c r="CK21" s="81" t="str">
        <f aca="false">IF(ISNUMBER(CG21),CJ21/$CJ$10,"")</f>
        <v/>
      </c>
    </row>
    <row r="22" customFormat="false" ht="12.75" hidden="false" customHeight="false" outlineLevel="0" collapsed="false">
      <c r="B22" s="48" t="n">
        <f aca="false">[1]S5Catch!B21</f>
        <v>13</v>
      </c>
      <c r="C22" s="49" t="n">
        <f aca="false">IF(B22="","",IF(C19="N","NA",[1]S5Catch!E21))</f>
        <v>2</v>
      </c>
      <c r="D22" s="50" t="n">
        <f aca="false">IF(B22="","",IF($D$7="Y",[1]S5Catch!I21,"NA"))</f>
        <v>7</v>
      </c>
      <c r="E22" s="50" t="str">
        <f aca="false">IF(B22="","",IF($E$7="N","NA",IF($E$4="Randomised blocks",[1]S5Catch!G21,[1]S5Catch!J21)))</f>
        <v>NA</v>
      </c>
      <c r="F22" s="51" t="n">
        <f aca="false">IF(B22="","",IF($F$7="Y",[1]S5Catch!K21,"NA"))</f>
        <v>1</v>
      </c>
      <c r="G22" s="52" t="n">
        <f aca="false">IF(B22="","",IF($E$4="Simple comparison",[1]S5Catch!C21,[1]S5Catch!L21))</f>
        <v>1</v>
      </c>
      <c r="H22" s="53" t="n">
        <f aca="false">IF(B22="","",LOG([1]Prelim!S22+1))</f>
        <v>2.01703333929878</v>
      </c>
      <c r="I22" s="54" t="n">
        <f aca="false">IF(B22="","",H22*H22)</f>
        <v>4.06842349184279</v>
      </c>
      <c r="J22" s="70" t="e">
        <f aca="false">IF(ISNUMBER(C22),IF(MOD(B22,$N$637)=0,C22,""),"")</f>
        <v>#VALUE!</v>
      </c>
      <c r="K22" s="56" t="str">
        <f aca="true">IF(ISNUMBER(J22),SUM(H22:OFFSET(H22,-$N$637+1,0)),"")</f>
        <v/>
      </c>
      <c r="L22" s="56" t="str">
        <f aca="false">IF(ISNUMBER(J22),K22*K22,"")</f>
        <v/>
      </c>
      <c r="M22" s="57" t="str">
        <f aca="false">IF(ISNUMBER(J22),K22/$N$637,"")</f>
        <v/>
      </c>
      <c r="N22" s="58" t="str">
        <f aca="false">IF(ISNUMBER(J22),(10^M22)-1,"")</f>
        <v/>
      </c>
      <c r="O22" s="71" t="str">
        <f aca="false">IF(ISNUMBER(D22),IF(MOD(B22,$S$637)=0,D22,""),"")</f>
        <v/>
      </c>
      <c r="P22" s="56" t="str">
        <f aca="true">IF(ISNUMBER(O22),SUM(H22:OFFSET(H22,-$S$637+1,0)),"")</f>
        <v/>
      </c>
      <c r="Q22" s="56" t="str">
        <f aca="false">IF(ISNUMBER(O22),P22*P22,"")</f>
        <v/>
      </c>
      <c r="R22" s="57" t="str">
        <f aca="false">IF(ISNUMBER(O22),P22/$S$637,"")</f>
        <v/>
      </c>
      <c r="S22" s="58" t="str">
        <f aca="false">IF(ISNUMBER(O22),(10^R22)-1,"")</f>
        <v/>
      </c>
      <c r="T22" s="72" t="str">
        <f aca="false">IF(OR(T$9="NA",$E22="NA",$E22=""),"",IF(T$9=$E22,$H22,""))</f>
        <v/>
      </c>
      <c r="U22" s="73" t="str">
        <f aca="false">IF(OR(U$9="NA",$E22="NA",$E22=""),"",IF(U$9=$E22,$H22,""))</f>
        <v/>
      </c>
      <c r="V22" s="73" t="str">
        <f aca="false">IF(OR(V$9="NA",$E22="NA",$E22=""),"",IF(V$9=$E22,$H22,""))</f>
        <v/>
      </c>
      <c r="W22" s="73" t="str">
        <f aca="false">IF(OR(W$9="NA",$E22="NA",$E22=""),"",IF(W$9=$E22,$H22,""))</f>
        <v/>
      </c>
      <c r="X22" s="73" t="str">
        <f aca="false">IF(OR(X$9="NA",$E22="NA",$E22=""),"",IF(X$9=$E22,$H22,""))</f>
        <v/>
      </c>
      <c r="Y22" s="73" t="str">
        <f aca="false">IF(OR(Y$9="NA",$E22="NA",$E22=""),"",IF(Y$9=$E22,$H22,""))</f>
        <v/>
      </c>
      <c r="Z22" s="73" t="str">
        <f aca="false">IF(OR(Z$9="NA",$E22="NA",$E22=""),"",IF(Z$9=$E22,$H22,""))</f>
        <v/>
      </c>
      <c r="AA22" s="73" t="str">
        <f aca="false">IF(OR(AA$9="NA",$E22="NA",$E22=""),"",IF(AA$9=$E22,$H22,""))</f>
        <v/>
      </c>
      <c r="AB22" s="73" t="str">
        <f aca="false">IF(OR(AB$9="NA",$E22="NA",$E22=""),"",IF(AB$9=$E22,$H22,""))</f>
        <v/>
      </c>
      <c r="AC22" s="73" t="str">
        <f aca="false">IF(OR(AC$9="NA",$E22="NA",$E22=""),"",IF(AC$9=$E22,$H22,""))</f>
        <v/>
      </c>
      <c r="AD22" s="73" t="str">
        <f aca="false">IF(OR(AD$9="NA",$E22="NA",$E22=""),"",IF(AD$9=$E22,$H22,""))</f>
        <v/>
      </c>
      <c r="AE22" s="73" t="str">
        <f aca="false">IF(OR(AE$9="NA",$E22="NA",$E22=""),"",IF(AE$9=$E22,$H22,""))</f>
        <v/>
      </c>
      <c r="AF22" s="74" t="str">
        <f aca="false">IF(OR(AF$9="NA",$E22="NA",$E22=""),"",IF(AF$9=$E22,$H22,""))</f>
        <v/>
      </c>
      <c r="AG22" s="64" t="n">
        <f aca="false">IF(OR(AG$9="NA",$F22="NA",$F22=""),"",IF(AG$9=$F22,$H22,""))</f>
        <v>2.01703333929878</v>
      </c>
      <c r="AH22" s="64" t="str">
        <f aca="false">IF(OR(AH$9="NA",$F22="NA",$F22=""),"",IF(AH$9=$F22,$H22,""))</f>
        <v/>
      </c>
      <c r="AI22" s="64" t="str">
        <f aca="false">IF(OR(AI$9="NA",$F22="NA",$F22=""),"",IF(AI$9=$F22,$H22,""))</f>
        <v/>
      </c>
      <c r="AJ22" s="64" t="str">
        <f aca="false">IF(OR(AJ$9="NA",$F22="NA",$F22=""),"",IF(AJ$9=$F22,$H22,""))</f>
        <v/>
      </c>
      <c r="AK22" s="64" t="str">
        <f aca="false">IF(OR(AK$9="NA",$F22="NA",$F22=""),"",IF(AK$9=$F22,$H22,""))</f>
        <v/>
      </c>
      <c r="AL22" s="64" t="str">
        <f aca="false">IF(OR(AL$9="NA",$F22="NA",$F22=""),"",IF(AL$9=$F22,$H22,""))</f>
        <v/>
      </c>
      <c r="AM22" s="64" t="str">
        <f aca="false">IF(OR(AM$9="NA",$F22="NA",$F22=""),"",IF(AM$9=$F22,$H22,""))</f>
        <v/>
      </c>
      <c r="AN22" s="64" t="str">
        <f aca="false">IF(OR(AN$9="NA",$F22="NA",$F22=""),"",IF(AN$9=$F22,$H22,""))</f>
        <v/>
      </c>
      <c r="AO22" s="64" t="str">
        <f aca="false">IF(OR(AO$9="NA",$F22="NA",$F22=""),"",IF(AO$9=$F22,$H22,""))</f>
        <v/>
      </c>
      <c r="AP22" s="64" t="str">
        <f aca="false">IF(OR(AP$9="NA",$F22="NA",$F22=""),"",IF(AP$9=$F22,$H22,""))</f>
        <v/>
      </c>
      <c r="AQ22" s="64" t="str">
        <f aca="false">IF(OR(AQ$9="NA",$F22="NA",$F22=""),"",IF(AQ$9=$F22,$H22,""))</f>
        <v/>
      </c>
      <c r="AR22" s="64" t="str">
        <f aca="false">IF(OR(AR$9="NA",$F22="NA",$F22=""),"",IF(AR$9=$F22,$H22,""))</f>
        <v/>
      </c>
      <c r="AS22" s="64" t="str">
        <f aca="false">IF(OR(AS$9="NA",$F22="NA",$F22=""),"",IF(AS$9=$F22,$H22,""))</f>
        <v/>
      </c>
      <c r="AT22" s="64" t="str">
        <f aca="false">IF(OR(AT$9="NA",$F22="NA",$F22=""),"",IF(AT$9=$F22,$H22,""))</f>
        <v/>
      </c>
      <c r="AU22" s="64" t="str">
        <f aca="false">IF(OR(AU$9="NA",$F22="NA",$F22=""),"",IF(AU$9=$F22,$H22,""))</f>
        <v/>
      </c>
      <c r="AV22" s="64" t="str">
        <f aca="false">IF(OR(AV$9="NA",$F22="NA",$F22=""),"",IF(AV$9=$F22,$H22,""))</f>
        <v/>
      </c>
      <c r="AW22" s="64" t="str">
        <f aca="false">IF(OR(AW$9="NA",$F22="NA",$F22=""),"",IF(AW$9=$F22,$H22,""))</f>
        <v/>
      </c>
      <c r="AX22" s="64" t="str">
        <f aca="false">IF(OR(AX$9="NA",$F22="NA",$F22=""),"",IF(AX$9=$F22,$H22,""))</f>
        <v/>
      </c>
      <c r="AY22" s="64" t="str">
        <f aca="false">IF(OR(AY$9="NA",$F22="NA",$F22=""),"",IF(AY$9=$F22,$H22,""))</f>
        <v/>
      </c>
      <c r="AZ22" s="64" t="str">
        <f aca="false">IF(OR(AZ$9="NA",$F22="NA",$F22=""),"",IF(AZ$9=$F22,$H22,""))</f>
        <v/>
      </c>
      <c r="BA22" s="64" t="str">
        <f aca="false">IF(OR(BA$9="NA",$F22="NA",$F22=""),"",IF(BA$9=$F22,$H22,""))</f>
        <v/>
      </c>
      <c r="BB22" s="64" t="str">
        <f aca="false">IF(OR(BB$9="NA",$F22="NA",$F22=""),"",IF(BB$9=$F22,$H22,""))</f>
        <v/>
      </c>
      <c r="BC22" s="64" t="str">
        <f aca="false">IF(OR(BC$9="NA",$F22="NA",$F22=""),"",IF(BC$9=$F22,$H22,""))</f>
        <v/>
      </c>
      <c r="BD22" s="64" t="str">
        <f aca="false">IF(OR(BD$9="NA",$F22="NA",$F22=""),"",IF(BD$9=$F22,$H22,""))</f>
        <v/>
      </c>
      <c r="BE22" s="64" t="str">
        <f aca="false">IF(OR(BE$9="NA",$F22="NA",$F22=""),"",IF(BE$9=$F22,$H22,""))</f>
        <v/>
      </c>
      <c r="BF22" s="75" t="n">
        <f aca="false">IF(OR(BF$9="NA",BF$9&lt;&gt;$G22),"",$H22)</f>
        <v>2.01703333929878</v>
      </c>
      <c r="BG22" s="76" t="str">
        <f aca="false">IF(OR(BG$9="NA",BG$9&lt;&gt;$G22),"",$H22)</f>
        <v/>
      </c>
      <c r="BH22" s="76" t="str">
        <f aca="false">IF(OR(BH$9="NA",BH$9&lt;&gt;$G22),"",$H22)</f>
        <v/>
      </c>
      <c r="BI22" s="76" t="str">
        <f aca="false">IF(OR(BI$9="NA",BI$9&lt;&gt;$G22),"",$H22)</f>
        <v/>
      </c>
      <c r="BJ22" s="76" t="str">
        <f aca="false">IF(OR(BJ$9="NA",BJ$9&lt;&gt;$G22),"",$H22)</f>
        <v/>
      </c>
      <c r="BK22" s="76" t="str">
        <f aca="false">IF(OR(BK$9="NA",BK$9&lt;&gt;$G22),"",$H22)</f>
        <v/>
      </c>
      <c r="BL22" s="76" t="str">
        <f aca="false">IF(OR(BL$9="NA",BL$9&lt;&gt;$G22),"",$H22)</f>
        <v/>
      </c>
      <c r="BM22" s="76" t="str">
        <f aca="false">IF(OR(BM$9="NA",BM$9&lt;&gt;$G22),"",$H22)</f>
        <v/>
      </c>
      <c r="BN22" s="76" t="str">
        <f aca="false">IF(OR(BN$9="NA",BN$9&lt;&gt;$G22),"",$H22)</f>
        <v/>
      </c>
      <c r="BO22" s="76" t="str">
        <f aca="false">IF(OR(BO$9="NA",BO$9&lt;&gt;$G22),"",$H22)</f>
        <v/>
      </c>
      <c r="BP22" s="76" t="str">
        <f aca="false">IF(OR(BP$9="NA",BP$9&lt;&gt;$G22),"",$H22)</f>
        <v/>
      </c>
      <c r="BQ22" s="76" t="str">
        <f aca="false">IF(OR(BQ$9="NA",BQ$9&lt;&gt;$G22),"",$H22)</f>
        <v/>
      </c>
      <c r="BR22" s="76" t="str">
        <f aca="false">IF(OR(BR$9="NA",BR$9&lt;&gt;$G22),"",$H22)</f>
        <v/>
      </c>
      <c r="BS22" s="76" t="str">
        <f aca="false">IF(OR(BS$9="NA",BS$9&lt;&gt;$G22),"",$H22)</f>
        <v/>
      </c>
      <c r="BT22" s="76" t="str">
        <f aca="false">IF(OR(BT$9="NA",BT$9&lt;&gt;$G22),"",$H22)</f>
        <v/>
      </c>
      <c r="BU22" s="76" t="str">
        <f aca="false">IF(OR(BU$9="NA",BU$9&lt;&gt;$G22),"",$H22)</f>
        <v/>
      </c>
      <c r="BV22" s="76" t="str">
        <f aca="false">IF(OR(BV$9="NA",BV$9&lt;&gt;$G22),"",$H22)</f>
        <v/>
      </c>
      <c r="BW22" s="76" t="str">
        <f aca="false">IF(OR(BW$9="NA",BW$9&lt;&gt;$G22),"",$H22)</f>
        <v/>
      </c>
      <c r="BX22" s="76" t="str">
        <f aca="false">IF(OR(BX$9="NA",BX$9&lt;&gt;$G22),"",$H22)</f>
        <v/>
      </c>
      <c r="BY22" s="76" t="str">
        <f aca="false">IF(OR(BY$9="NA",BY$9&lt;&gt;$G22),"",$H22)</f>
        <v/>
      </c>
      <c r="BZ22" s="76" t="str">
        <f aca="false">IF(OR(BZ$9="NA",BZ$9&lt;&gt;$G22),"",$H22)</f>
        <v/>
      </c>
      <c r="CA22" s="76" t="str">
        <f aca="false">IF(OR(CA$9="NA",CA$9&lt;&gt;$G22),"",$H22)</f>
        <v/>
      </c>
      <c r="CB22" s="76" t="str">
        <f aca="false">IF(OR(CB$9="NA",CB$9&lt;&gt;$G22),"",$H22)</f>
        <v/>
      </c>
      <c r="CC22" s="76" t="str">
        <f aca="false">IF(OR(CC$9="NA",CC$9&lt;&gt;$G22),"",$H22)</f>
        <v/>
      </c>
      <c r="CD22" s="76" t="str">
        <f aca="false">IF(OR(CD$9="NA",CD$9&lt;&gt;$G22),"",$H22)</f>
        <v/>
      </c>
      <c r="CF22" s="82" t="s">
        <v>29</v>
      </c>
      <c r="CG22" s="83"/>
      <c r="CH22" s="84"/>
      <c r="CI22" s="30" t="str">
        <f aca="false">[1]!NumBlockCodes</f>
        <v>NA</v>
      </c>
      <c r="CJ22" s="0"/>
      <c r="CK22" s="0"/>
    </row>
    <row r="23" customFormat="false" ht="13.5" hidden="false" customHeight="false" outlineLevel="0" collapsed="false">
      <c r="B23" s="48" t="n">
        <f aca="false">[1]S5Catch!B22</f>
        <v>14</v>
      </c>
      <c r="C23" s="49" t="n">
        <f aca="false">IF(B23="","",IF(C20="N","NA",[1]S5Catch!E22))</f>
        <v>2</v>
      </c>
      <c r="D23" s="50" t="n">
        <f aca="false">IF(B23="","",IF($D$7="Y",[1]S5Catch!I22,"NA"))</f>
        <v>7</v>
      </c>
      <c r="E23" s="50" t="str">
        <f aca="false">IF(B23="","",IF($E$7="N","NA",IF($E$4="Randomised blocks",[1]S5Catch!G22,[1]S5Catch!J22)))</f>
        <v>NA</v>
      </c>
      <c r="F23" s="51" t="n">
        <f aca="false">IF(B23="","",IF($F$7="Y",[1]S5Catch!K22,"NA"))</f>
        <v>2</v>
      </c>
      <c r="G23" s="52" t="n">
        <f aca="false">IF(B23="","",IF($E$4="Simple comparison",[1]S5Catch!C22,[1]S5Catch!L22))</f>
        <v>2</v>
      </c>
      <c r="H23" s="53" t="n">
        <f aca="false">IF(B23="","",LOG([1]Prelim!S23+1))</f>
        <v>1.43136376415899</v>
      </c>
      <c r="I23" s="54" t="n">
        <f aca="false">IF(B23="","",H23*H23)</f>
        <v>2.04880222534738</v>
      </c>
      <c r="J23" s="70" t="e">
        <f aca="false">IF(ISNUMBER(C23),IF(MOD(B23,$N$637)=0,C23,""),"")</f>
        <v>#VALUE!</v>
      </c>
      <c r="K23" s="56" t="str">
        <f aca="true">IF(ISNUMBER(J23),SUM(H23:OFFSET(H23,-$N$637+1,0)),"")</f>
        <v/>
      </c>
      <c r="L23" s="56" t="str">
        <f aca="false">IF(ISNUMBER(J23),K23*K23,"")</f>
        <v/>
      </c>
      <c r="M23" s="57" t="str">
        <f aca="false">IF(ISNUMBER(J23),K23/$N$637,"")</f>
        <v/>
      </c>
      <c r="N23" s="58" t="str">
        <f aca="false">IF(ISNUMBER(J23),(10^M23)-1,"")</f>
        <v/>
      </c>
      <c r="O23" s="71" t="n">
        <f aca="false">IF(ISNUMBER(D23),IF(MOD(B23,$S$637)=0,D23,""),"")</f>
        <v>7</v>
      </c>
      <c r="P23" s="56" t="n">
        <f aca="true">IF(ISNUMBER(O23),SUM(H23:OFFSET(H23,-$S$637+1,0)),"")</f>
        <v>3.44839710345777</v>
      </c>
      <c r="Q23" s="56" t="n">
        <f aca="false">IF(ISNUMBER(O23),P23*P23,"")</f>
        <v>11.8914425831359</v>
      </c>
      <c r="R23" s="57" t="n">
        <f aca="false">IF(ISNUMBER(O23),P23/$S$637,"")</f>
        <v>1.72419855172888</v>
      </c>
      <c r="S23" s="58" t="n">
        <f aca="false">IF(ISNUMBER(O23),(10^R23)-1,"")</f>
        <v>51.9905651979671</v>
      </c>
      <c r="T23" s="72" t="str">
        <f aca="false">IF(OR(T$9="NA",$E23="NA",$E23=""),"",IF(T$9=$E23,$H23,""))</f>
        <v/>
      </c>
      <c r="U23" s="73" t="str">
        <f aca="false">IF(OR(U$9="NA",$E23="NA",$E23=""),"",IF(U$9=$E23,$H23,""))</f>
        <v/>
      </c>
      <c r="V23" s="73" t="str">
        <f aca="false">IF(OR(V$9="NA",$E23="NA",$E23=""),"",IF(V$9=$E23,$H23,""))</f>
        <v/>
      </c>
      <c r="W23" s="73" t="str">
        <f aca="false">IF(OR(W$9="NA",$E23="NA",$E23=""),"",IF(W$9=$E23,$H23,""))</f>
        <v/>
      </c>
      <c r="X23" s="73" t="str">
        <f aca="false">IF(OR(X$9="NA",$E23="NA",$E23=""),"",IF(X$9=$E23,$H23,""))</f>
        <v/>
      </c>
      <c r="Y23" s="73" t="str">
        <f aca="false">IF(OR(Y$9="NA",$E23="NA",$E23=""),"",IF(Y$9=$E23,$H23,""))</f>
        <v/>
      </c>
      <c r="Z23" s="73" t="str">
        <f aca="false">IF(OR(Z$9="NA",$E23="NA",$E23=""),"",IF(Z$9=$E23,$H23,""))</f>
        <v/>
      </c>
      <c r="AA23" s="73" t="str">
        <f aca="false">IF(OR(AA$9="NA",$E23="NA",$E23=""),"",IF(AA$9=$E23,$H23,""))</f>
        <v/>
      </c>
      <c r="AB23" s="73" t="str">
        <f aca="false">IF(OR(AB$9="NA",$E23="NA",$E23=""),"",IF(AB$9=$E23,$H23,""))</f>
        <v/>
      </c>
      <c r="AC23" s="73" t="str">
        <f aca="false">IF(OR(AC$9="NA",$E23="NA",$E23=""),"",IF(AC$9=$E23,$H23,""))</f>
        <v/>
      </c>
      <c r="AD23" s="73" t="str">
        <f aca="false">IF(OR(AD$9="NA",$E23="NA",$E23=""),"",IF(AD$9=$E23,$H23,""))</f>
        <v/>
      </c>
      <c r="AE23" s="73" t="str">
        <f aca="false">IF(OR(AE$9="NA",$E23="NA",$E23=""),"",IF(AE$9=$E23,$H23,""))</f>
        <v/>
      </c>
      <c r="AF23" s="74" t="str">
        <f aca="false">IF(OR(AF$9="NA",$E23="NA",$E23=""),"",IF(AF$9=$E23,$H23,""))</f>
        <v/>
      </c>
      <c r="AG23" s="64" t="str">
        <f aca="false">IF(OR(AG$9="NA",$F23="NA",$F23=""),"",IF(AG$9=$F23,$H23,""))</f>
        <v/>
      </c>
      <c r="AH23" s="64" t="n">
        <f aca="false">IF(OR(AH$9="NA",$F23="NA",$F23=""),"",IF(AH$9=$F23,$H23,""))</f>
        <v>1.43136376415899</v>
      </c>
      <c r="AI23" s="64" t="str">
        <f aca="false">IF(OR(AI$9="NA",$F23="NA",$F23=""),"",IF(AI$9=$F23,$H23,""))</f>
        <v/>
      </c>
      <c r="AJ23" s="64" t="str">
        <f aca="false">IF(OR(AJ$9="NA",$F23="NA",$F23=""),"",IF(AJ$9=$F23,$H23,""))</f>
        <v/>
      </c>
      <c r="AK23" s="64" t="str">
        <f aca="false">IF(OR(AK$9="NA",$F23="NA",$F23=""),"",IF(AK$9=$F23,$H23,""))</f>
        <v/>
      </c>
      <c r="AL23" s="64" t="str">
        <f aca="false">IF(OR(AL$9="NA",$F23="NA",$F23=""),"",IF(AL$9=$F23,$H23,""))</f>
        <v/>
      </c>
      <c r="AM23" s="64" t="str">
        <f aca="false">IF(OR(AM$9="NA",$F23="NA",$F23=""),"",IF(AM$9=$F23,$H23,""))</f>
        <v/>
      </c>
      <c r="AN23" s="64" t="str">
        <f aca="false">IF(OR(AN$9="NA",$F23="NA",$F23=""),"",IF(AN$9=$F23,$H23,""))</f>
        <v/>
      </c>
      <c r="AO23" s="64" t="str">
        <f aca="false">IF(OR(AO$9="NA",$F23="NA",$F23=""),"",IF(AO$9=$F23,$H23,""))</f>
        <v/>
      </c>
      <c r="AP23" s="64" t="str">
        <f aca="false">IF(OR(AP$9="NA",$F23="NA",$F23=""),"",IF(AP$9=$F23,$H23,""))</f>
        <v/>
      </c>
      <c r="AQ23" s="64" t="str">
        <f aca="false">IF(OR(AQ$9="NA",$F23="NA",$F23=""),"",IF(AQ$9=$F23,$H23,""))</f>
        <v/>
      </c>
      <c r="AR23" s="64" t="str">
        <f aca="false">IF(OR(AR$9="NA",$F23="NA",$F23=""),"",IF(AR$9=$F23,$H23,""))</f>
        <v/>
      </c>
      <c r="AS23" s="64" t="str">
        <f aca="false">IF(OR(AS$9="NA",$F23="NA",$F23=""),"",IF(AS$9=$F23,$H23,""))</f>
        <v/>
      </c>
      <c r="AT23" s="64" t="str">
        <f aca="false">IF(OR(AT$9="NA",$F23="NA",$F23=""),"",IF(AT$9=$F23,$H23,""))</f>
        <v/>
      </c>
      <c r="AU23" s="64" t="str">
        <f aca="false">IF(OR(AU$9="NA",$F23="NA",$F23=""),"",IF(AU$9=$F23,$H23,""))</f>
        <v/>
      </c>
      <c r="AV23" s="64" t="str">
        <f aca="false">IF(OR(AV$9="NA",$F23="NA",$F23=""),"",IF(AV$9=$F23,$H23,""))</f>
        <v/>
      </c>
      <c r="AW23" s="64" t="str">
        <f aca="false">IF(OR(AW$9="NA",$F23="NA",$F23=""),"",IF(AW$9=$F23,$H23,""))</f>
        <v/>
      </c>
      <c r="AX23" s="64" t="str">
        <f aca="false">IF(OR(AX$9="NA",$F23="NA",$F23=""),"",IF(AX$9=$F23,$H23,""))</f>
        <v/>
      </c>
      <c r="AY23" s="64" t="str">
        <f aca="false">IF(OR(AY$9="NA",$F23="NA",$F23=""),"",IF(AY$9=$F23,$H23,""))</f>
        <v/>
      </c>
      <c r="AZ23" s="64" t="str">
        <f aca="false">IF(OR(AZ$9="NA",$F23="NA",$F23=""),"",IF(AZ$9=$F23,$H23,""))</f>
        <v/>
      </c>
      <c r="BA23" s="64" t="str">
        <f aca="false">IF(OR(BA$9="NA",$F23="NA",$F23=""),"",IF(BA$9=$F23,$H23,""))</f>
        <v/>
      </c>
      <c r="BB23" s="64" t="str">
        <f aca="false">IF(OR(BB$9="NA",$F23="NA",$F23=""),"",IF(BB$9=$F23,$H23,""))</f>
        <v/>
      </c>
      <c r="BC23" s="64" t="str">
        <f aca="false">IF(OR(BC$9="NA",$F23="NA",$F23=""),"",IF(BC$9=$F23,$H23,""))</f>
        <v/>
      </c>
      <c r="BD23" s="64" t="str">
        <f aca="false">IF(OR(BD$9="NA",$F23="NA",$F23=""),"",IF(BD$9=$F23,$H23,""))</f>
        <v/>
      </c>
      <c r="BE23" s="64" t="str">
        <f aca="false">IF(OR(BE$9="NA",$F23="NA",$F23=""),"",IF(BE$9=$F23,$H23,""))</f>
        <v/>
      </c>
      <c r="BF23" s="75" t="str">
        <f aca="false">IF(OR(BF$9="NA",BF$9&lt;&gt;$G23),"",$H23)</f>
        <v/>
      </c>
      <c r="BG23" s="76" t="n">
        <f aca="false">IF(OR(BG$9="NA",BG$9&lt;&gt;$G23),"",$H23)</f>
        <v>1.43136376415899</v>
      </c>
      <c r="BH23" s="76" t="str">
        <f aca="false">IF(OR(BH$9="NA",BH$9&lt;&gt;$G23),"",$H23)</f>
        <v/>
      </c>
      <c r="BI23" s="76" t="str">
        <f aca="false">IF(OR(BI$9="NA",BI$9&lt;&gt;$G23),"",$H23)</f>
        <v/>
      </c>
      <c r="BJ23" s="76" t="str">
        <f aca="false">IF(OR(BJ$9="NA",BJ$9&lt;&gt;$G23),"",$H23)</f>
        <v/>
      </c>
      <c r="BK23" s="76" t="str">
        <f aca="false">IF(OR(BK$9="NA",BK$9&lt;&gt;$G23),"",$H23)</f>
        <v/>
      </c>
      <c r="BL23" s="76" t="str">
        <f aca="false">IF(OR(BL$9="NA",BL$9&lt;&gt;$G23),"",$H23)</f>
        <v/>
      </c>
      <c r="BM23" s="76" t="str">
        <f aca="false">IF(OR(BM$9="NA",BM$9&lt;&gt;$G23),"",$H23)</f>
        <v/>
      </c>
      <c r="BN23" s="76" t="str">
        <f aca="false">IF(OR(BN$9="NA",BN$9&lt;&gt;$G23),"",$H23)</f>
        <v/>
      </c>
      <c r="BO23" s="76" t="str">
        <f aca="false">IF(OR(BO$9="NA",BO$9&lt;&gt;$G23),"",$H23)</f>
        <v/>
      </c>
      <c r="BP23" s="76" t="str">
        <f aca="false">IF(OR(BP$9="NA",BP$9&lt;&gt;$G23),"",$H23)</f>
        <v/>
      </c>
      <c r="BQ23" s="76" t="str">
        <f aca="false">IF(OR(BQ$9="NA",BQ$9&lt;&gt;$G23),"",$H23)</f>
        <v/>
      </c>
      <c r="BR23" s="76" t="str">
        <f aca="false">IF(OR(BR$9="NA",BR$9&lt;&gt;$G23),"",$H23)</f>
        <v/>
      </c>
      <c r="BS23" s="76" t="str">
        <f aca="false">IF(OR(BS$9="NA",BS$9&lt;&gt;$G23),"",$H23)</f>
        <v/>
      </c>
      <c r="BT23" s="76" t="str">
        <f aca="false">IF(OR(BT$9="NA",BT$9&lt;&gt;$G23),"",$H23)</f>
        <v/>
      </c>
      <c r="BU23" s="76" t="str">
        <f aca="false">IF(OR(BU$9="NA",BU$9&lt;&gt;$G23),"",$H23)</f>
        <v/>
      </c>
      <c r="BV23" s="76" t="str">
        <f aca="false">IF(OR(BV$9="NA",BV$9&lt;&gt;$G23),"",$H23)</f>
        <v/>
      </c>
      <c r="BW23" s="76" t="str">
        <f aca="false">IF(OR(BW$9="NA",BW$9&lt;&gt;$G23),"",$H23)</f>
        <v/>
      </c>
      <c r="BX23" s="76" t="str">
        <f aca="false">IF(OR(BX$9="NA",BX$9&lt;&gt;$G23),"",$H23)</f>
        <v/>
      </c>
      <c r="BY23" s="76" t="str">
        <f aca="false">IF(OR(BY$9="NA",BY$9&lt;&gt;$G23),"",$H23)</f>
        <v/>
      </c>
      <c r="BZ23" s="76" t="str">
        <f aca="false">IF(OR(BZ$9="NA",BZ$9&lt;&gt;$G23),"",$H23)</f>
        <v/>
      </c>
      <c r="CA23" s="76" t="str">
        <f aca="false">IF(OR(CA$9="NA",CA$9&lt;&gt;$G23),"",$H23)</f>
        <v/>
      </c>
      <c r="CB23" s="76" t="str">
        <f aca="false">IF(OR(CB$9="NA",CB$9&lt;&gt;$G23),"",$H23)</f>
        <v/>
      </c>
      <c r="CC23" s="76" t="str">
        <f aca="false">IF(OR(CC$9="NA",CC$9&lt;&gt;$G23),"",$H23)</f>
        <v/>
      </c>
      <c r="CD23" s="76" t="str">
        <f aca="false">IF(OR(CD$9="NA",CD$9&lt;&gt;$G23),"",$H23)</f>
        <v/>
      </c>
      <c r="CF23" s="85" t="s">
        <v>30</v>
      </c>
      <c r="CG23" s="86"/>
      <c r="CH23" s="87"/>
      <c r="CI23" s="88" t="e">
        <f aca="false">[1]!DataLinesNeeded/CI22</f>
        <v>#VALUE!</v>
      </c>
      <c r="CJ23" s="0"/>
      <c r="CK23" s="0"/>
    </row>
    <row r="24" customFormat="false" ht="12.75" hidden="false" customHeight="false" outlineLevel="0" collapsed="false">
      <c r="B24" s="48" t="n">
        <f aca="false">[1]S5Catch!B23</f>
        <v>15</v>
      </c>
      <c r="C24" s="49" t="n">
        <f aca="false">IF(B24="","",IF(C21="N","NA",[1]S5Catch!E23))</f>
        <v>2</v>
      </c>
      <c r="D24" s="50" t="n">
        <f aca="false">IF(B24="","",IF($D$7="Y",[1]S5Catch!I23,"NA"))</f>
        <v>8</v>
      </c>
      <c r="E24" s="50" t="str">
        <f aca="false">IF(B24="","",IF($E$7="N","NA",IF($E$4="Randomised blocks",[1]S5Catch!G23,[1]S5Catch!J23)))</f>
        <v>NA</v>
      </c>
      <c r="F24" s="51" t="n">
        <f aca="false">IF(B24="","",IF($F$7="Y",[1]S5Catch!K23,"NA"))</f>
        <v>1</v>
      </c>
      <c r="G24" s="52" t="n">
        <f aca="false">IF(B24="","",IF($E$4="Simple comparison",[1]S5Catch!C23,[1]S5Catch!L23))</f>
        <v>2</v>
      </c>
      <c r="H24" s="53" t="n">
        <f aca="false">IF(B24="","",LOG([1]Prelim!S24+1))</f>
        <v>1.17609125905568</v>
      </c>
      <c r="I24" s="54" t="n">
        <f aca="false">IF(B24="","",H24*H24)</f>
        <v>1.38319064962718</v>
      </c>
      <c r="J24" s="70" t="e">
        <f aca="false">IF(ISNUMBER(C24),IF(MOD(B24,$N$637)=0,C24,""),"")</f>
        <v>#VALUE!</v>
      </c>
      <c r="K24" s="56" t="str">
        <f aca="true">IF(ISNUMBER(J24),SUM(H24:OFFSET(H24,-$N$637+1,0)),"")</f>
        <v/>
      </c>
      <c r="L24" s="56" t="str">
        <f aca="false">IF(ISNUMBER(J24),K24*K24,"")</f>
        <v/>
      </c>
      <c r="M24" s="57" t="str">
        <f aca="false">IF(ISNUMBER(J24),K24/$N$637,"")</f>
        <v/>
      </c>
      <c r="N24" s="58" t="str">
        <f aca="false">IF(ISNUMBER(J24),(10^M24)-1,"")</f>
        <v/>
      </c>
      <c r="O24" s="71" t="str">
        <f aca="false">IF(ISNUMBER(D24),IF(MOD(B24,$S$637)=0,D24,""),"")</f>
        <v/>
      </c>
      <c r="P24" s="56" t="str">
        <f aca="true">IF(ISNUMBER(O24),SUM(H24:OFFSET(H24,-$S$637+1,0)),"")</f>
        <v/>
      </c>
      <c r="Q24" s="56" t="str">
        <f aca="false">IF(ISNUMBER(O24),P24*P24,"")</f>
        <v/>
      </c>
      <c r="R24" s="57" t="str">
        <f aca="false">IF(ISNUMBER(O24),P24/$S$637,"")</f>
        <v/>
      </c>
      <c r="S24" s="58" t="str">
        <f aca="false">IF(ISNUMBER(O24),(10^R24)-1,"")</f>
        <v/>
      </c>
      <c r="T24" s="72" t="str">
        <f aca="false">IF(OR(T$9="NA",$E24="NA",$E24=""),"",IF(T$9=$E24,$H24,""))</f>
        <v/>
      </c>
      <c r="U24" s="73" t="str">
        <f aca="false">IF(OR(U$9="NA",$E24="NA",$E24=""),"",IF(U$9=$E24,$H24,""))</f>
        <v/>
      </c>
      <c r="V24" s="73" t="str">
        <f aca="false">IF(OR(V$9="NA",$E24="NA",$E24=""),"",IF(V$9=$E24,$H24,""))</f>
        <v/>
      </c>
      <c r="W24" s="73" t="str">
        <f aca="false">IF(OR(W$9="NA",$E24="NA",$E24=""),"",IF(W$9=$E24,$H24,""))</f>
        <v/>
      </c>
      <c r="X24" s="73" t="str">
        <f aca="false">IF(OR(X$9="NA",$E24="NA",$E24=""),"",IF(X$9=$E24,$H24,""))</f>
        <v/>
      </c>
      <c r="Y24" s="73" t="str">
        <f aca="false">IF(OR(Y$9="NA",$E24="NA",$E24=""),"",IF(Y$9=$E24,$H24,""))</f>
        <v/>
      </c>
      <c r="Z24" s="73" t="str">
        <f aca="false">IF(OR(Z$9="NA",$E24="NA",$E24=""),"",IF(Z$9=$E24,$H24,""))</f>
        <v/>
      </c>
      <c r="AA24" s="73" t="str">
        <f aca="false">IF(OR(AA$9="NA",$E24="NA",$E24=""),"",IF(AA$9=$E24,$H24,""))</f>
        <v/>
      </c>
      <c r="AB24" s="73" t="str">
        <f aca="false">IF(OR(AB$9="NA",$E24="NA",$E24=""),"",IF(AB$9=$E24,$H24,""))</f>
        <v/>
      </c>
      <c r="AC24" s="73" t="str">
        <f aca="false">IF(OR(AC$9="NA",$E24="NA",$E24=""),"",IF(AC$9=$E24,$H24,""))</f>
        <v/>
      </c>
      <c r="AD24" s="73" t="str">
        <f aca="false">IF(OR(AD$9="NA",$E24="NA",$E24=""),"",IF(AD$9=$E24,$H24,""))</f>
        <v/>
      </c>
      <c r="AE24" s="73" t="str">
        <f aca="false">IF(OR(AE$9="NA",$E24="NA",$E24=""),"",IF(AE$9=$E24,$H24,""))</f>
        <v/>
      </c>
      <c r="AF24" s="74" t="str">
        <f aca="false">IF(OR(AF$9="NA",$E24="NA",$E24=""),"",IF(AF$9=$E24,$H24,""))</f>
        <v/>
      </c>
      <c r="AG24" s="64" t="n">
        <f aca="false">IF(OR(AG$9="NA",$F24="NA",$F24=""),"",IF(AG$9=$F24,$H24,""))</f>
        <v>1.17609125905568</v>
      </c>
      <c r="AH24" s="64" t="str">
        <f aca="false">IF(OR(AH$9="NA",$F24="NA",$F24=""),"",IF(AH$9=$F24,$H24,""))</f>
        <v/>
      </c>
      <c r="AI24" s="64" t="str">
        <f aca="false">IF(OR(AI$9="NA",$F24="NA",$F24=""),"",IF(AI$9=$F24,$H24,""))</f>
        <v/>
      </c>
      <c r="AJ24" s="64" t="str">
        <f aca="false">IF(OR(AJ$9="NA",$F24="NA",$F24=""),"",IF(AJ$9=$F24,$H24,""))</f>
        <v/>
      </c>
      <c r="AK24" s="64" t="str">
        <f aca="false">IF(OR(AK$9="NA",$F24="NA",$F24=""),"",IF(AK$9=$F24,$H24,""))</f>
        <v/>
      </c>
      <c r="AL24" s="64" t="str">
        <f aca="false">IF(OR(AL$9="NA",$F24="NA",$F24=""),"",IF(AL$9=$F24,$H24,""))</f>
        <v/>
      </c>
      <c r="AM24" s="64" t="str">
        <f aca="false">IF(OR(AM$9="NA",$F24="NA",$F24=""),"",IF(AM$9=$F24,$H24,""))</f>
        <v/>
      </c>
      <c r="AN24" s="64" t="str">
        <f aca="false">IF(OR(AN$9="NA",$F24="NA",$F24=""),"",IF(AN$9=$F24,$H24,""))</f>
        <v/>
      </c>
      <c r="AO24" s="64" t="str">
        <f aca="false">IF(OR(AO$9="NA",$F24="NA",$F24=""),"",IF(AO$9=$F24,$H24,""))</f>
        <v/>
      </c>
      <c r="AP24" s="64" t="str">
        <f aca="false">IF(OR(AP$9="NA",$F24="NA",$F24=""),"",IF(AP$9=$F24,$H24,""))</f>
        <v/>
      </c>
      <c r="AQ24" s="64" t="str">
        <f aca="false">IF(OR(AQ$9="NA",$F24="NA",$F24=""),"",IF(AQ$9=$F24,$H24,""))</f>
        <v/>
      </c>
      <c r="AR24" s="64" t="str">
        <f aca="false">IF(OR(AR$9="NA",$F24="NA",$F24=""),"",IF(AR$9=$F24,$H24,""))</f>
        <v/>
      </c>
      <c r="AS24" s="64" t="str">
        <f aca="false">IF(OR(AS$9="NA",$F24="NA",$F24=""),"",IF(AS$9=$F24,$H24,""))</f>
        <v/>
      </c>
      <c r="AT24" s="64" t="str">
        <f aca="false">IF(OR(AT$9="NA",$F24="NA",$F24=""),"",IF(AT$9=$F24,$H24,""))</f>
        <v/>
      </c>
      <c r="AU24" s="64" t="str">
        <f aca="false">IF(OR(AU$9="NA",$F24="NA",$F24=""),"",IF(AU$9=$F24,$H24,""))</f>
        <v/>
      </c>
      <c r="AV24" s="64" t="str">
        <f aca="false">IF(OR(AV$9="NA",$F24="NA",$F24=""),"",IF(AV$9=$F24,$H24,""))</f>
        <v/>
      </c>
      <c r="AW24" s="64" t="str">
        <f aca="false">IF(OR(AW$9="NA",$F24="NA",$F24=""),"",IF(AW$9=$F24,$H24,""))</f>
        <v/>
      </c>
      <c r="AX24" s="64" t="str">
        <f aca="false">IF(OR(AX$9="NA",$F24="NA",$F24=""),"",IF(AX$9=$F24,$H24,""))</f>
        <v/>
      </c>
      <c r="AY24" s="64" t="str">
        <f aca="false">IF(OR(AY$9="NA",$F24="NA",$F24=""),"",IF(AY$9=$F24,$H24,""))</f>
        <v/>
      </c>
      <c r="AZ24" s="64" t="str">
        <f aca="false">IF(OR(AZ$9="NA",$F24="NA",$F24=""),"",IF(AZ$9=$F24,$H24,""))</f>
        <v/>
      </c>
      <c r="BA24" s="64" t="str">
        <f aca="false">IF(OR(BA$9="NA",$F24="NA",$F24=""),"",IF(BA$9=$F24,$H24,""))</f>
        <v/>
      </c>
      <c r="BB24" s="64" t="str">
        <f aca="false">IF(OR(BB$9="NA",$F24="NA",$F24=""),"",IF(BB$9=$F24,$H24,""))</f>
        <v/>
      </c>
      <c r="BC24" s="64" t="str">
        <f aca="false">IF(OR(BC$9="NA",$F24="NA",$F24=""),"",IF(BC$9=$F24,$H24,""))</f>
        <v/>
      </c>
      <c r="BD24" s="64" t="str">
        <f aca="false">IF(OR(BD$9="NA",$F24="NA",$F24=""),"",IF(BD$9=$F24,$H24,""))</f>
        <v/>
      </c>
      <c r="BE24" s="64" t="str">
        <f aca="false">IF(OR(BE$9="NA",$F24="NA",$F24=""),"",IF(BE$9=$F24,$H24,""))</f>
        <v/>
      </c>
      <c r="BF24" s="75" t="str">
        <f aca="false">IF(OR(BF$9="NA",BF$9&lt;&gt;$G24),"",$H24)</f>
        <v/>
      </c>
      <c r="BG24" s="76" t="n">
        <f aca="false">IF(OR(BG$9="NA",BG$9&lt;&gt;$G24),"",$H24)</f>
        <v>1.17609125905568</v>
      </c>
      <c r="BH24" s="76" t="str">
        <f aca="false">IF(OR(BH$9="NA",BH$9&lt;&gt;$G24),"",$H24)</f>
        <v/>
      </c>
      <c r="BI24" s="76" t="str">
        <f aca="false">IF(OR(BI$9="NA",BI$9&lt;&gt;$G24),"",$H24)</f>
        <v/>
      </c>
      <c r="BJ24" s="76" t="str">
        <f aca="false">IF(OR(BJ$9="NA",BJ$9&lt;&gt;$G24),"",$H24)</f>
        <v/>
      </c>
      <c r="BK24" s="76" t="str">
        <f aca="false">IF(OR(BK$9="NA",BK$9&lt;&gt;$G24),"",$H24)</f>
        <v/>
      </c>
      <c r="BL24" s="76" t="str">
        <f aca="false">IF(OR(BL$9="NA",BL$9&lt;&gt;$G24),"",$H24)</f>
        <v/>
      </c>
      <c r="BM24" s="76" t="str">
        <f aca="false">IF(OR(BM$9="NA",BM$9&lt;&gt;$G24),"",$H24)</f>
        <v/>
      </c>
      <c r="BN24" s="76" t="str">
        <f aca="false">IF(OR(BN$9="NA",BN$9&lt;&gt;$G24),"",$H24)</f>
        <v/>
      </c>
      <c r="BO24" s="76" t="str">
        <f aca="false">IF(OR(BO$9="NA",BO$9&lt;&gt;$G24),"",$H24)</f>
        <v/>
      </c>
      <c r="BP24" s="76" t="str">
        <f aca="false">IF(OR(BP$9="NA",BP$9&lt;&gt;$G24),"",$H24)</f>
        <v/>
      </c>
      <c r="BQ24" s="76" t="str">
        <f aca="false">IF(OR(BQ$9="NA",BQ$9&lt;&gt;$G24),"",$H24)</f>
        <v/>
      </c>
      <c r="BR24" s="76" t="str">
        <f aca="false">IF(OR(BR$9="NA",BR$9&lt;&gt;$G24),"",$H24)</f>
        <v/>
      </c>
      <c r="BS24" s="76" t="str">
        <f aca="false">IF(OR(BS$9="NA",BS$9&lt;&gt;$G24),"",$H24)</f>
        <v/>
      </c>
      <c r="BT24" s="76" t="str">
        <f aca="false">IF(OR(BT$9="NA",BT$9&lt;&gt;$G24),"",$H24)</f>
        <v/>
      </c>
      <c r="BU24" s="76" t="str">
        <f aca="false">IF(OR(BU$9="NA",BU$9&lt;&gt;$G24),"",$H24)</f>
        <v/>
      </c>
      <c r="BV24" s="76" t="str">
        <f aca="false">IF(OR(BV$9="NA",BV$9&lt;&gt;$G24),"",$H24)</f>
        <v/>
      </c>
      <c r="BW24" s="76" t="str">
        <f aca="false">IF(OR(BW$9="NA",BW$9&lt;&gt;$G24),"",$H24)</f>
        <v/>
      </c>
      <c r="BX24" s="76" t="str">
        <f aca="false">IF(OR(BX$9="NA",BX$9&lt;&gt;$G24),"",$H24)</f>
        <v/>
      </c>
      <c r="BY24" s="76" t="str">
        <f aca="false">IF(OR(BY$9="NA",BY$9&lt;&gt;$G24),"",$H24)</f>
        <v/>
      </c>
      <c r="BZ24" s="76" t="str">
        <f aca="false">IF(OR(BZ$9="NA",BZ$9&lt;&gt;$G24),"",$H24)</f>
        <v/>
      </c>
      <c r="CA24" s="76" t="str">
        <f aca="false">IF(OR(CA$9="NA",CA$9&lt;&gt;$G24),"",$H24)</f>
        <v/>
      </c>
      <c r="CB24" s="76" t="str">
        <f aca="false">IF(OR(CB$9="NA",CB$9&lt;&gt;$G24),"",$H24)</f>
        <v/>
      </c>
      <c r="CC24" s="76" t="str">
        <f aca="false">IF(OR(CC$9="NA",CC$9&lt;&gt;$G24),"",$H24)</f>
        <v/>
      </c>
      <c r="CD24" s="76" t="str">
        <f aca="false">IF(OR(CD$9="NA",CD$9&lt;&gt;$G24),"",$H24)</f>
        <v/>
      </c>
      <c r="CJ24" s="0"/>
      <c r="CK24" s="0"/>
    </row>
    <row r="25" customFormat="false" ht="13.5" hidden="false" customHeight="false" outlineLevel="0" collapsed="false">
      <c r="B25" s="48" t="n">
        <f aca="false">[1]S5Catch!B24</f>
        <v>16</v>
      </c>
      <c r="C25" s="49" t="n">
        <f aca="false">IF(B25="","",IF(C22="N","NA",[1]S5Catch!E24))</f>
        <v>2</v>
      </c>
      <c r="D25" s="50" t="n">
        <f aca="false">IF(B25="","",IF($D$7="Y",[1]S5Catch!I24,"NA"))</f>
        <v>8</v>
      </c>
      <c r="E25" s="50" t="str">
        <f aca="false">IF(B25="","",IF($E$7="N","NA",IF($E$4="Randomised blocks",[1]S5Catch!G24,[1]S5Catch!J24)))</f>
        <v>NA</v>
      </c>
      <c r="F25" s="51" t="n">
        <f aca="false">IF(B25="","",IF($F$7="Y",[1]S5Catch!K24,"NA"))</f>
        <v>2</v>
      </c>
      <c r="G25" s="52" t="n">
        <f aca="false">IF(B25="","",IF($E$4="Simple comparison",[1]S5Catch!C24,[1]S5Catch!L24))</f>
        <v>1</v>
      </c>
      <c r="H25" s="53" t="n">
        <f aca="false">IF(B25="","",LOG([1]Prelim!S25+1))</f>
        <v>2.12057393120585</v>
      </c>
      <c r="I25" s="54" t="n">
        <f aca="false">IF(B25="","",H25*H25)</f>
        <v>4.49683379770983</v>
      </c>
      <c r="J25" s="70" t="e">
        <f aca="false">IF(ISNUMBER(C25),IF(MOD(B25,$N$637)=0,C25,""),"")</f>
        <v>#VALUE!</v>
      </c>
      <c r="K25" s="56" t="str">
        <f aca="true">IF(ISNUMBER(J25),SUM(H25:OFFSET(H25,-$N$637+1,0)),"")</f>
        <v/>
      </c>
      <c r="L25" s="56" t="str">
        <f aca="false">IF(ISNUMBER(J25),K25*K25,"")</f>
        <v/>
      </c>
      <c r="M25" s="57" t="str">
        <f aca="false">IF(ISNUMBER(J25),K25/$N$637,"")</f>
        <v/>
      </c>
      <c r="N25" s="58" t="str">
        <f aca="false">IF(ISNUMBER(J25),(10^M25)-1,"")</f>
        <v/>
      </c>
      <c r="O25" s="71" t="n">
        <f aca="false">IF(ISNUMBER(D25),IF(MOD(B25,$S$637)=0,D25,""),"")</f>
        <v>8</v>
      </c>
      <c r="P25" s="56" t="n">
        <f aca="true">IF(ISNUMBER(O25),SUM(H25:OFFSET(H25,-$S$637+1,0)),"")</f>
        <v>3.29666519026153</v>
      </c>
      <c r="Q25" s="56" t="n">
        <f aca="false">IF(ISNUMBER(O25),P25*P25,"")</f>
        <v>10.8680013766821</v>
      </c>
      <c r="R25" s="57" t="n">
        <f aca="false">IF(ISNUMBER(O25),P25/$S$637,"")</f>
        <v>1.64833259513077</v>
      </c>
      <c r="S25" s="58" t="n">
        <f aca="false">IF(ISNUMBER(O25),(10^R25)-1,"")</f>
        <v>43.497190922574</v>
      </c>
      <c r="T25" s="72" t="str">
        <f aca="false">IF(OR(T$9="NA",$E25="NA",$E25=""),"",IF(T$9=$E25,$H25,""))</f>
        <v/>
      </c>
      <c r="U25" s="73" t="str">
        <f aca="false">IF(OR(U$9="NA",$E25="NA",$E25=""),"",IF(U$9=$E25,$H25,""))</f>
        <v/>
      </c>
      <c r="V25" s="73" t="str">
        <f aca="false">IF(OR(V$9="NA",$E25="NA",$E25=""),"",IF(V$9=$E25,$H25,""))</f>
        <v/>
      </c>
      <c r="W25" s="73" t="str">
        <f aca="false">IF(OR(W$9="NA",$E25="NA",$E25=""),"",IF(W$9=$E25,$H25,""))</f>
        <v/>
      </c>
      <c r="X25" s="73" t="str">
        <f aca="false">IF(OR(X$9="NA",$E25="NA",$E25=""),"",IF(X$9=$E25,$H25,""))</f>
        <v/>
      </c>
      <c r="Y25" s="73" t="str">
        <f aca="false">IF(OR(Y$9="NA",$E25="NA",$E25=""),"",IF(Y$9=$E25,$H25,""))</f>
        <v/>
      </c>
      <c r="Z25" s="73" t="str">
        <f aca="false">IF(OR(Z$9="NA",$E25="NA",$E25=""),"",IF(Z$9=$E25,$H25,""))</f>
        <v/>
      </c>
      <c r="AA25" s="73" t="str">
        <f aca="false">IF(OR(AA$9="NA",$E25="NA",$E25=""),"",IF(AA$9=$E25,$H25,""))</f>
        <v/>
      </c>
      <c r="AB25" s="73" t="str">
        <f aca="false">IF(OR(AB$9="NA",$E25="NA",$E25=""),"",IF(AB$9=$E25,$H25,""))</f>
        <v/>
      </c>
      <c r="AC25" s="73" t="str">
        <f aca="false">IF(OR(AC$9="NA",$E25="NA",$E25=""),"",IF(AC$9=$E25,$H25,""))</f>
        <v/>
      </c>
      <c r="AD25" s="73" t="str">
        <f aca="false">IF(OR(AD$9="NA",$E25="NA",$E25=""),"",IF(AD$9=$E25,$H25,""))</f>
        <v/>
      </c>
      <c r="AE25" s="73" t="str">
        <f aca="false">IF(OR(AE$9="NA",$E25="NA",$E25=""),"",IF(AE$9=$E25,$H25,""))</f>
        <v/>
      </c>
      <c r="AF25" s="74" t="str">
        <f aca="false">IF(OR(AF$9="NA",$E25="NA",$E25=""),"",IF(AF$9=$E25,$H25,""))</f>
        <v/>
      </c>
      <c r="AG25" s="64" t="str">
        <f aca="false">IF(OR(AG$9="NA",$F25="NA",$F25=""),"",IF(AG$9=$F25,$H25,""))</f>
        <v/>
      </c>
      <c r="AH25" s="64" t="n">
        <f aca="false">IF(OR(AH$9="NA",$F25="NA",$F25=""),"",IF(AH$9=$F25,$H25,""))</f>
        <v>2.12057393120585</v>
      </c>
      <c r="AI25" s="64" t="str">
        <f aca="false">IF(OR(AI$9="NA",$F25="NA",$F25=""),"",IF(AI$9=$F25,$H25,""))</f>
        <v/>
      </c>
      <c r="AJ25" s="64" t="str">
        <f aca="false">IF(OR(AJ$9="NA",$F25="NA",$F25=""),"",IF(AJ$9=$F25,$H25,""))</f>
        <v/>
      </c>
      <c r="AK25" s="64" t="str">
        <f aca="false">IF(OR(AK$9="NA",$F25="NA",$F25=""),"",IF(AK$9=$F25,$H25,""))</f>
        <v/>
      </c>
      <c r="AL25" s="64" t="str">
        <f aca="false">IF(OR(AL$9="NA",$F25="NA",$F25=""),"",IF(AL$9=$F25,$H25,""))</f>
        <v/>
      </c>
      <c r="AM25" s="64" t="str">
        <f aca="false">IF(OR(AM$9="NA",$F25="NA",$F25=""),"",IF(AM$9=$F25,$H25,""))</f>
        <v/>
      </c>
      <c r="AN25" s="64" t="str">
        <f aca="false">IF(OR(AN$9="NA",$F25="NA",$F25=""),"",IF(AN$9=$F25,$H25,""))</f>
        <v/>
      </c>
      <c r="AO25" s="64" t="str">
        <f aca="false">IF(OR(AO$9="NA",$F25="NA",$F25=""),"",IF(AO$9=$F25,$H25,""))</f>
        <v/>
      </c>
      <c r="AP25" s="64" t="str">
        <f aca="false">IF(OR(AP$9="NA",$F25="NA",$F25=""),"",IF(AP$9=$F25,$H25,""))</f>
        <v/>
      </c>
      <c r="AQ25" s="64" t="str">
        <f aca="false">IF(OR(AQ$9="NA",$F25="NA",$F25=""),"",IF(AQ$9=$F25,$H25,""))</f>
        <v/>
      </c>
      <c r="AR25" s="64" t="str">
        <f aca="false">IF(OR(AR$9="NA",$F25="NA",$F25=""),"",IF(AR$9=$F25,$H25,""))</f>
        <v/>
      </c>
      <c r="AS25" s="64" t="str">
        <f aca="false">IF(OR(AS$9="NA",$F25="NA",$F25=""),"",IF(AS$9=$F25,$H25,""))</f>
        <v/>
      </c>
      <c r="AT25" s="64" t="str">
        <f aca="false">IF(OR(AT$9="NA",$F25="NA",$F25=""),"",IF(AT$9=$F25,$H25,""))</f>
        <v/>
      </c>
      <c r="AU25" s="64" t="str">
        <f aca="false">IF(OR(AU$9="NA",$F25="NA",$F25=""),"",IF(AU$9=$F25,$H25,""))</f>
        <v/>
      </c>
      <c r="AV25" s="64" t="str">
        <f aca="false">IF(OR(AV$9="NA",$F25="NA",$F25=""),"",IF(AV$9=$F25,$H25,""))</f>
        <v/>
      </c>
      <c r="AW25" s="64" t="str">
        <f aca="false">IF(OR(AW$9="NA",$F25="NA",$F25=""),"",IF(AW$9=$F25,$H25,""))</f>
        <v/>
      </c>
      <c r="AX25" s="64" t="str">
        <f aca="false">IF(OR(AX$9="NA",$F25="NA",$F25=""),"",IF(AX$9=$F25,$H25,""))</f>
        <v/>
      </c>
      <c r="AY25" s="64" t="str">
        <f aca="false">IF(OR(AY$9="NA",$F25="NA",$F25=""),"",IF(AY$9=$F25,$H25,""))</f>
        <v/>
      </c>
      <c r="AZ25" s="64" t="str">
        <f aca="false">IF(OR(AZ$9="NA",$F25="NA",$F25=""),"",IF(AZ$9=$F25,$H25,""))</f>
        <v/>
      </c>
      <c r="BA25" s="64" t="str">
        <f aca="false">IF(OR(BA$9="NA",$F25="NA",$F25=""),"",IF(BA$9=$F25,$H25,""))</f>
        <v/>
      </c>
      <c r="BB25" s="64" t="str">
        <f aca="false">IF(OR(BB$9="NA",$F25="NA",$F25=""),"",IF(BB$9=$F25,$H25,""))</f>
        <v/>
      </c>
      <c r="BC25" s="64" t="str">
        <f aca="false">IF(OR(BC$9="NA",$F25="NA",$F25=""),"",IF(BC$9=$F25,$H25,""))</f>
        <v/>
      </c>
      <c r="BD25" s="64" t="str">
        <f aca="false">IF(OR(BD$9="NA",$F25="NA",$F25=""),"",IF(BD$9=$F25,$H25,""))</f>
        <v/>
      </c>
      <c r="BE25" s="64" t="str">
        <f aca="false">IF(OR(BE$9="NA",$F25="NA",$F25=""),"",IF(BE$9=$F25,$H25,""))</f>
        <v/>
      </c>
      <c r="BF25" s="75" t="n">
        <f aca="false">IF(OR(BF$9="NA",BF$9&lt;&gt;$G25),"",$H25)</f>
        <v>2.12057393120585</v>
      </c>
      <c r="BG25" s="76" t="str">
        <f aca="false">IF(OR(BG$9="NA",BG$9&lt;&gt;$G25),"",$H25)</f>
        <v/>
      </c>
      <c r="BH25" s="76" t="str">
        <f aca="false">IF(OR(BH$9="NA",BH$9&lt;&gt;$G25),"",$H25)</f>
        <v/>
      </c>
      <c r="BI25" s="76" t="str">
        <f aca="false">IF(OR(BI$9="NA",BI$9&lt;&gt;$G25),"",$H25)</f>
        <v/>
      </c>
      <c r="BJ25" s="76" t="str">
        <f aca="false">IF(OR(BJ$9="NA",BJ$9&lt;&gt;$G25),"",$H25)</f>
        <v/>
      </c>
      <c r="BK25" s="76" t="str">
        <f aca="false">IF(OR(BK$9="NA",BK$9&lt;&gt;$G25),"",$H25)</f>
        <v/>
      </c>
      <c r="BL25" s="76" t="str">
        <f aca="false">IF(OR(BL$9="NA",BL$9&lt;&gt;$G25),"",$H25)</f>
        <v/>
      </c>
      <c r="BM25" s="76" t="str">
        <f aca="false">IF(OR(BM$9="NA",BM$9&lt;&gt;$G25),"",$H25)</f>
        <v/>
      </c>
      <c r="BN25" s="76" t="str">
        <f aca="false">IF(OR(BN$9="NA",BN$9&lt;&gt;$G25),"",$H25)</f>
        <v/>
      </c>
      <c r="BO25" s="76" t="str">
        <f aca="false">IF(OR(BO$9="NA",BO$9&lt;&gt;$G25),"",$H25)</f>
        <v/>
      </c>
      <c r="BP25" s="76" t="str">
        <f aca="false">IF(OR(BP$9="NA",BP$9&lt;&gt;$G25),"",$H25)</f>
        <v/>
      </c>
      <c r="BQ25" s="76" t="str">
        <f aca="false">IF(OR(BQ$9="NA",BQ$9&lt;&gt;$G25),"",$H25)</f>
        <v/>
      </c>
      <c r="BR25" s="76" t="str">
        <f aca="false">IF(OR(BR$9="NA",BR$9&lt;&gt;$G25),"",$H25)</f>
        <v/>
      </c>
      <c r="BS25" s="76" t="str">
        <f aca="false">IF(OR(BS$9="NA",BS$9&lt;&gt;$G25),"",$H25)</f>
        <v/>
      </c>
      <c r="BT25" s="76" t="str">
        <f aca="false">IF(OR(BT$9="NA",BT$9&lt;&gt;$G25),"",$H25)</f>
        <v/>
      </c>
      <c r="BU25" s="76" t="str">
        <f aca="false">IF(OR(BU$9="NA",BU$9&lt;&gt;$G25),"",$H25)</f>
        <v/>
      </c>
      <c r="BV25" s="76" t="str">
        <f aca="false">IF(OR(BV$9="NA",BV$9&lt;&gt;$G25),"",$H25)</f>
        <v/>
      </c>
      <c r="BW25" s="76" t="str">
        <f aca="false">IF(OR(BW$9="NA",BW$9&lt;&gt;$G25),"",$H25)</f>
        <v/>
      </c>
      <c r="BX25" s="76" t="str">
        <f aca="false">IF(OR(BX$9="NA",BX$9&lt;&gt;$G25),"",$H25)</f>
        <v/>
      </c>
      <c r="BY25" s="76" t="str">
        <f aca="false">IF(OR(BY$9="NA",BY$9&lt;&gt;$G25),"",$H25)</f>
        <v/>
      </c>
      <c r="BZ25" s="76" t="str">
        <f aca="false">IF(OR(BZ$9="NA",BZ$9&lt;&gt;$G25),"",$H25)</f>
        <v/>
      </c>
      <c r="CA25" s="76" t="str">
        <f aca="false">IF(OR(CA$9="NA",CA$9&lt;&gt;$G25),"",$H25)</f>
        <v/>
      </c>
      <c r="CB25" s="76" t="str">
        <f aca="false">IF(OR(CB$9="NA",CB$9&lt;&gt;$G25),"",$H25)</f>
        <v/>
      </c>
      <c r="CC25" s="76" t="str">
        <f aca="false">IF(OR(CC$9="NA",CC$9&lt;&gt;$G25),"",$H25)</f>
        <v/>
      </c>
      <c r="CD25" s="76" t="str">
        <f aca="false">IF(OR(CD$9="NA",CD$9&lt;&gt;$G25),"",$H25)</f>
        <v/>
      </c>
    </row>
    <row r="26" customFormat="false" ht="12.75" hidden="false" customHeight="false" outlineLevel="0" collapsed="false">
      <c r="B26" s="48" t="n">
        <f aca="false">[1]S5Catch!B25</f>
        <v>17</v>
      </c>
      <c r="C26" s="49" t="n">
        <f aca="false">IF(B26="","",IF(C23="N","NA",[1]S5Catch!E25))</f>
        <v>2</v>
      </c>
      <c r="D26" s="50" t="n">
        <f aca="false">IF(B26="","",IF($D$7="Y",[1]S5Catch!I25,"NA"))</f>
        <v>9</v>
      </c>
      <c r="E26" s="50" t="str">
        <f aca="false">IF(B26="","",IF($E$7="N","NA",IF($E$4="Randomised blocks",[1]S5Catch!G25,[1]S5Catch!J25)))</f>
        <v>NA</v>
      </c>
      <c r="F26" s="51" t="n">
        <f aca="false">IF(B26="","",IF($F$7="Y",[1]S5Catch!K25,"NA"))</f>
        <v>1</v>
      </c>
      <c r="G26" s="52" t="n">
        <f aca="false">IF(B26="","",IF($E$4="Simple comparison",[1]S5Catch!C25,[1]S5Catch!L25))</f>
        <v>2</v>
      </c>
      <c r="H26" s="53" t="n">
        <f aca="false">IF(B26="","",LOG([1]Prelim!S26+1))</f>
        <v>0.477121254719662</v>
      </c>
      <c r="I26" s="54" t="n">
        <f aca="false">IF(B26="","",H26*H26)</f>
        <v>0.227644691705265</v>
      </c>
      <c r="J26" s="70" t="e">
        <f aca="false">IF(ISNUMBER(C26),IF(MOD(B26,$N$637)=0,C26,""),"")</f>
        <v>#VALUE!</v>
      </c>
      <c r="K26" s="56" t="str">
        <f aca="true">IF(ISNUMBER(J26),SUM(H26:OFFSET(H26,-$N$637+1,0)),"")</f>
        <v/>
      </c>
      <c r="L26" s="56" t="str">
        <f aca="false">IF(ISNUMBER(J26),K26*K26,"")</f>
        <v/>
      </c>
      <c r="M26" s="57" t="str">
        <f aca="false">IF(ISNUMBER(J26),K26/$N$637,"")</f>
        <v/>
      </c>
      <c r="N26" s="58" t="str">
        <f aca="false">IF(ISNUMBER(J26),(10^M26)-1,"")</f>
        <v/>
      </c>
      <c r="O26" s="71" t="str">
        <f aca="false">IF(ISNUMBER(D26),IF(MOD(B26,$S$637)=0,D26,""),"")</f>
        <v/>
      </c>
      <c r="P26" s="56" t="str">
        <f aca="true">IF(ISNUMBER(O26),SUM(H26:OFFSET(H26,-$S$637+1,0)),"")</f>
        <v/>
      </c>
      <c r="Q26" s="56" t="str">
        <f aca="false">IF(ISNUMBER(O26),P26*P26,"")</f>
        <v/>
      </c>
      <c r="R26" s="57" t="str">
        <f aca="false">IF(ISNUMBER(O26),P26/$S$637,"")</f>
        <v/>
      </c>
      <c r="S26" s="58" t="str">
        <f aca="false">IF(ISNUMBER(O26),(10^R26)-1,"")</f>
        <v/>
      </c>
      <c r="T26" s="72" t="str">
        <f aca="false">IF(OR(T$9="NA",$E26="NA",$E26=""),"",IF(T$9=$E26,$H26,""))</f>
        <v/>
      </c>
      <c r="U26" s="73" t="str">
        <f aca="false">IF(OR(U$9="NA",$E26="NA",$E26=""),"",IF(U$9=$E26,$H26,""))</f>
        <v/>
      </c>
      <c r="V26" s="73" t="str">
        <f aca="false">IF(OR(V$9="NA",$E26="NA",$E26=""),"",IF(V$9=$E26,$H26,""))</f>
        <v/>
      </c>
      <c r="W26" s="73" t="str">
        <f aca="false">IF(OR(W$9="NA",$E26="NA",$E26=""),"",IF(W$9=$E26,$H26,""))</f>
        <v/>
      </c>
      <c r="X26" s="73" t="str">
        <f aca="false">IF(OR(X$9="NA",$E26="NA",$E26=""),"",IF(X$9=$E26,$H26,""))</f>
        <v/>
      </c>
      <c r="Y26" s="73" t="str">
        <f aca="false">IF(OR(Y$9="NA",$E26="NA",$E26=""),"",IF(Y$9=$E26,$H26,""))</f>
        <v/>
      </c>
      <c r="Z26" s="73" t="str">
        <f aca="false">IF(OR(Z$9="NA",$E26="NA",$E26=""),"",IF(Z$9=$E26,$H26,""))</f>
        <v/>
      </c>
      <c r="AA26" s="73" t="str">
        <f aca="false">IF(OR(AA$9="NA",$E26="NA",$E26=""),"",IF(AA$9=$E26,$H26,""))</f>
        <v/>
      </c>
      <c r="AB26" s="73" t="str">
        <f aca="false">IF(OR(AB$9="NA",$E26="NA",$E26=""),"",IF(AB$9=$E26,$H26,""))</f>
        <v/>
      </c>
      <c r="AC26" s="73" t="str">
        <f aca="false">IF(OR(AC$9="NA",$E26="NA",$E26=""),"",IF(AC$9=$E26,$H26,""))</f>
        <v/>
      </c>
      <c r="AD26" s="73" t="str">
        <f aca="false">IF(OR(AD$9="NA",$E26="NA",$E26=""),"",IF(AD$9=$E26,$H26,""))</f>
        <v/>
      </c>
      <c r="AE26" s="73" t="str">
        <f aca="false">IF(OR(AE$9="NA",$E26="NA",$E26=""),"",IF(AE$9=$E26,$H26,""))</f>
        <v/>
      </c>
      <c r="AF26" s="74" t="str">
        <f aca="false">IF(OR(AF$9="NA",$E26="NA",$E26=""),"",IF(AF$9=$E26,$H26,""))</f>
        <v/>
      </c>
      <c r="AG26" s="64" t="n">
        <f aca="false">IF(OR(AG$9="NA",$F26="NA",$F26=""),"",IF(AG$9=$F26,$H26,""))</f>
        <v>0.477121254719662</v>
      </c>
      <c r="AH26" s="64" t="str">
        <f aca="false">IF(OR(AH$9="NA",$F26="NA",$F26=""),"",IF(AH$9=$F26,$H26,""))</f>
        <v/>
      </c>
      <c r="AI26" s="64" t="str">
        <f aca="false">IF(OR(AI$9="NA",$F26="NA",$F26=""),"",IF(AI$9=$F26,$H26,""))</f>
        <v/>
      </c>
      <c r="AJ26" s="64" t="str">
        <f aca="false">IF(OR(AJ$9="NA",$F26="NA",$F26=""),"",IF(AJ$9=$F26,$H26,""))</f>
        <v/>
      </c>
      <c r="AK26" s="64" t="str">
        <f aca="false">IF(OR(AK$9="NA",$F26="NA",$F26=""),"",IF(AK$9=$F26,$H26,""))</f>
        <v/>
      </c>
      <c r="AL26" s="64" t="str">
        <f aca="false">IF(OR(AL$9="NA",$F26="NA",$F26=""),"",IF(AL$9=$F26,$H26,""))</f>
        <v/>
      </c>
      <c r="AM26" s="64" t="str">
        <f aca="false">IF(OR(AM$9="NA",$F26="NA",$F26=""),"",IF(AM$9=$F26,$H26,""))</f>
        <v/>
      </c>
      <c r="AN26" s="64" t="str">
        <f aca="false">IF(OR(AN$9="NA",$F26="NA",$F26=""),"",IF(AN$9=$F26,$H26,""))</f>
        <v/>
      </c>
      <c r="AO26" s="64" t="str">
        <f aca="false">IF(OR(AO$9="NA",$F26="NA",$F26=""),"",IF(AO$9=$F26,$H26,""))</f>
        <v/>
      </c>
      <c r="AP26" s="64" t="str">
        <f aca="false">IF(OR(AP$9="NA",$F26="NA",$F26=""),"",IF(AP$9=$F26,$H26,""))</f>
        <v/>
      </c>
      <c r="AQ26" s="64" t="str">
        <f aca="false">IF(OR(AQ$9="NA",$F26="NA",$F26=""),"",IF(AQ$9=$F26,$H26,""))</f>
        <v/>
      </c>
      <c r="AR26" s="64" t="str">
        <f aca="false">IF(OR(AR$9="NA",$F26="NA",$F26=""),"",IF(AR$9=$F26,$H26,""))</f>
        <v/>
      </c>
      <c r="AS26" s="64" t="str">
        <f aca="false">IF(OR(AS$9="NA",$F26="NA",$F26=""),"",IF(AS$9=$F26,$H26,""))</f>
        <v/>
      </c>
      <c r="AT26" s="64" t="str">
        <f aca="false">IF(OR(AT$9="NA",$F26="NA",$F26=""),"",IF(AT$9=$F26,$H26,""))</f>
        <v/>
      </c>
      <c r="AU26" s="64" t="str">
        <f aca="false">IF(OR(AU$9="NA",$F26="NA",$F26=""),"",IF(AU$9=$F26,$H26,""))</f>
        <v/>
      </c>
      <c r="AV26" s="64" t="str">
        <f aca="false">IF(OR(AV$9="NA",$F26="NA",$F26=""),"",IF(AV$9=$F26,$H26,""))</f>
        <v/>
      </c>
      <c r="AW26" s="64" t="str">
        <f aca="false">IF(OR(AW$9="NA",$F26="NA",$F26=""),"",IF(AW$9=$F26,$H26,""))</f>
        <v/>
      </c>
      <c r="AX26" s="64" t="str">
        <f aca="false">IF(OR(AX$9="NA",$F26="NA",$F26=""),"",IF(AX$9=$F26,$H26,""))</f>
        <v/>
      </c>
      <c r="AY26" s="64" t="str">
        <f aca="false">IF(OR(AY$9="NA",$F26="NA",$F26=""),"",IF(AY$9=$F26,$H26,""))</f>
        <v/>
      </c>
      <c r="AZ26" s="64" t="str">
        <f aca="false">IF(OR(AZ$9="NA",$F26="NA",$F26=""),"",IF(AZ$9=$F26,$H26,""))</f>
        <v/>
      </c>
      <c r="BA26" s="64" t="str">
        <f aca="false">IF(OR(BA$9="NA",$F26="NA",$F26=""),"",IF(BA$9=$F26,$H26,""))</f>
        <v/>
      </c>
      <c r="BB26" s="64" t="str">
        <f aca="false">IF(OR(BB$9="NA",$F26="NA",$F26=""),"",IF(BB$9=$F26,$H26,""))</f>
        <v/>
      </c>
      <c r="BC26" s="64" t="str">
        <f aca="false">IF(OR(BC$9="NA",$F26="NA",$F26=""),"",IF(BC$9=$F26,$H26,""))</f>
        <v/>
      </c>
      <c r="BD26" s="64" t="str">
        <f aca="false">IF(OR(BD$9="NA",$F26="NA",$F26=""),"",IF(BD$9=$F26,$H26,""))</f>
        <v/>
      </c>
      <c r="BE26" s="64" t="str">
        <f aca="false">IF(OR(BE$9="NA",$F26="NA",$F26=""),"",IF(BE$9=$F26,$H26,""))</f>
        <v/>
      </c>
      <c r="BF26" s="75" t="str">
        <f aca="false">IF(OR(BF$9="NA",BF$9&lt;&gt;$G26),"",$H26)</f>
        <v/>
      </c>
      <c r="BG26" s="76" t="n">
        <f aca="false">IF(OR(BG$9="NA",BG$9&lt;&gt;$G26),"",$H26)</f>
        <v>0.477121254719662</v>
      </c>
      <c r="BH26" s="76" t="str">
        <f aca="false">IF(OR(BH$9="NA",BH$9&lt;&gt;$G26),"",$H26)</f>
        <v/>
      </c>
      <c r="BI26" s="76" t="str">
        <f aca="false">IF(OR(BI$9="NA",BI$9&lt;&gt;$G26),"",$H26)</f>
        <v/>
      </c>
      <c r="BJ26" s="76" t="str">
        <f aca="false">IF(OR(BJ$9="NA",BJ$9&lt;&gt;$G26),"",$H26)</f>
        <v/>
      </c>
      <c r="BK26" s="76" t="str">
        <f aca="false">IF(OR(BK$9="NA",BK$9&lt;&gt;$G26),"",$H26)</f>
        <v/>
      </c>
      <c r="BL26" s="76" t="str">
        <f aca="false">IF(OR(BL$9="NA",BL$9&lt;&gt;$G26),"",$H26)</f>
        <v/>
      </c>
      <c r="BM26" s="76" t="str">
        <f aca="false">IF(OR(BM$9="NA",BM$9&lt;&gt;$G26),"",$H26)</f>
        <v/>
      </c>
      <c r="BN26" s="76" t="str">
        <f aca="false">IF(OR(BN$9="NA",BN$9&lt;&gt;$G26),"",$H26)</f>
        <v/>
      </c>
      <c r="BO26" s="76" t="str">
        <f aca="false">IF(OR(BO$9="NA",BO$9&lt;&gt;$G26),"",$H26)</f>
        <v/>
      </c>
      <c r="BP26" s="76" t="str">
        <f aca="false">IF(OR(BP$9="NA",BP$9&lt;&gt;$G26),"",$H26)</f>
        <v/>
      </c>
      <c r="BQ26" s="76" t="str">
        <f aca="false">IF(OR(BQ$9="NA",BQ$9&lt;&gt;$G26),"",$H26)</f>
        <v/>
      </c>
      <c r="BR26" s="76" t="str">
        <f aca="false">IF(OR(BR$9="NA",BR$9&lt;&gt;$G26),"",$H26)</f>
        <v/>
      </c>
      <c r="BS26" s="76" t="str">
        <f aca="false">IF(OR(BS$9="NA",BS$9&lt;&gt;$G26),"",$H26)</f>
        <v/>
      </c>
      <c r="BT26" s="76" t="str">
        <f aca="false">IF(OR(BT$9="NA",BT$9&lt;&gt;$G26),"",$H26)</f>
        <v/>
      </c>
      <c r="BU26" s="76" t="str">
        <f aca="false">IF(OR(BU$9="NA",BU$9&lt;&gt;$G26),"",$H26)</f>
        <v/>
      </c>
      <c r="BV26" s="76" t="str">
        <f aca="false">IF(OR(BV$9="NA",BV$9&lt;&gt;$G26),"",$H26)</f>
        <v/>
      </c>
      <c r="BW26" s="76" t="str">
        <f aca="false">IF(OR(BW$9="NA",BW$9&lt;&gt;$G26),"",$H26)</f>
        <v/>
      </c>
      <c r="BX26" s="76" t="str">
        <f aca="false">IF(OR(BX$9="NA",BX$9&lt;&gt;$G26),"",$H26)</f>
        <v/>
      </c>
      <c r="BY26" s="76" t="str">
        <f aca="false">IF(OR(BY$9="NA",BY$9&lt;&gt;$G26),"",$H26)</f>
        <v/>
      </c>
      <c r="BZ26" s="76" t="str">
        <f aca="false">IF(OR(BZ$9="NA",BZ$9&lt;&gt;$G26),"",$H26)</f>
        <v/>
      </c>
      <c r="CA26" s="76" t="str">
        <f aca="false">IF(OR(CA$9="NA",CA$9&lt;&gt;$G26),"",$H26)</f>
        <v/>
      </c>
      <c r="CB26" s="76" t="str">
        <f aca="false">IF(OR(CB$9="NA",CB$9&lt;&gt;$G26),"",$H26)</f>
        <v/>
      </c>
      <c r="CC26" s="76" t="str">
        <f aca="false">IF(OR(CC$9="NA",CC$9&lt;&gt;$G26),"",$H26)</f>
        <v/>
      </c>
      <c r="CD26" s="76" t="str">
        <f aca="false">IF(OR(CD$9="NA",CD$9&lt;&gt;$G26),"",$H26)</f>
        <v/>
      </c>
      <c r="CF26" s="28" t="s">
        <v>31</v>
      </c>
      <c r="CG26" s="29"/>
      <c r="CH26" s="29"/>
      <c r="CI26" s="29"/>
      <c r="CJ26" s="29"/>
      <c r="CK26" s="30"/>
    </row>
    <row r="27" customFormat="false" ht="13.5" hidden="false" customHeight="false" outlineLevel="0" collapsed="false">
      <c r="B27" s="48" t="n">
        <f aca="false">[1]S5Catch!B26</f>
        <v>18</v>
      </c>
      <c r="C27" s="49" t="n">
        <f aca="false">IF(B27="","",IF(C24="N","NA",[1]S5Catch!E26))</f>
        <v>2</v>
      </c>
      <c r="D27" s="50" t="n">
        <f aca="false">IF(B27="","",IF($D$7="Y",[1]S5Catch!I26,"NA"))</f>
        <v>9</v>
      </c>
      <c r="E27" s="50" t="str">
        <f aca="false">IF(B27="","",IF($E$7="N","NA",IF($E$4="Randomised blocks",[1]S5Catch!G26,[1]S5Catch!J26)))</f>
        <v>NA</v>
      </c>
      <c r="F27" s="51" t="n">
        <f aca="false">IF(B27="","",IF($F$7="Y",[1]S5Catch!K26,"NA"))</f>
        <v>2</v>
      </c>
      <c r="G27" s="52" t="n">
        <f aca="false">IF(B27="","",IF($E$4="Simple comparison",[1]S5Catch!C26,[1]S5Catch!L26))</f>
        <v>1</v>
      </c>
      <c r="H27" s="53" t="n">
        <f aca="false">IF(B27="","",LOG([1]Prelim!S27+1))</f>
        <v>1.11394335230684</v>
      </c>
      <c r="I27" s="54" t="n">
        <f aca="false">IF(B27="","",H27*H27)</f>
        <v>1.24086979214859</v>
      </c>
      <c r="J27" s="70" t="e">
        <f aca="false">IF(ISNUMBER(C27),IF(MOD(B27,$N$637)=0,C27,""),"")</f>
        <v>#VALUE!</v>
      </c>
      <c r="K27" s="56" t="str">
        <f aca="true">IF(ISNUMBER(J27),SUM(H27:OFFSET(H27,-$N$637+1,0)),"")</f>
        <v/>
      </c>
      <c r="L27" s="56" t="str">
        <f aca="false">IF(ISNUMBER(J27),K27*K27,"")</f>
        <v/>
      </c>
      <c r="M27" s="57" t="str">
        <f aca="false">IF(ISNUMBER(J27),K27/$N$637,"")</f>
        <v/>
      </c>
      <c r="N27" s="58" t="str">
        <f aca="false">IF(ISNUMBER(J27),(10^M27)-1,"")</f>
        <v/>
      </c>
      <c r="O27" s="71" t="n">
        <f aca="false">IF(ISNUMBER(D27),IF(MOD(B27,$S$637)=0,D27,""),"")</f>
        <v>9</v>
      </c>
      <c r="P27" s="56" t="n">
        <f aca="true">IF(ISNUMBER(O27),SUM(H27:OFFSET(H27,-$S$637+1,0)),"")</f>
        <v>1.5910646070265</v>
      </c>
      <c r="Q27" s="56" t="n">
        <f aca="false">IF(ISNUMBER(O27),P27*P27,"")</f>
        <v>2.53148658373239</v>
      </c>
      <c r="R27" s="57" t="n">
        <f aca="false">IF(ISNUMBER(O27),P27/$S$637,"")</f>
        <v>0.79553230351325</v>
      </c>
      <c r="S27" s="58" t="n">
        <f aca="false">IF(ISNUMBER(O27),(10^R27)-1,"")</f>
        <v>5.2449979983984</v>
      </c>
      <c r="T27" s="72" t="str">
        <f aca="false">IF(OR(T$9="NA",$E27="NA",$E27=""),"",IF(T$9=$E27,$H27,""))</f>
        <v/>
      </c>
      <c r="U27" s="73" t="str">
        <f aca="false">IF(OR(U$9="NA",$E27="NA",$E27=""),"",IF(U$9=$E27,$H27,""))</f>
        <v/>
      </c>
      <c r="V27" s="73" t="str">
        <f aca="false">IF(OR(V$9="NA",$E27="NA",$E27=""),"",IF(V$9=$E27,$H27,""))</f>
        <v/>
      </c>
      <c r="W27" s="73" t="str">
        <f aca="false">IF(OR(W$9="NA",$E27="NA",$E27=""),"",IF(W$9=$E27,$H27,""))</f>
        <v/>
      </c>
      <c r="X27" s="73" t="str">
        <f aca="false">IF(OR(X$9="NA",$E27="NA",$E27=""),"",IF(X$9=$E27,$H27,""))</f>
        <v/>
      </c>
      <c r="Y27" s="73" t="str">
        <f aca="false">IF(OR(Y$9="NA",$E27="NA",$E27=""),"",IF(Y$9=$E27,$H27,""))</f>
        <v/>
      </c>
      <c r="Z27" s="73" t="str">
        <f aca="false">IF(OR(Z$9="NA",$E27="NA",$E27=""),"",IF(Z$9=$E27,$H27,""))</f>
        <v/>
      </c>
      <c r="AA27" s="73" t="str">
        <f aca="false">IF(OR(AA$9="NA",$E27="NA",$E27=""),"",IF(AA$9=$E27,$H27,""))</f>
        <v/>
      </c>
      <c r="AB27" s="73" t="str">
        <f aca="false">IF(OR(AB$9="NA",$E27="NA",$E27=""),"",IF(AB$9=$E27,$H27,""))</f>
        <v/>
      </c>
      <c r="AC27" s="73" t="str">
        <f aca="false">IF(OR(AC$9="NA",$E27="NA",$E27=""),"",IF(AC$9=$E27,$H27,""))</f>
        <v/>
      </c>
      <c r="AD27" s="73" t="str">
        <f aca="false">IF(OR(AD$9="NA",$E27="NA",$E27=""),"",IF(AD$9=$E27,$H27,""))</f>
        <v/>
      </c>
      <c r="AE27" s="73" t="str">
        <f aca="false">IF(OR(AE$9="NA",$E27="NA",$E27=""),"",IF(AE$9=$E27,$H27,""))</f>
        <v/>
      </c>
      <c r="AF27" s="74" t="str">
        <f aca="false">IF(OR(AF$9="NA",$E27="NA",$E27=""),"",IF(AF$9=$E27,$H27,""))</f>
        <v/>
      </c>
      <c r="AG27" s="64" t="str">
        <f aca="false">IF(OR(AG$9="NA",$F27="NA",$F27=""),"",IF(AG$9=$F27,$H27,""))</f>
        <v/>
      </c>
      <c r="AH27" s="64" t="n">
        <f aca="false">IF(OR(AH$9="NA",$F27="NA",$F27=""),"",IF(AH$9=$F27,$H27,""))</f>
        <v>1.11394335230684</v>
      </c>
      <c r="AI27" s="64" t="str">
        <f aca="false">IF(OR(AI$9="NA",$F27="NA",$F27=""),"",IF(AI$9=$F27,$H27,""))</f>
        <v/>
      </c>
      <c r="AJ27" s="64" t="str">
        <f aca="false">IF(OR(AJ$9="NA",$F27="NA",$F27=""),"",IF(AJ$9=$F27,$H27,""))</f>
        <v/>
      </c>
      <c r="AK27" s="64" t="str">
        <f aca="false">IF(OR(AK$9="NA",$F27="NA",$F27=""),"",IF(AK$9=$F27,$H27,""))</f>
        <v/>
      </c>
      <c r="AL27" s="64" t="str">
        <f aca="false">IF(OR(AL$9="NA",$F27="NA",$F27=""),"",IF(AL$9=$F27,$H27,""))</f>
        <v/>
      </c>
      <c r="AM27" s="64" t="str">
        <f aca="false">IF(OR(AM$9="NA",$F27="NA",$F27=""),"",IF(AM$9=$F27,$H27,""))</f>
        <v/>
      </c>
      <c r="AN27" s="64" t="str">
        <f aca="false">IF(OR(AN$9="NA",$F27="NA",$F27=""),"",IF(AN$9=$F27,$H27,""))</f>
        <v/>
      </c>
      <c r="AO27" s="64" t="str">
        <f aca="false">IF(OR(AO$9="NA",$F27="NA",$F27=""),"",IF(AO$9=$F27,$H27,""))</f>
        <v/>
      </c>
      <c r="AP27" s="64" t="str">
        <f aca="false">IF(OR(AP$9="NA",$F27="NA",$F27=""),"",IF(AP$9=$F27,$H27,""))</f>
        <v/>
      </c>
      <c r="AQ27" s="64" t="str">
        <f aca="false">IF(OR(AQ$9="NA",$F27="NA",$F27=""),"",IF(AQ$9=$F27,$H27,""))</f>
        <v/>
      </c>
      <c r="AR27" s="64" t="str">
        <f aca="false">IF(OR(AR$9="NA",$F27="NA",$F27=""),"",IF(AR$9=$F27,$H27,""))</f>
        <v/>
      </c>
      <c r="AS27" s="64" t="str">
        <f aca="false">IF(OR(AS$9="NA",$F27="NA",$F27=""),"",IF(AS$9=$F27,$H27,""))</f>
        <v/>
      </c>
      <c r="AT27" s="64" t="str">
        <f aca="false">IF(OR(AT$9="NA",$F27="NA",$F27=""),"",IF(AT$9=$F27,$H27,""))</f>
        <v/>
      </c>
      <c r="AU27" s="64" t="str">
        <f aca="false">IF(OR(AU$9="NA",$F27="NA",$F27=""),"",IF(AU$9=$F27,$H27,""))</f>
        <v/>
      </c>
      <c r="AV27" s="64" t="str">
        <f aca="false">IF(OR(AV$9="NA",$F27="NA",$F27=""),"",IF(AV$9=$F27,$H27,""))</f>
        <v/>
      </c>
      <c r="AW27" s="64" t="str">
        <f aca="false">IF(OR(AW$9="NA",$F27="NA",$F27=""),"",IF(AW$9=$F27,$H27,""))</f>
        <v/>
      </c>
      <c r="AX27" s="64" t="str">
        <f aca="false">IF(OR(AX$9="NA",$F27="NA",$F27=""),"",IF(AX$9=$F27,$H27,""))</f>
        <v/>
      </c>
      <c r="AY27" s="64" t="str">
        <f aca="false">IF(OR(AY$9="NA",$F27="NA",$F27=""),"",IF(AY$9=$F27,$H27,""))</f>
        <v/>
      </c>
      <c r="AZ27" s="64" t="str">
        <f aca="false">IF(OR(AZ$9="NA",$F27="NA",$F27=""),"",IF(AZ$9=$F27,$H27,""))</f>
        <v/>
      </c>
      <c r="BA27" s="64" t="str">
        <f aca="false">IF(OR(BA$9="NA",$F27="NA",$F27=""),"",IF(BA$9=$F27,$H27,""))</f>
        <v/>
      </c>
      <c r="BB27" s="64" t="str">
        <f aca="false">IF(OR(BB$9="NA",$F27="NA",$F27=""),"",IF(BB$9=$F27,$H27,""))</f>
        <v/>
      </c>
      <c r="BC27" s="64" t="str">
        <f aca="false">IF(OR(BC$9="NA",$F27="NA",$F27=""),"",IF(BC$9=$F27,$H27,""))</f>
        <v/>
      </c>
      <c r="BD27" s="64" t="str">
        <f aca="false">IF(OR(BD$9="NA",$F27="NA",$F27=""),"",IF(BD$9=$F27,$H27,""))</f>
        <v/>
      </c>
      <c r="BE27" s="64" t="str">
        <f aca="false">IF(OR(BE$9="NA",$F27="NA",$F27=""),"",IF(BE$9=$F27,$H27,""))</f>
        <v/>
      </c>
      <c r="BF27" s="75" t="n">
        <f aca="false">IF(OR(BF$9="NA",BF$9&lt;&gt;$G27),"",$H27)</f>
        <v>1.11394335230684</v>
      </c>
      <c r="BG27" s="76" t="str">
        <f aca="false">IF(OR(BG$9="NA",BG$9&lt;&gt;$G27),"",$H27)</f>
        <v/>
      </c>
      <c r="BH27" s="76" t="str">
        <f aca="false">IF(OR(BH$9="NA",BH$9&lt;&gt;$G27),"",$H27)</f>
        <v/>
      </c>
      <c r="BI27" s="76" t="str">
        <f aca="false">IF(OR(BI$9="NA",BI$9&lt;&gt;$G27),"",$H27)</f>
        <v/>
      </c>
      <c r="BJ27" s="76" t="str">
        <f aca="false">IF(OR(BJ$9="NA",BJ$9&lt;&gt;$G27),"",$H27)</f>
        <v/>
      </c>
      <c r="BK27" s="76" t="str">
        <f aca="false">IF(OR(BK$9="NA",BK$9&lt;&gt;$G27),"",$H27)</f>
        <v/>
      </c>
      <c r="BL27" s="76" t="str">
        <f aca="false">IF(OR(BL$9="NA",BL$9&lt;&gt;$G27),"",$H27)</f>
        <v/>
      </c>
      <c r="BM27" s="76" t="str">
        <f aca="false">IF(OR(BM$9="NA",BM$9&lt;&gt;$G27),"",$H27)</f>
        <v/>
      </c>
      <c r="BN27" s="76" t="str">
        <f aca="false">IF(OR(BN$9="NA",BN$9&lt;&gt;$G27),"",$H27)</f>
        <v/>
      </c>
      <c r="BO27" s="76" t="str">
        <f aca="false">IF(OR(BO$9="NA",BO$9&lt;&gt;$G27),"",$H27)</f>
        <v/>
      </c>
      <c r="BP27" s="76" t="str">
        <f aca="false">IF(OR(BP$9="NA",BP$9&lt;&gt;$G27),"",$H27)</f>
        <v/>
      </c>
      <c r="BQ27" s="76" t="str">
        <f aca="false">IF(OR(BQ$9="NA",BQ$9&lt;&gt;$G27),"",$H27)</f>
        <v/>
      </c>
      <c r="BR27" s="76" t="str">
        <f aca="false">IF(OR(BR$9="NA",BR$9&lt;&gt;$G27),"",$H27)</f>
        <v/>
      </c>
      <c r="BS27" s="76" t="str">
        <f aca="false">IF(OR(BS$9="NA",BS$9&lt;&gt;$G27),"",$H27)</f>
        <v/>
      </c>
      <c r="BT27" s="76" t="str">
        <f aca="false">IF(OR(BT$9="NA",BT$9&lt;&gt;$G27),"",$H27)</f>
        <v/>
      </c>
      <c r="BU27" s="76" t="str">
        <f aca="false">IF(OR(BU$9="NA",BU$9&lt;&gt;$G27),"",$H27)</f>
        <v/>
      </c>
      <c r="BV27" s="76" t="str">
        <f aca="false">IF(OR(BV$9="NA",BV$9&lt;&gt;$G27),"",$H27)</f>
        <v/>
      </c>
      <c r="BW27" s="76" t="str">
        <f aca="false">IF(OR(BW$9="NA",BW$9&lt;&gt;$G27),"",$H27)</f>
        <v/>
      </c>
      <c r="BX27" s="76" t="str">
        <f aca="false">IF(OR(BX$9="NA",BX$9&lt;&gt;$G27),"",$H27)</f>
        <v/>
      </c>
      <c r="BY27" s="76" t="str">
        <f aca="false">IF(OR(BY$9="NA",BY$9&lt;&gt;$G27),"",$H27)</f>
        <v/>
      </c>
      <c r="BZ27" s="76" t="str">
        <f aca="false">IF(OR(BZ$9="NA",BZ$9&lt;&gt;$G27),"",$H27)</f>
        <v/>
      </c>
      <c r="CA27" s="76" t="str">
        <f aca="false">IF(OR(CA$9="NA",CA$9&lt;&gt;$G27),"",$H27)</f>
        <v/>
      </c>
      <c r="CB27" s="76" t="str">
        <f aca="false">IF(OR(CB$9="NA",CB$9&lt;&gt;$G27),"",$H27)</f>
        <v/>
      </c>
      <c r="CC27" s="76" t="str">
        <f aca="false">IF(OR(CC$9="NA",CC$9&lt;&gt;$G27),"",$H27)</f>
        <v/>
      </c>
      <c r="CD27" s="76" t="str">
        <f aca="false">IF(OR(CD$9="NA",CD$9&lt;&gt;$G27),"",$H27)</f>
        <v/>
      </c>
      <c r="CF27" s="38" t="s">
        <v>8</v>
      </c>
      <c r="CG27" s="39" t="s">
        <v>23</v>
      </c>
      <c r="CH27" s="39" t="s">
        <v>24</v>
      </c>
      <c r="CI27" s="39" t="s">
        <v>25</v>
      </c>
      <c r="CJ27" s="39" t="s">
        <v>27</v>
      </c>
      <c r="CK27" s="40" t="s">
        <v>28</v>
      </c>
    </row>
    <row r="28" customFormat="false" ht="13.5" hidden="false" customHeight="false" outlineLevel="0" collapsed="false">
      <c r="B28" s="48" t="n">
        <f aca="false">[1]S5Catch!B27</f>
        <v>19</v>
      </c>
      <c r="C28" s="49" t="n">
        <f aca="false">IF(B28="","",IF(C25="N","NA",[1]S5Catch!E27))</f>
        <v>2</v>
      </c>
      <c r="D28" s="50" t="n">
        <f aca="false">IF(B28="","",IF($D$7="Y",[1]S5Catch!I27,"NA"))</f>
        <v>10</v>
      </c>
      <c r="E28" s="50" t="str">
        <f aca="false">IF(B28="","",IF($E$7="N","NA",IF($E$4="Randomised blocks",[1]S5Catch!G27,[1]S5Catch!J27)))</f>
        <v>NA</v>
      </c>
      <c r="F28" s="51" t="n">
        <f aca="false">IF(B28="","",IF($F$7="Y",[1]S5Catch!K27,"NA"))</f>
        <v>1</v>
      </c>
      <c r="G28" s="52" t="n">
        <f aca="false">IF(B28="","",IF($E$4="Simple comparison",[1]S5Catch!C27,[1]S5Catch!L27))</f>
        <v>1</v>
      </c>
      <c r="H28" s="53" t="n">
        <f aca="false">IF(B28="","",LOG([1]Prelim!S28+1))</f>
        <v>1.64345267648619</v>
      </c>
      <c r="I28" s="54" t="n">
        <f aca="false">IF(B28="","",H28*H28)</f>
        <v>2.70093669984961</v>
      </c>
      <c r="J28" s="70" t="e">
        <f aca="false">IF(ISNUMBER(C28),IF(MOD(B28,$N$637)=0,C28,""),"")</f>
        <v>#VALUE!</v>
      </c>
      <c r="K28" s="56" t="str">
        <f aca="true">IF(ISNUMBER(J28),SUM(H28:OFFSET(H28,-$N$637+1,0)),"")</f>
        <v/>
      </c>
      <c r="L28" s="56" t="str">
        <f aca="false">IF(ISNUMBER(J28),K28*K28,"")</f>
        <v/>
      </c>
      <c r="M28" s="57" t="str">
        <f aca="false">IF(ISNUMBER(J28),K28/$N$637,"")</f>
        <v/>
      </c>
      <c r="N28" s="58" t="str">
        <f aca="false">IF(ISNUMBER(J28),(10^M28)-1,"")</f>
        <v/>
      </c>
      <c r="O28" s="71" t="str">
        <f aca="false">IF(ISNUMBER(D28),IF(MOD(B28,$S$637)=0,D28,""),"")</f>
        <v/>
      </c>
      <c r="P28" s="56" t="str">
        <f aca="true">IF(ISNUMBER(O28),SUM(H28:OFFSET(H28,-$S$637+1,0)),"")</f>
        <v/>
      </c>
      <c r="Q28" s="56" t="str">
        <f aca="false">IF(ISNUMBER(O28),P28*P28,"")</f>
        <v/>
      </c>
      <c r="R28" s="57" t="str">
        <f aca="false">IF(ISNUMBER(O28),P28/$S$637,"")</f>
        <v/>
      </c>
      <c r="S28" s="58" t="str">
        <f aca="false">IF(ISNUMBER(O28),(10^R28)-1,"")</f>
        <v/>
      </c>
      <c r="T28" s="72" t="str">
        <f aca="false">IF(OR(T$9="NA",$E28="NA",$E28=""),"",IF(T$9=$E28,$H28,""))</f>
        <v/>
      </c>
      <c r="U28" s="73" t="str">
        <f aca="false">IF(OR(U$9="NA",$E28="NA",$E28=""),"",IF(U$9=$E28,$H28,""))</f>
        <v/>
      </c>
      <c r="V28" s="73" t="str">
        <f aca="false">IF(OR(V$9="NA",$E28="NA",$E28=""),"",IF(V$9=$E28,$H28,""))</f>
        <v/>
      </c>
      <c r="W28" s="73" t="str">
        <f aca="false">IF(OR(W$9="NA",$E28="NA",$E28=""),"",IF(W$9=$E28,$H28,""))</f>
        <v/>
      </c>
      <c r="X28" s="73" t="str">
        <f aca="false">IF(OR(X$9="NA",$E28="NA",$E28=""),"",IF(X$9=$E28,$H28,""))</f>
        <v/>
      </c>
      <c r="Y28" s="73" t="str">
        <f aca="false">IF(OR(Y$9="NA",$E28="NA",$E28=""),"",IF(Y$9=$E28,$H28,""))</f>
        <v/>
      </c>
      <c r="Z28" s="73" t="str">
        <f aca="false">IF(OR(Z$9="NA",$E28="NA",$E28=""),"",IF(Z$9=$E28,$H28,""))</f>
        <v/>
      </c>
      <c r="AA28" s="73" t="str">
        <f aca="false">IF(OR(AA$9="NA",$E28="NA",$E28=""),"",IF(AA$9=$E28,$H28,""))</f>
        <v/>
      </c>
      <c r="AB28" s="73" t="str">
        <f aca="false">IF(OR(AB$9="NA",$E28="NA",$E28=""),"",IF(AB$9=$E28,$H28,""))</f>
        <v/>
      </c>
      <c r="AC28" s="73" t="str">
        <f aca="false">IF(OR(AC$9="NA",$E28="NA",$E28=""),"",IF(AC$9=$E28,$H28,""))</f>
        <v/>
      </c>
      <c r="AD28" s="73" t="str">
        <f aca="false">IF(OR(AD$9="NA",$E28="NA",$E28=""),"",IF(AD$9=$E28,$H28,""))</f>
        <v/>
      </c>
      <c r="AE28" s="73" t="str">
        <f aca="false">IF(OR(AE$9="NA",$E28="NA",$E28=""),"",IF(AE$9=$E28,$H28,""))</f>
        <v/>
      </c>
      <c r="AF28" s="74" t="str">
        <f aca="false">IF(OR(AF$9="NA",$E28="NA",$E28=""),"",IF(AF$9=$E28,$H28,""))</f>
        <v/>
      </c>
      <c r="AG28" s="64" t="n">
        <f aca="false">IF(OR(AG$9="NA",$F28="NA",$F28=""),"",IF(AG$9=$F28,$H28,""))</f>
        <v>1.64345267648619</v>
      </c>
      <c r="AH28" s="64" t="str">
        <f aca="false">IF(OR(AH$9="NA",$F28="NA",$F28=""),"",IF(AH$9=$F28,$H28,""))</f>
        <v/>
      </c>
      <c r="AI28" s="64" t="str">
        <f aca="false">IF(OR(AI$9="NA",$F28="NA",$F28=""),"",IF(AI$9=$F28,$H28,""))</f>
        <v/>
      </c>
      <c r="AJ28" s="64" t="str">
        <f aca="false">IF(OR(AJ$9="NA",$F28="NA",$F28=""),"",IF(AJ$9=$F28,$H28,""))</f>
        <v/>
      </c>
      <c r="AK28" s="64" t="str">
        <f aca="false">IF(OR(AK$9="NA",$F28="NA",$F28=""),"",IF(AK$9=$F28,$H28,""))</f>
        <v/>
      </c>
      <c r="AL28" s="64" t="str">
        <f aca="false">IF(OR(AL$9="NA",$F28="NA",$F28=""),"",IF(AL$9=$F28,$H28,""))</f>
        <v/>
      </c>
      <c r="AM28" s="64" t="str">
        <f aca="false">IF(OR(AM$9="NA",$F28="NA",$F28=""),"",IF(AM$9=$F28,$H28,""))</f>
        <v/>
      </c>
      <c r="AN28" s="64" t="str">
        <f aca="false">IF(OR(AN$9="NA",$F28="NA",$F28=""),"",IF(AN$9=$F28,$H28,""))</f>
        <v/>
      </c>
      <c r="AO28" s="64" t="str">
        <f aca="false">IF(OR(AO$9="NA",$F28="NA",$F28=""),"",IF(AO$9=$F28,$H28,""))</f>
        <v/>
      </c>
      <c r="AP28" s="64" t="str">
        <f aca="false">IF(OR(AP$9="NA",$F28="NA",$F28=""),"",IF(AP$9=$F28,$H28,""))</f>
        <v/>
      </c>
      <c r="AQ28" s="64" t="str">
        <f aca="false">IF(OR(AQ$9="NA",$F28="NA",$F28=""),"",IF(AQ$9=$F28,$H28,""))</f>
        <v/>
      </c>
      <c r="AR28" s="64" t="str">
        <f aca="false">IF(OR(AR$9="NA",$F28="NA",$F28=""),"",IF(AR$9=$F28,$H28,""))</f>
        <v/>
      </c>
      <c r="AS28" s="64" t="str">
        <f aca="false">IF(OR(AS$9="NA",$F28="NA",$F28=""),"",IF(AS$9=$F28,$H28,""))</f>
        <v/>
      </c>
      <c r="AT28" s="64" t="str">
        <f aca="false">IF(OR(AT$9="NA",$F28="NA",$F28=""),"",IF(AT$9=$F28,$H28,""))</f>
        <v/>
      </c>
      <c r="AU28" s="64" t="str">
        <f aca="false">IF(OR(AU$9="NA",$F28="NA",$F28=""),"",IF(AU$9=$F28,$H28,""))</f>
        <v/>
      </c>
      <c r="AV28" s="64" t="str">
        <f aca="false">IF(OR(AV$9="NA",$F28="NA",$F28=""),"",IF(AV$9=$F28,$H28,""))</f>
        <v/>
      </c>
      <c r="AW28" s="64" t="str">
        <f aca="false">IF(OR(AW$9="NA",$F28="NA",$F28=""),"",IF(AW$9=$F28,$H28,""))</f>
        <v/>
      </c>
      <c r="AX28" s="64" t="str">
        <f aca="false">IF(OR(AX$9="NA",$F28="NA",$F28=""),"",IF(AX$9=$F28,$H28,""))</f>
        <v/>
      </c>
      <c r="AY28" s="64" t="str">
        <f aca="false">IF(OR(AY$9="NA",$F28="NA",$F28=""),"",IF(AY$9=$F28,$H28,""))</f>
        <v/>
      </c>
      <c r="AZ28" s="64" t="str">
        <f aca="false">IF(OR(AZ$9="NA",$F28="NA",$F28=""),"",IF(AZ$9=$F28,$H28,""))</f>
        <v/>
      </c>
      <c r="BA28" s="64" t="str">
        <f aca="false">IF(OR(BA$9="NA",$F28="NA",$F28=""),"",IF(BA$9=$F28,$H28,""))</f>
        <v/>
      </c>
      <c r="BB28" s="64" t="str">
        <f aca="false">IF(OR(BB$9="NA",$F28="NA",$F28=""),"",IF(BB$9=$F28,$H28,""))</f>
        <v/>
      </c>
      <c r="BC28" s="64" t="str">
        <f aca="false">IF(OR(BC$9="NA",$F28="NA",$F28=""),"",IF(BC$9=$F28,$H28,""))</f>
        <v/>
      </c>
      <c r="BD28" s="64" t="str">
        <f aca="false">IF(OR(BD$9="NA",$F28="NA",$F28=""),"",IF(BD$9=$F28,$H28,""))</f>
        <v/>
      </c>
      <c r="BE28" s="64" t="str">
        <f aca="false">IF(OR(BE$9="NA",$F28="NA",$F28=""),"",IF(BE$9=$F28,$H28,""))</f>
        <v/>
      </c>
      <c r="BF28" s="75" t="n">
        <f aca="false">IF(OR(BF$9="NA",BF$9&lt;&gt;$G28),"",$H28)</f>
        <v>1.64345267648619</v>
      </c>
      <c r="BG28" s="76" t="str">
        <f aca="false">IF(OR(BG$9="NA",BG$9&lt;&gt;$G28),"",$H28)</f>
        <v/>
      </c>
      <c r="BH28" s="76" t="str">
        <f aca="false">IF(OR(BH$9="NA",BH$9&lt;&gt;$G28),"",$H28)</f>
        <v/>
      </c>
      <c r="BI28" s="76" t="str">
        <f aca="false">IF(OR(BI$9="NA",BI$9&lt;&gt;$G28),"",$H28)</f>
        <v/>
      </c>
      <c r="BJ28" s="76" t="str">
        <f aca="false">IF(OR(BJ$9="NA",BJ$9&lt;&gt;$G28),"",$H28)</f>
        <v/>
      </c>
      <c r="BK28" s="76" t="str">
        <f aca="false">IF(OR(BK$9="NA",BK$9&lt;&gt;$G28),"",$H28)</f>
        <v/>
      </c>
      <c r="BL28" s="76" t="str">
        <f aca="false">IF(OR(BL$9="NA",BL$9&lt;&gt;$G28),"",$H28)</f>
        <v/>
      </c>
      <c r="BM28" s="76" t="str">
        <f aca="false">IF(OR(BM$9="NA",BM$9&lt;&gt;$G28),"",$H28)</f>
        <v/>
      </c>
      <c r="BN28" s="76" t="str">
        <f aca="false">IF(OR(BN$9="NA",BN$9&lt;&gt;$G28),"",$H28)</f>
        <v/>
      </c>
      <c r="BO28" s="76" t="str">
        <f aca="false">IF(OR(BO$9="NA",BO$9&lt;&gt;$G28),"",$H28)</f>
        <v/>
      </c>
      <c r="BP28" s="76" t="str">
        <f aca="false">IF(OR(BP$9="NA",BP$9&lt;&gt;$G28),"",$H28)</f>
        <v/>
      </c>
      <c r="BQ28" s="76" t="str">
        <f aca="false">IF(OR(BQ$9="NA",BQ$9&lt;&gt;$G28),"",$H28)</f>
        <v/>
      </c>
      <c r="BR28" s="76" t="str">
        <f aca="false">IF(OR(BR$9="NA",BR$9&lt;&gt;$G28),"",$H28)</f>
        <v/>
      </c>
      <c r="BS28" s="76" t="str">
        <f aca="false">IF(OR(BS$9="NA",BS$9&lt;&gt;$G28),"",$H28)</f>
        <v/>
      </c>
      <c r="BT28" s="76" t="str">
        <f aca="false">IF(OR(BT$9="NA",BT$9&lt;&gt;$G28),"",$H28)</f>
        <v/>
      </c>
      <c r="BU28" s="76" t="str">
        <f aca="false">IF(OR(BU$9="NA",BU$9&lt;&gt;$G28),"",$H28)</f>
        <v/>
      </c>
      <c r="BV28" s="76" t="str">
        <f aca="false">IF(OR(BV$9="NA",BV$9&lt;&gt;$G28),"",$H28)</f>
        <v/>
      </c>
      <c r="BW28" s="76" t="str">
        <f aca="false">IF(OR(BW$9="NA",BW$9&lt;&gt;$G28),"",$H28)</f>
        <v/>
      </c>
      <c r="BX28" s="76" t="str">
        <f aca="false">IF(OR(BX$9="NA",BX$9&lt;&gt;$G28),"",$H28)</f>
        <v/>
      </c>
      <c r="BY28" s="76" t="str">
        <f aca="false">IF(OR(BY$9="NA",BY$9&lt;&gt;$G28),"",$H28)</f>
        <v/>
      </c>
      <c r="BZ28" s="76" t="str">
        <f aca="false">IF(OR(BZ$9="NA",BZ$9&lt;&gt;$G28),"",$H28)</f>
        <v/>
      </c>
      <c r="CA28" s="76" t="str">
        <f aca="false">IF(OR(CA$9="NA",CA$9&lt;&gt;$G28),"",$H28)</f>
        <v/>
      </c>
      <c r="CB28" s="76" t="str">
        <f aca="false">IF(OR(CB$9="NA",CB$9&lt;&gt;$G28),"",$H28)</f>
        <v/>
      </c>
      <c r="CC28" s="76" t="str">
        <f aca="false">IF(OR(CC$9="NA",CC$9&lt;&gt;$G28),"",$H28)</f>
        <v/>
      </c>
      <c r="CD28" s="76" t="str">
        <f aca="false">IF(OR(CD$9="NA",CD$9&lt;&gt;$G28),"",$H28)</f>
        <v/>
      </c>
      <c r="CF28" s="89" t="n">
        <v>1</v>
      </c>
      <c r="CG28" s="60" t="n">
        <f aca="false">IF(CF28&gt;$CI$184,"",VLOOKUP(CF28,$O$10:$P$634,2))</f>
        <v>2.33445375115093</v>
      </c>
      <c r="CH28" s="56" t="n">
        <f aca="false">IF(ISNUMBER(CG28),CG28*CG28,"")</f>
        <v>5.44967431626265</v>
      </c>
      <c r="CI28" s="57" t="n">
        <f aca="false">IF(ISNUMBER(CG28),CG28/$CI$185,"")</f>
        <v>1.16722687557547</v>
      </c>
      <c r="CJ28" s="68" t="n">
        <f aca="false">IF(ISNUMBER(CG28),(10^CI28)-1,"")</f>
        <v>13.6969384566991</v>
      </c>
      <c r="CK28" s="90" t="n">
        <f aca="false">IF(ISNUMBER(CG28),CJ28/$CJ$28,"")</f>
        <v>1</v>
      </c>
    </row>
    <row r="29" customFormat="false" ht="12.75" hidden="false" customHeight="false" outlineLevel="0" collapsed="false">
      <c r="B29" s="48" t="n">
        <f aca="false">[1]S5Catch!B28</f>
        <v>20</v>
      </c>
      <c r="C29" s="49" t="n">
        <f aca="false">IF(B29="","",IF(C26="N","NA",[1]S5Catch!E28))</f>
        <v>2</v>
      </c>
      <c r="D29" s="50" t="n">
        <f aca="false">IF(B29="","",IF($D$7="Y",[1]S5Catch!I28,"NA"))</f>
        <v>10</v>
      </c>
      <c r="E29" s="50" t="str">
        <f aca="false">IF(B29="","",IF($E$7="N","NA",IF($E$4="Randomised blocks",[1]S5Catch!G28,[1]S5Catch!J28)))</f>
        <v>NA</v>
      </c>
      <c r="F29" s="51" t="n">
        <f aca="false">IF(B29="","",IF($F$7="Y",[1]S5Catch!K28,"NA"))</f>
        <v>2</v>
      </c>
      <c r="G29" s="52" t="n">
        <f aca="false">IF(B29="","",IF($E$4="Simple comparison",[1]S5Catch!C28,[1]S5Catch!L28))</f>
        <v>2</v>
      </c>
      <c r="H29" s="53" t="n">
        <f aca="false">IF(B29="","",LOG([1]Prelim!S29+1))</f>
        <v>1</v>
      </c>
      <c r="I29" s="54" t="n">
        <f aca="false">IF(B29="","",H29*H29)</f>
        <v>1</v>
      </c>
      <c r="J29" s="70" t="e">
        <f aca="false">IF(ISNUMBER(C29),IF(MOD(B29,$N$637)=0,C29,""),"")</f>
        <v>#VALUE!</v>
      </c>
      <c r="K29" s="56" t="str">
        <f aca="true">IF(ISNUMBER(J29),SUM(H29:OFFSET(H29,-$N$637+1,0)),"")</f>
        <v/>
      </c>
      <c r="L29" s="56" t="str">
        <f aca="false">IF(ISNUMBER(J29),K29*K29,"")</f>
        <v/>
      </c>
      <c r="M29" s="57" t="str">
        <f aca="false">IF(ISNUMBER(J29),K29/$N$637,"")</f>
        <v/>
      </c>
      <c r="N29" s="58" t="str">
        <f aca="false">IF(ISNUMBER(J29),(10^M29)-1,"")</f>
        <v/>
      </c>
      <c r="O29" s="71" t="n">
        <f aca="false">IF(ISNUMBER(D29),IF(MOD(B29,$S$637)=0,D29,""),"")</f>
        <v>10</v>
      </c>
      <c r="P29" s="56" t="n">
        <f aca="true">IF(ISNUMBER(O29),SUM(H29:OFFSET(H29,-$S$637+1,0)),"")</f>
        <v>2.64345267648619</v>
      </c>
      <c r="Q29" s="56" t="n">
        <f aca="false">IF(ISNUMBER(O29),P29*P29,"")</f>
        <v>6.98784205282199</v>
      </c>
      <c r="R29" s="57" t="n">
        <f aca="false">IF(ISNUMBER(O29),P29/$S$637,"")</f>
        <v>1.32172633824309</v>
      </c>
      <c r="S29" s="58" t="n">
        <f aca="false">IF(ISNUMBER(O29),(10^R29)-1,"")</f>
        <v>19.976176963403</v>
      </c>
      <c r="T29" s="72" t="str">
        <f aca="false">IF(OR(T$9="NA",$E29="NA",$E29=""),"",IF(T$9=$E29,$H29,""))</f>
        <v/>
      </c>
      <c r="U29" s="73" t="str">
        <f aca="false">IF(OR(U$9="NA",$E29="NA",$E29=""),"",IF(U$9=$E29,$H29,""))</f>
        <v/>
      </c>
      <c r="V29" s="73" t="str">
        <f aca="false">IF(OR(V$9="NA",$E29="NA",$E29=""),"",IF(V$9=$E29,$H29,""))</f>
        <v/>
      </c>
      <c r="W29" s="73" t="str">
        <f aca="false">IF(OR(W$9="NA",$E29="NA",$E29=""),"",IF(W$9=$E29,$H29,""))</f>
        <v/>
      </c>
      <c r="X29" s="73" t="str">
        <f aca="false">IF(OR(X$9="NA",$E29="NA",$E29=""),"",IF(X$9=$E29,$H29,""))</f>
        <v/>
      </c>
      <c r="Y29" s="73" t="str">
        <f aca="false">IF(OR(Y$9="NA",$E29="NA",$E29=""),"",IF(Y$9=$E29,$H29,""))</f>
        <v/>
      </c>
      <c r="Z29" s="73" t="str">
        <f aca="false">IF(OR(Z$9="NA",$E29="NA",$E29=""),"",IF(Z$9=$E29,$H29,""))</f>
        <v/>
      </c>
      <c r="AA29" s="73" t="str">
        <f aca="false">IF(OR(AA$9="NA",$E29="NA",$E29=""),"",IF(AA$9=$E29,$H29,""))</f>
        <v/>
      </c>
      <c r="AB29" s="73" t="str">
        <f aca="false">IF(OR(AB$9="NA",$E29="NA",$E29=""),"",IF(AB$9=$E29,$H29,""))</f>
        <v/>
      </c>
      <c r="AC29" s="73" t="str">
        <f aca="false">IF(OR(AC$9="NA",$E29="NA",$E29=""),"",IF(AC$9=$E29,$H29,""))</f>
        <v/>
      </c>
      <c r="AD29" s="73" t="str">
        <f aca="false">IF(OR(AD$9="NA",$E29="NA",$E29=""),"",IF(AD$9=$E29,$H29,""))</f>
        <v/>
      </c>
      <c r="AE29" s="73" t="str">
        <f aca="false">IF(OR(AE$9="NA",$E29="NA",$E29=""),"",IF(AE$9=$E29,$H29,""))</f>
        <v/>
      </c>
      <c r="AF29" s="74" t="str">
        <f aca="false">IF(OR(AF$9="NA",$E29="NA",$E29=""),"",IF(AF$9=$E29,$H29,""))</f>
        <v/>
      </c>
      <c r="AG29" s="64" t="str">
        <f aca="false">IF(OR(AG$9="NA",$F29="NA",$F29=""),"",IF(AG$9=$F29,$H29,""))</f>
        <v/>
      </c>
      <c r="AH29" s="64" t="n">
        <f aca="false">IF(OR(AH$9="NA",$F29="NA",$F29=""),"",IF(AH$9=$F29,$H29,""))</f>
        <v>1</v>
      </c>
      <c r="AI29" s="64" t="str">
        <f aca="false">IF(OR(AI$9="NA",$F29="NA",$F29=""),"",IF(AI$9=$F29,$H29,""))</f>
        <v/>
      </c>
      <c r="AJ29" s="64" t="str">
        <f aca="false">IF(OR(AJ$9="NA",$F29="NA",$F29=""),"",IF(AJ$9=$F29,$H29,""))</f>
        <v/>
      </c>
      <c r="AK29" s="64" t="str">
        <f aca="false">IF(OR(AK$9="NA",$F29="NA",$F29=""),"",IF(AK$9=$F29,$H29,""))</f>
        <v/>
      </c>
      <c r="AL29" s="64" t="str">
        <f aca="false">IF(OR(AL$9="NA",$F29="NA",$F29=""),"",IF(AL$9=$F29,$H29,""))</f>
        <v/>
      </c>
      <c r="AM29" s="64" t="str">
        <f aca="false">IF(OR(AM$9="NA",$F29="NA",$F29=""),"",IF(AM$9=$F29,$H29,""))</f>
        <v/>
      </c>
      <c r="AN29" s="64" t="str">
        <f aca="false">IF(OR(AN$9="NA",$F29="NA",$F29=""),"",IF(AN$9=$F29,$H29,""))</f>
        <v/>
      </c>
      <c r="AO29" s="64" t="str">
        <f aca="false">IF(OR(AO$9="NA",$F29="NA",$F29=""),"",IF(AO$9=$F29,$H29,""))</f>
        <v/>
      </c>
      <c r="AP29" s="64" t="str">
        <f aca="false">IF(OR(AP$9="NA",$F29="NA",$F29=""),"",IF(AP$9=$F29,$H29,""))</f>
        <v/>
      </c>
      <c r="AQ29" s="64" t="str">
        <f aca="false">IF(OR(AQ$9="NA",$F29="NA",$F29=""),"",IF(AQ$9=$F29,$H29,""))</f>
        <v/>
      </c>
      <c r="AR29" s="64" t="str">
        <f aca="false">IF(OR(AR$9="NA",$F29="NA",$F29=""),"",IF(AR$9=$F29,$H29,""))</f>
        <v/>
      </c>
      <c r="AS29" s="64" t="str">
        <f aca="false">IF(OR(AS$9="NA",$F29="NA",$F29=""),"",IF(AS$9=$F29,$H29,""))</f>
        <v/>
      </c>
      <c r="AT29" s="64" t="str">
        <f aca="false">IF(OR(AT$9="NA",$F29="NA",$F29=""),"",IF(AT$9=$F29,$H29,""))</f>
        <v/>
      </c>
      <c r="AU29" s="64" t="str">
        <f aca="false">IF(OR(AU$9="NA",$F29="NA",$F29=""),"",IF(AU$9=$F29,$H29,""))</f>
        <v/>
      </c>
      <c r="AV29" s="64" t="str">
        <f aca="false">IF(OR(AV$9="NA",$F29="NA",$F29=""),"",IF(AV$9=$F29,$H29,""))</f>
        <v/>
      </c>
      <c r="AW29" s="64" t="str">
        <f aca="false">IF(OR(AW$9="NA",$F29="NA",$F29=""),"",IF(AW$9=$F29,$H29,""))</f>
        <v/>
      </c>
      <c r="AX29" s="64" t="str">
        <f aca="false">IF(OR(AX$9="NA",$F29="NA",$F29=""),"",IF(AX$9=$F29,$H29,""))</f>
        <v/>
      </c>
      <c r="AY29" s="64" t="str">
        <f aca="false">IF(OR(AY$9="NA",$F29="NA",$F29=""),"",IF(AY$9=$F29,$H29,""))</f>
        <v/>
      </c>
      <c r="AZ29" s="64" t="str">
        <f aca="false">IF(OR(AZ$9="NA",$F29="NA",$F29=""),"",IF(AZ$9=$F29,$H29,""))</f>
        <v/>
      </c>
      <c r="BA29" s="64" t="str">
        <f aca="false">IF(OR(BA$9="NA",$F29="NA",$F29=""),"",IF(BA$9=$F29,$H29,""))</f>
        <v/>
      </c>
      <c r="BB29" s="64" t="str">
        <f aca="false">IF(OR(BB$9="NA",$F29="NA",$F29=""),"",IF(BB$9=$F29,$H29,""))</f>
        <v/>
      </c>
      <c r="BC29" s="64" t="str">
        <f aca="false">IF(OR(BC$9="NA",$F29="NA",$F29=""),"",IF(BC$9=$F29,$H29,""))</f>
        <v/>
      </c>
      <c r="BD29" s="64" t="str">
        <f aca="false">IF(OR(BD$9="NA",$F29="NA",$F29=""),"",IF(BD$9=$F29,$H29,""))</f>
        <v/>
      </c>
      <c r="BE29" s="64" t="str">
        <f aca="false">IF(OR(BE$9="NA",$F29="NA",$F29=""),"",IF(BE$9=$F29,$H29,""))</f>
        <v/>
      </c>
      <c r="BF29" s="75" t="str">
        <f aca="false">IF(OR(BF$9="NA",BF$9&lt;&gt;$G29),"",$H29)</f>
        <v/>
      </c>
      <c r="BG29" s="76" t="n">
        <f aca="false">IF(OR(BG$9="NA",BG$9&lt;&gt;$G29),"",$H29)</f>
        <v>1</v>
      </c>
      <c r="BH29" s="76" t="str">
        <f aca="false">IF(OR(BH$9="NA",BH$9&lt;&gt;$G29),"",$H29)</f>
        <v/>
      </c>
      <c r="BI29" s="76" t="str">
        <f aca="false">IF(OR(BI$9="NA",BI$9&lt;&gt;$G29),"",$H29)</f>
        <v/>
      </c>
      <c r="BJ29" s="76" t="str">
        <f aca="false">IF(OR(BJ$9="NA",BJ$9&lt;&gt;$G29),"",$H29)</f>
        <v/>
      </c>
      <c r="BK29" s="76" t="str">
        <f aca="false">IF(OR(BK$9="NA",BK$9&lt;&gt;$G29),"",$H29)</f>
        <v/>
      </c>
      <c r="BL29" s="76" t="str">
        <f aca="false">IF(OR(BL$9="NA",BL$9&lt;&gt;$G29),"",$H29)</f>
        <v/>
      </c>
      <c r="BM29" s="76" t="str">
        <f aca="false">IF(OR(BM$9="NA",BM$9&lt;&gt;$G29),"",$H29)</f>
        <v/>
      </c>
      <c r="BN29" s="76" t="str">
        <f aca="false">IF(OR(BN$9="NA",BN$9&lt;&gt;$G29),"",$H29)</f>
        <v/>
      </c>
      <c r="BO29" s="76" t="str">
        <f aca="false">IF(OR(BO$9="NA",BO$9&lt;&gt;$G29),"",$H29)</f>
        <v/>
      </c>
      <c r="BP29" s="76" t="str">
        <f aca="false">IF(OR(BP$9="NA",BP$9&lt;&gt;$G29),"",$H29)</f>
        <v/>
      </c>
      <c r="BQ29" s="76" t="str">
        <f aca="false">IF(OR(BQ$9="NA",BQ$9&lt;&gt;$G29),"",$H29)</f>
        <v/>
      </c>
      <c r="BR29" s="76" t="str">
        <f aca="false">IF(OR(BR$9="NA",BR$9&lt;&gt;$G29),"",$H29)</f>
        <v/>
      </c>
      <c r="BS29" s="76" t="str">
        <f aca="false">IF(OR(BS$9="NA",BS$9&lt;&gt;$G29),"",$H29)</f>
        <v/>
      </c>
      <c r="BT29" s="76" t="str">
        <f aca="false">IF(OR(BT$9="NA",BT$9&lt;&gt;$G29),"",$H29)</f>
        <v/>
      </c>
      <c r="BU29" s="76" t="str">
        <f aca="false">IF(OR(BU$9="NA",BU$9&lt;&gt;$G29),"",$H29)</f>
        <v/>
      </c>
      <c r="BV29" s="76" t="str">
        <f aca="false">IF(OR(BV$9="NA",BV$9&lt;&gt;$G29),"",$H29)</f>
        <v/>
      </c>
      <c r="BW29" s="76" t="str">
        <f aca="false">IF(OR(BW$9="NA",BW$9&lt;&gt;$G29),"",$H29)</f>
        <v/>
      </c>
      <c r="BX29" s="76" t="str">
        <f aca="false">IF(OR(BX$9="NA",BX$9&lt;&gt;$G29),"",$H29)</f>
        <v/>
      </c>
      <c r="BY29" s="76" t="str">
        <f aca="false">IF(OR(BY$9="NA",BY$9&lt;&gt;$G29),"",$H29)</f>
        <v/>
      </c>
      <c r="BZ29" s="76" t="str">
        <f aca="false">IF(OR(BZ$9="NA",BZ$9&lt;&gt;$G29),"",$H29)</f>
        <v/>
      </c>
      <c r="CA29" s="76" t="str">
        <f aca="false">IF(OR(CA$9="NA",CA$9&lt;&gt;$G29),"",$H29)</f>
        <v/>
      </c>
      <c r="CB29" s="76" t="str">
        <f aca="false">IF(OR(CB$9="NA",CB$9&lt;&gt;$G29),"",$H29)</f>
        <v/>
      </c>
      <c r="CC29" s="76" t="str">
        <f aca="false">IF(OR(CC$9="NA",CC$9&lt;&gt;$G29),"",$H29)</f>
        <v/>
      </c>
      <c r="CD29" s="76" t="str">
        <f aca="false">IF(OR(CD$9="NA",CD$9&lt;&gt;$G29),"",$H29)</f>
        <v/>
      </c>
      <c r="CF29" s="89" t="n">
        <v>2</v>
      </c>
      <c r="CG29" s="60" t="n">
        <f aca="false">IF(CF29&gt;$CI$184,"",VLOOKUP(CF29,$O$10:$P$634,2))</f>
        <v>1.77815125038364</v>
      </c>
      <c r="CH29" s="56" t="n">
        <f aca="false">IF(ISNUMBER(CG29),CG29*CG29,"")</f>
        <v>3.16182186924091</v>
      </c>
      <c r="CI29" s="57" t="n">
        <f aca="false">IF(ISNUMBER(CG29),CG29/$CI$185,"")</f>
        <v>0.889075625191822</v>
      </c>
      <c r="CJ29" s="57" t="n">
        <f aca="false">IF(ISNUMBER(CG29),(10^CI29)-1,"")</f>
        <v>6.74596669241483</v>
      </c>
      <c r="CK29" s="69" t="n">
        <f aca="false">IF(ISNUMBER(CG29),CJ29/$CJ$28,"")</f>
        <v>0.492516390705941</v>
      </c>
    </row>
    <row r="30" customFormat="false" ht="12.75" hidden="false" customHeight="false" outlineLevel="0" collapsed="false">
      <c r="B30" s="48" t="str">
        <f aca="false">[1]S5Catch!B29</f>
        <v/>
      </c>
      <c r="C30" s="49" t="str">
        <f aca="false">IF(B30="","",IF(C27="N","NA",[1]S5Catch!E29))</f>
        <v/>
      </c>
      <c r="D30" s="50" t="str">
        <f aca="false">IF(B30="","",IF($D$7="Y",[1]S5Catch!I29,"NA"))</f>
        <v/>
      </c>
      <c r="E30" s="50" t="str">
        <f aca="false">IF(B30="","",IF($E$7="N","NA",IF($E$4="Randomised blocks",[1]S5Catch!G29,[1]S5Catch!J29)))</f>
        <v/>
      </c>
      <c r="F30" s="51" t="str">
        <f aca="false">IF(B30="","",IF($F$7="Y",[1]S5Catch!K29,"NA"))</f>
        <v/>
      </c>
      <c r="G30" s="52" t="str">
        <f aca="false">IF(B30="","",IF($E$4="Simple comparison",[1]S5Catch!C29,[1]S5Catch!L29))</f>
        <v/>
      </c>
      <c r="H30" s="53" t="str">
        <f aca="false">IF(B30="","",LOG([1]Prelim!S30+1))</f>
        <v/>
      </c>
      <c r="I30" s="54" t="str">
        <f aca="false">IF(B30="","",H30*H30)</f>
        <v/>
      </c>
      <c r="J30" s="70" t="str">
        <f aca="false">IF(ISNUMBER(C30),IF(MOD(B30,$N$637)=0,C30,""),"")</f>
        <v/>
      </c>
      <c r="K30" s="56" t="str">
        <f aca="true">IF(ISNUMBER(J30),SUM(H30:OFFSET(H30,-$N$637+1,0)),"")</f>
        <v/>
      </c>
      <c r="L30" s="56" t="str">
        <f aca="false">IF(ISNUMBER(J30),K30*K30,"")</f>
        <v/>
      </c>
      <c r="M30" s="57" t="str">
        <f aca="false">IF(ISNUMBER(J30),K30/$N$637,"")</f>
        <v/>
      </c>
      <c r="N30" s="58" t="str">
        <f aca="false">IF(ISNUMBER(J30),(10^M30)-1,"")</f>
        <v/>
      </c>
      <c r="O30" s="71" t="str">
        <f aca="false">IF(ISNUMBER(D30),IF(MOD(B30,$S$637)=0,D30,""),"")</f>
        <v/>
      </c>
      <c r="P30" s="56" t="str">
        <f aca="true">IF(ISNUMBER(O30),SUM(H30:OFFSET(H30,-$S$637+1,0)),"")</f>
        <v/>
      </c>
      <c r="Q30" s="56" t="str">
        <f aca="false">IF(ISNUMBER(O30),P30*P30,"")</f>
        <v/>
      </c>
      <c r="R30" s="57" t="str">
        <f aca="false">IF(ISNUMBER(O30),P30/$S$637,"")</f>
        <v/>
      </c>
      <c r="S30" s="58" t="str">
        <f aca="false">IF(ISNUMBER(O30),(10^R30)-1,"")</f>
        <v/>
      </c>
      <c r="T30" s="72" t="str">
        <f aca="false">IF(OR(T$9="NA",$E30="NA",$E30=""),"",IF(T$9=$E30,$H30,""))</f>
        <v/>
      </c>
      <c r="U30" s="73" t="str">
        <f aca="false">IF(OR(U$9="NA",$E30="NA",$E30=""),"",IF(U$9=$E30,$H30,""))</f>
        <v/>
      </c>
      <c r="V30" s="73" t="str">
        <f aca="false">IF(OR(V$9="NA",$E30="NA",$E30=""),"",IF(V$9=$E30,$H30,""))</f>
        <v/>
      </c>
      <c r="W30" s="73" t="str">
        <f aca="false">IF(OR(W$9="NA",$E30="NA",$E30=""),"",IF(W$9=$E30,$H30,""))</f>
        <v/>
      </c>
      <c r="X30" s="73" t="str">
        <f aca="false">IF(OR(X$9="NA",$E30="NA",$E30=""),"",IF(X$9=$E30,$H30,""))</f>
        <v/>
      </c>
      <c r="Y30" s="73" t="str">
        <f aca="false">IF(OR(Y$9="NA",$E30="NA",$E30=""),"",IF(Y$9=$E30,$H30,""))</f>
        <v/>
      </c>
      <c r="Z30" s="73" t="str">
        <f aca="false">IF(OR(Z$9="NA",$E30="NA",$E30=""),"",IF(Z$9=$E30,$H30,""))</f>
        <v/>
      </c>
      <c r="AA30" s="73" t="str">
        <f aca="false">IF(OR(AA$9="NA",$E30="NA",$E30=""),"",IF(AA$9=$E30,$H30,""))</f>
        <v/>
      </c>
      <c r="AB30" s="73" t="str">
        <f aca="false">IF(OR(AB$9="NA",$E30="NA",$E30=""),"",IF(AB$9=$E30,$H30,""))</f>
        <v/>
      </c>
      <c r="AC30" s="73" t="str">
        <f aca="false">IF(OR(AC$9="NA",$E30="NA",$E30=""),"",IF(AC$9=$E30,$H30,""))</f>
        <v/>
      </c>
      <c r="AD30" s="73" t="str">
        <f aca="false">IF(OR(AD$9="NA",$E30="NA",$E30=""),"",IF(AD$9=$E30,$H30,""))</f>
        <v/>
      </c>
      <c r="AE30" s="73" t="str">
        <f aca="false">IF(OR(AE$9="NA",$E30="NA",$E30=""),"",IF(AE$9=$E30,$H30,""))</f>
        <v/>
      </c>
      <c r="AF30" s="74" t="str">
        <f aca="false">IF(OR(AF$9="NA",$E30="NA",$E30=""),"",IF(AF$9=$E30,$H30,""))</f>
        <v/>
      </c>
      <c r="AG30" s="64" t="str">
        <f aca="false">IF(OR(AG$9="NA",$F30="NA",$F30=""),"",IF(AG$9=$F30,$H30,""))</f>
        <v/>
      </c>
      <c r="AH30" s="64" t="str">
        <f aca="false">IF(OR(AH$9="NA",$F30="NA",$F30=""),"",IF(AH$9=$F30,$H30,""))</f>
        <v/>
      </c>
      <c r="AI30" s="64" t="str">
        <f aca="false">IF(OR(AI$9="NA",$F30="NA",$F30=""),"",IF(AI$9=$F30,$H30,""))</f>
        <v/>
      </c>
      <c r="AJ30" s="64" t="str">
        <f aca="false">IF(OR(AJ$9="NA",$F30="NA",$F30=""),"",IF(AJ$9=$F30,$H30,""))</f>
        <v/>
      </c>
      <c r="AK30" s="64" t="str">
        <f aca="false">IF(OR(AK$9="NA",$F30="NA",$F30=""),"",IF(AK$9=$F30,$H30,""))</f>
        <v/>
      </c>
      <c r="AL30" s="64" t="str">
        <f aca="false">IF(OR(AL$9="NA",$F30="NA",$F30=""),"",IF(AL$9=$F30,$H30,""))</f>
        <v/>
      </c>
      <c r="AM30" s="64" t="str">
        <f aca="false">IF(OR(AM$9="NA",$F30="NA",$F30=""),"",IF(AM$9=$F30,$H30,""))</f>
        <v/>
      </c>
      <c r="AN30" s="64" t="str">
        <f aca="false">IF(OR(AN$9="NA",$F30="NA",$F30=""),"",IF(AN$9=$F30,$H30,""))</f>
        <v/>
      </c>
      <c r="AO30" s="64" t="str">
        <f aca="false">IF(OR(AO$9="NA",$F30="NA",$F30=""),"",IF(AO$9=$F30,$H30,""))</f>
        <v/>
      </c>
      <c r="AP30" s="64" t="str">
        <f aca="false">IF(OR(AP$9="NA",$F30="NA",$F30=""),"",IF(AP$9=$F30,$H30,""))</f>
        <v/>
      </c>
      <c r="AQ30" s="64" t="str">
        <f aca="false">IF(OR(AQ$9="NA",$F30="NA",$F30=""),"",IF(AQ$9=$F30,$H30,""))</f>
        <v/>
      </c>
      <c r="AR30" s="64" t="str">
        <f aca="false">IF(OR(AR$9="NA",$F30="NA",$F30=""),"",IF(AR$9=$F30,$H30,""))</f>
        <v/>
      </c>
      <c r="AS30" s="64" t="str">
        <f aca="false">IF(OR(AS$9="NA",$F30="NA",$F30=""),"",IF(AS$9=$F30,$H30,""))</f>
        <v/>
      </c>
      <c r="AT30" s="64" t="str">
        <f aca="false">IF(OR(AT$9="NA",$F30="NA",$F30=""),"",IF(AT$9=$F30,$H30,""))</f>
        <v/>
      </c>
      <c r="AU30" s="64" t="str">
        <f aca="false">IF(OR(AU$9="NA",$F30="NA",$F30=""),"",IF(AU$9=$F30,$H30,""))</f>
        <v/>
      </c>
      <c r="AV30" s="64" t="str">
        <f aca="false">IF(OR(AV$9="NA",$F30="NA",$F30=""),"",IF(AV$9=$F30,$H30,""))</f>
        <v/>
      </c>
      <c r="AW30" s="64" t="str">
        <f aca="false">IF(OR(AW$9="NA",$F30="NA",$F30=""),"",IF(AW$9=$F30,$H30,""))</f>
        <v/>
      </c>
      <c r="AX30" s="64" t="str">
        <f aca="false">IF(OR(AX$9="NA",$F30="NA",$F30=""),"",IF(AX$9=$F30,$H30,""))</f>
        <v/>
      </c>
      <c r="AY30" s="64" t="str">
        <f aca="false">IF(OR(AY$9="NA",$F30="NA",$F30=""),"",IF(AY$9=$F30,$H30,""))</f>
        <v/>
      </c>
      <c r="AZ30" s="64" t="str">
        <f aca="false">IF(OR(AZ$9="NA",$F30="NA",$F30=""),"",IF(AZ$9=$F30,$H30,""))</f>
        <v/>
      </c>
      <c r="BA30" s="64" t="str">
        <f aca="false">IF(OR(BA$9="NA",$F30="NA",$F30=""),"",IF(BA$9=$F30,$H30,""))</f>
        <v/>
      </c>
      <c r="BB30" s="64" t="str">
        <f aca="false">IF(OR(BB$9="NA",$F30="NA",$F30=""),"",IF(BB$9=$F30,$H30,""))</f>
        <v/>
      </c>
      <c r="BC30" s="64" t="str">
        <f aca="false">IF(OR(BC$9="NA",$F30="NA",$F30=""),"",IF(BC$9=$F30,$H30,""))</f>
        <v/>
      </c>
      <c r="BD30" s="64" t="str">
        <f aca="false">IF(OR(BD$9="NA",$F30="NA",$F30=""),"",IF(BD$9=$F30,$H30,""))</f>
        <v/>
      </c>
      <c r="BE30" s="64" t="str">
        <f aca="false">IF(OR(BE$9="NA",$F30="NA",$F30=""),"",IF(BE$9=$F30,$H30,""))</f>
        <v/>
      </c>
      <c r="BF30" s="75" t="str">
        <f aca="false">IF(OR(BF$9="NA",BF$9&lt;&gt;$G30),"",$H30)</f>
        <v/>
      </c>
      <c r="BG30" s="76" t="str">
        <f aca="false">IF(OR(BG$9="NA",BG$9&lt;&gt;$G30),"",$H30)</f>
        <v/>
      </c>
      <c r="BH30" s="76" t="str">
        <f aca="false">IF(OR(BH$9="NA",BH$9&lt;&gt;$G30),"",$H30)</f>
        <v/>
      </c>
      <c r="BI30" s="76" t="str">
        <f aca="false">IF(OR(BI$9="NA",BI$9&lt;&gt;$G30),"",$H30)</f>
        <v/>
      </c>
      <c r="BJ30" s="76" t="str">
        <f aca="false">IF(OR(BJ$9="NA",BJ$9&lt;&gt;$G30),"",$H30)</f>
        <v/>
      </c>
      <c r="BK30" s="76" t="str">
        <f aca="false">IF(OR(BK$9="NA",BK$9&lt;&gt;$G30),"",$H30)</f>
        <v/>
      </c>
      <c r="BL30" s="76" t="str">
        <f aca="false">IF(OR(BL$9="NA",BL$9&lt;&gt;$G30),"",$H30)</f>
        <v/>
      </c>
      <c r="BM30" s="76" t="str">
        <f aca="false">IF(OR(BM$9="NA",BM$9&lt;&gt;$G30),"",$H30)</f>
        <v/>
      </c>
      <c r="BN30" s="76" t="str">
        <f aca="false">IF(OR(BN$9="NA",BN$9&lt;&gt;$G30),"",$H30)</f>
        <v/>
      </c>
      <c r="BO30" s="76" t="str">
        <f aca="false">IF(OR(BO$9="NA",BO$9&lt;&gt;$G30),"",$H30)</f>
        <v/>
      </c>
      <c r="BP30" s="76" t="str">
        <f aca="false">IF(OR(BP$9="NA",BP$9&lt;&gt;$G30),"",$H30)</f>
        <v/>
      </c>
      <c r="BQ30" s="76" t="str">
        <f aca="false">IF(OR(BQ$9="NA",BQ$9&lt;&gt;$G30),"",$H30)</f>
        <v/>
      </c>
      <c r="BR30" s="76" t="str">
        <f aca="false">IF(OR(BR$9="NA",BR$9&lt;&gt;$G30),"",$H30)</f>
        <v/>
      </c>
      <c r="BS30" s="76" t="str">
        <f aca="false">IF(OR(BS$9="NA",BS$9&lt;&gt;$G30),"",$H30)</f>
        <v/>
      </c>
      <c r="BT30" s="76" t="str">
        <f aca="false">IF(OR(BT$9="NA",BT$9&lt;&gt;$G30),"",$H30)</f>
        <v/>
      </c>
      <c r="BU30" s="76" t="str">
        <f aca="false">IF(OR(BU$9="NA",BU$9&lt;&gt;$G30),"",$H30)</f>
        <v/>
      </c>
      <c r="BV30" s="76" t="str">
        <f aca="false">IF(OR(BV$9="NA",BV$9&lt;&gt;$G30),"",$H30)</f>
        <v/>
      </c>
      <c r="BW30" s="76" t="str">
        <f aca="false">IF(OR(BW$9="NA",BW$9&lt;&gt;$G30),"",$H30)</f>
        <v/>
      </c>
      <c r="BX30" s="76" t="str">
        <f aca="false">IF(OR(BX$9="NA",BX$9&lt;&gt;$G30),"",$H30)</f>
        <v/>
      </c>
      <c r="BY30" s="76" t="str">
        <f aca="false">IF(OR(BY$9="NA",BY$9&lt;&gt;$G30),"",$H30)</f>
        <v/>
      </c>
      <c r="BZ30" s="76" t="str">
        <f aca="false">IF(OR(BZ$9="NA",BZ$9&lt;&gt;$G30),"",$H30)</f>
        <v/>
      </c>
      <c r="CA30" s="76" t="str">
        <f aca="false">IF(OR(CA$9="NA",CA$9&lt;&gt;$G30),"",$H30)</f>
        <v/>
      </c>
      <c r="CB30" s="76" t="str">
        <f aca="false">IF(OR(CB$9="NA",CB$9&lt;&gt;$G30),"",$H30)</f>
        <v/>
      </c>
      <c r="CC30" s="76" t="str">
        <f aca="false">IF(OR(CC$9="NA",CC$9&lt;&gt;$G30),"",$H30)</f>
        <v/>
      </c>
      <c r="CD30" s="76" t="str">
        <f aca="false">IF(OR(CD$9="NA",CD$9&lt;&gt;$G30),"",$H30)</f>
        <v/>
      </c>
      <c r="CF30" s="89" t="n">
        <v>3</v>
      </c>
      <c r="CG30" s="60" t="n">
        <f aca="false">IF(CF30&gt;$CI$184,"",VLOOKUP(CF30,$O$10:$P$634,2))</f>
        <v>2.6232492903979</v>
      </c>
      <c r="CH30" s="56" t="n">
        <f aca="false">IF(ISNUMBER(CG30),CG30*CG30,"")</f>
        <v>6.88143683957309</v>
      </c>
      <c r="CI30" s="57" t="n">
        <f aca="false">IF(ISNUMBER(CG30),CG30/$CI$185,"")</f>
        <v>1.31162464519895</v>
      </c>
      <c r="CJ30" s="57" t="n">
        <f aca="false">IF(ISNUMBER(CG30),(10^CI30)-1,"")</f>
        <v>19.4939015319192</v>
      </c>
      <c r="CK30" s="69" t="n">
        <f aca="false">IF(ISNUMBER(CG30),CJ30/$CJ$28,"")</f>
        <v>1.42323057036041</v>
      </c>
    </row>
    <row r="31" customFormat="false" ht="12.75" hidden="false" customHeight="false" outlineLevel="0" collapsed="false">
      <c r="B31" s="48" t="str">
        <f aca="false">[1]S5Catch!B30</f>
        <v/>
      </c>
      <c r="C31" s="49" t="str">
        <f aca="false">IF(B31="","",IF(C28="N","NA",[1]S5Catch!E30))</f>
        <v/>
      </c>
      <c r="D31" s="50" t="str">
        <f aca="false">IF(B31="","",IF($D$7="Y",[1]S5Catch!I30,"NA"))</f>
        <v/>
      </c>
      <c r="E31" s="50" t="str">
        <f aca="false">IF(B31="","",IF($E$7="N","NA",IF($E$4="Randomised blocks",[1]S5Catch!G30,[1]S5Catch!J30)))</f>
        <v/>
      </c>
      <c r="F31" s="51" t="str">
        <f aca="false">IF(B31="","",IF($F$7="Y",[1]S5Catch!K30,"NA"))</f>
        <v/>
      </c>
      <c r="G31" s="52" t="str">
        <f aca="false">IF(B31="","",IF($E$4="Simple comparison",[1]S5Catch!C30,[1]S5Catch!L30))</f>
        <v/>
      </c>
      <c r="H31" s="53" t="str">
        <f aca="false">IF(B31="","",LOG([1]Prelim!S31+1))</f>
        <v/>
      </c>
      <c r="I31" s="54" t="str">
        <f aca="false">IF(B31="","",H31*H31)</f>
        <v/>
      </c>
      <c r="J31" s="70" t="str">
        <f aca="false">IF(ISNUMBER(C31),IF(MOD(B31,$N$637)=0,C31,""),"")</f>
        <v/>
      </c>
      <c r="K31" s="56" t="str">
        <f aca="true">IF(ISNUMBER(J31),SUM(H31:OFFSET(H31,-$N$637+1,0)),"")</f>
        <v/>
      </c>
      <c r="L31" s="56" t="str">
        <f aca="false">IF(ISNUMBER(J31),K31*K31,"")</f>
        <v/>
      </c>
      <c r="M31" s="57" t="str">
        <f aca="false">IF(ISNUMBER(J31),K31/$N$637,"")</f>
        <v/>
      </c>
      <c r="N31" s="58" t="str">
        <f aca="false">IF(ISNUMBER(J31),(10^M31)-1,"")</f>
        <v/>
      </c>
      <c r="O31" s="71" t="str">
        <f aca="false">IF(ISNUMBER(D31),IF(MOD(B31,$S$637)=0,D31,""),"")</f>
        <v/>
      </c>
      <c r="P31" s="56" t="str">
        <f aca="true">IF(ISNUMBER(O31),SUM(H31:OFFSET(H31,-$S$637+1,0)),"")</f>
        <v/>
      </c>
      <c r="Q31" s="56" t="str">
        <f aca="false">IF(ISNUMBER(O31),P31*P31,"")</f>
        <v/>
      </c>
      <c r="R31" s="57" t="str">
        <f aca="false">IF(ISNUMBER(O31),P31/$S$637,"")</f>
        <v/>
      </c>
      <c r="S31" s="58" t="str">
        <f aca="false">IF(ISNUMBER(O31),(10^R31)-1,"")</f>
        <v/>
      </c>
      <c r="T31" s="72" t="str">
        <f aca="false">IF(OR(T$9="NA",$E31="NA",$E31=""),"",IF(T$9=$E31,$H31,""))</f>
        <v/>
      </c>
      <c r="U31" s="73" t="str">
        <f aca="false">IF(OR(U$9="NA",$E31="NA",$E31=""),"",IF(U$9=$E31,$H31,""))</f>
        <v/>
      </c>
      <c r="V31" s="73" t="str">
        <f aca="false">IF(OR(V$9="NA",$E31="NA",$E31=""),"",IF(V$9=$E31,$H31,""))</f>
        <v/>
      </c>
      <c r="W31" s="73" t="str">
        <f aca="false">IF(OR(W$9="NA",$E31="NA",$E31=""),"",IF(W$9=$E31,$H31,""))</f>
        <v/>
      </c>
      <c r="X31" s="73" t="str">
        <f aca="false">IF(OR(X$9="NA",$E31="NA",$E31=""),"",IF(X$9=$E31,$H31,""))</f>
        <v/>
      </c>
      <c r="Y31" s="73" t="str">
        <f aca="false">IF(OR(Y$9="NA",$E31="NA",$E31=""),"",IF(Y$9=$E31,$H31,""))</f>
        <v/>
      </c>
      <c r="Z31" s="73" t="str">
        <f aca="false">IF(OR(Z$9="NA",$E31="NA",$E31=""),"",IF(Z$9=$E31,$H31,""))</f>
        <v/>
      </c>
      <c r="AA31" s="73" t="str">
        <f aca="false">IF(OR(AA$9="NA",$E31="NA",$E31=""),"",IF(AA$9=$E31,$H31,""))</f>
        <v/>
      </c>
      <c r="AB31" s="73" t="str">
        <f aca="false">IF(OR(AB$9="NA",$E31="NA",$E31=""),"",IF(AB$9=$E31,$H31,""))</f>
        <v/>
      </c>
      <c r="AC31" s="73" t="str">
        <f aca="false">IF(OR(AC$9="NA",$E31="NA",$E31=""),"",IF(AC$9=$E31,$H31,""))</f>
        <v/>
      </c>
      <c r="AD31" s="73" t="str">
        <f aca="false">IF(OR(AD$9="NA",$E31="NA",$E31=""),"",IF(AD$9=$E31,$H31,""))</f>
        <v/>
      </c>
      <c r="AE31" s="73" t="str">
        <f aca="false">IF(OR(AE$9="NA",$E31="NA",$E31=""),"",IF(AE$9=$E31,$H31,""))</f>
        <v/>
      </c>
      <c r="AF31" s="74" t="str">
        <f aca="false">IF(OR(AF$9="NA",$E31="NA",$E31=""),"",IF(AF$9=$E31,$H31,""))</f>
        <v/>
      </c>
      <c r="AG31" s="64" t="str">
        <f aca="false">IF(OR(AG$9="NA",$F31="NA",$F31=""),"",IF(AG$9=$F31,$H31,""))</f>
        <v/>
      </c>
      <c r="AH31" s="64" t="str">
        <f aca="false">IF(OR(AH$9="NA",$F31="NA",$F31=""),"",IF(AH$9=$F31,$H31,""))</f>
        <v/>
      </c>
      <c r="AI31" s="64" t="str">
        <f aca="false">IF(OR(AI$9="NA",$F31="NA",$F31=""),"",IF(AI$9=$F31,$H31,""))</f>
        <v/>
      </c>
      <c r="AJ31" s="64" t="str">
        <f aca="false">IF(OR(AJ$9="NA",$F31="NA",$F31=""),"",IF(AJ$9=$F31,$H31,""))</f>
        <v/>
      </c>
      <c r="AK31" s="64" t="str">
        <f aca="false">IF(OR(AK$9="NA",$F31="NA",$F31=""),"",IF(AK$9=$F31,$H31,""))</f>
        <v/>
      </c>
      <c r="AL31" s="64" t="str">
        <f aca="false">IF(OR(AL$9="NA",$F31="NA",$F31=""),"",IF(AL$9=$F31,$H31,""))</f>
        <v/>
      </c>
      <c r="AM31" s="64" t="str">
        <f aca="false">IF(OR(AM$9="NA",$F31="NA",$F31=""),"",IF(AM$9=$F31,$H31,""))</f>
        <v/>
      </c>
      <c r="AN31" s="64" t="str">
        <f aca="false">IF(OR(AN$9="NA",$F31="NA",$F31=""),"",IF(AN$9=$F31,$H31,""))</f>
        <v/>
      </c>
      <c r="AO31" s="64" t="str">
        <f aca="false">IF(OR(AO$9="NA",$F31="NA",$F31=""),"",IF(AO$9=$F31,$H31,""))</f>
        <v/>
      </c>
      <c r="AP31" s="64" t="str">
        <f aca="false">IF(OR(AP$9="NA",$F31="NA",$F31=""),"",IF(AP$9=$F31,$H31,""))</f>
        <v/>
      </c>
      <c r="AQ31" s="64" t="str">
        <f aca="false">IF(OR(AQ$9="NA",$F31="NA",$F31=""),"",IF(AQ$9=$F31,$H31,""))</f>
        <v/>
      </c>
      <c r="AR31" s="64" t="str">
        <f aca="false">IF(OR(AR$9="NA",$F31="NA",$F31=""),"",IF(AR$9=$F31,$H31,""))</f>
        <v/>
      </c>
      <c r="AS31" s="64" t="str">
        <f aca="false">IF(OR(AS$9="NA",$F31="NA",$F31=""),"",IF(AS$9=$F31,$H31,""))</f>
        <v/>
      </c>
      <c r="AT31" s="64" t="str">
        <f aca="false">IF(OR(AT$9="NA",$F31="NA",$F31=""),"",IF(AT$9=$F31,$H31,""))</f>
        <v/>
      </c>
      <c r="AU31" s="64" t="str">
        <f aca="false">IF(OR(AU$9="NA",$F31="NA",$F31=""),"",IF(AU$9=$F31,$H31,""))</f>
        <v/>
      </c>
      <c r="AV31" s="64" t="str">
        <f aca="false">IF(OR(AV$9="NA",$F31="NA",$F31=""),"",IF(AV$9=$F31,$H31,""))</f>
        <v/>
      </c>
      <c r="AW31" s="64" t="str">
        <f aca="false">IF(OR(AW$9="NA",$F31="NA",$F31=""),"",IF(AW$9=$F31,$H31,""))</f>
        <v/>
      </c>
      <c r="AX31" s="64" t="str">
        <f aca="false">IF(OR(AX$9="NA",$F31="NA",$F31=""),"",IF(AX$9=$F31,$H31,""))</f>
        <v/>
      </c>
      <c r="AY31" s="64" t="str">
        <f aca="false">IF(OR(AY$9="NA",$F31="NA",$F31=""),"",IF(AY$9=$F31,$H31,""))</f>
        <v/>
      </c>
      <c r="AZ31" s="64" t="str">
        <f aca="false">IF(OR(AZ$9="NA",$F31="NA",$F31=""),"",IF(AZ$9=$F31,$H31,""))</f>
        <v/>
      </c>
      <c r="BA31" s="64" t="str">
        <f aca="false">IF(OR(BA$9="NA",$F31="NA",$F31=""),"",IF(BA$9=$F31,$H31,""))</f>
        <v/>
      </c>
      <c r="BB31" s="64" t="str">
        <f aca="false">IF(OR(BB$9="NA",$F31="NA",$F31=""),"",IF(BB$9=$F31,$H31,""))</f>
        <v/>
      </c>
      <c r="BC31" s="64" t="str">
        <f aca="false">IF(OR(BC$9="NA",$F31="NA",$F31=""),"",IF(BC$9=$F31,$H31,""))</f>
        <v/>
      </c>
      <c r="BD31" s="64" t="str">
        <f aca="false">IF(OR(BD$9="NA",$F31="NA",$F31=""),"",IF(BD$9=$F31,$H31,""))</f>
        <v/>
      </c>
      <c r="BE31" s="64" t="str">
        <f aca="false">IF(OR(BE$9="NA",$F31="NA",$F31=""),"",IF(BE$9=$F31,$H31,""))</f>
        <v/>
      </c>
      <c r="BF31" s="75" t="str">
        <f aca="false">IF(OR(BF$9="NA",BF$9&lt;&gt;$G31),"",$H31)</f>
        <v/>
      </c>
      <c r="BG31" s="76" t="str">
        <f aca="false">IF(OR(BG$9="NA",BG$9&lt;&gt;$G31),"",$H31)</f>
        <v/>
      </c>
      <c r="BH31" s="76" t="str">
        <f aca="false">IF(OR(BH$9="NA",BH$9&lt;&gt;$G31),"",$H31)</f>
        <v/>
      </c>
      <c r="BI31" s="76" t="str">
        <f aca="false">IF(OR(BI$9="NA",BI$9&lt;&gt;$G31),"",$H31)</f>
        <v/>
      </c>
      <c r="BJ31" s="76" t="str">
        <f aca="false">IF(OR(BJ$9="NA",BJ$9&lt;&gt;$G31),"",$H31)</f>
        <v/>
      </c>
      <c r="BK31" s="76" t="str">
        <f aca="false">IF(OR(BK$9="NA",BK$9&lt;&gt;$G31),"",$H31)</f>
        <v/>
      </c>
      <c r="BL31" s="76" t="str">
        <f aca="false">IF(OR(BL$9="NA",BL$9&lt;&gt;$G31),"",$H31)</f>
        <v/>
      </c>
      <c r="BM31" s="76" t="str">
        <f aca="false">IF(OR(BM$9="NA",BM$9&lt;&gt;$G31),"",$H31)</f>
        <v/>
      </c>
      <c r="BN31" s="76" t="str">
        <f aca="false">IF(OR(BN$9="NA",BN$9&lt;&gt;$G31),"",$H31)</f>
        <v/>
      </c>
      <c r="BO31" s="76" t="str">
        <f aca="false">IF(OR(BO$9="NA",BO$9&lt;&gt;$G31),"",$H31)</f>
        <v/>
      </c>
      <c r="BP31" s="76" t="str">
        <f aca="false">IF(OR(BP$9="NA",BP$9&lt;&gt;$G31),"",$H31)</f>
        <v/>
      </c>
      <c r="BQ31" s="76" t="str">
        <f aca="false">IF(OR(BQ$9="NA",BQ$9&lt;&gt;$G31),"",$H31)</f>
        <v/>
      </c>
      <c r="BR31" s="76" t="str">
        <f aca="false">IF(OR(BR$9="NA",BR$9&lt;&gt;$G31),"",$H31)</f>
        <v/>
      </c>
      <c r="BS31" s="76" t="str">
        <f aca="false">IF(OR(BS$9="NA",BS$9&lt;&gt;$G31),"",$H31)</f>
        <v/>
      </c>
      <c r="BT31" s="76" t="str">
        <f aca="false">IF(OR(BT$9="NA",BT$9&lt;&gt;$G31),"",$H31)</f>
        <v/>
      </c>
      <c r="BU31" s="76" t="str">
        <f aca="false">IF(OR(BU$9="NA",BU$9&lt;&gt;$G31),"",$H31)</f>
        <v/>
      </c>
      <c r="BV31" s="76" t="str">
        <f aca="false">IF(OR(BV$9="NA",BV$9&lt;&gt;$G31),"",$H31)</f>
        <v/>
      </c>
      <c r="BW31" s="76" t="str">
        <f aca="false">IF(OR(BW$9="NA",BW$9&lt;&gt;$G31),"",$H31)</f>
        <v/>
      </c>
      <c r="BX31" s="76" t="str">
        <f aca="false">IF(OR(BX$9="NA",BX$9&lt;&gt;$G31),"",$H31)</f>
        <v/>
      </c>
      <c r="BY31" s="76" t="str">
        <f aca="false">IF(OR(BY$9="NA",BY$9&lt;&gt;$G31),"",$H31)</f>
        <v/>
      </c>
      <c r="BZ31" s="76" t="str">
        <f aca="false">IF(OR(BZ$9="NA",BZ$9&lt;&gt;$G31),"",$H31)</f>
        <v/>
      </c>
      <c r="CA31" s="76" t="str">
        <f aca="false">IF(OR(CA$9="NA",CA$9&lt;&gt;$G31),"",$H31)</f>
        <v/>
      </c>
      <c r="CB31" s="76" t="str">
        <f aca="false">IF(OR(CB$9="NA",CB$9&lt;&gt;$G31),"",$H31)</f>
        <v/>
      </c>
      <c r="CC31" s="76" t="str">
        <f aca="false">IF(OR(CC$9="NA",CC$9&lt;&gt;$G31),"",$H31)</f>
        <v/>
      </c>
      <c r="CD31" s="76" t="str">
        <f aca="false">IF(OR(CD$9="NA",CD$9&lt;&gt;$G31),"",$H31)</f>
        <v/>
      </c>
      <c r="CF31" s="89" t="n">
        <v>4</v>
      </c>
      <c r="CG31" s="60" t="n">
        <f aca="false">IF(CF31&gt;$CI$184,"",VLOOKUP(CF31,$O$10:$P$634,2))</f>
        <v>2.73559889969818</v>
      </c>
      <c r="CH31" s="56" t="n">
        <f aca="false">IF(ISNUMBER(CG31),CG31*CG31,"")</f>
        <v>7.48350134002989</v>
      </c>
      <c r="CI31" s="57" t="n">
        <f aca="false">IF(ISNUMBER(CG31),CG31/$CI$185,"")</f>
        <v>1.36779944984909</v>
      </c>
      <c r="CJ31" s="57" t="n">
        <f aca="false">IF(ISNUMBER(CG31),(10^CI31)-1,"")</f>
        <v>22.3238075793812</v>
      </c>
      <c r="CK31" s="69" t="n">
        <f aca="false">IF(ISNUMBER(CG31),CJ31/$CJ$28,"")</f>
        <v>1.62983922647786</v>
      </c>
    </row>
    <row r="32" customFormat="false" ht="12.75" hidden="false" customHeight="false" outlineLevel="0" collapsed="false">
      <c r="B32" s="48" t="str">
        <f aca="false">[1]S5Catch!B31</f>
        <v/>
      </c>
      <c r="C32" s="49" t="str">
        <f aca="false">IF(B32="","",IF(C29="N","NA",[1]S5Catch!E31))</f>
        <v/>
      </c>
      <c r="D32" s="50" t="str">
        <f aca="false">IF(B32="","",IF($D$7="Y",[1]S5Catch!I31,"NA"))</f>
        <v/>
      </c>
      <c r="E32" s="50" t="str">
        <f aca="false">IF(B32="","",IF($E$7="N","NA",IF($E$4="Randomised blocks",[1]S5Catch!G31,[1]S5Catch!J31)))</f>
        <v/>
      </c>
      <c r="F32" s="51" t="str">
        <f aca="false">IF(B32="","",IF($F$7="Y",[1]S5Catch!K31,"NA"))</f>
        <v/>
      </c>
      <c r="G32" s="52" t="str">
        <f aca="false">IF(B32="","",IF($E$4="Simple comparison",[1]S5Catch!C31,[1]S5Catch!L31))</f>
        <v/>
      </c>
      <c r="H32" s="53" t="str">
        <f aca="false">IF(B32="","",LOG([1]Prelim!S32+1))</f>
        <v/>
      </c>
      <c r="I32" s="54" t="str">
        <f aca="false">IF(B32="","",H32*H32)</f>
        <v/>
      </c>
      <c r="J32" s="70" t="str">
        <f aca="false">IF(ISNUMBER(C32),IF(MOD(B32,$N$637)=0,C32,""),"")</f>
        <v/>
      </c>
      <c r="K32" s="56" t="str">
        <f aca="true">IF(ISNUMBER(J32),SUM(H32:OFFSET(H32,-$N$637+1,0)),"")</f>
        <v/>
      </c>
      <c r="L32" s="56" t="str">
        <f aca="false">IF(ISNUMBER(J32),K32*K32,"")</f>
        <v/>
      </c>
      <c r="M32" s="57" t="str">
        <f aca="false">IF(ISNUMBER(J32),K32/$N$637,"")</f>
        <v/>
      </c>
      <c r="N32" s="58" t="str">
        <f aca="false">IF(ISNUMBER(J32),(10^M32)-1,"")</f>
        <v/>
      </c>
      <c r="O32" s="71" t="str">
        <f aca="false">IF(ISNUMBER(D32),IF(MOD(B32,$S$637)=0,D32,""),"")</f>
        <v/>
      </c>
      <c r="P32" s="56" t="str">
        <f aca="true">IF(ISNUMBER(O32),SUM(H32:OFFSET(H32,-$S$637+1,0)),"")</f>
        <v/>
      </c>
      <c r="Q32" s="56" t="str">
        <f aca="false">IF(ISNUMBER(O32),P32*P32,"")</f>
        <v/>
      </c>
      <c r="R32" s="57" t="str">
        <f aca="false">IF(ISNUMBER(O32),P32/$S$637,"")</f>
        <v/>
      </c>
      <c r="S32" s="58" t="str">
        <f aca="false">IF(ISNUMBER(O32),(10^R32)-1,"")</f>
        <v/>
      </c>
      <c r="T32" s="72" t="str">
        <f aca="false">IF(OR(T$9="NA",$E32="NA",$E32=""),"",IF(T$9=$E32,$H32,""))</f>
        <v/>
      </c>
      <c r="U32" s="73" t="str">
        <f aca="false">IF(OR(U$9="NA",$E32="NA",$E32=""),"",IF(U$9=$E32,$H32,""))</f>
        <v/>
      </c>
      <c r="V32" s="73" t="str">
        <f aca="false">IF(OR(V$9="NA",$E32="NA",$E32=""),"",IF(V$9=$E32,$H32,""))</f>
        <v/>
      </c>
      <c r="W32" s="73" t="str">
        <f aca="false">IF(OR(W$9="NA",$E32="NA",$E32=""),"",IF(W$9=$E32,$H32,""))</f>
        <v/>
      </c>
      <c r="X32" s="73" t="str">
        <f aca="false">IF(OR(X$9="NA",$E32="NA",$E32=""),"",IF(X$9=$E32,$H32,""))</f>
        <v/>
      </c>
      <c r="Y32" s="73" t="str">
        <f aca="false">IF(OR(Y$9="NA",$E32="NA",$E32=""),"",IF(Y$9=$E32,$H32,""))</f>
        <v/>
      </c>
      <c r="Z32" s="73" t="str">
        <f aca="false">IF(OR(Z$9="NA",$E32="NA",$E32=""),"",IF(Z$9=$E32,$H32,""))</f>
        <v/>
      </c>
      <c r="AA32" s="73" t="str">
        <f aca="false">IF(OR(AA$9="NA",$E32="NA",$E32=""),"",IF(AA$9=$E32,$H32,""))</f>
        <v/>
      </c>
      <c r="AB32" s="73" t="str">
        <f aca="false">IF(OR(AB$9="NA",$E32="NA",$E32=""),"",IF(AB$9=$E32,$H32,""))</f>
        <v/>
      </c>
      <c r="AC32" s="73" t="str">
        <f aca="false">IF(OR(AC$9="NA",$E32="NA",$E32=""),"",IF(AC$9=$E32,$H32,""))</f>
        <v/>
      </c>
      <c r="AD32" s="73" t="str">
        <f aca="false">IF(OR(AD$9="NA",$E32="NA",$E32=""),"",IF(AD$9=$E32,$H32,""))</f>
        <v/>
      </c>
      <c r="AE32" s="73" t="str">
        <f aca="false">IF(OR(AE$9="NA",$E32="NA",$E32=""),"",IF(AE$9=$E32,$H32,""))</f>
        <v/>
      </c>
      <c r="AF32" s="74" t="str">
        <f aca="false">IF(OR(AF$9="NA",$E32="NA",$E32=""),"",IF(AF$9=$E32,$H32,""))</f>
        <v/>
      </c>
      <c r="AG32" s="64" t="str">
        <f aca="false">IF(OR(AG$9="NA",$F32="NA",$F32=""),"",IF(AG$9=$F32,$H32,""))</f>
        <v/>
      </c>
      <c r="AH32" s="64" t="str">
        <f aca="false">IF(OR(AH$9="NA",$F32="NA",$F32=""),"",IF(AH$9=$F32,$H32,""))</f>
        <v/>
      </c>
      <c r="AI32" s="64" t="str">
        <f aca="false">IF(OR(AI$9="NA",$F32="NA",$F32=""),"",IF(AI$9=$F32,$H32,""))</f>
        <v/>
      </c>
      <c r="AJ32" s="64" t="str">
        <f aca="false">IF(OR(AJ$9="NA",$F32="NA",$F32=""),"",IF(AJ$9=$F32,$H32,""))</f>
        <v/>
      </c>
      <c r="AK32" s="64" t="str">
        <f aca="false">IF(OR(AK$9="NA",$F32="NA",$F32=""),"",IF(AK$9=$F32,$H32,""))</f>
        <v/>
      </c>
      <c r="AL32" s="64" t="str">
        <f aca="false">IF(OR(AL$9="NA",$F32="NA",$F32=""),"",IF(AL$9=$F32,$H32,""))</f>
        <v/>
      </c>
      <c r="AM32" s="64" t="str">
        <f aca="false">IF(OR(AM$9="NA",$F32="NA",$F32=""),"",IF(AM$9=$F32,$H32,""))</f>
        <v/>
      </c>
      <c r="AN32" s="64" t="str">
        <f aca="false">IF(OR(AN$9="NA",$F32="NA",$F32=""),"",IF(AN$9=$F32,$H32,""))</f>
        <v/>
      </c>
      <c r="AO32" s="64" t="str">
        <f aca="false">IF(OR(AO$9="NA",$F32="NA",$F32=""),"",IF(AO$9=$F32,$H32,""))</f>
        <v/>
      </c>
      <c r="AP32" s="64" t="str">
        <f aca="false">IF(OR(AP$9="NA",$F32="NA",$F32=""),"",IF(AP$9=$F32,$H32,""))</f>
        <v/>
      </c>
      <c r="AQ32" s="64" t="str">
        <f aca="false">IF(OR(AQ$9="NA",$F32="NA",$F32=""),"",IF(AQ$9=$F32,$H32,""))</f>
        <v/>
      </c>
      <c r="AR32" s="64" t="str">
        <f aca="false">IF(OR(AR$9="NA",$F32="NA",$F32=""),"",IF(AR$9=$F32,$H32,""))</f>
        <v/>
      </c>
      <c r="AS32" s="64" t="str">
        <f aca="false">IF(OR(AS$9="NA",$F32="NA",$F32=""),"",IF(AS$9=$F32,$H32,""))</f>
        <v/>
      </c>
      <c r="AT32" s="64" t="str">
        <f aca="false">IF(OR(AT$9="NA",$F32="NA",$F32=""),"",IF(AT$9=$F32,$H32,""))</f>
        <v/>
      </c>
      <c r="AU32" s="64" t="str">
        <f aca="false">IF(OR(AU$9="NA",$F32="NA",$F32=""),"",IF(AU$9=$F32,$H32,""))</f>
        <v/>
      </c>
      <c r="AV32" s="64" t="str">
        <f aca="false">IF(OR(AV$9="NA",$F32="NA",$F32=""),"",IF(AV$9=$F32,$H32,""))</f>
        <v/>
      </c>
      <c r="AW32" s="64" t="str">
        <f aca="false">IF(OR(AW$9="NA",$F32="NA",$F32=""),"",IF(AW$9=$F32,$H32,""))</f>
        <v/>
      </c>
      <c r="AX32" s="64" t="str">
        <f aca="false">IF(OR(AX$9="NA",$F32="NA",$F32=""),"",IF(AX$9=$F32,$H32,""))</f>
        <v/>
      </c>
      <c r="AY32" s="64" t="str">
        <f aca="false">IF(OR(AY$9="NA",$F32="NA",$F32=""),"",IF(AY$9=$F32,$H32,""))</f>
        <v/>
      </c>
      <c r="AZ32" s="64" t="str">
        <f aca="false">IF(OR(AZ$9="NA",$F32="NA",$F32=""),"",IF(AZ$9=$F32,$H32,""))</f>
        <v/>
      </c>
      <c r="BA32" s="64" t="str">
        <f aca="false">IF(OR(BA$9="NA",$F32="NA",$F32=""),"",IF(BA$9=$F32,$H32,""))</f>
        <v/>
      </c>
      <c r="BB32" s="64" t="str">
        <f aca="false">IF(OR(BB$9="NA",$F32="NA",$F32=""),"",IF(BB$9=$F32,$H32,""))</f>
        <v/>
      </c>
      <c r="BC32" s="64" t="str">
        <f aca="false">IF(OR(BC$9="NA",$F32="NA",$F32=""),"",IF(BC$9=$F32,$H32,""))</f>
        <v/>
      </c>
      <c r="BD32" s="64" t="str">
        <f aca="false">IF(OR(BD$9="NA",$F32="NA",$F32=""),"",IF(BD$9=$F32,$H32,""))</f>
        <v/>
      </c>
      <c r="BE32" s="64" t="str">
        <f aca="false">IF(OR(BE$9="NA",$F32="NA",$F32=""),"",IF(BE$9=$F32,$H32,""))</f>
        <v/>
      </c>
      <c r="BF32" s="75" t="str">
        <f aca="false">IF(OR(BF$9="NA",BF$9&lt;&gt;$G32),"",$H32)</f>
        <v/>
      </c>
      <c r="BG32" s="76" t="str">
        <f aca="false">IF(OR(BG$9="NA",BG$9&lt;&gt;$G32),"",$H32)</f>
        <v/>
      </c>
      <c r="BH32" s="76" t="str">
        <f aca="false">IF(OR(BH$9="NA",BH$9&lt;&gt;$G32),"",$H32)</f>
        <v/>
      </c>
      <c r="BI32" s="76" t="str">
        <f aca="false">IF(OR(BI$9="NA",BI$9&lt;&gt;$G32),"",$H32)</f>
        <v/>
      </c>
      <c r="BJ32" s="76" t="str">
        <f aca="false">IF(OR(BJ$9="NA",BJ$9&lt;&gt;$G32),"",$H32)</f>
        <v/>
      </c>
      <c r="BK32" s="76" t="str">
        <f aca="false">IF(OR(BK$9="NA",BK$9&lt;&gt;$G32),"",$H32)</f>
        <v/>
      </c>
      <c r="BL32" s="76" t="str">
        <f aca="false">IF(OR(BL$9="NA",BL$9&lt;&gt;$G32),"",$H32)</f>
        <v/>
      </c>
      <c r="BM32" s="76" t="str">
        <f aca="false">IF(OR(BM$9="NA",BM$9&lt;&gt;$G32),"",$H32)</f>
        <v/>
      </c>
      <c r="BN32" s="76" t="str">
        <f aca="false">IF(OR(BN$9="NA",BN$9&lt;&gt;$G32),"",$H32)</f>
        <v/>
      </c>
      <c r="BO32" s="76" t="str">
        <f aca="false">IF(OR(BO$9="NA",BO$9&lt;&gt;$G32),"",$H32)</f>
        <v/>
      </c>
      <c r="BP32" s="76" t="str">
        <f aca="false">IF(OR(BP$9="NA",BP$9&lt;&gt;$G32),"",$H32)</f>
        <v/>
      </c>
      <c r="BQ32" s="76" t="str">
        <f aca="false">IF(OR(BQ$9="NA",BQ$9&lt;&gt;$G32),"",$H32)</f>
        <v/>
      </c>
      <c r="BR32" s="76" t="str">
        <f aca="false">IF(OR(BR$9="NA",BR$9&lt;&gt;$G32),"",$H32)</f>
        <v/>
      </c>
      <c r="BS32" s="76" t="str">
        <f aca="false">IF(OR(BS$9="NA",BS$9&lt;&gt;$G32),"",$H32)</f>
        <v/>
      </c>
      <c r="BT32" s="76" t="str">
        <f aca="false">IF(OR(BT$9="NA",BT$9&lt;&gt;$G32),"",$H32)</f>
        <v/>
      </c>
      <c r="BU32" s="76" t="str">
        <f aca="false">IF(OR(BU$9="NA",BU$9&lt;&gt;$G32),"",$H32)</f>
        <v/>
      </c>
      <c r="BV32" s="76" t="str">
        <f aca="false">IF(OR(BV$9="NA",BV$9&lt;&gt;$G32),"",$H32)</f>
        <v/>
      </c>
      <c r="BW32" s="76" t="str">
        <f aca="false">IF(OR(BW$9="NA",BW$9&lt;&gt;$G32),"",$H32)</f>
        <v/>
      </c>
      <c r="BX32" s="76" t="str">
        <f aca="false">IF(OR(BX$9="NA",BX$9&lt;&gt;$G32),"",$H32)</f>
        <v/>
      </c>
      <c r="BY32" s="76" t="str">
        <f aca="false">IF(OR(BY$9="NA",BY$9&lt;&gt;$G32),"",$H32)</f>
        <v/>
      </c>
      <c r="BZ32" s="76" t="str">
        <f aca="false">IF(OR(BZ$9="NA",BZ$9&lt;&gt;$G32),"",$H32)</f>
        <v/>
      </c>
      <c r="CA32" s="76" t="str">
        <f aca="false">IF(OR(CA$9="NA",CA$9&lt;&gt;$G32),"",$H32)</f>
        <v/>
      </c>
      <c r="CB32" s="76" t="str">
        <f aca="false">IF(OR(CB$9="NA",CB$9&lt;&gt;$G32),"",$H32)</f>
        <v/>
      </c>
      <c r="CC32" s="76" t="str">
        <f aca="false">IF(OR(CC$9="NA",CC$9&lt;&gt;$G32),"",$H32)</f>
        <v/>
      </c>
      <c r="CD32" s="76" t="str">
        <f aca="false">IF(OR(CD$9="NA",CD$9&lt;&gt;$G32),"",$H32)</f>
        <v/>
      </c>
      <c r="CF32" s="89" t="n">
        <v>5</v>
      </c>
      <c r="CG32" s="60" t="n">
        <f aca="false">IF(CF32&gt;$CI$184,"",VLOOKUP(CF32,$O$10:$P$634,2))</f>
        <v>0.845098040014257</v>
      </c>
      <c r="CH32" s="56" t="n">
        <f aca="false">IF(ISNUMBER(CG32),CG32*CG32,"")</f>
        <v>0.714190697235938</v>
      </c>
      <c r="CI32" s="57" t="n">
        <f aca="false">IF(ISNUMBER(CG32),CG32/$CI$185,"")</f>
        <v>0.422549020007128</v>
      </c>
      <c r="CJ32" s="57" t="n">
        <f aca="false">IF(ISNUMBER(CG32),(10^CI32)-1,"")</f>
        <v>1.64575131106459</v>
      </c>
      <c r="CK32" s="69" t="n">
        <f aca="false">IF(ISNUMBER(CG32),CJ32/$CJ$28,"")</f>
        <v>0.120154683929361</v>
      </c>
    </row>
    <row r="33" customFormat="false" ht="12.75" hidden="false" customHeight="false" outlineLevel="0" collapsed="false">
      <c r="B33" s="48" t="str">
        <f aca="false">[1]S5Catch!B32</f>
        <v/>
      </c>
      <c r="C33" s="49" t="str">
        <f aca="false">IF(B33="","",IF(C30="N","NA",[1]S5Catch!E32))</f>
        <v/>
      </c>
      <c r="D33" s="50" t="str">
        <f aca="false">IF(B33="","",IF($D$7="Y",[1]S5Catch!I32,"NA"))</f>
        <v/>
      </c>
      <c r="E33" s="50" t="str">
        <f aca="false">IF(B33="","",IF($E$7="N","NA",IF($E$4="Randomised blocks",[1]S5Catch!G32,[1]S5Catch!J32)))</f>
        <v/>
      </c>
      <c r="F33" s="51" t="str">
        <f aca="false">IF(B33="","",IF($F$7="Y",[1]S5Catch!K32,"NA"))</f>
        <v/>
      </c>
      <c r="G33" s="52" t="str">
        <f aca="false">IF(B33="","",IF($E$4="Simple comparison",[1]S5Catch!C32,[1]S5Catch!L32))</f>
        <v/>
      </c>
      <c r="H33" s="53" t="str">
        <f aca="false">IF(B33="","",LOG([1]Prelim!S33+1))</f>
        <v/>
      </c>
      <c r="I33" s="54" t="str">
        <f aca="false">IF(B33="","",H33*H33)</f>
        <v/>
      </c>
      <c r="J33" s="70" t="str">
        <f aca="false">IF(ISNUMBER(C33),IF(MOD(B33,$N$637)=0,C33,""),"")</f>
        <v/>
      </c>
      <c r="K33" s="56" t="str">
        <f aca="true">IF(ISNUMBER(J33),SUM(H33:OFFSET(H33,-$N$637+1,0)),"")</f>
        <v/>
      </c>
      <c r="L33" s="56" t="str">
        <f aca="false">IF(ISNUMBER(J33),K33*K33,"")</f>
        <v/>
      </c>
      <c r="M33" s="57" t="str">
        <f aca="false">IF(ISNUMBER(J33),K33/$N$637,"")</f>
        <v/>
      </c>
      <c r="N33" s="58" t="str">
        <f aca="false">IF(ISNUMBER(J33),(10^M33)-1,"")</f>
        <v/>
      </c>
      <c r="O33" s="71" t="str">
        <f aca="false">IF(ISNUMBER(D33),IF(MOD(B33,$S$637)=0,D33,""),"")</f>
        <v/>
      </c>
      <c r="P33" s="56" t="str">
        <f aca="true">IF(ISNUMBER(O33),SUM(H33:OFFSET(H33,-$S$637+1,0)),"")</f>
        <v/>
      </c>
      <c r="Q33" s="56" t="str">
        <f aca="false">IF(ISNUMBER(O33),P33*P33,"")</f>
        <v/>
      </c>
      <c r="R33" s="57" t="str">
        <f aca="false">IF(ISNUMBER(O33),P33/$S$637,"")</f>
        <v/>
      </c>
      <c r="S33" s="58" t="str">
        <f aca="false">IF(ISNUMBER(O33),(10^R33)-1,"")</f>
        <v/>
      </c>
      <c r="T33" s="72" t="str">
        <f aca="false">IF(OR(T$9="NA",$E33="NA",$E33=""),"",IF(T$9=$E33,$H33,""))</f>
        <v/>
      </c>
      <c r="U33" s="73" t="str">
        <f aca="false">IF(OR(U$9="NA",$E33="NA",$E33=""),"",IF(U$9=$E33,$H33,""))</f>
        <v/>
      </c>
      <c r="V33" s="73" t="str">
        <f aca="false">IF(OR(V$9="NA",$E33="NA",$E33=""),"",IF(V$9=$E33,$H33,""))</f>
        <v/>
      </c>
      <c r="W33" s="73" t="str">
        <f aca="false">IF(OR(W$9="NA",$E33="NA",$E33=""),"",IF(W$9=$E33,$H33,""))</f>
        <v/>
      </c>
      <c r="X33" s="73" t="str">
        <f aca="false">IF(OR(X$9="NA",$E33="NA",$E33=""),"",IF(X$9=$E33,$H33,""))</f>
        <v/>
      </c>
      <c r="Y33" s="73" t="str">
        <f aca="false">IF(OR(Y$9="NA",$E33="NA",$E33=""),"",IF(Y$9=$E33,$H33,""))</f>
        <v/>
      </c>
      <c r="Z33" s="73" t="str">
        <f aca="false">IF(OR(Z$9="NA",$E33="NA",$E33=""),"",IF(Z$9=$E33,$H33,""))</f>
        <v/>
      </c>
      <c r="AA33" s="73" t="str">
        <f aca="false">IF(OR(AA$9="NA",$E33="NA",$E33=""),"",IF(AA$9=$E33,$H33,""))</f>
        <v/>
      </c>
      <c r="AB33" s="73" t="str">
        <f aca="false">IF(OR(AB$9="NA",$E33="NA",$E33=""),"",IF(AB$9=$E33,$H33,""))</f>
        <v/>
      </c>
      <c r="AC33" s="73" t="str">
        <f aca="false">IF(OR(AC$9="NA",$E33="NA",$E33=""),"",IF(AC$9=$E33,$H33,""))</f>
        <v/>
      </c>
      <c r="AD33" s="73" t="str">
        <f aca="false">IF(OR(AD$9="NA",$E33="NA",$E33=""),"",IF(AD$9=$E33,$H33,""))</f>
        <v/>
      </c>
      <c r="AE33" s="73" t="str">
        <f aca="false">IF(OR(AE$9="NA",$E33="NA",$E33=""),"",IF(AE$9=$E33,$H33,""))</f>
        <v/>
      </c>
      <c r="AF33" s="74" t="str">
        <f aca="false">IF(OR(AF$9="NA",$E33="NA",$E33=""),"",IF(AF$9=$E33,$H33,""))</f>
        <v/>
      </c>
      <c r="AG33" s="64" t="str">
        <f aca="false">IF(OR(AG$9="NA",$F33="NA",$F33=""),"",IF(AG$9=$F33,$H33,""))</f>
        <v/>
      </c>
      <c r="AH33" s="64" t="str">
        <f aca="false">IF(OR(AH$9="NA",$F33="NA",$F33=""),"",IF(AH$9=$F33,$H33,""))</f>
        <v/>
      </c>
      <c r="AI33" s="64" t="str">
        <f aca="false">IF(OR(AI$9="NA",$F33="NA",$F33=""),"",IF(AI$9=$F33,$H33,""))</f>
        <v/>
      </c>
      <c r="AJ33" s="64" t="str">
        <f aca="false">IF(OR(AJ$9="NA",$F33="NA",$F33=""),"",IF(AJ$9=$F33,$H33,""))</f>
        <v/>
      </c>
      <c r="AK33" s="64" t="str">
        <f aca="false">IF(OR(AK$9="NA",$F33="NA",$F33=""),"",IF(AK$9=$F33,$H33,""))</f>
        <v/>
      </c>
      <c r="AL33" s="64" t="str">
        <f aca="false">IF(OR(AL$9="NA",$F33="NA",$F33=""),"",IF(AL$9=$F33,$H33,""))</f>
        <v/>
      </c>
      <c r="AM33" s="64" t="str">
        <f aca="false">IF(OR(AM$9="NA",$F33="NA",$F33=""),"",IF(AM$9=$F33,$H33,""))</f>
        <v/>
      </c>
      <c r="AN33" s="64" t="str">
        <f aca="false">IF(OR(AN$9="NA",$F33="NA",$F33=""),"",IF(AN$9=$F33,$H33,""))</f>
        <v/>
      </c>
      <c r="AO33" s="64" t="str">
        <f aca="false">IF(OR(AO$9="NA",$F33="NA",$F33=""),"",IF(AO$9=$F33,$H33,""))</f>
        <v/>
      </c>
      <c r="AP33" s="64" t="str">
        <f aca="false">IF(OR(AP$9="NA",$F33="NA",$F33=""),"",IF(AP$9=$F33,$H33,""))</f>
        <v/>
      </c>
      <c r="AQ33" s="64" t="str">
        <f aca="false">IF(OR(AQ$9="NA",$F33="NA",$F33=""),"",IF(AQ$9=$F33,$H33,""))</f>
        <v/>
      </c>
      <c r="AR33" s="64" t="str">
        <f aca="false">IF(OR(AR$9="NA",$F33="NA",$F33=""),"",IF(AR$9=$F33,$H33,""))</f>
        <v/>
      </c>
      <c r="AS33" s="64" t="str">
        <f aca="false">IF(OR(AS$9="NA",$F33="NA",$F33=""),"",IF(AS$9=$F33,$H33,""))</f>
        <v/>
      </c>
      <c r="AT33" s="64" t="str">
        <f aca="false">IF(OR(AT$9="NA",$F33="NA",$F33=""),"",IF(AT$9=$F33,$H33,""))</f>
        <v/>
      </c>
      <c r="AU33" s="64" t="str">
        <f aca="false">IF(OR(AU$9="NA",$F33="NA",$F33=""),"",IF(AU$9=$F33,$H33,""))</f>
        <v/>
      </c>
      <c r="AV33" s="64" t="str">
        <f aca="false">IF(OR(AV$9="NA",$F33="NA",$F33=""),"",IF(AV$9=$F33,$H33,""))</f>
        <v/>
      </c>
      <c r="AW33" s="64" t="str">
        <f aca="false">IF(OR(AW$9="NA",$F33="NA",$F33=""),"",IF(AW$9=$F33,$H33,""))</f>
        <v/>
      </c>
      <c r="AX33" s="64" t="str">
        <f aca="false">IF(OR(AX$9="NA",$F33="NA",$F33=""),"",IF(AX$9=$F33,$H33,""))</f>
        <v/>
      </c>
      <c r="AY33" s="64" t="str">
        <f aca="false">IF(OR(AY$9="NA",$F33="NA",$F33=""),"",IF(AY$9=$F33,$H33,""))</f>
        <v/>
      </c>
      <c r="AZ33" s="64" t="str">
        <f aca="false">IF(OR(AZ$9="NA",$F33="NA",$F33=""),"",IF(AZ$9=$F33,$H33,""))</f>
        <v/>
      </c>
      <c r="BA33" s="64" t="str">
        <f aca="false">IF(OR(BA$9="NA",$F33="NA",$F33=""),"",IF(BA$9=$F33,$H33,""))</f>
        <v/>
      </c>
      <c r="BB33" s="64" t="str">
        <f aca="false">IF(OR(BB$9="NA",$F33="NA",$F33=""),"",IF(BB$9=$F33,$H33,""))</f>
        <v/>
      </c>
      <c r="BC33" s="64" t="str">
        <f aca="false">IF(OR(BC$9="NA",$F33="NA",$F33=""),"",IF(BC$9=$F33,$H33,""))</f>
        <v/>
      </c>
      <c r="BD33" s="64" t="str">
        <f aca="false">IF(OR(BD$9="NA",$F33="NA",$F33=""),"",IF(BD$9=$F33,$H33,""))</f>
        <v/>
      </c>
      <c r="BE33" s="64" t="str">
        <f aca="false">IF(OR(BE$9="NA",$F33="NA",$F33=""),"",IF(BE$9=$F33,$H33,""))</f>
        <v/>
      </c>
      <c r="BF33" s="75" t="str">
        <f aca="false">IF(OR(BF$9="NA",BF$9&lt;&gt;$G33),"",$H33)</f>
        <v/>
      </c>
      <c r="BG33" s="76" t="str">
        <f aca="false">IF(OR(BG$9="NA",BG$9&lt;&gt;$G33),"",$H33)</f>
        <v/>
      </c>
      <c r="BH33" s="76" t="str">
        <f aca="false">IF(OR(BH$9="NA",BH$9&lt;&gt;$G33),"",$H33)</f>
        <v/>
      </c>
      <c r="BI33" s="76" t="str">
        <f aca="false">IF(OR(BI$9="NA",BI$9&lt;&gt;$G33),"",$H33)</f>
        <v/>
      </c>
      <c r="BJ33" s="76" t="str">
        <f aca="false">IF(OR(BJ$9="NA",BJ$9&lt;&gt;$G33),"",$H33)</f>
        <v/>
      </c>
      <c r="BK33" s="76" t="str">
        <f aca="false">IF(OR(BK$9="NA",BK$9&lt;&gt;$G33),"",$H33)</f>
        <v/>
      </c>
      <c r="BL33" s="76" t="str">
        <f aca="false">IF(OR(BL$9="NA",BL$9&lt;&gt;$G33),"",$H33)</f>
        <v/>
      </c>
      <c r="BM33" s="76" t="str">
        <f aca="false">IF(OR(BM$9="NA",BM$9&lt;&gt;$G33),"",$H33)</f>
        <v/>
      </c>
      <c r="BN33" s="76" t="str">
        <f aca="false">IF(OR(BN$9="NA",BN$9&lt;&gt;$G33),"",$H33)</f>
        <v/>
      </c>
      <c r="BO33" s="76" t="str">
        <f aca="false">IF(OR(BO$9="NA",BO$9&lt;&gt;$G33),"",$H33)</f>
        <v/>
      </c>
      <c r="BP33" s="76" t="str">
        <f aca="false">IF(OR(BP$9="NA",BP$9&lt;&gt;$G33),"",$H33)</f>
        <v/>
      </c>
      <c r="BQ33" s="76" t="str">
        <f aca="false">IF(OR(BQ$9="NA",BQ$9&lt;&gt;$G33),"",$H33)</f>
        <v/>
      </c>
      <c r="BR33" s="76" t="str">
        <f aca="false">IF(OR(BR$9="NA",BR$9&lt;&gt;$G33),"",$H33)</f>
        <v/>
      </c>
      <c r="BS33" s="76" t="str">
        <f aca="false">IF(OR(BS$9="NA",BS$9&lt;&gt;$G33),"",$H33)</f>
        <v/>
      </c>
      <c r="BT33" s="76" t="str">
        <f aca="false">IF(OR(BT$9="NA",BT$9&lt;&gt;$G33),"",$H33)</f>
        <v/>
      </c>
      <c r="BU33" s="76" t="str">
        <f aca="false">IF(OR(BU$9="NA",BU$9&lt;&gt;$G33),"",$H33)</f>
        <v/>
      </c>
      <c r="BV33" s="76" t="str">
        <f aca="false">IF(OR(BV$9="NA",BV$9&lt;&gt;$G33),"",$H33)</f>
        <v/>
      </c>
      <c r="BW33" s="76" t="str">
        <f aca="false">IF(OR(BW$9="NA",BW$9&lt;&gt;$G33),"",$H33)</f>
        <v/>
      </c>
      <c r="BX33" s="76" t="str">
        <f aca="false">IF(OR(BX$9="NA",BX$9&lt;&gt;$G33),"",$H33)</f>
        <v/>
      </c>
      <c r="BY33" s="76" t="str">
        <f aca="false">IF(OR(BY$9="NA",BY$9&lt;&gt;$G33),"",$H33)</f>
        <v/>
      </c>
      <c r="BZ33" s="76" t="str">
        <f aca="false">IF(OR(BZ$9="NA",BZ$9&lt;&gt;$G33),"",$H33)</f>
        <v/>
      </c>
      <c r="CA33" s="76" t="str">
        <f aca="false">IF(OR(CA$9="NA",CA$9&lt;&gt;$G33),"",$H33)</f>
        <v/>
      </c>
      <c r="CB33" s="76" t="str">
        <f aca="false">IF(OR(CB$9="NA",CB$9&lt;&gt;$G33),"",$H33)</f>
        <v/>
      </c>
      <c r="CC33" s="76" t="str">
        <f aca="false">IF(OR(CC$9="NA",CC$9&lt;&gt;$G33),"",$H33)</f>
        <v/>
      </c>
      <c r="CD33" s="76" t="str">
        <f aca="false">IF(OR(CD$9="NA",CD$9&lt;&gt;$G33),"",$H33)</f>
        <v/>
      </c>
      <c r="CF33" s="89" t="n">
        <v>6</v>
      </c>
      <c r="CG33" s="60" t="n">
        <f aca="false">IF(CF33&gt;$CI$184,"",VLOOKUP(CF33,$O$10:$P$634,2))</f>
        <v>1</v>
      </c>
      <c r="CH33" s="56" t="n">
        <f aca="false">IF(ISNUMBER(CG33),CG33*CG33,"")</f>
        <v>1</v>
      </c>
      <c r="CI33" s="57" t="n">
        <f aca="false">IF(ISNUMBER(CG33),CG33/$CI$185,"")</f>
        <v>0.5</v>
      </c>
      <c r="CJ33" s="57" t="n">
        <f aca="false">IF(ISNUMBER(CG33),(10^CI33)-1,"")</f>
        <v>2.16227766016838</v>
      </c>
      <c r="CK33" s="69" t="n">
        <f aca="false">IF(ISNUMBER(CG33),CJ33/$CJ$28,"")</f>
        <v>0.15786576445562</v>
      </c>
    </row>
    <row r="34" customFormat="false" ht="12.75" hidden="false" customHeight="false" outlineLevel="0" collapsed="false">
      <c r="B34" s="48" t="str">
        <f aca="false">[1]S5Catch!B33</f>
        <v/>
      </c>
      <c r="C34" s="49" t="str">
        <f aca="false">IF(B34="","",IF(C31="N","NA",[1]S5Catch!E33))</f>
        <v/>
      </c>
      <c r="D34" s="50" t="str">
        <f aca="false">IF(B34="","",IF($D$7="Y",[1]S5Catch!I33,"NA"))</f>
        <v/>
      </c>
      <c r="E34" s="50" t="str">
        <f aca="false">IF(B34="","",IF($E$7="N","NA",IF($E$4="Randomised blocks",[1]S5Catch!G33,[1]S5Catch!J33)))</f>
        <v/>
      </c>
      <c r="F34" s="51" t="str">
        <f aca="false">IF(B34="","",IF($F$7="Y",[1]S5Catch!K33,"NA"))</f>
        <v/>
      </c>
      <c r="G34" s="52" t="str">
        <f aca="false">IF(B34="","",IF($E$4="Simple comparison",[1]S5Catch!C33,[1]S5Catch!L33))</f>
        <v/>
      </c>
      <c r="H34" s="53" t="str">
        <f aca="false">IF(B34="","",LOG([1]Prelim!S34+1))</f>
        <v/>
      </c>
      <c r="I34" s="54" t="str">
        <f aca="false">IF(B34="","",H34*H34)</f>
        <v/>
      </c>
      <c r="J34" s="70" t="str">
        <f aca="false">IF(ISNUMBER(C34),IF(MOD(B34,$N$637)=0,C34,""),"")</f>
        <v/>
      </c>
      <c r="K34" s="56" t="str">
        <f aca="true">IF(ISNUMBER(J34),SUM(H34:OFFSET(H34,-$N$637+1,0)),"")</f>
        <v/>
      </c>
      <c r="L34" s="56" t="str">
        <f aca="false">IF(ISNUMBER(J34),K34*K34,"")</f>
        <v/>
      </c>
      <c r="M34" s="57" t="str">
        <f aca="false">IF(ISNUMBER(J34),K34/$N$637,"")</f>
        <v/>
      </c>
      <c r="N34" s="58" t="str">
        <f aca="false">IF(ISNUMBER(J34),(10^M34)-1,"")</f>
        <v/>
      </c>
      <c r="O34" s="71" t="str">
        <f aca="false">IF(ISNUMBER(D34),IF(MOD(B34,$S$637)=0,D34,""),"")</f>
        <v/>
      </c>
      <c r="P34" s="56" t="str">
        <f aca="true">IF(ISNUMBER(O34),SUM(H34:OFFSET(H34,-$S$637+1,0)),"")</f>
        <v/>
      </c>
      <c r="Q34" s="56" t="str">
        <f aca="false">IF(ISNUMBER(O34),P34*P34,"")</f>
        <v/>
      </c>
      <c r="R34" s="57" t="str">
        <f aca="false">IF(ISNUMBER(O34),P34/$S$637,"")</f>
        <v/>
      </c>
      <c r="S34" s="58" t="str">
        <f aca="false">IF(ISNUMBER(O34),(10^R34)-1,"")</f>
        <v/>
      </c>
      <c r="T34" s="72" t="str">
        <f aca="false">IF(OR(T$9="NA",$E34="NA",$E34=""),"",IF(T$9=$E34,$H34,""))</f>
        <v/>
      </c>
      <c r="U34" s="73" t="str">
        <f aca="false">IF(OR(U$9="NA",$E34="NA",$E34=""),"",IF(U$9=$E34,$H34,""))</f>
        <v/>
      </c>
      <c r="V34" s="73" t="str">
        <f aca="false">IF(OR(V$9="NA",$E34="NA",$E34=""),"",IF(V$9=$E34,$H34,""))</f>
        <v/>
      </c>
      <c r="W34" s="73" t="str">
        <f aca="false">IF(OR(W$9="NA",$E34="NA",$E34=""),"",IF(W$9=$E34,$H34,""))</f>
        <v/>
      </c>
      <c r="X34" s="73" t="str">
        <f aca="false">IF(OR(X$9="NA",$E34="NA",$E34=""),"",IF(X$9=$E34,$H34,""))</f>
        <v/>
      </c>
      <c r="Y34" s="73" t="str">
        <f aca="false">IF(OR(Y$9="NA",$E34="NA",$E34=""),"",IF(Y$9=$E34,$H34,""))</f>
        <v/>
      </c>
      <c r="Z34" s="73" t="str">
        <f aca="false">IF(OR(Z$9="NA",$E34="NA",$E34=""),"",IF(Z$9=$E34,$H34,""))</f>
        <v/>
      </c>
      <c r="AA34" s="73" t="str">
        <f aca="false">IF(OR(AA$9="NA",$E34="NA",$E34=""),"",IF(AA$9=$E34,$H34,""))</f>
        <v/>
      </c>
      <c r="AB34" s="73" t="str">
        <f aca="false">IF(OR(AB$9="NA",$E34="NA",$E34=""),"",IF(AB$9=$E34,$H34,""))</f>
        <v/>
      </c>
      <c r="AC34" s="73" t="str">
        <f aca="false">IF(OR(AC$9="NA",$E34="NA",$E34=""),"",IF(AC$9=$E34,$H34,""))</f>
        <v/>
      </c>
      <c r="AD34" s="73" t="str">
        <f aca="false">IF(OR(AD$9="NA",$E34="NA",$E34=""),"",IF(AD$9=$E34,$H34,""))</f>
        <v/>
      </c>
      <c r="AE34" s="73" t="str">
        <f aca="false">IF(OR(AE$9="NA",$E34="NA",$E34=""),"",IF(AE$9=$E34,$H34,""))</f>
        <v/>
      </c>
      <c r="AF34" s="74" t="str">
        <f aca="false">IF(OR(AF$9="NA",$E34="NA",$E34=""),"",IF(AF$9=$E34,$H34,""))</f>
        <v/>
      </c>
      <c r="AG34" s="64" t="str">
        <f aca="false">IF(OR(AG$9="NA",$F34="NA",$F34=""),"",IF(AG$9=$F34,$H34,""))</f>
        <v/>
      </c>
      <c r="AH34" s="64" t="str">
        <f aca="false">IF(OR(AH$9="NA",$F34="NA",$F34=""),"",IF(AH$9=$F34,$H34,""))</f>
        <v/>
      </c>
      <c r="AI34" s="64" t="str">
        <f aca="false">IF(OR(AI$9="NA",$F34="NA",$F34=""),"",IF(AI$9=$F34,$H34,""))</f>
        <v/>
      </c>
      <c r="AJ34" s="64" t="str">
        <f aca="false">IF(OR(AJ$9="NA",$F34="NA",$F34=""),"",IF(AJ$9=$F34,$H34,""))</f>
        <v/>
      </c>
      <c r="AK34" s="64" t="str">
        <f aca="false">IF(OR(AK$9="NA",$F34="NA",$F34=""),"",IF(AK$9=$F34,$H34,""))</f>
        <v/>
      </c>
      <c r="AL34" s="64" t="str">
        <f aca="false">IF(OR(AL$9="NA",$F34="NA",$F34=""),"",IF(AL$9=$F34,$H34,""))</f>
        <v/>
      </c>
      <c r="AM34" s="64" t="str">
        <f aca="false">IF(OR(AM$9="NA",$F34="NA",$F34=""),"",IF(AM$9=$F34,$H34,""))</f>
        <v/>
      </c>
      <c r="AN34" s="64" t="str">
        <f aca="false">IF(OR(AN$9="NA",$F34="NA",$F34=""),"",IF(AN$9=$F34,$H34,""))</f>
        <v/>
      </c>
      <c r="AO34" s="64" t="str">
        <f aca="false">IF(OR(AO$9="NA",$F34="NA",$F34=""),"",IF(AO$9=$F34,$H34,""))</f>
        <v/>
      </c>
      <c r="AP34" s="64" t="str">
        <f aca="false">IF(OR(AP$9="NA",$F34="NA",$F34=""),"",IF(AP$9=$F34,$H34,""))</f>
        <v/>
      </c>
      <c r="AQ34" s="64" t="str">
        <f aca="false">IF(OR(AQ$9="NA",$F34="NA",$F34=""),"",IF(AQ$9=$F34,$H34,""))</f>
        <v/>
      </c>
      <c r="AR34" s="64" t="str">
        <f aca="false">IF(OR(AR$9="NA",$F34="NA",$F34=""),"",IF(AR$9=$F34,$H34,""))</f>
        <v/>
      </c>
      <c r="AS34" s="64" t="str">
        <f aca="false">IF(OR(AS$9="NA",$F34="NA",$F34=""),"",IF(AS$9=$F34,$H34,""))</f>
        <v/>
      </c>
      <c r="AT34" s="64" t="str">
        <f aca="false">IF(OR(AT$9="NA",$F34="NA",$F34=""),"",IF(AT$9=$F34,$H34,""))</f>
        <v/>
      </c>
      <c r="AU34" s="64" t="str">
        <f aca="false">IF(OR(AU$9="NA",$F34="NA",$F34=""),"",IF(AU$9=$F34,$H34,""))</f>
        <v/>
      </c>
      <c r="AV34" s="64" t="str">
        <f aca="false">IF(OR(AV$9="NA",$F34="NA",$F34=""),"",IF(AV$9=$F34,$H34,""))</f>
        <v/>
      </c>
      <c r="AW34" s="64" t="str">
        <f aca="false">IF(OR(AW$9="NA",$F34="NA",$F34=""),"",IF(AW$9=$F34,$H34,""))</f>
        <v/>
      </c>
      <c r="AX34" s="64" t="str">
        <f aca="false">IF(OR(AX$9="NA",$F34="NA",$F34=""),"",IF(AX$9=$F34,$H34,""))</f>
        <v/>
      </c>
      <c r="AY34" s="64" t="str">
        <f aca="false">IF(OR(AY$9="NA",$F34="NA",$F34=""),"",IF(AY$9=$F34,$H34,""))</f>
        <v/>
      </c>
      <c r="AZ34" s="64" t="str">
        <f aca="false">IF(OR(AZ$9="NA",$F34="NA",$F34=""),"",IF(AZ$9=$F34,$H34,""))</f>
        <v/>
      </c>
      <c r="BA34" s="64" t="str">
        <f aca="false">IF(OR(BA$9="NA",$F34="NA",$F34=""),"",IF(BA$9=$F34,$H34,""))</f>
        <v/>
      </c>
      <c r="BB34" s="64" t="str">
        <f aca="false">IF(OR(BB$9="NA",$F34="NA",$F34=""),"",IF(BB$9=$F34,$H34,""))</f>
        <v/>
      </c>
      <c r="BC34" s="64" t="str">
        <f aca="false">IF(OR(BC$9="NA",$F34="NA",$F34=""),"",IF(BC$9=$F34,$H34,""))</f>
        <v/>
      </c>
      <c r="BD34" s="64" t="str">
        <f aca="false">IF(OR(BD$9="NA",$F34="NA",$F34=""),"",IF(BD$9=$F34,$H34,""))</f>
        <v/>
      </c>
      <c r="BE34" s="64" t="str">
        <f aca="false">IF(OR(BE$9="NA",$F34="NA",$F34=""),"",IF(BE$9=$F34,$H34,""))</f>
        <v/>
      </c>
      <c r="BF34" s="75" t="str">
        <f aca="false">IF(OR(BF$9="NA",BF$9&lt;&gt;$G34),"",$H34)</f>
        <v/>
      </c>
      <c r="BG34" s="76" t="str">
        <f aca="false">IF(OR(BG$9="NA",BG$9&lt;&gt;$G34),"",$H34)</f>
        <v/>
      </c>
      <c r="BH34" s="76" t="str">
        <f aca="false">IF(OR(BH$9="NA",BH$9&lt;&gt;$G34),"",$H34)</f>
        <v/>
      </c>
      <c r="BI34" s="76" t="str">
        <f aca="false">IF(OR(BI$9="NA",BI$9&lt;&gt;$G34),"",$H34)</f>
        <v/>
      </c>
      <c r="BJ34" s="76" t="str">
        <f aca="false">IF(OR(BJ$9="NA",BJ$9&lt;&gt;$G34),"",$H34)</f>
        <v/>
      </c>
      <c r="BK34" s="76" t="str">
        <f aca="false">IF(OR(BK$9="NA",BK$9&lt;&gt;$G34),"",$H34)</f>
        <v/>
      </c>
      <c r="BL34" s="76" t="str">
        <f aca="false">IF(OR(BL$9="NA",BL$9&lt;&gt;$G34),"",$H34)</f>
        <v/>
      </c>
      <c r="BM34" s="76" t="str">
        <f aca="false">IF(OR(BM$9="NA",BM$9&lt;&gt;$G34),"",$H34)</f>
        <v/>
      </c>
      <c r="BN34" s="76" t="str">
        <f aca="false">IF(OR(BN$9="NA",BN$9&lt;&gt;$G34),"",$H34)</f>
        <v/>
      </c>
      <c r="BO34" s="76" t="str">
        <f aca="false">IF(OR(BO$9="NA",BO$9&lt;&gt;$G34),"",$H34)</f>
        <v/>
      </c>
      <c r="BP34" s="76" t="str">
        <f aca="false">IF(OR(BP$9="NA",BP$9&lt;&gt;$G34),"",$H34)</f>
        <v/>
      </c>
      <c r="BQ34" s="76" t="str">
        <f aca="false">IF(OR(BQ$9="NA",BQ$9&lt;&gt;$G34),"",$H34)</f>
        <v/>
      </c>
      <c r="BR34" s="76" t="str">
        <f aca="false">IF(OR(BR$9="NA",BR$9&lt;&gt;$G34),"",$H34)</f>
        <v/>
      </c>
      <c r="BS34" s="76" t="str">
        <f aca="false">IF(OR(BS$9="NA",BS$9&lt;&gt;$G34),"",$H34)</f>
        <v/>
      </c>
      <c r="BT34" s="76" t="str">
        <f aca="false">IF(OR(BT$9="NA",BT$9&lt;&gt;$G34),"",$H34)</f>
        <v/>
      </c>
      <c r="BU34" s="76" t="str">
        <f aca="false">IF(OR(BU$9="NA",BU$9&lt;&gt;$G34),"",$H34)</f>
        <v/>
      </c>
      <c r="BV34" s="76" t="str">
        <f aca="false">IF(OR(BV$9="NA",BV$9&lt;&gt;$G34),"",$H34)</f>
        <v/>
      </c>
      <c r="BW34" s="76" t="str">
        <f aca="false">IF(OR(BW$9="NA",BW$9&lt;&gt;$G34),"",$H34)</f>
        <v/>
      </c>
      <c r="BX34" s="76" t="str">
        <f aca="false">IF(OR(BX$9="NA",BX$9&lt;&gt;$G34),"",$H34)</f>
        <v/>
      </c>
      <c r="BY34" s="76" t="str">
        <f aca="false">IF(OR(BY$9="NA",BY$9&lt;&gt;$G34),"",$H34)</f>
        <v/>
      </c>
      <c r="BZ34" s="76" t="str">
        <f aca="false">IF(OR(BZ$9="NA",BZ$9&lt;&gt;$G34),"",$H34)</f>
        <v/>
      </c>
      <c r="CA34" s="76" t="str">
        <f aca="false">IF(OR(CA$9="NA",CA$9&lt;&gt;$G34),"",$H34)</f>
        <v/>
      </c>
      <c r="CB34" s="76" t="str">
        <f aca="false">IF(OR(CB$9="NA",CB$9&lt;&gt;$G34),"",$H34)</f>
        <v/>
      </c>
      <c r="CC34" s="76" t="str">
        <f aca="false">IF(OR(CC$9="NA",CC$9&lt;&gt;$G34),"",$H34)</f>
        <v/>
      </c>
      <c r="CD34" s="76" t="str">
        <f aca="false">IF(OR(CD$9="NA",CD$9&lt;&gt;$G34),"",$H34)</f>
        <v/>
      </c>
      <c r="CF34" s="89" t="n">
        <v>7</v>
      </c>
      <c r="CG34" s="60" t="n">
        <f aca="false">IF(CF34&gt;$CI$184,"",VLOOKUP(CF34,$O$10:$P$634,2))</f>
        <v>3.44839710345777</v>
      </c>
      <c r="CH34" s="56" t="n">
        <f aca="false">IF(ISNUMBER(CG34),CG34*CG34,"")</f>
        <v>11.8914425831359</v>
      </c>
      <c r="CI34" s="57" t="n">
        <f aca="false">IF(ISNUMBER(CG34),CG34/$CI$185,"")</f>
        <v>1.72419855172888</v>
      </c>
      <c r="CJ34" s="57" t="n">
        <f aca="false">IF(ISNUMBER(CG34),(10^CI34)-1,"")</f>
        <v>51.9905651979671</v>
      </c>
      <c r="CK34" s="69" t="n">
        <f aca="false">IF(ISNUMBER(CG34),CJ34/$CJ$28,"")</f>
        <v>3.79578001042553</v>
      </c>
    </row>
    <row r="35" customFormat="false" ht="12.75" hidden="false" customHeight="false" outlineLevel="0" collapsed="false">
      <c r="B35" s="48" t="str">
        <f aca="false">[1]S5Catch!B34</f>
        <v/>
      </c>
      <c r="C35" s="49" t="str">
        <f aca="false">IF(B35="","",IF(C32="N","NA",[1]S5Catch!E34))</f>
        <v/>
      </c>
      <c r="D35" s="50" t="str">
        <f aca="false">IF(B35="","",IF($D$7="Y",[1]S5Catch!I34,"NA"))</f>
        <v/>
      </c>
      <c r="E35" s="50" t="str">
        <f aca="false">IF(B35="","",IF($E$7="N","NA",IF($E$4="Randomised blocks",[1]S5Catch!G34,[1]S5Catch!J34)))</f>
        <v/>
      </c>
      <c r="F35" s="51" t="str">
        <f aca="false">IF(B35="","",IF($F$7="Y",[1]S5Catch!K34,"NA"))</f>
        <v/>
      </c>
      <c r="G35" s="52" t="str">
        <f aca="false">IF(B35="","",IF($E$4="Simple comparison",[1]S5Catch!C34,[1]S5Catch!L34))</f>
        <v/>
      </c>
      <c r="H35" s="53" t="str">
        <f aca="false">IF(B35="","",LOG([1]Prelim!S35+1))</f>
        <v/>
      </c>
      <c r="I35" s="54" t="str">
        <f aca="false">IF(B35="","",H35*H35)</f>
        <v/>
      </c>
      <c r="J35" s="70" t="str">
        <f aca="false">IF(ISNUMBER(C35),IF(MOD(B35,$N$637)=0,C35,""),"")</f>
        <v/>
      </c>
      <c r="K35" s="56" t="str">
        <f aca="true">IF(ISNUMBER(J35),SUM(H35:OFFSET(H35,-$N$637+1,0)),"")</f>
        <v/>
      </c>
      <c r="L35" s="56" t="str">
        <f aca="false">IF(ISNUMBER(J35),K35*K35,"")</f>
        <v/>
      </c>
      <c r="M35" s="57" t="str">
        <f aca="false">IF(ISNUMBER(J35),K35/$N$637,"")</f>
        <v/>
      </c>
      <c r="N35" s="58" t="str">
        <f aca="false">IF(ISNUMBER(J35),(10^M35)-1,"")</f>
        <v/>
      </c>
      <c r="O35" s="71" t="str">
        <f aca="false">IF(ISNUMBER(D35),IF(MOD(B35,$S$637)=0,D35,""),"")</f>
        <v/>
      </c>
      <c r="P35" s="56" t="str">
        <f aca="true">IF(ISNUMBER(O35),SUM(H35:OFFSET(H35,-$S$637+1,0)),"")</f>
        <v/>
      </c>
      <c r="Q35" s="56" t="str">
        <f aca="false">IF(ISNUMBER(O35),P35*P35,"")</f>
        <v/>
      </c>
      <c r="R35" s="57" t="str">
        <f aca="false">IF(ISNUMBER(O35),P35/$S$637,"")</f>
        <v/>
      </c>
      <c r="S35" s="58" t="str">
        <f aca="false">IF(ISNUMBER(O35),(10^R35)-1,"")</f>
        <v/>
      </c>
      <c r="T35" s="72" t="str">
        <f aca="false">IF(OR(T$9="NA",$E35="NA",$E35=""),"",IF(T$9=$E35,$H35,""))</f>
        <v/>
      </c>
      <c r="U35" s="73" t="str">
        <f aca="false">IF(OR(U$9="NA",$E35="NA",$E35=""),"",IF(U$9=$E35,$H35,""))</f>
        <v/>
      </c>
      <c r="V35" s="73" t="str">
        <f aca="false">IF(OR(V$9="NA",$E35="NA",$E35=""),"",IF(V$9=$E35,$H35,""))</f>
        <v/>
      </c>
      <c r="W35" s="73" t="str">
        <f aca="false">IF(OR(W$9="NA",$E35="NA",$E35=""),"",IF(W$9=$E35,$H35,""))</f>
        <v/>
      </c>
      <c r="X35" s="73" t="str">
        <f aca="false">IF(OR(X$9="NA",$E35="NA",$E35=""),"",IF(X$9=$E35,$H35,""))</f>
        <v/>
      </c>
      <c r="Y35" s="73" t="str">
        <f aca="false">IF(OR(Y$9="NA",$E35="NA",$E35=""),"",IF(Y$9=$E35,$H35,""))</f>
        <v/>
      </c>
      <c r="Z35" s="73" t="str">
        <f aca="false">IF(OR(Z$9="NA",$E35="NA",$E35=""),"",IF(Z$9=$E35,$H35,""))</f>
        <v/>
      </c>
      <c r="AA35" s="73" t="str">
        <f aca="false">IF(OR(AA$9="NA",$E35="NA",$E35=""),"",IF(AA$9=$E35,$H35,""))</f>
        <v/>
      </c>
      <c r="AB35" s="73" t="str">
        <f aca="false">IF(OR(AB$9="NA",$E35="NA",$E35=""),"",IF(AB$9=$E35,$H35,""))</f>
        <v/>
      </c>
      <c r="AC35" s="73" t="str">
        <f aca="false">IF(OR(AC$9="NA",$E35="NA",$E35=""),"",IF(AC$9=$E35,$H35,""))</f>
        <v/>
      </c>
      <c r="AD35" s="73" t="str">
        <f aca="false">IF(OR(AD$9="NA",$E35="NA",$E35=""),"",IF(AD$9=$E35,$H35,""))</f>
        <v/>
      </c>
      <c r="AE35" s="73" t="str">
        <f aca="false">IF(OR(AE$9="NA",$E35="NA",$E35=""),"",IF(AE$9=$E35,$H35,""))</f>
        <v/>
      </c>
      <c r="AF35" s="74" t="str">
        <f aca="false">IF(OR(AF$9="NA",$E35="NA",$E35=""),"",IF(AF$9=$E35,$H35,""))</f>
        <v/>
      </c>
      <c r="AG35" s="64" t="str">
        <f aca="false">IF(OR(AG$9="NA",$F35="NA",$F35=""),"",IF(AG$9=$F35,$H35,""))</f>
        <v/>
      </c>
      <c r="AH35" s="64" t="str">
        <f aca="false">IF(OR(AH$9="NA",$F35="NA",$F35=""),"",IF(AH$9=$F35,$H35,""))</f>
        <v/>
      </c>
      <c r="AI35" s="64" t="str">
        <f aca="false">IF(OR(AI$9="NA",$F35="NA",$F35=""),"",IF(AI$9=$F35,$H35,""))</f>
        <v/>
      </c>
      <c r="AJ35" s="64" t="str">
        <f aca="false">IF(OR(AJ$9="NA",$F35="NA",$F35=""),"",IF(AJ$9=$F35,$H35,""))</f>
        <v/>
      </c>
      <c r="AK35" s="64" t="str">
        <f aca="false">IF(OR(AK$9="NA",$F35="NA",$F35=""),"",IF(AK$9=$F35,$H35,""))</f>
        <v/>
      </c>
      <c r="AL35" s="64" t="str">
        <f aca="false">IF(OR(AL$9="NA",$F35="NA",$F35=""),"",IF(AL$9=$F35,$H35,""))</f>
        <v/>
      </c>
      <c r="AM35" s="64" t="str">
        <f aca="false">IF(OR(AM$9="NA",$F35="NA",$F35=""),"",IF(AM$9=$F35,$H35,""))</f>
        <v/>
      </c>
      <c r="AN35" s="64" t="str">
        <f aca="false">IF(OR(AN$9="NA",$F35="NA",$F35=""),"",IF(AN$9=$F35,$H35,""))</f>
        <v/>
      </c>
      <c r="AO35" s="64" t="str">
        <f aca="false">IF(OR(AO$9="NA",$F35="NA",$F35=""),"",IF(AO$9=$F35,$H35,""))</f>
        <v/>
      </c>
      <c r="AP35" s="64" t="str">
        <f aca="false">IF(OR(AP$9="NA",$F35="NA",$F35=""),"",IF(AP$9=$F35,$H35,""))</f>
        <v/>
      </c>
      <c r="AQ35" s="64" t="str">
        <f aca="false">IF(OR(AQ$9="NA",$F35="NA",$F35=""),"",IF(AQ$9=$F35,$H35,""))</f>
        <v/>
      </c>
      <c r="AR35" s="64" t="str">
        <f aca="false">IF(OR(AR$9="NA",$F35="NA",$F35=""),"",IF(AR$9=$F35,$H35,""))</f>
        <v/>
      </c>
      <c r="AS35" s="64" t="str">
        <f aca="false">IF(OR(AS$9="NA",$F35="NA",$F35=""),"",IF(AS$9=$F35,$H35,""))</f>
        <v/>
      </c>
      <c r="AT35" s="64" t="str">
        <f aca="false">IF(OR(AT$9="NA",$F35="NA",$F35=""),"",IF(AT$9=$F35,$H35,""))</f>
        <v/>
      </c>
      <c r="AU35" s="64" t="str">
        <f aca="false">IF(OR(AU$9="NA",$F35="NA",$F35=""),"",IF(AU$9=$F35,$H35,""))</f>
        <v/>
      </c>
      <c r="AV35" s="64" t="str">
        <f aca="false">IF(OR(AV$9="NA",$F35="NA",$F35=""),"",IF(AV$9=$F35,$H35,""))</f>
        <v/>
      </c>
      <c r="AW35" s="64" t="str">
        <f aca="false">IF(OR(AW$9="NA",$F35="NA",$F35=""),"",IF(AW$9=$F35,$H35,""))</f>
        <v/>
      </c>
      <c r="AX35" s="64" t="str">
        <f aca="false">IF(OR(AX$9="NA",$F35="NA",$F35=""),"",IF(AX$9=$F35,$H35,""))</f>
        <v/>
      </c>
      <c r="AY35" s="64" t="str">
        <f aca="false">IF(OR(AY$9="NA",$F35="NA",$F35=""),"",IF(AY$9=$F35,$H35,""))</f>
        <v/>
      </c>
      <c r="AZ35" s="64" t="str">
        <f aca="false">IF(OR(AZ$9="NA",$F35="NA",$F35=""),"",IF(AZ$9=$F35,$H35,""))</f>
        <v/>
      </c>
      <c r="BA35" s="64" t="str">
        <f aca="false">IF(OR(BA$9="NA",$F35="NA",$F35=""),"",IF(BA$9=$F35,$H35,""))</f>
        <v/>
      </c>
      <c r="BB35" s="64" t="str">
        <f aca="false">IF(OR(BB$9="NA",$F35="NA",$F35=""),"",IF(BB$9=$F35,$H35,""))</f>
        <v/>
      </c>
      <c r="BC35" s="64" t="str">
        <f aca="false">IF(OR(BC$9="NA",$F35="NA",$F35=""),"",IF(BC$9=$F35,$H35,""))</f>
        <v/>
      </c>
      <c r="BD35" s="64" t="str">
        <f aca="false">IF(OR(BD$9="NA",$F35="NA",$F35=""),"",IF(BD$9=$F35,$H35,""))</f>
        <v/>
      </c>
      <c r="BE35" s="64" t="str">
        <f aca="false">IF(OR(BE$9="NA",$F35="NA",$F35=""),"",IF(BE$9=$F35,$H35,""))</f>
        <v/>
      </c>
      <c r="BF35" s="75" t="str">
        <f aca="false">IF(OR(BF$9="NA",BF$9&lt;&gt;$G35),"",$H35)</f>
        <v/>
      </c>
      <c r="BG35" s="76" t="str">
        <f aca="false">IF(OR(BG$9="NA",BG$9&lt;&gt;$G35),"",$H35)</f>
        <v/>
      </c>
      <c r="BH35" s="76" t="str">
        <f aca="false">IF(OR(BH$9="NA",BH$9&lt;&gt;$G35),"",$H35)</f>
        <v/>
      </c>
      <c r="BI35" s="76" t="str">
        <f aca="false">IF(OR(BI$9="NA",BI$9&lt;&gt;$G35),"",$H35)</f>
        <v/>
      </c>
      <c r="BJ35" s="76" t="str">
        <f aca="false">IF(OR(BJ$9="NA",BJ$9&lt;&gt;$G35),"",$H35)</f>
        <v/>
      </c>
      <c r="BK35" s="76" t="str">
        <f aca="false">IF(OR(BK$9="NA",BK$9&lt;&gt;$G35),"",$H35)</f>
        <v/>
      </c>
      <c r="BL35" s="76" t="str">
        <f aca="false">IF(OR(BL$9="NA",BL$9&lt;&gt;$G35),"",$H35)</f>
        <v/>
      </c>
      <c r="BM35" s="76" t="str">
        <f aca="false">IF(OR(BM$9="NA",BM$9&lt;&gt;$G35),"",$H35)</f>
        <v/>
      </c>
      <c r="BN35" s="76" t="str">
        <f aca="false">IF(OR(BN$9="NA",BN$9&lt;&gt;$G35),"",$H35)</f>
        <v/>
      </c>
      <c r="BO35" s="76" t="str">
        <f aca="false">IF(OR(BO$9="NA",BO$9&lt;&gt;$G35),"",$H35)</f>
        <v/>
      </c>
      <c r="BP35" s="76" t="str">
        <f aca="false">IF(OR(BP$9="NA",BP$9&lt;&gt;$G35),"",$H35)</f>
        <v/>
      </c>
      <c r="BQ35" s="76" t="str">
        <f aca="false">IF(OR(BQ$9="NA",BQ$9&lt;&gt;$G35),"",$H35)</f>
        <v/>
      </c>
      <c r="BR35" s="76" t="str">
        <f aca="false">IF(OR(BR$9="NA",BR$9&lt;&gt;$G35),"",$H35)</f>
        <v/>
      </c>
      <c r="BS35" s="76" t="str">
        <f aca="false">IF(OR(BS$9="NA",BS$9&lt;&gt;$G35),"",$H35)</f>
        <v/>
      </c>
      <c r="BT35" s="76" t="str">
        <f aca="false">IF(OR(BT$9="NA",BT$9&lt;&gt;$G35),"",$H35)</f>
        <v/>
      </c>
      <c r="BU35" s="76" t="str">
        <f aca="false">IF(OR(BU$9="NA",BU$9&lt;&gt;$G35),"",$H35)</f>
        <v/>
      </c>
      <c r="BV35" s="76" t="str">
        <f aca="false">IF(OR(BV$9="NA",BV$9&lt;&gt;$G35),"",$H35)</f>
        <v/>
      </c>
      <c r="BW35" s="76" t="str">
        <f aca="false">IF(OR(BW$9="NA",BW$9&lt;&gt;$G35),"",$H35)</f>
        <v/>
      </c>
      <c r="BX35" s="76" t="str">
        <f aca="false">IF(OR(BX$9="NA",BX$9&lt;&gt;$G35),"",$H35)</f>
        <v/>
      </c>
      <c r="BY35" s="76" t="str">
        <f aca="false">IF(OR(BY$9="NA",BY$9&lt;&gt;$G35),"",$H35)</f>
        <v/>
      </c>
      <c r="BZ35" s="76" t="str">
        <f aca="false">IF(OR(BZ$9="NA",BZ$9&lt;&gt;$G35),"",$H35)</f>
        <v/>
      </c>
      <c r="CA35" s="76" t="str">
        <f aca="false">IF(OR(CA$9="NA",CA$9&lt;&gt;$G35),"",$H35)</f>
        <v/>
      </c>
      <c r="CB35" s="76" t="str">
        <f aca="false">IF(OR(CB$9="NA",CB$9&lt;&gt;$G35),"",$H35)</f>
        <v/>
      </c>
      <c r="CC35" s="76" t="str">
        <f aca="false">IF(OR(CC$9="NA",CC$9&lt;&gt;$G35),"",$H35)</f>
        <v/>
      </c>
      <c r="CD35" s="76" t="str">
        <f aca="false">IF(OR(CD$9="NA",CD$9&lt;&gt;$G35),"",$H35)</f>
        <v/>
      </c>
      <c r="CF35" s="89" t="n">
        <v>8</v>
      </c>
      <c r="CG35" s="60" t="n">
        <f aca="false">IF(CF35&gt;$CI$184,"",VLOOKUP(CF35,$O$10:$P$634,2))</f>
        <v>3.29666519026153</v>
      </c>
      <c r="CH35" s="56" t="n">
        <f aca="false">IF(ISNUMBER(CG35),CG35*CG35,"")</f>
        <v>10.8680013766821</v>
      </c>
      <c r="CI35" s="57" t="n">
        <f aca="false">IF(ISNUMBER(CG35),CG35/$CI$185,"")</f>
        <v>1.64833259513077</v>
      </c>
      <c r="CJ35" s="57" t="n">
        <f aca="false">IF(ISNUMBER(CG35),(10^CI35)-1,"")</f>
        <v>43.497190922574</v>
      </c>
      <c r="CK35" s="69" t="n">
        <f aca="false">IF(ISNUMBER(CG35),CJ35/$CJ$28,"")</f>
        <v>3.17568711139969</v>
      </c>
    </row>
    <row r="36" customFormat="false" ht="12.75" hidden="false" customHeight="false" outlineLevel="0" collapsed="false">
      <c r="B36" s="48" t="str">
        <f aca="false">[1]S5Catch!B35</f>
        <v/>
      </c>
      <c r="C36" s="49" t="str">
        <f aca="false">IF(B36="","",IF(C33="N","NA",[1]S5Catch!E35))</f>
        <v/>
      </c>
      <c r="D36" s="50" t="str">
        <f aca="false">IF(B36="","",IF($D$7="Y",[1]S5Catch!I35,"NA"))</f>
        <v/>
      </c>
      <c r="E36" s="50" t="str">
        <f aca="false">IF(B36="","",IF($E$7="N","NA",IF($E$4="Randomised blocks",[1]S5Catch!G35,[1]S5Catch!J35)))</f>
        <v/>
      </c>
      <c r="F36" s="51" t="str">
        <f aca="false">IF(B36="","",IF($F$7="Y",[1]S5Catch!K35,"NA"))</f>
        <v/>
      </c>
      <c r="G36" s="52" t="str">
        <f aca="false">IF(B36="","",IF($E$4="Simple comparison",[1]S5Catch!C35,[1]S5Catch!L35))</f>
        <v/>
      </c>
      <c r="H36" s="53" t="str">
        <f aca="false">IF(B36="","",LOG([1]Prelim!S36+1))</f>
        <v/>
      </c>
      <c r="I36" s="54" t="str">
        <f aca="false">IF(B36="","",H36*H36)</f>
        <v/>
      </c>
      <c r="J36" s="70" t="str">
        <f aca="false">IF(ISNUMBER(C36),IF(MOD(B36,$N$637)=0,C36,""),"")</f>
        <v/>
      </c>
      <c r="K36" s="56" t="str">
        <f aca="true">IF(ISNUMBER(J36),SUM(H36:OFFSET(H36,-$N$637+1,0)),"")</f>
        <v/>
      </c>
      <c r="L36" s="56" t="str">
        <f aca="false">IF(ISNUMBER(J36),K36*K36,"")</f>
        <v/>
      </c>
      <c r="M36" s="57" t="str">
        <f aca="false">IF(ISNUMBER(J36),K36/$N$637,"")</f>
        <v/>
      </c>
      <c r="N36" s="58" t="str">
        <f aca="false">IF(ISNUMBER(J36),(10^M36)-1,"")</f>
        <v/>
      </c>
      <c r="O36" s="71" t="str">
        <f aca="false">IF(ISNUMBER(D36),IF(MOD(B36,$S$637)=0,D36,""),"")</f>
        <v/>
      </c>
      <c r="P36" s="56" t="str">
        <f aca="true">IF(ISNUMBER(O36),SUM(H36:OFFSET(H36,-$S$637+1,0)),"")</f>
        <v/>
      </c>
      <c r="Q36" s="56" t="str">
        <f aca="false">IF(ISNUMBER(O36),P36*P36,"")</f>
        <v/>
      </c>
      <c r="R36" s="57" t="str">
        <f aca="false">IF(ISNUMBER(O36),P36/$S$637,"")</f>
        <v/>
      </c>
      <c r="S36" s="58" t="str">
        <f aca="false">IF(ISNUMBER(O36),(10^R36)-1,"")</f>
        <v/>
      </c>
      <c r="T36" s="72" t="str">
        <f aca="false">IF(OR(T$9="NA",$E36="NA",$E36=""),"",IF(T$9=$E36,$H36,""))</f>
        <v/>
      </c>
      <c r="U36" s="73" t="str">
        <f aca="false">IF(OR(U$9="NA",$E36="NA",$E36=""),"",IF(U$9=$E36,$H36,""))</f>
        <v/>
      </c>
      <c r="V36" s="73" t="str">
        <f aca="false">IF(OR(V$9="NA",$E36="NA",$E36=""),"",IF(V$9=$E36,$H36,""))</f>
        <v/>
      </c>
      <c r="W36" s="73" t="str">
        <f aca="false">IF(OR(W$9="NA",$E36="NA",$E36=""),"",IF(W$9=$E36,$H36,""))</f>
        <v/>
      </c>
      <c r="X36" s="73" t="str">
        <f aca="false">IF(OR(X$9="NA",$E36="NA",$E36=""),"",IF(X$9=$E36,$H36,""))</f>
        <v/>
      </c>
      <c r="Y36" s="73" t="str">
        <f aca="false">IF(OR(Y$9="NA",$E36="NA",$E36=""),"",IF(Y$9=$E36,$H36,""))</f>
        <v/>
      </c>
      <c r="Z36" s="73" t="str">
        <f aca="false">IF(OR(Z$9="NA",$E36="NA",$E36=""),"",IF(Z$9=$E36,$H36,""))</f>
        <v/>
      </c>
      <c r="AA36" s="73" t="str">
        <f aca="false">IF(OR(AA$9="NA",$E36="NA",$E36=""),"",IF(AA$9=$E36,$H36,""))</f>
        <v/>
      </c>
      <c r="AB36" s="73" t="str">
        <f aca="false">IF(OR(AB$9="NA",$E36="NA",$E36=""),"",IF(AB$9=$E36,$H36,""))</f>
        <v/>
      </c>
      <c r="AC36" s="73" t="str">
        <f aca="false">IF(OR(AC$9="NA",$E36="NA",$E36=""),"",IF(AC$9=$E36,$H36,""))</f>
        <v/>
      </c>
      <c r="AD36" s="73" t="str">
        <f aca="false">IF(OR(AD$9="NA",$E36="NA",$E36=""),"",IF(AD$9=$E36,$H36,""))</f>
        <v/>
      </c>
      <c r="AE36" s="73" t="str">
        <f aca="false">IF(OR(AE$9="NA",$E36="NA",$E36=""),"",IF(AE$9=$E36,$H36,""))</f>
        <v/>
      </c>
      <c r="AF36" s="74" t="str">
        <f aca="false">IF(OR(AF$9="NA",$E36="NA",$E36=""),"",IF(AF$9=$E36,$H36,""))</f>
        <v/>
      </c>
      <c r="AG36" s="64" t="str">
        <f aca="false">IF(OR(AG$9="NA",$F36="NA",$F36=""),"",IF(AG$9=$F36,$H36,""))</f>
        <v/>
      </c>
      <c r="AH36" s="64" t="str">
        <f aca="false">IF(OR(AH$9="NA",$F36="NA",$F36=""),"",IF(AH$9=$F36,$H36,""))</f>
        <v/>
      </c>
      <c r="AI36" s="64" t="str">
        <f aca="false">IF(OR(AI$9="NA",$F36="NA",$F36=""),"",IF(AI$9=$F36,$H36,""))</f>
        <v/>
      </c>
      <c r="AJ36" s="64" t="str">
        <f aca="false">IF(OR(AJ$9="NA",$F36="NA",$F36=""),"",IF(AJ$9=$F36,$H36,""))</f>
        <v/>
      </c>
      <c r="AK36" s="64" t="str">
        <f aca="false">IF(OR(AK$9="NA",$F36="NA",$F36=""),"",IF(AK$9=$F36,$H36,""))</f>
        <v/>
      </c>
      <c r="AL36" s="64" t="str">
        <f aca="false">IF(OR(AL$9="NA",$F36="NA",$F36=""),"",IF(AL$9=$F36,$H36,""))</f>
        <v/>
      </c>
      <c r="AM36" s="64" t="str">
        <f aca="false">IF(OR(AM$9="NA",$F36="NA",$F36=""),"",IF(AM$9=$F36,$H36,""))</f>
        <v/>
      </c>
      <c r="AN36" s="64" t="str">
        <f aca="false">IF(OR(AN$9="NA",$F36="NA",$F36=""),"",IF(AN$9=$F36,$H36,""))</f>
        <v/>
      </c>
      <c r="AO36" s="64" t="str">
        <f aca="false">IF(OR(AO$9="NA",$F36="NA",$F36=""),"",IF(AO$9=$F36,$H36,""))</f>
        <v/>
      </c>
      <c r="AP36" s="64" t="str">
        <f aca="false">IF(OR(AP$9="NA",$F36="NA",$F36=""),"",IF(AP$9=$F36,$H36,""))</f>
        <v/>
      </c>
      <c r="AQ36" s="64" t="str">
        <f aca="false">IF(OR(AQ$9="NA",$F36="NA",$F36=""),"",IF(AQ$9=$F36,$H36,""))</f>
        <v/>
      </c>
      <c r="AR36" s="64" t="str">
        <f aca="false">IF(OR(AR$9="NA",$F36="NA",$F36=""),"",IF(AR$9=$F36,$H36,""))</f>
        <v/>
      </c>
      <c r="AS36" s="64" t="str">
        <f aca="false">IF(OR(AS$9="NA",$F36="NA",$F36=""),"",IF(AS$9=$F36,$H36,""))</f>
        <v/>
      </c>
      <c r="AT36" s="64" t="str">
        <f aca="false">IF(OR(AT$9="NA",$F36="NA",$F36=""),"",IF(AT$9=$F36,$H36,""))</f>
        <v/>
      </c>
      <c r="AU36" s="64" t="str">
        <f aca="false">IF(OR(AU$9="NA",$F36="NA",$F36=""),"",IF(AU$9=$F36,$H36,""))</f>
        <v/>
      </c>
      <c r="AV36" s="64" t="str">
        <f aca="false">IF(OR(AV$9="NA",$F36="NA",$F36=""),"",IF(AV$9=$F36,$H36,""))</f>
        <v/>
      </c>
      <c r="AW36" s="64" t="str">
        <f aca="false">IF(OR(AW$9="NA",$F36="NA",$F36=""),"",IF(AW$9=$F36,$H36,""))</f>
        <v/>
      </c>
      <c r="AX36" s="64" t="str">
        <f aca="false">IF(OR(AX$9="NA",$F36="NA",$F36=""),"",IF(AX$9=$F36,$H36,""))</f>
        <v/>
      </c>
      <c r="AY36" s="64" t="str">
        <f aca="false">IF(OR(AY$9="NA",$F36="NA",$F36=""),"",IF(AY$9=$F36,$H36,""))</f>
        <v/>
      </c>
      <c r="AZ36" s="64" t="str">
        <f aca="false">IF(OR(AZ$9="NA",$F36="NA",$F36=""),"",IF(AZ$9=$F36,$H36,""))</f>
        <v/>
      </c>
      <c r="BA36" s="64" t="str">
        <f aca="false">IF(OR(BA$9="NA",$F36="NA",$F36=""),"",IF(BA$9=$F36,$H36,""))</f>
        <v/>
      </c>
      <c r="BB36" s="64" t="str">
        <f aca="false">IF(OR(BB$9="NA",$F36="NA",$F36=""),"",IF(BB$9=$F36,$H36,""))</f>
        <v/>
      </c>
      <c r="BC36" s="64" t="str">
        <f aca="false">IF(OR(BC$9="NA",$F36="NA",$F36=""),"",IF(BC$9=$F36,$H36,""))</f>
        <v/>
      </c>
      <c r="BD36" s="64" t="str">
        <f aca="false">IF(OR(BD$9="NA",$F36="NA",$F36=""),"",IF(BD$9=$F36,$H36,""))</f>
        <v/>
      </c>
      <c r="BE36" s="64" t="str">
        <f aca="false">IF(OR(BE$9="NA",$F36="NA",$F36=""),"",IF(BE$9=$F36,$H36,""))</f>
        <v/>
      </c>
      <c r="BF36" s="75" t="str">
        <f aca="false">IF(OR(BF$9="NA",BF$9&lt;&gt;$G36),"",$H36)</f>
        <v/>
      </c>
      <c r="BG36" s="76" t="str">
        <f aca="false">IF(OR(BG$9="NA",BG$9&lt;&gt;$G36),"",$H36)</f>
        <v/>
      </c>
      <c r="BH36" s="76" t="str">
        <f aca="false">IF(OR(BH$9="NA",BH$9&lt;&gt;$G36),"",$H36)</f>
        <v/>
      </c>
      <c r="BI36" s="76" t="str">
        <f aca="false">IF(OR(BI$9="NA",BI$9&lt;&gt;$G36),"",$H36)</f>
        <v/>
      </c>
      <c r="BJ36" s="76" t="str">
        <f aca="false">IF(OR(BJ$9="NA",BJ$9&lt;&gt;$G36),"",$H36)</f>
        <v/>
      </c>
      <c r="BK36" s="76" t="str">
        <f aca="false">IF(OR(BK$9="NA",BK$9&lt;&gt;$G36),"",$H36)</f>
        <v/>
      </c>
      <c r="BL36" s="76" t="str">
        <f aca="false">IF(OR(BL$9="NA",BL$9&lt;&gt;$G36),"",$H36)</f>
        <v/>
      </c>
      <c r="BM36" s="76" t="str">
        <f aca="false">IF(OR(BM$9="NA",BM$9&lt;&gt;$G36),"",$H36)</f>
        <v/>
      </c>
      <c r="BN36" s="76" t="str">
        <f aca="false">IF(OR(BN$9="NA",BN$9&lt;&gt;$G36),"",$H36)</f>
        <v/>
      </c>
      <c r="BO36" s="76" t="str">
        <f aca="false">IF(OR(BO$9="NA",BO$9&lt;&gt;$G36),"",$H36)</f>
        <v/>
      </c>
      <c r="BP36" s="76" t="str">
        <f aca="false">IF(OR(BP$9="NA",BP$9&lt;&gt;$G36),"",$H36)</f>
        <v/>
      </c>
      <c r="BQ36" s="76" t="str">
        <f aca="false">IF(OR(BQ$9="NA",BQ$9&lt;&gt;$G36),"",$H36)</f>
        <v/>
      </c>
      <c r="BR36" s="76" t="str">
        <f aca="false">IF(OR(BR$9="NA",BR$9&lt;&gt;$G36),"",$H36)</f>
        <v/>
      </c>
      <c r="BS36" s="76" t="str">
        <f aca="false">IF(OR(BS$9="NA",BS$9&lt;&gt;$G36),"",$H36)</f>
        <v/>
      </c>
      <c r="BT36" s="76" t="str">
        <f aca="false">IF(OR(BT$9="NA",BT$9&lt;&gt;$G36),"",$H36)</f>
        <v/>
      </c>
      <c r="BU36" s="76" t="str">
        <f aca="false">IF(OR(BU$9="NA",BU$9&lt;&gt;$G36),"",$H36)</f>
        <v/>
      </c>
      <c r="BV36" s="76" t="str">
        <f aca="false">IF(OR(BV$9="NA",BV$9&lt;&gt;$G36),"",$H36)</f>
        <v/>
      </c>
      <c r="BW36" s="76" t="str">
        <f aca="false">IF(OR(BW$9="NA",BW$9&lt;&gt;$G36),"",$H36)</f>
        <v/>
      </c>
      <c r="BX36" s="76" t="str">
        <f aca="false">IF(OR(BX$9="NA",BX$9&lt;&gt;$G36),"",$H36)</f>
        <v/>
      </c>
      <c r="BY36" s="76" t="str">
        <f aca="false">IF(OR(BY$9="NA",BY$9&lt;&gt;$G36),"",$H36)</f>
        <v/>
      </c>
      <c r="BZ36" s="76" t="str">
        <f aca="false">IF(OR(BZ$9="NA",BZ$9&lt;&gt;$G36),"",$H36)</f>
        <v/>
      </c>
      <c r="CA36" s="76" t="str">
        <f aca="false">IF(OR(CA$9="NA",CA$9&lt;&gt;$G36),"",$H36)</f>
        <v/>
      </c>
      <c r="CB36" s="76" t="str">
        <f aca="false">IF(OR(CB$9="NA",CB$9&lt;&gt;$G36),"",$H36)</f>
        <v/>
      </c>
      <c r="CC36" s="76" t="str">
        <f aca="false">IF(OR(CC$9="NA",CC$9&lt;&gt;$G36),"",$H36)</f>
        <v/>
      </c>
      <c r="CD36" s="76" t="str">
        <f aca="false">IF(OR(CD$9="NA",CD$9&lt;&gt;$G36),"",$H36)</f>
        <v/>
      </c>
      <c r="CF36" s="89" t="n">
        <v>9</v>
      </c>
      <c r="CG36" s="60" t="n">
        <f aca="false">IF(CF36&gt;$CI$184,"",VLOOKUP(CF36,$O$10:$P$634,2))</f>
        <v>1.5910646070265</v>
      </c>
      <c r="CH36" s="56" t="n">
        <f aca="false">IF(ISNUMBER(CG36),CG36*CG36,"")</f>
        <v>2.53148658373239</v>
      </c>
      <c r="CI36" s="57" t="n">
        <f aca="false">IF(ISNUMBER(CG36),CG36/$CI$185,"")</f>
        <v>0.79553230351325</v>
      </c>
      <c r="CJ36" s="57" t="n">
        <f aca="false">IF(ISNUMBER(CG36),(10^CI36)-1,"")</f>
        <v>5.2449979983984</v>
      </c>
      <c r="CK36" s="69" t="n">
        <f aca="false">IF(ISNUMBER(CG36),CJ36/$CJ$28,"")</f>
        <v>0.382932143192416</v>
      </c>
    </row>
    <row r="37" customFormat="false" ht="12.75" hidden="false" customHeight="false" outlineLevel="0" collapsed="false">
      <c r="B37" s="48" t="str">
        <f aca="false">[1]S5Catch!B36</f>
        <v/>
      </c>
      <c r="C37" s="49" t="str">
        <f aca="false">IF(B37="","",IF(C34="N","NA",[1]S5Catch!E36))</f>
        <v/>
      </c>
      <c r="D37" s="50" t="str">
        <f aca="false">IF(B37="","",IF($D$7="Y",[1]S5Catch!I36,"NA"))</f>
        <v/>
      </c>
      <c r="E37" s="50" t="str">
        <f aca="false">IF(B37="","",IF($E$7="N","NA",IF($E$4="Randomised blocks",[1]S5Catch!G36,[1]S5Catch!J36)))</f>
        <v/>
      </c>
      <c r="F37" s="51" t="str">
        <f aca="false">IF(B37="","",IF($F$7="Y",[1]S5Catch!K36,"NA"))</f>
        <v/>
      </c>
      <c r="G37" s="52" t="str">
        <f aca="false">IF(B37="","",IF($E$4="Simple comparison",[1]S5Catch!C36,[1]S5Catch!L36))</f>
        <v/>
      </c>
      <c r="H37" s="53" t="str">
        <f aca="false">IF(B37="","",LOG([1]Prelim!S37+1))</f>
        <v/>
      </c>
      <c r="I37" s="54" t="str">
        <f aca="false">IF(B37="","",H37*H37)</f>
        <v/>
      </c>
      <c r="J37" s="70" t="str">
        <f aca="false">IF(ISNUMBER(C37),IF(MOD(B37,$N$637)=0,C37,""),"")</f>
        <v/>
      </c>
      <c r="K37" s="56" t="str">
        <f aca="true">IF(ISNUMBER(J37),SUM(H37:OFFSET(H37,-$N$637+1,0)),"")</f>
        <v/>
      </c>
      <c r="L37" s="56" t="str">
        <f aca="false">IF(ISNUMBER(J37),K37*K37,"")</f>
        <v/>
      </c>
      <c r="M37" s="57" t="str">
        <f aca="false">IF(ISNUMBER(J37),K37/$N$637,"")</f>
        <v/>
      </c>
      <c r="N37" s="58" t="str">
        <f aca="false">IF(ISNUMBER(J37),(10^M37)-1,"")</f>
        <v/>
      </c>
      <c r="O37" s="71" t="str">
        <f aca="false">IF(ISNUMBER(D37),IF(MOD(B37,$S$637)=0,D37,""),"")</f>
        <v/>
      </c>
      <c r="P37" s="56" t="str">
        <f aca="true">IF(ISNUMBER(O37),SUM(H37:OFFSET(H37,-$S$637+1,0)),"")</f>
        <v/>
      </c>
      <c r="Q37" s="56" t="str">
        <f aca="false">IF(ISNUMBER(O37),P37*P37,"")</f>
        <v/>
      </c>
      <c r="R37" s="57" t="str">
        <f aca="false">IF(ISNUMBER(O37),P37/$S$637,"")</f>
        <v/>
      </c>
      <c r="S37" s="58" t="str">
        <f aca="false">IF(ISNUMBER(O37),(10^R37)-1,"")</f>
        <v/>
      </c>
      <c r="T37" s="72" t="str">
        <f aca="false">IF(OR(T$9="NA",$E37="NA",$E37=""),"",IF(T$9=$E37,$H37,""))</f>
        <v/>
      </c>
      <c r="U37" s="73" t="str">
        <f aca="false">IF(OR(U$9="NA",$E37="NA",$E37=""),"",IF(U$9=$E37,$H37,""))</f>
        <v/>
      </c>
      <c r="V37" s="73" t="str">
        <f aca="false">IF(OR(V$9="NA",$E37="NA",$E37=""),"",IF(V$9=$E37,$H37,""))</f>
        <v/>
      </c>
      <c r="W37" s="73" t="str">
        <f aca="false">IF(OR(W$9="NA",$E37="NA",$E37=""),"",IF(W$9=$E37,$H37,""))</f>
        <v/>
      </c>
      <c r="X37" s="73" t="str">
        <f aca="false">IF(OR(X$9="NA",$E37="NA",$E37=""),"",IF(X$9=$E37,$H37,""))</f>
        <v/>
      </c>
      <c r="Y37" s="73" t="str">
        <f aca="false">IF(OR(Y$9="NA",$E37="NA",$E37=""),"",IF(Y$9=$E37,$H37,""))</f>
        <v/>
      </c>
      <c r="Z37" s="73" t="str">
        <f aca="false">IF(OR(Z$9="NA",$E37="NA",$E37=""),"",IF(Z$9=$E37,$H37,""))</f>
        <v/>
      </c>
      <c r="AA37" s="73" t="str">
        <f aca="false">IF(OR(AA$9="NA",$E37="NA",$E37=""),"",IF(AA$9=$E37,$H37,""))</f>
        <v/>
      </c>
      <c r="AB37" s="73" t="str">
        <f aca="false">IF(OR(AB$9="NA",$E37="NA",$E37=""),"",IF(AB$9=$E37,$H37,""))</f>
        <v/>
      </c>
      <c r="AC37" s="73" t="str">
        <f aca="false">IF(OR(AC$9="NA",$E37="NA",$E37=""),"",IF(AC$9=$E37,$H37,""))</f>
        <v/>
      </c>
      <c r="AD37" s="73" t="str">
        <f aca="false">IF(OR(AD$9="NA",$E37="NA",$E37=""),"",IF(AD$9=$E37,$H37,""))</f>
        <v/>
      </c>
      <c r="AE37" s="73" t="str">
        <f aca="false">IF(OR(AE$9="NA",$E37="NA",$E37=""),"",IF(AE$9=$E37,$H37,""))</f>
        <v/>
      </c>
      <c r="AF37" s="74" t="str">
        <f aca="false">IF(OR(AF$9="NA",$E37="NA",$E37=""),"",IF(AF$9=$E37,$H37,""))</f>
        <v/>
      </c>
      <c r="AG37" s="64" t="str">
        <f aca="false">IF(OR(AG$9="NA",$F37="NA",$F37=""),"",IF(AG$9=$F37,$H37,""))</f>
        <v/>
      </c>
      <c r="AH37" s="64" t="str">
        <f aca="false">IF(OR(AH$9="NA",$F37="NA",$F37=""),"",IF(AH$9=$F37,$H37,""))</f>
        <v/>
      </c>
      <c r="AI37" s="64" t="str">
        <f aca="false">IF(OR(AI$9="NA",$F37="NA",$F37=""),"",IF(AI$9=$F37,$H37,""))</f>
        <v/>
      </c>
      <c r="AJ37" s="64" t="str">
        <f aca="false">IF(OR(AJ$9="NA",$F37="NA",$F37=""),"",IF(AJ$9=$F37,$H37,""))</f>
        <v/>
      </c>
      <c r="AK37" s="64" t="str">
        <f aca="false">IF(OR(AK$9="NA",$F37="NA",$F37=""),"",IF(AK$9=$F37,$H37,""))</f>
        <v/>
      </c>
      <c r="AL37" s="64" t="str">
        <f aca="false">IF(OR(AL$9="NA",$F37="NA",$F37=""),"",IF(AL$9=$F37,$H37,""))</f>
        <v/>
      </c>
      <c r="AM37" s="64" t="str">
        <f aca="false">IF(OR(AM$9="NA",$F37="NA",$F37=""),"",IF(AM$9=$F37,$H37,""))</f>
        <v/>
      </c>
      <c r="AN37" s="64" t="str">
        <f aca="false">IF(OR(AN$9="NA",$F37="NA",$F37=""),"",IF(AN$9=$F37,$H37,""))</f>
        <v/>
      </c>
      <c r="AO37" s="64" t="str">
        <f aca="false">IF(OR(AO$9="NA",$F37="NA",$F37=""),"",IF(AO$9=$F37,$H37,""))</f>
        <v/>
      </c>
      <c r="AP37" s="64" t="str">
        <f aca="false">IF(OR(AP$9="NA",$F37="NA",$F37=""),"",IF(AP$9=$F37,$H37,""))</f>
        <v/>
      </c>
      <c r="AQ37" s="64" t="str">
        <f aca="false">IF(OR(AQ$9="NA",$F37="NA",$F37=""),"",IF(AQ$9=$F37,$H37,""))</f>
        <v/>
      </c>
      <c r="AR37" s="64" t="str">
        <f aca="false">IF(OR(AR$9="NA",$F37="NA",$F37=""),"",IF(AR$9=$F37,$H37,""))</f>
        <v/>
      </c>
      <c r="AS37" s="64" t="str">
        <f aca="false">IF(OR(AS$9="NA",$F37="NA",$F37=""),"",IF(AS$9=$F37,$H37,""))</f>
        <v/>
      </c>
      <c r="AT37" s="64" t="str">
        <f aca="false">IF(OR(AT$9="NA",$F37="NA",$F37=""),"",IF(AT$9=$F37,$H37,""))</f>
        <v/>
      </c>
      <c r="AU37" s="64" t="str">
        <f aca="false">IF(OR(AU$9="NA",$F37="NA",$F37=""),"",IF(AU$9=$F37,$H37,""))</f>
        <v/>
      </c>
      <c r="AV37" s="64" t="str">
        <f aca="false">IF(OR(AV$9="NA",$F37="NA",$F37=""),"",IF(AV$9=$F37,$H37,""))</f>
        <v/>
      </c>
      <c r="AW37" s="64" t="str">
        <f aca="false">IF(OR(AW$9="NA",$F37="NA",$F37=""),"",IF(AW$9=$F37,$H37,""))</f>
        <v/>
      </c>
      <c r="AX37" s="64" t="str">
        <f aca="false">IF(OR(AX$9="NA",$F37="NA",$F37=""),"",IF(AX$9=$F37,$H37,""))</f>
        <v/>
      </c>
      <c r="AY37" s="64" t="str">
        <f aca="false">IF(OR(AY$9="NA",$F37="NA",$F37=""),"",IF(AY$9=$F37,$H37,""))</f>
        <v/>
      </c>
      <c r="AZ37" s="64" t="str">
        <f aca="false">IF(OR(AZ$9="NA",$F37="NA",$F37=""),"",IF(AZ$9=$F37,$H37,""))</f>
        <v/>
      </c>
      <c r="BA37" s="64" t="str">
        <f aca="false">IF(OR(BA$9="NA",$F37="NA",$F37=""),"",IF(BA$9=$F37,$H37,""))</f>
        <v/>
      </c>
      <c r="BB37" s="64" t="str">
        <f aca="false">IF(OR(BB$9="NA",$F37="NA",$F37=""),"",IF(BB$9=$F37,$H37,""))</f>
        <v/>
      </c>
      <c r="BC37" s="64" t="str">
        <f aca="false">IF(OR(BC$9="NA",$F37="NA",$F37=""),"",IF(BC$9=$F37,$H37,""))</f>
        <v/>
      </c>
      <c r="BD37" s="64" t="str">
        <f aca="false">IF(OR(BD$9="NA",$F37="NA",$F37=""),"",IF(BD$9=$F37,$H37,""))</f>
        <v/>
      </c>
      <c r="BE37" s="64" t="str">
        <f aca="false">IF(OR(BE$9="NA",$F37="NA",$F37=""),"",IF(BE$9=$F37,$H37,""))</f>
        <v/>
      </c>
      <c r="BF37" s="75" t="str">
        <f aca="false">IF(OR(BF$9="NA",BF$9&lt;&gt;$G37),"",$H37)</f>
        <v/>
      </c>
      <c r="BG37" s="76" t="str">
        <f aca="false">IF(OR(BG$9="NA",BG$9&lt;&gt;$G37),"",$H37)</f>
        <v/>
      </c>
      <c r="BH37" s="76" t="str">
        <f aca="false">IF(OR(BH$9="NA",BH$9&lt;&gt;$G37),"",$H37)</f>
        <v/>
      </c>
      <c r="BI37" s="76" t="str">
        <f aca="false">IF(OR(BI$9="NA",BI$9&lt;&gt;$G37),"",$H37)</f>
        <v/>
      </c>
      <c r="BJ37" s="76" t="str">
        <f aca="false">IF(OR(BJ$9="NA",BJ$9&lt;&gt;$G37),"",$H37)</f>
        <v/>
      </c>
      <c r="BK37" s="76" t="str">
        <f aca="false">IF(OR(BK$9="NA",BK$9&lt;&gt;$G37),"",$H37)</f>
        <v/>
      </c>
      <c r="BL37" s="76" t="str">
        <f aca="false">IF(OR(BL$9="NA",BL$9&lt;&gt;$G37),"",$H37)</f>
        <v/>
      </c>
      <c r="BM37" s="76" t="str">
        <f aca="false">IF(OR(BM$9="NA",BM$9&lt;&gt;$G37),"",$H37)</f>
        <v/>
      </c>
      <c r="BN37" s="76" t="str">
        <f aca="false">IF(OR(BN$9="NA",BN$9&lt;&gt;$G37),"",$H37)</f>
        <v/>
      </c>
      <c r="BO37" s="76" t="str">
        <f aca="false">IF(OR(BO$9="NA",BO$9&lt;&gt;$G37),"",$H37)</f>
        <v/>
      </c>
      <c r="BP37" s="76" t="str">
        <f aca="false">IF(OR(BP$9="NA",BP$9&lt;&gt;$G37),"",$H37)</f>
        <v/>
      </c>
      <c r="BQ37" s="76" t="str">
        <f aca="false">IF(OR(BQ$9="NA",BQ$9&lt;&gt;$G37),"",$H37)</f>
        <v/>
      </c>
      <c r="BR37" s="76" t="str">
        <f aca="false">IF(OR(BR$9="NA",BR$9&lt;&gt;$G37),"",$H37)</f>
        <v/>
      </c>
      <c r="BS37" s="76" t="str">
        <f aca="false">IF(OR(BS$9="NA",BS$9&lt;&gt;$G37),"",$H37)</f>
        <v/>
      </c>
      <c r="BT37" s="76" t="str">
        <f aca="false">IF(OR(BT$9="NA",BT$9&lt;&gt;$G37),"",$H37)</f>
        <v/>
      </c>
      <c r="BU37" s="76" t="str">
        <f aca="false">IF(OR(BU$9="NA",BU$9&lt;&gt;$G37),"",$H37)</f>
        <v/>
      </c>
      <c r="BV37" s="76" t="str">
        <f aca="false">IF(OR(BV$9="NA",BV$9&lt;&gt;$G37),"",$H37)</f>
        <v/>
      </c>
      <c r="BW37" s="76" t="str">
        <f aca="false">IF(OR(BW$9="NA",BW$9&lt;&gt;$G37),"",$H37)</f>
        <v/>
      </c>
      <c r="BX37" s="76" t="str">
        <f aca="false">IF(OR(BX$9="NA",BX$9&lt;&gt;$G37),"",$H37)</f>
        <v/>
      </c>
      <c r="BY37" s="76" t="str">
        <f aca="false">IF(OR(BY$9="NA",BY$9&lt;&gt;$G37),"",$H37)</f>
        <v/>
      </c>
      <c r="BZ37" s="76" t="str">
        <f aca="false">IF(OR(BZ$9="NA",BZ$9&lt;&gt;$G37),"",$H37)</f>
        <v/>
      </c>
      <c r="CA37" s="76" t="str">
        <f aca="false">IF(OR(CA$9="NA",CA$9&lt;&gt;$G37),"",$H37)</f>
        <v/>
      </c>
      <c r="CB37" s="76" t="str">
        <f aca="false">IF(OR(CB$9="NA",CB$9&lt;&gt;$G37),"",$H37)</f>
        <v/>
      </c>
      <c r="CC37" s="76" t="str">
        <f aca="false">IF(OR(CC$9="NA",CC$9&lt;&gt;$G37),"",$H37)</f>
        <v/>
      </c>
      <c r="CD37" s="76" t="str">
        <f aca="false">IF(OR(CD$9="NA",CD$9&lt;&gt;$G37),"",$H37)</f>
        <v/>
      </c>
      <c r="CF37" s="89" t="n">
        <v>10</v>
      </c>
      <c r="CG37" s="60" t="n">
        <f aca="false">IF(CF37&gt;$CI$184,"",VLOOKUP(CF37,$O$10:$P$634,2))</f>
        <v>2.64345267648619</v>
      </c>
      <c r="CH37" s="56" t="n">
        <f aca="false">IF(ISNUMBER(CG37),CG37*CG37,"")</f>
        <v>6.98784205282199</v>
      </c>
      <c r="CI37" s="57" t="n">
        <f aca="false">IF(ISNUMBER(CG37),CG37/$CI$185,"")</f>
        <v>1.32172633824309</v>
      </c>
      <c r="CJ37" s="57" t="n">
        <f aca="false">IF(ISNUMBER(CG37),(10^CI37)-1,"")</f>
        <v>19.976176963403</v>
      </c>
      <c r="CK37" s="69" t="n">
        <f aca="false">IF(ISNUMBER(CG37),CJ37/$CJ$28,"")</f>
        <v>1.45844102509147</v>
      </c>
    </row>
    <row r="38" customFormat="false" ht="12.75" hidden="false" customHeight="false" outlineLevel="0" collapsed="false">
      <c r="B38" s="48" t="str">
        <f aca="false">[1]S5Catch!B37</f>
        <v/>
      </c>
      <c r="C38" s="49" t="str">
        <f aca="false">IF(B38="","",IF(C35="N","NA",[1]S5Catch!E37))</f>
        <v/>
      </c>
      <c r="D38" s="50" t="str">
        <f aca="false">IF(B38="","",IF($D$7="Y",[1]S5Catch!I37,"NA"))</f>
        <v/>
      </c>
      <c r="E38" s="50" t="str">
        <f aca="false">IF(B38="","",IF($E$7="N","NA",IF($E$4="Randomised blocks",[1]S5Catch!G37,[1]S5Catch!J37)))</f>
        <v/>
      </c>
      <c r="F38" s="51" t="str">
        <f aca="false">IF(B38="","",IF($F$7="Y",[1]S5Catch!K37,"NA"))</f>
        <v/>
      </c>
      <c r="G38" s="52" t="str">
        <f aca="false">IF(B38="","",IF($E$4="Simple comparison",[1]S5Catch!C37,[1]S5Catch!L37))</f>
        <v/>
      </c>
      <c r="H38" s="53" t="str">
        <f aca="false">IF(B38="","",LOG([1]Prelim!S38+1))</f>
        <v/>
      </c>
      <c r="I38" s="54" t="str">
        <f aca="false">IF(B38="","",H38*H38)</f>
        <v/>
      </c>
      <c r="J38" s="70" t="str">
        <f aca="false">IF(ISNUMBER(C38),IF(MOD(B38,$N$637)=0,C38,""),"")</f>
        <v/>
      </c>
      <c r="K38" s="56" t="str">
        <f aca="true">IF(ISNUMBER(J38),SUM(H38:OFFSET(H38,-$N$637+1,0)),"")</f>
        <v/>
      </c>
      <c r="L38" s="56" t="str">
        <f aca="false">IF(ISNUMBER(J38),K38*K38,"")</f>
        <v/>
      </c>
      <c r="M38" s="57" t="str">
        <f aca="false">IF(ISNUMBER(J38),K38/$N$637,"")</f>
        <v/>
      </c>
      <c r="N38" s="58" t="str">
        <f aca="false">IF(ISNUMBER(J38),(10^M38)-1,"")</f>
        <v/>
      </c>
      <c r="O38" s="71" t="str">
        <f aca="false">IF(ISNUMBER(D38),IF(MOD(B38,$S$637)=0,D38,""),"")</f>
        <v/>
      </c>
      <c r="P38" s="56" t="str">
        <f aca="true">IF(ISNUMBER(O38),SUM(H38:OFFSET(H38,-$S$637+1,0)),"")</f>
        <v/>
      </c>
      <c r="Q38" s="56" t="str">
        <f aca="false">IF(ISNUMBER(O38),P38*P38,"")</f>
        <v/>
      </c>
      <c r="R38" s="57" t="str">
        <f aca="false">IF(ISNUMBER(O38),P38/$S$637,"")</f>
        <v/>
      </c>
      <c r="S38" s="58" t="str">
        <f aca="false">IF(ISNUMBER(O38),(10^R38)-1,"")</f>
        <v/>
      </c>
      <c r="T38" s="72" t="str">
        <f aca="false">IF(OR(T$9="NA",$E38="NA",$E38=""),"",IF(T$9=$E38,$H38,""))</f>
        <v/>
      </c>
      <c r="U38" s="73" t="str">
        <f aca="false">IF(OR(U$9="NA",$E38="NA",$E38=""),"",IF(U$9=$E38,$H38,""))</f>
        <v/>
      </c>
      <c r="V38" s="73" t="str">
        <f aca="false">IF(OR(V$9="NA",$E38="NA",$E38=""),"",IF(V$9=$E38,$H38,""))</f>
        <v/>
      </c>
      <c r="W38" s="73" t="str">
        <f aca="false">IF(OR(W$9="NA",$E38="NA",$E38=""),"",IF(W$9=$E38,$H38,""))</f>
        <v/>
      </c>
      <c r="X38" s="73" t="str">
        <f aca="false">IF(OR(X$9="NA",$E38="NA",$E38=""),"",IF(X$9=$E38,$H38,""))</f>
        <v/>
      </c>
      <c r="Y38" s="73" t="str">
        <f aca="false">IF(OR(Y$9="NA",$E38="NA",$E38=""),"",IF(Y$9=$E38,$H38,""))</f>
        <v/>
      </c>
      <c r="Z38" s="73" t="str">
        <f aca="false">IF(OR(Z$9="NA",$E38="NA",$E38=""),"",IF(Z$9=$E38,$H38,""))</f>
        <v/>
      </c>
      <c r="AA38" s="73" t="str">
        <f aca="false">IF(OR(AA$9="NA",$E38="NA",$E38=""),"",IF(AA$9=$E38,$H38,""))</f>
        <v/>
      </c>
      <c r="AB38" s="73" t="str">
        <f aca="false">IF(OR(AB$9="NA",$E38="NA",$E38=""),"",IF(AB$9=$E38,$H38,""))</f>
        <v/>
      </c>
      <c r="AC38" s="73" t="str">
        <f aca="false">IF(OR(AC$9="NA",$E38="NA",$E38=""),"",IF(AC$9=$E38,$H38,""))</f>
        <v/>
      </c>
      <c r="AD38" s="73" t="str">
        <f aca="false">IF(OR(AD$9="NA",$E38="NA",$E38=""),"",IF(AD$9=$E38,$H38,""))</f>
        <v/>
      </c>
      <c r="AE38" s="73" t="str">
        <f aca="false">IF(OR(AE$9="NA",$E38="NA",$E38=""),"",IF(AE$9=$E38,$H38,""))</f>
        <v/>
      </c>
      <c r="AF38" s="74" t="str">
        <f aca="false">IF(OR(AF$9="NA",$E38="NA",$E38=""),"",IF(AF$9=$E38,$H38,""))</f>
        <v/>
      </c>
      <c r="AG38" s="64" t="str">
        <f aca="false">IF(OR(AG$9="NA",$F38="NA",$F38=""),"",IF(AG$9=$F38,$H38,""))</f>
        <v/>
      </c>
      <c r="AH38" s="64" t="str">
        <f aca="false">IF(OR(AH$9="NA",$F38="NA",$F38=""),"",IF(AH$9=$F38,$H38,""))</f>
        <v/>
      </c>
      <c r="AI38" s="64" t="str">
        <f aca="false">IF(OR(AI$9="NA",$F38="NA",$F38=""),"",IF(AI$9=$F38,$H38,""))</f>
        <v/>
      </c>
      <c r="AJ38" s="64" t="str">
        <f aca="false">IF(OR(AJ$9="NA",$F38="NA",$F38=""),"",IF(AJ$9=$F38,$H38,""))</f>
        <v/>
      </c>
      <c r="AK38" s="64" t="str">
        <f aca="false">IF(OR(AK$9="NA",$F38="NA",$F38=""),"",IF(AK$9=$F38,$H38,""))</f>
        <v/>
      </c>
      <c r="AL38" s="64" t="str">
        <f aca="false">IF(OR(AL$9="NA",$F38="NA",$F38=""),"",IF(AL$9=$F38,$H38,""))</f>
        <v/>
      </c>
      <c r="AM38" s="64" t="str">
        <f aca="false">IF(OR(AM$9="NA",$F38="NA",$F38=""),"",IF(AM$9=$F38,$H38,""))</f>
        <v/>
      </c>
      <c r="AN38" s="64" t="str">
        <f aca="false">IF(OR(AN$9="NA",$F38="NA",$F38=""),"",IF(AN$9=$F38,$H38,""))</f>
        <v/>
      </c>
      <c r="AO38" s="64" t="str">
        <f aca="false">IF(OR(AO$9="NA",$F38="NA",$F38=""),"",IF(AO$9=$F38,$H38,""))</f>
        <v/>
      </c>
      <c r="AP38" s="64" t="str">
        <f aca="false">IF(OR(AP$9="NA",$F38="NA",$F38=""),"",IF(AP$9=$F38,$H38,""))</f>
        <v/>
      </c>
      <c r="AQ38" s="64" t="str">
        <f aca="false">IF(OR(AQ$9="NA",$F38="NA",$F38=""),"",IF(AQ$9=$F38,$H38,""))</f>
        <v/>
      </c>
      <c r="AR38" s="64" t="str">
        <f aca="false">IF(OR(AR$9="NA",$F38="NA",$F38=""),"",IF(AR$9=$F38,$H38,""))</f>
        <v/>
      </c>
      <c r="AS38" s="64" t="str">
        <f aca="false">IF(OR(AS$9="NA",$F38="NA",$F38=""),"",IF(AS$9=$F38,$H38,""))</f>
        <v/>
      </c>
      <c r="AT38" s="64" t="str">
        <f aca="false">IF(OR(AT$9="NA",$F38="NA",$F38=""),"",IF(AT$9=$F38,$H38,""))</f>
        <v/>
      </c>
      <c r="AU38" s="64" t="str">
        <f aca="false">IF(OR(AU$9="NA",$F38="NA",$F38=""),"",IF(AU$9=$F38,$H38,""))</f>
        <v/>
      </c>
      <c r="AV38" s="64" t="str">
        <f aca="false">IF(OR(AV$9="NA",$F38="NA",$F38=""),"",IF(AV$9=$F38,$H38,""))</f>
        <v/>
      </c>
      <c r="AW38" s="64" t="str">
        <f aca="false">IF(OR(AW$9="NA",$F38="NA",$F38=""),"",IF(AW$9=$F38,$H38,""))</f>
        <v/>
      </c>
      <c r="AX38" s="64" t="str">
        <f aca="false">IF(OR(AX$9="NA",$F38="NA",$F38=""),"",IF(AX$9=$F38,$H38,""))</f>
        <v/>
      </c>
      <c r="AY38" s="64" t="str">
        <f aca="false">IF(OR(AY$9="NA",$F38="NA",$F38=""),"",IF(AY$9=$F38,$H38,""))</f>
        <v/>
      </c>
      <c r="AZ38" s="64" t="str">
        <f aca="false">IF(OR(AZ$9="NA",$F38="NA",$F38=""),"",IF(AZ$9=$F38,$H38,""))</f>
        <v/>
      </c>
      <c r="BA38" s="64" t="str">
        <f aca="false">IF(OR(BA$9="NA",$F38="NA",$F38=""),"",IF(BA$9=$F38,$H38,""))</f>
        <v/>
      </c>
      <c r="BB38" s="64" t="str">
        <f aca="false">IF(OR(BB$9="NA",$F38="NA",$F38=""),"",IF(BB$9=$F38,$H38,""))</f>
        <v/>
      </c>
      <c r="BC38" s="64" t="str">
        <f aca="false">IF(OR(BC$9="NA",$F38="NA",$F38=""),"",IF(BC$9=$F38,$H38,""))</f>
        <v/>
      </c>
      <c r="BD38" s="64" t="str">
        <f aca="false">IF(OR(BD$9="NA",$F38="NA",$F38=""),"",IF(BD$9=$F38,$H38,""))</f>
        <v/>
      </c>
      <c r="BE38" s="64" t="str">
        <f aca="false">IF(OR(BE$9="NA",$F38="NA",$F38=""),"",IF(BE$9=$F38,$H38,""))</f>
        <v/>
      </c>
      <c r="BF38" s="75" t="str">
        <f aca="false">IF(OR(BF$9="NA",BF$9&lt;&gt;$G38),"",$H38)</f>
        <v/>
      </c>
      <c r="BG38" s="76" t="str">
        <f aca="false">IF(OR(BG$9="NA",BG$9&lt;&gt;$G38),"",$H38)</f>
        <v/>
      </c>
      <c r="BH38" s="76" t="str">
        <f aca="false">IF(OR(BH$9="NA",BH$9&lt;&gt;$G38),"",$H38)</f>
        <v/>
      </c>
      <c r="BI38" s="76" t="str">
        <f aca="false">IF(OR(BI$9="NA",BI$9&lt;&gt;$G38),"",$H38)</f>
        <v/>
      </c>
      <c r="BJ38" s="76" t="str">
        <f aca="false">IF(OR(BJ$9="NA",BJ$9&lt;&gt;$G38),"",$H38)</f>
        <v/>
      </c>
      <c r="BK38" s="76" t="str">
        <f aca="false">IF(OR(BK$9="NA",BK$9&lt;&gt;$G38),"",$H38)</f>
        <v/>
      </c>
      <c r="BL38" s="76" t="str">
        <f aca="false">IF(OR(BL$9="NA",BL$9&lt;&gt;$G38),"",$H38)</f>
        <v/>
      </c>
      <c r="BM38" s="76" t="str">
        <f aca="false">IF(OR(BM$9="NA",BM$9&lt;&gt;$G38),"",$H38)</f>
        <v/>
      </c>
      <c r="BN38" s="76" t="str">
        <f aca="false">IF(OR(BN$9="NA",BN$9&lt;&gt;$G38),"",$H38)</f>
        <v/>
      </c>
      <c r="BO38" s="76" t="str">
        <f aca="false">IF(OR(BO$9="NA",BO$9&lt;&gt;$G38),"",$H38)</f>
        <v/>
      </c>
      <c r="BP38" s="76" t="str">
        <f aca="false">IF(OR(BP$9="NA",BP$9&lt;&gt;$G38),"",$H38)</f>
        <v/>
      </c>
      <c r="BQ38" s="76" t="str">
        <f aca="false">IF(OR(BQ$9="NA",BQ$9&lt;&gt;$G38),"",$H38)</f>
        <v/>
      </c>
      <c r="BR38" s="76" t="str">
        <f aca="false">IF(OR(BR$9="NA",BR$9&lt;&gt;$G38),"",$H38)</f>
        <v/>
      </c>
      <c r="BS38" s="76" t="str">
        <f aca="false">IF(OR(BS$9="NA",BS$9&lt;&gt;$G38),"",$H38)</f>
        <v/>
      </c>
      <c r="BT38" s="76" t="str">
        <f aca="false">IF(OR(BT$9="NA",BT$9&lt;&gt;$G38),"",$H38)</f>
        <v/>
      </c>
      <c r="BU38" s="76" t="str">
        <f aca="false">IF(OR(BU$9="NA",BU$9&lt;&gt;$G38),"",$H38)</f>
        <v/>
      </c>
      <c r="BV38" s="76" t="str">
        <f aca="false">IF(OR(BV$9="NA",BV$9&lt;&gt;$G38),"",$H38)</f>
        <v/>
      </c>
      <c r="BW38" s="76" t="str">
        <f aca="false">IF(OR(BW$9="NA",BW$9&lt;&gt;$G38),"",$H38)</f>
        <v/>
      </c>
      <c r="BX38" s="76" t="str">
        <f aca="false">IF(OR(BX$9="NA",BX$9&lt;&gt;$G38),"",$H38)</f>
        <v/>
      </c>
      <c r="BY38" s="76" t="str">
        <f aca="false">IF(OR(BY$9="NA",BY$9&lt;&gt;$G38),"",$H38)</f>
        <v/>
      </c>
      <c r="BZ38" s="76" t="str">
        <f aca="false">IF(OR(BZ$9="NA",BZ$9&lt;&gt;$G38),"",$H38)</f>
        <v/>
      </c>
      <c r="CA38" s="76" t="str">
        <f aca="false">IF(OR(CA$9="NA",CA$9&lt;&gt;$G38),"",$H38)</f>
        <v/>
      </c>
      <c r="CB38" s="76" t="str">
        <f aca="false">IF(OR(CB$9="NA",CB$9&lt;&gt;$G38),"",$H38)</f>
        <v/>
      </c>
      <c r="CC38" s="76" t="str">
        <f aca="false">IF(OR(CC$9="NA",CC$9&lt;&gt;$G38),"",$H38)</f>
        <v/>
      </c>
      <c r="CD38" s="76" t="str">
        <f aca="false">IF(OR(CD$9="NA",CD$9&lt;&gt;$G38),"",$H38)</f>
        <v/>
      </c>
      <c r="CF38" s="89" t="n">
        <v>11</v>
      </c>
      <c r="CG38" s="60" t="str">
        <f aca="false">IF(CF38&gt;$CI$184,"",VLOOKUP(CF38,$O$10:$P$634,2))</f>
        <v/>
      </c>
      <c r="CH38" s="56" t="str">
        <f aca="false">IF(ISNUMBER(CG38),CG38*CG38,"")</f>
        <v/>
      </c>
      <c r="CI38" s="57" t="str">
        <f aca="false">IF(ISNUMBER(CG38),CG38/$CI$185,"")</f>
        <v/>
      </c>
      <c r="CJ38" s="57" t="str">
        <f aca="false">IF(ISNUMBER(CG38),(10^CI38)-1,"")</f>
        <v/>
      </c>
      <c r="CK38" s="69" t="str">
        <f aca="false">IF(ISNUMBER(CG38),CJ38/$CJ$28,"")</f>
        <v/>
      </c>
    </row>
    <row r="39" customFormat="false" ht="12.75" hidden="false" customHeight="false" outlineLevel="0" collapsed="false">
      <c r="B39" s="48" t="str">
        <f aca="false">[1]S5Catch!B38</f>
        <v/>
      </c>
      <c r="C39" s="49" t="str">
        <f aca="false">IF(B39="","",IF(C36="N","NA",[1]S5Catch!E38))</f>
        <v/>
      </c>
      <c r="D39" s="50" t="str">
        <f aca="false">IF(B39="","",IF($D$7="Y",[1]S5Catch!I38,"NA"))</f>
        <v/>
      </c>
      <c r="E39" s="50" t="str">
        <f aca="false">IF(B39="","",IF($E$7="N","NA",IF($E$4="Randomised blocks",[1]S5Catch!G38,[1]S5Catch!J38)))</f>
        <v/>
      </c>
      <c r="F39" s="51" t="str">
        <f aca="false">IF(B39="","",IF($F$7="Y",[1]S5Catch!K38,"NA"))</f>
        <v/>
      </c>
      <c r="G39" s="52" t="str">
        <f aca="false">IF(B39="","",IF($E$4="Simple comparison",[1]S5Catch!C38,[1]S5Catch!L38))</f>
        <v/>
      </c>
      <c r="H39" s="53" t="str">
        <f aca="false">IF(B39="","",LOG([1]Prelim!S39+1))</f>
        <v/>
      </c>
      <c r="I39" s="54" t="str">
        <f aca="false">IF(B39="","",H39*H39)</f>
        <v/>
      </c>
      <c r="J39" s="70" t="str">
        <f aca="false">IF(ISNUMBER(C39),IF(MOD(B39,$N$637)=0,C39,""),"")</f>
        <v/>
      </c>
      <c r="K39" s="56" t="str">
        <f aca="true">IF(ISNUMBER(J39),SUM(H39:OFFSET(H39,-$N$637+1,0)),"")</f>
        <v/>
      </c>
      <c r="L39" s="56" t="str">
        <f aca="false">IF(ISNUMBER(J39),K39*K39,"")</f>
        <v/>
      </c>
      <c r="M39" s="57" t="str">
        <f aca="false">IF(ISNUMBER(J39),K39/$N$637,"")</f>
        <v/>
      </c>
      <c r="N39" s="58" t="str">
        <f aca="false">IF(ISNUMBER(J39),(10^M39)-1,"")</f>
        <v/>
      </c>
      <c r="O39" s="71" t="str">
        <f aca="false">IF(ISNUMBER(D39),IF(MOD(B39,$S$637)=0,D39,""),"")</f>
        <v/>
      </c>
      <c r="P39" s="56" t="str">
        <f aca="true">IF(ISNUMBER(O39),SUM(H39:OFFSET(H39,-$S$637+1,0)),"")</f>
        <v/>
      </c>
      <c r="Q39" s="56" t="str">
        <f aca="false">IF(ISNUMBER(O39),P39*P39,"")</f>
        <v/>
      </c>
      <c r="R39" s="57" t="str">
        <f aca="false">IF(ISNUMBER(O39),P39/$S$637,"")</f>
        <v/>
      </c>
      <c r="S39" s="58" t="str">
        <f aca="false">IF(ISNUMBER(O39),(10^R39)-1,"")</f>
        <v/>
      </c>
      <c r="T39" s="72" t="str">
        <f aca="false">IF(OR(T$9="NA",$E39="NA",$E39=""),"",IF(T$9=$E39,$H39,""))</f>
        <v/>
      </c>
      <c r="U39" s="73" t="str">
        <f aca="false">IF(OR(U$9="NA",$E39="NA",$E39=""),"",IF(U$9=$E39,$H39,""))</f>
        <v/>
      </c>
      <c r="V39" s="73" t="str">
        <f aca="false">IF(OR(V$9="NA",$E39="NA",$E39=""),"",IF(V$9=$E39,$H39,""))</f>
        <v/>
      </c>
      <c r="W39" s="73" t="str">
        <f aca="false">IF(OR(W$9="NA",$E39="NA",$E39=""),"",IF(W$9=$E39,$H39,""))</f>
        <v/>
      </c>
      <c r="X39" s="73" t="str">
        <f aca="false">IF(OR(X$9="NA",$E39="NA",$E39=""),"",IF(X$9=$E39,$H39,""))</f>
        <v/>
      </c>
      <c r="Y39" s="73" t="str">
        <f aca="false">IF(OR(Y$9="NA",$E39="NA",$E39=""),"",IF(Y$9=$E39,$H39,""))</f>
        <v/>
      </c>
      <c r="Z39" s="73" t="str">
        <f aca="false">IF(OR(Z$9="NA",$E39="NA",$E39=""),"",IF(Z$9=$E39,$H39,""))</f>
        <v/>
      </c>
      <c r="AA39" s="73" t="str">
        <f aca="false">IF(OR(AA$9="NA",$E39="NA",$E39=""),"",IF(AA$9=$E39,$H39,""))</f>
        <v/>
      </c>
      <c r="AB39" s="73" t="str">
        <f aca="false">IF(OR(AB$9="NA",$E39="NA",$E39=""),"",IF(AB$9=$E39,$H39,""))</f>
        <v/>
      </c>
      <c r="AC39" s="73" t="str">
        <f aca="false">IF(OR(AC$9="NA",$E39="NA",$E39=""),"",IF(AC$9=$E39,$H39,""))</f>
        <v/>
      </c>
      <c r="AD39" s="73" t="str">
        <f aca="false">IF(OR(AD$9="NA",$E39="NA",$E39=""),"",IF(AD$9=$E39,$H39,""))</f>
        <v/>
      </c>
      <c r="AE39" s="73" t="str">
        <f aca="false">IF(OR(AE$9="NA",$E39="NA",$E39=""),"",IF(AE$9=$E39,$H39,""))</f>
        <v/>
      </c>
      <c r="AF39" s="74" t="str">
        <f aca="false">IF(OR(AF$9="NA",$E39="NA",$E39=""),"",IF(AF$9=$E39,$H39,""))</f>
        <v/>
      </c>
      <c r="AG39" s="64" t="str">
        <f aca="false">IF(OR(AG$9="NA",$F39="NA",$F39=""),"",IF(AG$9=$F39,$H39,""))</f>
        <v/>
      </c>
      <c r="AH39" s="64" t="str">
        <f aca="false">IF(OR(AH$9="NA",$F39="NA",$F39=""),"",IF(AH$9=$F39,$H39,""))</f>
        <v/>
      </c>
      <c r="AI39" s="64" t="str">
        <f aca="false">IF(OR(AI$9="NA",$F39="NA",$F39=""),"",IF(AI$9=$F39,$H39,""))</f>
        <v/>
      </c>
      <c r="AJ39" s="64" t="str">
        <f aca="false">IF(OR(AJ$9="NA",$F39="NA",$F39=""),"",IF(AJ$9=$F39,$H39,""))</f>
        <v/>
      </c>
      <c r="AK39" s="64" t="str">
        <f aca="false">IF(OR(AK$9="NA",$F39="NA",$F39=""),"",IF(AK$9=$F39,$H39,""))</f>
        <v/>
      </c>
      <c r="AL39" s="64" t="str">
        <f aca="false">IF(OR(AL$9="NA",$F39="NA",$F39=""),"",IF(AL$9=$F39,$H39,""))</f>
        <v/>
      </c>
      <c r="AM39" s="64" t="str">
        <f aca="false">IF(OR(AM$9="NA",$F39="NA",$F39=""),"",IF(AM$9=$F39,$H39,""))</f>
        <v/>
      </c>
      <c r="AN39" s="64" t="str">
        <f aca="false">IF(OR(AN$9="NA",$F39="NA",$F39=""),"",IF(AN$9=$F39,$H39,""))</f>
        <v/>
      </c>
      <c r="AO39" s="64" t="str">
        <f aca="false">IF(OR(AO$9="NA",$F39="NA",$F39=""),"",IF(AO$9=$F39,$H39,""))</f>
        <v/>
      </c>
      <c r="AP39" s="64" t="str">
        <f aca="false">IF(OR(AP$9="NA",$F39="NA",$F39=""),"",IF(AP$9=$F39,$H39,""))</f>
        <v/>
      </c>
      <c r="AQ39" s="64" t="str">
        <f aca="false">IF(OR(AQ$9="NA",$F39="NA",$F39=""),"",IF(AQ$9=$F39,$H39,""))</f>
        <v/>
      </c>
      <c r="AR39" s="64" t="str">
        <f aca="false">IF(OR(AR$9="NA",$F39="NA",$F39=""),"",IF(AR$9=$F39,$H39,""))</f>
        <v/>
      </c>
      <c r="AS39" s="64" t="str">
        <f aca="false">IF(OR(AS$9="NA",$F39="NA",$F39=""),"",IF(AS$9=$F39,$H39,""))</f>
        <v/>
      </c>
      <c r="AT39" s="64" t="str">
        <f aca="false">IF(OR(AT$9="NA",$F39="NA",$F39=""),"",IF(AT$9=$F39,$H39,""))</f>
        <v/>
      </c>
      <c r="AU39" s="64" t="str">
        <f aca="false">IF(OR(AU$9="NA",$F39="NA",$F39=""),"",IF(AU$9=$F39,$H39,""))</f>
        <v/>
      </c>
      <c r="AV39" s="64" t="str">
        <f aca="false">IF(OR(AV$9="NA",$F39="NA",$F39=""),"",IF(AV$9=$F39,$H39,""))</f>
        <v/>
      </c>
      <c r="AW39" s="64" t="str">
        <f aca="false">IF(OR(AW$9="NA",$F39="NA",$F39=""),"",IF(AW$9=$F39,$H39,""))</f>
        <v/>
      </c>
      <c r="AX39" s="64" t="str">
        <f aca="false">IF(OR(AX$9="NA",$F39="NA",$F39=""),"",IF(AX$9=$F39,$H39,""))</f>
        <v/>
      </c>
      <c r="AY39" s="64" t="str">
        <f aca="false">IF(OR(AY$9="NA",$F39="NA",$F39=""),"",IF(AY$9=$F39,$H39,""))</f>
        <v/>
      </c>
      <c r="AZ39" s="64" t="str">
        <f aca="false">IF(OR(AZ$9="NA",$F39="NA",$F39=""),"",IF(AZ$9=$F39,$H39,""))</f>
        <v/>
      </c>
      <c r="BA39" s="64" t="str">
        <f aca="false">IF(OR(BA$9="NA",$F39="NA",$F39=""),"",IF(BA$9=$F39,$H39,""))</f>
        <v/>
      </c>
      <c r="BB39" s="64" t="str">
        <f aca="false">IF(OR(BB$9="NA",$F39="NA",$F39=""),"",IF(BB$9=$F39,$H39,""))</f>
        <v/>
      </c>
      <c r="BC39" s="64" t="str">
        <f aca="false">IF(OR(BC$9="NA",$F39="NA",$F39=""),"",IF(BC$9=$F39,$H39,""))</f>
        <v/>
      </c>
      <c r="BD39" s="64" t="str">
        <f aca="false">IF(OR(BD$9="NA",$F39="NA",$F39=""),"",IF(BD$9=$F39,$H39,""))</f>
        <v/>
      </c>
      <c r="BE39" s="64" t="str">
        <f aca="false">IF(OR(BE$9="NA",$F39="NA",$F39=""),"",IF(BE$9=$F39,$H39,""))</f>
        <v/>
      </c>
      <c r="BF39" s="75" t="str">
        <f aca="false">IF(OR(BF$9="NA",BF$9&lt;&gt;$G39),"",$H39)</f>
        <v/>
      </c>
      <c r="BG39" s="76" t="str">
        <f aca="false">IF(OR(BG$9="NA",BG$9&lt;&gt;$G39),"",$H39)</f>
        <v/>
      </c>
      <c r="BH39" s="76" t="str">
        <f aca="false">IF(OR(BH$9="NA",BH$9&lt;&gt;$G39),"",$H39)</f>
        <v/>
      </c>
      <c r="BI39" s="76" t="str">
        <f aca="false">IF(OR(BI$9="NA",BI$9&lt;&gt;$G39),"",$H39)</f>
        <v/>
      </c>
      <c r="BJ39" s="76" t="str">
        <f aca="false">IF(OR(BJ$9="NA",BJ$9&lt;&gt;$G39),"",$H39)</f>
        <v/>
      </c>
      <c r="BK39" s="76" t="str">
        <f aca="false">IF(OR(BK$9="NA",BK$9&lt;&gt;$G39),"",$H39)</f>
        <v/>
      </c>
      <c r="BL39" s="76" t="str">
        <f aca="false">IF(OR(BL$9="NA",BL$9&lt;&gt;$G39),"",$H39)</f>
        <v/>
      </c>
      <c r="BM39" s="76" t="str">
        <f aca="false">IF(OR(BM$9="NA",BM$9&lt;&gt;$G39),"",$H39)</f>
        <v/>
      </c>
      <c r="BN39" s="76" t="str">
        <f aca="false">IF(OR(BN$9="NA",BN$9&lt;&gt;$G39),"",$H39)</f>
        <v/>
      </c>
      <c r="BO39" s="76" t="str">
        <f aca="false">IF(OR(BO$9="NA",BO$9&lt;&gt;$G39),"",$H39)</f>
        <v/>
      </c>
      <c r="BP39" s="76" t="str">
        <f aca="false">IF(OR(BP$9="NA",BP$9&lt;&gt;$G39),"",$H39)</f>
        <v/>
      </c>
      <c r="BQ39" s="76" t="str">
        <f aca="false">IF(OR(BQ$9="NA",BQ$9&lt;&gt;$G39),"",$H39)</f>
        <v/>
      </c>
      <c r="BR39" s="76" t="str">
        <f aca="false">IF(OR(BR$9="NA",BR$9&lt;&gt;$G39),"",$H39)</f>
        <v/>
      </c>
      <c r="BS39" s="76" t="str">
        <f aca="false">IF(OR(BS$9="NA",BS$9&lt;&gt;$G39),"",$H39)</f>
        <v/>
      </c>
      <c r="BT39" s="76" t="str">
        <f aca="false">IF(OR(BT$9="NA",BT$9&lt;&gt;$G39),"",$H39)</f>
        <v/>
      </c>
      <c r="BU39" s="76" t="str">
        <f aca="false">IF(OR(BU$9="NA",BU$9&lt;&gt;$G39),"",$H39)</f>
        <v/>
      </c>
      <c r="BV39" s="76" t="str">
        <f aca="false">IF(OR(BV$9="NA",BV$9&lt;&gt;$G39),"",$H39)</f>
        <v/>
      </c>
      <c r="BW39" s="76" t="str">
        <f aca="false">IF(OR(BW$9="NA",BW$9&lt;&gt;$G39),"",$H39)</f>
        <v/>
      </c>
      <c r="BX39" s="76" t="str">
        <f aca="false">IF(OR(BX$9="NA",BX$9&lt;&gt;$G39),"",$H39)</f>
        <v/>
      </c>
      <c r="BY39" s="76" t="str">
        <f aca="false">IF(OR(BY$9="NA",BY$9&lt;&gt;$G39),"",$H39)</f>
        <v/>
      </c>
      <c r="BZ39" s="76" t="str">
        <f aca="false">IF(OR(BZ$9="NA",BZ$9&lt;&gt;$G39),"",$H39)</f>
        <v/>
      </c>
      <c r="CA39" s="76" t="str">
        <f aca="false">IF(OR(CA$9="NA",CA$9&lt;&gt;$G39),"",$H39)</f>
        <v/>
      </c>
      <c r="CB39" s="76" t="str">
        <f aca="false">IF(OR(CB$9="NA",CB$9&lt;&gt;$G39),"",$H39)</f>
        <v/>
      </c>
      <c r="CC39" s="76" t="str">
        <f aca="false">IF(OR(CC$9="NA",CC$9&lt;&gt;$G39),"",$H39)</f>
        <v/>
      </c>
      <c r="CD39" s="76" t="str">
        <f aca="false">IF(OR(CD$9="NA",CD$9&lt;&gt;$G39),"",$H39)</f>
        <v/>
      </c>
      <c r="CF39" s="89" t="n">
        <v>12</v>
      </c>
      <c r="CG39" s="60" t="str">
        <f aca="false">IF(CF39&gt;$CI$184,"",VLOOKUP(CF39,$O$10:$P$634,2))</f>
        <v/>
      </c>
      <c r="CH39" s="56" t="str">
        <f aca="false">IF(ISNUMBER(CG39),CG39*CG39,"")</f>
        <v/>
      </c>
      <c r="CI39" s="57" t="str">
        <f aca="false">IF(ISNUMBER(CG39),CG39/$CI$185,"")</f>
        <v/>
      </c>
      <c r="CJ39" s="57" t="str">
        <f aca="false">IF(ISNUMBER(CG39),(10^CI39)-1,"")</f>
        <v/>
      </c>
      <c r="CK39" s="69" t="str">
        <f aca="false">IF(ISNUMBER(CG39),CJ39/$CJ$28,"")</f>
        <v/>
      </c>
    </row>
    <row r="40" customFormat="false" ht="12.75" hidden="false" customHeight="false" outlineLevel="0" collapsed="false">
      <c r="B40" s="48" t="str">
        <f aca="false">[1]S5Catch!B39</f>
        <v/>
      </c>
      <c r="C40" s="49" t="str">
        <f aca="false">IF(B40="","",IF(C37="N","NA",[1]S5Catch!E39))</f>
        <v/>
      </c>
      <c r="D40" s="50" t="str">
        <f aca="false">IF(B40="","",IF($D$7="Y",[1]S5Catch!I39,"NA"))</f>
        <v/>
      </c>
      <c r="E40" s="50" t="str">
        <f aca="false">IF(B40="","",IF($E$7="N","NA",IF($E$4="Randomised blocks",[1]S5Catch!G39,[1]S5Catch!J39)))</f>
        <v/>
      </c>
      <c r="F40" s="51" t="str">
        <f aca="false">IF(B40="","",IF($F$7="Y",[1]S5Catch!K39,"NA"))</f>
        <v/>
      </c>
      <c r="G40" s="52" t="str">
        <f aca="false">IF(B40="","",IF($E$4="Simple comparison",[1]S5Catch!C39,[1]S5Catch!L39))</f>
        <v/>
      </c>
      <c r="H40" s="53" t="str">
        <f aca="false">IF(B40="","",LOG([1]Prelim!S40+1))</f>
        <v/>
      </c>
      <c r="I40" s="54" t="str">
        <f aca="false">IF(B40="","",H40*H40)</f>
        <v/>
      </c>
      <c r="J40" s="70" t="str">
        <f aca="false">IF(ISNUMBER(C40),IF(MOD(B40,$N$637)=0,C40,""),"")</f>
        <v/>
      </c>
      <c r="K40" s="56" t="str">
        <f aca="true">IF(ISNUMBER(J40),SUM(H40:OFFSET(H40,-$N$637+1,0)),"")</f>
        <v/>
      </c>
      <c r="L40" s="56" t="str">
        <f aca="false">IF(ISNUMBER(J40),K40*K40,"")</f>
        <v/>
      </c>
      <c r="M40" s="57" t="str">
        <f aca="false">IF(ISNUMBER(J40),K40/$N$637,"")</f>
        <v/>
      </c>
      <c r="N40" s="58" t="str">
        <f aca="false">IF(ISNUMBER(J40),(10^M40)-1,"")</f>
        <v/>
      </c>
      <c r="O40" s="71" t="str">
        <f aca="false">IF(ISNUMBER(D40),IF(MOD(B40,$S$637)=0,D40,""),"")</f>
        <v/>
      </c>
      <c r="P40" s="56" t="str">
        <f aca="true">IF(ISNUMBER(O40),SUM(H40:OFFSET(H40,-$S$637+1,0)),"")</f>
        <v/>
      </c>
      <c r="Q40" s="56" t="str">
        <f aca="false">IF(ISNUMBER(O40),P40*P40,"")</f>
        <v/>
      </c>
      <c r="R40" s="57" t="str">
        <f aca="false">IF(ISNUMBER(O40),P40/$S$637,"")</f>
        <v/>
      </c>
      <c r="S40" s="58" t="str">
        <f aca="false">IF(ISNUMBER(O40),(10^R40)-1,"")</f>
        <v/>
      </c>
      <c r="T40" s="72" t="str">
        <f aca="false">IF(OR(T$9="NA",$E40="NA",$E40=""),"",IF(T$9=$E40,$H40,""))</f>
        <v/>
      </c>
      <c r="U40" s="73" t="str">
        <f aca="false">IF(OR(U$9="NA",$E40="NA",$E40=""),"",IF(U$9=$E40,$H40,""))</f>
        <v/>
      </c>
      <c r="V40" s="73" t="str">
        <f aca="false">IF(OR(V$9="NA",$E40="NA",$E40=""),"",IF(V$9=$E40,$H40,""))</f>
        <v/>
      </c>
      <c r="W40" s="73" t="str">
        <f aca="false">IF(OR(W$9="NA",$E40="NA",$E40=""),"",IF(W$9=$E40,$H40,""))</f>
        <v/>
      </c>
      <c r="X40" s="73" t="str">
        <f aca="false">IF(OR(X$9="NA",$E40="NA",$E40=""),"",IF(X$9=$E40,$H40,""))</f>
        <v/>
      </c>
      <c r="Y40" s="73" t="str">
        <f aca="false">IF(OR(Y$9="NA",$E40="NA",$E40=""),"",IF(Y$9=$E40,$H40,""))</f>
        <v/>
      </c>
      <c r="Z40" s="73" t="str">
        <f aca="false">IF(OR(Z$9="NA",$E40="NA",$E40=""),"",IF(Z$9=$E40,$H40,""))</f>
        <v/>
      </c>
      <c r="AA40" s="73" t="str">
        <f aca="false">IF(OR(AA$9="NA",$E40="NA",$E40=""),"",IF(AA$9=$E40,$H40,""))</f>
        <v/>
      </c>
      <c r="AB40" s="73" t="str">
        <f aca="false">IF(OR(AB$9="NA",$E40="NA",$E40=""),"",IF(AB$9=$E40,$H40,""))</f>
        <v/>
      </c>
      <c r="AC40" s="73" t="str">
        <f aca="false">IF(OR(AC$9="NA",$E40="NA",$E40=""),"",IF(AC$9=$E40,$H40,""))</f>
        <v/>
      </c>
      <c r="AD40" s="73" t="str">
        <f aca="false">IF(OR(AD$9="NA",$E40="NA",$E40=""),"",IF(AD$9=$E40,$H40,""))</f>
        <v/>
      </c>
      <c r="AE40" s="73" t="str">
        <f aca="false">IF(OR(AE$9="NA",$E40="NA",$E40=""),"",IF(AE$9=$E40,$H40,""))</f>
        <v/>
      </c>
      <c r="AF40" s="74" t="str">
        <f aca="false">IF(OR(AF$9="NA",$E40="NA",$E40=""),"",IF(AF$9=$E40,$H40,""))</f>
        <v/>
      </c>
      <c r="AG40" s="64" t="str">
        <f aca="false">IF(OR(AG$9="NA",$F40="NA",$F40=""),"",IF(AG$9=$F40,$H40,""))</f>
        <v/>
      </c>
      <c r="AH40" s="64" t="str">
        <f aca="false">IF(OR(AH$9="NA",$F40="NA",$F40=""),"",IF(AH$9=$F40,$H40,""))</f>
        <v/>
      </c>
      <c r="AI40" s="64" t="str">
        <f aca="false">IF(OR(AI$9="NA",$F40="NA",$F40=""),"",IF(AI$9=$F40,$H40,""))</f>
        <v/>
      </c>
      <c r="AJ40" s="64" t="str">
        <f aca="false">IF(OR(AJ$9="NA",$F40="NA",$F40=""),"",IF(AJ$9=$F40,$H40,""))</f>
        <v/>
      </c>
      <c r="AK40" s="64" t="str">
        <f aca="false">IF(OR(AK$9="NA",$F40="NA",$F40=""),"",IF(AK$9=$F40,$H40,""))</f>
        <v/>
      </c>
      <c r="AL40" s="64" t="str">
        <f aca="false">IF(OR(AL$9="NA",$F40="NA",$F40=""),"",IF(AL$9=$F40,$H40,""))</f>
        <v/>
      </c>
      <c r="AM40" s="64" t="str">
        <f aca="false">IF(OR(AM$9="NA",$F40="NA",$F40=""),"",IF(AM$9=$F40,$H40,""))</f>
        <v/>
      </c>
      <c r="AN40" s="64" t="str">
        <f aca="false">IF(OR(AN$9="NA",$F40="NA",$F40=""),"",IF(AN$9=$F40,$H40,""))</f>
        <v/>
      </c>
      <c r="AO40" s="64" t="str">
        <f aca="false">IF(OR(AO$9="NA",$F40="NA",$F40=""),"",IF(AO$9=$F40,$H40,""))</f>
        <v/>
      </c>
      <c r="AP40" s="64" t="str">
        <f aca="false">IF(OR(AP$9="NA",$F40="NA",$F40=""),"",IF(AP$9=$F40,$H40,""))</f>
        <v/>
      </c>
      <c r="AQ40" s="64" t="str">
        <f aca="false">IF(OR(AQ$9="NA",$F40="NA",$F40=""),"",IF(AQ$9=$F40,$H40,""))</f>
        <v/>
      </c>
      <c r="AR40" s="64" t="str">
        <f aca="false">IF(OR(AR$9="NA",$F40="NA",$F40=""),"",IF(AR$9=$F40,$H40,""))</f>
        <v/>
      </c>
      <c r="AS40" s="64" t="str">
        <f aca="false">IF(OR(AS$9="NA",$F40="NA",$F40=""),"",IF(AS$9=$F40,$H40,""))</f>
        <v/>
      </c>
      <c r="AT40" s="64" t="str">
        <f aca="false">IF(OR(AT$9="NA",$F40="NA",$F40=""),"",IF(AT$9=$F40,$H40,""))</f>
        <v/>
      </c>
      <c r="AU40" s="64" t="str">
        <f aca="false">IF(OR(AU$9="NA",$F40="NA",$F40=""),"",IF(AU$9=$F40,$H40,""))</f>
        <v/>
      </c>
      <c r="AV40" s="64" t="str">
        <f aca="false">IF(OR(AV$9="NA",$F40="NA",$F40=""),"",IF(AV$9=$F40,$H40,""))</f>
        <v/>
      </c>
      <c r="AW40" s="64" t="str">
        <f aca="false">IF(OR(AW$9="NA",$F40="NA",$F40=""),"",IF(AW$9=$F40,$H40,""))</f>
        <v/>
      </c>
      <c r="AX40" s="64" t="str">
        <f aca="false">IF(OR(AX$9="NA",$F40="NA",$F40=""),"",IF(AX$9=$F40,$H40,""))</f>
        <v/>
      </c>
      <c r="AY40" s="64" t="str">
        <f aca="false">IF(OR(AY$9="NA",$F40="NA",$F40=""),"",IF(AY$9=$F40,$H40,""))</f>
        <v/>
      </c>
      <c r="AZ40" s="64" t="str">
        <f aca="false">IF(OR(AZ$9="NA",$F40="NA",$F40=""),"",IF(AZ$9=$F40,$H40,""))</f>
        <v/>
      </c>
      <c r="BA40" s="64" t="str">
        <f aca="false">IF(OR(BA$9="NA",$F40="NA",$F40=""),"",IF(BA$9=$F40,$H40,""))</f>
        <v/>
      </c>
      <c r="BB40" s="64" t="str">
        <f aca="false">IF(OR(BB$9="NA",$F40="NA",$F40=""),"",IF(BB$9=$F40,$H40,""))</f>
        <v/>
      </c>
      <c r="BC40" s="64" t="str">
        <f aca="false">IF(OR(BC$9="NA",$F40="NA",$F40=""),"",IF(BC$9=$F40,$H40,""))</f>
        <v/>
      </c>
      <c r="BD40" s="64" t="str">
        <f aca="false">IF(OR(BD$9="NA",$F40="NA",$F40=""),"",IF(BD$9=$F40,$H40,""))</f>
        <v/>
      </c>
      <c r="BE40" s="64" t="str">
        <f aca="false">IF(OR(BE$9="NA",$F40="NA",$F40=""),"",IF(BE$9=$F40,$H40,""))</f>
        <v/>
      </c>
      <c r="BF40" s="75" t="str">
        <f aca="false">IF(OR(BF$9="NA",BF$9&lt;&gt;$G40),"",$H40)</f>
        <v/>
      </c>
      <c r="BG40" s="76" t="str">
        <f aca="false">IF(OR(BG$9="NA",BG$9&lt;&gt;$G40),"",$H40)</f>
        <v/>
      </c>
      <c r="BH40" s="76" t="str">
        <f aca="false">IF(OR(BH$9="NA",BH$9&lt;&gt;$G40),"",$H40)</f>
        <v/>
      </c>
      <c r="BI40" s="76" t="str">
        <f aca="false">IF(OR(BI$9="NA",BI$9&lt;&gt;$G40),"",$H40)</f>
        <v/>
      </c>
      <c r="BJ40" s="76" t="str">
        <f aca="false">IF(OR(BJ$9="NA",BJ$9&lt;&gt;$G40),"",$H40)</f>
        <v/>
      </c>
      <c r="BK40" s="76" t="str">
        <f aca="false">IF(OR(BK$9="NA",BK$9&lt;&gt;$G40),"",$H40)</f>
        <v/>
      </c>
      <c r="BL40" s="76" t="str">
        <f aca="false">IF(OR(BL$9="NA",BL$9&lt;&gt;$G40),"",$H40)</f>
        <v/>
      </c>
      <c r="BM40" s="76" t="str">
        <f aca="false">IF(OR(BM$9="NA",BM$9&lt;&gt;$G40),"",$H40)</f>
        <v/>
      </c>
      <c r="BN40" s="76" t="str">
        <f aca="false">IF(OR(BN$9="NA",BN$9&lt;&gt;$G40),"",$H40)</f>
        <v/>
      </c>
      <c r="BO40" s="76" t="str">
        <f aca="false">IF(OR(BO$9="NA",BO$9&lt;&gt;$G40),"",$H40)</f>
        <v/>
      </c>
      <c r="BP40" s="76" t="str">
        <f aca="false">IF(OR(BP$9="NA",BP$9&lt;&gt;$G40),"",$H40)</f>
        <v/>
      </c>
      <c r="BQ40" s="76" t="str">
        <f aca="false">IF(OR(BQ$9="NA",BQ$9&lt;&gt;$G40),"",$H40)</f>
        <v/>
      </c>
      <c r="BR40" s="76" t="str">
        <f aca="false">IF(OR(BR$9="NA",BR$9&lt;&gt;$G40),"",$H40)</f>
        <v/>
      </c>
      <c r="BS40" s="76" t="str">
        <f aca="false">IF(OR(BS$9="NA",BS$9&lt;&gt;$G40),"",$H40)</f>
        <v/>
      </c>
      <c r="BT40" s="76" t="str">
        <f aca="false">IF(OR(BT$9="NA",BT$9&lt;&gt;$G40),"",$H40)</f>
        <v/>
      </c>
      <c r="BU40" s="76" t="str">
        <f aca="false">IF(OR(BU$9="NA",BU$9&lt;&gt;$G40),"",$H40)</f>
        <v/>
      </c>
      <c r="BV40" s="76" t="str">
        <f aca="false">IF(OR(BV$9="NA",BV$9&lt;&gt;$G40),"",$H40)</f>
        <v/>
      </c>
      <c r="BW40" s="76" t="str">
        <f aca="false">IF(OR(BW$9="NA",BW$9&lt;&gt;$G40),"",$H40)</f>
        <v/>
      </c>
      <c r="BX40" s="76" t="str">
        <f aca="false">IF(OR(BX$9="NA",BX$9&lt;&gt;$G40),"",$H40)</f>
        <v/>
      </c>
      <c r="BY40" s="76" t="str">
        <f aca="false">IF(OR(BY$9="NA",BY$9&lt;&gt;$G40),"",$H40)</f>
        <v/>
      </c>
      <c r="BZ40" s="76" t="str">
        <f aca="false">IF(OR(BZ$9="NA",BZ$9&lt;&gt;$G40),"",$H40)</f>
        <v/>
      </c>
      <c r="CA40" s="76" t="str">
        <f aca="false">IF(OR(CA$9="NA",CA$9&lt;&gt;$G40),"",$H40)</f>
        <v/>
      </c>
      <c r="CB40" s="76" t="str">
        <f aca="false">IF(OR(CB$9="NA",CB$9&lt;&gt;$G40),"",$H40)</f>
        <v/>
      </c>
      <c r="CC40" s="76" t="str">
        <f aca="false">IF(OR(CC$9="NA",CC$9&lt;&gt;$G40),"",$H40)</f>
        <v/>
      </c>
      <c r="CD40" s="76" t="str">
        <f aca="false">IF(OR(CD$9="NA",CD$9&lt;&gt;$G40),"",$H40)</f>
        <v/>
      </c>
      <c r="CF40" s="89" t="n">
        <v>13</v>
      </c>
      <c r="CG40" s="60" t="str">
        <f aca="false">IF(CF40&gt;$CI$184,"",VLOOKUP(CF40,$O$10:$P$634,2))</f>
        <v/>
      </c>
      <c r="CH40" s="56" t="str">
        <f aca="false">IF(ISNUMBER(CG40),CG40*CG40,"")</f>
        <v/>
      </c>
      <c r="CI40" s="57" t="str">
        <f aca="false">IF(ISNUMBER(CG40),CG40/$CI$185,"")</f>
        <v/>
      </c>
      <c r="CJ40" s="57" t="str">
        <f aca="false">IF(ISNUMBER(CG40),(10^CI40)-1,"")</f>
        <v/>
      </c>
      <c r="CK40" s="69" t="str">
        <f aca="false">IF(ISNUMBER(CG40),CJ40/$CJ$28,"")</f>
        <v/>
      </c>
    </row>
    <row r="41" customFormat="false" ht="12.75" hidden="false" customHeight="false" outlineLevel="0" collapsed="false">
      <c r="B41" s="48" t="str">
        <f aca="false">[1]S5Catch!B40</f>
        <v/>
      </c>
      <c r="C41" s="49" t="str">
        <f aca="false">IF(B41="","",IF(C38="N","NA",[1]S5Catch!E40))</f>
        <v/>
      </c>
      <c r="D41" s="50" t="str">
        <f aca="false">IF(B41="","",IF($D$7="Y",[1]S5Catch!I40,"NA"))</f>
        <v/>
      </c>
      <c r="E41" s="50" t="str">
        <f aca="false">IF(B41="","",IF($E$7="N","NA",IF($E$4="Randomised blocks",[1]S5Catch!G40,[1]S5Catch!J40)))</f>
        <v/>
      </c>
      <c r="F41" s="51" t="str">
        <f aca="false">IF(B41="","",IF($F$7="Y",[1]S5Catch!K40,"NA"))</f>
        <v/>
      </c>
      <c r="G41" s="52" t="str">
        <f aca="false">IF(B41="","",IF($E$4="Simple comparison",[1]S5Catch!C40,[1]S5Catch!L40))</f>
        <v/>
      </c>
      <c r="H41" s="53" t="str">
        <f aca="false">IF(B41="","",LOG([1]Prelim!S41+1))</f>
        <v/>
      </c>
      <c r="I41" s="54" t="str">
        <f aca="false">IF(B41="","",H41*H41)</f>
        <v/>
      </c>
      <c r="J41" s="70" t="str">
        <f aca="false">IF(ISNUMBER(C41),IF(MOD(B41,$N$637)=0,C41,""),"")</f>
        <v/>
      </c>
      <c r="K41" s="56" t="str">
        <f aca="true">IF(ISNUMBER(J41),SUM(H41:OFFSET(H41,-$N$637+1,0)),"")</f>
        <v/>
      </c>
      <c r="L41" s="56" t="str">
        <f aca="false">IF(ISNUMBER(J41),K41*K41,"")</f>
        <v/>
      </c>
      <c r="M41" s="57" t="str">
        <f aca="false">IF(ISNUMBER(J41),K41/$N$637,"")</f>
        <v/>
      </c>
      <c r="N41" s="58" t="str">
        <f aca="false">IF(ISNUMBER(J41),(10^M41)-1,"")</f>
        <v/>
      </c>
      <c r="O41" s="71" t="str">
        <f aca="false">IF(ISNUMBER(D41),IF(MOD(B41,$S$637)=0,D41,""),"")</f>
        <v/>
      </c>
      <c r="P41" s="56" t="str">
        <f aca="true">IF(ISNUMBER(O41),SUM(H41:OFFSET(H41,-$S$637+1,0)),"")</f>
        <v/>
      </c>
      <c r="Q41" s="56" t="str">
        <f aca="false">IF(ISNUMBER(O41),P41*P41,"")</f>
        <v/>
      </c>
      <c r="R41" s="57" t="str">
        <f aca="false">IF(ISNUMBER(O41),P41/$S$637,"")</f>
        <v/>
      </c>
      <c r="S41" s="58" t="str">
        <f aca="false">IF(ISNUMBER(O41),(10^R41)-1,"")</f>
        <v/>
      </c>
      <c r="T41" s="72" t="str">
        <f aca="false">IF(OR(T$9="NA",$E41="NA",$E41=""),"",IF(T$9=$E41,$H41,""))</f>
        <v/>
      </c>
      <c r="U41" s="73" t="str">
        <f aca="false">IF(OR(U$9="NA",$E41="NA",$E41=""),"",IF(U$9=$E41,$H41,""))</f>
        <v/>
      </c>
      <c r="V41" s="73" t="str">
        <f aca="false">IF(OR(V$9="NA",$E41="NA",$E41=""),"",IF(V$9=$E41,$H41,""))</f>
        <v/>
      </c>
      <c r="W41" s="73" t="str">
        <f aca="false">IF(OR(W$9="NA",$E41="NA",$E41=""),"",IF(W$9=$E41,$H41,""))</f>
        <v/>
      </c>
      <c r="X41" s="73" t="str">
        <f aca="false">IF(OR(X$9="NA",$E41="NA",$E41=""),"",IF(X$9=$E41,$H41,""))</f>
        <v/>
      </c>
      <c r="Y41" s="73" t="str">
        <f aca="false">IF(OR(Y$9="NA",$E41="NA",$E41=""),"",IF(Y$9=$E41,$H41,""))</f>
        <v/>
      </c>
      <c r="Z41" s="73" t="str">
        <f aca="false">IF(OR(Z$9="NA",$E41="NA",$E41=""),"",IF(Z$9=$E41,$H41,""))</f>
        <v/>
      </c>
      <c r="AA41" s="73" t="str">
        <f aca="false">IF(OR(AA$9="NA",$E41="NA",$E41=""),"",IF(AA$9=$E41,$H41,""))</f>
        <v/>
      </c>
      <c r="AB41" s="73" t="str">
        <f aca="false">IF(OR(AB$9="NA",$E41="NA",$E41=""),"",IF(AB$9=$E41,$H41,""))</f>
        <v/>
      </c>
      <c r="AC41" s="73" t="str">
        <f aca="false">IF(OR(AC$9="NA",$E41="NA",$E41=""),"",IF(AC$9=$E41,$H41,""))</f>
        <v/>
      </c>
      <c r="AD41" s="73" t="str">
        <f aca="false">IF(OR(AD$9="NA",$E41="NA",$E41=""),"",IF(AD$9=$E41,$H41,""))</f>
        <v/>
      </c>
      <c r="AE41" s="73" t="str">
        <f aca="false">IF(OR(AE$9="NA",$E41="NA",$E41=""),"",IF(AE$9=$E41,$H41,""))</f>
        <v/>
      </c>
      <c r="AF41" s="74" t="str">
        <f aca="false">IF(OR(AF$9="NA",$E41="NA",$E41=""),"",IF(AF$9=$E41,$H41,""))</f>
        <v/>
      </c>
      <c r="AG41" s="64" t="str">
        <f aca="false">IF(OR(AG$9="NA",$F41="NA",$F41=""),"",IF(AG$9=$F41,$H41,""))</f>
        <v/>
      </c>
      <c r="AH41" s="64" t="str">
        <f aca="false">IF(OR(AH$9="NA",$F41="NA",$F41=""),"",IF(AH$9=$F41,$H41,""))</f>
        <v/>
      </c>
      <c r="AI41" s="64" t="str">
        <f aca="false">IF(OR(AI$9="NA",$F41="NA",$F41=""),"",IF(AI$9=$F41,$H41,""))</f>
        <v/>
      </c>
      <c r="AJ41" s="64" t="str">
        <f aca="false">IF(OR(AJ$9="NA",$F41="NA",$F41=""),"",IF(AJ$9=$F41,$H41,""))</f>
        <v/>
      </c>
      <c r="AK41" s="64" t="str">
        <f aca="false">IF(OR(AK$9="NA",$F41="NA",$F41=""),"",IF(AK$9=$F41,$H41,""))</f>
        <v/>
      </c>
      <c r="AL41" s="64" t="str">
        <f aca="false">IF(OR(AL$9="NA",$F41="NA",$F41=""),"",IF(AL$9=$F41,$H41,""))</f>
        <v/>
      </c>
      <c r="AM41" s="64" t="str">
        <f aca="false">IF(OR(AM$9="NA",$F41="NA",$F41=""),"",IF(AM$9=$F41,$H41,""))</f>
        <v/>
      </c>
      <c r="AN41" s="64" t="str">
        <f aca="false">IF(OR(AN$9="NA",$F41="NA",$F41=""),"",IF(AN$9=$F41,$H41,""))</f>
        <v/>
      </c>
      <c r="AO41" s="64" t="str">
        <f aca="false">IF(OR(AO$9="NA",$F41="NA",$F41=""),"",IF(AO$9=$F41,$H41,""))</f>
        <v/>
      </c>
      <c r="AP41" s="64" t="str">
        <f aca="false">IF(OR(AP$9="NA",$F41="NA",$F41=""),"",IF(AP$9=$F41,$H41,""))</f>
        <v/>
      </c>
      <c r="AQ41" s="64" t="str">
        <f aca="false">IF(OR(AQ$9="NA",$F41="NA",$F41=""),"",IF(AQ$9=$F41,$H41,""))</f>
        <v/>
      </c>
      <c r="AR41" s="64" t="str">
        <f aca="false">IF(OR(AR$9="NA",$F41="NA",$F41=""),"",IF(AR$9=$F41,$H41,""))</f>
        <v/>
      </c>
      <c r="AS41" s="64" t="str">
        <f aca="false">IF(OR(AS$9="NA",$F41="NA",$F41=""),"",IF(AS$9=$F41,$H41,""))</f>
        <v/>
      </c>
      <c r="AT41" s="64" t="str">
        <f aca="false">IF(OR(AT$9="NA",$F41="NA",$F41=""),"",IF(AT$9=$F41,$H41,""))</f>
        <v/>
      </c>
      <c r="AU41" s="64" t="str">
        <f aca="false">IF(OR(AU$9="NA",$F41="NA",$F41=""),"",IF(AU$9=$F41,$H41,""))</f>
        <v/>
      </c>
      <c r="AV41" s="64" t="str">
        <f aca="false">IF(OR(AV$9="NA",$F41="NA",$F41=""),"",IF(AV$9=$F41,$H41,""))</f>
        <v/>
      </c>
      <c r="AW41" s="64" t="str">
        <f aca="false">IF(OR(AW$9="NA",$F41="NA",$F41=""),"",IF(AW$9=$F41,$H41,""))</f>
        <v/>
      </c>
      <c r="AX41" s="64" t="str">
        <f aca="false">IF(OR(AX$9="NA",$F41="NA",$F41=""),"",IF(AX$9=$F41,$H41,""))</f>
        <v/>
      </c>
      <c r="AY41" s="64" t="str">
        <f aca="false">IF(OR(AY$9="NA",$F41="NA",$F41=""),"",IF(AY$9=$F41,$H41,""))</f>
        <v/>
      </c>
      <c r="AZ41" s="64" t="str">
        <f aca="false">IF(OR(AZ$9="NA",$F41="NA",$F41=""),"",IF(AZ$9=$F41,$H41,""))</f>
        <v/>
      </c>
      <c r="BA41" s="64" t="str">
        <f aca="false">IF(OR(BA$9="NA",$F41="NA",$F41=""),"",IF(BA$9=$F41,$H41,""))</f>
        <v/>
      </c>
      <c r="BB41" s="64" t="str">
        <f aca="false">IF(OR(BB$9="NA",$F41="NA",$F41=""),"",IF(BB$9=$F41,$H41,""))</f>
        <v/>
      </c>
      <c r="BC41" s="64" t="str">
        <f aca="false">IF(OR(BC$9="NA",$F41="NA",$F41=""),"",IF(BC$9=$F41,$H41,""))</f>
        <v/>
      </c>
      <c r="BD41" s="64" t="str">
        <f aca="false">IF(OR(BD$9="NA",$F41="NA",$F41=""),"",IF(BD$9=$F41,$H41,""))</f>
        <v/>
      </c>
      <c r="BE41" s="64" t="str">
        <f aca="false">IF(OR(BE$9="NA",$F41="NA",$F41=""),"",IF(BE$9=$F41,$H41,""))</f>
        <v/>
      </c>
      <c r="BF41" s="75" t="str">
        <f aca="false">IF(OR(BF$9="NA",BF$9&lt;&gt;$G41),"",$H41)</f>
        <v/>
      </c>
      <c r="BG41" s="76" t="str">
        <f aca="false">IF(OR(BG$9="NA",BG$9&lt;&gt;$G41),"",$H41)</f>
        <v/>
      </c>
      <c r="BH41" s="76" t="str">
        <f aca="false">IF(OR(BH$9="NA",BH$9&lt;&gt;$G41),"",$H41)</f>
        <v/>
      </c>
      <c r="BI41" s="76" t="str">
        <f aca="false">IF(OR(BI$9="NA",BI$9&lt;&gt;$G41),"",$H41)</f>
        <v/>
      </c>
      <c r="BJ41" s="76" t="str">
        <f aca="false">IF(OR(BJ$9="NA",BJ$9&lt;&gt;$G41),"",$H41)</f>
        <v/>
      </c>
      <c r="BK41" s="76" t="str">
        <f aca="false">IF(OR(BK$9="NA",BK$9&lt;&gt;$G41),"",$H41)</f>
        <v/>
      </c>
      <c r="BL41" s="76" t="str">
        <f aca="false">IF(OR(BL$9="NA",BL$9&lt;&gt;$G41),"",$H41)</f>
        <v/>
      </c>
      <c r="BM41" s="76" t="str">
        <f aca="false">IF(OR(BM$9="NA",BM$9&lt;&gt;$G41),"",$H41)</f>
        <v/>
      </c>
      <c r="BN41" s="76" t="str">
        <f aca="false">IF(OR(BN$9="NA",BN$9&lt;&gt;$G41),"",$H41)</f>
        <v/>
      </c>
      <c r="BO41" s="76" t="str">
        <f aca="false">IF(OR(BO$9="NA",BO$9&lt;&gt;$G41),"",$H41)</f>
        <v/>
      </c>
      <c r="BP41" s="76" t="str">
        <f aca="false">IF(OR(BP$9="NA",BP$9&lt;&gt;$G41),"",$H41)</f>
        <v/>
      </c>
      <c r="BQ41" s="76" t="str">
        <f aca="false">IF(OR(BQ$9="NA",BQ$9&lt;&gt;$G41),"",$H41)</f>
        <v/>
      </c>
      <c r="BR41" s="76" t="str">
        <f aca="false">IF(OR(BR$9="NA",BR$9&lt;&gt;$G41),"",$H41)</f>
        <v/>
      </c>
      <c r="BS41" s="76" t="str">
        <f aca="false">IF(OR(BS$9="NA",BS$9&lt;&gt;$G41),"",$H41)</f>
        <v/>
      </c>
      <c r="BT41" s="76" t="str">
        <f aca="false">IF(OR(BT$9="NA",BT$9&lt;&gt;$G41),"",$H41)</f>
        <v/>
      </c>
      <c r="BU41" s="76" t="str">
        <f aca="false">IF(OR(BU$9="NA",BU$9&lt;&gt;$G41),"",$H41)</f>
        <v/>
      </c>
      <c r="BV41" s="76" t="str">
        <f aca="false">IF(OR(BV$9="NA",BV$9&lt;&gt;$G41),"",$H41)</f>
        <v/>
      </c>
      <c r="BW41" s="76" t="str">
        <f aca="false">IF(OR(BW$9="NA",BW$9&lt;&gt;$G41),"",$H41)</f>
        <v/>
      </c>
      <c r="BX41" s="76" t="str">
        <f aca="false">IF(OR(BX$9="NA",BX$9&lt;&gt;$G41),"",$H41)</f>
        <v/>
      </c>
      <c r="BY41" s="76" t="str">
        <f aca="false">IF(OR(BY$9="NA",BY$9&lt;&gt;$G41),"",$H41)</f>
        <v/>
      </c>
      <c r="BZ41" s="76" t="str">
        <f aca="false">IF(OR(BZ$9="NA",BZ$9&lt;&gt;$G41),"",$H41)</f>
        <v/>
      </c>
      <c r="CA41" s="76" t="str">
        <f aca="false">IF(OR(CA$9="NA",CA$9&lt;&gt;$G41),"",$H41)</f>
        <v/>
      </c>
      <c r="CB41" s="76" t="str">
        <f aca="false">IF(OR(CB$9="NA",CB$9&lt;&gt;$G41),"",$H41)</f>
        <v/>
      </c>
      <c r="CC41" s="76" t="str">
        <f aca="false">IF(OR(CC$9="NA",CC$9&lt;&gt;$G41),"",$H41)</f>
        <v/>
      </c>
      <c r="CD41" s="76" t="str">
        <f aca="false">IF(OR(CD$9="NA",CD$9&lt;&gt;$G41),"",$H41)</f>
        <v/>
      </c>
      <c r="CF41" s="89" t="n">
        <v>14</v>
      </c>
      <c r="CG41" s="60" t="str">
        <f aca="false">IF(CF41&gt;$CI$184,"",VLOOKUP(CF41,$O$10:$P$634,2))</f>
        <v/>
      </c>
      <c r="CH41" s="56" t="str">
        <f aca="false">IF(ISNUMBER(CG41),CG41*CG41,"")</f>
        <v/>
      </c>
      <c r="CI41" s="57" t="str">
        <f aca="false">IF(ISNUMBER(CG41),CG41/$CI$185,"")</f>
        <v/>
      </c>
      <c r="CJ41" s="57" t="str">
        <f aca="false">IF(ISNUMBER(CG41),(10^CI41)-1,"")</f>
        <v/>
      </c>
      <c r="CK41" s="69" t="str">
        <f aca="false">IF(ISNUMBER(CG41),CJ41/$CJ$28,"")</f>
        <v/>
      </c>
    </row>
    <row r="42" customFormat="false" ht="12.75" hidden="false" customHeight="false" outlineLevel="0" collapsed="false">
      <c r="B42" s="48" t="str">
        <f aca="false">[1]S5Catch!B41</f>
        <v/>
      </c>
      <c r="C42" s="49" t="str">
        <f aca="false">IF(B42="","",IF(C39="N","NA",[1]S5Catch!E41))</f>
        <v/>
      </c>
      <c r="D42" s="50" t="str">
        <f aca="false">IF(B42="","",IF($D$7="Y",[1]S5Catch!I41,"NA"))</f>
        <v/>
      </c>
      <c r="E42" s="50" t="str">
        <f aca="false">IF(B42="","",IF($E$7="N","NA",IF($E$4="Randomised blocks",[1]S5Catch!G41,[1]S5Catch!J41)))</f>
        <v/>
      </c>
      <c r="F42" s="51" t="str">
        <f aca="false">IF(B42="","",IF($F$7="Y",[1]S5Catch!K41,"NA"))</f>
        <v/>
      </c>
      <c r="G42" s="52" t="str">
        <f aca="false">IF(B42="","",IF($E$4="Simple comparison",[1]S5Catch!C41,[1]S5Catch!L41))</f>
        <v/>
      </c>
      <c r="H42" s="53" t="str">
        <f aca="false">IF(B42="","",LOG([1]Prelim!S42+1))</f>
        <v/>
      </c>
      <c r="I42" s="54" t="str">
        <f aca="false">IF(B42="","",H42*H42)</f>
        <v/>
      </c>
      <c r="J42" s="70" t="str">
        <f aca="false">IF(ISNUMBER(C42),IF(MOD(B42,$N$637)=0,C42,""),"")</f>
        <v/>
      </c>
      <c r="K42" s="56" t="str">
        <f aca="true">IF(ISNUMBER(J42),SUM(H42:OFFSET(H42,-$N$637+1,0)),"")</f>
        <v/>
      </c>
      <c r="L42" s="56" t="str">
        <f aca="false">IF(ISNUMBER(J42),K42*K42,"")</f>
        <v/>
      </c>
      <c r="M42" s="57" t="str">
        <f aca="false">IF(ISNUMBER(J42),K42/$N$637,"")</f>
        <v/>
      </c>
      <c r="N42" s="58" t="str">
        <f aca="false">IF(ISNUMBER(J42),(10^M42)-1,"")</f>
        <v/>
      </c>
      <c r="O42" s="71" t="str">
        <f aca="false">IF(ISNUMBER(D42),IF(MOD(B42,$S$637)=0,D42,""),"")</f>
        <v/>
      </c>
      <c r="P42" s="56" t="str">
        <f aca="true">IF(ISNUMBER(O42),SUM(H42:OFFSET(H42,-$S$637+1,0)),"")</f>
        <v/>
      </c>
      <c r="Q42" s="56" t="str">
        <f aca="false">IF(ISNUMBER(O42),P42*P42,"")</f>
        <v/>
      </c>
      <c r="R42" s="57" t="str">
        <f aca="false">IF(ISNUMBER(O42),P42/$S$637,"")</f>
        <v/>
      </c>
      <c r="S42" s="58" t="str">
        <f aca="false">IF(ISNUMBER(O42),(10^R42)-1,"")</f>
        <v/>
      </c>
      <c r="T42" s="72" t="str">
        <f aca="false">IF(OR(T$9="NA",$E42="NA",$E42=""),"",IF(T$9=$E42,$H42,""))</f>
        <v/>
      </c>
      <c r="U42" s="73" t="str">
        <f aca="false">IF(OR(U$9="NA",$E42="NA",$E42=""),"",IF(U$9=$E42,$H42,""))</f>
        <v/>
      </c>
      <c r="V42" s="73" t="str">
        <f aca="false">IF(OR(V$9="NA",$E42="NA",$E42=""),"",IF(V$9=$E42,$H42,""))</f>
        <v/>
      </c>
      <c r="W42" s="73" t="str">
        <f aca="false">IF(OR(W$9="NA",$E42="NA",$E42=""),"",IF(W$9=$E42,$H42,""))</f>
        <v/>
      </c>
      <c r="X42" s="73" t="str">
        <f aca="false">IF(OR(X$9="NA",$E42="NA",$E42=""),"",IF(X$9=$E42,$H42,""))</f>
        <v/>
      </c>
      <c r="Y42" s="73" t="str">
        <f aca="false">IF(OR(Y$9="NA",$E42="NA",$E42=""),"",IF(Y$9=$E42,$H42,""))</f>
        <v/>
      </c>
      <c r="Z42" s="73" t="str">
        <f aca="false">IF(OR(Z$9="NA",$E42="NA",$E42=""),"",IF(Z$9=$E42,$H42,""))</f>
        <v/>
      </c>
      <c r="AA42" s="73" t="str">
        <f aca="false">IF(OR(AA$9="NA",$E42="NA",$E42=""),"",IF(AA$9=$E42,$H42,""))</f>
        <v/>
      </c>
      <c r="AB42" s="73" t="str">
        <f aca="false">IF(OR(AB$9="NA",$E42="NA",$E42=""),"",IF(AB$9=$E42,$H42,""))</f>
        <v/>
      </c>
      <c r="AC42" s="73" t="str">
        <f aca="false">IF(OR(AC$9="NA",$E42="NA",$E42=""),"",IF(AC$9=$E42,$H42,""))</f>
        <v/>
      </c>
      <c r="AD42" s="73" t="str">
        <f aca="false">IF(OR(AD$9="NA",$E42="NA",$E42=""),"",IF(AD$9=$E42,$H42,""))</f>
        <v/>
      </c>
      <c r="AE42" s="73" t="str">
        <f aca="false">IF(OR(AE$9="NA",$E42="NA",$E42=""),"",IF(AE$9=$E42,$H42,""))</f>
        <v/>
      </c>
      <c r="AF42" s="74" t="str">
        <f aca="false">IF(OR(AF$9="NA",$E42="NA",$E42=""),"",IF(AF$9=$E42,$H42,""))</f>
        <v/>
      </c>
      <c r="AG42" s="64" t="str">
        <f aca="false">IF(OR(AG$9="NA",$F42="NA",$F42=""),"",IF(AG$9=$F42,$H42,""))</f>
        <v/>
      </c>
      <c r="AH42" s="64" t="str">
        <f aca="false">IF(OR(AH$9="NA",$F42="NA",$F42=""),"",IF(AH$9=$F42,$H42,""))</f>
        <v/>
      </c>
      <c r="AI42" s="64" t="str">
        <f aca="false">IF(OR(AI$9="NA",$F42="NA",$F42=""),"",IF(AI$9=$F42,$H42,""))</f>
        <v/>
      </c>
      <c r="AJ42" s="64" t="str">
        <f aca="false">IF(OR(AJ$9="NA",$F42="NA",$F42=""),"",IF(AJ$9=$F42,$H42,""))</f>
        <v/>
      </c>
      <c r="AK42" s="64" t="str">
        <f aca="false">IF(OR(AK$9="NA",$F42="NA",$F42=""),"",IF(AK$9=$F42,$H42,""))</f>
        <v/>
      </c>
      <c r="AL42" s="64" t="str">
        <f aca="false">IF(OR(AL$9="NA",$F42="NA",$F42=""),"",IF(AL$9=$F42,$H42,""))</f>
        <v/>
      </c>
      <c r="AM42" s="64" t="str">
        <f aca="false">IF(OR(AM$9="NA",$F42="NA",$F42=""),"",IF(AM$9=$F42,$H42,""))</f>
        <v/>
      </c>
      <c r="AN42" s="64" t="str">
        <f aca="false">IF(OR(AN$9="NA",$F42="NA",$F42=""),"",IF(AN$9=$F42,$H42,""))</f>
        <v/>
      </c>
      <c r="AO42" s="64" t="str">
        <f aca="false">IF(OR(AO$9="NA",$F42="NA",$F42=""),"",IF(AO$9=$F42,$H42,""))</f>
        <v/>
      </c>
      <c r="AP42" s="64" t="str">
        <f aca="false">IF(OR(AP$9="NA",$F42="NA",$F42=""),"",IF(AP$9=$F42,$H42,""))</f>
        <v/>
      </c>
      <c r="AQ42" s="64" t="str">
        <f aca="false">IF(OR(AQ$9="NA",$F42="NA",$F42=""),"",IF(AQ$9=$F42,$H42,""))</f>
        <v/>
      </c>
      <c r="AR42" s="64" t="str">
        <f aca="false">IF(OR(AR$9="NA",$F42="NA",$F42=""),"",IF(AR$9=$F42,$H42,""))</f>
        <v/>
      </c>
      <c r="AS42" s="64" t="str">
        <f aca="false">IF(OR(AS$9="NA",$F42="NA",$F42=""),"",IF(AS$9=$F42,$H42,""))</f>
        <v/>
      </c>
      <c r="AT42" s="64" t="str">
        <f aca="false">IF(OR(AT$9="NA",$F42="NA",$F42=""),"",IF(AT$9=$F42,$H42,""))</f>
        <v/>
      </c>
      <c r="AU42" s="64" t="str">
        <f aca="false">IF(OR(AU$9="NA",$F42="NA",$F42=""),"",IF(AU$9=$F42,$H42,""))</f>
        <v/>
      </c>
      <c r="AV42" s="64" t="str">
        <f aca="false">IF(OR(AV$9="NA",$F42="NA",$F42=""),"",IF(AV$9=$F42,$H42,""))</f>
        <v/>
      </c>
      <c r="AW42" s="64" t="str">
        <f aca="false">IF(OR(AW$9="NA",$F42="NA",$F42=""),"",IF(AW$9=$F42,$H42,""))</f>
        <v/>
      </c>
      <c r="AX42" s="64" t="str">
        <f aca="false">IF(OR(AX$9="NA",$F42="NA",$F42=""),"",IF(AX$9=$F42,$H42,""))</f>
        <v/>
      </c>
      <c r="AY42" s="64" t="str">
        <f aca="false">IF(OR(AY$9="NA",$F42="NA",$F42=""),"",IF(AY$9=$F42,$H42,""))</f>
        <v/>
      </c>
      <c r="AZ42" s="64" t="str">
        <f aca="false">IF(OR(AZ$9="NA",$F42="NA",$F42=""),"",IF(AZ$9=$F42,$H42,""))</f>
        <v/>
      </c>
      <c r="BA42" s="64" t="str">
        <f aca="false">IF(OR(BA$9="NA",$F42="NA",$F42=""),"",IF(BA$9=$F42,$H42,""))</f>
        <v/>
      </c>
      <c r="BB42" s="64" t="str">
        <f aca="false">IF(OR(BB$9="NA",$F42="NA",$F42=""),"",IF(BB$9=$F42,$H42,""))</f>
        <v/>
      </c>
      <c r="BC42" s="64" t="str">
        <f aca="false">IF(OR(BC$9="NA",$F42="NA",$F42=""),"",IF(BC$9=$F42,$H42,""))</f>
        <v/>
      </c>
      <c r="BD42" s="64" t="str">
        <f aca="false">IF(OR(BD$9="NA",$F42="NA",$F42=""),"",IF(BD$9=$F42,$H42,""))</f>
        <v/>
      </c>
      <c r="BE42" s="64" t="str">
        <f aca="false">IF(OR(BE$9="NA",$F42="NA",$F42=""),"",IF(BE$9=$F42,$H42,""))</f>
        <v/>
      </c>
      <c r="BF42" s="75" t="str">
        <f aca="false">IF(OR(BF$9="NA",BF$9&lt;&gt;$G42),"",$H42)</f>
        <v/>
      </c>
      <c r="BG42" s="76" t="str">
        <f aca="false">IF(OR(BG$9="NA",BG$9&lt;&gt;$G42),"",$H42)</f>
        <v/>
      </c>
      <c r="BH42" s="76" t="str">
        <f aca="false">IF(OR(BH$9="NA",BH$9&lt;&gt;$G42),"",$H42)</f>
        <v/>
      </c>
      <c r="BI42" s="76" t="str">
        <f aca="false">IF(OR(BI$9="NA",BI$9&lt;&gt;$G42),"",$H42)</f>
        <v/>
      </c>
      <c r="BJ42" s="76" t="str">
        <f aca="false">IF(OR(BJ$9="NA",BJ$9&lt;&gt;$G42),"",$H42)</f>
        <v/>
      </c>
      <c r="BK42" s="76" t="str">
        <f aca="false">IF(OR(BK$9="NA",BK$9&lt;&gt;$G42),"",$H42)</f>
        <v/>
      </c>
      <c r="BL42" s="76" t="str">
        <f aca="false">IF(OR(BL$9="NA",BL$9&lt;&gt;$G42),"",$H42)</f>
        <v/>
      </c>
      <c r="BM42" s="76" t="str">
        <f aca="false">IF(OR(BM$9="NA",BM$9&lt;&gt;$G42),"",$H42)</f>
        <v/>
      </c>
      <c r="BN42" s="76" t="str">
        <f aca="false">IF(OR(BN$9="NA",BN$9&lt;&gt;$G42),"",$H42)</f>
        <v/>
      </c>
      <c r="BO42" s="76" t="str">
        <f aca="false">IF(OR(BO$9="NA",BO$9&lt;&gt;$G42),"",$H42)</f>
        <v/>
      </c>
      <c r="BP42" s="76" t="str">
        <f aca="false">IF(OR(BP$9="NA",BP$9&lt;&gt;$G42),"",$H42)</f>
        <v/>
      </c>
      <c r="BQ42" s="76" t="str">
        <f aca="false">IF(OR(BQ$9="NA",BQ$9&lt;&gt;$G42),"",$H42)</f>
        <v/>
      </c>
      <c r="BR42" s="76" t="str">
        <f aca="false">IF(OR(BR$9="NA",BR$9&lt;&gt;$G42),"",$H42)</f>
        <v/>
      </c>
      <c r="BS42" s="76" t="str">
        <f aca="false">IF(OR(BS$9="NA",BS$9&lt;&gt;$G42),"",$H42)</f>
        <v/>
      </c>
      <c r="BT42" s="76" t="str">
        <f aca="false">IF(OR(BT$9="NA",BT$9&lt;&gt;$G42),"",$H42)</f>
        <v/>
      </c>
      <c r="BU42" s="76" t="str">
        <f aca="false">IF(OR(BU$9="NA",BU$9&lt;&gt;$G42),"",$H42)</f>
        <v/>
      </c>
      <c r="BV42" s="76" t="str">
        <f aca="false">IF(OR(BV$9="NA",BV$9&lt;&gt;$G42),"",$H42)</f>
        <v/>
      </c>
      <c r="BW42" s="76" t="str">
        <f aca="false">IF(OR(BW$9="NA",BW$9&lt;&gt;$G42),"",$H42)</f>
        <v/>
      </c>
      <c r="BX42" s="76" t="str">
        <f aca="false">IF(OR(BX$9="NA",BX$9&lt;&gt;$G42),"",$H42)</f>
        <v/>
      </c>
      <c r="BY42" s="76" t="str">
        <f aca="false">IF(OR(BY$9="NA",BY$9&lt;&gt;$G42),"",$H42)</f>
        <v/>
      </c>
      <c r="BZ42" s="76" t="str">
        <f aca="false">IF(OR(BZ$9="NA",BZ$9&lt;&gt;$G42),"",$H42)</f>
        <v/>
      </c>
      <c r="CA42" s="76" t="str">
        <f aca="false">IF(OR(CA$9="NA",CA$9&lt;&gt;$G42),"",$H42)</f>
        <v/>
      </c>
      <c r="CB42" s="76" t="str">
        <f aca="false">IF(OR(CB$9="NA",CB$9&lt;&gt;$G42),"",$H42)</f>
        <v/>
      </c>
      <c r="CC42" s="76" t="str">
        <f aca="false">IF(OR(CC$9="NA",CC$9&lt;&gt;$G42),"",$H42)</f>
        <v/>
      </c>
      <c r="CD42" s="76" t="str">
        <f aca="false">IF(OR(CD$9="NA",CD$9&lt;&gt;$G42),"",$H42)</f>
        <v/>
      </c>
      <c r="CF42" s="89" t="n">
        <v>15</v>
      </c>
      <c r="CG42" s="60" t="str">
        <f aca="false">IF(CF42&gt;$CI$184,"",VLOOKUP(CF42,$O$10:$P$634,2))</f>
        <v/>
      </c>
      <c r="CH42" s="56" t="str">
        <f aca="false">IF(ISNUMBER(CG42),CG42*CG42,"")</f>
        <v/>
      </c>
      <c r="CI42" s="57" t="str">
        <f aca="false">IF(ISNUMBER(CG42),CG42/$CI$185,"")</f>
        <v/>
      </c>
      <c r="CJ42" s="57" t="str">
        <f aca="false">IF(ISNUMBER(CG42),(10^CI42)-1,"")</f>
        <v/>
      </c>
      <c r="CK42" s="69" t="str">
        <f aca="false">IF(ISNUMBER(CG42),CJ42/$CJ$28,"")</f>
        <v/>
      </c>
    </row>
    <row r="43" customFormat="false" ht="12.75" hidden="false" customHeight="false" outlineLevel="0" collapsed="false">
      <c r="B43" s="48" t="str">
        <f aca="false">[1]S5Catch!B42</f>
        <v/>
      </c>
      <c r="C43" s="49" t="str">
        <f aca="false">IF(B43="","",IF(C40="N","NA",[1]S5Catch!E42))</f>
        <v/>
      </c>
      <c r="D43" s="50" t="str">
        <f aca="false">IF(B43="","",IF($D$7="Y",[1]S5Catch!I42,"NA"))</f>
        <v/>
      </c>
      <c r="E43" s="50" t="str">
        <f aca="false">IF(B43="","",IF($E$7="N","NA",IF($E$4="Randomised blocks",[1]S5Catch!G42,[1]S5Catch!J42)))</f>
        <v/>
      </c>
      <c r="F43" s="51" t="str">
        <f aca="false">IF(B43="","",IF($F$7="Y",[1]S5Catch!K42,"NA"))</f>
        <v/>
      </c>
      <c r="G43" s="52" t="str">
        <f aca="false">IF(B43="","",IF($E$4="Simple comparison",[1]S5Catch!C42,[1]S5Catch!L42))</f>
        <v/>
      </c>
      <c r="H43" s="53" t="str">
        <f aca="false">IF(B43="","",LOG([1]Prelim!S43+1))</f>
        <v/>
      </c>
      <c r="I43" s="54" t="str">
        <f aca="false">IF(B43="","",H43*H43)</f>
        <v/>
      </c>
      <c r="J43" s="70" t="str">
        <f aca="false">IF(ISNUMBER(C43),IF(MOD(B43,$N$637)=0,C43,""),"")</f>
        <v/>
      </c>
      <c r="K43" s="56" t="str">
        <f aca="true">IF(ISNUMBER(J43),SUM(H43:OFFSET(H43,-$N$637+1,0)),"")</f>
        <v/>
      </c>
      <c r="L43" s="56" t="str">
        <f aca="false">IF(ISNUMBER(J43),K43*K43,"")</f>
        <v/>
      </c>
      <c r="M43" s="57" t="str">
        <f aca="false">IF(ISNUMBER(J43),K43/$N$637,"")</f>
        <v/>
      </c>
      <c r="N43" s="58" t="str">
        <f aca="false">IF(ISNUMBER(J43),(10^M43)-1,"")</f>
        <v/>
      </c>
      <c r="O43" s="71" t="str">
        <f aca="false">IF(ISNUMBER(D43),IF(MOD(B43,$S$637)=0,D43,""),"")</f>
        <v/>
      </c>
      <c r="P43" s="56" t="str">
        <f aca="true">IF(ISNUMBER(O43),SUM(H43:OFFSET(H43,-$S$637+1,0)),"")</f>
        <v/>
      </c>
      <c r="Q43" s="56" t="str">
        <f aca="false">IF(ISNUMBER(O43),P43*P43,"")</f>
        <v/>
      </c>
      <c r="R43" s="57" t="str">
        <f aca="false">IF(ISNUMBER(O43),P43/$S$637,"")</f>
        <v/>
      </c>
      <c r="S43" s="58" t="str">
        <f aca="false">IF(ISNUMBER(O43),(10^R43)-1,"")</f>
        <v/>
      </c>
      <c r="T43" s="72" t="str">
        <f aca="false">IF(OR(T$9="NA",$E43="NA",$E43=""),"",IF(T$9=$E43,$H43,""))</f>
        <v/>
      </c>
      <c r="U43" s="73" t="str">
        <f aca="false">IF(OR(U$9="NA",$E43="NA",$E43=""),"",IF(U$9=$E43,$H43,""))</f>
        <v/>
      </c>
      <c r="V43" s="73" t="str">
        <f aca="false">IF(OR(V$9="NA",$E43="NA",$E43=""),"",IF(V$9=$E43,$H43,""))</f>
        <v/>
      </c>
      <c r="W43" s="73" t="str">
        <f aca="false">IF(OR(W$9="NA",$E43="NA",$E43=""),"",IF(W$9=$E43,$H43,""))</f>
        <v/>
      </c>
      <c r="X43" s="73" t="str">
        <f aca="false">IF(OR(X$9="NA",$E43="NA",$E43=""),"",IF(X$9=$E43,$H43,""))</f>
        <v/>
      </c>
      <c r="Y43" s="73" t="str">
        <f aca="false">IF(OR(Y$9="NA",$E43="NA",$E43=""),"",IF(Y$9=$E43,$H43,""))</f>
        <v/>
      </c>
      <c r="Z43" s="73" t="str">
        <f aca="false">IF(OR(Z$9="NA",$E43="NA",$E43=""),"",IF(Z$9=$E43,$H43,""))</f>
        <v/>
      </c>
      <c r="AA43" s="73" t="str">
        <f aca="false">IF(OR(AA$9="NA",$E43="NA",$E43=""),"",IF(AA$9=$E43,$H43,""))</f>
        <v/>
      </c>
      <c r="AB43" s="73" t="str">
        <f aca="false">IF(OR(AB$9="NA",$E43="NA",$E43=""),"",IF(AB$9=$E43,$H43,""))</f>
        <v/>
      </c>
      <c r="AC43" s="73" t="str">
        <f aca="false">IF(OR(AC$9="NA",$E43="NA",$E43=""),"",IF(AC$9=$E43,$H43,""))</f>
        <v/>
      </c>
      <c r="AD43" s="73" t="str">
        <f aca="false">IF(OR(AD$9="NA",$E43="NA",$E43=""),"",IF(AD$9=$E43,$H43,""))</f>
        <v/>
      </c>
      <c r="AE43" s="73" t="str">
        <f aca="false">IF(OR(AE$9="NA",$E43="NA",$E43=""),"",IF(AE$9=$E43,$H43,""))</f>
        <v/>
      </c>
      <c r="AF43" s="74" t="str">
        <f aca="false">IF(OR(AF$9="NA",$E43="NA",$E43=""),"",IF(AF$9=$E43,$H43,""))</f>
        <v/>
      </c>
      <c r="AG43" s="64" t="str">
        <f aca="false">IF(OR(AG$9="NA",$F43="NA",$F43=""),"",IF(AG$9=$F43,$H43,""))</f>
        <v/>
      </c>
      <c r="AH43" s="64" t="str">
        <f aca="false">IF(OR(AH$9="NA",$F43="NA",$F43=""),"",IF(AH$9=$F43,$H43,""))</f>
        <v/>
      </c>
      <c r="AI43" s="64" t="str">
        <f aca="false">IF(OR(AI$9="NA",$F43="NA",$F43=""),"",IF(AI$9=$F43,$H43,""))</f>
        <v/>
      </c>
      <c r="AJ43" s="64" t="str">
        <f aca="false">IF(OR(AJ$9="NA",$F43="NA",$F43=""),"",IF(AJ$9=$F43,$H43,""))</f>
        <v/>
      </c>
      <c r="AK43" s="64" t="str">
        <f aca="false">IF(OR(AK$9="NA",$F43="NA",$F43=""),"",IF(AK$9=$F43,$H43,""))</f>
        <v/>
      </c>
      <c r="AL43" s="64" t="str">
        <f aca="false">IF(OR(AL$9="NA",$F43="NA",$F43=""),"",IF(AL$9=$F43,$H43,""))</f>
        <v/>
      </c>
      <c r="AM43" s="64" t="str">
        <f aca="false">IF(OR(AM$9="NA",$F43="NA",$F43=""),"",IF(AM$9=$F43,$H43,""))</f>
        <v/>
      </c>
      <c r="AN43" s="64" t="str">
        <f aca="false">IF(OR(AN$9="NA",$F43="NA",$F43=""),"",IF(AN$9=$F43,$H43,""))</f>
        <v/>
      </c>
      <c r="AO43" s="64" t="str">
        <f aca="false">IF(OR(AO$9="NA",$F43="NA",$F43=""),"",IF(AO$9=$F43,$H43,""))</f>
        <v/>
      </c>
      <c r="AP43" s="64" t="str">
        <f aca="false">IF(OR(AP$9="NA",$F43="NA",$F43=""),"",IF(AP$9=$F43,$H43,""))</f>
        <v/>
      </c>
      <c r="AQ43" s="64" t="str">
        <f aca="false">IF(OR(AQ$9="NA",$F43="NA",$F43=""),"",IF(AQ$9=$F43,$H43,""))</f>
        <v/>
      </c>
      <c r="AR43" s="64" t="str">
        <f aca="false">IF(OR(AR$9="NA",$F43="NA",$F43=""),"",IF(AR$9=$F43,$H43,""))</f>
        <v/>
      </c>
      <c r="AS43" s="64" t="str">
        <f aca="false">IF(OR(AS$9="NA",$F43="NA",$F43=""),"",IF(AS$9=$F43,$H43,""))</f>
        <v/>
      </c>
      <c r="AT43" s="64" t="str">
        <f aca="false">IF(OR(AT$9="NA",$F43="NA",$F43=""),"",IF(AT$9=$F43,$H43,""))</f>
        <v/>
      </c>
      <c r="AU43" s="64" t="str">
        <f aca="false">IF(OR(AU$9="NA",$F43="NA",$F43=""),"",IF(AU$9=$F43,$H43,""))</f>
        <v/>
      </c>
      <c r="AV43" s="64" t="str">
        <f aca="false">IF(OR(AV$9="NA",$F43="NA",$F43=""),"",IF(AV$9=$F43,$H43,""))</f>
        <v/>
      </c>
      <c r="AW43" s="64" t="str">
        <f aca="false">IF(OR(AW$9="NA",$F43="NA",$F43=""),"",IF(AW$9=$F43,$H43,""))</f>
        <v/>
      </c>
      <c r="AX43" s="64" t="str">
        <f aca="false">IF(OR(AX$9="NA",$F43="NA",$F43=""),"",IF(AX$9=$F43,$H43,""))</f>
        <v/>
      </c>
      <c r="AY43" s="64" t="str">
        <f aca="false">IF(OR(AY$9="NA",$F43="NA",$F43=""),"",IF(AY$9=$F43,$H43,""))</f>
        <v/>
      </c>
      <c r="AZ43" s="64" t="str">
        <f aca="false">IF(OR(AZ$9="NA",$F43="NA",$F43=""),"",IF(AZ$9=$F43,$H43,""))</f>
        <v/>
      </c>
      <c r="BA43" s="64" t="str">
        <f aca="false">IF(OR(BA$9="NA",$F43="NA",$F43=""),"",IF(BA$9=$F43,$H43,""))</f>
        <v/>
      </c>
      <c r="BB43" s="64" t="str">
        <f aca="false">IF(OR(BB$9="NA",$F43="NA",$F43=""),"",IF(BB$9=$F43,$H43,""))</f>
        <v/>
      </c>
      <c r="BC43" s="64" t="str">
        <f aca="false">IF(OR(BC$9="NA",$F43="NA",$F43=""),"",IF(BC$9=$F43,$H43,""))</f>
        <v/>
      </c>
      <c r="BD43" s="64" t="str">
        <f aca="false">IF(OR(BD$9="NA",$F43="NA",$F43=""),"",IF(BD$9=$F43,$H43,""))</f>
        <v/>
      </c>
      <c r="BE43" s="64" t="str">
        <f aca="false">IF(OR(BE$9="NA",$F43="NA",$F43=""),"",IF(BE$9=$F43,$H43,""))</f>
        <v/>
      </c>
      <c r="BF43" s="75" t="str">
        <f aca="false">IF(OR(BF$9="NA",BF$9&lt;&gt;$G43),"",$H43)</f>
        <v/>
      </c>
      <c r="BG43" s="76" t="str">
        <f aca="false">IF(OR(BG$9="NA",BG$9&lt;&gt;$G43),"",$H43)</f>
        <v/>
      </c>
      <c r="BH43" s="76" t="str">
        <f aca="false">IF(OR(BH$9="NA",BH$9&lt;&gt;$G43),"",$H43)</f>
        <v/>
      </c>
      <c r="BI43" s="76" t="str">
        <f aca="false">IF(OR(BI$9="NA",BI$9&lt;&gt;$G43),"",$H43)</f>
        <v/>
      </c>
      <c r="BJ43" s="76" t="str">
        <f aca="false">IF(OR(BJ$9="NA",BJ$9&lt;&gt;$G43),"",$H43)</f>
        <v/>
      </c>
      <c r="BK43" s="76" t="str">
        <f aca="false">IF(OR(BK$9="NA",BK$9&lt;&gt;$G43),"",$H43)</f>
        <v/>
      </c>
      <c r="BL43" s="76" t="str">
        <f aca="false">IF(OR(BL$9="NA",BL$9&lt;&gt;$G43),"",$H43)</f>
        <v/>
      </c>
      <c r="BM43" s="76" t="str">
        <f aca="false">IF(OR(BM$9="NA",BM$9&lt;&gt;$G43),"",$H43)</f>
        <v/>
      </c>
      <c r="BN43" s="76" t="str">
        <f aca="false">IF(OR(BN$9="NA",BN$9&lt;&gt;$G43),"",$H43)</f>
        <v/>
      </c>
      <c r="BO43" s="76" t="str">
        <f aca="false">IF(OR(BO$9="NA",BO$9&lt;&gt;$G43),"",$H43)</f>
        <v/>
      </c>
      <c r="BP43" s="76" t="str">
        <f aca="false">IF(OR(BP$9="NA",BP$9&lt;&gt;$G43),"",$H43)</f>
        <v/>
      </c>
      <c r="BQ43" s="76" t="str">
        <f aca="false">IF(OR(BQ$9="NA",BQ$9&lt;&gt;$G43),"",$H43)</f>
        <v/>
      </c>
      <c r="BR43" s="76" t="str">
        <f aca="false">IF(OR(BR$9="NA",BR$9&lt;&gt;$G43),"",$H43)</f>
        <v/>
      </c>
      <c r="BS43" s="76" t="str">
        <f aca="false">IF(OR(BS$9="NA",BS$9&lt;&gt;$G43),"",$H43)</f>
        <v/>
      </c>
      <c r="BT43" s="76" t="str">
        <f aca="false">IF(OR(BT$9="NA",BT$9&lt;&gt;$G43),"",$H43)</f>
        <v/>
      </c>
      <c r="BU43" s="76" t="str">
        <f aca="false">IF(OR(BU$9="NA",BU$9&lt;&gt;$G43),"",$H43)</f>
        <v/>
      </c>
      <c r="BV43" s="76" t="str">
        <f aca="false">IF(OR(BV$9="NA",BV$9&lt;&gt;$G43),"",$H43)</f>
        <v/>
      </c>
      <c r="BW43" s="76" t="str">
        <f aca="false">IF(OR(BW$9="NA",BW$9&lt;&gt;$G43),"",$H43)</f>
        <v/>
      </c>
      <c r="BX43" s="76" t="str">
        <f aca="false">IF(OR(BX$9="NA",BX$9&lt;&gt;$G43),"",$H43)</f>
        <v/>
      </c>
      <c r="BY43" s="76" t="str">
        <f aca="false">IF(OR(BY$9="NA",BY$9&lt;&gt;$G43),"",$H43)</f>
        <v/>
      </c>
      <c r="BZ43" s="76" t="str">
        <f aca="false">IF(OR(BZ$9="NA",BZ$9&lt;&gt;$G43),"",$H43)</f>
        <v/>
      </c>
      <c r="CA43" s="76" t="str">
        <f aca="false">IF(OR(CA$9="NA",CA$9&lt;&gt;$G43),"",$H43)</f>
        <v/>
      </c>
      <c r="CB43" s="76" t="str">
        <f aca="false">IF(OR(CB$9="NA",CB$9&lt;&gt;$G43),"",$H43)</f>
        <v/>
      </c>
      <c r="CC43" s="76" t="str">
        <f aca="false">IF(OR(CC$9="NA",CC$9&lt;&gt;$G43),"",$H43)</f>
        <v/>
      </c>
      <c r="CD43" s="76" t="str">
        <f aca="false">IF(OR(CD$9="NA",CD$9&lt;&gt;$G43),"",$H43)</f>
        <v/>
      </c>
      <c r="CF43" s="89" t="n">
        <v>16</v>
      </c>
      <c r="CG43" s="60" t="str">
        <f aca="false">IF(CF43&gt;$CI$184,"",VLOOKUP(CF43,$O$10:$P$634,2))</f>
        <v/>
      </c>
      <c r="CH43" s="56" t="str">
        <f aca="false">IF(ISNUMBER(CG43),CG43*CG43,"")</f>
        <v/>
      </c>
      <c r="CI43" s="57" t="str">
        <f aca="false">IF(ISNUMBER(CG43),CG43/$CI$185,"")</f>
        <v/>
      </c>
      <c r="CJ43" s="57" t="str">
        <f aca="false">IF(ISNUMBER(CG43),(10^CI43)-1,"")</f>
        <v/>
      </c>
      <c r="CK43" s="69" t="str">
        <f aca="false">IF(ISNUMBER(CG43),CJ43/$CJ$28,"")</f>
        <v/>
      </c>
    </row>
    <row r="44" customFormat="false" ht="12.75" hidden="false" customHeight="false" outlineLevel="0" collapsed="false">
      <c r="B44" s="48" t="str">
        <f aca="false">[1]S5Catch!B43</f>
        <v/>
      </c>
      <c r="C44" s="49" t="str">
        <f aca="false">IF(B44="","",IF(C41="N","NA",[1]S5Catch!E43))</f>
        <v/>
      </c>
      <c r="D44" s="50" t="str">
        <f aca="false">IF(B44="","",IF($D$7="Y",[1]S5Catch!I43,"NA"))</f>
        <v/>
      </c>
      <c r="E44" s="50" t="str">
        <f aca="false">IF(B44="","",IF($E$7="N","NA",IF($E$4="Randomised blocks",[1]S5Catch!G43,[1]S5Catch!J43)))</f>
        <v/>
      </c>
      <c r="F44" s="51" t="str">
        <f aca="false">IF(B44="","",IF($F$7="Y",[1]S5Catch!K43,"NA"))</f>
        <v/>
      </c>
      <c r="G44" s="52" t="str">
        <f aca="false">IF(B44="","",IF($E$4="Simple comparison",[1]S5Catch!C43,[1]S5Catch!L43))</f>
        <v/>
      </c>
      <c r="H44" s="53" t="str">
        <f aca="false">IF(B44="","",LOG([1]Prelim!S44+1))</f>
        <v/>
      </c>
      <c r="I44" s="54" t="str">
        <f aca="false">IF(B44="","",H44*H44)</f>
        <v/>
      </c>
      <c r="J44" s="70" t="str">
        <f aca="false">IF(ISNUMBER(C44),IF(MOD(B44,$N$637)=0,C44,""),"")</f>
        <v/>
      </c>
      <c r="K44" s="56" t="str">
        <f aca="true">IF(ISNUMBER(J44),SUM(H44:OFFSET(H44,-$N$637+1,0)),"")</f>
        <v/>
      </c>
      <c r="L44" s="56" t="str">
        <f aca="false">IF(ISNUMBER(J44),K44*K44,"")</f>
        <v/>
      </c>
      <c r="M44" s="57" t="str">
        <f aca="false">IF(ISNUMBER(J44),K44/$N$637,"")</f>
        <v/>
      </c>
      <c r="N44" s="58" t="str">
        <f aca="false">IF(ISNUMBER(J44),(10^M44)-1,"")</f>
        <v/>
      </c>
      <c r="O44" s="71" t="str">
        <f aca="false">IF(ISNUMBER(D44),IF(MOD(B44,$S$637)=0,D44,""),"")</f>
        <v/>
      </c>
      <c r="P44" s="56" t="str">
        <f aca="true">IF(ISNUMBER(O44),SUM(H44:OFFSET(H44,-$S$637+1,0)),"")</f>
        <v/>
      </c>
      <c r="Q44" s="56" t="str">
        <f aca="false">IF(ISNUMBER(O44),P44*P44,"")</f>
        <v/>
      </c>
      <c r="R44" s="57" t="str">
        <f aca="false">IF(ISNUMBER(O44),P44/$S$637,"")</f>
        <v/>
      </c>
      <c r="S44" s="58" t="str">
        <f aca="false">IF(ISNUMBER(O44),(10^R44)-1,"")</f>
        <v/>
      </c>
      <c r="T44" s="72" t="str">
        <f aca="false">IF(OR(T$9="NA",$E44="NA",$E44=""),"",IF(T$9=$E44,$H44,""))</f>
        <v/>
      </c>
      <c r="U44" s="73" t="str">
        <f aca="false">IF(OR(U$9="NA",$E44="NA",$E44=""),"",IF(U$9=$E44,$H44,""))</f>
        <v/>
      </c>
      <c r="V44" s="73" t="str">
        <f aca="false">IF(OR(V$9="NA",$E44="NA",$E44=""),"",IF(V$9=$E44,$H44,""))</f>
        <v/>
      </c>
      <c r="W44" s="73" t="str">
        <f aca="false">IF(OR(W$9="NA",$E44="NA",$E44=""),"",IF(W$9=$E44,$H44,""))</f>
        <v/>
      </c>
      <c r="X44" s="73" t="str">
        <f aca="false">IF(OR(X$9="NA",$E44="NA",$E44=""),"",IF(X$9=$E44,$H44,""))</f>
        <v/>
      </c>
      <c r="Y44" s="73" t="str">
        <f aca="false">IF(OR(Y$9="NA",$E44="NA",$E44=""),"",IF(Y$9=$E44,$H44,""))</f>
        <v/>
      </c>
      <c r="Z44" s="73" t="str">
        <f aca="false">IF(OR(Z$9="NA",$E44="NA",$E44=""),"",IF(Z$9=$E44,$H44,""))</f>
        <v/>
      </c>
      <c r="AA44" s="73" t="str">
        <f aca="false">IF(OR(AA$9="NA",$E44="NA",$E44=""),"",IF(AA$9=$E44,$H44,""))</f>
        <v/>
      </c>
      <c r="AB44" s="73" t="str">
        <f aca="false">IF(OR(AB$9="NA",$E44="NA",$E44=""),"",IF(AB$9=$E44,$H44,""))</f>
        <v/>
      </c>
      <c r="AC44" s="73" t="str">
        <f aca="false">IF(OR(AC$9="NA",$E44="NA",$E44=""),"",IF(AC$9=$E44,$H44,""))</f>
        <v/>
      </c>
      <c r="AD44" s="73" t="str">
        <f aca="false">IF(OR(AD$9="NA",$E44="NA",$E44=""),"",IF(AD$9=$E44,$H44,""))</f>
        <v/>
      </c>
      <c r="AE44" s="73" t="str">
        <f aca="false">IF(OR(AE$9="NA",$E44="NA",$E44=""),"",IF(AE$9=$E44,$H44,""))</f>
        <v/>
      </c>
      <c r="AF44" s="74" t="str">
        <f aca="false">IF(OR(AF$9="NA",$E44="NA",$E44=""),"",IF(AF$9=$E44,$H44,""))</f>
        <v/>
      </c>
      <c r="AG44" s="64" t="str">
        <f aca="false">IF(OR(AG$9="NA",$F44="NA",$F44=""),"",IF(AG$9=$F44,$H44,""))</f>
        <v/>
      </c>
      <c r="AH44" s="64" t="str">
        <f aca="false">IF(OR(AH$9="NA",$F44="NA",$F44=""),"",IF(AH$9=$F44,$H44,""))</f>
        <v/>
      </c>
      <c r="AI44" s="64" t="str">
        <f aca="false">IF(OR(AI$9="NA",$F44="NA",$F44=""),"",IF(AI$9=$F44,$H44,""))</f>
        <v/>
      </c>
      <c r="AJ44" s="64" t="str">
        <f aca="false">IF(OR(AJ$9="NA",$F44="NA",$F44=""),"",IF(AJ$9=$F44,$H44,""))</f>
        <v/>
      </c>
      <c r="AK44" s="64" t="str">
        <f aca="false">IF(OR(AK$9="NA",$F44="NA",$F44=""),"",IF(AK$9=$F44,$H44,""))</f>
        <v/>
      </c>
      <c r="AL44" s="64" t="str">
        <f aca="false">IF(OR(AL$9="NA",$F44="NA",$F44=""),"",IF(AL$9=$F44,$H44,""))</f>
        <v/>
      </c>
      <c r="AM44" s="64" t="str">
        <f aca="false">IF(OR(AM$9="NA",$F44="NA",$F44=""),"",IF(AM$9=$F44,$H44,""))</f>
        <v/>
      </c>
      <c r="AN44" s="64" t="str">
        <f aca="false">IF(OR(AN$9="NA",$F44="NA",$F44=""),"",IF(AN$9=$F44,$H44,""))</f>
        <v/>
      </c>
      <c r="AO44" s="64" t="str">
        <f aca="false">IF(OR(AO$9="NA",$F44="NA",$F44=""),"",IF(AO$9=$F44,$H44,""))</f>
        <v/>
      </c>
      <c r="AP44" s="64" t="str">
        <f aca="false">IF(OR(AP$9="NA",$F44="NA",$F44=""),"",IF(AP$9=$F44,$H44,""))</f>
        <v/>
      </c>
      <c r="AQ44" s="64" t="str">
        <f aca="false">IF(OR(AQ$9="NA",$F44="NA",$F44=""),"",IF(AQ$9=$F44,$H44,""))</f>
        <v/>
      </c>
      <c r="AR44" s="64" t="str">
        <f aca="false">IF(OR(AR$9="NA",$F44="NA",$F44=""),"",IF(AR$9=$F44,$H44,""))</f>
        <v/>
      </c>
      <c r="AS44" s="64" t="str">
        <f aca="false">IF(OR(AS$9="NA",$F44="NA",$F44=""),"",IF(AS$9=$F44,$H44,""))</f>
        <v/>
      </c>
      <c r="AT44" s="64" t="str">
        <f aca="false">IF(OR(AT$9="NA",$F44="NA",$F44=""),"",IF(AT$9=$F44,$H44,""))</f>
        <v/>
      </c>
      <c r="AU44" s="64" t="str">
        <f aca="false">IF(OR(AU$9="NA",$F44="NA",$F44=""),"",IF(AU$9=$F44,$H44,""))</f>
        <v/>
      </c>
      <c r="AV44" s="64" t="str">
        <f aca="false">IF(OR(AV$9="NA",$F44="NA",$F44=""),"",IF(AV$9=$F44,$H44,""))</f>
        <v/>
      </c>
      <c r="AW44" s="64" t="str">
        <f aca="false">IF(OR(AW$9="NA",$F44="NA",$F44=""),"",IF(AW$9=$F44,$H44,""))</f>
        <v/>
      </c>
      <c r="AX44" s="64" t="str">
        <f aca="false">IF(OR(AX$9="NA",$F44="NA",$F44=""),"",IF(AX$9=$F44,$H44,""))</f>
        <v/>
      </c>
      <c r="AY44" s="64" t="str">
        <f aca="false">IF(OR(AY$9="NA",$F44="NA",$F44=""),"",IF(AY$9=$F44,$H44,""))</f>
        <v/>
      </c>
      <c r="AZ44" s="64" t="str">
        <f aca="false">IF(OR(AZ$9="NA",$F44="NA",$F44=""),"",IF(AZ$9=$F44,$H44,""))</f>
        <v/>
      </c>
      <c r="BA44" s="64" t="str">
        <f aca="false">IF(OR(BA$9="NA",$F44="NA",$F44=""),"",IF(BA$9=$F44,$H44,""))</f>
        <v/>
      </c>
      <c r="BB44" s="64" t="str">
        <f aca="false">IF(OR(BB$9="NA",$F44="NA",$F44=""),"",IF(BB$9=$F44,$H44,""))</f>
        <v/>
      </c>
      <c r="BC44" s="64" t="str">
        <f aca="false">IF(OR(BC$9="NA",$F44="NA",$F44=""),"",IF(BC$9=$F44,$H44,""))</f>
        <v/>
      </c>
      <c r="BD44" s="64" t="str">
        <f aca="false">IF(OR(BD$9="NA",$F44="NA",$F44=""),"",IF(BD$9=$F44,$H44,""))</f>
        <v/>
      </c>
      <c r="BE44" s="64" t="str">
        <f aca="false">IF(OR(BE$9="NA",$F44="NA",$F44=""),"",IF(BE$9=$F44,$H44,""))</f>
        <v/>
      </c>
      <c r="BF44" s="75" t="str">
        <f aca="false">IF(OR(BF$9="NA",BF$9&lt;&gt;$G44),"",$H44)</f>
        <v/>
      </c>
      <c r="BG44" s="76" t="str">
        <f aca="false">IF(OR(BG$9="NA",BG$9&lt;&gt;$G44),"",$H44)</f>
        <v/>
      </c>
      <c r="BH44" s="76" t="str">
        <f aca="false">IF(OR(BH$9="NA",BH$9&lt;&gt;$G44),"",$H44)</f>
        <v/>
      </c>
      <c r="BI44" s="76" t="str">
        <f aca="false">IF(OR(BI$9="NA",BI$9&lt;&gt;$G44),"",$H44)</f>
        <v/>
      </c>
      <c r="BJ44" s="76" t="str">
        <f aca="false">IF(OR(BJ$9="NA",BJ$9&lt;&gt;$G44),"",$H44)</f>
        <v/>
      </c>
      <c r="BK44" s="76" t="str">
        <f aca="false">IF(OR(BK$9="NA",BK$9&lt;&gt;$G44),"",$H44)</f>
        <v/>
      </c>
      <c r="BL44" s="76" t="str">
        <f aca="false">IF(OR(BL$9="NA",BL$9&lt;&gt;$G44),"",$H44)</f>
        <v/>
      </c>
      <c r="BM44" s="76" t="str">
        <f aca="false">IF(OR(BM$9="NA",BM$9&lt;&gt;$G44),"",$H44)</f>
        <v/>
      </c>
      <c r="BN44" s="76" t="str">
        <f aca="false">IF(OR(BN$9="NA",BN$9&lt;&gt;$G44),"",$H44)</f>
        <v/>
      </c>
      <c r="BO44" s="76" t="str">
        <f aca="false">IF(OR(BO$9="NA",BO$9&lt;&gt;$G44),"",$H44)</f>
        <v/>
      </c>
      <c r="BP44" s="76" t="str">
        <f aca="false">IF(OR(BP$9="NA",BP$9&lt;&gt;$G44),"",$H44)</f>
        <v/>
      </c>
      <c r="BQ44" s="76" t="str">
        <f aca="false">IF(OR(BQ$9="NA",BQ$9&lt;&gt;$G44),"",$H44)</f>
        <v/>
      </c>
      <c r="BR44" s="76" t="str">
        <f aca="false">IF(OR(BR$9="NA",BR$9&lt;&gt;$G44),"",$H44)</f>
        <v/>
      </c>
      <c r="BS44" s="76" t="str">
        <f aca="false">IF(OR(BS$9="NA",BS$9&lt;&gt;$G44),"",$H44)</f>
        <v/>
      </c>
      <c r="BT44" s="76" t="str">
        <f aca="false">IF(OR(BT$9="NA",BT$9&lt;&gt;$G44),"",$H44)</f>
        <v/>
      </c>
      <c r="BU44" s="76" t="str">
        <f aca="false">IF(OR(BU$9="NA",BU$9&lt;&gt;$G44),"",$H44)</f>
        <v/>
      </c>
      <c r="BV44" s="76" t="str">
        <f aca="false">IF(OR(BV$9="NA",BV$9&lt;&gt;$G44),"",$H44)</f>
        <v/>
      </c>
      <c r="BW44" s="76" t="str">
        <f aca="false">IF(OR(BW$9="NA",BW$9&lt;&gt;$G44),"",$H44)</f>
        <v/>
      </c>
      <c r="BX44" s="76" t="str">
        <f aca="false">IF(OR(BX$9="NA",BX$9&lt;&gt;$G44),"",$H44)</f>
        <v/>
      </c>
      <c r="BY44" s="76" t="str">
        <f aca="false">IF(OR(BY$9="NA",BY$9&lt;&gt;$G44),"",$H44)</f>
        <v/>
      </c>
      <c r="BZ44" s="76" t="str">
        <f aca="false">IF(OR(BZ$9="NA",BZ$9&lt;&gt;$G44),"",$H44)</f>
        <v/>
      </c>
      <c r="CA44" s="76" t="str">
        <f aca="false">IF(OR(CA$9="NA",CA$9&lt;&gt;$G44),"",$H44)</f>
        <v/>
      </c>
      <c r="CB44" s="76" t="str">
        <f aca="false">IF(OR(CB$9="NA",CB$9&lt;&gt;$G44),"",$H44)</f>
        <v/>
      </c>
      <c r="CC44" s="76" t="str">
        <f aca="false">IF(OR(CC$9="NA",CC$9&lt;&gt;$G44),"",$H44)</f>
        <v/>
      </c>
      <c r="CD44" s="76" t="str">
        <f aca="false">IF(OR(CD$9="NA",CD$9&lt;&gt;$G44),"",$H44)</f>
        <v/>
      </c>
      <c r="CF44" s="89" t="n">
        <v>17</v>
      </c>
      <c r="CG44" s="60" t="str">
        <f aca="false">IF(CF44&gt;$CI$184,"",VLOOKUP(CF44,$O$10:$P$634,2))</f>
        <v/>
      </c>
      <c r="CH44" s="56" t="str">
        <f aca="false">IF(ISNUMBER(CG44),CG44*CG44,"")</f>
        <v/>
      </c>
      <c r="CI44" s="57" t="str">
        <f aca="false">IF(ISNUMBER(CG44),CG44/$CI$185,"")</f>
        <v/>
      </c>
      <c r="CJ44" s="57" t="str">
        <f aca="false">IF(ISNUMBER(CG44),(10^CI44)-1,"")</f>
        <v/>
      </c>
      <c r="CK44" s="69" t="str">
        <f aca="false">IF(ISNUMBER(CG44),CJ44/$CJ$28,"")</f>
        <v/>
      </c>
    </row>
    <row r="45" customFormat="false" ht="12.75" hidden="false" customHeight="false" outlineLevel="0" collapsed="false">
      <c r="B45" s="48" t="str">
        <f aca="false">[1]S5Catch!B44</f>
        <v/>
      </c>
      <c r="C45" s="49" t="str">
        <f aca="false">IF(B45="","",IF(C42="N","NA",[1]S5Catch!E44))</f>
        <v/>
      </c>
      <c r="D45" s="50" t="str">
        <f aca="false">IF(B45="","",IF($D$7="Y",[1]S5Catch!I44,"NA"))</f>
        <v/>
      </c>
      <c r="E45" s="50" t="str">
        <f aca="false">IF(B45="","",IF($E$7="N","NA",IF($E$4="Randomised blocks",[1]S5Catch!G44,[1]S5Catch!J44)))</f>
        <v/>
      </c>
      <c r="F45" s="51" t="str">
        <f aca="false">IF(B45="","",IF($F$7="Y",[1]S5Catch!K44,"NA"))</f>
        <v/>
      </c>
      <c r="G45" s="52" t="str">
        <f aca="false">IF(B45="","",IF($E$4="Simple comparison",[1]S5Catch!C44,[1]S5Catch!L44))</f>
        <v/>
      </c>
      <c r="H45" s="53" t="str">
        <f aca="false">IF(B45="","",LOG([1]Prelim!S45+1))</f>
        <v/>
      </c>
      <c r="I45" s="54" t="str">
        <f aca="false">IF(B45="","",H45*H45)</f>
        <v/>
      </c>
      <c r="J45" s="70" t="str">
        <f aca="false">IF(ISNUMBER(C45),IF(MOD(B45,$N$637)=0,C45,""),"")</f>
        <v/>
      </c>
      <c r="K45" s="56" t="str">
        <f aca="true">IF(ISNUMBER(J45),SUM(H45:OFFSET(H45,-$N$637+1,0)),"")</f>
        <v/>
      </c>
      <c r="L45" s="56" t="str">
        <f aca="false">IF(ISNUMBER(J45),K45*K45,"")</f>
        <v/>
      </c>
      <c r="M45" s="57" t="str">
        <f aca="false">IF(ISNUMBER(J45),K45/$N$637,"")</f>
        <v/>
      </c>
      <c r="N45" s="58" t="str">
        <f aca="false">IF(ISNUMBER(J45),(10^M45)-1,"")</f>
        <v/>
      </c>
      <c r="O45" s="71" t="str">
        <f aca="false">IF(ISNUMBER(D45),IF(MOD(B45,$S$637)=0,D45,""),"")</f>
        <v/>
      </c>
      <c r="P45" s="56" t="str">
        <f aca="true">IF(ISNUMBER(O45),SUM(H45:OFFSET(H45,-$S$637+1,0)),"")</f>
        <v/>
      </c>
      <c r="Q45" s="56" t="str">
        <f aca="false">IF(ISNUMBER(O45),P45*P45,"")</f>
        <v/>
      </c>
      <c r="R45" s="57" t="str">
        <f aca="false">IF(ISNUMBER(O45),P45/$S$637,"")</f>
        <v/>
      </c>
      <c r="S45" s="58" t="str">
        <f aca="false">IF(ISNUMBER(O45),(10^R45)-1,"")</f>
        <v/>
      </c>
      <c r="T45" s="72" t="str">
        <f aca="false">IF(OR(T$9="NA",$E45="NA",$E45=""),"",IF(T$9=$E45,$H45,""))</f>
        <v/>
      </c>
      <c r="U45" s="73" t="str">
        <f aca="false">IF(OR(U$9="NA",$E45="NA",$E45=""),"",IF(U$9=$E45,$H45,""))</f>
        <v/>
      </c>
      <c r="V45" s="73" t="str">
        <f aca="false">IF(OR(V$9="NA",$E45="NA",$E45=""),"",IF(V$9=$E45,$H45,""))</f>
        <v/>
      </c>
      <c r="W45" s="73" t="str">
        <f aca="false">IF(OR(W$9="NA",$E45="NA",$E45=""),"",IF(W$9=$E45,$H45,""))</f>
        <v/>
      </c>
      <c r="X45" s="73" t="str">
        <f aca="false">IF(OR(X$9="NA",$E45="NA",$E45=""),"",IF(X$9=$E45,$H45,""))</f>
        <v/>
      </c>
      <c r="Y45" s="73" t="str">
        <f aca="false">IF(OR(Y$9="NA",$E45="NA",$E45=""),"",IF(Y$9=$E45,$H45,""))</f>
        <v/>
      </c>
      <c r="Z45" s="73" t="str">
        <f aca="false">IF(OR(Z$9="NA",$E45="NA",$E45=""),"",IF(Z$9=$E45,$H45,""))</f>
        <v/>
      </c>
      <c r="AA45" s="73" t="str">
        <f aca="false">IF(OR(AA$9="NA",$E45="NA",$E45=""),"",IF(AA$9=$E45,$H45,""))</f>
        <v/>
      </c>
      <c r="AB45" s="73" t="str">
        <f aca="false">IF(OR(AB$9="NA",$E45="NA",$E45=""),"",IF(AB$9=$E45,$H45,""))</f>
        <v/>
      </c>
      <c r="AC45" s="73" t="str">
        <f aca="false">IF(OR(AC$9="NA",$E45="NA",$E45=""),"",IF(AC$9=$E45,$H45,""))</f>
        <v/>
      </c>
      <c r="AD45" s="73" t="str">
        <f aca="false">IF(OR(AD$9="NA",$E45="NA",$E45=""),"",IF(AD$9=$E45,$H45,""))</f>
        <v/>
      </c>
      <c r="AE45" s="73" t="str">
        <f aca="false">IF(OR(AE$9="NA",$E45="NA",$E45=""),"",IF(AE$9=$E45,$H45,""))</f>
        <v/>
      </c>
      <c r="AF45" s="74" t="str">
        <f aca="false">IF(OR(AF$9="NA",$E45="NA",$E45=""),"",IF(AF$9=$E45,$H45,""))</f>
        <v/>
      </c>
      <c r="AG45" s="64" t="str">
        <f aca="false">IF(OR(AG$9="NA",$F45="NA",$F45=""),"",IF(AG$9=$F45,$H45,""))</f>
        <v/>
      </c>
      <c r="AH45" s="64" t="str">
        <f aca="false">IF(OR(AH$9="NA",$F45="NA",$F45=""),"",IF(AH$9=$F45,$H45,""))</f>
        <v/>
      </c>
      <c r="AI45" s="64" t="str">
        <f aca="false">IF(OR(AI$9="NA",$F45="NA",$F45=""),"",IF(AI$9=$F45,$H45,""))</f>
        <v/>
      </c>
      <c r="AJ45" s="64" t="str">
        <f aca="false">IF(OR(AJ$9="NA",$F45="NA",$F45=""),"",IF(AJ$9=$F45,$H45,""))</f>
        <v/>
      </c>
      <c r="AK45" s="64" t="str">
        <f aca="false">IF(OR(AK$9="NA",$F45="NA",$F45=""),"",IF(AK$9=$F45,$H45,""))</f>
        <v/>
      </c>
      <c r="AL45" s="64" t="str">
        <f aca="false">IF(OR(AL$9="NA",$F45="NA",$F45=""),"",IF(AL$9=$F45,$H45,""))</f>
        <v/>
      </c>
      <c r="AM45" s="64" t="str">
        <f aca="false">IF(OR(AM$9="NA",$F45="NA",$F45=""),"",IF(AM$9=$F45,$H45,""))</f>
        <v/>
      </c>
      <c r="AN45" s="64" t="str">
        <f aca="false">IF(OR(AN$9="NA",$F45="NA",$F45=""),"",IF(AN$9=$F45,$H45,""))</f>
        <v/>
      </c>
      <c r="AO45" s="64" t="str">
        <f aca="false">IF(OR(AO$9="NA",$F45="NA",$F45=""),"",IF(AO$9=$F45,$H45,""))</f>
        <v/>
      </c>
      <c r="AP45" s="64" t="str">
        <f aca="false">IF(OR(AP$9="NA",$F45="NA",$F45=""),"",IF(AP$9=$F45,$H45,""))</f>
        <v/>
      </c>
      <c r="AQ45" s="64" t="str">
        <f aca="false">IF(OR(AQ$9="NA",$F45="NA",$F45=""),"",IF(AQ$9=$F45,$H45,""))</f>
        <v/>
      </c>
      <c r="AR45" s="64" t="str">
        <f aca="false">IF(OR(AR$9="NA",$F45="NA",$F45=""),"",IF(AR$9=$F45,$H45,""))</f>
        <v/>
      </c>
      <c r="AS45" s="64" t="str">
        <f aca="false">IF(OR(AS$9="NA",$F45="NA",$F45=""),"",IF(AS$9=$F45,$H45,""))</f>
        <v/>
      </c>
      <c r="AT45" s="64" t="str">
        <f aca="false">IF(OR(AT$9="NA",$F45="NA",$F45=""),"",IF(AT$9=$F45,$H45,""))</f>
        <v/>
      </c>
      <c r="AU45" s="64" t="str">
        <f aca="false">IF(OR(AU$9="NA",$F45="NA",$F45=""),"",IF(AU$9=$F45,$H45,""))</f>
        <v/>
      </c>
      <c r="AV45" s="64" t="str">
        <f aca="false">IF(OR(AV$9="NA",$F45="NA",$F45=""),"",IF(AV$9=$F45,$H45,""))</f>
        <v/>
      </c>
      <c r="AW45" s="64" t="str">
        <f aca="false">IF(OR(AW$9="NA",$F45="NA",$F45=""),"",IF(AW$9=$F45,$H45,""))</f>
        <v/>
      </c>
      <c r="AX45" s="64" t="str">
        <f aca="false">IF(OR(AX$9="NA",$F45="NA",$F45=""),"",IF(AX$9=$F45,$H45,""))</f>
        <v/>
      </c>
      <c r="AY45" s="64" t="str">
        <f aca="false">IF(OR(AY$9="NA",$F45="NA",$F45=""),"",IF(AY$9=$F45,$H45,""))</f>
        <v/>
      </c>
      <c r="AZ45" s="64" t="str">
        <f aca="false">IF(OR(AZ$9="NA",$F45="NA",$F45=""),"",IF(AZ$9=$F45,$H45,""))</f>
        <v/>
      </c>
      <c r="BA45" s="64" t="str">
        <f aca="false">IF(OR(BA$9="NA",$F45="NA",$F45=""),"",IF(BA$9=$F45,$H45,""))</f>
        <v/>
      </c>
      <c r="BB45" s="64" t="str">
        <f aca="false">IF(OR(BB$9="NA",$F45="NA",$F45=""),"",IF(BB$9=$F45,$H45,""))</f>
        <v/>
      </c>
      <c r="BC45" s="64" t="str">
        <f aca="false">IF(OR(BC$9="NA",$F45="NA",$F45=""),"",IF(BC$9=$F45,$H45,""))</f>
        <v/>
      </c>
      <c r="BD45" s="64" t="str">
        <f aca="false">IF(OR(BD$9="NA",$F45="NA",$F45=""),"",IF(BD$9=$F45,$H45,""))</f>
        <v/>
      </c>
      <c r="BE45" s="64" t="str">
        <f aca="false">IF(OR(BE$9="NA",$F45="NA",$F45=""),"",IF(BE$9=$F45,$H45,""))</f>
        <v/>
      </c>
      <c r="BF45" s="75" t="str">
        <f aca="false">IF(OR(BF$9="NA",BF$9&lt;&gt;$G45),"",$H45)</f>
        <v/>
      </c>
      <c r="BG45" s="76" t="str">
        <f aca="false">IF(OR(BG$9="NA",BG$9&lt;&gt;$G45),"",$H45)</f>
        <v/>
      </c>
      <c r="BH45" s="76" t="str">
        <f aca="false">IF(OR(BH$9="NA",BH$9&lt;&gt;$G45),"",$H45)</f>
        <v/>
      </c>
      <c r="BI45" s="76" t="str">
        <f aca="false">IF(OR(BI$9="NA",BI$9&lt;&gt;$G45),"",$H45)</f>
        <v/>
      </c>
      <c r="BJ45" s="76" t="str">
        <f aca="false">IF(OR(BJ$9="NA",BJ$9&lt;&gt;$G45),"",$H45)</f>
        <v/>
      </c>
      <c r="BK45" s="76" t="str">
        <f aca="false">IF(OR(BK$9="NA",BK$9&lt;&gt;$G45),"",$H45)</f>
        <v/>
      </c>
      <c r="BL45" s="76" t="str">
        <f aca="false">IF(OR(BL$9="NA",BL$9&lt;&gt;$G45),"",$H45)</f>
        <v/>
      </c>
      <c r="BM45" s="76" t="str">
        <f aca="false">IF(OR(BM$9="NA",BM$9&lt;&gt;$G45),"",$H45)</f>
        <v/>
      </c>
      <c r="BN45" s="76" t="str">
        <f aca="false">IF(OR(BN$9="NA",BN$9&lt;&gt;$G45),"",$H45)</f>
        <v/>
      </c>
      <c r="BO45" s="76" t="str">
        <f aca="false">IF(OR(BO$9="NA",BO$9&lt;&gt;$G45),"",$H45)</f>
        <v/>
      </c>
      <c r="BP45" s="76" t="str">
        <f aca="false">IF(OR(BP$9="NA",BP$9&lt;&gt;$G45),"",$H45)</f>
        <v/>
      </c>
      <c r="BQ45" s="76" t="str">
        <f aca="false">IF(OR(BQ$9="NA",BQ$9&lt;&gt;$G45),"",$H45)</f>
        <v/>
      </c>
      <c r="BR45" s="76" t="str">
        <f aca="false">IF(OR(BR$9="NA",BR$9&lt;&gt;$G45),"",$H45)</f>
        <v/>
      </c>
      <c r="BS45" s="76" t="str">
        <f aca="false">IF(OR(BS$9="NA",BS$9&lt;&gt;$G45),"",$H45)</f>
        <v/>
      </c>
      <c r="BT45" s="76" t="str">
        <f aca="false">IF(OR(BT$9="NA",BT$9&lt;&gt;$G45),"",$H45)</f>
        <v/>
      </c>
      <c r="BU45" s="76" t="str">
        <f aca="false">IF(OR(BU$9="NA",BU$9&lt;&gt;$G45),"",$H45)</f>
        <v/>
      </c>
      <c r="BV45" s="76" t="str">
        <f aca="false">IF(OR(BV$9="NA",BV$9&lt;&gt;$G45),"",$H45)</f>
        <v/>
      </c>
      <c r="BW45" s="76" t="str">
        <f aca="false">IF(OR(BW$9="NA",BW$9&lt;&gt;$G45),"",$H45)</f>
        <v/>
      </c>
      <c r="BX45" s="76" t="str">
        <f aca="false">IF(OR(BX$9="NA",BX$9&lt;&gt;$G45),"",$H45)</f>
        <v/>
      </c>
      <c r="BY45" s="76" t="str">
        <f aca="false">IF(OR(BY$9="NA",BY$9&lt;&gt;$G45),"",$H45)</f>
        <v/>
      </c>
      <c r="BZ45" s="76" t="str">
        <f aca="false">IF(OR(BZ$9="NA",BZ$9&lt;&gt;$G45),"",$H45)</f>
        <v/>
      </c>
      <c r="CA45" s="76" t="str">
        <f aca="false">IF(OR(CA$9="NA",CA$9&lt;&gt;$G45),"",$H45)</f>
        <v/>
      </c>
      <c r="CB45" s="76" t="str">
        <f aca="false">IF(OR(CB$9="NA",CB$9&lt;&gt;$G45),"",$H45)</f>
        <v/>
      </c>
      <c r="CC45" s="76" t="str">
        <f aca="false">IF(OR(CC$9="NA",CC$9&lt;&gt;$G45),"",$H45)</f>
        <v/>
      </c>
      <c r="CD45" s="76" t="str">
        <f aca="false">IF(OR(CD$9="NA",CD$9&lt;&gt;$G45),"",$H45)</f>
        <v/>
      </c>
      <c r="CF45" s="89" t="n">
        <v>18</v>
      </c>
      <c r="CG45" s="60" t="str">
        <f aca="false">IF(CF45&gt;$CI$184,"",VLOOKUP(CF45,$O$10:$P$634,2))</f>
        <v/>
      </c>
      <c r="CH45" s="56" t="str">
        <f aca="false">IF(ISNUMBER(CG45),CG45*CG45,"")</f>
        <v/>
      </c>
      <c r="CI45" s="57" t="str">
        <f aca="false">IF(ISNUMBER(CG45),CG45/$CI$185,"")</f>
        <v/>
      </c>
      <c r="CJ45" s="57" t="str">
        <f aca="false">IF(ISNUMBER(CG45),(10^CI45)-1,"")</f>
        <v/>
      </c>
      <c r="CK45" s="69" t="str">
        <f aca="false">IF(ISNUMBER(CG45),CJ45/$CJ$28,"")</f>
        <v/>
      </c>
    </row>
    <row r="46" customFormat="false" ht="12.75" hidden="false" customHeight="false" outlineLevel="0" collapsed="false">
      <c r="B46" s="48" t="str">
        <f aca="false">[1]S5Catch!B45</f>
        <v/>
      </c>
      <c r="C46" s="49" t="str">
        <f aca="false">IF(B46="","",IF(C43="N","NA",[1]S5Catch!E45))</f>
        <v/>
      </c>
      <c r="D46" s="50" t="str">
        <f aca="false">IF(B46="","",IF($D$7="Y",[1]S5Catch!I45,"NA"))</f>
        <v/>
      </c>
      <c r="E46" s="50" t="str">
        <f aca="false">IF(B46="","",IF($E$7="N","NA",IF($E$4="Randomised blocks",[1]S5Catch!G45,[1]S5Catch!J45)))</f>
        <v/>
      </c>
      <c r="F46" s="51" t="str">
        <f aca="false">IF(B46="","",IF($F$7="Y",[1]S5Catch!K45,"NA"))</f>
        <v/>
      </c>
      <c r="G46" s="52" t="str">
        <f aca="false">IF(B46="","",IF($E$4="Simple comparison",[1]S5Catch!C45,[1]S5Catch!L45))</f>
        <v/>
      </c>
      <c r="H46" s="53" t="str">
        <f aca="false">IF(B46="","",LOG([1]Prelim!S46+1))</f>
        <v/>
      </c>
      <c r="I46" s="54" t="str">
        <f aca="false">IF(B46="","",H46*H46)</f>
        <v/>
      </c>
      <c r="J46" s="70" t="str">
        <f aca="false">IF(ISNUMBER(C46),IF(MOD(B46,$N$637)=0,C46,""),"")</f>
        <v/>
      </c>
      <c r="K46" s="56" t="str">
        <f aca="true">IF(ISNUMBER(J46),SUM(H46:OFFSET(H46,-$N$637+1,0)),"")</f>
        <v/>
      </c>
      <c r="L46" s="56" t="str">
        <f aca="false">IF(ISNUMBER(J46),K46*K46,"")</f>
        <v/>
      </c>
      <c r="M46" s="57" t="str">
        <f aca="false">IF(ISNUMBER(J46),K46/$N$637,"")</f>
        <v/>
      </c>
      <c r="N46" s="58" t="str">
        <f aca="false">IF(ISNUMBER(J46),(10^M46)-1,"")</f>
        <v/>
      </c>
      <c r="O46" s="71" t="str">
        <f aca="false">IF(ISNUMBER(D46),IF(MOD(B46,$S$637)=0,D46,""),"")</f>
        <v/>
      </c>
      <c r="P46" s="56" t="str">
        <f aca="true">IF(ISNUMBER(O46),SUM(H46:OFFSET(H46,-$S$637+1,0)),"")</f>
        <v/>
      </c>
      <c r="Q46" s="56" t="str">
        <f aca="false">IF(ISNUMBER(O46),P46*P46,"")</f>
        <v/>
      </c>
      <c r="R46" s="57" t="str">
        <f aca="false">IF(ISNUMBER(O46),P46/$S$637,"")</f>
        <v/>
      </c>
      <c r="S46" s="58" t="str">
        <f aca="false">IF(ISNUMBER(O46),(10^R46)-1,"")</f>
        <v/>
      </c>
      <c r="T46" s="72" t="str">
        <f aca="false">IF(OR(T$9="NA",$E46="NA",$E46=""),"",IF(T$9=$E46,$H46,""))</f>
        <v/>
      </c>
      <c r="U46" s="73" t="str">
        <f aca="false">IF(OR(U$9="NA",$E46="NA",$E46=""),"",IF(U$9=$E46,$H46,""))</f>
        <v/>
      </c>
      <c r="V46" s="73" t="str">
        <f aca="false">IF(OR(V$9="NA",$E46="NA",$E46=""),"",IF(V$9=$E46,$H46,""))</f>
        <v/>
      </c>
      <c r="W46" s="73" t="str">
        <f aca="false">IF(OR(W$9="NA",$E46="NA",$E46=""),"",IF(W$9=$E46,$H46,""))</f>
        <v/>
      </c>
      <c r="X46" s="73" t="str">
        <f aca="false">IF(OR(X$9="NA",$E46="NA",$E46=""),"",IF(X$9=$E46,$H46,""))</f>
        <v/>
      </c>
      <c r="Y46" s="73" t="str">
        <f aca="false">IF(OR(Y$9="NA",$E46="NA",$E46=""),"",IF(Y$9=$E46,$H46,""))</f>
        <v/>
      </c>
      <c r="Z46" s="73" t="str">
        <f aca="false">IF(OR(Z$9="NA",$E46="NA",$E46=""),"",IF(Z$9=$E46,$H46,""))</f>
        <v/>
      </c>
      <c r="AA46" s="73" t="str">
        <f aca="false">IF(OR(AA$9="NA",$E46="NA",$E46=""),"",IF(AA$9=$E46,$H46,""))</f>
        <v/>
      </c>
      <c r="AB46" s="73" t="str">
        <f aca="false">IF(OR(AB$9="NA",$E46="NA",$E46=""),"",IF(AB$9=$E46,$H46,""))</f>
        <v/>
      </c>
      <c r="AC46" s="73" t="str">
        <f aca="false">IF(OR(AC$9="NA",$E46="NA",$E46=""),"",IF(AC$9=$E46,$H46,""))</f>
        <v/>
      </c>
      <c r="AD46" s="73" t="str">
        <f aca="false">IF(OR(AD$9="NA",$E46="NA",$E46=""),"",IF(AD$9=$E46,$H46,""))</f>
        <v/>
      </c>
      <c r="AE46" s="73" t="str">
        <f aca="false">IF(OR(AE$9="NA",$E46="NA",$E46=""),"",IF(AE$9=$E46,$H46,""))</f>
        <v/>
      </c>
      <c r="AF46" s="74" t="str">
        <f aca="false">IF(OR(AF$9="NA",$E46="NA",$E46=""),"",IF(AF$9=$E46,$H46,""))</f>
        <v/>
      </c>
      <c r="AG46" s="64" t="str">
        <f aca="false">IF(OR(AG$9="NA",$F46="NA",$F46=""),"",IF(AG$9=$F46,$H46,""))</f>
        <v/>
      </c>
      <c r="AH46" s="64" t="str">
        <f aca="false">IF(OR(AH$9="NA",$F46="NA",$F46=""),"",IF(AH$9=$F46,$H46,""))</f>
        <v/>
      </c>
      <c r="AI46" s="64" t="str">
        <f aca="false">IF(OR(AI$9="NA",$F46="NA",$F46=""),"",IF(AI$9=$F46,$H46,""))</f>
        <v/>
      </c>
      <c r="AJ46" s="64" t="str">
        <f aca="false">IF(OR(AJ$9="NA",$F46="NA",$F46=""),"",IF(AJ$9=$F46,$H46,""))</f>
        <v/>
      </c>
      <c r="AK46" s="64" t="str">
        <f aca="false">IF(OR(AK$9="NA",$F46="NA",$F46=""),"",IF(AK$9=$F46,$H46,""))</f>
        <v/>
      </c>
      <c r="AL46" s="64" t="str">
        <f aca="false">IF(OR(AL$9="NA",$F46="NA",$F46=""),"",IF(AL$9=$F46,$H46,""))</f>
        <v/>
      </c>
      <c r="AM46" s="64" t="str">
        <f aca="false">IF(OR(AM$9="NA",$F46="NA",$F46=""),"",IF(AM$9=$F46,$H46,""))</f>
        <v/>
      </c>
      <c r="AN46" s="64" t="str">
        <f aca="false">IF(OR(AN$9="NA",$F46="NA",$F46=""),"",IF(AN$9=$F46,$H46,""))</f>
        <v/>
      </c>
      <c r="AO46" s="64" t="str">
        <f aca="false">IF(OR(AO$9="NA",$F46="NA",$F46=""),"",IF(AO$9=$F46,$H46,""))</f>
        <v/>
      </c>
      <c r="AP46" s="64" t="str">
        <f aca="false">IF(OR(AP$9="NA",$F46="NA",$F46=""),"",IF(AP$9=$F46,$H46,""))</f>
        <v/>
      </c>
      <c r="AQ46" s="64" t="str">
        <f aca="false">IF(OR(AQ$9="NA",$F46="NA",$F46=""),"",IF(AQ$9=$F46,$H46,""))</f>
        <v/>
      </c>
      <c r="AR46" s="64" t="str">
        <f aca="false">IF(OR(AR$9="NA",$F46="NA",$F46=""),"",IF(AR$9=$F46,$H46,""))</f>
        <v/>
      </c>
      <c r="AS46" s="64" t="str">
        <f aca="false">IF(OR(AS$9="NA",$F46="NA",$F46=""),"",IF(AS$9=$F46,$H46,""))</f>
        <v/>
      </c>
      <c r="AT46" s="64" t="str">
        <f aca="false">IF(OR(AT$9="NA",$F46="NA",$F46=""),"",IF(AT$9=$F46,$H46,""))</f>
        <v/>
      </c>
      <c r="AU46" s="64" t="str">
        <f aca="false">IF(OR(AU$9="NA",$F46="NA",$F46=""),"",IF(AU$9=$F46,$H46,""))</f>
        <v/>
      </c>
      <c r="AV46" s="64" t="str">
        <f aca="false">IF(OR(AV$9="NA",$F46="NA",$F46=""),"",IF(AV$9=$F46,$H46,""))</f>
        <v/>
      </c>
      <c r="AW46" s="64" t="str">
        <f aca="false">IF(OR(AW$9="NA",$F46="NA",$F46=""),"",IF(AW$9=$F46,$H46,""))</f>
        <v/>
      </c>
      <c r="AX46" s="64" t="str">
        <f aca="false">IF(OR(AX$9="NA",$F46="NA",$F46=""),"",IF(AX$9=$F46,$H46,""))</f>
        <v/>
      </c>
      <c r="AY46" s="64" t="str">
        <f aca="false">IF(OR(AY$9="NA",$F46="NA",$F46=""),"",IF(AY$9=$F46,$H46,""))</f>
        <v/>
      </c>
      <c r="AZ46" s="64" t="str">
        <f aca="false">IF(OR(AZ$9="NA",$F46="NA",$F46=""),"",IF(AZ$9=$F46,$H46,""))</f>
        <v/>
      </c>
      <c r="BA46" s="64" t="str">
        <f aca="false">IF(OR(BA$9="NA",$F46="NA",$F46=""),"",IF(BA$9=$F46,$H46,""))</f>
        <v/>
      </c>
      <c r="BB46" s="64" t="str">
        <f aca="false">IF(OR(BB$9="NA",$F46="NA",$F46=""),"",IF(BB$9=$F46,$H46,""))</f>
        <v/>
      </c>
      <c r="BC46" s="64" t="str">
        <f aca="false">IF(OR(BC$9="NA",$F46="NA",$F46=""),"",IF(BC$9=$F46,$H46,""))</f>
        <v/>
      </c>
      <c r="BD46" s="64" t="str">
        <f aca="false">IF(OR(BD$9="NA",$F46="NA",$F46=""),"",IF(BD$9=$F46,$H46,""))</f>
        <v/>
      </c>
      <c r="BE46" s="64" t="str">
        <f aca="false">IF(OR(BE$9="NA",$F46="NA",$F46=""),"",IF(BE$9=$F46,$H46,""))</f>
        <v/>
      </c>
      <c r="BF46" s="75" t="str">
        <f aca="false">IF(OR(BF$9="NA",BF$9&lt;&gt;$G46),"",$H46)</f>
        <v/>
      </c>
      <c r="BG46" s="76" t="str">
        <f aca="false">IF(OR(BG$9="NA",BG$9&lt;&gt;$G46),"",$H46)</f>
        <v/>
      </c>
      <c r="BH46" s="76" t="str">
        <f aca="false">IF(OR(BH$9="NA",BH$9&lt;&gt;$G46),"",$H46)</f>
        <v/>
      </c>
      <c r="BI46" s="76" t="str">
        <f aca="false">IF(OR(BI$9="NA",BI$9&lt;&gt;$G46),"",$H46)</f>
        <v/>
      </c>
      <c r="BJ46" s="76" t="str">
        <f aca="false">IF(OR(BJ$9="NA",BJ$9&lt;&gt;$G46),"",$H46)</f>
        <v/>
      </c>
      <c r="BK46" s="76" t="str">
        <f aca="false">IF(OR(BK$9="NA",BK$9&lt;&gt;$G46),"",$H46)</f>
        <v/>
      </c>
      <c r="BL46" s="76" t="str">
        <f aca="false">IF(OR(BL$9="NA",BL$9&lt;&gt;$G46),"",$H46)</f>
        <v/>
      </c>
      <c r="BM46" s="76" t="str">
        <f aca="false">IF(OR(BM$9="NA",BM$9&lt;&gt;$G46),"",$H46)</f>
        <v/>
      </c>
      <c r="BN46" s="76" t="str">
        <f aca="false">IF(OR(BN$9="NA",BN$9&lt;&gt;$G46),"",$H46)</f>
        <v/>
      </c>
      <c r="BO46" s="76" t="str">
        <f aca="false">IF(OR(BO$9="NA",BO$9&lt;&gt;$G46),"",$H46)</f>
        <v/>
      </c>
      <c r="BP46" s="76" t="str">
        <f aca="false">IF(OR(BP$9="NA",BP$9&lt;&gt;$G46),"",$H46)</f>
        <v/>
      </c>
      <c r="BQ46" s="76" t="str">
        <f aca="false">IF(OR(BQ$9="NA",BQ$9&lt;&gt;$G46),"",$H46)</f>
        <v/>
      </c>
      <c r="BR46" s="76" t="str">
        <f aca="false">IF(OR(BR$9="NA",BR$9&lt;&gt;$G46),"",$H46)</f>
        <v/>
      </c>
      <c r="BS46" s="76" t="str">
        <f aca="false">IF(OR(BS$9="NA",BS$9&lt;&gt;$G46),"",$H46)</f>
        <v/>
      </c>
      <c r="BT46" s="76" t="str">
        <f aca="false">IF(OR(BT$9="NA",BT$9&lt;&gt;$G46),"",$H46)</f>
        <v/>
      </c>
      <c r="BU46" s="76" t="str">
        <f aca="false">IF(OR(BU$9="NA",BU$9&lt;&gt;$G46),"",$H46)</f>
        <v/>
      </c>
      <c r="BV46" s="76" t="str">
        <f aca="false">IF(OR(BV$9="NA",BV$9&lt;&gt;$G46),"",$H46)</f>
        <v/>
      </c>
      <c r="BW46" s="76" t="str">
        <f aca="false">IF(OR(BW$9="NA",BW$9&lt;&gt;$G46),"",$H46)</f>
        <v/>
      </c>
      <c r="BX46" s="76" t="str">
        <f aca="false">IF(OR(BX$9="NA",BX$9&lt;&gt;$G46),"",$H46)</f>
        <v/>
      </c>
      <c r="BY46" s="76" t="str">
        <f aca="false">IF(OR(BY$9="NA",BY$9&lt;&gt;$G46),"",$H46)</f>
        <v/>
      </c>
      <c r="BZ46" s="76" t="str">
        <f aca="false">IF(OR(BZ$9="NA",BZ$9&lt;&gt;$G46),"",$H46)</f>
        <v/>
      </c>
      <c r="CA46" s="76" t="str">
        <f aca="false">IF(OR(CA$9="NA",CA$9&lt;&gt;$G46),"",$H46)</f>
        <v/>
      </c>
      <c r="CB46" s="76" t="str">
        <f aca="false">IF(OR(CB$9="NA",CB$9&lt;&gt;$G46),"",$H46)</f>
        <v/>
      </c>
      <c r="CC46" s="76" t="str">
        <f aca="false">IF(OR(CC$9="NA",CC$9&lt;&gt;$G46),"",$H46)</f>
        <v/>
      </c>
      <c r="CD46" s="76" t="str">
        <f aca="false">IF(OR(CD$9="NA",CD$9&lt;&gt;$G46),"",$H46)</f>
        <v/>
      </c>
      <c r="CF46" s="89" t="n">
        <v>19</v>
      </c>
      <c r="CG46" s="60" t="str">
        <f aca="false">IF(CF46&gt;$CI$184,"",VLOOKUP(CF46,$O$10:$P$634,2))</f>
        <v/>
      </c>
      <c r="CH46" s="56" t="str">
        <f aca="false">IF(ISNUMBER(CG46),CG46*CG46,"")</f>
        <v/>
      </c>
      <c r="CI46" s="57" t="str">
        <f aca="false">IF(ISNUMBER(CG46),CG46/$CI$185,"")</f>
        <v/>
      </c>
      <c r="CJ46" s="57" t="str">
        <f aca="false">IF(ISNUMBER(CG46),(10^CI46)-1,"")</f>
        <v/>
      </c>
      <c r="CK46" s="69" t="str">
        <f aca="false">IF(ISNUMBER(CG46),CJ46/$CJ$28,"")</f>
        <v/>
      </c>
    </row>
    <row r="47" customFormat="false" ht="12.75" hidden="false" customHeight="false" outlineLevel="0" collapsed="false">
      <c r="B47" s="48" t="str">
        <f aca="false">[1]S5Catch!B46</f>
        <v/>
      </c>
      <c r="C47" s="49" t="str">
        <f aca="false">IF(B47="","",IF(C44="N","NA",[1]S5Catch!E46))</f>
        <v/>
      </c>
      <c r="D47" s="50" t="str">
        <f aca="false">IF(B47="","",IF($D$7="Y",[1]S5Catch!I46,"NA"))</f>
        <v/>
      </c>
      <c r="E47" s="50" t="str">
        <f aca="false">IF(B47="","",IF($E$7="N","NA",IF($E$4="Randomised blocks",[1]S5Catch!G46,[1]S5Catch!J46)))</f>
        <v/>
      </c>
      <c r="F47" s="51" t="str">
        <f aca="false">IF(B47="","",IF($F$7="Y",[1]S5Catch!K46,"NA"))</f>
        <v/>
      </c>
      <c r="G47" s="52" t="str">
        <f aca="false">IF(B47="","",IF($E$4="Simple comparison",[1]S5Catch!C46,[1]S5Catch!L46))</f>
        <v/>
      </c>
      <c r="H47" s="53" t="str">
        <f aca="false">IF(B47="","",LOG([1]Prelim!S47+1))</f>
        <v/>
      </c>
      <c r="I47" s="54" t="str">
        <f aca="false">IF(B47="","",H47*H47)</f>
        <v/>
      </c>
      <c r="J47" s="70" t="str">
        <f aca="false">IF(ISNUMBER(C47),IF(MOD(B47,$N$637)=0,C47,""),"")</f>
        <v/>
      </c>
      <c r="K47" s="56" t="str">
        <f aca="true">IF(ISNUMBER(J47),SUM(H47:OFFSET(H47,-$N$637+1,0)),"")</f>
        <v/>
      </c>
      <c r="L47" s="56" t="str">
        <f aca="false">IF(ISNUMBER(J47),K47*K47,"")</f>
        <v/>
      </c>
      <c r="M47" s="57" t="str">
        <f aca="false">IF(ISNUMBER(J47),K47/$N$637,"")</f>
        <v/>
      </c>
      <c r="N47" s="58" t="str">
        <f aca="false">IF(ISNUMBER(J47),(10^M47)-1,"")</f>
        <v/>
      </c>
      <c r="O47" s="71" t="str">
        <f aca="false">IF(ISNUMBER(D47),IF(MOD(B47,$S$637)=0,D47,""),"")</f>
        <v/>
      </c>
      <c r="P47" s="56" t="str">
        <f aca="true">IF(ISNUMBER(O47),SUM(H47:OFFSET(H47,-$S$637+1,0)),"")</f>
        <v/>
      </c>
      <c r="Q47" s="56" t="str">
        <f aca="false">IF(ISNUMBER(O47),P47*P47,"")</f>
        <v/>
      </c>
      <c r="R47" s="57" t="str">
        <f aca="false">IF(ISNUMBER(O47),P47/$S$637,"")</f>
        <v/>
      </c>
      <c r="S47" s="58" t="str">
        <f aca="false">IF(ISNUMBER(O47),(10^R47)-1,"")</f>
        <v/>
      </c>
      <c r="T47" s="72" t="str">
        <f aca="false">IF(OR(T$9="NA",$E47="NA",$E47=""),"",IF(T$9=$E47,$H47,""))</f>
        <v/>
      </c>
      <c r="U47" s="73" t="str">
        <f aca="false">IF(OR(U$9="NA",$E47="NA",$E47=""),"",IF(U$9=$E47,$H47,""))</f>
        <v/>
      </c>
      <c r="V47" s="73" t="str">
        <f aca="false">IF(OR(V$9="NA",$E47="NA",$E47=""),"",IF(V$9=$E47,$H47,""))</f>
        <v/>
      </c>
      <c r="W47" s="73" t="str">
        <f aca="false">IF(OR(W$9="NA",$E47="NA",$E47=""),"",IF(W$9=$E47,$H47,""))</f>
        <v/>
      </c>
      <c r="X47" s="73" t="str">
        <f aca="false">IF(OR(X$9="NA",$E47="NA",$E47=""),"",IF(X$9=$E47,$H47,""))</f>
        <v/>
      </c>
      <c r="Y47" s="73" t="str">
        <f aca="false">IF(OR(Y$9="NA",$E47="NA",$E47=""),"",IF(Y$9=$E47,$H47,""))</f>
        <v/>
      </c>
      <c r="Z47" s="73" t="str">
        <f aca="false">IF(OR(Z$9="NA",$E47="NA",$E47=""),"",IF(Z$9=$E47,$H47,""))</f>
        <v/>
      </c>
      <c r="AA47" s="73" t="str">
        <f aca="false">IF(OR(AA$9="NA",$E47="NA",$E47=""),"",IF(AA$9=$E47,$H47,""))</f>
        <v/>
      </c>
      <c r="AB47" s="73" t="str">
        <f aca="false">IF(OR(AB$9="NA",$E47="NA",$E47=""),"",IF(AB$9=$E47,$H47,""))</f>
        <v/>
      </c>
      <c r="AC47" s="73" t="str">
        <f aca="false">IF(OR(AC$9="NA",$E47="NA",$E47=""),"",IF(AC$9=$E47,$H47,""))</f>
        <v/>
      </c>
      <c r="AD47" s="73" t="str">
        <f aca="false">IF(OR(AD$9="NA",$E47="NA",$E47=""),"",IF(AD$9=$E47,$H47,""))</f>
        <v/>
      </c>
      <c r="AE47" s="73" t="str">
        <f aca="false">IF(OR(AE$9="NA",$E47="NA",$E47=""),"",IF(AE$9=$E47,$H47,""))</f>
        <v/>
      </c>
      <c r="AF47" s="74" t="str">
        <f aca="false">IF(OR(AF$9="NA",$E47="NA",$E47=""),"",IF(AF$9=$E47,$H47,""))</f>
        <v/>
      </c>
      <c r="AG47" s="64" t="str">
        <f aca="false">IF(OR(AG$9="NA",$F47="NA",$F47=""),"",IF(AG$9=$F47,$H47,""))</f>
        <v/>
      </c>
      <c r="AH47" s="64" t="str">
        <f aca="false">IF(OR(AH$9="NA",$F47="NA",$F47=""),"",IF(AH$9=$F47,$H47,""))</f>
        <v/>
      </c>
      <c r="AI47" s="64" t="str">
        <f aca="false">IF(OR(AI$9="NA",$F47="NA",$F47=""),"",IF(AI$9=$F47,$H47,""))</f>
        <v/>
      </c>
      <c r="AJ47" s="64" t="str">
        <f aca="false">IF(OR(AJ$9="NA",$F47="NA",$F47=""),"",IF(AJ$9=$F47,$H47,""))</f>
        <v/>
      </c>
      <c r="AK47" s="64" t="str">
        <f aca="false">IF(OR(AK$9="NA",$F47="NA",$F47=""),"",IF(AK$9=$F47,$H47,""))</f>
        <v/>
      </c>
      <c r="AL47" s="64" t="str">
        <f aca="false">IF(OR(AL$9="NA",$F47="NA",$F47=""),"",IF(AL$9=$F47,$H47,""))</f>
        <v/>
      </c>
      <c r="AM47" s="64" t="str">
        <f aca="false">IF(OR(AM$9="NA",$F47="NA",$F47=""),"",IF(AM$9=$F47,$H47,""))</f>
        <v/>
      </c>
      <c r="AN47" s="64" t="str">
        <f aca="false">IF(OR(AN$9="NA",$F47="NA",$F47=""),"",IF(AN$9=$F47,$H47,""))</f>
        <v/>
      </c>
      <c r="AO47" s="64" t="str">
        <f aca="false">IF(OR(AO$9="NA",$F47="NA",$F47=""),"",IF(AO$9=$F47,$H47,""))</f>
        <v/>
      </c>
      <c r="AP47" s="64" t="str">
        <f aca="false">IF(OR(AP$9="NA",$F47="NA",$F47=""),"",IF(AP$9=$F47,$H47,""))</f>
        <v/>
      </c>
      <c r="AQ47" s="64" t="str">
        <f aca="false">IF(OR(AQ$9="NA",$F47="NA",$F47=""),"",IF(AQ$9=$F47,$H47,""))</f>
        <v/>
      </c>
      <c r="AR47" s="64" t="str">
        <f aca="false">IF(OR(AR$9="NA",$F47="NA",$F47=""),"",IF(AR$9=$F47,$H47,""))</f>
        <v/>
      </c>
      <c r="AS47" s="64" t="str">
        <f aca="false">IF(OR(AS$9="NA",$F47="NA",$F47=""),"",IF(AS$9=$F47,$H47,""))</f>
        <v/>
      </c>
      <c r="AT47" s="64" t="str">
        <f aca="false">IF(OR(AT$9="NA",$F47="NA",$F47=""),"",IF(AT$9=$F47,$H47,""))</f>
        <v/>
      </c>
      <c r="AU47" s="64" t="str">
        <f aca="false">IF(OR(AU$9="NA",$F47="NA",$F47=""),"",IF(AU$9=$F47,$H47,""))</f>
        <v/>
      </c>
      <c r="AV47" s="64" t="str">
        <f aca="false">IF(OR(AV$9="NA",$F47="NA",$F47=""),"",IF(AV$9=$F47,$H47,""))</f>
        <v/>
      </c>
      <c r="AW47" s="64" t="str">
        <f aca="false">IF(OR(AW$9="NA",$F47="NA",$F47=""),"",IF(AW$9=$F47,$H47,""))</f>
        <v/>
      </c>
      <c r="AX47" s="64" t="str">
        <f aca="false">IF(OR(AX$9="NA",$F47="NA",$F47=""),"",IF(AX$9=$F47,$H47,""))</f>
        <v/>
      </c>
      <c r="AY47" s="64" t="str">
        <f aca="false">IF(OR(AY$9="NA",$F47="NA",$F47=""),"",IF(AY$9=$F47,$H47,""))</f>
        <v/>
      </c>
      <c r="AZ47" s="64" t="str">
        <f aca="false">IF(OR(AZ$9="NA",$F47="NA",$F47=""),"",IF(AZ$9=$F47,$H47,""))</f>
        <v/>
      </c>
      <c r="BA47" s="64" t="str">
        <f aca="false">IF(OR(BA$9="NA",$F47="NA",$F47=""),"",IF(BA$9=$F47,$H47,""))</f>
        <v/>
      </c>
      <c r="BB47" s="64" t="str">
        <f aca="false">IF(OR(BB$9="NA",$F47="NA",$F47=""),"",IF(BB$9=$F47,$H47,""))</f>
        <v/>
      </c>
      <c r="BC47" s="64" t="str">
        <f aca="false">IF(OR(BC$9="NA",$F47="NA",$F47=""),"",IF(BC$9=$F47,$H47,""))</f>
        <v/>
      </c>
      <c r="BD47" s="64" t="str">
        <f aca="false">IF(OR(BD$9="NA",$F47="NA",$F47=""),"",IF(BD$9=$F47,$H47,""))</f>
        <v/>
      </c>
      <c r="BE47" s="64" t="str">
        <f aca="false">IF(OR(BE$9="NA",$F47="NA",$F47=""),"",IF(BE$9=$F47,$H47,""))</f>
        <v/>
      </c>
      <c r="BF47" s="75" t="str">
        <f aca="false">IF(OR(BF$9="NA",BF$9&lt;&gt;$G47),"",$H47)</f>
        <v/>
      </c>
      <c r="BG47" s="76" t="str">
        <f aca="false">IF(OR(BG$9="NA",BG$9&lt;&gt;$G47),"",$H47)</f>
        <v/>
      </c>
      <c r="BH47" s="76" t="str">
        <f aca="false">IF(OR(BH$9="NA",BH$9&lt;&gt;$G47),"",$H47)</f>
        <v/>
      </c>
      <c r="BI47" s="76" t="str">
        <f aca="false">IF(OR(BI$9="NA",BI$9&lt;&gt;$G47),"",$H47)</f>
        <v/>
      </c>
      <c r="BJ47" s="76" t="str">
        <f aca="false">IF(OR(BJ$9="NA",BJ$9&lt;&gt;$G47),"",$H47)</f>
        <v/>
      </c>
      <c r="BK47" s="76" t="str">
        <f aca="false">IF(OR(BK$9="NA",BK$9&lt;&gt;$G47),"",$H47)</f>
        <v/>
      </c>
      <c r="BL47" s="76" t="str">
        <f aca="false">IF(OR(BL$9="NA",BL$9&lt;&gt;$G47),"",$H47)</f>
        <v/>
      </c>
      <c r="BM47" s="76" t="str">
        <f aca="false">IF(OR(BM$9="NA",BM$9&lt;&gt;$G47),"",$H47)</f>
        <v/>
      </c>
      <c r="BN47" s="76" t="str">
        <f aca="false">IF(OR(BN$9="NA",BN$9&lt;&gt;$G47),"",$H47)</f>
        <v/>
      </c>
      <c r="BO47" s="76" t="str">
        <f aca="false">IF(OR(BO$9="NA",BO$9&lt;&gt;$G47),"",$H47)</f>
        <v/>
      </c>
      <c r="BP47" s="76" t="str">
        <f aca="false">IF(OR(BP$9="NA",BP$9&lt;&gt;$G47),"",$H47)</f>
        <v/>
      </c>
      <c r="BQ47" s="76" t="str">
        <f aca="false">IF(OR(BQ$9="NA",BQ$9&lt;&gt;$G47),"",$H47)</f>
        <v/>
      </c>
      <c r="BR47" s="76" t="str">
        <f aca="false">IF(OR(BR$9="NA",BR$9&lt;&gt;$G47),"",$H47)</f>
        <v/>
      </c>
      <c r="BS47" s="76" t="str">
        <f aca="false">IF(OR(BS$9="NA",BS$9&lt;&gt;$G47),"",$H47)</f>
        <v/>
      </c>
      <c r="BT47" s="76" t="str">
        <f aca="false">IF(OR(BT$9="NA",BT$9&lt;&gt;$G47),"",$H47)</f>
        <v/>
      </c>
      <c r="BU47" s="76" t="str">
        <f aca="false">IF(OR(BU$9="NA",BU$9&lt;&gt;$G47),"",$H47)</f>
        <v/>
      </c>
      <c r="BV47" s="76" t="str">
        <f aca="false">IF(OR(BV$9="NA",BV$9&lt;&gt;$G47),"",$H47)</f>
        <v/>
      </c>
      <c r="BW47" s="76" t="str">
        <f aca="false">IF(OR(BW$9="NA",BW$9&lt;&gt;$G47),"",$H47)</f>
        <v/>
      </c>
      <c r="BX47" s="76" t="str">
        <f aca="false">IF(OR(BX$9="NA",BX$9&lt;&gt;$G47),"",$H47)</f>
        <v/>
      </c>
      <c r="BY47" s="76" t="str">
        <f aca="false">IF(OR(BY$9="NA",BY$9&lt;&gt;$G47),"",$H47)</f>
        <v/>
      </c>
      <c r="BZ47" s="76" t="str">
        <f aca="false">IF(OR(BZ$9="NA",BZ$9&lt;&gt;$G47),"",$H47)</f>
        <v/>
      </c>
      <c r="CA47" s="76" t="str">
        <f aca="false">IF(OR(CA$9="NA",CA$9&lt;&gt;$G47),"",$H47)</f>
        <v/>
      </c>
      <c r="CB47" s="76" t="str">
        <f aca="false">IF(OR(CB$9="NA",CB$9&lt;&gt;$G47),"",$H47)</f>
        <v/>
      </c>
      <c r="CC47" s="76" t="str">
        <f aca="false">IF(OR(CC$9="NA",CC$9&lt;&gt;$G47),"",$H47)</f>
        <v/>
      </c>
      <c r="CD47" s="76" t="str">
        <f aca="false">IF(OR(CD$9="NA",CD$9&lt;&gt;$G47),"",$H47)</f>
        <v/>
      </c>
      <c r="CF47" s="89" t="n">
        <v>20</v>
      </c>
      <c r="CG47" s="60" t="str">
        <f aca="false">IF(CF47&gt;$CI$184,"",VLOOKUP(CF47,$O$10:$P$634,2))</f>
        <v/>
      </c>
      <c r="CH47" s="56" t="str">
        <f aca="false">IF(ISNUMBER(CG47),CG47*CG47,"")</f>
        <v/>
      </c>
      <c r="CI47" s="57" t="str">
        <f aca="false">IF(ISNUMBER(CG47),CG47/$CI$185,"")</f>
        <v/>
      </c>
      <c r="CJ47" s="57" t="str">
        <f aca="false">IF(ISNUMBER(CG47),(10^CI47)-1,"")</f>
        <v/>
      </c>
      <c r="CK47" s="69" t="str">
        <f aca="false">IF(ISNUMBER(CG47),CJ47/$CJ$28,"")</f>
        <v/>
      </c>
    </row>
    <row r="48" customFormat="false" ht="12.75" hidden="false" customHeight="false" outlineLevel="0" collapsed="false">
      <c r="B48" s="48" t="str">
        <f aca="false">[1]S5Catch!B47</f>
        <v/>
      </c>
      <c r="C48" s="49" t="str">
        <f aca="false">IF(B48="","",IF(C45="N","NA",[1]S5Catch!E47))</f>
        <v/>
      </c>
      <c r="D48" s="50" t="str">
        <f aca="false">IF(B48="","",IF($D$7="Y",[1]S5Catch!I47,"NA"))</f>
        <v/>
      </c>
      <c r="E48" s="50" t="str">
        <f aca="false">IF(B48="","",IF($E$7="N","NA",IF($E$4="Randomised blocks",[1]S5Catch!G47,[1]S5Catch!J47)))</f>
        <v/>
      </c>
      <c r="F48" s="51" t="str">
        <f aca="false">IF(B48="","",IF($F$7="Y",[1]S5Catch!K47,"NA"))</f>
        <v/>
      </c>
      <c r="G48" s="52" t="str">
        <f aca="false">IF(B48="","",IF($E$4="Simple comparison",[1]S5Catch!C47,[1]S5Catch!L47))</f>
        <v/>
      </c>
      <c r="H48" s="53" t="str">
        <f aca="false">IF(B48="","",LOG([1]Prelim!S48+1))</f>
        <v/>
      </c>
      <c r="I48" s="54" t="str">
        <f aca="false">IF(B48="","",H48*H48)</f>
        <v/>
      </c>
      <c r="J48" s="70" t="str">
        <f aca="false">IF(ISNUMBER(C48),IF(MOD(B48,$N$637)=0,C48,""),"")</f>
        <v/>
      </c>
      <c r="K48" s="56" t="str">
        <f aca="true">IF(ISNUMBER(J48),SUM(H48:OFFSET(H48,-$N$637+1,0)),"")</f>
        <v/>
      </c>
      <c r="L48" s="56" t="str">
        <f aca="false">IF(ISNUMBER(J48),K48*K48,"")</f>
        <v/>
      </c>
      <c r="M48" s="57" t="str">
        <f aca="false">IF(ISNUMBER(J48),K48/$N$637,"")</f>
        <v/>
      </c>
      <c r="N48" s="58" t="str">
        <f aca="false">IF(ISNUMBER(J48),(10^M48)-1,"")</f>
        <v/>
      </c>
      <c r="O48" s="71" t="str">
        <f aca="false">IF(ISNUMBER(D48),IF(MOD(B48,$S$637)=0,D48,""),"")</f>
        <v/>
      </c>
      <c r="P48" s="56" t="str">
        <f aca="true">IF(ISNUMBER(O48),SUM(H48:OFFSET(H48,-$S$637+1,0)),"")</f>
        <v/>
      </c>
      <c r="Q48" s="56" t="str">
        <f aca="false">IF(ISNUMBER(O48),P48*P48,"")</f>
        <v/>
      </c>
      <c r="R48" s="57" t="str">
        <f aca="false">IF(ISNUMBER(O48),P48/$S$637,"")</f>
        <v/>
      </c>
      <c r="S48" s="58" t="str">
        <f aca="false">IF(ISNUMBER(O48),(10^R48)-1,"")</f>
        <v/>
      </c>
      <c r="T48" s="72" t="str">
        <f aca="false">IF(OR(T$9="NA",$E48="NA",$E48=""),"",IF(T$9=$E48,$H48,""))</f>
        <v/>
      </c>
      <c r="U48" s="73" t="str">
        <f aca="false">IF(OR(U$9="NA",$E48="NA",$E48=""),"",IF(U$9=$E48,$H48,""))</f>
        <v/>
      </c>
      <c r="V48" s="73" t="str">
        <f aca="false">IF(OR(V$9="NA",$E48="NA",$E48=""),"",IF(V$9=$E48,$H48,""))</f>
        <v/>
      </c>
      <c r="W48" s="73" t="str">
        <f aca="false">IF(OR(W$9="NA",$E48="NA",$E48=""),"",IF(W$9=$E48,$H48,""))</f>
        <v/>
      </c>
      <c r="X48" s="73" t="str">
        <f aca="false">IF(OR(X$9="NA",$E48="NA",$E48=""),"",IF(X$9=$E48,$H48,""))</f>
        <v/>
      </c>
      <c r="Y48" s="73" t="str">
        <f aca="false">IF(OR(Y$9="NA",$E48="NA",$E48=""),"",IF(Y$9=$E48,$H48,""))</f>
        <v/>
      </c>
      <c r="Z48" s="73" t="str">
        <f aca="false">IF(OR(Z$9="NA",$E48="NA",$E48=""),"",IF(Z$9=$E48,$H48,""))</f>
        <v/>
      </c>
      <c r="AA48" s="73" t="str">
        <f aca="false">IF(OR(AA$9="NA",$E48="NA",$E48=""),"",IF(AA$9=$E48,$H48,""))</f>
        <v/>
      </c>
      <c r="AB48" s="73" t="str">
        <f aca="false">IF(OR(AB$9="NA",$E48="NA",$E48=""),"",IF(AB$9=$E48,$H48,""))</f>
        <v/>
      </c>
      <c r="AC48" s="73" t="str">
        <f aca="false">IF(OR(AC$9="NA",$E48="NA",$E48=""),"",IF(AC$9=$E48,$H48,""))</f>
        <v/>
      </c>
      <c r="AD48" s="73" t="str">
        <f aca="false">IF(OR(AD$9="NA",$E48="NA",$E48=""),"",IF(AD$9=$E48,$H48,""))</f>
        <v/>
      </c>
      <c r="AE48" s="73" t="str">
        <f aca="false">IF(OR(AE$9="NA",$E48="NA",$E48=""),"",IF(AE$9=$E48,$H48,""))</f>
        <v/>
      </c>
      <c r="AF48" s="74" t="str">
        <f aca="false">IF(OR(AF$9="NA",$E48="NA",$E48=""),"",IF(AF$9=$E48,$H48,""))</f>
        <v/>
      </c>
      <c r="AG48" s="64" t="str">
        <f aca="false">IF(OR(AG$9="NA",$F48="NA",$F48=""),"",IF(AG$9=$F48,$H48,""))</f>
        <v/>
      </c>
      <c r="AH48" s="64" t="str">
        <f aca="false">IF(OR(AH$9="NA",$F48="NA",$F48=""),"",IF(AH$9=$F48,$H48,""))</f>
        <v/>
      </c>
      <c r="AI48" s="64" t="str">
        <f aca="false">IF(OR(AI$9="NA",$F48="NA",$F48=""),"",IF(AI$9=$F48,$H48,""))</f>
        <v/>
      </c>
      <c r="AJ48" s="64" t="str">
        <f aca="false">IF(OR(AJ$9="NA",$F48="NA",$F48=""),"",IF(AJ$9=$F48,$H48,""))</f>
        <v/>
      </c>
      <c r="AK48" s="64" t="str">
        <f aca="false">IF(OR(AK$9="NA",$F48="NA",$F48=""),"",IF(AK$9=$F48,$H48,""))</f>
        <v/>
      </c>
      <c r="AL48" s="64" t="str">
        <f aca="false">IF(OR(AL$9="NA",$F48="NA",$F48=""),"",IF(AL$9=$F48,$H48,""))</f>
        <v/>
      </c>
      <c r="AM48" s="64" t="str">
        <f aca="false">IF(OR(AM$9="NA",$F48="NA",$F48=""),"",IF(AM$9=$F48,$H48,""))</f>
        <v/>
      </c>
      <c r="AN48" s="64" t="str">
        <f aca="false">IF(OR(AN$9="NA",$F48="NA",$F48=""),"",IF(AN$9=$F48,$H48,""))</f>
        <v/>
      </c>
      <c r="AO48" s="64" t="str">
        <f aca="false">IF(OR(AO$9="NA",$F48="NA",$F48=""),"",IF(AO$9=$F48,$H48,""))</f>
        <v/>
      </c>
      <c r="AP48" s="64" t="str">
        <f aca="false">IF(OR(AP$9="NA",$F48="NA",$F48=""),"",IF(AP$9=$F48,$H48,""))</f>
        <v/>
      </c>
      <c r="AQ48" s="64" t="str">
        <f aca="false">IF(OR(AQ$9="NA",$F48="NA",$F48=""),"",IF(AQ$9=$F48,$H48,""))</f>
        <v/>
      </c>
      <c r="AR48" s="64" t="str">
        <f aca="false">IF(OR(AR$9="NA",$F48="NA",$F48=""),"",IF(AR$9=$F48,$H48,""))</f>
        <v/>
      </c>
      <c r="AS48" s="64" t="str">
        <f aca="false">IF(OR(AS$9="NA",$F48="NA",$F48=""),"",IF(AS$9=$F48,$H48,""))</f>
        <v/>
      </c>
      <c r="AT48" s="64" t="str">
        <f aca="false">IF(OR(AT$9="NA",$F48="NA",$F48=""),"",IF(AT$9=$F48,$H48,""))</f>
        <v/>
      </c>
      <c r="AU48" s="64" t="str">
        <f aca="false">IF(OR(AU$9="NA",$F48="NA",$F48=""),"",IF(AU$9=$F48,$H48,""))</f>
        <v/>
      </c>
      <c r="AV48" s="64" t="str">
        <f aca="false">IF(OR(AV$9="NA",$F48="NA",$F48=""),"",IF(AV$9=$F48,$H48,""))</f>
        <v/>
      </c>
      <c r="AW48" s="64" t="str">
        <f aca="false">IF(OR(AW$9="NA",$F48="NA",$F48=""),"",IF(AW$9=$F48,$H48,""))</f>
        <v/>
      </c>
      <c r="AX48" s="64" t="str">
        <f aca="false">IF(OR(AX$9="NA",$F48="NA",$F48=""),"",IF(AX$9=$F48,$H48,""))</f>
        <v/>
      </c>
      <c r="AY48" s="64" t="str">
        <f aca="false">IF(OR(AY$9="NA",$F48="NA",$F48=""),"",IF(AY$9=$F48,$H48,""))</f>
        <v/>
      </c>
      <c r="AZ48" s="64" t="str">
        <f aca="false">IF(OR(AZ$9="NA",$F48="NA",$F48=""),"",IF(AZ$9=$F48,$H48,""))</f>
        <v/>
      </c>
      <c r="BA48" s="64" t="str">
        <f aca="false">IF(OR(BA$9="NA",$F48="NA",$F48=""),"",IF(BA$9=$F48,$H48,""))</f>
        <v/>
      </c>
      <c r="BB48" s="64" t="str">
        <f aca="false">IF(OR(BB$9="NA",$F48="NA",$F48=""),"",IF(BB$9=$F48,$H48,""))</f>
        <v/>
      </c>
      <c r="BC48" s="64" t="str">
        <f aca="false">IF(OR(BC$9="NA",$F48="NA",$F48=""),"",IF(BC$9=$F48,$H48,""))</f>
        <v/>
      </c>
      <c r="BD48" s="64" t="str">
        <f aca="false">IF(OR(BD$9="NA",$F48="NA",$F48=""),"",IF(BD$9=$F48,$H48,""))</f>
        <v/>
      </c>
      <c r="BE48" s="64" t="str">
        <f aca="false">IF(OR(BE$9="NA",$F48="NA",$F48=""),"",IF(BE$9=$F48,$H48,""))</f>
        <v/>
      </c>
      <c r="BF48" s="75" t="str">
        <f aca="false">IF(OR(BF$9="NA",BF$9&lt;&gt;$G48),"",$H48)</f>
        <v/>
      </c>
      <c r="BG48" s="76" t="str">
        <f aca="false">IF(OR(BG$9="NA",BG$9&lt;&gt;$G48),"",$H48)</f>
        <v/>
      </c>
      <c r="BH48" s="76" t="str">
        <f aca="false">IF(OR(BH$9="NA",BH$9&lt;&gt;$G48),"",$H48)</f>
        <v/>
      </c>
      <c r="BI48" s="76" t="str">
        <f aca="false">IF(OR(BI$9="NA",BI$9&lt;&gt;$G48),"",$H48)</f>
        <v/>
      </c>
      <c r="BJ48" s="76" t="str">
        <f aca="false">IF(OR(BJ$9="NA",BJ$9&lt;&gt;$G48),"",$H48)</f>
        <v/>
      </c>
      <c r="BK48" s="76" t="str">
        <f aca="false">IF(OR(BK$9="NA",BK$9&lt;&gt;$G48),"",$H48)</f>
        <v/>
      </c>
      <c r="BL48" s="76" t="str">
        <f aca="false">IF(OR(BL$9="NA",BL$9&lt;&gt;$G48),"",$H48)</f>
        <v/>
      </c>
      <c r="BM48" s="76" t="str">
        <f aca="false">IF(OR(BM$9="NA",BM$9&lt;&gt;$G48),"",$H48)</f>
        <v/>
      </c>
      <c r="BN48" s="76" t="str">
        <f aca="false">IF(OR(BN$9="NA",BN$9&lt;&gt;$G48),"",$H48)</f>
        <v/>
      </c>
      <c r="BO48" s="76" t="str">
        <f aca="false">IF(OR(BO$9="NA",BO$9&lt;&gt;$G48),"",$H48)</f>
        <v/>
      </c>
      <c r="BP48" s="76" t="str">
        <f aca="false">IF(OR(BP$9="NA",BP$9&lt;&gt;$G48),"",$H48)</f>
        <v/>
      </c>
      <c r="BQ48" s="76" t="str">
        <f aca="false">IF(OR(BQ$9="NA",BQ$9&lt;&gt;$G48),"",$H48)</f>
        <v/>
      </c>
      <c r="BR48" s="76" t="str">
        <f aca="false">IF(OR(BR$9="NA",BR$9&lt;&gt;$G48),"",$H48)</f>
        <v/>
      </c>
      <c r="BS48" s="76" t="str">
        <f aca="false">IF(OR(BS$9="NA",BS$9&lt;&gt;$G48),"",$H48)</f>
        <v/>
      </c>
      <c r="BT48" s="76" t="str">
        <f aca="false">IF(OR(BT$9="NA",BT$9&lt;&gt;$G48),"",$H48)</f>
        <v/>
      </c>
      <c r="BU48" s="76" t="str">
        <f aca="false">IF(OR(BU$9="NA",BU$9&lt;&gt;$G48),"",$H48)</f>
        <v/>
      </c>
      <c r="BV48" s="76" t="str">
        <f aca="false">IF(OR(BV$9="NA",BV$9&lt;&gt;$G48),"",$H48)</f>
        <v/>
      </c>
      <c r="BW48" s="76" t="str">
        <f aca="false">IF(OR(BW$9="NA",BW$9&lt;&gt;$G48),"",$H48)</f>
        <v/>
      </c>
      <c r="BX48" s="76" t="str">
        <f aca="false">IF(OR(BX$9="NA",BX$9&lt;&gt;$G48),"",$H48)</f>
        <v/>
      </c>
      <c r="BY48" s="76" t="str">
        <f aca="false">IF(OR(BY$9="NA",BY$9&lt;&gt;$G48),"",$H48)</f>
        <v/>
      </c>
      <c r="BZ48" s="76" t="str">
        <f aca="false">IF(OR(BZ$9="NA",BZ$9&lt;&gt;$G48),"",$H48)</f>
        <v/>
      </c>
      <c r="CA48" s="76" t="str">
        <f aca="false">IF(OR(CA$9="NA",CA$9&lt;&gt;$G48),"",$H48)</f>
        <v/>
      </c>
      <c r="CB48" s="76" t="str">
        <f aca="false">IF(OR(CB$9="NA",CB$9&lt;&gt;$G48),"",$H48)</f>
        <v/>
      </c>
      <c r="CC48" s="76" t="str">
        <f aca="false">IF(OR(CC$9="NA",CC$9&lt;&gt;$G48),"",$H48)</f>
        <v/>
      </c>
      <c r="CD48" s="76" t="str">
        <f aca="false">IF(OR(CD$9="NA",CD$9&lt;&gt;$G48),"",$H48)</f>
        <v/>
      </c>
      <c r="CF48" s="89" t="n">
        <v>21</v>
      </c>
      <c r="CG48" s="60" t="str">
        <f aca="false">IF(CF48&gt;$CI$184,"",VLOOKUP(CF48,$O$10:$P$634,2))</f>
        <v/>
      </c>
      <c r="CH48" s="56" t="str">
        <f aca="false">IF(ISNUMBER(CG48),CG48*CG48,"")</f>
        <v/>
      </c>
      <c r="CI48" s="57" t="str">
        <f aca="false">IF(ISNUMBER(CG48),CG48/$CI$185,"")</f>
        <v/>
      </c>
      <c r="CJ48" s="57" t="str">
        <f aca="false">IF(ISNUMBER(CG48),(10^CI48)-1,"")</f>
        <v/>
      </c>
      <c r="CK48" s="69" t="str">
        <f aca="false">IF(ISNUMBER(CG48),CJ48/$CJ$28,"")</f>
        <v/>
      </c>
    </row>
    <row r="49" customFormat="false" ht="12.75" hidden="false" customHeight="false" outlineLevel="0" collapsed="false">
      <c r="B49" s="48" t="str">
        <f aca="false">[1]S5Catch!B48</f>
        <v/>
      </c>
      <c r="C49" s="49" t="str">
        <f aca="false">IF(B49="","",IF(C46="N","NA",[1]S5Catch!E48))</f>
        <v/>
      </c>
      <c r="D49" s="50" t="str">
        <f aca="false">IF(B49="","",IF($D$7="Y",[1]S5Catch!I48,"NA"))</f>
        <v/>
      </c>
      <c r="E49" s="50" t="str">
        <f aca="false">IF(B49="","",IF($E$7="N","NA",IF($E$4="Randomised blocks",[1]S5Catch!G48,[1]S5Catch!J48)))</f>
        <v/>
      </c>
      <c r="F49" s="51" t="str">
        <f aca="false">IF(B49="","",IF($F$7="Y",[1]S5Catch!K48,"NA"))</f>
        <v/>
      </c>
      <c r="G49" s="52" t="str">
        <f aca="false">IF(B49="","",IF($E$4="Simple comparison",[1]S5Catch!C48,[1]S5Catch!L48))</f>
        <v/>
      </c>
      <c r="H49" s="53" t="str">
        <f aca="false">IF(B49="","",LOG([1]Prelim!S49+1))</f>
        <v/>
      </c>
      <c r="I49" s="54" t="str">
        <f aca="false">IF(B49="","",H49*H49)</f>
        <v/>
      </c>
      <c r="J49" s="70" t="str">
        <f aca="false">IF(ISNUMBER(C49),IF(MOD(B49,$N$637)=0,C49,""),"")</f>
        <v/>
      </c>
      <c r="K49" s="56" t="str">
        <f aca="true">IF(ISNUMBER(J49),SUM(H49:OFFSET(H49,-$N$637+1,0)),"")</f>
        <v/>
      </c>
      <c r="L49" s="56" t="str">
        <f aca="false">IF(ISNUMBER(J49),K49*K49,"")</f>
        <v/>
      </c>
      <c r="M49" s="57" t="str">
        <f aca="false">IF(ISNUMBER(J49),K49/$N$637,"")</f>
        <v/>
      </c>
      <c r="N49" s="58" t="str">
        <f aca="false">IF(ISNUMBER(J49),(10^M49)-1,"")</f>
        <v/>
      </c>
      <c r="O49" s="71" t="str">
        <f aca="false">IF(ISNUMBER(D49),IF(MOD(B49,$S$637)=0,D49,""),"")</f>
        <v/>
      </c>
      <c r="P49" s="56" t="str">
        <f aca="true">IF(ISNUMBER(O49),SUM(H49:OFFSET(H49,-$S$637+1,0)),"")</f>
        <v/>
      </c>
      <c r="Q49" s="56" t="str">
        <f aca="false">IF(ISNUMBER(O49),P49*P49,"")</f>
        <v/>
      </c>
      <c r="R49" s="57" t="str">
        <f aca="false">IF(ISNUMBER(O49),P49/$S$637,"")</f>
        <v/>
      </c>
      <c r="S49" s="58" t="str">
        <f aca="false">IF(ISNUMBER(O49),(10^R49)-1,"")</f>
        <v/>
      </c>
      <c r="T49" s="72" t="str">
        <f aca="false">IF(OR(T$9="NA",$E49="NA",$E49=""),"",IF(T$9=$E49,$H49,""))</f>
        <v/>
      </c>
      <c r="U49" s="73" t="str">
        <f aca="false">IF(OR(U$9="NA",$E49="NA",$E49=""),"",IF(U$9=$E49,$H49,""))</f>
        <v/>
      </c>
      <c r="V49" s="73" t="str">
        <f aca="false">IF(OR(V$9="NA",$E49="NA",$E49=""),"",IF(V$9=$E49,$H49,""))</f>
        <v/>
      </c>
      <c r="W49" s="73" t="str">
        <f aca="false">IF(OR(W$9="NA",$E49="NA",$E49=""),"",IF(W$9=$E49,$H49,""))</f>
        <v/>
      </c>
      <c r="X49" s="73" t="str">
        <f aca="false">IF(OR(X$9="NA",$E49="NA",$E49=""),"",IF(X$9=$E49,$H49,""))</f>
        <v/>
      </c>
      <c r="Y49" s="73" t="str">
        <f aca="false">IF(OR(Y$9="NA",$E49="NA",$E49=""),"",IF(Y$9=$E49,$H49,""))</f>
        <v/>
      </c>
      <c r="Z49" s="73" t="str">
        <f aca="false">IF(OR(Z$9="NA",$E49="NA",$E49=""),"",IF(Z$9=$E49,$H49,""))</f>
        <v/>
      </c>
      <c r="AA49" s="73" t="str">
        <f aca="false">IF(OR(AA$9="NA",$E49="NA",$E49=""),"",IF(AA$9=$E49,$H49,""))</f>
        <v/>
      </c>
      <c r="AB49" s="73" t="str">
        <f aca="false">IF(OR(AB$9="NA",$E49="NA",$E49=""),"",IF(AB$9=$E49,$H49,""))</f>
        <v/>
      </c>
      <c r="AC49" s="73" t="str">
        <f aca="false">IF(OR(AC$9="NA",$E49="NA",$E49=""),"",IF(AC$9=$E49,$H49,""))</f>
        <v/>
      </c>
      <c r="AD49" s="73" t="str">
        <f aca="false">IF(OR(AD$9="NA",$E49="NA",$E49=""),"",IF(AD$9=$E49,$H49,""))</f>
        <v/>
      </c>
      <c r="AE49" s="73" t="str">
        <f aca="false">IF(OR(AE$9="NA",$E49="NA",$E49=""),"",IF(AE$9=$E49,$H49,""))</f>
        <v/>
      </c>
      <c r="AF49" s="74" t="str">
        <f aca="false">IF(OR(AF$9="NA",$E49="NA",$E49=""),"",IF(AF$9=$E49,$H49,""))</f>
        <v/>
      </c>
      <c r="AG49" s="64" t="str">
        <f aca="false">IF(OR(AG$9="NA",$F49="NA",$F49=""),"",IF(AG$9=$F49,$H49,""))</f>
        <v/>
      </c>
      <c r="AH49" s="64" t="str">
        <f aca="false">IF(OR(AH$9="NA",$F49="NA",$F49=""),"",IF(AH$9=$F49,$H49,""))</f>
        <v/>
      </c>
      <c r="AI49" s="64" t="str">
        <f aca="false">IF(OR(AI$9="NA",$F49="NA",$F49=""),"",IF(AI$9=$F49,$H49,""))</f>
        <v/>
      </c>
      <c r="AJ49" s="64" t="str">
        <f aca="false">IF(OR(AJ$9="NA",$F49="NA",$F49=""),"",IF(AJ$9=$F49,$H49,""))</f>
        <v/>
      </c>
      <c r="AK49" s="64" t="str">
        <f aca="false">IF(OR(AK$9="NA",$F49="NA",$F49=""),"",IF(AK$9=$F49,$H49,""))</f>
        <v/>
      </c>
      <c r="AL49" s="64" t="str">
        <f aca="false">IF(OR(AL$9="NA",$F49="NA",$F49=""),"",IF(AL$9=$F49,$H49,""))</f>
        <v/>
      </c>
      <c r="AM49" s="64" t="str">
        <f aca="false">IF(OR(AM$9="NA",$F49="NA",$F49=""),"",IF(AM$9=$F49,$H49,""))</f>
        <v/>
      </c>
      <c r="AN49" s="64" t="str">
        <f aca="false">IF(OR(AN$9="NA",$F49="NA",$F49=""),"",IF(AN$9=$F49,$H49,""))</f>
        <v/>
      </c>
      <c r="AO49" s="64" t="str">
        <f aca="false">IF(OR(AO$9="NA",$F49="NA",$F49=""),"",IF(AO$9=$F49,$H49,""))</f>
        <v/>
      </c>
      <c r="AP49" s="64" t="str">
        <f aca="false">IF(OR(AP$9="NA",$F49="NA",$F49=""),"",IF(AP$9=$F49,$H49,""))</f>
        <v/>
      </c>
      <c r="AQ49" s="64" t="str">
        <f aca="false">IF(OR(AQ$9="NA",$F49="NA",$F49=""),"",IF(AQ$9=$F49,$H49,""))</f>
        <v/>
      </c>
      <c r="AR49" s="64" t="str">
        <f aca="false">IF(OR(AR$9="NA",$F49="NA",$F49=""),"",IF(AR$9=$F49,$H49,""))</f>
        <v/>
      </c>
      <c r="AS49" s="64" t="str">
        <f aca="false">IF(OR(AS$9="NA",$F49="NA",$F49=""),"",IF(AS$9=$F49,$H49,""))</f>
        <v/>
      </c>
      <c r="AT49" s="64" t="str">
        <f aca="false">IF(OR(AT$9="NA",$F49="NA",$F49=""),"",IF(AT$9=$F49,$H49,""))</f>
        <v/>
      </c>
      <c r="AU49" s="64" t="str">
        <f aca="false">IF(OR(AU$9="NA",$F49="NA",$F49=""),"",IF(AU$9=$F49,$H49,""))</f>
        <v/>
      </c>
      <c r="AV49" s="64" t="str">
        <f aca="false">IF(OR(AV$9="NA",$F49="NA",$F49=""),"",IF(AV$9=$F49,$H49,""))</f>
        <v/>
      </c>
      <c r="AW49" s="64" t="str">
        <f aca="false">IF(OR(AW$9="NA",$F49="NA",$F49=""),"",IF(AW$9=$F49,$H49,""))</f>
        <v/>
      </c>
      <c r="AX49" s="64" t="str">
        <f aca="false">IF(OR(AX$9="NA",$F49="NA",$F49=""),"",IF(AX$9=$F49,$H49,""))</f>
        <v/>
      </c>
      <c r="AY49" s="64" t="str">
        <f aca="false">IF(OR(AY$9="NA",$F49="NA",$F49=""),"",IF(AY$9=$F49,$H49,""))</f>
        <v/>
      </c>
      <c r="AZ49" s="64" t="str">
        <f aca="false">IF(OR(AZ$9="NA",$F49="NA",$F49=""),"",IF(AZ$9=$F49,$H49,""))</f>
        <v/>
      </c>
      <c r="BA49" s="64" t="str">
        <f aca="false">IF(OR(BA$9="NA",$F49="NA",$F49=""),"",IF(BA$9=$F49,$H49,""))</f>
        <v/>
      </c>
      <c r="BB49" s="64" t="str">
        <f aca="false">IF(OR(BB$9="NA",$F49="NA",$F49=""),"",IF(BB$9=$F49,$H49,""))</f>
        <v/>
      </c>
      <c r="BC49" s="64" t="str">
        <f aca="false">IF(OR(BC$9="NA",$F49="NA",$F49=""),"",IF(BC$9=$F49,$H49,""))</f>
        <v/>
      </c>
      <c r="BD49" s="64" t="str">
        <f aca="false">IF(OR(BD$9="NA",$F49="NA",$F49=""),"",IF(BD$9=$F49,$H49,""))</f>
        <v/>
      </c>
      <c r="BE49" s="64" t="str">
        <f aca="false">IF(OR(BE$9="NA",$F49="NA",$F49=""),"",IF(BE$9=$F49,$H49,""))</f>
        <v/>
      </c>
      <c r="BF49" s="75" t="str">
        <f aca="false">IF(OR(BF$9="NA",BF$9&lt;&gt;$G49),"",$H49)</f>
        <v/>
      </c>
      <c r="BG49" s="76" t="str">
        <f aca="false">IF(OR(BG$9="NA",BG$9&lt;&gt;$G49),"",$H49)</f>
        <v/>
      </c>
      <c r="BH49" s="76" t="str">
        <f aca="false">IF(OR(BH$9="NA",BH$9&lt;&gt;$G49),"",$H49)</f>
        <v/>
      </c>
      <c r="BI49" s="76" t="str">
        <f aca="false">IF(OR(BI$9="NA",BI$9&lt;&gt;$G49),"",$H49)</f>
        <v/>
      </c>
      <c r="BJ49" s="76" t="str">
        <f aca="false">IF(OR(BJ$9="NA",BJ$9&lt;&gt;$G49),"",$H49)</f>
        <v/>
      </c>
      <c r="BK49" s="76" t="str">
        <f aca="false">IF(OR(BK$9="NA",BK$9&lt;&gt;$G49),"",$H49)</f>
        <v/>
      </c>
      <c r="BL49" s="76" t="str">
        <f aca="false">IF(OR(BL$9="NA",BL$9&lt;&gt;$G49),"",$H49)</f>
        <v/>
      </c>
      <c r="BM49" s="76" t="str">
        <f aca="false">IF(OR(BM$9="NA",BM$9&lt;&gt;$G49),"",$H49)</f>
        <v/>
      </c>
      <c r="BN49" s="76" t="str">
        <f aca="false">IF(OR(BN$9="NA",BN$9&lt;&gt;$G49),"",$H49)</f>
        <v/>
      </c>
      <c r="BO49" s="76" t="str">
        <f aca="false">IF(OR(BO$9="NA",BO$9&lt;&gt;$G49),"",$H49)</f>
        <v/>
      </c>
      <c r="BP49" s="76" t="str">
        <f aca="false">IF(OR(BP$9="NA",BP$9&lt;&gt;$G49),"",$H49)</f>
        <v/>
      </c>
      <c r="BQ49" s="76" t="str">
        <f aca="false">IF(OR(BQ$9="NA",BQ$9&lt;&gt;$G49),"",$H49)</f>
        <v/>
      </c>
      <c r="BR49" s="76" t="str">
        <f aca="false">IF(OR(BR$9="NA",BR$9&lt;&gt;$G49),"",$H49)</f>
        <v/>
      </c>
      <c r="BS49" s="76" t="str">
        <f aca="false">IF(OR(BS$9="NA",BS$9&lt;&gt;$G49),"",$H49)</f>
        <v/>
      </c>
      <c r="BT49" s="76" t="str">
        <f aca="false">IF(OR(BT$9="NA",BT$9&lt;&gt;$G49),"",$H49)</f>
        <v/>
      </c>
      <c r="BU49" s="76" t="str">
        <f aca="false">IF(OR(BU$9="NA",BU$9&lt;&gt;$G49),"",$H49)</f>
        <v/>
      </c>
      <c r="BV49" s="76" t="str">
        <f aca="false">IF(OR(BV$9="NA",BV$9&lt;&gt;$G49),"",$H49)</f>
        <v/>
      </c>
      <c r="BW49" s="76" t="str">
        <f aca="false">IF(OR(BW$9="NA",BW$9&lt;&gt;$G49),"",$H49)</f>
        <v/>
      </c>
      <c r="BX49" s="76" t="str">
        <f aca="false">IF(OR(BX$9="NA",BX$9&lt;&gt;$G49),"",$H49)</f>
        <v/>
      </c>
      <c r="BY49" s="76" t="str">
        <f aca="false">IF(OR(BY$9="NA",BY$9&lt;&gt;$G49),"",$H49)</f>
        <v/>
      </c>
      <c r="BZ49" s="76" t="str">
        <f aca="false">IF(OR(BZ$9="NA",BZ$9&lt;&gt;$G49),"",$H49)</f>
        <v/>
      </c>
      <c r="CA49" s="76" t="str">
        <f aca="false">IF(OR(CA$9="NA",CA$9&lt;&gt;$G49),"",$H49)</f>
        <v/>
      </c>
      <c r="CB49" s="76" t="str">
        <f aca="false">IF(OR(CB$9="NA",CB$9&lt;&gt;$G49),"",$H49)</f>
        <v/>
      </c>
      <c r="CC49" s="76" t="str">
        <f aca="false">IF(OR(CC$9="NA",CC$9&lt;&gt;$G49),"",$H49)</f>
        <v/>
      </c>
      <c r="CD49" s="76" t="str">
        <f aca="false">IF(OR(CD$9="NA",CD$9&lt;&gt;$G49),"",$H49)</f>
        <v/>
      </c>
      <c r="CF49" s="89" t="n">
        <v>22</v>
      </c>
      <c r="CG49" s="60" t="str">
        <f aca="false">IF(CF49&gt;$CI$184,"",VLOOKUP(CF49,$O$10:$P$634,2))</f>
        <v/>
      </c>
      <c r="CH49" s="56" t="str">
        <f aca="false">IF(ISNUMBER(CG49),CG49*CG49,"")</f>
        <v/>
      </c>
      <c r="CI49" s="57" t="str">
        <f aca="false">IF(ISNUMBER(CG49),CG49/$CI$185,"")</f>
        <v/>
      </c>
      <c r="CJ49" s="57" t="str">
        <f aca="false">IF(ISNUMBER(CG49),(10^CI49)-1,"")</f>
        <v/>
      </c>
      <c r="CK49" s="69" t="str">
        <f aca="false">IF(ISNUMBER(CG49),CJ49/$CJ$28,"")</f>
        <v/>
      </c>
    </row>
    <row r="50" customFormat="false" ht="12.75" hidden="false" customHeight="false" outlineLevel="0" collapsed="false">
      <c r="B50" s="48" t="str">
        <f aca="false">[1]S5Catch!B49</f>
        <v/>
      </c>
      <c r="C50" s="49" t="str">
        <f aca="false">IF(B50="","",IF(C47="N","NA",[1]S5Catch!E49))</f>
        <v/>
      </c>
      <c r="D50" s="50" t="str">
        <f aca="false">IF(B50="","",IF($D$7="Y",[1]S5Catch!I49,"NA"))</f>
        <v/>
      </c>
      <c r="E50" s="50" t="str">
        <f aca="false">IF(B50="","",IF($E$7="N","NA",IF($E$4="Randomised blocks",[1]S5Catch!G49,[1]S5Catch!J49)))</f>
        <v/>
      </c>
      <c r="F50" s="51" t="str">
        <f aca="false">IF(B50="","",IF($F$7="Y",[1]S5Catch!K49,"NA"))</f>
        <v/>
      </c>
      <c r="G50" s="52" t="str">
        <f aca="false">IF(B50="","",IF($E$4="Simple comparison",[1]S5Catch!C49,[1]S5Catch!L49))</f>
        <v/>
      </c>
      <c r="H50" s="53" t="str">
        <f aca="false">IF(B50="","",LOG([1]Prelim!S50+1))</f>
        <v/>
      </c>
      <c r="I50" s="54" t="str">
        <f aca="false">IF(B50="","",H50*H50)</f>
        <v/>
      </c>
      <c r="J50" s="70" t="str">
        <f aca="false">IF(ISNUMBER(C50),IF(MOD(B50,$N$637)=0,C50,""),"")</f>
        <v/>
      </c>
      <c r="K50" s="56" t="str">
        <f aca="true">IF(ISNUMBER(J50),SUM(H50:OFFSET(H50,-$N$637+1,0)),"")</f>
        <v/>
      </c>
      <c r="L50" s="56" t="str">
        <f aca="false">IF(ISNUMBER(J50),K50*K50,"")</f>
        <v/>
      </c>
      <c r="M50" s="57" t="str">
        <f aca="false">IF(ISNUMBER(J50),K50/$N$637,"")</f>
        <v/>
      </c>
      <c r="N50" s="58" t="str">
        <f aca="false">IF(ISNUMBER(J50),(10^M50)-1,"")</f>
        <v/>
      </c>
      <c r="O50" s="71" t="str">
        <f aca="false">IF(ISNUMBER(D50),IF(MOD(B50,$S$637)=0,D50,""),"")</f>
        <v/>
      </c>
      <c r="P50" s="56" t="str">
        <f aca="true">IF(ISNUMBER(O50),SUM(H50:OFFSET(H50,-$S$637+1,0)),"")</f>
        <v/>
      </c>
      <c r="Q50" s="56" t="str">
        <f aca="false">IF(ISNUMBER(O50),P50*P50,"")</f>
        <v/>
      </c>
      <c r="R50" s="57" t="str">
        <f aca="false">IF(ISNUMBER(O50),P50/$S$637,"")</f>
        <v/>
      </c>
      <c r="S50" s="58" t="str">
        <f aca="false">IF(ISNUMBER(O50),(10^R50)-1,"")</f>
        <v/>
      </c>
      <c r="T50" s="72" t="str">
        <f aca="false">IF(OR(T$9="NA",$E50="NA",$E50=""),"",IF(T$9=$E50,$H50,""))</f>
        <v/>
      </c>
      <c r="U50" s="73" t="str">
        <f aca="false">IF(OR(U$9="NA",$E50="NA",$E50=""),"",IF(U$9=$E50,$H50,""))</f>
        <v/>
      </c>
      <c r="V50" s="73" t="str">
        <f aca="false">IF(OR(V$9="NA",$E50="NA",$E50=""),"",IF(V$9=$E50,$H50,""))</f>
        <v/>
      </c>
      <c r="W50" s="73" t="str">
        <f aca="false">IF(OR(W$9="NA",$E50="NA",$E50=""),"",IF(W$9=$E50,$H50,""))</f>
        <v/>
      </c>
      <c r="X50" s="73" t="str">
        <f aca="false">IF(OR(X$9="NA",$E50="NA",$E50=""),"",IF(X$9=$E50,$H50,""))</f>
        <v/>
      </c>
      <c r="Y50" s="73" t="str">
        <f aca="false">IF(OR(Y$9="NA",$E50="NA",$E50=""),"",IF(Y$9=$E50,$H50,""))</f>
        <v/>
      </c>
      <c r="Z50" s="73" t="str">
        <f aca="false">IF(OR(Z$9="NA",$E50="NA",$E50=""),"",IF(Z$9=$E50,$H50,""))</f>
        <v/>
      </c>
      <c r="AA50" s="73" t="str">
        <f aca="false">IF(OR(AA$9="NA",$E50="NA",$E50=""),"",IF(AA$9=$E50,$H50,""))</f>
        <v/>
      </c>
      <c r="AB50" s="73" t="str">
        <f aca="false">IF(OR(AB$9="NA",$E50="NA",$E50=""),"",IF(AB$9=$E50,$H50,""))</f>
        <v/>
      </c>
      <c r="AC50" s="73" t="str">
        <f aca="false">IF(OR(AC$9="NA",$E50="NA",$E50=""),"",IF(AC$9=$E50,$H50,""))</f>
        <v/>
      </c>
      <c r="AD50" s="73" t="str">
        <f aca="false">IF(OR(AD$9="NA",$E50="NA",$E50=""),"",IF(AD$9=$E50,$H50,""))</f>
        <v/>
      </c>
      <c r="AE50" s="73" t="str">
        <f aca="false">IF(OR(AE$9="NA",$E50="NA",$E50=""),"",IF(AE$9=$E50,$H50,""))</f>
        <v/>
      </c>
      <c r="AF50" s="74" t="str">
        <f aca="false">IF(OR(AF$9="NA",$E50="NA",$E50=""),"",IF(AF$9=$E50,$H50,""))</f>
        <v/>
      </c>
      <c r="AG50" s="64" t="str">
        <f aca="false">IF(OR(AG$9="NA",$F50="NA",$F50=""),"",IF(AG$9=$F50,$H50,""))</f>
        <v/>
      </c>
      <c r="AH50" s="64" t="str">
        <f aca="false">IF(OR(AH$9="NA",$F50="NA",$F50=""),"",IF(AH$9=$F50,$H50,""))</f>
        <v/>
      </c>
      <c r="AI50" s="64" t="str">
        <f aca="false">IF(OR(AI$9="NA",$F50="NA",$F50=""),"",IF(AI$9=$F50,$H50,""))</f>
        <v/>
      </c>
      <c r="AJ50" s="64" t="str">
        <f aca="false">IF(OR(AJ$9="NA",$F50="NA",$F50=""),"",IF(AJ$9=$F50,$H50,""))</f>
        <v/>
      </c>
      <c r="AK50" s="64" t="str">
        <f aca="false">IF(OR(AK$9="NA",$F50="NA",$F50=""),"",IF(AK$9=$F50,$H50,""))</f>
        <v/>
      </c>
      <c r="AL50" s="64" t="str">
        <f aca="false">IF(OR(AL$9="NA",$F50="NA",$F50=""),"",IF(AL$9=$F50,$H50,""))</f>
        <v/>
      </c>
      <c r="AM50" s="64" t="str">
        <f aca="false">IF(OR(AM$9="NA",$F50="NA",$F50=""),"",IF(AM$9=$F50,$H50,""))</f>
        <v/>
      </c>
      <c r="AN50" s="64" t="str">
        <f aca="false">IF(OR(AN$9="NA",$F50="NA",$F50=""),"",IF(AN$9=$F50,$H50,""))</f>
        <v/>
      </c>
      <c r="AO50" s="64" t="str">
        <f aca="false">IF(OR(AO$9="NA",$F50="NA",$F50=""),"",IF(AO$9=$F50,$H50,""))</f>
        <v/>
      </c>
      <c r="AP50" s="64" t="str">
        <f aca="false">IF(OR(AP$9="NA",$F50="NA",$F50=""),"",IF(AP$9=$F50,$H50,""))</f>
        <v/>
      </c>
      <c r="AQ50" s="64" t="str">
        <f aca="false">IF(OR(AQ$9="NA",$F50="NA",$F50=""),"",IF(AQ$9=$F50,$H50,""))</f>
        <v/>
      </c>
      <c r="AR50" s="64" t="str">
        <f aca="false">IF(OR(AR$9="NA",$F50="NA",$F50=""),"",IF(AR$9=$F50,$H50,""))</f>
        <v/>
      </c>
      <c r="AS50" s="64" t="str">
        <f aca="false">IF(OR(AS$9="NA",$F50="NA",$F50=""),"",IF(AS$9=$F50,$H50,""))</f>
        <v/>
      </c>
      <c r="AT50" s="64" t="str">
        <f aca="false">IF(OR(AT$9="NA",$F50="NA",$F50=""),"",IF(AT$9=$F50,$H50,""))</f>
        <v/>
      </c>
      <c r="AU50" s="64" t="str">
        <f aca="false">IF(OR(AU$9="NA",$F50="NA",$F50=""),"",IF(AU$9=$F50,$H50,""))</f>
        <v/>
      </c>
      <c r="AV50" s="64" t="str">
        <f aca="false">IF(OR(AV$9="NA",$F50="NA",$F50=""),"",IF(AV$9=$F50,$H50,""))</f>
        <v/>
      </c>
      <c r="AW50" s="64" t="str">
        <f aca="false">IF(OR(AW$9="NA",$F50="NA",$F50=""),"",IF(AW$9=$F50,$H50,""))</f>
        <v/>
      </c>
      <c r="AX50" s="64" t="str">
        <f aca="false">IF(OR(AX$9="NA",$F50="NA",$F50=""),"",IF(AX$9=$F50,$H50,""))</f>
        <v/>
      </c>
      <c r="AY50" s="64" t="str">
        <f aca="false">IF(OR(AY$9="NA",$F50="NA",$F50=""),"",IF(AY$9=$F50,$H50,""))</f>
        <v/>
      </c>
      <c r="AZ50" s="64" t="str">
        <f aca="false">IF(OR(AZ$9="NA",$F50="NA",$F50=""),"",IF(AZ$9=$F50,$H50,""))</f>
        <v/>
      </c>
      <c r="BA50" s="64" t="str">
        <f aca="false">IF(OR(BA$9="NA",$F50="NA",$F50=""),"",IF(BA$9=$F50,$H50,""))</f>
        <v/>
      </c>
      <c r="BB50" s="64" t="str">
        <f aca="false">IF(OR(BB$9="NA",$F50="NA",$F50=""),"",IF(BB$9=$F50,$H50,""))</f>
        <v/>
      </c>
      <c r="BC50" s="64" t="str">
        <f aca="false">IF(OR(BC$9="NA",$F50="NA",$F50=""),"",IF(BC$9=$F50,$H50,""))</f>
        <v/>
      </c>
      <c r="BD50" s="64" t="str">
        <f aca="false">IF(OR(BD$9="NA",$F50="NA",$F50=""),"",IF(BD$9=$F50,$H50,""))</f>
        <v/>
      </c>
      <c r="BE50" s="64" t="str">
        <f aca="false">IF(OR(BE$9="NA",$F50="NA",$F50=""),"",IF(BE$9=$F50,$H50,""))</f>
        <v/>
      </c>
      <c r="BF50" s="75" t="str">
        <f aca="false">IF(OR(BF$9="NA",BF$9&lt;&gt;$G50),"",$H50)</f>
        <v/>
      </c>
      <c r="BG50" s="76" t="str">
        <f aca="false">IF(OR(BG$9="NA",BG$9&lt;&gt;$G50),"",$H50)</f>
        <v/>
      </c>
      <c r="BH50" s="76" t="str">
        <f aca="false">IF(OR(BH$9="NA",BH$9&lt;&gt;$G50),"",$H50)</f>
        <v/>
      </c>
      <c r="BI50" s="76" t="str">
        <f aca="false">IF(OR(BI$9="NA",BI$9&lt;&gt;$G50),"",$H50)</f>
        <v/>
      </c>
      <c r="BJ50" s="76" t="str">
        <f aca="false">IF(OR(BJ$9="NA",BJ$9&lt;&gt;$G50),"",$H50)</f>
        <v/>
      </c>
      <c r="BK50" s="76" t="str">
        <f aca="false">IF(OR(BK$9="NA",BK$9&lt;&gt;$G50),"",$H50)</f>
        <v/>
      </c>
      <c r="BL50" s="76" t="str">
        <f aca="false">IF(OR(BL$9="NA",BL$9&lt;&gt;$G50),"",$H50)</f>
        <v/>
      </c>
      <c r="BM50" s="76" t="str">
        <f aca="false">IF(OR(BM$9="NA",BM$9&lt;&gt;$G50),"",$H50)</f>
        <v/>
      </c>
      <c r="BN50" s="76" t="str">
        <f aca="false">IF(OR(BN$9="NA",BN$9&lt;&gt;$G50),"",$H50)</f>
        <v/>
      </c>
      <c r="BO50" s="76" t="str">
        <f aca="false">IF(OR(BO$9="NA",BO$9&lt;&gt;$G50),"",$H50)</f>
        <v/>
      </c>
      <c r="BP50" s="76" t="str">
        <f aca="false">IF(OR(BP$9="NA",BP$9&lt;&gt;$G50),"",$H50)</f>
        <v/>
      </c>
      <c r="BQ50" s="76" t="str">
        <f aca="false">IF(OR(BQ$9="NA",BQ$9&lt;&gt;$G50),"",$H50)</f>
        <v/>
      </c>
      <c r="BR50" s="76" t="str">
        <f aca="false">IF(OR(BR$9="NA",BR$9&lt;&gt;$G50),"",$H50)</f>
        <v/>
      </c>
      <c r="BS50" s="76" t="str">
        <f aca="false">IF(OR(BS$9="NA",BS$9&lt;&gt;$G50),"",$H50)</f>
        <v/>
      </c>
      <c r="BT50" s="76" t="str">
        <f aca="false">IF(OR(BT$9="NA",BT$9&lt;&gt;$G50),"",$H50)</f>
        <v/>
      </c>
      <c r="BU50" s="76" t="str">
        <f aca="false">IF(OR(BU$9="NA",BU$9&lt;&gt;$G50),"",$H50)</f>
        <v/>
      </c>
      <c r="BV50" s="76" t="str">
        <f aca="false">IF(OR(BV$9="NA",BV$9&lt;&gt;$G50),"",$H50)</f>
        <v/>
      </c>
      <c r="BW50" s="76" t="str">
        <f aca="false">IF(OR(BW$9="NA",BW$9&lt;&gt;$G50),"",$H50)</f>
        <v/>
      </c>
      <c r="BX50" s="76" t="str">
        <f aca="false">IF(OR(BX$9="NA",BX$9&lt;&gt;$G50),"",$H50)</f>
        <v/>
      </c>
      <c r="BY50" s="76" t="str">
        <f aca="false">IF(OR(BY$9="NA",BY$9&lt;&gt;$G50),"",$H50)</f>
        <v/>
      </c>
      <c r="BZ50" s="76" t="str">
        <f aca="false">IF(OR(BZ$9="NA",BZ$9&lt;&gt;$G50),"",$H50)</f>
        <v/>
      </c>
      <c r="CA50" s="76" t="str">
        <f aca="false">IF(OR(CA$9="NA",CA$9&lt;&gt;$G50),"",$H50)</f>
        <v/>
      </c>
      <c r="CB50" s="76" t="str">
        <f aca="false">IF(OR(CB$9="NA",CB$9&lt;&gt;$G50),"",$H50)</f>
        <v/>
      </c>
      <c r="CC50" s="76" t="str">
        <f aca="false">IF(OR(CC$9="NA",CC$9&lt;&gt;$G50),"",$H50)</f>
        <v/>
      </c>
      <c r="CD50" s="76" t="str">
        <f aca="false">IF(OR(CD$9="NA",CD$9&lt;&gt;$G50),"",$H50)</f>
        <v/>
      </c>
      <c r="CF50" s="89" t="n">
        <v>23</v>
      </c>
      <c r="CG50" s="60" t="str">
        <f aca="false">IF(CF50&gt;$CI$184,"",VLOOKUP(CF50,$O$10:$P$634,2))</f>
        <v/>
      </c>
      <c r="CH50" s="56" t="str">
        <f aca="false">IF(ISNUMBER(CG50),CG50*CG50,"")</f>
        <v/>
      </c>
      <c r="CI50" s="57" t="str">
        <f aca="false">IF(ISNUMBER(CG50),CG50/$CI$185,"")</f>
        <v/>
      </c>
      <c r="CJ50" s="57" t="str">
        <f aca="false">IF(ISNUMBER(CG50),(10^CI50)-1,"")</f>
        <v/>
      </c>
      <c r="CK50" s="69" t="str">
        <f aca="false">IF(ISNUMBER(CG50),CJ50/$CJ$28,"")</f>
        <v/>
      </c>
    </row>
    <row r="51" customFormat="false" ht="12.75" hidden="false" customHeight="false" outlineLevel="0" collapsed="false">
      <c r="B51" s="48" t="str">
        <f aca="false">[1]S5Catch!B50</f>
        <v/>
      </c>
      <c r="C51" s="49" t="str">
        <f aca="false">IF(B51="","",IF(C48="N","NA",[1]S5Catch!E50))</f>
        <v/>
      </c>
      <c r="D51" s="50" t="str">
        <f aca="false">IF(B51="","",IF($D$7="Y",[1]S5Catch!I50,"NA"))</f>
        <v/>
      </c>
      <c r="E51" s="50" t="str">
        <f aca="false">IF(B51="","",IF($E$7="N","NA",IF($E$4="Randomised blocks",[1]S5Catch!G50,[1]S5Catch!J50)))</f>
        <v/>
      </c>
      <c r="F51" s="51" t="str">
        <f aca="false">IF(B51="","",IF($F$7="Y",[1]S5Catch!K50,"NA"))</f>
        <v/>
      </c>
      <c r="G51" s="52" t="str">
        <f aca="false">IF(B51="","",IF($E$4="Simple comparison",[1]S5Catch!C50,[1]S5Catch!L50))</f>
        <v/>
      </c>
      <c r="H51" s="53" t="str">
        <f aca="false">IF(B51="","",LOG([1]Prelim!S51+1))</f>
        <v/>
      </c>
      <c r="I51" s="54" t="str">
        <f aca="false">IF(B51="","",H51*H51)</f>
        <v/>
      </c>
      <c r="J51" s="70" t="str">
        <f aca="false">IF(ISNUMBER(C51),IF(MOD(B51,$N$637)=0,C51,""),"")</f>
        <v/>
      </c>
      <c r="K51" s="56" t="str">
        <f aca="true">IF(ISNUMBER(J51),SUM(H51:OFFSET(H51,-$N$637+1,0)),"")</f>
        <v/>
      </c>
      <c r="L51" s="56" t="str">
        <f aca="false">IF(ISNUMBER(J51),K51*K51,"")</f>
        <v/>
      </c>
      <c r="M51" s="57" t="str">
        <f aca="false">IF(ISNUMBER(J51),K51/$N$637,"")</f>
        <v/>
      </c>
      <c r="N51" s="58" t="str">
        <f aca="false">IF(ISNUMBER(J51),(10^M51)-1,"")</f>
        <v/>
      </c>
      <c r="O51" s="71" t="str">
        <f aca="false">IF(ISNUMBER(D51),IF(MOD(B51,$S$637)=0,D51,""),"")</f>
        <v/>
      </c>
      <c r="P51" s="56" t="str">
        <f aca="true">IF(ISNUMBER(O51),SUM(H51:OFFSET(H51,-$S$637+1,0)),"")</f>
        <v/>
      </c>
      <c r="Q51" s="56" t="str">
        <f aca="false">IF(ISNUMBER(O51),P51*P51,"")</f>
        <v/>
      </c>
      <c r="R51" s="57" t="str">
        <f aca="false">IF(ISNUMBER(O51),P51/$S$637,"")</f>
        <v/>
      </c>
      <c r="S51" s="58" t="str">
        <f aca="false">IF(ISNUMBER(O51),(10^R51)-1,"")</f>
        <v/>
      </c>
      <c r="T51" s="72" t="str">
        <f aca="false">IF(OR(T$9="NA",$E51="NA",$E51=""),"",IF(T$9=$E51,$H51,""))</f>
        <v/>
      </c>
      <c r="U51" s="73" t="str">
        <f aca="false">IF(OR(U$9="NA",$E51="NA",$E51=""),"",IF(U$9=$E51,$H51,""))</f>
        <v/>
      </c>
      <c r="V51" s="73" t="str">
        <f aca="false">IF(OR(V$9="NA",$E51="NA",$E51=""),"",IF(V$9=$E51,$H51,""))</f>
        <v/>
      </c>
      <c r="W51" s="73" t="str">
        <f aca="false">IF(OR(W$9="NA",$E51="NA",$E51=""),"",IF(W$9=$E51,$H51,""))</f>
        <v/>
      </c>
      <c r="X51" s="73" t="str">
        <f aca="false">IF(OR(X$9="NA",$E51="NA",$E51=""),"",IF(X$9=$E51,$H51,""))</f>
        <v/>
      </c>
      <c r="Y51" s="73" t="str">
        <f aca="false">IF(OR(Y$9="NA",$E51="NA",$E51=""),"",IF(Y$9=$E51,$H51,""))</f>
        <v/>
      </c>
      <c r="Z51" s="73" t="str">
        <f aca="false">IF(OR(Z$9="NA",$E51="NA",$E51=""),"",IF(Z$9=$E51,$H51,""))</f>
        <v/>
      </c>
      <c r="AA51" s="73" t="str">
        <f aca="false">IF(OR(AA$9="NA",$E51="NA",$E51=""),"",IF(AA$9=$E51,$H51,""))</f>
        <v/>
      </c>
      <c r="AB51" s="73" t="str">
        <f aca="false">IF(OR(AB$9="NA",$E51="NA",$E51=""),"",IF(AB$9=$E51,$H51,""))</f>
        <v/>
      </c>
      <c r="AC51" s="73" t="str">
        <f aca="false">IF(OR(AC$9="NA",$E51="NA",$E51=""),"",IF(AC$9=$E51,$H51,""))</f>
        <v/>
      </c>
      <c r="AD51" s="73" t="str">
        <f aca="false">IF(OR(AD$9="NA",$E51="NA",$E51=""),"",IF(AD$9=$E51,$H51,""))</f>
        <v/>
      </c>
      <c r="AE51" s="73" t="str">
        <f aca="false">IF(OR(AE$9="NA",$E51="NA",$E51=""),"",IF(AE$9=$E51,$H51,""))</f>
        <v/>
      </c>
      <c r="AF51" s="74" t="str">
        <f aca="false">IF(OR(AF$9="NA",$E51="NA",$E51=""),"",IF(AF$9=$E51,$H51,""))</f>
        <v/>
      </c>
      <c r="AG51" s="64" t="str">
        <f aca="false">IF(OR(AG$9="NA",$F51="NA",$F51=""),"",IF(AG$9=$F51,$H51,""))</f>
        <v/>
      </c>
      <c r="AH51" s="64" t="str">
        <f aca="false">IF(OR(AH$9="NA",$F51="NA",$F51=""),"",IF(AH$9=$F51,$H51,""))</f>
        <v/>
      </c>
      <c r="AI51" s="64" t="str">
        <f aca="false">IF(OR(AI$9="NA",$F51="NA",$F51=""),"",IF(AI$9=$F51,$H51,""))</f>
        <v/>
      </c>
      <c r="AJ51" s="64" t="str">
        <f aca="false">IF(OR(AJ$9="NA",$F51="NA",$F51=""),"",IF(AJ$9=$F51,$H51,""))</f>
        <v/>
      </c>
      <c r="AK51" s="64" t="str">
        <f aca="false">IF(OR(AK$9="NA",$F51="NA",$F51=""),"",IF(AK$9=$F51,$H51,""))</f>
        <v/>
      </c>
      <c r="AL51" s="64" t="str">
        <f aca="false">IF(OR(AL$9="NA",$F51="NA",$F51=""),"",IF(AL$9=$F51,$H51,""))</f>
        <v/>
      </c>
      <c r="AM51" s="64" t="str">
        <f aca="false">IF(OR(AM$9="NA",$F51="NA",$F51=""),"",IF(AM$9=$F51,$H51,""))</f>
        <v/>
      </c>
      <c r="AN51" s="64" t="str">
        <f aca="false">IF(OR(AN$9="NA",$F51="NA",$F51=""),"",IF(AN$9=$F51,$H51,""))</f>
        <v/>
      </c>
      <c r="AO51" s="64" t="str">
        <f aca="false">IF(OR(AO$9="NA",$F51="NA",$F51=""),"",IF(AO$9=$F51,$H51,""))</f>
        <v/>
      </c>
      <c r="AP51" s="64" t="str">
        <f aca="false">IF(OR(AP$9="NA",$F51="NA",$F51=""),"",IF(AP$9=$F51,$H51,""))</f>
        <v/>
      </c>
      <c r="AQ51" s="64" t="str">
        <f aca="false">IF(OR(AQ$9="NA",$F51="NA",$F51=""),"",IF(AQ$9=$F51,$H51,""))</f>
        <v/>
      </c>
      <c r="AR51" s="64" t="str">
        <f aca="false">IF(OR(AR$9="NA",$F51="NA",$F51=""),"",IF(AR$9=$F51,$H51,""))</f>
        <v/>
      </c>
      <c r="AS51" s="64" t="str">
        <f aca="false">IF(OR(AS$9="NA",$F51="NA",$F51=""),"",IF(AS$9=$F51,$H51,""))</f>
        <v/>
      </c>
      <c r="AT51" s="64" t="str">
        <f aca="false">IF(OR(AT$9="NA",$F51="NA",$F51=""),"",IF(AT$9=$F51,$H51,""))</f>
        <v/>
      </c>
      <c r="AU51" s="64" t="str">
        <f aca="false">IF(OR(AU$9="NA",$F51="NA",$F51=""),"",IF(AU$9=$F51,$H51,""))</f>
        <v/>
      </c>
      <c r="AV51" s="64" t="str">
        <f aca="false">IF(OR(AV$9="NA",$F51="NA",$F51=""),"",IF(AV$9=$F51,$H51,""))</f>
        <v/>
      </c>
      <c r="AW51" s="64" t="str">
        <f aca="false">IF(OR(AW$9="NA",$F51="NA",$F51=""),"",IF(AW$9=$F51,$H51,""))</f>
        <v/>
      </c>
      <c r="AX51" s="64" t="str">
        <f aca="false">IF(OR(AX$9="NA",$F51="NA",$F51=""),"",IF(AX$9=$F51,$H51,""))</f>
        <v/>
      </c>
      <c r="AY51" s="64" t="str">
        <f aca="false">IF(OR(AY$9="NA",$F51="NA",$F51=""),"",IF(AY$9=$F51,$H51,""))</f>
        <v/>
      </c>
      <c r="AZ51" s="64" t="str">
        <f aca="false">IF(OR(AZ$9="NA",$F51="NA",$F51=""),"",IF(AZ$9=$F51,$H51,""))</f>
        <v/>
      </c>
      <c r="BA51" s="64" t="str">
        <f aca="false">IF(OR(BA$9="NA",$F51="NA",$F51=""),"",IF(BA$9=$F51,$H51,""))</f>
        <v/>
      </c>
      <c r="BB51" s="64" t="str">
        <f aca="false">IF(OR(BB$9="NA",$F51="NA",$F51=""),"",IF(BB$9=$F51,$H51,""))</f>
        <v/>
      </c>
      <c r="BC51" s="64" t="str">
        <f aca="false">IF(OR(BC$9="NA",$F51="NA",$F51=""),"",IF(BC$9=$F51,$H51,""))</f>
        <v/>
      </c>
      <c r="BD51" s="64" t="str">
        <f aca="false">IF(OR(BD$9="NA",$F51="NA",$F51=""),"",IF(BD$9=$F51,$H51,""))</f>
        <v/>
      </c>
      <c r="BE51" s="64" t="str">
        <f aca="false">IF(OR(BE$9="NA",$F51="NA",$F51=""),"",IF(BE$9=$F51,$H51,""))</f>
        <v/>
      </c>
      <c r="BF51" s="75" t="str">
        <f aca="false">IF(OR(BF$9="NA",BF$9&lt;&gt;$G51),"",$H51)</f>
        <v/>
      </c>
      <c r="BG51" s="76" t="str">
        <f aca="false">IF(OR(BG$9="NA",BG$9&lt;&gt;$G51),"",$H51)</f>
        <v/>
      </c>
      <c r="BH51" s="76" t="str">
        <f aca="false">IF(OR(BH$9="NA",BH$9&lt;&gt;$G51),"",$H51)</f>
        <v/>
      </c>
      <c r="BI51" s="76" t="str">
        <f aca="false">IF(OR(BI$9="NA",BI$9&lt;&gt;$G51),"",$H51)</f>
        <v/>
      </c>
      <c r="BJ51" s="76" t="str">
        <f aca="false">IF(OR(BJ$9="NA",BJ$9&lt;&gt;$G51),"",$H51)</f>
        <v/>
      </c>
      <c r="BK51" s="76" t="str">
        <f aca="false">IF(OR(BK$9="NA",BK$9&lt;&gt;$G51),"",$H51)</f>
        <v/>
      </c>
      <c r="BL51" s="76" t="str">
        <f aca="false">IF(OR(BL$9="NA",BL$9&lt;&gt;$G51),"",$H51)</f>
        <v/>
      </c>
      <c r="BM51" s="76" t="str">
        <f aca="false">IF(OR(BM$9="NA",BM$9&lt;&gt;$G51),"",$H51)</f>
        <v/>
      </c>
      <c r="BN51" s="76" t="str">
        <f aca="false">IF(OR(BN$9="NA",BN$9&lt;&gt;$G51),"",$H51)</f>
        <v/>
      </c>
      <c r="BO51" s="76" t="str">
        <f aca="false">IF(OR(BO$9="NA",BO$9&lt;&gt;$G51),"",$H51)</f>
        <v/>
      </c>
      <c r="BP51" s="76" t="str">
        <f aca="false">IF(OR(BP$9="NA",BP$9&lt;&gt;$G51),"",$H51)</f>
        <v/>
      </c>
      <c r="BQ51" s="76" t="str">
        <f aca="false">IF(OR(BQ$9="NA",BQ$9&lt;&gt;$G51),"",$H51)</f>
        <v/>
      </c>
      <c r="BR51" s="76" t="str">
        <f aca="false">IF(OR(BR$9="NA",BR$9&lt;&gt;$G51),"",$H51)</f>
        <v/>
      </c>
      <c r="BS51" s="76" t="str">
        <f aca="false">IF(OR(BS$9="NA",BS$9&lt;&gt;$G51),"",$H51)</f>
        <v/>
      </c>
      <c r="BT51" s="76" t="str">
        <f aca="false">IF(OR(BT$9="NA",BT$9&lt;&gt;$G51),"",$H51)</f>
        <v/>
      </c>
      <c r="BU51" s="76" t="str">
        <f aca="false">IF(OR(BU$9="NA",BU$9&lt;&gt;$G51),"",$H51)</f>
        <v/>
      </c>
      <c r="BV51" s="76" t="str">
        <f aca="false">IF(OR(BV$9="NA",BV$9&lt;&gt;$G51),"",$H51)</f>
        <v/>
      </c>
      <c r="BW51" s="76" t="str">
        <f aca="false">IF(OR(BW$9="NA",BW$9&lt;&gt;$G51),"",$H51)</f>
        <v/>
      </c>
      <c r="BX51" s="76" t="str">
        <f aca="false">IF(OR(BX$9="NA",BX$9&lt;&gt;$G51),"",$H51)</f>
        <v/>
      </c>
      <c r="BY51" s="76" t="str">
        <f aca="false">IF(OR(BY$9="NA",BY$9&lt;&gt;$G51),"",$H51)</f>
        <v/>
      </c>
      <c r="BZ51" s="76" t="str">
        <f aca="false">IF(OR(BZ$9="NA",BZ$9&lt;&gt;$G51),"",$H51)</f>
        <v/>
      </c>
      <c r="CA51" s="76" t="str">
        <f aca="false">IF(OR(CA$9="NA",CA$9&lt;&gt;$G51),"",$H51)</f>
        <v/>
      </c>
      <c r="CB51" s="76" t="str">
        <f aca="false">IF(OR(CB$9="NA",CB$9&lt;&gt;$G51),"",$H51)</f>
        <v/>
      </c>
      <c r="CC51" s="76" t="str">
        <f aca="false">IF(OR(CC$9="NA",CC$9&lt;&gt;$G51),"",$H51)</f>
        <v/>
      </c>
      <c r="CD51" s="76" t="str">
        <f aca="false">IF(OR(CD$9="NA",CD$9&lt;&gt;$G51),"",$H51)</f>
        <v/>
      </c>
      <c r="CF51" s="89" t="n">
        <v>24</v>
      </c>
      <c r="CG51" s="60" t="str">
        <f aca="false">IF(CF51&gt;$CI$184,"",VLOOKUP(CF51,$O$10:$P$634,2))</f>
        <v/>
      </c>
      <c r="CH51" s="56" t="str">
        <f aca="false">IF(ISNUMBER(CG51),CG51*CG51,"")</f>
        <v/>
      </c>
      <c r="CI51" s="57" t="str">
        <f aca="false">IF(ISNUMBER(CG51),CG51/$CI$185,"")</f>
        <v/>
      </c>
      <c r="CJ51" s="57" t="str">
        <f aca="false">IF(ISNUMBER(CG51),(10^CI51)-1,"")</f>
        <v/>
      </c>
      <c r="CK51" s="69" t="str">
        <f aca="false">IF(ISNUMBER(CG51),CJ51/$CJ$28,"")</f>
        <v/>
      </c>
    </row>
    <row r="52" customFormat="false" ht="12.75" hidden="false" customHeight="false" outlineLevel="0" collapsed="false">
      <c r="B52" s="48" t="str">
        <f aca="false">[1]S5Catch!B51</f>
        <v/>
      </c>
      <c r="C52" s="49" t="str">
        <f aca="false">IF(B52="","",IF(C49="N","NA",[1]S5Catch!E51))</f>
        <v/>
      </c>
      <c r="D52" s="50" t="str">
        <f aca="false">IF(B52="","",IF($D$7="Y",[1]S5Catch!I51,"NA"))</f>
        <v/>
      </c>
      <c r="E52" s="50" t="str">
        <f aca="false">IF(B52="","",IF($E$7="N","NA",IF($E$4="Randomised blocks",[1]S5Catch!G51,[1]S5Catch!J51)))</f>
        <v/>
      </c>
      <c r="F52" s="51" t="str">
        <f aca="false">IF(B52="","",IF($F$7="Y",[1]S5Catch!K51,"NA"))</f>
        <v/>
      </c>
      <c r="G52" s="52" t="str">
        <f aca="false">IF(B52="","",IF($E$4="Simple comparison",[1]S5Catch!C51,[1]S5Catch!L51))</f>
        <v/>
      </c>
      <c r="H52" s="53" t="str">
        <f aca="false">IF(B52="","",LOG([1]Prelim!S52+1))</f>
        <v/>
      </c>
      <c r="I52" s="54" t="str">
        <f aca="false">IF(B52="","",H52*H52)</f>
        <v/>
      </c>
      <c r="J52" s="70" t="str">
        <f aca="false">IF(ISNUMBER(C52),IF(MOD(B52,$N$637)=0,C52,""),"")</f>
        <v/>
      </c>
      <c r="K52" s="56" t="str">
        <f aca="true">IF(ISNUMBER(J52),SUM(H52:OFFSET(H52,-$N$637+1,0)),"")</f>
        <v/>
      </c>
      <c r="L52" s="56" t="str">
        <f aca="false">IF(ISNUMBER(J52),K52*K52,"")</f>
        <v/>
      </c>
      <c r="M52" s="57" t="str">
        <f aca="false">IF(ISNUMBER(J52),K52/$N$637,"")</f>
        <v/>
      </c>
      <c r="N52" s="58" t="str">
        <f aca="false">IF(ISNUMBER(J52),(10^M52)-1,"")</f>
        <v/>
      </c>
      <c r="O52" s="71" t="str">
        <f aca="false">IF(ISNUMBER(D52),IF(MOD(B52,$S$637)=0,D52,""),"")</f>
        <v/>
      </c>
      <c r="P52" s="56" t="str">
        <f aca="true">IF(ISNUMBER(O52),SUM(H52:OFFSET(H52,-$S$637+1,0)),"")</f>
        <v/>
      </c>
      <c r="Q52" s="56" t="str">
        <f aca="false">IF(ISNUMBER(O52),P52*P52,"")</f>
        <v/>
      </c>
      <c r="R52" s="57" t="str">
        <f aca="false">IF(ISNUMBER(O52),P52/$S$637,"")</f>
        <v/>
      </c>
      <c r="S52" s="58" t="str">
        <f aca="false">IF(ISNUMBER(O52),(10^R52)-1,"")</f>
        <v/>
      </c>
      <c r="T52" s="72" t="str">
        <f aca="false">IF(OR(T$9="NA",$E52="NA",$E52=""),"",IF(T$9=$E52,$H52,""))</f>
        <v/>
      </c>
      <c r="U52" s="73" t="str">
        <f aca="false">IF(OR(U$9="NA",$E52="NA",$E52=""),"",IF(U$9=$E52,$H52,""))</f>
        <v/>
      </c>
      <c r="V52" s="73" t="str">
        <f aca="false">IF(OR(V$9="NA",$E52="NA",$E52=""),"",IF(V$9=$E52,$H52,""))</f>
        <v/>
      </c>
      <c r="W52" s="73" t="str">
        <f aca="false">IF(OR(W$9="NA",$E52="NA",$E52=""),"",IF(W$9=$E52,$H52,""))</f>
        <v/>
      </c>
      <c r="X52" s="73" t="str">
        <f aca="false">IF(OR(X$9="NA",$E52="NA",$E52=""),"",IF(X$9=$E52,$H52,""))</f>
        <v/>
      </c>
      <c r="Y52" s="73" t="str">
        <f aca="false">IF(OR(Y$9="NA",$E52="NA",$E52=""),"",IF(Y$9=$E52,$H52,""))</f>
        <v/>
      </c>
      <c r="Z52" s="73" t="str">
        <f aca="false">IF(OR(Z$9="NA",$E52="NA",$E52=""),"",IF(Z$9=$E52,$H52,""))</f>
        <v/>
      </c>
      <c r="AA52" s="73" t="str">
        <f aca="false">IF(OR(AA$9="NA",$E52="NA",$E52=""),"",IF(AA$9=$E52,$H52,""))</f>
        <v/>
      </c>
      <c r="AB52" s="73" t="str">
        <f aca="false">IF(OR(AB$9="NA",$E52="NA",$E52=""),"",IF(AB$9=$E52,$H52,""))</f>
        <v/>
      </c>
      <c r="AC52" s="73" t="str">
        <f aca="false">IF(OR(AC$9="NA",$E52="NA",$E52=""),"",IF(AC$9=$E52,$H52,""))</f>
        <v/>
      </c>
      <c r="AD52" s="73" t="str">
        <f aca="false">IF(OR(AD$9="NA",$E52="NA",$E52=""),"",IF(AD$9=$E52,$H52,""))</f>
        <v/>
      </c>
      <c r="AE52" s="73" t="str">
        <f aca="false">IF(OR(AE$9="NA",$E52="NA",$E52=""),"",IF(AE$9=$E52,$H52,""))</f>
        <v/>
      </c>
      <c r="AF52" s="74" t="str">
        <f aca="false">IF(OR(AF$9="NA",$E52="NA",$E52=""),"",IF(AF$9=$E52,$H52,""))</f>
        <v/>
      </c>
      <c r="AG52" s="64" t="str">
        <f aca="false">IF(OR(AG$9="NA",$F52="NA",$F52=""),"",IF(AG$9=$F52,$H52,""))</f>
        <v/>
      </c>
      <c r="AH52" s="64" t="str">
        <f aca="false">IF(OR(AH$9="NA",$F52="NA",$F52=""),"",IF(AH$9=$F52,$H52,""))</f>
        <v/>
      </c>
      <c r="AI52" s="64" t="str">
        <f aca="false">IF(OR(AI$9="NA",$F52="NA",$F52=""),"",IF(AI$9=$F52,$H52,""))</f>
        <v/>
      </c>
      <c r="AJ52" s="64" t="str">
        <f aca="false">IF(OR(AJ$9="NA",$F52="NA",$F52=""),"",IF(AJ$9=$F52,$H52,""))</f>
        <v/>
      </c>
      <c r="AK52" s="64" t="str">
        <f aca="false">IF(OR(AK$9="NA",$F52="NA",$F52=""),"",IF(AK$9=$F52,$H52,""))</f>
        <v/>
      </c>
      <c r="AL52" s="64" t="str">
        <f aca="false">IF(OR(AL$9="NA",$F52="NA",$F52=""),"",IF(AL$9=$F52,$H52,""))</f>
        <v/>
      </c>
      <c r="AM52" s="64" t="str">
        <f aca="false">IF(OR(AM$9="NA",$F52="NA",$F52=""),"",IF(AM$9=$F52,$H52,""))</f>
        <v/>
      </c>
      <c r="AN52" s="64" t="str">
        <f aca="false">IF(OR(AN$9="NA",$F52="NA",$F52=""),"",IF(AN$9=$F52,$H52,""))</f>
        <v/>
      </c>
      <c r="AO52" s="64" t="str">
        <f aca="false">IF(OR(AO$9="NA",$F52="NA",$F52=""),"",IF(AO$9=$F52,$H52,""))</f>
        <v/>
      </c>
      <c r="AP52" s="64" t="str">
        <f aca="false">IF(OR(AP$9="NA",$F52="NA",$F52=""),"",IF(AP$9=$F52,$H52,""))</f>
        <v/>
      </c>
      <c r="AQ52" s="64" t="str">
        <f aca="false">IF(OR(AQ$9="NA",$F52="NA",$F52=""),"",IF(AQ$9=$F52,$H52,""))</f>
        <v/>
      </c>
      <c r="AR52" s="64" t="str">
        <f aca="false">IF(OR(AR$9="NA",$F52="NA",$F52=""),"",IF(AR$9=$F52,$H52,""))</f>
        <v/>
      </c>
      <c r="AS52" s="64" t="str">
        <f aca="false">IF(OR(AS$9="NA",$F52="NA",$F52=""),"",IF(AS$9=$F52,$H52,""))</f>
        <v/>
      </c>
      <c r="AT52" s="64" t="str">
        <f aca="false">IF(OR(AT$9="NA",$F52="NA",$F52=""),"",IF(AT$9=$F52,$H52,""))</f>
        <v/>
      </c>
      <c r="AU52" s="64" t="str">
        <f aca="false">IF(OR(AU$9="NA",$F52="NA",$F52=""),"",IF(AU$9=$F52,$H52,""))</f>
        <v/>
      </c>
      <c r="AV52" s="64" t="str">
        <f aca="false">IF(OR(AV$9="NA",$F52="NA",$F52=""),"",IF(AV$9=$F52,$H52,""))</f>
        <v/>
      </c>
      <c r="AW52" s="64" t="str">
        <f aca="false">IF(OR(AW$9="NA",$F52="NA",$F52=""),"",IF(AW$9=$F52,$H52,""))</f>
        <v/>
      </c>
      <c r="AX52" s="64" t="str">
        <f aca="false">IF(OR(AX$9="NA",$F52="NA",$F52=""),"",IF(AX$9=$F52,$H52,""))</f>
        <v/>
      </c>
      <c r="AY52" s="64" t="str">
        <f aca="false">IF(OR(AY$9="NA",$F52="NA",$F52=""),"",IF(AY$9=$F52,$H52,""))</f>
        <v/>
      </c>
      <c r="AZ52" s="64" t="str">
        <f aca="false">IF(OR(AZ$9="NA",$F52="NA",$F52=""),"",IF(AZ$9=$F52,$H52,""))</f>
        <v/>
      </c>
      <c r="BA52" s="64" t="str">
        <f aca="false">IF(OR(BA$9="NA",$F52="NA",$F52=""),"",IF(BA$9=$F52,$H52,""))</f>
        <v/>
      </c>
      <c r="BB52" s="64" t="str">
        <f aca="false">IF(OR(BB$9="NA",$F52="NA",$F52=""),"",IF(BB$9=$F52,$H52,""))</f>
        <v/>
      </c>
      <c r="BC52" s="64" t="str">
        <f aca="false">IF(OR(BC$9="NA",$F52="NA",$F52=""),"",IF(BC$9=$F52,$H52,""))</f>
        <v/>
      </c>
      <c r="BD52" s="64" t="str">
        <f aca="false">IF(OR(BD$9="NA",$F52="NA",$F52=""),"",IF(BD$9=$F52,$H52,""))</f>
        <v/>
      </c>
      <c r="BE52" s="64" t="str">
        <f aca="false">IF(OR(BE$9="NA",$F52="NA",$F52=""),"",IF(BE$9=$F52,$H52,""))</f>
        <v/>
      </c>
      <c r="BF52" s="75" t="str">
        <f aca="false">IF(OR(BF$9="NA",BF$9&lt;&gt;$G52),"",$H52)</f>
        <v/>
      </c>
      <c r="BG52" s="76" t="str">
        <f aca="false">IF(OR(BG$9="NA",BG$9&lt;&gt;$G52),"",$H52)</f>
        <v/>
      </c>
      <c r="BH52" s="76" t="str">
        <f aca="false">IF(OR(BH$9="NA",BH$9&lt;&gt;$G52),"",$H52)</f>
        <v/>
      </c>
      <c r="BI52" s="76" t="str">
        <f aca="false">IF(OR(BI$9="NA",BI$9&lt;&gt;$G52),"",$H52)</f>
        <v/>
      </c>
      <c r="BJ52" s="76" t="str">
        <f aca="false">IF(OR(BJ$9="NA",BJ$9&lt;&gt;$G52),"",$H52)</f>
        <v/>
      </c>
      <c r="BK52" s="76" t="str">
        <f aca="false">IF(OR(BK$9="NA",BK$9&lt;&gt;$G52),"",$H52)</f>
        <v/>
      </c>
      <c r="BL52" s="76" t="str">
        <f aca="false">IF(OR(BL$9="NA",BL$9&lt;&gt;$G52),"",$H52)</f>
        <v/>
      </c>
      <c r="BM52" s="76" t="str">
        <f aca="false">IF(OR(BM$9="NA",BM$9&lt;&gt;$G52),"",$H52)</f>
        <v/>
      </c>
      <c r="BN52" s="76" t="str">
        <f aca="false">IF(OR(BN$9="NA",BN$9&lt;&gt;$G52),"",$H52)</f>
        <v/>
      </c>
      <c r="BO52" s="76" t="str">
        <f aca="false">IF(OR(BO$9="NA",BO$9&lt;&gt;$G52),"",$H52)</f>
        <v/>
      </c>
      <c r="BP52" s="76" t="str">
        <f aca="false">IF(OR(BP$9="NA",BP$9&lt;&gt;$G52),"",$H52)</f>
        <v/>
      </c>
      <c r="BQ52" s="76" t="str">
        <f aca="false">IF(OR(BQ$9="NA",BQ$9&lt;&gt;$G52),"",$H52)</f>
        <v/>
      </c>
      <c r="BR52" s="76" t="str">
        <f aca="false">IF(OR(BR$9="NA",BR$9&lt;&gt;$G52),"",$H52)</f>
        <v/>
      </c>
      <c r="BS52" s="76" t="str">
        <f aca="false">IF(OR(BS$9="NA",BS$9&lt;&gt;$G52),"",$H52)</f>
        <v/>
      </c>
      <c r="BT52" s="76" t="str">
        <f aca="false">IF(OR(BT$9="NA",BT$9&lt;&gt;$G52),"",$H52)</f>
        <v/>
      </c>
      <c r="BU52" s="76" t="str">
        <f aca="false">IF(OR(BU$9="NA",BU$9&lt;&gt;$G52),"",$H52)</f>
        <v/>
      </c>
      <c r="BV52" s="76" t="str">
        <f aca="false">IF(OR(BV$9="NA",BV$9&lt;&gt;$G52),"",$H52)</f>
        <v/>
      </c>
      <c r="BW52" s="76" t="str">
        <f aca="false">IF(OR(BW$9="NA",BW$9&lt;&gt;$G52),"",$H52)</f>
        <v/>
      </c>
      <c r="BX52" s="76" t="str">
        <f aca="false">IF(OR(BX$9="NA",BX$9&lt;&gt;$G52),"",$H52)</f>
        <v/>
      </c>
      <c r="BY52" s="76" t="str">
        <f aca="false">IF(OR(BY$9="NA",BY$9&lt;&gt;$G52),"",$H52)</f>
        <v/>
      </c>
      <c r="BZ52" s="76" t="str">
        <f aca="false">IF(OR(BZ$9="NA",BZ$9&lt;&gt;$G52),"",$H52)</f>
        <v/>
      </c>
      <c r="CA52" s="76" t="str">
        <f aca="false">IF(OR(CA$9="NA",CA$9&lt;&gt;$G52),"",$H52)</f>
        <v/>
      </c>
      <c r="CB52" s="76" t="str">
        <f aca="false">IF(OR(CB$9="NA",CB$9&lt;&gt;$G52),"",$H52)</f>
        <v/>
      </c>
      <c r="CC52" s="76" t="str">
        <f aca="false">IF(OR(CC$9="NA",CC$9&lt;&gt;$G52),"",$H52)</f>
        <v/>
      </c>
      <c r="CD52" s="76" t="str">
        <f aca="false">IF(OR(CD$9="NA",CD$9&lt;&gt;$G52),"",$H52)</f>
        <v/>
      </c>
      <c r="CF52" s="89" t="n">
        <v>25</v>
      </c>
      <c r="CG52" s="60" t="str">
        <f aca="false">IF(CF52&gt;$CI$184,"",VLOOKUP(CF52,$O$10:$P$634,2))</f>
        <v/>
      </c>
      <c r="CH52" s="56" t="str">
        <f aca="false">IF(ISNUMBER(CG52),CG52*CG52,"")</f>
        <v/>
      </c>
      <c r="CI52" s="57" t="str">
        <f aca="false">IF(ISNUMBER(CG52),CG52/$CI$185,"")</f>
        <v/>
      </c>
      <c r="CJ52" s="57" t="str">
        <f aca="false">IF(ISNUMBER(CG52),(10^CI52)-1,"")</f>
        <v/>
      </c>
      <c r="CK52" s="69" t="str">
        <f aca="false">IF(ISNUMBER(CG52),CJ52/$CJ$28,"")</f>
        <v/>
      </c>
    </row>
    <row r="53" customFormat="false" ht="12.75" hidden="false" customHeight="false" outlineLevel="0" collapsed="false">
      <c r="B53" s="48" t="str">
        <f aca="false">[1]S5Catch!B52</f>
        <v/>
      </c>
      <c r="C53" s="49" t="str">
        <f aca="false">IF(B53="","",IF(C50="N","NA",[1]S5Catch!E52))</f>
        <v/>
      </c>
      <c r="D53" s="50" t="str">
        <f aca="false">IF(B53="","",IF($D$7="Y",[1]S5Catch!I52,"NA"))</f>
        <v/>
      </c>
      <c r="E53" s="50" t="str">
        <f aca="false">IF(B53="","",IF($E$7="N","NA",IF($E$4="Randomised blocks",[1]S5Catch!G52,[1]S5Catch!J52)))</f>
        <v/>
      </c>
      <c r="F53" s="51" t="str">
        <f aca="false">IF(B53="","",IF($F$7="Y",[1]S5Catch!K52,"NA"))</f>
        <v/>
      </c>
      <c r="G53" s="52" t="str">
        <f aca="false">IF(B53="","",IF($E$4="Simple comparison",[1]S5Catch!C52,[1]S5Catch!L52))</f>
        <v/>
      </c>
      <c r="H53" s="53" t="str">
        <f aca="false">IF(B53="","",LOG([1]Prelim!S53+1))</f>
        <v/>
      </c>
      <c r="I53" s="54" t="str">
        <f aca="false">IF(B53="","",H53*H53)</f>
        <v/>
      </c>
      <c r="J53" s="70" t="str">
        <f aca="false">IF(ISNUMBER(C53),IF(MOD(B53,$N$637)=0,C53,""),"")</f>
        <v/>
      </c>
      <c r="K53" s="56" t="str">
        <f aca="true">IF(ISNUMBER(J53),SUM(H53:OFFSET(H53,-$N$637+1,0)),"")</f>
        <v/>
      </c>
      <c r="L53" s="56" t="str">
        <f aca="false">IF(ISNUMBER(J53),K53*K53,"")</f>
        <v/>
      </c>
      <c r="M53" s="57" t="str">
        <f aca="false">IF(ISNUMBER(J53),K53/$N$637,"")</f>
        <v/>
      </c>
      <c r="N53" s="58" t="str">
        <f aca="false">IF(ISNUMBER(J53),(10^M53)-1,"")</f>
        <v/>
      </c>
      <c r="O53" s="71" t="str">
        <f aca="false">IF(ISNUMBER(D53),IF(MOD(B53,$S$637)=0,D53,""),"")</f>
        <v/>
      </c>
      <c r="P53" s="56" t="str">
        <f aca="true">IF(ISNUMBER(O53),SUM(H53:OFFSET(H53,-$S$637+1,0)),"")</f>
        <v/>
      </c>
      <c r="Q53" s="56" t="str">
        <f aca="false">IF(ISNUMBER(O53),P53*P53,"")</f>
        <v/>
      </c>
      <c r="R53" s="57" t="str">
        <f aca="false">IF(ISNUMBER(O53),P53/$S$637,"")</f>
        <v/>
      </c>
      <c r="S53" s="58" t="str">
        <f aca="false">IF(ISNUMBER(O53),(10^R53)-1,"")</f>
        <v/>
      </c>
      <c r="T53" s="72" t="str">
        <f aca="false">IF(OR(T$9="NA",$E53="NA",$E53=""),"",IF(T$9=$E53,$H53,""))</f>
        <v/>
      </c>
      <c r="U53" s="73" t="str">
        <f aca="false">IF(OR(U$9="NA",$E53="NA",$E53=""),"",IF(U$9=$E53,$H53,""))</f>
        <v/>
      </c>
      <c r="V53" s="73" t="str">
        <f aca="false">IF(OR(V$9="NA",$E53="NA",$E53=""),"",IF(V$9=$E53,$H53,""))</f>
        <v/>
      </c>
      <c r="W53" s="73" t="str">
        <f aca="false">IF(OR(W$9="NA",$E53="NA",$E53=""),"",IF(W$9=$E53,$H53,""))</f>
        <v/>
      </c>
      <c r="X53" s="73" t="str">
        <f aca="false">IF(OR(X$9="NA",$E53="NA",$E53=""),"",IF(X$9=$E53,$H53,""))</f>
        <v/>
      </c>
      <c r="Y53" s="73" t="str">
        <f aca="false">IF(OR(Y$9="NA",$E53="NA",$E53=""),"",IF(Y$9=$E53,$H53,""))</f>
        <v/>
      </c>
      <c r="Z53" s="73" t="str">
        <f aca="false">IF(OR(Z$9="NA",$E53="NA",$E53=""),"",IF(Z$9=$E53,$H53,""))</f>
        <v/>
      </c>
      <c r="AA53" s="73" t="str">
        <f aca="false">IF(OR(AA$9="NA",$E53="NA",$E53=""),"",IF(AA$9=$E53,$H53,""))</f>
        <v/>
      </c>
      <c r="AB53" s="73" t="str">
        <f aca="false">IF(OR(AB$9="NA",$E53="NA",$E53=""),"",IF(AB$9=$E53,$H53,""))</f>
        <v/>
      </c>
      <c r="AC53" s="73" t="str">
        <f aca="false">IF(OR(AC$9="NA",$E53="NA",$E53=""),"",IF(AC$9=$E53,$H53,""))</f>
        <v/>
      </c>
      <c r="AD53" s="73" t="str">
        <f aca="false">IF(OR(AD$9="NA",$E53="NA",$E53=""),"",IF(AD$9=$E53,$H53,""))</f>
        <v/>
      </c>
      <c r="AE53" s="73" t="str">
        <f aca="false">IF(OR(AE$9="NA",$E53="NA",$E53=""),"",IF(AE$9=$E53,$H53,""))</f>
        <v/>
      </c>
      <c r="AF53" s="74" t="str">
        <f aca="false">IF(OR(AF$9="NA",$E53="NA",$E53=""),"",IF(AF$9=$E53,$H53,""))</f>
        <v/>
      </c>
      <c r="AG53" s="64" t="str">
        <f aca="false">IF(OR(AG$9="NA",$F53="NA",$F53=""),"",IF(AG$9=$F53,$H53,""))</f>
        <v/>
      </c>
      <c r="AH53" s="64" t="str">
        <f aca="false">IF(OR(AH$9="NA",$F53="NA",$F53=""),"",IF(AH$9=$F53,$H53,""))</f>
        <v/>
      </c>
      <c r="AI53" s="64" t="str">
        <f aca="false">IF(OR(AI$9="NA",$F53="NA",$F53=""),"",IF(AI$9=$F53,$H53,""))</f>
        <v/>
      </c>
      <c r="AJ53" s="64" t="str">
        <f aca="false">IF(OR(AJ$9="NA",$F53="NA",$F53=""),"",IF(AJ$9=$F53,$H53,""))</f>
        <v/>
      </c>
      <c r="AK53" s="64" t="str">
        <f aca="false">IF(OR(AK$9="NA",$F53="NA",$F53=""),"",IF(AK$9=$F53,$H53,""))</f>
        <v/>
      </c>
      <c r="AL53" s="64" t="str">
        <f aca="false">IF(OR(AL$9="NA",$F53="NA",$F53=""),"",IF(AL$9=$F53,$H53,""))</f>
        <v/>
      </c>
      <c r="AM53" s="64" t="str">
        <f aca="false">IF(OR(AM$9="NA",$F53="NA",$F53=""),"",IF(AM$9=$F53,$H53,""))</f>
        <v/>
      </c>
      <c r="AN53" s="64" t="str">
        <f aca="false">IF(OR(AN$9="NA",$F53="NA",$F53=""),"",IF(AN$9=$F53,$H53,""))</f>
        <v/>
      </c>
      <c r="AO53" s="64" t="str">
        <f aca="false">IF(OR(AO$9="NA",$F53="NA",$F53=""),"",IF(AO$9=$F53,$H53,""))</f>
        <v/>
      </c>
      <c r="AP53" s="64" t="str">
        <f aca="false">IF(OR(AP$9="NA",$F53="NA",$F53=""),"",IF(AP$9=$F53,$H53,""))</f>
        <v/>
      </c>
      <c r="AQ53" s="64" t="str">
        <f aca="false">IF(OR(AQ$9="NA",$F53="NA",$F53=""),"",IF(AQ$9=$F53,$H53,""))</f>
        <v/>
      </c>
      <c r="AR53" s="64" t="str">
        <f aca="false">IF(OR(AR$9="NA",$F53="NA",$F53=""),"",IF(AR$9=$F53,$H53,""))</f>
        <v/>
      </c>
      <c r="AS53" s="64" t="str">
        <f aca="false">IF(OR(AS$9="NA",$F53="NA",$F53=""),"",IF(AS$9=$F53,$H53,""))</f>
        <v/>
      </c>
      <c r="AT53" s="64" t="str">
        <f aca="false">IF(OR(AT$9="NA",$F53="NA",$F53=""),"",IF(AT$9=$F53,$H53,""))</f>
        <v/>
      </c>
      <c r="AU53" s="64" t="str">
        <f aca="false">IF(OR(AU$9="NA",$F53="NA",$F53=""),"",IF(AU$9=$F53,$H53,""))</f>
        <v/>
      </c>
      <c r="AV53" s="64" t="str">
        <f aca="false">IF(OR(AV$9="NA",$F53="NA",$F53=""),"",IF(AV$9=$F53,$H53,""))</f>
        <v/>
      </c>
      <c r="AW53" s="64" t="str">
        <f aca="false">IF(OR(AW$9="NA",$F53="NA",$F53=""),"",IF(AW$9=$F53,$H53,""))</f>
        <v/>
      </c>
      <c r="AX53" s="64" t="str">
        <f aca="false">IF(OR(AX$9="NA",$F53="NA",$F53=""),"",IF(AX$9=$F53,$H53,""))</f>
        <v/>
      </c>
      <c r="AY53" s="64" t="str">
        <f aca="false">IF(OR(AY$9="NA",$F53="NA",$F53=""),"",IF(AY$9=$F53,$H53,""))</f>
        <v/>
      </c>
      <c r="AZ53" s="64" t="str">
        <f aca="false">IF(OR(AZ$9="NA",$F53="NA",$F53=""),"",IF(AZ$9=$F53,$H53,""))</f>
        <v/>
      </c>
      <c r="BA53" s="64" t="str">
        <f aca="false">IF(OR(BA$9="NA",$F53="NA",$F53=""),"",IF(BA$9=$F53,$H53,""))</f>
        <v/>
      </c>
      <c r="BB53" s="64" t="str">
        <f aca="false">IF(OR(BB$9="NA",$F53="NA",$F53=""),"",IF(BB$9=$F53,$H53,""))</f>
        <v/>
      </c>
      <c r="BC53" s="64" t="str">
        <f aca="false">IF(OR(BC$9="NA",$F53="NA",$F53=""),"",IF(BC$9=$F53,$H53,""))</f>
        <v/>
      </c>
      <c r="BD53" s="64" t="str">
        <f aca="false">IF(OR(BD$9="NA",$F53="NA",$F53=""),"",IF(BD$9=$F53,$H53,""))</f>
        <v/>
      </c>
      <c r="BE53" s="64" t="str">
        <f aca="false">IF(OR(BE$9="NA",$F53="NA",$F53=""),"",IF(BE$9=$F53,$H53,""))</f>
        <v/>
      </c>
      <c r="BF53" s="75" t="str">
        <f aca="false">IF(OR(BF$9="NA",BF$9&lt;&gt;$G53),"",$H53)</f>
        <v/>
      </c>
      <c r="BG53" s="76" t="str">
        <f aca="false">IF(OR(BG$9="NA",BG$9&lt;&gt;$G53),"",$H53)</f>
        <v/>
      </c>
      <c r="BH53" s="76" t="str">
        <f aca="false">IF(OR(BH$9="NA",BH$9&lt;&gt;$G53),"",$H53)</f>
        <v/>
      </c>
      <c r="BI53" s="76" t="str">
        <f aca="false">IF(OR(BI$9="NA",BI$9&lt;&gt;$G53),"",$H53)</f>
        <v/>
      </c>
      <c r="BJ53" s="76" t="str">
        <f aca="false">IF(OR(BJ$9="NA",BJ$9&lt;&gt;$G53),"",$H53)</f>
        <v/>
      </c>
      <c r="BK53" s="76" t="str">
        <f aca="false">IF(OR(BK$9="NA",BK$9&lt;&gt;$G53),"",$H53)</f>
        <v/>
      </c>
      <c r="BL53" s="76" t="str">
        <f aca="false">IF(OR(BL$9="NA",BL$9&lt;&gt;$G53),"",$H53)</f>
        <v/>
      </c>
      <c r="BM53" s="76" t="str">
        <f aca="false">IF(OR(BM$9="NA",BM$9&lt;&gt;$G53),"",$H53)</f>
        <v/>
      </c>
      <c r="BN53" s="76" t="str">
        <f aca="false">IF(OR(BN$9="NA",BN$9&lt;&gt;$G53),"",$H53)</f>
        <v/>
      </c>
      <c r="BO53" s="76" t="str">
        <f aca="false">IF(OR(BO$9="NA",BO$9&lt;&gt;$G53),"",$H53)</f>
        <v/>
      </c>
      <c r="BP53" s="76" t="str">
        <f aca="false">IF(OR(BP$9="NA",BP$9&lt;&gt;$G53),"",$H53)</f>
        <v/>
      </c>
      <c r="BQ53" s="76" t="str">
        <f aca="false">IF(OR(BQ$9="NA",BQ$9&lt;&gt;$G53),"",$H53)</f>
        <v/>
      </c>
      <c r="BR53" s="76" t="str">
        <f aca="false">IF(OR(BR$9="NA",BR$9&lt;&gt;$G53),"",$H53)</f>
        <v/>
      </c>
      <c r="BS53" s="76" t="str">
        <f aca="false">IF(OR(BS$9="NA",BS$9&lt;&gt;$G53),"",$H53)</f>
        <v/>
      </c>
      <c r="BT53" s="76" t="str">
        <f aca="false">IF(OR(BT$9="NA",BT$9&lt;&gt;$G53),"",$H53)</f>
        <v/>
      </c>
      <c r="BU53" s="76" t="str">
        <f aca="false">IF(OR(BU$9="NA",BU$9&lt;&gt;$G53),"",$H53)</f>
        <v/>
      </c>
      <c r="BV53" s="76" t="str">
        <f aca="false">IF(OR(BV$9="NA",BV$9&lt;&gt;$G53),"",$H53)</f>
        <v/>
      </c>
      <c r="BW53" s="76" t="str">
        <f aca="false">IF(OR(BW$9="NA",BW$9&lt;&gt;$G53),"",$H53)</f>
        <v/>
      </c>
      <c r="BX53" s="76" t="str">
        <f aca="false">IF(OR(BX$9="NA",BX$9&lt;&gt;$G53),"",$H53)</f>
        <v/>
      </c>
      <c r="BY53" s="76" t="str">
        <f aca="false">IF(OR(BY$9="NA",BY$9&lt;&gt;$G53),"",$H53)</f>
        <v/>
      </c>
      <c r="BZ53" s="76" t="str">
        <f aca="false">IF(OR(BZ$9="NA",BZ$9&lt;&gt;$G53),"",$H53)</f>
        <v/>
      </c>
      <c r="CA53" s="76" t="str">
        <f aca="false">IF(OR(CA$9="NA",CA$9&lt;&gt;$G53),"",$H53)</f>
        <v/>
      </c>
      <c r="CB53" s="76" t="str">
        <f aca="false">IF(OR(CB$9="NA",CB$9&lt;&gt;$G53),"",$H53)</f>
        <v/>
      </c>
      <c r="CC53" s="76" t="str">
        <f aca="false">IF(OR(CC$9="NA",CC$9&lt;&gt;$G53),"",$H53)</f>
        <v/>
      </c>
      <c r="CD53" s="76" t="str">
        <f aca="false">IF(OR(CD$9="NA",CD$9&lt;&gt;$G53),"",$H53)</f>
        <v/>
      </c>
      <c r="CF53" s="89" t="n">
        <v>26</v>
      </c>
      <c r="CG53" s="60" t="str">
        <f aca="false">IF(CF53&gt;$CI$184,"",VLOOKUP(CF53,$O$10:$P$634,2))</f>
        <v/>
      </c>
      <c r="CH53" s="56" t="str">
        <f aca="false">IF(ISNUMBER(CG53),CG53*CG53,"")</f>
        <v/>
      </c>
      <c r="CI53" s="57" t="str">
        <f aca="false">IF(ISNUMBER(CG53),CG53/$CI$185,"")</f>
        <v/>
      </c>
      <c r="CJ53" s="57" t="str">
        <f aca="false">IF(ISNUMBER(CG53),(10^CI53)-1,"")</f>
        <v/>
      </c>
      <c r="CK53" s="69" t="str">
        <f aca="false">IF(ISNUMBER(CG53),CJ53/$CJ$28,"")</f>
        <v/>
      </c>
    </row>
    <row r="54" customFormat="false" ht="12.75" hidden="false" customHeight="false" outlineLevel="0" collapsed="false">
      <c r="B54" s="48" t="str">
        <f aca="false">[1]S5Catch!B53</f>
        <v/>
      </c>
      <c r="C54" s="49" t="str">
        <f aca="false">IF(B54="","",IF(C51="N","NA",[1]S5Catch!E53))</f>
        <v/>
      </c>
      <c r="D54" s="50" t="str">
        <f aca="false">IF(B54="","",IF($D$7="Y",[1]S5Catch!I53,"NA"))</f>
        <v/>
      </c>
      <c r="E54" s="50" t="str">
        <f aca="false">IF(B54="","",IF($E$7="N","NA",IF($E$4="Randomised blocks",[1]S5Catch!G53,[1]S5Catch!J53)))</f>
        <v/>
      </c>
      <c r="F54" s="51" t="str">
        <f aca="false">IF(B54="","",IF($F$7="Y",[1]S5Catch!K53,"NA"))</f>
        <v/>
      </c>
      <c r="G54" s="52" t="str">
        <f aca="false">IF(B54="","",IF($E$4="Simple comparison",[1]S5Catch!C53,[1]S5Catch!L53))</f>
        <v/>
      </c>
      <c r="H54" s="53" t="str">
        <f aca="false">IF(B54="","",LOG([1]Prelim!S54+1))</f>
        <v/>
      </c>
      <c r="I54" s="54" t="str">
        <f aca="false">IF(B54="","",H54*H54)</f>
        <v/>
      </c>
      <c r="J54" s="70" t="str">
        <f aca="false">IF(ISNUMBER(C54),IF(MOD(B54,$N$637)=0,C54,""),"")</f>
        <v/>
      </c>
      <c r="K54" s="56" t="str">
        <f aca="true">IF(ISNUMBER(J54),SUM(H54:OFFSET(H54,-$N$637+1,0)),"")</f>
        <v/>
      </c>
      <c r="L54" s="56" t="str">
        <f aca="false">IF(ISNUMBER(J54),K54*K54,"")</f>
        <v/>
      </c>
      <c r="M54" s="57" t="str">
        <f aca="false">IF(ISNUMBER(J54),K54/$N$637,"")</f>
        <v/>
      </c>
      <c r="N54" s="58" t="str">
        <f aca="false">IF(ISNUMBER(J54),(10^M54)-1,"")</f>
        <v/>
      </c>
      <c r="O54" s="71" t="str">
        <f aca="false">IF(ISNUMBER(D54),IF(MOD(B54,$S$637)=0,D54,""),"")</f>
        <v/>
      </c>
      <c r="P54" s="56" t="str">
        <f aca="true">IF(ISNUMBER(O54),SUM(H54:OFFSET(H54,-$S$637+1,0)),"")</f>
        <v/>
      </c>
      <c r="Q54" s="56" t="str">
        <f aca="false">IF(ISNUMBER(O54),P54*P54,"")</f>
        <v/>
      </c>
      <c r="R54" s="57" t="str">
        <f aca="false">IF(ISNUMBER(O54),P54/$S$637,"")</f>
        <v/>
      </c>
      <c r="S54" s="58" t="str">
        <f aca="false">IF(ISNUMBER(O54),(10^R54)-1,"")</f>
        <v/>
      </c>
      <c r="T54" s="72" t="str">
        <f aca="false">IF(OR(T$9="NA",$E54="NA",$E54=""),"",IF(T$9=$E54,$H54,""))</f>
        <v/>
      </c>
      <c r="U54" s="73" t="str">
        <f aca="false">IF(OR(U$9="NA",$E54="NA",$E54=""),"",IF(U$9=$E54,$H54,""))</f>
        <v/>
      </c>
      <c r="V54" s="73" t="str">
        <f aca="false">IF(OR(V$9="NA",$E54="NA",$E54=""),"",IF(V$9=$E54,$H54,""))</f>
        <v/>
      </c>
      <c r="W54" s="73" t="str">
        <f aca="false">IF(OR(W$9="NA",$E54="NA",$E54=""),"",IF(W$9=$E54,$H54,""))</f>
        <v/>
      </c>
      <c r="X54" s="73" t="str">
        <f aca="false">IF(OR(X$9="NA",$E54="NA",$E54=""),"",IF(X$9=$E54,$H54,""))</f>
        <v/>
      </c>
      <c r="Y54" s="73" t="str">
        <f aca="false">IF(OR(Y$9="NA",$E54="NA",$E54=""),"",IF(Y$9=$E54,$H54,""))</f>
        <v/>
      </c>
      <c r="Z54" s="73" t="str">
        <f aca="false">IF(OR(Z$9="NA",$E54="NA",$E54=""),"",IF(Z$9=$E54,$H54,""))</f>
        <v/>
      </c>
      <c r="AA54" s="73" t="str">
        <f aca="false">IF(OR(AA$9="NA",$E54="NA",$E54=""),"",IF(AA$9=$E54,$H54,""))</f>
        <v/>
      </c>
      <c r="AB54" s="73" t="str">
        <f aca="false">IF(OR(AB$9="NA",$E54="NA",$E54=""),"",IF(AB$9=$E54,$H54,""))</f>
        <v/>
      </c>
      <c r="AC54" s="73" t="str">
        <f aca="false">IF(OR(AC$9="NA",$E54="NA",$E54=""),"",IF(AC$9=$E54,$H54,""))</f>
        <v/>
      </c>
      <c r="AD54" s="73" t="str">
        <f aca="false">IF(OR(AD$9="NA",$E54="NA",$E54=""),"",IF(AD$9=$E54,$H54,""))</f>
        <v/>
      </c>
      <c r="AE54" s="73" t="str">
        <f aca="false">IF(OR(AE$9="NA",$E54="NA",$E54=""),"",IF(AE$9=$E54,$H54,""))</f>
        <v/>
      </c>
      <c r="AF54" s="74" t="str">
        <f aca="false">IF(OR(AF$9="NA",$E54="NA",$E54=""),"",IF(AF$9=$E54,$H54,""))</f>
        <v/>
      </c>
      <c r="AG54" s="64" t="str">
        <f aca="false">IF(OR(AG$9="NA",$F54="NA",$F54=""),"",IF(AG$9=$F54,$H54,""))</f>
        <v/>
      </c>
      <c r="AH54" s="64" t="str">
        <f aca="false">IF(OR(AH$9="NA",$F54="NA",$F54=""),"",IF(AH$9=$F54,$H54,""))</f>
        <v/>
      </c>
      <c r="AI54" s="64" t="str">
        <f aca="false">IF(OR(AI$9="NA",$F54="NA",$F54=""),"",IF(AI$9=$F54,$H54,""))</f>
        <v/>
      </c>
      <c r="AJ54" s="64" t="str">
        <f aca="false">IF(OR(AJ$9="NA",$F54="NA",$F54=""),"",IF(AJ$9=$F54,$H54,""))</f>
        <v/>
      </c>
      <c r="AK54" s="64" t="str">
        <f aca="false">IF(OR(AK$9="NA",$F54="NA",$F54=""),"",IF(AK$9=$F54,$H54,""))</f>
        <v/>
      </c>
      <c r="AL54" s="64" t="str">
        <f aca="false">IF(OR(AL$9="NA",$F54="NA",$F54=""),"",IF(AL$9=$F54,$H54,""))</f>
        <v/>
      </c>
      <c r="AM54" s="64" t="str">
        <f aca="false">IF(OR(AM$9="NA",$F54="NA",$F54=""),"",IF(AM$9=$F54,$H54,""))</f>
        <v/>
      </c>
      <c r="AN54" s="64" t="str">
        <f aca="false">IF(OR(AN$9="NA",$F54="NA",$F54=""),"",IF(AN$9=$F54,$H54,""))</f>
        <v/>
      </c>
      <c r="AO54" s="64" t="str">
        <f aca="false">IF(OR(AO$9="NA",$F54="NA",$F54=""),"",IF(AO$9=$F54,$H54,""))</f>
        <v/>
      </c>
      <c r="AP54" s="64" t="str">
        <f aca="false">IF(OR(AP$9="NA",$F54="NA",$F54=""),"",IF(AP$9=$F54,$H54,""))</f>
        <v/>
      </c>
      <c r="AQ54" s="64" t="str">
        <f aca="false">IF(OR(AQ$9="NA",$F54="NA",$F54=""),"",IF(AQ$9=$F54,$H54,""))</f>
        <v/>
      </c>
      <c r="AR54" s="64" t="str">
        <f aca="false">IF(OR(AR$9="NA",$F54="NA",$F54=""),"",IF(AR$9=$F54,$H54,""))</f>
        <v/>
      </c>
      <c r="AS54" s="64" t="str">
        <f aca="false">IF(OR(AS$9="NA",$F54="NA",$F54=""),"",IF(AS$9=$F54,$H54,""))</f>
        <v/>
      </c>
      <c r="AT54" s="64" t="str">
        <f aca="false">IF(OR(AT$9="NA",$F54="NA",$F54=""),"",IF(AT$9=$F54,$H54,""))</f>
        <v/>
      </c>
      <c r="AU54" s="64" t="str">
        <f aca="false">IF(OR(AU$9="NA",$F54="NA",$F54=""),"",IF(AU$9=$F54,$H54,""))</f>
        <v/>
      </c>
      <c r="AV54" s="64" t="str">
        <f aca="false">IF(OR(AV$9="NA",$F54="NA",$F54=""),"",IF(AV$9=$F54,$H54,""))</f>
        <v/>
      </c>
      <c r="AW54" s="64" t="str">
        <f aca="false">IF(OR(AW$9="NA",$F54="NA",$F54=""),"",IF(AW$9=$F54,$H54,""))</f>
        <v/>
      </c>
      <c r="AX54" s="64" t="str">
        <f aca="false">IF(OR(AX$9="NA",$F54="NA",$F54=""),"",IF(AX$9=$F54,$H54,""))</f>
        <v/>
      </c>
      <c r="AY54" s="64" t="str">
        <f aca="false">IF(OR(AY$9="NA",$F54="NA",$F54=""),"",IF(AY$9=$F54,$H54,""))</f>
        <v/>
      </c>
      <c r="AZ54" s="64" t="str">
        <f aca="false">IF(OR(AZ$9="NA",$F54="NA",$F54=""),"",IF(AZ$9=$F54,$H54,""))</f>
        <v/>
      </c>
      <c r="BA54" s="64" t="str">
        <f aca="false">IF(OR(BA$9="NA",$F54="NA",$F54=""),"",IF(BA$9=$F54,$H54,""))</f>
        <v/>
      </c>
      <c r="BB54" s="64" t="str">
        <f aca="false">IF(OR(BB$9="NA",$F54="NA",$F54=""),"",IF(BB$9=$F54,$H54,""))</f>
        <v/>
      </c>
      <c r="BC54" s="64" t="str">
        <f aca="false">IF(OR(BC$9="NA",$F54="NA",$F54=""),"",IF(BC$9=$F54,$H54,""))</f>
        <v/>
      </c>
      <c r="BD54" s="64" t="str">
        <f aca="false">IF(OR(BD$9="NA",$F54="NA",$F54=""),"",IF(BD$9=$F54,$H54,""))</f>
        <v/>
      </c>
      <c r="BE54" s="64" t="str">
        <f aca="false">IF(OR(BE$9="NA",$F54="NA",$F54=""),"",IF(BE$9=$F54,$H54,""))</f>
        <v/>
      </c>
      <c r="BF54" s="75" t="str">
        <f aca="false">IF(OR(BF$9="NA",BF$9&lt;&gt;$G54),"",$H54)</f>
        <v/>
      </c>
      <c r="BG54" s="76" t="str">
        <f aca="false">IF(OR(BG$9="NA",BG$9&lt;&gt;$G54),"",$H54)</f>
        <v/>
      </c>
      <c r="BH54" s="76" t="str">
        <f aca="false">IF(OR(BH$9="NA",BH$9&lt;&gt;$G54),"",$H54)</f>
        <v/>
      </c>
      <c r="BI54" s="76" t="str">
        <f aca="false">IF(OR(BI$9="NA",BI$9&lt;&gt;$G54),"",$H54)</f>
        <v/>
      </c>
      <c r="BJ54" s="76" t="str">
        <f aca="false">IF(OR(BJ$9="NA",BJ$9&lt;&gt;$G54),"",$H54)</f>
        <v/>
      </c>
      <c r="BK54" s="76" t="str">
        <f aca="false">IF(OR(BK$9="NA",BK$9&lt;&gt;$G54),"",$H54)</f>
        <v/>
      </c>
      <c r="BL54" s="76" t="str">
        <f aca="false">IF(OR(BL$9="NA",BL$9&lt;&gt;$G54),"",$H54)</f>
        <v/>
      </c>
      <c r="BM54" s="76" t="str">
        <f aca="false">IF(OR(BM$9="NA",BM$9&lt;&gt;$G54),"",$H54)</f>
        <v/>
      </c>
      <c r="BN54" s="76" t="str">
        <f aca="false">IF(OR(BN$9="NA",BN$9&lt;&gt;$G54),"",$H54)</f>
        <v/>
      </c>
      <c r="BO54" s="76" t="str">
        <f aca="false">IF(OR(BO$9="NA",BO$9&lt;&gt;$G54),"",$H54)</f>
        <v/>
      </c>
      <c r="BP54" s="76" t="str">
        <f aca="false">IF(OR(BP$9="NA",BP$9&lt;&gt;$G54),"",$H54)</f>
        <v/>
      </c>
      <c r="BQ54" s="76" t="str">
        <f aca="false">IF(OR(BQ$9="NA",BQ$9&lt;&gt;$G54),"",$H54)</f>
        <v/>
      </c>
      <c r="BR54" s="76" t="str">
        <f aca="false">IF(OR(BR$9="NA",BR$9&lt;&gt;$G54),"",$H54)</f>
        <v/>
      </c>
      <c r="BS54" s="76" t="str">
        <f aca="false">IF(OR(BS$9="NA",BS$9&lt;&gt;$G54),"",$H54)</f>
        <v/>
      </c>
      <c r="BT54" s="76" t="str">
        <f aca="false">IF(OR(BT$9="NA",BT$9&lt;&gt;$G54),"",$H54)</f>
        <v/>
      </c>
      <c r="BU54" s="76" t="str">
        <f aca="false">IF(OR(BU$9="NA",BU$9&lt;&gt;$G54),"",$H54)</f>
        <v/>
      </c>
      <c r="BV54" s="76" t="str">
        <f aca="false">IF(OR(BV$9="NA",BV$9&lt;&gt;$G54),"",$H54)</f>
        <v/>
      </c>
      <c r="BW54" s="76" t="str">
        <f aca="false">IF(OR(BW$9="NA",BW$9&lt;&gt;$G54),"",$H54)</f>
        <v/>
      </c>
      <c r="BX54" s="76" t="str">
        <f aca="false">IF(OR(BX$9="NA",BX$9&lt;&gt;$G54),"",$H54)</f>
        <v/>
      </c>
      <c r="BY54" s="76" t="str">
        <f aca="false">IF(OR(BY$9="NA",BY$9&lt;&gt;$G54),"",$H54)</f>
        <v/>
      </c>
      <c r="BZ54" s="76" t="str">
        <f aca="false">IF(OR(BZ$9="NA",BZ$9&lt;&gt;$G54),"",$H54)</f>
        <v/>
      </c>
      <c r="CA54" s="76" t="str">
        <f aca="false">IF(OR(CA$9="NA",CA$9&lt;&gt;$G54),"",$H54)</f>
        <v/>
      </c>
      <c r="CB54" s="76" t="str">
        <f aca="false">IF(OR(CB$9="NA",CB$9&lt;&gt;$G54),"",$H54)</f>
        <v/>
      </c>
      <c r="CC54" s="76" t="str">
        <f aca="false">IF(OR(CC$9="NA",CC$9&lt;&gt;$G54),"",$H54)</f>
        <v/>
      </c>
      <c r="CD54" s="76" t="str">
        <f aca="false">IF(OR(CD$9="NA",CD$9&lt;&gt;$G54),"",$H54)</f>
        <v/>
      </c>
      <c r="CF54" s="89" t="n">
        <v>27</v>
      </c>
      <c r="CG54" s="60" t="str">
        <f aca="false">IF(CF54&gt;$CI$184,"",VLOOKUP(CF54,$O$10:$P$634,2))</f>
        <v/>
      </c>
      <c r="CH54" s="56" t="str">
        <f aca="false">IF(ISNUMBER(CG54),CG54*CG54,"")</f>
        <v/>
      </c>
      <c r="CI54" s="57" t="str">
        <f aca="false">IF(ISNUMBER(CG54),CG54/$CI$185,"")</f>
        <v/>
      </c>
      <c r="CJ54" s="57" t="str">
        <f aca="false">IF(ISNUMBER(CG54),(10^CI54)-1,"")</f>
        <v/>
      </c>
      <c r="CK54" s="69" t="str">
        <f aca="false">IF(ISNUMBER(CG54),CJ54/$CJ$28,"")</f>
        <v/>
      </c>
    </row>
    <row r="55" customFormat="false" ht="12.75" hidden="false" customHeight="false" outlineLevel="0" collapsed="false">
      <c r="B55" s="48" t="str">
        <f aca="false">[1]S5Catch!B54</f>
        <v/>
      </c>
      <c r="C55" s="49" t="str">
        <f aca="false">IF(B55="","",IF(C52="N","NA",[1]S5Catch!E54))</f>
        <v/>
      </c>
      <c r="D55" s="50" t="str">
        <f aca="false">IF(B55="","",IF($D$7="Y",[1]S5Catch!I54,"NA"))</f>
        <v/>
      </c>
      <c r="E55" s="50" t="str">
        <f aca="false">IF(B55="","",IF($E$7="N","NA",IF($E$4="Randomised blocks",[1]S5Catch!G54,[1]S5Catch!J54)))</f>
        <v/>
      </c>
      <c r="F55" s="51" t="str">
        <f aca="false">IF(B55="","",IF($F$7="Y",[1]S5Catch!K54,"NA"))</f>
        <v/>
      </c>
      <c r="G55" s="52" t="str">
        <f aca="false">IF(B55="","",IF($E$4="Simple comparison",[1]S5Catch!C54,[1]S5Catch!L54))</f>
        <v/>
      </c>
      <c r="H55" s="53" t="str">
        <f aca="false">IF(B55="","",LOG([1]Prelim!S55+1))</f>
        <v/>
      </c>
      <c r="I55" s="54" t="str">
        <f aca="false">IF(B55="","",H55*H55)</f>
        <v/>
      </c>
      <c r="J55" s="70" t="str">
        <f aca="false">IF(ISNUMBER(C55),IF(MOD(B55,$N$637)=0,C55,""),"")</f>
        <v/>
      </c>
      <c r="K55" s="56" t="str">
        <f aca="true">IF(ISNUMBER(J55),SUM(H55:OFFSET(H55,-$N$637+1,0)),"")</f>
        <v/>
      </c>
      <c r="L55" s="56" t="str">
        <f aca="false">IF(ISNUMBER(J55),K55*K55,"")</f>
        <v/>
      </c>
      <c r="M55" s="57" t="str">
        <f aca="false">IF(ISNUMBER(J55),K55/$N$637,"")</f>
        <v/>
      </c>
      <c r="N55" s="58" t="str">
        <f aca="false">IF(ISNUMBER(J55),(10^M55)-1,"")</f>
        <v/>
      </c>
      <c r="O55" s="71" t="str">
        <f aca="false">IF(ISNUMBER(D55),IF(MOD(B55,$S$637)=0,D55,""),"")</f>
        <v/>
      </c>
      <c r="P55" s="56" t="str">
        <f aca="true">IF(ISNUMBER(O55),SUM(H55:OFFSET(H55,-$S$637+1,0)),"")</f>
        <v/>
      </c>
      <c r="Q55" s="56" t="str">
        <f aca="false">IF(ISNUMBER(O55),P55*P55,"")</f>
        <v/>
      </c>
      <c r="R55" s="57" t="str">
        <f aca="false">IF(ISNUMBER(O55),P55/$S$637,"")</f>
        <v/>
      </c>
      <c r="S55" s="58" t="str">
        <f aca="false">IF(ISNUMBER(O55),(10^R55)-1,"")</f>
        <v/>
      </c>
      <c r="T55" s="72" t="str">
        <f aca="false">IF(OR(T$9="NA",$E55="NA",$E55=""),"",IF(T$9=$E55,$H55,""))</f>
        <v/>
      </c>
      <c r="U55" s="73" t="str">
        <f aca="false">IF(OR(U$9="NA",$E55="NA",$E55=""),"",IF(U$9=$E55,$H55,""))</f>
        <v/>
      </c>
      <c r="V55" s="73" t="str">
        <f aca="false">IF(OR(V$9="NA",$E55="NA",$E55=""),"",IF(V$9=$E55,$H55,""))</f>
        <v/>
      </c>
      <c r="W55" s="73" t="str">
        <f aca="false">IF(OR(W$9="NA",$E55="NA",$E55=""),"",IF(W$9=$E55,$H55,""))</f>
        <v/>
      </c>
      <c r="X55" s="73" t="str">
        <f aca="false">IF(OR(X$9="NA",$E55="NA",$E55=""),"",IF(X$9=$E55,$H55,""))</f>
        <v/>
      </c>
      <c r="Y55" s="73" t="str">
        <f aca="false">IF(OR(Y$9="NA",$E55="NA",$E55=""),"",IF(Y$9=$E55,$H55,""))</f>
        <v/>
      </c>
      <c r="Z55" s="73" t="str">
        <f aca="false">IF(OR(Z$9="NA",$E55="NA",$E55=""),"",IF(Z$9=$E55,$H55,""))</f>
        <v/>
      </c>
      <c r="AA55" s="73" t="str">
        <f aca="false">IF(OR(AA$9="NA",$E55="NA",$E55=""),"",IF(AA$9=$E55,$H55,""))</f>
        <v/>
      </c>
      <c r="AB55" s="73" t="str">
        <f aca="false">IF(OR(AB$9="NA",$E55="NA",$E55=""),"",IF(AB$9=$E55,$H55,""))</f>
        <v/>
      </c>
      <c r="AC55" s="73" t="str">
        <f aca="false">IF(OR(AC$9="NA",$E55="NA",$E55=""),"",IF(AC$9=$E55,$H55,""))</f>
        <v/>
      </c>
      <c r="AD55" s="73" t="str">
        <f aca="false">IF(OR(AD$9="NA",$E55="NA",$E55=""),"",IF(AD$9=$E55,$H55,""))</f>
        <v/>
      </c>
      <c r="AE55" s="73" t="str">
        <f aca="false">IF(OR(AE$9="NA",$E55="NA",$E55=""),"",IF(AE$9=$E55,$H55,""))</f>
        <v/>
      </c>
      <c r="AF55" s="74" t="str">
        <f aca="false">IF(OR(AF$9="NA",$E55="NA",$E55=""),"",IF(AF$9=$E55,$H55,""))</f>
        <v/>
      </c>
      <c r="AG55" s="64" t="str">
        <f aca="false">IF(OR(AG$9="NA",$F55="NA",$F55=""),"",IF(AG$9=$F55,$H55,""))</f>
        <v/>
      </c>
      <c r="AH55" s="64" t="str">
        <f aca="false">IF(OR(AH$9="NA",$F55="NA",$F55=""),"",IF(AH$9=$F55,$H55,""))</f>
        <v/>
      </c>
      <c r="AI55" s="64" t="str">
        <f aca="false">IF(OR(AI$9="NA",$F55="NA",$F55=""),"",IF(AI$9=$F55,$H55,""))</f>
        <v/>
      </c>
      <c r="AJ55" s="64" t="str">
        <f aca="false">IF(OR(AJ$9="NA",$F55="NA",$F55=""),"",IF(AJ$9=$F55,$H55,""))</f>
        <v/>
      </c>
      <c r="AK55" s="64" t="str">
        <f aca="false">IF(OR(AK$9="NA",$F55="NA",$F55=""),"",IF(AK$9=$F55,$H55,""))</f>
        <v/>
      </c>
      <c r="AL55" s="64" t="str">
        <f aca="false">IF(OR(AL$9="NA",$F55="NA",$F55=""),"",IF(AL$9=$F55,$H55,""))</f>
        <v/>
      </c>
      <c r="AM55" s="64" t="str">
        <f aca="false">IF(OR(AM$9="NA",$F55="NA",$F55=""),"",IF(AM$9=$F55,$H55,""))</f>
        <v/>
      </c>
      <c r="AN55" s="64" t="str">
        <f aca="false">IF(OR(AN$9="NA",$F55="NA",$F55=""),"",IF(AN$9=$F55,$H55,""))</f>
        <v/>
      </c>
      <c r="AO55" s="64" t="str">
        <f aca="false">IF(OR(AO$9="NA",$F55="NA",$F55=""),"",IF(AO$9=$F55,$H55,""))</f>
        <v/>
      </c>
      <c r="AP55" s="64" t="str">
        <f aca="false">IF(OR(AP$9="NA",$F55="NA",$F55=""),"",IF(AP$9=$F55,$H55,""))</f>
        <v/>
      </c>
      <c r="AQ55" s="64" t="str">
        <f aca="false">IF(OR(AQ$9="NA",$F55="NA",$F55=""),"",IF(AQ$9=$F55,$H55,""))</f>
        <v/>
      </c>
      <c r="AR55" s="64" t="str">
        <f aca="false">IF(OR(AR$9="NA",$F55="NA",$F55=""),"",IF(AR$9=$F55,$H55,""))</f>
        <v/>
      </c>
      <c r="AS55" s="64" t="str">
        <f aca="false">IF(OR(AS$9="NA",$F55="NA",$F55=""),"",IF(AS$9=$F55,$H55,""))</f>
        <v/>
      </c>
      <c r="AT55" s="64" t="str">
        <f aca="false">IF(OR(AT$9="NA",$F55="NA",$F55=""),"",IF(AT$9=$F55,$H55,""))</f>
        <v/>
      </c>
      <c r="AU55" s="64" t="str">
        <f aca="false">IF(OR(AU$9="NA",$F55="NA",$F55=""),"",IF(AU$9=$F55,$H55,""))</f>
        <v/>
      </c>
      <c r="AV55" s="64" t="str">
        <f aca="false">IF(OR(AV$9="NA",$F55="NA",$F55=""),"",IF(AV$9=$F55,$H55,""))</f>
        <v/>
      </c>
      <c r="AW55" s="64" t="str">
        <f aca="false">IF(OR(AW$9="NA",$F55="NA",$F55=""),"",IF(AW$9=$F55,$H55,""))</f>
        <v/>
      </c>
      <c r="AX55" s="64" t="str">
        <f aca="false">IF(OR(AX$9="NA",$F55="NA",$F55=""),"",IF(AX$9=$F55,$H55,""))</f>
        <v/>
      </c>
      <c r="AY55" s="64" t="str">
        <f aca="false">IF(OR(AY$9="NA",$F55="NA",$F55=""),"",IF(AY$9=$F55,$H55,""))</f>
        <v/>
      </c>
      <c r="AZ55" s="64" t="str">
        <f aca="false">IF(OR(AZ$9="NA",$F55="NA",$F55=""),"",IF(AZ$9=$F55,$H55,""))</f>
        <v/>
      </c>
      <c r="BA55" s="64" t="str">
        <f aca="false">IF(OR(BA$9="NA",$F55="NA",$F55=""),"",IF(BA$9=$F55,$H55,""))</f>
        <v/>
      </c>
      <c r="BB55" s="64" t="str">
        <f aca="false">IF(OR(BB$9="NA",$F55="NA",$F55=""),"",IF(BB$9=$F55,$H55,""))</f>
        <v/>
      </c>
      <c r="BC55" s="64" t="str">
        <f aca="false">IF(OR(BC$9="NA",$F55="NA",$F55=""),"",IF(BC$9=$F55,$H55,""))</f>
        <v/>
      </c>
      <c r="BD55" s="64" t="str">
        <f aca="false">IF(OR(BD$9="NA",$F55="NA",$F55=""),"",IF(BD$9=$F55,$H55,""))</f>
        <v/>
      </c>
      <c r="BE55" s="64" t="str">
        <f aca="false">IF(OR(BE$9="NA",$F55="NA",$F55=""),"",IF(BE$9=$F55,$H55,""))</f>
        <v/>
      </c>
      <c r="BF55" s="75" t="str">
        <f aca="false">IF(OR(BF$9="NA",BF$9&lt;&gt;$G55),"",$H55)</f>
        <v/>
      </c>
      <c r="BG55" s="76" t="str">
        <f aca="false">IF(OR(BG$9="NA",BG$9&lt;&gt;$G55),"",$H55)</f>
        <v/>
      </c>
      <c r="BH55" s="76" t="str">
        <f aca="false">IF(OR(BH$9="NA",BH$9&lt;&gt;$G55),"",$H55)</f>
        <v/>
      </c>
      <c r="BI55" s="76" t="str">
        <f aca="false">IF(OR(BI$9="NA",BI$9&lt;&gt;$G55),"",$H55)</f>
        <v/>
      </c>
      <c r="BJ55" s="76" t="str">
        <f aca="false">IF(OR(BJ$9="NA",BJ$9&lt;&gt;$G55),"",$H55)</f>
        <v/>
      </c>
      <c r="BK55" s="76" t="str">
        <f aca="false">IF(OR(BK$9="NA",BK$9&lt;&gt;$G55),"",$H55)</f>
        <v/>
      </c>
      <c r="BL55" s="76" t="str">
        <f aca="false">IF(OR(BL$9="NA",BL$9&lt;&gt;$G55),"",$H55)</f>
        <v/>
      </c>
      <c r="BM55" s="76" t="str">
        <f aca="false">IF(OR(BM$9="NA",BM$9&lt;&gt;$G55),"",$H55)</f>
        <v/>
      </c>
      <c r="BN55" s="76" t="str">
        <f aca="false">IF(OR(BN$9="NA",BN$9&lt;&gt;$G55),"",$H55)</f>
        <v/>
      </c>
      <c r="BO55" s="76" t="str">
        <f aca="false">IF(OR(BO$9="NA",BO$9&lt;&gt;$G55),"",$H55)</f>
        <v/>
      </c>
      <c r="BP55" s="76" t="str">
        <f aca="false">IF(OR(BP$9="NA",BP$9&lt;&gt;$G55),"",$H55)</f>
        <v/>
      </c>
      <c r="BQ55" s="76" t="str">
        <f aca="false">IF(OR(BQ$9="NA",BQ$9&lt;&gt;$G55),"",$H55)</f>
        <v/>
      </c>
      <c r="BR55" s="76" t="str">
        <f aca="false">IF(OR(BR$9="NA",BR$9&lt;&gt;$G55),"",$H55)</f>
        <v/>
      </c>
      <c r="BS55" s="76" t="str">
        <f aca="false">IF(OR(BS$9="NA",BS$9&lt;&gt;$G55),"",$H55)</f>
        <v/>
      </c>
      <c r="BT55" s="76" t="str">
        <f aca="false">IF(OR(BT$9="NA",BT$9&lt;&gt;$G55),"",$H55)</f>
        <v/>
      </c>
      <c r="BU55" s="76" t="str">
        <f aca="false">IF(OR(BU$9="NA",BU$9&lt;&gt;$G55),"",$H55)</f>
        <v/>
      </c>
      <c r="BV55" s="76" t="str">
        <f aca="false">IF(OR(BV$9="NA",BV$9&lt;&gt;$G55),"",$H55)</f>
        <v/>
      </c>
      <c r="BW55" s="76" t="str">
        <f aca="false">IF(OR(BW$9="NA",BW$9&lt;&gt;$G55),"",$H55)</f>
        <v/>
      </c>
      <c r="BX55" s="76" t="str">
        <f aca="false">IF(OR(BX$9="NA",BX$9&lt;&gt;$G55),"",$H55)</f>
        <v/>
      </c>
      <c r="BY55" s="76" t="str">
        <f aca="false">IF(OR(BY$9="NA",BY$9&lt;&gt;$G55),"",$H55)</f>
        <v/>
      </c>
      <c r="BZ55" s="76" t="str">
        <f aca="false">IF(OR(BZ$9="NA",BZ$9&lt;&gt;$G55),"",$H55)</f>
        <v/>
      </c>
      <c r="CA55" s="76" t="str">
        <f aca="false">IF(OR(CA$9="NA",CA$9&lt;&gt;$G55),"",$H55)</f>
        <v/>
      </c>
      <c r="CB55" s="76" t="str">
        <f aca="false">IF(OR(CB$9="NA",CB$9&lt;&gt;$G55),"",$H55)</f>
        <v/>
      </c>
      <c r="CC55" s="76" t="str">
        <f aca="false">IF(OR(CC$9="NA",CC$9&lt;&gt;$G55),"",$H55)</f>
        <v/>
      </c>
      <c r="CD55" s="76" t="str">
        <f aca="false">IF(OR(CD$9="NA",CD$9&lt;&gt;$G55),"",$H55)</f>
        <v/>
      </c>
      <c r="CF55" s="89" t="n">
        <v>28</v>
      </c>
      <c r="CG55" s="60" t="str">
        <f aca="false">IF(CF55&gt;$CI$184,"",VLOOKUP(CF55,$O$10:$P$634,2))</f>
        <v/>
      </c>
      <c r="CH55" s="56" t="str">
        <f aca="false">IF(ISNUMBER(CG55),CG55*CG55,"")</f>
        <v/>
      </c>
      <c r="CI55" s="57" t="str">
        <f aca="false">IF(ISNUMBER(CG55),CG55/$CI$185,"")</f>
        <v/>
      </c>
      <c r="CJ55" s="57" t="str">
        <f aca="false">IF(ISNUMBER(CG55),(10^CI55)-1,"")</f>
        <v/>
      </c>
      <c r="CK55" s="69" t="str">
        <f aca="false">IF(ISNUMBER(CG55),CJ55/$CJ$28,"")</f>
        <v/>
      </c>
    </row>
    <row r="56" customFormat="false" ht="12.75" hidden="false" customHeight="false" outlineLevel="0" collapsed="false">
      <c r="B56" s="48" t="str">
        <f aca="false">[1]S5Catch!B55</f>
        <v/>
      </c>
      <c r="C56" s="49" t="str">
        <f aca="false">IF(B56="","",IF(C53="N","NA",[1]S5Catch!E55))</f>
        <v/>
      </c>
      <c r="D56" s="50" t="str">
        <f aca="false">IF(B56="","",IF($D$7="Y",[1]S5Catch!I55,"NA"))</f>
        <v/>
      </c>
      <c r="E56" s="50" t="str">
        <f aca="false">IF(B56="","",IF($E$7="N","NA",IF($E$4="Randomised blocks",[1]S5Catch!G55,[1]S5Catch!J55)))</f>
        <v/>
      </c>
      <c r="F56" s="51" t="str">
        <f aca="false">IF(B56="","",IF($F$7="Y",[1]S5Catch!K55,"NA"))</f>
        <v/>
      </c>
      <c r="G56" s="52" t="str">
        <f aca="false">IF(B56="","",IF($E$4="Simple comparison",[1]S5Catch!C55,[1]S5Catch!L55))</f>
        <v/>
      </c>
      <c r="H56" s="53" t="str">
        <f aca="false">IF(B56="","",LOG([1]Prelim!S56+1))</f>
        <v/>
      </c>
      <c r="I56" s="54" t="str">
        <f aca="false">IF(B56="","",H56*H56)</f>
        <v/>
      </c>
      <c r="J56" s="70" t="str">
        <f aca="false">IF(ISNUMBER(C56),IF(MOD(B56,$N$637)=0,C56,""),"")</f>
        <v/>
      </c>
      <c r="K56" s="56" t="str">
        <f aca="true">IF(ISNUMBER(J56),SUM(H56:OFFSET(H56,-$N$637+1,0)),"")</f>
        <v/>
      </c>
      <c r="L56" s="56" t="str">
        <f aca="false">IF(ISNUMBER(J56),K56*K56,"")</f>
        <v/>
      </c>
      <c r="M56" s="57" t="str">
        <f aca="false">IF(ISNUMBER(J56),K56/$N$637,"")</f>
        <v/>
      </c>
      <c r="N56" s="58" t="str">
        <f aca="false">IF(ISNUMBER(J56),(10^M56)-1,"")</f>
        <v/>
      </c>
      <c r="O56" s="71" t="str">
        <f aca="false">IF(ISNUMBER(D56),IF(MOD(B56,$S$637)=0,D56,""),"")</f>
        <v/>
      </c>
      <c r="P56" s="56" t="str">
        <f aca="true">IF(ISNUMBER(O56),SUM(H56:OFFSET(H56,-$S$637+1,0)),"")</f>
        <v/>
      </c>
      <c r="Q56" s="56" t="str">
        <f aca="false">IF(ISNUMBER(O56),P56*P56,"")</f>
        <v/>
      </c>
      <c r="R56" s="57" t="str">
        <f aca="false">IF(ISNUMBER(O56),P56/$S$637,"")</f>
        <v/>
      </c>
      <c r="S56" s="58" t="str">
        <f aca="false">IF(ISNUMBER(O56),(10^R56)-1,"")</f>
        <v/>
      </c>
      <c r="T56" s="72" t="str">
        <f aca="false">IF(OR(T$9="NA",$E56="NA",$E56=""),"",IF(T$9=$E56,$H56,""))</f>
        <v/>
      </c>
      <c r="U56" s="73" t="str">
        <f aca="false">IF(OR(U$9="NA",$E56="NA",$E56=""),"",IF(U$9=$E56,$H56,""))</f>
        <v/>
      </c>
      <c r="V56" s="73" t="str">
        <f aca="false">IF(OR(V$9="NA",$E56="NA",$E56=""),"",IF(V$9=$E56,$H56,""))</f>
        <v/>
      </c>
      <c r="W56" s="73" t="str">
        <f aca="false">IF(OR(W$9="NA",$E56="NA",$E56=""),"",IF(W$9=$E56,$H56,""))</f>
        <v/>
      </c>
      <c r="X56" s="73" t="str">
        <f aca="false">IF(OR(X$9="NA",$E56="NA",$E56=""),"",IF(X$9=$E56,$H56,""))</f>
        <v/>
      </c>
      <c r="Y56" s="73" t="str">
        <f aca="false">IF(OR(Y$9="NA",$E56="NA",$E56=""),"",IF(Y$9=$E56,$H56,""))</f>
        <v/>
      </c>
      <c r="Z56" s="73" t="str">
        <f aca="false">IF(OR(Z$9="NA",$E56="NA",$E56=""),"",IF(Z$9=$E56,$H56,""))</f>
        <v/>
      </c>
      <c r="AA56" s="73" t="str">
        <f aca="false">IF(OR(AA$9="NA",$E56="NA",$E56=""),"",IF(AA$9=$E56,$H56,""))</f>
        <v/>
      </c>
      <c r="AB56" s="73" t="str">
        <f aca="false">IF(OR(AB$9="NA",$E56="NA",$E56=""),"",IF(AB$9=$E56,$H56,""))</f>
        <v/>
      </c>
      <c r="AC56" s="73" t="str">
        <f aca="false">IF(OR(AC$9="NA",$E56="NA",$E56=""),"",IF(AC$9=$E56,$H56,""))</f>
        <v/>
      </c>
      <c r="AD56" s="73" t="str">
        <f aca="false">IF(OR(AD$9="NA",$E56="NA",$E56=""),"",IF(AD$9=$E56,$H56,""))</f>
        <v/>
      </c>
      <c r="AE56" s="73" t="str">
        <f aca="false">IF(OR(AE$9="NA",$E56="NA",$E56=""),"",IF(AE$9=$E56,$H56,""))</f>
        <v/>
      </c>
      <c r="AF56" s="74" t="str">
        <f aca="false">IF(OR(AF$9="NA",$E56="NA",$E56=""),"",IF(AF$9=$E56,$H56,""))</f>
        <v/>
      </c>
      <c r="AG56" s="64" t="str">
        <f aca="false">IF(OR(AG$9="NA",$F56="NA",$F56=""),"",IF(AG$9=$F56,$H56,""))</f>
        <v/>
      </c>
      <c r="AH56" s="64" t="str">
        <f aca="false">IF(OR(AH$9="NA",$F56="NA",$F56=""),"",IF(AH$9=$F56,$H56,""))</f>
        <v/>
      </c>
      <c r="AI56" s="64" t="str">
        <f aca="false">IF(OR(AI$9="NA",$F56="NA",$F56=""),"",IF(AI$9=$F56,$H56,""))</f>
        <v/>
      </c>
      <c r="AJ56" s="64" t="str">
        <f aca="false">IF(OR(AJ$9="NA",$F56="NA",$F56=""),"",IF(AJ$9=$F56,$H56,""))</f>
        <v/>
      </c>
      <c r="AK56" s="64" t="str">
        <f aca="false">IF(OR(AK$9="NA",$F56="NA",$F56=""),"",IF(AK$9=$F56,$H56,""))</f>
        <v/>
      </c>
      <c r="AL56" s="64" t="str">
        <f aca="false">IF(OR(AL$9="NA",$F56="NA",$F56=""),"",IF(AL$9=$F56,$H56,""))</f>
        <v/>
      </c>
      <c r="AM56" s="64" t="str">
        <f aca="false">IF(OR(AM$9="NA",$F56="NA",$F56=""),"",IF(AM$9=$F56,$H56,""))</f>
        <v/>
      </c>
      <c r="AN56" s="64" t="str">
        <f aca="false">IF(OR(AN$9="NA",$F56="NA",$F56=""),"",IF(AN$9=$F56,$H56,""))</f>
        <v/>
      </c>
      <c r="AO56" s="64" t="str">
        <f aca="false">IF(OR(AO$9="NA",$F56="NA",$F56=""),"",IF(AO$9=$F56,$H56,""))</f>
        <v/>
      </c>
      <c r="AP56" s="64" t="str">
        <f aca="false">IF(OR(AP$9="NA",$F56="NA",$F56=""),"",IF(AP$9=$F56,$H56,""))</f>
        <v/>
      </c>
      <c r="AQ56" s="64" t="str">
        <f aca="false">IF(OR(AQ$9="NA",$F56="NA",$F56=""),"",IF(AQ$9=$F56,$H56,""))</f>
        <v/>
      </c>
      <c r="AR56" s="64" t="str">
        <f aca="false">IF(OR(AR$9="NA",$F56="NA",$F56=""),"",IF(AR$9=$F56,$H56,""))</f>
        <v/>
      </c>
      <c r="AS56" s="64" t="str">
        <f aca="false">IF(OR(AS$9="NA",$F56="NA",$F56=""),"",IF(AS$9=$F56,$H56,""))</f>
        <v/>
      </c>
      <c r="AT56" s="64" t="str">
        <f aca="false">IF(OR(AT$9="NA",$F56="NA",$F56=""),"",IF(AT$9=$F56,$H56,""))</f>
        <v/>
      </c>
      <c r="AU56" s="64" t="str">
        <f aca="false">IF(OR(AU$9="NA",$F56="NA",$F56=""),"",IF(AU$9=$F56,$H56,""))</f>
        <v/>
      </c>
      <c r="AV56" s="64" t="str">
        <f aca="false">IF(OR(AV$9="NA",$F56="NA",$F56=""),"",IF(AV$9=$F56,$H56,""))</f>
        <v/>
      </c>
      <c r="AW56" s="64" t="str">
        <f aca="false">IF(OR(AW$9="NA",$F56="NA",$F56=""),"",IF(AW$9=$F56,$H56,""))</f>
        <v/>
      </c>
      <c r="AX56" s="64" t="str">
        <f aca="false">IF(OR(AX$9="NA",$F56="NA",$F56=""),"",IF(AX$9=$F56,$H56,""))</f>
        <v/>
      </c>
      <c r="AY56" s="64" t="str">
        <f aca="false">IF(OR(AY$9="NA",$F56="NA",$F56=""),"",IF(AY$9=$F56,$H56,""))</f>
        <v/>
      </c>
      <c r="AZ56" s="64" t="str">
        <f aca="false">IF(OR(AZ$9="NA",$F56="NA",$F56=""),"",IF(AZ$9=$F56,$H56,""))</f>
        <v/>
      </c>
      <c r="BA56" s="64" t="str">
        <f aca="false">IF(OR(BA$9="NA",$F56="NA",$F56=""),"",IF(BA$9=$F56,$H56,""))</f>
        <v/>
      </c>
      <c r="BB56" s="64" t="str">
        <f aca="false">IF(OR(BB$9="NA",$F56="NA",$F56=""),"",IF(BB$9=$F56,$H56,""))</f>
        <v/>
      </c>
      <c r="BC56" s="64" t="str">
        <f aca="false">IF(OR(BC$9="NA",$F56="NA",$F56=""),"",IF(BC$9=$F56,$H56,""))</f>
        <v/>
      </c>
      <c r="BD56" s="64" t="str">
        <f aca="false">IF(OR(BD$9="NA",$F56="NA",$F56=""),"",IF(BD$9=$F56,$H56,""))</f>
        <v/>
      </c>
      <c r="BE56" s="64" t="str">
        <f aca="false">IF(OR(BE$9="NA",$F56="NA",$F56=""),"",IF(BE$9=$F56,$H56,""))</f>
        <v/>
      </c>
      <c r="BF56" s="75" t="str">
        <f aca="false">IF(OR(BF$9="NA",BF$9&lt;&gt;$G56),"",$H56)</f>
        <v/>
      </c>
      <c r="BG56" s="76" t="str">
        <f aca="false">IF(OR(BG$9="NA",BG$9&lt;&gt;$G56),"",$H56)</f>
        <v/>
      </c>
      <c r="BH56" s="76" t="str">
        <f aca="false">IF(OR(BH$9="NA",BH$9&lt;&gt;$G56),"",$H56)</f>
        <v/>
      </c>
      <c r="BI56" s="76" t="str">
        <f aca="false">IF(OR(BI$9="NA",BI$9&lt;&gt;$G56),"",$H56)</f>
        <v/>
      </c>
      <c r="BJ56" s="76" t="str">
        <f aca="false">IF(OR(BJ$9="NA",BJ$9&lt;&gt;$G56),"",$H56)</f>
        <v/>
      </c>
      <c r="BK56" s="76" t="str">
        <f aca="false">IF(OR(BK$9="NA",BK$9&lt;&gt;$G56),"",$H56)</f>
        <v/>
      </c>
      <c r="BL56" s="76" t="str">
        <f aca="false">IF(OR(BL$9="NA",BL$9&lt;&gt;$G56),"",$H56)</f>
        <v/>
      </c>
      <c r="BM56" s="76" t="str">
        <f aca="false">IF(OR(BM$9="NA",BM$9&lt;&gt;$G56),"",$H56)</f>
        <v/>
      </c>
      <c r="BN56" s="76" t="str">
        <f aca="false">IF(OR(BN$9="NA",BN$9&lt;&gt;$G56),"",$H56)</f>
        <v/>
      </c>
      <c r="BO56" s="76" t="str">
        <f aca="false">IF(OR(BO$9="NA",BO$9&lt;&gt;$G56),"",$H56)</f>
        <v/>
      </c>
      <c r="BP56" s="76" t="str">
        <f aca="false">IF(OR(BP$9="NA",BP$9&lt;&gt;$G56),"",$H56)</f>
        <v/>
      </c>
      <c r="BQ56" s="76" t="str">
        <f aca="false">IF(OR(BQ$9="NA",BQ$9&lt;&gt;$G56),"",$H56)</f>
        <v/>
      </c>
      <c r="BR56" s="76" t="str">
        <f aca="false">IF(OR(BR$9="NA",BR$9&lt;&gt;$G56),"",$H56)</f>
        <v/>
      </c>
      <c r="BS56" s="76" t="str">
        <f aca="false">IF(OR(BS$9="NA",BS$9&lt;&gt;$G56),"",$H56)</f>
        <v/>
      </c>
      <c r="BT56" s="76" t="str">
        <f aca="false">IF(OR(BT$9="NA",BT$9&lt;&gt;$G56),"",$H56)</f>
        <v/>
      </c>
      <c r="BU56" s="76" t="str">
        <f aca="false">IF(OR(BU$9="NA",BU$9&lt;&gt;$G56),"",$H56)</f>
        <v/>
      </c>
      <c r="BV56" s="76" t="str">
        <f aca="false">IF(OR(BV$9="NA",BV$9&lt;&gt;$G56),"",$H56)</f>
        <v/>
      </c>
      <c r="BW56" s="76" t="str">
        <f aca="false">IF(OR(BW$9="NA",BW$9&lt;&gt;$G56),"",$H56)</f>
        <v/>
      </c>
      <c r="BX56" s="76" t="str">
        <f aca="false">IF(OR(BX$9="NA",BX$9&lt;&gt;$G56),"",$H56)</f>
        <v/>
      </c>
      <c r="BY56" s="76" t="str">
        <f aca="false">IF(OR(BY$9="NA",BY$9&lt;&gt;$G56),"",$H56)</f>
        <v/>
      </c>
      <c r="BZ56" s="76" t="str">
        <f aca="false">IF(OR(BZ$9="NA",BZ$9&lt;&gt;$G56),"",$H56)</f>
        <v/>
      </c>
      <c r="CA56" s="76" t="str">
        <f aca="false">IF(OR(CA$9="NA",CA$9&lt;&gt;$G56),"",$H56)</f>
        <v/>
      </c>
      <c r="CB56" s="76" t="str">
        <f aca="false">IF(OR(CB$9="NA",CB$9&lt;&gt;$G56),"",$H56)</f>
        <v/>
      </c>
      <c r="CC56" s="76" t="str">
        <f aca="false">IF(OR(CC$9="NA",CC$9&lt;&gt;$G56),"",$H56)</f>
        <v/>
      </c>
      <c r="CD56" s="76" t="str">
        <f aca="false">IF(OR(CD$9="NA",CD$9&lt;&gt;$G56),"",$H56)</f>
        <v/>
      </c>
      <c r="CF56" s="89" t="n">
        <v>29</v>
      </c>
      <c r="CG56" s="60" t="str">
        <f aca="false">IF(CF56&gt;$CI$184,"",VLOOKUP(CF56,$O$10:$P$634,2))</f>
        <v/>
      </c>
      <c r="CH56" s="56" t="str">
        <f aca="false">IF(ISNUMBER(CG56),CG56*CG56,"")</f>
        <v/>
      </c>
      <c r="CI56" s="57" t="str">
        <f aca="false">IF(ISNUMBER(CG56),CG56/$CI$185,"")</f>
        <v/>
      </c>
      <c r="CJ56" s="57" t="str">
        <f aca="false">IF(ISNUMBER(CG56),(10^CI56)-1,"")</f>
        <v/>
      </c>
      <c r="CK56" s="69" t="str">
        <f aca="false">IF(ISNUMBER(CG56),CJ56/$CJ$28,"")</f>
        <v/>
      </c>
    </row>
    <row r="57" customFormat="false" ht="12.75" hidden="false" customHeight="false" outlineLevel="0" collapsed="false">
      <c r="B57" s="48" t="str">
        <f aca="false">[1]S5Catch!B56</f>
        <v/>
      </c>
      <c r="C57" s="49" t="str">
        <f aca="false">IF(B57="","",IF(C54="N","NA",[1]S5Catch!E56))</f>
        <v/>
      </c>
      <c r="D57" s="50" t="str">
        <f aca="false">IF(B57="","",IF($D$7="Y",[1]S5Catch!I56,"NA"))</f>
        <v/>
      </c>
      <c r="E57" s="50" t="str">
        <f aca="false">IF(B57="","",IF($E$7="N","NA",IF($E$4="Randomised blocks",[1]S5Catch!G56,[1]S5Catch!J56)))</f>
        <v/>
      </c>
      <c r="F57" s="51" t="str">
        <f aca="false">IF(B57="","",IF($F$7="Y",[1]S5Catch!K56,"NA"))</f>
        <v/>
      </c>
      <c r="G57" s="52" t="str">
        <f aca="false">IF(B57="","",IF($E$4="Simple comparison",[1]S5Catch!C56,[1]S5Catch!L56))</f>
        <v/>
      </c>
      <c r="H57" s="53" t="str">
        <f aca="false">IF(B57="","",LOG([1]Prelim!S57+1))</f>
        <v/>
      </c>
      <c r="I57" s="54" t="str">
        <f aca="false">IF(B57="","",H57*H57)</f>
        <v/>
      </c>
      <c r="J57" s="70" t="str">
        <f aca="false">IF(ISNUMBER(C57),IF(MOD(B57,$N$637)=0,C57,""),"")</f>
        <v/>
      </c>
      <c r="K57" s="56" t="str">
        <f aca="true">IF(ISNUMBER(J57),SUM(H57:OFFSET(H57,-$N$637+1,0)),"")</f>
        <v/>
      </c>
      <c r="L57" s="56" t="str">
        <f aca="false">IF(ISNUMBER(J57),K57*K57,"")</f>
        <v/>
      </c>
      <c r="M57" s="57" t="str">
        <f aca="false">IF(ISNUMBER(J57),K57/$N$637,"")</f>
        <v/>
      </c>
      <c r="N57" s="58" t="str">
        <f aca="false">IF(ISNUMBER(J57),(10^M57)-1,"")</f>
        <v/>
      </c>
      <c r="O57" s="71" t="str">
        <f aca="false">IF(ISNUMBER(D57),IF(MOD(B57,$S$637)=0,D57,""),"")</f>
        <v/>
      </c>
      <c r="P57" s="56" t="str">
        <f aca="true">IF(ISNUMBER(O57),SUM(H57:OFFSET(H57,-$S$637+1,0)),"")</f>
        <v/>
      </c>
      <c r="Q57" s="56" t="str">
        <f aca="false">IF(ISNUMBER(O57),P57*P57,"")</f>
        <v/>
      </c>
      <c r="R57" s="57" t="str">
        <f aca="false">IF(ISNUMBER(O57),P57/$S$637,"")</f>
        <v/>
      </c>
      <c r="S57" s="58" t="str">
        <f aca="false">IF(ISNUMBER(O57),(10^R57)-1,"")</f>
        <v/>
      </c>
      <c r="T57" s="72" t="str">
        <f aca="false">IF(OR(T$9="NA",$E57="NA",$E57=""),"",IF(T$9=$E57,$H57,""))</f>
        <v/>
      </c>
      <c r="U57" s="73" t="str">
        <f aca="false">IF(OR(U$9="NA",$E57="NA",$E57=""),"",IF(U$9=$E57,$H57,""))</f>
        <v/>
      </c>
      <c r="V57" s="73" t="str">
        <f aca="false">IF(OR(V$9="NA",$E57="NA",$E57=""),"",IF(V$9=$E57,$H57,""))</f>
        <v/>
      </c>
      <c r="W57" s="73" t="str">
        <f aca="false">IF(OR(W$9="NA",$E57="NA",$E57=""),"",IF(W$9=$E57,$H57,""))</f>
        <v/>
      </c>
      <c r="X57" s="73" t="str">
        <f aca="false">IF(OR(X$9="NA",$E57="NA",$E57=""),"",IF(X$9=$E57,$H57,""))</f>
        <v/>
      </c>
      <c r="Y57" s="73" t="str">
        <f aca="false">IF(OR(Y$9="NA",$E57="NA",$E57=""),"",IF(Y$9=$E57,$H57,""))</f>
        <v/>
      </c>
      <c r="Z57" s="73" t="str">
        <f aca="false">IF(OR(Z$9="NA",$E57="NA",$E57=""),"",IF(Z$9=$E57,$H57,""))</f>
        <v/>
      </c>
      <c r="AA57" s="73" t="str">
        <f aca="false">IF(OR(AA$9="NA",$E57="NA",$E57=""),"",IF(AA$9=$E57,$H57,""))</f>
        <v/>
      </c>
      <c r="AB57" s="73" t="str">
        <f aca="false">IF(OR(AB$9="NA",$E57="NA",$E57=""),"",IF(AB$9=$E57,$H57,""))</f>
        <v/>
      </c>
      <c r="AC57" s="73" t="str">
        <f aca="false">IF(OR(AC$9="NA",$E57="NA",$E57=""),"",IF(AC$9=$E57,$H57,""))</f>
        <v/>
      </c>
      <c r="AD57" s="73" t="str">
        <f aca="false">IF(OR(AD$9="NA",$E57="NA",$E57=""),"",IF(AD$9=$E57,$H57,""))</f>
        <v/>
      </c>
      <c r="AE57" s="73" t="str">
        <f aca="false">IF(OR(AE$9="NA",$E57="NA",$E57=""),"",IF(AE$9=$E57,$H57,""))</f>
        <v/>
      </c>
      <c r="AF57" s="74" t="str">
        <f aca="false">IF(OR(AF$9="NA",$E57="NA",$E57=""),"",IF(AF$9=$E57,$H57,""))</f>
        <v/>
      </c>
      <c r="AG57" s="64" t="str">
        <f aca="false">IF(OR(AG$9="NA",$F57="NA",$F57=""),"",IF(AG$9=$F57,$H57,""))</f>
        <v/>
      </c>
      <c r="AH57" s="64" t="str">
        <f aca="false">IF(OR(AH$9="NA",$F57="NA",$F57=""),"",IF(AH$9=$F57,$H57,""))</f>
        <v/>
      </c>
      <c r="AI57" s="64" t="str">
        <f aca="false">IF(OR(AI$9="NA",$F57="NA",$F57=""),"",IF(AI$9=$F57,$H57,""))</f>
        <v/>
      </c>
      <c r="AJ57" s="64" t="str">
        <f aca="false">IF(OR(AJ$9="NA",$F57="NA",$F57=""),"",IF(AJ$9=$F57,$H57,""))</f>
        <v/>
      </c>
      <c r="AK57" s="64" t="str">
        <f aca="false">IF(OR(AK$9="NA",$F57="NA",$F57=""),"",IF(AK$9=$F57,$H57,""))</f>
        <v/>
      </c>
      <c r="AL57" s="64" t="str">
        <f aca="false">IF(OR(AL$9="NA",$F57="NA",$F57=""),"",IF(AL$9=$F57,$H57,""))</f>
        <v/>
      </c>
      <c r="AM57" s="64" t="str">
        <f aca="false">IF(OR(AM$9="NA",$F57="NA",$F57=""),"",IF(AM$9=$F57,$H57,""))</f>
        <v/>
      </c>
      <c r="AN57" s="64" t="str">
        <f aca="false">IF(OR(AN$9="NA",$F57="NA",$F57=""),"",IF(AN$9=$F57,$H57,""))</f>
        <v/>
      </c>
      <c r="AO57" s="64" t="str">
        <f aca="false">IF(OR(AO$9="NA",$F57="NA",$F57=""),"",IF(AO$9=$F57,$H57,""))</f>
        <v/>
      </c>
      <c r="AP57" s="64" t="str">
        <f aca="false">IF(OR(AP$9="NA",$F57="NA",$F57=""),"",IF(AP$9=$F57,$H57,""))</f>
        <v/>
      </c>
      <c r="AQ57" s="64" t="str">
        <f aca="false">IF(OR(AQ$9="NA",$F57="NA",$F57=""),"",IF(AQ$9=$F57,$H57,""))</f>
        <v/>
      </c>
      <c r="AR57" s="64" t="str">
        <f aca="false">IF(OR(AR$9="NA",$F57="NA",$F57=""),"",IF(AR$9=$F57,$H57,""))</f>
        <v/>
      </c>
      <c r="AS57" s="64" t="str">
        <f aca="false">IF(OR(AS$9="NA",$F57="NA",$F57=""),"",IF(AS$9=$F57,$H57,""))</f>
        <v/>
      </c>
      <c r="AT57" s="64" t="str">
        <f aca="false">IF(OR(AT$9="NA",$F57="NA",$F57=""),"",IF(AT$9=$F57,$H57,""))</f>
        <v/>
      </c>
      <c r="AU57" s="64" t="str">
        <f aca="false">IF(OR(AU$9="NA",$F57="NA",$F57=""),"",IF(AU$9=$F57,$H57,""))</f>
        <v/>
      </c>
      <c r="AV57" s="64" t="str">
        <f aca="false">IF(OR(AV$9="NA",$F57="NA",$F57=""),"",IF(AV$9=$F57,$H57,""))</f>
        <v/>
      </c>
      <c r="AW57" s="64" t="str">
        <f aca="false">IF(OR(AW$9="NA",$F57="NA",$F57=""),"",IF(AW$9=$F57,$H57,""))</f>
        <v/>
      </c>
      <c r="AX57" s="64" t="str">
        <f aca="false">IF(OR(AX$9="NA",$F57="NA",$F57=""),"",IF(AX$9=$F57,$H57,""))</f>
        <v/>
      </c>
      <c r="AY57" s="64" t="str">
        <f aca="false">IF(OR(AY$9="NA",$F57="NA",$F57=""),"",IF(AY$9=$F57,$H57,""))</f>
        <v/>
      </c>
      <c r="AZ57" s="64" t="str">
        <f aca="false">IF(OR(AZ$9="NA",$F57="NA",$F57=""),"",IF(AZ$9=$F57,$H57,""))</f>
        <v/>
      </c>
      <c r="BA57" s="64" t="str">
        <f aca="false">IF(OR(BA$9="NA",$F57="NA",$F57=""),"",IF(BA$9=$F57,$H57,""))</f>
        <v/>
      </c>
      <c r="BB57" s="64" t="str">
        <f aca="false">IF(OR(BB$9="NA",$F57="NA",$F57=""),"",IF(BB$9=$F57,$H57,""))</f>
        <v/>
      </c>
      <c r="BC57" s="64" t="str">
        <f aca="false">IF(OR(BC$9="NA",$F57="NA",$F57=""),"",IF(BC$9=$F57,$H57,""))</f>
        <v/>
      </c>
      <c r="BD57" s="64" t="str">
        <f aca="false">IF(OR(BD$9="NA",$F57="NA",$F57=""),"",IF(BD$9=$F57,$H57,""))</f>
        <v/>
      </c>
      <c r="BE57" s="64" t="str">
        <f aca="false">IF(OR(BE$9="NA",$F57="NA",$F57=""),"",IF(BE$9=$F57,$H57,""))</f>
        <v/>
      </c>
      <c r="BF57" s="75" t="str">
        <f aca="false">IF(OR(BF$9="NA",BF$9&lt;&gt;$G57),"",$H57)</f>
        <v/>
      </c>
      <c r="BG57" s="76" t="str">
        <f aca="false">IF(OR(BG$9="NA",BG$9&lt;&gt;$G57),"",$H57)</f>
        <v/>
      </c>
      <c r="BH57" s="76" t="str">
        <f aca="false">IF(OR(BH$9="NA",BH$9&lt;&gt;$G57),"",$H57)</f>
        <v/>
      </c>
      <c r="BI57" s="76" t="str">
        <f aca="false">IF(OR(BI$9="NA",BI$9&lt;&gt;$G57),"",$H57)</f>
        <v/>
      </c>
      <c r="BJ57" s="76" t="str">
        <f aca="false">IF(OR(BJ$9="NA",BJ$9&lt;&gt;$G57),"",$H57)</f>
        <v/>
      </c>
      <c r="BK57" s="76" t="str">
        <f aca="false">IF(OR(BK$9="NA",BK$9&lt;&gt;$G57),"",$H57)</f>
        <v/>
      </c>
      <c r="BL57" s="76" t="str">
        <f aca="false">IF(OR(BL$9="NA",BL$9&lt;&gt;$G57),"",$H57)</f>
        <v/>
      </c>
      <c r="BM57" s="76" t="str">
        <f aca="false">IF(OR(BM$9="NA",BM$9&lt;&gt;$G57),"",$H57)</f>
        <v/>
      </c>
      <c r="BN57" s="76" t="str">
        <f aca="false">IF(OR(BN$9="NA",BN$9&lt;&gt;$G57),"",$H57)</f>
        <v/>
      </c>
      <c r="BO57" s="76" t="str">
        <f aca="false">IF(OR(BO$9="NA",BO$9&lt;&gt;$G57),"",$H57)</f>
        <v/>
      </c>
      <c r="BP57" s="76" t="str">
        <f aca="false">IF(OR(BP$9="NA",BP$9&lt;&gt;$G57),"",$H57)</f>
        <v/>
      </c>
      <c r="BQ57" s="76" t="str">
        <f aca="false">IF(OR(BQ$9="NA",BQ$9&lt;&gt;$G57),"",$H57)</f>
        <v/>
      </c>
      <c r="BR57" s="76" t="str">
        <f aca="false">IF(OR(BR$9="NA",BR$9&lt;&gt;$G57),"",$H57)</f>
        <v/>
      </c>
      <c r="BS57" s="76" t="str">
        <f aca="false">IF(OR(BS$9="NA",BS$9&lt;&gt;$G57),"",$H57)</f>
        <v/>
      </c>
      <c r="BT57" s="76" t="str">
        <f aca="false">IF(OR(BT$9="NA",BT$9&lt;&gt;$G57),"",$H57)</f>
        <v/>
      </c>
      <c r="BU57" s="76" t="str">
        <f aca="false">IF(OR(BU$9="NA",BU$9&lt;&gt;$G57),"",$H57)</f>
        <v/>
      </c>
      <c r="BV57" s="76" t="str">
        <f aca="false">IF(OR(BV$9="NA",BV$9&lt;&gt;$G57),"",$H57)</f>
        <v/>
      </c>
      <c r="BW57" s="76" t="str">
        <f aca="false">IF(OR(BW$9="NA",BW$9&lt;&gt;$G57),"",$H57)</f>
        <v/>
      </c>
      <c r="BX57" s="76" t="str">
        <f aca="false">IF(OR(BX$9="NA",BX$9&lt;&gt;$G57),"",$H57)</f>
        <v/>
      </c>
      <c r="BY57" s="76" t="str">
        <f aca="false">IF(OR(BY$9="NA",BY$9&lt;&gt;$G57),"",$H57)</f>
        <v/>
      </c>
      <c r="BZ57" s="76" t="str">
        <f aca="false">IF(OR(BZ$9="NA",BZ$9&lt;&gt;$G57),"",$H57)</f>
        <v/>
      </c>
      <c r="CA57" s="76" t="str">
        <f aca="false">IF(OR(CA$9="NA",CA$9&lt;&gt;$G57),"",$H57)</f>
        <v/>
      </c>
      <c r="CB57" s="76" t="str">
        <f aca="false">IF(OR(CB$9="NA",CB$9&lt;&gt;$G57),"",$H57)</f>
        <v/>
      </c>
      <c r="CC57" s="76" t="str">
        <f aca="false">IF(OR(CC$9="NA",CC$9&lt;&gt;$G57),"",$H57)</f>
        <v/>
      </c>
      <c r="CD57" s="76" t="str">
        <f aca="false">IF(OR(CD$9="NA",CD$9&lt;&gt;$G57),"",$H57)</f>
        <v/>
      </c>
      <c r="CF57" s="89" t="n">
        <v>30</v>
      </c>
      <c r="CG57" s="60" t="str">
        <f aca="false">IF(CF57&gt;$CI$184,"",VLOOKUP(CF57,$O$10:$P$634,2))</f>
        <v/>
      </c>
      <c r="CH57" s="56" t="str">
        <f aca="false">IF(ISNUMBER(CG57),CG57*CG57,"")</f>
        <v/>
      </c>
      <c r="CI57" s="57" t="str">
        <f aca="false">IF(ISNUMBER(CG57),CG57/$CI$185,"")</f>
        <v/>
      </c>
      <c r="CJ57" s="57" t="str">
        <f aca="false">IF(ISNUMBER(CG57),(10^CI57)-1,"")</f>
        <v/>
      </c>
      <c r="CK57" s="69" t="str">
        <f aca="false">IF(ISNUMBER(CG57),CJ57/$CJ$28,"")</f>
        <v/>
      </c>
    </row>
    <row r="58" customFormat="false" ht="12.75" hidden="false" customHeight="false" outlineLevel="0" collapsed="false">
      <c r="B58" s="48" t="str">
        <f aca="false">[1]S5Catch!B57</f>
        <v/>
      </c>
      <c r="C58" s="49" t="str">
        <f aca="false">IF(B58="","",IF(C55="N","NA",[1]S5Catch!E57))</f>
        <v/>
      </c>
      <c r="D58" s="50" t="str">
        <f aca="false">IF(B58="","",IF($D$7="Y",[1]S5Catch!I57,"NA"))</f>
        <v/>
      </c>
      <c r="E58" s="50" t="str">
        <f aca="false">IF(B58="","",IF($E$7="N","NA",IF($E$4="Randomised blocks",[1]S5Catch!G57,[1]S5Catch!J57)))</f>
        <v/>
      </c>
      <c r="F58" s="51" t="str">
        <f aca="false">IF(B58="","",IF($F$7="Y",[1]S5Catch!K57,"NA"))</f>
        <v/>
      </c>
      <c r="G58" s="52" t="str">
        <f aca="false">IF(B58="","",IF($E$4="Simple comparison",[1]S5Catch!C57,[1]S5Catch!L57))</f>
        <v/>
      </c>
      <c r="H58" s="53" t="str">
        <f aca="false">IF(B58="","",LOG([1]Prelim!S58+1))</f>
        <v/>
      </c>
      <c r="I58" s="54" t="str">
        <f aca="false">IF(B58="","",H58*H58)</f>
        <v/>
      </c>
      <c r="J58" s="70" t="str">
        <f aca="false">IF(ISNUMBER(C58),IF(MOD(B58,$N$637)=0,C58,""),"")</f>
        <v/>
      </c>
      <c r="K58" s="56" t="str">
        <f aca="true">IF(ISNUMBER(J58),SUM(H58:OFFSET(H58,-$N$637+1,0)),"")</f>
        <v/>
      </c>
      <c r="L58" s="56" t="str">
        <f aca="false">IF(ISNUMBER(J58),K58*K58,"")</f>
        <v/>
      </c>
      <c r="M58" s="57" t="str">
        <f aca="false">IF(ISNUMBER(J58),K58/$N$637,"")</f>
        <v/>
      </c>
      <c r="N58" s="58" t="str">
        <f aca="false">IF(ISNUMBER(J58),(10^M58)-1,"")</f>
        <v/>
      </c>
      <c r="O58" s="71" t="str">
        <f aca="false">IF(ISNUMBER(D58),IF(MOD(B58,$S$637)=0,D58,""),"")</f>
        <v/>
      </c>
      <c r="P58" s="56" t="str">
        <f aca="true">IF(ISNUMBER(O58),SUM(H58:OFFSET(H58,-$S$637+1,0)),"")</f>
        <v/>
      </c>
      <c r="Q58" s="56" t="str">
        <f aca="false">IF(ISNUMBER(O58),P58*P58,"")</f>
        <v/>
      </c>
      <c r="R58" s="57" t="str">
        <f aca="false">IF(ISNUMBER(O58),P58/$S$637,"")</f>
        <v/>
      </c>
      <c r="S58" s="58" t="str">
        <f aca="false">IF(ISNUMBER(O58),(10^R58)-1,"")</f>
        <v/>
      </c>
      <c r="T58" s="72" t="str">
        <f aca="false">IF(OR(T$9="NA",$E58="NA",$E58=""),"",IF(T$9=$E58,$H58,""))</f>
        <v/>
      </c>
      <c r="U58" s="73" t="str">
        <f aca="false">IF(OR(U$9="NA",$E58="NA",$E58=""),"",IF(U$9=$E58,$H58,""))</f>
        <v/>
      </c>
      <c r="V58" s="73" t="str">
        <f aca="false">IF(OR(V$9="NA",$E58="NA",$E58=""),"",IF(V$9=$E58,$H58,""))</f>
        <v/>
      </c>
      <c r="W58" s="73" t="str">
        <f aca="false">IF(OR(W$9="NA",$E58="NA",$E58=""),"",IF(W$9=$E58,$H58,""))</f>
        <v/>
      </c>
      <c r="X58" s="73" t="str">
        <f aca="false">IF(OR(X$9="NA",$E58="NA",$E58=""),"",IF(X$9=$E58,$H58,""))</f>
        <v/>
      </c>
      <c r="Y58" s="73" t="str">
        <f aca="false">IF(OR(Y$9="NA",$E58="NA",$E58=""),"",IF(Y$9=$E58,$H58,""))</f>
        <v/>
      </c>
      <c r="Z58" s="73" t="str">
        <f aca="false">IF(OR(Z$9="NA",$E58="NA",$E58=""),"",IF(Z$9=$E58,$H58,""))</f>
        <v/>
      </c>
      <c r="AA58" s="73" t="str">
        <f aca="false">IF(OR(AA$9="NA",$E58="NA",$E58=""),"",IF(AA$9=$E58,$H58,""))</f>
        <v/>
      </c>
      <c r="AB58" s="73" t="str">
        <f aca="false">IF(OR(AB$9="NA",$E58="NA",$E58=""),"",IF(AB$9=$E58,$H58,""))</f>
        <v/>
      </c>
      <c r="AC58" s="73" t="str">
        <f aca="false">IF(OR(AC$9="NA",$E58="NA",$E58=""),"",IF(AC$9=$E58,$H58,""))</f>
        <v/>
      </c>
      <c r="AD58" s="73" t="str">
        <f aca="false">IF(OR(AD$9="NA",$E58="NA",$E58=""),"",IF(AD$9=$E58,$H58,""))</f>
        <v/>
      </c>
      <c r="AE58" s="73" t="str">
        <f aca="false">IF(OR(AE$9="NA",$E58="NA",$E58=""),"",IF(AE$9=$E58,$H58,""))</f>
        <v/>
      </c>
      <c r="AF58" s="74" t="str">
        <f aca="false">IF(OR(AF$9="NA",$E58="NA",$E58=""),"",IF(AF$9=$E58,$H58,""))</f>
        <v/>
      </c>
      <c r="AG58" s="64" t="str">
        <f aca="false">IF(OR(AG$9="NA",$F58="NA",$F58=""),"",IF(AG$9=$F58,$H58,""))</f>
        <v/>
      </c>
      <c r="AH58" s="64" t="str">
        <f aca="false">IF(OR(AH$9="NA",$F58="NA",$F58=""),"",IF(AH$9=$F58,$H58,""))</f>
        <v/>
      </c>
      <c r="AI58" s="64" t="str">
        <f aca="false">IF(OR(AI$9="NA",$F58="NA",$F58=""),"",IF(AI$9=$F58,$H58,""))</f>
        <v/>
      </c>
      <c r="AJ58" s="64" t="str">
        <f aca="false">IF(OR(AJ$9="NA",$F58="NA",$F58=""),"",IF(AJ$9=$F58,$H58,""))</f>
        <v/>
      </c>
      <c r="AK58" s="64" t="str">
        <f aca="false">IF(OR(AK$9="NA",$F58="NA",$F58=""),"",IF(AK$9=$F58,$H58,""))</f>
        <v/>
      </c>
      <c r="AL58" s="64" t="str">
        <f aca="false">IF(OR(AL$9="NA",$F58="NA",$F58=""),"",IF(AL$9=$F58,$H58,""))</f>
        <v/>
      </c>
      <c r="AM58" s="64" t="str">
        <f aca="false">IF(OR(AM$9="NA",$F58="NA",$F58=""),"",IF(AM$9=$F58,$H58,""))</f>
        <v/>
      </c>
      <c r="AN58" s="64" t="str">
        <f aca="false">IF(OR(AN$9="NA",$F58="NA",$F58=""),"",IF(AN$9=$F58,$H58,""))</f>
        <v/>
      </c>
      <c r="AO58" s="64" t="str">
        <f aca="false">IF(OR(AO$9="NA",$F58="NA",$F58=""),"",IF(AO$9=$F58,$H58,""))</f>
        <v/>
      </c>
      <c r="AP58" s="64" t="str">
        <f aca="false">IF(OR(AP$9="NA",$F58="NA",$F58=""),"",IF(AP$9=$F58,$H58,""))</f>
        <v/>
      </c>
      <c r="AQ58" s="64" t="str">
        <f aca="false">IF(OR(AQ$9="NA",$F58="NA",$F58=""),"",IF(AQ$9=$F58,$H58,""))</f>
        <v/>
      </c>
      <c r="AR58" s="64" t="str">
        <f aca="false">IF(OR(AR$9="NA",$F58="NA",$F58=""),"",IF(AR$9=$F58,$H58,""))</f>
        <v/>
      </c>
      <c r="AS58" s="64" t="str">
        <f aca="false">IF(OR(AS$9="NA",$F58="NA",$F58=""),"",IF(AS$9=$F58,$H58,""))</f>
        <v/>
      </c>
      <c r="AT58" s="64" t="str">
        <f aca="false">IF(OR(AT$9="NA",$F58="NA",$F58=""),"",IF(AT$9=$F58,$H58,""))</f>
        <v/>
      </c>
      <c r="AU58" s="64" t="str">
        <f aca="false">IF(OR(AU$9="NA",$F58="NA",$F58=""),"",IF(AU$9=$F58,$H58,""))</f>
        <v/>
      </c>
      <c r="AV58" s="64" t="str">
        <f aca="false">IF(OR(AV$9="NA",$F58="NA",$F58=""),"",IF(AV$9=$F58,$H58,""))</f>
        <v/>
      </c>
      <c r="AW58" s="64" t="str">
        <f aca="false">IF(OR(AW$9="NA",$F58="NA",$F58=""),"",IF(AW$9=$F58,$H58,""))</f>
        <v/>
      </c>
      <c r="AX58" s="64" t="str">
        <f aca="false">IF(OR(AX$9="NA",$F58="NA",$F58=""),"",IF(AX$9=$F58,$H58,""))</f>
        <v/>
      </c>
      <c r="AY58" s="64" t="str">
        <f aca="false">IF(OR(AY$9="NA",$F58="NA",$F58=""),"",IF(AY$9=$F58,$H58,""))</f>
        <v/>
      </c>
      <c r="AZ58" s="64" t="str">
        <f aca="false">IF(OR(AZ$9="NA",$F58="NA",$F58=""),"",IF(AZ$9=$F58,$H58,""))</f>
        <v/>
      </c>
      <c r="BA58" s="64" t="str">
        <f aca="false">IF(OR(BA$9="NA",$F58="NA",$F58=""),"",IF(BA$9=$F58,$H58,""))</f>
        <v/>
      </c>
      <c r="BB58" s="64" t="str">
        <f aca="false">IF(OR(BB$9="NA",$F58="NA",$F58=""),"",IF(BB$9=$F58,$H58,""))</f>
        <v/>
      </c>
      <c r="BC58" s="64" t="str">
        <f aca="false">IF(OR(BC$9="NA",$F58="NA",$F58=""),"",IF(BC$9=$F58,$H58,""))</f>
        <v/>
      </c>
      <c r="BD58" s="64" t="str">
        <f aca="false">IF(OR(BD$9="NA",$F58="NA",$F58=""),"",IF(BD$9=$F58,$H58,""))</f>
        <v/>
      </c>
      <c r="BE58" s="64" t="str">
        <f aca="false">IF(OR(BE$9="NA",$F58="NA",$F58=""),"",IF(BE$9=$F58,$H58,""))</f>
        <v/>
      </c>
      <c r="BF58" s="75" t="str">
        <f aca="false">IF(OR(BF$9="NA",BF$9&lt;&gt;$G58),"",$H58)</f>
        <v/>
      </c>
      <c r="BG58" s="76" t="str">
        <f aca="false">IF(OR(BG$9="NA",BG$9&lt;&gt;$G58),"",$H58)</f>
        <v/>
      </c>
      <c r="BH58" s="76" t="str">
        <f aca="false">IF(OR(BH$9="NA",BH$9&lt;&gt;$G58),"",$H58)</f>
        <v/>
      </c>
      <c r="BI58" s="76" t="str">
        <f aca="false">IF(OR(BI$9="NA",BI$9&lt;&gt;$G58),"",$H58)</f>
        <v/>
      </c>
      <c r="BJ58" s="76" t="str">
        <f aca="false">IF(OR(BJ$9="NA",BJ$9&lt;&gt;$G58),"",$H58)</f>
        <v/>
      </c>
      <c r="BK58" s="76" t="str">
        <f aca="false">IF(OR(BK$9="NA",BK$9&lt;&gt;$G58),"",$H58)</f>
        <v/>
      </c>
      <c r="BL58" s="76" t="str">
        <f aca="false">IF(OR(BL$9="NA",BL$9&lt;&gt;$G58),"",$H58)</f>
        <v/>
      </c>
      <c r="BM58" s="76" t="str">
        <f aca="false">IF(OR(BM$9="NA",BM$9&lt;&gt;$G58),"",$H58)</f>
        <v/>
      </c>
      <c r="BN58" s="76" t="str">
        <f aca="false">IF(OR(BN$9="NA",BN$9&lt;&gt;$G58),"",$H58)</f>
        <v/>
      </c>
      <c r="BO58" s="76" t="str">
        <f aca="false">IF(OR(BO$9="NA",BO$9&lt;&gt;$G58),"",$H58)</f>
        <v/>
      </c>
      <c r="BP58" s="76" t="str">
        <f aca="false">IF(OR(BP$9="NA",BP$9&lt;&gt;$G58),"",$H58)</f>
        <v/>
      </c>
      <c r="BQ58" s="76" t="str">
        <f aca="false">IF(OR(BQ$9="NA",BQ$9&lt;&gt;$G58),"",$H58)</f>
        <v/>
      </c>
      <c r="BR58" s="76" t="str">
        <f aca="false">IF(OR(BR$9="NA",BR$9&lt;&gt;$G58),"",$H58)</f>
        <v/>
      </c>
      <c r="BS58" s="76" t="str">
        <f aca="false">IF(OR(BS$9="NA",BS$9&lt;&gt;$G58),"",$H58)</f>
        <v/>
      </c>
      <c r="BT58" s="76" t="str">
        <f aca="false">IF(OR(BT$9="NA",BT$9&lt;&gt;$G58),"",$H58)</f>
        <v/>
      </c>
      <c r="BU58" s="76" t="str">
        <f aca="false">IF(OR(BU$9="NA",BU$9&lt;&gt;$G58),"",$H58)</f>
        <v/>
      </c>
      <c r="BV58" s="76" t="str">
        <f aca="false">IF(OR(BV$9="NA",BV$9&lt;&gt;$G58),"",$H58)</f>
        <v/>
      </c>
      <c r="BW58" s="76" t="str">
        <f aca="false">IF(OR(BW$9="NA",BW$9&lt;&gt;$G58),"",$H58)</f>
        <v/>
      </c>
      <c r="BX58" s="76" t="str">
        <f aca="false">IF(OR(BX$9="NA",BX$9&lt;&gt;$G58),"",$H58)</f>
        <v/>
      </c>
      <c r="BY58" s="76" t="str">
        <f aca="false">IF(OR(BY$9="NA",BY$9&lt;&gt;$G58),"",$H58)</f>
        <v/>
      </c>
      <c r="BZ58" s="76" t="str">
        <f aca="false">IF(OR(BZ$9="NA",BZ$9&lt;&gt;$G58),"",$H58)</f>
        <v/>
      </c>
      <c r="CA58" s="76" t="str">
        <f aca="false">IF(OR(CA$9="NA",CA$9&lt;&gt;$G58),"",$H58)</f>
        <v/>
      </c>
      <c r="CB58" s="76" t="str">
        <f aca="false">IF(OR(CB$9="NA",CB$9&lt;&gt;$G58),"",$H58)</f>
        <v/>
      </c>
      <c r="CC58" s="76" t="str">
        <f aca="false">IF(OR(CC$9="NA",CC$9&lt;&gt;$G58),"",$H58)</f>
        <v/>
      </c>
      <c r="CD58" s="76" t="str">
        <f aca="false">IF(OR(CD$9="NA",CD$9&lt;&gt;$G58),"",$H58)</f>
        <v/>
      </c>
      <c r="CF58" s="89" t="n">
        <v>31</v>
      </c>
      <c r="CG58" s="60" t="str">
        <f aca="false">IF(CF58&gt;$CI$184,"",VLOOKUP(CF58,$O$10:$P$634,2))</f>
        <v/>
      </c>
      <c r="CH58" s="56" t="str">
        <f aca="false">IF(ISNUMBER(CG58),CG58*CG58,"")</f>
        <v/>
      </c>
      <c r="CI58" s="57" t="str">
        <f aca="false">IF(ISNUMBER(CG58),CG58/$CI$185,"")</f>
        <v/>
      </c>
      <c r="CJ58" s="57" t="str">
        <f aca="false">IF(ISNUMBER(CG58),(10^CI58)-1,"")</f>
        <v/>
      </c>
      <c r="CK58" s="69" t="str">
        <f aca="false">IF(ISNUMBER(CG58),CJ58/$CJ$28,"")</f>
        <v/>
      </c>
    </row>
    <row r="59" customFormat="false" ht="12.75" hidden="false" customHeight="false" outlineLevel="0" collapsed="false">
      <c r="B59" s="48" t="str">
        <f aca="false">[1]S5Catch!B58</f>
        <v/>
      </c>
      <c r="C59" s="49" t="str">
        <f aca="false">IF(B59="","",IF(C56="N","NA",[1]S5Catch!E58))</f>
        <v/>
      </c>
      <c r="D59" s="50" t="str">
        <f aca="false">IF(B59="","",IF($D$7="Y",[1]S5Catch!I58,"NA"))</f>
        <v/>
      </c>
      <c r="E59" s="50" t="str">
        <f aca="false">IF(B59="","",IF($E$7="N","NA",IF($E$4="Randomised blocks",[1]S5Catch!G58,[1]S5Catch!J58)))</f>
        <v/>
      </c>
      <c r="F59" s="51" t="str">
        <f aca="false">IF(B59="","",IF($F$7="Y",[1]S5Catch!K58,"NA"))</f>
        <v/>
      </c>
      <c r="G59" s="52" t="str">
        <f aca="false">IF(B59="","",IF($E$4="Simple comparison",[1]S5Catch!C58,[1]S5Catch!L58))</f>
        <v/>
      </c>
      <c r="H59" s="53" t="str">
        <f aca="false">IF(B59="","",LOG([1]Prelim!S59+1))</f>
        <v/>
      </c>
      <c r="I59" s="54" t="str">
        <f aca="false">IF(B59="","",H59*H59)</f>
        <v/>
      </c>
      <c r="J59" s="70" t="str">
        <f aca="false">IF(ISNUMBER(C59),IF(MOD(B59,$N$637)=0,C59,""),"")</f>
        <v/>
      </c>
      <c r="K59" s="56" t="str">
        <f aca="true">IF(ISNUMBER(J59),SUM(H59:OFFSET(H59,-$N$637+1,0)),"")</f>
        <v/>
      </c>
      <c r="L59" s="56" t="str">
        <f aca="false">IF(ISNUMBER(J59),K59*K59,"")</f>
        <v/>
      </c>
      <c r="M59" s="57" t="str">
        <f aca="false">IF(ISNUMBER(J59),K59/$N$637,"")</f>
        <v/>
      </c>
      <c r="N59" s="58" t="str">
        <f aca="false">IF(ISNUMBER(J59),(10^M59)-1,"")</f>
        <v/>
      </c>
      <c r="O59" s="71" t="str">
        <f aca="false">IF(ISNUMBER(D59),IF(MOD(B59,$S$637)=0,D59,""),"")</f>
        <v/>
      </c>
      <c r="P59" s="56" t="str">
        <f aca="true">IF(ISNUMBER(O59),SUM(H59:OFFSET(H59,-$S$637+1,0)),"")</f>
        <v/>
      </c>
      <c r="Q59" s="56" t="str">
        <f aca="false">IF(ISNUMBER(O59),P59*P59,"")</f>
        <v/>
      </c>
      <c r="R59" s="57" t="str">
        <f aca="false">IF(ISNUMBER(O59),P59/$S$637,"")</f>
        <v/>
      </c>
      <c r="S59" s="58" t="str">
        <f aca="false">IF(ISNUMBER(O59),(10^R59)-1,"")</f>
        <v/>
      </c>
      <c r="T59" s="72" t="str">
        <f aca="false">IF(OR(T$9="NA",$E59="NA",$E59=""),"",IF(T$9=$E59,$H59,""))</f>
        <v/>
      </c>
      <c r="U59" s="73" t="str">
        <f aca="false">IF(OR(U$9="NA",$E59="NA",$E59=""),"",IF(U$9=$E59,$H59,""))</f>
        <v/>
      </c>
      <c r="V59" s="73" t="str">
        <f aca="false">IF(OR(V$9="NA",$E59="NA",$E59=""),"",IF(V$9=$E59,$H59,""))</f>
        <v/>
      </c>
      <c r="W59" s="73" t="str">
        <f aca="false">IF(OR(W$9="NA",$E59="NA",$E59=""),"",IF(W$9=$E59,$H59,""))</f>
        <v/>
      </c>
      <c r="X59" s="73" t="str">
        <f aca="false">IF(OR(X$9="NA",$E59="NA",$E59=""),"",IF(X$9=$E59,$H59,""))</f>
        <v/>
      </c>
      <c r="Y59" s="73" t="str">
        <f aca="false">IF(OR(Y$9="NA",$E59="NA",$E59=""),"",IF(Y$9=$E59,$H59,""))</f>
        <v/>
      </c>
      <c r="Z59" s="73" t="str">
        <f aca="false">IF(OR(Z$9="NA",$E59="NA",$E59=""),"",IF(Z$9=$E59,$H59,""))</f>
        <v/>
      </c>
      <c r="AA59" s="73" t="str">
        <f aca="false">IF(OR(AA$9="NA",$E59="NA",$E59=""),"",IF(AA$9=$E59,$H59,""))</f>
        <v/>
      </c>
      <c r="AB59" s="73" t="str">
        <f aca="false">IF(OR(AB$9="NA",$E59="NA",$E59=""),"",IF(AB$9=$E59,$H59,""))</f>
        <v/>
      </c>
      <c r="AC59" s="73" t="str">
        <f aca="false">IF(OR(AC$9="NA",$E59="NA",$E59=""),"",IF(AC$9=$E59,$H59,""))</f>
        <v/>
      </c>
      <c r="AD59" s="73" t="str">
        <f aca="false">IF(OR(AD$9="NA",$E59="NA",$E59=""),"",IF(AD$9=$E59,$H59,""))</f>
        <v/>
      </c>
      <c r="AE59" s="73" t="str">
        <f aca="false">IF(OR(AE$9="NA",$E59="NA",$E59=""),"",IF(AE$9=$E59,$H59,""))</f>
        <v/>
      </c>
      <c r="AF59" s="74" t="str">
        <f aca="false">IF(OR(AF$9="NA",$E59="NA",$E59=""),"",IF(AF$9=$E59,$H59,""))</f>
        <v/>
      </c>
      <c r="AG59" s="64" t="str">
        <f aca="false">IF(OR(AG$9="NA",$F59="NA",$F59=""),"",IF(AG$9=$F59,$H59,""))</f>
        <v/>
      </c>
      <c r="AH59" s="64" t="str">
        <f aca="false">IF(OR(AH$9="NA",$F59="NA",$F59=""),"",IF(AH$9=$F59,$H59,""))</f>
        <v/>
      </c>
      <c r="AI59" s="64" t="str">
        <f aca="false">IF(OR(AI$9="NA",$F59="NA",$F59=""),"",IF(AI$9=$F59,$H59,""))</f>
        <v/>
      </c>
      <c r="AJ59" s="64" t="str">
        <f aca="false">IF(OR(AJ$9="NA",$F59="NA",$F59=""),"",IF(AJ$9=$F59,$H59,""))</f>
        <v/>
      </c>
      <c r="AK59" s="64" t="str">
        <f aca="false">IF(OR(AK$9="NA",$F59="NA",$F59=""),"",IF(AK$9=$F59,$H59,""))</f>
        <v/>
      </c>
      <c r="AL59" s="64" t="str">
        <f aca="false">IF(OR(AL$9="NA",$F59="NA",$F59=""),"",IF(AL$9=$F59,$H59,""))</f>
        <v/>
      </c>
      <c r="AM59" s="64" t="str">
        <f aca="false">IF(OR(AM$9="NA",$F59="NA",$F59=""),"",IF(AM$9=$F59,$H59,""))</f>
        <v/>
      </c>
      <c r="AN59" s="64" t="str">
        <f aca="false">IF(OR(AN$9="NA",$F59="NA",$F59=""),"",IF(AN$9=$F59,$H59,""))</f>
        <v/>
      </c>
      <c r="AO59" s="64" t="str">
        <f aca="false">IF(OR(AO$9="NA",$F59="NA",$F59=""),"",IF(AO$9=$F59,$H59,""))</f>
        <v/>
      </c>
      <c r="AP59" s="64" t="str">
        <f aca="false">IF(OR(AP$9="NA",$F59="NA",$F59=""),"",IF(AP$9=$F59,$H59,""))</f>
        <v/>
      </c>
      <c r="AQ59" s="64" t="str">
        <f aca="false">IF(OR(AQ$9="NA",$F59="NA",$F59=""),"",IF(AQ$9=$F59,$H59,""))</f>
        <v/>
      </c>
      <c r="AR59" s="64" t="str">
        <f aca="false">IF(OR(AR$9="NA",$F59="NA",$F59=""),"",IF(AR$9=$F59,$H59,""))</f>
        <v/>
      </c>
      <c r="AS59" s="64" t="str">
        <f aca="false">IF(OR(AS$9="NA",$F59="NA",$F59=""),"",IF(AS$9=$F59,$H59,""))</f>
        <v/>
      </c>
      <c r="AT59" s="64" t="str">
        <f aca="false">IF(OR(AT$9="NA",$F59="NA",$F59=""),"",IF(AT$9=$F59,$H59,""))</f>
        <v/>
      </c>
      <c r="AU59" s="64" t="str">
        <f aca="false">IF(OR(AU$9="NA",$F59="NA",$F59=""),"",IF(AU$9=$F59,$H59,""))</f>
        <v/>
      </c>
      <c r="AV59" s="64" t="str">
        <f aca="false">IF(OR(AV$9="NA",$F59="NA",$F59=""),"",IF(AV$9=$F59,$H59,""))</f>
        <v/>
      </c>
      <c r="AW59" s="64" t="str">
        <f aca="false">IF(OR(AW$9="NA",$F59="NA",$F59=""),"",IF(AW$9=$F59,$H59,""))</f>
        <v/>
      </c>
      <c r="AX59" s="64" t="str">
        <f aca="false">IF(OR(AX$9="NA",$F59="NA",$F59=""),"",IF(AX$9=$F59,$H59,""))</f>
        <v/>
      </c>
      <c r="AY59" s="64" t="str">
        <f aca="false">IF(OR(AY$9="NA",$F59="NA",$F59=""),"",IF(AY$9=$F59,$H59,""))</f>
        <v/>
      </c>
      <c r="AZ59" s="64" t="str">
        <f aca="false">IF(OR(AZ$9="NA",$F59="NA",$F59=""),"",IF(AZ$9=$F59,$H59,""))</f>
        <v/>
      </c>
      <c r="BA59" s="64" t="str">
        <f aca="false">IF(OR(BA$9="NA",$F59="NA",$F59=""),"",IF(BA$9=$F59,$H59,""))</f>
        <v/>
      </c>
      <c r="BB59" s="64" t="str">
        <f aca="false">IF(OR(BB$9="NA",$F59="NA",$F59=""),"",IF(BB$9=$F59,$H59,""))</f>
        <v/>
      </c>
      <c r="BC59" s="64" t="str">
        <f aca="false">IF(OR(BC$9="NA",$F59="NA",$F59=""),"",IF(BC$9=$F59,$H59,""))</f>
        <v/>
      </c>
      <c r="BD59" s="64" t="str">
        <f aca="false">IF(OR(BD$9="NA",$F59="NA",$F59=""),"",IF(BD$9=$F59,$H59,""))</f>
        <v/>
      </c>
      <c r="BE59" s="64" t="str">
        <f aca="false">IF(OR(BE$9="NA",$F59="NA",$F59=""),"",IF(BE$9=$F59,$H59,""))</f>
        <v/>
      </c>
      <c r="BF59" s="75" t="str">
        <f aca="false">IF(OR(BF$9="NA",BF$9&lt;&gt;$G59),"",$H59)</f>
        <v/>
      </c>
      <c r="BG59" s="76" t="str">
        <f aca="false">IF(OR(BG$9="NA",BG$9&lt;&gt;$G59),"",$H59)</f>
        <v/>
      </c>
      <c r="BH59" s="76" t="str">
        <f aca="false">IF(OR(BH$9="NA",BH$9&lt;&gt;$G59),"",$H59)</f>
        <v/>
      </c>
      <c r="BI59" s="76" t="str">
        <f aca="false">IF(OR(BI$9="NA",BI$9&lt;&gt;$G59),"",$H59)</f>
        <v/>
      </c>
      <c r="BJ59" s="76" t="str">
        <f aca="false">IF(OR(BJ$9="NA",BJ$9&lt;&gt;$G59),"",$H59)</f>
        <v/>
      </c>
      <c r="BK59" s="76" t="str">
        <f aca="false">IF(OR(BK$9="NA",BK$9&lt;&gt;$G59),"",$H59)</f>
        <v/>
      </c>
      <c r="BL59" s="76" t="str">
        <f aca="false">IF(OR(BL$9="NA",BL$9&lt;&gt;$G59),"",$H59)</f>
        <v/>
      </c>
      <c r="BM59" s="76" t="str">
        <f aca="false">IF(OR(BM$9="NA",BM$9&lt;&gt;$G59),"",$H59)</f>
        <v/>
      </c>
      <c r="BN59" s="76" t="str">
        <f aca="false">IF(OR(BN$9="NA",BN$9&lt;&gt;$G59),"",$H59)</f>
        <v/>
      </c>
      <c r="BO59" s="76" t="str">
        <f aca="false">IF(OR(BO$9="NA",BO$9&lt;&gt;$G59),"",$H59)</f>
        <v/>
      </c>
      <c r="BP59" s="76" t="str">
        <f aca="false">IF(OR(BP$9="NA",BP$9&lt;&gt;$G59),"",$H59)</f>
        <v/>
      </c>
      <c r="BQ59" s="76" t="str">
        <f aca="false">IF(OR(BQ$9="NA",BQ$9&lt;&gt;$G59),"",$H59)</f>
        <v/>
      </c>
      <c r="BR59" s="76" t="str">
        <f aca="false">IF(OR(BR$9="NA",BR$9&lt;&gt;$G59),"",$H59)</f>
        <v/>
      </c>
      <c r="BS59" s="76" t="str">
        <f aca="false">IF(OR(BS$9="NA",BS$9&lt;&gt;$G59),"",$H59)</f>
        <v/>
      </c>
      <c r="BT59" s="76" t="str">
        <f aca="false">IF(OR(BT$9="NA",BT$9&lt;&gt;$G59),"",$H59)</f>
        <v/>
      </c>
      <c r="BU59" s="76" t="str">
        <f aca="false">IF(OR(BU$9="NA",BU$9&lt;&gt;$G59),"",$H59)</f>
        <v/>
      </c>
      <c r="BV59" s="76" t="str">
        <f aca="false">IF(OR(BV$9="NA",BV$9&lt;&gt;$G59),"",$H59)</f>
        <v/>
      </c>
      <c r="BW59" s="76" t="str">
        <f aca="false">IF(OR(BW$9="NA",BW$9&lt;&gt;$G59),"",$H59)</f>
        <v/>
      </c>
      <c r="BX59" s="76" t="str">
        <f aca="false">IF(OR(BX$9="NA",BX$9&lt;&gt;$G59),"",$H59)</f>
        <v/>
      </c>
      <c r="BY59" s="76" t="str">
        <f aca="false">IF(OR(BY$9="NA",BY$9&lt;&gt;$G59),"",$H59)</f>
        <v/>
      </c>
      <c r="BZ59" s="76" t="str">
        <f aca="false">IF(OR(BZ$9="NA",BZ$9&lt;&gt;$G59),"",$H59)</f>
        <v/>
      </c>
      <c r="CA59" s="76" t="str">
        <f aca="false">IF(OR(CA$9="NA",CA$9&lt;&gt;$G59),"",$H59)</f>
        <v/>
      </c>
      <c r="CB59" s="76" t="str">
        <f aca="false">IF(OR(CB$9="NA",CB$9&lt;&gt;$G59),"",$H59)</f>
        <v/>
      </c>
      <c r="CC59" s="76" t="str">
        <f aca="false">IF(OR(CC$9="NA",CC$9&lt;&gt;$G59),"",$H59)</f>
        <v/>
      </c>
      <c r="CD59" s="76" t="str">
        <f aca="false">IF(OR(CD$9="NA",CD$9&lt;&gt;$G59),"",$H59)</f>
        <v/>
      </c>
      <c r="CF59" s="89" t="n">
        <v>32</v>
      </c>
      <c r="CG59" s="60" t="str">
        <f aca="false">IF(CF59&gt;$CI$184,"",VLOOKUP(CF59,$O$10:$P$634,2))</f>
        <v/>
      </c>
      <c r="CH59" s="56" t="str">
        <f aca="false">IF(ISNUMBER(CG59),CG59*CG59,"")</f>
        <v/>
      </c>
      <c r="CI59" s="57" t="str">
        <f aca="false">IF(ISNUMBER(CG59),CG59/$CI$185,"")</f>
        <v/>
      </c>
      <c r="CJ59" s="57" t="str">
        <f aca="false">IF(ISNUMBER(CG59),(10^CI59)-1,"")</f>
        <v/>
      </c>
      <c r="CK59" s="69" t="str">
        <f aca="false">IF(ISNUMBER(CG59),CJ59/$CJ$28,"")</f>
        <v/>
      </c>
    </row>
    <row r="60" customFormat="false" ht="12.75" hidden="false" customHeight="false" outlineLevel="0" collapsed="false">
      <c r="B60" s="48" t="str">
        <f aca="false">[1]S5Catch!B59</f>
        <v/>
      </c>
      <c r="C60" s="49" t="str">
        <f aca="false">IF(B60="","",IF(C57="N","NA",[1]S5Catch!E59))</f>
        <v/>
      </c>
      <c r="D60" s="50" t="str">
        <f aca="false">IF(B60="","",IF($D$7="Y",[1]S5Catch!I59,"NA"))</f>
        <v/>
      </c>
      <c r="E60" s="50" t="str">
        <f aca="false">IF(B60="","",IF($E$7="N","NA",IF($E$4="Randomised blocks",[1]S5Catch!G59,[1]S5Catch!J59)))</f>
        <v/>
      </c>
      <c r="F60" s="51" t="str">
        <f aca="false">IF(B60="","",IF($F$7="Y",[1]S5Catch!K59,"NA"))</f>
        <v/>
      </c>
      <c r="G60" s="52" t="str">
        <f aca="false">IF(B60="","",IF($E$4="Simple comparison",[1]S5Catch!C59,[1]S5Catch!L59))</f>
        <v/>
      </c>
      <c r="H60" s="53" t="str">
        <f aca="false">IF(B60="","",LOG([1]Prelim!S60+1))</f>
        <v/>
      </c>
      <c r="I60" s="54" t="str">
        <f aca="false">IF(B60="","",H60*H60)</f>
        <v/>
      </c>
      <c r="J60" s="70" t="str">
        <f aca="false">IF(ISNUMBER(C60),IF(MOD(B60,$N$637)=0,C60,""),"")</f>
        <v/>
      </c>
      <c r="K60" s="56" t="str">
        <f aca="true">IF(ISNUMBER(J60),SUM(H60:OFFSET(H60,-$N$637+1,0)),"")</f>
        <v/>
      </c>
      <c r="L60" s="56" t="str">
        <f aca="false">IF(ISNUMBER(J60),K60*K60,"")</f>
        <v/>
      </c>
      <c r="M60" s="57" t="str">
        <f aca="false">IF(ISNUMBER(J60),K60/$N$637,"")</f>
        <v/>
      </c>
      <c r="N60" s="58" t="str">
        <f aca="false">IF(ISNUMBER(J60),(10^M60)-1,"")</f>
        <v/>
      </c>
      <c r="O60" s="71" t="str">
        <f aca="false">IF(ISNUMBER(D60),IF(MOD(B60,$S$637)=0,D60,""),"")</f>
        <v/>
      </c>
      <c r="P60" s="56" t="str">
        <f aca="true">IF(ISNUMBER(O60),SUM(H60:OFFSET(H60,-$S$637+1,0)),"")</f>
        <v/>
      </c>
      <c r="Q60" s="56" t="str">
        <f aca="false">IF(ISNUMBER(O60),P60*P60,"")</f>
        <v/>
      </c>
      <c r="R60" s="57" t="str">
        <f aca="false">IF(ISNUMBER(O60),P60/$S$637,"")</f>
        <v/>
      </c>
      <c r="S60" s="58" t="str">
        <f aca="false">IF(ISNUMBER(O60),(10^R60)-1,"")</f>
        <v/>
      </c>
      <c r="T60" s="72" t="str">
        <f aca="false">IF(OR(T$9="NA",$E60="NA",$E60=""),"",IF(T$9=$E60,$H60,""))</f>
        <v/>
      </c>
      <c r="U60" s="73" t="str">
        <f aca="false">IF(OR(U$9="NA",$E60="NA",$E60=""),"",IF(U$9=$E60,$H60,""))</f>
        <v/>
      </c>
      <c r="V60" s="73" t="str">
        <f aca="false">IF(OR(V$9="NA",$E60="NA",$E60=""),"",IF(V$9=$E60,$H60,""))</f>
        <v/>
      </c>
      <c r="W60" s="73" t="str">
        <f aca="false">IF(OR(W$9="NA",$E60="NA",$E60=""),"",IF(W$9=$E60,$H60,""))</f>
        <v/>
      </c>
      <c r="X60" s="73" t="str">
        <f aca="false">IF(OR(X$9="NA",$E60="NA",$E60=""),"",IF(X$9=$E60,$H60,""))</f>
        <v/>
      </c>
      <c r="Y60" s="73" t="str">
        <f aca="false">IF(OR(Y$9="NA",$E60="NA",$E60=""),"",IF(Y$9=$E60,$H60,""))</f>
        <v/>
      </c>
      <c r="Z60" s="73" t="str">
        <f aca="false">IF(OR(Z$9="NA",$E60="NA",$E60=""),"",IF(Z$9=$E60,$H60,""))</f>
        <v/>
      </c>
      <c r="AA60" s="73" t="str">
        <f aca="false">IF(OR(AA$9="NA",$E60="NA",$E60=""),"",IF(AA$9=$E60,$H60,""))</f>
        <v/>
      </c>
      <c r="AB60" s="73" t="str">
        <f aca="false">IF(OR(AB$9="NA",$E60="NA",$E60=""),"",IF(AB$9=$E60,$H60,""))</f>
        <v/>
      </c>
      <c r="AC60" s="73" t="str">
        <f aca="false">IF(OR(AC$9="NA",$E60="NA",$E60=""),"",IF(AC$9=$E60,$H60,""))</f>
        <v/>
      </c>
      <c r="AD60" s="73" t="str">
        <f aca="false">IF(OR(AD$9="NA",$E60="NA",$E60=""),"",IF(AD$9=$E60,$H60,""))</f>
        <v/>
      </c>
      <c r="AE60" s="73" t="str">
        <f aca="false">IF(OR(AE$9="NA",$E60="NA",$E60=""),"",IF(AE$9=$E60,$H60,""))</f>
        <v/>
      </c>
      <c r="AF60" s="74" t="str">
        <f aca="false">IF(OR(AF$9="NA",$E60="NA",$E60=""),"",IF(AF$9=$E60,$H60,""))</f>
        <v/>
      </c>
      <c r="AG60" s="64" t="str">
        <f aca="false">IF(OR(AG$9="NA",$F60="NA",$F60=""),"",IF(AG$9=$F60,$H60,""))</f>
        <v/>
      </c>
      <c r="AH60" s="64" t="str">
        <f aca="false">IF(OR(AH$9="NA",$F60="NA",$F60=""),"",IF(AH$9=$F60,$H60,""))</f>
        <v/>
      </c>
      <c r="AI60" s="64" t="str">
        <f aca="false">IF(OR(AI$9="NA",$F60="NA",$F60=""),"",IF(AI$9=$F60,$H60,""))</f>
        <v/>
      </c>
      <c r="AJ60" s="64" t="str">
        <f aca="false">IF(OR(AJ$9="NA",$F60="NA",$F60=""),"",IF(AJ$9=$F60,$H60,""))</f>
        <v/>
      </c>
      <c r="AK60" s="64" t="str">
        <f aca="false">IF(OR(AK$9="NA",$F60="NA",$F60=""),"",IF(AK$9=$F60,$H60,""))</f>
        <v/>
      </c>
      <c r="AL60" s="64" t="str">
        <f aca="false">IF(OR(AL$9="NA",$F60="NA",$F60=""),"",IF(AL$9=$F60,$H60,""))</f>
        <v/>
      </c>
      <c r="AM60" s="64" t="str">
        <f aca="false">IF(OR(AM$9="NA",$F60="NA",$F60=""),"",IF(AM$9=$F60,$H60,""))</f>
        <v/>
      </c>
      <c r="AN60" s="64" t="str">
        <f aca="false">IF(OR(AN$9="NA",$F60="NA",$F60=""),"",IF(AN$9=$F60,$H60,""))</f>
        <v/>
      </c>
      <c r="AO60" s="64" t="str">
        <f aca="false">IF(OR(AO$9="NA",$F60="NA",$F60=""),"",IF(AO$9=$F60,$H60,""))</f>
        <v/>
      </c>
      <c r="AP60" s="64" t="str">
        <f aca="false">IF(OR(AP$9="NA",$F60="NA",$F60=""),"",IF(AP$9=$F60,$H60,""))</f>
        <v/>
      </c>
      <c r="AQ60" s="64" t="str">
        <f aca="false">IF(OR(AQ$9="NA",$F60="NA",$F60=""),"",IF(AQ$9=$F60,$H60,""))</f>
        <v/>
      </c>
      <c r="AR60" s="64" t="str">
        <f aca="false">IF(OR(AR$9="NA",$F60="NA",$F60=""),"",IF(AR$9=$F60,$H60,""))</f>
        <v/>
      </c>
      <c r="AS60" s="64" t="str">
        <f aca="false">IF(OR(AS$9="NA",$F60="NA",$F60=""),"",IF(AS$9=$F60,$H60,""))</f>
        <v/>
      </c>
      <c r="AT60" s="64" t="str">
        <f aca="false">IF(OR(AT$9="NA",$F60="NA",$F60=""),"",IF(AT$9=$F60,$H60,""))</f>
        <v/>
      </c>
      <c r="AU60" s="64" t="str">
        <f aca="false">IF(OR(AU$9="NA",$F60="NA",$F60=""),"",IF(AU$9=$F60,$H60,""))</f>
        <v/>
      </c>
      <c r="AV60" s="64" t="str">
        <f aca="false">IF(OR(AV$9="NA",$F60="NA",$F60=""),"",IF(AV$9=$F60,$H60,""))</f>
        <v/>
      </c>
      <c r="AW60" s="64" t="str">
        <f aca="false">IF(OR(AW$9="NA",$F60="NA",$F60=""),"",IF(AW$9=$F60,$H60,""))</f>
        <v/>
      </c>
      <c r="AX60" s="64" t="str">
        <f aca="false">IF(OR(AX$9="NA",$F60="NA",$F60=""),"",IF(AX$9=$F60,$H60,""))</f>
        <v/>
      </c>
      <c r="AY60" s="64" t="str">
        <f aca="false">IF(OR(AY$9="NA",$F60="NA",$F60=""),"",IF(AY$9=$F60,$H60,""))</f>
        <v/>
      </c>
      <c r="AZ60" s="64" t="str">
        <f aca="false">IF(OR(AZ$9="NA",$F60="NA",$F60=""),"",IF(AZ$9=$F60,$H60,""))</f>
        <v/>
      </c>
      <c r="BA60" s="64" t="str">
        <f aca="false">IF(OR(BA$9="NA",$F60="NA",$F60=""),"",IF(BA$9=$F60,$H60,""))</f>
        <v/>
      </c>
      <c r="BB60" s="64" t="str">
        <f aca="false">IF(OR(BB$9="NA",$F60="NA",$F60=""),"",IF(BB$9=$F60,$H60,""))</f>
        <v/>
      </c>
      <c r="BC60" s="64" t="str">
        <f aca="false">IF(OR(BC$9="NA",$F60="NA",$F60=""),"",IF(BC$9=$F60,$H60,""))</f>
        <v/>
      </c>
      <c r="BD60" s="64" t="str">
        <f aca="false">IF(OR(BD$9="NA",$F60="NA",$F60=""),"",IF(BD$9=$F60,$H60,""))</f>
        <v/>
      </c>
      <c r="BE60" s="64" t="str">
        <f aca="false">IF(OR(BE$9="NA",$F60="NA",$F60=""),"",IF(BE$9=$F60,$H60,""))</f>
        <v/>
      </c>
      <c r="BF60" s="75" t="str">
        <f aca="false">IF(OR(BF$9="NA",BF$9&lt;&gt;$G60),"",$H60)</f>
        <v/>
      </c>
      <c r="BG60" s="76" t="str">
        <f aca="false">IF(OR(BG$9="NA",BG$9&lt;&gt;$G60),"",$H60)</f>
        <v/>
      </c>
      <c r="BH60" s="76" t="str">
        <f aca="false">IF(OR(BH$9="NA",BH$9&lt;&gt;$G60),"",$H60)</f>
        <v/>
      </c>
      <c r="BI60" s="76" t="str">
        <f aca="false">IF(OR(BI$9="NA",BI$9&lt;&gt;$G60),"",$H60)</f>
        <v/>
      </c>
      <c r="BJ60" s="76" t="str">
        <f aca="false">IF(OR(BJ$9="NA",BJ$9&lt;&gt;$G60),"",$H60)</f>
        <v/>
      </c>
      <c r="BK60" s="76" t="str">
        <f aca="false">IF(OR(BK$9="NA",BK$9&lt;&gt;$G60),"",$H60)</f>
        <v/>
      </c>
      <c r="BL60" s="76" t="str">
        <f aca="false">IF(OR(BL$9="NA",BL$9&lt;&gt;$G60),"",$H60)</f>
        <v/>
      </c>
      <c r="BM60" s="76" t="str">
        <f aca="false">IF(OR(BM$9="NA",BM$9&lt;&gt;$G60),"",$H60)</f>
        <v/>
      </c>
      <c r="BN60" s="76" t="str">
        <f aca="false">IF(OR(BN$9="NA",BN$9&lt;&gt;$G60),"",$H60)</f>
        <v/>
      </c>
      <c r="BO60" s="76" t="str">
        <f aca="false">IF(OR(BO$9="NA",BO$9&lt;&gt;$G60),"",$H60)</f>
        <v/>
      </c>
      <c r="BP60" s="76" t="str">
        <f aca="false">IF(OR(BP$9="NA",BP$9&lt;&gt;$G60),"",$H60)</f>
        <v/>
      </c>
      <c r="BQ60" s="76" t="str">
        <f aca="false">IF(OR(BQ$9="NA",BQ$9&lt;&gt;$G60),"",$H60)</f>
        <v/>
      </c>
      <c r="BR60" s="76" t="str">
        <f aca="false">IF(OR(BR$9="NA",BR$9&lt;&gt;$G60),"",$H60)</f>
        <v/>
      </c>
      <c r="BS60" s="76" t="str">
        <f aca="false">IF(OR(BS$9="NA",BS$9&lt;&gt;$G60),"",$H60)</f>
        <v/>
      </c>
      <c r="BT60" s="76" t="str">
        <f aca="false">IF(OR(BT$9="NA",BT$9&lt;&gt;$G60),"",$H60)</f>
        <v/>
      </c>
      <c r="BU60" s="76" t="str">
        <f aca="false">IF(OR(BU$9="NA",BU$9&lt;&gt;$G60),"",$H60)</f>
        <v/>
      </c>
      <c r="BV60" s="76" t="str">
        <f aca="false">IF(OR(BV$9="NA",BV$9&lt;&gt;$G60),"",$H60)</f>
        <v/>
      </c>
      <c r="BW60" s="76" t="str">
        <f aca="false">IF(OR(BW$9="NA",BW$9&lt;&gt;$G60),"",$H60)</f>
        <v/>
      </c>
      <c r="BX60" s="76" t="str">
        <f aca="false">IF(OR(BX$9="NA",BX$9&lt;&gt;$G60),"",$H60)</f>
        <v/>
      </c>
      <c r="BY60" s="76" t="str">
        <f aca="false">IF(OR(BY$9="NA",BY$9&lt;&gt;$G60),"",$H60)</f>
        <v/>
      </c>
      <c r="BZ60" s="76" t="str">
        <f aca="false">IF(OR(BZ$9="NA",BZ$9&lt;&gt;$G60),"",$H60)</f>
        <v/>
      </c>
      <c r="CA60" s="76" t="str">
        <f aca="false">IF(OR(CA$9="NA",CA$9&lt;&gt;$G60),"",$H60)</f>
        <v/>
      </c>
      <c r="CB60" s="76" t="str">
        <f aca="false">IF(OR(CB$9="NA",CB$9&lt;&gt;$G60),"",$H60)</f>
        <v/>
      </c>
      <c r="CC60" s="76" t="str">
        <f aca="false">IF(OR(CC$9="NA",CC$9&lt;&gt;$G60),"",$H60)</f>
        <v/>
      </c>
      <c r="CD60" s="76" t="str">
        <f aca="false">IF(OR(CD$9="NA",CD$9&lt;&gt;$G60),"",$H60)</f>
        <v/>
      </c>
      <c r="CF60" s="89" t="n">
        <v>33</v>
      </c>
      <c r="CG60" s="60" t="str">
        <f aca="false">IF(CF60&gt;$CI$184,"",VLOOKUP(CF60,$O$10:$P$634,2))</f>
        <v/>
      </c>
      <c r="CH60" s="56" t="str">
        <f aca="false">IF(ISNUMBER(CG60),CG60*CG60,"")</f>
        <v/>
      </c>
      <c r="CI60" s="57" t="str">
        <f aca="false">IF(ISNUMBER(CG60),CG60/$CI$185,"")</f>
        <v/>
      </c>
      <c r="CJ60" s="57" t="str">
        <f aca="false">IF(ISNUMBER(CG60),(10^CI60)-1,"")</f>
        <v/>
      </c>
      <c r="CK60" s="69" t="str">
        <f aca="false">IF(ISNUMBER(CG60),CJ60/$CJ$28,"")</f>
        <v/>
      </c>
    </row>
    <row r="61" customFormat="false" ht="12.75" hidden="false" customHeight="false" outlineLevel="0" collapsed="false">
      <c r="B61" s="48" t="str">
        <f aca="false">[1]S5Catch!B60</f>
        <v/>
      </c>
      <c r="C61" s="49" t="str">
        <f aca="false">IF(B61="","",IF(C58="N","NA",[1]S5Catch!E60))</f>
        <v/>
      </c>
      <c r="D61" s="50" t="str">
        <f aca="false">IF(B61="","",IF($D$7="Y",[1]S5Catch!I60,"NA"))</f>
        <v/>
      </c>
      <c r="E61" s="50" t="str">
        <f aca="false">IF(B61="","",IF($E$7="N","NA",IF($E$4="Randomised blocks",[1]S5Catch!G60,[1]S5Catch!J60)))</f>
        <v/>
      </c>
      <c r="F61" s="51" t="str">
        <f aca="false">IF(B61="","",IF($F$7="Y",[1]S5Catch!K60,"NA"))</f>
        <v/>
      </c>
      <c r="G61" s="52" t="str">
        <f aca="false">IF(B61="","",IF($E$4="Simple comparison",[1]S5Catch!C60,[1]S5Catch!L60))</f>
        <v/>
      </c>
      <c r="H61" s="53" t="str">
        <f aca="false">IF(B61="","",LOG([1]Prelim!S61+1))</f>
        <v/>
      </c>
      <c r="I61" s="54" t="str">
        <f aca="false">IF(B61="","",H61*H61)</f>
        <v/>
      </c>
      <c r="J61" s="70" t="str">
        <f aca="false">IF(ISNUMBER(C61),IF(MOD(B61,$N$637)=0,C61,""),"")</f>
        <v/>
      </c>
      <c r="K61" s="56" t="str">
        <f aca="true">IF(ISNUMBER(J61),SUM(H61:OFFSET(H61,-$N$637+1,0)),"")</f>
        <v/>
      </c>
      <c r="L61" s="56" t="str">
        <f aca="false">IF(ISNUMBER(J61),K61*K61,"")</f>
        <v/>
      </c>
      <c r="M61" s="57" t="str">
        <f aca="false">IF(ISNUMBER(J61),K61/$N$637,"")</f>
        <v/>
      </c>
      <c r="N61" s="58" t="str">
        <f aca="false">IF(ISNUMBER(J61),(10^M61)-1,"")</f>
        <v/>
      </c>
      <c r="O61" s="71" t="str">
        <f aca="false">IF(ISNUMBER(D61),IF(MOD(B61,$S$637)=0,D61,""),"")</f>
        <v/>
      </c>
      <c r="P61" s="56" t="str">
        <f aca="true">IF(ISNUMBER(O61),SUM(H61:OFFSET(H61,-$S$637+1,0)),"")</f>
        <v/>
      </c>
      <c r="Q61" s="56" t="str">
        <f aca="false">IF(ISNUMBER(O61),P61*P61,"")</f>
        <v/>
      </c>
      <c r="R61" s="57" t="str">
        <f aca="false">IF(ISNUMBER(O61),P61/$S$637,"")</f>
        <v/>
      </c>
      <c r="S61" s="58" t="str">
        <f aca="false">IF(ISNUMBER(O61),(10^R61)-1,"")</f>
        <v/>
      </c>
      <c r="T61" s="72" t="str">
        <f aca="false">IF(OR(T$9="NA",$E61="NA",$E61=""),"",IF(T$9=$E61,$H61,""))</f>
        <v/>
      </c>
      <c r="U61" s="73" t="str">
        <f aca="false">IF(OR(U$9="NA",$E61="NA",$E61=""),"",IF(U$9=$E61,$H61,""))</f>
        <v/>
      </c>
      <c r="V61" s="73" t="str">
        <f aca="false">IF(OR(V$9="NA",$E61="NA",$E61=""),"",IF(V$9=$E61,$H61,""))</f>
        <v/>
      </c>
      <c r="W61" s="73" t="str">
        <f aca="false">IF(OR(W$9="NA",$E61="NA",$E61=""),"",IF(W$9=$E61,$H61,""))</f>
        <v/>
      </c>
      <c r="X61" s="73" t="str">
        <f aca="false">IF(OR(X$9="NA",$E61="NA",$E61=""),"",IF(X$9=$E61,$H61,""))</f>
        <v/>
      </c>
      <c r="Y61" s="73" t="str">
        <f aca="false">IF(OR(Y$9="NA",$E61="NA",$E61=""),"",IF(Y$9=$E61,$H61,""))</f>
        <v/>
      </c>
      <c r="Z61" s="73" t="str">
        <f aca="false">IF(OR(Z$9="NA",$E61="NA",$E61=""),"",IF(Z$9=$E61,$H61,""))</f>
        <v/>
      </c>
      <c r="AA61" s="73" t="str">
        <f aca="false">IF(OR(AA$9="NA",$E61="NA",$E61=""),"",IF(AA$9=$E61,$H61,""))</f>
        <v/>
      </c>
      <c r="AB61" s="73" t="str">
        <f aca="false">IF(OR(AB$9="NA",$E61="NA",$E61=""),"",IF(AB$9=$E61,$H61,""))</f>
        <v/>
      </c>
      <c r="AC61" s="73" t="str">
        <f aca="false">IF(OR(AC$9="NA",$E61="NA",$E61=""),"",IF(AC$9=$E61,$H61,""))</f>
        <v/>
      </c>
      <c r="AD61" s="73" t="str">
        <f aca="false">IF(OR(AD$9="NA",$E61="NA",$E61=""),"",IF(AD$9=$E61,$H61,""))</f>
        <v/>
      </c>
      <c r="AE61" s="73" t="str">
        <f aca="false">IF(OR(AE$9="NA",$E61="NA",$E61=""),"",IF(AE$9=$E61,$H61,""))</f>
        <v/>
      </c>
      <c r="AF61" s="74" t="str">
        <f aca="false">IF(OR(AF$9="NA",$E61="NA",$E61=""),"",IF(AF$9=$E61,$H61,""))</f>
        <v/>
      </c>
      <c r="AG61" s="64" t="str">
        <f aca="false">IF(OR(AG$9="NA",$F61="NA",$F61=""),"",IF(AG$9=$F61,$H61,""))</f>
        <v/>
      </c>
      <c r="AH61" s="64" t="str">
        <f aca="false">IF(OR(AH$9="NA",$F61="NA",$F61=""),"",IF(AH$9=$F61,$H61,""))</f>
        <v/>
      </c>
      <c r="AI61" s="64" t="str">
        <f aca="false">IF(OR(AI$9="NA",$F61="NA",$F61=""),"",IF(AI$9=$F61,$H61,""))</f>
        <v/>
      </c>
      <c r="AJ61" s="64" t="str">
        <f aca="false">IF(OR(AJ$9="NA",$F61="NA",$F61=""),"",IF(AJ$9=$F61,$H61,""))</f>
        <v/>
      </c>
      <c r="AK61" s="64" t="str">
        <f aca="false">IF(OR(AK$9="NA",$F61="NA",$F61=""),"",IF(AK$9=$F61,$H61,""))</f>
        <v/>
      </c>
      <c r="AL61" s="64" t="str">
        <f aca="false">IF(OR(AL$9="NA",$F61="NA",$F61=""),"",IF(AL$9=$F61,$H61,""))</f>
        <v/>
      </c>
      <c r="AM61" s="64" t="str">
        <f aca="false">IF(OR(AM$9="NA",$F61="NA",$F61=""),"",IF(AM$9=$F61,$H61,""))</f>
        <v/>
      </c>
      <c r="AN61" s="64" t="str">
        <f aca="false">IF(OR(AN$9="NA",$F61="NA",$F61=""),"",IF(AN$9=$F61,$H61,""))</f>
        <v/>
      </c>
      <c r="AO61" s="64" t="str">
        <f aca="false">IF(OR(AO$9="NA",$F61="NA",$F61=""),"",IF(AO$9=$F61,$H61,""))</f>
        <v/>
      </c>
      <c r="AP61" s="64" t="str">
        <f aca="false">IF(OR(AP$9="NA",$F61="NA",$F61=""),"",IF(AP$9=$F61,$H61,""))</f>
        <v/>
      </c>
      <c r="AQ61" s="64" t="str">
        <f aca="false">IF(OR(AQ$9="NA",$F61="NA",$F61=""),"",IF(AQ$9=$F61,$H61,""))</f>
        <v/>
      </c>
      <c r="AR61" s="64" t="str">
        <f aca="false">IF(OR(AR$9="NA",$F61="NA",$F61=""),"",IF(AR$9=$F61,$H61,""))</f>
        <v/>
      </c>
      <c r="AS61" s="64" t="str">
        <f aca="false">IF(OR(AS$9="NA",$F61="NA",$F61=""),"",IF(AS$9=$F61,$H61,""))</f>
        <v/>
      </c>
      <c r="AT61" s="64" t="str">
        <f aca="false">IF(OR(AT$9="NA",$F61="NA",$F61=""),"",IF(AT$9=$F61,$H61,""))</f>
        <v/>
      </c>
      <c r="AU61" s="64" t="str">
        <f aca="false">IF(OR(AU$9="NA",$F61="NA",$F61=""),"",IF(AU$9=$F61,$H61,""))</f>
        <v/>
      </c>
      <c r="AV61" s="64" t="str">
        <f aca="false">IF(OR(AV$9="NA",$F61="NA",$F61=""),"",IF(AV$9=$F61,$H61,""))</f>
        <v/>
      </c>
      <c r="AW61" s="64" t="str">
        <f aca="false">IF(OR(AW$9="NA",$F61="NA",$F61=""),"",IF(AW$9=$F61,$H61,""))</f>
        <v/>
      </c>
      <c r="AX61" s="64" t="str">
        <f aca="false">IF(OR(AX$9="NA",$F61="NA",$F61=""),"",IF(AX$9=$F61,$H61,""))</f>
        <v/>
      </c>
      <c r="AY61" s="64" t="str">
        <f aca="false">IF(OR(AY$9="NA",$F61="NA",$F61=""),"",IF(AY$9=$F61,$H61,""))</f>
        <v/>
      </c>
      <c r="AZ61" s="64" t="str">
        <f aca="false">IF(OR(AZ$9="NA",$F61="NA",$F61=""),"",IF(AZ$9=$F61,$H61,""))</f>
        <v/>
      </c>
      <c r="BA61" s="64" t="str">
        <f aca="false">IF(OR(BA$9="NA",$F61="NA",$F61=""),"",IF(BA$9=$F61,$H61,""))</f>
        <v/>
      </c>
      <c r="BB61" s="64" t="str">
        <f aca="false">IF(OR(BB$9="NA",$F61="NA",$F61=""),"",IF(BB$9=$F61,$H61,""))</f>
        <v/>
      </c>
      <c r="BC61" s="64" t="str">
        <f aca="false">IF(OR(BC$9="NA",$F61="NA",$F61=""),"",IF(BC$9=$F61,$H61,""))</f>
        <v/>
      </c>
      <c r="BD61" s="64" t="str">
        <f aca="false">IF(OR(BD$9="NA",$F61="NA",$F61=""),"",IF(BD$9=$F61,$H61,""))</f>
        <v/>
      </c>
      <c r="BE61" s="64" t="str">
        <f aca="false">IF(OR(BE$9="NA",$F61="NA",$F61=""),"",IF(BE$9=$F61,$H61,""))</f>
        <v/>
      </c>
      <c r="BF61" s="75" t="str">
        <f aca="false">IF(OR(BF$9="NA",BF$9&lt;&gt;$G61),"",$H61)</f>
        <v/>
      </c>
      <c r="BG61" s="76" t="str">
        <f aca="false">IF(OR(BG$9="NA",BG$9&lt;&gt;$G61),"",$H61)</f>
        <v/>
      </c>
      <c r="BH61" s="76" t="str">
        <f aca="false">IF(OR(BH$9="NA",BH$9&lt;&gt;$G61),"",$H61)</f>
        <v/>
      </c>
      <c r="BI61" s="76" t="str">
        <f aca="false">IF(OR(BI$9="NA",BI$9&lt;&gt;$G61),"",$H61)</f>
        <v/>
      </c>
      <c r="BJ61" s="76" t="str">
        <f aca="false">IF(OR(BJ$9="NA",BJ$9&lt;&gt;$G61),"",$H61)</f>
        <v/>
      </c>
      <c r="BK61" s="76" t="str">
        <f aca="false">IF(OR(BK$9="NA",BK$9&lt;&gt;$G61),"",$H61)</f>
        <v/>
      </c>
      <c r="BL61" s="76" t="str">
        <f aca="false">IF(OR(BL$9="NA",BL$9&lt;&gt;$G61),"",$H61)</f>
        <v/>
      </c>
      <c r="BM61" s="76" t="str">
        <f aca="false">IF(OR(BM$9="NA",BM$9&lt;&gt;$G61),"",$H61)</f>
        <v/>
      </c>
      <c r="BN61" s="76" t="str">
        <f aca="false">IF(OR(BN$9="NA",BN$9&lt;&gt;$G61),"",$H61)</f>
        <v/>
      </c>
      <c r="BO61" s="76" t="str">
        <f aca="false">IF(OR(BO$9="NA",BO$9&lt;&gt;$G61),"",$H61)</f>
        <v/>
      </c>
      <c r="BP61" s="76" t="str">
        <f aca="false">IF(OR(BP$9="NA",BP$9&lt;&gt;$G61),"",$H61)</f>
        <v/>
      </c>
      <c r="BQ61" s="76" t="str">
        <f aca="false">IF(OR(BQ$9="NA",BQ$9&lt;&gt;$G61),"",$H61)</f>
        <v/>
      </c>
      <c r="BR61" s="76" t="str">
        <f aca="false">IF(OR(BR$9="NA",BR$9&lt;&gt;$G61),"",$H61)</f>
        <v/>
      </c>
      <c r="BS61" s="76" t="str">
        <f aca="false">IF(OR(BS$9="NA",BS$9&lt;&gt;$G61),"",$H61)</f>
        <v/>
      </c>
      <c r="BT61" s="76" t="str">
        <f aca="false">IF(OR(BT$9="NA",BT$9&lt;&gt;$G61),"",$H61)</f>
        <v/>
      </c>
      <c r="BU61" s="76" t="str">
        <f aca="false">IF(OR(BU$9="NA",BU$9&lt;&gt;$G61),"",$H61)</f>
        <v/>
      </c>
      <c r="BV61" s="76" t="str">
        <f aca="false">IF(OR(BV$9="NA",BV$9&lt;&gt;$G61),"",$H61)</f>
        <v/>
      </c>
      <c r="BW61" s="76" t="str">
        <f aca="false">IF(OR(BW$9="NA",BW$9&lt;&gt;$G61),"",$H61)</f>
        <v/>
      </c>
      <c r="BX61" s="76" t="str">
        <f aca="false">IF(OR(BX$9="NA",BX$9&lt;&gt;$G61),"",$H61)</f>
        <v/>
      </c>
      <c r="BY61" s="76" t="str">
        <f aca="false">IF(OR(BY$9="NA",BY$9&lt;&gt;$G61),"",$H61)</f>
        <v/>
      </c>
      <c r="BZ61" s="76" t="str">
        <f aca="false">IF(OR(BZ$9="NA",BZ$9&lt;&gt;$G61),"",$H61)</f>
        <v/>
      </c>
      <c r="CA61" s="76" t="str">
        <f aca="false">IF(OR(CA$9="NA",CA$9&lt;&gt;$G61),"",$H61)</f>
        <v/>
      </c>
      <c r="CB61" s="76" t="str">
        <f aca="false">IF(OR(CB$9="NA",CB$9&lt;&gt;$G61),"",$H61)</f>
        <v/>
      </c>
      <c r="CC61" s="76" t="str">
        <f aca="false">IF(OR(CC$9="NA",CC$9&lt;&gt;$G61),"",$H61)</f>
        <v/>
      </c>
      <c r="CD61" s="76" t="str">
        <f aca="false">IF(OR(CD$9="NA",CD$9&lt;&gt;$G61),"",$H61)</f>
        <v/>
      </c>
      <c r="CF61" s="89" t="n">
        <v>34</v>
      </c>
      <c r="CG61" s="60" t="str">
        <f aca="false">IF(CF61&gt;$CI$184,"",VLOOKUP(CF61,$O$10:$P$634,2))</f>
        <v/>
      </c>
      <c r="CH61" s="56" t="str">
        <f aca="false">IF(ISNUMBER(CG61),CG61*CG61,"")</f>
        <v/>
      </c>
      <c r="CI61" s="57" t="str">
        <f aca="false">IF(ISNUMBER(CG61),CG61/$CI$185,"")</f>
        <v/>
      </c>
      <c r="CJ61" s="57" t="str">
        <f aca="false">IF(ISNUMBER(CG61),(10^CI61)-1,"")</f>
        <v/>
      </c>
      <c r="CK61" s="69" t="str">
        <f aca="false">IF(ISNUMBER(CG61),CJ61/$CJ$28,"")</f>
        <v/>
      </c>
    </row>
    <row r="62" customFormat="false" ht="12.75" hidden="false" customHeight="false" outlineLevel="0" collapsed="false">
      <c r="B62" s="48" t="str">
        <f aca="false">[1]S5Catch!B61</f>
        <v/>
      </c>
      <c r="C62" s="49" t="str">
        <f aca="false">IF(B62="","",IF(C59="N","NA",[1]S5Catch!E61))</f>
        <v/>
      </c>
      <c r="D62" s="50" t="str">
        <f aca="false">IF(B62="","",IF($D$7="Y",[1]S5Catch!I61,"NA"))</f>
        <v/>
      </c>
      <c r="E62" s="50" t="str">
        <f aca="false">IF(B62="","",IF($E$7="N","NA",IF($E$4="Randomised blocks",[1]S5Catch!G61,[1]S5Catch!J61)))</f>
        <v/>
      </c>
      <c r="F62" s="51" t="str">
        <f aca="false">IF(B62="","",IF($F$7="Y",[1]S5Catch!K61,"NA"))</f>
        <v/>
      </c>
      <c r="G62" s="52" t="str">
        <f aca="false">IF(B62="","",IF($E$4="Simple comparison",[1]S5Catch!C61,[1]S5Catch!L61))</f>
        <v/>
      </c>
      <c r="H62" s="53" t="str">
        <f aca="false">IF(B62="","",LOG([1]Prelim!S62+1))</f>
        <v/>
      </c>
      <c r="I62" s="54" t="str">
        <f aca="false">IF(B62="","",H62*H62)</f>
        <v/>
      </c>
      <c r="J62" s="70" t="str">
        <f aca="false">IF(ISNUMBER(C62),IF(MOD(B62,$N$637)=0,C62,""),"")</f>
        <v/>
      </c>
      <c r="K62" s="56" t="str">
        <f aca="true">IF(ISNUMBER(J62),SUM(H62:OFFSET(H62,-$N$637+1,0)),"")</f>
        <v/>
      </c>
      <c r="L62" s="56" t="str">
        <f aca="false">IF(ISNUMBER(J62),K62*K62,"")</f>
        <v/>
      </c>
      <c r="M62" s="57" t="str">
        <f aca="false">IF(ISNUMBER(J62),K62/$N$637,"")</f>
        <v/>
      </c>
      <c r="N62" s="58" t="str">
        <f aca="false">IF(ISNUMBER(J62),(10^M62)-1,"")</f>
        <v/>
      </c>
      <c r="O62" s="71" t="str">
        <f aca="false">IF(ISNUMBER(D62),IF(MOD(B62,$S$637)=0,D62,""),"")</f>
        <v/>
      </c>
      <c r="P62" s="56" t="str">
        <f aca="true">IF(ISNUMBER(O62),SUM(H62:OFFSET(H62,-$S$637+1,0)),"")</f>
        <v/>
      </c>
      <c r="Q62" s="56" t="str">
        <f aca="false">IF(ISNUMBER(O62),P62*P62,"")</f>
        <v/>
      </c>
      <c r="R62" s="57" t="str">
        <f aca="false">IF(ISNUMBER(O62),P62/$S$637,"")</f>
        <v/>
      </c>
      <c r="S62" s="58" t="str">
        <f aca="false">IF(ISNUMBER(O62),(10^R62)-1,"")</f>
        <v/>
      </c>
      <c r="T62" s="72" t="str">
        <f aca="false">IF(OR(T$9="NA",$E62="NA",$E62=""),"",IF(T$9=$E62,$H62,""))</f>
        <v/>
      </c>
      <c r="U62" s="73" t="str">
        <f aca="false">IF(OR(U$9="NA",$E62="NA",$E62=""),"",IF(U$9=$E62,$H62,""))</f>
        <v/>
      </c>
      <c r="V62" s="73" t="str">
        <f aca="false">IF(OR(V$9="NA",$E62="NA",$E62=""),"",IF(V$9=$E62,$H62,""))</f>
        <v/>
      </c>
      <c r="W62" s="73" t="str">
        <f aca="false">IF(OR(W$9="NA",$E62="NA",$E62=""),"",IF(W$9=$E62,$H62,""))</f>
        <v/>
      </c>
      <c r="X62" s="73" t="str">
        <f aca="false">IF(OR(X$9="NA",$E62="NA",$E62=""),"",IF(X$9=$E62,$H62,""))</f>
        <v/>
      </c>
      <c r="Y62" s="73" t="str">
        <f aca="false">IF(OR(Y$9="NA",$E62="NA",$E62=""),"",IF(Y$9=$E62,$H62,""))</f>
        <v/>
      </c>
      <c r="Z62" s="73" t="str">
        <f aca="false">IF(OR(Z$9="NA",$E62="NA",$E62=""),"",IF(Z$9=$E62,$H62,""))</f>
        <v/>
      </c>
      <c r="AA62" s="73" t="str">
        <f aca="false">IF(OR(AA$9="NA",$E62="NA",$E62=""),"",IF(AA$9=$E62,$H62,""))</f>
        <v/>
      </c>
      <c r="AB62" s="73" t="str">
        <f aca="false">IF(OR(AB$9="NA",$E62="NA",$E62=""),"",IF(AB$9=$E62,$H62,""))</f>
        <v/>
      </c>
      <c r="AC62" s="73" t="str">
        <f aca="false">IF(OR(AC$9="NA",$E62="NA",$E62=""),"",IF(AC$9=$E62,$H62,""))</f>
        <v/>
      </c>
      <c r="AD62" s="73" t="str">
        <f aca="false">IF(OR(AD$9="NA",$E62="NA",$E62=""),"",IF(AD$9=$E62,$H62,""))</f>
        <v/>
      </c>
      <c r="AE62" s="73" t="str">
        <f aca="false">IF(OR(AE$9="NA",$E62="NA",$E62=""),"",IF(AE$9=$E62,$H62,""))</f>
        <v/>
      </c>
      <c r="AF62" s="74" t="str">
        <f aca="false">IF(OR(AF$9="NA",$E62="NA",$E62=""),"",IF(AF$9=$E62,$H62,""))</f>
        <v/>
      </c>
      <c r="AG62" s="64" t="str">
        <f aca="false">IF(OR(AG$9="NA",$F62="NA",$F62=""),"",IF(AG$9=$F62,$H62,""))</f>
        <v/>
      </c>
      <c r="AH62" s="64" t="str">
        <f aca="false">IF(OR(AH$9="NA",$F62="NA",$F62=""),"",IF(AH$9=$F62,$H62,""))</f>
        <v/>
      </c>
      <c r="AI62" s="64" t="str">
        <f aca="false">IF(OR(AI$9="NA",$F62="NA",$F62=""),"",IF(AI$9=$F62,$H62,""))</f>
        <v/>
      </c>
      <c r="AJ62" s="64" t="str">
        <f aca="false">IF(OR(AJ$9="NA",$F62="NA",$F62=""),"",IF(AJ$9=$F62,$H62,""))</f>
        <v/>
      </c>
      <c r="AK62" s="64" t="str">
        <f aca="false">IF(OR(AK$9="NA",$F62="NA",$F62=""),"",IF(AK$9=$F62,$H62,""))</f>
        <v/>
      </c>
      <c r="AL62" s="64" t="str">
        <f aca="false">IF(OR(AL$9="NA",$F62="NA",$F62=""),"",IF(AL$9=$F62,$H62,""))</f>
        <v/>
      </c>
      <c r="AM62" s="64" t="str">
        <f aca="false">IF(OR(AM$9="NA",$F62="NA",$F62=""),"",IF(AM$9=$F62,$H62,""))</f>
        <v/>
      </c>
      <c r="AN62" s="64" t="str">
        <f aca="false">IF(OR(AN$9="NA",$F62="NA",$F62=""),"",IF(AN$9=$F62,$H62,""))</f>
        <v/>
      </c>
      <c r="AO62" s="64" t="str">
        <f aca="false">IF(OR(AO$9="NA",$F62="NA",$F62=""),"",IF(AO$9=$F62,$H62,""))</f>
        <v/>
      </c>
      <c r="AP62" s="64" t="str">
        <f aca="false">IF(OR(AP$9="NA",$F62="NA",$F62=""),"",IF(AP$9=$F62,$H62,""))</f>
        <v/>
      </c>
      <c r="AQ62" s="64" t="str">
        <f aca="false">IF(OR(AQ$9="NA",$F62="NA",$F62=""),"",IF(AQ$9=$F62,$H62,""))</f>
        <v/>
      </c>
      <c r="AR62" s="64" t="str">
        <f aca="false">IF(OR(AR$9="NA",$F62="NA",$F62=""),"",IF(AR$9=$F62,$H62,""))</f>
        <v/>
      </c>
      <c r="AS62" s="64" t="str">
        <f aca="false">IF(OR(AS$9="NA",$F62="NA",$F62=""),"",IF(AS$9=$F62,$H62,""))</f>
        <v/>
      </c>
      <c r="AT62" s="64" t="str">
        <f aca="false">IF(OR(AT$9="NA",$F62="NA",$F62=""),"",IF(AT$9=$F62,$H62,""))</f>
        <v/>
      </c>
      <c r="AU62" s="64" t="str">
        <f aca="false">IF(OR(AU$9="NA",$F62="NA",$F62=""),"",IF(AU$9=$F62,$H62,""))</f>
        <v/>
      </c>
      <c r="AV62" s="64" t="str">
        <f aca="false">IF(OR(AV$9="NA",$F62="NA",$F62=""),"",IF(AV$9=$F62,$H62,""))</f>
        <v/>
      </c>
      <c r="AW62" s="64" t="str">
        <f aca="false">IF(OR(AW$9="NA",$F62="NA",$F62=""),"",IF(AW$9=$F62,$H62,""))</f>
        <v/>
      </c>
      <c r="AX62" s="64" t="str">
        <f aca="false">IF(OR(AX$9="NA",$F62="NA",$F62=""),"",IF(AX$9=$F62,$H62,""))</f>
        <v/>
      </c>
      <c r="AY62" s="64" t="str">
        <f aca="false">IF(OR(AY$9="NA",$F62="NA",$F62=""),"",IF(AY$9=$F62,$H62,""))</f>
        <v/>
      </c>
      <c r="AZ62" s="64" t="str">
        <f aca="false">IF(OR(AZ$9="NA",$F62="NA",$F62=""),"",IF(AZ$9=$F62,$H62,""))</f>
        <v/>
      </c>
      <c r="BA62" s="64" t="str">
        <f aca="false">IF(OR(BA$9="NA",$F62="NA",$F62=""),"",IF(BA$9=$F62,$H62,""))</f>
        <v/>
      </c>
      <c r="BB62" s="64" t="str">
        <f aca="false">IF(OR(BB$9="NA",$F62="NA",$F62=""),"",IF(BB$9=$F62,$H62,""))</f>
        <v/>
      </c>
      <c r="BC62" s="64" t="str">
        <f aca="false">IF(OR(BC$9="NA",$F62="NA",$F62=""),"",IF(BC$9=$F62,$H62,""))</f>
        <v/>
      </c>
      <c r="BD62" s="64" t="str">
        <f aca="false">IF(OR(BD$9="NA",$F62="NA",$F62=""),"",IF(BD$9=$F62,$H62,""))</f>
        <v/>
      </c>
      <c r="BE62" s="64" t="str">
        <f aca="false">IF(OR(BE$9="NA",$F62="NA",$F62=""),"",IF(BE$9=$F62,$H62,""))</f>
        <v/>
      </c>
      <c r="BF62" s="75" t="str">
        <f aca="false">IF(OR(BF$9="NA",BF$9&lt;&gt;$G62),"",$H62)</f>
        <v/>
      </c>
      <c r="BG62" s="76" t="str">
        <f aca="false">IF(OR(BG$9="NA",BG$9&lt;&gt;$G62),"",$H62)</f>
        <v/>
      </c>
      <c r="BH62" s="76" t="str">
        <f aca="false">IF(OR(BH$9="NA",BH$9&lt;&gt;$G62),"",$H62)</f>
        <v/>
      </c>
      <c r="BI62" s="76" t="str">
        <f aca="false">IF(OR(BI$9="NA",BI$9&lt;&gt;$G62),"",$H62)</f>
        <v/>
      </c>
      <c r="BJ62" s="76" t="str">
        <f aca="false">IF(OR(BJ$9="NA",BJ$9&lt;&gt;$G62),"",$H62)</f>
        <v/>
      </c>
      <c r="BK62" s="76" t="str">
        <f aca="false">IF(OR(BK$9="NA",BK$9&lt;&gt;$G62),"",$H62)</f>
        <v/>
      </c>
      <c r="BL62" s="76" t="str">
        <f aca="false">IF(OR(BL$9="NA",BL$9&lt;&gt;$G62),"",$H62)</f>
        <v/>
      </c>
      <c r="BM62" s="76" t="str">
        <f aca="false">IF(OR(BM$9="NA",BM$9&lt;&gt;$G62),"",$H62)</f>
        <v/>
      </c>
      <c r="BN62" s="76" t="str">
        <f aca="false">IF(OR(BN$9="NA",BN$9&lt;&gt;$G62),"",$H62)</f>
        <v/>
      </c>
      <c r="BO62" s="76" t="str">
        <f aca="false">IF(OR(BO$9="NA",BO$9&lt;&gt;$G62),"",$H62)</f>
        <v/>
      </c>
      <c r="BP62" s="76" t="str">
        <f aca="false">IF(OR(BP$9="NA",BP$9&lt;&gt;$G62),"",$H62)</f>
        <v/>
      </c>
      <c r="BQ62" s="76" t="str">
        <f aca="false">IF(OR(BQ$9="NA",BQ$9&lt;&gt;$G62),"",$H62)</f>
        <v/>
      </c>
      <c r="BR62" s="76" t="str">
        <f aca="false">IF(OR(BR$9="NA",BR$9&lt;&gt;$G62),"",$H62)</f>
        <v/>
      </c>
      <c r="BS62" s="76" t="str">
        <f aca="false">IF(OR(BS$9="NA",BS$9&lt;&gt;$G62),"",$H62)</f>
        <v/>
      </c>
      <c r="BT62" s="76" t="str">
        <f aca="false">IF(OR(BT$9="NA",BT$9&lt;&gt;$G62),"",$H62)</f>
        <v/>
      </c>
      <c r="BU62" s="76" t="str">
        <f aca="false">IF(OR(BU$9="NA",BU$9&lt;&gt;$G62),"",$H62)</f>
        <v/>
      </c>
      <c r="BV62" s="76" t="str">
        <f aca="false">IF(OR(BV$9="NA",BV$9&lt;&gt;$G62),"",$H62)</f>
        <v/>
      </c>
      <c r="BW62" s="76" t="str">
        <f aca="false">IF(OR(BW$9="NA",BW$9&lt;&gt;$G62),"",$H62)</f>
        <v/>
      </c>
      <c r="BX62" s="76" t="str">
        <f aca="false">IF(OR(BX$9="NA",BX$9&lt;&gt;$G62),"",$H62)</f>
        <v/>
      </c>
      <c r="BY62" s="76" t="str">
        <f aca="false">IF(OR(BY$9="NA",BY$9&lt;&gt;$G62),"",$H62)</f>
        <v/>
      </c>
      <c r="BZ62" s="76" t="str">
        <f aca="false">IF(OR(BZ$9="NA",BZ$9&lt;&gt;$G62),"",$H62)</f>
        <v/>
      </c>
      <c r="CA62" s="76" t="str">
        <f aca="false">IF(OR(CA$9="NA",CA$9&lt;&gt;$G62),"",$H62)</f>
        <v/>
      </c>
      <c r="CB62" s="76" t="str">
        <f aca="false">IF(OR(CB$9="NA",CB$9&lt;&gt;$G62),"",$H62)</f>
        <v/>
      </c>
      <c r="CC62" s="76" t="str">
        <f aca="false">IF(OR(CC$9="NA",CC$9&lt;&gt;$G62),"",$H62)</f>
        <v/>
      </c>
      <c r="CD62" s="76" t="str">
        <f aca="false">IF(OR(CD$9="NA",CD$9&lt;&gt;$G62),"",$H62)</f>
        <v/>
      </c>
      <c r="CF62" s="89" t="n">
        <v>35</v>
      </c>
      <c r="CG62" s="60" t="str">
        <f aca="false">IF(CF62&gt;$CI$184,"",VLOOKUP(CF62,$O$10:$P$634,2))</f>
        <v/>
      </c>
      <c r="CH62" s="56" t="str">
        <f aca="false">IF(ISNUMBER(CG62),CG62*CG62,"")</f>
        <v/>
      </c>
      <c r="CI62" s="57" t="str">
        <f aca="false">IF(ISNUMBER(CG62),CG62/$CI$185,"")</f>
        <v/>
      </c>
      <c r="CJ62" s="57" t="str">
        <f aca="false">IF(ISNUMBER(CG62),(10^CI62)-1,"")</f>
        <v/>
      </c>
      <c r="CK62" s="69" t="str">
        <f aca="false">IF(ISNUMBER(CG62),CJ62/$CJ$28,"")</f>
        <v/>
      </c>
    </row>
    <row r="63" customFormat="false" ht="12.75" hidden="false" customHeight="false" outlineLevel="0" collapsed="false">
      <c r="B63" s="48" t="str">
        <f aca="false">[1]S5Catch!B62</f>
        <v/>
      </c>
      <c r="C63" s="49" t="str">
        <f aca="false">IF(B63="","",IF(C60="N","NA",[1]S5Catch!E62))</f>
        <v/>
      </c>
      <c r="D63" s="50" t="str">
        <f aca="false">IF(B63="","",IF($D$7="Y",[1]S5Catch!I62,"NA"))</f>
        <v/>
      </c>
      <c r="E63" s="50" t="str">
        <f aca="false">IF(B63="","",IF($E$7="N","NA",IF($E$4="Randomised blocks",[1]S5Catch!G62,[1]S5Catch!J62)))</f>
        <v/>
      </c>
      <c r="F63" s="51" t="str">
        <f aca="false">IF(B63="","",IF($F$7="Y",[1]S5Catch!K62,"NA"))</f>
        <v/>
      </c>
      <c r="G63" s="52" t="str">
        <f aca="false">IF(B63="","",IF($E$4="Simple comparison",[1]S5Catch!C62,[1]S5Catch!L62))</f>
        <v/>
      </c>
      <c r="H63" s="53" t="str">
        <f aca="false">IF(B63="","",LOG([1]Prelim!S63+1))</f>
        <v/>
      </c>
      <c r="I63" s="54" t="str">
        <f aca="false">IF(B63="","",H63*H63)</f>
        <v/>
      </c>
      <c r="J63" s="70" t="str">
        <f aca="false">IF(ISNUMBER(C63),IF(MOD(B63,$N$637)=0,C63,""),"")</f>
        <v/>
      </c>
      <c r="K63" s="56" t="str">
        <f aca="true">IF(ISNUMBER(J63),SUM(H63:OFFSET(H63,-$N$637+1,0)),"")</f>
        <v/>
      </c>
      <c r="L63" s="56" t="str">
        <f aca="false">IF(ISNUMBER(J63),K63*K63,"")</f>
        <v/>
      </c>
      <c r="M63" s="57" t="str">
        <f aca="false">IF(ISNUMBER(J63),K63/$N$637,"")</f>
        <v/>
      </c>
      <c r="N63" s="58" t="str">
        <f aca="false">IF(ISNUMBER(J63),(10^M63)-1,"")</f>
        <v/>
      </c>
      <c r="O63" s="71" t="str">
        <f aca="false">IF(ISNUMBER(D63),IF(MOD(B63,$S$637)=0,D63,""),"")</f>
        <v/>
      </c>
      <c r="P63" s="56" t="str">
        <f aca="true">IF(ISNUMBER(O63),SUM(H63:OFFSET(H63,-$S$637+1,0)),"")</f>
        <v/>
      </c>
      <c r="Q63" s="56" t="str">
        <f aca="false">IF(ISNUMBER(O63),P63*P63,"")</f>
        <v/>
      </c>
      <c r="R63" s="57" t="str">
        <f aca="false">IF(ISNUMBER(O63),P63/$S$637,"")</f>
        <v/>
      </c>
      <c r="S63" s="58" t="str">
        <f aca="false">IF(ISNUMBER(O63),(10^R63)-1,"")</f>
        <v/>
      </c>
      <c r="T63" s="72" t="str">
        <f aca="false">IF(OR(T$9="NA",$E63="NA",$E63=""),"",IF(T$9=$E63,$H63,""))</f>
        <v/>
      </c>
      <c r="U63" s="73" t="str">
        <f aca="false">IF(OR(U$9="NA",$E63="NA",$E63=""),"",IF(U$9=$E63,$H63,""))</f>
        <v/>
      </c>
      <c r="V63" s="73" t="str">
        <f aca="false">IF(OR(V$9="NA",$E63="NA",$E63=""),"",IF(V$9=$E63,$H63,""))</f>
        <v/>
      </c>
      <c r="W63" s="73" t="str">
        <f aca="false">IF(OR(W$9="NA",$E63="NA",$E63=""),"",IF(W$9=$E63,$H63,""))</f>
        <v/>
      </c>
      <c r="X63" s="73" t="str">
        <f aca="false">IF(OR(X$9="NA",$E63="NA",$E63=""),"",IF(X$9=$E63,$H63,""))</f>
        <v/>
      </c>
      <c r="Y63" s="73" t="str">
        <f aca="false">IF(OR(Y$9="NA",$E63="NA",$E63=""),"",IF(Y$9=$E63,$H63,""))</f>
        <v/>
      </c>
      <c r="Z63" s="73" t="str">
        <f aca="false">IF(OR(Z$9="NA",$E63="NA",$E63=""),"",IF(Z$9=$E63,$H63,""))</f>
        <v/>
      </c>
      <c r="AA63" s="73" t="str">
        <f aca="false">IF(OR(AA$9="NA",$E63="NA",$E63=""),"",IF(AA$9=$E63,$H63,""))</f>
        <v/>
      </c>
      <c r="AB63" s="73" t="str">
        <f aca="false">IF(OR(AB$9="NA",$E63="NA",$E63=""),"",IF(AB$9=$E63,$H63,""))</f>
        <v/>
      </c>
      <c r="AC63" s="73" t="str">
        <f aca="false">IF(OR(AC$9="NA",$E63="NA",$E63=""),"",IF(AC$9=$E63,$H63,""))</f>
        <v/>
      </c>
      <c r="AD63" s="73" t="str">
        <f aca="false">IF(OR(AD$9="NA",$E63="NA",$E63=""),"",IF(AD$9=$E63,$H63,""))</f>
        <v/>
      </c>
      <c r="AE63" s="73" t="str">
        <f aca="false">IF(OR(AE$9="NA",$E63="NA",$E63=""),"",IF(AE$9=$E63,$H63,""))</f>
        <v/>
      </c>
      <c r="AF63" s="74" t="str">
        <f aca="false">IF(OR(AF$9="NA",$E63="NA",$E63=""),"",IF(AF$9=$E63,$H63,""))</f>
        <v/>
      </c>
      <c r="AG63" s="64" t="str">
        <f aca="false">IF(OR(AG$9="NA",$F63="NA",$F63=""),"",IF(AG$9=$F63,$H63,""))</f>
        <v/>
      </c>
      <c r="AH63" s="64" t="str">
        <f aca="false">IF(OR(AH$9="NA",$F63="NA",$F63=""),"",IF(AH$9=$F63,$H63,""))</f>
        <v/>
      </c>
      <c r="AI63" s="64" t="str">
        <f aca="false">IF(OR(AI$9="NA",$F63="NA",$F63=""),"",IF(AI$9=$F63,$H63,""))</f>
        <v/>
      </c>
      <c r="AJ63" s="64" t="str">
        <f aca="false">IF(OR(AJ$9="NA",$F63="NA",$F63=""),"",IF(AJ$9=$F63,$H63,""))</f>
        <v/>
      </c>
      <c r="AK63" s="64" t="str">
        <f aca="false">IF(OR(AK$9="NA",$F63="NA",$F63=""),"",IF(AK$9=$F63,$H63,""))</f>
        <v/>
      </c>
      <c r="AL63" s="64" t="str">
        <f aca="false">IF(OR(AL$9="NA",$F63="NA",$F63=""),"",IF(AL$9=$F63,$H63,""))</f>
        <v/>
      </c>
      <c r="AM63" s="64" t="str">
        <f aca="false">IF(OR(AM$9="NA",$F63="NA",$F63=""),"",IF(AM$9=$F63,$H63,""))</f>
        <v/>
      </c>
      <c r="AN63" s="64" t="str">
        <f aca="false">IF(OR(AN$9="NA",$F63="NA",$F63=""),"",IF(AN$9=$F63,$H63,""))</f>
        <v/>
      </c>
      <c r="AO63" s="64" t="str">
        <f aca="false">IF(OR(AO$9="NA",$F63="NA",$F63=""),"",IF(AO$9=$F63,$H63,""))</f>
        <v/>
      </c>
      <c r="AP63" s="64" t="str">
        <f aca="false">IF(OR(AP$9="NA",$F63="NA",$F63=""),"",IF(AP$9=$F63,$H63,""))</f>
        <v/>
      </c>
      <c r="AQ63" s="64" t="str">
        <f aca="false">IF(OR(AQ$9="NA",$F63="NA",$F63=""),"",IF(AQ$9=$F63,$H63,""))</f>
        <v/>
      </c>
      <c r="AR63" s="64" t="str">
        <f aca="false">IF(OR(AR$9="NA",$F63="NA",$F63=""),"",IF(AR$9=$F63,$H63,""))</f>
        <v/>
      </c>
      <c r="AS63" s="64" t="str">
        <f aca="false">IF(OR(AS$9="NA",$F63="NA",$F63=""),"",IF(AS$9=$F63,$H63,""))</f>
        <v/>
      </c>
      <c r="AT63" s="64" t="str">
        <f aca="false">IF(OR(AT$9="NA",$F63="NA",$F63=""),"",IF(AT$9=$F63,$H63,""))</f>
        <v/>
      </c>
      <c r="AU63" s="64" t="str">
        <f aca="false">IF(OR(AU$9="NA",$F63="NA",$F63=""),"",IF(AU$9=$F63,$H63,""))</f>
        <v/>
      </c>
      <c r="AV63" s="64" t="str">
        <f aca="false">IF(OR(AV$9="NA",$F63="NA",$F63=""),"",IF(AV$9=$F63,$H63,""))</f>
        <v/>
      </c>
      <c r="AW63" s="64" t="str">
        <f aca="false">IF(OR(AW$9="NA",$F63="NA",$F63=""),"",IF(AW$9=$F63,$H63,""))</f>
        <v/>
      </c>
      <c r="AX63" s="64" t="str">
        <f aca="false">IF(OR(AX$9="NA",$F63="NA",$F63=""),"",IF(AX$9=$F63,$H63,""))</f>
        <v/>
      </c>
      <c r="AY63" s="64" t="str">
        <f aca="false">IF(OR(AY$9="NA",$F63="NA",$F63=""),"",IF(AY$9=$F63,$H63,""))</f>
        <v/>
      </c>
      <c r="AZ63" s="64" t="str">
        <f aca="false">IF(OR(AZ$9="NA",$F63="NA",$F63=""),"",IF(AZ$9=$F63,$H63,""))</f>
        <v/>
      </c>
      <c r="BA63" s="64" t="str">
        <f aca="false">IF(OR(BA$9="NA",$F63="NA",$F63=""),"",IF(BA$9=$F63,$H63,""))</f>
        <v/>
      </c>
      <c r="BB63" s="64" t="str">
        <f aca="false">IF(OR(BB$9="NA",$F63="NA",$F63=""),"",IF(BB$9=$F63,$H63,""))</f>
        <v/>
      </c>
      <c r="BC63" s="64" t="str">
        <f aca="false">IF(OR(BC$9="NA",$F63="NA",$F63=""),"",IF(BC$9=$F63,$H63,""))</f>
        <v/>
      </c>
      <c r="BD63" s="64" t="str">
        <f aca="false">IF(OR(BD$9="NA",$F63="NA",$F63=""),"",IF(BD$9=$F63,$H63,""))</f>
        <v/>
      </c>
      <c r="BE63" s="64" t="str">
        <f aca="false">IF(OR(BE$9="NA",$F63="NA",$F63=""),"",IF(BE$9=$F63,$H63,""))</f>
        <v/>
      </c>
      <c r="BF63" s="75" t="str">
        <f aca="false">IF(OR(BF$9="NA",BF$9&lt;&gt;$G63),"",$H63)</f>
        <v/>
      </c>
      <c r="BG63" s="76" t="str">
        <f aca="false">IF(OR(BG$9="NA",BG$9&lt;&gt;$G63),"",$H63)</f>
        <v/>
      </c>
      <c r="BH63" s="76" t="str">
        <f aca="false">IF(OR(BH$9="NA",BH$9&lt;&gt;$G63),"",$H63)</f>
        <v/>
      </c>
      <c r="BI63" s="76" t="str">
        <f aca="false">IF(OR(BI$9="NA",BI$9&lt;&gt;$G63),"",$H63)</f>
        <v/>
      </c>
      <c r="BJ63" s="76" t="str">
        <f aca="false">IF(OR(BJ$9="NA",BJ$9&lt;&gt;$G63),"",$H63)</f>
        <v/>
      </c>
      <c r="BK63" s="76" t="str">
        <f aca="false">IF(OR(BK$9="NA",BK$9&lt;&gt;$G63),"",$H63)</f>
        <v/>
      </c>
      <c r="BL63" s="76" t="str">
        <f aca="false">IF(OR(BL$9="NA",BL$9&lt;&gt;$G63),"",$H63)</f>
        <v/>
      </c>
      <c r="BM63" s="76" t="str">
        <f aca="false">IF(OR(BM$9="NA",BM$9&lt;&gt;$G63),"",$H63)</f>
        <v/>
      </c>
      <c r="BN63" s="76" t="str">
        <f aca="false">IF(OR(BN$9="NA",BN$9&lt;&gt;$G63),"",$H63)</f>
        <v/>
      </c>
      <c r="BO63" s="76" t="str">
        <f aca="false">IF(OR(BO$9="NA",BO$9&lt;&gt;$G63),"",$H63)</f>
        <v/>
      </c>
      <c r="BP63" s="76" t="str">
        <f aca="false">IF(OR(BP$9="NA",BP$9&lt;&gt;$G63),"",$H63)</f>
        <v/>
      </c>
      <c r="BQ63" s="76" t="str">
        <f aca="false">IF(OR(BQ$9="NA",BQ$9&lt;&gt;$G63),"",$H63)</f>
        <v/>
      </c>
      <c r="BR63" s="76" t="str">
        <f aca="false">IF(OR(BR$9="NA",BR$9&lt;&gt;$G63),"",$H63)</f>
        <v/>
      </c>
      <c r="BS63" s="76" t="str">
        <f aca="false">IF(OR(BS$9="NA",BS$9&lt;&gt;$G63),"",$H63)</f>
        <v/>
      </c>
      <c r="BT63" s="76" t="str">
        <f aca="false">IF(OR(BT$9="NA",BT$9&lt;&gt;$G63),"",$H63)</f>
        <v/>
      </c>
      <c r="BU63" s="76" t="str">
        <f aca="false">IF(OR(BU$9="NA",BU$9&lt;&gt;$G63),"",$H63)</f>
        <v/>
      </c>
      <c r="BV63" s="76" t="str">
        <f aca="false">IF(OR(BV$9="NA",BV$9&lt;&gt;$G63),"",$H63)</f>
        <v/>
      </c>
      <c r="BW63" s="76" t="str">
        <f aca="false">IF(OR(BW$9="NA",BW$9&lt;&gt;$G63),"",$H63)</f>
        <v/>
      </c>
      <c r="BX63" s="76" t="str">
        <f aca="false">IF(OR(BX$9="NA",BX$9&lt;&gt;$G63),"",$H63)</f>
        <v/>
      </c>
      <c r="BY63" s="76" t="str">
        <f aca="false">IF(OR(BY$9="NA",BY$9&lt;&gt;$G63),"",$H63)</f>
        <v/>
      </c>
      <c r="BZ63" s="76" t="str">
        <f aca="false">IF(OR(BZ$9="NA",BZ$9&lt;&gt;$G63),"",$H63)</f>
        <v/>
      </c>
      <c r="CA63" s="76" t="str">
        <f aca="false">IF(OR(CA$9="NA",CA$9&lt;&gt;$G63),"",$H63)</f>
        <v/>
      </c>
      <c r="CB63" s="76" t="str">
        <f aca="false">IF(OR(CB$9="NA",CB$9&lt;&gt;$G63),"",$H63)</f>
        <v/>
      </c>
      <c r="CC63" s="76" t="str">
        <f aca="false">IF(OR(CC$9="NA",CC$9&lt;&gt;$G63),"",$H63)</f>
        <v/>
      </c>
      <c r="CD63" s="76" t="str">
        <f aca="false">IF(OR(CD$9="NA",CD$9&lt;&gt;$G63),"",$H63)</f>
        <v/>
      </c>
      <c r="CF63" s="89" t="n">
        <v>36</v>
      </c>
      <c r="CG63" s="60" t="str">
        <f aca="false">IF(CF63&gt;$CI$184,"",VLOOKUP(CF63,$O$10:$P$634,2))</f>
        <v/>
      </c>
      <c r="CH63" s="56" t="str">
        <f aca="false">IF(ISNUMBER(CG63),CG63*CG63,"")</f>
        <v/>
      </c>
      <c r="CI63" s="57" t="str">
        <f aca="false">IF(ISNUMBER(CG63),CG63/$CI$185,"")</f>
        <v/>
      </c>
      <c r="CJ63" s="57" t="str">
        <f aca="false">IF(ISNUMBER(CG63),(10^CI63)-1,"")</f>
        <v/>
      </c>
      <c r="CK63" s="69" t="str">
        <f aca="false">IF(ISNUMBER(CG63),CJ63/$CJ$28,"")</f>
        <v/>
      </c>
    </row>
    <row r="64" customFormat="false" ht="12.75" hidden="false" customHeight="false" outlineLevel="0" collapsed="false">
      <c r="B64" s="48" t="str">
        <f aca="false">[1]S5Catch!B63</f>
        <v/>
      </c>
      <c r="C64" s="49" t="str">
        <f aca="false">IF(B64="","",IF(C61="N","NA",[1]S5Catch!E63))</f>
        <v/>
      </c>
      <c r="D64" s="50" t="str">
        <f aca="false">IF(B64="","",IF($D$7="Y",[1]S5Catch!I63,"NA"))</f>
        <v/>
      </c>
      <c r="E64" s="50" t="str">
        <f aca="false">IF(B64="","",IF($E$7="N","NA",IF($E$4="Randomised blocks",[1]S5Catch!G63,[1]S5Catch!J63)))</f>
        <v/>
      </c>
      <c r="F64" s="51" t="str">
        <f aca="false">IF(B64="","",IF($F$7="Y",[1]S5Catch!K63,"NA"))</f>
        <v/>
      </c>
      <c r="G64" s="52" t="str">
        <f aca="false">IF(B64="","",IF($E$4="Simple comparison",[1]S5Catch!C63,[1]S5Catch!L63))</f>
        <v/>
      </c>
      <c r="H64" s="53" t="str">
        <f aca="false">IF(B64="","",LOG([1]Prelim!S64+1))</f>
        <v/>
      </c>
      <c r="I64" s="54" t="str">
        <f aca="false">IF(B64="","",H64*H64)</f>
        <v/>
      </c>
      <c r="J64" s="70" t="str">
        <f aca="false">IF(ISNUMBER(C64),IF(MOD(B64,$N$637)=0,C64,""),"")</f>
        <v/>
      </c>
      <c r="K64" s="56" t="str">
        <f aca="true">IF(ISNUMBER(J64),SUM(H64:OFFSET(H64,-$N$637+1,0)),"")</f>
        <v/>
      </c>
      <c r="L64" s="56" t="str">
        <f aca="false">IF(ISNUMBER(J64),K64*K64,"")</f>
        <v/>
      </c>
      <c r="M64" s="57" t="str">
        <f aca="false">IF(ISNUMBER(J64),K64/$N$637,"")</f>
        <v/>
      </c>
      <c r="N64" s="58" t="str">
        <f aca="false">IF(ISNUMBER(J64),(10^M64)-1,"")</f>
        <v/>
      </c>
      <c r="O64" s="71" t="str">
        <f aca="false">IF(ISNUMBER(D64),IF(MOD(B64,$S$637)=0,D64,""),"")</f>
        <v/>
      </c>
      <c r="P64" s="56" t="str">
        <f aca="true">IF(ISNUMBER(O64),SUM(H64:OFFSET(H64,-$S$637+1,0)),"")</f>
        <v/>
      </c>
      <c r="Q64" s="56" t="str">
        <f aca="false">IF(ISNUMBER(O64),P64*P64,"")</f>
        <v/>
      </c>
      <c r="R64" s="57" t="str">
        <f aca="false">IF(ISNUMBER(O64),P64/$S$637,"")</f>
        <v/>
      </c>
      <c r="S64" s="58" t="str">
        <f aca="false">IF(ISNUMBER(O64),(10^R64)-1,"")</f>
        <v/>
      </c>
      <c r="T64" s="72" t="str">
        <f aca="false">IF(OR(T$9="NA",$E64="NA",$E64=""),"",IF(T$9=$E64,$H64,""))</f>
        <v/>
      </c>
      <c r="U64" s="73" t="str">
        <f aca="false">IF(OR(U$9="NA",$E64="NA",$E64=""),"",IF(U$9=$E64,$H64,""))</f>
        <v/>
      </c>
      <c r="V64" s="73" t="str">
        <f aca="false">IF(OR(V$9="NA",$E64="NA",$E64=""),"",IF(V$9=$E64,$H64,""))</f>
        <v/>
      </c>
      <c r="W64" s="73" t="str">
        <f aca="false">IF(OR(W$9="NA",$E64="NA",$E64=""),"",IF(W$9=$E64,$H64,""))</f>
        <v/>
      </c>
      <c r="X64" s="73" t="str">
        <f aca="false">IF(OR(X$9="NA",$E64="NA",$E64=""),"",IF(X$9=$E64,$H64,""))</f>
        <v/>
      </c>
      <c r="Y64" s="73" t="str">
        <f aca="false">IF(OR(Y$9="NA",$E64="NA",$E64=""),"",IF(Y$9=$E64,$H64,""))</f>
        <v/>
      </c>
      <c r="Z64" s="73" t="str">
        <f aca="false">IF(OR(Z$9="NA",$E64="NA",$E64=""),"",IF(Z$9=$E64,$H64,""))</f>
        <v/>
      </c>
      <c r="AA64" s="73" t="str">
        <f aca="false">IF(OR(AA$9="NA",$E64="NA",$E64=""),"",IF(AA$9=$E64,$H64,""))</f>
        <v/>
      </c>
      <c r="AB64" s="73" t="str">
        <f aca="false">IF(OR(AB$9="NA",$E64="NA",$E64=""),"",IF(AB$9=$E64,$H64,""))</f>
        <v/>
      </c>
      <c r="AC64" s="73" t="str">
        <f aca="false">IF(OR(AC$9="NA",$E64="NA",$E64=""),"",IF(AC$9=$E64,$H64,""))</f>
        <v/>
      </c>
      <c r="AD64" s="73" t="str">
        <f aca="false">IF(OR(AD$9="NA",$E64="NA",$E64=""),"",IF(AD$9=$E64,$H64,""))</f>
        <v/>
      </c>
      <c r="AE64" s="73" t="str">
        <f aca="false">IF(OR(AE$9="NA",$E64="NA",$E64=""),"",IF(AE$9=$E64,$H64,""))</f>
        <v/>
      </c>
      <c r="AF64" s="74" t="str">
        <f aca="false">IF(OR(AF$9="NA",$E64="NA",$E64=""),"",IF(AF$9=$E64,$H64,""))</f>
        <v/>
      </c>
      <c r="AG64" s="64" t="str">
        <f aca="false">IF(OR(AG$9="NA",$F64="NA",$F64=""),"",IF(AG$9=$F64,$H64,""))</f>
        <v/>
      </c>
      <c r="AH64" s="64" t="str">
        <f aca="false">IF(OR(AH$9="NA",$F64="NA",$F64=""),"",IF(AH$9=$F64,$H64,""))</f>
        <v/>
      </c>
      <c r="AI64" s="64" t="str">
        <f aca="false">IF(OR(AI$9="NA",$F64="NA",$F64=""),"",IF(AI$9=$F64,$H64,""))</f>
        <v/>
      </c>
      <c r="AJ64" s="64" t="str">
        <f aca="false">IF(OR(AJ$9="NA",$F64="NA",$F64=""),"",IF(AJ$9=$F64,$H64,""))</f>
        <v/>
      </c>
      <c r="AK64" s="64" t="str">
        <f aca="false">IF(OR(AK$9="NA",$F64="NA",$F64=""),"",IF(AK$9=$F64,$H64,""))</f>
        <v/>
      </c>
      <c r="AL64" s="64" t="str">
        <f aca="false">IF(OR(AL$9="NA",$F64="NA",$F64=""),"",IF(AL$9=$F64,$H64,""))</f>
        <v/>
      </c>
      <c r="AM64" s="64" t="str">
        <f aca="false">IF(OR(AM$9="NA",$F64="NA",$F64=""),"",IF(AM$9=$F64,$H64,""))</f>
        <v/>
      </c>
      <c r="AN64" s="64" t="str">
        <f aca="false">IF(OR(AN$9="NA",$F64="NA",$F64=""),"",IF(AN$9=$F64,$H64,""))</f>
        <v/>
      </c>
      <c r="AO64" s="64" t="str">
        <f aca="false">IF(OR(AO$9="NA",$F64="NA",$F64=""),"",IF(AO$9=$F64,$H64,""))</f>
        <v/>
      </c>
      <c r="AP64" s="64" t="str">
        <f aca="false">IF(OR(AP$9="NA",$F64="NA",$F64=""),"",IF(AP$9=$F64,$H64,""))</f>
        <v/>
      </c>
      <c r="AQ64" s="64" t="str">
        <f aca="false">IF(OR(AQ$9="NA",$F64="NA",$F64=""),"",IF(AQ$9=$F64,$H64,""))</f>
        <v/>
      </c>
      <c r="AR64" s="64" t="str">
        <f aca="false">IF(OR(AR$9="NA",$F64="NA",$F64=""),"",IF(AR$9=$F64,$H64,""))</f>
        <v/>
      </c>
      <c r="AS64" s="64" t="str">
        <f aca="false">IF(OR(AS$9="NA",$F64="NA",$F64=""),"",IF(AS$9=$F64,$H64,""))</f>
        <v/>
      </c>
      <c r="AT64" s="64" t="str">
        <f aca="false">IF(OR(AT$9="NA",$F64="NA",$F64=""),"",IF(AT$9=$F64,$H64,""))</f>
        <v/>
      </c>
      <c r="AU64" s="64" t="str">
        <f aca="false">IF(OR(AU$9="NA",$F64="NA",$F64=""),"",IF(AU$9=$F64,$H64,""))</f>
        <v/>
      </c>
      <c r="AV64" s="64" t="str">
        <f aca="false">IF(OR(AV$9="NA",$F64="NA",$F64=""),"",IF(AV$9=$F64,$H64,""))</f>
        <v/>
      </c>
      <c r="AW64" s="64" t="str">
        <f aca="false">IF(OR(AW$9="NA",$F64="NA",$F64=""),"",IF(AW$9=$F64,$H64,""))</f>
        <v/>
      </c>
      <c r="AX64" s="64" t="str">
        <f aca="false">IF(OR(AX$9="NA",$F64="NA",$F64=""),"",IF(AX$9=$F64,$H64,""))</f>
        <v/>
      </c>
      <c r="AY64" s="64" t="str">
        <f aca="false">IF(OR(AY$9="NA",$F64="NA",$F64=""),"",IF(AY$9=$F64,$H64,""))</f>
        <v/>
      </c>
      <c r="AZ64" s="64" t="str">
        <f aca="false">IF(OR(AZ$9="NA",$F64="NA",$F64=""),"",IF(AZ$9=$F64,$H64,""))</f>
        <v/>
      </c>
      <c r="BA64" s="64" t="str">
        <f aca="false">IF(OR(BA$9="NA",$F64="NA",$F64=""),"",IF(BA$9=$F64,$H64,""))</f>
        <v/>
      </c>
      <c r="BB64" s="64" t="str">
        <f aca="false">IF(OR(BB$9="NA",$F64="NA",$F64=""),"",IF(BB$9=$F64,$H64,""))</f>
        <v/>
      </c>
      <c r="BC64" s="64" t="str">
        <f aca="false">IF(OR(BC$9="NA",$F64="NA",$F64=""),"",IF(BC$9=$F64,$H64,""))</f>
        <v/>
      </c>
      <c r="BD64" s="64" t="str">
        <f aca="false">IF(OR(BD$9="NA",$F64="NA",$F64=""),"",IF(BD$9=$F64,$H64,""))</f>
        <v/>
      </c>
      <c r="BE64" s="64" t="str">
        <f aca="false">IF(OR(BE$9="NA",$F64="NA",$F64=""),"",IF(BE$9=$F64,$H64,""))</f>
        <v/>
      </c>
      <c r="BF64" s="75" t="str">
        <f aca="false">IF(OR(BF$9="NA",BF$9&lt;&gt;$G64),"",$H64)</f>
        <v/>
      </c>
      <c r="BG64" s="76" t="str">
        <f aca="false">IF(OR(BG$9="NA",BG$9&lt;&gt;$G64),"",$H64)</f>
        <v/>
      </c>
      <c r="BH64" s="76" t="str">
        <f aca="false">IF(OR(BH$9="NA",BH$9&lt;&gt;$G64),"",$H64)</f>
        <v/>
      </c>
      <c r="BI64" s="76" t="str">
        <f aca="false">IF(OR(BI$9="NA",BI$9&lt;&gt;$G64),"",$H64)</f>
        <v/>
      </c>
      <c r="BJ64" s="76" t="str">
        <f aca="false">IF(OR(BJ$9="NA",BJ$9&lt;&gt;$G64),"",$H64)</f>
        <v/>
      </c>
      <c r="BK64" s="76" t="str">
        <f aca="false">IF(OR(BK$9="NA",BK$9&lt;&gt;$G64),"",$H64)</f>
        <v/>
      </c>
      <c r="BL64" s="76" t="str">
        <f aca="false">IF(OR(BL$9="NA",BL$9&lt;&gt;$G64),"",$H64)</f>
        <v/>
      </c>
      <c r="BM64" s="76" t="str">
        <f aca="false">IF(OR(BM$9="NA",BM$9&lt;&gt;$G64),"",$H64)</f>
        <v/>
      </c>
      <c r="BN64" s="76" t="str">
        <f aca="false">IF(OR(BN$9="NA",BN$9&lt;&gt;$G64),"",$H64)</f>
        <v/>
      </c>
      <c r="BO64" s="76" t="str">
        <f aca="false">IF(OR(BO$9="NA",BO$9&lt;&gt;$G64),"",$H64)</f>
        <v/>
      </c>
      <c r="BP64" s="76" t="str">
        <f aca="false">IF(OR(BP$9="NA",BP$9&lt;&gt;$G64),"",$H64)</f>
        <v/>
      </c>
      <c r="BQ64" s="76" t="str">
        <f aca="false">IF(OR(BQ$9="NA",BQ$9&lt;&gt;$G64),"",$H64)</f>
        <v/>
      </c>
      <c r="BR64" s="76" t="str">
        <f aca="false">IF(OR(BR$9="NA",BR$9&lt;&gt;$G64),"",$H64)</f>
        <v/>
      </c>
      <c r="BS64" s="76" t="str">
        <f aca="false">IF(OR(BS$9="NA",BS$9&lt;&gt;$G64),"",$H64)</f>
        <v/>
      </c>
      <c r="BT64" s="76" t="str">
        <f aca="false">IF(OR(BT$9="NA",BT$9&lt;&gt;$G64),"",$H64)</f>
        <v/>
      </c>
      <c r="BU64" s="76" t="str">
        <f aca="false">IF(OR(BU$9="NA",BU$9&lt;&gt;$G64),"",$H64)</f>
        <v/>
      </c>
      <c r="BV64" s="76" t="str">
        <f aca="false">IF(OR(BV$9="NA",BV$9&lt;&gt;$G64),"",$H64)</f>
        <v/>
      </c>
      <c r="BW64" s="76" t="str">
        <f aca="false">IF(OR(BW$9="NA",BW$9&lt;&gt;$G64),"",$H64)</f>
        <v/>
      </c>
      <c r="BX64" s="76" t="str">
        <f aca="false">IF(OR(BX$9="NA",BX$9&lt;&gt;$G64),"",$H64)</f>
        <v/>
      </c>
      <c r="BY64" s="76" t="str">
        <f aca="false">IF(OR(BY$9="NA",BY$9&lt;&gt;$G64),"",$H64)</f>
        <v/>
      </c>
      <c r="BZ64" s="76" t="str">
        <f aca="false">IF(OR(BZ$9="NA",BZ$9&lt;&gt;$G64),"",$H64)</f>
        <v/>
      </c>
      <c r="CA64" s="76" t="str">
        <f aca="false">IF(OR(CA$9="NA",CA$9&lt;&gt;$G64),"",$H64)</f>
        <v/>
      </c>
      <c r="CB64" s="76" t="str">
        <f aca="false">IF(OR(CB$9="NA",CB$9&lt;&gt;$G64),"",$H64)</f>
        <v/>
      </c>
      <c r="CC64" s="76" t="str">
        <f aca="false">IF(OR(CC$9="NA",CC$9&lt;&gt;$G64),"",$H64)</f>
        <v/>
      </c>
      <c r="CD64" s="76" t="str">
        <f aca="false">IF(OR(CD$9="NA",CD$9&lt;&gt;$G64),"",$H64)</f>
        <v/>
      </c>
      <c r="CF64" s="89" t="n">
        <v>37</v>
      </c>
      <c r="CG64" s="60" t="str">
        <f aca="false">IF(CF64&gt;$CI$184,"",VLOOKUP(CF64,$O$10:$P$634,2))</f>
        <v/>
      </c>
      <c r="CH64" s="56" t="str">
        <f aca="false">IF(ISNUMBER(CG64),CG64*CG64,"")</f>
        <v/>
      </c>
      <c r="CI64" s="57" t="str">
        <f aca="false">IF(ISNUMBER(CG64),CG64/$CI$185,"")</f>
        <v/>
      </c>
      <c r="CJ64" s="57" t="str">
        <f aca="false">IF(ISNUMBER(CG64),(10^CI64)-1,"")</f>
        <v/>
      </c>
      <c r="CK64" s="69" t="str">
        <f aca="false">IF(ISNUMBER(CG64),CJ64/$CJ$28,"")</f>
        <v/>
      </c>
    </row>
    <row r="65" customFormat="false" ht="12.75" hidden="false" customHeight="false" outlineLevel="0" collapsed="false">
      <c r="B65" s="48" t="str">
        <f aca="false">[1]S5Catch!B64</f>
        <v/>
      </c>
      <c r="C65" s="49" t="str">
        <f aca="false">IF(B65="","",IF(C62="N","NA",[1]S5Catch!E64))</f>
        <v/>
      </c>
      <c r="D65" s="50" t="str">
        <f aca="false">IF(B65="","",IF($D$7="Y",[1]S5Catch!I64,"NA"))</f>
        <v/>
      </c>
      <c r="E65" s="50" t="str">
        <f aca="false">IF(B65="","",IF($E$7="N","NA",IF($E$4="Randomised blocks",[1]S5Catch!G64,[1]S5Catch!J64)))</f>
        <v/>
      </c>
      <c r="F65" s="51" t="str">
        <f aca="false">IF(B65="","",IF($F$7="Y",[1]S5Catch!K64,"NA"))</f>
        <v/>
      </c>
      <c r="G65" s="52" t="str">
        <f aca="false">IF(B65="","",IF($E$4="Simple comparison",[1]S5Catch!C64,[1]S5Catch!L64))</f>
        <v/>
      </c>
      <c r="H65" s="53" t="str">
        <f aca="false">IF(B65="","",LOG([1]Prelim!S65+1))</f>
        <v/>
      </c>
      <c r="I65" s="54" t="str">
        <f aca="false">IF(B65="","",H65*H65)</f>
        <v/>
      </c>
      <c r="J65" s="70" t="str">
        <f aca="false">IF(ISNUMBER(C65),IF(MOD(B65,$N$637)=0,C65,""),"")</f>
        <v/>
      </c>
      <c r="K65" s="56" t="str">
        <f aca="true">IF(ISNUMBER(J65),SUM(H65:OFFSET(H65,-$N$637+1,0)),"")</f>
        <v/>
      </c>
      <c r="L65" s="56" t="str">
        <f aca="false">IF(ISNUMBER(J65),K65*K65,"")</f>
        <v/>
      </c>
      <c r="M65" s="57" t="str">
        <f aca="false">IF(ISNUMBER(J65),K65/$N$637,"")</f>
        <v/>
      </c>
      <c r="N65" s="58" t="str">
        <f aca="false">IF(ISNUMBER(J65),(10^M65)-1,"")</f>
        <v/>
      </c>
      <c r="O65" s="71" t="str">
        <f aca="false">IF(ISNUMBER(D65),IF(MOD(B65,$S$637)=0,D65,""),"")</f>
        <v/>
      </c>
      <c r="P65" s="56" t="str">
        <f aca="true">IF(ISNUMBER(O65),SUM(H65:OFFSET(H65,-$S$637+1,0)),"")</f>
        <v/>
      </c>
      <c r="Q65" s="56" t="str">
        <f aca="false">IF(ISNUMBER(O65),P65*P65,"")</f>
        <v/>
      </c>
      <c r="R65" s="57" t="str">
        <f aca="false">IF(ISNUMBER(O65),P65/$S$637,"")</f>
        <v/>
      </c>
      <c r="S65" s="58" t="str">
        <f aca="false">IF(ISNUMBER(O65),(10^R65)-1,"")</f>
        <v/>
      </c>
      <c r="T65" s="72" t="str">
        <f aca="false">IF(OR(T$9="NA",$E65="NA",$E65=""),"",IF(T$9=$E65,$H65,""))</f>
        <v/>
      </c>
      <c r="U65" s="73" t="str">
        <f aca="false">IF(OR(U$9="NA",$E65="NA",$E65=""),"",IF(U$9=$E65,$H65,""))</f>
        <v/>
      </c>
      <c r="V65" s="73" t="str">
        <f aca="false">IF(OR(V$9="NA",$E65="NA",$E65=""),"",IF(V$9=$E65,$H65,""))</f>
        <v/>
      </c>
      <c r="W65" s="73" t="str">
        <f aca="false">IF(OR(W$9="NA",$E65="NA",$E65=""),"",IF(W$9=$E65,$H65,""))</f>
        <v/>
      </c>
      <c r="X65" s="73" t="str">
        <f aca="false">IF(OR(X$9="NA",$E65="NA",$E65=""),"",IF(X$9=$E65,$H65,""))</f>
        <v/>
      </c>
      <c r="Y65" s="73" t="str">
        <f aca="false">IF(OR(Y$9="NA",$E65="NA",$E65=""),"",IF(Y$9=$E65,$H65,""))</f>
        <v/>
      </c>
      <c r="Z65" s="73" t="str">
        <f aca="false">IF(OR(Z$9="NA",$E65="NA",$E65=""),"",IF(Z$9=$E65,$H65,""))</f>
        <v/>
      </c>
      <c r="AA65" s="73" t="str">
        <f aca="false">IF(OR(AA$9="NA",$E65="NA",$E65=""),"",IF(AA$9=$E65,$H65,""))</f>
        <v/>
      </c>
      <c r="AB65" s="73" t="str">
        <f aca="false">IF(OR(AB$9="NA",$E65="NA",$E65=""),"",IF(AB$9=$E65,$H65,""))</f>
        <v/>
      </c>
      <c r="AC65" s="73" t="str">
        <f aca="false">IF(OR(AC$9="NA",$E65="NA",$E65=""),"",IF(AC$9=$E65,$H65,""))</f>
        <v/>
      </c>
      <c r="AD65" s="73" t="str">
        <f aca="false">IF(OR(AD$9="NA",$E65="NA",$E65=""),"",IF(AD$9=$E65,$H65,""))</f>
        <v/>
      </c>
      <c r="AE65" s="73" t="str">
        <f aca="false">IF(OR(AE$9="NA",$E65="NA",$E65=""),"",IF(AE$9=$E65,$H65,""))</f>
        <v/>
      </c>
      <c r="AF65" s="74" t="str">
        <f aca="false">IF(OR(AF$9="NA",$E65="NA",$E65=""),"",IF(AF$9=$E65,$H65,""))</f>
        <v/>
      </c>
      <c r="AG65" s="64" t="str">
        <f aca="false">IF(OR(AG$9="NA",$F65="NA",$F65=""),"",IF(AG$9=$F65,$H65,""))</f>
        <v/>
      </c>
      <c r="AH65" s="64" t="str">
        <f aca="false">IF(OR(AH$9="NA",$F65="NA",$F65=""),"",IF(AH$9=$F65,$H65,""))</f>
        <v/>
      </c>
      <c r="AI65" s="64" t="str">
        <f aca="false">IF(OR(AI$9="NA",$F65="NA",$F65=""),"",IF(AI$9=$F65,$H65,""))</f>
        <v/>
      </c>
      <c r="AJ65" s="64" t="str">
        <f aca="false">IF(OR(AJ$9="NA",$F65="NA",$F65=""),"",IF(AJ$9=$F65,$H65,""))</f>
        <v/>
      </c>
      <c r="AK65" s="64" t="str">
        <f aca="false">IF(OR(AK$9="NA",$F65="NA",$F65=""),"",IF(AK$9=$F65,$H65,""))</f>
        <v/>
      </c>
      <c r="AL65" s="64" t="str">
        <f aca="false">IF(OR(AL$9="NA",$F65="NA",$F65=""),"",IF(AL$9=$F65,$H65,""))</f>
        <v/>
      </c>
      <c r="AM65" s="64" t="str">
        <f aca="false">IF(OR(AM$9="NA",$F65="NA",$F65=""),"",IF(AM$9=$F65,$H65,""))</f>
        <v/>
      </c>
      <c r="AN65" s="64" t="str">
        <f aca="false">IF(OR(AN$9="NA",$F65="NA",$F65=""),"",IF(AN$9=$F65,$H65,""))</f>
        <v/>
      </c>
      <c r="AO65" s="64" t="str">
        <f aca="false">IF(OR(AO$9="NA",$F65="NA",$F65=""),"",IF(AO$9=$F65,$H65,""))</f>
        <v/>
      </c>
      <c r="AP65" s="64" t="str">
        <f aca="false">IF(OR(AP$9="NA",$F65="NA",$F65=""),"",IF(AP$9=$F65,$H65,""))</f>
        <v/>
      </c>
      <c r="AQ65" s="64" t="str">
        <f aca="false">IF(OR(AQ$9="NA",$F65="NA",$F65=""),"",IF(AQ$9=$F65,$H65,""))</f>
        <v/>
      </c>
      <c r="AR65" s="64" t="str">
        <f aca="false">IF(OR(AR$9="NA",$F65="NA",$F65=""),"",IF(AR$9=$F65,$H65,""))</f>
        <v/>
      </c>
      <c r="AS65" s="64" t="str">
        <f aca="false">IF(OR(AS$9="NA",$F65="NA",$F65=""),"",IF(AS$9=$F65,$H65,""))</f>
        <v/>
      </c>
      <c r="AT65" s="64" t="str">
        <f aca="false">IF(OR(AT$9="NA",$F65="NA",$F65=""),"",IF(AT$9=$F65,$H65,""))</f>
        <v/>
      </c>
      <c r="AU65" s="64" t="str">
        <f aca="false">IF(OR(AU$9="NA",$F65="NA",$F65=""),"",IF(AU$9=$F65,$H65,""))</f>
        <v/>
      </c>
      <c r="AV65" s="64" t="str">
        <f aca="false">IF(OR(AV$9="NA",$F65="NA",$F65=""),"",IF(AV$9=$F65,$H65,""))</f>
        <v/>
      </c>
      <c r="AW65" s="64" t="str">
        <f aca="false">IF(OR(AW$9="NA",$F65="NA",$F65=""),"",IF(AW$9=$F65,$H65,""))</f>
        <v/>
      </c>
      <c r="AX65" s="64" t="str">
        <f aca="false">IF(OR(AX$9="NA",$F65="NA",$F65=""),"",IF(AX$9=$F65,$H65,""))</f>
        <v/>
      </c>
      <c r="AY65" s="64" t="str">
        <f aca="false">IF(OR(AY$9="NA",$F65="NA",$F65=""),"",IF(AY$9=$F65,$H65,""))</f>
        <v/>
      </c>
      <c r="AZ65" s="64" t="str">
        <f aca="false">IF(OR(AZ$9="NA",$F65="NA",$F65=""),"",IF(AZ$9=$F65,$H65,""))</f>
        <v/>
      </c>
      <c r="BA65" s="64" t="str">
        <f aca="false">IF(OR(BA$9="NA",$F65="NA",$F65=""),"",IF(BA$9=$F65,$H65,""))</f>
        <v/>
      </c>
      <c r="BB65" s="64" t="str">
        <f aca="false">IF(OR(BB$9="NA",$F65="NA",$F65=""),"",IF(BB$9=$F65,$H65,""))</f>
        <v/>
      </c>
      <c r="BC65" s="64" t="str">
        <f aca="false">IF(OR(BC$9="NA",$F65="NA",$F65=""),"",IF(BC$9=$F65,$H65,""))</f>
        <v/>
      </c>
      <c r="BD65" s="64" t="str">
        <f aca="false">IF(OR(BD$9="NA",$F65="NA",$F65=""),"",IF(BD$9=$F65,$H65,""))</f>
        <v/>
      </c>
      <c r="BE65" s="64" t="str">
        <f aca="false">IF(OR(BE$9="NA",$F65="NA",$F65=""),"",IF(BE$9=$F65,$H65,""))</f>
        <v/>
      </c>
      <c r="BF65" s="75" t="str">
        <f aca="false">IF(OR(BF$9="NA",BF$9&lt;&gt;$G65),"",$H65)</f>
        <v/>
      </c>
      <c r="BG65" s="76" t="str">
        <f aca="false">IF(OR(BG$9="NA",BG$9&lt;&gt;$G65),"",$H65)</f>
        <v/>
      </c>
      <c r="BH65" s="76" t="str">
        <f aca="false">IF(OR(BH$9="NA",BH$9&lt;&gt;$G65),"",$H65)</f>
        <v/>
      </c>
      <c r="BI65" s="76" t="str">
        <f aca="false">IF(OR(BI$9="NA",BI$9&lt;&gt;$G65),"",$H65)</f>
        <v/>
      </c>
      <c r="BJ65" s="76" t="str">
        <f aca="false">IF(OR(BJ$9="NA",BJ$9&lt;&gt;$G65),"",$H65)</f>
        <v/>
      </c>
      <c r="BK65" s="76" t="str">
        <f aca="false">IF(OR(BK$9="NA",BK$9&lt;&gt;$G65),"",$H65)</f>
        <v/>
      </c>
      <c r="BL65" s="76" t="str">
        <f aca="false">IF(OR(BL$9="NA",BL$9&lt;&gt;$G65),"",$H65)</f>
        <v/>
      </c>
      <c r="BM65" s="76" t="str">
        <f aca="false">IF(OR(BM$9="NA",BM$9&lt;&gt;$G65),"",$H65)</f>
        <v/>
      </c>
      <c r="BN65" s="76" t="str">
        <f aca="false">IF(OR(BN$9="NA",BN$9&lt;&gt;$G65),"",$H65)</f>
        <v/>
      </c>
      <c r="BO65" s="76" t="str">
        <f aca="false">IF(OR(BO$9="NA",BO$9&lt;&gt;$G65),"",$H65)</f>
        <v/>
      </c>
      <c r="BP65" s="76" t="str">
        <f aca="false">IF(OR(BP$9="NA",BP$9&lt;&gt;$G65),"",$H65)</f>
        <v/>
      </c>
      <c r="BQ65" s="76" t="str">
        <f aca="false">IF(OR(BQ$9="NA",BQ$9&lt;&gt;$G65),"",$H65)</f>
        <v/>
      </c>
      <c r="BR65" s="76" t="str">
        <f aca="false">IF(OR(BR$9="NA",BR$9&lt;&gt;$G65),"",$H65)</f>
        <v/>
      </c>
      <c r="BS65" s="76" t="str">
        <f aca="false">IF(OR(BS$9="NA",BS$9&lt;&gt;$G65),"",$H65)</f>
        <v/>
      </c>
      <c r="BT65" s="76" t="str">
        <f aca="false">IF(OR(BT$9="NA",BT$9&lt;&gt;$G65),"",$H65)</f>
        <v/>
      </c>
      <c r="BU65" s="76" t="str">
        <f aca="false">IF(OR(BU$9="NA",BU$9&lt;&gt;$G65),"",$H65)</f>
        <v/>
      </c>
      <c r="BV65" s="76" t="str">
        <f aca="false">IF(OR(BV$9="NA",BV$9&lt;&gt;$G65),"",$H65)</f>
        <v/>
      </c>
      <c r="BW65" s="76" t="str">
        <f aca="false">IF(OR(BW$9="NA",BW$9&lt;&gt;$G65),"",$H65)</f>
        <v/>
      </c>
      <c r="BX65" s="76" t="str">
        <f aca="false">IF(OR(BX$9="NA",BX$9&lt;&gt;$G65),"",$H65)</f>
        <v/>
      </c>
      <c r="BY65" s="76" t="str">
        <f aca="false">IF(OR(BY$9="NA",BY$9&lt;&gt;$G65),"",$H65)</f>
        <v/>
      </c>
      <c r="BZ65" s="76" t="str">
        <f aca="false">IF(OR(BZ$9="NA",BZ$9&lt;&gt;$G65),"",$H65)</f>
        <v/>
      </c>
      <c r="CA65" s="76" t="str">
        <f aca="false">IF(OR(CA$9="NA",CA$9&lt;&gt;$G65),"",$H65)</f>
        <v/>
      </c>
      <c r="CB65" s="76" t="str">
        <f aca="false">IF(OR(CB$9="NA",CB$9&lt;&gt;$G65),"",$H65)</f>
        <v/>
      </c>
      <c r="CC65" s="76" t="str">
        <f aca="false">IF(OR(CC$9="NA",CC$9&lt;&gt;$G65),"",$H65)</f>
        <v/>
      </c>
      <c r="CD65" s="76" t="str">
        <f aca="false">IF(OR(CD$9="NA",CD$9&lt;&gt;$G65),"",$H65)</f>
        <v/>
      </c>
      <c r="CF65" s="89" t="n">
        <v>38</v>
      </c>
      <c r="CG65" s="60" t="str">
        <f aca="false">IF(CF65&gt;$CI$184,"",VLOOKUP(CF65,$O$10:$P$634,2))</f>
        <v/>
      </c>
      <c r="CH65" s="56" t="str">
        <f aca="false">IF(ISNUMBER(CG65),CG65*CG65,"")</f>
        <v/>
      </c>
      <c r="CI65" s="57" t="str">
        <f aca="false">IF(ISNUMBER(CG65),CG65/$CI$185,"")</f>
        <v/>
      </c>
      <c r="CJ65" s="57" t="str">
        <f aca="false">IF(ISNUMBER(CG65),(10^CI65)-1,"")</f>
        <v/>
      </c>
      <c r="CK65" s="69" t="str">
        <f aca="false">IF(ISNUMBER(CG65),CJ65/$CJ$28,"")</f>
        <v/>
      </c>
    </row>
    <row r="66" customFormat="false" ht="12.75" hidden="false" customHeight="false" outlineLevel="0" collapsed="false">
      <c r="B66" s="48" t="str">
        <f aca="false">[1]S5Catch!B65</f>
        <v/>
      </c>
      <c r="C66" s="49" t="str">
        <f aca="false">IF(B66="","",IF(C63="N","NA",[1]S5Catch!E65))</f>
        <v/>
      </c>
      <c r="D66" s="50" t="str">
        <f aca="false">IF(B66="","",IF($D$7="Y",[1]S5Catch!I65,"NA"))</f>
        <v/>
      </c>
      <c r="E66" s="50" t="str">
        <f aca="false">IF(B66="","",IF($E$7="N","NA",IF($E$4="Randomised blocks",[1]S5Catch!G65,[1]S5Catch!J65)))</f>
        <v/>
      </c>
      <c r="F66" s="51" t="str">
        <f aca="false">IF(B66="","",IF($F$7="Y",[1]S5Catch!K65,"NA"))</f>
        <v/>
      </c>
      <c r="G66" s="52" t="str">
        <f aca="false">IF(B66="","",IF($E$4="Simple comparison",[1]S5Catch!C65,[1]S5Catch!L65))</f>
        <v/>
      </c>
      <c r="H66" s="53" t="str">
        <f aca="false">IF(B66="","",LOG([1]Prelim!S66+1))</f>
        <v/>
      </c>
      <c r="I66" s="54" t="str">
        <f aca="false">IF(B66="","",H66*H66)</f>
        <v/>
      </c>
      <c r="J66" s="70" t="str">
        <f aca="false">IF(ISNUMBER(C66),IF(MOD(B66,$N$637)=0,C66,""),"")</f>
        <v/>
      </c>
      <c r="K66" s="56" t="str">
        <f aca="true">IF(ISNUMBER(J66),SUM(H66:OFFSET(H66,-$N$637+1,0)),"")</f>
        <v/>
      </c>
      <c r="L66" s="56" t="str">
        <f aca="false">IF(ISNUMBER(J66),K66*K66,"")</f>
        <v/>
      </c>
      <c r="M66" s="57" t="str">
        <f aca="false">IF(ISNUMBER(J66),K66/$N$637,"")</f>
        <v/>
      </c>
      <c r="N66" s="58" t="str">
        <f aca="false">IF(ISNUMBER(J66),(10^M66)-1,"")</f>
        <v/>
      </c>
      <c r="O66" s="71" t="str">
        <f aca="false">IF(ISNUMBER(D66),IF(MOD(B66,$S$637)=0,D66,""),"")</f>
        <v/>
      </c>
      <c r="P66" s="56" t="str">
        <f aca="true">IF(ISNUMBER(O66),SUM(H66:OFFSET(H66,-$S$637+1,0)),"")</f>
        <v/>
      </c>
      <c r="Q66" s="56" t="str">
        <f aca="false">IF(ISNUMBER(O66),P66*P66,"")</f>
        <v/>
      </c>
      <c r="R66" s="57" t="str">
        <f aca="false">IF(ISNUMBER(O66),P66/$S$637,"")</f>
        <v/>
      </c>
      <c r="S66" s="58" t="str">
        <f aca="false">IF(ISNUMBER(O66),(10^R66)-1,"")</f>
        <v/>
      </c>
      <c r="T66" s="72" t="str">
        <f aca="false">IF(OR(T$9="NA",$E66="NA",$E66=""),"",IF(T$9=$E66,$H66,""))</f>
        <v/>
      </c>
      <c r="U66" s="73" t="str">
        <f aca="false">IF(OR(U$9="NA",$E66="NA",$E66=""),"",IF(U$9=$E66,$H66,""))</f>
        <v/>
      </c>
      <c r="V66" s="73" t="str">
        <f aca="false">IF(OR(V$9="NA",$E66="NA",$E66=""),"",IF(V$9=$E66,$H66,""))</f>
        <v/>
      </c>
      <c r="W66" s="73" t="str">
        <f aca="false">IF(OR(W$9="NA",$E66="NA",$E66=""),"",IF(W$9=$E66,$H66,""))</f>
        <v/>
      </c>
      <c r="X66" s="73" t="str">
        <f aca="false">IF(OR(X$9="NA",$E66="NA",$E66=""),"",IF(X$9=$E66,$H66,""))</f>
        <v/>
      </c>
      <c r="Y66" s="73" t="str">
        <f aca="false">IF(OR(Y$9="NA",$E66="NA",$E66=""),"",IF(Y$9=$E66,$H66,""))</f>
        <v/>
      </c>
      <c r="Z66" s="73" t="str">
        <f aca="false">IF(OR(Z$9="NA",$E66="NA",$E66=""),"",IF(Z$9=$E66,$H66,""))</f>
        <v/>
      </c>
      <c r="AA66" s="73" t="str">
        <f aca="false">IF(OR(AA$9="NA",$E66="NA",$E66=""),"",IF(AA$9=$E66,$H66,""))</f>
        <v/>
      </c>
      <c r="AB66" s="73" t="str">
        <f aca="false">IF(OR(AB$9="NA",$E66="NA",$E66=""),"",IF(AB$9=$E66,$H66,""))</f>
        <v/>
      </c>
      <c r="AC66" s="73" t="str">
        <f aca="false">IF(OR(AC$9="NA",$E66="NA",$E66=""),"",IF(AC$9=$E66,$H66,""))</f>
        <v/>
      </c>
      <c r="AD66" s="73" t="str">
        <f aca="false">IF(OR(AD$9="NA",$E66="NA",$E66=""),"",IF(AD$9=$E66,$H66,""))</f>
        <v/>
      </c>
      <c r="AE66" s="73" t="str">
        <f aca="false">IF(OR(AE$9="NA",$E66="NA",$E66=""),"",IF(AE$9=$E66,$H66,""))</f>
        <v/>
      </c>
      <c r="AF66" s="74" t="str">
        <f aca="false">IF(OR(AF$9="NA",$E66="NA",$E66=""),"",IF(AF$9=$E66,$H66,""))</f>
        <v/>
      </c>
      <c r="AG66" s="64" t="str">
        <f aca="false">IF(OR(AG$9="NA",$F66="NA",$F66=""),"",IF(AG$9=$F66,$H66,""))</f>
        <v/>
      </c>
      <c r="AH66" s="64" t="str">
        <f aca="false">IF(OR(AH$9="NA",$F66="NA",$F66=""),"",IF(AH$9=$F66,$H66,""))</f>
        <v/>
      </c>
      <c r="AI66" s="64" t="str">
        <f aca="false">IF(OR(AI$9="NA",$F66="NA",$F66=""),"",IF(AI$9=$F66,$H66,""))</f>
        <v/>
      </c>
      <c r="AJ66" s="64" t="str">
        <f aca="false">IF(OR(AJ$9="NA",$F66="NA",$F66=""),"",IF(AJ$9=$F66,$H66,""))</f>
        <v/>
      </c>
      <c r="AK66" s="64" t="str">
        <f aca="false">IF(OR(AK$9="NA",$F66="NA",$F66=""),"",IF(AK$9=$F66,$H66,""))</f>
        <v/>
      </c>
      <c r="AL66" s="64" t="str">
        <f aca="false">IF(OR(AL$9="NA",$F66="NA",$F66=""),"",IF(AL$9=$F66,$H66,""))</f>
        <v/>
      </c>
      <c r="AM66" s="64" t="str">
        <f aca="false">IF(OR(AM$9="NA",$F66="NA",$F66=""),"",IF(AM$9=$F66,$H66,""))</f>
        <v/>
      </c>
      <c r="AN66" s="64" t="str">
        <f aca="false">IF(OR(AN$9="NA",$F66="NA",$F66=""),"",IF(AN$9=$F66,$H66,""))</f>
        <v/>
      </c>
      <c r="AO66" s="64" t="str">
        <f aca="false">IF(OR(AO$9="NA",$F66="NA",$F66=""),"",IF(AO$9=$F66,$H66,""))</f>
        <v/>
      </c>
      <c r="AP66" s="64" t="str">
        <f aca="false">IF(OR(AP$9="NA",$F66="NA",$F66=""),"",IF(AP$9=$F66,$H66,""))</f>
        <v/>
      </c>
      <c r="AQ66" s="64" t="str">
        <f aca="false">IF(OR(AQ$9="NA",$F66="NA",$F66=""),"",IF(AQ$9=$F66,$H66,""))</f>
        <v/>
      </c>
      <c r="AR66" s="64" t="str">
        <f aca="false">IF(OR(AR$9="NA",$F66="NA",$F66=""),"",IF(AR$9=$F66,$H66,""))</f>
        <v/>
      </c>
      <c r="AS66" s="64" t="str">
        <f aca="false">IF(OR(AS$9="NA",$F66="NA",$F66=""),"",IF(AS$9=$F66,$H66,""))</f>
        <v/>
      </c>
      <c r="AT66" s="64" t="str">
        <f aca="false">IF(OR(AT$9="NA",$F66="NA",$F66=""),"",IF(AT$9=$F66,$H66,""))</f>
        <v/>
      </c>
      <c r="AU66" s="64" t="str">
        <f aca="false">IF(OR(AU$9="NA",$F66="NA",$F66=""),"",IF(AU$9=$F66,$H66,""))</f>
        <v/>
      </c>
      <c r="AV66" s="64" t="str">
        <f aca="false">IF(OR(AV$9="NA",$F66="NA",$F66=""),"",IF(AV$9=$F66,$H66,""))</f>
        <v/>
      </c>
      <c r="AW66" s="64" t="str">
        <f aca="false">IF(OR(AW$9="NA",$F66="NA",$F66=""),"",IF(AW$9=$F66,$H66,""))</f>
        <v/>
      </c>
      <c r="AX66" s="64" t="str">
        <f aca="false">IF(OR(AX$9="NA",$F66="NA",$F66=""),"",IF(AX$9=$F66,$H66,""))</f>
        <v/>
      </c>
      <c r="AY66" s="64" t="str">
        <f aca="false">IF(OR(AY$9="NA",$F66="NA",$F66=""),"",IF(AY$9=$F66,$H66,""))</f>
        <v/>
      </c>
      <c r="AZ66" s="64" t="str">
        <f aca="false">IF(OR(AZ$9="NA",$F66="NA",$F66=""),"",IF(AZ$9=$F66,$H66,""))</f>
        <v/>
      </c>
      <c r="BA66" s="64" t="str">
        <f aca="false">IF(OR(BA$9="NA",$F66="NA",$F66=""),"",IF(BA$9=$F66,$H66,""))</f>
        <v/>
      </c>
      <c r="BB66" s="64" t="str">
        <f aca="false">IF(OR(BB$9="NA",$F66="NA",$F66=""),"",IF(BB$9=$F66,$H66,""))</f>
        <v/>
      </c>
      <c r="BC66" s="64" t="str">
        <f aca="false">IF(OR(BC$9="NA",$F66="NA",$F66=""),"",IF(BC$9=$F66,$H66,""))</f>
        <v/>
      </c>
      <c r="BD66" s="64" t="str">
        <f aca="false">IF(OR(BD$9="NA",$F66="NA",$F66=""),"",IF(BD$9=$F66,$H66,""))</f>
        <v/>
      </c>
      <c r="BE66" s="64" t="str">
        <f aca="false">IF(OR(BE$9="NA",$F66="NA",$F66=""),"",IF(BE$9=$F66,$H66,""))</f>
        <v/>
      </c>
      <c r="BF66" s="75" t="str">
        <f aca="false">IF(OR(BF$9="NA",BF$9&lt;&gt;$G66),"",$H66)</f>
        <v/>
      </c>
      <c r="BG66" s="76" t="str">
        <f aca="false">IF(OR(BG$9="NA",BG$9&lt;&gt;$G66),"",$H66)</f>
        <v/>
      </c>
      <c r="BH66" s="76" t="str">
        <f aca="false">IF(OR(BH$9="NA",BH$9&lt;&gt;$G66),"",$H66)</f>
        <v/>
      </c>
      <c r="BI66" s="76" t="str">
        <f aca="false">IF(OR(BI$9="NA",BI$9&lt;&gt;$G66),"",$H66)</f>
        <v/>
      </c>
      <c r="BJ66" s="76" t="str">
        <f aca="false">IF(OR(BJ$9="NA",BJ$9&lt;&gt;$G66),"",$H66)</f>
        <v/>
      </c>
      <c r="BK66" s="76" t="str">
        <f aca="false">IF(OR(BK$9="NA",BK$9&lt;&gt;$G66),"",$H66)</f>
        <v/>
      </c>
      <c r="BL66" s="76" t="str">
        <f aca="false">IF(OR(BL$9="NA",BL$9&lt;&gt;$G66),"",$H66)</f>
        <v/>
      </c>
      <c r="BM66" s="76" t="str">
        <f aca="false">IF(OR(BM$9="NA",BM$9&lt;&gt;$G66),"",$H66)</f>
        <v/>
      </c>
      <c r="BN66" s="76" t="str">
        <f aca="false">IF(OR(BN$9="NA",BN$9&lt;&gt;$G66),"",$H66)</f>
        <v/>
      </c>
      <c r="BO66" s="76" t="str">
        <f aca="false">IF(OR(BO$9="NA",BO$9&lt;&gt;$G66),"",$H66)</f>
        <v/>
      </c>
      <c r="BP66" s="76" t="str">
        <f aca="false">IF(OR(BP$9="NA",BP$9&lt;&gt;$G66),"",$H66)</f>
        <v/>
      </c>
      <c r="BQ66" s="76" t="str">
        <f aca="false">IF(OR(BQ$9="NA",BQ$9&lt;&gt;$G66),"",$H66)</f>
        <v/>
      </c>
      <c r="BR66" s="76" t="str">
        <f aca="false">IF(OR(BR$9="NA",BR$9&lt;&gt;$G66),"",$H66)</f>
        <v/>
      </c>
      <c r="BS66" s="76" t="str">
        <f aca="false">IF(OR(BS$9="NA",BS$9&lt;&gt;$G66),"",$H66)</f>
        <v/>
      </c>
      <c r="BT66" s="76" t="str">
        <f aca="false">IF(OR(BT$9="NA",BT$9&lt;&gt;$G66),"",$H66)</f>
        <v/>
      </c>
      <c r="BU66" s="76" t="str">
        <f aca="false">IF(OR(BU$9="NA",BU$9&lt;&gt;$G66),"",$H66)</f>
        <v/>
      </c>
      <c r="BV66" s="76" t="str">
        <f aca="false">IF(OR(BV$9="NA",BV$9&lt;&gt;$G66),"",$H66)</f>
        <v/>
      </c>
      <c r="BW66" s="76" t="str">
        <f aca="false">IF(OR(BW$9="NA",BW$9&lt;&gt;$G66),"",$H66)</f>
        <v/>
      </c>
      <c r="BX66" s="76" t="str">
        <f aca="false">IF(OR(BX$9="NA",BX$9&lt;&gt;$G66),"",$H66)</f>
        <v/>
      </c>
      <c r="BY66" s="76" t="str">
        <f aca="false">IF(OR(BY$9="NA",BY$9&lt;&gt;$G66),"",$H66)</f>
        <v/>
      </c>
      <c r="BZ66" s="76" t="str">
        <f aca="false">IF(OR(BZ$9="NA",BZ$9&lt;&gt;$G66),"",$H66)</f>
        <v/>
      </c>
      <c r="CA66" s="76" t="str">
        <f aca="false">IF(OR(CA$9="NA",CA$9&lt;&gt;$G66),"",$H66)</f>
        <v/>
      </c>
      <c r="CB66" s="76" t="str">
        <f aca="false">IF(OR(CB$9="NA",CB$9&lt;&gt;$G66),"",$H66)</f>
        <v/>
      </c>
      <c r="CC66" s="76" t="str">
        <f aca="false">IF(OR(CC$9="NA",CC$9&lt;&gt;$G66),"",$H66)</f>
        <v/>
      </c>
      <c r="CD66" s="76" t="str">
        <f aca="false">IF(OR(CD$9="NA",CD$9&lt;&gt;$G66),"",$H66)</f>
        <v/>
      </c>
      <c r="CF66" s="89" t="n">
        <v>39</v>
      </c>
      <c r="CG66" s="60" t="str">
        <f aca="false">IF(CF66&gt;$CI$184,"",VLOOKUP(CF66,$O$10:$P$634,2))</f>
        <v/>
      </c>
      <c r="CH66" s="56" t="str">
        <f aca="false">IF(ISNUMBER(CG66),CG66*CG66,"")</f>
        <v/>
      </c>
      <c r="CI66" s="57" t="str">
        <f aca="false">IF(ISNUMBER(CG66),CG66/$CI$185,"")</f>
        <v/>
      </c>
      <c r="CJ66" s="57" t="str">
        <f aca="false">IF(ISNUMBER(CG66),(10^CI66)-1,"")</f>
        <v/>
      </c>
      <c r="CK66" s="69" t="str">
        <f aca="false">IF(ISNUMBER(CG66),CJ66/$CJ$28,"")</f>
        <v/>
      </c>
    </row>
    <row r="67" customFormat="false" ht="12.75" hidden="false" customHeight="false" outlineLevel="0" collapsed="false">
      <c r="B67" s="48" t="str">
        <f aca="false">[1]S5Catch!B66</f>
        <v/>
      </c>
      <c r="C67" s="49" t="str">
        <f aca="false">IF(B67="","",IF(C64="N","NA",[1]S5Catch!E66))</f>
        <v/>
      </c>
      <c r="D67" s="50" t="str">
        <f aca="false">IF(B67="","",IF($D$7="Y",[1]S5Catch!I66,"NA"))</f>
        <v/>
      </c>
      <c r="E67" s="50" t="str">
        <f aca="false">IF(B67="","",IF($E$7="N","NA",IF($E$4="Randomised blocks",[1]S5Catch!G66,[1]S5Catch!J66)))</f>
        <v/>
      </c>
      <c r="F67" s="51" t="str">
        <f aca="false">IF(B67="","",IF($F$7="Y",[1]S5Catch!K66,"NA"))</f>
        <v/>
      </c>
      <c r="G67" s="52" t="str">
        <f aca="false">IF(B67="","",IF($E$4="Simple comparison",[1]S5Catch!C66,[1]S5Catch!L66))</f>
        <v/>
      </c>
      <c r="H67" s="53" t="str">
        <f aca="false">IF(B67="","",LOG([1]Prelim!S67+1))</f>
        <v/>
      </c>
      <c r="I67" s="54" t="str">
        <f aca="false">IF(B67="","",H67*H67)</f>
        <v/>
      </c>
      <c r="J67" s="70" t="str">
        <f aca="false">IF(ISNUMBER(C67),IF(MOD(B67,$N$637)=0,C67,""),"")</f>
        <v/>
      </c>
      <c r="K67" s="56" t="str">
        <f aca="true">IF(ISNUMBER(J67),SUM(H67:OFFSET(H67,-$N$637+1,0)),"")</f>
        <v/>
      </c>
      <c r="L67" s="56" t="str">
        <f aca="false">IF(ISNUMBER(J67),K67*K67,"")</f>
        <v/>
      </c>
      <c r="M67" s="57" t="str">
        <f aca="false">IF(ISNUMBER(J67),K67/$N$637,"")</f>
        <v/>
      </c>
      <c r="N67" s="58" t="str">
        <f aca="false">IF(ISNUMBER(J67),(10^M67)-1,"")</f>
        <v/>
      </c>
      <c r="O67" s="71" t="str">
        <f aca="false">IF(ISNUMBER(D67),IF(MOD(B67,$S$637)=0,D67,""),"")</f>
        <v/>
      </c>
      <c r="P67" s="56" t="str">
        <f aca="true">IF(ISNUMBER(O67),SUM(H67:OFFSET(H67,-$S$637+1,0)),"")</f>
        <v/>
      </c>
      <c r="Q67" s="56" t="str">
        <f aca="false">IF(ISNUMBER(O67),P67*P67,"")</f>
        <v/>
      </c>
      <c r="R67" s="57" t="str">
        <f aca="false">IF(ISNUMBER(O67),P67/$S$637,"")</f>
        <v/>
      </c>
      <c r="S67" s="58" t="str">
        <f aca="false">IF(ISNUMBER(O67),(10^R67)-1,"")</f>
        <v/>
      </c>
      <c r="T67" s="72" t="str">
        <f aca="false">IF(OR(T$9="NA",$E67="NA",$E67=""),"",IF(T$9=$E67,$H67,""))</f>
        <v/>
      </c>
      <c r="U67" s="73" t="str">
        <f aca="false">IF(OR(U$9="NA",$E67="NA",$E67=""),"",IF(U$9=$E67,$H67,""))</f>
        <v/>
      </c>
      <c r="V67" s="73" t="str">
        <f aca="false">IF(OR(V$9="NA",$E67="NA",$E67=""),"",IF(V$9=$E67,$H67,""))</f>
        <v/>
      </c>
      <c r="W67" s="73" t="str">
        <f aca="false">IF(OR(W$9="NA",$E67="NA",$E67=""),"",IF(W$9=$E67,$H67,""))</f>
        <v/>
      </c>
      <c r="X67" s="73" t="str">
        <f aca="false">IF(OR(X$9="NA",$E67="NA",$E67=""),"",IF(X$9=$E67,$H67,""))</f>
        <v/>
      </c>
      <c r="Y67" s="73" t="str">
        <f aca="false">IF(OR(Y$9="NA",$E67="NA",$E67=""),"",IF(Y$9=$E67,$H67,""))</f>
        <v/>
      </c>
      <c r="Z67" s="73" t="str">
        <f aca="false">IF(OR(Z$9="NA",$E67="NA",$E67=""),"",IF(Z$9=$E67,$H67,""))</f>
        <v/>
      </c>
      <c r="AA67" s="73" t="str">
        <f aca="false">IF(OR(AA$9="NA",$E67="NA",$E67=""),"",IF(AA$9=$E67,$H67,""))</f>
        <v/>
      </c>
      <c r="AB67" s="73" t="str">
        <f aca="false">IF(OR(AB$9="NA",$E67="NA",$E67=""),"",IF(AB$9=$E67,$H67,""))</f>
        <v/>
      </c>
      <c r="AC67" s="73" t="str">
        <f aca="false">IF(OR(AC$9="NA",$E67="NA",$E67=""),"",IF(AC$9=$E67,$H67,""))</f>
        <v/>
      </c>
      <c r="AD67" s="73" t="str">
        <f aca="false">IF(OR(AD$9="NA",$E67="NA",$E67=""),"",IF(AD$9=$E67,$H67,""))</f>
        <v/>
      </c>
      <c r="AE67" s="73" t="str">
        <f aca="false">IF(OR(AE$9="NA",$E67="NA",$E67=""),"",IF(AE$9=$E67,$H67,""))</f>
        <v/>
      </c>
      <c r="AF67" s="74" t="str">
        <f aca="false">IF(OR(AF$9="NA",$E67="NA",$E67=""),"",IF(AF$9=$E67,$H67,""))</f>
        <v/>
      </c>
      <c r="AG67" s="64" t="str">
        <f aca="false">IF(OR(AG$9="NA",$F67="NA",$F67=""),"",IF(AG$9=$F67,$H67,""))</f>
        <v/>
      </c>
      <c r="AH67" s="64" t="str">
        <f aca="false">IF(OR(AH$9="NA",$F67="NA",$F67=""),"",IF(AH$9=$F67,$H67,""))</f>
        <v/>
      </c>
      <c r="AI67" s="64" t="str">
        <f aca="false">IF(OR(AI$9="NA",$F67="NA",$F67=""),"",IF(AI$9=$F67,$H67,""))</f>
        <v/>
      </c>
      <c r="AJ67" s="64" t="str">
        <f aca="false">IF(OR(AJ$9="NA",$F67="NA",$F67=""),"",IF(AJ$9=$F67,$H67,""))</f>
        <v/>
      </c>
      <c r="AK67" s="64" t="str">
        <f aca="false">IF(OR(AK$9="NA",$F67="NA",$F67=""),"",IF(AK$9=$F67,$H67,""))</f>
        <v/>
      </c>
      <c r="AL67" s="64" t="str">
        <f aca="false">IF(OR(AL$9="NA",$F67="NA",$F67=""),"",IF(AL$9=$F67,$H67,""))</f>
        <v/>
      </c>
      <c r="AM67" s="64" t="str">
        <f aca="false">IF(OR(AM$9="NA",$F67="NA",$F67=""),"",IF(AM$9=$F67,$H67,""))</f>
        <v/>
      </c>
      <c r="AN67" s="64" t="str">
        <f aca="false">IF(OR(AN$9="NA",$F67="NA",$F67=""),"",IF(AN$9=$F67,$H67,""))</f>
        <v/>
      </c>
      <c r="AO67" s="64" t="str">
        <f aca="false">IF(OR(AO$9="NA",$F67="NA",$F67=""),"",IF(AO$9=$F67,$H67,""))</f>
        <v/>
      </c>
      <c r="AP67" s="64" t="str">
        <f aca="false">IF(OR(AP$9="NA",$F67="NA",$F67=""),"",IF(AP$9=$F67,$H67,""))</f>
        <v/>
      </c>
      <c r="AQ67" s="64" t="str">
        <f aca="false">IF(OR(AQ$9="NA",$F67="NA",$F67=""),"",IF(AQ$9=$F67,$H67,""))</f>
        <v/>
      </c>
      <c r="AR67" s="64" t="str">
        <f aca="false">IF(OR(AR$9="NA",$F67="NA",$F67=""),"",IF(AR$9=$F67,$H67,""))</f>
        <v/>
      </c>
      <c r="AS67" s="64" t="str">
        <f aca="false">IF(OR(AS$9="NA",$F67="NA",$F67=""),"",IF(AS$9=$F67,$H67,""))</f>
        <v/>
      </c>
      <c r="AT67" s="64" t="str">
        <f aca="false">IF(OR(AT$9="NA",$F67="NA",$F67=""),"",IF(AT$9=$F67,$H67,""))</f>
        <v/>
      </c>
      <c r="AU67" s="64" t="str">
        <f aca="false">IF(OR(AU$9="NA",$F67="NA",$F67=""),"",IF(AU$9=$F67,$H67,""))</f>
        <v/>
      </c>
      <c r="AV67" s="64" t="str">
        <f aca="false">IF(OR(AV$9="NA",$F67="NA",$F67=""),"",IF(AV$9=$F67,$H67,""))</f>
        <v/>
      </c>
      <c r="AW67" s="64" t="str">
        <f aca="false">IF(OR(AW$9="NA",$F67="NA",$F67=""),"",IF(AW$9=$F67,$H67,""))</f>
        <v/>
      </c>
      <c r="AX67" s="64" t="str">
        <f aca="false">IF(OR(AX$9="NA",$F67="NA",$F67=""),"",IF(AX$9=$F67,$H67,""))</f>
        <v/>
      </c>
      <c r="AY67" s="64" t="str">
        <f aca="false">IF(OR(AY$9="NA",$F67="NA",$F67=""),"",IF(AY$9=$F67,$H67,""))</f>
        <v/>
      </c>
      <c r="AZ67" s="64" t="str">
        <f aca="false">IF(OR(AZ$9="NA",$F67="NA",$F67=""),"",IF(AZ$9=$F67,$H67,""))</f>
        <v/>
      </c>
      <c r="BA67" s="64" t="str">
        <f aca="false">IF(OR(BA$9="NA",$F67="NA",$F67=""),"",IF(BA$9=$F67,$H67,""))</f>
        <v/>
      </c>
      <c r="BB67" s="64" t="str">
        <f aca="false">IF(OR(BB$9="NA",$F67="NA",$F67=""),"",IF(BB$9=$F67,$H67,""))</f>
        <v/>
      </c>
      <c r="BC67" s="64" t="str">
        <f aca="false">IF(OR(BC$9="NA",$F67="NA",$F67=""),"",IF(BC$9=$F67,$H67,""))</f>
        <v/>
      </c>
      <c r="BD67" s="64" t="str">
        <f aca="false">IF(OR(BD$9="NA",$F67="NA",$F67=""),"",IF(BD$9=$F67,$H67,""))</f>
        <v/>
      </c>
      <c r="BE67" s="64" t="str">
        <f aca="false">IF(OR(BE$9="NA",$F67="NA",$F67=""),"",IF(BE$9=$F67,$H67,""))</f>
        <v/>
      </c>
      <c r="BF67" s="75" t="str">
        <f aca="false">IF(OR(BF$9="NA",BF$9&lt;&gt;$G67),"",$H67)</f>
        <v/>
      </c>
      <c r="BG67" s="76" t="str">
        <f aca="false">IF(OR(BG$9="NA",BG$9&lt;&gt;$G67),"",$H67)</f>
        <v/>
      </c>
      <c r="BH67" s="76" t="str">
        <f aca="false">IF(OR(BH$9="NA",BH$9&lt;&gt;$G67),"",$H67)</f>
        <v/>
      </c>
      <c r="BI67" s="76" t="str">
        <f aca="false">IF(OR(BI$9="NA",BI$9&lt;&gt;$G67),"",$H67)</f>
        <v/>
      </c>
      <c r="BJ67" s="76" t="str">
        <f aca="false">IF(OR(BJ$9="NA",BJ$9&lt;&gt;$G67),"",$H67)</f>
        <v/>
      </c>
      <c r="BK67" s="76" t="str">
        <f aca="false">IF(OR(BK$9="NA",BK$9&lt;&gt;$G67),"",$H67)</f>
        <v/>
      </c>
      <c r="BL67" s="76" t="str">
        <f aca="false">IF(OR(BL$9="NA",BL$9&lt;&gt;$G67),"",$H67)</f>
        <v/>
      </c>
      <c r="BM67" s="76" t="str">
        <f aca="false">IF(OR(BM$9="NA",BM$9&lt;&gt;$G67),"",$H67)</f>
        <v/>
      </c>
      <c r="BN67" s="76" t="str">
        <f aca="false">IF(OR(BN$9="NA",BN$9&lt;&gt;$G67),"",$H67)</f>
        <v/>
      </c>
      <c r="BO67" s="76" t="str">
        <f aca="false">IF(OR(BO$9="NA",BO$9&lt;&gt;$G67),"",$H67)</f>
        <v/>
      </c>
      <c r="BP67" s="76" t="str">
        <f aca="false">IF(OR(BP$9="NA",BP$9&lt;&gt;$G67),"",$H67)</f>
        <v/>
      </c>
      <c r="BQ67" s="76" t="str">
        <f aca="false">IF(OR(BQ$9="NA",BQ$9&lt;&gt;$G67),"",$H67)</f>
        <v/>
      </c>
      <c r="BR67" s="76" t="str">
        <f aca="false">IF(OR(BR$9="NA",BR$9&lt;&gt;$G67),"",$H67)</f>
        <v/>
      </c>
      <c r="BS67" s="76" t="str">
        <f aca="false">IF(OR(BS$9="NA",BS$9&lt;&gt;$G67),"",$H67)</f>
        <v/>
      </c>
      <c r="BT67" s="76" t="str">
        <f aca="false">IF(OR(BT$9="NA",BT$9&lt;&gt;$G67),"",$H67)</f>
        <v/>
      </c>
      <c r="BU67" s="76" t="str">
        <f aca="false">IF(OR(BU$9="NA",BU$9&lt;&gt;$G67),"",$H67)</f>
        <v/>
      </c>
      <c r="BV67" s="76" t="str">
        <f aca="false">IF(OR(BV$9="NA",BV$9&lt;&gt;$G67),"",$H67)</f>
        <v/>
      </c>
      <c r="BW67" s="76" t="str">
        <f aca="false">IF(OR(BW$9="NA",BW$9&lt;&gt;$G67),"",$H67)</f>
        <v/>
      </c>
      <c r="BX67" s="76" t="str">
        <f aca="false">IF(OR(BX$9="NA",BX$9&lt;&gt;$G67),"",$H67)</f>
        <v/>
      </c>
      <c r="BY67" s="76" t="str">
        <f aca="false">IF(OR(BY$9="NA",BY$9&lt;&gt;$G67),"",$H67)</f>
        <v/>
      </c>
      <c r="BZ67" s="76" t="str">
        <f aca="false">IF(OR(BZ$9="NA",BZ$9&lt;&gt;$G67),"",$H67)</f>
        <v/>
      </c>
      <c r="CA67" s="76" t="str">
        <f aca="false">IF(OR(CA$9="NA",CA$9&lt;&gt;$G67),"",$H67)</f>
        <v/>
      </c>
      <c r="CB67" s="76" t="str">
        <f aca="false">IF(OR(CB$9="NA",CB$9&lt;&gt;$G67),"",$H67)</f>
        <v/>
      </c>
      <c r="CC67" s="76" t="str">
        <f aca="false">IF(OR(CC$9="NA",CC$9&lt;&gt;$G67),"",$H67)</f>
        <v/>
      </c>
      <c r="CD67" s="76" t="str">
        <f aca="false">IF(OR(CD$9="NA",CD$9&lt;&gt;$G67),"",$H67)</f>
        <v/>
      </c>
      <c r="CF67" s="89" t="n">
        <v>40</v>
      </c>
      <c r="CG67" s="60" t="str">
        <f aca="false">IF(CF67&gt;$CI$184,"",VLOOKUP(CF67,$O$10:$P$634,2))</f>
        <v/>
      </c>
      <c r="CH67" s="56" t="str">
        <f aca="false">IF(ISNUMBER(CG67),CG67*CG67,"")</f>
        <v/>
      </c>
      <c r="CI67" s="57" t="str">
        <f aca="false">IF(ISNUMBER(CG67),CG67/$CI$185,"")</f>
        <v/>
      </c>
      <c r="CJ67" s="57" t="str">
        <f aca="false">IF(ISNUMBER(CG67),(10^CI67)-1,"")</f>
        <v/>
      </c>
      <c r="CK67" s="69" t="str">
        <f aca="false">IF(ISNUMBER(CG67),CJ67/$CJ$28,"")</f>
        <v/>
      </c>
    </row>
    <row r="68" customFormat="false" ht="12.75" hidden="false" customHeight="false" outlineLevel="0" collapsed="false">
      <c r="B68" s="48" t="str">
        <f aca="false">[1]S5Catch!B67</f>
        <v/>
      </c>
      <c r="C68" s="49" t="str">
        <f aca="false">IF(B68="","",IF(C65="N","NA",[1]S5Catch!E67))</f>
        <v/>
      </c>
      <c r="D68" s="50" t="str">
        <f aca="false">IF(B68="","",IF($D$7="Y",[1]S5Catch!I67,"NA"))</f>
        <v/>
      </c>
      <c r="E68" s="50" t="str">
        <f aca="false">IF(B68="","",IF($E$7="N","NA",IF($E$4="Randomised blocks",[1]S5Catch!G67,[1]S5Catch!J67)))</f>
        <v/>
      </c>
      <c r="F68" s="51" t="str">
        <f aca="false">IF(B68="","",IF($F$7="Y",[1]S5Catch!K67,"NA"))</f>
        <v/>
      </c>
      <c r="G68" s="52" t="str">
        <f aca="false">IF(B68="","",IF($E$4="Simple comparison",[1]S5Catch!C67,[1]S5Catch!L67))</f>
        <v/>
      </c>
      <c r="H68" s="53" t="str">
        <f aca="false">IF(B68="","",LOG([1]Prelim!S68+1))</f>
        <v/>
      </c>
      <c r="I68" s="54" t="str">
        <f aca="false">IF(B68="","",H68*H68)</f>
        <v/>
      </c>
      <c r="J68" s="70" t="str">
        <f aca="false">IF(ISNUMBER(C68),IF(MOD(B68,$N$637)=0,C68,""),"")</f>
        <v/>
      </c>
      <c r="K68" s="56" t="str">
        <f aca="true">IF(ISNUMBER(J68),SUM(H68:OFFSET(H68,-$N$637+1,0)),"")</f>
        <v/>
      </c>
      <c r="L68" s="56" t="str">
        <f aca="false">IF(ISNUMBER(J68),K68*K68,"")</f>
        <v/>
      </c>
      <c r="M68" s="57" t="str">
        <f aca="false">IF(ISNUMBER(J68),K68/$N$637,"")</f>
        <v/>
      </c>
      <c r="N68" s="58" t="str">
        <f aca="false">IF(ISNUMBER(J68),(10^M68)-1,"")</f>
        <v/>
      </c>
      <c r="O68" s="71" t="str">
        <f aca="false">IF(ISNUMBER(D68),IF(MOD(B68,$S$637)=0,D68,""),"")</f>
        <v/>
      </c>
      <c r="P68" s="56" t="str">
        <f aca="true">IF(ISNUMBER(O68),SUM(H68:OFFSET(H68,-$S$637+1,0)),"")</f>
        <v/>
      </c>
      <c r="Q68" s="56" t="str">
        <f aca="false">IF(ISNUMBER(O68),P68*P68,"")</f>
        <v/>
      </c>
      <c r="R68" s="57" t="str">
        <f aca="false">IF(ISNUMBER(O68),P68/$S$637,"")</f>
        <v/>
      </c>
      <c r="S68" s="58" t="str">
        <f aca="false">IF(ISNUMBER(O68),(10^R68)-1,"")</f>
        <v/>
      </c>
      <c r="T68" s="72" t="str">
        <f aca="false">IF(OR(T$9="NA",$E68="NA",$E68=""),"",IF(T$9=$E68,$H68,""))</f>
        <v/>
      </c>
      <c r="U68" s="73" t="str">
        <f aca="false">IF(OR(U$9="NA",$E68="NA",$E68=""),"",IF(U$9=$E68,$H68,""))</f>
        <v/>
      </c>
      <c r="V68" s="73" t="str">
        <f aca="false">IF(OR(V$9="NA",$E68="NA",$E68=""),"",IF(V$9=$E68,$H68,""))</f>
        <v/>
      </c>
      <c r="W68" s="73" t="str">
        <f aca="false">IF(OR(W$9="NA",$E68="NA",$E68=""),"",IF(W$9=$E68,$H68,""))</f>
        <v/>
      </c>
      <c r="X68" s="73" t="str">
        <f aca="false">IF(OR(X$9="NA",$E68="NA",$E68=""),"",IF(X$9=$E68,$H68,""))</f>
        <v/>
      </c>
      <c r="Y68" s="73" t="str">
        <f aca="false">IF(OR(Y$9="NA",$E68="NA",$E68=""),"",IF(Y$9=$E68,$H68,""))</f>
        <v/>
      </c>
      <c r="Z68" s="73" t="str">
        <f aca="false">IF(OR(Z$9="NA",$E68="NA",$E68=""),"",IF(Z$9=$E68,$H68,""))</f>
        <v/>
      </c>
      <c r="AA68" s="73" t="str">
        <f aca="false">IF(OR(AA$9="NA",$E68="NA",$E68=""),"",IF(AA$9=$E68,$H68,""))</f>
        <v/>
      </c>
      <c r="AB68" s="73" t="str">
        <f aca="false">IF(OR(AB$9="NA",$E68="NA",$E68=""),"",IF(AB$9=$E68,$H68,""))</f>
        <v/>
      </c>
      <c r="AC68" s="73" t="str">
        <f aca="false">IF(OR(AC$9="NA",$E68="NA",$E68=""),"",IF(AC$9=$E68,$H68,""))</f>
        <v/>
      </c>
      <c r="AD68" s="73" t="str">
        <f aca="false">IF(OR(AD$9="NA",$E68="NA",$E68=""),"",IF(AD$9=$E68,$H68,""))</f>
        <v/>
      </c>
      <c r="AE68" s="73" t="str">
        <f aca="false">IF(OR(AE$9="NA",$E68="NA",$E68=""),"",IF(AE$9=$E68,$H68,""))</f>
        <v/>
      </c>
      <c r="AF68" s="74" t="str">
        <f aca="false">IF(OR(AF$9="NA",$E68="NA",$E68=""),"",IF(AF$9=$E68,$H68,""))</f>
        <v/>
      </c>
      <c r="AG68" s="64" t="str">
        <f aca="false">IF(OR(AG$9="NA",$F68="NA",$F68=""),"",IF(AG$9=$F68,$H68,""))</f>
        <v/>
      </c>
      <c r="AH68" s="64" t="str">
        <f aca="false">IF(OR(AH$9="NA",$F68="NA",$F68=""),"",IF(AH$9=$F68,$H68,""))</f>
        <v/>
      </c>
      <c r="AI68" s="64" t="str">
        <f aca="false">IF(OR(AI$9="NA",$F68="NA",$F68=""),"",IF(AI$9=$F68,$H68,""))</f>
        <v/>
      </c>
      <c r="AJ68" s="64" t="str">
        <f aca="false">IF(OR(AJ$9="NA",$F68="NA",$F68=""),"",IF(AJ$9=$F68,$H68,""))</f>
        <v/>
      </c>
      <c r="AK68" s="64" t="str">
        <f aca="false">IF(OR(AK$9="NA",$F68="NA",$F68=""),"",IF(AK$9=$F68,$H68,""))</f>
        <v/>
      </c>
      <c r="AL68" s="64" t="str">
        <f aca="false">IF(OR(AL$9="NA",$F68="NA",$F68=""),"",IF(AL$9=$F68,$H68,""))</f>
        <v/>
      </c>
      <c r="AM68" s="64" t="str">
        <f aca="false">IF(OR(AM$9="NA",$F68="NA",$F68=""),"",IF(AM$9=$F68,$H68,""))</f>
        <v/>
      </c>
      <c r="AN68" s="64" t="str">
        <f aca="false">IF(OR(AN$9="NA",$F68="NA",$F68=""),"",IF(AN$9=$F68,$H68,""))</f>
        <v/>
      </c>
      <c r="AO68" s="64" t="str">
        <f aca="false">IF(OR(AO$9="NA",$F68="NA",$F68=""),"",IF(AO$9=$F68,$H68,""))</f>
        <v/>
      </c>
      <c r="AP68" s="64" t="str">
        <f aca="false">IF(OR(AP$9="NA",$F68="NA",$F68=""),"",IF(AP$9=$F68,$H68,""))</f>
        <v/>
      </c>
      <c r="AQ68" s="64" t="str">
        <f aca="false">IF(OR(AQ$9="NA",$F68="NA",$F68=""),"",IF(AQ$9=$F68,$H68,""))</f>
        <v/>
      </c>
      <c r="AR68" s="64" t="str">
        <f aca="false">IF(OR(AR$9="NA",$F68="NA",$F68=""),"",IF(AR$9=$F68,$H68,""))</f>
        <v/>
      </c>
      <c r="AS68" s="64" t="str">
        <f aca="false">IF(OR(AS$9="NA",$F68="NA",$F68=""),"",IF(AS$9=$F68,$H68,""))</f>
        <v/>
      </c>
      <c r="AT68" s="64" t="str">
        <f aca="false">IF(OR(AT$9="NA",$F68="NA",$F68=""),"",IF(AT$9=$F68,$H68,""))</f>
        <v/>
      </c>
      <c r="AU68" s="64" t="str">
        <f aca="false">IF(OR(AU$9="NA",$F68="NA",$F68=""),"",IF(AU$9=$F68,$H68,""))</f>
        <v/>
      </c>
      <c r="AV68" s="64" t="str">
        <f aca="false">IF(OR(AV$9="NA",$F68="NA",$F68=""),"",IF(AV$9=$F68,$H68,""))</f>
        <v/>
      </c>
      <c r="AW68" s="64" t="str">
        <f aca="false">IF(OR(AW$9="NA",$F68="NA",$F68=""),"",IF(AW$9=$F68,$H68,""))</f>
        <v/>
      </c>
      <c r="AX68" s="64" t="str">
        <f aca="false">IF(OR(AX$9="NA",$F68="NA",$F68=""),"",IF(AX$9=$F68,$H68,""))</f>
        <v/>
      </c>
      <c r="AY68" s="64" t="str">
        <f aca="false">IF(OR(AY$9="NA",$F68="NA",$F68=""),"",IF(AY$9=$F68,$H68,""))</f>
        <v/>
      </c>
      <c r="AZ68" s="64" t="str">
        <f aca="false">IF(OR(AZ$9="NA",$F68="NA",$F68=""),"",IF(AZ$9=$F68,$H68,""))</f>
        <v/>
      </c>
      <c r="BA68" s="64" t="str">
        <f aca="false">IF(OR(BA$9="NA",$F68="NA",$F68=""),"",IF(BA$9=$F68,$H68,""))</f>
        <v/>
      </c>
      <c r="BB68" s="64" t="str">
        <f aca="false">IF(OR(BB$9="NA",$F68="NA",$F68=""),"",IF(BB$9=$F68,$H68,""))</f>
        <v/>
      </c>
      <c r="BC68" s="64" t="str">
        <f aca="false">IF(OR(BC$9="NA",$F68="NA",$F68=""),"",IF(BC$9=$F68,$H68,""))</f>
        <v/>
      </c>
      <c r="BD68" s="64" t="str">
        <f aca="false">IF(OR(BD$9="NA",$F68="NA",$F68=""),"",IF(BD$9=$F68,$H68,""))</f>
        <v/>
      </c>
      <c r="BE68" s="64" t="str">
        <f aca="false">IF(OR(BE$9="NA",$F68="NA",$F68=""),"",IF(BE$9=$F68,$H68,""))</f>
        <v/>
      </c>
      <c r="BF68" s="75" t="str">
        <f aca="false">IF(OR(BF$9="NA",BF$9&lt;&gt;$G68),"",$H68)</f>
        <v/>
      </c>
      <c r="BG68" s="76" t="str">
        <f aca="false">IF(OR(BG$9="NA",BG$9&lt;&gt;$G68),"",$H68)</f>
        <v/>
      </c>
      <c r="BH68" s="76" t="str">
        <f aca="false">IF(OR(BH$9="NA",BH$9&lt;&gt;$G68),"",$H68)</f>
        <v/>
      </c>
      <c r="BI68" s="76" t="str">
        <f aca="false">IF(OR(BI$9="NA",BI$9&lt;&gt;$G68),"",$H68)</f>
        <v/>
      </c>
      <c r="BJ68" s="76" t="str">
        <f aca="false">IF(OR(BJ$9="NA",BJ$9&lt;&gt;$G68),"",$H68)</f>
        <v/>
      </c>
      <c r="BK68" s="76" t="str">
        <f aca="false">IF(OR(BK$9="NA",BK$9&lt;&gt;$G68),"",$H68)</f>
        <v/>
      </c>
      <c r="BL68" s="76" t="str">
        <f aca="false">IF(OR(BL$9="NA",BL$9&lt;&gt;$G68),"",$H68)</f>
        <v/>
      </c>
      <c r="BM68" s="76" t="str">
        <f aca="false">IF(OR(BM$9="NA",BM$9&lt;&gt;$G68),"",$H68)</f>
        <v/>
      </c>
      <c r="BN68" s="76" t="str">
        <f aca="false">IF(OR(BN$9="NA",BN$9&lt;&gt;$G68),"",$H68)</f>
        <v/>
      </c>
      <c r="BO68" s="76" t="str">
        <f aca="false">IF(OR(BO$9="NA",BO$9&lt;&gt;$G68),"",$H68)</f>
        <v/>
      </c>
      <c r="BP68" s="76" t="str">
        <f aca="false">IF(OR(BP$9="NA",BP$9&lt;&gt;$G68),"",$H68)</f>
        <v/>
      </c>
      <c r="BQ68" s="76" t="str">
        <f aca="false">IF(OR(BQ$9="NA",BQ$9&lt;&gt;$G68),"",$H68)</f>
        <v/>
      </c>
      <c r="BR68" s="76" t="str">
        <f aca="false">IF(OR(BR$9="NA",BR$9&lt;&gt;$G68),"",$H68)</f>
        <v/>
      </c>
      <c r="BS68" s="76" t="str">
        <f aca="false">IF(OR(BS$9="NA",BS$9&lt;&gt;$G68),"",$H68)</f>
        <v/>
      </c>
      <c r="BT68" s="76" t="str">
        <f aca="false">IF(OR(BT$9="NA",BT$9&lt;&gt;$G68),"",$H68)</f>
        <v/>
      </c>
      <c r="BU68" s="76" t="str">
        <f aca="false">IF(OR(BU$9="NA",BU$9&lt;&gt;$G68),"",$H68)</f>
        <v/>
      </c>
      <c r="BV68" s="76" t="str">
        <f aca="false">IF(OR(BV$9="NA",BV$9&lt;&gt;$G68),"",$H68)</f>
        <v/>
      </c>
      <c r="BW68" s="76" t="str">
        <f aca="false">IF(OR(BW$9="NA",BW$9&lt;&gt;$G68),"",$H68)</f>
        <v/>
      </c>
      <c r="BX68" s="76" t="str">
        <f aca="false">IF(OR(BX$9="NA",BX$9&lt;&gt;$G68),"",$H68)</f>
        <v/>
      </c>
      <c r="BY68" s="76" t="str">
        <f aca="false">IF(OR(BY$9="NA",BY$9&lt;&gt;$G68),"",$H68)</f>
        <v/>
      </c>
      <c r="BZ68" s="76" t="str">
        <f aca="false">IF(OR(BZ$9="NA",BZ$9&lt;&gt;$G68),"",$H68)</f>
        <v/>
      </c>
      <c r="CA68" s="76" t="str">
        <f aca="false">IF(OR(CA$9="NA",CA$9&lt;&gt;$G68),"",$H68)</f>
        <v/>
      </c>
      <c r="CB68" s="76" t="str">
        <f aca="false">IF(OR(CB$9="NA",CB$9&lt;&gt;$G68),"",$H68)</f>
        <v/>
      </c>
      <c r="CC68" s="76" t="str">
        <f aca="false">IF(OR(CC$9="NA",CC$9&lt;&gt;$G68),"",$H68)</f>
        <v/>
      </c>
      <c r="CD68" s="76" t="str">
        <f aca="false">IF(OR(CD$9="NA",CD$9&lt;&gt;$G68),"",$H68)</f>
        <v/>
      </c>
      <c r="CF68" s="89" t="n">
        <v>41</v>
      </c>
      <c r="CG68" s="60" t="str">
        <f aca="false">IF(CF68&gt;$CI$184,"",VLOOKUP(CF68,$O$10:$P$634,2))</f>
        <v/>
      </c>
      <c r="CH68" s="56" t="str">
        <f aca="false">IF(ISNUMBER(CG68),CG68*CG68,"")</f>
        <v/>
      </c>
      <c r="CI68" s="57" t="str">
        <f aca="false">IF(ISNUMBER(CG68),CG68/$CI$185,"")</f>
        <v/>
      </c>
      <c r="CJ68" s="57" t="str">
        <f aca="false">IF(ISNUMBER(CG68),(10^CI68)-1,"")</f>
        <v/>
      </c>
      <c r="CK68" s="69" t="str">
        <f aca="false">IF(ISNUMBER(CG68),CJ68/$CJ$28,"")</f>
        <v/>
      </c>
    </row>
    <row r="69" customFormat="false" ht="12.75" hidden="false" customHeight="false" outlineLevel="0" collapsed="false">
      <c r="B69" s="48" t="str">
        <f aca="false">[1]S5Catch!B68</f>
        <v/>
      </c>
      <c r="C69" s="49" t="str">
        <f aca="false">IF(B69="","",IF(C66="N","NA",[1]S5Catch!E68))</f>
        <v/>
      </c>
      <c r="D69" s="50" t="str">
        <f aca="false">IF(B69="","",IF($D$7="Y",[1]S5Catch!I68,"NA"))</f>
        <v/>
      </c>
      <c r="E69" s="50" t="str">
        <f aca="false">IF(B69="","",IF($E$7="N","NA",IF($E$4="Randomised blocks",[1]S5Catch!G68,[1]S5Catch!J68)))</f>
        <v/>
      </c>
      <c r="F69" s="51" t="str">
        <f aca="false">IF(B69="","",IF($F$7="Y",[1]S5Catch!K68,"NA"))</f>
        <v/>
      </c>
      <c r="G69" s="52" t="str">
        <f aca="false">IF(B69="","",IF($E$4="Simple comparison",[1]S5Catch!C68,[1]S5Catch!L68))</f>
        <v/>
      </c>
      <c r="H69" s="53" t="str">
        <f aca="false">IF(B69="","",LOG([1]Prelim!S69+1))</f>
        <v/>
      </c>
      <c r="I69" s="54" t="str">
        <f aca="false">IF(B69="","",H69*H69)</f>
        <v/>
      </c>
      <c r="J69" s="70" t="str">
        <f aca="false">IF(ISNUMBER(C69),IF(MOD(B69,$N$637)=0,C69,""),"")</f>
        <v/>
      </c>
      <c r="K69" s="56" t="str">
        <f aca="true">IF(ISNUMBER(J69),SUM(H69:OFFSET(H69,-$N$637+1,0)),"")</f>
        <v/>
      </c>
      <c r="L69" s="56" t="str">
        <f aca="false">IF(ISNUMBER(J69),K69*K69,"")</f>
        <v/>
      </c>
      <c r="M69" s="57" t="str">
        <f aca="false">IF(ISNUMBER(J69),K69/$N$637,"")</f>
        <v/>
      </c>
      <c r="N69" s="58" t="str">
        <f aca="false">IF(ISNUMBER(J69),(10^M69)-1,"")</f>
        <v/>
      </c>
      <c r="O69" s="71" t="str">
        <f aca="false">IF(ISNUMBER(D69),IF(MOD(B69,$S$637)=0,D69,""),"")</f>
        <v/>
      </c>
      <c r="P69" s="56" t="str">
        <f aca="true">IF(ISNUMBER(O69),SUM(H69:OFFSET(H69,-$S$637+1,0)),"")</f>
        <v/>
      </c>
      <c r="Q69" s="56" t="str">
        <f aca="false">IF(ISNUMBER(O69),P69*P69,"")</f>
        <v/>
      </c>
      <c r="R69" s="57" t="str">
        <f aca="false">IF(ISNUMBER(O69),P69/$S$637,"")</f>
        <v/>
      </c>
      <c r="S69" s="58" t="str">
        <f aca="false">IF(ISNUMBER(O69),(10^R69)-1,"")</f>
        <v/>
      </c>
      <c r="T69" s="72" t="str">
        <f aca="false">IF(OR(T$9="NA",$E69="NA",$E69=""),"",IF(T$9=$E69,$H69,""))</f>
        <v/>
      </c>
      <c r="U69" s="73" t="str">
        <f aca="false">IF(OR(U$9="NA",$E69="NA",$E69=""),"",IF(U$9=$E69,$H69,""))</f>
        <v/>
      </c>
      <c r="V69" s="73" t="str">
        <f aca="false">IF(OR(V$9="NA",$E69="NA",$E69=""),"",IF(V$9=$E69,$H69,""))</f>
        <v/>
      </c>
      <c r="W69" s="73" t="str">
        <f aca="false">IF(OR(W$9="NA",$E69="NA",$E69=""),"",IF(W$9=$E69,$H69,""))</f>
        <v/>
      </c>
      <c r="X69" s="73" t="str">
        <f aca="false">IF(OR(X$9="NA",$E69="NA",$E69=""),"",IF(X$9=$E69,$H69,""))</f>
        <v/>
      </c>
      <c r="Y69" s="73" t="str">
        <f aca="false">IF(OR(Y$9="NA",$E69="NA",$E69=""),"",IF(Y$9=$E69,$H69,""))</f>
        <v/>
      </c>
      <c r="Z69" s="73" t="str">
        <f aca="false">IF(OR(Z$9="NA",$E69="NA",$E69=""),"",IF(Z$9=$E69,$H69,""))</f>
        <v/>
      </c>
      <c r="AA69" s="73" t="str">
        <f aca="false">IF(OR(AA$9="NA",$E69="NA",$E69=""),"",IF(AA$9=$E69,$H69,""))</f>
        <v/>
      </c>
      <c r="AB69" s="73" t="str">
        <f aca="false">IF(OR(AB$9="NA",$E69="NA",$E69=""),"",IF(AB$9=$E69,$H69,""))</f>
        <v/>
      </c>
      <c r="AC69" s="73" t="str">
        <f aca="false">IF(OR(AC$9="NA",$E69="NA",$E69=""),"",IF(AC$9=$E69,$H69,""))</f>
        <v/>
      </c>
      <c r="AD69" s="73" t="str">
        <f aca="false">IF(OR(AD$9="NA",$E69="NA",$E69=""),"",IF(AD$9=$E69,$H69,""))</f>
        <v/>
      </c>
      <c r="AE69" s="73" t="str">
        <f aca="false">IF(OR(AE$9="NA",$E69="NA",$E69=""),"",IF(AE$9=$E69,$H69,""))</f>
        <v/>
      </c>
      <c r="AF69" s="74" t="str">
        <f aca="false">IF(OR(AF$9="NA",$E69="NA",$E69=""),"",IF(AF$9=$E69,$H69,""))</f>
        <v/>
      </c>
      <c r="AG69" s="64" t="str">
        <f aca="false">IF(OR(AG$9="NA",$F69="NA",$F69=""),"",IF(AG$9=$F69,$H69,""))</f>
        <v/>
      </c>
      <c r="AH69" s="64" t="str">
        <f aca="false">IF(OR(AH$9="NA",$F69="NA",$F69=""),"",IF(AH$9=$F69,$H69,""))</f>
        <v/>
      </c>
      <c r="AI69" s="64" t="str">
        <f aca="false">IF(OR(AI$9="NA",$F69="NA",$F69=""),"",IF(AI$9=$F69,$H69,""))</f>
        <v/>
      </c>
      <c r="AJ69" s="64" t="str">
        <f aca="false">IF(OR(AJ$9="NA",$F69="NA",$F69=""),"",IF(AJ$9=$F69,$H69,""))</f>
        <v/>
      </c>
      <c r="AK69" s="64" t="str">
        <f aca="false">IF(OR(AK$9="NA",$F69="NA",$F69=""),"",IF(AK$9=$F69,$H69,""))</f>
        <v/>
      </c>
      <c r="AL69" s="64" t="str">
        <f aca="false">IF(OR(AL$9="NA",$F69="NA",$F69=""),"",IF(AL$9=$F69,$H69,""))</f>
        <v/>
      </c>
      <c r="AM69" s="64" t="str">
        <f aca="false">IF(OR(AM$9="NA",$F69="NA",$F69=""),"",IF(AM$9=$F69,$H69,""))</f>
        <v/>
      </c>
      <c r="AN69" s="64" t="str">
        <f aca="false">IF(OR(AN$9="NA",$F69="NA",$F69=""),"",IF(AN$9=$F69,$H69,""))</f>
        <v/>
      </c>
      <c r="AO69" s="64" t="str">
        <f aca="false">IF(OR(AO$9="NA",$F69="NA",$F69=""),"",IF(AO$9=$F69,$H69,""))</f>
        <v/>
      </c>
      <c r="AP69" s="64" t="str">
        <f aca="false">IF(OR(AP$9="NA",$F69="NA",$F69=""),"",IF(AP$9=$F69,$H69,""))</f>
        <v/>
      </c>
      <c r="AQ69" s="64" t="str">
        <f aca="false">IF(OR(AQ$9="NA",$F69="NA",$F69=""),"",IF(AQ$9=$F69,$H69,""))</f>
        <v/>
      </c>
      <c r="AR69" s="64" t="str">
        <f aca="false">IF(OR(AR$9="NA",$F69="NA",$F69=""),"",IF(AR$9=$F69,$H69,""))</f>
        <v/>
      </c>
      <c r="AS69" s="64" t="str">
        <f aca="false">IF(OR(AS$9="NA",$F69="NA",$F69=""),"",IF(AS$9=$F69,$H69,""))</f>
        <v/>
      </c>
      <c r="AT69" s="64" t="str">
        <f aca="false">IF(OR(AT$9="NA",$F69="NA",$F69=""),"",IF(AT$9=$F69,$H69,""))</f>
        <v/>
      </c>
      <c r="AU69" s="64" t="str">
        <f aca="false">IF(OR(AU$9="NA",$F69="NA",$F69=""),"",IF(AU$9=$F69,$H69,""))</f>
        <v/>
      </c>
      <c r="AV69" s="64" t="str">
        <f aca="false">IF(OR(AV$9="NA",$F69="NA",$F69=""),"",IF(AV$9=$F69,$H69,""))</f>
        <v/>
      </c>
      <c r="AW69" s="64" t="str">
        <f aca="false">IF(OR(AW$9="NA",$F69="NA",$F69=""),"",IF(AW$9=$F69,$H69,""))</f>
        <v/>
      </c>
      <c r="AX69" s="64" t="str">
        <f aca="false">IF(OR(AX$9="NA",$F69="NA",$F69=""),"",IF(AX$9=$F69,$H69,""))</f>
        <v/>
      </c>
      <c r="AY69" s="64" t="str">
        <f aca="false">IF(OR(AY$9="NA",$F69="NA",$F69=""),"",IF(AY$9=$F69,$H69,""))</f>
        <v/>
      </c>
      <c r="AZ69" s="64" t="str">
        <f aca="false">IF(OR(AZ$9="NA",$F69="NA",$F69=""),"",IF(AZ$9=$F69,$H69,""))</f>
        <v/>
      </c>
      <c r="BA69" s="64" t="str">
        <f aca="false">IF(OR(BA$9="NA",$F69="NA",$F69=""),"",IF(BA$9=$F69,$H69,""))</f>
        <v/>
      </c>
      <c r="BB69" s="64" t="str">
        <f aca="false">IF(OR(BB$9="NA",$F69="NA",$F69=""),"",IF(BB$9=$F69,$H69,""))</f>
        <v/>
      </c>
      <c r="BC69" s="64" t="str">
        <f aca="false">IF(OR(BC$9="NA",$F69="NA",$F69=""),"",IF(BC$9=$F69,$H69,""))</f>
        <v/>
      </c>
      <c r="BD69" s="64" t="str">
        <f aca="false">IF(OR(BD$9="NA",$F69="NA",$F69=""),"",IF(BD$9=$F69,$H69,""))</f>
        <v/>
      </c>
      <c r="BE69" s="64" t="str">
        <f aca="false">IF(OR(BE$9="NA",$F69="NA",$F69=""),"",IF(BE$9=$F69,$H69,""))</f>
        <v/>
      </c>
      <c r="BF69" s="75" t="str">
        <f aca="false">IF(OR(BF$9="NA",BF$9&lt;&gt;$G69),"",$H69)</f>
        <v/>
      </c>
      <c r="BG69" s="76" t="str">
        <f aca="false">IF(OR(BG$9="NA",BG$9&lt;&gt;$G69),"",$H69)</f>
        <v/>
      </c>
      <c r="BH69" s="76" t="str">
        <f aca="false">IF(OR(BH$9="NA",BH$9&lt;&gt;$G69),"",$H69)</f>
        <v/>
      </c>
      <c r="BI69" s="76" t="str">
        <f aca="false">IF(OR(BI$9="NA",BI$9&lt;&gt;$G69),"",$H69)</f>
        <v/>
      </c>
      <c r="BJ69" s="76" t="str">
        <f aca="false">IF(OR(BJ$9="NA",BJ$9&lt;&gt;$G69),"",$H69)</f>
        <v/>
      </c>
      <c r="BK69" s="76" t="str">
        <f aca="false">IF(OR(BK$9="NA",BK$9&lt;&gt;$G69),"",$H69)</f>
        <v/>
      </c>
      <c r="BL69" s="76" t="str">
        <f aca="false">IF(OR(BL$9="NA",BL$9&lt;&gt;$G69),"",$H69)</f>
        <v/>
      </c>
      <c r="BM69" s="76" t="str">
        <f aca="false">IF(OR(BM$9="NA",BM$9&lt;&gt;$G69),"",$H69)</f>
        <v/>
      </c>
      <c r="BN69" s="76" t="str">
        <f aca="false">IF(OR(BN$9="NA",BN$9&lt;&gt;$G69),"",$H69)</f>
        <v/>
      </c>
      <c r="BO69" s="76" t="str">
        <f aca="false">IF(OR(BO$9="NA",BO$9&lt;&gt;$G69),"",$H69)</f>
        <v/>
      </c>
      <c r="BP69" s="76" t="str">
        <f aca="false">IF(OR(BP$9="NA",BP$9&lt;&gt;$G69),"",$H69)</f>
        <v/>
      </c>
      <c r="BQ69" s="76" t="str">
        <f aca="false">IF(OR(BQ$9="NA",BQ$9&lt;&gt;$G69),"",$H69)</f>
        <v/>
      </c>
      <c r="BR69" s="76" t="str">
        <f aca="false">IF(OR(BR$9="NA",BR$9&lt;&gt;$G69),"",$H69)</f>
        <v/>
      </c>
      <c r="BS69" s="76" t="str">
        <f aca="false">IF(OR(BS$9="NA",BS$9&lt;&gt;$G69),"",$H69)</f>
        <v/>
      </c>
      <c r="BT69" s="76" t="str">
        <f aca="false">IF(OR(BT$9="NA",BT$9&lt;&gt;$G69),"",$H69)</f>
        <v/>
      </c>
      <c r="BU69" s="76" t="str">
        <f aca="false">IF(OR(BU$9="NA",BU$9&lt;&gt;$G69),"",$H69)</f>
        <v/>
      </c>
      <c r="BV69" s="76" t="str">
        <f aca="false">IF(OR(BV$9="NA",BV$9&lt;&gt;$G69),"",$H69)</f>
        <v/>
      </c>
      <c r="BW69" s="76" t="str">
        <f aca="false">IF(OR(BW$9="NA",BW$9&lt;&gt;$G69),"",$H69)</f>
        <v/>
      </c>
      <c r="BX69" s="76" t="str">
        <f aca="false">IF(OR(BX$9="NA",BX$9&lt;&gt;$G69),"",$H69)</f>
        <v/>
      </c>
      <c r="BY69" s="76" t="str">
        <f aca="false">IF(OR(BY$9="NA",BY$9&lt;&gt;$G69),"",$H69)</f>
        <v/>
      </c>
      <c r="BZ69" s="76" t="str">
        <f aca="false">IF(OR(BZ$9="NA",BZ$9&lt;&gt;$G69),"",$H69)</f>
        <v/>
      </c>
      <c r="CA69" s="76" t="str">
        <f aca="false">IF(OR(CA$9="NA",CA$9&lt;&gt;$G69),"",$H69)</f>
        <v/>
      </c>
      <c r="CB69" s="76" t="str">
        <f aca="false">IF(OR(CB$9="NA",CB$9&lt;&gt;$G69),"",$H69)</f>
        <v/>
      </c>
      <c r="CC69" s="76" t="str">
        <f aca="false">IF(OR(CC$9="NA",CC$9&lt;&gt;$G69),"",$H69)</f>
        <v/>
      </c>
      <c r="CD69" s="76" t="str">
        <f aca="false">IF(OR(CD$9="NA",CD$9&lt;&gt;$G69),"",$H69)</f>
        <v/>
      </c>
      <c r="CF69" s="89" t="n">
        <v>42</v>
      </c>
      <c r="CG69" s="60" t="str">
        <f aca="false">IF(CF69&gt;$CI$184,"",VLOOKUP(CF69,$O$10:$P$634,2))</f>
        <v/>
      </c>
      <c r="CH69" s="56" t="str">
        <f aca="false">IF(ISNUMBER(CG69),CG69*CG69,"")</f>
        <v/>
      </c>
      <c r="CI69" s="57" t="str">
        <f aca="false">IF(ISNUMBER(CG69),CG69/$CI$185,"")</f>
        <v/>
      </c>
      <c r="CJ69" s="57" t="str">
        <f aca="false">IF(ISNUMBER(CG69),(10^CI69)-1,"")</f>
        <v/>
      </c>
      <c r="CK69" s="69" t="str">
        <f aca="false">IF(ISNUMBER(CG69),CJ69/$CJ$28,"")</f>
        <v/>
      </c>
    </row>
    <row r="70" customFormat="false" ht="12.75" hidden="false" customHeight="false" outlineLevel="0" collapsed="false">
      <c r="B70" s="48" t="str">
        <f aca="false">[1]S5Catch!B69</f>
        <v/>
      </c>
      <c r="C70" s="49" t="str">
        <f aca="false">IF(B70="","",IF(C67="N","NA",[1]S5Catch!E69))</f>
        <v/>
      </c>
      <c r="D70" s="50" t="str">
        <f aca="false">IF(B70="","",IF($D$7="Y",[1]S5Catch!I69,"NA"))</f>
        <v/>
      </c>
      <c r="E70" s="50" t="str">
        <f aca="false">IF(B70="","",IF($E$7="N","NA",IF($E$4="Randomised blocks",[1]S5Catch!G69,[1]S5Catch!J69)))</f>
        <v/>
      </c>
      <c r="F70" s="51" t="str">
        <f aca="false">IF(B70="","",IF($F$7="Y",[1]S5Catch!K69,"NA"))</f>
        <v/>
      </c>
      <c r="G70" s="52" t="str">
        <f aca="false">IF(B70="","",IF($E$4="Simple comparison",[1]S5Catch!C69,[1]S5Catch!L69))</f>
        <v/>
      </c>
      <c r="H70" s="53" t="str">
        <f aca="false">IF(B70="","",LOG([1]Prelim!S70+1))</f>
        <v/>
      </c>
      <c r="I70" s="54" t="str">
        <f aca="false">IF(B70="","",H70*H70)</f>
        <v/>
      </c>
      <c r="J70" s="70" t="str">
        <f aca="false">IF(ISNUMBER(C70),IF(MOD(B70,$N$637)=0,C70,""),"")</f>
        <v/>
      </c>
      <c r="K70" s="56" t="str">
        <f aca="true">IF(ISNUMBER(J70),SUM(H70:OFFSET(H70,-$N$637+1,0)),"")</f>
        <v/>
      </c>
      <c r="L70" s="56" t="str">
        <f aca="false">IF(ISNUMBER(J70),K70*K70,"")</f>
        <v/>
      </c>
      <c r="M70" s="57" t="str">
        <f aca="false">IF(ISNUMBER(J70),K70/$N$637,"")</f>
        <v/>
      </c>
      <c r="N70" s="58" t="str">
        <f aca="false">IF(ISNUMBER(J70),(10^M70)-1,"")</f>
        <v/>
      </c>
      <c r="O70" s="71" t="str">
        <f aca="false">IF(ISNUMBER(D70),IF(MOD(B70,$S$637)=0,D70,""),"")</f>
        <v/>
      </c>
      <c r="P70" s="56" t="str">
        <f aca="true">IF(ISNUMBER(O70),SUM(H70:OFFSET(H70,-$S$637+1,0)),"")</f>
        <v/>
      </c>
      <c r="Q70" s="56" t="str">
        <f aca="false">IF(ISNUMBER(O70),P70*P70,"")</f>
        <v/>
      </c>
      <c r="R70" s="57" t="str">
        <f aca="false">IF(ISNUMBER(O70),P70/$S$637,"")</f>
        <v/>
      </c>
      <c r="S70" s="58" t="str">
        <f aca="false">IF(ISNUMBER(O70),(10^R70)-1,"")</f>
        <v/>
      </c>
      <c r="T70" s="72" t="str">
        <f aca="false">IF(OR(T$9="NA",$E70="NA",$E70=""),"",IF(T$9=$E70,$H70,""))</f>
        <v/>
      </c>
      <c r="U70" s="73" t="str">
        <f aca="false">IF(OR(U$9="NA",$E70="NA",$E70=""),"",IF(U$9=$E70,$H70,""))</f>
        <v/>
      </c>
      <c r="V70" s="73" t="str">
        <f aca="false">IF(OR(V$9="NA",$E70="NA",$E70=""),"",IF(V$9=$E70,$H70,""))</f>
        <v/>
      </c>
      <c r="W70" s="73" t="str">
        <f aca="false">IF(OR(W$9="NA",$E70="NA",$E70=""),"",IF(W$9=$E70,$H70,""))</f>
        <v/>
      </c>
      <c r="X70" s="73" t="str">
        <f aca="false">IF(OR(X$9="NA",$E70="NA",$E70=""),"",IF(X$9=$E70,$H70,""))</f>
        <v/>
      </c>
      <c r="Y70" s="73" t="str">
        <f aca="false">IF(OR(Y$9="NA",$E70="NA",$E70=""),"",IF(Y$9=$E70,$H70,""))</f>
        <v/>
      </c>
      <c r="Z70" s="73" t="str">
        <f aca="false">IF(OR(Z$9="NA",$E70="NA",$E70=""),"",IF(Z$9=$E70,$H70,""))</f>
        <v/>
      </c>
      <c r="AA70" s="73" t="str">
        <f aca="false">IF(OR(AA$9="NA",$E70="NA",$E70=""),"",IF(AA$9=$E70,$H70,""))</f>
        <v/>
      </c>
      <c r="AB70" s="73" t="str">
        <f aca="false">IF(OR(AB$9="NA",$E70="NA",$E70=""),"",IF(AB$9=$E70,$H70,""))</f>
        <v/>
      </c>
      <c r="AC70" s="73" t="str">
        <f aca="false">IF(OR(AC$9="NA",$E70="NA",$E70=""),"",IF(AC$9=$E70,$H70,""))</f>
        <v/>
      </c>
      <c r="AD70" s="73" t="str">
        <f aca="false">IF(OR(AD$9="NA",$E70="NA",$E70=""),"",IF(AD$9=$E70,$H70,""))</f>
        <v/>
      </c>
      <c r="AE70" s="73" t="str">
        <f aca="false">IF(OR(AE$9="NA",$E70="NA",$E70=""),"",IF(AE$9=$E70,$H70,""))</f>
        <v/>
      </c>
      <c r="AF70" s="74" t="str">
        <f aca="false">IF(OR(AF$9="NA",$E70="NA",$E70=""),"",IF(AF$9=$E70,$H70,""))</f>
        <v/>
      </c>
      <c r="AG70" s="64" t="str">
        <f aca="false">IF(OR(AG$9="NA",$F70="NA",$F70=""),"",IF(AG$9=$F70,$H70,""))</f>
        <v/>
      </c>
      <c r="AH70" s="64" t="str">
        <f aca="false">IF(OR(AH$9="NA",$F70="NA",$F70=""),"",IF(AH$9=$F70,$H70,""))</f>
        <v/>
      </c>
      <c r="AI70" s="64" t="str">
        <f aca="false">IF(OR(AI$9="NA",$F70="NA",$F70=""),"",IF(AI$9=$F70,$H70,""))</f>
        <v/>
      </c>
      <c r="AJ70" s="64" t="str">
        <f aca="false">IF(OR(AJ$9="NA",$F70="NA",$F70=""),"",IF(AJ$9=$F70,$H70,""))</f>
        <v/>
      </c>
      <c r="AK70" s="64" t="str">
        <f aca="false">IF(OR(AK$9="NA",$F70="NA",$F70=""),"",IF(AK$9=$F70,$H70,""))</f>
        <v/>
      </c>
      <c r="AL70" s="64" t="str">
        <f aca="false">IF(OR(AL$9="NA",$F70="NA",$F70=""),"",IF(AL$9=$F70,$H70,""))</f>
        <v/>
      </c>
      <c r="AM70" s="64" t="str">
        <f aca="false">IF(OR(AM$9="NA",$F70="NA",$F70=""),"",IF(AM$9=$F70,$H70,""))</f>
        <v/>
      </c>
      <c r="AN70" s="64" t="str">
        <f aca="false">IF(OR(AN$9="NA",$F70="NA",$F70=""),"",IF(AN$9=$F70,$H70,""))</f>
        <v/>
      </c>
      <c r="AO70" s="64" t="str">
        <f aca="false">IF(OR(AO$9="NA",$F70="NA",$F70=""),"",IF(AO$9=$F70,$H70,""))</f>
        <v/>
      </c>
      <c r="AP70" s="64" t="str">
        <f aca="false">IF(OR(AP$9="NA",$F70="NA",$F70=""),"",IF(AP$9=$F70,$H70,""))</f>
        <v/>
      </c>
      <c r="AQ70" s="64" t="str">
        <f aca="false">IF(OR(AQ$9="NA",$F70="NA",$F70=""),"",IF(AQ$9=$F70,$H70,""))</f>
        <v/>
      </c>
      <c r="AR70" s="64" t="str">
        <f aca="false">IF(OR(AR$9="NA",$F70="NA",$F70=""),"",IF(AR$9=$F70,$H70,""))</f>
        <v/>
      </c>
      <c r="AS70" s="64" t="str">
        <f aca="false">IF(OR(AS$9="NA",$F70="NA",$F70=""),"",IF(AS$9=$F70,$H70,""))</f>
        <v/>
      </c>
      <c r="AT70" s="64" t="str">
        <f aca="false">IF(OR(AT$9="NA",$F70="NA",$F70=""),"",IF(AT$9=$F70,$H70,""))</f>
        <v/>
      </c>
      <c r="AU70" s="64" t="str">
        <f aca="false">IF(OR(AU$9="NA",$F70="NA",$F70=""),"",IF(AU$9=$F70,$H70,""))</f>
        <v/>
      </c>
      <c r="AV70" s="64" t="str">
        <f aca="false">IF(OR(AV$9="NA",$F70="NA",$F70=""),"",IF(AV$9=$F70,$H70,""))</f>
        <v/>
      </c>
      <c r="AW70" s="64" t="str">
        <f aca="false">IF(OR(AW$9="NA",$F70="NA",$F70=""),"",IF(AW$9=$F70,$H70,""))</f>
        <v/>
      </c>
      <c r="AX70" s="64" t="str">
        <f aca="false">IF(OR(AX$9="NA",$F70="NA",$F70=""),"",IF(AX$9=$F70,$H70,""))</f>
        <v/>
      </c>
      <c r="AY70" s="64" t="str">
        <f aca="false">IF(OR(AY$9="NA",$F70="NA",$F70=""),"",IF(AY$9=$F70,$H70,""))</f>
        <v/>
      </c>
      <c r="AZ70" s="64" t="str">
        <f aca="false">IF(OR(AZ$9="NA",$F70="NA",$F70=""),"",IF(AZ$9=$F70,$H70,""))</f>
        <v/>
      </c>
      <c r="BA70" s="64" t="str">
        <f aca="false">IF(OR(BA$9="NA",$F70="NA",$F70=""),"",IF(BA$9=$F70,$H70,""))</f>
        <v/>
      </c>
      <c r="BB70" s="64" t="str">
        <f aca="false">IF(OR(BB$9="NA",$F70="NA",$F70=""),"",IF(BB$9=$F70,$H70,""))</f>
        <v/>
      </c>
      <c r="BC70" s="64" t="str">
        <f aca="false">IF(OR(BC$9="NA",$F70="NA",$F70=""),"",IF(BC$9=$F70,$H70,""))</f>
        <v/>
      </c>
      <c r="BD70" s="64" t="str">
        <f aca="false">IF(OR(BD$9="NA",$F70="NA",$F70=""),"",IF(BD$9=$F70,$H70,""))</f>
        <v/>
      </c>
      <c r="BE70" s="64" t="str">
        <f aca="false">IF(OR(BE$9="NA",$F70="NA",$F70=""),"",IF(BE$9=$F70,$H70,""))</f>
        <v/>
      </c>
      <c r="BF70" s="75" t="str">
        <f aca="false">IF(OR(BF$9="NA",BF$9&lt;&gt;$G70),"",$H70)</f>
        <v/>
      </c>
      <c r="BG70" s="76" t="str">
        <f aca="false">IF(OR(BG$9="NA",BG$9&lt;&gt;$G70),"",$H70)</f>
        <v/>
      </c>
      <c r="BH70" s="76" t="str">
        <f aca="false">IF(OR(BH$9="NA",BH$9&lt;&gt;$G70),"",$H70)</f>
        <v/>
      </c>
      <c r="BI70" s="76" t="str">
        <f aca="false">IF(OR(BI$9="NA",BI$9&lt;&gt;$G70),"",$H70)</f>
        <v/>
      </c>
      <c r="BJ70" s="76" t="str">
        <f aca="false">IF(OR(BJ$9="NA",BJ$9&lt;&gt;$G70),"",$H70)</f>
        <v/>
      </c>
      <c r="BK70" s="76" t="str">
        <f aca="false">IF(OR(BK$9="NA",BK$9&lt;&gt;$G70),"",$H70)</f>
        <v/>
      </c>
      <c r="BL70" s="76" t="str">
        <f aca="false">IF(OR(BL$9="NA",BL$9&lt;&gt;$G70),"",$H70)</f>
        <v/>
      </c>
      <c r="BM70" s="76" t="str">
        <f aca="false">IF(OR(BM$9="NA",BM$9&lt;&gt;$G70),"",$H70)</f>
        <v/>
      </c>
      <c r="BN70" s="76" t="str">
        <f aca="false">IF(OR(BN$9="NA",BN$9&lt;&gt;$G70),"",$H70)</f>
        <v/>
      </c>
      <c r="BO70" s="76" t="str">
        <f aca="false">IF(OR(BO$9="NA",BO$9&lt;&gt;$G70),"",$H70)</f>
        <v/>
      </c>
      <c r="BP70" s="76" t="str">
        <f aca="false">IF(OR(BP$9="NA",BP$9&lt;&gt;$G70),"",$H70)</f>
        <v/>
      </c>
      <c r="BQ70" s="76" t="str">
        <f aca="false">IF(OR(BQ$9="NA",BQ$9&lt;&gt;$G70),"",$H70)</f>
        <v/>
      </c>
      <c r="BR70" s="76" t="str">
        <f aca="false">IF(OR(BR$9="NA",BR$9&lt;&gt;$G70),"",$H70)</f>
        <v/>
      </c>
      <c r="BS70" s="76" t="str">
        <f aca="false">IF(OR(BS$9="NA",BS$9&lt;&gt;$G70),"",$H70)</f>
        <v/>
      </c>
      <c r="BT70" s="76" t="str">
        <f aca="false">IF(OR(BT$9="NA",BT$9&lt;&gt;$G70),"",$H70)</f>
        <v/>
      </c>
      <c r="BU70" s="76" t="str">
        <f aca="false">IF(OR(BU$9="NA",BU$9&lt;&gt;$G70),"",$H70)</f>
        <v/>
      </c>
      <c r="BV70" s="76" t="str">
        <f aca="false">IF(OR(BV$9="NA",BV$9&lt;&gt;$G70),"",$H70)</f>
        <v/>
      </c>
      <c r="BW70" s="76" t="str">
        <f aca="false">IF(OR(BW$9="NA",BW$9&lt;&gt;$G70),"",$H70)</f>
        <v/>
      </c>
      <c r="BX70" s="76" t="str">
        <f aca="false">IF(OR(BX$9="NA",BX$9&lt;&gt;$G70),"",$H70)</f>
        <v/>
      </c>
      <c r="BY70" s="76" t="str">
        <f aca="false">IF(OR(BY$9="NA",BY$9&lt;&gt;$G70),"",$H70)</f>
        <v/>
      </c>
      <c r="BZ70" s="76" t="str">
        <f aca="false">IF(OR(BZ$9="NA",BZ$9&lt;&gt;$G70),"",$H70)</f>
        <v/>
      </c>
      <c r="CA70" s="76" t="str">
        <f aca="false">IF(OR(CA$9="NA",CA$9&lt;&gt;$G70),"",$H70)</f>
        <v/>
      </c>
      <c r="CB70" s="76" t="str">
        <f aca="false">IF(OR(CB$9="NA",CB$9&lt;&gt;$G70),"",$H70)</f>
        <v/>
      </c>
      <c r="CC70" s="76" t="str">
        <f aca="false">IF(OR(CC$9="NA",CC$9&lt;&gt;$G70),"",$H70)</f>
        <v/>
      </c>
      <c r="CD70" s="76" t="str">
        <f aca="false">IF(OR(CD$9="NA",CD$9&lt;&gt;$G70),"",$H70)</f>
        <v/>
      </c>
      <c r="CF70" s="89" t="n">
        <v>43</v>
      </c>
      <c r="CG70" s="60" t="str">
        <f aca="false">IF(CF70&gt;$CI$184,"",VLOOKUP(CF70,$O$10:$P$634,2))</f>
        <v/>
      </c>
      <c r="CH70" s="56" t="str">
        <f aca="false">IF(ISNUMBER(CG70),CG70*CG70,"")</f>
        <v/>
      </c>
      <c r="CI70" s="57" t="str">
        <f aca="false">IF(ISNUMBER(CG70),CG70/$CI$185,"")</f>
        <v/>
      </c>
      <c r="CJ70" s="57" t="str">
        <f aca="false">IF(ISNUMBER(CG70),(10^CI70)-1,"")</f>
        <v/>
      </c>
      <c r="CK70" s="69" t="str">
        <f aca="false">IF(ISNUMBER(CG70),CJ70/$CJ$28,"")</f>
        <v/>
      </c>
    </row>
    <row r="71" customFormat="false" ht="12.75" hidden="false" customHeight="false" outlineLevel="0" collapsed="false">
      <c r="B71" s="48" t="str">
        <f aca="false">[1]S5Catch!B70</f>
        <v/>
      </c>
      <c r="C71" s="49" t="str">
        <f aca="false">IF(B71="","",IF(C68="N","NA",[1]S5Catch!E70))</f>
        <v/>
      </c>
      <c r="D71" s="50" t="str">
        <f aca="false">IF(B71="","",IF($D$7="Y",[1]S5Catch!I70,"NA"))</f>
        <v/>
      </c>
      <c r="E71" s="50" t="str">
        <f aca="false">IF(B71="","",IF($E$7="N","NA",IF($E$4="Randomised blocks",[1]S5Catch!G70,[1]S5Catch!J70)))</f>
        <v/>
      </c>
      <c r="F71" s="51" t="str">
        <f aca="false">IF(B71="","",IF($F$7="Y",[1]S5Catch!K70,"NA"))</f>
        <v/>
      </c>
      <c r="G71" s="52" t="str">
        <f aca="false">IF(B71="","",IF($E$4="Simple comparison",[1]S5Catch!C70,[1]S5Catch!L70))</f>
        <v/>
      </c>
      <c r="H71" s="53" t="str">
        <f aca="false">IF(B71="","",LOG([1]Prelim!S71+1))</f>
        <v/>
      </c>
      <c r="I71" s="54" t="str">
        <f aca="false">IF(B71="","",H71*H71)</f>
        <v/>
      </c>
      <c r="J71" s="70" t="str">
        <f aca="false">IF(ISNUMBER(C71),IF(MOD(B71,$N$637)=0,C71,""),"")</f>
        <v/>
      </c>
      <c r="K71" s="56" t="str">
        <f aca="true">IF(ISNUMBER(J71),SUM(H71:OFFSET(H71,-$N$637+1,0)),"")</f>
        <v/>
      </c>
      <c r="L71" s="56" t="str">
        <f aca="false">IF(ISNUMBER(J71),K71*K71,"")</f>
        <v/>
      </c>
      <c r="M71" s="57" t="str">
        <f aca="false">IF(ISNUMBER(J71),K71/$N$637,"")</f>
        <v/>
      </c>
      <c r="N71" s="58" t="str">
        <f aca="false">IF(ISNUMBER(J71),(10^M71)-1,"")</f>
        <v/>
      </c>
      <c r="O71" s="71" t="str">
        <f aca="false">IF(ISNUMBER(D71),IF(MOD(B71,$S$637)=0,D71,""),"")</f>
        <v/>
      </c>
      <c r="P71" s="56" t="str">
        <f aca="true">IF(ISNUMBER(O71),SUM(H71:OFFSET(H71,-$S$637+1,0)),"")</f>
        <v/>
      </c>
      <c r="Q71" s="56" t="str">
        <f aca="false">IF(ISNUMBER(O71),P71*P71,"")</f>
        <v/>
      </c>
      <c r="R71" s="57" t="str">
        <f aca="false">IF(ISNUMBER(O71),P71/$S$637,"")</f>
        <v/>
      </c>
      <c r="S71" s="58" t="str">
        <f aca="false">IF(ISNUMBER(O71),(10^R71)-1,"")</f>
        <v/>
      </c>
      <c r="T71" s="72" t="str">
        <f aca="false">IF(OR(T$9="NA",$E71="NA",$E71=""),"",IF(T$9=$E71,$H71,""))</f>
        <v/>
      </c>
      <c r="U71" s="73" t="str">
        <f aca="false">IF(OR(U$9="NA",$E71="NA",$E71=""),"",IF(U$9=$E71,$H71,""))</f>
        <v/>
      </c>
      <c r="V71" s="73" t="str">
        <f aca="false">IF(OR(V$9="NA",$E71="NA",$E71=""),"",IF(V$9=$E71,$H71,""))</f>
        <v/>
      </c>
      <c r="W71" s="73" t="str">
        <f aca="false">IF(OR(W$9="NA",$E71="NA",$E71=""),"",IF(W$9=$E71,$H71,""))</f>
        <v/>
      </c>
      <c r="X71" s="73" t="str">
        <f aca="false">IF(OR(X$9="NA",$E71="NA",$E71=""),"",IF(X$9=$E71,$H71,""))</f>
        <v/>
      </c>
      <c r="Y71" s="73" t="str">
        <f aca="false">IF(OR(Y$9="NA",$E71="NA",$E71=""),"",IF(Y$9=$E71,$H71,""))</f>
        <v/>
      </c>
      <c r="Z71" s="73" t="str">
        <f aca="false">IF(OR(Z$9="NA",$E71="NA",$E71=""),"",IF(Z$9=$E71,$H71,""))</f>
        <v/>
      </c>
      <c r="AA71" s="73" t="str">
        <f aca="false">IF(OR(AA$9="NA",$E71="NA",$E71=""),"",IF(AA$9=$E71,$H71,""))</f>
        <v/>
      </c>
      <c r="AB71" s="73" t="str">
        <f aca="false">IF(OR(AB$9="NA",$E71="NA",$E71=""),"",IF(AB$9=$E71,$H71,""))</f>
        <v/>
      </c>
      <c r="AC71" s="73" t="str">
        <f aca="false">IF(OR(AC$9="NA",$E71="NA",$E71=""),"",IF(AC$9=$E71,$H71,""))</f>
        <v/>
      </c>
      <c r="AD71" s="73" t="str">
        <f aca="false">IF(OR(AD$9="NA",$E71="NA",$E71=""),"",IF(AD$9=$E71,$H71,""))</f>
        <v/>
      </c>
      <c r="AE71" s="73" t="str">
        <f aca="false">IF(OR(AE$9="NA",$E71="NA",$E71=""),"",IF(AE$9=$E71,$H71,""))</f>
        <v/>
      </c>
      <c r="AF71" s="74" t="str">
        <f aca="false">IF(OR(AF$9="NA",$E71="NA",$E71=""),"",IF(AF$9=$E71,$H71,""))</f>
        <v/>
      </c>
      <c r="AG71" s="64" t="str">
        <f aca="false">IF(OR(AG$9="NA",$F71="NA",$F71=""),"",IF(AG$9=$F71,$H71,""))</f>
        <v/>
      </c>
      <c r="AH71" s="64" t="str">
        <f aca="false">IF(OR(AH$9="NA",$F71="NA",$F71=""),"",IF(AH$9=$F71,$H71,""))</f>
        <v/>
      </c>
      <c r="AI71" s="64" t="str">
        <f aca="false">IF(OR(AI$9="NA",$F71="NA",$F71=""),"",IF(AI$9=$F71,$H71,""))</f>
        <v/>
      </c>
      <c r="AJ71" s="64" t="str">
        <f aca="false">IF(OR(AJ$9="NA",$F71="NA",$F71=""),"",IF(AJ$9=$F71,$H71,""))</f>
        <v/>
      </c>
      <c r="AK71" s="64" t="str">
        <f aca="false">IF(OR(AK$9="NA",$F71="NA",$F71=""),"",IF(AK$9=$F71,$H71,""))</f>
        <v/>
      </c>
      <c r="AL71" s="64" t="str">
        <f aca="false">IF(OR(AL$9="NA",$F71="NA",$F71=""),"",IF(AL$9=$F71,$H71,""))</f>
        <v/>
      </c>
      <c r="AM71" s="64" t="str">
        <f aca="false">IF(OR(AM$9="NA",$F71="NA",$F71=""),"",IF(AM$9=$F71,$H71,""))</f>
        <v/>
      </c>
      <c r="AN71" s="64" t="str">
        <f aca="false">IF(OR(AN$9="NA",$F71="NA",$F71=""),"",IF(AN$9=$F71,$H71,""))</f>
        <v/>
      </c>
      <c r="AO71" s="64" t="str">
        <f aca="false">IF(OR(AO$9="NA",$F71="NA",$F71=""),"",IF(AO$9=$F71,$H71,""))</f>
        <v/>
      </c>
      <c r="AP71" s="64" t="str">
        <f aca="false">IF(OR(AP$9="NA",$F71="NA",$F71=""),"",IF(AP$9=$F71,$H71,""))</f>
        <v/>
      </c>
      <c r="AQ71" s="64" t="str">
        <f aca="false">IF(OR(AQ$9="NA",$F71="NA",$F71=""),"",IF(AQ$9=$F71,$H71,""))</f>
        <v/>
      </c>
      <c r="AR71" s="64" t="str">
        <f aca="false">IF(OR(AR$9="NA",$F71="NA",$F71=""),"",IF(AR$9=$F71,$H71,""))</f>
        <v/>
      </c>
      <c r="AS71" s="64" t="str">
        <f aca="false">IF(OR(AS$9="NA",$F71="NA",$F71=""),"",IF(AS$9=$F71,$H71,""))</f>
        <v/>
      </c>
      <c r="AT71" s="64" t="str">
        <f aca="false">IF(OR(AT$9="NA",$F71="NA",$F71=""),"",IF(AT$9=$F71,$H71,""))</f>
        <v/>
      </c>
      <c r="AU71" s="64" t="str">
        <f aca="false">IF(OR(AU$9="NA",$F71="NA",$F71=""),"",IF(AU$9=$F71,$H71,""))</f>
        <v/>
      </c>
      <c r="AV71" s="64" t="str">
        <f aca="false">IF(OR(AV$9="NA",$F71="NA",$F71=""),"",IF(AV$9=$F71,$H71,""))</f>
        <v/>
      </c>
      <c r="AW71" s="64" t="str">
        <f aca="false">IF(OR(AW$9="NA",$F71="NA",$F71=""),"",IF(AW$9=$F71,$H71,""))</f>
        <v/>
      </c>
      <c r="AX71" s="64" t="str">
        <f aca="false">IF(OR(AX$9="NA",$F71="NA",$F71=""),"",IF(AX$9=$F71,$H71,""))</f>
        <v/>
      </c>
      <c r="AY71" s="64" t="str">
        <f aca="false">IF(OR(AY$9="NA",$F71="NA",$F71=""),"",IF(AY$9=$F71,$H71,""))</f>
        <v/>
      </c>
      <c r="AZ71" s="64" t="str">
        <f aca="false">IF(OR(AZ$9="NA",$F71="NA",$F71=""),"",IF(AZ$9=$F71,$H71,""))</f>
        <v/>
      </c>
      <c r="BA71" s="64" t="str">
        <f aca="false">IF(OR(BA$9="NA",$F71="NA",$F71=""),"",IF(BA$9=$F71,$H71,""))</f>
        <v/>
      </c>
      <c r="BB71" s="64" t="str">
        <f aca="false">IF(OR(BB$9="NA",$F71="NA",$F71=""),"",IF(BB$9=$F71,$H71,""))</f>
        <v/>
      </c>
      <c r="BC71" s="64" t="str">
        <f aca="false">IF(OR(BC$9="NA",$F71="NA",$F71=""),"",IF(BC$9=$F71,$H71,""))</f>
        <v/>
      </c>
      <c r="BD71" s="64" t="str">
        <f aca="false">IF(OR(BD$9="NA",$F71="NA",$F71=""),"",IF(BD$9=$F71,$H71,""))</f>
        <v/>
      </c>
      <c r="BE71" s="64" t="str">
        <f aca="false">IF(OR(BE$9="NA",$F71="NA",$F71=""),"",IF(BE$9=$F71,$H71,""))</f>
        <v/>
      </c>
      <c r="BF71" s="75" t="str">
        <f aca="false">IF(OR(BF$9="NA",BF$9&lt;&gt;$G71),"",$H71)</f>
        <v/>
      </c>
      <c r="BG71" s="76" t="str">
        <f aca="false">IF(OR(BG$9="NA",BG$9&lt;&gt;$G71),"",$H71)</f>
        <v/>
      </c>
      <c r="BH71" s="76" t="str">
        <f aca="false">IF(OR(BH$9="NA",BH$9&lt;&gt;$G71),"",$H71)</f>
        <v/>
      </c>
      <c r="BI71" s="76" t="str">
        <f aca="false">IF(OR(BI$9="NA",BI$9&lt;&gt;$G71),"",$H71)</f>
        <v/>
      </c>
      <c r="BJ71" s="76" t="str">
        <f aca="false">IF(OR(BJ$9="NA",BJ$9&lt;&gt;$G71),"",$H71)</f>
        <v/>
      </c>
      <c r="BK71" s="76" t="str">
        <f aca="false">IF(OR(BK$9="NA",BK$9&lt;&gt;$G71),"",$H71)</f>
        <v/>
      </c>
      <c r="BL71" s="76" t="str">
        <f aca="false">IF(OR(BL$9="NA",BL$9&lt;&gt;$G71),"",$H71)</f>
        <v/>
      </c>
      <c r="BM71" s="76" t="str">
        <f aca="false">IF(OR(BM$9="NA",BM$9&lt;&gt;$G71),"",$H71)</f>
        <v/>
      </c>
      <c r="BN71" s="76" t="str">
        <f aca="false">IF(OR(BN$9="NA",BN$9&lt;&gt;$G71),"",$H71)</f>
        <v/>
      </c>
      <c r="BO71" s="76" t="str">
        <f aca="false">IF(OR(BO$9="NA",BO$9&lt;&gt;$G71),"",$H71)</f>
        <v/>
      </c>
      <c r="BP71" s="76" t="str">
        <f aca="false">IF(OR(BP$9="NA",BP$9&lt;&gt;$G71),"",$H71)</f>
        <v/>
      </c>
      <c r="BQ71" s="76" t="str">
        <f aca="false">IF(OR(BQ$9="NA",BQ$9&lt;&gt;$G71),"",$H71)</f>
        <v/>
      </c>
      <c r="BR71" s="76" t="str">
        <f aca="false">IF(OR(BR$9="NA",BR$9&lt;&gt;$G71),"",$H71)</f>
        <v/>
      </c>
      <c r="BS71" s="76" t="str">
        <f aca="false">IF(OR(BS$9="NA",BS$9&lt;&gt;$G71),"",$H71)</f>
        <v/>
      </c>
      <c r="BT71" s="76" t="str">
        <f aca="false">IF(OR(BT$9="NA",BT$9&lt;&gt;$G71),"",$H71)</f>
        <v/>
      </c>
      <c r="BU71" s="76" t="str">
        <f aca="false">IF(OR(BU$9="NA",BU$9&lt;&gt;$G71),"",$H71)</f>
        <v/>
      </c>
      <c r="BV71" s="76" t="str">
        <f aca="false">IF(OR(BV$9="NA",BV$9&lt;&gt;$G71),"",$H71)</f>
        <v/>
      </c>
      <c r="BW71" s="76" t="str">
        <f aca="false">IF(OR(BW$9="NA",BW$9&lt;&gt;$G71),"",$H71)</f>
        <v/>
      </c>
      <c r="BX71" s="76" t="str">
        <f aca="false">IF(OR(BX$9="NA",BX$9&lt;&gt;$G71),"",$H71)</f>
        <v/>
      </c>
      <c r="BY71" s="76" t="str">
        <f aca="false">IF(OR(BY$9="NA",BY$9&lt;&gt;$G71),"",$H71)</f>
        <v/>
      </c>
      <c r="BZ71" s="76" t="str">
        <f aca="false">IF(OR(BZ$9="NA",BZ$9&lt;&gt;$G71),"",$H71)</f>
        <v/>
      </c>
      <c r="CA71" s="76" t="str">
        <f aca="false">IF(OR(CA$9="NA",CA$9&lt;&gt;$G71),"",$H71)</f>
        <v/>
      </c>
      <c r="CB71" s="76" t="str">
        <f aca="false">IF(OR(CB$9="NA",CB$9&lt;&gt;$G71),"",$H71)</f>
        <v/>
      </c>
      <c r="CC71" s="76" t="str">
        <f aca="false">IF(OR(CC$9="NA",CC$9&lt;&gt;$G71),"",$H71)</f>
        <v/>
      </c>
      <c r="CD71" s="76" t="str">
        <f aca="false">IF(OR(CD$9="NA",CD$9&lt;&gt;$G71),"",$H71)</f>
        <v/>
      </c>
      <c r="CF71" s="89" t="n">
        <v>44</v>
      </c>
      <c r="CG71" s="60" t="str">
        <f aca="false">IF(CF71&gt;$CI$184,"",VLOOKUP(CF71,$O$10:$P$634,2))</f>
        <v/>
      </c>
      <c r="CH71" s="56" t="str">
        <f aca="false">IF(ISNUMBER(CG71),CG71*CG71,"")</f>
        <v/>
      </c>
      <c r="CI71" s="57" t="str">
        <f aca="false">IF(ISNUMBER(CG71),CG71/$CI$185,"")</f>
        <v/>
      </c>
      <c r="CJ71" s="57" t="str">
        <f aca="false">IF(ISNUMBER(CG71),(10^CI71)-1,"")</f>
        <v/>
      </c>
      <c r="CK71" s="69" t="str">
        <f aca="false">IF(ISNUMBER(CG71),CJ71/$CJ$28,"")</f>
        <v/>
      </c>
    </row>
    <row r="72" customFormat="false" ht="12.75" hidden="false" customHeight="false" outlineLevel="0" collapsed="false">
      <c r="B72" s="48" t="str">
        <f aca="false">[1]S5Catch!B71</f>
        <v/>
      </c>
      <c r="C72" s="49" t="str">
        <f aca="false">IF(B72="","",IF(C69="N","NA",[1]S5Catch!E71))</f>
        <v/>
      </c>
      <c r="D72" s="50" t="str">
        <f aca="false">IF(B72="","",IF($D$7="Y",[1]S5Catch!I71,"NA"))</f>
        <v/>
      </c>
      <c r="E72" s="50" t="str">
        <f aca="false">IF(B72="","",IF($E$7="N","NA",IF($E$4="Randomised blocks",[1]S5Catch!G71,[1]S5Catch!J71)))</f>
        <v/>
      </c>
      <c r="F72" s="51" t="str">
        <f aca="false">IF(B72="","",IF($F$7="Y",[1]S5Catch!K71,"NA"))</f>
        <v/>
      </c>
      <c r="G72" s="52" t="str">
        <f aca="false">IF(B72="","",IF($E$4="Simple comparison",[1]S5Catch!C71,[1]S5Catch!L71))</f>
        <v/>
      </c>
      <c r="H72" s="53" t="str">
        <f aca="false">IF(B72="","",LOG([1]Prelim!S72+1))</f>
        <v/>
      </c>
      <c r="I72" s="54" t="str">
        <f aca="false">IF(B72="","",H72*H72)</f>
        <v/>
      </c>
      <c r="J72" s="70" t="str">
        <f aca="false">IF(ISNUMBER(C72),IF(MOD(B72,$N$637)=0,C72,""),"")</f>
        <v/>
      </c>
      <c r="K72" s="56" t="str">
        <f aca="true">IF(ISNUMBER(J72),SUM(H72:OFFSET(H72,-$N$637+1,0)),"")</f>
        <v/>
      </c>
      <c r="L72" s="56" t="str">
        <f aca="false">IF(ISNUMBER(J72),K72*K72,"")</f>
        <v/>
      </c>
      <c r="M72" s="57" t="str">
        <f aca="false">IF(ISNUMBER(J72),K72/$N$637,"")</f>
        <v/>
      </c>
      <c r="N72" s="58" t="str">
        <f aca="false">IF(ISNUMBER(J72),(10^M72)-1,"")</f>
        <v/>
      </c>
      <c r="O72" s="71" t="str">
        <f aca="false">IF(ISNUMBER(D72),IF(MOD(B72,$S$637)=0,D72,""),"")</f>
        <v/>
      </c>
      <c r="P72" s="56" t="str">
        <f aca="true">IF(ISNUMBER(O72),SUM(H72:OFFSET(H72,-$S$637+1,0)),"")</f>
        <v/>
      </c>
      <c r="Q72" s="56" t="str">
        <f aca="false">IF(ISNUMBER(O72),P72*P72,"")</f>
        <v/>
      </c>
      <c r="R72" s="57" t="str">
        <f aca="false">IF(ISNUMBER(O72),P72/$S$637,"")</f>
        <v/>
      </c>
      <c r="S72" s="58" t="str">
        <f aca="false">IF(ISNUMBER(O72),(10^R72)-1,"")</f>
        <v/>
      </c>
      <c r="T72" s="72" t="str">
        <f aca="false">IF(OR(T$9="NA",$E72="NA",$E72=""),"",IF(T$9=$E72,$H72,""))</f>
        <v/>
      </c>
      <c r="U72" s="73" t="str">
        <f aca="false">IF(OR(U$9="NA",$E72="NA",$E72=""),"",IF(U$9=$E72,$H72,""))</f>
        <v/>
      </c>
      <c r="V72" s="73" t="str">
        <f aca="false">IF(OR(V$9="NA",$E72="NA",$E72=""),"",IF(V$9=$E72,$H72,""))</f>
        <v/>
      </c>
      <c r="W72" s="73" t="str">
        <f aca="false">IF(OR(W$9="NA",$E72="NA",$E72=""),"",IF(W$9=$E72,$H72,""))</f>
        <v/>
      </c>
      <c r="X72" s="73" t="str">
        <f aca="false">IF(OR(X$9="NA",$E72="NA",$E72=""),"",IF(X$9=$E72,$H72,""))</f>
        <v/>
      </c>
      <c r="Y72" s="73" t="str">
        <f aca="false">IF(OR(Y$9="NA",$E72="NA",$E72=""),"",IF(Y$9=$E72,$H72,""))</f>
        <v/>
      </c>
      <c r="Z72" s="73" t="str">
        <f aca="false">IF(OR(Z$9="NA",$E72="NA",$E72=""),"",IF(Z$9=$E72,$H72,""))</f>
        <v/>
      </c>
      <c r="AA72" s="73" t="str">
        <f aca="false">IF(OR(AA$9="NA",$E72="NA",$E72=""),"",IF(AA$9=$E72,$H72,""))</f>
        <v/>
      </c>
      <c r="AB72" s="73" t="str">
        <f aca="false">IF(OR(AB$9="NA",$E72="NA",$E72=""),"",IF(AB$9=$E72,$H72,""))</f>
        <v/>
      </c>
      <c r="AC72" s="73" t="str">
        <f aca="false">IF(OR(AC$9="NA",$E72="NA",$E72=""),"",IF(AC$9=$E72,$H72,""))</f>
        <v/>
      </c>
      <c r="AD72" s="73" t="str">
        <f aca="false">IF(OR(AD$9="NA",$E72="NA",$E72=""),"",IF(AD$9=$E72,$H72,""))</f>
        <v/>
      </c>
      <c r="AE72" s="73" t="str">
        <f aca="false">IF(OR(AE$9="NA",$E72="NA",$E72=""),"",IF(AE$9=$E72,$H72,""))</f>
        <v/>
      </c>
      <c r="AF72" s="74" t="str">
        <f aca="false">IF(OR(AF$9="NA",$E72="NA",$E72=""),"",IF(AF$9=$E72,$H72,""))</f>
        <v/>
      </c>
      <c r="AG72" s="64" t="str">
        <f aca="false">IF(OR(AG$9="NA",$F72="NA",$F72=""),"",IF(AG$9=$F72,$H72,""))</f>
        <v/>
      </c>
      <c r="AH72" s="64" t="str">
        <f aca="false">IF(OR(AH$9="NA",$F72="NA",$F72=""),"",IF(AH$9=$F72,$H72,""))</f>
        <v/>
      </c>
      <c r="AI72" s="64" t="str">
        <f aca="false">IF(OR(AI$9="NA",$F72="NA",$F72=""),"",IF(AI$9=$F72,$H72,""))</f>
        <v/>
      </c>
      <c r="AJ72" s="64" t="str">
        <f aca="false">IF(OR(AJ$9="NA",$F72="NA",$F72=""),"",IF(AJ$9=$F72,$H72,""))</f>
        <v/>
      </c>
      <c r="AK72" s="64" t="str">
        <f aca="false">IF(OR(AK$9="NA",$F72="NA",$F72=""),"",IF(AK$9=$F72,$H72,""))</f>
        <v/>
      </c>
      <c r="AL72" s="64" t="str">
        <f aca="false">IF(OR(AL$9="NA",$F72="NA",$F72=""),"",IF(AL$9=$F72,$H72,""))</f>
        <v/>
      </c>
      <c r="AM72" s="64" t="str">
        <f aca="false">IF(OR(AM$9="NA",$F72="NA",$F72=""),"",IF(AM$9=$F72,$H72,""))</f>
        <v/>
      </c>
      <c r="AN72" s="64" t="str">
        <f aca="false">IF(OR(AN$9="NA",$F72="NA",$F72=""),"",IF(AN$9=$F72,$H72,""))</f>
        <v/>
      </c>
      <c r="AO72" s="64" t="str">
        <f aca="false">IF(OR(AO$9="NA",$F72="NA",$F72=""),"",IF(AO$9=$F72,$H72,""))</f>
        <v/>
      </c>
      <c r="AP72" s="64" t="str">
        <f aca="false">IF(OR(AP$9="NA",$F72="NA",$F72=""),"",IF(AP$9=$F72,$H72,""))</f>
        <v/>
      </c>
      <c r="AQ72" s="64" t="str">
        <f aca="false">IF(OR(AQ$9="NA",$F72="NA",$F72=""),"",IF(AQ$9=$F72,$H72,""))</f>
        <v/>
      </c>
      <c r="AR72" s="64" t="str">
        <f aca="false">IF(OR(AR$9="NA",$F72="NA",$F72=""),"",IF(AR$9=$F72,$H72,""))</f>
        <v/>
      </c>
      <c r="AS72" s="64" t="str">
        <f aca="false">IF(OR(AS$9="NA",$F72="NA",$F72=""),"",IF(AS$9=$F72,$H72,""))</f>
        <v/>
      </c>
      <c r="AT72" s="64" t="str">
        <f aca="false">IF(OR(AT$9="NA",$F72="NA",$F72=""),"",IF(AT$9=$F72,$H72,""))</f>
        <v/>
      </c>
      <c r="AU72" s="64" t="str">
        <f aca="false">IF(OR(AU$9="NA",$F72="NA",$F72=""),"",IF(AU$9=$F72,$H72,""))</f>
        <v/>
      </c>
      <c r="AV72" s="64" t="str">
        <f aca="false">IF(OR(AV$9="NA",$F72="NA",$F72=""),"",IF(AV$9=$F72,$H72,""))</f>
        <v/>
      </c>
      <c r="AW72" s="64" t="str">
        <f aca="false">IF(OR(AW$9="NA",$F72="NA",$F72=""),"",IF(AW$9=$F72,$H72,""))</f>
        <v/>
      </c>
      <c r="AX72" s="64" t="str">
        <f aca="false">IF(OR(AX$9="NA",$F72="NA",$F72=""),"",IF(AX$9=$F72,$H72,""))</f>
        <v/>
      </c>
      <c r="AY72" s="64" t="str">
        <f aca="false">IF(OR(AY$9="NA",$F72="NA",$F72=""),"",IF(AY$9=$F72,$H72,""))</f>
        <v/>
      </c>
      <c r="AZ72" s="64" t="str">
        <f aca="false">IF(OR(AZ$9="NA",$F72="NA",$F72=""),"",IF(AZ$9=$F72,$H72,""))</f>
        <v/>
      </c>
      <c r="BA72" s="64" t="str">
        <f aca="false">IF(OR(BA$9="NA",$F72="NA",$F72=""),"",IF(BA$9=$F72,$H72,""))</f>
        <v/>
      </c>
      <c r="BB72" s="64" t="str">
        <f aca="false">IF(OR(BB$9="NA",$F72="NA",$F72=""),"",IF(BB$9=$F72,$H72,""))</f>
        <v/>
      </c>
      <c r="BC72" s="64" t="str">
        <f aca="false">IF(OR(BC$9="NA",$F72="NA",$F72=""),"",IF(BC$9=$F72,$H72,""))</f>
        <v/>
      </c>
      <c r="BD72" s="64" t="str">
        <f aca="false">IF(OR(BD$9="NA",$F72="NA",$F72=""),"",IF(BD$9=$F72,$H72,""))</f>
        <v/>
      </c>
      <c r="BE72" s="64" t="str">
        <f aca="false">IF(OR(BE$9="NA",$F72="NA",$F72=""),"",IF(BE$9=$F72,$H72,""))</f>
        <v/>
      </c>
      <c r="BF72" s="75" t="str">
        <f aca="false">IF(OR(BF$9="NA",BF$9&lt;&gt;$G72),"",$H72)</f>
        <v/>
      </c>
      <c r="BG72" s="76" t="str">
        <f aca="false">IF(OR(BG$9="NA",BG$9&lt;&gt;$G72),"",$H72)</f>
        <v/>
      </c>
      <c r="BH72" s="76" t="str">
        <f aca="false">IF(OR(BH$9="NA",BH$9&lt;&gt;$G72),"",$H72)</f>
        <v/>
      </c>
      <c r="BI72" s="76" t="str">
        <f aca="false">IF(OR(BI$9="NA",BI$9&lt;&gt;$G72),"",$H72)</f>
        <v/>
      </c>
      <c r="BJ72" s="76" t="str">
        <f aca="false">IF(OR(BJ$9="NA",BJ$9&lt;&gt;$G72),"",$H72)</f>
        <v/>
      </c>
      <c r="BK72" s="76" t="str">
        <f aca="false">IF(OR(BK$9="NA",BK$9&lt;&gt;$G72),"",$H72)</f>
        <v/>
      </c>
      <c r="BL72" s="76" t="str">
        <f aca="false">IF(OR(BL$9="NA",BL$9&lt;&gt;$G72),"",$H72)</f>
        <v/>
      </c>
      <c r="BM72" s="76" t="str">
        <f aca="false">IF(OR(BM$9="NA",BM$9&lt;&gt;$G72),"",$H72)</f>
        <v/>
      </c>
      <c r="BN72" s="76" t="str">
        <f aca="false">IF(OR(BN$9="NA",BN$9&lt;&gt;$G72),"",$H72)</f>
        <v/>
      </c>
      <c r="BO72" s="76" t="str">
        <f aca="false">IF(OR(BO$9="NA",BO$9&lt;&gt;$G72),"",$H72)</f>
        <v/>
      </c>
      <c r="BP72" s="76" t="str">
        <f aca="false">IF(OR(BP$9="NA",BP$9&lt;&gt;$G72),"",$H72)</f>
        <v/>
      </c>
      <c r="BQ72" s="76" t="str">
        <f aca="false">IF(OR(BQ$9="NA",BQ$9&lt;&gt;$G72),"",$H72)</f>
        <v/>
      </c>
      <c r="BR72" s="76" t="str">
        <f aca="false">IF(OR(BR$9="NA",BR$9&lt;&gt;$G72),"",$H72)</f>
        <v/>
      </c>
      <c r="BS72" s="76" t="str">
        <f aca="false">IF(OR(BS$9="NA",BS$9&lt;&gt;$G72),"",$H72)</f>
        <v/>
      </c>
      <c r="BT72" s="76" t="str">
        <f aca="false">IF(OR(BT$9="NA",BT$9&lt;&gt;$G72),"",$H72)</f>
        <v/>
      </c>
      <c r="BU72" s="76" t="str">
        <f aca="false">IF(OR(BU$9="NA",BU$9&lt;&gt;$G72),"",$H72)</f>
        <v/>
      </c>
      <c r="BV72" s="76" t="str">
        <f aca="false">IF(OR(BV$9="NA",BV$9&lt;&gt;$G72),"",$H72)</f>
        <v/>
      </c>
      <c r="BW72" s="76" t="str">
        <f aca="false">IF(OR(BW$9="NA",BW$9&lt;&gt;$G72),"",$H72)</f>
        <v/>
      </c>
      <c r="BX72" s="76" t="str">
        <f aca="false">IF(OR(BX$9="NA",BX$9&lt;&gt;$G72),"",$H72)</f>
        <v/>
      </c>
      <c r="BY72" s="76" t="str">
        <f aca="false">IF(OR(BY$9="NA",BY$9&lt;&gt;$G72),"",$H72)</f>
        <v/>
      </c>
      <c r="BZ72" s="76" t="str">
        <f aca="false">IF(OR(BZ$9="NA",BZ$9&lt;&gt;$G72),"",$H72)</f>
        <v/>
      </c>
      <c r="CA72" s="76" t="str">
        <f aca="false">IF(OR(CA$9="NA",CA$9&lt;&gt;$G72),"",$H72)</f>
        <v/>
      </c>
      <c r="CB72" s="76" t="str">
        <f aca="false">IF(OR(CB$9="NA",CB$9&lt;&gt;$G72),"",$H72)</f>
        <v/>
      </c>
      <c r="CC72" s="76" t="str">
        <f aca="false">IF(OR(CC$9="NA",CC$9&lt;&gt;$G72),"",$H72)</f>
        <v/>
      </c>
      <c r="CD72" s="76" t="str">
        <f aca="false">IF(OR(CD$9="NA",CD$9&lt;&gt;$G72),"",$H72)</f>
        <v/>
      </c>
      <c r="CF72" s="89" t="n">
        <v>45</v>
      </c>
      <c r="CG72" s="60" t="str">
        <f aca="false">IF(CF72&gt;$CI$184,"",VLOOKUP(CF72,$O$10:$P$634,2))</f>
        <v/>
      </c>
      <c r="CH72" s="56" t="str">
        <f aca="false">IF(ISNUMBER(CG72),CG72*CG72,"")</f>
        <v/>
      </c>
      <c r="CI72" s="57" t="str">
        <f aca="false">IF(ISNUMBER(CG72),CG72/$CI$185,"")</f>
        <v/>
      </c>
      <c r="CJ72" s="57" t="str">
        <f aca="false">IF(ISNUMBER(CG72),(10^CI72)-1,"")</f>
        <v/>
      </c>
      <c r="CK72" s="69" t="str">
        <f aca="false">IF(ISNUMBER(CG72),CJ72/$CJ$28,"")</f>
        <v/>
      </c>
    </row>
    <row r="73" customFormat="false" ht="12.75" hidden="false" customHeight="false" outlineLevel="0" collapsed="false">
      <c r="B73" s="48" t="str">
        <f aca="false">[1]S5Catch!B72</f>
        <v/>
      </c>
      <c r="C73" s="49" t="str">
        <f aca="false">IF(B73="","",IF(C70="N","NA",[1]S5Catch!E72))</f>
        <v/>
      </c>
      <c r="D73" s="50" t="str">
        <f aca="false">IF(B73="","",IF($D$7="Y",[1]S5Catch!I72,"NA"))</f>
        <v/>
      </c>
      <c r="E73" s="50" t="str">
        <f aca="false">IF(B73="","",IF($E$7="N","NA",IF($E$4="Randomised blocks",[1]S5Catch!G72,[1]S5Catch!J72)))</f>
        <v/>
      </c>
      <c r="F73" s="51" t="str">
        <f aca="false">IF(B73="","",IF($F$7="Y",[1]S5Catch!K72,"NA"))</f>
        <v/>
      </c>
      <c r="G73" s="52" t="str">
        <f aca="false">IF(B73="","",IF($E$4="Simple comparison",[1]S5Catch!C72,[1]S5Catch!L72))</f>
        <v/>
      </c>
      <c r="H73" s="53" t="str">
        <f aca="false">IF(B73="","",LOG([1]Prelim!S73+1))</f>
        <v/>
      </c>
      <c r="I73" s="54" t="str">
        <f aca="false">IF(B73="","",H73*H73)</f>
        <v/>
      </c>
      <c r="J73" s="70" t="str">
        <f aca="false">IF(ISNUMBER(C73),IF(MOD(B73,$N$637)=0,C73,""),"")</f>
        <v/>
      </c>
      <c r="K73" s="56" t="str">
        <f aca="true">IF(ISNUMBER(J73),SUM(H73:OFFSET(H73,-$N$637+1,0)),"")</f>
        <v/>
      </c>
      <c r="L73" s="56" t="str">
        <f aca="false">IF(ISNUMBER(J73),K73*K73,"")</f>
        <v/>
      </c>
      <c r="M73" s="57" t="str">
        <f aca="false">IF(ISNUMBER(J73),K73/$N$637,"")</f>
        <v/>
      </c>
      <c r="N73" s="58" t="str">
        <f aca="false">IF(ISNUMBER(J73),(10^M73)-1,"")</f>
        <v/>
      </c>
      <c r="O73" s="71" t="str">
        <f aca="false">IF(ISNUMBER(D73),IF(MOD(B73,$S$637)=0,D73,""),"")</f>
        <v/>
      </c>
      <c r="P73" s="56" t="str">
        <f aca="true">IF(ISNUMBER(O73),SUM(H73:OFFSET(H73,-$S$637+1,0)),"")</f>
        <v/>
      </c>
      <c r="Q73" s="56" t="str">
        <f aca="false">IF(ISNUMBER(O73),P73*P73,"")</f>
        <v/>
      </c>
      <c r="R73" s="57" t="str">
        <f aca="false">IF(ISNUMBER(O73),P73/$S$637,"")</f>
        <v/>
      </c>
      <c r="S73" s="58" t="str">
        <f aca="false">IF(ISNUMBER(O73),(10^R73)-1,"")</f>
        <v/>
      </c>
      <c r="T73" s="72" t="str">
        <f aca="false">IF(OR(T$9="NA",$E73="NA",$E73=""),"",IF(T$9=$E73,$H73,""))</f>
        <v/>
      </c>
      <c r="U73" s="73" t="str">
        <f aca="false">IF(OR(U$9="NA",$E73="NA",$E73=""),"",IF(U$9=$E73,$H73,""))</f>
        <v/>
      </c>
      <c r="V73" s="73" t="str">
        <f aca="false">IF(OR(V$9="NA",$E73="NA",$E73=""),"",IF(V$9=$E73,$H73,""))</f>
        <v/>
      </c>
      <c r="W73" s="73" t="str">
        <f aca="false">IF(OR(W$9="NA",$E73="NA",$E73=""),"",IF(W$9=$E73,$H73,""))</f>
        <v/>
      </c>
      <c r="X73" s="73" t="str">
        <f aca="false">IF(OR(X$9="NA",$E73="NA",$E73=""),"",IF(X$9=$E73,$H73,""))</f>
        <v/>
      </c>
      <c r="Y73" s="73" t="str">
        <f aca="false">IF(OR(Y$9="NA",$E73="NA",$E73=""),"",IF(Y$9=$E73,$H73,""))</f>
        <v/>
      </c>
      <c r="Z73" s="73" t="str">
        <f aca="false">IF(OR(Z$9="NA",$E73="NA",$E73=""),"",IF(Z$9=$E73,$H73,""))</f>
        <v/>
      </c>
      <c r="AA73" s="73" t="str">
        <f aca="false">IF(OR(AA$9="NA",$E73="NA",$E73=""),"",IF(AA$9=$E73,$H73,""))</f>
        <v/>
      </c>
      <c r="AB73" s="73" t="str">
        <f aca="false">IF(OR(AB$9="NA",$E73="NA",$E73=""),"",IF(AB$9=$E73,$H73,""))</f>
        <v/>
      </c>
      <c r="AC73" s="73" t="str">
        <f aca="false">IF(OR(AC$9="NA",$E73="NA",$E73=""),"",IF(AC$9=$E73,$H73,""))</f>
        <v/>
      </c>
      <c r="AD73" s="73" t="str">
        <f aca="false">IF(OR(AD$9="NA",$E73="NA",$E73=""),"",IF(AD$9=$E73,$H73,""))</f>
        <v/>
      </c>
      <c r="AE73" s="73" t="str">
        <f aca="false">IF(OR(AE$9="NA",$E73="NA",$E73=""),"",IF(AE$9=$E73,$H73,""))</f>
        <v/>
      </c>
      <c r="AF73" s="74" t="str">
        <f aca="false">IF(OR(AF$9="NA",$E73="NA",$E73=""),"",IF(AF$9=$E73,$H73,""))</f>
        <v/>
      </c>
      <c r="AG73" s="64" t="str">
        <f aca="false">IF(OR(AG$9="NA",$F73="NA",$F73=""),"",IF(AG$9=$F73,$H73,""))</f>
        <v/>
      </c>
      <c r="AH73" s="64" t="str">
        <f aca="false">IF(OR(AH$9="NA",$F73="NA",$F73=""),"",IF(AH$9=$F73,$H73,""))</f>
        <v/>
      </c>
      <c r="AI73" s="64" t="str">
        <f aca="false">IF(OR(AI$9="NA",$F73="NA",$F73=""),"",IF(AI$9=$F73,$H73,""))</f>
        <v/>
      </c>
      <c r="AJ73" s="64" t="str">
        <f aca="false">IF(OR(AJ$9="NA",$F73="NA",$F73=""),"",IF(AJ$9=$F73,$H73,""))</f>
        <v/>
      </c>
      <c r="AK73" s="64" t="str">
        <f aca="false">IF(OR(AK$9="NA",$F73="NA",$F73=""),"",IF(AK$9=$F73,$H73,""))</f>
        <v/>
      </c>
      <c r="AL73" s="64" t="str">
        <f aca="false">IF(OR(AL$9="NA",$F73="NA",$F73=""),"",IF(AL$9=$F73,$H73,""))</f>
        <v/>
      </c>
      <c r="AM73" s="64" t="str">
        <f aca="false">IF(OR(AM$9="NA",$F73="NA",$F73=""),"",IF(AM$9=$F73,$H73,""))</f>
        <v/>
      </c>
      <c r="AN73" s="64" t="str">
        <f aca="false">IF(OR(AN$9="NA",$F73="NA",$F73=""),"",IF(AN$9=$F73,$H73,""))</f>
        <v/>
      </c>
      <c r="AO73" s="64" t="str">
        <f aca="false">IF(OR(AO$9="NA",$F73="NA",$F73=""),"",IF(AO$9=$F73,$H73,""))</f>
        <v/>
      </c>
      <c r="AP73" s="64" t="str">
        <f aca="false">IF(OR(AP$9="NA",$F73="NA",$F73=""),"",IF(AP$9=$F73,$H73,""))</f>
        <v/>
      </c>
      <c r="AQ73" s="64" t="str">
        <f aca="false">IF(OR(AQ$9="NA",$F73="NA",$F73=""),"",IF(AQ$9=$F73,$H73,""))</f>
        <v/>
      </c>
      <c r="AR73" s="64" t="str">
        <f aca="false">IF(OR(AR$9="NA",$F73="NA",$F73=""),"",IF(AR$9=$F73,$H73,""))</f>
        <v/>
      </c>
      <c r="AS73" s="64" t="str">
        <f aca="false">IF(OR(AS$9="NA",$F73="NA",$F73=""),"",IF(AS$9=$F73,$H73,""))</f>
        <v/>
      </c>
      <c r="AT73" s="64" t="str">
        <f aca="false">IF(OR(AT$9="NA",$F73="NA",$F73=""),"",IF(AT$9=$F73,$H73,""))</f>
        <v/>
      </c>
      <c r="AU73" s="64" t="str">
        <f aca="false">IF(OR(AU$9="NA",$F73="NA",$F73=""),"",IF(AU$9=$F73,$H73,""))</f>
        <v/>
      </c>
      <c r="AV73" s="64" t="str">
        <f aca="false">IF(OR(AV$9="NA",$F73="NA",$F73=""),"",IF(AV$9=$F73,$H73,""))</f>
        <v/>
      </c>
      <c r="AW73" s="64" t="str">
        <f aca="false">IF(OR(AW$9="NA",$F73="NA",$F73=""),"",IF(AW$9=$F73,$H73,""))</f>
        <v/>
      </c>
      <c r="AX73" s="64" t="str">
        <f aca="false">IF(OR(AX$9="NA",$F73="NA",$F73=""),"",IF(AX$9=$F73,$H73,""))</f>
        <v/>
      </c>
      <c r="AY73" s="64" t="str">
        <f aca="false">IF(OR(AY$9="NA",$F73="NA",$F73=""),"",IF(AY$9=$F73,$H73,""))</f>
        <v/>
      </c>
      <c r="AZ73" s="64" t="str">
        <f aca="false">IF(OR(AZ$9="NA",$F73="NA",$F73=""),"",IF(AZ$9=$F73,$H73,""))</f>
        <v/>
      </c>
      <c r="BA73" s="64" t="str">
        <f aca="false">IF(OR(BA$9="NA",$F73="NA",$F73=""),"",IF(BA$9=$F73,$H73,""))</f>
        <v/>
      </c>
      <c r="BB73" s="64" t="str">
        <f aca="false">IF(OR(BB$9="NA",$F73="NA",$F73=""),"",IF(BB$9=$F73,$H73,""))</f>
        <v/>
      </c>
      <c r="BC73" s="64" t="str">
        <f aca="false">IF(OR(BC$9="NA",$F73="NA",$F73=""),"",IF(BC$9=$F73,$H73,""))</f>
        <v/>
      </c>
      <c r="BD73" s="64" t="str">
        <f aca="false">IF(OR(BD$9="NA",$F73="NA",$F73=""),"",IF(BD$9=$F73,$H73,""))</f>
        <v/>
      </c>
      <c r="BE73" s="64" t="str">
        <f aca="false">IF(OR(BE$9="NA",$F73="NA",$F73=""),"",IF(BE$9=$F73,$H73,""))</f>
        <v/>
      </c>
      <c r="BF73" s="75" t="str">
        <f aca="false">IF(OR(BF$9="NA",BF$9&lt;&gt;$G73),"",$H73)</f>
        <v/>
      </c>
      <c r="BG73" s="76" t="str">
        <f aca="false">IF(OR(BG$9="NA",BG$9&lt;&gt;$G73),"",$H73)</f>
        <v/>
      </c>
      <c r="BH73" s="76" t="str">
        <f aca="false">IF(OR(BH$9="NA",BH$9&lt;&gt;$G73),"",$H73)</f>
        <v/>
      </c>
      <c r="BI73" s="76" t="str">
        <f aca="false">IF(OR(BI$9="NA",BI$9&lt;&gt;$G73),"",$H73)</f>
        <v/>
      </c>
      <c r="BJ73" s="76" t="str">
        <f aca="false">IF(OR(BJ$9="NA",BJ$9&lt;&gt;$G73),"",$H73)</f>
        <v/>
      </c>
      <c r="BK73" s="76" t="str">
        <f aca="false">IF(OR(BK$9="NA",BK$9&lt;&gt;$G73),"",$H73)</f>
        <v/>
      </c>
      <c r="BL73" s="76" t="str">
        <f aca="false">IF(OR(BL$9="NA",BL$9&lt;&gt;$G73),"",$H73)</f>
        <v/>
      </c>
      <c r="BM73" s="76" t="str">
        <f aca="false">IF(OR(BM$9="NA",BM$9&lt;&gt;$G73),"",$H73)</f>
        <v/>
      </c>
      <c r="BN73" s="76" t="str">
        <f aca="false">IF(OR(BN$9="NA",BN$9&lt;&gt;$G73),"",$H73)</f>
        <v/>
      </c>
      <c r="BO73" s="76" t="str">
        <f aca="false">IF(OR(BO$9="NA",BO$9&lt;&gt;$G73),"",$H73)</f>
        <v/>
      </c>
      <c r="BP73" s="76" t="str">
        <f aca="false">IF(OR(BP$9="NA",BP$9&lt;&gt;$G73),"",$H73)</f>
        <v/>
      </c>
      <c r="BQ73" s="76" t="str">
        <f aca="false">IF(OR(BQ$9="NA",BQ$9&lt;&gt;$G73),"",$H73)</f>
        <v/>
      </c>
      <c r="BR73" s="76" t="str">
        <f aca="false">IF(OR(BR$9="NA",BR$9&lt;&gt;$G73),"",$H73)</f>
        <v/>
      </c>
      <c r="BS73" s="76" t="str">
        <f aca="false">IF(OR(BS$9="NA",BS$9&lt;&gt;$G73),"",$H73)</f>
        <v/>
      </c>
      <c r="BT73" s="76" t="str">
        <f aca="false">IF(OR(BT$9="NA",BT$9&lt;&gt;$G73),"",$H73)</f>
        <v/>
      </c>
      <c r="BU73" s="76" t="str">
        <f aca="false">IF(OR(BU$9="NA",BU$9&lt;&gt;$G73),"",$H73)</f>
        <v/>
      </c>
      <c r="BV73" s="76" t="str">
        <f aca="false">IF(OR(BV$9="NA",BV$9&lt;&gt;$G73),"",$H73)</f>
        <v/>
      </c>
      <c r="BW73" s="76" t="str">
        <f aca="false">IF(OR(BW$9="NA",BW$9&lt;&gt;$G73),"",$H73)</f>
        <v/>
      </c>
      <c r="BX73" s="76" t="str">
        <f aca="false">IF(OR(BX$9="NA",BX$9&lt;&gt;$G73),"",$H73)</f>
        <v/>
      </c>
      <c r="BY73" s="76" t="str">
        <f aca="false">IF(OR(BY$9="NA",BY$9&lt;&gt;$G73),"",$H73)</f>
        <v/>
      </c>
      <c r="BZ73" s="76" t="str">
        <f aca="false">IF(OR(BZ$9="NA",BZ$9&lt;&gt;$G73),"",$H73)</f>
        <v/>
      </c>
      <c r="CA73" s="76" t="str">
        <f aca="false">IF(OR(CA$9="NA",CA$9&lt;&gt;$G73),"",$H73)</f>
        <v/>
      </c>
      <c r="CB73" s="76" t="str">
        <f aca="false">IF(OR(CB$9="NA",CB$9&lt;&gt;$G73),"",$H73)</f>
        <v/>
      </c>
      <c r="CC73" s="76" t="str">
        <f aca="false">IF(OR(CC$9="NA",CC$9&lt;&gt;$G73),"",$H73)</f>
        <v/>
      </c>
      <c r="CD73" s="76" t="str">
        <f aca="false">IF(OR(CD$9="NA",CD$9&lt;&gt;$G73),"",$H73)</f>
        <v/>
      </c>
      <c r="CF73" s="89" t="n">
        <v>46</v>
      </c>
      <c r="CG73" s="60" t="str">
        <f aca="false">IF(CF73&gt;$CI$184,"",VLOOKUP(CF73,$O$10:$P$634,2))</f>
        <v/>
      </c>
      <c r="CH73" s="56" t="str">
        <f aca="false">IF(ISNUMBER(CG73),CG73*CG73,"")</f>
        <v/>
      </c>
      <c r="CI73" s="57" t="str">
        <f aca="false">IF(ISNUMBER(CG73),CG73/$CI$185,"")</f>
        <v/>
      </c>
      <c r="CJ73" s="57" t="str">
        <f aca="false">IF(ISNUMBER(CG73),(10^CI73)-1,"")</f>
        <v/>
      </c>
      <c r="CK73" s="69" t="str">
        <f aca="false">IF(ISNUMBER(CG73),CJ73/$CJ$28,"")</f>
        <v/>
      </c>
    </row>
    <row r="74" customFormat="false" ht="12.75" hidden="false" customHeight="false" outlineLevel="0" collapsed="false">
      <c r="B74" s="48" t="str">
        <f aca="false">[1]S5Catch!B73</f>
        <v/>
      </c>
      <c r="C74" s="49" t="str">
        <f aca="false">IF(B74="","",IF(C71="N","NA",[1]S5Catch!E73))</f>
        <v/>
      </c>
      <c r="D74" s="50" t="str">
        <f aca="false">IF(B74="","",IF($D$7="Y",[1]S5Catch!I73,"NA"))</f>
        <v/>
      </c>
      <c r="E74" s="50" t="str">
        <f aca="false">IF(B74="","",IF($E$7="N","NA",IF($E$4="Randomised blocks",[1]S5Catch!G73,[1]S5Catch!J73)))</f>
        <v/>
      </c>
      <c r="F74" s="51" t="str">
        <f aca="false">IF(B74="","",IF($F$7="Y",[1]S5Catch!K73,"NA"))</f>
        <v/>
      </c>
      <c r="G74" s="52" t="str">
        <f aca="false">IF(B74="","",IF($E$4="Simple comparison",[1]S5Catch!C73,[1]S5Catch!L73))</f>
        <v/>
      </c>
      <c r="H74" s="53" t="str">
        <f aca="false">IF(B74="","",LOG([1]Prelim!S74+1))</f>
        <v/>
      </c>
      <c r="I74" s="54" t="str">
        <f aca="false">IF(B74="","",H74*H74)</f>
        <v/>
      </c>
      <c r="J74" s="70" t="str">
        <f aca="false">IF(ISNUMBER(C74),IF(MOD(B74,$N$637)=0,C74,""),"")</f>
        <v/>
      </c>
      <c r="K74" s="56" t="str">
        <f aca="true">IF(ISNUMBER(J74),SUM(H74:OFFSET(H74,-$N$637+1,0)),"")</f>
        <v/>
      </c>
      <c r="L74" s="56" t="str">
        <f aca="false">IF(ISNUMBER(J74),K74*K74,"")</f>
        <v/>
      </c>
      <c r="M74" s="57" t="str">
        <f aca="false">IF(ISNUMBER(J74),K74/$N$637,"")</f>
        <v/>
      </c>
      <c r="N74" s="58" t="str">
        <f aca="false">IF(ISNUMBER(J74),(10^M74)-1,"")</f>
        <v/>
      </c>
      <c r="O74" s="71" t="str">
        <f aca="false">IF(ISNUMBER(D74),IF(MOD(B74,$S$637)=0,D74,""),"")</f>
        <v/>
      </c>
      <c r="P74" s="56" t="str">
        <f aca="true">IF(ISNUMBER(O74),SUM(H74:OFFSET(H74,-$S$637+1,0)),"")</f>
        <v/>
      </c>
      <c r="Q74" s="56" t="str">
        <f aca="false">IF(ISNUMBER(O74),P74*P74,"")</f>
        <v/>
      </c>
      <c r="R74" s="57" t="str">
        <f aca="false">IF(ISNUMBER(O74),P74/$S$637,"")</f>
        <v/>
      </c>
      <c r="S74" s="58" t="str">
        <f aca="false">IF(ISNUMBER(O74),(10^R74)-1,"")</f>
        <v/>
      </c>
      <c r="T74" s="72" t="str">
        <f aca="false">IF(OR(T$9="NA",$E74="NA",$E74=""),"",IF(T$9=$E74,$H74,""))</f>
        <v/>
      </c>
      <c r="U74" s="73" t="str">
        <f aca="false">IF(OR(U$9="NA",$E74="NA",$E74=""),"",IF(U$9=$E74,$H74,""))</f>
        <v/>
      </c>
      <c r="V74" s="73" t="str">
        <f aca="false">IF(OR(V$9="NA",$E74="NA",$E74=""),"",IF(V$9=$E74,$H74,""))</f>
        <v/>
      </c>
      <c r="W74" s="73" t="str">
        <f aca="false">IF(OR(W$9="NA",$E74="NA",$E74=""),"",IF(W$9=$E74,$H74,""))</f>
        <v/>
      </c>
      <c r="X74" s="73" t="str">
        <f aca="false">IF(OR(X$9="NA",$E74="NA",$E74=""),"",IF(X$9=$E74,$H74,""))</f>
        <v/>
      </c>
      <c r="Y74" s="73" t="str">
        <f aca="false">IF(OR(Y$9="NA",$E74="NA",$E74=""),"",IF(Y$9=$E74,$H74,""))</f>
        <v/>
      </c>
      <c r="Z74" s="73" t="str">
        <f aca="false">IF(OR(Z$9="NA",$E74="NA",$E74=""),"",IF(Z$9=$E74,$H74,""))</f>
        <v/>
      </c>
      <c r="AA74" s="73" t="str">
        <f aca="false">IF(OR(AA$9="NA",$E74="NA",$E74=""),"",IF(AA$9=$E74,$H74,""))</f>
        <v/>
      </c>
      <c r="AB74" s="73" t="str">
        <f aca="false">IF(OR(AB$9="NA",$E74="NA",$E74=""),"",IF(AB$9=$E74,$H74,""))</f>
        <v/>
      </c>
      <c r="AC74" s="73" t="str">
        <f aca="false">IF(OR(AC$9="NA",$E74="NA",$E74=""),"",IF(AC$9=$E74,$H74,""))</f>
        <v/>
      </c>
      <c r="AD74" s="73" t="str">
        <f aca="false">IF(OR(AD$9="NA",$E74="NA",$E74=""),"",IF(AD$9=$E74,$H74,""))</f>
        <v/>
      </c>
      <c r="AE74" s="73" t="str">
        <f aca="false">IF(OR(AE$9="NA",$E74="NA",$E74=""),"",IF(AE$9=$E74,$H74,""))</f>
        <v/>
      </c>
      <c r="AF74" s="74" t="str">
        <f aca="false">IF(OR(AF$9="NA",$E74="NA",$E74=""),"",IF(AF$9=$E74,$H74,""))</f>
        <v/>
      </c>
      <c r="AG74" s="64" t="str">
        <f aca="false">IF(OR(AG$9="NA",$F74="NA",$F74=""),"",IF(AG$9=$F74,$H74,""))</f>
        <v/>
      </c>
      <c r="AH74" s="64" t="str">
        <f aca="false">IF(OR(AH$9="NA",$F74="NA",$F74=""),"",IF(AH$9=$F74,$H74,""))</f>
        <v/>
      </c>
      <c r="AI74" s="64" t="str">
        <f aca="false">IF(OR(AI$9="NA",$F74="NA",$F74=""),"",IF(AI$9=$F74,$H74,""))</f>
        <v/>
      </c>
      <c r="AJ74" s="64" t="str">
        <f aca="false">IF(OR(AJ$9="NA",$F74="NA",$F74=""),"",IF(AJ$9=$F74,$H74,""))</f>
        <v/>
      </c>
      <c r="AK74" s="64" t="str">
        <f aca="false">IF(OR(AK$9="NA",$F74="NA",$F74=""),"",IF(AK$9=$F74,$H74,""))</f>
        <v/>
      </c>
      <c r="AL74" s="64" t="str">
        <f aca="false">IF(OR(AL$9="NA",$F74="NA",$F74=""),"",IF(AL$9=$F74,$H74,""))</f>
        <v/>
      </c>
      <c r="AM74" s="64" t="str">
        <f aca="false">IF(OR(AM$9="NA",$F74="NA",$F74=""),"",IF(AM$9=$F74,$H74,""))</f>
        <v/>
      </c>
      <c r="AN74" s="64" t="str">
        <f aca="false">IF(OR(AN$9="NA",$F74="NA",$F74=""),"",IF(AN$9=$F74,$H74,""))</f>
        <v/>
      </c>
      <c r="AO74" s="64" t="str">
        <f aca="false">IF(OR(AO$9="NA",$F74="NA",$F74=""),"",IF(AO$9=$F74,$H74,""))</f>
        <v/>
      </c>
      <c r="AP74" s="64" t="str">
        <f aca="false">IF(OR(AP$9="NA",$F74="NA",$F74=""),"",IF(AP$9=$F74,$H74,""))</f>
        <v/>
      </c>
      <c r="AQ74" s="64" t="str">
        <f aca="false">IF(OR(AQ$9="NA",$F74="NA",$F74=""),"",IF(AQ$9=$F74,$H74,""))</f>
        <v/>
      </c>
      <c r="AR74" s="64" t="str">
        <f aca="false">IF(OR(AR$9="NA",$F74="NA",$F74=""),"",IF(AR$9=$F74,$H74,""))</f>
        <v/>
      </c>
      <c r="AS74" s="64" t="str">
        <f aca="false">IF(OR(AS$9="NA",$F74="NA",$F74=""),"",IF(AS$9=$F74,$H74,""))</f>
        <v/>
      </c>
      <c r="AT74" s="64" t="str">
        <f aca="false">IF(OR(AT$9="NA",$F74="NA",$F74=""),"",IF(AT$9=$F74,$H74,""))</f>
        <v/>
      </c>
      <c r="AU74" s="64" t="str">
        <f aca="false">IF(OR(AU$9="NA",$F74="NA",$F74=""),"",IF(AU$9=$F74,$H74,""))</f>
        <v/>
      </c>
      <c r="AV74" s="64" t="str">
        <f aca="false">IF(OR(AV$9="NA",$F74="NA",$F74=""),"",IF(AV$9=$F74,$H74,""))</f>
        <v/>
      </c>
      <c r="AW74" s="64" t="str">
        <f aca="false">IF(OR(AW$9="NA",$F74="NA",$F74=""),"",IF(AW$9=$F74,$H74,""))</f>
        <v/>
      </c>
      <c r="AX74" s="64" t="str">
        <f aca="false">IF(OR(AX$9="NA",$F74="NA",$F74=""),"",IF(AX$9=$F74,$H74,""))</f>
        <v/>
      </c>
      <c r="AY74" s="64" t="str">
        <f aca="false">IF(OR(AY$9="NA",$F74="NA",$F74=""),"",IF(AY$9=$F74,$H74,""))</f>
        <v/>
      </c>
      <c r="AZ74" s="64" t="str">
        <f aca="false">IF(OR(AZ$9="NA",$F74="NA",$F74=""),"",IF(AZ$9=$F74,$H74,""))</f>
        <v/>
      </c>
      <c r="BA74" s="64" t="str">
        <f aca="false">IF(OR(BA$9="NA",$F74="NA",$F74=""),"",IF(BA$9=$F74,$H74,""))</f>
        <v/>
      </c>
      <c r="BB74" s="64" t="str">
        <f aca="false">IF(OR(BB$9="NA",$F74="NA",$F74=""),"",IF(BB$9=$F74,$H74,""))</f>
        <v/>
      </c>
      <c r="BC74" s="64" t="str">
        <f aca="false">IF(OR(BC$9="NA",$F74="NA",$F74=""),"",IF(BC$9=$F74,$H74,""))</f>
        <v/>
      </c>
      <c r="BD74" s="64" t="str">
        <f aca="false">IF(OR(BD$9="NA",$F74="NA",$F74=""),"",IF(BD$9=$F74,$H74,""))</f>
        <v/>
      </c>
      <c r="BE74" s="64" t="str">
        <f aca="false">IF(OR(BE$9="NA",$F74="NA",$F74=""),"",IF(BE$9=$F74,$H74,""))</f>
        <v/>
      </c>
      <c r="BF74" s="75" t="str">
        <f aca="false">IF(OR(BF$9="NA",BF$9&lt;&gt;$G74),"",$H74)</f>
        <v/>
      </c>
      <c r="BG74" s="76" t="str">
        <f aca="false">IF(OR(BG$9="NA",BG$9&lt;&gt;$G74),"",$H74)</f>
        <v/>
      </c>
      <c r="BH74" s="76" t="str">
        <f aca="false">IF(OR(BH$9="NA",BH$9&lt;&gt;$G74),"",$H74)</f>
        <v/>
      </c>
      <c r="BI74" s="76" t="str">
        <f aca="false">IF(OR(BI$9="NA",BI$9&lt;&gt;$G74),"",$H74)</f>
        <v/>
      </c>
      <c r="BJ74" s="76" t="str">
        <f aca="false">IF(OR(BJ$9="NA",BJ$9&lt;&gt;$G74),"",$H74)</f>
        <v/>
      </c>
      <c r="BK74" s="76" t="str">
        <f aca="false">IF(OR(BK$9="NA",BK$9&lt;&gt;$G74),"",$H74)</f>
        <v/>
      </c>
      <c r="BL74" s="76" t="str">
        <f aca="false">IF(OR(BL$9="NA",BL$9&lt;&gt;$G74),"",$H74)</f>
        <v/>
      </c>
      <c r="BM74" s="76" t="str">
        <f aca="false">IF(OR(BM$9="NA",BM$9&lt;&gt;$G74),"",$H74)</f>
        <v/>
      </c>
      <c r="BN74" s="76" t="str">
        <f aca="false">IF(OR(BN$9="NA",BN$9&lt;&gt;$G74),"",$H74)</f>
        <v/>
      </c>
      <c r="BO74" s="76" t="str">
        <f aca="false">IF(OR(BO$9="NA",BO$9&lt;&gt;$G74),"",$H74)</f>
        <v/>
      </c>
      <c r="BP74" s="76" t="str">
        <f aca="false">IF(OR(BP$9="NA",BP$9&lt;&gt;$G74),"",$H74)</f>
        <v/>
      </c>
      <c r="BQ74" s="76" t="str">
        <f aca="false">IF(OR(BQ$9="NA",BQ$9&lt;&gt;$G74),"",$H74)</f>
        <v/>
      </c>
      <c r="BR74" s="76" t="str">
        <f aca="false">IF(OR(BR$9="NA",BR$9&lt;&gt;$G74),"",$H74)</f>
        <v/>
      </c>
      <c r="BS74" s="76" t="str">
        <f aca="false">IF(OR(BS$9="NA",BS$9&lt;&gt;$G74),"",$H74)</f>
        <v/>
      </c>
      <c r="BT74" s="76" t="str">
        <f aca="false">IF(OR(BT$9="NA",BT$9&lt;&gt;$G74),"",$H74)</f>
        <v/>
      </c>
      <c r="BU74" s="76" t="str">
        <f aca="false">IF(OR(BU$9="NA",BU$9&lt;&gt;$G74),"",$H74)</f>
        <v/>
      </c>
      <c r="BV74" s="76" t="str">
        <f aca="false">IF(OR(BV$9="NA",BV$9&lt;&gt;$G74),"",$H74)</f>
        <v/>
      </c>
      <c r="BW74" s="76" t="str">
        <f aca="false">IF(OR(BW$9="NA",BW$9&lt;&gt;$G74),"",$H74)</f>
        <v/>
      </c>
      <c r="BX74" s="76" t="str">
        <f aca="false">IF(OR(BX$9="NA",BX$9&lt;&gt;$G74),"",$H74)</f>
        <v/>
      </c>
      <c r="BY74" s="76" t="str">
        <f aca="false">IF(OR(BY$9="NA",BY$9&lt;&gt;$G74),"",$H74)</f>
        <v/>
      </c>
      <c r="BZ74" s="76" t="str">
        <f aca="false">IF(OR(BZ$9="NA",BZ$9&lt;&gt;$G74),"",$H74)</f>
        <v/>
      </c>
      <c r="CA74" s="76" t="str">
        <f aca="false">IF(OR(CA$9="NA",CA$9&lt;&gt;$G74),"",$H74)</f>
        <v/>
      </c>
      <c r="CB74" s="76" t="str">
        <f aca="false">IF(OR(CB$9="NA",CB$9&lt;&gt;$G74),"",$H74)</f>
        <v/>
      </c>
      <c r="CC74" s="76" t="str">
        <f aca="false">IF(OR(CC$9="NA",CC$9&lt;&gt;$G74),"",$H74)</f>
        <v/>
      </c>
      <c r="CD74" s="76" t="str">
        <f aca="false">IF(OR(CD$9="NA",CD$9&lt;&gt;$G74),"",$H74)</f>
        <v/>
      </c>
      <c r="CF74" s="89" t="n">
        <v>47</v>
      </c>
      <c r="CG74" s="60" t="str">
        <f aca="false">IF(CF74&gt;$CI$184,"",VLOOKUP(CF74,$O$10:$P$634,2))</f>
        <v/>
      </c>
      <c r="CH74" s="56" t="str">
        <f aca="false">IF(ISNUMBER(CG74),CG74*CG74,"")</f>
        <v/>
      </c>
      <c r="CI74" s="57" t="str">
        <f aca="false">IF(ISNUMBER(CG74),CG74/$CI$185,"")</f>
        <v/>
      </c>
      <c r="CJ74" s="57" t="str">
        <f aca="false">IF(ISNUMBER(CG74),(10^CI74)-1,"")</f>
        <v/>
      </c>
      <c r="CK74" s="69" t="str">
        <f aca="false">IF(ISNUMBER(CG74),CJ74/$CJ$28,"")</f>
        <v/>
      </c>
    </row>
    <row r="75" customFormat="false" ht="12.75" hidden="false" customHeight="false" outlineLevel="0" collapsed="false">
      <c r="B75" s="48" t="str">
        <f aca="false">[1]S5Catch!B74</f>
        <v/>
      </c>
      <c r="C75" s="49" t="str">
        <f aca="false">IF(B75="","",IF(C72="N","NA",[1]S5Catch!E74))</f>
        <v/>
      </c>
      <c r="D75" s="50" t="str">
        <f aca="false">IF(B75="","",IF($D$7="Y",[1]S5Catch!I74,"NA"))</f>
        <v/>
      </c>
      <c r="E75" s="50" t="str">
        <f aca="false">IF(B75="","",IF($E$7="N","NA",IF($E$4="Randomised blocks",[1]S5Catch!G74,[1]S5Catch!J74)))</f>
        <v/>
      </c>
      <c r="F75" s="51" t="str">
        <f aca="false">IF(B75="","",IF($F$7="Y",[1]S5Catch!K74,"NA"))</f>
        <v/>
      </c>
      <c r="G75" s="52" t="str">
        <f aca="false">IF(B75="","",IF($E$4="Simple comparison",[1]S5Catch!C74,[1]S5Catch!L74))</f>
        <v/>
      </c>
      <c r="H75" s="53" t="str">
        <f aca="false">IF(B75="","",LOG([1]Prelim!S75+1))</f>
        <v/>
      </c>
      <c r="I75" s="54" t="str">
        <f aca="false">IF(B75="","",H75*H75)</f>
        <v/>
      </c>
      <c r="J75" s="70" t="str">
        <f aca="false">IF(ISNUMBER(C75),IF(MOD(B75,$N$637)=0,C75,""),"")</f>
        <v/>
      </c>
      <c r="K75" s="56" t="str">
        <f aca="true">IF(ISNUMBER(J75),SUM(H75:OFFSET(H75,-$N$637+1,0)),"")</f>
        <v/>
      </c>
      <c r="L75" s="56" t="str">
        <f aca="false">IF(ISNUMBER(J75),K75*K75,"")</f>
        <v/>
      </c>
      <c r="M75" s="57" t="str">
        <f aca="false">IF(ISNUMBER(J75),K75/$N$637,"")</f>
        <v/>
      </c>
      <c r="N75" s="58" t="str">
        <f aca="false">IF(ISNUMBER(J75),(10^M75)-1,"")</f>
        <v/>
      </c>
      <c r="O75" s="71" t="str">
        <f aca="false">IF(ISNUMBER(D75),IF(MOD(B75,$S$637)=0,D75,""),"")</f>
        <v/>
      </c>
      <c r="P75" s="56" t="str">
        <f aca="true">IF(ISNUMBER(O75),SUM(H75:OFFSET(H75,-$S$637+1,0)),"")</f>
        <v/>
      </c>
      <c r="Q75" s="56" t="str">
        <f aca="false">IF(ISNUMBER(O75),P75*P75,"")</f>
        <v/>
      </c>
      <c r="R75" s="57" t="str">
        <f aca="false">IF(ISNUMBER(O75),P75/$S$637,"")</f>
        <v/>
      </c>
      <c r="S75" s="58" t="str">
        <f aca="false">IF(ISNUMBER(O75),(10^R75)-1,"")</f>
        <v/>
      </c>
      <c r="T75" s="72" t="str">
        <f aca="false">IF(OR(T$9="NA",$E75="NA",$E75=""),"",IF(T$9=$E75,$H75,""))</f>
        <v/>
      </c>
      <c r="U75" s="73" t="str">
        <f aca="false">IF(OR(U$9="NA",$E75="NA",$E75=""),"",IF(U$9=$E75,$H75,""))</f>
        <v/>
      </c>
      <c r="V75" s="73" t="str">
        <f aca="false">IF(OR(V$9="NA",$E75="NA",$E75=""),"",IF(V$9=$E75,$H75,""))</f>
        <v/>
      </c>
      <c r="W75" s="73" t="str">
        <f aca="false">IF(OR(W$9="NA",$E75="NA",$E75=""),"",IF(W$9=$E75,$H75,""))</f>
        <v/>
      </c>
      <c r="X75" s="73" t="str">
        <f aca="false">IF(OR(X$9="NA",$E75="NA",$E75=""),"",IF(X$9=$E75,$H75,""))</f>
        <v/>
      </c>
      <c r="Y75" s="73" t="str">
        <f aca="false">IF(OR(Y$9="NA",$E75="NA",$E75=""),"",IF(Y$9=$E75,$H75,""))</f>
        <v/>
      </c>
      <c r="Z75" s="73" t="str">
        <f aca="false">IF(OR(Z$9="NA",$E75="NA",$E75=""),"",IF(Z$9=$E75,$H75,""))</f>
        <v/>
      </c>
      <c r="AA75" s="73" t="str">
        <f aca="false">IF(OR(AA$9="NA",$E75="NA",$E75=""),"",IF(AA$9=$E75,$H75,""))</f>
        <v/>
      </c>
      <c r="AB75" s="73" t="str">
        <f aca="false">IF(OR(AB$9="NA",$E75="NA",$E75=""),"",IF(AB$9=$E75,$H75,""))</f>
        <v/>
      </c>
      <c r="AC75" s="73" t="str">
        <f aca="false">IF(OR(AC$9="NA",$E75="NA",$E75=""),"",IF(AC$9=$E75,$H75,""))</f>
        <v/>
      </c>
      <c r="AD75" s="73" t="str">
        <f aca="false">IF(OR(AD$9="NA",$E75="NA",$E75=""),"",IF(AD$9=$E75,$H75,""))</f>
        <v/>
      </c>
      <c r="AE75" s="73" t="str">
        <f aca="false">IF(OR(AE$9="NA",$E75="NA",$E75=""),"",IF(AE$9=$E75,$H75,""))</f>
        <v/>
      </c>
      <c r="AF75" s="74" t="str">
        <f aca="false">IF(OR(AF$9="NA",$E75="NA",$E75=""),"",IF(AF$9=$E75,$H75,""))</f>
        <v/>
      </c>
      <c r="AG75" s="64" t="str">
        <f aca="false">IF(OR(AG$9="NA",$F75="NA",$F75=""),"",IF(AG$9=$F75,$H75,""))</f>
        <v/>
      </c>
      <c r="AH75" s="64" t="str">
        <f aca="false">IF(OR(AH$9="NA",$F75="NA",$F75=""),"",IF(AH$9=$F75,$H75,""))</f>
        <v/>
      </c>
      <c r="AI75" s="64" t="str">
        <f aca="false">IF(OR(AI$9="NA",$F75="NA",$F75=""),"",IF(AI$9=$F75,$H75,""))</f>
        <v/>
      </c>
      <c r="AJ75" s="64" t="str">
        <f aca="false">IF(OR(AJ$9="NA",$F75="NA",$F75=""),"",IF(AJ$9=$F75,$H75,""))</f>
        <v/>
      </c>
      <c r="AK75" s="64" t="str">
        <f aca="false">IF(OR(AK$9="NA",$F75="NA",$F75=""),"",IF(AK$9=$F75,$H75,""))</f>
        <v/>
      </c>
      <c r="AL75" s="64" t="str">
        <f aca="false">IF(OR(AL$9="NA",$F75="NA",$F75=""),"",IF(AL$9=$F75,$H75,""))</f>
        <v/>
      </c>
      <c r="AM75" s="64" t="str">
        <f aca="false">IF(OR(AM$9="NA",$F75="NA",$F75=""),"",IF(AM$9=$F75,$H75,""))</f>
        <v/>
      </c>
      <c r="AN75" s="64" t="str">
        <f aca="false">IF(OR(AN$9="NA",$F75="NA",$F75=""),"",IF(AN$9=$F75,$H75,""))</f>
        <v/>
      </c>
      <c r="AO75" s="64" t="str">
        <f aca="false">IF(OR(AO$9="NA",$F75="NA",$F75=""),"",IF(AO$9=$F75,$H75,""))</f>
        <v/>
      </c>
      <c r="AP75" s="64" t="str">
        <f aca="false">IF(OR(AP$9="NA",$F75="NA",$F75=""),"",IF(AP$9=$F75,$H75,""))</f>
        <v/>
      </c>
      <c r="AQ75" s="64" t="str">
        <f aca="false">IF(OR(AQ$9="NA",$F75="NA",$F75=""),"",IF(AQ$9=$F75,$H75,""))</f>
        <v/>
      </c>
      <c r="AR75" s="64" t="str">
        <f aca="false">IF(OR(AR$9="NA",$F75="NA",$F75=""),"",IF(AR$9=$F75,$H75,""))</f>
        <v/>
      </c>
      <c r="AS75" s="64" t="str">
        <f aca="false">IF(OR(AS$9="NA",$F75="NA",$F75=""),"",IF(AS$9=$F75,$H75,""))</f>
        <v/>
      </c>
      <c r="AT75" s="64" t="str">
        <f aca="false">IF(OR(AT$9="NA",$F75="NA",$F75=""),"",IF(AT$9=$F75,$H75,""))</f>
        <v/>
      </c>
      <c r="AU75" s="64" t="str">
        <f aca="false">IF(OR(AU$9="NA",$F75="NA",$F75=""),"",IF(AU$9=$F75,$H75,""))</f>
        <v/>
      </c>
      <c r="AV75" s="64" t="str">
        <f aca="false">IF(OR(AV$9="NA",$F75="NA",$F75=""),"",IF(AV$9=$F75,$H75,""))</f>
        <v/>
      </c>
      <c r="AW75" s="64" t="str">
        <f aca="false">IF(OR(AW$9="NA",$F75="NA",$F75=""),"",IF(AW$9=$F75,$H75,""))</f>
        <v/>
      </c>
      <c r="AX75" s="64" t="str">
        <f aca="false">IF(OR(AX$9="NA",$F75="NA",$F75=""),"",IF(AX$9=$F75,$H75,""))</f>
        <v/>
      </c>
      <c r="AY75" s="64" t="str">
        <f aca="false">IF(OR(AY$9="NA",$F75="NA",$F75=""),"",IF(AY$9=$F75,$H75,""))</f>
        <v/>
      </c>
      <c r="AZ75" s="64" t="str">
        <f aca="false">IF(OR(AZ$9="NA",$F75="NA",$F75=""),"",IF(AZ$9=$F75,$H75,""))</f>
        <v/>
      </c>
      <c r="BA75" s="64" t="str">
        <f aca="false">IF(OR(BA$9="NA",$F75="NA",$F75=""),"",IF(BA$9=$F75,$H75,""))</f>
        <v/>
      </c>
      <c r="BB75" s="64" t="str">
        <f aca="false">IF(OR(BB$9="NA",$F75="NA",$F75=""),"",IF(BB$9=$F75,$H75,""))</f>
        <v/>
      </c>
      <c r="BC75" s="64" t="str">
        <f aca="false">IF(OR(BC$9="NA",$F75="NA",$F75=""),"",IF(BC$9=$F75,$H75,""))</f>
        <v/>
      </c>
      <c r="BD75" s="64" t="str">
        <f aca="false">IF(OR(BD$9="NA",$F75="NA",$F75=""),"",IF(BD$9=$F75,$H75,""))</f>
        <v/>
      </c>
      <c r="BE75" s="64" t="str">
        <f aca="false">IF(OR(BE$9="NA",$F75="NA",$F75=""),"",IF(BE$9=$F75,$H75,""))</f>
        <v/>
      </c>
      <c r="BF75" s="75" t="str">
        <f aca="false">IF(OR(BF$9="NA",BF$9&lt;&gt;$G75),"",$H75)</f>
        <v/>
      </c>
      <c r="BG75" s="76" t="str">
        <f aca="false">IF(OR(BG$9="NA",BG$9&lt;&gt;$G75),"",$H75)</f>
        <v/>
      </c>
      <c r="BH75" s="76" t="str">
        <f aca="false">IF(OR(BH$9="NA",BH$9&lt;&gt;$G75),"",$H75)</f>
        <v/>
      </c>
      <c r="BI75" s="76" t="str">
        <f aca="false">IF(OR(BI$9="NA",BI$9&lt;&gt;$G75),"",$H75)</f>
        <v/>
      </c>
      <c r="BJ75" s="76" t="str">
        <f aca="false">IF(OR(BJ$9="NA",BJ$9&lt;&gt;$G75),"",$H75)</f>
        <v/>
      </c>
      <c r="BK75" s="76" t="str">
        <f aca="false">IF(OR(BK$9="NA",BK$9&lt;&gt;$G75),"",$H75)</f>
        <v/>
      </c>
      <c r="BL75" s="76" t="str">
        <f aca="false">IF(OR(BL$9="NA",BL$9&lt;&gt;$G75),"",$H75)</f>
        <v/>
      </c>
      <c r="BM75" s="76" t="str">
        <f aca="false">IF(OR(BM$9="NA",BM$9&lt;&gt;$G75),"",$H75)</f>
        <v/>
      </c>
      <c r="BN75" s="76" t="str">
        <f aca="false">IF(OR(BN$9="NA",BN$9&lt;&gt;$G75),"",$H75)</f>
        <v/>
      </c>
      <c r="BO75" s="76" t="str">
        <f aca="false">IF(OR(BO$9="NA",BO$9&lt;&gt;$G75),"",$H75)</f>
        <v/>
      </c>
      <c r="BP75" s="76" t="str">
        <f aca="false">IF(OR(BP$9="NA",BP$9&lt;&gt;$G75),"",$H75)</f>
        <v/>
      </c>
      <c r="BQ75" s="76" t="str">
        <f aca="false">IF(OR(BQ$9="NA",BQ$9&lt;&gt;$G75),"",$H75)</f>
        <v/>
      </c>
      <c r="BR75" s="76" t="str">
        <f aca="false">IF(OR(BR$9="NA",BR$9&lt;&gt;$G75),"",$H75)</f>
        <v/>
      </c>
      <c r="BS75" s="76" t="str">
        <f aca="false">IF(OR(BS$9="NA",BS$9&lt;&gt;$G75),"",$H75)</f>
        <v/>
      </c>
      <c r="BT75" s="76" t="str">
        <f aca="false">IF(OR(BT$9="NA",BT$9&lt;&gt;$G75),"",$H75)</f>
        <v/>
      </c>
      <c r="BU75" s="76" t="str">
        <f aca="false">IF(OR(BU$9="NA",BU$9&lt;&gt;$G75),"",$H75)</f>
        <v/>
      </c>
      <c r="BV75" s="76" t="str">
        <f aca="false">IF(OR(BV$9="NA",BV$9&lt;&gt;$G75),"",$H75)</f>
        <v/>
      </c>
      <c r="BW75" s="76" t="str">
        <f aca="false">IF(OR(BW$9="NA",BW$9&lt;&gt;$G75),"",$H75)</f>
        <v/>
      </c>
      <c r="BX75" s="76" t="str">
        <f aca="false">IF(OR(BX$9="NA",BX$9&lt;&gt;$G75),"",$H75)</f>
        <v/>
      </c>
      <c r="BY75" s="76" t="str">
        <f aca="false">IF(OR(BY$9="NA",BY$9&lt;&gt;$G75),"",$H75)</f>
        <v/>
      </c>
      <c r="BZ75" s="76" t="str">
        <f aca="false">IF(OR(BZ$9="NA",BZ$9&lt;&gt;$G75),"",$H75)</f>
        <v/>
      </c>
      <c r="CA75" s="76" t="str">
        <f aca="false">IF(OR(CA$9="NA",CA$9&lt;&gt;$G75),"",$H75)</f>
        <v/>
      </c>
      <c r="CB75" s="76" t="str">
        <f aca="false">IF(OR(CB$9="NA",CB$9&lt;&gt;$G75),"",$H75)</f>
        <v/>
      </c>
      <c r="CC75" s="76" t="str">
        <f aca="false">IF(OR(CC$9="NA",CC$9&lt;&gt;$G75),"",$H75)</f>
        <v/>
      </c>
      <c r="CD75" s="76" t="str">
        <f aca="false">IF(OR(CD$9="NA",CD$9&lt;&gt;$G75),"",$H75)</f>
        <v/>
      </c>
      <c r="CF75" s="89" t="n">
        <v>48</v>
      </c>
      <c r="CG75" s="60" t="str">
        <f aca="false">IF(CF75&gt;$CI$184,"",VLOOKUP(CF75,$O$10:$P$634,2))</f>
        <v/>
      </c>
      <c r="CH75" s="56" t="str">
        <f aca="false">IF(ISNUMBER(CG75),CG75*CG75,"")</f>
        <v/>
      </c>
      <c r="CI75" s="57" t="str">
        <f aca="false">IF(ISNUMBER(CG75),CG75/$CI$185,"")</f>
        <v/>
      </c>
      <c r="CJ75" s="57" t="str">
        <f aca="false">IF(ISNUMBER(CG75),(10^CI75)-1,"")</f>
        <v/>
      </c>
      <c r="CK75" s="69" t="str">
        <f aca="false">IF(ISNUMBER(CG75),CJ75/$CJ$28,"")</f>
        <v/>
      </c>
    </row>
    <row r="76" customFormat="false" ht="12.75" hidden="false" customHeight="false" outlineLevel="0" collapsed="false">
      <c r="B76" s="48" t="str">
        <f aca="false">[1]S5Catch!B75</f>
        <v/>
      </c>
      <c r="C76" s="49" t="str">
        <f aca="false">IF(B76="","",IF(C73="N","NA",[1]S5Catch!E75))</f>
        <v/>
      </c>
      <c r="D76" s="50" t="str">
        <f aca="false">IF(B76="","",IF($D$7="Y",[1]S5Catch!I75,"NA"))</f>
        <v/>
      </c>
      <c r="E76" s="50" t="str">
        <f aca="false">IF(B76="","",IF($E$7="N","NA",IF($E$4="Randomised blocks",[1]S5Catch!G75,[1]S5Catch!J75)))</f>
        <v/>
      </c>
      <c r="F76" s="51" t="str">
        <f aca="false">IF(B76="","",IF($F$7="Y",[1]S5Catch!K75,"NA"))</f>
        <v/>
      </c>
      <c r="G76" s="52" t="str">
        <f aca="false">IF(B76="","",IF($E$4="Simple comparison",[1]S5Catch!C75,[1]S5Catch!L75))</f>
        <v/>
      </c>
      <c r="H76" s="53" t="str">
        <f aca="false">IF(B76="","",LOG([1]Prelim!S76+1))</f>
        <v/>
      </c>
      <c r="I76" s="54" t="str">
        <f aca="false">IF(B76="","",H76*H76)</f>
        <v/>
      </c>
      <c r="J76" s="70" t="str">
        <f aca="false">IF(ISNUMBER(C76),IF(MOD(B76,$N$637)=0,C76,""),"")</f>
        <v/>
      </c>
      <c r="K76" s="56" t="str">
        <f aca="true">IF(ISNUMBER(J76),SUM(H76:OFFSET(H76,-$N$637+1,0)),"")</f>
        <v/>
      </c>
      <c r="L76" s="56" t="str">
        <f aca="false">IF(ISNUMBER(J76),K76*K76,"")</f>
        <v/>
      </c>
      <c r="M76" s="57" t="str">
        <f aca="false">IF(ISNUMBER(J76),K76/$N$637,"")</f>
        <v/>
      </c>
      <c r="N76" s="58" t="str">
        <f aca="false">IF(ISNUMBER(J76),(10^M76)-1,"")</f>
        <v/>
      </c>
      <c r="O76" s="71" t="str">
        <f aca="false">IF(ISNUMBER(D76),IF(MOD(B76,$S$637)=0,D76,""),"")</f>
        <v/>
      </c>
      <c r="P76" s="56" t="str">
        <f aca="true">IF(ISNUMBER(O76),SUM(H76:OFFSET(H76,-$S$637+1,0)),"")</f>
        <v/>
      </c>
      <c r="Q76" s="56" t="str">
        <f aca="false">IF(ISNUMBER(O76),P76*P76,"")</f>
        <v/>
      </c>
      <c r="R76" s="57" t="str">
        <f aca="false">IF(ISNUMBER(O76),P76/$S$637,"")</f>
        <v/>
      </c>
      <c r="S76" s="58" t="str">
        <f aca="false">IF(ISNUMBER(O76),(10^R76)-1,"")</f>
        <v/>
      </c>
      <c r="T76" s="72" t="str">
        <f aca="false">IF(OR(T$9="NA",$E76="NA",$E76=""),"",IF(T$9=$E76,$H76,""))</f>
        <v/>
      </c>
      <c r="U76" s="73" t="str">
        <f aca="false">IF(OR(U$9="NA",$E76="NA",$E76=""),"",IF(U$9=$E76,$H76,""))</f>
        <v/>
      </c>
      <c r="V76" s="73" t="str">
        <f aca="false">IF(OR(V$9="NA",$E76="NA",$E76=""),"",IF(V$9=$E76,$H76,""))</f>
        <v/>
      </c>
      <c r="W76" s="73" t="str">
        <f aca="false">IF(OR(W$9="NA",$E76="NA",$E76=""),"",IF(W$9=$E76,$H76,""))</f>
        <v/>
      </c>
      <c r="X76" s="73" t="str">
        <f aca="false">IF(OR(X$9="NA",$E76="NA",$E76=""),"",IF(X$9=$E76,$H76,""))</f>
        <v/>
      </c>
      <c r="Y76" s="73" t="str">
        <f aca="false">IF(OR(Y$9="NA",$E76="NA",$E76=""),"",IF(Y$9=$E76,$H76,""))</f>
        <v/>
      </c>
      <c r="Z76" s="73" t="str">
        <f aca="false">IF(OR(Z$9="NA",$E76="NA",$E76=""),"",IF(Z$9=$E76,$H76,""))</f>
        <v/>
      </c>
      <c r="AA76" s="73" t="str">
        <f aca="false">IF(OR(AA$9="NA",$E76="NA",$E76=""),"",IF(AA$9=$E76,$H76,""))</f>
        <v/>
      </c>
      <c r="AB76" s="73" t="str">
        <f aca="false">IF(OR(AB$9="NA",$E76="NA",$E76=""),"",IF(AB$9=$E76,$H76,""))</f>
        <v/>
      </c>
      <c r="AC76" s="73" t="str">
        <f aca="false">IF(OR(AC$9="NA",$E76="NA",$E76=""),"",IF(AC$9=$E76,$H76,""))</f>
        <v/>
      </c>
      <c r="AD76" s="73" t="str">
        <f aca="false">IF(OR(AD$9="NA",$E76="NA",$E76=""),"",IF(AD$9=$E76,$H76,""))</f>
        <v/>
      </c>
      <c r="AE76" s="73" t="str">
        <f aca="false">IF(OR(AE$9="NA",$E76="NA",$E76=""),"",IF(AE$9=$E76,$H76,""))</f>
        <v/>
      </c>
      <c r="AF76" s="74" t="str">
        <f aca="false">IF(OR(AF$9="NA",$E76="NA",$E76=""),"",IF(AF$9=$E76,$H76,""))</f>
        <v/>
      </c>
      <c r="AG76" s="64" t="str">
        <f aca="false">IF(OR(AG$9="NA",$F76="NA",$F76=""),"",IF(AG$9=$F76,$H76,""))</f>
        <v/>
      </c>
      <c r="AH76" s="64" t="str">
        <f aca="false">IF(OR(AH$9="NA",$F76="NA",$F76=""),"",IF(AH$9=$F76,$H76,""))</f>
        <v/>
      </c>
      <c r="AI76" s="64" t="str">
        <f aca="false">IF(OR(AI$9="NA",$F76="NA",$F76=""),"",IF(AI$9=$F76,$H76,""))</f>
        <v/>
      </c>
      <c r="AJ76" s="64" t="str">
        <f aca="false">IF(OR(AJ$9="NA",$F76="NA",$F76=""),"",IF(AJ$9=$F76,$H76,""))</f>
        <v/>
      </c>
      <c r="AK76" s="64" t="str">
        <f aca="false">IF(OR(AK$9="NA",$F76="NA",$F76=""),"",IF(AK$9=$F76,$H76,""))</f>
        <v/>
      </c>
      <c r="AL76" s="64" t="str">
        <f aca="false">IF(OR(AL$9="NA",$F76="NA",$F76=""),"",IF(AL$9=$F76,$H76,""))</f>
        <v/>
      </c>
      <c r="AM76" s="64" t="str">
        <f aca="false">IF(OR(AM$9="NA",$F76="NA",$F76=""),"",IF(AM$9=$F76,$H76,""))</f>
        <v/>
      </c>
      <c r="AN76" s="64" t="str">
        <f aca="false">IF(OR(AN$9="NA",$F76="NA",$F76=""),"",IF(AN$9=$F76,$H76,""))</f>
        <v/>
      </c>
      <c r="AO76" s="64" t="str">
        <f aca="false">IF(OR(AO$9="NA",$F76="NA",$F76=""),"",IF(AO$9=$F76,$H76,""))</f>
        <v/>
      </c>
      <c r="AP76" s="64" t="str">
        <f aca="false">IF(OR(AP$9="NA",$F76="NA",$F76=""),"",IF(AP$9=$F76,$H76,""))</f>
        <v/>
      </c>
      <c r="AQ76" s="64" t="str">
        <f aca="false">IF(OR(AQ$9="NA",$F76="NA",$F76=""),"",IF(AQ$9=$F76,$H76,""))</f>
        <v/>
      </c>
      <c r="AR76" s="64" t="str">
        <f aca="false">IF(OR(AR$9="NA",$F76="NA",$F76=""),"",IF(AR$9=$F76,$H76,""))</f>
        <v/>
      </c>
      <c r="AS76" s="64" t="str">
        <f aca="false">IF(OR(AS$9="NA",$F76="NA",$F76=""),"",IF(AS$9=$F76,$H76,""))</f>
        <v/>
      </c>
      <c r="AT76" s="64" t="str">
        <f aca="false">IF(OR(AT$9="NA",$F76="NA",$F76=""),"",IF(AT$9=$F76,$H76,""))</f>
        <v/>
      </c>
      <c r="AU76" s="64" t="str">
        <f aca="false">IF(OR(AU$9="NA",$F76="NA",$F76=""),"",IF(AU$9=$F76,$H76,""))</f>
        <v/>
      </c>
      <c r="AV76" s="64" t="str">
        <f aca="false">IF(OR(AV$9="NA",$F76="NA",$F76=""),"",IF(AV$9=$F76,$H76,""))</f>
        <v/>
      </c>
      <c r="AW76" s="64" t="str">
        <f aca="false">IF(OR(AW$9="NA",$F76="NA",$F76=""),"",IF(AW$9=$F76,$H76,""))</f>
        <v/>
      </c>
      <c r="AX76" s="64" t="str">
        <f aca="false">IF(OR(AX$9="NA",$F76="NA",$F76=""),"",IF(AX$9=$F76,$H76,""))</f>
        <v/>
      </c>
      <c r="AY76" s="64" t="str">
        <f aca="false">IF(OR(AY$9="NA",$F76="NA",$F76=""),"",IF(AY$9=$F76,$H76,""))</f>
        <v/>
      </c>
      <c r="AZ76" s="64" t="str">
        <f aca="false">IF(OR(AZ$9="NA",$F76="NA",$F76=""),"",IF(AZ$9=$F76,$H76,""))</f>
        <v/>
      </c>
      <c r="BA76" s="64" t="str">
        <f aca="false">IF(OR(BA$9="NA",$F76="NA",$F76=""),"",IF(BA$9=$F76,$H76,""))</f>
        <v/>
      </c>
      <c r="BB76" s="64" t="str">
        <f aca="false">IF(OR(BB$9="NA",$F76="NA",$F76=""),"",IF(BB$9=$F76,$H76,""))</f>
        <v/>
      </c>
      <c r="BC76" s="64" t="str">
        <f aca="false">IF(OR(BC$9="NA",$F76="NA",$F76=""),"",IF(BC$9=$F76,$H76,""))</f>
        <v/>
      </c>
      <c r="BD76" s="64" t="str">
        <f aca="false">IF(OR(BD$9="NA",$F76="NA",$F76=""),"",IF(BD$9=$F76,$H76,""))</f>
        <v/>
      </c>
      <c r="BE76" s="64" t="str">
        <f aca="false">IF(OR(BE$9="NA",$F76="NA",$F76=""),"",IF(BE$9=$F76,$H76,""))</f>
        <v/>
      </c>
      <c r="BF76" s="75" t="str">
        <f aca="false">IF(OR(BF$9="NA",BF$9&lt;&gt;$G76),"",$H76)</f>
        <v/>
      </c>
      <c r="BG76" s="76" t="str">
        <f aca="false">IF(OR(BG$9="NA",BG$9&lt;&gt;$G76),"",$H76)</f>
        <v/>
      </c>
      <c r="BH76" s="76" t="str">
        <f aca="false">IF(OR(BH$9="NA",BH$9&lt;&gt;$G76),"",$H76)</f>
        <v/>
      </c>
      <c r="BI76" s="76" t="str">
        <f aca="false">IF(OR(BI$9="NA",BI$9&lt;&gt;$G76),"",$H76)</f>
        <v/>
      </c>
      <c r="BJ76" s="76" t="str">
        <f aca="false">IF(OR(BJ$9="NA",BJ$9&lt;&gt;$G76),"",$H76)</f>
        <v/>
      </c>
      <c r="BK76" s="76" t="str">
        <f aca="false">IF(OR(BK$9="NA",BK$9&lt;&gt;$G76),"",$H76)</f>
        <v/>
      </c>
      <c r="BL76" s="76" t="str">
        <f aca="false">IF(OR(BL$9="NA",BL$9&lt;&gt;$G76),"",$H76)</f>
        <v/>
      </c>
      <c r="BM76" s="76" t="str">
        <f aca="false">IF(OR(BM$9="NA",BM$9&lt;&gt;$G76),"",$H76)</f>
        <v/>
      </c>
      <c r="BN76" s="76" t="str">
        <f aca="false">IF(OR(BN$9="NA",BN$9&lt;&gt;$G76),"",$H76)</f>
        <v/>
      </c>
      <c r="BO76" s="76" t="str">
        <f aca="false">IF(OR(BO$9="NA",BO$9&lt;&gt;$G76),"",$H76)</f>
        <v/>
      </c>
      <c r="BP76" s="76" t="str">
        <f aca="false">IF(OR(BP$9="NA",BP$9&lt;&gt;$G76),"",$H76)</f>
        <v/>
      </c>
      <c r="BQ76" s="76" t="str">
        <f aca="false">IF(OR(BQ$9="NA",BQ$9&lt;&gt;$G76),"",$H76)</f>
        <v/>
      </c>
      <c r="BR76" s="76" t="str">
        <f aca="false">IF(OR(BR$9="NA",BR$9&lt;&gt;$G76),"",$H76)</f>
        <v/>
      </c>
      <c r="BS76" s="76" t="str">
        <f aca="false">IF(OR(BS$9="NA",BS$9&lt;&gt;$G76),"",$H76)</f>
        <v/>
      </c>
      <c r="BT76" s="76" t="str">
        <f aca="false">IF(OR(BT$9="NA",BT$9&lt;&gt;$G76),"",$H76)</f>
        <v/>
      </c>
      <c r="BU76" s="76" t="str">
        <f aca="false">IF(OR(BU$9="NA",BU$9&lt;&gt;$G76),"",$H76)</f>
        <v/>
      </c>
      <c r="BV76" s="76" t="str">
        <f aca="false">IF(OR(BV$9="NA",BV$9&lt;&gt;$G76),"",$H76)</f>
        <v/>
      </c>
      <c r="BW76" s="76" t="str">
        <f aca="false">IF(OR(BW$9="NA",BW$9&lt;&gt;$G76),"",$H76)</f>
        <v/>
      </c>
      <c r="BX76" s="76" t="str">
        <f aca="false">IF(OR(BX$9="NA",BX$9&lt;&gt;$G76),"",$H76)</f>
        <v/>
      </c>
      <c r="BY76" s="76" t="str">
        <f aca="false">IF(OR(BY$9="NA",BY$9&lt;&gt;$G76),"",$H76)</f>
        <v/>
      </c>
      <c r="BZ76" s="76" t="str">
        <f aca="false">IF(OR(BZ$9="NA",BZ$9&lt;&gt;$G76),"",$H76)</f>
        <v/>
      </c>
      <c r="CA76" s="76" t="str">
        <f aca="false">IF(OR(CA$9="NA",CA$9&lt;&gt;$G76),"",$H76)</f>
        <v/>
      </c>
      <c r="CB76" s="76" t="str">
        <f aca="false">IF(OR(CB$9="NA",CB$9&lt;&gt;$G76),"",$H76)</f>
        <v/>
      </c>
      <c r="CC76" s="76" t="str">
        <f aca="false">IF(OR(CC$9="NA",CC$9&lt;&gt;$G76),"",$H76)</f>
        <v/>
      </c>
      <c r="CD76" s="76" t="str">
        <f aca="false">IF(OR(CD$9="NA",CD$9&lt;&gt;$G76),"",$H76)</f>
        <v/>
      </c>
      <c r="CF76" s="89" t="n">
        <v>49</v>
      </c>
      <c r="CG76" s="60" t="str">
        <f aca="false">IF(CF76&gt;$CI$184,"",VLOOKUP(CF76,$O$10:$P$634,2))</f>
        <v/>
      </c>
      <c r="CH76" s="56" t="str">
        <f aca="false">IF(ISNUMBER(CG76),CG76*CG76,"")</f>
        <v/>
      </c>
      <c r="CI76" s="57" t="str">
        <f aca="false">IF(ISNUMBER(CG76),CG76/$CI$185,"")</f>
        <v/>
      </c>
      <c r="CJ76" s="57" t="str">
        <f aca="false">IF(ISNUMBER(CG76),(10^CI76)-1,"")</f>
        <v/>
      </c>
      <c r="CK76" s="69" t="str">
        <f aca="false">IF(ISNUMBER(CG76),CJ76/$CJ$28,"")</f>
        <v/>
      </c>
    </row>
    <row r="77" customFormat="false" ht="12.75" hidden="false" customHeight="false" outlineLevel="0" collapsed="false">
      <c r="B77" s="48" t="str">
        <f aca="false">[1]S5Catch!B76</f>
        <v/>
      </c>
      <c r="C77" s="49" t="str">
        <f aca="false">IF(B77="","",IF(C74="N","NA",[1]S5Catch!E76))</f>
        <v/>
      </c>
      <c r="D77" s="50" t="str">
        <f aca="false">IF(B77="","",IF($D$7="Y",[1]S5Catch!I76,"NA"))</f>
        <v/>
      </c>
      <c r="E77" s="50" t="str">
        <f aca="false">IF(B77="","",IF($E$7="N","NA",IF($E$4="Randomised blocks",[1]S5Catch!G76,[1]S5Catch!J76)))</f>
        <v/>
      </c>
      <c r="F77" s="51" t="str">
        <f aca="false">IF(B77="","",IF($F$7="Y",[1]S5Catch!K76,"NA"))</f>
        <v/>
      </c>
      <c r="G77" s="52" t="str">
        <f aca="false">IF(B77="","",IF($E$4="Simple comparison",[1]S5Catch!C76,[1]S5Catch!L76))</f>
        <v/>
      </c>
      <c r="H77" s="53" t="str">
        <f aca="false">IF(B77="","",LOG([1]Prelim!S77+1))</f>
        <v/>
      </c>
      <c r="I77" s="54" t="str">
        <f aca="false">IF(B77="","",H77*H77)</f>
        <v/>
      </c>
      <c r="J77" s="70" t="str">
        <f aca="false">IF(ISNUMBER(C77),IF(MOD(B77,$N$637)=0,C77,""),"")</f>
        <v/>
      </c>
      <c r="K77" s="56" t="str">
        <f aca="true">IF(ISNUMBER(J77),SUM(H77:OFFSET(H77,-$N$637+1,0)),"")</f>
        <v/>
      </c>
      <c r="L77" s="56" t="str">
        <f aca="false">IF(ISNUMBER(J77),K77*K77,"")</f>
        <v/>
      </c>
      <c r="M77" s="57" t="str">
        <f aca="false">IF(ISNUMBER(J77),K77/$N$637,"")</f>
        <v/>
      </c>
      <c r="N77" s="58" t="str">
        <f aca="false">IF(ISNUMBER(J77),(10^M77)-1,"")</f>
        <v/>
      </c>
      <c r="O77" s="71" t="str">
        <f aca="false">IF(ISNUMBER(D77),IF(MOD(B77,$S$637)=0,D77,""),"")</f>
        <v/>
      </c>
      <c r="P77" s="56" t="str">
        <f aca="true">IF(ISNUMBER(O77),SUM(H77:OFFSET(H77,-$S$637+1,0)),"")</f>
        <v/>
      </c>
      <c r="Q77" s="56" t="str">
        <f aca="false">IF(ISNUMBER(O77),P77*P77,"")</f>
        <v/>
      </c>
      <c r="R77" s="57" t="str">
        <f aca="false">IF(ISNUMBER(O77),P77/$S$637,"")</f>
        <v/>
      </c>
      <c r="S77" s="58" t="str">
        <f aca="false">IF(ISNUMBER(O77),(10^R77)-1,"")</f>
        <v/>
      </c>
      <c r="T77" s="72" t="str">
        <f aca="false">IF(OR(T$9="NA",$E77="NA",$E77=""),"",IF(T$9=$E77,$H77,""))</f>
        <v/>
      </c>
      <c r="U77" s="73" t="str">
        <f aca="false">IF(OR(U$9="NA",$E77="NA",$E77=""),"",IF(U$9=$E77,$H77,""))</f>
        <v/>
      </c>
      <c r="V77" s="73" t="str">
        <f aca="false">IF(OR(V$9="NA",$E77="NA",$E77=""),"",IF(V$9=$E77,$H77,""))</f>
        <v/>
      </c>
      <c r="W77" s="73" t="str">
        <f aca="false">IF(OR(W$9="NA",$E77="NA",$E77=""),"",IF(W$9=$E77,$H77,""))</f>
        <v/>
      </c>
      <c r="X77" s="73" t="str">
        <f aca="false">IF(OR(X$9="NA",$E77="NA",$E77=""),"",IF(X$9=$E77,$H77,""))</f>
        <v/>
      </c>
      <c r="Y77" s="73" t="str">
        <f aca="false">IF(OR(Y$9="NA",$E77="NA",$E77=""),"",IF(Y$9=$E77,$H77,""))</f>
        <v/>
      </c>
      <c r="Z77" s="73" t="str">
        <f aca="false">IF(OR(Z$9="NA",$E77="NA",$E77=""),"",IF(Z$9=$E77,$H77,""))</f>
        <v/>
      </c>
      <c r="AA77" s="73" t="str">
        <f aca="false">IF(OR(AA$9="NA",$E77="NA",$E77=""),"",IF(AA$9=$E77,$H77,""))</f>
        <v/>
      </c>
      <c r="AB77" s="73" t="str">
        <f aca="false">IF(OR(AB$9="NA",$E77="NA",$E77=""),"",IF(AB$9=$E77,$H77,""))</f>
        <v/>
      </c>
      <c r="AC77" s="73" t="str">
        <f aca="false">IF(OR(AC$9="NA",$E77="NA",$E77=""),"",IF(AC$9=$E77,$H77,""))</f>
        <v/>
      </c>
      <c r="AD77" s="73" t="str">
        <f aca="false">IF(OR(AD$9="NA",$E77="NA",$E77=""),"",IF(AD$9=$E77,$H77,""))</f>
        <v/>
      </c>
      <c r="AE77" s="73" t="str">
        <f aca="false">IF(OR(AE$9="NA",$E77="NA",$E77=""),"",IF(AE$9=$E77,$H77,""))</f>
        <v/>
      </c>
      <c r="AF77" s="74" t="str">
        <f aca="false">IF(OR(AF$9="NA",$E77="NA",$E77=""),"",IF(AF$9=$E77,$H77,""))</f>
        <v/>
      </c>
      <c r="AG77" s="64" t="str">
        <f aca="false">IF(OR(AG$9="NA",$F77="NA",$F77=""),"",IF(AG$9=$F77,$H77,""))</f>
        <v/>
      </c>
      <c r="AH77" s="64" t="str">
        <f aca="false">IF(OR(AH$9="NA",$F77="NA",$F77=""),"",IF(AH$9=$F77,$H77,""))</f>
        <v/>
      </c>
      <c r="AI77" s="64" t="str">
        <f aca="false">IF(OR(AI$9="NA",$F77="NA",$F77=""),"",IF(AI$9=$F77,$H77,""))</f>
        <v/>
      </c>
      <c r="AJ77" s="64" t="str">
        <f aca="false">IF(OR(AJ$9="NA",$F77="NA",$F77=""),"",IF(AJ$9=$F77,$H77,""))</f>
        <v/>
      </c>
      <c r="AK77" s="64" t="str">
        <f aca="false">IF(OR(AK$9="NA",$F77="NA",$F77=""),"",IF(AK$9=$F77,$H77,""))</f>
        <v/>
      </c>
      <c r="AL77" s="64" t="str">
        <f aca="false">IF(OR(AL$9="NA",$F77="NA",$F77=""),"",IF(AL$9=$F77,$H77,""))</f>
        <v/>
      </c>
      <c r="AM77" s="64" t="str">
        <f aca="false">IF(OR(AM$9="NA",$F77="NA",$F77=""),"",IF(AM$9=$F77,$H77,""))</f>
        <v/>
      </c>
      <c r="AN77" s="64" t="str">
        <f aca="false">IF(OR(AN$9="NA",$F77="NA",$F77=""),"",IF(AN$9=$F77,$H77,""))</f>
        <v/>
      </c>
      <c r="AO77" s="64" t="str">
        <f aca="false">IF(OR(AO$9="NA",$F77="NA",$F77=""),"",IF(AO$9=$F77,$H77,""))</f>
        <v/>
      </c>
      <c r="AP77" s="64" t="str">
        <f aca="false">IF(OR(AP$9="NA",$F77="NA",$F77=""),"",IF(AP$9=$F77,$H77,""))</f>
        <v/>
      </c>
      <c r="AQ77" s="64" t="str">
        <f aca="false">IF(OR(AQ$9="NA",$F77="NA",$F77=""),"",IF(AQ$9=$F77,$H77,""))</f>
        <v/>
      </c>
      <c r="AR77" s="64" t="str">
        <f aca="false">IF(OR(AR$9="NA",$F77="NA",$F77=""),"",IF(AR$9=$F77,$H77,""))</f>
        <v/>
      </c>
      <c r="AS77" s="64" t="str">
        <f aca="false">IF(OR(AS$9="NA",$F77="NA",$F77=""),"",IF(AS$9=$F77,$H77,""))</f>
        <v/>
      </c>
      <c r="AT77" s="64" t="str">
        <f aca="false">IF(OR(AT$9="NA",$F77="NA",$F77=""),"",IF(AT$9=$F77,$H77,""))</f>
        <v/>
      </c>
      <c r="AU77" s="64" t="str">
        <f aca="false">IF(OR(AU$9="NA",$F77="NA",$F77=""),"",IF(AU$9=$F77,$H77,""))</f>
        <v/>
      </c>
      <c r="AV77" s="64" t="str">
        <f aca="false">IF(OR(AV$9="NA",$F77="NA",$F77=""),"",IF(AV$9=$F77,$H77,""))</f>
        <v/>
      </c>
      <c r="AW77" s="64" t="str">
        <f aca="false">IF(OR(AW$9="NA",$F77="NA",$F77=""),"",IF(AW$9=$F77,$H77,""))</f>
        <v/>
      </c>
      <c r="AX77" s="64" t="str">
        <f aca="false">IF(OR(AX$9="NA",$F77="NA",$F77=""),"",IF(AX$9=$F77,$H77,""))</f>
        <v/>
      </c>
      <c r="AY77" s="64" t="str">
        <f aca="false">IF(OR(AY$9="NA",$F77="NA",$F77=""),"",IF(AY$9=$F77,$H77,""))</f>
        <v/>
      </c>
      <c r="AZ77" s="64" t="str">
        <f aca="false">IF(OR(AZ$9="NA",$F77="NA",$F77=""),"",IF(AZ$9=$F77,$H77,""))</f>
        <v/>
      </c>
      <c r="BA77" s="64" t="str">
        <f aca="false">IF(OR(BA$9="NA",$F77="NA",$F77=""),"",IF(BA$9=$F77,$H77,""))</f>
        <v/>
      </c>
      <c r="BB77" s="64" t="str">
        <f aca="false">IF(OR(BB$9="NA",$F77="NA",$F77=""),"",IF(BB$9=$F77,$H77,""))</f>
        <v/>
      </c>
      <c r="BC77" s="64" t="str">
        <f aca="false">IF(OR(BC$9="NA",$F77="NA",$F77=""),"",IF(BC$9=$F77,$H77,""))</f>
        <v/>
      </c>
      <c r="BD77" s="64" t="str">
        <f aca="false">IF(OR(BD$9="NA",$F77="NA",$F77=""),"",IF(BD$9=$F77,$H77,""))</f>
        <v/>
      </c>
      <c r="BE77" s="64" t="str">
        <f aca="false">IF(OR(BE$9="NA",$F77="NA",$F77=""),"",IF(BE$9=$F77,$H77,""))</f>
        <v/>
      </c>
      <c r="BF77" s="75" t="str">
        <f aca="false">IF(OR(BF$9="NA",BF$9&lt;&gt;$G77),"",$H77)</f>
        <v/>
      </c>
      <c r="BG77" s="76" t="str">
        <f aca="false">IF(OR(BG$9="NA",BG$9&lt;&gt;$G77),"",$H77)</f>
        <v/>
      </c>
      <c r="BH77" s="76" t="str">
        <f aca="false">IF(OR(BH$9="NA",BH$9&lt;&gt;$G77),"",$H77)</f>
        <v/>
      </c>
      <c r="BI77" s="76" t="str">
        <f aca="false">IF(OR(BI$9="NA",BI$9&lt;&gt;$G77),"",$H77)</f>
        <v/>
      </c>
      <c r="BJ77" s="76" t="str">
        <f aca="false">IF(OR(BJ$9="NA",BJ$9&lt;&gt;$G77),"",$H77)</f>
        <v/>
      </c>
      <c r="BK77" s="76" t="str">
        <f aca="false">IF(OR(BK$9="NA",BK$9&lt;&gt;$G77),"",$H77)</f>
        <v/>
      </c>
      <c r="BL77" s="76" t="str">
        <f aca="false">IF(OR(BL$9="NA",BL$9&lt;&gt;$G77),"",$H77)</f>
        <v/>
      </c>
      <c r="BM77" s="76" t="str">
        <f aca="false">IF(OR(BM$9="NA",BM$9&lt;&gt;$G77),"",$H77)</f>
        <v/>
      </c>
      <c r="BN77" s="76" t="str">
        <f aca="false">IF(OR(BN$9="NA",BN$9&lt;&gt;$G77),"",$H77)</f>
        <v/>
      </c>
      <c r="BO77" s="76" t="str">
        <f aca="false">IF(OR(BO$9="NA",BO$9&lt;&gt;$G77),"",$H77)</f>
        <v/>
      </c>
      <c r="BP77" s="76" t="str">
        <f aca="false">IF(OR(BP$9="NA",BP$9&lt;&gt;$G77),"",$H77)</f>
        <v/>
      </c>
      <c r="BQ77" s="76" t="str">
        <f aca="false">IF(OR(BQ$9="NA",BQ$9&lt;&gt;$G77),"",$H77)</f>
        <v/>
      </c>
      <c r="BR77" s="76" t="str">
        <f aca="false">IF(OR(BR$9="NA",BR$9&lt;&gt;$G77),"",$H77)</f>
        <v/>
      </c>
      <c r="BS77" s="76" t="str">
        <f aca="false">IF(OR(BS$9="NA",BS$9&lt;&gt;$G77),"",$H77)</f>
        <v/>
      </c>
      <c r="BT77" s="76" t="str">
        <f aca="false">IF(OR(BT$9="NA",BT$9&lt;&gt;$G77),"",$H77)</f>
        <v/>
      </c>
      <c r="BU77" s="76" t="str">
        <f aca="false">IF(OR(BU$9="NA",BU$9&lt;&gt;$G77),"",$H77)</f>
        <v/>
      </c>
      <c r="BV77" s="76" t="str">
        <f aca="false">IF(OR(BV$9="NA",BV$9&lt;&gt;$G77),"",$H77)</f>
        <v/>
      </c>
      <c r="BW77" s="76" t="str">
        <f aca="false">IF(OR(BW$9="NA",BW$9&lt;&gt;$G77),"",$H77)</f>
        <v/>
      </c>
      <c r="BX77" s="76" t="str">
        <f aca="false">IF(OR(BX$9="NA",BX$9&lt;&gt;$G77),"",$H77)</f>
        <v/>
      </c>
      <c r="BY77" s="76" t="str">
        <f aca="false">IF(OR(BY$9="NA",BY$9&lt;&gt;$G77),"",$H77)</f>
        <v/>
      </c>
      <c r="BZ77" s="76" t="str">
        <f aca="false">IF(OR(BZ$9="NA",BZ$9&lt;&gt;$G77),"",$H77)</f>
        <v/>
      </c>
      <c r="CA77" s="76" t="str">
        <f aca="false">IF(OR(CA$9="NA",CA$9&lt;&gt;$G77),"",$H77)</f>
        <v/>
      </c>
      <c r="CB77" s="76" t="str">
        <f aca="false">IF(OR(CB$9="NA",CB$9&lt;&gt;$G77),"",$H77)</f>
        <v/>
      </c>
      <c r="CC77" s="76" t="str">
        <f aca="false">IF(OR(CC$9="NA",CC$9&lt;&gt;$G77),"",$H77)</f>
        <v/>
      </c>
      <c r="CD77" s="76" t="str">
        <f aca="false">IF(OR(CD$9="NA",CD$9&lt;&gt;$G77),"",$H77)</f>
        <v/>
      </c>
      <c r="CF77" s="89" t="n">
        <v>50</v>
      </c>
      <c r="CG77" s="60" t="str">
        <f aca="false">IF(CF77&gt;$CI$184,"",VLOOKUP(CF77,$O$10:$P$634,2))</f>
        <v/>
      </c>
      <c r="CH77" s="56" t="str">
        <f aca="false">IF(ISNUMBER(CG77),CG77*CG77,"")</f>
        <v/>
      </c>
      <c r="CI77" s="57" t="str">
        <f aca="false">IF(ISNUMBER(CG77),CG77/$CI$185,"")</f>
        <v/>
      </c>
      <c r="CJ77" s="57" t="str">
        <f aca="false">IF(ISNUMBER(CG77),(10^CI77)-1,"")</f>
        <v/>
      </c>
      <c r="CK77" s="69" t="str">
        <f aca="false">IF(ISNUMBER(CG77),CJ77/$CJ$28,"")</f>
        <v/>
      </c>
    </row>
    <row r="78" customFormat="false" ht="12.75" hidden="false" customHeight="false" outlineLevel="0" collapsed="false">
      <c r="B78" s="48" t="str">
        <f aca="false">[1]S5Catch!B77</f>
        <v/>
      </c>
      <c r="C78" s="49" t="str">
        <f aca="false">IF(B78="","",IF(C75="N","NA",[1]S5Catch!E77))</f>
        <v/>
      </c>
      <c r="D78" s="50" t="str">
        <f aca="false">IF(B78="","",IF($D$7="Y",[1]S5Catch!I77,"NA"))</f>
        <v/>
      </c>
      <c r="E78" s="50" t="str">
        <f aca="false">IF(B78="","",IF($E$7="N","NA",IF($E$4="Randomised blocks",[1]S5Catch!G77,[1]S5Catch!J77)))</f>
        <v/>
      </c>
      <c r="F78" s="51" t="str">
        <f aca="false">IF(B78="","",IF($F$7="Y",[1]S5Catch!K77,"NA"))</f>
        <v/>
      </c>
      <c r="G78" s="52" t="str">
        <f aca="false">IF(B78="","",IF($E$4="Simple comparison",[1]S5Catch!C77,[1]S5Catch!L77))</f>
        <v/>
      </c>
      <c r="H78" s="53" t="str">
        <f aca="false">IF(B78="","",LOG([1]Prelim!S78+1))</f>
        <v/>
      </c>
      <c r="I78" s="54" t="str">
        <f aca="false">IF(B78="","",H78*H78)</f>
        <v/>
      </c>
      <c r="J78" s="70" t="str">
        <f aca="false">IF(ISNUMBER(C78),IF(MOD(B78,$N$637)=0,C78,""),"")</f>
        <v/>
      </c>
      <c r="K78" s="56" t="str">
        <f aca="true">IF(ISNUMBER(J78),SUM(H78:OFFSET(H78,-$N$637+1,0)),"")</f>
        <v/>
      </c>
      <c r="L78" s="56" t="str">
        <f aca="false">IF(ISNUMBER(J78),K78*K78,"")</f>
        <v/>
      </c>
      <c r="M78" s="57" t="str">
        <f aca="false">IF(ISNUMBER(J78),K78/$N$637,"")</f>
        <v/>
      </c>
      <c r="N78" s="58" t="str">
        <f aca="false">IF(ISNUMBER(J78),(10^M78)-1,"")</f>
        <v/>
      </c>
      <c r="O78" s="71" t="str">
        <f aca="false">IF(ISNUMBER(D78),IF(MOD(B78,$S$637)=0,D78,""),"")</f>
        <v/>
      </c>
      <c r="P78" s="56" t="str">
        <f aca="true">IF(ISNUMBER(O78),SUM(H78:OFFSET(H78,-$S$637+1,0)),"")</f>
        <v/>
      </c>
      <c r="Q78" s="56" t="str">
        <f aca="false">IF(ISNUMBER(O78),P78*P78,"")</f>
        <v/>
      </c>
      <c r="R78" s="57" t="str">
        <f aca="false">IF(ISNUMBER(O78),P78/$S$637,"")</f>
        <v/>
      </c>
      <c r="S78" s="58" t="str">
        <f aca="false">IF(ISNUMBER(O78),(10^R78)-1,"")</f>
        <v/>
      </c>
      <c r="T78" s="72" t="str">
        <f aca="false">IF(OR(T$9="NA",$E78="NA",$E78=""),"",IF(T$9=$E78,$H78,""))</f>
        <v/>
      </c>
      <c r="U78" s="73" t="str">
        <f aca="false">IF(OR(U$9="NA",$E78="NA",$E78=""),"",IF(U$9=$E78,$H78,""))</f>
        <v/>
      </c>
      <c r="V78" s="73" t="str">
        <f aca="false">IF(OR(V$9="NA",$E78="NA",$E78=""),"",IF(V$9=$E78,$H78,""))</f>
        <v/>
      </c>
      <c r="W78" s="73" t="str">
        <f aca="false">IF(OR(W$9="NA",$E78="NA",$E78=""),"",IF(W$9=$E78,$H78,""))</f>
        <v/>
      </c>
      <c r="X78" s="73" t="str">
        <f aca="false">IF(OR(X$9="NA",$E78="NA",$E78=""),"",IF(X$9=$E78,$H78,""))</f>
        <v/>
      </c>
      <c r="Y78" s="73" t="str">
        <f aca="false">IF(OR(Y$9="NA",$E78="NA",$E78=""),"",IF(Y$9=$E78,$H78,""))</f>
        <v/>
      </c>
      <c r="Z78" s="73" t="str">
        <f aca="false">IF(OR(Z$9="NA",$E78="NA",$E78=""),"",IF(Z$9=$E78,$H78,""))</f>
        <v/>
      </c>
      <c r="AA78" s="73" t="str">
        <f aca="false">IF(OR(AA$9="NA",$E78="NA",$E78=""),"",IF(AA$9=$E78,$H78,""))</f>
        <v/>
      </c>
      <c r="AB78" s="73" t="str">
        <f aca="false">IF(OR(AB$9="NA",$E78="NA",$E78=""),"",IF(AB$9=$E78,$H78,""))</f>
        <v/>
      </c>
      <c r="AC78" s="73" t="str">
        <f aca="false">IF(OR(AC$9="NA",$E78="NA",$E78=""),"",IF(AC$9=$E78,$H78,""))</f>
        <v/>
      </c>
      <c r="AD78" s="73" t="str">
        <f aca="false">IF(OR(AD$9="NA",$E78="NA",$E78=""),"",IF(AD$9=$E78,$H78,""))</f>
        <v/>
      </c>
      <c r="AE78" s="73" t="str">
        <f aca="false">IF(OR(AE$9="NA",$E78="NA",$E78=""),"",IF(AE$9=$E78,$H78,""))</f>
        <v/>
      </c>
      <c r="AF78" s="74" t="str">
        <f aca="false">IF(OR(AF$9="NA",$E78="NA",$E78=""),"",IF(AF$9=$E78,$H78,""))</f>
        <v/>
      </c>
      <c r="AG78" s="64" t="str">
        <f aca="false">IF(OR(AG$9="NA",$F78="NA",$F78=""),"",IF(AG$9=$F78,$H78,""))</f>
        <v/>
      </c>
      <c r="AH78" s="64" t="str">
        <f aca="false">IF(OR(AH$9="NA",$F78="NA",$F78=""),"",IF(AH$9=$F78,$H78,""))</f>
        <v/>
      </c>
      <c r="AI78" s="64" t="str">
        <f aca="false">IF(OR(AI$9="NA",$F78="NA",$F78=""),"",IF(AI$9=$F78,$H78,""))</f>
        <v/>
      </c>
      <c r="AJ78" s="64" t="str">
        <f aca="false">IF(OR(AJ$9="NA",$F78="NA",$F78=""),"",IF(AJ$9=$F78,$H78,""))</f>
        <v/>
      </c>
      <c r="AK78" s="64" t="str">
        <f aca="false">IF(OR(AK$9="NA",$F78="NA",$F78=""),"",IF(AK$9=$F78,$H78,""))</f>
        <v/>
      </c>
      <c r="AL78" s="64" t="str">
        <f aca="false">IF(OR(AL$9="NA",$F78="NA",$F78=""),"",IF(AL$9=$F78,$H78,""))</f>
        <v/>
      </c>
      <c r="AM78" s="64" t="str">
        <f aca="false">IF(OR(AM$9="NA",$F78="NA",$F78=""),"",IF(AM$9=$F78,$H78,""))</f>
        <v/>
      </c>
      <c r="AN78" s="64" t="str">
        <f aca="false">IF(OR(AN$9="NA",$F78="NA",$F78=""),"",IF(AN$9=$F78,$H78,""))</f>
        <v/>
      </c>
      <c r="AO78" s="64" t="str">
        <f aca="false">IF(OR(AO$9="NA",$F78="NA",$F78=""),"",IF(AO$9=$F78,$H78,""))</f>
        <v/>
      </c>
      <c r="AP78" s="64" t="str">
        <f aca="false">IF(OR(AP$9="NA",$F78="NA",$F78=""),"",IF(AP$9=$F78,$H78,""))</f>
        <v/>
      </c>
      <c r="AQ78" s="64" t="str">
        <f aca="false">IF(OR(AQ$9="NA",$F78="NA",$F78=""),"",IF(AQ$9=$F78,$H78,""))</f>
        <v/>
      </c>
      <c r="AR78" s="64" t="str">
        <f aca="false">IF(OR(AR$9="NA",$F78="NA",$F78=""),"",IF(AR$9=$F78,$H78,""))</f>
        <v/>
      </c>
      <c r="AS78" s="64" t="str">
        <f aca="false">IF(OR(AS$9="NA",$F78="NA",$F78=""),"",IF(AS$9=$F78,$H78,""))</f>
        <v/>
      </c>
      <c r="AT78" s="64" t="str">
        <f aca="false">IF(OR(AT$9="NA",$F78="NA",$F78=""),"",IF(AT$9=$F78,$H78,""))</f>
        <v/>
      </c>
      <c r="AU78" s="64" t="str">
        <f aca="false">IF(OR(AU$9="NA",$F78="NA",$F78=""),"",IF(AU$9=$F78,$H78,""))</f>
        <v/>
      </c>
      <c r="AV78" s="64" t="str">
        <f aca="false">IF(OR(AV$9="NA",$F78="NA",$F78=""),"",IF(AV$9=$F78,$H78,""))</f>
        <v/>
      </c>
      <c r="AW78" s="64" t="str">
        <f aca="false">IF(OR(AW$9="NA",$F78="NA",$F78=""),"",IF(AW$9=$F78,$H78,""))</f>
        <v/>
      </c>
      <c r="AX78" s="64" t="str">
        <f aca="false">IF(OR(AX$9="NA",$F78="NA",$F78=""),"",IF(AX$9=$F78,$H78,""))</f>
        <v/>
      </c>
      <c r="AY78" s="64" t="str">
        <f aca="false">IF(OR(AY$9="NA",$F78="NA",$F78=""),"",IF(AY$9=$F78,$H78,""))</f>
        <v/>
      </c>
      <c r="AZ78" s="64" t="str">
        <f aca="false">IF(OR(AZ$9="NA",$F78="NA",$F78=""),"",IF(AZ$9=$F78,$H78,""))</f>
        <v/>
      </c>
      <c r="BA78" s="64" t="str">
        <f aca="false">IF(OR(BA$9="NA",$F78="NA",$F78=""),"",IF(BA$9=$F78,$H78,""))</f>
        <v/>
      </c>
      <c r="BB78" s="64" t="str">
        <f aca="false">IF(OR(BB$9="NA",$F78="NA",$F78=""),"",IF(BB$9=$F78,$H78,""))</f>
        <v/>
      </c>
      <c r="BC78" s="64" t="str">
        <f aca="false">IF(OR(BC$9="NA",$F78="NA",$F78=""),"",IF(BC$9=$F78,$H78,""))</f>
        <v/>
      </c>
      <c r="BD78" s="64" t="str">
        <f aca="false">IF(OR(BD$9="NA",$F78="NA",$F78=""),"",IF(BD$9=$F78,$H78,""))</f>
        <v/>
      </c>
      <c r="BE78" s="64" t="str">
        <f aca="false">IF(OR(BE$9="NA",$F78="NA",$F78=""),"",IF(BE$9=$F78,$H78,""))</f>
        <v/>
      </c>
      <c r="BF78" s="75" t="str">
        <f aca="false">IF(OR(BF$9="NA",BF$9&lt;&gt;$G78),"",$H78)</f>
        <v/>
      </c>
      <c r="BG78" s="76" t="str">
        <f aca="false">IF(OR(BG$9="NA",BG$9&lt;&gt;$G78),"",$H78)</f>
        <v/>
      </c>
      <c r="BH78" s="76" t="str">
        <f aca="false">IF(OR(BH$9="NA",BH$9&lt;&gt;$G78),"",$H78)</f>
        <v/>
      </c>
      <c r="BI78" s="76" t="str">
        <f aca="false">IF(OR(BI$9="NA",BI$9&lt;&gt;$G78),"",$H78)</f>
        <v/>
      </c>
      <c r="BJ78" s="76" t="str">
        <f aca="false">IF(OR(BJ$9="NA",BJ$9&lt;&gt;$G78),"",$H78)</f>
        <v/>
      </c>
      <c r="BK78" s="76" t="str">
        <f aca="false">IF(OR(BK$9="NA",BK$9&lt;&gt;$G78),"",$H78)</f>
        <v/>
      </c>
      <c r="BL78" s="76" t="str">
        <f aca="false">IF(OR(BL$9="NA",BL$9&lt;&gt;$G78),"",$H78)</f>
        <v/>
      </c>
      <c r="BM78" s="76" t="str">
        <f aca="false">IF(OR(BM$9="NA",BM$9&lt;&gt;$G78),"",$H78)</f>
        <v/>
      </c>
      <c r="BN78" s="76" t="str">
        <f aca="false">IF(OR(BN$9="NA",BN$9&lt;&gt;$G78),"",$H78)</f>
        <v/>
      </c>
      <c r="BO78" s="76" t="str">
        <f aca="false">IF(OR(BO$9="NA",BO$9&lt;&gt;$G78),"",$H78)</f>
        <v/>
      </c>
      <c r="BP78" s="76" t="str">
        <f aca="false">IF(OR(BP$9="NA",BP$9&lt;&gt;$G78),"",$H78)</f>
        <v/>
      </c>
      <c r="BQ78" s="76" t="str">
        <f aca="false">IF(OR(BQ$9="NA",BQ$9&lt;&gt;$G78),"",$H78)</f>
        <v/>
      </c>
      <c r="BR78" s="76" t="str">
        <f aca="false">IF(OR(BR$9="NA",BR$9&lt;&gt;$G78),"",$H78)</f>
        <v/>
      </c>
      <c r="BS78" s="76" t="str">
        <f aca="false">IF(OR(BS$9="NA",BS$9&lt;&gt;$G78),"",$H78)</f>
        <v/>
      </c>
      <c r="BT78" s="76" t="str">
        <f aca="false">IF(OR(BT$9="NA",BT$9&lt;&gt;$G78),"",$H78)</f>
        <v/>
      </c>
      <c r="BU78" s="76" t="str">
        <f aca="false">IF(OR(BU$9="NA",BU$9&lt;&gt;$G78),"",$H78)</f>
        <v/>
      </c>
      <c r="BV78" s="76" t="str">
        <f aca="false">IF(OR(BV$9="NA",BV$9&lt;&gt;$G78),"",$H78)</f>
        <v/>
      </c>
      <c r="BW78" s="76" t="str">
        <f aca="false">IF(OR(BW$9="NA",BW$9&lt;&gt;$G78),"",$H78)</f>
        <v/>
      </c>
      <c r="BX78" s="76" t="str">
        <f aca="false">IF(OR(BX$9="NA",BX$9&lt;&gt;$G78),"",$H78)</f>
        <v/>
      </c>
      <c r="BY78" s="76" t="str">
        <f aca="false">IF(OR(BY$9="NA",BY$9&lt;&gt;$G78),"",$H78)</f>
        <v/>
      </c>
      <c r="BZ78" s="76" t="str">
        <f aca="false">IF(OR(BZ$9="NA",BZ$9&lt;&gt;$G78),"",$H78)</f>
        <v/>
      </c>
      <c r="CA78" s="76" t="str">
        <f aca="false">IF(OR(CA$9="NA",CA$9&lt;&gt;$G78),"",$H78)</f>
        <v/>
      </c>
      <c r="CB78" s="76" t="str">
        <f aca="false">IF(OR(CB$9="NA",CB$9&lt;&gt;$G78),"",$H78)</f>
        <v/>
      </c>
      <c r="CC78" s="76" t="str">
        <f aca="false">IF(OR(CC$9="NA",CC$9&lt;&gt;$G78),"",$H78)</f>
        <v/>
      </c>
      <c r="CD78" s="76" t="str">
        <f aca="false">IF(OR(CD$9="NA",CD$9&lt;&gt;$G78),"",$H78)</f>
        <v/>
      </c>
      <c r="CF78" s="89" t="n">
        <v>51</v>
      </c>
      <c r="CG78" s="60" t="str">
        <f aca="false">IF(CF78&gt;$CI$184,"",VLOOKUP(CF78,$O$10:$P$634,2))</f>
        <v/>
      </c>
      <c r="CH78" s="56" t="str">
        <f aca="false">IF(ISNUMBER(CG78),CG78*CG78,"")</f>
        <v/>
      </c>
      <c r="CI78" s="57" t="str">
        <f aca="false">IF(ISNUMBER(CG78),CG78/$CI$185,"")</f>
        <v/>
      </c>
      <c r="CJ78" s="57" t="str">
        <f aca="false">IF(ISNUMBER(CG78),(10^CI78)-1,"")</f>
        <v/>
      </c>
      <c r="CK78" s="69" t="str">
        <f aca="false">IF(ISNUMBER(CG78),CJ78/$CJ$28,"")</f>
        <v/>
      </c>
    </row>
    <row r="79" customFormat="false" ht="12.75" hidden="false" customHeight="false" outlineLevel="0" collapsed="false">
      <c r="B79" s="48" t="str">
        <f aca="false">[1]S5Catch!B78</f>
        <v/>
      </c>
      <c r="C79" s="49" t="str">
        <f aca="false">IF(B79="","",IF(C76="N","NA",[1]S5Catch!E78))</f>
        <v/>
      </c>
      <c r="D79" s="50" t="str">
        <f aca="false">IF(B79="","",IF($D$7="Y",[1]S5Catch!I78,"NA"))</f>
        <v/>
      </c>
      <c r="E79" s="50" t="str">
        <f aca="false">IF(B79="","",IF($E$7="N","NA",IF($E$4="Randomised blocks",[1]S5Catch!G78,[1]S5Catch!J78)))</f>
        <v/>
      </c>
      <c r="F79" s="51" t="str">
        <f aca="false">IF(B79="","",IF($F$7="Y",[1]S5Catch!K78,"NA"))</f>
        <v/>
      </c>
      <c r="G79" s="52" t="str">
        <f aca="false">IF(B79="","",IF($E$4="Simple comparison",[1]S5Catch!C78,[1]S5Catch!L78))</f>
        <v/>
      </c>
      <c r="H79" s="53" t="str">
        <f aca="false">IF(B79="","",LOG([1]Prelim!S79+1))</f>
        <v/>
      </c>
      <c r="I79" s="54" t="str">
        <f aca="false">IF(B79="","",H79*H79)</f>
        <v/>
      </c>
      <c r="J79" s="70" t="str">
        <f aca="false">IF(ISNUMBER(C79),IF(MOD(B79,$N$637)=0,C79,""),"")</f>
        <v/>
      </c>
      <c r="K79" s="56" t="str">
        <f aca="true">IF(ISNUMBER(J79),SUM(H79:OFFSET(H79,-$N$637+1,0)),"")</f>
        <v/>
      </c>
      <c r="L79" s="56" t="str">
        <f aca="false">IF(ISNUMBER(J79),K79*K79,"")</f>
        <v/>
      </c>
      <c r="M79" s="57" t="str">
        <f aca="false">IF(ISNUMBER(J79),K79/$N$637,"")</f>
        <v/>
      </c>
      <c r="N79" s="58" t="str">
        <f aca="false">IF(ISNUMBER(J79),(10^M79)-1,"")</f>
        <v/>
      </c>
      <c r="O79" s="71" t="str">
        <f aca="false">IF(ISNUMBER(D79),IF(MOD(B79,$S$637)=0,D79,""),"")</f>
        <v/>
      </c>
      <c r="P79" s="56" t="str">
        <f aca="true">IF(ISNUMBER(O79),SUM(H79:OFFSET(H79,-$S$637+1,0)),"")</f>
        <v/>
      </c>
      <c r="Q79" s="56" t="str">
        <f aca="false">IF(ISNUMBER(O79),P79*P79,"")</f>
        <v/>
      </c>
      <c r="R79" s="57" t="str">
        <f aca="false">IF(ISNUMBER(O79),P79/$S$637,"")</f>
        <v/>
      </c>
      <c r="S79" s="58" t="str">
        <f aca="false">IF(ISNUMBER(O79),(10^R79)-1,"")</f>
        <v/>
      </c>
      <c r="T79" s="72" t="str">
        <f aca="false">IF(OR(T$9="NA",$E79="NA",$E79=""),"",IF(T$9=$E79,$H79,""))</f>
        <v/>
      </c>
      <c r="U79" s="73" t="str">
        <f aca="false">IF(OR(U$9="NA",$E79="NA",$E79=""),"",IF(U$9=$E79,$H79,""))</f>
        <v/>
      </c>
      <c r="V79" s="73" t="str">
        <f aca="false">IF(OR(V$9="NA",$E79="NA",$E79=""),"",IF(V$9=$E79,$H79,""))</f>
        <v/>
      </c>
      <c r="W79" s="73" t="str">
        <f aca="false">IF(OR(W$9="NA",$E79="NA",$E79=""),"",IF(W$9=$E79,$H79,""))</f>
        <v/>
      </c>
      <c r="X79" s="73" t="str">
        <f aca="false">IF(OR(X$9="NA",$E79="NA",$E79=""),"",IF(X$9=$E79,$H79,""))</f>
        <v/>
      </c>
      <c r="Y79" s="73" t="str">
        <f aca="false">IF(OR(Y$9="NA",$E79="NA",$E79=""),"",IF(Y$9=$E79,$H79,""))</f>
        <v/>
      </c>
      <c r="Z79" s="73" t="str">
        <f aca="false">IF(OR(Z$9="NA",$E79="NA",$E79=""),"",IF(Z$9=$E79,$H79,""))</f>
        <v/>
      </c>
      <c r="AA79" s="73" t="str">
        <f aca="false">IF(OR(AA$9="NA",$E79="NA",$E79=""),"",IF(AA$9=$E79,$H79,""))</f>
        <v/>
      </c>
      <c r="AB79" s="73" t="str">
        <f aca="false">IF(OR(AB$9="NA",$E79="NA",$E79=""),"",IF(AB$9=$E79,$H79,""))</f>
        <v/>
      </c>
      <c r="AC79" s="73" t="str">
        <f aca="false">IF(OR(AC$9="NA",$E79="NA",$E79=""),"",IF(AC$9=$E79,$H79,""))</f>
        <v/>
      </c>
      <c r="AD79" s="73" t="str">
        <f aca="false">IF(OR(AD$9="NA",$E79="NA",$E79=""),"",IF(AD$9=$E79,$H79,""))</f>
        <v/>
      </c>
      <c r="AE79" s="73" t="str">
        <f aca="false">IF(OR(AE$9="NA",$E79="NA",$E79=""),"",IF(AE$9=$E79,$H79,""))</f>
        <v/>
      </c>
      <c r="AF79" s="74" t="str">
        <f aca="false">IF(OR(AF$9="NA",$E79="NA",$E79=""),"",IF(AF$9=$E79,$H79,""))</f>
        <v/>
      </c>
      <c r="AG79" s="64" t="str">
        <f aca="false">IF(OR(AG$9="NA",$F79="NA",$F79=""),"",IF(AG$9=$F79,$H79,""))</f>
        <v/>
      </c>
      <c r="AH79" s="64" t="str">
        <f aca="false">IF(OR(AH$9="NA",$F79="NA",$F79=""),"",IF(AH$9=$F79,$H79,""))</f>
        <v/>
      </c>
      <c r="AI79" s="64" t="str">
        <f aca="false">IF(OR(AI$9="NA",$F79="NA",$F79=""),"",IF(AI$9=$F79,$H79,""))</f>
        <v/>
      </c>
      <c r="AJ79" s="64" t="str">
        <f aca="false">IF(OR(AJ$9="NA",$F79="NA",$F79=""),"",IF(AJ$9=$F79,$H79,""))</f>
        <v/>
      </c>
      <c r="AK79" s="64" t="str">
        <f aca="false">IF(OR(AK$9="NA",$F79="NA",$F79=""),"",IF(AK$9=$F79,$H79,""))</f>
        <v/>
      </c>
      <c r="AL79" s="64" t="str">
        <f aca="false">IF(OR(AL$9="NA",$F79="NA",$F79=""),"",IF(AL$9=$F79,$H79,""))</f>
        <v/>
      </c>
      <c r="AM79" s="64" t="str">
        <f aca="false">IF(OR(AM$9="NA",$F79="NA",$F79=""),"",IF(AM$9=$F79,$H79,""))</f>
        <v/>
      </c>
      <c r="AN79" s="64" t="str">
        <f aca="false">IF(OR(AN$9="NA",$F79="NA",$F79=""),"",IF(AN$9=$F79,$H79,""))</f>
        <v/>
      </c>
      <c r="AO79" s="64" t="str">
        <f aca="false">IF(OR(AO$9="NA",$F79="NA",$F79=""),"",IF(AO$9=$F79,$H79,""))</f>
        <v/>
      </c>
      <c r="AP79" s="64" t="str">
        <f aca="false">IF(OR(AP$9="NA",$F79="NA",$F79=""),"",IF(AP$9=$F79,$H79,""))</f>
        <v/>
      </c>
      <c r="AQ79" s="64" t="str">
        <f aca="false">IF(OR(AQ$9="NA",$F79="NA",$F79=""),"",IF(AQ$9=$F79,$H79,""))</f>
        <v/>
      </c>
      <c r="AR79" s="64" t="str">
        <f aca="false">IF(OR(AR$9="NA",$F79="NA",$F79=""),"",IF(AR$9=$F79,$H79,""))</f>
        <v/>
      </c>
      <c r="AS79" s="64" t="str">
        <f aca="false">IF(OR(AS$9="NA",$F79="NA",$F79=""),"",IF(AS$9=$F79,$H79,""))</f>
        <v/>
      </c>
      <c r="AT79" s="64" t="str">
        <f aca="false">IF(OR(AT$9="NA",$F79="NA",$F79=""),"",IF(AT$9=$F79,$H79,""))</f>
        <v/>
      </c>
      <c r="AU79" s="64" t="str">
        <f aca="false">IF(OR(AU$9="NA",$F79="NA",$F79=""),"",IF(AU$9=$F79,$H79,""))</f>
        <v/>
      </c>
      <c r="AV79" s="64" t="str">
        <f aca="false">IF(OR(AV$9="NA",$F79="NA",$F79=""),"",IF(AV$9=$F79,$H79,""))</f>
        <v/>
      </c>
      <c r="AW79" s="64" t="str">
        <f aca="false">IF(OR(AW$9="NA",$F79="NA",$F79=""),"",IF(AW$9=$F79,$H79,""))</f>
        <v/>
      </c>
      <c r="AX79" s="64" t="str">
        <f aca="false">IF(OR(AX$9="NA",$F79="NA",$F79=""),"",IF(AX$9=$F79,$H79,""))</f>
        <v/>
      </c>
      <c r="AY79" s="64" t="str">
        <f aca="false">IF(OR(AY$9="NA",$F79="NA",$F79=""),"",IF(AY$9=$F79,$H79,""))</f>
        <v/>
      </c>
      <c r="AZ79" s="64" t="str">
        <f aca="false">IF(OR(AZ$9="NA",$F79="NA",$F79=""),"",IF(AZ$9=$F79,$H79,""))</f>
        <v/>
      </c>
      <c r="BA79" s="64" t="str">
        <f aca="false">IF(OR(BA$9="NA",$F79="NA",$F79=""),"",IF(BA$9=$F79,$H79,""))</f>
        <v/>
      </c>
      <c r="BB79" s="64" t="str">
        <f aca="false">IF(OR(BB$9="NA",$F79="NA",$F79=""),"",IF(BB$9=$F79,$H79,""))</f>
        <v/>
      </c>
      <c r="BC79" s="64" t="str">
        <f aca="false">IF(OR(BC$9="NA",$F79="NA",$F79=""),"",IF(BC$9=$F79,$H79,""))</f>
        <v/>
      </c>
      <c r="BD79" s="64" t="str">
        <f aca="false">IF(OR(BD$9="NA",$F79="NA",$F79=""),"",IF(BD$9=$F79,$H79,""))</f>
        <v/>
      </c>
      <c r="BE79" s="64" t="str">
        <f aca="false">IF(OR(BE$9="NA",$F79="NA",$F79=""),"",IF(BE$9=$F79,$H79,""))</f>
        <v/>
      </c>
      <c r="BF79" s="75" t="str">
        <f aca="false">IF(OR(BF$9="NA",BF$9&lt;&gt;$G79),"",$H79)</f>
        <v/>
      </c>
      <c r="BG79" s="76" t="str">
        <f aca="false">IF(OR(BG$9="NA",BG$9&lt;&gt;$G79),"",$H79)</f>
        <v/>
      </c>
      <c r="BH79" s="76" t="str">
        <f aca="false">IF(OR(BH$9="NA",BH$9&lt;&gt;$G79),"",$H79)</f>
        <v/>
      </c>
      <c r="BI79" s="76" t="str">
        <f aca="false">IF(OR(BI$9="NA",BI$9&lt;&gt;$G79),"",$H79)</f>
        <v/>
      </c>
      <c r="BJ79" s="76" t="str">
        <f aca="false">IF(OR(BJ$9="NA",BJ$9&lt;&gt;$G79),"",$H79)</f>
        <v/>
      </c>
      <c r="BK79" s="76" t="str">
        <f aca="false">IF(OR(BK$9="NA",BK$9&lt;&gt;$G79),"",$H79)</f>
        <v/>
      </c>
      <c r="BL79" s="76" t="str">
        <f aca="false">IF(OR(BL$9="NA",BL$9&lt;&gt;$G79),"",$H79)</f>
        <v/>
      </c>
      <c r="BM79" s="76" t="str">
        <f aca="false">IF(OR(BM$9="NA",BM$9&lt;&gt;$G79),"",$H79)</f>
        <v/>
      </c>
      <c r="BN79" s="76" t="str">
        <f aca="false">IF(OR(BN$9="NA",BN$9&lt;&gt;$G79),"",$H79)</f>
        <v/>
      </c>
      <c r="BO79" s="76" t="str">
        <f aca="false">IF(OR(BO$9="NA",BO$9&lt;&gt;$G79),"",$H79)</f>
        <v/>
      </c>
      <c r="BP79" s="76" t="str">
        <f aca="false">IF(OR(BP$9="NA",BP$9&lt;&gt;$G79),"",$H79)</f>
        <v/>
      </c>
      <c r="BQ79" s="76" t="str">
        <f aca="false">IF(OR(BQ$9="NA",BQ$9&lt;&gt;$G79),"",$H79)</f>
        <v/>
      </c>
      <c r="BR79" s="76" t="str">
        <f aca="false">IF(OR(BR$9="NA",BR$9&lt;&gt;$G79),"",$H79)</f>
        <v/>
      </c>
      <c r="BS79" s="76" t="str">
        <f aca="false">IF(OR(BS$9="NA",BS$9&lt;&gt;$G79),"",$H79)</f>
        <v/>
      </c>
      <c r="BT79" s="76" t="str">
        <f aca="false">IF(OR(BT$9="NA",BT$9&lt;&gt;$G79),"",$H79)</f>
        <v/>
      </c>
      <c r="BU79" s="76" t="str">
        <f aca="false">IF(OR(BU$9="NA",BU$9&lt;&gt;$G79),"",$H79)</f>
        <v/>
      </c>
      <c r="BV79" s="76" t="str">
        <f aca="false">IF(OR(BV$9="NA",BV$9&lt;&gt;$G79),"",$H79)</f>
        <v/>
      </c>
      <c r="BW79" s="76" t="str">
        <f aca="false">IF(OR(BW$9="NA",BW$9&lt;&gt;$G79),"",$H79)</f>
        <v/>
      </c>
      <c r="BX79" s="76" t="str">
        <f aca="false">IF(OR(BX$9="NA",BX$9&lt;&gt;$G79),"",$H79)</f>
        <v/>
      </c>
      <c r="BY79" s="76" t="str">
        <f aca="false">IF(OR(BY$9="NA",BY$9&lt;&gt;$G79),"",$H79)</f>
        <v/>
      </c>
      <c r="BZ79" s="76" t="str">
        <f aca="false">IF(OR(BZ$9="NA",BZ$9&lt;&gt;$G79),"",$H79)</f>
        <v/>
      </c>
      <c r="CA79" s="76" t="str">
        <f aca="false">IF(OR(CA$9="NA",CA$9&lt;&gt;$G79),"",$H79)</f>
        <v/>
      </c>
      <c r="CB79" s="76" t="str">
        <f aca="false">IF(OR(CB$9="NA",CB$9&lt;&gt;$G79),"",$H79)</f>
        <v/>
      </c>
      <c r="CC79" s="76" t="str">
        <f aca="false">IF(OR(CC$9="NA",CC$9&lt;&gt;$G79),"",$H79)</f>
        <v/>
      </c>
      <c r="CD79" s="76" t="str">
        <f aca="false">IF(OR(CD$9="NA",CD$9&lt;&gt;$G79),"",$H79)</f>
        <v/>
      </c>
      <c r="CF79" s="89" t="n">
        <v>52</v>
      </c>
      <c r="CG79" s="60" t="str">
        <f aca="false">IF(CF79&gt;$CI$184,"",VLOOKUP(CF79,$O$10:$P$634,2))</f>
        <v/>
      </c>
      <c r="CH79" s="56" t="str">
        <f aca="false">IF(ISNUMBER(CG79),CG79*CG79,"")</f>
        <v/>
      </c>
      <c r="CI79" s="57" t="str">
        <f aca="false">IF(ISNUMBER(CG79),CG79/$CI$185,"")</f>
        <v/>
      </c>
      <c r="CJ79" s="57" t="str">
        <f aca="false">IF(ISNUMBER(CG79),(10^CI79)-1,"")</f>
        <v/>
      </c>
      <c r="CK79" s="69" t="str">
        <f aca="false">IF(ISNUMBER(CG79),CJ79/$CJ$28,"")</f>
        <v/>
      </c>
    </row>
    <row r="80" customFormat="false" ht="12.75" hidden="false" customHeight="false" outlineLevel="0" collapsed="false">
      <c r="B80" s="48" t="str">
        <f aca="false">[1]S5Catch!B79</f>
        <v/>
      </c>
      <c r="C80" s="49" t="str">
        <f aca="false">IF(B80="","",IF(C77="N","NA",[1]S5Catch!E79))</f>
        <v/>
      </c>
      <c r="D80" s="50" t="str">
        <f aca="false">IF(B80="","",IF($D$7="Y",[1]S5Catch!I79,"NA"))</f>
        <v/>
      </c>
      <c r="E80" s="50" t="str">
        <f aca="false">IF(B80="","",IF($E$7="N","NA",IF($E$4="Randomised blocks",[1]S5Catch!G79,[1]S5Catch!J79)))</f>
        <v/>
      </c>
      <c r="F80" s="51" t="str">
        <f aca="false">IF(B80="","",IF($F$7="Y",[1]S5Catch!K79,"NA"))</f>
        <v/>
      </c>
      <c r="G80" s="52" t="str">
        <f aca="false">IF(B80="","",IF($E$4="Simple comparison",[1]S5Catch!C79,[1]S5Catch!L79))</f>
        <v/>
      </c>
      <c r="H80" s="53" t="str">
        <f aca="false">IF(B80="","",LOG([1]Prelim!S80+1))</f>
        <v/>
      </c>
      <c r="I80" s="54" t="str">
        <f aca="false">IF(B80="","",H80*H80)</f>
        <v/>
      </c>
      <c r="J80" s="70" t="str">
        <f aca="false">IF(ISNUMBER(C80),IF(MOD(B80,$N$637)=0,C80,""),"")</f>
        <v/>
      </c>
      <c r="K80" s="56" t="str">
        <f aca="true">IF(ISNUMBER(J80),SUM(H80:OFFSET(H80,-$N$637+1,0)),"")</f>
        <v/>
      </c>
      <c r="L80" s="56" t="str">
        <f aca="false">IF(ISNUMBER(J80),K80*K80,"")</f>
        <v/>
      </c>
      <c r="M80" s="57" t="str">
        <f aca="false">IF(ISNUMBER(J80),K80/$N$637,"")</f>
        <v/>
      </c>
      <c r="N80" s="58" t="str">
        <f aca="false">IF(ISNUMBER(J80),(10^M80)-1,"")</f>
        <v/>
      </c>
      <c r="O80" s="71" t="str">
        <f aca="false">IF(ISNUMBER(D80),IF(MOD(B80,$S$637)=0,D80,""),"")</f>
        <v/>
      </c>
      <c r="P80" s="56" t="str">
        <f aca="true">IF(ISNUMBER(O80),SUM(H80:OFFSET(H80,-$S$637+1,0)),"")</f>
        <v/>
      </c>
      <c r="Q80" s="56" t="str">
        <f aca="false">IF(ISNUMBER(O80),P80*P80,"")</f>
        <v/>
      </c>
      <c r="R80" s="57" t="str">
        <f aca="false">IF(ISNUMBER(O80),P80/$S$637,"")</f>
        <v/>
      </c>
      <c r="S80" s="58" t="str">
        <f aca="false">IF(ISNUMBER(O80),(10^R80)-1,"")</f>
        <v/>
      </c>
      <c r="T80" s="72" t="str">
        <f aca="false">IF(OR(T$9="NA",$E80="NA",$E80=""),"",IF(T$9=$E80,$H80,""))</f>
        <v/>
      </c>
      <c r="U80" s="73" t="str">
        <f aca="false">IF(OR(U$9="NA",$E80="NA",$E80=""),"",IF(U$9=$E80,$H80,""))</f>
        <v/>
      </c>
      <c r="V80" s="73" t="str">
        <f aca="false">IF(OR(V$9="NA",$E80="NA",$E80=""),"",IF(V$9=$E80,$H80,""))</f>
        <v/>
      </c>
      <c r="W80" s="73" t="str">
        <f aca="false">IF(OR(W$9="NA",$E80="NA",$E80=""),"",IF(W$9=$E80,$H80,""))</f>
        <v/>
      </c>
      <c r="X80" s="73" t="str">
        <f aca="false">IF(OR(X$9="NA",$E80="NA",$E80=""),"",IF(X$9=$E80,$H80,""))</f>
        <v/>
      </c>
      <c r="Y80" s="73" t="str">
        <f aca="false">IF(OR(Y$9="NA",$E80="NA",$E80=""),"",IF(Y$9=$E80,$H80,""))</f>
        <v/>
      </c>
      <c r="Z80" s="73" t="str">
        <f aca="false">IF(OR(Z$9="NA",$E80="NA",$E80=""),"",IF(Z$9=$E80,$H80,""))</f>
        <v/>
      </c>
      <c r="AA80" s="73" t="str">
        <f aca="false">IF(OR(AA$9="NA",$E80="NA",$E80=""),"",IF(AA$9=$E80,$H80,""))</f>
        <v/>
      </c>
      <c r="AB80" s="73" t="str">
        <f aca="false">IF(OR(AB$9="NA",$E80="NA",$E80=""),"",IF(AB$9=$E80,$H80,""))</f>
        <v/>
      </c>
      <c r="AC80" s="73" t="str">
        <f aca="false">IF(OR(AC$9="NA",$E80="NA",$E80=""),"",IF(AC$9=$E80,$H80,""))</f>
        <v/>
      </c>
      <c r="AD80" s="73" t="str">
        <f aca="false">IF(OR(AD$9="NA",$E80="NA",$E80=""),"",IF(AD$9=$E80,$H80,""))</f>
        <v/>
      </c>
      <c r="AE80" s="73" t="str">
        <f aca="false">IF(OR(AE$9="NA",$E80="NA",$E80=""),"",IF(AE$9=$E80,$H80,""))</f>
        <v/>
      </c>
      <c r="AF80" s="74" t="str">
        <f aca="false">IF(OR(AF$9="NA",$E80="NA",$E80=""),"",IF(AF$9=$E80,$H80,""))</f>
        <v/>
      </c>
      <c r="AG80" s="64" t="str">
        <f aca="false">IF(OR(AG$9="NA",$F80="NA",$F80=""),"",IF(AG$9=$F80,$H80,""))</f>
        <v/>
      </c>
      <c r="AH80" s="64" t="str">
        <f aca="false">IF(OR(AH$9="NA",$F80="NA",$F80=""),"",IF(AH$9=$F80,$H80,""))</f>
        <v/>
      </c>
      <c r="AI80" s="64" t="str">
        <f aca="false">IF(OR(AI$9="NA",$F80="NA",$F80=""),"",IF(AI$9=$F80,$H80,""))</f>
        <v/>
      </c>
      <c r="AJ80" s="64" t="str">
        <f aca="false">IF(OR(AJ$9="NA",$F80="NA",$F80=""),"",IF(AJ$9=$F80,$H80,""))</f>
        <v/>
      </c>
      <c r="AK80" s="64" t="str">
        <f aca="false">IF(OR(AK$9="NA",$F80="NA",$F80=""),"",IF(AK$9=$F80,$H80,""))</f>
        <v/>
      </c>
      <c r="AL80" s="64" t="str">
        <f aca="false">IF(OR(AL$9="NA",$F80="NA",$F80=""),"",IF(AL$9=$F80,$H80,""))</f>
        <v/>
      </c>
      <c r="AM80" s="64" t="str">
        <f aca="false">IF(OR(AM$9="NA",$F80="NA",$F80=""),"",IF(AM$9=$F80,$H80,""))</f>
        <v/>
      </c>
      <c r="AN80" s="64" t="str">
        <f aca="false">IF(OR(AN$9="NA",$F80="NA",$F80=""),"",IF(AN$9=$F80,$H80,""))</f>
        <v/>
      </c>
      <c r="AO80" s="64" t="str">
        <f aca="false">IF(OR(AO$9="NA",$F80="NA",$F80=""),"",IF(AO$9=$F80,$H80,""))</f>
        <v/>
      </c>
      <c r="AP80" s="64" t="str">
        <f aca="false">IF(OR(AP$9="NA",$F80="NA",$F80=""),"",IF(AP$9=$F80,$H80,""))</f>
        <v/>
      </c>
      <c r="AQ80" s="64" t="str">
        <f aca="false">IF(OR(AQ$9="NA",$F80="NA",$F80=""),"",IF(AQ$9=$F80,$H80,""))</f>
        <v/>
      </c>
      <c r="AR80" s="64" t="str">
        <f aca="false">IF(OR(AR$9="NA",$F80="NA",$F80=""),"",IF(AR$9=$F80,$H80,""))</f>
        <v/>
      </c>
      <c r="AS80" s="64" t="str">
        <f aca="false">IF(OR(AS$9="NA",$F80="NA",$F80=""),"",IF(AS$9=$F80,$H80,""))</f>
        <v/>
      </c>
      <c r="AT80" s="64" t="str">
        <f aca="false">IF(OR(AT$9="NA",$F80="NA",$F80=""),"",IF(AT$9=$F80,$H80,""))</f>
        <v/>
      </c>
      <c r="AU80" s="64" t="str">
        <f aca="false">IF(OR(AU$9="NA",$F80="NA",$F80=""),"",IF(AU$9=$F80,$H80,""))</f>
        <v/>
      </c>
      <c r="AV80" s="64" t="str">
        <f aca="false">IF(OR(AV$9="NA",$F80="NA",$F80=""),"",IF(AV$9=$F80,$H80,""))</f>
        <v/>
      </c>
      <c r="AW80" s="64" t="str">
        <f aca="false">IF(OR(AW$9="NA",$F80="NA",$F80=""),"",IF(AW$9=$F80,$H80,""))</f>
        <v/>
      </c>
      <c r="AX80" s="64" t="str">
        <f aca="false">IF(OR(AX$9="NA",$F80="NA",$F80=""),"",IF(AX$9=$F80,$H80,""))</f>
        <v/>
      </c>
      <c r="AY80" s="64" t="str">
        <f aca="false">IF(OR(AY$9="NA",$F80="NA",$F80=""),"",IF(AY$9=$F80,$H80,""))</f>
        <v/>
      </c>
      <c r="AZ80" s="64" t="str">
        <f aca="false">IF(OR(AZ$9="NA",$F80="NA",$F80=""),"",IF(AZ$9=$F80,$H80,""))</f>
        <v/>
      </c>
      <c r="BA80" s="64" t="str">
        <f aca="false">IF(OR(BA$9="NA",$F80="NA",$F80=""),"",IF(BA$9=$F80,$H80,""))</f>
        <v/>
      </c>
      <c r="BB80" s="64" t="str">
        <f aca="false">IF(OR(BB$9="NA",$F80="NA",$F80=""),"",IF(BB$9=$F80,$H80,""))</f>
        <v/>
      </c>
      <c r="BC80" s="64" t="str">
        <f aca="false">IF(OR(BC$9="NA",$F80="NA",$F80=""),"",IF(BC$9=$F80,$H80,""))</f>
        <v/>
      </c>
      <c r="BD80" s="64" t="str">
        <f aca="false">IF(OR(BD$9="NA",$F80="NA",$F80=""),"",IF(BD$9=$F80,$H80,""))</f>
        <v/>
      </c>
      <c r="BE80" s="64" t="str">
        <f aca="false">IF(OR(BE$9="NA",$F80="NA",$F80=""),"",IF(BE$9=$F80,$H80,""))</f>
        <v/>
      </c>
      <c r="BF80" s="75" t="str">
        <f aca="false">IF(OR(BF$9="NA",BF$9&lt;&gt;$G80),"",$H80)</f>
        <v/>
      </c>
      <c r="BG80" s="76" t="str">
        <f aca="false">IF(OR(BG$9="NA",BG$9&lt;&gt;$G80),"",$H80)</f>
        <v/>
      </c>
      <c r="BH80" s="76" t="str">
        <f aca="false">IF(OR(BH$9="NA",BH$9&lt;&gt;$G80),"",$H80)</f>
        <v/>
      </c>
      <c r="BI80" s="76" t="str">
        <f aca="false">IF(OR(BI$9="NA",BI$9&lt;&gt;$G80),"",$H80)</f>
        <v/>
      </c>
      <c r="BJ80" s="76" t="str">
        <f aca="false">IF(OR(BJ$9="NA",BJ$9&lt;&gt;$G80),"",$H80)</f>
        <v/>
      </c>
      <c r="BK80" s="76" t="str">
        <f aca="false">IF(OR(BK$9="NA",BK$9&lt;&gt;$G80),"",$H80)</f>
        <v/>
      </c>
      <c r="BL80" s="76" t="str">
        <f aca="false">IF(OR(BL$9="NA",BL$9&lt;&gt;$G80),"",$H80)</f>
        <v/>
      </c>
      <c r="BM80" s="76" t="str">
        <f aca="false">IF(OR(BM$9="NA",BM$9&lt;&gt;$G80),"",$H80)</f>
        <v/>
      </c>
      <c r="BN80" s="76" t="str">
        <f aca="false">IF(OR(BN$9="NA",BN$9&lt;&gt;$G80),"",$H80)</f>
        <v/>
      </c>
      <c r="BO80" s="76" t="str">
        <f aca="false">IF(OR(BO$9="NA",BO$9&lt;&gt;$G80),"",$H80)</f>
        <v/>
      </c>
      <c r="BP80" s="76" t="str">
        <f aca="false">IF(OR(BP$9="NA",BP$9&lt;&gt;$G80),"",$H80)</f>
        <v/>
      </c>
      <c r="BQ80" s="76" t="str">
        <f aca="false">IF(OR(BQ$9="NA",BQ$9&lt;&gt;$G80),"",$H80)</f>
        <v/>
      </c>
      <c r="BR80" s="76" t="str">
        <f aca="false">IF(OR(BR$9="NA",BR$9&lt;&gt;$G80),"",$H80)</f>
        <v/>
      </c>
      <c r="BS80" s="76" t="str">
        <f aca="false">IF(OR(BS$9="NA",BS$9&lt;&gt;$G80),"",$H80)</f>
        <v/>
      </c>
      <c r="BT80" s="76" t="str">
        <f aca="false">IF(OR(BT$9="NA",BT$9&lt;&gt;$G80),"",$H80)</f>
        <v/>
      </c>
      <c r="BU80" s="76" t="str">
        <f aca="false">IF(OR(BU$9="NA",BU$9&lt;&gt;$G80),"",$H80)</f>
        <v/>
      </c>
      <c r="BV80" s="76" t="str">
        <f aca="false">IF(OR(BV$9="NA",BV$9&lt;&gt;$G80),"",$H80)</f>
        <v/>
      </c>
      <c r="BW80" s="76" t="str">
        <f aca="false">IF(OR(BW$9="NA",BW$9&lt;&gt;$G80),"",$H80)</f>
        <v/>
      </c>
      <c r="BX80" s="76" t="str">
        <f aca="false">IF(OR(BX$9="NA",BX$9&lt;&gt;$G80),"",$H80)</f>
        <v/>
      </c>
      <c r="BY80" s="76" t="str">
        <f aca="false">IF(OR(BY$9="NA",BY$9&lt;&gt;$G80),"",$H80)</f>
        <v/>
      </c>
      <c r="BZ80" s="76" t="str">
        <f aca="false">IF(OR(BZ$9="NA",BZ$9&lt;&gt;$G80),"",$H80)</f>
        <v/>
      </c>
      <c r="CA80" s="76" t="str">
        <f aca="false">IF(OR(CA$9="NA",CA$9&lt;&gt;$G80),"",$H80)</f>
        <v/>
      </c>
      <c r="CB80" s="76" t="str">
        <f aca="false">IF(OR(CB$9="NA",CB$9&lt;&gt;$G80),"",$H80)</f>
        <v/>
      </c>
      <c r="CC80" s="76" t="str">
        <f aca="false">IF(OR(CC$9="NA",CC$9&lt;&gt;$G80),"",$H80)</f>
        <v/>
      </c>
      <c r="CD80" s="76" t="str">
        <f aca="false">IF(OR(CD$9="NA",CD$9&lt;&gt;$G80),"",$H80)</f>
        <v/>
      </c>
      <c r="CF80" s="89" t="n">
        <v>53</v>
      </c>
      <c r="CG80" s="60" t="str">
        <f aca="false">IF(CF80&gt;$CI$184,"",VLOOKUP(CF80,$O$10:$P$634,2))</f>
        <v/>
      </c>
      <c r="CH80" s="56" t="str">
        <f aca="false">IF(ISNUMBER(CG80),CG80*CG80,"")</f>
        <v/>
      </c>
      <c r="CI80" s="57" t="str">
        <f aca="false">IF(ISNUMBER(CG80),CG80/$CI$185,"")</f>
        <v/>
      </c>
      <c r="CJ80" s="57" t="str">
        <f aca="false">IF(ISNUMBER(CG80),(10^CI80)-1,"")</f>
        <v/>
      </c>
      <c r="CK80" s="69" t="str">
        <f aca="false">IF(ISNUMBER(CG80),CJ80/$CJ$28,"")</f>
        <v/>
      </c>
    </row>
    <row r="81" customFormat="false" ht="12.75" hidden="false" customHeight="false" outlineLevel="0" collapsed="false">
      <c r="B81" s="48" t="str">
        <f aca="false">[1]S5Catch!B80</f>
        <v/>
      </c>
      <c r="C81" s="49" t="str">
        <f aca="false">IF(B81="","",IF(C78="N","NA",[1]S5Catch!E80))</f>
        <v/>
      </c>
      <c r="D81" s="50" t="str">
        <f aca="false">IF(B81="","",IF($D$7="Y",[1]S5Catch!I80,"NA"))</f>
        <v/>
      </c>
      <c r="E81" s="50" t="str">
        <f aca="false">IF(B81="","",IF($E$7="N","NA",IF($E$4="Randomised blocks",[1]S5Catch!G80,[1]S5Catch!J80)))</f>
        <v/>
      </c>
      <c r="F81" s="51" t="str">
        <f aca="false">IF(B81="","",IF($F$7="Y",[1]S5Catch!K80,"NA"))</f>
        <v/>
      </c>
      <c r="G81" s="52" t="str">
        <f aca="false">IF(B81="","",IF($E$4="Simple comparison",[1]S5Catch!C80,[1]S5Catch!L80))</f>
        <v/>
      </c>
      <c r="H81" s="53" t="str">
        <f aca="false">IF(B81="","",LOG([1]Prelim!S81+1))</f>
        <v/>
      </c>
      <c r="I81" s="54" t="str">
        <f aca="false">IF(B81="","",H81*H81)</f>
        <v/>
      </c>
      <c r="J81" s="70" t="str">
        <f aca="false">IF(ISNUMBER(C81),IF(MOD(B81,$N$637)=0,C81,""),"")</f>
        <v/>
      </c>
      <c r="K81" s="56" t="str">
        <f aca="true">IF(ISNUMBER(J81),SUM(H81:OFFSET(H81,-$N$637+1,0)),"")</f>
        <v/>
      </c>
      <c r="L81" s="56" t="str">
        <f aca="false">IF(ISNUMBER(J81),K81*K81,"")</f>
        <v/>
      </c>
      <c r="M81" s="57" t="str">
        <f aca="false">IF(ISNUMBER(J81),K81/$N$637,"")</f>
        <v/>
      </c>
      <c r="N81" s="58" t="str">
        <f aca="false">IF(ISNUMBER(J81),(10^M81)-1,"")</f>
        <v/>
      </c>
      <c r="O81" s="71" t="str">
        <f aca="false">IF(ISNUMBER(D81),IF(MOD(B81,$S$637)=0,D81,""),"")</f>
        <v/>
      </c>
      <c r="P81" s="56" t="str">
        <f aca="true">IF(ISNUMBER(O81),SUM(H81:OFFSET(H81,-$S$637+1,0)),"")</f>
        <v/>
      </c>
      <c r="Q81" s="56" t="str">
        <f aca="false">IF(ISNUMBER(O81),P81*P81,"")</f>
        <v/>
      </c>
      <c r="R81" s="57" t="str">
        <f aca="false">IF(ISNUMBER(O81),P81/$S$637,"")</f>
        <v/>
      </c>
      <c r="S81" s="58" t="str">
        <f aca="false">IF(ISNUMBER(O81),(10^R81)-1,"")</f>
        <v/>
      </c>
      <c r="T81" s="72" t="str">
        <f aca="false">IF(OR(T$9="NA",$E81="NA",$E81=""),"",IF(T$9=$E81,$H81,""))</f>
        <v/>
      </c>
      <c r="U81" s="73" t="str">
        <f aca="false">IF(OR(U$9="NA",$E81="NA",$E81=""),"",IF(U$9=$E81,$H81,""))</f>
        <v/>
      </c>
      <c r="V81" s="73" t="str">
        <f aca="false">IF(OR(V$9="NA",$E81="NA",$E81=""),"",IF(V$9=$E81,$H81,""))</f>
        <v/>
      </c>
      <c r="W81" s="73" t="str">
        <f aca="false">IF(OR(W$9="NA",$E81="NA",$E81=""),"",IF(W$9=$E81,$H81,""))</f>
        <v/>
      </c>
      <c r="X81" s="73" t="str">
        <f aca="false">IF(OR(X$9="NA",$E81="NA",$E81=""),"",IF(X$9=$E81,$H81,""))</f>
        <v/>
      </c>
      <c r="Y81" s="73" t="str">
        <f aca="false">IF(OR(Y$9="NA",$E81="NA",$E81=""),"",IF(Y$9=$E81,$H81,""))</f>
        <v/>
      </c>
      <c r="Z81" s="73" t="str">
        <f aca="false">IF(OR(Z$9="NA",$E81="NA",$E81=""),"",IF(Z$9=$E81,$H81,""))</f>
        <v/>
      </c>
      <c r="AA81" s="73" t="str">
        <f aca="false">IF(OR(AA$9="NA",$E81="NA",$E81=""),"",IF(AA$9=$E81,$H81,""))</f>
        <v/>
      </c>
      <c r="AB81" s="73" t="str">
        <f aca="false">IF(OR(AB$9="NA",$E81="NA",$E81=""),"",IF(AB$9=$E81,$H81,""))</f>
        <v/>
      </c>
      <c r="AC81" s="73" t="str">
        <f aca="false">IF(OR(AC$9="NA",$E81="NA",$E81=""),"",IF(AC$9=$E81,$H81,""))</f>
        <v/>
      </c>
      <c r="AD81" s="73" t="str">
        <f aca="false">IF(OR(AD$9="NA",$E81="NA",$E81=""),"",IF(AD$9=$E81,$H81,""))</f>
        <v/>
      </c>
      <c r="AE81" s="73" t="str">
        <f aca="false">IF(OR(AE$9="NA",$E81="NA",$E81=""),"",IF(AE$9=$E81,$H81,""))</f>
        <v/>
      </c>
      <c r="AF81" s="74" t="str">
        <f aca="false">IF(OR(AF$9="NA",$E81="NA",$E81=""),"",IF(AF$9=$E81,$H81,""))</f>
        <v/>
      </c>
      <c r="AG81" s="64" t="str">
        <f aca="false">IF(OR(AG$9="NA",$F81="NA",$F81=""),"",IF(AG$9=$F81,$H81,""))</f>
        <v/>
      </c>
      <c r="AH81" s="64" t="str">
        <f aca="false">IF(OR(AH$9="NA",$F81="NA",$F81=""),"",IF(AH$9=$F81,$H81,""))</f>
        <v/>
      </c>
      <c r="AI81" s="64" t="str">
        <f aca="false">IF(OR(AI$9="NA",$F81="NA",$F81=""),"",IF(AI$9=$F81,$H81,""))</f>
        <v/>
      </c>
      <c r="AJ81" s="64" t="str">
        <f aca="false">IF(OR(AJ$9="NA",$F81="NA",$F81=""),"",IF(AJ$9=$F81,$H81,""))</f>
        <v/>
      </c>
      <c r="AK81" s="64" t="str">
        <f aca="false">IF(OR(AK$9="NA",$F81="NA",$F81=""),"",IF(AK$9=$F81,$H81,""))</f>
        <v/>
      </c>
      <c r="AL81" s="64" t="str">
        <f aca="false">IF(OR(AL$9="NA",$F81="NA",$F81=""),"",IF(AL$9=$F81,$H81,""))</f>
        <v/>
      </c>
      <c r="AM81" s="64" t="str">
        <f aca="false">IF(OR(AM$9="NA",$F81="NA",$F81=""),"",IF(AM$9=$F81,$H81,""))</f>
        <v/>
      </c>
      <c r="AN81" s="64" t="str">
        <f aca="false">IF(OR(AN$9="NA",$F81="NA",$F81=""),"",IF(AN$9=$F81,$H81,""))</f>
        <v/>
      </c>
      <c r="AO81" s="64" t="str">
        <f aca="false">IF(OR(AO$9="NA",$F81="NA",$F81=""),"",IF(AO$9=$F81,$H81,""))</f>
        <v/>
      </c>
      <c r="AP81" s="64" t="str">
        <f aca="false">IF(OR(AP$9="NA",$F81="NA",$F81=""),"",IF(AP$9=$F81,$H81,""))</f>
        <v/>
      </c>
      <c r="AQ81" s="64" t="str">
        <f aca="false">IF(OR(AQ$9="NA",$F81="NA",$F81=""),"",IF(AQ$9=$F81,$H81,""))</f>
        <v/>
      </c>
      <c r="AR81" s="64" t="str">
        <f aca="false">IF(OR(AR$9="NA",$F81="NA",$F81=""),"",IF(AR$9=$F81,$H81,""))</f>
        <v/>
      </c>
      <c r="AS81" s="64" t="str">
        <f aca="false">IF(OR(AS$9="NA",$F81="NA",$F81=""),"",IF(AS$9=$F81,$H81,""))</f>
        <v/>
      </c>
      <c r="AT81" s="64" t="str">
        <f aca="false">IF(OR(AT$9="NA",$F81="NA",$F81=""),"",IF(AT$9=$F81,$H81,""))</f>
        <v/>
      </c>
      <c r="AU81" s="64" t="str">
        <f aca="false">IF(OR(AU$9="NA",$F81="NA",$F81=""),"",IF(AU$9=$F81,$H81,""))</f>
        <v/>
      </c>
      <c r="AV81" s="64" t="str">
        <f aca="false">IF(OR(AV$9="NA",$F81="NA",$F81=""),"",IF(AV$9=$F81,$H81,""))</f>
        <v/>
      </c>
      <c r="AW81" s="64" t="str">
        <f aca="false">IF(OR(AW$9="NA",$F81="NA",$F81=""),"",IF(AW$9=$F81,$H81,""))</f>
        <v/>
      </c>
      <c r="AX81" s="64" t="str">
        <f aca="false">IF(OR(AX$9="NA",$F81="NA",$F81=""),"",IF(AX$9=$F81,$H81,""))</f>
        <v/>
      </c>
      <c r="AY81" s="64" t="str">
        <f aca="false">IF(OR(AY$9="NA",$F81="NA",$F81=""),"",IF(AY$9=$F81,$H81,""))</f>
        <v/>
      </c>
      <c r="AZ81" s="64" t="str">
        <f aca="false">IF(OR(AZ$9="NA",$F81="NA",$F81=""),"",IF(AZ$9=$F81,$H81,""))</f>
        <v/>
      </c>
      <c r="BA81" s="64" t="str">
        <f aca="false">IF(OR(BA$9="NA",$F81="NA",$F81=""),"",IF(BA$9=$F81,$H81,""))</f>
        <v/>
      </c>
      <c r="BB81" s="64" t="str">
        <f aca="false">IF(OR(BB$9="NA",$F81="NA",$F81=""),"",IF(BB$9=$F81,$H81,""))</f>
        <v/>
      </c>
      <c r="BC81" s="64" t="str">
        <f aca="false">IF(OR(BC$9="NA",$F81="NA",$F81=""),"",IF(BC$9=$F81,$H81,""))</f>
        <v/>
      </c>
      <c r="BD81" s="64" t="str">
        <f aca="false">IF(OR(BD$9="NA",$F81="NA",$F81=""),"",IF(BD$9=$F81,$H81,""))</f>
        <v/>
      </c>
      <c r="BE81" s="64" t="str">
        <f aca="false">IF(OR(BE$9="NA",$F81="NA",$F81=""),"",IF(BE$9=$F81,$H81,""))</f>
        <v/>
      </c>
      <c r="BF81" s="75" t="str">
        <f aca="false">IF(OR(BF$9="NA",BF$9&lt;&gt;$G81),"",$H81)</f>
        <v/>
      </c>
      <c r="BG81" s="76" t="str">
        <f aca="false">IF(OR(BG$9="NA",BG$9&lt;&gt;$G81),"",$H81)</f>
        <v/>
      </c>
      <c r="BH81" s="76" t="str">
        <f aca="false">IF(OR(BH$9="NA",BH$9&lt;&gt;$G81),"",$H81)</f>
        <v/>
      </c>
      <c r="BI81" s="76" t="str">
        <f aca="false">IF(OR(BI$9="NA",BI$9&lt;&gt;$G81),"",$H81)</f>
        <v/>
      </c>
      <c r="BJ81" s="76" t="str">
        <f aca="false">IF(OR(BJ$9="NA",BJ$9&lt;&gt;$G81),"",$H81)</f>
        <v/>
      </c>
      <c r="BK81" s="76" t="str">
        <f aca="false">IF(OR(BK$9="NA",BK$9&lt;&gt;$G81),"",$H81)</f>
        <v/>
      </c>
      <c r="BL81" s="76" t="str">
        <f aca="false">IF(OR(BL$9="NA",BL$9&lt;&gt;$G81),"",$H81)</f>
        <v/>
      </c>
      <c r="BM81" s="76" t="str">
        <f aca="false">IF(OR(BM$9="NA",BM$9&lt;&gt;$G81),"",$H81)</f>
        <v/>
      </c>
      <c r="BN81" s="76" t="str">
        <f aca="false">IF(OR(BN$9="NA",BN$9&lt;&gt;$G81),"",$H81)</f>
        <v/>
      </c>
      <c r="BO81" s="76" t="str">
        <f aca="false">IF(OR(BO$9="NA",BO$9&lt;&gt;$G81),"",$H81)</f>
        <v/>
      </c>
      <c r="BP81" s="76" t="str">
        <f aca="false">IF(OR(BP$9="NA",BP$9&lt;&gt;$G81),"",$H81)</f>
        <v/>
      </c>
      <c r="BQ81" s="76" t="str">
        <f aca="false">IF(OR(BQ$9="NA",BQ$9&lt;&gt;$G81),"",$H81)</f>
        <v/>
      </c>
      <c r="BR81" s="76" t="str">
        <f aca="false">IF(OR(BR$9="NA",BR$9&lt;&gt;$G81),"",$H81)</f>
        <v/>
      </c>
      <c r="BS81" s="76" t="str">
        <f aca="false">IF(OR(BS$9="NA",BS$9&lt;&gt;$G81),"",$H81)</f>
        <v/>
      </c>
      <c r="BT81" s="76" t="str">
        <f aca="false">IF(OR(BT$9="NA",BT$9&lt;&gt;$G81),"",$H81)</f>
        <v/>
      </c>
      <c r="BU81" s="76" t="str">
        <f aca="false">IF(OR(BU$9="NA",BU$9&lt;&gt;$G81),"",$H81)</f>
        <v/>
      </c>
      <c r="BV81" s="76" t="str">
        <f aca="false">IF(OR(BV$9="NA",BV$9&lt;&gt;$G81),"",$H81)</f>
        <v/>
      </c>
      <c r="BW81" s="76" t="str">
        <f aca="false">IF(OR(BW$9="NA",BW$9&lt;&gt;$G81),"",$H81)</f>
        <v/>
      </c>
      <c r="BX81" s="76" t="str">
        <f aca="false">IF(OR(BX$9="NA",BX$9&lt;&gt;$G81),"",$H81)</f>
        <v/>
      </c>
      <c r="BY81" s="76" t="str">
        <f aca="false">IF(OR(BY$9="NA",BY$9&lt;&gt;$G81),"",$H81)</f>
        <v/>
      </c>
      <c r="BZ81" s="76" t="str">
        <f aca="false">IF(OR(BZ$9="NA",BZ$9&lt;&gt;$G81),"",$H81)</f>
        <v/>
      </c>
      <c r="CA81" s="76" t="str">
        <f aca="false">IF(OR(CA$9="NA",CA$9&lt;&gt;$G81),"",$H81)</f>
        <v/>
      </c>
      <c r="CB81" s="76" t="str">
        <f aca="false">IF(OR(CB$9="NA",CB$9&lt;&gt;$G81),"",$H81)</f>
        <v/>
      </c>
      <c r="CC81" s="76" t="str">
        <f aca="false">IF(OR(CC$9="NA",CC$9&lt;&gt;$G81),"",$H81)</f>
        <v/>
      </c>
      <c r="CD81" s="76" t="str">
        <f aca="false">IF(OR(CD$9="NA",CD$9&lt;&gt;$G81),"",$H81)</f>
        <v/>
      </c>
      <c r="CF81" s="89" t="n">
        <v>54</v>
      </c>
      <c r="CG81" s="60" t="str">
        <f aca="false">IF(CF81&gt;$CI$184,"",VLOOKUP(CF81,$O$10:$P$634,2))</f>
        <v/>
      </c>
      <c r="CH81" s="56" t="str">
        <f aca="false">IF(ISNUMBER(CG81),CG81*CG81,"")</f>
        <v/>
      </c>
      <c r="CI81" s="57" t="str">
        <f aca="false">IF(ISNUMBER(CG81),CG81/$CI$185,"")</f>
        <v/>
      </c>
      <c r="CJ81" s="57" t="str">
        <f aca="false">IF(ISNUMBER(CG81),(10^CI81)-1,"")</f>
        <v/>
      </c>
      <c r="CK81" s="69" t="str">
        <f aca="false">IF(ISNUMBER(CG81),CJ81/$CJ$28,"")</f>
        <v/>
      </c>
    </row>
    <row r="82" customFormat="false" ht="12.75" hidden="false" customHeight="false" outlineLevel="0" collapsed="false">
      <c r="B82" s="48" t="str">
        <f aca="false">[1]S5Catch!B81</f>
        <v/>
      </c>
      <c r="C82" s="49" t="str">
        <f aca="false">IF(B82="","",IF(C79="N","NA",[1]S5Catch!E81))</f>
        <v/>
      </c>
      <c r="D82" s="50" t="str">
        <f aca="false">IF(B82="","",IF($D$7="Y",[1]S5Catch!I81,"NA"))</f>
        <v/>
      </c>
      <c r="E82" s="50" t="str">
        <f aca="false">IF(B82="","",IF($E$7="N","NA",IF($E$4="Randomised blocks",[1]S5Catch!G81,[1]S5Catch!J81)))</f>
        <v/>
      </c>
      <c r="F82" s="51" t="str">
        <f aca="false">IF(B82="","",IF($F$7="Y",[1]S5Catch!K81,"NA"))</f>
        <v/>
      </c>
      <c r="G82" s="52" t="str">
        <f aca="false">IF(B82="","",IF($E$4="Simple comparison",[1]S5Catch!C81,[1]S5Catch!L81))</f>
        <v/>
      </c>
      <c r="H82" s="53" t="str">
        <f aca="false">IF(B82="","",LOG([1]Prelim!S82+1))</f>
        <v/>
      </c>
      <c r="I82" s="54" t="str">
        <f aca="false">IF(B82="","",H82*H82)</f>
        <v/>
      </c>
      <c r="J82" s="70" t="str">
        <f aca="false">IF(ISNUMBER(C82),IF(MOD(B82,$N$637)=0,C82,""),"")</f>
        <v/>
      </c>
      <c r="K82" s="56" t="str">
        <f aca="true">IF(ISNUMBER(J82),SUM(H82:OFFSET(H82,-$N$637+1,0)),"")</f>
        <v/>
      </c>
      <c r="L82" s="56" t="str">
        <f aca="false">IF(ISNUMBER(J82),K82*K82,"")</f>
        <v/>
      </c>
      <c r="M82" s="57" t="str">
        <f aca="false">IF(ISNUMBER(J82),K82/$N$637,"")</f>
        <v/>
      </c>
      <c r="N82" s="58" t="str">
        <f aca="false">IF(ISNUMBER(J82),(10^M82)-1,"")</f>
        <v/>
      </c>
      <c r="O82" s="71" t="str">
        <f aca="false">IF(ISNUMBER(D82),IF(MOD(B82,$S$637)=0,D82,""),"")</f>
        <v/>
      </c>
      <c r="P82" s="56" t="str">
        <f aca="true">IF(ISNUMBER(O82),SUM(H82:OFFSET(H82,-$S$637+1,0)),"")</f>
        <v/>
      </c>
      <c r="Q82" s="56" t="str">
        <f aca="false">IF(ISNUMBER(O82),P82*P82,"")</f>
        <v/>
      </c>
      <c r="R82" s="57" t="str">
        <f aca="false">IF(ISNUMBER(O82),P82/$S$637,"")</f>
        <v/>
      </c>
      <c r="S82" s="58" t="str">
        <f aca="false">IF(ISNUMBER(O82),(10^R82)-1,"")</f>
        <v/>
      </c>
      <c r="T82" s="72" t="str">
        <f aca="false">IF(OR(T$9="NA",$E82="NA",$E82=""),"",IF(T$9=$E82,$H82,""))</f>
        <v/>
      </c>
      <c r="U82" s="73" t="str">
        <f aca="false">IF(OR(U$9="NA",$E82="NA",$E82=""),"",IF(U$9=$E82,$H82,""))</f>
        <v/>
      </c>
      <c r="V82" s="73" t="str">
        <f aca="false">IF(OR(V$9="NA",$E82="NA",$E82=""),"",IF(V$9=$E82,$H82,""))</f>
        <v/>
      </c>
      <c r="W82" s="73" t="str">
        <f aca="false">IF(OR(W$9="NA",$E82="NA",$E82=""),"",IF(W$9=$E82,$H82,""))</f>
        <v/>
      </c>
      <c r="X82" s="73" t="str">
        <f aca="false">IF(OR(X$9="NA",$E82="NA",$E82=""),"",IF(X$9=$E82,$H82,""))</f>
        <v/>
      </c>
      <c r="Y82" s="73" t="str">
        <f aca="false">IF(OR(Y$9="NA",$E82="NA",$E82=""),"",IF(Y$9=$E82,$H82,""))</f>
        <v/>
      </c>
      <c r="Z82" s="73" t="str">
        <f aca="false">IF(OR(Z$9="NA",$E82="NA",$E82=""),"",IF(Z$9=$E82,$H82,""))</f>
        <v/>
      </c>
      <c r="AA82" s="73" t="str">
        <f aca="false">IF(OR(AA$9="NA",$E82="NA",$E82=""),"",IF(AA$9=$E82,$H82,""))</f>
        <v/>
      </c>
      <c r="AB82" s="73" t="str">
        <f aca="false">IF(OR(AB$9="NA",$E82="NA",$E82=""),"",IF(AB$9=$E82,$H82,""))</f>
        <v/>
      </c>
      <c r="AC82" s="73" t="str">
        <f aca="false">IF(OR(AC$9="NA",$E82="NA",$E82=""),"",IF(AC$9=$E82,$H82,""))</f>
        <v/>
      </c>
      <c r="AD82" s="73" t="str">
        <f aca="false">IF(OR(AD$9="NA",$E82="NA",$E82=""),"",IF(AD$9=$E82,$H82,""))</f>
        <v/>
      </c>
      <c r="AE82" s="73" t="str">
        <f aca="false">IF(OR(AE$9="NA",$E82="NA",$E82=""),"",IF(AE$9=$E82,$H82,""))</f>
        <v/>
      </c>
      <c r="AF82" s="74" t="str">
        <f aca="false">IF(OR(AF$9="NA",$E82="NA",$E82=""),"",IF(AF$9=$E82,$H82,""))</f>
        <v/>
      </c>
      <c r="AG82" s="64" t="str">
        <f aca="false">IF(OR(AG$9="NA",$F82="NA",$F82=""),"",IF(AG$9=$F82,$H82,""))</f>
        <v/>
      </c>
      <c r="AH82" s="64" t="str">
        <f aca="false">IF(OR(AH$9="NA",$F82="NA",$F82=""),"",IF(AH$9=$F82,$H82,""))</f>
        <v/>
      </c>
      <c r="AI82" s="64" t="str">
        <f aca="false">IF(OR(AI$9="NA",$F82="NA",$F82=""),"",IF(AI$9=$F82,$H82,""))</f>
        <v/>
      </c>
      <c r="AJ82" s="64" t="str">
        <f aca="false">IF(OR(AJ$9="NA",$F82="NA",$F82=""),"",IF(AJ$9=$F82,$H82,""))</f>
        <v/>
      </c>
      <c r="AK82" s="64" t="str">
        <f aca="false">IF(OR(AK$9="NA",$F82="NA",$F82=""),"",IF(AK$9=$F82,$H82,""))</f>
        <v/>
      </c>
      <c r="AL82" s="64" t="str">
        <f aca="false">IF(OR(AL$9="NA",$F82="NA",$F82=""),"",IF(AL$9=$F82,$H82,""))</f>
        <v/>
      </c>
      <c r="AM82" s="64" t="str">
        <f aca="false">IF(OR(AM$9="NA",$F82="NA",$F82=""),"",IF(AM$9=$F82,$H82,""))</f>
        <v/>
      </c>
      <c r="AN82" s="64" t="str">
        <f aca="false">IF(OR(AN$9="NA",$F82="NA",$F82=""),"",IF(AN$9=$F82,$H82,""))</f>
        <v/>
      </c>
      <c r="AO82" s="64" t="str">
        <f aca="false">IF(OR(AO$9="NA",$F82="NA",$F82=""),"",IF(AO$9=$F82,$H82,""))</f>
        <v/>
      </c>
      <c r="AP82" s="64" t="str">
        <f aca="false">IF(OR(AP$9="NA",$F82="NA",$F82=""),"",IF(AP$9=$F82,$H82,""))</f>
        <v/>
      </c>
      <c r="AQ82" s="64" t="str">
        <f aca="false">IF(OR(AQ$9="NA",$F82="NA",$F82=""),"",IF(AQ$9=$F82,$H82,""))</f>
        <v/>
      </c>
      <c r="AR82" s="64" t="str">
        <f aca="false">IF(OR(AR$9="NA",$F82="NA",$F82=""),"",IF(AR$9=$F82,$H82,""))</f>
        <v/>
      </c>
      <c r="AS82" s="64" t="str">
        <f aca="false">IF(OR(AS$9="NA",$F82="NA",$F82=""),"",IF(AS$9=$F82,$H82,""))</f>
        <v/>
      </c>
      <c r="AT82" s="64" t="str">
        <f aca="false">IF(OR(AT$9="NA",$F82="NA",$F82=""),"",IF(AT$9=$F82,$H82,""))</f>
        <v/>
      </c>
      <c r="AU82" s="64" t="str">
        <f aca="false">IF(OR(AU$9="NA",$F82="NA",$F82=""),"",IF(AU$9=$F82,$H82,""))</f>
        <v/>
      </c>
      <c r="AV82" s="64" t="str">
        <f aca="false">IF(OR(AV$9="NA",$F82="NA",$F82=""),"",IF(AV$9=$F82,$H82,""))</f>
        <v/>
      </c>
      <c r="AW82" s="64" t="str">
        <f aca="false">IF(OR(AW$9="NA",$F82="NA",$F82=""),"",IF(AW$9=$F82,$H82,""))</f>
        <v/>
      </c>
      <c r="AX82" s="64" t="str">
        <f aca="false">IF(OR(AX$9="NA",$F82="NA",$F82=""),"",IF(AX$9=$F82,$H82,""))</f>
        <v/>
      </c>
      <c r="AY82" s="64" t="str">
        <f aca="false">IF(OR(AY$9="NA",$F82="NA",$F82=""),"",IF(AY$9=$F82,$H82,""))</f>
        <v/>
      </c>
      <c r="AZ82" s="64" t="str">
        <f aca="false">IF(OR(AZ$9="NA",$F82="NA",$F82=""),"",IF(AZ$9=$F82,$H82,""))</f>
        <v/>
      </c>
      <c r="BA82" s="64" t="str">
        <f aca="false">IF(OR(BA$9="NA",$F82="NA",$F82=""),"",IF(BA$9=$F82,$H82,""))</f>
        <v/>
      </c>
      <c r="BB82" s="64" t="str">
        <f aca="false">IF(OR(BB$9="NA",$F82="NA",$F82=""),"",IF(BB$9=$F82,$H82,""))</f>
        <v/>
      </c>
      <c r="BC82" s="64" t="str">
        <f aca="false">IF(OR(BC$9="NA",$F82="NA",$F82=""),"",IF(BC$9=$F82,$H82,""))</f>
        <v/>
      </c>
      <c r="BD82" s="64" t="str">
        <f aca="false">IF(OR(BD$9="NA",$F82="NA",$F82=""),"",IF(BD$9=$F82,$H82,""))</f>
        <v/>
      </c>
      <c r="BE82" s="64" t="str">
        <f aca="false">IF(OR(BE$9="NA",$F82="NA",$F82=""),"",IF(BE$9=$F82,$H82,""))</f>
        <v/>
      </c>
      <c r="BF82" s="75" t="str">
        <f aca="false">IF(OR(BF$9="NA",BF$9&lt;&gt;$G82),"",$H82)</f>
        <v/>
      </c>
      <c r="BG82" s="76" t="str">
        <f aca="false">IF(OR(BG$9="NA",BG$9&lt;&gt;$G82),"",$H82)</f>
        <v/>
      </c>
      <c r="BH82" s="76" t="str">
        <f aca="false">IF(OR(BH$9="NA",BH$9&lt;&gt;$G82),"",$H82)</f>
        <v/>
      </c>
      <c r="BI82" s="76" t="str">
        <f aca="false">IF(OR(BI$9="NA",BI$9&lt;&gt;$G82),"",$H82)</f>
        <v/>
      </c>
      <c r="BJ82" s="76" t="str">
        <f aca="false">IF(OR(BJ$9="NA",BJ$9&lt;&gt;$G82),"",$H82)</f>
        <v/>
      </c>
      <c r="BK82" s="76" t="str">
        <f aca="false">IF(OR(BK$9="NA",BK$9&lt;&gt;$G82),"",$H82)</f>
        <v/>
      </c>
      <c r="BL82" s="76" t="str">
        <f aca="false">IF(OR(BL$9="NA",BL$9&lt;&gt;$G82),"",$H82)</f>
        <v/>
      </c>
      <c r="BM82" s="76" t="str">
        <f aca="false">IF(OR(BM$9="NA",BM$9&lt;&gt;$G82),"",$H82)</f>
        <v/>
      </c>
      <c r="BN82" s="76" t="str">
        <f aca="false">IF(OR(BN$9="NA",BN$9&lt;&gt;$G82),"",$H82)</f>
        <v/>
      </c>
      <c r="BO82" s="76" t="str">
        <f aca="false">IF(OR(BO$9="NA",BO$9&lt;&gt;$G82),"",$H82)</f>
        <v/>
      </c>
      <c r="BP82" s="76" t="str">
        <f aca="false">IF(OR(BP$9="NA",BP$9&lt;&gt;$G82),"",$H82)</f>
        <v/>
      </c>
      <c r="BQ82" s="76" t="str">
        <f aca="false">IF(OR(BQ$9="NA",BQ$9&lt;&gt;$G82),"",$H82)</f>
        <v/>
      </c>
      <c r="BR82" s="76" t="str">
        <f aca="false">IF(OR(BR$9="NA",BR$9&lt;&gt;$G82),"",$H82)</f>
        <v/>
      </c>
      <c r="BS82" s="76" t="str">
        <f aca="false">IF(OR(BS$9="NA",BS$9&lt;&gt;$G82),"",$H82)</f>
        <v/>
      </c>
      <c r="BT82" s="76" t="str">
        <f aca="false">IF(OR(BT$9="NA",BT$9&lt;&gt;$G82),"",$H82)</f>
        <v/>
      </c>
      <c r="BU82" s="76" t="str">
        <f aca="false">IF(OR(BU$9="NA",BU$9&lt;&gt;$G82),"",$H82)</f>
        <v/>
      </c>
      <c r="BV82" s="76" t="str">
        <f aca="false">IF(OR(BV$9="NA",BV$9&lt;&gt;$G82),"",$H82)</f>
        <v/>
      </c>
      <c r="BW82" s="76" t="str">
        <f aca="false">IF(OR(BW$9="NA",BW$9&lt;&gt;$G82),"",$H82)</f>
        <v/>
      </c>
      <c r="BX82" s="76" t="str">
        <f aca="false">IF(OR(BX$9="NA",BX$9&lt;&gt;$G82),"",$H82)</f>
        <v/>
      </c>
      <c r="BY82" s="76" t="str">
        <f aca="false">IF(OR(BY$9="NA",BY$9&lt;&gt;$G82),"",$H82)</f>
        <v/>
      </c>
      <c r="BZ82" s="76" t="str">
        <f aca="false">IF(OR(BZ$9="NA",BZ$9&lt;&gt;$G82),"",$H82)</f>
        <v/>
      </c>
      <c r="CA82" s="76" t="str">
        <f aca="false">IF(OR(CA$9="NA",CA$9&lt;&gt;$G82),"",$H82)</f>
        <v/>
      </c>
      <c r="CB82" s="76" t="str">
        <f aca="false">IF(OR(CB$9="NA",CB$9&lt;&gt;$G82),"",$H82)</f>
        <v/>
      </c>
      <c r="CC82" s="76" t="str">
        <f aca="false">IF(OR(CC$9="NA",CC$9&lt;&gt;$G82),"",$H82)</f>
        <v/>
      </c>
      <c r="CD82" s="76" t="str">
        <f aca="false">IF(OR(CD$9="NA",CD$9&lt;&gt;$G82),"",$H82)</f>
        <v/>
      </c>
      <c r="CF82" s="89" t="n">
        <v>55</v>
      </c>
      <c r="CG82" s="60" t="str">
        <f aca="false">IF(CF82&gt;$CI$184,"",VLOOKUP(CF82,$O$10:$P$634,2))</f>
        <v/>
      </c>
      <c r="CH82" s="56" t="str">
        <f aca="false">IF(ISNUMBER(CG82),CG82*CG82,"")</f>
        <v/>
      </c>
      <c r="CI82" s="57" t="str">
        <f aca="false">IF(ISNUMBER(CG82),CG82/$CI$185,"")</f>
        <v/>
      </c>
      <c r="CJ82" s="57" t="str">
        <f aca="false">IF(ISNUMBER(CG82),(10^CI82)-1,"")</f>
        <v/>
      </c>
      <c r="CK82" s="69" t="str">
        <f aca="false">IF(ISNUMBER(CG82),CJ82/$CJ$28,"")</f>
        <v/>
      </c>
    </row>
    <row r="83" customFormat="false" ht="12.75" hidden="false" customHeight="false" outlineLevel="0" collapsed="false">
      <c r="B83" s="48" t="str">
        <f aca="false">[1]S5Catch!B82</f>
        <v/>
      </c>
      <c r="C83" s="49" t="str">
        <f aca="false">IF(B83="","",IF(C80="N","NA",[1]S5Catch!E82))</f>
        <v/>
      </c>
      <c r="D83" s="50" t="str">
        <f aca="false">IF(B83="","",IF($D$7="Y",[1]S5Catch!I82,"NA"))</f>
        <v/>
      </c>
      <c r="E83" s="50" t="str">
        <f aca="false">IF(B83="","",IF($E$7="N","NA",IF($E$4="Randomised blocks",[1]S5Catch!G82,[1]S5Catch!J82)))</f>
        <v/>
      </c>
      <c r="F83" s="51" t="str">
        <f aca="false">IF(B83="","",IF($F$7="Y",[1]S5Catch!K82,"NA"))</f>
        <v/>
      </c>
      <c r="G83" s="52" t="str">
        <f aca="false">IF(B83="","",IF($E$4="Simple comparison",[1]S5Catch!C82,[1]S5Catch!L82))</f>
        <v/>
      </c>
      <c r="H83" s="53" t="str">
        <f aca="false">IF(B83="","",LOG([1]Prelim!S83+1))</f>
        <v/>
      </c>
      <c r="I83" s="54" t="str">
        <f aca="false">IF(B83="","",H83*H83)</f>
        <v/>
      </c>
      <c r="J83" s="70" t="str">
        <f aca="false">IF(ISNUMBER(C83),IF(MOD(B83,$N$637)=0,C83,""),"")</f>
        <v/>
      </c>
      <c r="K83" s="56" t="str">
        <f aca="true">IF(ISNUMBER(J83),SUM(H83:OFFSET(H83,-$N$637+1,0)),"")</f>
        <v/>
      </c>
      <c r="L83" s="56" t="str">
        <f aca="false">IF(ISNUMBER(J83),K83*K83,"")</f>
        <v/>
      </c>
      <c r="M83" s="57" t="str">
        <f aca="false">IF(ISNUMBER(J83),K83/$N$637,"")</f>
        <v/>
      </c>
      <c r="N83" s="58" t="str">
        <f aca="false">IF(ISNUMBER(J83),(10^M83)-1,"")</f>
        <v/>
      </c>
      <c r="O83" s="71" t="str">
        <f aca="false">IF(ISNUMBER(D83),IF(MOD(B83,$S$637)=0,D83,""),"")</f>
        <v/>
      </c>
      <c r="P83" s="56" t="str">
        <f aca="true">IF(ISNUMBER(O83),SUM(H83:OFFSET(H83,-$S$637+1,0)),"")</f>
        <v/>
      </c>
      <c r="Q83" s="56" t="str">
        <f aca="false">IF(ISNUMBER(O83),P83*P83,"")</f>
        <v/>
      </c>
      <c r="R83" s="57" t="str">
        <f aca="false">IF(ISNUMBER(O83),P83/$S$637,"")</f>
        <v/>
      </c>
      <c r="S83" s="58" t="str">
        <f aca="false">IF(ISNUMBER(O83),(10^R83)-1,"")</f>
        <v/>
      </c>
      <c r="T83" s="72" t="str">
        <f aca="false">IF(OR(T$9="NA",$E83="NA",$E83=""),"",IF(T$9=$E83,$H83,""))</f>
        <v/>
      </c>
      <c r="U83" s="73" t="str">
        <f aca="false">IF(OR(U$9="NA",$E83="NA",$E83=""),"",IF(U$9=$E83,$H83,""))</f>
        <v/>
      </c>
      <c r="V83" s="73" t="str">
        <f aca="false">IF(OR(V$9="NA",$E83="NA",$E83=""),"",IF(V$9=$E83,$H83,""))</f>
        <v/>
      </c>
      <c r="W83" s="73" t="str">
        <f aca="false">IF(OR(W$9="NA",$E83="NA",$E83=""),"",IF(W$9=$E83,$H83,""))</f>
        <v/>
      </c>
      <c r="X83" s="73" t="str">
        <f aca="false">IF(OR(X$9="NA",$E83="NA",$E83=""),"",IF(X$9=$E83,$H83,""))</f>
        <v/>
      </c>
      <c r="Y83" s="73" t="str">
        <f aca="false">IF(OR(Y$9="NA",$E83="NA",$E83=""),"",IF(Y$9=$E83,$H83,""))</f>
        <v/>
      </c>
      <c r="Z83" s="73" t="str">
        <f aca="false">IF(OR(Z$9="NA",$E83="NA",$E83=""),"",IF(Z$9=$E83,$H83,""))</f>
        <v/>
      </c>
      <c r="AA83" s="73" t="str">
        <f aca="false">IF(OR(AA$9="NA",$E83="NA",$E83=""),"",IF(AA$9=$E83,$H83,""))</f>
        <v/>
      </c>
      <c r="AB83" s="73" t="str">
        <f aca="false">IF(OR(AB$9="NA",$E83="NA",$E83=""),"",IF(AB$9=$E83,$H83,""))</f>
        <v/>
      </c>
      <c r="AC83" s="73" t="str">
        <f aca="false">IF(OR(AC$9="NA",$E83="NA",$E83=""),"",IF(AC$9=$E83,$H83,""))</f>
        <v/>
      </c>
      <c r="AD83" s="73" t="str">
        <f aca="false">IF(OR(AD$9="NA",$E83="NA",$E83=""),"",IF(AD$9=$E83,$H83,""))</f>
        <v/>
      </c>
      <c r="AE83" s="73" t="str">
        <f aca="false">IF(OR(AE$9="NA",$E83="NA",$E83=""),"",IF(AE$9=$E83,$H83,""))</f>
        <v/>
      </c>
      <c r="AF83" s="74" t="str">
        <f aca="false">IF(OR(AF$9="NA",$E83="NA",$E83=""),"",IF(AF$9=$E83,$H83,""))</f>
        <v/>
      </c>
      <c r="AG83" s="64" t="str">
        <f aca="false">IF(OR(AG$9="NA",$F83="NA",$F83=""),"",IF(AG$9=$F83,$H83,""))</f>
        <v/>
      </c>
      <c r="AH83" s="64" t="str">
        <f aca="false">IF(OR(AH$9="NA",$F83="NA",$F83=""),"",IF(AH$9=$F83,$H83,""))</f>
        <v/>
      </c>
      <c r="AI83" s="64" t="str">
        <f aca="false">IF(OR(AI$9="NA",$F83="NA",$F83=""),"",IF(AI$9=$F83,$H83,""))</f>
        <v/>
      </c>
      <c r="AJ83" s="64" t="str">
        <f aca="false">IF(OR(AJ$9="NA",$F83="NA",$F83=""),"",IF(AJ$9=$F83,$H83,""))</f>
        <v/>
      </c>
      <c r="AK83" s="64" t="str">
        <f aca="false">IF(OR(AK$9="NA",$F83="NA",$F83=""),"",IF(AK$9=$F83,$H83,""))</f>
        <v/>
      </c>
      <c r="AL83" s="64" t="str">
        <f aca="false">IF(OR(AL$9="NA",$F83="NA",$F83=""),"",IF(AL$9=$F83,$H83,""))</f>
        <v/>
      </c>
      <c r="AM83" s="64" t="str">
        <f aca="false">IF(OR(AM$9="NA",$F83="NA",$F83=""),"",IF(AM$9=$F83,$H83,""))</f>
        <v/>
      </c>
      <c r="AN83" s="64" t="str">
        <f aca="false">IF(OR(AN$9="NA",$F83="NA",$F83=""),"",IF(AN$9=$F83,$H83,""))</f>
        <v/>
      </c>
      <c r="AO83" s="64" t="str">
        <f aca="false">IF(OR(AO$9="NA",$F83="NA",$F83=""),"",IF(AO$9=$F83,$H83,""))</f>
        <v/>
      </c>
      <c r="AP83" s="64" t="str">
        <f aca="false">IF(OR(AP$9="NA",$F83="NA",$F83=""),"",IF(AP$9=$F83,$H83,""))</f>
        <v/>
      </c>
      <c r="AQ83" s="64" t="str">
        <f aca="false">IF(OR(AQ$9="NA",$F83="NA",$F83=""),"",IF(AQ$9=$F83,$H83,""))</f>
        <v/>
      </c>
      <c r="AR83" s="64" t="str">
        <f aca="false">IF(OR(AR$9="NA",$F83="NA",$F83=""),"",IF(AR$9=$F83,$H83,""))</f>
        <v/>
      </c>
      <c r="AS83" s="64" t="str">
        <f aca="false">IF(OR(AS$9="NA",$F83="NA",$F83=""),"",IF(AS$9=$F83,$H83,""))</f>
        <v/>
      </c>
      <c r="AT83" s="64" t="str">
        <f aca="false">IF(OR(AT$9="NA",$F83="NA",$F83=""),"",IF(AT$9=$F83,$H83,""))</f>
        <v/>
      </c>
      <c r="AU83" s="64" t="str">
        <f aca="false">IF(OR(AU$9="NA",$F83="NA",$F83=""),"",IF(AU$9=$F83,$H83,""))</f>
        <v/>
      </c>
      <c r="AV83" s="64" t="str">
        <f aca="false">IF(OR(AV$9="NA",$F83="NA",$F83=""),"",IF(AV$9=$F83,$H83,""))</f>
        <v/>
      </c>
      <c r="AW83" s="64" t="str">
        <f aca="false">IF(OR(AW$9="NA",$F83="NA",$F83=""),"",IF(AW$9=$F83,$H83,""))</f>
        <v/>
      </c>
      <c r="AX83" s="64" t="str">
        <f aca="false">IF(OR(AX$9="NA",$F83="NA",$F83=""),"",IF(AX$9=$F83,$H83,""))</f>
        <v/>
      </c>
      <c r="AY83" s="64" t="str">
        <f aca="false">IF(OR(AY$9="NA",$F83="NA",$F83=""),"",IF(AY$9=$F83,$H83,""))</f>
        <v/>
      </c>
      <c r="AZ83" s="64" t="str">
        <f aca="false">IF(OR(AZ$9="NA",$F83="NA",$F83=""),"",IF(AZ$9=$F83,$H83,""))</f>
        <v/>
      </c>
      <c r="BA83" s="64" t="str">
        <f aca="false">IF(OR(BA$9="NA",$F83="NA",$F83=""),"",IF(BA$9=$F83,$H83,""))</f>
        <v/>
      </c>
      <c r="BB83" s="64" t="str">
        <f aca="false">IF(OR(BB$9="NA",$F83="NA",$F83=""),"",IF(BB$9=$F83,$H83,""))</f>
        <v/>
      </c>
      <c r="BC83" s="64" t="str">
        <f aca="false">IF(OR(BC$9="NA",$F83="NA",$F83=""),"",IF(BC$9=$F83,$H83,""))</f>
        <v/>
      </c>
      <c r="BD83" s="64" t="str">
        <f aca="false">IF(OR(BD$9="NA",$F83="NA",$F83=""),"",IF(BD$9=$F83,$H83,""))</f>
        <v/>
      </c>
      <c r="BE83" s="64" t="str">
        <f aca="false">IF(OR(BE$9="NA",$F83="NA",$F83=""),"",IF(BE$9=$F83,$H83,""))</f>
        <v/>
      </c>
      <c r="BF83" s="75" t="str">
        <f aca="false">IF(OR(BF$9="NA",BF$9&lt;&gt;$G83),"",$H83)</f>
        <v/>
      </c>
      <c r="BG83" s="76" t="str">
        <f aca="false">IF(OR(BG$9="NA",BG$9&lt;&gt;$G83),"",$H83)</f>
        <v/>
      </c>
      <c r="BH83" s="76" t="str">
        <f aca="false">IF(OR(BH$9="NA",BH$9&lt;&gt;$G83),"",$H83)</f>
        <v/>
      </c>
      <c r="BI83" s="76" t="str">
        <f aca="false">IF(OR(BI$9="NA",BI$9&lt;&gt;$G83),"",$H83)</f>
        <v/>
      </c>
      <c r="BJ83" s="76" t="str">
        <f aca="false">IF(OR(BJ$9="NA",BJ$9&lt;&gt;$G83),"",$H83)</f>
        <v/>
      </c>
      <c r="BK83" s="76" t="str">
        <f aca="false">IF(OR(BK$9="NA",BK$9&lt;&gt;$G83),"",$H83)</f>
        <v/>
      </c>
      <c r="BL83" s="76" t="str">
        <f aca="false">IF(OR(BL$9="NA",BL$9&lt;&gt;$G83),"",$H83)</f>
        <v/>
      </c>
      <c r="BM83" s="76" t="str">
        <f aca="false">IF(OR(BM$9="NA",BM$9&lt;&gt;$G83),"",$H83)</f>
        <v/>
      </c>
      <c r="BN83" s="76" t="str">
        <f aca="false">IF(OR(BN$9="NA",BN$9&lt;&gt;$G83),"",$H83)</f>
        <v/>
      </c>
      <c r="BO83" s="76" t="str">
        <f aca="false">IF(OR(BO$9="NA",BO$9&lt;&gt;$G83),"",$H83)</f>
        <v/>
      </c>
      <c r="BP83" s="76" t="str">
        <f aca="false">IF(OR(BP$9="NA",BP$9&lt;&gt;$G83),"",$H83)</f>
        <v/>
      </c>
      <c r="BQ83" s="76" t="str">
        <f aca="false">IF(OR(BQ$9="NA",BQ$9&lt;&gt;$G83),"",$H83)</f>
        <v/>
      </c>
      <c r="BR83" s="76" t="str">
        <f aca="false">IF(OR(BR$9="NA",BR$9&lt;&gt;$G83),"",$H83)</f>
        <v/>
      </c>
      <c r="BS83" s="76" t="str">
        <f aca="false">IF(OR(BS$9="NA",BS$9&lt;&gt;$G83),"",$H83)</f>
        <v/>
      </c>
      <c r="BT83" s="76" t="str">
        <f aca="false">IF(OR(BT$9="NA",BT$9&lt;&gt;$G83),"",$H83)</f>
        <v/>
      </c>
      <c r="BU83" s="76" t="str">
        <f aca="false">IF(OR(BU$9="NA",BU$9&lt;&gt;$G83),"",$H83)</f>
        <v/>
      </c>
      <c r="BV83" s="76" t="str">
        <f aca="false">IF(OR(BV$9="NA",BV$9&lt;&gt;$G83),"",$H83)</f>
        <v/>
      </c>
      <c r="BW83" s="76" t="str">
        <f aca="false">IF(OR(BW$9="NA",BW$9&lt;&gt;$G83),"",$H83)</f>
        <v/>
      </c>
      <c r="BX83" s="76" t="str">
        <f aca="false">IF(OR(BX$9="NA",BX$9&lt;&gt;$G83),"",$H83)</f>
        <v/>
      </c>
      <c r="BY83" s="76" t="str">
        <f aca="false">IF(OR(BY$9="NA",BY$9&lt;&gt;$G83),"",$H83)</f>
        <v/>
      </c>
      <c r="BZ83" s="76" t="str">
        <f aca="false">IF(OR(BZ$9="NA",BZ$9&lt;&gt;$G83),"",$H83)</f>
        <v/>
      </c>
      <c r="CA83" s="76" t="str">
        <f aca="false">IF(OR(CA$9="NA",CA$9&lt;&gt;$G83),"",$H83)</f>
        <v/>
      </c>
      <c r="CB83" s="76" t="str">
        <f aca="false">IF(OR(CB$9="NA",CB$9&lt;&gt;$G83),"",$H83)</f>
        <v/>
      </c>
      <c r="CC83" s="76" t="str">
        <f aca="false">IF(OR(CC$9="NA",CC$9&lt;&gt;$G83),"",$H83)</f>
        <v/>
      </c>
      <c r="CD83" s="76" t="str">
        <f aca="false">IF(OR(CD$9="NA",CD$9&lt;&gt;$G83),"",$H83)</f>
        <v/>
      </c>
      <c r="CF83" s="89" t="n">
        <v>56</v>
      </c>
      <c r="CG83" s="60" t="str">
        <f aca="false">IF(CF83&gt;$CI$184,"",VLOOKUP(CF83,$O$10:$P$634,2))</f>
        <v/>
      </c>
      <c r="CH83" s="56" t="str">
        <f aca="false">IF(ISNUMBER(CG83),CG83*CG83,"")</f>
        <v/>
      </c>
      <c r="CI83" s="57" t="str">
        <f aca="false">IF(ISNUMBER(CG83),CG83/$CI$185,"")</f>
        <v/>
      </c>
      <c r="CJ83" s="57" t="str">
        <f aca="false">IF(ISNUMBER(CG83),(10^CI83)-1,"")</f>
        <v/>
      </c>
      <c r="CK83" s="69" t="str">
        <f aca="false">IF(ISNUMBER(CG83),CJ83/$CJ$28,"")</f>
        <v/>
      </c>
    </row>
    <row r="84" customFormat="false" ht="12.75" hidden="false" customHeight="false" outlineLevel="0" collapsed="false">
      <c r="B84" s="48" t="str">
        <f aca="false">[1]S5Catch!B83</f>
        <v/>
      </c>
      <c r="C84" s="49" t="str">
        <f aca="false">IF(B84="","",IF(C81="N","NA",[1]S5Catch!E83))</f>
        <v/>
      </c>
      <c r="D84" s="50" t="str">
        <f aca="false">IF(B84="","",IF($D$7="Y",[1]S5Catch!I83,"NA"))</f>
        <v/>
      </c>
      <c r="E84" s="50" t="str">
        <f aca="false">IF(B84="","",IF($E$7="N","NA",IF($E$4="Randomised blocks",[1]S5Catch!G83,[1]S5Catch!J83)))</f>
        <v/>
      </c>
      <c r="F84" s="51" t="str">
        <f aca="false">IF(B84="","",IF($F$7="Y",[1]S5Catch!K83,"NA"))</f>
        <v/>
      </c>
      <c r="G84" s="52" t="str">
        <f aca="false">IF(B84="","",IF($E$4="Simple comparison",[1]S5Catch!C83,[1]S5Catch!L83))</f>
        <v/>
      </c>
      <c r="H84" s="53" t="str">
        <f aca="false">IF(B84="","",LOG([1]Prelim!S84+1))</f>
        <v/>
      </c>
      <c r="I84" s="54" t="str">
        <f aca="false">IF(B84="","",H84*H84)</f>
        <v/>
      </c>
      <c r="J84" s="70" t="str">
        <f aca="false">IF(ISNUMBER(C84),IF(MOD(B84,$N$637)=0,C84,""),"")</f>
        <v/>
      </c>
      <c r="K84" s="56" t="str">
        <f aca="true">IF(ISNUMBER(J84),SUM(H84:OFFSET(H84,-$N$637+1,0)),"")</f>
        <v/>
      </c>
      <c r="L84" s="56" t="str">
        <f aca="false">IF(ISNUMBER(J84),K84*K84,"")</f>
        <v/>
      </c>
      <c r="M84" s="57" t="str">
        <f aca="false">IF(ISNUMBER(J84),K84/$N$637,"")</f>
        <v/>
      </c>
      <c r="N84" s="58" t="str">
        <f aca="false">IF(ISNUMBER(J84),(10^M84)-1,"")</f>
        <v/>
      </c>
      <c r="O84" s="71" t="str">
        <f aca="false">IF(ISNUMBER(D84),IF(MOD(B84,$S$637)=0,D84,""),"")</f>
        <v/>
      </c>
      <c r="P84" s="56" t="str">
        <f aca="true">IF(ISNUMBER(O84),SUM(H84:OFFSET(H84,-$S$637+1,0)),"")</f>
        <v/>
      </c>
      <c r="Q84" s="56" t="str">
        <f aca="false">IF(ISNUMBER(O84),P84*P84,"")</f>
        <v/>
      </c>
      <c r="R84" s="57" t="str">
        <f aca="false">IF(ISNUMBER(O84),P84/$S$637,"")</f>
        <v/>
      </c>
      <c r="S84" s="58" t="str">
        <f aca="false">IF(ISNUMBER(O84),(10^R84)-1,"")</f>
        <v/>
      </c>
      <c r="T84" s="72" t="str">
        <f aca="false">IF(OR(T$9="NA",$E84="NA",$E84=""),"",IF(T$9=$E84,$H84,""))</f>
        <v/>
      </c>
      <c r="U84" s="73" t="str">
        <f aca="false">IF(OR(U$9="NA",$E84="NA",$E84=""),"",IF(U$9=$E84,$H84,""))</f>
        <v/>
      </c>
      <c r="V84" s="73" t="str">
        <f aca="false">IF(OR(V$9="NA",$E84="NA",$E84=""),"",IF(V$9=$E84,$H84,""))</f>
        <v/>
      </c>
      <c r="W84" s="73" t="str">
        <f aca="false">IF(OR(W$9="NA",$E84="NA",$E84=""),"",IF(W$9=$E84,$H84,""))</f>
        <v/>
      </c>
      <c r="X84" s="73" t="str">
        <f aca="false">IF(OR(X$9="NA",$E84="NA",$E84=""),"",IF(X$9=$E84,$H84,""))</f>
        <v/>
      </c>
      <c r="Y84" s="73" t="str">
        <f aca="false">IF(OR(Y$9="NA",$E84="NA",$E84=""),"",IF(Y$9=$E84,$H84,""))</f>
        <v/>
      </c>
      <c r="Z84" s="73" t="str">
        <f aca="false">IF(OR(Z$9="NA",$E84="NA",$E84=""),"",IF(Z$9=$E84,$H84,""))</f>
        <v/>
      </c>
      <c r="AA84" s="73" t="str">
        <f aca="false">IF(OR(AA$9="NA",$E84="NA",$E84=""),"",IF(AA$9=$E84,$H84,""))</f>
        <v/>
      </c>
      <c r="AB84" s="73" t="str">
        <f aca="false">IF(OR(AB$9="NA",$E84="NA",$E84=""),"",IF(AB$9=$E84,$H84,""))</f>
        <v/>
      </c>
      <c r="AC84" s="73" t="str">
        <f aca="false">IF(OR(AC$9="NA",$E84="NA",$E84=""),"",IF(AC$9=$E84,$H84,""))</f>
        <v/>
      </c>
      <c r="AD84" s="73" t="str">
        <f aca="false">IF(OR(AD$9="NA",$E84="NA",$E84=""),"",IF(AD$9=$E84,$H84,""))</f>
        <v/>
      </c>
      <c r="AE84" s="73" t="str">
        <f aca="false">IF(OR(AE$9="NA",$E84="NA",$E84=""),"",IF(AE$9=$E84,$H84,""))</f>
        <v/>
      </c>
      <c r="AF84" s="74" t="str">
        <f aca="false">IF(OR(AF$9="NA",$E84="NA",$E84=""),"",IF(AF$9=$E84,$H84,""))</f>
        <v/>
      </c>
      <c r="AG84" s="64" t="str">
        <f aca="false">IF(OR(AG$9="NA",$F84="NA",$F84=""),"",IF(AG$9=$F84,$H84,""))</f>
        <v/>
      </c>
      <c r="AH84" s="64" t="str">
        <f aca="false">IF(OR(AH$9="NA",$F84="NA",$F84=""),"",IF(AH$9=$F84,$H84,""))</f>
        <v/>
      </c>
      <c r="AI84" s="64" t="str">
        <f aca="false">IF(OR(AI$9="NA",$F84="NA",$F84=""),"",IF(AI$9=$F84,$H84,""))</f>
        <v/>
      </c>
      <c r="AJ84" s="64" t="str">
        <f aca="false">IF(OR(AJ$9="NA",$F84="NA",$F84=""),"",IF(AJ$9=$F84,$H84,""))</f>
        <v/>
      </c>
      <c r="AK84" s="64" t="str">
        <f aca="false">IF(OR(AK$9="NA",$F84="NA",$F84=""),"",IF(AK$9=$F84,$H84,""))</f>
        <v/>
      </c>
      <c r="AL84" s="64" t="str">
        <f aca="false">IF(OR(AL$9="NA",$F84="NA",$F84=""),"",IF(AL$9=$F84,$H84,""))</f>
        <v/>
      </c>
      <c r="AM84" s="64" t="str">
        <f aca="false">IF(OR(AM$9="NA",$F84="NA",$F84=""),"",IF(AM$9=$F84,$H84,""))</f>
        <v/>
      </c>
      <c r="AN84" s="64" t="str">
        <f aca="false">IF(OR(AN$9="NA",$F84="NA",$F84=""),"",IF(AN$9=$F84,$H84,""))</f>
        <v/>
      </c>
      <c r="AO84" s="64" t="str">
        <f aca="false">IF(OR(AO$9="NA",$F84="NA",$F84=""),"",IF(AO$9=$F84,$H84,""))</f>
        <v/>
      </c>
      <c r="AP84" s="64" t="str">
        <f aca="false">IF(OR(AP$9="NA",$F84="NA",$F84=""),"",IF(AP$9=$F84,$H84,""))</f>
        <v/>
      </c>
      <c r="AQ84" s="64" t="str">
        <f aca="false">IF(OR(AQ$9="NA",$F84="NA",$F84=""),"",IF(AQ$9=$F84,$H84,""))</f>
        <v/>
      </c>
      <c r="AR84" s="64" t="str">
        <f aca="false">IF(OR(AR$9="NA",$F84="NA",$F84=""),"",IF(AR$9=$F84,$H84,""))</f>
        <v/>
      </c>
      <c r="AS84" s="64" t="str">
        <f aca="false">IF(OR(AS$9="NA",$F84="NA",$F84=""),"",IF(AS$9=$F84,$H84,""))</f>
        <v/>
      </c>
      <c r="AT84" s="64" t="str">
        <f aca="false">IF(OR(AT$9="NA",$F84="NA",$F84=""),"",IF(AT$9=$F84,$H84,""))</f>
        <v/>
      </c>
      <c r="AU84" s="64" t="str">
        <f aca="false">IF(OR(AU$9="NA",$F84="NA",$F84=""),"",IF(AU$9=$F84,$H84,""))</f>
        <v/>
      </c>
      <c r="AV84" s="64" t="str">
        <f aca="false">IF(OR(AV$9="NA",$F84="NA",$F84=""),"",IF(AV$9=$F84,$H84,""))</f>
        <v/>
      </c>
      <c r="AW84" s="64" t="str">
        <f aca="false">IF(OR(AW$9="NA",$F84="NA",$F84=""),"",IF(AW$9=$F84,$H84,""))</f>
        <v/>
      </c>
      <c r="AX84" s="64" t="str">
        <f aca="false">IF(OR(AX$9="NA",$F84="NA",$F84=""),"",IF(AX$9=$F84,$H84,""))</f>
        <v/>
      </c>
      <c r="AY84" s="64" t="str">
        <f aca="false">IF(OR(AY$9="NA",$F84="NA",$F84=""),"",IF(AY$9=$F84,$H84,""))</f>
        <v/>
      </c>
      <c r="AZ84" s="64" t="str">
        <f aca="false">IF(OR(AZ$9="NA",$F84="NA",$F84=""),"",IF(AZ$9=$F84,$H84,""))</f>
        <v/>
      </c>
      <c r="BA84" s="64" t="str">
        <f aca="false">IF(OR(BA$9="NA",$F84="NA",$F84=""),"",IF(BA$9=$F84,$H84,""))</f>
        <v/>
      </c>
      <c r="BB84" s="64" t="str">
        <f aca="false">IF(OR(BB$9="NA",$F84="NA",$F84=""),"",IF(BB$9=$F84,$H84,""))</f>
        <v/>
      </c>
      <c r="BC84" s="64" t="str">
        <f aca="false">IF(OR(BC$9="NA",$F84="NA",$F84=""),"",IF(BC$9=$F84,$H84,""))</f>
        <v/>
      </c>
      <c r="BD84" s="64" t="str">
        <f aca="false">IF(OR(BD$9="NA",$F84="NA",$F84=""),"",IF(BD$9=$F84,$H84,""))</f>
        <v/>
      </c>
      <c r="BE84" s="64" t="str">
        <f aca="false">IF(OR(BE$9="NA",$F84="NA",$F84=""),"",IF(BE$9=$F84,$H84,""))</f>
        <v/>
      </c>
      <c r="BF84" s="75" t="str">
        <f aca="false">IF(OR(BF$9="NA",BF$9&lt;&gt;$G84),"",$H84)</f>
        <v/>
      </c>
      <c r="BG84" s="76" t="str">
        <f aca="false">IF(OR(BG$9="NA",BG$9&lt;&gt;$G84),"",$H84)</f>
        <v/>
      </c>
      <c r="BH84" s="76" t="str">
        <f aca="false">IF(OR(BH$9="NA",BH$9&lt;&gt;$G84),"",$H84)</f>
        <v/>
      </c>
      <c r="BI84" s="76" t="str">
        <f aca="false">IF(OR(BI$9="NA",BI$9&lt;&gt;$G84),"",$H84)</f>
        <v/>
      </c>
      <c r="BJ84" s="76" t="str">
        <f aca="false">IF(OR(BJ$9="NA",BJ$9&lt;&gt;$G84),"",$H84)</f>
        <v/>
      </c>
      <c r="BK84" s="76" t="str">
        <f aca="false">IF(OR(BK$9="NA",BK$9&lt;&gt;$G84),"",$H84)</f>
        <v/>
      </c>
      <c r="BL84" s="76" t="str">
        <f aca="false">IF(OR(BL$9="NA",BL$9&lt;&gt;$G84),"",$H84)</f>
        <v/>
      </c>
      <c r="BM84" s="76" t="str">
        <f aca="false">IF(OR(BM$9="NA",BM$9&lt;&gt;$G84),"",$H84)</f>
        <v/>
      </c>
      <c r="BN84" s="76" t="str">
        <f aca="false">IF(OR(BN$9="NA",BN$9&lt;&gt;$G84),"",$H84)</f>
        <v/>
      </c>
      <c r="BO84" s="76" t="str">
        <f aca="false">IF(OR(BO$9="NA",BO$9&lt;&gt;$G84),"",$H84)</f>
        <v/>
      </c>
      <c r="BP84" s="76" t="str">
        <f aca="false">IF(OR(BP$9="NA",BP$9&lt;&gt;$G84),"",$H84)</f>
        <v/>
      </c>
      <c r="BQ84" s="76" t="str">
        <f aca="false">IF(OR(BQ$9="NA",BQ$9&lt;&gt;$G84),"",$H84)</f>
        <v/>
      </c>
      <c r="BR84" s="76" t="str">
        <f aca="false">IF(OR(BR$9="NA",BR$9&lt;&gt;$G84),"",$H84)</f>
        <v/>
      </c>
      <c r="BS84" s="76" t="str">
        <f aca="false">IF(OR(BS$9="NA",BS$9&lt;&gt;$G84),"",$H84)</f>
        <v/>
      </c>
      <c r="BT84" s="76" t="str">
        <f aca="false">IF(OR(BT$9="NA",BT$9&lt;&gt;$G84),"",$H84)</f>
        <v/>
      </c>
      <c r="BU84" s="76" t="str">
        <f aca="false">IF(OR(BU$9="NA",BU$9&lt;&gt;$G84),"",$H84)</f>
        <v/>
      </c>
      <c r="BV84" s="76" t="str">
        <f aca="false">IF(OR(BV$9="NA",BV$9&lt;&gt;$G84),"",$H84)</f>
        <v/>
      </c>
      <c r="BW84" s="76" t="str">
        <f aca="false">IF(OR(BW$9="NA",BW$9&lt;&gt;$G84),"",$H84)</f>
        <v/>
      </c>
      <c r="BX84" s="76" t="str">
        <f aca="false">IF(OR(BX$9="NA",BX$9&lt;&gt;$G84),"",$H84)</f>
        <v/>
      </c>
      <c r="BY84" s="76" t="str">
        <f aca="false">IF(OR(BY$9="NA",BY$9&lt;&gt;$G84),"",$H84)</f>
        <v/>
      </c>
      <c r="BZ84" s="76" t="str">
        <f aca="false">IF(OR(BZ$9="NA",BZ$9&lt;&gt;$G84),"",$H84)</f>
        <v/>
      </c>
      <c r="CA84" s="76" t="str">
        <f aca="false">IF(OR(CA$9="NA",CA$9&lt;&gt;$G84),"",$H84)</f>
        <v/>
      </c>
      <c r="CB84" s="76" t="str">
        <f aca="false">IF(OR(CB$9="NA",CB$9&lt;&gt;$G84),"",$H84)</f>
        <v/>
      </c>
      <c r="CC84" s="76" t="str">
        <f aca="false">IF(OR(CC$9="NA",CC$9&lt;&gt;$G84),"",$H84)</f>
        <v/>
      </c>
      <c r="CD84" s="76" t="str">
        <f aca="false">IF(OR(CD$9="NA",CD$9&lt;&gt;$G84),"",$H84)</f>
        <v/>
      </c>
      <c r="CF84" s="89" t="n">
        <v>57</v>
      </c>
      <c r="CG84" s="60" t="str">
        <f aca="false">IF(CF84&gt;$CI$184,"",VLOOKUP(CF84,$O$10:$P$634,2))</f>
        <v/>
      </c>
      <c r="CH84" s="56" t="str">
        <f aca="false">IF(ISNUMBER(CG84),CG84*CG84,"")</f>
        <v/>
      </c>
      <c r="CI84" s="57" t="str">
        <f aca="false">IF(ISNUMBER(CG84),CG84/$CI$185,"")</f>
        <v/>
      </c>
      <c r="CJ84" s="57" t="str">
        <f aca="false">IF(ISNUMBER(CG84),(10^CI84)-1,"")</f>
        <v/>
      </c>
      <c r="CK84" s="69" t="str">
        <f aca="false">IF(ISNUMBER(CG84),CJ84/$CJ$28,"")</f>
        <v/>
      </c>
    </row>
    <row r="85" customFormat="false" ht="12.75" hidden="false" customHeight="false" outlineLevel="0" collapsed="false">
      <c r="B85" s="48" t="str">
        <f aca="false">[1]S5Catch!B84</f>
        <v/>
      </c>
      <c r="C85" s="49" t="str">
        <f aca="false">IF(B85="","",IF(C82="N","NA",[1]S5Catch!E84))</f>
        <v/>
      </c>
      <c r="D85" s="50" t="str">
        <f aca="false">IF(B85="","",IF($D$7="Y",[1]S5Catch!I84,"NA"))</f>
        <v/>
      </c>
      <c r="E85" s="50" t="str">
        <f aca="false">IF(B85="","",IF($E$7="N","NA",IF($E$4="Randomised blocks",[1]S5Catch!G84,[1]S5Catch!J84)))</f>
        <v/>
      </c>
      <c r="F85" s="51" t="str">
        <f aca="false">IF(B85="","",IF($F$7="Y",[1]S5Catch!K84,"NA"))</f>
        <v/>
      </c>
      <c r="G85" s="52" t="str">
        <f aca="false">IF(B85="","",IF($E$4="Simple comparison",[1]S5Catch!C84,[1]S5Catch!L84))</f>
        <v/>
      </c>
      <c r="H85" s="53" t="str">
        <f aca="false">IF(B85="","",LOG([1]Prelim!S85+1))</f>
        <v/>
      </c>
      <c r="I85" s="54" t="str">
        <f aca="false">IF(B85="","",H85*H85)</f>
        <v/>
      </c>
      <c r="J85" s="70" t="str">
        <f aca="false">IF(ISNUMBER(C85),IF(MOD(B85,$N$637)=0,C85,""),"")</f>
        <v/>
      </c>
      <c r="K85" s="56" t="str">
        <f aca="true">IF(ISNUMBER(J85),SUM(H85:OFFSET(H85,-$N$637+1,0)),"")</f>
        <v/>
      </c>
      <c r="L85" s="56" t="str">
        <f aca="false">IF(ISNUMBER(J85),K85*K85,"")</f>
        <v/>
      </c>
      <c r="M85" s="57" t="str">
        <f aca="false">IF(ISNUMBER(J85),K85/$N$637,"")</f>
        <v/>
      </c>
      <c r="N85" s="58" t="str">
        <f aca="false">IF(ISNUMBER(J85),(10^M85)-1,"")</f>
        <v/>
      </c>
      <c r="O85" s="71" t="str">
        <f aca="false">IF(ISNUMBER(D85),IF(MOD(B85,$S$637)=0,D85,""),"")</f>
        <v/>
      </c>
      <c r="P85" s="56" t="str">
        <f aca="true">IF(ISNUMBER(O85),SUM(H85:OFFSET(H85,-$S$637+1,0)),"")</f>
        <v/>
      </c>
      <c r="Q85" s="56" t="str">
        <f aca="false">IF(ISNUMBER(O85),P85*P85,"")</f>
        <v/>
      </c>
      <c r="R85" s="57" t="str">
        <f aca="false">IF(ISNUMBER(O85),P85/$S$637,"")</f>
        <v/>
      </c>
      <c r="S85" s="58" t="str">
        <f aca="false">IF(ISNUMBER(O85),(10^R85)-1,"")</f>
        <v/>
      </c>
      <c r="T85" s="72" t="str">
        <f aca="false">IF(OR(T$9="NA",$E85="NA",$E85=""),"",IF(T$9=$E85,$H85,""))</f>
        <v/>
      </c>
      <c r="U85" s="73" t="str">
        <f aca="false">IF(OR(U$9="NA",$E85="NA",$E85=""),"",IF(U$9=$E85,$H85,""))</f>
        <v/>
      </c>
      <c r="V85" s="73" t="str">
        <f aca="false">IF(OR(V$9="NA",$E85="NA",$E85=""),"",IF(V$9=$E85,$H85,""))</f>
        <v/>
      </c>
      <c r="W85" s="73" t="str">
        <f aca="false">IF(OR(W$9="NA",$E85="NA",$E85=""),"",IF(W$9=$E85,$H85,""))</f>
        <v/>
      </c>
      <c r="X85" s="73" t="str">
        <f aca="false">IF(OR(X$9="NA",$E85="NA",$E85=""),"",IF(X$9=$E85,$H85,""))</f>
        <v/>
      </c>
      <c r="Y85" s="73" t="str">
        <f aca="false">IF(OR(Y$9="NA",$E85="NA",$E85=""),"",IF(Y$9=$E85,$H85,""))</f>
        <v/>
      </c>
      <c r="Z85" s="73" t="str">
        <f aca="false">IF(OR(Z$9="NA",$E85="NA",$E85=""),"",IF(Z$9=$E85,$H85,""))</f>
        <v/>
      </c>
      <c r="AA85" s="73" t="str">
        <f aca="false">IF(OR(AA$9="NA",$E85="NA",$E85=""),"",IF(AA$9=$E85,$H85,""))</f>
        <v/>
      </c>
      <c r="AB85" s="73" t="str">
        <f aca="false">IF(OR(AB$9="NA",$E85="NA",$E85=""),"",IF(AB$9=$E85,$H85,""))</f>
        <v/>
      </c>
      <c r="AC85" s="73" t="str">
        <f aca="false">IF(OR(AC$9="NA",$E85="NA",$E85=""),"",IF(AC$9=$E85,$H85,""))</f>
        <v/>
      </c>
      <c r="AD85" s="73" t="str">
        <f aca="false">IF(OR(AD$9="NA",$E85="NA",$E85=""),"",IF(AD$9=$E85,$H85,""))</f>
        <v/>
      </c>
      <c r="AE85" s="73" t="str">
        <f aca="false">IF(OR(AE$9="NA",$E85="NA",$E85=""),"",IF(AE$9=$E85,$H85,""))</f>
        <v/>
      </c>
      <c r="AF85" s="74" t="str">
        <f aca="false">IF(OR(AF$9="NA",$E85="NA",$E85=""),"",IF(AF$9=$E85,$H85,""))</f>
        <v/>
      </c>
      <c r="AG85" s="64" t="str">
        <f aca="false">IF(OR(AG$9="NA",$F85="NA",$F85=""),"",IF(AG$9=$F85,$H85,""))</f>
        <v/>
      </c>
      <c r="AH85" s="64" t="str">
        <f aca="false">IF(OR(AH$9="NA",$F85="NA",$F85=""),"",IF(AH$9=$F85,$H85,""))</f>
        <v/>
      </c>
      <c r="AI85" s="64" t="str">
        <f aca="false">IF(OR(AI$9="NA",$F85="NA",$F85=""),"",IF(AI$9=$F85,$H85,""))</f>
        <v/>
      </c>
      <c r="AJ85" s="64" t="str">
        <f aca="false">IF(OR(AJ$9="NA",$F85="NA",$F85=""),"",IF(AJ$9=$F85,$H85,""))</f>
        <v/>
      </c>
      <c r="AK85" s="64" t="str">
        <f aca="false">IF(OR(AK$9="NA",$F85="NA",$F85=""),"",IF(AK$9=$F85,$H85,""))</f>
        <v/>
      </c>
      <c r="AL85" s="64" t="str">
        <f aca="false">IF(OR(AL$9="NA",$F85="NA",$F85=""),"",IF(AL$9=$F85,$H85,""))</f>
        <v/>
      </c>
      <c r="AM85" s="64" t="str">
        <f aca="false">IF(OR(AM$9="NA",$F85="NA",$F85=""),"",IF(AM$9=$F85,$H85,""))</f>
        <v/>
      </c>
      <c r="AN85" s="64" t="str">
        <f aca="false">IF(OR(AN$9="NA",$F85="NA",$F85=""),"",IF(AN$9=$F85,$H85,""))</f>
        <v/>
      </c>
      <c r="AO85" s="64" t="str">
        <f aca="false">IF(OR(AO$9="NA",$F85="NA",$F85=""),"",IF(AO$9=$F85,$H85,""))</f>
        <v/>
      </c>
      <c r="AP85" s="64" t="str">
        <f aca="false">IF(OR(AP$9="NA",$F85="NA",$F85=""),"",IF(AP$9=$F85,$H85,""))</f>
        <v/>
      </c>
      <c r="AQ85" s="64" t="str">
        <f aca="false">IF(OR(AQ$9="NA",$F85="NA",$F85=""),"",IF(AQ$9=$F85,$H85,""))</f>
        <v/>
      </c>
      <c r="AR85" s="64" t="str">
        <f aca="false">IF(OR(AR$9="NA",$F85="NA",$F85=""),"",IF(AR$9=$F85,$H85,""))</f>
        <v/>
      </c>
      <c r="AS85" s="64" t="str">
        <f aca="false">IF(OR(AS$9="NA",$F85="NA",$F85=""),"",IF(AS$9=$F85,$H85,""))</f>
        <v/>
      </c>
      <c r="AT85" s="64" t="str">
        <f aca="false">IF(OR(AT$9="NA",$F85="NA",$F85=""),"",IF(AT$9=$F85,$H85,""))</f>
        <v/>
      </c>
      <c r="AU85" s="64" t="str">
        <f aca="false">IF(OR(AU$9="NA",$F85="NA",$F85=""),"",IF(AU$9=$F85,$H85,""))</f>
        <v/>
      </c>
      <c r="AV85" s="64" t="str">
        <f aca="false">IF(OR(AV$9="NA",$F85="NA",$F85=""),"",IF(AV$9=$F85,$H85,""))</f>
        <v/>
      </c>
      <c r="AW85" s="64" t="str">
        <f aca="false">IF(OR(AW$9="NA",$F85="NA",$F85=""),"",IF(AW$9=$F85,$H85,""))</f>
        <v/>
      </c>
      <c r="AX85" s="64" t="str">
        <f aca="false">IF(OR(AX$9="NA",$F85="NA",$F85=""),"",IF(AX$9=$F85,$H85,""))</f>
        <v/>
      </c>
      <c r="AY85" s="64" t="str">
        <f aca="false">IF(OR(AY$9="NA",$F85="NA",$F85=""),"",IF(AY$9=$F85,$H85,""))</f>
        <v/>
      </c>
      <c r="AZ85" s="64" t="str">
        <f aca="false">IF(OR(AZ$9="NA",$F85="NA",$F85=""),"",IF(AZ$9=$F85,$H85,""))</f>
        <v/>
      </c>
      <c r="BA85" s="64" t="str">
        <f aca="false">IF(OR(BA$9="NA",$F85="NA",$F85=""),"",IF(BA$9=$F85,$H85,""))</f>
        <v/>
      </c>
      <c r="BB85" s="64" t="str">
        <f aca="false">IF(OR(BB$9="NA",$F85="NA",$F85=""),"",IF(BB$9=$F85,$H85,""))</f>
        <v/>
      </c>
      <c r="BC85" s="64" t="str">
        <f aca="false">IF(OR(BC$9="NA",$F85="NA",$F85=""),"",IF(BC$9=$F85,$H85,""))</f>
        <v/>
      </c>
      <c r="BD85" s="64" t="str">
        <f aca="false">IF(OR(BD$9="NA",$F85="NA",$F85=""),"",IF(BD$9=$F85,$H85,""))</f>
        <v/>
      </c>
      <c r="BE85" s="64" t="str">
        <f aca="false">IF(OR(BE$9="NA",$F85="NA",$F85=""),"",IF(BE$9=$F85,$H85,""))</f>
        <v/>
      </c>
      <c r="BF85" s="75" t="str">
        <f aca="false">IF(OR(BF$9="NA",BF$9&lt;&gt;$G85),"",$H85)</f>
        <v/>
      </c>
      <c r="BG85" s="76" t="str">
        <f aca="false">IF(OR(BG$9="NA",BG$9&lt;&gt;$G85),"",$H85)</f>
        <v/>
      </c>
      <c r="BH85" s="76" t="str">
        <f aca="false">IF(OR(BH$9="NA",BH$9&lt;&gt;$G85),"",$H85)</f>
        <v/>
      </c>
      <c r="BI85" s="76" t="str">
        <f aca="false">IF(OR(BI$9="NA",BI$9&lt;&gt;$G85),"",$H85)</f>
        <v/>
      </c>
      <c r="BJ85" s="76" t="str">
        <f aca="false">IF(OR(BJ$9="NA",BJ$9&lt;&gt;$G85),"",$H85)</f>
        <v/>
      </c>
      <c r="BK85" s="76" t="str">
        <f aca="false">IF(OR(BK$9="NA",BK$9&lt;&gt;$G85),"",$H85)</f>
        <v/>
      </c>
      <c r="BL85" s="76" t="str">
        <f aca="false">IF(OR(BL$9="NA",BL$9&lt;&gt;$G85),"",$H85)</f>
        <v/>
      </c>
      <c r="BM85" s="76" t="str">
        <f aca="false">IF(OR(BM$9="NA",BM$9&lt;&gt;$G85),"",$H85)</f>
        <v/>
      </c>
      <c r="BN85" s="76" t="str">
        <f aca="false">IF(OR(BN$9="NA",BN$9&lt;&gt;$G85),"",$H85)</f>
        <v/>
      </c>
      <c r="BO85" s="76" t="str">
        <f aca="false">IF(OR(BO$9="NA",BO$9&lt;&gt;$G85),"",$H85)</f>
        <v/>
      </c>
      <c r="BP85" s="76" t="str">
        <f aca="false">IF(OR(BP$9="NA",BP$9&lt;&gt;$G85),"",$H85)</f>
        <v/>
      </c>
      <c r="BQ85" s="76" t="str">
        <f aca="false">IF(OR(BQ$9="NA",BQ$9&lt;&gt;$G85),"",$H85)</f>
        <v/>
      </c>
      <c r="BR85" s="76" t="str">
        <f aca="false">IF(OR(BR$9="NA",BR$9&lt;&gt;$G85),"",$H85)</f>
        <v/>
      </c>
      <c r="BS85" s="76" t="str">
        <f aca="false">IF(OR(BS$9="NA",BS$9&lt;&gt;$G85),"",$H85)</f>
        <v/>
      </c>
      <c r="BT85" s="76" t="str">
        <f aca="false">IF(OR(BT$9="NA",BT$9&lt;&gt;$G85),"",$H85)</f>
        <v/>
      </c>
      <c r="BU85" s="76" t="str">
        <f aca="false">IF(OR(BU$9="NA",BU$9&lt;&gt;$G85),"",$H85)</f>
        <v/>
      </c>
      <c r="BV85" s="76" t="str">
        <f aca="false">IF(OR(BV$9="NA",BV$9&lt;&gt;$G85),"",$H85)</f>
        <v/>
      </c>
      <c r="BW85" s="76" t="str">
        <f aca="false">IF(OR(BW$9="NA",BW$9&lt;&gt;$G85),"",$H85)</f>
        <v/>
      </c>
      <c r="BX85" s="76" t="str">
        <f aca="false">IF(OR(BX$9="NA",BX$9&lt;&gt;$G85),"",$H85)</f>
        <v/>
      </c>
      <c r="BY85" s="76" t="str">
        <f aca="false">IF(OR(BY$9="NA",BY$9&lt;&gt;$G85),"",$H85)</f>
        <v/>
      </c>
      <c r="BZ85" s="76" t="str">
        <f aca="false">IF(OR(BZ$9="NA",BZ$9&lt;&gt;$G85),"",$H85)</f>
        <v/>
      </c>
      <c r="CA85" s="76" t="str">
        <f aca="false">IF(OR(CA$9="NA",CA$9&lt;&gt;$G85),"",$H85)</f>
        <v/>
      </c>
      <c r="CB85" s="76" t="str">
        <f aca="false">IF(OR(CB$9="NA",CB$9&lt;&gt;$G85),"",$H85)</f>
        <v/>
      </c>
      <c r="CC85" s="76" t="str">
        <f aca="false">IF(OR(CC$9="NA",CC$9&lt;&gt;$G85),"",$H85)</f>
        <v/>
      </c>
      <c r="CD85" s="76" t="str">
        <f aca="false">IF(OR(CD$9="NA",CD$9&lt;&gt;$G85),"",$H85)</f>
        <v/>
      </c>
      <c r="CF85" s="89" t="n">
        <v>58</v>
      </c>
      <c r="CG85" s="60" t="str">
        <f aca="false">IF(CF85&gt;$CI$184,"",VLOOKUP(CF85,$O$10:$P$634,2))</f>
        <v/>
      </c>
      <c r="CH85" s="56" t="str">
        <f aca="false">IF(ISNUMBER(CG85),CG85*CG85,"")</f>
        <v/>
      </c>
      <c r="CI85" s="57" t="str">
        <f aca="false">IF(ISNUMBER(CG85),CG85/$CI$185,"")</f>
        <v/>
      </c>
      <c r="CJ85" s="57" t="str">
        <f aca="false">IF(ISNUMBER(CG85),(10^CI85)-1,"")</f>
        <v/>
      </c>
      <c r="CK85" s="69" t="str">
        <f aca="false">IF(ISNUMBER(CG85),CJ85/$CJ$28,"")</f>
        <v/>
      </c>
    </row>
    <row r="86" customFormat="false" ht="12.75" hidden="false" customHeight="false" outlineLevel="0" collapsed="false">
      <c r="B86" s="48" t="str">
        <f aca="false">[1]S5Catch!B85</f>
        <v/>
      </c>
      <c r="C86" s="49" t="str">
        <f aca="false">IF(B86="","",IF(C83="N","NA",[1]S5Catch!E85))</f>
        <v/>
      </c>
      <c r="D86" s="50" t="str">
        <f aca="false">IF(B86="","",IF($D$7="Y",[1]S5Catch!I85,"NA"))</f>
        <v/>
      </c>
      <c r="E86" s="50" t="str">
        <f aca="false">IF(B86="","",IF($E$7="N","NA",IF($E$4="Randomised blocks",[1]S5Catch!G85,[1]S5Catch!J85)))</f>
        <v/>
      </c>
      <c r="F86" s="51" t="str">
        <f aca="false">IF(B86="","",IF($F$7="Y",[1]S5Catch!K85,"NA"))</f>
        <v/>
      </c>
      <c r="G86" s="52" t="str">
        <f aca="false">IF(B86="","",IF($E$4="Simple comparison",[1]S5Catch!C85,[1]S5Catch!L85))</f>
        <v/>
      </c>
      <c r="H86" s="53" t="str">
        <f aca="false">IF(B86="","",LOG([1]Prelim!S86+1))</f>
        <v/>
      </c>
      <c r="I86" s="54" t="str">
        <f aca="false">IF(B86="","",H86*H86)</f>
        <v/>
      </c>
      <c r="J86" s="70" t="str">
        <f aca="false">IF(ISNUMBER(C86),IF(MOD(B86,$N$637)=0,C86,""),"")</f>
        <v/>
      </c>
      <c r="K86" s="56" t="str">
        <f aca="true">IF(ISNUMBER(J86),SUM(H86:OFFSET(H86,-$N$637+1,0)),"")</f>
        <v/>
      </c>
      <c r="L86" s="56" t="str">
        <f aca="false">IF(ISNUMBER(J86),K86*K86,"")</f>
        <v/>
      </c>
      <c r="M86" s="57" t="str">
        <f aca="false">IF(ISNUMBER(J86),K86/$N$637,"")</f>
        <v/>
      </c>
      <c r="N86" s="58" t="str">
        <f aca="false">IF(ISNUMBER(J86),(10^M86)-1,"")</f>
        <v/>
      </c>
      <c r="O86" s="71" t="str">
        <f aca="false">IF(ISNUMBER(D86),IF(MOD(B86,$S$637)=0,D86,""),"")</f>
        <v/>
      </c>
      <c r="P86" s="56" t="str">
        <f aca="true">IF(ISNUMBER(O86),SUM(H86:OFFSET(H86,-$S$637+1,0)),"")</f>
        <v/>
      </c>
      <c r="Q86" s="56" t="str">
        <f aca="false">IF(ISNUMBER(O86),P86*P86,"")</f>
        <v/>
      </c>
      <c r="R86" s="57" t="str">
        <f aca="false">IF(ISNUMBER(O86),P86/$S$637,"")</f>
        <v/>
      </c>
      <c r="S86" s="58" t="str">
        <f aca="false">IF(ISNUMBER(O86),(10^R86)-1,"")</f>
        <v/>
      </c>
      <c r="T86" s="72" t="str">
        <f aca="false">IF(OR(T$9="NA",$E86="NA",$E86=""),"",IF(T$9=$E86,$H86,""))</f>
        <v/>
      </c>
      <c r="U86" s="73" t="str">
        <f aca="false">IF(OR(U$9="NA",$E86="NA",$E86=""),"",IF(U$9=$E86,$H86,""))</f>
        <v/>
      </c>
      <c r="V86" s="73" t="str">
        <f aca="false">IF(OR(V$9="NA",$E86="NA",$E86=""),"",IF(V$9=$E86,$H86,""))</f>
        <v/>
      </c>
      <c r="W86" s="73" t="str">
        <f aca="false">IF(OR(W$9="NA",$E86="NA",$E86=""),"",IF(W$9=$E86,$H86,""))</f>
        <v/>
      </c>
      <c r="X86" s="73" t="str">
        <f aca="false">IF(OR(X$9="NA",$E86="NA",$E86=""),"",IF(X$9=$E86,$H86,""))</f>
        <v/>
      </c>
      <c r="Y86" s="73" t="str">
        <f aca="false">IF(OR(Y$9="NA",$E86="NA",$E86=""),"",IF(Y$9=$E86,$H86,""))</f>
        <v/>
      </c>
      <c r="Z86" s="73" t="str">
        <f aca="false">IF(OR(Z$9="NA",$E86="NA",$E86=""),"",IF(Z$9=$E86,$H86,""))</f>
        <v/>
      </c>
      <c r="AA86" s="73" t="str">
        <f aca="false">IF(OR(AA$9="NA",$E86="NA",$E86=""),"",IF(AA$9=$E86,$H86,""))</f>
        <v/>
      </c>
      <c r="AB86" s="73" t="str">
        <f aca="false">IF(OR(AB$9="NA",$E86="NA",$E86=""),"",IF(AB$9=$E86,$H86,""))</f>
        <v/>
      </c>
      <c r="AC86" s="73" t="str">
        <f aca="false">IF(OR(AC$9="NA",$E86="NA",$E86=""),"",IF(AC$9=$E86,$H86,""))</f>
        <v/>
      </c>
      <c r="AD86" s="73" t="str">
        <f aca="false">IF(OR(AD$9="NA",$E86="NA",$E86=""),"",IF(AD$9=$E86,$H86,""))</f>
        <v/>
      </c>
      <c r="AE86" s="73" t="str">
        <f aca="false">IF(OR(AE$9="NA",$E86="NA",$E86=""),"",IF(AE$9=$E86,$H86,""))</f>
        <v/>
      </c>
      <c r="AF86" s="74" t="str">
        <f aca="false">IF(OR(AF$9="NA",$E86="NA",$E86=""),"",IF(AF$9=$E86,$H86,""))</f>
        <v/>
      </c>
      <c r="AG86" s="64" t="str">
        <f aca="false">IF(OR(AG$9="NA",$F86="NA",$F86=""),"",IF(AG$9=$F86,$H86,""))</f>
        <v/>
      </c>
      <c r="AH86" s="64" t="str">
        <f aca="false">IF(OR(AH$9="NA",$F86="NA",$F86=""),"",IF(AH$9=$F86,$H86,""))</f>
        <v/>
      </c>
      <c r="AI86" s="64" t="str">
        <f aca="false">IF(OR(AI$9="NA",$F86="NA",$F86=""),"",IF(AI$9=$F86,$H86,""))</f>
        <v/>
      </c>
      <c r="AJ86" s="64" t="str">
        <f aca="false">IF(OR(AJ$9="NA",$F86="NA",$F86=""),"",IF(AJ$9=$F86,$H86,""))</f>
        <v/>
      </c>
      <c r="AK86" s="64" t="str">
        <f aca="false">IF(OR(AK$9="NA",$F86="NA",$F86=""),"",IF(AK$9=$F86,$H86,""))</f>
        <v/>
      </c>
      <c r="AL86" s="64" t="str">
        <f aca="false">IF(OR(AL$9="NA",$F86="NA",$F86=""),"",IF(AL$9=$F86,$H86,""))</f>
        <v/>
      </c>
      <c r="AM86" s="64" t="str">
        <f aca="false">IF(OR(AM$9="NA",$F86="NA",$F86=""),"",IF(AM$9=$F86,$H86,""))</f>
        <v/>
      </c>
      <c r="AN86" s="64" t="str">
        <f aca="false">IF(OR(AN$9="NA",$F86="NA",$F86=""),"",IF(AN$9=$F86,$H86,""))</f>
        <v/>
      </c>
      <c r="AO86" s="64" t="str">
        <f aca="false">IF(OR(AO$9="NA",$F86="NA",$F86=""),"",IF(AO$9=$F86,$H86,""))</f>
        <v/>
      </c>
      <c r="AP86" s="64" t="str">
        <f aca="false">IF(OR(AP$9="NA",$F86="NA",$F86=""),"",IF(AP$9=$F86,$H86,""))</f>
        <v/>
      </c>
      <c r="AQ86" s="64" t="str">
        <f aca="false">IF(OR(AQ$9="NA",$F86="NA",$F86=""),"",IF(AQ$9=$F86,$H86,""))</f>
        <v/>
      </c>
      <c r="AR86" s="64" t="str">
        <f aca="false">IF(OR(AR$9="NA",$F86="NA",$F86=""),"",IF(AR$9=$F86,$H86,""))</f>
        <v/>
      </c>
      <c r="AS86" s="64" t="str">
        <f aca="false">IF(OR(AS$9="NA",$F86="NA",$F86=""),"",IF(AS$9=$F86,$H86,""))</f>
        <v/>
      </c>
      <c r="AT86" s="64" t="str">
        <f aca="false">IF(OR(AT$9="NA",$F86="NA",$F86=""),"",IF(AT$9=$F86,$H86,""))</f>
        <v/>
      </c>
      <c r="AU86" s="64" t="str">
        <f aca="false">IF(OR(AU$9="NA",$F86="NA",$F86=""),"",IF(AU$9=$F86,$H86,""))</f>
        <v/>
      </c>
      <c r="AV86" s="64" t="str">
        <f aca="false">IF(OR(AV$9="NA",$F86="NA",$F86=""),"",IF(AV$9=$F86,$H86,""))</f>
        <v/>
      </c>
      <c r="AW86" s="64" t="str">
        <f aca="false">IF(OR(AW$9="NA",$F86="NA",$F86=""),"",IF(AW$9=$F86,$H86,""))</f>
        <v/>
      </c>
      <c r="AX86" s="64" t="str">
        <f aca="false">IF(OR(AX$9="NA",$F86="NA",$F86=""),"",IF(AX$9=$F86,$H86,""))</f>
        <v/>
      </c>
      <c r="AY86" s="64" t="str">
        <f aca="false">IF(OR(AY$9="NA",$F86="NA",$F86=""),"",IF(AY$9=$F86,$H86,""))</f>
        <v/>
      </c>
      <c r="AZ86" s="64" t="str">
        <f aca="false">IF(OR(AZ$9="NA",$F86="NA",$F86=""),"",IF(AZ$9=$F86,$H86,""))</f>
        <v/>
      </c>
      <c r="BA86" s="64" t="str">
        <f aca="false">IF(OR(BA$9="NA",$F86="NA",$F86=""),"",IF(BA$9=$F86,$H86,""))</f>
        <v/>
      </c>
      <c r="BB86" s="64" t="str">
        <f aca="false">IF(OR(BB$9="NA",$F86="NA",$F86=""),"",IF(BB$9=$F86,$H86,""))</f>
        <v/>
      </c>
      <c r="BC86" s="64" t="str">
        <f aca="false">IF(OR(BC$9="NA",$F86="NA",$F86=""),"",IF(BC$9=$F86,$H86,""))</f>
        <v/>
      </c>
      <c r="BD86" s="64" t="str">
        <f aca="false">IF(OR(BD$9="NA",$F86="NA",$F86=""),"",IF(BD$9=$F86,$H86,""))</f>
        <v/>
      </c>
      <c r="BE86" s="64" t="str">
        <f aca="false">IF(OR(BE$9="NA",$F86="NA",$F86=""),"",IF(BE$9=$F86,$H86,""))</f>
        <v/>
      </c>
      <c r="BF86" s="75" t="str">
        <f aca="false">IF(OR(BF$9="NA",BF$9&lt;&gt;$G86),"",$H86)</f>
        <v/>
      </c>
      <c r="BG86" s="76" t="str">
        <f aca="false">IF(OR(BG$9="NA",BG$9&lt;&gt;$G86),"",$H86)</f>
        <v/>
      </c>
      <c r="BH86" s="76" t="str">
        <f aca="false">IF(OR(BH$9="NA",BH$9&lt;&gt;$G86),"",$H86)</f>
        <v/>
      </c>
      <c r="BI86" s="76" t="str">
        <f aca="false">IF(OR(BI$9="NA",BI$9&lt;&gt;$G86),"",$H86)</f>
        <v/>
      </c>
      <c r="BJ86" s="76" t="str">
        <f aca="false">IF(OR(BJ$9="NA",BJ$9&lt;&gt;$G86),"",$H86)</f>
        <v/>
      </c>
      <c r="BK86" s="76" t="str">
        <f aca="false">IF(OR(BK$9="NA",BK$9&lt;&gt;$G86),"",$H86)</f>
        <v/>
      </c>
      <c r="BL86" s="76" t="str">
        <f aca="false">IF(OR(BL$9="NA",BL$9&lt;&gt;$G86),"",$H86)</f>
        <v/>
      </c>
      <c r="BM86" s="76" t="str">
        <f aca="false">IF(OR(BM$9="NA",BM$9&lt;&gt;$G86),"",$H86)</f>
        <v/>
      </c>
      <c r="BN86" s="76" t="str">
        <f aca="false">IF(OR(BN$9="NA",BN$9&lt;&gt;$G86),"",$H86)</f>
        <v/>
      </c>
      <c r="BO86" s="76" t="str">
        <f aca="false">IF(OR(BO$9="NA",BO$9&lt;&gt;$G86),"",$H86)</f>
        <v/>
      </c>
      <c r="BP86" s="76" t="str">
        <f aca="false">IF(OR(BP$9="NA",BP$9&lt;&gt;$G86),"",$H86)</f>
        <v/>
      </c>
      <c r="BQ86" s="76" t="str">
        <f aca="false">IF(OR(BQ$9="NA",BQ$9&lt;&gt;$G86),"",$H86)</f>
        <v/>
      </c>
      <c r="BR86" s="76" t="str">
        <f aca="false">IF(OR(BR$9="NA",BR$9&lt;&gt;$G86),"",$H86)</f>
        <v/>
      </c>
      <c r="BS86" s="76" t="str">
        <f aca="false">IF(OR(BS$9="NA",BS$9&lt;&gt;$G86),"",$H86)</f>
        <v/>
      </c>
      <c r="BT86" s="76" t="str">
        <f aca="false">IF(OR(BT$9="NA",BT$9&lt;&gt;$G86),"",$H86)</f>
        <v/>
      </c>
      <c r="BU86" s="76" t="str">
        <f aca="false">IF(OR(BU$9="NA",BU$9&lt;&gt;$G86),"",$H86)</f>
        <v/>
      </c>
      <c r="BV86" s="76" t="str">
        <f aca="false">IF(OR(BV$9="NA",BV$9&lt;&gt;$G86),"",$H86)</f>
        <v/>
      </c>
      <c r="BW86" s="76" t="str">
        <f aca="false">IF(OR(BW$9="NA",BW$9&lt;&gt;$G86),"",$H86)</f>
        <v/>
      </c>
      <c r="BX86" s="76" t="str">
        <f aca="false">IF(OR(BX$9="NA",BX$9&lt;&gt;$G86),"",$H86)</f>
        <v/>
      </c>
      <c r="BY86" s="76" t="str">
        <f aca="false">IF(OR(BY$9="NA",BY$9&lt;&gt;$G86),"",$H86)</f>
        <v/>
      </c>
      <c r="BZ86" s="76" t="str">
        <f aca="false">IF(OR(BZ$9="NA",BZ$9&lt;&gt;$G86),"",$H86)</f>
        <v/>
      </c>
      <c r="CA86" s="76" t="str">
        <f aca="false">IF(OR(CA$9="NA",CA$9&lt;&gt;$G86),"",$H86)</f>
        <v/>
      </c>
      <c r="CB86" s="76" t="str">
        <f aca="false">IF(OR(CB$9="NA",CB$9&lt;&gt;$G86),"",$H86)</f>
        <v/>
      </c>
      <c r="CC86" s="76" t="str">
        <f aca="false">IF(OR(CC$9="NA",CC$9&lt;&gt;$G86),"",$H86)</f>
        <v/>
      </c>
      <c r="CD86" s="76" t="str">
        <f aca="false">IF(OR(CD$9="NA",CD$9&lt;&gt;$G86),"",$H86)</f>
        <v/>
      </c>
      <c r="CF86" s="89" t="n">
        <v>59</v>
      </c>
      <c r="CG86" s="60" t="str">
        <f aca="false">IF(CF86&gt;$CI$184,"",VLOOKUP(CF86,$O$10:$P$634,2))</f>
        <v/>
      </c>
      <c r="CH86" s="56" t="str">
        <f aca="false">IF(ISNUMBER(CG86),CG86*CG86,"")</f>
        <v/>
      </c>
      <c r="CI86" s="57" t="str">
        <f aca="false">IF(ISNUMBER(CG86),CG86/$CI$185,"")</f>
        <v/>
      </c>
      <c r="CJ86" s="57" t="str">
        <f aca="false">IF(ISNUMBER(CG86),(10^CI86)-1,"")</f>
        <v/>
      </c>
      <c r="CK86" s="69" t="str">
        <f aca="false">IF(ISNUMBER(CG86),CJ86/$CJ$28,"")</f>
        <v/>
      </c>
    </row>
    <row r="87" customFormat="false" ht="12.75" hidden="false" customHeight="false" outlineLevel="0" collapsed="false">
      <c r="B87" s="48" t="str">
        <f aca="false">[1]S5Catch!B86</f>
        <v/>
      </c>
      <c r="C87" s="49" t="str">
        <f aca="false">IF(B87="","",IF(C84="N","NA",[1]S5Catch!E86))</f>
        <v/>
      </c>
      <c r="D87" s="50" t="str">
        <f aca="false">IF(B87="","",IF($D$7="Y",[1]S5Catch!I86,"NA"))</f>
        <v/>
      </c>
      <c r="E87" s="50" t="str">
        <f aca="false">IF(B87="","",IF($E$7="N","NA",IF($E$4="Randomised blocks",[1]S5Catch!G86,[1]S5Catch!J86)))</f>
        <v/>
      </c>
      <c r="F87" s="51" t="str">
        <f aca="false">IF(B87="","",IF($F$7="Y",[1]S5Catch!K86,"NA"))</f>
        <v/>
      </c>
      <c r="G87" s="52" t="str">
        <f aca="false">IF(B87="","",IF($E$4="Simple comparison",[1]S5Catch!C86,[1]S5Catch!L86))</f>
        <v/>
      </c>
      <c r="H87" s="53" t="str">
        <f aca="false">IF(B87="","",LOG([1]Prelim!S87+1))</f>
        <v/>
      </c>
      <c r="I87" s="54" t="str">
        <f aca="false">IF(B87="","",H87*H87)</f>
        <v/>
      </c>
      <c r="J87" s="70" t="str">
        <f aca="false">IF(ISNUMBER(C87),IF(MOD(B87,$N$637)=0,C87,""),"")</f>
        <v/>
      </c>
      <c r="K87" s="56" t="str">
        <f aca="true">IF(ISNUMBER(J87),SUM(H87:OFFSET(H87,-$N$637+1,0)),"")</f>
        <v/>
      </c>
      <c r="L87" s="56" t="str">
        <f aca="false">IF(ISNUMBER(J87),K87*K87,"")</f>
        <v/>
      </c>
      <c r="M87" s="57" t="str">
        <f aca="false">IF(ISNUMBER(J87),K87/$N$637,"")</f>
        <v/>
      </c>
      <c r="N87" s="58" t="str">
        <f aca="false">IF(ISNUMBER(J87),(10^M87)-1,"")</f>
        <v/>
      </c>
      <c r="O87" s="71" t="str">
        <f aca="false">IF(ISNUMBER(D87),IF(MOD(B87,$S$637)=0,D87,""),"")</f>
        <v/>
      </c>
      <c r="P87" s="56" t="str">
        <f aca="true">IF(ISNUMBER(O87),SUM(H87:OFFSET(H87,-$S$637+1,0)),"")</f>
        <v/>
      </c>
      <c r="Q87" s="56" t="str">
        <f aca="false">IF(ISNUMBER(O87),P87*P87,"")</f>
        <v/>
      </c>
      <c r="R87" s="57" t="str">
        <f aca="false">IF(ISNUMBER(O87),P87/$S$637,"")</f>
        <v/>
      </c>
      <c r="S87" s="58" t="str">
        <f aca="false">IF(ISNUMBER(O87),(10^R87)-1,"")</f>
        <v/>
      </c>
      <c r="T87" s="72" t="str">
        <f aca="false">IF(OR(T$9="NA",$E87="NA",$E87=""),"",IF(T$9=$E87,$H87,""))</f>
        <v/>
      </c>
      <c r="U87" s="73" t="str">
        <f aca="false">IF(OR(U$9="NA",$E87="NA",$E87=""),"",IF(U$9=$E87,$H87,""))</f>
        <v/>
      </c>
      <c r="V87" s="73" t="str">
        <f aca="false">IF(OR(V$9="NA",$E87="NA",$E87=""),"",IF(V$9=$E87,$H87,""))</f>
        <v/>
      </c>
      <c r="W87" s="73" t="str">
        <f aca="false">IF(OR(W$9="NA",$E87="NA",$E87=""),"",IF(W$9=$E87,$H87,""))</f>
        <v/>
      </c>
      <c r="X87" s="73" t="str">
        <f aca="false">IF(OR(X$9="NA",$E87="NA",$E87=""),"",IF(X$9=$E87,$H87,""))</f>
        <v/>
      </c>
      <c r="Y87" s="73" t="str">
        <f aca="false">IF(OR(Y$9="NA",$E87="NA",$E87=""),"",IF(Y$9=$E87,$H87,""))</f>
        <v/>
      </c>
      <c r="Z87" s="73" t="str">
        <f aca="false">IF(OR(Z$9="NA",$E87="NA",$E87=""),"",IF(Z$9=$E87,$H87,""))</f>
        <v/>
      </c>
      <c r="AA87" s="73" t="str">
        <f aca="false">IF(OR(AA$9="NA",$E87="NA",$E87=""),"",IF(AA$9=$E87,$H87,""))</f>
        <v/>
      </c>
      <c r="AB87" s="73" t="str">
        <f aca="false">IF(OR(AB$9="NA",$E87="NA",$E87=""),"",IF(AB$9=$E87,$H87,""))</f>
        <v/>
      </c>
      <c r="AC87" s="73" t="str">
        <f aca="false">IF(OR(AC$9="NA",$E87="NA",$E87=""),"",IF(AC$9=$E87,$H87,""))</f>
        <v/>
      </c>
      <c r="AD87" s="73" t="str">
        <f aca="false">IF(OR(AD$9="NA",$E87="NA",$E87=""),"",IF(AD$9=$E87,$H87,""))</f>
        <v/>
      </c>
      <c r="AE87" s="73" t="str">
        <f aca="false">IF(OR(AE$9="NA",$E87="NA",$E87=""),"",IF(AE$9=$E87,$H87,""))</f>
        <v/>
      </c>
      <c r="AF87" s="74" t="str">
        <f aca="false">IF(OR(AF$9="NA",$E87="NA",$E87=""),"",IF(AF$9=$E87,$H87,""))</f>
        <v/>
      </c>
      <c r="AG87" s="64" t="str">
        <f aca="false">IF(OR(AG$9="NA",$F87="NA",$F87=""),"",IF(AG$9=$F87,$H87,""))</f>
        <v/>
      </c>
      <c r="AH87" s="64" t="str">
        <f aca="false">IF(OR(AH$9="NA",$F87="NA",$F87=""),"",IF(AH$9=$F87,$H87,""))</f>
        <v/>
      </c>
      <c r="AI87" s="64" t="str">
        <f aca="false">IF(OR(AI$9="NA",$F87="NA",$F87=""),"",IF(AI$9=$F87,$H87,""))</f>
        <v/>
      </c>
      <c r="AJ87" s="64" t="str">
        <f aca="false">IF(OR(AJ$9="NA",$F87="NA",$F87=""),"",IF(AJ$9=$F87,$H87,""))</f>
        <v/>
      </c>
      <c r="AK87" s="64" t="str">
        <f aca="false">IF(OR(AK$9="NA",$F87="NA",$F87=""),"",IF(AK$9=$F87,$H87,""))</f>
        <v/>
      </c>
      <c r="AL87" s="64" t="str">
        <f aca="false">IF(OR(AL$9="NA",$F87="NA",$F87=""),"",IF(AL$9=$F87,$H87,""))</f>
        <v/>
      </c>
      <c r="AM87" s="64" t="str">
        <f aca="false">IF(OR(AM$9="NA",$F87="NA",$F87=""),"",IF(AM$9=$F87,$H87,""))</f>
        <v/>
      </c>
      <c r="AN87" s="64" t="str">
        <f aca="false">IF(OR(AN$9="NA",$F87="NA",$F87=""),"",IF(AN$9=$F87,$H87,""))</f>
        <v/>
      </c>
      <c r="AO87" s="64" t="str">
        <f aca="false">IF(OR(AO$9="NA",$F87="NA",$F87=""),"",IF(AO$9=$F87,$H87,""))</f>
        <v/>
      </c>
      <c r="AP87" s="64" t="str">
        <f aca="false">IF(OR(AP$9="NA",$F87="NA",$F87=""),"",IF(AP$9=$F87,$H87,""))</f>
        <v/>
      </c>
      <c r="AQ87" s="64" t="str">
        <f aca="false">IF(OR(AQ$9="NA",$F87="NA",$F87=""),"",IF(AQ$9=$F87,$H87,""))</f>
        <v/>
      </c>
      <c r="AR87" s="64" t="str">
        <f aca="false">IF(OR(AR$9="NA",$F87="NA",$F87=""),"",IF(AR$9=$F87,$H87,""))</f>
        <v/>
      </c>
      <c r="AS87" s="64" t="str">
        <f aca="false">IF(OR(AS$9="NA",$F87="NA",$F87=""),"",IF(AS$9=$F87,$H87,""))</f>
        <v/>
      </c>
      <c r="AT87" s="64" t="str">
        <f aca="false">IF(OR(AT$9="NA",$F87="NA",$F87=""),"",IF(AT$9=$F87,$H87,""))</f>
        <v/>
      </c>
      <c r="AU87" s="64" t="str">
        <f aca="false">IF(OR(AU$9="NA",$F87="NA",$F87=""),"",IF(AU$9=$F87,$H87,""))</f>
        <v/>
      </c>
      <c r="AV87" s="64" t="str">
        <f aca="false">IF(OR(AV$9="NA",$F87="NA",$F87=""),"",IF(AV$9=$F87,$H87,""))</f>
        <v/>
      </c>
      <c r="AW87" s="64" t="str">
        <f aca="false">IF(OR(AW$9="NA",$F87="NA",$F87=""),"",IF(AW$9=$F87,$H87,""))</f>
        <v/>
      </c>
      <c r="AX87" s="64" t="str">
        <f aca="false">IF(OR(AX$9="NA",$F87="NA",$F87=""),"",IF(AX$9=$F87,$H87,""))</f>
        <v/>
      </c>
      <c r="AY87" s="64" t="str">
        <f aca="false">IF(OR(AY$9="NA",$F87="NA",$F87=""),"",IF(AY$9=$F87,$H87,""))</f>
        <v/>
      </c>
      <c r="AZ87" s="64" t="str">
        <f aca="false">IF(OR(AZ$9="NA",$F87="NA",$F87=""),"",IF(AZ$9=$F87,$H87,""))</f>
        <v/>
      </c>
      <c r="BA87" s="64" t="str">
        <f aca="false">IF(OR(BA$9="NA",$F87="NA",$F87=""),"",IF(BA$9=$F87,$H87,""))</f>
        <v/>
      </c>
      <c r="BB87" s="64" t="str">
        <f aca="false">IF(OR(BB$9="NA",$F87="NA",$F87=""),"",IF(BB$9=$F87,$H87,""))</f>
        <v/>
      </c>
      <c r="BC87" s="64" t="str">
        <f aca="false">IF(OR(BC$9="NA",$F87="NA",$F87=""),"",IF(BC$9=$F87,$H87,""))</f>
        <v/>
      </c>
      <c r="BD87" s="64" t="str">
        <f aca="false">IF(OR(BD$9="NA",$F87="NA",$F87=""),"",IF(BD$9=$F87,$H87,""))</f>
        <v/>
      </c>
      <c r="BE87" s="64" t="str">
        <f aca="false">IF(OR(BE$9="NA",$F87="NA",$F87=""),"",IF(BE$9=$F87,$H87,""))</f>
        <v/>
      </c>
      <c r="BF87" s="75" t="str">
        <f aca="false">IF(OR(BF$9="NA",BF$9&lt;&gt;$G87),"",$H87)</f>
        <v/>
      </c>
      <c r="BG87" s="76" t="str">
        <f aca="false">IF(OR(BG$9="NA",BG$9&lt;&gt;$G87),"",$H87)</f>
        <v/>
      </c>
      <c r="BH87" s="76" t="str">
        <f aca="false">IF(OR(BH$9="NA",BH$9&lt;&gt;$G87),"",$H87)</f>
        <v/>
      </c>
      <c r="BI87" s="76" t="str">
        <f aca="false">IF(OR(BI$9="NA",BI$9&lt;&gt;$G87),"",$H87)</f>
        <v/>
      </c>
      <c r="BJ87" s="76" t="str">
        <f aca="false">IF(OR(BJ$9="NA",BJ$9&lt;&gt;$G87),"",$H87)</f>
        <v/>
      </c>
      <c r="BK87" s="76" t="str">
        <f aca="false">IF(OR(BK$9="NA",BK$9&lt;&gt;$G87),"",$H87)</f>
        <v/>
      </c>
      <c r="BL87" s="76" t="str">
        <f aca="false">IF(OR(BL$9="NA",BL$9&lt;&gt;$G87),"",$H87)</f>
        <v/>
      </c>
      <c r="BM87" s="76" t="str">
        <f aca="false">IF(OR(BM$9="NA",BM$9&lt;&gt;$G87),"",$H87)</f>
        <v/>
      </c>
      <c r="BN87" s="76" t="str">
        <f aca="false">IF(OR(BN$9="NA",BN$9&lt;&gt;$G87),"",$H87)</f>
        <v/>
      </c>
      <c r="BO87" s="76" t="str">
        <f aca="false">IF(OR(BO$9="NA",BO$9&lt;&gt;$G87),"",$H87)</f>
        <v/>
      </c>
      <c r="BP87" s="76" t="str">
        <f aca="false">IF(OR(BP$9="NA",BP$9&lt;&gt;$G87),"",$H87)</f>
        <v/>
      </c>
      <c r="BQ87" s="76" t="str">
        <f aca="false">IF(OR(BQ$9="NA",BQ$9&lt;&gt;$G87),"",$H87)</f>
        <v/>
      </c>
      <c r="BR87" s="76" t="str">
        <f aca="false">IF(OR(BR$9="NA",BR$9&lt;&gt;$G87),"",$H87)</f>
        <v/>
      </c>
      <c r="BS87" s="76" t="str">
        <f aca="false">IF(OR(BS$9="NA",BS$9&lt;&gt;$G87),"",$H87)</f>
        <v/>
      </c>
      <c r="BT87" s="76" t="str">
        <f aca="false">IF(OR(BT$9="NA",BT$9&lt;&gt;$G87),"",$H87)</f>
        <v/>
      </c>
      <c r="BU87" s="76" t="str">
        <f aca="false">IF(OR(BU$9="NA",BU$9&lt;&gt;$G87),"",$H87)</f>
        <v/>
      </c>
      <c r="BV87" s="76" t="str">
        <f aca="false">IF(OR(BV$9="NA",BV$9&lt;&gt;$G87),"",$H87)</f>
        <v/>
      </c>
      <c r="BW87" s="76" t="str">
        <f aca="false">IF(OR(BW$9="NA",BW$9&lt;&gt;$G87),"",$H87)</f>
        <v/>
      </c>
      <c r="BX87" s="76" t="str">
        <f aca="false">IF(OR(BX$9="NA",BX$9&lt;&gt;$G87),"",$H87)</f>
        <v/>
      </c>
      <c r="BY87" s="76" t="str">
        <f aca="false">IF(OR(BY$9="NA",BY$9&lt;&gt;$G87),"",$H87)</f>
        <v/>
      </c>
      <c r="BZ87" s="76" t="str">
        <f aca="false">IF(OR(BZ$9="NA",BZ$9&lt;&gt;$G87),"",$H87)</f>
        <v/>
      </c>
      <c r="CA87" s="76" t="str">
        <f aca="false">IF(OR(CA$9="NA",CA$9&lt;&gt;$G87),"",$H87)</f>
        <v/>
      </c>
      <c r="CB87" s="76" t="str">
        <f aca="false">IF(OR(CB$9="NA",CB$9&lt;&gt;$G87),"",$H87)</f>
        <v/>
      </c>
      <c r="CC87" s="76" t="str">
        <f aca="false">IF(OR(CC$9="NA",CC$9&lt;&gt;$G87),"",$H87)</f>
        <v/>
      </c>
      <c r="CD87" s="76" t="str">
        <f aca="false">IF(OR(CD$9="NA",CD$9&lt;&gt;$G87),"",$H87)</f>
        <v/>
      </c>
      <c r="CF87" s="89" t="n">
        <v>60</v>
      </c>
      <c r="CG87" s="60" t="str">
        <f aca="false">IF(CF87&gt;$CI$184,"",VLOOKUP(CF87,$O$10:$P$634,2))</f>
        <v/>
      </c>
      <c r="CH87" s="56" t="str">
        <f aca="false">IF(ISNUMBER(CG87),CG87*CG87,"")</f>
        <v/>
      </c>
      <c r="CI87" s="57" t="str">
        <f aca="false">IF(ISNUMBER(CG87),CG87/$CI$185,"")</f>
        <v/>
      </c>
      <c r="CJ87" s="57" t="str">
        <f aca="false">IF(ISNUMBER(CG87),(10^CI87)-1,"")</f>
        <v/>
      </c>
      <c r="CK87" s="69" t="str">
        <f aca="false">IF(ISNUMBER(CG87),CJ87/$CJ$28,"")</f>
        <v/>
      </c>
    </row>
    <row r="88" customFormat="false" ht="12.75" hidden="false" customHeight="false" outlineLevel="0" collapsed="false">
      <c r="B88" s="48" t="str">
        <f aca="false">[1]S5Catch!B87</f>
        <v/>
      </c>
      <c r="C88" s="49" t="str">
        <f aca="false">IF(B88="","",IF(C85="N","NA",[1]S5Catch!E87))</f>
        <v/>
      </c>
      <c r="D88" s="50" t="str">
        <f aca="false">IF(B88="","",IF($D$7="Y",[1]S5Catch!I87,"NA"))</f>
        <v/>
      </c>
      <c r="E88" s="50" t="str">
        <f aca="false">IF(B88="","",IF($E$7="N","NA",IF($E$4="Randomised blocks",[1]S5Catch!G87,[1]S5Catch!J87)))</f>
        <v/>
      </c>
      <c r="F88" s="51" t="str">
        <f aca="false">IF(B88="","",IF($F$7="Y",[1]S5Catch!K87,"NA"))</f>
        <v/>
      </c>
      <c r="G88" s="52" t="str">
        <f aca="false">IF(B88="","",IF($E$4="Simple comparison",[1]S5Catch!C87,[1]S5Catch!L87))</f>
        <v/>
      </c>
      <c r="H88" s="53" t="str">
        <f aca="false">IF(B88="","",LOG([1]Prelim!S88+1))</f>
        <v/>
      </c>
      <c r="I88" s="54" t="str">
        <f aca="false">IF(B88="","",H88*H88)</f>
        <v/>
      </c>
      <c r="J88" s="70" t="str">
        <f aca="false">IF(ISNUMBER(C88),IF(MOD(B88,$N$637)=0,C88,""),"")</f>
        <v/>
      </c>
      <c r="K88" s="56" t="str">
        <f aca="true">IF(ISNUMBER(J88),SUM(H88:OFFSET(H88,-$N$637+1,0)),"")</f>
        <v/>
      </c>
      <c r="L88" s="56" t="str">
        <f aca="false">IF(ISNUMBER(J88),K88*K88,"")</f>
        <v/>
      </c>
      <c r="M88" s="57" t="str">
        <f aca="false">IF(ISNUMBER(J88),K88/$N$637,"")</f>
        <v/>
      </c>
      <c r="N88" s="58" t="str">
        <f aca="false">IF(ISNUMBER(J88),(10^M88)-1,"")</f>
        <v/>
      </c>
      <c r="O88" s="71" t="str">
        <f aca="false">IF(ISNUMBER(D88),IF(MOD(B88,$S$637)=0,D88,""),"")</f>
        <v/>
      </c>
      <c r="P88" s="56" t="str">
        <f aca="true">IF(ISNUMBER(O88),SUM(H88:OFFSET(H88,-$S$637+1,0)),"")</f>
        <v/>
      </c>
      <c r="Q88" s="56" t="str">
        <f aca="false">IF(ISNUMBER(O88),P88*P88,"")</f>
        <v/>
      </c>
      <c r="R88" s="57" t="str">
        <f aca="false">IF(ISNUMBER(O88),P88/$S$637,"")</f>
        <v/>
      </c>
      <c r="S88" s="58" t="str">
        <f aca="false">IF(ISNUMBER(O88),(10^R88)-1,"")</f>
        <v/>
      </c>
      <c r="T88" s="72" t="str">
        <f aca="false">IF(OR(T$9="NA",$E88="NA",$E88=""),"",IF(T$9=$E88,$H88,""))</f>
        <v/>
      </c>
      <c r="U88" s="73" t="str">
        <f aca="false">IF(OR(U$9="NA",$E88="NA",$E88=""),"",IF(U$9=$E88,$H88,""))</f>
        <v/>
      </c>
      <c r="V88" s="73" t="str">
        <f aca="false">IF(OR(V$9="NA",$E88="NA",$E88=""),"",IF(V$9=$E88,$H88,""))</f>
        <v/>
      </c>
      <c r="W88" s="73" t="str">
        <f aca="false">IF(OR(W$9="NA",$E88="NA",$E88=""),"",IF(W$9=$E88,$H88,""))</f>
        <v/>
      </c>
      <c r="X88" s="73" t="str">
        <f aca="false">IF(OR(X$9="NA",$E88="NA",$E88=""),"",IF(X$9=$E88,$H88,""))</f>
        <v/>
      </c>
      <c r="Y88" s="73" t="str">
        <f aca="false">IF(OR(Y$9="NA",$E88="NA",$E88=""),"",IF(Y$9=$E88,$H88,""))</f>
        <v/>
      </c>
      <c r="Z88" s="73" t="str">
        <f aca="false">IF(OR(Z$9="NA",$E88="NA",$E88=""),"",IF(Z$9=$E88,$H88,""))</f>
        <v/>
      </c>
      <c r="AA88" s="73" t="str">
        <f aca="false">IF(OR(AA$9="NA",$E88="NA",$E88=""),"",IF(AA$9=$E88,$H88,""))</f>
        <v/>
      </c>
      <c r="AB88" s="73" t="str">
        <f aca="false">IF(OR(AB$9="NA",$E88="NA",$E88=""),"",IF(AB$9=$E88,$H88,""))</f>
        <v/>
      </c>
      <c r="AC88" s="73" t="str">
        <f aca="false">IF(OR(AC$9="NA",$E88="NA",$E88=""),"",IF(AC$9=$E88,$H88,""))</f>
        <v/>
      </c>
      <c r="AD88" s="73" t="str">
        <f aca="false">IF(OR(AD$9="NA",$E88="NA",$E88=""),"",IF(AD$9=$E88,$H88,""))</f>
        <v/>
      </c>
      <c r="AE88" s="73" t="str">
        <f aca="false">IF(OR(AE$9="NA",$E88="NA",$E88=""),"",IF(AE$9=$E88,$H88,""))</f>
        <v/>
      </c>
      <c r="AF88" s="74" t="str">
        <f aca="false">IF(OR(AF$9="NA",$E88="NA",$E88=""),"",IF(AF$9=$E88,$H88,""))</f>
        <v/>
      </c>
      <c r="AG88" s="64" t="str">
        <f aca="false">IF(OR(AG$9="NA",$F88="NA",$F88=""),"",IF(AG$9=$F88,$H88,""))</f>
        <v/>
      </c>
      <c r="AH88" s="64" t="str">
        <f aca="false">IF(OR(AH$9="NA",$F88="NA",$F88=""),"",IF(AH$9=$F88,$H88,""))</f>
        <v/>
      </c>
      <c r="AI88" s="64" t="str">
        <f aca="false">IF(OR(AI$9="NA",$F88="NA",$F88=""),"",IF(AI$9=$F88,$H88,""))</f>
        <v/>
      </c>
      <c r="AJ88" s="64" t="str">
        <f aca="false">IF(OR(AJ$9="NA",$F88="NA",$F88=""),"",IF(AJ$9=$F88,$H88,""))</f>
        <v/>
      </c>
      <c r="AK88" s="64" t="str">
        <f aca="false">IF(OR(AK$9="NA",$F88="NA",$F88=""),"",IF(AK$9=$F88,$H88,""))</f>
        <v/>
      </c>
      <c r="AL88" s="64" t="str">
        <f aca="false">IF(OR(AL$9="NA",$F88="NA",$F88=""),"",IF(AL$9=$F88,$H88,""))</f>
        <v/>
      </c>
      <c r="AM88" s="64" t="str">
        <f aca="false">IF(OR(AM$9="NA",$F88="NA",$F88=""),"",IF(AM$9=$F88,$H88,""))</f>
        <v/>
      </c>
      <c r="AN88" s="64" t="str">
        <f aca="false">IF(OR(AN$9="NA",$F88="NA",$F88=""),"",IF(AN$9=$F88,$H88,""))</f>
        <v/>
      </c>
      <c r="AO88" s="64" t="str">
        <f aca="false">IF(OR(AO$9="NA",$F88="NA",$F88=""),"",IF(AO$9=$F88,$H88,""))</f>
        <v/>
      </c>
      <c r="AP88" s="64" t="str">
        <f aca="false">IF(OR(AP$9="NA",$F88="NA",$F88=""),"",IF(AP$9=$F88,$H88,""))</f>
        <v/>
      </c>
      <c r="AQ88" s="64" t="str">
        <f aca="false">IF(OR(AQ$9="NA",$F88="NA",$F88=""),"",IF(AQ$9=$F88,$H88,""))</f>
        <v/>
      </c>
      <c r="AR88" s="64" t="str">
        <f aca="false">IF(OR(AR$9="NA",$F88="NA",$F88=""),"",IF(AR$9=$F88,$H88,""))</f>
        <v/>
      </c>
      <c r="AS88" s="64" t="str">
        <f aca="false">IF(OR(AS$9="NA",$F88="NA",$F88=""),"",IF(AS$9=$F88,$H88,""))</f>
        <v/>
      </c>
      <c r="AT88" s="64" t="str">
        <f aca="false">IF(OR(AT$9="NA",$F88="NA",$F88=""),"",IF(AT$9=$F88,$H88,""))</f>
        <v/>
      </c>
      <c r="AU88" s="64" t="str">
        <f aca="false">IF(OR(AU$9="NA",$F88="NA",$F88=""),"",IF(AU$9=$F88,$H88,""))</f>
        <v/>
      </c>
      <c r="AV88" s="64" t="str">
        <f aca="false">IF(OR(AV$9="NA",$F88="NA",$F88=""),"",IF(AV$9=$F88,$H88,""))</f>
        <v/>
      </c>
      <c r="AW88" s="64" t="str">
        <f aca="false">IF(OR(AW$9="NA",$F88="NA",$F88=""),"",IF(AW$9=$F88,$H88,""))</f>
        <v/>
      </c>
      <c r="AX88" s="64" t="str">
        <f aca="false">IF(OR(AX$9="NA",$F88="NA",$F88=""),"",IF(AX$9=$F88,$H88,""))</f>
        <v/>
      </c>
      <c r="AY88" s="64" t="str">
        <f aca="false">IF(OR(AY$9="NA",$F88="NA",$F88=""),"",IF(AY$9=$F88,$H88,""))</f>
        <v/>
      </c>
      <c r="AZ88" s="64" t="str">
        <f aca="false">IF(OR(AZ$9="NA",$F88="NA",$F88=""),"",IF(AZ$9=$F88,$H88,""))</f>
        <v/>
      </c>
      <c r="BA88" s="64" t="str">
        <f aca="false">IF(OR(BA$9="NA",$F88="NA",$F88=""),"",IF(BA$9=$F88,$H88,""))</f>
        <v/>
      </c>
      <c r="BB88" s="64" t="str">
        <f aca="false">IF(OR(BB$9="NA",$F88="NA",$F88=""),"",IF(BB$9=$F88,$H88,""))</f>
        <v/>
      </c>
      <c r="BC88" s="64" t="str">
        <f aca="false">IF(OR(BC$9="NA",$F88="NA",$F88=""),"",IF(BC$9=$F88,$H88,""))</f>
        <v/>
      </c>
      <c r="BD88" s="64" t="str">
        <f aca="false">IF(OR(BD$9="NA",$F88="NA",$F88=""),"",IF(BD$9=$F88,$H88,""))</f>
        <v/>
      </c>
      <c r="BE88" s="64" t="str">
        <f aca="false">IF(OR(BE$9="NA",$F88="NA",$F88=""),"",IF(BE$9=$F88,$H88,""))</f>
        <v/>
      </c>
      <c r="BF88" s="75" t="str">
        <f aca="false">IF(OR(BF$9="NA",BF$9&lt;&gt;$G88),"",$H88)</f>
        <v/>
      </c>
      <c r="BG88" s="76" t="str">
        <f aca="false">IF(OR(BG$9="NA",BG$9&lt;&gt;$G88),"",$H88)</f>
        <v/>
      </c>
      <c r="BH88" s="76" t="str">
        <f aca="false">IF(OR(BH$9="NA",BH$9&lt;&gt;$G88),"",$H88)</f>
        <v/>
      </c>
      <c r="BI88" s="76" t="str">
        <f aca="false">IF(OR(BI$9="NA",BI$9&lt;&gt;$G88),"",$H88)</f>
        <v/>
      </c>
      <c r="BJ88" s="76" t="str">
        <f aca="false">IF(OR(BJ$9="NA",BJ$9&lt;&gt;$G88),"",$H88)</f>
        <v/>
      </c>
      <c r="BK88" s="76" t="str">
        <f aca="false">IF(OR(BK$9="NA",BK$9&lt;&gt;$G88),"",$H88)</f>
        <v/>
      </c>
      <c r="BL88" s="76" t="str">
        <f aca="false">IF(OR(BL$9="NA",BL$9&lt;&gt;$G88),"",$H88)</f>
        <v/>
      </c>
      <c r="BM88" s="76" t="str">
        <f aca="false">IF(OR(BM$9="NA",BM$9&lt;&gt;$G88),"",$H88)</f>
        <v/>
      </c>
      <c r="BN88" s="76" t="str">
        <f aca="false">IF(OR(BN$9="NA",BN$9&lt;&gt;$G88),"",$H88)</f>
        <v/>
      </c>
      <c r="BO88" s="76" t="str">
        <f aca="false">IF(OR(BO$9="NA",BO$9&lt;&gt;$G88),"",$H88)</f>
        <v/>
      </c>
      <c r="BP88" s="76" t="str">
        <f aca="false">IF(OR(BP$9="NA",BP$9&lt;&gt;$G88),"",$H88)</f>
        <v/>
      </c>
      <c r="BQ88" s="76" t="str">
        <f aca="false">IF(OR(BQ$9="NA",BQ$9&lt;&gt;$G88),"",$H88)</f>
        <v/>
      </c>
      <c r="BR88" s="76" t="str">
        <f aca="false">IF(OR(BR$9="NA",BR$9&lt;&gt;$G88),"",$H88)</f>
        <v/>
      </c>
      <c r="BS88" s="76" t="str">
        <f aca="false">IF(OR(BS$9="NA",BS$9&lt;&gt;$G88),"",$H88)</f>
        <v/>
      </c>
      <c r="BT88" s="76" t="str">
        <f aca="false">IF(OR(BT$9="NA",BT$9&lt;&gt;$G88),"",$H88)</f>
        <v/>
      </c>
      <c r="BU88" s="76" t="str">
        <f aca="false">IF(OR(BU$9="NA",BU$9&lt;&gt;$G88),"",$H88)</f>
        <v/>
      </c>
      <c r="BV88" s="76" t="str">
        <f aca="false">IF(OR(BV$9="NA",BV$9&lt;&gt;$G88),"",$H88)</f>
        <v/>
      </c>
      <c r="BW88" s="76" t="str">
        <f aca="false">IF(OR(BW$9="NA",BW$9&lt;&gt;$G88),"",$H88)</f>
        <v/>
      </c>
      <c r="BX88" s="76" t="str">
        <f aca="false">IF(OR(BX$9="NA",BX$9&lt;&gt;$G88),"",$H88)</f>
        <v/>
      </c>
      <c r="BY88" s="76" t="str">
        <f aca="false">IF(OR(BY$9="NA",BY$9&lt;&gt;$G88),"",$H88)</f>
        <v/>
      </c>
      <c r="BZ88" s="76" t="str">
        <f aca="false">IF(OR(BZ$9="NA",BZ$9&lt;&gt;$G88),"",$H88)</f>
        <v/>
      </c>
      <c r="CA88" s="76" t="str">
        <f aca="false">IF(OR(CA$9="NA",CA$9&lt;&gt;$G88),"",$H88)</f>
        <v/>
      </c>
      <c r="CB88" s="76" t="str">
        <f aca="false">IF(OR(CB$9="NA",CB$9&lt;&gt;$G88),"",$H88)</f>
        <v/>
      </c>
      <c r="CC88" s="76" t="str">
        <f aca="false">IF(OR(CC$9="NA",CC$9&lt;&gt;$G88),"",$H88)</f>
        <v/>
      </c>
      <c r="CD88" s="76" t="str">
        <f aca="false">IF(OR(CD$9="NA",CD$9&lt;&gt;$G88),"",$H88)</f>
        <v/>
      </c>
      <c r="CF88" s="89" t="n">
        <v>61</v>
      </c>
      <c r="CG88" s="60" t="str">
        <f aca="false">IF(CF88&gt;$CI$184,"",VLOOKUP(CF88,$O$10:$P$634,2))</f>
        <v/>
      </c>
      <c r="CH88" s="56" t="str">
        <f aca="false">IF(ISNUMBER(CG88),CG88*CG88,"")</f>
        <v/>
      </c>
      <c r="CI88" s="57" t="str">
        <f aca="false">IF(ISNUMBER(CG88),CG88/$CI$185,"")</f>
        <v/>
      </c>
      <c r="CJ88" s="57" t="str">
        <f aca="false">IF(ISNUMBER(CG88),(10^CI88)-1,"")</f>
        <v/>
      </c>
      <c r="CK88" s="69" t="str">
        <f aca="false">IF(ISNUMBER(CG88),CJ88/$CJ$28,"")</f>
        <v/>
      </c>
    </row>
    <row r="89" customFormat="false" ht="12.75" hidden="false" customHeight="false" outlineLevel="0" collapsed="false">
      <c r="B89" s="48" t="str">
        <f aca="false">[1]S5Catch!B88</f>
        <v/>
      </c>
      <c r="C89" s="49" t="str">
        <f aca="false">IF(B89="","",IF(C86="N","NA",[1]S5Catch!E88))</f>
        <v/>
      </c>
      <c r="D89" s="50" t="str">
        <f aca="false">IF(B89="","",IF($D$7="Y",[1]S5Catch!I88,"NA"))</f>
        <v/>
      </c>
      <c r="E89" s="50" t="str">
        <f aca="false">IF(B89="","",IF($E$7="N","NA",IF($E$4="Randomised blocks",[1]S5Catch!G88,[1]S5Catch!J88)))</f>
        <v/>
      </c>
      <c r="F89" s="51" t="str">
        <f aca="false">IF(B89="","",IF($F$7="Y",[1]S5Catch!K88,"NA"))</f>
        <v/>
      </c>
      <c r="G89" s="52" t="str">
        <f aca="false">IF(B89="","",IF($E$4="Simple comparison",[1]S5Catch!C88,[1]S5Catch!L88))</f>
        <v/>
      </c>
      <c r="H89" s="53" t="str">
        <f aca="false">IF(B89="","",LOG([1]Prelim!S89+1))</f>
        <v/>
      </c>
      <c r="I89" s="54" t="str">
        <f aca="false">IF(B89="","",H89*H89)</f>
        <v/>
      </c>
      <c r="J89" s="70" t="str">
        <f aca="false">IF(ISNUMBER(C89),IF(MOD(B89,$N$637)=0,C89,""),"")</f>
        <v/>
      </c>
      <c r="K89" s="56" t="str">
        <f aca="true">IF(ISNUMBER(J89),SUM(H89:OFFSET(H89,-$N$637+1,0)),"")</f>
        <v/>
      </c>
      <c r="L89" s="56" t="str">
        <f aca="false">IF(ISNUMBER(J89),K89*K89,"")</f>
        <v/>
      </c>
      <c r="M89" s="57" t="str">
        <f aca="false">IF(ISNUMBER(J89),K89/$N$637,"")</f>
        <v/>
      </c>
      <c r="N89" s="58" t="str">
        <f aca="false">IF(ISNUMBER(J89),(10^M89)-1,"")</f>
        <v/>
      </c>
      <c r="O89" s="71" t="str">
        <f aca="false">IF(ISNUMBER(D89),IF(MOD(B89,$S$637)=0,D89,""),"")</f>
        <v/>
      </c>
      <c r="P89" s="56" t="str">
        <f aca="true">IF(ISNUMBER(O89),SUM(H89:OFFSET(H89,-$S$637+1,0)),"")</f>
        <v/>
      </c>
      <c r="Q89" s="56" t="str">
        <f aca="false">IF(ISNUMBER(O89),P89*P89,"")</f>
        <v/>
      </c>
      <c r="R89" s="57" t="str">
        <f aca="false">IF(ISNUMBER(O89),P89/$S$637,"")</f>
        <v/>
      </c>
      <c r="S89" s="58" t="str">
        <f aca="false">IF(ISNUMBER(O89),(10^R89)-1,"")</f>
        <v/>
      </c>
      <c r="T89" s="72" t="str">
        <f aca="false">IF(OR(T$9="NA",$E89="NA",$E89=""),"",IF(T$9=$E89,$H89,""))</f>
        <v/>
      </c>
      <c r="U89" s="73" t="str">
        <f aca="false">IF(OR(U$9="NA",$E89="NA",$E89=""),"",IF(U$9=$E89,$H89,""))</f>
        <v/>
      </c>
      <c r="V89" s="73" t="str">
        <f aca="false">IF(OR(V$9="NA",$E89="NA",$E89=""),"",IF(V$9=$E89,$H89,""))</f>
        <v/>
      </c>
      <c r="W89" s="73" t="str">
        <f aca="false">IF(OR(W$9="NA",$E89="NA",$E89=""),"",IF(W$9=$E89,$H89,""))</f>
        <v/>
      </c>
      <c r="X89" s="73" t="str">
        <f aca="false">IF(OR(X$9="NA",$E89="NA",$E89=""),"",IF(X$9=$E89,$H89,""))</f>
        <v/>
      </c>
      <c r="Y89" s="73" t="str">
        <f aca="false">IF(OR(Y$9="NA",$E89="NA",$E89=""),"",IF(Y$9=$E89,$H89,""))</f>
        <v/>
      </c>
      <c r="Z89" s="73" t="str">
        <f aca="false">IF(OR(Z$9="NA",$E89="NA",$E89=""),"",IF(Z$9=$E89,$H89,""))</f>
        <v/>
      </c>
      <c r="AA89" s="73" t="str">
        <f aca="false">IF(OR(AA$9="NA",$E89="NA",$E89=""),"",IF(AA$9=$E89,$H89,""))</f>
        <v/>
      </c>
      <c r="AB89" s="73" t="str">
        <f aca="false">IF(OR(AB$9="NA",$E89="NA",$E89=""),"",IF(AB$9=$E89,$H89,""))</f>
        <v/>
      </c>
      <c r="AC89" s="73" t="str">
        <f aca="false">IF(OR(AC$9="NA",$E89="NA",$E89=""),"",IF(AC$9=$E89,$H89,""))</f>
        <v/>
      </c>
      <c r="AD89" s="73" t="str">
        <f aca="false">IF(OR(AD$9="NA",$E89="NA",$E89=""),"",IF(AD$9=$E89,$H89,""))</f>
        <v/>
      </c>
      <c r="AE89" s="73" t="str">
        <f aca="false">IF(OR(AE$9="NA",$E89="NA",$E89=""),"",IF(AE$9=$E89,$H89,""))</f>
        <v/>
      </c>
      <c r="AF89" s="74" t="str">
        <f aca="false">IF(OR(AF$9="NA",$E89="NA",$E89=""),"",IF(AF$9=$E89,$H89,""))</f>
        <v/>
      </c>
      <c r="AG89" s="64" t="str">
        <f aca="false">IF(OR(AG$9="NA",$F89="NA",$F89=""),"",IF(AG$9=$F89,$H89,""))</f>
        <v/>
      </c>
      <c r="AH89" s="64" t="str">
        <f aca="false">IF(OR(AH$9="NA",$F89="NA",$F89=""),"",IF(AH$9=$F89,$H89,""))</f>
        <v/>
      </c>
      <c r="AI89" s="64" t="str">
        <f aca="false">IF(OR(AI$9="NA",$F89="NA",$F89=""),"",IF(AI$9=$F89,$H89,""))</f>
        <v/>
      </c>
      <c r="AJ89" s="64" t="str">
        <f aca="false">IF(OR(AJ$9="NA",$F89="NA",$F89=""),"",IF(AJ$9=$F89,$H89,""))</f>
        <v/>
      </c>
      <c r="AK89" s="64" t="str">
        <f aca="false">IF(OR(AK$9="NA",$F89="NA",$F89=""),"",IF(AK$9=$F89,$H89,""))</f>
        <v/>
      </c>
      <c r="AL89" s="64" t="str">
        <f aca="false">IF(OR(AL$9="NA",$F89="NA",$F89=""),"",IF(AL$9=$F89,$H89,""))</f>
        <v/>
      </c>
      <c r="AM89" s="64" t="str">
        <f aca="false">IF(OR(AM$9="NA",$F89="NA",$F89=""),"",IF(AM$9=$F89,$H89,""))</f>
        <v/>
      </c>
      <c r="AN89" s="64" t="str">
        <f aca="false">IF(OR(AN$9="NA",$F89="NA",$F89=""),"",IF(AN$9=$F89,$H89,""))</f>
        <v/>
      </c>
      <c r="AO89" s="64" t="str">
        <f aca="false">IF(OR(AO$9="NA",$F89="NA",$F89=""),"",IF(AO$9=$F89,$H89,""))</f>
        <v/>
      </c>
      <c r="AP89" s="64" t="str">
        <f aca="false">IF(OR(AP$9="NA",$F89="NA",$F89=""),"",IF(AP$9=$F89,$H89,""))</f>
        <v/>
      </c>
      <c r="AQ89" s="64" t="str">
        <f aca="false">IF(OR(AQ$9="NA",$F89="NA",$F89=""),"",IF(AQ$9=$F89,$H89,""))</f>
        <v/>
      </c>
      <c r="AR89" s="64" t="str">
        <f aca="false">IF(OR(AR$9="NA",$F89="NA",$F89=""),"",IF(AR$9=$F89,$H89,""))</f>
        <v/>
      </c>
      <c r="AS89" s="64" t="str">
        <f aca="false">IF(OR(AS$9="NA",$F89="NA",$F89=""),"",IF(AS$9=$F89,$H89,""))</f>
        <v/>
      </c>
      <c r="AT89" s="64" t="str">
        <f aca="false">IF(OR(AT$9="NA",$F89="NA",$F89=""),"",IF(AT$9=$F89,$H89,""))</f>
        <v/>
      </c>
      <c r="AU89" s="64" t="str">
        <f aca="false">IF(OR(AU$9="NA",$F89="NA",$F89=""),"",IF(AU$9=$F89,$H89,""))</f>
        <v/>
      </c>
      <c r="AV89" s="64" t="str">
        <f aca="false">IF(OR(AV$9="NA",$F89="NA",$F89=""),"",IF(AV$9=$F89,$H89,""))</f>
        <v/>
      </c>
      <c r="AW89" s="64" t="str">
        <f aca="false">IF(OR(AW$9="NA",$F89="NA",$F89=""),"",IF(AW$9=$F89,$H89,""))</f>
        <v/>
      </c>
      <c r="AX89" s="64" t="str">
        <f aca="false">IF(OR(AX$9="NA",$F89="NA",$F89=""),"",IF(AX$9=$F89,$H89,""))</f>
        <v/>
      </c>
      <c r="AY89" s="64" t="str">
        <f aca="false">IF(OR(AY$9="NA",$F89="NA",$F89=""),"",IF(AY$9=$F89,$H89,""))</f>
        <v/>
      </c>
      <c r="AZ89" s="64" t="str">
        <f aca="false">IF(OR(AZ$9="NA",$F89="NA",$F89=""),"",IF(AZ$9=$F89,$H89,""))</f>
        <v/>
      </c>
      <c r="BA89" s="64" t="str">
        <f aca="false">IF(OR(BA$9="NA",$F89="NA",$F89=""),"",IF(BA$9=$F89,$H89,""))</f>
        <v/>
      </c>
      <c r="BB89" s="64" t="str">
        <f aca="false">IF(OR(BB$9="NA",$F89="NA",$F89=""),"",IF(BB$9=$F89,$H89,""))</f>
        <v/>
      </c>
      <c r="BC89" s="64" t="str">
        <f aca="false">IF(OR(BC$9="NA",$F89="NA",$F89=""),"",IF(BC$9=$F89,$H89,""))</f>
        <v/>
      </c>
      <c r="BD89" s="64" t="str">
        <f aca="false">IF(OR(BD$9="NA",$F89="NA",$F89=""),"",IF(BD$9=$F89,$H89,""))</f>
        <v/>
      </c>
      <c r="BE89" s="64" t="str">
        <f aca="false">IF(OR(BE$9="NA",$F89="NA",$F89=""),"",IF(BE$9=$F89,$H89,""))</f>
        <v/>
      </c>
      <c r="BF89" s="75" t="str">
        <f aca="false">IF(OR(BF$9="NA",BF$9&lt;&gt;$G89),"",$H89)</f>
        <v/>
      </c>
      <c r="BG89" s="76" t="str">
        <f aca="false">IF(OR(BG$9="NA",BG$9&lt;&gt;$G89),"",$H89)</f>
        <v/>
      </c>
      <c r="BH89" s="76" t="str">
        <f aca="false">IF(OR(BH$9="NA",BH$9&lt;&gt;$G89),"",$H89)</f>
        <v/>
      </c>
      <c r="BI89" s="76" t="str">
        <f aca="false">IF(OR(BI$9="NA",BI$9&lt;&gt;$G89),"",$H89)</f>
        <v/>
      </c>
      <c r="BJ89" s="76" t="str">
        <f aca="false">IF(OR(BJ$9="NA",BJ$9&lt;&gt;$G89),"",$H89)</f>
        <v/>
      </c>
      <c r="BK89" s="76" t="str">
        <f aca="false">IF(OR(BK$9="NA",BK$9&lt;&gt;$G89),"",$H89)</f>
        <v/>
      </c>
      <c r="BL89" s="76" t="str">
        <f aca="false">IF(OR(BL$9="NA",BL$9&lt;&gt;$G89),"",$H89)</f>
        <v/>
      </c>
      <c r="BM89" s="76" t="str">
        <f aca="false">IF(OR(BM$9="NA",BM$9&lt;&gt;$G89),"",$H89)</f>
        <v/>
      </c>
      <c r="BN89" s="76" t="str">
        <f aca="false">IF(OR(BN$9="NA",BN$9&lt;&gt;$G89),"",$H89)</f>
        <v/>
      </c>
      <c r="BO89" s="76" t="str">
        <f aca="false">IF(OR(BO$9="NA",BO$9&lt;&gt;$G89),"",$H89)</f>
        <v/>
      </c>
      <c r="BP89" s="76" t="str">
        <f aca="false">IF(OR(BP$9="NA",BP$9&lt;&gt;$G89),"",$H89)</f>
        <v/>
      </c>
      <c r="BQ89" s="76" t="str">
        <f aca="false">IF(OR(BQ$9="NA",BQ$9&lt;&gt;$G89),"",$H89)</f>
        <v/>
      </c>
      <c r="BR89" s="76" t="str">
        <f aca="false">IF(OR(BR$9="NA",BR$9&lt;&gt;$G89),"",$H89)</f>
        <v/>
      </c>
      <c r="BS89" s="76" t="str">
        <f aca="false">IF(OR(BS$9="NA",BS$9&lt;&gt;$G89),"",$H89)</f>
        <v/>
      </c>
      <c r="BT89" s="76" t="str">
        <f aca="false">IF(OR(BT$9="NA",BT$9&lt;&gt;$G89),"",$H89)</f>
        <v/>
      </c>
      <c r="BU89" s="76" t="str">
        <f aca="false">IF(OR(BU$9="NA",BU$9&lt;&gt;$G89),"",$H89)</f>
        <v/>
      </c>
      <c r="BV89" s="76" t="str">
        <f aca="false">IF(OR(BV$9="NA",BV$9&lt;&gt;$G89),"",$H89)</f>
        <v/>
      </c>
      <c r="BW89" s="76" t="str">
        <f aca="false">IF(OR(BW$9="NA",BW$9&lt;&gt;$G89),"",$H89)</f>
        <v/>
      </c>
      <c r="BX89" s="76" t="str">
        <f aca="false">IF(OR(BX$9="NA",BX$9&lt;&gt;$G89),"",$H89)</f>
        <v/>
      </c>
      <c r="BY89" s="76" t="str">
        <f aca="false">IF(OR(BY$9="NA",BY$9&lt;&gt;$G89),"",$H89)</f>
        <v/>
      </c>
      <c r="BZ89" s="76" t="str">
        <f aca="false">IF(OR(BZ$9="NA",BZ$9&lt;&gt;$G89),"",$H89)</f>
        <v/>
      </c>
      <c r="CA89" s="76" t="str">
        <f aca="false">IF(OR(CA$9="NA",CA$9&lt;&gt;$G89),"",$H89)</f>
        <v/>
      </c>
      <c r="CB89" s="76" t="str">
        <f aca="false">IF(OR(CB$9="NA",CB$9&lt;&gt;$G89),"",$H89)</f>
        <v/>
      </c>
      <c r="CC89" s="76" t="str">
        <f aca="false">IF(OR(CC$9="NA",CC$9&lt;&gt;$G89),"",$H89)</f>
        <v/>
      </c>
      <c r="CD89" s="76" t="str">
        <f aca="false">IF(OR(CD$9="NA",CD$9&lt;&gt;$G89),"",$H89)</f>
        <v/>
      </c>
      <c r="CF89" s="89" t="n">
        <v>62</v>
      </c>
      <c r="CG89" s="60" t="str">
        <f aca="false">IF(CF89&gt;$CI$184,"",VLOOKUP(CF89,$O$10:$P$634,2))</f>
        <v/>
      </c>
      <c r="CH89" s="56" t="str">
        <f aca="false">IF(ISNUMBER(CG89),CG89*CG89,"")</f>
        <v/>
      </c>
      <c r="CI89" s="57" t="str">
        <f aca="false">IF(ISNUMBER(CG89),CG89/$CI$185,"")</f>
        <v/>
      </c>
      <c r="CJ89" s="57" t="str">
        <f aca="false">IF(ISNUMBER(CG89),(10^CI89)-1,"")</f>
        <v/>
      </c>
      <c r="CK89" s="69" t="str">
        <f aca="false">IF(ISNUMBER(CG89),CJ89/$CJ$28,"")</f>
        <v/>
      </c>
    </row>
    <row r="90" customFormat="false" ht="12.75" hidden="false" customHeight="false" outlineLevel="0" collapsed="false">
      <c r="B90" s="48" t="str">
        <f aca="false">[1]S5Catch!B89</f>
        <v/>
      </c>
      <c r="C90" s="49" t="str">
        <f aca="false">IF(B90="","",IF(C87="N","NA",[1]S5Catch!E89))</f>
        <v/>
      </c>
      <c r="D90" s="50" t="str">
        <f aca="false">IF(B90="","",IF($D$7="Y",[1]S5Catch!I89,"NA"))</f>
        <v/>
      </c>
      <c r="E90" s="50" t="str">
        <f aca="false">IF(B90="","",IF($E$7="N","NA",IF($E$4="Randomised blocks",[1]S5Catch!G89,[1]S5Catch!J89)))</f>
        <v/>
      </c>
      <c r="F90" s="51" t="str">
        <f aca="false">IF(B90="","",IF($F$7="Y",[1]S5Catch!K89,"NA"))</f>
        <v/>
      </c>
      <c r="G90" s="52" t="str">
        <f aca="false">IF(B90="","",IF($E$4="Simple comparison",[1]S5Catch!C89,[1]S5Catch!L89))</f>
        <v/>
      </c>
      <c r="H90" s="53" t="str">
        <f aca="false">IF(B90="","",LOG([1]Prelim!S90+1))</f>
        <v/>
      </c>
      <c r="I90" s="54" t="str">
        <f aca="false">IF(B90="","",H90*H90)</f>
        <v/>
      </c>
      <c r="J90" s="70" t="str">
        <f aca="false">IF(ISNUMBER(C90),IF(MOD(B90,$N$637)=0,C90,""),"")</f>
        <v/>
      </c>
      <c r="K90" s="56" t="str">
        <f aca="true">IF(ISNUMBER(J90),SUM(H90:OFFSET(H90,-$N$637+1,0)),"")</f>
        <v/>
      </c>
      <c r="L90" s="56" t="str">
        <f aca="false">IF(ISNUMBER(J90),K90*K90,"")</f>
        <v/>
      </c>
      <c r="M90" s="57" t="str">
        <f aca="false">IF(ISNUMBER(J90),K90/$N$637,"")</f>
        <v/>
      </c>
      <c r="N90" s="58" t="str">
        <f aca="false">IF(ISNUMBER(J90),(10^M90)-1,"")</f>
        <v/>
      </c>
      <c r="O90" s="71" t="str">
        <f aca="false">IF(ISNUMBER(D90),IF(MOD(B90,$S$637)=0,D90,""),"")</f>
        <v/>
      </c>
      <c r="P90" s="56" t="str">
        <f aca="true">IF(ISNUMBER(O90),SUM(H90:OFFSET(H90,-$S$637+1,0)),"")</f>
        <v/>
      </c>
      <c r="Q90" s="56" t="str">
        <f aca="false">IF(ISNUMBER(O90),P90*P90,"")</f>
        <v/>
      </c>
      <c r="R90" s="57" t="str">
        <f aca="false">IF(ISNUMBER(O90),P90/$S$637,"")</f>
        <v/>
      </c>
      <c r="S90" s="58" t="str">
        <f aca="false">IF(ISNUMBER(O90),(10^R90)-1,"")</f>
        <v/>
      </c>
      <c r="T90" s="72" t="str">
        <f aca="false">IF(OR(T$9="NA",$E90="NA",$E90=""),"",IF(T$9=$E90,$H90,""))</f>
        <v/>
      </c>
      <c r="U90" s="73" t="str">
        <f aca="false">IF(OR(U$9="NA",$E90="NA",$E90=""),"",IF(U$9=$E90,$H90,""))</f>
        <v/>
      </c>
      <c r="V90" s="73" t="str">
        <f aca="false">IF(OR(V$9="NA",$E90="NA",$E90=""),"",IF(V$9=$E90,$H90,""))</f>
        <v/>
      </c>
      <c r="W90" s="73" t="str">
        <f aca="false">IF(OR(W$9="NA",$E90="NA",$E90=""),"",IF(W$9=$E90,$H90,""))</f>
        <v/>
      </c>
      <c r="X90" s="73" t="str">
        <f aca="false">IF(OR(X$9="NA",$E90="NA",$E90=""),"",IF(X$9=$E90,$H90,""))</f>
        <v/>
      </c>
      <c r="Y90" s="73" t="str">
        <f aca="false">IF(OR(Y$9="NA",$E90="NA",$E90=""),"",IF(Y$9=$E90,$H90,""))</f>
        <v/>
      </c>
      <c r="Z90" s="73" t="str">
        <f aca="false">IF(OR(Z$9="NA",$E90="NA",$E90=""),"",IF(Z$9=$E90,$H90,""))</f>
        <v/>
      </c>
      <c r="AA90" s="73" t="str">
        <f aca="false">IF(OR(AA$9="NA",$E90="NA",$E90=""),"",IF(AA$9=$E90,$H90,""))</f>
        <v/>
      </c>
      <c r="AB90" s="73" t="str">
        <f aca="false">IF(OR(AB$9="NA",$E90="NA",$E90=""),"",IF(AB$9=$E90,$H90,""))</f>
        <v/>
      </c>
      <c r="AC90" s="73" t="str">
        <f aca="false">IF(OR(AC$9="NA",$E90="NA",$E90=""),"",IF(AC$9=$E90,$H90,""))</f>
        <v/>
      </c>
      <c r="AD90" s="73" t="str">
        <f aca="false">IF(OR(AD$9="NA",$E90="NA",$E90=""),"",IF(AD$9=$E90,$H90,""))</f>
        <v/>
      </c>
      <c r="AE90" s="73" t="str">
        <f aca="false">IF(OR(AE$9="NA",$E90="NA",$E90=""),"",IF(AE$9=$E90,$H90,""))</f>
        <v/>
      </c>
      <c r="AF90" s="74" t="str">
        <f aca="false">IF(OR(AF$9="NA",$E90="NA",$E90=""),"",IF(AF$9=$E90,$H90,""))</f>
        <v/>
      </c>
      <c r="AG90" s="64" t="str">
        <f aca="false">IF(OR(AG$9="NA",$F90="NA",$F90=""),"",IF(AG$9=$F90,$H90,""))</f>
        <v/>
      </c>
      <c r="AH90" s="64" t="str">
        <f aca="false">IF(OR(AH$9="NA",$F90="NA",$F90=""),"",IF(AH$9=$F90,$H90,""))</f>
        <v/>
      </c>
      <c r="AI90" s="64" t="str">
        <f aca="false">IF(OR(AI$9="NA",$F90="NA",$F90=""),"",IF(AI$9=$F90,$H90,""))</f>
        <v/>
      </c>
      <c r="AJ90" s="64" t="str">
        <f aca="false">IF(OR(AJ$9="NA",$F90="NA",$F90=""),"",IF(AJ$9=$F90,$H90,""))</f>
        <v/>
      </c>
      <c r="AK90" s="64" t="str">
        <f aca="false">IF(OR(AK$9="NA",$F90="NA",$F90=""),"",IF(AK$9=$F90,$H90,""))</f>
        <v/>
      </c>
      <c r="AL90" s="64" t="str">
        <f aca="false">IF(OR(AL$9="NA",$F90="NA",$F90=""),"",IF(AL$9=$F90,$H90,""))</f>
        <v/>
      </c>
      <c r="AM90" s="64" t="str">
        <f aca="false">IF(OR(AM$9="NA",$F90="NA",$F90=""),"",IF(AM$9=$F90,$H90,""))</f>
        <v/>
      </c>
      <c r="AN90" s="64" t="str">
        <f aca="false">IF(OR(AN$9="NA",$F90="NA",$F90=""),"",IF(AN$9=$F90,$H90,""))</f>
        <v/>
      </c>
      <c r="AO90" s="64" t="str">
        <f aca="false">IF(OR(AO$9="NA",$F90="NA",$F90=""),"",IF(AO$9=$F90,$H90,""))</f>
        <v/>
      </c>
      <c r="AP90" s="64" t="str">
        <f aca="false">IF(OR(AP$9="NA",$F90="NA",$F90=""),"",IF(AP$9=$F90,$H90,""))</f>
        <v/>
      </c>
      <c r="AQ90" s="64" t="str">
        <f aca="false">IF(OR(AQ$9="NA",$F90="NA",$F90=""),"",IF(AQ$9=$F90,$H90,""))</f>
        <v/>
      </c>
      <c r="AR90" s="64" t="str">
        <f aca="false">IF(OR(AR$9="NA",$F90="NA",$F90=""),"",IF(AR$9=$F90,$H90,""))</f>
        <v/>
      </c>
      <c r="AS90" s="64" t="str">
        <f aca="false">IF(OR(AS$9="NA",$F90="NA",$F90=""),"",IF(AS$9=$F90,$H90,""))</f>
        <v/>
      </c>
      <c r="AT90" s="64" t="str">
        <f aca="false">IF(OR(AT$9="NA",$F90="NA",$F90=""),"",IF(AT$9=$F90,$H90,""))</f>
        <v/>
      </c>
      <c r="AU90" s="64" t="str">
        <f aca="false">IF(OR(AU$9="NA",$F90="NA",$F90=""),"",IF(AU$9=$F90,$H90,""))</f>
        <v/>
      </c>
      <c r="AV90" s="64" t="str">
        <f aca="false">IF(OR(AV$9="NA",$F90="NA",$F90=""),"",IF(AV$9=$F90,$H90,""))</f>
        <v/>
      </c>
      <c r="AW90" s="64" t="str">
        <f aca="false">IF(OR(AW$9="NA",$F90="NA",$F90=""),"",IF(AW$9=$F90,$H90,""))</f>
        <v/>
      </c>
      <c r="AX90" s="64" t="str">
        <f aca="false">IF(OR(AX$9="NA",$F90="NA",$F90=""),"",IF(AX$9=$F90,$H90,""))</f>
        <v/>
      </c>
      <c r="AY90" s="64" t="str">
        <f aca="false">IF(OR(AY$9="NA",$F90="NA",$F90=""),"",IF(AY$9=$F90,$H90,""))</f>
        <v/>
      </c>
      <c r="AZ90" s="64" t="str">
        <f aca="false">IF(OR(AZ$9="NA",$F90="NA",$F90=""),"",IF(AZ$9=$F90,$H90,""))</f>
        <v/>
      </c>
      <c r="BA90" s="64" t="str">
        <f aca="false">IF(OR(BA$9="NA",$F90="NA",$F90=""),"",IF(BA$9=$F90,$H90,""))</f>
        <v/>
      </c>
      <c r="BB90" s="64" t="str">
        <f aca="false">IF(OR(BB$9="NA",$F90="NA",$F90=""),"",IF(BB$9=$F90,$H90,""))</f>
        <v/>
      </c>
      <c r="BC90" s="64" t="str">
        <f aca="false">IF(OR(BC$9="NA",$F90="NA",$F90=""),"",IF(BC$9=$F90,$H90,""))</f>
        <v/>
      </c>
      <c r="BD90" s="64" t="str">
        <f aca="false">IF(OR(BD$9="NA",$F90="NA",$F90=""),"",IF(BD$9=$F90,$H90,""))</f>
        <v/>
      </c>
      <c r="BE90" s="64" t="str">
        <f aca="false">IF(OR(BE$9="NA",$F90="NA",$F90=""),"",IF(BE$9=$F90,$H90,""))</f>
        <v/>
      </c>
      <c r="BF90" s="75" t="str">
        <f aca="false">IF(OR(BF$9="NA",BF$9&lt;&gt;$G90),"",$H90)</f>
        <v/>
      </c>
      <c r="BG90" s="76" t="str">
        <f aca="false">IF(OR(BG$9="NA",BG$9&lt;&gt;$G90),"",$H90)</f>
        <v/>
      </c>
      <c r="BH90" s="76" t="str">
        <f aca="false">IF(OR(BH$9="NA",BH$9&lt;&gt;$G90),"",$H90)</f>
        <v/>
      </c>
      <c r="BI90" s="76" t="str">
        <f aca="false">IF(OR(BI$9="NA",BI$9&lt;&gt;$G90),"",$H90)</f>
        <v/>
      </c>
      <c r="BJ90" s="76" t="str">
        <f aca="false">IF(OR(BJ$9="NA",BJ$9&lt;&gt;$G90),"",$H90)</f>
        <v/>
      </c>
      <c r="BK90" s="76" t="str">
        <f aca="false">IF(OR(BK$9="NA",BK$9&lt;&gt;$G90),"",$H90)</f>
        <v/>
      </c>
      <c r="BL90" s="76" t="str">
        <f aca="false">IF(OR(BL$9="NA",BL$9&lt;&gt;$G90),"",$H90)</f>
        <v/>
      </c>
      <c r="BM90" s="76" t="str">
        <f aca="false">IF(OR(BM$9="NA",BM$9&lt;&gt;$G90),"",$H90)</f>
        <v/>
      </c>
      <c r="BN90" s="76" t="str">
        <f aca="false">IF(OR(BN$9="NA",BN$9&lt;&gt;$G90),"",$H90)</f>
        <v/>
      </c>
      <c r="BO90" s="76" t="str">
        <f aca="false">IF(OR(BO$9="NA",BO$9&lt;&gt;$G90),"",$H90)</f>
        <v/>
      </c>
      <c r="BP90" s="76" t="str">
        <f aca="false">IF(OR(BP$9="NA",BP$9&lt;&gt;$G90),"",$H90)</f>
        <v/>
      </c>
      <c r="BQ90" s="76" t="str">
        <f aca="false">IF(OR(BQ$9="NA",BQ$9&lt;&gt;$G90),"",$H90)</f>
        <v/>
      </c>
      <c r="BR90" s="76" t="str">
        <f aca="false">IF(OR(BR$9="NA",BR$9&lt;&gt;$G90),"",$H90)</f>
        <v/>
      </c>
      <c r="BS90" s="76" t="str">
        <f aca="false">IF(OR(BS$9="NA",BS$9&lt;&gt;$G90),"",$H90)</f>
        <v/>
      </c>
      <c r="BT90" s="76" t="str">
        <f aca="false">IF(OR(BT$9="NA",BT$9&lt;&gt;$G90),"",$H90)</f>
        <v/>
      </c>
      <c r="BU90" s="76" t="str">
        <f aca="false">IF(OR(BU$9="NA",BU$9&lt;&gt;$G90),"",$H90)</f>
        <v/>
      </c>
      <c r="BV90" s="76" t="str">
        <f aca="false">IF(OR(BV$9="NA",BV$9&lt;&gt;$G90),"",$H90)</f>
        <v/>
      </c>
      <c r="BW90" s="76" t="str">
        <f aca="false">IF(OR(BW$9="NA",BW$9&lt;&gt;$G90),"",$H90)</f>
        <v/>
      </c>
      <c r="BX90" s="76" t="str">
        <f aca="false">IF(OR(BX$9="NA",BX$9&lt;&gt;$G90),"",$H90)</f>
        <v/>
      </c>
      <c r="BY90" s="76" t="str">
        <f aca="false">IF(OR(BY$9="NA",BY$9&lt;&gt;$G90),"",$H90)</f>
        <v/>
      </c>
      <c r="BZ90" s="76" t="str">
        <f aca="false">IF(OR(BZ$9="NA",BZ$9&lt;&gt;$G90),"",$H90)</f>
        <v/>
      </c>
      <c r="CA90" s="76" t="str">
        <f aca="false">IF(OR(CA$9="NA",CA$9&lt;&gt;$G90),"",$H90)</f>
        <v/>
      </c>
      <c r="CB90" s="76" t="str">
        <f aca="false">IF(OR(CB$9="NA",CB$9&lt;&gt;$G90),"",$H90)</f>
        <v/>
      </c>
      <c r="CC90" s="76" t="str">
        <f aca="false">IF(OR(CC$9="NA",CC$9&lt;&gt;$G90),"",$H90)</f>
        <v/>
      </c>
      <c r="CD90" s="76" t="str">
        <f aca="false">IF(OR(CD$9="NA",CD$9&lt;&gt;$G90),"",$H90)</f>
        <v/>
      </c>
      <c r="CF90" s="89" t="n">
        <v>63</v>
      </c>
      <c r="CG90" s="60" t="str">
        <f aca="false">IF(CF90&gt;$CI$184,"",VLOOKUP(CF90,$O$10:$P$634,2))</f>
        <v/>
      </c>
      <c r="CH90" s="56" t="str">
        <f aca="false">IF(ISNUMBER(CG90),CG90*CG90,"")</f>
        <v/>
      </c>
      <c r="CI90" s="57" t="str">
        <f aca="false">IF(ISNUMBER(CG90),CG90/$CI$185,"")</f>
        <v/>
      </c>
      <c r="CJ90" s="57" t="str">
        <f aca="false">IF(ISNUMBER(CG90),(10^CI90)-1,"")</f>
        <v/>
      </c>
      <c r="CK90" s="69" t="str">
        <f aca="false">IF(ISNUMBER(CG90),CJ90/$CJ$28,"")</f>
        <v/>
      </c>
    </row>
    <row r="91" customFormat="false" ht="12.75" hidden="false" customHeight="false" outlineLevel="0" collapsed="false">
      <c r="B91" s="48" t="str">
        <f aca="false">[1]S5Catch!B90</f>
        <v/>
      </c>
      <c r="C91" s="49" t="str">
        <f aca="false">IF(B91="","",IF(C88="N","NA",[1]S5Catch!E90))</f>
        <v/>
      </c>
      <c r="D91" s="50" t="str">
        <f aca="false">IF(B91="","",IF($D$7="Y",[1]S5Catch!I90,"NA"))</f>
        <v/>
      </c>
      <c r="E91" s="50" t="str">
        <f aca="false">IF(B91="","",IF($E$7="N","NA",IF($E$4="Randomised blocks",[1]S5Catch!G90,[1]S5Catch!J90)))</f>
        <v/>
      </c>
      <c r="F91" s="51" t="str">
        <f aca="false">IF(B91="","",IF($F$7="Y",[1]S5Catch!K90,"NA"))</f>
        <v/>
      </c>
      <c r="G91" s="52" t="str">
        <f aca="false">IF(B91="","",IF($E$4="Simple comparison",[1]S5Catch!C90,[1]S5Catch!L90))</f>
        <v/>
      </c>
      <c r="H91" s="53" t="str">
        <f aca="false">IF(B91="","",LOG([1]Prelim!S91+1))</f>
        <v/>
      </c>
      <c r="I91" s="54" t="str">
        <f aca="false">IF(B91="","",H91*H91)</f>
        <v/>
      </c>
      <c r="J91" s="70" t="str">
        <f aca="false">IF(ISNUMBER(C91),IF(MOD(B91,$N$637)=0,C91,""),"")</f>
        <v/>
      </c>
      <c r="K91" s="56" t="str">
        <f aca="true">IF(ISNUMBER(J91),SUM(H91:OFFSET(H91,-$N$637+1,0)),"")</f>
        <v/>
      </c>
      <c r="L91" s="56" t="str">
        <f aca="false">IF(ISNUMBER(J91),K91*K91,"")</f>
        <v/>
      </c>
      <c r="M91" s="57" t="str">
        <f aca="false">IF(ISNUMBER(J91),K91/$N$637,"")</f>
        <v/>
      </c>
      <c r="N91" s="58" t="str">
        <f aca="false">IF(ISNUMBER(J91),(10^M91)-1,"")</f>
        <v/>
      </c>
      <c r="O91" s="71" t="str">
        <f aca="false">IF(ISNUMBER(D91),IF(MOD(B91,$S$637)=0,D91,""),"")</f>
        <v/>
      </c>
      <c r="P91" s="56" t="str">
        <f aca="true">IF(ISNUMBER(O91),SUM(H91:OFFSET(H91,-$S$637+1,0)),"")</f>
        <v/>
      </c>
      <c r="Q91" s="56" t="str">
        <f aca="false">IF(ISNUMBER(O91),P91*P91,"")</f>
        <v/>
      </c>
      <c r="R91" s="57" t="str">
        <f aca="false">IF(ISNUMBER(O91),P91/$S$637,"")</f>
        <v/>
      </c>
      <c r="S91" s="58" t="str">
        <f aca="false">IF(ISNUMBER(O91),(10^R91)-1,"")</f>
        <v/>
      </c>
      <c r="T91" s="72" t="str">
        <f aca="false">IF(OR(T$9="NA",$E91="NA",$E91=""),"",IF(T$9=$E91,$H91,""))</f>
        <v/>
      </c>
      <c r="U91" s="73" t="str">
        <f aca="false">IF(OR(U$9="NA",$E91="NA",$E91=""),"",IF(U$9=$E91,$H91,""))</f>
        <v/>
      </c>
      <c r="V91" s="73" t="str">
        <f aca="false">IF(OR(V$9="NA",$E91="NA",$E91=""),"",IF(V$9=$E91,$H91,""))</f>
        <v/>
      </c>
      <c r="W91" s="73" t="str">
        <f aca="false">IF(OR(W$9="NA",$E91="NA",$E91=""),"",IF(W$9=$E91,$H91,""))</f>
        <v/>
      </c>
      <c r="X91" s="73" t="str">
        <f aca="false">IF(OR(X$9="NA",$E91="NA",$E91=""),"",IF(X$9=$E91,$H91,""))</f>
        <v/>
      </c>
      <c r="Y91" s="73" t="str">
        <f aca="false">IF(OR(Y$9="NA",$E91="NA",$E91=""),"",IF(Y$9=$E91,$H91,""))</f>
        <v/>
      </c>
      <c r="Z91" s="73" t="str">
        <f aca="false">IF(OR(Z$9="NA",$E91="NA",$E91=""),"",IF(Z$9=$E91,$H91,""))</f>
        <v/>
      </c>
      <c r="AA91" s="73" t="str">
        <f aca="false">IF(OR(AA$9="NA",$E91="NA",$E91=""),"",IF(AA$9=$E91,$H91,""))</f>
        <v/>
      </c>
      <c r="AB91" s="73" t="str">
        <f aca="false">IF(OR(AB$9="NA",$E91="NA",$E91=""),"",IF(AB$9=$E91,$H91,""))</f>
        <v/>
      </c>
      <c r="AC91" s="73" t="str">
        <f aca="false">IF(OR(AC$9="NA",$E91="NA",$E91=""),"",IF(AC$9=$E91,$H91,""))</f>
        <v/>
      </c>
      <c r="AD91" s="73" t="str">
        <f aca="false">IF(OR(AD$9="NA",$E91="NA",$E91=""),"",IF(AD$9=$E91,$H91,""))</f>
        <v/>
      </c>
      <c r="AE91" s="73" t="str">
        <f aca="false">IF(OR(AE$9="NA",$E91="NA",$E91=""),"",IF(AE$9=$E91,$H91,""))</f>
        <v/>
      </c>
      <c r="AF91" s="74" t="str">
        <f aca="false">IF(OR(AF$9="NA",$E91="NA",$E91=""),"",IF(AF$9=$E91,$H91,""))</f>
        <v/>
      </c>
      <c r="AG91" s="64" t="str">
        <f aca="false">IF(OR(AG$9="NA",$F91="NA",$F91=""),"",IF(AG$9=$F91,$H91,""))</f>
        <v/>
      </c>
      <c r="AH91" s="64" t="str">
        <f aca="false">IF(OR(AH$9="NA",$F91="NA",$F91=""),"",IF(AH$9=$F91,$H91,""))</f>
        <v/>
      </c>
      <c r="AI91" s="64" t="str">
        <f aca="false">IF(OR(AI$9="NA",$F91="NA",$F91=""),"",IF(AI$9=$F91,$H91,""))</f>
        <v/>
      </c>
      <c r="AJ91" s="64" t="str">
        <f aca="false">IF(OR(AJ$9="NA",$F91="NA",$F91=""),"",IF(AJ$9=$F91,$H91,""))</f>
        <v/>
      </c>
      <c r="AK91" s="64" t="str">
        <f aca="false">IF(OR(AK$9="NA",$F91="NA",$F91=""),"",IF(AK$9=$F91,$H91,""))</f>
        <v/>
      </c>
      <c r="AL91" s="64" t="str">
        <f aca="false">IF(OR(AL$9="NA",$F91="NA",$F91=""),"",IF(AL$9=$F91,$H91,""))</f>
        <v/>
      </c>
      <c r="AM91" s="64" t="str">
        <f aca="false">IF(OR(AM$9="NA",$F91="NA",$F91=""),"",IF(AM$9=$F91,$H91,""))</f>
        <v/>
      </c>
      <c r="AN91" s="64" t="str">
        <f aca="false">IF(OR(AN$9="NA",$F91="NA",$F91=""),"",IF(AN$9=$F91,$H91,""))</f>
        <v/>
      </c>
      <c r="AO91" s="64" t="str">
        <f aca="false">IF(OR(AO$9="NA",$F91="NA",$F91=""),"",IF(AO$9=$F91,$H91,""))</f>
        <v/>
      </c>
      <c r="AP91" s="64" t="str">
        <f aca="false">IF(OR(AP$9="NA",$F91="NA",$F91=""),"",IF(AP$9=$F91,$H91,""))</f>
        <v/>
      </c>
      <c r="AQ91" s="64" t="str">
        <f aca="false">IF(OR(AQ$9="NA",$F91="NA",$F91=""),"",IF(AQ$9=$F91,$H91,""))</f>
        <v/>
      </c>
      <c r="AR91" s="64" t="str">
        <f aca="false">IF(OR(AR$9="NA",$F91="NA",$F91=""),"",IF(AR$9=$F91,$H91,""))</f>
        <v/>
      </c>
      <c r="AS91" s="64" t="str">
        <f aca="false">IF(OR(AS$9="NA",$F91="NA",$F91=""),"",IF(AS$9=$F91,$H91,""))</f>
        <v/>
      </c>
      <c r="AT91" s="64" t="str">
        <f aca="false">IF(OR(AT$9="NA",$F91="NA",$F91=""),"",IF(AT$9=$F91,$H91,""))</f>
        <v/>
      </c>
      <c r="AU91" s="64" t="str">
        <f aca="false">IF(OR(AU$9="NA",$F91="NA",$F91=""),"",IF(AU$9=$F91,$H91,""))</f>
        <v/>
      </c>
      <c r="AV91" s="64" t="str">
        <f aca="false">IF(OR(AV$9="NA",$F91="NA",$F91=""),"",IF(AV$9=$F91,$H91,""))</f>
        <v/>
      </c>
      <c r="AW91" s="64" t="str">
        <f aca="false">IF(OR(AW$9="NA",$F91="NA",$F91=""),"",IF(AW$9=$F91,$H91,""))</f>
        <v/>
      </c>
      <c r="AX91" s="64" t="str">
        <f aca="false">IF(OR(AX$9="NA",$F91="NA",$F91=""),"",IF(AX$9=$F91,$H91,""))</f>
        <v/>
      </c>
      <c r="AY91" s="64" t="str">
        <f aca="false">IF(OR(AY$9="NA",$F91="NA",$F91=""),"",IF(AY$9=$F91,$H91,""))</f>
        <v/>
      </c>
      <c r="AZ91" s="64" t="str">
        <f aca="false">IF(OR(AZ$9="NA",$F91="NA",$F91=""),"",IF(AZ$9=$F91,$H91,""))</f>
        <v/>
      </c>
      <c r="BA91" s="64" t="str">
        <f aca="false">IF(OR(BA$9="NA",$F91="NA",$F91=""),"",IF(BA$9=$F91,$H91,""))</f>
        <v/>
      </c>
      <c r="BB91" s="64" t="str">
        <f aca="false">IF(OR(BB$9="NA",$F91="NA",$F91=""),"",IF(BB$9=$F91,$H91,""))</f>
        <v/>
      </c>
      <c r="BC91" s="64" t="str">
        <f aca="false">IF(OR(BC$9="NA",$F91="NA",$F91=""),"",IF(BC$9=$F91,$H91,""))</f>
        <v/>
      </c>
      <c r="BD91" s="64" t="str">
        <f aca="false">IF(OR(BD$9="NA",$F91="NA",$F91=""),"",IF(BD$9=$F91,$H91,""))</f>
        <v/>
      </c>
      <c r="BE91" s="64" t="str">
        <f aca="false">IF(OR(BE$9="NA",$F91="NA",$F91=""),"",IF(BE$9=$F91,$H91,""))</f>
        <v/>
      </c>
      <c r="BF91" s="75" t="str">
        <f aca="false">IF(OR(BF$9="NA",BF$9&lt;&gt;$G91),"",$H91)</f>
        <v/>
      </c>
      <c r="BG91" s="76" t="str">
        <f aca="false">IF(OR(BG$9="NA",BG$9&lt;&gt;$G91),"",$H91)</f>
        <v/>
      </c>
      <c r="BH91" s="76" t="str">
        <f aca="false">IF(OR(BH$9="NA",BH$9&lt;&gt;$G91),"",$H91)</f>
        <v/>
      </c>
      <c r="BI91" s="76" t="str">
        <f aca="false">IF(OR(BI$9="NA",BI$9&lt;&gt;$G91),"",$H91)</f>
        <v/>
      </c>
      <c r="BJ91" s="76" t="str">
        <f aca="false">IF(OR(BJ$9="NA",BJ$9&lt;&gt;$G91),"",$H91)</f>
        <v/>
      </c>
      <c r="BK91" s="76" t="str">
        <f aca="false">IF(OR(BK$9="NA",BK$9&lt;&gt;$G91),"",$H91)</f>
        <v/>
      </c>
      <c r="BL91" s="76" t="str">
        <f aca="false">IF(OR(BL$9="NA",BL$9&lt;&gt;$G91),"",$H91)</f>
        <v/>
      </c>
      <c r="BM91" s="76" t="str">
        <f aca="false">IF(OR(BM$9="NA",BM$9&lt;&gt;$G91),"",$H91)</f>
        <v/>
      </c>
      <c r="BN91" s="76" t="str">
        <f aca="false">IF(OR(BN$9="NA",BN$9&lt;&gt;$G91),"",$H91)</f>
        <v/>
      </c>
      <c r="BO91" s="76" t="str">
        <f aca="false">IF(OR(BO$9="NA",BO$9&lt;&gt;$G91),"",$H91)</f>
        <v/>
      </c>
      <c r="BP91" s="76" t="str">
        <f aca="false">IF(OR(BP$9="NA",BP$9&lt;&gt;$G91),"",$H91)</f>
        <v/>
      </c>
      <c r="BQ91" s="76" t="str">
        <f aca="false">IF(OR(BQ$9="NA",BQ$9&lt;&gt;$G91),"",$H91)</f>
        <v/>
      </c>
      <c r="BR91" s="76" t="str">
        <f aca="false">IF(OR(BR$9="NA",BR$9&lt;&gt;$G91),"",$H91)</f>
        <v/>
      </c>
      <c r="BS91" s="76" t="str">
        <f aca="false">IF(OR(BS$9="NA",BS$9&lt;&gt;$G91),"",$H91)</f>
        <v/>
      </c>
      <c r="BT91" s="76" t="str">
        <f aca="false">IF(OR(BT$9="NA",BT$9&lt;&gt;$G91),"",$H91)</f>
        <v/>
      </c>
      <c r="BU91" s="76" t="str">
        <f aca="false">IF(OR(BU$9="NA",BU$9&lt;&gt;$G91),"",$H91)</f>
        <v/>
      </c>
      <c r="BV91" s="76" t="str">
        <f aca="false">IF(OR(BV$9="NA",BV$9&lt;&gt;$G91),"",$H91)</f>
        <v/>
      </c>
      <c r="BW91" s="76" t="str">
        <f aca="false">IF(OR(BW$9="NA",BW$9&lt;&gt;$G91),"",$H91)</f>
        <v/>
      </c>
      <c r="BX91" s="76" t="str">
        <f aca="false">IF(OR(BX$9="NA",BX$9&lt;&gt;$G91),"",$H91)</f>
        <v/>
      </c>
      <c r="BY91" s="76" t="str">
        <f aca="false">IF(OR(BY$9="NA",BY$9&lt;&gt;$G91),"",$H91)</f>
        <v/>
      </c>
      <c r="BZ91" s="76" t="str">
        <f aca="false">IF(OR(BZ$9="NA",BZ$9&lt;&gt;$G91),"",$H91)</f>
        <v/>
      </c>
      <c r="CA91" s="76" t="str">
        <f aca="false">IF(OR(CA$9="NA",CA$9&lt;&gt;$G91),"",$H91)</f>
        <v/>
      </c>
      <c r="CB91" s="76" t="str">
        <f aca="false">IF(OR(CB$9="NA",CB$9&lt;&gt;$G91),"",$H91)</f>
        <v/>
      </c>
      <c r="CC91" s="76" t="str">
        <f aca="false">IF(OR(CC$9="NA",CC$9&lt;&gt;$G91),"",$H91)</f>
        <v/>
      </c>
      <c r="CD91" s="76" t="str">
        <f aca="false">IF(OR(CD$9="NA",CD$9&lt;&gt;$G91),"",$H91)</f>
        <v/>
      </c>
      <c r="CF91" s="89" t="n">
        <v>64</v>
      </c>
      <c r="CG91" s="60" t="str">
        <f aca="false">IF(CF91&gt;$CI$184,"",VLOOKUP(CF91,$O$10:$P$634,2))</f>
        <v/>
      </c>
      <c r="CH91" s="56" t="str">
        <f aca="false">IF(ISNUMBER(CG91),CG91*CG91,"")</f>
        <v/>
      </c>
      <c r="CI91" s="57" t="str">
        <f aca="false">IF(ISNUMBER(CG91),CG91/$CI$185,"")</f>
        <v/>
      </c>
      <c r="CJ91" s="57" t="str">
        <f aca="false">IF(ISNUMBER(CG91),(10^CI91)-1,"")</f>
        <v/>
      </c>
      <c r="CK91" s="69" t="str">
        <f aca="false">IF(ISNUMBER(CG91),CJ91/$CJ$28,"")</f>
        <v/>
      </c>
    </row>
    <row r="92" customFormat="false" ht="12.75" hidden="false" customHeight="false" outlineLevel="0" collapsed="false">
      <c r="B92" s="48" t="str">
        <f aca="false">[1]S5Catch!B91</f>
        <v/>
      </c>
      <c r="C92" s="49" t="str">
        <f aca="false">IF(B92="","",IF(C89="N","NA",[1]S5Catch!E91))</f>
        <v/>
      </c>
      <c r="D92" s="50" t="str">
        <f aca="false">IF(B92="","",IF($D$7="Y",[1]S5Catch!I91,"NA"))</f>
        <v/>
      </c>
      <c r="E92" s="50" t="str">
        <f aca="false">IF(B92="","",IF($E$7="N","NA",IF($E$4="Randomised blocks",[1]S5Catch!G91,[1]S5Catch!J91)))</f>
        <v/>
      </c>
      <c r="F92" s="51" t="str">
        <f aca="false">IF(B92="","",IF($F$7="Y",[1]S5Catch!K91,"NA"))</f>
        <v/>
      </c>
      <c r="G92" s="52" t="str">
        <f aca="false">IF(B92="","",IF($E$4="Simple comparison",[1]S5Catch!C91,[1]S5Catch!L91))</f>
        <v/>
      </c>
      <c r="H92" s="53" t="str">
        <f aca="false">IF(B92="","",LOG([1]Prelim!S92+1))</f>
        <v/>
      </c>
      <c r="I92" s="54" t="str">
        <f aca="false">IF(B92="","",H92*H92)</f>
        <v/>
      </c>
      <c r="J92" s="70" t="str">
        <f aca="false">IF(ISNUMBER(C92),IF(MOD(B92,$N$637)=0,C92,""),"")</f>
        <v/>
      </c>
      <c r="K92" s="56" t="str">
        <f aca="true">IF(ISNUMBER(J92),SUM(H92:OFFSET(H92,-$N$637+1,0)),"")</f>
        <v/>
      </c>
      <c r="L92" s="56" t="str">
        <f aca="false">IF(ISNUMBER(J92),K92*K92,"")</f>
        <v/>
      </c>
      <c r="M92" s="57" t="str">
        <f aca="false">IF(ISNUMBER(J92),K92/$N$637,"")</f>
        <v/>
      </c>
      <c r="N92" s="58" t="str">
        <f aca="false">IF(ISNUMBER(J92),(10^M92)-1,"")</f>
        <v/>
      </c>
      <c r="O92" s="71" t="str">
        <f aca="false">IF(ISNUMBER(D92),IF(MOD(B92,$S$637)=0,D92,""),"")</f>
        <v/>
      </c>
      <c r="P92" s="56" t="str">
        <f aca="true">IF(ISNUMBER(O92),SUM(H92:OFFSET(H92,-$S$637+1,0)),"")</f>
        <v/>
      </c>
      <c r="Q92" s="56" t="str">
        <f aca="false">IF(ISNUMBER(O92),P92*P92,"")</f>
        <v/>
      </c>
      <c r="R92" s="57" t="str">
        <f aca="false">IF(ISNUMBER(O92),P92/$S$637,"")</f>
        <v/>
      </c>
      <c r="S92" s="58" t="str">
        <f aca="false">IF(ISNUMBER(O92),(10^R92)-1,"")</f>
        <v/>
      </c>
      <c r="T92" s="72" t="str">
        <f aca="false">IF(OR(T$9="NA",$E92="NA",$E92=""),"",IF(T$9=$E92,$H92,""))</f>
        <v/>
      </c>
      <c r="U92" s="73" t="str">
        <f aca="false">IF(OR(U$9="NA",$E92="NA",$E92=""),"",IF(U$9=$E92,$H92,""))</f>
        <v/>
      </c>
      <c r="V92" s="73" t="str">
        <f aca="false">IF(OR(V$9="NA",$E92="NA",$E92=""),"",IF(V$9=$E92,$H92,""))</f>
        <v/>
      </c>
      <c r="W92" s="73" t="str">
        <f aca="false">IF(OR(W$9="NA",$E92="NA",$E92=""),"",IF(W$9=$E92,$H92,""))</f>
        <v/>
      </c>
      <c r="X92" s="73" t="str">
        <f aca="false">IF(OR(X$9="NA",$E92="NA",$E92=""),"",IF(X$9=$E92,$H92,""))</f>
        <v/>
      </c>
      <c r="Y92" s="73" t="str">
        <f aca="false">IF(OR(Y$9="NA",$E92="NA",$E92=""),"",IF(Y$9=$E92,$H92,""))</f>
        <v/>
      </c>
      <c r="Z92" s="73" t="str">
        <f aca="false">IF(OR(Z$9="NA",$E92="NA",$E92=""),"",IF(Z$9=$E92,$H92,""))</f>
        <v/>
      </c>
      <c r="AA92" s="73" t="str">
        <f aca="false">IF(OR(AA$9="NA",$E92="NA",$E92=""),"",IF(AA$9=$E92,$H92,""))</f>
        <v/>
      </c>
      <c r="AB92" s="73" t="str">
        <f aca="false">IF(OR(AB$9="NA",$E92="NA",$E92=""),"",IF(AB$9=$E92,$H92,""))</f>
        <v/>
      </c>
      <c r="AC92" s="73" t="str">
        <f aca="false">IF(OR(AC$9="NA",$E92="NA",$E92=""),"",IF(AC$9=$E92,$H92,""))</f>
        <v/>
      </c>
      <c r="AD92" s="73" t="str">
        <f aca="false">IF(OR(AD$9="NA",$E92="NA",$E92=""),"",IF(AD$9=$E92,$H92,""))</f>
        <v/>
      </c>
      <c r="AE92" s="73" t="str">
        <f aca="false">IF(OR(AE$9="NA",$E92="NA",$E92=""),"",IF(AE$9=$E92,$H92,""))</f>
        <v/>
      </c>
      <c r="AF92" s="74" t="str">
        <f aca="false">IF(OR(AF$9="NA",$E92="NA",$E92=""),"",IF(AF$9=$E92,$H92,""))</f>
        <v/>
      </c>
      <c r="AG92" s="64" t="str">
        <f aca="false">IF(OR(AG$9="NA",$F92="NA",$F92=""),"",IF(AG$9=$F92,$H92,""))</f>
        <v/>
      </c>
      <c r="AH92" s="64" t="str">
        <f aca="false">IF(OR(AH$9="NA",$F92="NA",$F92=""),"",IF(AH$9=$F92,$H92,""))</f>
        <v/>
      </c>
      <c r="AI92" s="64" t="str">
        <f aca="false">IF(OR(AI$9="NA",$F92="NA",$F92=""),"",IF(AI$9=$F92,$H92,""))</f>
        <v/>
      </c>
      <c r="AJ92" s="64" t="str">
        <f aca="false">IF(OR(AJ$9="NA",$F92="NA",$F92=""),"",IF(AJ$9=$F92,$H92,""))</f>
        <v/>
      </c>
      <c r="AK92" s="64" t="str">
        <f aca="false">IF(OR(AK$9="NA",$F92="NA",$F92=""),"",IF(AK$9=$F92,$H92,""))</f>
        <v/>
      </c>
      <c r="AL92" s="64" t="str">
        <f aca="false">IF(OR(AL$9="NA",$F92="NA",$F92=""),"",IF(AL$9=$F92,$H92,""))</f>
        <v/>
      </c>
      <c r="AM92" s="64" t="str">
        <f aca="false">IF(OR(AM$9="NA",$F92="NA",$F92=""),"",IF(AM$9=$F92,$H92,""))</f>
        <v/>
      </c>
      <c r="AN92" s="64" t="str">
        <f aca="false">IF(OR(AN$9="NA",$F92="NA",$F92=""),"",IF(AN$9=$F92,$H92,""))</f>
        <v/>
      </c>
      <c r="AO92" s="64" t="str">
        <f aca="false">IF(OR(AO$9="NA",$F92="NA",$F92=""),"",IF(AO$9=$F92,$H92,""))</f>
        <v/>
      </c>
      <c r="AP92" s="64" t="str">
        <f aca="false">IF(OR(AP$9="NA",$F92="NA",$F92=""),"",IF(AP$9=$F92,$H92,""))</f>
        <v/>
      </c>
      <c r="AQ92" s="64" t="str">
        <f aca="false">IF(OR(AQ$9="NA",$F92="NA",$F92=""),"",IF(AQ$9=$F92,$H92,""))</f>
        <v/>
      </c>
      <c r="AR92" s="64" t="str">
        <f aca="false">IF(OR(AR$9="NA",$F92="NA",$F92=""),"",IF(AR$9=$F92,$H92,""))</f>
        <v/>
      </c>
      <c r="AS92" s="64" t="str">
        <f aca="false">IF(OR(AS$9="NA",$F92="NA",$F92=""),"",IF(AS$9=$F92,$H92,""))</f>
        <v/>
      </c>
      <c r="AT92" s="64" t="str">
        <f aca="false">IF(OR(AT$9="NA",$F92="NA",$F92=""),"",IF(AT$9=$F92,$H92,""))</f>
        <v/>
      </c>
      <c r="AU92" s="64" t="str">
        <f aca="false">IF(OR(AU$9="NA",$F92="NA",$F92=""),"",IF(AU$9=$F92,$H92,""))</f>
        <v/>
      </c>
      <c r="AV92" s="64" t="str">
        <f aca="false">IF(OR(AV$9="NA",$F92="NA",$F92=""),"",IF(AV$9=$F92,$H92,""))</f>
        <v/>
      </c>
      <c r="AW92" s="64" t="str">
        <f aca="false">IF(OR(AW$9="NA",$F92="NA",$F92=""),"",IF(AW$9=$F92,$H92,""))</f>
        <v/>
      </c>
      <c r="AX92" s="64" t="str">
        <f aca="false">IF(OR(AX$9="NA",$F92="NA",$F92=""),"",IF(AX$9=$F92,$H92,""))</f>
        <v/>
      </c>
      <c r="AY92" s="64" t="str">
        <f aca="false">IF(OR(AY$9="NA",$F92="NA",$F92=""),"",IF(AY$9=$F92,$H92,""))</f>
        <v/>
      </c>
      <c r="AZ92" s="64" t="str">
        <f aca="false">IF(OR(AZ$9="NA",$F92="NA",$F92=""),"",IF(AZ$9=$F92,$H92,""))</f>
        <v/>
      </c>
      <c r="BA92" s="64" t="str">
        <f aca="false">IF(OR(BA$9="NA",$F92="NA",$F92=""),"",IF(BA$9=$F92,$H92,""))</f>
        <v/>
      </c>
      <c r="BB92" s="64" t="str">
        <f aca="false">IF(OR(BB$9="NA",$F92="NA",$F92=""),"",IF(BB$9=$F92,$H92,""))</f>
        <v/>
      </c>
      <c r="BC92" s="64" t="str">
        <f aca="false">IF(OR(BC$9="NA",$F92="NA",$F92=""),"",IF(BC$9=$F92,$H92,""))</f>
        <v/>
      </c>
      <c r="BD92" s="64" t="str">
        <f aca="false">IF(OR(BD$9="NA",$F92="NA",$F92=""),"",IF(BD$9=$F92,$H92,""))</f>
        <v/>
      </c>
      <c r="BE92" s="64" t="str">
        <f aca="false">IF(OR(BE$9="NA",$F92="NA",$F92=""),"",IF(BE$9=$F92,$H92,""))</f>
        <v/>
      </c>
      <c r="BF92" s="75" t="str">
        <f aca="false">IF(OR(BF$9="NA",BF$9&lt;&gt;$G92),"",$H92)</f>
        <v/>
      </c>
      <c r="BG92" s="76" t="str">
        <f aca="false">IF(OR(BG$9="NA",BG$9&lt;&gt;$G92),"",$H92)</f>
        <v/>
      </c>
      <c r="BH92" s="76" t="str">
        <f aca="false">IF(OR(BH$9="NA",BH$9&lt;&gt;$G92),"",$H92)</f>
        <v/>
      </c>
      <c r="BI92" s="76" t="str">
        <f aca="false">IF(OR(BI$9="NA",BI$9&lt;&gt;$G92),"",$H92)</f>
        <v/>
      </c>
      <c r="BJ92" s="76" t="str">
        <f aca="false">IF(OR(BJ$9="NA",BJ$9&lt;&gt;$G92),"",$H92)</f>
        <v/>
      </c>
      <c r="BK92" s="76" t="str">
        <f aca="false">IF(OR(BK$9="NA",BK$9&lt;&gt;$G92),"",$H92)</f>
        <v/>
      </c>
      <c r="BL92" s="76" t="str">
        <f aca="false">IF(OR(BL$9="NA",BL$9&lt;&gt;$G92),"",$H92)</f>
        <v/>
      </c>
      <c r="BM92" s="76" t="str">
        <f aca="false">IF(OR(BM$9="NA",BM$9&lt;&gt;$G92),"",$H92)</f>
        <v/>
      </c>
      <c r="BN92" s="76" t="str">
        <f aca="false">IF(OR(BN$9="NA",BN$9&lt;&gt;$G92),"",$H92)</f>
        <v/>
      </c>
      <c r="BO92" s="76" t="str">
        <f aca="false">IF(OR(BO$9="NA",BO$9&lt;&gt;$G92),"",$H92)</f>
        <v/>
      </c>
      <c r="BP92" s="76" t="str">
        <f aca="false">IF(OR(BP$9="NA",BP$9&lt;&gt;$G92),"",$H92)</f>
        <v/>
      </c>
      <c r="BQ92" s="76" t="str">
        <f aca="false">IF(OR(BQ$9="NA",BQ$9&lt;&gt;$G92),"",$H92)</f>
        <v/>
      </c>
      <c r="BR92" s="76" t="str">
        <f aca="false">IF(OR(BR$9="NA",BR$9&lt;&gt;$G92),"",$H92)</f>
        <v/>
      </c>
      <c r="BS92" s="76" t="str">
        <f aca="false">IF(OR(BS$9="NA",BS$9&lt;&gt;$G92),"",$H92)</f>
        <v/>
      </c>
      <c r="BT92" s="76" t="str">
        <f aca="false">IF(OR(BT$9="NA",BT$9&lt;&gt;$G92),"",$H92)</f>
        <v/>
      </c>
      <c r="BU92" s="76" t="str">
        <f aca="false">IF(OR(BU$9="NA",BU$9&lt;&gt;$G92),"",$H92)</f>
        <v/>
      </c>
      <c r="BV92" s="76" t="str">
        <f aca="false">IF(OR(BV$9="NA",BV$9&lt;&gt;$G92),"",$H92)</f>
        <v/>
      </c>
      <c r="BW92" s="76" t="str">
        <f aca="false">IF(OR(BW$9="NA",BW$9&lt;&gt;$G92),"",$H92)</f>
        <v/>
      </c>
      <c r="BX92" s="76" t="str">
        <f aca="false">IF(OR(BX$9="NA",BX$9&lt;&gt;$G92),"",$H92)</f>
        <v/>
      </c>
      <c r="BY92" s="76" t="str">
        <f aca="false">IF(OR(BY$9="NA",BY$9&lt;&gt;$G92),"",$H92)</f>
        <v/>
      </c>
      <c r="BZ92" s="76" t="str">
        <f aca="false">IF(OR(BZ$9="NA",BZ$9&lt;&gt;$G92),"",$H92)</f>
        <v/>
      </c>
      <c r="CA92" s="76" t="str">
        <f aca="false">IF(OR(CA$9="NA",CA$9&lt;&gt;$G92),"",$H92)</f>
        <v/>
      </c>
      <c r="CB92" s="76" t="str">
        <f aca="false">IF(OR(CB$9="NA",CB$9&lt;&gt;$G92),"",$H92)</f>
        <v/>
      </c>
      <c r="CC92" s="76" t="str">
        <f aca="false">IF(OR(CC$9="NA",CC$9&lt;&gt;$G92),"",$H92)</f>
        <v/>
      </c>
      <c r="CD92" s="76" t="str">
        <f aca="false">IF(OR(CD$9="NA",CD$9&lt;&gt;$G92),"",$H92)</f>
        <v/>
      </c>
      <c r="CF92" s="89" t="n">
        <v>65</v>
      </c>
      <c r="CG92" s="60" t="str">
        <f aca="false">IF(CF92&gt;$CI$184,"",VLOOKUP(CF92,$O$10:$P$634,2))</f>
        <v/>
      </c>
      <c r="CH92" s="56" t="str">
        <f aca="false">IF(ISNUMBER(CG92),CG92*CG92,"")</f>
        <v/>
      </c>
      <c r="CI92" s="57" t="str">
        <f aca="false">IF(ISNUMBER(CG92),CG92/$CI$185,"")</f>
        <v/>
      </c>
      <c r="CJ92" s="57" t="str">
        <f aca="false">IF(ISNUMBER(CG92),(10^CI92)-1,"")</f>
        <v/>
      </c>
      <c r="CK92" s="69" t="str">
        <f aca="false">IF(ISNUMBER(CG92),CJ92/$CJ$28,"")</f>
        <v/>
      </c>
    </row>
    <row r="93" customFormat="false" ht="12.75" hidden="false" customHeight="false" outlineLevel="0" collapsed="false">
      <c r="B93" s="48" t="str">
        <f aca="false">[1]S5Catch!B92</f>
        <v/>
      </c>
      <c r="C93" s="49" t="str">
        <f aca="false">IF(B93="","",IF(C90="N","NA",[1]S5Catch!E92))</f>
        <v/>
      </c>
      <c r="D93" s="50" t="str">
        <f aca="false">IF(B93="","",IF($D$7="Y",[1]S5Catch!I92,"NA"))</f>
        <v/>
      </c>
      <c r="E93" s="50" t="str">
        <f aca="false">IF(B93="","",IF($E$7="N","NA",IF($E$4="Randomised blocks",[1]S5Catch!G92,[1]S5Catch!J92)))</f>
        <v/>
      </c>
      <c r="F93" s="51" t="str">
        <f aca="false">IF(B93="","",IF($F$7="Y",[1]S5Catch!K92,"NA"))</f>
        <v/>
      </c>
      <c r="G93" s="52" t="str">
        <f aca="false">IF(B93="","",IF($E$4="Simple comparison",[1]S5Catch!C92,[1]S5Catch!L92))</f>
        <v/>
      </c>
      <c r="H93" s="53" t="str">
        <f aca="false">IF(B93="","",LOG([1]Prelim!S93+1))</f>
        <v/>
      </c>
      <c r="I93" s="54" t="str">
        <f aca="false">IF(B93="","",H93*H93)</f>
        <v/>
      </c>
      <c r="J93" s="70" t="str">
        <f aca="false">IF(ISNUMBER(C93),IF(MOD(B93,$N$637)=0,C93,""),"")</f>
        <v/>
      </c>
      <c r="K93" s="56" t="str">
        <f aca="true">IF(ISNUMBER(J93),SUM(H93:OFFSET(H93,-$N$637+1,0)),"")</f>
        <v/>
      </c>
      <c r="L93" s="56" t="str">
        <f aca="false">IF(ISNUMBER(J93),K93*K93,"")</f>
        <v/>
      </c>
      <c r="M93" s="57" t="str">
        <f aca="false">IF(ISNUMBER(J93),K93/$N$637,"")</f>
        <v/>
      </c>
      <c r="N93" s="58" t="str">
        <f aca="false">IF(ISNUMBER(J93),(10^M93)-1,"")</f>
        <v/>
      </c>
      <c r="O93" s="71" t="str">
        <f aca="false">IF(ISNUMBER(D93),IF(MOD(B93,$S$637)=0,D93,""),"")</f>
        <v/>
      </c>
      <c r="P93" s="56" t="str">
        <f aca="true">IF(ISNUMBER(O93),SUM(H93:OFFSET(H93,-$S$637+1,0)),"")</f>
        <v/>
      </c>
      <c r="Q93" s="56" t="str">
        <f aca="false">IF(ISNUMBER(O93),P93*P93,"")</f>
        <v/>
      </c>
      <c r="R93" s="57" t="str">
        <f aca="false">IF(ISNUMBER(O93),P93/$S$637,"")</f>
        <v/>
      </c>
      <c r="S93" s="58" t="str">
        <f aca="false">IF(ISNUMBER(O93),(10^R93)-1,"")</f>
        <v/>
      </c>
      <c r="T93" s="72" t="str">
        <f aca="false">IF(OR(T$9="NA",$E93="NA",$E93=""),"",IF(T$9=$E93,$H93,""))</f>
        <v/>
      </c>
      <c r="U93" s="73" t="str">
        <f aca="false">IF(OR(U$9="NA",$E93="NA",$E93=""),"",IF(U$9=$E93,$H93,""))</f>
        <v/>
      </c>
      <c r="V93" s="73" t="str">
        <f aca="false">IF(OR(V$9="NA",$E93="NA",$E93=""),"",IF(V$9=$E93,$H93,""))</f>
        <v/>
      </c>
      <c r="W93" s="73" t="str">
        <f aca="false">IF(OR(W$9="NA",$E93="NA",$E93=""),"",IF(W$9=$E93,$H93,""))</f>
        <v/>
      </c>
      <c r="X93" s="73" t="str">
        <f aca="false">IF(OR(X$9="NA",$E93="NA",$E93=""),"",IF(X$9=$E93,$H93,""))</f>
        <v/>
      </c>
      <c r="Y93" s="73" t="str">
        <f aca="false">IF(OR(Y$9="NA",$E93="NA",$E93=""),"",IF(Y$9=$E93,$H93,""))</f>
        <v/>
      </c>
      <c r="Z93" s="73" t="str">
        <f aca="false">IF(OR(Z$9="NA",$E93="NA",$E93=""),"",IF(Z$9=$E93,$H93,""))</f>
        <v/>
      </c>
      <c r="AA93" s="73" t="str">
        <f aca="false">IF(OR(AA$9="NA",$E93="NA",$E93=""),"",IF(AA$9=$E93,$H93,""))</f>
        <v/>
      </c>
      <c r="AB93" s="73" t="str">
        <f aca="false">IF(OR(AB$9="NA",$E93="NA",$E93=""),"",IF(AB$9=$E93,$H93,""))</f>
        <v/>
      </c>
      <c r="AC93" s="73" t="str">
        <f aca="false">IF(OR(AC$9="NA",$E93="NA",$E93=""),"",IF(AC$9=$E93,$H93,""))</f>
        <v/>
      </c>
      <c r="AD93" s="73" t="str">
        <f aca="false">IF(OR(AD$9="NA",$E93="NA",$E93=""),"",IF(AD$9=$E93,$H93,""))</f>
        <v/>
      </c>
      <c r="AE93" s="73" t="str">
        <f aca="false">IF(OR(AE$9="NA",$E93="NA",$E93=""),"",IF(AE$9=$E93,$H93,""))</f>
        <v/>
      </c>
      <c r="AF93" s="74" t="str">
        <f aca="false">IF(OR(AF$9="NA",$E93="NA",$E93=""),"",IF(AF$9=$E93,$H93,""))</f>
        <v/>
      </c>
      <c r="AG93" s="64" t="str">
        <f aca="false">IF(OR(AG$9="NA",$F93="NA",$F93=""),"",IF(AG$9=$F93,$H93,""))</f>
        <v/>
      </c>
      <c r="AH93" s="64" t="str">
        <f aca="false">IF(OR(AH$9="NA",$F93="NA",$F93=""),"",IF(AH$9=$F93,$H93,""))</f>
        <v/>
      </c>
      <c r="AI93" s="64" t="str">
        <f aca="false">IF(OR(AI$9="NA",$F93="NA",$F93=""),"",IF(AI$9=$F93,$H93,""))</f>
        <v/>
      </c>
      <c r="AJ93" s="64" t="str">
        <f aca="false">IF(OR(AJ$9="NA",$F93="NA",$F93=""),"",IF(AJ$9=$F93,$H93,""))</f>
        <v/>
      </c>
      <c r="AK93" s="64" t="str">
        <f aca="false">IF(OR(AK$9="NA",$F93="NA",$F93=""),"",IF(AK$9=$F93,$H93,""))</f>
        <v/>
      </c>
      <c r="AL93" s="64" t="str">
        <f aca="false">IF(OR(AL$9="NA",$F93="NA",$F93=""),"",IF(AL$9=$F93,$H93,""))</f>
        <v/>
      </c>
      <c r="AM93" s="64" t="str">
        <f aca="false">IF(OR(AM$9="NA",$F93="NA",$F93=""),"",IF(AM$9=$F93,$H93,""))</f>
        <v/>
      </c>
      <c r="AN93" s="64" t="str">
        <f aca="false">IF(OR(AN$9="NA",$F93="NA",$F93=""),"",IF(AN$9=$F93,$H93,""))</f>
        <v/>
      </c>
      <c r="AO93" s="64" t="str">
        <f aca="false">IF(OR(AO$9="NA",$F93="NA",$F93=""),"",IF(AO$9=$F93,$H93,""))</f>
        <v/>
      </c>
      <c r="AP93" s="64" t="str">
        <f aca="false">IF(OR(AP$9="NA",$F93="NA",$F93=""),"",IF(AP$9=$F93,$H93,""))</f>
        <v/>
      </c>
      <c r="AQ93" s="64" t="str">
        <f aca="false">IF(OR(AQ$9="NA",$F93="NA",$F93=""),"",IF(AQ$9=$F93,$H93,""))</f>
        <v/>
      </c>
      <c r="AR93" s="64" t="str">
        <f aca="false">IF(OR(AR$9="NA",$F93="NA",$F93=""),"",IF(AR$9=$F93,$H93,""))</f>
        <v/>
      </c>
      <c r="AS93" s="64" t="str">
        <f aca="false">IF(OR(AS$9="NA",$F93="NA",$F93=""),"",IF(AS$9=$F93,$H93,""))</f>
        <v/>
      </c>
      <c r="AT93" s="64" t="str">
        <f aca="false">IF(OR(AT$9="NA",$F93="NA",$F93=""),"",IF(AT$9=$F93,$H93,""))</f>
        <v/>
      </c>
      <c r="AU93" s="64" t="str">
        <f aca="false">IF(OR(AU$9="NA",$F93="NA",$F93=""),"",IF(AU$9=$F93,$H93,""))</f>
        <v/>
      </c>
      <c r="AV93" s="64" t="str">
        <f aca="false">IF(OR(AV$9="NA",$F93="NA",$F93=""),"",IF(AV$9=$F93,$H93,""))</f>
        <v/>
      </c>
      <c r="AW93" s="64" t="str">
        <f aca="false">IF(OR(AW$9="NA",$F93="NA",$F93=""),"",IF(AW$9=$F93,$H93,""))</f>
        <v/>
      </c>
      <c r="AX93" s="64" t="str">
        <f aca="false">IF(OR(AX$9="NA",$F93="NA",$F93=""),"",IF(AX$9=$F93,$H93,""))</f>
        <v/>
      </c>
      <c r="AY93" s="64" t="str">
        <f aca="false">IF(OR(AY$9="NA",$F93="NA",$F93=""),"",IF(AY$9=$F93,$H93,""))</f>
        <v/>
      </c>
      <c r="AZ93" s="64" t="str">
        <f aca="false">IF(OR(AZ$9="NA",$F93="NA",$F93=""),"",IF(AZ$9=$F93,$H93,""))</f>
        <v/>
      </c>
      <c r="BA93" s="64" t="str">
        <f aca="false">IF(OR(BA$9="NA",$F93="NA",$F93=""),"",IF(BA$9=$F93,$H93,""))</f>
        <v/>
      </c>
      <c r="BB93" s="64" t="str">
        <f aca="false">IF(OR(BB$9="NA",$F93="NA",$F93=""),"",IF(BB$9=$F93,$H93,""))</f>
        <v/>
      </c>
      <c r="BC93" s="64" t="str">
        <f aca="false">IF(OR(BC$9="NA",$F93="NA",$F93=""),"",IF(BC$9=$F93,$H93,""))</f>
        <v/>
      </c>
      <c r="BD93" s="64" t="str">
        <f aca="false">IF(OR(BD$9="NA",$F93="NA",$F93=""),"",IF(BD$9=$F93,$H93,""))</f>
        <v/>
      </c>
      <c r="BE93" s="64" t="str">
        <f aca="false">IF(OR(BE$9="NA",$F93="NA",$F93=""),"",IF(BE$9=$F93,$H93,""))</f>
        <v/>
      </c>
      <c r="BF93" s="75" t="str">
        <f aca="false">IF(OR(BF$9="NA",BF$9&lt;&gt;$G93),"",$H93)</f>
        <v/>
      </c>
      <c r="BG93" s="76" t="str">
        <f aca="false">IF(OR(BG$9="NA",BG$9&lt;&gt;$G93),"",$H93)</f>
        <v/>
      </c>
      <c r="BH93" s="76" t="str">
        <f aca="false">IF(OR(BH$9="NA",BH$9&lt;&gt;$G93),"",$H93)</f>
        <v/>
      </c>
      <c r="BI93" s="76" t="str">
        <f aca="false">IF(OR(BI$9="NA",BI$9&lt;&gt;$G93),"",$H93)</f>
        <v/>
      </c>
      <c r="BJ93" s="76" t="str">
        <f aca="false">IF(OR(BJ$9="NA",BJ$9&lt;&gt;$G93),"",$H93)</f>
        <v/>
      </c>
      <c r="BK93" s="76" t="str">
        <f aca="false">IF(OR(BK$9="NA",BK$9&lt;&gt;$G93),"",$H93)</f>
        <v/>
      </c>
      <c r="BL93" s="76" t="str">
        <f aca="false">IF(OR(BL$9="NA",BL$9&lt;&gt;$G93),"",$H93)</f>
        <v/>
      </c>
      <c r="BM93" s="76" t="str">
        <f aca="false">IF(OR(BM$9="NA",BM$9&lt;&gt;$G93),"",$H93)</f>
        <v/>
      </c>
      <c r="BN93" s="76" t="str">
        <f aca="false">IF(OR(BN$9="NA",BN$9&lt;&gt;$G93),"",$H93)</f>
        <v/>
      </c>
      <c r="BO93" s="76" t="str">
        <f aca="false">IF(OR(BO$9="NA",BO$9&lt;&gt;$G93),"",$H93)</f>
        <v/>
      </c>
      <c r="BP93" s="76" t="str">
        <f aca="false">IF(OR(BP$9="NA",BP$9&lt;&gt;$G93),"",$H93)</f>
        <v/>
      </c>
      <c r="BQ93" s="76" t="str">
        <f aca="false">IF(OR(BQ$9="NA",BQ$9&lt;&gt;$G93),"",$H93)</f>
        <v/>
      </c>
      <c r="BR93" s="76" t="str">
        <f aca="false">IF(OR(BR$9="NA",BR$9&lt;&gt;$G93),"",$H93)</f>
        <v/>
      </c>
      <c r="BS93" s="76" t="str">
        <f aca="false">IF(OR(BS$9="NA",BS$9&lt;&gt;$G93),"",$H93)</f>
        <v/>
      </c>
      <c r="BT93" s="76" t="str">
        <f aca="false">IF(OR(BT$9="NA",BT$9&lt;&gt;$G93),"",$H93)</f>
        <v/>
      </c>
      <c r="BU93" s="76" t="str">
        <f aca="false">IF(OR(BU$9="NA",BU$9&lt;&gt;$G93),"",$H93)</f>
        <v/>
      </c>
      <c r="BV93" s="76" t="str">
        <f aca="false">IF(OR(BV$9="NA",BV$9&lt;&gt;$G93),"",$H93)</f>
        <v/>
      </c>
      <c r="BW93" s="76" t="str">
        <f aca="false">IF(OR(BW$9="NA",BW$9&lt;&gt;$G93),"",$H93)</f>
        <v/>
      </c>
      <c r="BX93" s="76" t="str">
        <f aca="false">IF(OR(BX$9="NA",BX$9&lt;&gt;$G93),"",$H93)</f>
        <v/>
      </c>
      <c r="BY93" s="76" t="str">
        <f aca="false">IF(OR(BY$9="NA",BY$9&lt;&gt;$G93),"",$H93)</f>
        <v/>
      </c>
      <c r="BZ93" s="76" t="str">
        <f aca="false">IF(OR(BZ$9="NA",BZ$9&lt;&gt;$G93),"",$H93)</f>
        <v/>
      </c>
      <c r="CA93" s="76" t="str">
        <f aca="false">IF(OR(CA$9="NA",CA$9&lt;&gt;$G93),"",$H93)</f>
        <v/>
      </c>
      <c r="CB93" s="76" t="str">
        <f aca="false">IF(OR(CB$9="NA",CB$9&lt;&gt;$G93),"",$H93)</f>
        <v/>
      </c>
      <c r="CC93" s="76" t="str">
        <f aca="false">IF(OR(CC$9="NA",CC$9&lt;&gt;$G93),"",$H93)</f>
        <v/>
      </c>
      <c r="CD93" s="76" t="str">
        <f aca="false">IF(OR(CD$9="NA",CD$9&lt;&gt;$G93),"",$H93)</f>
        <v/>
      </c>
      <c r="CF93" s="89" t="n">
        <v>66</v>
      </c>
      <c r="CG93" s="60" t="str">
        <f aca="false">IF(CF93&gt;$CI$184,"",VLOOKUP(CF93,$O$10:$P$634,2))</f>
        <v/>
      </c>
      <c r="CH93" s="56" t="str">
        <f aca="false">IF(ISNUMBER(CG93),CG93*CG93,"")</f>
        <v/>
      </c>
      <c r="CI93" s="57" t="str">
        <f aca="false">IF(ISNUMBER(CG93),CG93/$CI$185,"")</f>
        <v/>
      </c>
      <c r="CJ93" s="57" t="str">
        <f aca="false">IF(ISNUMBER(CG93),(10^CI93)-1,"")</f>
        <v/>
      </c>
      <c r="CK93" s="69" t="str">
        <f aca="false">IF(ISNUMBER(CG93),CJ93/$CJ$28,"")</f>
        <v/>
      </c>
    </row>
    <row r="94" customFormat="false" ht="12.75" hidden="false" customHeight="false" outlineLevel="0" collapsed="false">
      <c r="B94" s="48" t="str">
        <f aca="false">[1]S5Catch!B93</f>
        <v/>
      </c>
      <c r="C94" s="49" t="str">
        <f aca="false">IF(B94="","",IF(C91="N","NA",[1]S5Catch!E93))</f>
        <v/>
      </c>
      <c r="D94" s="50" t="str">
        <f aca="false">IF(B94="","",IF($D$7="Y",[1]S5Catch!I93,"NA"))</f>
        <v/>
      </c>
      <c r="E94" s="50" t="str">
        <f aca="false">IF(B94="","",IF($E$7="N","NA",IF($E$4="Randomised blocks",[1]S5Catch!G93,[1]S5Catch!J93)))</f>
        <v/>
      </c>
      <c r="F94" s="51" t="str">
        <f aca="false">IF(B94="","",IF($F$7="Y",[1]S5Catch!K93,"NA"))</f>
        <v/>
      </c>
      <c r="G94" s="52" t="str">
        <f aca="false">IF(B94="","",IF($E$4="Simple comparison",[1]S5Catch!C93,[1]S5Catch!L93))</f>
        <v/>
      </c>
      <c r="H94" s="53" t="str">
        <f aca="false">IF(B94="","",LOG([1]Prelim!S94+1))</f>
        <v/>
      </c>
      <c r="I94" s="54" t="str">
        <f aca="false">IF(B94="","",H94*H94)</f>
        <v/>
      </c>
      <c r="J94" s="70" t="str">
        <f aca="false">IF(ISNUMBER(C94),IF(MOD(B94,$N$637)=0,C94,""),"")</f>
        <v/>
      </c>
      <c r="K94" s="56" t="str">
        <f aca="true">IF(ISNUMBER(J94),SUM(H94:OFFSET(H94,-$N$637+1,0)),"")</f>
        <v/>
      </c>
      <c r="L94" s="56" t="str">
        <f aca="false">IF(ISNUMBER(J94),K94*K94,"")</f>
        <v/>
      </c>
      <c r="M94" s="57" t="str">
        <f aca="false">IF(ISNUMBER(J94),K94/$N$637,"")</f>
        <v/>
      </c>
      <c r="N94" s="58" t="str">
        <f aca="false">IF(ISNUMBER(J94),(10^M94)-1,"")</f>
        <v/>
      </c>
      <c r="O94" s="71" t="str">
        <f aca="false">IF(ISNUMBER(D94),IF(MOD(B94,$S$637)=0,D94,""),"")</f>
        <v/>
      </c>
      <c r="P94" s="56" t="str">
        <f aca="true">IF(ISNUMBER(O94),SUM(H94:OFFSET(H94,-$S$637+1,0)),"")</f>
        <v/>
      </c>
      <c r="Q94" s="56" t="str">
        <f aca="false">IF(ISNUMBER(O94),P94*P94,"")</f>
        <v/>
      </c>
      <c r="R94" s="57" t="str">
        <f aca="false">IF(ISNUMBER(O94),P94/$S$637,"")</f>
        <v/>
      </c>
      <c r="S94" s="58" t="str">
        <f aca="false">IF(ISNUMBER(O94),(10^R94)-1,"")</f>
        <v/>
      </c>
      <c r="T94" s="72" t="str">
        <f aca="false">IF(OR(T$9="NA",$E94="NA",$E94=""),"",IF(T$9=$E94,$H94,""))</f>
        <v/>
      </c>
      <c r="U94" s="73" t="str">
        <f aca="false">IF(OR(U$9="NA",$E94="NA",$E94=""),"",IF(U$9=$E94,$H94,""))</f>
        <v/>
      </c>
      <c r="V94" s="73" t="str">
        <f aca="false">IF(OR(V$9="NA",$E94="NA",$E94=""),"",IF(V$9=$E94,$H94,""))</f>
        <v/>
      </c>
      <c r="W94" s="73" t="str">
        <f aca="false">IF(OR(W$9="NA",$E94="NA",$E94=""),"",IF(W$9=$E94,$H94,""))</f>
        <v/>
      </c>
      <c r="X94" s="73" t="str">
        <f aca="false">IF(OR(X$9="NA",$E94="NA",$E94=""),"",IF(X$9=$E94,$H94,""))</f>
        <v/>
      </c>
      <c r="Y94" s="73" t="str">
        <f aca="false">IF(OR(Y$9="NA",$E94="NA",$E94=""),"",IF(Y$9=$E94,$H94,""))</f>
        <v/>
      </c>
      <c r="Z94" s="73" t="str">
        <f aca="false">IF(OR(Z$9="NA",$E94="NA",$E94=""),"",IF(Z$9=$E94,$H94,""))</f>
        <v/>
      </c>
      <c r="AA94" s="73" t="str">
        <f aca="false">IF(OR(AA$9="NA",$E94="NA",$E94=""),"",IF(AA$9=$E94,$H94,""))</f>
        <v/>
      </c>
      <c r="AB94" s="73" t="str">
        <f aca="false">IF(OR(AB$9="NA",$E94="NA",$E94=""),"",IF(AB$9=$E94,$H94,""))</f>
        <v/>
      </c>
      <c r="AC94" s="73" t="str">
        <f aca="false">IF(OR(AC$9="NA",$E94="NA",$E94=""),"",IF(AC$9=$E94,$H94,""))</f>
        <v/>
      </c>
      <c r="AD94" s="73" t="str">
        <f aca="false">IF(OR(AD$9="NA",$E94="NA",$E94=""),"",IF(AD$9=$E94,$H94,""))</f>
        <v/>
      </c>
      <c r="AE94" s="73" t="str">
        <f aca="false">IF(OR(AE$9="NA",$E94="NA",$E94=""),"",IF(AE$9=$E94,$H94,""))</f>
        <v/>
      </c>
      <c r="AF94" s="74" t="str">
        <f aca="false">IF(OR(AF$9="NA",$E94="NA",$E94=""),"",IF(AF$9=$E94,$H94,""))</f>
        <v/>
      </c>
      <c r="AG94" s="64" t="str">
        <f aca="false">IF(OR(AG$9="NA",$F94="NA",$F94=""),"",IF(AG$9=$F94,$H94,""))</f>
        <v/>
      </c>
      <c r="AH94" s="64" t="str">
        <f aca="false">IF(OR(AH$9="NA",$F94="NA",$F94=""),"",IF(AH$9=$F94,$H94,""))</f>
        <v/>
      </c>
      <c r="AI94" s="64" t="str">
        <f aca="false">IF(OR(AI$9="NA",$F94="NA",$F94=""),"",IF(AI$9=$F94,$H94,""))</f>
        <v/>
      </c>
      <c r="AJ94" s="64" t="str">
        <f aca="false">IF(OR(AJ$9="NA",$F94="NA",$F94=""),"",IF(AJ$9=$F94,$H94,""))</f>
        <v/>
      </c>
      <c r="AK94" s="64" t="str">
        <f aca="false">IF(OR(AK$9="NA",$F94="NA",$F94=""),"",IF(AK$9=$F94,$H94,""))</f>
        <v/>
      </c>
      <c r="AL94" s="64" t="str">
        <f aca="false">IF(OR(AL$9="NA",$F94="NA",$F94=""),"",IF(AL$9=$F94,$H94,""))</f>
        <v/>
      </c>
      <c r="AM94" s="64" t="str">
        <f aca="false">IF(OR(AM$9="NA",$F94="NA",$F94=""),"",IF(AM$9=$F94,$H94,""))</f>
        <v/>
      </c>
      <c r="AN94" s="64" t="str">
        <f aca="false">IF(OR(AN$9="NA",$F94="NA",$F94=""),"",IF(AN$9=$F94,$H94,""))</f>
        <v/>
      </c>
      <c r="AO94" s="64" t="str">
        <f aca="false">IF(OR(AO$9="NA",$F94="NA",$F94=""),"",IF(AO$9=$F94,$H94,""))</f>
        <v/>
      </c>
      <c r="AP94" s="64" t="str">
        <f aca="false">IF(OR(AP$9="NA",$F94="NA",$F94=""),"",IF(AP$9=$F94,$H94,""))</f>
        <v/>
      </c>
      <c r="AQ94" s="64" t="str">
        <f aca="false">IF(OR(AQ$9="NA",$F94="NA",$F94=""),"",IF(AQ$9=$F94,$H94,""))</f>
        <v/>
      </c>
      <c r="AR94" s="64" t="str">
        <f aca="false">IF(OR(AR$9="NA",$F94="NA",$F94=""),"",IF(AR$9=$F94,$H94,""))</f>
        <v/>
      </c>
      <c r="AS94" s="64" t="str">
        <f aca="false">IF(OR(AS$9="NA",$F94="NA",$F94=""),"",IF(AS$9=$F94,$H94,""))</f>
        <v/>
      </c>
      <c r="AT94" s="64" t="str">
        <f aca="false">IF(OR(AT$9="NA",$F94="NA",$F94=""),"",IF(AT$9=$F94,$H94,""))</f>
        <v/>
      </c>
      <c r="AU94" s="64" t="str">
        <f aca="false">IF(OR(AU$9="NA",$F94="NA",$F94=""),"",IF(AU$9=$F94,$H94,""))</f>
        <v/>
      </c>
      <c r="AV94" s="64" t="str">
        <f aca="false">IF(OR(AV$9="NA",$F94="NA",$F94=""),"",IF(AV$9=$F94,$H94,""))</f>
        <v/>
      </c>
      <c r="AW94" s="64" t="str">
        <f aca="false">IF(OR(AW$9="NA",$F94="NA",$F94=""),"",IF(AW$9=$F94,$H94,""))</f>
        <v/>
      </c>
      <c r="AX94" s="64" t="str">
        <f aca="false">IF(OR(AX$9="NA",$F94="NA",$F94=""),"",IF(AX$9=$F94,$H94,""))</f>
        <v/>
      </c>
      <c r="AY94" s="64" t="str">
        <f aca="false">IF(OR(AY$9="NA",$F94="NA",$F94=""),"",IF(AY$9=$F94,$H94,""))</f>
        <v/>
      </c>
      <c r="AZ94" s="64" t="str">
        <f aca="false">IF(OR(AZ$9="NA",$F94="NA",$F94=""),"",IF(AZ$9=$F94,$H94,""))</f>
        <v/>
      </c>
      <c r="BA94" s="64" t="str">
        <f aca="false">IF(OR(BA$9="NA",$F94="NA",$F94=""),"",IF(BA$9=$F94,$H94,""))</f>
        <v/>
      </c>
      <c r="BB94" s="64" t="str">
        <f aca="false">IF(OR(BB$9="NA",$F94="NA",$F94=""),"",IF(BB$9=$F94,$H94,""))</f>
        <v/>
      </c>
      <c r="BC94" s="64" t="str">
        <f aca="false">IF(OR(BC$9="NA",$F94="NA",$F94=""),"",IF(BC$9=$F94,$H94,""))</f>
        <v/>
      </c>
      <c r="BD94" s="64" t="str">
        <f aca="false">IF(OR(BD$9="NA",$F94="NA",$F94=""),"",IF(BD$9=$F94,$H94,""))</f>
        <v/>
      </c>
      <c r="BE94" s="64" t="str">
        <f aca="false">IF(OR(BE$9="NA",$F94="NA",$F94=""),"",IF(BE$9=$F94,$H94,""))</f>
        <v/>
      </c>
      <c r="BF94" s="75" t="str">
        <f aca="false">IF(OR(BF$9="NA",BF$9&lt;&gt;$G94),"",$H94)</f>
        <v/>
      </c>
      <c r="BG94" s="76" t="str">
        <f aca="false">IF(OR(BG$9="NA",BG$9&lt;&gt;$G94),"",$H94)</f>
        <v/>
      </c>
      <c r="BH94" s="76" t="str">
        <f aca="false">IF(OR(BH$9="NA",BH$9&lt;&gt;$G94),"",$H94)</f>
        <v/>
      </c>
      <c r="BI94" s="76" t="str">
        <f aca="false">IF(OR(BI$9="NA",BI$9&lt;&gt;$G94),"",$H94)</f>
        <v/>
      </c>
      <c r="BJ94" s="76" t="str">
        <f aca="false">IF(OR(BJ$9="NA",BJ$9&lt;&gt;$G94),"",$H94)</f>
        <v/>
      </c>
      <c r="BK94" s="76" t="str">
        <f aca="false">IF(OR(BK$9="NA",BK$9&lt;&gt;$G94),"",$H94)</f>
        <v/>
      </c>
      <c r="BL94" s="76" t="str">
        <f aca="false">IF(OR(BL$9="NA",BL$9&lt;&gt;$G94),"",$H94)</f>
        <v/>
      </c>
      <c r="BM94" s="76" t="str">
        <f aca="false">IF(OR(BM$9="NA",BM$9&lt;&gt;$G94),"",$H94)</f>
        <v/>
      </c>
      <c r="BN94" s="76" t="str">
        <f aca="false">IF(OR(BN$9="NA",BN$9&lt;&gt;$G94),"",$H94)</f>
        <v/>
      </c>
      <c r="BO94" s="76" t="str">
        <f aca="false">IF(OR(BO$9="NA",BO$9&lt;&gt;$G94),"",$H94)</f>
        <v/>
      </c>
      <c r="BP94" s="76" t="str">
        <f aca="false">IF(OR(BP$9="NA",BP$9&lt;&gt;$G94),"",$H94)</f>
        <v/>
      </c>
      <c r="BQ94" s="76" t="str">
        <f aca="false">IF(OR(BQ$9="NA",BQ$9&lt;&gt;$G94),"",$H94)</f>
        <v/>
      </c>
      <c r="BR94" s="76" t="str">
        <f aca="false">IF(OR(BR$9="NA",BR$9&lt;&gt;$G94),"",$H94)</f>
        <v/>
      </c>
      <c r="BS94" s="76" t="str">
        <f aca="false">IF(OR(BS$9="NA",BS$9&lt;&gt;$G94),"",$H94)</f>
        <v/>
      </c>
      <c r="BT94" s="76" t="str">
        <f aca="false">IF(OR(BT$9="NA",BT$9&lt;&gt;$G94),"",$H94)</f>
        <v/>
      </c>
      <c r="BU94" s="76" t="str">
        <f aca="false">IF(OR(BU$9="NA",BU$9&lt;&gt;$G94),"",$H94)</f>
        <v/>
      </c>
      <c r="BV94" s="76" t="str">
        <f aca="false">IF(OR(BV$9="NA",BV$9&lt;&gt;$G94),"",$H94)</f>
        <v/>
      </c>
      <c r="BW94" s="76" t="str">
        <f aca="false">IF(OR(BW$9="NA",BW$9&lt;&gt;$G94),"",$H94)</f>
        <v/>
      </c>
      <c r="BX94" s="76" t="str">
        <f aca="false">IF(OR(BX$9="NA",BX$9&lt;&gt;$G94),"",$H94)</f>
        <v/>
      </c>
      <c r="BY94" s="76" t="str">
        <f aca="false">IF(OR(BY$9="NA",BY$9&lt;&gt;$G94),"",$H94)</f>
        <v/>
      </c>
      <c r="BZ94" s="76" t="str">
        <f aca="false">IF(OR(BZ$9="NA",BZ$9&lt;&gt;$G94),"",$H94)</f>
        <v/>
      </c>
      <c r="CA94" s="76" t="str">
        <f aca="false">IF(OR(CA$9="NA",CA$9&lt;&gt;$G94),"",$H94)</f>
        <v/>
      </c>
      <c r="CB94" s="76" t="str">
        <f aca="false">IF(OR(CB$9="NA",CB$9&lt;&gt;$G94),"",$H94)</f>
        <v/>
      </c>
      <c r="CC94" s="76" t="str">
        <f aca="false">IF(OR(CC$9="NA",CC$9&lt;&gt;$G94),"",$H94)</f>
        <v/>
      </c>
      <c r="CD94" s="76" t="str">
        <f aca="false">IF(OR(CD$9="NA",CD$9&lt;&gt;$G94),"",$H94)</f>
        <v/>
      </c>
      <c r="CF94" s="89" t="n">
        <v>67</v>
      </c>
      <c r="CG94" s="60" t="str">
        <f aca="false">IF(CF94&gt;$CI$184,"",VLOOKUP(CF94,$O$10:$P$634,2))</f>
        <v/>
      </c>
      <c r="CH94" s="56" t="str">
        <f aca="false">IF(ISNUMBER(CG94),CG94*CG94,"")</f>
        <v/>
      </c>
      <c r="CI94" s="57" t="str">
        <f aca="false">IF(ISNUMBER(CG94),CG94/$CI$185,"")</f>
        <v/>
      </c>
      <c r="CJ94" s="57" t="str">
        <f aca="false">IF(ISNUMBER(CG94),(10^CI94)-1,"")</f>
        <v/>
      </c>
      <c r="CK94" s="69" t="str">
        <f aca="false">IF(ISNUMBER(CG94),CJ94/$CJ$28,"")</f>
        <v/>
      </c>
    </row>
    <row r="95" customFormat="false" ht="12.75" hidden="false" customHeight="false" outlineLevel="0" collapsed="false">
      <c r="B95" s="48" t="str">
        <f aca="false">[1]S5Catch!B94</f>
        <v/>
      </c>
      <c r="C95" s="49" t="str">
        <f aca="false">IF(B95="","",IF(C92="N","NA",[1]S5Catch!E94))</f>
        <v/>
      </c>
      <c r="D95" s="50" t="str">
        <f aca="false">IF(B95="","",IF($D$7="Y",[1]S5Catch!I94,"NA"))</f>
        <v/>
      </c>
      <c r="E95" s="50" t="str">
        <f aca="false">IF(B95="","",IF($E$7="N","NA",IF($E$4="Randomised blocks",[1]S5Catch!G94,[1]S5Catch!J94)))</f>
        <v/>
      </c>
      <c r="F95" s="51" t="str">
        <f aca="false">IF(B95="","",IF($F$7="Y",[1]S5Catch!K94,"NA"))</f>
        <v/>
      </c>
      <c r="G95" s="52" t="str">
        <f aca="false">IF(B95="","",IF($E$4="Simple comparison",[1]S5Catch!C94,[1]S5Catch!L94))</f>
        <v/>
      </c>
      <c r="H95" s="53" t="str">
        <f aca="false">IF(B95="","",LOG([1]Prelim!S95+1))</f>
        <v/>
      </c>
      <c r="I95" s="54" t="str">
        <f aca="false">IF(B95="","",H95*H95)</f>
        <v/>
      </c>
      <c r="J95" s="70" t="str">
        <f aca="false">IF(ISNUMBER(C95),IF(MOD(B95,$N$637)=0,C95,""),"")</f>
        <v/>
      </c>
      <c r="K95" s="56" t="str">
        <f aca="true">IF(ISNUMBER(J95),SUM(H95:OFFSET(H95,-$N$637+1,0)),"")</f>
        <v/>
      </c>
      <c r="L95" s="56" t="str">
        <f aca="false">IF(ISNUMBER(J95),K95*K95,"")</f>
        <v/>
      </c>
      <c r="M95" s="57" t="str">
        <f aca="false">IF(ISNUMBER(J95),K95/$N$637,"")</f>
        <v/>
      </c>
      <c r="N95" s="58" t="str">
        <f aca="false">IF(ISNUMBER(J95),(10^M95)-1,"")</f>
        <v/>
      </c>
      <c r="O95" s="71" t="str">
        <f aca="false">IF(ISNUMBER(D95),IF(MOD(B95,$S$637)=0,D95,""),"")</f>
        <v/>
      </c>
      <c r="P95" s="56" t="str">
        <f aca="true">IF(ISNUMBER(O95),SUM(H95:OFFSET(H95,-$S$637+1,0)),"")</f>
        <v/>
      </c>
      <c r="Q95" s="56" t="str">
        <f aca="false">IF(ISNUMBER(O95),P95*P95,"")</f>
        <v/>
      </c>
      <c r="R95" s="57" t="str">
        <f aca="false">IF(ISNUMBER(O95),P95/$S$637,"")</f>
        <v/>
      </c>
      <c r="S95" s="58" t="str">
        <f aca="false">IF(ISNUMBER(O95),(10^R95)-1,"")</f>
        <v/>
      </c>
      <c r="T95" s="72" t="str">
        <f aca="false">IF(OR(T$9="NA",$E95="NA",$E95=""),"",IF(T$9=$E95,$H95,""))</f>
        <v/>
      </c>
      <c r="U95" s="73" t="str">
        <f aca="false">IF(OR(U$9="NA",$E95="NA",$E95=""),"",IF(U$9=$E95,$H95,""))</f>
        <v/>
      </c>
      <c r="V95" s="73" t="str">
        <f aca="false">IF(OR(V$9="NA",$E95="NA",$E95=""),"",IF(V$9=$E95,$H95,""))</f>
        <v/>
      </c>
      <c r="W95" s="73" t="str">
        <f aca="false">IF(OR(W$9="NA",$E95="NA",$E95=""),"",IF(W$9=$E95,$H95,""))</f>
        <v/>
      </c>
      <c r="X95" s="73" t="str">
        <f aca="false">IF(OR(X$9="NA",$E95="NA",$E95=""),"",IF(X$9=$E95,$H95,""))</f>
        <v/>
      </c>
      <c r="Y95" s="73" t="str">
        <f aca="false">IF(OR(Y$9="NA",$E95="NA",$E95=""),"",IF(Y$9=$E95,$H95,""))</f>
        <v/>
      </c>
      <c r="Z95" s="73" t="str">
        <f aca="false">IF(OR(Z$9="NA",$E95="NA",$E95=""),"",IF(Z$9=$E95,$H95,""))</f>
        <v/>
      </c>
      <c r="AA95" s="73" t="str">
        <f aca="false">IF(OR(AA$9="NA",$E95="NA",$E95=""),"",IF(AA$9=$E95,$H95,""))</f>
        <v/>
      </c>
      <c r="AB95" s="73" t="str">
        <f aca="false">IF(OR(AB$9="NA",$E95="NA",$E95=""),"",IF(AB$9=$E95,$H95,""))</f>
        <v/>
      </c>
      <c r="AC95" s="73" t="str">
        <f aca="false">IF(OR(AC$9="NA",$E95="NA",$E95=""),"",IF(AC$9=$E95,$H95,""))</f>
        <v/>
      </c>
      <c r="AD95" s="73" t="str">
        <f aca="false">IF(OR(AD$9="NA",$E95="NA",$E95=""),"",IF(AD$9=$E95,$H95,""))</f>
        <v/>
      </c>
      <c r="AE95" s="73" t="str">
        <f aca="false">IF(OR(AE$9="NA",$E95="NA",$E95=""),"",IF(AE$9=$E95,$H95,""))</f>
        <v/>
      </c>
      <c r="AF95" s="74" t="str">
        <f aca="false">IF(OR(AF$9="NA",$E95="NA",$E95=""),"",IF(AF$9=$E95,$H95,""))</f>
        <v/>
      </c>
      <c r="AG95" s="64" t="str">
        <f aca="false">IF(OR(AG$9="NA",$F95="NA",$F95=""),"",IF(AG$9=$F95,$H95,""))</f>
        <v/>
      </c>
      <c r="AH95" s="64" t="str">
        <f aca="false">IF(OR(AH$9="NA",$F95="NA",$F95=""),"",IF(AH$9=$F95,$H95,""))</f>
        <v/>
      </c>
      <c r="AI95" s="64" t="str">
        <f aca="false">IF(OR(AI$9="NA",$F95="NA",$F95=""),"",IF(AI$9=$F95,$H95,""))</f>
        <v/>
      </c>
      <c r="AJ95" s="64" t="str">
        <f aca="false">IF(OR(AJ$9="NA",$F95="NA",$F95=""),"",IF(AJ$9=$F95,$H95,""))</f>
        <v/>
      </c>
      <c r="AK95" s="64" t="str">
        <f aca="false">IF(OR(AK$9="NA",$F95="NA",$F95=""),"",IF(AK$9=$F95,$H95,""))</f>
        <v/>
      </c>
      <c r="AL95" s="64" t="str">
        <f aca="false">IF(OR(AL$9="NA",$F95="NA",$F95=""),"",IF(AL$9=$F95,$H95,""))</f>
        <v/>
      </c>
      <c r="AM95" s="64" t="str">
        <f aca="false">IF(OR(AM$9="NA",$F95="NA",$F95=""),"",IF(AM$9=$F95,$H95,""))</f>
        <v/>
      </c>
      <c r="AN95" s="64" t="str">
        <f aca="false">IF(OR(AN$9="NA",$F95="NA",$F95=""),"",IF(AN$9=$F95,$H95,""))</f>
        <v/>
      </c>
      <c r="AO95" s="64" t="str">
        <f aca="false">IF(OR(AO$9="NA",$F95="NA",$F95=""),"",IF(AO$9=$F95,$H95,""))</f>
        <v/>
      </c>
      <c r="AP95" s="64" t="str">
        <f aca="false">IF(OR(AP$9="NA",$F95="NA",$F95=""),"",IF(AP$9=$F95,$H95,""))</f>
        <v/>
      </c>
      <c r="AQ95" s="64" t="str">
        <f aca="false">IF(OR(AQ$9="NA",$F95="NA",$F95=""),"",IF(AQ$9=$F95,$H95,""))</f>
        <v/>
      </c>
      <c r="AR95" s="64" t="str">
        <f aca="false">IF(OR(AR$9="NA",$F95="NA",$F95=""),"",IF(AR$9=$F95,$H95,""))</f>
        <v/>
      </c>
      <c r="AS95" s="64" t="str">
        <f aca="false">IF(OR(AS$9="NA",$F95="NA",$F95=""),"",IF(AS$9=$F95,$H95,""))</f>
        <v/>
      </c>
      <c r="AT95" s="64" t="str">
        <f aca="false">IF(OR(AT$9="NA",$F95="NA",$F95=""),"",IF(AT$9=$F95,$H95,""))</f>
        <v/>
      </c>
      <c r="AU95" s="64" t="str">
        <f aca="false">IF(OR(AU$9="NA",$F95="NA",$F95=""),"",IF(AU$9=$F95,$H95,""))</f>
        <v/>
      </c>
      <c r="AV95" s="64" t="str">
        <f aca="false">IF(OR(AV$9="NA",$F95="NA",$F95=""),"",IF(AV$9=$F95,$H95,""))</f>
        <v/>
      </c>
      <c r="AW95" s="64" t="str">
        <f aca="false">IF(OR(AW$9="NA",$F95="NA",$F95=""),"",IF(AW$9=$F95,$H95,""))</f>
        <v/>
      </c>
      <c r="AX95" s="64" t="str">
        <f aca="false">IF(OR(AX$9="NA",$F95="NA",$F95=""),"",IF(AX$9=$F95,$H95,""))</f>
        <v/>
      </c>
      <c r="AY95" s="64" t="str">
        <f aca="false">IF(OR(AY$9="NA",$F95="NA",$F95=""),"",IF(AY$9=$F95,$H95,""))</f>
        <v/>
      </c>
      <c r="AZ95" s="64" t="str">
        <f aca="false">IF(OR(AZ$9="NA",$F95="NA",$F95=""),"",IF(AZ$9=$F95,$H95,""))</f>
        <v/>
      </c>
      <c r="BA95" s="64" t="str">
        <f aca="false">IF(OR(BA$9="NA",$F95="NA",$F95=""),"",IF(BA$9=$F95,$H95,""))</f>
        <v/>
      </c>
      <c r="BB95" s="64" t="str">
        <f aca="false">IF(OR(BB$9="NA",$F95="NA",$F95=""),"",IF(BB$9=$F95,$H95,""))</f>
        <v/>
      </c>
      <c r="BC95" s="64" t="str">
        <f aca="false">IF(OR(BC$9="NA",$F95="NA",$F95=""),"",IF(BC$9=$F95,$H95,""))</f>
        <v/>
      </c>
      <c r="BD95" s="64" t="str">
        <f aca="false">IF(OR(BD$9="NA",$F95="NA",$F95=""),"",IF(BD$9=$F95,$H95,""))</f>
        <v/>
      </c>
      <c r="BE95" s="64" t="str">
        <f aca="false">IF(OR(BE$9="NA",$F95="NA",$F95=""),"",IF(BE$9=$F95,$H95,""))</f>
        <v/>
      </c>
      <c r="BF95" s="75" t="str">
        <f aca="false">IF(OR(BF$9="NA",BF$9&lt;&gt;$G95),"",$H95)</f>
        <v/>
      </c>
      <c r="BG95" s="76" t="str">
        <f aca="false">IF(OR(BG$9="NA",BG$9&lt;&gt;$G95),"",$H95)</f>
        <v/>
      </c>
      <c r="BH95" s="76" t="str">
        <f aca="false">IF(OR(BH$9="NA",BH$9&lt;&gt;$G95),"",$H95)</f>
        <v/>
      </c>
      <c r="BI95" s="76" t="str">
        <f aca="false">IF(OR(BI$9="NA",BI$9&lt;&gt;$G95),"",$H95)</f>
        <v/>
      </c>
      <c r="BJ95" s="76" t="str">
        <f aca="false">IF(OR(BJ$9="NA",BJ$9&lt;&gt;$G95),"",$H95)</f>
        <v/>
      </c>
      <c r="BK95" s="76" t="str">
        <f aca="false">IF(OR(BK$9="NA",BK$9&lt;&gt;$G95),"",$H95)</f>
        <v/>
      </c>
      <c r="BL95" s="76" t="str">
        <f aca="false">IF(OR(BL$9="NA",BL$9&lt;&gt;$G95),"",$H95)</f>
        <v/>
      </c>
      <c r="BM95" s="76" t="str">
        <f aca="false">IF(OR(BM$9="NA",BM$9&lt;&gt;$G95),"",$H95)</f>
        <v/>
      </c>
      <c r="BN95" s="76" t="str">
        <f aca="false">IF(OR(BN$9="NA",BN$9&lt;&gt;$G95),"",$H95)</f>
        <v/>
      </c>
      <c r="BO95" s="76" t="str">
        <f aca="false">IF(OR(BO$9="NA",BO$9&lt;&gt;$G95),"",$H95)</f>
        <v/>
      </c>
      <c r="BP95" s="76" t="str">
        <f aca="false">IF(OR(BP$9="NA",BP$9&lt;&gt;$G95),"",$H95)</f>
        <v/>
      </c>
      <c r="BQ95" s="76" t="str">
        <f aca="false">IF(OR(BQ$9="NA",BQ$9&lt;&gt;$G95),"",$H95)</f>
        <v/>
      </c>
      <c r="BR95" s="76" t="str">
        <f aca="false">IF(OR(BR$9="NA",BR$9&lt;&gt;$G95),"",$H95)</f>
        <v/>
      </c>
      <c r="BS95" s="76" t="str">
        <f aca="false">IF(OR(BS$9="NA",BS$9&lt;&gt;$G95),"",$H95)</f>
        <v/>
      </c>
      <c r="BT95" s="76" t="str">
        <f aca="false">IF(OR(BT$9="NA",BT$9&lt;&gt;$G95),"",$H95)</f>
        <v/>
      </c>
      <c r="BU95" s="76" t="str">
        <f aca="false">IF(OR(BU$9="NA",BU$9&lt;&gt;$G95),"",$H95)</f>
        <v/>
      </c>
      <c r="BV95" s="76" t="str">
        <f aca="false">IF(OR(BV$9="NA",BV$9&lt;&gt;$G95),"",$H95)</f>
        <v/>
      </c>
      <c r="BW95" s="76" t="str">
        <f aca="false">IF(OR(BW$9="NA",BW$9&lt;&gt;$G95),"",$H95)</f>
        <v/>
      </c>
      <c r="BX95" s="76" t="str">
        <f aca="false">IF(OR(BX$9="NA",BX$9&lt;&gt;$G95),"",$H95)</f>
        <v/>
      </c>
      <c r="BY95" s="76" t="str">
        <f aca="false">IF(OR(BY$9="NA",BY$9&lt;&gt;$G95),"",$H95)</f>
        <v/>
      </c>
      <c r="BZ95" s="76" t="str">
        <f aca="false">IF(OR(BZ$9="NA",BZ$9&lt;&gt;$G95),"",$H95)</f>
        <v/>
      </c>
      <c r="CA95" s="76" t="str">
        <f aca="false">IF(OR(CA$9="NA",CA$9&lt;&gt;$G95),"",$H95)</f>
        <v/>
      </c>
      <c r="CB95" s="76" t="str">
        <f aca="false">IF(OR(CB$9="NA",CB$9&lt;&gt;$G95),"",$H95)</f>
        <v/>
      </c>
      <c r="CC95" s="76" t="str">
        <f aca="false">IF(OR(CC$9="NA",CC$9&lt;&gt;$G95),"",$H95)</f>
        <v/>
      </c>
      <c r="CD95" s="76" t="str">
        <f aca="false">IF(OR(CD$9="NA",CD$9&lt;&gt;$G95),"",$H95)</f>
        <v/>
      </c>
      <c r="CF95" s="89" t="n">
        <v>68</v>
      </c>
      <c r="CG95" s="60" t="str">
        <f aca="false">IF(CF95&gt;$CI$184,"",VLOOKUP(CF95,$O$10:$P$634,2))</f>
        <v/>
      </c>
      <c r="CH95" s="56" t="str">
        <f aca="false">IF(ISNUMBER(CG95),CG95*CG95,"")</f>
        <v/>
      </c>
      <c r="CI95" s="57" t="str">
        <f aca="false">IF(ISNUMBER(CG95),CG95/$CI$185,"")</f>
        <v/>
      </c>
      <c r="CJ95" s="57" t="str">
        <f aca="false">IF(ISNUMBER(CG95),(10^CI95)-1,"")</f>
        <v/>
      </c>
      <c r="CK95" s="69" t="str">
        <f aca="false">IF(ISNUMBER(CG95),CJ95/$CJ$28,"")</f>
        <v/>
      </c>
    </row>
    <row r="96" customFormat="false" ht="12.75" hidden="false" customHeight="false" outlineLevel="0" collapsed="false">
      <c r="B96" s="48" t="str">
        <f aca="false">[1]S5Catch!B95</f>
        <v/>
      </c>
      <c r="C96" s="49" t="str">
        <f aca="false">IF(B96="","",IF(C93="N","NA",[1]S5Catch!E95))</f>
        <v/>
      </c>
      <c r="D96" s="50" t="str">
        <f aca="false">IF(B96="","",IF($D$7="Y",[1]S5Catch!I95,"NA"))</f>
        <v/>
      </c>
      <c r="E96" s="50" t="str">
        <f aca="false">IF(B96="","",IF($E$7="N","NA",IF($E$4="Randomised blocks",[1]S5Catch!G95,[1]S5Catch!J95)))</f>
        <v/>
      </c>
      <c r="F96" s="51" t="str">
        <f aca="false">IF(B96="","",IF($F$7="Y",[1]S5Catch!K95,"NA"))</f>
        <v/>
      </c>
      <c r="G96" s="52" t="str">
        <f aca="false">IF(B96="","",IF($E$4="Simple comparison",[1]S5Catch!C95,[1]S5Catch!L95))</f>
        <v/>
      </c>
      <c r="H96" s="53" t="str">
        <f aca="false">IF(B96="","",LOG([1]Prelim!S96+1))</f>
        <v/>
      </c>
      <c r="I96" s="54" t="str">
        <f aca="false">IF(B96="","",H96*H96)</f>
        <v/>
      </c>
      <c r="J96" s="70" t="str">
        <f aca="false">IF(ISNUMBER(C96),IF(MOD(B96,$N$637)=0,C96,""),"")</f>
        <v/>
      </c>
      <c r="K96" s="56" t="str">
        <f aca="true">IF(ISNUMBER(J96),SUM(H96:OFFSET(H96,-$N$637+1,0)),"")</f>
        <v/>
      </c>
      <c r="L96" s="56" t="str">
        <f aca="false">IF(ISNUMBER(J96),K96*K96,"")</f>
        <v/>
      </c>
      <c r="M96" s="57" t="str">
        <f aca="false">IF(ISNUMBER(J96),K96/$N$637,"")</f>
        <v/>
      </c>
      <c r="N96" s="58" t="str">
        <f aca="false">IF(ISNUMBER(J96),(10^M96)-1,"")</f>
        <v/>
      </c>
      <c r="O96" s="71" t="str">
        <f aca="false">IF(ISNUMBER(D96),IF(MOD(B96,$S$637)=0,D96,""),"")</f>
        <v/>
      </c>
      <c r="P96" s="56" t="str">
        <f aca="true">IF(ISNUMBER(O96),SUM(H96:OFFSET(H96,-$S$637+1,0)),"")</f>
        <v/>
      </c>
      <c r="Q96" s="56" t="str">
        <f aca="false">IF(ISNUMBER(O96),P96*P96,"")</f>
        <v/>
      </c>
      <c r="R96" s="57" t="str">
        <f aca="false">IF(ISNUMBER(O96),P96/$S$637,"")</f>
        <v/>
      </c>
      <c r="S96" s="58" t="str">
        <f aca="false">IF(ISNUMBER(O96),(10^R96)-1,"")</f>
        <v/>
      </c>
      <c r="T96" s="72" t="str">
        <f aca="false">IF(OR(T$9="NA",$E96="NA",$E96=""),"",IF(T$9=$E96,$H96,""))</f>
        <v/>
      </c>
      <c r="U96" s="73" t="str">
        <f aca="false">IF(OR(U$9="NA",$E96="NA",$E96=""),"",IF(U$9=$E96,$H96,""))</f>
        <v/>
      </c>
      <c r="V96" s="73" t="str">
        <f aca="false">IF(OR(V$9="NA",$E96="NA",$E96=""),"",IF(V$9=$E96,$H96,""))</f>
        <v/>
      </c>
      <c r="W96" s="73" t="str">
        <f aca="false">IF(OR(W$9="NA",$E96="NA",$E96=""),"",IF(W$9=$E96,$H96,""))</f>
        <v/>
      </c>
      <c r="X96" s="73" t="str">
        <f aca="false">IF(OR(X$9="NA",$E96="NA",$E96=""),"",IF(X$9=$E96,$H96,""))</f>
        <v/>
      </c>
      <c r="Y96" s="73" t="str">
        <f aca="false">IF(OR(Y$9="NA",$E96="NA",$E96=""),"",IF(Y$9=$E96,$H96,""))</f>
        <v/>
      </c>
      <c r="Z96" s="73" t="str">
        <f aca="false">IF(OR(Z$9="NA",$E96="NA",$E96=""),"",IF(Z$9=$E96,$H96,""))</f>
        <v/>
      </c>
      <c r="AA96" s="73" t="str">
        <f aca="false">IF(OR(AA$9="NA",$E96="NA",$E96=""),"",IF(AA$9=$E96,$H96,""))</f>
        <v/>
      </c>
      <c r="AB96" s="73" t="str">
        <f aca="false">IF(OR(AB$9="NA",$E96="NA",$E96=""),"",IF(AB$9=$E96,$H96,""))</f>
        <v/>
      </c>
      <c r="AC96" s="73" t="str">
        <f aca="false">IF(OR(AC$9="NA",$E96="NA",$E96=""),"",IF(AC$9=$E96,$H96,""))</f>
        <v/>
      </c>
      <c r="AD96" s="73" t="str">
        <f aca="false">IF(OR(AD$9="NA",$E96="NA",$E96=""),"",IF(AD$9=$E96,$H96,""))</f>
        <v/>
      </c>
      <c r="AE96" s="73" t="str">
        <f aca="false">IF(OR(AE$9="NA",$E96="NA",$E96=""),"",IF(AE$9=$E96,$H96,""))</f>
        <v/>
      </c>
      <c r="AF96" s="74" t="str">
        <f aca="false">IF(OR(AF$9="NA",$E96="NA",$E96=""),"",IF(AF$9=$E96,$H96,""))</f>
        <v/>
      </c>
      <c r="AG96" s="64" t="str">
        <f aca="false">IF(OR(AG$9="NA",$F96="NA",$F96=""),"",IF(AG$9=$F96,$H96,""))</f>
        <v/>
      </c>
      <c r="AH96" s="64" t="str">
        <f aca="false">IF(OR(AH$9="NA",$F96="NA",$F96=""),"",IF(AH$9=$F96,$H96,""))</f>
        <v/>
      </c>
      <c r="AI96" s="64" t="str">
        <f aca="false">IF(OR(AI$9="NA",$F96="NA",$F96=""),"",IF(AI$9=$F96,$H96,""))</f>
        <v/>
      </c>
      <c r="AJ96" s="64" t="str">
        <f aca="false">IF(OR(AJ$9="NA",$F96="NA",$F96=""),"",IF(AJ$9=$F96,$H96,""))</f>
        <v/>
      </c>
      <c r="AK96" s="64" t="str">
        <f aca="false">IF(OR(AK$9="NA",$F96="NA",$F96=""),"",IF(AK$9=$F96,$H96,""))</f>
        <v/>
      </c>
      <c r="AL96" s="64" t="str">
        <f aca="false">IF(OR(AL$9="NA",$F96="NA",$F96=""),"",IF(AL$9=$F96,$H96,""))</f>
        <v/>
      </c>
      <c r="AM96" s="64" t="str">
        <f aca="false">IF(OR(AM$9="NA",$F96="NA",$F96=""),"",IF(AM$9=$F96,$H96,""))</f>
        <v/>
      </c>
      <c r="AN96" s="64" t="str">
        <f aca="false">IF(OR(AN$9="NA",$F96="NA",$F96=""),"",IF(AN$9=$F96,$H96,""))</f>
        <v/>
      </c>
      <c r="AO96" s="64" t="str">
        <f aca="false">IF(OR(AO$9="NA",$F96="NA",$F96=""),"",IF(AO$9=$F96,$H96,""))</f>
        <v/>
      </c>
      <c r="AP96" s="64" t="str">
        <f aca="false">IF(OR(AP$9="NA",$F96="NA",$F96=""),"",IF(AP$9=$F96,$H96,""))</f>
        <v/>
      </c>
      <c r="AQ96" s="64" t="str">
        <f aca="false">IF(OR(AQ$9="NA",$F96="NA",$F96=""),"",IF(AQ$9=$F96,$H96,""))</f>
        <v/>
      </c>
      <c r="AR96" s="64" t="str">
        <f aca="false">IF(OR(AR$9="NA",$F96="NA",$F96=""),"",IF(AR$9=$F96,$H96,""))</f>
        <v/>
      </c>
      <c r="AS96" s="64" t="str">
        <f aca="false">IF(OR(AS$9="NA",$F96="NA",$F96=""),"",IF(AS$9=$F96,$H96,""))</f>
        <v/>
      </c>
      <c r="AT96" s="64" t="str">
        <f aca="false">IF(OR(AT$9="NA",$F96="NA",$F96=""),"",IF(AT$9=$F96,$H96,""))</f>
        <v/>
      </c>
      <c r="AU96" s="64" t="str">
        <f aca="false">IF(OR(AU$9="NA",$F96="NA",$F96=""),"",IF(AU$9=$F96,$H96,""))</f>
        <v/>
      </c>
      <c r="AV96" s="64" t="str">
        <f aca="false">IF(OR(AV$9="NA",$F96="NA",$F96=""),"",IF(AV$9=$F96,$H96,""))</f>
        <v/>
      </c>
      <c r="AW96" s="64" t="str">
        <f aca="false">IF(OR(AW$9="NA",$F96="NA",$F96=""),"",IF(AW$9=$F96,$H96,""))</f>
        <v/>
      </c>
      <c r="AX96" s="64" t="str">
        <f aca="false">IF(OR(AX$9="NA",$F96="NA",$F96=""),"",IF(AX$9=$F96,$H96,""))</f>
        <v/>
      </c>
      <c r="AY96" s="64" t="str">
        <f aca="false">IF(OR(AY$9="NA",$F96="NA",$F96=""),"",IF(AY$9=$F96,$H96,""))</f>
        <v/>
      </c>
      <c r="AZ96" s="64" t="str">
        <f aca="false">IF(OR(AZ$9="NA",$F96="NA",$F96=""),"",IF(AZ$9=$F96,$H96,""))</f>
        <v/>
      </c>
      <c r="BA96" s="64" t="str">
        <f aca="false">IF(OR(BA$9="NA",$F96="NA",$F96=""),"",IF(BA$9=$F96,$H96,""))</f>
        <v/>
      </c>
      <c r="BB96" s="64" t="str">
        <f aca="false">IF(OR(BB$9="NA",$F96="NA",$F96=""),"",IF(BB$9=$F96,$H96,""))</f>
        <v/>
      </c>
      <c r="BC96" s="64" t="str">
        <f aca="false">IF(OR(BC$9="NA",$F96="NA",$F96=""),"",IF(BC$9=$F96,$H96,""))</f>
        <v/>
      </c>
      <c r="BD96" s="64" t="str">
        <f aca="false">IF(OR(BD$9="NA",$F96="NA",$F96=""),"",IF(BD$9=$F96,$H96,""))</f>
        <v/>
      </c>
      <c r="BE96" s="64" t="str">
        <f aca="false">IF(OR(BE$9="NA",$F96="NA",$F96=""),"",IF(BE$9=$F96,$H96,""))</f>
        <v/>
      </c>
      <c r="BF96" s="75" t="str">
        <f aca="false">IF(OR(BF$9="NA",BF$9&lt;&gt;$G96),"",$H96)</f>
        <v/>
      </c>
      <c r="BG96" s="76" t="str">
        <f aca="false">IF(OR(BG$9="NA",BG$9&lt;&gt;$G96),"",$H96)</f>
        <v/>
      </c>
      <c r="BH96" s="76" t="str">
        <f aca="false">IF(OR(BH$9="NA",BH$9&lt;&gt;$G96),"",$H96)</f>
        <v/>
      </c>
      <c r="BI96" s="76" t="str">
        <f aca="false">IF(OR(BI$9="NA",BI$9&lt;&gt;$G96),"",$H96)</f>
        <v/>
      </c>
      <c r="BJ96" s="76" t="str">
        <f aca="false">IF(OR(BJ$9="NA",BJ$9&lt;&gt;$G96),"",$H96)</f>
        <v/>
      </c>
      <c r="BK96" s="76" t="str">
        <f aca="false">IF(OR(BK$9="NA",BK$9&lt;&gt;$G96),"",$H96)</f>
        <v/>
      </c>
      <c r="BL96" s="76" t="str">
        <f aca="false">IF(OR(BL$9="NA",BL$9&lt;&gt;$G96),"",$H96)</f>
        <v/>
      </c>
      <c r="BM96" s="76" t="str">
        <f aca="false">IF(OR(BM$9="NA",BM$9&lt;&gt;$G96),"",$H96)</f>
        <v/>
      </c>
      <c r="BN96" s="76" t="str">
        <f aca="false">IF(OR(BN$9="NA",BN$9&lt;&gt;$G96),"",$H96)</f>
        <v/>
      </c>
      <c r="BO96" s="76" t="str">
        <f aca="false">IF(OR(BO$9="NA",BO$9&lt;&gt;$G96),"",$H96)</f>
        <v/>
      </c>
      <c r="BP96" s="76" t="str">
        <f aca="false">IF(OR(BP$9="NA",BP$9&lt;&gt;$G96),"",$H96)</f>
        <v/>
      </c>
      <c r="BQ96" s="76" t="str">
        <f aca="false">IF(OR(BQ$9="NA",BQ$9&lt;&gt;$G96),"",$H96)</f>
        <v/>
      </c>
      <c r="BR96" s="76" t="str">
        <f aca="false">IF(OR(BR$9="NA",BR$9&lt;&gt;$G96),"",$H96)</f>
        <v/>
      </c>
      <c r="BS96" s="76" t="str">
        <f aca="false">IF(OR(BS$9="NA",BS$9&lt;&gt;$G96),"",$H96)</f>
        <v/>
      </c>
      <c r="BT96" s="76" t="str">
        <f aca="false">IF(OR(BT$9="NA",BT$9&lt;&gt;$G96),"",$H96)</f>
        <v/>
      </c>
      <c r="BU96" s="76" t="str">
        <f aca="false">IF(OR(BU$9="NA",BU$9&lt;&gt;$G96),"",$H96)</f>
        <v/>
      </c>
      <c r="BV96" s="76" t="str">
        <f aca="false">IF(OR(BV$9="NA",BV$9&lt;&gt;$G96),"",$H96)</f>
        <v/>
      </c>
      <c r="BW96" s="76" t="str">
        <f aca="false">IF(OR(BW$9="NA",BW$9&lt;&gt;$G96),"",$H96)</f>
        <v/>
      </c>
      <c r="BX96" s="76" t="str">
        <f aca="false">IF(OR(BX$9="NA",BX$9&lt;&gt;$G96),"",$H96)</f>
        <v/>
      </c>
      <c r="BY96" s="76" t="str">
        <f aca="false">IF(OR(BY$9="NA",BY$9&lt;&gt;$G96),"",$H96)</f>
        <v/>
      </c>
      <c r="BZ96" s="76" t="str">
        <f aca="false">IF(OR(BZ$9="NA",BZ$9&lt;&gt;$G96),"",$H96)</f>
        <v/>
      </c>
      <c r="CA96" s="76" t="str">
        <f aca="false">IF(OR(CA$9="NA",CA$9&lt;&gt;$G96),"",$H96)</f>
        <v/>
      </c>
      <c r="CB96" s="76" t="str">
        <f aca="false">IF(OR(CB$9="NA",CB$9&lt;&gt;$G96),"",$H96)</f>
        <v/>
      </c>
      <c r="CC96" s="76" t="str">
        <f aca="false">IF(OR(CC$9="NA",CC$9&lt;&gt;$G96),"",$H96)</f>
        <v/>
      </c>
      <c r="CD96" s="76" t="str">
        <f aca="false">IF(OR(CD$9="NA",CD$9&lt;&gt;$G96),"",$H96)</f>
        <v/>
      </c>
      <c r="CF96" s="89" t="n">
        <v>69</v>
      </c>
      <c r="CG96" s="60" t="str">
        <f aca="false">IF(CF96&gt;$CI$184,"",VLOOKUP(CF96,$O$10:$P$634,2))</f>
        <v/>
      </c>
      <c r="CH96" s="56" t="str">
        <f aca="false">IF(ISNUMBER(CG96),CG96*CG96,"")</f>
        <v/>
      </c>
      <c r="CI96" s="57" t="str">
        <f aca="false">IF(ISNUMBER(CG96),CG96/$CI$185,"")</f>
        <v/>
      </c>
      <c r="CJ96" s="57" t="str">
        <f aca="false">IF(ISNUMBER(CG96),(10^CI96)-1,"")</f>
        <v/>
      </c>
      <c r="CK96" s="69" t="str">
        <f aca="false">IF(ISNUMBER(CG96),CJ96/$CJ$28,"")</f>
        <v/>
      </c>
    </row>
    <row r="97" customFormat="false" ht="12.75" hidden="false" customHeight="false" outlineLevel="0" collapsed="false">
      <c r="B97" s="48" t="str">
        <f aca="false">[1]S5Catch!B96</f>
        <v/>
      </c>
      <c r="C97" s="49" t="str">
        <f aca="false">IF(B97="","",IF(C94="N","NA",[1]S5Catch!E96))</f>
        <v/>
      </c>
      <c r="D97" s="50" t="str">
        <f aca="false">IF(B97="","",IF($D$7="Y",[1]S5Catch!I96,"NA"))</f>
        <v/>
      </c>
      <c r="E97" s="50" t="str">
        <f aca="false">IF(B97="","",IF($E$7="N","NA",IF($E$4="Randomised blocks",[1]S5Catch!G96,[1]S5Catch!J96)))</f>
        <v/>
      </c>
      <c r="F97" s="51" t="str">
        <f aca="false">IF(B97="","",IF($F$7="Y",[1]S5Catch!K96,"NA"))</f>
        <v/>
      </c>
      <c r="G97" s="52" t="str">
        <f aca="false">IF(B97="","",IF($E$4="Simple comparison",[1]S5Catch!C96,[1]S5Catch!L96))</f>
        <v/>
      </c>
      <c r="H97" s="53" t="str">
        <f aca="false">IF(B97="","",LOG([1]Prelim!S97+1))</f>
        <v/>
      </c>
      <c r="I97" s="54" t="str">
        <f aca="false">IF(B97="","",H97*H97)</f>
        <v/>
      </c>
      <c r="J97" s="70" t="str">
        <f aca="false">IF(ISNUMBER(C97),IF(MOD(B97,$N$637)=0,C97,""),"")</f>
        <v/>
      </c>
      <c r="K97" s="56" t="str">
        <f aca="true">IF(ISNUMBER(J97),SUM(H97:OFFSET(H97,-$N$637+1,0)),"")</f>
        <v/>
      </c>
      <c r="L97" s="56" t="str">
        <f aca="false">IF(ISNUMBER(J97),K97*K97,"")</f>
        <v/>
      </c>
      <c r="M97" s="57" t="str">
        <f aca="false">IF(ISNUMBER(J97),K97/$N$637,"")</f>
        <v/>
      </c>
      <c r="N97" s="58" t="str">
        <f aca="false">IF(ISNUMBER(J97),(10^M97)-1,"")</f>
        <v/>
      </c>
      <c r="O97" s="71" t="str">
        <f aca="false">IF(ISNUMBER(D97),IF(MOD(B97,$S$637)=0,D97,""),"")</f>
        <v/>
      </c>
      <c r="P97" s="56" t="str">
        <f aca="true">IF(ISNUMBER(O97),SUM(H97:OFFSET(H97,-$S$637+1,0)),"")</f>
        <v/>
      </c>
      <c r="Q97" s="56" t="str">
        <f aca="false">IF(ISNUMBER(O97),P97*P97,"")</f>
        <v/>
      </c>
      <c r="R97" s="57" t="str">
        <f aca="false">IF(ISNUMBER(O97),P97/$S$637,"")</f>
        <v/>
      </c>
      <c r="S97" s="58" t="str">
        <f aca="false">IF(ISNUMBER(O97),(10^R97)-1,"")</f>
        <v/>
      </c>
      <c r="T97" s="72" t="str">
        <f aca="false">IF(OR(T$9="NA",$E97="NA",$E97=""),"",IF(T$9=$E97,$H97,""))</f>
        <v/>
      </c>
      <c r="U97" s="73" t="str">
        <f aca="false">IF(OR(U$9="NA",$E97="NA",$E97=""),"",IF(U$9=$E97,$H97,""))</f>
        <v/>
      </c>
      <c r="V97" s="73" t="str">
        <f aca="false">IF(OR(V$9="NA",$E97="NA",$E97=""),"",IF(V$9=$E97,$H97,""))</f>
        <v/>
      </c>
      <c r="W97" s="73" t="str">
        <f aca="false">IF(OR(W$9="NA",$E97="NA",$E97=""),"",IF(W$9=$E97,$H97,""))</f>
        <v/>
      </c>
      <c r="X97" s="73" t="str">
        <f aca="false">IF(OR(X$9="NA",$E97="NA",$E97=""),"",IF(X$9=$E97,$H97,""))</f>
        <v/>
      </c>
      <c r="Y97" s="73" t="str">
        <f aca="false">IF(OR(Y$9="NA",$E97="NA",$E97=""),"",IF(Y$9=$E97,$H97,""))</f>
        <v/>
      </c>
      <c r="Z97" s="73" t="str">
        <f aca="false">IF(OR(Z$9="NA",$E97="NA",$E97=""),"",IF(Z$9=$E97,$H97,""))</f>
        <v/>
      </c>
      <c r="AA97" s="73" t="str">
        <f aca="false">IF(OR(AA$9="NA",$E97="NA",$E97=""),"",IF(AA$9=$E97,$H97,""))</f>
        <v/>
      </c>
      <c r="AB97" s="73" t="str">
        <f aca="false">IF(OR(AB$9="NA",$E97="NA",$E97=""),"",IF(AB$9=$E97,$H97,""))</f>
        <v/>
      </c>
      <c r="AC97" s="73" t="str">
        <f aca="false">IF(OR(AC$9="NA",$E97="NA",$E97=""),"",IF(AC$9=$E97,$H97,""))</f>
        <v/>
      </c>
      <c r="AD97" s="73" t="str">
        <f aca="false">IF(OR(AD$9="NA",$E97="NA",$E97=""),"",IF(AD$9=$E97,$H97,""))</f>
        <v/>
      </c>
      <c r="AE97" s="73" t="str">
        <f aca="false">IF(OR(AE$9="NA",$E97="NA",$E97=""),"",IF(AE$9=$E97,$H97,""))</f>
        <v/>
      </c>
      <c r="AF97" s="74" t="str">
        <f aca="false">IF(OR(AF$9="NA",$E97="NA",$E97=""),"",IF(AF$9=$E97,$H97,""))</f>
        <v/>
      </c>
      <c r="AG97" s="64" t="str">
        <f aca="false">IF(OR(AG$9="NA",$F97="NA",$F97=""),"",IF(AG$9=$F97,$H97,""))</f>
        <v/>
      </c>
      <c r="AH97" s="64" t="str">
        <f aca="false">IF(OR(AH$9="NA",$F97="NA",$F97=""),"",IF(AH$9=$F97,$H97,""))</f>
        <v/>
      </c>
      <c r="AI97" s="64" t="str">
        <f aca="false">IF(OR(AI$9="NA",$F97="NA",$F97=""),"",IF(AI$9=$F97,$H97,""))</f>
        <v/>
      </c>
      <c r="AJ97" s="64" t="str">
        <f aca="false">IF(OR(AJ$9="NA",$F97="NA",$F97=""),"",IF(AJ$9=$F97,$H97,""))</f>
        <v/>
      </c>
      <c r="AK97" s="64" t="str">
        <f aca="false">IF(OR(AK$9="NA",$F97="NA",$F97=""),"",IF(AK$9=$F97,$H97,""))</f>
        <v/>
      </c>
      <c r="AL97" s="64" t="str">
        <f aca="false">IF(OR(AL$9="NA",$F97="NA",$F97=""),"",IF(AL$9=$F97,$H97,""))</f>
        <v/>
      </c>
      <c r="AM97" s="64" t="str">
        <f aca="false">IF(OR(AM$9="NA",$F97="NA",$F97=""),"",IF(AM$9=$F97,$H97,""))</f>
        <v/>
      </c>
      <c r="AN97" s="64" t="str">
        <f aca="false">IF(OR(AN$9="NA",$F97="NA",$F97=""),"",IF(AN$9=$F97,$H97,""))</f>
        <v/>
      </c>
      <c r="AO97" s="64" t="str">
        <f aca="false">IF(OR(AO$9="NA",$F97="NA",$F97=""),"",IF(AO$9=$F97,$H97,""))</f>
        <v/>
      </c>
      <c r="AP97" s="64" t="str">
        <f aca="false">IF(OR(AP$9="NA",$F97="NA",$F97=""),"",IF(AP$9=$F97,$H97,""))</f>
        <v/>
      </c>
      <c r="AQ97" s="64" t="str">
        <f aca="false">IF(OR(AQ$9="NA",$F97="NA",$F97=""),"",IF(AQ$9=$F97,$H97,""))</f>
        <v/>
      </c>
      <c r="AR97" s="64" t="str">
        <f aca="false">IF(OR(AR$9="NA",$F97="NA",$F97=""),"",IF(AR$9=$F97,$H97,""))</f>
        <v/>
      </c>
      <c r="AS97" s="64" t="str">
        <f aca="false">IF(OR(AS$9="NA",$F97="NA",$F97=""),"",IF(AS$9=$F97,$H97,""))</f>
        <v/>
      </c>
      <c r="AT97" s="64" t="str">
        <f aca="false">IF(OR(AT$9="NA",$F97="NA",$F97=""),"",IF(AT$9=$F97,$H97,""))</f>
        <v/>
      </c>
      <c r="AU97" s="64" t="str">
        <f aca="false">IF(OR(AU$9="NA",$F97="NA",$F97=""),"",IF(AU$9=$F97,$H97,""))</f>
        <v/>
      </c>
      <c r="AV97" s="64" t="str">
        <f aca="false">IF(OR(AV$9="NA",$F97="NA",$F97=""),"",IF(AV$9=$F97,$H97,""))</f>
        <v/>
      </c>
      <c r="AW97" s="64" t="str">
        <f aca="false">IF(OR(AW$9="NA",$F97="NA",$F97=""),"",IF(AW$9=$F97,$H97,""))</f>
        <v/>
      </c>
      <c r="AX97" s="64" t="str">
        <f aca="false">IF(OR(AX$9="NA",$F97="NA",$F97=""),"",IF(AX$9=$F97,$H97,""))</f>
        <v/>
      </c>
      <c r="AY97" s="64" t="str">
        <f aca="false">IF(OR(AY$9="NA",$F97="NA",$F97=""),"",IF(AY$9=$F97,$H97,""))</f>
        <v/>
      </c>
      <c r="AZ97" s="64" t="str">
        <f aca="false">IF(OR(AZ$9="NA",$F97="NA",$F97=""),"",IF(AZ$9=$F97,$H97,""))</f>
        <v/>
      </c>
      <c r="BA97" s="64" t="str">
        <f aca="false">IF(OR(BA$9="NA",$F97="NA",$F97=""),"",IF(BA$9=$F97,$H97,""))</f>
        <v/>
      </c>
      <c r="BB97" s="64" t="str">
        <f aca="false">IF(OR(BB$9="NA",$F97="NA",$F97=""),"",IF(BB$9=$F97,$H97,""))</f>
        <v/>
      </c>
      <c r="BC97" s="64" t="str">
        <f aca="false">IF(OR(BC$9="NA",$F97="NA",$F97=""),"",IF(BC$9=$F97,$H97,""))</f>
        <v/>
      </c>
      <c r="BD97" s="64" t="str">
        <f aca="false">IF(OR(BD$9="NA",$F97="NA",$F97=""),"",IF(BD$9=$F97,$H97,""))</f>
        <v/>
      </c>
      <c r="BE97" s="64" t="str">
        <f aca="false">IF(OR(BE$9="NA",$F97="NA",$F97=""),"",IF(BE$9=$F97,$H97,""))</f>
        <v/>
      </c>
      <c r="BF97" s="75" t="str">
        <f aca="false">IF(OR(BF$9="NA",BF$9&lt;&gt;$G97),"",$H97)</f>
        <v/>
      </c>
      <c r="BG97" s="76" t="str">
        <f aca="false">IF(OR(BG$9="NA",BG$9&lt;&gt;$G97),"",$H97)</f>
        <v/>
      </c>
      <c r="BH97" s="76" t="str">
        <f aca="false">IF(OR(BH$9="NA",BH$9&lt;&gt;$G97),"",$H97)</f>
        <v/>
      </c>
      <c r="BI97" s="76" t="str">
        <f aca="false">IF(OR(BI$9="NA",BI$9&lt;&gt;$G97),"",$H97)</f>
        <v/>
      </c>
      <c r="BJ97" s="76" t="str">
        <f aca="false">IF(OR(BJ$9="NA",BJ$9&lt;&gt;$G97),"",$H97)</f>
        <v/>
      </c>
      <c r="BK97" s="76" t="str">
        <f aca="false">IF(OR(BK$9="NA",BK$9&lt;&gt;$G97),"",$H97)</f>
        <v/>
      </c>
      <c r="BL97" s="76" t="str">
        <f aca="false">IF(OR(BL$9="NA",BL$9&lt;&gt;$G97),"",$H97)</f>
        <v/>
      </c>
      <c r="BM97" s="76" t="str">
        <f aca="false">IF(OR(BM$9="NA",BM$9&lt;&gt;$G97),"",$H97)</f>
        <v/>
      </c>
      <c r="BN97" s="76" t="str">
        <f aca="false">IF(OR(BN$9="NA",BN$9&lt;&gt;$G97),"",$H97)</f>
        <v/>
      </c>
      <c r="BO97" s="76" t="str">
        <f aca="false">IF(OR(BO$9="NA",BO$9&lt;&gt;$G97),"",$H97)</f>
        <v/>
      </c>
      <c r="BP97" s="76" t="str">
        <f aca="false">IF(OR(BP$9="NA",BP$9&lt;&gt;$G97),"",$H97)</f>
        <v/>
      </c>
      <c r="BQ97" s="76" t="str">
        <f aca="false">IF(OR(BQ$9="NA",BQ$9&lt;&gt;$G97),"",$H97)</f>
        <v/>
      </c>
      <c r="BR97" s="76" t="str">
        <f aca="false">IF(OR(BR$9="NA",BR$9&lt;&gt;$G97),"",$H97)</f>
        <v/>
      </c>
      <c r="BS97" s="76" t="str">
        <f aca="false">IF(OR(BS$9="NA",BS$9&lt;&gt;$G97),"",$H97)</f>
        <v/>
      </c>
      <c r="BT97" s="76" t="str">
        <f aca="false">IF(OR(BT$9="NA",BT$9&lt;&gt;$G97),"",$H97)</f>
        <v/>
      </c>
      <c r="BU97" s="76" t="str">
        <f aca="false">IF(OR(BU$9="NA",BU$9&lt;&gt;$G97),"",$H97)</f>
        <v/>
      </c>
      <c r="BV97" s="76" t="str">
        <f aca="false">IF(OR(BV$9="NA",BV$9&lt;&gt;$G97),"",$H97)</f>
        <v/>
      </c>
      <c r="BW97" s="76" t="str">
        <f aca="false">IF(OR(BW$9="NA",BW$9&lt;&gt;$G97),"",$H97)</f>
        <v/>
      </c>
      <c r="BX97" s="76" t="str">
        <f aca="false">IF(OR(BX$9="NA",BX$9&lt;&gt;$G97),"",$H97)</f>
        <v/>
      </c>
      <c r="BY97" s="76" t="str">
        <f aca="false">IF(OR(BY$9="NA",BY$9&lt;&gt;$G97),"",$H97)</f>
        <v/>
      </c>
      <c r="BZ97" s="76" t="str">
        <f aca="false">IF(OR(BZ$9="NA",BZ$9&lt;&gt;$G97),"",$H97)</f>
        <v/>
      </c>
      <c r="CA97" s="76" t="str">
        <f aca="false">IF(OR(CA$9="NA",CA$9&lt;&gt;$G97),"",$H97)</f>
        <v/>
      </c>
      <c r="CB97" s="76" t="str">
        <f aca="false">IF(OR(CB$9="NA",CB$9&lt;&gt;$G97),"",$H97)</f>
        <v/>
      </c>
      <c r="CC97" s="76" t="str">
        <f aca="false">IF(OR(CC$9="NA",CC$9&lt;&gt;$G97),"",$H97)</f>
        <v/>
      </c>
      <c r="CD97" s="76" t="str">
        <f aca="false">IF(OR(CD$9="NA",CD$9&lt;&gt;$G97),"",$H97)</f>
        <v/>
      </c>
      <c r="CF97" s="89" t="n">
        <v>70</v>
      </c>
      <c r="CG97" s="60" t="str">
        <f aca="false">IF(CF97&gt;$CI$184,"",VLOOKUP(CF97,$O$10:$P$634,2))</f>
        <v/>
      </c>
      <c r="CH97" s="56" t="str">
        <f aca="false">IF(ISNUMBER(CG97),CG97*CG97,"")</f>
        <v/>
      </c>
      <c r="CI97" s="57" t="str">
        <f aca="false">IF(ISNUMBER(CG97),CG97/$CI$185,"")</f>
        <v/>
      </c>
      <c r="CJ97" s="57" t="str">
        <f aca="false">IF(ISNUMBER(CG97),(10^CI97)-1,"")</f>
        <v/>
      </c>
      <c r="CK97" s="69" t="str">
        <f aca="false">IF(ISNUMBER(CG97),CJ97/$CJ$28,"")</f>
        <v/>
      </c>
    </row>
    <row r="98" customFormat="false" ht="12.75" hidden="false" customHeight="false" outlineLevel="0" collapsed="false">
      <c r="B98" s="48" t="str">
        <f aca="false">[1]S5Catch!B97</f>
        <v/>
      </c>
      <c r="C98" s="49" t="str">
        <f aca="false">IF(B98="","",IF(C95="N","NA",[1]S5Catch!E97))</f>
        <v/>
      </c>
      <c r="D98" s="50" t="str">
        <f aca="false">IF(B98="","",IF($D$7="Y",[1]S5Catch!I97,"NA"))</f>
        <v/>
      </c>
      <c r="E98" s="50" t="str">
        <f aca="false">IF(B98="","",IF($E$7="N","NA",IF($E$4="Randomised blocks",[1]S5Catch!G97,[1]S5Catch!J97)))</f>
        <v/>
      </c>
      <c r="F98" s="51" t="str">
        <f aca="false">IF(B98="","",IF($F$7="Y",[1]S5Catch!K97,"NA"))</f>
        <v/>
      </c>
      <c r="G98" s="52" t="str">
        <f aca="false">IF(B98="","",IF($E$4="Simple comparison",[1]S5Catch!C97,[1]S5Catch!L97))</f>
        <v/>
      </c>
      <c r="H98" s="53" t="str">
        <f aca="false">IF(B98="","",LOG([1]Prelim!S98+1))</f>
        <v/>
      </c>
      <c r="I98" s="54" t="str">
        <f aca="false">IF(B98="","",H98*H98)</f>
        <v/>
      </c>
      <c r="J98" s="70" t="str">
        <f aca="false">IF(ISNUMBER(C98),IF(MOD(B98,$N$637)=0,C98,""),"")</f>
        <v/>
      </c>
      <c r="K98" s="56" t="str">
        <f aca="true">IF(ISNUMBER(J98),SUM(H98:OFFSET(H98,-$N$637+1,0)),"")</f>
        <v/>
      </c>
      <c r="L98" s="56" t="str">
        <f aca="false">IF(ISNUMBER(J98),K98*K98,"")</f>
        <v/>
      </c>
      <c r="M98" s="57" t="str">
        <f aca="false">IF(ISNUMBER(J98),K98/$N$637,"")</f>
        <v/>
      </c>
      <c r="N98" s="58" t="str">
        <f aca="false">IF(ISNUMBER(J98),(10^M98)-1,"")</f>
        <v/>
      </c>
      <c r="O98" s="71" t="str">
        <f aca="false">IF(ISNUMBER(D98),IF(MOD(B98,$S$637)=0,D98,""),"")</f>
        <v/>
      </c>
      <c r="P98" s="56" t="str">
        <f aca="true">IF(ISNUMBER(O98),SUM(H98:OFFSET(H98,-$S$637+1,0)),"")</f>
        <v/>
      </c>
      <c r="Q98" s="56" t="str">
        <f aca="false">IF(ISNUMBER(O98),P98*P98,"")</f>
        <v/>
      </c>
      <c r="R98" s="57" t="str">
        <f aca="false">IF(ISNUMBER(O98),P98/$S$637,"")</f>
        <v/>
      </c>
      <c r="S98" s="58" t="str">
        <f aca="false">IF(ISNUMBER(O98),(10^R98)-1,"")</f>
        <v/>
      </c>
      <c r="T98" s="72" t="str">
        <f aca="false">IF(OR(T$9="NA",$E98="NA",$E98=""),"",IF(T$9=$E98,$H98,""))</f>
        <v/>
      </c>
      <c r="U98" s="73" t="str">
        <f aca="false">IF(OR(U$9="NA",$E98="NA",$E98=""),"",IF(U$9=$E98,$H98,""))</f>
        <v/>
      </c>
      <c r="V98" s="73" t="str">
        <f aca="false">IF(OR(V$9="NA",$E98="NA",$E98=""),"",IF(V$9=$E98,$H98,""))</f>
        <v/>
      </c>
      <c r="W98" s="73" t="str">
        <f aca="false">IF(OR(W$9="NA",$E98="NA",$E98=""),"",IF(W$9=$E98,$H98,""))</f>
        <v/>
      </c>
      <c r="X98" s="73" t="str">
        <f aca="false">IF(OR(X$9="NA",$E98="NA",$E98=""),"",IF(X$9=$E98,$H98,""))</f>
        <v/>
      </c>
      <c r="Y98" s="73" t="str">
        <f aca="false">IF(OR(Y$9="NA",$E98="NA",$E98=""),"",IF(Y$9=$E98,$H98,""))</f>
        <v/>
      </c>
      <c r="Z98" s="73" t="str">
        <f aca="false">IF(OR(Z$9="NA",$E98="NA",$E98=""),"",IF(Z$9=$E98,$H98,""))</f>
        <v/>
      </c>
      <c r="AA98" s="73" t="str">
        <f aca="false">IF(OR(AA$9="NA",$E98="NA",$E98=""),"",IF(AA$9=$E98,$H98,""))</f>
        <v/>
      </c>
      <c r="AB98" s="73" t="str">
        <f aca="false">IF(OR(AB$9="NA",$E98="NA",$E98=""),"",IF(AB$9=$E98,$H98,""))</f>
        <v/>
      </c>
      <c r="AC98" s="73" t="str">
        <f aca="false">IF(OR(AC$9="NA",$E98="NA",$E98=""),"",IF(AC$9=$E98,$H98,""))</f>
        <v/>
      </c>
      <c r="AD98" s="73" t="str">
        <f aca="false">IF(OR(AD$9="NA",$E98="NA",$E98=""),"",IF(AD$9=$E98,$H98,""))</f>
        <v/>
      </c>
      <c r="AE98" s="73" t="str">
        <f aca="false">IF(OR(AE$9="NA",$E98="NA",$E98=""),"",IF(AE$9=$E98,$H98,""))</f>
        <v/>
      </c>
      <c r="AF98" s="74" t="str">
        <f aca="false">IF(OR(AF$9="NA",$E98="NA",$E98=""),"",IF(AF$9=$E98,$H98,""))</f>
        <v/>
      </c>
      <c r="AG98" s="64" t="str">
        <f aca="false">IF(OR(AG$9="NA",$F98="NA",$F98=""),"",IF(AG$9=$F98,$H98,""))</f>
        <v/>
      </c>
      <c r="AH98" s="64" t="str">
        <f aca="false">IF(OR(AH$9="NA",$F98="NA",$F98=""),"",IF(AH$9=$F98,$H98,""))</f>
        <v/>
      </c>
      <c r="AI98" s="64" t="str">
        <f aca="false">IF(OR(AI$9="NA",$F98="NA",$F98=""),"",IF(AI$9=$F98,$H98,""))</f>
        <v/>
      </c>
      <c r="AJ98" s="64" t="str">
        <f aca="false">IF(OR(AJ$9="NA",$F98="NA",$F98=""),"",IF(AJ$9=$F98,$H98,""))</f>
        <v/>
      </c>
      <c r="AK98" s="64" t="str">
        <f aca="false">IF(OR(AK$9="NA",$F98="NA",$F98=""),"",IF(AK$9=$F98,$H98,""))</f>
        <v/>
      </c>
      <c r="AL98" s="64" t="str">
        <f aca="false">IF(OR(AL$9="NA",$F98="NA",$F98=""),"",IF(AL$9=$F98,$H98,""))</f>
        <v/>
      </c>
      <c r="AM98" s="64" t="str">
        <f aca="false">IF(OR(AM$9="NA",$F98="NA",$F98=""),"",IF(AM$9=$F98,$H98,""))</f>
        <v/>
      </c>
      <c r="AN98" s="64" t="str">
        <f aca="false">IF(OR(AN$9="NA",$F98="NA",$F98=""),"",IF(AN$9=$F98,$H98,""))</f>
        <v/>
      </c>
      <c r="AO98" s="64" t="str">
        <f aca="false">IF(OR(AO$9="NA",$F98="NA",$F98=""),"",IF(AO$9=$F98,$H98,""))</f>
        <v/>
      </c>
      <c r="AP98" s="64" t="str">
        <f aca="false">IF(OR(AP$9="NA",$F98="NA",$F98=""),"",IF(AP$9=$F98,$H98,""))</f>
        <v/>
      </c>
      <c r="AQ98" s="64" t="str">
        <f aca="false">IF(OR(AQ$9="NA",$F98="NA",$F98=""),"",IF(AQ$9=$F98,$H98,""))</f>
        <v/>
      </c>
      <c r="AR98" s="64" t="str">
        <f aca="false">IF(OR(AR$9="NA",$F98="NA",$F98=""),"",IF(AR$9=$F98,$H98,""))</f>
        <v/>
      </c>
      <c r="AS98" s="64" t="str">
        <f aca="false">IF(OR(AS$9="NA",$F98="NA",$F98=""),"",IF(AS$9=$F98,$H98,""))</f>
        <v/>
      </c>
      <c r="AT98" s="64" t="str">
        <f aca="false">IF(OR(AT$9="NA",$F98="NA",$F98=""),"",IF(AT$9=$F98,$H98,""))</f>
        <v/>
      </c>
      <c r="AU98" s="64" t="str">
        <f aca="false">IF(OR(AU$9="NA",$F98="NA",$F98=""),"",IF(AU$9=$F98,$H98,""))</f>
        <v/>
      </c>
      <c r="AV98" s="64" t="str">
        <f aca="false">IF(OR(AV$9="NA",$F98="NA",$F98=""),"",IF(AV$9=$F98,$H98,""))</f>
        <v/>
      </c>
      <c r="AW98" s="64" t="str">
        <f aca="false">IF(OR(AW$9="NA",$F98="NA",$F98=""),"",IF(AW$9=$F98,$H98,""))</f>
        <v/>
      </c>
      <c r="AX98" s="64" t="str">
        <f aca="false">IF(OR(AX$9="NA",$F98="NA",$F98=""),"",IF(AX$9=$F98,$H98,""))</f>
        <v/>
      </c>
      <c r="AY98" s="64" t="str">
        <f aca="false">IF(OR(AY$9="NA",$F98="NA",$F98=""),"",IF(AY$9=$F98,$H98,""))</f>
        <v/>
      </c>
      <c r="AZ98" s="64" t="str">
        <f aca="false">IF(OR(AZ$9="NA",$F98="NA",$F98=""),"",IF(AZ$9=$F98,$H98,""))</f>
        <v/>
      </c>
      <c r="BA98" s="64" t="str">
        <f aca="false">IF(OR(BA$9="NA",$F98="NA",$F98=""),"",IF(BA$9=$F98,$H98,""))</f>
        <v/>
      </c>
      <c r="BB98" s="64" t="str">
        <f aca="false">IF(OR(BB$9="NA",$F98="NA",$F98=""),"",IF(BB$9=$F98,$H98,""))</f>
        <v/>
      </c>
      <c r="BC98" s="64" t="str">
        <f aca="false">IF(OR(BC$9="NA",$F98="NA",$F98=""),"",IF(BC$9=$F98,$H98,""))</f>
        <v/>
      </c>
      <c r="BD98" s="64" t="str">
        <f aca="false">IF(OR(BD$9="NA",$F98="NA",$F98=""),"",IF(BD$9=$F98,$H98,""))</f>
        <v/>
      </c>
      <c r="BE98" s="64" t="str">
        <f aca="false">IF(OR(BE$9="NA",$F98="NA",$F98=""),"",IF(BE$9=$F98,$H98,""))</f>
        <v/>
      </c>
      <c r="BF98" s="75" t="str">
        <f aca="false">IF(OR(BF$9="NA",BF$9&lt;&gt;$G98),"",$H98)</f>
        <v/>
      </c>
      <c r="BG98" s="76" t="str">
        <f aca="false">IF(OR(BG$9="NA",BG$9&lt;&gt;$G98),"",$H98)</f>
        <v/>
      </c>
      <c r="BH98" s="76" t="str">
        <f aca="false">IF(OR(BH$9="NA",BH$9&lt;&gt;$G98),"",$H98)</f>
        <v/>
      </c>
      <c r="BI98" s="76" t="str">
        <f aca="false">IF(OR(BI$9="NA",BI$9&lt;&gt;$G98),"",$H98)</f>
        <v/>
      </c>
      <c r="BJ98" s="76" t="str">
        <f aca="false">IF(OR(BJ$9="NA",BJ$9&lt;&gt;$G98),"",$H98)</f>
        <v/>
      </c>
      <c r="BK98" s="76" t="str">
        <f aca="false">IF(OR(BK$9="NA",BK$9&lt;&gt;$G98),"",$H98)</f>
        <v/>
      </c>
      <c r="BL98" s="76" t="str">
        <f aca="false">IF(OR(BL$9="NA",BL$9&lt;&gt;$G98),"",$H98)</f>
        <v/>
      </c>
      <c r="BM98" s="76" t="str">
        <f aca="false">IF(OR(BM$9="NA",BM$9&lt;&gt;$G98),"",$H98)</f>
        <v/>
      </c>
      <c r="BN98" s="76" t="str">
        <f aca="false">IF(OR(BN$9="NA",BN$9&lt;&gt;$G98),"",$H98)</f>
        <v/>
      </c>
      <c r="BO98" s="76" t="str">
        <f aca="false">IF(OR(BO$9="NA",BO$9&lt;&gt;$G98),"",$H98)</f>
        <v/>
      </c>
      <c r="BP98" s="76" t="str">
        <f aca="false">IF(OR(BP$9="NA",BP$9&lt;&gt;$G98),"",$H98)</f>
        <v/>
      </c>
      <c r="BQ98" s="76" t="str">
        <f aca="false">IF(OR(BQ$9="NA",BQ$9&lt;&gt;$G98),"",$H98)</f>
        <v/>
      </c>
      <c r="BR98" s="76" t="str">
        <f aca="false">IF(OR(BR$9="NA",BR$9&lt;&gt;$G98),"",$H98)</f>
        <v/>
      </c>
      <c r="BS98" s="76" t="str">
        <f aca="false">IF(OR(BS$9="NA",BS$9&lt;&gt;$G98),"",$H98)</f>
        <v/>
      </c>
      <c r="BT98" s="76" t="str">
        <f aca="false">IF(OR(BT$9="NA",BT$9&lt;&gt;$G98),"",$H98)</f>
        <v/>
      </c>
      <c r="BU98" s="76" t="str">
        <f aca="false">IF(OR(BU$9="NA",BU$9&lt;&gt;$G98),"",$H98)</f>
        <v/>
      </c>
      <c r="BV98" s="76" t="str">
        <f aca="false">IF(OR(BV$9="NA",BV$9&lt;&gt;$G98),"",$H98)</f>
        <v/>
      </c>
      <c r="BW98" s="76" t="str">
        <f aca="false">IF(OR(BW$9="NA",BW$9&lt;&gt;$G98),"",$H98)</f>
        <v/>
      </c>
      <c r="BX98" s="76" t="str">
        <f aca="false">IF(OR(BX$9="NA",BX$9&lt;&gt;$G98),"",$H98)</f>
        <v/>
      </c>
      <c r="BY98" s="76" t="str">
        <f aca="false">IF(OR(BY$9="NA",BY$9&lt;&gt;$G98),"",$H98)</f>
        <v/>
      </c>
      <c r="BZ98" s="76" t="str">
        <f aca="false">IF(OR(BZ$9="NA",BZ$9&lt;&gt;$G98),"",$H98)</f>
        <v/>
      </c>
      <c r="CA98" s="76" t="str">
        <f aca="false">IF(OR(CA$9="NA",CA$9&lt;&gt;$G98),"",$H98)</f>
        <v/>
      </c>
      <c r="CB98" s="76" t="str">
        <f aca="false">IF(OR(CB$9="NA",CB$9&lt;&gt;$G98),"",$H98)</f>
        <v/>
      </c>
      <c r="CC98" s="76" t="str">
        <f aca="false">IF(OR(CC$9="NA",CC$9&lt;&gt;$G98),"",$H98)</f>
        <v/>
      </c>
      <c r="CD98" s="76" t="str">
        <f aca="false">IF(OR(CD$9="NA",CD$9&lt;&gt;$G98),"",$H98)</f>
        <v/>
      </c>
      <c r="CF98" s="89" t="n">
        <v>71</v>
      </c>
      <c r="CG98" s="60" t="str">
        <f aca="false">IF(CF98&gt;$CI$184,"",VLOOKUP(CF98,$O$10:$P$634,2))</f>
        <v/>
      </c>
      <c r="CH98" s="56" t="str">
        <f aca="false">IF(ISNUMBER(CG98),CG98*CG98,"")</f>
        <v/>
      </c>
      <c r="CI98" s="57" t="str">
        <f aca="false">IF(ISNUMBER(CG98),CG98/$CI$185,"")</f>
        <v/>
      </c>
      <c r="CJ98" s="57" t="str">
        <f aca="false">IF(ISNUMBER(CG98),(10^CI98)-1,"")</f>
        <v/>
      </c>
      <c r="CK98" s="69" t="str">
        <f aca="false">IF(ISNUMBER(CG98),CJ98/$CJ$28,"")</f>
        <v/>
      </c>
    </row>
    <row r="99" customFormat="false" ht="12.75" hidden="false" customHeight="false" outlineLevel="0" collapsed="false">
      <c r="B99" s="48" t="str">
        <f aca="false">[1]S5Catch!B98</f>
        <v/>
      </c>
      <c r="C99" s="49" t="str">
        <f aca="false">IF(B99="","",IF(C96="N","NA",[1]S5Catch!E98))</f>
        <v/>
      </c>
      <c r="D99" s="50" t="str">
        <f aca="false">IF(B99="","",IF($D$7="Y",[1]S5Catch!I98,"NA"))</f>
        <v/>
      </c>
      <c r="E99" s="50" t="str">
        <f aca="false">IF(B99="","",IF($E$7="N","NA",IF($E$4="Randomised blocks",[1]S5Catch!G98,[1]S5Catch!J98)))</f>
        <v/>
      </c>
      <c r="F99" s="51" t="str">
        <f aca="false">IF(B99="","",IF($F$7="Y",[1]S5Catch!K98,"NA"))</f>
        <v/>
      </c>
      <c r="G99" s="52" t="str">
        <f aca="false">IF(B99="","",IF($E$4="Simple comparison",[1]S5Catch!C98,[1]S5Catch!L98))</f>
        <v/>
      </c>
      <c r="H99" s="53" t="str">
        <f aca="false">IF(B99="","",LOG([1]Prelim!S99+1))</f>
        <v/>
      </c>
      <c r="I99" s="54" t="str">
        <f aca="false">IF(B99="","",H99*H99)</f>
        <v/>
      </c>
      <c r="J99" s="70" t="str">
        <f aca="false">IF(ISNUMBER(C99),IF(MOD(B99,$N$637)=0,C99,""),"")</f>
        <v/>
      </c>
      <c r="K99" s="56" t="str">
        <f aca="true">IF(ISNUMBER(J99),SUM(H99:OFFSET(H99,-$N$637+1,0)),"")</f>
        <v/>
      </c>
      <c r="L99" s="56" t="str">
        <f aca="false">IF(ISNUMBER(J99),K99*K99,"")</f>
        <v/>
      </c>
      <c r="M99" s="57" t="str">
        <f aca="false">IF(ISNUMBER(J99),K99/$N$637,"")</f>
        <v/>
      </c>
      <c r="N99" s="58" t="str">
        <f aca="false">IF(ISNUMBER(J99),(10^M99)-1,"")</f>
        <v/>
      </c>
      <c r="O99" s="71" t="str">
        <f aca="false">IF(ISNUMBER(D99),IF(MOD(B99,$S$637)=0,D99,""),"")</f>
        <v/>
      </c>
      <c r="P99" s="56" t="str">
        <f aca="true">IF(ISNUMBER(O99),SUM(H99:OFFSET(H99,-$S$637+1,0)),"")</f>
        <v/>
      </c>
      <c r="Q99" s="56" t="str">
        <f aca="false">IF(ISNUMBER(O99),P99*P99,"")</f>
        <v/>
      </c>
      <c r="R99" s="57" t="str">
        <f aca="false">IF(ISNUMBER(O99),P99/$S$637,"")</f>
        <v/>
      </c>
      <c r="S99" s="58" t="str">
        <f aca="false">IF(ISNUMBER(O99),(10^R99)-1,"")</f>
        <v/>
      </c>
      <c r="T99" s="72" t="str">
        <f aca="false">IF(OR(T$9="NA",$E99="NA",$E99=""),"",IF(T$9=$E99,$H99,""))</f>
        <v/>
      </c>
      <c r="U99" s="73" t="str">
        <f aca="false">IF(OR(U$9="NA",$E99="NA",$E99=""),"",IF(U$9=$E99,$H99,""))</f>
        <v/>
      </c>
      <c r="V99" s="73" t="str">
        <f aca="false">IF(OR(V$9="NA",$E99="NA",$E99=""),"",IF(V$9=$E99,$H99,""))</f>
        <v/>
      </c>
      <c r="W99" s="73" t="str">
        <f aca="false">IF(OR(W$9="NA",$E99="NA",$E99=""),"",IF(W$9=$E99,$H99,""))</f>
        <v/>
      </c>
      <c r="X99" s="73" t="str">
        <f aca="false">IF(OR(X$9="NA",$E99="NA",$E99=""),"",IF(X$9=$E99,$H99,""))</f>
        <v/>
      </c>
      <c r="Y99" s="73" t="str">
        <f aca="false">IF(OR(Y$9="NA",$E99="NA",$E99=""),"",IF(Y$9=$E99,$H99,""))</f>
        <v/>
      </c>
      <c r="Z99" s="73" t="str">
        <f aca="false">IF(OR(Z$9="NA",$E99="NA",$E99=""),"",IF(Z$9=$E99,$H99,""))</f>
        <v/>
      </c>
      <c r="AA99" s="73" t="str">
        <f aca="false">IF(OR(AA$9="NA",$E99="NA",$E99=""),"",IF(AA$9=$E99,$H99,""))</f>
        <v/>
      </c>
      <c r="AB99" s="73" t="str">
        <f aca="false">IF(OR(AB$9="NA",$E99="NA",$E99=""),"",IF(AB$9=$E99,$H99,""))</f>
        <v/>
      </c>
      <c r="AC99" s="73" t="str">
        <f aca="false">IF(OR(AC$9="NA",$E99="NA",$E99=""),"",IF(AC$9=$E99,$H99,""))</f>
        <v/>
      </c>
      <c r="AD99" s="73" t="str">
        <f aca="false">IF(OR(AD$9="NA",$E99="NA",$E99=""),"",IF(AD$9=$E99,$H99,""))</f>
        <v/>
      </c>
      <c r="AE99" s="73" t="str">
        <f aca="false">IF(OR(AE$9="NA",$E99="NA",$E99=""),"",IF(AE$9=$E99,$H99,""))</f>
        <v/>
      </c>
      <c r="AF99" s="74" t="str">
        <f aca="false">IF(OR(AF$9="NA",$E99="NA",$E99=""),"",IF(AF$9=$E99,$H99,""))</f>
        <v/>
      </c>
      <c r="AG99" s="64" t="str">
        <f aca="false">IF(OR(AG$9="NA",$F99="NA",$F99=""),"",IF(AG$9=$F99,$H99,""))</f>
        <v/>
      </c>
      <c r="AH99" s="64" t="str">
        <f aca="false">IF(OR(AH$9="NA",$F99="NA",$F99=""),"",IF(AH$9=$F99,$H99,""))</f>
        <v/>
      </c>
      <c r="AI99" s="64" t="str">
        <f aca="false">IF(OR(AI$9="NA",$F99="NA",$F99=""),"",IF(AI$9=$F99,$H99,""))</f>
        <v/>
      </c>
      <c r="AJ99" s="64" t="str">
        <f aca="false">IF(OR(AJ$9="NA",$F99="NA",$F99=""),"",IF(AJ$9=$F99,$H99,""))</f>
        <v/>
      </c>
      <c r="AK99" s="64" t="str">
        <f aca="false">IF(OR(AK$9="NA",$F99="NA",$F99=""),"",IF(AK$9=$F99,$H99,""))</f>
        <v/>
      </c>
      <c r="AL99" s="64" t="str">
        <f aca="false">IF(OR(AL$9="NA",$F99="NA",$F99=""),"",IF(AL$9=$F99,$H99,""))</f>
        <v/>
      </c>
      <c r="AM99" s="64" t="str">
        <f aca="false">IF(OR(AM$9="NA",$F99="NA",$F99=""),"",IF(AM$9=$F99,$H99,""))</f>
        <v/>
      </c>
      <c r="AN99" s="64" t="str">
        <f aca="false">IF(OR(AN$9="NA",$F99="NA",$F99=""),"",IF(AN$9=$F99,$H99,""))</f>
        <v/>
      </c>
      <c r="AO99" s="64" t="str">
        <f aca="false">IF(OR(AO$9="NA",$F99="NA",$F99=""),"",IF(AO$9=$F99,$H99,""))</f>
        <v/>
      </c>
      <c r="AP99" s="64" t="str">
        <f aca="false">IF(OR(AP$9="NA",$F99="NA",$F99=""),"",IF(AP$9=$F99,$H99,""))</f>
        <v/>
      </c>
      <c r="AQ99" s="64" t="str">
        <f aca="false">IF(OR(AQ$9="NA",$F99="NA",$F99=""),"",IF(AQ$9=$F99,$H99,""))</f>
        <v/>
      </c>
      <c r="AR99" s="64" t="str">
        <f aca="false">IF(OR(AR$9="NA",$F99="NA",$F99=""),"",IF(AR$9=$F99,$H99,""))</f>
        <v/>
      </c>
      <c r="AS99" s="64" t="str">
        <f aca="false">IF(OR(AS$9="NA",$F99="NA",$F99=""),"",IF(AS$9=$F99,$H99,""))</f>
        <v/>
      </c>
      <c r="AT99" s="64" t="str">
        <f aca="false">IF(OR(AT$9="NA",$F99="NA",$F99=""),"",IF(AT$9=$F99,$H99,""))</f>
        <v/>
      </c>
      <c r="AU99" s="64" t="str">
        <f aca="false">IF(OR(AU$9="NA",$F99="NA",$F99=""),"",IF(AU$9=$F99,$H99,""))</f>
        <v/>
      </c>
      <c r="AV99" s="64" t="str">
        <f aca="false">IF(OR(AV$9="NA",$F99="NA",$F99=""),"",IF(AV$9=$F99,$H99,""))</f>
        <v/>
      </c>
      <c r="AW99" s="64" t="str">
        <f aca="false">IF(OR(AW$9="NA",$F99="NA",$F99=""),"",IF(AW$9=$F99,$H99,""))</f>
        <v/>
      </c>
      <c r="AX99" s="64" t="str">
        <f aca="false">IF(OR(AX$9="NA",$F99="NA",$F99=""),"",IF(AX$9=$F99,$H99,""))</f>
        <v/>
      </c>
      <c r="AY99" s="64" t="str">
        <f aca="false">IF(OR(AY$9="NA",$F99="NA",$F99=""),"",IF(AY$9=$F99,$H99,""))</f>
        <v/>
      </c>
      <c r="AZ99" s="64" t="str">
        <f aca="false">IF(OR(AZ$9="NA",$F99="NA",$F99=""),"",IF(AZ$9=$F99,$H99,""))</f>
        <v/>
      </c>
      <c r="BA99" s="64" t="str">
        <f aca="false">IF(OR(BA$9="NA",$F99="NA",$F99=""),"",IF(BA$9=$F99,$H99,""))</f>
        <v/>
      </c>
      <c r="BB99" s="64" t="str">
        <f aca="false">IF(OR(BB$9="NA",$F99="NA",$F99=""),"",IF(BB$9=$F99,$H99,""))</f>
        <v/>
      </c>
      <c r="BC99" s="64" t="str">
        <f aca="false">IF(OR(BC$9="NA",$F99="NA",$F99=""),"",IF(BC$9=$F99,$H99,""))</f>
        <v/>
      </c>
      <c r="BD99" s="64" t="str">
        <f aca="false">IF(OR(BD$9="NA",$F99="NA",$F99=""),"",IF(BD$9=$F99,$H99,""))</f>
        <v/>
      </c>
      <c r="BE99" s="64" t="str">
        <f aca="false">IF(OR(BE$9="NA",$F99="NA",$F99=""),"",IF(BE$9=$F99,$H99,""))</f>
        <v/>
      </c>
      <c r="BF99" s="75" t="str">
        <f aca="false">IF(OR(BF$9="NA",BF$9&lt;&gt;$G99),"",$H99)</f>
        <v/>
      </c>
      <c r="BG99" s="76" t="str">
        <f aca="false">IF(OR(BG$9="NA",BG$9&lt;&gt;$G99),"",$H99)</f>
        <v/>
      </c>
      <c r="BH99" s="76" t="str">
        <f aca="false">IF(OR(BH$9="NA",BH$9&lt;&gt;$G99),"",$H99)</f>
        <v/>
      </c>
      <c r="BI99" s="76" t="str">
        <f aca="false">IF(OR(BI$9="NA",BI$9&lt;&gt;$G99),"",$H99)</f>
        <v/>
      </c>
      <c r="BJ99" s="76" t="str">
        <f aca="false">IF(OR(BJ$9="NA",BJ$9&lt;&gt;$G99),"",$H99)</f>
        <v/>
      </c>
      <c r="BK99" s="76" t="str">
        <f aca="false">IF(OR(BK$9="NA",BK$9&lt;&gt;$G99),"",$H99)</f>
        <v/>
      </c>
      <c r="BL99" s="76" t="str">
        <f aca="false">IF(OR(BL$9="NA",BL$9&lt;&gt;$G99),"",$H99)</f>
        <v/>
      </c>
      <c r="BM99" s="76" t="str">
        <f aca="false">IF(OR(BM$9="NA",BM$9&lt;&gt;$G99),"",$H99)</f>
        <v/>
      </c>
      <c r="BN99" s="76" t="str">
        <f aca="false">IF(OR(BN$9="NA",BN$9&lt;&gt;$G99),"",$H99)</f>
        <v/>
      </c>
      <c r="BO99" s="76" t="str">
        <f aca="false">IF(OR(BO$9="NA",BO$9&lt;&gt;$G99),"",$H99)</f>
        <v/>
      </c>
      <c r="BP99" s="76" t="str">
        <f aca="false">IF(OR(BP$9="NA",BP$9&lt;&gt;$G99),"",$H99)</f>
        <v/>
      </c>
      <c r="BQ99" s="76" t="str">
        <f aca="false">IF(OR(BQ$9="NA",BQ$9&lt;&gt;$G99),"",$H99)</f>
        <v/>
      </c>
      <c r="BR99" s="76" t="str">
        <f aca="false">IF(OR(BR$9="NA",BR$9&lt;&gt;$G99),"",$H99)</f>
        <v/>
      </c>
      <c r="BS99" s="76" t="str">
        <f aca="false">IF(OR(BS$9="NA",BS$9&lt;&gt;$G99),"",$H99)</f>
        <v/>
      </c>
      <c r="BT99" s="76" t="str">
        <f aca="false">IF(OR(BT$9="NA",BT$9&lt;&gt;$G99),"",$H99)</f>
        <v/>
      </c>
      <c r="BU99" s="76" t="str">
        <f aca="false">IF(OR(BU$9="NA",BU$9&lt;&gt;$G99),"",$H99)</f>
        <v/>
      </c>
      <c r="BV99" s="76" t="str">
        <f aca="false">IF(OR(BV$9="NA",BV$9&lt;&gt;$G99),"",$H99)</f>
        <v/>
      </c>
      <c r="BW99" s="76" t="str">
        <f aca="false">IF(OR(BW$9="NA",BW$9&lt;&gt;$G99),"",$H99)</f>
        <v/>
      </c>
      <c r="BX99" s="76" t="str">
        <f aca="false">IF(OR(BX$9="NA",BX$9&lt;&gt;$G99),"",$H99)</f>
        <v/>
      </c>
      <c r="BY99" s="76" t="str">
        <f aca="false">IF(OR(BY$9="NA",BY$9&lt;&gt;$G99),"",$H99)</f>
        <v/>
      </c>
      <c r="BZ99" s="76" t="str">
        <f aca="false">IF(OR(BZ$9="NA",BZ$9&lt;&gt;$G99),"",$H99)</f>
        <v/>
      </c>
      <c r="CA99" s="76" t="str">
        <f aca="false">IF(OR(CA$9="NA",CA$9&lt;&gt;$G99),"",$H99)</f>
        <v/>
      </c>
      <c r="CB99" s="76" t="str">
        <f aca="false">IF(OR(CB$9="NA",CB$9&lt;&gt;$G99),"",$H99)</f>
        <v/>
      </c>
      <c r="CC99" s="76" t="str">
        <f aca="false">IF(OR(CC$9="NA",CC$9&lt;&gt;$G99),"",$H99)</f>
        <v/>
      </c>
      <c r="CD99" s="76" t="str">
        <f aca="false">IF(OR(CD$9="NA",CD$9&lt;&gt;$G99),"",$H99)</f>
        <v/>
      </c>
      <c r="CF99" s="89" t="n">
        <v>72</v>
      </c>
      <c r="CG99" s="60" t="str">
        <f aca="false">IF(CF99&gt;$CI$184,"",VLOOKUP(CF99,$O$10:$P$634,2))</f>
        <v/>
      </c>
      <c r="CH99" s="56" t="str">
        <f aca="false">IF(ISNUMBER(CG99),CG99*CG99,"")</f>
        <v/>
      </c>
      <c r="CI99" s="57" t="str">
        <f aca="false">IF(ISNUMBER(CG99),CG99/$CI$185,"")</f>
        <v/>
      </c>
      <c r="CJ99" s="57" t="str">
        <f aca="false">IF(ISNUMBER(CG99),(10^CI99)-1,"")</f>
        <v/>
      </c>
      <c r="CK99" s="69" t="str">
        <f aca="false">IF(ISNUMBER(CG99),CJ99/$CJ$28,"")</f>
        <v/>
      </c>
    </row>
    <row r="100" customFormat="false" ht="12.75" hidden="false" customHeight="false" outlineLevel="0" collapsed="false">
      <c r="B100" s="48" t="str">
        <f aca="false">[1]S5Catch!B99</f>
        <v/>
      </c>
      <c r="C100" s="49" t="str">
        <f aca="false">IF(B100="","",IF(C97="N","NA",[1]S5Catch!E99))</f>
        <v/>
      </c>
      <c r="D100" s="50" t="str">
        <f aca="false">IF(B100="","",IF($D$7="Y",[1]S5Catch!I99,"NA"))</f>
        <v/>
      </c>
      <c r="E100" s="50" t="str">
        <f aca="false">IF(B100="","",IF($E$7="N","NA",IF($E$4="Randomised blocks",[1]S5Catch!G99,[1]S5Catch!J99)))</f>
        <v/>
      </c>
      <c r="F100" s="51" t="str">
        <f aca="false">IF(B100="","",IF($F$7="Y",[1]S5Catch!K99,"NA"))</f>
        <v/>
      </c>
      <c r="G100" s="52" t="str">
        <f aca="false">IF(B100="","",IF($E$4="Simple comparison",[1]S5Catch!C99,[1]S5Catch!L99))</f>
        <v/>
      </c>
      <c r="H100" s="53" t="str">
        <f aca="false">IF(B100="","",LOG([1]Prelim!S100+1))</f>
        <v/>
      </c>
      <c r="I100" s="54" t="str">
        <f aca="false">IF(B100="","",H100*H100)</f>
        <v/>
      </c>
      <c r="J100" s="70" t="str">
        <f aca="false">IF(ISNUMBER(C100),IF(MOD(B100,$N$637)=0,C100,""),"")</f>
        <v/>
      </c>
      <c r="K100" s="56" t="str">
        <f aca="true">IF(ISNUMBER(J100),SUM(H100:OFFSET(H100,-$N$637+1,0)),"")</f>
        <v/>
      </c>
      <c r="L100" s="56" t="str">
        <f aca="false">IF(ISNUMBER(J100),K100*K100,"")</f>
        <v/>
      </c>
      <c r="M100" s="57" t="str">
        <f aca="false">IF(ISNUMBER(J100),K100/$N$637,"")</f>
        <v/>
      </c>
      <c r="N100" s="58" t="str">
        <f aca="false">IF(ISNUMBER(J100),(10^M100)-1,"")</f>
        <v/>
      </c>
      <c r="O100" s="71" t="str">
        <f aca="false">IF(ISNUMBER(D100),IF(MOD(B100,$S$637)=0,D100,""),"")</f>
        <v/>
      </c>
      <c r="P100" s="56" t="str">
        <f aca="true">IF(ISNUMBER(O100),SUM(H100:OFFSET(H100,-$S$637+1,0)),"")</f>
        <v/>
      </c>
      <c r="Q100" s="56" t="str">
        <f aca="false">IF(ISNUMBER(O100),P100*P100,"")</f>
        <v/>
      </c>
      <c r="R100" s="57" t="str">
        <f aca="false">IF(ISNUMBER(O100),P100/$S$637,"")</f>
        <v/>
      </c>
      <c r="S100" s="58" t="str">
        <f aca="false">IF(ISNUMBER(O100),(10^R100)-1,"")</f>
        <v/>
      </c>
      <c r="T100" s="72" t="str">
        <f aca="false">IF(OR(T$9="NA",$E100="NA",$E100=""),"",IF(T$9=$E100,$H100,""))</f>
        <v/>
      </c>
      <c r="U100" s="73" t="str">
        <f aca="false">IF(OR(U$9="NA",$E100="NA",$E100=""),"",IF(U$9=$E100,$H100,""))</f>
        <v/>
      </c>
      <c r="V100" s="73" t="str">
        <f aca="false">IF(OR(V$9="NA",$E100="NA",$E100=""),"",IF(V$9=$E100,$H100,""))</f>
        <v/>
      </c>
      <c r="W100" s="73" t="str">
        <f aca="false">IF(OR(W$9="NA",$E100="NA",$E100=""),"",IF(W$9=$E100,$H100,""))</f>
        <v/>
      </c>
      <c r="X100" s="73" t="str">
        <f aca="false">IF(OR(X$9="NA",$E100="NA",$E100=""),"",IF(X$9=$E100,$H100,""))</f>
        <v/>
      </c>
      <c r="Y100" s="73" t="str">
        <f aca="false">IF(OR(Y$9="NA",$E100="NA",$E100=""),"",IF(Y$9=$E100,$H100,""))</f>
        <v/>
      </c>
      <c r="Z100" s="73" t="str">
        <f aca="false">IF(OR(Z$9="NA",$E100="NA",$E100=""),"",IF(Z$9=$E100,$H100,""))</f>
        <v/>
      </c>
      <c r="AA100" s="73" t="str">
        <f aca="false">IF(OR(AA$9="NA",$E100="NA",$E100=""),"",IF(AA$9=$E100,$H100,""))</f>
        <v/>
      </c>
      <c r="AB100" s="73" t="str">
        <f aca="false">IF(OR(AB$9="NA",$E100="NA",$E100=""),"",IF(AB$9=$E100,$H100,""))</f>
        <v/>
      </c>
      <c r="AC100" s="73" t="str">
        <f aca="false">IF(OR(AC$9="NA",$E100="NA",$E100=""),"",IF(AC$9=$E100,$H100,""))</f>
        <v/>
      </c>
      <c r="AD100" s="73" t="str">
        <f aca="false">IF(OR(AD$9="NA",$E100="NA",$E100=""),"",IF(AD$9=$E100,$H100,""))</f>
        <v/>
      </c>
      <c r="AE100" s="73" t="str">
        <f aca="false">IF(OR(AE$9="NA",$E100="NA",$E100=""),"",IF(AE$9=$E100,$H100,""))</f>
        <v/>
      </c>
      <c r="AF100" s="74" t="str">
        <f aca="false">IF(OR(AF$9="NA",$E100="NA",$E100=""),"",IF(AF$9=$E100,$H100,""))</f>
        <v/>
      </c>
      <c r="AG100" s="64" t="str">
        <f aca="false">IF(OR(AG$9="NA",$F100="NA",$F100=""),"",IF(AG$9=$F100,$H100,""))</f>
        <v/>
      </c>
      <c r="AH100" s="64" t="str">
        <f aca="false">IF(OR(AH$9="NA",$F100="NA",$F100=""),"",IF(AH$9=$F100,$H100,""))</f>
        <v/>
      </c>
      <c r="AI100" s="64" t="str">
        <f aca="false">IF(OR(AI$9="NA",$F100="NA",$F100=""),"",IF(AI$9=$F100,$H100,""))</f>
        <v/>
      </c>
      <c r="AJ100" s="64" t="str">
        <f aca="false">IF(OR(AJ$9="NA",$F100="NA",$F100=""),"",IF(AJ$9=$F100,$H100,""))</f>
        <v/>
      </c>
      <c r="AK100" s="64" t="str">
        <f aca="false">IF(OR(AK$9="NA",$F100="NA",$F100=""),"",IF(AK$9=$F100,$H100,""))</f>
        <v/>
      </c>
      <c r="AL100" s="64" t="str">
        <f aca="false">IF(OR(AL$9="NA",$F100="NA",$F100=""),"",IF(AL$9=$F100,$H100,""))</f>
        <v/>
      </c>
      <c r="AM100" s="64" t="str">
        <f aca="false">IF(OR(AM$9="NA",$F100="NA",$F100=""),"",IF(AM$9=$F100,$H100,""))</f>
        <v/>
      </c>
      <c r="AN100" s="64" t="str">
        <f aca="false">IF(OR(AN$9="NA",$F100="NA",$F100=""),"",IF(AN$9=$F100,$H100,""))</f>
        <v/>
      </c>
      <c r="AO100" s="64" t="str">
        <f aca="false">IF(OR(AO$9="NA",$F100="NA",$F100=""),"",IF(AO$9=$F100,$H100,""))</f>
        <v/>
      </c>
      <c r="AP100" s="64" t="str">
        <f aca="false">IF(OR(AP$9="NA",$F100="NA",$F100=""),"",IF(AP$9=$F100,$H100,""))</f>
        <v/>
      </c>
      <c r="AQ100" s="64" t="str">
        <f aca="false">IF(OR(AQ$9="NA",$F100="NA",$F100=""),"",IF(AQ$9=$F100,$H100,""))</f>
        <v/>
      </c>
      <c r="AR100" s="64" t="str">
        <f aca="false">IF(OR(AR$9="NA",$F100="NA",$F100=""),"",IF(AR$9=$F100,$H100,""))</f>
        <v/>
      </c>
      <c r="AS100" s="64" t="str">
        <f aca="false">IF(OR(AS$9="NA",$F100="NA",$F100=""),"",IF(AS$9=$F100,$H100,""))</f>
        <v/>
      </c>
      <c r="AT100" s="64" t="str">
        <f aca="false">IF(OR(AT$9="NA",$F100="NA",$F100=""),"",IF(AT$9=$F100,$H100,""))</f>
        <v/>
      </c>
      <c r="AU100" s="64" t="str">
        <f aca="false">IF(OR(AU$9="NA",$F100="NA",$F100=""),"",IF(AU$9=$F100,$H100,""))</f>
        <v/>
      </c>
      <c r="AV100" s="64" t="str">
        <f aca="false">IF(OR(AV$9="NA",$F100="NA",$F100=""),"",IF(AV$9=$F100,$H100,""))</f>
        <v/>
      </c>
      <c r="AW100" s="64" t="str">
        <f aca="false">IF(OR(AW$9="NA",$F100="NA",$F100=""),"",IF(AW$9=$F100,$H100,""))</f>
        <v/>
      </c>
      <c r="AX100" s="64" t="str">
        <f aca="false">IF(OR(AX$9="NA",$F100="NA",$F100=""),"",IF(AX$9=$F100,$H100,""))</f>
        <v/>
      </c>
      <c r="AY100" s="64" t="str">
        <f aca="false">IF(OR(AY$9="NA",$F100="NA",$F100=""),"",IF(AY$9=$F100,$H100,""))</f>
        <v/>
      </c>
      <c r="AZ100" s="64" t="str">
        <f aca="false">IF(OR(AZ$9="NA",$F100="NA",$F100=""),"",IF(AZ$9=$F100,$H100,""))</f>
        <v/>
      </c>
      <c r="BA100" s="64" t="str">
        <f aca="false">IF(OR(BA$9="NA",$F100="NA",$F100=""),"",IF(BA$9=$F100,$H100,""))</f>
        <v/>
      </c>
      <c r="BB100" s="64" t="str">
        <f aca="false">IF(OR(BB$9="NA",$F100="NA",$F100=""),"",IF(BB$9=$F100,$H100,""))</f>
        <v/>
      </c>
      <c r="BC100" s="64" t="str">
        <f aca="false">IF(OR(BC$9="NA",$F100="NA",$F100=""),"",IF(BC$9=$F100,$H100,""))</f>
        <v/>
      </c>
      <c r="BD100" s="64" t="str">
        <f aca="false">IF(OR(BD$9="NA",$F100="NA",$F100=""),"",IF(BD$9=$F100,$H100,""))</f>
        <v/>
      </c>
      <c r="BE100" s="64" t="str">
        <f aca="false">IF(OR(BE$9="NA",$F100="NA",$F100=""),"",IF(BE$9=$F100,$H100,""))</f>
        <v/>
      </c>
      <c r="BF100" s="75" t="str">
        <f aca="false">IF(OR(BF$9="NA",BF$9&lt;&gt;$G100),"",$H100)</f>
        <v/>
      </c>
      <c r="BG100" s="76" t="str">
        <f aca="false">IF(OR(BG$9="NA",BG$9&lt;&gt;$G100),"",$H100)</f>
        <v/>
      </c>
      <c r="BH100" s="76" t="str">
        <f aca="false">IF(OR(BH$9="NA",BH$9&lt;&gt;$G100),"",$H100)</f>
        <v/>
      </c>
      <c r="BI100" s="76" t="str">
        <f aca="false">IF(OR(BI$9="NA",BI$9&lt;&gt;$G100),"",$H100)</f>
        <v/>
      </c>
      <c r="BJ100" s="76" t="str">
        <f aca="false">IF(OR(BJ$9="NA",BJ$9&lt;&gt;$G100),"",$H100)</f>
        <v/>
      </c>
      <c r="BK100" s="76" t="str">
        <f aca="false">IF(OR(BK$9="NA",BK$9&lt;&gt;$G100),"",$H100)</f>
        <v/>
      </c>
      <c r="BL100" s="76" t="str">
        <f aca="false">IF(OR(BL$9="NA",BL$9&lt;&gt;$G100),"",$H100)</f>
        <v/>
      </c>
      <c r="BM100" s="76" t="str">
        <f aca="false">IF(OR(BM$9="NA",BM$9&lt;&gt;$G100),"",$H100)</f>
        <v/>
      </c>
      <c r="BN100" s="76" t="str">
        <f aca="false">IF(OR(BN$9="NA",BN$9&lt;&gt;$G100),"",$H100)</f>
        <v/>
      </c>
      <c r="BO100" s="76" t="str">
        <f aca="false">IF(OR(BO$9="NA",BO$9&lt;&gt;$G100),"",$H100)</f>
        <v/>
      </c>
      <c r="BP100" s="76" t="str">
        <f aca="false">IF(OR(BP$9="NA",BP$9&lt;&gt;$G100),"",$H100)</f>
        <v/>
      </c>
      <c r="BQ100" s="76" t="str">
        <f aca="false">IF(OR(BQ$9="NA",BQ$9&lt;&gt;$G100),"",$H100)</f>
        <v/>
      </c>
      <c r="BR100" s="76" t="str">
        <f aca="false">IF(OR(BR$9="NA",BR$9&lt;&gt;$G100),"",$H100)</f>
        <v/>
      </c>
      <c r="BS100" s="76" t="str">
        <f aca="false">IF(OR(BS$9="NA",BS$9&lt;&gt;$G100),"",$H100)</f>
        <v/>
      </c>
      <c r="BT100" s="76" t="str">
        <f aca="false">IF(OR(BT$9="NA",BT$9&lt;&gt;$G100),"",$H100)</f>
        <v/>
      </c>
      <c r="BU100" s="76" t="str">
        <f aca="false">IF(OR(BU$9="NA",BU$9&lt;&gt;$G100),"",$H100)</f>
        <v/>
      </c>
      <c r="BV100" s="76" t="str">
        <f aca="false">IF(OR(BV$9="NA",BV$9&lt;&gt;$G100),"",$H100)</f>
        <v/>
      </c>
      <c r="BW100" s="76" t="str">
        <f aca="false">IF(OR(BW$9="NA",BW$9&lt;&gt;$G100),"",$H100)</f>
        <v/>
      </c>
      <c r="BX100" s="76" t="str">
        <f aca="false">IF(OR(BX$9="NA",BX$9&lt;&gt;$G100),"",$H100)</f>
        <v/>
      </c>
      <c r="BY100" s="76" t="str">
        <f aca="false">IF(OR(BY$9="NA",BY$9&lt;&gt;$G100),"",$H100)</f>
        <v/>
      </c>
      <c r="BZ100" s="76" t="str">
        <f aca="false">IF(OR(BZ$9="NA",BZ$9&lt;&gt;$G100),"",$H100)</f>
        <v/>
      </c>
      <c r="CA100" s="76" t="str">
        <f aca="false">IF(OR(CA$9="NA",CA$9&lt;&gt;$G100),"",$H100)</f>
        <v/>
      </c>
      <c r="CB100" s="76" t="str">
        <f aca="false">IF(OR(CB$9="NA",CB$9&lt;&gt;$G100),"",$H100)</f>
        <v/>
      </c>
      <c r="CC100" s="76" t="str">
        <f aca="false">IF(OR(CC$9="NA",CC$9&lt;&gt;$G100),"",$H100)</f>
        <v/>
      </c>
      <c r="CD100" s="76" t="str">
        <f aca="false">IF(OR(CD$9="NA",CD$9&lt;&gt;$G100),"",$H100)</f>
        <v/>
      </c>
      <c r="CF100" s="89" t="n">
        <v>73</v>
      </c>
      <c r="CG100" s="60" t="str">
        <f aca="false">IF(CF100&gt;$CI$184,"",VLOOKUP(CF100,$O$10:$P$634,2))</f>
        <v/>
      </c>
      <c r="CH100" s="56" t="str">
        <f aca="false">IF(ISNUMBER(CG100),CG100*CG100,"")</f>
        <v/>
      </c>
      <c r="CI100" s="57" t="str">
        <f aca="false">IF(ISNUMBER(CG100),CG100/$CI$185,"")</f>
        <v/>
      </c>
      <c r="CJ100" s="57" t="str">
        <f aca="false">IF(ISNUMBER(CG100),(10^CI100)-1,"")</f>
        <v/>
      </c>
      <c r="CK100" s="69" t="str">
        <f aca="false">IF(ISNUMBER(CG100),CJ100/$CJ$28,"")</f>
        <v/>
      </c>
    </row>
    <row r="101" customFormat="false" ht="12.75" hidden="false" customHeight="false" outlineLevel="0" collapsed="false">
      <c r="B101" s="48" t="str">
        <f aca="false">[1]S5Catch!B100</f>
        <v/>
      </c>
      <c r="C101" s="49" t="str">
        <f aca="false">IF(B101="","",IF(C98="N","NA",[1]S5Catch!E100))</f>
        <v/>
      </c>
      <c r="D101" s="50" t="str">
        <f aca="false">IF(B101="","",IF($D$7="Y",[1]S5Catch!I100,"NA"))</f>
        <v/>
      </c>
      <c r="E101" s="50" t="str">
        <f aca="false">IF(B101="","",IF($E$7="N","NA",IF($E$4="Randomised blocks",[1]S5Catch!G100,[1]S5Catch!J100)))</f>
        <v/>
      </c>
      <c r="F101" s="51" t="str">
        <f aca="false">IF(B101="","",IF($F$7="Y",[1]S5Catch!K100,"NA"))</f>
        <v/>
      </c>
      <c r="G101" s="52" t="str">
        <f aca="false">IF(B101="","",IF($E$4="Simple comparison",[1]S5Catch!C100,[1]S5Catch!L100))</f>
        <v/>
      </c>
      <c r="H101" s="53" t="str">
        <f aca="false">IF(B101="","",LOG([1]Prelim!S101+1))</f>
        <v/>
      </c>
      <c r="I101" s="54" t="str">
        <f aca="false">IF(B101="","",H101*H101)</f>
        <v/>
      </c>
      <c r="J101" s="70" t="str">
        <f aca="false">IF(ISNUMBER(C101),IF(MOD(B101,$N$637)=0,C101,""),"")</f>
        <v/>
      </c>
      <c r="K101" s="56" t="str">
        <f aca="true">IF(ISNUMBER(J101),SUM(H101:OFFSET(H101,-$N$637+1,0)),"")</f>
        <v/>
      </c>
      <c r="L101" s="56" t="str">
        <f aca="false">IF(ISNUMBER(J101),K101*K101,"")</f>
        <v/>
      </c>
      <c r="M101" s="57" t="str">
        <f aca="false">IF(ISNUMBER(J101),K101/$N$637,"")</f>
        <v/>
      </c>
      <c r="N101" s="58" t="str">
        <f aca="false">IF(ISNUMBER(J101),(10^M101)-1,"")</f>
        <v/>
      </c>
      <c r="O101" s="71" t="str">
        <f aca="false">IF(ISNUMBER(D101),IF(MOD(B101,$S$637)=0,D101,""),"")</f>
        <v/>
      </c>
      <c r="P101" s="56" t="str">
        <f aca="true">IF(ISNUMBER(O101),SUM(H101:OFFSET(H101,-$S$637+1,0)),"")</f>
        <v/>
      </c>
      <c r="Q101" s="56" t="str">
        <f aca="false">IF(ISNUMBER(O101),P101*P101,"")</f>
        <v/>
      </c>
      <c r="R101" s="57" t="str">
        <f aca="false">IF(ISNUMBER(O101),P101/$S$637,"")</f>
        <v/>
      </c>
      <c r="S101" s="58" t="str">
        <f aca="false">IF(ISNUMBER(O101),(10^R101)-1,"")</f>
        <v/>
      </c>
      <c r="T101" s="72" t="str">
        <f aca="false">IF(OR(T$9="NA",$E101="NA",$E101=""),"",IF(T$9=$E101,$H101,""))</f>
        <v/>
      </c>
      <c r="U101" s="73" t="str">
        <f aca="false">IF(OR(U$9="NA",$E101="NA",$E101=""),"",IF(U$9=$E101,$H101,""))</f>
        <v/>
      </c>
      <c r="V101" s="73" t="str">
        <f aca="false">IF(OR(V$9="NA",$E101="NA",$E101=""),"",IF(V$9=$E101,$H101,""))</f>
        <v/>
      </c>
      <c r="W101" s="73" t="str">
        <f aca="false">IF(OR(W$9="NA",$E101="NA",$E101=""),"",IF(W$9=$E101,$H101,""))</f>
        <v/>
      </c>
      <c r="X101" s="73" t="str">
        <f aca="false">IF(OR(X$9="NA",$E101="NA",$E101=""),"",IF(X$9=$E101,$H101,""))</f>
        <v/>
      </c>
      <c r="Y101" s="73" t="str">
        <f aca="false">IF(OR(Y$9="NA",$E101="NA",$E101=""),"",IF(Y$9=$E101,$H101,""))</f>
        <v/>
      </c>
      <c r="Z101" s="73" t="str">
        <f aca="false">IF(OR(Z$9="NA",$E101="NA",$E101=""),"",IF(Z$9=$E101,$H101,""))</f>
        <v/>
      </c>
      <c r="AA101" s="73" t="str">
        <f aca="false">IF(OR(AA$9="NA",$E101="NA",$E101=""),"",IF(AA$9=$E101,$H101,""))</f>
        <v/>
      </c>
      <c r="AB101" s="73" t="str">
        <f aca="false">IF(OR(AB$9="NA",$E101="NA",$E101=""),"",IF(AB$9=$E101,$H101,""))</f>
        <v/>
      </c>
      <c r="AC101" s="73" t="str">
        <f aca="false">IF(OR(AC$9="NA",$E101="NA",$E101=""),"",IF(AC$9=$E101,$H101,""))</f>
        <v/>
      </c>
      <c r="AD101" s="73" t="str">
        <f aca="false">IF(OR(AD$9="NA",$E101="NA",$E101=""),"",IF(AD$9=$E101,$H101,""))</f>
        <v/>
      </c>
      <c r="AE101" s="73" t="str">
        <f aca="false">IF(OR(AE$9="NA",$E101="NA",$E101=""),"",IF(AE$9=$E101,$H101,""))</f>
        <v/>
      </c>
      <c r="AF101" s="74" t="str">
        <f aca="false">IF(OR(AF$9="NA",$E101="NA",$E101=""),"",IF(AF$9=$E101,$H101,""))</f>
        <v/>
      </c>
      <c r="AG101" s="64" t="str">
        <f aca="false">IF(OR(AG$9="NA",$F101="NA",$F101=""),"",IF(AG$9=$F101,$H101,""))</f>
        <v/>
      </c>
      <c r="AH101" s="64" t="str">
        <f aca="false">IF(OR(AH$9="NA",$F101="NA",$F101=""),"",IF(AH$9=$F101,$H101,""))</f>
        <v/>
      </c>
      <c r="AI101" s="64" t="str">
        <f aca="false">IF(OR(AI$9="NA",$F101="NA",$F101=""),"",IF(AI$9=$F101,$H101,""))</f>
        <v/>
      </c>
      <c r="AJ101" s="64" t="str">
        <f aca="false">IF(OR(AJ$9="NA",$F101="NA",$F101=""),"",IF(AJ$9=$F101,$H101,""))</f>
        <v/>
      </c>
      <c r="AK101" s="64" t="str">
        <f aca="false">IF(OR(AK$9="NA",$F101="NA",$F101=""),"",IF(AK$9=$F101,$H101,""))</f>
        <v/>
      </c>
      <c r="AL101" s="64" t="str">
        <f aca="false">IF(OR(AL$9="NA",$F101="NA",$F101=""),"",IF(AL$9=$F101,$H101,""))</f>
        <v/>
      </c>
      <c r="AM101" s="64" t="str">
        <f aca="false">IF(OR(AM$9="NA",$F101="NA",$F101=""),"",IF(AM$9=$F101,$H101,""))</f>
        <v/>
      </c>
      <c r="AN101" s="64" t="str">
        <f aca="false">IF(OR(AN$9="NA",$F101="NA",$F101=""),"",IF(AN$9=$F101,$H101,""))</f>
        <v/>
      </c>
      <c r="AO101" s="64" t="str">
        <f aca="false">IF(OR(AO$9="NA",$F101="NA",$F101=""),"",IF(AO$9=$F101,$H101,""))</f>
        <v/>
      </c>
      <c r="AP101" s="64" t="str">
        <f aca="false">IF(OR(AP$9="NA",$F101="NA",$F101=""),"",IF(AP$9=$F101,$H101,""))</f>
        <v/>
      </c>
      <c r="AQ101" s="64" t="str">
        <f aca="false">IF(OR(AQ$9="NA",$F101="NA",$F101=""),"",IF(AQ$9=$F101,$H101,""))</f>
        <v/>
      </c>
      <c r="AR101" s="64" t="str">
        <f aca="false">IF(OR(AR$9="NA",$F101="NA",$F101=""),"",IF(AR$9=$F101,$H101,""))</f>
        <v/>
      </c>
      <c r="AS101" s="64" t="str">
        <f aca="false">IF(OR(AS$9="NA",$F101="NA",$F101=""),"",IF(AS$9=$F101,$H101,""))</f>
        <v/>
      </c>
      <c r="AT101" s="64" t="str">
        <f aca="false">IF(OR(AT$9="NA",$F101="NA",$F101=""),"",IF(AT$9=$F101,$H101,""))</f>
        <v/>
      </c>
      <c r="AU101" s="64" t="str">
        <f aca="false">IF(OR(AU$9="NA",$F101="NA",$F101=""),"",IF(AU$9=$F101,$H101,""))</f>
        <v/>
      </c>
      <c r="AV101" s="64" t="str">
        <f aca="false">IF(OR(AV$9="NA",$F101="NA",$F101=""),"",IF(AV$9=$F101,$H101,""))</f>
        <v/>
      </c>
      <c r="AW101" s="64" t="str">
        <f aca="false">IF(OR(AW$9="NA",$F101="NA",$F101=""),"",IF(AW$9=$F101,$H101,""))</f>
        <v/>
      </c>
      <c r="AX101" s="64" t="str">
        <f aca="false">IF(OR(AX$9="NA",$F101="NA",$F101=""),"",IF(AX$9=$F101,$H101,""))</f>
        <v/>
      </c>
      <c r="AY101" s="64" t="str">
        <f aca="false">IF(OR(AY$9="NA",$F101="NA",$F101=""),"",IF(AY$9=$F101,$H101,""))</f>
        <v/>
      </c>
      <c r="AZ101" s="64" t="str">
        <f aca="false">IF(OR(AZ$9="NA",$F101="NA",$F101=""),"",IF(AZ$9=$F101,$H101,""))</f>
        <v/>
      </c>
      <c r="BA101" s="64" t="str">
        <f aca="false">IF(OR(BA$9="NA",$F101="NA",$F101=""),"",IF(BA$9=$F101,$H101,""))</f>
        <v/>
      </c>
      <c r="BB101" s="64" t="str">
        <f aca="false">IF(OR(BB$9="NA",$F101="NA",$F101=""),"",IF(BB$9=$F101,$H101,""))</f>
        <v/>
      </c>
      <c r="BC101" s="64" t="str">
        <f aca="false">IF(OR(BC$9="NA",$F101="NA",$F101=""),"",IF(BC$9=$F101,$H101,""))</f>
        <v/>
      </c>
      <c r="BD101" s="64" t="str">
        <f aca="false">IF(OR(BD$9="NA",$F101="NA",$F101=""),"",IF(BD$9=$F101,$H101,""))</f>
        <v/>
      </c>
      <c r="BE101" s="64" t="str">
        <f aca="false">IF(OR(BE$9="NA",$F101="NA",$F101=""),"",IF(BE$9=$F101,$H101,""))</f>
        <v/>
      </c>
      <c r="BF101" s="75" t="str">
        <f aca="false">IF(OR(BF$9="NA",BF$9&lt;&gt;$G101),"",$H101)</f>
        <v/>
      </c>
      <c r="BG101" s="76" t="str">
        <f aca="false">IF(OR(BG$9="NA",BG$9&lt;&gt;$G101),"",$H101)</f>
        <v/>
      </c>
      <c r="BH101" s="76" t="str">
        <f aca="false">IF(OR(BH$9="NA",BH$9&lt;&gt;$G101),"",$H101)</f>
        <v/>
      </c>
      <c r="BI101" s="76" t="str">
        <f aca="false">IF(OR(BI$9="NA",BI$9&lt;&gt;$G101),"",$H101)</f>
        <v/>
      </c>
      <c r="BJ101" s="76" t="str">
        <f aca="false">IF(OR(BJ$9="NA",BJ$9&lt;&gt;$G101),"",$H101)</f>
        <v/>
      </c>
      <c r="BK101" s="76" t="str">
        <f aca="false">IF(OR(BK$9="NA",BK$9&lt;&gt;$G101),"",$H101)</f>
        <v/>
      </c>
      <c r="BL101" s="76" t="str">
        <f aca="false">IF(OR(BL$9="NA",BL$9&lt;&gt;$G101),"",$H101)</f>
        <v/>
      </c>
      <c r="BM101" s="76" t="str">
        <f aca="false">IF(OR(BM$9="NA",BM$9&lt;&gt;$G101),"",$H101)</f>
        <v/>
      </c>
      <c r="BN101" s="76" t="str">
        <f aca="false">IF(OR(BN$9="NA",BN$9&lt;&gt;$G101),"",$H101)</f>
        <v/>
      </c>
      <c r="BO101" s="76" t="str">
        <f aca="false">IF(OR(BO$9="NA",BO$9&lt;&gt;$G101),"",$H101)</f>
        <v/>
      </c>
      <c r="BP101" s="76" t="str">
        <f aca="false">IF(OR(BP$9="NA",BP$9&lt;&gt;$G101),"",$H101)</f>
        <v/>
      </c>
      <c r="BQ101" s="76" t="str">
        <f aca="false">IF(OR(BQ$9="NA",BQ$9&lt;&gt;$G101),"",$H101)</f>
        <v/>
      </c>
      <c r="BR101" s="76" t="str">
        <f aca="false">IF(OR(BR$9="NA",BR$9&lt;&gt;$G101),"",$H101)</f>
        <v/>
      </c>
      <c r="BS101" s="76" t="str">
        <f aca="false">IF(OR(BS$9="NA",BS$9&lt;&gt;$G101),"",$H101)</f>
        <v/>
      </c>
      <c r="BT101" s="76" t="str">
        <f aca="false">IF(OR(BT$9="NA",BT$9&lt;&gt;$G101),"",$H101)</f>
        <v/>
      </c>
      <c r="BU101" s="76" t="str">
        <f aca="false">IF(OR(BU$9="NA",BU$9&lt;&gt;$G101),"",$H101)</f>
        <v/>
      </c>
      <c r="BV101" s="76" t="str">
        <f aca="false">IF(OR(BV$9="NA",BV$9&lt;&gt;$G101),"",$H101)</f>
        <v/>
      </c>
      <c r="BW101" s="76" t="str">
        <f aca="false">IF(OR(BW$9="NA",BW$9&lt;&gt;$G101),"",$H101)</f>
        <v/>
      </c>
      <c r="BX101" s="76" t="str">
        <f aca="false">IF(OR(BX$9="NA",BX$9&lt;&gt;$G101),"",$H101)</f>
        <v/>
      </c>
      <c r="BY101" s="76" t="str">
        <f aca="false">IF(OR(BY$9="NA",BY$9&lt;&gt;$G101),"",$H101)</f>
        <v/>
      </c>
      <c r="BZ101" s="76" t="str">
        <f aca="false">IF(OR(BZ$9="NA",BZ$9&lt;&gt;$G101),"",$H101)</f>
        <v/>
      </c>
      <c r="CA101" s="76" t="str">
        <f aca="false">IF(OR(CA$9="NA",CA$9&lt;&gt;$G101),"",$H101)</f>
        <v/>
      </c>
      <c r="CB101" s="76" t="str">
        <f aca="false">IF(OR(CB$9="NA",CB$9&lt;&gt;$G101),"",$H101)</f>
        <v/>
      </c>
      <c r="CC101" s="76" t="str">
        <f aca="false">IF(OR(CC$9="NA",CC$9&lt;&gt;$G101),"",$H101)</f>
        <v/>
      </c>
      <c r="CD101" s="76" t="str">
        <f aca="false">IF(OR(CD$9="NA",CD$9&lt;&gt;$G101),"",$H101)</f>
        <v/>
      </c>
      <c r="CF101" s="89" t="n">
        <v>74</v>
      </c>
      <c r="CG101" s="60" t="str">
        <f aca="false">IF(CF101&gt;$CI$184,"",VLOOKUP(CF101,$O$10:$P$634,2))</f>
        <v/>
      </c>
      <c r="CH101" s="56" t="str">
        <f aca="false">IF(ISNUMBER(CG101),CG101*CG101,"")</f>
        <v/>
      </c>
      <c r="CI101" s="57" t="str">
        <f aca="false">IF(ISNUMBER(CG101),CG101/$CI$185,"")</f>
        <v/>
      </c>
      <c r="CJ101" s="57" t="str">
        <f aca="false">IF(ISNUMBER(CG101),(10^CI101)-1,"")</f>
        <v/>
      </c>
      <c r="CK101" s="69" t="str">
        <f aca="false">IF(ISNUMBER(CG101),CJ101/$CJ$28,"")</f>
        <v/>
      </c>
    </row>
    <row r="102" customFormat="false" ht="12.75" hidden="false" customHeight="false" outlineLevel="0" collapsed="false">
      <c r="B102" s="48" t="str">
        <f aca="false">[1]S5Catch!B101</f>
        <v/>
      </c>
      <c r="C102" s="49" t="str">
        <f aca="false">IF(B102="","",IF(C99="N","NA",[1]S5Catch!E101))</f>
        <v/>
      </c>
      <c r="D102" s="50" t="str">
        <f aca="false">IF(B102="","",IF($D$7="Y",[1]S5Catch!I101,"NA"))</f>
        <v/>
      </c>
      <c r="E102" s="50" t="str">
        <f aca="false">IF(B102="","",IF($E$7="N","NA",IF($E$4="Randomised blocks",[1]S5Catch!G101,[1]S5Catch!J101)))</f>
        <v/>
      </c>
      <c r="F102" s="51" t="str">
        <f aca="false">IF(B102="","",IF($F$7="Y",[1]S5Catch!K101,"NA"))</f>
        <v/>
      </c>
      <c r="G102" s="52" t="str">
        <f aca="false">IF(B102="","",IF($E$4="Simple comparison",[1]S5Catch!C101,[1]S5Catch!L101))</f>
        <v/>
      </c>
      <c r="H102" s="53" t="str">
        <f aca="false">IF(B102="","",LOG([1]Prelim!S102+1))</f>
        <v/>
      </c>
      <c r="I102" s="54" t="str">
        <f aca="false">IF(B102="","",H102*H102)</f>
        <v/>
      </c>
      <c r="J102" s="70" t="str">
        <f aca="false">IF(ISNUMBER(C102),IF(MOD(B102,$N$637)=0,C102,""),"")</f>
        <v/>
      </c>
      <c r="K102" s="56" t="str">
        <f aca="true">IF(ISNUMBER(J102),SUM(H102:OFFSET(H102,-$N$637+1,0)),"")</f>
        <v/>
      </c>
      <c r="L102" s="56" t="str">
        <f aca="false">IF(ISNUMBER(J102),K102*K102,"")</f>
        <v/>
      </c>
      <c r="M102" s="57" t="str">
        <f aca="false">IF(ISNUMBER(J102),K102/$N$637,"")</f>
        <v/>
      </c>
      <c r="N102" s="58" t="str">
        <f aca="false">IF(ISNUMBER(J102),(10^M102)-1,"")</f>
        <v/>
      </c>
      <c r="O102" s="71" t="str">
        <f aca="false">IF(ISNUMBER(D102),IF(MOD(B102,$S$637)=0,D102,""),"")</f>
        <v/>
      </c>
      <c r="P102" s="56" t="str">
        <f aca="true">IF(ISNUMBER(O102),SUM(H102:OFFSET(H102,-$S$637+1,0)),"")</f>
        <v/>
      </c>
      <c r="Q102" s="56" t="str">
        <f aca="false">IF(ISNUMBER(O102),P102*P102,"")</f>
        <v/>
      </c>
      <c r="R102" s="57" t="str">
        <f aca="false">IF(ISNUMBER(O102),P102/$S$637,"")</f>
        <v/>
      </c>
      <c r="S102" s="58" t="str">
        <f aca="false">IF(ISNUMBER(O102),(10^R102)-1,"")</f>
        <v/>
      </c>
      <c r="T102" s="72" t="str">
        <f aca="false">IF(OR(T$9="NA",$E102="NA",$E102=""),"",IF(T$9=$E102,$H102,""))</f>
        <v/>
      </c>
      <c r="U102" s="73" t="str">
        <f aca="false">IF(OR(U$9="NA",$E102="NA",$E102=""),"",IF(U$9=$E102,$H102,""))</f>
        <v/>
      </c>
      <c r="V102" s="73" t="str">
        <f aca="false">IF(OR(V$9="NA",$E102="NA",$E102=""),"",IF(V$9=$E102,$H102,""))</f>
        <v/>
      </c>
      <c r="W102" s="73" t="str">
        <f aca="false">IF(OR(W$9="NA",$E102="NA",$E102=""),"",IF(W$9=$E102,$H102,""))</f>
        <v/>
      </c>
      <c r="X102" s="73" t="str">
        <f aca="false">IF(OR(X$9="NA",$E102="NA",$E102=""),"",IF(X$9=$E102,$H102,""))</f>
        <v/>
      </c>
      <c r="Y102" s="73" t="str">
        <f aca="false">IF(OR(Y$9="NA",$E102="NA",$E102=""),"",IF(Y$9=$E102,$H102,""))</f>
        <v/>
      </c>
      <c r="Z102" s="73" t="str">
        <f aca="false">IF(OR(Z$9="NA",$E102="NA",$E102=""),"",IF(Z$9=$E102,$H102,""))</f>
        <v/>
      </c>
      <c r="AA102" s="73" t="str">
        <f aca="false">IF(OR(AA$9="NA",$E102="NA",$E102=""),"",IF(AA$9=$E102,$H102,""))</f>
        <v/>
      </c>
      <c r="AB102" s="73" t="str">
        <f aca="false">IF(OR(AB$9="NA",$E102="NA",$E102=""),"",IF(AB$9=$E102,$H102,""))</f>
        <v/>
      </c>
      <c r="AC102" s="73" t="str">
        <f aca="false">IF(OR(AC$9="NA",$E102="NA",$E102=""),"",IF(AC$9=$E102,$H102,""))</f>
        <v/>
      </c>
      <c r="AD102" s="73" t="str">
        <f aca="false">IF(OR(AD$9="NA",$E102="NA",$E102=""),"",IF(AD$9=$E102,$H102,""))</f>
        <v/>
      </c>
      <c r="AE102" s="73" t="str">
        <f aca="false">IF(OR(AE$9="NA",$E102="NA",$E102=""),"",IF(AE$9=$E102,$H102,""))</f>
        <v/>
      </c>
      <c r="AF102" s="74" t="str">
        <f aca="false">IF(OR(AF$9="NA",$E102="NA",$E102=""),"",IF(AF$9=$E102,$H102,""))</f>
        <v/>
      </c>
      <c r="AG102" s="64" t="str">
        <f aca="false">IF(OR(AG$9="NA",$F102="NA",$F102=""),"",IF(AG$9=$F102,$H102,""))</f>
        <v/>
      </c>
      <c r="AH102" s="64" t="str">
        <f aca="false">IF(OR(AH$9="NA",$F102="NA",$F102=""),"",IF(AH$9=$F102,$H102,""))</f>
        <v/>
      </c>
      <c r="AI102" s="64" t="str">
        <f aca="false">IF(OR(AI$9="NA",$F102="NA",$F102=""),"",IF(AI$9=$F102,$H102,""))</f>
        <v/>
      </c>
      <c r="AJ102" s="64" t="str">
        <f aca="false">IF(OR(AJ$9="NA",$F102="NA",$F102=""),"",IF(AJ$9=$F102,$H102,""))</f>
        <v/>
      </c>
      <c r="AK102" s="64" t="str">
        <f aca="false">IF(OR(AK$9="NA",$F102="NA",$F102=""),"",IF(AK$9=$F102,$H102,""))</f>
        <v/>
      </c>
      <c r="AL102" s="64" t="str">
        <f aca="false">IF(OR(AL$9="NA",$F102="NA",$F102=""),"",IF(AL$9=$F102,$H102,""))</f>
        <v/>
      </c>
      <c r="AM102" s="64" t="str">
        <f aca="false">IF(OR(AM$9="NA",$F102="NA",$F102=""),"",IF(AM$9=$F102,$H102,""))</f>
        <v/>
      </c>
      <c r="AN102" s="64" t="str">
        <f aca="false">IF(OR(AN$9="NA",$F102="NA",$F102=""),"",IF(AN$9=$F102,$H102,""))</f>
        <v/>
      </c>
      <c r="AO102" s="64" t="str">
        <f aca="false">IF(OR(AO$9="NA",$F102="NA",$F102=""),"",IF(AO$9=$F102,$H102,""))</f>
        <v/>
      </c>
      <c r="AP102" s="64" t="str">
        <f aca="false">IF(OR(AP$9="NA",$F102="NA",$F102=""),"",IF(AP$9=$F102,$H102,""))</f>
        <v/>
      </c>
      <c r="AQ102" s="64" t="str">
        <f aca="false">IF(OR(AQ$9="NA",$F102="NA",$F102=""),"",IF(AQ$9=$F102,$H102,""))</f>
        <v/>
      </c>
      <c r="AR102" s="64" t="str">
        <f aca="false">IF(OR(AR$9="NA",$F102="NA",$F102=""),"",IF(AR$9=$F102,$H102,""))</f>
        <v/>
      </c>
      <c r="AS102" s="64" t="str">
        <f aca="false">IF(OR(AS$9="NA",$F102="NA",$F102=""),"",IF(AS$9=$F102,$H102,""))</f>
        <v/>
      </c>
      <c r="AT102" s="64" t="str">
        <f aca="false">IF(OR(AT$9="NA",$F102="NA",$F102=""),"",IF(AT$9=$F102,$H102,""))</f>
        <v/>
      </c>
      <c r="AU102" s="64" t="str">
        <f aca="false">IF(OR(AU$9="NA",$F102="NA",$F102=""),"",IF(AU$9=$F102,$H102,""))</f>
        <v/>
      </c>
      <c r="AV102" s="64" t="str">
        <f aca="false">IF(OR(AV$9="NA",$F102="NA",$F102=""),"",IF(AV$9=$F102,$H102,""))</f>
        <v/>
      </c>
      <c r="AW102" s="64" t="str">
        <f aca="false">IF(OR(AW$9="NA",$F102="NA",$F102=""),"",IF(AW$9=$F102,$H102,""))</f>
        <v/>
      </c>
      <c r="AX102" s="64" t="str">
        <f aca="false">IF(OR(AX$9="NA",$F102="NA",$F102=""),"",IF(AX$9=$F102,$H102,""))</f>
        <v/>
      </c>
      <c r="AY102" s="64" t="str">
        <f aca="false">IF(OR(AY$9="NA",$F102="NA",$F102=""),"",IF(AY$9=$F102,$H102,""))</f>
        <v/>
      </c>
      <c r="AZ102" s="64" t="str">
        <f aca="false">IF(OR(AZ$9="NA",$F102="NA",$F102=""),"",IF(AZ$9=$F102,$H102,""))</f>
        <v/>
      </c>
      <c r="BA102" s="64" t="str">
        <f aca="false">IF(OR(BA$9="NA",$F102="NA",$F102=""),"",IF(BA$9=$F102,$H102,""))</f>
        <v/>
      </c>
      <c r="BB102" s="64" t="str">
        <f aca="false">IF(OR(BB$9="NA",$F102="NA",$F102=""),"",IF(BB$9=$F102,$H102,""))</f>
        <v/>
      </c>
      <c r="BC102" s="64" t="str">
        <f aca="false">IF(OR(BC$9="NA",$F102="NA",$F102=""),"",IF(BC$9=$F102,$H102,""))</f>
        <v/>
      </c>
      <c r="BD102" s="64" t="str">
        <f aca="false">IF(OR(BD$9="NA",$F102="NA",$F102=""),"",IF(BD$9=$F102,$H102,""))</f>
        <v/>
      </c>
      <c r="BE102" s="64" t="str">
        <f aca="false">IF(OR(BE$9="NA",$F102="NA",$F102=""),"",IF(BE$9=$F102,$H102,""))</f>
        <v/>
      </c>
      <c r="BF102" s="75" t="str">
        <f aca="false">IF(OR(BF$9="NA",BF$9&lt;&gt;$G102),"",$H102)</f>
        <v/>
      </c>
      <c r="BG102" s="76" t="str">
        <f aca="false">IF(OR(BG$9="NA",BG$9&lt;&gt;$G102),"",$H102)</f>
        <v/>
      </c>
      <c r="BH102" s="76" t="str">
        <f aca="false">IF(OR(BH$9="NA",BH$9&lt;&gt;$G102),"",$H102)</f>
        <v/>
      </c>
      <c r="BI102" s="76" t="str">
        <f aca="false">IF(OR(BI$9="NA",BI$9&lt;&gt;$G102),"",$H102)</f>
        <v/>
      </c>
      <c r="BJ102" s="76" t="str">
        <f aca="false">IF(OR(BJ$9="NA",BJ$9&lt;&gt;$G102),"",$H102)</f>
        <v/>
      </c>
      <c r="BK102" s="76" t="str">
        <f aca="false">IF(OR(BK$9="NA",BK$9&lt;&gt;$G102),"",$H102)</f>
        <v/>
      </c>
      <c r="BL102" s="76" t="str">
        <f aca="false">IF(OR(BL$9="NA",BL$9&lt;&gt;$G102),"",$H102)</f>
        <v/>
      </c>
      <c r="BM102" s="76" t="str">
        <f aca="false">IF(OR(BM$9="NA",BM$9&lt;&gt;$G102),"",$H102)</f>
        <v/>
      </c>
      <c r="BN102" s="76" t="str">
        <f aca="false">IF(OR(BN$9="NA",BN$9&lt;&gt;$G102),"",$H102)</f>
        <v/>
      </c>
      <c r="BO102" s="76" t="str">
        <f aca="false">IF(OR(BO$9="NA",BO$9&lt;&gt;$G102),"",$H102)</f>
        <v/>
      </c>
      <c r="BP102" s="76" t="str">
        <f aca="false">IF(OR(BP$9="NA",BP$9&lt;&gt;$G102),"",$H102)</f>
        <v/>
      </c>
      <c r="BQ102" s="76" t="str">
        <f aca="false">IF(OR(BQ$9="NA",BQ$9&lt;&gt;$G102),"",$H102)</f>
        <v/>
      </c>
      <c r="BR102" s="76" t="str">
        <f aca="false">IF(OR(BR$9="NA",BR$9&lt;&gt;$G102),"",$H102)</f>
        <v/>
      </c>
      <c r="BS102" s="76" t="str">
        <f aca="false">IF(OR(BS$9="NA",BS$9&lt;&gt;$G102),"",$H102)</f>
        <v/>
      </c>
      <c r="BT102" s="76" t="str">
        <f aca="false">IF(OR(BT$9="NA",BT$9&lt;&gt;$G102),"",$H102)</f>
        <v/>
      </c>
      <c r="BU102" s="76" t="str">
        <f aca="false">IF(OR(BU$9="NA",BU$9&lt;&gt;$G102),"",$H102)</f>
        <v/>
      </c>
      <c r="BV102" s="76" t="str">
        <f aca="false">IF(OR(BV$9="NA",BV$9&lt;&gt;$G102),"",$H102)</f>
        <v/>
      </c>
      <c r="BW102" s="76" t="str">
        <f aca="false">IF(OR(BW$9="NA",BW$9&lt;&gt;$G102),"",$H102)</f>
        <v/>
      </c>
      <c r="BX102" s="76" t="str">
        <f aca="false">IF(OR(BX$9="NA",BX$9&lt;&gt;$G102),"",$H102)</f>
        <v/>
      </c>
      <c r="BY102" s="76" t="str">
        <f aca="false">IF(OR(BY$9="NA",BY$9&lt;&gt;$G102),"",$H102)</f>
        <v/>
      </c>
      <c r="BZ102" s="76" t="str">
        <f aca="false">IF(OR(BZ$9="NA",BZ$9&lt;&gt;$G102),"",$H102)</f>
        <v/>
      </c>
      <c r="CA102" s="76" t="str">
        <f aca="false">IF(OR(CA$9="NA",CA$9&lt;&gt;$G102),"",$H102)</f>
        <v/>
      </c>
      <c r="CB102" s="76" t="str">
        <f aca="false">IF(OR(CB$9="NA",CB$9&lt;&gt;$G102),"",$H102)</f>
        <v/>
      </c>
      <c r="CC102" s="76" t="str">
        <f aca="false">IF(OR(CC$9="NA",CC$9&lt;&gt;$G102),"",$H102)</f>
        <v/>
      </c>
      <c r="CD102" s="76" t="str">
        <f aca="false">IF(OR(CD$9="NA",CD$9&lt;&gt;$G102),"",$H102)</f>
        <v/>
      </c>
      <c r="CF102" s="89" t="n">
        <v>75</v>
      </c>
      <c r="CG102" s="60" t="str">
        <f aca="false">IF(CF102&gt;$CI$184,"",VLOOKUP(CF102,$O$10:$P$634,2))</f>
        <v/>
      </c>
      <c r="CH102" s="56" t="str">
        <f aca="false">IF(ISNUMBER(CG102),CG102*CG102,"")</f>
        <v/>
      </c>
      <c r="CI102" s="57" t="str">
        <f aca="false">IF(ISNUMBER(CG102),CG102/$CI$185,"")</f>
        <v/>
      </c>
      <c r="CJ102" s="57" t="str">
        <f aca="false">IF(ISNUMBER(CG102),(10^CI102)-1,"")</f>
        <v/>
      </c>
      <c r="CK102" s="69" t="str">
        <f aca="false">IF(ISNUMBER(CG102),CJ102/$CJ$28,"")</f>
        <v/>
      </c>
    </row>
    <row r="103" customFormat="false" ht="12.75" hidden="false" customHeight="false" outlineLevel="0" collapsed="false">
      <c r="B103" s="48" t="str">
        <f aca="false">[1]S5Catch!B102</f>
        <v/>
      </c>
      <c r="C103" s="49" t="str">
        <f aca="false">IF(B103="","",IF(C100="N","NA",[1]S5Catch!E102))</f>
        <v/>
      </c>
      <c r="D103" s="50" t="str">
        <f aca="false">IF(B103="","",IF($D$7="Y",[1]S5Catch!I102,"NA"))</f>
        <v/>
      </c>
      <c r="E103" s="50" t="str">
        <f aca="false">IF(B103="","",IF($E$7="N","NA",IF($E$4="Randomised blocks",[1]S5Catch!G102,[1]S5Catch!J102)))</f>
        <v/>
      </c>
      <c r="F103" s="51" t="str">
        <f aca="false">IF(B103="","",IF($F$7="Y",[1]S5Catch!K102,"NA"))</f>
        <v/>
      </c>
      <c r="G103" s="52" t="str">
        <f aca="false">IF(B103="","",IF($E$4="Simple comparison",[1]S5Catch!C102,[1]S5Catch!L102))</f>
        <v/>
      </c>
      <c r="H103" s="53" t="str">
        <f aca="false">IF(B103="","",LOG([1]Prelim!S103+1))</f>
        <v/>
      </c>
      <c r="I103" s="54" t="str">
        <f aca="false">IF(B103="","",H103*H103)</f>
        <v/>
      </c>
      <c r="J103" s="70" t="str">
        <f aca="false">IF(ISNUMBER(C103),IF(MOD(B103,$N$637)=0,C103,""),"")</f>
        <v/>
      </c>
      <c r="K103" s="56" t="str">
        <f aca="true">IF(ISNUMBER(J103),SUM(H103:OFFSET(H103,-$N$637+1,0)),"")</f>
        <v/>
      </c>
      <c r="L103" s="56" t="str">
        <f aca="false">IF(ISNUMBER(J103),K103*K103,"")</f>
        <v/>
      </c>
      <c r="M103" s="57" t="str">
        <f aca="false">IF(ISNUMBER(J103),K103/$N$637,"")</f>
        <v/>
      </c>
      <c r="N103" s="58" t="str">
        <f aca="false">IF(ISNUMBER(J103),(10^M103)-1,"")</f>
        <v/>
      </c>
      <c r="O103" s="71" t="str">
        <f aca="false">IF(ISNUMBER(D103),IF(MOD(B103,$S$637)=0,D103,""),"")</f>
        <v/>
      </c>
      <c r="P103" s="56" t="str">
        <f aca="true">IF(ISNUMBER(O103),SUM(H103:OFFSET(H103,-$S$637+1,0)),"")</f>
        <v/>
      </c>
      <c r="Q103" s="56" t="str">
        <f aca="false">IF(ISNUMBER(O103),P103*P103,"")</f>
        <v/>
      </c>
      <c r="R103" s="57" t="str">
        <f aca="false">IF(ISNUMBER(O103),P103/$S$637,"")</f>
        <v/>
      </c>
      <c r="S103" s="58" t="str">
        <f aca="false">IF(ISNUMBER(O103),(10^R103)-1,"")</f>
        <v/>
      </c>
      <c r="T103" s="72" t="str">
        <f aca="false">IF(OR(T$9="NA",$E103="NA",$E103=""),"",IF(T$9=$E103,$H103,""))</f>
        <v/>
      </c>
      <c r="U103" s="73" t="str">
        <f aca="false">IF(OR(U$9="NA",$E103="NA",$E103=""),"",IF(U$9=$E103,$H103,""))</f>
        <v/>
      </c>
      <c r="V103" s="73" t="str">
        <f aca="false">IF(OR(V$9="NA",$E103="NA",$E103=""),"",IF(V$9=$E103,$H103,""))</f>
        <v/>
      </c>
      <c r="W103" s="73" t="str">
        <f aca="false">IF(OR(W$9="NA",$E103="NA",$E103=""),"",IF(W$9=$E103,$H103,""))</f>
        <v/>
      </c>
      <c r="X103" s="73" t="str">
        <f aca="false">IF(OR(X$9="NA",$E103="NA",$E103=""),"",IF(X$9=$E103,$H103,""))</f>
        <v/>
      </c>
      <c r="Y103" s="73" t="str">
        <f aca="false">IF(OR(Y$9="NA",$E103="NA",$E103=""),"",IF(Y$9=$E103,$H103,""))</f>
        <v/>
      </c>
      <c r="Z103" s="73" t="str">
        <f aca="false">IF(OR(Z$9="NA",$E103="NA",$E103=""),"",IF(Z$9=$E103,$H103,""))</f>
        <v/>
      </c>
      <c r="AA103" s="73" t="str">
        <f aca="false">IF(OR(AA$9="NA",$E103="NA",$E103=""),"",IF(AA$9=$E103,$H103,""))</f>
        <v/>
      </c>
      <c r="AB103" s="73" t="str">
        <f aca="false">IF(OR(AB$9="NA",$E103="NA",$E103=""),"",IF(AB$9=$E103,$H103,""))</f>
        <v/>
      </c>
      <c r="AC103" s="73" t="str">
        <f aca="false">IF(OR(AC$9="NA",$E103="NA",$E103=""),"",IF(AC$9=$E103,$H103,""))</f>
        <v/>
      </c>
      <c r="AD103" s="73" t="str">
        <f aca="false">IF(OR(AD$9="NA",$E103="NA",$E103=""),"",IF(AD$9=$E103,$H103,""))</f>
        <v/>
      </c>
      <c r="AE103" s="73" t="str">
        <f aca="false">IF(OR(AE$9="NA",$E103="NA",$E103=""),"",IF(AE$9=$E103,$H103,""))</f>
        <v/>
      </c>
      <c r="AF103" s="74" t="str">
        <f aca="false">IF(OR(AF$9="NA",$E103="NA",$E103=""),"",IF(AF$9=$E103,$H103,""))</f>
        <v/>
      </c>
      <c r="AG103" s="64" t="str">
        <f aca="false">IF(OR(AG$9="NA",$F103="NA",$F103=""),"",IF(AG$9=$F103,$H103,""))</f>
        <v/>
      </c>
      <c r="AH103" s="64" t="str">
        <f aca="false">IF(OR(AH$9="NA",$F103="NA",$F103=""),"",IF(AH$9=$F103,$H103,""))</f>
        <v/>
      </c>
      <c r="AI103" s="64" t="str">
        <f aca="false">IF(OR(AI$9="NA",$F103="NA",$F103=""),"",IF(AI$9=$F103,$H103,""))</f>
        <v/>
      </c>
      <c r="AJ103" s="64" t="str">
        <f aca="false">IF(OR(AJ$9="NA",$F103="NA",$F103=""),"",IF(AJ$9=$F103,$H103,""))</f>
        <v/>
      </c>
      <c r="AK103" s="64" t="str">
        <f aca="false">IF(OR(AK$9="NA",$F103="NA",$F103=""),"",IF(AK$9=$F103,$H103,""))</f>
        <v/>
      </c>
      <c r="AL103" s="64" t="str">
        <f aca="false">IF(OR(AL$9="NA",$F103="NA",$F103=""),"",IF(AL$9=$F103,$H103,""))</f>
        <v/>
      </c>
      <c r="AM103" s="64" t="str">
        <f aca="false">IF(OR(AM$9="NA",$F103="NA",$F103=""),"",IF(AM$9=$F103,$H103,""))</f>
        <v/>
      </c>
      <c r="AN103" s="64" t="str">
        <f aca="false">IF(OR(AN$9="NA",$F103="NA",$F103=""),"",IF(AN$9=$F103,$H103,""))</f>
        <v/>
      </c>
      <c r="AO103" s="64" t="str">
        <f aca="false">IF(OR(AO$9="NA",$F103="NA",$F103=""),"",IF(AO$9=$F103,$H103,""))</f>
        <v/>
      </c>
      <c r="AP103" s="64" t="str">
        <f aca="false">IF(OR(AP$9="NA",$F103="NA",$F103=""),"",IF(AP$9=$F103,$H103,""))</f>
        <v/>
      </c>
      <c r="AQ103" s="64" t="str">
        <f aca="false">IF(OR(AQ$9="NA",$F103="NA",$F103=""),"",IF(AQ$9=$F103,$H103,""))</f>
        <v/>
      </c>
      <c r="AR103" s="64" t="str">
        <f aca="false">IF(OR(AR$9="NA",$F103="NA",$F103=""),"",IF(AR$9=$F103,$H103,""))</f>
        <v/>
      </c>
      <c r="AS103" s="64" t="str">
        <f aca="false">IF(OR(AS$9="NA",$F103="NA",$F103=""),"",IF(AS$9=$F103,$H103,""))</f>
        <v/>
      </c>
      <c r="AT103" s="64" t="str">
        <f aca="false">IF(OR(AT$9="NA",$F103="NA",$F103=""),"",IF(AT$9=$F103,$H103,""))</f>
        <v/>
      </c>
      <c r="AU103" s="64" t="str">
        <f aca="false">IF(OR(AU$9="NA",$F103="NA",$F103=""),"",IF(AU$9=$F103,$H103,""))</f>
        <v/>
      </c>
      <c r="AV103" s="64" t="str">
        <f aca="false">IF(OR(AV$9="NA",$F103="NA",$F103=""),"",IF(AV$9=$F103,$H103,""))</f>
        <v/>
      </c>
      <c r="AW103" s="64" t="str">
        <f aca="false">IF(OR(AW$9="NA",$F103="NA",$F103=""),"",IF(AW$9=$F103,$H103,""))</f>
        <v/>
      </c>
      <c r="AX103" s="64" t="str">
        <f aca="false">IF(OR(AX$9="NA",$F103="NA",$F103=""),"",IF(AX$9=$F103,$H103,""))</f>
        <v/>
      </c>
      <c r="AY103" s="64" t="str">
        <f aca="false">IF(OR(AY$9="NA",$F103="NA",$F103=""),"",IF(AY$9=$F103,$H103,""))</f>
        <v/>
      </c>
      <c r="AZ103" s="64" t="str">
        <f aca="false">IF(OR(AZ$9="NA",$F103="NA",$F103=""),"",IF(AZ$9=$F103,$H103,""))</f>
        <v/>
      </c>
      <c r="BA103" s="64" t="str">
        <f aca="false">IF(OR(BA$9="NA",$F103="NA",$F103=""),"",IF(BA$9=$F103,$H103,""))</f>
        <v/>
      </c>
      <c r="BB103" s="64" t="str">
        <f aca="false">IF(OR(BB$9="NA",$F103="NA",$F103=""),"",IF(BB$9=$F103,$H103,""))</f>
        <v/>
      </c>
      <c r="BC103" s="64" t="str">
        <f aca="false">IF(OR(BC$9="NA",$F103="NA",$F103=""),"",IF(BC$9=$F103,$H103,""))</f>
        <v/>
      </c>
      <c r="BD103" s="64" t="str">
        <f aca="false">IF(OR(BD$9="NA",$F103="NA",$F103=""),"",IF(BD$9=$F103,$H103,""))</f>
        <v/>
      </c>
      <c r="BE103" s="64" t="str">
        <f aca="false">IF(OR(BE$9="NA",$F103="NA",$F103=""),"",IF(BE$9=$F103,$H103,""))</f>
        <v/>
      </c>
      <c r="BF103" s="75" t="str">
        <f aca="false">IF(OR(BF$9="NA",BF$9&lt;&gt;$G103),"",$H103)</f>
        <v/>
      </c>
      <c r="BG103" s="76" t="str">
        <f aca="false">IF(OR(BG$9="NA",BG$9&lt;&gt;$G103),"",$H103)</f>
        <v/>
      </c>
      <c r="BH103" s="76" t="str">
        <f aca="false">IF(OR(BH$9="NA",BH$9&lt;&gt;$G103),"",$H103)</f>
        <v/>
      </c>
      <c r="BI103" s="76" t="str">
        <f aca="false">IF(OR(BI$9="NA",BI$9&lt;&gt;$G103),"",$H103)</f>
        <v/>
      </c>
      <c r="BJ103" s="76" t="str">
        <f aca="false">IF(OR(BJ$9="NA",BJ$9&lt;&gt;$G103),"",$H103)</f>
        <v/>
      </c>
      <c r="BK103" s="76" t="str">
        <f aca="false">IF(OR(BK$9="NA",BK$9&lt;&gt;$G103),"",$H103)</f>
        <v/>
      </c>
      <c r="BL103" s="76" t="str">
        <f aca="false">IF(OR(BL$9="NA",BL$9&lt;&gt;$G103),"",$H103)</f>
        <v/>
      </c>
      <c r="BM103" s="76" t="str">
        <f aca="false">IF(OR(BM$9="NA",BM$9&lt;&gt;$G103),"",$H103)</f>
        <v/>
      </c>
      <c r="BN103" s="76" t="str">
        <f aca="false">IF(OR(BN$9="NA",BN$9&lt;&gt;$G103),"",$H103)</f>
        <v/>
      </c>
      <c r="BO103" s="76" t="str">
        <f aca="false">IF(OR(BO$9="NA",BO$9&lt;&gt;$G103),"",$H103)</f>
        <v/>
      </c>
      <c r="BP103" s="76" t="str">
        <f aca="false">IF(OR(BP$9="NA",BP$9&lt;&gt;$G103),"",$H103)</f>
        <v/>
      </c>
      <c r="BQ103" s="76" t="str">
        <f aca="false">IF(OR(BQ$9="NA",BQ$9&lt;&gt;$G103),"",$H103)</f>
        <v/>
      </c>
      <c r="BR103" s="76" t="str">
        <f aca="false">IF(OR(BR$9="NA",BR$9&lt;&gt;$G103),"",$H103)</f>
        <v/>
      </c>
      <c r="BS103" s="76" t="str">
        <f aca="false">IF(OR(BS$9="NA",BS$9&lt;&gt;$G103),"",$H103)</f>
        <v/>
      </c>
      <c r="BT103" s="76" t="str">
        <f aca="false">IF(OR(BT$9="NA",BT$9&lt;&gt;$G103),"",$H103)</f>
        <v/>
      </c>
      <c r="BU103" s="76" t="str">
        <f aca="false">IF(OR(BU$9="NA",BU$9&lt;&gt;$G103),"",$H103)</f>
        <v/>
      </c>
      <c r="BV103" s="76" t="str">
        <f aca="false">IF(OR(BV$9="NA",BV$9&lt;&gt;$G103),"",$H103)</f>
        <v/>
      </c>
      <c r="BW103" s="76" t="str">
        <f aca="false">IF(OR(BW$9="NA",BW$9&lt;&gt;$G103),"",$H103)</f>
        <v/>
      </c>
      <c r="BX103" s="76" t="str">
        <f aca="false">IF(OR(BX$9="NA",BX$9&lt;&gt;$G103),"",$H103)</f>
        <v/>
      </c>
      <c r="BY103" s="76" t="str">
        <f aca="false">IF(OR(BY$9="NA",BY$9&lt;&gt;$G103),"",$H103)</f>
        <v/>
      </c>
      <c r="BZ103" s="76" t="str">
        <f aca="false">IF(OR(BZ$9="NA",BZ$9&lt;&gt;$G103),"",$H103)</f>
        <v/>
      </c>
      <c r="CA103" s="76" t="str">
        <f aca="false">IF(OR(CA$9="NA",CA$9&lt;&gt;$G103),"",$H103)</f>
        <v/>
      </c>
      <c r="CB103" s="76" t="str">
        <f aca="false">IF(OR(CB$9="NA",CB$9&lt;&gt;$G103),"",$H103)</f>
        <v/>
      </c>
      <c r="CC103" s="76" t="str">
        <f aca="false">IF(OR(CC$9="NA",CC$9&lt;&gt;$G103),"",$H103)</f>
        <v/>
      </c>
      <c r="CD103" s="76" t="str">
        <f aca="false">IF(OR(CD$9="NA",CD$9&lt;&gt;$G103),"",$H103)</f>
        <v/>
      </c>
      <c r="CF103" s="89" t="n">
        <v>76</v>
      </c>
      <c r="CG103" s="60" t="str">
        <f aca="false">IF(CF103&gt;$CI$184,"",VLOOKUP(CF103,$O$10:$P$634,2))</f>
        <v/>
      </c>
      <c r="CH103" s="56" t="str">
        <f aca="false">IF(ISNUMBER(CG103),CG103*CG103,"")</f>
        <v/>
      </c>
      <c r="CI103" s="57" t="str">
        <f aca="false">IF(ISNUMBER(CG103),CG103/$CI$185,"")</f>
        <v/>
      </c>
      <c r="CJ103" s="57" t="str">
        <f aca="false">IF(ISNUMBER(CG103),(10^CI103)-1,"")</f>
        <v/>
      </c>
      <c r="CK103" s="69" t="str">
        <f aca="false">IF(ISNUMBER(CG103),CJ103/$CJ$28,"")</f>
        <v/>
      </c>
    </row>
    <row r="104" customFormat="false" ht="12.75" hidden="false" customHeight="false" outlineLevel="0" collapsed="false">
      <c r="B104" s="48" t="str">
        <f aca="false">[1]S5Catch!B103</f>
        <v/>
      </c>
      <c r="C104" s="49" t="str">
        <f aca="false">IF(B104="","",IF(C101="N","NA",[1]S5Catch!E103))</f>
        <v/>
      </c>
      <c r="D104" s="50" t="str">
        <f aca="false">IF(B104="","",IF($D$7="Y",[1]S5Catch!I103,"NA"))</f>
        <v/>
      </c>
      <c r="E104" s="50" t="str">
        <f aca="false">IF(B104="","",IF($E$7="N","NA",IF($E$4="Randomised blocks",[1]S5Catch!G103,[1]S5Catch!J103)))</f>
        <v/>
      </c>
      <c r="F104" s="51" t="str">
        <f aca="false">IF(B104="","",IF($F$7="Y",[1]S5Catch!K103,"NA"))</f>
        <v/>
      </c>
      <c r="G104" s="52" t="str">
        <f aca="false">IF(B104="","",IF($E$4="Simple comparison",[1]S5Catch!C103,[1]S5Catch!L103))</f>
        <v/>
      </c>
      <c r="H104" s="53" t="str">
        <f aca="false">IF(B104="","",LOG([1]Prelim!S104+1))</f>
        <v/>
      </c>
      <c r="I104" s="54" t="str">
        <f aca="false">IF(B104="","",H104*H104)</f>
        <v/>
      </c>
      <c r="J104" s="70" t="str">
        <f aca="false">IF(ISNUMBER(C104),IF(MOD(B104,$N$637)=0,C104,""),"")</f>
        <v/>
      </c>
      <c r="K104" s="56" t="str">
        <f aca="true">IF(ISNUMBER(J104),SUM(H104:OFFSET(H104,-$N$637+1,0)),"")</f>
        <v/>
      </c>
      <c r="L104" s="56" t="str">
        <f aca="false">IF(ISNUMBER(J104),K104*K104,"")</f>
        <v/>
      </c>
      <c r="M104" s="57" t="str">
        <f aca="false">IF(ISNUMBER(J104),K104/$N$637,"")</f>
        <v/>
      </c>
      <c r="N104" s="58" t="str">
        <f aca="false">IF(ISNUMBER(J104),(10^M104)-1,"")</f>
        <v/>
      </c>
      <c r="O104" s="71" t="str">
        <f aca="false">IF(ISNUMBER(D104),IF(MOD(B104,$S$637)=0,D104,""),"")</f>
        <v/>
      </c>
      <c r="P104" s="56" t="str">
        <f aca="true">IF(ISNUMBER(O104),SUM(H104:OFFSET(H104,-$S$637+1,0)),"")</f>
        <v/>
      </c>
      <c r="Q104" s="56" t="str">
        <f aca="false">IF(ISNUMBER(O104),P104*P104,"")</f>
        <v/>
      </c>
      <c r="R104" s="57" t="str">
        <f aca="false">IF(ISNUMBER(O104),P104/$S$637,"")</f>
        <v/>
      </c>
      <c r="S104" s="58" t="str">
        <f aca="false">IF(ISNUMBER(O104),(10^R104)-1,"")</f>
        <v/>
      </c>
      <c r="T104" s="72" t="str">
        <f aca="false">IF(OR(T$9="NA",$E104="NA",$E104=""),"",IF(T$9=$E104,$H104,""))</f>
        <v/>
      </c>
      <c r="U104" s="73" t="str">
        <f aca="false">IF(OR(U$9="NA",$E104="NA",$E104=""),"",IF(U$9=$E104,$H104,""))</f>
        <v/>
      </c>
      <c r="V104" s="73" t="str">
        <f aca="false">IF(OR(V$9="NA",$E104="NA",$E104=""),"",IF(V$9=$E104,$H104,""))</f>
        <v/>
      </c>
      <c r="W104" s="73" t="str">
        <f aca="false">IF(OR(W$9="NA",$E104="NA",$E104=""),"",IF(W$9=$E104,$H104,""))</f>
        <v/>
      </c>
      <c r="X104" s="73" t="str">
        <f aca="false">IF(OR(X$9="NA",$E104="NA",$E104=""),"",IF(X$9=$E104,$H104,""))</f>
        <v/>
      </c>
      <c r="Y104" s="73" t="str">
        <f aca="false">IF(OR(Y$9="NA",$E104="NA",$E104=""),"",IF(Y$9=$E104,$H104,""))</f>
        <v/>
      </c>
      <c r="Z104" s="73" t="str">
        <f aca="false">IF(OR(Z$9="NA",$E104="NA",$E104=""),"",IF(Z$9=$E104,$H104,""))</f>
        <v/>
      </c>
      <c r="AA104" s="73" t="str">
        <f aca="false">IF(OR(AA$9="NA",$E104="NA",$E104=""),"",IF(AA$9=$E104,$H104,""))</f>
        <v/>
      </c>
      <c r="AB104" s="73" t="str">
        <f aca="false">IF(OR(AB$9="NA",$E104="NA",$E104=""),"",IF(AB$9=$E104,$H104,""))</f>
        <v/>
      </c>
      <c r="AC104" s="73" t="str">
        <f aca="false">IF(OR(AC$9="NA",$E104="NA",$E104=""),"",IF(AC$9=$E104,$H104,""))</f>
        <v/>
      </c>
      <c r="AD104" s="73" t="str">
        <f aca="false">IF(OR(AD$9="NA",$E104="NA",$E104=""),"",IF(AD$9=$E104,$H104,""))</f>
        <v/>
      </c>
      <c r="AE104" s="73" t="str">
        <f aca="false">IF(OR(AE$9="NA",$E104="NA",$E104=""),"",IF(AE$9=$E104,$H104,""))</f>
        <v/>
      </c>
      <c r="AF104" s="74" t="str">
        <f aca="false">IF(OR(AF$9="NA",$E104="NA",$E104=""),"",IF(AF$9=$E104,$H104,""))</f>
        <v/>
      </c>
      <c r="AG104" s="64" t="str">
        <f aca="false">IF(OR(AG$9="NA",$F104="NA",$F104=""),"",IF(AG$9=$F104,$H104,""))</f>
        <v/>
      </c>
      <c r="AH104" s="64" t="str">
        <f aca="false">IF(OR(AH$9="NA",$F104="NA",$F104=""),"",IF(AH$9=$F104,$H104,""))</f>
        <v/>
      </c>
      <c r="AI104" s="64" t="str">
        <f aca="false">IF(OR(AI$9="NA",$F104="NA",$F104=""),"",IF(AI$9=$F104,$H104,""))</f>
        <v/>
      </c>
      <c r="AJ104" s="64" t="str">
        <f aca="false">IF(OR(AJ$9="NA",$F104="NA",$F104=""),"",IF(AJ$9=$F104,$H104,""))</f>
        <v/>
      </c>
      <c r="AK104" s="64" t="str">
        <f aca="false">IF(OR(AK$9="NA",$F104="NA",$F104=""),"",IF(AK$9=$F104,$H104,""))</f>
        <v/>
      </c>
      <c r="AL104" s="64" t="str">
        <f aca="false">IF(OR(AL$9="NA",$F104="NA",$F104=""),"",IF(AL$9=$F104,$H104,""))</f>
        <v/>
      </c>
      <c r="AM104" s="64" t="str">
        <f aca="false">IF(OR(AM$9="NA",$F104="NA",$F104=""),"",IF(AM$9=$F104,$H104,""))</f>
        <v/>
      </c>
      <c r="AN104" s="64" t="str">
        <f aca="false">IF(OR(AN$9="NA",$F104="NA",$F104=""),"",IF(AN$9=$F104,$H104,""))</f>
        <v/>
      </c>
      <c r="AO104" s="64" t="str">
        <f aca="false">IF(OR(AO$9="NA",$F104="NA",$F104=""),"",IF(AO$9=$F104,$H104,""))</f>
        <v/>
      </c>
      <c r="AP104" s="64" t="str">
        <f aca="false">IF(OR(AP$9="NA",$F104="NA",$F104=""),"",IF(AP$9=$F104,$H104,""))</f>
        <v/>
      </c>
      <c r="AQ104" s="64" t="str">
        <f aca="false">IF(OR(AQ$9="NA",$F104="NA",$F104=""),"",IF(AQ$9=$F104,$H104,""))</f>
        <v/>
      </c>
      <c r="AR104" s="64" t="str">
        <f aca="false">IF(OR(AR$9="NA",$F104="NA",$F104=""),"",IF(AR$9=$F104,$H104,""))</f>
        <v/>
      </c>
      <c r="AS104" s="64" t="str">
        <f aca="false">IF(OR(AS$9="NA",$F104="NA",$F104=""),"",IF(AS$9=$F104,$H104,""))</f>
        <v/>
      </c>
      <c r="AT104" s="64" t="str">
        <f aca="false">IF(OR(AT$9="NA",$F104="NA",$F104=""),"",IF(AT$9=$F104,$H104,""))</f>
        <v/>
      </c>
      <c r="AU104" s="64" t="str">
        <f aca="false">IF(OR(AU$9="NA",$F104="NA",$F104=""),"",IF(AU$9=$F104,$H104,""))</f>
        <v/>
      </c>
      <c r="AV104" s="64" t="str">
        <f aca="false">IF(OR(AV$9="NA",$F104="NA",$F104=""),"",IF(AV$9=$F104,$H104,""))</f>
        <v/>
      </c>
      <c r="AW104" s="64" t="str">
        <f aca="false">IF(OR(AW$9="NA",$F104="NA",$F104=""),"",IF(AW$9=$F104,$H104,""))</f>
        <v/>
      </c>
      <c r="AX104" s="64" t="str">
        <f aca="false">IF(OR(AX$9="NA",$F104="NA",$F104=""),"",IF(AX$9=$F104,$H104,""))</f>
        <v/>
      </c>
      <c r="AY104" s="64" t="str">
        <f aca="false">IF(OR(AY$9="NA",$F104="NA",$F104=""),"",IF(AY$9=$F104,$H104,""))</f>
        <v/>
      </c>
      <c r="AZ104" s="64" t="str">
        <f aca="false">IF(OR(AZ$9="NA",$F104="NA",$F104=""),"",IF(AZ$9=$F104,$H104,""))</f>
        <v/>
      </c>
      <c r="BA104" s="64" t="str">
        <f aca="false">IF(OR(BA$9="NA",$F104="NA",$F104=""),"",IF(BA$9=$F104,$H104,""))</f>
        <v/>
      </c>
      <c r="BB104" s="64" t="str">
        <f aca="false">IF(OR(BB$9="NA",$F104="NA",$F104=""),"",IF(BB$9=$F104,$H104,""))</f>
        <v/>
      </c>
      <c r="BC104" s="64" t="str">
        <f aca="false">IF(OR(BC$9="NA",$F104="NA",$F104=""),"",IF(BC$9=$F104,$H104,""))</f>
        <v/>
      </c>
      <c r="BD104" s="64" t="str">
        <f aca="false">IF(OR(BD$9="NA",$F104="NA",$F104=""),"",IF(BD$9=$F104,$H104,""))</f>
        <v/>
      </c>
      <c r="BE104" s="64" t="str">
        <f aca="false">IF(OR(BE$9="NA",$F104="NA",$F104=""),"",IF(BE$9=$F104,$H104,""))</f>
        <v/>
      </c>
      <c r="BF104" s="75" t="str">
        <f aca="false">IF(OR(BF$9="NA",BF$9&lt;&gt;$G104),"",$H104)</f>
        <v/>
      </c>
      <c r="BG104" s="76" t="str">
        <f aca="false">IF(OR(BG$9="NA",BG$9&lt;&gt;$G104),"",$H104)</f>
        <v/>
      </c>
      <c r="BH104" s="76" t="str">
        <f aca="false">IF(OR(BH$9="NA",BH$9&lt;&gt;$G104),"",$H104)</f>
        <v/>
      </c>
      <c r="BI104" s="76" t="str">
        <f aca="false">IF(OR(BI$9="NA",BI$9&lt;&gt;$G104),"",$H104)</f>
        <v/>
      </c>
      <c r="BJ104" s="76" t="str">
        <f aca="false">IF(OR(BJ$9="NA",BJ$9&lt;&gt;$G104),"",$H104)</f>
        <v/>
      </c>
      <c r="BK104" s="76" t="str">
        <f aca="false">IF(OR(BK$9="NA",BK$9&lt;&gt;$G104),"",$H104)</f>
        <v/>
      </c>
      <c r="BL104" s="76" t="str">
        <f aca="false">IF(OR(BL$9="NA",BL$9&lt;&gt;$G104),"",$H104)</f>
        <v/>
      </c>
      <c r="BM104" s="76" t="str">
        <f aca="false">IF(OR(BM$9="NA",BM$9&lt;&gt;$G104),"",$H104)</f>
        <v/>
      </c>
      <c r="BN104" s="76" t="str">
        <f aca="false">IF(OR(BN$9="NA",BN$9&lt;&gt;$G104),"",$H104)</f>
        <v/>
      </c>
      <c r="BO104" s="76" t="str">
        <f aca="false">IF(OR(BO$9="NA",BO$9&lt;&gt;$G104),"",$H104)</f>
        <v/>
      </c>
      <c r="BP104" s="76" t="str">
        <f aca="false">IF(OR(BP$9="NA",BP$9&lt;&gt;$G104),"",$H104)</f>
        <v/>
      </c>
      <c r="BQ104" s="76" t="str">
        <f aca="false">IF(OR(BQ$9="NA",BQ$9&lt;&gt;$G104),"",$H104)</f>
        <v/>
      </c>
      <c r="BR104" s="76" t="str">
        <f aca="false">IF(OR(BR$9="NA",BR$9&lt;&gt;$G104),"",$H104)</f>
        <v/>
      </c>
      <c r="BS104" s="76" t="str">
        <f aca="false">IF(OR(BS$9="NA",BS$9&lt;&gt;$G104),"",$H104)</f>
        <v/>
      </c>
      <c r="BT104" s="76" t="str">
        <f aca="false">IF(OR(BT$9="NA",BT$9&lt;&gt;$G104),"",$H104)</f>
        <v/>
      </c>
      <c r="BU104" s="76" t="str">
        <f aca="false">IF(OR(BU$9="NA",BU$9&lt;&gt;$G104),"",$H104)</f>
        <v/>
      </c>
      <c r="BV104" s="76" t="str">
        <f aca="false">IF(OR(BV$9="NA",BV$9&lt;&gt;$G104),"",$H104)</f>
        <v/>
      </c>
      <c r="BW104" s="76" t="str">
        <f aca="false">IF(OR(BW$9="NA",BW$9&lt;&gt;$G104),"",$H104)</f>
        <v/>
      </c>
      <c r="BX104" s="76" t="str">
        <f aca="false">IF(OR(BX$9="NA",BX$9&lt;&gt;$G104),"",$H104)</f>
        <v/>
      </c>
      <c r="BY104" s="76" t="str">
        <f aca="false">IF(OR(BY$9="NA",BY$9&lt;&gt;$G104),"",$H104)</f>
        <v/>
      </c>
      <c r="BZ104" s="76" t="str">
        <f aca="false">IF(OR(BZ$9="NA",BZ$9&lt;&gt;$G104),"",$H104)</f>
        <v/>
      </c>
      <c r="CA104" s="76" t="str">
        <f aca="false">IF(OR(CA$9="NA",CA$9&lt;&gt;$G104),"",$H104)</f>
        <v/>
      </c>
      <c r="CB104" s="76" t="str">
        <f aca="false">IF(OR(CB$9="NA",CB$9&lt;&gt;$G104),"",$H104)</f>
        <v/>
      </c>
      <c r="CC104" s="76" t="str">
        <f aca="false">IF(OR(CC$9="NA",CC$9&lt;&gt;$G104),"",$H104)</f>
        <v/>
      </c>
      <c r="CD104" s="76" t="str">
        <f aca="false">IF(OR(CD$9="NA",CD$9&lt;&gt;$G104),"",$H104)</f>
        <v/>
      </c>
      <c r="CF104" s="89" t="n">
        <v>77</v>
      </c>
      <c r="CG104" s="60" t="str">
        <f aca="false">IF(CF104&gt;$CI$184,"",VLOOKUP(CF104,$O$10:$P$634,2))</f>
        <v/>
      </c>
      <c r="CH104" s="56" t="str">
        <f aca="false">IF(ISNUMBER(CG104),CG104*CG104,"")</f>
        <v/>
      </c>
      <c r="CI104" s="57" t="str">
        <f aca="false">IF(ISNUMBER(CG104),CG104/$CI$185,"")</f>
        <v/>
      </c>
      <c r="CJ104" s="57" t="str">
        <f aca="false">IF(ISNUMBER(CG104),(10^CI104)-1,"")</f>
        <v/>
      </c>
      <c r="CK104" s="69" t="str">
        <f aca="false">IF(ISNUMBER(CG104),CJ104/$CJ$28,"")</f>
        <v/>
      </c>
    </row>
    <row r="105" customFormat="false" ht="12.75" hidden="false" customHeight="false" outlineLevel="0" collapsed="false">
      <c r="B105" s="48" t="str">
        <f aca="false">[1]S5Catch!B104</f>
        <v/>
      </c>
      <c r="C105" s="49" t="str">
        <f aca="false">IF(B105="","",IF(C102="N","NA",[1]S5Catch!E104))</f>
        <v/>
      </c>
      <c r="D105" s="50" t="str">
        <f aca="false">IF(B105="","",IF($D$7="Y",[1]S5Catch!I104,"NA"))</f>
        <v/>
      </c>
      <c r="E105" s="50" t="str">
        <f aca="false">IF(B105="","",IF($E$7="N","NA",IF($E$4="Randomised blocks",[1]S5Catch!G104,[1]S5Catch!J104)))</f>
        <v/>
      </c>
      <c r="F105" s="51" t="str">
        <f aca="false">IF(B105="","",IF($F$7="Y",[1]S5Catch!K104,"NA"))</f>
        <v/>
      </c>
      <c r="G105" s="52" t="str">
        <f aca="false">IF(B105="","",IF($E$4="Simple comparison",[1]S5Catch!C104,[1]S5Catch!L104))</f>
        <v/>
      </c>
      <c r="H105" s="53" t="str">
        <f aca="false">IF(B105="","",LOG([1]Prelim!S105+1))</f>
        <v/>
      </c>
      <c r="I105" s="54" t="str">
        <f aca="false">IF(B105="","",H105*H105)</f>
        <v/>
      </c>
      <c r="J105" s="70" t="str">
        <f aca="false">IF(ISNUMBER(C105),IF(MOD(B105,$N$637)=0,C105,""),"")</f>
        <v/>
      </c>
      <c r="K105" s="56" t="str">
        <f aca="true">IF(ISNUMBER(J105),SUM(H105:OFFSET(H105,-$N$637+1,0)),"")</f>
        <v/>
      </c>
      <c r="L105" s="56" t="str">
        <f aca="false">IF(ISNUMBER(J105),K105*K105,"")</f>
        <v/>
      </c>
      <c r="M105" s="57" t="str">
        <f aca="false">IF(ISNUMBER(J105),K105/$N$637,"")</f>
        <v/>
      </c>
      <c r="N105" s="58" t="str">
        <f aca="false">IF(ISNUMBER(J105),(10^M105)-1,"")</f>
        <v/>
      </c>
      <c r="O105" s="71" t="str">
        <f aca="false">IF(ISNUMBER(D105),IF(MOD(B105,$S$637)=0,D105,""),"")</f>
        <v/>
      </c>
      <c r="P105" s="56" t="str">
        <f aca="true">IF(ISNUMBER(O105),SUM(H105:OFFSET(H105,-$S$637+1,0)),"")</f>
        <v/>
      </c>
      <c r="Q105" s="56" t="str">
        <f aca="false">IF(ISNUMBER(O105),P105*P105,"")</f>
        <v/>
      </c>
      <c r="R105" s="57" t="str">
        <f aca="false">IF(ISNUMBER(O105),P105/$S$637,"")</f>
        <v/>
      </c>
      <c r="S105" s="58" t="str">
        <f aca="false">IF(ISNUMBER(O105),(10^R105)-1,"")</f>
        <v/>
      </c>
      <c r="T105" s="72" t="str">
        <f aca="false">IF(OR(T$9="NA",$E105="NA",$E105=""),"",IF(T$9=$E105,$H105,""))</f>
        <v/>
      </c>
      <c r="U105" s="73" t="str">
        <f aca="false">IF(OR(U$9="NA",$E105="NA",$E105=""),"",IF(U$9=$E105,$H105,""))</f>
        <v/>
      </c>
      <c r="V105" s="73" t="str">
        <f aca="false">IF(OR(V$9="NA",$E105="NA",$E105=""),"",IF(V$9=$E105,$H105,""))</f>
        <v/>
      </c>
      <c r="W105" s="73" t="str">
        <f aca="false">IF(OR(W$9="NA",$E105="NA",$E105=""),"",IF(W$9=$E105,$H105,""))</f>
        <v/>
      </c>
      <c r="X105" s="73" t="str">
        <f aca="false">IF(OR(X$9="NA",$E105="NA",$E105=""),"",IF(X$9=$E105,$H105,""))</f>
        <v/>
      </c>
      <c r="Y105" s="73" t="str">
        <f aca="false">IF(OR(Y$9="NA",$E105="NA",$E105=""),"",IF(Y$9=$E105,$H105,""))</f>
        <v/>
      </c>
      <c r="Z105" s="73" t="str">
        <f aca="false">IF(OR(Z$9="NA",$E105="NA",$E105=""),"",IF(Z$9=$E105,$H105,""))</f>
        <v/>
      </c>
      <c r="AA105" s="73" t="str">
        <f aca="false">IF(OR(AA$9="NA",$E105="NA",$E105=""),"",IF(AA$9=$E105,$H105,""))</f>
        <v/>
      </c>
      <c r="AB105" s="73" t="str">
        <f aca="false">IF(OR(AB$9="NA",$E105="NA",$E105=""),"",IF(AB$9=$E105,$H105,""))</f>
        <v/>
      </c>
      <c r="AC105" s="73" t="str">
        <f aca="false">IF(OR(AC$9="NA",$E105="NA",$E105=""),"",IF(AC$9=$E105,$H105,""))</f>
        <v/>
      </c>
      <c r="AD105" s="73" t="str">
        <f aca="false">IF(OR(AD$9="NA",$E105="NA",$E105=""),"",IF(AD$9=$E105,$H105,""))</f>
        <v/>
      </c>
      <c r="AE105" s="73" t="str">
        <f aca="false">IF(OR(AE$9="NA",$E105="NA",$E105=""),"",IF(AE$9=$E105,$H105,""))</f>
        <v/>
      </c>
      <c r="AF105" s="74" t="str">
        <f aca="false">IF(OR(AF$9="NA",$E105="NA",$E105=""),"",IF(AF$9=$E105,$H105,""))</f>
        <v/>
      </c>
      <c r="AG105" s="64" t="str">
        <f aca="false">IF(OR(AG$9="NA",$F105="NA",$F105=""),"",IF(AG$9=$F105,$H105,""))</f>
        <v/>
      </c>
      <c r="AH105" s="64" t="str">
        <f aca="false">IF(OR(AH$9="NA",$F105="NA",$F105=""),"",IF(AH$9=$F105,$H105,""))</f>
        <v/>
      </c>
      <c r="AI105" s="64" t="str">
        <f aca="false">IF(OR(AI$9="NA",$F105="NA",$F105=""),"",IF(AI$9=$F105,$H105,""))</f>
        <v/>
      </c>
      <c r="AJ105" s="64" t="str">
        <f aca="false">IF(OR(AJ$9="NA",$F105="NA",$F105=""),"",IF(AJ$9=$F105,$H105,""))</f>
        <v/>
      </c>
      <c r="AK105" s="64" t="str">
        <f aca="false">IF(OR(AK$9="NA",$F105="NA",$F105=""),"",IF(AK$9=$F105,$H105,""))</f>
        <v/>
      </c>
      <c r="AL105" s="64" t="str">
        <f aca="false">IF(OR(AL$9="NA",$F105="NA",$F105=""),"",IF(AL$9=$F105,$H105,""))</f>
        <v/>
      </c>
      <c r="AM105" s="64" t="str">
        <f aca="false">IF(OR(AM$9="NA",$F105="NA",$F105=""),"",IF(AM$9=$F105,$H105,""))</f>
        <v/>
      </c>
      <c r="AN105" s="64" t="str">
        <f aca="false">IF(OR(AN$9="NA",$F105="NA",$F105=""),"",IF(AN$9=$F105,$H105,""))</f>
        <v/>
      </c>
      <c r="AO105" s="64" t="str">
        <f aca="false">IF(OR(AO$9="NA",$F105="NA",$F105=""),"",IF(AO$9=$F105,$H105,""))</f>
        <v/>
      </c>
      <c r="AP105" s="64" t="str">
        <f aca="false">IF(OR(AP$9="NA",$F105="NA",$F105=""),"",IF(AP$9=$F105,$H105,""))</f>
        <v/>
      </c>
      <c r="AQ105" s="64" t="str">
        <f aca="false">IF(OR(AQ$9="NA",$F105="NA",$F105=""),"",IF(AQ$9=$F105,$H105,""))</f>
        <v/>
      </c>
      <c r="AR105" s="64" t="str">
        <f aca="false">IF(OR(AR$9="NA",$F105="NA",$F105=""),"",IF(AR$9=$F105,$H105,""))</f>
        <v/>
      </c>
      <c r="AS105" s="64" t="str">
        <f aca="false">IF(OR(AS$9="NA",$F105="NA",$F105=""),"",IF(AS$9=$F105,$H105,""))</f>
        <v/>
      </c>
      <c r="AT105" s="64" t="str">
        <f aca="false">IF(OR(AT$9="NA",$F105="NA",$F105=""),"",IF(AT$9=$F105,$H105,""))</f>
        <v/>
      </c>
      <c r="AU105" s="64" t="str">
        <f aca="false">IF(OR(AU$9="NA",$F105="NA",$F105=""),"",IF(AU$9=$F105,$H105,""))</f>
        <v/>
      </c>
      <c r="AV105" s="64" t="str">
        <f aca="false">IF(OR(AV$9="NA",$F105="NA",$F105=""),"",IF(AV$9=$F105,$H105,""))</f>
        <v/>
      </c>
      <c r="AW105" s="64" t="str">
        <f aca="false">IF(OR(AW$9="NA",$F105="NA",$F105=""),"",IF(AW$9=$F105,$H105,""))</f>
        <v/>
      </c>
      <c r="AX105" s="64" t="str">
        <f aca="false">IF(OR(AX$9="NA",$F105="NA",$F105=""),"",IF(AX$9=$F105,$H105,""))</f>
        <v/>
      </c>
      <c r="AY105" s="64" t="str">
        <f aca="false">IF(OR(AY$9="NA",$F105="NA",$F105=""),"",IF(AY$9=$F105,$H105,""))</f>
        <v/>
      </c>
      <c r="AZ105" s="64" t="str">
        <f aca="false">IF(OR(AZ$9="NA",$F105="NA",$F105=""),"",IF(AZ$9=$F105,$H105,""))</f>
        <v/>
      </c>
      <c r="BA105" s="64" t="str">
        <f aca="false">IF(OR(BA$9="NA",$F105="NA",$F105=""),"",IF(BA$9=$F105,$H105,""))</f>
        <v/>
      </c>
      <c r="BB105" s="64" t="str">
        <f aca="false">IF(OR(BB$9="NA",$F105="NA",$F105=""),"",IF(BB$9=$F105,$H105,""))</f>
        <v/>
      </c>
      <c r="BC105" s="64" t="str">
        <f aca="false">IF(OR(BC$9="NA",$F105="NA",$F105=""),"",IF(BC$9=$F105,$H105,""))</f>
        <v/>
      </c>
      <c r="BD105" s="64" t="str">
        <f aca="false">IF(OR(BD$9="NA",$F105="NA",$F105=""),"",IF(BD$9=$F105,$H105,""))</f>
        <v/>
      </c>
      <c r="BE105" s="64" t="str">
        <f aca="false">IF(OR(BE$9="NA",$F105="NA",$F105=""),"",IF(BE$9=$F105,$H105,""))</f>
        <v/>
      </c>
      <c r="BF105" s="75" t="str">
        <f aca="false">IF(OR(BF$9="NA",BF$9&lt;&gt;$G105),"",$H105)</f>
        <v/>
      </c>
      <c r="BG105" s="76" t="str">
        <f aca="false">IF(OR(BG$9="NA",BG$9&lt;&gt;$G105),"",$H105)</f>
        <v/>
      </c>
      <c r="BH105" s="76" t="str">
        <f aca="false">IF(OR(BH$9="NA",BH$9&lt;&gt;$G105),"",$H105)</f>
        <v/>
      </c>
      <c r="BI105" s="76" t="str">
        <f aca="false">IF(OR(BI$9="NA",BI$9&lt;&gt;$G105),"",$H105)</f>
        <v/>
      </c>
      <c r="BJ105" s="76" t="str">
        <f aca="false">IF(OR(BJ$9="NA",BJ$9&lt;&gt;$G105),"",$H105)</f>
        <v/>
      </c>
      <c r="BK105" s="76" t="str">
        <f aca="false">IF(OR(BK$9="NA",BK$9&lt;&gt;$G105),"",$H105)</f>
        <v/>
      </c>
      <c r="BL105" s="76" t="str">
        <f aca="false">IF(OR(BL$9="NA",BL$9&lt;&gt;$G105),"",$H105)</f>
        <v/>
      </c>
      <c r="BM105" s="76" t="str">
        <f aca="false">IF(OR(BM$9="NA",BM$9&lt;&gt;$G105),"",$H105)</f>
        <v/>
      </c>
      <c r="BN105" s="76" t="str">
        <f aca="false">IF(OR(BN$9="NA",BN$9&lt;&gt;$G105),"",$H105)</f>
        <v/>
      </c>
      <c r="BO105" s="76" t="str">
        <f aca="false">IF(OR(BO$9="NA",BO$9&lt;&gt;$G105),"",$H105)</f>
        <v/>
      </c>
      <c r="BP105" s="76" t="str">
        <f aca="false">IF(OR(BP$9="NA",BP$9&lt;&gt;$G105),"",$H105)</f>
        <v/>
      </c>
      <c r="BQ105" s="76" t="str">
        <f aca="false">IF(OR(BQ$9="NA",BQ$9&lt;&gt;$G105),"",$H105)</f>
        <v/>
      </c>
      <c r="BR105" s="76" t="str">
        <f aca="false">IF(OR(BR$9="NA",BR$9&lt;&gt;$G105),"",$H105)</f>
        <v/>
      </c>
      <c r="BS105" s="76" t="str">
        <f aca="false">IF(OR(BS$9="NA",BS$9&lt;&gt;$G105),"",$H105)</f>
        <v/>
      </c>
      <c r="BT105" s="76" t="str">
        <f aca="false">IF(OR(BT$9="NA",BT$9&lt;&gt;$G105),"",$H105)</f>
        <v/>
      </c>
      <c r="BU105" s="76" t="str">
        <f aca="false">IF(OR(BU$9="NA",BU$9&lt;&gt;$G105),"",$H105)</f>
        <v/>
      </c>
      <c r="BV105" s="76" t="str">
        <f aca="false">IF(OR(BV$9="NA",BV$9&lt;&gt;$G105),"",$H105)</f>
        <v/>
      </c>
      <c r="BW105" s="76" t="str">
        <f aca="false">IF(OR(BW$9="NA",BW$9&lt;&gt;$G105),"",$H105)</f>
        <v/>
      </c>
      <c r="BX105" s="76" t="str">
        <f aca="false">IF(OR(BX$9="NA",BX$9&lt;&gt;$G105),"",$H105)</f>
        <v/>
      </c>
      <c r="BY105" s="76" t="str">
        <f aca="false">IF(OR(BY$9="NA",BY$9&lt;&gt;$G105),"",$H105)</f>
        <v/>
      </c>
      <c r="BZ105" s="76" t="str">
        <f aca="false">IF(OR(BZ$9="NA",BZ$9&lt;&gt;$G105),"",$H105)</f>
        <v/>
      </c>
      <c r="CA105" s="76" t="str">
        <f aca="false">IF(OR(CA$9="NA",CA$9&lt;&gt;$G105),"",$H105)</f>
        <v/>
      </c>
      <c r="CB105" s="76" t="str">
        <f aca="false">IF(OR(CB$9="NA",CB$9&lt;&gt;$G105),"",$H105)</f>
        <v/>
      </c>
      <c r="CC105" s="76" t="str">
        <f aca="false">IF(OR(CC$9="NA",CC$9&lt;&gt;$G105),"",$H105)</f>
        <v/>
      </c>
      <c r="CD105" s="76" t="str">
        <f aca="false">IF(OR(CD$9="NA",CD$9&lt;&gt;$G105),"",$H105)</f>
        <v/>
      </c>
      <c r="CF105" s="89" t="n">
        <v>78</v>
      </c>
      <c r="CG105" s="60" t="str">
        <f aca="false">IF(CF105&gt;$CI$184,"",VLOOKUP(CF105,$O$10:$P$634,2))</f>
        <v/>
      </c>
      <c r="CH105" s="56" t="str">
        <f aca="false">IF(ISNUMBER(CG105),CG105*CG105,"")</f>
        <v/>
      </c>
      <c r="CI105" s="57" t="str">
        <f aca="false">IF(ISNUMBER(CG105),CG105/$CI$185,"")</f>
        <v/>
      </c>
      <c r="CJ105" s="57" t="str">
        <f aca="false">IF(ISNUMBER(CG105),(10^CI105)-1,"")</f>
        <v/>
      </c>
      <c r="CK105" s="69" t="str">
        <f aca="false">IF(ISNUMBER(CG105),CJ105/$CJ$28,"")</f>
        <v/>
      </c>
    </row>
    <row r="106" customFormat="false" ht="12.75" hidden="false" customHeight="false" outlineLevel="0" collapsed="false">
      <c r="B106" s="48" t="str">
        <f aca="false">[1]S5Catch!B105</f>
        <v/>
      </c>
      <c r="C106" s="49" t="str">
        <f aca="false">IF(B106="","",IF(C103="N","NA",[1]S5Catch!E105))</f>
        <v/>
      </c>
      <c r="D106" s="50" t="str">
        <f aca="false">IF(B106="","",IF($D$7="Y",[1]S5Catch!I105,"NA"))</f>
        <v/>
      </c>
      <c r="E106" s="50" t="str">
        <f aca="false">IF(B106="","",IF($E$7="N","NA",IF($E$4="Randomised blocks",[1]S5Catch!G105,[1]S5Catch!J105)))</f>
        <v/>
      </c>
      <c r="F106" s="51" t="str">
        <f aca="false">IF(B106="","",IF($F$7="Y",[1]S5Catch!K105,"NA"))</f>
        <v/>
      </c>
      <c r="G106" s="52" t="str">
        <f aca="false">IF(B106="","",IF($E$4="Simple comparison",[1]S5Catch!C105,[1]S5Catch!L105))</f>
        <v/>
      </c>
      <c r="H106" s="53" t="str">
        <f aca="false">IF(B106="","",LOG([1]Prelim!S106+1))</f>
        <v/>
      </c>
      <c r="I106" s="54" t="str">
        <f aca="false">IF(B106="","",H106*H106)</f>
        <v/>
      </c>
      <c r="J106" s="70" t="str">
        <f aca="false">IF(ISNUMBER(C106),IF(MOD(B106,$N$637)=0,C106,""),"")</f>
        <v/>
      </c>
      <c r="K106" s="56" t="str">
        <f aca="true">IF(ISNUMBER(J106),SUM(H106:OFFSET(H106,-$N$637+1,0)),"")</f>
        <v/>
      </c>
      <c r="L106" s="56" t="str">
        <f aca="false">IF(ISNUMBER(J106),K106*K106,"")</f>
        <v/>
      </c>
      <c r="M106" s="57" t="str">
        <f aca="false">IF(ISNUMBER(J106),K106/$N$637,"")</f>
        <v/>
      </c>
      <c r="N106" s="58" t="str">
        <f aca="false">IF(ISNUMBER(J106),(10^M106)-1,"")</f>
        <v/>
      </c>
      <c r="O106" s="71" t="str">
        <f aca="false">IF(ISNUMBER(D106),IF(MOD(B106,$S$637)=0,D106,""),"")</f>
        <v/>
      </c>
      <c r="P106" s="56" t="str">
        <f aca="true">IF(ISNUMBER(O106),SUM(H106:OFFSET(H106,-$S$637+1,0)),"")</f>
        <v/>
      </c>
      <c r="Q106" s="56" t="str">
        <f aca="false">IF(ISNUMBER(O106),P106*P106,"")</f>
        <v/>
      </c>
      <c r="R106" s="57" t="str">
        <f aca="false">IF(ISNUMBER(O106),P106/$S$637,"")</f>
        <v/>
      </c>
      <c r="S106" s="58" t="str">
        <f aca="false">IF(ISNUMBER(O106),(10^R106)-1,"")</f>
        <v/>
      </c>
      <c r="T106" s="72" t="str">
        <f aca="false">IF(OR(T$9="NA",$E106="NA",$E106=""),"",IF(T$9=$E106,$H106,""))</f>
        <v/>
      </c>
      <c r="U106" s="73" t="str">
        <f aca="false">IF(OR(U$9="NA",$E106="NA",$E106=""),"",IF(U$9=$E106,$H106,""))</f>
        <v/>
      </c>
      <c r="V106" s="73" t="str">
        <f aca="false">IF(OR(V$9="NA",$E106="NA",$E106=""),"",IF(V$9=$E106,$H106,""))</f>
        <v/>
      </c>
      <c r="W106" s="73" t="str">
        <f aca="false">IF(OR(W$9="NA",$E106="NA",$E106=""),"",IF(W$9=$E106,$H106,""))</f>
        <v/>
      </c>
      <c r="X106" s="73" t="str">
        <f aca="false">IF(OR(X$9="NA",$E106="NA",$E106=""),"",IF(X$9=$E106,$H106,""))</f>
        <v/>
      </c>
      <c r="Y106" s="73" t="str">
        <f aca="false">IF(OR(Y$9="NA",$E106="NA",$E106=""),"",IF(Y$9=$E106,$H106,""))</f>
        <v/>
      </c>
      <c r="Z106" s="73" t="str">
        <f aca="false">IF(OR(Z$9="NA",$E106="NA",$E106=""),"",IF(Z$9=$E106,$H106,""))</f>
        <v/>
      </c>
      <c r="AA106" s="73" t="str">
        <f aca="false">IF(OR(AA$9="NA",$E106="NA",$E106=""),"",IF(AA$9=$E106,$H106,""))</f>
        <v/>
      </c>
      <c r="AB106" s="73" t="str">
        <f aca="false">IF(OR(AB$9="NA",$E106="NA",$E106=""),"",IF(AB$9=$E106,$H106,""))</f>
        <v/>
      </c>
      <c r="AC106" s="73" t="str">
        <f aca="false">IF(OR(AC$9="NA",$E106="NA",$E106=""),"",IF(AC$9=$E106,$H106,""))</f>
        <v/>
      </c>
      <c r="AD106" s="73" t="str">
        <f aca="false">IF(OR(AD$9="NA",$E106="NA",$E106=""),"",IF(AD$9=$E106,$H106,""))</f>
        <v/>
      </c>
      <c r="AE106" s="73" t="str">
        <f aca="false">IF(OR(AE$9="NA",$E106="NA",$E106=""),"",IF(AE$9=$E106,$H106,""))</f>
        <v/>
      </c>
      <c r="AF106" s="74" t="str">
        <f aca="false">IF(OR(AF$9="NA",$E106="NA",$E106=""),"",IF(AF$9=$E106,$H106,""))</f>
        <v/>
      </c>
      <c r="AG106" s="64" t="str">
        <f aca="false">IF(OR(AG$9="NA",$F106="NA",$F106=""),"",IF(AG$9=$F106,$H106,""))</f>
        <v/>
      </c>
      <c r="AH106" s="64" t="str">
        <f aca="false">IF(OR(AH$9="NA",$F106="NA",$F106=""),"",IF(AH$9=$F106,$H106,""))</f>
        <v/>
      </c>
      <c r="AI106" s="64" t="str">
        <f aca="false">IF(OR(AI$9="NA",$F106="NA",$F106=""),"",IF(AI$9=$F106,$H106,""))</f>
        <v/>
      </c>
      <c r="AJ106" s="64" t="str">
        <f aca="false">IF(OR(AJ$9="NA",$F106="NA",$F106=""),"",IF(AJ$9=$F106,$H106,""))</f>
        <v/>
      </c>
      <c r="AK106" s="64" t="str">
        <f aca="false">IF(OR(AK$9="NA",$F106="NA",$F106=""),"",IF(AK$9=$F106,$H106,""))</f>
        <v/>
      </c>
      <c r="AL106" s="64" t="str">
        <f aca="false">IF(OR(AL$9="NA",$F106="NA",$F106=""),"",IF(AL$9=$F106,$H106,""))</f>
        <v/>
      </c>
      <c r="AM106" s="64" t="str">
        <f aca="false">IF(OR(AM$9="NA",$F106="NA",$F106=""),"",IF(AM$9=$F106,$H106,""))</f>
        <v/>
      </c>
      <c r="AN106" s="64" t="str">
        <f aca="false">IF(OR(AN$9="NA",$F106="NA",$F106=""),"",IF(AN$9=$F106,$H106,""))</f>
        <v/>
      </c>
      <c r="AO106" s="64" t="str">
        <f aca="false">IF(OR(AO$9="NA",$F106="NA",$F106=""),"",IF(AO$9=$F106,$H106,""))</f>
        <v/>
      </c>
      <c r="AP106" s="64" t="str">
        <f aca="false">IF(OR(AP$9="NA",$F106="NA",$F106=""),"",IF(AP$9=$F106,$H106,""))</f>
        <v/>
      </c>
      <c r="AQ106" s="64" t="str">
        <f aca="false">IF(OR(AQ$9="NA",$F106="NA",$F106=""),"",IF(AQ$9=$F106,$H106,""))</f>
        <v/>
      </c>
      <c r="AR106" s="64" t="str">
        <f aca="false">IF(OR(AR$9="NA",$F106="NA",$F106=""),"",IF(AR$9=$F106,$H106,""))</f>
        <v/>
      </c>
      <c r="AS106" s="64" t="str">
        <f aca="false">IF(OR(AS$9="NA",$F106="NA",$F106=""),"",IF(AS$9=$F106,$H106,""))</f>
        <v/>
      </c>
      <c r="AT106" s="64" t="str">
        <f aca="false">IF(OR(AT$9="NA",$F106="NA",$F106=""),"",IF(AT$9=$F106,$H106,""))</f>
        <v/>
      </c>
      <c r="AU106" s="64" t="str">
        <f aca="false">IF(OR(AU$9="NA",$F106="NA",$F106=""),"",IF(AU$9=$F106,$H106,""))</f>
        <v/>
      </c>
      <c r="AV106" s="64" t="str">
        <f aca="false">IF(OR(AV$9="NA",$F106="NA",$F106=""),"",IF(AV$9=$F106,$H106,""))</f>
        <v/>
      </c>
      <c r="AW106" s="64" t="str">
        <f aca="false">IF(OR(AW$9="NA",$F106="NA",$F106=""),"",IF(AW$9=$F106,$H106,""))</f>
        <v/>
      </c>
      <c r="AX106" s="64" t="str">
        <f aca="false">IF(OR(AX$9="NA",$F106="NA",$F106=""),"",IF(AX$9=$F106,$H106,""))</f>
        <v/>
      </c>
      <c r="AY106" s="64" t="str">
        <f aca="false">IF(OR(AY$9="NA",$F106="NA",$F106=""),"",IF(AY$9=$F106,$H106,""))</f>
        <v/>
      </c>
      <c r="AZ106" s="64" t="str">
        <f aca="false">IF(OR(AZ$9="NA",$F106="NA",$F106=""),"",IF(AZ$9=$F106,$H106,""))</f>
        <v/>
      </c>
      <c r="BA106" s="64" t="str">
        <f aca="false">IF(OR(BA$9="NA",$F106="NA",$F106=""),"",IF(BA$9=$F106,$H106,""))</f>
        <v/>
      </c>
      <c r="BB106" s="64" t="str">
        <f aca="false">IF(OR(BB$9="NA",$F106="NA",$F106=""),"",IF(BB$9=$F106,$H106,""))</f>
        <v/>
      </c>
      <c r="BC106" s="64" t="str">
        <f aca="false">IF(OR(BC$9="NA",$F106="NA",$F106=""),"",IF(BC$9=$F106,$H106,""))</f>
        <v/>
      </c>
      <c r="BD106" s="64" t="str">
        <f aca="false">IF(OR(BD$9="NA",$F106="NA",$F106=""),"",IF(BD$9=$F106,$H106,""))</f>
        <v/>
      </c>
      <c r="BE106" s="64" t="str">
        <f aca="false">IF(OR(BE$9="NA",$F106="NA",$F106=""),"",IF(BE$9=$F106,$H106,""))</f>
        <v/>
      </c>
      <c r="BF106" s="75" t="str">
        <f aca="false">IF(OR(BF$9="NA",BF$9&lt;&gt;$G106),"",$H106)</f>
        <v/>
      </c>
      <c r="BG106" s="76" t="str">
        <f aca="false">IF(OR(BG$9="NA",BG$9&lt;&gt;$G106),"",$H106)</f>
        <v/>
      </c>
      <c r="BH106" s="76" t="str">
        <f aca="false">IF(OR(BH$9="NA",BH$9&lt;&gt;$G106),"",$H106)</f>
        <v/>
      </c>
      <c r="BI106" s="76" t="str">
        <f aca="false">IF(OR(BI$9="NA",BI$9&lt;&gt;$G106),"",$H106)</f>
        <v/>
      </c>
      <c r="BJ106" s="76" t="str">
        <f aca="false">IF(OR(BJ$9="NA",BJ$9&lt;&gt;$G106),"",$H106)</f>
        <v/>
      </c>
      <c r="BK106" s="76" t="str">
        <f aca="false">IF(OR(BK$9="NA",BK$9&lt;&gt;$G106),"",$H106)</f>
        <v/>
      </c>
      <c r="BL106" s="76" t="str">
        <f aca="false">IF(OR(BL$9="NA",BL$9&lt;&gt;$G106),"",$H106)</f>
        <v/>
      </c>
      <c r="BM106" s="76" t="str">
        <f aca="false">IF(OR(BM$9="NA",BM$9&lt;&gt;$G106),"",$H106)</f>
        <v/>
      </c>
      <c r="BN106" s="76" t="str">
        <f aca="false">IF(OR(BN$9="NA",BN$9&lt;&gt;$G106),"",$H106)</f>
        <v/>
      </c>
      <c r="BO106" s="76" t="str">
        <f aca="false">IF(OR(BO$9="NA",BO$9&lt;&gt;$G106),"",$H106)</f>
        <v/>
      </c>
      <c r="BP106" s="76" t="str">
        <f aca="false">IF(OR(BP$9="NA",BP$9&lt;&gt;$G106),"",$H106)</f>
        <v/>
      </c>
      <c r="BQ106" s="76" t="str">
        <f aca="false">IF(OR(BQ$9="NA",BQ$9&lt;&gt;$G106),"",$H106)</f>
        <v/>
      </c>
      <c r="BR106" s="76" t="str">
        <f aca="false">IF(OR(BR$9="NA",BR$9&lt;&gt;$G106),"",$H106)</f>
        <v/>
      </c>
      <c r="BS106" s="76" t="str">
        <f aca="false">IF(OR(BS$9="NA",BS$9&lt;&gt;$G106),"",$H106)</f>
        <v/>
      </c>
      <c r="BT106" s="76" t="str">
        <f aca="false">IF(OR(BT$9="NA",BT$9&lt;&gt;$G106),"",$H106)</f>
        <v/>
      </c>
      <c r="BU106" s="76" t="str">
        <f aca="false">IF(OR(BU$9="NA",BU$9&lt;&gt;$G106),"",$H106)</f>
        <v/>
      </c>
      <c r="BV106" s="76" t="str">
        <f aca="false">IF(OR(BV$9="NA",BV$9&lt;&gt;$G106),"",$H106)</f>
        <v/>
      </c>
      <c r="BW106" s="76" t="str">
        <f aca="false">IF(OR(BW$9="NA",BW$9&lt;&gt;$G106),"",$H106)</f>
        <v/>
      </c>
      <c r="BX106" s="76" t="str">
        <f aca="false">IF(OR(BX$9="NA",BX$9&lt;&gt;$G106),"",$H106)</f>
        <v/>
      </c>
      <c r="BY106" s="76" t="str">
        <f aca="false">IF(OR(BY$9="NA",BY$9&lt;&gt;$G106),"",$H106)</f>
        <v/>
      </c>
      <c r="BZ106" s="76" t="str">
        <f aca="false">IF(OR(BZ$9="NA",BZ$9&lt;&gt;$G106),"",$H106)</f>
        <v/>
      </c>
      <c r="CA106" s="76" t="str">
        <f aca="false">IF(OR(CA$9="NA",CA$9&lt;&gt;$G106),"",$H106)</f>
        <v/>
      </c>
      <c r="CB106" s="76" t="str">
        <f aca="false">IF(OR(CB$9="NA",CB$9&lt;&gt;$G106),"",$H106)</f>
        <v/>
      </c>
      <c r="CC106" s="76" t="str">
        <f aca="false">IF(OR(CC$9="NA",CC$9&lt;&gt;$G106),"",$H106)</f>
        <v/>
      </c>
      <c r="CD106" s="76" t="str">
        <f aca="false">IF(OR(CD$9="NA",CD$9&lt;&gt;$G106),"",$H106)</f>
        <v/>
      </c>
      <c r="CF106" s="89" t="n">
        <v>79</v>
      </c>
      <c r="CG106" s="60" t="str">
        <f aca="false">IF(CF106&gt;$CI$184,"",VLOOKUP(CF106,$O$10:$P$634,2))</f>
        <v/>
      </c>
      <c r="CH106" s="56" t="str">
        <f aca="false">IF(ISNUMBER(CG106),CG106*CG106,"")</f>
        <v/>
      </c>
      <c r="CI106" s="57" t="str">
        <f aca="false">IF(ISNUMBER(CG106),CG106/$CI$185,"")</f>
        <v/>
      </c>
      <c r="CJ106" s="57" t="str">
        <f aca="false">IF(ISNUMBER(CG106),(10^CI106)-1,"")</f>
        <v/>
      </c>
      <c r="CK106" s="69" t="str">
        <f aca="false">IF(ISNUMBER(CG106),CJ106/$CJ$28,"")</f>
        <v/>
      </c>
    </row>
    <row r="107" customFormat="false" ht="12.75" hidden="false" customHeight="false" outlineLevel="0" collapsed="false">
      <c r="B107" s="48" t="str">
        <f aca="false">[1]S5Catch!B106</f>
        <v/>
      </c>
      <c r="C107" s="49" t="str">
        <f aca="false">IF(B107="","",IF(C104="N","NA",[1]S5Catch!E106))</f>
        <v/>
      </c>
      <c r="D107" s="50" t="str">
        <f aca="false">IF(B107="","",IF($D$7="Y",[1]S5Catch!I106,"NA"))</f>
        <v/>
      </c>
      <c r="E107" s="50" t="str">
        <f aca="false">IF(B107="","",IF($E$7="N","NA",IF($E$4="Randomised blocks",[1]S5Catch!G106,[1]S5Catch!J106)))</f>
        <v/>
      </c>
      <c r="F107" s="51" t="str">
        <f aca="false">IF(B107="","",IF($F$7="Y",[1]S5Catch!K106,"NA"))</f>
        <v/>
      </c>
      <c r="G107" s="52" t="str">
        <f aca="false">IF(B107="","",IF($E$4="Simple comparison",[1]S5Catch!C106,[1]S5Catch!L106))</f>
        <v/>
      </c>
      <c r="H107" s="53" t="str">
        <f aca="false">IF(B107="","",LOG([1]Prelim!S107+1))</f>
        <v/>
      </c>
      <c r="I107" s="54" t="str">
        <f aca="false">IF(B107="","",H107*H107)</f>
        <v/>
      </c>
      <c r="J107" s="70" t="str">
        <f aca="false">IF(ISNUMBER(C107),IF(MOD(B107,$N$637)=0,C107,""),"")</f>
        <v/>
      </c>
      <c r="K107" s="56" t="str">
        <f aca="true">IF(ISNUMBER(J107),SUM(H107:OFFSET(H107,-$N$637+1,0)),"")</f>
        <v/>
      </c>
      <c r="L107" s="56" t="str">
        <f aca="false">IF(ISNUMBER(J107),K107*K107,"")</f>
        <v/>
      </c>
      <c r="M107" s="57" t="str">
        <f aca="false">IF(ISNUMBER(J107),K107/$N$637,"")</f>
        <v/>
      </c>
      <c r="N107" s="58" t="str">
        <f aca="false">IF(ISNUMBER(J107),(10^M107)-1,"")</f>
        <v/>
      </c>
      <c r="O107" s="71" t="str">
        <f aca="false">IF(ISNUMBER(D107),IF(MOD(B107,$S$637)=0,D107,""),"")</f>
        <v/>
      </c>
      <c r="P107" s="56" t="str">
        <f aca="true">IF(ISNUMBER(O107),SUM(H107:OFFSET(H107,-$S$637+1,0)),"")</f>
        <v/>
      </c>
      <c r="Q107" s="56" t="str">
        <f aca="false">IF(ISNUMBER(O107),P107*P107,"")</f>
        <v/>
      </c>
      <c r="R107" s="57" t="str">
        <f aca="false">IF(ISNUMBER(O107),P107/$S$637,"")</f>
        <v/>
      </c>
      <c r="S107" s="58" t="str">
        <f aca="false">IF(ISNUMBER(O107),(10^R107)-1,"")</f>
        <v/>
      </c>
      <c r="T107" s="72" t="str">
        <f aca="false">IF(OR(T$9="NA",$E107="NA",$E107=""),"",IF(T$9=$E107,$H107,""))</f>
        <v/>
      </c>
      <c r="U107" s="73" t="str">
        <f aca="false">IF(OR(U$9="NA",$E107="NA",$E107=""),"",IF(U$9=$E107,$H107,""))</f>
        <v/>
      </c>
      <c r="V107" s="73" t="str">
        <f aca="false">IF(OR(V$9="NA",$E107="NA",$E107=""),"",IF(V$9=$E107,$H107,""))</f>
        <v/>
      </c>
      <c r="W107" s="73" t="str">
        <f aca="false">IF(OR(W$9="NA",$E107="NA",$E107=""),"",IF(W$9=$E107,$H107,""))</f>
        <v/>
      </c>
      <c r="X107" s="73" t="str">
        <f aca="false">IF(OR(X$9="NA",$E107="NA",$E107=""),"",IF(X$9=$E107,$H107,""))</f>
        <v/>
      </c>
      <c r="Y107" s="73" t="str">
        <f aca="false">IF(OR(Y$9="NA",$E107="NA",$E107=""),"",IF(Y$9=$E107,$H107,""))</f>
        <v/>
      </c>
      <c r="Z107" s="73" t="str">
        <f aca="false">IF(OR(Z$9="NA",$E107="NA",$E107=""),"",IF(Z$9=$E107,$H107,""))</f>
        <v/>
      </c>
      <c r="AA107" s="73" t="str">
        <f aca="false">IF(OR(AA$9="NA",$E107="NA",$E107=""),"",IF(AA$9=$E107,$H107,""))</f>
        <v/>
      </c>
      <c r="AB107" s="73" t="str">
        <f aca="false">IF(OR(AB$9="NA",$E107="NA",$E107=""),"",IF(AB$9=$E107,$H107,""))</f>
        <v/>
      </c>
      <c r="AC107" s="73" t="str">
        <f aca="false">IF(OR(AC$9="NA",$E107="NA",$E107=""),"",IF(AC$9=$E107,$H107,""))</f>
        <v/>
      </c>
      <c r="AD107" s="73" t="str">
        <f aca="false">IF(OR(AD$9="NA",$E107="NA",$E107=""),"",IF(AD$9=$E107,$H107,""))</f>
        <v/>
      </c>
      <c r="AE107" s="73" t="str">
        <f aca="false">IF(OR(AE$9="NA",$E107="NA",$E107=""),"",IF(AE$9=$E107,$H107,""))</f>
        <v/>
      </c>
      <c r="AF107" s="74" t="str">
        <f aca="false">IF(OR(AF$9="NA",$E107="NA",$E107=""),"",IF(AF$9=$E107,$H107,""))</f>
        <v/>
      </c>
      <c r="AG107" s="64" t="str">
        <f aca="false">IF(OR(AG$9="NA",$F107="NA",$F107=""),"",IF(AG$9=$F107,$H107,""))</f>
        <v/>
      </c>
      <c r="AH107" s="64" t="str">
        <f aca="false">IF(OR(AH$9="NA",$F107="NA",$F107=""),"",IF(AH$9=$F107,$H107,""))</f>
        <v/>
      </c>
      <c r="AI107" s="64" t="str">
        <f aca="false">IF(OR(AI$9="NA",$F107="NA",$F107=""),"",IF(AI$9=$F107,$H107,""))</f>
        <v/>
      </c>
      <c r="AJ107" s="64" t="str">
        <f aca="false">IF(OR(AJ$9="NA",$F107="NA",$F107=""),"",IF(AJ$9=$F107,$H107,""))</f>
        <v/>
      </c>
      <c r="AK107" s="64" t="str">
        <f aca="false">IF(OR(AK$9="NA",$F107="NA",$F107=""),"",IF(AK$9=$F107,$H107,""))</f>
        <v/>
      </c>
      <c r="AL107" s="64" t="str">
        <f aca="false">IF(OR(AL$9="NA",$F107="NA",$F107=""),"",IF(AL$9=$F107,$H107,""))</f>
        <v/>
      </c>
      <c r="AM107" s="64" t="str">
        <f aca="false">IF(OR(AM$9="NA",$F107="NA",$F107=""),"",IF(AM$9=$F107,$H107,""))</f>
        <v/>
      </c>
      <c r="AN107" s="64" t="str">
        <f aca="false">IF(OR(AN$9="NA",$F107="NA",$F107=""),"",IF(AN$9=$F107,$H107,""))</f>
        <v/>
      </c>
      <c r="AO107" s="64" t="str">
        <f aca="false">IF(OR(AO$9="NA",$F107="NA",$F107=""),"",IF(AO$9=$F107,$H107,""))</f>
        <v/>
      </c>
      <c r="AP107" s="64" t="str">
        <f aca="false">IF(OR(AP$9="NA",$F107="NA",$F107=""),"",IF(AP$9=$F107,$H107,""))</f>
        <v/>
      </c>
      <c r="AQ107" s="64" t="str">
        <f aca="false">IF(OR(AQ$9="NA",$F107="NA",$F107=""),"",IF(AQ$9=$F107,$H107,""))</f>
        <v/>
      </c>
      <c r="AR107" s="64" t="str">
        <f aca="false">IF(OR(AR$9="NA",$F107="NA",$F107=""),"",IF(AR$9=$F107,$H107,""))</f>
        <v/>
      </c>
      <c r="AS107" s="64" t="str">
        <f aca="false">IF(OR(AS$9="NA",$F107="NA",$F107=""),"",IF(AS$9=$F107,$H107,""))</f>
        <v/>
      </c>
      <c r="AT107" s="64" t="str">
        <f aca="false">IF(OR(AT$9="NA",$F107="NA",$F107=""),"",IF(AT$9=$F107,$H107,""))</f>
        <v/>
      </c>
      <c r="AU107" s="64" t="str">
        <f aca="false">IF(OR(AU$9="NA",$F107="NA",$F107=""),"",IF(AU$9=$F107,$H107,""))</f>
        <v/>
      </c>
      <c r="AV107" s="64" t="str">
        <f aca="false">IF(OR(AV$9="NA",$F107="NA",$F107=""),"",IF(AV$9=$F107,$H107,""))</f>
        <v/>
      </c>
      <c r="AW107" s="64" t="str">
        <f aca="false">IF(OR(AW$9="NA",$F107="NA",$F107=""),"",IF(AW$9=$F107,$H107,""))</f>
        <v/>
      </c>
      <c r="AX107" s="64" t="str">
        <f aca="false">IF(OR(AX$9="NA",$F107="NA",$F107=""),"",IF(AX$9=$F107,$H107,""))</f>
        <v/>
      </c>
      <c r="AY107" s="64" t="str">
        <f aca="false">IF(OR(AY$9="NA",$F107="NA",$F107=""),"",IF(AY$9=$F107,$H107,""))</f>
        <v/>
      </c>
      <c r="AZ107" s="64" t="str">
        <f aca="false">IF(OR(AZ$9="NA",$F107="NA",$F107=""),"",IF(AZ$9=$F107,$H107,""))</f>
        <v/>
      </c>
      <c r="BA107" s="64" t="str">
        <f aca="false">IF(OR(BA$9="NA",$F107="NA",$F107=""),"",IF(BA$9=$F107,$H107,""))</f>
        <v/>
      </c>
      <c r="BB107" s="64" t="str">
        <f aca="false">IF(OR(BB$9="NA",$F107="NA",$F107=""),"",IF(BB$9=$F107,$H107,""))</f>
        <v/>
      </c>
      <c r="BC107" s="64" t="str">
        <f aca="false">IF(OR(BC$9="NA",$F107="NA",$F107=""),"",IF(BC$9=$F107,$H107,""))</f>
        <v/>
      </c>
      <c r="BD107" s="64" t="str">
        <f aca="false">IF(OR(BD$9="NA",$F107="NA",$F107=""),"",IF(BD$9=$F107,$H107,""))</f>
        <v/>
      </c>
      <c r="BE107" s="64" t="str">
        <f aca="false">IF(OR(BE$9="NA",$F107="NA",$F107=""),"",IF(BE$9=$F107,$H107,""))</f>
        <v/>
      </c>
      <c r="BF107" s="75" t="str">
        <f aca="false">IF(OR(BF$9="NA",BF$9&lt;&gt;$G107),"",$H107)</f>
        <v/>
      </c>
      <c r="BG107" s="76" t="str">
        <f aca="false">IF(OR(BG$9="NA",BG$9&lt;&gt;$G107),"",$H107)</f>
        <v/>
      </c>
      <c r="BH107" s="76" t="str">
        <f aca="false">IF(OR(BH$9="NA",BH$9&lt;&gt;$G107),"",$H107)</f>
        <v/>
      </c>
      <c r="BI107" s="76" t="str">
        <f aca="false">IF(OR(BI$9="NA",BI$9&lt;&gt;$G107),"",$H107)</f>
        <v/>
      </c>
      <c r="BJ107" s="76" t="str">
        <f aca="false">IF(OR(BJ$9="NA",BJ$9&lt;&gt;$G107),"",$H107)</f>
        <v/>
      </c>
      <c r="BK107" s="76" t="str">
        <f aca="false">IF(OR(BK$9="NA",BK$9&lt;&gt;$G107),"",$H107)</f>
        <v/>
      </c>
      <c r="BL107" s="76" t="str">
        <f aca="false">IF(OR(BL$9="NA",BL$9&lt;&gt;$G107),"",$H107)</f>
        <v/>
      </c>
      <c r="BM107" s="76" t="str">
        <f aca="false">IF(OR(BM$9="NA",BM$9&lt;&gt;$G107),"",$H107)</f>
        <v/>
      </c>
      <c r="BN107" s="76" t="str">
        <f aca="false">IF(OR(BN$9="NA",BN$9&lt;&gt;$G107),"",$H107)</f>
        <v/>
      </c>
      <c r="BO107" s="76" t="str">
        <f aca="false">IF(OR(BO$9="NA",BO$9&lt;&gt;$G107),"",$H107)</f>
        <v/>
      </c>
      <c r="BP107" s="76" t="str">
        <f aca="false">IF(OR(BP$9="NA",BP$9&lt;&gt;$G107),"",$H107)</f>
        <v/>
      </c>
      <c r="BQ107" s="76" t="str">
        <f aca="false">IF(OR(BQ$9="NA",BQ$9&lt;&gt;$G107),"",$H107)</f>
        <v/>
      </c>
      <c r="BR107" s="76" t="str">
        <f aca="false">IF(OR(BR$9="NA",BR$9&lt;&gt;$G107),"",$H107)</f>
        <v/>
      </c>
      <c r="BS107" s="76" t="str">
        <f aca="false">IF(OR(BS$9="NA",BS$9&lt;&gt;$G107),"",$H107)</f>
        <v/>
      </c>
      <c r="BT107" s="76" t="str">
        <f aca="false">IF(OR(BT$9="NA",BT$9&lt;&gt;$G107),"",$H107)</f>
        <v/>
      </c>
      <c r="BU107" s="76" t="str">
        <f aca="false">IF(OR(BU$9="NA",BU$9&lt;&gt;$G107),"",$H107)</f>
        <v/>
      </c>
      <c r="BV107" s="76" t="str">
        <f aca="false">IF(OR(BV$9="NA",BV$9&lt;&gt;$G107),"",$H107)</f>
        <v/>
      </c>
      <c r="BW107" s="76" t="str">
        <f aca="false">IF(OR(BW$9="NA",BW$9&lt;&gt;$G107),"",$H107)</f>
        <v/>
      </c>
      <c r="BX107" s="76" t="str">
        <f aca="false">IF(OR(BX$9="NA",BX$9&lt;&gt;$G107),"",$H107)</f>
        <v/>
      </c>
      <c r="BY107" s="76" t="str">
        <f aca="false">IF(OR(BY$9="NA",BY$9&lt;&gt;$G107),"",$H107)</f>
        <v/>
      </c>
      <c r="BZ107" s="76" t="str">
        <f aca="false">IF(OR(BZ$9="NA",BZ$9&lt;&gt;$G107),"",$H107)</f>
        <v/>
      </c>
      <c r="CA107" s="76" t="str">
        <f aca="false">IF(OR(CA$9="NA",CA$9&lt;&gt;$G107),"",$H107)</f>
        <v/>
      </c>
      <c r="CB107" s="76" t="str">
        <f aca="false">IF(OR(CB$9="NA",CB$9&lt;&gt;$G107),"",$H107)</f>
        <v/>
      </c>
      <c r="CC107" s="76" t="str">
        <f aca="false">IF(OR(CC$9="NA",CC$9&lt;&gt;$G107),"",$H107)</f>
        <v/>
      </c>
      <c r="CD107" s="76" t="str">
        <f aca="false">IF(OR(CD$9="NA",CD$9&lt;&gt;$G107),"",$H107)</f>
        <v/>
      </c>
      <c r="CF107" s="89" t="n">
        <v>80</v>
      </c>
      <c r="CG107" s="60" t="str">
        <f aca="false">IF(CF107&gt;$CI$184,"",VLOOKUP(CF107,$O$10:$P$634,2))</f>
        <v/>
      </c>
      <c r="CH107" s="56" t="str">
        <f aca="false">IF(ISNUMBER(CG107),CG107*CG107,"")</f>
        <v/>
      </c>
      <c r="CI107" s="57" t="str">
        <f aca="false">IF(ISNUMBER(CG107),CG107/$CI$185,"")</f>
        <v/>
      </c>
      <c r="CJ107" s="57" t="str">
        <f aca="false">IF(ISNUMBER(CG107),(10^CI107)-1,"")</f>
        <v/>
      </c>
      <c r="CK107" s="69" t="str">
        <f aca="false">IF(ISNUMBER(CG107),CJ107/$CJ$28,"")</f>
        <v/>
      </c>
    </row>
    <row r="108" customFormat="false" ht="12.75" hidden="false" customHeight="false" outlineLevel="0" collapsed="false">
      <c r="B108" s="48" t="str">
        <f aca="false">[1]S5Catch!B107</f>
        <v/>
      </c>
      <c r="C108" s="49" t="str">
        <f aca="false">IF(B108="","",IF(C105="N","NA",[1]S5Catch!E107))</f>
        <v/>
      </c>
      <c r="D108" s="50" t="str">
        <f aca="false">IF(B108="","",IF($D$7="Y",[1]S5Catch!I107,"NA"))</f>
        <v/>
      </c>
      <c r="E108" s="50" t="str">
        <f aca="false">IF(B108="","",IF($E$7="N","NA",IF($E$4="Randomised blocks",[1]S5Catch!G107,[1]S5Catch!J107)))</f>
        <v/>
      </c>
      <c r="F108" s="51" t="str">
        <f aca="false">IF(B108="","",IF($F$7="Y",[1]S5Catch!K107,"NA"))</f>
        <v/>
      </c>
      <c r="G108" s="52" t="str">
        <f aca="false">IF(B108="","",IF($E$4="Simple comparison",[1]S5Catch!C107,[1]S5Catch!L107))</f>
        <v/>
      </c>
      <c r="H108" s="53" t="str">
        <f aca="false">IF(B108="","",LOG([1]Prelim!S108+1))</f>
        <v/>
      </c>
      <c r="I108" s="54" t="str">
        <f aca="false">IF(B108="","",H108*H108)</f>
        <v/>
      </c>
      <c r="J108" s="70" t="str">
        <f aca="false">IF(ISNUMBER(C108),IF(MOD(B108,$N$637)=0,C108,""),"")</f>
        <v/>
      </c>
      <c r="K108" s="56" t="str">
        <f aca="true">IF(ISNUMBER(J108),SUM(H108:OFFSET(H108,-$N$637+1,0)),"")</f>
        <v/>
      </c>
      <c r="L108" s="56" t="str">
        <f aca="false">IF(ISNUMBER(J108),K108*K108,"")</f>
        <v/>
      </c>
      <c r="M108" s="57" t="str">
        <f aca="false">IF(ISNUMBER(J108),K108/$N$637,"")</f>
        <v/>
      </c>
      <c r="N108" s="58" t="str">
        <f aca="false">IF(ISNUMBER(J108),(10^M108)-1,"")</f>
        <v/>
      </c>
      <c r="O108" s="71" t="str">
        <f aca="false">IF(ISNUMBER(D108),IF(MOD(B108,$S$637)=0,D108,""),"")</f>
        <v/>
      </c>
      <c r="P108" s="56" t="str">
        <f aca="true">IF(ISNUMBER(O108),SUM(H108:OFFSET(H108,-$S$637+1,0)),"")</f>
        <v/>
      </c>
      <c r="Q108" s="56" t="str">
        <f aca="false">IF(ISNUMBER(O108),P108*P108,"")</f>
        <v/>
      </c>
      <c r="R108" s="57" t="str">
        <f aca="false">IF(ISNUMBER(O108),P108/$S$637,"")</f>
        <v/>
      </c>
      <c r="S108" s="58" t="str">
        <f aca="false">IF(ISNUMBER(O108),(10^R108)-1,"")</f>
        <v/>
      </c>
      <c r="T108" s="72" t="str">
        <f aca="false">IF(OR(T$9="NA",$E108="NA",$E108=""),"",IF(T$9=$E108,$H108,""))</f>
        <v/>
      </c>
      <c r="U108" s="73" t="str">
        <f aca="false">IF(OR(U$9="NA",$E108="NA",$E108=""),"",IF(U$9=$E108,$H108,""))</f>
        <v/>
      </c>
      <c r="V108" s="73" t="str">
        <f aca="false">IF(OR(V$9="NA",$E108="NA",$E108=""),"",IF(V$9=$E108,$H108,""))</f>
        <v/>
      </c>
      <c r="W108" s="73" t="str">
        <f aca="false">IF(OR(W$9="NA",$E108="NA",$E108=""),"",IF(W$9=$E108,$H108,""))</f>
        <v/>
      </c>
      <c r="X108" s="73" t="str">
        <f aca="false">IF(OR(X$9="NA",$E108="NA",$E108=""),"",IF(X$9=$E108,$H108,""))</f>
        <v/>
      </c>
      <c r="Y108" s="73" t="str">
        <f aca="false">IF(OR(Y$9="NA",$E108="NA",$E108=""),"",IF(Y$9=$E108,$H108,""))</f>
        <v/>
      </c>
      <c r="Z108" s="73" t="str">
        <f aca="false">IF(OR(Z$9="NA",$E108="NA",$E108=""),"",IF(Z$9=$E108,$H108,""))</f>
        <v/>
      </c>
      <c r="AA108" s="73" t="str">
        <f aca="false">IF(OR(AA$9="NA",$E108="NA",$E108=""),"",IF(AA$9=$E108,$H108,""))</f>
        <v/>
      </c>
      <c r="AB108" s="73" t="str">
        <f aca="false">IF(OR(AB$9="NA",$E108="NA",$E108=""),"",IF(AB$9=$E108,$H108,""))</f>
        <v/>
      </c>
      <c r="AC108" s="73" t="str">
        <f aca="false">IF(OR(AC$9="NA",$E108="NA",$E108=""),"",IF(AC$9=$E108,$H108,""))</f>
        <v/>
      </c>
      <c r="AD108" s="73" t="str">
        <f aca="false">IF(OR(AD$9="NA",$E108="NA",$E108=""),"",IF(AD$9=$E108,$H108,""))</f>
        <v/>
      </c>
      <c r="AE108" s="73" t="str">
        <f aca="false">IF(OR(AE$9="NA",$E108="NA",$E108=""),"",IF(AE$9=$E108,$H108,""))</f>
        <v/>
      </c>
      <c r="AF108" s="74" t="str">
        <f aca="false">IF(OR(AF$9="NA",$E108="NA",$E108=""),"",IF(AF$9=$E108,$H108,""))</f>
        <v/>
      </c>
      <c r="AG108" s="64" t="str">
        <f aca="false">IF(OR(AG$9="NA",$F108="NA",$F108=""),"",IF(AG$9=$F108,$H108,""))</f>
        <v/>
      </c>
      <c r="AH108" s="64" t="str">
        <f aca="false">IF(OR(AH$9="NA",$F108="NA",$F108=""),"",IF(AH$9=$F108,$H108,""))</f>
        <v/>
      </c>
      <c r="AI108" s="64" t="str">
        <f aca="false">IF(OR(AI$9="NA",$F108="NA",$F108=""),"",IF(AI$9=$F108,$H108,""))</f>
        <v/>
      </c>
      <c r="AJ108" s="64" t="str">
        <f aca="false">IF(OR(AJ$9="NA",$F108="NA",$F108=""),"",IF(AJ$9=$F108,$H108,""))</f>
        <v/>
      </c>
      <c r="AK108" s="64" t="str">
        <f aca="false">IF(OR(AK$9="NA",$F108="NA",$F108=""),"",IF(AK$9=$F108,$H108,""))</f>
        <v/>
      </c>
      <c r="AL108" s="64" t="str">
        <f aca="false">IF(OR(AL$9="NA",$F108="NA",$F108=""),"",IF(AL$9=$F108,$H108,""))</f>
        <v/>
      </c>
      <c r="AM108" s="64" t="str">
        <f aca="false">IF(OR(AM$9="NA",$F108="NA",$F108=""),"",IF(AM$9=$F108,$H108,""))</f>
        <v/>
      </c>
      <c r="AN108" s="64" t="str">
        <f aca="false">IF(OR(AN$9="NA",$F108="NA",$F108=""),"",IF(AN$9=$F108,$H108,""))</f>
        <v/>
      </c>
      <c r="AO108" s="64" t="str">
        <f aca="false">IF(OR(AO$9="NA",$F108="NA",$F108=""),"",IF(AO$9=$F108,$H108,""))</f>
        <v/>
      </c>
      <c r="AP108" s="64" t="str">
        <f aca="false">IF(OR(AP$9="NA",$F108="NA",$F108=""),"",IF(AP$9=$F108,$H108,""))</f>
        <v/>
      </c>
      <c r="AQ108" s="64" t="str">
        <f aca="false">IF(OR(AQ$9="NA",$F108="NA",$F108=""),"",IF(AQ$9=$F108,$H108,""))</f>
        <v/>
      </c>
      <c r="AR108" s="64" t="str">
        <f aca="false">IF(OR(AR$9="NA",$F108="NA",$F108=""),"",IF(AR$9=$F108,$H108,""))</f>
        <v/>
      </c>
      <c r="AS108" s="64" t="str">
        <f aca="false">IF(OR(AS$9="NA",$F108="NA",$F108=""),"",IF(AS$9=$F108,$H108,""))</f>
        <v/>
      </c>
      <c r="AT108" s="64" t="str">
        <f aca="false">IF(OR(AT$9="NA",$F108="NA",$F108=""),"",IF(AT$9=$F108,$H108,""))</f>
        <v/>
      </c>
      <c r="AU108" s="64" t="str">
        <f aca="false">IF(OR(AU$9="NA",$F108="NA",$F108=""),"",IF(AU$9=$F108,$H108,""))</f>
        <v/>
      </c>
      <c r="AV108" s="64" t="str">
        <f aca="false">IF(OR(AV$9="NA",$F108="NA",$F108=""),"",IF(AV$9=$F108,$H108,""))</f>
        <v/>
      </c>
      <c r="AW108" s="64" t="str">
        <f aca="false">IF(OR(AW$9="NA",$F108="NA",$F108=""),"",IF(AW$9=$F108,$H108,""))</f>
        <v/>
      </c>
      <c r="AX108" s="64" t="str">
        <f aca="false">IF(OR(AX$9="NA",$F108="NA",$F108=""),"",IF(AX$9=$F108,$H108,""))</f>
        <v/>
      </c>
      <c r="AY108" s="64" t="str">
        <f aca="false">IF(OR(AY$9="NA",$F108="NA",$F108=""),"",IF(AY$9=$F108,$H108,""))</f>
        <v/>
      </c>
      <c r="AZ108" s="64" t="str">
        <f aca="false">IF(OR(AZ$9="NA",$F108="NA",$F108=""),"",IF(AZ$9=$F108,$H108,""))</f>
        <v/>
      </c>
      <c r="BA108" s="64" t="str">
        <f aca="false">IF(OR(BA$9="NA",$F108="NA",$F108=""),"",IF(BA$9=$F108,$H108,""))</f>
        <v/>
      </c>
      <c r="BB108" s="64" t="str">
        <f aca="false">IF(OR(BB$9="NA",$F108="NA",$F108=""),"",IF(BB$9=$F108,$H108,""))</f>
        <v/>
      </c>
      <c r="BC108" s="64" t="str">
        <f aca="false">IF(OR(BC$9="NA",$F108="NA",$F108=""),"",IF(BC$9=$F108,$H108,""))</f>
        <v/>
      </c>
      <c r="BD108" s="64" t="str">
        <f aca="false">IF(OR(BD$9="NA",$F108="NA",$F108=""),"",IF(BD$9=$F108,$H108,""))</f>
        <v/>
      </c>
      <c r="BE108" s="64" t="str">
        <f aca="false">IF(OR(BE$9="NA",$F108="NA",$F108=""),"",IF(BE$9=$F108,$H108,""))</f>
        <v/>
      </c>
      <c r="BF108" s="75" t="str">
        <f aca="false">IF(OR(BF$9="NA",BF$9&lt;&gt;$G108),"",$H108)</f>
        <v/>
      </c>
      <c r="BG108" s="76" t="str">
        <f aca="false">IF(OR(BG$9="NA",BG$9&lt;&gt;$G108),"",$H108)</f>
        <v/>
      </c>
      <c r="BH108" s="76" t="str">
        <f aca="false">IF(OR(BH$9="NA",BH$9&lt;&gt;$G108),"",$H108)</f>
        <v/>
      </c>
      <c r="BI108" s="76" t="str">
        <f aca="false">IF(OR(BI$9="NA",BI$9&lt;&gt;$G108),"",$H108)</f>
        <v/>
      </c>
      <c r="BJ108" s="76" t="str">
        <f aca="false">IF(OR(BJ$9="NA",BJ$9&lt;&gt;$G108),"",$H108)</f>
        <v/>
      </c>
      <c r="BK108" s="76" t="str">
        <f aca="false">IF(OR(BK$9="NA",BK$9&lt;&gt;$G108),"",$H108)</f>
        <v/>
      </c>
      <c r="BL108" s="76" t="str">
        <f aca="false">IF(OR(BL$9="NA",BL$9&lt;&gt;$G108),"",$H108)</f>
        <v/>
      </c>
      <c r="BM108" s="76" t="str">
        <f aca="false">IF(OR(BM$9="NA",BM$9&lt;&gt;$G108),"",$H108)</f>
        <v/>
      </c>
      <c r="BN108" s="76" t="str">
        <f aca="false">IF(OR(BN$9="NA",BN$9&lt;&gt;$G108),"",$H108)</f>
        <v/>
      </c>
      <c r="BO108" s="76" t="str">
        <f aca="false">IF(OR(BO$9="NA",BO$9&lt;&gt;$G108),"",$H108)</f>
        <v/>
      </c>
      <c r="BP108" s="76" t="str">
        <f aca="false">IF(OR(BP$9="NA",BP$9&lt;&gt;$G108),"",$H108)</f>
        <v/>
      </c>
      <c r="BQ108" s="76" t="str">
        <f aca="false">IF(OR(BQ$9="NA",BQ$9&lt;&gt;$G108),"",$H108)</f>
        <v/>
      </c>
      <c r="BR108" s="76" t="str">
        <f aca="false">IF(OR(BR$9="NA",BR$9&lt;&gt;$G108),"",$H108)</f>
        <v/>
      </c>
      <c r="BS108" s="76" t="str">
        <f aca="false">IF(OR(BS$9="NA",BS$9&lt;&gt;$G108),"",$H108)</f>
        <v/>
      </c>
      <c r="BT108" s="76" t="str">
        <f aca="false">IF(OR(BT$9="NA",BT$9&lt;&gt;$G108),"",$H108)</f>
        <v/>
      </c>
      <c r="BU108" s="76" t="str">
        <f aca="false">IF(OR(BU$9="NA",BU$9&lt;&gt;$G108),"",$H108)</f>
        <v/>
      </c>
      <c r="BV108" s="76" t="str">
        <f aca="false">IF(OR(BV$9="NA",BV$9&lt;&gt;$G108),"",$H108)</f>
        <v/>
      </c>
      <c r="BW108" s="76" t="str">
        <f aca="false">IF(OR(BW$9="NA",BW$9&lt;&gt;$G108),"",$H108)</f>
        <v/>
      </c>
      <c r="BX108" s="76" t="str">
        <f aca="false">IF(OR(BX$9="NA",BX$9&lt;&gt;$G108),"",$H108)</f>
        <v/>
      </c>
      <c r="BY108" s="76" t="str">
        <f aca="false">IF(OR(BY$9="NA",BY$9&lt;&gt;$G108),"",$H108)</f>
        <v/>
      </c>
      <c r="BZ108" s="76" t="str">
        <f aca="false">IF(OR(BZ$9="NA",BZ$9&lt;&gt;$G108),"",$H108)</f>
        <v/>
      </c>
      <c r="CA108" s="76" t="str">
        <f aca="false">IF(OR(CA$9="NA",CA$9&lt;&gt;$G108),"",$H108)</f>
        <v/>
      </c>
      <c r="CB108" s="76" t="str">
        <f aca="false">IF(OR(CB$9="NA",CB$9&lt;&gt;$G108),"",$H108)</f>
        <v/>
      </c>
      <c r="CC108" s="76" t="str">
        <f aca="false">IF(OR(CC$9="NA",CC$9&lt;&gt;$G108),"",$H108)</f>
        <v/>
      </c>
      <c r="CD108" s="76" t="str">
        <f aca="false">IF(OR(CD$9="NA",CD$9&lt;&gt;$G108),"",$H108)</f>
        <v/>
      </c>
      <c r="CF108" s="89" t="n">
        <v>81</v>
      </c>
      <c r="CG108" s="60" t="str">
        <f aca="false">IF(CF108&gt;$CI$184,"",VLOOKUP(CF108,$O$10:$P$634,2))</f>
        <v/>
      </c>
      <c r="CH108" s="56" t="str">
        <f aca="false">IF(ISNUMBER(CG108),CG108*CG108,"")</f>
        <v/>
      </c>
      <c r="CI108" s="57" t="str">
        <f aca="false">IF(ISNUMBER(CG108),CG108/$CI$185,"")</f>
        <v/>
      </c>
      <c r="CJ108" s="57" t="str">
        <f aca="false">IF(ISNUMBER(CG108),(10^CI108)-1,"")</f>
        <v/>
      </c>
      <c r="CK108" s="69" t="str">
        <f aca="false">IF(ISNUMBER(CG108),CJ108/$CJ$28,"")</f>
        <v/>
      </c>
    </row>
    <row r="109" customFormat="false" ht="12.75" hidden="false" customHeight="false" outlineLevel="0" collapsed="false">
      <c r="B109" s="48" t="str">
        <f aca="false">[1]S5Catch!B108</f>
        <v/>
      </c>
      <c r="C109" s="49" t="str">
        <f aca="false">IF(B109="","",IF(C106="N","NA",[1]S5Catch!E108))</f>
        <v/>
      </c>
      <c r="D109" s="50" t="str">
        <f aca="false">IF(B109="","",IF($D$7="Y",[1]S5Catch!I108,"NA"))</f>
        <v/>
      </c>
      <c r="E109" s="50" t="str">
        <f aca="false">IF(B109="","",IF($E$7="N","NA",IF($E$4="Randomised blocks",[1]S5Catch!G108,[1]S5Catch!J108)))</f>
        <v/>
      </c>
      <c r="F109" s="51" t="str">
        <f aca="false">IF(B109="","",IF($F$7="Y",[1]S5Catch!K108,"NA"))</f>
        <v/>
      </c>
      <c r="G109" s="52" t="str">
        <f aca="false">IF(B109="","",IF($E$4="Simple comparison",[1]S5Catch!C108,[1]S5Catch!L108))</f>
        <v/>
      </c>
      <c r="H109" s="53" t="str">
        <f aca="false">IF(B109="","",LOG([1]Prelim!S109+1))</f>
        <v/>
      </c>
      <c r="I109" s="54" t="str">
        <f aca="false">IF(B109="","",H109*H109)</f>
        <v/>
      </c>
      <c r="J109" s="70" t="str">
        <f aca="false">IF(ISNUMBER(C109),IF(MOD(B109,$N$637)=0,C109,""),"")</f>
        <v/>
      </c>
      <c r="K109" s="56" t="str">
        <f aca="true">IF(ISNUMBER(J109),SUM(H109:OFFSET(H109,-$N$637+1,0)),"")</f>
        <v/>
      </c>
      <c r="L109" s="56" t="str">
        <f aca="false">IF(ISNUMBER(J109),K109*K109,"")</f>
        <v/>
      </c>
      <c r="M109" s="57" t="str">
        <f aca="false">IF(ISNUMBER(J109),K109/$N$637,"")</f>
        <v/>
      </c>
      <c r="N109" s="58" t="str">
        <f aca="false">IF(ISNUMBER(J109),(10^M109)-1,"")</f>
        <v/>
      </c>
      <c r="O109" s="71" t="str">
        <f aca="false">IF(ISNUMBER(D109),IF(MOD(B109,$S$637)=0,D109,""),"")</f>
        <v/>
      </c>
      <c r="P109" s="56" t="str">
        <f aca="true">IF(ISNUMBER(O109),SUM(H109:OFFSET(H109,-$S$637+1,0)),"")</f>
        <v/>
      </c>
      <c r="Q109" s="56" t="str">
        <f aca="false">IF(ISNUMBER(O109),P109*P109,"")</f>
        <v/>
      </c>
      <c r="R109" s="57" t="str">
        <f aca="false">IF(ISNUMBER(O109),P109/$S$637,"")</f>
        <v/>
      </c>
      <c r="S109" s="58" t="str">
        <f aca="false">IF(ISNUMBER(O109),(10^R109)-1,"")</f>
        <v/>
      </c>
      <c r="T109" s="72" t="str">
        <f aca="false">IF(OR(T$9="NA",$E109="NA",$E109=""),"",IF(T$9=$E109,$H109,""))</f>
        <v/>
      </c>
      <c r="U109" s="73" t="str">
        <f aca="false">IF(OR(U$9="NA",$E109="NA",$E109=""),"",IF(U$9=$E109,$H109,""))</f>
        <v/>
      </c>
      <c r="V109" s="73" t="str">
        <f aca="false">IF(OR(V$9="NA",$E109="NA",$E109=""),"",IF(V$9=$E109,$H109,""))</f>
        <v/>
      </c>
      <c r="W109" s="73" t="str">
        <f aca="false">IF(OR(W$9="NA",$E109="NA",$E109=""),"",IF(W$9=$E109,$H109,""))</f>
        <v/>
      </c>
      <c r="X109" s="73" t="str">
        <f aca="false">IF(OR(X$9="NA",$E109="NA",$E109=""),"",IF(X$9=$E109,$H109,""))</f>
        <v/>
      </c>
      <c r="Y109" s="73" t="str">
        <f aca="false">IF(OR(Y$9="NA",$E109="NA",$E109=""),"",IF(Y$9=$E109,$H109,""))</f>
        <v/>
      </c>
      <c r="Z109" s="73" t="str">
        <f aca="false">IF(OR(Z$9="NA",$E109="NA",$E109=""),"",IF(Z$9=$E109,$H109,""))</f>
        <v/>
      </c>
      <c r="AA109" s="73" t="str">
        <f aca="false">IF(OR(AA$9="NA",$E109="NA",$E109=""),"",IF(AA$9=$E109,$H109,""))</f>
        <v/>
      </c>
      <c r="AB109" s="73" t="str">
        <f aca="false">IF(OR(AB$9="NA",$E109="NA",$E109=""),"",IF(AB$9=$E109,$H109,""))</f>
        <v/>
      </c>
      <c r="AC109" s="73" t="str">
        <f aca="false">IF(OR(AC$9="NA",$E109="NA",$E109=""),"",IF(AC$9=$E109,$H109,""))</f>
        <v/>
      </c>
      <c r="AD109" s="73" t="str">
        <f aca="false">IF(OR(AD$9="NA",$E109="NA",$E109=""),"",IF(AD$9=$E109,$H109,""))</f>
        <v/>
      </c>
      <c r="AE109" s="73" t="str">
        <f aca="false">IF(OR(AE$9="NA",$E109="NA",$E109=""),"",IF(AE$9=$E109,$H109,""))</f>
        <v/>
      </c>
      <c r="AF109" s="74" t="str">
        <f aca="false">IF(OR(AF$9="NA",$E109="NA",$E109=""),"",IF(AF$9=$E109,$H109,""))</f>
        <v/>
      </c>
      <c r="AG109" s="64" t="str">
        <f aca="false">IF(OR(AG$9="NA",$F109="NA",$F109=""),"",IF(AG$9=$F109,$H109,""))</f>
        <v/>
      </c>
      <c r="AH109" s="64" t="str">
        <f aca="false">IF(OR(AH$9="NA",$F109="NA",$F109=""),"",IF(AH$9=$F109,$H109,""))</f>
        <v/>
      </c>
      <c r="AI109" s="64" t="str">
        <f aca="false">IF(OR(AI$9="NA",$F109="NA",$F109=""),"",IF(AI$9=$F109,$H109,""))</f>
        <v/>
      </c>
      <c r="AJ109" s="64" t="str">
        <f aca="false">IF(OR(AJ$9="NA",$F109="NA",$F109=""),"",IF(AJ$9=$F109,$H109,""))</f>
        <v/>
      </c>
      <c r="AK109" s="64" t="str">
        <f aca="false">IF(OR(AK$9="NA",$F109="NA",$F109=""),"",IF(AK$9=$F109,$H109,""))</f>
        <v/>
      </c>
      <c r="AL109" s="64" t="str">
        <f aca="false">IF(OR(AL$9="NA",$F109="NA",$F109=""),"",IF(AL$9=$F109,$H109,""))</f>
        <v/>
      </c>
      <c r="AM109" s="64" t="str">
        <f aca="false">IF(OR(AM$9="NA",$F109="NA",$F109=""),"",IF(AM$9=$F109,$H109,""))</f>
        <v/>
      </c>
      <c r="AN109" s="64" t="str">
        <f aca="false">IF(OR(AN$9="NA",$F109="NA",$F109=""),"",IF(AN$9=$F109,$H109,""))</f>
        <v/>
      </c>
      <c r="AO109" s="64" t="str">
        <f aca="false">IF(OR(AO$9="NA",$F109="NA",$F109=""),"",IF(AO$9=$F109,$H109,""))</f>
        <v/>
      </c>
      <c r="AP109" s="64" t="str">
        <f aca="false">IF(OR(AP$9="NA",$F109="NA",$F109=""),"",IF(AP$9=$F109,$H109,""))</f>
        <v/>
      </c>
      <c r="AQ109" s="64" t="str">
        <f aca="false">IF(OR(AQ$9="NA",$F109="NA",$F109=""),"",IF(AQ$9=$F109,$H109,""))</f>
        <v/>
      </c>
      <c r="AR109" s="64" t="str">
        <f aca="false">IF(OR(AR$9="NA",$F109="NA",$F109=""),"",IF(AR$9=$F109,$H109,""))</f>
        <v/>
      </c>
      <c r="AS109" s="64" t="str">
        <f aca="false">IF(OR(AS$9="NA",$F109="NA",$F109=""),"",IF(AS$9=$F109,$H109,""))</f>
        <v/>
      </c>
      <c r="AT109" s="64" t="str">
        <f aca="false">IF(OR(AT$9="NA",$F109="NA",$F109=""),"",IF(AT$9=$F109,$H109,""))</f>
        <v/>
      </c>
      <c r="AU109" s="64" t="str">
        <f aca="false">IF(OR(AU$9="NA",$F109="NA",$F109=""),"",IF(AU$9=$F109,$H109,""))</f>
        <v/>
      </c>
      <c r="AV109" s="64" t="str">
        <f aca="false">IF(OR(AV$9="NA",$F109="NA",$F109=""),"",IF(AV$9=$F109,$H109,""))</f>
        <v/>
      </c>
      <c r="AW109" s="64" t="str">
        <f aca="false">IF(OR(AW$9="NA",$F109="NA",$F109=""),"",IF(AW$9=$F109,$H109,""))</f>
        <v/>
      </c>
      <c r="AX109" s="64" t="str">
        <f aca="false">IF(OR(AX$9="NA",$F109="NA",$F109=""),"",IF(AX$9=$F109,$H109,""))</f>
        <v/>
      </c>
      <c r="AY109" s="64" t="str">
        <f aca="false">IF(OR(AY$9="NA",$F109="NA",$F109=""),"",IF(AY$9=$F109,$H109,""))</f>
        <v/>
      </c>
      <c r="AZ109" s="64" t="str">
        <f aca="false">IF(OR(AZ$9="NA",$F109="NA",$F109=""),"",IF(AZ$9=$F109,$H109,""))</f>
        <v/>
      </c>
      <c r="BA109" s="64" t="str">
        <f aca="false">IF(OR(BA$9="NA",$F109="NA",$F109=""),"",IF(BA$9=$F109,$H109,""))</f>
        <v/>
      </c>
      <c r="BB109" s="64" t="str">
        <f aca="false">IF(OR(BB$9="NA",$F109="NA",$F109=""),"",IF(BB$9=$F109,$H109,""))</f>
        <v/>
      </c>
      <c r="BC109" s="64" t="str">
        <f aca="false">IF(OR(BC$9="NA",$F109="NA",$F109=""),"",IF(BC$9=$F109,$H109,""))</f>
        <v/>
      </c>
      <c r="BD109" s="64" t="str">
        <f aca="false">IF(OR(BD$9="NA",$F109="NA",$F109=""),"",IF(BD$9=$F109,$H109,""))</f>
        <v/>
      </c>
      <c r="BE109" s="64" t="str">
        <f aca="false">IF(OR(BE$9="NA",$F109="NA",$F109=""),"",IF(BE$9=$F109,$H109,""))</f>
        <v/>
      </c>
      <c r="BF109" s="75" t="str">
        <f aca="false">IF(OR(BF$9="NA",BF$9&lt;&gt;$G109),"",$H109)</f>
        <v/>
      </c>
      <c r="BG109" s="76" t="str">
        <f aca="false">IF(OR(BG$9="NA",BG$9&lt;&gt;$G109),"",$H109)</f>
        <v/>
      </c>
      <c r="BH109" s="76" t="str">
        <f aca="false">IF(OR(BH$9="NA",BH$9&lt;&gt;$G109),"",$H109)</f>
        <v/>
      </c>
      <c r="BI109" s="76" t="str">
        <f aca="false">IF(OR(BI$9="NA",BI$9&lt;&gt;$G109),"",$H109)</f>
        <v/>
      </c>
      <c r="BJ109" s="76" t="str">
        <f aca="false">IF(OR(BJ$9="NA",BJ$9&lt;&gt;$G109),"",$H109)</f>
        <v/>
      </c>
      <c r="BK109" s="76" t="str">
        <f aca="false">IF(OR(BK$9="NA",BK$9&lt;&gt;$G109),"",$H109)</f>
        <v/>
      </c>
      <c r="BL109" s="76" t="str">
        <f aca="false">IF(OR(BL$9="NA",BL$9&lt;&gt;$G109),"",$H109)</f>
        <v/>
      </c>
      <c r="BM109" s="76" t="str">
        <f aca="false">IF(OR(BM$9="NA",BM$9&lt;&gt;$G109),"",$H109)</f>
        <v/>
      </c>
      <c r="BN109" s="76" t="str">
        <f aca="false">IF(OR(BN$9="NA",BN$9&lt;&gt;$G109),"",$H109)</f>
        <v/>
      </c>
      <c r="BO109" s="76" t="str">
        <f aca="false">IF(OR(BO$9="NA",BO$9&lt;&gt;$G109),"",$H109)</f>
        <v/>
      </c>
      <c r="BP109" s="76" t="str">
        <f aca="false">IF(OR(BP$9="NA",BP$9&lt;&gt;$G109),"",$H109)</f>
        <v/>
      </c>
      <c r="BQ109" s="76" t="str">
        <f aca="false">IF(OR(BQ$9="NA",BQ$9&lt;&gt;$G109),"",$H109)</f>
        <v/>
      </c>
      <c r="BR109" s="76" t="str">
        <f aca="false">IF(OR(BR$9="NA",BR$9&lt;&gt;$G109),"",$H109)</f>
        <v/>
      </c>
      <c r="BS109" s="76" t="str">
        <f aca="false">IF(OR(BS$9="NA",BS$9&lt;&gt;$G109),"",$H109)</f>
        <v/>
      </c>
      <c r="BT109" s="76" t="str">
        <f aca="false">IF(OR(BT$9="NA",BT$9&lt;&gt;$G109),"",$H109)</f>
        <v/>
      </c>
      <c r="BU109" s="76" t="str">
        <f aca="false">IF(OR(BU$9="NA",BU$9&lt;&gt;$G109),"",$H109)</f>
        <v/>
      </c>
      <c r="BV109" s="76" t="str">
        <f aca="false">IF(OR(BV$9="NA",BV$9&lt;&gt;$G109),"",$H109)</f>
        <v/>
      </c>
      <c r="BW109" s="76" t="str">
        <f aca="false">IF(OR(BW$9="NA",BW$9&lt;&gt;$G109),"",$H109)</f>
        <v/>
      </c>
      <c r="BX109" s="76" t="str">
        <f aca="false">IF(OR(BX$9="NA",BX$9&lt;&gt;$G109),"",$H109)</f>
        <v/>
      </c>
      <c r="BY109" s="76" t="str">
        <f aca="false">IF(OR(BY$9="NA",BY$9&lt;&gt;$G109),"",$H109)</f>
        <v/>
      </c>
      <c r="BZ109" s="76" t="str">
        <f aca="false">IF(OR(BZ$9="NA",BZ$9&lt;&gt;$G109),"",$H109)</f>
        <v/>
      </c>
      <c r="CA109" s="76" t="str">
        <f aca="false">IF(OR(CA$9="NA",CA$9&lt;&gt;$G109),"",$H109)</f>
        <v/>
      </c>
      <c r="CB109" s="76" t="str">
        <f aca="false">IF(OR(CB$9="NA",CB$9&lt;&gt;$G109),"",$H109)</f>
        <v/>
      </c>
      <c r="CC109" s="76" t="str">
        <f aca="false">IF(OR(CC$9="NA",CC$9&lt;&gt;$G109),"",$H109)</f>
        <v/>
      </c>
      <c r="CD109" s="76" t="str">
        <f aca="false">IF(OR(CD$9="NA",CD$9&lt;&gt;$G109),"",$H109)</f>
        <v/>
      </c>
      <c r="CF109" s="89" t="n">
        <v>82</v>
      </c>
      <c r="CG109" s="60" t="str">
        <f aca="false">IF(CF109&gt;$CI$184,"",VLOOKUP(CF109,$O$10:$P$634,2))</f>
        <v/>
      </c>
      <c r="CH109" s="56" t="str">
        <f aca="false">IF(ISNUMBER(CG109),CG109*CG109,"")</f>
        <v/>
      </c>
      <c r="CI109" s="57" t="str">
        <f aca="false">IF(ISNUMBER(CG109),CG109/$CI$185,"")</f>
        <v/>
      </c>
      <c r="CJ109" s="57" t="str">
        <f aca="false">IF(ISNUMBER(CG109),(10^CI109)-1,"")</f>
        <v/>
      </c>
      <c r="CK109" s="69" t="str">
        <f aca="false">IF(ISNUMBER(CG109),CJ109/$CJ$28,"")</f>
        <v/>
      </c>
    </row>
    <row r="110" customFormat="false" ht="12.75" hidden="false" customHeight="false" outlineLevel="0" collapsed="false">
      <c r="B110" s="48" t="str">
        <f aca="false">[1]S5Catch!B109</f>
        <v/>
      </c>
      <c r="C110" s="49" t="str">
        <f aca="false">IF(B110="","",IF(C107="N","NA",[1]S5Catch!E109))</f>
        <v/>
      </c>
      <c r="D110" s="50" t="str">
        <f aca="false">IF(B110="","",IF($D$7="Y",[1]S5Catch!I109,"NA"))</f>
        <v/>
      </c>
      <c r="E110" s="50" t="str">
        <f aca="false">IF(B110="","",IF($E$7="N","NA",IF($E$4="Randomised blocks",[1]S5Catch!G109,[1]S5Catch!J109)))</f>
        <v/>
      </c>
      <c r="F110" s="51" t="str">
        <f aca="false">IF(B110="","",IF($F$7="Y",[1]S5Catch!K109,"NA"))</f>
        <v/>
      </c>
      <c r="G110" s="52" t="str">
        <f aca="false">IF(B110="","",IF($E$4="Simple comparison",[1]S5Catch!C109,[1]S5Catch!L109))</f>
        <v/>
      </c>
      <c r="H110" s="53" t="str">
        <f aca="false">IF(B110="","",LOG([1]Prelim!S110+1))</f>
        <v/>
      </c>
      <c r="I110" s="54" t="str">
        <f aca="false">IF(B110="","",H110*H110)</f>
        <v/>
      </c>
      <c r="J110" s="70" t="str">
        <f aca="false">IF(ISNUMBER(C110),IF(MOD(B110,$N$637)=0,C110,""),"")</f>
        <v/>
      </c>
      <c r="K110" s="56" t="str">
        <f aca="true">IF(ISNUMBER(J110),SUM(H110:OFFSET(H110,-$N$637+1,0)),"")</f>
        <v/>
      </c>
      <c r="L110" s="56" t="str">
        <f aca="false">IF(ISNUMBER(J110),K110*K110,"")</f>
        <v/>
      </c>
      <c r="M110" s="57" t="str">
        <f aca="false">IF(ISNUMBER(J110),K110/$N$637,"")</f>
        <v/>
      </c>
      <c r="N110" s="58" t="str">
        <f aca="false">IF(ISNUMBER(J110),(10^M110)-1,"")</f>
        <v/>
      </c>
      <c r="O110" s="71" t="str">
        <f aca="false">IF(ISNUMBER(D110),IF(MOD(B110,$S$637)=0,D110,""),"")</f>
        <v/>
      </c>
      <c r="P110" s="56" t="str">
        <f aca="true">IF(ISNUMBER(O110),SUM(H110:OFFSET(H110,-$S$637+1,0)),"")</f>
        <v/>
      </c>
      <c r="Q110" s="56" t="str">
        <f aca="false">IF(ISNUMBER(O110),P110*P110,"")</f>
        <v/>
      </c>
      <c r="R110" s="57" t="str">
        <f aca="false">IF(ISNUMBER(O110),P110/$S$637,"")</f>
        <v/>
      </c>
      <c r="S110" s="58" t="str">
        <f aca="false">IF(ISNUMBER(O110),(10^R110)-1,"")</f>
        <v/>
      </c>
      <c r="T110" s="72" t="str">
        <f aca="false">IF(OR(T$9="NA",$E110="NA",$E110=""),"",IF(T$9=$E110,$H110,""))</f>
        <v/>
      </c>
      <c r="U110" s="73" t="str">
        <f aca="false">IF(OR(U$9="NA",$E110="NA",$E110=""),"",IF(U$9=$E110,$H110,""))</f>
        <v/>
      </c>
      <c r="V110" s="73" t="str">
        <f aca="false">IF(OR(V$9="NA",$E110="NA",$E110=""),"",IF(V$9=$E110,$H110,""))</f>
        <v/>
      </c>
      <c r="W110" s="73" t="str">
        <f aca="false">IF(OR(W$9="NA",$E110="NA",$E110=""),"",IF(W$9=$E110,$H110,""))</f>
        <v/>
      </c>
      <c r="X110" s="73" t="str">
        <f aca="false">IF(OR(X$9="NA",$E110="NA",$E110=""),"",IF(X$9=$E110,$H110,""))</f>
        <v/>
      </c>
      <c r="Y110" s="73" t="str">
        <f aca="false">IF(OR(Y$9="NA",$E110="NA",$E110=""),"",IF(Y$9=$E110,$H110,""))</f>
        <v/>
      </c>
      <c r="Z110" s="73" t="str">
        <f aca="false">IF(OR(Z$9="NA",$E110="NA",$E110=""),"",IF(Z$9=$E110,$H110,""))</f>
        <v/>
      </c>
      <c r="AA110" s="73" t="str">
        <f aca="false">IF(OR(AA$9="NA",$E110="NA",$E110=""),"",IF(AA$9=$E110,$H110,""))</f>
        <v/>
      </c>
      <c r="AB110" s="73" t="str">
        <f aca="false">IF(OR(AB$9="NA",$E110="NA",$E110=""),"",IF(AB$9=$E110,$H110,""))</f>
        <v/>
      </c>
      <c r="AC110" s="73" t="str">
        <f aca="false">IF(OR(AC$9="NA",$E110="NA",$E110=""),"",IF(AC$9=$E110,$H110,""))</f>
        <v/>
      </c>
      <c r="AD110" s="73" t="str">
        <f aca="false">IF(OR(AD$9="NA",$E110="NA",$E110=""),"",IF(AD$9=$E110,$H110,""))</f>
        <v/>
      </c>
      <c r="AE110" s="73" t="str">
        <f aca="false">IF(OR(AE$9="NA",$E110="NA",$E110=""),"",IF(AE$9=$E110,$H110,""))</f>
        <v/>
      </c>
      <c r="AF110" s="74" t="str">
        <f aca="false">IF(OR(AF$9="NA",$E110="NA",$E110=""),"",IF(AF$9=$E110,$H110,""))</f>
        <v/>
      </c>
      <c r="AG110" s="64" t="str">
        <f aca="false">IF(OR(AG$9="NA",$F110="NA",$F110=""),"",IF(AG$9=$F110,$H110,""))</f>
        <v/>
      </c>
      <c r="AH110" s="64" t="str">
        <f aca="false">IF(OR(AH$9="NA",$F110="NA",$F110=""),"",IF(AH$9=$F110,$H110,""))</f>
        <v/>
      </c>
      <c r="AI110" s="64" t="str">
        <f aca="false">IF(OR(AI$9="NA",$F110="NA",$F110=""),"",IF(AI$9=$F110,$H110,""))</f>
        <v/>
      </c>
      <c r="AJ110" s="64" t="str">
        <f aca="false">IF(OR(AJ$9="NA",$F110="NA",$F110=""),"",IF(AJ$9=$F110,$H110,""))</f>
        <v/>
      </c>
      <c r="AK110" s="64" t="str">
        <f aca="false">IF(OR(AK$9="NA",$F110="NA",$F110=""),"",IF(AK$9=$F110,$H110,""))</f>
        <v/>
      </c>
      <c r="AL110" s="64" t="str">
        <f aca="false">IF(OR(AL$9="NA",$F110="NA",$F110=""),"",IF(AL$9=$F110,$H110,""))</f>
        <v/>
      </c>
      <c r="AM110" s="64" t="str">
        <f aca="false">IF(OR(AM$9="NA",$F110="NA",$F110=""),"",IF(AM$9=$F110,$H110,""))</f>
        <v/>
      </c>
      <c r="AN110" s="64" t="str">
        <f aca="false">IF(OR(AN$9="NA",$F110="NA",$F110=""),"",IF(AN$9=$F110,$H110,""))</f>
        <v/>
      </c>
      <c r="AO110" s="64" t="str">
        <f aca="false">IF(OR(AO$9="NA",$F110="NA",$F110=""),"",IF(AO$9=$F110,$H110,""))</f>
        <v/>
      </c>
      <c r="AP110" s="64" t="str">
        <f aca="false">IF(OR(AP$9="NA",$F110="NA",$F110=""),"",IF(AP$9=$F110,$H110,""))</f>
        <v/>
      </c>
      <c r="AQ110" s="64" t="str">
        <f aca="false">IF(OR(AQ$9="NA",$F110="NA",$F110=""),"",IF(AQ$9=$F110,$H110,""))</f>
        <v/>
      </c>
      <c r="AR110" s="64" t="str">
        <f aca="false">IF(OR(AR$9="NA",$F110="NA",$F110=""),"",IF(AR$9=$F110,$H110,""))</f>
        <v/>
      </c>
      <c r="AS110" s="64" t="str">
        <f aca="false">IF(OR(AS$9="NA",$F110="NA",$F110=""),"",IF(AS$9=$F110,$H110,""))</f>
        <v/>
      </c>
      <c r="AT110" s="64" t="str">
        <f aca="false">IF(OR(AT$9="NA",$F110="NA",$F110=""),"",IF(AT$9=$F110,$H110,""))</f>
        <v/>
      </c>
      <c r="AU110" s="64" t="str">
        <f aca="false">IF(OR(AU$9="NA",$F110="NA",$F110=""),"",IF(AU$9=$F110,$H110,""))</f>
        <v/>
      </c>
      <c r="AV110" s="64" t="str">
        <f aca="false">IF(OR(AV$9="NA",$F110="NA",$F110=""),"",IF(AV$9=$F110,$H110,""))</f>
        <v/>
      </c>
      <c r="AW110" s="64" t="str">
        <f aca="false">IF(OR(AW$9="NA",$F110="NA",$F110=""),"",IF(AW$9=$F110,$H110,""))</f>
        <v/>
      </c>
      <c r="AX110" s="64" t="str">
        <f aca="false">IF(OR(AX$9="NA",$F110="NA",$F110=""),"",IF(AX$9=$F110,$H110,""))</f>
        <v/>
      </c>
      <c r="AY110" s="64" t="str">
        <f aca="false">IF(OR(AY$9="NA",$F110="NA",$F110=""),"",IF(AY$9=$F110,$H110,""))</f>
        <v/>
      </c>
      <c r="AZ110" s="64" t="str">
        <f aca="false">IF(OR(AZ$9="NA",$F110="NA",$F110=""),"",IF(AZ$9=$F110,$H110,""))</f>
        <v/>
      </c>
      <c r="BA110" s="64" t="str">
        <f aca="false">IF(OR(BA$9="NA",$F110="NA",$F110=""),"",IF(BA$9=$F110,$H110,""))</f>
        <v/>
      </c>
      <c r="BB110" s="64" t="str">
        <f aca="false">IF(OR(BB$9="NA",$F110="NA",$F110=""),"",IF(BB$9=$F110,$H110,""))</f>
        <v/>
      </c>
      <c r="BC110" s="64" t="str">
        <f aca="false">IF(OR(BC$9="NA",$F110="NA",$F110=""),"",IF(BC$9=$F110,$H110,""))</f>
        <v/>
      </c>
      <c r="BD110" s="64" t="str">
        <f aca="false">IF(OR(BD$9="NA",$F110="NA",$F110=""),"",IF(BD$9=$F110,$H110,""))</f>
        <v/>
      </c>
      <c r="BE110" s="64" t="str">
        <f aca="false">IF(OR(BE$9="NA",$F110="NA",$F110=""),"",IF(BE$9=$F110,$H110,""))</f>
        <v/>
      </c>
      <c r="BF110" s="75" t="str">
        <f aca="false">IF(OR(BF$9="NA",BF$9&lt;&gt;$G110),"",$H110)</f>
        <v/>
      </c>
      <c r="BG110" s="76" t="str">
        <f aca="false">IF(OR(BG$9="NA",BG$9&lt;&gt;$G110),"",$H110)</f>
        <v/>
      </c>
      <c r="BH110" s="76" t="str">
        <f aca="false">IF(OR(BH$9="NA",BH$9&lt;&gt;$G110),"",$H110)</f>
        <v/>
      </c>
      <c r="BI110" s="76" t="str">
        <f aca="false">IF(OR(BI$9="NA",BI$9&lt;&gt;$G110),"",$H110)</f>
        <v/>
      </c>
      <c r="BJ110" s="76" t="str">
        <f aca="false">IF(OR(BJ$9="NA",BJ$9&lt;&gt;$G110),"",$H110)</f>
        <v/>
      </c>
      <c r="BK110" s="76" t="str">
        <f aca="false">IF(OR(BK$9="NA",BK$9&lt;&gt;$G110),"",$H110)</f>
        <v/>
      </c>
      <c r="BL110" s="76" t="str">
        <f aca="false">IF(OR(BL$9="NA",BL$9&lt;&gt;$G110),"",$H110)</f>
        <v/>
      </c>
      <c r="BM110" s="76" t="str">
        <f aca="false">IF(OR(BM$9="NA",BM$9&lt;&gt;$G110),"",$H110)</f>
        <v/>
      </c>
      <c r="BN110" s="76" t="str">
        <f aca="false">IF(OR(BN$9="NA",BN$9&lt;&gt;$G110),"",$H110)</f>
        <v/>
      </c>
      <c r="BO110" s="76" t="str">
        <f aca="false">IF(OR(BO$9="NA",BO$9&lt;&gt;$G110),"",$H110)</f>
        <v/>
      </c>
      <c r="BP110" s="76" t="str">
        <f aca="false">IF(OR(BP$9="NA",BP$9&lt;&gt;$G110),"",$H110)</f>
        <v/>
      </c>
      <c r="BQ110" s="76" t="str">
        <f aca="false">IF(OR(BQ$9="NA",BQ$9&lt;&gt;$G110),"",$H110)</f>
        <v/>
      </c>
      <c r="BR110" s="76" t="str">
        <f aca="false">IF(OR(BR$9="NA",BR$9&lt;&gt;$G110),"",$H110)</f>
        <v/>
      </c>
      <c r="BS110" s="76" t="str">
        <f aca="false">IF(OR(BS$9="NA",BS$9&lt;&gt;$G110),"",$H110)</f>
        <v/>
      </c>
      <c r="BT110" s="76" t="str">
        <f aca="false">IF(OR(BT$9="NA",BT$9&lt;&gt;$G110),"",$H110)</f>
        <v/>
      </c>
      <c r="BU110" s="76" t="str">
        <f aca="false">IF(OR(BU$9="NA",BU$9&lt;&gt;$G110),"",$H110)</f>
        <v/>
      </c>
      <c r="BV110" s="76" t="str">
        <f aca="false">IF(OR(BV$9="NA",BV$9&lt;&gt;$G110),"",$H110)</f>
        <v/>
      </c>
      <c r="BW110" s="76" t="str">
        <f aca="false">IF(OR(BW$9="NA",BW$9&lt;&gt;$G110),"",$H110)</f>
        <v/>
      </c>
      <c r="BX110" s="76" t="str">
        <f aca="false">IF(OR(BX$9="NA",BX$9&lt;&gt;$G110),"",$H110)</f>
        <v/>
      </c>
      <c r="BY110" s="76" t="str">
        <f aca="false">IF(OR(BY$9="NA",BY$9&lt;&gt;$G110),"",$H110)</f>
        <v/>
      </c>
      <c r="BZ110" s="76" t="str">
        <f aca="false">IF(OR(BZ$9="NA",BZ$9&lt;&gt;$G110),"",$H110)</f>
        <v/>
      </c>
      <c r="CA110" s="76" t="str">
        <f aca="false">IF(OR(CA$9="NA",CA$9&lt;&gt;$G110),"",$H110)</f>
        <v/>
      </c>
      <c r="CB110" s="76" t="str">
        <f aca="false">IF(OR(CB$9="NA",CB$9&lt;&gt;$G110),"",$H110)</f>
        <v/>
      </c>
      <c r="CC110" s="76" t="str">
        <f aca="false">IF(OR(CC$9="NA",CC$9&lt;&gt;$G110),"",$H110)</f>
        <v/>
      </c>
      <c r="CD110" s="76" t="str">
        <f aca="false">IF(OR(CD$9="NA",CD$9&lt;&gt;$G110),"",$H110)</f>
        <v/>
      </c>
      <c r="CF110" s="89" t="n">
        <v>83</v>
      </c>
      <c r="CG110" s="60" t="str">
        <f aca="false">IF(CF110&gt;$CI$184,"",VLOOKUP(CF110,$O$10:$P$634,2))</f>
        <v/>
      </c>
      <c r="CH110" s="56" t="str">
        <f aca="false">IF(ISNUMBER(CG110),CG110*CG110,"")</f>
        <v/>
      </c>
      <c r="CI110" s="57" t="str">
        <f aca="false">IF(ISNUMBER(CG110),CG110/$CI$185,"")</f>
        <v/>
      </c>
      <c r="CJ110" s="57" t="str">
        <f aca="false">IF(ISNUMBER(CG110),(10^CI110)-1,"")</f>
        <v/>
      </c>
      <c r="CK110" s="69" t="str">
        <f aca="false">IF(ISNUMBER(CG110),CJ110/$CJ$28,"")</f>
        <v/>
      </c>
    </row>
    <row r="111" customFormat="false" ht="12.75" hidden="false" customHeight="false" outlineLevel="0" collapsed="false">
      <c r="B111" s="48" t="str">
        <f aca="false">[1]S5Catch!B110</f>
        <v/>
      </c>
      <c r="C111" s="49" t="str">
        <f aca="false">IF(B111="","",IF(C108="N","NA",[1]S5Catch!E110))</f>
        <v/>
      </c>
      <c r="D111" s="50" t="str">
        <f aca="false">IF(B111="","",IF($D$7="Y",[1]S5Catch!I110,"NA"))</f>
        <v/>
      </c>
      <c r="E111" s="50" t="str">
        <f aca="false">IF(B111="","",IF($E$7="N","NA",IF($E$4="Randomised blocks",[1]S5Catch!G110,[1]S5Catch!J110)))</f>
        <v/>
      </c>
      <c r="F111" s="51" t="str">
        <f aca="false">IF(B111="","",IF($F$7="Y",[1]S5Catch!K110,"NA"))</f>
        <v/>
      </c>
      <c r="G111" s="52" t="str">
        <f aca="false">IF(B111="","",IF($E$4="Simple comparison",[1]S5Catch!C110,[1]S5Catch!L110))</f>
        <v/>
      </c>
      <c r="H111" s="53" t="str">
        <f aca="false">IF(B111="","",LOG([1]Prelim!S111+1))</f>
        <v/>
      </c>
      <c r="I111" s="54" t="str">
        <f aca="false">IF(B111="","",H111*H111)</f>
        <v/>
      </c>
      <c r="J111" s="70" t="str">
        <f aca="false">IF(ISNUMBER(C111),IF(MOD(B111,$N$637)=0,C111,""),"")</f>
        <v/>
      </c>
      <c r="K111" s="56" t="str">
        <f aca="true">IF(ISNUMBER(J111),SUM(H111:OFFSET(H111,-$N$637+1,0)),"")</f>
        <v/>
      </c>
      <c r="L111" s="56" t="str">
        <f aca="false">IF(ISNUMBER(J111),K111*K111,"")</f>
        <v/>
      </c>
      <c r="M111" s="57" t="str">
        <f aca="false">IF(ISNUMBER(J111),K111/$N$637,"")</f>
        <v/>
      </c>
      <c r="N111" s="58" t="str">
        <f aca="false">IF(ISNUMBER(J111),(10^M111)-1,"")</f>
        <v/>
      </c>
      <c r="O111" s="71" t="str">
        <f aca="false">IF(ISNUMBER(D111),IF(MOD(B111,$S$637)=0,D111,""),"")</f>
        <v/>
      </c>
      <c r="P111" s="56" t="str">
        <f aca="true">IF(ISNUMBER(O111),SUM(H111:OFFSET(H111,-$S$637+1,0)),"")</f>
        <v/>
      </c>
      <c r="Q111" s="56" t="str">
        <f aca="false">IF(ISNUMBER(O111),P111*P111,"")</f>
        <v/>
      </c>
      <c r="R111" s="57" t="str">
        <f aca="false">IF(ISNUMBER(O111),P111/$S$637,"")</f>
        <v/>
      </c>
      <c r="S111" s="58" t="str">
        <f aca="false">IF(ISNUMBER(O111),(10^R111)-1,"")</f>
        <v/>
      </c>
      <c r="T111" s="72" t="str">
        <f aca="false">IF(OR(T$9="NA",$E111="NA",$E111=""),"",IF(T$9=$E111,$H111,""))</f>
        <v/>
      </c>
      <c r="U111" s="73" t="str">
        <f aca="false">IF(OR(U$9="NA",$E111="NA",$E111=""),"",IF(U$9=$E111,$H111,""))</f>
        <v/>
      </c>
      <c r="V111" s="73" t="str">
        <f aca="false">IF(OR(V$9="NA",$E111="NA",$E111=""),"",IF(V$9=$E111,$H111,""))</f>
        <v/>
      </c>
      <c r="W111" s="73" t="str">
        <f aca="false">IF(OR(W$9="NA",$E111="NA",$E111=""),"",IF(W$9=$E111,$H111,""))</f>
        <v/>
      </c>
      <c r="X111" s="73" t="str">
        <f aca="false">IF(OR(X$9="NA",$E111="NA",$E111=""),"",IF(X$9=$E111,$H111,""))</f>
        <v/>
      </c>
      <c r="Y111" s="73" t="str">
        <f aca="false">IF(OR(Y$9="NA",$E111="NA",$E111=""),"",IF(Y$9=$E111,$H111,""))</f>
        <v/>
      </c>
      <c r="Z111" s="73" t="str">
        <f aca="false">IF(OR(Z$9="NA",$E111="NA",$E111=""),"",IF(Z$9=$E111,$H111,""))</f>
        <v/>
      </c>
      <c r="AA111" s="73" t="str">
        <f aca="false">IF(OR(AA$9="NA",$E111="NA",$E111=""),"",IF(AA$9=$E111,$H111,""))</f>
        <v/>
      </c>
      <c r="AB111" s="73" t="str">
        <f aca="false">IF(OR(AB$9="NA",$E111="NA",$E111=""),"",IF(AB$9=$E111,$H111,""))</f>
        <v/>
      </c>
      <c r="AC111" s="73" t="str">
        <f aca="false">IF(OR(AC$9="NA",$E111="NA",$E111=""),"",IF(AC$9=$E111,$H111,""))</f>
        <v/>
      </c>
      <c r="AD111" s="73" t="str">
        <f aca="false">IF(OR(AD$9="NA",$E111="NA",$E111=""),"",IF(AD$9=$E111,$H111,""))</f>
        <v/>
      </c>
      <c r="AE111" s="73" t="str">
        <f aca="false">IF(OR(AE$9="NA",$E111="NA",$E111=""),"",IF(AE$9=$E111,$H111,""))</f>
        <v/>
      </c>
      <c r="AF111" s="74" t="str">
        <f aca="false">IF(OR(AF$9="NA",$E111="NA",$E111=""),"",IF(AF$9=$E111,$H111,""))</f>
        <v/>
      </c>
      <c r="AG111" s="64" t="str">
        <f aca="false">IF(OR(AG$9="NA",$F111="NA",$F111=""),"",IF(AG$9=$F111,$H111,""))</f>
        <v/>
      </c>
      <c r="AH111" s="64" t="str">
        <f aca="false">IF(OR(AH$9="NA",$F111="NA",$F111=""),"",IF(AH$9=$F111,$H111,""))</f>
        <v/>
      </c>
      <c r="AI111" s="64" t="str">
        <f aca="false">IF(OR(AI$9="NA",$F111="NA",$F111=""),"",IF(AI$9=$F111,$H111,""))</f>
        <v/>
      </c>
      <c r="AJ111" s="64" t="str">
        <f aca="false">IF(OR(AJ$9="NA",$F111="NA",$F111=""),"",IF(AJ$9=$F111,$H111,""))</f>
        <v/>
      </c>
      <c r="AK111" s="64" t="str">
        <f aca="false">IF(OR(AK$9="NA",$F111="NA",$F111=""),"",IF(AK$9=$F111,$H111,""))</f>
        <v/>
      </c>
      <c r="AL111" s="64" t="str">
        <f aca="false">IF(OR(AL$9="NA",$F111="NA",$F111=""),"",IF(AL$9=$F111,$H111,""))</f>
        <v/>
      </c>
      <c r="AM111" s="64" t="str">
        <f aca="false">IF(OR(AM$9="NA",$F111="NA",$F111=""),"",IF(AM$9=$F111,$H111,""))</f>
        <v/>
      </c>
      <c r="AN111" s="64" t="str">
        <f aca="false">IF(OR(AN$9="NA",$F111="NA",$F111=""),"",IF(AN$9=$F111,$H111,""))</f>
        <v/>
      </c>
      <c r="AO111" s="64" t="str">
        <f aca="false">IF(OR(AO$9="NA",$F111="NA",$F111=""),"",IF(AO$9=$F111,$H111,""))</f>
        <v/>
      </c>
      <c r="AP111" s="64" t="str">
        <f aca="false">IF(OR(AP$9="NA",$F111="NA",$F111=""),"",IF(AP$9=$F111,$H111,""))</f>
        <v/>
      </c>
      <c r="AQ111" s="64" t="str">
        <f aca="false">IF(OR(AQ$9="NA",$F111="NA",$F111=""),"",IF(AQ$9=$F111,$H111,""))</f>
        <v/>
      </c>
      <c r="AR111" s="64" t="str">
        <f aca="false">IF(OR(AR$9="NA",$F111="NA",$F111=""),"",IF(AR$9=$F111,$H111,""))</f>
        <v/>
      </c>
      <c r="AS111" s="64" t="str">
        <f aca="false">IF(OR(AS$9="NA",$F111="NA",$F111=""),"",IF(AS$9=$F111,$H111,""))</f>
        <v/>
      </c>
      <c r="AT111" s="64" t="str">
        <f aca="false">IF(OR(AT$9="NA",$F111="NA",$F111=""),"",IF(AT$9=$F111,$H111,""))</f>
        <v/>
      </c>
      <c r="AU111" s="64" t="str">
        <f aca="false">IF(OR(AU$9="NA",$F111="NA",$F111=""),"",IF(AU$9=$F111,$H111,""))</f>
        <v/>
      </c>
      <c r="AV111" s="64" t="str">
        <f aca="false">IF(OR(AV$9="NA",$F111="NA",$F111=""),"",IF(AV$9=$F111,$H111,""))</f>
        <v/>
      </c>
      <c r="AW111" s="64" t="str">
        <f aca="false">IF(OR(AW$9="NA",$F111="NA",$F111=""),"",IF(AW$9=$F111,$H111,""))</f>
        <v/>
      </c>
      <c r="AX111" s="64" t="str">
        <f aca="false">IF(OR(AX$9="NA",$F111="NA",$F111=""),"",IF(AX$9=$F111,$H111,""))</f>
        <v/>
      </c>
      <c r="AY111" s="64" t="str">
        <f aca="false">IF(OR(AY$9="NA",$F111="NA",$F111=""),"",IF(AY$9=$F111,$H111,""))</f>
        <v/>
      </c>
      <c r="AZ111" s="64" t="str">
        <f aca="false">IF(OR(AZ$9="NA",$F111="NA",$F111=""),"",IF(AZ$9=$F111,$H111,""))</f>
        <v/>
      </c>
      <c r="BA111" s="64" t="str">
        <f aca="false">IF(OR(BA$9="NA",$F111="NA",$F111=""),"",IF(BA$9=$F111,$H111,""))</f>
        <v/>
      </c>
      <c r="BB111" s="64" t="str">
        <f aca="false">IF(OR(BB$9="NA",$F111="NA",$F111=""),"",IF(BB$9=$F111,$H111,""))</f>
        <v/>
      </c>
      <c r="BC111" s="64" t="str">
        <f aca="false">IF(OR(BC$9="NA",$F111="NA",$F111=""),"",IF(BC$9=$F111,$H111,""))</f>
        <v/>
      </c>
      <c r="BD111" s="64" t="str">
        <f aca="false">IF(OR(BD$9="NA",$F111="NA",$F111=""),"",IF(BD$9=$F111,$H111,""))</f>
        <v/>
      </c>
      <c r="BE111" s="64" t="str">
        <f aca="false">IF(OR(BE$9="NA",$F111="NA",$F111=""),"",IF(BE$9=$F111,$H111,""))</f>
        <v/>
      </c>
      <c r="BF111" s="75" t="str">
        <f aca="false">IF(OR(BF$9="NA",BF$9&lt;&gt;$G111),"",$H111)</f>
        <v/>
      </c>
      <c r="BG111" s="76" t="str">
        <f aca="false">IF(OR(BG$9="NA",BG$9&lt;&gt;$G111),"",$H111)</f>
        <v/>
      </c>
      <c r="BH111" s="76" t="str">
        <f aca="false">IF(OR(BH$9="NA",BH$9&lt;&gt;$G111),"",$H111)</f>
        <v/>
      </c>
      <c r="BI111" s="76" t="str">
        <f aca="false">IF(OR(BI$9="NA",BI$9&lt;&gt;$G111),"",$H111)</f>
        <v/>
      </c>
      <c r="BJ111" s="76" t="str">
        <f aca="false">IF(OR(BJ$9="NA",BJ$9&lt;&gt;$G111),"",$H111)</f>
        <v/>
      </c>
      <c r="BK111" s="76" t="str">
        <f aca="false">IF(OR(BK$9="NA",BK$9&lt;&gt;$G111),"",$H111)</f>
        <v/>
      </c>
      <c r="BL111" s="76" t="str">
        <f aca="false">IF(OR(BL$9="NA",BL$9&lt;&gt;$G111),"",$H111)</f>
        <v/>
      </c>
      <c r="BM111" s="76" t="str">
        <f aca="false">IF(OR(BM$9="NA",BM$9&lt;&gt;$G111),"",$H111)</f>
        <v/>
      </c>
      <c r="BN111" s="76" t="str">
        <f aca="false">IF(OR(BN$9="NA",BN$9&lt;&gt;$G111),"",$H111)</f>
        <v/>
      </c>
      <c r="BO111" s="76" t="str">
        <f aca="false">IF(OR(BO$9="NA",BO$9&lt;&gt;$G111),"",$H111)</f>
        <v/>
      </c>
      <c r="BP111" s="76" t="str">
        <f aca="false">IF(OR(BP$9="NA",BP$9&lt;&gt;$G111),"",$H111)</f>
        <v/>
      </c>
      <c r="BQ111" s="76" t="str">
        <f aca="false">IF(OR(BQ$9="NA",BQ$9&lt;&gt;$G111),"",$H111)</f>
        <v/>
      </c>
      <c r="BR111" s="76" t="str">
        <f aca="false">IF(OR(BR$9="NA",BR$9&lt;&gt;$G111),"",$H111)</f>
        <v/>
      </c>
      <c r="BS111" s="76" t="str">
        <f aca="false">IF(OR(BS$9="NA",BS$9&lt;&gt;$G111),"",$H111)</f>
        <v/>
      </c>
      <c r="BT111" s="76" t="str">
        <f aca="false">IF(OR(BT$9="NA",BT$9&lt;&gt;$G111),"",$H111)</f>
        <v/>
      </c>
      <c r="BU111" s="76" t="str">
        <f aca="false">IF(OR(BU$9="NA",BU$9&lt;&gt;$G111),"",$H111)</f>
        <v/>
      </c>
      <c r="BV111" s="76" t="str">
        <f aca="false">IF(OR(BV$9="NA",BV$9&lt;&gt;$G111),"",$H111)</f>
        <v/>
      </c>
      <c r="BW111" s="76" t="str">
        <f aca="false">IF(OR(BW$9="NA",BW$9&lt;&gt;$G111),"",$H111)</f>
        <v/>
      </c>
      <c r="BX111" s="76" t="str">
        <f aca="false">IF(OR(BX$9="NA",BX$9&lt;&gt;$G111),"",$H111)</f>
        <v/>
      </c>
      <c r="BY111" s="76" t="str">
        <f aca="false">IF(OR(BY$9="NA",BY$9&lt;&gt;$G111),"",$H111)</f>
        <v/>
      </c>
      <c r="BZ111" s="76" t="str">
        <f aca="false">IF(OR(BZ$9="NA",BZ$9&lt;&gt;$G111),"",$H111)</f>
        <v/>
      </c>
      <c r="CA111" s="76" t="str">
        <f aca="false">IF(OR(CA$9="NA",CA$9&lt;&gt;$G111),"",$H111)</f>
        <v/>
      </c>
      <c r="CB111" s="76" t="str">
        <f aca="false">IF(OR(CB$9="NA",CB$9&lt;&gt;$G111),"",$H111)</f>
        <v/>
      </c>
      <c r="CC111" s="76" t="str">
        <f aca="false">IF(OR(CC$9="NA",CC$9&lt;&gt;$G111),"",$H111)</f>
        <v/>
      </c>
      <c r="CD111" s="76" t="str">
        <f aca="false">IF(OR(CD$9="NA",CD$9&lt;&gt;$G111),"",$H111)</f>
        <v/>
      </c>
      <c r="CF111" s="89" t="n">
        <v>84</v>
      </c>
      <c r="CG111" s="60" t="str">
        <f aca="false">IF(CF111&gt;$CI$184,"",VLOOKUP(CF111,$O$10:$P$634,2))</f>
        <v/>
      </c>
      <c r="CH111" s="56" t="str">
        <f aca="false">IF(ISNUMBER(CG111),CG111*CG111,"")</f>
        <v/>
      </c>
      <c r="CI111" s="57" t="str">
        <f aca="false">IF(ISNUMBER(CG111),CG111/$CI$185,"")</f>
        <v/>
      </c>
      <c r="CJ111" s="57" t="str">
        <f aca="false">IF(ISNUMBER(CG111),(10^CI111)-1,"")</f>
        <v/>
      </c>
      <c r="CK111" s="69" t="str">
        <f aca="false">IF(ISNUMBER(CG111),CJ111/$CJ$28,"")</f>
        <v/>
      </c>
    </row>
    <row r="112" customFormat="false" ht="12.75" hidden="false" customHeight="false" outlineLevel="0" collapsed="false">
      <c r="B112" s="48" t="str">
        <f aca="false">[1]S5Catch!B111</f>
        <v/>
      </c>
      <c r="C112" s="49" t="str">
        <f aca="false">IF(B112="","",IF(C109="N","NA",[1]S5Catch!E111))</f>
        <v/>
      </c>
      <c r="D112" s="50" t="str">
        <f aca="false">IF(B112="","",IF($D$7="Y",[1]S5Catch!I111,"NA"))</f>
        <v/>
      </c>
      <c r="E112" s="50" t="str">
        <f aca="false">IF(B112="","",IF($E$7="N","NA",IF($E$4="Randomised blocks",[1]S5Catch!G111,[1]S5Catch!J111)))</f>
        <v/>
      </c>
      <c r="F112" s="51" t="str">
        <f aca="false">IF(B112="","",IF($F$7="Y",[1]S5Catch!K111,"NA"))</f>
        <v/>
      </c>
      <c r="G112" s="52" t="str">
        <f aca="false">IF(B112="","",IF($E$4="Simple comparison",[1]S5Catch!C111,[1]S5Catch!L111))</f>
        <v/>
      </c>
      <c r="H112" s="53" t="str">
        <f aca="false">IF(B112="","",LOG([1]Prelim!S112+1))</f>
        <v/>
      </c>
      <c r="I112" s="54" t="str">
        <f aca="false">IF(B112="","",H112*H112)</f>
        <v/>
      </c>
      <c r="J112" s="70" t="str">
        <f aca="false">IF(ISNUMBER(C112),IF(MOD(B112,$N$637)=0,C112,""),"")</f>
        <v/>
      </c>
      <c r="K112" s="56" t="str">
        <f aca="true">IF(ISNUMBER(J112),SUM(H112:OFFSET(H112,-$N$637+1,0)),"")</f>
        <v/>
      </c>
      <c r="L112" s="56" t="str">
        <f aca="false">IF(ISNUMBER(J112),K112*K112,"")</f>
        <v/>
      </c>
      <c r="M112" s="57" t="str">
        <f aca="false">IF(ISNUMBER(J112),K112/$N$637,"")</f>
        <v/>
      </c>
      <c r="N112" s="58" t="str">
        <f aca="false">IF(ISNUMBER(J112),(10^M112)-1,"")</f>
        <v/>
      </c>
      <c r="O112" s="71" t="str">
        <f aca="false">IF(ISNUMBER(D112),IF(MOD(B112,$S$637)=0,D112,""),"")</f>
        <v/>
      </c>
      <c r="P112" s="56" t="str">
        <f aca="true">IF(ISNUMBER(O112),SUM(H112:OFFSET(H112,-$S$637+1,0)),"")</f>
        <v/>
      </c>
      <c r="Q112" s="56" t="str">
        <f aca="false">IF(ISNUMBER(O112),P112*P112,"")</f>
        <v/>
      </c>
      <c r="R112" s="57" t="str">
        <f aca="false">IF(ISNUMBER(O112),P112/$S$637,"")</f>
        <v/>
      </c>
      <c r="S112" s="58" t="str">
        <f aca="false">IF(ISNUMBER(O112),(10^R112)-1,"")</f>
        <v/>
      </c>
      <c r="T112" s="72" t="str">
        <f aca="false">IF(OR(T$9="NA",$E112="NA",$E112=""),"",IF(T$9=$E112,$H112,""))</f>
        <v/>
      </c>
      <c r="U112" s="73" t="str">
        <f aca="false">IF(OR(U$9="NA",$E112="NA",$E112=""),"",IF(U$9=$E112,$H112,""))</f>
        <v/>
      </c>
      <c r="V112" s="73" t="str">
        <f aca="false">IF(OR(V$9="NA",$E112="NA",$E112=""),"",IF(V$9=$E112,$H112,""))</f>
        <v/>
      </c>
      <c r="W112" s="73" t="str">
        <f aca="false">IF(OR(W$9="NA",$E112="NA",$E112=""),"",IF(W$9=$E112,$H112,""))</f>
        <v/>
      </c>
      <c r="X112" s="73" t="str">
        <f aca="false">IF(OR(X$9="NA",$E112="NA",$E112=""),"",IF(X$9=$E112,$H112,""))</f>
        <v/>
      </c>
      <c r="Y112" s="73" t="str">
        <f aca="false">IF(OR(Y$9="NA",$E112="NA",$E112=""),"",IF(Y$9=$E112,$H112,""))</f>
        <v/>
      </c>
      <c r="Z112" s="73" t="str">
        <f aca="false">IF(OR(Z$9="NA",$E112="NA",$E112=""),"",IF(Z$9=$E112,$H112,""))</f>
        <v/>
      </c>
      <c r="AA112" s="73" t="str">
        <f aca="false">IF(OR(AA$9="NA",$E112="NA",$E112=""),"",IF(AA$9=$E112,$H112,""))</f>
        <v/>
      </c>
      <c r="AB112" s="73" t="str">
        <f aca="false">IF(OR(AB$9="NA",$E112="NA",$E112=""),"",IF(AB$9=$E112,$H112,""))</f>
        <v/>
      </c>
      <c r="AC112" s="73" t="str">
        <f aca="false">IF(OR(AC$9="NA",$E112="NA",$E112=""),"",IF(AC$9=$E112,$H112,""))</f>
        <v/>
      </c>
      <c r="AD112" s="73" t="str">
        <f aca="false">IF(OR(AD$9="NA",$E112="NA",$E112=""),"",IF(AD$9=$E112,$H112,""))</f>
        <v/>
      </c>
      <c r="AE112" s="73" t="str">
        <f aca="false">IF(OR(AE$9="NA",$E112="NA",$E112=""),"",IF(AE$9=$E112,$H112,""))</f>
        <v/>
      </c>
      <c r="AF112" s="74" t="str">
        <f aca="false">IF(OR(AF$9="NA",$E112="NA",$E112=""),"",IF(AF$9=$E112,$H112,""))</f>
        <v/>
      </c>
      <c r="AG112" s="64" t="str">
        <f aca="false">IF(OR(AG$9="NA",$F112="NA",$F112=""),"",IF(AG$9=$F112,$H112,""))</f>
        <v/>
      </c>
      <c r="AH112" s="64" t="str">
        <f aca="false">IF(OR(AH$9="NA",$F112="NA",$F112=""),"",IF(AH$9=$F112,$H112,""))</f>
        <v/>
      </c>
      <c r="AI112" s="64" t="str">
        <f aca="false">IF(OR(AI$9="NA",$F112="NA",$F112=""),"",IF(AI$9=$F112,$H112,""))</f>
        <v/>
      </c>
      <c r="AJ112" s="64" t="str">
        <f aca="false">IF(OR(AJ$9="NA",$F112="NA",$F112=""),"",IF(AJ$9=$F112,$H112,""))</f>
        <v/>
      </c>
      <c r="AK112" s="64" t="str">
        <f aca="false">IF(OR(AK$9="NA",$F112="NA",$F112=""),"",IF(AK$9=$F112,$H112,""))</f>
        <v/>
      </c>
      <c r="AL112" s="64" t="str">
        <f aca="false">IF(OR(AL$9="NA",$F112="NA",$F112=""),"",IF(AL$9=$F112,$H112,""))</f>
        <v/>
      </c>
      <c r="AM112" s="64" t="str">
        <f aca="false">IF(OR(AM$9="NA",$F112="NA",$F112=""),"",IF(AM$9=$F112,$H112,""))</f>
        <v/>
      </c>
      <c r="AN112" s="64" t="str">
        <f aca="false">IF(OR(AN$9="NA",$F112="NA",$F112=""),"",IF(AN$9=$F112,$H112,""))</f>
        <v/>
      </c>
      <c r="AO112" s="64" t="str">
        <f aca="false">IF(OR(AO$9="NA",$F112="NA",$F112=""),"",IF(AO$9=$F112,$H112,""))</f>
        <v/>
      </c>
      <c r="AP112" s="64" t="str">
        <f aca="false">IF(OR(AP$9="NA",$F112="NA",$F112=""),"",IF(AP$9=$F112,$H112,""))</f>
        <v/>
      </c>
      <c r="AQ112" s="64" t="str">
        <f aca="false">IF(OR(AQ$9="NA",$F112="NA",$F112=""),"",IF(AQ$9=$F112,$H112,""))</f>
        <v/>
      </c>
      <c r="AR112" s="64" t="str">
        <f aca="false">IF(OR(AR$9="NA",$F112="NA",$F112=""),"",IF(AR$9=$F112,$H112,""))</f>
        <v/>
      </c>
      <c r="AS112" s="64" t="str">
        <f aca="false">IF(OR(AS$9="NA",$F112="NA",$F112=""),"",IF(AS$9=$F112,$H112,""))</f>
        <v/>
      </c>
      <c r="AT112" s="64" t="str">
        <f aca="false">IF(OR(AT$9="NA",$F112="NA",$F112=""),"",IF(AT$9=$F112,$H112,""))</f>
        <v/>
      </c>
      <c r="AU112" s="64" t="str">
        <f aca="false">IF(OR(AU$9="NA",$F112="NA",$F112=""),"",IF(AU$9=$F112,$H112,""))</f>
        <v/>
      </c>
      <c r="AV112" s="64" t="str">
        <f aca="false">IF(OR(AV$9="NA",$F112="NA",$F112=""),"",IF(AV$9=$F112,$H112,""))</f>
        <v/>
      </c>
      <c r="AW112" s="64" t="str">
        <f aca="false">IF(OR(AW$9="NA",$F112="NA",$F112=""),"",IF(AW$9=$F112,$H112,""))</f>
        <v/>
      </c>
      <c r="AX112" s="64" t="str">
        <f aca="false">IF(OR(AX$9="NA",$F112="NA",$F112=""),"",IF(AX$9=$F112,$H112,""))</f>
        <v/>
      </c>
      <c r="AY112" s="64" t="str">
        <f aca="false">IF(OR(AY$9="NA",$F112="NA",$F112=""),"",IF(AY$9=$F112,$H112,""))</f>
        <v/>
      </c>
      <c r="AZ112" s="64" t="str">
        <f aca="false">IF(OR(AZ$9="NA",$F112="NA",$F112=""),"",IF(AZ$9=$F112,$H112,""))</f>
        <v/>
      </c>
      <c r="BA112" s="64" t="str">
        <f aca="false">IF(OR(BA$9="NA",$F112="NA",$F112=""),"",IF(BA$9=$F112,$H112,""))</f>
        <v/>
      </c>
      <c r="BB112" s="64" t="str">
        <f aca="false">IF(OR(BB$9="NA",$F112="NA",$F112=""),"",IF(BB$9=$F112,$H112,""))</f>
        <v/>
      </c>
      <c r="BC112" s="64" t="str">
        <f aca="false">IF(OR(BC$9="NA",$F112="NA",$F112=""),"",IF(BC$9=$F112,$H112,""))</f>
        <v/>
      </c>
      <c r="BD112" s="64" t="str">
        <f aca="false">IF(OR(BD$9="NA",$F112="NA",$F112=""),"",IF(BD$9=$F112,$H112,""))</f>
        <v/>
      </c>
      <c r="BE112" s="64" t="str">
        <f aca="false">IF(OR(BE$9="NA",$F112="NA",$F112=""),"",IF(BE$9=$F112,$H112,""))</f>
        <v/>
      </c>
      <c r="BF112" s="75" t="str">
        <f aca="false">IF(OR(BF$9="NA",BF$9&lt;&gt;$G112),"",$H112)</f>
        <v/>
      </c>
      <c r="BG112" s="76" t="str">
        <f aca="false">IF(OR(BG$9="NA",BG$9&lt;&gt;$G112),"",$H112)</f>
        <v/>
      </c>
      <c r="BH112" s="76" t="str">
        <f aca="false">IF(OR(BH$9="NA",BH$9&lt;&gt;$G112),"",$H112)</f>
        <v/>
      </c>
      <c r="BI112" s="76" t="str">
        <f aca="false">IF(OR(BI$9="NA",BI$9&lt;&gt;$G112),"",$H112)</f>
        <v/>
      </c>
      <c r="BJ112" s="76" t="str">
        <f aca="false">IF(OR(BJ$9="NA",BJ$9&lt;&gt;$G112),"",$H112)</f>
        <v/>
      </c>
      <c r="BK112" s="76" t="str">
        <f aca="false">IF(OR(BK$9="NA",BK$9&lt;&gt;$G112),"",$H112)</f>
        <v/>
      </c>
      <c r="BL112" s="76" t="str">
        <f aca="false">IF(OR(BL$9="NA",BL$9&lt;&gt;$G112),"",$H112)</f>
        <v/>
      </c>
      <c r="BM112" s="76" t="str">
        <f aca="false">IF(OR(BM$9="NA",BM$9&lt;&gt;$G112),"",$H112)</f>
        <v/>
      </c>
      <c r="BN112" s="76" t="str">
        <f aca="false">IF(OR(BN$9="NA",BN$9&lt;&gt;$G112),"",$H112)</f>
        <v/>
      </c>
      <c r="BO112" s="76" t="str">
        <f aca="false">IF(OR(BO$9="NA",BO$9&lt;&gt;$G112),"",$H112)</f>
        <v/>
      </c>
      <c r="BP112" s="76" t="str">
        <f aca="false">IF(OR(BP$9="NA",BP$9&lt;&gt;$G112),"",$H112)</f>
        <v/>
      </c>
      <c r="BQ112" s="76" t="str">
        <f aca="false">IF(OR(BQ$9="NA",BQ$9&lt;&gt;$G112),"",$H112)</f>
        <v/>
      </c>
      <c r="BR112" s="76" t="str">
        <f aca="false">IF(OR(BR$9="NA",BR$9&lt;&gt;$G112),"",$H112)</f>
        <v/>
      </c>
      <c r="BS112" s="76" t="str">
        <f aca="false">IF(OR(BS$9="NA",BS$9&lt;&gt;$G112),"",$H112)</f>
        <v/>
      </c>
      <c r="BT112" s="76" t="str">
        <f aca="false">IF(OR(BT$9="NA",BT$9&lt;&gt;$G112),"",$H112)</f>
        <v/>
      </c>
      <c r="BU112" s="76" t="str">
        <f aca="false">IF(OR(BU$9="NA",BU$9&lt;&gt;$G112),"",$H112)</f>
        <v/>
      </c>
      <c r="BV112" s="76" t="str">
        <f aca="false">IF(OR(BV$9="NA",BV$9&lt;&gt;$G112),"",$H112)</f>
        <v/>
      </c>
      <c r="BW112" s="76" t="str">
        <f aca="false">IF(OR(BW$9="NA",BW$9&lt;&gt;$G112),"",$H112)</f>
        <v/>
      </c>
      <c r="BX112" s="76" t="str">
        <f aca="false">IF(OR(BX$9="NA",BX$9&lt;&gt;$G112),"",$H112)</f>
        <v/>
      </c>
      <c r="BY112" s="76" t="str">
        <f aca="false">IF(OR(BY$9="NA",BY$9&lt;&gt;$G112),"",$H112)</f>
        <v/>
      </c>
      <c r="BZ112" s="76" t="str">
        <f aca="false">IF(OR(BZ$9="NA",BZ$9&lt;&gt;$G112),"",$H112)</f>
        <v/>
      </c>
      <c r="CA112" s="76" t="str">
        <f aca="false">IF(OR(CA$9="NA",CA$9&lt;&gt;$G112),"",$H112)</f>
        <v/>
      </c>
      <c r="CB112" s="76" t="str">
        <f aca="false">IF(OR(CB$9="NA",CB$9&lt;&gt;$G112),"",$H112)</f>
        <v/>
      </c>
      <c r="CC112" s="76" t="str">
        <f aca="false">IF(OR(CC$9="NA",CC$9&lt;&gt;$G112),"",$H112)</f>
        <v/>
      </c>
      <c r="CD112" s="76" t="str">
        <f aca="false">IF(OR(CD$9="NA",CD$9&lt;&gt;$G112),"",$H112)</f>
        <v/>
      </c>
      <c r="CF112" s="89" t="n">
        <v>85</v>
      </c>
      <c r="CG112" s="60" t="str">
        <f aca="false">IF(CF112&gt;$CI$184,"",VLOOKUP(CF112,$O$10:$P$634,2))</f>
        <v/>
      </c>
      <c r="CH112" s="56" t="str">
        <f aca="false">IF(ISNUMBER(CG112),CG112*CG112,"")</f>
        <v/>
      </c>
      <c r="CI112" s="57" t="str">
        <f aca="false">IF(ISNUMBER(CG112),CG112/$CI$185,"")</f>
        <v/>
      </c>
      <c r="CJ112" s="57" t="str">
        <f aca="false">IF(ISNUMBER(CG112),(10^CI112)-1,"")</f>
        <v/>
      </c>
      <c r="CK112" s="69" t="str">
        <f aca="false">IF(ISNUMBER(CG112),CJ112/$CJ$28,"")</f>
        <v/>
      </c>
    </row>
    <row r="113" customFormat="false" ht="12.75" hidden="false" customHeight="false" outlineLevel="0" collapsed="false">
      <c r="B113" s="48" t="str">
        <f aca="false">[1]S5Catch!B112</f>
        <v/>
      </c>
      <c r="C113" s="49" t="str">
        <f aca="false">IF(B113="","",IF(C110="N","NA",[1]S5Catch!E112))</f>
        <v/>
      </c>
      <c r="D113" s="50" t="str">
        <f aca="false">IF(B113="","",IF($D$7="Y",[1]S5Catch!I112,"NA"))</f>
        <v/>
      </c>
      <c r="E113" s="50" t="str">
        <f aca="false">IF(B113="","",IF($E$7="N","NA",IF($E$4="Randomised blocks",[1]S5Catch!G112,[1]S5Catch!J112)))</f>
        <v/>
      </c>
      <c r="F113" s="51" t="str">
        <f aca="false">IF(B113="","",IF($F$7="Y",[1]S5Catch!K112,"NA"))</f>
        <v/>
      </c>
      <c r="G113" s="52" t="str">
        <f aca="false">IF(B113="","",IF($E$4="Simple comparison",[1]S5Catch!C112,[1]S5Catch!L112))</f>
        <v/>
      </c>
      <c r="H113" s="53" t="str">
        <f aca="false">IF(B113="","",LOG([1]Prelim!S113+1))</f>
        <v/>
      </c>
      <c r="I113" s="54" t="str">
        <f aca="false">IF(B113="","",H113*H113)</f>
        <v/>
      </c>
      <c r="J113" s="70" t="str">
        <f aca="false">IF(ISNUMBER(C113),IF(MOD(B113,$N$637)=0,C113,""),"")</f>
        <v/>
      </c>
      <c r="K113" s="56" t="str">
        <f aca="true">IF(ISNUMBER(J113),SUM(H113:OFFSET(H113,-$N$637+1,0)),"")</f>
        <v/>
      </c>
      <c r="L113" s="56" t="str">
        <f aca="false">IF(ISNUMBER(J113),K113*K113,"")</f>
        <v/>
      </c>
      <c r="M113" s="57" t="str">
        <f aca="false">IF(ISNUMBER(J113),K113/$N$637,"")</f>
        <v/>
      </c>
      <c r="N113" s="58" t="str">
        <f aca="false">IF(ISNUMBER(J113),(10^M113)-1,"")</f>
        <v/>
      </c>
      <c r="O113" s="71" t="str">
        <f aca="false">IF(ISNUMBER(D113),IF(MOD(B113,$S$637)=0,D113,""),"")</f>
        <v/>
      </c>
      <c r="P113" s="56" t="str">
        <f aca="true">IF(ISNUMBER(O113),SUM(H113:OFFSET(H113,-$S$637+1,0)),"")</f>
        <v/>
      </c>
      <c r="Q113" s="56" t="str">
        <f aca="false">IF(ISNUMBER(O113),P113*P113,"")</f>
        <v/>
      </c>
      <c r="R113" s="57" t="str">
        <f aca="false">IF(ISNUMBER(O113),P113/$S$637,"")</f>
        <v/>
      </c>
      <c r="S113" s="58" t="str">
        <f aca="false">IF(ISNUMBER(O113),(10^R113)-1,"")</f>
        <v/>
      </c>
      <c r="T113" s="72" t="str">
        <f aca="false">IF(OR(T$9="NA",$E113="NA",$E113=""),"",IF(T$9=$E113,$H113,""))</f>
        <v/>
      </c>
      <c r="U113" s="73" t="str">
        <f aca="false">IF(OR(U$9="NA",$E113="NA",$E113=""),"",IF(U$9=$E113,$H113,""))</f>
        <v/>
      </c>
      <c r="V113" s="73" t="str">
        <f aca="false">IF(OR(V$9="NA",$E113="NA",$E113=""),"",IF(V$9=$E113,$H113,""))</f>
        <v/>
      </c>
      <c r="W113" s="73" t="str">
        <f aca="false">IF(OR(W$9="NA",$E113="NA",$E113=""),"",IF(W$9=$E113,$H113,""))</f>
        <v/>
      </c>
      <c r="X113" s="73" t="str">
        <f aca="false">IF(OR(X$9="NA",$E113="NA",$E113=""),"",IF(X$9=$E113,$H113,""))</f>
        <v/>
      </c>
      <c r="Y113" s="73" t="str">
        <f aca="false">IF(OR(Y$9="NA",$E113="NA",$E113=""),"",IF(Y$9=$E113,$H113,""))</f>
        <v/>
      </c>
      <c r="Z113" s="73" t="str">
        <f aca="false">IF(OR(Z$9="NA",$E113="NA",$E113=""),"",IF(Z$9=$E113,$H113,""))</f>
        <v/>
      </c>
      <c r="AA113" s="73" t="str">
        <f aca="false">IF(OR(AA$9="NA",$E113="NA",$E113=""),"",IF(AA$9=$E113,$H113,""))</f>
        <v/>
      </c>
      <c r="AB113" s="73" t="str">
        <f aca="false">IF(OR(AB$9="NA",$E113="NA",$E113=""),"",IF(AB$9=$E113,$H113,""))</f>
        <v/>
      </c>
      <c r="AC113" s="73" t="str">
        <f aca="false">IF(OR(AC$9="NA",$E113="NA",$E113=""),"",IF(AC$9=$E113,$H113,""))</f>
        <v/>
      </c>
      <c r="AD113" s="73" t="str">
        <f aca="false">IF(OR(AD$9="NA",$E113="NA",$E113=""),"",IF(AD$9=$E113,$H113,""))</f>
        <v/>
      </c>
      <c r="AE113" s="73" t="str">
        <f aca="false">IF(OR(AE$9="NA",$E113="NA",$E113=""),"",IF(AE$9=$E113,$H113,""))</f>
        <v/>
      </c>
      <c r="AF113" s="74" t="str">
        <f aca="false">IF(OR(AF$9="NA",$E113="NA",$E113=""),"",IF(AF$9=$E113,$H113,""))</f>
        <v/>
      </c>
      <c r="AG113" s="64" t="str">
        <f aca="false">IF(OR(AG$9="NA",$F113="NA",$F113=""),"",IF(AG$9=$F113,$H113,""))</f>
        <v/>
      </c>
      <c r="AH113" s="64" t="str">
        <f aca="false">IF(OR(AH$9="NA",$F113="NA",$F113=""),"",IF(AH$9=$F113,$H113,""))</f>
        <v/>
      </c>
      <c r="AI113" s="64" t="str">
        <f aca="false">IF(OR(AI$9="NA",$F113="NA",$F113=""),"",IF(AI$9=$F113,$H113,""))</f>
        <v/>
      </c>
      <c r="AJ113" s="64" t="str">
        <f aca="false">IF(OR(AJ$9="NA",$F113="NA",$F113=""),"",IF(AJ$9=$F113,$H113,""))</f>
        <v/>
      </c>
      <c r="AK113" s="64" t="str">
        <f aca="false">IF(OR(AK$9="NA",$F113="NA",$F113=""),"",IF(AK$9=$F113,$H113,""))</f>
        <v/>
      </c>
      <c r="AL113" s="64" t="str">
        <f aca="false">IF(OR(AL$9="NA",$F113="NA",$F113=""),"",IF(AL$9=$F113,$H113,""))</f>
        <v/>
      </c>
      <c r="AM113" s="64" t="str">
        <f aca="false">IF(OR(AM$9="NA",$F113="NA",$F113=""),"",IF(AM$9=$F113,$H113,""))</f>
        <v/>
      </c>
      <c r="AN113" s="64" t="str">
        <f aca="false">IF(OR(AN$9="NA",$F113="NA",$F113=""),"",IF(AN$9=$F113,$H113,""))</f>
        <v/>
      </c>
      <c r="AO113" s="64" t="str">
        <f aca="false">IF(OR(AO$9="NA",$F113="NA",$F113=""),"",IF(AO$9=$F113,$H113,""))</f>
        <v/>
      </c>
      <c r="AP113" s="64" t="str">
        <f aca="false">IF(OR(AP$9="NA",$F113="NA",$F113=""),"",IF(AP$9=$F113,$H113,""))</f>
        <v/>
      </c>
      <c r="AQ113" s="64" t="str">
        <f aca="false">IF(OR(AQ$9="NA",$F113="NA",$F113=""),"",IF(AQ$9=$F113,$H113,""))</f>
        <v/>
      </c>
      <c r="AR113" s="64" t="str">
        <f aca="false">IF(OR(AR$9="NA",$F113="NA",$F113=""),"",IF(AR$9=$F113,$H113,""))</f>
        <v/>
      </c>
      <c r="AS113" s="64" t="str">
        <f aca="false">IF(OR(AS$9="NA",$F113="NA",$F113=""),"",IF(AS$9=$F113,$H113,""))</f>
        <v/>
      </c>
      <c r="AT113" s="64" t="str">
        <f aca="false">IF(OR(AT$9="NA",$F113="NA",$F113=""),"",IF(AT$9=$F113,$H113,""))</f>
        <v/>
      </c>
      <c r="AU113" s="64" t="str">
        <f aca="false">IF(OR(AU$9="NA",$F113="NA",$F113=""),"",IF(AU$9=$F113,$H113,""))</f>
        <v/>
      </c>
      <c r="AV113" s="64" t="str">
        <f aca="false">IF(OR(AV$9="NA",$F113="NA",$F113=""),"",IF(AV$9=$F113,$H113,""))</f>
        <v/>
      </c>
      <c r="AW113" s="64" t="str">
        <f aca="false">IF(OR(AW$9="NA",$F113="NA",$F113=""),"",IF(AW$9=$F113,$H113,""))</f>
        <v/>
      </c>
      <c r="AX113" s="64" t="str">
        <f aca="false">IF(OR(AX$9="NA",$F113="NA",$F113=""),"",IF(AX$9=$F113,$H113,""))</f>
        <v/>
      </c>
      <c r="AY113" s="64" t="str">
        <f aca="false">IF(OR(AY$9="NA",$F113="NA",$F113=""),"",IF(AY$9=$F113,$H113,""))</f>
        <v/>
      </c>
      <c r="AZ113" s="64" t="str">
        <f aca="false">IF(OR(AZ$9="NA",$F113="NA",$F113=""),"",IF(AZ$9=$F113,$H113,""))</f>
        <v/>
      </c>
      <c r="BA113" s="64" t="str">
        <f aca="false">IF(OR(BA$9="NA",$F113="NA",$F113=""),"",IF(BA$9=$F113,$H113,""))</f>
        <v/>
      </c>
      <c r="BB113" s="64" t="str">
        <f aca="false">IF(OR(BB$9="NA",$F113="NA",$F113=""),"",IF(BB$9=$F113,$H113,""))</f>
        <v/>
      </c>
      <c r="BC113" s="64" t="str">
        <f aca="false">IF(OR(BC$9="NA",$F113="NA",$F113=""),"",IF(BC$9=$F113,$H113,""))</f>
        <v/>
      </c>
      <c r="BD113" s="64" t="str">
        <f aca="false">IF(OR(BD$9="NA",$F113="NA",$F113=""),"",IF(BD$9=$F113,$H113,""))</f>
        <v/>
      </c>
      <c r="BE113" s="64" t="str">
        <f aca="false">IF(OR(BE$9="NA",$F113="NA",$F113=""),"",IF(BE$9=$F113,$H113,""))</f>
        <v/>
      </c>
      <c r="BF113" s="75" t="str">
        <f aca="false">IF(OR(BF$9="NA",BF$9&lt;&gt;$G113),"",$H113)</f>
        <v/>
      </c>
      <c r="BG113" s="76" t="str">
        <f aca="false">IF(OR(BG$9="NA",BG$9&lt;&gt;$G113),"",$H113)</f>
        <v/>
      </c>
      <c r="BH113" s="76" t="str">
        <f aca="false">IF(OR(BH$9="NA",BH$9&lt;&gt;$G113),"",$H113)</f>
        <v/>
      </c>
      <c r="BI113" s="76" t="str">
        <f aca="false">IF(OR(BI$9="NA",BI$9&lt;&gt;$G113),"",$H113)</f>
        <v/>
      </c>
      <c r="BJ113" s="76" t="str">
        <f aca="false">IF(OR(BJ$9="NA",BJ$9&lt;&gt;$G113),"",$H113)</f>
        <v/>
      </c>
      <c r="BK113" s="76" t="str">
        <f aca="false">IF(OR(BK$9="NA",BK$9&lt;&gt;$G113),"",$H113)</f>
        <v/>
      </c>
      <c r="BL113" s="76" t="str">
        <f aca="false">IF(OR(BL$9="NA",BL$9&lt;&gt;$G113),"",$H113)</f>
        <v/>
      </c>
      <c r="BM113" s="76" t="str">
        <f aca="false">IF(OR(BM$9="NA",BM$9&lt;&gt;$G113),"",$H113)</f>
        <v/>
      </c>
      <c r="BN113" s="76" t="str">
        <f aca="false">IF(OR(BN$9="NA",BN$9&lt;&gt;$G113),"",$H113)</f>
        <v/>
      </c>
      <c r="BO113" s="76" t="str">
        <f aca="false">IF(OR(BO$9="NA",BO$9&lt;&gt;$G113),"",$H113)</f>
        <v/>
      </c>
      <c r="BP113" s="76" t="str">
        <f aca="false">IF(OR(BP$9="NA",BP$9&lt;&gt;$G113),"",$H113)</f>
        <v/>
      </c>
      <c r="BQ113" s="76" t="str">
        <f aca="false">IF(OR(BQ$9="NA",BQ$9&lt;&gt;$G113),"",$H113)</f>
        <v/>
      </c>
      <c r="BR113" s="76" t="str">
        <f aca="false">IF(OR(BR$9="NA",BR$9&lt;&gt;$G113),"",$H113)</f>
        <v/>
      </c>
      <c r="BS113" s="76" t="str">
        <f aca="false">IF(OR(BS$9="NA",BS$9&lt;&gt;$G113),"",$H113)</f>
        <v/>
      </c>
      <c r="BT113" s="76" t="str">
        <f aca="false">IF(OR(BT$9="NA",BT$9&lt;&gt;$G113),"",$H113)</f>
        <v/>
      </c>
      <c r="BU113" s="76" t="str">
        <f aca="false">IF(OR(BU$9="NA",BU$9&lt;&gt;$G113),"",$H113)</f>
        <v/>
      </c>
      <c r="BV113" s="76" t="str">
        <f aca="false">IF(OR(BV$9="NA",BV$9&lt;&gt;$G113),"",$H113)</f>
        <v/>
      </c>
      <c r="BW113" s="76" t="str">
        <f aca="false">IF(OR(BW$9="NA",BW$9&lt;&gt;$G113),"",$H113)</f>
        <v/>
      </c>
      <c r="BX113" s="76" t="str">
        <f aca="false">IF(OR(BX$9="NA",BX$9&lt;&gt;$G113),"",$H113)</f>
        <v/>
      </c>
      <c r="BY113" s="76" t="str">
        <f aca="false">IF(OR(BY$9="NA",BY$9&lt;&gt;$G113),"",$H113)</f>
        <v/>
      </c>
      <c r="BZ113" s="76" t="str">
        <f aca="false">IF(OR(BZ$9="NA",BZ$9&lt;&gt;$G113),"",$H113)</f>
        <v/>
      </c>
      <c r="CA113" s="76" t="str">
        <f aca="false">IF(OR(CA$9="NA",CA$9&lt;&gt;$G113),"",$H113)</f>
        <v/>
      </c>
      <c r="CB113" s="76" t="str">
        <f aca="false">IF(OR(CB$9="NA",CB$9&lt;&gt;$G113),"",$H113)</f>
        <v/>
      </c>
      <c r="CC113" s="76" t="str">
        <f aca="false">IF(OR(CC$9="NA",CC$9&lt;&gt;$G113),"",$H113)</f>
        <v/>
      </c>
      <c r="CD113" s="76" t="str">
        <f aca="false">IF(OR(CD$9="NA",CD$9&lt;&gt;$G113),"",$H113)</f>
        <v/>
      </c>
      <c r="CF113" s="89" t="n">
        <v>86</v>
      </c>
      <c r="CG113" s="60" t="str">
        <f aca="false">IF(CF113&gt;$CI$184,"",VLOOKUP(CF113,$O$10:$P$634,2))</f>
        <v/>
      </c>
      <c r="CH113" s="56" t="str">
        <f aca="false">IF(ISNUMBER(CG113),CG113*CG113,"")</f>
        <v/>
      </c>
      <c r="CI113" s="57" t="str">
        <f aca="false">IF(ISNUMBER(CG113),CG113/$CI$185,"")</f>
        <v/>
      </c>
      <c r="CJ113" s="57" t="str">
        <f aca="false">IF(ISNUMBER(CG113),(10^CI113)-1,"")</f>
        <v/>
      </c>
      <c r="CK113" s="69" t="str">
        <f aca="false">IF(ISNUMBER(CG113),CJ113/$CJ$28,"")</f>
        <v/>
      </c>
    </row>
    <row r="114" customFormat="false" ht="12.75" hidden="false" customHeight="false" outlineLevel="0" collapsed="false">
      <c r="B114" s="48" t="str">
        <f aca="false">[1]S5Catch!B113</f>
        <v/>
      </c>
      <c r="C114" s="49" t="str">
        <f aca="false">IF(B114="","",IF(C111="N","NA",[1]S5Catch!E113))</f>
        <v/>
      </c>
      <c r="D114" s="50" t="str">
        <f aca="false">IF(B114="","",IF($D$7="Y",[1]S5Catch!I113,"NA"))</f>
        <v/>
      </c>
      <c r="E114" s="50" t="str">
        <f aca="false">IF(B114="","",IF($E$7="N","NA",IF($E$4="Randomised blocks",[1]S5Catch!G113,[1]S5Catch!J113)))</f>
        <v/>
      </c>
      <c r="F114" s="51" t="str">
        <f aca="false">IF(B114="","",IF($F$7="Y",[1]S5Catch!K113,"NA"))</f>
        <v/>
      </c>
      <c r="G114" s="52" t="str">
        <f aca="false">IF(B114="","",IF($E$4="Simple comparison",[1]S5Catch!C113,[1]S5Catch!L113))</f>
        <v/>
      </c>
      <c r="H114" s="53" t="str">
        <f aca="false">IF(B114="","",LOG([1]Prelim!S114+1))</f>
        <v/>
      </c>
      <c r="I114" s="54" t="str">
        <f aca="false">IF(B114="","",H114*H114)</f>
        <v/>
      </c>
      <c r="J114" s="70" t="str">
        <f aca="false">IF(ISNUMBER(C114),IF(MOD(B114,$N$637)=0,C114,""),"")</f>
        <v/>
      </c>
      <c r="K114" s="56" t="str">
        <f aca="true">IF(ISNUMBER(J114),SUM(H114:OFFSET(H114,-$N$637+1,0)),"")</f>
        <v/>
      </c>
      <c r="L114" s="56" t="str">
        <f aca="false">IF(ISNUMBER(J114),K114*K114,"")</f>
        <v/>
      </c>
      <c r="M114" s="57" t="str">
        <f aca="false">IF(ISNUMBER(J114),K114/$N$637,"")</f>
        <v/>
      </c>
      <c r="N114" s="58" t="str">
        <f aca="false">IF(ISNUMBER(J114),(10^M114)-1,"")</f>
        <v/>
      </c>
      <c r="O114" s="71" t="str">
        <f aca="false">IF(ISNUMBER(D114),IF(MOD(B114,$S$637)=0,D114,""),"")</f>
        <v/>
      </c>
      <c r="P114" s="56" t="str">
        <f aca="true">IF(ISNUMBER(O114),SUM(H114:OFFSET(H114,-$S$637+1,0)),"")</f>
        <v/>
      </c>
      <c r="Q114" s="56" t="str">
        <f aca="false">IF(ISNUMBER(O114),P114*P114,"")</f>
        <v/>
      </c>
      <c r="R114" s="57" t="str">
        <f aca="false">IF(ISNUMBER(O114),P114/$S$637,"")</f>
        <v/>
      </c>
      <c r="S114" s="58" t="str">
        <f aca="false">IF(ISNUMBER(O114),(10^R114)-1,"")</f>
        <v/>
      </c>
      <c r="T114" s="72" t="str">
        <f aca="false">IF(OR(T$9="NA",$E114="NA",$E114=""),"",IF(T$9=$E114,$H114,""))</f>
        <v/>
      </c>
      <c r="U114" s="73" t="str">
        <f aca="false">IF(OR(U$9="NA",$E114="NA",$E114=""),"",IF(U$9=$E114,$H114,""))</f>
        <v/>
      </c>
      <c r="V114" s="73" t="str">
        <f aca="false">IF(OR(V$9="NA",$E114="NA",$E114=""),"",IF(V$9=$E114,$H114,""))</f>
        <v/>
      </c>
      <c r="W114" s="73" t="str">
        <f aca="false">IF(OR(W$9="NA",$E114="NA",$E114=""),"",IF(W$9=$E114,$H114,""))</f>
        <v/>
      </c>
      <c r="X114" s="73" t="str">
        <f aca="false">IF(OR(X$9="NA",$E114="NA",$E114=""),"",IF(X$9=$E114,$H114,""))</f>
        <v/>
      </c>
      <c r="Y114" s="73" t="str">
        <f aca="false">IF(OR(Y$9="NA",$E114="NA",$E114=""),"",IF(Y$9=$E114,$H114,""))</f>
        <v/>
      </c>
      <c r="Z114" s="73" t="str">
        <f aca="false">IF(OR(Z$9="NA",$E114="NA",$E114=""),"",IF(Z$9=$E114,$H114,""))</f>
        <v/>
      </c>
      <c r="AA114" s="73" t="str">
        <f aca="false">IF(OR(AA$9="NA",$E114="NA",$E114=""),"",IF(AA$9=$E114,$H114,""))</f>
        <v/>
      </c>
      <c r="AB114" s="73" t="str">
        <f aca="false">IF(OR(AB$9="NA",$E114="NA",$E114=""),"",IF(AB$9=$E114,$H114,""))</f>
        <v/>
      </c>
      <c r="AC114" s="73" t="str">
        <f aca="false">IF(OR(AC$9="NA",$E114="NA",$E114=""),"",IF(AC$9=$E114,$H114,""))</f>
        <v/>
      </c>
      <c r="AD114" s="73" t="str">
        <f aca="false">IF(OR(AD$9="NA",$E114="NA",$E114=""),"",IF(AD$9=$E114,$H114,""))</f>
        <v/>
      </c>
      <c r="AE114" s="73" t="str">
        <f aca="false">IF(OR(AE$9="NA",$E114="NA",$E114=""),"",IF(AE$9=$E114,$H114,""))</f>
        <v/>
      </c>
      <c r="AF114" s="74" t="str">
        <f aca="false">IF(OR(AF$9="NA",$E114="NA",$E114=""),"",IF(AF$9=$E114,$H114,""))</f>
        <v/>
      </c>
      <c r="AG114" s="64" t="str">
        <f aca="false">IF(OR(AG$9="NA",$F114="NA",$F114=""),"",IF(AG$9=$F114,$H114,""))</f>
        <v/>
      </c>
      <c r="AH114" s="64" t="str">
        <f aca="false">IF(OR(AH$9="NA",$F114="NA",$F114=""),"",IF(AH$9=$F114,$H114,""))</f>
        <v/>
      </c>
      <c r="AI114" s="64" t="str">
        <f aca="false">IF(OR(AI$9="NA",$F114="NA",$F114=""),"",IF(AI$9=$F114,$H114,""))</f>
        <v/>
      </c>
      <c r="AJ114" s="64" t="str">
        <f aca="false">IF(OR(AJ$9="NA",$F114="NA",$F114=""),"",IF(AJ$9=$F114,$H114,""))</f>
        <v/>
      </c>
      <c r="AK114" s="64" t="str">
        <f aca="false">IF(OR(AK$9="NA",$F114="NA",$F114=""),"",IF(AK$9=$F114,$H114,""))</f>
        <v/>
      </c>
      <c r="AL114" s="64" t="str">
        <f aca="false">IF(OR(AL$9="NA",$F114="NA",$F114=""),"",IF(AL$9=$F114,$H114,""))</f>
        <v/>
      </c>
      <c r="AM114" s="64" t="str">
        <f aca="false">IF(OR(AM$9="NA",$F114="NA",$F114=""),"",IF(AM$9=$F114,$H114,""))</f>
        <v/>
      </c>
      <c r="AN114" s="64" t="str">
        <f aca="false">IF(OR(AN$9="NA",$F114="NA",$F114=""),"",IF(AN$9=$F114,$H114,""))</f>
        <v/>
      </c>
      <c r="AO114" s="64" t="str">
        <f aca="false">IF(OR(AO$9="NA",$F114="NA",$F114=""),"",IF(AO$9=$F114,$H114,""))</f>
        <v/>
      </c>
      <c r="AP114" s="64" t="str">
        <f aca="false">IF(OR(AP$9="NA",$F114="NA",$F114=""),"",IF(AP$9=$F114,$H114,""))</f>
        <v/>
      </c>
      <c r="AQ114" s="64" t="str">
        <f aca="false">IF(OR(AQ$9="NA",$F114="NA",$F114=""),"",IF(AQ$9=$F114,$H114,""))</f>
        <v/>
      </c>
      <c r="AR114" s="64" t="str">
        <f aca="false">IF(OR(AR$9="NA",$F114="NA",$F114=""),"",IF(AR$9=$F114,$H114,""))</f>
        <v/>
      </c>
      <c r="AS114" s="64" t="str">
        <f aca="false">IF(OR(AS$9="NA",$F114="NA",$F114=""),"",IF(AS$9=$F114,$H114,""))</f>
        <v/>
      </c>
      <c r="AT114" s="64" t="str">
        <f aca="false">IF(OR(AT$9="NA",$F114="NA",$F114=""),"",IF(AT$9=$F114,$H114,""))</f>
        <v/>
      </c>
      <c r="AU114" s="64" t="str">
        <f aca="false">IF(OR(AU$9="NA",$F114="NA",$F114=""),"",IF(AU$9=$F114,$H114,""))</f>
        <v/>
      </c>
      <c r="AV114" s="64" t="str">
        <f aca="false">IF(OR(AV$9="NA",$F114="NA",$F114=""),"",IF(AV$9=$F114,$H114,""))</f>
        <v/>
      </c>
      <c r="AW114" s="64" t="str">
        <f aca="false">IF(OR(AW$9="NA",$F114="NA",$F114=""),"",IF(AW$9=$F114,$H114,""))</f>
        <v/>
      </c>
      <c r="AX114" s="64" t="str">
        <f aca="false">IF(OR(AX$9="NA",$F114="NA",$F114=""),"",IF(AX$9=$F114,$H114,""))</f>
        <v/>
      </c>
      <c r="AY114" s="64" t="str">
        <f aca="false">IF(OR(AY$9="NA",$F114="NA",$F114=""),"",IF(AY$9=$F114,$H114,""))</f>
        <v/>
      </c>
      <c r="AZ114" s="64" t="str">
        <f aca="false">IF(OR(AZ$9="NA",$F114="NA",$F114=""),"",IF(AZ$9=$F114,$H114,""))</f>
        <v/>
      </c>
      <c r="BA114" s="64" t="str">
        <f aca="false">IF(OR(BA$9="NA",$F114="NA",$F114=""),"",IF(BA$9=$F114,$H114,""))</f>
        <v/>
      </c>
      <c r="BB114" s="64" t="str">
        <f aca="false">IF(OR(BB$9="NA",$F114="NA",$F114=""),"",IF(BB$9=$F114,$H114,""))</f>
        <v/>
      </c>
      <c r="BC114" s="64" t="str">
        <f aca="false">IF(OR(BC$9="NA",$F114="NA",$F114=""),"",IF(BC$9=$F114,$H114,""))</f>
        <v/>
      </c>
      <c r="BD114" s="64" t="str">
        <f aca="false">IF(OR(BD$9="NA",$F114="NA",$F114=""),"",IF(BD$9=$F114,$H114,""))</f>
        <v/>
      </c>
      <c r="BE114" s="64" t="str">
        <f aca="false">IF(OR(BE$9="NA",$F114="NA",$F114=""),"",IF(BE$9=$F114,$H114,""))</f>
        <v/>
      </c>
      <c r="BF114" s="75" t="str">
        <f aca="false">IF(OR(BF$9="NA",BF$9&lt;&gt;$G114),"",$H114)</f>
        <v/>
      </c>
      <c r="BG114" s="76" t="str">
        <f aca="false">IF(OR(BG$9="NA",BG$9&lt;&gt;$G114),"",$H114)</f>
        <v/>
      </c>
      <c r="BH114" s="76" t="str">
        <f aca="false">IF(OR(BH$9="NA",BH$9&lt;&gt;$G114),"",$H114)</f>
        <v/>
      </c>
      <c r="BI114" s="76" t="str">
        <f aca="false">IF(OR(BI$9="NA",BI$9&lt;&gt;$G114),"",$H114)</f>
        <v/>
      </c>
      <c r="BJ114" s="76" t="str">
        <f aca="false">IF(OR(BJ$9="NA",BJ$9&lt;&gt;$G114),"",$H114)</f>
        <v/>
      </c>
      <c r="BK114" s="76" t="str">
        <f aca="false">IF(OR(BK$9="NA",BK$9&lt;&gt;$G114),"",$H114)</f>
        <v/>
      </c>
      <c r="BL114" s="76" t="str">
        <f aca="false">IF(OR(BL$9="NA",BL$9&lt;&gt;$G114),"",$H114)</f>
        <v/>
      </c>
      <c r="BM114" s="76" t="str">
        <f aca="false">IF(OR(BM$9="NA",BM$9&lt;&gt;$G114),"",$H114)</f>
        <v/>
      </c>
      <c r="BN114" s="76" t="str">
        <f aca="false">IF(OR(BN$9="NA",BN$9&lt;&gt;$G114),"",$H114)</f>
        <v/>
      </c>
      <c r="BO114" s="76" t="str">
        <f aca="false">IF(OR(BO$9="NA",BO$9&lt;&gt;$G114),"",$H114)</f>
        <v/>
      </c>
      <c r="BP114" s="76" t="str">
        <f aca="false">IF(OR(BP$9="NA",BP$9&lt;&gt;$G114),"",$H114)</f>
        <v/>
      </c>
      <c r="BQ114" s="76" t="str">
        <f aca="false">IF(OR(BQ$9="NA",BQ$9&lt;&gt;$G114),"",$H114)</f>
        <v/>
      </c>
      <c r="BR114" s="76" t="str">
        <f aca="false">IF(OR(BR$9="NA",BR$9&lt;&gt;$G114),"",$H114)</f>
        <v/>
      </c>
      <c r="BS114" s="76" t="str">
        <f aca="false">IF(OR(BS$9="NA",BS$9&lt;&gt;$G114),"",$H114)</f>
        <v/>
      </c>
      <c r="BT114" s="76" t="str">
        <f aca="false">IF(OR(BT$9="NA",BT$9&lt;&gt;$G114),"",$H114)</f>
        <v/>
      </c>
      <c r="BU114" s="76" t="str">
        <f aca="false">IF(OR(BU$9="NA",BU$9&lt;&gt;$G114),"",$H114)</f>
        <v/>
      </c>
      <c r="BV114" s="76" t="str">
        <f aca="false">IF(OR(BV$9="NA",BV$9&lt;&gt;$G114),"",$H114)</f>
        <v/>
      </c>
      <c r="BW114" s="76" t="str">
        <f aca="false">IF(OR(BW$9="NA",BW$9&lt;&gt;$G114),"",$H114)</f>
        <v/>
      </c>
      <c r="BX114" s="76" t="str">
        <f aca="false">IF(OR(BX$9="NA",BX$9&lt;&gt;$G114),"",$H114)</f>
        <v/>
      </c>
      <c r="BY114" s="76" t="str">
        <f aca="false">IF(OR(BY$9="NA",BY$9&lt;&gt;$G114),"",$H114)</f>
        <v/>
      </c>
      <c r="BZ114" s="76" t="str">
        <f aca="false">IF(OR(BZ$9="NA",BZ$9&lt;&gt;$G114),"",$H114)</f>
        <v/>
      </c>
      <c r="CA114" s="76" t="str">
        <f aca="false">IF(OR(CA$9="NA",CA$9&lt;&gt;$G114),"",$H114)</f>
        <v/>
      </c>
      <c r="CB114" s="76" t="str">
        <f aca="false">IF(OR(CB$9="NA",CB$9&lt;&gt;$G114),"",$H114)</f>
        <v/>
      </c>
      <c r="CC114" s="76" t="str">
        <f aca="false">IF(OR(CC$9="NA",CC$9&lt;&gt;$G114),"",$H114)</f>
        <v/>
      </c>
      <c r="CD114" s="76" t="str">
        <f aca="false">IF(OR(CD$9="NA",CD$9&lt;&gt;$G114),"",$H114)</f>
        <v/>
      </c>
      <c r="CF114" s="89" t="n">
        <v>87</v>
      </c>
      <c r="CG114" s="60" t="str">
        <f aca="false">IF(CF114&gt;$CI$184,"",VLOOKUP(CF114,$O$10:$P$634,2))</f>
        <v/>
      </c>
      <c r="CH114" s="56" t="str">
        <f aca="false">IF(ISNUMBER(CG114),CG114*CG114,"")</f>
        <v/>
      </c>
      <c r="CI114" s="57" t="str">
        <f aca="false">IF(ISNUMBER(CG114),CG114/$CI$185,"")</f>
        <v/>
      </c>
      <c r="CJ114" s="57" t="str">
        <f aca="false">IF(ISNUMBER(CG114),(10^CI114)-1,"")</f>
        <v/>
      </c>
      <c r="CK114" s="69" t="str">
        <f aca="false">IF(ISNUMBER(CG114),CJ114/$CJ$28,"")</f>
        <v/>
      </c>
    </row>
    <row r="115" customFormat="false" ht="12.75" hidden="false" customHeight="false" outlineLevel="0" collapsed="false">
      <c r="B115" s="48" t="str">
        <f aca="false">[1]S5Catch!B114</f>
        <v/>
      </c>
      <c r="C115" s="49" t="str">
        <f aca="false">IF(B115="","",IF(C112="N","NA",[1]S5Catch!E114))</f>
        <v/>
      </c>
      <c r="D115" s="50" t="str">
        <f aca="false">IF(B115="","",IF($D$7="Y",[1]S5Catch!I114,"NA"))</f>
        <v/>
      </c>
      <c r="E115" s="50" t="str">
        <f aca="false">IF(B115="","",IF($E$7="N","NA",IF($E$4="Randomised blocks",[1]S5Catch!G114,[1]S5Catch!J114)))</f>
        <v/>
      </c>
      <c r="F115" s="51" t="str">
        <f aca="false">IF(B115="","",IF($F$7="Y",[1]S5Catch!K114,"NA"))</f>
        <v/>
      </c>
      <c r="G115" s="52" t="str">
        <f aca="false">IF(B115="","",IF($E$4="Simple comparison",[1]S5Catch!C114,[1]S5Catch!L114))</f>
        <v/>
      </c>
      <c r="H115" s="53" t="str">
        <f aca="false">IF(B115="","",LOG([1]Prelim!S115+1))</f>
        <v/>
      </c>
      <c r="I115" s="54" t="str">
        <f aca="false">IF(B115="","",H115*H115)</f>
        <v/>
      </c>
      <c r="J115" s="70" t="str">
        <f aca="false">IF(ISNUMBER(C115),IF(MOD(B115,$N$637)=0,C115,""),"")</f>
        <v/>
      </c>
      <c r="K115" s="56" t="str">
        <f aca="true">IF(ISNUMBER(J115),SUM(H115:OFFSET(H115,-$N$637+1,0)),"")</f>
        <v/>
      </c>
      <c r="L115" s="56" t="str">
        <f aca="false">IF(ISNUMBER(J115),K115*K115,"")</f>
        <v/>
      </c>
      <c r="M115" s="57" t="str">
        <f aca="false">IF(ISNUMBER(J115),K115/$N$637,"")</f>
        <v/>
      </c>
      <c r="N115" s="58" t="str">
        <f aca="false">IF(ISNUMBER(J115),(10^M115)-1,"")</f>
        <v/>
      </c>
      <c r="O115" s="71" t="str">
        <f aca="false">IF(ISNUMBER(D115),IF(MOD(B115,$S$637)=0,D115,""),"")</f>
        <v/>
      </c>
      <c r="P115" s="56" t="str">
        <f aca="true">IF(ISNUMBER(O115),SUM(H115:OFFSET(H115,-$S$637+1,0)),"")</f>
        <v/>
      </c>
      <c r="Q115" s="56" t="str">
        <f aca="false">IF(ISNUMBER(O115),P115*P115,"")</f>
        <v/>
      </c>
      <c r="R115" s="57" t="str">
        <f aca="false">IF(ISNUMBER(O115),P115/$S$637,"")</f>
        <v/>
      </c>
      <c r="S115" s="58" t="str">
        <f aca="false">IF(ISNUMBER(O115),(10^R115)-1,"")</f>
        <v/>
      </c>
      <c r="T115" s="72" t="str">
        <f aca="false">IF(OR(T$9="NA",$E115="NA",$E115=""),"",IF(T$9=$E115,$H115,""))</f>
        <v/>
      </c>
      <c r="U115" s="73" t="str">
        <f aca="false">IF(OR(U$9="NA",$E115="NA",$E115=""),"",IF(U$9=$E115,$H115,""))</f>
        <v/>
      </c>
      <c r="V115" s="73" t="str">
        <f aca="false">IF(OR(V$9="NA",$E115="NA",$E115=""),"",IF(V$9=$E115,$H115,""))</f>
        <v/>
      </c>
      <c r="W115" s="73" t="str">
        <f aca="false">IF(OR(W$9="NA",$E115="NA",$E115=""),"",IF(W$9=$E115,$H115,""))</f>
        <v/>
      </c>
      <c r="X115" s="73" t="str">
        <f aca="false">IF(OR(X$9="NA",$E115="NA",$E115=""),"",IF(X$9=$E115,$H115,""))</f>
        <v/>
      </c>
      <c r="Y115" s="73" t="str">
        <f aca="false">IF(OR(Y$9="NA",$E115="NA",$E115=""),"",IF(Y$9=$E115,$H115,""))</f>
        <v/>
      </c>
      <c r="Z115" s="73" t="str">
        <f aca="false">IF(OR(Z$9="NA",$E115="NA",$E115=""),"",IF(Z$9=$E115,$H115,""))</f>
        <v/>
      </c>
      <c r="AA115" s="73" t="str">
        <f aca="false">IF(OR(AA$9="NA",$E115="NA",$E115=""),"",IF(AA$9=$E115,$H115,""))</f>
        <v/>
      </c>
      <c r="AB115" s="73" t="str">
        <f aca="false">IF(OR(AB$9="NA",$E115="NA",$E115=""),"",IF(AB$9=$E115,$H115,""))</f>
        <v/>
      </c>
      <c r="AC115" s="73" t="str">
        <f aca="false">IF(OR(AC$9="NA",$E115="NA",$E115=""),"",IF(AC$9=$E115,$H115,""))</f>
        <v/>
      </c>
      <c r="AD115" s="73" t="str">
        <f aca="false">IF(OR(AD$9="NA",$E115="NA",$E115=""),"",IF(AD$9=$E115,$H115,""))</f>
        <v/>
      </c>
      <c r="AE115" s="73" t="str">
        <f aca="false">IF(OR(AE$9="NA",$E115="NA",$E115=""),"",IF(AE$9=$E115,$H115,""))</f>
        <v/>
      </c>
      <c r="AF115" s="74" t="str">
        <f aca="false">IF(OR(AF$9="NA",$E115="NA",$E115=""),"",IF(AF$9=$E115,$H115,""))</f>
        <v/>
      </c>
      <c r="AG115" s="64" t="str">
        <f aca="false">IF(OR(AG$9="NA",$F115="NA",$F115=""),"",IF(AG$9=$F115,$H115,""))</f>
        <v/>
      </c>
      <c r="AH115" s="64" t="str">
        <f aca="false">IF(OR(AH$9="NA",$F115="NA",$F115=""),"",IF(AH$9=$F115,$H115,""))</f>
        <v/>
      </c>
      <c r="AI115" s="64" t="str">
        <f aca="false">IF(OR(AI$9="NA",$F115="NA",$F115=""),"",IF(AI$9=$F115,$H115,""))</f>
        <v/>
      </c>
      <c r="AJ115" s="64" t="str">
        <f aca="false">IF(OR(AJ$9="NA",$F115="NA",$F115=""),"",IF(AJ$9=$F115,$H115,""))</f>
        <v/>
      </c>
      <c r="AK115" s="64" t="str">
        <f aca="false">IF(OR(AK$9="NA",$F115="NA",$F115=""),"",IF(AK$9=$F115,$H115,""))</f>
        <v/>
      </c>
      <c r="AL115" s="64" t="str">
        <f aca="false">IF(OR(AL$9="NA",$F115="NA",$F115=""),"",IF(AL$9=$F115,$H115,""))</f>
        <v/>
      </c>
      <c r="AM115" s="64" t="str">
        <f aca="false">IF(OR(AM$9="NA",$F115="NA",$F115=""),"",IF(AM$9=$F115,$H115,""))</f>
        <v/>
      </c>
      <c r="AN115" s="64" t="str">
        <f aca="false">IF(OR(AN$9="NA",$F115="NA",$F115=""),"",IF(AN$9=$F115,$H115,""))</f>
        <v/>
      </c>
      <c r="AO115" s="64" t="str">
        <f aca="false">IF(OR(AO$9="NA",$F115="NA",$F115=""),"",IF(AO$9=$F115,$H115,""))</f>
        <v/>
      </c>
      <c r="AP115" s="64" t="str">
        <f aca="false">IF(OR(AP$9="NA",$F115="NA",$F115=""),"",IF(AP$9=$F115,$H115,""))</f>
        <v/>
      </c>
      <c r="AQ115" s="64" t="str">
        <f aca="false">IF(OR(AQ$9="NA",$F115="NA",$F115=""),"",IF(AQ$9=$F115,$H115,""))</f>
        <v/>
      </c>
      <c r="AR115" s="64" t="str">
        <f aca="false">IF(OR(AR$9="NA",$F115="NA",$F115=""),"",IF(AR$9=$F115,$H115,""))</f>
        <v/>
      </c>
      <c r="AS115" s="64" t="str">
        <f aca="false">IF(OR(AS$9="NA",$F115="NA",$F115=""),"",IF(AS$9=$F115,$H115,""))</f>
        <v/>
      </c>
      <c r="AT115" s="64" t="str">
        <f aca="false">IF(OR(AT$9="NA",$F115="NA",$F115=""),"",IF(AT$9=$F115,$H115,""))</f>
        <v/>
      </c>
      <c r="AU115" s="64" t="str">
        <f aca="false">IF(OR(AU$9="NA",$F115="NA",$F115=""),"",IF(AU$9=$F115,$H115,""))</f>
        <v/>
      </c>
      <c r="AV115" s="64" t="str">
        <f aca="false">IF(OR(AV$9="NA",$F115="NA",$F115=""),"",IF(AV$9=$F115,$H115,""))</f>
        <v/>
      </c>
      <c r="AW115" s="64" t="str">
        <f aca="false">IF(OR(AW$9="NA",$F115="NA",$F115=""),"",IF(AW$9=$F115,$H115,""))</f>
        <v/>
      </c>
      <c r="AX115" s="64" t="str">
        <f aca="false">IF(OR(AX$9="NA",$F115="NA",$F115=""),"",IF(AX$9=$F115,$H115,""))</f>
        <v/>
      </c>
      <c r="AY115" s="64" t="str">
        <f aca="false">IF(OR(AY$9="NA",$F115="NA",$F115=""),"",IF(AY$9=$F115,$H115,""))</f>
        <v/>
      </c>
      <c r="AZ115" s="64" t="str">
        <f aca="false">IF(OR(AZ$9="NA",$F115="NA",$F115=""),"",IF(AZ$9=$F115,$H115,""))</f>
        <v/>
      </c>
      <c r="BA115" s="64" t="str">
        <f aca="false">IF(OR(BA$9="NA",$F115="NA",$F115=""),"",IF(BA$9=$F115,$H115,""))</f>
        <v/>
      </c>
      <c r="BB115" s="64" t="str">
        <f aca="false">IF(OR(BB$9="NA",$F115="NA",$F115=""),"",IF(BB$9=$F115,$H115,""))</f>
        <v/>
      </c>
      <c r="BC115" s="64" t="str">
        <f aca="false">IF(OR(BC$9="NA",$F115="NA",$F115=""),"",IF(BC$9=$F115,$H115,""))</f>
        <v/>
      </c>
      <c r="BD115" s="64" t="str">
        <f aca="false">IF(OR(BD$9="NA",$F115="NA",$F115=""),"",IF(BD$9=$F115,$H115,""))</f>
        <v/>
      </c>
      <c r="BE115" s="64" t="str">
        <f aca="false">IF(OR(BE$9="NA",$F115="NA",$F115=""),"",IF(BE$9=$F115,$H115,""))</f>
        <v/>
      </c>
      <c r="BF115" s="75" t="str">
        <f aca="false">IF(OR(BF$9="NA",BF$9&lt;&gt;$G115),"",$H115)</f>
        <v/>
      </c>
      <c r="BG115" s="76" t="str">
        <f aca="false">IF(OR(BG$9="NA",BG$9&lt;&gt;$G115),"",$H115)</f>
        <v/>
      </c>
      <c r="BH115" s="76" t="str">
        <f aca="false">IF(OR(BH$9="NA",BH$9&lt;&gt;$G115),"",$H115)</f>
        <v/>
      </c>
      <c r="BI115" s="76" t="str">
        <f aca="false">IF(OR(BI$9="NA",BI$9&lt;&gt;$G115),"",$H115)</f>
        <v/>
      </c>
      <c r="BJ115" s="76" t="str">
        <f aca="false">IF(OR(BJ$9="NA",BJ$9&lt;&gt;$G115),"",$H115)</f>
        <v/>
      </c>
      <c r="BK115" s="76" t="str">
        <f aca="false">IF(OR(BK$9="NA",BK$9&lt;&gt;$G115),"",$H115)</f>
        <v/>
      </c>
      <c r="BL115" s="76" t="str">
        <f aca="false">IF(OR(BL$9="NA",BL$9&lt;&gt;$G115),"",$H115)</f>
        <v/>
      </c>
      <c r="BM115" s="76" t="str">
        <f aca="false">IF(OR(BM$9="NA",BM$9&lt;&gt;$G115),"",$H115)</f>
        <v/>
      </c>
      <c r="BN115" s="76" t="str">
        <f aca="false">IF(OR(BN$9="NA",BN$9&lt;&gt;$G115),"",$H115)</f>
        <v/>
      </c>
      <c r="BO115" s="76" t="str">
        <f aca="false">IF(OR(BO$9="NA",BO$9&lt;&gt;$G115),"",$H115)</f>
        <v/>
      </c>
      <c r="BP115" s="76" t="str">
        <f aca="false">IF(OR(BP$9="NA",BP$9&lt;&gt;$G115),"",$H115)</f>
        <v/>
      </c>
      <c r="BQ115" s="76" t="str">
        <f aca="false">IF(OR(BQ$9="NA",BQ$9&lt;&gt;$G115),"",$H115)</f>
        <v/>
      </c>
      <c r="BR115" s="76" t="str">
        <f aca="false">IF(OR(BR$9="NA",BR$9&lt;&gt;$G115),"",$H115)</f>
        <v/>
      </c>
      <c r="BS115" s="76" t="str">
        <f aca="false">IF(OR(BS$9="NA",BS$9&lt;&gt;$G115),"",$H115)</f>
        <v/>
      </c>
      <c r="BT115" s="76" t="str">
        <f aca="false">IF(OR(BT$9="NA",BT$9&lt;&gt;$G115),"",$H115)</f>
        <v/>
      </c>
      <c r="BU115" s="76" t="str">
        <f aca="false">IF(OR(BU$9="NA",BU$9&lt;&gt;$G115),"",$H115)</f>
        <v/>
      </c>
      <c r="BV115" s="76" t="str">
        <f aca="false">IF(OR(BV$9="NA",BV$9&lt;&gt;$G115),"",$H115)</f>
        <v/>
      </c>
      <c r="BW115" s="76" t="str">
        <f aca="false">IF(OR(BW$9="NA",BW$9&lt;&gt;$G115),"",$H115)</f>
        <v/>
      </c>
      <c r="BX115" s="76" t="str">
        <f aca="false">IF(OR(BX$9="NA",BX$9&lt;&gt;$G115),"",$H115)</f>
        <v/>
      </c>
      <c r="BY115" s="76" t="str">
        <f aca="false">IF(OR(BY$9="NA",BY$9&lt;&gt;$G115),"",$H115)</f>
        <v/>
      </c>
      <c r="BZ115" s="76" t="str">
        <f aca="false">IF(OR(BZ$9="NA",BZ$9&lt;&gt;$G115),"",$H115)</f>
        <v/>
      </c>
      <c r="CA115" s="76" t="str">
        <f aca="false">IF(OR(CA$9="NA",CA$9&lt;&gt;$G115),"",$H115)</f>
        <v/>
      </c>
      <c r="CB115" s="76" t="str">
        <f aca="false">IF(OR(CB$9="NA",CB$9&lt;&gt;$G115),"",$H115)</f>
        <v/>
      </c>
      <c r="CC115" s="76" t="str">
        <f aca="false">IF(OR(CC$9="NA",CC$9&lt;&gt;$G115),"",$H115)</f>
        <v/>
      </c>
      <c r="CD115" s="76" t="str">
        <f aca="false">IF(OR(CD$9="NA",CD$9&lt;&gt;$G115),"",$H115)</f>
        <v/>
      </c>
      <c r="CF115" s="89" t="n">
        <v>88</v>
      </c>
      <c r="CG115" s="60" t="str">
        <f aca="false">IF(CF115&gt;$CI$184,"",VLOOKUP(CF115,$O$10:$P$634,2))</f>
        <v/>
      </c>
      <c r="CH115" s="56" t="str">
        <f aca="false">IF(ISNUMBER(CG115),CG115*CG115,"")</f>
        <v/>
      </c>
      <c r="CI115" s="57" t="str">
        <f aca="false">IF(ISNUMBER(CG115),CG115/$CI$185,"")</f>
        <v/>
      </c>
      <c r="CJ115" s="57" t="str">
        <f aca="false">IF(ISNUMBER(CG115),(10^CI115)-1,"")</f>
        <v/>
      </c>
      <c r="CK115" s="69" t="str">
        <f aca="false">IF(ISNUMBER(CG115),CJ115/$CJ$28,"")</f>
        <v/>
      </c>
    </row>
    <row r="116" customFormat="false" ht="12.75" hidden="false" customHeight="false" outlineLevel="0" collapsed="false">
      <c r="B116" s="48" t="str">
        <f aca="false">[1]S5Catch!B115</f>
        <v/>
      </c>
      <c r="C116" s="49" t="str">
        <f aca="false">IF(B116="","",IF(C113="N","NA",[1]S5Catch!E115))</f>
        <v/>
      </c>
      <c r="D116" s="50" t="str">
        <f aca="false">IF(B116="","",IF($D$7="Y",[1]S5Catch!I115,"NA"))</f>
        <v/>
      </c>
      <c r="E116" s="50" t="str">
        <f aca="false">IF(B116="","",IF($E$7="N","NA",IF($E$4="Randomised blocks",[1]S5Catch!G115,[1]S5Catch!J115)))</f>
        <v/>
      </c>
      <c r="F116" s="51" t="str">
        <f aca="false">IF(B116="","",IF($F$7="Y",[1]S5Catch!K115,"NA"))</f>
        <v/>
      </c>
      <c r="G116" s="52" t="str">
        <f aca="false">IF(B116="","",IF($E$4="Simple comparison",[1]S5Catch!C115,[1]S5Catch!L115))</f>
        <v/>
      </c>
      <c r="H116" s="53" t="str">
        <f aca="false">IF(B116="","",LOG([1]Prelim!S116+1))</f>
        <v/>
      </c>
      <c r="I116" s="54" t="str">
        <f aca="false">IF(B116="","",H116*H116)</f>
        <v/>
      </c>
      <c r="J116" s="70" t="str">
        <f aca="false">IF(ISNUMBER(C116),IF(MOD(B116,$N$637)=0,C116,""),"")</f>
        <v/>
      </c>
      <c r="K116" s="56" t="str">
        <f aca="true">IF(ISNUMBER(J116),SUM(H116:OFFSET(H116,-$N$637+1,0)),"")</f>
        <v/>
      </c>
      <c r="L116" s="56" t="str">
        <f aca="false">IF(ISNUMBER(J116),K116*K116,"")</f>
        <v/>
      </c>
      <c r="M116" s="57" t="str">
        <f aca="false">IF(ISNUMBER(J116),K116/$N$637,"")</f>
        <v/>
      </c>
      <c r="N116" s="58" t="str">
        <f aca="false">IF(ISNUMBER(J116),(10^M116)-1,"")</f>
        <v/>
      </c>
      <c r="O116" s="71" t="str">
        <f aca="false">IF(ISNUMBER(D116),IF(MOD(B116,$S$637)=0,D116,""),"")</f>
        <v/>
      </c>
      <c r="P116" s="56" t="str">
        <f aca="true">IF(ISNUMBER(O116),SUM(H116:OFFSET(H116,-$S$637+1,0)),"")</f>
        <v/>
      </c>
      <c r="Q116" s="56" t="str">
        <f aca="false">IF(ISNUMBER(O116),P116*P116,"")</f>
        <v/>
      </c>
      <c r="R116" s="57" t="str">
        <f aca="false">IF(ISNUMBER(O116),P116/$S$637,"")</f>
        <v/>
      </c>
      <c r="S116" s="58" t="str">
        <f aca="false">IF(ISNUMBER(O116),(10^R116)-1,"")</f>
        <v/>
      </c>
      <c r="T116" s="72" t="str">
        <f aca="false">IF(OR(T$9="NA",$E116="NA",$E116=""),"",IF(T$9=$E116,$H116,""))</f>
        <v/>
      </c>
      <c r="U116" s="73" t="str">
        <f aca="false">IF(OR(U$9="NA",$E116="NA",$E116=""),"",IF(U$9=$E116,$H116,""))</f>
        <v/>
      </c>
      <c r="V116" s="73" t="str">
        <f aca="false">IF(OR(V$9="NA",$E116="NA",$E116=""),"",IF(V$9=$E116,$H116,""))</f>
        <v/>
      </c>
      <c r="W116" s="73" t="str">
        <f aca="false">IF(OR(W$9="NA",$E116="NA",$E116=""),"",IF(W$9=$E116,$H116,""))</f>
        <v/>
      </c>
      <c r="X116" s="73" t="str">
        <f aca="false">IF(OR(X$9="NA",$E116="NA",$E116=""),"",IF(X$9=$E116,$H116,""))</f>
        <v/>
      </c>
      <c r="Y116" s="73" t="str">
        <f aca="false">IF(OR(Y$9="NA",$E116="NA",$E116=""),"",IF(Y$9=$E116,$H116,""))</f>
        <v/>
      </c>
      <c r="Z116" s="73" t="str">
        <f aca="false">IF(OR(Z$9="NA",$E116="NA",$E116=""),"",IF(Z$9=$E116,$H116,""))</f>
        <v/>
      </c>
      <c r="AA116" s="73" t="str">
        <f aca="false">IF(OR(AA$9="NA",$E116="NA",$E116=""),"",IF(AA$9=$E116,$H116,""))</f>
        <v/>
      </c>
      <c r="AB116" s="73" t="str">
        <f aca="false">IF(OR(AB$9="NA",$E116="NA",$E116=""),"",IF(AB$9=$E116,$H116,""))</f>
        <v/>
      </c>
      <c r="AC116" s="73" t="str">
        <f aca="false">IF(OR(AC$9="NA",$E116="NA",$E116=""),"",IF(AC$9=$E116,$H116,""))</f>
        <v/>
      </c>
      <c r="AD116" s="73" t="str">
        <f aca="false">IF(OR(AD$9="NA",$E116="NA",$E116=""),"",IF(AD$9=$E116,$H116,""))</f>
        <v/>
      </c>
      <c r="AE116" s="73" t="str">
        <f aca="false">IF(OR(AE$9="NA",$E116="NA",$E116=""),"",IF(AE$9=$E116,$H116,""))</f>
        <v/>
      </c>
      <c r="AF116" s="74" t="str">
        <f aca="false">IF(OR(AF$9="NA",$E116="NA",$E116=""),"",IF(AF$9=$E116,$H116,""))</f>
        <v/>
      </c>
      <c r="AG116" s="64" t="str">
        <f aca="false">IF(OR(AG$9="NA",$F116="NA",$F116=""),"",IF(AG$9=$F116,$H116,""))</f>
        <v/>
      </c>
      <c r="AH116" s="64" t="str">
        <f aca="false">IF(OR(AH$9="NA",$F116="NA",$F116=""),"",IF(AH$9=$F116,$H116,""))</f>
        <v/>
      </c>
      <c r="AI116" s="64" t="str">
        <f aca="false">IF(OR(AI$9="NA",$F116="NA",$F116=""),"",IF(AI$9=$F116,$H116,""))</f>
        <v/>
      </c>
      <c r="AJ116" s="64" t="str">
        <f aca="false">IF(OR(AJ$9="NA",$F116="NA",$F116=""),"",IF(AJ$9=$F116,$H116,""))</f>
        <v/>
      </c>
      <c r="AK116" s="64" t="str">
        <f aca="false">IF(OR(AK$9="NA",$F116="NA",$F116=""),"",IF(AK$9=$F116,$H116,""))</f>
        <v/>
      </c>
      <c r="AL116" s="64" t="str">
        <f aca="false">IF(OR(AL$9="NA",$F116="NA",$F116=""),"",IF(AL$9=$F116,$H116,""))</f>
        <v/>
      </c>
      <c r="AM116" s="64" t="str">
        <f aca="false">IF(OR(AM$9="NA",$F116="NA",$F116=""),"",IF(AM$9=$F116,$H116,""))</f>
        <v/>
      </c>
      <c r="AN116" s="64" t="str">
        <f aca="false">IF(OR(AN$9="NA",$F116="NA",$F116=""),"",IF(AN$9=$F116,$H116,""))</f>
        <v/>
      </c>
      <c r="AO116" s="64" t="str">
        <f aca="false">IF(OR(AO$9="NA",$F116="NA",$F116=""),"",IF(AO$9=$F116,$H116,""))</f>
        <v/>
      </c>
      <c r="AP116" s="64" t="str">
        <f aca="false">IF(OR(AP$9="NA",$F116="NA",$F116=""),"",IF(AP$9=$F116,$H116,""))</f>
        <v/>
      </c>
      <c r="AQ116" s="64" t="str">
        <f aca="false">IF(OR(AQ$9="NA",$F116="NA",$F116=""),"",IF(AQ$9=$F116,$H116,""))</f>
        <v/>
      </c>
      <c r="AR116" s="64" t="str">
        <f aca="false">IF(OR(AR$9="NA",$F116="NA",$F116=""),"",IF(AR$9=$F116,$H116,""))</f>
        <v/>
      </c>
      <c r="AS116" s="64" t="str">
        <f aca="false">IF(OR(AS$9="NA",$F116="NA",$F116=""),"",IF(AS$9=$F116,$H116,""))</f>
        <v/>
      </c>
      <c r="AT116" s="64" t="str">
        <f aca="false">IF(OR(AT$9="NA",$F116="NA",$F116=""),"",IF(AT$9=$F116,$H116,""))</f>
        <v/>
      </c>
      <c r="AU116" s="64" t="str">
        <f aca="false">IF(OR(AU$9="NA",$F116="NA",$F116=""),"",IF(AU$9=$F116,$H116,""))</f>
        <v/>
      </c>
      <c r="AV116" s="64" t="str">
        <f aca="false">IF(OR(AV$9="NA",$F116="NA",$F116=""),"",IF(AV$9=$F116,$H116,""))</f>
        <v/>
      </c>
      <c r="AW116" s="64" t="str">
        <f aca="false">IF(OR(AW$9="NA",$F116="NA",$F116=""),"",IF(AW$9=$F116,$H116,""))</f>
        <v/>
      </c>
      <c r="AX116" s="64" t="str">
        <f aca="false">IF(OR(AX$9="NA",$F116="NA",$F116=""),"",IF(AX$9=$F116,$H116,""))</f>
        <v/>
      </c>
      <c r="AY116" s="64" t="str">
        <f aca="false">IF(OR(AY$9="NA",$F116="NA",$F116=""),"",IF(AY$9=$F116,$H116,""))</f>
        <v/>
      </c>
      <c r="AZ116" s="64" t="str">
        <f aca="false">IF(OR(AZ$9="NA",$F116="NA",$F116=""),"",IF(AZ$9=$F116,$H116,""))</f>
        <v/>
      </c>
      <c r="BA116" s="64" t="str">
        <f aca="false">IF(OR(BA$9="NA",$F116="NA",$F116=""),"",IF(BA$9=$F116,$H116,""))</f>
        <v/>
      </c>
      <c r="BB116" s="64" t="str">
        <f aca="false">IF(OR(BB$9="NA",$F116="NA",$F116=""),"",IF(BB$9=$F116,$H116,""))</f>
        <v/>
      </c>
      <c r="BC116" s="64" t="str">
        <f aca="false">IF(OR(BC$9="NA",$F116="NA",$F116=""),"",IF(BC$9=$F116,$H116,""))</f>
        <v/>
      </c>
      <c r="BD116" s="64" t="str">
        <f aca="false">IF(OR(BD$9="NA",$F116="NA",$F116=""),"",IF(BD$9=$F116,$H116,""))</f>
        <v/>
      </c>
      <c r="BE116" s="64" t="str">
        <f aca="false">IF(OR(BE$9="NA",$F116="NA",$F116=""),"",IF(BE$9=$F116,$H116,""))</f>
        <v/>
      </c>
      <c r="BF116" s="75" t="str">
        <f aca="false">IF(OR(BF$9="NA",BF$9&lt;&gt;$G116),"",$H116)</f>
        <v/>
      </c>
      <c r="BG116" s="76" t="str">
        <f aca="false">IF(OR(BG$9="NA",BG$9&lt;&gt;$G116),"",$H116)</f>
        <v/>
      </c>
      <c r="BH116" s="76" t="str">
        <f aca="false">IF(OR(BH$9="NA",BH$9&lt;&gt;$G116),"",$H116)</f>
        <v/>
      </c>
      <c r="BI116" s="76" t="str">
        <f aca="false">IF(OR(BI$9="NA",BI$9&lt;&gt;$G116),"",$H116)</f>
        <v/>
      </c>
      <c r="BJ116" s="76" t="str">
        <f aca="false">IF(OR(BJ$9="NA",BJ$9&lt;&gt;$G116),"",$H116)</f>
        <v/>
      </c>
      <c r="BK116" s="76" t="str">
        <f aca="false">IF(OR(BK$9="NA",BK$9&lt;&gt;$G116),"",$H116)</f>
        <v/>
      </c>
      <c r="BL116" s="76" t="str">
        <f aca="false">IF(OR(BL$9="NA",BL$9&lt;&gt;$G116),"",$H116)</f>
        <v/>
      </c>
      <c r="BM116" s="76" t="str">
        <f aca="false">IF(OR(BM$9="NA",BM$9&lt;&gt;$G116),"",$H116)</f>
        <v/>
      </c>
      <c r="BN116" s="76" t="str">
        <f aca="false">IF(OR(BN$9="NA",BN$9&lt;&gt;$G116),"",$H116)</f>
        <v/>
      </c>
      <c r="BO116" s="76" t="str">
        <f aca="false">IF(OR(BO$9="NA",BO$9&lt;&gt;$G116),"",$H116)</f>
        <v/>
      </c>
      <c r="BP116" s="76" t="str">
        <f aca="false">IF(OR(BP$9="NA",BP$9&lt;&gt;$G116),"",$H116)</f>
        <v/>
      </c>
      <c r="BQ116" s="76" t="str">
        <f aca="false">IF(OR(BQ$9="NA",BQ$9&lt;&gt;$G116),"",$H116)</f>
        <v/>
      </c>
      <c r="BR116" s="76" t="str">
        <f aca="false">IF(OR(BR$9="NA",BR$9&lt;&gt;$G116),"",$H116)</f>
        <v/>
      </c>
      <c r="BS116" s="76" t="str">
        <f aca="false">IF(OR(BS$9="NA",BS$9&lt;&gt;$G116),"",$H116)</f>
        <v/>
      </c>
      <c r="BT116" s="76" t="str">
        <f aca="false">IF(OR(BT$9="NA",BT$9&lt;&gt;$G116),"",$H116)</f>
        <v/>
      </c>
      <c r="BU116" s="76" t="str">
        <f aca="false">IF(OR(BU$9="NA",BU$9&lt;&gt;$G116),"",$H116)</f>
        <v/>
      </c>
      <c r="BV116" s="76" t="str">
        <f aca="false">IF(OR(BV$9="NA",BV$9&lt;&gt;$G116),"",$H116)</f>
        <v/>
      </c>
      <c r="BW116" s="76" t="str">
        <f aca="false">IF(OR(BW$9="NA",BW$9&lt;&gt;$G116),"",$H116)</f>
        <v/>
      </c>
      <c r="BX116" s="76" t="str">
        <f aca="false">IF(OR(BX$9="NA",BX$9&lt;&gt;$G116),"",$H116)</f>
        <v/>
      </c>
      <c r="BY116" s="76" t="str">
        <f aca="false">IF(OR(BY$9="NA",BY$9&lt;&gt;$G116),"",$H116)</f>
        <v/>
      </c>
      <c r="BZ116" s="76" t="str">
        <f aca="false">IF(OR(BZ$9="NA",BZ$9&lt;&gt;$G116),"",$H116)</f>
        <v/>
      </c>
      <c r="CA116" s="76" t="str">
        <f aca="false">IF(OR(CA$9="NA",CA$9&lt;&gt;$G116),"",$H116)</f>
        <v/>
      </c>
      <c r="CB116" s="76" t="str">
        <f aca="false">IF(OR(CB$9="NA",CB$9&lt;&gt;$G116),"",$H116)</f>
        <v/>
      </c>
      <c r="CC116" s="76" t="str">
        <f aca="false">IF(OR(CC$9="NA",CC$9&lt;&gt;$G116),"",$H116)</f>
        <v/>
      </c>
      <c r="CD116" s="76" t="str">
        <f aca="false">IF(OR(CD$9="NA",CD$9&lt;&gt;$G116),"",$H116)</f>
        <v/>
      </c>
      <c r="CF116" s="89" t="n">
        <v>89</v>
      </c>
      <c r="CG116" s="60" t="str">
        <f aca="false">IF(CF116&gt;$CI$184,"",VLOOKUP(CF116,$O$10:$P$634,2))</f>
        <v/>
      </c>
      <c r="CH116" s="56" t="str">
        <f aca="false">IF(ISNUMBER(CG116),CG116*CG116,"")</f>
        <v/>
      </c>
      <c r="CI116" s="57" t="str">
        <f aca="false">IF(ISNUMBER(CG116),CG116/$CI$185,"")</f>
        <v/>
      </c>
      <c r="CJ116" s="57" t="str">
        <f aca="false">IF(ISNUMBER(CG116),(10^CI116)-1,"")</f>
        <v/>
      </c>
      <c r="CK116" s="69" t="str">
        <f aca="false">IF(ISNUMBER(CG116),CJ116/$CJ$28,"")</f>
        <v/>
      </c>
    </row>
    <row r="117" customFormat="false" ht="12.75" hidden="false" customHeight="false" outlineLevel="0" collapsed="false">
      <c r="B117" s="48" t="str">
        <f aca="false">[1]S5Catch!B116</f>
        <v/>
      </c>
      <c r="C117" s="49" t="str">
        <f aca="false">IF(B117="","",IF(C114="N","NA",[1]S5Catch!E116))</f>
        <v/>
      </c>
      <c r="D117" s="50" t="str">
        <f aca="false">IF(B117="","",IF($D$7="Y",[1]S5Catch!I116,"NA"))</f>
        <v/>
      </c>
      <c r="E117" s="50" t="str">
        <f aca="false">IF(B117="","",IF($E$7="N","NA",IF($E$4="Randomised blocks",[1]S5Catch!G116,[1]S5Catch!J116)))</f>
        <v/>
      </c>
      <c r="F117" s="51" t="str">
        <f aca="false">IF(B117="","",IF($F$7="Y",[1]S5Catch!K116,"NA"))</f>
        <v/>
      </c>
      <c r="G117" s="52" t="str">
        <f aca="false">IF(B117="","",IF($E$4="Simple comparison",[1]S5Catch!C116,[1]S5Catch!L116))</f>
        <v/>
      </c>
      <c r="H117" s="53" t="str">
        <f aca="false">IF(B117="","",LOG([1]Prelim!S117+1))</f>
        <v/>
      </c>
      <c r="I117" s="54" t="str">
        <f aca="false">IF(B117="","",H117*H117)</f>
        <v/>
      </c>
      <c r="J117" s="70" t="str">
        <f aca="false">IF(ISNUMBER(C117),IF(MOD(B117,$N$637)=0,C117,""),"")</f>
        <v/>
      </c>
      <c r="K117" s="56" t="str">
        <f aca="true">IF(ISNUMBER(J117),SUM(H117:OFFSET(H117,-$N$637+1,0)),"")</f>
        <v/>
      </c>
      <c r="L117" s="56" t="str">
        <f aca="false">IF(ISNUMBER(J117),K117*K117,"")</f>
        <v/>
      </c>
      <c r="M117" s="57" t="str">
        <f aca="false">IF(ISNUMBER(J117),K117/$N$637,"")</f>
        <v/>
      </c>
      <c r="N117" s="58" t="str">
        <f aca="false">IF(ISNUMBER(J117),(10^M117)-1,"")</f>
        <v/>
      </c>
      <c r="O117" s="71" t="str">
        <f aca="false">IF(ISNUMBER(D117),IF(MOD(B117,$S$637)=0,D117,""),"")</f>
        <v/>
      </c>
      <c r="P117" s="56" t="str">
        <f aca="true">IF(ISNUMBER(O117),SUM(H117:OFFSET(H117,-$S$637+1,0)),"")</f>
        <v/>
      </c>
      <c r="Q117" s="56" t="str">
        <f aca="false">IF(ISNUMBER(O117),P117*P117,"")</f>
        <v/>
      </c>
      <c r="R117" s="57" t="str">
        <f aca="false">IF(ISNUMBER(O117),P117/$S$637,"")</f>
        <v/>
      </c>
      <c r="S117" s="58" t="str">
        <f aca="false">IF(ISNUMBER(O117),(10^R117)-1,"")</f>
        <v/>
      </c>
      <c r="T117" s="72" t="str">
        <f aca="false">IF(OR(T$9="NA",$E117="NA",$E117=""),"",IF(T$9=$E117,$H117,""))</f>
        <v/>
      </c>
      <c r="U117" s="73" t="str">
        <f aca="false">IF(OR(U$9="NA",$E117="NA",$E117=""),"",IF(U$9=$E117,$H117,""))</f>
        <v/>
      </c>
      <c r="V117" s="73" t="str">
        <f aca="false">IF(OR(V$9="NA",$E117="NA",$E117=""),"",IF(V$9=$E117,$H117,""))</f>
        <v/>
      </c>
      <c r="W117" s="73" t="str">
        <f aca="false">IF(OR(W$9="NA",$E117="NA",$E117=""),"",IF(W$9=$E117,$H117,""))</f>
        <v/>
      </c>
      <c r="X117" s="73" t="str">
        <f aca="false">IF(OR(X$9="NA",$E117="NA",$E117=""),"",IF(X$9=$E117,$H117,""))</f>
        <v/>
      </c>
      <c r="Y117" s="73" t="str">
        <f aca="false">IF(OR(Y$9="NA",$E117="NA",$E117=""),"",IF(Y$9=$E117,$H117,""))</f>
        <v/>
      </c>
      <c r="Z117" s="73" t="str">
        <f aca="false">IF(OR(Z$9="NA",$E117="NA",$E117=""),"",IF(Z$9=$E117,$H117,""))</f>
        <v/>
      </c>
      <c r="AA117" s="73" t="str">
        <f aca="false">IF(OR(AA$9="NA",$E117="NA",$E117=""),"",IF(AA$9=$E117,$H117,""))</f>
        <v/>
      </c>
      <c r="AB117" s="73" t="str">
        <f aca="false">IF(OR(AB$9="NA",$E117="NA",$E117=""),"",IF(AB$9=$E117,$H117,""))</f>
        <v/>
      </c>
      <c r="AC117" s="73" t="str">
        <f aca="false">IF(OR(AC$9="NA",$E117="NA",$E117=""),"",IF(AC$9=$E117,$H117,""))</f>
        <v/>
      </c>
      <c r="AD117" s="73" t="str">
        <f aca="false">IF(OR(AD$9="NA",$E117="NA",$E117=""),"",IF(AD$9=$E117,$H117,""))</f>
        <v/>
      </c>
      <c r="AE117" s="73" t="str">
        <f aca="false">IF(OR(AE$9="NA",$E117="NA",$E117=""),"",IF(AE$9=$E117,$H117,""))</f>
        <v/>
      </c>
      <c r="AF117" s="74" t="str">
        <f aca="false">IF(OR(AF$9="NA",$E117="NA",$E117=""),"",IF(AF$9=$E117,$H117,""))</f>
        <v/>
      </c>
      <c r="AG117" s="64" t="str">
        <f aca="false">IF(OR(AG$9="NA",$F117="NA",$F117=""),"",IF(AG$9=$F117,$H117,""))</f>
        <v/>
      </c>
      <c r="AH117" s="64" t="str">
        <f aca="false">IF(OR(AH$9="NA",$F117="NA",$F117=""),"",IF(AH$9=$F117,$H117,""))</f>
        <v/>
      </c>
      <c r="AI117" s="64" t="str">
        <f aca="false">IF(OR(AI$9="NA",$F117="NA",$F117=""),"",IF(AI$9=$F117,$H117,""))</f>
        <v/>
      </c>
      <c r="AJ117" s="64" t="str">
        <f aca="false">IF(OR(AJ$9="NA",$F117="NA",$F117=""),"",IF(AJ$9=$F117,$H117,""))</f>
        <v/>
      </c>
      <c r="AK117" s="64" t="str">
        <f aca="false">IF(OR(AK$9="NA",$F117="NA",$F117=""),"",IF(AK$9=$F117,$H117,""))</f>
        <v/>
      </c>
      <c r="AL117" s="64" t="str">
        <f aca="false">IF(OR(AL$9="NA",$F117="NA",$F117=""),"",IF(AL$9=$F117,$H117,""))</f>
        <v/>
      </c>
      <c r="AM117" s="64" t="str">
        <f aca="false">IF(OR(AM$9="NA",$F117="NA",$F117=""),"",IF(AM$9=$F117,$H117,""))</f>
        <v/>
      </c>
      <c r="AN117" s="64" t="str">
        <f aca="false">IF(OR(AN$9="NA",$F117="NA",$F117=""),"",IF(AN$9=$F117,$H117,""))</f>
        <v/>
      </c>
      <c r="AO117" s="64" t="str">
        <f aca="false">IF(OR(AO$9="NA",$F117="NA",$F117=""),"",IF(AO$9=$F117,$H117,""))</f>
        <v/>
      </c>
      <c r="AP117" s="64" t="str">
        <f aca="false">IF(OR(AP$9="NA",$F117="NA",$F117=""),"",IF(AP$9=$F117,$H117,""))</f>
        <v/>
      </c>
      <c r="AQ117" s="64" t="str">
        <f aca="false">IF(OR(AQ$9="NA",$F117="NA",$F117=""),"",IF(AQ$9=$F117,$H117,""))</f>
        <v/>
      </c>
      <c r="AR117" s="64" t="str">
        <f aca="false">IF(OR(AR$9="NA",$F117="NA",$F117=""),"",IF(AR$9=$F117,$H117,""))</f>
        <v/>
      </c>
      <c r="AS117" s="64" t="str">
        <f aca="false">IF(OR(AS$9="NA",$F117="NA",$F117=""),"",IF(AS$9=$F117,$H117,""))</f>
        <v/>
      </c>
      <c r="AT117" s="64" t="str">
        <f aca="false">IF(OR(AT$9="NA",$F117="NA",$F117=""),"",IF(AT$9=$F117,$H117,""))</f>
        <v/>
      </c>
      <c r="AU117" s="64" t="str">
        <f aca="false">IF(OR(AU$9="NA",$F117="NA",$F117=""),"",IF(AU$9=$F117,$H117,""))</f>
        <v/>
      </c>
      <c r="AV117" s="64" t="str">
        <f aca="false">IF(OR(AV$9="NA",$F117="NA",$F117=""),"",IF(AV$9=$F117,$H117,""))</f>
        <v/>
      </c>
      <c r="AW117" s="64" t="str">
        <f aca="false">IF(OR(AW$9="NA",$F117="NA",$F117=""),"",IF(AW$9=$F117,$H117,""))</f>
        <v/>
      </c>
      <c r="AX117" s="64" t="str">
        <f aca="false">IF(OR(AX$9="NA",$F117="NA",$F117=""),"",IF(AX$9=$F117,$H117,""))</f>
        <v/>
      </c>
      <c r="AY117" s="64" t="str">
        <f aca="false">IF(OR(AY$9="NA",$F117="NA",$F117=""),"",IF(AY$9=$F117,$H117,""))</f>
        <v/>
      </c>
      <c r="AZ117" s="64" t="str">
        <f aca="false">IF(OR(AZ$9="NA",$F117="NA",$F117=""),"",IF(AZ$9=$F117,$H117,""))</f>
        <v/>
      </c>
      <c r="BA117" s="64" t="str">
        <f aca="false">IF(OR(BA$9="NA",$F117="NA",$F117=""),"",IF(BA$9=$F117,$H117,""))</f>
        <v/>
      </c>
      <c r="BB117" s="64" t="str">
        <f aca="false">IF(OR(BB$9="NA",$F117="NA",$F117=""),"",IF(BB$9=$F117,$H117,""))</f>
        <v/>
      </c>
      <c r="BC117" s="64" t="str">
        <f aca="false">IF(OR(BC$9="NA",$F117="NA",$F117=""),"",IF(BC$9=$F117,$H117,""))</f>
        <v/>
      </c>
      <c r="BD117" s="64" t="str">
        <f aca="false">IF(OR(BD$9="NA",$F117="NA",$F117=""),"",IF(BD$9=$F117,$H117,""))</f>
        <v/>
      </c>
      <c r="BE117" s="64" t="str">
        <f aca="false">IF(OR(BE$9="NA",$F117="NA",$F117=""),"",IF(BE$9=$F117,$H117,""))</f>
        <v/>
      </c>
      <c r="BF117" s="75" t="str">
        <f aca="false">IF(OR(BF$9="NA",BF$9&lt;&gt;$G117),"",$H117)</f>
        <v/>
      </c>
      <c r="BG117" s="76" t="str">
        <f aca="false">IF(OR(BG$9="NA",BG$9&lt;&gt;$G117),"",$H117)</f>
        <v/>
      </c>
      <c r="BH117" s="76" t="str">
        <f aca="false">IF(OR(BH$9="NA",BH$9&lt;&gt;$G117),"",$H117)</f>
        <v/>
      </c>
      <c r="BI117" s="76" t="str">
        <f aca="false">IF(OR(BI$9="NA",BI$9&lt;&gt;$G117),"",$H117)</f>
        <v/>
      </c>
      <c r="BJ117" s="76" t="str">
        <f aca="false">IF(OR(BJ$9="NA",BJ$9&lt;&gt;$G117),"",$H117)</f>
        <v/>
      </c>
      <c r="BK117" s="76" t="str">
        <f aca="false">IF(OR(BK$9="NA",BK$9&lt;&gt;$G117),"",$H117)</f>
        <v/>
      </c>
      <c r="BL117" s="76" t="str">
        <f aca="false">IF(OR(BL$9="NA",BL$9&lt;&gt;$G117),"",$H117)</f>
        <v/>
      </c>
      <c r="BM117" s="76" t="str">
        <f aca="false">IF(OR(BM$9="NA",BM$9&lt;&gt;$G117),"",$H117)</f>
        <v/>
      </c>
      <c r="BN117" s="76" t="str">
        <f aca="false">IF(OR(BN$9="NA",BN$9&lt;&gt;$G117),"",$H117)</f>
        <v/>
      </c>
      <c r="BO117" s="76" t="str">
        <f aca="false">IF(OR(BO$9="NA",BO$9&lt;&gt;$G117),"",$H117)</f>
        <v/>
      </c>
      <c r="BP117" s="76" t="str">
        <f aca="false">IF(OR(BP$9="NA",BP$9&lt;&gt;$G117),"",$H117)</f>
        <v/>
      </c>
      <c r="BQ117" s="76" t="str">
        <f aca="false">IF(OR(BQ$9="NA",BQ$9&lt;&gt;$G117),"",$H117)</f>
        <v/>
      </c>
      <c r="BR117" s="76" t="str">
        <f aca="false">IF(OR(BR$9="NA",BR$9&lt;&gt;$G117),"",$H117)</f>
        <v/>
      </c>
      <c r="BS117" s="76" t="str">
        <f aca="false">IF(OR(BS$9="NA",BS$9&lt;&gt;$G117),"",$H117)</f>
        <v/>
      </c>
      <c r="BT117" s="76" t="str">
        <f aca="false">IF(OR(BT$9="NA",BT$9&lt;&gt;$G117),"",$H117)</f>
        <v/>
      </c>
      <c r="BU117" s="76" t="str">
        <f aca="false">IF(OR(BU$9="NA",BU$9&lt;&gt;$G117),"",$H117)</f>
        <v/>
      </c>
      <c r="BV117" s="76" t="str">
        <f aca="false">IF(OR(BV$9="NA",BV$9&lt;&gt;$G117),"",$H117)</f>
        <v/>
      </c>
      <c r="BW117" s="76" t="str">
        <f aca="false">IF(OR(BW$9="NA",BW$9&lt;&gt;$G117),"",$H117)</f>
        <v/>
      </c>
      <c r="BX117" s="76" t="str">
        <f aca="false">IF(OR(BX$9="NA",BX$9&lt;&gt;$G117),"",$H117)</f>
        <v/>
      </c>
      <c r="BY117" s="76" t="str">
        <f aca="false">IF(OR(BY$9="NA",BY$9&lt;&gt;$G117),"",$H117)</f>
        <v/>
      </c>
      <c r="BZ117" s="76" t="str">
        <f aca="false">IF(OR(BZ$9="NA",BZ$9&lt;&gt;$G117),"",$H117)</f>
        <v/>
      </c>
      <c r="CA117" s="76" t="str">
        <f aca="false">IF(OR(CA$9="NA",CA$9&lt;&gt;$G117),"",$H117)</f>
        <v/>
      </c>
      <c r="CB117" s="76" t="str">
        <f aca="false">IF(OR(CB$9="NA",CB$9&lt;&gt;$G117),"",$H117)</f>
        <v/>
      </c>
      <c r="CC117" s="76" t="str">
        <f aca="false">IF(OR(CC$9="NA",CC$9&lt;&gt;$G117),"",$H117)</f>
        <v/>
      </c>
      <c r="CD117" s="76" t="str">
        <f aca="false">IF(OR(CD$9="NA",CD$9&lt;&gt;$G117),"",$H117)</f>
        <v/>
      </c>
      <c r="CF117" s="89" t="n">
        <v>90</v>
      </c>
      <c r="CG117" s="60" t="str">
        <f aca="false">IF(CF117&gt;$CI$184,"",VLOOKUP(CF117,$O$10:$P$634,2))</f>
        <v/>
      </c>
      <c r="CH117" s="56" t="str">
        <f aca="false">IF(ISNUMBER(CG117),CG117*CG117,"")</f>
        <v/>
      </c>
      <c r="CI117" s="57" t="str">
        <f aca="false">IF(ISNUMBER(CG117),CG117/$CI$185,"")</f>
        <v/>
      </c>
      <c r="CJ117" s="57" t="str">
        <f aca="false">IF(ISNUMBER(CG117),(10^CI117)-1,"")</f>
        <v/>
      </c>
      <c r="CK117" s="69" t="str">
        <f aca="false">IF(ISNUMBER(CG117),CJ117/$CJ$28,"")</f>
        <v/>
      </c>
    </row>
    <row r="118" customFormat="false" ht="12.75" hidden="false" customHeight="false" outlineLevel="0" collapsed="false">
      <c r="B118" s="48" t="str">
        <f aca="false">[1]S5Catch!B117</f>
        <v/>
      </c>
      <c r="C118" s="49" t="str">
        <f aca="false">IF(B118="","",IF(C115="N","NA",[1]S5Catch!E117))</f>
        <v/>
      </c>
      <c r="D118" s="50" t="str">
        <f aca="false">IF(B118="","",IF($D$7="Y",[1]S5Catch!I117,"NA"))</f>
        <v/>
      </c>
      <c r="E118" s="50" t="str">
        <f aca="false">IF(B118="","",IF($E$7="N","NA",IF($E$4="Randomised blocks",[1]S5Catch!G117,[1]S5Catch!J117)))</f>
        <v/>
      </c>
      <c r="F118" s="51" t="str">
        <f aca="false">IF(B118="","",IF($F$7="Y",[1]S5Catch!K117,"NA"))</f>
        <v/>
      </c>
      <c r="G118" s="52" t="str">
        <f aca="false">IF(B118="","",IF($E$4="Simple comparison",[1]S5Catch!C117,[1]S5Catch!L117))</f>
        <v/>
      </c>
      <c r="H118" s="53" t="str">
        <f aca="false">IF(B118="","",LOG([1]Prelim!S118+1))</f>
        <v/>
      </c>
      <c r="I118" s="54" t="str">
        <f aca="false">IF(B118="","",H118*H118)</f>
        <v/>
      </c>
      <c r="J118" s="70" t="str">
        <f aca="false">IF(ISNUMBER(C118),IF(MOD(B118,$N$637)=0,C118,""),"")</f>
        <v/>
      </c>
      <c r="K118" s="56" t="str">
        <f aca="true">IF(ISNUMBER(J118),SUM(H118:OFFSET(H118,-$N$637+1,0)),"")</f>
        <v/>
      </c>
      <c r="L118" s="56" t="str">
        <f aca="false">IF(ISNUMBER(J118),K118*K118,"")</f>
        <v/>
      </c>
      <c r="M118" s="57" t="str">
        <f aca="false">IF(ISNUMBER(J118),K118/$N$637,"")</f>
        <v/>
      </c>
      <c r="N118" s="58" t="str">
        <f aca="false">IF(ISNUMBER(J118),(10^M118)-1,"")</f>
        <v/>
      </c>
      <c r="O118" s="71" t="str">
        <f aca="false">IF(ISNUMBER(D118),IF(MOD(B118,$S$637)=0,D118,""),"")</f>
        <v/>
      </c>
      <c r="P118" s="56" t="str">
        <f aca="true">IF(ISNUMBER(O118),SUM(H118:OFFSET(H118,-$S$637+1,0)),"")</f>
        <v/>
      </c>
      <c r="Q118" s="56" t="str">
        <f aca="false">IF(ISNUMBER(O118),P118*P118,"")</f>
        <v/>
      </c>
      <c r="R118" s="57" t="str">
        <f aca="false">IF(ISNUMBER(O118),P118/$S$637,"")</f>
        <v/>
      </c>
      <c r="S118" s="58" t="str">
        <f aca="false">IF(ISNUMBER(O118),(10^R118)-1,"")</f>
        <v/>
      </c>
      <c r="T118" s="72" t="str">
        <f aca="false">IF(OR(T$9="NA",$E118="NA",$E118=""),"",IF(T$9=$E118,$H118,""))</f>
        <v/>
      </c>
      <c r="U118" s="73" t="str">
        <f aca="false">IF(OR(U$9="NA",$E118="NA",$E118=""),"",IF(U$9=$E118,$H118,""))</f>
        <v/>
      </c>
      <c r="V118" s="73" t="str">
        <f aca="false">IF(OR(V$9="NA",$E118="NA",$E118=""),"",IF(V$9=$E118,$H118,""))</f>
        <v/>
      </c>
      <c r="W118" s="73" t="str">
        <f aca="false">IF(OR(W$9="NA",$E118="NA",$E118=""),"",IF(W$9=$E118,$H118,""))</f>
        <v/>
      </c>
      <c r="X118" s="73" t="str">
        <f aca="false">IF(OR(X$9="NA",$E118="NA",$E118=""),"",IF(X$9=$E118,$H118,""))</f>
        <v/>
      </c>
      <c r="Y118" s="73" t="str">
        <f aca="false">IF(OR(Y$9="NA",$E118="NA",$E118=""),"",IF(Y$9=$E118,$H118,""))</f>
        <v/>
      </c>
      <c r="Z118" s="73" t="str">
        <f aca="false">IF(OR(Z$9="NA",$E118="NA",$E118=""),"",IF(Z$9=$E118,$H118,""))</f>
        <v/>
      </c>
      <c r="AA118" s="73" t="str">
        <f aca="false">IF(OR(AA$9="NA",$E118="NA",$E118=""),"",IF(AA$9=$E118,$H118,""))</f>
        <v/>
      </c>
      <c r="AB118" s="73" t="str">
        <f aca="false">IF(OR(AB$9="NA",$E118="NA",$E118=""),"",IF(AB$9=$E118,$H118,""))</f>
        <v/>
      </c>
      <c r="AC118" s="73" t="str">
        <f aca="false">IF(OR(AC$9="NA",$E118="NA",$E118=""),"",IF(AC$9=$E118,$H118,""))</f>
        <v/>
      </c>
      <c r="AD118" s="73" t="str">
        <f aca="false">IF(OR(AD$9="NA",$E118="NA",$E118=""),"",IF(AD$9=$E118,$H118,""))</f>
        <v/>
      </c>
      <c r="AE118" s="73" t="str">
        <f aca="false">IF(OR(AE$9="NA",$E118="NA",$E118=""),"",IF(AE$9=$E118,$H118,""))</f>
        <v/>
      </c>
      <c r="AF118" s="74" t="str">
        <f aca="false">IF(OR(AF$9="NA",$E118="NA",$E118=""),"",IF(AF$9=$E118,$H118,""))</f>
        <v/>
      </c>
      <c r="AG118" s="64" t="str">
        <f aca="false">IF(OR(AG$9="NA",$F118="NA",$F118=""),"",IF(AG$9=$F118,$H118,""))</f>
        <v/>
      </c>
      <c r="AH118" s="64" t="str">
        <f aca="false">IF(OR(AH$9="NA",$F118="NA",$F118=""),"",IF(AH$9=$F118,$H118,""))</f>
        <v/>
      </c>
      <c r="AI118" s="64" t="str">
        <f aca="false">IF(OR(AI$9="NA",$F118="NA",$F118=""),"",IF(AI$9=$F118,$H118,""))</f>
        <v/>
      </c>
      <c r="AJ118" s="64" t="str">
        <f aca="false">IF(OR(AJ$9="NA",$F118="NA",$F118=""),"",IF(AJ$9=$F118,$H118,""))</f>
        <v/>
      </c>
      <c r="AK118" s="64" t="str">
        <f aca="false">IF(OR(AK$9="NA",$F118="NA",$F118=""),"",IF(AK$9=$F118,$H118,""))</f>
        <v/>
      </c>
      <c r="AL118" s="64" t="str">
        <f aca="false">IF(OR(AL$9="NA",$F118="NA",$F118=""),"",IF(AL$9=$F118,$H118,""))</f>
        <v/>
      </c>
      <c r="AM118" s="64" t="str">
        <f aca="false">IF(OR(AM$9="NA",$F118="NA",$F118=""),"",IF(AM$9=$F118,$H118,""))</f>
        <v/>
      </c>
      <c r="AN118" s="64" t="str">
        <f aca="false">IF(OR(AN$9="NA",$F118="NA",$F118=""),"",IF(AN$9=$F118,$H118,""))</f>
        <v/>
      </c>
      <c r="AO118" s="64" t="str">
        <f aca="false">IF(OR(AO$9="NA",$F118="NA",$F118=""),"",IF(AO$9=$F118,$H118,""))</f>
        <v/>
      </c>
      <c r="AP118" s="64" t="str">
        <f aca="false">IF(OR(AP$9="NA",$F118="NA",$F118=""),"",IF(AP$9=$F118,$H118,""))</f>
        <v/>
      </c>
      <c r="AQ118" s="64" t="str">
        <f aca="false">IF(OR(AQ$9="NA",$F118="NA",$F118=""),"",IF(AQ$9=$F118,$H118,""))</f>
        <v/>
      </c>
      <c r="AR118" s="64" t="str">
        <f aca="false">IF(OR(AR$9="NA",$F118="NA",$F118=""),"",IF(AR$9=$F118,$H118,""))</f>
        <v/>
      </c>
      <c r="AS118" s="64" t="str">
        <f aca="false">IF(OR(AS$9="NA",$F118="NA",$F118=""),"",IF(AS$9=$F118,$H118,""))</f>
        <v/>
      </c>
      <c r="AT118" s="64" t="str">
        <f aca="false">IF(OR(AT$9="NA",$F118="NA",$F118=""),"",IF(AT$9=$F118,$H118,""))</f>
        <v/>
      </c>
      <c r="AU118" s="64" t="str">
        <f aca="false">IF(OR(AU$9="NA",$F118="NA",$F118=""),"",IF(AU$9=$F118,$H118,""))</f>
        <v/>
      </c>
      <c r="AV118" s="64" t="str">
        <f aca="false">IF(OR(AV$9="NA",$F118="NA",$F118=""),"",IF(AV$9=$F118,$H118,""))</f>
        <v/>
      </c>
      <c r="AW118" s="64" t="str">
        <f aca="false">IF(OR(AW$9="NA",$F118="NA",$F118=""),"",IF(AW$9=$F118,$H118,""))</f>
        <v/>
      </c>
      <c r="AX118" s="64" t="str">
        <f aca="false">IF(OR(AX$9="NA",$F118="NA",$F118=""),"",IF(AX$9=$F118,$H118,""))</f>
        <v/>
      </c>
      <c r="AY118" s="64" t="str">
        <f aca="false">IF(OR(AY$9="NA",$F118="NA",$F118=""),"",IF(AY$9=$F118,$H118,""))</f>
        <v/>
      </c>
      <c r="AZ118" s="64" t="str">
        <f aca="false">IF(OR(AZ$9="NA",$F118="NA",$F118=""),"",IF(AZ$9=$F118,$H118,""))</f>
        <v/>
      </c>
      <c r="BA118" s="64" t="str">
        <f aca="false">IF(OR(BA$9="NA",$F118="NA",$F118=""),"",IF(BA$9=$F118,$H118,""))</f>
        <v/>
      </c>
      <c r="BB118" s="64" t="str">
        <f aca="false">IF(OR(BB$9="NA",$F118="NA",$F118=""),"",IF(BB$9=$F118,$H118,""))</f>
        <v/>
      </c>
      <c r="BC118" s="64" t="str">
        <f aca="false">IF(OR(BC$9="NA",$F118="NA",$F118=""),"",IF(BC$9=$F118,$H118,""))</f>
        <v/>
      </c>
      <c r="BD118" s="64" t="str">
        <f aca="false">IF(OR(BD$9="NA",$F118="NA",$F118=""),"",IF(BD$9=$F118,$H118,""))</f>
        <v/>
      </c>
      <c r="BE118" s="64" t="str">
        <f aca="false">IF(OR(BE$9="NA",$F118="NA",$F118=""),"",IF(BE$9=$F118,$H118,""))</f>
        <v/>
      </c>
      <c r="BF118" s="75" t="str">
        <f aca="false">IF(OR(BF$9="NA",BF$9&lt;&gt;$G118),"",$H118)</f>
        <v/>
      </c>
      <c r="BG118" s="76" t="str">
        <f aca="false">IF(OR(BG$9="NA",BG$9&lt;&gt;$G118),"",$H118)</f>
        <v/>
      </c>
      <c r="BH118" s="76" t="str">
        <f aca="false">IF(OR(BH$9="NA",BH$9&lt;&gt;$G118),"",$H118)</f>
        <v/>
      </c>
      <c r="BI118" s="76" t="str">
        <f aca="false">IF(OR(BI$9="NA",BI$9&lt;&gt;$G118),"",$H118)</f>
        <v/>
      </c>
      <c r="BJ118" s="76" t="str">
        <f aca="false">IF(OR(BJ$9="NA",BJ$9&lt;&gt;$G118),"",$H118)</f>
        <v/>
      </c>
      <c r="BK118" s="76" t="str">
        <f aca="false">IF(OR(BK$9="NA",BK$9&lt;&gt;$G118),"",$H118)</f>
        <v/>
      </c>
      <c r="BL118" s="76" t="str">
        <f aca="false">IF(OR(BL$9="NA",BL$9&lt;&gt;$G118),"",$H118)</f>
        <v/>
      </c>
      <c r="BM118" s="76" t="str">
        <f aca="false">IF(OR(BM$9="NA",BM$9&lt;&gt;$G118),"",$H118)</f>
        <v/>
      </c>
      <c r="BN118" s="76" t="str">
        <f aca="false">IF(OR(BN$9="NA",BN$9&lt;&gt;$G118),"",$H118)</f>
        <v/>
      </c>
      <c r="BO118" s="76" t="str">
        <f aca="false">IF(OR(BO$9="NA",BO$9&lt;&gt;$G118),"",$H118)</f>
        <v/>
      </c>
      <c r="BP118" s="76" t="str">
        <f aca="false">IF(OR(BP$9="NA",BP$9&lt;&gt;$G118),"",$H118)</f>
        <v/>
      </c>
      <c r="BQ118" s="76" t="str">
        <f aca="false">IF(OR(BQ$9="NA",BQ$9&lt;&gt;$G118),"",$H118)</f>
        <v/>
      </c>
      <c r="BR118" s="76" t="str">
        <f aca="false">IF(OR(BR$9="NA",BR$9&lt;&gt;$G118),"",$H118)</f>
        <v/>
      </c>
      <c r="BS118" s="76" t="str">
        <f aca="false">IF(OR(BS$9="NA",BS$9&lt;&gt;$G118),"",$H118)</f>
        <v/>
      </c>
      <c r="BT118" s="76" t="str">
        <f aca="false">IF(OR(BT$9="NA",BT$9&lt;&gt;$G118),"",$H118)</f>
        <v/>
      </c>
      <c r="BU118" s="76" t="str">
        <f aca="false">IF(OR(BU$9="NA",BU$9&lt;&gt;$G118),"",$H118)</f>
        <v/>
      </c>
      <c r="BV118" s="76" t="str">
        <f aca="false">IF(OR(BV$9="NA",BV$9&lt;&gt;$G118),"",$H118)</f>
        <v/>
      </c>
      <c r="BW118" s="76" t="str">
        <f aca="false">IF(OR(BW$9="NA",BW$9&lt;&gt;$G118),"",$H118)</f>
        <v/>
      </c>
      <c r="BX118" s="76" t="str">
        <f aca="false">IF(OR(BX$9="NA",BX$9&lt;&gt;$G118),"",$H118)</f>
        <v/>
      </c>
      <c r="BY118" s="76" t="str">
        <f aca="false">IF(OR(BY$9="NA",BY$9&lt;&gt;$G118),"",$H118)</f>
        <v/>
      </c>
      <c r="BZ118" s="76" t="str">
        <f aca="false">IF(OR(BZ$9="NA",BZ$9&lt;&gt;$G118),"",$H118)</f>
        <v/>
      </c>
      <c r="CA118" s="76" t="str">
        <f aca="false">IF(OR(CA$9="NA",CA$9&lt;&gt;$G118),"",$H118)</f>
        <v/>
      </c>
      <c r="CB118" s="76" t="str">
        <f aca="false">IF(OR(CB$9="NA",CB$9&lt;&gt;$G118),"",$H118)</f>
        <v/>
      </c>
      <c r="CC118" s="76" t="str">
        <f aca="false">IF(OR(CC$9="NA",CC$9&lt;&gt;$G118),"",$H118)</f>
        <v/>
      </c>
      <c r="CD118" s="76" t="str">
        <f aca="false">IF(OR(CD$9="NA",CD$9&lt;&gt;$G118),"",$H118)</f>
        <v/>
      </c>
      <c r="CF118" s="89" t="n">
        <v>91</v>
      </c>
      <c r="CG118" s="60" t="str">
        <f aca="false">IF(CF118&gt;$CI$184,"",VLOOKUP(CF118,$O$10:$P$634,2))</f>
        <v/>
      </c>
      <c r="CH118" s="56" t="str">
        <f aca="false">IF(ISNUMBER(CG118),CG118*CG118,"")</f>
        <v/>
      </c>
      <c r="CI118" s="57" t="str">
        <f aca="false">IF(ISNUMBER(CG118),CG118/$CI$185,"")</f>
        <v/>
      </c>
      <c r="CJ118" s="57" t="str">
        <f aca="false">IF(ISNUMBER(CG118),(10^CI118)-1,"")</f>
        <v/>
      </c>
      <c r="CK118" s="69" t="str">
        <f aca="false">IF(ISNUMBER(CG118),CJ118/$CJ$28,"")</f>
        <v/>
      </c>
    </row>
    <row r="119" customFormat="false" ht="12.75" hidden="false" customHeight="false" outlineLevel="0" collapsed="false">
      <c r="B119" s="48" t="str">
        <f aca="false">[1]S5Catch!B118</f>
        <v/>
      </c>
      <c r="C119" s="49" t="str">
        <f aca="false">IF(B119="","",IF(C116="N","NA",[1]S5Catch!E118))</f>
        <v/>
      </c>
      <c r="D119" s="50" t="str">
        <f aca="false">IF(B119="","",IF($D$7="Y",[1]S5Catch!I118,"NA"))</f>
        <v/>
      </c>
      <c r="E119" s="50" t="str">
        <f aca="false">IF(B119="","",IF($E$7="N","NA",IF($E$4="Randomised blocks",[1]S5Catch!G118,[1]S5Catch!J118)))</f>
        <v/>
      </c>
      <c r="F119" s="51" t="str">
        <f aca="false">IF(B119="","",IF($F$7="Y",[1]S5Catch!K118,"NA"))</f>
        <v/>
      </c>
      <c r="G119" s="52" t="str">
        <f aca="false">IF(B119="","",IF($E$4="Simple comparison",[1]S5Catch!C118,[1]S5Catch!L118))</f>
        <v/>
      </c>
      <c r="H119" s="53" t="str">
        <f aca="false">IF(B119="","",LOG([1]Prelim!S119+1))</f>
        <v/>
      </c>
      <c r="I119" s="54" t="str">
        <f aca="false">IF(B119="","",H119*H119)</f>
        <v/>
      </c>
      <c r="J119" s="70" t="str">
        <f aca="false">IF(ISNUMBER(C119),IF(MOD(B119,$N$637)=0,C119,""),"")</f>
        <v/>
      </c>
      <c r="K119" s="56" t="str">
        <f aca="true">IF(ISNUMBER(J119),SUM(H119:OFFSET(H119,-$N$637+1,0)),"")</f>
        <v/>
      </c>
      <c r="L119" s="56" t="str">
        <f aca="false">IF(ISNUMBER(J119),K119*K119,"")</f>
        <v/>
      </c>
      <c r="M119" s="57" t="str">
        <f aca="false">IF(ISNUMBER(J119),K119/$N$637,"")</f>
        <v/>
      </c>
      <c r="N119" s="58" t="str">
        <f aca="false">IF(ISNUMBER(J119),(10^M119)-1,"")</f>
        <v/>
      </c>
      <c r="O119" s="71" t="str">
        <f aca="false">IF(ISNUMBER(D119),IF(MOD(B119,$S$637)=0,D119,""),"")</f>
        <v/>
      </c>
      <c r="P119" s="56" t="str">
        <f aca="true">IF(ISNUMBER(O119),SUM(H119:OFFSET(H119,-$S$637+1,0)),"")</f>
        <v/>
      </c>
      <c r="Q119" s="56" t="str">
        <f aca="false">IF(ISNUMBER(O119),P119*P119,"")</f>
        <v/>
      </c>
      <c r="R119" s="57" t="str">
        <f aca="false">IF(ISNUMBER(O119),P119/$S$637,"")</f>
        <v/>
      </c>
      <c r="S119" s="58" t="str">
        <f aca="false">IF(ISNUMBER(O119),(10^R119)-1,"")</f>
        <v/>
      </c>
      <c r="T119" s="72" t="str">
        <f aca="false">IF(OR(T$9="NA",$E119="NA",$E119=""),"",IF(T$9=$E119,$H119,""))</f>
        <v/>
      </c>
      <c r="U119" s="73" t="str">
        <f aca="false">IF(OR(U$9="NA",$E119="NA",$E119=""),"",IF(U$9=$E119,$H119,""))</f>
        <v/>
      </c>
      <c r="V119" s="73" t="str">
        <f aca="false">IF(OR(V$9="NA",$E119="NA",$E119=""),"",IF(V$9=$E119,$H119,""))</f>
        <v/>
      </c>
      <c r="W119" s="73" t="str">
        <f aca="false">IF(OR(W$9="NA",$E119="NA",$E119=""),"",IF(W$9=$E119,$H119,""))</f>
        <v/>
      </c>
      <c r="X119" s="73" t="str">
        <f aca="false">IF(OR(X$9="NA",$E119="NA",$E119=""),"",IF(X$9=$E119,$H119,""))</f>
        <v/>
      </c>
      <c r="Y119" s="73" t="str">
        <f aca="false">IF(OR(Y$9="NA",$E119="NA",$E119=""),"",IF(Y$9=$E119,$H119,""))</f>
        <v/>
      </c>
      <c r="Z119" s="73" t="str">
        <f aca="false">IF(OR(Z$9="NA",$E119="NA",$E119=""),"",IF(Z$9=$E119,$H119,""))</f>
        <v/>
      </c>
      <c r="AA119" s="73" t="str">
        <f aca="false">IF(OR(AA$9="NA",$E119="NA",$E119=""),"",IF(AA$9=$E119,$H119,""))</f>
        <v/>
      </c>
      <c r="AB119" s="73" t="str">
        <f aca="false">IF(OR(AB$9="NA",$E119="NA",$E119=""),"",IF(AB$9=$E119,$H119,""))</f>
        <v/>
      </c>
      <c r="AC119" s="73" t="str">
        <f aca="false">IF(OR(AC$9="NA",$E119="NA",$E119=""),"",IF(AC$9=$E119,$H119,""))</f>
        <v/>
      </c>
      <c r="AD119" s="73" t="str">
        <f aca="false">IF(OR(AD$9="NA",$E119="NA",$E119=""),"",IF(AD$9=$E119,$H119,""))</f>
        <v/>
      </c>
      <c r="AE119" s="73" t="str">
        <f aca="false">IF(OR(AE$9="NA",$E119="NA",$E119=""),"",IF(AE$9=$E119,$H119,""))</f>
        <v/>
      </c>
      <c r="AF119" s="74" t="str">
        <f aca="false">IF(OR(AF$9="NA",$E119="NA",$E119=""),"",IF(AF$9=$E119,$H119,""))</f>
        <v/>
      </c>
      <c r="AG119" s="64" t="str">
        <f aca="false">IF(OR(AG$9="NA",$F119="NA",$F119=""),"",IF(AG$9=$F119,$H119,""))</f>
        <v/>
      </c>
      <c r="AH119" s="64" t="str">
        <f aca="false">IF(OR(AH$9="NA",$F119="NA",$F119=""),"",IF(AH$9=$F119,$H119,""))</f>
        <v/>
      </c>
      <c r="AI119" s="64" t="str">
        <f aca="false">IF(OR(AI$9="NA",$F119="NA",$F119=""),"",IF(AI$9=$F119,$H119,""))</f>
        <v/>
      </c>
      <c r="AJ119" s="64" t="str">
        <f aca="false">IF(OR(AJ$9="NA",$F119="NA",$F119=""),"",IF(AJ$9=$F119,$H119,""))</f>
        <v/>
      </c>
      <c r="AK119" s="64" t="str">
        <f aca="false">IF(OR(AK$9="NA",$F119="NA",$F119=""),"",IF(AK$9=$F119,$H119,""))</f>
        <v/>
      </c>
      <c r="AL119" s="64" t="str">
        <f aca="false">IF(OR(AL$9="NA",$F119="NA",$F119=""),"",IF(AL$9=$F119,$H119,""))</f>
        <v/>
      </c>
      <c r="AM119" s="64" t="str">
        <f aca="false">IF(OR(AM$9="NA",$F119="NA",$F119=""),"",IF(AM$9=$F119,$H119,""))</f>
        <v/>
      </c>
      <c r="AN119" s="64" t="str">
        <f aca="false">IF(OR(AN$9="NA",$F119="NA",$F119=""),"",IF(AN$9=$F119,$H119,""))</f>
        <v/>
      </c>
      <c r="AO119" s="64" t="str">
        <f aca="false">IF(OR(AO$9="NA",$F119="NA",$F119=""),"",IF(AO$9=$F119,$H119,""))</f>
        <v/>
      </c>
      <c r="AP119" s="64" t="str">
        <f aca="false">IF(OR(AP$9="NA",$F119="NA",$F119=""),"",IF(AP$9=$F119,$H119,""))</f>
        <v/>
      </c>
      <c r="AQ119" s="64" t="str">
        <f aca="false">IF(OR(AQ$9="NA",$F119="NA",$F119=""),"",IF(AQ$9=$F119,$H119,""))</f>
        <v/>
      </c>
      <c r="AR119" s="64" t="str">
        <f aca="false">IF(OR(AR$9="NA",$F119="NA",$F119=""),"",IF(AR$9=$F119,$H119,""))</f>
        <v/>
      </c>
      <c r="AS119" s="64" t="str">
        <f aca="false">IF(OR(AS$9="NA",$F119="NA",$F119=""),"",IF(AS$9=$F119,$H119,""))</f>
        <v/>
      </c>
      <c r="AT119" s="64" t="str">
        <f aca="false">IF(OR(AT$9="NA",$F119="NA",$F119=""),"",IF(AT$9=$F119,$H119,""))</f>
        <v/>
      </c>
      <c r="AU119" s="64" t="str">
        <f aca="false">IF(OR(AU$9="NA",$F119="NA",$F119=""),"",IF(AU$9=$F119,$H119,""))</f>
        <v/>
      </c>
      <c r="AV119" s="64" t="str">
        <f aca="false">IF(OR(AV$9="NA",$F119="NA",$F119=""),"",IF(AV$9=$F119,$H119,""))</f>
        <v/>
      </c>
      <c r="AW119" s="64" t="str">
        <f aca="false">IF(OR(AW$9="NA",$F119="NA",$F119=""),"",IF(AW$9=$F119,$H119,""))</f>
        <v/>
      </c>
      <c r="AX119" s="64" t="str">
        <f aca="false">IF(OR(AX$9="NA",$F119="NA",$F119=""),"",IF(AX$9=$F119,$H119,""))</f>
        <v/>
      </c>
      <c r="AY119" s="64" t="str">
        <f aca="false">IF(OR(AY$9="NA",$F119="NA",$F119=""),"",IF(AY$9=$F119,$H119,""))</f>
        <v/>
      </c>
      <c r="AZ119" s="64" t="str">
        <f aca="false">IF(OR(AZ$9="NA",$F119="NA",$F119=""),"",IF(AZ$9=$F119,$H119,""))</f>
        <v/>
      </c>
      <c r="BA119" s="64" t="str">
        <f aca="false">IF(OR(BA$9="NA",$F119="NA",$F119=""),"",IF(BA$9=$F119,$H119,""))</f>
        <v/>
      </c>
      <c r="BB119" s="64" t="str">
        <f aca="false">IF(OR(BB$9="NA",$F119="NA",$F119=""),"",IF(BB$9=$F119,$H119,""))</f>
        <v/>
      </c>
      <c r="BC119" s="64" t="str">
        <f aca="false">IF(OR(BC$9="NA",$F119="NA",$F119=""),"",IF(BC$9=$F119,$H119,""))</f>
        <v/>
      </c>
      <c r="BD119" s="64" t="str">
        <f aca="false">IF(OR(BD$9="NA",$F119="NA",$F119=""),"",IF(BD$9=$F119,$H119,""))</f>
        <v/>
      </c>
      <c r="BE119" s="64" t="str">
        <f aca="false">IF(OR(BE$9="NA",$F119="NA",$F119=""),"",IF(BE$9=$F119,$H119,""))</f>
        <v/>
      </c>
      <c r="BF119" s="75" t="str">
        <f aca="false">IF(OR(BF$9="NA",BF$9&lt;&gt;$G119),"",$H119)</f>
        <v/>
      </c>
      <c r="BG119" s="76" t="str">
        <f aca="false">IF(OR(BG$9="NA",BG$9&lt;&gt;$G119),"",$H119)</f>
        <v/>
      </c>
      <c r="BH119" s="76" t="str">
        <f aca="false">IF(OR(BH$9="NA",BH$9&lt;&gt;$G119),"",$H119)</f>
        <v/>
      </c>
      <c r="BI119" s="76" t="str">
        <f aca="false">IF(OR(BI$9="NA",BI$9&lt;&gt;$G119),"",$H119)</f>
        <v/>
      </c>
      <c r="BJ119" s="76" t="str">
        <f aca="false">IF(OR(BJ$9="NA",BJ$9&lt;&gt;$G119),"",$H119)</f>
        <v/>
      </c>
      <c r="BK119" s="76" t="str">
        <f aca="false">IF(OR(BK$9="NA",BK$9&lt;&gt;$G119),"",$H119)</f>
        <v/>
      </c>
      <c r="BL119" s="76" t="str">
        <f aca="false">IF(OR(BL$9="NA",BL$9&lt;&gt;$G119),"",$H119)</f>
        <v/>
      </c>
      <c r="BM119" s="76" t="str">
        <f aca="false">IF(OR(BM$9="NA",BM$9&lt;&gt;$G119),"",$H119)</f>
        <v/>
      </c>
      <c r="BN119" s="76" t="str">
        <f aca="false">IF(OR(BN$9="NA",BN$9&lt;&gt;$G119),"",$H119)</f>
        <v/>
      </c>
      <c r="BO119" s="76" t="str">
        <f aca="false">IF(OR(BO$9="NA",BO$9&lt;&gt;$G119),"",$H119)</f>
        <v/>
      </c>
      <c r="BP119" s="76" t="str">
        <f aca="false">IF(OR(BP$9="NA",BP$9&lt;&gt;$G119),"",$H119)</f>
        <v/>
      </c>
      <c r="BQ119" s="76" t="str">
        <f aca="false">IF(OR(BQ$9="NA",BQ$9&lt;&gt;$G119),"",$H119)</f>
        <v/>
      </c>
      <c r="BR119" s="76" t="str">
        <f aca="false">IF(OR(BR$9="NA",BR$9&lt;&gt;$G119),"",$H119)</f>
        <v/>
      </c>
      <c r="BS119" s="76" t="str">
        <f aca="false">IF(OR(BS$9="NA",BS$9&lt;&gt;$G119),"",$H119)</f>
        <v/>
      </c>
      <c r="BT119" s="76" t="str">
        <f aca="false">IF(OR(BT$9="NA",BT$9&lt;&gt;$G119),"",$H119)</f>
        <v/>
      </c>
      <c r="BU119" s="76" t="str">
        <f aca="false">IF(OR(BU$9="NA",BU$9&lt;&gt;$G119),"",$H119)</f>
        <v/>
      </c>
      <c r="BV119" s="76" t="str">
        <f aca="false">IF(OR(BV$9="NA",BV$9&lt;&gt;$G119),"",$H119)</f>
        <v/>
      </c>
      <c r="BW119" s="76" t="str">
        <f aca="false">IF(OR(BW$9="NA",BW$9&lt;&gt;$G119),"",$H119)</f>
        <v/>
      </c>
      <c r="BX119" s="76" t="str">
        <f aca="false">IF(OR(BX$9="NA",BX$9&lt;&gt;$G119),"",$H119)</f>
        <v/>
      </c>
      <c r="BY119" s="76" t="str">
        <f aca="false">IF(OR(BY$9="NA",BY$9&lt;&gt;$G119),"",$H119)</f>
        <v/>
      </c>
      <c r="BZ119" s="76" t="str">
        <f aca="false">IF(OR(BZ$9="NA",BZ$9&lt;&gt;$G119),"",$H119)</f>
        <v/>
      </c>
      <c r="CA119" s="76" t="str">
        <f aca="false">IF(OR(CA$9="NA",CA$9&lt;&gt;$G119),"",$H119)</f>
        <v/>
      </c>
      <c r="CB119" s="76" t="str">
        <f aca="false">IF(OR(CB$9="NA",CB$9&lt;&gt;$G119),"",$H119)</f>
        <v/>
      </c>
      <c r="CC119" s="76" t="str">
        <f aca="false">IF(OR(CC$9="NA",CC$9&lt;&gt;$G119),"",$H119)</f>
        <v/>
      </c>
      <c r="CD119" s="76" t="str">
        <f aca="false">IF(OR(CD$9="NA",CD$9&lt;&gt;$G119),"",$H119)</f>
        <v/>
      </c>
      <c r="CF119" s="89" t="n">
        <v>92</v>
      </c>
      <c r="CG119" s="60" t="str">
        <f aca="false">IF(CF119&gt;$CI$184,"",VLOOKUP(CF119,$O$10:$P$634,2))</f>
        <v/>
      </c>
      <c r="CH119" s="56" t="str">
        <f aca="false">IF(ISNUMBER(CG119),CG119*CG119,"")</f>
        <v/>
      </c>
      <c r="CI119" s="57" t="str">
        <f aca="false">IF(ISNUMBER(CG119),CG119/$CI$185,"")</f>
        <v/>
      </c>
      <c r="CJ119" s="57" t="str">
        <f aca="false">IF(ISNUMBER(CG119),(10^CI119)-1,"")</f>
        <v/>
      </c>
      <c r="CK119" s="69" t="str">
        <f aca="false">IF(ISNUMBER(CG119),CJ119/$CJ$28,"")</f>
        <v/>
      </c>
    </row>
    <row r="120" customFormat="false" ht="12.75" hidden="false" customHeight="false" outlineLevel="0" collapsed="false">
      <c r="B120" s="48" t="str">
        <f aca="false">[1]S5Catch!B119</f>
        <v/>
      </c>
      <c r="C120" s="49" t="str">
        <f aca="false">IF(B120="","",IF(C117="N","NA",[1]S5Catch!E119))</f>
        <v/>
      </c>
      <c r="D120" s="50" t="str">
        <f aca="false">IF(B120="","",IF($D$7="Y",[1]S5Catch!I119,"NA"))</f>
        <v/>
      </c>
      <c r="E120" s="50" t="str">
        <f aca="false">IF(B120="","",IF($E$7="N","NA",IF($E$4="Randomised blocks",[1]S5Catch!G119,[1]S5Catch!J119)))</f>
        <v/>
      </c>
      <c r="F120" s="51" t="str">
        <f aca="false">IF(B120="","",IF($F$7="Y",[1]S5Catch!K119,"NA"))</f>
        <v/>
      </c>
      <c r="G120" s="52" t="str">
        <f aca="false">IF(B120="","",IF($E$4="Simple comparison",[1]S5Catch!C119,[1]S5Catch!L119))</f>
        <v/>
      </c>
      <c r="H120" s="53" t="str">
        <f aca="false">IF(B120="","",LOG([1]Prelim!S120+1))</f>
        <v/>
      </c>
      <c r="I120" s="54" t="str">
        <f aca="false">IF(B120="","",H120*H120)</f>
        <v/>
      </c>
      <c r="J120" s="70" t="str">
        <f aca="false">IF(ISNUMBER(C120),IF(MOD(B120,$N$637)=0,C120,""),"")</f>
        <v/>
      </c>
      <c r="K120" s="56" t="str">
        <f aca="true">IF(ISNUMBER(J120),SUM(H120:OFFSET(H120,-$N$637+1,0)),"")</f>
        <v/>
      </c>
      <c r="L120" s="56" t="str">
        <f aca="false">IF(ISNUMBER(J120),K120*K120,"")</f>
        <v/>
      </c>
      <c r="M120" s="57" t="str">
        <f aca="false">IF(ISNUMBER(J120),K120/$N$637,"")</f>
        <v/>
      </c>
      <c r="N120" s="58" t="str">
        <f aca="false">IF(ISNUMBER(J120),(10^M120)-1,"")</f>
        <v/>
      </c>
      <c r="O120" s="71" t="str">
        <f aca="false">IF(ISNUMBER(D120),IF(MOD(B120,$S$637)=0,D120,""),"")</f>
        <v/>
      </c>
      <c r="P120" s="56" t="str">
        <f aca="true">IF(ISNUMBER(O120),SUM(H120:OFFSET(H120,-$S$637+1,0)),"")</f>
        <v/>
      </c>
      <c r="Q120" s="56" t="str">
        <f aca="false">IF(ISNUMBER(O120),P120*P120,"")</f>
        <v/>
      </c>
      <c r="R120" s="57" t="str">
        <f aca="false">IF(ISNUMBER(O120),P120/$S$637,"")</f>
        <v/>
      </c>
      <c r="S120" s="58" t="str">
        <f aca="false">IF(ISNUMBER(O120),(10^R120)-1,"")</f>
        <v/>
      </c>
      <c r="T120" s="72" t="str">
        <f aca="false">IF(OR(T$9="NA",$E120="NA",$E120=""),"",IF(T$9=$E120,$H120,""))</f>
        <v/>
      </c>
      <c r="U120" s="73" t="str">
        <f aca="false">IF(OR(U$9="NA",$E120="NA",$E120=""),"",IF(U$9=$E120,$H120,""))</f>
        <v/>
      </c>
      <c r="V120" s="73" t="str">
        <f aca="false">IF(OR(V$9="NA",$E120="NA",$E120=""),"",IF(V$9=$E120,$H120,""))</f>
        <v/>
      </c>
      <c r="W120" s="73" t="str">
        <f aca="false">IF(OR(W$9="NA",$E120="NA",$E120=""),"",IF(W$9=$E120,$H120,""))</f>
        <v/>
      </c>
      <c r="X120" s="73" t="str">
        <f aca="false">IF(OR(X$9="NA",$E120="NA",$E120=""),"",IF(X$9=$E120,$H120,""))</f>
        <v/>
      </c>
      <c r="Y120" s="73" t="str">
        <f aca="false">IF(OR(Y$9="NA",$E120="NA",$E120=""),"",IF(Y$9=$E120,$H120,""))</f>
        <v/>
      </c>
      <c r="Z120" s="73" t="str">
        <f aca="false">IF(OR(Z$9="NA",$E120="NA",$E120=""),"",IF(Z$9=$E120,$H120,""))</f>
        <v/>
      </c>
      <c r="AA120" s="73" t="str">
        <f aca="false">IF(OR(AA$9="NA",$E120="NA",$E120=""),"",IF(AA$9=$E120,$H120,""))</f>
        <v/>
      </c>
      <c r="AB120" s="73" t="str">
        <f aca="false">IF(OR(AB$9="NA",$E120="NA",$E120=""),"",IF(AB$9=$E120,$H120,""))</f>
        <v/>
      </c>
      <c r="AC120" s="73" t="str">
        <f aca="false">IF(OR(AC$9="NA",$E120="NA",$E120=""),"",IF(AC$9=$E120,$H120,""))</f>
        <v/>
      </c>
      <c r="AD120" s="73" t="str">
        <f aca="false">IF(OR(AD$9="NA",$E120="NA",$E120=""),"",IF(AD$9=$E120,$H120,""))</f>
        <v/>
      </c>
      <c r="AE120" s="73" t="str">
        <f aca="false">IF(OR(AE$9="NA",$E120="NA",$E120=""),"",IF(AE$9=$E120,$H120,""))</f>
        <v/>
      </c>
      <c r="AF120" s="74" t="str">
        <f aca="false">IF(OR(AF$9="NA",$E120="NA",$E120=""),"",IF(AF$9=$E120,$H120,""))</f>
        <v/>
      </c>
      <c r="AG120" s="64" t="str">
        <f aca="false">IF(OR(AG$9="NA",$F120="NA",$F120=""),"",IF(AG$9=$F120,$H120,""))</f>
        <v/>
      </c>
      <c r="AH120" s="64" t="str">
        <f aca="false">IF(OR(AH$9="NA",$F120="NA",$F120=""),"",IF(AH$9=$F120,$H120,""))</f>
        <v/>
      </c>
      <c r="AI120" s="64" t="str">
        <f aca="false">IF(OR(AI$9="NA",$F120="NA",$F120=""),"",IF(AI$9=$F120,$H120,""))</f>
        <v/>
      </c>
      <c r="AJ120" s="64" t="str">
        <f aca="false">IF(OR(AJ$9="NA",$F120="NA",$F120=""),"",IF(AJ$9=$F120,$H120,""))</f>
        <v/>
      </c>
      <c r="AK120" s="64" t="str">
        <f aca="false">IF(OR(AK$9="NA",$F120="NA",$F120=""),"",IF(AK$9=$F120,$H120,""))</f>
        <v/>
      </c>
      <c r="AL120" s="64" t="str">
        <f aca="false">IF(OR(AL$9="NA",$F120="NA",$F120=""),"",IF(AL$9=$F120,$H120,""))</f>
        <v/>
      </c>
      <c r="AM120" s="64" t="str">
        <f aca="false">IF(OR(AM$9="NA",$F120="NA",$F120=""),"",IF(AM$9=$F120,$H120,""))</f>
        <v/>
      </c>
      <c r="AN120" s="64" t="str">
        <f aca="false">IF(OR(AN$9="NA",$F120="NA",$F120=""),"",IF(AN$9=$F120,$H120,""))</f>
        <v/>
      </c>
      <c r="AO120" s="64" t="str">
        <f aca="false">IF(OR(AO$9="NA",$F120="NA",$F120=""),"",IF(AO$9=$F120,$H120,""))</f>
        <v/>
      </c>
      <c r="AP120" s="64" t="str">
        <f aca="false">IF(OR(AP$9="NA",$F120="NA",$F120=""),"",IF(AP$9=$F120,$H120,""))</f>
        <v/>
      </c>
      <c r="AQ120" s="64" t="str">
        <f aca="false">IF(OR(AQ$9="NA",$F120="NA",$F120=""),"",IF(AQ$9=$F120,$H120,""))</f>
        <v/>
      </c>
      <c r="AR120" s="64" t="str">
        <f aca="false">IF(OR(AR$9="NA",$F120="NA",$F120=""),"",IF(AR$9=$F120,$H120,""))</f>
        <v/>
      </c>
      <c r="AS120" s="64" t="str">
        <f aca="false">IF(OR(AS$9="NA",$F120="NA",$F120=""),"",IF(AS$9=$F120,$H120,""))</f>
        <v/>
      </c>
      <c r="AT120" s="64" t="str">
        <f aca="false">IF(OR(AT$9="NA",$F120="NA",$F120=""),"",IF(AT$9=$F120,$H120,""))</f>
        <v/>
      </c>
      <c r="AU120" s="64" t="str">
        <f aca="false">IF(OR(AU$9="NA",$F120="NA",$F120=""),"",IF(AU$9=$F120,$H120,""))</f>
        <v/>
      </c>
      <c r="AV120" s="64" t="str">
        <f aca="false">IF(OR(AV$9="NA",$F120="NA",$F120=""),"",IF(AV$9=$F120,$H120,""))</f>
        <v/>
      </c>
      <c r="AW120" s="64" t="str">
        <f aca="false">IF(OR(AW$9="NA",$F120="NA",$F120=""),"",IF(AW$9=$F120,$H120,""))</f>
        <v/>
      </c>
      <c r="AX120" s="64" t="str">
        <f aca="false">IF(OR(AX$9="NA",$F120="NA",$F120=""),"",IF(AX$9=$F120,$H120,""))</f>
        <v/>
      </c>
      <c r="AY120" s="64" t="str">
        <f aca="false">IF(OR(AY$9="NA",$F120="NA",$F120=""),"",IF(AY$9=$F120,$H120,""))</f>
        <v/>
      </c>
      <c r="AZ120" s="64" t="str">
        <f aca="false">IF(OR(AZ$9="NA",$F120="NA",$F120=""),"",IF(AZ$9=$F120,$H120,""))</f>
        <v/>
      </c>
      <c r="BA120" s="64" t="str">
        <f aca="false">IF(OR(BA$9="NA",$F120="NA",$F120=""),"",IF(BA$9=$F120,$H120,""))</f>
        <v/>
      </c>
      <c r="BB120" s="64" t="str">
        <f aca="false">IF(OR(BB$9="NA",$F120="NA",$F120=""),"",IF(BB$9=$F120,$H120,""))</f>
        <v/>
      </c>
      <c r="BC120" s="64" t="str">
        <f aca="false">IF(OR(BC$9="NA",$F120="NA",$F120=""),"",IF(BC$9=$F120,$H120,""))</f>
        <v/>
      </c>
      <c r="BD120" s="64" t="str">
        <f aca="false">IF(OR(BD$9="NA",$F120="NA",$F120=""),"",IF(BD$9=$F120,$H120,""))</f>
        <v/>
      </c>
      <c r="BE120" s="64" t="str">
        <f aca="false">IF(OR(BE$9="NA",$F120="NA",$F120=""),"",IF(BE$9=$F120,$H120,""))</f>
        <v/>
      </c>
      <c r="BF120" s="75" t="str">
        <f aca="false">IF(OR(BF$9="NA",BF$9&lt;&gt;$G120),"",$H120)</f>
        <v/>
      </c>
      <c r="BG120" s="76" t="str">
        <f aca="false">IF(OR(BG$9="NA",BG$9&lt;&gt;$G120),"",$H120)</f>
        <v/>
      </c>
      <c r="BH120" s="76" t="str">
        <f aca="false">IF(OR(BH$9="NA",BH$9&lt;&gt;$G120),"",$H120)</f>
        <v/>
      </c>
      <c r="BI120" s="76" t="str">
        <f aca="false">IF(OR(BI$9="NA",BI$9&lt;&gt;$G120),"",$H120)</f>
        <v/>
      </c>
      <c r="BJ120" s="76" t="str">
        <f aca="false">IF(OR(BJ$9="NA",BJ$9&lt;&gt;$G120),"",$H120)</f>
        <v/>
      </c>
      <c r="BK120" s="76" t="str">
        <f aca="false">IF(OR(BK$9="NA",BK$9&lt;&gt;$G120),"",$H120)</f>
        <v/>
      </c>
      <c r="BL120" s="76" t="str">
        <f aca="false">IF(OR(BL$9="NA",BL$9&lt;&gt;$G120),"",$H120)</f>
        <v/>
      </c>
      <c r="BM120" s="76" t="str">
        <f aca="false">IF(OR(BM$9="NA",BM$9&lt;&gt;$G120),"",$H120)</f>
        <v/>
      </c>
      <c r="BN120" s="76" t="str">
        <f aca="false">IF(OR(BN$9="NA",BN$9&lt;&gt;$G120),"",$H120)</f>
        <v/>
      </c>
      <c r="BO120" s="76" t="str">
        <f aca="false">IF(OR(BO$9="NA",BO$9&lt;&gt;$G120),"",$H120)</f>
        <v/>
      </c>
      <c r="BP120" s="76" t="str">
        <f aca="false">IF(OR(BP$9="NA",BP$9&lt;&gt;$G120),"",$H120)</f>
        <v/>
      </c>
      <c r="BQ120" s="76" t="str">
        <f aca="false">IF(OR(BQ$9="NA",BQ$9&lt;&gt;$G120),"",$H120)</f>
        <v/>
      </c>
      <c r="BR120" s="76" t="str">
        <f aca="false">IF(OR(BR$9="NA",BR$9&lt;&gt;$G120),"",$H120)</f>
        <v/>
      </c>
      <c r="BS120" s="76" t="str">
        <f aca="false">IF(OR(BS$9="NA",BS$9&lt;&gt;$G120),"",$H120)</f>
        <v/>
      </c>
      <c r="BT120" s="76" t="str">
        <f aca="false">IF(OR(BT$9="NA",BT$9&lt;&gt;$G120),"",$H120)</f>
        <v/>
      </c>
      <c r="BU120" s="76" t="str">
        <f aca="false">IF(OR(BU$9="NA",BU$9&lt;&gt;$G120),"",$H120)</f>
        <v/>
      </c>
      <c r="BV120" s="76" t="str">
        <f aca="false">IF(OR(BV$9="NA",BV$9&lt;&gt;$G120),"",$H120)</f>
        <v/>
      </c>
      <c r="BW120" s="76" t="str">
        <f aca="false">IF(OR(BW$9="NA",BW$9&lt;&gt;$G120),"",$H120)</f>
        <v/>
      </c>
      <c r="BX120" s="76" t="str">
        <f aca="false">IF(OR(BX$9="NA",BX$9&lt;&gt;$G120),"",$H120)</f>
        <v/>
      </c>
      <c r="BY120" s="76" t="str">
        <f aca="false">IF(OR(BY$9="NA",BY$9&lt;&gt;$G120),"",$H120)</f>
        <v/>
      </c>
      <c r="BZ120" s="76" t="str">
        <f aca="false">IF(OR(BZ$9="NA",BZ$9&lt;&gt;$G120),"",$H120)</f>
        <v/>
      </c>
      <c r="CA120" s="76" t="str">
        <f aca="false">IF(OR(CA$9="NA",CA$9&lt;&gt;$G120),"",$H120)</f>
        <v/>
      </c>
      <c r="CB120" s="76" t="str">
        <f aca="false">IF(OR(CB$9="NA",CB$9&lt;&gt;$G120),"",$H120)</f>
        <v/>
      </c>
      <c r="CC120" s="76" t="str">
        <f aca="false">IF(OR(CC$9="NA",CC$9&lt;&gt;$G120),"",$H120)</f>
        <v/>
      </c>
      <c r="CD120" s="76" t="str">
        <f aca="false">IF(OR(CD$9="NA",CD$9&lt;&gt;$G120),"",$H120)</f>
        <v/>
      </c>
      <c r="CF120" s="89" t="n">
        <v>93</v>
      </c>
      <c r="CG120" s="60" t="str">
        <f aca="false">IF(CF120&gt;$CI$184,"",VLOOKUP(CF120,$O$10:$P$634,2))</f>
        <v/>
      </c>
      <c r="CH120" s="56" t="str">
        <f aca="false">IF(ISNUMBER(CG120),CG120*CG120,"")</f>
        <v/>
      </c>
      <c r="CI120" s="57" t="str">
        <f aca="false">IF(ISNUMBER(CG120),CG120/$CI$185,"")</f>
        <v/>
      </c>
      <c r="CJ120" s="57" t="str">
        <f aca="false">IF(ISNUMBER(CG120),(10^CI120)-1,"")</f>
        <v/>
      </c>
      <c r="CK120" s="69" t="str">
        <f aca="false">IF(ISNUMBER(CG120),CJ120/$CJ$28,"")</f>
        <v/>
      </c>
    </row>
    <row r="121" customFormat="false" ht="12.75" hidden="false" customHeight="false" outlineLevel="0" collapsed="false">
      <c r="B121" s="48" t="str">
        <f aca="false">[1]S5Catch!B120</f>
        <v/>
      </c>
      <c r="C121" s="49" t="str">
        <f aca="false">IF(B121="","",IF(C118="N","NA",[1]S5Catch!E120))</f>
        <v/>
      </c>
      <c r="D121" s="50" t="str">
        <f aca="false">IF(B121="","",IF($D$7="Y",[1]S5Catch!I120,"NA"))</f>
        <v/>
      </c>
      <c r="E121" s="50" t="str">
        <f aca="false">IF(B121="","",IF($E$7="N","NA",IF($E$4="Randomised blocks",[1]S5Catch!G120,[1]S5Catch!J120)))</f>
        <v/>
      </c>
      <c r="F121" s="51" t="str">
        <f aca="false">IF(B121="","",IF($F$7="Y",[1]S5Catch!K120,"NA"))</f>
        <v/>
      </c>
      <c r="G121" s="52" t="str">
        <f aca="false">IF(B121="","",IF($E$4="Simple comparison",[1]S5Catch!C120,[1]S5Catch!L120))</f>
        <v/>
      </c>
      <c r="H121" s="53" t="str">
        <f aca="false">IF(B121="","",LOG([1]Prelim!S121+1))</f>
        <v/>
      </c>
      <c r="I121" s="54" t="str">
        <f aca="false">IF(B121="","",H121*H121)</f>
        <v/>
      </c>
      <c r="J121" s="70" t="str">
        <f aca="false">IF(ISNUMBER(C121),IF(MOD(B121,$N$637)=0,C121,""),"")</f>
        <v/>
      </c>
      <c r="K121" s="56" t="str">
        <f aca="true">IF(ISNUMBER(J121),SUM(H121:OFFSET(H121,-$N$637+1,0)),"")</f>
        <v/>
      </c>
      <c r="L121" s="56" t="str">
        <f aca="false">IF(ISNUMBER(J121),K121*K121,"")</f>
        <v/>
      </c>
      <c r="M121" s="57" t="str">
        <f aca="false">IF(ISNUMBER(J121),K121/$N$637,"")</f>
        <v/>
      </c>
      <c r="N121" s="58" t="str">
        <f aca="false">IF(ISNUMBER(J121),(10^M121)-1,"")</f>
        <v/>
      </c>
      <c r="O121" s="71" t="str">
        <f aca="false">IF(ISNUMBER(D121),IF(MOD(B121,$S$637)=0,D121,""),"")</f>
        <v/>
      </c>
      <c r="P121" s="56" t="str">
        <f aca="true">IF(ISNUMBER(O121),SUM(H121:OFFSET(H121,-$S$637+1,0)),"")</f>
        <v/>
      </c>
      <c r="Q121" s="56" t="str">
        <f aca="false">IF(ISNUMBER(O121),P121*P121,"")</f>
        <v/>
      </c>
      <c r="R121" s="57" t="str">
        <f aca="false">IF(ISNUMBER(O121),P121/$S$637,"")</f>
        <v/>
      </c>
      <c r="S121" s="58" t="str">
        <f aca="false">IF(ISNUMBER(O121),(10^R121)-1,"")</f>
        <v/>
      </c>
      <c r="T121" s="72" t="str">
        <f aca="false">IF(OR(T$9="NA",$E121="NA",$E121=""),"",IF(T$9=$E121,$H121,""))</f>
        <v/>
      </c>
      <c r="U121" s="73" t="str">
        <f aca="false">IF(OR(U$9="NA",$E121="NA",$E121=""),"",IF(U$9=$E121,$H121,""))</f>
        <v/>
      </c>
      <c r="V121" s="73" t="str">
        <f aca="false">IF(OR(V$9="NA",$E121="NA",$E121=""),"",IF(V$9=$E121,$H121,""))</f>
        <v/>
      </c>
      <c r="W121" s="73" t="str">
        <f aca="false">IF(OR(W$9="NA",$E121="NA",$E121=""),"",IF(W$9=$E121,$H121,""))</f>
        <v/>
      </c>
      <c r="X121" s="73" t="str">
        <f aca="false">IF(OR(X$9="NA",$E121="NA",$E121=""),"",IF(X$9=$E121,$H121,""))</f>
        <v/>
      </c>
      <c r="Y121" s="73" t="str">
        <f aca="false">IF(OR(Y$9="NA",$E121="NA",$E121=""),"",IF(Y$9=$E121,$H121,""))</f>
        <v/>
      </c>
      <c r="Z121" s="73" t="str">
        <f aca="false">IF(OR(Z$9="NA",$E121="NA",$E121=""),"",IF(Z$9=$E121,$H121,""))</f>
        <v/>
      </c>
      <c r="AA121" s="73" t="str">
        <f aca="false">IF(OR(AA$9="NA",$E121="NA",$E121=""),"",IF(AA$9=$E121,$H121,""))</f>
        <v/>
      </c>
      <c r="AB121" s="73" t="str">
        <f aca="false">IF(OR(AB$9="NA",$E121="NA",$E121=""),"",IF(AB$9=$E121,$H121,""))</f>
        <v/>
      </c>
      <c r="AC121" s="73" t="str">
        <f aca="false">IF(OR(AC$9="NA",$E121="NA",$E121=""),"",IF(AC$9=$E121,$H121,""))</f>
        <v/>
      </c>
      <c r="AD121" s="73" t="str">
        <f aca="false">IF(OR(AD$9="NA",$E121="NA",$E121=""),"",IF(AD$9=$E121,$H121,""))</f>
        <v/>
      </c>
      <c r="AE121" s="73" t="str">
        <f aca="false">IF(OR(AE$9="NA",$E121="NA",$E121=""),"",IF(AE$9=$E121,$H121,""))</f>
        <v/>
      </c>
      <c r="AF121" s="74" t="str">
        <f aca="false">IF(OR(AF$9="NA",$E121="NA",$E121=""),"",IF(AF$9=$E121,$H121,""))</f>
        <v/>
      </c>
      <c r="AG121" s="64" t="str">
        <f aca="false">IF(OR(AG$9="NA",$F121="NA",$F121=""),"",IF(AG$9=$F121,$H121,""))</f>
        <v/>
      </c>
      <c r="AH121" s="64" t="str">
        <f aca="false">IF(OR(AH$9="NA",$F121="NA",$F121=""),"",IF(AH$9=$F121,$H121,""))</f>
        <v/>
      </c>
      <c r="AI121" s="64" t="str">
        <f aca="false">IF(OR(AI$9="NA",$F121="NA",$F121=""),"",IF(AI$9=$F121,$H121,""))</f>
        <v/>
      </c>
      <c r="AJ121" s="64" t="str">
        <f aca="false">IF(OR(AJ$9="NA",$F121="NA",$F121=""),"",IF(AJ$9=$F121,$H121,""))</f>
        <v/>
      </c>
      <c r="AK121" s="64" t="str">
        <f aca="false">IF(OR(AK$9="NA",$F121="NA",$F121=""),"",IF(AK$9=$F121,$H121,""))</f>
        <v/>
      </c>
      <c r="AL121" s="64" t="str">
        <f aca="false">IF(OR(AL$9="NA",$F121="NA",$F121=""),"",IF(AL$9=$F121,$H121,""))</f>
        <v/>
      </c>
      <c r="AM121" s="64" t="str">
        <f aca="false">IF(OR(AM$9="NA",$F121="NA",$F121=""),"",IF(AM$9=$F121,$H121,""))</f>
        <v/>
      </c>
      <c r="AN121" s="64" t="str">
        <f aca="false">IF(OR(AN$9="NA",$F121="NA",$F121=""),"",IF(AN$9=$F121,$H121,""))</f>
        <v/>
      </c>
      <c r="AO121" s="64" t="str">
        <f aca="false">IF(OR(AO$9="NA",$F121="NA",$F121=""),"",IF(AO$9=$F121,$H121,""))</f>
        <v/>
      </c>
      <c r="AP121" s="64" t="str">
        <f aca="false">IF(OR(AP$9="NA",$F121="NA",$F121=""),"",IF(AP$9=$F121,$H121,""))</f>
        <v/>
      </c>
      <c r="AQ121" s="64" t="str">
        <f aca="false">IF(OR(AQ$9="NA",$F121="NA",$F121=""),"",IF(AQ$9=$F121,$H121,""))</f>
        <v/>
      </c>
      <c r="AR121" s="64" t="str">
        <f aca="false">IF(OR(AR$9="NA",$F121="NA",$F121=""),"",IF(AR$9=$F121,$H121,""))</f>
        <v/>
      </c>
      <c r="AS121" s="64" t="str">
        <f aca="false">IF(OR(AS$9="NA",$F121="NA",$F121=""),"",IF(AS$9=$F121,$H121,""))</f>
        <v/>
      </c>
      <c r="AT121" s="64" t="str">
        <f aca="false">IF(OR(AT$9="NA",$F121="NA",$F121=""),"",IF(AT$9=$F121,$H121,""))</f>
        <v/>
      </c>
      <c r="AU121" s="64" t="str">
        <f aca="false">IF(OR(AU$9="NA",$F121="NA",$F121=""),"",IF(AU$9=$F121,$H121,""))</f>
        <v/>
      </c>
      <c r="AV121" s="64" t="str">
        <f aca="false">IF(OR(AV$9="NA",$F121="NA",$F121=""),"",IF(AV$9=$F121,$H121,""))</f>
        <v/>
      </c>
      <c r="AW121" s="64" t="str">
        <f aca="false">IF(OR(AW$9="NA",$F121="NA",$F121=""),"",IF(AW$9=$F121,$H121,""))</f>
        <v/>
      </c>
      <c r="AX121" s="64" t="str">
        <f aca="false">IF(OR(AX$9="NA",$F121="NA",$F121=""),"",IF(AX$9=$F121,$H121,""))</f>
        <v/>
      </c>
      <c r="AY121" s="64" t="str">
        <f aca="false">IF(OR(AY$9="NA",$F121="NA",$F121=""),"",IF(AY$9=$F121,$H121,""))</f>
        <v/>
      </c>
      <c r="AZ121" s="64" t="str">
        <f aca="false">IF(OR(AZ$9="NA",$F121="NA",$F121=""),"",IF(AZ$9=$F121,$H121,""))</f>
        <v/>
      </c>
      <c r="BA121" s="64" t="str">
        <f aca="false">IF(OR(BA$9="NA",$F121="NA",$F121=""),"",IF(BA$9=$F121,$H121,""))</f>
        <v/>
      </c>
      <c r="BB121" s="64" t="str">
        <f aca="false">IF(OR(BB$9="NA",$F121="NA",$F121=""),"",IF(BB$9=$F121,$H121,""))</f>
        <v/>
      </c>
      <c r="BC121" s="64" t="str">
        <f aca="false">IF(OR(BC$9="NA",$F121="NA",$F121=""),"",IF(BC$9=$F121,$H121,""))</f>
        <v/>
      </c>
      <c r="BD121" s="64" t="str">
        <f aca="false">IF(OR(BD$9="NA",$F121="NA",$F121=""),"",IF(BD$9=$F121,$H121,""))</f>
        <v/>
      </c>
      <c r="BE121" s="64" t="str">
        <f aca="false">IF(OR(BE$9="NA",$F121="NA",$F121=""),"",IF(BE$9=$F121,$H121,""))</f>
        <v/>
      </c>
      <c r="BF121" s="75" t="str">
        <f aca="false">IF(OR(BF$9="NA",BF$9&lt;&gt;$G121),"",$H121)</f>
        <v/>
      </c>
      <c r="BG121" s="76" t="str">
        <f aca="false">IF(OR(BG$9="NA",BG$9&lt;&gt;$G121),"",$H121)</f>
        <v/>
      </c>
      <c r="BH121" s="76" t="str">
        <f aca="false">IF(OR(BH$9="NA",BH$9&lt;&gt;$G121),"",$H121)</f>
        <v/>
      </c>
      <c r="BI121" s="76" t="str">
        <f aca="false">IF(OR(BI$9="NA",BI$9&lt;&gt;$G121),"",$H121)</f>
        <v/>
      </c>
      <c r="BJ121" s="76" t="str">
        <f aca="false">IF(OR(BJ$9="NA",BJ$9&lt;&gt;$G121),"",$H121)</f>
        <v/>
      </c>
      <c r="BK121" s="76" t="str">
        <f aca="false">IF(OR(BK$9="NA",BK$9&lt;&gt;$G121),"",$H121)</f>
        <v/>
      </c>
      <c r="BL121" s="76" t="str">
        <f aca="false">IF(OR(BL$9="NA",BL$9&lt;&gt;$G121),"",$H121)</f>
        <v/>
      </c>
      <c r="BM121" s="76" t="str">
        <f aca="false">IF(OR(BM$9="NA",BM$9&lt;&gt;$G121),"",$H121)</f>
        <v/>
      </c>
      <c r="BN121" s="76" t="str">
        <f aca="false">IF(OR(BN$9="NA",BN$9&lt;&gt;$G121),"",$H121)</f>
        <v/>
      </c>
      <c r="BO121" s="76" t="str">
        <f aca="false">IF(OR(BO$9="NA",BO$9&lt;&gt;$G121),"",$H121)</f>
        <v/>
      </c>
      <c r="BP121" s="76" t="str">
        <f aca="false">IF(OR(BP$9="NA",BP$9&lt;&gt;$G121),"",$H121)</f>
        <v/>
      </c>
      <c r="BQ121" s="76" t="str">
        <f aca="false">IF(OR(BQ$9="NA",BQ$9&lt;&gt;$G121),"",$H121)</f>
        <v/>
      </c>
      <c r="BR121" s="76" t="str">
        <f aca="false">IF(OR(BR$9="NA",BR$9&lt;&gt;$G121),"",$H121)</f>
        <v/>
      </c>
      <c r="BS121" s="76" t="str">
        <f aca="false">IF(OR(BS$9="NA",BS$9&lt;&gt;$G121),"",$H121)</f>
        <v/>
      </c>
      <c r="BT121" s="76" t="str">
        <f aca="false">IF(OR(BT$9="NA",BT$9&lt;&gt;$G121),"",$H121)</f>
        <v/>
      </c>
      <c r="BU121" s="76" t="str">
        <f aca="false">IF(OR(BU$9="NA",BU$9&lt;&gt;$G121),"",$H121)</f>
        <v/>
      </c>
      <c r="BV121" s="76" t="str">
        <f aca="false">IF(OR(BV$9="NA",BV$9&lt;&gt;$G121),"",$H121)</f>
        <v/>
      </c>
      <c r="BW121" s="76" t="str">
        <f aca="false">IF(OR(BW$9="NA",BW$9&lt;&gt;$G121),"",$H121)</f>
        <v/>
      </c>
      <c r="BX121" s="76" t="str">
        <f aca="false">IF(OR(BX$9="NA",BX$9&lt;&gt;$G121),"",$H121)</f>
        <v/>
      </c>
      <c r="BY121" s="76" t="str">
        <f aca="false">IF(OR(BY$9="NA",BY$9&lt;&gt;$G121),"",$H121)</f>
        <v/>
      </c>
      <c r="BZ121" s="76" t="str">
        <f aca="false">IF(OR(BZ$9="NA",BZ$9&lt;&gt;$G121),"",$H121)</f>
        <v/>
      </c>
      <c r="CA121" s="76" t="str">
        <f aca="false">IF(OR(CA$9="NA",CA$9&lt;&gt;$G121),"",$H121)</f>
        <v/>
      </c>
      <c r="CB121" s="76" t="str">
        <f aca="false">IF(OR(CB$9="NA",CB$9&lt;&gt;$G121),"",$H121)</f>
        <v/>
      </c>
      <c r="CC121" s="76" t="str">
        <f aca="false">IF(OR(CC$9="NA",CC$9&lt;&gt;$G121),"",$H121)</f>
        <v/>
      </c>
      <c r="CD121" s="76" t="str">
        <f aca="false">IF(OR(CD$9="NA",CD$9&lt;&gt;$G121),"",$H121)</f>
        <v/>
      </c>
      <c r="CF121" s="89" t="n">
        <v>94</v>
      </c>
      <c r="CG121" s="60" t="str">
        <f aca="false">IF(CF121&gt;$CI$184,"",VLOOKUP(CF121,$O$10:$P$634,2))</f>
        <v/>
      </c>
      <c r="CH121" s="56" t="str">
        <f aca="false">IF(ISNUMBER(CG121),CG121*CG121,"")</f>
        <v/>
      </c>
      <c r="CI121" s="57" t="str">
        <f aca="false">IF(ISNUMBER(CG121),CG121/$CI$185,"")</f>
        <v/>
      </c>
      <c r="CJ121" s="57" t="str">
        <f aca="false">IF(ISNUMBER(CG121),(10^CI121)-1,"")</f>
        <v/>
      </c>
      <c r="CK121" s="69" t="str">
        <f aca="false">IF(ISNUMBER(CG121),CJ121/$CJ$28,"")</f>
        <v/>
      </c>
    </row>
    <row r="122" customFormat="false" ht="12.75" hidden="false" customHeight="false" outlineLevel="0" collapsed="false">
      <c r="B122" s="48" t="str">
        <f aca="false">[1]S5Catch!B121</f>
        <v/>
      </c>
      <c r="C122" s="49" t="str">
        <f aca="false">IF(B122="","",IF(C119="N","NA",[1]S5Catch!E121))</f>
        <v/>
      </c>
      <c r="D122" s="50" t="str">
        <f aca="false">IF(B122="","",IF($D$7="Y",[1]S5Catch!I121,"NA"))</f>
        <v/>
      </c>
      <c r="E122" s="50" t="str">
        <f aca="false">IF(B122="","",IF($E$7="N","NA",IF($E$4="Randomised blocks",[1]S5Catch!G121,[1]S5Catch!J121)))</f>
        <v/>
      </c>
      <c r="F122" s="51" t="str">
        <f aca="false">IF(B122="","",IF($F$7="Y",[1]S5Catch!K121,"NA"))</f>
        <v/>
      </c>
      <c r="G122" s="52" t="str">
        <f aca="false">IF(B122="","",IF($E$4="Simple comparison",[1]S5Catch!C121,[1]S5Catch!L121))</f>
        <v/>
      </c>
      <c r="H122" s="53" t="str">
        <f aca="false">IF(B122="","",LOG([1]Prelim!S122+1))</f>
        <v/>
      </c>
      <c r="I122" s="54" t="str">
        <f aca="false">IF(B122="","",H122*H122)</f>
        <v/>
      </c>
      <c r="J122" s="70" t="str">
        <f aca="false">IF(ISNUMBER(C122),IF(MOD(B122,$N$637)=0,C122,""),"")</f>
        <v/>
      </c>
      <c r="K122" s="56" t="str">
        <f aca="true">IF(ISNUMBER(J122),SUM(H122:OFFSET(H122,-$N$637+1,0)),"")</f>
        <v/>
      </c>
      <c r="L122" s="56" t="str">
        <f aca="false">IF(ISNUMBER(J122),K122*K122,"")</f>
        <v/>
      </c>
      <c r="M122" s="57" t="str">
        <f aca="false">IF(ISNUMBER(J122),K122/$N$637,"")</f>
        <v/>
      </c>
      <c r="N122" s="58" t="str">
        <f aca="false">IF(ISNUMBER(J122),(10^M122)-1,"")</f>
        <v/>
      </c>
      <c r="O122" s="71" t="str">
        <f aca="false">IF(ISNUMBER(D122),IF(MOD(B122,$S$637)=0,D122,""),"")</f>
        <v/>
      </c>
      <c r="P122" s="56" t="str">
        <f aca="true">IF(ISNUMBER(O122),SUM(H122:OFFSET(H122,-$S$637+1,0)),"")</f>
        <v/>
      </c>
      <c r="Q122" s="56" t="str">
        <f aca="false">IF(ISNUMBER(O122),P122*P122,"")</f>
        <v/>
      </c>
      <c r="R122" s="57" t="str">
        <f aca="false">IF(ISNUMBER(O122),P122/$S$637,"")</f>
        <v/>
      </c>
      <c r="S122" s="58" t="str">
        <f aca="false">IF(ISNUMBER(O122),(10^R122)-1,"")</f>
        <v/>
      </c>
      <c r="T122" s="72" t="str">
        <f aca="false">IF(OR(T$9="NA",$E122="NA",$E122=""),"",IF(T$9=$E122,$H122,""))</f>
        <v/>
      </c>
      <c r="U122" s="73" t="str">
        <f aca="false">IF(OR(U$9="NA",$E122="NA",$E122=""),"",IF(U$9=$E122,$H122,""))</f>
        <v/>
      </c>
      <c r="V122" s="73" t="str">
        <f aca="false">IF(OR(V$9="NA",$E122="NA",$E122=""),"",IF(V$9=$E122,$H122,""))</f>
        <v/>
      </c>
      <c r="W122" s="73" t="str">
        <f aca="false">IF(OR(W$9="NA",$E122="NA",$E122=""),"",IF(W$9=$E122,$H122,""))</f>
        <v/>
      </c>
      <c r="X122" s="73" t="str">
        <f aca="false">IF(OR(X$9="NA",$E122="NA",$E122=""),"",IF(X$9=$E122,$H122,""))</f>
        <v/>
      </c>
      <c r="Y122" s="73" t="str">
        <f aca="false">IF(OR(Y$9="NA",$E122="NA",$E122=""),"",IF(Y$9=$E122,$H122,""))</f>
        <v/>
      </c>
      <c r="Z122" s="73" t="str">
        <f aca="false">IF(OR(Z$9="NA",$E122="NA",$E122=""),"",IF(Z$9=$E122,$H122,""))</f>
        <v/>
      </c>
      <c r="AA122" s="73" t="str">
        <f aca="false">IF(OR(AA$9="NA",$E122="NA",$E122=""),"",IF(AA$9=$E122,$H122,""))</f>
        <v/>
      </c>
      <c r="AB122" s="73" t="str">
        <f aca="false">IF(OR(AB$9="NA",$E122="NA",$E122=""),"",IF(AB$9=$E122,$H122,""))</f>
        <v/>
      </c>
      <c r="AC122" s="73" t="str">
        <f aca="false">IF(OR(AC$9="NA",$E122="NA",$E122=""),"",IF(AC$9=$E122,$H122,""))</f>
        <v/>
      </c>
      <c r="AD122" s="73" t="str">
        <f aca="false">IF(OR(AD$9="NA",$E122="NA",$E122=""),"",IF(AD$9=$E122,$H122,""))</f>
        <v/>
      </c>
      <c r="AE122" s="73" t="str">
        <f aca="false">IF(OR(AE$9="NA",$E122="NA",$E122=""),"",IF(AE$9=$E122,$H122,""))</f>
        <v/>
      </c>
      <c r="AF122" s="74" t="str">
        <f aca="false">IF(OR(AF$9="NA",$E122="NA",$E122=""),"",IF(AF$9=$E122,$H122,""))</f>
        <v/>
      </c>
      <c r="AG122" s="64" t="str">
        <f aca="false">IF(OR(AG$9="NA",$F122="NA",$F122=""),"",IF(AG$9=$F122,$H122,""))</f>
        <v/>
      </c>
      <c r="AH122" s="64" t="str">
        <f aca="false">IF(OR(AH$9="NA",$F122="NA",$F122=""),"",IF(AH$9=$F122,$H122,""))</f>
        <v/>
      </c>
      <c r="AI122" s="64" t="str">
        <f aca="false">IF(OR(AI$9="NA",$F122="NA",$F122=""),"",IF(AI$9=$F122,$H122,""))</f>
        <v/>
      </c>
      <c r="AJ122" s="64" t="str">
        <f aca="false">IF(OR(AJ$9="NA",$F122="NA",$F122=""),"",IF(AJ$9=$F122,$H122,""))</f>
        <v/>
      </c>
      <c r="AK122" s="64" t="str">
        <f aca="false">IF(OR(AK$9="NA",$F122="NA",$F122=""),"",IF(AK$9=$F122,$H122,""))</f>
        <v/>
      </c>
      <c r="AL122" s="64" t="str">
        <f aca="false">IF(OR(AL$9="NA",$F122="NA",$F122=""),"",IF(AL$9=$F122,$H122,""))</f>
        <v/>
      </c>
      <c r="AM122" s="64" t="str">
        <f aca="false">IF(OR(AM$9="NA",$F122="NA",$F122=""),"",IF(AM$9=$F122,$H122,""))</f>
        <v/>
      </c>
      <c r="AN122" s="64" t="str">
        <f aca="false">IF(OR(AN$9="NA",$F122="NA",$F122=""),"",IF(AN$9=$F122,$H122,""))</f>
        <v/>
      </c>
      <c r="AO122" s="64" t="str">
        <f aca="false">IF(OR(AO$9="NA",$F122="NA",$F122=""),"",IF(AO$9=$F122,$H122,""))</f>
        <v/>
      </c>
      <c r="AP122" s="64" t="str">
        <f aca="false">IF(OR(AP$9="NA",$F122="NA",$F122=""),"",IF(AP$9=$F122,$H122,""))</f>
        <v/>
      </c>
      <c r="AQ122" s="64" t="str">
        <f aca="false">IF(OR(AQ$9="NA",$F122="NA",$F122=""),"",IF(AQ$9=$F122,$H122,""))</f>
        <v/>
      </c>
      <c r="AR122" s="64" t="str">
        <f aca="false">IF(OR(AR$9="NA",$F122="NA",$F122=""),"",IF(AR$9=$F122,$H122,""))</f>
        <v/>
      </c>
      <c r="AS122" s="64" t="str">
        <f aca="false">IF(OR(AS$9="NA",$F122="NA",$F122=""),"",IF(AS$9=$F122,$H122,""))</f>
        <v/>
      </c>
      <c r="AT122" s="64" t="str">
        <f aca="false">IF(OR(AT$9="NA",$F122="NA",$F122=""),"",IF(AT$9=$F122,$H122,""))</f>
        <v/>
      </c>
      <c r="AU122" s="64" t="str">
        <f aca="false">IF(OR(AU$9="NA",$F122="NA",$F122=""),"",IF(AU$9=$F122,$H122,""))</f>
        <v/>
      </c>
      <c r="AV122" s="64" t="str">
        <f aca="false">IF(OR(AV$9="NA",$F122="NA",$F122=""),"",IF(AV$9=$F122,$H122,""))</f>
        <v/>
      </c>
      <c r="AW122" s="64" t="str">
        <f aca="false">IF(OR(AW$9="NA",$F122="NA",$F122=""),"",IF(AW$9=$F122,$H122,""))</f>
        <v/>
      </c>
      <c r="AX122" s="64" t="str">
        <f aca="false">IF(OR(AX$9="NA",$F122="NA",$F122=""),"",IF(AX$9=$F122,$H122,""))</f>
        <v/>
      </c>
      <c r="AY122" s="64" t="str">
        <f aca="false">IF(OR(AY$9="NA",$F122="NA",$F122=""),"",IF(AY$9=$F122,$H122,""))</f>
        <v/>
      </c>
      <c r="AZ122" s="64" t="str">
        <f aca="false">IF(OR(AZ$9="NA",$F122="NA",$F122=""),"",IF(AZ$9=$F122,$H122,""))</f>
        <v/>
      </c>
      <c r="BA122" s="64" t="str">
        <f aca="false">IF(OR(BA$9="NA",$F122="NA",$F122=""),"",IF(BA$9=$F122,$H122,""))</f>
        <v/>
      </c>
      <c r="BB122" s="64" t="str">
        <f aca="false">IF(OR(BB$9="NA",$F122="NA",$F122=""),"",IF(BB$9=$F122,$H122,""))</f>
        <v/>
      </c>
      <c r="BC122" s="64" t="str">
        <f aca="false">IF(OR(BC$9="NA",$F122="NA",$F122=""),"",IF(BC$9=$F122,$H122,""))</f>
        <v/>
      </c>
      <c r="BD122" s="64" t="str">
        <f aca="false">IF(OR(BD$9="NA",$F122="NA",$F122=""),"",IF(BD$9=$F122,$H122,""))</f>
        <v/>
      </c>
      <c r="BE122" s="64" t="str">
        <f aca="false">IF(OR(BE$9="NA",$F122="NA",$F122=""),"",IF(BE$9=$F122,$H122,""))</f>
        <v/>
      </c>
      <c r="BF122" s="75" t="str">
        <f aca="false">IF(OR(BF$9="NA",BF$9&lt;&gt;$G122),"",$H122)</f>
        <v/>
      </c>
      <c r="BG122" s="76" t="str">
        <f aca="false">IF(OR(BG$9="NA",BG$9&lt;&gt;$G122),"",$H122)</f>
        <v/>
      </c>
      <c r="BH122" s="76" t="str">
        <f aca="false">IF(OR(BH$9="NA",BH$9&lt;&gt;$G122),"",$H122)</f>
        <v/>
      </c>
      <c r="BI122" s="76" t="str">
        <f aca="false">IF(OR(BI$9="NA",BI$9&lt;&gt;$G122),"",$H122)</f>
        <v/>
      </c>
      <c r="BJ122" s="76" t="str">
        <f aca="false">IF(OR(BJ$9="NA",BJ$9&lt;&gt;$G122),"",$H122)</f>
        <v/>
      </c>
      <c r="BK122" s="76" t="str">
        <f aca="false">IF(OR(BK$9="NA",BK$9&lt;&gt;$G122),"",$H122)</f>
        <v/>
      </c>
      <c r="BL122" s="76" t="str">
        <f aca="false">IF(OR(BL$9="NA",BL$9&lt;&gt;$G122),"",$H122)</f>
        <v/>
      </c>
      <c r="BM122" s="76" t="str">
        <f aca="false">IF(OR(BM$9="NA",BM$9&lt;&gt;$G122),"",$H122)</f>
        <v/>
      </c>
      <c r="BN122" s="76" t="str">
        <f aca="false">IF(OR(BN$9="NA",BN$9&lt;&gt;$G122),"",$H122)</f>
        <v/>
      </c>
      <c r="BO122" s="76" t="str">
        <f aca="false">IF(OR(BO$9="NA",BO$9&lt;&gt;$G122),"",$H122)</f>
        <v/>
      </c>
      <c r="BP122" s="76" t="str">
        <f aca="false">IF(OR(BP$9="NA",BP$9&lt;&gt;$G122),"",$H122)</f>
        <v/>
      </c>
      <c r="BQ122" s="76" t="str">
        <f aca="false">IF(OR(BQ$9="NA",BQ$9&lt;&gt;$G122),"",$H122)</f>
        <v/>
      </c>
      <c r="BR122" s="76" t="str">
        <f aca="false">IF(OR(BR$9="NA",BR$9&lt;&gt;$G122),"",$H122)</f>
        <v/>
      </c>
      <c r="BS122" s="76" t="str">
        <f aca="false">IF(OR(BS$9="NA",BS$9&lt;&gt;$G122),"",$H122)</f>
        <v/>
      </c>
      <c r="BT122" s="76" t="str">
        <f aca="false">IF(OR(BT$9="NA",BT$9&lt;&gt;$G122),"",$H122)</f>
        <v/>
      </c>
      <c r="BU122" s="76" t="str">
        <f aca="false">IF(OR(BU$9="NA",BU$9&lt;&gt;$G122),"",$H122)</f>
        <v/>
      </c>
      <c r="BV122" s="76" t="str">
        <f aca="false">IF(OR(BV$9="NA",BV$9&lt;&gt;$G122),"",$H122)</f>
        <v/>
      </c>
      <c r="BW122" s="76" t="str">
        <f aca="false">IF(OR(BW$9="NA",BW$9&lt;&gt;$G122),"",$H122)</f>
        <v/>
      </c>
      <c r="BX122" s="76" t="str">
        <f aca="false">IF(OR(BX$9="NA",BX$9&lt;&gt;$G122),"",$H122)</f>
        <v/>
      </c>
      <c r="BY122" s="76" t="str">
        <f aca="false">IF(OR(BY$9="NA",BY$9&lt;&gt;$G122),"",$H122)</f>
        <v/>
      </c>
      <c r="BZ122" s="76" t="str">
        <f aca="false">IF(OR(BZ$9="NA",BZ$9&lt;&gt;$G122),"",$H122)</f>
        <v/>
      </c>
      <c r="CA122" s="76" t="str">
        <f aca="false">IF(OR(CA$9="NA",CA$9&lt;&gt;$G122),"",$H122)</f>
        <v/>
      </c>
      <c r="CB122" s="76" t="str">
        <f aca="false">IF(OR(CB$9="NA",CB$9&lt;&gt;$G122),"",$H122)</f>
        <v/>
      </c>
      <c r="CC122" s="76" t="str">
        <f aca="false">IF(OR(CC$9="NA",CC$9&lt;&gt;$G122),"",$H122)</f>
        <v/>
      </c>
      <c r="CD122" s="76" t="str">
        <f aca="false">IF(OR(CD$9="NA",CD$9&lt;&gt;$G122),"",$H122)</f>
        <v/>
      </c>
      <c r="CF122" s="89" t="n">
        <v>95</v>
      </c>
      <c r="CG122" s="60" t="str">
        <f aca="false">IF(CF122&gt;$CI$184,"",VLOOKUP(CF122,$O$10:$P$634,2))</f>
        <v/>
      </c>
      <c r="CH122" s="56" t="str">
        <f aca="false">IF(ISNUMBER(CG122),CG122*CG122,"")</f>
        <v/>
      </c>
      <c r="CI122" s="57" t="str">
        <f aca="false">IF(ISNUMBER(CG122),CG122/$CI$185,"")</f>
        <v/>
      </c>
      <c r="CJ122" s="57" t="str">
        <f aca="false">IF(ISNUMBER(CG122),(10^CI122)-1,"")</f>
        <v/>
      </c>
      <c r="CK122" s="69" t="str">
        <f aca="false">IF(ISNUMBER(CG122),CJ122/$CJ$28,"")</f>
        <v/>
      </c>
    </row>
    <row r="123" customFormat="false" ht="12.75" hidden="false" customHeight="false" outlineLevel="0" collapsed="false">
      <c r="B123" s="48" t="str">
        <f aca="false">[1]S5Catch!B122</f>
        <v/>
      </c>
      <c r="C123" s="49" t="str">
        <f aca="false">IF(B123="","",IF(C120="N","NA",[1]S5Catch!E122))</f>
        <v/>
      </c>
      <c r="D123" s="50" t="str">
        <f aca="false">IF(B123="","",IF($D$7="Y",[1]S5Catch!I122,"NA"))</f>
        <v/>
      </c>
      <c r="E123" s="50" t="str">
        <f aca="false">IF(B123="","",IF($E$7="N","NA",IF($E$4="Randomised blocks",[1]S5Catch!G122,[1]S5Catch!J122)))</f>
        <v/>
      </c>
      <c r="F123" s="51" t="str">
        <f aca="false">IF(B123="","",IF($F$7="Y",[1]S5Catch!K122,"NA"))</f>
        <v/>
      </c>
      <c r="G123" s="52" t="str">
        <f aca="false">IF(B123="","",IF($E$4="Simple comparison",[1]S5Catch!C122,[1]S5Catch!L122))</f>
        <v/>
      </c>
      <c r="H123" s="53" t="str">
        <f aca="false">IF(B123="","",LOG([1]Prelim!S123+1))</f>
        <v/>
      </c>
      <c r="I123" s="54" t="str">
        <f aca="false">IF(B123="","",H123*H123)</f>
        <v/>
      </c>
      <c r="J123" s="70" t="str">
        <f aca="false">IF(ISNUMBER(C123),IF(MOD(B123,$N$637)=0,C123,""),"")</f>
        <v/>
      </c>
      <c r="K123" s="56" t="str">
        <f aca="true">IF(ISNUMBER(J123),SUM(H123:OFFSET(H123,-$N$637+1,0)),"")</f>
        <v/>
      </c>
      <c r="L123" s="56" t="str">
        <f aca="false">IF(ISNUMBER(J123),K123*K123,"")</f>
        <v/>
      </c>
      <c r="M123" s="57" t="str">
        <f aca="false">IF(ISNUMBER(J123),K123/$N$637,"")</f>
        <v/>
      </c>
      <c r="N123" s="58" t="str">
        <f aca="false">IF(ISNUMBER(J123),(10^M123)-1,"")</f>
        <v/>
      </c>
      <c r="O123" s="71" t="str">
        <f aca="false">IF(ISNUMBER(D123),IF(MOD(B123,$S$637)=0,D123,""),"")</f>
        <v/>
      </c>
      <c r="P123" s="56" t="str">
        <f aca="true">IF(ISNUMBER(O123),SUM(H123:OFFSET(H123,-$S$637+1,0)),"")</f>
        <v/>
      </c>
      <c r="Q123" s="56" t="str">
        <f aca="false">IF(ISNUMBER(O123),P123*P123,"")</f>
        <v/>
      </c>
      <c r="R123" s="57" t="str">
        <f aca="false">IF(ISNUMBER(O123),P123/$S$637,"")</f>
        <v/>
      </c>
      <c r="S123" s="58" t="str">
        <f aca="false">IF(ISNUMBER(O123),(10^R123)-1,"")</f>
        <v/>
      </c>
      <c r="T123" s="72" t="str">
        <f aca="false">IF(OR(T$9="NA",$E123="NA",$E123=""),"",IF(T$9=$E123,$H123,""))</f>
        <v/>
      </c>
      <c r="U123" s="73" t="str">
        <f aca="false">IF(OR(U$9="NA",$E123="NA",$E123=""),"",IF(U$9=$E123,$H123,""))</f>
        <v/>
      </c>
      <c r="V123" s="73" t="str">
        <f aca="false">IF(OR(V$9="NA",$E123="NA",$E123=""),"",IF(V$9=$E123,$H123,""))</f>
        <v/>
      </c>
      <c r="W123" s="73" t="str">
        <f aca="false">IF(OR(W$9="NA",$E123="NA",$E123=""),"",IF(W$9=$E123,$H123,""))</f>
        <v/>
      </c>
      <c r="X123" s="73" t="str">
        <f aca="false">IF(OR(X$9="NA",$E123="NA",$E123=""),"",IF(X$9=$E123,$H123,""))</f>
        <v/>
      </c>
      <c r="Y123" s="73" t="str">
        <f aca="false">IF(OR(Y$9="NA",$E123="NA",$E123=""),"",IF(Y$9=$E123,$H123,""))</f>
        <v/>
      </c>
      <c r="Z123" s="73" t="str">
        <f aca="false">IF(OR(Z$9="NA",$E123="NA",$E123=""),"",IF(Z$9=$E123,$H123,""))</f>
        <v/>
      </c>
      <c r="AA123" s="73" t="str">
        <f aca="false">IF(OR(AA$9="NA",$E123="NA",$E123=""),"",IF(AA$9=$E123,$H123,""))</f>
        <v/>
      </c>
      <c r="AB123" s="73" t="str">
        <f aca="false">IF(OR(AB$9="NA",$E123="NA",$E123=""),"",IF(AB$9=$E123,$H123,""))</f>
        <v/>
      </c>
      <c r="AC123" s="73" t="str">
        <f aca="false">IF(OR(AC$9="NA",$E123="NA",$E123=""),"",IF(AC$9=$E123,$H123,""))</f>
        <v/>
      </c>
      <c r="AD123" s="73" t="str">
        <f aca="false">IF(OR(AD$9="NA",$E123="NA",$E123=""),"",IF(AD$9=$E123,$H123,""))</f>
        <v/>
      </c>
      <c r="AE123" s="73" t="str">
        <f aca="false">IF(OR(AE$9="NA",$E123="NA",$E123=""),"",IF(AE$9=$E123,$H123,""))</f>
        <v/>
      </c>
      <c r="AF123" s="74" t="str">
        <f aca="false">IF(OR(AF$9="NA",$E123="NA",$E123=""),"",IF(AF$9=$E123,$H123,""))</f>
        <v/>
      </c>
      <c r="AG123" s="64" t="str">
        <f aca="false">IF(OR(AG$9="NA",$F123="NA",$F123=""),"",IF(AG$9=$F123,$H123,""))</f>
        <v/>
      </c>
      <c r="AH123" s="64" t="str">
        <f aca="false">IF(OR(AH$9="NA",$F123="NA",$F123=""),"",IF(AH$9=$F123,$H123,""))</f>
        <v/>
      </c>
      <c r="AI123" s="64" t="str">
        <f aca="false">IF(OR(AI$9="NA",$F123="NA",$F123=""),"",IF(AI$9=$F123,$H123,""))</f>
        <v/>
      </c>
      <c r="AJ123" s="64" t="str">
        <f aca="false">IF(OR(AJ$9="NA",$F123="NA",$F123=""),"",IF(AJ$9=$F123,$H123,""))</f>
        <v/>
      </c>
      <c r="AK123" s="64" t="str">
        <f aca="false">IF(OR(AK$9="NA",$F123="NA",$F123=""),"",IF(AK$9=$F123,$H123,""))</f>
        <v/>
      </c>
      <c r="AL123" s="64" t="str">
        <f aca="false">IF(OR(AL$9="NA",$F123="NA",$F123=""),"",IF(AL$9=$F123,$H123,""))</f>
        <v/>
      </c>
      <c r="AM123" s="64" t="str">
        <f aca="false">IF(OR(AM$9="NA",$F123="NA",$F123=""),"",IF(AM$9=$F123,$H123,""))</f>
        <v/>
      </c>
      <c r="AN123" s="64" t="str">
        <f aca="false">IF(OR(AN$9="NA",$F123="NA",$F123=""),"",IF(AN$9=$F123,$H123,""))</f>
        <v/>
      </c>
      <c r="AO123" s="64" t="str">
        <f aca="false">IF(OR(AO$9="NA",$F123="NA",$F123=""),"",IF(AO$9=$F123,$H123,""))</f>
        <v/>
      </c>
      <c r="AP123" s="64" t="str">
        <f aca="false">IF(OR(AP$9="NA",$F123="NA",$F123=""),"",IF(AP$9=$F123,$H123,""))</f>
        <v/>
      </c>
      <c r="AQ123" s="64" t="str">
        <f aca="false">IF(OR(AQ$9="NA",$F123="NA",$F123=""),"",IF(AQ$9=$F123,$H123,""))</f>
        <v/>
      </c>
      <c r="AR123" s="64" t="str">
        <f aca="false">IF(OR(AR$9="NA",$F123="NA",$F123=""),"",IF(AR$9=$F123,$H123,""))</f>
        <v/>
      </c>
      <c r="AS123" s="64" t="str">
        <f aca="false">IF(OR(AS$9="NA",$F123="NA",$F123=""),"",IF(AS$9=$F123,$H123,""))</f>
        <v/>
      </c>
      <c r="AT123" s="64" t="str">
        <f aca="false">IF(OR(AT$9="NA",$F123="NA",$F123=""),"",IF(AT$9=$F123,$H123,""))</f>
        <v/>
      </c>
      <c r="AU123" s="64" t="str">
        <f aca="false">IF(OR(AU$9="NA",$F123="NA",$F123=""),"",IF(AU$9=$F123,$H123,""))</f>
        <v/>
      </c>
      <c r="AV123" s="64" t="str">
        <f aca="false">IF(OR(AV$9="NA",$F123="NA",$F123=""),"",IF(AV$9=$F123,$H123,""))</f>
        <v/>
      </c>
      <c r="AW123" s="64" t="str">
        <f aca="false">IF(OR(AW$9="NA",$F123="NA",$F123=""),"",IF(AW$9=$F123,$H123,""))</f>
        <v/>
      </c>
      <c r="AX123" s="64" t="str">
        <f aca="false">IF(OR(AX$9="NA",$F123="NA",$F123=""),"",IF(AX$9=$F123,$H123,""))</f>
        <v/>
      </c>
      <c r="AY123" s="64" t="str">
        <f aca="false">IF(OR(AY$9="NA",$F123="NA",$F123=""),"",IF(AY$9=$F123,$H123,""))</f>
        <v/>
      </c>
      <c r="AZ123" s="64" t="str">
        <f aca="false">IF(OR(AZ$9="NA",$F123="NA",$F123=""),"",IF(AZ$9=$F123,$H123,""))</f>
        <v/>
      </c>
      <c r="BA123" s="64" t="str">
        <f aca="false">IF(OR(BA$9="NA",$F123="NA",$F123=""),"",IF(BA$9=$F123,$H123,""))</f>
        <v/>
      </c>
      <c r="BB123" s="64" t="str">
        <f aca="false">IF(OR(BB$9="NA",$F123="NA",$F123=""),"",IF(BB$9=$F123,$H123,""))</f>
        <v/>
      </c>
      <c r="BC123" s="64" t="str">
        <f aca="false">IF(OR(BC$9="NA",$F123="NA",$F123=""),"",IF(BC$9=$F123,$H123,""))</f>
        <v/>
      </c>
      <c r="BD123" s="64" t="str">
        <f aca="false">IF(OR(BD$9="NA",$F123="NA",$F123=""),"",IF(BD$9=$F123,$H123,""))</f>
        <v/>
      </c>
      <c r="BE123" s="64" t="str">
        <f aca="false">IF(OR(BE$9="NA",$F123="NA",$F123=""),"",IF(BE$9=$F123,$H123,""))</f>
        <v/>
      </c>
      <c r="BF123" s="75" t="str">
        <f aca="false">IF(OR(BF$9="NA",BF$9&lt;&gt;$G123),"",$H123)</f>
        <v/>
      </c>
      <c r="BG123" s="76" t="str">
        <f aca="false">IF(OR(BG$9="NA",BG$9&lt;&gt;$G123),"",$H123)</f>
        <v/>
      </c>
      <c r="BH123" s="76" t="str">
        <f aca="false">IF(OR(BH$9="NA",BH$9&lt;&gt;$G123),"",$H123)</f>
        <v/>
      </c>
      <c r="BI123" s="76" t="str">
        <f aca="false">IF(OR(BI$9="NA",BI$9&lt;&gt;$G123),"",$H123)</f>
        <v/>
      </c>
      <c r="BJ123" s="76" t="str">
        <f aca="false">IF(OR(BJ$9="NA",BJ$9&lt;&gt;$G123),"",$H123)</f>
        <v/>
      </c>
      <c r="BK123" s="76" t="str">
        <f aca="false">IF(OR(BK$9="NA",BK$9&lt;&gt;$G123),"",$H123)</f>
        <v/>
      </c>
      <c r="BL123" s="76" t="str">
        <f aca="false">IF(OR(BL$9="NA",BL$9&lt;&gt;$G123),"",$H123)</f>
        <v/>
      </c>
      <c r="BM123" s="76" t="str">
        <f aca="false">IF(OR(BM$9="NA",BM$9&lt;&gt;$G123),"",$H123)</f>
        <v/>
      </c>
      <c r="BN123" s="76" t="str">
        <f aca="false">IF(OR(BN$9="NA",BN$9&lt;&gt;$G123),"",$H123)</f>
        <v/>
      </c>
      <c r="BO123" s="76" t="str">
        <f aca="false">IF(OR(BO$9="NA",BO$9&lt;&gt;$G123),"",$H123)</f>
        <v/>
      </c>
      <c r="BP123" s="76" t="str">
        <f aca="false">IF(OR(BP$9="NA",BP$9&lt;&gt;$G123),"",$H123)</f>
        <v/>
      </c>
      <c r="BQ123" s="76" t="str">
        <f aca="false">IF(OR(BQ$9="NA",BQ$9&lt;&gt;$G123),"",$H123)</f>
        <v/>
      </c>
      <c r="BR123" s="76" t="str">
        <f aca="false">IF(OR(BR$9="NA",BR$9&lt;&gt;$G123),"",$H123)</f>
        <v/>
      </c>
      <c r="BS123" s="76" t="str">
        <f aca="false">IF(OR(BS$9="NA",BS$9&lt;&gt;$G123),"",$H123)</f>
        <v/>
      </c>
      <c r="BT123" s="76" t="str">
        <f aca="false">IF(OR(BT$9="NA",BT$9&lt;&gt;$G123),"",$H123)</f>
        <v/>
      </c>
      <c r="BU123" s="76" t="str">
        <f aca="false">IF(OR(BU$9="NA",BU$9&lt;&gt;$G123),"",$H123)</f>
        <v/>
      </c>
      <c r="BV123" s="76" t="str">
        <f aca="false">IF(OR(BV$9="NA",BV$9&lt;&gt;$G123),"",$H123)</f>
        <v/>
      </c>
      <c r="BW123" s="76" t="str">
        <f aca="false">IF(OR(BW$9="NA",BW$9&lt;&gt;$G123),"",$H123)</f>
        <v/>
      </c>
      <c r="BX123" s="76" t="str">
        <f aca="false">IF(OR(BX$9="NA",BX$9&lt;&gt;$G123),"",$H123)</f>
        <v/>
      </c>
      <c r="BY123" s="76" t="str">
        <f aca="false">IF(OR(BY$9="NA",BY$9&lt;&gt;$G123),"",$H123)</f>
        <v/>
      </c>
      <c r="BZ123" s="76" t="str">
        <f aca="false">IF(OR(BZ$9="NA",BZ$9&lt;&gt;$G123),"",$H123)</f>
        <v/>
      </c>
      <c r="CA123" s="76" t="str">
        <f aca="false">IF(OR(CA$9="NA",CA$9&lt;&gt;$G123),"",$H123)</f>
        <v/>
      </c>
      <c r="CB123" s="76" t="str">
        <f aca="false">IF(OR(CB$9="NA",CB$9&lt;&gt;$G123),"",$H123)</f>
        <v/>
      </c>
      <c r="CC123" s="76" t="str">
        <f aca="false">IF(OR(CC$9="NA",CC$9&lt;&gt;$G123),"",$H123)</f>
        <v/>
      </c>
      <c r="CD123" s="76" t="str">
        <f aca="false">IF(OR(CD$9="NA",CD$9&lt;&gt;$G123),"",$H123)</f>
        <v/>
      </c>
      <c r="CF123" s="89" t="n">
        <v>96</v>
      </c>
      <c r="CG123" s="60" t="str">
        <f aca="false">IF(CF123&gt;$CI$184,"",VLOOKUP(CF123,$O$10:$P$634,2))</f>
        <v/>
      </c>
      <c r="CH123" s="56" t="str">
        <f aca="false">IF(ISNUMBER(CG123),CG123*CG123,"")</f>
        <v/>
      </c>
      <c r="CI123" s="57" t="str">
        <f aca="false">IF(ISNUMBER(CG123),CG123/$CI$185,"")</f>
        <v/>
      </c>
      <c r="CJ123" s="57" t="str">
        <f aca="false">IF(ISNUMBER(CG123),(10^CI123)-1,"")</f>
        <v/>
      </c>
      <c r="CK123" s="69" t="str">
        <f aca="false">IF(ISNUMBER(CG123),CJ123/$CJ$28,"")</f>
        <v/>
      </c>
    </row>
    <row r="124" customFormat="false" ht="12.75" hidden="false" customHeight="false" outlineLevel="0" collapsed="false">
      <c r="B124" s="48" t="str">
        <f aca="false">[1]S5Catch!B123</f>
        <v/>
      </c>
      <c r="C124" s="49" t="str">
        <f aca="false">IF(B124="","",IF(C121="N","NA",[1]S5Catch!E123))</f>
        <v/>
      </c>
      <c r="D124" s="50" t="str">
        <f aca="false">IF(B124="","",IF($D$7="Y",[1]S5Catch!I123,"NA"))</f>
        <v/>
      </c>
      <c r="E124" s="50" t="str">
        <f aca="false">IF(B124="","",IF($E$7="N","NA",IF($E$4="Randomised blocks",[1]S5Catch!G123,[1]S5Catch!J123)))</f>
        <v/>
      </c>
      <c r="F124" s="51" t="str">
        <f aca="false">IF(B124="","",IF($F$7="Y",[1]S5Catch!K123,"NA"))</f>
        <v/>
      </c>
      <c r="G124" s="52" t="str">
        <f aca="false">IF(B124="","",IF($E$4="Simple comparison",[1]S5Catch!C123,[1]S5Catch!L123))</f>
        <v/>
      </c>
      <c r="H124" s="53" t="str">
        <f aca="false">IF(B124="","",LOG([1]Prelim!S124+1))</f>
        <v/>
      </c>
      <c r="I124" s="54" t="str">
        <f aca="false">IF(B124="","",H124*H124)</f>
        <v/>
      </c>
      <c r="J124" s="70" t="str">
        <f aca="false">IF(ISNUMBER(C124),IF(MOD(B124,$N$637)=0,C124,""),"")</f>
        <v/>
      </c>
      <c r="K124" s="56" t="str">
        <f aca="true">IF(ISNUMBER(J124),SUM(H124:OFFSET(H124,-$N$637+1,0)),"")</f>
        <v/>
      </c>
      <c r="L124" s="56" t="str">
        <f aca="false">IF(ISNUMBER(J124),K124*K124,"")</f>
        <v/>
      </c>
      <c r="M124" s="57" t="str">
        <f aca="false">IF(ISNUMBER(J124),K124/$N$637,"")</f>
        <v/>
      </c>
      <c r="N124" s="58" t="str">
        <f aca="false">IF(ISNUMBER(J124),(10^M124)-1,"")</f>
        <v/>
      </c>
      <c r="O124" s="71" t="str">
        <f aca="false">IF(ISNUMBER(D124),IF(MOD(B124,$S$637)=0,D124,""),"")</f>
        <v/>
      </c>
      <c r="P124" s="56" t="str">
        <f aca="true">IF(ISNUMBER(O124),SUM(H124:OFFSET(H124,-$S$637+1,0)),"")</f>
        <v/>
      </c>
      <c r="Q124" s="56" t="str">
        <f aca="false">IF(ISNUMBER(O124),P124*P124,"")</f>
        <v/>
      </c>
      <c r="R124" s="57" t="str">
        <f aca="false">IF(ISNUMBER(O124),P124/$S$637,"")</f>
        <v/>
      </c>
      <c r="S124" s="58" t="str">
        <f aca="false">IF(ISNUMBER(O124),(10^R124)-1,"")</f>
        <v/>
      </c>
      <c r="T124" s="72" t="str">
        <f aca="false">IF(OR(T$9="NA",$E124="NA",$E124=""),"",IF(T$9=$E124,$H124,""))</f>
        <v/>
      </c>
      <c r="U124" s="73" t="str">
        <f aca="false">IF(OR(U$9="NA",$E124="NA",$E124=""),"",IF(U$9=$E124,$H124,""))</f>
        <v/>
      </c>
      <c r="V124" s="73" t="str">
        <f aca="false">IF(OR(V$9="NA",$E124="NA",$E124=""),"",IF(V$9=$E124,$H124,""))</f>
        <v/>
      </c>
      <c r="W124" s="73" t="str">
        <f aca="false">IF(OR(W$9="NA",$E124="NA",$E124=""),"",IF(W$9=$E124,$H124,""))</f>
        <v/>
      </c>
      <c r="X124" s="73" t="str">
        <f aca="false">IF(OR(X$9="NA",$E124="NA",$E124=""),"",IF(X$9=$E124,$H124,""))</f>
        <v/>
      </c>
      <c r="Y124" s="73" t="str">
        <f aca="false">IF(OR(Y$9="NA",$E124="NA",$E124=""),"",IF(Y$9=$E124,$H124,""))</f>
        <v/>
      </c>
      <c r="Z124" s="73" t="str">
        <f aca="false">IF(OR(Z$9="NA",$E124="NA",$E124=""),"",IF(Z$9=$E124,$H124,""))</f>
        <v/>
      </c>
      <c r="AA124" s="73" t="str">
        <f aca="false">IF(OR(AA$9="NA",$E124="NA",$E124=""),"",IF(AA$9=$E124,$H124,""))</f>
        <v/>
      </c>
      <c r="AB124" s="73" t="str">
        <f aca="false">IF(OR(AB$9="NA",$E124="NA",$E124=""),"",IF(AB$9=$E124,$H124,""))</f>
        <v/>
      </c>
      <c r="AC124" s="73" t="str">
        <f aca="false">IF(OR(AC$9="NA",$E124="NA",$E124=""),"",IF(AC$9=$E124,$H124,""))</f>
        <v/>
      </c>
      <c r="AD124" s="73" t="str">
        <f aca="false">IF(OR(AD$9="NA",$E124="NA",$E124=""),"",IF(AD$9=$E124,$H124,""))</f>
        <v/>
      </c>
      <c r="AE124" s="73" t="str">
        <f aca="false">IF(OR(AE$9="NA",$E124="NA",$E124=""),"",IF(AE$9=$E124,$H124,""))</f>
        <v/>
      </c>
      <c r="AF124" s="74" t="str">
        <f aca="false">IF(OR(AF$9="NA",$E124="NA",$E124=""),"",IF(AF$9=$E124,$H124,""))</f>
        <v/>
      </c>
      <c r="AG124" s="64" t="str">
        <f aca="false">IF(OR(AG$9="NA",$F124="NA",$F124=""),"",IF(AG$9=$F124,$H124,""))</f>
        <v/>
      </c>
      <c r="AH124" s="64" t="str">
        <f aca="false">IF(OR(AH$9="NA",$F124="NA",$F124=""),"",IF(AH$9=$F124,$H124,""))</f>
        <v/>
      </c>
      <c r="AI124" s="64" t="str">
        <f aca="false">IF(OR(AI$9="NA",$F124="NA",$F124=""),"",IF(AI$9=$F124,$H124,""))</f>
        <v/>
      </c>
      <c r="AJ124" s="64" t="str">
        <f aca="false">IF(OR(AJ$9="NA",$F124="NA",$F124=""),"",IF(AJ$9=$F124,$H124,""))</f>
        <v/>
      </c>
      <c r="AK124" s="64" t="str">
        <f aca="false">IF(OR(AK$9="NA",$F124="NA",$F124=""),"",IF(AK$9=$F124,$H124,""))</f>
        <v/>
      </c>
      <c r="AL124" s="64" t="str">
        <f aca="false">IF(OR(AL$9="NA",$F124="NA",$F124=""),"",IF(AL$9=$F124,$H124,""))</f>
        <v/>
      </c>
      <c r="AM124" s="64" t="str">
        <f aca="false">IF(OR(AM$9="NA",$F124="NA",$F124=""),"",IF(AM$9=$F124,$H124,""))</f>
        <v/>
      </c>
      <c r="AN124" s="64" t="str">
        <f aca="false">IF(OR(AN$9="NA",$F124="NA",$F124=""),"",IF(AN$9=$F124,$H124,""))</f>
        <v/>
      </c>
      <c r="AO124" s="64" t="str">
        <f aca="false">IF(OR(AO$9="NA",$F124="NA",$F124=""),"",IF(AO$9=$F124,$H124,""))</f>
        <v/>
      </c>
      <c r="AP124" s="64" t="str">
        <f aca="false">IF(OR(AP$9="NA",$F124="NA",$F124=""),"",IF(AP$9=$F124,$H124,""))</f>
        <v/>
      </c>
      <c r="AQ124" s="64" t="str">
        <f aca="false">IF(OR(AQ$9="NA",$F124="NA",$F124=""),"",IF(AQ$9=$F124,$H124,""))</f>
        <v/>
      </c>
      <c r="AR124" s="64" t="str">
        <f aca="false">IF(OR(AR$9="NA",$F124="NA",$F124=""),"",IF(AR$9=$F124,$H124,""))</f>
        <v/>
      </c>
      <c r="AS124" s="64" t="str">
        <f aca="false">IF(OR(AS$9="NA",$F124="NA",$F124=""),"",IF(AS$9=$F124,$H124,""))</f>
        <v/>
      </c>
      <c r="AT124" s="64" t="str">
        <f aca="false">IF(OR(AT$9="NA",$F124="NA",$F124=""),"",IF(AT$9=$F124,$H124,""))</f>
        <v/>
      </c>
      <c r="AU124" s="64" t="str">
        <f aca="false">IF(OR(AU$9="NA",$F124="NA",$F124=""),"",IF(AU$9=$F124,$H124,""))</f>
        <v/>
      </c>
      <c r="AV124" s="64" t="str">
        <f aca="false">IF(OR(AV$9="NA",$F124="NA",$F124=""),"",IF(AV$9=$F124,$H124,""))</f>
        <v/>
      </c>
      <c r="AW124" s="64" t="str">
        <f aca="false">IF(OR(AW$9="NA",$F124="NA",$F124=""),"",IF(AW$9=$F124,$H124,""))</f>
        <v/>
      </c>
      <c r="AX124" s="64" t="str">
        <f aca="false">IF(OR(AX$9="NA",$F124="NA",$F124=""),"",IF(AX$9=$F124,$H124,""))</f>
        <v/>
      </c>
      <c r="AY124" s="64" t="str">
        <f aca="false">IF(OR(AY$9="NA",$F124="NA",$F124=""),"",IF(AY$9=$F124,$H124,""))</f>
        <v/>
      </c>
      <c r="AZ124" s="64" t="str">
        <f aca="false">IF(OR(AZ$9="NA",$F124="NA",$F124=""),"",IF(AZ$9=$F124,$H124,""))</f>
        <v/>
      </c>
      <c r="BA124" s="64" t="str">
        <f aca="false">IF(OR(BA$9="NA",$F124="NA",$F124=""),"",IF(BA$9=$F124,$H124,""))</f>
        <v/>
      </c>
      <c r="BB124" s="64" t="str">
        <f aca="false">IF(OR(BB$9="NA",$F124="NA",$F124=""),"",IF(BB$9=$F124,$H124,""))</f>
        <v/>
      </c>
      <c r="BC124" s="64" t="str">
        <f aca="false">IF(OR(BC$9="NA",$F124="NA",$F124=""),"",IF(BC$9=$F124,$H124,""))</f>
        <v/>
      </c>
      <c r="BD124" s="64" t="str">
        <f aca="false">IF(OR(BD$9="NA",$F124="NA",$F124=""),"",IF(BD$9=$F124,$H124,""))</f>
        <v/>
      </c>
      <c r="BE124" s="64" t="str">
        <f aca="false">IF(OR(BE$9="NA",$F124="NA",$F124=""),"",IF(BE$9=$F124,$H124,""))</f>
        <v/>
      </c>
      <c r="BF124" s="75" t="str">
        <f aca="false">IF(OR(BF$9="NA",BF$9&lt;&gt;$G124),"",$H124)</f>
        <v/>
      </c>
      <c r="BG124" s="76" t="str">
        <f aca="false">IF(OR(BG$9="NA",BG$9&lt;&gt;$G124),"",$H124)</f>
        <v/>
      </c>
      <c r="BH124" s="76" t="str">
        <f aca="false">IF(OR(BH$9="NA",BH$9&lt;&gt;$G124),"",$H124)</f>
        <v/>
      </c>
      <c r="BI124" s="76" t="str">
        <f aca="false">IF(OR(BI$9="NA",BI$9&lt;&gt;$G124),"",$H124)</f>
        <v/>
      </c>
      <c r="BJ124" s="76" t="str">
        <f aca="false">IF(OR(BJ$9="NA",BJ$9&lt;&gt;$G124),"",$H124)</f>
        <v/>
      </c>
      <c r="BK124" s="76" t="str">
        <f aca="false">IF(OR(BK$9="NA",BK$9&lt;&gt;$G124),"",$H124)</f>
        <v/>
      </c>
      <c r="BL124" s="76" t="str">
        <f aca="false">IF(OR(BL$9="NA",BL$9&lt;&gt;$G124),"",$H124)</f>
        <v/>
      </c>
      <c r="BM124" s="76" t="str">
        <f aca="false">IF(OR(BM$9="NA",BM$9&lt;&gt;$G124),"",$H124)</f>
        <v/>
      </c>
      <c r="BN124" s="76" t="str">
        <f aca="false">IF(OR(BN$9="NA",BN$9&lt;&gt;$G124),"",$H124)</f>
        <v/>
      </c>
      <c r="BO124" s="76" t="str">
        <f aca="false">IF(OR(BO$9="NA",BO$9&lt;&gt;$G124),"",$H124)</f>
        <v/>
      </c>
      <c r="BP124" s="76" t="str">
        <f aca="false">IF(OR(BP$9="NA",BP$9&lt;&gt;$G124),"",$H124)</f>
        <v/>
      </c>
      <c r="BQ124" s="76" t="str">
        <f aca="false">IF(OR(BQ$9="NA",BQ$9&lt;&gt;$G124),"",$H124)</f>
        <v/>
      </c>
      <c r="BR124" s="76" t="str">
        <f aca="false">IF(OR(BR$9="NA",BR$9&lt;&gt;$G124),"",$H124)</f>
        <v/>
      </c>
      <c r="BS124" s="76" t="str">
        <f aca="false">IF(OR(BS$9="NA",BS$9&lt;&gt;$G124),"",$H124)</f>
        <v/>
      </c>
      <c r="BT124" s="76" t="str">
        <f aca="false">IF(OR(BT$9="NA",BT$9&lt;&gt;$G124),"",$H124)</f>
        <v/>
      </c>
      <c r="BU124" s="76" t="str">
        <f aca="false">IF(OR(BU$9="NA",BU$9&lt;&gt;$G124),"",$H124)</f>
        <v/>
      </c>
      <c r="BV124" s="76" t="str">
        <f aca="false">IF(OR(BV$9="NA",BV$9&lt;&gt;$G124),"",$H124)</f>
        <v/>
      </c>
      <c r="BW124" s="76" t="str">
        <f aca="false">IF(OR(BW$9="NA",BW$9&lt;&gt;$G124),"",$H124)</f>
        <v/>
      </c>
      <c r="BX124" s="76" t="str">
        <f aca="false">IF(OR(BX$9="NA",BX$9&lt;&gt;$G124),"",$H124)</f>
        <v/>
      </c>
      <c r="BY124" s="76" t="str">
        <f aca="false">IF(OR(BY$9="NA",BY$9&lt;&gt;$G124),"",$H124)</f>
        <v/>
      </c>
      <c r="BZ124" s="76" t="str">
        <f aca="false">IF(OR(BZ$9="NA",BZ$9&lt;&gt;$G124),"",$H124)</f>
        <v/>
      </c>
      <c r="CA124" s="76" t="str">
        <f aca="false">IF(OR(CA$9="NA",CA$9&lt;&gt;$G124),"",$H124)</f>
        <v/>
      </c>
      <c r="CB124" s="76" t="str">
        <f aca="false">IF(OR(CB$9="NA",CB$9&lt;&gt;$G124),"",$H124)</f>
        <v/>
      </c>
      <c r="CC124" s="76" t="str">
        <f aca="false">IF(OR(CC$9="NA",CC$9&lt;&gt;$G124),"",$H124)</f>
        <v/>
      </c>
      <c r="CD124" s="76" t="str">
        <f aca="false">IF(OR(CD$9="NA",CD$9&lt;&gt;$G124),"",$H124)</f>
        <v/>
      </c>
      <c r="CF124" s="89" t="n">
        <v>97</v>
      </c>
      <c r="CG124" s="60" t="str">
        <f aca="false">IF(CF124&gt;$CI$184,"",VLOOKUP(CF124,$O$10:$P$634,2))</f>
        <v/>
      </c>
      <c r="CH124" s="56" t="str">
        <f aca="false">IF(ISNUMBER(CG124),CG124*CG124,"")</f>
        <v/>
      </c>
      <c r="CI124" s="57" t="str">
        <f aca="false">IF(ISNUMBER(CG124),CG124/$CI$185,"")</f>
        <v/>
      </c>
      <c r="CJ124" s="57" t="str">
        <f aca="false">IF(ISNUMBER(CG124),(10^CI124)-1,"")</f>
        <v/>
      </c>
      <c r="CK124" s="69" t="str">
        <f aca="false">IF(ISNUMBER(CG124),CJ124/$CJ$28,"")</f>
        <v/>
      </c>
    </row>
    <row r="125" customFormat="false" ht="12.75" hidden="false" customHeight="false" outlineLevel="0" collapsed="false">
      <c r="B125" s="48" t="str">
        <f aca="false">[1]S5Catch!B124</f>
        <v/>
      </c>
      <c r="C125" s="49" t="str">
        <f aca="false">IF(B125="","",IF(C122="N","NA",[1]S5Catch!E124))</f>
        <v/>
      </c>
      <c r="D125" s="50" t="str">
        <f aca="false">IF(B125="","",IF($D$7="Y",[1]S5Catch!I124,"NA"))</f>
        <v/>
      </c>
      <c r="E125" s="50" t="str">
        <f aca="false">IF(B125="","",IF($E$7="N","NA",IF($E$4="Randomised blocks",[1]S5Catch!G124,[1]S5Catch!J124)))</f>
        <v/>
      </c>
      <c r="F125" s="51" t="str">
        <f aca="false">IF(B125="","",IF($F$7="Y",[1]S5Catch!K124,"NA"))</f>
        <v/>
      </c>
      <c r="G125" s="52" t="str">
        <f aca="false">IF(B125="","",IF($E$4="Simple comparison",[1]S5Catch!C124,[1]S5Catch!L124))</f>
        <v/>
      </c>
      <c r="H125" s="53" t="str">
        <f aca="false">IF(B125="","",LOG([1]Prelim!S125+1))</f>
        <v/>
      </c>
      <c r="I125" s="54" t="str">
        <f aca="false">IF(B125="","",H125*H125)</f>
        <v/>
      </c>
      <c r="J125" s="70" t="str">
        <f aca="false">IF(ISNUMBER(C125),IF(MOD(B125,$N$637)=0,C125,""),"")</f>
        <v/>
      </c>
      <c r="K125" s="56" t="str">
        <f aca="true">IF(ISNUMBER(J125),SUM(H125:OFFSET(H125,-$N$637+1,0)),"")</f>
        <v/>
      </c>
      <c r="L125" s="56" t="str">
        <f aca="false">IF(ISNUMBER(J125),K125*K125,"")</f>
        <v/>
      </c>
      <c r="M125" s="57" t="str">
        <f aca="false">IF(ISNUMBER(J125),K125/$N$637,"")</f>
        <v/>
      </c>
      <c r="N125" s="58" t="str">
        <f aca="false">IF(ISNUMBER(J125),(10^M125)-1,"")</f>
        <v/>
      </c>
      <c r="O125" s="71" t="str">
        <f aca="false">IF(ISNUMBER(D125),IF(MOD(B125,$S$637)=0,D125,""),"")</f>
        <v/>
      </c>
      <c r="P125" s="56" t="str">
        <f aca="true">IF(ISNUMBER(O125),SUM(H125:OFFSET(H125,-$S$637+1,0)),"")</f>
        <v/>
      </c>
      <c r="Q125" s="56" t="str">
        <f aca="false">IF(ISNUMBER(O125),P125*P125,"")</f>
        <v/>
      </c>
      <c r="R125" s="57" t="str">
        <f aca="false">IF(ISNUMBER(O125),P125/$S$637,"")</f>
        <v/>
      </c>
      <c r="S125" s="58" t="str">
        <f aca="false">IF(ISNUMBER(O125),(10^R125)-1,"")</f>
        <v/>
      </c>
      <c r="T125" s="72" t="str">
        <f aca="false">IF(OR(T$9="NA",$E125="NA",$E125=""),"",IF(T$9=$E125,$H125,""))</f>
        <v/>
      </c>
      <c r="U125" s="73" t="str">
        <f aca="false">IF(OR(U$9="NA",$E125="NA",$E125=""),"",IF(U$9=$E125,$H125,""))</f>
        <v/>
      </c>
      <c r="V125" s="73" t="str">
        <f aca="false">IF(OR(V$9="NA",$E125="NA",$E125=""),"",IF(V$9=$E125,$H125,""))</f>
        <v/>
      </c>
      <c r="W125" s="73" t="str">
        <f aca="false">IF(OR(W$9="NA",$E125="NA",$E125=""),"",IF(W$9=$E125,$H125,""))</f>
        <v/>
      </c>
      <c r="X125" s="73" t="str">
        <f aca="false">IF(OR(X$9="NA",$E125="NA",$E125=""),"",IF(X$9=$E125,$H125,""))</f>
        <v/>
      </c>
      <c r="Y125" s="73" t="str">
        <f aca="false">IF(OR(Y$9="NA",$E125="NA",$E125=""),"",IF(Y$9=$E125,$H125,""))</f>
        <v/>
      </c>
      <c r="Z125" s="73" t="str">
        <f aca="false">IF(OR(Z$9="NA",$E125="NA",$E125=""),"",IF(Z$9=$E125,$H125,""))</f>
        <v/>
      </c>
      <c r="AA125" s="73" t="str">
        <f aca="false">IF(OR(AA$9="NA",$E125="NA",$E125=""),"",IF(AA$9=$E125,$H125,""))</f>
        <v/>
      </c>
      <c r="AB125" s="73" t="str">
        <f aca="false">IF(OR(AB$9="NA",$E125="NA",$E125=""),"",IF(AB$9=$E125,$H125,""))</f>
        <v/>
      </c>
      <c r="AC125" s="73" t="str">
        <f aca="false">IF(OR(AC$9="NA",$E125="NA",$E125=""),"",IF(AC$9=$E125,$H125,""))</f>
        <v/>
      </c>
      <c r="AD125" s="73" t="str">
        <f aca="false">IF(OR(AD$9="NA",$E125="NA",$E125=""),"",IF(AD$9=$E125,$H125,""))</f>
        <v/>
      </c>
      <c r="AE125" s="73" t="str">
        <f aca="false">IF(OR(AE$9="NA",$E125="NA",$E125=""),"",IF(AE$9=$E125,$H125,""))</f>
        <v/>
      </c>
      <c r="AF125" s="74" t="str">
        <f aca="false">IF(OR(AF$9="NA",$E125="NA",$E125=""),"",IF(AF$9=$E125,$H125,""))</f>
        <v/>
      </c>
      <c r="AG125" s="64" t="str">
        <f aca="false">IF(OR(AG$9="NA",$F125="NA",$F125=""),"",IF(AG$9=$F125,$H125,""))</f>
        <v/>
      </c>
      <c r="AH125" s="64" t="str">
        <f aca="false">IF(OR(AH$9="NA",$F125="NA",$F125=""),"",IF(AH$9=$F125,$H125,""))</f>
        <v/>
      </c>
      <c r="AI125" s="64" t="str">
        <f aca="false">IF(OR(AI$9="NA",$F125="NA",$F125=""),"",IF(AI$9=$F125,$H125,""))</f>
        <v/>
      </c>
      <c r="AJ125" s="64" t="str">
        <f aca="false">IF(OR(AJ$9="NA",$F125="NA",$F125=""),"",IF(AJ$9=$F125,$H125,""))</f>
        <v/>
      </c>
      <c r="AK125" s="64" t="str">
        <f aca="false">IF(OR(AK$9="NA",$F125="NA",$F125=""),"",IF(AK$9=$F125,$H125,""))</f>
        <v/>
      </c>
      <c r="AL125" s="64" t="str">
        <f aca="false">IF(OR(AL$9="NA",$F125="NA",$F125=""),"",IF(AL$9=$F125,$H125,""))</f>
        <v/>
      </c>
      <c r="AM125" s="64" t="str">
        <f aca="false">IF(OR(AM$9="NA",$F125="NA",$F125=""),"",IF(AM$9=$F125,$H125,""))</f>
        <v/>
      </c>
      <c r="AN125" s="64" t="str">
        <f aca="false">IF(OR(AN$9="NA",$F125="NA",$F125=""),"",IF(AN$9=$F125,$H125,""))</f>
        <v/>
      </c>
      <c r="AO125" s="64" t="str">
        <f aca="false">IF(OR(AO$9="NA",$F125="NA",$F125=""),"",IF(AO$9=$F125,$H125,""))</f>
        <v/>
      </c>
      <c r="AP125" s="64" t="str">
        <f aca="false">IF(OR(AP$9="NA",$F125="NA",$F125=""),"",IF(AP$9=$F125,$H125,""))</f>
        <v/>
      </c>
      <c r="AQ125" s="64" t="str">
        <f aca="false">IF(OR(AQ$9="NA",$F125="NA",$F125=""),"",IF(AQ$9=$F125,$H125,""))</f>
        <v/>
      </c>
      <c r="AR125" s="64" t="str">
        <f aca="false">IF(OR(AR$9="NA",$F125="NA",$F125=""),"",IF(AR$9=$F125,$H125,""))</f>
        <v/>
      </c>
      <c r="AS125" s="64" t="str">
        <f aca="false">IF(OR(AS$9="NA",$F125="NA",$F125=""),"",IF(AS$9=$F125,$H125,""))</f>
        <v/>
      </c>
      <c r="AT125" s="64" t="str">
        <f aca="false">IF(OR(AT$9="NA",$F125="NA",$F125=""),"",IF(AT$9=$F125,$H125,""))</f>
        <v/>
      </c>
      <c r="AU125" s="64" t="str">
        <f aca="false">IF(OR(AU$9="NA",$F125="NA",$F125=""),"",IF(AU$9=$F125,$H125,""))</f>
        <v/>
      </c>
      <c r="AV125" s="64" t="str">
        <f aca="false">IF(OR(AV$9="NA",$F125="NA",$F125=""),"",IF(AV$9=$F125,$H125,""))</f>
        <v/>
      </c>
      <c r="AW125" s="64" t="str">
        <f aca="false">IF(OR(AW$9="NA",$F125="NA",$F125=""),"",IF(AW$9=$F125,$H125,""))</f>
        <v/>
      </c>
      <c r="AX125" s="64" t="str">
        <f aca="false">IF(OR(AX$9="NA",$F125="NA",$F125=""),"",IF(AX$9=$F125,$H125,""))</f>
        <v/>
      </c>
      <c r="AY125" s="64" t="str">
        <f aca="false">IF(OR(AY$9="NA",$F125="NA",$F125=""),"",IF(AY$9=$F125,$H125,""))</f>
        <v/>
      </c>
      <c r="AZ125" s="64" t="str">
        <f aca="false">IF(OR(AZ$9="NA",$F125="NA",$F125=""),"",IF(AZ$9=$F125,$H125,""))</f>
        <v/>
      </c>
      <c r="BA125" s="64" t="str">
        <f aca="false">IF(OR(BA$9="NA",$F125="NA",$F125=""),"",IF(BA$9=$F125,$H125,""))</f>
        <v/>
      </c>
      <c r="BB125" s="64" t="str">
        <f aca="false">IF(OR(BB$9="NA",$F125="NA",$F125=""),"",IF(BB$9=$F125,$H125,""))</f>
        <v/>
      </c>
      <c r="BC125" s="64" t="str">
        <f aca="false">IF(OR(BC$9="NA",$F125="NA",$F125=""),"",IF(BC$9=$F125,$H125,""))</f>
        <v/>
      </c>
      <c r="BD125" s="64" t="str">
        <f aca="false">IF(OR(BD$9="NA",$F125="NA",$F125=""),"",IF(BD$9=$F125,$H125,""))</f>
        <v/>
      </c>
      <c r="BE125" s="64" t="str">
        <f aca="false">IF(OR(BE$9="NA",$F125="NA",$F125=""),"",IF(BE$9=$F125,$H125,""))</f>
        <v/>
      </c>
      <c r="BF125" s="75" t="str">
        <f aca="false">IF(OR(BF$9="NA",BF$9&lt;&gt;$G125),"",$H125)</f>
        <v/>
      </c>
      <c r="BG125" s="76" t="str">
        <f aca="false">IF(OR(BG$9="NA",BG$9&lt;&gt;$G125),"",$H125)</f>
        <v/>
      </c>
      <c r="BH125" s="76" t="str">
        <f aca="false">IF(OR(BH$9="NA",BH$9&lt;&gt;$G125),"",$H125)</f>
        <v/>
      </c>
      <c r="BI125" s="76" t="str">
        <f aca="false">IF(OR(BI$9="NA",BI$9&lt;&gt;$G125),"",$H125)</f>
        <v/>
      </c>
      <c r="BJ125" s="76" t="str">
        <f aca="false">IF(OR(BJ$9="NA",BJ$9&lt;&gt;$G125),"",$H125)</f>
        <v/>
      </c>
      <c r="BK125" s="76" t="str">
        <f aca="false">IF(OR(BK$9="NA",BK$9&lt;&gt;$G125),"",$H125)</f>
        <v/>
      </c>
      <c r="BL125" s="76" t="str">
        <f aca="false">IF(OR(BL$9="NA",BL$9&lt;&gt;$G125),"",$H125)</f>
        <v/>
      </c>
      <c r="BM125" s="76" t="str">
        <f aca="false">IF(OR(BM$9="NA",BM$9&lt;&gt;$G125),"",$H125)</f>
        <v/>
      </c>
      <c r="BN125" s="76" t="str">
        <f aca="false">IF(OR(BN$9="NA",BN$9&lt;&gt;$G125),"",$H125)</f>
        <v/>
      </c>
      <c r="BO125" s="76" t="str">
        <f aca="false">IF(OR(BO$9="NA",BO$9&lt;&gt;$G125),"",$H125)</f>
        <v/>
      </c>
      <c r="BP125" s="76" t="str">
        <f aca="false">IF(OR(BP$9="NA",BP$9&lt;&gt;$G125),"",$H125)</f>
        <v/>
      </c>
      <c r="BQ125" s="76" t="str">
        <f aca="false">IF(OR(BQ$9="NA",BQ$9&lt;&gt;$G125),"",$H125)</f>
        <v/>
      </c>
      <c r="BR125" s="76" t="str">
        <f aca="false">IF(OR(BR$9="NA",BR$9&lt;&gt;$G125),"",$H125)</f>
        <v/>
      </c>
      <c r="BS125" s="76" t="str">
        <f aca="false">IF(OR(BS$9="NA",BS$9&lt;&gt;$G125),"",$H125)</f>
        <v/>
      </c>
      <c r="BT125" s="76" t="str">
        <f aca="false">IF(OR(BT$9="NA",BT$9&lt;&gt;$G125),"",$H125)</f>
        <v/>
      </c>
      <c r="BU125" s="76" t="str">
        <f aca="false">IF(OR(BU$9="NA",BU$9&lt;&gt;$G125),"",$H125)</f>
        <v/>
      </c>
      <c r="BV125" s="76" t="str">
        <f aca="false">IF(OR(BV$9="NA",BV$9&lt;&gt;$G125),"",$H125)</f>
        <v/>
      </c>
      <c r="BW125" s="76" t="str">
        <f aca="false">IF(OR(BW$9="NA",BW$9&lt;&gt;$G125),"",$H125)</f>
        <v/>
      </c>
      <c r="BX125" s="76" t="str">
        <f aca="false">IF(OR(BX$9="NA",BX$9&lt;&gt;$G125),"",$H125)</f>
        <v/>
      </c>
      <c r="BY125" s="76" t="str">
        <f aca="false">IF(OR(BY$9="NA",BY$9&lt;&gt;$G125),"",$H125)</f>
        <v/>
      </c>
      <c r="BZ125" s="76" t="str">
        <f aca="false">IF(OR(BZ$9="NA",BZ$9&lt;&gt;$G125),"",$H125)</f>
        <v/>
      </c>
      <c r="CA125" s="76" t="str">
        <f aca="false">IF(OR(CA$9="NA",CA$9&lt;&gt;$G125),"",$H125)</f>
        <v/>
      </c>
      <c r="CB125" s="76" t="str">
        <f aca="false">IF(OR(CB$9="NA",CB$9&lt;&gt;$G125),"",$H125)</f>
        <v/>
      </c>
      <c r="CC125" s="76" t="str">
        <f aca="false">IF(OR(CC$9="NA",CC$9&lt;&gt;$G125),"",$H125)</f>
        <v/>
      </c>
      <c r="CD125" s="76" t="str">
        <f aca="false">IF(OR(CD$9="NA",CD$9&lt;&gt;$G125),"",$H125)</f>
        <v/>
      </c>
      <c r="CF125" s="89" t="n">
        <v>98</v>
      </c>
      <c r="CG125" s="60" t="str">
        <f aca="false">IF(CF125&gt;$CI$184,"",VLOOKUP(CF125,$O$10:$P$634,2))</f>
        <v/>
      </c>
      <c r="CH125" s="56" t="str">
        <f aca="false">IF(ISNUMBER(CG125),CG125*CG125,"")</f>
        <v/>
      </c>
      <c r="CI125" s="57" t="str">
        <f aca="false">IF(ISNUMBER(CG125),CG125/$CI$185,"")</f>
        <v/>
      </c>
      <c r="CJ125" s="57" t="str">
        <f aca="false">IF(ISNUMBER(CG125),(10^CI125)-1,"")</f>
        <v/>
      </c>
      <c r="CK125" s="69" t="str">
        <f aca="false">IF(ISNUMBER(CG125),CJ125/$CJ$28,"")</f>
        <v/>
      </c>
    </row>
    <row r="126" customFormat="false" ht="12.75" hidden="false" customHeight="false" outlineLevel="0" collapsed="false">
      <c r="B126" s="48" t="str">
        <f aca="false">[1]S5Catch!B125</f>
        <v/>
      </c>
      <c r="C126" s="49" t="str">
        <f aca="false">IF(B126="","",IF(C123="N","NA",[1]S5Catch!E125))</f>
        <v/>
      </c>
      <c r="D126" s="50" t="str">
        <f aca="false">IF(B126="","",IF($D$7="Y",[1]S5Catch!I125,"NA"))</f>
        <v/>
      </c>
      <c r="E126" s="50" t="str">
        <f aca="false">IF(B126="","",IF($E$7="N","NA",IF($E$4="Randomised blocks",[1]S5Catch!G125,[1]S5Catch!J125)))</f>
        <v/>
      </c>
      <c r="F126" s="51" t="str">
        <f aca="false">IF(B126="","",IF($F$7="Y",[1]S5Catch!K125,"NA"))</f>
        <v/>
      </c>
      <c r="G126" s="52" t="str">
        <f aca="false">IF(B126="","",IF($E$4="Simple comparison",[1]S5Catch!C125,[1]S5Catch!L125))</f>
        <v/>
      </c>
      <c r="H126" s="53" t="str">
        <f aca="false">IF(B126="","",LOG([1]Prelim!S126+1))</f>
        <v/>
      </c>
      <c r="I126" s="54" t="str">
        <f aca="false">IF(B126="","",H126*H126)</f>
        <v/>
      </c>
      <c r="J126" s="70" t="str">
        <f aca="false">IF(ISNUMBER(C126),IF(MOD(B126,$N$637)=0,C126,""),"")</f>
        <v/>
      </c>
      <c r="K126" s="56" t="str">
        <f aca="true">IF(ISNUMBER(J126),SUM(H126:OFFSET(H126,-$N$637+1,0)),"")</f>
        <v/>
      </c>
      <c r="L126" s="56" t="str">
        <f aca="false">IF(ISNUMBER(J126),K126*K126,"")</f>
        <v/>
      </c>
      <c r="M126" s="57" t="str">
        <f aca="false">IF(ISNUMBER(J126),K126/$N$637,"")</f>
        <v/>
      </c>
      <c r="N126" s="58" t="str">
        <f aca="false">IF(ISNUMBER(J126),(10^M126)-1,"")</f>
        <v/>
      </c>
      <c r="O126" s="71" t="str">
        <f aca="false">IF(ISNUMBER(D126),IF(MOD(B126,$S$637)=0,D126,""),"")</f>
        <v/>
      </c>
      <c r="P126" s="56" t="str">
        <f aca="true">IF(ISNUMBER(O126),SUM(H126:OFFSET(H126,-$S$637+1,0)),"")</f>
        <v/>
      </c>
      <c r="Q126" s="56" t="str">
        <f aca="false">IF(ISNUMBER(O126),P126*P126,"")</f>
        <v/>
      </c>
      <c r="R126" s="57" t="str">
        <f aca="false">IF(ISNUMBER(O126),P126/$S$637,"")</f>
        <v/>
      </c>
      <c r="S126" s="58" t="str">
        <f aca="false">IF(ISNUMBER(O126),(10^R126)-1,"")</f>
        <v/>
      </c>
      <c r="T126" s="72" t="str">
        <f aca="false">IF(OR(T$9="NA",$E126="NA",$E126=""),"",IF(T$9=$E126,$H126,""))</f>
        <v/>
      </c>
      <c r="U126" s="73" t="str">
        <f aca="false">IF(OR(U$9="NA",$E126="NA",$E126=""),"",IF(U$9=$E126,$H126,""))</f>
        <v/>
      </c>
      <c r="V126" s="73" t="str">
        <f aca="false">IF(OR(V$9="NA",$E126="NA",$E126=""),"",IF(V$9=$E126,$H126,""))</f>
        <v/>
      </c>
      <c r="W126" s="73" t="str">
        <f aca="false">IF(OR(W$9="NA",$E126="NA",$E126=""),"",IF(W$9=$E126,$H126,""))</f>
        <v/>
      </c>
      <c r="X126" s="73" t="str">
        <f aca="false">IF(OR(X$9="NA",$E126="NA",$E126=""),"",IF(X$9=$E126,$H126,""))</f>
        <v/>
      </c>
      <c r="Y126" s="73" t="str">
        <f aca="false">IF(OR(Y$9="NA",$E126="NA",$E126=""),"",IF(Y$9=$E126,$H126,""))</f>
        <v/>
      </c>
      <c r="Z126" s="73" t="str">
        <f aca="false">IF(OR(Z$9="NA",$E126="NA",$E126=""),"",IF(Z$9=$E126,$H126,""))</f>
        <v/>
      </c>
      <c r="AA126" s="73" t="str">
        <f aca="false">IF(OR(AA$9="NA",$E126="NA",$E126=""),"",IF(AA$9=$E126,$H126,""))</f>
        <v/>
      </c>
      <c r="AB126" s="73" t="str">
        <f aca="false">IF(OR(AB$9="NA",$E126="NA",$E126=""),"",IF(AB$9=$E126,$H126,""))</f>
        <v/>
      </c>
      <c r="AC126" s="73" t="str">
        <f aca="false">IF(OR(AC$9="NA",$E126="NA",$E126=""),"",IF(AC$9=$E126,$H126,""))</f>
        <v/>
      </c>
      <c r="AD126" s="73" t="str">
        <f aca="false">IF(OR(AD$9="NA",$E126="NA",$E126=""),"",IF(AD$9=$E126,$H126,""))</f>
        <v/>
      </c>
      <c r="AE126" s="73" t="str">
        <f aca="false">IF(OR(AE$9="NA",$E126="NA",$E126=""),"",IF(AE$9=$E126,$H126,""))</f>
        <v/>
      </c>
      <c r="AF126" s="74" t="str">
        <f aca="false">IF(OR(AF$9="NA",$E126="NA",$E126=""),"",IF(AF$9=$E126,$H126,""))</f>
        <v/>
      </c>
      <c r="AG126" s="64" t="str">
        <f aca="false">IF(OR(AG$9="NA",$F126="NA",$F126=""),"",IF(AG$9=$F126,$H126,""))</f>
        <v/>
      </c>
      <c r="AH126" s="64" t="str">
        <f aca="false">IF(OR(AH$9="NA",$F126="NA",$F126=""),"",IF(AH$9=$F126,$H126,""))</f>
        <v/>
      </c>
      <c r="AI126" s="64" t="str">
        <f aca="false">IF(OR(AI$9="NA",$F126="NA",$F126=""),"",IF(AI$9=$F126,$H126,""))</f>
        <v/>
      </c>
      <c r="AJ126" s="64" t="str">
        <f aca="false">IF(OR(AJ$9="NA",$F126="NA",$F126=""),"",IF(AJ$9=$F126,$H126,""))</f>
        <v/>
      </c>
      <c r="AK126" s="64" t="str">
        <f aca="false">IF(OR(AK$9="NA",$F126="NA",$F126=""),"",IF(AK$9=$F126,$H126,""))</f>
        <v/>
      </c>
      <c r="AL126" s="64" t="str">
        <f aca="false">IF(OR(AL$9="NA",$F126="NA",$F126=""),"",IF(AL$9=$F126,$H126,""))</f>
        <v/>
      </c>
      <c r="AM126" s="64" t="str">
        <f aca="false">IF(OR(AM$9="NA",$F126="NA",$F126=""),"",IF(AM$9=$F126,$H126,""))</f>
        <v/>
      </c>
      <c r="AN126" s="64" t="str">
        <f aca="false">IF(OR(AN$9="NA",$F126="NA",$F126=""),"",IF(AN$9=$F126,$H126,""))</f>
        <v/>
      </c>
      <c r="AO126" s="64" t="str">
        <f aca="false">IF(OR(AO$9="NA",$F126="NA",$F126=""),"",IF(AO$9=$F126,$H126,""))</f>
        <v/>
      </c>
      <c r="AP126" s="64" t="str">
        <f aca="false">IF(OR(AP$9="NA",$F126="NA",$F126=""),"",IF(AP$9=$F126,$H126,""))</f>
        <v/>
      </c>
      <c r="AQ126" s="64" t="str">
        <f aca="false">IF(OR(AQ$9="NA",$F126="NA",$F126=""),"",IF(AQ$9=$F126,$H126,""))</f>
        <v/>
      </c>
      <c r="AR126" s="64" t="str">
        <f aca="false">IF(OR(AR$9="NA",$F126="NA",$F126=""),"",IF(AR$9=$F126,$H126,""))</f>
        <v/>
      </c>
      <c r="AS126" s="64" t="str">
        <f aca="false">IF(OR(AS$9="NA",$F126="NA",$F126=""),"",IF(AS$9=$F126,$H126,""))</f>
        <v/>
      </c>
      <c r="AT126" s="64" t="str">
        <f aca="false">IF(OR(AT$9="NA",$F126="NA",$F126=""),"",IF(AT$9=$F126,$H126,""))</f>
        <v/>
      </c>
      <c r="AU126" s="64" t="str">
        <f aca="false">IF(OR(AU$9="NA",$F126="NA",$F126=""),"",IF(AU$9=$F126,$H126,""))</f>
        <v/>
      </c>
      <c r="AV126" s="64" t="str">
        <f aca="false">IF(OR(AV$9="NA",$F126="NA",$F126=""),"",IF(AV$9=$F126,$H126,""))</f>
        <v/>
      </c>
      <c r="AW126" s="64" t="str">
        <f aca="false">IF(OR(AW$9="NA",$F126="NA",$F126=""),"",IF(AW$9=$F126,$H126,""))</f>
        <v/>
      </c>
      <c r="AX126" s="64" t="str">
        <f aca="false">IF(OR(AX$9="NA",$F126="NA",$F126=""),"",IF(AX$9=$F126,$H126,""))</f>
        <v/>
      </c>
      <c r="AY126" s="64" t="str">
        <f aca="false">IF(OR(AY$9="NA",$F126="NA",$F126=""),"",IF(AY$9=$F126,$H126,""))</f>
        <v/>
      </c>
      <c r="AZ126" s="64" t="str">
        <f aca="false">IF(OR(AZ$9="NA",$F126="NA",$F126=""),"",IF(AZ$9=$F126,$H126,""))</f>
        <v/>
      </c>
      <c r="BA126" s="64" t="str">
        <f aca="false">IF(OR(BA$9="NA",$F126="NA",$F126=""),"",IF(BA$9=$F126,$H126,""))</f>
        <v/>
      </c>
      <c r="BB126" s="64" t="str">
        <f aca="false">IF(OR(BB$9="NA",$F126="NA",$F126=""),"",IF(BB$9=$F126,$H126,""))</f>
        <v/>
      </c>
      <c r="BC126" s="64" t="str">
        <f aca="false">IF(OR(BC$9="NA",$F126="NA",$F126=""),"",IF(BC$9=$F126,$H126,""))</f>
        <v/>
      </c>
      <c r="BD126" s="64" t="str">
        <f aca="false">IF(OR(BD$9="NA",$F126="NA",$F126=""),"",IF(BD$9=$F126,$H126,""))</f>
        <v/>
      </c>
      <c r="BE126" s="64" t="str">
        <f aca="false">IF(OR(BE$9="NA",$F126="NA",$F126=""),"",IF(BE$9=$F126,$H126,""))</f>
        <v/>
      </c>
      <c r="BF126" s="75" t="str">
        <f aca="false">IF(OR(BF$9="NA",BF$9&lt;&gt;$G126),"",$H126)</f>
        <v/>
      </c>
      <c r="BG126" s="76" t="str">
        <f aca="false">IF(OR(BG$9="NA",BG$9&lt;&gt;$G126),"",$H126)</f>
        <v/>
      </c>
      <c r="BH126" s="76" t="str">
        <f aca="false">IF(OR(BH$9="NA",BH$9&lt;&gt;$G126),"",$H126)</f>
        <v/>
      </c>
      <c r="BI126" s="76" t="str">
        <f aca="false">IF(OR(BI$9="NA",BI$9&lt;&gt;$G126),"",$H126)</f>
        <v/>
      </c>
      <c r="BJ126" s="76" t="str">
        <f aca="false">IF(OR(BJ$9="NA",BJ$9&lt;&gt;$G126),"",$H126)</f>
        <v/>
      </c>
      <c r="BK126" s="76" t="str">
        <f aca="false">IF(OR(BK$9="NA",BK$9&lt;&gt;$G126),"",$H126)</f>
        <v/>
      </c>
      <c r="BL126" s="76" t="str">
        <f aca="false">IF(OR(BL$9="NA",BL$9&lt;&gt;$G126),"",$H126)</f>
        <v/>
      </c>
      <c r="BM126" s="76" t="str">
        <f aca="false">IF(OR(BM$9="NA",BM$9&lt;&gt;$G126),"",$H126)</f>
        <v/>
      </c>
      <c r="BN126" s="76" t="str">
        <f aca="false">IF(OR(BN$9="NA",BN$9&lt;&gt;$G126),"",$H126)</f>
        <v/>
      </c>
      <c r="BO126" s="76" t="str">
        <f aca="false">IF(OR(BO$9="NA",BO$9&lt;&gt;$G126),"",$H126)</f>
        <v/>
      </c>
      <c r="BP126" s="76" t="str">
        <f aca="false">IF(OR(BP$9="NA",BP$9&lt;&gt;$G126),"",$H126)</f>
        <v/>
      </c>
      <c r="BQ126" s="76" t="str">
        <f aca="false">IF(OR(BQ$9="NA",BQ$9&lt;&gt;$G126),"",$H126)</f>
        <v/>
      </c>
      <c r="BR126" s="76" t="str">
        <f aca="false">IF(OR(BR$9="NA",BR$9&lt;&gt;$G126),"",$H126)</f>
        <v/>
      </c>
      <c r="BS126" s="76" t="str">
        <f aca="false">IF(OR(BS$9="NA",BS$9&lt;&gt;$G126),"",$H126)</f>
        <v/>
      </c>
      <c r="BT126" s="76" t="str">
        <f aca="false">IF(OR(BT$9="NA",BT$9&lt;&gt;$G126),"",$H126)</f>
        <v/>
      </c>
      <c r="BU126" s="76" t="str">
        <f aca="false">IF(OR(BU$9="NA",BU$9&lt;&gt;$G126),"",$H126)</f>
        <v/>
      </c>
      <c r="BV126" s="76" t="str">
        <f aca="false">IF(OR(BV$9="NA",BV$9&lt;&gt;$G126),"",$H126)</f>
        <v/>
      </c>
      <c r="BW126" s="76" t="str">
        <f aca="false">IF(OR(BW$9="NA",BW$9&lt;&gt;$G126),"",$H126)</f>
        <v/>
      </c>
      <c r="BX126" s="76" t="str">
        <f aca="false">IF(OR(BX$9="NA",BX$9&lt;&gt;$G126),"",$H126)</f>
        <v/>
      </c>
      <c r="BY126" s="76" t="str">
        <f aca="false">IF(OR(BY$9="NA",BY$9&lt;&gt;$G126),"",$H126)</f>
        <v/>
      </c>
      <c r="BZ126" s="76" t="str">
        <f aca="false">IF(OR(BZ$9="NA",BZ$9&lt;&gt;$G126),"",$H126)</f>
        <v/>
      </c>
      <c r="CA126" s="76" t="str">
        <f aca="false">IF(OR(CA$9="NA",CA$9&lt;&gt;$G126),"",$H126)</f>
        <v/>
      </c>
      <c r="CB126" s="76" t="str">
        <f aca="false">IF(OR(CB$9="NA",CB$9&lt;&gt;$G126),"",$H126)</f>
        <v/>
      </c>
      <c r="CC126" s="76" t="str">
        <f aca="false">IF(OR(CC$9="NA",CC$9&lt;&gt;$G126),"",$H126)</f>
        <v/>
      </c>
      <c r="CD126" s="76" t="str">
        <f aca="false">IF(OR(CD$9="NA",CD$9&lt;&gt;$G126),"",$H126)</f>
        <v/>
      </c>
      <c r="CF126" s="89" t="n">
        <v>99</v>
      </c>
      <c r="CG126" s="60" t="str">
        <f aca="false">IF(CF126&gt;$CI$184,"",VLOOKUP(CF126,$O$10:$P$634,2))</f>
        <v/>
      </c>
      <c r="CH126" s="56" t="str">
        <f aca="false">IF(ISNUMBER(CG126),CG126*CG126,"")</f>
        <v/>
      </c>
      <c r="CI126" s="57" t="str">
        <f aca="false">IF(ISNUMBER(CG126),CG126/$CI$185,"")</f>
        <v/>
      </c>
      <c r="CJ126" s="57" t="str">
        <f aca="false">IF(ISNUMBER(CG126),(10^CI126)-1,"")</f>
        <v/>
      </c>
      <c r="CK126" s="69" t="str">
        <f aca="false">IF(ISNUMBER(CG126),CJ126/$CJ$28,"")</f>
        <v/>
      </c>
    </row>
    <row r="127" customFormat="false" ht="12.75" hidden="false" customHeight="false" outlineLevel="0" collapsed="false">
      <c r="B127" s="48" t="str">
        <f aca="false">[1]S5Catch!B126</f>
        <v/>
      </c>
      <c r="C127" s="49" t="str">
        <f aca="false">IF(B127="","",IF(C124="N","NA",[1]S5Catch!E126))</f>
        <v/>
      </c>
      <c r="D127" s="50" t="str">
        <f aca="false">IF(B127="","",IF($D$7="Y",[1]S5Catch!I126,"NA"))</f>
        <v/>
      </c>
      <c r="E127" s="50" t="str">
        <f aca="false">IF(B127="","",IF($E$7="N","NA",IF($E$4="Randomised blocks",[1]S5Catch!G126,[1]S5Catch!J126)))</f>
        <v/>
      </c>
      <c r="F127" s="51" t="str">
        <f aca="false">IF(B127="","",IF($F$7="Y",[1]S5Catch!K126,"NA"))</f>
        <v/>
      </c>
      <c r="G127" s="52" t="str">
        <f aca="false">IF(B127="","",IF($E$4="Simple comparison",[1]S5Catch!C126,[1]S5Catch!L126))</f>
        <v/>
      </c>
      <c r="H127" s="53" t="str">
        <f aca="false">IF(B127="","",LOG([1]Prelim!S127+1))</f>
        <v/>
      </c>
      <c r="I127" s="54" t="str">
        <f aca="false">IF(B127="","",H127*H127)</f>
        <v/>
      </c>
      <c r="J127" s="70" t="str">
        <f aca="false">IF(ISNUMBER(C127),IF(MOD(B127,$N$637)=0,C127,""),"")</f>
        <v/>
      </c>
      <c r="K127" s="56" t="str">
        <f aca="true">IF(ISNUMBER(J127),SUM(H127:OFFSET(H127,-$N$637+1,0)),"")</f>
        <v/>
      </c>
      <c r="L127" s="56" t="str">
        <f aca="false">IF(ISNUMBER(J127),K127*K127,"")</f>
        <v/>
      </c>
      <c r="M127" s="57" t="str">
        <f aca="false">IF(ISNUMBER(J127),K127/$N$637,"")</f>
        <v/>
      </c>
      <c r="N127" s="58" t="str">
        <f aca="false">IF(ISNUMBER(J127),(10^M127)-1,"")</f>
        <v/>
      </c>
      <c r="O127" s="71" t="str">
        <f aca="false">IF(ISNUMBER(D127),IF(MOD(B127,$S$637)=0,D127,""),"")</f>
        <v/>
      </c>
      <c r="P127" s="56" t="str">
        <f aca="true">IF(ISNUMBER(O127),SUM(H127:OFFSET(H127,-$S$637+1,0)),"")</f>
        <v/>
      </c>
      <c r="Q127" s="56" t="str">
        <f aca="false">IF(ISNUMBER(O127),P127*P127,"")</f>
        <v/>
      </c>
      <c r="R127" s="57" t="str">
        <f aca="false">IF(ISNUMBER(O127),P127/$S$637,"")</f>
        <v/>
      </c>
      <c r="S127" s="58" t="str">
        <f aca="false">IF(ISNUMBER(O127),(10^R127)-1,"")</f>
        <v/>
      </c>
      <c r="T127" s="72" t="str">
        <f aca="false">IF(OR(T$9="NA",$E127="NA",$E127=""),"",IF(T$9=$E127,$H127,""))</f>
        <v/>
      </c>
      <c r="U127" s="73" t="str">
        <f aca="false">IF(OR(U$9="NA",$E127="NA",$E127=""),"",IF(U$9=$E127,$H127,""))</f>
        <v/>
      </c>
      <c r="V127" s="73" t="str">
        <f aca="false">IF(OR(V$9="NA",$E127="NA",$E127=""),"",IF(V$9=$E127,$H127,""))</f>
        <v/>
      </c>
      <c r="W127" s="73" t="str">
        <f aca="false">IF(OR(W$9="NA",$E127="NA",$E127=""),"",IF(W$9=$E127,$H127,""))</f>
        <v/>
      </c>
      <c r="X127" s="73" t="str">
        <f aca="false">IF(OR(X$9="NA",$E127="NA",$E127=""),"",IF(X$9=$E127,$H127,""))</f>
        <v/>
      </c>
      <c r="Y127" s="73" t="str">
        <f aca="false">IF(OR(Y$9="NA",$E127="NA",$E127=""),"",IF(Y$9=$E127,$H127,""))</f>
        <v/>
      </c>
      <c r="Z127" s="73" t="str">
        <f aca="false">IF(OR(Z$9="NA",$E127="NA",$E127=""),"",IF(Z$9=$E127,$H127,""))</f>
        <v/>
      </c>
      <c r="AA127" s="73" t="str">
        <f aca="false">IF(OR(AA$9="NA",$E127="NA",$E127=""),"",IF(AA$9=$E127,$H127,""))</f>
        <v/>
      </c>
      <c r="AB127" s="73" t="str">
        <f aca="false">IF(OR(AB$9="NA",$E127="NA",$E127=""),"",IF(AB$9=$E127,$H127,""))</f>
        <v/>
      </c>
      <c r="AC127" s="73" t="str">
        <f aca="false">IF(OR(AC$9="NA",$E127="NA",$E127=""),"",IF(AC$9=$E127,$H127,""))</f>
        <v/>
      </c>
      <c r="AD127" s="73" t="str">
        <f aca="false">IF(OR(AD$9="NA",$E127="NA",$E127=""),"",IF(AD$9=$E127,$H127,""))</f>
        <v/>
      </c>
      <c r="AE127" s="73" t="str">
        <f aca="false">IF(OR(AE$9="NA",$E127="NA",$E127=""),"",IF(AE$9=$E127,$H127,""))</f>
        <v/>
      </c>
      <c r="AF127" s="74" t="str">
        <f aca="false">IF(OR(AF$9="NA",$E127="NA",$E127=""),"",IF(AF$9=$E127,$H127,""))</f>
        <v/>
      </c>
      <c r="AG127" s="64" t="str">
        <f aca="false">IF(OR(AG$9="NA",$F127="NA",$F127=""),"",IF(AG$9=$F127,$H127,""))</f>
        <v/>
      </c>
      <c r="AH127" s="64" t="str">
        <f aca="false">IF(OR(AH$9="NA",$F127="NA",$F127=""),"",IF(AH$9=$F127,$H127,""))</f>
        <v/>
      </c>
      <c r="AI127" s="64" t="str">
        <f aca="false">IF(OR(AI$9="NA",$F127="NA",$F127=""),"",IF(AI$9=$F127,$H127,""))</f>
        <v/>
      </c>
      <c r="AJ127" s="64" t="str">
        <f aca="false">IF(OR(AJ$9="NA",$F127="NA",$F127=""),"",IF(AJ$9=$F127,$H127,""))</f>
        <v/>
      </c>
      <c r="AK127" s="64" t="str">
        <f aca="false">IF(OR(AK$9="NA",$F127="NA",$F127=""),"",IF(AK$9=$F127,$H127,""))</f>
        <v/>
      </c>
      <c r="AL127" s="64" t="str">
        <f aca="false">IF(OR(AL$9="NA",$F127="NA",$F127=""),"",IF(AL$9=$F127,$H127,""))</f>
        <v/>
      </c>
      <c r="AM127" s="64" t="str">
        <f aca="false">IF(OR(AM$9="NA",$F127="NA",$F127=""),"",IF(AM$9=$F127,$H127,""))</f>
        <v/>
      </c>
      <c r="AN127" s="64" t="str">
        <f aca="false">IF(OR(AN$9="NA",$F127="NA",$F127=""),"",IF(AN$9=$F127,$H127,""))</f>
        <v/>
      </c>
      <c r="AO127" s="64" t="str">
        <f aca="false">IF(OR(AO$9="NA",$F127="NA",$F127=""),"",IF(AO$9=$F127,$H127,""))</f>
        <v/>
      </c>
      <c r="AP127" s="64" t="str">
        <f aca="false">IF(OR(AP$9="NA",$F127="NA",$F127=""),"",IF(AP$9=$F127,$H127,""))</f>
        <v/>
      </c>
      <c r="AQ127" s="64" t="str">
        <f aca="false">IF(OR(AQ$9="NA",$F127="NA",$F127=""),"",IF(AQ$9=$F127,$H127,""))</f>
        <v/>
      </c>
      <c r="AR127" s="64" t="str">
        <f aca="false">IF(OR(AR$9="NA",$F127="NA",$F127=""),"",IF(AR$9=$F127,$H127,""))</f>
        <v/>
      </c>
      <c r="AS127" s="64" t="str">
        <f aca="false">IF(OR(AS$9="NA",$F127="NA",$F127=""),"",IF(AS$9=$F127,$H127,""))</f>
        <v/>
      </c>
      <c r="AT127" s="64" t="str">
        <f aca="false">IF(OR(AT$9="NA",$F127="NA",$F127=""),"",IF(AT$9=$F127,$H127,""))</f>
        <v/>
      </c>
      <c r="AU127" s="64" t="str">
        <f aca="false">IF(OR(AU$9="NA",$F127="NA",$F127=""),"",IF(AU$9=$F127,$H127,""))</f>
        <v/>
      </c>
      <c r="AV127" s="64" t="str">
        <f aca="false">IF(OR(AV$9="NA",$F127="NA",$F127=""),"",IF(AV$9=$F127,$H127,""))</f>
        <v/>
      </c>
      <c r="AW127" s="64" t="str">
        <f aca="false">IF(OR(AW$9="NA",$F127="NA",$F127=""),"",IF(AW$9=$F127,$H127,""))</f>
        <v/>
      </c>
      <c r="AX127" s="64" t="str">
        <f aca="false">IF(OR(AX$9="NA",$F127="NA",$F127=""),"",IF(AX$9=$F127,$H127,""))</f>
        <v/>
      </c>
      <c r="AY127" s="64" t="str">
        <f aca="false">IF(OR(AY$9="NA",$F127="NA",$F127=""),"",IF(AY$9=$F127,$H127,""))</f>
        <v/>
      </c>
      <c r="AZ127" s="64" t="str">
        <f aca="false">IF(OR(AZ$9="NA",$F127="NA",$F127=""),"",IF(AZ$9=$F127,$H127,""))</f>
        <v/>
      </c>
      <c r="BA127" s="64" t="str">
        <f aca="false">IF(OR(BA$9="NA",$F127="NA",$F127=""),"",IF(BA$9=$F127,$H127,""))</f>
        <v/>
      </c>
      <c r="BB127" s="64" t="str">
        <f aca="false">IF(OR(BB$9="NA",$F127="NA",$F127=""),"",IF(BB$9=$F127,$H127,""))</f>
        <v/>
      </c>
      <c r="BC127" s="64" t="str">
        <f aca="false">IF(OR(BC$9="NA",$F127="NA",$F127=""),"",IF(BC$9=$F127,$H127,""))</f>
        <v/>
      </c>
      <c r="BD127" s="64" t="str">
        <f aca="false">IF(OR(BD$9="NA",$F127="NA",$F127=""),"",IF(BD$9=$F127,$H127,""))</f>
        <v/>
      </c>
      <c r="BE127" s="64" t="str">
        <f aca="false">IF(OR(BE$9="NA",$F127="NA",$F127=""),"",IF(BE$9=$F127,$H127,""))</f>
        <v/>
      </c>
      <c r="BF127" s="75" t="str">
        <f aca="false">IF(OR(BF$9="NA",BF$9&lt;&gt;$G127),"",$H127)</f>
        <v/>
      </c>
      <c r="BG127" s="76" t="str">
        <f aca="false">IF(OR(BG$9="NA",BG$9&lt;&gt;$G127),"",$H127)</f>
        <v/>
      </c>
      <c r="BH127" s="76" t="str">
        <f aca="false">IF(OR(BH$9="NA",BH$9&lt;&gt;$G127),"",$H127)</f>
        <v/>
      </c>
      <c r="BI127" s="76" t="str">
        <f aca="false">IF(OR(BI$9="NA",BI$9&lt;&gt;$G127),"",$H127)</f>
        <v/>
      </c>
      <c r="BJ127" s="76" t="str">
        <f aca="false">IF(OR(BJ$9="NA",BJ$9&lt;&gt;$G127),"",$H127)</f>
        <v/>
      </c>
      <c r="BK127" s="76" t="str">
        <f aca="false">IF(OR(BK$9="NA",BK$9&lt;&gt;$G127),"",$H127)</f>
        <v/>
      </c>
      <c r="BL127" s="76" t="str">
        <f aca="false">IF(OR(BL$9="NA",BL$9&lt;&gt;$G127),"",$H127)</f>
        <v/>
      </c>
      <c r="BM127" s="76" t="str">
        <f aca="false">IF(OR(BM$9="NA",BM$9&lt;&gt;$G127),"",$H127)</f>
        <v/>
      </c>
      <c r="BN127" s="76" t="str">
        <f aca="false">IF(OR(BN$9="NA",BN$9&lt;&gt;$G127),"",$H127)</f>
        <v/>
      </c>
      <c r="BO127" s="76" t="str">
        <f aca="false">IF(OR(BO$9="NA",BO$9&lt;&gt;$G127),"",$H127)</f>
        <v/>
      </c>
      <c r="BP127" s="76" t="str">
        <f aca="false">IF(OR(BP$9="NA",BP$9&lt;&gt;$G127),"",$H127)</f>
        <v/>
      </c>
      <c r="BQ127" s="76" t="str">
        <f aca="false">IF(OR(BQ$9="NA",BQ$9&lt;&gt;$G127),"",$H127)</f>
        <v/>
      </c>
      <c r="BR127" s="76" t="str">
        <f aca="false">IF(OR(BR$9="NA",BR$9&lt;&gt;$G127),"",$H127)</f>
        <v/>
      </c>
      <c r="BS127" s="76" t="str">
        <f aca="false">IF(OR(BS$9="NA",BS$9&lt;&gt;$G127),"",$H127)</f>
        <v/>
      </c>
      <c r="BT127" s="76" t="str">
        <f aca="false">IF(OR(BT$9="NA",BT$9&lt;&gt;$G127),"",$H127)</f>
        <v/>
      </c>
      <c r="BU127" s="76" t="str">
        <f aca="false">IF(OR(BU$9="NA",BU$9&lt;&gt;$G127),"",$H127)</f>
        <v/>
      </c>
      <c r="BV127" s="76" t="str">
        <f aca="false">IF(OR(BV$9="NA",BV$9&lt;&gt;$G127),"",$H127)</f>
        <v/>
      </c>
      <c r="BW127" s="76" t="str">
        <f aca="false">IF(OR(BW$9="NA",BW$9&lt;&gt;$G127),"",$H127)</f>
        <v/>
      </c>
      <c r="BX127" s="76" t="str">
        <f aca="false">IF(OR(BX$9="NA",BX$9&lt;&gt;$G127),"",$H127)</f>
        <v/>
      </c>
      <c r="BY127" s="76" t="str">
        <f aca="false">IF(OR(BY$9="NA",BY$9&lt;&gt;$G127),"",$H127)</f>
        <v/>
      </c>
      <c r="BZ127" s="76" t="str">
        <f aca="false">IF(OR(BZ$9="NA",BZ$9&lt;&gt;$G127),"",$H127)</f>
        <v/>
      </c>
      <c r="CA127" s="76" t="str">
        <f aca="false">IF(OR(CA$9="NA",CA$9&lt;&gt;$G127),"",$H127)</f>
        <v/>
      </c>
      <c r="CB127" s="76" t="str">
        <f aca="false">IF(OR(CB$9="NA",CB$9&lt;&gt;$G127),"",$H127)</f>
        <v/>
      </c>
      <c r="CC127" s="76" t="str">
        <f aca="false">IF(OR(CC$9="NA",CC$9&lt;&gt;$G127),"",$H127)</f>
        <v/>
      </c>
      <c r="CD127" s="76" t="str">
        <f aca="false">IF(OR(CD$9="NA",CD$9&lt;&gt;$G127),"",$H127)</f>
        <v/>
      </c>
      <c r="CF127" s="89" t="n">
        <v>100</v>
      </c>
      <c r="CG127" s="60" t="str">
        <f aca="false">IF(CF127&gt;$CI$184,"",VLOOKUP(CF127,$O$10:$P$634,2))</f>
        <v/>
      </c>
      <c r="CH127" s="56" t="str">
        <f aca="false">IF(ISNUMBER(CG127),CG127*CG127,"")</f>
        <v/>
      </c>
      <c r="CI127" s="57" t="str">
        <f aca="false">IF(ISNUMBER(CG127),CG127/$CI$185,"")</f>
        <v/>
      </c>
      <c r="CJ127" s="57" t="str">
        <f aca="false">IF(ISNUMBER(CG127),(10^CI127)-1,"")</f>
        <v/>
      </c>
      <c r="CK127" s="69" t="str">
        <f aca="false">IF(ISNUMBER(CG127),CJ127/$CJ$28,"")</f>
        <v/>
      </c>
    </row>
    <row r="128" customFormat="false" ht="12.75" hidden="false" customHeight="false" outlineLevel="0" collapsed="false">
      <c r="B128" s="48" t="str">
        <f aca="false">[1]S5Catch!B127</f>
        <v/>
      </c>
      <c r="C128" s="49" t="str">
        <f aca="false">IF(B128="","",IF(C125="N","NA",[1]S5Catch!E127))</f>
        <v/>
      </c>
      <c r="D128" s="50" t="str">
        <f aca="false">IF(B128="","",IF($D$7="Y",[1]S5Catch!I127,"NA"))</f>
        <v/>
      </c>
      <c r="E128" s="50" t="str">
        <f aca="false">IF(B128="","",IF($E$7="N","NA",IF($E$4="Randomised blocks",[1]S5Catch!G127,[1]S5Catch!J127)))</f>
        <v/>
      </c>
      <c r="F128" s="51" t="str">
        <f aca="false">IF(B128="","",IF($F$7="Y",[1]S5Catch!K127,"NA"))</f>
        <v/>
      </c>
      <c r="G128" s="52" t="str">
        <f aca="false">IF(B128="","",IF($E$4="Simple comparison",[1]S5Catch!C127,[1]S5Catch!L127))</f>
        <v/>
      </c>
      <c r="H128" s="53" t="str">
        <f aca="false">IF(B128="","",LOG([1]Prelim!S128+1))</f>
        <v/>
      </c>
      <c r="I128" s="54" t="str">
        <f aca="false">IF(B128="","",H128*H128)</f>
        <v/>
      </c>
      <c r="J128" s="70" t="str">
        <f aca="false">IF(ISNUMBER(C128),IF(MOD(B128,$N$637)=0,C128,""),"")</f>
        <v/>
      </c>
      <c r="K128" s="56" t="str">
        <f aca="true">IF(ISNUMBER(J128),SUM(H128:OFFSET(H128,-$N$637+1,0)),"")</f>
        <v/>
      </c>
      <c r="L128" s="56" t="str">
        <f aca="false">IF(ISNUMBER(J128),K128*K128,"")</f>
        <v/>
      </c>
      <c r="M128" s="57" t="str">
        <f aca="false">IF(ISNUMBER(J128),K128/$N$637,"")</f>
        <v/>
      </c>
      <c r="N128" s="58" t="str">
        <f aca="false">IF(ISNUMBER(J128),(10^M128)-1,"")</f>
        <v/>
      </c>
      <c r="O128" s="71" t="str">
        <f aca="false">IF(ISNUMBER(D128),IF(MOD(B128,$S$637)=0,D128,""),"")</f>
        <v/>
      </c>
      <c r="P128" s="56" t="str">
        <f aca="true">IF(ISNUMBER(O128),SUM(H128:OFFSET(H128,-$S$637+1,0)),"")</f>
        <v/>
      </c>
      <c r="Q128" s="56" t="str">
        <f aca="false">IF(ISNUMBER(O128),P128*P128,"")</f>
        <v/>
      </c>
      <c r="R128" s="57" t="str">
        <f aca="false">IF(ISNUMBER(O128),P128/$S$637,"")</f>
        <v/>
      </c>
      <c r="S128" s="58" t="str">
        <f aca="false">IF(ISNUMBER(O128),(10^R128)-1,"")</f>
        <v/>
      </c>
      <c r="T128" s="72" t="str">
        <f aca="false">IF(OR(T$9="NA",$E128="NA",$E128=""),"",IF(T$9=$E128,$H128,""))</f>
        <v/>
      </c>
      <c r="U128" s="73" t="str">
        <f aca="false">IF(OR(U$9="NA",$E128="NA",$E128=""),"",IF(U$9=$E128,$H128,""))</f>
        <v/>
      </c>
      <c r="V128" s="73" t="str">
        <f aca="false">IF(OR(V$9="NA",$E128="NA",$E128=""),"",IF(V$9=$E128,$H128,""))</f>
        <v/>
      </c>
      <c r="W128" s="73" t="str">
        <f aca="false">IF(OR(W$9="NA",$E128="NA",$E128=""),"",IF(W$9=$E128,$H128,""))</f>
        <v/>
      </c>
      <c r="X128" s="73" t="str">
        <f aca="false">IF(OR(X$9="NA",$E128="NA",$E128=""),"",IF(X$9=$E128,$H128,""))</f>
        <v/>
      </c>
      <c r="Y128" s="73" t="str">
        <f aca="false">IF(OR(Y$9="NA",$E128="NA",$E128=""),"",IF(Y$9=$E128,$H128,""))</f>
        <v/>
      </c>
      <c r="Z128" s="73" t="str">
        <f aca="false">IF(OR(Z$9="NA",$E128="NA",$E128=""),"",IF(Z$9=$E128,$H128,""))</f>
        <v/>
      </c>
      <c r="AA128" s="73" t="str">
        <f aca="false">IF(OR(AA$9="NA",$E128="NA",$E128=""),"",IF(AA$9=$E128,$H128,""))</f>
        <v/>
      </c>
      <c r="AB128" s="73" t="str">
        <f aca="false">IF(OR(AB$9="NA",$E128="NA",$E128=""),"",IF(AB$9=$E128,$H128,""))</f>
        <v/>
      </c>
      <c r="AC128" s="73" t="str">
        <f aca="false">IF(OR(AC$9="NA",$E128="NA",$E128=""),"",IF(AC$9=$E128,$H128,""))</f>
        <v/>
      </c>
      <c r="AD128" s="73" t="str">
        <f aca="false">IF(OR(AD$9="NA",$E128="NA",$E128=""),"",IF(AD$9=$E128,$H128,""))</f>
        <v/>
      </c>
      <c r="AE128" s="73" t="str">
        <f aca="false">IF(OR(AE$9="NA",$E128="NA",$E128=""),"",IF(AE$9=$E128,$H128,""))</f>
        <v/>
      </c>
      <c r="AF128" s="74" t="str">
        <f aca="false">IF(OR(AF$9="NA",$E128="NA",$E128=""),"",IF(AF$9=$E128,$H128,""))</f>
        <v/>
      </c>
      <c r="AG128" s="64" t="str">
        <f aca="false">IF(OR(AG$9="NA",$F128="NA",$F128=""),"",IF(AG$9=$F128,$H128,""))</f>
        <v/>
      </c>
      <c r="AH128" s="64" t="str">
        <f aca="false">IF(OR(AH$9="NA",$F128="NA",$F128=""),"",IF(AH$9=$F128,$H128,""))</f>
        <v/>
      </c>
      <c r="AI128" s="64" t="str">
        <f aca="false">IF(OR(AI$9="NA",$F128="NA",$F128=""),"",IF(AI$9=$F128,$H128,""))</f>
        <v/>
      </c>
      <c r="AJ128" s="64" t="str">
        <f aca="false">IF(OR(AJ$9="NA",$F128="NA",$F128=""),"",IF(AJ$9=$F128,$H128,""))</f>
        <v/>
      </c>
      <c r="AK128" s="64" t="str">
        <f aca="false">IF(OR(AK$9="NA",$F128="NA",$F128=""),"",IF(AK$9=$F128,$H128,""))</f>
        <v/>
      </c>
      <c r="AL128" s="64" t="str">
        <f aca="false">IF(OR(AL$9="NA",$F128="NA",$F128=""),"",IF(AL$9=$F128,$H128,""))</f>
        <v/>
      </c>
      <c r="AM128" s="64" t="str">
        <f aca="false">IF(OR(AM$9="NA",$F128="NA",$F128=""),"",IF(AM$9=$F128,$H128,""))</f>
        <v/>
      </c>
      <c r="AN128" s="64" t="str">
        <f aca="false">IF(OR(AN$9="NA",$F128="NA",$F128=""),"",IF(AN$9=$F128,$H128,""))</f>
        <v/>
      </c>
      <c r="AO128" s="64" t="str">
        <f aca="false">IF(OR(AO$9="NA",$F128="NA",$F128=""),"",IF(AO$9=$F128,$H128,""))</f>
        <v/>
      </c>
      <c r="AP128" s="64" t="str">
        <f aca="false">IF(OR(AP$9="NA",$F128="NA",$F128=""),"",IF(AP$9=$F128,$H128,""))</f>
        <v/>
      </c>
      <c r="AQ128" s="64" t="str">
        <f aca="false">IF(OR(AQ$9="NA",$F128="NA",$F128=""),"",IF(AQ$9=$F128,$H128,""))</f>
        <v/>
      </c>
      <c r="AR128" s="64" t="str">
        <f aca="false">IF(OR(AR$9="NA",$F128="NA",$F128=""),"",IF(AR$9=$F128,$H128,""))</f>
        <v/>
      </c>
      <c r="AS128" s="64" t="str">
        <f aca="false">IF(OR(AS$9="NA",$F128="NA",$F128=""),"",IF(AS$9=$F128,$H128,""))</f>
        <v/>
      </c>
      <c r="AT128" s="64" t="str">
        <f aca="false">IF(OR(AT$9="NA",$F128="NA",$F128=""),"",IF(AT$9=$F128,$H128,""))</f>
        <v/>
      </c>
      <c r="AU128" s="64" t="str">
        <f aca="false">IF(OR(AU$9="NA",$F128="NA",$F128=""),"",IF(AU$9=$F128,$H128,""))</f>
        <v/>
      </c>
      <c r="AV128" s="64" t="str">
        <f aca="false">IF(OR(AV$9="NA",$F128="NA",$F128=""),"",IF(AV$9=$F128,$H128,""))</f>
        <v/>
      </c>
      <c r="AW128" s="64" t="str">
        <f aca="false">IF(OR(AW$9="NA",$F128="NA",$F128=""),"",IF(AW$9=$F128,$H128,""))</f>
        <v/>
      </c>
      <c r="AX128" s="64" t="str">
        <f aca="false">IF(OR(AX$9="NA",$F128="NA",$F128=""),"",IF(AX$9=$F128,$H128,""))</f>
        <v/>
      </c>
      <c r="AY128" s="64" t="str">
        <f aca="false">IF(OR(AY$9="NA",$F128="NA",$F128=""),"",IF(AY$9=$F128,$H128,""))</f>
        <v/>
      </c>
      <c r="AZ128" s="64" t="str">
        <f aca="false">IF(OR(AZ$9="NA",$F128="NA",$F128=""),"",IF(AZ$9=$F128,$H128,""))</f>
        <v/>
      </c>
      <c r="BA128" s="64" t="str">
        <f aca="false">IF(OR(BA$9="NA",$F128="NA",$F128=""),"",IF(BA$9=$F128,$H128,""))</f>
        <v/>
      </c>
      <c r="BB128" s="64" t="str">
        <f aca="false">IF(OR(BB$9="NA",$F128="NA",$F128=""),"",IF(BB$9=$F128,$H128,""))</f>
        <v/>
      </c>
      <c r="BC128" s="64" t="str">
        <f aca="false">IF(OR(BC$9="NA",$F128="NA",$F128=""),"",IF(BC$9=$F128,$H128,""))</f>
        <v/>
      </c>
      <c r="BD128" s="64" t="str">
        <f aca="false">IF(OR(BD$9="NA",$F128="NA",$F128=""),"",IF(BD$9=$F128,$H128,""))</f>
        <v/>
      </c>
      <c r="BE128" s="64" t="str">
        <f aca="false">IF(OR(BE$9="NA",$F128="NA",$F128=""),"",IF(BE$9=$F128,$H128,""))</f>
        <v/>
      </c>
      <c r="BF128" s="75" t="str">
        <f aca="false">IF(OR(BF$9="NA",BF$9&lt;&gt;$G128),"",$H128)</f>
        <v/>
      </c>
      <c r="BG128" s="76" t="str">
        <f aca="false">IF(OR(BG$9="NA",BG$9&lt;&gt;$G128),"",$H128)</f>
        <v/>
      </c>
      <c r="BH128" s="76" t="str">
        <f aca="false">IF(OR(BH$9="NA",BH$9&lt;&gt;$G128),"",$H128)</f>
        <v/>
      </c>
      <c r="BI128" s="76" t="str">
        <f aca="false">IF(OR(BI$9="NA",BI$9&lt;&gt;$G128),"",$H128)</f>
        <v/>
      </c>
      <c r="BJ128" s="76" t="str">
        <f aca="false">IF(OR(BJ$9="NA",BJ$9&lt;&gt;$G128),"",$H128)</f>
        <v/>
      </c>
      <c r="BK128" s="76" t="str">
        <f aca="false">IF(OR(BK$9="NA",BK$9&lt;&gt;$G128),"",$H128)</f>
        <v/>
      </c>
      <c r="BL128" s="76" t="str">
        <f aca="false">IF(OR(BL$9="NA",BL$9&lt;&gt;$G128),"",$H128)</f>
        <v/>
      </c>
      <c r="BM128" s="76" t="str">
        <f aca="false">IF(OR(BM$9="NA",BM$9&lt;&gt;$G128),"",$H128)</f>
        <v/>
      </c>
      <c r="BN128" s="76" t="str">
        <f aca="false">IF(OR(BN$9="NA",BN$9&lt;&gt;$G128),"",$H128)</f>
        <v/>
      </c>
      <c r="BO128" s="76" t="str">
        <f aca="false">IF(OR(BO$9="NA",BO$9&lt;&gt;$G128),"",$H128)</f>
        <v/>
      </c>
      <c r="BP128" s="76" t="str">
        <f aca="false">IF(OR(BP$9="NA",BP$9&lt;&gt;$G128),"",$H128)</f>
        <v/>
      </c>
      <c r="BQ128" s="76" t="str">
        <f aca="false">IF(OR(BQ$9="NA",BQ$9&lt;&gt;$G128),"",$H128)</f>
        <v/>
      </c>
      <c r="BR128" s="76" t="str">
        <f aca="false">IF(OR(BR$9="NA",BR$9&lt;&gt;$G128),"",$H128)</f>
        <v/>
      </c>
      <c r="BS128" s="76" t="str">
        <f aca="false">IF(OR(BS$9="NA",BS$9&lt;&gt;$G128),"",$H128)</f>
        <v/>
      </c>
      <c r="BT128" s="76" t="str">
        <f aca="false">IF(OR(BT$9="NA",BT$9&lt;&gt;$G128),"",$H128)</f>
        <v/>
      </c>
      <c r="BU128" s="76" t="str">
        <f aca="false">IF(OR(BU$9="NA",BU$9&lt;&gt;$G128),"",$H128)</f>
        <v/>
      </c>
      <c r="BV128" s="76" t="str">
        <f aca="false">IF(OR(BV$9="NA",BV$9&lt;&gt;$G128),"",$H128)</f>
        <v/>
      </c>
      <c r="BW128" s="76" t="str">
        <f aca="false">IF(OR(BW$9="NA",BW$9&lt;&gt;$G128),"",$H128)</f>
        <v/>
      </c>
      <c r="BX128" s="76" t="str">
        <f aca="false">IF(OR(BX$9="NA",BX$9&lt;&gt;$G128),"",$H128)</f>
        <v/>
      </c>
      <c r="BY128" s="76" t="str">
        <f aca="false">IF(OR(BY$9="NA",BY$9&lt;&gt;$G128),"",$H128)</f>
        <v/>
      </c>
      <c r="BZ128" s="76" t="str">
        <f aca="false">IF(OR(BZ$9="NA",BZ$9&lt;&gt;$G128),"",$H128)</f>
        <v/>
      </c>
      <c r="CA128" s="76" t="str">
        <f aca="false">IF(OR(CA$9="NA",CA$9&lt;&gt;$G128),"",$H128)</f>
        <v/>
      </c>
      <c r="CB128" s="76" t="str">
        <f aca="false">IF(OR(CB$9="NA",CB$9&lt;&gt;$G128),"",$H128)</f>
        <v/>
      </c>
      <c r="CC128" s="76" t="str">
        <f aca="false">IF(OR(CC$9="NA",CC$9&lt;&gt;$G128),"",$H128)</f>
        <v/>
      </c>
      <c r="CD128" s="76" t="str">
        <f aca="false">IF(OR(CD$9="NA",CD$9&lt;&gt;$G128),"",$H128)</f>
        <v/>
      </c>
      <c r="CF128" s="89" t="n">
        <v>101</v>
      </c>
      <c r="CG128" s="60" t="str">
        <f aca="false">IF(CF128&gt;$CI$184,"",VLOOKUP(CF128,$O$10:$P$634,2))</f>
        <v/>
      </c>
      <c r="CH128" s="56" t="str">
        <f aca="false">IF(ISNUMBER(CG128),CG128*CG128,"")</f>
        <v/>
      </c>
      <c r="CI128" s="57" t="str">
        <f aca="false">IF(ISNUMBER(CG128),CG128/$CI$185,"")</f>
        <v/>
      </c>
      <c r="CJ128" s="57" t="str">
        <f aca="false">IF(ISNUMBER(CG128),(10^CI128)-1,"")</f>
        <v/>
      </c>
      <c r="CK128" s="69" t="str">
        <f aca="false">IF(ISNUMBER(CG128),CJ128/$CJ$28,"")</f>
        <v/>
      </c>
    </row>
    <row r="129" customFormat="false" ht="12.75" hidden="false" customHeight="false" outlineLevel="0" collapsed="false">
      <c r="B129" s="48" t="str">
        <f aca="false">[1]S5Catch!B128</f>
        <v/>
      </c>
      <c r="C129" s="49" t="str">
        <f aca="false">IF(B129="","",IF(C126="N","NA",[1]S5Catch!E128))</f>
        <v/>
      </c>
      <c r="D129" s="50" t="str">
        <f aca="false">IF(B129="","",IF($D$7="Y",[1]S5Catch!I128,"NA"))</f>
        <v/>
      </c>
      <c r="E129" s="50" t="str">
        <f aca="false">IF(B129="","",IF($E$7="N","NA",IF($E$4="Randomised blocks",[1]S5Catch!G128,[1]S5Catch!J128)))</f>
        <v/>
      </c>
      <c r="F129" s="51" t="str">
        <f aca="false">IF(B129="","",IF($F$7="Y",[1]S5Catch!K128,"NA"))</f>
        <v/>
      </c>
      <c r="G129" s="52" t="str">
        <f aca="false">IF(B129="","",IF($E$4="Simple comparison",[1]S5Catch!C128,[1]S5Catch!L128))</f>
        <v/>
      </c>
      <c r="H129" s="53" t="str">
        <f aca="false">IF(B129="","",LOG([1]Prelim!S129+1))</f>
        <v/>
      </c>
      <c r="I129" s="54" t="str">
        <f aca="false">IF(B129="","",H129*H129)</f>
        <v/>
      </c>
      <c r="J129" s="70" t="str">
        <f aca="false">IF(ISNUMBER(C129),IF(MOD(B129,$N$637)=0,C129,""),"")</f>
        <v/>
      </c>
      <c r="K129" s="56" t="str">
        <f aca="true">IF(ISNUMBER(J129),SUM(H129:OFFSET(H129,-$N$637+1,0)),"")</f>
        <v/>
      </c>
      <c r="L129" s="56" t="str">
        <f aca="false">IF(ISNUMBER(J129),K129*K129,"")</f>
        <v/>
      </c>
      <c r="M129" s="57" t="str">
        <f aca="false">IF(ISNUMBER(J129),K129/$N$637,"")</f>
        <v/>
      </c>
      <c r="N129" s="58" t="str">
        <f aca="false">IF(ISNUMBER(J129),(10^M129)-1,"")</f>
        <v/>
      </c>
      <c r="O129" s="71" t="str">
        <f aca="false">IF(ISNUMBER(D129),IF(MOD(B129,$S$637)=0,D129,""),"")</f>
        <v/>
      </c>
      <c r="P129" s="56" t="str">
        <f aca="true">IF(ISNUMBER(O129),SUM(H129:OFFSET(H129,-$S$637+1,0)),"")</f>
        <v/>
      </c>
      <c r="Q129" s="56" t="str">
        <f aca="false">IF(ISNUMBER(O129),P129*P129,"")</f>
        <v/>
      </c>
      <c r="R129" s="57" t="str">
        <f aca="false">IF(ISNUMBER(O129),P129/$S$637,"")</f>
        <v/>
      </c>
      <c r="S129" s="58" t="str">
        <f aca="false">IF(ISNUMBER(O129),(10^R129)-1,"")</f>
        <v/>
      </c>
      <c r="T129" s="72" t="str">
        <f aca="false">IF(OR(T$9="NA",$E129="NA",$E129=""),"",IF(T$9=$E129,$H129,""))</f>
        <v/>
      </c>
      <c r="U129" s="73" t="str">
        <f aca="false">IF(OR(U$9="NA",$E129="NA",$E129=""),"",IF(U$9=$E129,$H129,""))</f>
        <v/>
      </c>
      <c r="V129" s="73" t="str">
        <f aca="false">IF(OR(V$9="NA",$E129="NA",$E129=""),"",IF(V$9=$E129,$H129,""))</f>
        <v/>
      </c>
      <c r="W129" s="73" t="str">
        <f aca="false">IF(OR(W$9="NA",$E129="NA",$E129=""),"",IF(W$9=$E129,$H129,""))</f>
        <v/>
      </c>
      <c r="X129" s="73" t="str">
        <f aca="false">IF(OR(X$9="NA",$E129="NA",$E129=""),"",IF(X$9=$E129,$H129,""))</f>
        <v/>
      </c>
      <c r="Y129" s="73" t="str">
        <f aca="false">IF(OR(Y$9="NA",$E129="NA",$E129=""),"",IF(Y$9=$E129,$H129,""))</f>
        <v/>
      </c>
      <c r="Z129" s="73" t="str">
        <f aca="false">IF(OR(Z$9="NA",$E129="NA",$E129=""),"",IF(Z$9=$E129,$H129,""))</f>
        <v/>
      </c>
      <c r="AA129" s="73" t="str">
        <f aca="false">IF(OR(AA$9="NA",$E129="NA",$E129=""),"",IF(AA$9=$E129,$H129,""))</f>
        <v/>
      </c>
      <c r="AB129" s="73" t="str">
        <f aca="false">IF(OR(AB$9="NA",$E129="NA",$E129=""),"",IF(AB$9=$E129,$H129,""))</f>
        <v/>
      </c>
      <c r="AC129" s="73" t="str">
        <f aca="false">IF(OR(AC$9="NA",$E129="NA",$E129=""),"",IF(AC$9=$E129,$H129,""))</f>
        <v/>
      </c>
      <c r="AD129" s="73" t="str">
        <f aca="false">IF(OR(AD$9="NA",$E129="NA",$E129=""),"",IF(AD$9=$E129,$H129,""))</f>
        <v/>
      </c>
      <c r="AE129" s="73" t="str">
        <f aca="false">IF(OR(AE$9="NA",$E129="NA",$E129=""),"",IF(AE$9=$E129,$H129,""))</f>
        <v/>
      </c>
      <c r="AF129" s="74" t="str">
        <f aca="false">IF(OR(AF$9="NA",$E129="NA",$E129=""),"",IF(AF$9=$E129,$H129,""))</f>
        <v/>
      </c>
      <c r="AG129" s="64" t="str">
        <f aca="false">IF(OR(AG$9="NA",$F129="NA",$F129=""),"",IF(AG$9=$F129,$H129,""))</f>
        <v/>
      </c>
      <c r="AH129" s="64" t="str">
        <f aca="false">IF(OR(AH$9="NA",$F129="NA",$F129=""),"",IF(AH$9=$F129,$H129,""))</f>
        <v/>
      </c>
      <c r="AI129" s="64" t="str">
        <f aca="false">IF(OR(AI$9="NA",$F129="NA",$F129=""),"",IF(AI$9=$F129,$H129,""))</f>
        <v/>
      </c>
      <c r="AJ129" s="64" t="str">
        <f aca="false">IF(OR(AJ$9="NA",$F129="NA",$F129=""),"",IF(AJ$9=$F129,$H129,""))</f>
        <v/>
      </c>
      <c r="AK129" s="64" t="str">
        <f aca="false">IF(OR(AK$9="NA",$F129="NA",$F129=""),"",IF(AK$9=$F129,$H129,""))</f>
        <v/>
      </c>
      <c r="AL129" s="64" t="str">
        <f aca="false">IF(OR(AL$9="NA",$F129="NA",$F129=""),"",IF(AL$9=$F129,$H129,""))</f>
        <v/>
      </c>
      <c r="AM129" s="64" t="str">
        <f aca="false">IF(OR(AM$9="NA",$F129="NA",$F129=""),"",IF(AM$9=$F129,$H129,""))</f>
        <v/>
      </c>
      <c r="AN129" s="64" t="str">
        <f aca="false">IF(OR(AN$9="NA",$F129="NA",$F129=""),"",IF(AN$9=$F129,$H129,""))</f>
        <v/>
      </c>
      <c r="AO129" s="64" t="str">
        <f aca="false">IF(OR(AO$9="NA",$F129="NA",$F129=""),"",IF(AO$9=$F129,$H129,""))</f>
        <v/>
      </c>
      <c r="AP129" s="64" t="str">
        <f aca="false">IF(OR(AP$9="NA",$F129="NA",$F129=""),"",IF(AP$9=$F129,$H129,""))</f>
        <v/>
      </c>
      <c r="AQ129" s="64" t="str">
        <f aca="false">IF(OR(AQ$9="NA",$F129="NA",$F129=""),"",IF(AQ$9=$F129,$H129,""))</f>
        <v/>
      </c>
      <c r="AR129" s="64" t="str">
        <f aca="false">IF(OR(AR$9="NA",$F129="NA",$F129=""),"",IF(AR$9=$F129,$H129,""))</f>
        <v/>
      </c>
      <c r="AS129" s="64" t="str">
        <f aca="false">IF(OR(AS$9="NA",$F129="NA",$F129=""),"",IF(AS$9=$F129,$H129,""))</f>
        <v/>
      </c>
      <c r="AT129" s="64" t="str">
        <f aca="false">IF(OR(AT$9="NA",$F129="NA",$F129=""),"",IF(AT$9=$F129,$H129,""))</f>
        <v/>
      </c>
      <c r="AU129" s="64" t="str">
        <f aca="false">IF(OR(AU$9="NA",$F129="NA",$F129=""),"",IF(AU$9=$F129,$H129,""))</f>
        <v/>
      </c>
      <c r="AV129" s="64" t="str">
        <f aca="false">IF(OR(AV$9="NA",$F129="NA",$F129=""),"",IF(AV$9=$F129,$H129,""))</f>
        <v/>
      </c>
      <c r="AW129" s="64" t="str">
        <f aca="false">IF(OR(AW$9="NA",$F129="NA",$F129=""),"",IF(AW$9=$F129,$H129,""))</f>
        <v/>
      </c>
      <c r="AX129" s="64" t="str">
        <f aca="false">IF(OR(AX$9="NA",$F129="NA",$F129=""),"",IF(AX$9=$F129,$H129,""))</f>
        <v/>
      </c>
      <c r="AY129" s="64" t="str">
        <f aca="false">IF(OR(AY$9="NA",$F129="NA",$F129=""),"",IF(AY$9=$F129,$H129,""))</f>
        <v/>
      </c>
      <c r="AZ129" s="64" t="str">
        <f aca="false">IF(OR(AZ$9="NA",$F129="NA",$F129=""),"",IF(AZ$9=$F129,$H129,""))</f>
        <v/>
      </c>
      <c r="BA129" s="64" t="str">
        <f aca="false">IF(OR(BA$9="NA",$F129="NA",$F129=""),"",IF(BA$9=$F129,$H129,""))</f>
        <v/>
      </c>
      <c r="BB129" s="64" t="str">
        <f aca="false">IF(OR(BB$9="NA",$F129="NA",$F129=""),"",IF(BB$9=$F129,$H129,""))</f>
        <v/>
      </c>
      <c r="BC129" s="64" t="str">
        <f aca="false">IF(OR(BC$9="NA",$F129="NA",$F129=""),"",IF(BC$9=$F129,$H129,""))</f>
        <v/>
      </c>
      <c r="BD129" s="64" t="str">
        <f aca="false">IF(OR(BD$9="NA",$F129="NA",$F129=""),"",IF(BD$9=$F129,$H129,""))</f>
        <v/>
      </c>
      <c r="BE129" s="64" t="str">
        <f aca="false">IF(OR(BE$9="NA",$F129="NA",$F129=""),"",IF(BE$9=$F129,$H129,""))</f>
        <v/>
      </c>
      <c r="BF129" s="75" t="str">
        <f aca="false">IF(OR(BF$9="NA",BF$9&lt;&gt;$G129),"",$H129)</f>
        <v/>
      </c>
      <c r="BG129" s="76" t="str">
        <f aca="false">IF(OR(BG$9="NA",BG$9&lt;&gt;$G129),"",$H129)</f>
        <v/>
      </c>
      <c r="BH129" s="76" t="str">
        <f aca="false">IF(OR(BH$9="NA",BH$9&lt;&gt;$G129),"",$H129)</f>
        <v/>
      </c>
      <c r="BI129" s="76" t="str">
        <f aca="false">IF(OR(BI$9="NA",BI$9&lt;&gt;$G129),"",$H129)</f>
        <v/>
      </c>
      <c r="BJ129" s="76" t="str">
        <f aca="false">IF(OR(BJ$9="NA",BJ$9&lt;&gt;$G129),"",$H129)</f>
        <v/>
      </c>
      <c r="BK129" s="76" t="str">
        <f aca="false">IF(OR(BK$9="NA",BK$9&lt;&gt;$G129),"",$H129)</f>
        <v/>
      </c>
      <c r="BL129" s="76" t="str">
        <f aca="false">IF(OR(BL$9="NA",BL$9&lt;&gt;$G129),"",$H129)</f>
        <v/>
      </c>
      <c r="BM129" s="76" t="str">
        <f aca="false">IF(OR(BM$9="NA",BM$9&lt;&gt;$G129),"",$H129)</f>
        <v/>
      </c>
      <c r="BN129" s="76" t="str">
        <f aca="false">IF(OR(BN$9="NA",BN$9&lt;&gt;$G129),"",$H129)</f>
        <v/>
      </c>
      <c r="BO129" s="76" t="str">
        <f aca="false">IF(OR(BO$9="NA",BO$9&lt;&gt;$G129),"",$H129)</f>
        <v/>
      </c>
      <c r="BP129" s="76" t="str">
        <f aca="false">IF(OR(BP$9="NA",BP$9&lt;&gt;$G129),"",$H129)</f>
        <v/>
      </c>
      <c r="BQ129" s="76" t="str">
        <f aca="false">IF(OR(BQ$9="NA",BQ$9&lt;&gt;$G129),"",$H129)</f>
        <v/>
      </c>
      <c r="BR129" s="76" t="str">
        <f aca="false">IF(OR(BR$9="NA",BR$9&lt;&gt;$G129),"",$H129)</f>
        <v/>
      </c>
      <c r="BS129" s="76" t="str">
        <f aca="false">IF(OR(BS$9="NA",BS$9&lt;&gt;$G129),"",$H129)</f>
        <v/>
      </c>
      <c r="BT129" s="76" t="str">
        <f aca="false">IF(OR(BT$9="NA",BT$9&lt;&gt;$G129),"",$H129)</f>
        <v/>
      </c>
      <c r="BU129" s="76" t="str">
        <f aca="false">IF(OR(BU$9="NA",BU$9&lt;&gt;$G129),"",$H129)</f>
        <v/>
      </c>
      <c r="BV129" s="76" t="str">
        <f aca="false">IF(OR(BV$9="NA",BV$9&lt;&gt;$G129),"",$H129)</f>
        <v/>
      </c>
      <c r="BW129" s="76" t="str">
        <f aca="false">IF(OR(BW$9="NA",BW$9&lt;&gt;$G129),"",$H129)</f>
        <v/>
      </c>
      <c r="BX129" s="76" t="str">
        <f aca="false">IF(OR(BX$9="NA",BX$9&lt;&gt;$G129),"",$H129)</f>
        <v/>
      </c>
      <c r="BY129" s="76" t="str">
        <f aca="false">IF(OR(BY$9="NA",BY$9&lt;&gt;$G129),"",$H129)</f>
        <v/>
      </c>
      <c r="BZ129" s="76" t="str">
        <f aca="false">IF(OR(BZ$9="NA",BZ$9&lt;&gt;$G129),"",$H129)</f>
        <v/>
      </c>
      <c r="CA129" s="76" t="str">
        <f aca="false">IF(OR(CA$9="NA",CA$9&lt;&gt;$G129),"",$H129)</f>
        <v/>
      </c>
      <c r="CB129" s="76" t="str">
        <f aca="false">IF(OR(CB$9="NA",CB$9&lt;&gt;$G129),"",$H129)</f>
        <v/>
      </c>
      <c r="CC129" s="76" t="str">
        <f aca="false">IF(OR(CC$9="NA",CC$9&lt;&gt;$G129),"",$H129)</f>
        <v/>
      </c>
      <c r="CD129" s="76" t="str">
        <f aca="false">IF(OR(CD$9="NA",CD$9&lt;&gt;$G129),"",$H129)</f>
        <v/>
      </c>
      <c r="CF129" s="89" t="n">
        <v>102</v>
      </c>
      <c r="CG129" s="60" t="str">
        <f aca="false">IF(CF129&gt;$CI$184,"",VLOOKUP(CF129,$O$10:$P$634,2))</f>
        <v/>
      </c>
      <c r="CH129" s="56" t="str">
        <f aca="false">IF(ISNUMBER(CG129),CG129*CG129,"")</f>
        <v/>
      </c>
      <c r="CI129" s="57" t="str">
        <f aca="false">IF(ISNUMBER(CG129),CG129/$CI$185,"")</f>
        <v/>
      </c>
      <c r="CJ129" s="57" t="str">
        <f aca="false">IF(ISNUMBER(CG129),(10^CI129)-1,"")</f>
        <v/>
      </c>
      <c r="CK129" s="69" t="str">
        <f aca="false">IF(ISNUMBER(CG129),CJ129/$CJ$28,"")</f>
        <v/>
      </c>
    </row>
    <row r="130" customFormat="false" ht="12.75" hidden="false" customHeight="false" outlineLevel="0" collapsed="false">
      <c r="B130" s="48" t="str">
        <f aca="false">[1]S5Catch!B129</f>
        <v/>
      </c>
      <c r="C130" s="49" t="str">
        <f aca="false">IF(B130="","",IF(C127="N","NA",[1]S5Catch!E129))</f>
        <v/>
      </c>
      <c r="D130" s="50" t="str">
        <f aca="false">IF(B130="","",IF($D$7="Y",[1]S5Catch!I129,"NA"))</f>
        <v/>
      </c>
      <c r="E130" s="50" t="str">
        <f aca="false">IF(B130="","",IF($E$7="N","NA",IF($E$4="Randomised blocks",[1]S5Catch!G129,[1]S5Catch!J129)))</f>
        <v/>
      </c>
      <c r="F130" s="51" t="str">
        <f aca="false">IF(B130="","",IF($F$7="Y",[1]S5Catch!K129,"NA"))</f>
        <v/>
      </c>
      <c r="G130" s="52" t="str">
        <f aca="false">IF(B130="","",IF($E$4="Simple comparison",[1]S5Catch!C129,[1]S5Catch!L129))</f>
        <v/>
      </c>
      <c r="H130" s="53" t="str">
        <f aca="false">IF(B130="","",LOG([1]Prelim!S130+1))</f>
        <v/>
      </c>
      <c r="I130" s="54" t="str">
        <f aca="false">IF(B130="","",H130*H130)</f>
        <v/>
      </c>
      <c r="J130" s="70" t="str">
        <f aca="false">IF(ISNUMBER(C130),IF(MOD(B130,$N$637)=0,C130,""),"")</f>
        <v/>
      </c>
      <c r="K130" s="56" t="str">
        <f aca="true">IF(ISNUMBER(J130),SUM(H130:OFFSET(H130,-$N$637+1,0)),"")</f>
        <v/>
      </c>
      <c r="L130" s="56" t="str">
        <f aca="false">IF(ISNUMBER(J130),K130*K130,"")</f>
        <v/>
      </c>
      <c r="M130" s="57" t="str">
        <f aca="false">IF(ISNUMBER(J130),K130/$N$637,"")</f>
        <v/>
      </c>
      <c r="N130" s="58" t="str">
        <f aca="false">IF(ISNUMBER(J130),(10^M130)-1,"")</f>
        <v/>
      </c>
      <c r="O130" s="71" t="str">
        <f aca="false">IF(ISNUMBER(D130),IF(MOD(B130,$S$637)=0,D130,""),"")</f>
        <v/>
      </c>
      <c r="P130" s="56" t="str">
        <f aca="true">IF(ISNUMBER(O130),SUM(H130:OFFSET(H130,-$S$637+1,0)),"")</f>
        <v/>
      </c>
      <c r="Q130" s="56" t="str">
        <f aca="false">IF(ISNUMBER(O130),P130*P130,"")</f>
        <v/>
      </c>
      <c r="R130" s="57" t="str">
        <f aca="false">IF(ISNUMBER(O130),P130/$S$637,"")</f>
        <v/>
      </c>
      <c r="S130" s="58" t="str">
        <f aca="false">IF(ISNUMBER(O130),(10^R130)-1,"")</f>
        <v/>
      </c>
      <c r="T130" s="72" t="str">
        <f aca="false">IF(OR(T$9="NA",$E130="NA",$E130=""),"",IF(T$9=$E130,$H130,""))</f>
        <v/>
      </c>
      <c r="U130" s="73" t="str">
        <f aca="false">IF(OR(U$9="NA",$E130="NA",$E130=""),"",IF(U$9=$E130,$H130,""))</f>
        <v/>
      </c>
      <c r="V130" s="73" t="str">
        <f aca="false">IF(OR(V$9="NA",$E130="NA",$E130=""),"",IF(V$9=$E130,$H130,""))</f>
        <v/>
      </c>
      <c r="W130" s="73" t="str">
        <f aca="false">IF(OR(W$9="NA",$E130="NA",$E130=""),"",IF(W$9=$E130,$H130,""))</f>
        <v/>
      </c>
      <c r="X130" s="73" t="str">
        <f aca="false">IF(OR(X$9="NA",$E130="NA",$E130=""),"",IF(X$9=$E130,$H130,""))</f>
        <v/>
      </c>
      <c r="Y130" s="73" t="str">
        <f aca="false">IF(OR(Y$9="NA",$E130="NA",$E130=""),"",IF(Y$9=$E130,$H130,""))</f>
        <v/>
      </c>
      <c r="Z130" s="73" t="str">
        <f aca="false">IF(OR(Z$9="NA",$E130="NA",$E130=""),"",IF(Z$9=$E130,$H130,""))</f>
        <v/>
      </c>
      <c r="AA130" s="73" t="str">
        <f aca="false">IF(OR(AA$9="NA",$E130="NA",$E130=""),"",IF(AA$9=$E130,$H130,""))</f>
        <v/>
      </c>
      <c r="AB130" s="73" t="str">
        <f aca="false">IF(OR(AB$9="NA",$E130="NA",$E130=""),"",IF(AB$9=$E130,$H130,""))</f>
        <v/>
      </c>
      <c r="AC130" s="73" t="str">
        <f aca="false">IF(OR(AC$9="NA",$E130="NA",$E130=""),"",IF(AC$9=$E130,$H130,""))</f>
        <v/>
      </c>
      <c r="AD130" s="73" t="str">
        <f aca="false">IF(OR(AD$9="NA",$E130="NA",$E130=""),"",IF(AD$9=$E130,$H130,""))</f>
        <v/>
      </c>
      <c r="AE130" s="73" t="str">
        <f aca="false">IF(OR(AE$9="NA",$E130="NA",$E130=""),"",IF(AE$9=$E130,$H130,""))</f>
        <v/>
      </c>
      <c r="AF130" s="74" t="str">
        <f aca="false">IF(OR(AF$9="NA",$E130="NA",$E130=""),"",IF(AF$9=$E130,$H130,""))</f>
        <v/>
      </c>
      <c r="AG130" s="64" t="str">
        <f aca="false">IF(OR(AG$9="NA",$F130="NA",$F130=""),"",IF(AG$9=$F130,$H130,""))</f>
        <v/>
      </c>
      <c r="AH130" s="64" t="str">
        <f aca="false">IF(OR(AH$9="NA",$F130="NA",$F130=""),"",IF(AH$9=$F130,$H130,""))</f>
        <v/>
      </c>
      <c r="AI130" s="64" t="str">
        <f aca="false">IF(OR(AI$9="NA",$F130="NA",$F130=""),"",IF(AI$9=$F130,$H130,""))</f>
        <v/>
      </c>
      <c r="AJ130" s="64" t="str">
        <f aca="false">IF(OR(AJ$9="NA",$F130="NA",$F130=""),"",IF(AJ$9=$F130,$H130,""))</f>
        <v/>
      </c>
      <c r="AK130" s="64" t="str">
        <f aca="false">IF(OR(AK$9="NA",$F130="NA",$F130=""),"",IF(AK$9=$F130,$H130,""))</f>
        <v/>
      </c>
      <c r="AL130" s="64" t="str">
        <f aca="false">IF(OR(AL$9="NA",$F130="NA",$F130=""),"",IF(AL$9=$F130,$H130,""))</f>
        <v/>
      </c>
      <c r="AM130" s="64" t="str">
        <f aca="false">IF(OR(AM$9="NA",$F130="NA",$F130=""),"",IF(AM$9=$F130,$H130,""))</f>
        <v/>
      </c>
      <c r="AN130" s="64" t="str">
        <f aca="false">IF(OR(AN$9="NA",$F130="NA",$F130=""),"",IF(AN$9=$F130,$H130,""))</f>
        <v/>
      </c>
      <c r="AO130" s="64" t="str">
        <f aca="false">IF(OR(AO$9="NA",$F130="NA",$F130=""),"",IF(AO$9=$F130,$H130,""))</f>
        <v/>
      </c>
      <c r="AP130" s="64" t="str">
        <f aca="false">IF(OR(AP$9="NA",$F130="NA",$F130=""),"",IF(AP$9=$F130,$H130,""))</f>
        <v/>
      </c>
      <c r="AQ130" s="64" t="str">
        <f aca="false">IF(OR(AQ$9="NA",$F130="NA",$F130=""),"",IF(AQ$9=$F130,$H130,""))</f>
        <v/>
      </c>
      <c r="AR130" s="64" t="str">
        <f aca="false">IF(OR(AR$9="NA",$F130="NA",$F130=""),"",IF(AR$9=$F130,$H130,""))</f>
        <v/>
      </c>
      <c r="AS130" s="64" t="str">
        <f aca="false">IF(OR(AS$9="NA",$F130="NA",$F130=""),"",IF(AS$9=$F130,$H130,""))</f>
        <v/>
      </c>
      <c r="AT130" s="64" t="str">
        <f aca="false">IF(OR(AT$9="NA",$F130="NA",$F130=""),"",IF(AT$9=$F130,$H130,""))</f>
        <v/>
      </c>
      <c r="AU130" s="64" t="str">
        <f aca="false">IF(OR(AU$9="NA",$F130="NA",$F130=""),"",IF(AU$9=$F130,$H130,""))</f>
        <v/>
      </c>
      <c r="AV130" s="64" t="str">
        <f aca="false">IF(OR(AV$9="NA",$F130="NA",$F130=""),"",IF(AV$9=$F130,$H130,""))</f>
        <v/>
      </c>
      <c r="AW130" s="64" t="str">
        <f aca="false">IF(OR(AW$9="NA",$F130="NA",$F130=""),"",IF(AW$9=$F130,$H130,""))</f>
        <v/>
      </c>
      <c r="AX130" s="64" t="str">
        <f aca="false">IF(OR(AX$9="NA",$F130="NA",$F130=""),"",IF(AX$9=$F130,$H130,""))</f>
        <v/>
      </c>
      <c r="AY130" s="64" t="str">
        <f aca="false">IF(OR(AY$9="NA",$F130="NA",$F130=""),"",IF(AY$9=$F130,$H130,""))</f>
        <v/>
      </c>
      <c r="AZ130" s="64" t="str">
        <f aca="false">IF(OR(AZ$9="NA",$F130="NA",$F130=""),"",IF(AZ$9=$F130,$H130,""))</f>
        <v/>
      </c>
      <c r="BA130" s="64" t="str">
        <f aca="false">IF(OR(BA$9="NA",$F130="NA",$F130=""),"",IF(BA$9=$F130,$H130,""))</f>
        <v/>
      </c>
      <c r="BB130" s="64" t="str">
        <f aca="false">IF(OR(BB$9="NA",$F130="NA",$F130=""),"",IF(BB$9=$F130,$H130,""))</f>
        <v/>
      </c>
      <c r="BC130" s="64" t="str">
        <f aca="false">IF(OR(BC$9="NA",$F130="NA",$F130=""),"",IF(BC$9=$F130,$H130,""))</f>
        <v/>
      </c>
      <c r="BD130" s="64" t="str">
        <f aca="false">IF(OR(BD$9="NA",$F130="NA",$F130=""),"",IF(BD$9=$F130,$H130,""))</f>
        <v/>
      </c>
      <c r="BE130" s="64" t="str">
        <f aca="false">IF(OR(BE$9="NA",$F130="NA",$F130=""),"",IF(BE$9=$F130,$H130,""))</f>
        <v/>
      </c>
      <c r="BF130" s="75" t="str">
        <f aca="false">IF(OR(BF$9="NA",BF$9&lt;&gt;$G130),"",$H130)</f>
        <v/>
      </c>
      <c r="BG130" s="76" t="str">
        <f aca="false">IF(OR(BG$9="NA",BG$9&lt;&gt;$G130),"",$H130)</f>
        <v/>
      </c>
      <c r="BH130" s="76" t="str">
        <f aca="false">IF(OR(BH$9="NA",BH$9&lt;&gt;$G130),"",$H130)</f>
        <v/>
      </c>
      <c r="BI130" s="76" t="str">
        <f aca="false">IF(OR(BI$9="NA",BI$9&lt;&gt;$G130),"",$H130)</f>
        <v/>
      </c>
      <c r="BJ130" s="76" t="str">
        <f aca="false">IF(OR(BJ$9="NA",BJ$9&lt;&gt;$G130),"",$H130)</f>
        <v/>
      </c>
      <c r="BK130" s="76" t="str">
        <f aca="false">IF(OR(BK$9="NA",BK$9&lt;&gt;$G130),"",$H130)</f>
        <v/>
      </c>
      <c r="BL130" s="76" t="str">
        <f aca="false">IF(OR(BL$9="NA",BL$9&lt;&gt;$G130),"",$H130)</f>
        <v/>
      </c>
      <c r="BM130" s="76" t="str">
        <f aca="false">IF(OR(BM$9="NA",BM$9&lt;&gt;$G130),"",$H130)</f>
        <v/>
      </c>
      <c r="BN130" s="76" t="str">
        <f aca="false">IF(OR(BN$9="NA",BN$9&lt;&gt;$G130),"",$H130)</f>
        <v/>
      </c>
      <c r="BO130" s="76" t="str">
        <f aca="false">IF(OR(BO$9="NA",BO$9&lt;&gt;$G130),"",$H130)</f>
        <v/>
      </c>
      <c r="BP130" s="76" t="str">
        <f aca="false">IF(OR(BP$9="NA",BP$9&lt;&gt;$G130),"",$H130)</f>
        <v/>
      </c>
      <c r="BQ130" s="76" t="str">
        <f aca="false">IF(OR(BQ$9="NA",BQ$9&lt;&gt;$G130),"",$H130)</f>
        <v/>
      </c>
      <c r="BR130" s="76" t="str">
        <f aca="false">IF(OR(BR$9="NA",BR$9&lt;&gt;$G130),"",$H130)</f>
        <v/>
      </c>
      <c r="BS130" s="76" t="str">
        <f aca="false">IF(OR(BS$9="NA",BS$9&lt;&gt;$G130),"",$H130)</f>
        <v/>
      </c>
      <c r="BT130" s="76" t="str">
        <f aca="false">IF(OR(BT$9="NA",BT$9&lt;&gt;$G130),"",$H130)</f>
        <v/>
      </c>
      <c r="BU130" s="76" t="str">
        <f aca="false">IF(OR(BU$9="NA",BU$9&lt;&gt;$G130),"",$H130)</f>
        <v/>
      </c>
      <c r="BV130" s="76" t="str">
        <f aca="false">IF(OR(BV$9="NA",BV$9&lt;&gt;$G130),"",$H130)</f>
        <v/>
      </c>
      <c r="BW130" s="76" t="str">
        <f aca="false">IF(OR(BW$9="NA",BW$9&lt;&gt;$G130),"",$H130)</f>
        <v/>
      </c>
      <c r="BX130" s="76" t="str">
        <f aca="false">IF(OR(BX$9="NA",BX$9&lt;&gt;$G130),"",$H130)</f>
        <v/>
      </c>
      <c r="BY130" s="76" t="str">
        <f aca="false">IF(OR(BY$9="NA",BY$9&lt;&gt;$G130),"",$H130)</f>
        <v/>
      </c>
      <c r="BZ130" s="76" t="str">
        <f aca="false">IF(OR(BZ$9="NA",BZ$9&lt;&gt;$G130),"",$H130)</f>
        <v/>
      </c>
      <c r="CA130" s="76" t="str">
        <f aca="false">IF(OR(CA$9="NA",CA$9&lt;&gt;$G130),"",$H130)</f>
        <v/>
      </c>
      <c r="CB130" s="76" t="str">
        <f aca="false">IF(OR(CB$9="NA",CB$9&lt;&gt;$G130),"",$H130)</f>
        <v/>
      </c>
      <c r="CC130" s="76" t="str">
        <f aca="false">IF(OR(CC$9="NA",CC$9&lt;&gt;$G130),"",$H130)</f>
        <v/>
      </c>
      <c r="CD130" s="76" t="str">
        <f aca="false">IF(OR(CD$9="NA",CD$9&lt;&gt;$G130),"",$H130)</f>
        <v/>
      </c>
      <c r="CF130" s="89" t="n">
        <v>103</v>
      </c>
      <c r="CG130" s="60" t="str">
        <f aca="false">IF(CF130&gt;$CI$184,"",VLOOKUP(CF130,$O$10:$P$634,2))</f>
        <v/>
      </c>
      <c r="CH130" s="56" t="str">
        <f aca="false">IF(ISNUMBER(CG130),CG130*CG130,"")</f>
        <v/>
      </c>
      <c r="CI130" s="57" t="str">
        <f aca="false">IF(ISNUMBER(CG130),CG130/$CI$185,"")</f>
        <v/>
      </c>
      <c r="CJ130" s="57" t="str">
        <f aca="false">IF(ISNUMBER(CG130),(10^CI130)-1,"")</f>
        <v/>
      </c>
      <c r="CK130" s="69" t="str">
        <f aca="false">IF(ISNUMBER(CG130),CJ130/$CJ$28,"")</f>
        <v/>
      </c>
    </row>
    <row r="131" customFormat="false" ht="12.75" hidden="false" customHeight="false" outlineLevel="0" collapsed="false">
      <c r="B131" s="48" t="str">
        <f aca="false">[1]S5Catch!B130</f>
        <v/>
      </c>
      <c r="C131" s="49" t="str">
        <f aca="false">IF(B131="","",IF(C128="N","NA",[1]S5Catch!E130))</f>
        <v/>
      </c>
      <c r="D131" s="50" t="str">
        <f aca="false">IF(B131="","",IF($D$7="Y",[1]S5Catch!I130,"NA"))</f>
        <v/>
      </c>
      <c r="E131" s="50" t="str">
        <f aca="false">IF(B131="","",IF($E$7="N","NA",IF($E$4="Randomised blocks",[1]S5Catch!G130,[1]S5Catch!J130)))</f>
        <v/>
      </c>
      <c r="F131" s="51" t="str">
        <f aca="false">IF(B131="","",IF($F$7="Y",[1]S5Catch!K130,"NA"))</f>
        <v/>
      </c>
      <c r="G131" s="52" t="str">
        <f aca="false">IF(B131="","",IF($E$4="Simple comparison",[1]S5Catch!C130,[1]S5Catch!L130))</f>
        <v/>
      </c>
      <c r="H131" s="53" t="str">
        <f aca="false">IF(B131="","",LOG([1]Prelim!S131+1))</f>
        <v/>
      </c>
      <c r="I131" s="54" t="str">
        <f aca="false">IF(B131="","",H131*H131)</f>
        <v/>
      </c>
      <c r="J131" s="70" t="str">
        <f aca="false">IF(ISNUMBER(C131),IF(MOD(B131,$N$637)=0,C131,""),"")</f>
        <v/>
      </c>
      <c r="K131" s="56" t="str">
        <f aca="true">IF(ISNUMBER(J131),SUM(H131:OFFSET(H131,-$N$637+1,0)),"")</f>
        <v/>
      </c>
      <c r="L131" s="56" t="str">
        <f aca="false">IF(ISNUMBER(J131),K131*K131,"")</f>
        <v/>
      </c>
      <c r="M131" s="57" t="str">
        <f aca="false">IF(ISNUMBER(J131),K131/$N$637,"")</f>
        <v/>
      </c>
      <c r="N131" s="58" t="str">
        <f aca="false">IF(ISNUMBER(J131),(10^M131)-1,"")</f>
        <v/>
      </c>
      <c r="O131" s="71" t="str">
        <f aca="false">IF(ISNUMBER(D131),IF(MOD(B131,$S$637)=0,D131,""),"")</f>
        <v/>
      </c>
      <c r="P131" s="56" t="str">
        <f aca="true">IF(ISNUMBER(O131),SUM(H131:OFFSET(H131,-$S$637+1,0)),"")</f>
        <v/>
      </c>
      <c r="Q131" s="56" t="str">
        <f aca="false">IF(ISNUMBER(O131),P131*P131,"")</f>
        <v/>
      </c>
      <c r="R131" s="57" t="str">
        <f aca="false">IF(ISNUMBER(O131),P131/$S$637,"")</f>
        <v/>
      </c>
      <c r="S131" s="58" t="str">
        <f aca="false">IF(ISNUMBER(O131),(10^R131)-1,"")</f>
        <v/>
      </c>
      <c r="T131" s="72" t="str">
        <f aca="false">IF(OR(T$9="NA",$E131="NA",$E131=""),"",IF(T$9=$E131,$H131,""))</f>
        <v/>
      </c>
      <c r="U131" s="73" t="str">
        <f aca="false">IF(OR(U$9="NA",$E131="NA",$E131=""),"",IF(U$9=$E131,$H131,""))</f>
        <v/>
      </c>
      <c r="V131" s="73" t="str">
        <f aca="false">IF(OR(V$9="NA",$E131="NA",$E131=""),"",IF(V$9=$E131,$H131,""))</f>
        <v/>
      </c>
      <c r="W131" s="73" t="str">
        <f aca="false">IF(OR(W$9="NA",$E131="NA",$E131=""),"",IF(W$9=$E131,$H131,""))</f>
        <v/>
      </c>
      <c r="X131" s="73" t="str">
        <f aca="false">IF(OR(X$9="NA",$E131="NA",$E131=""),"",IF(X$9=$E131,$H131,""))</f>
        <v/>
      </c>
      <c r="Y131" s="73" t="str">
        <f aca="false">IF(OR(Y$9="NA",$E131="NA",$E131=""),"",IF(Y$9=$E131,$H131,""))</f>
        <v/>
      </c>
      <c r="Z131" s="73" t="str">
        <f aca="false">IF(OR(Z$9="NA",$E131="NA",$E131=""),"",IF(Z$9=$E131,$H131,""))</f>
        <v/>
      </c>
      <c r="AA131" s="73" t="str">
        <f aca="false">IF(OR(AA$9="NA",$E131="NA",$E131=""),"",IF(AA$9=$E131,$H131,""))</f>
        <v/>
      </c>
      <c r="AB131" s="73" t="str">
        <f aca="false">IF(OR(AB$9="NA",$E131="NA",$E131=""),"",IF(AB$9=$E131,$H131,""))</f>
        <v/>
      </c>
      <c r="AC131" s="73" t="str">
        <f aca="false">IF(OR(AC$9="NA",$E131="NA",$E131=""),"",IF(AC$9=$E131,$H131,""))</f>
        <v/>
      </c>
      <c r="AD131" s="73" t="str">
        <f aca="false">IF(OR(AD$9="NA",$E131="NA",$E131=""),"",IF(AD$9=$E131,$H131,""))</f>
        <v/>
      </c>
      <c r="AE131" s="73" t="str">
        <f aca="false">IF(OR(AE$9="NA",$E131="NA",$E131=""),"",IF(AE$9=$E131,$H131,""))</f>
        <v/>
      </c>
      <c r="AF131" s="74" t="str">
        <f aca="false">IF(OR(AF$9="NA",$E131="NA",$E131=""),"",IF(AF$9=$E131,$H131,""))</f>
        <v/>
      </c>
      <c r="AG131" s="64" t="str">
        <f aca="false">IF(OR(AG$9="NA",$F131="NA",$F131=""),"",IF(AG$9=$F131,$H131,""))</f>
        <v/>
      </c>
      <c r="AH131" s="64" t="str">
        <f aca="false">IF(OR(AH$9="NA",$F131="NA",$F131=""),"",IF(AH$9=$F131,$H131,""))</f>
        <v/>
      </c>
      <c r="AI131" s="64" t="str">
        <f aca="false">IF(OR(AI$9="NA",$F131="NA",$F131=""),"",IF(AI$9=$F131,$H131,""))</f>
        <v/>
      </c>
      <c r="AJ131" s="64" t="str">
        <f aca="false">IF(OR(AJ$9="NA",$F131="NA",$F131=""),"",IF(AJ$9=$F131,$H131,""))</f>
        <v/>
      </c>
      <c r="AK131" s="64" t="str">
        <f aca="false">IF(OR(AK$9="NA",$F131="NA",$F131=""),"",IF(AK$9=$F131,$H131,""))</f>
        <v/>
      </c>
      <c r="AL131" s="64" t="str">
        <f aca="false">IF(OR(AL$9="NA",$F131="NA",$F131=""),"",IF(AL$9=$F131,$H131,""))</f>
        <v/>
      </c>
      <c r="AM131" s="64" t="str">
        <f aca="false">IF(OR(AM$9="NA",$F131="NA",$F131=""),"",IF(AM$9=$F131,$H131,""))</f>
        <v/>
      </c>
      <c r="AN131" s="64" t="str">
        <f aca="false">IF(OR(AN$9="NA",$F131="NA",$F131=""),"",IF(AN$9=$F131,$H131,""))</f>
        <v/>
      </c>
      <c r="AO131" s="64" t="str">
        <f aca="false">IF(OR(AO$9="NA",$F131="NA",$F131=""),"",IF(AO$9=$F131,$H131,""))</f>
        <v/>
      </c>
      <c r="AP131" s="64" t="str">
        <f aca="false">IF(OR(AP$9="NA",$F131="NA",$F131=""),"",IF(AP$9=$F131,$H131,""))</f>
        <v/>
      </c>
      <c r="AQ131" s="64" t="str">
        <f aca="false">IF(OR(AQ$9="NA",$F131="NA",$F131=""),"",IF(AQ$9=$F131,$H131,""))</f>
        <v/>
      </c>
      <c r="AR131" s="64" t="str">
        <f aca="false">IF(OR(AR$9="NA",$F131="NA",$F131=""),"",IF(AR$9=$F131,$H131,""))</f>
        <v/>
      </c>
      <c r="AS131" s="64" t="str">
        <f aca="false">IF(OR(AS$9="NA",$F131="NA",$F131=""),"",IF(AS$9=$F131,$H131,""))</f>
        <v/>
      </c>
      <c r="AT131" s="64" t="str">
        <f aca="false">IF(OR(AT$9="NA",$F131="NA",$F131=""),"",IF(AT$9=$F131,$H131,""))</f>
        <v/>
      </c>
      <c r="AU131" s="64" t="str">
        <f aca="false">IF(OR(AU$9="NA",$F131="NA",$F131=""),"",IF(AU$9=$F131,$H131,""))</f>
        <v/>
      </c>
      <c r="AV131" s="64" t="str">
        <f aca="false">IF(OR(AV$9="NA",$F131="NA",$F131=""),"",IF(AV$9=$F131,$H131,""))</f>
        <v/>
      </c>
      <c r="AW131" s="64" t="str">
        <f aca="false">IF(OR(AW$9="NA",$F131="NA",$F131=""),"",IF(AW$9=$F131,$H131,""))</f>
        <v/>
      </c>
      <c r="AX131" s="64" t="str">
        <f aca="false">IF(OR(AX$9="NA",$F131="NA",$F131=""),"",IF(AX$9=$F131,$H131,""))</f>
        <v/>
      </c>
      <c r="AY131" s="64" t="str">
        <f aca="false">IF(OR(AY$9="NA",$F131="NA",$F131=""),"",IF(AY$9=$F131,$H131,""))</f>
        <v/>
      </c>
      <c r="AZ131" s="64" t="str">
        <f aca="false">IF(OR(AZ$9="NA",$F131="NA",$F131=""),"",IF(AZ$9=$F131,$H131,""))</f>
        <v/>
      </c>
      <c r="BA131" s="64" t="str">
        <f aca="false">IF(OR(BA$9="NA",$F131="NA",$F131=""),"",IF(BA$9=$F131,$H131,""))</f>
        <v/>
      </c>
      <c r="BB131" s="64" t="str">
        <f aca="false">IF(OR(BB$9="NA",$F131="NA",$F131=""),"",IF(BB$9=$F131,$H131,""))</f>
        <v/>
      </c>
      <c r="BC131" s="64" t="str">
        <f aca="false">IF(OR(BC$9="NA",$F131="NA",$F131=""),"",IF(BC$9=$F131,$H131,""))</f>
        <v/>
      </c>
      <c r="BD131" s="64" t="str">
        <f aca="false">IF(OR(BD$9="NA",$F131="NA",$F131=""),"",IF(BD$9=$F131,$H131,""))</f>
        <v/>
      </c>
      <c r="BE131" s="64" t="str">
        <f aca="false">IF(OR(BE$9="NA",$F131="NA",$F131=""),"",IF(BE$9=$F131,$H131,""))</f>
        <v/>
      </c>
      <c r="BF131" s="75" t="str">
        <f aca="false">IF(OR(BF$9="NA",BF$9&lt;&gt;$G131),"",$H131)</f>
        <v/>
      </c>
      <c r="BG131" s="76" t="str">
        <f aca="false">IF(OR(BG$9="NA",BG$9&lt;&gt;$G131),"",$H131)</f>
        <v/>
      </c>
      <c r="BH131" s="76" t="str">
        <f aca="false">IF(OR(BH$9="NA",BH$9&lt;&gt;$G131),"",$H131)</f>
        <v/>
      </c>
      <c r="BI131" s="76" t="str">
        <f aca="false">IF(OR(BI$9="NA",BI$9&lt;&gt;$G131),"",$H131)</f>
        <v/>
      </c>
      <c r="BJ131" s="76" t="str">
        <f aca="false">IF(OR(BJ$9="NA",BJ$9&lt;&gt;$G131),"",$H131)</f>
        <v/>
      </c>
      <c r="BK131" s="76" t="str">
        <f aca="false">IF(OR(BK$9="NA",BK$9&lt;&gt;$G131),"",$H131)</f>
        <v/>
      </c>
      <c r="BL131" s="76" t="str">
        <f aca="false">IF(OR(BL$9="NA",BL$9&lt;&gt;$G131),"",$H131)</f>
        <v/>
      </c>
      <c r="BM131" s="76" t="str">
        <f aca="false">IF(OR(BM$9="NA",BM$9&lt;&gt;$G131),"",$H131)</f>
        <v/>
      </c>
      <c r="BN131" s="76" t="str">
        <f aca="false">IF(OR(BN$9="NA",BN$9&lt;&gt;$G131),"",$H131)</f>
        <v/>
      </c>
      <c r="BO131" s="76" t="str">
        <f aca="false">IF(OR(BO$9="NA",BO$9&lt;&gt;$G131),"",$H131)</f>
        <v/>
      </c>
      <c r="BP131" s="76" t="str">
        <f aca="false">IF(OR(BP$9="NA",BP$9&lt;&gt;$G131),"",$H131)</f>
        <v/>
      </c>
      <c r="BQ131" s="76" t="str">
        <f aca="false">IF(OR(BQ$9="NA",BQ$9&lt;&gt;$G131),"",$H131)</f>
        <v/>
      </c>
      <c r="BR131" s="76" t="str">
        <f aca="false">IF(OR(BR$9="NA",BR$9&lt;&gt;$G131),"",$H131)</f>
        <v/>
      </c>
      <c r="BS131" s="76" t="str">
        <f aca="false">IF(OR(BS$9="NA",BS$9&lt;&gt;$G131),"",$H131)</f>
        <v/>
      </c>
      <c r="BT131" s="76" t="str">
        <f aca="false">IF(OR(BT$9="NA",BT$9&lt;&gt;$G131),"",$H131)</f>
        <v/>
      </c>
      <c r="BU131" s="76" t="str">
        <f aca="false">IF(OR(BU$9="NA",BU$9&lt;&gt;$G131),"",$H131)</f>
        <v/>
      </c>
      <c r="BV131" s="76" t="str">
        <f aca="false">IF(OR(BV$9="NA",BV$9&lt;&gt;$G131),"",$H131)</f>
        <v/>
      </c>
      <c r="BW131" s="76" t="str">
        <f aca="false">IF(OR(BW$9="NA",BW$9&lt;&gt;$G131),"",$H131)</f>
        <v/>
      </c>
      <c r="BX131" s="76" t="str">
        <f aca="false">IF(OR(BX$9="NA",BX$9&lt;&gt;$G131),"",$H131)</f>
        <v/>
      </c>
      <c r="BY131" s="76" t="str">
        <f aca="false">IF(OR(BY$9="NA",BY$9&lt;&gt;$G131),"",$H131)</f>
        <v/>
      </c>
      <c r="BZ131" s="76" t="str">
        <f aca="false">IF(OR(BZ$9="NA",BZ$9&lt;&gt;$G131),"",$H131)</f>
        <v/>
      </c>
      <c r="CA131" s="76" t="str">
        <f aca="false">IF(OR(CA$9="NA",CA$9&lt;&gt;$G131),"",$H131)</f>
        <v/>
      </c>
      <c r="CB131" s="76" t="str">
        <f aca="false">IF(OR(CB$9="NA",CB$9&lt;&gt;$G131),"",$H131)</f>
        <v/>
      </c>
      <c r="CC131" s="76" t="str">
        <f aca="false">IF(OR(CC$9="NA",CC$9&lt;&gt;$G131),"",$H131)</f>
        <v/>
      </c>
      <c r="CD131" s="76" t="str">
        <f aca="false">IF(OR(CD$9="NA",CD$9&lt;&gt;$G131),"",$H131)</f>
        <v/>
      </c>
      <c r="CF131" s="89" t="n">
        <v>104</v>
      </c>
      <c r="CG131" s="60" t="str">
        <f aca="false">IF(CF131&gt;$CI$184,"",VLOOKUP(CF131,$O$10:$P$634,2))</f>
        <v/>
      </c>
      <c r="CH131" s="56" t="str">
        <f aca="false">IF(ISNUMBER(CG131),CG131*CG131,"")</f>
        <v/>
      </c>
      <c r="CI131" s="57" t="str">
        <f aca="false">IF(ISNUMBER(CG131),CG131/$CI$185,"")</f>
        <v/>
      </c>
      <c r="CJ131" s="57" t="str">
        <f aca="false">IF(ISNUMBER(CG131),(10^CI131)-1,"")</f>
        <v/>
      </c>
      <c r="CK131" s="69" t="str">
        <f aca="false">IF(ISNUMBER(CG131),CJ131/$CJ$28,"")</f>
        <v/>
      </c>
    </row>
    <row r="132" customFormat="false" ht="12.75" hidden="false" customHeight="false" outlineLevel="0" collapsed="false">
      <c r="B132" s="48" t="str">
        <f aca="false">[1]S5Catch!B131</f>
        <v/>
      </c>
      <c r="C132" s="49" t="str">
        <f aca="false">IF(B132="","",IF(C129="N","NA",[1]S5Catch!E131))</f>
        <v/>
      </c>
      <c r="D132" s="50" t="str">
        <f aca="false">IF(B132="","",IF($D$7="Y",[1]S5Catch!I131,"NA"))</f>
        <v/>
      </c>
      <c r="E132" s="50" t="str">
        <f aca="false">IF(B132="","",IF($E$7="N","NA",IF($E$4="Randomised blocks",[1]S5Catch!G131,[1]S5Catch!J131)))</f>
        <v/>
      </c>
      <c r="F132" s="51" t="str">
        <f aca="false">IF(B132="","",IF($F$7="Y",[1]S5Catch!K131,"NA"))</f>
        <v/>
      </c>
      <c r="G132" s="52" t="str">
        <f aca="false">IF(B132="","",IF($E$4="Simple comparison",[1]S5Catch!C131,[1]S5Catch!L131))</f>
        <v/>
      </c>
      <c r="H132" s="53" t="str">
        <f aca="false">IF(B132="","",LOG([1]Prelim!S132+1))</f>
        <v/>
      </c>
      <c r="I132" s="54" t="str">
        <f aca="false">IF(B132="","",H132*H132)</f>
        <v/>
      </c>
      <c r="J132" s="70" t="str">
        <f aca="false">IF(ISNUMBER(C132),IF(MOD(B132,$N$637)=0,C132,""),"")</f>
        <v/>
      </c>
      <c r="K132" s="56" t="str">
        <f aca="true">IF(ISNUMBER(J132),SUM(H132:OFFSET(H132,-$N$637+1,0)),"")</f>
        <v/>
      </c>
      <c r="L132" s="56" t="str">
        <f aca="false">IF(ISNUMBER(J132),K132*K132,"")</f>
        <v/>
      </c>
      <c r="M132" s="57" t="str">
        <f aca="false">IF(ISNUMBER(J132),K132/$N$637,"")</f>
        <v/>
      </c>
      <c r="N132" s="58" t="str">
        <f aca="false">IF(ISNUMBER(J132),(10^M132)-1,"")</f>
        <v/>
      </c>
      <c r="O132" s="71" t="str">
        <f aca="false">IF(ISNUMBER(D132),IF(MOD(B132,$S$637)=0,D132,""),"")</f>
        <v/>
      </c>
      <c r="P132" s="56" t="str">
        <f aca="true">IF(ISNUMBER(O132),SUM(H132:OFFSET(H132,-$S$637+1,0)),"")</f>
        <v/>
      </c>
      <c r="Q132" s="56" t="str">
        <f aca="false">IF(ISNUMBER(O132),P132*P132,"")</f>
        <v/>
      </c>
      <c r="R132" s="57" t="str">
        <f aca="false">IF(ISNUMBER(O132),P132/$S$637,"")</f>
        <v/>
      </c>
      <c r="S132" s="58" t="str">
        <f aca="false">IF(ISNUMBER(O132),(10^R132)-1,"")</f>
        <v/>
      </c>
      <c r="T132" s="72" t="str">
        <f aca="false">IF(OR(T$9="NA",$E132="NA",$E132=""),"",IF(T$9=$E132,$H132,""))</f>
        <v/>
      </c>
      <c r="U132" s="73" t="str">
        <f aca="false">IF(OR(U$9="NA",$E132="NA",$E132=""),"",IF(U$9=$E132,$H132,""))</f>
        <v/>
      </c>
      <c r="V132" s="73" t="str">
        <f aca="false">IF(OR(V$9="NA",$E132="NA",$E132=""),"",IF(V$9=$E132,$H132,""))</f>
        <v/>
      </c>
      <c r="W132" s="73" t="str">
        <f aca="false">IF(OR(W$9="NA",$E132="NA",$E132=""),"",IF(W$9=$E132,$H132,""))</f>
        <v/>
      </c>
      <c r="X132" s="73" t="str">
        <f aca="false">IF(OR(X$9="NA",$E132="NA",$E132=""),"",IF(X$9=$E132,$H132,""))</f>
        <v/>
      </c>
      <c r="Y132" s="73" t="str">
        <f aca="false">IF(OR(Y$9="NA",$E132="NA",$E132=""),"",IF(Y$9=$E132,$H132,""))</f>
        <v/>
      </c>
      <c r="Z132" s="73" t="str">
        <f aca="false">IF(OR(Z$9="NA",$E132="NA",$E132=""),"",IF(Z$9=$E132,$H132,""))</f>
        <v/>
      </c>
      <c r="AA132" s="73" t="str">
        <f aca="false">IF(OR(AA$9="NA",$E132="NA",$E132=""),"",IF(AA$9=$E132,$H132,""))</f>
        <v/>
      </c>
      <c r="AB132" s="73" t="str">
        <f aca="false">IF(OR(AB$9="NA",$E132="NA",$E132=""),"",IF(AB$9=$E132,$H132,""))</f>
        <v/>
      </c>
      <c r="AC132" s="73" t="str">
        <f aca="false">IF(OR(AC$9="NA",$E132="NA",$E132=""),"",IF(AC$9=$E132,$H132,""))</f>
        <v/>
      </c>
      <c r="AD132" s="73" t="str">
        <f aca="false">IF(OR(AD$9="NA",$E132="NA",$E132=""),"",IF(AD$9=$E132,$H132,""))</f>
        <v/>
      </c>
      <c r="AE132" s="73" t="str">
        <f aca="false">IF(OR(AE$9="NA",$E132="NA",$E132=""),"",IF(AE$9=$E132,$H132,""))</f>
        <v/>
      </c>
      <c r="AF132" s="74" t="str">
        <f aca="false">IF(OR(AF$9="NA",$E132="NA",$E132=""),"",IF(AF$9=$E132,$H132,""))</f>
        <v/>
      </c>
      <c r="AG132" s="64" t="str">
        <f aca="false">IF(OR(AG$9="NA",$F132="NA",$F132=""),"",IF(AG$9=$F132,$H132,""))</f>
        <v/>
      </c>
      <c r="AH132" s="64" t="str">
        <f aca="false">IF(OR(AH$9="NA",$F132="NA",$F132=""),"",IF(AH$9=$F132,$H132,""))</f>
        <v/>
      </c>
      <c r="AI132" s="64" t="str">
        <f aca="false">IF(OR(AI$9="NA",$F132="NA",$F132=""),"",IF(AI$9=$F132,$H132,""))</f>
        <v/>
      </c>
      <c r="AJ132" s="64" t="str">
        <f aca="false">IF(OR(AJ$9="NA",$F132="NA",$F132=""),"",IF(AJ$9=$F132,$H132,""))</f>
        <v/>
      </c>
      <c r="AK132" s="64" t="str">
        <f aca="false">IF(OR(AK$9="NA",$F132="NA",$F132=""),"",IF(AK$9=$F132,$H132,""))</f>
        <v/>
      </c>
      <c r="AL132" s="64" t="str">
        <f aca="false">IF(OR(AL$9="NA",$F132="NA",$F132=""),"",IF(AL$9=$F132,$H132,""))</f>
        <v/>
      </c>
      <c r="AM132" s="64" t="str">
        <f aca="false">IF(OR(AM$9="NA",$F132="NA",$F132=""),"",IF(AM$9=$F132,$H132,""))</f>
        <v/>
      </c>
      <c r="AN132" s="64" t="str">
        <f aca="false">IF(OR(AN$9="NA",$F132="NA",$F132=""),"",IF(AN$9=$F132,$H132,""))</f>
        <v/>
      </c>
      <c r="AO132" s="64" t="str">
        <f aca="false">IF(OR(AO$9="NA",$F132="NA",$F132=""),"",IF(AO$9=$F132,$H132,""))</f>
        <v/>
      </c>
      <c r="AP132" s="64" t="str">
        <f aca="false">IF(OR(AP$9="NA",$F132="NA",$F132=""),"",IF(AP$9=$F132,$H132,""))</f>
        <v/>
      </c>
      <c r="AQ132" s="64" t="str">
        <f aca="false">IF(OR(AQ$9="NA",$F132="NA",$F132=""),"",IF(AQ$9=$F132,$H132,""))</f>
        <v/>
      </c>
      <c r="AR132" s="64" t="str">
        <f aca="false">IF(OR(AR$9="NA",$F132="NA",$F132=""),"",IF(AR$9=$F132,$H132,""))</f>
        <v/>
      </c>
      <c r="AS132" s="64" t="str">
        <f aca="false">IF(OR(AS$9="NA",$F132="NA",$F132=""),"",IF(AS$9=$F132,$H132,""))</f>
        <v/>
      </c>
      <c r="AT132" s="64" t="str">
        <f aca="false">IF(OR(AT$9="NA",$F132="NA",$F132=""),"",IF(AT$9=$F132,$H132,""))</f>
        <v/>
      </c>
      <c r="AU132" s="64" t="str">
        <f aca="false">IF(OR(AU$9="NA",$F132="NA",$F132=""),"",IF(AU$9=$F132,$H132,""))</f>
        <v/>
      </c>
      <c r="AV132" s="64" t="str">
        <f aca="false">IF(OR(AV$9="NA",$F132="NA",$F132=""),"",IF(AV$9=$F132,$H132,""))</f>
        <v/>
      </c>
      <c r="AW132" s="64" t="str">
        <f aca="false">IF(OR(AW$9="NA",$F132="NA",$F132=""),"",IF(AW$9=$F132,$H132,""))</f>
        <v/>
      </c>
      <c r="AX132" s="64" t="str">
        <f aca="false">IF(OR(AX$9="NA",$F132="NA",$F132=""),"",IF(AX$9=$F132,$H132,""))</f>
        <v/>
      </c>
      <c r="AY132" s="64" t="str">
        <f aca="false">IF(OR(AY$9="NA",$F132="NA",$F132=""),"",IF(AY$9=$F132,$H132,""))</f>
        <v/>
      </c>
      <c r="AZ132" s="64" t="str">
        <f aca="false">IF(OR(AZ$9="NA",$F132="NA",$F132=""),"",IF(AZ$9=$F132,$H132,""))</f>
        <v/>
      </c>
      <c r="BA132" s="64" t="str">
        <f aca="false">IF(OR(BA$9="NA",$F132="NA",$F132=""),"",IF(BA$9=$F132,$H132,""))</f>
        <v/>
      </c>
      <c r="BB132" s="64" t="str">
        <f aca="false">IF(OR(BB$9="NA",$F132="NA",$F132=""),"",IF(BB$9=$F132,$H132,""))</f>
        <v/>
      </c>
      <c r="BC132" s="64" t="str">
        <f aca="false">IF(OR(BC$9="NA",$F132="NA",$F132=""),"",IF(BC$9=$F132,$H132,""))</f>
        <v/>
      </c>
      <c r="BD132" s="64" t="str">
        <f aca="false">IF(OR(BD$9="NA",$F132="NA",$F132=""),"",IF(BD$9=$F132,$H132,""))</f>
        <v/>
      </c>
      <c r="BE132" s="64" t="str">
        <f aca="false">IF(OR(BE$9="NA",$F132="NA",$F132=""),"",IF(BE$9=$F132,$H132,""))</f>
        <v/>
      </c>
      <c r="BF132" s="75" t="str">
        <f aca="false">IF(OR(BF$9="NA",BF$9&lt;&gt;$G132),"",$H132)</f>
        <v/>
      </c>
      <c r="BG132" s="76" t="str">
        <f aca="false">IF(OR(BG$9="NA",BG$9&lt;&gt;$G132),"",$H132)</f>
        <v/>
      </c>
      <c r="BH132" s="76" t="str">
        <f aca="false">IF(OR(BH$9="NA",BH$9&lt;&gt;$G132),"",$H132)</f>
        <v/>
      </c>
      <c r="BI132" s="76" t="str">
        <f aca="false">IF(OR(BI$9="NA",BI$9&lt;&gt;$G132),"",$H132)</f>
        <v/>
      </c>
      <c r="BJ132" s="76" t="str">
        <f aca="false">IF(OR(BJ$9="NA",BJ$9&lt;&gt;$G132),"",$H132)</f>
        <v/>
      </c>
      <c r="BK132" s="76" t="str">
        <f aca="false">IF(OR(BK$9="NA",BK$9&lt;&gt;$G132),"",$H132)</f>
        <v/>
      </c>
      <c r="BL132" s="76" t="str">
        <f aca="false">IF(OR(BL$9="NA",BL$9&lt;&gt;$G132),"",$H132)</f>
        <v/>
      </c>
      <c r="BM132" s="76" t="str">
        <f aca="false">IF(OR(BM$9="NA",BM$9&lt;&gt;$G132),"",$H132)</f>
        <v/>
      </c>
      <c r="BN132" s="76" t="str">
        <f aca="false">IF(OR(BN$9="NA",BN$9&lt;&gt;$G132),"",$H132)</f>
        <v/>
      </c>
      <c r="BO132" s="76" t="str">
        <f aca="false">IF(OR(BO$9="NA",BO$9&lt;&gt;$G132),"",$H132)</f>
        <v/>
      </c>
      <c r="BP132" s="76" t="str">
        <f aca="false">IF(OR(BP$9="NA",BP$9&lt;&gt;$G132),"",$H132)</f>
        <v/>
      </c>
      <c r="BQ132" s="76" t="str">
        <f aca="false">IF(OR(BQ$9="NA",BQ$9&lt;&gt;$G132),"",$H132)</f>
        <v/>
      </c>
      <c r="BR132" s="76" t="str">
        <f aca="false">IF(OR(BR$9="NA",BR$9&lt;&gt;$G132),"",$H132)</f>
        <v/>
      </c>
      <c r="BS132" s="76" t="str">
        <f aca="false">IF(OR(BS$9="NA",BS$9&lt;&gt;$G132),"",$H132)</f>
        <v/>
      </c>
      <c r="BT132" s="76" t="str">
        <f aca="false">IF(OR(BT$9="NA",BT$9&lt;&gt;$G132),"",$H132)</f>
        <v/>
      </c>
      <c r="BU132" s="76" t="str">
        <f aca="false">IF(OR(BU$9="NA",BU$9&lt;&gt;$G132),"",$H132)</f>
        <v/>
      </c>
      <c r="BV132" s="76" t="str">
        <f aca="false">IF(OR(BV$9="NA",BV$9&lt;&gt;$G132),"",$H132)</f>
        <v/>
      </c>
      <c r="BW132" s="76" t="str">
        <f aca="false">IF(OR(BW$9="NA",BW$9&lt;&gt;$G132),"",$H132)</f>
        <v/>
      </c>
      <c r="BX132" s="76" t="str">
        <f aca="false">IF(OR(BX$9="NA",BX$9&lt;&gt;$G132),"",$H132)</f>
        <v/>
      </c>
      <c r="BY132" s="76" t="str">
        <f aca="false">IF(OR(BY$9="NA",BY$9&lt;&gt;$G132),"",$H132)</f>
        <v/>
      </c>
      <c r="BZ132" s="76" t="str">
        <f aca="false">IF(OR(BZ$9="NA",BZ$9&lt;&gt;$G132),"",$H132)</f>
        <v/>
      </c>
      <c r="CA132" s="76" t="str">
        <f aca="false">IF(OR(CA$9="NA",CA$9&lt;&gt;$G132),"",$H132)</f>
        <v/>
      </c>
      <c r="CB132" s="76" t="str">
        <f aca="false">IF(OR(CB$9="NA",CB$9&lt;&gt;$G132),"",$H132)</f>
        <v/>
      </c>
      <c r="CC132" s="76" t="str">
        <f aca="false">IF(OR(CC$9="NA",CC$9&lt;&gt;$G132),"",$H132)</f>
        <v/>
      </c>
      <c r="CD132" s="76" t="str">
        <f aca="false">IF(OR(CD$9="NA",CD$9&lt;&gt;$G132),"",$H132)</f>
        <v/>
      </c>
      <c r="CF132" s="89" t="n">
        <v>105</v>
      </c>
      <c r="CG132" s="60" t="str">
        <f aca="false">IF(CF132&gt;$CI$184,"",VLOOKUP(CF132,$O$10:$P$634,2))</f>
        <v/>
      </c>
      <c r="CH132" s="56" t="str">
        <f aca="false">IF(ISNUMBER(CG132),CG132*CG132,"")</f>
        <v/>
      </c>
      <c r="CI132" s="57" t="str">
        <f aca="false">IF(ISNUMBER(CG132),CG132/$CI$185,"")</f>
        <v/>
      </c>
      <c r="CJ132" s="57" t="str">
        <f aca="false">IF(ISNUMBER(CG132),(10^CI132)-1,"")</f>
        <v/>
      </c>
      <c r="CK132" s="69" t="str">
        <f aca="false">IF(ISNUMBER(CG132),CJ132/$CJ$28,"")</f>
        <v/>
      </c>
    </row>
    <row r="133" customFormat="false" ht="12.75" hidden="false" customHeight="false" outlineLevel="0" collapsed="false">
      <c r="B133" s="48" t="str">
        <f aca="false">[1]S5Catch!B132</f>
        <v/>
      </c>
      <c r="C133" s="49" t="str">
        <f aca="false">IF(B133="","",IF(C130="N","NA",[1]S5Catch!E132))</f>
        <v/>
      </c>
      <c r="D133" s="50" t="str">
        <f aca="false">IF(B133="","",IF($D$7="Y",[1]S5Catch!I132,"NA"))</f>
        <v/>
      </c>
      <c r="E133" s="50" t="str">
        <f aca="false">IF(B133="","",IF($E$7="N","NA",IF($E$4="Randomised blocks",[1]S5Catch!G132,[1]S5Catch!J132)))</f>
        <v/>
      </c>
      <c r="F133" s="51" t="str">
        <f aca="false">IF(B133="","",IF($F$7="Y",[1]S5Catch!K132,"NA"))</f>
        <v/>
      </c>
      <c r="G133" s="52" t="str">
        <f aca="false">IF(B133="","",IF($E$4="Simple comparison",[1]S5Catch!C132,[1]S5Catch!L132))</f>
        <v/>
      </c>
      <c r="H133" s="53" t="str">
        <f aca="false">IF(B133="","",LOG([1]Prelim!S133+1))</f>
        <v/>
      </c>
      <c r="I133" s="54" t="str">
        <f aca="false">IF(B133="","",H133*H133)</f>
        <v/>
      </c>
      <c r="J133" s="70" t="str">
        <f aca="false">IF(ISNUMBER(C133),IF(MOD(B133,$N$637)=0,C133,""),"")</f>
        <v/>
      </c>
      <c r="K133" s="56" t="str">
        <f aca="true">IF(ISNUMBER(J133),SUM(H133:OFFSET(H133,-$N$637+1,0)),"")</f>
        <v/>
      </c>
      <c r="L133" s="56" t="str">
        <f aca="false">IF(ISNUMBER(J133),K133*K133,"")</f>
        <v/>
      </c>
      <c r="M133" s="57" t="str">
        <f aca="false">IF(ISNUMBER(J133),K133/$N$637,"")</f>
        <v/>
      </c>
      <c r="N133" s="58" t="str">
        <f aca="false">IF(ISNUMBER(J133),(10^M133)-1,"")</f>
        <v/>
      </c>
      <c r="O133" s="71" t="str">
        <f aca="false">IF(ISNUMBER(D133),IF(MOD(B133,$S$637)=0,D133,""),"")</f>
        <v/>
      </c>
      <c r="P133" s="56" t="str">
        <f aca="true">IF(ISNUMBER(O133),SUM(H133:OFFSET(H133,-$S$637+1,0)),"")</f>
        <v/>
      </c>
      <c r="Q133" s="56" t="str">
        <f aca="false">IF(ISNUMBER(O133),P133*P133,"")</f>
        <v/>
      </c>
      <c r="R133" s="57" t="str">
        <f aca="false">IF(ISNUMBER(O133),P133/$S$637,"")</f>
        <v/>
      </c>
      <c r="S133" s="58" t="str">
        <f aca="false">IF(ISNUMBER(O133),(10^R133)-1,"")</f>
        <v/>
      </c>
      <c r="T133" s="72" t="str">
        <f aca="false">IF(OR(T$9="NA",$E133="NA",$E133=""),"",IF(T$9=$E133,$H133,""))</f>
        <v/>
      </c>
      <c r="U133" s="73" t="str">
        <f aca="false">IF(OR(U$9="NA",$E133="NA",$E133=""),"",IF(U$9=$E133,$H133,""))</f>
        <v/>
      </c>
      <c r="V133" s="73" t="str">
        <f aca="false">IF(OR(V$9="NA",$E133="NA",$E133=""),"",IF(V$9=$E133,$H133,""))</f>
        <v/>
      </c>
      <c r="W133" s="73" t="str">
        <f aca="false">IF(OR(W$9="NA",$E133="NA",$E133=""),"",IF(W$9=$E133,$H133,""))</f>
        <v/>
      </c>
      <c r="X133" s="73" t="str">
        <f aca="false">IF(OR(X$9="NA",$E133="NA",$E133=""),"",IF(X$9=$E133,$H133,""))</f>
        <v/>
      </c>
      <c r="Y133" s="73" t="str">
        <f aca="false">IF(OR(Y$9="NA",$E133="NA",$E133=""),"",IF(Y$9=$E133,$H133,""))</f>
        <v/>
      </c>
      <c r="Z133" s="73" t="str">
        <f aca="false">IF(OR(Z$9="NA",$E133="NA",$E133=""),"",IF(Z$9=$E133,$H133,""))</f>
        <v/>
      </c>
      <c r="AA133" s="73" t="str">
        <f aca="false">IF(OR(AA$9="NA",$E133="NA",$E133=""),"",IF(AA$9=$E133,$H133,""))</f>
        <v/>
      </c>
      <c r="AB133" s="73" t="str">
        <f aca="false">IF(OR(AB$9="NA",$E133="NA",$E133=""),"",IF(AB$9=$E133,$H133,""))</f>
        <v/>
      </c>
      <c r="AC133" s="73" t="str">
        <f aca="false">IF(OR(AC$9="NA",$E133="NA",$E133=""),"",IF(AC$9=$E133,$H133,""))</f>
        <v/>
      </c>
      <c r="AD133" s="73" t="str">
        <f aca="false">IF(OR(AD$9="NA",$E133="NA",$E133=""),"",IF(AD$9=$E133,$H133,""))</f>
        <v/>
      </c>
      <c r="AE133" s="73" t="str">
        <f aca="false">IF(OR(AE$9="NA",$E133="NA",$E133=""),"",IF(AE$9=$E133,$H133,""))</f>
        <v/>
      </c>
      <c r="AF133" s="74" t="str">
        <f aca="false">IF(OR(AF$9="NA",$E133="NA",$E133=""),"",IF(AF$9=$E133,$H133,""))</f>
        <v/>
      </c>
      <c r="AG133" s="64" t="str">
        <f aca="false">IF(OR(AG$9="NA",$F133="NA",$F133=""),"",IF(AG$9=$F133,$H133,""))</f>
        <v/>
      </c>
      <c r="AH133" s="64" t="str">
        <f aca="false">IF(OR(AH$9="NA",$F133="NA",$F133=""),"",IF(AH$9=$F133,$H133,""))</f>
        <v/>
      </c>
      <c r="AI133" s="64" t="str">
        <f aca="false">IF(OR(AI$9="NA",$F133="NA",$F133=""),"",IF(AI$9=$F133,$H133,""))</f>
        <v/>
      </c>
      <c r="AJ133" s="64" t="str">
        <f aca="false">IF(OR(AJ$9="NA",$F133="NA",$F133=""),"",IF(AJ$9=$F133,$H133,""))</f>
        <v/>
      </c>
      <c r="AK133" s="64" t="str">
        <f aca="false">IF(OR(AK$9="NA",$F133="NA",$F133=""),"",IF(AK$9=$F133,$H133,""))</f>
        <v/>
      </c>
      <c r="AL133" s="64" t="str">
        <f aca="false">IF(OR(AL$9="NA",$F133="NA",$F133=""),"",IF(AL$9=$F133,$H133,""))</f>
        <v/>
      </c>
      <c r="AM133" s="64" t="str">
        <f aca="false">IF(OR(AM$9="NA",$F133="NA",$F133=""),"",IF(AM$9=$F133,$H133,""))</f>
        <v/>
      </c>
      <c r="AN133" s="64" t="str">
        <f aca="false">IF(OR(AN$9="NA",$F133="NA",$F133=""),"",IF(AN$9=$F133,$H133,""))</f>
        <v/>
      </c>
      <c r="AO133" s="64" t="str">
        <f aca="false">IF(OR(AO$9="NA",$F133="NA",$F133=""),"",IF(AO$9=$F133,$H133,""))</f>
        <v/>
      </c>
      <c r="AP133" s="64" t="str">
        <f aca="false">IF(OR(AP$9="NA",$F133="NA",$F133=""),"",IF(AP$9=$F133,$H133,""))</f>
        <v/>
      </c>
      <c r="AQ133" s="64" t="str">
        <f aca="false">IF(OR(AQ$9="NA",$F133="NA",$F133=""),"",IF(AQ$9=$F133,$H133,""))</f>
        <v/>
      </c>
      <c r="AR133" s="64" t="str">
        <f aca="false">IF(OR(AR$9="NA",$F133="NA",$F133=""),"",IF(AR$9=$F133,$H133,""))</f>
        <v/>
      </c>
      <c r="AS133" s="64" t="str">
        <f aca="false">IF(OR(AS$9="NA",$F133="NA",$F133=""),"",IF(AS$9=$F133,$H133,""))</f>
        <v/>
      </c>
      <c r="AT133" s="64" t="str">
        <f aca="false">IF(OR(AT$9="NA",$F133="NA",$F133=""),"",IF(AT$9=$F133,$H133,""))</f>
        <v/>
      </c>
      <c r="AU133" s="64" t="str">
        <f aca="false">IF(OR(AU$9="NA",$F133="NA",$F133=""),"",IF(AU$9=$F133,$H133,""))</f>
        <v/>
      </c>
      <c r="AV133" s="64" t="str">
        <f aca="false">IF(OR(AV$9="NA",$F133="NA",$F133=""),"",IF(AV$9=$F133,$H133,""))</f>
        <v/>
      </c>
      <c r="AW133" s="64" t="str">
        <f aca="false">IF(OR(AW$9="NA",$F133="NA",$F133=""),"",IF(AW$9=$F133,$H133,""))</f>
        <v/>
      </c>
      <c r="AX133" s="64" t="str">
        <f aca="false">IF(OR(AX$9="NA",$F133="NA",$F133=""),"",IF(AX$9=$F133,$H133,""))</f>
        <v/>
      </c>
      <c r="AY133" s="64" t="str">
        <f aca="false">IF(OR(AY$9="NA",$F133="NA",$F133=""),"",IF(AY$9=$F133,$H133,""))</f>
        <v/>
      </c>
      <c r="AZ133" s="64" t="str">
        <f aca="false">IF(OR(AZ$9="NA",$F133="NA",$F133=""),"",IF(AZ$9=$F133,$H133,""))</f>
        <v/>
      </c>
      <c r="BA133" s="64" t="str">
        <f aca="false">IF(OR(BA$9="NA",$F133="NA",$F133=""),"",IF(BA$9=$F133,$H133,""))</f>
        <v/>
      </c>
      <c r="BB133" s="64" t="str">
        <f aca="false">IF(OR(BB$9="NA",$F133="NA",$F133=""),"",IF(BB$9=$F133,$H133,""))</f>
        <v/>
      </c>
      <c r="BC133" s="64" t="str">
        <f aca="false">IF(OR(BC$9="NA",$F133="NA",$F133=""),"",IF(BC$9=$F133,$H133,""))</f>
        <v/>
      </c>
      <c r="BD133" s="64" t="str">
        <f aca="false">IF(OR(BD$9="NA",$F133="NA",$F133=""),"",IF(BD$9=$F133,$H133,""))</f>
        <v/>
      </c>
      <c r="BE133" s="64" t="str">
        <f aca="false">IF(OR(BE$9="NA",$F133="NA",$F133=""),"",IF(BE$9=$F133,$H133,""))</f>
        <v/>
      </c>
      <c r="BF133" s="75" t="str">
        <f aca="false">IF(OR(BF$9="NA",BF$9&lt;&gt;$G133),"",$H133)</f>
        <v/>
      </c>
      <c r="BG133" s="76" t="str">
        <f aca="false">IF(OR(BG$9="NA",BG$9&lt;&gt;$G133),"",$H133)</f>
        <v/>
      </c>
      <c r="BH133" s="76" t="str">
        <f aca="false">IF(OR(BH$9="NA",BH$9&lt;&gt;$G133),"",$H133)</f>
        <v/>
      </c>
      <c r="BI133" s="76" t="str">
        <f aca="false">IF(OR(BI$9="NA",BI$9&lt;&gt;$G133),"",$H133)</f>
        <v/>
      </c>
      <c r="BJ133" s="76" t="str">
        <f aca="false">IF(OR(BJ$9="NA",BJ$9&lt;&gt;$G133),"",$H133)</f>
        <v/>
      </c>
      <c r="BK133" s="76" t="str">
        <f aca="false">IF(OR(BK$9="NA",BK$9&lt;&gt;$G133),"",$H133)</f>
        <v/>
      </c>
      <c r="BL133" s="76" t="str">
        <f aca="false">IF(OR(BL$9="NA",BL$9&lt;&gt;$G133),"",$H133)</f>
        <v/>
      </c>
      <c r="BM133" s="76" t="str">
        <f aca="false">IF(OR(BM$9="NA",BM$9&lt;&gt;$G133),"",$H133)</f>
        <v/>
      </c>
      <c r="BN133" s="76" t="str">
        <f aca="false">IF(OR(BN$9="NA",BN$9&lt;&gt;$G133),"",$H133)</f>
        <v/>
      </c>
      <c r="BO133" s="76" t="str">
        <f aca="false">IF(OR(BO$9="NA",BO$9&lt;&gt;$G133),"",$H133)</f>
        <v/>
      </c>
      <c r="BP133" s="76" t="str">
        <f aca="false">IF(OR(BP$9="NA",BP$9&lt;&gt;$G133),"",$H133)</f>
        <v/>
      </c>
      <c r="BQ133" s="76" t="str">
        <f aca="false">IF(OR(BQ$9="NA",BQ$9&lt;&gt;$G133),"",$H133)</f>
        <v/>
      </c>
      <c r="BR133" s="76" t="str">
        <f aca="false">IF(OR(BR$9="NA",BR$9&lt;&gt;$G133),"",$H133)</f>
        <v/>
      </c>
      <c r="BS133" s="76" t="str">
        <f aca="false">IF(OR(BS$9="NA",BS$9&lt;&gt;$G133),"",$H133)</f>
        <v/>
      </c>
      <c r="BT133" s="76" t="str">
        <f aca="false">IF(OR(BT$9="NA",BT$9&lt;&gt;$G133),"",$H133)</f>
        <v/>
      </c>
      <c r="BU133" s="76" t="str">
        <f aca="false">IF(OR(BU$9="NA",BU$9&lt;&gt;$G133),"",$H133)</f>
        <v/>
      </c>
      <c r="BV133" s="76" t="str">
        <f aca="false">IF(OR(BV$9="NA",BV$9&lt;&gt;$G133),"",$H133)</f>
        <v/>
      </c>
      <c r="BW133" s="76" t="str">
        <f aca="false">IF(OR(BW$9="NA",BW$9&lt;&gt;$G133),"",$H133)</f>
        <v/>
      </c>
      <c r="BX133" s="76" t="str">
        <f aca="false">IF(OR(BX$9="NA",BX$9&lt;&gt;$G133),"",$H133)</f>
        <v/>
      </c>
      <c r="BY133" s="76" t="str">
        <f aca="false">IF(OR(BY$9="NA",BY$9&lt;&gt;$G133),"",$H133)</f>
        <v/>
      </c>
      <c r="BZ133" s="76" t="str">
        <f aca="false">IF(OR(BZ$9="NA",BZ$9&lt;&gt;$G133),"",$H133)</f>
        <v/>
      </c>
      <c r="CA133" s="76" t="str">
        <f aca="false">IF(OR(CA$9="NA",CA$9&lt;&gt;$G133),"",$H133)</f>
        <v/>
      </c>
      <c r="CB133" s="76" t="str">
        <f aca="false">IF(OR(CB$9="NA",CB$9&lt;&gt;$G133),"",$H133)</f>
        <v/>
      </c>
      <c r="CC133" s="76" t="str">
        <f aca="false">IF(OR(CC$9="NA",CC$9&lt;&gt;$G133),"",$H133)</f>
        <v/>
      </c>
      <c r="CD133" s="76" t="str">
        <f aca="false">IF(OR(CD$9="NA",CD$9&lt;&gt;$G133),"",$H133)</f>
        <v/>
      </c>
      <c r="CF133" s="89" t="n">
        <v>106</v>
      </c>
      <c r="CG133" s="60" t="str">
        <f aca="false">IF(CF133&gt;$CI$184,"",VLOOKUP(CF133,$O$10:$P$634,2))</f>
        <v/>
      </c>
      <c r="CH133" s="56" t="str">
        <f aca="false">IF(ISNUMBER(CG133),CG133*CG133,"")</f>
        <v/>
      </c>
      <c r="CI133" s="57" t="str">
        <f aca="false">IF(ISNUMBER(CG133),CG133/$CI$185,"")</f>
        <v/>
      </c>
      <c r="CJ133" s="57" t="str">
        <f aca="false">IF(ISNUMBER(CG133),(10^CI133)-1,"")</f>
        <v/>
      </c>
      <c r="CK133" s="69" t="str">
        <f aca="false">IF(ISNUMBER(CG133),CJ133/$CJ$28,"")</f>
        <v/>
      </c>
    </row>
    <row r="134" customFormat="false" ht="12.75" hidden="false" customHeight="false" outlineLevel="0" collapsed="false">
      <c r="B134" s="48" t="str">
        <f aca="false">[1]S5Catch!B133</f>
        <v/>
      </c>
      <c r="C134" s="49" t="str">
        <f aca="false">IF(B134="","",IF(C131="N","NA",[1]S5Catch!E133))</f>
        <v/>
      </c>
      <c r="D134" s="50" t="str">
        <f aca="false">IF(B134="","",IF($D$7="Y",[1]S5Catch!I133,"NA"))</f>
        <v/>
      </c>
      <c r="E134" s="50" t="str">
        <f aca="false">IF(B134="","",IF($E$7="N","NA",IF($E$4="Randomised blocks",[1]S5Catch!G133,[1]S5Catch!J133)))</f>
        <v/>
      </c>
      <c r="F134" s="51" t="str">
        <f aca="false">IF(B134="","",IF($F$7="Y",[1]S5Catch!K133,"NA"))</f>
        <v/>
      </c>
      <c r="G134" s="52" t="str">
        <f aca="false">IF(B134="","",IF($E$4="Simple comparison",[1]S5Catch!C133,[1]S5Catch!L133))</f>
        <v/>
      </c>
      <c r="H134" s="53" t="str">
        <f aca="false">IF(B134="","",LOG([1]Prelim!S134+1))</f>
        <v/>
      </c>
      <c r="I134" s="54" t="str">
        <f aca="false">IF(B134="","",H134*H134)</f>
        <v/>
      </c>
      <c r="J134" s="70" t="str">
        <f aca="false">IF(ISNUMBER(C134),IF(MOD(B134,$N$637)=0,C134,""),"")</f>
        <v/>
      </c>
      <c r="K134" s="56" t="str">
        <f aca="true">IF(ISNUMBER(J134),SUM(H134:OFFSET(H134,-$N$637+1,0)),"")</f>
        <v/>
      </c>
      <c r="L134" s="56" t="str">
        <f aca="false">IF(ISNUMBER(J134),K134*K134,"")</f>
        <v/>
      </c>
      <c r="M134" s="57" t="str">
        <f aca="false">IF(ISNUMBER(J134),K134/$N$637,"")</f>
        <v/>
      </c>
      <c r="N134" s="58" t="str">
        <f aca="false">IF(ISNUMBER(J134),(10^M134)-1,"")</f>
        <v/>
      </c>
      <c r="O134" s="71" t="str">
        <f aca="false">IF(ISNUMBER(D134),IF(MOD(B134,$S$637)=0,D134,""),"")</f>
        <v/>
      </c>
      <c r="P134" s="56" t="str">
        <f aca="true">IF(ISNUMBER(O134),SUM(H134:OFFSET(H134,-$S$637+1,0)),"")</f>
        <v/>
      </c>
      <c r="Q134" s="56" t="str">
        <f aca="false">IF(ISNUMBER(O134),P134*P134,"")</f>
        <v/>
      </c>
      <c r="R134" s="57" t="str">
        <f aca="false">IF(ISNUMBER(O134),P134/$S$637,"")</f>
        <v/>
      </c>
      <c r="S134" s="58" t="str">
        <f aca="false">IF(ISNUMBER(O134),(10^R134)-1,"")</f>
        <v/>
      </c>
      <c r="T134" s="72" t="str">
        <f aca="false">IF(OR(T$9="NA",$E134="NA",$E134=""),"",IF(T$9=$E134,$H134,""))</f>
        <v/>
      </c>
      <c r="U134" s="73" t="str">
        <f aca="false">IF(OR(U$9="NA",$E134="NA",$E134=""),"",IF(U$9=$E134,$H134,""))</f>
        <v/>
      </c>
      <c r="V134" s="73" t="str">
        <f aca="false">IF(OR(V$9="NA",$E134="NA",$E134=""),"",IF(V$9=$E134,$H134,""))</f>
        <v/>
      </c>
      <c r="W134" s="73" t="str">
        <f aca="false">IF(OR(W$9="NA",$E134="NA",$E134=""),"",IF(W$9=$E134,$H134,""))</f>
        <v/>
      </c>
      <c r="X134" s="73" t="str">
        <f aca="false">IF(OR(X$9="NA",$E134="NA",$E134=""),"",IF(X$9=$E134,$H134,""))</f>
        <v/>
      </c>
      <c r="Y134" s="73" t="str">
        <f aca="false">IF(OR(Y$9="NA",$E134="NA",$E134=""),"",IF(Y$9=$E134,$H134,""))</f>
        <v/>
      </c>
      <c r="Z134" s="73" t="str">
        <f aca="false">IF(OR(Z$9="NA",$E134="NA",$E134=""),"",IF(Z$9=$E134,$H134,""))</f>
        <v/>
      </c>
      <c r="AA134" s="73" t="str">
        <f aca="false">IF(OR(AA$9="NA",$E134="NA",$E134=""),"",IF(AA$9=$E134,$H134,""))</f>
        <v/>
      </c>
      <c r="AB134" s="73" t="str">
        <f aca="false">IF(OR(AB$9="NA",$E134="NA",$E134=""),"",IF(AB$9=$E134,$H134,""))</f>
        <v/>
      </c>
      <c r="AC134" s="73" t="str">
        <f aca="false">IF(OR(AC$9="NA",$E134="NA",$E134=""),"",IF(AC$9=$E134,$H134,""))</f>
        <v/>
      </c>
      <c r="AD134" s="73" t="str">
        <f aca="false">IF(OR(AD$9="NA",$E134="NA",$E134=""),"",IF(AD$9=$E134,$H134,""))</f>
        <v/>
      </c>
      <c r="AE134" s="73" t="str">
        <f aca="false">IF(OR(AE$9="NA",$E134="NA",$E134=""),"",IF(AE$9=$E134,$H134,""))</f>
        <v/>
      </c>
      <c r="AF134" s="74" t="str">
        <f aca="false">IF(OR(AF$9="NA",$E134="NA",$E134=""),"",IF(AF$9=$E134,$H134,""))</f>
        <v/>
      </c>
      <c r="AG134" s="64" t="str">
        <f aca="false">IF(OR(AG$9="NA",$F134="NA",$F134=""),"",IF(AG$9=$F134,$H134,""))</f>
        <v/>
      </c>
      <c r="AH134" s="64" t="str">
        <f aca="false">IF(OR(AH$9="NA",$F134="NA",$F134=""),"",IF(AH$9=$F134,$H134,""))</f>
        <v/>
      </c>
      <c r="AI134" s="64" t="str">
        <f aca="false">IF(OR(AI$9="NA",$F134="NA",$F134=""),"",IF(AI$9=$F134,$H134,""))</f>
        <v/>
      </c>
      <c r="AJ134" s="64" t="str">
        <f aca="false">IF(OR(AJ$9="NA",$F134="NA",$F134=""),"",IF(AJ$9=$F134,$H134,""))</f>
        <v/>
      </c>
      <c r="AK134" s="64" t="str">
        <f aca="false">IF(OR(AK$9="NA",$F134="NA",$F134=""),"",IF(AK$9=$F134,$H134,""))</f>
        <v/>
      </c>
      <c r="AL134" s="64" t="str">
        <f aca="false">IF(OR(AL$9="NA",$F134="NA",$F134=""),"",IF(AL$9=$F134,$H134,""))</f>
        <v/>
      </c>
      <c r="AM134" s="64" t="str">
        <f aca="false">IF(OR(AM$9="NA",$F134="NA",$F134=""),"",IF(AM$9=$F134,$H134,""))</f>
        <v/>
      </c>
      <c r="AN134" s="64" t="str">
        <f aca="false">IF(OR(AN$9="NA",$F134="NA",$F134=""),"",IF(AN$9=$F134,$H134,""))</f>
        <v/>
      </c>
      <c r="AO134" s="64" t="str">
        <f aca="false">IF(OR(AO$9="NA",$F134="NA",$F134=""),"",IF(AO$9=$F134,$H134,""))</f>
        <v/>
      </c>
      <c r="AP134" s="64" t="str">
        <f aca="false">IF(OR(AP$9="NA",$F134="NA",$F134=""),"",IF(AP$9=$F134,$H134,""))</f>
        <v/>
      </c>
      <c r="AQ134" s="64" t="str">
        <f aca="false">IF(OR(AQ$9="NA",$F134="NA",$F134=""),"",IF(AQ$9=$F134,$H134,""))</f>
        <v/>
      </c>
      <c r="AR134" s="64" t="str">
        <f aca="false">IF(OR(AR$9="NA",$F134="NA",$F134=""),"",IF(AR$9=$F134,$H134,""))</f>
        <v/>
      </c>
      <c r="AS134" s="64" t="str">
        <f aca="false">IF(OR(AS$9="NA",$F134="NA",$F134=""),"",IF(AS$9=$F134,$H134,""))</f>
        <v/>
      </c>
      <c r="AT134" s="64" t="str">
        <f aca="false">IF(OR(AT$9="NA",$F134="NA",$F134=""),"",IF(AT$9=$F134,$H134,""))</f>
        <v/>
      </c>
      <c r="AU134" s="64" t="str">
        <f aca="false">IF(OR(AU$9="NA",$F134="NA",$F134=""),"",IF(AU$9=$F134,$H134,""))</f>
        <v/>
      </c>
      <c r="AV134" s="64" t="str">
        <f aca="false">IF(OR(AV$9="NA",$F134="NA",$F134=""),"",IF(AV$9=$F134,$H134,""))</f>
        <v/>
      </c>
      <c r="AW134" s="64" t="str">
        <f aca="false">IF(OR(AW$9="NA",$F134="NA",$F134=""),"",IF(AW$9=$F134,$H134,""))</f>
        <v/>
      </c>
      <c r="AX134" s="64" t="str">
        <f aca="false">IF(OR(AX$9="NA",$F134="NA",$F134=""),"",IF(AX$9=$F134,$H134,""))</f>
        <v/>
      </c>
      <c r="AY134" s="64" t="str">
        <f aca="false">IF(OR(AY$9="NA",$F134="NA",$F134=""),"",IF(AY$9=$F134,$H134,""))</f>
        <v/>
      </c>
      <c r="AZ134" s="64" t="str">
        <f aca="false">IF(OR(AZ$9="NA",$F134="NA",$F134=""),"",IF(AZ$9=$F134,$H134,""))</f>
        <v/>
      </c>
      <c r="BA134" s="64" t="str">
        <f aca="false">IF(OR(BA$9="NA",$F134="NA",$F134=""),"",IF(BA$9=$F134,$H134,""))</f>
        <v/>
      </c>
      <c r="BB134" s="64" t="str">
        <f aca="false">IF(OR(BB$9="NA",$F134="NA",$F134=""),"",IF(BB$9=$F134,$H134,""))</f>
        <v/>
      </c>
      <c r="BC134" s="64" t="str">
        <f aca="false">IF(OR(BC$9="NA",$F134="NA",$F134=""),"",IF(BC$9=$F134,$H134,""))</f>
        <v/>
      </c>
      <c r="BD134" s="64" t="str">
        <f aca="false">IF(OR(BD$9="NA",$F134="NA",$F134=""),"",IF(BD$9=$F134,$H134,""))</f>
        <v/>
      </c>
      <c r="BE134" s="64" t="str">
        <f aca="false">IF(OR(BE$9="NA",$F134="NA",$F134=""),"",IF(BE$9=$F134,$H134,""))</f>
        <v/>
      </c>
      <c r="BF134" s="75" t="str">
        <f aca="false">IF(OR(BF$9="NA",BF$9&lt;&gt;$G134),"",$H134)</f>
        <v/>
      </c>
      <c r="BG134" s="76" t="str">
        <f aca="false">IF(OR(BG$9="NA",BG$9&lt;&gt;$G134),"",$H134)</f>
        <v/>
      </c>
      <c r="BH134" s="76" t="str">
        <f aca="false">IF(OR(BH$9="NA",BH$9&lt;&gt;$G134),"",$H134)</f>
        <v/>
      </c>
      <c r="BI134" s="76" t="str">
        <f aca="false">IF(OR(BI$9="NA",BI$9&lt;&gt;$G134),"",$H134)</f>
        <v/>
      </c>
      <c r="BJ134" s="76" t="str">
        <f aca="false">IF(OR(BJ$9="NA",BJ$9&lt;&gt;$G134),"",$H134)</f>
        <v/>
      </c>
      <c r="BK134" s="76" t="str">
        <f aca="false">IF(OR(BK$9="NA",BK$9&lt;&gt;$G134),"",$H134)</f>
        <v/>
      </c>
      <c r="BL134" s="76" t="str">
        <f aca="false">IF(OR(BL$9="NA",BL$9&lt;&gt;$G134),"",$H134)</f>
        <v/>
      </c>
      <c r="BM134" s="76" t="str">
        <f aca="false">IF(OR(BM$9="NA",BM$9&lt;&gt;$G134),"",$H134)</f>
        <v/>
      </c>
      <c r="BN134" s="76" t="str">
        <f aca="false">IF(OR(BN$9="NA",BN$9&lt;&gt;$G134),"",$H134)</f>
        <v/>
      </c>
      <c r="BO134" s="76" t="str">
        <f aca="false">IF(OR(BO$9="NA",BO$9&lt;&gt;$G134),"",$H134)</f>
        <v/>
      </c>
      <c r="BP134" s="76" t="str">
        <f aca="false">IF(OR(BP$9="NA",BP$9&lt;&gt;$G134),"",$H134)</f>
        <v/>
      </c>
      <c r="BQ134" s="76" t="str">
        <f aca="false">IF(OR(BQ$9="NA",BQ$9&lt;&gt;$G134),"",$H134)</f>
        <v/>
      </c>
      <c r="BR134" s="76" t="str">
        <f aca="false">IF(OR(BR$9="NA",BR$9&lt;&gt;$G134),"",$H134)</f>
        <v/>
      </c>
      <c r="BS134" s="76" t="str">
        <f aca="false">IF(OR(BS$9="NA",BS$9&lt;&gt;$G134),"",$H134)</f>
        <v/>
      </c>
      <c r="BT134" s="76" t="str">
        <f aca="false">IF(OR(BT$9="NA",BT$9&lt;&gt;$G134),"",$H134)</f>
        <v/>
      </c>
      <c r="BU134" s="76" t="str">
        <f aca="false">IF(OR(BU$9="NA",BU$9&lt;&gt;$G134),"",$H134)</f>
        <v/>
      </c>
      <c r="BV134" s="76" t="str">
        <f aca="false">IF(OR(BV$9="NA",BV$9&lt;&gt;$G134),"",$H134)</f>
        <v/>
      </c>
      <c r="BW134" s="76" t="str">
        <f aca="false">IF(OR(BW$9="NA",BW$9&lt;&gt;$G134),"",$H134)</f>
        <v/>
      </c>
      <c r="BX134" s="76" t="str">
        <f aca="false">IF(OR(BX$9="NA",BX$9&lt;&gt;$G134),"",$H134)</f>
        <v/>
      </c>
      <c r="BY134" s="76" t="str">
        <f aca="false">IF(OR(BY$9="NA",BY$9&lt;&gt;$G134),"",$H134)</f>
        <v/>
      </c>
      <c r="BZ134" s="76" t="str">
        <f aca="false">IF(OR(BZ$9="NA",BZ$9&lt;&gt;$G134),"",$H134)</f>
        <v/>
      </c>
      <c r="CA134" s="76" t="str">
        <f aca="false">IF(OR(CA$9="NA",CA$9&lt;&gt;$G134),"",$H134)</f>
        <v/>
      </c>
      <c r="CB134" s="76" t="str">
        <f aca="false">IF(OR(CB$9="NA",CB$9&lt;&gt;$G134),"",$H134)</f>
        <v/>
      </c>
      <c r="CC134" s="76" t="str">
        <f aca="false">IF(OR(CC$9="NA",CC$9&lt;&gt;$G134),"",$H134)</f>
        <v/>
      </c>
      <c r="CD134" s="76" t="str">
        <f aca="false">IF(OR(CD$9="NA",CD$9&lt;&gt;$G134),"",$H134)</f>
        <v/>
      </c>
      <c r="CF134" s="89" t="n">
        <v>107</v>
      </c>
      <c r="CG134" s="60" t="str">
        <f aca="false">IF(CF134&gt;$CI$184,"",VLOOKUP(CF134,$O$10:$P$634,2))</f>
        <v/>
      </c>
      <c r="CH134" s="56" t="str">
        <f aca="false">IF(ISNUMBER(CG134),CG134*CG134,"")</f>
        <v/>
      </c>
      <c r="CI134" s="57" t="str">
        <f aca="false">IF(ISNUMBER(CG134),CG134/$CI$185,"")</f>
        <v/>
      </c>
      <c r="CJ134" s="57" t="str">
        <f aca="false">IF(ISNUMBER(CG134),(10^CI134)-1,"")</f>
        <v/>
      </c>
      <c r="CK134" s="69" t="str">
        <f aca="false">IF(ISNUMBER(CG134),CJ134/$CJ$28,"")</f>
        <v/>
      </c>
    </row>
    <row r="135" customFormat="false" ht="12.75" hidden="false" customHeight="false" outlineLevel="0" collapsed="false">
      <c r="B135" s="48" t="str">
        <f aca="false">[1]S5Catch!B134</f>
        <v/>
      </c>
      <c r="C135" s="49" t="str">
        <f aca="false">IF(B135="","",IF(C132="N","NA",[1]S5Catch!E134))</f>
        <v/>
      </c>
      <c r="D135" s="50" t="str">
        <f aca="false">IF(B135="","",IF($D$7="Y",[1]S5Catch!I134,"NA"))</f>
        <v/>
      </c>
      <c r="E135" s="50" t="str">
        <f aca="false">IF(B135="","",IF($E$7="N","NA",IF($E$4="Randomised blocks",[1]S5Catch!G134,[1]S5Catch!J134)))</f>
        <v/>
      </c>
      <c r="F135" s="51" t="str">
        <f aca="false">IF(B135="","",IF($F$7="Y",[1]S5Catch!K134,"NA"))</f>
        <v/>
      </c>
      <c r="G135" s="52" t="str">
        <f aca="false">IF(B135="","",IF($E$4="Simple comparison",[1]S5Catch!C134,[1]S5Catch!L134))</f>
        <v/>
      </c>
      <c r="H135" s="53" t="str">
        <f aca="false">IF(B135="","",LOG([1]Prelim!S135+1))</f>
        <v/>
      </c>
      <c r="I135" s="54" t="str">
        <f aca="false">IF(B135="","",H135*H135)</f>
        <v/>
      </c>
      <c r="J135" s="70" t="str">
        <f aca="false">IF(ISNUMBER(C135),IF(MOD(B135,$N$637)=0,C135,""),"")</f>
        <v/>
      </c>
      <c r="K135" s="56" t="str">
        <f aca="true">IF(ISNUMBER(J135),SUM(H135:OFFSET(H135,-$N$637+1,0)),"")</f>
        <v/>
      </c>
      <c r="L135" s="56" t="str">
        <f aca="false">IF(ISNUMBER(J135),K135*K135,"")</f>
        <v/>
      </c>
      <c r="M135" s="57" t="str">
        <f aca="false">IF(ISNUMBER(J135),K135/$N$637,"")</f>
        <v/>
      </c>
      <c r="N135" s="58" t="str">
        <f aca="false">IF(ISNUMBER(J135),(10^M135)-1,"")</f>
        <v/>
      </c>
      <c r="O135" s="71" t="str">
        <f aca="false">IF(ISNUMBER(D135),IF(MOD(B135,$S$637)=0,D135,""),"")</f>
        <v/>
      </c>
      <c r="P135" s="56" t="str">
        <f aca="true">IF(ISNUMBER(O135),SUM(H135:OFFSET(H135,-$S$637+1,0)),"")</f>
        <v/>
      </c>
      <c r="Q135" s="56" t="str">
        <f aca="false">IF(ISNUMBER(O135),P135*P135,"")</f>
        <v/>
      </c>
      <c r="R135" s="57" t="str">
        <f aca="false">IF(ISNUMBER(O135),P135/$S$637,"")</f>
        <v/>
      </c>
      <c r="S135" s="58" t="str">
        <f aca="false">IF(ISNUMBER(O135),(10^R135)-1,"")</f>
        <v/>
      </c>
      <c r="T135" s="72" t="str">
        <f aca="false">IF(OR(T$9="NA",$E135="NA",$E135=""),"",IF(T$9=$E135,$H135,""))</f>
        <v/>
      </c>
      <c r="U135" s="73" t="str">
        <f aca="false">IF(OR(U$9="NA",$E135="NA",$E135=""),"",IF(U$9=$E135,$H135,""))</f>
        <v/>
      </c>
      <c r="V135" s="73" t="str">
        <f aca="false">IF(OR(V$9="NA",$E135="NA",$E135=""),"",IF(V$9=$E135,$H135,""))</f>
        <v/>
      </c>
      <c r="W135" s="73" t="str">
        <f aca="false">IF(OR(W$9="NA",$E135="NA",$E135=""),"",IF(W$9=$E135,$H135,""))</f>
        <v/>
      </c>
      <c r="X135" s="73" t="str">
        <f aca="false">IF(OR(X$9="NA",$E135="NA",$E135=""),"",IF(X$9=$E135,$H135,""))</f>
        <v/>
      </c>
      <c r="Y135" s="73" t="str">
        <f aca="false">IF(OR(Y$9="NA",$E135="NA",$E135=""),"",IF(Y$9=$E135,$H135,""))</f>
        <v/>
      </c>
      <c r="Z135" s="73" t="str">
        <f aca="false">IF(OR(Z$9="NA",$E135="NA",$E135=""),"",IF(Z$9=$E135,$H135,""))</f>
        <v/>
      </c>
      <c r="AA135" s="73" t="str">
        <f aca="false">IF(OR(AA$9="NA",$E135="NA",$E135=""),"",IF(AA$9=$E135,$H135,""))</f>
        <v/>
      </c>
      <c r="AB135" s="73" t="str">
        <f aca="false">IF(OR(AB$9="NA",$E135="NA",$E135=""),"",IF(AB$9=$E135,$H135,""))</f>
        <v/>
      </c>
      <c r="AC135" s="73" t="str">
        <f aca="false">IF(OR(AC$9="NA",$E135="NA",$E135=""),"",IF(AC$9=$E135,$H135,""))</f>
        <v/>
      </c>
      <c r="AD135" s="73" t="str">
        <f aca="false">IF(OR(AD$9="NA",$E135="NA",$E135=""),"",IF(AD$9=$E135,$H135,""))</f>
        <v/>
      </c>
      <c r="AE135" s="73" t="str">
        <f aca="false">IF(OR(AE$9="NA",$E135="NA",$E135=""),"",IF(AE$9=$E135,$H135,""))</f>
        <v/>
      </c>
      <c r="AF135" s="74" t="str">
        <f aca="false">IF(OR(AF$9="NA",$E135="NA",$E135=""),"",IF(AF$9=$E135,$H135,""))</f>
        <v/>
      </c>
      <c r="AG135" s="64" t="str">
        <f aca="false">IF(OR(AG$9="NA",$F135="NA",$F135=""),"",IF(AG$9=$F135,$H135,""))</f>
        <v/>
      </c>
      <c r="AH135" s="64" t="str">
        <f aca="false">IF(OR(AH$9="NA",$F135="NA",$F135=""),"",IF(AH$9=$F135,$H135,""))</f>
        <v/>
      </c>
      <c r="AI135" s="64" t="str">
        <f aca="false">IF(OR(AI$9="NA",$F135="NA",$F135=""),"",IF(AI$9=$F135,$H135,""))</f>
        <v/>
      </c>
      <c r="AJ135" s="64" t="str">
        <f aca="false">IF(OR(AJ$9="NA",$F135="NA",$F135=""),"",IF(AJ$9=$F135,$H135,""))</f>
        <v/>
      </c>
      <c r="AK135" s="64" t="str">
        <f aca="false">IF(OR(AK$9="NA",$F135="NA",$F135=""),"",IF(AK$9=$F135,$H135,""))</f>
        <v/>
      </c>
      <c r="AL135" s="64" t="str">
        <f aca="false">IF(OR(AL$9="NA",$F135="NA",$F135=""),"",IF(AL$9=$F135,$H135,""))</f>
        <v/>
      </c>
      <c r="AM135" s="64" t="str">
        <f aca="false">IF(OR(AM$9="NA",$F135="NA",$F135=""),"",IF(AM$9=$F135,$H135,""))</f>
        <v/>
      </c>
      <c r="AN135" s="64" t="str">
        <f aca="false">IF(OR(AN$9="NA",$F135="NA",$F135=""),"",IF(AN$9=$F135,$H135,""))</f>
        <v/>
      </c>
      <c r="AO135" s="64" t="str">
        <f aca="false">IF(OR(AO$9="NA",$F135="NA",$F135=""),"",IF(AO$9=$F135,$H135,""))</f>
        <v/>
      </c>
      <c r="AP135" s="64" t="str">
        <f aca="false">IF(OR(AP$9="NA",$F135="NA",$F135=""),"",IF(AP$9=$F135,$H135,""))</f>
        <v/>
      </c>
      <c r="AQ135" s="64" t="str">
        <f aca="false">IF(OR(AQ$9="NA",$F135="NA",$F135=""),"",IF(AQ$9=$F135,$H135,""))</f>
        <v/>
      </c>
      <c r="AR135" s="64" t="str">
        <f aca="false">IF(OR(AR$9="NA",$F135="NA",$F135=""),"",IF(AR$9=$F135,$H135,""))</f>
        <v/>
      </c>
      <c r="AS135" s="64" t="str">
        <f aca="false">IF(OR(AS$9="NA",$F135="NA",$F135=""),"",IF(AS$9=$F135,$H135,""))</f>
        <v/>
      </c>
      <c r="AT135" s="64" t="str">
        <f aca="false">IF(OR(AT$9="NA",$F135="NA",$F135=""),"",IF(AT$9=$F135,$H135,""))</f>
        <v/>
      </c>
      <c r="AU135" s="64" t="str">
        <f aca="false">IF(OR(AU$9="NA",$F135="NA",$F135=""),"",IF(AU$9=$F135,$H135,""))</f>
        <v/>
      </c>
      <c r="AV135" s="64" t="str">
        <f aca="false">IF(OR(AV$9="NA",$F135="NA",$F135=""),"",IF(AV$9=$F135,$H135,""))</f>
        <v/>
      </c>
      <c r="AW135" s="64" t="str">
        <f aca="false">IF(OR(AW$9="NA",$F135="NA",$F135=""),"",IF(AW$9=$F135,$H135,""))</f>
        <v/>
      </c>
      <c r="AX135" s="64" t="str">
        <f aca="false">IF(OR(AX$9="NA",$F135="NA",$F135=""),"",IF(AX$9=$F135,$H135,""))</f>
        <v/>
      </c>
      <c r="AY135" s="64" t="str">
        <f aca="false">IF(OR(AY$9="NA",$F135="NA",$F135=""),"",IF(AY$9=$F135,$H135,""))</f>
        <v/>
      </c>
      <c r="AZ135" s="64" t="str">
        <f aca="false">IF(OR(AZ$9="NA",$F135="NA",$F135=""),"",IF(AZ$9=$F135,$H135,""))</f>
        <v/>
      </c>
      <c r="BA135" s="64" t="str">
        <f aca="false">IF(OR(BA$9="NA",$F135="NA",$F135=""),"",IF(BA$9=$F135,$H135,""))</f>
        <v/>
      </c>
      <c r="BB135" s="64" t="str">
        <f aca="false">IF(OR(BB$9="NA",$F135="NA",$F135=""),"",IF(BB$9=$F135,$H135,""))</f>
        <v/>
      </c>
      <c r="BC135" s="64" t="str">
        <f aca="false">IF(OR(BC$9="NA",$F135="NA",$F135=""),"",IF(BC$9=$F135,$H135,""))</f>
        <v/>
      </c>
      <c r="BD135" s="64" t="str">
        <f aca="false">IF(OR(BD$9="NA",$F135="NA",$F135=""),"",IF(BD$9=$F135,$H135,""))</f>
        <v/>
      </c>
      <c r="BE135" s="64" t="str">
        <f aca="false">IF(OR(BE$9="NA",$F135="NA",$F135=""),"",IF(BE$9=$F135,$H135,""))</f>
        <v/>
      </c>
      <c r="BF135" s="75" t="str">
        <f aca="false">IF(OR(BF$9="NA",BF$9&lt;&gt;$G135),"",$H135)</f>
        <v/>
      </c>
      <c r="BG135" s="76" t="str">
        <f aca="false">IF(OR(BG$9="NA",BG$9&lt;&gt;$G135),"",$H135)</f>
        <v/>
      </c>
      <c r="BH135" s="76" t="str">
        <f aca="false">IF(OR(BH$9="NA",BH$9&lt;&gt;$G135),"",$H135)</f>
        <v/>
      </c>
      <c r="BI135" s="76" t="str">
        <f aca="false">IF(OR(BI$9="NA",BI$9&lt;&gt;$G135),"",$H135)</f>
        <v/>
      </c>
      <c r="BJ135" s="76" t="str">
        <f aca="false">IF(OR(BJ$9="NA",BJ$9&lt;&gt;$G135),"",$H135)</f>
        <v/>
      </c>
      <c r="BK135" s="76" t="str">
        <f aca="false">IF(OR(BK$9="NA",BK$9&lt;&gt;$G135),"",$H135)</f>
        <v/>
      </c>
      <c r="BL135" s="76" t="str">
        <f aca="false">IF(OR(BL$9="NA",BL$9&lt;&gt;$G135),"",$H135)</f>
        <v/>
      </c>
      <c r="BM135" s="76" t="str">
        <f aca="false">IF(OR(BM$9="NA",BM$9&lt;&gt;$G135),"",$H135)</f>
        <v/>
      </c>
      <c r="BN135" s="76" t="str">
        <f aca="false">IF(OR(BN$9="NA",BN$9&lt;&gt;$G135),"",$H135)</f>
        <v/>
      </c>
      <c r="BO135" s="76" t="str">
        <f aca="false">IF(OR(BO$9="NA",BO$9&lt;&gt;$G135),"",$H135)</f>
        <v/>
      </c>
      <c r="BP135" s="76" t="str">
        <f aca="false">IF(OR(BP$9="NA",BP$9&lt;&gt;$G135),"",$H135)</f>
        <v/>
      </c>
      <c r="BQ135" s="76" t="str">
        <f aca="false">IF(OR(BQ$9="NA",BQ$9&lt;&gt;$G135),"",$H135)</f>
        <v/>
      </c>
      <c r="BR135" s="76" t="str">
        <f aca="false">IF(OR(BR$9="NA",BR$9&lt;&gt;$G135),"",$H135)</f>
        <v/>
      </c>
      <c r="BS135" s="76" t="str">
        <f aca="false">IF(OR(BS$9="NA",BS$9&lt;&gt;$G135),"",$H135)</f>
        <v/>
      </c>
      <c r="BT135" s="76" t="str">
        <f aca="false">IF(OR(BT$9="NA",BT$9&lt;&gt;$G135),"",$H135)</f>
        <v/>
      </c>
      <c r="BU135" s="76" t="str">
        <f aca="false">IF(OR(BU$9="NA",BU$9&lt;&gt;$G135),"",$H135)</f>
        <v/>
      </c>
      <c r="BV135" s="76" t="str">
        <f aca="false">IF(OR(BV$9="NA",BV$9&lt;&gt;$G135),"",$H135)</f>
        <v/>
      </c>
      <c r="BW135" s="76" t="str">
        <f aca="false">IF(OR(BW$9="NA",BW$9&lt;&gt;$G135),"",$H135)</f>
        <v/>
      </c>
      <c r="BX135" s="76" t="str">
        <f aca="false">IF(OR(BX$9="NA",BX$9&lt;&gt;$G135),"",$H135)</f>
        <v/>
      </c>
      <c r="BY135" s="76" t="str">
        <f aca="false">IF(OR(BY$9="NA",BY$9&lt;&gt;$G135),"",$H135)</f>
        <v/>
      </c>
      <c r="BZ135" s="76" t="str">
        <f aca="false">IF(OR(BZ$9="NA",BZ$9&lt;&gt;$G135),"",$H135)</f>
        <v/>
      </c>
      <c r="CA135" s="76" t="str">
        <f aca="false">IF(OR(CA$9="NA",CA$9&lt;&gt;$G135),"",$H135)</f>
        <v/>
      </c>
      <c r="CB135" s="76" t="str">
        <f aca="false">IF(OR(CB$9="NA",CB$9&lt;&gt;$G135),"",$H135)</f>
        <v/>
      </c>
      <c r="CC135" s="76" t="str">
        <f aca="false">IF(OR(CC$9="NA",CC$9&lt;&gt;$G135),"",$H135)</f>
        <v/>
      </c>
      <c r="CD135" s="76" t="str">
        <f aca="false">IF(OR(CD$9="NA",CD$9&lt;&gt;$G135),"",$H135)</f>
        <v/>
      </c>
      <c r="CF135" s="89" t="n">
        <v>108</v>
      </c>
      <c r="CG135" s="60" t="str">
        <f aca="false">IF(CF135&gt;$CI$184,"",VLOOKUP(CF135,$O$10:$P$634,2))</f>
        <v/>
      </c>
      <c r="CH135" s="56" t="str">
        <f aca="false">IF(ISNUMBER(CG135),CG135*CG135,"")</f>
        <v/>
      </c>
      <c r="CI135" s="57" t="str">
        <f aca="false">IF(ISNUMBER(CG135),CG135/$CI$185,"")</f>
        <v/>
      </c>
      <c r="CJ135" s="57" t="str">
        <f aca="false">IF(ISNUMBER(CG135),(10^CI135)-1,"")</f>
        <v/>
      </c>
      <c r="CK135" s="69" t="str">
        <f aca="false">IF(ISNUMBER(CG135),CJ135/$CJ$28,"")</f>
        <v/>
      </c>
    </row>
    <row r="136" customFormat="false" ht="12.75" hidden="false" customHeight="false" outlineLevel="0" collapsed="false">
      <c r="B136" s="48" t="str">
        <f aca="false">[1]S5Catch!B135</f>
        <v/>
      </c>
      <c r="C136" s="49" t="str">
        <f aca="false">IF(B136="","",IF(C133="N","NA",[1]S5Catch!E135))</f>
        <v/>
      </c>
      <c r="D136" s="50" t="str">
        <f aca="false">IF(B136="","",IF($D$7="Y",[1]S5Catch!I135,"NA"))</f>
        <v/>
      </c>
      <c r="E136" s="50" t="str">
        <f aca="false">IF(B136="","",IF($E$7="N","NA",IF($E$4="Randomised blocks",[1]S5Catch!G135,[1]S5Catch!J135)))</f>
        <v/>
      </c>
      <c r="F136" s="51" t="str">
        <f aca="false">IF(B136="","",IF($F$7="Y",[1]S5Catch!K135,"NA"))</f>
        <v/>
      </c>
      <c r="G136" s="52" t="str">
        <f aca="false">IF(B136="","",IF($E$4="Simple comparison",[1]S5Catch!C135,[1]S5Catch!L135))</f>
        <v/>
      </c>
      <c r="H136" s="53" t="str">
        <f aca="false">IF(B136="","",LOG([1]Prelim!S136+1))</f>
        <v/>
      </c>
      <c r="I136" s="54" t="str">
        <f aca="false">IF(B136="","",H136*H136)</f>
        <v/>
      </c>
      <c r="J136" s="70" t="str">
        <f aca="false">IF(ISNUMBER(C136),IF(MOD(B136,$N$637)=0,C136,""),"")</f>
        <v/>
      </c>
      <c r="K136" s="56" t="str">
        <f aca="true">IF(ISNUMBER(J136),SUM(H136:OFFSET(H136,-$N$637+1,0)),"")</f>
        <v/>
      </c>
      <c r="L136" s="56" t="str">
        <f aca="false">IF(ISNUMBER(J136),K136*K136,"")</f>
        <v/>
      </c>
      <c r="M136" s="57" t="str">
        <f aca="false">IF(ISNUMBER(J136),K136/$N$637,"")</f>
        <v/>
      </c>
      <c r="N136" s="58" t="str">
        <f aca="false">IF(ISNUMBER(J136),(10^M136)-1,"")</f>
        <v/>
      </c>
      <c r="O136" s="71" t="str">
        <f aca="false">IF(ISNUMBER(D136),IF(MOD(B136,$S$637)=0,D136,""),"")</f>
        <v/>
      </c>
      <c r="P136" s="56" t="str">
        <f aca="true">IF(ISNUMBER(O136),SUM(H136:OFFSET(H136,-$S$637+1,0)),"")</f>
        <v/>
      </c>
      <c r="Q136" s="56" t="str">
        <f aca="false">IF(ISNUMBER(O136),P136*P136,"")</f>
        <v/>
      </c>
      <c r="R136" s="57" t="str">
        <f aca="false">IF(ISNUMBER(O136),P136/$S$637,"")</f>
        <v/>
      </c>
      <c r="S136" s="58" t="str">
        <f aca="false">IF(ISNUMBER(O136),(10^R136)-1,"")</f>
        <v/>
      </c>
      <c r="T136" s="72" t="str">
        <f aca="false">IF(OR(T$9="NA",$E136="NA",$E136=""),"",IF(T$9=$E136,$H136,""))</f>
        <v/>
      </c>
      <c r="U136" s="73" t="str">
        <f aca="false">IF(OR(U$9="NA",$E136="NA",$E136=""),"",IF(U$9=$E136,$H136,""))</f>
        <v/>
      </c>
      <c r="V136" s="73" t="str">
        <f aca="false">IF(OR(V$9="NA",$E136="NA",$E136=""),"",IF(V$9=$E136,$H136,""))</f>
        <v/>
      </c>
      <c r="W136" s="73" t="str">
        <f aca="false">IF(OR(W$9="NA",$E136="NA",$E136=""),"",IF(W$9=$E136,$H136,""))</f>
        <v/>
      </c>
      <c r="X136" s="73" t="str">
        <f aca="false">IF(OR(X$9="NA",$E136="NA",$E136=""),"",IF(X$9=$E136,$H136,""))</f>
        <v/>
      </c>
      <c r="Y136" s="73" t="str">
        <f aca="false">IF(OR(Y$9="NA",$E136="NA",$E136=""),"",IF(Y$9=$E136,$H136,""))</f>
        <v/>
      </c>
      <c r="Z136" s="73" t="str">
        <f aca="false">IF(OR(Z$9="NA",$E136="NA",$E136=""),"",IF(Z$9=$E136,$H136,""))</f>
        <v/>
      </c>
      <c r="AA136" s="73" t="str">
        <f aca="false">IF(OR(AA$9="NA",$E136="NA",$E136=""),"",IF(AA$9=$E136,$H136,""))</f>
        <v/>
      </c>
      <c r="AB136" s="73" t="str">
        <f aca="false">IF(OR(AB$9="NA",$E136="NA",$E136=""),"",IF(AB$9=$E136,$H136,""))</f>
        <v/>
      </c>
      <c r="AC136" s="73" t="str">
        <f aca="false">IF(OR(AC$9="NA",$E136="NA",$E136=""),"",IF(AC$9=$E136,$H136,""))</f>
        <v/>
      </c>
      <c r="AD136" s="73" t="str">
        <f aca="false">IF(OR(AD$9="NA",$E136="NA",$E136=""),"",IF(AD$9=$E136,$H136,""))</f>
        <v/>
      </c>
      <c r="AE136" s="73" t="str">
        <f aca="false">IF(OR(AE$9="NA",$E136="NA",$E136=""),"",IF(AE$9=$E136,$H136,""))</f>
        <v/>
      </c>
      <c r="AF136" s="74" t="str">
        <f aca="false">IF(OR(AF$9="NA",$E136="NA",$E136=""),"",IF(AF$9=$E136,$H136,""))</f>
        <v/>
      </c>
      <c r="AG136" s="64" t="str">
        <f aca="false">IF(OR(AG$9="NA",$F136="NA",$F136=""),"",IF(AG$9=$F136,$H136,""))</f>
        <v/>
      </c>
      <c r="AH136" s="64" t="str">
        <f aca="false">IF(OR(AH$9="NA",$F136="NA",$F136=""),"",IF(AH$9=$F136,$H136,""))</f>
        <v/>
      </c>
      <c r="AI136" s="64" t="str">
        <f aca="false">IF(OR(AI$9="NA",$F136="NA",$F136=""),"",IF(AI$9=$F136,$H136,""))</f>
        <v/>
      </c>
      <c r="AJ136" s="64" t="str">
        <f aca="false">IF(OR(AJ$9="NA",$F136="NA",$F136=""),"",IF(AJ$9=$F136,$H136,""))</f>
        <v/>
      </c>
      <c r="AK136" s="64" t="str">
        <f aca="false">IF(OR(AK$9="NA",$F136="NA",$F136=""),"",IF(AK$9=$F136,$H136,""))</f>
        <v/>
      </c>
      <c r="AL136" s="64" t="str">
        <f aca="false">IF(OR(AL$9="NA",$F136="NA",$F136=""),"",IF(AL$9=$F136,$H136,""))</f>
        <v/>
      </c>
      <c r="AM136" s="64" t="str">
        <f aca="false">IF(OR(AM$9="NA",$F136="NA",$F136=""),"",IF(AM$9=$F136,$H136,""))</f>
        <v/>
      </c>
      <c r="AN136" s="64" t="str">
        <f aca="false">IF(OR(AN$9="NA",$F136="NA",$F136=""),"",IF(AN$9=$F136,$H136,""))</f>
        <v/>
      </c>
      <c r="AO136" s="64" t="str">
        <f aca="false">IF(OR(AO$9="NA",$F136="NA",$F136=""),"",IF(AO$9=$F136,$H136,""))</f>
        <v/>
      </c>
      <c r="AP136" s="64" t="str">
        <f aca="false">IF(OR(AP$9="NA",$F136="NA",$F136=""),"",IF(AP$9=$F136,$H136,""))</f>
        <v/>
      </c>
      <c r="AQ136" s="64" t="str">
        <f aca="false">IF(OR(AQ$9="NA",$F136="NA",$F136=""),"",IF(AQ$9=$F136,$H136,""))</f>
        <v/>
      </c>
      <c r="AR136" s="64" t="str">
        <f aca="false">IF(OR(AR$9="NA",$F136="NA",$F136=""),"",IF(AR$9=$F136,$H136,""))</f>
        <v/>
      </c>
      <c r="AS136" s="64" t="str">
        <f aca="false">IF(OR(AS$9="NA",$F136="NA",$F136=""),"",IF(AS$9=$F136,$H136,""))</f>
        <v/>
      </c>
      <c r="AT136" s="64" t="str">
        <f aca="false">IF(OR(AT$9="NA",$F136="NA",$F136=""),"",IF(AT$9=$F136,$H136,""))</f>
        <v/>
      </c>
      <c r="AU136" s="64" t="str">
        <f aca="false">IF(OR(AU$9="NA",$F136="NA",$F136=""),"",IF(AU$9=$F136,$H136,""))</f>
        <v/>
      </c>
      <c r="AV136" s="64" t="str">
        <f aca="false">IF(OR(AV$9="NA",$F136="NA",$F136=""),"",IF(AV$9=$F136,$H136,""))</f>
        <v/>
      </c>
      <c r="AW136" s="64" t="str">
        <f aca="false">IF(OR(AW$9="NA",$F136="NA",$F136=""),"",IF(AW$9=$F136,$H136,""))</f>
        <v/>
      </c>
      <c r="AX136" s="64" t="str">
        <f aca="false">IF(OR(AX$9="NA",$F136="NA",$F136=""),"",IF(AX$9=$F136,$H136,""))</f>
        <v/>
      </c>
      <c r="AY136" s="64" t="str">
        <f aca="false">IF(OR(AY$9="NA",$F136="NA",$F136=""),"",IF(AY$9=$F136,$H136,""))</f>
        <v/>
      </c>
      <c r="AZ136" s="64" t="str">
        <f aca="false">IF(OR(AZ$9="NA",$F136="NA",$F136=""),"",IF(AZ$9=$F136,$H136,""))</f>
        <v/>
      </c>
      <c r="BA136" s="64" t="str">
        <f aca="false">IF(OR(BA$9="NA",$F136="NA",$F136=""),"",IF(BA$9=$F136,$H136,""))</f>
        <v/>
      </c>
      <c r="BB136" s="64" t="str">
        <f aca="false">IF(OR(BB$9="NA",$F136="NA",$F136=""),"",IF(BB$9=$F136,$H136,""))</f>
        <v/>
      </c>
      <c r="BC136" s="64" t="str">
        <f aca="false">IF(OR(BC$9="NA",$F136="NA",$F136=""),"",IF(BC$9=$F136,$H136,""))</f>
        <v/>
      </c>
      <c r="BD136" s="64" t="str">
        <f aca="false">IF(OR(BD$9="NA",$F136="NA",$F136=""),"",IF(BD$9=$F136,$H136,""))</f>
        <v/>
      </c>
      <c r="BE136" s="64" t="str">
        <f aca="false">IF(OR(BE$9="NA",$F136="NA",$F136=""),"",IF(BE$9=$F136,$H136,""))</f>
        <v/>
      </c>
      <c r="BF136" s="75" t="str">
        <f aca="false">IF(OR(BF$9="NA",BF$9&lt;&gt;$G136),"",$H136)</f>
        <v/>
      </c>
      <c r="BG136" s="76" t="str">
        <f aca="false">IF(OR(BG$9="NA",BG$9&lt;&gt;$G136),"",$H136)</f>
        <v/>
      </c>
      <c r="BH136" s="76" t="str">
        <f aca="false">IF(OR(BH$9="NA",BH$9&lt;&gt;$G136),"",$H136)</f>
        <v/>
      </c>
      <c r="BI136" s="76" t="str">
        <f aca="false">IF(OR(BI$9="NA",BI$9&lt;&gt;$G136),"",$H136)</f>
        <v/>
      </c>
      <c r="BJ136" s="76" t="str">
        <f aca="false">IF(OR(BJ$9="NA",BJ$9&lt;&gt;$G136),"",$H136)</f>
        <v/>
      </c>
      <c r="BK136" s="76" t="str">
        <f aca="false">IF(OR(BK$9="NA",BK$9&lt;&gt;$G136),"",$H136)</f>
        <v/>
      </c>
      <c r="BL136" s="76" t="str">
        <f aca="false">IF(OR(BL$9="NA",BL$9&lt;&gt;$G136),"",$H136)</f>
        <v/>
      </c>
      <c r="BM136" s="76" t="str">
        <f aca="false">IF(OR(BM$9="NA",BM$9&lt;&gt;$G136),"",$H136)</f>
        <v/>
      </c>
      <c r="BN136" s="76" t="str">
        <f aca="false">IF(OR(BN$9="NA",BN$9&lt;&gt;$G136),"",$H136)</f>
        <v/>
      </c>
      <c r="BO136" s="76" t="str">
        <f aca="false">IF(OR(BO$9="NA",BO$9&lt;&gt;$G136),"",$H136)</f>
        <v/>
      </c>
      <c r="BP136" s="76" t="str">
        <f aca="false">IF(OR(BP$9="NA",BP$9&lt;&gt;$G136),"",$H136)</f>
        <v/>
      </c>
      <c r="BQ136" s="76" t="str">
        <f aca="false">IF(OR(BQ$9="NA",BQ$9&lt;&gt;$G136),"",$H136)</f>
        <v/>
      </c>
      <c r="BR136" s="76" t="str">
        <f aca="false">IF(OR(BR$9="NA",BR$9&lt;&gt;$G136),"",$H136)</f>
        <v/>
      </c>
      <c r="BS136" s="76" t="str">
        <f aca="false">IF(OR(BS$9="NA",BS$9&lt;&gt;$G136),"",$H136)</f>
        <v/>
      </c>
      <c r="BT136" s="76" t="str">
        <f aca="false">IF(OR(BT$9="NA",BT$9&lt;&gt;$G136),"",$H136)</f>
        <v/>
      </c>
      <c r="BU136" s="76" t="str">
        <f aca="false">IF(OR(BU$9="NA",BU$9&lt;&gt;$G136),"",$H136)</f>
        <v/>
      </c>
      <c r="BV136" s="76" t="str">
        <f aca="false">IF(OR(BV$9="NA",BV$9&lt;&gt;$G136),"",$H136)</f>
        <v/>
      </c>
      <c r="BW136" s="76" t="str">
        <f aca="false">IF(OR(BW$9="NA",BW$9&lt;&gt;$G136),"",$H136)</f>
        <v/>
      </c>
      <c r="BX136" s="76" t="str">
        <f aca="false">IF(OR(BX$9="NA",BX$9&lt;&gt;$G136),"",$H136)</f>
        <v/>
      </c>
      <c r="BY136" s="76" t="str">
        <f aca="false">IF(OR(BY$9="NA",BY$9&lt;&gt;$G136),"",$H136)</f>
        <v/>
      </c>
      <c r="BZ136" s="76" t="str">
        <f aca="false">IF(OR(BZ$9="NA",BZ$9&lt;&gt;$G136),"",$H136)</f>
        <v/>
      </c>
      <c r="CA136" s="76" t="str">
        <f aca="false">IF(OR(CA$9="NA",CA$9&lt;&gt;$G136),"",$H136)</f>
        <v/>
      </c>
      <c r="CB136" s="76" t="str">
        <f aca="false">IF(OR(CB$9="NA",CB$9&lt;&gt;$G136),"",$H136)</f>
        <v/>
      </c>
      <c r="CC136" s="76" t="str">
        <f aca="false">IF(OR(CC$9="NA",CC$9&lt;&gt;$G136),"",$H136)</f>
        <v/>
      </c>
      <c r="CD136" s="76" t="str">
        <f aca="false">IF(OR(CD$9="NA",CD$9&lt;&gt;$G136),"",$H136)</f>
        <v/>
      </c>
      <c r="CF136" s="89" t="n">
        <v>109</v>
      </c>
      <c r="CG136" s="60" t="str">
        <f aca="false">IF(CF136&gt;$CI$184,"",VLOOKUP(CF136,$O$10:$P$634,2))</f>
        <v/>
      </c>
      <c r="CH136" s="56" t="str">
        <f aca="false">IF(ISNUMBER(CG136),CG136*CG136,"")</f>
        <v/>
      </c>
      <c r="CI136" s="57" t="str">
        <f aca="false">IF(ISNUMBER(CG136),CG136/$CI$185,"")</f>
        <v/>
      </c>
      <c r="CJ136" s="57" t="str">
        <f aca="false">IF(ISNUMBER(CG136),(10^CI136)-1,"")</f>
        <v/>
      </c>
      <c r="CK136" s="69" t="str">
        <f aca="false">IF(ISNUMBER(CG136),CJ136/$CJ$28,"")</f>
        <v/>
      </c>
    </row>
    <row r="137" customFormat="false" ht="12.75" hidden="false" customHeight="false" outlineLevel="0" collapsed="false">
      <c r="B137" s="48" t="str">
        <f aca="false">[1]S5Catch!B136</f>
        <v/>
      </c>
      <c r="C137" s="49" t="str">
        <f aca="false">IF(B137="","",IF(C134="N","NA",[1]S5Catch!E136))</f>
        <v/>
      </c>
      <c r="D137" s="50" t="str">
        <f aca="false">IF(B137="","",IF($D$7="Y",[1]S5Catch!I136,"NA"))</f>
        <v/>
      </c>
      <c r="E137" s="50" t="str">
        <f aca="false">IF(B137="","",IF($E$7="N","NA",IF($E$4="Randomised blocks",[1]S5Catch!G136,[1]S5Catch!J136)))</f>
        <v/>
      </c>
      <c r="F137" s="51" t="str">
        <f aca="false">IF(B137="","",IF($F$7="Y",[1]S5Catch!K136,"NA"))</f>
        <v/>
      </c>
      <c r="G137" s="52" t="str">
        <f aca="false">IF(B137="","",IF($E$4="Simple comparison",[1]S5Catch!C136,[1]S5Catch!L136))</f>
        <v/>
      </c>
      <c r="H137" s="53" t="str">
        <f aca="false">IF(B137="","",LOG([1]Prelim!S137+1))</f>
        <v/>
      </c>
      <c r="I137" s="54" t="str">
        <f aca="false">IF(B137="","",H137*H137)</f>
        <v/>
      </c>
      <c r="J137" s="70" t="str">
        <f aca="false">IF(ISNUMBER(C137),IF(MOD(B137,$N$637)=0,C137,""),"")</f>
        <v/>
      </c>
      <c r="K137" s="56" t="str">
        <f aca="true">IF(ISNUMBER(J137),SUM(H137:OFFSET(H137,-$N$637+1,0)),"")</f>
        <v/>
      </c>
      <c r="L137" s="56" t="str">
        <f aca="false">IF(ISNUMBER(J137),K137*K137,"")</f>
        <v/>
      </c>
      <c r="M137" s="57" t="str">
        <f aca="false">IF(ISNUMBER(J137),K137/$N$637,"")</f>
        <v/>
      </c>
      <c r="N137" s="58" t="str">
        <f aca="false">IF(ISNUMBER(J137),(10^M137)-1,"")</f>
        <v/>
      </c>
      <c r="O137" s="71" t="str">
        <f aca="false">IF(ISNUMBER(D137),IF(MOD(B137,$S$637)=0,D137,""),"")</f>
        <v/>
      </c>
      <c r="P137" s="56" t="str">
        <f aca="true">IF(ISNUMBER(O137),SUM(H137:OFFSET(H137,-$S$637+1,0)),"")</f>
        <v/>
      </c>
      <c r="Q137" s="56" t="str">
        <f aca="false">IF(ISNUMBER(O137),P137*P137,"")</f>
        <v/>
      </c>
      <c r="R137" s="57" t="str">
        <f aca="false">IF(ISNUMBER(O137),P137/$S$637,"")</f>
        <v/>
      </c>
      <c r="S137" s="58" t="str">
        <f aca="false">IF(ISNUMBER(O137),(10^R137)-1,"")</f>
        <v/>
      </c>
      <c r="T137" s="72" t="str">
        <f aca="false">IF(OR(T$9="NA",$E137="NA",$E137=""),"",IF(T$9=$E137,$H137,""))</f>
        <v/>
      </c>
      <c r="U137" s="73" t="str">
        <f aca="false">IF(OR(U$9="NA",$E137="NA",$E137=""),"",IF(U$9=$E137,$H137,""))</f>
        <v/>
      </c>
      <c r="V137" s="73" t="str">
        <f aca="false">IF(OR(V$9="NA",$E137="NA",$E137=""),"",IF(V$9=$E137,$H137,""))</f>
        <v/>
      </c>
      <c r="W137" s="73" t="str">
        <f aca="false">IF(OR(W$9="NA",$E137="NA",$E137=""),"",IF(W$9=$E137,$H137,""))</f>
        <v/>
      </c>
      <c r="X137" s="73" t="str">
        <f aca="false">IF(OR(X$9="NA",$E137="NA",$E137=""),"",IF(X$9=$E137,$H137,""))</f>
        <v/>
      </c>
      <c r="Y137" s="73" t="str">
        <f aca="false">IF(OR(Y$9="NA",$E137="NA",$E137=""),"",IF(Y$9=$E137,$H137,""))</f>
        <v/>
      </c>
      <c r="Z137" s="73" t="str">
        <f aca="false">IF(OR(Z$9="NA",$E137="NA",$E137=""),"",IF(Z$9=$E137,$H137,""))</f>
        <v/>
      </c>
      <c r="AA137" s="73" t="str">
        <f aca="false">IF(OR(AA$9="NA",$E137="NA",$E137=""),"",IF(AA$9=$E137,$H137,""))</f>
        <v/>
      </c>
      <c r="AB137" s="73" t="str">
        <f aca="false">IF(OR(AB$9="NA",$E137="NA",$E137=""),"",IF(AB$9=$E137,$H137,""))</f>
        <v/>
      </c>
      <c r="AC137" s="73" t="str">
        <f aca="false">IF(OR(AC$9="NA",$E137="NA",$E137=""),"",IF(AC$9=$E137,$H137,""))</f>
        <v/>
      </c>
      <c r="AD137" s="73" t="str">
        <f aca="false">IF(OR(AD$9="NA",$E137="NA",$E137=""),"",IF(AD$9=$E137,$H137,""))</f>
        <v/>
      </c>
      <c r="AE137" s="73" t="str">
        <f aca="false">IF(OR(AE$9="NA",$E137="NA",$E137=""),"",IF(AE$9=$E137,$H137,""))</f>
        <v/>
      </c>
      <c r="AF137" s="74" t="str">
        <f aca="false">IF(OR(AF$9="NA",$E137="NA",$E137=""),"",IF(AF$9=$E137,$H137,""))</f>
        <v/>
      </c>
      <c r="AG137" s="64" t="str">
        <f aca="false">IF(OR(AG$9="NA",$F137="NA",$F137=""),"",IF(AG$9=$F137,$H137,""))</f>
        <v/>
      </c>
      <c r="AH137" s="64" t="str">
        <f aca="false">IF(OR(AH$9="NA",$F137="NA",$F137=""),"",IF(AH$9=$F137,$H137,""))</f>
        <v/>
      </c>
      <c r="AI137" s="64" t="str">
        <f aca="false">IF(OR(AI$9="NA",$F137="NA",$F137=""),"",IF(AI$9=$F137,$H137,""))</f>
        <v/>
      </c>
      <c r="AJ137" s="64" t="str">
        <f aca="false">IF(OR(AJ$9="NA",$F137="NA",$F137=""),"",IF(AJ$9=$F137,$H137,""))</f>
        <v/>
      </c>
      <c r="AK137" s="64" t="str">
        <f aca="false">IF(OR(AK$9="NA",$F137="NA",$F137=""),"",IF(AK$9=$F137,$H137,""))</f>
        <v/>
      </c>
      <c r="AL137" s="64" t="str">
        <f aca="false">IF(OR(AL$9="NA",$F137="NA",$F137=""),"",IF(AL$9=$F137,$H137,""))</f>
        <v/>
      </c>
      <c r="AM137" s="64" t="str">
        <f aca="false">IF(OR(AM$9="NA",$F137="NA",$F137=""),"",IF(AM$9=$F137,$H137,""))</f>
        <v/>
      </c>
      <c r="AN137" s="64" t="str">
        <f aca="false">IF(OR(AN$9="NA",$F137="NA",$F137=""),"",IF(AN$9=$F137,$H137,""))</f>
        <v/>
      </c>
      <c r="AO137" s="64" t="str">
        <f aca="false">IF(OR(AO$9="NA",$F137="NA",$F137=""),"",IF(AO$9=$F137,$H137,""))</f>
        <v/>
      </c>
      <c r="AP137" s="64" t="str">
        <f aca="false">IF(OR(AP$9="NA",$F137="NA",$F137=""),"",IF(AP$9=$F137,$H137,""))</f>
        <v/>
      </c>
      <c r="AQ137" s="64" t="str">
        <f aca="false">IF(OR(AQ$9="NA",$F137="NA",$F137=""),"",IF(AQ$9=$F137,$H137,""))</f>
        <v/>
      </c>
      <c r="AR137" s="64" t="str">
        <f aca="false">IF(OR(AR$9="NA",$F137="NA",$F137=""),"",IF(AR$9=$F137,$H137,""))</f>
        <v/>
      </c>
      <c r="AS137" s="64" t="str">
        <f aca="false">IF(OR(AS$9="NA",$F137="NA",$F137=""),"",IF(AS$9=$F137,$H137,""))</f>
        <v/>
      </c>
      <c r="AT137" s="64" t="str">
        <f aca="false">IF(OR(AT$9="NA",$F137="NA",$F137=""),"",IF(AT$9=$F137,$H137,""))</f>
        <v/>
      </c>
      <c r="AU137" s="64" t="str">
        <f aca="false">IF(OR(AU$9="NA",$F137="NA",$F137=""),"",IF(AU$9=$F137,$H137,""))</f>
        <v/>
      </c>
      <c r="AV137" s="64" t="str">
        <f aca="false">IF(OR(AV$9="NA",$F137="NA",$F137=""),"",IF(AV$9=$F137,$H137,""))</f>
        <v/>
      </c>
      <c r="AW137" s="64" t="str">
        <f aca="false">IF(OR(AW$9="NA",$F137="NA",$F137=""),"",IF(AW$9=$F137,$H137,""))</f>
        <v/>
      </c>
      <c r="AX137" s="64" t="str">
        <f aca="false">IF(OR(AX$9="NA",$F137="NA",$F137=""),"",IF(AX$9=$F137,$H137,""))</f>
        <v/>
      </c>
      <c r="AY137" s="64" t="str">
        <f aca="false">IF(OR(AY$9="NA",$F137="NA",$F137=""),"",IF(AY$9=$F137,$H137,""))</f>
        <v/>
      </c>
      <c r="AZ137" s="64" t="str">
        <f aca="false">IF(OR(AZ$9="NA",$F137="NA",$F137=""),"",IF(AZ$9=$F137,$H137,""))</f>
        <v/>
      </c>
      <c r="BA137" s="64" t="str">
        <f aca="false">IF(OR(BA$9="NA",$F137="NA",$F137=""),"",IF(BA$9=$F137,$H137,""))</f>
        <v/>
      </c>
      <c r="BB137" s="64" t="str">
        <f aca="false">IF(OR(BB$9="NA",$F137="NA",$F137=""),"",IF(BB$9=$F137,$H137,""))</f>
        <v/>
      </c>
      <c r="BC137" s="64" t="str">
        <f aca="false">IF(OR(BC$9="NA",$F137="NA",$F137=""),"",IF(BC$9=$F137,$H137,""))</f>
        <v/>
      </c>
      <c r="BD137" s="64" t="str">
        <f aca="false">IF(OR(BD$9="NA",$F137="NA",$F137=""),"",IF(BD$9=$F137,$H137,""))</f>
        <v/>
      </c>
      <c r="BE137" s="64" t="str">
        <f aca="false">IF(OR(BE$9="NA",$F137="NA",$F137=""),"",IF(BE$9=$F137,$H137,""))</f>
        <v/>
      </c>
      <c r="BF137" s="75" t="str">
        <f aca="false">IF(OR(BF$9="NA",BF$9&lt;&gt;$G137),"",$H137)</f>
        <v/>
      </c>
      <c r="BG137" s="76" t="str">
        <f aca="false">IF(OR(BG$9="NA",BG$9&lt;&gt;$G137),"",$H137)</f>
        <v/>
      </c>
      <c r="BH137" s="76" t="str">
        <f aca="false">IF(OR(BH$9="NA",BH$9&lt;&gt;$G137),"",$H137)</f>
        <v/>
      </c>
      <c r="BI137" s="76" t="str">
        <f aca="false">IF(OR(BI$9="NA",BI$9&lt;&gt;$G137),"",$H137)</f>
        <v/>
      </c>
      <c r="BJ137" s="76" t="str">
        <f aca="false">IF(OR(BJ$9="NA",BJ$9&lt;&gt;$G137),"",$H137)</f>
        <v/>
      </c>
      <c r="BK137" s="76" t="str">
        <f aca="false">IF(OR(BK$9="NA",BK$9&lt;&gt;$G137),"",$H137)</f>
        <v/>
      </c>
      <c r="BL137" s="76" t="str">
        <f aca="false">IF(OR(BL$9="NA",BL$9&lt;&gt;$G137),"",$H137)</f>
        <v/>
      </c>
      <c r="BM137" s="76" t="str">
        <f aca="false">IF(OR(BM$9="NA",BM$9&lt;&gt;$G137),"",$H137)</f>
        <v/>
      </c>
      <c r="BN137" s="76" t="str">
        <f aca="false">IF(OR(BN$9="NA",BN$9&lt;&gt;$G137),"",$H137)</f>
        <v/>
      </c>
      <c r="BO137" s="76" t="str">
        <f aca="false">IF(OR(BO$9="NA",BO$9&lt;&gt;$G137),"",$H137)</f>
        <v/>
      </c>
      <c r="BP137" s="76" t="str">
        <f aca="false">IF(OR(BP$9="NA",BP$9&lt;&gt;$G137),"",$H137)</f>
        <v/>
      </c>
      <c r="BQ137" s="76" t="str">
        <f aca="false">IF(OR(BQ$9="NA",BQ$9&lt;&gt;$G137),"",$H137)</f>
        <v/>
      </c>
      <c r="BR137" s="76" t="str">
        <f aca="false">IF(OR(BR$9="NA",BR$9&lt;&gt;$G137),"",$H137)</f>
        <v/>
      </c>
      <c r="BS137" s="76" t="str">
        <f aca="false">IF(OR(BS$9="NA",BS$9&lt;&gt;$G137),"",$H137)</f>
        <v/>
      </c>
      <c r="BT137" s="76" t="str">
        <f aca="false">IF(OR(BT$9="NA",BT$9&lt;&gt;$G137),"",$H137)</f>
        <v/>
      </c>
      <c r="BU137" s="76" t="str">
        <f aca="false">IF(OR(BU$9="NA",BU$9&lt;&gt;$G137),"",$H137)</f>
        <v/>
      </c>
      <c r="BV137" s="76" t="str">
        <f aca="false">IF(OR(BV$9="NA",BV$9&lt;&gt;$G137),"",$H137)</f>
        <v/>
      </c>
      <c r="BW137" s="76" t="str">
        <f aca="false">IF(OR(BW$9="NA",BW$9&lt;&gt;$G137),"",$H137)</f>
        <v/>
      </c>
      <c r="BX137" s="76" t="str">
        <f aca="false">IF(OR(BX$9="NA",BX$9&lt;&gt;$G137),"",$H137)</f>
        <v/>
      </c>
      <c r="BY137" s="76" t="str">
        <f aca="false">IF(OR(BY$9="NA",BY$9&lt;&gt;$G137),"",$H137)</f>
        <v/>
      </c>
      <c r="BZ137" s="76" t="str">
        <f aca="false">IF(OR(BZ$9="NA",BZ$9&lt;&gt;$G137),"",$H137)</f>
        <v/>
      </c>
      <c r="CA137" s="76" t="str">
        <f aca="false">IF(OR(CA$9="NA",CA$9&lt;&gt;$G137),"",$H137)</f>
        <v/>
      </c>
      <c r="CB137" s="76" t="str">
        <f aca="false">IF(OR(CB$9="NA",CB$9&lt;&gt;$G137),"",$H137)</f>
        <v/>
      </c>
      <c r="CC137" s="76" t="str">
        <f aca="false">IF(OR(CC$9="NA",CC$9&lt;&gt;$G137),"",$H137)</f>
        <v/>
      </c>
      <c r="CD137" s="76" t="str">
        <f aca="false">IF(OR(CD$9="NA",CD$9&lt;&gt;$G137),"",$H137)</f>
        <v/>
      </c>
      <c r="CF137" s="89" t="n">
        <v>110</v>
      </c>
      <c r="CG137" s="60" t="str">
        <f aca="false">IF(CF137&gt;$CI$184,"",VLOOKUP(CF137,$O$10:$P$634,2))</f>
        <v/>
      </c>
      <c r="CH137" s="56" t="str">
        <f aca="false">IF(ISNUMBER(CG137),CG137*CG137,"")</f>
        <v/>
      </c>
      <c r="CI137" s="57" t="str">
        <f aca="false">IF(ISNUMBER(CG137),CG137/$CI$185,"")</f>
        <v/>
      </c>
      <c r="CJ137" s="57" t="str">
        <f aca="false">IF(ISNUMBER(CG137),(10^CI137)-1,"")</f>
        <v/>
      </c>
      <c r="CK137" s="69" t="str">
        <f aca="false">IF(ISNUMBER(CG137),CJ137/$CJ$28,"")</f>
        <v/>
      </c>
    </row>
    <row r="138" customFormat="false" ht="12.75" hidden="false" customHeight="false" outlineLevel="0" collapsed="false">
      <c r="B138" s="48" t="str">
        <f aca="false">[1]S5Catch!B137</f>
        <v/>
      </c>
      <c r="C138" s="49" t="str">
        <f aca="false">IF(B138="","",IF(C135="N","NA",[1]S5Catch!E137))</f>
        <v/>
      </c>
      <c r="D138" s="50" t="str">
        <f aca="false">IF(B138="","",IF($D$7="Y",[1]S5Catch!I137,"NA"))</f>
        <v/>
      </c>
      <c r="E138" s="50" t="str">
        <f aca="false">IF(B138="","",IF($E$7="N","NA",IF($E$4="Randomised blocks",[1]S5Catch!G137,[1]S5Catch!J137)))</f>
        <v/>
      </c>
      <c r="F138" s="51" t="str">
        <f aca="false">IF(B138="","",IF($F$7="Y",[1]S5Catch!K137,"NA"))</f>
        <v/>
      </c>
      <c r="G138" s="52" t="str">
        <f aca="false">IF(B138="","",IF($E$4="Simple comparison",[1]S5Catch!C137,[1]S5Catch!L137))</f>
        <v/>
      </c>
      <c r="H138" s="53" t="str">
        <f aca="false">IF(B138="","",LOG([1]Prelim!S138+1))</f>
        <v/>
      </c>
      <c r="I138" s="54" t="str">
        <f aca="false">IF(B138="","",H138*H138)</f>
        <v/>
      </c>
      <c r="J138" s="70" t="str">
        <f aca="false">IF(ISNUMBER(C138),IF(MOD(B138,$N$637)=0,C138,""),"")</f>
        <v/>
      </c>
      <c r="K138" s="56" t="str">
        <f aca="true">IF(ISNUMBER(J138),SUM(H138:OFFSET(H138,-$N$637+1,0)),"")</f>
        <v/>
      </c>
      <c r="L138" s="56" t="str">
        <f aca="false">IF(ISNUMBER(J138),K138*K138,"")</f>
        <v/>
      </c>
      <c r="M138" s="57" t="str">
        <f aca="false">IF(ISNUMBER(J138),K138/$N$637,"")</f>
        <v/>
      </c>
      <c r="N138" s="58" t="str">
        <f aca="false">IF(ISNUMBER(J138),(10^M138)-1,"")</f>
        <v/>
      </c>
      <c r="O138" s="71" t="str">
        <f aca="false">IF(ISNUMBER(D138),IF(MOD(B138,$S$637)=0,D138,""),"")</f>
        <v/>
      </c>
      <c r="P138" s="56" t="str">
        <f aca="true">IF(ISNUMBER(O138),SUM(H138:OFFSET(H138,-$S$637+1,0)),"")</f>
        <v/>
      </c>
      <c r="Q138" s="56" t="str">
        <f aca="false">IF(ISNUMBER(O138),P138*P138,"")</f>
        <v/>
      </c>
      <c r="R138" s="57" t="str">
        <f aca="false">IF(ISNUMBER(O138),P138/$S$637,"")</f>
        <v/>
      </c>
      <c r="S138" s="58" t="str">
        <f aca="false">IF(ISNUMBER(O138),(10^R138)-1,"")</f>
        <v/>
      </c>
      <c r="T138" s="72" t="str">
        <f aca="false">IF(OR(T$9="NA",$E138="NA",$E138=""),"",IF(T$9=$E138,$H138,""))</f>
        <v/>
      </c>
      <c r="U138" s="73" t="str">
        <f aca="false">IF(OR(U$9="NA",$E138="NA",$E138=""),"",IF(U$9=$E138,$H138,""))</f>
        <v/>
      </c>
      <c r="V138" s="73" t="str">
        <f aca="false">IF(OR(V$9="NA",$E138="NA",$E138=""),"",IF(V$9=$E138,$H138,""))</f>
        <v/>
      </c>
      <c r="W138" s="73" t="str">
        <f aca="false">IF(OR(W$9="NA",$E138="NA",$E138=""),"",IF(W$9=$E138,$H138,""))</f>
        <v/>
      </c>
      <c r="X138" s="73" t="str">
        <f aca="false">IF(OR(X$9="NA",$E138="NA",$E138=""),"",IF(X$9=$E138,$H138,""))</f>
        <v/>
      </c>
      <c r="Y138" s="73" t="str">
        <f aca="false">IF(OR(Y$9="NA",$E138="NA",$E138=""),"",IF(Y$9=$E138,$H138,""))</f>
        <v/>
      </c>
      <c r="Z138" s="73" t="str">
        <f aca="false">IF(OR(Z$9="NA",$E138="NA",$E138=""),"",IF(Z$9=$E138,$H138,""))</f>
        <v/>
      </c>
      <c r="AA138" s="73" t="str">
        <f aca="false">IF(OR(AA$9="NA",$E138="NA",$E138=""),"",IF(AA$9=$E138,$H138,""))</f>
        <v/>
      </c>
      <c r="AB138" s="73" t="str">
        <f aca="false">IF(OR(AB$9="NA",$E138="NA",$E138=""),"",IF(AB$9=$E138,$H138,""))</f>
        <v/>
      </c>
      <c r="AC138" s="73" t="str">
        <f aca="false">IF(OR(AC$9="NA",$E138="NA",$E138=""),"",IF(AC$9=$E138,$H138,""))</f>
        <v/>
      </c>
      <c r="AD138" s="73" t="str">
        <f aca="false">IF(OR(AD$9="NA",$E138="NA",$E138=""),"",IF(AD$9=$E138,$H138,""))</f>
        <v/>
      </c>
      <c r="AE138" s="73" t="str">
        <f aca="false">IF(OR(AE$9="NA",$E138="NA",$E138=""),"",IF(AE$9=$E138,$H138,""))</f>
        <v/>
      </c>
      <c r="AF138" s="74" t="str">
        <f aca="false">IF(OR(AF$9="NA",$E138="NA",$E138=""),"",IF(AF$9=$E138,$H138,""))</f>
        <v/>
      </c>
      <c r="AG138" s="64" t="str">
        <f aca="false">IF(OR(AG$9="NA",$F138="NA",$F138=""),"",IF(AG$9=$F138,$H138,""))</f>
        <v/>
      </c>
      <c r="AH138" s="64" t="str">
        <f aca="false">IF(OR(AH$9="NA",$F138="NA",$F138=""),"",IF(AH$9=$F138,$H138,""))</f>
        <v/>
      </c>
      <c r="AI138" s="64" t="str">
        <f aca="false">IF(OR(AI$9="NA",$F138="NA",$F138=""),"",IF(AI$9=$F138,$H138,""))</f>
        <v/>
      </c>
      <c r="AJ138" s="64" t="str">
        <f aca="false">IF(OR(AJ$9="NA",$F138="NA",$F138=""),"",IF(AJ$9=$F138,$H138,""))</f>
        <v/>
      </c>
      <c r="AK138" s="64" t="str">
        <f aca="false">IF(OR(AK$9="NA",$F138="NA",$F138=""),"",IF(AK$9=$F138,$H138,""))</f>
        <v/>
      </c>
      <c r="AL138" s="64" t="str">
        <f aca="false">IF(OR(AL$9="NA",$F138="NA",$F138=""),"",IF(AL$9=$F138,$H138,""))</f>
        <v/>
      </c>
      <c r="AM138" s="64" t="str">
        <f aca="false">IF(OR(AM$9="NA",$F138="NA",$F138=""),"",IF(AM$9=$F138,$H138,""))</f>
        <v/>
      </c>
      <c r="AN138" s="64" t="str">
        <f aca="false">IF(OR(AN$9="NA",$F138="NA",$F138=""),"",IF(AN$9=$F138,$H138,""))</f>
        <v/>
      </c>
      <c r="AO138" s="64" t="str">
        <f aca="false">IF(OR(AO$9="NA",$F138="NA",$F138=""),"",IF(AO$9=$F138,$H138,""))</f>
        <v/>
      </c>
      <c r="AP138" s="64" t="str">
        <f aca="false">IF(OR(AP$9="NA",$F138="NA",$F138=""),"",IF(AP$9=$F138,$H138,""))</f>
        <v/>
      </c>
      <c r="AQ138" s="64" t="str">
        <f aca="false">IF(OR(AQ$9="NA",$F138="NA",$F138=""),"",IF(AQ$9=$F138,$H138,""))</f>
        <v/>
      </c>
      <c r="AR138" s="64" t="str">
        <f aca="false">IF(OR(AR$9="NA",$F138="NA",$F138=""),"",IF(AR$9=$F138,$H138,""))</f>
        <v/>
      </c>
      <c r="AS138" s="64" t="str">
        <f aca="false">IF(OR(AS$9="NA",$F138="NA",$F138=""),"",IF(AS$9=$F138,$H138,""))</f>
        <v/>
      </c>
      <c r="AT138" s="64" t="str">
        <f aca="false">IF(OR(AT$9="NA",$F138="NA",$F138=""),"",IF(AT$9=$F138,$H138,""))</f>
        <v/>
      </c>
      <c r="AU138" s="64" t="str">
        <f aca="false">IF(OR(AU$9="NA",$F138="NA",$F138=""),"",IF(AU$9=$F138,$H138,""))</f>
        <v/>
      </c>
      <c r="AV138" s="64" t="str">
        <f aca="false">IF(OR(AV$9="NA",$F138="NA",$F138=""),"",IF(AV$9=$F138,$H138,""))</f>
        <v/>
      </c>
      <c r="AW138" s="64" t="str">
        <f aca="false">IF(OR(AW$9="NA",$F138="NA",$F138=""),"",IF(AW$9=$F138,$H138,""))</f>
        <v/>
      </c>
      <c r="AX138" s="64" t="str">
        <f aca="false">IF(OR(AX$9="NA",$F138="NA",$F138=""),"",IF(AX$9=$F138,$H138,""))</f>
        <v/>
      </c>
      <c r="AY138" s="64" t="str">
        <f aca="false">IF(OR(AY$9="NA",$F138="NA",$F138=""),"",IF(AY$9=$F138,$H138,""))</f>
        <v/>
      </c>
      <c r="AZ138" s="64" t="str">
        <f aca="false">IF(OR(AZ$9="NA",$F138="NA",$F138=""),"",IF(AZ$9=$F138,$H138,""))</f>
        <v/>
      </c>
      <c r="BA138" s="64" t="str">
        <f aca="false">IF(OR(BA$9="NA",$F138="NA",$F138=""),"",IF(BA$9=$F138,$H138,""))</f>
        <v/>
      </c>
      <c r="BB138" s="64" t="str">
        <f aca="false">IF(OR(BB$9="NA",$F138="NA",$F138=""),"",IF(BB$9=$F138,$H138,""))</f>
        <v/>
      </c>
      <c r="BC138" s="64" t="str">
        <f aca="false">IF(OR(BC$9="NA",$F138="NA",$F138=""),"",IF(BC$9=$F138,$H138,""))</f>
        <v/>
      </c>
      <c r="BD138" s="64" t="str">
        <f aca="false">IF(OR(BD$9="NA",$F138="NA",$F138=""),"",IF(BD$9=$F138,$H138,""))</f>
        <v/>
      </c>
      <c r="BE138" s="64" t="str">
        <f aca="false">IF(OR(BE$9="NA",$F138="NA",$F138=""),"",IF(BE$9=$F138,$H138,""))</f>
        <v/>
      </c>
      <c r="BF138" s="75" t="str">
        <f aca="false">IF(OR(BF$9="NA",BF$9&lt;&gt;$G138),"",$H138)</f>
        <v/>
      </c>
      <c r="BG138" s="76" t="str">
        <f aca="false">IF(OR(BG$9="NA",BG$9&lt;&gt;$G138),"",$H138)</f>
        <v/>
      </c>
      <c r="BH138" s="76" t="str">
        <f aca="false">IF(OR(BH$9="NA",BH$9&lt;&gt;$G138),"",$H138)</f>
        <v/>
      </c>
      <c r="BI138" s="76" t="str">
        <f aca="false">IF(OR(BI$9="NA",BI$9&lt;&gt;$G138),"",$H138)</f>
        <v/>
      </c>
      <c r="BJ138" s="76" t="str">
        <f aca="false">IF(OR(BJ$9="NA",BJ$9&lt;&gt;$G138),"",$H138)</f>
        <v/>
      </c>
      <c r="BK138" s="76" t="str">
        <f aca="false">IF(OR(BK$9="NA",BK$9&lt;&gt;$G138),"",$H138)</f>
        <v/>
      </c>
      <c r="BL138" s="76" t="str">
        <f aca="false">IF(OR(BL$9="NA",BL$9&lt;&gt;$G138),"",$H138)</f>
        <v/>
      </c>
      <c r="BM138" s="76" t="str">
        <f aca="false">IF(OR(BM$9="NA",BM$9&lt;&gt;$G138),"",$H138)</f>
        <v/>
      </c>
      <c r="BN138" s="76" t="str">
        <f aca="false">IF(OR(BN$9="NA",BN$9&lt;&gt;$G138),"",$H138)</f>
        <v/>
      </c>
      <c r="BO138" s="76" t="str">
        <f aca="false">IF(OR(BO$9="NA",BO$9&lt;&gt;$G138),"",$H138)</f>
        <v/>
      </c>
      <c r="BP138" s="76" t="str">
        <f aca="false">IF(OR(BP$9="NA",BP$9&lt;&gt;$G138),"",$H138)</f>
        <v/>
      </c>
      <c r="BQ138" s="76" t="str">
        <f aca="false">IF(OR(BQ$9="NA",BQ$9&lt;&gt;$G138),"",$H138)</f>
        <v/>
      </c>
      <c r="BR138" s="76" t="str">
        <f aca="false">IF(OR(BR$9="NA",BR$9&lt;&gt;$G138),"",$H138)</f>
        <v/>
      </c>
      <c r="BS138" s="76" t="str">
        <f aca="false">IF(OR(BS$9="NA",BS$9&lt;&gt;$G138),"",$H138)</f>
        <v/>
      </c>
      <c r="BT138" s="76" t="str">
        <f aca="false">IF(OR(BT$9="NA",BT$9&lt;&gt;$G138),"",$H138)</f>
        <v/>
      </c>
      <c r="BU138" s="76" t="str">
        <f aca="false">IF(OR(BU$9="NA",BU$9&lt;&gt;$G138),"",$H138)</f>
        <v/>
      </c>
      <c r="BV138" s="76" t="str">
        <f aca="false">IF(OR(BV$9="NA",BV$9&lt;&gt;$G138),"",$H138)</f>
        <v/>
      </c>
      <c r="BW138" s="76" t="str">
        <f aca="false">IF(OR(BW$9="NA",BW$9&lt;&gt;$G138),"",$H138)</f>
        <v/>
      </c>
      <c r="BX138" s="76" t="str">
        <f aca="false">IF(OR(BX$9="NA",BX$9&lt;&gt;$G138),"",$H138)</f>
        <v/>
      </c>
      <c r="BY138" s="76" t="str">
        <f aca="false">IF(OR(BY$9="NA",BY$9&lt;&gt;$G138),"",$H138)</f>
        <v/>
      </c>
      <c r="BZ138" s="76" t="str">
        <f aca="false">IF(OR(BZ$9="NA",BZ$9&lt;&gt;$G138),"",$H138)</f>
        <v/>
      </c>
      <c r="CA138" s="76" t="str">
        <f aca="false">IF(OR(CA$9="NA",CA$9&lt;&gt;$G138),"",$H138)</f>
        <v/>
      </c>
      <c r="CB138" s="76" t="str">
        <f aca="false">IF(OR(CB$9="NA",CB$9&lt;&gt;$G138),"",$H138)</f>
        <v/>
      </c>
      <c r="CC138" s="76" t="str">
        <f aca="false">IF(OR(CC$9="NA",CC$9&lt;&gt;$G138),"",$H138)</f>
        <v/>
      </c>
      <c r="CD138" s="76" t="str">
        <f aca="false">IF(OR(CD$9="NA",CD$9&lt;&gt;$G138),"",$H138)</f>
        <v/>
      </c>
      <c r="CF138" s="89" t="n">
        <v>111</v>
      </c>
      <c r="CG138" s="60" t="str">
        <f aca="false">IF(CF138&gt;$CI$184,"",VLOOKUP(CF138,$O$10:$P$634,2))</f>
        <v/>
      </c>
      <c r="CH138" s="56" t="str">
        <f aca="false">IF(ISNUMBER(CG138),CG138*CG138,"")</f>
        <v/>
      </c>
      <c r="CI138" s="57" t="str">
        <f aca="false">IF(ISNUMBER(CG138),CG138/$CI$185,"")</f>
        <v/>
      </c>
      <c r="CJ138" s="57" t="str">
        <f aca="false">IF(ISNUMBER(CG138),(10^CI138)-1,"")</f>
        <v/>
      </c>
      <c r="CK138" s="69" t="str">
        <f aca="false">IF(ISNUMBER(CG138),CJ138/$CJ$28,"")</f>
        <v/>
      </c>
    </row>
    <row r="139" customFormat="false" ht="12.75" hidden="false" customHeight="false" outlineLevel="0" collapsed="false">
      <c r="B139" s="48" t="str">
        <f aca="false">[1]S5Catch!B138</f>
        <v/>
      </c>
      <c r="C139" s="49" t="str">
        <f aca="false">IF(B139="","",IF(C136="N","NA",[1]S5Catch!E138))</f>
        <v/>
      </c>
      <c r="D139" s="50" t="str">
        <f aca="false">IF(B139="","",IF($D$7="Y",[1]S5Catch!I138,"NA"))</f>
        <v/>
      </c>
      <c r="E139" s="50" t="str">
        <f aca="false">IF(B139="","",IF($E$7="N","NA",IF($E$4="Randomised blocks",[1]S5Catch!G138,[1]S5Catch!J138)))</f>
        <v/>
      </c>
      <c r="F139" s="51" t="str">
        <f aca="false">IF(B139="","",IF($F$7="Y",[1]S5Catch!K138,"NA"))</f>
        <v/>
      </c>
      <c r="G139" s="52" t="str">
        <f aca="false">IF(B139="","",IF($E$4="Simple comparison",[1]S5Catch!C138,[1]S5Catch!L138))</f>
        <v/>
      </c>
      <c r="H139" s="53" t="str">
        <f aca="false">IF(B139="","",LOG([1]Prelim!S139+1))</f>
        <v/>
      </c>
      <c r="I139" s="54" t="str">
        <f aca="false">IF(B139="","",H139*H139)</f>
        <v/>
      </c>
      <c r="J139" s="70" t="str">
        <f aca="false">IF(ISNUMBER(C139),IF(MOD(B139,$N$637)=0,C139,""),"")</f>
        <v/>
      </c>
      <c r="K139" s="56" t="str">
        <f aca="true">IF(ISNUMBER(J139),SUM(H139:OFFSET(H139,-$N$637+1,0)),"")</f>
        <v/>
      </c>
      <c r="L139" s="56" t="str">
        <f aca="false">IF(ISNUMBER(J139),K139*K139,"")</f>
        <v/>
      </c>
      <c r="M139" s="57" t="str">
        <f aca="false">IF(ISNUMBER(J139),K139/$N$637,"")</f>
        <v/>
      </c>
      <c r="N139" s="58" t="str">
        <f aca="false">IF(ISNUMBER(J139),(10^M139)-1,"")</f>
        <v/>
      </c>
      <c r="O139" s="71" t="str">
        <f aca="false">IF(ISNUMBER(D139),IF(MOD(B139,$S$637)=0,D139,""),"")</f>
        <v/>
      </c>
      <c r="P139" s="56" t="str">
        <f aca="true">IF(ISNUMBER(O139),SUM(H139:OFFSET(H139,-$S$637+1,0)),"")</f>
        <v/>
      </c>
      <c r="Q139" s="56" t="str">
        <f aca="false">IF(ISNUMBER(O139),P139*P139,"")</f>
        <v/>
      </c>
      <c r="R139" s="57" t="str">
        <f aca="false">IF(ISNUMBER(O139),P139/$S$637,"")</f>
        <v/>
      </c>
      <c r="S139" s="58" t="str">
        <f aca="false">IF(ISNUMBER(O139),(10^R139)-1,"")</f>
        <v/>
      </c>
      <c r="T139" s="72" t="str">
        <f aca="false">IF(OR(T$9="NA",$E139="NA",$E139=""),"",IF(T$9=$E139,$H139,""))</f>
        <v/>
      </c>
      <c r="U139" s="73" t="str">
        <f aca="false">IF(OR(U$9="NA",$E139="NA",$E139=""),"",IF(U$9=$E139,$H139,""))</f>
        <v/>
      </c>
      <c r="V139" s="73" t="str">
        <f aca="false">IF(OR(V$9="NA",$E139="NA",$E139=""),"",IF(V$9=$E139,$H139,""))</f>
        <v/>
      </c>
      <c r="W139" s="73" t="str">
        <f aca="false">IF(OR(W$9="NA",$E139="NA",$E139=""),"",IF(W$9=$E139,$H139,""))</f>
        <v/>
      </c>
      <c r="X139" s="73" t="str">
        <f aca="false">IF(OR(X$9="NA",$E139="NA",$E139=""),"",IF(X$9=$E139,$H139,""))</f>
        <v/>
      </c>
      <c r="Y139" s="73" t="str">
        <f aca="false">IF(OR(Y$9="NA",$E139="NA",$E139=""),"",IF(Y$9=$E139,$H139,""))</f>
        <v/>
      </c>
      <c r="Z139" s="73" t="str">
        <f aca="false">IF(OR(Z$9="NA",$E139="NA",$E139=""),"",IF(Z$9=$E139,$H139,""))</f>
        <v/>
      </c>
      <c r="AA139" s="73" t="str">
        <f aca="false">IF(OR(AA$9="NA",$E139="NA",$E139=""),"",IF(AA$9=$E139,$H139,""))</f>
        <v/>
      </c>
      <c r="AB139" s="73" t="str">
        <f aca="false">IF(OR(AB$9="NA",$E139="NA",$E139=""),"",IF(AB$9=$E139,$H139,""))</f>
        <v/>
      </c>
      <c r="AC139" s="73" t="str">
        <f aca="false">IF(OR(AC$9="NA",$E139="NA",$E139=""),"",IF(AC$9=$E139,$H139,""))</f>
        <v/>
      </c>
      <c r="AD139" s="73" t="str">
        <f aca="false">IF(OR(AD$9="NA",$E139="NA",$E139=""),"",IF(AD$9=$E139,$H139,""))</f>
        <v/>
      </c>
      <c r="AE139" s="73" t="str">
        <f aca="false">IF(OR(AE$9="NA",$E139="NA",$E139=""),"",IF(AE$9=$E139,$H139,""))</f>
        <v/>
      </c>
      <c r="AF139" s="74" t="str">
        <f aca="false">IF(OR(AF$9="NA",$E139="NA",$E139=""),"",IF(AF$9=$E139,$H139,""))</f>
        <v/>
      </c>
      <c r="AG139" s="64" t="str">
        <f aca="false">IF(OR(AG$9="NA",$F139="NA",$F139=""),"",IF(AG$9=$F139,$H139,""))</f>
        <v/>
      </c>
      <c r="AH139" s="64" t="str">
        <f aca="false">IF(OR(AH$9="NA",$F139="NA",$F139=""),"",IF(AH$9=$F139,$H139,""))</f>
        <v/>
      </c>
      <c r="AI139" s="64" t="str">
        <f aca="false">IF(OR(AI$9="NA",$F139="NA",$F139=""),"",IF(AI$9=$F139,$H139,""))</f>
        <v/>
      </c>
      <c r="AJ139" s="64" t="str">
        <f aca="false">IF(OR(AJ$9="NA",$F139="NA",$F139=""),"",IF(AJ$9=$F139,$H139,""))</f>
        <v/>
      </c>
      <c r="AK139" s="64" t="str">
        <f aca="false">IF(OR(AK$9="NA",$F139="NA",$F139=""),"",IF(AK$9=$F139,$H139,""))</f>
        <v/>
      </c>
      <c r="AL139" s="64" t="str">
        <f aca="false">IF(OR(AL$9="NA",$F139="NA",$F139=""),"",IF(AL$9=$F139,$H139,""))</f>
        <v/>
      </c>
      <c r="AM139" s="64" t="str">
        <f aca="false">IF(OR(AM$9="NA",$F139="NA",$F139=""),"",IF(AM$9=$F139,$H139,""))</f>
        <v/>
      </c>
      <c r="AN139" s="64" t="str">
        <f aca="false">IF(OR(AN$9="NA",$F139="NA",$F139=""),"",IF(AN$9=$F139,$H139,""))</f>
        <v/>
      </c>
      <c r="AO139" s="64" t="str">
        <f aca="false">IF(OR(AO$9="NA",$F139="NA",$F139=""),"",IF(AO$9=$F139,$H139,""))</f>
        <v/>
      </c>
      <c r="AP139" s="64" t="str">
        <f aca="false">IF(OR(AP$9="NA",$F139="NA",$F139=""),"",IF(AP$9=$F139,$H139,""))</f>
        <v/>
      </c>
      <c r="AQ139" s="64" t="str">
        <f aca="false">IF(OR(AQ$9="NA",$F139="NA",$F139=""),"",IF(AQ$9=$F139,$H139,""))</f>
        <v/>
      </c>
      <c r="AR139" s="64" t="str">
        <f aca="false">IF(OR(AR$9="NA",$F139="NA",$F139=""),"",IF(AR$9=$F139,$H139,""))</f>
        <v/>
      </c>
      <c r="AS139" s="64" t="str">
        <f aca="false">IF(OR(AS$9="NA",$F139="NA",$F139=""),"",IF(AS$9=$F139,$H139,""))</f>
        <v/>
      </c>
      <c r="AT139" s="64" t="str">
        <f aca="false">IF(OR(AT$9="NA",$F139="NA",$F139=""),"",IF(AT$9=$F139,$H139,""))</f>
        <v/>
      </c>
      <c r="AU139" s="64" t="str">
        <f aca="false">IF(OR(AU$9="NA",$F139="NA",$F139=""),"",IF(AU$9=$F139,$H139,""))</f>
        <v/>
      </c>
      <c r="AV139" s="64" t="str">
        <f aca="false">IF(OR(AV$9="NA",$F139="NA",$F139=""),"",IF(AV$9=$F139,$H139,""))</f>
        <v/>
      </c>
      <c r="AW139" s="64" t="str">
        <f aca="false">IF(OR(AW$9="NA",$F139="NA",$F139=""),"",IF(AW$9=$F139,$H139,""))</f>
        <v/>
      </c>
      <c r="AX139" s="64" t="str">
        <f aca="false">IF(OR(AX$9="NA",$F139="NA",$F139=""),"",IF(AX$9=$F139,$H139,""))</f>
        <v/>
      </c>
      <c r="AY139" s="64" t="str">
        <f aca="false">IF(OR(AY$9="NA",$F139="NA",$F139=""),"",IF(AY$9=$F139,$H139,""))</f>
        <v/>
      </c>
      <c r="AZ139" s="64" t="str">
        <f aca="false">IF(OR(AZ$9="NA",$F139="NA",$F139=""),"",IF(AZ$9=$F139,$H139,""))</f>
        <v/>
      </c>
      <c r="BA139" s="64" t="str">
        <f aca="false">IF(OR(BA$9="NA",$F139="NA",$F139=""),"",IF(BA$9=$F139,$H139,""))</f>
        <v/>
      </c>
      <c r="BB139" s="64" t="str">
        <f aca="false">IF(OR(BB$9="NA",$F139="NA",$F139=""),"",IF(BB$9=$F139,$H139,""))</f>
        <v/>
      </c>
      <c r="BC139" s="64" t="str">
        <f aca="false">IF(OR(BC$9="NA",$F139="NA",$F139=""),"",IF(BC$9=$F139,$H139,""))</f>
        <v/>
      </c>
      <c r="BD139" s="64" t="str">
        <f aca="false">IF(OR(BD$9="NA",$F139="NA",$F139=""),"",IF(BD$9=$F139,$H139,""))</f>
        <v/>
      </c>
      <c r="BE139" s="64" t="str">
        <f aca="false">IF(OR(BE$9="NA",$F139="NA",$F139=""),"",IF(BE$9=$F139,$H139,""))</f>
        <v/>
      </c>
      <c r="BF139" s="75" t="str">
        <f aca="false">IF(OR(BF$9="NA",BF$9&lt;&gt;$G139),"",$H139)</f>
        <v/>
      </c>
      <c r="BG139" s="76" t="str">
        <f aca="false">IF(OR(BG$9="NA",BG$9&lt;&gt;$G139),"",$H139)</f>
        <v/>
      </c>
      <c r="BH139" s="76" t="str">
        <f aca="false">IF(OR(BH$9="NA",BH$9&lt;&gt;$G139),"",$H139)</f>
        <v/>
      </c>
      <c r="BI139" s="76" t="str">
        <f aca="false">IF(OR(BI$9="NA",BI$9&lt;&gt;$G139),"",$H139)</f>
        <v/>
      </c>
      <c r="BJ139" s="76" t="str">
        <f aca="false">IF(OR(BJ$9="NA",BJ$9&lt;&gt;$G139),"",$H139)</f>
        <v/>
      </c>
      <c r="BK139" s="76" t="str">
        <f aca="false">IF(OR(BK$9="NA",BK$9&lt;&gt;$G139),"",$H139)</f>
        <v/>
      </c>
      <c r="BL139" s="76" t="str">
        <f aca="false">IF(OR(BL$9="NA",BL$9&lt;&gt;$G139),"",$H139)</f>
        <v/>
      </c>
      <c r="BM139" s="76" t="str">
        <f aca="false">IF(OR(BM$9="NA",BM$9&lt;&gt;$G139),"",$H139)</f>
        <v/>
      </c>
      <c r="BN139" s="76" t="str">
        <f aca="false">IF(OR(BN$9="NA",BN$9&lt;&gt;$G139),"",$H139)</f>
        <v/>
      </c>
      <c r="BO139" s="76" t="str">
        <f aca="false">IF(OR(BO$9="NA",BO$9&lt;&gt;$G139),"",$H139)</f>
        <v/>
      </c>
      <c r="BP139" s="76" t="str">
        <f aca="false">IF(OR(BP$9="NA",BP$9&lt;&gt;$G139),"",$H139)</f>
        <v/>
      </c>
      <c r="BQ139" s="76" t="str">
        <f aca="false">IF(OR(BQ$9="NA",BQ$9&lt;&gt;$G139),"",$H139)</f>
        <v/>
      </c>
      <c r="BR139" s="76" t="str">
        <f aca="false">IF(OR(BR$9="NA",BR$9&lt;&gt;$G139),"",$H139)</f>
        <v/>
      </c>
      <c r="BS139" s="76" t="str">
        <f aca="false">IF(OR(BS$9="NA",BS$9&lt;&gt;$G139),"",$H139)</f>
        <v/>
      </c>
      <c r="BT139" s="76" t="str">
        <f aca="false">IF(OR(BT$9="NA",BT$9&lt;&gt;$G139),"",$H139)</f>
        <v/>
      </c>
      <c r="BU139" s="76" t="str">
        <f aca="false">IF(OR(BU$9="NA",BU$9&lt;&gt;$G139),"",$H139)</f>
        <v/>
      </c>
      <c r="BV139" s="76" t="str">
        <f aca="false">IF(OR(BV$9="NA",BV$9&lt;&gt;$G139),"",$H139)</f>
        <v/>
      </c>
      <c r="BW139" s="76" t="str">
        <f aca="false">IF(OR(BW$9="NA",BW$9&lt;&gt;$G139),"",$H139)</f>
        <v/>
      </c>
      <c r="BX139" s="76" t="str">
        <f aca="false">IF(OR(BX$9="NA",BX$9&lt;&gt;$G139),"",$H139)</f>
        <v/>
      </c>
      <c r="BY139" s="76" t="str">
        <f aca="false">IF(OR(BY$9="NA",BY$9&lt;&gt;$G139),"",$H139)</f>
        <v/>
      </c>
      <c r="BZ139" s="76" t="str">
        <f aca="false">IF(OR(BZ$9="NA",BZ$9&lt;&gt;$G139),"",$H139)</f>
        <v/>
      </c>
      <c r="CA139" s="76" t="str">
        <f aca="false">IF(OR(CA$9="NA",CA$9&lt;&gt;$G139),"",$H139)</f>
        <v/>
      </c>
      <c r="CB139" s="76" t="str">
        <f aca="false">IF(OR(CB$9="NA",CB$9&lt;&gt;$G139),"",$H139)</f>
        <v/>
      </c>
      <c r="CC139" s="76" t="str">
        <f aca="false">IF(OR(CC$9="NA",CC$9&lt;&gt;$G139),"",$H139)</f>
        <v/>
      </c>
      <c r="CD139" s="76" t="str">
        <f aca="false">IF(OR(CD$9="NA",CD$9&lt;&gt;$G139),"",$H139)</f>
        <v/>
      </c>
      <c r="CF139" s="89" t="n">
        <v>112</v>
      </c>
      <c r="CG139" s="60" t="str">
        <f aca="false">IF(CF139&gt;$CI$184,"",VLOOKUP(CF139,$O$10:$P$634,2))</f>
        <v/>
      </c>
      <c r="CH139" s="56" t="str">
        <f aca="false">IF(ISNUMBER(CG139),CG139*CG139,"")</f>
        <v/>
      </c>
      <c r="CI139" s="57" t="str">
        <f aca="false">IF(ISNUMBER(CG139),CG139/$CI$185,"")</f>
        <v/>
      </c>
      <c r="CJ139" s="57" t="str">
        <f aca="false">IF(ISNUMBER(CG139),(10^CI139)-1,"")</f>
        <v/>
      </c>
      <c r="CK139" s="69" t="str">
        <f aca="false">IF(ISNUMBER(CG139),CJ139/$CJ$28,"")</f>
        <v/>
      </c>
    </row>
    <row r="140" customFormat="false" ht="12.75" hidden="false" customHeight="false" outlineLevel="0" collapsed="false">
      <c r="B140" s="48" t="str">
        <f aca="false">[1]S5Catch!B139</f>
        <v/>
      </c>
      <c r="C140" s="49" t="str">
        <f aca="false">IF(B140="","",IF(C137="N","NA",[1]S5Catch!E139))</f>
        <v/>
      </c>
      <c r="D140" s="50" t="str">
        <f aca="false">IF(B140="","",IF($D$7="Y",[1]S5Catch!I139,"NA"))</f>
        <v/>
      </c>
      <c r="E140" s="50" t="str">
        <f aca="false">IF(B140="","",IF($E$7="N","NA",IF($E$4="Randomised blocks",[1]S5Catch!G139,[1]S5Catch!J139)))</f>
        <v/>
      </c>
      <c r="F140" s="51" t="str">
        <f aca="false">IF(B140="","",IF($F$7="Y",[1]S5Catch!K139,"NA"))</f>
        <v/>
      </c>
      <c r="G140" s="52" t="str">
        <f aca="false">IF(B140="","",IF($E$4="Simple comparison",[1]S5Catch!C139,[1]S5Catch!L139))</f>
        <v/>
      </c>
      <c r="H140" s="53" t="str">
        <f aca="false">IF(B140="","",LOG([1]Prelim!S140+1))</f>
        <v/>
      </c>
      <c r="I140" s="54" t="str">
        <f aca="false">IF(B140="","",H140*H140)</f>
        <v/>
      </c>
      <c r="J140" s="70" t="str">
        <f aca="false">IF(ISNUMBER(C140),IF(MOD(B140,$N$637)=0,C140,""),"")</f>
        <v/>
      </c>
      <c r="K140" s="56" t="str">
        <f aca="true">IF(ISNUMBER(J140),SUM(H140:OFFSET(H140,-$N$637+1,0)),"")</f>
        <v/>
      </c>
      <c r="L140" s="56" t="str">
        <f aca="false">IF(ISNUMBER(J140),K140*K140,"")</f>
        <v/>
      </c>
      <c r="M140" s="57" t="str">
        <f aca="false">IF(ISNUMBER(J140),K140/$N$637,"")</f>
        <v/>
      </c>
      <c r="N140" s="58" t="str">
        <f aca="false">IF(ISNUMBER(J140),(10^M140)-1,"")</f>
        <v/>
      </c>
      <c r="O140" s="71" t="str">
        <f aca="false">IF(ISNUMBER(D140),IF(MOD(B140,$S$637)=0,D140,""),"")</f>
        <v/>
      </c>
      <c r="P140" s="56" t="str">
        <f aca="true">IF(ISNUMBER(O140),SUM(H140:OFFSET(H140,-$S$637+1,0)),"")</f>
        <v/>
      </c>
      <c r="Q140" s="56" t="str">
        <f aca="false">IF(ISNUMBER(O140),P140*P140,"")</f>
        <v/>
      </c>
      <c r="R140" s="57" t="str">
        <f aca="false">IF(ISNUMBER(O140),P140/$S$637,"")</f>
        <v/>
      </c>
      <c r="S140" s="58" t="str">
        <f aca="false">IF(ISNUMBER(O140),(10^R140)-1,"")</f>
        <v/>
      </c>
      <c r="T140" s="72" t="str">
        <f aca="false">IF(OR(T$9="NA",$E140="NA",$E140=""),"",IF(T$9=$E140,$H140,""))</f>
        <v/>
      </c>
      <c r="U140" s="73" t="str">
        <f aca="false">IF(OR(U$9="NA",$E140="NA",$E140=""),"",IF(U$9=$E140,$H140,""))</f>
        <v/>
      </c>
      <c r="V140" s="73" t="str">
        <f aca="false">IF(OR(V$9="NA",$E140="NA",$E140=""),"",IF(V$9=$E140,$H140,""))</f>
        <v/>
      </c>
      <c r="W140" s="73" t="str">
        <f aca="false">IF(OR(W$9="NA",$E140="NA",$E140=""),"",IF(W$9=$E140,$H140,""))</f>
        <v/>
      </c>
      <c r="X140" s="73" t="str">
        <f aca="false">IF(OR(X$9="NA",$E140="NA",$E140=""),"",IF(X$9=$E140,$H140,""))</f>
        <v/>
      </c>
      <c r="Y140" s="73" t="str">
        <f aca="false">IF(OR(Y$9="NA",$E140="NA",$E140=""),"",IF(Y$9=$E140,$H140,""))</f>
        <v/>
      </c>
      <c r="Z140" s="73" t="str">
        <f aca="false">IF(OR(Z$9="NA",$E140="NA",$E140=""),"",IF(Z$9=$E140,$H140,""))</f>
        <v/>
      </c>
      <c r="AA140" s="73" t="str">
        <f aca="false">IF(OR(AA$9="NA",$E140="NA",$E140=""),"",IF(AA$9=$E140,$H140,""))</f>
        <v/>
      </c>
      <c r="AB140" s="73" t="str">
        <f aca="false">IF(OR(AB$9="NA",$E140="NA",$E140=""),"",IF(AB$9=$E140,$H140,""))</f>
        <v/>
      </c>
      <c r="AC140" s="73" t="str">
        <f aca="false">IF(OR(AC$9="NA",$E140="NA",$E140=""),"",IF(AC$9=$E140,$H140,""))</f>
        <v/>
      </c>
      <c r="AD140" s="73" t="str">
        <f aca="false">IF(OR(AD$9="NA",$E140="NA",$E140=""),"",IF(AD$9=$E140,$H140,""))</f>
        <v/>
      </c>
      <c r="AE140" s="73" t="str">
        <f aca="false">IF(OR(AE$9="NA",$E140="NA",$E140=""),"",IF(AE$9=$E140,$H140,""))</f>
        <v/>
      </c>
      <c r="AF140" s="74" t="str">
        <f aca="false">IF(OR(AF$9="NA",$E140="NA",$E140=""),"",IF(AF$9=$E140,$H140,""))</f>
        <v/>
      </c>
      <c r="AG140" s="64" t="str">
        <f aca="false">IF(OR(AG$9="NA",$F140="NA",$F140=""),"",IF(AG$9=$F140,$H140,""))</f>
        <v/>
      </c>
      <c r="AH140" s="64" t="str">
        <f aca="false">IF(OR(AH$9="NA",$F140="NA",$F140=""),"",IF(AH$9=$F140,$H140,""))</f>
        <v/>
      </c>
      <c r="AI140" s="64" t="str">
        <f aca="false">IF(OR(AI$9="NA",$F140="NA",$F140=""),"",IF(AI$9=$F140,$H140,""))</f>
        <v/>
      </c>
      <c r="AJ140" s="64" t="str">
        <f aca="false">IF(OR(AJ$9="NA",$F140="NA",$F140=""),"",IF(AJ$9=$F140,$H140,""))</f>
        <v/>
      </c>
      <c r="AK140" s="64" t="str">
        <f aca="false">IF(OR(AK$9="NA",$F140="NA",$F140=""),"",IF(AK$9=$F140,$H140,""))</f>
        <v/>
      </c>
      <c r="AL140" s="64" t="str">
        <f aca="false">IF(OR(AL$9="NA",$F140="NA",$F140=""),"",IF(AL$9=$F140,$H140,""))</f>
        <v/>
      </c>
      <c r="AM140" s="64" t="str">
        <f aca="false">IF(OR(AM$9="NA",$F140="NA",$F140=""),"",IF(AM$9=$F140,$H140,""))</f>
        <v/>
      </c>
      <c r="AN140" s="64" t="str">
        <f aca="false">IF(OR(AN$9="NA",$F140="NA",$F140=""),"",IF(AN$9=$F140,$H140,""))</f>
        <v/>
      </c>
      <c r="AO140" s="64" t="str">
        <f aca="false">IF(OR(AO$9="NA",$F140="NA",$F140=""),"",IF(AO$9=$F140,$H140,""))</f>
        <v/>
      </c>
      <c r="AP140" s="64" t="str">
        <f aca="false">IF(OR(AP$9="NA",$F140="NA",$F140=""),"",IF(AP$9=$F140,$H140,""))</f>
        <v/>
      </c>
      <c r="AQ140" s="64" t="str">
        <f aca="false">IF(OR(AQ$9="NA",$F140="NA",$F140=""),"",IF(AQ$9=$F140,$H140,""))</f>
        <v/>
      </c>
      <c r="AR140" s="64" t="str">
        <f aca="false">IF(OR(AR$9="NA",$F140="NA",$F140=""),"",IF(AR$9=$F140,$H140,""))</f>
        <v/>
      </c>
      <c r="AS140" s="64" t="str">
        <f aca="false">IF(OR(AS$9="NA",$F140="NA",$F140=""),"",IF(AS$9=$F140,$H140,""))</f>
        <v/>
      </c>
      <c r="AT140" s="64" t="str">
        <f aca="false">IF(OR(AT$9="NA",$F140="NA",$F140=""),"",IF(AT$9=$F140,$H140,""))</f>
        <v/>
      </c>
      <c r="AU140" s="64" t="str">
        <f aca="false">IF(OR(AU$9="NA",$F140="NA",$F140=""),"",IF(AU$9=$F140,$H140,""))</f>
        <v/>
      </c>
      <c r="AV140" s="64" t="str">
        <f aca="false">IF(OR(AV$9="NA",$F140="NA",$F140=""),"",IF(AV$9=$F140,$H140,""))</f>
        <v/>
      </c>
      <c r="AW140" s="64" t="str">
        <f aca="false">IF(OR(AW$9="NA",$F140="NA",$F140=""),"",IF(AW$9=$F140,$H140,""))</f>
        <v/>
      </c>
      <c r="AX140" s="64" t="str">
        <f aca="false">IF(OR(AX$9="NA",$F140="NA",$F140=""),"",IF(AX$9=$F140,$H140,""))</f>
        <v/>
      </c>
      <c r="AY140" s="64" t="str">
        <f aca="false">IF(OR(AY$9="NA",$F140="NA",$F140=""),"",IF(AY$9=$F140,$H140,""))</f>
        <v/>
      </c>
      <c r="AZ140" s="64" t="str">
        <f aca="false">IF(OR(AZ$9="NA",$F140="NA",$F140=""),"",IF(AZ$9=$F140,$H140,""))</f>
        <v/>
      </c>
      <c r="BA140" s="64" t="str">
        <f aca="false">IF(OR(BA$9="NA",$F140="NA",$F140=""),"",IF(BA$9=$F140,$H140,""))</f>
        <v/>
      </c>
      <c r="BB140" s="64" t="str">
        <f aca="false">IF(OR(BB$9="NA",$F140="NA",$F140=""),"",IF(BB$9=$F140,$H140,""))</f>
        <v/>
      </c>
      <c r="BC140" s="64" t="str">
        <f aca="false">IF(OR(BC$9="NA",$F140="NA",$F140=""),"",IF(BC$9=$F140,$H140,""))</f>
        <v/>
      </c>
      <c r="BD140" s="64" t="str">
        <f aca="false">IF(OR(BD$9="NA",$F140="NA",$F140=""),"",IF(BD$9=$F140,$H140,""))</f>
        <v/>
      </c>
      <c r="BE140" s="64" t="str">
        <f aca="false">IF(OR(BE$9="NA",$F140="NA",$F140=""),"",IF(BE$9=$F140,$H140,""))</f>
        <v/>
      </c>
      <c r="BF140" s="75" t="str">
        <f aca="false">IF(OR(BF$9="NA",BF$9&lt;&gt;$G140),"",$H140)</f>
        <v/>
      </c>
      <c r="BG140" s="76" t="str">
        <f aca="false">IF(OR(BG$9="NA",BG$9&lt;&gt;$G140),"",$H140)</f>
        <v/>
      </c>
      <c r="BH140" s="76" t="str">
        <f aca="false">IF(OR(BH$9="NA",BH$9&lt;&gt;$G140),"",$H140)</f>
        <v/>
      </c>
      <c r="BI140" s="76" t="str">
        <f aca="false">IF(OR(BI$9="NA",BI$9&lt;&gt;$G140),"",$H140)</f>
        <v/>
      </c>
      <c r="BJ140" s="76" t="str">
        <f aca="false">IF(OR(BJ$9="NA",BJ$9&lt;&gt;$G140),"",$H140)</f>
        <v/>
      </c>
      <c r="BK140" s="76" t="str">
        <f aca="false">IF(OR(BK$9="NA",BK$9&lt;&gt;$G140),"",$H140)</f>
        <v/>
      </c>
      <c r="BL140" s="76" t="str">
        <f aca="false">IF(OR(BL$9="NA",BL$9&lt;&gt;$G140),"",$H140)</f>
        <v/>
      </c>
      <c r="BM140" s="76" t="str">
        <f aca="false">IF(OR(BM$9="NA",BM$9&lt;&gt;$G140),"",$H140)</f>
        <v/>
      </c>
      <c r="BN140" s="76" t="str">
        <f aca="false">IF(OR(BN$9="NA",BN$9&lt;&gt;$G140),"",$H140)</f>
        <v/>
      </c>
      <c r="BO140" s="76" t="str">
        <f aca="false">IF(OR(BO$9="NA",BO$9&lt;&gt;$G140),"",$H140)</f>
        <v/>
      </c>
      <c r="BP140" s="76" t="str">
        <f aca="false">IF(OR(BP$9="NA",BP$9&lt;&gt;$G140),"",$H140)</f>
        <v/>
      </c>
      <c r="BQ140" s="76" t="str">
        <f aca="false">IF(OR(BQ$9="NA",BQ$9&lt;&gt;$G140),"",$H140)</f>
        <v/>
      </c>
      <c r="BR140" s="76" t="str">
        <f aca="false">IF(OR(BR$9="NA",BR$9&lt;&gt;$G140),"",$H140)</f>
        <v/>
      </c>
      <c r="BS140" s="76" t="str">
        <f aca="false">IF(OR(BS$9="NA",BS$9&lt;&gt;$G140),"",$H140)</f>
        <v/>
      </c>
      <c r="BT140" s="76" t="str">
        <f aca="false">IF(OR(BT$9="NA",BT$9&lt;&gt;$G140),"",$H140)</f>
        <v/>
      </c>
      <c r="BU140" s="76" t="str">
        <f aca="false">IF(OR(BU$9="NA",BU$9&lt;&gt;$G140),"",$H140)</f>
        <v/>
      </c>
      <c r="BV140" s="76" t="str">
        <f aca="false">IF(OR(BV$9="NA",BV$9&lt;&gt;$G140),"",$H140)</f>
        <v/>
      </c>
      <c r="BW140" s="76" t="str">
        <f aca="false">IF(OR(BW$9="NA",BW$9&lt;&gt;$G140),"",$H140)</f>
        <v/>
      </c>
      <c r="BX140" s="76" t="str">
        <f aca="false">IF(OR(BX$9="NA",BX$9&lt;&gt;$G140),"",$H140)</f>
        <v/>
      </c>
      <c r="BY140" s="76" t="str">
        <f aca="false">IF(OR(BY$9="NA",BY$9&lt;&gt;$G140),"",$H140)</f>
        <v/>
      </c>
      <c r="BZ140" s="76" t="str">
        <f aca="false">IF(OR(BZ$9="NA",BZ$9&lt;&gt;$G140),"",$H140)</f>
        <v/>
      </c>
      <c r="CA140" s="76" t="str">
        <f aca="false">IF(OR(CA$9="NA",CA$9&lt;&gt;$G140),"",$H140)</f>
        <v/>
      </c>
      <c r="CB140" s="76" t="str">
        <f aca="false">IF(OR(CB$9="NA",CB$9&lt;&gt;$G140),"",$H140)</f>
        <v/>
      </c>
      <c r="CC140" s="76" t="str">
        <f aca="false">IF(OR(CC$9="NA",CC$9&lt;&gt;$G140),"",$H140)</f>
        <v/>
      </c>
      <c r="CD140" s="76" t="str">
        <f aca="false">IF(OR(CD$9="NA",CD$9&lt;&gt;$G140),"",$H140)</f>
        <v/>
      </c>
      <c r="CF140" s="89" t="n">
        <v>113</v>
      </c>
      <c r="CG140" s="60" t="str">
        <f aca="false">IF(CF140&gt;$CI$184,"",VLOOKUP(CF140,$O$10:$P$634,2))</f>
        <v/>
      </c>
      <c r="CH140" s="56" t="str">
        <f aca="false">IF(ISNUMBER(CG140),CG140*CG140,"")</f>
        <v/>
      </c>
      <c r="CI140" s="57" t="str">
        <f aca="false">IF(ISNUMBER(CG140),CG140/$CI$185,"")</f>
        <v/>
      </c>
      <c r="CJ140" s="57" t="str">
        <f aca="false">IF(ISNUMBER(CG140),(10^CI140)-1,"")</f>
        <v/>
      </c>
      <c r="CK140" s="69" t="str">
        <f aca="false">IF(ISNUMBER(CG140),CJ140/$CJ$28,"")</f>
        <v/>
      </c>
    </row>
    <row r="141" customFormat="false" ht="12.75" hidden="false" customHeight="false" outlineLevel="0" collapsed="false">
      <c r="B141" s="48" t="str">
        <f aca="false">[1]S5Catch!B140</f>
        <v/>
      </c>
      <c r="C141" s="49" t="str">
        <f aca="false">IF(B141="","",IF(C138="N","NA",[1]S5Catch!E140))</f>
        <v/>
      </c>
      <c r="D141" s="50" t="str">
        <f aca="false">IF(B141="","",IF($D$7="Y",[1]S5Catch!I140,"NA"))</f>
        <v/>
      </c>
      <c r="E141" s="50" t="str">
        <f aca="false">IF(B141="","",IF($E$7="N","NA",IF($E$4="Randomised blocks",[1]S5Catch!G140,[1]S5Catch!J140)))</f>
        <v/>
      </c>
      <c r="F141" s="51" t="str">
        <f aca="false">IF(B141="","",IF($F$7="Y",[1]S5Catch!K140,"NA"))</f>
        <v/>
      </c>
      <c r="G141" s="52" t="str">
        <f aca="false">IF(B141="","",IF($E$4="Simple comparison",[1]S5Catch!C140,[1]S5Catch!L140))</f>
        <v/>
      </c>
      <c r="H141" s="53" t="str">
        <f aca="false">IF(B141="","",LOG([1]Prelim!S141+1))</f>
        <v/>
      </c>
      <c r="I141" s="54" t="str">
        <f aca="false">IF(B141="","",H141*H141)</f>
        <v/>
      </c>
      <c r="J141" s="70" t="str">
        <f aca="false">IF(ISNUMBER(C141),IF(MOD(B141,$N$637)=0,C141,""),"")</f>
        <v/>
      </c>
      <c r="K141" s="56" t="str">
        <f aca="true">IF(ISNUMBER(J141),SUM(H141:OFFSET(H141,-$N$637+1,0)),"")</f>
        <v/>
      </c>
      <c r="L141" s="56" t="str">
        <f aca="false">IF(ISNUMBER(J141),K141*K141,"")</f>
        <v/>
      </c>
      <c r="M141" s="57" t="str">
        <f aca="false">IF(ISNUMBER(J141),K141/$N$637,"")</f>
        <v/>
      </c>
      <c r="N141" s="58" t="str">
        <f aca="false">IF(ISNUMBER(J141),(10^M141)-1,"")</f>
        <v/>
      </c>
      <c r="O141" s="71" t="str">
        <f aca="false">IF(ISNUMBER(D141),IF(MOD(B141,$S$637)=0,D141,""),"")</f>
        <v/>
      </c>
      <c r="P141" s="56" t="str">
        <f aca="true">IF(ISNUMBER(O141),SUM(H141:OFFSET(H141,-$S$637+1,0)),"")</f>
        <v/>
      </c>
      <c r="Q141" s="56" t="str">
        <f aca="false">IF(ISNUMBER(O141),P141*P141,"")</f>
        <v/>
      </c>
      <c r="R141" s="57" t="str">
        <f aca="false">IF(ISNUMBER(O141),P141/$S$637,"")</f>
        <v/>
      </c>
      <c r="S141" s="58" t="str">
        <f aca="false">IF(ISNUMBER(O141),(10^R141)-1,"")</f>
        <v/>
      </c>
      <c r="T141" s="72" t="str">
        <f aca="false">IF(OR(T$9="NA",$E141="NA",$E141=""),"",IF(T$9=$E141,$H141,""))</f>
        <v/>
      </c>
      <c r="U141" s="73" t="str">
        <f aca="false">IF(OR(U$9="NA",$E141="NA",$E141=""),"",IF(U$9=$E141,$H141,""))</f>
        <v/>
      </c>
      <c r="V141" s="73" t="str">
        <f aca="false">IF(OR(V$9="NA",$E141="NA",$E141=""),"",IF(V$9=$E141,$H141,""))</f>
        <v/>
      </c>
      <c r="W141" s="73" t="str">
        <f aca="false">IF(OR(W$9="NA",$E141="NA",$E141=""),"",IF(W$9=$E141,$H141,""))</f>
        <v/>
      </c>
      <c r="X141" s="73" t="str">
        <f aca="false">IF(OR(X$9="NA",$E141="NA",$E141=""),"",IF(X$9=$E141,$H141,""))</f>
        <v/>
      </c>
      <c r="Y141" s="73" t="str">
        <f aca="false">IF(OR(Y$9="NA",$E141="NA",$E141=""),"",IF(Y$9=$E141,$H141,""))</f>
        <v/>
      </c>
      <c r="Z141" s="73" t="str">
        <f aca="false">IF(OR(Z$9="NA",$E141="NA",$E141=""),"",IF(Z$9=$E141,$H141,""))</f>
        <v/>
      </c>
      <c r="AA141" s="73" t="str">
        <f aca="false">IF(OR(AA$9="NA",$E141="NA",$E141=""),"",IF(AA$9=$E141,$H141,""))</f>
        <v/>
      </c>
      <c r="AB141" s="73" t="str">
        <f aca="false">IF(OR(AB$9="NA",$E141="NA",$E141=""),"",IF(AB$9=$E141,$H141,""))</f>
        <v/>
      </c>
      <c r="AC141" s="73" t="str">
        <f aca="false">IF(OR(AC$9="NA",$E141="NA",$E141=""),"",IF(AC$9=$E141,$H141,""))</f>
        <v/>
      </c>
      <c r="AD141" s="73" t="str">
        <f aca="false">IF(OR(AD$9="NA",$E141="NA",$E141=""),"",IF(AD$9=$E141,$H141,""))</f>
        <v/>
      </c>
      <c r="AE141" s="73" t="str">
        <f aca="false">IF(OR(AE$9="NA",$E141="NA",$E141=""),"",IF(AE$9=$E141,$H141,""))</f>
        <v/>
      </c>
      <c r="AF141" s="74" t="str">
        <f aca="false">IF(OR(AF$9="NA",$E141="NA",$E141=""),"",IF(AF$9=$E141,$H141,""))</f>
        <v/>
      </c>
      <c r="AG141" s="64" t="str">
        <f aca="false">IF(OR(AG$9="NA",$F141="NA",$F141=""),"",IF(AG$9=$F141,$H141,""))</f>
        <v/>
      </c>
      <c r="AH141" s="64" t="str">
        <f aca="false">IF(OR(AH$9="NA",$F141="NA",$F141=""),"",IF(AH$9=$F141,$H141,""))</f>
        <v/>
      </c>
      <c r="AI141" s="64" t="str">
        <f aca="false">IF(OR(AI$9="NA",$F141="NA",$F141=""),"",IF(AI$9=$F141,$H141,""))</f>
        <v/>
      </c>
      <c r="AJ141" s="64" t="str">
        <f aca="false">IF(OR(AJ$9="NA",$F141="NA",$F141=""),"",IF(AJ$9=$F141,$H141,""))</f>
        <v/>
      </c>
      <c r="AK141" s="64" t="str">
        <f aca="false">IF(OR(AK$9="NA",$F141="NA",$F141=""),"",IF(AK$9=$F141,$H141,""))</f>
        <v/>
      </c>
      <c r="AL141" s="64" t="str">
        <f aca="false">IF(OR(AL$9="NA",$F141="NA",$F141=""),"",IF(AL$9=$F141,$H141,""))</f>
        <v/>
      </c>
      <c r="AM141" s="64" t="str">
        <f aca="false">IF(OR(AM$9="NA",$F141="NA",$F141=""),"",IF(AM$9=$F141,$H141,""))</f>
        <v/>
      </c>
      <c r="AN141" s="64" t="str">
        <f aca="false">IF(OR(AN$9="NA",$F141="NA",$F141=""),"",IF(AN$9=$F141,$H141,""))</f>
        <v/>
      </c>
      <c r="AO141" s="64" t="str">
        <f aca="false">IF(OR(AO$9="NA",$F141="NA",$F141=""),"",IF(AO$9=$F141,$H141,""))</f>
        <v/>
      </c>
      <c r="AP141" s="64" t="str">
        <f aca="false">IF(OR(AP$9="NA",$F141="NA",$F141=""),"",IF(AP$9=$F141,$H141,""))</f>
        <v/>
      </c>
      <c r="AQ141" s="64" t="str">
        <f aca="false">IF(OR(AQ$9="NA",$F141="NA",$F141=""),"",IF(AQ$9=$F141,$H141,""))</f>
        <v/>
      </c>
      <c r="AR141" s="64" t="str">
        <f aca="false">IF(OR(AR$9="NA",$F141="NA",$F141=""),"",IF(AR$9=$F141,$H141,""))</f>
        <v/>
      </c>
      <c r="AS141" s="64" t="str">
        <f aca="false">IF(OR(AS$9="NA",$F141="NA",$F141=""),"",IF(AS$9=$F141,$H141,""))</f>
        <v/>
      </c>
      <c r="AT141" s="64" t="str">
        <f aca="false">IF(OR(AT$9="NA",$F141="NA",$F141=""),"",IF(AT$9=$F141,$H141,""))</f>
        <v/>
      </c>
      <c r="AU141" s="64" t="str">
        <f aca="false">IF(OR(AU$9="NA",$F141="NA",$F141=""),"",IF(AU$9=$F141,$H141,""))</f>
        <v/>
      </c>
      <c r="AV141" s="64" t="str">
        <f aca="false">IF(OR(AV$9="NA",$F141="NA",$F141=""),"",IF(AV$9=$F141,$H141,""))</f>
        <v/>
      </c>
      <c r="AW141" s="64" t="str">
        <f aca="false">IF(OR(AW$9="NA",$F141="NA",$F141=""),"",IF(AW$9=$F141,$H141,""))</f>
        <v/>
      </c>
      <c r="AX141" s="64" t="str">
        <f aca="false">IF(OR(AX$9="NA",$F141="NA",$F141=""),"",IF(AX$9=$F141,$H141,""))</f>
        <v/>
      </c>
      <c r="AY141" s="64" t="str">
        <f aca="false">IF(OR(AY$9="NA",$F141="NA",$F141=""),"",IF(AY$9=$F141,$H141,""))</f>
        <v/>
      </c>
      <c r="AZ141" s="64" t="str">
        <f aca="false">IF(OR(AZ$9="NA",$F141="NA",$F141=""),"",IF(AZ$9=$F141,$H141,""))</f>
        <v/>
      </c>
      <c r="BA141" s="64" t="str">
        <f aca="false">IF(OR(BA$9="NA",$F141="NA",$F141=""),"",IF(BA$9=$F141,$H141,""))</f>
        <v/>
      </c>
      <c r="BB141" s="64" t="str">
        <f aca="false">IF(OR(BB$9="NA",$F141="NA",$F141=""),"",IF(BB$9=$F141,$H141,""))</f>
        <v/>
      </c>
      <c r="BC141" s="64" t="str">
        <f aca="false">IF(OR(BC$9="NA",$F141="NA",$F141=""),"",IF(BC$9=$F141,$H141,""))</f>
        <v/>
      </c>
      <c r="BD141" s="64" t="str">
        <f aca="false">IF(OR(BD$9="NA",$F141="NA",$F141=""),"",IF(BD$9=$F141,$H141,""))</f>
        <v/>
      </c>
      <c r="BE141" s="64" t="str">
        <f aca="false">IF(OR(BE$9="NA",$F141="NA",$F141=""),"",IF(BE$9=$F141,$H141,""))</f>
        <v/>
      </c>
      <c r="BF141" s="75" t="str">
        <f aca="false">IF(OR(BF$9="NA",BF$9&lt;&gt;$G141),"",$H141)</f>
        <v/>
      </c>
      <c r="BG141" s="76" t="str">
        <f aca="false">IF(OR(BG$9="NA",BG$9&lt;&gt;$G141),"",$H141)</f>
        <v/>
      </c>
      <c r="BH141" s="76" t="str">
        <f aca="false">IF(OR(BH$9="NA",BH$9&lt;&gt;$G141),"",$H141)</f>
        <v/>
      </c>
      <c r="BI141" s="76" t="str">
        <f aca="false">IF(OR(BI$9="NA",BI$9&lt;&gt;$G141),"",$H141)</f>
        <v/>
      </c>
      <c r="BJ141" s="76" t="str">
        <f aca="false">IF(OR(BJ$9="NA",BJ$9&lt;&gt;$G141),"",$H141)</f>
        <v/>
      </c>
      <c r="BK141" s="76" t="str">
        <f aca="false">IF(OR(BK$9="NA",BK$9&lt;&gt;$G141),"",$H141)</f>
        <v/>
      </c>
      <c r="BL141" s="76" t="str">
        <f aca="false">IF(OR(BL$9="NA",BL$9&lt;&gt;$G141),"",$H141)</f>
        <v/>
      </c>
      <c r="BM141" s="76" t="str">
        <f aca="false">IF(OR(BM$9="NA",BM$9&lt;&gt;$G141),"",$H141)</f>
        <v/>
      </c>
      <c r="BN141" s="76" t="str">
        <f aca="false">IF(OR(BN$9="NA",BN$9&lt;&gt;$G141),"",$H141)</f>
        <v/>
      </c>
      <c r="BO141" s="76" t="str">
        <f aca="false">IF(OR(BO$9="NA",BO$9&lt;&gt;$G141),"",$H141)</f>
        <v/>
      </c>
      <c r="BP141" s="76" t="str">
        <f aca="false">IF(OR(BP$9="NA",BP$9&lt;&gt;$G141),"",$H141)</f>
        <v/>
      </c>
      <c r="BQ141" s="76" t="str">
        <f aca="false">IF(OR(BQ$9="NA",BQ$9&lt;&gt;$G141),"",$H141)</f>
        <v/>
      </c>
      <c r="BR141" s="76" t="str">
        <f aca="false">IF(OR(BR$9="NA",BR$9&lt;&gt;$G141),"",$H141)</f>
        <v/>
      </c>
      <c r="BS141" s="76" t="str">
        <f aca="false">IF(OR(BS$9="NA",BS$9&lt;&gt;$G141),"",$H141)</f>
        <v/>
      </c>
      <c r="BT141" s="76" t="str">
        <f aca="false">IF(OR(BT$9="NA",BT$9&lt;&gt;$G141),"",$H141)</f>
        <v/>
      </c>
      <c r="BU141" s="76" t="str">
        <f aca="false">IF(OR(BU$9="NA",BU$9&lt;&gt;$G141),"",$H141)</f>
        <v/>
      </c>
      <c r="BV141" s="76" t="str">
        <f aca="false">IF(OR(BV$9="NA",BV$9&lt;&gt;$G141),"",$H141)</f>
        <v/>
      </c>
      <c r="BW141" s="76" t="str">
        <f aca="false">IF(OR(BW$9="NA",BW$9&lt;&gt;$G141),"",$H141)</f>
        <v/>
      </c>
      <c r="BX141" s="76" t="str">
        <f aca="false">IF(OR(BX$9="NA",BX$9&lt;&gt;$G141),"",$H141)</f>
        <v/>
      </c>
      <c r="BY141" s="76" t="str">
        <f aca="false">IF(OR(BY$9="NA",BY$9&lt;&gt;$G141),"",$H141)</f>
        <v/>
      </c>
      <c r="BZ141" s="76" t="str">
        <f aca="false">IF(OR(BZ$9="NA",BZ$9&lt;&gt;$G141),"",$H141)</f>
        <v/>
      </c>
      <c r="CA141" s="76" t="str">
        <f aca="false">IF(OR(CA$9="NA",CA$9&lt;&gt;$G141),"",$H141)</f>
        <v/>
      </c>
      <c r="CB141" s="76" t="str">
        <f aca="false">IF(OR(CB$9="NA",CB$9&lt;&gt;$G141),"",$H141)</f>
        <v/>
      </c>
      <c r="CC141" s="76" t="str">
        <f aca="false">IF(OR(CC$9="NA",CC$9&lt;&gt;$G141),"",$H141)</f>
        <v/>
      </c>
      <c r="CD141" s="76" t="str">
        <f aca="false">IF(OR(CD$9="NA",CD$9&lt;&gt;$G141),"",$H141)</f>
        <v/>
      </c>
      <c r="CF141" s="89" t="n">
        <v>114</v>
      </c>
      <c r="CG141" s="60" t="str">
        <f aca="false">IF(CF141&gt;$CI$184,"",VLOOKUP(CF141,$O$10:$P$634,2))</f>
        <v/>
      </c>
      <c r="CH141" s="56" t="str">
        <f aca="false">IF(ISNUMBER(CG141),CG141*CG141,"")</f>
        <v/>
      </c>
      <c r="CI141" s="57" t="str">
        <f aca="false">IF(ISNUMBER(CG141),CG141/$CI$185,"")</f>
        <v/>
      </c>
      <c r="CJ141" s="57" t="str">
        <f aca="false">IF(ISNUMBER(CG141),(10^CI141)-1,"")</f>
        <v/>
      </c>
      <c r="CK141" s="69" t="str">
        <f aca="false">IF(ISNUMBER(CG141),CJ141/$CJ$28,"")</f>
        <v/>
      </c>
    </row>
    <row r="142" customFormat="false" ht="12.75" hidden="false" customHeight="false" outlineLevel="0" collapsed="false">
      <c r="B142" s="48" t="str">
        <f aca="false">[1]S5Catch!B141</f>
        <v/>
      </c>
      <c r="C142" s="49" t="str">
        <f aca="false">IF(B142="","",IF(C139="N","NA",[1]S5Catch!E141))</f>
        <v/>
      </c>
      <c r="D142" s="50" t="str">
        <f aca="false">IF(B142="","",IF($D$7="Y",[1]S5Catch!I141,"NA"))</f>
        <v/>
      </c>
      <c r="E142" s="50" t="str">
        <f aca="false">IF(B142="","",IF($E$7="N","NA",IF($E$4="Randomised blocks",[1]S5Catch!G141,[1]S5Catch!J141)))</f>
        <v/>
      </c>
      <c r="F142" s="51" t="str">
        <f aca="false">IF(B142="","",IF($F$7="Y",[1]S5Catch!K141,"NA"))</f>
        <v/>
      </c>
      <c r="G142" s="52" t="str">
        <f aca="false">IF(B142="","",IF($E$4="Simple comparison",[1]S5Catch!C141,[1]S5Catch!L141))</f>
        <v/>
      </c>
      <c r="H142" s="53" t="str">
        <f aca="false">IF(B142="","",LOG([1]Prelim!S142+1))</f>
        <v/>
      </c>
      <c r="I142" s="54" t="str">
        <f aca="false">IF(B142="","",H142*H142)</f>
        <v/>
      </c>
      <c r="J142" s="70" t="str">
        <f aca="false">IF(ISNUMBER(C142),IF(MOD(B142,$N$637)=0,C142,""),"")</f>
        <v/>
      </c>
      <c r="K142" s="56" t="str">
        <f aca="true">IF(ISNUMBER(J142),SUM(H142:OFFSET(H142,-$N$637+1,0)),"")</f>
        <v/>
      </c>
      <c r="L142" s="56" t="str">
        <f aca="false">IF(ISNUMBER(J142),K142*K142,"")</f>
        <v/>
      </c>
      <c r="M142" s="57" t="str">
        <f aca="false">IF(ISNUMBER(J142),K142/$N$637,"")</f>
        <v/>
      </c>
      <c r="N142" s="58" t="str">
        <f aca="false">IF(ISNUMBER(J142),(10^M142)-1,"")</f>
        <v/>
      </c>
      <c r="O142" s="71" t="str">
        <f aca="false">IF(ISNUMBER(D142),IF(MOD(B142,$S$637)=0,D142,""),"")</f>
        <v/>
      </c>
      <c r="P142" s="56" t="str">
        <f aca="true">IF(ISNUMBER(O142),SUM(H142:OFFSET(H142,-$S$637+1,0)),"")</f>
        <v/>
      </c>
      <c r="Q142" s="56" t="str">
        <f aca="false">IF(ISNUMBER(O142),P142*P142,"")</f>
        <v/>
      </c>
      <c r="R142" s="57" t="str">
        <f aca="false">IF(ISNUMBER(O142),P142/$S$637,"")</f>
        <v/>
      </c>
      <c r="S142" s="58" t="str">
        <f aca="false">IF(ISNUMBER(O142),(10^R142)-1,"")</f>
        <v/>
      </c>
      <c r="T142" s="72" t="str">
        <f aca="false">IF(OR(T$9="NA",$E142="NA",$E142=""),"",IF(T$9=$E142,$H142,""))</f>
        <v/>
      </c>
      <c r="U142" s="73" t="str">
        <f aca="false">IF(OR(U$9="NA",$E142="NA",$E142=""),"",IF(U$9=$E142,$H142,""))</f>
        <v/>
      </c>
      <c r="V142" s="73" t="str">
        <f aca="false">IF(OR(V$9="NA",$E142="NA",$E142=""),"",IF(V$9=$E142,$H142,""))</f>
        <v/>
      </c>
      <c r="W142" s="73" t="str">
        <f aca="false">IF(OR(W$9="NA",$E142="NA",$E142=""),"",IF(W$9=$E142,$H142,""))</f>
        <v/>
      </c>
      <c r="X142" s="73" t="str">
        <f aca="false">IF(OR(X$9="NA",$E142="NA",$E142=""),"",IF(X$9=$E142,$H142,""))</f>
        <v/>
      </c>
      <c r="Y142" s="73" t="str">
        <f aca="false">IF(OR(Y$9="NA",$E142="NA",$E142=""),"",IF(Y$9=$E142,$H142,""))</f>
        <v/>
      </c>
      <c r="Z142" s="73" t="str">
        <f aca="false">IF(OR(Z$9="NA",$E142="NA",$E142=""),"",IF(Z$9=$E142,$H142,""))</f>
        <v/>
      </c>
      <c r="AA142" s="73" t="str">
        <f aca="false">IF(OR(AA$9="NA",$E142="NA",$E142=""),"",IF(AA$9=$E142,$H142,""))</f>
        <v/>
      </c>
      <c r="AB142" s="73" t="str">
        <f aca="false">IF(OR(AB$9="NA",$E142="NA",$E142=""),"",IF(AB$9=$E142,$H142,""))</f>
        <v/>
      </c>
      <c r="AC142" s="73" t="str">
        <f aca="false">IF(OR(AC$9="NA",$E142="NA",$E142=""),"",IF(AC$9=$E142,$H142,""))</f>
        <v/>
      </c>
      <c r="AD142" s="73" t="str">
        <f aca="false">IF(OR(AD$9="NA",$E142="NA",$E142=""),"",IF(AD$9=$E142,$H142,""))</f>
        <v/>
      </c>
      <c r="AE142" s="73" t="str">
        <f aca="false">IF(OR(AE$9="NA",$E142="NA",$E142=""),"",IF(AE$9=$E142,$H142,""))</f>
        <v/>
      </c>
      <c r="AF142" s="74" t="str">
        <f aca="false">IF(OR(AF$9="NA",$E142="NA",$E142=""),"",IF(AF$9=$E142,$H142,""))</f>
        <v/>
      </c>
      <c r="AG142" s="64" t="str">
        <f aca="false">IF(OR(AG$9="NA",$F142="NA",$F142=""),"",IF(AG$9=$F142,$H142,""))</f>
        <v/>
      </c>
      <c r="AH142" s="64" t="str">
        <f aca="false">IF(OR(AH$9="NA",$F142="NA",$F142=""),"",IF(AH$9=$F142,$H142,""))</f>
        <v/>
      </c>
      <c r="AI142" s="64" t="str">
        <f aca="false">IF(OR(AI$9="NA",$F142="NA",$F142=""),"",IF(AI$9=$F142,$H142,""))</f>
        <v/>
      </c>
      <c r="AJ142" s="64" t="str">
        <f aca="false">IF(OR(AJ$9="NA",$F142="NA",$F142=""),"",IF(AJ$9=$F142,$H142,""))</f>
        <v/>
      </c>
      <c r="AK142" s="64" t="str">
        <f aca="false">IF(OR(AK$9="NA",$F142="NA",$F142=""),"",IF(AK$9=$F142,$H142,""))</f>
        <v/>
      </c>
      <c r="AL142" s="64" t="str">
        <f aca="false">IF(OR(AL$9="NA",$F142="NA",$F142=""),"",IF(AL$9=$F142,$H142,""))</f>
        <v/>
      </c>
      <c r="AM142" s="64" t="str">
        <f aca="false">IF(OR(AM$9="NA",$F142="NA",$F142=""),"",IF(AM$9=$F142,$H142,""))</f>
        <v/>
      </c>
      <c r="AN142" s="64" t="str">
        <f aca="false">IF(OR(AN$9="NA",$F142="NA",$F142=""),"",IF(AN$9=$F142,$H142,""))</f>
        <v/>
      </c>
      <c r="AO142" s="64" t="str">
        <f aca="false">IF(OR(AO$9="NA",$F142="NA",$F142=""),"",IF(AO$9=$F142,$H142,""))</f>
        <v/>
      </c>
      <c r="AP142" s="64" t="str">
        <f aca="false">IF(OR(AP$9="NA",$F142="NA",$F142=""),"",IF(AP$9=$F142,$H142,""))</f>
        <v/>
      </c>
      <c r="AQ142" s="64" t="str">
        <f aca="false">IF(OR(AQ$9="NA",$F142="NA",$F142=""),"",IF(AQ$9=$F142,$H142,""))</f>
        <v/>
      </c>
      <c r="AR142" s="64" t="str">
        <f aca="false">IF(OR(AR$9="NA",$F142="NA",$F142=""),"",IF(AR$9=$F142,$H142,""))</f>
        <v/>
      </c>
      <c r="AS142" s="64" t="str">
        <f aca="false">IF(OR(AS$9="NA",$F142="NA",$F142=""),"",IF(AS$9=$F142,$H142,""))</f>
        <v/>
      </c>
      <c r="AT142" s="64" t="str">
        <f aca="false">IF(OR(AT$9="NA",$F142="NA",$F142=""),"",IF(AT$9=$F142,$H142,""))</f>
        <v/>
      </c>
      <c r="AU142" s="64" t="str">
        <f aca="false">IF(OR(AU$9="NA",$F142="NA",$F142=""),"",IF(AU$9=$F142,$H142,""))</f>
        <v/>
      </c>
      <c r="AV142" s="64" t="str">
        <f aca="false">IF(OR(AV$9="NA",$F142="NA",$F142=""),"",IF(AV$9=$F142,$H142,""))</f>
        <v/>
      </c>
      <c r="AW142" s="64" t="str">
        <f aca="false">IF(OR(AW$9="NA",$F142="NA",$F142=""),"",IF(AW$9=$F142,$H142,""))</f>
        <v/>
      </c>
      <c r="AX142" s="64" t="str">
        <f aca="false">IF(OR(AX$9="NA",$F142="NA",$F142=""),"",IF(AX$9=$F142,$H142,""))</f>
        <v/>
      </c>
      <c r="AY142" s="64" t="str">
        <f aca="false">IF(OR(AY$9="NA",$F142="NA",$F142=""),"",IF(AY$9=$F142,$H142,""))</f>
        <v/>
      </c>
      <c r="AZ142" s="64" t="str">
        <f aca="false">IF(OR(AZ$9="NA",$F142="NA",$F142=""),"",IF(AZ$9=$F142,$H142,""))</f>
        <v/>
      </c>
      <c r="BA142" s="64" t="str">
        <f aca="false">IF(OR(BA$9="NA",$F142="NA",$F142=""),"",IF(BA$9=$F142,$H142,""))</f>
        <v/>
      </c>
      <c r="BB142" s="64" t="str">
        <f aca="false">IF(OR(BB$9="NA",$F142="NA",$F142=""),"",IF(BB$9=$F142,$H142,""))</f>
        <v/>
      </c>
      <c r="BC142" s="64" t="str">
        <f aca="false">IF(OR(BC$9="NA",$F142="NA",$F142=""),"",IF(BC$9=$F142,$H142,""))</f>
        <v/>
      </c>
      <c r="BD142" s="64" t="str">
        <f aca="false">IF(OR(BD$9="NA",$F142="NA",$F142=""),"",IF(BD$9=$F142,$H142,""))</f>
        <v/>
      </c>
      <c r="BE142" s="64" t="str">
        <f aca="false">IF(OR(BE$9="NA",$F142="NA",$F142=""),"",IF(BE$9=$F142,$H142,""))</f>
        <v/>
      </c>
      <c r="BF142" s="75" t="str">
        <f aca="false">IF(OR(BF$9="NA",BF$9&lt;&gt;$G142),"",$H142)</f>
        <v/>
      </c>
      <c r="BG142" s="76" t="str">
        <f aca="false">IF(OR(BG$9="NA",BG$9&lt;&gt;$G142),"",$H142)</f>
        <v/>
      </c>
      <c r="BH142" s="76" t="str">
        <f aca="false">IF(OR(BH$9="NA",BH$9&lt;&gt;$G142),"",$H142)</f>
        <v/>
      </c>
      <c r="BI142" s="76" t="str">
        <f aca="false">IF(OR(BI$9="NA",BI$9&lt;&gt;$G142),"",$H142)</f>
        <v/>
      </c>
      <c r="BJ142" s="76" t="str">
        <f aca="false">IF(OR(BJ$9="NA",BJ$9&lt;&gt;$G142),"",$H142)</f>
        <v/>
      </c>
      <c r="BK142" s="76" t="str">
        <f aca="false">IF(OR(BK$9="NA",BK$9&lt;&gt;$G142),"",$H142)</f>
        <v/>
      </c>
      <c r="BL142" s="76" t="str">
        <f aca="false">IF(OR(BL$9="NA",BL$9&lt;&gt;$G142),"",$H142)</f>
        <v/>
      </c>
      <c r="BM142" s="76" t="str">
        <f aca="false">IF(OR(BM$9="NA",BM$9&lt;&gt;$G142),"",$H142)</f>
        <v/>
      </c>
      <c r="BN142" s="76" t="str">
        <f aca="false">IF(OR(BN$9="NA",BN$9&lt;&gt;$G142),"",$H142)</f>
        <v/>
      </c>
      <c r="BO142" s="76" t="str">
        <f aca="false">IF(OR(BO$9="NA",BO$9&lt;&gt;$G142),"",$H142)</f>
        <v/>
      </c>
      <c r="BP142" s="76" t="str">
        <f aca="false">IF(OR(BP$9="NA",BP$9&lt;&gt;$G142),"",$H142)</f>
        <v/>
      </c>
      <c r="BQ142" s="76" t="str">
        <f aca="false">IF(OR(BQ$9="NA",BQ$9&lt;&gt;$G142),"",$H142)</f>
        <v/>
      </c>
      <c r="BR142" s="76" t="str">
        <f aca="false">IF(OR(BR$9="NA",BR$9&lt;&gt;$G142),"",$H142)</f>
        <v/>
      </c>
      <c r="BS142" s="76" t="str">
        <f aca="false">IF(OR(BS$9="NA",BS$9&lt;&gt;$G142),"",$H142)</f>
        <v/>
      </c>
      <c r="BT142" s="76" t="str">
        <f aca="false">IF(OR(BT$9="NA",BT$9&lt;&gt;$G142),"",$H142)</f>
        <v/>
      </c>
      <c r="BU142" s="76" t="str">
        <f aca="false">IF(OR(BU$9="NA",BU$9&lt;&gt;$G142),"",$H142)</f>
        <v/>
      </c>
      <c r="BV142" s="76" t="str">
        <f aca="false">IF(OR(BV$9="NA",BV$9&lt;&gt;$G142),"",$H142)</f>
        <v/>
      </c>
      <c r="BW142" s="76" t="str">
        <f aca="false">IF(OR(BW$9="NA",BW$9&lt;&gt;$G142),"",$H142)</f>
        <v/>
      </c>
      <c r="BX142" s="76" t="str">
        <f aca="false">IF(OR(BX$9="NA",BX$9&lt;&gt;$G142),"",$H142)</f>
        <v/>
      </c>
      <c r="BY142" s="76" t="str">
        <f aca="false">IF(OR(BY$9="NA",BY$9&lt;&gt;$G142),"",$H142)</f>
        <v/>
      </c>
      <c r="BZ142" s="76" t="str">
        <f aca="false">IF(OR(BZ$9="NA",BZ$9&lt;&gt;$G142),"",$H142)</f>
        <v/>
      </c>
      <c r="CA142" s="76" t="str">
        <f aca="false">IF(OR(CA$9="NA",CA$9&lt;&gt;$G142),"",$H142)</f>
        <v/>
      </c>
      <c r="CB142" s="76" t="str">
        <f aca="false">IF(OR(CB$9="NA",CB$9&lt;&gt;$G142),"",$H142)</f>
        <v/>
      </c>
      <c r="CC142" s="76" t="str">
        <f aca="false">IF(OR(CC$9="NA",CC$9&lt;&gt;$G142),"",$H142)</f>
        <v/>
      </c>
      <c r="CD142" s="76" t="str">
        <f aca="false">IF(OR(CD$9="NA",CD$9&lt;&gt;$G142),"",$H142)</f>
        <v/>
      </c>
      <c r="CF142" s="89" t="n">
        <v>115</v>
      </c>
      <c r="CG142" s="60" t="str">
        <f aca="false">IF(CF142&gt;$CI$184,"",VLOOKUP(CF142,$O$10:$P$634,2))</f>
        <v/>
      </c>
      <c r="CH142" s="56" t="str">
        <f aca="false">IF(ISNUMBER(CG142),CG142*CG142,"")</f>
        <v/>
      </c>
      <c r="CI142" s="57" t="str">
        <f aca="false">IF(ISNUMBER(CG142),CG142/$CI$185,"")</f>
        <v/>
      </c>
      <c r="CJ142" s="57" t="str">
        <f aca="false">IF(ISNUMBER(CG142),(10^CI142)-1,"")</f>
        <v/>
      </c>
      <c r="CK142" s="69" t="str">
        <f aca="false">IF(ISNUMBER(CG142),CJ142/$CJ$28,"")</f>
        <v/>
      </c>
    </row>
    <row r="143" customFormat="false" ht="12.75" hidden="false" customHeight="false" outlineLevel="0" collapsed="false">
      <c r="B143" s="48" t="str">
        <f aca="false">[1]S5Catch!B142</f>
        <v/>
      </c>
      <c r="C143" s="49" t="str">
        <f aca="false">IF(B143="","",IF(C140="N","NA",[1]S5Catch!E142))</f>
        <v/>
      </c>
      <c r="D143" s="50" t="str">
        <f aca="false">IF(B143="","",IF($D$7="Y",[1]S5Catch!I142,"NA"))</f>
        <v/>
      </c>
      <c r="E143" s="50" t="str">
        <f aca="false">IF(B143="","",IF($E$7="N","NA",IF($E$4="Randomised blocks",[1]S5Catch!G142,[1]S5Catch!J142)))</f>
        <v/>
      </c>
      <c r="F143" s="51" t="str">
        <f aca="false">IF(B143="","",IF($F$7="Y",[1]S5Catch!K142,"NA"))</f>
        <v/>
      </c>
      <c r="G143" s="52" t="str">
        <f aca="false">IF(B143="","",IF($E$4="Simple comparison",[1]S5Catch!C142,[1]S5Catch!L142))</f>
        <v/>
      </c>
      <c r="H143" s="53" t="str">
        <f aca="false">IF(B143="","",LOG([1]Prelim!S143+1))</f>
        <v/>
      </c>
      <c r="I143" s="54" t="str">
        <f aca="false">IF(B143="","",H143*H143)</f>
        <v/>
      </c>
      <c r="J143" s="70" t="str">
        <f aca="false">IF(ISNUMBER(C143),IF(MOD(B143,$N$637)=0,C143,""),"")</f>
        <v/>
      </c>
      <c r="K143" s="56" t="str">
        <f aca="true">IF(ISNUMBER(J143),SUM(H143:OFFSET(H143,-$N$637+1,0)),"")</f>
        <v/>
      </c>
      <c r="L143" s="56" t="str">
        <f aca="false">IF(ISNUMBER(J143),K143*K143,"")</f>
        <v/>
      </c>
      <c r="M143" s="57" t="str">
        <f aca="false">IF(ISNUMBER(J143),K143/$N$637,"")</f>
        <v/>
      </c>
      <c r="N143" s="58" t="str">
        <f aca="false">IF(ISNUMBER(J143),(10^M143)-1,"")</f>
        <v/>
      </c>
      <c r="O143" s="71" t="str">
        <f aca="false">IF(ISNUMBER(D143),IF(MOD(B143,$S$637)=0,D143,""),"")</f>
        <v/>
      </c>
      <c r="P143" s="56" t="str">
        <f aca="true">IF(ISNUMBER(O143),SUM(H143:OFFSET(H143,-$S$637+1,0)),"")</f>
        <v/>
      </c>
      <c r="Q143" s="56" t="str">
        <f aca="false">IF(ISNUMBER(O143),P143*P143,"")</f>
        <v/>
      </c>
      <c r="R143" s="57" t="str">
        <f aca="false">IF(ISNUMBER(O143),P143/$S$637,"")</f>
        <v/>
      </c>
      <c r="S143" s="58" t="str">
        <f aca="false">IF(ISNUMBER(O143),(10^R143)-1,"")</f>
        <v/>
      </c>
      <c r="T143" s="72" t="str">
        <f aca="false">IF(OR(T$9="NA",$E143="NA",$E143=""),"",IF(T$9=$E143,$H143,""))</f>
        <v/>
      </c>
      <c r="U143" s="73" t="str">
        <f aca="false">IF(OR(U$9="NA",$E143="NA",$E143=""),"",IF(U$9=$E143,$H143,""))</f>
        <v/>
      </c>
      <c r="V143" s="73" t="str">
        <f aca="false">IF(OR(V$9="NA",$E143="NA",$E143=""),"",IF(V$9=$E143,$H143,""))</f>
        <v/>
      </c>
      <c r="W143" s="73" t="str">
        <f aca="false">IF(OR(W$9="NA",$E143="NA",$E143=""),"",IF(W$9=$E143,$H143,""))</f>
        <v/>
      </c>
      <c r="X143" s="73" t="str">
        <f aca="false">IF(OR(X$9="NA",$E143="NA",$E143=""),"",IF(X$9=$E143,$H143,""))</f>
        <v/>
      </c>
      <c r="Y143" s="73" t="str">
        <f aca="false">IF(OR(Y$9="NA",$E143="NA",$E143=""),"",IF(Y$9=$E143,$H143,""))</f>
        <v/>
      </c>
      <c r="Z143" s="73" t="str">
        <f aca="false">IF(OR(Z$9="NA",$E143="NA",$E143=""),"",IF(Z$9=$E143,$H143,""))</f>
        <v/>
      </c>
      <c r="AA143" s="73" t="str">
        <f aca="false">IF(OR(AA$9="NA",$E143="NA",$E143=""),"",IF(AA$9=$E143,$H143,""))</f>
        <v/>
      </c>
      <c r="AB143" s="73" t="str">
        <f aca="false">IF(OR(AB$9="NA",$E143="NA",$E143=""),"",IF(AB$9=$E143,$H143,""))</f>
        <v/>
      </c>
      <c r="AC143" s="73" t="str">
        <f aca="false">IF(OR(AC$9="NA",$E143="NA",$E143=""),"",IF(AC$9=$E143,$H143,""))</f>
        <v/>
      </c>
      <c r="AD143" s="73" t="str">
        <f aca="false">IF(OR(AD$9="NA",$E143="NA",$E143=""),"",IF(AD$9=$E143,$H143,""))</f>
        <v/>
      </c>
      <c r="AE143" s="73" t="str">
        <f aca="false">IF(OR(AE$9="NA",$E143="NA",$E143=""),"",IF(AE$9=$E143,$H143,""))</f>
        <v/>
      </c>
      <c r="AF143" s="74" t="str">
        <f aca="false">IF(OR(AF$9="NA",$E143="NA",$E143=""),"",IF(AF$9=$E143,$H143,""))</f>
        <v/>
      </c>
      <c r="AG143" s="64" t="str">
        <f aca="false">IF(OR(AG$9="NA",$F143="NA",$F143=""),"",IF(AG$9=$F143,$H143,""))</f>
        <v/>
      </c>
      <c r="AH143" s="64" t="str">
        <f aca="false">IF(OR(AH$9="NA",$F143="NA",$F143=""),"",IF(AH$9=$F143,$H143,""))</f>
        <v/>
      </c>
      <c r="AI143" s="64" t="str">
        <f aca="false">IF(OR(AI$9="NA",$F143="NA",$F143=""),"",IF(AI$9=$F143,$H143,""))</f>
        <v/>
      </c>
      <c r="AJ143" s="64" t="str">
        <f aca="false">IF(OR(AJ$9="NA",$F143="NA",$F143=""),"",IF(AJ$9=$F143,$H143,""))</f>
        <v/>
      </c>
      <c r="AK143" s="64" t="str">
        <f aca="false">IF(OR(AK$9="NA",$F143="NA",$F143=""),"",IF(AK$9=$F143,$H143,""))</f>
        <v/>
      </c>
      <c r="AL143" s="64" t="str">
        <f aca="false">IF(OR(AL$9="NA",$F143="NA",$F143=""),"",IF(AL$9=$F143,$H143,""))</f>
        <v/>
      </c>
      <c r="AM143" s="64" t="str">
        <f aca="false">IF(OR(AM$9="NA",$F143="NA",$F143=""),"",IF(AM$9=$F143,$H143,""))</f>
        <v/>
      </c>
      <c r="AN143" s="64" t="str">
        <f aca="false">IF(OR(AN$9="NA",$F143="NA",$F143=""),"",IF(AN$9=$F143,$H143,""))</f>
        <v/>
      </c>
      <c r="AO143" s="64" t="str">
        <f aca="false">IF(OR(AO$9="NA",$F143="NA",$F143=""),"",IF(AO$9=$F143,$H143,""))</f>
        <v/>
      </c>
      <c r="AP143" s="64" t="str">
        <f aca="false">IF(OR(AP$9="NA",$F143="NA",$F143=""),"",IF(AP$9=$F143,$H143,""))</f>
        <v/>
      </c>
      <c r="AQ143" s="64" t="str">
        <f aca="false">IF(OR(AQ$9="NA",$F143="NA",$F143=""),"",IF(AQ$9=$F143,$H143,""))</f>
        <v/>
      </c>
      <c r="AR143" s="64" t="str">
        <f aca="false">IF(OR(AR$9="NA",$F143="NA",$F143=""),"",IF(AR$9=$F143,$H143,""))</f>
        <v/>
      </c>
      <c r="AS143" s="64" t="str">
        <f aca="false">IF(OR(AS$9="NA",$F143="NA",$F143=""),"",IF(AS$9=$F143,$H143,""))</f>
        <v/>
      </c>
      <c r="AT143" s="64" t="str">
        <f aca="false">IF(OR(AT$9="NA",$F143="NA",$F143=""),"",IF(AT$9=$F143,$H143,""))</f>
        <v/>
      </c>
      <c r="AU143" s="64" t="str">
        <f aca="false">IF(OR(AU$9="NA",$F143="NA",$F143=""),"",IF(AU$9=$F143,$H143,""))</f>
        <v/>
      </c>
      <c r="AV143" s="64" t="str">
        <f aca="false">IF(OR(AV$9="NA",$F143="NA",$F143=""),"",IF(AV$9=$F143,$H143,""))</f>
        <v/>
      </c>
      <c r="AW143" s="64" t="str">
        <f aca="false">IF(OR(AW$9="NA",$F143="NA",$F143=""),"",IF(AW$9=$F143,$H143,""))</f>
        <v/>
      </c>
      <c r="AX143" s="64" t="str">
        <f aca="false">IF(OR(AX$9="NA",$F143="NA",$F143=""),"",IF(AX$9=$F143,$H143,""))</f>
        <v/>
      </c>
      <c r="AY143" s="64" t="str">
        <f aca="false">IF(OR(AY$9="NA",$F143="NA",$F143=""),"",IF(AY$9=$F143,$H143,""))</f>
        <v/>
      </c>
      <c r="AZ143" s="64" t="str">
        <f aca="false">IF(OR(AZ$9="NA",$F143="NA",$F143=""),"",IF(AZ$9=$F143,$H143,""))</f>
        <v/>
      </c>
      <c r="BA143" s="64" t="str">
        <f aca="false">IF(OR(BA$9="NA",$F143="NA",$F143=""),"",IF(BA$9=$F143,$H143,""))</f>
        <v/>
      </c>
      <c r="BB143" s="64" t="str">
        <f aca="false">IF(OR(BB$9="NA",$F143="NA",$F143=""),"",IF(BB$9=$F143,$H143,""))</f>
        <v/>
      </c>
      <c r="BC143" s="64" t="str">
        <f aca="false">IF(OR(BC$9="NA",$F143="NA",$F143=""),"",IF(BC$9=$F143,$H143,""))</f>
        <v/>
      </c>
      <c r="BD143" s="64" t="str">
        <f aca="false">IF(OR(BD$9="NA",$F143="NA",$F143=""),"",IF(BD$9=$F143,$H143,""))</f>
        <v/>
      </c>
      <c r="BE143" s="64" t="str">
        <f aca="false">IF(OR(BE$9="NA",$F143="NA",$F143=""),"",IF(BE$9=$F143,$H143,""))</f>
        <v/>
      </c>
      <c r="BF143" s="75" t="str">
        <f aca="false">IF(OR(BF$9="NA",BF$9&lt;&gt;$G143),"",$H143)</f>
        <v/>
      </c>
      <c r="BG143" s="76" t="str">
        <f aca="false">IF(OR(BG$9="NA",BG$9&lt;&gt;$G143),"",$H143)</f>
        <v/>
      </c>
      <c r="BH143" s="76" t="str">
        <f aca="false">IF(OR(BH$9="NA",BH$9&lt;&gt;$G143),"",$H143)</f>
        <v/>
      </c>
      <c r="BI143" s="76" t="str">
        <f aca="false">IF(OR(BI$9="NA",BI$9&lt;&gt;$G143),"",$H143)</f>
        <v/>
      </c>
      <c r="BJ143" s="76" t="str">
        <f aca="false">IF(OR(BJ$9="NA",BJ$9&lt;&gt;$G143),"",$H143)</f>
        <v/>
      </c>
      <c r="BK143" s="76" t="str">
        <f aca="false">IF(OR(BK$9="NA",BK$9&lt;&gt;$G143),"",$H143)</f>
        <v/>
      </c>
      <c r="BL143" s="76" t="str">
        <f aca="false">IF(OR(BL$9="NA",BL$9&lt;&gt;$G143),"",$H143)</f>
        <v/>
      </c>
      <c r="BM143" s="76" t="str">
        <f aca="false">IF(OR(BM$9="NA",BM$9&lt;&gt;$G143),"",$H143)</f>
        <v/>
      </c>
      <c r="BN143" s="76" t="str">
        <f aca="false">IF(OR(BN$9="NA",BN$9&lt;&gt;$G143),"",$H143)</f>
        <v/>
      </c>
      <c r="BO143" s="76" t="str">
        <f aca="false">IF(OR(BO$9="NA",BO$9&lt;&gt;$G143),"",$H143)</f>
        <v/>
      </c>
      <c r="BP143" s="76" t="str">
        <f aca="false">IF(OR(BP$9="NA",BP$9&lt;&gt;$G143),"",$H143)</f>
        <v/>
      </c>
      <c r="BQ143" s="76" t="str">
        <f aca="false">IF(OR(BQ$9="NA",BQ$9&lt;&gt;$G143),"",$H143)</f>
        <v/>
      </c>
      <c r="BR143" s="76" t="str">
        <f aca="false">IF(OR(BR$9="NA",BR$9&lt;&gt;$G143),"",$H143)</f>
        <v/>
      </c>
      <c r="BS143" s="76" t="str">
        <f aca="false">IF(OR(BS$9="NA",BS$9&lt;&gt;$G143),"",$H143)</f>
        <v/>
      </c>
      <c r="BT143" s="76" t="str">
        <f aca="false">IF(OR(BT$9="NA",BT$9&lt;&gt;$G143),"",$H143)</f>
        <v/>
      </c>
      <c r="BU143" s="76" t="str">
        <f aca="false">IF(OR(BU$9="NA",BU$9&lt;&gt;$G143),"",$H143)</f>
        <v/>
      </c>
      <c r="BV143" s="76" t="str">
        <f aca="false">IF(OR(BV$9="NA",BV$9&lt;&gt;$G143),"",$H143)</f>
        <v/>
      </c>
      <c r="BW143" s="76" t="str">
        <f aca="false">IF(OR(BW$9="NA",BW$9&lt;&gt;$G143),"",$H143)</f>
        <v/>
      </c>
      <c r="BX143" s="76" t="str">
        <f aca="false">IF(OR(BX$9="NA",BX$9&lt;&gt;$G143),"",$H143)</f>
        <v/>
      </c>
      <c r="BY143" s="76" t="str">
        <f aca="false">IF(OR(BY$9="NA",BY$9&lt;&gt;$G143),"",$H143)</f>
        <v/>
      </c>
      <c r="BZ143" s="76" t="str">
        <f aca="false">IF(OR(BZ$9="NA",BZ$9&lt;&gt;$G143),"",$H143)</f>
        <v/>
      </c>
      <c r="CA143" s="76" t="str">
        <f aca="false">IF(OR(CA$9="NA",CA$9&lt;&gt;$G143),"",$H143)</f>
        <v/>
      </c>
      <c r="CB143" s="76" t="str">
        <f aca="false">IF(OR(CB$9="NA",CB$9&lt;&gt;$G143),"",$H143)</f>
        <v/>
      </c>
      <c r="CC143" s="76" t="str">
        <f aca="false">IF(OR(CC$9="NA",CC$9&lt;&gt;$G143),"",$H143)</f>
        <v/>
      </c>
      <c r="CD143" s="76" t="str">
        <f aca="false">IF(OR(CD$9="NA",CD$9&lt;&gt;$G143),"",$H143)</f>
        <v/>
      </c>
      <c r="CF143" s="89" t="n">
        <v>116</v>
      </c>
      <c r="CG143" s="60" t="str">
        <f aca="false">IF(CF143&gt;$CI$184,"",VLOOKUP(CF143,$O$10:$P$634,2))</f>
        <v/>
      </c>
      <c r="CH143" s="56" t="str">
        <f aca="false">IF(ISNUMBER(CG143),CG143*CG143,"")</f>
        <v/>
      </c>
      <c r="CI143" s="57" t="str">
        <f aca="false">IF(ISNUMBER(CG143),CG143/$CI$185,"")</f>
        <v/>
      </c>
      <c r="CJ143" s="57" t="str">
        <f aca="false">IF(ISNUMBER(CG143),(10^CI143)-1,"")</f>
        <v/>
      </c>
      <c r="CK143" s="69" t="str">
        <f aca="false">IF(ISNUMBER(CG143),CJ143/$CJ$28,"")</f>
        <v/>
      </c>
    </row>
    <row r="144" customFormat="false" ht="12.75" hidden="false" customHeight="false" outlineLevel="0" collapsed="false">
      <c r="B144" s="48" t="str">
        <f aca="false">[1]S5Catch!B143</f>
        <v/>
      </c>
      <c r="C144" s="49" t="str">
        <f aca="false">IF(B144="","",IF(C141="N","NA",[1]S5Catch!E143))</f>
        <v/>
      </c>
      <c r="D144" s="50" t="str">
        <f aca="false">IF(B144="","",IF($D$7="Y",[1]S5Catch!I143,"NA"))</f>
        <v/>
      </c>
      <c r="E144" s="50" t="str">
        <f aca="false">IF(B144="","",IF($E$7="N","NA",IF($E$4="Randomised blocks",[1]S5Catch!G143,[1]S5Catch!J143)))</f>
        <v/>
      </c>
      <c r="F144" s="51" t="str">
        <f aca="false">IF(B144="","",IF($F$7="Y",[1]S5Catch!K143,"NA"))</f>
        <v/>
      </c>
      <c r="G144" s="52" t="str">
        <f aca="false">IF(B144="","",IF($E$4="Simple comparison",[1]S5Catch!C143,[1]S5Catch!L143))</f>
        <v/>
      </c>
      <c r="H144" s="53" t="str">
        <f aca="false">IF(B144="","",LOG([1]Prelim!S144+1))</f>
        <v/>
      </c>
      <c r="I144" s="54" t="str">
        <f aca="false">IF(B144="","",H144*H144)</f>
        <v/>
      </c>
      <c r="J144" s="70" t="str">
        <f aca="false">IF(ISNUMBER(C144),IF(MOD(B144,$N$637)=0,C144,""),"")</f>
        <v/>
      </c>
      <c r="K144" s="56" t="str">
        <f aca="true">IF(ISNUMBER(J144),SUM(H144:OFFSET(H144,-$N$637+1,0)),"")</f>
        <v/>
      </c>
      <c r="L144" s="56" t="str">
        <f aca="false">IF(ISNUMBER(J144),K144*K144,"")</f>
        <v/>
      </c>
      <c r="M144" s="57" t="str">
        <f aca="false">IF(ISNUMBER(J144),K144/$N$637,"")</f>
        <v/>
      </c>
      <c r="N144" s="58" t="str">
        <f aca="false">IF(ISNUMBER(J144),(10^M144)-1,"")</f>
        <v/>
      </c>
      <c r="O144" s="71" t="str">
        <f aca="false">IF(ISNUMBER(D144),IF(MOD(B144,$S$637)=0,D144,""),"")</f>
        <v/>
      </c>
      <c r="P144" s="56" t="str">
        <f aca="true">IF(ISNUMBER(O144),SUM(H144:OFFSET(H144,-$S$637+1,0)),"")</f>
        <v/>
      </c>
      <c r="Q144" s="56" t="str">
        <f aca="false">IF(ISNUMBER(O144),P144*P144,"")</f>
        <v/>
      </c>
      <c r="R144" s="57" t="str">
        <f aca="false">IF(ISNUMBER(O144),P144/$S$637,"")</f>
        <v/>
      </c>
      <c r="S144" s="58" t="str">
        <f aca="false">IF(ISNUMBER(O144),(10^R144)-1,"")</f>
        <v/>
      </c>
      <c r="T144" s="72" t="str">
        <f aca="false">IF(OR(T$9="NA",$E144="NA",$E144=""),"",IF(T$9=$E144,$H144,""))</f>
        <v/>
      </c>
      <c r="U144" s="73" t="str">
        <f aca="false">IF(OR(U$9="NA",$E144="NA",$E144=""),"",IF(U$9=$E144,$H144,""))</f>
        <v/>
      </c>
      <c r="V144" s="73" t="str">
        <f aca="false">IF(OR(V$9="NA",$E144="NA",$E144=""),"",IF(V$9=$E144,$H144,""))</f>
        <v/>
      </c>
      <c r="W144" s="73" t="str">
        <f aca="false">IF(OR(W$9="NA",$E144="NA",$E144=""),"",IF(W$9=$E144,$H144,""))</f>
        <v/>
      </c>
      <c r="X144" s="73" t="str">
        <f aca="false">IF(OR(X$9="NA",$E144="NA",$E144=""),"",IF(X$9=$E144,$H144,""))</f>
        <v/>
      </c>
      <c r="Y144" s="73" t="str">
        <f aca="false">IF(OR(Y$9="NA",$E144="NA",$E144=""),"",IF(Y$9=$E144,$H144,""))</f>
        <v/>
      </c>
      <c r="Z144" s="73" t="str">
        <f aca="false">IF(OR(Z$9="NA",$E144="NA",$E144=""),"",IF(Z$9=$E144,$H144,""))</f>
        <v/>
      </c>
      <c r="AA144" s="73" t="str">
        <f aca="false">IF(OR(AA$9="NA",$E144="NA",$E144=""),"",IF(AA$9=$E144,$H144,""))</f>
        <v/>
      </c>
      <c r="AB144" s="73" t="str">
        <f aca="false">IF(OR(AB$9="NA",$E144="NA",$E144=""),"",IF(AB$9=$E144,$H144,""))</f>
        <v/>
      </c>
      <c r="AC144" s="73" t="str">
        <f aca="false">IF(OR(AC$9="NA",$E144="NA",$E144=""),"",IF(AC$9=$E144,$H144,""))</f>
        <v/>
      </c>
      <c r="AD144" s="73" t="str">
        <f aca="false">IF(OR(AD$9="NA",$E144="NA",$E144=""),"",IF(AD$9=$E144,$H144,""))</f>
        <v/>
      </c>
      <c r="AE144" s="73" t="str">
        <f aca="false">IF(OR(AE$9="NA",$E144="NA",$E144=""),"",IF(AE$9=$E144,$H144,""))</f>
        <v/>
      </c>
      <c r="AF144" s="74" t="str">
        <f aca="false">IF(OR(AF$9="NA",$E144="NA",$E144=""),"",IF(AF$9=$E144,$H144,""))</f>
        <v/>
      </c>
      <c r="AG144" s="64" t="str">
        <f aca="false">IF(OR(AG$9="NA",$F144="NA",$F144=""),"",IF(AG$9=$F144,$H144,""))</f>
        <v/>
      </c>
      <c r="AH144" s="64" t="str">
        <f aca="false">IF(OR(AH$9="NA",$F144="NA",$F144=""),"",IF(AH$9=$F144,$H144,""))</f>
        <v/>
      </c>
      <c r="AI144" s="64" t="str">
        <f aca="false">IF(OR(AI$9="NA",$F144="NA",$F144=""),"",IF(AI$9=$F144,$H144,""))</f>
        <v/>
      </c>
      <c r="AJ144" s="64" t="str">
        <f aca="false">IF(OR(AJ$9="NA",$F144="NA",$F144=""),"",IF(AJ$9=$F144,$H144,""))</f>
        <v/>
      </c>
      <c r="AK144" s="64" t="str">
        <f aca="false">IF(OR(AK$9="NA",$F144="NA",$F144=""),"",IF(AK$9=$F144,$H144,""))</f>
        <v/>
      </c>
      <c r="AL144" s="64" t="str">
        <f aca="false">IF(OR(AL$9="NA",$F144="NA",$F144=""),"",IF(AL$9=$F144,$H144,""))</f>
        <v/>
      </c>
      <c r="AM144" s="64" t="str">
        <f aca="false">IF(OR(AM$9="NA",$F144="NA",$F144=""),"",IF(AM$9=$F144,$H144,""))</f>
        <v/>
      </c>
      <c r="AN144" s="64" t="str">
        <f aca="false">IF(OR(AN$9="NA",$F144="NA",$F144=""),"",IF(AN$9=$F144,$H144,""))</f>
        <v/>
      </c>
      <c r="AO144" s="64" t="str">
        <f aca="false">IF(OR(AO$9="NA",$F144="NA",$F144=""),"",IF(AO$9=$F144,$H144,""))</f>
        <v/>
      </c>
      <c r="AP144" s="64" t="str">
        <f aca="false">IF(OR(AP$9="NA",$F144="NA",$F144=""),"",IF(AP$9=$F144,$H144,""))</f>
        <v/>
      </c>
      <c r="AQ144" s="64" t="str">
        <f aca="false">IF(OR(AQ$9="NA",$F144="NA",$F144=""),"",IF(AQ$9=$F144,$H144,""))</f>
        <v/>
      </c>
      <c r="AR144" s="64" t="str">
        <f aca="false">IF(OR(AR$9="NA",$F144="NA",$F144=""),"",IF(AR$9=$F144,$H144,""))</f>
        <v/>
      </c>
      <c r="AS144" s="64" t="str">
        <f aca="false">IF(OR(AS$9="NA",$F144="NA",$F144=""),"",IF(AS$9=$F144,$H144,""))</f>
        <v/>
      </c>
      <c r="AT144" s="64" t="str">
        <f aca="false">IF(OR(AT$9="NA",$F144="NA",$F144=""),"",IF(AT$9=$F144,$H144,""))</f>
        <v/>
      </c>
      <c r="AU144" s="64" t="str">
        <f aca="false">IF(OR(AU$9="NA",$F144="NA",$F144=""),"",IF(AU$9=$F144,$H144,""))</f>
        <v/>
      </c>
      <c r="AV144" s="64" t="str">
        <f aca="false">IF(OR(AV$9="NA",$F144="NA",$F144=""),"",IF(AV$9=$F144,$H144,""))</f>
        <v/>
      </c>
      <c r="AW144" s="64" t="str">
        <f aca="false">IF(OR(AW$9="NA",$F144="NA",$F144=""),"",IF(AW$9=$F144,$H144,""))</f>
        <v/>
      </c>
      <c r="AX144" s="64" t="str">
        <f aca="false">IF(OR(AX$9="NA",$F144="NA",$F144=""),"",IF(AX$9=$F144,$H144,""))</f>
        <v/>
      </c>
      <c r="AY144" s="64" t="str">
        <f aca="false">IF(OR(AY$9="NA",$F144="NA",$F144=""),"",IF(AY$9=$F144,$H144,""))</f>
        <v/>
      </c>
      <c r="AZ144" s="64" t="str">
        <f aca="false">IF(OR(AZ$9="NA",$F144="NA",$F144=""),"",IF(AZ$9=$F144,$H144,""))</f>
        <v/>
      </c>
      <c r="BA144" s="64" t="str">
        <f aca="false">IF(OR(BA$9="NA",$F144="NA",$F144=""),"",IF(BA$9=$F144,$H144,""))</f>
        <v/>
      </c>
      <c r="BB144" s="64" t="str">
        <f aca="false">IF(OR(BB$9="NA",$F144="NA",$F144=""),"",IF(BB$9=$F144,$H144,""))</f>
        <v/>
      </c>
      <c r="BC144" s="64" t="str">
        <f aca="false">IF(OR(BC$9="NA",$F144="NA",$F144=""),"",IF(BC$9=$F144,$H144,""))</f>
        <v/>
      </c>
      <c r="BD144" s="64" t="str">
        <f aca="false">IF(OR(BD$9="NA",$F144="NA",$F144=""),"",IF(BD$9=$F144,$H144,""))</f>
        <v/>
      </c>
      <c r="BE144" s="64" t="str">
        <f aca="false">IF(OR(BE$9="NA",$F144="NA",$F144=""),"",IF(BE$9=$F144,$H144,""))</f>
        <v/>
      </c>
      <c r="BF144" s="75" t="str">
        <f aca="false">IF(OR(BF$9="NA",BF$9&lt;&gt;$G144),"",$H144)</f>
        <v/>
      </c>
      <c r="BG144" s="76" t="str">
        <f aca="false">IF(OR(BG$9="NA",BG$9&lt;&gt;$G144),"",$H144)</f>
        <v/>
      </c>
      <c r="BH144" s="76" t="str">
        <f aca="false">IF(OR(BH$9="NA",BH$9&lt;&gt;$G144),"",$H144)</f>
        <v/>
      </c>
      <c r="BI144" s="76" t="str">
        <f aca="false">IF(OR(BI$9="NA",BI$9&lt;&gt;$G144),"",$H144)</f>
        <v/>
      </c>
      <c r="BJ144" s="76" t="str">
        <f aca="false">IF(OR(BJ$9="NA",BJ$9&lt;&gt;$G144),"",$H144)</f>
        <v/>
      </c>
      <c r="BK144" s="76" t="str">
        <f aca="false">IF(OR(BK$9="NA",BK$9&lt;&gt;$G144),"",$H144)</f>
        <v/>
      </c>
      <c r="BL144" s="76" t="str">
        <f aca="false">IF(OR(BL$9="NA",BL$9&lt;&gt;$G144),"",$H144)</f>
        <v/>
      </c>
      <c r="BM144" s="76" t="str">
        <f aca="false">IF(OR(BM$9="NA",BM$9&lt;&gt;$G144),"",$H144)</f>
        <v/>
      </c>
      <c r="BN144" s="76" t="str">
        <f aca="false">IF(OR(BN$9="NA",BN$9&lt;&gt;$G144),"",$H144)</f>
        <v/>
      </c>
      <c r="BO144" s="76" t="str">
        <f aca="false">IF(OR(BO$9="NA",BO$9&lt;&gt;$G144),"",$H144)</f>
        <v/>
      </c>
      <c r="BP144" s="76" t="str">
        <f aca="false">IF(OR(BP$9="NA",BP$9&lt;&gt;$G144),"",$H144)</f>
        <v/>
      </c>
      <c r="BQ144" s="76" t="str">
        <f aca="false">IF(OR(BQ$9="NA",BQ$9&lt;&gt;$G144),"",$H144)</f>
        <v/>
      </c>
      <c r="BR144" s="76" t="str">
        <f aca="false">IF(OR(BR$9="NA",BR$9&lt;&gt;$G144),"",$H144)</f>
        <v/>
      </c>
      <c r="BS144" s="76" t="str">
        <f aca="false">IF(OR(BS$9="NA",BS$9&lt;&gt;$G144),"",$H144)</f>
        <v/>
      </c>
      <c r="BT144" s="76" t="str">
        <f aca="false">IF(OR(BT$9="NA",BT$9&lt;&gt;$G144),"",$H144)</f>
        <v/>
      </c>
      <c r="BU144" s="76" t="str">
        <f aca="false">IF(OR(BU$9="NA",BU$9&lt;&gt;$G144),"",$H144)</f>
        <v/>
      </c>
      <c r="BV144" s="76" t="str">
        <f aca="false">IF(OR(BV$9="NA",BV$9&lt;&gt;$G144),"",$H144)</f>
        <v/>
      </c>
      <c r="BW144" s="76" t="str">
        <f aca="false">IF(OR(BW$9="NA",BW$9&lt;&gt;$G144),"",$H144)</f>
        <v/>
      </c>
      <c r="BX144" s="76" t="str">
        <f aca="false">IF(OR(BX$9="NA",BX$9&lt;&gt;$G144),"",$H144)</f>
        <v/>
      </c>
      <c r="BY144" s="76" t="str">
        <f aca="false">IF(OR(BY$9="NA",BY$9&lt;&gt;$G144),"",$H144)</f>
        <v/>
      </c>
      <c r="BZ144" s="76" t="str">
        <f aca="false">IF(OR(BZ$9="NA",BZ$9&lt;&gt;$G144),"",$H144)</f>
        <v/>
      </c>
      <c r="CA144" s="76" t="str">
        <f aca="false">IF(OR(CA$9="NA",CA$9&lt;&gt;$G144),"",$H144)</f>
        <v/>
      </c>
      <c r="CB144" s="76" t="str">
        <f aca="false">IF(OR(CB$9="NA",CB$9&lt;&gt;$G144),"",$H144)</f>
        <v/>
      </c>
      <c r="CC144" s="76" t="str">
        <f aca="false">IF(OR(CC$9="NA",CC$9&lt;&gt;$G144),"",$H144)</f>
        <v/>
      </c>
      <c r="CD144" s="76" t="str">
        <f aca="false">IF(OR(CD$9="NA",CD$9&lt;&gt;$G144),"",$H144)</f>
        <v/>
      </c>
      <c r="CF144" s="89" t="n">
        <v>117</v>
      </c>
      <c r="CG144" s="60" t="str">
        <f aca="false">IF(CF144&gt;$CI$184,"",VLOOKUP(CF144,$O$10:$P$634,2))</f>
        <v/>
      </c>
      <c r="CH144" s="56" t="str">
        <f aca="false">IF(ISNUMBER(CG144),CG144*CG144,"")</f>
        <v/>
      </c>
      <c r="CI144" s="57" t="str">
        <f aca="false">IF(ISNUMBER(CG144),CG144/$CI$185,"")</f>
        <v/>
      </c>
      <c r="CJ144" s="57" t="str">
        <f aca="false">IF(ISNUMBER(CG144),(10^CI144)-1,"")</f>
        <v/>
      </c>
      <c r="CK144" s="69" t="str">
        <f aca="false">IF(ISNUMBER(CG144),CJ144/$CJ$28,"")</f>
        <v/>
      </c>
    </row>
    <row r="145" customFormat="false" ht="12.75" hidden="false" customHeight="false" outlineLevel="0" collapsed="false">
      <c r="B145" s="48" t="str">
        <f aca="false">[1]S5Catch!B144</f>
        <v/>
      </c>
      <c r="C145" s="49" t="str">
        <f aca="false">IF(B145="","",IF(C142="N","NA",[1]S5Catch!E144))</f>
        <v/>
      </c>
      <c r="D145" s="50" t="str">
        <f aca="false">IF(B145="","",IF($D$7="Y",[1]S5Catch!I144,"NA"))</f>
        <v/>
      </c>
      <c r="E145" s="50" t="str">
        <f aca="false">IF(B145="","",IF($E$7="N","NA",IF($E$4="Randomised blocks",[1]S5Catch!G144,[1]S5Catch!J144)))</f>
        <v/>
      </c>
      <c r="F145" s="51" t="str">
        <f aca="false">IF(B145="","",IF($F$7="Y",[1]S5Catch!K144,"NA"))</f>
        <v/>
      </c>
      <c r="G145" s="52" t="str">
        <f aca="false">IF(B145="","",IF($E$4="Simple comparison",[1]S5Catch!C144,[1]S5Catch!L144))</f>
        <v/>
      </c>
      <c r="H145" s="53" t="str">
        <f aca="false">IF(B145="","",LOG([1]Prelim!S145+1))</f>
        <v/>
      </c>
      <c r="I145" s="54" t="str">
        <f aca="false">IF(B145="","",H145*H145)</f>
        <v/>
      </c>
      <c r="J145" s="70" t="str">
        <f aca="false">IF(ISNUMBER(C145),IF(MOD(B145,$N$637)=0,C145,""),"")</f>
        <v/>
      </c>
      <c r="K145" s="56" t="str">
        <f aca="true">IF(ISNUMBER(J145),SUM(H145:OFFSET(H145,-$N$637+1,0)),"")</f>
        <v/>
      </c>
      <c r="L145" s="56" t="str">
        <f aca="false">IF(ISNUMBER(J145),K145*K145,"")</f>
        <v/>
      </c>
      <c r="M145" s="57" t="str">
        <f aca="false">IF(ISNUMBER(J145),K145/$N$637,"")</f>
        <v/>
      </c>
      <c r="N145" s="58" t="str">
        <f aca="false">IF(ISNUMBER(J145),(10^M145)-1,"")</f>
        <v/>
      </c>
      <c r="O145" s="71" t="str">
        <f aca="false">IF(ISNUMBER(D145),IF(MOD(B145,$S$637)=0,D145,""),"")</f>
        <v/>
      </c>
      <c r="P145" s="56" t="str">
        <f aca="true">IF(ISNUMBER(O145),SUM(H145:OFFSET(H145,-$S$637+1,0)),"")</f>
        <v/>
      </c>
      <c r="Q145" s="56" t="str">
        <f aca="false">IF(ISNUMBER(O145),P145*P145,"")</f>
        <v/>
      </c>
      <c r="R145" s="57" t="str">
        <f aca="false">IF(ISNUMBER(O145),P145/$S$637,"")</f>
        <v/>
      </c>
      <c r="S145" s="58" t="str">
        <f aca="false">IF(ISNUMBER(O145),(10^R145)-1,"")</f>
        <v/>
      </c>
      <c r="T145" s="72" t="str">
        <f aca="false">IF(OR(T$9="NA",$E145="NA",$E145=""),"",IF(T$9=$E145,$H145,""))</f>
        <v/>
      </c>
      <c r="U145" s="73" t="str">
        <f aca="false">IF(OR(U$9="NA",$E145="NA",$E145=""),"",IF(U$9=$E145,$H145,""))</f>
        <v/>
      </c>
      <c r="V145" s="73" t="str">
        <f aca="false">IF(OR(V$9="NA",$E145="NA",$E145=""),"",IF(V$9=$E145,$H145,""))</f>
        <v/>
      </c>
      <c r="W145" s="73" t="str">
        <f aca="false">IF(OR(W$9="NA",$E145="NA",$E145=""),"",IF(W$9=$E145,$H145,""))</f>
        <v/>
      </c>
      <c r="X145" s="73" t="str">
        <f aca="false">IF(OR(X$9="NA",$E145="NA",$E145=""),"",IF(X$9=$E145,$H145,""))</f>
        <v/>
      </c>
      <c r="Y145" s="73" t="str">
        <f aca="false">IF(OR(Y$9="NA",$E145="NA",$E145=""),"",IF(Y$9=$E145,$H145,""))</f>
        <v/>
      </c>
      <c r="Z145" s="73" t="str">
        <f aca="false">IF(OR(Z$9="NA",$E145="NA",$E145=""),"",IF(Z$9=$E145,$H145,""))</f>
        <v/>
      </c>
      <c r="AA145" s="73" t="str">
        <f aca="false">IF(OR(AA$9="NA",$E145="NA",$E145=""),"",IF(AA$9=$E145,$H145,""))</f>
        <v/>
      </c>
      <c r="AB145" s="73" t="str">
        <f aca="false">IF(OR(AB$9="NA",$E145="NA",$E145=""),"",IF(AB$9=$E145,$H145,""))</f>
        <v/>
      </c>
      <c r="AC145" s="73" t="str">
        <f aca="false">IF(OR(AC$9="NA",$E145="NA",$E145=""),"",IF(AC$9=$E145,$H145,""))</f>
        <v/>
      </c>
      <c r="AD145" s="73" t="str">
        <f aca="false">IF(OR(AD$9="NA",$E145="NA",$E145=""),"",IF(AD$9=$E145,$H145,""))</f>
        <v/>
      </c>
      <c r="AE145" s="73" t="str">
        <f aca="false">IF(OR(AE$9="NA",$E145="NA",$E145=""),"",IF(AE$9=$E145,$H145,""))</f>
        <v/>
      </c>
      <c r="AF145" s="74" t="str">
        <f aca="false">IF(OR(AF$9="NA",$E145="NA",$E145=""),"",IF(AF$9=$E145,$H145,""))</f>
        <v/>
      </c>
      <c r="AG145" s="64" t="str">
        <f aca="false">IF(OR(AG$9="NA",$F145="NA",$F145=""),"",IF(AG$9=$F145,$H145,""))</f>
        <v/>
      </c>
      <c r="AH145" s="64" t="str">
        <f aca="false">IF(OR(AH$9="NA",$F145="NA",$F145=""),"",IF(AH$9=$F145,$H145,""))</f>
        <v/>
      </c>
      <c r="AI145" s="64" t="str">
        <f aca="false">IF(OR(AI$9="NA",$F145="NA",$F145=""),"",IF(AI$9=$F145,$H145,""))</f>
        <v/>
      </c>
      <c r="AJ145" s="64" t="str">
        <f aca="false">IF(OR(AJ$9="NA",$F145="NA",$F145=""),"",IF(AJ$9=$F145,$H145,""))</f>
        <v/>
      </c>
      <c r="AK145" s="64" t="str">
        <f aca="false">IF(OR(AK$9="NA",$F145="NA",$F145=""),"",IF(AK$9=$F145,$H145,""))</f>
        <v/>
      </c>
      <c r="AL145" s="64" t="str">
        <f aca="false">IF(OR(AL$9="NA",$F145="NA",$F145=""),"",IF(AL$9=$F145,$H145,""))</f>
        <v/>
      </c>
      <c r="AM145" s="64" t="str">
        <f aca="false">IF(OR(AM$9="NA",$F145="NA",$F145=""),"",IF(AM$9=$F145,$H145,""))</f>
        <v/>
      </c>
      <c r="AN145" s="64" t="str">
        <f aca="false">IF(OR(AN$9="NA",$F145="NA",$F145=""),"",IF(AN$9=$F145,$H145,""))</f>
        <v/>
      </c>
      <c r="AO145" s="64" t="str">
        <f aca="false">IF(OR(AO$9="NA",$F145="NA",$F145=""),"",IF(AO$9=$F145,$H145,""))</f>
        <v/>
      </c>
      <c r="AP145" s="64" t="str">
        <f aca="false">IF(OR(AP$9="NA",$F145="NA",$F145=""),"",IF(AP$9=$F145,$H145,""))</f>
        <v/>
      </c>
      <c r="AQ145" s="64" t="str">
        <f aca="false">IF(OR(AQ$9="NA",$F145="NA",$F145=""),"",IF(AQ$9=$F145,$H145,""))</f>
        <v/>
      </c>
      <c r="AR145" s="64" t="str">
        <f aca="false">IF(OR(AR$9="NA",$F145="NA",$F145=""),"",IF(AR$9=$F145,$H145,""))</f>
        <v/>
      </c>
      <c r="AS145" s="64" t="str">
        <f aca="false">IF(OR(AS$9="NA",$F145="NA",$F145=""),"",IF(AS$9=$F145,$H145,""))</f>
        <v/>
      </c>
      <c r="AT145" s="64" t="str">
        <f aca="false">IF(OR(AT$9="NA",$F145="NA",$F145=""),"",IF(AT$9=$F145,$H145,""))</f>
        <v/>
      </c>
      <c r="AU145" s="64" t="str">
        <f aca="false">IF(OR(AU$9="NA",$F145="NA",$F145=""),"",IF(AU$9=$F145,$H145,""))</f>
        <v/>
      </c>
      <c r="AV145" s="64" t="str">
        <f aca="false">IF(OR(AV$9="NA",$F145="NA",$F145=""),"",IF(AV$9=$F145,$H145,""))</f>
        <v/>
      </c>
      <c r="AW145" s="64" t="str">
        <f aca="false">IF(OR(AW$9="NA",$F145="NA",$F145=""),"",IF(AW$9=$F145,$H145,""))</f>
        <v/>
      </c>
      <c r="AX145" s="64" t="str">
        <f aca="false">IF(OR(AX$9="NA",$F145="NA",$F145=""),"",IF(AX$9=$F145,$H145,""))</f>
        <v/>
      </c>
      <c r="AY145" s="64" t="str">
        <f aca="false">IF(OR(AY$9="NA",$F145="NA",$F145=""),"",IF(AY$9=$F145,$H145,""))</f>
        <v/>
      </c>
      <c r="AZ145" s="64" t="str">
        <f aca="false">IF(OR(AZ$9="NA",$F145="NA",$F145=""),"",IF(AZ$9=$F145,$H145,""))</f>
        <v/>
      </c>
      <c r="BA145" s="64" t="str">
        <f aca="false">IF(OR(BA$9="NA",$F145="NA",$F145=""),"",IF(BA$9=$F145,$H145,""))</f>
        <v/>
      </c>
      <c r="BB145" s="64" t="str">
        <f aca="false">IF(OR(BB$9="NA",$F145="NA",$F145=""),"",IF(BB$9=$F145,$H145,""))</f>
        <v/>
      </c>
      <c r="BC145" s="64" t="str">
        <f aca="false">IF(OR(BC$9="NA",$F145="NA",$F145=""),"",IF(BC$9=$F145,$H145,""))</f>
        <v/>
      </c>
      <c r="BD145" s="64" t="str">
        <f aca="false">IF(OR(BD$9="NA",$F145="NA",$F145=""),"",IF(BD$9=$F145,$H145,""))</f>
        <v/>
      </c>
      <c r="BE145" s="64" t="str">
        <f aca="false">IF(OR(BE$9="NA",$F145="NA",$F145=""),"",IF(BE$9=$F145,$H145,""))</f>
        <v/>
      </c>
      <c r="BF145" s="75" t="str">
        <f aca="false">IF(OR(BF$9="NA",BF$9&lt;&gt;$G145),"",$H145)</f>
        <v/>
      </c>
      <c r="BG145" s="76" t="str">
        <f aca="false">IF(OR(BG$9="NA",BG$9&lt;&gt;$G145),"",$H145)</f>
        <v/>
      </c>
      <c r="BH145" s="76" t="str">
        <f aca="false">IF(OR(BH$9="NA",BH$9&lt;&gt;$G145),"",$H145)</f>
        <v/>
      </c>
      <c r="BI145" s="76" t="str">
        <f aca="false">IF(OR(BI$9="NA",BI$9&lt;&gt;$G145),"",$H145)</f>
        <v/>
      </c>
      <c r="BJ145" s="76" t="str">
        <f aca="false">IF(OR(BJ$9="NA",BJ$9&lt;&gt;$G145),"",$H145)</f>
        <v/>
      </c>
      <c r="BK145" s="76" t="str">
        <f aca="false">IF(OR(BK$9="NA",BK$9&lt;&gt;$G145),"",$H145)</f>
        <v/>
      </c>
      <c r="BL145" s="76" t="str">
        <f aca="false">IF(OR(BL$9="NA",BL$9&lt;&gt;$G145),"",$H145)</f>
        <v/>
      </c>
      <c r="BM145" s="76" t="str">
        <f aca="false">IF(OR(BM$9="NA",BM$9&lt;&gt;$G145),"",$H145)</f>
        <v/>
      </c>
      <c r="BN145" s="76" t="str">
        <f aca="false">IF(OR(BN$9="NA",BN$9&lt;&gt;$G145),"",$H145)</f>
        <v/>
      </c>
      <c r="BO145" s="76" t="str">
        <f aca="false">IF(OR(BO$9="NA",BO$9&lt;&gt;$G145),"",$H145)</f>
        <v/>
      </c>
      <c r="BP145" s="76" t="str">
        <f aca="false">IF(OR(BP$9="NA",BP$9&lt;&gt;$G145),"",$H145)</f>
        <v/>
      </c>
      <c r="BQ145" s="76" t="str">
        <f aca="false">IF(OR(BQ$9="NA",BQ$9&lt;&gt;$G145),"",$H145)</f>
        <v/>
      </c>
      <c r="BR145" s="76" t="str">
        <f aca="false">IF(OR(BR$9="NA",BR$9&lt;&gt;$G145),"",$H145)</f>
        <v/>
      </c>
      <c r="BS145" s="76" t="str">
        <f aca="false">IF(OR(BS$9="NA",BS$9&lt;&gt;$G145),"",$H145)</f>
        <v/>
      </c>
      <c r="BT145" s="76" t="str">
        <f aca="false">IF(OR(BT$9="NA",BT$9&lt;&gt;$G145),"",$H145)</f>
        <v/>
      </c>
      <c r="BU145" s="76" t="str">
        <f aca="false">IF(OR(BU$9="NA",BU$9&lt;&gt;$G145),"",$H145)</f>
        <v/>
      </c>
      <c r="BV145" s="76" t="str">
        <f aca="false">IF(OR(BV$9="NA",BV$9&lt;&gt;$G145),"",$H145)</f>
        <v/>
      </c>
      <c r="BW145" s="76" t="str">
        <f aca="false">IF(OR(BW$9="NA",BW$9&lt;&gt;$G145),"",$H145)</f>
        <v/>
      </c>
      <c r="BX145" s="76" t="str">
        <f aca="false">IF(OR(BX$9="NA",BX$9&lt;&gt;$G145),"",$H145)</f>
        <v/>
      </c>
      <c r="BY145" s="76" t="str">
        <f aca="false">IF(OR(BY$9="NA",BY$9&lt;&gt;$G145),"",$H145)</f>
        <v/>
      </c>
      <c r="BZ145" s="76" t="str">
        <f aca="false">IF(OR(BZ$9="NA",BZ$9&lt;&gt;$G145),"",$H145)</f>
        <v/>
      </c>
      <c r="CA145" s="76" t="str">
        <f aca="false">IF(OR(CA$9="NA",CA$9&lt;&gt;$G145),"",$H145)</f>
        <v/>
      </c>
      <c r="CB145" s="76" t="str">
        <f aca="false">IF(OR(CB$9="NA",CB$9&lt;&gt;$G145),"",$H145)</f>
        <v/>
      </c>
      <c r="CC145" s="76" t="str">
        <f aca="false">IF(OR(CC$9="NA",CC$9&lt;&gt;$G145),"",$H145)</f>
        <v/>
      </c>
      <c r="CD145" s="76" t="str">
        <f aca="false">IF(OR(CD$9="NA",CD$9&lt;&gt;$G145),"",$H145)</f>
        <v/>
      </c>
      <c r="CF145" s="89" t="n">
        <v>118</v>
      </c>
      <c r="CG145" s="60" t="str">
        <f aca="false">IF(CF145&gt;$CI$184,"",VLOOKUP(CF145,$O$10:$P$634,2))</f>
        <v/>
      </c>
      <c r="CH145" s="56" t="str">
        <f aca="false">IF(ISNUMBER(CG145),CG145*CG145,"")</f>
        <v/>
      </c>
      <c r="CI145" s="57" t="str">
        <f aca="false">IF(ISNUMBER(CG145),CG145/$CI$185,"")</f>
        <v/>
      </c>
      <c r="CJ145" s="57" t="str">
        <f aca="false">IF(ISNUMBER(CG145),(10^CI145)-1,"")</f>
        <v/>
      </c>
      <c r="CK145" s="69" t="str">
        <f aca="false">IF(ISNUMBER(CG145),CJ145/$CJ$28,"")</f>
        <v/>
      </c>
    </row>
    <row r="146" customFormat="false" ht="12.75" hidden="false" customHeight="false" outlineLevel="0" collapsed="false">
      <c r="B146" s="48" t="str">
        <f aca="false">[1]S5Catch!B145</f>
        <v/>
      </c>
      <c r="C146" s="49" t="str">
        <f aca="false">IF(B146="","",IF(C143="N","NA",[1]S5Catch!E145))</f>
        <v/>
      </c>
      <c r="D146" s="50" t="str">
        <f aca="false">IF(B146="","",IF($D$7="Y",[1]S5Catch!I145,"NA"))</f>
        <v/>
      </c>
      <c r="E146" s="50" t="str">
        <f aca="false">IF(B146="","",IF($E$7="N","NA",IF($E$4="Randomised blocks",[1]S5Catch!G145,[1]S5Catch!J145)))</f>
        <v/>
      </c>
      <c r="F146" s="51" t="str">
        <f aca="false">IF(B146="","",IF($F$7="Y",[1]S5Catch!K145,"NA"))</f>
        <v/>
      </c>
      <c r="G146" s="52" t="str">
        <f aca="false">IF(B146="","",IF($E$4="Simple comparison",[1]S5Catch!C145,[1]S5Catch!L145))</f>
        <v/>
      </c>
      <c r="H146" s="53" t="str">
        <f aca="false">IF(B146="","",LOG([1]Prelim!S146+1))</f>
        <v/>
      </c>
      <c r="I146" s="54" t="str">
        <f aca="false">IF(B146="","",H146*H146)</f>
        <v/>
      </c>
      <c r="J146" s="70" t="str">
        <f aca="false">IF(ISNUMBER(C146),IF(MOD(B146,$N$637)=0,C146,""),"")</f>
        <v/>
      </c>
      <c r="K146" s="56" t="str">
        <f aca="true">IF(ISNUMBER(J146),SUM(H146:OFFSET(H146,-$N$637+1,0)),"")</f>
        <v/>
      </c>
      <c r="L146" s="56" t="str">
        <f aca="false">IF(ISNUMBER(J146),K146*K146,"")</f>
        <v/>
      </c>
      <c r="M146" s="57" t="str">
        <f aca="false">IF(ISNUMBER(J146),K146/$N$637,"")</f>
        <v/>
      </c>
      <c r="N146" s="58" t="str">
        <f aca="false">IF(ISNUMBER(J146),(10^M146)-1,"")</f>
        <v/>
      </c>
      <c r="O146" s="71" t="str">
        <f aca="false">IF(ISNUMBER(D146),IF(MOD(B146,$S$637)=0,D146,""),"")</f>
        <v/>
      </c>
      <c r="P146" s="56" t="str">
        <f aca="true">IF(ISNUMBER(O146),SUM(H146:OFFSET(H146,-$S$637+1,0)),"")</f>
        <v/>
      </c>
      <c r="Q146" s="56" t="str">
        <f aca="false">IF(ISNUMBER(O146),P146*P146,"")</f>
        <v/>
      </c>
      <c r="R146" s="57" t="str">
        <f aca="false">IF(ISNUMBER(O146),P146/$S$637,"")</f>
        <v/>
      </c>
      <c r="S146" s="58" t="str">
        <f aca="false">IF(ISNUMBER(O146),(10^R146)-1,"")</f>
        <v/>
      </c>
      <c r="T146" s="72" t="str">
        <f aca="false">IF(OR(T$9="NA",$E146="NA",$E146=""),"",IF(T$9=$E146,$H146,""))</f>
        <v/>
      </c>
      <c r="U146" s="73" t="str">
        <f aca="false">IF(OR(U$9="NA",$E146="NA",$E146=""),"",IF(U$9=$E146,$H146,""))</f>
        <v/>
      </c>
      <c r="V146" s="73" t="str">
        <f aca="false">IF(OR(V$9="NA",$E146="NA",$E146=""),"",IF(V$9=$E146,$H146,""))</f>
        <v/>
      </c>
      <c r="W146" s="73" t="str">
        <f aca="false">IF(OR(W$9="NA",$E146="NA",$E146=""),"",IF(W$9=$E146,$H146,""))</f>
        <v/>
      </c>
      <c r="X146" s="73" t="str">
        <f aca="false">IF(OR(X$9="NA",$E146="NA",$E146=""),"",IF(X$9=$E146,$H146,""))</f>
        <v/>
      </c>
      <c r="Y146" s="73" t="str">
        <f aca="false">IF(OR(Y$9="NA",$E146="NA",$E146=""),"",IF(Y$9=$E146,$H146,""))</f>
        <v/>
      </c>
      <c r="Z146" s="73" t="str">
        <f aca="false">IF(OR(Z$9="NA",$E146="NA",$E146=""),"",IF(Z$9=$E146,$H146,""))</f>
        <v/>
      </c>
      <c r="AA146" s="73" t="str">
        <f aca="false">IF(OR(AA$9="NA",$E146="NA",$E146=""),"",IF(AA$9=$E146,$H146,""))</f>
        <v/>
      </c>
      <c r="AB146" s="73" t="str">
        <f aca="false">IF(OR(AB$9="NA",$E146="NA",$E146=""),"",IF(AB$9=$E146,$H146,""))</f>
        <v/>
      </c>
      <c r="AC146" s="73" t="str">
        <f aca="false">IF(OR(AC$9="NA",$E146="NA",$E146=""),"",IF(AC$9=$E146,$H146,""))</f>
        <v/>
      </c>
      <c r="AD146" s="73" t="str">
        <f aca="false">IF(OR(AD$9="NA",$E146="NA",$E146=""),"",IF(AD$9=$E146,$H146,""))</f>
        <v/>
      </c>
      <c r="AE146" s="73" t="str">
        <f aca="false">IF(OR(AE$9="NA",$E146="NA",$E146=""),"",IF(AE$9=$E146,$H146,""))</f>
        <v/>
      </c>
      <c r="AF146" s="74" t="str">
        <f aca="false">IF(OR(AF$9="NA",$E146="NA",$E146=""),"",IF(AF$9=$E146,$H146,""))</f>
        <v/>
      </c>
      <c r="AG146" s="64" t="str">
        <f aca="false">IF(OR(AG$9="NA",$F146="NA",$F146=""),"",IF(AG$9=$F146,$H146,""))</f>
        <v/>
      </c>
      <c r="AH146" s="64" t="str">
        <f aca="false">IF(OR(AH$9="NA",$F146="NA",$F146=""),"",IF(AH$9=$F146,$H146,""))</f>
        <v/>
      </c>
      <c r="AI146" s="64" t="str">
        <f aca="false">IF(OR(AI$9="NA",$F146="NA",$F146=""),"",IF(AI$9=$F146,$H146,""))</f>
        <v/>
      </c>
      <c r="AJ146" s="64" t="str">
        <f aca="false">IF(OR(AJ$9="NA",$F146="NA",$F146=""),"",IF(AJ$9=$F146,$H146,""))</f>
        <v/>
      </c>
      <c r="AK146" s="64" t="str">
        <f aca="false">IF(OR(AK$9="NA",$F146="NA",$F146=""),"",IF(AK$9=$F146,$H146,""))</f>
        <v/>
      </c>
      <c r="AL146" s="64" t="str">
        <f aca="false">IF(OR(AL$9="NA",$F146="NA",$F146=""),"",IF(AL$9=$F146,$H146,""))</f>
        <v/>
      </c>
      <c r="AM146" s="64" t="str">
        <f aca="false">IF(OR(AM$9="NA",$F146="NA",$F146=""),"",IF(AM$9=$F146,$H146,""))</f>
        <v/>
      </c>
      <c r="AN146" s="64" t="str">
        <f aca="false">IF(OR(AN$9="NA",$F146="NA",$F146=""),"",IF(AN$9=$F146,$H146,""))</f>
        <v/>
      </c>
      <c r="AO146" s="64" t="str">
        <f aca="false">IF(OR(AO$9="NA",$F146="NA",$F146=""),"",IF(AO$9=$F146,$H146,""))</f>
        <v/>
      </c>
      <c r="AP146" s="64" t="str">
        <f aca="false">IF(OR(AP$9="NA",$F146="NA",$F146=""),"",IF(AP$9=$F146,$H146,""))</f>
        <v/>
      </c>
      <c r="AQ146" s="64" t="str">
        <f aca="false">IF(OR(AQ$9="NA",$F146="NA",$F146=""),"",IF(AQ$9=$F146,$H146,""))</f>
        <v/>
      </c>
      <c r="AR146" s="64" t="str">
        <f aca="false">IF(OR(AR$9="NA",$F146="NA",$F146=""),"",IF(AR$9=$F146,$H146,""))</f>
        <v/>
      </c>
      <c r="AS146" s="64" t="str">
        <f aca="false">IF(OR(AS$9="NA",$F146="NA",$F146=""),"",IF(AS$9=$F146,$H146,""))</f>
        <v/>
      </c>
      <c r="AT146" s="64" t="str">
        <f aca="false">IF(OR(AT$9="NA",$F146="NA",$F146=""),"",IF(AT$9=$F146,$H146,""))</f>
        <v/>
      </c>
      <c r="AU146" s="64" t="str">
        <f aca="false">IF(OR(AU$9="NA",$F146="NA",$F146=""),"",IF(AU$9=$F146,$H146,""))</f>
        <v/>
      </c>
      <c r="AV146" s="64" t="str">
        <f aca="false">IF(OR(AV$9="NA",$F146="NA",$F146=""),"",IF(AV$9=$F146,$H146,""))</f>
        <v/>
      </c>
      <c r="AW146" s="64" t="str">
        <f aca="false">IF(OR(AW$9="NA",$F146="NA",$F146=""),"",IF(AW$9=$F146,$H146,""))</f>
        <v/>
      </c>
      <c r="AX146" s="64" t="str">
        <f aca="false">IF(OR(AX$9="NA",$F146="NA",$F146=""),"",IF(AX$9=$F146,$H146,""))</f>
        <v/>
      </c>
      <c r="AY146" s="64" t="str">
        <f aca="false">IF(OR(AY$9="NA",$F146="NA",$F146=""),"",IF(AY$9=$F146,$H146,""))</f>
        <v/>
      </c>
      <c r="AZ146" s="64" t="str">
        <f aca="false">IF(OR(AZ$9="NA",$F146="NA",$F146=""),"",IF(AZ$9=$F146,$H146,""))</f>
        <v/>
      </c>
      <c r="BA146" s="64" t="str">
        <f aca="false">IF(OR(BA$9="NA",$F146="NA",$F146=""),"",IF(BA$9=$F146,$H146,""))</f>
        <v/>
      </c>
      <c r="BB146" s="64" t="str">
        <f aca="false">IF(OR(BB$9="NA",$F146="NA",$F146=""),"",IF(BB$9=$F146,$H146,""))</f>
        <v/>
      </c>
      <c r="BC146" s="64" t="str">
        <f aca="false">IF(OR(BC$9="NA",$F146="NA",$F146=""),"",IF(BC$9=$F146,$H146,""))</f>
        <v/>
      </c>
      <c r="BD146" s="64" t="str">
        <f aca="false">IF(OR(BD$9="NA",$F146="NA",$F146=""),"",IF(BD$9=$F146,$H146,""))</f>
        <v/>
      </c>
      <c r="BE146" s="64" t="str">
        <f aca="false">IF(OR(BE$9="NA",$F146="NA",$F146=""),"",IF(BE$9=$F146,$H146,""))</f>
        <v/>
      </c>
      <c r="BF146" s="75" t="str">
        <f aca="false">IF(OR(BF$9="NA",BF$9&lt;&gt;$G146),"",$H146)</f>
        <v/>
      </c>
      <c r="BG146" s="76" t="str">
        <f aca="false">IF(OR(BG$9="NA",BG$9&lt;&gt;$G146),"",$H146)</f>
        <v/>
      </c>
      <c r="BH146" s="76" t="str">
        <f aca="false">IF(OR(BH$9="NA",BH$9&lt;&gt;$G146),"",$H146)</f>
        <v/>
      </c>
      <c r="BI146" s="76" t="str">
        <f aca="false">IF(OR(BI$9="NA",BI$9&lt;&gt;$G146),"",$H146)</f>
        <v/>
      </c>
      <c r="BJ146" s="76" t="str">
        <f aca="false">IF(OR(BJ$9="NA",BJ$9&lt;&gt;$G146),"",$H146)</f>
        <v/>
      </c>
      <c r="BK146" s="76" t="str">
        <f aca="false">IF(OR(BK$9="NA",BK$9&lt;&gt;$G146),"",$H146)</f>
        <v/>
      </c>
      <c r="BL146" s="76" t="str">
        <f aca="false">IF(OR(BL$9="NA",BL$9&lt;&gt;$G146),"",$H146)</f>
        <v/>
      </c>
      <c r="BM146" s="76" t="str">
        <f aca="false">IF(OR(BM$9="NA",BM$9&lt;&gt;$G146),"",$H146)</f>
        <v/>
      </c>
      <c r="BN146" s="76" t="str">
        <f aca="false">IF(OR(BN$9="NA",BN$9&lt;&gt;$G146),"",$H146)</f>
        <v/>
      </c>
      <c r="BO146" s="76" t="str">
        <f aca="false">IF(OR(BO$9="NA",BO$9&lt;&gt;$G146),"",$H146)</f>
        <v/>
      </c>
      <c r="BP146" s="76" t="str">
        <f aca="false">IF(OR(BP$9="NA",BP$9&lt;&gt;$G146),"",$H146)</f>
        <v/>
      </c>
      <c r="BQ146" s="76" t="str">
        <f aca="false">IF(OR(BQ$9="NA",BQ$9&lt;&gt;$G146),"",$H146)</f>
        <v/>
      </c>
      <c r="BR146" s="76" t="str">
        <f aca="false">IF(OR(BR$9="NA",BR$9&lt;&gt;$G146),"",$H146)</f>
        <v/>
      </c>
      <c r="BS146" s="76" t="str">
        <f aca="false">IF(OR(BS$9="NA",BS$9&lt;&gt;$G146),"",$H146)</f>
        <v/>
      </c>
      <c r="BT146" s="76" t="str">
        <f aca="false">IF(OR(BT$9="NA",BT$9&lt;&gt;$G146),"",$H146)</f>
        <v/>
      </c>
      <c r="BU146" s="76" t="str">
        <f aca="false">IF(OR(BU$9="NA",BU$9&lt;&gt;$G146),"",$H146)</f>
        <v/>
      </c>
      <c r="BV146" s="76" t="str">
        <f aca="false">IF(OR(BV$9="NA",BV$9&lt;&gt;$G146),"",$H146)</f>
        <v/>
      </c>
      <c r="BW146" s="76" t="str">
        <f aca="false">IF(OR(BW$9="NA",BW$9&lt;&gt;$G146),"",$H146)</f>
        <v/>
      </c>
      <c r="BX146" s="76" t="str">
        <f aca="false">IF(OR(BX$9="NA",BX$9&lt;&gt;$G146),"",$H146)</f>
        <v/>
      </c>
      <c r="BY146" s="76" t="str">
        <f aca="false">IF(OR(BY$9="NA",BY$9&lt;&gt;$G146),"",$H146)</f>
        <v/>
      </c>
      <c r="BZ146" s="76" t="str">
        <f aca="false">IF(OR(BZ$9="NA",BZ$9&lt;&gt;$G146),"",$H146)</f>
        <v/>
      </c>
      <c r="CA146" s="76" t="str">
        <f aca="false">IF(OR(CA$9="NA",CA$9&lt;&gt;$G146),"",$H146)</f>
        <v/>
      </c>
      <c r="CB146" s="76" t="str">
        <f aca="false">IF(OR(CB$9="NA",CB$9&lt;&gt;$G146),"",$H146)</f>
        <v/>
      </c>
      <c r="CC146" s="76" t="str">
        <f aca="false">IF(OR(CC$9="NA",CC$9&lt;&gt;$G146),"",$H146)</f>
        <v/>
      </c>
      <c r="CD146" s="76" t="str">
        <f aca="false">IF(OR(CD$9="NA",CD$9&lt;&gt;$G146),"",$H146)</f>
        <v/>
      </c>
      <c r="CF146" s="89" t="n">
        <v>119</v>
      </c>
      <c r="CG146" s="60" t="str">
        <f aca="false">IF(CF146&gt;$CI$184,"",VLOOKUP(CF146,$O$10:$P$634,2))</f>
        <v/>
      </c>
      <c r="CH146" s="56" t="str">
        <f aca="false">IF(ISNUMBER(CG146),CG146*CG146,"")</f>
        <v/>
      </c>
      <c r="CI146" s="57" t="str">
        <f aca="false">IF(ISNUMBER(CG146),CG146/$CI$185,"")</f>
        <v/>
      </c>
      <c r="CJ146" s="57" t="str">
        <f aca="false">IF(ISNUMBER(CG146),(10^CI146)-1,"")</f>
        <v/>
      </c>
      <c r="CK146" s="69" t="str">
        <f aca="false">IF(ISNUMBER(CG146),CJ146/$CJ$28,"")</f>
        <v/>
      </c>
    </row>
    <row r="147" customFormat="false" ht="12.75" hidden="false" customHeight="false" outlineLevel="0" collapsed="false">
      <c r="B147" s="48" t="str">
        <f aca="false">[1]S5Catch!B146</f>
        <v/>
      </c>
      <c r="C147" s="49" t="str">
        <f aca="false">IF(B147="","",IF(C144="N","NA",[1]S5Catch!E146))</f>
        <v/>
      </c>
      <c r="D147" s="50" t="str">
        <f aca="false">IF(B147="","",IF($D$7="Y",[1]S5Catch!I146,"NA"))</f>
        <v/>
      </c>
      <c r="E147" s="50" t="str">
        <f aca="false">IF(B147="","",IF($E$7="N","NA",IF($E$4="Randomised blocks",[1]S5Catch!G146,[1]S5Catch!J146)))</f>
        <v/>
      </c>
      <c r="F147" s="51" t="str">
        <f aca="false">IF(B147="","",IF($F$7="Y",[1]S5Catch!K146,"NA"))</f>
        <v/>
      </c>
      <c r="G147" s="52" t="str">
        <f aca="false">IF(B147="","",IF($E$4="Simple comparison",[1]S5Catch!C146,[1]S5Catch!L146))</f>
        <v/>
      </c>
      <c r="H147" s="53" t="str">
        <f aca="false">IF(B147="","",LOG([1]Prelim!S147+1))</f>
        <v/>
      </c>
      <c r="I147" s="54" t="str">
        <f aca="false">IF(B147="","",H147*H147)</f>
        <v/>
      </c>
      <c r="J147" s="70" t="str">
        <f aca="false">IF(ISNUMBER(C147),IF(MOD(B147,$N$637)=0,C147,""),"")</f>
        <v/>
      </c>
      <c r="K147" s="56" t="str">
        <f aca="true">IF(ISNUMBER(J147),SUM(H147:OFFSET(H147,-$N$637+1,0)),"")</f>
        <v/>
      </c>
      <c r="L147" s="56" t="str">
        <f aca="false">IF(ISNUMBER(J147),K147*K147,"")</f>
        <v/>
      </c>
      <c r="M147" s="57" t="str">
        <f aca="false">IF(ISNUMBER(J147),K147/$N$637,"")</f>
        <v/>
      </c>
      <c r="N147" s="58" t="str">
        <f aca="false">IF(ISNUMBER(J147),(10^M147)-1,"")</f>
        <v/>
      </c>
      <c r="O147" s="71" t="str">
        <f aca="false">IF(ISNUMBER(D147),IF(MOD(B147,$S$637)=0,D147,""),"")</f>
        <v/>
      </c>
      <c r="P147" s="56" t="str">
        <f aca="true">IF(ISNUMBER(O147),SUM(H147:OFFSET(H147,-$S$637+1,0)),"")</f>
        <v/>
      </c>
      <c r="Q147" s="56" t="str">
        <f aca="false">IF(ISNUMBER(O147),P147*P147,"")</f>
        <v/>
      </c>
      <c r="R147" s="57" t="str">
        <f aca="false">IF(ISNUMBER(O147),P147/$S$637,"")</f>
        <v/>
      </c>
      <c r="S147" s="58" t="str">
        <f aca="false">IF(ISNUMBER(O147),(10^R147)-1,"")</f>
        <v/>
      </c>
      <c r="T147" s="72" t="str">
        <f aca="false">IF(OR(T$9="NA",$E147="NA",$E147=""),"",IF(T$9=$E147,$H147,""))</f>
        <v/>
      </c>
      <c r="U147" s="73" t="str">
        <f aca="false">IF(OR(U$9="NA",$E147="NA",$E147=""),"",IF(U$9=$E147,$H147,""))</f>
        <v/>
      </c>
      <c r="V147" s="73" t="str">
        <f aca="false">IF(OR(V$9="NA",$E147="NA",$E147=""),"",IF(V$9=$E147,$H147,""))</f>
        <v/>
      </c>
      <c r="W147" s="73" t="str">
        <f aca="false">IF(OR(W$9="NA",$E147="NA",$E147=""),"",IF(W$9=$E147,$H147,""))</f>
        <v/>
      </c>
      <c r="X147" s="73" t="str">
        <f aca="false">IF(OR(X$9="NA",$E147="NA",$E147=""),"",IF(X$9=$E147,$H147,""))</f>
        <v/>
      </c>
      <c r="Y147" s="73" t="str">
        <f aca="false">IF(OR(Y$9="NA",$E147="NA",$E147=""),"",IF(Y$9=$E147,$H147,""))</f>
        <v/>
      </c>
      <c r="Z147" s="73" t="str">
        <f aca="false">IF(OR(Z$9="NA",$E147="NA",$E147=""),"",IF(Z$9=$E147,$H147,""))</f>
        <v/>
      </c>
      <c r="AA147" s="73" t="str">
        <f aca="false">IF(OR(AA$9="NA",$E147="NA",$E147=""),"",IF(AA$9=$E147,$H147,""))</f>
        <v/>
      </c>
      <c r="AB147" s="73" t="str">
        <f aca="false">IF(OR(AB$9="NA",$E147="NA",$E147=""),"",IF(AB$9=$E147,$H147,""))</f>
        <v/>
      </c>
      <c r="AC147" s="73" t="str">
        <f aca="false">IF(OR(AC$9="NA",$E147="NA",$E147=""),"",IF(AC$9=$E147,$H147,""))</f>
        <v/>
      </c>
      <c r="AD147" s="73" t="str">
        <f aca="false">IF(OR(AD$9="NA",$E147="NA",$E147=""),"",IF(AD$9=$E147,$H147,""))</f>
        <v/>
      </c>
      <c r="AE147" s="73" t="str">
        <f aca="false">IF(OR(AE$9="NA",$E147="NA",$E147=""),"",IF(AE$9=$E147,$H147,""))</f>
        <v/>
      </c>
      <c r="AF147" s="74" t="str">
        <f aca="false">IF(OR(AF$9="NA",$E147="NA",$E147=""),"",IF(AF$9=$E147,$H147,""))</f>
        <v/>
      </c>
      <c r="AG147" s="64" t="str">
        <f aca="false">IF(OR(AG$9="NA",$F147="NA",$F147=""),"",IF(AG$9=$F147,$H147,""))</f>
        <v/>
      </c>
      <c r="AH147" s="64" t="str">
        <f aca="false">IF(OR(AH$9="NA",$F147="NA",$F147=""),"",IF(AH$9=$F147,$H147,""))</f>
        <v/>
      </c>
      <c r="AI147" s="64" t="str">
        <f aca="false">IF(OR(AI$9="NA",$F147="NA",$F147=""),"",IF(AI$9=$F147,$H147,""))</f>
        <v/>
      </c>
      <c r="AJ147" s="64" t="str">
        <f aca="false">IF(OR(AJ$9="NA",$F147="NA",$F147=""),"",IF(AJ$9=$F147,$H147,""))</f>
        <v/>
      </c>
      <c r="AK147" s="64" t="str">
        <f aca="false">IF(OR(AK$9="NA",$F147="NA",$F147=""),"",IF(AK$9=$F147,$H147,""))</f>
        <v/>
      </c>
      <c r="AL147" s="64" t="str">
        <f aca="false">IF(OR(AL$9="NA",$F147="NA",$F147=""),"",IF(AL$9=$F147,$H147,""))</f>
        <v/>
      </c>
      <c r="AM147" s="64" t="str">
        <f aca="false">IF(OR(AM$9="NA",$F147="NA",$F147=""),"",IF(AM$9=$F147,$H147,""))</f>
        <v/>
      </c>
      <c r="AN147" s="64" t="str">
        <f aca="false">IF(OR(AN$9="NA",$F147="NA",$F147=""),"",IF(AN$9=$F147,$H147,""))</f>
        <v/>
      </c>
      <c r="AO147" s="64" t="str">
        <f aca="false">IF(OR(AO$9="NA",$F147="NA",$F147=""),"",IF(AO$9=$F147,$H147,""))</f>
        <v/>
      </c>
      <c r="AP147" s="64" t="str">
        <f aca="false">IF(OR(AP$9="NA",$F147="NA",$F147=""),"",IF(AP$9=$F147,$H147,""))</f>
        <v/>
      </c>
      <c r="AQ147" s="64" t="str">
        <f aca="false">IF(OR(AQ$9="NA",$F147="NA",$F147=""),"",IF(AQ$9=$F147,$H147,""))</f>
        <v/>
      </c>
      <c r="AR147" s="64" t="str">
        <f aca="false">IF(OR(AR$9="NA",$F147="NA",$F147=""),"",IF(AR$9=$F147,$H147,""))</f>
        <v/>
      </c>
      <c r="AS147" s="64" t="str">
        <f aca="false">IF(OR(AS$9="NA",$F147="NA",$F147=""),"",IF(AS$9=$F147,$H147,""))</f>
        <v/>
      </c>
      <c r="AT147" s="64" t="str">
        <f aca="false">IF(OR(AT$9="NA",$F147="NA",$F147=""),"",IF(AT$9=$F147,$H147,""))</f>
        <v/>
      </c>
      <c r="AU147" s="64" t="str">
        <f aca="false">IF(OR(AU$9="NA",$F147="NA",$F147=""),"",IF(AU$9=$F147,$H147,""))</f>
        <v/>
      </c>
      <c r="AV147" s="64" t="str">
        <f aca="false">IF(OR(AV$9="NA",$F147="NA",$F147=""),"",IF(AV$9=$F147,$H147,""))</f>
        <v/>
      </c>
      <c r="AW147" s="64" t="str">
        <f aca="false">IF(OR(AW$9="NA",$F147="NA",$F147=""),"",IF(AW$9=$F147,$H147,""))</f>
        <v/>
      </c>
      <c r="AX147" s="64" t="str">
        <f aca="false">IF(OR(AX$9="NA",$F147="NA",$F147=""),"",IF(AX$9=$F147,$H147,""))</f>
        <v/>
      </c>
      <c r="AY147" s="64" t="str">
        <f aca="false">IF(OR(AY$9="NA",$F147="NA",$F147=""),"",IF(AY$9=$F147,$H147,""))</f>
        <v/>
      </c>
      <c r="AZ147" s="64" t="str">
        <f aca="false">IF(OR(AZ$9="NA",$F147="NA",$F147=""),"",IF(AZ$9=$F147,$H147,""))</f>
        <v/>
      </c>
      <c r="BA147" s="64" t="str">
        <f aca="false">IF(OR(BA$9="NA",$F147="NA",$F147=""),"",IF(BA$9=$F147,$H147,""))</f>
        <v/>
      </c>
      <c r="BB147" s="64" t="str">
        <f aca="false">IF(OR(BB$9="NA",$F147="NA",$F147=""),"",IF(BB$9=$F147,$H147,""))</f>
        <v/>
      </c>
      <c r="BC147" s="64" t="str">
        <f aca="false">IF(OR(BC$9="NA",$F147="NA",$F147=""),"",IF(BC$9=$F147,$H147,""))</f>
        <v/>
      </c>
      <c r="BD147" s="64" t="str">
        <f aca="false">IF(OR(BD$9="NA",$F147="NA",$F147=""),"",IF(BD$9=$F147,$H147,""))</f>
        <v/>
      </c>
      <c r="BE147" s="64" t="str">
        <f aca="false">IF(OR(BE$9="NA",$F147="NA",$F147=""),"",IF(BE$9=$F147,$H147,""))</f>
        <v/>
      </c>
      <c r="BF147" s="75" t="str">
        <f aca="false">IF(OR(BF$9="NA",BF$9&lt;&gt;$G147),"",$H147)</f>
        <v/>
      </c>
      <c r="BG147" s="76" t="str">
        <f aca="false">IF(OR(BG$9="NA",BG$9&lt;&gt;$G147),"",$H147)</f>
        <v/>
      </c>
      <c r="BH147" s="76" t="str">
        <f aca="false">IF(OR(BH$9="NA",BH$9&lt;&gt;$G147),"",$H147)</f>
        <v/>
      </c>
      <c r="BI147" s="76" t="str">
        <f aca="false">IF(OR(BI$9="NA",BI$9&lt;&gt;$G147),"",$H147)</f>
        <v/>
      </c>
      <c r="BJ147" s="76" t="str">
        <f aca="false">IF(OR(BJ$9="NA",BJ$9&lt;&gt;$G147),"",$H147)</f>
        <v/>
      </c>
      <c r="BK147" s="76" t="str">
        <f aca="false">IF(OR(BK$9="NA",BK$9&lt;&gt;$G147),"",$H147)</f>
        <v/>
      </c>
      <c r="BL147" s="76" t="str">
        <f aca="false">IF(OR(BL$9="NA",BL$9&lt;&gt;$G147),"",$H147)</f>
        <v/>
      </c>
      <c r="BM147" s="76" t="str">
        <f aca="false">IF(OR(BM$9="NA",BM$9&lt;&gt;$G147),"",$H147)</f>
        <v/>
      </c>
      <c r="BN147" s="76" t="str">
        <f aca="false">IF(OR(BN$9="NA",BN$9&lt;&gt;$G147),"",$H147)</f>
        <v/>
      </c>
      <c r="BO147" s="76" t="str">
        <f aca="false">IF(OR(BO$9="NA",BO$9&lt;&gt;$G147),"",$H147)</f>
        <v/>
      </c>
      <c r="BP147" s="76" t="str">
        <f aca="false">IF(OR(BP$9="NA",BP$9&lt;&gt;$G147),"",$H147)</f>
        <v/>
      </c>
      <c r="BQ147" s="76" t="str">
        <f aca="false">IF(OR(BQ$9="NA",BQ$9&lt;&gt;$G147),"",$H147)</f>
        <v/>
      </c>
      <c r="BR147" s="76" t="str">
        <f aca="false">IF(OR(BR$9="NA",BR$9&lt;&gt;$G147),"",$H147)</f>
        <v/>
      </c>
      <c r="BS147" s="76" t="str">
        <f aca="false">IF(OR(BS$9="NA",BS$9&lt;&gt;$G147),"",$H147)</f>
        <v/>
      </c>
      <c r="BT147" s="76" t="str">
        <f aca="false">IF(OR(BT$9="NA",BT$9&lt;&gt;$G147),"",$H147)</f>
        <v/>
      </c>
      <c r="BU147" s="76" t="str">
        <f aca="false">IF(OR(BU$9="NA",BU$9&lt;&gt;$G147),"",$H147)</f>
        <v/>
      </c>
      <c r="BV147" s="76" t="str">
        <f aca="false">IF(OR(BV$9="NA",BV$9&lt;&gt;$G147),"",$H147)</f>
        <v/>
      </c>
      <c r="BW147" s="76" t="str">
        <f aca="false">IF(OR(BW$9="NA",BW$9&lt;&gt;$G147),"",$H147)</f>
        <v/>
      </c>
      <c r="BX147" s="76" t="str">
        <f aca="false">IF(OR(BX$9="NA",BX$9&lt;&gt;$G147),"",$H147)</f>
        <v/>
      </c>
      <c r="BY147" s="76" t="str">
        <f aca="false">IF(OR(BY$9="NA",BY$9&lt;&gt;$G147),"",$H147)</f>
        <v/>
      </c>
      <c r="BZ147" s="76" t="str">
        <f aca="false">IF(OR(BZ$9="NA",BZ$9&lt;&gt;$G147),"",$H147)</f>
        <v/>
      </c>
      <c r="CA147" s="76" t="str">
        <f aca="false">IF(OR(CA$9="NA",CA$9&lt;&gt;$G147),"",$H147)</f>
        <v/>
      </c>
      <c r="CB147" s="76" t="str">
        <f aca="false">IF(OR(CB$9="NA",CB$9&lt;&gt;$G147),"",$H147)</f>
        <v/>
      </c>
      <c r="CC147" s="76" t="str">
        <f aca="false">IF(OR(CC$9="NA",CC$9&lt;&gt;$G147),"",$H147)</f>
        <v/>
      </c>
      <c r="CD147" s="76" t="str">
        <f aca="false">IF(OR(CD$9="NA",CD$9&lt;&gt;$G147),"",$H147)</f>
        <v/>
      </c>
      <c r="CF147" s="89" t="n">
        <v>120</v>
      </c>
      <c r="CG147" s="60" t="str">
        <f aca="false">IF(CF147&gt;$CI$184,"",VLOOKUP(CF147,$O$10:$P$634,2))</f>
        <v/>
      </c>
      <c r="CH147" s="56" t="str">
        <f aca="false">IF(ISNUMBER(CG147),CG147*CG147,"")</f>
        <v/>
      </c>
      <c r="CI147" s="57" t="str">
        <f aca="false">IF(ISNUMBER(CG147),CG147/$CI$185,"")</f>
        <v/>
      </c>
      <c r="CJ147" s="57" t="str">
        <f aca="false">IF(ISNUMBER(CG147),(10^CI147)-1,"")</f>
        <v/>
      </c>
      <c r="CK147" s="69" t="str">
        <f aca="false">IF(ISNUMBER(CG147),CJ147/$CJ$28,"")</f>
        <v/>
      </c>
    </row>
    <row r="148" customFormat="false" ht="12.75" hidden="false" customHeight="false" outlineLevel="0" collapsed="false">
      <c r="B148" s="48" t="str">
        <f aca="false">[1]S5Catch!B147</f>
        <v/>
      </c>
      <c r="C148" s="49" t="str">
        <f aca="false">IF(B148="","",IF(C145="N","NA",[1]S5Catch!E147))</f>
        <v/>
      </c>
      <c r="D148" s="50" t="str">
        <f aca="false">IF(B148="","",IF($D$7="Y",[1]S5Catch!I147,"NA"))</f>
        <v/>
      </c>
      <c r="E148" s="50" t="str">
        <f aca="false">IF(B148="","",IF($E$7="N","NA",IF($E$4="Randomised blocks",[1]S5Catch!G147,[1]S5Catch!J147)))</f>
        <v/>
      </c>
      <c r="F148" s="51" t="str">
        <f aca="false">IF(B148="","",IF($F$7="Y",[1]S5Catch!K147,"NA"))</f>
        <v/>
      </c>
      <c r="G148" s="52" t="str">
        <f aca="false">IF(B148="","",IF($E$4="Simple comparison",[1]S5Catch!C147,[1]S5Catch!L147))</f>
        <v/>
      </c>
      <c r="H148" s="53" t="str">
        <f aca="false">IF(B148="","",LOG([1]Prelim!S148+1))</f>
        <v/>
      </c>
      <c r="I148" s="54" t="str">
        <f aca="false">IF(B148="","",H148*H148)</f>
        <v/>
      </c>
      <c r="J148" s="70" t="str">
        <f aca="false">IF(ISNUMBER(C148),IF(MOD(B148,$N$637)=0,C148,""),"")</f>
        <v/>
      </c>
      <c r="K148" s="56" t="str">
        <f aca="true">IF(ISNUMBER(J148),SUM(H148:OFFSET(H148,-$N$637+1,0)),"")</f>
        <v/>
      </c>
      <c r="L148" s="56" t="str">
        <f aca="false">IF(ISNUMBER(J148),K148*K148,"")</f>
        <v/>
      </c>
      <c r="M148" s="57" t="str">
        <f aca="false">IF(ISNUMBER(J148),K148/$N$637,"")</f>
        <v/>
      </c>
      <c r="N148" s="58" t="str">
        <f aca="false">IF(ISNUMBER(J148),(10^M148)-1,"")</f>
        <v/>
      </c>
      <c r="O148" s="71" t="str">
        <f aca="false">IF(ISNUMBER(D148),IF(MOD(B148,$S$637)=0,D148,""),"")</f>
        <v/>
      </c>
      <c r="P148" s="56" t="str">
        <f aca="true">IF(ISNUMBER(O148),SUM(H148:OFFSET(H148,-$S$637+1,0)),"")</f>
        <v/>
      </c>
      <c r="Q148" s="56" t="str">
        <f aca="false">IF(ISNUMBER(O148),P148*P148,"")</f>
        <v/>
      </c>
      <c r="R148" s="57" t="str">
        <f aca="false">IF(ISNUMBER(O148),P148/$S$637,"")</f>
        <v/>
      </c>
      <c r="S148" s="58" t="str">
        <f aca="false">IF(ISNUMBER(O148),(10^R148)-1,"")</f>
        <v/>
      </c>
      <c r="T148" s="72" t="str">
        <f aca="false">IF(OR(T$9="NA",$E148="NA",$E148=""),"",IF(T$9=$E148,$H148,""))</f>
        <v/>
      </c>
      <c r="U148" s="73" t="str">
        <f aca="false">IF(OR(U$9="NA",$E148="NA",$E148=""),"",IF(U$9=$E148,$H148,""))</f>
        <v/>
      </c>
      <c r="V148" s="73" t="str">
        <f aca="false">IF(OR(V$9="NA",$E148="NA",$E148=""),"",IF(V$9=$E148,$H148,""))</f>
        <v/>
      </c>
      <c r="W148" s="73" t="str">
        <f aca="false">IF(OR(W$9="NA",$E148="NA",$E148=""),"",IF(W$9=$E148,$H148,""))</f>
        <v/>
      </c>
      <c r="X148" s="73" t="str">
        <f aca="false">IF(OR(X$9="NA",$E148="NA",$E148=""),"",IF(X$9=$E148,$H148,""))</f>
        <v/>
      </c>
      <c r="Y148" s="73" t="str">
        <f aca="false">IF(OR(Y$9="NA",$E148="NA",$E148=""),"",IF(Y$9=$E148,$H148,""))</f>
        <v/>
      </c>
      <c r="Z148" s="73" t="str">
        <f aca="false">IF(OR(Z$9="NA",$E148="NA",$E148=""),"",IF(Z$9=$E148,$H148,""))</f>
        <v/>
      </c>
      <c r="AA148" s="73" t="str">
        <f aca="false">IF(OR(AA$9="NA",$E148="NA",$E148=""),"",IF(AA$9=$E148,$H148,""))</f>
        <v/>
      </c>
      <c r="AB148" s="73" t="str">
        <f aca="false">IF(OR(AB$9="NA",$E148="NA",$E148=""),"",IF(AB$9=$E148,$H148,""))</f>
        <v/>
      </c>
      <c r="AC148" s="73" t="str">
        <f aca="false">IF(OR(AC$9="NA",$E148="NA",$E148=""),"",IF(AC$9=$E148,$H148,""))</f>
        <v/>
      </c>
      <c r="AD148" s="73" t="str">
        <f aca="false">IF(OR(AD$9="NA",$E148="NA",$E148=""),"",IF(AD$9=$E148,$H148,""))</f>
        <v/>
      </c>
      <c r="AE148" s="73" t="str">
        <f aca="false">IF(OR(AE$9="NA",$E148="NA",$E148=""),"",IF(AE$9=$E148,$H148,""))</f>
        <v/>
      </c>
      <c r="AF148" s="74" t="str">
        <f aca="false">IF(OR(AF$9="NA",$E148="NA",$E148=""),"",IF(AF$9=$E148,$H148,""))</f>
        <v/>
      </c>
      <c r="AG148" s="64" t="str">
        <f aca="false">IF(OR(AG$9="NA",$F148="NA",$F148=""),"",IF(AG$9=$F148,$H148,""))</f>
        <v/>
      </c>
      <c r="AH148" s="64" t="str">
        <f aca="false">IF(OR(AH$9="NA",$F148="NA",$F148=""),"",IF(AH$9=$F148,$H148,""))</f>
        <v/>
      </c>
      <c r="AI148" s="64" t="str">
        <f aca="false">IF(OR(AI$9="NA",$F148="NA",$F148=""),"",IF(AI$9=$F148,$H148,""))</f>
        <v/>
      </c>
      <c r="AJ148" s="64" t="str">
        <f aca="false">IF(OR(AJ$9="NA",$F148="NA",$F148=""),"",IF(AJ$9=$F148,$H148,""))</f>
        <v/>
      </c>
      <c r="AK148" s="64" t="str">
        <f aca="false">IF(OR(AK$9="NA",$F148="NA",$F148=""),"",IF(AK$9=$F148,$H148,""))</f>
        <v/>
      </c>
      <c r="AL148" s="64" t="str">
        <f aca="false">IF(OR(AL$9="NA",$F148="NA",$F148=""),"",IF(AL$9=$F148,$H148,""))</f>
        <v/>
      </c>
      <c r="AM148" s="64" t="str">
        <f aca="false">IF(OR(AM$9="NA",$F148="NA",$F148=""),"",IF(AM$9=$F148,$H148,""))</f>
        <v/>
      </c>
      <c r="AN148" s="64" t="str">
        <f aca="false">IF(OR(AN$9="NA",$F148="NA",$F148=""),"",IF(AN$9=$F148,$H148,""))</f>
        <v/>
      </c>
      <c r="AO148" s="64" t="str">
        <f aca="false">IF(OR(AO$9="NA",$F148="NA",$F148=""),"",IF(AO$9=$F148,$H148,""))</f>
        <v/>
      </c>
      <c r="AP148" s="64" t="str">
        <f aca="false">IF(OR(AP$9="NA",$F148="NA",$F148=""),"",IF(AP$9=$F148,$H148,""))</f>
        <v/>
      </c>
      <c r="AQ148" s="64" t="str">
        <f aca="false">IF(OR(AQ$9="NA",$F148="NA",$F148=""),"",IF(AQ$9=$F148,$H148,""))</f>
        <v/>
      </c>
      <c r="AR148" s="64" t="str">
        <f aca="false">IF(OR(AR$9="NA",$F148="NA",$F148=""),"",IF(AR$9=$F148,$H148,""))</f>
        <v/>
      </c>
      <c r="AS148" s="64" t="str">
        <f aca="false">IF(OR(AS$9="NA",$F148="NA",$F148=""),"",IF(AS$9=$F148,$H148,""))</f>
        <v/>
      </c>
      <c r="AT148" s="64" t="str">
        <f aca="false">IF(OR(AT$9="NA",$F148="NA",$F148=""),"",IF(AT$9=$F148,$H148,""))</f>
        <v/>
      </c>
      <c r="AU148" s="64" t="str">
        <f aca="false">IF(OR(AU$9="NA",$F148="NA",$F148=""),"",IF(AU$9=$F148,$H148,""))</f>
        <v/>
      </c>
      <c r="AV148" s="64" t="str">
        <f aca="false">IF(OR(AV$9="NA",$F148="NA",$F148=""),"",IF(AV$9=$F148,$H148,""))</f>
        <v/>
      </c>
      <c r="AW148" s="64" t="str">
        <f aca="false">IF(OR(AW$9="NA",$F148="NA",$F148=""),"",IF(AW$9=$F148,$H148,""))</f>
        <v/>
      </c>
      <c r="AX148" s="64" t="str">
        <f aca="false">IF(OR(AX$9="NA",$F148="NA",$F148=""),"",IF(AX$9=$F148,$H148,""))</f>
        <v/>
      </c>
      <c r="AY148" s="64" t="str">
        <f aca="false">IF(OR(AY$9="NA",$F148="NA",$F148=""),"",IF(AY$9=$F148,$H148,""))</f>
        <v/>
      </c>
      <c r="AZ148" s="64" t="str">
        <f aca="false">IF(OR(AZ$9="NA",$F148="NA",$F148=""),"",IF(AZ$9=$F148,$H148,""))</f>
        <v/>
      </c>
      <c r="BA148" s="64" t="str">
        <f aca="false">IF(OR(BA$9="NA",$F148="NA",$F148=""),"",IF(BA$9=$F148,$H148,""))</f>
        <v/>
      </c>
      <c r="BB148" s="64" t="str">
        <f aca="false">IF(OR(BB$9="NA",$F148="NA",$F148=""),"",IF(BB$9=$F148,$H148,""))</f>
        <v/>
      </c>
      <c r="BC148" s="64" t="str">
        <f aca="false">IF(OR(BC$9="NA",$F148="NA",$F148=""),"",IF(BC$9=$F148,$H148,""))</f>
        <v/>
      </c>
      <c r="BD148" s="64" t="str">
        <f aca="false">IF(OR(BD$9="NA",$F148="NA",$F148=""),"",IF(BD$9=$F148,$H148,""))</f>
        <v/>
      </c>
      <c r="BE148" s="64" t="str">
        <f aca="false">IF(OR(BE$9="NA",$F148="NA",$F148=""),"",IF(BE$9=$F148,$H148,""))</f>
        <v/>
      </c>
      <c r="BF148" s="75" t="str">
        <f aca="false">IF(OR(BF$9="NA",BF$9&lt;&gt;$G148),"",$H148)</f>
        <v/>
      </c>
      <c r="BG148" s="76" t="str">
        <f aca="false">IF(OR(BG$9="NA",BG$9&lt;&gt;$G148),"",$H148)</f>
        <v/>
      </c>
      <c r="BH148" s="76" t="str">
        <f aca="false">IF(OR(BH$9="NA",BH$9&lt;&gt;$G148),"",$H148)</f>
        <v/>
      </c>
      <c r="BI148" s="76" t="str">
        <f aca="false">IF(OR(BI$9="NA",BI$9&lt;&gt;$G148),"",$H148)</f>
        <v/>
      </c>
      <c r="BJ148" s="76" t="str">
        <f aca="false">IF(OR(BJ$9="NA",BJ$9&lt;&gt;$G148),"",$H148)</f>
        <v/>
      </c>
      <c r="BK148" s="76" t="str">
        <f aca="false">IF(OR(BK$9="NA",BK$9&lt;&gt;$G148),"",$H148)</f>
        <v/>
      </c>
      <c r="BL148" s="76" t="str">
        <f aca="false">IF(OR(BL$9="NA",BL$9&lt;&gt;$G148),"",$H148)</f>
        <v/>
      </c>
      <c r="BM148" s="76" t="str">
        <f aca="false">IF(OR(BM$9="NA",BM$9&lt;&gt;$G148),"",$H148)</f>
        <v/>
      </c>
      <c r="BN148" s="76" t="str">
        <f aca="false">IF(OR(BN$9="NA",BN$9&lt;&gt;$G148),"",$H148)</f>
        <v/>
      </c>
      <c r="BO148" s="76" t="str">
        <f aca="false">IF(OR(BO$9="NA",BO$9&lt;&gt;$G148),"",$H148)</f>
        <v/>
      </c>
      <c r="BP148" s="76" t="str">
        <f aca="false">IF(OR(BP$9="NA",BP$9&lt;&gt;$G148),"",$H148)</f>
        <v/>
      </c>
      <c r="BQ148" s="76" t="str">
        <f aca="false">IF(OR(BQ$9="NA",BQ$9&lt;&gt;$G148),"",$H148)</f>
        <v/>
      </c>
      <c r="BR148" s="76" t="str">
        <f aca="false">IF(OR(BR$9="NA",BR$9&lt;&gt;$G148),"",$H148)</f>
        <v/>
      </c>
      <c r="BS148" s="76" t="str">
        <f aca="false">IF(OR(BS$9="NA",BS$9&lt;&gt;$G148),"",$H148)</f>
        <v/>
      </c>
      <c r="BT148" s="76" t="str">
        <f aca="false">IF(OR(BT$9="NA",BT$9&lt;&gt;$G148),"",$H148)</f>
        <v/>
      </c>
      <c r="BU148" s="76" t="str">
        <f aca="false">IF(OR(BU$9="NA",BU$9&lt;&gt;$G148),"",$H148)</f>
        <v/>
      </c>
      <c r="BV148" s="76" t="str">
        <f aca="false">IF(OR(BV$9="NA",BV$9&lt;&gt;$G148),"",$H148)</f>
        <v/>
      </c>
      <c r="BW148" s="76" t="str">
        <f aca="false">IF(OR(BW$9="NA",BW$9&lt;&gt;$G148),"",$H148)</f>
        <v/>
      </c>
      <c r="BX148" s="76" t="str">
        <f aca="false">IF(OR(BX$9="NA",BX$9&lt;&gt;$G148),"",$H148)</f>
        <v/>
      </c>
      <c r="BY148" s="76" t="str">
        <f aca="false">IF(OR(BY$9="NA",BY$9&lt;&gt;$G148),"",$H148)</f>
        <v/>
      </c>
      <c r="BZ148" s="76" t="str">
        <f aca="false">IF(OR(BZ$9="NA",BZ$9&lt;&gt;$G148),"",$H148)</f>
        <v/>
      </c>
      <c r="CA148" s="76" t="str">
        <f aca="false">IF(OR(CA$9="NA",CA$9&lt;&gt;$G148),"",$H148)</f>
        <v/>
      </c>
      <c r="CB148" s="76" t="str">
        <f aca="false">IF(OR(CB$9="NA",CB$9&lt;&gt;$G148),"",$H148)</f>
        <v/>
      </c>
      <c r="CC148" s="76" t="str">
        <f aca="false">IF(OR(CC$9="NA",CC$9&lt;&gt;$G148),"",$H148)</f>
        <v/>
      </c>
      <c r="CD148" s="76" t="str">
        <f aca="false">IF(OR(CD$9="NA",CD$9&lt;&gt;$G148),"",$H148)</f>
        <v/>
      </c>
      <c r="CF148" s="89" t="n">
        <v>121</v>
      </c>
      <c r="CG148" s="60" t="str">
        <f aca="false">IF(CF148&gt;$CI$184,"",VLOOKUP(CF148,$O$10:$P$634,2))</f>
        <v/>
      </c>
      <c r="CH148" s="56" t="str">
        <f aca="false">IF(ISNUMBER(CG148),CG148*CG148,"")</f>
        <v/>
      </c>
      <c r="CI148" s="57" t="str">
        <f aca="false">IF(ISNUMBER(CG148),CG148/$CI$185,"")</f>
        <v/>
      </c>
      <c r="CJ148" s="57" t="str">
        <f aca="false">IF(ISNUMBER(CG148),(10^CI148)-1,"")</f>
        <v/>
      </c>
      <c r="CK148" s="69" t="str">
        <f aca="false">IF(ISNUMBER(CG148),CJ148/$CJ$28,"")</f>
        <v/>
      </c>
    </row>
    <row r="149" customFormat="false" ht="12.75" hidden="false" customHeight="false" outlineLevel="0" collapsed="false">
      <c r="B149" s="48" t="str">
        <f aca="false">[1]S5Catch!B148</f>
        <v/>
      </c>
      <c r="C149" s="49" t="str">
        <f aca="false">IF(B149="","",IF(C146="N","NA",[1]S5Catch!E148))</f>
        <v/>
      </c>
      <c r="D149" s="50" t="str">
        <f aca="false">IF(B149="","",IF($D$7="Y",[1]S5Catch!I148,"NA"))</f>
        <v/>
      </c>
      <c r="E149" s="50" t="str">
        <f aca="false">IF(B149="","",IF($E$7="N","NA",IF($E$4="Randomised blocks",[1]S5Catch!G148,[1]S5Catch!J148)))</f>
        <v/>
      </c>
      <c r="F149" s="51" t="str">
        <f aca="false">IF(B149="","",IF($F$7="Y",[1]S5Catch!K148,"NA"))</f>
        <v/>
      </c>
      <c r="G149" s="52" t="str">
        <f aca="false">IF(B149="","",IF($E$4="Simple comparison",[1]S5Catch!C148,[1]S5Catch!L148))</f>
        <v/>
      </c>
      <c r="H149" s="53" t="str">
        <f aca="false">IF(B149="","",LOG([1]Prelim!S149+1))</f>
        <v/>
      </c>
      <c r="I149" s="54" t="str">
        <f aca="false">IF(B149="","",H149*H149)</f>
        <v/>
      </c>
      <c r="J149" s="70" t="str">
        <f aca="false">IF(ISNUMBER(C149),IF(MOD(B149,$N$637)=0,C149,""),"")</f>
        <v/>
      </c>
      <c r="K149" s="56" t="str">
        <f aca="true">IF(ISNUMBER(J149),SUM(H149:OFFSET(H149,-$N$637+1,0)),"")</f>
        <v/>
      </c>
      <c r="L149" s="56" t="str">
        <f aca="false">IF(ISNUMBER(J149),K149*K149,"")</f>
        <v/>
      </c>
      <c r="M149" s="57" t="str">
        <f aca="false">IF(ISNUMBER(J149),K149/$N$637,"")</f>
        <v/>
      </c>
      <c r="N149" s="58" t="str">
        <f aca="false">IF(ISNUMBER(J149),(10^M149)-1,"")</f>
        <v/>
      </c>
      <c r="O149" s="71" t="str">
        <f aca="false">IF(ISNUMBER(D149),IF(MOD(B149,$S$637)=0,D149,""),"")</f>
        <v/>
      </c>
      <c r="P149" s="56" t="str">
        <f aca="true">IF(ISNUMBER(O149),SUM(H149:OFFSET(H149,-$S$637+1,0)),"")</f>
        <v/>
      </c>
      <c r="Q149" s="56" t="str">
        <f aca="false">IF(ISNUMBER(O149),P149*P149,"")</f>
        <v/>
      </c>
      <c r="R149" s="57" t="str">
        <f aca="false">IF(ISNUMBER(O149),P149/$S$637,"")</f>
        <v/>
      </c>
      <c r="S149" s="58" t="str">
        <f aca="false">IF(ISNUMBER(O149),(10^R149)-1,"")</f>
        <v/>
      </c>
      <c r="T149" s="72" t="str">
        <f aca="false">IF(OR(T$9="NA",$E149="NA",$E149=""),"",IF(T$9=$E149,$H149,""))</f>
        <v/>
      </c>
      <c r="U149" s="73" t="str">
        <f aca="false">IF(OR(U$9="NA",$E149="NA",$E149=""),"",IF(U$9=$E149,$H149,""))</f>
        <v/>
      </c>
      <c r="V149" s="73" t="str">
        <f aca="false">IF(OR(V$9="NA",$E149="NA",$E149=""),"",IF(V$9=$E149,$H149,""))</f>
        <v/>
      </c>
      <c r="W149" s="73" t="str">
        <f aca="false">IF(OR(W$9="NA",$E149="NA",$E149=""),"",IF(W$9=$E149,$H149,""))</f>
        <v/>
      </c>
      <c r="X149" s="73" t="str">
        <f aca="false">IF(OR(X$9="NA",$E149="NA",$E149=""),"",IF(X$9=$E149,$H149,""))</f>
        <v/>
      </c>
      <c r="Y149" s="73" t="str">
        <f aca="false">IF(OR(Y$9="NA",$E149="NA",$E149=""),"",IF(Y$9=$E149,$H149,""))</f>
        <v/>
      </c>
      <c r="Z149" s="73" t="str">
        <f aca="false">IF(OR(Z$9="NA",$E149="NA",$E149=""),"",IF(Z$9=$E149,$H149,""))</f>
        <v/>
      </c>
      <c r="AA149" s="73" t="str">
        <f aca="false">IF(OR(AA$9="NA",$E149="NA",$E149=""),"",IF(AA$9=$E149,$H149,""))</f>
        <v/>
      </c>
      <c r="AB149" s="73" t="str">
        <f aca="false">IF(OR(AB$9="NA",$E149="NA",$E149=""),"",IF(AB$9=$E149,$H149,""))</f>
        <v/>
      </c>
      <c r="AC149" s="73" t="str">
        <f aca="false">IF(OR(AC$9="NA",$E149="NA",$E149=""),"",IF(AC$9=$E149,$H149,""))</f>
        <v/>
      </c>
      <c r="AD149" s="73" t="str">
        <f aca="false">IF(OR(AD$9="NA",$E149="NA",$E149=""),"",IF(AD$9=$E149,$H149,""))</f>
        <v/>
      </c>
      <c r="AE149" s="73" t="str">
        <f aca="false">IF(OR(AE$9="NA",$E149="NA",$E149=""),"",IF(AE$9=$E149,$H149,""))</f>
        <v/>
      </c>
      <c r="AF149" s="74" t="str">
        <f aca="false">IF(OR(AF$9="NA",$E149="NA",$E149=""),"",IF(AF$9=$E149,$H149,""))</f>
        <v/>
      </c>
      <c r="AG149" s="64" t="str">
        <f aca="false">IF(OR(AG$9="NA",$F149="NA",$F149=""),"",IF(AG$9=$F149,$H149,""))</f>
        <v/>
      </c>
      <c r="AH149" s="64" t="str">
        <f aca="false">IF(OR(AH$9="NA",$F149="NA",$F149=""),"",IF(AH$9=$F149,$H149,""))</f>
        <v/>
      </c>
      <c r="AI149" s="64" t="str">
        <f aca="false">IF(OR(AI$9="NA",$F149="NA",$F149=""),"",IF(AI$9=$F149,$H149,""))</f>
        <v/>
      </c>
      <c r="AJ149" s="64" t="str">
        <f aca="false">IF(OR(AJ$9="NA",$F149="NA",$F149=""),"",IF(AJ$9=$F149,$H149,""))</f>
        <v/>
      </c>
      <c r="AK149" s="64" t="str">
        <f aca="false">IF(OR(AK$9="NA",$F149="NA",$F149=""),"",IF(AK$9=$F149,$H149,""))</f>
        <v/>
      </c>
      <c r="AL149" s="64" t="str">
        <f aca="false">IF(OR(AL$9="NA",$F149="NA",$F149=""),"",IF(AL$9=$F149,$H149,""))</f>
        <v/>
      </c>
      <c r="AM149" s="64" t="str">
        <f aca="false">IF(OR(AM$9="NA",$F149="NA",$F149=""),"",IF(AM$9=$F149,$H149,""))</f>
        <v/>
      </c>
      <c r="AN149" s="64" t="str">
        <f aca="false">IF(OR(AN$9="NA",$F149="NA",$F149=""),"",IF(AN$9=$F149,$H149,""))</f>
        <v/>
      </c>
      <c r="AO149" s="64" t="str">
        <f aca="false">IF(OR(AO$9="NA",$F149="NA",$F149=""),"",IF(AO$9=$F149,$H149,""))</f>
        <v/>
      </c>
      <c r="AP149" s="64" t="str">
        <f aca="false">IF(OR(AP$9="NA",$F149="NA",$F149=""),"",IF(AP$9=$F149,$H149,""))</f>
        <v/>
      </c>
      <c r="AQ149" s="64" t="str">
        <f aca="false">IF(OR(AQ$9="NA",$F149="NA",$F149=""),"",IF(AQ$9=$F149,$H149,""))</f>
        <v/>
      </c>
      <c r="AR149" s="64" t="str">
        <f aca="false">IF(OR(AR$9="NA",$F149="NA",$F149=""),"",IF(AR$9=$F149,$H149,""))</f>
        <v/>
      </c>
      <c r="AS149" s="64" t="str">
        <f aca="false">IF(OR(AS$9="NA",$F149="NA",$F149=""),"",IF(AS$9=$F149,$H149,""))</f>
        <v/>
      </c>
      <c r="AT149" s="64" t="str">
        <f aca="false">IF(OR(AT$9="NA",$F149="NA",$F149=""),"",IF(AT$9=$F149,$H149,""))</f>
        <v/>
      </c>
      <c r="AU149" s="64" t="str">
        <f aca="false">IF(OR(AU$9="NA",$F149="NA",$F149=""),"",IF(AU$9=$F149,$H149,""))</f>
        <v/>
      </c>
      <c r="AV149" s="64" t="str">
        <f aca="false">IF(OR(AV$9="NA",$F149="NA",$F149=""),"",IF(AV$9=$F149,$H149,""))</f>
        <v/>
      </c>
      <c r="AW149" s="64" t="str">
        <f aca="false">IF(OR(AW$9="NA",$F149="NA",$F149=""),"",IF(AW$9=$F149,$H149,""))</f>
        <v/>
      </c>
      <c r="AX149" s="64" t="str">
        <f aca="false">IF(OR(AX$9="NA",$F149="NA",$F149=""),"",IF(AX$9=$F149,$H149,""))</f>
        <v/>
      </c>
      <c r="AY149" s="64" t="str">
        <f aca="false">IF(OR(AY$9="NA",$F149="NA",$F149=""),"",IF(AY$9=$F149,$H149,""))</f>
        <v/>
      </c>
      <c r="AZ149" s="64" t="str">
        <f aca="false">IF(OR(AZ$9="NA",$F149="NA",$F149=""),"",IF(AZ$9=$F149,$H149,""))</f>
        <v/>
      </c>
      <c r="BA149" s="64" t="str">
        <f aca="false">IF(OR(BA$9="NA",$F149="NA",$F149=""),"",IF(BA$9=$F149,$H149,""))</f>
        <v/>
      </c>
      <c r="BB149" s="64" t="str">
        <f aca="false">IF(OR(BB$9="NA",$F149="NA",$F149=""),"",IF(BB$9=$F149,$H149,""))</f>
        <v/>
      </c>
      <c r="BC149" s="64" t="str">
        <f aca="false">IF(OR(BC$9="NA",$F149="NA",$F149=""),"",IF(BC$9=$F149,$H149,""))</f>
        <v/>
      </c>
      <c r="BD149" s="64" t="str">
        <f aca="false">IF(OR(BD$9="NA",$F149="NA",$F149=""),"",IF(BD$9=$F149,$H149,""))</f>
        <v/>
      </c>
      <c r="BE149" s="64" t="str">
        <f aca="false">IF(OR(BE$9="NA",$F149="NA",$F149=""),"",IF(BE$9=$F149,$H149,""))</f>
        <v/>
      </c>
      <c r="BF149" s="75" t="str">
        <f aca="false">IF(OR(BF$9="NA",BF$9&lt;&gt;$G149),"",$H149)</f>
        <v/>
      </c>
      <c r="BG149" s="76" t="str">
        <f aca="false">IF(OR(BG$9="NA",BG$9&lt;&gt;$G149),"",$H149)</f>
        <v/>
      </c>
      <c r="BH149" s="76" t="str">
        <f aca="false">IF(OR(BH$9="NA",BH$9&lt;&gt;$G149),"",$H149)</f>
        <v/>
      </c>
      <c r="BI149" s="76" t="str">
        <f aca="false">IF(OR(BI$9="NA",BI$9&lt;&gt;$G149),"",$H149)</f>
        <v/>
      </c>
      <c r="BJ149" s="76" t="str">
        <f aca="false">IF(OR(BJ$9="NA",BJ$9&lt;&gt;$G149),"",$H149)</f>
        <v/>
      </c>
      <c r="BK149" s="76" t="str">
        <f aca="false">IF(OR(BK$9="NA",BK$9&lt;&gt;$G149),"",$H149)</f>
        <v/>
      </c>
      <c r="BL149" s="76" t="str">
        <f aca="false">IF(OR(BL$9="NA",BL$9&lt;&gt;$G149),"",$H149)</f>
        <v/>
      </c>
      <c r="BM149" s="76" t="str">
        <f aca="false">IF(OR(BM$9="NA",BM$9&lt;&gt;$G149),"",$H149)</f>
        <v/>
      </c>
      <c r="BN149" s="76" t="str">
        <f aca="false">IF(OR(BN$9="NA",BN$9&lt;&gt;$G149),"",$H149)</f>
        <v/>
      </c>
      <c r="BO149" s="76" t="str">
        <f aca="false">IF(OR(BO$9="NA",BO$9&lt;&gt;$G149),"",$H149)</f>
        <v/>
      </c>
      <c r="BP149" s="76" t="str">
        <f aca="false">IF(OR(BP$9="NA",BP$9&lt;&gt;$G149),"",$H149)</f>
        <v/>
      </c>
      <c r="BQ149" s="76" t="str">
        <f aca="false">IF(OR(BQ$9="NA",BQ$9&lt;&gt;$G149),"",$H149)</f>
        <v/>
      </c>
      <c r="BR149" s="76" t="str">
        <f aca="false">IF(OR(BR$9="NA",BR$9&lt;&gt;$G149),"",$H149)</f>
        <v/>
      </c>
      <c r="BS149" s="76" t="str">
        <f aca="false">IF(OR(BS$9="NA",BS$9&lt;&gt;$G149),"",$H149)</f>
        <v/>
      </c>
      <c r="BT149" s="76" t="str">
        <f aca="false">IF(OR(BT$9="NA",BT$9&lt;&gt;$G149),"",$H149)</f>
        <v/>
      </c>
      <c r="BU149" s="76" t="str">
        <f aca="false">IF(OR(BU$9="NA",BU$9&lt;&gt;$G149),"",$H149)</f>
        <v/>
      </c>
      <c r="BV149" s="76" t="str">
        <f aca="false">IF(OR(BV$9="NA",BV$9&lt;&gt;$G149),"",$H149)</f>
        <v/>
      </c>
      <c r="BW149" s="76" t="str">
        <f aca="false">IF(OR(BW$9="NA",BW$9&lt;&gt;$G149),"",$H149)</f>
        <v/>
      </c>
      <c r="BX149" s="76" t="str">
        <f aca="false">IF(OR(BX$9="NA",BX$9&lt;&gt;$G149),"",$H149)</f>
        <v/>
      </c>
      <c r="BY149" s="76" t="str">
        <f aca="false">IF(OR(BY$9="NA",BY$9&lt;&gt;$G149),"",$H149)</f>
        <v/>
      </c>
      <c r="BZ149" s="76" t="str">
        <f aca="false">IF(OR(BZ$9="NA",BZ$9&lt;&gt;$G149),"",$H149)</f>
        <v/>
      </c>
      <c r="CA149" s="76" t="str">
        <f aca="false">IF(OR(CA$9="NA",CA$9&lt;&gt;$G149),"",$H149)</f>
        <v/>
      </c>
      <c r="CB149" s="76" t="str">
        <f aca="false">IF(OR(CB$9="NA",CB$9&lt;&gt;$G149),"",$H149)</f>
        <v/>
      </c>
      <c r="CC149" s="76" t="str">
        <f aca="false">IF(OR(CC$9="NA",CC$9&lt;&gt;$G149),"",$H149)</f>
        <v/>
      </c>
      <c r="CD149" s="76" t="str">
        <f aca="false">IF(OR(CD$9="NA",CD$9&lt;&gt;$G149),"",$H149)</f>
        <v/>
      </c>
      <c r="CF149" s="89" t="n">
        <v>122</v>
      </c>
      <c r="CG149" s="60" t="str">
        <f aca="false">IF(CF149&gt;$CI$184,"",VLOOKUP(CF149,$O$10:$P$634,2))</f>
        <v/>
      </c>
      <c r="CH149" s="56" t="str">
        <f aca="false">IF(ISNUMBER(CG149),CG149*CG149,"")</f>
        <v/>
      </c>
      <c r="CI149" s="57" t="str">
        <f aca="false">IF(ISNUMBER(CG149),CG149/$CI$185,"")</f>
        <v/>
      </c>
      <c r="CJ149" s="57" t="str">
        <f aca="false">IF(ISNUMBER(CG149),(10^CI149)-1,"")</f>
        <v/>
      </c>
      <c r="CK149" s="69" t="str">
        <f aca="false">IF(ISNUMBER(CG149),CJ149/$CJ$28,"")</f>
        <v/>
      </c>
    </row>
    <row r="150" customFormat="false" ht="12.75" hidden="false" customHeight="false" outlineLevel="0" collapsed="false">
      <c r="B150" s="48" t="str">
        <f aca="false">[1]S5Catch!B149</f>
        <v/>
      </c>
      <c r="C150" s="49" t="str">
        <f aca="false">IF(B150="","",IF(C147="N","NA",[1]S5Catch!E149))</f>
        <v/>
      </c>
      <c r="D150" s="50" t="str">
        <f aca="false">IF(B150="","",IF($D$7="Y",[1]S5Catch!I149,"NA"))</f>
        <v/>
      </c>
      <c r="E150" s="50" t="str">
        <f aca="false">IF(B150="","",IF($E$7="N","NA",IF($E$4="Randomised blocks",[1]S5Catch!G149,[1]S5Catch!J149)))</f>
        <v/>
      </c>
      <c r="F150" s="51" t="str">
        <f aca="false">IF(B150="","",IF($F$7="Y",[1]S5Catch!K149,"NA"))</f>
        <v/>
      </c>
      <c r="G150" s="52" t="str">
        <f aca="false">IF(B150="","",IF($E$4="Simple comparison",[1]S5Catch!C149,[1]S5Catch!L149))</f>
        <v/>
      </c>
      <c r="H150" s="53" t="str">
        <f aca="false">IF(B150="","",LOG([1]Prelim!S150+1))</f>
        <v/>
      </c>
      <c r="I150" s="54" t="str">
        <f aca="false">IF(B150="","",H150*H150)</f>
        <v/>
      </c>
      <c r="J150" s="70" t="str">
        <f aca="false">IF(ISNUMBER(C150),IF(MOD(B150,$N$637)=0,C150,""),"")</f>
        <v/>
      </c>
      <c r="K150" s="56" t="str">
        <f aca="true">IF(ISNUMBER(J150),SUM(H150:OFFSET(H150,-$N$637+1,0)),"")</f>
        <v/>
      </c>
      <c r="L150" s="56" t="str">
        <f aca="false">IF(ISNUMBER(J150),K150*K150,"")</f>
        <v/>
      </c>
      <c r="M150" s="57" t="str">
        <f aca="false">IF(ISNUMBER(J150),K150/$N$637,"")</f>
        <v/>
      </c>
      <c r="N150" s="58" t="str">
        <f aca="false">IF(ISNUMBER(J150),(10^M150)-1,"")</f>
        <v/>
      </c>
      <c r="O150" s="71" t="str">
        <f aca="false">IF(ISNUMBER(D150),IF(MOD(B150,$S$637)=0,D150,""),"")</f>
        <v/>
      </c>
      <c r="P150" s="56" t="str">
        <f aca="true">IF(ISNUMBER(O150),SUM(H150:OFFSET(H150,-$S$637+1,0)),"")</f>
        <v/>
      </c>
      <c r="Q150" s="56" t="str">
        <f aca="false">IF(ISNUMBER(O150),P150*P150,"")</f>
        <v/>
      </c>
      <c r="R150" s="57" t="str">
        <f aca="false">IF(ISNUMBER(O150),P150/$S$637,"")</f>
        <v/>
      </c>
      <c r="S150" s="58" t="str">
        <f aca="false">IF(ISNUMBER(O150),(10^R150)-1,"")</f>
        <v/>
      </c>
      <c r="T150" s="72" t="str">
        <f aca="false">IF(OR(T$9="NA",$E150="NA",$E150=""),"",IF(T$9=$E150,$H150,""))</f>
        <v/>
      </c>
      <c r="U150" s="73" t="str">
        <f aca="false">IF(OR(U$9="NA",$E150="NA",$E150=""),"",IF(U$9=$E150,$H150,""))</f>
        <v/>
      </c>
      <c r="V150" s="73" t="str">
        <f aca="false">IF(OR(V$9="NA",$E150="NA",$E150=""),"",IF(V$9=$E150,$H150,""))</f>
        <v/>
      </c>
      <c r="W150" s="73" t="str">
        <f aca="false">IF(OR(W$9="NA",$E150="NA",$E150=""),"",IF(W$9=$E150,$H150,""))</f>
        <v/>
      </c>
      <c r="X150" s="73" t="str">
        <f aca="false">IF(OR(X$9="NA",$E150="NA",$E150=""),"",IF(X$9=$E150,$H150,""))</f>
        <v/>
      </c>
      <c r="Y150" s="73" t="str">
        <f aca="false">IF(OR(Y$9="NA",$E150="NA",$E150=""),"",IF(Y$9=$E150,$H150,""))</f>
        <v/>
      </c>
      <c r="Z150" s="73" t="str">
        <f aca="false">IF(OR(Z$9="NA",$E150="NA",$E150=""),"",IF(Z$9=$E150,$H150,""))</f>
        <v/>
      </c>
      <c r="AA150" s="73" t="str">
        <f aca="false">IF(OR(AA$9="NA",$E150="NA",$E150=""),"",IF(AA$9=$E150,$H150,""))</f>
        <v/>
      </c>
      <c r="AB150" s="73" t="str">
        <f aca="false">IF(OR(AB$9="NA",$E150="NA",$E150=""),"",IF(AB$9=$E150,$H150,""))</f>
        <v/>
      </c>
      <c r="AC150" s="73" t="str">
        <f aca="false">IF(OR(AC$9="NA",$E150="NA",$E150=""),"",IF(AC$9=$E150,$H150,""))</f>
        <v/>
      </c>
      <c r="AD150" s="73" t="str">
        <f aca="false">IF(OR(AD$9="NA",$E150="NA",$E150=""),"",IF(AD$9=$E150,$H150,""))</f>
        <v/>
      </c>
      <c r="AE150" s="73" t="str">
        <f aca="false">IF(OR(AE$9="NA",$E150="NA",$E150=""),"",IF(AE$9=$E150,$H150,""))</f>
        <v/>
      </c>
      <c r="AF150" s="74" t="str">
        <f aca="false">IF(OR(AF$9="NA",$E150="NA",$E150=""),"",IF(AF$9=$E150,$H150,""))</f>
        <v/>
      </c>
      <c r="AG150" s="64" t="str">
        <f aca="false">IF(OR(AG$9="NA",$F150="NA",$F150=""),"",IF(AG$9=$F150,$H150,""))</f>
        <v/>
      </c>
      <c r="AH150" s="64" t="str">
        <f aca="false">IF(OR(AH$9="NA",$F150="NA",$F150=""),"",IF(AH$9=$F150,$H150,""))</f>
        <v/>
      </c>
      <c r="AI150" s="64" t="str">
        <f aca="false">IF(OR(AI$9="NA",$F150="NA",$F150=""),"",IF(AI$9=$F150,$H150,""))</f>
        <v/>
      </c>
      <c r="AJ150" s="64" t="str">
        <f aca="false">IF(OR(AJ$9="NA",$F150="NA",$F150=""),"",IF(AJ$9=$F150,$H150,""))</f>
        <v/>
      </c>
      <c r="AK150" s="64" t="str">
        <f aca="false">IF(OR(AK$9="NA",$F150="NA",$F150=""),"",IF(AK$9=$F150,$H150,""))</f>
        <v/>
      </c>
      <c r="AL150" s="64" t="str">
        <f aca="false">IF(OR(AL$9="NA",$F150="NA",$F150=""),"",IF(AL$9=$F150,$H150,""))</f>
        <v/>
      </c>
      <c r="AM150" s="64" t="str">
        <f aca="false">IF(OR(AM$9="NA",$F150="NA",$F150=""),"",IF(AM$9=$F150,$H150,""))</f>
        <v/>
      </c>
      <c r="AN150" s="64" t="str">
        <f aca="false">IF(OR(AN$9="NA",$F150="NA",$F150=""),"",IF(AN$9=$F150,$H150,""))</f>
        <v/>
      </c>
      <c r="AO150" s="64" t="str">
        <f aca="false">IF(OR(AO$9="NA",$F150="NA",$F150=""),"",IF(AO$9=$F150,$H150,""))</f>
        <v/>
      </c>
      <c r="AP150" s="64" t="str">
        <f aca="false">IF(OR(AP$9="NA",$F150="NA",$F150=""),"",IF(AP$9=$F150,$H150,""))</f>
        <v/>
      </c>
      <c r="AQ150" s="64" t="str">
        <f aca="false">IF(OR(AQ$9="NA",$F150="NA",$F150=""),"",IF(AQ$9=$F150,$H150,""))</f>
        <v/>
      </c>
      <c r="AR150" s="64" t="str">
        <f aca="false">IF(OR(AR$9="NA",$F150="NA",$F150=""),"",IF(AR$9=$F150,$H150,""))</f>
        <v/>
      </c>
      <c r="AS150" s="64" t="str">
        <f aca="false">IF(OR(AS$9="NA",$F150="NA",$F150=""),"",IF(AS$9=$F150,$H150,""))</f>
        <v/>
      </c>
      <c r="AT150" s="64" t="str">
        <f aca="false">IF(OR(AT$9="NA",$F150="NA",$F150=""),"",IF(AT$9=$F150,$H150,""))</f>
        <v/>
      </c>
      <c r="AU150" s="64" t="str">
        <f aca="false">IF(OR(AU$9="NA",$F150="NA",$F150=""),"",IF(AU$9=$F150,$H150,""))</f>
        <v/>
      </c>
      <c r="AV150" s="64" t="str">
        <f aca="false">IF(OR(AV$9="NA",$F150="NA",$F150=""),"",IF(AV$9=$F150,$H150,""))</f>
        <v/>
      </c>
      <c r="AW150" s="64" t="str">
        <f aca="false">IF(OR(AW$9="NA",$F150="NA",$F150=""),"",IF(AW$9=$F150,$H150,""))</f>
        <v/>
      </c>
      <c r="AX150" s="64" t="str">
        <f aca="false">IF(OR(AX$9="NA",$F150="NA",$F150=""),"",IF(AX$9=$F150,$H150,""))</f>
        <v/>
      </c>
      <c r="AY150" s="64" t="str">
        <f aca="false">IF(OR(AY$9="NA",$F150="NA",$F150=""),"",IF(AY$9=$F150,$H150,""))</f>
        <v/>
      </c>
      <c r="AZ150" s="64" t="str">
        <f aca="false">IF(OR(AZ$9="NA",$F150="NA",$F150=""),"",IF(AZ$9=$F150,$H150,""))</f>
        <v/>
      </c>
      <c r="BA150" s="64" t="str">
        <f aca="false">IF(OR(BA$9="NA",$F150="NA",$F150=""),"",IF(BA$9=$F150,$H150,""))</f>
        <v/>
      </c>
      <c r="BB150" s="64" t="str">
        <f aca="false">IF(OR(BB$9="NA",$F150="NA",$F150=""),"",IF(BB$9=$F150,$H150,""))</f>
        <v/>
      </c>
      <c r="BC150" s="64" t="str">
        <f aca="false">IF(OR(BC$9="NA",$F150="NA",$F150=""),"",IF(BC$9=$F150,$H150,""))</f>
        <v/>
      </c>
      <c r="BD150" s="64" t="str">
        <f aca="false">IF(OR(BD$9="NA",$F150="NA",$F150=""),"",IF(BD$9=$F150,$H150,""))</f>
        <v/>
      </c>
      <c r="BE150" s="64" t="str">
        <f aca="false">IF(OR(BE$9="NA",$F150="NA",$F150=""),"",IF(BE$9=$F150,$H150,""))</f>
        <v/>
      </c>
      <c r="BF150" s="75" t="str">
        <f aca="false">IF(OR(BF$9="NA",BF$9&lt;&gt;$G150),"",$H150)</f>
        <v/>
      </c>
      <c r="BG150" s="76" t="str">
        <f aca="false">IF(OR(BG$9="NA",BG$9&lt;&gt;$G150),"",$H150)</f>
        <v/>
      </c>
      <c r="BH150" s="76" t="str">
        <f aca="false">IF(OR(BH$9="NA",BH$9&lt;&gt;$G150),"",$H150)</f>
        <v/>
      </c>
      <c r="BI150" s="76" t="str">
        <f aca="false">IF(OR(BI$9="NA",BI$9&lt;&gt;$G150),"",$H150)</f>
        <v/>
      </c>
      <c r="BJ150" s="76" t="str">
        <f aca="false">IF(OR(BJ$9="NA",BJ$9&lt;&gt;$G150),"",$H150)</f>
        <v/>
      </c>
      <c r="BK150" s="76" t="str">
        <f aca="false">IF(OR(BK$9="NA",BK$9&lt;&gt;$G150),"",$H150)</f>
        <v/>
      </c>
      <c r="BL150" s="76" t="str">
        <f aca="false">IF(OR(BL$9="NA",BL$9&lt;&gt;$G150),"",$H150)</f>
        <v/>
      </c>
      <c r="BM150" s="76" t="str">
        <f aca="false">IF(OR(BM$9="NA",BM$9&lt;&gt;$G150),"",$H150)</f>
        <v/>
      </c>
      <c r="BN150" s="76" t="str">
        <f aca="false">IF(OR(BN$9="NA",BN$9&lt;&gt;$G150),"",$H150)</f>
        <v/>
      </c>
      <c r="BO150" s="76" t="str">
        <f aca="false">IF(OR(BO$9="NA",BO$9&lt;&gt;$G150),"",$H150)</f>
        <v/>
      </c>
      <c r="BP150" s="76" t="str">
        <f aca="false">IF(OR(BP$9="NA",BP$9&lt;&gt;$G150),"",$H150)</f>
        <v/>
      </c>
      <c r="BQ150" s="76" t="str">
        <f aca="false">IF(OR(BQ$9="NA",BQ$9&lt;&gt;$G150),"",$H150)</f>
        <v/>
      </c>
      <c r="BR150" s="76" t="str">
        <f aca="false">IF(OR(BR$9="NA",BR$9&lt;&gt;$G150),"",$H150)</f>
        <v/>
      </c>
      <c r="BS150" s="76" t="str">
        <f aca="false">IF(OR(BS$9="NA",BS$9&lt;&gt;$G150),"",$H150)</f>
        <v/>
      </c>
      <c r="BT150" s="76" t="str">
        <f aca="false">IF(OR(BT$9="NA",BT$9&lt;&gt;$G150),"",$H150)</f>
        <v/>
      </c>
      <c r="BU150" s="76" t="str">
        <f aca="false">IF(OR(BU$9="NA",BU$9&lt;&gt;$G150),"",$H150)</f>
        <v/>
      </c>
      <c r="BV150" s="76" t="str">
        <f aca="false">IF(OR(BV$9="NA",BV$9&lt;&gt;$G150),"",$H150)</f>
        <v/>
      </c>
      <c r="BW150" s="76" t="str">
        <f aca="false">IF(OR(BW$9="NA",BW$9&lt;&gt;$G150),"",$H150)</f>
        <v/>
      </c>
      <c r="BX150" s="76" t="str">
        <f aca="false">IF(OR(BX$9="NA",BX$9&lt;&gt;$G150),"",$H150)</f>
        <v/>
      </c>
      <c r="BY150" s="76" t="str">
        <f aca="false">IF(OR(BY$9="NA",BY$9&lt;&gt;$G150),"",$H150)</f>
        <v/>
      </c>
      <c r="BZ150" s="76" t="str">
        <f aca="false">IF(OR(BZ$9="NA",BZ$9&lt;&gt;$G150),"",$H150)</f>
        <v/>
      </c>
      <c r="CA150" s="76" t="str">
        <f aca="false">IF(OR(CA$9="NA",CA$9&lt;&gt;$G150),"",$H150)</f>
        <v/>
      </c>
      <c r="CB150" s="76" t="str">
        <f aca="false">IF(OR(CB$9="NA",CB$9&lt;&gt;$G150),"",$H150)</f>
        <v/>
      </c>
      <c r="CC150" s="76" t="str">
        <f aca="false">IF(OR(CC$9="NA",CC$9&lt;&gt;$G150),"",$H150)</f>
        <v/>
      </c>
      <c r="CD150" s="76" t="str">
        <f aca="false">IF(OR(CD$9="NA",CD$9&lt;&gt;$G150),"",$H150)</f>
        <v/>
      </c>
      <c r="CF150" s="89" t="n">
        <v>123</v>
      </c>
      <c r="CG150" s="60" t="str">
        <f aca="false">IF(CF150&gt;$CI$184,"",VLOOKUP(CF150,$O$10:$P$634,2))</f>
        <v/>
      </c>
      <c r="CH150" s="56" t="str">
        <f aca="false">IF(ISNUMBER(CG150),CG150*CG150,"")</f>
        <v/>
      </c>
      <c r="CI150" s="57" t="str">
        <f aca="false">IF(ISNUMBER(CG150),CG150/$CI$185,"")</f>
        <v/>
      </c>
      <c r="CJ150" s="57" t="str">
        <f aca="false">IF(ISNUMBER(CG150),(10^CI150)-1,"")</f>
        <v/>
      </c>
      <c r="CK150" s="69" t="str">
        <f aca="false">IF(ISNUMBER(CG150),CJ150/$CJ$28,"")</f>
        <v/>
      </c>
    </row>
    <row r="151" customFormat="false" ht="12.75" hidden="false" customHeight="false" outlineLevel="0" collapsed="false">
      <c r="B151" s="48" t="str">
        <f aca="false">[1]S5Catch!B150</f>
        <v/>
      </c>
      <c r="C151" s="49" t="str">
        <f aca="false">IF(B151="","",IF(C148="N","NA",[1]S5Catch!E150))</f>
        <v/>
      </c>
      <c r="D151" s="50" t="str">
        <f aca="false">IF(B151="","",IF($D$7="Y",[1]S5Catch!I150,"NA"))</f>
        <v/>
      </c>
      <c r="E151" s="50" t="str">
        <f aca="false">IF(B151="","",IF($E$7="N","NA",IF($E$4="Randomised blocks",[1]S5Catch!G150,[1]S5Catch!J150)))</f>
        <v/>
      </c>
      <c r="F151" s="51" t="str">
        <f aca="false">IF(B151="","",IF($F$7="Y",[1]S5Catch!K150,"NA"))</f>
        <v/>
      </c>
      <c r="G151" s="52" t="str">
        <f aca="false">IF(B151="","",IF($E$4="Simple comparison",[1]S5Catch!C150,[1]S5Catch!L150))</f>
        <v/>
      </c>
      <c r="H151" s="53" t="str">
        <f aca="false">IF(B151="","",LOG([1]Prelim!S151+1))</f>
        <v/>
      </c>
      <c r="I151" s="54" t="str">
        <f aca="false">IF(B151="","",H151*H151)</f>
        <v/>
      </c>
      <c r="J151" s="70" t="str">
        <f aca="false">IF(ISNUMBER(C151),IF(MOD(B151,$N$637)=0,C151,""),"")</f>
        <v/>
      </c>
      <c r="K151" s="56" t="str">
        <f aca="true">IF(ISNUMBER(J151),SUM(H151:OFFSET(H151,-$N$637+1,0)),"")</f>
        <v/>
      </c>
      <c r="L151" s="56" t="str">
        <f aca="false">IF(ISNUMBER(J151),K151*K151,"")</f>
        <v/>
      </c>
      <c r="M151" s="57" t="str">
        <f aca="false">IF(ISNUMBER(J151),K151/$N$637,"")</f>
        <v/>
      </c>
      <c r="N151" s="58" t="str">
        <f aca="false">IF(ISNUMBER(J151),(10^M151)-1,"")</f>
        <v/>
      </c>
      <c r="O151" s="71" t="str">
        <f aca="false">IF(ISNUMBER(D151),IF(MOD(B151,$S$637)=0,D151,""),"")</f>
        <v/>
      </c>
      <c r="P151" s="56" t="str">
        <f aca="true">IF(ISNUMBER(O151),SUM(H151:OFFSET(H151,-$S$637+1,0)),"")</f>
        <v/>
      </c>
      <c r="Q151" s="56" t="str">
        <f aca="false">IF(ISNUMBER(O151),P151*P151,"")</f>
        <v/>
      </c>
      <c r="R151" s="57" t="str">
        <f aca="false">IF(ISNUMBER(O151),P151/$S$637,"")</f>
        <v/>
      </c>
      <c r="S151" s="58" t="str">
        <f aca="false">IF(ISNUMBER(O151),(10^R151)-1,"")</f>
        <v/>
      </c>
      <c r="T151" s="72" t="str">
        <f aca="false">IF(OR(T$9="NA",$E151="NA",$E151=""),"",IF(T$9=$E151,$H151,""))</f>
        <v/>
      </c>
      <c r="U151" s="73" t="str">
        <f aca="false">IF(OR(U$9="NA",$E151="NA",$E151=""),"",IF(U$9=$E151,$H151,""))</f>
        <v/>
      </c>
      <c r="V151" s="73" t="str">
        <f aca="false">IF(OR(V$9="NA",$E151="NA",$E151=""),"",IF(V$9=$E151,$H151,""))</f>
        <v/>
      </c>
      <c r="W151" s="73" t="str">
        <f aca="false">IF(OR(W$9="NA",$E151="NA",$E151=""),"",IF(W$9=$E151,$H151,""))</f>
        <v/>
      </c>
      <c r="X151" s="73" t="str">
        <f aca="false">IF(OR(X$9="NA",$E151="NA",$E151=""),"",IF(X$9=$E151,$H151,""))</f>
        <v/>
      </c>
      <c r="Y151" s="73" t="str">
        <f aca="false">IF(OR(Y$9="NA",$E151="NA",$E151=""),"",IF(Y$9=$E151,$H151,""))</f>
        <v/>
      </c>
      <c r="Z151" s="73" t="str">
        <f aca="false">IF(OR(Z$9="NA",$E151="NA",$E151=""),"",IF(Z$9=$E151,$H151,""))</f>
        <v/>
      </c>
      <c r="AA151" s="73" t="str">
        <f aca="false">IF(OR(AA$9="NA",$E151="NA",$E151=""),"",IF(AA$9=$E151,$H151,""))</f>
        <v/>
      </c>
      <c r="AB151" s="73" t="str">
        <f aca="false">IF(OR(AB$9="NA",$E151="NA",$E151=""),"",IF(AB$9=$E151,$H151,""))</f>
        <v/>
      </c>
      <c r="AC151" s="73" t="str">
        <f aca="false">IF(OR(AC$9="NA",$E151="NA",$E151=""),"",IF(AC$9=$E151,$H151,""))</f>
        <v/>
      </c>
      <c r="AD151" s="73" t="str">
        <f aca="false">IF(OR(AD$9="NA",$E151="NA",$E151=""),"",IF(AD$9=$E151,$H151,""))</f>
        <v/>
      </c>
      <c r="AE151" s="73" t="str">
        <f aca="false">IF(OR(AE$9="NA",$E151="NA",$E151=""),"",IF(AE$9=$E151,$H151,""))</f>
        <v/>
      </c>
      <c r="AF151" s="74" t="str">
        <f aca="false">IF(OR(AF$9="NA",$E151="NA",$E151=""),"",IF(AF$9=$E151,$H151,""))</f>
        <v/>
      </c>
      <c r="AG151" s="64" t="str">
        <f aca="false">IF(OR(AG$9="NA",$F151="NA",$F151=""),"",IF(AG$9=$F151,$H151,""))</f>
        <v/>
      </c>
      <c r="AH151" s="64" t="str">
        <f aca="false">IF(OR(AH$9="NA",$F151="NA",$F151=""),"",IF(AH$9=$F151,$H151,""))</f>
        <v/>
      </c>
      <c r="AI151" s="64" t="str">
        <f aca="false">IF(OR(AI$9="NA",$F151="NA",$F151=""),"",IF(AI$9=$F151,$H151,""))</f>
        <v/>
      </c>
      <c r="AJ151" s="64" t="str">
        <f aca="false">IF(OR(AJ$9="NA",$F151="NA",$F151=""),"",IF(AJ$9=$F151,$H151,""))</f>
        <v/>
      </c>
      <c r="AK151" s="64" t="str">
        <f aca="false">IF(OR(AK$9="NA",$F151="NA",$F151=""),"",IF(AK$9=$F151,$H151,""))</f>
        <v/>
      </c>
      <c r="AL151" s="64" t="str">
        <f aca="false">IF(OR(AL$9="NA",$F151="NA",$F151=""),"",IF(AL$9=$F151,$H151,""))</f>
        <v/>
      </c>
      <c r="AM151" s="64" t="str">
        <f aca="false">IF(OR(AM$9="NA",$F151="NA",$F151=""),"",IF(AM$9=$F151,$H151,""))</f>
        <v/>
      </c>
      <c r="AN151" s="64" t="str">
        <f aca="false">IF(OR(AN$9="NA",$F151="NA",$F151=""),"",IF(AN$9=$F151,$H151,""))</f>
        <v/>
      </c>
      <c r="AO151" s="64" t="str">
        <f aca="false">IF(OR(AO$9="NA",$F151="NA",$F151=""),"",IF(AO$9=$F151,$H151,""))</f>
        <v/>
      </c>
      <c r="AP151" s="64" t="str">
        <f aca="false">IF(OR(AP$9="NA",$F151="NA",$F151=""),"",IF(AP$9=$F151,$H151,""))</f>
        <v/>
      </c>
      <c r="AQ151" s="64" t="str">
        <f aca="false">IF(OR(AQ$9="NA",$F151="NA",$F151=""),"",IF(AQ$9=$F151,$H151,""))</f>
        <v/>
      </c>
      <c r="AR151" s="64" t="str">
        <f aca="false">IF(OR(AR$9="NA",$F151="NA",$F151=""),"",IF(AR$9=$F151,$H151,""))</f>
        <v/>
      </c>
      <c r="AS151" s="64" t="str">
        <f aca="false">IF(OR(AS$9="NA",$F151="NA",$F151=""),"",IF(AS$9=$F151,$H151,""))</f>
        <v/>
      </c>
      <c r="AT151" s="64" t="str">
        <f aca="false">IF(OR(AT$9="NA",$F151="NA",$F151=""),"",IF(AT$9=$F151,$H151,""))</f>
        <v/>
      </c>
      <c r="AU151" s="64" t="str">
        <f aca="false">IF(OR(AU$9="NA",$F151="NA",$F151=""),"",IF(AU$9=$F151,$H151,""))</f>
        <v/>
      </c>
      <c r="AV151" s="64" t="str">
        <f aca="false">IF(OR(AV$9="NA",$F151="NA",$F151=""),"",IF(AV$9=$F151,$H151,""))</f>
        <v/>
      </c>
      <c r="AW151" s="64" t="str">
        <f aca="false">IF(OR(AW$9="NA",$F151="NA",$F151=""),"",IF(AW$9=$F151,$H151,""))</f>
        <v/>
      </c>
      <c r="AX151" s="64" t="str">
        <f aca="false">IF(OR(AX$9="NA",$F151="NA",$F151=""),"",IF(AX$9=$F151,$H151,""))</f>
        <v/>
      </c>
      <c r="AY151" s="64" t="str">
        <f aca="false">IF(OR(AY$9="NA",$F151="NA",$F151=""),"",IF(AY$9=$F151,$H151,""))</f>
        <v/>
      </c>
      <c r="AZ151" s="64" t="str">
        <f aca="false">IF(OR(AZ$9="NA",$F151="NA",$F151=""),"",IF(AZ$9=$F151,$H151,""))</f>
        <v/>
      </c>
      <c r="BA151" s="64" t="str">
        <f aca="false">IF(OR(BA$9="NA",$F151="NA",$F151=""),"",IF(BA$9=$F151,$H151,""))</f>
        <v/>
      </c>
      <c r="BB151" s="64" t="str">
        <f aca="false">IF(OR(BB$9="NA",$F151="NA",$F151=""),"",IF(BB$9=$F151,$H151,""))</f>
        <v/>
      </c>
      <c r="BC151" s="64" t="str">
        <f aca="false">IF(OR(BC$9="NA",$F151="NA",$F151=""),"",IF(BC$9=$F151,$H151,""))</f>
        <v/>
      </c>
      <c r="BD151" s="64" t="str">
        <f aca="false">IF(OR(BD$9="NA",$F151="NA",$F151=""),"",IF(BD$9=$F151,$H151,""))</f>
        <v/>
      </c>
      <c r="BE151" s="64" t="str">
        <f aca="false">IF(OR(BE$9="NA",$F151="NA",$F151=""),"",IF(BE$9=$F151,$H151,""))</f>
        <v/>
      </c>
      <c r="BF151" s="75" t="str">
        <f aca="false">IF(OR(BF$9="NA",BF$9&lt;&gt;$G151),"",$H151)</f>
        <v/>
      </c>
      <c r="BG151" s="76" t="str">
        <f aca="false">IF(OR(BG$9="NA",BG$9&lt;&gt;$G151),"",$H151)</f>
        <v/>
      </c>
      <c r="BH151" s="76" t="str">
        <f aca="false">IF(OR(BH$9="NA",BH$9&lt;&gt;$G151),"",$H151)</f>
        <v/>
      </c>
      <c r="BI151" s="76" t="str">
        <f aca="false">IF(OR(BI$9="NA",BI$9&lt;&gt;$G151),"",$H151)</f>
        <v/>
      </c>
      <c r="BJ151" s="76" t="str">
        <f aca="false">IF(OR(BJ$9="NA",BJ$9&lt;&gt;$G151),"",$H151)</f>
        <v/>
      </c>
      <c r="BK151" s="76" t="str">
        <f aca="false">IF(OR(BK$9="NA",BK$9&lt;&gt;$G151),"",$H151)</f>
        <v/>
      </c>
      <c r="BL151" s="76" t="str">
        <f aca="false">IF(OR(BL$9="NA",BL$9&lt;&gt;$G151),"",$H151)</f>
        <v/>
      </c>
      <c r="BM151" s="76" t="str">
        <f aca="false">IF(OR(BM$9="NA",BM$9&lt;&gt;$G151),"",$H151)</f>
        <v/>
      </c>
      <c r="BN151" s="76" t="str">
        <f aca="false">IF(OR(BN$9="NA",BN$9&lt;&gt;$G151),"",$H151)</f>
        <v/>
      </c>
      <c r="BO151" s="76" t="str">
        <f aca="false">IF(OR(BO$9="NA",BO$9&lt;&gt;$G151),"",$H151)</f>
        <v/>
      </c>
      <c r="BP151" s="76" t="str">
        <f aca="false">IF(OR(BP$9="NA",BP$9&lt;&gt;$G151),"",$H151)</f>
        <v/>
      </c>
      <c r="BQ151" s="76" t="str">
        <f aca="false">IF(OR(BQ$9="NA",BQ$9&lt;&gt;$G151),"",$H151)</f>
        <v/>
      </c>
      <c r="BR151" s="76" t="str">
        <f aca="false">IF(OR(BR$9="NA",BR$9&lt;&gt;$G151),"",$H151)</f>
        <v/>
      </c>
      <c r="BS151" s="76" t="str">
        <f aca="false">IF(OR(BS$9="NA",BS$9&lt;&gt;$G151),"",$H151)</f>
        <v/>
      </c>
      <c r="BT151" s="76" t="str">
        <f aca="false">IF(OR(BT$9="NA",BT$9&lt;&gt;$G151),"",$H151)</f>
        <v/>
      </c>
      <c r="BU151" s="76" t="str">
        <f aca="false">IF(OR(BU$9="NA",BU$9&lt;&gt;$G151),"",$H151)</f>
        <v/>
      </c>
      <c r="BV151" s="76" t="str">
        <f aca="false">IF(OR(BV$9="NA",BV$9&lt;&gt;$G151),"",$H151)</f>
        <v/>
      </c>
      <c r="BW151" s="76" t="str">
        <f aca="false">IF(OR(BW$9="NA",BW$9&lt;&gt;$G151),"",$H151)</f>
        <v/>
      </c>
      <c r="BX151" s="76" t="str">
        <f aca="false">IF(OR(BX$9="NA",BX$9&lt;&gt;$G151),"",$H151)</f>
        <v/>
      </c>
      <c r="BY151" s="76" t="str">
        <f aca="false">IF(OR(BY$9="NA",BY$9&lt;&gt;$G151),"",$H151)</f>
        <v/>
      </c>
      <c r="BZ151" s="76" t="str">
        <f aca="false">IF(OR(BZ$9="NA",BZ$9&lt;&gt;$G151),"",$H151)</f>
        <v/>
      </c>
      <c r="CA151" s="76" t="str">
        <f aca="false">IF(OR(CA$9="NA",CA$9&lt;&gt;$G151),"",$H151)</f>
        <v/>
      </c>
      <c r="CB151" s="76" t="str">
        <f aca="false">IF(OR(CB$9="NA",CB$9&lt;&gt;$G151),"",$H151)</f>
        <v/>
      </c>
      <c r="CC151" s="76" t="str">
        <f aca="false">IF(OR(CC$9="NA",CC$9&lt;&gt;$G151),"",$H151)</f>
        <v/>
      </c>
      <c r="CD151" s="76" t="str">
        <f aca="false">IF(OR(CD$9="NA",CD$9&lt;&gt;$G151),"",$H151)</f>
        <v/>
      </c>
      <c r="CF151" s="89" t="n">
        <v>124</v>
      </c>
      <c r="CG151" s="60" t="str">
        <f aca="false">IF(CF151&gt;$CI$184,"",VLOOKUP(CF151,$O$10:$P$634,2))</f>
        <v/>
      </c>
      <c r="CH151" s="56" t="str">
        <f aca="false">IF(ISNUMBER(CG151),CG151*CG151,"")</f>
        <v/>
      </c>
      <c r="CI151" s="57" t="str">
        <f aca="false">IF(ISNUMBER(CG151),CG151/$CI$185,"")</f>
        <v/>
      </c>
      <c r="CJ151" s="57" t="str">
        <f aca="false">IF(ISNUMBER(CG151),(10^CI151)-1,"")</f>
        <v/>
      </c>
      <c r="CK151" s="69" t="str">
        <f aca="false">IF(ISNUMBER(CG151),CJ151/$CJ$28,"")</f>
        <v/>
      </c>
    </row>
    <row r="152" customFormat="false" ht="12.75" hidden="false" customHeight="false" outlineLevel="0" collapsed="false">
      <c r="B152" s="48" t="str">
        <f aca="false">[1]S5Catch!B151</f>
        <v/>
      </c>
      <c r="C152" s="49" t="str">
        <f aca="false">IF(B152="","",IF(C149="N","NA",[1]S5Catch!E151))</f>
        <v/>
      </c>
      <c r="D152" s="50" t="str">
        <f aca="false">IF(B152="","",IF($D$7="Y",[1]S5Catch!I151,"NA"))</f>
        <v/>
      </c>
      <c r="E152" s="50" t="str">
        <f aca="false">IF(B152="","",IF($E$7="N","NA",IF($E$4="Randomised blocks",[1]S5Catch!G151,[1]S5Catch!J151)))</f>
        <v/>
      </c>
      <c r="F152" s="51" t="str">
        <f aca="false">IF(B152="","",IF($F$7="Y",[1]S5Catch!K151,"NA"))</f>
        <v/>
      </c>
      <c r="G152" s="52" t="str">
        <f aca="false">IF(B152="","",IF($E$4="Simple comparison",[1]S5Catch!C151,[1]S5Catch!L151))</f>
        <v/>
      </c>
      <c r="H152" s="53" t="str">
        <f aca="false">IF(B152="","",LOG([1]Prelim!S152+1))</f>
        <v/>
      </c>
      <c r="I152" s="54" t="str">
        <f aca="false">IF(B152="","",H152*H152)</f>
        <v/>
      </c>
      <c r="J152" s="70" t="str">
        <f aca="false">IF(ISNUMBER(C152),IF(MOD(B152,$N$637)=0,C152,""),"")</f>
        <v/>
      </c>
      <c r="K152" s="56" t="str">
        <f aca="true">IF(ISNUMBER(J152),SUM(H152:OFFSET(H152,-$N$637+1,0)),"")</f>
        <v/>
      </c>
      <c r="L152" s="56" t="str">
        <f aca="false">IF(ISNUMBER(J152),K152*K152,"")</f>
        <v/>
      </c>
      <c r="M152" s="57" t="str">
        <f aca="false">IF(ISNUMBER(J152),K152/$N$637,"")</f>
        <v/>
      </c>
      <c r="N152" s="58" t="str">
        <f aca="false">IF(ISNUMBER(J152),(10^M152)-1,"")</f>
        <v/>
      </c>
      <c r="O152" s="71" t="str">
        <f aca="false">IF(ISNUMBER(D152),IF(MOD(B152,$S$637)=0,D152,""),"")</f>
        <v/>
      </c>
      <c r="P152" s="56" t="str">
        <f aca="true">IF(ISNUMBER(O152),SUM(H152:OFFSET(H152,-$S$637+1,0)),"")</f>
        <v/>
      </c>
      <c r="Q152" s="56" t="str">
        <f aca="false">IF(ISNUMBER(O152),P152*P152,"")</f>
        <v/>
      </c>
      <c r="R152" s="57" t="str">
        <f aca="false">IF(ISNUMBER(O152),P152/$S$637,"")</f>
        <v/>
      </c>
      <c r="S152" s="58" t="str">
        <f aca="false">IF(ISNUMBER(O152),(10^R152)-1,"")</f>
        <v/>
      </c>
      <c r="T152" s="72" t="str">
        <f aca="false">IF(OR(T$9="NA",$E152="NA",$E152=""),"",IF(T$9=$E152,$H152,""))</f>
        <v/>
      </c>
      <c r="U152" s="73" t="str">
        <f aca="false">IF(OR(U$9="NA",$E152="NA",$E152=""),"",IF(U$9=$E152,$H152,""))</f>
        <v/>
      </c>
      <c r="V152" s="73" t="str">
        <f aca="false">IF(OR(V$9="NA",$E152="NA",$E152=""),"",IF(V$9=$E152,$H152,""))</f>
        <v/>
      </c>
      <c r="W152" s="73" t="str">
        <f aca="false">IF(OR(W$9="NA",$E152="NA",$E152=""),"",IF(W$9=$E152,$H152,""))</f>
        <v/>
      </c>
      <c r="X152" s="73" t="str">
        <f aca="false">IF(OR(X$9="NA",$E152="NA",$E152=""),"",IF(X$9=$E152,$H152,""))</f>
        <v/>
      </c>
      <c r="Y152" s="73" t="str">
        <f aca="false">IF(OR(Y$9="NA",$E152="NA",$E152=""),"",IF(Y$9=$E152,$H152,""))</f>
        <v/>
      </c>
      <c r="Z152" s="73" t="str">
        <f aca="false">IF(OR(Z$9="NA",$E152="NA",$E152=""),"",IF(Z$9=$E152,$H152,""))</f>
        <v/>
      </c>
      <c r="AA152" s="73" t="str">
        <f aca="false">IF(OR(AA$9="NA",$E152="NA",$E152=""),"",IF(AA$9=$E152,$H152,""))</f>
        <v/>
      </c>
      <c r="AB152" s="73" t="str">
        <f aca="false">IF(OR(AB$9="NA",$E152="NA",$E152=""),"",IF(AB$9=$E152,$H152,""))</f>
        <v/>
      </c>
      <c r="AC152" s="73" t="str">
        <f aca="false">IF(OR(AC$9="NA",$E152="NA",$E152=""),"",IF(AC$9=$E152,$H152,""))</f>
        <v/>
      </c>
      <c r="AD152" s="73" t="str">
        <f aca="false">IF(OR(AD$9="NA",$E152="NA",$E152=""),"",IF(AD$9=$E152,$H152,""))</f>
        <v/>
      </c>
      <c r="AE152" s="73" t="str">
        <f aca="false">IF(OR(AE$9="NA",$E152="NA",$E152=""),"",IF(AE$9=$E152,$H152,""))</f>
        <v/>
      </c>
      <c r="AF152" s="74" t="str">
        <f aca="false">IF(OR(AF$9="NA",$E152="NA",$E152=""),"",IF(AF$9=$E152,$H152,""))</f>
        <v/>
      </c>
      <c r="AG152" s="64" t="str">
        <f aca="false">IF(OR(AG$9="NA",$F152="NA",$F152=""),"",IF(AG$9=$F152,$H152,""))</f>
        <v/>
      </c>
      <c r="AH152" s="64" t="str">
        <f aca="false">IF(OR(AH$9="NA",$F152="NA",$F152=""),"",IF(AH$9=$F152,$H152,""))</f>
        <v/>
      </c>
      <c r="AI152" s="64" t="str">
        <f aca="false">IF(OR(AI$9="NA",$F152="NA",$F152=""),"",IF(AI$9=$F152,$H152,""))</f>
        <v/>
      </c>
      <c r="AJ152" s="64" t="str">
        <f aca="false">IF(OR(AJ$9="NA",$F152="NA",$F152=""),"",IF(AJ$9=$F152,$H152,""))</f>
        <v/>
      </c>
      <c r="AK152" s="64" t="str">
        <f aca="false">IF(OR(AK$9="NA",$F152="NA",$F152=""),"",IF(AK$9=$F152,$H152,""))</f>
        <v/>
      </c>
      <c r="AL152" s="64" t="str">
        <f aca="false">IF(OR(AL$9="NA",$F152="NA",$F152=""),"",IF(AL$9=$F152,$H152,""))</f>
        <v/>
      </c>
      <c r="AM152" s="64" t="str">
        <f aca="false">IF(OR(AM$9="NA",$F152="NA",$F152=""),"",IF(AM$9=$F152,$H152,""))</f>
        <v/>
      </c>
      <c r="AN152" s="64" t="str">
        <f aca="false">IF(OR(AN$9="NA",$F152="NA",$F152=""),"",IF(AN$9=$F152,$H152,""))</f>
        <v/>
      </c>
      <c r="AO152" s="64" t="str">
        <f aca="false">IF(OR(AO$9="NA",$F152="NA",$F152=""),"",IF(AO$9=$F152,$H152,""))</f>
        <v/>
      </c>
      <c r="AP152" s="64" t="str">
        <f aca="false">IF(OR(AP$9="NA",$F152="NA",$F152=""),"",IF(AP$9=$F152,$H152,""))</f>
        <v/>
      </c>
      <c r="AQ152" s="64" t="str">
        <f aca="false">IF(OR(AQ$9="NA",$F152="NA",$F152=""),"",IF(AQ$9=$F152,$H152,""))</f>
        <v/>
      </c>
      <c r="AR152" s="64" t="str">
        <f aca="false">IF(OR(AR$9="NA",$F152="NA",$F152=""),"",IF(AR$9=$F152,$H152,""))</f>
        <v/>
      </c>
      <c r="AS152" s="64" t="str">
        <f aca="false">IF(OR(AS$9="NA",$F152="NA",$F152=""),"",IF(AS$9=$F152,$H152,""))</f>
        <v/>
      </c>
      <c r="AT152" s="64" t="str">
        <f aca="false">IF(OR(AT$9="NA",$F152="NA",$F152=""),"",IF(AT$9=$F152,$H152,""))</f>
        <v/>
      </c>
      <c r="AU152" s="64" t="str">
        <f aca="false">IF(OR(AU$9="NA",$F152="NA",$F152=""),"",IF(AU$9=$F152,$H152,""))</f>
        <v/>
      </c>
      <c r="AV152" s="64" t="str">
        <f aca="false">IF(OR(AV$9="NA",$F152="NA",$F152=""),"",IF(AV$9=$F152,$H152,""))</f>
        <v/>
      </c>
      <c r="AW152" s="64" t="str">
        <f aca="false">IF(OR(AW$9="NA",$F152="NA",$F152=""),"",IF(AW$9=$F152,$H152,""))</f>
        <v/>
      </c>
      <c r="AX152" s="64" t="str">
        <f aca="false">IF(OR(AX$9="NA",$F152="NA",$F152=""),"",IF(AX$9=$F152,$H152,""))</f>
        <v/>
      </c>
      <c r="AY152" s="64" t="str">
        <f aca="false">IF(OR(AY$9="NA",$F152="NA",$F152=""),"",IF(AY$9=$F152,$H152,""))</f>
        <v/>
      </c>
      <c r="AZ152" s="64" t="str">
        <f aca="false">IF(OR(AZ$9="NA",$F152="NA",$F152=""),"",IF(AZ$9=$F152,$H152,""))</f>
        <v/>
      </c>
      <c r="BA152" s="64" t="str">
        <f aca="false">IF(OR(BA$9="NA",$F152="NA",$F152=""),"",IF(BA$9=$F152,$H152,""))</f>
        <v/>
      </c>
      <c r="BB152" s="64" t="str">
        <f aca="false">IF(OR(BB$9="NA",$F152="NA",$F152=""),"",IF(BB$9=$F152,$H152,""))</f>
        <v/>
      </c>
      <c r="BC152" s="64" t="str">
        <f aca="false">IF(OR(BC$9="NA",$F152="NA",$F152=""),"",IF(BC$9=$F152,$H152,""))</f>
        <v/>
      </c>
      <c r="BD152" s="64" t="str">
        <f aca="false">IF(OR(BD$9="NA",$F152="NA",$F152=""),"",IF(BD$9=$F152,$H152,""))</f>
        <v/>
      </c>
      <c r="BE152" s="64" t="str">
        <f aca="false">IF(OR(BE$9="NA",$F152="NA",$F152=""),"",IF(BE$9=$F152,$H152,""))</f>
        <v/>
      </c>
      <c r="BF152" s="75" t="str">
        <f aca="false">IF(OR(BF$9="NA",BF$9&lt;&gt;$G152),"",$H152)</f>
        <v/>
      </c>
      <c r="BG152" s="76" t="str">
        <f aca="false">IF(OR(BG$9="NA",BG$9&lt;&gt;$G152),"",$H152)</f>
        <v/>
      </c>
      <c r="BH152" s="76" t="str">
        <f aca="false">IF(OR(BH$9="NA",BH$9&lt;&gt;$G152),"",$H152)</f>
        <v/>
      </c>
      <c r="BI152" s="76" t="str">
        <f aca="false">IF(OR(BI$9="NA",BI$9&lt;&gt;$G152),"",$H152)</f>
        <v/>
      </c>
      <c r="BJ152" s="76" t="str">
        <f aca="false">IF(OR(BJ$9="NA",BJ$9&lt;&gt;$G152),"",$H152)</f>
        <v/>
      </c>
      <c r="BK152" s="76" t="str">
        <f aca="false">IF(OR(BK$9="NA",BK$9&lt;&gt;$G152),"",$H152)</f>
        <v/>
      </c>
      <c r="BL152" s="76" t="str">
        <f aca="false">IF(OR(BL$9="NA",BL$9&lt;&gt;$G152),"",$H152)</f>
        <v/>
      </c>
      <c r="BM152" s="76" t="str">
        <f aca="false">IF(OR(BM$9="NA",BM$9&lt;&gt;$G152),"",$H152)</f>
        <v/>
      </c>
      <c r="BN152" s="76" t="str">
        <f aca="false">IF(OR(BN$9="NA",BN$9&lt;&gt;$G152),"",$H152)</f>
        <v/>
      </c>
      <c r="BO152" s="76" t="str">
        <f aca="false">IF(OR(BO$9="NA",BO$9&lt;&gt;$G152),"",$H152)</f>
        <v/>
      </c>
      <c r="BP152" s="76" t="str">
        <f aca="false">IF(OR(BP$9="NA",BP$9&lt;&gt;$G152),"",$H152)</f>
        <v/>
      </c>
      <c r="BQ152" s="76" t="str">
        <f aca="false">IF(OR(BQ$9="NA",BQ$9&lt;&gt;$G152),"",$H152)</f>
        <v/>
      </c>
      <c r="BR152" s="76" t="str">
        <f aca="false">IF(OR(BR$9="NA",BR$9&lt;&gt;$G152),"",$H152)</f>
        <v/>
      </c>
      <c r="BS152" s="76" t="str">
        <f aca="false">IF(OR(BS$9="NA",BS$9&lt;&gt;$G152),"",$H152)</f>
        <v/>
      </c>
      <c r="BT152" s="76" t="str">
        <f aca="false">IF(OR(BT$9="NA",BT$9&lt;&gt;$G152),"",$H152)</f>
        <v/>
      </c>
      <c r="BU152" s="76" t="str">
        <f aca="false">IF(OR(BU$9="NA",BU$9&lt;&gt;$G152),"",$H152)</f>
        <v/>
      </c>
      <c r="BV152" s="76" t="str">
        <f aca="false">IF(OR(BV$9="NA",BV$9&lt;&gt;$G152),"",$H152)</f>
        <v/>
      </c>
      <c r="BW152" s="76" t="str">
        <f aca="false">IF(OR(BW$9="NA",BW$9&lt;&gt;$G152),"",$H152)</f>
        <v/>
      </c>
      <c r="BX152" s="76" t="str">
        <f aca="false">IF(OR(BX$9="NA",BX$9&lt;&gt;$G152),"",$H152)</f>
        <v/>
      </c>
      <c r="BY152" s="76" t="str">
        <f aca="false">IF(OR(BY$9="NA",BY$9&lt;&gt;$G152),"",$H152)</f>
        <v/>
      </c>
      <c r="BZ152" s="76" t="str">
        <f aca="false">IF(OR(BZ$9="NA",BZ$9&lt;&gt;$G152),"",$H152)</f>
        <v/>
      </c>
      <c r="CA152" s="76" t="str">
        <f aca="false">IF(OR(CA$9="NA",CA$9&lt;&gt;$G152),"",$H152)</f>
        <v/>
      </c>
      <c r="CB152" s="76" t="str">
        <f aca="false">IF(OR(CB$9="NA",CB$9&lt;&gt;$G152),"",$H152)</f>
        <v/>
      </c>
      <c r="CC152" s="76" t="str">
        <f aca="false">IF(OR(CC$9="NA",CC$9&lt;&gt;$G152),"",$H152)</f>
        <v/>
      </c>
      <c r="CD152" s="76" t="str">
        <f aca="false">IF(OR(CD$9="NA",CD$9&lt;&gt;$G152),"",$H152)</f>
        <v/>
      </c>
      <c r="CF152" s="89" t="n">
        <v>125</v>
      </c>
      <c r="CG152" s="60" t="str">
        <f aca="false">IF(CF152&gt;$CI$184,"",VLOOKUP(CF152,$O$10:$P$634,2))</f>
        <v/>
      </c>
      <c r="CH152" s="56" t="str">
        <f aca="false">IF(ISNUMBER(CG152),CG152*CG152,"")</f>
        <v/>
      </c>
      <c r="CI152" s="57" t="str">
        <f aca="false">IF(ISNUMBER(CG152),CG152/$CI$185,"")</f>
        <v/>
      </c>
      <c r="CJ152" s="57" t="str">
        <f aca="false">IF(ISNUMBER(CG152),(10^CI152)-1,"")</f>
        <v/>
      </c>
      <c r="CK152" s="69" t="str">
        <f aca="false">IF(ISNUMBER(CG152),CJ152/$CJ$28,"")</f>
        <v/>
      </c>
    </row>
    <row r="153" customFormat="false" ht="12.75" hidden="false" customHeight="false" outlineLevel="0" collapsed="false">
      <c r="B153" s="48" t="str">
        <f aca="false">[1]S5Catch!B152</f>
        <v/>
      </c>
      <c r="C153" s="49" t="str">
        <f aca="false">IF(B153="","",IF(C150="N","NA",[1]S5Catch!E152))</f>
        <v/>
      </c>
      <c r="D153" s="50" t="str">
        <f aca="false">IF(B153="","",IF($D$7="Y",[1]S5Catch!I152,"NA"))</f>
        <v/>
      </c>
      <c r="E153" s="50" t="str">
        <f aca="false">IF(B153="","",IF($E$7="N","NA",IF($E$4="Randomised blocks",[1]S5Catch!G152,[1]S5Catch!J152)))</f>
        <v/>
      </c>
      <c r="F153" s="51" t="str">
        <f aca="false">IF(B153="","",IF($F$7="Y",[1]S5Catch!K152,"NA"))</f>
        <v/>
      </c>
      <c r="G153" s="52" t="str">
        <f aca="false">IF(B153="","",IF($E$4="Simple comparison",[1]S5Catch!C152,[1]S5Catch!L152))</f>
        <v/>
      </c>
      <c r="H153" s="53" t="str">
        <f aca="false">IF(B153="","",LOG([1]Prelim!S153+1))</f>
        <v/>
      </c>
      <c r="I153" s="54" t="str">
        <f aca="false">IF(B153="","",H153*H153)</f>
        <v/>
      </c>
      <c r="J153" s="70" t="str">
        <f aca="false">IF(ISNUMBER(C153),IF(MOD(B153,$N$637)=0,C153,""),"")</f>
        <v/>
      </c>
      <c r="K153" s="56" t="str">
        <f aca="true">IF(ISNUMBER(J153),SUM(H153:OFFSET(H153,-$N$637+1,0)),"")</f>
        <v/>
      </c>
      <c r="L153" s="56" t="str">
        <f aca="false">IF(ISNUMBER(J153),K153*K153,"")</f>
        <v/>
      </c>
      <c r="M153" s="57" t="str">
        <f aca="false">IF(ISNUMBER(J153),K153/$N$637,"")</f>
        <v/>
      </c>
      <c r="N153" s="58" t="str">
        <f aca="false">IF(ISNUMBER(J153),(10^M153)-1,"")</f>
        <v/>
      </c>
      <c r="O153" s="71" t="str">
        <f aca="false">IF(ISNUMBER(D153),IF(MOD(B153,$S$637)=0,D153,""),"")</f>
        <v/>
      </c>
      <c r="P153" s="56" t="str">
        <f aca="true">IF(ISNUMBER(O153),SUM(H153:OFFSET(H153,-$S$637+1,0)),"")</f>
        <v/>
      </c>
      <c r="Q153" s="56" t="str">
        <f aca="false">IF(ISNUMBER(O153),P153*P153,"")</f>
        <v/>
      </c>
      <c r="R153" s="57" t="str">
        <f aca="false">IF(ISNUMBER(O153),P153/$S$637,"")</f>
        <v/>
      </c>
      <c r="S153" s="58" t="str">
        <f aca="false">IF(ISNUMBER(O153),(10^R153)-1,"")</f>
        <v/>
      </c>
      <c r="T153" s="72" t="str">
        <f aca="false">IF(OR(T$9="NA",$E153="NA",$E153=""),"",IF(T$9=$E153,$H153,""))</f>
        <v/>
      </c>
      <c r="U153" s="73" t="str">
        <f aca="false">IF(OR(U$9="NA",$E153="NA",$E153=""),"",IF(U$9=$E153,$H153,""))</f>
        <v/>
      </c>
      <c r="V153" s="73" t="str">
        <f aca="false">IF(OR(V$9="NA",$E153="NA",$E153=""),"",IF(V$9=$E153,$H153,""))</f>
        <v/>
      </c>
      <c r="W153" s="73" t="str">
        <f aca="false">IF(OR(W$9="NA",$E153="NA",$E153=""),"",IF(W$9=$E153,$H153,""))</f>
        <v/>
      </c>
      <c r="X153" s="73" t="str">
        <f aca="false">IF(OR(X$9="NA",$E153="NA",$E153=""),"",IF(X$9=$E153,$H153,""))</f>
        <v/>
      </c>
      <c r="Y153" s="73" t="str">
        <f aca="false">IF(OR(Y$9="NA",$E153="NA",$E153=""),"",IF(Y$9=$E153,$H153,""))</f>
        <v/>
      </c>
      <c r="Z153" s="73" t="str">
        <f aca="false">IF(OR(Z$9="NA",$E153="NA",$E153=""),"",IF(Z$9=$E153,$H153,""))</f>
        <v/>
      </c>
      <c r="AA153" s="73" t="str">
        <f aca="false">IF(OR(AA$9="NA",$E153="NA",$E153=""),"",IF(AA$9=$E153,$H153,""))</f>
        <v/>
      </c>
      <c r="AB153" s="73" t="str">
        <f aca="false">IF(OR(AB$9="NA",$E153="NA",$E153=""),"",IF(AB$9=$E153,$H153,""))</f>
        <v/>
      </c>
      <c r="AC153" s="73" t="str">
        <f aca="false">IF(OR(AC$9="NA",$E153="NA",$E153=""),"",IF(AC$9=$E153,$H153,""))</f>
        <v/>
      </c>
      <c r="AD153" s="73" t="str">
        <f aca="false">IF(OR(AD$9="NA",$E153="NA",$E153=""),"",IF(AD$9=$E153,$H153,""))</f>
        <v/>
      </c>
      <c r="AE153" s="73" t="str">
        <f aca="false">IF(OR(AE$9="NA",$E153="NA",$E153=""),"",IF(AE$9=$E153,$H153,""))</f>
        <v/>
      </c>
      <c r="AF153" s="74" t="str">
        <f aca="false">IF(OR(AF$9="NA",$E153="NA",$E153=""),"",IF(AF$9=$E153,$H153,""))</f>
        <v/>
      </c>
      <c r="AG153" s="64" t="str">
        <f aca="false">IF(OR(AG$9="NA",$F153="NA",$F153=""),"",IF(AG$9=$F153,$H153,""))</f>
        <v/>
      </c>
      <c r="AH153" s="64" t="str">
        <f aca="false">IF(OR(AH$9="NA",$F153="NA",$F153=""),"",IF(AH$9=$F153,$H153,""))</f>
        <v/>
      </c>
      <c r="AI153" s="64" t="str">
        <f aca="false">IF(OR(AI$9="NA",$F153="NA",$F153=""),"",IF(AI$9=$F153,$H153,""))</f>
        <v/>
      </c>
      <c r="AJ153" s="64" t="str">
        <f aca="false">IF(OR(AJ$9="NA",$F153="NA",$F153=""),"",IF(AJ$9=$F153,$H153,""))</f>
        <v/>
      </c>
      <c r="AK153" s="64" t="str">
        <f aca="false">IF(OR(AK$9="NA",$F153="NA",$F153=""),"",IF(AK$9=$F153,$H153,""))</f>
        <v/>
      </c>
      <c r="AL153" s="64" t="str">
        <f aca="false">IF(OR(AL$9="NA",$F153="NA",$F153=""),"",IF(AL$9=$F153,$H153,""))</f>
        <v/>
      </c>
      <c r="AM153" s="64" t="str">
        <f aca="false">IF(OR(AM$9="NA",$F153="NA",$F153=""),"",IF(AM$9=$F153,$H153,""))</f>
        <v/>
      </c>
      <c r="AN153" s="64" t="str">
        <f aca="false">IF(OR(AN$9="NA",$F153="NA",$F153=""),"",IF(AN$9=$F153,$H153,""))</f>
        <v/>
      </c>
      <c r="AO153" s="64" t="str">
        <f aca="false">IF(OR(AO$9="NA",$F153="NA",$F153=""),"",IF(AO$9=$F153,$H153,""))</f>
        <v/>
      </c>
      <c r="AP153" s="64" t="str">
        <f aca="false">IF(OR(AP$9="NA",$F153="NA",$F153=""),"",IF(AP$9=$F153,$H153,""))</f>
        <v/>
      </c>
      <c r="AQ153" s="64" t="str">
        <f aca="false">IF(OR(AQ$9="NA",$F153="NA",$F153=""),"",IF(AQ$9=$F153,$H153,""))</f>
        <v/>
      </c>
      <c r="AR153" s="64" t="str">
        <f aca="false">IF(OR(AR$9="NA",$F153="NA",$F153=""),"",IF(AR$9=$F153,$H153,""))</f>
        <v/>
      </c>
      <c r="AS153" s="64" t="str">
        <f aca="false">IF(OR(AS$9="NA",$F153="NA",$F153=""),"",IF(AS$9=$F153,$H153,""))</f>
        <v/>
      </c>
      <c r="AT153" s="64" t="str">
        <f aca="false">IF(OR(AT$9="NA",$F153="NA",$F153=""),"",IF(AT$9=$F153,$H153,""))</f>
        <v/>
      </c>
      <c r="AU153" s="64" t="str">
        <f aca="false">IF(OR(AU$9="NA",$F153="NA",$F153=""),"",IF(AU$9=$F153,$H153,""))</f>
        <v/>
      </c>
      <c r="AV153" s="64" t="str">
        <f aca="false">IF(OR(AV$9="NA",$F153="NA",$F153=""),"",IF(AV$9=$F153,$H153,""))</f>
        <v/>
      </c>
      <c r="AW153" s="64" t="str">
        <f aca="false">IF(OR(AW$9="NA",$F153="NA",$F153=""),"",IF(AW$9=$F153,$H153,""))</f>
        <v/>
      </c>
      <c r="AX153" s="64" t="str">
        <f aca="false">IF(OR(AX$9="NA",$F153="NA",$F153=""),"",IF(AX$9=$F153,$H153,""))</f>
        <v/>
      </c>
      <c r="AY153" s="64" t="str">
        <f aca="false">IF(OR(AY$9="NA",$F153="NA",$F153=""),"",IF(AY$9=$F153,$H153,""))</f>
        <v/>
      </c>
      <c r="AZ153" s="64" t="str">
        <f aca="false">IF(OR(AZ$9="NA",$F153="NA",$F153=""),"",IF(AZ$9=$F153,$H153,""))</f>
        <v/>
      </c>
      <c r="BA153" s="64" t="str">
        <f aca="false">IF(OR(BA$9="NA",$F153="NA",$F153=""),"",IF(BA$9=$F153,$H153,""))</f>
        <v/>
      </c>
      <c r="BB153" s="64" t="str">
        <f aca="false">IF(OR(BB$9="NA",$F153="NA",$F153=""),"",IF(BB$9=$F153,$H153,""))</f>
        <v/>
      </c>
      <c r="BC153" s="64" t="str">
        <f aca="false">IF(OR(BC$9="NA",$F153="NA",$F153=""),"",IF(BC$9=$F153,$H153,""))</f>
        <v/>
      </c>
      <c r="BD153" s="64" t="str">
        <f aca="false">IF(OR(BD$9="NA",$F153="NA",$F153=""),"",IF(BD$9=$F153,$H153,""))</f>
        <v/>
      </c>
      <c r="BE153" s="64" t="str">
        <f aca="false">IF(OR(BE$9="NA",$F153="NA",$F153=""),"",IF(BE$9=$F153,$H153,""))</f>
        <v/>
      </c>
      <c r="BF153" s="75" t="str">
        <f aca="false">IF(OR(BF$9="NA",BF$9&lt;&gt;$G153),"",$H153)</f>
        <v/>
      </c>
      <c r="BG153" s="76" t="str">
        <f aca="false">IF(OR(BG$9="NA",BG$9&lt;&gt;$G153),"",$H153)</f>
        <v/>
      </c>
      <c r="BH153" s="76" t="str">
        <f aca="false">IF(OR(BH$9="NA",BH$9&lt;&gt;$G153),"",$H153)</f>
        <v/>
      </c>
      <c r="BI153" s="76" t="str">
        <f aca="false">IF(OR(BI$9="NA",BI$9&lt;&gt;$G153),"",$H153)</f>
        <v/>
      </c>
      <c r="BJ153" s="76" t="str">
        <f aca="false">IF(OR(BJ$9="NA",BJ$9&lt;&gt;$G153),"",$H153)</f>
        <v/>
      </c>
      <c r="BK153" s="76" t="str">
        <f aca="false">IF(OR(BK$9="NA",BK$9&lt;&gt;$G153),"",$H153)</f>
        <v/>
      </c>
      <c r="BL153" s="76" t="str">
        <f aca="false">IF(OR(BL$9="NA",BL$9&lt;&gt;$G153),"",$H153)</f>
        <v/>
      </c>
      <c r="BM153" s="76" t="str">
        <f aca="false">IF(OR(BM$9="NA",BM$9&lt;&gt;$G153),"",$H153)</f>
        <v/>
      </c>
      <c r="BN153" s="76" t="str">
        <f aca="false">IF(OR(BN$9="NA",BN$9&lt;&gt;$G153),"",$H153)</f>
        <v/>
      </c>
      <c r="BO153" s="76" t="str">
        <f aca="false">IF(OR(BO$9="NA",BO$9&lt;&gt;$G153),"",$H153)</f>
        <v/>
      </c>
      <c r="BP153" s="76" t="str">
        <f aca="false">IF(OR(BP$9="NA",BP$9&lt;&gt;$G153),"",$H153)</f>
        <v/>
      </c>
      <c r="BQ153" s="76" t="str">
        <f aca="false">IF(OR(BQ$9="NA",BQ$9&lt;&gt;$G153),"",$H153)</f>
        <v/>
      </c>
      <c r="BR153" s="76" t="str">
        <f aca="false">IF(OR(BR$9="NA",BR$9&lt;&gt;$G153),"",$H153)</f>
        <v/>
      </c>
      <c r="BS153" s="76" t="str">
        <f aca="false">IF(OR(BS$9="NA",BS$9&lt;&gt;$G153),"",$H153)</f>
        <v/>
      </c>
      <c r="BT153" s="76" t="str">
        <f aca="false">IF(OR(BT$9="NA",BT$9&lt;&gt;$G153),"",$H153)</f>
        <v/>
      </c>
      <c r="BU153" s="76" t="str">
        <f aca="false">IF(OR(BU$9="NA",BU$9&lt;&gt;$G153),"",$H153)</f>
        <v/>
      </c>
      <c r="BV153" s="76" t="str">
        <f aca="false">IF(OR(BV$9="NA",BV$9&lt;&gt;$G153),"",$H153)</f>
        <v/>
      </c>
      <c r="BW153" s="76" t="str">
        <f aca="false">IF(OR(BW$9="NA",BW$9&lt;&gt;$G153),"",$H153)</f>
        <v/>
      </c>
      <c r="BX153" s="76" t="str">
        <f aca="false">IF(OR(BX$9="NA",BX$9&lt;&gt;$G153),"",$H153)</f>
        <v/>
      </c>
      <c r="BY153" s="76" t="str">
        <f aca="false">IF(OR(BY$9="NA",BY$9&lt;&gt;$G153),"",$H153)</f>
        <v/>
      </c>
      <c r="BZ153" s="76" t="str">
        <f aca="false">IF(OR(BZ$9="NA",BZ$9&lt;&gt;$G153),"",$H153)</f>
        <v/>
      </c>
      <c r="CA153" s="76" t="str">
        <f aca="false">IF(OR(CA$9="NA",CA$9&lt;&gt;$G153),"",$H153)</f>
        <v/>
      </c>
      <c r="CB153" s="76" t="str">
        <f aca="false">IF(OR(CB$9="NA",CB$9&lt;&gt;$G153),"",$H153)</f>
        <v/>
      </c>
      <c r="CC153" s="76" t="str">
        <f aca="false">IF(OR(CC$9="NA",CC$9&lt;&gt;$G153),"",$H153)</f>
        <v/>
      </c>
      <c r="CD153" s="76" t="str">
        <f aca="false">IF(OR(CD$9="NA",CD$9&lt;&gt;$G153),"",$H153)</f>
        <v/>
      </c>
      <c r="CF153" s="89" t="n">
        <v>126</v>
      </c>
      <c r="CG153" s="60" t="str">
        <f aca="false">IF(CF153&gt;$CI$184,"",VLOOKUP(CF153,$O$10:$P$634,2))</f>
        <v/>
      </c>
      <c r="CH153" s="56" t="str">
        <f aca="false">IF(ISNUMBER(CG153),CG153*CG153,"")</f>
        <v/>
      </c>
      <c r="CI153" s="57" t="str">
        <f aca="false">IF(ISNUMBER(CG153),CG153/$CI$185,"")</f>
        <v/>
      </c>
      <c r="CJ153" s="57" t="str">
        <f aca="false">IF(ISNUMBER(CG153),(10^CI153)-1,"")</f>
        <v/>
      </c>
      <c r="CK153" s="69" t="str">
        <f aca="false">IF(ISNUMBER(CG153),CJ153/$CJ$28,"")</f>
        <v/>
      </c>
    </row>
    <row r="154" customFormat="false" ht="12.75" hidden="false" customHeight="false" outlineLevel="0" collapsed="false">
      <c r="B154" s="48" t="str">
        <f aca="false">[1]S5Catch!B153</f>
        <v/>
      </c>
      <c r="C154" s="49" t="str">
        <f aca="false">IF(B154="","",IF(C151="N","NA",[1]S5Catch!E153))</f>
        <v/>
      </c>
      <c r="D154" s="50" t="str">
        <f aca="false">IF(B154="","",IF($D$7="Y",[1]S5Catch!I153,"NA"))</f>
        <v/>
      </c>
      <c r="E154" s="50" t="str">
        <f aca="false">IF(B154="","",IF($E$7="N","NA",IF($E$4="Randomised blocks",[1]S5Catch!G153,[1]S5Catch!J153)))</f>
        <v/>
      </c>
      <c r="F154" s="51" t="str">
        <f aca="false">IF(B154="","",IF($F$7="Y",[1]S5Catch!K153,"NA"))</f>
        <v/>
      </c>
      <c r="G154" s="52" t="str">
        <f aca="false">IF(B154="","",IF($E$4="Simple comparison",[1]S5Catch!C153,[1]S5Catch!L153))</f>
        <v/>
      </c>
      <c r="H154" s="53" t="str">
        <f aca="false">IF(B154="","",LOG([1]Prelim!S154+1))</f>
        <v/>
      </c>
      <c r="I154" s="54" t="str">
        <f aca="false">IF(B154="","",H154*H154)</f>
        <v/>
      </c>
      <c r="J154" s="70" t="str">
        <f aca="false">IF(ISNUMBER(C154),IF(MOD(B154,$N$637)=0,C154,""),"")</f>
        <v/>
      </c>
      <c r="K154" s="56" t="str">
        <f aca="true">IF(ISNUMBER(J154),SUM(H154:OFFSET(H154,-$N$637+1,0)),"")</f>
        <v/>
      </c>
      <c r="L154" s="56" t="str">
        <f aca="false">IF(ISNUMBER(J154),K154*K154,"")</f>
        <v/>
      </c>
      <c r="M154" s="57" t="str">
        <f aca="false">IF(ISNUMBER(J154),K154/$N$637,"")</f>
        <v/>
      </c>
      <c r="N154" s="58" t="str">
        <f aca="false">IF(ISNUMBER(J154),(10^M154)-1,"")</f>
        <v/>
      </c>
      <c r="O154" s="71" t="str">
        <f aca="false">IF(ISNUMBER(D154),IF(MOD(B154,$S$637)=0,D154,""),"")</f>
        <v/>
      </c>
      <c r="P154" s="56" t="str">
        <f aca="true">IF(ISNUMBER(O154),SUM(H154:OFFSET(H154,-$S$637+1,0)),"")</f>
        <v/>
      </c>
      <c r="Q154" s="56" t="str">
        <f aca="false">IF(ISNUMBER(O154),P154*P154,"")</f>
        <v/>
      </c>
      <c r="R154" s="57" t="str">
        <f aca="false">IF(ISNUMBER(O154),P154/$S$637,"")</f>
        <v/>
      </c>
      <c r="S154" s="58" t="str">
        <f aca="false">IF(ISNUMBER(O154),(10^R154)-1,"")</f>
        <v/>
      </c>
      <c r="T154" s="72" t="str">
        <f aca="false">IF(OR(T$9="NA",$E154="NA",$E154=""),"",IF(T$9=$E154,$H154,""))</f>
        <v/>
      </c>
      <c r="U154" s="73" t="str">
        <f aca="false">IF(OR(U$9="NA",$E154="NA",$E154=""),"",IF(U$9=$E154,$H154,""))</f>
        <v/>
      </c>
      <c r="V154" s="73" t="str">
        <f aca="false">IF(OR(V$9="NA",$E154="NA",$E154=""),"",IF(V$9=$E154,$H154,""))</f>
        <v/>
      </c>
      <c r="W154" s="73" t="str">
        <f aca="false">IF(OR(W$9="NA",$E154="NA",$E154=""),"",IF(W$9=$E154,$H154,""))</f>
        <v/>
      </c>
      <c r="X154" s="73" t="str">
        <f aca="false">IF(OR(X$9="NA",$E154="NA",$E154=""),"",IF(X$9=$E154,$H154,""))</f>
        <v/>
      </c>
      <c r="Y154" s="73" t="str">
        <f aca="false">IF(OR(Y$9="NA",$E154="NA",$E154=""),"",IF(Y$9=$E154,$H154,""))</f>
        <v/>
      </c>
      <c r="Z154" s="73" t="str">
        <f aca="false">IF(OR(Z$9="NA",$E154="NA",$E154=""),"",IF(Z$9=$E154,$H154,""))</f>
        <v/>
      </c>
      <c r="AA154" s="73" t="str">
        <f aca="false">IF(OR(AA$9="NA",$E154="NA",$E154=""),"",IF(AA$9=$E154,$H154,""))</f>
        <v/>
      </c>
      <c r="AB154" s="73" t="str">
        <f aca="false">IF(OR(AB$9="NA",$E154="NA",$E154=""),"",IF(AB$9=$E154,$H154,""))</f>
        <v/>
      </c>
      <c r="AC154" s="73" t="str">
        <f aca="false">IF(OR(AC$9="NA",$E154="NA",$E154=""),"",IF(AC$9=$E154,$H154,""))</f>
        <v/>
      </c>
      <c r="AD154" s="73" t="str">
        <f aca="false">IF(OR(AD$9="NA",$E154="NA",$E154=""),"",IF(AD$9=$E154,$H154,""))</f>
        <v/>
      </c>
      <c r="AE154" s="73" t="str">
        <f aca="false">IF(OR(AE$9="NA",$E154="NA",$E154=""),"",IF(AE$9=$E154,$H154,""))</f>
        <v/>
      </c>
      <c r="AF154" s="74" t="str">
        <f aca="false">IF(OR(AF$9="NA",$E154="NA",$E154=""),"",IF(AF$9=$E154,$H154,""))</f>
        <v/>
      </c>
      <c r="AG154" s="64" t="str">
        <f aca="false">IF(OR(AG$9="NA",$F154="NA",$F154=""),"",IF(AG$9=$F154,$H154,""))</f>
        <v/>
      </c>
      <c r="AH154" s="64" t="str">
        <f aca="false">IF(OR(AH$9="NA",$F154="NA",$F154=""),"",IF(AH$9=$F154,$H154,""))</f>
        <v/>
      </c>
      <c r="AI154" s="64" t="str">
        <f aca="false">IF(OR(AI$9="NA",$F154="NA",$F154=""),"",IF(AI$9=$F154,$H154,""))</f>
        <v/>
      </c>
      <c r="AJ154" s="64" t="str">
        <f aca="false">IF(OR(AJ$9="NA",$F154="NA",$F154=""),"",IF(AJ$9=$F154,$H154,""))</f>
        <v/>
      </c>
      <c r="AK154" s="64" t="str">
        <f aca="false">IF(OR(AK$9="NA",$F154="NA",$F154=""),"",IF(AK$9=$F154,$H154,""))</f>
        <v/>
      </c>
      <c r="AL154" s="64" t="str">
        <f aca="false">IF(OR(AL$9="NA",$F154="NA",$F154=""),"",IF(AL$9=$F154,$H154,""))</f>
        <v/>
      </c>
      <c r="AM154" s="64" t="str">
        <f aca="false">IF(OR(AM$9="NA",$F154="NA",$F154=""),"",IF(AM$9=$F154,$H154,""))</f>
        <v/>
      </c>
      <c r="AN154" s="64" t="str">
        <f aca="false">IF(OR(AN$9="NA",$F154="NA",$F154=""),"",IF(AN$9=$F154,$H154,""))</f>
        <v/>
      </c>
      <c r="AO154" s="64" t="str">
        <f aca="false">IF(OR(AO$9="NA",$F154="NA",$F154=""),"",IF(AO$9=$F154,$H154,""))</f>
        <v/>
      </c>
      <c r="AP154" s="64" t="str">
        <f aca="false">IF(OR(AP$9="NA",$F154="NA",$F154=""),"",IF(AP$9=$F154,$H154,""))</f>
        <v/>
      </c>
      <c r="AQ154" s="64" t="str">
        <f aca="false">IF(OR(AQ$9="NA",$F154="NA",$F154=""),"",IF(AQ$9=$F154,$H154,""))</f>
        <v/>
      </c>
      <c r="AR154" s="64" t="str">
        <f aca="false">IF(OR(AR$9="NA",$F154="NA",$F154=""),"",IF(AR$9=$F154,$H154,""))</f>
        <v/>
      </c>
      <c r="AS154" s="64" t="str">
        <f aca="false">IF(OR(AS$9="NA",$F154="NA",$F154=""),"",IF(AS$9=$F154,$H154,""))</f>
        <v/>
      </c>
      <c r="AT154" s="64" t="str">
        <f aca="false">IF(OR(AT$9="NA",$F154="NA",$F154=""),"",IF(AT$9=$F154,$H154,""))</f>
        <v/>
      </c>
      <c r="AU154" s="64" t="str">
        <f aca="false">IF(OR(AU$9="NA",$F154="NA",$F154=""),"",IF(AU$9=$F154,$H154,""))</f>
        <v/>
      </c>
      <c r="AV154" s="64" t="str">
        <f aca="false">IF(OR(AV$9="NA",$F154="NA",$F154=""),"",IF(AV$9=$F154,$H154,""))</f>
        <v/>
      </c>
      <c r="AW154" s="64" t="str">
        <f aca="false">IF(OR(AW$9="NA",$F154="NA",$F154=""),"",IF(AW$9=$F154,$H154,""))</f>
        <v/>
      </c>
      <c r="AX154" s="64" t="str">
        <f aca="false">IF(OR(AX$9="NA",$F154="NA",$F154=""),"",IF(AX$9=$F154,$H154,""))</f>
        <v/>
      </c>
      <c r="AY154" s="64" t="str">
        <f aca="false">IF(OR(AY$9="NA",$F154="NA",$F154=""),"",IF(AY$9=$F154,$H154,""))</f>
        <v/>
      </c>
      <c r="AZ154" s="64" t="str">
        <f aca="false">IF(OR(AZ$9="NA",$F154="NA",$F154=""),"",IF(AZ$9=$F154,$H154,""))</f>
        <v/>
      </c>
      <c r="BA154" s="64" t="str">
        <f aca="false">IF(OR(BA$9="NA",$F154="NA",$F154=""),"",IF(BA$9=$F154,$H154,""))</f>
        <v/>
      </c>
      <c r="BB154" s="64" t="str">
        <f aca="false">IF(OR(BB$9="NA",$F154="NA",$F154=""),"",IF(BB$9=$F154,$H154,""))</f>
        <v/>
      </c>
      <c r="BC154" s="64" t="str">
        <f aca="false">IF(OR(BC$9="NA",$F154="NA",$F154=""),"",IF(BC$9=$F154,$H154,""))</f>
        <v/>
      </c>
      <c r="BD154" s="64" t="str">
        <f aca="false">IF(OR(BD$9="NA",$F154="NA",$F154=""),"",IF(BD$9=$F154,$H154,""))</f>
        <v/>
      </c>
      <c r="BE154" s="64" t="str">
        <f aca="false">IF(OR(BE$9="NA",$F154="NA",$F154=""),"",IF(BE$9=$F154,$H154,""))</f>
        <v/>
      </c>
      <c r="BF154" s="75" t="str">
        <f aca="false">IF(OR(BF$9="NA",BF$9&lt;&gt;$G154),"",$H154)</f>
        <v/>
      </c>
      <c r="BG154" s="76" t="str">
        <f aca="false">IF(OR(BG$9="NA",BG$9&lt;&gt;$G154),"",$H154)</f>
        <v/>
      </c>
      <c r="BH154" s="76" t="str">
        <f aca="false">IF(OR(BH$9="NA",BH$9&lt;&gt;$G154),"",$H154)</f>
        <v/>
      </c>
      <c r="BI154" s="76" t="str">
        <f aca="false">IF(OR(BI$9="NA",BI$9&lt;&gt;$G154),"",$H154)</f>
        <v/>
      </c>
      <c r="BJ154" s="76" t="str">
        <f aca="false">IF(OR(BJ$9="NA",BJ$9&lt;&gt;$G154),"",$H154)</f>
        <v/>
      </c>
      <c r="BK154" s="76" t="str">
        <f aca="false">IF(OR(BK$9="NA",BK$9&lt;&gt;$G154),"",$H154)</f>
        <v/>
      </c>
      <c r="BL154" s="76" t="str">
        <f aca="false">IF(OR(BL$9="NA",BL$9&lt;&gt;$G154),"",$H154)</f>
        <v/>
      </c>
      <c r="BM154" s="76" t="str">
        <f aca="false">IF(OR(BM$9="NA",BM$9&lt;&gt;$G154),"",$H154)</f>
        <v/>
      </c>
      <c r="BN154" s="76" t="str">
        <f aca="false">IF(OR(BN$9="NA",BN$9&lt;&gt;$G154),"",$H154)</f>
        <v/>
      </c>
      <c r="BO154" s="76" t="str">
        <f aca="false">IF(OR(BO$9="NA",BO$9&lt;&gt;$G154),"",$H154)</f>
        <v/>
      </c>
      <c r="BP154" s="76" t="str">
        <f aca="false">IF(OR(BP$9="NA",BP$9&lt;&gt;$G154),"",$H154)</f>
        <v/>
      </c>
      <c r="BQ154" s="76" t="str">
        <f aca="false">IF(OR(BQ$9="NA",BQ$9&lt;&gt;$G154),"",$H154)</f>
        <v/>
      </c>
      <c r="BR154" s="76" t="str">
        <f aca="false">IF(OR(BR$9="NA",BR$9&lt;&gt;$G154),"",$H154)</f>
        <v/>
      </c>
      <c r="BS154" s="76" t="str">
        <f aca="false">IF(OR(BS$9="NA",BS$9&lt;&gt;$G154),"",$H154)</f>
        <v/>
      </c>
      <c r="BT154" s="76" t="str">
        <f aca="false">IF(OR(BT$9="NA",BT$9&lt;&gt;$G154),"",$H154)</f>
        <v/>
      </c>
      <c r="BU154" s="76" t="str">
        <f aca="false">IF(OR(BU$9="NA",BU$9&lt;&gt;$G154),"",$H154)</f>
        <v/>
      </c>
      <c r="BV154" s="76" t="str">
        <f aca="false">IF(OR(BV$9="NA",BV$9&lt;&gt;$G154),"",$H154)</f>
        <v/>
      </c>
      <c r="BW154" s="76" t="str">
        <f aca="false">IF(OR(BW$9="NA",BW$9&lt;&gt;$G154),"",$H154)</f>
        <v/>
      </c>
      <c r="BX154" s="76" t="str">
        <f aca="false">IF(OR(BX$9="NA",BX$9&lt;&gt;$G154),"",$H154)</f>
        <v/>
      </c>
      <c r="BY154" s="76" t="str">
        <f aca="false">IF(OR(BY$9="NA",BY$9&lt;&gt;$G154),"",$H154)</f>
        <v/>
      </c>
      <c r="BZ154" s="76" t="str">
        <f aca="false">IF(OR(BZ$9="NA",BZ$9&lt;&gt;$G154),"",$H154)</f>
        <v/>
      </c>
      <c r="CA154" s="76" t="str">
        <f aca="false">IF(OR(CA$9="NA",CA$9&lt;&gt;$G154),"",$H154)</f>
        <v/>
      </c>
      <c r="CB154" s="76" t="str">
        <f aca="false">IF(OR(CB$9="NA",CB$9&lt;&gt;$G154),"",$H154)</f>
        <v/>
      </c>
      <c r="CC154" s="76" t="str">
        <f aca="false">IF(OR(CC$9="NA",CC$9&lt;&gt;$G154),"",$H154)</f>
        <v/>
      </c>
      <c r="CD154" s="76" t="str">
        <f aca="false">IF(OR(CD$9="NA",CD$9&lt;&gt;$G154),"",$H154)</f>
        <v/>
      </c>
      <c r="CF154" s="89" t="n">
        <v>127</v>
      </c>
      <c r="CG154" s="60" t="str">
        <f aca="false">IF(CF154&gt;$CI$184,"",VLOOKUP(CF154,$O$10:$P$634,2))</f>
        <v/>
      </c>
      <c r="CH154" s="56" t="str">
        <f aca="false">IF(ISNUMBER(CG154),CG154*CG154,"")</f>
        <v/>
      </c>
      <c r="CI154" s="57" t="str">
        <f aca="false">IF(ISNUMBER(CG154),CG154/$CI$185,"")</f>
        <v/>
      </c>
      <c r="CJ154" s="57" t="str">
        <f aca="false">IF(ISNUMBER(CG154),(10^CI154)-1,"")</f>
        <v/>
      </c>
      <c r="CK154" s="69" t="str">
        <f aca="false">IF(ISNUMBER(CG154),CJ154/$CJ$28,"")</f>
        <v/>
      </c>
    </row>
    <row r="155" customFormat="false" ht="12.75" hidden="false" customHeight="false" outlineLevel="0" collapsed="false">
      <c r="B155" s="48" t="str">
        <f aca="false">[1]S5Catch!B154</f>
        <v/>
      </c>
      <c r="C155" s="49" t="str">
        <f aca="false">IF(B155="","",IF(C152="N","NA",[1]S5Catch!E154))</f>
        <v/>
      </c>
      <c r="D155" s="50" t="str">
        <f aca="false">IF(B155="","",IF($D$7="Y",[1]S5Catch!I154,"NA"))</f>
        <v/>
      </c>
      <c r="E155" s="50" t="str">
        <f aca="false">IF(B155="","",IF($E$7="N","NA",IF($E$4="Randomised blocks",[1]S5Catch!G154,[1]S5Catch!J154)))</f>
        <v/>
      </c>
      <c r="F155" s="51" t="str">
        <f aca="false">IF(B155="","",IF($F$7="Y",[1]S5Catch!K154,"NA"))</f>
        <v/>
      </c>
      <c r="G155" s="52" t="str">
        <f aca="false">IF(B155="","",IF($E$4="Simple comparison",[1]S5Catch!C154,[1]S5Catch!L154))</f>
        <v/>
      </c>
      <c r="H155" s="53" t="str">
        <f aca="false">IF(B155="","",LOG([1]Prelim!S155+1))</f>
        <v/>
      </c>
      <c r="I155" s="54" t="str">
        <f aca="false">IF(B155="","",H155*H155)</f>
        <v/>
      </c>
      <c r="J155" s="70" t="str">
        <f aca="false">IF(ISNUMBER(C155),IF(MOD(B155,$N$637)=0,C155,""),"")</f>
        <v/>
      </c>
      <c r="K155" s="56" t="str">
        <f aca="true">IF(ISNUMBER(J155),SUM(H155:OFFSET(H155,-$N$637+1,0)),"")</f>
        <v/>
      </c>
      <c r="L155" s="56" t="str">
        <f aca="false">IF(ISNUMBER(J155),K155*K155,"")</f>
        <v/>
      </c>
      <c r="M155" s="57" t="str">
        <f aca="false">IF(ISNUMBER(J155),K155/$N$637,"")</f>
        <v/>
      </c>
      <c r="N155" s="58" t="str">
        <f aca="false">IF(ISNUMBER(J155),(10^M155)-1,"")</f>
        <v/>
      </c>
      <c r="O155" s="71" t="str">
        <f aca="false">IF(ISNUMBER(D155),IF(MOD(B155,$S$637)=0,D155,""),"")</f>
        <v/>
      </c>
      <c r="P155" s="56" t="str">
        <f aca="true">IF(ISNUMBER(O155),SUM(H155:OFFSET(H155,-$S$637+1,0)),"")</f>
        <v/>
      </c>
      <c r="Q155" s="56" t="str">
        <f aca="false">IF(ISNUMBER(O155),P155*P155,"")</f>
        <v/>
      </c>
      <c r="R155" s="57" t="str">
        <f aca="false">IF(ISNUMBER(O155),P155/$S$637,"")</f>
        <v/>
      </c>
      <c r="S155" s="58" t="str">
        <f aca="false">IF(ISNUMBER(O155),(10^R155)-1,"")</f>
        <v/>
      </c>
      <c r="T155" s="72" t="str">
        <f aca="false">IF(OR(T$9="NA",$E155="NA",$E155=""),"",IF(T$9=$E155,$H155,""))</f>
        <v/>
      </c>
      <c r="U155" s="73" t="str">
        <f aca="false">IF(OR(U$9="NA",$E155="NA",$E155=""),"",IF(U$9=$E155,$H155,""))</f>
        <v/>
      </c>
      <c r="V155" s="73" t="str">
        <f aca="false">IF(OR(V$9="NA",$E155="NA",$E155=""),"",IF(V$9=$E155,$H155,""))</f>
        <v/>
      </c>
      <c r="W155" s="73" t="str">
        <f aca="false">IF(OR(W$9="NA",$E155="NA",$E155=""),"",IF(W$9=$E155,$H155,""))</f>
        <v/>
      </c>
      <c r="X155" s="73" t="str">
        <f aca="false">IF(OR(X$9="NA",$E155="NA",$E155=""),"",IF(X$9=$E155,$H155,""))</f>
        <v/>
      </c>
      <c r="Y155" s="73" t="str">
        <f aca="false">IF(OR(Y$9="NA",$E155="NA",$E155=""),"",IF(Y$9=$E155,$H155,""))</f>
        <v/>
      </c>
      <c r="Z155" s="73" t="str">
        <f aca="false">IF(OR(Z$9="NA",$E155="NA",$E155=""),"",IF(Z$9=$E155,$H155,""))</f>
        <v/>
      </c>
      <c r="AA155" s="73" t="str">
        <f aca="false">IF(OR(AA$9="NA",$E155="NA",$E155=""),"",IF(AA$9=$E155,$H155,""))</f>
        <v/>
      </c>
      <c r="AB155" s="73" t="str">
        <f aca="false">IF(OR(AB$9="NA",$E155="NA",$E155=""),"",IF(AB$9=$E155,$H155,""))</f>
        <v/>
      </c>
      <c r="AC155" s="73" t="str">
        <f aca="false">IF(OR(AC$9="NA",$E155="NA",$E155=""),"",IF(AC$9=$E155,$H155,""))</f>
        <v/>
      </c>
      <c r="AD155" s="73" t="str">
        <f aca="false">IF(OR(AD$9="NA",$E155="NA",$E155=""),"",IF(AD$9=$E155,$H155,""))</f>
        <v/>
      </c>
      <c r="AE155" s="73" t="str">
        <f aca="false">IF(OR(AE$9="NA",$E155="NA",$E155=""),"",IF(AE$9=$E155,$H155,""))</f>
        <v/>
      </c>
      <c r="AF155" s="74" t="str">
        <f aca="false">IF(OR(AF$9="NA",$E155="NA",$E155=""),"",IF(AF$9=$E155,$H155,""))</f>
        <v/>
      </c>
      <c r="AG155" s="64" t="str">
        <f aca="false">IF(OR(AG$9="NA",$F155="NA",$F155=""),"",IF(AG$9=$F155,$H155,""))</f>
        <v/>
      </c>
      <c r="AH155" s="64" t="str">
        <f aca="false">IF(OR(AH$9="NA",$F155="NA",$F155=""),"",IF(AH$9=$F155,$H155,""))</f>
        <v/>
      </c>
      <c r="AI155" s="64" t="str">
        <f aca="false">IF(OR(AI$9="NA",$F155="NA",$F155=""),"",IF(AI$9=$F155,$H155,""))</f>
        <v/>
      </c>
      <c r="AJ155" s="64" t="str">
        <f aca="false">IF(OR(AJ$9="NA",$F155="NA",$F155=""),"",IF(AJ$9=$F155,$H155,""))</f>
        <v/>
      </c>
      <c r="AK155" s="64" t="str">
        <f aca="false">IF(OR(AK$9="NA",$F155="NA",$F155=""),"",IF(AK$9=$F155,$H155,""))</f>
        <v/>
      </c>
      <c r="AL155" s="64" t="str">
        <f aca="false">IF(OR(AL$9="NA",$F155="NA",$F155=""),"",IF(AL$9=$F155,$H155,""))</f>
        <v/>
      </c>
      <c r="AM155" s="64" t="str">
        <f aca="false">IF(OR(AM$9="NA",$F155="NA",$F155=""),"",IF(AM$9=$F155,$H155,""))</f>
        <v/>
      </c>
      <c r="AN155" s="64" t="str">
        <f aca="false">IF(OR(AN$9="NA",$F155="NA",$F155=""),"",IF(AN$9=$F155,$H155,""))</f>
        <v/>
      </c>
      <c r="AO155" s="64" t="str">
        <f aca="false">IF(OR(AO$9="NA",$F155="NA",$F155=""),"",IF(AO$9=$F155,$H155,""))</f>
        <v/>
      </c>
      <c r="AP155" s="64" t="str">
        <f aca="false">IF(OR(AP$9="NA",$F155="NA",$F155=""),"",IF(AP$9=$F155,$H155,""))</f>
        <v/>
      </c>
      <c r="AQ155" s="64" t="str">
        <f aca="false">IF(OR(AQ$9="NA",$F155="NA",$F155=""),"",IF(AQ$9=$F155,$H155,""))</f>
        <v/>
      </c>
      <c r="AR155" s="64" t="str">
        <f aca="false">IF(OR(AR$9="NA",$F155="NA",$F155=""),"",IF(AR$9=$F155,$H155,""))</f>
        <v/>
      </c>
      <c r="AS155" s="64" t="str">
        <f aca="false">IF(OR(AS$9="NA",$F155="NA",$F155=""),"",IF(AS$9=$F155,$H155,""))</f>
        <v/>
      </c>
      <c r="AT155" s="64" t="str">
        <f aca="false">IF(OR(AT$9="NA",$F155="NA",$F155=""),"",IF(AT$9=$F155,$H155,""))</f>
        <v/>
      </c>
      <c r="AU155" s="64" t="str">
        <f aca="false">IF(OR(AU$9="NA",$F155="NA",$F155=""),"",IF(AU$9=$F155,$H155,""))</f>
        <v/>
      </c>
      <c r="AV155" s="64" t="str">
        <f aca="false">IF(OR(AV$9="NA",$F155="NA",$F155=""),"",IF(AV$9=$F155,$H155,""))</f>
        <v/>
      </c>
      <c r="AW155" s="64" t="str">
        <f aca="false">IF(OR(AW$9="NA",$F155="NA",$F155=""),"",IF(AW$9=$F155,$H155,""))</f>
        <v/>
      </c>
      <c r="AX155" s="64" t="str">
        <f aca="false">IF(OR(AX$9="NA",$F155="NA",$F155=""),"",IF(AX$9=$F155,$H155,""))</f>
        <v/>
      </c>
      <c r="AY155" s="64" t="str">
        <f aca="false">IF(OR(AY$9="NA",$F155="NA",$F155=""),"",IF(AY$9=$F155,$H155,""))</f>
        <v/>
      </c>
      <c r="AZ155" s="64" t="str">
        <f aca="false">IF(OR(AZ$9="NA",$F155="NA",$F155=""),"",IF(AZ$9=$F155,$H155,""))</f>
        <v/>
      </c>
      <c r="BA155" s="64" t="str">
        <f aca="false">IF(OR(BA$9="NA",$F155="NA",$F155=""),"",IF(BA$9=$F155,$H155,""))</f>
        <v/>
      </c>
      <c r="BB155" s="64" t="str">
        <f aca="false">IF(OR(BB$9="NA",$F155="NA",$F155=""),"",IF(BB$9=$F155,$H155,""))</f>
        <v/>
      </c>
      <c r="BC155" s="64" t="str">
        <f aca="false">IF(OR(BC$9="NA",$F155="NA",$F155=""),"",IF(BC$9=$F155,$H155,""))</f>
        <v/>
      </c>
      <c r="BD155" s="64" t="str">
        <f aca="false">IF(OR(BD$9="NA",$F155="NA",$F155=""),"",IF(BD$9=$F155,$H155,""))</f>
        <v/>
      </c>
      <c r="BE155" s="64" t="str">
        <f aca="false">IF(OR(BE$9="NA",$F155="NA",$F155=""),"",IF(BE$9=$F155,$H155,""))</f>
        <v/>
      </c>
      <c r="BF155" s="75" t="str">
        <f aca="false">IF(OR(BF$9="NA",BF$9&lt;&gt;$G155),"",$H155)</f>
        <v/>
      </c>
      <c r="BG155" s="76" t="str">
        <f aca="false">IF(OR(BG$9="NA",BG$9&lt;&gt;$G155),"",$H155)</f>
        <v/>
      </c>
      <c r="BH155" s="76" t="str">
        <f aca="false">IF(OR(BH$9="NA",BH$9&lt;&gt;$G155),"",$H155)</f>
        <v/>
      </c>
      <c r="BI155" s="76" t="str">
        <f aca="false">IF(OR(BI$9="NA",BI$9&lt;&gt;$G155),"",$H155)</f>
        <v/>
      </c>
      <c r="BJ155" s="76" t="str">
        <f aca="false">IF(OR(BJ$9="NA",BJ$9&lt;&gt;$G155),"",$H155)</f>
        <v/>
      </c>
      <c r="BK155" s="76" t="str">
        <f aca="false">IF(OR(BK$9="NA",BK$9&lt;&gt;$G155),"",$H155)</f>
        <v/>
      </c>
      <c r="BL155" s="76" t="str">
        <f aca="false">IF(OR(BL$9="NA",BL$9&lt;&gt;$G155),"",$H155)</f>
        <v/>
      </c>
      <c r="BM155" s="76" t="str">
        <f aca="false">IF(OR(BM$9="NA",BM$9&lt;&gt;$G155),"",$H155)</f>
        <v/>
      </c>
      <c r="BN155" s="76" t="str">
        <f aca="false">IF(OR(BN$9="NA",BN$9&lt;&gt;$G155),"",$H155)</f>
        <v/>
      </c>
      <c r="BO155" s="76" t="str">
        <f aca="false">IF(OR(BO$9="NA",BO$9&lt;&gt;$G155),"",$H155)</f>
        <v/>
      </c>
      <c r="BP155" s="76" t="str">
        <f aca="false">IF(OR(BP$9="NA",BP$9&lt;&gt;$G155),"",$H155)</f>
        <v/>
      </c>
      <c r="BQ155" s="76" t="str">
        <f aca="false">IF(OR(BQ$9="NA",BQ$9&lt;&gt;$G155),"",$H155)</f>
        <v/>
      </c>
      <c r="BR155" s="76" t="str">
        <f aca="false">IF(OR(BR$9="NA",BR$9&lt;&gt;$G155),"",$H155)</f>
        <v/>
      </c>
      <c r="BS155" s="76" t="str">
        <f aca="false">IF(OR(BS$9="NA",BS$9&lt;&gt;$G155),"",$H155)</f>
        <v/>
      </c>
      <c r="BT155" s="76" t="str">
        <f aca="false">IF(OR(BT$9="NA",BT$9&lt;&gt;$G155),"",$H155)</f>
        <v/>
      </c>
      <c r="BU155" s="76" t="str">
        <f aca="false">IF(OR(BU$9="NA",BU$9&lt;&gt;$G155),"",$H155)</f>
        <v/>
      </c>
      <c r="BV155" s="76" t="str">
        <f aca="false">IF(OR(BV$9="NA",BV$9&lt;&gt;$G155),"",$H155)</f>
        <v/>
      </c>
      <c r="BW155" s="76" t="str">
        <f aca="false">IF(OR(BW$9="NA",BW$9&lt;&gt;$G155),"",$H155)</f>
        <v/>
      </c>
      <c r="BX155" s="76" t="str">
        <f aca="false">IF(OR(BX$9="NA",BX$9&lt;&gt;$G155),"",$H155)</f>
        <v/>
      </c>
      <c r="BY155" s="76" t="str">
        <f aca="false">IF(OR(BY$9="NA",BY$9&lt;&gt;$G155),"",$H155)</f>
        <v/>
      </c>
      <c r="BZ155" s="76" t="str">
        <f aca="false">IF(OR(BZ$9="NA",BZ$9&lt;&gt;$G155),"",$H155)</f>
        <v/>
      </c>
      <c r="CA155" s="76" t="str">
        <f aca="false">IF(OR(CA$9="NA",CA$9&lt;&gt;$G155),"",$H155)</f>
        <v/>
      </c>
      <c r="CB155" s="76" t="str">
        <f aca="false">IF(OR(CB$9="NA",CB$9&lt;&gt;$G155),"",$H155)</f>
        <v/>
      </c>
      <c r="CC155" s="76" t="str">
        <f aca="false">IF(OR(CC$9="NA",CC$9&lt;&gt;$G155),"",$H155)</f>
        <v/>
      </c>
      <c r="CD155" s="76" t="str">
        <f aca="false">IF(OR(CD$9="NA",CD$9&lt;&gt;$G155),"",$H155)</f>
        <v/>
      </c>
      <c r="CF155" s="89" t="n">
        <v>128</v>
      </c>
      <c r="CG155" s="60" t="str">
        <f aca="false">IF(CF155&gt;$CI$184,"",VLOOKUP(CF155,$O$10:$P$634,2))</f>
        <v/>
      </c>
      <c r="CH155" s="56" t="str">
        <f aca="false">IF(ISNUMBER(CG155),CG155*CG155,"")</f>
        <v/>
      </c>
      <c r="CI155" s="57" t="str">
        <f aca="false">IF(ISNUMBER(CG155),CG155/$CI$185,"")</f>
        <v/>
      </c>
      <c r="CJ155" s="57" t="str">
        <f aca="false">IF(ISNUMBER(CG155),(10^CI155)-1,"")</f>
        <v/>
      </c>
      <c r="CK155" s="69" t="str">
        <f aca="false">IF(ISNUMBER(CG155),CJ155/$CJ$28,"")</f>
        <v/>
      </c>
    </row>
    <row r="156" customFormat="false" ht="12.75" hidden="false" customHeight="false" outlineLevel="0" collapsed="false">
      <c r="B156" s="48" t="str">
        <f aca="false">[1]S5Catch!B155</f>
        <v/>
      </c>
      <c r="C156" s="49" t="str">
        <f aca="false">IF(B156="","",IF(C153="N","NA",[1]S5Catch!E155))</f>
        <v/>
      </c>
      <c r="D156" s="50" t="str">
        <f aca="false">IF(B156="","",IF($D$7="Y",[1]S5Catch!I155,"NA"))</f>
        <v/>
      </c>
      <c r="E156" s="50" t="str">
        <f aca="false">IF(B156="","",IF($E$7="N","NA",IF($E$4="Randomised blocks",[1]S5Catch!G155,[1]S5Catch!J155)))</f>
        <v/>
      </c>
      <c r="F156" s="51" t="str">
        <f aca="false">IF(B156="","",IF($F$7="Y",[1]S5Catch!K155,"NA"))</f>
        <v/>
      </c>
      <c r="G156" s="52" t="str">
        <f aca="false">IF(B156="","",IF($E$4="Simple comparison",[1]S5Catch!C155,[1]S5Catch!L155))</f>
        <v/>
      </c>
      <c r="H156" s="53" t="str">
        <f aca="false">IF(B156="","",LOG([1]Prelim!S156+1))</f>
        <v/>
      </c>
      <c r="I156" s="54" t="str">
        <f aca="false">IF(B156="","",H156*H156)</f>
        <v/>
      </c>
      <c r="J156" s="70" t="str">
        <f aca="false">IF(ISNUMBER(C156),IF(MOD(B156,$N$637)=0,C156,""),"")</f>
        <v/>
      </c>
      <c r="K156" s="56" t="str">
        <f aca="true">IF(ISNUMBER(J156),SUM(H156:OFFSET(H156,-$N$637+1,0)),"")</f>
        <v/>
      </c>
      <c r="L156" s="56" t="str">
        <f aca="false">IF(ISNUMBER(J156),K156*K156,"")</f>
        <v/>
      </c>
      <c r="M156" s="57" t="str">
        <f aca="false">IF(ISNUMBER(J156),K156/$N$637,"")</f>
        <v/>
      </c>
      <c r="N156" s="58" t="str">
        <f aca="false">IF(ISNUMBER(J156),(10^M156)-1,"")</f>
        <v/>
      </c>
      <c r="O156" s="71" t="str">
        <f aca="false">IF(ISNUMBER(D156),IF(MOD(B156,$S$637)=0,D156,""),"")</f>
        <v/>
      </c>
      <c r="P156" s="56" t="str">
        <f aca="true">IF(ISNUMBER(O156),SUM(H156:OFFSET(H156,-$S$637+1,0)),"")</f>
        <v/>
      </c>
      <c r="Q156" s="56" t="str">
        <f aca="false">IF(ISNUMBER(O156),P156*P156,"")</f>
        <v/>
      </c>
      <c r="R156" s="57" t="str">
        <f aca="false">IF(ISNUMBER(O156),P156/$S$637,"")</f>
        <v/>
      </c>
      <c r="S156" s="58" t="str">
        <f aca="false">IF(ISNUMBER(O156),(10^R156)-1,"")</f>
        <v/>
      </c>
      <c r="T156" s="72" t="str">
        <f aca="false">IF(OR(T$9="NA",$E156="NA",$E156=""),"",IF(T$9=$E156,$H156,""))</f>
        <v/>
      </c>
      <c r="U156" s="73" t="str">
        <f aca="false">IF(OR(U$9="NA",$E156="NA",$E156=""),"",IF(U$9=$E156,$H156,""))</f>
        <v/>
      </c>
      <c r="V156" s="73" t="str">
        <f aca="false">IF(OR(V$9="NA",$E156="NA",$E156=""),"",IF(V$9=$E156,$H156,""))</f>
        <v/>
      </c>
      <c r="W156" s="73" t="str">
        <f aca="false">IF(OR(W$9="NA",$E156="NA",$E156=""),"",IF(W$9=$E156,$H156,""))</f>
        <v/>
      </c>
      <c r="X156" s="73" t="str">
        <f aca="false">IF(OR(X$9="NA",$E156="NA",$E156=""),"",IF(X$9=$E156,$H156,""))</f>
        <v/>
      </c>
      <c r="Y156" s="73" t="str">
        <f aca="false">IF(OR(Y$9="NA",$E156="NA",$E156=""),"",IF(Y$9=$E156,$H156,""))</f>
        <v/>
      </c>
      <c r="Z156" s="73" t="str">
        <f aca="false">IF(OR(Z$9="NA",$E156="NA",$E156=""),"",IF(Z$9=$E156,$H156,""))</f>
        <v/>
      </c>
      <c r="AA156" s="73" t="str">
        <f aca="false">IF(OR(AA$9="NA",$E156="NA",$E156=""),"",IF(AA$9=$E156,$H156,""))</f>
        <v/>
      </c>
      <c r="AB156" s="73" t="str">
        <f aca="false">IF(OR(AB$9="NA",$E156="NA",$E156=""),"",IF(AB$9=$E156,$H156,""))</f>
        <v/>
      </c>
      <c r="AC156" s="73" t="str">
        <f aca="false">IF(OR(AC$9="NA",$E156="NA",$E156=""),"",IF(AC$9=$E156,$H156,""))</f>
        <v/>
      </c>
      <c r="AD156" s="73" t="str">
        <f aca="false">IF(OR(AD$9="NA",$E156="NA",$E156=""),"",IF(AD$9=$E156,$H156,""))</f>
        <v/>
      </c>
      <c r="AE156" s="73" t="str">
        <f aca="false">IF(OR(AE$9="NA",$E156="NA",$E156=""),"",IF(AE$9=$E156,$H156,""))</f>
        <v/>
      </c>
      <c r="AF156" s="74" t="str">
        <f aca="false">IF(OR(AF$9="NA",$E156="NA",$E156=""),"",IF(AF$9=$E156,$H156,""))</f>
        <v/>
      </c>
      <c r="AG156" s="64" t="str">
        <f aca="false">IF(OR(AG$9="NA",$F156="NA",$F156=""),"",IF(AG$9=$F156,$H156,""))</f>
        <v/>
      </c>
      <c r="AH156" s="64" t="str">
        <f aca="false">IF(OR(AH$9="NA",$F156="NA",$F156=""),"",IF(AH$9=$F156,$H156,""))</f>
        <v/>
      </c>
      <c r="AI156" s="64" t="str">
        <f aca="false">IF(OR(AI$9="NA",$F156="NA",$F156=""),"",IF(AI$9=$F156,$H156,""))</f>
        <v/>
      </c>
      <c r="AJ156" s="64" t="str">
        <f aca="false">IF(OR(AJ$9="NA",$F156="NA",$F156=""),"",IF(AJ$9=$F156,$H156,""))</f>
        <v/>
      </c>
      <c r="AK156" s="64" t="str">
        <f aca="false">IF(OR(AK$9="NA",$F156="NA",$F156=""),"",IF(AK$9=$F156,$H156,""))</f>
        <v/>
      </c>
      <c r="AL156" s="64" t="str">
        <f aca="false">IF(OR(AL$9="NA",$F156="NA",$F156=""),"",IF(AL$9=$F156,$H156,""))</f>
        <v/>
      </c>
      <c r="AM156" s="64" t="str">
        <f aca="false">IF(OR(AM$9="NA",$F156="NA",$F156=""),"",IF(AM$9=$F156,$H156,""))</f>
        <v/>
      </c>
      <c r="AN156" s="64" t="str">
        <f aca="false">IF(OR(AN$9="NA",$F156="NA",$F156=""),"",IF(AN$9=$F156,$H156,""))</f>
        <v/>
      </c>
      <c r="AO156" s="64" t="str">
        <f aca="false">IF(OR(AO$9="NA",$F156="NA",$F156=""),"",IF(AO$9=$F156,$H156,""))</f>
        <v/>
      </c>
      <c r="AP156" s="64" t="str">
        <f aca="false">IF(OR(AP$9="NA",$F156="NA",$F156=""),"",IF(AP$9=$F156,$H156,""))</f>
        <v/>
      </c>
      <c r="AQ156" s="64" t="str">
        <f aca="false">IF(OR(AQ$9="NA",$F156="NA",$F156=""),"",IF(AQ$9=$F156,$H156,""))</f>
        <v/>
      </c>
      <c r="AR156" s="64" t="str">
        <f aca="false">IF(OR(AR$9="NA",$F156="NA",$F156=""),"",IF(AR$9=$F156,$H156,""))</f>
        <v/>
      </c>
      <c r="AS156" s="64" t="str">
        <f aca="false">IF(OR(AS$9="NA",$F156="NA",$F156=""),"",IF(AS$9=$F156,$H156,""))</f>
        <v/>
      </c>
      <c r="AT156" s="64" t="str">
        <f aca="false">IF(OR(AT$9="NA",$F156="NA",$F156=""),"",IF(AT$9=$F156,$H156,""))</f>
        <v/>
      </c>
      <c r="AU156" s="64" t="str">
        <f aca="false">IF(OR(AU$9="NA",$F156="NA",$F156=""),"",IF(AU$9=$F156,$H156,""))</f>
        <v/>
      </c>
      <c r="AV156" s="64" t="str">
        <f aca="false">IF(OR(AV$9="NA",$F156="NA",$F156=""),"",IF(AV$9=$F156,$H156,""))</f>
        <v/>
      </c>
      <c r="AW156" s="64" t="str">
        <f aca="false">IF(OR(AW$9="NA",$F156="NA",$F156=""),"",IF(AW$9=$F156,$H156,""))</f>
        <v/>
      </c>
      <c r="AX156" s="64" t="str">
        <f aca="false">IF(OR(AX$9="NA",$F156="NA",$F156=""),"",IF(AX$9=$F156,$H156,""))</f>
        <v/>
      </c>
      <c r="AY156" s="64" t="str">
        <f aca="false">IF(OR(AY$9="NA",$F156="NA",$F156=""),"",IF(AY$9=$F156,$H156,""))</f>
        <v/>
      </c>
      <c r="AZ156" s="64" t="str">
        <f aca="false">IF(OR(AZ$9="NA",$F156="NA",$F156=""),"",IF(AZ$9=$F156,$H156,""))</f>
        <v/>
      </c>
      <c r="BA156" s="64" t="str">
        <f aca="false">IF(OR(BA$9="NA",$F156="NA",$F156=""),"",IF(BA$9=$F156,$H156,""))</f>
        <v/>
      </c>
      <c r="BB156" s="64" t="str">
        <f aca="false">IF(OR(BB$9="NA",$F156="NA",$F156=""),"",IF(BB$9=$F156,$H156,""))</f>
        <v/>
      </c>
      <c r="BC156" s="64" t="str">
        <f aca="false">IF(OR(BC$9="NA",$F156="NA",$F156=""),"",IF(BC$9=$F156,$H156,""))</f>
        <v/>
      </c>
      <c r="BD156" s="64" t="str">
        <f aca="false">IF(OR(BD$9="NA",$F156="NA",$F156=""),"",IF(BD$9=$F156,$H156,""))</f>
        <v/>
      </c>
      <c r="BE156" s="64" t="str">
        <f aca="false">IF(OR(BE$9="NA",$F156="NA",$F156=""),"",IF(BE$9=$F156,$H156,""))</f>
        <v/>
      </c>
      <c r="BF156" s="75" t="str">
        <f aca="false">IF(OR(BF$9="NA",BF$9&lt;&gt;$G156),"",$H156)</f>
        <v/>
      </c>
      <c r="BG156" s="76" t="str">
        <f aca="false">IF(OR(BG$9="NA",BG$9&lt;&gt;$G156),"",$H156)</f>
        <v/>
      </c>
      <c r="BH156" s="76" t="str">
        <f aca="false">IF(OR(BH$9="NA",BH$9&lt;&gt;$G156),"",$H156)</f>
        <v/>
      </c>
      <c r="BI156" s="76" t="str">
        <f aca="false">IF(OR(BI$9="NA",BI$9&lt;&gt;$G156),"",$H156)</f>
        <v/>
      </c>
      <c r="BJ156" s="76" t="str">
        <f aca="false">IF(OR(BJ$9="NA",BJ$9&lt;&gt;$G156),"",$H156)</f>
        <v/>
      </c>
      <c r="BK156" s="76" t="str">
        <f aca="false">IF(OR(BK$9="NA",BK$9&lt;&gt;$G156),"",$H156)</f>
        <v/>
      </c>
      <c r="BL156" s="76" t="str">
        <f aca="false">IF(OR(BL$9="NA",BL$9&lt;&gt;$G156),"",$H156)</f>
        <v/>
      </c>
      <c r="BM156" s="76" t="str">
        <f aca="false">IF(OR(BM$9="NA",BM$9&lt;&gt;$G156),"",$H156)</f>
        <v/>
      </c>
      <c r="BN156" s="76" t="str">
        <f aca="false">IF(OR(BN$9="NA",BN$9&lt;&gt;$G156),"",$H156)</f>
        <v/>
      </c>
      <c r="BO156" s="76" t="str">
        <f aca="false">IF(OR(BO$9="NA",BO$9&lt;&gt;$G156),"",$H156)</f>
        <v/>
      </c>
      <c r="BP156" s="76" t="str">
        <f aca="false">IF(OR(BP$9="NA",BP$9&lt;&gt;$G156),"",$H156)</f>
        <v/>
      </c>
      <c r="BQ156" s="76" t="str">
        <f aca="false">IF(OR(BQ$9="NA",BQ$9&lt;&gt;$G156),"",$H156)</f>
        <v/>
      </c>
      <c r="BR156" s="76" t="str">
        <f aca="false">IF(OR(BR$9="NA",BR$9&lt;&gt;$G156),"",$H156)</f>
        <v/>
      </c>
      <c r="BS156" s="76" t="str">
        <f aca="false">IF(OR(BS$9="NA",BS$9&lt;&gt;$G156),"",$H156)</f>
        <v/>
      </c>
      <c r="BT156" s="76" t="str">
        <f aca="false">IF(OR(BT$9="NA",BT$9&lt;&gt;$G156),"",$H156)</f>
        <v/>
      </c>
      <c r="BU156" s="76" t="str">
        <f aca="false">IF(OR(BU$9="NA",BU$9&lt;&gt;$G156),"",$H156)</f>
        <v/>
      </c>
      <c r="BV156" s="76" t="str">
        <f aca="false">IF(OR(BV$9="NA",BV$9&lt;&gt;$G156),"",$H156)</f>
        <v/>
      </c>
      <c r="BW156" s="76" t="str">
        <f aca="false">IF(OR(BW$9="NA",BW$9&lt;&gt;$G156),"",$H156)</f>
        <v/>
      </c>
      <c r="BX156" s="76" t="str">
        <f aca="false">IF(OR(BX$9="NA",BX$9&lt;&gt;$G156),"",$H156)</f>
        <v/>
      </c>
      <c r="BY156" s="76" t="str">
        <f aca="false">IF(OR(BY$9="NA",BY$9&lt;&gt;$G156),"",$H156)</f>
        <v/>
      </c>
      <c r="BZ156" s="76" t="str">
        <f aca="false">IF(OR(BZ$9="NA",BZ$9&lt;&gt;$G156),"",$H156)</f>
        <v/>
      </c>
      <c r="CA156" s="76" t="str">
        <f aca="false">IF(OR(CA$9="NA",CA$9&lt;&gt;$G156),"",$H156)</f>
        <v/>
      </c>
      <c r="CB156" s="76" t="str">
        <f aca="false">IF(OR(CB$9="NA",CB$9&lt;&gt;$G156),"",$H156)</f>
        <v/>
      </c>
      <c r="CC156" s="76" t="str">
        <f aca="false">IF(OR(CC$9="NA",CC$9&lt;&gt;$G156),"",$H156)</f>
        <v/>
      </c>
      <c r="CD156" s="76" t="str">
        <f aca="false">IF(OR(CD$9="NA",CD$9&lt;&gt;$G156),"",$H156)</f>
        <v/>
      </c>
      <c r="CF156" s="89" t="n">
        <v>129</v>
      </c>
      <c r="CG156" s="60" t="str">
        <f aca="false">IF(CF156&gt;$CI$184,"",VLOOKUP(CF156,$O$10:$P$634,2))</f>
        <v/>
      </c>
      <c r="CH156" s="56" t="str">
        <f aca="false">IF(ISNUMBER(CG156),CG156*CG156,"")</f>
        <v/>
      </c>
      <c r="CI156" s="57" t="str">
        <f aca="false">IF(ISNUMBER(CG156),CG156/$CI$185,"")</f>
        <v/>
      </c>
      <c r="CJ156" s="57" t="str">
        <f aca="false">IF(ISNUMBER(CG156),(10^CI156)-1,"")</f>
        <v/>
      </c>
      <c r="CK156" s="69" t="str">
        <f aca="false">IF(ISNUMBER(CG156),CJ156/$CJ$28,"")</f>
        <v/>
      </c>
    </row>
    <row r="157" customFormat="false" ht="12.75" hidden="false" customHeight="false" outlineLevel="0" collapsed="false">
      <c r="B157" s="48" t="str">
        <f aca="false">[1]S5Catch!B156</f>
        <v/>
      </c>
      <c r="C157" s="49" t="str">
        <f aca="false">IF(B157="","",IF(C154="N","NA",[1]S5Catch!E156))</f>
        <v/>
      </c>
      <c r="D157" s="50" t="str">
        <f aca="false">IF(B157="","",IF($D$7="Y",[1]S5Catch!I156,"NA"))</f>
        <v/>
      </c>
      <c r="E157" s="50" t="str">
        <f aca="false">IF(B157="","",IF($E$7="N","NA",IF($E$4="Randomised blocks",[1]S5Catch!G156,[1]S5Catch!J156)))</f>
        <v/>
      </c>
      <c r="F157" s="51" t="str">
        <f aca="false">IF(B157="","",IF($F$7="Y",[1]S5Catch!K156,"NA"))</f>
        <v/>
      </c>
      <c r="G157" s="52" t="str">
        <f aca="false">IF(B157="","",IF($E$4="Simple comparison",[1]S5Catch!C156,[1]S5Catch!L156))</f>
        <v/>
      </c>
      <c r="H157" s="53" t="str">
        <f aca="false">IF(B157="","",LOG([1]Prelim!S157+1))</f>
        <v/>
      </c>
      <c r="I157" s="54" t="str">
        <f aca="false">IF(B157="","",H157*H157)</f>
        <v/>
      </c>
      <c r="J157" s="70" t="str">
        <f aca="false">IF(ISNUMBER(C157),IF(MOD(B157,$N$637)=0,C157,""),"")</f>
        <v/>
      </c>
      <c r="K157" s="56" t="str">
        <f aca="true">IF(ISNUMBER(J157),SUM(H157:OFFSET(H157,-$N$637+1,0)),"")</f>
        <v/>
      </c>
      <c r="L157" s="56" t="str">
        <f aca="false">IF(ISNUMBER(J157),K157*K157,"")</f>
        <v/>
      </c>
      <c r="M157" s="57" t="str">
        <f aca="false">IF(ISNUMBER(J157),K157/$N$637,"")</f>
        <v/>
      </c>
      <c r="N157" s="58" t="str">
        <f aca="false">IF(ISNUMBER(J157),(10^M157)-1,"")</f>
        <v/>
      </c>
      <c r="O157" s="71" t="str">
        <f aca="false">IF(ISNUMBER(D157),IF(MOD(B157,$S$637)=0,D157,""),"")</f>
        <v/>
      </c>
      <c r="P157" s="56" t="str">
        <f aca="true">IF(ISNUMBER(O157),SUM(H157:OFFSET(H157,-$S$637+1,0)),"")</f>
        <v/>
      </c>
      <c r="Q157" s="56" t="str">
        <f aca="false">IF(ISNUMBER(O157),P157*P157,"")</f>
        <v/>
      </c>
      <c r="R157" s="57" t="str">
        <f aca="false">IF(ISNUMBER(O157),P157/$S$637,"")</f>
        <v/>
      </c>
      <c r="S157" s="58" t="str">
        <f aca="false">IF(ISNUMBER(O157),(10^R157)-1,"")</f>
        <v/>
      </c>
      <c r="T157" s="72" t="str">
        <f aca="false">IF(OR(T$9="NA",$E157="NA",$E157=""),"",IF(T$9=$E157,$H157,""))</f>
        <v/>
      </c>
      <c r="U157" s="73" t="str">
        <f aca="false">IF(OR(U$9="NA",$E157="NA",$E157=""),"",IF(U$9=$E157,$H157,""))</f>
        <v/>
      </c>
      <c r="V157" s="73" t="str">
        <f aca="false">IF(OR(V$9="NA",$E157="NA",$E157=""),"",IF(V$9=$E157,$H157,""))</f>
        <v/>
      </c>
      <c r="W157" s="73" t="str">
        <f aca="false">IF(OR(W$9="NA",$E157="NA",$E157=""),"",IF(W$9=$E157,$H157,""))</f>
        <v/>
      </c>
      <c r="X157" s="73" t="str">
        <f aca="false">IF(OR(X$9="NA",$E157="NA",$E157=""),"",IF(X$9=$E157,$H157,""))</f>
        <v/>
      </c>
      <c r="Y157" s="73" t="str">
        <f aca="false">IF(OR(Y$9="NA",$E157="NA",$E157=""),"",IF(Y$9=$E157,$H157,""))</f>
        <v/>
      </c>
      <c r="Z157" s="73" t="str">
        <f aca="false">IF(OR(Z$9="NA",$E157="NA",$E157=""),"",IF(Z$9=$E157,$H157,""))</f>
        <v/>
      </c>
      <c r="AA157" s="73" t="str">
        <f aca="false">IF(OR(AA$9="NA",$E157="NA",$E157=""),"",IF(AA$9=$E157,$H157,""))</f>
        <v/>
      </c>
      <c r="AB157" s="73" t="str">
        <f aca="false">IF(OR(AB$9="NA",$E157="NA",$E157=""),"",IF(AB$9=$E157,$H157,""))</f>
        <v/>
      </c>
      <c r="AC157" s="73" t="str">
        <f aca="false">IF(OR(AC$9="NA",$E157="NA",$E157=""),"",IF(AC$9=$E157,$H157,""))</f>
        <v/>
      </c>
      <c r="AD157" s="73" t="str">
        <f aca="false">IF(OR(AD$9="NA",$E157="NA",$E157=""),"",IF(AD$9=$E157,$H157,""))</f>
        <v/>
      </c>
      <c r="AE157" s="73" t="str">
        <f aca="false">IF(OR(AE$9="NA",$E157="NA",$E157=""),"",IF(AE$9=$E157,$H157,""))</f>
        <v/>
      </c>
      <c r="AF157" s="74" t="str">
        <f aca="false">IF(OR(AF$9="NA",$E157="NA",$E157=""),"",IF(AF$9=$E157,$H157,""))</f>
        <v/>
      </c>
      <c r="AG157" s="64" t="str">
        <f aca="false">IF(OR(AG$9="NA",$F157="NA",$F157=""),"",IF(AG$9=$F157,$H157,""))</f>
        <v/>
      </c>
      <c r="AH157" s="64" t="str">
        <f aca="false">IF(OR(AH$9="NA",$F157="NA",$F157=""),"",IF(AH$9=$F157,$H157,""))</f>
        <v/>
      </c>
      <c r="AI157" s="64" t="str">
        <f aca="false">IF(OR(AI$9="NA",$F157="NA",$F157=""),"",IF(AI$9=$F157,$H157,""))</f>
        <v/>
      </c>
      <c r="AJ157" s="64" t="str">
        <f aca="false">IF(OR(AJ$9="NA",$F157="NA",$F157=""),"",IF(AJ$9=$F157,$H157,""))</f>
        <v/>
      </c>
      <c r="AK157" s="64" t="str">
        <f aca="false">IF(OR(AK$9="NA",$F157="NA",$F157=""),"",IF(AK$9=$F157,$H157,""))</f>
        <v/>
      </c>
      <c r="AL157" s="64" t="str">
        <f aca="false">IF(OR(AL$9="NA",$F157="NA",$F157=""),"",IF(AL$9=$F157,$H157,""))</f>
        <v/>
      </c>
      <c r="AM157" s="64" t="str">
        <f aca="false">IF(OR(AM$9="NA",$F157="NA",$F157=""),"",IF(AM$9=$F157,$H157,""))</f>
        <v/>
      </c>
      <c r="AN157" s="64" t="str">
        <f aca="false">IF(OR(AN$9="NA",$F157="NA",$F157=""),"",IF(AN$9=$F157,$H157,""))</f>
        <v/>
      </c>
      <c r="AO157" s="64" t="str">
        <f aca="false">IF(OR(AO$9="NA",$F157="NA",$F157=""),"",IF(AO$9=$F157,$H157,""))</f>
        <v/>
      </c>
      <c r="AP157" s="64" t="str">
        <f aca="false">IF(OR(AP$9="NA",$F157="NA",$F157=""),"",IF(AP$9=$F157,$H157,""))</f>
        <v/>
      </c>
      <c r="AQ157" s="64" t="str">
        <f aca="false">IF(OR(AQ$9="NA",$F157="NA",$F157=""),"",IF(AQ$9=$F157,$H157,""))</f>
        <v/>
      </c>
      <c r="AR157" s="64" t="str">
        <f aca="false">IF(OR(AR$9="NA",$F157="NA",$F157=""),"",IF(AR$9=$F157,$H157,""))</f>
        <v/>
      </c>
      <c r="AS157" s="64" t="str">
        <f aca="false">IF(OR(AS$9="NA",$F157="NA",$F157=""),"",IF(AS$9=$F157,$H157,""))</f>
        <v/>
      </c>
      <c r="AT157" s="64" t="str">
        <f aca="false">IF(OR(AT$9="NA",$F157="NA",$F157=""),"",IF(AT$9=$F157,$H157,""))</f>
        <v/>
      </c>
      <c r="AU157" s="64" t="str">
        <f aca="false">IF(OR(AU$9="NA",$F157="NA",$F157=""),"",IF(AU$9=$F157,$H157,""))</f>
        <v/>
      </c>
      <c r="AV157" s="64" t="str">
        <f aca="false">IF(OR(AV$9="NA",$F157="NA",$F157=""),"",IF(AV$9=$F157,$H157,""))</f>
        <v/>
      </c>
      <c r="AW157" s="64" t="str">
        <f aca="false">IF(OR(AW$9="NA",$F157="NA",$F157=""),"",IF(AW$9=$F157,$H157,""))</f>
        <v/>
      </c>
      <c r="AX157" s="64" t="str">
        <f aca="false">IF(OR(AX$9="NA",$F157="NA",$F157=""),"",IF(AX$9=$F157,$H157,""))</f>
        <v/>
      </c>
      <c r="AY157" s="64" t="str">
        <f aca="false">IF(OR(AY$9="NA",$F157="NA",$F157=""),"",IF(AY$9=$F157,$H157,""))</f>
        <v/>
      </c>
      <c r="AZ157" s="64" t="str">
        <f aca="false">IF(OR(AZ$9="NA",$F157="NA",$F157=""),"",IF(AZ$9=$F157,$H157,""))</f>
        <v/>
      </c>
      <c r="BA157" s="64" t="str">
        <f aca="false">IF(OR(BA$9="NA",$F157="NA",$F157=""),"",IF(BA$9=$F157,$H157,""))</f>
        <v/>
      </c>
      <c r="BB157" s="64" t="str">
        <f aca="false">IF(OR(BB$9="NA",$F157="NA",$F157=""),"",IF(BB$9=$F157,$H157,""))</f>
        <v/>
      </c>
      <c r="BC157" s="64" t="str">
        <f aca="false">IF(OR(BC$9="NA",$F157="NA",$F157=""),"",IF(BC$9=$F157,$H157,""))</f>
        <v/>
      </c>
      <c r="BD157" s="64" t="str">
        <f aca="false">IF(OR(BD$9="NA",$F157="NA",$F157=""),"",IF(BD$9=$F157,$H157,""))</f>
        <v/>
      </c>
      <c r="BE157" s="64" t="str">
        <f aca="false">IF(OR(BE$9="NA",$F157="NA",$F157=""),"",IF(BE$9=$F157,$H157,""))</f>
        <v/>
      </c>
      <c r="BF157" s="75" t="str">
        <f aca="false">IF(OR(BF$9="NA",BF$9&lt;&gt;$G157),"",$H157)</f>
        <v/>
      </c>
      <c r="BG157" s="76" t="str">
        <f aca="false">IF(OR(BG$9="NA",BG$9&lt;&gt;$G157),"",$H157)</f>
        <v/>
      </c>
      <c r="BH157" s="76" t="str">
        <f aca="false">IF(OR(BH$9="NA",BH$9&lt;&gt;$G157),"",$H157)</f>
        <v/>
      </c>
      <c r="BI157" s="76" t="str">
        <f aca="false">IF(OR(BI$9="NA",BI$9&lt;&gt;$G157),"",$H157)</f>
        <v/>
      </c>
      <c r="BJ157" s="76" t="str">
        <f aca="false">IF(OR(BJ$9="NA",BJ$9&lt;&gt;$G157),"",$H157)</f>
        <v/>
      </c>
      <c r="BK157" s="76" t="str">
        <f aca="false">IF(OR(BK$9="NA",BK$9&lt;&gt;$G157),"",$H157)</f>
        <v/>
      </c>
      <c r="BL157" s="76" t="str">
        <f aca="false">IF(OR(BL$9="NA",BL$9&lt;&gt;$G157),"",$H157)</f>
        <v/>
      </c>
      <c r="BM157" s="76" t="str">
        <f aca="false">IF(OR(BM$9="NA",BM$9&lt;&gt;$G157),"",$H157)</f>
        <v/>
      </c>
      <c r="BN157" s="76" t="str">
        <f aca="false">IF(OR(BN$9="NA",BN$9&lt;&gt;$G157),"",$H157)</f>
        <v/>
      </c>
      <c r="BO157" s="76" t="str">
        <f aca="false">IF(OR(BO$9="NA",BO$9&lt;&gt;$G157),"",$H157)</f>
        <v/>
      </c>
      <c r="BP157" s="76" t="str">
        <f aca="false">IF(OR(BP$9="NA",BP$9&lt;&gt;$G157),"",$H157)</f>
        <v/>
      </c>
      <c r="BQ157" s="76" t="str">
        <f aca="false">IF(OR(BQ$9="NA",BQ$9&lt;&gt;$G157),"",$H157)</f>
        <v/>
      </c>
      <c r="BR157" s="76" t="str">
        <f aca="false">IF(OR(BR$9="NA",BR$9&lt;&gt;$G157),"",$H157)</f>
        <v/>
      </c>
      <c r="BS157" s="76" t="str">
        <f aca="false">IF(OR(BS$9="NA",BS$9&lt;&gt;$G157),"",$H157)</f>
        <v/>
      </c>
      <c r="BT157" s="76" t="str">
        <f aca="false">IF(OR(BT$9="NA",BT$9&lt;&gt;$G157),"",$H157)</f>
        <v/>
      </c>
      <c r="BU157" s="76" t="str">
        <f aca="false">IF(OR(BU$9="NA",BU$9&lt;&gt;$G157),"",$H157)</f>
        <v/>
      </c>
      <c r="BV157" s="76" t="str">
        <f aca="false">IF(OR(BV$9="NA",BV$9&lt;&gt;$G157),"",$H157)</f>
        <v/>
      </c>
      <c r="BW157" s="76" t="str">
        <f aca="false">IF(OR(BW$9="NA",BW$9&lt;&gt;$G157),"",$H157)</f>
        <v/>
      </c>
      <c r="BX157" s="76" t="str">
        <f aca="false">IF(OR(BX$9="NA",BX$9&lt;&gt;$G157),"",$H157)</f>
        <v/>
      </c>
      <c r="BY157" s="76" t="str">
        <f aca="false">IF(OR(BY$9="NA",BY$9&lt;&gt;$G157),"",$H157)</f>
        <v/>
      </c>
      <c r="BZ157" s="76" t="str">
        <f aca="false">IF(OR(BZ$9="NA",BZ$9&lt;&gt;$G157),"",$H157)</f>
        <v/>
      </c>
      <c r="CA157" s="76" t="str">
        <f aca="false">IF(OR(CA$9="NA",CA$9&lt;&gt;$G157),"",$H157)</f>
        <v/>
      </c>
      <c r="CB157" s="76" t="str">
        <f aca="false">IF(OR(CB$9="NA",CB$9&lt;&gt;$G157),"",$H157)</f>
        <v/>
      </c>
      <c r="CC157" s="76" t="str">
        <f aca="false">IF(OR(CC$9="NA",CC$9&lt;&gt;$G157),"",$H157)</f>
        <v/>
      </c>
      <c r="CD157" s="76" t="str">
        <f aca="false">IF(OR(CD$9="NA",CD$9&lt;&gt;$G157),"",$H157)</f>
        <v/>
      </c>
      <c r="CF157" s="89" t="n">
        <v>130</v>
      </c>
      <c r="CG157" s="60" t="str">
        <f aca="false">IF(CF157&gt;$CI$184,"",VLOOKUP(CF157,$O$10:$P$634,2))</f>
        <v/>
      </c>
      <c r="CH157" s="56" t="str">
        <f aca="false">IF(ISNUMBER(CG157),CG157*CG157,"")</f>
        <v/>
      </c>
      <c r="CI157" s="57" t="str">
        <f aca="false">IF(ISNUMBER(CG157),CG157/$CI$185,"")</f>
        <v/>
      </c>
      <c r="CJ157" s="57" t="str">
        <f aca="false">IF(ISNUMBER(CG157),(10^CI157)-1,"")</f>
        <v/>
      </c>
      <c r="CK157" s="69" t="str">
        <f aca="false">IF(ISNUMBER(CG157),CJ157/$CJ$28,"")</f>
        <v/>
      </c>
    </row>
    <row r="158" customFormat="false" ht="12.75" hidden="false" customHeight="false" outlineLevel="0" collapsed="false">
      <c r="B158" s="48" t="str">
        <f aca="false">[1]S5Catch!B157</f>
        <v/>
      </c>
      <c r="C158" s="49" t="str">
        <f aca="false">IF(B158="","",IF(C155="N","NA",[1]S5Catch!E157))</f>
        <v/>
      </c>
      <c r="D158" s="50" t="str">
        <f aca="false">IF(B158="","",IF($D$7="Y",[1]S5Catch!I157,"NA"))</f>
        <v/>
      </c>
      <c r="E158" s="50" t="str">
        <f aca="false">IF(B158="","",IF($E$7="N","NA",IF($E$4="Randomised blocks",[1]S5Catch!G157,[1]S5Catch!J157)))</f>
        <v/>
      </c>
      <c r="F158" s="51" t="str">
        <f aca="false">IF(B158="","",IF($F$7="Y",[1]S5Catch!K157,"NA"))</f>
        <v/>
      </c>
      <c r="G158" s="52" t="str">
        <f aca="false">IF(B158="","",IF($E$4="Simple comparison",[1]S5Catch!C157,[1]S5Catch!L157))</f>
        <v/>
      </c>
      <c r="H158" s="53" t="str">
        <f aca="false">IF(B158="","",LOG([1]Prelim!S158+1))</f>
        <v/>
      </c>
      <c r="I158" s="54" t="str">
        <f aca="false">IF(B158="","",H158*H158)</f>
        <v/>
      </c>
      <c r="J158" s="70" t="str">
        <f aca="false">IF(ISNUMBER(C158),IF(MOD(B158,$N$637)=0,C158,""),"")</f>
        <v/>
      </c>
      <c r="K158" s="56" t="str">
        <f aca="true">IF(ISNUMBER(J158),SUM(H158:OFFSET(H158,-$N$637+1,0)),"")</f>
        <v/>
      </c>
      <c r="L158" s="56" t="str">
        <f aca="false">IF(ISNUMBER(J158),K158*K158,"")</f>
        <v/>
      </c>
      <c r="M158" s="57" t="str">
        <f aca="false">IF(ISNUMBER(J158),K158/$N$637,"")</f>
        <v/>
      </c>
      <c r="N158" s="58" t="str">
        <f aca="false">IF(ISNUMBER(J158),(10^M158)-1,"")</f>
        <v/>
      </c>
      <c r="O158" s="71" t="str">
        <f aca="false">IF(ISNUMBER(D158),IF(MOD(B158,$S$637)=0,D158,""),"")</f>
        <v/>
      </c>
      <c r="P158" s="56" t="str">
        <f aca="true">IF(ISNUMBER(O158),SUM(H158:OFFSET(H158,-$S$637+1,0)),"")</f>
        <v/>
      </c>
      <c r="Q158" s="56" t="str">
        <f aca="false">IF(ISNUMBER(O158),P158*P158,"")</f>
        <v/>
      </c>
      <c r="R158" s="57" t="str">
        <f aca="false">IF(ISNUMBER(O158),P158/$S$637,"")</f>
        <v/>
      </c>
      <c r="S158" s="58" t="str">
        <f aca="false">IF(ISNUMBER(O158),(10^R158)-1,"")</f>
        <v/>
      </c>
      <c r="T158" s="72" t="str">
        <f aca="false">IF(OR(T$9="NA",$E158="NA",$E158=""),"",IF(T$9=$E158,$H158,""))</f>
        <v/>
      </c>
      <c r="U158" s="73" t="str">
        <f aca="false">IF(OR(U$9="NA",$E158="NA",$E158=""),"",IF(U$9=$E158,$H158,""))</f>
        <v/>
      </c>
      <c r="V158" s="73" t="str">
        <f aca="false">IF(OR(V$9="NA",$E158="NA",$E158=""),"",IF(V$9=$E158,$H158,""))</f>
        <v/>
      </c>
      <c r="W158" s="73" t="str">
        <f aca="false">IF(OR(W$9="NA",$E158="NA",$E158=""),"",IF(W$9=$E158,$H158,""))</f>
        <v/>
      </c>
      <c r="X158" s="73" t="str">
        <f aca="false">IF(OR(X$9="NA",$E158="NA",$E158=""),"",IF(X$9=$E158,$H158,""))</f>
        <v/>
      </c>
      <c r="Y158" s="73" t="str">
        <f aca="false">IF(OR(Y$9="NA",$E158="NA",$E158=""),"",IF(Y$9=$E158,$H158,""))</f>
        <v/>
      </c>
      <c r="Z158" s="73" t="str">
        <f aca="false">IF(OR(Z$9="NA",$E158="NA",$E158=""),"",IF(Z$9=$E158,$H158,""))</f>
        <v/>
      </c>
      <c r="AA158" s="73" t="str">
        <f aca="false">IF(OR(AA$9="NA",$E158="NA",$E158=""),"",IF(AA$9=$E158,$H158,""))</f>
        <v/>
      </c>
      <c r="AB158" s="73" t="str">
        <f aca="false">IF(OR(AB$9="NA",$E158="NA",$E158=""),"",IF(AB$9=$E158,$H158,""))</f>
        <v/>
      </c>
      <c r="AC158" s="73" t="str">
        <f aca="false">IF(OR(AC$9="NA",$E158="NA",$E158=""),"",IF(AC$9=$E158,$H158,""))</f>
        <v/>
      </c>
      <c r="AD158" s="73" t="str">
        <f aca="false">IF(OR(AD$9="NA",$E158="NA",$E158=""),"",IF(AD$9=$E158,$H158,""))</f>
        <v/>
      </c>
      <c r="AE158" s="73" t="str">
        <f aca="false">IF(OR(AE$9="NA",$E158="NA",$E158=""),"",IF(AE$9=$E158,$H158,""))</f>
        <v/>
      </c>
      <c r="AF158" s="74" t="str">
        <f aca="false">IF(OR(AF$9="NA",$E158="NA",$E158=""),"",IF(AF$9=$E158,$H158,""))</f>
        <v/>
      </c>
      <c r="AG158" s="64" t="str">
        <f aca="false">IF(OR(AG$9="NA",$F158="NA",$F158=""),"",IF(AG$9=$F158,$H158,""))</f>
        <v/>
      </c>
      <c r="AH158" s="64" t="str">
        <f aca="false">IF(OR(AH$9="NA",$F158="NA",$F158=""),"",IF(AH$9=$F158,$H158,""))</f>
        <v/>
      </c>
      <c r="AI158" s="64" t="str">
        <f aca="false">IF(OR(AI$9="NA",$F158="NA",$F158=""),"",IF(AI$9=$F158,$H158,""))</f>
        <v/>
      </c>
      <c r="AJ158" s="64" t="str">
        <f aca="false">IF(OR(AJ$9="NA",$F158="NA",$F158=""),"",IF(AJ$9=$F158,$H158,""))</f>
        <v/>
      </c>
      <c r="AK158" s="64" t="str">
        <f aca="false">IF(OR(AK$9="NA",$F158="NA",$F158=""),"",IF(AK$9=$F158,$H158,""))</f>
        <v/>
      </c>
      <c r="AL158" s="64" t="str">
        <f aca="false">IF(OR(AL$9="NA",$F158="NA",$F158=""),"",IF(AL$9=$F158,$H158,""))</f>
        <v/>
      </c>
      <c r="AM158" s="64" t="str">
        <f aca="false">IF(OR(AM$9="NA",$F158="NA",$F158=""),"",IF(AM$9=$F158,$H158,""))</f>
        <v/>
      </c>
      <c r="AN158" s="64" t="str">
        <f aca="false">IF(OR(AN$9="NA",$F158="NA",$F158=""),"",IF(AN$9=$F158,$H158,""))</f>
        <v/>
      </c>
      <c r="AO158" s="64" t="str">
        <f aca="false">IF(OR(AO$9="NA",$F158="NA",$F158=""),"",IF(AO$9=$F158,$H158,""))</f>
        <v/>
      </c>
      <c r="AP158" s="64" t="str">
        <f aca="false">IF(OR(AP$9="NA",$F158="NA",$F158=""),"",IF(AP$9=$F158,$H158,""))</f>
        <v/>
      </c>
      <c r="AQ158" s="64" t="str">
        <f aca="false">IF(OR(AQ$9="NA",$F158="NA",$F158=""),"",IF(AQ$9=$F158,$H158,""))</f>
        <v/>
      </c>
      <c r="AR158" s="64" t="str">
        <f aca="false">IF(OR(AR$9="NA",$F158="NA",$F158=""),"",IF(AR$9=$F158,$H158,""))</f>
        <v/>
      </c>
      <c r="AS158" s="64" t="str">
        <f aca="false">IF(OR(AS$9="NA",$F158="NA",$F158=""),"",IF(AS$9=$F158,$H158,""))</f>
        <v/>
      </c>
      <c r="AT158" s="64" t="str">
        <f aca="false">IF(OR(AT$9="NA",$F158="NA",$F158=""),"",IF(AT$9=$F158,$H158,""))</f>
        <v/>
      </c>
      <c r="AU158" s="64" t="str">
        <f aca="false">IF(OR(AU$9="NA",$F158="NA",$F158=""),"",IF(AU$9=$F158,$H158,""))</f>
        <v/>
      </c>
      <c r="AV158" s="64" t="str">
        <f aca="false">IF(OR(AV$9="NA",$F158="NA",$F158=""),"",IF(AV$9=$F158,$H158,""))</f>
        <v/>
      </c>
      <c r="AW158" s="64" t="str">
        <f aca="false">IF(OR(AW$9="NA",$F158="NA",$F158=""),"",IF(AW$9=$F158,$H158,""))</f>
        <v/>
      </c>
      <c r="AX158" s="64" t="str">
        <f aca="false">IF(OR(AX$9="NA",$F158="NA",$F158=""),"",IF(AX$9=$F158,$H158,""))</f>
        <v/>
      </c>
      <c r="AY158" s="64" t="str">
        <f aca="false">IF(OR(AY$9="NA",$F158="NA",$F158=""),"",IF(AY$9=$F158,$H158,""))</f>
        <v/>
      </c>
      <c r="AZ158" s="64" t="str">
        <f aca="false">IF(OR(AZ$9="NA",$F158="NA",$F158=""),"",IF(AZ$9=$F158,$H158,""))</f>
        <v/>
      </c>
      <c r="BA158" s="64" t="str">
        <f aca="false">IF(OR(BA$9="NA",$F158="NA",$F158=""),"",IF(BA$9=$F158,$H158,""))</f>
        <v/>
      </c>
      <c r="BB158" s="64" t="str">
        <f aca="false">IF(OR(BB$9="NA",$F158="NA",$F158=""),"",IF(BB$9=$F158,$H158,""))</f>
        <v/>
      </c>
      <c r="BC158" s="64" t="str">
        <f aca="false">IF(OR(BC$9="NA",$F158="NA",$F158=""),"",IF(BC$9=$F158,$H158,""))</f>
        <v/>
      </c>
      <c r="BD158" s="64" t="str">
        <f aca="false">IF(OR(BD$9="NA",$F158="NA",$F158=""),"",IF(BD$9=$F158,$H158,""))</f>
        <v/>
      </c>
      <c r="BE158" s="64" t="str">
        <f aca="false">IF(OR(BE$9="NA",$F158="NA",$F158=""),"",IF(BE$9=$F158,$H158,""))</f>
        <v/>
      </c>
      <c r="BF158" s="75" t="str">
        <f aca="false">IF(OR(BF$9="NA",BF$9&lt;&gt;$G158),"",$H158)</f>
        <v/>
      </c>
      <c r="BG158" s="76" t="str">
        <f aca="false">IF(OR(BG$9="NA",BG$9&lt;&gt;$G158),"",$H158)</f>
        <v/>
      </c>
      <c r="BH158" s="76" t="str">
        <f aca="false">IF(OR(BH$9="NA",BH$9&lt;&gt;$G158),"",$H158)</f>
        <v/>
      </c>
      <c r="BI158" s="76" t="str">
        <f aca="false">IF(OR(BI$9="NA",BI$9&lt;&gt;$G158),"",$H158)</f>
        <v/>
      </c>
      <c r="BJ158" s="76" t="str">
        <f aca="false">IF(OR(BJ$9="NA",BJ$9&lt;&gt;$G158),"",$H158)</f>
        <v/>
      </c>
      <c r="BK158" s="76" t="str">
        <f aca="false">IF(OR(BK$9="NA",BK$9&lt;&gt;$G158),"",$H158)</f>
        <v/>
      </c>
      <c r="BL158" s="76" t="str">
        <f aca="false">IF(OR(BL$9="NA",BL$9&lt;&gt;$G158),"",$H158)</f>
        <v/>
      </c>
      <c r="BM158" s="76" t="str">
        <f aca="false">IF(OR(BM$9="NA",BM$9&lt;&gt;$G158),"",$H158)</f>
        <v/>
      </c>
      <c r="BN158" s="76" t="str">
        <f aca="false">IF(OR(BN$9="NA",BN$9&lt;&gt;$G158),"",$H158)</f>
        <v/>
      </c>
      <c r="BO158" s="76" t="str">
        <f aca="false">IF(OR(BO$9="NA",BO$9&lt;&gt;$G158),"",$H158)</f>
        <v/>
      </c>
      <c r="BP158" s="76" t="str">
        <f aca="false">IF(OR(BP$9="NA",BP$9&lt;&gt;$G158),"",$H158)</f>
        <v/>
      </c>
      <c r="BQ158" s="76" t="str">
        <f aca="false">IF(OR(BQ$9="NA",BQ$9&lt;&gt;$G158),"",$H158)</f>
        <v/>
      </c>
      <c r="BR158" s="76" t="str">
        <f aca="false">IF(OR(BR$9="NA",BR$9&lt;&gt;$G158),"",$H158)</f>
        <v/>
      </c>
      <c r="BS158" s="76" t="str">
        <f aca="false">IF(OR(BS$9="NA",BS$9&lt;&gt;$G158),"",$H158)</f>
        <v/>
      </c>
      <c r="BT158" s="76" t="str">
        <f aca="false">IF(OR(BT$9="NA",BT$9&lt;&gt;$G158),"",$H158)</f>
        <v/>
      </c>
      <c r="BU158" s="76" t="str">
        <f aca="false">IF(OR(BU$9="NA",BU$9&lt;&gt;$G158),"",$H158)</f>
        <v/>
      </c>
      <c r="BV158" s="76" t="str">
        <f aca="false">IF(OR(BV$9="NA",BV$9&lt;&gt;$G158),"",$H158)</f>
        <v/>
      </c>
      <c r="BW158" s="76" t="str">
        <f aca="false">IF(OR(BW$9="NA",BW$9&lt;&gt;$G158),"",$H158)</f>
        <v/>
      </c>
      <c r="BX158" s="76" t="str">
        <f aca="false">IF(OR(BX$9="NA",BX$9&lt;&gt;$G158),"",$H158)</f>
        <v/>
      </c>
      <c r="BY158" s="76" t="str">
        <f aca="false">IF(OR(BY$9="NA",BY$9&lt;&gt;$G158),"",$H158)</f>
        <v/>
      </c>
      <c r="BZ158" s="76" t="str">
        <f aca="false">IF(OR(BZ$9="NA",BZ$9&lt;&gt;$G158),"",$H158)</f>
        <v/>
      </c>
      <c r="CA158" s="76" t="str">
        <f aca="false">IF(OR(CA$9="NA",CA$9&lt;&gt;$G158),"",$H158)</f>
        <v/>
      </c>
      <c r="CB158" s="76" t="str">
        <f aca="false">IF(OR(CB$9="NA",CB$9&lt;&gt;$G158),"",$H158)</f>
        <v/>
      </c>
      <c r="CC158" s="76" t="str">
        <f aca="false">IF(OR(CC$9="NA",CC$9&lt;&gt;$G158),"",$H158)</f>
        <v/>
      </c>
      <c r="CD158" s="76" t="str">
        <f aca="false">IF(OR(CD$9="NA",CD$9&lt;&gt;$G158),"",$H158)</f>
        <v/>
      </c>
      <c r="CF158" s="89" t="n">
        <v>131</v>
      </c>
      <c r="CG158" s="60" t="str">
        <f aca="false">IF(CF158&gt;$CI$184,"",VLOOKUP(CF158,$O$10:$P$634,2))</f>
        <v/>
      </c>
      <c r="CH158" s="56" t="str">
        <f aca="false">IF(ISNUMBER(CG158),CG158*CG158,"")</f>
        <v/>
      </c>
      <c r="CI158" s="57" t="str">
        <f aca="false">IF(ISNUMBER(CG158),CG158/$CI$185,"")</f>
        <v/>
      </c>
      <c r="CJ158" s="57" t="str">
        <f aca="false">IF(ISNUMBER(CG158),(10^CI158)-1,"")</f>
        <v/>
      </c>
      <c r="CK158" s="69" t="str">
        <f aca="false">IF(ISNUMBER(CG158),CJ158/$CJ$28,"")</f>
        <v/>
      </c>
    </row>
    <row r="159" customFormat="false" ht="12.75" hidden="false" customHeight="false" outlineLevel="0" collapsed="false">
      <c r="B159" s="48" t="str">
        <f aca="false">[1]S5Catch!B158</f>
        <v/>
      </c>
      <c r="C159" s="49" t="str">
        <f aca="false">IF(B159="","",IF(C156="N","NA",[1]S5Catch!E158))</f>
        <v/>
      </c>
      <c r="D159" s="50" t="str">
        <f aca="false">IF(B159="","",IF($D$7="Y",[1]S5Catch!I158,"NA"))</f>
        <v/>
      </c>
      <c r="E159" s="50" t="str">
        <f aca="false">IF(B159="","",IF($E$7="N","NA",IF($E$4="Randomised blocks",[1]S5Catch!G158,[1]S5Catch!J158)))</f>
        <v/>
      </c>
      <c r="F159" s="51" t="str">
        <f aca="false">IF(B159="","",IF($F$7="Y",[1]S5Catch!K158,"NA"))</f>
        <v/>
      </c>
      <c r="G159" s="52" t="str">
        <f aca="false">IF(B159="","",IF($E$4="Simple comparison",[1]S5Catch!C158,[1]S5Catch!L158))</f>
        <v/>
      </c>
      <c r="H159" s="53" t="str">
        <f aca="false">IF(B159="","",LOG([1]Prelim!S159+1))</f>
        <v/>
      </c>
      <c r="I159" s="54" t="str">
        <f aca="false">IF(B159="","",H159*H159)</f>
        <v/>
      </c>
      <c r="J159" s="70" t="str">
        <f aca="false">IF(ISNUMBER(C159),IF(MOD(B159,$N$637)=0,C159,""),"")</f>
        <v/>
      </c>
      <c r="K159" s="56" t="str">
        <f aca="true">IF(ISNUMBER(J159),SUM(H159:OFFSET(H159,-$N$637+1,0)),"")</f>
        <v/>
      </c>
      <c r="L159" s="56" t="str">
        <f aca="false">IF(ISNUMBER(J159),K159*K159,"")</f>
        <v/>
      </c>
      <c r="M159" s="57" t="str">
        <f aca="false">IF(ISNUMBER(J159),K159/$N$637,"")</f>
        <v/>
      </c>
      <c r="N159" s="58" t="str">
        <f aca="false">IF(ISNUMBER(J159),(10^M159)-1,"")</f>
        <v/>
      </c>
      <c r="O159" s="71" t="str">
        <f aca="false">IF(ISNUMBER(D159),IF(MOD(B159,$S$637)=0,D159,""),"")</f>
        <v/>
      </c>
      <c r="P159" s="56" t="str">
        <f aca="true">IF(ISNUMBER(O159),SUM(H159:OFFSET(H159,-$S$637+1,0)),"")</f>
        <v/>
      </c>
      <c r="Q159" s="56" t="str">
        <f aca="false">IF(ISNUMBER(O159),P159*P159,"")</f>
        <v/>
      </c>
      <c r="R159" s="57" t="str">
        <f aca="false">IF(ISNUMBER(O159),P159/$S$637,"")</f>
        <v/>
      </c>
      <c r="S159" s="58" t="str">
        <f aca="false">IF(ISNUMBER(O159),(10^R159)-1,"")</f>
        <v/>
      </c>
      <c r="T159" s="72" t="str">
        <f aca="false">IF(OR(T$9="NA",$E159="NA",$E159=""),"",IF(T$9=$E159,$H159,""))</f>
        <v/>
      </c>
      <c r="U159" s="73" t="str">
        <f aca="false">IF(OR(U$9="NA",$E159="NA",$E159=""),"",IF(U$9=$E159,$H159,""))</f>
        <v/>
      </c>
      <c r="V159" s="73" t="str">
        <f aca="false">IF(OR(V$9="NA",$E159="NA",$E159=""),"",IF(V$9=$E159,$H159,""))</f>
        <v/>
      </c>
      <c r="W159" s="73" t="str">
        <f aca="false">IF(OR(W$9="NA",$E159="NA",$E159=""),"",IF(W$9=$E159,$H159,""))</f>
        <v/>
      </c>
      <c r="X159" s="73" t="str">
        <f aca="false">IF(OR(X$9="NA",$E159="NA",$E159=""),"",IF(X$9=$E159,$H159,""))</f>
        <v/>
      </c>
      <c r="Y159" s="73" t="str">
        <f aca="false">IF(OR(Y$9="NA",$E159="NA",$E159=""),"",IF(Y$9=$E159,$H159,""))</f>
        <v/>
      </c>
      <c r="Z159" s="73" t="str">
        <f aca="false">IF(OR(Z$9="NA",$E159="NA",$E159=""),"",IF(Z$9=$E159,$H159,""))</f>
        <v/>
      </c>
      <c r="AA159" s="73" t="str">
        <f aca="false">IF(OR(AA$9="NA",$E159="NA",$E159=""),"",IF(AA$9=$E159,$H159,""))</f>
        <v/>
      </c>
      <c r="AB159" s="73" t="str">
        <f aca="false">IF(OR(AB$9="NA",$E159="NA",$E159=""),"",IF(AB$9=$E159,$H159,""))</f>
        <v/>
      </c>
      <c r="AC159" s="73" t="str">
        <f aca="false">IF(OR(AC$9="NA",$E159="NA",$E159=""),"",IF(AC$9=$E159,$H159,""))</f>
        <v/>
      </c>
      <c r="AD159" s="73" t="str">
        <f aca="false">IF(OR(AD$9="NA",$E159="NA",$E159=""),"",IF(AD$9=$E159,$H159,""))</f>
        <v/>
      </c>
      <c r="AE159" s="73" t="str">
        <f aca="false">IF(OR(AE$9="NA",$E159="NA",$E159=""),"",IF(AE$9=$E159,$H159,""))</f>
        <v/>
      </c>
      <c r="AF159" s="74" t="str">
        <f aca="false">IF(OR(AF$9="NA",$E159="NA",$E159=""),"",IF(AF$9=$E159,$H159,""))</f>
        <v/>
      </c>
      <c r="AG159" s="64" t="str">
        <f aca="false">IF(OR(AG$9="NA",$F159="NA",$F159=""),"",IF(AG$9=$F159,$H159,""))</f>
        <v/>
      </c>
      <c r="AH159" s="64" t="str">
        <f aca="false">IF(OR(AH$9="NA",$F159="NA",$F159=""),"",IF(AH$9=$F159,$H159,""))</f>
        <v/>
      </c>
      <c r="AI159" s="64" t="str">
        <f aca="false">IF(OR(AI$9="NA",$F159="NA",$F159=""),"",IF(AI$9=$F159,$H159,""))</f>
        <v/>
      </c>
      <c r="AJ159" s="64" t="str">
        <f aca="false">IF(OR(AJ$9="NA",$F159="NA",$F159=""),"",IF(AJ$9=$F159,$H159,""))</f>
        <v/>
      </c>
      <c r="AK159" s="64" t="str">
        <f aca="false">IF(OR(AK$9="NA",$F159="NA",$F159=""),"",IF(AK$9=$F159,$H159,""))</f>
        <v/>
      </c>
      <c r="AL159" s="64" t="str">
        <f aca="false">IF(OR(AL$9="NA",$F159="NA",$F159=""),"",IF(AL$9=$F159,$H159,""))</f>
        <v/>
      </c>
      <c r="AM159" s="64" t="str">
        <f aca="false">IF(OR(AM$9="NA",$F159="NA",$F159=""),"",IF(AM$9=$F159,$H159,""))</f>
        <v/>
      </c>
      <c r="AN159" s="64" t="str">
        <f aca="false">IF(OR(AN$9="NA",$F159="NA",$F159=""),"",IF(AN$9=$F159,$H159,""))</f>
        <v/>
      </c>
      <c r="AO159" s="64" t="str">
        <f aca="false">IF(OR(AO$9="NA",$F159="NA",$F159=""),"",IF(AO$9=$F159,$H159,""))</f>
        <v/>
      </c>
      <c r="AP159" s="64" t="str">
        <f aca="false">IF(OR(AP$9="NA",$F159="NA",$F159=""),"",IF(AP$9=$F159,$H159,""))</f>
        <v/>
      </c>
      <c r="AQ159" s="64" t="str">
        <f aca="false">IF(OR(AQ$9="NA",$F159="NA",$F159=""),"",IF(AQ$9=$F159,$H159,""))</f>
        <v/>
      </c>
      <c r="AR159" s="64" t="str">
        <f aca="false">IF(OR(AR$9="NA",$F159="NA",$F159=""),"",IF(AR$9=$F159,$H159,""))</f>
        <v/>
      </c>
      <c r="AS159" s="64" t="str">
        <f aca="false">IF(OR(AS$9="NA",$F159="NA",$F159=""),"",IF(AS$9=$F159,$H159,""))</f>
        <v/>
      </c>
      <c r="AT159" s="64" t="str">
        <f aca="false">IF(OR(AT$9="NA",$F159="NA",$F159=""),"",IF(AT$9=$F159,$H159,""))</f>
        <v/>
      </c>
      <c r="AU159" s="64" t="str">
        <f aca="false">IF(OR(AU$9="NA",$F159="NA",$F159=""),"",IF(AU$9=$F159,$H159,""))</f>
        <v/>
      </c>
      <c r="AV159" s="64" t="str">
        <f aca="false">IF(OR(AV$9="NA",$F159="NA",$F159=""),"",IF(AV$9=$F159,$H159,""))</f>
        <v/>
      </c>
      <c r="AW159" s="64" t="str">
        <f aca="false">IF(OR(AW$9="NA",$F159="NA",$F159=""),"",IF(AW$9=$F159,$H159,""))</f>
        <v/>
      </c>
      <c r="AX159" s="64" t="str">
        <f aca="false">IF(OR(AX$9="NA",$F159="NA",$F159=""),"",IF(AX$9=$F159,$H159,""))</f>
        <v/>
      </c>
      <c r="AY159" s="64" t="str">
        <f aca="false">IF(OR(AY$9="NA",$F159="NA",$F159=""),"",IF(AY$9=$F159,$H159,""))</f>
        <v/>
      </c>
      <c r="AZ159" s="64" t="str">
        <f aca="false">IF(OR(AZ$9="NA",$F159="NA",$F159=""),"",IF(AZ$9=$F159,$H159,""))</f>
        <v/>
      </c>
      <c r="BA159" s="64" t="str">
        <f aca="false">IF(OR(BA$9="NA",$F159="NA",$F159=""),"",IF(BA$9=$F159,$H159,""))</f>
        <v/>
      </c>
      <c r="BB159" s="64" t="str">
        <f aca="false">IF(OR(BB$9="NA",$F159="NA",$F159=""),"",IF(BB$9=$F159,$H159,""))</f>
        <v/>
      </c>
      <c r="BC159" s="64" t="str">
        <f aca="false">IF(OR(BC$9="NA",$F159="NA",$F159=""),"",IF(BC$9=$F159,$H159,""))</f>
        <v/>
      </c>
      <c r="BD159" s="64" t="str">
        <f aca="false">IF(OR(BD$9="NA",$F159="NA",$F159=""),"",IF(BD$9=$F159,$H159,""))</f>
        <v/>
      </c>
      <c r="BE159" s="64" t="str">
        <f aca="false">IF(OR(BE$9="NA",$F159="NA",$F159=""),"",IF(BE$9=$F159,$H159,""))</f>
        <v/>
      </c>
      <c r="BF159" s="75" t="str">
        <f aca="false">IF(OR(BF$9="NA",BF$9&lt;&gt;$G159),"",$H159)</f>
        <v/>
      </c>
      <c r="BG159" s="76" t="str">
        <f aca="false">IF(OR(BG$9="NA",BG$9&lt;&gt;$G159),"",$H159)</f>
        <v/>
      </c>
      <c r="BH159" s="76" t="str">
        <f aca="false">IF(OR(BH$9="NA",BH$9&lt;&gt;$G159),"",$H159)</f>
        <v/>
      </c>
      <c r="BI159" s="76" t="str">
        <f aca="false">IF(OR(BI$9="NA",BI$9&lt;&gt;$G159),"",$H159)</f>
        <v/>
      </c>
      <c r="BJ159" s="76" t="str">
        <f aca="false">IF(OR(BJ$9="NA",BJ$9&lt;&gt;$G159),"",$H159)</f>
        <v/>
      </c>
      <c r="BK159" s="76" t="str">
        <f aca="false">IF(OR(BK$9="NA",BK$9&lt;&gt;$G159),"",$H159)</f>
        <v/>
      </c>
      <c r="BL159" s="76" t="str">
        <f aca="false">IF(OR(BL$9="NA",BL$9&lt;&gt;$G159),"",$H159)</f>
        <v/>
      </c>
      <c r="BM159" s="76" t="str">
        <f aca="false">IF(OR(BM$9="NA",BM$9&lt;&gt;$G159),"",$H159)</f>
        <v/>
      </c>
      <c r="BN159" s="76" t="str">
        <f aca="false">IF(OR(BN$9="NA",BN$9&lt;&gt;$G159),"",$H159)</f>
        <v/>
      </c>
      <c r="BO159" s="76" t="str">
        <f aca="false">IF(OR(BO$9="NA",BO$9&lt;&gt;$G159),"",$H159)</f>
        <v/>
      </c>
      <c r="BP159" s="76" t="str">
        <f aca="false">IF(OR(BP$9="NA",BP$9&lt;&gt;$G159),"",$H159)</f>
        <v/>
      </c>
      <c r="BQ159" s="76" t="str">
        <f aca="false">IF(OR(BQ$9="NA",BQ$9&lt;&gt;$G159),"",$H159)</f>
        <v/>
      </c>
      <c r="BR159" s="76" t="str">
        <f aca="false">IF(OR(BR$9="NA",BR$9&lt;&gt;$G159),"",$H159)</f>
        <v/>
      </c>
      <c r="BS159" s="76" t="str">
        <f aca="false">IF(OR(BS$9="NA",BS$9&lt;&gt;$G159),"",$H159)</f>
        <v/>
      </c>
      <c r="BT159" s="76" t="str">
        <f aca="false">IF(OR(BT$9="NA",BT$9&lt;&gt;$G159),"",$H159)</f>
        <v/>
      </c>
      <c r="BU159" s="76" t="str">
        <f aca="false">IF(OR(BU$9="NA",BU$9&lt;&gt;$G159),"",$H159)</f>
        <v/>
      </c>
      <c r="BV159" s="76" t="str">
        <f aca="false">IF(OR(BV$9="NA",BV$9&lt;&gt;$G159),"",$H159)</f>
        <v/>
      </c>
      <c r="BW159" s="76" t="str">
        <f aca="false">IF(OR(BW$9="NA",BW$9&lt;&gt;$G159),"",$H159)</f>
        <v/>
      </c>
      <c r="BX159" s="76" t="str">
        <f aca="false">IF(OR(BX$9="NA",BX$9&lt;&gt;$G159),"",$H159)</f>
        <v/>
      </c>
      <c r="BY159" s="76" t="str">
        <f aca="false">IF(OR(BY$9="NA",BY$9&lt;&gt;$G159),"",$H159)</f>
        <v/>
      </c>
      <c r="BZ159" s="76" t="str">
        <f aca="false">IF(OR(BZ$9="NA",BZ$9&lt;&gt;$G159),"",$H159)</f>
        <v/>
      </c>
      <c r="CA159" s="76" t="str">
        <f aca="false">IF(OR(CA$9="NA",CA$9&lt;&gt;$G159),"",$H159)</f>
        <v/>
      </c>
      <c r="CB159" s="76" t="str">
        <f aca="false">IF(OR(CB$9="NA",CB$9&lt;&gt;$G159),"",$H159)</f>
        <v/>
      </c>
      <c r="CC159" s="76" t="str">
        <f aca="false">IF(OR(CC$9="NA",CC$9&lt;&gt;$G159),"",$H159)</f>
        <v/>
      </c>
      <c r="CD159" s="76" t="str">
        <f aca="false">IF(OR(CD$9="NA",CD$9&lt;&gt;$G159),"",$H159)</f>
        <v/>
      </c>
      <c r="CF159" s="89" t="n">
        <v>132</v>
      </c>
      <c r="CG159" s="60" t="str">
        <f aca="false">IF(CF159&gt;$CI$184,"",VLOOKUP(CF159,$O$10:$P$634,2))</f>
        <v/>
      </c>
      <c r="CH159" s="56" t="str">
        <f aca="false">IF(ISNUMBER(CG159),CG159*CG159,"")</f>
        <v/>
      </c>
      <c r="CI159" s="57" t="str">
        <f aca="false">IF(ISNUMBER(CG159),CG159/$CI$185,"")</f>
        <v/>
      </c>
      <c r="CJ159" s="57" t="str">
        <f aca="false">IF(ISNUMBER(CG159),(10^CI159)-1,"")</f>
        <v/>
      </c>
      <c r="CK159" s="69" t="str">
        <f aca="false">IF(ISNUMBER(CG159),CJ159/$CJ$28,"")</f>
        <v/>
      </c>
    </row>
    <row r="160" customFormat="false" ht="12.75" hidden="false" customHeight="false" outlineLevel="0" collapsed="false">
      <c r="B160" s="48" t="str">
        <f aca="false">[1]S5Catch!B159</f>
        <v/>
      </c>
      <c r="C160" s="49" t="str">
        <f aca="false">IF(B160="","",IF(C157="N","NA",[1]S5Catch!E159))</f>
        <v/>
      </c>
      <c r="D160" s="50" t="str">
        <f aca="false">IF(B160="","",IF($D$7="Y",[1]S5Catch!I159,"NA"))</f>
        <v/>
      </c>
      <c r="E160" s="50" t="str">
        <f aca="false">IF(B160="","",IF($E$7="N","NA",IF($E$4="Randomised blocks",[1]S5Catch!G159,[1]S5Catch!J159)))</f>
        <v/>
      </c>
      <c r="F160" s="51" t="str">
        <f aca="false">IF(B160="","",IF($F$7="Y",[1]S5Catch!K159,"NA"))</f>
        <v/>
      </c>
      <c r="G160" s="52" t="str">
        <f aca="false">IF(B160="","",IF($E$4="Simple comparison",[1]S5Catch!C159,[1]S5Catch!L159))</f>
        <v/>
      </c>
      <c r="H160" s="53" t="str">
        <f aca="false">IF(B160="","",LOG([1]Prelim!S160+1))</f>
        <v/>
      </c>
      <c r="I160" s="54" t="str">
        <f aca="false">IF(B160="","",H160*H160)</f>
        <v/>
      </c>
      <c r="J160" s="70" t="str">
        <f aca="false">IF(ISNUMBER(C160),IF(MOD(B160,$N$637)=0,C160,""),"")</f>
        <v/>
      </c>
      <c r="K160" s="56" t="str">
        <f aca="true">IF(ISNUMBER(J160),SUM(H160:OFFSET(H160,-$N$637+1,0)),"")</f>
        <v/>
      </c>
      <c r="L160" s="56" t="str">
        <f aca="false">IF(ISNUMBER(J160),K160*K160,"")</f>
        <v/>
      </c>
      <c r="M160" s="57" t="str">
        <f aca="false">IF(ISNUMBER(J160),K160/$N$637,"")</f>
        <v/>
      </c>
      <c r="N160" s="58" t="str">
        <f aca="false">IF(ISNUMBER(J160),(10^M160)-1,"")</f>
        <v/>
      </c>
      <c r="O160" s="71" t="str">
        <f aca="false">IF(ISNUMBER(D160),IF(MOD(B160,$S$637)=0,D160,""),"")</f>
        <v/>
      </c>
      <c r="P160" s="56" t="str">
        <f aca="true">IF(ISNUMBER(O160),SUM(H160:OFFSET(H160,-$S$637+1,0)),"")</f>
        <v/>
      </c>
      <c r="Q160" s="56" t="str">
        <f aca="false">IF(ISNUMBER(O160),P160*P160,"")</f>
        <v/>
      </c>
      <c r="R160" s="57" t="str">
        <f aca="false">IF(ISNUMBER(O160),P160/$S$637,"")</f>
        <v/>
      </c>
      <c r="S160" s="58" t="str">
        <f aca="false">IF(ISNUMBER(O160),(10^R160)-1,"")</f>
        <v/>
      </c>
      <c r="T160" s="72" t="str">
        <f aca="false">IF(OR(T$9="NA",$E160="NA",$E160=""),"",IF(T$9=$E160,$H160,""))</f>
        <v/>
      </c>
      <c r="U160" s="73" t="str">
        <f aca="false">IF(OR(U$9="NA",$E160="NA",$E160=""),"",IF(U$9=$E160,$H160,""))</f>
        <v/>
      </c>
      <c r="V160" s="73" t="str">
        <f aca="false">IF(OR(V$9="NA",$E160="NA",$E160=""),"",IF(V$9=$E160,$H160,""))</f>
        <v/>
      </c>
      <c r="W160" s="73" t="str">
        <f aca="false">IF(OR(W$9="NA",$E160="NA",$E160=""),"",IF(W$9=$E160,$H160,""))</f>
        <v/>
      </c>
      <c r="X160" s="73" t="str">
        <f aca="false">IF(OR(X$9="NA",$E160="NA",$E160=""),"",IF(X$9=$E160,$H160,""))</f>
        <v/>
      </c>
      <c r="Y160" s="73" t="str">
        <f aca="false">IF(OR(Y$9="NA",$E160="NA",$E160=""),"",IF(Y$9=$E160,$H160,""))</f>
        <v/>
      </c>
      <c r="Z160" s="73" t="str">
        <f aca="false">IF(OR(Z$9="NA",$E160="NA",$E160=""),"",IF(Z$9=$E160,$H160,""))</f>
        <v/>
      </c>
      <c r="AA160" s="73" t="str">
        <f aca="false">IF(OR(AA$9="NA",$E160="NA",$E160=""),"",IF(AA$9=$E160,$H160,""))</f>
        <v/>
      </c>
      <c r="AB160" s="73" t="str">
        <f aca="false">IF(OR(AB$9="NA",$E160="NA",$E160=""),"",IF(AB$9=$E160,$H160,""))</f>
        <v/>
      </c>
      <c r="AC160" s="73" t="str">
        <f aca="false">IF(OR(AC$9="NA",$E160="NA",$E160=""),"",IF(AC$9=$E160,$H160,""))</f>
        <v/>
      </c>
      <c r="AD160" s="73" t="str">
        <f aca="false">IF(OR(AD$9="NA",$E160="NA",$E160=""),"",IF(AD$9=$E160,$H160,""))</f>
        <v/>
      </c>
      <c r="AE160" s="73" t="str">
        <f aca="false">IF(OR(AE$9="NA",$E160="NA",$E160=""),"",IF(AE$9=$E160,$H160,""))</f>
        <v/>
      </c>
      <c r="AF160" s="74" t="str">
        <f aca="false">IF(OR(AF$9="NA",$E160="NA",$E160=""),"",IF(AF$9=$E160,$H160,""))</f>
        <v/>
      </c>
      <c r="AG160" s="64" t="str">
        <f aca="false">IF(OR(AG$9="NA",$F160="NA",$F160=""),"",IF(AG$9=$F160,$H160,""))</f>
        <v/>
      </c>
      <c r="AH160" s="64" t="str">
        <f aca="false">IF(OR(AH$9="NA",$F160="NA",$F160=""),"",IF(AH$9=$F160,$H160,""))</f>
        <v/>
      </c>
      <c r="AI160" s="64" t="str">
        <f aca="false">IF(OR(AI$9="NA",$F160="NA",$F160=""),"",IF(AI$9=$F160,$H160,""))</f>
        <v/>
      </c>
      <c r="AJ160" s="64" t="str">
        <f aca="false">IF(OR(AJ$9="NA",$F160="NA",$F160=""),"",IF(AJ$9=$F160,$H160,""))</f>
        <v/>
      </c>
      <c r="AK160" s="64" t="str">
        <f aca="false">IF(OR(AK$9="NA",$F160="NA",$F160=""),"",IF(AK$9=$F160,$H160,""))</f>
        <v/>
      </c>
      <c r="AL160" s="64" t="str">
        <f aca="false">IF(OR(AL$9="NA",$F160="NA",$F160=""),"",IF(AL$9=$F160,$H160,""))</f>
        <v/>
      </c>
      <c r="AM160" s="64" t="str">
        <f aca="false">IF(OR(AM$9="NA",$F160="NA",$F160=""),"",IF(AM$9=$F160,$H160,""))</f>
        <v/>
      </c>
      <c r="AN160" s="64" t="str">
        <f aca="false">IF(OR(AN$9="NA",$F160="NA",$F160=""),"",IF(AN$9=$F160,$H160,""))</f>
        <v/>
      </c>
      <c r="AO160" s="64" t="str">
        <f aca="false">IF(OR(AO$9="NA",$F160="NA",$F160=""),"",IF(AO$9=$F160,$H160,""))</f>
        <v/>
      </c>
      <c r="AP160" s="64" t="str">
        <f aca="false">IF(OR(AP$9="NA",$F160="NA",$F160=""),"",IF(AP$9=$F160,$H160,""))</f>
        <v/>
      </c>
      <c r="AQ160" s="64" t="str">
        <f aca="false">IF(OR(AQ$9="NA",$F160="NA",$F160=""),"",IF(AQ$9=$F160,$H160,""))</f>
        <v/>
      </c>
      <c r="AR160" s="64" t="str">
        <f aca="false">IF(OR(AR$9="NA",$F160="NA",$F160=""),"",IF(AR$9=$F160,$H160,""))</f>
        <v/>
      </c>
      <c r="AS160" s="64" t="str">
        <f aca="false">IF(OR(AS$9="NA",$F160="NA",$F160=""),"",IF(AS$9=$F160,$H160,""))</f>
        <v/>
      </c>
      <c r="AT160" s="64" t="str">
        <f aca="false">IF(OR(AT$9="NA",$F160="NA",$F160=""),"",IF(AT$9=$F160,$H160,""))</f>
        <v/>
      </c>
      <c r="AU160" s="64" t="str">
        <f aca="false">IF(OR(AU$9="NA",$F160="NA",$F160=""),"",IF(AU$9=$F160,$H160,""))</f>
        <v/>
      </c>
      <c r="AV160" s="64" t="str">
        <f aca="false">IF(OR(AV$9="NA",$F160="NA",$F160=""),"",IF(AV$9=$F160,$H160,""))</f>
        <v/>
      </c>
      <c r="AW160" s="64" t="str">
        <f aca="false">IF(OR(AW$9="NA",$F160="NA",$F160=""),"",IF(AW$9=$F160,$H160,""))</f>
        <v/>
      </c>
      <c r="AX160" s="64" t="str">
        <f aca="false">IF(OR(AX$9="NA",$F160="NA",$F160=""),"",IF(AX$9=$F160,$H160,""))</f>
        <v/>
      </c>
      <c r="AY160" s="64" t="str">
        <f aca="false">IF(OR(AY$9="NA",$F160="NA",$F160=""),"",IF(AY$9=$F160,$H160,""))</f>
        <v/>
      </c>
      <c r="AZ160" s="64" t="str">
        <f aca="false">IF(OR(AZ$9="NA",$F160="NA",$F160=""),"",IF(AZ$9=$F160,$H160,""))</f>
        <v/>
      </c>
      <c r="BA160" s="64" t="str">
        <f aca="false">IF(OR(BA$9="NA",$F160="NA",$F160=""),"",IF(BA$9=$F160,$H160,""))</f>
        <v/>
      </c>
      <c r="BB160" s="64" t="str">
        <f aca="false">IF(OR(BB$9="NA",$F160="NA",$F160=""),"",IF(BB$9=$F160,$H160,""))</f>
        <v/>
      </c>
      <c r="BC160" s="64" t="str">
        <f aca="false">IF(OR(BC$9="NA",$F160="NA",$F160=""),"",IF(BC$9=$F160,$H160,""))</f>
        <v/>
      </c>
      <c r="BD160" s="64" t="str">
        <f aca="false">IF(OR(BD$9="NA",$F160="NA",$F160=""),"",IF(BD$9=$F160,$H160,""))</f>
        <v/>
      </c>
      <c r="BE160" s="64" t="str">
        <f aca="false">IF(OR(BE$9="NA",$F160="NA",$F160=""),"",IF(BE$9=$F160,$H160,""))</f>
        <v/>
      </c>
      <c r="BF160" s="75" t="str">
        <f aca="false">IF(OR(BF$9="NA",BF$9&lt;&gt;$G160),"",$H160)</f>
        <v/>
      </c>
      <c r="BG160" s="76" t="str">
        <f aca="false">IF(OR(BG$9="NA",BG$9&lt;&gt;$G160),"",$H160)</f>
        <v/>
      </c>
      <c r="BH160" s="76" t="str">
        <f aca="false">IF(OR(BH$9="NA",BH$9&lt;&gt;$G160),"",$H160)</f>
        <v/>
      </c>
      <c r="BI160" s="76" t="str">
        <f aca="false">IF(OR(BI$9="NA",BI$9&lt;&gt;$G160),"",$H160)</f>
        <v/>
      </c>
      <c r="BJ160" s="76" t="str">
        <f aca="false">IF(OR(BJ$9="NA",BJ$9&lt;&gt;$G160),"",$H160)</f>
        <v/>
      </c>
      <c r="BK160" s="76" t="str">
        <f aca="false">IF(OR(BK$9="NA",BK$9&lt;&gt;$G160),"",$H160)</f>
        <v/>
      </c>
      <c r="BL160" s="76" t="str">
        <f aca="false">IF(OR(BL$9="NA",BL$9&lt;&gt;$G160),"",$H160)</f>
        <v/>
      </c>
      <c r="BM160" s="76" t="str">
        <f aca="false">IF(OR(BM$9="NA",BM$9&lt;&gt;$G160),"",$H160)</f>
        <v/>
      </c>
      <c r="BN160" s="76" t="str">
        <f aca="false">IF(OR(BN$9="NA",BN$9&lt;&gt;$G160),"",$H160)</f>
        <v/>
      </c>
      <c r="BO160" s="76" t="str">
        <f aca="false">IF(OR(BO$9="NA",BO$9&lt;&gt;$G160),"",$H160)</f>
        <v/>
      </c>
      <c r="BP160" s="76" t="str">
        <f aca="false">IF(OR(BP$9="NA",BP$9&lt;&gt;$G160),"",$H160)</f>
        <v/>
      </c>
      <c r="BQ160" s="76" t="str">
        <f aca="false">IF(OR(BQ$9="NA",BQ$9&lt;&gt;$G160),"",$H160)</f>
        <v/>
      </c>
      <c r="BR160" s="76" t="str">
        <f aca="false">IF(OR(BR$9="NA",BR$9&lt;&gt;$G160),"",$H160)</f>
        <v/>
      </c>
      <c r="BS160" s="76" t="str">
        <f aca="false">IF(OR(BS$9="NA",BS$9&lt;&gt;$G160),"",$H160)</f>
        <v/>
      </c>
      <c r="BT160" s="76" t="str">
        <f aca="false">IF(OR(BT$9="NA",BT$9&lt;&gt;$G160),"",$H160)</f>
        <v/>
      </c>
      <c r="BU160" s="76" t="str">
        <f aca="false">IF(OR(BU$9="NA",BU$9&lt;&gt;$G160),"",$H160)</f>
        <v/>
      </c>
      <c r="BV160" s="76" t="str">
        <f aca="false">IF(OR(BV$9="NA",BV$9&lt;&gt;$G160),"",$H160)</f>
        <v/>
      </c>
      <c r="BW160" s="76" t="str">
        <f aca="false">IF(OR(BW$9="NA",BW$9&lt;&gt;$G160),"",$H160)</f>
        <v/>
      </c>
      <c r="BX160" s="76" t="str">
        <f aca="false">IF(OR(BX$9="NA",BX$9&lt;&gt;$G160),"",$H160)</f>
        <v/>
      </c>
      <c r="BY160" s="76" t="str">
        <f aca="false">IF(OR(BY$9="NA",BY$9&lt;&gt;$G160),"",$H160)</f>
        <v/>
      </c>
      <c r="BZ160" s="76" t="str">
        <f aca="false">IF(OR(BZ$9="NA",BZ$9&lt;&gt;$G160),"",$H160)</f>
        <v/>
      </c>
      <c r="CA160" s="76" t="str">
        <f aca="false">IF(OR(CA$9="NA",CA$9&lt;&gt;$G160),"",$H160)</f>
        <v/>
      </c>
      <c r="CB160" s="76" t="str">
        <f aca="false">IF(OR(CB$9="NA",CB$9&lt;&gt;$G160),"",$H160)</f>
        <v/>
      </c>
      <c r="CC160" s="76" t="str">
        <f aca="false">IF(OR(CC$9="NA",CC$9&lt;&gt;$G160),"",$H160)</f>
        <v/>
      </c>
      <c r="CD160" s="76" t="str">
        <f aca="false">IF(OR(CD$9="NA",CD$9&lt;&gt;$G160),"",$H160)</f>
        <v/>
      </c>
      <c r="CF160" s="89" t="n">
        <v>133</v>
      </c>
      <c r="CG160" s="60" t="str">
        <f aca="false">IF(CF160&gt;$CI$184,"",VLOOKUP(CF160,$O$10:$P$634,2))</f>
        <v/>
      </c>
      <c r="CH160" s="56" t="str">
        <f aca="false">IF(ISNUMBER(CG160),CG160*CG160,"")</f>
        <v/>
      </c>
      <c r="CI160" s="57" t="str">
        <f aca="false">IF(ISNUMBER(CG160),CG160/$CI$185,"")</f>
        <v/>
      </c>
      <c r="CJ160" s="57" t="str">
        <f aca="false">IF(ISNUMBER(CG160),(10^CI160)-1,"")</f>
        <v/>
      </c>
      <c r="CK160" s="69" t="str">
        <f aca="false">IF(ISNUMBER(CG160),CJ160/$CJ$28,"")</f>
        <v/>
      </c>
    </row>
    <row r="161" customFormat="false" ht="12.75" hidden="false" customHeight="false" outlineLevel="0" collapsed="false">
      <c r="B161" s="48" t="str">
        <f aca="false">[1]S5Catch!B160</f>
        <v/>
      </c>
      <c r="C161" s="49" t="str">
        <f aca="false">IF(B161="","",IF(C158="N","NA",[1]S5Catch!E160))</f>
        <v/>
      </c>
      <c r="D161" s="50" t="str">
        <f aca="false">IF(B161="","",IF($D$7="Y",[1]S5Catch!I160,"NA"))</f>
        <v/>
      </c>
      <c r="E161" s="50" t="str">
        <f aca="false">IF(B161="","",IF($E$7="N","NA",IF($E$4="Randomised blocks",[1]S5Catch!G160,[1]S5Catch!J160)))</f>
        <v/>
      </c>
      <c r="F161" s="51" t="str">
        <f aca="false">IF(B161="","",IF($F$7="Y",[1]S5Catch!K160,"NA"))</f>
        <v/>
      </c>
      <c r="G161" s="52" t="str">
        <f aca="false">IF(B161="","",IF($E$4="Simple comparison",[1]S5Catch!C160,[1]S5Catch!L160))</f>
        <v/>
      </c>
      <c r="H161" s="53" t="str">
        <f aca="false">IF(B161="","",LOG([1]Prelim!S161+1))</f>
        <v/>
      </c>
      <c r="I161" s="54" t="str">
        <f aca="false">IF(B161="","",H161*H161)</f>
        <v/>
      </c>
      <c r="J161" s="70" t="str">
        <f aca="false">IF(ISNUMBER(C161),IF(MOD(B161,$N$637)=0,C161,""),"")</f>
        <v/>
      </c>
      <c r="K161" s="56" t="str">
        <f aca="true">IF(ISNUMBER(J161),SUM(H161:OFFSET(H161,-$N$637+1,0)),"")</f>
        <v/>
      </c>
      <c r="L161" s="56" t="str">
        <f aca="false">IF(ISNUMBER(J161),K161*K161,"")</f>
        <v/>
      </c>
      <c r="M161" s="57" t="str">
        <f aca="false">IF(ISNUMBER(J161),K161/$N$637,"")</f>
        <v/>
      </c>
      <c r="N161" s="58" t="str">
        <f aca="false">IF(ISNUMBER(J161),(10^M161)-1,"")</f>
        <v/>
      </c>
      <c r="O161" s="71" t="str">
        <f aca="false">IF(ISNUMBER(D161),IF(MOD(B161,$S$637)=0,D161,""),"")</f>
        <v/>
      </c>
      <c r="P161" s="56" t="str">
        <f aca="true">IF(ISNUMBER(O161),SUM(H161:OFFSET(H161,-$S$637+1,0)),"")</f>
        <v/>
      </c>
      <c r="Q161" s="56" t="str">
        <f aca="false">IF(ISNUMBER(O161),P161*P161,"")</f>
        <v/>
      </c>
      <c r="R161" s="57" t="str">
        <f aca="false">IF(ISNUMBER(O161),P161/$S$637,"")</f>
        <v/>
      </c>
      <c r="S161" s="58" t="str">
        <f aca="false">IF(ISNUMBER(O161),(10^R161)-1,"")</f>
        <v/>
      </c>
      <c r="T161" s="72" t="str">
        <f aca="false">IF(OR(T$9="NA",$E161="NA",$E161=""),"",IF(T$9=$E161,$H161,""))</f>
        <v/>
      </c>
      <c r="U161" s="73" t="str">
        <f aca="false">IF(OR(U$9="NA",$E161="NA",$E161=""),"",IF(U$9=$E161,$H161,""))</f>
        <v/>
      </c>
      <c r="V161" s="73" t="str">
        <f aca="false">IF(OR(V$9="NA",$E161="NA",$E161=""),"",IF(V$9=$E161,$H161,""))</f>
        <v/>
      </c>
      <c r="W161" s="73" t="str">
        <f aca="false">IF(OR(W$9="NA",$E161="NA",$E161=""),"",IF(W$9=$E161,$H161,""))</f>
        <v/>
      </c>
      <c r="X161" s="73" t="str">
        <f aca="false">IF(OR(X$9="NA",$E161="NA",$E161=""),"",IF(X$9=$E161,$H161,""))</f>
        <v/>
      </c>
      <c r="Y161" s="73" t="str">
        <f aca="false">IF(OR(Y$9="NA",$E161="NA",$E161=""),"",IF(Y$9=$E161,$H161,""))</f>
        <v/>
      </c>
      <c r="Z161" s="73" t="str">
        <f aca="false">IF(OR(Z$9="NA",$E161="NA",$E161=""),"",IF(Z$9=$E161,$H161,""))</f>
        <v/>
      </c>
      <c r="AA161" s="73" t="str">
        <f aca="false">IF(OR(AA$9="NA",$E161="NA",$E161=""),"",IF(AA$9=$E161,$H161,""))</f>
        <v/>
      </c>
      <c r="AB161" s="73" t="str">
        <f aca="false">IF(OR(AB$9="NA",$E161="NA",$E161=""),"",IF(AB$9=$E161,$H161,""))</f>
        <v/>
      </c>
      <c r="AC161" s="73" t="str">
        <f aca="false">IF(OR(AC$9="NA",$E161="NA",$E161=""),"",IF(AC$9=$E161,$H161,""))</f>
        <v/>
      </c>
      <c r="AD161" s="73" t="str">
        <f aca="false">IF(OR(AD$9="NA",$E161="NA",$E161=""),"",IF(AD$9=$E161,$H161,""))</f>
        <v/>
      </c>
      <c r="AE161" s="73" t="str">
        <f aca="false">IF(OR(AE$9="NA",$E161="NA",$E161=""),"",IF(AE$9=$E161,$H161,""))</f>
        <v/>
      </c>
      <c r="AF161" s="74" t="str">
        <f aca="false">IF(OR(AF$9="NA",$E161="NA",$E161=""),"",IF(AF$9=$E161,$H161,""))</f>
        <v/>
      </c>
      <c r="AG161" s="64" t="str">
        <f aca="false">IF(OR(AG$9="NA",$F161="NA",$F161=""),"",IF(AG$9=$F161,$H161,""))</f>
        <v/>
      </c>
      <c r="AH161" s="64" t="str">
        <f aca="false">IF(OR(AH$9="NA",$F161="NA",$F161=""),"",IF(AH$9=$F161,$H161,""))</f>
        <v/>
      </c>
      <c r="AI161" s="64" t="str">
        <f aca="false">IF(OR(AI$9="NA",$F161="NA",$F161=""),"",IF(AI$9=$F161,$H161,""))</f>
        <v/>
      </c>
      <c r="AJ161" s="64" t="str">
        <f aca="false">IF(OR(AJ$9="NA",$F161="NA",$F161=""),"",IF(AJ$9=$F161,$H161,""))</f>
        <v/>
      </c>
      <c r="AK161" s="64" t="str">
        <f aca="false">IF(OR(AK$9="NA",$F161="NA",$F161=""),"",IF(AK$9=$F161,$H161,""))</f>
        <v/>
      </c>
      <c r="AL161" s="64" t="str">
        <f aca="false">IF(OR(AL$9="NA",$F161="NA",$F161=""),"",IF(AL$9=$F161,$H161,""))</f>
        <v/>
      </c>
      <c r="AM161" s="64" t="str">
        <f aca="false">IF(OR(AM$9="NA",$F161="NA",$F161=""),"",IF(AM$9=$F161,$H161,""))</f>
        <v/>
      </c>
      <c r="AN161" s="64" t="str">
        <f aca="false">IF(OR(AN$9="NA",$F161="NA",$F161=""),"",IF(AN$9=$F161,$H161,""))</f>
        <v/>
      </c>
      <c r="AO161" s="64" t="str">
        <f aca="false">IF(OR(AO$9="NA",$F161="NA",$F161=""),"",IF(AO$9=$F161,$H161,""))</f>
        <v/>
      </c>
      <c r="AP161" s="64" t="str">
        <f aca="false">IF(OR(AP$9="NA",$F161="NA",$F161=""),"",IF(AP$9=$F161,$H161,""))</f>
        <v/>
      </c>
      <c r="AQ161" s="64" t="str">
        <f aca="false">IF(OR(AQ$9="NA",$F161="NA",$F161=""),"",IF(AQ$9=$F161,$H161,""))</f>
        <v/>
      </c>
      <c r="AR161" s="64" t="str">
        <f aca="false">IF(OR(AR$9="NA",$F161="NA",$F161=""),"",IF(AR$9=$F161,$H161,""))</f>
        <v/>
      </c>
      <c r="AS161" s="64" t="str">
        <f aca="false">IF(OR(AS$9="NA",$F161="NA",$F161=""),"",IF(AS$9=$F161,$H161,""))</f>
        <v/>
      </c>
      <c r="AT161" s="64" t="str">
        <f aca="false">IF(OR(AT$9="NA",$F161="NA",$F161=""),"",IF(AT$9=$F161,$H161,""))</f>
        <v/>
      </c>
      <c r="AU161" s="64" t="str">
        <f aca="false">IF(OR(AU$9="NA",$F161="NA",$F161=""),"",IF(AU$9=$F161,$H161,""))</f>
        <v/>
      </c>
      <c r="AV161" s="64" t="str">
        <f aca="false">IF(OR(AV$9="NA",$F161="NA",$F161=""),"",IF(AV$9=$F161,$H161,""))</f>
        <v/>
      </c>
      <c r="AW161" s="64" t="str">
        <f aca="false">IF(OR(AW$9="NA",$F161="NA",$F161=""),"",IF(AW$9=$F161,$H161,""))</f>
        <v/>
      </c>
      <c r="AX161" s="64" t="str">
        <f aca="false">IF(OR(AX$9="NA",$F161="NA",$F161=""),"",IF(AX$9=$F161,$H161,""))</f>
        <v/>
      </c>
      <c r="AY161" s="64" t="str">
        <f aca="false">IF(OR(AY$9="NA",$F161="NA",$F161=""),"",IF(AY$9=$F161,$H161,""))</f>
        <v/>
      </c>
      <c r="AZ161" s="64" t="str">
        <f aca="false">IF(OR(AZ$9="NA",$F161="NA",$F161=""),"",IF(AZ$9=$F161,$H161,""))</f>
        <v/>
      </c>
      <c r="BA161" s="64" t="str">
        <f aca="false">IF(OR(BA$9="NA",$F161="NA",$F161=""),"",IF(BA$9=$F161,$H161,""))</f>
        <v/>
      </c>
      <c r="BB161" s="64" t="str">
        <f aca="false">IF(OR(BB$9="NA",$F161="NA",$F161=""),"",IF(BB$9=$F161,$H161,""))</f>
        <v/>
      </c>
      <c r="BC161" s="64" t="str">
        <f aca="false">IF(OR(BC$9="NA",$F161="NA",$F161=""),"",IF(BC$9=$F161,$H161,""))</f>
        <v/>
      </c>
      <c r="BD161" s="64" t="str">
        <f aca="false">IF(OR(BD$9="NA",$F161="NA",$F161=""),"",IF(BD$9=$F161,$H161,""))</f>
        <v/>
      </c>
      <c r="BE161" s="64" t="str">
        <f aca="false">IF(OR(BE$9="NA",$F161="NA",$F161=""),"",IF(BE$9=$F161,$H161,""))</f>
        <v/>
      </c>
      <c r="BF161" s="75" t="str">
        <f aca="false">IF(OR(BF$9="NA",BF$9&lt;&gt;$G161),"",$H161)</f>
        <v/>
      </c>
      <c r="BG161" s="76" t="str">
        <f aca="false">IF(OR(BG$9="NA",BG$9&lt;&gt;$G161),"",$H161)</f>
        <v/>
      </c>
      <c r="BH161" s="76" t="str">
        <f aca="false">IF(OR(BH$9="NA",BH$9&lt;&gt;$G161),"",$H161)</f>
        <v/>
      </c>
      <c r="BI161" s="76" t="str">
        <f aca="false">IF(OR(BI$9="NA",BI$9&lt;&gt;$G161),"",$H161)</f>
        <v/>
      </c>
      <c r="BJ161" s="76" t="str">
        <f aca="false">IF(OR(BJ$9="NA",BJ$9&lt;&gt;$G161),"",$H161)</f>
        <v/>
      </c>
      <c r="BK161" s="76" t="str">
        <f aca="false">IF(OR(BK$9="NA",BK$9&lt;&gt;$G161),"",$H161)</f>
        <v/>
      </c>
      <c r="BL161" s="76" t="str">
        <f aca="false">IF(OR(BL$9="NA",BL$9&lt;&gt;$G161),"",$H161)</f>
        <v/>
      </c>
      <c r="BM161" s="76" t="str">
        <f aca="false">IF(OR(BM$9="NA",BM$9&lt;&gt;$G161),"",$H161)</f>
        <v/>
      </c>
      <c r="BN161" s="76" t="str">
        <f aca="false">IF(OR(BN$9="NA",BN$9&lt;&gt;$G161),"",$H161)</f>
        <v/>
      </c>
      <c r="BO161" s="76" t="str">
        <f aca="false">IF(OR(BO$9="NA",BO$9&lt;&gt;$G161),"",$H161)</f>
        <v/>
      </c>
      <c r="BP161" s="76" t="str">
        <f aca="false">IF(OR(BP$9="NA",BP$9&lt;&gt;$G161),"",$H161)</f>
        <v/>
      </c>
      <c r="BQ161" s="76" t="str">
        <f aca="false">IF(OR(BQ$9="NA",BQ$9&lt;&gt;$G161),"",$H161)</f>
        <v/>
      </c>
      <c r="BR161" s="76" t="str">
        <f aca="false">IF(OR(BR$9="NA",BR$9&lt;&gt;$G161),"",$H161)</f>
        <v/>
      </c>
      <c r="BS161" s="76" t="str">
        <f aca="false">IF(OR(BS$9="NA",BS$9&lt;&gt;$G161),"",$H161)</f>
        <v/>
      </c>
      <c r="BT161" s="76" t="str">
        <f aca="false">IF(OR(BT$9="NA",BT$9&lt;&gt;$G161),"",$H161)</f>
        <v/>
      </c>
      <c r="BU161" s="76" t="str">
        <f aca="false">IF(OR(BU$9="NA",BU$9&lt;&gt;$G161),"",$H161)</f>
        <v/>
      </c>
      <c r="BV161" s="76" t="str">
        <f aca="false">IF(OR(BV$9="NA",BV$9&lt;&gt;$G161),"",$H161)</f>
        <v/>
      </c>
      <c r="BW161" s="76" t="str">
        <f aca="false">IF(OR(BW$9="NA",BW$9&lt;&gt;$G161),"",$H161)</f>
        <v/>
      </c>
      <c r="BX161" s="76" t="str">
        <f aca="false">IF(OR(BX$9="NA",BX$9&lt;&gt;$G161),"",$H161)</f>
        <v/>
      </c>
      <c r="BY161" s="76" t="str">
        <f aca="false">IF(OR(BY$9="NA",BY$9&lt;&gt;$G161),"",$H161)</f>
        <v/>
      </c>
      <c r="BZ161" s="76" t="str">
        <f aca="false">IF(OR(BZ$9="NA",BZ$9&lt;&gt;$G161),"",$H161)</f>
        <v/>
      </c>
      <c r="CA161" s="76" t="str">
        <f aca="false">IF(OR(CA$9="NA",CA$9&lt;&gt;$G161),"",$H161)</f>
        <v/>
      </c>
      <c r="CB161" s="76" t="str">
        <f aca="false">IF(OR(CB$9="NA",CB$9&lt;&gt;$G161),"",$H161)</f>
        <v/>
      </c>
      <c r="CC161" s="76" t="str">
        <f aca="false">IF(OR(CC$9="NA",CC$9&lt;&gt;$G161),"",$H161)</f>
        <v/>
      </c>
      <c r="CD161" s="76" t="str">
        <f aca="false">IF(OR(CD$9="NA",CD$9&lt;&gt;$G161),"",$H161)</f>
        <v/>
      </c>
      <c r="CF161" s="89" t="n">
        <v>134</v>
      </c>
      <c r="CG161" s="60" t="str">
        <f aca="false">IF(CF161&gt;$CI$184,"",VLOOKUP(CF161,$O$10:$P$634,2))</f>
        <v/>
      </c>
      <c r="CH161" s="56" t="str">
        <f aca="false">IF(ISNUMBER(CG161),CG161*CG161,"")</f>
        <v/>
      </c>
      <c r="CI161" s="57" t="str">
        <f aca="false">IF(ISNUMBER(CG161),CG161/$CI$185,"")</f>
        <v/>
      </c>
      <c r="CJ161" s="57" t="str">
        <f aca="false">IF(ISNUMBER(CG161),(10^CI161)-1,"")</f>
        <v/>
      </c>
      <c r="CK161" s="69" t="str">
        <f aca="false">IF(ISNUMBER(CG161),CJ161/$CJ$28,"")</f>
        <v/>
      </c>
    </row>
    <row r="162" customFormat="false" ht="12.75" hidden="false" customHeight="false" outlineLevel="0" collapsed="false">
      <c r="B162" s="48" t="str">
        <f aca="false">[1]S5Catch!B161</f>
        <v/>
      </c>
      <c r="C162" s="49" t="str">
        <f aca="false">IF(B162="","",IF(C159="N","NA",[1]S5Catch!E161))</f>
        <v/>
      </c>
      <c r="D162" s="50" t="str">
        <f aca="false">IF(B162="","",IF($D$7="Y",[1]S5Catch!I161,"NA"))</f>
        <v/>
      </c>
      <c r="E162" s="50" t="str">
        <f aca="false">IF(B162="","",IF($E$7="N","NA",IF($E$4="Randomised blocks",[1]S5Catch!G161,[1]S5Catch!J161)))</f>
        <v/>
      </c>
      <c r="F162" s="51" t="str">
        <f aca="false">IF(B162="","",IF($F$7="Y",[1]S5Catch!K161,"NA"))</f>
        <v/>
      </c>
      <c r="G162" s="52" t="str">
        <f aca="false">IF(B162="","",IF($E$4="Simple comparison",[1]S5Catch!C161,[1]S5Catch!L161))</f>
        <v/>
      </c>
      <c r="H162" s="53" t="str">
        <f aca="false">IF(B162="","",LOG([1]Prelim!S162+1))</f>
        <v/>
      </c>
      <c r="I162" s="54" t="str">
        <f aca="false">IF(B162="","",H162*H162)</f>
        <v/>
      </c>
      <c r="J162" s="70" t="str">
        <f aca="false">IF(ISNUMBER(C162),IF(MOD(B162,$N$637)=0,C162,""),"")</f>
        <v/>
      </c>
      <c r="K162" s="56" t="str">
        <f aca="true">IF(ISNUMBER(J162),SUM(H162:OFFSET(H162,-$N$637+1,0)),"")</f>
        <v/>
      </c>
      <c r="L162" s="56" t="str">
        <f aca="false">IF(ISNUMBER(J162),K162*K162,"")</f>
        <v/>
      </c>
      <c r="M162" s="57" t="str">
        <f aca="false">IF(ISNUMBER(J162),K162/$N$637,"")</f>
        <v/>
      </c>
      <c r="N162" s="58" t="str">
        <f aca="false">IF(ISNUMBER(J162),(10^M162)-1,"")</f>
        <v/>
      </c>
      <c r="O162" s="71" t="str">
        <f aca="false">IF(ISNUMBER(D162),IF(MOD(B162,$S$637)=0,D162,""),"")</f>
        <v/>
      </c>
      <c r="P162" s="56" t="str">
        <f aca="true">IF(ISNUMBER(O162),SUM(H162:OFFSET(H162,-$S$637+1,0)),"")</f>
        <v/>
      </c>
      <c r="Q162" s="56" t="str">
        <f aca="false">IF(ISNUMBER(O162),P162*P162,"")</f>
        <v/>
      </c>
      <c r="R162" s="57" t="str">
        <f aca="false">IF(ISNUMBER(O162),P162/$S$637,"")</f>
        <v/>
      </c>
      <c r="S162" s="58" t="str">
        <f aca="false">IF(ISNUMBER(O162),(10^R162)-1,"")</f>
        <v/>
      </c>
      <c r="T162" s="72" t="str">
        <f aca="false">IF(OR(T$9="NA",$E162="NA",$E162=""),"",IF(T$9=$E162,$H162,""))</f>
        <v/>
      </c>
      <c r="U162" s="73" t="str">
        <f aca="false">IF(OR(U$9="NA",$E162="NA",$E162=""),"",IF(U$9=$E162,$H162,""))</f>
        <v/>
      </c>
      <c r="V162" s="73" t="str">
        <f aca="false">IF(OR(V$9="NA",$E162="NA",$E162=""),"",IF(V$9=$E162,$H162,""))</f>
        <v/>
      </c>
      <c r="W162" s="73" t="str">
        <f aca="false">IF(OR(W$9="NA",$E162="NA",$E162=""),"",IF(W$9=$E162,$H162,""))</f>
        <v/>
      </c>
      <c r="X162" s="73" t="str">
        <f aca="false">IF(OR(X$9="NA",$E162="NA",$E162=""),"",IF(X$9=$E162,$H162,""))</f>
        <v/>
      </c>
      <c r="Y162" s="73" t="str">
        <f aca="false">IF(OR(Y$9="NA",$E162="NA",$E162=""),"",IF(Y$9=$E162,$H162,""))</f>
        <v/>
      </c>
      <c r="Z162" s="73" t="str">
        <f aca="false">IF(OR(Z$9="NA",$E162="NA",$E162=""),"",IF(Z$9=$E162,$H162,""))</f>
        <v/>
      </c>
      <c r="AA162" s="73" t="str">
        <f aca="false">IF(OR(AA$9="NA",$E162="NA",$E162=""),"",IF(AA$9=$E162,$H162,""))</f>
        <v/>
      </c>
      <c r="AB162" s="73" t="str">
        <f aca="false">IF(OR(AB$9="NA",$E162="NA",$E162=""),"",IF(AB$9=$E162,$H162,""))</f>
        <v/>
      </c>
      <c r="AC162" s="73" t="str">
        <f aca="false">IF(OR(AC$9="NA",$E162="NA",$E162=""),"",IF(AC$9=$E162,$H162,""))</f>
        <v/>
      </c>
      <c r="AD162" s="73" t="str">
        <f aca="false">IF(OR(AD$9="NA",$E162="NA",$E162=""),"",IF(AD$9=$E162,$H162,""))</f>
        <v/>
      </c>
      <c r="AE162" s="73" t="str">
        <f aca="false">IF(OR(AE$9="NA",$E162="NA",$E162=""),"",IF(AE$9=$E162,$H162,""))</f>
        <v/>
      </c>
      <c r="AF162" s="74" t="str">
        <f aca="false">IF(OR(AF$9="NA",$E162="NA",$E162=""),"",IF(AF$9=$E162,$H162,""))</f>
        <v/>
      </c>
      <c r="AG162" s="64" t="str">
        <f aca="false">IF(OR(AG$9="NA",$F162="NA",$F162=""),"",IF(AG$9=$F162,$H162,""))</f>
        <v/>
      </c>
      <c r="AH162" s="64" t="str">
        <f aca="false">IF(OR(AH$9="NA",$F162="NA",$F162=""),"",IF(AH$9=$F162,$H162,""))</f>
        <v/>
      </c>
      <c r="AI162" s="64" t="str">
        <f aca="false">IF(OR(AI$9="NA",$F162="NA",$F162=""),"",IF(AI$9=$F162,$H162,""))</f>
        <v/>
      </c>
      <c r="AJ162" s="64" t="str">
        <f aca="false">IF(OR(AJ$9="NA",$F162="NA",$F162=""),"",IF(AJ$9=$F162,$H162,""))</f>
        <v/>
      </c>
      <c r="AK162" s="64" t="str">
        <f aca="false">IF(OR(AK$9="NA",$F162="NA",$F162=""),"",IF(AK$9=$F162,$H162,""))</f>
        <v/>
      </c>
      <c r="AL162" s="64" t="str">
        <f aca="false">IF(OR(AL$9="NA",$F162="NA",$F162=""),"",IF(AL$9=$F162,$H162,""))</f>
        <v/>
      </c>
      <c r="AM162" s="64" t="str">
        <f aca="false">IF(OR(AM$9="NA",$F162="NA",$F162=""),"",IF(AM$9=$F162,$H162,""))</f>
        <v/>
      </c>
      <c r="AN162" s="64" t="str">
        <f aca="false">IF(OR(AN$9="NA",$F162="NA",$F162=""),"",IF(AN$9=$F162,$H162,""))</f>
        <v/>
      </c>
      <c r="AO162" s="64" t="str">
        <f aca="false">IF(OR(AO$9="NA",$F162="NA",$F162=""),"",IF(AO$9=$F162,$H162,""))</f>
        <v/>
      </c>
      <c r="AP162" s="64" t="str">
        <f aca="false">IF(OR(AP$9="NA",$F162="NA",$F162=""),"",IF(AP$9=$F162,$H162,""))</f>
        <v/>
      </c>
      <c r="AQ162" s="64" t="str">
        <f aca="false">IF(OR(AQ$9="NA",$F162="NA",$F162=""),"",IF(AQ$9=$F162,$H162,""))</f>
        <v/>
      </c>
      <c r="AR162" s="64" t="str">
        <f aca="false">IF(OR(AR$9="NA",$F162="NA",$F162=""),"",IF(AR$9=$F162,$H162,""))</f>
        <v/>
      </c>
      <c r="AS162" s="64" t="str">
        <f aca="false">IF(OR(AS$9="NA",$F162="NA",$F162=""),"",IF(AS$9=$F162,$H162,""))</f>
        <v/>
      </c>
      <c r="AT162" s="64" t="str">
        <f aca="false">IF(OR(AT$9="NA",$F162="NA",$F162=""),"",IF(AT$9=$F162,$H162,""))</f>
        <v/>
      </c>
      <c r="AU162" s="64" t="str">
        <f aca="false">IF(OR(AU$9="NA",$F162="NA",$F162=""),"",IF(AU$9=$F162,$H162,""))</f>
        <v/>
      </c>
      <c r="AV162" s="64" t="str">
        <f aca="false">IF(OR(AV$9="NA",$F162="NA",$F162=""),"",IF(AV$9=$F162,$H162,""))</f>
        <v/>
      </c>
      <c r="AW162" s="64" t="str">
        <f aca="false">IF(OR(AW$9="NA",$F162="NA",$F162=""),"",IF(AW$9=$F162,$H162,""))</f>
        <v/>
      </c>
      <c r="AX162" s="64" t="str">
        <f aca="false">IF(OR(AX$9="NA",$F162="NA",$F162=""),"",IF(AX$9=$F162,$H162,""))</f>
        <v/>
      </c>
      <c r="AY162" s="64" t="str">
        <f aca="false">IF(OR(AY$9="NA",$F162="NA",$F162=""),"",IF(AY$9=$F162,$H162,""))</f>
        <v/>
      </c>
      <c r="AZ162" s="64" t="str">
        <f aca="false">IF(OR(AZ$9="NA",$F162="NA",$F162=""),"",IF(AZ$9=$F162,$H162,""))</f>
        <v/>
      </c>
      <c r="BA162" s="64" t="str">
        <f aca="false">IF(OR(BA$9="NA",$F162="NA",$F162=""),"",IF(BA$9=$F162,$H162,""))</f>
        <v/>
      </c>
      <c r="BB162" s="64" t="str">
        <f aca="false">IF(OR(BB$9="NA",$F162="NA",$F162=""),"",IF(BB$9=$F162,$H162,""))</f>
        <v/>
      </c>
      <c r="BC162" s="64" t="str">
        <f aca="false">IF(OR(BC$9="NA",$F162="NA",$F162=""),"",IF(BC$9=$F162,$H162,""))</f>
        <v/>
      </c>
      <c r="BD162" s="64" t="str">
        <f aca="false">IF(OR(BD$9="NA",$F162="NA",$F162=""),"",IF(BD$9=$F162,$H162,""))</f>
        <v/>
      </c>
      <c r="BE162" s="64" t="str">
        <f aca="false">IF(OR(BE$9="NA",$F162="NA",$F162=""),"",IF(BE$9=$F162,$H162,""))</f>
        <v/>
      </c>
      <c r="BF162" s="75" t="str">
        <f aca="false">IF(OR(BF$9="NA",BF$9&lt;&gt;$G162),"",$H162)</f>
        <v/>
      </c>
      <c r="BG162" s="76" t="str">
        <f aca="false">IF(OR(BG$9="NA",BG$9&lt;&gt;$G162),"",$H162)</f>
        <v/>
      </c>
      <c r="BH162" s="76" t="str">
        <f aca="false">IF(OR(BH$9="NA",BH$9&lt;&gt;$G162),"",$H162)</f>
        <v/>
      </c>
      <c r="BI162" s="76" t="str">
        <f aca="false">IF(OR(BI$9="NA",BI$9&lt;&gt;$G162),"",$H162)</f>
        <v/>
      </c>
      <c r="BJ162" s="76" t="str">
        <f aca="false">IF(OR(BJ$9="NA",BJ$9&lt;&gt;$G162),"",$H162)</f>
        <v/>
      </c>
      <c r="BK162" s="76" t="str">
        <f aca="false">IF(OR(BK$9="NA",BK$9&lt;&gt;$G162),"",$H162)</f>
        <v/>
      </c>
      <c r="BL162" s="76" t="str">
        <f aca="false">IF(OR(BL$9="NA",BL$9&lt;&gt;$G162),"",$H162)</f>
        <v/>
      </c>
      <c r="BM162" s="76" t="str">
        <f aca="false">IF(OR(BM$9="NA",BM$9&lt;&gt;$G162),"",$H162)</f>
        <v/>
      </c>
      <c r="BN162" s="76" t="str">
        <f aca="false">IF(OR(BN$9="NA",BN$9&lt;&gt;$G162),"",$H162)</f>
        <v/>
      </c>
      <c r="BO162" s="76" t="str">
        <f aca="false">IF(OR(BO$9="NA",BO$9&lt;&gt;$G162),"",$H162)</f>
        <v/>
      </c>
      <c r="BP162" s="76" t="str">
        <f aca="false">IF(OR(BP$9="NA",BP$9&lt;&gt;$G162),"",$H162)</f>
        <v/>
      </c>
      <c r="BQ162" s="76" t="str">
        <f aca="false">IF(OR(BQ$9="NA",BQ$9&lt;&gt;$G162),"",$H162)</f>
        <v/>
      </c>
      <c r="BR162" s="76" t="str">
        <f aca="false">IF(OR(BR$9="NA",BR$9&lt;&gt;$G162),"",$H162)</f>
        <v/>
      </c>
      <c r="BS162" s="76" t="str">
        <f aca="false">IF(OR(BS$9="NA",BS$9&lt;&gt;$G162),"",$H162)</f>
        <v/>
      </c>
      <c r="BT162" s="76" t="str">
        <f aca="false">IF(OR(BT$9="NA",BT$9&lt;&gt;$G162),"",$H162)</f>
        <v/>
      </c>
      <c r="BU162" s="76" t="str">
        <f aca="false">IF(OR(BU$9="NA",BU$9&lt;&gt;$G162),"",$H162)</f>
        <v/>
      </c>
      <c r="BV162" s="76" t="str">
        <f aca="false">IF(OR(BV$9="NA",BV$9&lt;&gt;$G162),"",$H162)</f>
        <v/>
      </c>
      <c r="BW162" s="76" t="str">
        <f aca="false">IF(OR(BW$9="NA",BW$9&lt;&gt;$G162),"",$H162)</f>
        <v/>
      </c>
      <c r="BX162" s="76" t="str">
        <f aca="false">IF(OR(BX$9="NA",BX$9&lt;&gt;$G162),"",$H162)</f>
        <v/>
      </c>
      <c r="BY162" s="76" t="str">
        <f aca="false">IF(OR(BY$9="NA",BY$9&lt;&gt;$G162),"",$H162)</f>
        <v/>
      </c>
      <c r="BZ162" s="76" t="str">
        <f aca="false">IF(OR(BZ$9="NA",BZ$9&lt;&gt;$G162),"",$H162)</f>
        <v/>
      </c>
      <c r="CA162" s="76" t="str">
        <f aca="false">IF(OR(CA$9="NA",CA$9&lt;&gt;$G162),"",$H162)</f>
        <v/>
      </c>
      <c r="CB162" s="76" t="str">
        <f aca="false">IF(OR(CB$9="NA",CB$9&lt;&gt;$G162),"",$H162)</f>
        <v/>
      </c>
      <c r="CC162" s="76" t="str">
        <f aca="false">IF(OR(CC$9="NA",CC$9&lt;&gt;$G162),"",$H162)</f>
        <v/>
      </c>
      <c r="CD162" s="76" t="str">
        <f aca="false">IF(OR(CD$9="NA",CD$9&lt;&gt;$G162),"",$H162)</f>
        <v/>
      </c>
      <c r="CF162" s="89" t="n">
        <v>135</v>
      </c>
      <c r="CG162" s="60" t="str">
        <f aca="false">IF(CF162&gt;$CI$184,"",VLOOKUP(CF162,$O$10:$P$634,2))</f>
        <v/>
      </c>
      <c r="CH162" s="56" t="str">
        <f aca="false">IF(ISNUMBER(CG162),CG162*CG162,"")</f>
        <v/>
      </c>
      <c r="CI162" s="57" t="str">
        <f aca="false">IF(ISNUMBER(CG162),CG162/$CI$185,"")</f>
        <v/>
      </c>
      <c r="CJ162" s="57" t="str">
        <f aca="false">IF(ISNUMBER(CG162),(10^CI162)-1,"")</f>
        <v/>
      </c>
      <c r="CK162" s="69" t="str">
        <f aca="false">IF(ISNUMBER(CG162),CJ162/$CJ$28,"")</f>
        <v/>
      </c>
    </row>
    <row r="163" customFormat="false" ht="12.75" hidden="false" customHeight="false" outlineLevel="0" collapsed="false">
      <c r="B163" s="48" t="str">
        <f aca="false">[1]S5Catch!B162</f>
        <v/>
      </c>
      <c r="C163" s="49" t="str">
        <f aca="false">IF(B163="","",IF(C160="N","NA",[1]S5Catch!E162))</f>
        <v/>
      </c>
      <c r="D163" s="50" t="str">
        <f aca="false">IF(B163="","",IF($D$7="Y",[1]S5Catch!I162,"NA"))</f>
        <v/>
      </c>
      <c r="E163" s="50" t="str">
        <f aca="false">IF(B163="","",IF($E$7="N","NA",IF($E$4="Randomised blocks",[1]S5Catch!G162,[1]S5Catch!J162)))</f>
        <v/>
      </c>
      <c r="F163" s="51" t="str">
        <f aca="false">IF(B163="","",IF($F$7="Y",[1]S5Catch!K162,"NA"))</f>
        <v/>
      </c>
      <c r="G163" s="52" t="str">
        <f aca="false">IF(B163="","",IF($E$4="Simple comparison",[1]S5Catch!C162,[1]S5Catch!L162))</f>
        <v/>
      </c>
      <c r="H163" s="53" t="str">
        <f aca="false">IF(B163="","",LOG([1]Prelim!S163+1))</f>
        <v/>
      </c>
      <c r="I163" s="54" t="str">
        <f aca="false">IF(B163="","",H163*H163)</f>
        <v/>
      </c>
      <c r="J163" s="70" t="str">
        <f aca="false">IF(ISNUMBER(C163),IF(MOD(B163,$N$637)=0,C163,""),"")</f>
        <v/>
      </c>
      <c r="K163" s="56" t="str">
        <f aca="true">IF(ISNUMBER(J163),SUM(H163:OFFSET(H163,-$N$637+1,0)),"")</f>
        <v/>
      </c>
      <c r="L163" s="56" t="str">
        <f aca="false">IF(ISNUMBER(J163),K163*K163,"")</f>
        <v/>
      </c>
      <c r="M163" s="57" t="str">
        <f aca="false">IF(ISNUMBER(J163),K163/$N$637,"")</f>
        <v/>
      </c>
      <c r="N163" s="58" t="str">
        <f aca="false">IF(ISNUMBER(J163),(10^M163)-1,"")</f>
        <v/>
      </c>
      <c r="O163" s="71" t="str">
        <f aca="false">IF(ISNUMBER(D163),IF(MOD(B163,$S$637)=0,D163,""),"")</f>
        <v/>
      </c>
      <c r="P163" s="56" t="str">
        <f aca="true">IF(ISNUMBER(O163),SUM(H163:OFFSET(H163,-$S$637+1,0)),"")</f>
        <v/>
      </c>
      <c r="Q163" s="56" t="str">
        <f aca="false">IF(ISNUMBER(O163),P163*P163,"")</f>
        <v/>
      </c>
      <c r="R163" s="57" t="str">
        <f aca="false">IF(ISNUMBER(O163),P163/$S$637,"")</f>
        <v/>
      </c>
      <c r="S163" s="58" t="str">
        <f aca="false">IF(ISNUMBER(O163),(10^R163)-1,"")</f>
        <v/>
      </c>
      <c r="T163" s="72" t="str">
        <f aca="false">IF(OR(T$9="NA",$E163="NA",$E163=""),"",IF(T$9=$E163,$H163,""))</f>
        <v/>
      </c>
      <c r="U163" s="73" t="str">
        <f aca="false">IF(OR(U$9="NA",$E163="NA",$E163=""),"",IF(U$9=$E163,$H163,""))</f>
        <v/>
      </c>
      <c r="V163" s="73" t="str">
        <f aca="false">IF(OR(V$9="NA",$E163="NA",$E163=""),"",IF(V$9=$E163,$H163,""))</f>
        <v/>
      </c>
      <c r="W163" s="73" t="str">
        <f aca="false">IF(OR(W$9="NA",$E163="NA",$E163=""),"",IF(W$9=$E163,$H163,""))</f>
        <v/>
      </c>
      <c r="X163" s="73" t="str">
        <f aca="false">IF(OR(X$9="NA",$E163="NA",$E163=""),"",IF(X$9=$E163,$H163,""))</f>
        <v/>
      </c>
      <c r="Y163" s="73" t="str">
        <f aca="false">IF(OR(Y$9="NA",$E163="NA",$E163=""),"",IF(Y$9=$E163,$H163,""))</f>
        <v/>
      </c>
      <c r="Z163" s="73" t="str">
        <f aca="false">IF(OR(Z$9="NA",$E163="NA",$E163=""),"",IF(Z$9=$E163,$H163,""))</f>
        <v/>
      </c>
      <c r="AA163" s="73" t="str">
        <f aca="false">IF(OR(AA$9="NA",$E163="NA",$E163=""),"",IF(AA$9=$E163,$H163,""))</f>
        <v/>
      </c>
      <c r="AB163" s="73" t="str">
        <f aca="false">IF(OR(AB$9="NA",$E163="NA",$E163=""),"",IF(AB$9=$E163,$H163,""))</f>
        <v/>
      </c>
      <c r="AC163" s="73" t="str">
        <f aca="false">IF(OR(AC$9="NA",$E163="NA",$E163=""),"",IF(AC$9=$E163,$H163,""))</f>
        <v/>
      </c>
      <c r="AD163" s="73" t="str">
        <f aca="false">IF(OR(AD$9="NA",$E163="NA",$E163=""),"",IF(AD$9=$E163,$H163,""))</f>
        <v/>
      </c>
      <c r="AE163" s="73" t="str">
        <f aca="false">IF(OR(AE$9="NA",$E163="NA",$E163=""),"",IF(AE$9=$E163,$H163,""))</f>
        <v/>
      </c>
      <c r="AF163" s="74" t="str">
        <f aca="false">IF(OR(AF$9="NA",$E163="NA",$E163=""),"",IF(AF$9=$E163,$H163,""))</f>
        <v/>
      </c>
      <c r="AG163" s="64" t="str">
        <f aca="false">IF(OR(AG$9="NA",$F163="NA",$F163=""),"",IF(AG$9=$F163,$H163,""))</f>
        <v/>
      </c>
      <c r="AH163" s="64" t="str">
        <f aca="false">IF(OR(AH$9="NA",$F163="NA",$F163=""),"",IF(AH$9=$F163,$H163,""))</f>
        <v/>
      </c>
      <c r="AI163" s="64" t="str">
        <f aca="false">IF(OR(AI$9="NA",$F163="NA",$F163=""),"",IF(AI$9=$F163,$H163,""))</f>
        <v/>
      </c>
      <c r="AJ163" s="64" t="str">
        <f aca="false">IF(OR(AJ$9="NA",$F163="NA",$F163=""),"",IF(AJ$9=$F163,$H163,""))</f>
        <v/>
      </c>
      <c r="AK163" s="64" t="str">
        <f aca="false">IF(OR(AK$9="NA",$F163="NA",$F163=""),"",IF(AK$9=$F163,$H163,""))</f>
        <v/>
      </c>
      <c r="AL163" s="64" t="str">
        <f aca="false">IF(OR(AL$9="NA",$F163="NA",$F163=""),"",IF(AL$9=$F163,$H163,""))</f>
        <v/>
      </c>
      <c r="AM163" s="64" t="str">
        <f aca="false">IF(OR(AM$9="NA",$F163="NA",$F163=""),"",IF(AM$9=$F163,$H163,""))</f>
        <v/>
      </c>
      <c r="AN163" s="64" t="str">
        <f aca="false">IF(OR(AN$9="NA",$F163="NA",$F163=""),"",IF(AN$9=$F163,$H163,""))</f>
        <v/>
      </c>
      <c r="AO163" s="64" t="str">
        <f aca="false">IF(OR(AO$9="NA",$F163="NA",$F163=""),"",IF(AO$9=$F163,$H163,""))</f>
        <v/>
      </c>
      <c r="AP163" s="64" t="str">
        <f aca="false">IF(OR(AP$9="NA",$F163="NA",$F163=""),"",IF(AP$9=$F163,$H163,""))</f>
        <v/>
      </c>
      <c r="AQ163" s="64" t="str">
        <f aca="false">IF(OR(AQ$9="NA",$F163="NA",$F163=""),"",IF(AQ$9=$F163,$H163,""))</f>
        <v/>
      </c>
      <c r="AR163" s="64" t="str">
        <f aca="false">IF(OR(AR$9="NA",$F163="NA",$F163=""),"",IF(AR$9=$F163,$H163,""))</f>
        <v/>
      </c>
      <c r="AS163" s="64" t="str">
        <f aca="false">IF(OR(AS$9="NA",$F163="NA",$F163=""),"",IF(AS$9=$F163,$H163,""))</f>
        <v/>
      </c>
      <c r="AT163" s="64" t="str">
        <f aca="false">IF(OR(AT$9="NA",$F163="NA",$F163=""),"",IF(AT$9=$F163,$H163,""))</f>
        <v/>
      </c>
      <c r="AU163" s="64" t="str">
        <f aca="false">IF(OR(AU$9="NA",$F163="NA",$F163=""),"",IF(AU$9=$F163,$H163,""))</f>
        <v/>
      </c>
      <c r="AV163" s="64" t="str">
        <f aca="false">IF(OR(AV$9="NA",$F163="NA",$F163=""),"",IF(AV$9=$F163,$H163,""))</f>
        <v/>
      </c>
      <c r="AW163" s="64" t="str">
        <f aca="false">IF(OR(AW$9="NA",$F163="NA",$F163=""),"",IF(AW$9=$F163,$H163,""))</f>
        <v/>
      </c>
      <c r="AX163" s="64" t="str">
        <f aca="false">IF(OR(AX$9="NA",$F163="NA",$F163=""),"",IF(AX$9=$F163,$H163,""))</f>
        <v/>
      </c>
      <c r="AY163" s="64" t="str">
        <f aca="false">IF(OR(AY$9="NA",$F163="NA",$F163=""),"",IF(AY$9=$F163,$H163,""))</f>
        <v/>
      </c>
      <c r="AZ163" s="64" t="str">
        <f aca="false">IF(OR(AZ$9="NA",$F163="NA",$F163=""),"",IF(AZ$9=$F163,$H163,""))</f>
        <v/>
      </c>
      <c r="BA163" s="64" t="str">
        <f aca="false">IF(OR(BA$9="NA",$F163="NA",$F163=""),"",IF(BA$9=$F163,$H163,""))</f>
        <v/>
      </c>
      <c r="BB163" s="64" t="str">
        <f aca="false">IF(OR(BB$9="NA",$F163="NA",$F163=""),"",IF(BB$9=$F163,$H163,""))</f>
        <v/>
      </c>
      <c r="BC163" s="64" t="str">
        <f aca="false">IF(OR(BC$9="NA",$F163="NA",$F163=""),"",IF(BC$9=$F163,$H163,""))</f>
        <v/>
      </c>
      <c r="BD163" s="64" t="str">
        <f aca="false">IF(OR(BD$9="NA",$F163="NA",$F163=""),"",IF(BD$9=$F163,$H163,""))</f>
        <v/>
      </c>
      <c r="BE163" s="64" t="str">
        <f aca="false">IF(OR(BE$9="NA",$F163="NA",$F163=""),"",IF(BE$9=$F163,$H163,""))</f>
        <v/>
      </c>
      <c r="BF163" s="75" t="str">
        <f aca="false">IF(OR(BF$9="NA",BF$9&lt;&gt;$G163),"",$H163)</f>
        <v/>
      </c>
      <c r="BG163" s="76" t="str">
        <f aca="false">IF(OR(BG$9="NA",BG$9&lt;&gt;$G163),"",$H163)</f>
        <v/>
      </c>
      <c r="BH163" s="76" t="str">
        <f aca="false">IF(OR(BH$9="NA",BH$9&lt;&gt;$G163),"",$H163)</f>
        <v/>
      </c>
      <c r="BI163" s="76" t="str">
        <f aca="false">IF(OR(BI$9="NA",BI$9&lt;&gt;$G163),"",$H163)</f>
        <v/>
      </c>
      <c r="BJ163" s="76" t="str">
        <f aca="false">IF(OR(BJ$9="NA",BJ$9&lt;&gt;$G163),"",$H163)</f>
        <v/>
      </c>
      <c r="BK163" s="76" t="str">
        <f aca="false">IF(OR(BK$9="NA",BK$9&lt;&gt;$G163),"",$H163)</f>
        <v/>
      </c>
      <c r="BL163" s="76" t="str">
        <f aca="false">IF(OR(BL$9="NA",BL$9&lt;&gt;$G163),"",$H163)</f>
        <v/>
      </c>
      <c r="BM163" s="76" t="str">
        <f aca="false">IF(OR(BM$9="NA",BM$9&lt;&gt;$G163),"",$H163)</f>
        <v/>
      </c>
      <c r="BN163" s="76" t="str">
        <f aca="false">IF(OR(BN$9="NA",BN$9&lt;&gt;$G163),"",$H163)</f>
        <v/>
      </c>
      <c r="BO163" s="76" t="str">
        <f aca="false">IF(OR(BO$9="NA",BO$9&lt;&gt;$G163),"",$H163)</f>
        <v/>
      </c>
      <c r="BP163" s="76" t="str">
        <f aca="false">IF(OR(BP$9="NA",BP$9&lt;&gt;$G163),"",$H163)</f>
        <v/>
      </c>
      <c r="BQ163" s="76" t="str">
        <f aca="false">IF(OR(BQ$9="NA",BQ$9&lt;&gt;$G163),"",$H163)</f>
        <v/>
      </c>
      <c r="BR163" s="76" t="str">
        <f aca="false">IF(OR(BR$9="NA",BR$9&lt;&gt;$G163),"",$H163)</f>
        <v/>
      </c>
      <c r="BS163" s="76" t="str">
        <f aca="false">IF(OR(BS$9="NA",BS$9&lt;&gt;$G163),"",$H163)</f>
        <v/>
      </c>
      <c r="BT163" s="76" t="str">
        <f aca="false">IF(OR(BT$9="NA",BT$9&lt;&gt;$G163),"",$H163)</f>
        <v/>
      </c>
      <c r="BU163" s="76" t="str">
        <f aca="false">IF(OR(BU$9="NA",BU$9&lt;&gt;$G163),"",$H163)</f>
        <v/>
      </c>
      <c r="BV163" s="76" t="str">
        <f aca="false">IF(OR(BV$9="NA",BV$9&lt;&gt;$G163),"",$H163)</f>
        <v/>
      </c>
      <c r="BW163" s="76" t="str">
        <f aca="false">IF(OR(BW$9="NA",BW$9&lt;&gt;$G163),"",$H163)</f>
        <v/>
      </c>
      <c r="BX163" s="76" t="str">
        <f aca="false">IF(OR(BX$9="NA",BX$9&lt;&gt;$G163),"",$H163)</f>
        <v/>
      </c>
      <c r="BY163" s="76" t="str">
        <f aca="false">IF(OR(BY$9="NA",BY$9&lt;&gt;$G163),"",$H163)</f>
        <v/>
      </c>
      <c r="BZ163" s="76" t="str">
        <f aca="false">IF(OR(BZ$9="NA",BZ$9&lt;&gt;$G163),"",$H163)</f>
        <v/>
      </c>
      <c r="CA163" s="76" t="str">
        <f aca="false">IF(OR(CA$9="NA",CA$9&lt;&gt;$G163),"",$H163)</f>
        <v/>
      </c>
      <c r="CB163" s="76" t="str">
        <f aca="false">IF(OR(CB$9="NA",CB$9&lt;&gt;$G163),"",$H163)</f>
        <v/>
      </c>
      <c r="CC163" s="76" t="str">
        <f aca="false">IF(OR(CC$9="NA",CC$9&lt;&gt;$G163),"",$H163)</f>
        <v/>
      </c>
      <c r="CD163" s="76" t="str">
        <f aca="false">IF(OR(CD$9="NA",CD$9&lt;&gt;$G163),"",$H163)</f>
        <v/>
      </c>
      <c r="CF163" s="89" t="n">
        <v>136</v>
      </c>
      <c r="CG163" s="60" t="str">
        <f aca="false">IF(CF163&gt;$CI$184,"",VLOOKUP(CF163,$O$10:$P$634,2))</f>
        <v/>
      </c>
      <c r="CH163" s="56" t="str">
        <f aca="false">IF(ISNUMBER(CG163),CG163*CG163,"")</f>
        <v/>
      </c>
      <c r="CI163" s="57" t="str">
        <f aca="false">IF(ISNUMBER(CG163),CG163/$CI$185,"")</f>
        <v/>
      </c>
      <c r="CJ163" s="57" t="str">
        <f aca="false">IF(ISNUMBER(CG163),(10^CI163)-1,"")</f>
        <v/>
      </c>
      <c r="CK163" s="69" t="str">
        <f aca="false">IF(ISNUMBER(CG163),CJ163/$CJ$28,"")</f>
        <v/>
      </c>
    </row>
    <row r="164" customFormat="false" ht="12.75" hidden="false" customHeight="false" outlineLevel="0" collapsed="false">
      <c r="B164" s="48" t="str">
        <f aca="false">[1]S5Catch!B163</f>
        <v/>
      </c>
      <c r="C164" s="49" t="str">
        <f aca="false">IF(B164="","",IF(C161="N","NA",[1]S5Catch!E163))</f>
        <v/>
      </c>
      <c r="D164" s="50" t="str">
        <f aca="false">IF(B164="","",IF($D$7="Y",[1]S5Catch!I163,"NA"))</f>
        <v/>
      </c>
      <c r="E164" s="50" t="str">
        <f aca="false">IF(B164="","",IF($E$7="N","NA",IF($E$4="Randomised blocks",[1]S5Catch!G163,[1]S5Catch!J163)))</f>
        <v/>
      </c>
      <c r="F164" s="51" t="str">
        <f aca="false">IF(B164="","",IF($F$7="Y",[1]S5Catch!K163,"NA"))</f>
        <v/>
      </c>
      <c r="G164" s="52" t="str">
        <f aca="false">IF(B164="","",IF($E$4="Simple comparison",[1]S5Catch!C163,[1]S5Catch!L163))</f>
        <v/>
      </c>
      <c r="H164" s="53" t="str">
        <f aca="false">IF(B164="","",LOG([1]Prelim!S164+1))</f>
        <v/>
      </c>
      <c r="I164" s="54" t="str">
        <f aca="false">IF(B164="","",H164*H164)</f>
        <v/>
      </c>
      <c r="J164" s="70" t="str">
        <f aca="false">IF(ISNUMBER(C164),IF(MOD(B164,$N$637)=0,C164,""),"")</f>
        <v/>
      </c>
      <c r="K164" s="56" t="str">
        <f aca="true">IF(ISNUMBER(J164),SUM(H164:OFFSET(H164,-$N$637+1,0)),"")</f>
        <v/>
      </c>
      <c r="L164" s="56" t="str">
        <f aca="false">IF(ISNUMBER(J164),K164*K164,"")</f>
        <v/>
      </c>
      <c r="M164" s="57" t="str">
        <f aca="false">IF(ISNUMBER(J164),K164/$N$637,"")</f>
        <v/>
      </c>
      <c r="N164" s="58" t="str">
        <f aca="false">IF(ISNUMBER(J164),(10^M164)-1,"")</f>
        <v/>
      </c>
      <c r="O164" s="71" t="str">
        <f aca="false">IF(ISNUMBER(D164),IF(MOD(B164,$S$637)=0,D164,""),"")</f>
        <v/>
      </c>
      <c r="P164" s="56" t="str">
        <f aca="true">IF(ISNUMBER(O164),SUM(H164:OFFSET(H164,-$S$637+1,0)),"")</f>
        <v/>
      </c>
      <c r="Q164" s="56" t="str">
        <f aca="false">IF(ISNUMBER(O164),P164*P164,"")</f>
        <v/>
      </c>
      <c r="R164" s="57" t="str">
        <f aca="false">IF(ISNUMBER(O164),P164/$S$637,"")</f>
        <v/>
      </c>
      <c r="S164" s="58" t="str">
        <f aca="false">IF(ISNUMBER(O164),(10^R164)-1,"")</f>
        <v/>
      </c>
      <c r="T164" s="72" t="str">
        <f aca="false">IF(OR(T$9="NA",$E164="NA",$E164=""),"",IF(T$9=$E164,$H164,""))</f>
        <v/>
      </c>
      <c r="U164" s="73" t="str">
        <f aca="false">IF(OR(U$9="NA",$E164="NA",$E164=""),"",IF(U$9=$E164,$H164,""))</f>
        <v/>
      </c>
      <c r="V164" s="73" t="str">
        <f aca="false">IF(OR(V$9="NA",$E164="NA",$E164=""),"",IF(V$9=$E164,$H164,""))</f>
        <v/>
      </c>
      <c r="W164" s="73" t="str">
        <f aca="false">IF(OR(W$9="NA",$E164="NA",$E164=""),"",IF(W$9=$E164,$H164,""))</f>
        <v/>
      </c>
      <c r="X164" s="73" t="str">
        <f aca="false">IF(OR(X$9="NA",$E164="NA",$E164=""),"",IF(X$9=$E164,$H164,""))</f>
        <v/>
      </c>
      <c r="Y164" s="73" t="str">
        <f aca="false">IF(OR(Y$9="NA",$E164="NA",$E164=""),"",IF(Y$9=$E164,$H164,""))</f>
        <v/>
      </c>
      <c r="Z164" s="73" t="str">
        <f aca="false">IF(OR(Z$9="NA",$E164="NA",$E164=""),"",IF(Z$9=$E164,$H164,""))</f>
        <v/>
      </c>
      <c r="AA164" s="73" t="str">
        <f aca="false">IF(OR(AA$9="NA",$E164="NA",$E164=""),"",IF(AA$9=$E164,$H164,""))</f>
        <v/>
      </c>
      <c r="AB164" s="73" t="str">
        <f aca="false">IF(OR(AB$9="NA",$E164="NA",$E164=""),"",IF(AB$9=$E164,$H164,""))</f>
        <v/>
      </c>
      <c r="AC164" s="73" t="str">
        <f aca="false">IF(OR(AC$9="NA",$E164="NA",$E164=""),"",IF(AC$9=$E164,$H164,""))</f>
        <v/>
      </c>
      <c r="AD164" s="73" t="str">
        <f aca="false">IF(OR(AD$9="NA",$E164="NA",$E164=""),"",IF(AD$9=$E164,$H164,""))</f>
        <v/>
      </c>
      <c r="AE164" s="73" t="str">
        <f aca="false">IF(OR(AE$9="NA",$E164="NA",$E164=""),"",IF(AE$9=$E164,$H164,""))</f>
        <v/>
      </c>
      <c r="AF164" s="74" t="str">
        <f aca="false">IF(OR(AF$9="NA",$E164="NA",$E164=""),"",IF(AF$9=$E164,$H164,""))</f>
        <v/>
      </c>
      <c r="AG164" s="64" t="str">
        <f aca="false">IF(OR(AG$9="NA",$F164="NA",$F164=""),"",IF(AG$9=$F164,$H164,""))</f>
        <v/>
      </c>
      <c r="AH164" s="64" t="str">
        <f aca="false">IF(OR(AH$9="NA",$F164="NA",$F164=""),"",IF(AH$9=$F164,$H164,""))</f>
        <v/>
      </c>
      <c r="AI164" s="64" t="str">
        <f aca="false">IF(OR(AI$9="NA",$F164="NA",$F164=""),"",IF(AI$9=$F164,$H164,""))</f>
        <v/>
      </c>
      <c r="AJ164" s="64" t="str">
        <f aca="false">IF(OR(AJ$9="NA",$F164="NA",$F164=""),"",IF(AJ$9=$F164,$H164,""))</f>
        <v/>
      </c>
      <c r="AK164" s="64" t="str">
        <f aca="false">IF(OR(AK$9="NA",$F164="NA",$F164=""),"",IF(AK$9=$F164,$H164,""))</f>
        <v/>
      </c>
      <c r="AL164" s="64" t="str">
        <f aca="false">IF(OR(AL$9="NA",$F164="NA",$F164=""),"",IF(AL$9=$F164,$H164,""))</f>
        <v/>
      </c>
      <c r="AM164" s="64" t="str">
        <f aca="false">IF(OR(AM$9="NA",$F164="NA",$F164=""),"",IF(AM$9=$F164,$H164,""))</f>
        <v/>
      </c>
      <c r="AN164" s="64" t="str">
        <f aca="false">IF(OR(AN$9="NA",$F164="NA",$F164=""),"",IF(AN$9=$F164,$H164,""))</f>
        <v/>
      </c>
      <c r="AO164" s="64" t="str">
        <f aca="false">IF(OR(AO$9="NA",$F164="NA",$F164=""),"",IF(AO$9=$F164,$H164,""))</f>
        <v/>
      </c>
      <c r="AP164" s="64" t="str">
        <f aca="false">IF(OR(AP$9="NA",$F164="NA",$F164=""),"",IF(AP$9=$F164,$H164,""))</f>
        <v/>
      </c>
      <c r="AQ164" s="64" t="str">
        <f aca="false">IF(OR(AQ$9="NA",$F164="NA",$F164=""),"",IF(AQ$9=$F164,$H164,""))</f>
        <v/>
      </c>
      <c r="AR164" s="64" t="str">
        <f aca="false">IF(OR(AR$9="NA",$F164="NA",$F164=""),"",IF(AR$9=$F164,$H164,""))</f>
        <v/>
      </c>
      <c r="AS164" s="64" t="str">
        <f aca="false">IF(OR(AS$9="NA",$F164="NA",$F164=""),"",IF(AS$9=$F164,$H164,""))</f>
        <v/>
      </c>
      <c r="AT164" s="64" t="str">
        <f aca="false">IF(OR(AT$9="NA",$F164="NA",$F164=""),"",IF(AT$9=$F164,$H164,""))</f>
        <v/>
      </c>
      <c r="AU164" s="64" t="str">
        <f aca="false">IF(OR(AU$9="NA",$F164="NA",$F164=""),"",IF(AU$9=$F164,$H164,""))</f>
        <v/>
      </c>
      <c r="AV164" s="64" t="str">
        <f aca="false">IF(OR(AV$9="NA",$F164="NA",$F164=""),"",IF(AV$9=$F164,$H164,""))</f>
        <v/>
      </c>
      <c r="AW164" s="64" t="str">
        <f aca="false">IF(OR(AW$9="NA",$F164="NA",$F164=""),"",IF(AW$9=$F164,$H164,""))</f>
        <v/>
      </c>
      <c r="AX164" s="64" t="str">
        <f aca="false">IF(OR(AX$9="NA",$F164="NA",$F164=""),"",IF(AX$9=$F164,$H164,""))</f>
        <v/>
      </c>
      <c r="AY164" s="64" t="str">
        <f aca="false">IF(OR(AY$9="NA",$F164="NA",$F164=""),"",IF(AY$9=$F164,$H164,""))</f>
        <v/>
      </c>
      <c r="AZ164" s="64" t="str">
        <f aca="false">IF(OR(AZ$9="NA",$F164="NA",$F164=""),"",IF(AZ$9=$F164,$H164,""))</f>
        <v/>
      </c>
      <c r="BA164" s="64" t="str">
        <f aca="false">IF(OR(BA$9="NA",$F164="NA",$F164=""),"",IF(BA$9=$F164,$H164,""))</f>
        <v/>
      </c>
      <c r="BB164" s="64" t="str">
        <f aca="false">IF(OR(BB$9="NA",$F164="NA",$F164=""),"",IF(BB$9=$F164,$H164,""))</f>
        <v/>
      </c>
      <c r="BC164" s="64" t="str">
        <f aca="false">IF(OR(BC$9="NA",$F164="NA",$F164=""),"",IF(BC$9=$F164,$H164,""))</f>
        <v/>
      </c>
      <c r="BD164" s="64" t="str">
        <f aca="false">IF(OR(BD$9="NA",$F164="NA",$F164=""),"",IF(BD$9=$F164,$H164,""))</f>
        <v/>
      </c>
      <c r="BE164" s="64" t="str">
        <f aca="false">IF(OR(BE$9="NA",$F164="NA",$F164=""),"",IF(BE$9=$F164,$H164,""))</f>
        <v/>
      </c>
      <c r="BF164" s="75" t="str">
        <f aca="false">IF(OR(BF$9="NA",BF$9&lt;&gt;$G164),"",$H164)</f>
        <v/>
      </c>
      <c r="BG164" s="76" t="str">
        <f aca="false">IF(OR(BG$9="NA",BG$9&lt;&gt;$G164),"",$H164)</f>
        <v/>
      </c>
      <c r="BH164" s="76" t="str">
        <f aca="false">IF(OR(BH$9="NA",BH$9&lt;&gt;$G164),"",$H164)</f>
        <v/>
      </c>
      <c r="BI164" s="76" t="str">
        <f aca="false">IF(OR(BI$9="NA",BI$9&lt;&gt;$G164),"",$H164)</f>
        <v/>
      </c>
      <c r="BJ164" s="76" t="str">
        <f aca="false">IF(OR(BJ$9="NA",BJ$9&lt;&gt;$G164),"",$H164)</f>
        <v/>
      </c>
      <c r="BK164" s="76" t="str">
        <f aca="false">IF(OR(BK$9="NA",BK$9&lt;&gt;$G164),"",$H164)</f>
        <v/>
      </c>
      <c r="BL164" s="76" t="str">
        <f aca="false">IF(OR(BL$9="NA",BL$9&lt;&gt;$G164),"",$H164)</f>
        <v/>
      </c>
      <c r="BM164" s="76" t="str">
        <f aca="false">IF(OR(BM$9="NA",BM$9&lt;&gt;$G164),"",$H164)</f>
        <v/>
      </c>
      <c r="BN164" s="76" t="str">
        <f aca="false">IF(OR(BN$9="NA",BN$9&lt;&gt;$G164),"",$H164)</f>
        <v/>
      </c>
      <c r="BO164" s="76" t="str">
        <f aca="false">IF(OR(BO$9="NA",BO$9&lt;&gt;$G164),"",$H164)</f>
        <v/>
      </c>
      <c r="BP164" s="76" t="str">
        <f aca="false">IF(OR(BP$9="NA",BP$9&lt;&gt;$G164),"",$H164)</f>
        <v/>
      </c>
      <c r="BQ164" s="76" t="str">
        <f aca="false">IF(OR(BQ$9="NA",BQ$9&lt;&gt;$G164),"",$H164)</f>
        <v/>
      </c>
      <c r="BR164" s="76" t="str">
        <f aca="false">IF(OR(BR$9="NA",BR$9&lt;&gt;$G164),"",$H164)</f>
        <v/>
      </c>
      <c r="BS164" s="76" t="str">
        <f aca="false">IF(OR(BS$9="NA",BS$9&lt;&gt;$G164),"",$H164)</f>
        <v/>
      </c>
      <c r="BT164" s="76" t="str">
        <f aca="false">IF(OR(BT$9="NA",BT$9&lt;&gt;$G164),"",$H164)</f>
        <v/>
      </c>
      <c r="BU164" s="76" t="str">
        <f aca="false">IF(OR(BU$9="NA",BU$9&lt;&gt;$G164),"",$H164)</f>
        <v/>
      </c>
      <c r="BV164" s="76" t="str">
        <f aca="false">IF(OR(BV$9="NA",BV$9&lt;&gt;$G164),"",$H164)</f>
        <v/>
      </c>
      <c r="BW164" s="76" t="str">
        <f aca="false">IF(OR(BW$9="NA",BW$9&lt;&gt;$G164),"",$H164)</f>
        <v/>
      </c>
      <c r="BX164" s="76" t="str">
        <f aca="false">IF(OR(BX$9="NA",BX$9&lt;&gt;$G164),"",$H164)</f>
        <v/>
      </c>
      <c r="BY164" s="76" t="str">
        <f aca="false">IF(OR(BY$9="NA",BY$9&lt;&gt;$G164),"",$H164)</f>
        <v/>
      </c>
      <c r="BZ164" s="76" t="str">
        <f aca="false">IF(OR(BZ$9="NA",BZ$9&lt;&gt;$G164),"",$H164)</f>
        <v/>
      </c>
      <c r="CA164" s="76" t="str">
        <f aca="false">IF(OR(CA$9="NA",CA$9&lt;&gt;$G164),"",$H164)</f>
        <v/>
      </c>
      <c r="CB164" s="76" t="str">
        <f aca="false">IF(OR(CB$9="NA",CB$9&lt;&gt;$G164),"",$H164)</f>
        <v/>
      </c>
      <c r="CC164" s="76" t="str">
        <f aca="false">IF(OR(CC$9="NA",CC$9&lt;&gt;$G164),"",$H164)</f>
        <v/>
      </c>
      <c r="CD164" s="76" t="str">
        <f aca="false">IF(OR(CD$9="NA",CD$9&lt;&gt;$G164),"",$H164)</f>
        <v/>
      </c>
      <c r="CF164" s="89" t="n">
        <v>137</v>
      </c>
      <c r="CG164" s="60" t="str">
        <f aca="false">IF(CF164&gt;$CI$184,"",VLOOKUP(CF164,$O$10:$P$634,2))</f>
        <v/>
      </c>
      <c r="CH164" s="56" t="str">
        <f aca="false">IF(ISNUMBER(CG164),CG164*CG164,"")</f>
        <v/>
      </c>
      <c r="CI164" s="57" t="str">
        <f aca="false">IF(ISNUMBER(CG164),CG164/$CI$185,"")</f>
        <v/>
      </c>
      <c r="CJ164" s="57" t="str">
        <f aca="false">IF(ISNUMBER(CG164),(10^CI164)-1,"")</f>
        <v/>
      </c>
      <c r="CK164" s="69" t="str">
        <f aca="false">IF(ISNUMBER(CG164),CJ164/$CJ$28,"")</f>
        <v/>
      </c>
    </row>
    <row r="165" customFormat="false" ht="12.75" hidden="false" customHeight="false" outlineLevel="0" collapsed="false">
      <c r="B165" s="48" t="str">
        <f aca="false">[1]S5Catch!B164</f>
        <v/>
      </c>
      <c r="C165" s="49" t="str">
        <f aca="false">IF(B165="","",IF(C162="N","NA",[1]S5Catch!E164))</f>
        <v/>
      </c>
      <c r="D165" s="50" t="str">
        <f aca="false">IF(B165="","",IF($D$7="Y",[1]S5Catch!I164,"NA"))</f>
        <v/>
      </c>
      <c r="E165" s="50" t="str">
        <f aca="false">IF(B165="","",IF($E$7="N","NA",IF($E$4="Randomised blocks",[1]S5Catch!G164,[1]S5Catch!J164)))</f>
        <v/>
      </c>
      <c r="F165" s="51" t="str">
        <f aca="false">IF(B165="","",IF($F$7="Y",[1]S5Catch!K164,"NA"))</f>
        <v/>
      </c>
      <c r="G165" s="52" t="str">
        <f aca="false">IF(B165="","",IF($E$4="Simple comparison",[1]S5Catch!C164,[1]S5Catch!L164))</f>
        <v/>
      </c>
      <c r="H165" s="53" t="str">
        <f aca="false">IF(B165="","",LOG([1]Prelim!S165+1))</f>
        <v/>
      </c>
      <c r="I165" s="54" t="str">
        <f aca="false">IF(B165="","",H165*H165)</f>
        <v/>
      </c>
      <c r="J165" s="70" t="str">
        <f aca="false">IF(ISNUMBER(C165),IF(MOD(B165,$N$637)=0,C165,""),"")</f>
        <v/>
      </c>
      <c r="K165" s="56" t="str">
        <f aca="true">IF(ISNUMBER(J165),SUM(H165:OFFSET(H165,-$N$637+1,0)),"")</f>
        <v/>
      </c>
      <c r="L165" s="56" t="str">
        <f aca="false">IF(ISNUMBER(J165),K165*K165,"")</f>
        <v/>
      </c>
      <c r="M165" s="57" t="str">
        <f aca="false">IF(ISNUMBER(J165),K165/$N$637,"")</f>
        <v/>
      </c>
      <c r="N165" s="58" t="str">
        <f aca="false">IF(ISNUMBER(J165),(10^M165)-1,"")</f>
        <v/>
      </c>
      <c r="O165" s="71" t="str">
        <f aca="false">IF(ISNUMBER(D165),IF(MOD(B165,$S$637)=0,D165,""),"")</f>
        <v/>
      </c>
      <c r="P165" s="56" t="str">
        <f aca="true">IF(ISNUMBER(O165),SUM(H165:OFFSET(H165,-$S$637+1,0)),"")</f>
        <v/>
      </c>
      <c r="Q165" s="56" t="str">
        <f aca="false">IF(ISNUMBER(O165),P165*P165,"")</f>
        <v/>
      </c>
      <c r="R165" s="57" t="str">
        <f aca="false">IF(ISNUMBER(O165),P165/$S$637,"")</f>
        <v/>
      </c>
      <c r="S165" s="58" t="str">
        <f aca="false">IF(ISNUMBER(O165),(10^R165)-1,"")</f>
        <v/>
      </c>
      <c r="T165" s="72" t="str">
        <f aca="false">IF(OR(T$9="NA",$E165="NA",$E165=""),"",IF(T$9=$E165,$H165,""))</f>
        <v/>
      </c>
      <c r="U165" s="73" t="str">
        <f aca="false">IF(OR(U$9="NA",$E165="NA",$E165=""),"",IF(U$9=$E165,$H165,""))</f>
        <v/>
      </c>
      <c r="V165" s="73" t="str">
        <f aca="false">IF(OR(V$9="NA",$E165="NA",$E165=""),"",IF(V$9=$E165,$H165,""))</f>
        <v/>
      </c>
      <c r="W165" s="73" t="str">
        <f aca="false">IF(OR(W$9="NA",$E165="NA",$E165=""),"",IF(W$9=$E165,$H165,""))</f>
        <v/>
      </c>
      <c r="X165" s="73" t="str">
        <f aca="false">IF(OR(X$9="NA",$E165="NA",$E165=""),"",IF(X$9=$E165,$H165,""))</f>
        <v/>
      </c>
      <c r="Y165" s="73" t="str">
        <f aca="false">IF(OR(Y$9="NA",$E165="NA",$E165=""),"",IF(Y$9=$E165,$H165,""))</f>
        <v/>
      </c>
      <c r="Z165" s="73" t="str">
        <f aca="false">IF(OR(Z$9="NA",$E165="NA",$E165=""),"",IF(Z$9=$E165,$H165,""))</f>
        <v/>
      </c>
      <c r="AA165" s="73" t="str">
        <f aca="false">IF(OR(AA$9="NA",$E165="NA",$E165=""),"",IF(AA$9=$E165,$H165,""))</f>
        <v/>
      </c>
      <c r="AB165" s="73" t="str">
        <f aca="false">IF(OR(AB$9="NA",$E165="NA",$E165=""),"",IF(AB$9=$E165,$H165,""))</f>
        <v/>
      </c>
      <c r="AC165" s="73" t="str">
        <f aca="false">IF(OR(AC$9="NA",$E165="NA",$E165=""),"",IF(AC$9=$E165,$H165,""))</f>
        <v/>
      </c>
      <c r="AD165" s="73" t="str">
        <f aca="false">IF(OR(AD$9="NA",$E165="NA",$E165=""),"",IF(AD$9=$E165,$H165,""))</f>
        <v/>
      </c>
      <c r="AE165" s="73" t="str">
        <f aca="false">IF(OR(AE$9="NA",$E165="NA",$E165=""),"",IF(AE$9=$E165,$H165,""))</f>
        <v/>
      </c>
      <c r="AF165" s="74" t="str">
        <f aca="false">IF(OR(AF$9="NA",$E165="NA",$E165=""),"",IF(AF$9=$E165,$H165,""))</f>
        <v/>
      </c>
      <c r="AG165" s="64" t="str">
        <f aca="false">IF(OR(AG$9="NA",$F165="NA",$F165=""),"",IF(AG$9=$F165,$H165,""))</f>
        <v/>
      </c>
      <c r="AH165" s="64" t="str">
        <f aca="false">IF(OR(AH$9="NA",$F165="NA",$F165=""),"",IF(AH$9=$F165,$H165,""))</f>
        <v/>
      </c>
      <c r="AI165" s="64" t="str">
        <f aca="false">IF(OR(AI$9="NA",$F165="NA",$F165=""),"",IF(AI$9=$F165,$H165,""))</f>
        <v/>
      </c>
      <c r="AJ165" s="64" t="str">
        <f aca="false">IF(OR(AJ$9="NA",$F165="NA",$F165=""),"",IF(AJ$9=$F165,$H165,""))</f>
        <v/>
      </c>
      <c r="AK165" s="64" t="str">
        <f aca="false">IF(OR(AK$9="NA",$F165="NA",$F165=""),"",IF(AK$9=$F165,$H165,""))</f>
        <v/>
      </c>
      <c r="AL165" s="64" t="str">
        <f aca="false">IF(OR(AL$9="NA",$F165="NA",$F165=""),"",IF(AL$9=$F165,$H165,""))</f>
        <v/>
      </c>
      <c r="AM165" s="64" t="str">
        <f aca="false">IF(OR(AM$9="NA",$F165="NA",$F165=""),"",IF(AM$9=$F165,$H165,""))</f>
        <v/>
      </c>
      <c r="AN165" s="64" t="str">
        <f aca="false">IF(OR(AN$9="NA",$F165="NA",$F165=""),"",IF(AN$9=$F165,$H165,""))</f>
        <v/>
      </c>
      <c r="AO165" s="64" t="str">
        <f aca="false">IF(OR(AO$9="NA",$F165="NA",$F165=""),"",IF(AO$9=$F165,$H165,""))</f>
        <v/>
      </c>
      <c r="AP165" s="64" t="str">
        <f aca="false">IF(OR(AP$9="NA",$F165="NA",$F165=""),"",IF(AP$9=$F165,$H165,""))</f>
        <v/>
      </c>
      <c r="AQ165" s="64" t="str">
        <f aca="false">IF(OR(AQ$9="NA",$F165="NA",$F165=""),"",IF(AQ$9=$F165,$H165,""))</f>
        <v/>
      </c>
      <c r="AR165" s="64" t="str">
        <f aca="false">IF(OR(AR$9="NA",$F165="NA",$F165=""),"",IF(AR$9=$F165,$H165,""))</f>
        <v/>
      </c>
      <c r="AS165" s="64" t="str">
        <f aca="false">IF(OR(AS$9="NA",$F165="NA",$F165=""),"",IF(AS$9=$F165,$H165,""))</f>
        <v/>
      </c>
      <c r="AT165" s="64" t="str">
        <f aca="false">IF(OR(AT$9="NA",$F165="NA",$F165=""),"",IF(AT$9=$F165,$H165,""))</f>
        <v/>
      </c>
      <c r="AU165" s="64" t="str">
        <f aca="false">IF(OR(AU$9="NA",$F165="NA",$F165=""),"",IF(AU$9=$F165,$H165,""))</f>
        <v/>
      </c>
      <c r="AV165" s="64" t="str">
        <f aca="false">IF(OR(AV$9="NA",$F165="NA",$F165=""),"",IF(AV$9=$F165,$H165,""))</f>
        <v/>
      </c>
      <c r="AW165" s="64" t="str">
        <f aca="false">IF(OR(AW$9="NA",$F165="NA",$F165=""),"",IF(AW$9=$F165,$H165,""))</f>
        <v/>
      </c>
      <c r="AX165" s="64" t="str">
        <f aca="false">IF(OR(AX$9="NA",$F165="NA",$F165=""),"",IF(AX$9=$F165,$H165,""))</f>
        <v/>
      </c>
      <c r="AY165" s="64" t="str">
        <f aca="false">IF(OR(AY$9="NA",$F165="NA",$F165=""),"",IF(AY$9=$F165,$H165,""))</f>
        <v/>
      </c>
      <c r="AZ165" s="64" t="str">
        <f aca="false">IF(OR(AZ$9="NA",$F165="NA",$F165=""),"",IF(AZ$9=$F165,$H165,""))</f>
        <v/>
      </c>
      <c r="BA165" s="64" t="str">
        <f aca="false">IF(OR(BA$9="NA",$F165="NA",$F165=""),"",IF(BA$9=$F165,$H165,""))</f>
        <v/>
      </c>
      <c r="BB165" s="64" t="str">
        <f aca="false">IF(OR(BB$9="NA",$F165="NA",$F165=""),"",IF(BB$9=$F165,$H165,""))</f>
        <v/>
      </c>
      <c r="BC165" s="64" t="str">
        <f aca="false">IF(OR(BC$9="NA",$F165="NA",$F165=""),"",IF(BC$9=$F165,$H165,""))</f>
        <v/>
      </c>
      <c r="BD165" s="64" t="str">
        <f aca="false">IF(OR(BD$9="NA",$F165="NA",$F165=""),"",IF(BD$9=$F165,$H165,""))</f>
        <v/>
      </c>
      <c r="BE165" s="64" t="str">
        <f aca="false">IF(OR(BE$9="NA",$F165="NA",$F165=""),"",IF(BE$9=$F165,$H165,""))</f>
        <v/>
      </c>
      <c r="BF165" s="75" t="str">
        <f aca="false">IF(OR(BF$9="NA",BF$9&lt;&gt;$G165),"",$H165)</f>
        <v/>
      </c>
      <c r="BG165" s="76" t="str">
        <f aca="false">IF(OR(BG$9="NA",BG$9&lt;&gt;$G165),"",$H165)</f>
        <v/>
      </c>
      <c r="BH165" s="76" t="str">
        <f aca="false">IF(OR(BH$9="NA",BH$9&lt;&gt;$G165),"",$H165)</f>
        <v/>
      </c>
      <c r="BI165" s="76" t="str">
        <f aca="false">IF(OR(BI$9="NA",BI$9&lt;&gt;$G165),"",$H165)</f>
        <v/>
      </c>
      <c r="BJ165" s="76" t="str">
        <f aca="false">IF(OR(BJ$9="NA",BJ$9&lt;&gt;$G165),"",$H165)</f>
        <v/>
      </c>
      <c r="BK165" s="76" t="str">
        <f aca="false">IF(OR(BK$9="NA",BK$9&lt;&gt;$G165),"",$H165)</f>
        <v/>
      </c>
      <c r="BL165" s="76" t="str">
        <f aca="false">IF(OR(BL$9="NA",BL$9&lt;&gt;$G165),"",$H165)</f>
        <v/>
      </c>
      <c r="BM165" s="76" t="str">
        <f aca="false">IF(OR(BM$9="NA",BM$9&lt;&gt;$G165),"",$H165)</f>
        <v/>
      </c>
      <c r="BN165" s="76" t="str">
        <f aca="false">IF(OR(BN$9="NA",BN$9&lt;&gt;$G165),"",$H165)</f>
        <v/>
      </c>
      <c r="BO165" s="76" t="str">
        <f aca="false">IF(OR(BO$9="NA",BO$9&lt;&gt;$G165),"",$H165)</f>
        <v/>
      </c>
      <c r="BP165" s="76" t="str">
        <f aca="false">IF(OR(BP$9="NA",BP$9&lt;&gt;$G165),"",$H165)</f>
        <v/>
      </c>
      <c r="BQ165" s="76" t="str">
        <f aca="false">IF(OR(BQ$9="NA",BQ$9&lt;&gt;$G165),"",$H165)</f>
        <v/>
      </c>
      <c r="BR165" s="76" t="str">
        <f aca="false">IF(OR(BR$9="NA",BR$9&lt;&gt;$G165),"",$H165)</f>
        <v/>
      </c>
      <c r="BS165" s="76" t="str">
        <f aca="false">IF(OR(BS$9="NA",BS$9&lt;&gt;$G165),"",$H165)</f>
        <v/>
      </c>
      <c r="BT165" s="76" t="str">
        <f aca="false">IF(OR(BT$9="NA",BT$9&lt;&gt;$G165),"",$H165)</f>
        <v/>
      </c>
      <c r="BU165" s="76" t="str">
        <f aca="false">IF(OR(BU$9="NA",BU$9&lt;&gt;$G165),"",$H165)</f>
        <v/>
      </c>
      <c r="BV165" s="76" t="str">
        <f aca="false">IF(OR(BV$9="NA",BV$9&lt;&gt;$G165),"",$H165)</f>
        <v/>
      </c>
      <c r="BW165" s="76" t="str">
        <f aca="false">IF(OR(BW$9="NA",BW$9&lt;&gt;$G165),"",$H165)</f>
        <v/>
      </c>
      <c r="BX165" s="76" t="str">
        <f aca="false">IF(OR(BX$9="NA",BX$9&lt;&gt;$G165),"",$H165)</f>
        <v/>
      </c>
      <c r="BY165" s="76" t="str">
        <f aca="false">IF(OR(BY$9="NA",BY$9&lt;&gt;$G165),"",$H165)</f>
        <v/>
      </c>
      <c r="BZ165" s="76" t="str">
        <f aca="false">IF(OR(BZ$9="NA",BZ$9&lt;&gt;$G165),"",$H165)</f>
        <v/>
      </c>
      <c r="CA165" s="76" t="str">
        <f aca="false">IF(OR(CA$9="NA",CA$9&lt;&gt;$G165),"",$H165)</f>
        <v/>
      </c>
      <c r="CB165" s="76" t="str">
        <f aca="false">IF(OR(CB$9="NA",CB$9&lt;&gt;$G165),"",$H165)</f>
        <v/>
      </c>
      <c r="CC165" s="76" t="str">
        <f aca="false">IF(OR(CC$9="NA",CC$9&lt;&gt;$G165),"",$H165)</f>
        <v/>
      </c>
      <c r="CD165" s="76" t="str">
        <f aca="false">IF(OR(CD$9="NA",CD$9&lt;&gt;$G165),"",$H165)</f>
        <v/>
      </c>
      <c r="CF165" s="89" t="n">
        <v>138</v>
      </c>
      <c r="CG165" s="60" t="str">
        <f aca="false">IF(CF165&gt;$CI$184,"",VLOOKUP(CF165,$O$10:$P$634,2))</f>
        <v/>
      </c>
      <c r="CH165" s="56" t="str">
        <f aca="false">IF(ISNUMBER(CG165),CG165*CG165,"")</f>
        <v/>
      </c>
      <c r="CI165" s="57" t="str">
        <f aca="false">IF(ISNUMBER(CG165),CG165/$CI$185,"")</f>
        <v/>
      </c>
      <c r="CJ165" s="57" t="str">
        <f aca="false">IF(ISNUMBER(CG165),(10^CI165)-1,"")</f>
        <v/>
      </c>
      <c r="CK165" s="69" t="str">
        <f aca="false">IF(ISNUMBER(CG165),CJ165/$CJ$28,"")</f>
        <v/>
      </c>
    </row>
    <row r="166" customFormat="false" ht="12.75" hidden="false" customHeight="false" outlineLevel="0" collapsed="false">
      <c r="B166" s="48" t="str">
        <f aca="false">[1]S5Catch!B165</f>
        <v/>
      </c>
      <c r="C166" s="49" t="str">
        <f aca="false">IF(B166="","",IF(C163="N","NA",[1]S5Catch!E165))</f>
        <v/>
      </c>
      <c r="D166" s="50" t="str">
        <f aca="false">IF(B166="","",IF($D$7="Y",[1]S5Catch!I165,"NA"))</f>
        <v/>
      </c>
      <c r="E166" s="50" t="str">
        <f aca="false">IF(B166="","",IF($E$7="N","NA",IF($E$4="Randomised blocks",[1]S5Catch!G165,[1]S5Catch!J165)))</f>
        <v/>
      </c>
      <c r="F166" s="51" t="str">
        <f aca="false">IF(B166="","",IF($F$7="Y",[1]S5Catch!K165,"NA"))</f>
        <v/>
      </c>
      <c r="G166" s="52" t="str">
        <f aca="false">IF(B166="","",IF($E$4="Simple comparison",[1]S5Catch!C165,[1]S5Catch!L165))</f>
        <v/>
      </c>
      <c r="H166" s="53" t="str">
        <f aca="false">IF(B166="","",LOG([1]Prelim!S166+1))</f>
        <v/>
      </c>
      <c r="I166" s="54" t="str">
        <f aca="false">IF(B166="","",H166*H166)</f>
        <v/>
      </c>
      <c r="J166" s="70" t="str">
        <f aca="false">IF(ISNUMBER(C166),IF(MOD(B166,$N$637)=0,C166,""),"")</f>
        <v/>
      </c>
      <c r="K166" s="56" t="str">
        <f aca="true">IF(ISNUMBER(J166),SUM(H166:OFFSET(H166,-$N$637+1,0)),"")</f>
        <v/>
      </c>
      <c r="L166" s="56" t="str">
        <f aca="false">IF(ISNUMBER(J166),K166*K166,"")</f>
        <v/>
      </c>
      <c r="M166" s="57" t="str">
        <f aca="false">IF(ISNUMBER(J166),K166/$N$637,"")</f>
        <v/>
      </c>
      <c r="N166" s="58" t="str">
        <f aca="false">IF(ISNUMBER(J166),(10^M166)-1,"")</f>
        <v/>
      </c>
      <c r="O166" s="71" t="str">
        <f aca="false">IF(ISNUMBER(D166),IF(MOD(B166,$S$637)=0,D166,""),"")</f>
        <v/>
      </c>
      <c r="P166" s="56" t="str">
        <f aca="true">IF(ISNUMBER(O166),SUM(H166:OFFSET(H166,-$S$637+1,0)),"")</f>
        <v/>
      </c>
      <c r="Q166" s="56" t="str">
        <f aca="false">IF(ISNUMBER(O166),P166*P166,"")</f>
        <v/>
      </c>
      <c r="R166" s="57" t="str">
        <f aca="false">IF(ISNUMBER(O166),P166/$S$637,"")</f>
        <v/>
      </c>
      <c r="S166" s="58" t="str">
        <f aca="false">IF(ISNUMBER(O166),(10^R166)-1,"")</f>
        <v/>
      </c>
      <c r="T166" s="72" t="str">
        <f aca="false">IF(OR(T$9="NA",$E166="NA",$E166=""),"",IF(T$9=$E166,$H166,""))</f>
        <v/>
      </c>
      <c r="U166" s="73" t="str">
        <f aca="false">IF(OR(U$9="NA",$E166="NA",$E166=""),"",IF(U$9=$E166,$H166,""))</f>
        <v/>
      </c>
      <c r="V166" s="73" t="str">
        <f aca="false">IF(OR(V$9="NA",$E166="NA",$E166=""),"",IF(V$9=$E166,$H166,""))</f>
        <v/>
      </c>
      <c r="W166" s="73" t="str">
        <f aca="false">IF(OR(W$9="NA",$E166="NA",$E166=""),"",IF(W$9=$E166,$H166,""))</f>
        <v/>
      </c>
      <c r="X166" s="73" t="str">
        <f aca="false">IF(OR(X$9="NA",$E166="NA",$E166=""),"",IF(X$9=$E166,$H166,""))</f>
        <v/>
      </c>
      <c r="Y166" s="73" t="str">
        <f aca="false">IF(OR(Y$9="NA",$E166="NA",$E166=""),"",IF(Y$9=$E166,$H166,""))</f>
        <v/>
      </c>
      <c r="Z166" s="73" t="str">
        <f aca="false">IF(OR(Z$9="NA",$E166="NA",$E166=""),"",IF(Z$9=$E166,$H166,""))</f>
        <v/>
      </c>
      <c r="AA166" s="73" t="str">
        <f aca="false">IF(OR(AA$9="NA",$E166="NA",$E166=""),"",IF(AA$9=$E166,$H166,""))</f>
        <v/>
      </c>
      <c r="AB166" s="73" t="str">
        <f aca="false">IF(OR(AB$9="NA",$E166="NA",$E166=""),"",IF(AB$9=$E166,$H166,""))</f>
        <v/>
      </c>
      <c r="AC166" s="73" t="str">
        <f aca="false">IF(OR(AC$9="NA",$E166="NA",$E166=""),"",IF(AC$9=$E166,$H166,""))</f>
        <v/>
      </c>
      <c r="AD166" s="73" t="str">
        <f aca="false">IF(OR(AD$9="NA",$E166="NA",$E166=""),"",IF(AD$9=$E166,$H166,""))</f>
        <v/>
      </c>
      <c r="AE166" s="73" t="str">
        <f aca="false">IF(OR(AE$9="NA",$E166="NA",$E166=""),"",IF(AE$9=$E166,$H166,""))</f>
        <v/>
      </c>
      <c r="AF166" s="74" t="str">
        <f aca="false">IF(OR(AF$9="NA",$E166="NA",$E166=""),"",IF(AF$9=$E166,$H166,""))</f>
        <v/>
      </c>
      <c r="AG166" s="64" t="str">
        <f aca="false">IF(OR(AG$9="NA",$F166="NA",$F166=""),"",IF(AG$9=$F166,$H166,""))</f>
        <v/>
      </c>
      <c r="AH166" s="64" t="str">
        <f aca="false">IF(OR(AH$9="NA",$F166="NA",$F166=""),"",IF(AH$9=$F166,$H166,""))</f>
        <v/>
      </c>
      <c r="AI166" s="64" t="str">
        <f aca="false">IF(OR(AI$9="NA",$F166="NA",$F166=""),"",IF(AI$9=$F166,$H166,""))</f>
        <v/>
      </c>
      <c r="AJ166" s="64" t="str">
        <f aca="false">IF(OR(AJ$9="NA",$F166="NA",$F166=""),"",IF(AJ$9=$F166,$H166,""))</f>
        <v/>
      </c>
      <c r="AK166" s="64" t="str">
        <f aca="false">IF(OR(AK$9="NA",$F166="NA",$F166=""),"",IF(AK$9=$F166,$H166,""))</f>
        <v/>
      </c>
      <c r="AL166" s="64" t="str">
        <f aca="false">IF(OR(AL$9="NA",$F166="NA",$F166=""),"",IF(AL$9=$F166,$H166,""))</f>
        <v/>
      </c>
      <c r="AM166" s="64" t="str">
        <f aca="false">IF(OR(AM$9="NA",$F166="NA",$F166=""),"",IF(AM$9=$F166,$H166,""))</f>
        <v/>
      </c>
      <c r="AN166" s="64" t="str">
        <f aca="false">IF(OR(AN$9="NA",$F166="NA",$F166=""),"",IF(AN$9=$F166,$H166,""))</f>
        <v/>
      </c>
      <c r="AO166" s="64" t="str">
        <f aca="false">IF(OR(AO$9="NA",$F166="NA",$F166=""),"",IF(AO$9=$F166,$H166,""))</f>
        <v/>
      </c>
      <c r="AP166" s="64" t="str">
        <f aca="false">IF(OR(AP$9="NA",$F166="NA",$F166=""),"",IF(AP$9=$F166,$H166,""))</f>
        <v/>
      </c>
      <c r="AQ166" s="64" t="str">
        <f aca="false">IF(OR(AQ$9="NA",$F166="NA",$F166=""),"",IF(AQ$9=$F166,$H166,""))</f>
        <v/>
      </c>
      <c r="AR166" s="64" t="str">
        <f aca="false">IF(OR(AR$9="NA",$F166="NA",$F166=""),"",IF(AR$9=$F166,$H166,""))</f>
        <v/>
      </c>
      <c r="AS166" s="64" t="str">
        <f aca="false">IF(OR(AS$9="NA",$F166="NA",$F166=""),"",IF(AS$9=$F166,$H166,""))</f>
        <v/>
      </c>
      <c r="AT166" s="64" t="str">
        <f aca="false">IF(OR(AT$9="NA",$F166="NA",$F166=""),"",IF(AT$9=$F166,$H166,""))</f>
        <v/>
      </c>
      <c r="AU166" s="64" t="str">
        <f aca="false">IF(OR(AU$9="NA",$F166="NA",$F166=""),"",IF(AU$9=$F166,$H166,""))</f>
        <v/>
      </c>
      <c r="AV166" s="64" t="str">
        <f aca="false">IF(OR(AV$9="NA",$F166="NA",$F166=""),"",IF(AV$9=$F166,$H166,""))</f>
        <v/>
      </c>
      <c r="AW166" s="64" t="str">
        <f aca="false">IF(OR(AW$9="NA",$F166="NA",$F166=""),"",IF(AW$9=$F166,$H166,""))</f>
        <v/>
      </c>
      <c r="AX166" s="64" t="str">
        <f aca="false">IF(OR(AX$9="NA",$F166="NA",$F166=""),"",IF(AX$9=$F166,$H166,""))</f>
        <v/>
      </c>
      <c r="AY166" s="64" t="str">
        <f aca="false">IF(OR(AY$9="NA",$F166="NA",$F166=""),"",IF(AY$9=$F166,$H166,""))</f>
        <v/>
      </c>
      <c r="AZ166" s="64" t="str">
        <f aca="false">IF(OR(AZ$9="NA",$F166="NA",$F166=""),"",IF(AZ$9=$F166,$H166,""))</f>
        <v/>
      </c>
      <c r="BA166" s="64" t="str">
        <f aca="false">IF(OR(BA$9="NA",$F166="NA",$F166=""),"",IF(BA$9=$F166,$H166,""))</f>
        <v/>
      </c>
      <c r="BB166" s="64" t="str">
        <f aca="false">IF(OR(BB$9="NA",$F166="NA",$F166=""),"",IF(BB$9=$F166,$H166,""))</f>
        <v/>
      </c>
      <c r="BC166" s="64" t="str">
        <f aca="false">IF(OR(BC$9="NA",$F166="NA",$F166=""),"",IF(BC$9=$F166,$H166,""))</f>
        <v/>
      </c>
      <c r="BD166" s="64" t="str">
        <f aca="false">IF(OR(BD$9="NA",$F166="NA",$F166=""),"",IF(BD$9=$F166,$H166,""))</f>
        <v/>
      </c>
      <c r="BE166" s="64" t="str">
        <f aca="false">IF(OR(BE$9="NA",$F166="NA",$F166=""),"",IF(BE$9=$F166,$H166,""))</f>
        <v/>
      </c>
      <c r="BF166" s="75" t="str">
        <f aca="false">IF(OR(BF$9="NA",BF$9&lt;&gt;$G166),"",$H166)</f>
        <v/>
      </c>
      <c r="BG166" s="76" t="str">
        <f aca="false">IF(OR(BG$9="NA",BG$9&lt;&gt;$G166),"",$H166)</f>
        <v/>
      </c>
      <c r="BH166" s="76" t="str">
        <f aca="false">IF(OR(BH$9="NA",BH$9&lt;&gt;$G166),"",$H166)</f>
        <v/>
      </c>
      <c r="BI166" s="76" t="str">
        <f aca="false">IF(OR(BI$9="NA",BI$9&lt;&gt;$G166),"",$H166)</f>
        <v/>
      </c>
      <c r="BJ166" s="76" t="str">
        <f aca="false">IF(OR(BJ$9="NA",BJ$9&lt;&gt;$G166),"",$H166)</f>
        <v/>
      </c>
      <c r="BK166" s="76" t="str">
        <f aca="false">IF(OR(BK$9="NA",BK$9&lt;&gt;$G166),"",$H166)</f>
        <v/>
      </c>
      <c r="BL166" s="76" t="str">
        <f aca="false">IF(OR(BL$9="NA",BL$9&lt;&gt;$G166),"",$H166)</f>
        <v/>
      </c>
      <c r="BM166" s="76" t="str">
        <f aca="false">IF(OR(BM$9="NA",BM$9&lt;&gt;$G166),"",$H166)</f>
        <v/>
      </c>
      <c r="BN166" s="76" t="str">
        <f aca="false">IF(OR(BN$9="NA",BN$9&lt;&gt;$G166),"",$H166)</f>
        <v/>
      </c>
      <c r="BO166" s="76" t="str">
        <f aca="false">IF(OR(BO$9="NA",BO$9&lt;&gt;$G166),"",$H166)</f>
        <v/>
      </c>
      <c r="BP166" s="76" t="str">
        <f aca="false">IF(OR(BP$9="NA",BP$9&lt;&gt;$G166),"",$H166)</f>
        <v/>
      </c>
      <c r="BQ166" s="76" t="str">
        <f aca="false">IF(OR(BQ$9="NA",BQ$9&lt;&gt;$G166),"",$H166)</f>
        <v/>
      </c>
      <c r="BR166" s="76" t="str">
        <f aca="false">IF(OR(BR$9="NA",BR$9&lt;&gt;$G166),"",$H166)</f>
        <v/>
      </c>
      <c r="BS166" s="76" t="str">
        <f aca="false">IF(OR(BS$9="NA",BS$9&lt;&gt;$G166),"",$H166)</f>
        <v/>
      </c>
      <c r="BT166" s="76" t="str">
        <f aca="false">IF(OR(BT$9="NA",BT$9&lt;&gt;$G166),"",$H166)</f>
        <v/>
      </c>
      <c r="BU166" s="76" t="str">
        <f aca="false">IF(OR(BU$9="NA",BU$9&lt;&gt;$G166),"",$H166)</f>
        <v/>
      </c>
      <c r="BV166" s="76" t="str">
        <f aca="false">IF(OR(BV$9="NA",BV$9&lt;&gt;$G166),"",$H166)</f>
        <v/>
      </c>
      <c r="BW166" s="76" t="str">
        <f aca="false">IF(OR(BW$9="NA",BW$9&lt;&gt;$G166),"",$H166)</f>
        <v/>
      </c>
      <c r="BX166" s="76" t="str">
        <f aca="false">IF(OR(BX$9="NA",BX$9&lt;&gt;$G166),"",$H166)</f>
        <v/>
      </c>
      <c r="BY166" s="76" t="str">
        <f aca="false">IF(OR(BY$9="NA",BY$9&lt;&gt;$G166),"",$H166)</f>
        <v/>
      </c>
      <c r="BZ166" s="76" t="str">
        <f aca="false">IF(OR(BZ$9="NA",BZ$9&lt;&gt;$G166),"",$H166)</f>
        <v/>
      </c>
      <c r="CA166" s="76" t="str">
        <f aca="false">IF(OR(CA$9="NA",CA$9&lt;&gt;$G166),"",$H166)</f>
        <v/>
      </c>
      <c r="CB166" s="76" t="str">
        <f aca="false">IF(OR(CB$9="NA",CB$9&lt;&gt;$G166),"",$H166)</f>
        <v/>
      </c>
      <c r="CC166" s="76" t="str">
        <f aca="false">IF(OR(CC$9="NA",CC$9&lt;&gt;$G166),"",$H166)</f>
        <v/>
      </c>
      <c r="CD166" s="76" t="str">
        <f aca="false">IF(OR(CD$9="NA",CD$9&lt;&gt;$G166),"",$H166)</f>
        <v/>
      </c>
      <c r="CF166" s="89" t="n">
        <v>139</v>
      </c>
      <c r="CG166" s="60" t="str">
        <f aca="false">IF(CF166&gt;$CI$184,"",VLOOKUP(CF166,$O$10:$P$634,2))</f>
        <v/>
      </c>
      <c r="CH166" s="56" t="str">
        <f aca="false">IF(ISNUMBER(CG166),CG166*CG166,"")</f>
        <v/>
      </c>
      <c r="CI166" s="57" t="str">
        <f aca="false">IF(ISNUMBER(CG166),CG166/$CI$185,"")</f>
        <v/>
      </c>
      <c r="CJ166" s="57" t="str">
        <f aca="false">IF(ISNUMBER(CG166),(10^CI166)-1,"")</f>
        <v/>
      </c>
      <c r="CK166" s="69" t="str">
        <f aca="false">IF(ISNUMBER(CG166),CJ166/$CJ$28,"")</f>
        <v/>
      </c>
    </row>
    <row r="167" customFormat="false" ht="12.75" hidden="false" customHeight="false" outlineLevel="0" collapsed="false">
      <c r="B167" s="48" t="str">
        <f aca="false">[1]S5Catch!B166</f>
        <v/>
      </c>
      <c r="C167" s="49" t="str">
        <f aca="false">IF(B167="","",IF(C164="N","NA",[1]S5Catch!E166))</f>
        <v/>
      </c>
      <c r="D167" s="50" t="str">
        <f aca="false">IF(B167="","",IF($D$7="Y",[1]S5Catch!I166,"NA"))</f>
        <v/>
      </c>
      <c r="E167" s="50" t="str">
        <f aca="false">IF(B167="","",IF($E$7="N","NA",IF($E$4="Randomised blocks",[1]S5Catch!G166,[1]S5Catch!J166)))</f>
        <v/>
      </c>
      <c r="F167" s="51" t="str">
        <f aca="false">IF(B167="","",IF($F$7="Y",[1]S5Catch!K166,"NA"))</f>
        <v/>
      </c>
      <c r="G167" s="52" t="str">
        <f aca="false">IF(B167="","",IF($E$4="Simple comparison",[1]S5Catch!C166,[1]S5Catch!L166))</f>
        <v/>
      </c>
      <c r="H167" s="53" t="str">
        <f aca="false">IF(B167="","",LOG([1]Prelim!S167+1))</f>
        <v/>
      </c>
      <c r="I167" s="54" t="str">
        <f aca="false">IF(B167="","",H167*H167)</f>
        <v/>
      </c>
      <c r="J167" s="70" t="str">
        <f aca="false">IF(ISNUMBER(C167),IF(MOD(B167,$N$637)=0,C167,""),"")</f>
        <v/>
      </c>
      <c r="K167" s="56" t="str">
        <f aca="true">IF(ISNUMBER(J167),SUM(H167:OFFSET(H167,-$N$637+1,0)),"")</f>
        <v/>
      </c>
      <c r="L167" s="56" t="str">
        <f aca="false">IF(ISNUMBER(J167),K167*K167,"")</f>
        <v/>
      </c>
      <c r="M167" s="57" t="str">
        <f aca="false">IF(ISNUMBER(J167),K167/$N$637,"")</f>
        <v/>
      </c>
      <c r="N167" s="58" t="str">
        <f aca="false">IF(ISNUMBER(J167),(10^M167)-1,"")</f>
        <v/>
      </c>
      <c r="O167" s="71" t="str">
        <f aca="false">IF(ISNUMBER(D167),IF(MOD(B167,$S$637)=0,D167,""),"")</f>
        <v/>
      </c>
      <c r="P167" s="56" t="str">
        <f aca="true">IF(ISNUMBER(O167),SUM(H167:OFFSET(H167,-$S$637+1,0)),"")</f>
        <v/>
      </c>
      <c r="Q167" s="56" t="str">
        <f aca="false">IF(ISNUMBER(O167),P167*P167,"")</f>
        <v/>
      </c>
      <c r="R167" s="57" t="str">
        <f aca="false">IF(ISNUMBER(O167),P167/$S$637,"")</f>
        <v/>
      </c>
      <c r="S167" s="58" t="str">
        <f aca="false">IF(ISNUMBER(O167),(10^R167)-1,"")</f>
        <v/>
      </c>
      <c r="T167" s="72" t="str">
        <f aca="false">IF(OR(T$9="NA",$E167="NA",$E167=""),"",IF(T$9=$E167,$H167,""))</f>
        <v/>
      </c>
      <c r="U167" s="73" t="str">
        <f aca="false">IF(OR(U$9="NA",$E167="NA",$E167=""),"",IF(U$9=$E167,$H167,""))</f>
        <v/>
      </c>
      <c r="V167" s="73" t="str">
        <f aca="false">IF(OR(V$9="NA",$E167="NA",$E167=""),"",IF(V$9=$E167,$H167,""))</f>
        <v/>
      </c>
      <c r="W167" s="73" t="str">
        <f aca="false">IF(OR(W$9="NA",$E167="NA",$E167=""),"",IF(W$9=$E167,$H167,""))</f>
        <v/>
      </c>
      <c r="X167" s="73" t="str">
        <f aca="false">IF(OR(X$9="NA",$E167="NA",$E167=""),"",IF(X$9=$E167,$H167,""))</f>
        <v/>
      </c>
      <c r="Y167" s="73" t="str">
        <f aca="false">IF(OR(Y$9="NA",$E167="NA",$E167=""),"",IF(Y$9=$E167,$H167,""))</f>
        <v/>
      </c>
      <c r="Z167" s="73" t="str">
        <f aca="false">IF(OR(Z$9="NA",$E167="NA",$E167=""),"",IF(Z$9=$E167,$H167,""))</f>
        <v/>
      </c>
      <c r="AA167" s="73" t="str">
        <f aca="false">IF(OR(AA$9="NA",$E167="NA",$E167=""),"",IF(AA$9=$E167,$H167,""))</f>
        <v/>
      </c>
      <c r="AB167" s="73" t="str">
        <f aca="false">IF(OR(AB$9="NA",$E167="NA",$E167=""),"",IF(AB$9=$E167,$H167,""))</f>
        <v/>
      </c>
      <c r="AC167" s="73" t="str">
        <f aca="false">IF(OR(AC$9="NA",$E167="NA",$E167=""),"",IF(AC$9=$E167,$H167,""))</f>
        <v/>
      </c>
      <c r="AD167" s="73" t="str">
        <f aca="false">IF(OR(AD$9="NA",$E167="NA",$E167=""),"",IF(AD$9=$E167,$H167,""))</f>
        <v/>
      </c>
      <c r="AE167" s="73" t="str">
        <f aca="false">IF(OR(AE$9="NA",$E167="NA",$E167=""),"",IF(AE$9=$E167,$H167,""))</f>
        <v/>
      </c>
      <c r="AF167" s="74" t="str">
        <f aca="false">IF(OR(AF$9="NA",$E167="NA",$E167=""),"",IF(AF$9=$E167,$H167,""))</f>
        <v/>
      </c>
      <c r="AG167" s="64" t="str">
        <f aca="false">IF(OR(AG$9="NA",$F167="NA",$F167=""),"",IF(AG$9=$F167,$H167,""))</f>
        <v/>
      </c>
      <c r="AH167" s="64" t="str">
        <f aca="false">IF(OR(AH$9="NA",$F167="NA",$F167=""),"",IF(AH$9=$F167,$H167,""))</f>
        <v/>
      </c>
      <c r="AI167" s="64" t="str">
        <f aca="false">IF(OR(AI$9="NA",$F167="NA",$F167=""),"",IF(AI$9=$F167,$H167,""))</f>
        <v/>
      </c>
      <c r="AJ167" s="64" t="str">
        <f aca="false">IF(OR(AJ$9="NA",$F167="NA",$F167=""),"",IF(AJ$9=$F167,$H167,""))</f>
        <v/>
      </c>
      <c r="AK167" s="64" t="str">
        <f aca="false">IF(OR(AK$9="NA",$F167="NA",$F167=""),"",IF(AK$9=$F167,$H167,""))</f>
        <v/>
      </c>
      <c r="AL167" s="64" t="str">
        <f aca="false">IF(OR(AL$9="NA",$F167="NA",$F167=""),"",IF(AL$9=$F167,$H167,""))</f>
        <v/>
      </c>
      <c r="AM167" s="64" t="str">
        <f aca="false">IF(OR(AM$9="NA",$F167="NA",$F167=""),"",IF(AM$9=$F167,$H167,""))</f>
        <v/>
      </c>
      <c r="AN167" s="64" t="str">
        <f aca="false">IF(OR(AN$9="NA",$F167="NA",$F167=""),"",IF(AN$9=$F167,$H167,""))</f>
        <v/>
      </c>
      <c r="AO167" s="64" t="str">
        <f aca="false">IF(OR(AO$9="NA",$F167="NA",$F167=""),"",IF(AO$9=$F167,$H167,""))</f>
        <v/>
      </c>
      <c r="AP167" s="64" t="str">
        <f aca="false">IF(OR(AP$9="NA",$F167="NA",$F167=""),"",IF(AP$9=$F167,$H167,""))</f>
        <v/>
      </c>
      <c r="AQ167" s="64" t="str">
        <f aca="false">IF(OR(AQ$9="NA",$F167="NA",$F167=""),"",IF(AQ$9=$F167,$H167,""))</f>
        <v/>
      </c>
      <c r="AR167" s="64" t="str">
        <f aca="false">IF(OR(AR$9="NA",$F167="NA",$F167=""),"",IF(AR$9=$F167,$H167,""))</f>
        <v/>
      </c>
      <c r="AS167" s="64" t="str">
        <f aca="false">IF(OR(AS$9="NA",$F167="NA",$F167=""),"",IF(AS$9=$F167,$H167,""))</f>
        <v/>
      </c>
      <c r="AT167" s="64" t="str">
        <f aca="false">IF(OR(AT$9="NA",$F167="NA",$F167=""),"",IF(AT$9=$F167,$H167,""))</f>
        <v/>
      </c>
      <c r="AU167" s="64" t="str">
        <f aca="false">IF(OR(AU$9="NA",$F167="NA",$F167=""),"",IF(AU$9=$F167,$H167,""))</f>
        <v/>
      </c>
      <c r="AV167" s="64" t="str">
        <f aca="false">IF(OR(AV$9="NA",$F167="NA",$F167=""),"",IF(AV$9=$F167,$H167,""))</f>
        <v/>
      </c>
      <c r="AW167" s="64" t="str">
        <f aca="false">IF(OR(AW$9="NA",$F167="NA",$F167=""),"",IF(AW$9=$F167,$H167,""))</f>
        <v/>
      </c>
      <c r="AX167" s="64" t="str">
        <f aca="false">IF(OR(AX$9="NA",$F167="NA",$F167=""),"",IF(AX$9=$F167,$H167,""))</f>
        <v/>
      </c>
      <c r="AY167" s="64" t="str">
        <f aca="false">IF(OR(AY$9="NA",$F167="NA",$F167=""),"",IF(AY$9=$F167,$H167,""))</f>
        <v/>
      </c>
      <c r="AZ167" s="64" t="str">
        <f aca="false">IF(OR(AZ$9="NA",$F167="NA",$F167=""),"",IF(AZ$9=$F167,$H167,""))</f>
        <v/>
      </c>
      <c r="BA167" s="64" t="str">
        <f aca="false">IF(OR(BA$9="NA",$F167="NA",$F167=""),"",IF(BA$9=$F167,$H167,""))</f>
        <v/>
      </c>
      <c r="BB167" s="64" t="str">
        <f aca="false">IF(OR(BB$9="NA",$F167="NA",$F167=""),"",IF(BB$9=$F167,$H167,""))</f>
        <v/>
      </c>
      <c r="BC167" s="64" t="str">
        <f aca="false">IF(OR(BC$9="NA",$F167="NA",$F167=""),"",IF(BC$9=$F167,$H167,""))</f>
        <v/>
      </c>
      <c r="BD167" s="64" t="str">
        <f aca="false">IF(OR(BD$9="NA",$F167="NA",$F167=""),"",IF(BD$9=$F167,$H167,""))</f>
        <v/>
      </c>
      <c r="BE167" s="64" t="str">
        <f aca="false">IF(OR(BE$9="NA",$F167="NA",$F167=""),"",IF(BE$9=$F167,$H167,""))</f>
        <v/>
      </c>
      <c r="BF167" s="75" t="str">
        <f aca="false">IF(OR(BF$9="NA",BF$9&lt;&gt;$G167),"",$H167)</f>
        <v/>
      </c>
      <c r="BG167" s="76" t="str">
        <f aca="false">IF(OR(BG$9="NA",BG$9&lt;&gt;$G167),"",$H167)</f>
        <v/>
      </c>
      <c r="BH167" s="76" t="str">
        <f aca="false">IF(OR(BH$9="NA",BH$9&lt;&gt;$G167),"",$H167)</f>
        <v/>
      </c>
      <c r="BI167" s="76" t="str">
        <f aca="false">IF(OR(BI$9="NA",BI$9&lt;&gt;$G167),"",$H167)</f>
        <v/>
      </c>
      <c r="BJ167" s="76" t="str">
        <f aca="false">IF(OR(BJ$9="NA",BJ$9&lt;&gt;$G167),"",$H167)</f>
        <v/>
      </c>
      <c r="BK167" s="76" t="str">
        <f aca="false">IF(OR(BK$9="NA",BK$9&lt;&gt;$G167),"",$H167)</f>
        <v/>
      </c>
      <c r="BL167" s="76" t="str">
        <f aca="false">IF(OR(BL$9="NA",BL$9&lt;&gt;$G167),"",$H167)</f>
        <v/>
      </c>
      <c r="BM167" s="76" t="str">
        <f aca="false">IF(OR(BM$9="NA",BM$9&lt;&gt;$G167),"",$H167)</f>
        <v/>
      </c>
      <c r="BN167" s="76" t="str">
        <f aca="false">IF(OR(BN$9="NA",BN$9&lt;&gt;$G167),"",$H167)</f>
        <v/>
      </c>
      <c r="BO167" s="76" t="str">
        <f aca="false">IF(OR(BO$9="NA",BO$9&lt;&gt;$G167),"",$H167)</f>
        <v/>
      </c>
      <c r="BP167" s="76" t="str">
        <f aca="false">IF(OR(BP$9="NA",BP$9&lt;&gt;$G167),"",$H167)</f>
        <v/>
      </c>
      <c r="BQ167" s="76" t="str">
        <f aca="false">IF(OR(BQ$9="NA",BQ$9&lt;&gt;$G167),"",$H167)</f>
        <v/>
      </c>
      <c r="BR167" s="76" t="str">
        <f aca="false">IF(OR(BR$9="NA",BR$9&lt;&gt;$G167),"",$H167)</f>
        <v/>
      </c>
      <c r="BS167" s="76" t="str">
        <f aca="false">IF(OR(BS$9="NA",BS$9&lt;&gt;$G167),"",$H167)</f>
        <v/>
      </c>
      <c r="BT167" s="76" t="str">
        <f aca="false">IF(OR(BT$9="NA",BT$9&lt;&gt;$G167),"",$H167)</f>
        <v/>
      </c>
      <c r="BU167" s="76" t="str">
        <f aca="false">IF(OR(BU$9="NA",BU$9&lt;&gt;$G167),"",$H167)</f>
        <v/>
      </c>
      <c r="BV167" s="76" t="str">
        <f aca="false">IF(OR(BV$9="NA",BV$9&lt;&gt;$G167),"",$H167)</f>
        <v/>
      </c>
      <c r="BW167" s="76" t="str">
        <f aca="false">IF(OR(BW$9="NA",BW$9&lt;&gt;$G167),"",$H167)</f>
        <v/>
      </c>
      <c r="BX167" s="76" t="str">
        <f aca="false">IF(OR(BX$9="NA",BX$9&lt;&gt;$G167),"",$H167)</f>
        <v/>
      </c>
      <c r="BY167" s="76" t="str">
        <f aca="false">IF(OR(BY$9="NA",BY$9&lt;&gt;$G167),"",$H167)</f>
        <v/>
      </c>
      <c r="BZ167" s="76" t="str">
        <f aca="false">IF(OR(BZ$9="NA",BZ$9&lt;&gt;$G167),"",$H167)</f>
        <v/>
      </c>
      <c r="CA167" s="76" t="str">
        <f aca="false">IF(OR(CA$9="NA",CA$9&lt;&gt;$G167),"",$H167)</f>
        <v/>
      </c>
      <c r="CB167" s="76" t="str">
        <f aca="false">IF(OR(CB$9="NA",CB$9&lt;&gt;$G167),"",$H167)</f>
        <v/>
      </c>
      <c r="CC167" s="76" t="str">
        <f aca="false">IF(OR(CC$9="NA",CC$9&lt;&gt;$G167),"",$H167)</f>
        <v/>
      </c>
      <c r="CD167" s="76" t="str">
        <f aca="false">IF(OR(CD$9="NA",CD$9&lt;&gt;$G167),"",$H167)</f>
        <v/>
      </c>
      <c r="CF167" s="89" t="n">
        <v>140</v>
      </c>
      <c r="CG167" s="60" t="str">
        <f aca="false">IF(CF167&gt;$CI$184,"",VLOOKUP(CF167,$O$10:$P$634,2))</f>
        <v/>
      </c>
      <c r="CH167" s="56" t="str">
        <f aca="false">IF(ISNUMBER(CG167),CG167*CG167,"")</f>
        <v/>
      </c>
      <c r="CI167" s="57" t="str">
        <f aca="false">IF(ISNUMBER(CG167),CG167/$CI$185,"")</f>
        <v/>
      </c>
      <c r="CJ167" s="57" t="str">
        <f aca="false">IF(ISNUMBER(CG167),(10^CI167)-1,"")</f>
        <v/>
      </c>
      <c r="CK167" s="69" t="str">
        <f aca="false">IF(ISNUMBER(CG167),CJ167/$CJ$28,"")</f>
        <v/>
      </c>
    </row>
    <row r="168" customFormat="false" ht="12.75" hidden="false" customHeight="false" outlineLevel="0" collapsed="false">
      <c r="B168" s="48" t="str">
        <f aca="false">[1]S5Catch!B167</f>
        <v/>
      </c>
      <c r="C168" s="49" t="str">
        <f aca="false">IF(B168="","",IF(C165="N","NA",[1]S5Catch!E167))</f>
        <v/>
      </c>
      <c r="D168" s="50" t="str">
        <f aca="false">IF(B168="","",IF($D$7="Y",[1]S5Catch!I167,"NA"))</f>
        <v/>
      </c>
      <c r="E168" s="50" t="str">
        <f aca="false">IF(B168="","",IF($E$7="N","NA",IF($E$4="Randomised blocks",[1]S5Catch!G167,[1]S5Catch!J167)))</f>
        <v/>
      </c>
      <c r="F168" s="51" t="str">
        <f aca="false">IF(B168="","",IF($F$7="Y",[1]S5Catch!K167,"NA"))</f>
        <v/>
      </c>
      <c r="G168" s="52" t="str">
        <f aca="false">IF(B168="","",IF($E$4="Simple comparison",[1]S5Catch!C167,[1]S5Catch!L167))</f>
        <v/>
      </c>
      <c r="H168" s="53" t="str">
        <f aca="false">IF(B168="","",LOG([1]Prelim!S168+1))</f>
        <v/>
      </c>
      <c r="I168" s="54" t="str">
        <f aca="false">IF(B168="","",H168*H168)</f>
        <v/>
      </c>
      <c r="J168" s="70" t="str">
        <f aca="false">IF(ISNUMBER(C168),IF(MOD(B168,$N$637)=0,C168,""),"")</f>
        <v/>
      </c>
      <c r="K168" s="56" t="str">
        <f aca="true">IF(ISNUMBER(J168),SUM(H168:OFFSET(H168,-$N$637+1,0)),"")</f>
        <v/>
      </c>
      <c r="L168" s="56" t="str">
        <f aca="false">IF(ISNUMBER(J168),K168*K168,"")</f>
        <v/>
      </c>
      <c r="M168" s="57" t="str">
        <f aca="false">IF(ISNUMBER(J168),K168/$N$637,"")</f>
        <v/>
      </c>
      <c r="N168" s="58" t="str">
        <f aca="false">IF(ISNUMBER(J168),(10^M168)-1,"")</f>
        <v/>
      </c>
      <c r="O168" s="71" t="str">
        <f aca="false">IF(ISNUMBER(D168),IF(MOD(B168,$S$637)=0,D168,""),"")</f>
        <v/>
      </c>
      <c r="P168" s="56" t="str">
        <f aca="true">IF(ISNUMBER(O168),SUM(H168:OFFSET(H168,-$S$637+1,0)),"")</f>
        <v/>
      </c>
      <c r="Q168" s="56" t="str">
        <f aca="false">IF(ISNUMBER(O168),P168*P168,"")</f>
        <v/>
      </c>
      <c r="R168" s="57" t="str">
        <f aca="false">IF(ISNUMBER(O168),P168/$S$637,"")</f>
        <v/>
      </c>
      <c r="S168" s="58" t="str">
        <f aca="false">IF(ISNUMBER(O168),(10^R168)-1,"")</f>
        <v/>
      </c>
      <c r="T168" s="72" t="str">
        <f aca="false">IF(OR(T$9="NA",$E168="NA",$E168=""),"",IF(T$9=$E168,$H168,""))</f>
        <v/>
      </c>
      <c r="U168" s="73" t="str">
        <f aca="false">IF(OR(U$9="NA",$E168="NA",$E168=""),"",IF(U$9=$E168,$H168,""))</f>
        <v/>
      </c>
      <c r="V168" s="73" t="str">
        <f aca="false">IF(OR(V$9="NA",$E168="NA",$E168=""),"",IF(V$9=$E168,$H168,""))</f>
        <v/>
      </c>
      <c r="W168" s="73" t="str">
        <f aca="false">IF(OR(W$9="NA",$E168="NA",$E168=""),"",IF(W$9=$E168,$H168,""))</f>
        <v/>
      </c>
      <c r="X168" s="73" t="str">
        <f aca="false">IF(OR(X$9="NA",$E168="NA",$E168=""),"",IF(X$9=$E168,$H168,""))</f>
        <v/>
      </c>
      <c r="Y168" s="73" t="str">
        <f aca="false">IF(OR(Y$9="NA",$E168="NA",$E168=""),"",IF(Y$9=$E168,$H168,""))</f>
        <v/>
      </c>
      <c r="Z168" s="73" t="str">
        <f aca="false">IF(OR(Z$9="NA",$E168="NA",$E168=""),"",IF(Z$9=$E168,$H168,""))</f>
        <v/>
      </c>
      <c r="AA168" s="73" t="str">
        <f aca="false">IF(OR(AA$9="NA",$E168="NA",$E168=""),"",IF(AA$9=$E168,$H168,""))</f>
        <v/>
      </c>
      <c r="AB168" s="73" t="str">
        <f aca="false">IF(OR(AB$9="NA",$E168="NA",$E168=""),"",IF(AB$9=$E168,$H168,""))</f>
        <v/>
      </c>
      <c r="AC168" s="73" t="str">
        <f aca="false">IF(OR(AC$9="NA",$E168="NA",$E168=""),"",IF(AC$9=$E168,$H168,""))</f>
        <v/>
      </c>
      <c r="AD168" s="73" t="str">
        <f aca="false">IF(OR(AD$9="NA",$E168="NA",$E168=""),"",IF(AD$9=$E168,$H168,""))</f>
        <v/>
      </c>
      <c r="AE168" s="73" t="str">
        <f aca="false">IF(OR(AE$9="NA",$E168="NA",$E168=""),"",IF(AE$9=$E168,$H168,""))</f>
        <v/>
      </c>
      <c r="AF168" s="74" t="str">
        <f aca="false">IF(OR(AF$9="NA",$E168="NA",$E168=""),"",IF(AF$9=$E168,$H168,""))</f>
        <v/>
      </c>
      <c r="AG168" s="64" t="str">
        <f aca="false">IF(OR(AG$9="NA",$F168="NA",$F168=""),"",IF(AG$9=$F168,$H168,""))</f>
        <v/>
      </c>
      <c r="AH168" s="64" t="str">
        <f aca="false">IF(OR(AH$9="NA",$F168="NA",$F168=""),"",IF(AH$9=$F168,$H168,""))</f>
        <v/>
      </c>
      <c r="AI168" s="64" t="str">
        <f aca="false">IF(OR(AI$9="NA",$F168="NA",$F168=""),"",IF(AI$9=$F168,$H168,""))</f>
        <v/>
      </c>
      <c r="AJ168" s="64" t="str">
        <f aca="false">IF(OR(AJ$9="NA",$F168="NA",$F168=""),"",IF(AJ$9=$F168,$H168,""))</f>
        <v/>
      </c>
      <c r="AK168" s="64" t="str">
        <f aca="false">IF(OR(AK$9="NA",$F168="NA",$F168=""),"",IF(AK$9=$F168,$H168,""))</f>
        <v/>
      </c>
      <c r="AL168" s="64" t="str">
        <f aca="false">IF(OR(AL$9="NA",$F168="NA",$F168=""),"",IF(AL$9=$F168,$H168,""))</f>
        <v/>
      </c>
      <c r="AM168" s="64" t="str">
        <f aca="false">IF(OR(AM$9="NA",$F168="NA",$F168=""),"",IF(AM$9=$F168,$H168,""))</f>
        <v/>
      </c>
      <c r="AN168" s="64" t="str">
        <f aca="false">IF(OR(AN$9="NA",$F168="NA",$F168=""),"",IF(AN$9=$F168,$H168,""))</f>
        <v/>
      </c>
      <c r="AO168" s="64" t="str">
        <f aca="false">IF(OR(AO$9="NA",$F168="NA",$F168=""),"",IF(AO$9=$F168,$H168,""))</f>
        <v/>
      </c>
      <c r="AP168" s="64" t="str">
        <f aca="false">IF(OR(AP$9="NA",$F168="NA",$F168=""),"",IF(AP$9=$F168,$H168,""))</f>
        <v/>
      </c>
      <c r="AQ168" s="64" t="str">
        <f aca="false">IF(OR(AQ$9="NA",$F168="NA",$F168=""),"",IF(AQ$9=$F168,$H168,""))</f>
        <v/>
      </c>
      <c r="AR168" s="64" t="str">
        <f aca="false">IF(OR(AR$9="NA",$F168="NA",$F168=""),"",IF(AR$9=$F168,$H168,""))</f>
        <v/>
      </c>
      <c r="AS168" s="64" t="str">
        <f aca="false">IF(OR(AS$9="NA",$F168="NA",$F168=""),"",IF(AS$9=$F168,$H168,""))</f>
        <v/>
      </c>
      <c r="AT168" s="64" t="str">
        <f aca="false">IF(OR(AT$9="NA",$F168="NA",$F168=""),"",IF(AT$9=$F168,$H168,""))</f>
        <v/>
      </c>
      <c r="AU168" s="64" t="str">
        <f aca="false">IF(OR(AU$9="NA",$F168="NA",$F168=""),"",IF(AU$9=$F168,$H168,""))</f>
        <v/>
      </c>
      <c r="AV168" s="64" t="str">
        <f aca="false">IF(OR(AV$9="NA",$F168="NA",$F168=""),"",IF(AV$9=$F168,$H168,""))</f>
        <v/>
      </c>
      <c r="AW168" s="64" t="str">
        <f aca="false">IF(OR(AW$9="NA",$F168="NA",$F168=""),"",IF(AW$9=$F168,$H168,""))</f>
        <v/>
      </c>
      <c r="AX168" s="64" t="str">
        <f aca="false">IF(OR(AX$9="NA",$F168="NA",$F168=""),"",IF(AX$9=$F168,$H168,""))</f>
        <v/>
      </c>
      <c r="AY168" s="64" t="str">
        <f aca="false">IF(OR(AY$9="NA",$F168="NA",$F168=""),"",IF(AY$9=$F168,$H168,""))</f>
        <v/>
      </c>
      <c r="AZ168" s="64" t="str">
        <f aca="false">IF(OR(AZ$9="NA",$F168="NA",$F168=""),"",IF(AZ$9=$F168,$H168,""))</f>
        <v/>
      </c>
      <c r="BA168" s="64" t="str">
        <f aca="false">IF(OR(BA$9="NA",$F168="NA",$F168=""),"",IF(BA$9=$F168,$H168,""))</f>
        <v/>
      </c>
      <c r="BB168" s="64" t="str">
        <f aca="false">IF(OR(BB$9="NA",$F168="NA",$F168=""),"",IF(BB$9=$F168,$H168,""))</f>
        <v/>
      </c>
      <c r="BC168" s="64" t="str">
        <f aca="false">IF(OR(BC$9="NA",$F168="NA",$F168=""),"",IF(BC$9=$F168,$H168,""))</f>
        <v/>
      </c>
      <c r="BD168" s="64" t="str">
        <f aca="false">IF(OR(BD$9="NA",$F168="NA",$F168=""),"",IF(BD$9=$F168,$H168,""))</f>
        <v/>
      </c>
      <c r="BE168" s="64" t="str">
        <f aca="false">IF(OR(BE$9="NA",$F168="NA",$F168=""),"",IF(BE$9=$F168,$H168,""))</f>
        <v/>
      </c>
      <c r="BF168" s="75" t="str">
        <f aca="false">IF(OR(BF$9="NA",BF$9&lt;&gt;$G168),"",$H168)</f>
        <v/>
      </c>
      <c r="BG168" s="76" t="str">
        <f aca="false">IF(OR(BG$9="NA",BG$9&lt;&gt;$G168),"",$H168)</f>
        <v/>
      </c>
      <c r="BH168" s="76" t="str">
        <f aca="false">IF(OR(BH$9="NA",BH$9&lt;&gt;$G168),"",$H168)</f>
        <v/>
      </c>
      <c r="BI168" s="76" t="str">
        <f aca="false">IF(OR(BI$9="NA",BI$9&lt;&gt;$G168),"",$H168)</f>
        <v/>
      </c>
      <c r="BJ168" s="76" t="str">
        <f aca="false">IF(OR(BJ$9="NA",BJ$9&lt;&gt;$G168),"",$H168)</f>
        <v/>
      </c>
      <c r="BK168" s="76" t="str">
        <f aca="false">IF(OR(BK$9="NA",BK$9&lt;&gt;$G168),"",$H168)</f>
        <v/>
      </c>
      <c r="BL168" s="76" t="str">
        <f aca="false">IF(OR(BL$9="NA",BL$9&lt;&gt;$G168),"",$H168)</f>
        <v/>
      </c>
      <c r="BM168" s="76" t="str">
        <f aca="false">IF(OR(BM$9="NA",BM$9&lt;&gt;$G168),"",$H168)</f>
        <v/>
      </c>
      <c r="BN168" s="76" t="str">
        <f aca="false">IF(OR(BN$9="NA",BN$9&lt;&gt;$G168),"",$H168)</f>
        <v/>
      </c>
      <c r="BO168" s="76" t="str">
        <f aca="false">IF(OR(BO$9="NA",BO$9&lt;&gt;$G168),"",$H168)</f>
        <v/>
      </c>
      <c r="BP168" s="76" t="str">
        <f aca="false">IF(OR(BP$9="NA",BP$9&lt;&gt;$G168),"",$H168)</f>
        <v/>
      </c>
      <c r="BQ168" s="76" t="str">
        <f aca="false">IF(OR(BQ$9="NA",BQ$9&lt;&gt;$G168),"",$H168)</f>
        <v/>
      </c>
      <c r="BR168" s="76" t="str">
        <f aca="false">IF(OR(BR$9="NA",BR$9&lt;&gt;$G168),"",$H168)</f>
        <v/>
      </c>
      <c r="BS168" s="76" t="str">
        <f aca="false">IF(OR(BS$9="NA",BS$9&lt;&gt;$G168),"",$H168)</f>
        <v/>
      </c>
      <c r="BT168" s="76" t="str">
        <f aca="false">IF(OR(BT$9="NA",BT$9&lt;&gt;$G168),"",$H168)</f>
        <v/>
      </c>
      <c r="BU168" s="76" t="str">
        <f aca="false">IF(OR(BU$9="NA",BU$9&lt;&gt;$G168),"",$H168)</f>
        <v/>
      </c>
      <c r="BV168" s="76" t="str">
        <f aca="false">IF(OR(BV$9="NA",BV$9&lt;&gt;$G168),"",$H168)</f>
        <v/>
      </c>
      <c r="BW168" s="76" t="str">
        <f aca="false">IF(OR(BW$9="NA",BW$9&lt;&gt;$G168),"",$H168)</f>
        <v/>
      </c>
      <c r="BX168" s="76" t="str">
        <f aca="false">IF(OR(BX$9="NA",BX$9&lt;&gt;$G168),"",$H168)</f>
        <v/>
      </c>
      <c r="BY168" s="76" t="str">
        <f aca="false">IF(OR(BY$9="NA",BY$9&lt;&gt;$G168),"",$H168)</f>
        <v/>
      </c>
      <c r="BZ168" s="76" t="str">
        <f aca="false">IF(OR(BZ$9="NA",BZ$9&lt;&gt;$G168),"",$H168)</f>
        <v/>
      </c>
      <c r="CA168" s="76" t="str">
        <f aca="false">IF(OR(CA$9="NA",CA$9&lt;&gt;$G168),"",$H168)</f>
        <v/>
      </c>
      <c r="CB168" s="76" t="str">
        <f aca="false">IF(OR(CB$9="NA",CB$9&lt;&gt;$G168),"",$H168)</f>
        <v/>
      </c>
      <c r="CC168" s="76" t="str">
        <f aca="false">IF(OR(CC$9="NA",CC$9&lt;&gt;$G168),"",$H168)</f>
        <v/>
      </c>
      <c r="CD168" s="76" t="str">
        <f aca="false">IF(OR(CD$9="NA",CD$9&lt;&gt;$G168),"",$H168)</f>
        <v/>
      </c>
      <c r="CF168" s="89" t="n">
        <v>141</v>
      </c>
      <c r="CG168" s="60" t="str">
        <f aca="false">IF(CF168&gt;$CI$184,"",VLOOKUP(CF168,$O$10:$P$634,2))</f>
        <v/>
      </c>
      <c r="CH168" s="56" t="str">
        <f aca="false">IF(ISNUMBER(CG168),CG168*CG168,"")</f>
        <v/>
      </c>
      <c r="CI168" s="57" t="str">
        <f aca="false">IF(ISNUMBER(CG168),CG168/$CI$185,"")</f>
        <v/>
      </c>
      <c r="CJ168" s="57" t="str">
        <f aca="false">IF(ISNUMBER(CG168),(10^CI168)-1,"")</f>
        <v/>
      </c>
      <c r="CK168" s="69" t="str">
        <f aca="false">IF(ISNUMBER(CG168),CJ168/$CJ$28,"")</f>
        <v/>
      </c>
    </row>
    <row r="169" customFormat="false" ht="12.75" hidden="false" customHeight="false" outlineLevel="0" collapsed="false">
      <c r="B169" s="48" t="str">
        <f aca="false">[1]S5Catch!B168</f>
        <v/>
      </c>
      <c r="C169" s="49" t="str">
        <f aca="false">IF(B169="","",IF(C166="N","NA",[1]S5Catch!E168))</f>
        <v/>
      </c>
      <c r="D169" s="50" t="str">
        <f aca="false">IF(B169="","",IF($D$7="Y",[1]S5Catch!I168,"NA"))</f>
        <v/>
      </c>
      <c r="E169" s="50" t="str">
        <f aca="false">IF(B169="","",IF($E$7="N","NA",IF($E$4="Randomised blocks",[1]S5Catch!G168,[1]S5Catch!J168)))</f>
        <v/>
      </c>
      <c r="F169" s="51" t="str">
        <f aca="false">IF(B169="","",IF($F$7="Y",[1]S5Catch!K168,"NA"))</f>
        <v/>
      </c>
      <c r="G169" s="52" t="str">
        <f aca="false">IF(B169="","",IF($E$4="Simple comparison",[1]S5Catch!C168,[1]S5Catch!L168))</f>
        <v/>
      </c>
      <c r="H169" s="53" t="str">
        <f aca="false">IF(B169="","",LOG([1]Prelim!S169+1))</f>
        <v/>
      </c>
      <c r="I169" s="54" t="str">
        <f aca="false">IF(B169="","",H169*H169)</f>
        <v/>
      </c>
      <c r="J169" s="70" t="str">
        <f aca="false">IF(ISNUMBER(C169),IF(MOD(B169,$N$637)=0,C169,""),"")</f>
        <v/>
      </c>
      <c r="K169" s="56" t="str">
        <f aca="true">IF(ISNUMBER(J169),SUM(H169:OFFSET(H169,-$N$637+1,0)),"")</f>
        <v/>
      </c>
      <c r="L169" s="56" t="str">
        <f aca="false">IF(ISNUMBER(J169),K169*K169,"")</f>
        <v/>
      </c>
      <c r="M169" s="57" t="str">
        <f aca="false">IF(ISNUMBER(J169),K169/$N$637,"")</f>
        <v/>
      </c>
      <c r="N169" s="58" t="str">
        <f aca="false">IF(ISNUMBER(J169),(10^M169)-1,"")</f>
        <v/>
      </c>
      <c r="O169" s="71" t="str">
        <f aca="false">IF(ISNUMBER(D169),IF(MOD(B169,$S$637)=0,D169,""),"")</f>
        <v/>
      </c>
      <c r="P169" s="56" t="str">
        <f aca="true">IF(ISNUMBER(O169),SUM(H169:OFFSET(H169,-$S$637+1,0)),"")</f>
        <v/>
      </c>
      <c r="Q169" s="56" t="str">
        <f aca="false">IF(ISNUMBER(O169),P169*P169,"")</f>
        <v/>
      </c>
      <c r="R169" s="57" t="str">
        <f aca="false">IF(ISNUMBER(O169),P169/$S$637,"")</f>
        <v/>
      </c>
      <c r="S169" s="58" t="str">
        <f aca="false">IF(ISNUMBER(O169),(10^R169)-1,"")</f>
        <v/>
      </c>
      <c r="T169" s="72" t="str">
        <f aca="false">IF(OR(T$9="NA",$E169="NA",$E169=""),"",IF(T$9=$E169,$H169,""))</f>
        <v/>
      </c>
      <c r="U169" s="73" t="str">
        <f aca="false">IF(OR(U$9="NA",$E169="NA",$E169=""),"",IF(U$9=$E169,$H169,""))</f>
        <v/>
      </c>
      <c r="V169" s="73" t="str">
        <f aca="false">IF(OR(V$9="NA",$E169="NA",$E169=""),"",IF(V$9=$E169,$H169,""))</f>
        <v/>
      </c>
      <c r="W169" s="73" t="str">
        <f aca="false">IF(OR(W$9="NA",$E169="NA",$E169=""),"",IF(W$9=$E169,$H169,""))</f>
        <v/>
      </c>
      <c r="X169" s="73" t="str">
        <f aca="false">IF(OR(X$9="NA",$E169="NA",$E169=""),"",IF(X$9=$E169,$H169,""))</f>
        <v/>
      </c>
      <c r="Y169" s="73" t="str">
        <f aca="false">IF(OR(Y$9="NA",$E169="NA",$E169=""),"",IF(Y$9=$E169,$H169,""))</f>
        <v/>
      </c>
      <c r="Z169" s="73" t="str">
        <f aca="false">IF(OR(Z$9="NA",$E169="NA",$E169=""),"",IF(Z$9=$E169,$H169,""))</f>
        <v/>
      </c>
      <c r="AA169" s="73" t="str">
        <f aca="false">IF(OR(AA$9="NA",$E169="NA",$E169=""),"",IF(AA$9=$E169,$H169,""))</f>
        <v/>
      </c>
      <c r="AB169" s="73" t="str">
        <f aca="false">IF(OR(AB$9="NA",$E169="NA",$E169=""),"",IF(AB$9=$E169,$H169,""))</f>
        <v/>
      </c>
      <c r="AC169" s="73" t="str">
        <f aca="false">IF(OR(AC$9="NA",$E169="NA",$E169=""),"",IF(AC$9=$E169,$H169,""))</f>
        <v/>
      </c>
      <c r="AD169" s="73" t="str">
        <f aca="false">IF(OR(AD$9="NA",$E169="NA",$E169=""),"",IF(AD$9=$E169,$H169,""))</f>
        <v/>
      </c>
      <c r="AE169" s="73" t="str">
        <f aca="false">IF(OR(AE$9="NA",$E169="NA",$E169=""),"",IF(AE$9=$E169,$H169,""))</f>
        <v/>
      </c>
      <c r="AF169" s="74" t="str">
        <f aca="false">IF(OR(AF$9="NA",$E169="NA",$E169=""),"",IF(AF$9=$E169,$H169,""))</f>
        <v/>
      </c>
      <c r="AG169" s="64" t="str">
        <f aca="false">IF(OR(AG$9="NA",$F169="NA",$F169=""),"",IF(AG$9=$F169,$H169,""))</f>
        <v/>
      </c>
      <c r="AH169" s="64" t="str">
        <f aca="false">IF(OR(AH$9="NA",$F169="NA",$F169=""),"",IF(AH$9=$F169,$H169,""))</f>
        <v/>
      </c>
      <c r="AI169" s="64" t="str">
        <f aca="false">IF(OR(AI$9="NA",$F169="NA",$F169=""),"",IF(AI$9=$F169,$H169,""))</f>
        <v/>
      </c>
      <c r="AJ169" s="64" t="str">
        <f aca="false">IF(OR(AJ$9="NA",$F169="NA",$F169=""),"",IF(AJ$9=$F169,$H169,""))</f>
        <v/>
      </c>
      <c r="AK169" s="64" t="str">
        <f aca="false">IF(OR(AK$9="NA",$F169="NA",$F169=""),"",IF(AK$9=$F169,$H169,""))</f>
        <v/>
      </c>
      <c r="AL169" s="64" t="str">
        <f aca="false">IF(OR(AL$9="NA",$F169="NA",$F169=""),"",IF(AL$9=$F169,$H169,""))</f>
        <v/>
      </c>
      <c r="AM169" s="64" t="str">
        <f aca="false">IF(OR(AM$9="NA",$F169="NA",$F169=""),"",IF(AM$9=$F169,$H169,""))</f>
        <v/>
      </c>
      <c r="AN169" s="64" t="str">
        <f aca="false">IF(OR(AN$9="NA",$F169="NA",$F169=""),"",IF(AN$9=$F169,$H169,""))</f>
        <v/>
      </c>
      <c r="AO169" s="64" t="str">
        <f aca="false">IF(OR(AO$9="NA",$F169="NA",$F169=""),"",IF(AO$9=$F169,$H169,""))</f>
        <v/>
      </c>
      <c r="AP169" s="64" t="str">
        <f aca="false">IF(OR(AP$9="NA",$F169="NA",$F169=""),"",IF(AP$9=$F169,$H169,""))</f>
        <v/>
      </c>
      <c r="AQ169" s="64" t="str">
        <f aca="false">IF(OR(AQ$9="NA",$F169="NA",$F169=""),"",IF(AQ$9=$F169,$H169,""))</f>
        <v/>
      </c>
      <c r="AR169" s="64" t="str">
        <f aca="false">IF(OR(AR$9="NA",$F169="NA",$F169=""),"",IF(AR$9=$F169,$H169,""))</f>
        <v/>
      </c>
      <c r="AS169" s="64" t="str">
        <f aca="false">IF(OR(AS$9="NA",$F169="NA",$F169=""),"",IF(AS$9=$F169,$H169,""))</f>
        <v/>
      </c>
      <c r="AT169" s="64" t="str">
        <f aca="false">IF(OR(AT$9="NA",$F169="NA",$F169=""),"",IF(AT$9=$F169,$H169,""))</f>
        <v/>
      </c>
      <c r="AU169" s="64" t="str">
        <f aca="false">IF(OR(AU$9="NA",$F169="NA",$F169=""),"",IF(AU$9=$F169,$H169,""))</f>
        <v/>
      </c>
      <c r="AV169" s="64" t="str">
        <f aca="false">IF(OR(AV$9="NA",$F169="NA",$F169=""),"",IF(AV$9=$F169,$H169,""))</f>
        <v/>
      </c>
      <c r="AW169" s="64" t="str">
        <f aca="false">IF(OR(AW$9="NA",$F169="NA",$F169=""),"",IF(AW$9=$F169,$H169,""))</f>
        <v/>
      </c>
      <c r="AX169" s="64" t="str">
        <f aca="false">IF(OR(AX$9="NA",$F169="NA",$F169=""),"",IF(AX$9=$F169,$H169,""))</f>
        <v/>
      </c>
      <c r="AY169" s="64" t="str">
        <f aca="false">IF(OR(AY$9="NA",$F169="NA",$F169=""),"",IF(AY$9=$F169,$H169,""))</f>
        <v/>
      </c>
      <c r="AZ169" s="64" t="str">
        <f aca="false">IF(OR(AZ$9="NA",$F169="NA",$F169=""),"",IF(AZ$9=$F169,$H169,""))</f>
        <v/>
      </c>
      <c r="BA169" s="64" t="str">
        <f aca="false">IF(OR(BA$9="NA",$F169="NA",$F169=""),"",IF(BA$9=$F169,$H169,""))</f>
        <v/>
      </c>
      <c r="BB169" s="64" t="str">
        <f aca="false">IF(OR(BB$9="NA",$F169="NA",$F169=""),"",IF(BB$9=$F169,$H169,""))</f>
        <v/>
      </c>
      <c r="BC169" s="64" t="str">
        <f aca="false">IF(OR(BC$9="NA",$F169="NA",$F169=""),"",IF(BC$9=$F169,$H169,""))</f>
        <v/>
      </c>
      <c r="BD169" s="64" t="str">
        <f aca="false">IF(OR(BD$9="NA",$F169="NA",$F169=""),"",IF(BD$9=$F169,$H169,""))</f>
        <v/>
      </c>
      <c r="BE169" s="64" t="str">
        <f aca="false">IF(OR(BE$9="NA",$F169="NA",$F169=""),"",IF(BE$9=$F169,$H169,""))</f>
        <v/>
      </c>
      <c r="BF169" s="75" t="str">
        <f aca="false">IF(OR(BF$9="NA",BF$9&lt;&gt;$G169),"",$H169)</f>
        <v/>
      </c>
      <c r="BG169" s="76" t="str">
        <f aca="false">IF(OR(BG$9="NA",BG$9&lt;&gt;$G169),"",$H169)</f>
        <v/>
      </c>
      <c r="BH169" s="76" t="str">
        <f aca="false">IF(OR(BH$9="NA",BH$9&lt;&gt;$G169),"",$H169)</f>
        <v/>
      </c>
      <c r="BI169" s="76" t="str">
        <f aca="false">IF(OR(BI$9="NA",BI$9&lt;&gt;$G169),"",$H169)</f>
        <v/>
      </c>
      <c r="BJ169" s="76" t="str">
        <f aca="false">IF(OR(BJ$9="NA",BJ$9&lt;&gt;$G169),"",$H169)</f>
        <v/>
      </c>
      <c r="BK169" s="76" t="str">
        <f aca="false">IF(OR(BK$9="NA",BK$9&lt;&gt;$G169),"",$H169)</f>
        <v/>
      </c>
      <c r="BL169" s="76" t="str">
        <f aca="false">IF(OR(BL$9="NA",BL$9&lt;&gt;$G169),"",$H169)</f>
        <v/>
      </c>
      <c r="BM169" s="76" t="str">
        <f aca="false">IF(OR(BM$9="NA",BM$9&lt;&gt;$G169),"",$H169)</f>
        <v/>
      </c>
      <c r="BN169" s="76" t="str">
        <f aca="false">IF(OR(BN$9="NA",BN$9&lt;&gt;$G169),"",$H169)</f>
        <v/>
      </c>
      <c r="BO169" s="76" t="str">
        <f aca="false">IF(OR(BO$9="NA",BO$9&lt;&gt;$G169),"",$H169)</f>
        <v/>
      </c>
      <c r="BP169" s="76" t="str">
        <f aca="false">IF(OR(BP$9="NA",BP$9&lt;&gt;$G169),"",$H169)</f>
        <v/>
      </c>
      <c r="BQ169" s="76" t="str">
        <f aca="false">IF(OR(BQ$9="NA",BQ$9&lt;&gt;$G169),"",$H169)</f>
        <v/>
      </c>
      <c r="BR169" s="76" t="str">
        <f aca="false">IF(OR(BR$9="NA",BR$9&lt;&gt;$G169),"",$H169)</f>
        <v/>
      </c>
      <c r="BS169" s="76" t="str">
        <f aca="false">IF(OR(BS$9="NA",BS$9&lt;&gt;$G169),"",$H169)</f>
        <v/>
      </c>
      <c r="BT169" s="76" t="str">
        <f aca="false">IF(OR(BT$9="NA",BT$9&lt;&gt;$G169),"",$H169)</f>
        <v/>
      </c>
      <c r="BU169" s="76" t="str">
        <f aca="false">IF(OR(BU$9="NA",BU$9&lt;&gt;$G169),"",$H169)</f>
        <v/>
      </c>
      <c r="BV169" s="76" t="str">
        <f aca="false">IF(OR(BV$9="NA",BV$9&lt;&gt;$G169),"",$H169)</f>
        <v/>
      </c>
      <c r="BW169" s="76" t="str">
        <f aca="false">IF(OR(BW$9="NA",BW$9&lt;&gt;$G169),"",$H169)</f>
        <v/>
      </c>
      <c r="BX169" s="76" t="str">
        <f aca="false">IF(OR(BX$9="NA",BX$9&lt;&gt;$G169),"",$H169)</f>
        <v/>
      </c>
      <c r="BY169" s="76" t="str">
        <f aca="false">IF(OR(BY$9="NA",BY$9&lt;&gt;$G169),"",$H169)</f>
        <v/>
      </c>
      <c r="BZ169" s="76" t="str">
        <f aca="false">IF(OR(BZ$9="NA",BZ$9&lt;&gt;$G169),"",$H169)</f>
        <v/>
      </c>
      <c r="CA169" s="76" t="str">
        <f aca="false">IF(OR(CA$9="NA",CA$9&lt;&gt;$G169),"",$H169)</f>
        <v/>
      </c>
      <c r="CB169" s="76" t="str">
        <f aca="false">IF(OR(CB$9="NA",CB$9&lt;&gt;$G169),"",$H169)</f>
        <v/>
      </c>
      <c r="CC169" s="76" t="str">
        <f aca="false">IF(OR(CC$9="NA",CC$9&lt;&gt;$G169),"",$H169)</f>
        <v/>
      </c>
      <c r="CD169" s="76" t="str">
        <f aca="false">IF(OR(CD$9="NA",CD$9&lt;&gt;$G169),"",$H169)</f>
        <v/>
      </c>
      <c r="CF169" s="89" t="n">
        <v>142</v>
      </c>
      <c r="CG169" s="60" t="str">
        <f aca="false">IF(CF169&gt;$CI$184,"",VLOOKUP(CF169,$O$10:$P$634,2))</f>
        <v/>
      </c>
      <c r="CH169" s="56" t="str">
        <f aca="false">IF(ISNUMBER(CG169),CG169*CG169,"")</f>
        <v/>
      </c>
      <c r="CI169" s="57" t="str">
        <f aca="false">IF(ISNUMBER(CG169),CG169/$CI$185,"")</f>
        <v/>
      </c>
      <c r="CJ169" s="57" t="str">
        <f aca="false">IF(ISNUMBER(CG169),(10^CI169)-1,"")</f>
        <v/>
      </c>
      <c r="CK169" s="69" t="str">
        <f aca="false">IF(ISNUMBER(CG169),CJ169/$CJ$28,"")</f>
        <v/>
      </c>
    </row>
    <row r="170" customFormat="false" ht="12.75" hidden="false" customHeight="false" outlineLevel="0" collapsed="false">
      <c r="B170" s="48" t="str">
        <f aca="false">[1]S5Catch!B169</f>
        <v/>
      </c>
      <c r="C170" s="49" t="str">
        <f aca="false">IF(B170="","",IF(C167="N","NA",[1]S5Catch!E169))</f>
        <v/>
      </c>
      <c r="D170" s="50" t="str">
        <f aca="false">IF(B170="","",IF($D$7="Y",[1]S5Catch!I169,"NA"))</f>
        <v/>
      </c>
      <c r="E170" s="50" t="str">
        <f aca="false">IF(B170="","",IF($E$7="N","NA",IF($E$4="Randomised blocks",[1]S5Catch!G169,[1]S5Catch!J169)))</f>
        <v/>
      </c>
      <c r="F170" s="51" t="str">
        <f aca="false">IF(B170="","",IF($F$7="Y",[1]S5Catch!K169,"NA"))</f>
        <v/>
      </c>
      <c r="G170" s="52" t="str">
        <f aca="false">IF(B170="","",IF($E$4="Simple comparison",[1]S5Catch!C169,[1]S5Catch!L169))</f>
        <v/>
      </c>
      <c r="H170" s="53" t="str">
        <f aca="false">IF(B170="","",LOG([1]Prelim!S170+1))</f>
        <v/>
      </c>
      <c r="I170" s="54" t="str">
        <f aca="false">IF(B170="","",H170*H170)</f>
        <v/>
      </c>
      <c r="J170" s="70" t="str">
        <f aca="false">IF(ISNUMBER(C170),IF(MOD(B170,$N$637)=0,C170,""),"")</f>
        <v/>
      </c>
      <c r="K170" s="56" t="str">
        <f aca="true">IF(ISNUMBER(J170),SUM(H170:OFFSET(H170,-$N$637+1,0)),"")</f>
        <v/>
      </c>
      <c r="L170" s="56" t="str">
        <f aca="false">IF(ISNUMBER(J170),K170*K170,"")</f>
        <v/>
      </c>
      <c r="M170" s="57" t="str">
        <f aca="false">IF(ISNUMBER(J170),K170/$N$637,"")</f>
        <v/>
      </c>
      <c r="N170" s="58" t="str">
        <f aca="false">IF(ISNUMBER(J170),(10^M170)-1,"")</f>
        <v/>
      </c>
      <c r="O170" s="71" t="str">
        <f aca="false">IF(ISNUMBER(D170),IF(MOD(B170,$S$637)=0,D170,""),"")</f>
        <v/>
      </c>
      <c r="P170" s="56" t="str">
        <f aca="true">IF(ISNUMBER(O170),SUM(H170:OFFSET(H170,-$S$637+1,0)),"")</f>
        <v/>
      </c>
      <c r="Q170" s="56" t="str">
        <f aca="false">IF(ISNUMBER(O170),P170*P170,"")</f>
        <v/>
      </c>
      <c r="R170" s="57" t="str">
        <f aca="false">IF(ISNUMBER(O170),P170/$S$637,"")</f>
        <v/>
      </c>
      <c r="S170" s="58" t="str">
        <f aca="false">IF(ISNUMBER(O170),(10^R170)-1,"")</f>
        <v/>
      </c>
      <c r="T170" s="72" t="str">
        <f aca="false">IF(OR(T$9="NA",$E170="NA",$E170=""),"",IF(T$9=$E170,$H170,""))</f>
        <v/>
      </c>
      <c r="U170" s="73" t="str">
        <f aca="false">IF(OR(U$9="NA",$E170="NA",$E170=""),"",IF(U$9=$E170,$H170,""))</f>
        <v/>
      </c>
      <c r="V170" s="73" t="str">
        <f aca="false">IF(OR(V$9="NA",$E170="NA",$E170=""),"",IF(V$9=$E170,$H170,""))</f>
        <v/>
      </c>
      <c r="W170" s="73" t="str">
        <f aca="false">IF(OR(W$9="NA",$E170="NA",$E170=""),"",IF(W$9=$E170,$H170,""))</f>
        <v/>
      </c>
      <c r="X170" s="73" t="str">
        <f aca="false">IF(OR(X$9="NA",$E170="NA",$E170=""),"",IF(X$9=$E170,$H170,""))</f>
        <v/>
      </c>
      <c r="Y170" s="73" t="str">
        <f aca="false">IF(OR(Y$9="NA",$E170="NA",$E170=""),"",IF(Y$9=$E170,$H170,""))</f>
        <v/>
      </c>
      <c r="Z170" s="73" t="str">
        <f aca="false">IF(OR(Z$9="NA",$E170="NA",$E170=""),"",IF(Z$9=$E170,$H170,""))</f>
        <v/>
      </c>
      <c r="AA170" s="73" t="str">
        <f aca="false">IF(OR(AA$9="NA",$E170="NA",$E170=""),"",IF(AA$9=$E170,$H170,""))</f>
        <v/>
      </c>
      <c r="AB170" s="73" t="str">
        <f aca="false">IF(OR(AB$9="NA",$E170="NA",$E170=""),"",IF(AB$9=$E170,$H170,""))</f>
        <v/>
      </c>
      <c r="AC170" s="73" t="str">
        <f aca="false">IF(OR(AC$9="NA",$E170="NA",$E170=""),"",IF(AC$9=$E170,$H170,""))</f>
        <v/>
      </c>
      <c r="AD170" s="73" t="str">
        <f aca="false">IF(OR(AD$9="NA",$E170="NA",$E170=""),"",IF(AD$9=$E170,$H170,""))</f>
        <v/>
      </c>
      <c r="AE170" s="73" t="str">
        <f aca="false">IF(OR(AE$9="NA",$E170="NA",$E170=""),"",IF(AE$9=$E170,$H170,""))</f>
        <v/>
      </c>
      <c r="AF170" s="74" t="str">
        <f aca="false">IF(OR(AF$9="NA",$E170="NA",$E170=""),"",IF(AF$9=$E170,$H170,""))</f>
        <v/>
      </c>
      <c r="AG170" s="64" t="str">
        <f aca="false">IF(OR(AG$9="NA",$F170="NA",$F170=""),"",IF(AG$9=$F170,$H170,""))</f>
        <v/>
      </c>
      <c r="AH170" s="64" t="str">
        <f aca="false">IF(OR(AH$9="NA",$F170="NA",$F170=""),"",IF(AH$9=$F170,$H170,""))</f>
        <v/>
      </c>
      <c r="AI170" s="64" t="str">
        <f aca="false">IF(OR(AI$9="NA",$F170="NA",$F170=""),"",IF(AI$9=$F170,$H170,""))</f>
        <v/>
      </c>
      <c r="AJ170" s="64" t="str">
        <f aca="false">IF(OR(AJ$9="NA",$F170="NA",$F170=""),"",IF(AJ$9=$F170,$H170,""))</f>
        <v/>
      </c>
      <c r="AK170" s="64" t="str">
        <f aca="false">IF(OR(AK$9="NA",$F170="NA",$F170=""),"",IF(AK$9=$F170,$H170,""))</f>
        <v/>
      </c>
      <c r="AL170" s="64" t="str">
        <f aca="false">IF(OR(AL$9="NA",$F170="NA",$F170=""),"",IF(AL$9=$F170,$H170,""))</f>
        <v/>
      </c>
      <c r="AM170" s="64" t="str">
        <f aca="false">IF(OR(AM$9="NA",$F170="NA",$F170=""),"",IF(AM$9=$F170,$H170,""))</f>
        <v/>
      </c>
      <c r="AN170" s="64" t="str">
        <f aca="false">IF(OR(AN$9="NA",$F170="NA",$F170=""),"",IF(AN$9=$F170,$H170,""))</f>
        <v/>
      </c>
      <c r="AO170" s="64" t="str">
        <f aca="false">IF(OR(AO$9="NA",$F170="NA",$F170=""),"",IF(AO$9=$F170,$H170,""))</f>
        <v/>
      </c>
      <c r="AP170" s="64" t="str">
        <f aca="false">IF(OR(AP$9="NA",$F170="NA",$F170=""),"",IF(AP$9=$F170,$H170,""))</f>
        <v/>
      </c>
      <c r="AQ170" s="64" t="str">
        <f aca="false">IF(OR(AQ$9="NA",$F170="NA",$F170=""),"",IF(AQ$9=$F170,$H170,""))</f>
        <v/>
      </c>
      <c r="AR170" s="64" t="str">
        <f aca="false">IF(OR(AR$9="NA",$F170="NA",$F170=""),"",IF(AR$9=$F170,$H170,""))</f>
        <v/>
      </c>
      <c r="AS170" s="64" t="str">
        <f aca="false">IF(OR(AS$9="NA",$F170="NA",$F170=""),"",IF(AS$9=$F170,$H170,""))</f>
        <v/>
      </c>
      <c r="AT170" s="64" t="str">
        <f aca="false">IF(OR(AT$9="NA",$F170="NA",$F170=""),"",IF(AT$9=$F170,$H170,""))</f>
        <v/>
      </c>
      <c r="AU170" s="64" t="str">
        <f aca="false">IF(OR(AU$9="NA",$F170="NA",$F170=""),"",IF(AU$9=$F170,$H170,""))</f>
        <v/>
      </c>
      <c r="AV170" s="64" t="str">
        <f aca="false">IF(OR(AV$9="NA",$F170="NA",$F170=""),"",IF(AV$9=$F170,$H170,""))</f>
        <v/>
      </c>
      <c r="AW170" s="64" t="str">
        <f aca="false">IF(OR(AW$9="NA",$F170="NA",$F170=""),"",IF(AW$9=$F170,$H170,""))</f>
        <v/>
      </c>
      <c r="AX170" s="64" t="str">
        <f aca="false">IF(OR(AX$9="NA",$F170="NA",$F170=""),"",IF(AX$9=$F170,$H170,""))</f>
        <v/>
      </c>
      <c r="AY170" s="64" t="str">
        <f aca="false">IF(OR(AY$9="NA",$F170="NA",$F170=""),"",IF(AY$9=$F170,$H170,""))</f>
        <v/>
      </c>
      <c r="AZ170" s="64" t="str">
        <f aca="false">IF(OR(AZ$9="NA",$F170="NA",$F170=""),"",IF(AZ$9=$F170,$H170,""))</f>
        <v/>
      </c>
      <c r="BA170" s="64" t="str">
        <f aca="false">IF(OR(BA$9="NA",$F170="NA",$F170=""),"",IF(BA$9=$F170,$H170,""))</f>
        <v/>
      </c>
      <c r="BB170" s="64" t="str">
        <f aca="false">IF(OR(BB$9="NA",$F170="NA",$F170=""),"",IF(BB$9=$F170,$H170,""))</f>
        <v/>
      </c>
      <c r="BC170" s="64" t="str">
        <f aca="false">IF(OR(BC$9="NA",$F170="NA",$F170=""),"",IF(BC$9=$F170,$H170,""))</f>
        <v/>
      </c>
      <c r="BD170" s="64" t="str">
        <f aca="false">IF(OR(BD$9="NA",$F170="NA",$F170=""),"",IF(BD$9=$F170,$H170,""))</f>
        <v/>
      </c>
      <c r="BE170" s="64" t="str">
        <f aca="false">IF(OR(BE$9="NA",$F170="NA",$F170=""),"",IF(BE$9=$F170,$H170,""))</f>
        <v/>
      </c>
      <c r="BF170" s="75" t="str">
        <f aca="false">IF(OR(BF$9="NA",BF$9&lt;&gt;$G170),"",$H170)</f>
        <v/>
      </c>
      <c r="BG170" s="76" t="str">
        <f aca="false">IF(OR(BG$9="NA",BG$9&lt;&gt;$G170),"",$H170)</f>
        <v/>
      </c>
      <c r="BH170" s="76" t="str">
        <f aca="false">IF(OR(BH$9="NA",BH$9&lt;&gt;$G170),"",$H170)</f>
        <v/>
      </c>
      <c r="BI170" s="76" t="str">
        <f aca="false">IF(OR(BI$9="NA",BI$9&lt;&gt;$G170),"",$H170)</f>
        <v/>
      </c>
      <c r="BJ170" s="76" t="str">
        <f aca="false">IF(OR(BJ$9="NA",BJ$9&lt;&gt;$G170),"",$H170)</f>
        <v/>
      </c>
      <c r="BK170" s="76" t="str">
        <f aca="false">IF(OR(BK$9="NA",BK$9&lt;&gt;$G170),"",$H170)</f>
        <v/>
      </c>
      <c r="BL170" s="76" t="str">
        <f aca="false">IF(OR(BL$9="NA",BL$9&lt;&gt;$G170),"",$H170)</f>
        <v/>
      </c>
      <c r="BM170" s="76" t="str">
        <f aca="false">IF(OR(BM$9="NA",BM$9&lt;&gt;$G170),"",$H170)</f>
        <v/>
      </c>
      <c r="BN170" s="76" t="str">
        <f aca="false">IF(OR(BN$9="NA",BN$9&lt;&gt;$G170),"",$H170)</f>
        <v/>
      </c>
      <c r="BO170" s="76" t="str">
        <f aca="false">IF(OR(BO$9="NA",BO$9&lt;&gt;$G170),"",$H170)</f>
        <v/>
      </c>
      <c r="BP170" s="76" t="str">
        <f aca="false">IF(OR(BP$9="NA",BP$9&lt;&gt;$G170),"",$H170)</f>
        <v/>
      </c>
      <c r="BQ170" s="76" t="str">
        <f aca="false">IF(OR(BQ$9="NA",BQ$9&lt;&gt;$G170),"",$H170)</f>
        <v/>
      </c>
      <c r="BR170" s="76" t="str">
        <f aca="false">IF(OR(BR$9="NA",BR$9&lt;&gt;$G170),"",$H170)</f>
        <v/>
      </c>
      <c r="BS170" s="76" t="str">
        <f aca="false">IF(OR(BS$9="NA",BS$9&lt;&gt;$G170),"",$H170)</f>
        <v/>
      </c>
      <c r="BT170" s="76" t="str">
        <f aca="false">IF(OR(BT$9="NA",BT$9&lt;&gt;$G170),"",$H170)</f>
        <v/>
      </c>
      <c r="BU170" s="76" t="str">
        <f aca="false">IF(OR(BU$9="NA",BU$9&lt;&gt;$G170),"",$H170)</f>
        <v/>
      </c>
      <c r="BV170" s="76" t="str">
        <f aca="false">IF(OR(BV$9="NA",BV$9&lt;&gt;$G170),"",$H170)</f>
        <v/>
      </c>
      <c r="BW170" s="76" t="str">
        <f aca="false">IF(OR(BW$9="NA",BW$9&lt;&gt;$G170),"",$H170)</f>
        <v/>
      </c>
      <c r="BX170" s="76" t="str">
        <f aca="false">IF(OR(BX$9="NA",BX$9&lt;&gt;$G170),"",$H170)</f>
        <v/>
      </c>
      <c r="BY170" s="76" t="str">
        <f aca="false">IF(OR(BY$9="NA",BY$9&lt;&gt;$G170),"",$H170)</f>
        <v/>
      </c>
      <c r="BZ170" s="76" t="str">
        <f aca="false">IF(OR(BZ$9="NA",BZ$9&lt;&gt;$G170),"",$H170)</f>
        <v/>
      </c>
      <c r="CA170" s="76" t="str">
        <f aca="false">IF(OR(CA$9="NA",CA$9&lt;&gt;$G170),"",$H170)</f>
        <v/>
      </c>
      <c r="CB170" s="76" t="str">
        <f aca="false">IF(OR(CB$9="NA",CB$9&lt;&gt;$G170),"",$H170)</f>
        <v/>
      </c>
      <c r="CC170" s="76" t="str">
        <f aca="false">IF(OR(CC$9="NA",CC$9&lt;&gt;$G170),"",$H170)</f>
        <v/>
      </c>
      <c r="CD170" s="76" t="str">
        <f aca="false">IF(OR(CD$9="NA",CD$9&lt;&gt;$G170),"",$H170)</f>
        <v/>
      </c>
      <c r="CF170" s="89" t="n">
        <v>143</v>
      </c>
      <c r="CG170" s="60" t="str">
        <f aca="false">IF(CF170&gt;$CI$184,"",VLOOKUP(CF170,$O$10:$P$634,2))</f>
        <v/>
      </c>
      <c r="CH170" s="56" t="str">
        <f aca="false">IF(ISNUMBER(CG170),CG170*CG170,"")</f>
        <v/>
      </c>
      <c r="CI170" s="57" t="str">
        <f aca="false">IF(ISNUMBER(CG170),CG170/$CI$185,"")</f>
        <v/>
      </c>
      <c r="CJ170" s="57" t="str">
        <f aca="false">IF(ISNUMBER(CG170),(10^CI170)-1,"")</f>
        <v/>
      </c>
      <c r="CK170" s="69" t="str">
        <f aca="false">IF(ISNUMBER(CG170),CJ170/$CJ$28,"")</f>
        <v/>
      </c>
    </row>
    <row r="171" customFormat="false" ht="12.75" hidden="false" customHeight="false" outlineLevel="0" collapsed="false">
      <c r="B171" s="48" t="str">
        <f aca="false">[1]S5Catch!B170</f>
        <v/>
      </c>
      <c r="C171" s="49" t="str">
        <f aca="false">IF(B171="","",IF(C168="N","NA",[1]S5Catch!E170))</f>
        <v/>
      </c>
      <c r="D171" s="50" t="str">
        <f aca="false">IF(B171="","",IF($D$7="Y",[1]S5Catch!I170,"NA"))</f>
        <v/>
      </c>
      <c r="E171" s="50" t="str">
        <f aca="false">IF(B171="","",IF($E$7="N","NA",IF($E$4="Randomised blocks",[1]S5Catch!G170,[1]S5Catch!J170)))</f>
        <v/>
      </c>
      <c r="F171" s="51" t="str">
        <f aca="false">IF(B171="","",IF($F$7="Y",[1]S5Catch!K170,"NA"))</f>
        <v/>
      </c>
      <c r="G171" s="52" t="str">
        <f aca="false">IF(B171="","",IF($E$4="Simple comparison",[1]S5Catch!C170,[1]S5Catch!L170))</f>
        <v/>
      </c>
      <c r="H171" s="53" t="str">
        <f aca="false">IF(B171="","",LOG([1]Prelim!S171+1))</f>
        <v/>
      </c>
      <c r="I171" s="54" t="str">
        <f aca="false">IF(B171="","",H171*H171)</f>
        <v/>
      </c>
      <c r="J171" s="70" t="str">
        <f aca="false">IF(ISNUMBER(C171),IF(MOD(B171,$N$637)=0,C171,""),"")</f>
        <v/>
      </c>
      <c r="K171" s="56" t="str">
        <f aca="true">IF(ISNUMBER(J171),SUM(H171:OFFSET(H171,-$N$637+1,0)),"")</f>
        <v/>
      </c>
      <c r="L171" s="56" t="str">
        <f aca="false">IF(ISNUMBER(J171),K171*K171,"")</f>
        <v/>
      </c>
      <c r="M171" s="57" t="str">
        <f aca="false">IF(ISNUMBER(J171),K171/$N$637,"")</f>
        <v/>
      </c>
      <c r="N171" s="58" t="str">
        <f aca="false">IF(ISNUMBER(J171),(10^M171)-1,"")</f>
        <v/>
      </c>
      <c r="O171" s="71" t="str">
        <f aca="false">IF(ISNUMBER(D171),IF(MOD(B171,$S$637)=0,D171,""),"")</f>
        <v/>
      </c>
      <c r="P171" s="56" t="str">
        <f aca="true">IF(ISNUMBER(O171),SUM(H171:OFFSET(H171,-$S$637+1,0)),"")</f>
        <v/>
      </c>
      <c r="Q171" s="56" t="str">
        <f aca="false">IF(ISNUMBER(O171),P171*P171,"")</f>
        <v/>
      </c>
      <c r="R171" s="57" t="str">
        <f aca="false">IF(ISNUMBER(O171),P171/$S$637,"")</f>
        <v/>
      </c>
      <c r="S171" s="58" t="str">
        <f aca="false">IF(ISNUMBER(O171),(10^R171)-1,"")</f>
        <v/>
      </c>
      <c r="T171" s="72" t="str">
        <f aca="false">IF(OR(T$9="NA",$E171="NA",$E171=""),"",IF(T$9=$E171,$H171,""))</f>
        <v/>
      </c>
      <c r="U171" s="73" t="str">
        <f aca="false">IF(OR(U$9="NA",$E171="NA",$E171=""),"",IF(U$9=$E171,$H171,""))</f>
        <v/>
      </c>
      <c r="V171" s="73" t="str">
        <f aca="false">IF(OR(V$9="NA",$E171="NA",$E171=""),"",IF(V$9=$E171,$H171,""))</f>
        <v/>
      </c>
      <c r="W171" s="73" t="str">
        <f aca="false">IF(OR(W$9="NA",$E171="NA",$E171=""),"",IF(W$9=$E171,$H171,""))</f>
        <v/>
      </c>
      <c r="X171" s="73" t="str">
        <f aca="false">IF(OR(X$9="NA",$E171="NA",$E171=""),"",IF(X$9=$E171,$H171,""))</f>
        <v/>
      </c>
      <c r="Y171" s="73" t="str">
        <f aca="false">IF(OR(Y$9="NA",$E171="NA",$E171=""),"",IF(Y$9=$E171,$H171,""))</f>
        <v/>
      </c>
      <c r="Z171" s="73" t="str">
        <f aca="false">IF(OR(Z$9="NA",$E171="NA",$E171=""),"",IF(Z$9=$E171,$H171,""))</f>
        <v/>
      </c>
      <c r="AA171" s="73" t="str">
        <f aca="false">IF(OR(AA$9="NA",$E171="NA",$E171=""),"",IF(AA$9=$E171,$H171,""))</f>
        <v/>
      </c>
      <c r="AB171" s="73" t="str">
        <f aca="false">IF(OR(AB$9="NA",$E171="NA",$E171=""),"",IF(AB$9=$E171,$H171,""))</f>
        <v/>
      </c>
      <c r="AC171" s="73" t="str">
        <f aca="false">IF(OR(AC$9="NA",$E171="NA",$E171=""),"",IF(AC$9=$E171,$H171,""))</f>
        <v/>
      </c>
      <c r="AD171" s="73" t="str">
        <f aca="false">IF(OR(AD$9="NA",$E171="NA",$E171=""),"",IF(AD$9=$E171,$H171,""))</f>
        <v/>
      </c>
      <c r="AE171" s="73" t="str">
        <f aca="false">IF(OR(AE$9="NA",$E171="NA",$E171=""),"",IF(AE$9=$E171,$H171,""))</f>
        <v/>
      </c>
      <c r="AF171" s="74" t="str">
        <f aca="false">IF(OR(AF$9="NA",$E171="NA",$E171=""),"",IF(AF$9=$E171,$H171,""))</f>
        <v/>
      </c>
      <c r="AG171" s="64" t="str">
        <f aca="false">IF(OR(AG$9="NA",$F171="NA",$F171=""),"",IF(AG$9=$F171,$H171,""))</f>
        <v/>
      </c>
      <c r="AH171" s="64" t="str">
        <f aca="false">IF(OR(AH$9="NA",$F171="NA",$F171=""),"",IF(AH$9=$F171,$H171,""))</f>
        <v/>
      </c>
      <c r="AI171" s="64" t="str">
        <f aca="false">IF(OR(AI$9="NA",$F171="NA",$F171=""),"",IF(AI$9=$F171,$H171,""))</f>
        <v/>
      </c>
      <c r="AJ171" s="64" t="str">
        <f aca="false">IF(OR(AJ$9="NA",$F171="NA",$F171=""),"",IF(AJ$9=$F171,$H171,""))</f>
        <v/>
      </c>
      <c r="AK171" s="64" t="str">
        <f aca="false">IF(OR(AK$9="NA",$F171="NA",$F171=""),"",IF(AK$9=$F171,$H171,""))</f>
        <v/>
      </c>
      <c r="AL171" s="64" t="str">
        <f aca="false">IF(OR(AL$9="NA",$F171="NA",$F171=""),"",IF(AL$9=$F171,$H171,""))</f>
        <v/>
      </c>
      <c r="AM171" s="64" t="str">
        <f aca="false">IF(OR(AM$9="NA",$F171="NA",$F171=""),"",IF(AM$9=$F171,$H171,""))</f>
        <v/>
      </c>
      <c r="AN171" s="64" t="str">
        <f aca="false">IF(OR(AN$9="NA",$F171="NA",$F171=""),"",IF(AN$9=$F171,$H171,""))</f>
        <v/>
      </c>
      <c r="AO171" s="64" t="str">
        <f aca="false">IF(OR(AO$9="NA",$F171="NA",$F171=""),"",IF(AO$9=$F171,$H171,""))</f>
        <v/>
      </c>
      <c r="AP171" s="64" t="str">
        <f aca="false">IF(OR(AP$9="NA",$F171="NA",$F171=""),"",IF(AP$9=$F171,$H171,""))</f>
        <v/>
      </c>
      <c r="AQ171" s="64" t="str">
        <f aca="false">IF(OR(AQ$9="NA",$F171="NA",$F171=""),"",IF(AQ$9=$F171,$H171,""))</f>
        <v/>
      </c>
      <c r="AR171" s="64" t="str">
        <f aca="false">IF(OR(AR$9="NA",$F171="NA",$F171=""),"",IF(AR$9=$F171,$H171,""))</f>
        <v/>
      </c>
      <c r="AS171" s="64" t="str">
        <f aca="false">IF(OR(AS$9="NA",$F171="NA",$F171=""),"",IF(AS$9=$F171,$H171,""))</f>
        <v/>
      </c>
      <c r="AT171" s="64" t="str">
        <f aca="false">IF(OR(AT$9="NA",$F171="NA",$F171=""),"",IF(AT$9=$F171,$H171,""))</f>
        <v/>
      </c>
      <c r="AU171" s="64" t="str">
        <f aca="false">IF(OR(AU$9="NA",$F171="NA",$F171=""),"",IF(AU$9=$F171,$H171,""))</f>
        <v/>
      </c>
      <c r="AV171" s="64" t="str">
        <f aca="false">IF(OR(AV$9="NA",$F171="NA",$F171=""),"",IF(AV$9=$F171,$H171,""))</f>
        <v/>
      </c>
      <c r="AW171" s="64" t="str">
        <f aca="false">IF(OR(AW$9="NA",$F171="NA",$F171=""),"",IF(AW$9=$F171,$H171,""))</f>
        <v/>
      </c>
      <c r="AX171" s="64" t="str">
        <f aca="false">IF(OR(AX$9="NA",$F171="NA",$F171=""),"",IF(AX$9=$F171,$H171,""))</f>
        <v/>
      </c>
      <c r="AY171" s="64" t="str">
        <f aca="false">IF(OR(AY$9="NA",$F171="NA",$F171=""),"",IF(AY$9=$F171,$H171,""))</f>
        <v/>
      </c>
      <c r="AZ171" s="64" t="str">
        <f aca="false">IF(OR(AZ$9="NA",$F171="NA",$F171=""),"",IF(AZ$9=$F171,$H171,""))</f>
        <v/>
      </c>
      <c r="BA171" s="64" t="str">
        <f aca="false">IF(OR(BA$9="NA",$F171="NA",$F171=""),"",IF(BA$9=$F171,$H171,""))</f>
        <v/>
      </c>
      <c r="BB171" s="64" t="str">
        <f aca="false">IF(OR(BB$9="NA",$F171="NA",$F171=""),"",IF(BB$9=$F171,$H171,""))</f>
        <v/>
      </c>
      <c r="BC171" s="64" t="str">
        <f aca="false">IF(OR(BC$9="NA",$F171="NA",$F171=""),"",IF(BC$9=$F171,$H171,""))</f>
        <v/>
      </c>
      <c r="BD171" s="64" t="str">
        <f aca="false">IF(OR(BD$9="NA",$F171="NA",$F171=""),"",IF(BD$9=$F171,$H171,""))</f>
        <v/>
      </c>
      <c r="BE171" s="64" t="str">
        <f aca="false">IF(OR(BE$9="NA",$F171="NA",$F171=""),"",IF(BE$9=$F171,$H171,""))</f>
        <v/>
      </c>
      <c r="BF171" s="75" t="str">
        <f aca="false">IF(OR(BF$9="NA",BF$9&lt;&gt;$G171),"",$H171)</f>
        <v/>
      </c>
      <c r="BG171" s="76" t="str">
        <f aca="false">IF(OR(BG$9="NA",BG$9&lt;&gt;$G171),"",$H171)</f>
        <v/>
      </c>
      <c r="BH171" s="76" t="str">
        <f aca="false">IF(OR(BH$9="NA",BH$9&lt;&gt;$G171),"",$H171)</f>
        <v/>
      </c>
      <c r="BI171" s="76" t="str">
        <f aca="false">IF(OR(BI$9="NA",BI$9&lt;&gt;$G171),"",$H171)</f>
        <v/>
      </c>
      <c r="BJ171" s="76" t="str">
        <f aca="false">IF(OR(BJ$9="NA",BJ$9&lt;&gt;$G171),"",$H171)</f>
        <v/>
      </c>
      <c r="BK171" s="76" t="str">
        <f aca="false">IF(OR(BK$9="NA",BK$9&lt;&gt;$G171),"",$H171)</f>
        <v/>
      </c>
      <c r="BL171" s="76" t="str">
        <f aca="false">IF(OR(BL$9="NA",BL$9&lt;&gt;$G171),"",$H171)</f>
        <v/>
      </c>
      <c r="BM171" s="76" t="str">
        <f aca="false">IF(OR(BM$9="NA",BM$9&lt;&gt;$G171),"",$H171)</f>
        <v/>
      </c>
      <c r="BN171" s="76" t="str">
        <f aca="false">IF(OR(BN$9="NA",BN$9&lt;&gt;$G171),"",$H171)</f>
        <v/>
      </c>
      <c r="BO171" s="76" t="str">
        <f aca="false">IF(OR(BO$9="NA",BO$9&lt;&gt;$G171),"",$H171)</f>
        <v/>
      </c>
      <c r="BP171" s="76" t="str">
        <f aca="false">IF(OR(BP$9="NA",BP$9&lt;&gt;$G171),"",$H171)</f>
        <v/>
      </c>
      <c r="BQ171" s="76" t="str">
        <f aca="false">IF(OR(BQ$9="NA",BQ$9&lt;&gt;$G171),"",$H171)</f>
        <v/>
      </c>
      <c r="BR171" s="76" t="str">
        <f aca="false">IF(OR(BR$9="NA",BR$9&lt;&gt;$G171),"",$H171)</f>
        <v/>
      </c>
      <c r="BS171" s="76" t="str">
        <f aca="false">IF(OR(BS$9="NA",BS$9&lt;&gt;$G171),"",$H171)</f>
        <v/>
      </c>
      <c r="BT171" s="76" t="str">
        <f aca="false">IF(OR(BT$9="NA",BT$9&lt;&gt;$G171),"",$H171)</f>
        <v/>
      </c>
      <c r="BU171" s="76" t="str">
        <f aca="false">IF(OR(BU$9="NA",BU$9&lt;&gt;$G171),"",$H171)</f>
        <v/>
      </c>
      <c r="BV171" s="76" t="str">
        <f aca="false">IF(OR(BV$9="NA",BV$9&lt;&gt;$G171),"",$H171)</f>
        <v/>
      </c>
      <c r="BW171" s="76" t="str">
        <f aca="false">IF(OR(BW$9="NA",BW$9&lt;&gt;$G171),"",$H171)</f>
        <v/>
      </c>
      <c r="BX171" s="76" t="str">
        <f aca="false">IF(OR(BX$9="NA",BX$9&lt;&gt;$G171),"",$H171)</f>
        <v/>
      </c>
      <c r="BY171" s="76" t="str">
        <f aca="false">IF(OR(BY$9="NA",BY$9&lt;&gt;$G171),"",$H171)</f>
        <v/>
      </c>
      <c r="BZ171" s="76" t="str">
        <f aca="false">IF(OR(BZ$9="NA",BZ$9&lt;&gt;$G171),"",$H171)</f>
        <v/>
      </c>
      <c r="CA171" s="76" t="str">
        <f aca="false">IF(OR(CA$9="NA",CA$9&lt;&gt;$G171),"",$H171)</f>
        <v/>
      </c>
      <c r="CB171" s="76" t="str">
        <f aca="false">IF(OR(CB$9="NA",CB$9&lt;&gt;$G171),"",$H171)</f>
        <v/>
      </c>
      <c r="CC171" s="76" t="str">
        <f aca="false">IF(OR(CC$9="NA",CC$9&lt;&gt;$G171),"",$H171)</f>
        <v/>
      </c>
      <c r="CD171" s="76" t="str">
        <f aca="false">IF(OR(CD$9="NA",CD$9&lt;&gt;$G171),"",$H171)</f>
        <v/>
      </c>
      <c r="CF171" s="89" t="n">
        <v>144</v>
      </c>
      <c r="CG171" s="60" t="str">
        <f aca="false">IF(CF171&gt;$CI$184,"",VLOOKUP(CF171,$O$10:$P$634,2))</f>
        <v/>
      </c>
      <c r="CH171" s="56" t="str">
        <f aca="false">IF(ISNUMBER(CG171),CG171*CG171,"")</f>
        <v/>
      </c>
      <c r="CI171" s="57" t="str">
        <f aca="false">IF(ISNUMBER(CG171),CG171/$CI$185,"")</f>
        <v/>
      </c>
      <c r="CJ171" s="57" t="str">
        <f aca="false">IF(ISNUMBER(CG171),(10^CI171)-1,"")</f>
        <v/>
      </c>
      <c r="CK171" s="69" t="str">
        <f aca="false">IF(ISNUMBER(CG171),CJ171/$CJ$28,"")</f>
        <v/>
      </c>
    </row>
    <row r="172" customFormat="false" ht="12.75" hidden="false" customHeight="false" outlineLevel="0" collapsed="false">
      <c r="B172" s="48" t="str">
        <f aca="false">[1]S5Catch!B171</f>
        <v/>
      </c>
      <c r="C172" s="49" t="str">
        <f aca="false">IF(B172="","",IF(C169="N","NA",[1]S5Catch!E171))</f>
        <v/>
      </c>
      <c r="D172" s="50" t="str">
        <f aca="false">IF(B172="","",IF($D$7="Y",[1]S5Catch!I171,"NA"))</f>
        <v/>
      </c>
      <c r="E172" s="50" t="str">
        <f aca="false">IF(B172="","",IF($E$7="N","NA",IF($E$4="Randomised blocks",[1]S5Catch!G171,[1]S5Catch!J171)))</f>
        <v/>
      </c>
      <c r="F172" s="51" t="str">
        <f aca="false">IF(B172="","",IF($F$7="Y",[1]S5Catch!K171,"NA"))</f>
        <v/>
      </c>
      <c r="G172" s="52" t="str">
        <f aca="false">IF(B172="","",IF($E$4="Simple comparison",[1]S5Catch!C171,[1]S5Catch!L171))</f>
        <v/>
      </c>
      <c r="H172" s="53" t="str">
        <f aca="false">IF(B172="","",LOG([1]Prelim!S172+1))</f>
        <v/>
      </c>
      <c r="I172" s="54" t="str">
        <f aca="false">IF(B172="","",H172*H172)</f>
        <v/>
      </c>
      <c r="J172" s="70" t="str">
        <f aca="false">IF(ISNUMBER(C172),IF(MOD(B172,$N$637)=0,C172,""),"")</f>
        <v/>
      </c>
      <c r="K172" s="56" t="str">
        <f aca="true">IF(ISNUMBER(J172),SUM(H172:OFFSET(H172,-$N$637+1,0)),"")</f>
        <v/>
      </c>
      <c r="L172" s="56" t="str">
        <f aca="false">IF(ISNUMBER(J172),K172*K172,"")</f>
        <v/>
      </c>
      <c r="M172" s="57" t="str">
        <f aca="false">IF(ISNUMBER(J172),K172/$N$637,"")</f>
        <v/>
      </c>
      <c r="N172" s="58" t="str">
        <f aca="false">IF(ISNUMBER(J172),(10^M172)-1,"")</f>
        <v/>
      </c>
      <c r="O172" s="71" t="str">
        <f aca="false">IF(ISNUMBER(D172),IF(MOD(B172,$S$637)=0,D172,""),"")</f>
        <v/>
      </c>
      <c r="P172" s="56" t="str">
        <f aca="true">IF(ISNUMBER(O172),SUM(H172:OFFSET(H172,-$S$637+1,0)),"")</f>
        <v/>
      </c>
      <c r="Q172" s="56" t="str">
        <f aca="false">IF(ISNUMBER(O172),P172*P172,"")</f>
        <v/>
      </c>
      <c r="R172" s="57" t="str">
        <f aca="false">IF(ISNUMBER(O172),P172/$S$637,"")</f>
        <v/>
      </c>
      <c r="S172" s="58" t="str">
        <f aca="false">IF(ISNUMBER(O172),(10^R172)-1,"")</f>
        <v/>
      </c>
      <c r="T172" s="72" t="str">
        <f aca="false">IF(OR(T$9="NA",$E172="NA",$E172=""),"",IF(T$9=$E172,$H172,""))</f>
        <v/>
      </c>
      <c r="U172" s="73" t="str">
        <f aca="false">IF(OR(U$9="NA",$E172="NA",$E172=""),"",IF(U$9=$E172,$H172,""))</f>
        <v/>
      </c>
      <c r="V172" s="73" t="str">
        <f aca="false">IF(OR(V$9="NA",$E172="NA",$E172=""),"",IF(V$9=$E172,$H172,""))</f>
        <v/>
      </c>
      <c r="W172" s="73" t="str">
        <f aca="false">IF(OR(W$9="NA",$E172="NA",$E172=""),"",IF(W$9=$E172,$H172,""))</f>
        <v/>
      </c>
      <c r="X172" s="73" t="str">
        <f aca="false">IF(OR(X$9="NA",$E172="NA",$E172=""),"",IF(X$9=$E172,$H172,""))</f>
        <v/>
      </c>
      <c r="Y172" s="73" t="str">
        <f aca="false">IF(OR(Y$9="NA",$E172="NA",$E172=""),"",IF(Y$9=$E172,$H172,""))</f>
        <v/>
      </c>
      <c r="Z172" s="73" t="str">
        <f aca="false">IF(OR(Z$9="NA",$E172="NA",$E172=""),"",IF(Z$9=$E172,$H172,""))</f>
        <v/>
      </c>
      <c r="AA172" s="73" t="str">
        <f aca="false">IF(OR(AA$9="NA",$E172="NA",$E172=""),"",IF(AA$9=$E172,$H172,""))</f>
        <v/>
      </c>
      <c r="AB172" s="73" t="str">
        <f aca="false">IF(OR(AB$9="NA",$E172="NA",$E172=""),"",IF(AB$9=$E172,$H172,""))</f>
        <v/>
      </c>
      <c r="AC172" s="73" t="str">
        <f aca="false">IF(OR(AC$9="NA",$E172="NA",$E172=""),"",IF(AC$9=$E172,$H172,""))</f>
        <v/>
      </c>
      <c r="AD172" s="73" t="str">
        <f aca="false">IF(OR(AD$9="NA",$E172="NA",$E172=""),"",IF(AD$9=$E172,$H172,""))</f>
        <v/>
      </c>
      <c r="AE172" s="73" t="str">
        <f aca="false">IF(OR(AE$9="NA",$E172="NA",$E172=""),"",IF(AE$9=$E172,$H172,""))</f>
        <v/>
      </c>
      <c r="AF172" s="74" t="str">
        <f aca="false">IF(OR(AF$9="NA",$E172="NA",$E172=""),"",IF(AF$9=$E172,$H172,""))</f>
        <v/>
      </c>
      <c r="AG172" s="64" t="str">
        <f aca="false">IF(OR(AG$9="NA",$F172="NA",$F172=""),"",IF(AG$9=$F172,$H172,""))</f>
        <v/>
      </c>
      <c r="AH172" s="64" t="str">
        <f aca="false">IF(OR(AH$9="NA",$F172="NA",$F172=""),"",IF(AH$9=$F172,$H172,""))</f>
        <v/>
      </c>
      <c r="AI172" s="64" t="str">
        <f aca="false">IF(OR(AI$9="NA",$F172="NA",$F172=""),"",IF(AI$9=$F172,$H172,""))</f>
        <v/>
      </c>
      <c r="AJ172" s="64" t="str">
        <f aca="false">IF(OR(AJ$9="NA",$F172="NA",$F172=""),"",IF(AJ$9=$F172,$H172,""))</f>
        <v/>
      </c>
      <c r="AK172" s="64" t="str">
        <f aca="false">IF(OR(AK$9="NA",$F172="NA",$F172=""),"",IF(AK$9=$F172,$H172,""))</f>
        <v/>
      </c>
      <c r="AL172" s="64" t="str">
        <f aca="false">IF(OR(AL$9="NA",$F172="NA",$F172=""),"",IF(AL$9=$F172,$H172,""))</f>
        <v/>
      </c>
      <c r="AM172" s="64" t="str">
        <f aca="false">IF(OR(AM$9="NA",$F172="NA",$F172=""),"",IF(AM$9=$F172,$H172,""))</f>
        <v/>
      </c>
      <c r="AN172" s="64" t="str">
        <f aca="false">IF(OR(AN$9="NA",$F172="NA",$F172=""),"",IF(AN$9=$F172,$H172,""))</f>
        <v/>
      </c>
      <c r="AO172" s="64" t="str">
        <f aca="false">IF(OR(AO$9="NA",$F172="NA",$F172=""),"",IF(AO$9=$F172,$H172,""))</f>
        <v/>
      </c>
      <c r="AP172" s="64" t="str">
        <f aca="false">IF(OR(AP$9="NA",$F172="NA",$F172=""),"",IF(AP$9=$F172,$H172,""))</f>
        <v/>
      </c>
      <c r="AQ172" s="64" t="str">
        <f aca="false">IF(OR(AQ$9="NA",$F172="NA",$F172=""),"",IF(AQ$9=$F172,$H172,""))</f>
        <v/>
      </c>
      <c r="AR172" s="64" t="str">
        <f aca="false">IF(OR(AR$9="NA",$F172="NA",$F172=""),"",IF(AR$9=$F172,$H172,""))</f>
        <v/>
      </c>
      <c r="AS172" s="64" t="str">
        <f aca="false">IF(OR(AS$9="NA",$F172="NA",$F172=""),"",IF(AS$9=$F172,$H172,""))</f>
        <v/>
      </c>
      <c r="AT172" s="64" t="str">
        <f aca="false">IF(OR(AT$9="NA",$F172="NA",$F172=""),"",IF(AT$9=$F172,$H172,""))</f>
        <v/>
      </c>
      <c r="AU172" s="64" t="str">
        <f aca="false">IF(OR(AU$9="NA",$F172="NA",$F172=""),"",IF(AU$9=$F172,$H172,""))</f>
        <v/>
      </c>
      <c r="AV172" s="64" t="str">
        <f aca="false">IF(OR(AV$9="NA",$F172="NA",$F172=""),"",IF(AV$9=$F172,$H172,""))</f>
        <v/>
      </c>
      <c r="AW172" s="64" t="str">
        <f aca="false">IF(OR(AW$9="NA",$F172="NA",$F172=""),"",IF(AW$9=$F172,$H172,""))</f>
        <v/>
      </c>
      <c r="AX172" s="64" t="str">
        <f aca="false">IF(OR(AX$9="NA",$F172="NA",$F172=""),"",IF(AX$9=$F172,$H172,""))</f>
        <v/>
      </c>
      <c r="AY172" s="64" t="str">
        <f aca="false">IF(OR(AY$9="NA",$F172="NA",$F172=""),"",IF(AY$9=$F172,$H172,""))</f>
        <v/>
      </c>
      <c r="AZ172" s="64" t="str">
        <f aca="false">IF(OR(AZ$9="NA",$F172="NA",$F172=""),"",IF(AZ$9=$F172,$H172,""))</f>
        <v/>
      </c>
      <c r="BA172" s="64" t="str">
        <f aca="false">IF(OR(BA$9="NA",$F172="NA",$F172=""),"",IF(BA$9=$F172,$H172,""))</f>
        <v/>
      </c>
      <c r="BB172" s="64" t="str">
        <f aca="false">IF(OR(BB$9="NA",$F172="NA",$F172=""),"",IF(BB$9=$F172,$H172,""))</f>
        <v/>
      </c>
      <c r="BC172" s="64" t="str">
        <f aca="false">IF(OR(BC$9="NA",$F172="NA",$F172=""),"",IF(BC$9=$F172,$H172,""))</f>
        <v/>
      </c>
      <c r="BD172" s="64" t="str">
        <f aca="false">IF(OR(BD$9="NA",$F172="NA",$F172=""),"",IF(BD$9=$F172,$H172,""))</f>
        <v/>
      </c>
      <c r="BE172" s="64" t="str">
        <f aca="false">IF(OR(BE$9="NA",$F172="NA",$F172=""),"",IF(BE$9=$F172,$H172,""))</f>
        <v/>
      </c>
      <c r="BF172" s="75" t="str">
        <f aca="false">IF(OR(BF$9="NA",BF$9&lt;&gt;$G172),"",$H172)</f>
        <v/>
      </c>
      <c r="BG172" s="76" t="str">
        <f aca="false">IF(OR(BG$9="NA",BG$9&lt;&gt;$G172),"",$H172)</f>
        <v/>
      </c>
      <c r="BH172" s="76" t="str">
        <f aca="false">IF(OR(BH$9="NA",BH$9&lt;&gt;$G172),"",$H172)</f>
        <v/>
      </c>
      <c r="BI172" s="76" t="str">
        <f aca="false">IF(OR(BI$9="NA",BI$9&lt;&gt;$G172),"",$H172)</f>
        <v/>
      </c>
      <c r="BJ172" s="76" t="str">
        <f aca="false">IF(OR(BJ$9="NA",BJ$9&lt;&gt;$G172),"",$H172)</f>
        <v/>
      </c>
      <c r="BK172" s="76" t="str">
        <f aca="false">IF(OR(BK$9="NA",BK$9&lt;&gt;$G172),"",$H172)</f>
        <v/>
      </c>
      <c r="BL172" s="76" t="str">
        <f aca="false">IF(OR(BL$9="NA",BL$9&lt;&gt;$G172),"",$H172)</f>
        <v/>
      </c>
      <c r="BM172" s="76" t="str">
        <f aca="false">IF(OR(BM$9="NA",BM$9&lt;&gt;$G172),"",$H172)</f>
        <v/>
      </c>
      <c r="BN172" s="76" t="str">
        <f aca="false">IF(OR(BN$9="NA",BN$9&lt;&gt;$G172),"",$H172)</f>
        <v/>
      </c>
      <c r="BO172" s="76" t="str">
        <f aca="false">IF(OR(BO$9="NA",BO$9&lt;&gt;$G172),"",$H172)</f>
        <v/>
      </c>
      <c r="BP172" s="76" t="str">
        <f aca="false">IF(OR(BP$9="NA",BP$9&lt;&gt;$G172),"",$H172)</f>
        <v/>
      </c>
      <c r="BQ172" s="76" t="str">
        <f aca="false">IF(OR(BQ$9="NA",BQ$9&lt;&gt;$G172),"",$H172)</f>
        <v/>
      </c>
      <c r="BR172" s="76" t="str">
        <f aca="false">IF(OR(BR$9="NA",BR$9&lt;&gt;$G172),"",$H172)</f>
        <v/>
      </c>
      <c r="BS172" s="76" t="str">
        <f aca="false">IF(OR(BS$9="NA",BS$9&lt;&gt;$G172),"",$H172)</f>
        <v/>
      </c>
      <c r="BT172" s="76" t="str">
        <f aca="false">IF(OR(BT$9="NA",BT$9&lt;&gt;$G172),"",$H172)</f>
        <v/>
      </c>
      <c r="BU172" s="76" t="str">
        <f aca="false">IF(OR(BU$9="NA",BU$9&lt;&gt;$G172),"",$H172)</f>
        <v/>
      </c>
      <c r="BV172" s="76" t="str">
        <f aca="false">IF(OR(BV$9="NA",BV$9&lt;&gt;$G172),"",$H172)</f>
        <v/>
      </c>
      <c r="BW172" s="76" t="str">
        <f aca="false">IF(OR(BW$9="NA",BW$9&lt;&gt;$G172),"",$H172)</f>
        <v/>
      </c>
      <c r="BX172" s="76" t="str">
        <f aca="false">IF(OR(BX$9="NA",BX$9&lt;&gt;$G172),"",$H172)</f>
        <v/>
      </c>
      <c r="BY172" s="76" t="str">
        <f aca="false">IF(OR(BY$9="NA",BY$9&lt;&gt;$G172),"",$H172)</f>
        <v/>
      </c>
      <c r="BZ172" s="76" t="str">
        <f aca="false">IF(OR(BZ$9="NA",BZ$9&lt;&gt;$G172),"",$H172)</f>
        <v/>
      </c>
      <c r="CA172" s="76" t="str">
        <f aca="false">IF(OR(CA$9="NA",CA$9&lt;&gt;$G172),"",$H172)</f>
        <v/>
      </c>
      <c r="CB172" s="76" t="str">
        <f aca="false">IF(OR(CB$9="NA",CB$9&lt;&gt;$G172),"",$H172)</f>
        <v/>
      </c>
      <c r="CC172" s="76" t="str">
        <f aca="false">IF(OR(CC$9="NA",CC$9&lt;&gt;$G172),"",$H172)</f>
        <v/>
      </c>
      <c r="CD172" s="76" t="str">
        <f aca="false">IF(OR(CD$9="NA",CD$9&lt;&gt;$G172),"",$H172)</f>
        <v/>
      </c>
      <c r="CF172" s="89" t="n">
        <v>145</v>
      </c>
      <c r="CG172" s="60" t="str">
        <f aca="false">IF(CF172&gt;$CI$184,"",VLOOKUP(CF172,$O$10:$P$634,2))</f>
        <v/>
      </c>
      <c r="CH172" s="56" t="str">
        <f aca="false">IF(ISNUMBER(CG172),CG172*CG172,"")</f>
        <v/>
      </c>
      <c r="CI172" s="57" t="str">
        <f aca="false">IF(ISNUMBER(CG172),CG172/$CI$185,"")</f>
        <v/>
      </c>
      <c r="CJ172" s="57" t="str">
        <f aca="false">IF(ISNUMBER(CG172),(10^CI172)-1,"")</f>
        <v/>
      </c>
      <c r="CK172" s="69" t="str">
        <f aca="false">IF(ISNUMBER(CG172),CJ172/$CJ$28,"")</f>
        <v/>
      </c>
    </row>
    <row r="173" customFormat="false" ht="12.75" hidden="false" customHeight="false" outlineLevel="0" collapsed="false">
      <c r="B173" s="48" t="str">
        <f aca="false">[1]S5Catch!B172</f>
        <v/>
      </c>
      <c r="C173" s="49" t="str">
        <f aca="false">IF(B173="","",IF(C170="N","NA",[1]S5Catch!E172))</f>
        <v/>
      </c>
      <c r="D173" s="50" t="str">
        <f aca="false">IF(B173="","",IF($D$7="Y",[1]S5Catch!I172,"NA"))</f>
        <v/>
      </c>
      <c r="E173" s="50" t="str">
        <f aca="false">IF(B173="","",IF($E$7="N","NA",IF($E$4="Randomised blocks",[1]S5Catch!G172,[1]S5Catch!J172)))</f>
        <v/>
      </c>
      <c r="F173" s="51" t="str">
        <f aca="false">IF(B173="","",IF($F$7="Y",[1]S5Catch!K172,"NA"))</f>
        <v/>
      </c>
      <c r="G173" s="52" t="str">
        <f aca="false">IF(B173="","",IF($E$4="Simple comparison",[1]S5Catch!C172,[1]S5Catch!L172))</f>
        <v/>
      </c>
      <c r="H173" s="53" t="str">
        <f aca="false">IF(B173="","",LOG([1]Prelim!S173+1))</f>
        <v/>
      </c>
      <c r="I173" s="54" t="str">
        <f aca="false">IF(B173="","",H173*H173)</f>
        <v/>
      </c>
      <c r="J173" s="70" t="str">
        <f aca="false">IF(ISNUMBER(C173),IF(MOD(B173,$N$637)=0,C173,""),"")</f>
        <v/>
      </c>
      <c r="K173" s="56" t="str">
        <f aca="true">IF(ISNUMBER(J173),SUM(H173:OFFSET(H173,-$N$637+1,0)),"")</f>
        <v/>
      </c>
      <c r="L173" s="56" t="str">
        <f aca="false">IF(ISNUMBER(J173),K173*K173,"")</f>
        <v/>
      </c>
      <c r="M173" s="57" t="str">
        <f aca="false">IF(ISNUMBER(J173),K173/$N$637,"")</f>
        <v/>
      </c>
      <c r="N173" s="58" t="str">
        <f aca="false">IF(ISNUMBER(J173),(10^M173)-1,"")</f>
        <v/>
      </c>
      <c r="O173" s="71" t="str">
        <f aca="false">IF(ISNUMBER(D173),IF(MOD(B173,$S$637)=0,D173,""),"")</f>
        <v/>
      </c>
      <c r="P173" s="56" t="str">
        <f aca="true">IF(ISNUMBER(O173),SUM(H173:OFFSET(H173,-$S$637+1,0)),"")</f>
        <v/>
      </c>
      <c r="Q173" s="56" t="str">
        <f aca="false">IF(ISNUMBER(O173),P173*P173,"")</f>
        <v/>
      </c>
      <c r="R173" s="57" t="str">
        <f aca="false">IF(ISNUMBER(O173),P173/$S$637,"")</f>
        <v/>
      </c>
      <c r="S173" s="58" t="str">
        <f aca="false">IF(ISNUMBER(O173),(10^R173)-1,"")</f>
        <v/>
      </c>
      <c r="T173" s="72" t="str">
        <f aca="false">IF(OR(T$9="NA",$E173="NA",$E173=""),"",IF(T$9=$E173,$H173,""))</f>
        <v/>
      </c>
      <c r="U173" s="73" t="str">
        <f aca="false">IF(OR(U$9="NA",$E173="NA",$E173=""),"",IF(U$9=$E173,$H173,""))</f>
        <v/>
      </c>
      <c r="V173" s="73" t="str">
        <f aca="false">IF(OR(V$9="NA",$E173="NA",$E173=""),"",IF(V$9=$E173,$H173,""))</f>
        <v/>
      </c>
      <c r="W173" s="73" t="str">
        <f aca="false">IF(OR(W$9="NA",$E173="NA",$E173=""),"",IF(W$9=$E173,$H173,""))</f>
        <v/>
      </c>
      <c r="X173" s="73" t="str">
        <f aca="false">IF(OR(X$9="NA",$E173="NA",$E173=""),"",IF(X$9=$E173,$H173,""))</f>
        <v/>
      </c>
      <c r="Y173" s="73" t="str">
        <f aca="false">IF(OR(Y$9="NA",$E173="NA",$E173=""),"",IF(Y$9=$E173,$H173,""))</f>
        <v/>
      </c>
      <c r="Z173" s="73" t="str">
        <f aca="false">IF(OR(Z$9="NA",$E173="NA",$E173=""),"",IF(Z$9=$E173,$H173,""))</f>
        <v/>
      </c>
      <c r="AA173" s="73" t="str">
        <f aca="false">IF(OR(AA$9="NA",$E173="NA",$E173=""),"",IF(AA$9=$E173,$H173,""))</f>
        <v/>
      </c>
      <c r="AB173" s="73" t="str">
        <f aca="false">IF(OR(AB$9="NA",$E173="NA",$E173=""),"",IF(AB$9=$E173,$H173,""))</f>
        <v/>
      </c>
      <c r="AC173" s="73" t="str">
        <f aca="false">IF(OR(AC$9="NA",$E173="NA",$E173=""),"",IF(AC$9=$E173,$H173,""))</f>
        <v/>
      </c>
      <c r="AD173" s="73" t="str">
        <f aca="false">IF(OR(AD$9="NA",$E173="NA",$E173=""),"",IF(AD$9=$E173,$H173,""))</f>
        <v/>
      </c>
      <c r="AE173" s="73" t="str">
        <f aca="false">IF(OR(AE$9="NA",$E173="NA",$E173=""),"",IF(AE$9=$E173,$H173,""))</f>
        <v/>
      </c>
      <c r="AF173" s="74" t="str">
        <f aca="false">IF(OR(AF$9="NA",$E173="NA",$E173=""),"",IF(AF$9=$E173,$H173,""))</f>
        <v/>
      </c>
      <c r="AG173" s="64" t="str">
        <f aca="false">IF(OR(AG$9="NA",$F173="NA",$F173=""),"",IF(AG$9=$F173,$H173,""))</f>
        <v/>
      </c>
      <c r="AH173" s="64" t="str">
        <f aca="false">IF(OR(AH$9="NA",$F173="NA",$F173=""),"",IF(AH$9=$F173,$H173,""))</f>
        <v/>
      </c>
      <c r="AI173" s="64" t="str">
        <f aca="false">IF(OR(AI$9="NA",$F173="NA",$F173=""),"",IF(AI$9=$F173,$H173,""))</f>
        <v/>
      </c>
      <c r="AJ173" s="64" t="str">
        <f aca="false">IF(OR(AJ$9="NA",$F173="NA",$F173=""),"",IF(AJ$9=$F173,$H173,""))</f>
        <v/>
      </c>
      <c r="AK173" s="64" t="str">
        <f aca="false">IF(OR(AK$9="NA",$F173="NA",$F173=""),"",IF(AK$9=$F173,$H173,""))</f>
        <v/>
      </c>
      <c r="AL173" s="64" t="str">
        <f aca="false">IF(OR(AL$9="NA",$F173="NA",$F173=""),"",IF(AL$9=$F173,$H173,""))</f>
        <v/>
      </c>
      <c r="AM173" s="64" t="str">
        <f aca="false">IF(OR(AM$9="NA",$F173="NA",$F173=""),"",IF(AM$9=$F173,$H173,""))</f>
        <v/>
      </c>
      <c r="AN173" s="64" t="str">
        <f aca="false">IF(OR(AN$9="NA",$F173="NA",$F173=""),"",IF(AN$9=$F173,$H173,""))</f>
        <v/>
      </c>
      <c r="AO173" s="64" t="str">
        <f aca="false">IF(OR(AO$9="NA",$F173="NA",$F173=""),"",IF(AO$9=$F173,$H173,""))</f>
        <v/>
      </c>
      <c r="AP173" s="64" t="str">
        <f aca="false">IF(OR(AP$9="NA",$F173="NA",$F173=""),"",IF(AP$9=$F173,$H173,""))</f>
        <v/>
      </c>
      <c r="AQ173" s="64" t="str">
        <f aca="false">IF(OR(AQ$9="NA",$F173="NA",$F173=""),"",IF(AQ$9=$F173,$H173,""))</f>
        <v/>
      </c>
      <c r="AR173" s="64" t="str">
        <f aca="false">IF(OR(AR$9="NA",$F173="NA",$F173=""),"",IF(AR$9=$F173,$H173,""))</f>
        <v/>
      </c>
      <c r="AS173" s="64" t="str">
        <f aca="false">IF(OR(AS$9="NA",$F173="NA",$F173=""),"",IF(AS$9=$F173,$H173,""))</f>
        <v/>
      </c>
      <c r="AT173" s="64" t="str">
        <f aca="false">IF(OR(AT$9="NA",$F173="NA",$F173=""),"",IF(AT$9=$F173,$H173,""))</f>
        <v/>
      </c>
      <c r="AU173" s="64" t="str">
        <f aca="false">IF(OR(AU$9="NA",$F173="NA",$F173=""),"",IF(AU$9=$F173,$H173,""))</f>
        <v/>
      </c>
      <c r="AV173" s="64" t="str">
        <f aca="false">IF(OR(AV$9="NA",$F173="NA",$F173=""),"",IF(AV$9=$F173,$H173,""))</f>
        <v/>
      </c>
      <c r="AW173" s="64" t="str">
        <f aca="false">IF(OR(AW$9="NA",$F173="NA",$F173=""),"",IF(AW$9=$F173,$H173,""))</f>
        <v/>
      </c>
      <c r="AX173" s="64" t="str">
        <f aca="false">IF(OR(AX$9="NA",$F173="NA",$F173=""),"",IF(AX$9=$F173,$H173,""))</f>
        <v/>
      </c>
      <c r="AY173" s="64" t="str">
        <f aca="false">IF(OR(AY$9="NA",$F173="NA",$F173=""),"",IF(AY$9=$F173,$H173,""))</f>
        <v/>
      </c>
      <c r="AZ173" s="64" t="str">
        <f aca="false">IF(OR(AZ$9="NA",$F173="NA",$F173=""),"",IF(AZ$9=$F173,$H173,""))</f>
        <v/>
      </c>
      <c r="BA173" s="64" t="str">
        <f aca="false">IF(OR(BA$9="NA",$F173="NA",$F173=""),"",IF(BA$9=$F173,$H173,""))</f>
        <v/>
      </c>
      <c r="BB173" s="64" t="str">
        <f aca="false">IF(OR(BB$9="NA",$F173="NA",$F173=""),"",IF(BB$9=$F173,$H173,""))</f>
        <v/>
      </c>
      <c r="BC173" s="64" t="str">
        <f aca="false">IF(OR(BC$9="NA",$F173="NA",$F173=""),"",IF(BC$9=$F173,$H173,""))</f>
        <v/>
      </c>
      <c r="BD173" s="64" t="str">
        <f aca="false">IF(OR(BD$9="NA",$F173="NA",$F173=""),"",IF(BD$9=$F173,$H173,""))</f>
        <v/>
      </c>
      <c r="BE173" s="64" t="str">
        <f aca="false">IF(OR(BE$9="NA",$F173="NA",$F173=""),"",IF(BE$9=$F173,$H173,""))</f>
        <v/>
      </c>
      <c r="BF173" s="75" t="str">
        <f aca="false">IF(OR(BF$9="NA",BF$9&lt;&gt;$G173),"",$H173)</f>
        <v/>
      </c>
      <c r="BG173" s="76" t="str">
        <f aca="false">IF(OR(BG$9="NA",BG$9&lt;&gt;$G173),"",$H173)</f>
        <v/>
      </c>
      <c r="BH173" s="76" t="str">
        <f aca="false">IF(OR(BH$9="NA",BH$9&lt;&gt;$G173),"",$H173)</f>
        <v/>
      </c>
      <c r="BI173" s="76" t="str">
        <f aca="false">IF(OR(BI$9="NA",BI$9&lt;&gt;$G173),"",$H173)</f>
        <v/>
      </c>
      <c r="BJ173" s="76" t="str">
        <f aca="false">IF(OR(BJ$9="NA",BJ$9&lt;&gt;$G173),"",$H173)</f>
        <v/>
      </c>
      <c r="BK173" s="76" t="str">
        <f aca="false">IF(OR(BK$9="NA",BK$9&lt;&gt;$G173),"",$H173)</f>
        <v/>
      </c>
      <c r="BL173" s="76" t="str">
        <f aca="false">IF(OR(BL$9="NA",BL$9&lt;&gt;$G173),"",$H173)</f>
        <v/>
      </c>
      <c r="BM173" s="76" t="str">
        <f aca="false">IF(OR(BM$9="NA",BM$9&lt;&gt;$G173),"",$H173)</f>
        <v/>
      </c>
      <c r="BN173" s="76" t="str">
        <f aca="false">IF(OR(BN$9="NA",BN$9&lt;&gt;$G173),"",$H173)</f>
        <v/>
      </c>
      <c r="BO173" s="76" t="str">
        <f aca="false">IF(OR(BO$9="NA",BO$9&lt;&gt;$G173),"",$H173)</f>
        <v/>
      </c>
      <c r="BP173" s="76" t="str">
        <f aca="false">IF(OR(BP$9="NA",BP$9&lt;&gt;$G173),"",$H173)</f>
        <v/>
      </c>
      <c r="BQ173" s="76" t="str">
        <f aca="false">IF(OR(BQ$9="NA",BQ$9&lt;&gt;$G173),"",$H173)</f>
        <v/>
      </c>
      <c r="BR173" s="76" t="str">
        <f aca="false">IF(OR(BR$9="NA",BR$9&lt;&gt;$G173),"",$H173)</f>
        <v/>
      </c>
      <c r="BS173" s="76" t="str">
        <f aca="false">IF(OR(BS$9="NA",BS$9&lt;&gt;$G173),"",$H173)</f>
        <v/>
      </c>
      <c r="BT173" s="76" t="str">
        <f aca="false">IF(OR(BT$9="NA",BT$9&lt;&gt;$G173),"",$H173)</f>
        <v/>
      </c>
      <c r="BU173" s="76" t="str">
        <f aca="false">IF(OR(BU$9="NA",BU$9&lt;&gt;$G173),"",$H173)</f>
        <v/>
      </c>
      <c r="BV173" s="76" t="str">
        <f aca="false">IF(OR(BV$9="NA",BV$9&lt;&gt;$G173),"",$H173)</f>
        <v/>
      </c>
      <c r="BW173" s="76" t="str">
        <f aca="false">IF(OR(BW$9="NA",BW$9&lt;&gt;$G173),"",$H173)</f>
        <v/>
      </c>
      <c r="BX173" s="76" t="str">
        <f aca="false">IF(OR(BX$9="NA",BX$9&lt;&gt;$G173),"",$H173)</f>
        <v/>
      </c>
      <c r="BY173" s="76" t="str">
        <f aca="false">IF(OR(BY$9="NA",BY$9&lt;&gt;$G173),"",$H173)</f>
        <v/>
      </c>
      <c r="BZ173" s="76" t="str">
        <f aca="false">IF(OR(BZ$9="NA",BZ$9&lt;&gt;$G173),"",$H173)</f>
        <v/>
      </c>
      <c r="CA173" s="76" t="str">
        <f aca="false">IF(OR(CA$9="NA",CA$9&lt;&gt;$G173),"",$H173)</f>
        <v/>
      </c>
      <c r="CB173" s="76" t="str">
        <f aca="false">IF(OR(CB$9="NA",CB$9&lt;&gt;$G173),"",$H173)</f>
        <v/>
      </c>
      <c r="CC173" s="76" t="str">
        <f aca="false">IF(OR(CC$9="NA",CC$9&lt;&gt;$G173),"",$H173)</f>
        <v/>
      </c>
      <c r="CD173" s="76" t="str">
        <f aca="false">IF(OR(CD$9="NA",CD$9&lt;&gt;$G173),"",$H173)</f>
        <v/>
      </c>
      <c r="CF173" s="89" t="n">
        <v>146</v>
      </c>
      <c r="CG173" s="60" t="str">
        <f aca="false">IF(CF173&gt;$CI$184,"",VLOOKUP(CF173,$O$10:$P$634,2))</f>
        <v/>
      </c>
      <c r="CH173" s="56" t="str">
        <f aca="false">IF(ISNUMBER(CG173),CG173*CG173,"")</f>
        <v/>
      </c>
      <c r="CI173" s="57" t="str">
        <f aca="false">IF(ISNUMBER(CG173),CG173/$CI$185,"")</f>
        <v/>
      </c>
      <c r="CJ173" s="57" t="str">
        <f aca="false">IF(ISNUMBER(CG173),(10^CI173)-1,"")</f>
        <v/>
      </c>
      <c r="CK173" s="69" t="str">
        <f aca="false">IF(ISNUMBER(CG173),CJ173/$CJ$28,"")</f>
        <v/>
      </c>
    </row>
    <row r="174" customFormat="false" ht="12.75" hidden="false" customHeight="false" outlineLevel="0" collapsed="false">
      <c r="B174" s="48" t="str">
        <f aca="false">[1]S5Catch!B173</f>
        <v/>
      </c>
      <c r="C174" s="49" t="str">
        <f aca="false">IF(B174="","",IF(C171="N","NA",[1]S5Catch!E173))</f>
        <v/>
      </c>
      <c r="D174" s="50" t="str">
        <f aca="false">IF(B174="","",IF($D$7="Y",[1]S5Catch!I173,"NA"))</f>
        <v/>
      </c>
      <c r="E174" s="50" t="str">
        <f aca="false">IF(B174="","",IF($E$7="N","NA",IF($E$4="Randomised blocks",[1]S5Catch!G173,[1]S5Catch!J173)))</f>
        <v/>
      </c>
      <c r="F174" s="51" t="str">
        <f aca="false">IF(B174="","",IF($F$7="Y",[1]S5Catch!K173,"NA"))</f>
        <v/>
      </c>
      <c r="G174" s="52" t="str">
        <f aca="false">IF(B174="","",IF($E$4="Simple comparison",[1]S5Catch!C173,[1]S5Catch!L173))</f>
        <v/>
      </c>
      <c r="H174" s="53" t="str">
        <f aca="false">IF(B174="","",LOG([1]Prelim!S174+1))</f>
        <v/>
      </c>
      <c r="I174" s="54" t="str">
        <f aca="false">IF(B174="","",H174*H174)</f>
        <v/>
      </c>
      <c r="J174" s="70" t="str">
        <f aca="false">IF(ISNUMBER(C174),IF(MOD(B174,$N$637)=0,C174,""),"")</f>
        <v/>
      </c>
      <c r="K174" s="56" t="str">
        <f aca="true">IF(ISNUMBER(J174),SUM(H174:OFFSET(H174,-$N$637+1,0)),"")</f>
        <v/>
      </c>
      <c r="L174" s="56" t="str">
        <f aca="false">IF(ISNUMBER(J174),K174*K174,"")</f>
        <v/>
      </c>
      <c r="M174" s="57" t="str">
        <f aca="false">IF(ISNUMBER(J174),K174/$N$637,"")</f>
        <v/>
      </c>
      <c r="N174" s="58" t="str">
        <f aca="false">IF(ISNUMBER(J174),(10^M174)-1,"")</f>
        <v/>
      </c>
      <c r="O174" s="71" t="str">
        <f aca="false">IF(ISNUMBER(D174),IF(MOD(B174,$S$637)=0,D174,""),"")</f>
        <v/>
      </c>
      <c r="P174" s="56" t="str">
        <f aca="true">IF(ISNUMBER(O174),SUM(H174:OFFSET(H174,-$S$637+1,0)),"")</f>
        <v/>
      </c>
      <c r="Q174" s="56" t="str">
        <f aca="false">IF(ISNUMBER(O174),P174*P174,"")</f>
        <v/>
      </c>
      <c r="R174" s="57" t="str">
        <f aca="false">IF(ISNUMBER(O174),P174/$S$637,"")</f>
        <v/>
      </c>
      <c r="S174" s="58" t="str">
        <f aca="false">IF(ISNUMBER(O174),(10^R174)-1,"")</f>
        <v/>
      </c>
      <c r="T174" s="72" t="str">
        <f aca="false">IF(OR(T$9="NA",$E174="NA",$E174=""),"",IF(T$9=$E174,$H174,""))</f>
        <v/>
      </c>
      <c r="U174" s="73" t="str">
        <f aca="false">IF(OR(U$9="NA",$E174="NA",$E174=""),"",IF(U$9=$E174,$H174,""))</f>
        <v/>
      </c>
      <c r="V174" s="73" t="str">
        <f aca="false">IF(OR(V$9="NA",$E174="NA",$E174=""),"",IF(V$9=$E174,$H174,""))</f>
        <v/>
      </c>
      <c r="W174" s="73" t="str">
        <f aca="false">IF(OR(W$9="NA",$E174="NA",$E174=""),"",IF(W$9=$E174,$H174,""))</f>
        <v/>
      </c>
      <c r="X174" s="73" t="str">
        <f aca="false">IF(OR(X$9="NA",$E174="NA",$E174=""),"",IF(X$9=$E174,$H174,""))</f>
        <v/>
      </c>
      <c r="Y174" s="73" t="str">
        <f aca="false">IF(OR(Y$9="NA",$E174="NA",$E174=""),"",IF(Y$9=$E174,$H174,""))</f>
        <v/>
      </c>
      <c r="Z174" s="73" t="str">
        <f aca="false">IF(OR(Z$9="NA",$E174="NA",$E174=""),"",IF(Z$9=$E174,$H174,""))</f>
        <v/>
      </c>
      <c r="AA174" s="73" t="str">
        <f aca="false">IF(OR(AA$9="NA",$E174="NA",$E174=""),"",IF(AA$9=$E174,$H174,""))</f>
        <v/>
      </c>
      <c r="AB174" s="73" t="str">
        <f aca="false">IF(OR(AB$9="NA",$E174="NA",$E174=""),"",IF(AB$9=$E174,$H174,""))</f>
        <v/>
      </c>
      <c r="AC174" s="73" t="str">
        <f aca="false">IF(OR(AC$9="NA",$E174="NA",$E174=""),"",IF(AC$9=$E174,$H174,""))</f>
        <v/>
      </c>
      <c r="AD174" s="73" t="str">
        <f aca="false">IF(OR(AD$9="NA",$E174="NA",$E174=""),"",IF(AD$9=$E174,$H174,""))</f>
        <v/>
      </c>
      <c r="AE174" s="73" t="str">
        <f aca="false">IF(OR(AE$9="NA",$E174="NA",$E174=""),"",IF(AE$9=$E174,$H174,""))</f>
        <v/>
      </c>
      <c r="AF174" s="74" t="str">
        <f aca="false">IF(OR(AF$9="NA",$E174="NA",$E174=""),"",IF(AF$9=$E174,$H174,""))</f>
        <v/>
      </c>
      <c r="AG174" s="64" t="str">
        <f aca="false">IF(OR(AG$9="NA",$F174="NA",$F174=""),"",IF(AG$9=$F174,$H174,""))</f>
        <v/>
      </c>
      <c r="AH174" s="64" t="str">
        <f aca="false">IF(OR(AH$9="NA",$F174="NA",$F174=""),"",IF(AH$9=$F174,$H174,""))</f>
        <v/>
      </c>
      <c r="AI174" s="64" t="str">
        <f aca="false">IF(OR(AI$9="NA",$F174="NA",$F174=""),"",IF(AI$9=$F174,$H174,""))</f>
        <v/>
      </c>
      <c r="AJ174" s="64" t="str">
        <f aca="false">IF(OR(AJ$9="NA",$F174="NA",$F174=""),"",IF(AJ$9=$F174,$H174,""))</f>
        <v/>
      </c>
      <c r="AK174" s="64" t="str">
        <f aca="false">IF(OR(AK$9="NA",$F174="NA",$F174=""),"",IF(AK$9=$F174,$H174,""))</f>
        <v/>
      </c>
      <c r="AL174" s="64" t="str">
        <f aca="false">IF(OR(AL$9="NA",$F174="NA",$F174=""),"",IF(AL$9=$F174,$H174,""))</f>
        <v/>
      </c>
      <c r="AM174" s="64" t="str">
        <f aca="false">IF(OR(AM$9="NA",$F174="NA",$F174=""),"",IF(AM$9=$F174,$H174,""))</f>
        <v/>
      </c>
      <c r="AN174" s="64" t="str">
        <f aca="false">IF(OR(AN$9="NA",$F174="NA",$F174=""),"",IF(AN$9=$F174,$H174,""))</f>
        <v/>
      </c>
      <c r="AO174" s="64" t="str">
        <f aca="false">IF(OR(AO$9="NA",$F174="NA",$F174=""),"",IF(AO$9=$F174,$H174,""))</f>
        <v/>
      </c>
      <c r="AP174" s="64" t="str">
        <f aca="false">IF(OR(AP$9="NA",$F174="NA",$F174=""),"",IF(AP$9=$F174,$H174,""))</f>
        <v/>
      </c>
      <c r="AQ174" s="64" t="str">
        <f aca="false">IF(OR(AQ$9="NA",$F174="NA",$F174=""),"",IF(AQ$9=$F174,$H174,""))</f>
        <v/>
      </c>
      <c r="AR174" s="64" t="str">
        <f aca="false">IF(OR(AR$9="NA",$F174="NA",$F174=""),"",IF(AR$9=$F174,$H174,""))</f>
        <v/>
      </c>
      <c r="AS174" s="64" t="str">
        <f aca="false">IF(OR(AS$9="NA",$F174="NA",$F174=""),"",IF(AS$9=$F174,$H174,""))</f>
        <v/>
      </c>
      <c r="AT174" s="64" t="str">
        <f aca="false">IF(OR(AT$9="NA",$F174="NA",$F174=""),"",IF(AT$9=$F174,$H174,""))</f>
        <v/>
      </c>
      <c r="AU174" s="64" t="str">
        <f aca="false">IF(OR(AU$9="NA",$F174="NA",$F174=""),"",IF(AU$9=$F174,$H174,""))</f>
        <v/>
      </c>
      <c r="AV174" s="64" t="str">
        <f aca="false">IF(OR(AV$9="NA",$F174="NA",$F174=""),"",IF(AV$9=$F174,$H174,""))</f>
        <v/>
      </c>
      <c r="AW174" s="64" t="str">
        <f aca="false">IF(OR(AW$9="NA",$F174="NA",$F174=""),"",IF(AW$9=$F174,$H174,""))</f>
        <v/>
      </c>
      <c r="AX174" s="64" t="str">
        <f aca="false">IF(OR(AX$9="NA",$F174="NA",$F174=""),"",IF(AX$9=$F174,$H174,""))</f>
        <v/>
      </c>
      <c r="AY174" s="64" t="str">
        <f aca="false">IF(OR(AY$9="NA",$F174="NA",$F174=""),"",IF(AY$9=$F174,$H174,""))</f>
        <v/>
      </c>
      <c r="AZ174" s="64" t="str">
        <f aca="false">IF(OR(AZ$9="NA",$F174="NA",$F174=""),"",IF(AZ$9=$F174,$H174,""))</f>
        <v/>
      </c>
      <c r="BA174" s="64" t="str">
        <f aca="false">IF(OR(BA$9="NA",$F174="NA",$F174=""),"",IF(BA$9=$F174,$H174,""))</f>
        <v/>
      </c>
      <c r="BB174" s="64" t="str">
        <f aca="false">IF(OR(BB$9="NA",$F174="NA",$F174=""),"",IF(BB$9=$F174,$H174,""))</f>
        <v/>
      </c>
      <c r="BC174" s="64" t="str">
        <f aca="false">IF(OR(BC$9="NA",$F174="NA",$F174=""),"",IF(BC$9=$F174,$H174,""))</f>
        <v/>
      </c>
      <c r="BD174" s="64" t="str">
        <f aca="false">IF(OR(BD$9="NA",$F174="NA",$F174=""),"",IF(BD$9=$F174,$H174,""))</f>
        <v/>
      </c>
      <c r="BE174" s="64" t="str">
        <f aca="false">IF(OR(BE$9="NA",$F174="NA",$F174=""),"",IF(BE$9=$F174,$H174,""))</f>
        <v/>
      </c>
      <c r="BF174" s="75" t="str">
        <f aca="false">IF(OR(BF$9="NA",BF$9&lt;&gt;$G174),"",$H174)</f>
        <v/>
      </c>
      <c r="BG174" s="76" t="str">
        <f aca="false">IF(OR(BG$9="NA",BG$9&lt;&gt;$G174),"",$H174)</f>
        <v/>
      </c>
      <c r="BH174" s="76" t="str">
        <f aca="false">IF(OR(BH$9="NA",BH$9&lt;&gt;$G174),"",$H174)</f>
        <v/>
      </c>
      <c r="BI174" s="76" t="str">
        <f aca="false">IF(OR(BI$9="NA",BI$9&lt;&gt;$G174),"",$H174)</f>
        <v/>
      </c>
      <c r="BJ174" s="76" t="str">
        <f aca="false">IF(OR(BJ$9="NA",BJ$9&lt;&gt;$G174),"",$H174)</f>
        <v/>
      </c>
      <c r="BK174" s="76" t="str">
        <f aca="false">IF(OR(BK$9="NA",BK$9&lt;&gt;$G174),"",$H174)</f>
        <v/>
      </c>
      <c r="BL174" s="76" t="str">
        <f aca="false">IF(OR(BL$9="NA",BL$9&lt;&gt;$G174),"",$H174)</f>
        <v/>
      </c>
      <c r="BM174" s="76" t="str">
        <f aca="false">IF(OR(BM$9="NA",BM$9&lt;&gt;$G174),"",$H174)</f>
        <v/>
      </c>
      <c r="BN174" s="76" t="str">
        <f aca="false">IF(OR(BN$9="NA",BN$9&lt;&gt;$G174),"",$H174)</f>
        <v/>
      </c>
      <c r="BO174" s="76" t="str">
        <f aca="false">IF(OR(BO$9="NA",BO$9&lt;&gt;$G174),"",$H174)</f>
        <v/>
      </c>
      <c r="BP174" s="76" t="str">
        <f aca="false">IF(OR(BP$9="NA",BP$9&lt;&gt;$G174),"",$H174)</f>
        <v/>
      </c>
      <c r="BQ174" s="76" t="str">
        <f aca="false">IF(OR(BQ$9="NA",BQ$9&lt;&gt;$G174),"",$H174)</f>
        <v/>
      </c>
      <c r="BR174" s="76" t="str">
        <f aca="false">IF(OR(BR$9="NA",BR$9&lt;&gt;$G174),"",$H174)</f>
        <v/>
      </c>
      <c r="BS174" s="76" t="str">
        <f aca="false">IF(OR(BS$9="NA",BS$9&lt;&gt;$G174),"",$H174)</f>
        <v/>
      </c>
      <c r="BT174" s="76" t="str">
        <f aca="false">IF(OR(BT$9="NA",BT$9&lt;&gt;$G174),"",$H174)</f>
        <v/>
      </c>
      <c r="BU174" s="76" t="str">
        <f aca="false">IF(OR(BU$9="NA",BU$9&lt;&gt;$G174),"",$H174)</f>
        <v/>
      </c>
      <c r="BV174" s="76" t="str">
        <f aca="false">IF(OR(BV$9="NA",BV$9&lt;&gt;$G174),"",$H174)</f>
        <v/>
      </c>
      <c r="BW174" s="76" t="str">
        <f aca="false">IF(OR(BW$9="NA",BW$9&lt;&gt;$G174),"",$H174)</f>
        <v/>
      </c>
      <c r="BX174" s="76" t="str">
        <f aca="false">IF(OR(BX$9="NA",BX$9&lt;&gt;$G174),"",$H174)</f>
        <v/>
      </c>
      <c r="BY174" s="76" t="str">
        <f aca="false">IF(OR(BY$9="NA",BY$9&lt;&gt;$G174),"",$H174)</f>
        <v/>
      </c>
      <c r="BZ174" s="76" t="str">
        <f aca="false">IF(OR(BZ$9="NA",BZ$9&lt;&gt;$G174),"",$H174)</f>
        <v/>
      </c>
      <c r="CA174" s="76" t="str">
        <f aca="false">IF(OR(CA$9="NA",CA$9&lt;&gt;$G174),"",$H174)</f>
        <v/>
      </c>
      <c r="CB174" s="76" t="str">
        <f aca="false">IF(OR(CB$9="NA",CB$9&lt;&gt;$G174),"",$H174)</f>
        <v/>
      </c>
      <c r="CC174" s="76" t="str">
        <f aca="false">IF(OR(CC$9="NA",CC$9&lt;&gt;$G174),"",$H174)</f>
        <v/>
      </c>
      <c r="CD174" s="76" t="str">
        <f aca="false">IF(OR(CD$9="NA",CD$9&lt;&gt;$G174),"",$H174)</f>
        <v/>
      </c>
      <c r="CF174" s="89" t="n">
        <v>147</v>
      </c>
      <c r="CG174" s="60" t="str">
        <f aca="false">IF(CF174&gt;$CI$184,"",VLOOKUP(CF174,$O$10:$P$634,2))</f>
        <v/>
      </c>
      <c r="CH174" s="56" t="str">
        <f aca="false">IF(ISNUMBER(CG174),CG174*CG174,"")</f>
        <v/>
      </c>
      <c r="CI174" s="57" t="str">
        <f aca="false">IF(ISNUMBER(CG174),CG174/$CI$185,"")</f>
        <v/>
      </c>
      <c r="CJ174" s="57" t="str">
        <f aca="false">IF(ISNUMBER(CG174),(10^CI174)-1,"")</f>
        <v/>
      </c>
      <c r="CK174" s="69" t="str">
        <f aca="false">IF(ISNUMBER(CG174),CJ174/$CJ$28,"")</f>
        <v/>
      </c>
    </row>
    <row r="175" customFormat="false" ht="12.75" hidden="false" customHeight="false" outlineLevel="0" collapsed="false">
      <c r="B175" s="48" t="str">
        <f aca="false">[1]S5Catch!B174</f>
        <v/>
      </c>
      <c r="C175" s="49" t="str">
        <f aca="false">IF(B175="","",IF(C172="N","NA",[1]S5Catch!E174))</f>
        <v/>
      </c>
      <c r="D175" s="50" t="str">
        <f aca="false">IF(B175="","",IF($D$7="Y",[1]S5Catch!I174,"NA"))</f>
        <v/>
      </c>
      <c r="E175" s="50" t="str">
        <f aca="false">IF(B175="","",IF($E$7="N","NA",IF($E$4="Randomised blocks",[1]S5Catch!G174,[1]S5Catch!J174)))</f>
        <v/>
      </c>
      <c r="F175" s="51" t="str">
        <f aca="false">IF(B175="","",IF($F$7="Y",[1]S5Catch!K174,"NA"))</f>
        <v/>
      </c>
      <c r="G175" s="52" t="str">
        <f aca="false">IF(B175="","",IF($E$4="Simple comparison",[1]S5Catch!C174,[1]S5Catch!L174))</f>
        <v/>
      </c>
      <c r="H175" s="53" t="str">
        <f aca="false">IF(B175="","",LOG([1]Prelim!S175+1))</f>
        <v/>
      </c>
      <c r="I175" s="54" t="str">
        <f aca="false">IF(B175="","",H175*H175)</f>
        <v/>
      </c>
      <c r="J175" s="70" t="str">
        <f aca="false">IF(ISNUMBER(C175),IF(MOD(B175,$N$637)=0,C175,""),"")</f>
        <v/>
      </c>
      <c r="K175" s="56" t="str">
        <f aca="true">IF(ISNUMBER(J175),SUM(H175:OFFSET(H175,-$N$637+1,0)),"")</f>
        <v/>
      </c>
      <c r="L175" s="56" t="str">
        <f aca="false">IF(ISNUMBER(J175),K175*K175,"")</f>
        <v/>
      </c>
      <c r="M175" s="57" t="str">
        <f aca="false">IF(ISNUMBER(J175),K175/$N$637,"")</f>
        <v/>
      </c>
      <c r="N175" s="58" t="str">
        <f aca="false">IF(ISNUMBER(J175),(10^M175)-1,"")</f>
        <v/>
      </c>
      <c r="O175" s="71" t="str">
        <f aca="false">IF(ISNUMBER(D175),IF(MOD(B175,$S$637)=0,D175,""),"")</f>
        <v/>
      </c>
      <c r="P175" s="56" t="str">
        <f aca="true">IF(ISNUMBER(O175),SUM(H175:OFFSET(H175,-$S$637+1,0)),"")</f>
        <v/>
      </c>
      <c r="Q175" s="56" t="str">
        <f aca="false">IF(ISNUMBER(O175),P175*P175,"")</f>
        <v/>
      </c>
      <c r="R175" s="57" t="str">
        <f aca="false">IF(ISNUMBER(O175),P175/$S$637,"")</f>
        <v/>
      </c>
      <c r="S175" s="58" t="str">
        <f aca="false">IF(ISNUMBER(O175),(10^R175)-1,"")</f>
        <v/>
      </c>
      <c r="T175" s="72" t="str">
        <f aca="false">IF(OR(T$9="NA",$E175="NA",$E175=""),"",IF(T$9=$E175,$H175,""))</f>
        <v/>
      </c>
      <c r="U175" s="73" t="str">
        <f aca="false">IF(OR(U$9="NA",$E175="NA",$E175=""),"",IF(U$9=$E175,$H175,""))</f>
        <v/>
      </c>
      <c r="V175" s="73" t="str">
        <f aca="false">IF(OR(V$9="NA",$E175="NA",$E175=""),"",IF(V$9=$E175,$H175,""))</f>
        <v/>
      </c>
      <c r="W175" s="73" t="str">
        <f aca="false">IF(OR(W$9="NA",$E175="NA",$E175=""),"",IF(W$9=$E175,$H175,""))</f>
        <v/>
      </c>
      <c r="X175" s="73" t="str">
        <f aca="false">IF(OR(X$9="NA",$E175="NA",$E175=""),"",IF(X$9=$E175,$H175,""))</f>
        <v/>
      </c>
      <c r="Y175" s="73" t="str">
        <f aca="false">IF(OR(Y$9="NA",$E175="NA",$E175=""),"",IF(Y$9=$E175,$H175,""))</f>
        <v/>
      </c>
      <c r="Z175" s="73" t="str">
        <f aca="false">IF(OR(Z$9="NA",$E175="NA",$E175=""),"",IF(Z$9=$E175,$H175,""))</f>
        <v/>
      </c>
      <c r="AA175" s="73" t="str">
        <f aca="false">IF(OR(AA$9="NA",$E175="NA",$E175=""),"",IF(AA$9=$E175,$H175,""))</f>
        <v/>
      </c>
      <c r="AB175" s="73" t="str">
        <f aca="false">IF(OR(AB$9="NA",$E175="NA",$E175=""),"",IF(AB$9=$E175,$H175,""))</f>
        <v/>
      </c>
      <c r="AC175" s="73" t="str">
        <f aca="false">IF(OR(AC$9="NA",$E175="NA",$E175=""),"",IF(AC$9=$E175,$H175,""))</f>
        <v/>
      </c>
      <c r="AD175" s="73" t="str">
        <f aca="false">IF(OR(AD$9="NA",$E175="NA",$E175=""),"",IF(AD$9=$E175,$H175,""))</f>
        <v/>
      </c>
      <c r="AE175" s="73" t="str">
        <f aca="false">IF(OR(AE$9="NA",$E175="NA",$E175=""),"",IF(AE$9=$E175,$H175,""))</f>
        <v/>
      </c>
      <c r="AF175" s="74" t="str">
        <f aca="false">IF(OR(AF$9="NA",$E175="NA",$E175=""),"",IF(AF$9=$E175,$H175,""))</f>
        <v/>
      </c>
      <c r="AG175" s="64" t="str">
        <f aca="false">IF(OR(AG$9="NA",$F175="NA",$F175=""),"",IF(AG$9=$F175,$H175,""))</f>
        <v/>
      </c>
      <c r="AH175" s="64" t="str">
        <f aca="false">IF(OR(AH$9="NA",$F175="NA",$F175=""),"",IF(AH$9=$F175,$H175,""))</f>
        <v/>
      </c>
      <c r="AI175" s="64" t="str">
        <f aca="false">IF(OR(AI$9="NA",$F175="NA",$F175=""),"",IF(AI$9=$F175,$H175,""))</f>
        <v/>
      </c>
      <c r="AJ175" s="64" t="str">
        <f aca="false">IF(OR(AJ$9="NA",$F175="NA",$F175=""),"",IF(AJ$9=$F175,$H175,""))</f>
        <v/>
      </c>
      <c r="AK175" s="64" t="str">
        <f aca="false">IF(OR(AK$9="NA",$F175="NA",$F175=""),"",IF(AK$9=$F175,$H175,""))</f>
        <v/>
      </c>
      <c r="AL175" s="64" t="str">
        <f aca="false">IF(OR(AL$9="NA",$F175="NA",$F175=""),"",IF(AL$9=$F175,$H175,""))</f>
        <v/>
      </c>
      <c r="AM175" s="64" t="str">
        <f aca="false">IF(OR(AM$9="NA",$F175="NA",$F175=""),"",IF(AM$9=$F175,$H175,""))</f>
        <v/>
      </c>
      <c r="AN175" s="64" t="str">
        <f aca="false">IF(OR(AN$9="NA",$F175="NA",$F175=""),"",IF(AN$9=$F175,$H175,""))</f>
        <v/>
      </c>
      <c r="AO175" s="64" t="str">
        <f aca="false">IF(OR(AO$9="NA",$F175="NA",$F175=""),"",IF(AO$9=$F175,$H175,""))</f>
        <v/>
      </c>
      <c r="AP175" s="64" t="str">
        <f aca="false">IF(OR(AP$9="NA",$F175="NA",$F175=""),"",IF(AP$9=$F175,$H175,""))</f>
        <v/>
      </c>
      <c r="AQ175" s="64" t="str">
        <f aca="false">IF(OR(AQ$9="NA",$F175="NA",$F175=""),"",IF(AQ$9=$F175,$H175,""))</f>
        <v/>
      </c>
      <c r="AR175" s="64" t="str">
        <f aca="false">IF(OR(AR$9="NA",$F175="NA",$F175=""),"",IF(AR$9=$F175,$H175,""))</f>
        <v/>
      </c>
      <c r="AS175" s="64" t="str">
        <f aca="false">IF(OR(AS$9="NA",$F175="NA",$F175=""),"",IF(AS$9=$F175,$H175,""))</f>
        <v/>
      </c>
      <c r="AT175" s="64" t="str">
        <f aca="false">IF(OR(AT$9="NA",$F175="NA",$F175=""),"",IF(AT$9=$F175,$H175,""))</f>
        <v/>
      </c>
      <c r="AU175" s="64" t="str">
        <f aca="false">IF(OR(AU$9="NA",$F175="NA",$F175=""),"",IF(AU$9=$F175,$H175,""))</f>
        <v/>
      </c>
      <c r="AV175" s="64" t="str">
        <f aca="false">IF(OR(AV$9="NA",$F175="NA",$F175=""),"",IF(AV$9=$F175,$H175,""))</f>
        <v/>
      </c>
      <c r="AW175" s="64" t="str">
        <f aca="false">IF(OR(AW$9="NA",$F175="NA",$F175=""),"",IF(AW$9=$F175,$H175,""))</f>
        <v/>
      </c>
      <c r="AX175" s="64" t="str">
        <f aca="false">IF(OR(AX$9="NA",$F175="NA",$F175=""),"",IF(AX$9=$F175,$H175,""))</f>
        <v/>
      </c>
      <c r="AY175" s="64" t="str">
        <f aca="false">IF(OR(AY$9="NA",$F175="NA",$F175=""),"",IF(AY$9=$F175,$H175,""))</f>
        <v/>
      </c>
      <c r="AZ175" s="64" t="str">
        <f aca="false">IF(OR(AZ$9="NA",$F175="NA",$F175=""),"",IF(AZ$9=$F175,$H175,""))</f>
        <v/>
      </c>
      <c r="BA175" s="64" t="str">
        <f aca="false">IF(OR(BA$9="NA",$F175="NA",$F175=""),"",IF(BA$9=$F175,$H175,""))</f>
        <v/>
      </c>
      <c r="BB175" s="64" t="str">
        <f aca="false">IF(OR(BB$9="NA",$F175="NA",$F175=""),"",IF(BB$9=$F175,$H175,""))</f>
        <v/>
      </c>
      <c r="BC175" s="64" t="str">
        <f aca="false">IF(OR(BC$9="NA",$F175="NA",$F175=""),"",IF(BC$9=$F175,$H175,""))</f>
        <v/>
      </c>
      <c r="BD175" s="64" t="str">
        <f aca="false">IF(OR(BD$9="NA",$F175="NA",$F175=""),"",IF(BD$9=$F175,$H175,""))</f>
        <v/>
      </c>
      <c r="BE175" s="64" t="str">
        <f aca="false">IF(OR(BE$9="NA",$F175="NA",$F175=""),"",IF(BE$9=$F175,$H175,""))</f>
        <v/>
      </c>
      <c r="BF175" s="75" t="str">
        <f aca="false">IF(OR(BF$9="NA",BF$9&lt;&gt;$G175),"",$H175)</f>
        <v/>
      </c>
      <c r="BG175" s="76" t="str">
        <f aca="false">IF(OR(BG$9="NA",BG$9&lt;&gt;$G175),"",$H175)</f>
        <v/>
      </c>
      <c r="BH175" s="76" t="str">
        <f aca="false">IF(OR(BH$9="NA",BH$9&lt;&gt;$G175),"",$H175)</f>
        <v/>
      </c>
      <c r="BI175" s="76" t="str">
        <f aca="false">IF(OR(BI$9="NA",BI$9&lt;&gt;$G175),"",$H175)</f>
        <v/>
      </c>
      <c r="BJ175" s="76" t="str">
        <f aca="false">IF(OR(BJ$9="NA",BJ$9&lt;&gt;$G175),"",$H175)</f>
        <v/>
      </c>
      <c r="BK175" s="76" t="str">
        <f aca="false">IF(OR(BK$9="NA",BK$9&lt;&gt;$G175),"",$H175)</f>
        <v/>
      </c>
      <c r="BL175" s="76" t="str">
        <f aca="false">IF(OR(BL$9="NA",BL$9&lt;&gt;$G175),"",$H175)</f>
        <v/>
      </c>
      <c r="BM175" s="76" t="str">
        <f aca="false">IF(OR(BM$9="NA",BM$9&lt;&gt;$G175),"",$H175)</f>
        <v/>
      </c>
      <c r="BN175" s="76" t="str">
        <f aca="false">IF(OR(BN$9="NA",BN$9&lt;&gt;$G175),"",$H175)</f>
        <v/>
      </c>
      <c r="BO175" s="76" t="str">
        <f aca="false">IF(OR(BO$9="NA",BO$9&lt;&gt;$G175),"",$H175)</f>
        <v/>
      </c>
      <c r="BP175" s="76" t="str">
        <f aca="false">IF(OR(BP$9="NA",BP$9&lt;&gt;$G175),"",$H175)</f>
        <v/>
      </c>
      <c r="BQ175" s="76" t="str">
        <f aca="false">IF(OR(BQ$9="NA",BQ$9&lt;&gt;$G175),"",$H175)</f>
        <v/>
      </c>
      <c r="BR175" s="76" t="str">
        <f aca="false">IF(OR(BR$9="NA",BR$9&lt;&gt;$G175),"",$H175)</f>
        <v/>
      </c>
      <c r="BS175" s="76" t="str">
        <f aca="false">IF(OR(BS$9="NA",BS$9&lt;&gt;$G175),"",$H175)</f>
        <v/>
      </c>
      <c r="BT175" s="76" t="str">
        <f aca="false">IF(OR(BT$9="NA",BT$9&lt;&gt;$G175),"",$H175)</f>
        <v/>
      </c>
      <c r="BU175" s="76" t="str">
        <f aca="false">IF(OR(BU$9="NA",BU$9&lt;&gt;$G175),"",$H175)</f>
        <v/>
      </c>
      <c r="BV175" s="76" t="str">
        <f aca="false">IF(OR(BV$9="NA",BV$9&lt;&gt;$G175),"",$H175)</f>
        <v/>
      </c>
      <c r="BW175" s="76" t="str">
        <f aca="false">IF(OR(BW$9="NA",BW$9&lt;&gt;$G175),"",$H175)</f>
        <v/>
      </c>
      <c r="BX175" s="76" t="str">
        <f aca="false">IF(OR(BX$9="NA",BX$9&lt;&gt;$G175),"",$H175)</f>
        <v/>
      </c>
      <c r="BY175" s="76" t="str">
        <f aca="false">IF(OR(BY$9="NA",BY$9&lt;&gt;$G175),"",$H175)</f>
        <v/>
      </c>
      <c r="BZ175" s="76" t="str">
        <f aca="false">IF(OR(BZ$9="NA",BZ$9&lt;&gt;$G175),"",$H175)</f>
        <v/>
      </c>
      <c r="CA175" s="76" t="str">
        <f aca="false">IF(OR(CA$9="NA",CA$9&lt;&gt;$G175),"",$H175)</f>
        <v/>
      </c>
      <c r="CB175" s="76" t="str">
        <f aca="false">IF(OR(CB$9="NA",CB$9&lt;&gt;$G175),"",$H175)</f>
        <v/>
      </c>
      <c r="CC175" s="76" t="str">
        <f aca="false">IF(OR(CC$9="NA",CC$9&lt;&gt;$G175),"",$H175)</f>
        <v/>
      </c>
      <c r="CD175" s="76" t="str">
        <f aca="false">IF(OR(CD$9="NA",CD$9&lt;&gt;$G175),"",$H175)</f>
        <v/>
      </c>
      <c r="CF175" s="89" t="n">
        <v>148</v>
      </c>
      <c r="CG175" s="60" t="str">
        <f aca="false">IF(CF175&gt;$CI$184,"",VLOOKUP(CF175,$O$10:$P$634,2))</f>
        <v/>
      </c>
      <c r="CH175" s="56" t="str">
        <f aca="false">IF(ISNUMBER(CG175),CG175*CG175,"")</f>
        <v/>
      </c>
      <c r="CI175" s="57" t="str">
        <f aca="false">IF(ISNUMBER(CG175),CG175/$CI$185,"")</f>
        <v/>
      </c>
      <c r="CJ175" s="57" t="str">
        <f aca="false">IF(ISNUMBER(CG175),(10^CI175)-1,"")</f>
        <v/>
      </c>
      <c r="CK175" s="69" t="str">
        <f aca="false">IF(ISNUMBER(CG175),CJ175/$CJ$28,"")</f>
        <v/>
      </c>
    </row>
    <row r="176" customFormat="false" ht="12.75" hidden="false" customHeight="false" outlineLevel="0" collapsed="false">
      <c r="B176" s="48" t="str">
        <f aca="false">[1]S5Catch!B175</f>
        <v/>
      </c>
      <c r="C176" s="49" t="str">
        <f aca="false">IF(B176="","",IF(C173="N","NA",[1]S5Catch!E175))</f>
        <v/>
      </c>
      <c r="D176" s="50" t="str">
        <f aca="false">IF(B176="","",IF($D$7="Y",[1]S5Catch!I175,"NA"))</f>
        <v/>
      </c>
      <c r="E176" s="50" t="str">
        <f aca="false">IF(B176="","",IF($E$7="N","NA",IF($E$4="Randomised blocks",[1]S5Catch!G175,[1]S5Catch!J175)))</f>
        <v/>
      </c>
      <c r="F176" s="51" t="str">
        <f aca="false">IF(B176="","",IF($F$7="Y",[1]S5Catch!K175,"NA"))</f>
        <v/>
      </c>
      <c r="G176" s="52" t="str">
        <f aca="false">IF(B176="","",IF($E$4="Simple comparison",[1]S5Catch!C175,[1]S5Catch!L175))</f>
        <v/>
      </c>
      <c r="H176" s="53" t="str">
        <f aca="false">IF(B176="","",LOG([1]Prelim!S176+1))</f>
        <v/>
      </c>
      <c r="I176" s="54" t="str">
        <f aca="false">IF(B176="","",H176*H176)</f>
        <v/>
      </c>
      <c r="J176" s="70" t="str">
        <f aca="false">IF(ISNUMBER(C176),IF(MOD(B176,$N$637)=0,C176,""),"")</f>
        <v/>
      </c>
      <c r="K176" s="56" t="str">
        <f aca="true">IF(ISNUMBER(J176),SUM(H176:OFFSET(H176,-$N$637+1,0)),"")</f>
        <v/>
      </c>
      <c r="L176" s="56" t="str">
        <f aca="false">IF(ISNUMBER(J176),K176*K176,"")</f>
        <v/>
      </c>
      <c r="M176" s="57" t="str">
        <f aca="false">IF(ISNUMBER(J176),K176/$N$637,"")</f>
        <v/>
      </c>
      <c r="N176" s="58" t="str">
        <f aca="false">IF(ISNUMBER(J176),(10^M176)-1,"")</f>
        <v/>
      </c>
      <c r="O176" s="71" t="str">
        <f aca="false">IF(ISNUMBER(D176),IF(MOD(B176,$S$637)=0,D176,""),"")</f>
        <v/>
      </c>
      <c r="P176" s="56" t="str">
        <f aca="true">IF(ISNUMBER(O176),SUM(H176:OFFSET(H176,-$S$637+1,0)),"")</f>
        <v/>
      </c>
      <c r="Q176" s="56" t="str">
        <f aca="false">IF(ISNUMBER(O176),P176*P176,"")</f>
        <v/>
      </c>
      <c r="R176" s="57" t="str">
        <f aca="false">IF(ISNUMBER(O176),P176/$S$637,"")</f>
        <v/>
      </c>
      <c r="S176" s="58" t="str">
        <f aca="false">IF(ISNUMBER(O176),(10^R176)-1,"")</f>
        <v/>
      </c>
      <c r="T176" s="72" t="str">
        <f aca="false">IF(OR(T$9="NA",$E176="NA",$E176=""),"",IF(T$9=$E176,$H176,""))</f>
        <v/>
      </c>
      <c r="U176" s="73" t="str">
        <f aca="false">IF(OR(U$9="NA",$E176="NA",$E176=""),"",IF(U$9=$E176,$H176,""))</f>
        <v/>
      </c>
      <c r="V176" s="73" t="str">
        <f aca="false">IF(OR(V$9="NA",$E176="NA",$E176=""),"",IF(V$9=$E176,$H176,""))</f>
        <v/>
      </c>
      <c r="W176" s="73" t="str">
        <f aca="false">IF(OR(W$9="NA",$E176="NA",$E176=""),"",IF(W$9=$E176,$H176,""))</f>
        <v/>
      </c>
      <c r="X176" s="73" t="str">
        <f aca="false">IF(OR(X$9="NA",$E176="NA",$E176=""),"",IF(X$9=$E176,$H176,""))</f>
        <v/>
      </c>
      <c r="Y176" s="73" t="str">
        <f aca="false">IF(OR(Y$9="NA",$E176="NA",$E176=""),"",IF(Y$9=$E176,$H176,""))</f>
        <v/>
      </c>
      <c r="Z176" s="73" t="str">
        <f aca="false">IF(OR(Z$9="NA",$E176="NA",$E176=""),"",IF(Z$9=$E176,$H176,""))</f>
        <v/>
      </c>
      <c r="AA176" s="73" t="str">
        <f aca="false">IF(OR(AA$9="NA",$E176="NA",$E176=""),"",IF(AA$9=$E176,$H176,""))</f>
        <v/>
      </c>
      <c r="AB176" s="73" t="str">
        <f aca="false">IF(OR(AB$9="NA",$E176="NA",$E176=""),"",IF(AB$9=$E176,$H176,""))</f>
        <v/>
      </c>
      <c r="AC176" s="73" t="str">
        <f aca="false">IF(OR(AC$9="NA",$E176="NA",$E176=""),"",IF(AC$9=$E176,$H176,""))</f>
        <v/>
      </c>
      <c r="AD176" s="73" t="str">
        <f aca="false">IF(OR(AD$9="NA",$E176="NA",$E176=""),"",IF(AD$9=$E176,$H176,""))</f>
        <v/>
      </c>
      <c r="AE176" s="73" t="str">
        <f aca="false">IF(OR(AE$9="NA",$E176="NA",$E176=""),"",IF(AE$9=$E176,$H176,""))</f>
        <v/>
      </c>
      <c r="AF176" s="74" t="str">
        <f aca="false">IF(OR(AF$9="NA",$E176="NA",$E176=""),"",IF(AF$9=$E176,$H176,""))</f>
        <v/>
      </c>
      <c r="AG176" s="64" t="str">
        <f aca="false">IF(OR(AG$9="NA",$F176="NA",$F176=""),"",IF(AG$9=$F176,$H176,""))</f>
        <v/>
      </c>
      <c r="AH176" s="64" t="str">
        <f aca="false">IF(OR(AH$9="NA",$F176="NA",$F176=""),"",IF(AH$9=$F176,$H176,""))</f>
        <v/>
      </c>
      <c r="AI176" s="64" t="str">
        <f aca="false">IF(OR(AI$9="NA",$F176="NA",$F176=""),"",IF(AI$9=$F176,$H176,""))</f>
        <v/>
      </c>
      <c r="AJ176" s="64" t="str">
        <f aca="false">IF(OR(AJ$9="NA",$F176="NA",$F176=""),"",IF(AJ$9=$F176,$H176,""))</f>
        <v/>
      </c>
      <c r="AK176" s="64" t="str">
        <f aca="false">IF(OR(AK$9="NA",$F176="NA",$F176=""),"",IF(AK$9=$F176,$H176,""))</f>
        <v/>
      </c>
      <c r="AL176" s="64" t="str">
        <f aca="false">IF(OR(AL$9="NA",$F176="NA",$F176=""),"",IF(AL$9=$F176,$H176,""))</f>
        <v/>
      </c>
      <c r="AM176" s="64" t="str">
        <f aca="false">IF(OR(AM$9="NA",$F176="NA",$F176=""),"",IF(AM$9=$F176,$H176,""))</f>
        <v/>
      </c>
      <c r="AN176" s="64" t="str">
        <f aca="false">IF(OR(AN$9="NA",$F176="NA",$F176=""),"",IF(AN$9=$F176,$H176,""))</f>
        <v/>
      </c>
      <c r="AO176" s="64" t="str">
        <f aca="false">IF(OR(AO$9="NA",$F176="NA",$F176=""),"",IF(AO$9=$F176,$H176,""))</f>
        <v/>
      </c>
      <c r="AP176" s="64" t="str">
        <f aca="false">IF(OR(AP$9="NA",$F176="NA",$F176=""),"",IF(AP$9=$F176,$H176,""))</f>
        <v/>
      </c>
      <c r="AQ176" s="64" t="str">
        <f aca="false">IF(OR(AQ$9="NA",$F176="NA",$F176=""),"",IF(AQ$9=$F176,$H176,""))</f>
        <v/>
      </c>
      <c r="AR176" s="64" t="str">
        <f aca="false">IF(OR(AR$9="NA",$F176="NA",$F176=""),"",IF(AR$9=$F176,$H176,""))</f>
        <v/>
      </c>
      <c r="AS176" s="64" t="str">
        <f aca="false">IF(OR(AS$9="NA",$F176="NA",$F176=""),"",IF(AS$9=$F176,$H176,""))</f>
        <v/>
      </c>
      <c r="AT176" s="64" t="str">
        <f aca="false">IF(OR(AT$9="NA",$F176="NA",$F176=""),"",IF(AT$9=$F176,$H176,""))</f>
        <v/>
      </c>
      <c r="AU176" s="64" t="str">
        <f aca="false">IF(OR(AU$9="NA",$F176="NA",$F176=""),"",IF(AU$9=$F176,$H176,""))</f>
        <v/>
      </c>
      <c r="AV176" s="64" t="str">
        <f aca="false">IF(OR(AV$9="NA",$F176="NA",$F176=""),"",IF(AV$9=$F176,$H176,""))</f>
        <v/>
      </c>
      <c r="AW176" s="64" t="str">
        <f aca="false">IF(OR(AW$9="NA",$F176="NA",$F176=""),"",IF(AW$9=$F176,$H176,""))</f>
        <v/>
      </c>
      <c r="AX176" s="64" t="str">
        <f aca="false">IF(OR(AX$9="NA",$F176="NA",$F176=""),"",IF(AX$9=$F176,$H176,""))</f>
        <v/>
      </c>
      <c r="AY176" s="64" t="str">
        <f aca="false">IF(OR(AY$9="NA",$F176="NA",$F176=""),"",IF(AY$9=$F176,$H176,""))</f>
        <v/>
      </c>
      <c r="AZ176" s="64" t="str">
        <f aca="false">IF(OR(AZ$9="NA",$F176="NA",$F176=""),"",IF(AZ$9=$F176,$H176,""))</f>
        <v/>
      </c>
      <c r="BA176" s="64" t="str">
        <f aca="false">IF(OR(BA$9="NA",$F176="NA",$F176=""),"",IF(BA$9=$F176,$H176,""))</f>
        <v/>
      </c>
      <c r="BB176" s="64" t="str">
        <f aca="false">IF(OR(BB$9="NA",$F176="NA",$F176=""),"",IF(BB$9=$F176,$H176,""))</f>
        <v/>
      </c>
      <c r="BC176" s="64" t="str">
        <f aca="false">IF(OR(BC$9="NA",$F176="NA",$F176=""),"",IF(BC$9=$F176,$H176,""))</f>
        <v/>
      </c>
      <c r="BD176" s="64" t="str">
        <f aca="false">IF(OR(BD$9="NA",$F176="NA",$F176=""),"",IF(BD$9=$F176,$H176,""))</f>
        <v/>
      </c>
      <c r="BE176" s="64" t="str">
        <f aca="false">IF(OR(BE$9="NA",$F176="NA",$F176=""),"",IF(BE$9=$F176,$H176,""))</f>
        <v/>
      </c>
      <c r="BF176" s="75" t="str">
        <f aca="false">IF(OR(BF$9="NA",BF$9&lt;&gt;$G176),"",$H176)</f>
        <v/>
      </c>
      <c r="BG176" s="76" t="str">
        <f aca="false">IF(OR(BG$9="NA",BG$9&lt;&gt;$G176),"",$H176)</f>
        <v/>
      </c>
      <c r="BH176" s="76" t="str">
        <f aca="false">IF(OR(BH$9="NA",BH$9&lt;&gt;$G176),"",$H176)</f>
        <v/>
      </c>
      <c r="BI176" s="76" t="str">
        <f aca="false">IF(OR(BI$9="NA",BI$9&lt;&gt;$G176),"",$H176)</f>
        <v/>
      </c>
      <c r="BJ176" s="76" t="str">
        <f aca="false">IF(OR(BJ$9="NA",BJ$9&lt;&gt;$G176),"",$H176)</f>
        <v/>
      </c>
      <c r="BK176" s="76" t="str">
        <f aca="false">IF(OR(BK$9="NA",BK$9&lt;&gt;$G176),"",$H176)</f>
        <v/>
      </c>
      <c r="BL176" s="76" t="str">
        <f aca="false">IF(OR(BL$9="NA",BL$9&lt;&gt;$G176),"",$H176)</f>
        <v/>
      </c>
      <c r="BM176" s="76" t="str">
        <f aca="false">IF(OR(BM$9="NA",BM$9&lt;&gt;$G176),"",$H176)</f>
        <v/>
      </c>
      <c r="BN176" s="76" t="str">
        <f aca="false">IF(OR(BN$9="NA",BN$9&lt;&gt;$G176),"",$H176)</f>
        <v/>
      </c>
      <c r="BO176" s="76" t="str">
        <f aca="false">IF(OR(BO$9="NA",BO$9&lt;&gt;$G176),"",$H176)</f>
        <v/>
      </c>
      <c r="BP176" s="76" t="str">
        <f aca="false">IF(OR(BP$9="NA",BP$9&lt;&gt;$G176),"",$H176)</f>
        <v/>
      </c>
      <c r="BQ176" s="76" t="str">
        <f aca="false">IF(OR(BQ$9="NA",BQ$9&lt;&gt;$G176),"",$H176)</f>
        <v/>
      </c>
      <c r="BR176" s="76" t="str">
        <f aca="false">IF(OR(BR$9="NA",BR$9&lt;&gt;$G176),"",$H176)</f>
        <v/>
      </c>
      <c r="BS176" s="76" t="str">
        <f aca="false">IF(OR(BS$9="NA",BS$9&lt;&gt;$G176),"",$H176)</f>
        <v/>
      </c>
      <c r="BT176" s="76" t="str">
        <f aca="false">IF(OR(BT$9="NA",BT$9&lt;&gt;$G176),"",$H176)</f>
        <v/>
      </c>
      <c r="BU176" s="76" t="str">
        <f aca="false">IF(OR(BU$9="NA",BU$9&lt;&gt;$G176),"",$H176)</f>
        <v/>
      </c>
      <c r="BV176" s="76" t="str">
        <f aca="false">IF(OR(BV$9="NA",BV$9&lt;&gt;$G176),"",$H176)</f>
        <v/>
      </c>
      <c r="BW176" s="76" t="str">
        <f aca="false">IF(OR(BW$9="NA",BW$9&lt;&gt;$G176),"",$H176)</f>
        <v/>
      </c>
      <c r="BX176" s="76" t="str">
        <f aca="false">IF(OR(BX$9="NA",BX$9&lt;&gt;$G176),"",$H176)</f>
        <v/>
      </c>
      <c r="BY176" s="76" t="str">
        <f aca="false">IF(OR(BY$9="NA",BY$9&lt;&gt;$G176),"",$H176)</f>
        <v/>
      </c>
      <c r="BZ176" s="76" t="str">
        <f aca="false">IF(OR(BZ$9="NA",BZ$9&lt;&gt;$G176),"",$H176)</f>
        <v/>
      </c>
      <c r="CA176" s="76" t="str">
        <f aca="false">IF(OR(CA$9="NA",CA$9&lt;&gt;$G176),"",$H176)</f>
        <v/>
      </c>
      <c r="CB176" s="76" t="str">
        <f aca="false">IF(OR(CB$9="NA",CB$9&lt;&gt;$G176),"",$H176)</f>
        <v/>
      </c>
      <c r="CC176" s="76" t="str">
        <f aca="false">IF(OR(CC$9="NA",CC$9&lt;&gt;$G176),"",$H176)</f>
        <v/>
      </c>
      <c r="CD176" s="76" t="str">
        <f aca="false">IF(OR(CD$9="NA",CD$9&lt;&gt;$G176),"",$H176)</f>
        <v/>
      </c>
      <c r="CF176" s="89" t="n">
        <v>149</v>
      </c>
      <c r="CG176" s="60" t="str">
        <f aca="false">IF(CF176&gt;$CI$184,"",VLOOKUP(CF176,$O$10:$P$634,2))</f>
        <v/>
      </c>
      <c r="CH176" s="56" t="str">
        <f aca="false">IF(ISNUMBER(CG176),CG176*CG176,"")</f>
        <v/>
      </c>
      <c r="CI176" s="57" t="str">
        <f aca="false">IF(ISNUMBER(CG176),CG176/$CI$185,"")</f>
        <v/>
      </c>
      <c r="CJ176" s="57" t="str">
        <f aca="false">IF(ISNUMBER(CG176),(10^CI176)-1,"")</f>
        <v/>
      </c>
      <c r="CK176" s="69" t="str">
        <f aca="false">IF(ISNUMBER(CG176),CJ176/$CJ$28,"")</f>
        <v/>
      </c>
    </row>
    <row r="177" customFormat="false" ht="12.75" hidden="false" customHeight="false" outlineLevel="0" collapsed="false">
      <c r="B177" s="48" t="str">
        <f aca="false">[1]S5Catch!B176</f>
        <v/>
      </c>
      <c r="C177" s="49" t="str">
        <f aca="false">IF(B177="","",IF(C174="N","NA",[1]S5Catch!E176))</f>
        <v/>
      </c>
      <c r="D177" s="50" t="str">
        <f aca="false">IF(B177="","",IF($D$7="Y",[1]S5Catch!I176,"NA"))</f>
        <v/>
      </c>
      <c r="E177" s="50" t="str">
        <f aca="false">IF(B177="","",IF($E$7="N","NA",IF($E$4="Randomised blocks",[1]S5Catch!G176,[1]S5Catch!J176)))</f>
        <v/>
      </c>
      <c r="F177" s="51" t="str">
        <f aca="false">IF(B177="","",IF($F$7="Y",[1]S5Catch!K176,"NA"))</f>
        <v/>
      </c>
      <c r="G177" s="52" t="str">
        <f aca="false">IF(B177="","",IF($E$4="Simple comparison",[1]S5Catch!C176,[1]S5Catch!L176))</f>
        <v/>
      </c>
      <c r="H177" s="53" t="str">
        <f aca="false">IF(B177="","",LOG([1]Prelim!S177+1))</f>
        <v/>
      </c>
      <c r="I177" s="54" t="str">
        <f aca="false">IF(B177="","",H177*H177)</f>
        <v/>
      </c>
      <c r="J177" s="70" t="str">
        <f aca="false">IF(ISNUMBER(C177),IF(MOD(B177,$N$637)=0,C177,""),"")</f>
        <v/>
      </c>
      <c r="K177" s="56" t="str">
        <f aca="true">IF(ISNUMBER(J177),SUM(H177:OFFSET(H177,-$N$637+1,0)),"")</f>
        <v/>
      </c>
      <c r="L177" s="56" t="str">
        <f aca="false">IF(ISNUMBER(J177),K177*K177,"")</f>
        <v/>
      </c>
      <c r="M177" s="57" t="str">
        <f aca="false">IF(ISNUMBER(J177),K177/$N$637,"")</f>
        <v/>
      </c>
      <c r="N177" s="58" t="str">
        <f aca="false">IF(ISNUMBER(J177),(10^M177)-1,"")</f>
        <v/>
      </c>
      <c r="O177" s="71" t="str">
        <f aca="false">IF(ISNUMBER(D177),IF(MOD(B177,$S$637)=0,D177,""),"")</f>
        <v/>
      </c>
      <c r="P177" s="56" t="str">
        <f aca="true">IF(ISNUMBER(O177),SUM(H177:OFFSET(H177,-$S$637+1,0)),"")</f>
        <v/>
      </c>
      <c r="Q177" s="56" t="str">
        <f aca="false">IF(ISNUMBER(O177),P177*P177,"")</f>
        <v/>
      </c>
      <c r="R177" s="57" t="str">
        <f aca="false">IF(ISNUMBER(O177),P177/$S$637,"")</f>
        <v/>
      </c>
      <c r="S177" s="58" t="str">
        <f aca="false">IF(ISNUMBER(O177),(10^R177)-1,"")</f>
        <v/>
      </c>
      <c r="T177" s="72" t="str">
        <f aca="false">IF(OR(T$9="NA",$E177="NA",$E177=""),"",IF(T$9=$E177,$H177,""))</f>
        <v/>
      </c>
      <c r="U177" s="73" t="str">
        <f aca="false">IF(OR(U$9="NA",$E177="NA",$E177=""),"",IF(U$9=$E177,$H177,""))</f>
        <v/>
      </c>
      <c r="V177" s="73" t="str">
        <f aca="false">IF(OR(V$9="NA",$E177="NA",$E177=""),"",IF(V$9=$E177,$H177,""))</f>
        <v/>
      </c>
      <c r="W177" s="73" t="str">
        <f aca="false">IF(OR(W$9="NA",$E177="NA",$E177=""),"",IF(W$9=$E177,$H177,""))</f>
        <v/>
      </c>
      <c r="X177" s="73" t="str">
        <f aca="false">IF(OR(X$9="NA",$E177="NA",$E177=""),"",IF(X$9=$E177,$H177,""))</f>
        <v/>
      </c>
      <c r="Y177" s="73" t="str">
        <f aca="false">IF(OR(Y$9="NA",$E177="NA",$E177=""),"",IF(Y$9=$E177,$H177,""))</f>
        <v/>
      </c>
      <c r="Z177" s="73" t="str">
        <f aca="false">IF(OR(Z$9="NA",$E177="NA",$E177=""),"",IF(Z$9=$E177,$H177,""))</f>
        <v/>
      </c>
      <c r="AA177" s="73" t="str">
        <f aca="false">IF(OR(AA$9="NA",$E177="NA",$E177=""),"",IF(AA$9=$E177,$H177,""))</f>
        <v/>
      </c>
      <c r="AB177" s="73" t="str">
        <f aca="false">IF(OR(AB$9="NA",$E177="NA",$E177=""),"",IF(AB$9=$E177,$H177,""))</f>
        <v/>
      </c>
      <c r="AC177" s="73" t="str">
        <f aca="false">IF(OR(AC$9="NA",$E177="NA",$E177=""),"",IF(AC$9=$E177,$H177,""))</f>
        <v/>
      </c>
      <c r="AD177" s="73" t="str">
        <f aca="false">IF(OR(AD$9="NA",$E177="NA",$E177=""),"",IF(AD$9=$E177,$H177,""))</f>
        <v/>
      </c>
      <c r="AE177" s="73" t="str">
        <f aca="false">IF(OR(AE$9="NA",$E177="NA",$E177=""),"",IF(AE$9=$E177,$H177,""))</f>
        <v/>
      </c>
      <c r="AF177" s="74" t="str">
        <f aca="false">IF(OR(AF$9="NA",$E177="NA",$E177=""),"",IF(AF$9=$E177,$H177,""))</f>
        <v/>
      </c>
      <c r="AG177" s="64" t="str">
        <f aca="false">IF(OR(AG$9="NA",$F177="NA",$F177=""),"",IF(AG$9=$F177,$H177,""))</f>
        <v/>
      </c>
      <c r="AH177" s="64" t="str">
        <f aca="false">IF(OR(AH$9="NA",$F177="NA",$F177=""),"",IF(AH$9=$F177,$H177,""))</f>
        <v/>
      </c>
      <c r="AI177" s="64" t="str">
        <f aca="false">IF(OR(AI$9="NA",$F177="NA",$F177=""),"",IF(AI$9=$F177,$H177,""))</f>
        <v/>
      </c>
      <c r="AJ177" s="64" t="str">
        <f aca="false">IF(OR(AJ$9="NA",$F177="NA",$F177=""),"",IF(AJ$9=$F177,$H177,""))</f>
        <v/>
      </c>
      <c r="AK177" s="64" t="str">
        <f aca="false">IF(OR(AK$9="NA",$F177="NA",$F177=""),"",IF(AK$9=$F177,$H177,""))</f>
        <v/>
      </c>
      <c r="AL177" s="64" t="str">
        <f aca="false">IF(OR(AL$9="NA",$F177="NA",$F177=""),"",IF(AL$9=$F177,$H177,""))</f>
        <v/>
      </c>
      <c r="AM177" s="64" t="str">
        <f aca="false">IF(OR(AM$9="NA",$F177="NA",$F177=""),"",IF(AM$9=$F177,$H177,""))</f>
        <v/>
      </c>
      <c r="AN177" s="64" t="str">
        <f aca="false">IF(OR(AN$9="NA",$F177="NA",$F177=""),"",IF(AN$9=$F177,$H177,""))</f>
        <v/>
      </c>
      <c r="AO177" s="64" t="str">
        <f aca="false">IF(OR(AO$9="NA",$F177="NA",$F177=""),"",IF(AO$9=$F177,$H177,""))</f>
        <v/>
      </c>
      <c r="AP177" s="64" t="str">
        <f aca="false">IF(OR(AP$9="NA",$F177="NA",$F177=""),"",IF(AP$9=$F177,$H177,""))</f>
        <v/>
      </c>
      <c r="AQ177" s="64" t="str">
        <f aca="false">IF(OR(AQ$9="NA",$F177="NA",$F177=""),"",IF(AQ$9=$F177,$H177,""))</f>
        <v/>
      </c>
      <c r="AR177" s="64" t="str">
        <f aca="false">IF(OR(AR$9="NA",$F177="NA",$F177=""),"",IF(AR$9=$F177,$H177,""))</f>
        <v/>
      </c>
      <c r="AS177" s="64" t="str">
        <f aca="false">IF(OR(AS$9="NA",$F177="NA",$F177=""),"",IF(AS$9=$F177,$H177,""))</f>
        <v/>
      </c>
      <c r="AT177" s="64" t="str">
        <f aca="false">IF(OR(AT$9="NA",$F177="NA",$F177=""),"",IF(AT$9=$F177,$H177,""))</f>
        <v/>
      </c>
      <c r="AU177" s="64" t="str">
        <f aca="false">IF(OR(AU$9="NA",$F177="NA",$F177=""),"",IF(AU$9=$F177,$H177,""))</f>
        <v/>
      </c>
      <c r="AV177" s="64" t="str">
        <f aca="false">IF(OR(AV$9="NA",$F177="NA",$F177=""),"",IF(AV$9=$F177,$H177,""))</f>
        <v/>
      </c>
      <c r="AW177" s="64" t="str">
        <f aca="false">IF(OR(AW$9="NA",$F177="NA",$F177=""),"",IF(AW$9=$F177,$H177,""))</f>
        <v/>
      </c>
      <c r="AX177" s="64" t="str">
        <f aca="false">IF(OR(AX$9="NA",$F177="NA",$F177=""),"",IF(AX$9=$F177,$H177,""))</f>
        <v/>
      </c>
      <c r="AY177" s="64" t="str">
        <f aca="false">IF(OR(AY$9="NA",$F177="NA",$F177=""),"",IF(AY$9=$F177,$H177,""))</f>
        <v/>
      </c>
      <c r="AZ177" s="64" t="str">
        <f aca="false">IF(OR(AZ$9="NA",$F177="NA",$F177=""),"",IF(AZ$9=$F177,$H177,""))</f>
        <v/>
      </c>
      <c r="BA177" s="64" t="str">
        <f aca="false">IF(OR(BA$9="NA",$F177="NA",$F177=""),"",IF(BA$9=$F177,$H177,""))</f>
        <v/>
      </c>
      <c r="BB177" s="64" t="str">
        <f aca="false">IF(OR(BB$9="NA",$F177="NA",$F177=""),"",IF(BB$9=$F177,$H177,""))</f>
        <v/>
      </c>
      <c r="BC177" s="64" t="str">
        <f aca="false">IF(OR(BC$9="NA",$F177="NA",$F177=""),"",IF(BC$9=$F177,$H177,""))</f>
        <v/>
      </c>
      <c r="BD177" s="64" t="str">
        <f aca="false">IF(OR(BD$9="NA",$F177="NA",$F177=""),"",IF(BD$9=$F177,$H177,""))</f>
        <v/>
      </c>
      <c r="BE177" s="64" t="str">
        <f aca="false">IF(OR(BE$9="NA",$F177="NA",$F177=""),"",IF(BE$9=$F177,$H177,""))</f>
        <v/>
      </c>
      <c r="BF177" s="75" t="str">
        <f aca="false">IF(OR(BF$9="NA",BF$9&lt;&gt;$G177),"",$H177)</f>
        <v/>
      </c>
      <c r="BG177" s="76" t="str">
        <f aca="false">IF(OR(BG$9="NA",BG$9&lt;&gt;$G177),"",$H177)</f>
        <v/>
      </c>
      <c r="BH177" s="76" t="str">
        <f aca="false">IF(OR(BH$9="NA",BH$9&lt;&gt;$G177),"",$H177)</f>
        <v/>
      </c>
      <c r="BI177" s="76" t="str">
        <f aca="false">IF(OR(BI$9="NA",BI$9&lt;&gt;$G177),"",$H177)</f>
        <v/>
      </c>
      <c r="BJ177" s="76" t="str">
        <f aca="false">IF(OR(BJ$9="NA",BJ$9&lt;&gt;$G177),"",$H177)</f>
        <v/>
      </c>
      <c r="BK177" s="76" t="str">
        <f aca="false">IF(OR(BK$9="NA",BK$9&lt;&gt;$G177),"",$H177)</f>
        <v/>
      </c>
      <c r="BL177" s="76" t="str">
        <f aca="false">IF(OR(BL$9="NA",BL$9&lt;&gt;$G177),"",$H177)</f>
        <v/>
      </c>
      <c r="BM177" s="76" t="str">
        <f aca="false">IF(OR(BM$9="NA",BM$9&lt;&gt;$G177),"",$H177)</f>
        <v/>
      </c>
      <c r="BN177" s="76" t="str">
        <f aca="false">IF(OR(BN$9="NA",BN$9&lt;&gt;$G177),"",$H177)</f>
        <v/>
      </c>
      <c r="BO177" s="76" t="str">
        <f aca="false">IF(OR(BO$9="NA",BO$9&lt;&gt;$G177),"",$H177)</f>
        <v/>
      </c>
      <c r="BP177" s="76" t="str">
        <f aca="false">IF(OR(BP$9="NA",BP$9&lt;&gt;$G177),"",$H177)</f>
        <v/>
      </c>
      <c r="BQ177" s="76" t="str">
        <f aca="false">IF(OR(BQ$9="NA",BQ$9&lt;&gt;$G177),"",$H177)</f>
        <v/>
      </c>
      <c r="BR177" s="76" t="str">
        <f aca="false">IF(OR(BR$9="NA",BR$9&lt;&gt;$G177),"",$H177)</f>
        <v/>
      </c>
      <c r="BS177" s="76" t="str">
        <f aca="false">IF(OR(BS$9="NA",BS$9&lt;&gt;$G177),"",$H177)</f>
        <v/>
      </c>
      <c r="BT177" s="76" t="str">
        <f aca="false">IF(OR(BT$9="NA",BT$9&lt;&gt;$G177),"",$H177)</f>
        <v/>
      </c>
      <c r="BU177" s="76" t="str">
        <f aca="false">IF(OR(BU$9="NA",BU$9&lt;&gt;$G177),"",$H177)</f>
        <v/>
      </c>
      <c r="BV177" s="76" t="str">
        <f aca="false">IF(OR(BV$9="NA",BV$9&lt;&gt;$G177),"",$H177)</f>
        <v/>
      </c>
      <c r="BW177" s="76" t="str">
        <f aca="false">IF(OR(BW$9="NA",BW$9&lt;&gt;$G177),"",$H177)</f>
        <v/>
      </c>
      <c r="BX177" s="76" t="str">
        <f aca="false">IF(OR(BX$9="NA",BX$9&lt;&gt;$G177),"",$H177)</f>
        <v/>
      </c>
      <c r="BY177" s="76" t="str">
        <f aca="false">IF(OR(BY$9="NA",BY$9&lt;&gt;$G177),"",$H177)</f>
        <v/>
      </c>
      <c r="BZ177" s="76" t="str">
        <f aca="false">IF(OR(BZ$9="NA",BZ$9&lt;&gt;$G177),"",$H177)</f>
        <v/>
      </c>
      <c r="CA177" s="76" t="str">
        <f aca="false">IF(OR(CA$9="NA",CA$9&lt;&gt;$G177),"",$H177)</f>
        <v/>
      </c>
      <c r="CB177" s="76" t="str">
        <f aca="false">IF(OR(CB$9="NA",CB$9&lt;&gt;$G177),"",$H177)</f>
        <v/>
      </c>
      <c r="CC177" s="76" t="str">
        <f aca="false">IF(OR(CC$9="NA",CC$9&lt;&gt;$G177),"",$H177)</f>
        <v/>
      </c>
      <c r="CD177" s="76" t="str">
        <f aca="false">IF(OR(CD$9="NA",CD$9&lt;&gt;$G177),"",$H177)</f>
        <v/>
      </c>
      <c r="CF177" s="89" t="n">
        <v>150</v>
      </c>
      <c r="CG177" s="60" t="str">
        <f aca="false">IF(CF177&gt;$CI$184,"",VLOOKUP(CF177,$O$10:$P$634,2))</f>
        <v/>
      </c>
      <c r="CH177" s="56" t="str">
        <f aca="false">IF(ISNUMBER(CG177),CG177*CG177,"")</f>
        <v/>
      </c>
      <c r="CI177" s="57" t="str">
        <f aca="false">IF(ISNUMBER(CG177),CG177/$CI$185,"")</f>
        <v/>
      </c>
      <c r="CJ177" s="57" t="str">
        <f aca="false">IF(ISNUMBER(CG177),(10^CI177)-1,"")</f>
        <v/>
      </c>
      <c r="CK177" s="69" t="str">
        <f aca="false">IF(ISNUMBER(CG177),CJ177/$CJ$28,"")</f>
        <v/>
      </c>
    </row>
    <row r="178" customFormat="false" ht="12.75" hidden="false" customHeight="false" outlineLevel="0" collapsed="false">
      <c r="B178" s="48" t="str">
        <f aca="false">[1]S5Catch!B177</f>
        <v/>
      </c>
      <c r="C178" s="49" t="str">
        <f aca="false">IF(B178="","",IF(C175="N","NA",[1]S5Catch!E177))</f>
        <v/>
      </c>
      <c r="D178" s="50" t="str">
        <f aca="false">IF(B178="","",IF($D$7="Y",[1]S5Catch!I177,"NA"))</f>
        <v/>
      </c>
      <c r="E178" s="50" t="str">
        <f aca="false">IF(B178="","",IF($E$7="N","NA",IF($E$4="Randomised blocks",[1]S5Catch!G177,[1]S5Catch!J177)))</f>
        <v/>
      </c>
      <c r="F178" s="51" t="str">
        <f aca="false">IF(B178="","",IF($F$7="Y",[1]S5Catch!K177,"NA"))</f>
        <v/>
      </c>
      <c r="G178" s="52" t="str">
        <f aca="false">IF(B178="","",IF($E$4="Simple comparison",[1]S5Catch!C177,[1]S5Catch!L177))</f>
        <v/>
      </c>
      <c r="H178" s="53" t="str">
        <f aca="false">IF(B178="","",LOG([1]Prelim!S178+1))</f>
        <v/>
      </c>
      <c r="I178" s="54" t="str">
        <f aca="false">IF(B178="","",H178*H178)</f>
        <v/>
      </c>
      <c r="J178" s="70" t="str">
        <f aca="false">IF(ISNUMBER(C178),IF(MOD(B178,$N$637)=0,C178,""),"")</f>
        <v/>
      </c>
      <c r="K178" s="56" t="str">
        <f aca="true">IF(ISNUMBER(J178),SUM(H178:OFFSET(H178,-$N$637+1,0)),"")</f>
        <v/>
      </c>
      <c r="L178" s="56" t="str">
        <f aca="false">IF(ISNUMBER(J178),K178*K178,"")</f>
        <v/>
      </c>
      <c r="M178" s="57" t="str">
        <f aca="false">IF(ISNUMBER(J178),K178/$N$637,"")</f>
        <v/>
      </c>
      <c r="N178" s="58" t="str">
        <f aca="false">IF(ISNUMBER(J178),(10^M178)-1,"")</f>
        <v/>
      </c>
      <c r="O178" s="71" t="str">
        <f aca="false">IF(ISNUMBER(D178),IF(MOD(B178,$S$637)=0,D178,""),"")</f>
        <v/>
      </c>
      <c r="P178" s="56" t="str">
        <f aca="true">IF(ISNUMBER(O178),SUM(H178:OFFSET(H178,-$S$637+1,0)),"")</f>
        <v/>
      </c>
      <c r="Q178" s="56" t="str">
        <f aca="false">IF(ISNUMBER(O178),P178*P178,"")</f>
        <v/>
      </c>
      <c r="R178" s="57" t="str">
        <f aca="false">IF(ISNUMBER(O178),P178/$S$637,"")</f>
        <v/>
      </c>
      <c r="S178" s="58" t="str">
        <f aca="false">IF(ISNUMBER(O178),(10^R178)-1,"")</f>
        <v/>
      </c>
      <c r="T178" s="72" t="str">
        <f aca="false">IF(OR(T$9="NA",$E178="NA",$E178=""),"",IF(T$9=$E178,$H178,""))</f>
        <v/>
      </c>
      <c r="U178" s="73" t="str">
        <f aca="false">IF(OR(U$9="NA",$E178="NA",$E178=""),"",IF(U$9=$E178,$H178,""))</f>
        <v/>
      </c>
      <c r="V178" s="73" t="str">
        <f aca="false">IF(OR(V$9="NA",$E178="NA",$E178=""),"",IF(V$9=$E178,$H178,""))</f>
        <v/>
      </c>
      <c r="W178" s="73" t="str">
        <f aca="false">IF(OR(W$9="NA",$E178="NA",$E178=""),"",IF(W$9=$E178,$H178,""))</f>
        <v/>
      </c>
      <c r="X178" s="73" t="str">
        <f aca="false">IF(OR(X$9="NA",$E178="NA",$E178=""),"",IF(X$9=$E178,$H178,""))</f>
        <v/>
      </c>
      <c r="Y178" s="73" t="str">
        <f aca="false">IF(OR(Y$9="NA",$E178="NA",$E178=""),"",IF(Y$9=$E178,$H178,""))</f>
        <v/>
      </c>
      <c r="Z178" s="73" t="str">
        <f aca="false">IF(OR(Z$9="NA",$E178="NA",$E178=""),"",IF(Z$9=$E178,$H178,""))</f>
        <v/>
      </c>
      <c r="AA178" s="73" t="str">
        <f aca="false">IF(OR(AA$9="NA",$E178="NA",$E178=""),"",IF(AA$9=$E178,$H178,""))</f>
        <v/>
      </c>
      <c r="AB178" s="73" t="str">
        <f aca="false">IF(OR(AB$9="NA",$E178="NA",$E178=""),"",IF(AB$9=$E178,$H178,""))</f>
        <v/>
      </c>
      <c r="AC178" s="73" t="str">
        <f aca="false">IF(OR(AC$9="NA",$E178="NA",$E178=""),"",IF(AC$9=$E178,$H178,""))</f>
        <v/>
      </c>
      <c r="AD178" s="73" t="str">
        <f aca="false">IF(OR(AD$9="NA",$E178="NA",$E178=""),"",IF(AD$9=$E178,$H178,""))</f>
        <v/>
      </c>
      <c r="AE178" s="73" t="str">
        <f aca="false">IF(OR(AE$9="NA",$E178="NA",$E178=""),"",IF(AE$9=$E178,$H178,""))</f>
        <v/>
      </c>
      <c r="AF178" s="74" t="str">
        <f aca="false">IF(OR(AF$9="NA",$E178="NA",$E178=""),"",IF(AF$9=$E178,$H178,""))</f>
        <v/>
      </c>
      <c r="AG178" s="64" t="str">
        <f aca="false">IF(OR(AG$9="NA",$F178="NA",$F178=""),"",IF(AG$9=$F178,$H178,""))</f>
        <v/>
      </c>
      <c r="AH178" s="64" t="str">
        <f aca="false">IF(OR(AH$9="NA",$F178="NA",$F178=""),"",IF(AH$9=$F178,$H178,""))</f>
        <v/>
      </c>
      <c r="AI178" s="64" t="str">
        <f aca="false">IF(OR(AI$9="NA",$F178="NA",$F178=""),"",IF(AI$9=$F178,$H178,""))</f>
        <v/>
      </c>
      <c r="AJ178" s="64" t="str">
        <f aca="false">IF(OR(AJ$9="NA",$F178="NA",$F178=""),"",IF(AJ$9=$F178,$H178,""))</f>
        <v/>
      </c>
      <c r="AK178" s="64" t="str">
        <f aca="false">IF(OR(AK$9="NA",$F178="NA",$F178=""),"",IF(AK$9=$F178,$H178,""))</f>
        <v/>
      </c>
      <c r="AL178" s="64" t="str">
        <f aca="false">IF(OR(AL$9="NA",$F178="NA",$F178=""),"",IF(AL$9=$F178,$H178,""))</f>
        <v/>
      </c>
      <c r="AM178" s="64" t="str">
        <f aca="false">IF(OR(AM$9="NA",$F178="NA",$F178=""),"",IF(AM$9=$F178,$H178,""))</f>
        <v/>
      </c>
      <c r="AN178" s="64" t="str">
        <f aca="false">IF(OR(AN$9="NA",$F178="NA",$F178=""),"",IF(AN$9=$F178,$H178,""))</f>
        <v/>
      </c>
      <c r="AO178" s="64" t="str">
        <f aca="false">IF(OR(AO$9="NA",$F178="NA",$F178=""),"",IF(AO$9=$F178,$H178,""))</f>
        <v/>
      </c>
      <c r="AP178" s="64" t="str">
        <f aca="false">IF(OR(AP$9="NA",$F178="NA",$F178=""),"",IF(AP$9=$F178,$H178,""))</f>
        <v/>
      </c>
      <c r="AQ178" s="64" t="str">
        <f aca="false">IF(OR(AQ$9="NA",$F178="NA",$F178=""),"",IF(AQ$9=$F178,$H178,""))</f>
        <v/>
      </c>
      <c r="AR178" s="64" t="str">
        <f aca="false">IF(OR(AR$9="NA",$F178="NA",$F178=""),"",IF(AR$9=$F178,$H178,""))</f>
        <v/>
      </c>
      <c r="AS178" s="64" t="str">
        <f aca="false">IF(OR(AS$9="NA",$F178="NA",$F178=""),"",IF(AS$9=$F178,$H178,""))</f>
        <v/>
      </c>
      <c r="AT178" s="64" t="str">
        <f aca="false">IF(OR(AT$9="NA",$F178="NA",$F178=""),"",IF(AT$9=$F178,$H178,""))</f>
        <v/>
      </c>
      <c r="AU178" s="64" t="str">
        <f aca="false">IF(OR(AU$9="NA",$F178="NA",$F178=""),"",IF(AU$9=$F178,$H178,""))</f>
        <v/>
      </c>
      <c r="AV178" s="64" t="str">
        <f aca="false">IF(OR(AV$9="NA",$F178="NA",$F178=""),"",IF(AV$9=$F178,$H178,""))</f>
        <v/>
      </c>
      <c r="AW178" s="64" t="str">
        <f aca="false">IF(OR(AW$9="NA",$F178="NA",$F178=""),"",IF(AW$9=$F178,$H178,""))</f>
        <v/>
      </c>
      <c r="AX178" s="64" t="str">
        <f aca="false">IF(OR(AX$9="NA",$F178="NA",$F178=""),"",IF(AX$9=$F178,$H178,""))</f>
        <v/>
      </c>
      <c r="AY178" s="64" t="str">
        <f aca="false">IF(OR(AY$9="NA",$F178="NA",$F178=""),"",IF(AY$9=$F178,$H178,""))</f>
        <v/>
      </c>
      <c r="AZ178" s="64" t="str">
        <f aca="false">IF(OR(AZ$9="NA",$F178="NA",$F178=""),"",IF(AZ$9=$F178,$H178,""))</f>
        <v/>
      </c>
      <c r="BA178" s="64" t="str">
        <f aca="false">IF(OR(BA$9="NA",$F178="NA",$F178=""),"",IF(BA$9=$F178,$H178,""))</f>
        <v/>
      </c>
      <c r="BB178" s="64" t="str">
        <f aca="false">IF(OR(BB$9="NA",$F178="NA",$F178=""),"",IF(BB$9=$F178,$H178,""))</f>
        <v/>
      </c>
      <c r="BC178" s="64" t="str">
        <f aca="false">IF(OR(BC$9="NA",$F178="NA",$F178=""),"",IF(BC$9=$F178,$H178,""))</f>
        <v/>
      </c>
      <c r="BD178" s="64" t="str">
        <f aca="false">IF(OR(BD$9="NA",$F178="NA",$F178=""),"",IF(BD$9=$F178,$H178,""))</f>
        <v/>
      </c>
      <c r="BE178" s="64" t="str">
        <f aca="false">IF(OR(BE$9="NA",$F178="NA",$F178=""),"",IF(BE$9=$F178,$H178,""))</f>
        <v/>
      </c>
      <c r="BF178" s="75" t="str">
        <f aca="false">IF(OR(BF$9="NA",BF$9&lt;&gt;$G178),"",$H178)</f>
        <v/>
      </c>
      <c r="BG178" s="76" t="str">
        <f aca="false">IF(OR(BG$9="NA",BG$9&lt;&gt;$G178),"",$H178)</f>
        <v/>
      </c>
      <c r="BH178" s="76" t="str">
        <f aca="false">IF(OR(BH$9="NA",BH$9&lt;&gt;$G178),"",$H178)</f>
        <v/>
      </c>
      <c r="BI178" s="76" t="str">
        <f aca="false">IF(OR(BI$9="NA",BI$9&lt;&gt;$G178),"",$H178)</f>
        <v/>
      </c>
      <c r="BJ178" s="76" t="str">
        <f aca="false">IF(OR(BJ$9="NA",BJ$9&lt;&gt;$G178),"",$H178)</f>
        <v/>
      </c>
      <c r="BK178" s="76" t="str">
        <f aca="false">IF(OR(BK$9="NA",BK$9&lt;&gt;$G178),"",$H178)</f>
        <v/>
      </c>
      <c r="BL178" s="76" t="str">
        <f aca="false">IF(OR(BL$9="NA",BL$9&lt;&gt;$G178),"",$H178)</f>
        <v/>
      </c>
      <c r="BM178" s="76" t="str">
        <f aca="false">IF(OR(BM$9="NA",BM$9&lt;&gt;$G178),"",$H178)</f>
        <v/>
      </c>
      <c r="BN178" s="76" t="str">
        <f aca="false">IF(OR(BN$9="NA",BN$9&lt;&gt;$G178),"",$H178)</f>
        <v/>
      </c>
      <c r="BO178" s="76" t="str">
        <f aca="false">IF(OR(BO$9="NA",BO$9&lt;&gt;$G178),"",$H178)</f>
        <v/>
      </c>
      <c r="BP178" s="76" t="str">
        <f aca="false">IF(OR(BP$9="NA",BP$9&lt;&gt;$G178),"",$H178)</f>
        <v/>
      </c>
      <c r="BQ178" s="76" t="str">
        <f aca="false">IF(OR(BQ$9="NA",BQ$9&lt;&gt;$G178),"",$H178)</f>
        <v/>
      </c>
      <c r="BR178" s="76" t="str">
        <f aca="false">IF(OR(BR$9="NA",BR$9&lt;&gt;$G178),"",$H178)</f>
        <v/>
      </c>
      <c r="BS178" s="76" t="str">
        <f aca="false">IF(OR(BS$9="NA",BS$9&lt;&gt;$G178),"",$H178)</f>
        <v/>
      </c>
      <c r="BT178" s="76" t="str">
        <f aca="false">IF(OR(BT$9="NA",BT$9&lt;&gt;$G178),"",$H178)</f>
        <v/>
      </c>
      <c r="BU178" s="76" t="str">
        <f aca="false">IF(OR(BU$9="NA",BU$9&lt;&gt;$G178),"",$H178)</f>
        <v/>
      </c>
      <c r="BV178" s="76" t="str">
        <f aca="false">IF(OR(BV$9="NA",BV$9&lt;&gt;$G178),"",$H178)</f>
        <v/>
      </c>
      <c r="BW178" s="76" t="str">
        <f aca="false">IF(OR(BW$9="NA",BW$9&lt;&gt;$G178),"",$H178)</f>
        <v/>
      </c>
      <c r="BX178" s="76" t="str">
        <f aca="false">IF(OR(BX$9="NA",BX$9&lt;&gt;$G178),"",$H178)</f>
        <v/>
      </c>
      <c r="BY178" s="76" t="str">
        <f aca="false">IF(OR(BY$9="NA",BY$9&lt;&gt;$G178),"",$H178)</f>
        <v/>
      </c>
      <c r="BZ178" s="76" t="str">
        <f aca="false">IF(OR(BZ$9="NA",BZ$9&lt;&gt;$G178),"",$H178)</f>
        <v/>
      </c>
      <c r="CA178" s="76" t="str">
        <f aca="false">IF(OR(CA$9="NA",CA$9&lt;&gt;$G178),"",$H178)</f>
        <v/>
      </c>
      <c r="CB178" s="76" t="str">
        <f aca="false">IF(OR(CB$9="NA",CB$9&lt;&gt;$G178),"",$H178)</f>
        <v/>
      </c>
      <c r="CC178" s="76" t="str">
        <f aca="false">IF(OR(CC$9="NA",CC$9&lt;&gt;$G178),"",$H178)</f>
        <v/>
      </c>
      <c r="CD178" s="76" t="str">
        <f aca="false">IF(OR(CD$9="NA",CD$9&lt;&gt;$G178),"",$H178)</f>
        <v/>
      </c>
      <c r="CF178" s="89" t="n">
        <v>151</v>
      </c>
      <c r="CG178" s="60" t="str">
        <f aca="false">IF(CF178&gt;$CI$184,"",VLOOKUP(CF178,$O$10:$P$634,2))</f>
        <v/>
      </c>
      <c r="CH178" s="56" t="str">
        <f aca="false">IF(ISNUMBER(CG178),CG178*CG178,"")</f>
        <v/>
      </c>
      <c r="CI178" s="57" t="str">
        <f aca="false">IF(ISNUMBER(CG178),CG178/$CI$185,"")</f>
        <v/>
      </c>
      <c r="CJ178" s="57" t="str">
        <f aca="false">IF(ISNUMBER(CG178),(10^CI178)-1,"")</f>
        <v/>
      </c>
      <c r="CK178" s="69" t="str">
        <f aca="false">IF(ISNUMBER(CG178),CJ178/$CJ$28,"")</f>
        <v/>
      </c>
    </row>
    <row r="179" customFormat="false" ht="12.75" hidden="false" customHeight="false" outlineLevel="0" collapsed="false">
      <c r="B179" s="48" t="str">
        <f aca="false">[1]S5Catch!B178</f>
        <v/>
      </c>
      <c r="C179" s="49" t="str">
        <f aca="false">IF(B179="","",IF(C176="N","NA",[1]S5Catch!E178))</f>
        <v/>
      </c>
      <c r="D179" s="50" t="str">
        <f aca="false">IF(B179="","",IF($D$7="Y",[1]S5Catch!I178,"NA"))</f>
        <v/>
      </c>
      <c r="E179" s="50" t="str">
        <f aca="false">IF(B179="","",IF($E$7="N","NA",IF($E$4="Randomised blocks",[1]S5Catch!G178,[1]S5Catch!J178)))</f>
        <v/>
      </c>
      <c r="F179" s="51" t="str">
        <f aca="false">IF(B179="","",IF($F$7="Y",[1]S5Catch!K178,"NA"))</f>
        <v/>
      </c>
      <c r="G179" s="52" t="str">
        <f aca="false">IF(B179="","",IF($E$4="Simple comparison",[1]S5Catch!C178,[1]S5Catch!L178))</f>
        <v/>
      </c>
      <c r="H179" s="53" t="str">
        <f aca="false">IF(B179="","",LOG([1]Prelim!S179+1))</f>
        <v/>
      </c>
      <c r="I179" s="54" t="str">
        <f aca="false">IF(B179="","",H179*H179)</f>
        <v/>
      </c>
      <c r="J179" s="70" t="str">
        <f aca="false">IF(ISNUMBER(C179),IF(MOD(B179,$N$637)=0,C179,""),"")</f>
        <v/>
      </c>
      <c r="K179" s="56" t="str">
        <f aca="true">IF(ISNUMBER(J179),SUM(H179:OFFSET(H179,-$N$637+1,0)),"")</f>
        <v/>
      </c>
      <c r="L179" s="56" t="str">
        <f aca="false">IF(ISNUMBER(J179),K179*K179,"")</f>
        <v/>
      </c>
      <c r="M179" s="57" t="str">
        <f aca="false">IF(ISNUMBER(J179),K179/$N$637,"")</f>
        <v/>
      </c>
      <c r="N179" s="58" t="str">
        <f aca="false">IF(ISNUMBER(J179),(10^M179)-1,"")</f>
        <v/>
      </c>
      <c r="O179" s="71" t="str">
        <f aca="false">IF(ISNUMBER(D179),IF(MOD(B179,$S$637)=0,D179,""),"")</f>
        <v/>
      </c>
      <c r="P179" s="56" t="str">
        <f aca="true">IF(ISNUMBER(O179),SUM(H179:OFFSET(H179,-$S$637+1,0)),"")</f>
        <v/>
      </c>
      <c r="Q179" s="56" t="str">
        <f aca="false">IF(ISNUMBER(O179),P179*P179,"")</f>
        <v/>
      </c>
      <c r="R179" s="57" t="str">
        <f aca="false">IF(ISNUMBER(O179),P179/$S$637,"")</f>
        <v/>
      </c>
      <c r="S179" s="58" t="str">
        <f aca="false">IF(ISNUMBER(O179),(10^R179)-1,"")</f>
        <v/>
      </c>
      <c r="T179" s="72" t="str">
        <f aca="false">IF(OR(T$9="NA",$E179="NA",$E179=""),"",IF(T$9=$E179,$H179,""))</f>
        <v/>
      </c>
      <c r="U179" s="73" t="str">
        <f aca="false">IF(OR(U$9="NA",$E179="NA",$E179=""),"",IF(U$9=$E179,$H179,""))</f>
        <v/>
      </c>
      <c r="V179" s="73" t="str">
        <f aca="false">IF(OR(V$9="NA",$E179="NA",$E179=""),"",IF(V$9=$E179,$H179,""))</f>
        <v/>
      </c>
      <c r="W179" s="73" t="str">
        <f aca="false">IF(OR(W$9="NA",$E179="NA",$E179=""),"",IF(W$9=$E179,$H179,""))</f>
        <v/>
      </c>
      <c r="X179" s="73" t="str">
        <f aca="false">IF(OR(X$9="NA",$E179="NA",$E179=""),"",IF(X$9=$E179,$H179,""))</f>
        <v/>
      </c>
      <c r="Y179" s="73" t="str">
        <f aca="false">IF(OR(Y$9="NA",$E179="NA",$E179=""),"",IF(Y$9=$E179,$H179,""))</f>
        <v/>
      </c>
      <c r="Z179" s="73" t="str">
        <f aca="false">IF(OR(Z$9="NA",$E179="NA",$E179=""),"",IF(Z$9=$E179,$H179,""))</f>
        <v/>
      </c>
      <c r="AA179" s="73" t="str">
        <f aca="false">IF(OR(AA$9="NA",$E179="NA",$E179=""),"",IF(AA$9=$E179,$H179,""))</f>
        <v/>
      </c>
      <c r="AB179" s="73" t="str">
        <f aca="false">IF(OR(AB$9="NA",$E179="NA",$E179=""),"",IF(AB$9=$E179,$H179,""))</f>
        <v/>
      </c>
      <c r="AC179" s="73" t="str">
        <f aca="false">IF(OR(AC$9="NA",$E179="NA",$E179=""),"",IF(AC$9=$E179,$H179,""))</f>
        <v/>
      </c>
      <c r="AD179" s="73" t="str">
        <f aca="false">IF(OR(AD$9="NA",$E179="NA",$E179=""),"",IF(AD$9=$E179,$H179,""))</f>
        <v/>
      </c>
      <c r="AE179" s="73" t="str">
        <f aca="false">IF(OR(AE$9="NA",$E179="NA",$E179=""),"",IF(AE$9=$E179,$H179,""))</f>
        <v/>
      </c>
      <c r="AF179" s="74" t="str">
        <f aca="false">IF(OR(AF$9="NA",$E179="NA",$E179=""),"",IF(AF$9=$E179,$H179,""))</f>
        <v/>
      </c>
      <c r="AG179" s="64" t="str">
        <f aca="false">IF(OR(AG$9="NA",$F179="NA",$F179=""),"",IF(AG$9=$F179,$H179,""))</f>
        <v/>
      </c>
      <c r="AH179" s="64" t="str">
        <f aca="false">IF(OR(AH$9="NA",$F179="NA",$F179=""),"",IF(AH$9=$F179,$H179,""))</f>
        <v/>
      </c>
      <c r="AI179" s="64" t="str">
        <f aca="false">IF(OR(AI$9="NA",$F179="NA",$F179=""),"",IF(AI$9=$F179,$H179,""))</f>
        <v/>
      </c>
      <c r="AJ179" s="64" t="str">
        <f aca="false">IF(OR(AJ$9="NA",$F179="NA",$F179=""),"",IF(AJ$9=$F179,$H179,""))</f>
        <v/>
      </c>
      <c r="AK179" s="64" t="str">
        <f aca="false">IF(OR(AK$9="NA",$F179="NA",$F179=""),"",IF(AK$9=$F179,$H179,""))</f>
        <v/>
      </c>
      <c r="AL179" s="64" t="str">
        <f aca="false">IF(OR(AL$9="NA",$F179="NA",$F179=""),"",IF(AL$9=$F179,$H179,""))</f>
        <v/>
      </c>
      <c r="AM179" s="64" t="str">
        <f aca="false">IF(OR(AM$9="NA",$F179="NA",$F179=""),"",IF(AM$9=$F179,$H179,""))</f>
        <v/>
      </c>
      <c r="AN179" s="64" t="str">
        <f aca="false">IF(OR(AN$9="NA",$F179="NA",$F179=""),"",IF(AN$9=$F179,$H179,""))</f>
        <v/>
      </c>
      <c r="AO179" s="64" t="str">
        <f aca="false">IF(OR(AO$9="NA",$F179="NA",$F179=""),"",IF(AO$9=$F179,$H179,""))</f>
        <v/>
      </c>
      <c r="AP179" s="64" t="str">
        <f aca="false">IF(OR(AP$9="NA",$F179="NA",$F179=""),"",IF(AP$9=$F179,$H179,""))</f>
        <v/>
      </c>
      <c r="AQ179" s="64" t="str">
        <f aca="false">IF(OR(AQ$9="NA",$F179="NA",$F179=""),"",IF(AQ$9=$F179,$H179,""))</f>
        <v/>
      </c>
      <c r="AR179" s="64" t="str">
        <f aca="false">IF(OR(AR$9="NA",$F179="NA",$F179=""),"",IF(AR$9=$F179,$H179,""))</f>
        <v/>
      </c>
      <c r="AS179" s="64" t="str">
        <f aca="false">IF(OR(AS$9="NA",$F179="NA",$F179=""),"",IF(AS$9=$F179,$H179,""))</f>
        <v/>
      </c>
      <c r="AT179" s="64" t="str">
        <f aca="false">IF(OR(AT$9="NA",$F179="NA",$F179=""),"",IF(AT$9=$F179,$H179,""))</f>
        <v/>
      </c>
      <c r="AU179" s="64" t="str">
        <f aca="false">IF(OR(AU$9="NA",$F179="NA",$F179=""),"",IF(AU$9=$F179,$H179,""))</f>
        <v/>
      </c>
      <c r="AV179" s="64" t="str">
        <f aca="false">IF(OR(AV$9="NA",$F179="NA",$F179=""),"",IF(AV$9=$F179,$H179,""))</f>
        <v/>
      </c>
      <c r="AW179" s="64" t="str">
        <f aca="false">IF(OR(AW$9="NA",$F179="NA",$F179=""),"",IF(AW$9=$F179,$H179,""))</f>
        <v/>
      </c>
      <c r="AX179" s="64" t="str">
        <f aca="false">IF(OR(AX$9="NA",$F179="NA",$F179=""),"",IF(AX$9=$F179,$H179,""))</f>
        <v/>
      </c>
      <c r="AY179" s="64" t="str">
        <f aca="false">IF(OR(AY$9="NA",$F179="NA",$F179=""),"",IF(AY$9=$F179,$H179,""))</f>
        <v/>
      </c>
      <c r="AZ179" s="64" t="str">
        <f aca="false">IF(OR(AZ$9="NA",$F179="NA",$F179=""),"",IF(AZ$9=$F179,$H179,""))</f>
        <v/>
      </c>
      <c r="BA179" s="64" t="str">
        <f aca="false">IF(OR(BA$9="NA",$F179="NA",$F179=""),"",IF(BA$9=$F179,$H179,""))</f>
        <v/>
      </c>
      <c r="BB179" s="64" t="str">
        <f aca="false">IF(OR(BB$9="NA",$F179="NA",$F179=""),"",IF(BB$9=$F179,$H179,""))</f>
        <v/>
      </c>
      <c r="BC179" s="64" t="str">
        <f aca="false">IF(OR(BC$9="NA",$F179="NA",$F179=""),"",IF(BC$9=$F179,$H179,""))</f>
        <v/>
      </c>
      <c r="BD179" s="64" t="str">
        <f aca="false">IF(OR(BD$9="NA",$F179="NA",$F179=""),"",IF(BD$9=$F179,$H179,""))</f>
        <v/>
      </c>
      <c r="BE179" s="64" t="str">
        <f aca="false">IF(OR(BE$9="NA",$F179="NA",$F179=""),"",IF(BE$9=$F179,$H179,""))</f>
        <v/>
      </c>
      <c r="BF179" s="75" t="str">
        <f aca="false">IF(OR(BF$9="NA",BF$9&lt;&gt;$G179),"",$H179)</f>
        <v/>
      </c>
      <c r="BG179" s="76" t="str">
        <f aca="false">IF(OR(BG$9="NA",BG$9&lt;&gt;$G179),"",$H179)</f>
        <v/>
      </c>
      <c r="BH179" s="76" t="str">
        <f aca="false">IF(OR(BH$9="NA",BH$9&lt;&gt;$G179),"",$H179)</f>
        <v/>
      </c>
      <c r="BI179" s="76" t="str">
        <f aca="false">IF(OR(BI$9="NA",BI$9&lt;&gt;$G179),"",$H179)</f>
        <v/>
      </c>
      <c r="BJ179" s="76" t="str">
        <f aca="false">IF(OR(BJ$9="NA",BJ$9&lt;&gt;$G179),"",$H179)</f>
        <v/>
      </c>
      <c r="BK179" s="76" t="str">
        <f aca="false">IF(OR(BK$9="NA",BK$9&lt;&gt;$G179),"",$H179)</f>
        <v/>
      </c>
      <c r="BL179" s="76" t="str">
        <f aca="false">IF(OR(BL$9="NA",BL$9&lt;&gt;$G179),"",$H179)</f>
        <v/>
      </c>
      <c r="BM179" s="76" t="str">
        <f aca="false">IF(OR(BM$9="NA",BM$9&lt;&gt;$G179),"",$H179)</f>
        <v/>
      </c>
      <c r="BN179" s="76" t="str">
        <f aca="false">IF(OR(BN$9="NA",BN$9&lt;&gt;$G179),"",$H179)</f>
        <v/>
      </c>
      <c r="BO179" s="76" t="str">
        <f aca="false">IF(OR(BO$9="NA",BO$9&lt;&gt;$G179),"",$H179)</f>
        <v/>
      </c>
      <c r="BP179" s="76" t="str">
        <f aca="false">IF(OR(BP$9="NA",BP$9&lt;&gt;$G179),"",$H179)</f>
        <v/>
      </c>
      <c r="BQ179" s="76" t="str">
        <f aca="false">IF(OR(BQ$9="NA",BQ$9&lt;&gt;$G179),"",$H179)</f>
        <v/>
      </c>
      <c r="BR179" s="76" t="str">
        <f aca="false">IF(OR(BR$9="NA",BR$9&lt;&gt;$G179),"",$H179)</f>
        <v/>
      </c>
      <c r="BS179" s="76" t="str">
        <f aca="false">IF(OR(BS$9="NA",BS$9&lt;&gt;$G179),"",$H179)</f>
        <v/>
      </c>
      <c r="BT179" s="76" t="str">
        <f aca="false">IF(OR(BT$9="NA",BT$9&lt;&gt;$G179),"",$H179)</f>
        <v/>
      </c>
      <c r="BU179" s="76" t="str">
        <f aca="false">IF(OR(BU$9="NA",BU$9&lt;&gt;$G179),"",$H179)</f>
        <v/>
      </c>
      <c r="BV179" s="76" t="str">
        <f aca="false">IF(OR(BV$9="NA",BV$9&lt;&gt;$G179),"",$H179)</f>
        <v/>
      </c>
      <c r="BW179" s="76" t="str">
        <f aca="false">IF(OR(BW$9="NA",BW$9&lt;&gt;$G179),"",$H179)</f>
        <v/>
      </c>
      <c r="BX179" s="76" t="str">
        <f aca="false">IF(OR(BX$9="NA",BX$9&lt;&gt;$G179),"",$H179)</f>
        <v/>
      </c>
      <c r="BY179" s="76" t="str">
        <f aca="false">IF(OR(BY$9="NA",BY$9&lt;&gt;$G179),"",$H179)</f>
        <v/>
      </c>
      <c r="BZ179" s="76" t="str">
        <f aca="false">IF(OR(BZ$9="NA",BZ$9&lt;&gt;$G179),"",$H179)</f>
        <v/>
      </c>
      <c r="CA179" s="76" t="str">
        <f aca="false">IF(OR(CA$9="NA",CA$9&lt;&gt;$G179),"",$H179)</f>
        <v/>
      </c>
      <c r="CB179" s="76" t="str">
        <f aca="false">IF(OR(CB$9="NA",CB$9&lt;&gt;$G179),"",$H179)</f>
        <v/>
      </c>
      <c r="CC179" s="76" t="str">
        <f aca="false">IF(OR(CC$9="NA",CC$9&lt;&gt;$G179),"",$H179)</f>
        <v/>
      </c>
      <c r="CD179" s="76" t="str">
        <f aca="false">IF(OR(CD$9="NA",CD$9&lt;&gt;$G179),"",$H179)</f>
        <v/>
      </c>
      <c r="CF179" s="89" t="n">
        <v>152</v>
      </c>
      <c r="CG179" s="60" t="str">
        <f aca="false">IF(CF179&gt;$CI$184,"",VLOOKUP(CF179,$O$10:$P$634,2))</f>
        <v/>
      </c>
      <c r="CH179" s="56" t="str">
        <f aca="false">IF(ISNUMBER(CG179),CG179*CG179,"")</f>
        <v/>
      </c>
      <c r="CI179" s="57" t="str">
        <f aca="false">IF(ISNUMBER(CG179),CG179/$CI$185,"")</f>
        <v/>
      </c>
      <c r="CJ179" s="57" t="str">
        <f aca="false">IF(ISNUMBER(CG179),(10^CI179)-1,"")</f>
        <v/>
      </c>
      <c r="CK179" s="69" t="str">
        <f aca="false">IF(ISNUMBER(CG179),CJ179/$CJ$28,"")</f>
        <v/>
      </c>
    </row>
    <row r="180" customFormat="false" ht="12.75" hidden="false" customHeight="false" outlineLevel="0" collapsed="false">
      <c r="B180" s="48" t="str">
        <f aca="false">[1]S5Catch!B179</f>
        <v/>
      </c>
      <c r="C180" s="49" t="str">
        <f aca="false">IF(B180="","",IF(C177="N","NA",[1]S5Catch!E179))</f>
        <v/>
      </c>
      <c r="D180" s="50" t="str">
        <f aca="false">IF(B180="","",IF($D$7="Y",[1]S5Catch!I179,"NA"))</f>
        <v/>
      </c>
      <c r="E180" s="50" t="str">
        <f aca="false">IF(B180="","",IF($E$7="N","NA",IF($E$4="Randomised blocks",[1]S5Catch!G179,[1]S5Catch!J179)))</f>
        <v/>
      </c>
      <c r="F180" s="51" t="str">
        <f aca="false">IF(B180="","",IF($F$7="Y",[1]S5Catch!K179,"NA"))</f>
        <v/>
      </c>
      <c r="G180" s="52" t="str">
        <f aca="false">IF(B180="","",IF($E$4="Simple comparison",[1]S5Catch!C179,[1]S5Catch!L179))</f>
        <v/>
      </c>
      <c r="H180" s="53" t="str">
        <f aca="false">IF(B180="","",LOG([1]Prelim!S180+1))</f>
        <v/>
      </c>
      <c r="I180" s="54" t="str">
        <f aca="false">IF(B180="","",H180*H180)</f>
        <v/>
      </c>
      <c r="J180" s="70" t="str">
        <f aca="false">IF(ISNUMBER(C180),IF(MOD(B180,$N$637)=0,C180,""),"")</f>
        <v/>
      </c>
      <c r="K180" s="56" t="str">
        <f aca="true">IF(ISNUMBER(J180),SUM(H180:OFFSET(H180,-$N$637+1,0)),"")</f>
        <v/>
      </c>
      <c r="L180" s="56" t="str">
        <f aca="false">IF(ISNUMBER(J180),K180*K180,"")</f>
        <v/>
      </c>
      <c r="M180" s="57" t="str">
        <f aca="false">IF(ISNUMBER(J180),K180/$N$637,"")</f>
        <v/>
      </c>
      <c r="N180" s="58" t="str">
        <f aca="false">IF(ISNUMBER(J180),(10^M180)-1,"")</f>
        <v/>
      </c>
      <c r="O180" s="71" t="str">
        <f aca="false">IF(ISNUMBER(D180),IF(MOD(B180,$S$637)=0,D180,""),"")</f>
        <v/>
      </c>
      <c r="P180" s="56" t="str">
        <f aca="true">IF(ISNUMBER(O180),SUM(H180:OFFSET(H180,-$S$637+1,0)),"")</f>
        <v/>
      </c>
      <c r="Q180" s="56" t="str">
        <f aca="false">IF(ISNUMBER(O180),P180*P180,"")</f>
        <v/>
      </c>
      <c r="R180" s="57" t="str">
        <f aca="false">IF(ISNUMBER(O180),P180/$S$637,"")</f>
        <v/>
      </c>
      <c r="S180" s="58" t="str">
        <f aca="false">IF(ISNUMBER(O180),(10^R180)-1,"")</f>
        <v/>
      </c>
      <c r="T180" s="72" t="str">
        <f aca="false">IF(OR(T$9="NA",$E180="NA",$E180=""),"",IF(T$9=$E180,$H180,""))</f>
        <v/>
      </c>
      <c r="U180" s="73" t="str">
        <f aca="false">IF(OR(U$9="NA",$E180="NA",$E180=""),"",IF(U$9=$E180,$H180,""))</f>
        <v/>
      </c>
      <c r="V180" s="73" t="str">
        <f aca="false">IF(OR(V$9="NA",$E180="NA",$E180=""),"",IF(V$9=$E180,$H180,""))</f>
        <v/>
      </c>
      <c r="W180" s="73" t="str">
        <f aca="false">IF(OR(W$9="NA",$E180="NA",$E180=""),"",IF(W$9=$E180,$H180,""))</f>
        <v/>
      </c>
      <c r="X180" s="73" t="str">
        <f aca="false">IF(OR(X$9="NA",$E180="NA",$E180=""),"",IF(X$9=$E180,$H180,""))</f>
        <v/>
      </c>
      <c r="Y180" s="73" t="str">
        <f aca="false">IF(OR(Y$9="NA",$E180="NA",$E180=""),"",IF(Y$9=$E180,$H180,""))</f>
        <v/>
      </c>
      <c r="Z180" s="73" t="str">
        <f aca="false">IF(OR(Z$9="NA",$E180="NA",$E180=""),"",IF(Z$9=$E180,$H180,""))</f>
        <v/>
      </c>
      <c r="AA180" s="73" t="str">
        <f aca="false">IF(OR(AA$9="NA",$E180="NA",$E180=""),"",IF(AA$9=$E180,$H180,""))</f>
        <v/>
      </c>
      <c r="AB180" s="73" t="str">
        <f aca="false">IF(OR(AB$9="NA",$E180="NA",$E180=""),"",IF(AB$9=$E180,$H180,""))</f>
        <v/>
      </c>
      <c r="AC180" s="73" t="str">
        <f aca="false">IF(OR(AC$9="NA",$E180="NA",$E180=""),"",IF(AC$9=$E180,$H180,""))</f>
        <v/>
      </c>
      <c r="AD180" s="73" t="str">
        <f aca="false">IF(OR(AD$9="NA",$E180="NA",$E180=""),"",IF(AD$9=$E180,$H180,""))</f>
        <v/>
      </c>
      <c r="AE180" s="73" t="str">
        <f aca="false">IF(OR(AE$9="NA",$E180="NA",$E180=""),"",IF(AE$9=$E180,$H180,""))</f>
        <v/>
      </c>
      <c r="AF180" s="74" t="str">
        <f aca="false">IF(OR(AF$9="NA",$E180="NA",$E180=""),"",IF(AF$9=$E180,$H180,""))</f>
        <v/>
      </c>
      <c r="AG180" s="64" t="str">
        <f aca="false">IF(OR(AG$9="NA",$F180="NA",$F180=""),"",IF(AG$9=$F180,$H180,""))</f>
        <v/>
      </c>
      <c r="AH180" s="64" t="str">
        <f aca="false">IF(OR(AH$9="NA",$F180="NA",$F180=""),"",IF(AH$9=$F180,$H180,""))</f>
        <v/>
      </c>
      <c r="AI180" s="64" t="str">
        <f aca="false">IF(OR(AI$9="NA",$F180="NA",$F180=""),"",IF(AI$9=$F180,$H180,""))</f>
        <v/>
      </c>
      <c r="AJ180" s="64" t="str">
        <f aca="false">IF(OR(AJ$9="NA",$F180="NA",$F180=""),"",IF(AJ$9=$F180,$H180,""))</f>
        <v/>
      </c>
      <c r="AK180" s="64" t="str">
        <f aca="false">IF(OR(AK$9="NA",$F180="NA",$F180=""),"",IF(AK$9=$F180,$H180,""))</f>
        <v/>
      </c>
      <c r="AL180" s="64" t="str">
        <f aca="false">IF(OR(AL$9="NA",$F180="NA",$F180=""),"",IF(AL$9=$F180,$H180,""))</f>
        <v/>
      </c>
      <c r="AM180" s="64" t="str">
        <f aca="false">IF(OR(AM$9="NA",$F180="NA",$F180=""),"",IF(AM$9=$F180,$H180,""))</f>
        <v/>
      </c>
      <c r="AN180" s="64" t="str">
        <f aca="false">IF(OR(AN$9="NA",$F180="NA",$F180=""),"",IF(AN$9=$F180,$H180,""))</f>
        <v/>
      </c>
      <c r="AO180" s="64" t="str">
        <f aca="false">IF(OR(AO$9="NA",$F180="NA",$F180=""),"",IF(AO$9=$F180,$H180,""))</f>
        <v/>
      </c>
      <c r="AP180" s="64" t="str">
        <f aca="false">IF(OR(AP$9="NA",$F180="NA",$F180=""),"",IF(AP$9=$F180,$H180,""))</f>
        <v/>
      </c>
      <c r="AQ180" s="64" t="str">
        <f aca="false">IF(OR(AQ$9="NA",$F180="NA",$F180=""),"",IF(AQ$9=$F180,$H180,""))</f>
        <v/>
      </c>
      <c r="AR180" s="64" t="str">
        <f aca="false">IF(OR(AR$9="NA",$F180="NA",$F180=""),"",IF(AR$9=$F180,$H180,""))</f>
        <v/>
      </c>
      <c r="AS180" s="64" t="str">
        <f aca="false">IF(OR(AS$9="NA",$F180="NA",$F180=""),"",IF(AS$9=$F180,$H180,""))</f>
        <v/>
      </c>
      <c r="AT180" s="64" t="str">
        <f aca="false">IF(OR(AT$9="NA",$F180="NA",$F180=""),"",IF(AT$9=$F180,$H180,""))</f>
        <v/>
      </c>
      <c r="AU180" s="64" t="str">
        <f aca="false">IF(OR(AU$9="NA",$F180="NA",$F180=""),"",IF(AU$9=$F180,$H180,""))</f>
        <v/>
      </c>
      <c r="AV180" s="64" t="str">
        <f aca="false">IF(OR(AV$9="NA",$F180="NA",$F180=""),"",IF(AV$9=$F180,$H180,""))</f>
        <v/>
      </c>
      <c r="AW180" s="64" t="str">
        <f aca="false">IF(OR(AW$9="NA",$F180="NA",$F180=""),"",IF(AW$9=$F180,$H180,""))</f>
        <v/>
      </c>
      <c r="AX180" s="64" t="str">
        <f aca="false">IF(OR(AX$9="NA",$F180="NA",$F180=""),"",IF(AX$9=$F180,$H180,""))</f>
        <v/>
      </c>
      <c r="AY180" s="64" t="str">
        <f aca="false">IF(OR(AY$9="NA",$F180="NA",$F180=""),"",IF(AY$9=$F180,$H180,""))</f>
        <v/>
      </c>
      <c r="AZ180" s="64" t="str">
        <f aca="false">IF(OR(AZ$9="NA",$F180="NA",$F180=""),"",IF(AZ$9=$F180,$H180,""))</f>
        <v/>
      </c>
      <c r="BA180" s="64" t="str">
        <f aca="false">IF(OR(BA$9="NA",$F180="NA",$F180=""),"",IF(BA$9=$F180,$H180,""))</f>
        <v/>
      </c>
      <c r="BB180" s="64" t="str">
        <f aca="false">IF(OR(BB$9="NA",$F180="NA",$F180=""),"",IF(BB$9=$F180,$H180,""))</f>
        <v/>
      </c>
      <c r="BC180" s="64" t="str">
        <f aca="false">IF(OR(BC$9="NA",$F180="NA",$F180=""),"",IF(BC$9=$F180,$H180,""))</f>
        <v/>
      </c>
      <c r="BD180" s="64" t="str">
        <f aca="false">IF(OR(BD$9="NA",$F180="NA",$F180=""),"",IF(BD$9=$F180,$H180,""))</f>
        <v/>
      </c>
      <c r="BE180" s="64" t="str">
        <f aca="false">IF(OR(BE$9="NA",$F180="NA",$F180=""),"",IF(BE$9=$F180,$H180,""))</f>
        <v/>
      </c>
      <c r="BF180" s="75" t="str">
        <f aca="false">IF(OR(BF$9="NA",BF$9&lt;&gt;$G180),"",$H180)</f>
        <v/>
      </c>
      <c r="BG180" s="76" t="str">
        <f aca="false">IF(OR(BG$9="NA",BG$9&lt;&gt;$G180),"",$H180)</f>
        <v/>
      </c>
      <c r="BH180" s="76" t="str">
        <f aca="false">IF(OR(BH$9="NA",BH$9&lt;&gt;$G180),"",$H180)</f>
        <v/>
      </c>
      <c r="BI180" s="76" t="str">
        <f aca="false">IF(OR(BI$9="NA",BI$9&lt;&gt;$G180),"",$H180)</f>
        <v/>
      </c>
      <c r="BJ180" s="76" t="str">
        <f aca="false">IF(OR(BJ$9="NA",BJ$9&lt;&gt;$G180),"",$H180)</f>
        <v/>
      </c>
      <c r="BK180" s="76" t="str">
        <f aca="false">IF(OR(BK$9="NA",BK$9&lt;&gt;$G180),"",$H180)</f>
        <v/>
      </c>
      <c r="BL180" s="76" t="str">
        <f aca="false">IF(OR(BL$9="NA",BL$9&lt;&gt;$G180),"",$H180)</f>
        <v/>
      </c>
      <c r="BM180" s="76" t="str">
        <f aca="false">IF(OR(BM$9="NA",BM$9&lt;&gt;$G180),"",$H180)</f>
        <v/>
      </c>
      <c r="BN180" s="76" t="str">
        <f aca="false">IF(OR(BN$9="NA",BN$9&lt;&gt;$G180),"",$H180)</f>
        <v/>
      </c>
      <c r="BO180" s="76" t="str">
        <f aca="false">IF(OR(BO$9="NA",BO$9&lt;&gt;$G180),"",$H180)</f>
        <v/>
      </c>
      <c r="BP180" s="76" t="str">
        <f aca="false">IF(OR(BP$9="NA",BP$9&lt;&gt;$G180),"",$H180)</f>
        <v/>
      </c>
      <c r="BQ180" s="76" t="str">
        <f aca="false">IF(OR(BQ$9="NA",BQ$9&lt;&gt;$G180),"",$H180)</f>
        <v/>
      </c>
      <c r="BR180" s="76" t="str">
        <f aca="false">IF(OR(BR$9="NA",BR$9&lt;&gt;$G180),"",$H180)</f>
        <v/>
      </c>
      <c r="BS180" s="76" t="str">
        <f aca="false">IF(OR(BS$9="NA",BS$9&lt;&gt;$G180),"",$H180)</f>
        <v/>
      </c>
      <c r="BT180" s="76" t="str">
        <f aca="false">IF(OR(BT$9="NA",BT$9&lt;&gt;$G180),"",$H180)</f>
        <v/>
      </c>
      <c r="BU180" s="76" t="str">
        <f aca="false">IF(OR(BU$9="NA",BU$9&lt;&gt;$G180),"",$H180)</f>
        <v/>
      </c>
      <c r="BV180" s="76" t="str">
        <f aca="false">IF(OR(BV$9="NA",BV$9&lt;&gt;$G180),"",$H180)</f>
        <v/>
      </c>
      <c r="BW180" s="76" t="str">
        <f aca="false">IF(OR(BW$9="NA",BW$9&lt;&gt;$G180),"",$H180)</f>
        <v/>
      </c>
      <c r="BX180" s="76" t="str">
        <f aca="false">IF(OR(BX$9="NA",BX$9&lt;&gt;$G180),"",$H180)</f>
        <v/>
      </c>
      <c r="BY180" s="76" t="str">
        <f aca="false">IF(OR(BY$9="NA",BY$9&lt;&gt;$G180),"",$H180)</f>
        <v/>
      </c>
      <c r="BZ180" s="76" t="str">
        <f aca="false">IF(OR(BZ$9="NA",BZ$9&lt;&gt;$G180),"",$H180)</f>
        <v/>
      </c>
      <c r="CA180" s="76" t="str">
        <f aca="false">IF(OR(CA$9="NA",CA$9&lt;&gt;$G180),"",$H180)</f>
        <v/>
      </c>
      <c r="CB180" s="76" t="str">
        <f aca="false">IF(OR(CB$9="NA",CB$9&lt;&gt;$G180),"",$H180)</f>
        <v/>
      </c>
      <c r="CC180" s="76" t="str">
        <f aca="false">IF(OR(CC$9="NA",CC$9&lt;&gt;$G180),"",$H180)</f>
        <v/>
      </c>
      <c r="CD180" s="76" t="str">
        <f aca="false">IF(OR(CD$9="NA",CD$9&lt;&gt;$G180),"",$H180)</f>
        <v/>
      </c>
      <c r="CF180" s="89" t="n">
        <v>153</v>
      </c>
      <c r="CG180" s="60" t="str">
        <f aca="false">IF(CF180&gt;$CI$184,"",VLOOKUP(CF180,$O$10:$P$634,2))</f>
        <v/>
      </c>
      <c r="CH180" s="56" t="str">
        <f aca="false">IF(ISNUMBER(CG180),CG180*CG180,"")</f>
        <v/>
      </c>
      <c r="CI180" s="57" t="str">
        <f aca="false">IF(ISNUMBER(CG180),CG180/$CI$185,"")</f>
        <v/>
      </c>
      <c r="CJ180" s="57" t="str">
        <f aca="false">IF(ISNUMBER(CG180),(10^CI180)-1,"")</f>
        <v/>
      </c>
      <c r="CK180" s="69" t="str">
        <f aca="false">IF(ISNUMBER(CG180),CJ180/$CJ$28,"")</f>
        <v/>
      </c>
    </row>
    <row r="181" customFormat="false" ht="12.75" hidden="false" customHeight="false" outlineLevel="0" collapsed="false">
      <c r="B181" s="48" t="str">
        <f aca="false">[1]S5Catch!B180</f>
        <v/>
      </c>
      <c r="C181" s="49" t="str">
        <f aca="false">IF(B181="","",IF(C178="N","NA",[1]S5Catch!E180))</f>
        <v/>
      </c>
      <c r="D181" s="50" t="str">
        <f aca="false">IF(B181="","",IF($D$7="Y",[1]S5Catch!I180,"NA"))</f>
        <v/>
      </c>
      <c r="E181" s="50" t="str">
        <f aca="false">IF(B181="","",IF($E$7="N","NA",IF($E$4="Randomised blocks",[1]S5Catch!G180,[1]S5Catch!J180)))</f>
        <v/>
      </c>
      <c r="F181" s="51" t="str">
        <f aca="false">IF(B181="","",IF($F$7="Y",[1]S5Catch!K180,"NA"))</f>
        <v/>
      </c>
      <c r="G181" s="52" t="str">
        <f aca="false">IF(B181="","",IF($E$4="Simple comparison",[1]S5Catch!C180,[1]S5Catch!L180))</f>
        <v/>
      </c>
      <c r="H181" s="53" t="str">
        <f aca="false">IF(B181="","",LOG([1]Prelim!S181+1))</f>
        <v/>
      </c>
      <c r="I181" s="54" t="str">
        <f aca="false">IF(B181="","",H181*H181)</f>
        <v/>
      </c>
      <c r="J181" s="70" t="str">
        <f aca="false">IF(ISNUMBER(C181),IF(MOD(B181,$N$637)=0,C181,""),"")</f>
        <v/>
      </c>
      <c r="K181" s="56" t="str">
        <f aca="true">IF(ISNUMBER(J181),SUM(H181:OFFSET(H181,-$N$637+1,0)),"")</f>
        <v/>
      </c>
      <c r="L181" s="56" t="str">
        <f aca="false">IF(ISNUMBER(J181),K181*K181,"")</f>
        <v/>
      </c>
      <c r="M181" s="57" t="str">
        <f aca="false">IF(ISNUMBER(J181),K181/$N$637,"")</f>
        <v/>
      </c>
      <c r="N181" s="58" t="str">
        <f aca="false">IF(ISNUMBER(J181),(10^M181)-1,"")</f>
        <v/>
      </c>
      <c r="O181" s="71" t="str">
        <f aca="false">IF(ISNUMBER(D181),IF(MOD(B181,$S$637)=0,D181,""),"")</f>
        <v/>
      </c>
      <c r="P181" s="56" t="str">
        <f aca="true">IF(ISNUMBER(O181),SUM(H181:OFFSET(H181,-$S$637+1,0)),"")</f>
        <v/>
      </c>
      <c r="Q181" s="56" t="str">
        <f aca="false">IF(ISNUMBER(O181),P181*P181,"")</f>
        <v/>
      </c>
      <c r="R181" s="57" t="str">
        <f aca="false">IF(ISNUMBER(O181),P181/$S$637,"")</f>
        <v/>
      </c>
      <c r="S181" s="58" t="str">
        <f aca="false">IF(ISNUMBER(O181),(10^R181)-1,"")</f>
        <v/>
      </c>
      <c r="T181" s="72" t="str">
        <f aca="false">IF(OR(T$9="NA",$E181="NA",$E181=""),"",IF(T$9=$E181,$H181,""))</f>
        <v/>
      </c>
      <c r="U181" s="73" t="str">
        <f aca="false">IF(OR(U$9="NA",$E181="NA",$E181=""),"",IF(U$9=$E181,$H181,""))</f>
        <v/>
      </c>
      <c r="V181" s="73" t="str">
        <f aca="false">IF(OR(V$9="NA",$E181="NA",$E181=""),"",IF(V$9=$E181,$H181,""))</f>
        <v/>
      </c>
      <c r="W181" s="73" t="str">
        <f aca="false">IF(OR(W$9="NA",$E181="NA",$E181=""),"",IF(W$9=$E181,$H181,""))</f>
        <v/>
      </c>
      <c r="X181" s="73" t="str">
        <f aca="false">IF(OR(X$9="NA",$E181="NA",$E181=""),"",IF(X$9=$E181,$H181,""))</f>
        <v/>
      </c>
      <c r="Y181" s="73" t="str">
        <f aca="false">IF(OR(Y$9="NA",$E181="NA",$E181=""),"",IF(Y$9=$E181,$H181,""))</f>
        <v/>
      </c>
      <c r="Z181" s="73" t="str">
        <f aca="false">IF(OR(Z$9="NA",$E181="NA",$E181=""),"",IF(Z$9=$E181,$H181,""))</f>
        <v/>
      </c>
      <c r="AA181" s="73" t="str">
        <f aca="false">IF(OR(AA$9="NA",$E181="NA",$E181=""),"",IF(AA$9=$E181,$H181,""))</f>
        <v/>
      </c>
      <c r="AB181" s="73" t="str">
        <f aca="false">IF(OR(AB$9="NA",$E181="NA",$E181=""),"",IF(AB$9=$E181,$H181,""))</f>
        <v/>
      </c>
      <c r="AC181" s="73" t="str">
        <f aca="false">IF(OR(AC$9="NA",$E181="NA",$E181=""),"",IF(AC$9=$E181,$H181,""))</f>
        <v/>
      </c>
      <c r="AD181" s="73" t="str">
        <f aca="false">IF(OR(AD$9="NA",$E181="NA",$E181=""),"",IF(AD$9=$E181,$H181,""))</f>
        <v/>
      </c>
      <c r="AE181" s="73" t="str">
        <f aca="false">IF(OR(AE$9="NA",$E181="NA",$E181=""),"",IF(AE$9=$E181,$H181,""))</f>
        <v/>
      </c>
      <c r="AF181" s="74" t="str">
        <f aca="false">IF(OR(AF$9="NA",$E181="NA",$E181=""),"",IF(AF$9=$E181,$H181,""))</f>
        <v/>
      </c>
      <c r="AG181" s="64" t="str">
        <f aca="false">IF(OR(AG$9="NA",$F181="NA",$F181=""),"",IF(AG$9=$F181,$H181,""))</f>
        <v/>
      </c>
      <c r="AH181" s="64" t="str">
        <f aca="false">IF(OR(AH$9="NA",$F181="NA",$F181=""),"",IF(AH$9=$F181,$H181,""))</f>
        <v/>
      </c>
      <c r="AI181" s="64" t="str">
        <f aca="false">IF(OR(AI$9="NA",$F181="NA",$F181=""),"",IF(AI$9=$F181,$H181,""))</f>
        <v/>
      </c>
      <c r="AJ181" s="64" t="str">
        <f aca="false">IF(OR(AJ$9="NA",$F181="NA",$F181=""),"",IF(AJ$9=$F181,$H181,""))</f>
        <v/>
      </c>
      <c r="AK181" s="64" t="str">
        <f aca="false">IF(OR(AK$9="NA",$F181="NA",$F181=""),"",IF(AK$9=$F181,$H181,""))</f>
        <v/>
      </c>
      <c r="AL181" s="64" t="str">
        <f aca="false">IF(OR(AL$9="NA",$F181="NA",$F181=""),"",IF(AL$9=$F181,$H181,""))</f>
        <v/>
      </c>
      <c r="AM181" s="64" t="str">
        <f aca="false">IF(OR(AM$9="NA",$F181="NA",$F181=""),"",IF(AM$9=$F181,$H181,""))</f>
        <v/>
      </c>
      <c r="AN181" s="64" t="str">
        <f aca="false">IF(OR(AN$9="NA",$F181="NA",$F181=""),"",IF(AN$9=$F181,$H181,""))</f>
        <v/>
      </c>
      <c r="AO181" s="64" t="str">
        <f aca="false">IF(OR(AO$9="NA",$F181="NA",$F181=""),"",IF(AO$9=$F181,$H181,""))</f>
        <v/>
      </c>
      <c r="AP181" s="64" t="str">
        <f aca="false">IF(OR(AP$9="NA",$F181="NA",$F181=""),"",IF(AP$9=$F181,$H181,""))</f>
        <v/>
      </c>
      <c r="AQ181" s="64" t="str">
        <f aca="false">IF(OR(AQ$9="NA",$F181="NA",$F181=""),"",IF(AQ$9=$F181,$H181,""))</f>
        <v/>
      </c>
      <c r="AR181" s="64" t="str">
        <f aca="false">IF(OR(AR$9="NA",$F181="NA",$F181=""),"",IF(AR$9=$F181,$H181,""))</f>
        <v/>
      </c>
      <c r="AS181" s="64" t="str">
        <f aca="false">IF(OR(AS$9="NA",$F181="NA",$F181=""),"",IF(AS$9=$F181,$H181,""))</f>
        <v/>
      </c>
      <c r="AT181" s="64" t="str">
        <f aca="false">IF(OR(AT$9="NA",$F181="NA",$F181=""),"",IF(AT$9=$F181,$H181,""))</f>
        <v/>
      </c>
      <c r="AU181" s="64" t="str">
        <f aca="false">IF(OR(AU$9="NA",$F181="NA",$F181=""),"",IF(AU$9=$F181,$H181,""))</f>
        <v/>
      </c>
      <c r="AV181" s="64" t="str">
        <f aca="false">IF(OR(AV$9="NA",$F181="NA",$F181=""),"",IF(AV$9=$F181,$H181,""))</f>
        <v/>
      </c>
      <c r="AW181" s="64" t="str">
        <f aca="false">IF(OR(AW$9="NA",$F181="NA",$F181=""),"",IF(AW$9=$F181,$H181,""))</f>
        <v/>
      </c>
      <c r="AX181" s="64" t="str">
        <f aca="false">IF(OR(AX$9="NA",$F181="NA",$F181=""),"",IF(AX$9=$F181,$H181,""))</f>
        <v/>
      </c>
      <c r="AY181" s="64" t="str">
        <f aca="false">IF(OR(AY$9="NA",$F181="NA",$F181=""),"",IF(AY$9=$F181,$H181,""))</f>
        <v/>
      </c>
      <c r="AZ181" s="64" t="str">
        <f aca="false">IF(OR(AZ$9="NA",$F181="NA",$F181=""),"",IF(AZ$9=$F181,$H181,""))</f>
        <v/>
      </c>
      <c r="BA181" s="64" t="str">
        <f aca="false">IF(OR(BA$9="NA",$F181="NA",$F181=""),"",IF(BA$9=$F181,$H181,""))</f>
        <v/>
      </c>
      <c r="BB181" s="64" t="str">
        <f aca="false">IF(OR(BB$9="NA",$F181="NA",$F181=""),"",IF(BB$9=$F181,$H181,""))</f>
        <v/>
      </c>
      <c r="BC181" s="64" t="str">
        <f aca="false">IF(OR(BC$9="NA",$F181="NA",$F181=""),"",IF(BC$9=$F181,$H181,""))</f>
        <v/>
      </c>
      <c r="BD181" s="64" t="str">
        <f aca="false">IF(OR(BD$9="NA",$F181="NA",$F181=""),"",IF(BD$9=$F181,$H181,""))</f>
        <v/>
      </c>
      <c r="BE181" s="64" t="str">
        <f aca="false">IF(OR(BE$9="NA",$F181="NA",$F181=""),"",IF(BE$9=$F181,$H181,""))</f>
        <v/>
      </c>
      <c r="BF181" s="75" t="str">
        <f aca="false">IF(OR(BF$9="NA",BF$9&lt;&gt;$G181),"",$H181)</f>
        <v/>
      </c>
      <c r="BG181" s="76" t="str">
        <f aca="false">IF(OR(BG$9="NA",BG$9&lt;&gt;$G181),"",$H181)</f>
        <v/>
      </c>
      <c r="BH181" s="76" t="str">
        <f aca="false">IF(OR(BH$9="NA",BH$9&lt;&gt;$G181),"",$H181)</f>
        <v/>
      </c>
      <c r="BI181" s="76" t="str">
        <f aca="false">IF(OR(BI$9="NA",BI$9&lt;&gt;$G181),"",$H181)</f>
        <v/>
      </c>
      <c r="BJ181" s="76" t="str">
        <f aca="false">IF(OR(BJ$9="NA",BJ$9&lt;&gt;$G181),"",$H181)</f>
        <v/>
      </c>
      <c r="BK181" s="76" t="str">
        <f aca="false">IF(OR(BK$9="NA",BK$9&lt;&gt;$G181),"",$H181)</f>
        <v/>
      </c>
      <c r="BL181" s="76" t="str">
        <f aca="false">IF(OR(BL$9="NA",BL$9&lt;&gt;$G181),"",$H181)</f>
        <v/>
      </c>
      <c r="BM181" s="76" t="str">
        <f aca="false">IF(OR(BM$9="NA",BM$9&lt;&gt;$G181),"",$H181)</f>
        <v/>
      </c>
      <c r="BN181" s="76" t="str">
        <f aca="false">IF(OR(BN$9="NA",BN$9&lt;&gt;$G181),"",$H181)</f>
        <v/>
      </c>
      <c r="BO181" s="76" t="str">
        <f aca="false">IF(OR(BO$9="NA",BO$9&lt;&gt;$G181),"",$H181)</f>
        <v/>
      </c>
      <c r="BP181" s="76" t="str">
        <f aca="false">IF(OR(BP$9="NA",BP$9&lt;&gt;$G181),"",$H181)</f>
        <v/>
      </c>
      <c r="BQ181" s="76" t="str">
        <f aca="false">IF(OR(BQ$9="NA",BQ$9&lt;&gt;$G181),"",$H181)</f>
        <v/>
      </c>
      <c r="BR181" s="76" t="str">
        <f aca="false">IF(OR(BR$9="NA",BR$9&lt;&gt;$G181),"",$H181)</f>
        <v/>
      </c>
      <c r="BS181" s="76" t="str">
        <f aca="false">IF(OR(BS$9="NA",BS$9&lt;&gt;$G181),"",$H181)</f>
        <v/>
      </c>
      <c r="BT181" s="76" t="str">
        <f aca="false">IF(OR(BT$9="NA",BT$9&lt;&gt;$G181),"",$H181)</f>
        <v/>
      </c>
      <c r="BU181" s="76" t="str">
        <f aca="false">IF(OR(BU$9="NA",BU$9&lt;&gt;$G181),"",$H181)</f>
        <v/>
      </c>
      <c r="BV181" s="76" t="str">
        <f aca="false">IF(OR(BV$9="NA",BV$9&lt;&gt;$G181),"",$H181)</f>
        <v/>
      </c>
      <c r="BW181" s="76" t="str">
        <f aca="false">IF(OR(BW$9="NA",BW$9&lt;&gt;$G181),"",$H181)</f>
        <v/>
      </c>
      <c r="BX181" s="76" t="str">
        <f aca="false">IF(OR(BX$9="NA",BX$9&lt;&gt;$G181),"",$H181)</f>
        <v/>
      </c>
      <c r="BY181" s="76" t="str">
        <f aca="false">IF(OR(BY$9="NA",BY$9&lt;&gt;$G181),"",$H181)</f>
        <v/>
      </c>
      <c r="BZ181" s="76" t="str">
        <f aca="false">IF(OR(BZ$9="NA",BZ$9&lt;&gt;$G181),"",$H181)</f>
        <v/>
      </c>
      <c r="CA181" s="76" t="str">
        <f aca="false">IF(OR(CA$9="NA",CA$9&lt;&gt;$G181),"",$H181)</f>
        <v/>
      </c>
      <c r="CB181" s="76" t="str">
        <f aca="false">IF(OR(CB$9="NA",CB$9&lt;&gt;$G181),"",$H181)</f>
        <v/>
      </c>
      <c r="CC181" s="76" t="str">
        <f aca="false">IF(OR(CC$9="NA",CC$9&lt;&gt;$G181),"",$H181)</f>
        <v/>
      </c>
      <c r="CD181" s="76" t="str">
        <f aca="false">IF(OR(CD$9="NA",CD$9&lt;&gt;$G181),"",$H181)</f>
        <v/>
      </c>
      <c r="CF181" s="89" t="n">
        <v>154</v>
      </c>
      <c r="CG181" s="60" t="str">
        <f aca="false">IF(CF181&gt;$CI$184,"",VLOOKUP(CF181,$O$10:$P$634,2))</f>
        <v/>
      </c>
      <c r="CH181" s="56" t="str">
        <f aca="false">IF(ISNUMBER(CG181),CG181*CG181,"")</f>
        <v/>
      </c>
      <c r="CI181" s="57" t="str">
        <f aca="false">IF(ISNUMBER(CG181),CG181/$CI$185,"")</f>
        <v/>
      </c>
      <c r="CJ181" s="57" t="str">
        <f aca="false">IF(ISNUMBER(CG181),(10^CI181)-1,"")</f>
        <v/>
      </c>
      <c r="CK181" s="69" t="str">
        <f aca="false">IF(ISNUMBER(CG181),CJ181/$CJ$28,"")</f>
        <v/>
      </c>
    </row>
    <row r="182" customFormat="false" ht="12.75" hidden="false" customHeight="false" outlineLevel="0" collapsed="false">
      <c r="B182" s="48" t="str">
        <f aca="false">[1]S5Catch!B181</f>
        <v/>
      </c>
      <c r="C182" s="49" t="str">
        <f aca="false">IF(B182="","",IF(C179="N","NA",[1]S5Catch!E181))</f>
        <v/>
      </c>
      <c r="D182" s="50" t="str">
        <f aca="false">IF(B182="","",IF($D$7="Y",[1]S5Catch!I181,"NA"))</f>
        <v/>
      </c>
      <c r="E182" s="50" t="str">
        <f aca="false">IF(B182="","",IF($E$7="N","NA",IF($E$4="Randomised blocks",[1]S5Catch!G181,[1]S5Catch!J181)))</f>
        <v/>
      </c>
      <c r="F182" s="51" t="str">
        <f aca="false">IF(B182="","",IF($F$7="Y",[1]S5Catch!K181,"NA"))</f>
        <v/>
      </c>
      <c r="G182" s="52" t="str">
        <f aca="false">IF(B182="","",IF($E$4="Simple comparison",[1]S5Catch!C181,[1]S5Catch!L181))</f>
        <v/>
      </c>
      <c r="H182" s="53" t="str">
        <f aca="false">IF(B182="","",LOG([1]Prelim!S182+1))</f>
        <v/>
      </c>
      <c r="I182" s="54" t="str">
        <f aca="false">IF(B182="","",H182*H182)</f>
        <v/>
      </c>
      <c r="J182" s="70" t="str">
        <f aca="false">IF(ISNUMBER(C182),IF(MOD(B182,$N$637)=0,C182,""),"")</f>
        <v/>
      </c>
      <c r="K182" s="56" t="str">
        <f aca="true">IF(ISNUMBER(J182),SUM(H182:OFFSET(H182,-$N$637+1,0)),"")</f>
        <v/>
      </c>
      <c r="L182" s="56" t="str">
        <f aca="false">IF(ISNUMBER(J182),K182*K182,"")</f>
        <v/>
      </c>
      <c r="M182" s="57" t="str">
        <f aca="false">IF(ISNUMBER(J182),K182/$N$637,"")</f>
        <v/>
      </c>
      <c r="N182" s="58" t="str">
        <f aca="false">IF(ISNUMBER(J182),(10^M182)-1,"")</f>
        <v/>
      </c>
      <c r="O182" s="71" t="str">
        <f aca="false">IF(ISNUMBER(D182),IF(MOD(B182,$S$637)=0,D182,""),"")</f>
        <v/>
      </c>
      <c r="P182" s="56" t="str">
        <f aca="true">IF(ISNUMBER(O182),SUM(H182:OFFSET(H182,-$S$637+1,0)),"")</f>
        <v/>
      </c>
      <c r="Q182" s="56" t="str">
        <f aca="false">IF(ISNUMBER(O182),P182*P182,"")</f>
        <v/>
      </c>
      <c r="R182" s="57" t="str">
        <f aca="false">IF(ISNUMBER(O182),P182/$S$637,"")</f>
        <v/>
      </c>
      <c r="S182" s="58" t="str">
        <f aca="false">IF(ISNUMBER(O182),(10^R182)-1,"")</f>
        <v/>
      </c>
      <c r="T182" s="72" t="str">
        <f aca="false">IF(OR(T$9="NA",$E182="NA",$E182=""),"",IF(T$9=$E182,$H182,""))</f>
        <v/>
      </c>
      <c r="U182" s="73" t="str">
        <f aca="false">IF(OR(U$9="NA",$E182="NA",$E182=""),"",IF(U$9=$E182,$H182,""))</f>
        <v/>
      </c>
      <c r="V182" s="73" t="str">
        <f aca="false">IF(OR(V$9="NA",$E182="NA",$E182=""),"",IF(V$9=$E182,$H182,""))</f>
        <v/>
      </c>
      <c r="W182" s="73" t="str">
        <f aca="false">IF(OR(W$9="NA",$E182="NA",$E182=""),"",IF(W$9=$E182,$H182,""))</f>
        <v/>
      </c>
      <c r="X182" s="73" t="str">
        <f aca="false">IF(OR(X$9="NA",$E182="NA",$E182=""),"",IF(X$9=$E182,$H182,""))</f>
        <v/>
      </c>
      <c r="Y182" s="73" t="str">
        <f aca="false">IF(OR(Y$9="NA",$E182="NA",$E182=""),"",IF(Y$9=$E182,$H182,""))</f>
        <v/>
      </c>
      <c r="Z182" s="73" t="str">
        <f aca="false">IF(OR(Z$9="NA",$E182="NA",$E182=""),"",IF(Z$9=$E182,$H182,""))</f>
        <v/>
      </c>
      <c r="AA182" s="73" t="str">
        <f aca="false">IF(OR(AA$9="NA",$E182="NA",$E182=""),"",IF(AA$9=$E182,$H182,""))</f>
        <v/>
      </c>
      <c r="AB182" s="73" t="str">
        <f aca="false">IF(OR(AB$9="NA",$E182="NA",$E182=""),"",IF(AB$9=$E182,$H182,""))</f>
        <v/>
      </c>
      <c r="AC182" s="73" t="str">
        <f aca="false">IF(OR(AC$9="NA",$E182="NA",$E182=""),"",IF(AC$9=$E182,$H182,""))</f>
        <v/>
      </c>
      <c r="AD182" s="73" t="str">
        <f aca="false">IF(OR(AD$9="NA",$E182="NA",$E182=""),"",IF(AD$9=$E182,$H182,""))</f>
        <v/>
      </c>
      <c r="AE182" s="73" t="str">
        <f aca="false">IF(OR(AE$9="NA",$E182="NA",$E182=""),"",IF(AE$9=$E182,$H182,""))</f>
        <v/>
      </c>
      <c r="AF182" s="74" t="str">
        <f aca="false">IF(OR(AF$9="NA",$E182="NA",$E182=""),"",IF(AF$9=$E182,$H182,""))</f>
        <v/>
      </c>
      <c r="AG182" s="64" t="str">
        <f aca="false">IF(OR(AG$9="NA",$F182="NA",$F182=""),"",IF(AG$9=$F182,$H182,""))</f>
        <v/>
      </c>
      <c r="AH182" s="64" t="str">
        <f aca="false">IF(OR(AH$9="NA",$F182="NA",$F182=""),"",IF(AH$9=$F182,$H182,""))</f>
        <v/>
      </c>
      <c r="AI182" s="64" t="str">
        <f aca="false">IF(OR(AI$9="NA",$F182="NA",$F182=""),"",IF(AI$9=$F182,$H182,""))</f>
        <v/>
      </c>
      <c r="AJ182" s="64" t="str">
        <f aca="false">IF(OR(AJ$9="NA",$F182="NA",$F182=""),"",IF(AJ$9=$F182,$H182,""))</f>
        <v/>
      </c>
      <c r="AK182" s="64" t="str">
        <f aca="false">IF(OR(AK$9="NA",$F182="NA",$F182=""),"",IF(AK$9=$F182,$H182,""))</f>
        <v/>
      </c>
      <c r="AL182" s="64" t="str">
        <f aca="false">IF(OR(AL$9="NA",$F182="NA",$F182=""),"",IF(AL$9=$F182,$H182,""))</f>
        <v/>
      </c>
      <c r="AM182" s="64" t="str">
        <f aca="false">IF(OR(AM$9="NA",$F182="NA",$F182=""),"",IF(AM$9=$F182,$H182,""))</f>
        <v/>
      </c>
      <c r="AN182" s="64" t="str">
        <f aca="false">IF(OR(AN$9="NA",$F182="NA",$F182=""),"",IF(AN$9=$F182,$H182,""))</f>
        <v/>
      </c>
      <c r="AO182" s="64" t="str">
        <f aca="false">IF(OR(AO$9="NA",$F182="NA",$F182=""),"",IF(AO$9=$F182,$H182,""))</f>
        <v/>
      </c>
      <c r="AP182" s="64" t="str">
        <f aca="false">IF(OR(AP$9="NA",$F182="NA",$F182=""),"",IF(AP$9=$F182,$H182,""))</f>
        <v/>
      </c>
      <c r="AQ182" s="64" t="str">
        <f aca="false">IF(OR(AQ$9="NA",$F182="NA",$F182=""),"",IF(AQ$9=$F182,$H182,""))</f>
        <v/>
      </c>
      <c r="AR182" s="64" t="str">
        <f aca="false">IF(OR(AR$9="NA",$F182="NA",$F182=""),"",IF(AR$9=$F182,$H182,""))</f>
        <v/>
      </c>
      <c r="AS182" s="64" t="str">
        <f aca="false">IF(OR(AS$9="NA",$F182="NA",$F182=""),"",IF(AS$9=$F182,$H182,""))</f>
        <v/>
      </c>
      <c r="AT182" s="64" t="str">
        <f aca="false">IF(OR(AT$9="NA",$F182="NA",$F182=""),"",IF(AT$9=$F182,$H182,""))</f>
        <v/>
      </c>
      <c r="AU182" s="64" t="str">
        <f aca="false">IF(OR(AU$9="NA",$F182="NA",$F182=""),"",IF(AU$9=$F182,$H182,""))</f>
        <v/>
      </c>
      <c r="AV182" s="64" t="str">
        <f aca="false">IF(OR(AV$9="NA",$F182="NA",$F182=""),"",IF(AV$9=$F182,$H182,""))</f>
        <v/>
      </c>
      <c r="AW182" s="64" t="str">
        <f aca="false">IF(OR(AW$9="NA",$F182="NA",$F182=""),"",IF(AW$9=$F182,$H182,""))</f>
        <v/>
      </c>
      <c r="AX182" s="64" t="str">
        <f aca="false">IF(OR(AX$9="NA",$F182="NA",$F182=""),"",IF(AX$9=$F182,$H182,""))</f>
        <v/>
      </c>
      <c r="AY182" s="64" t="str">
        <f aca="false">IF(OR(AY$9="NA",$F182="NA",$F182=""),"",IF(AY$9=$F182,$H182,""))</f>
        <v/>
      </c>
      <c r="AZ182" s="64" t="str">
        <f aca="false">IF(OR(AZ$9="NA",$F182="NA",$F182=""),"",IF(AZ$9=$F182,$H182,""))</f>
        <v/>
      </c>
      <c r="BA182" s="64" t="str">
        <f aca="false">IF(OR(BA$9="NA",$F182="NA",$F182=""),"",IF(BA$9=$F182,$H182,""))</f>
        <v/>
      </c>
      <c r="BB182" s="64" t="str">
        <f aca="false">IF(OR(BB$9="NA",$F182="NA",$F182=""),"",IF(BB$9=$F182,$H182,""))</f>
        <v/>
      </c>
      <c r="BC182" s="64" t="str">
        <f aca="false">IF(OR(BC$9="NA",$F182="NA",$F182=""),"",IF(BC$9=$F182,$H182,""))</f>
        <v/>
      </c>
      <c r="BD182" s="64" t="str">
        <f aca="false">IF(OR(BD$9="NA",$F182="NA",$F182=""),"",IF(BD$9=$F182,$H182,""))</f>
        <v/>
      </c>
      <c r="BE182" s="64" t="str">
        <f aca="false">IF(OR(BE$9="NA",$F182="NA",$F182=""),"",IF(BE$9=$F182,$H182,""))</f>
        <v/>
      </c>
      <c r="BF182" s="75" t="str">
        <f aca="false">IF(OR(BF$9="NA",BF$9&lt;&gt;$G182),"",$H182)</f>
        <v/>
      </c>
      <c r="BG182" s="76" t="str">
        <f aca="false">IF(OR(BG$9="NA",BG$9&lt;&gt;$G182),"",$H182)</f>
        <v/>
      </c>
      <c r="BH182" s="76" t="str">
        <f aca="false">IF(OR(BH$9="NA",BH$9&lt;&gt;$G182),"",$H182)</f>
        <v/>
      </c>
      <c r="BI182" s="76" t="str">
        <f aca="false">IF(OR(BI$9="NA",BI$9&lt;&gt;$G182),"",$H182)</f>
        <v/>
      </c>
      <c r="BJ182" s="76" t="str">
        <f aca="false">IF(OR(BJ$9="NA",BJ$9&lt;&gt;$G182),"",$H182)</f>
        <v/>
      </c>
      <c r="BK182" s="76" t="str">
        <f aca="false">IF(OR(BK$9="NA",BK$9&lt;&gt;$G182),"",$H182)</f>
        <v/>
      </c>
      <c r="BL182" s="76" t="str">
        <f aca="false">IF(OR(BL$9="NA",BL$9&lt;&gt;$G182),"",$H182)</f>
        <v/>
      </c>
      <c r="BM182" s="76" t="str">
        <f aca="false">IF(OR(BM$9="NA",BM$9&lt;&gt;$G182),"",$H182)</f>
        <v/>
      </c>
      <c r="BN182" s="76" t="str">
        <f aca="false">IF(OR(BN$9="NA",BN$9&lt;&gt;$G182),"",$H182)</f>
        <v/>
      </c>
      <c r="BO182" s="76" t="str">
        <f aca="false">IF(OR(BO$9="NA",BO$9&lt;&gt;$G182),"",$H182)</f>
        <v/>
      </c>
      <c r="BP182" s="76" t="str">
        <f aca="false">IF(OR(BP$9="NA",BP$9&lt;&gt;$G182),"",$H182)</f>
        <v/>
      </c>
      <c r="BQ182" s="76" t="str">
        <f aca="false">IF(OR(BQ$9="NA",BQ$9&lt;&gt;$G182),"",$H182)</f>
        <v/>
      </c>
      <c r="BR182" s="76" t="str">
        <f aca="false">IF(OR(BR$9="NA",BR$9&lt;&gt;$G182),"",$H182)</f>
        <v/>
      </c>
      <c r="BS182" s="76" t="str">
        <f aca="false">IF(OR(BS$9="NA",BS$9&lt;&gt;$G182),"",$H182)</f>
        <v/>
      </c>
      <c r="BT182" s="76" t="str">
        <f aca="false">IF(OR(BT$9="NA",BT$9&lt;&gt;$G182),"",$H182)</f>
        <v/>
      </c>
      <c r="BU182" s="76" t="str">
        <f aca="false">IF(OR(BU$9="NA",BU$9&lt;&gt;$G182),"",$H182)</f>
        <v/>
      </c>
      <c r="BV182" s="76" t="str">
        <f aca="false">IF(OR(BV$9="NA",BV$9&lt;&gt;$G182),"",$H182)</f>
        <v/>
      </c>
      <c r="BW182" s="76" t="str">
        <f aca="false">IF(OR(BW$9="NA",BW$9&lt;&gt;$G182),"",$H182)</f>
        <v/>
      </c>
      <c r="BX182" s="76" t="str">
        <f aca="false">IF(OR(BX$9="NA",BX$9&lt;&gt;$G182),"",$H182)</f>
        <v/>
      </c>
      <c r="BY182" s="76" t="str">
        <f aca="false">IF(OR(BY$9="NA",BY$9&lt;&gt;$G182),"",$H182)</f>
        <v/>
      </c>
      <c r="BZ182" s="76" t="str">
        <f aca="false">IF(OR(BZ$9="NA",BZ$9&lt;&gt;$G182),"",$H182)</f>
        <v/>
      </c>
      <c r="CA182" s="76" t="str">
        <f aca="false">IF(OR(CA$9="NA",CA$9&lt;&gt;$G182),"",$H182)</f>
        <v/>
      </c>
      <c r="CB182" s="76" t="str">
        <f aca="false">IF(OR(CB$9="NA",CB$9&lt;&gt;$G182),"",$H182)</f>
        <v/>
      </c>
      <c r="CC182" s="76" t="str">
        <f aca="false">IF(OR(CC$9="NA",CC$9&lt;&gt;$G182),"",$H182)</f>
        <v/>
      </c>
      <c r="CD182" s="76" t="str">
        <f aca="false">IF(OR(CD$9="NA",CD$9&lt;&gt;$G182),"",$H182)</f>
        <v/>
      </c>
      <c r="CF182" s="89" t="n">
        <v>155</v>
      </c>
      <c r="CG182" s="60" t="str">
        <f aca="false">IF(CF182&gt;$CI$184,"",VLOOKUP(CF182,$O$10:$P$634,2))</f>
        <v/>
      </c>
      <c r="CH182" s="56" t="str">
        <f aca="false">IF(ISNUMBER(CG182),CG182*CG182,"")</f>
        <v/>
      </c>
      <c r="CI182" s="57" t="str">
        <f aca="false">IF(ISNUMBER(CG182),CG182/$CI$185,"")</f>
        <v/>
      </c>
      <c r="CJ182" s="57" t="str">
        <f aca="false">IF(ISNUMBER(CG182),(10^CI182)-1,"")</f>
        <v/>
      </c>
      <c r="CK182" s="69" t="str">
        <f aca="false">IF(ISNUMBER(CG182),CJ182/$CJ$28,"")</f>
        <v/>
      </c>
    </row>
    <row r="183" customFormat="false" ht="13.5" hidden="false" customHeight="false" outlineLevel="0" collapsed="false">
      <c r="B183" s="48" t="str">
        <f aca="false">[1]S5Catch!B182</f>
        <v/>
      </c>
      <c r="C183" s="49" t="str">
        <f aca="false">IF(B183="","",IF(C180="N","NA",[1]S5Catch!E182))</f>
        <v/>
      </c>
      <c r="D183" s="50" t="str">
        <f aca="false">IF(B183="","",IF($D$7="Y",[1]S5Catch!I182,"NA"))</f>
        <v/>
      </c>
      <c r="E183" s="50" t="str">
        <f aca="false">IF(B183="","",IF($E$7="N","NA",IF($E$4="Randomised blocks",[1]S5Catch!G182,[1]S5Catch!J182)))</f>
        <v/>
      </c>
      <c r="F183" s="51" t="str">
        <f aca="false">IF(B183="","",IF($F$7="Y",[1]S5Catch!K182,"NA"))</f>
        <v/>
      </c>
      <c r="G183" s="52" t="str">
        <f aca="false">IF(B183="","",IF($E$4="Simple comparison",[1]S5Catch!C182,[1]S5Catch!L182))</f>
        <v/>
      </c>
      <c r="H183" s="53" t="str">
        <f aca="false">IF(B183="","",LOG([1]Prelim!S183+1))</f>
        <v/>
      </c>
      <c r="I183" s="54" t="str">
        <f aca="false">IF(B183="","",H183*H183)</f>
        <v/>
      </c>
      <c r="J183" s="70" t="str">
        <f aca="false">IF(ISNUMBER(C183),IF(MOD(B183,$N$637)=0,C183,""),"")</f>
        <v/>
      </c>
      <c r="K183" s="56" t="str">
        <f aca="true">IF(ISNUMBER(J183),SUM(H183:OFFSET(H183,-$N$637+1,0)),"")</f>
        <v/>
      </c>
      <c r="L183" s="56" t="str">
        <f aca="false">IF(ISNUMBER(J183),K183*K183,"")</f>
        <v/>
      </c>
      <c r="M183" s="57" t="str">
        <f aca="false">IF(ISNUMBER(J183),K183/$N$637,"")</f>
        <v/>
      </c>
      <c r="N183" s="58" t="str">
        <f aca="false">IF(ISNUMBER(J183),(10^M183)-1,"")</f>
        <v/>
      </c>
      <c r="O183" s="71" t="str">
        <f aca="false">IF(ISNUMBER(D183),IF(MOD(B183,$S$637)=0,D183,""),"")</f>
        <v/>
      </c>
      <c r="P183" s="56" t="str">
        <f aca="true">IF(ISNUMBER(O183),SUM(H183:OFFSET(H183,-$S$637+1,0)),"")</f>
        <v/>
      </c>
      <c r="Q183" s="56" t="str">
        <f aca="false">IF(ISNUMBER(O183),P183*P183,"")</f>
        <v/>
      </c>
      <c r="R183" s="57" t="str">
        <f aca="false">IF(ISNUMBER(O183),P183/$S$637,"")</f>
        <v/>
      </c>
      <c r="S183" s="58" t="str">
        <f aca="false">IF(ISNUMBER(O183),(10^R183)-1,"")</f>
        <v/>
      </c>
      <c r="T183" s="72" t="str">
        <f aca="false">IF(OR(T$9="NA",$E183="NA",$E183=""),"",IF(T$9=$E183,$H183,""))</f>
        <v/>
      </c>
      <c r="U183" s="73" t="str">
        <f aca="false">IF(OR(U$9="NA",$E183="NA",$E183=""),"",IF(U$9=$E183,$H183,""))</f>
        <v/>
      </c>
      <c r="V183" s="73" t="str">
        <f aca="false">IF(OR(V$9="NA",$E183="NA",$E183=""),"",IF(V$9=$E183,$H183,""))</f>
        <v/>
      </c>
      <c r="W183" s="73" t="str">
        <f aca="false">IF(OR(W$9="NA",$E183="NA",$E183=""),"",IF(W$9=$E183,$H183,""))</f>
        <v/>
      </c>
      <c r="X183" s="73" t="str">
        <f aca="false">IF(OR(X$9="NA",$E183="NA",$E183=""),"",IF(X$9=$E183,$H183,""))</f>
        <v/>
      </c>
      <c r="Y183" s="73" t="str">
        <f aca="false">IF(OR(Y$9="NA",$E183="NA",$E183=""),"",IF(Y$9=$E183,$H183,""))</f>
        <v/>
      </c>
      <c r="Z183" s="73" t="str">
        <f aca="false">IF(OR(Z$9="NA",$E183="NA",$E183=""),"",IF(Z$9=$E183,$H183,""))</f>
        <v/>
      </c>
      <c r="AA183" s="73" t="str">
        <f aca="false">IF(OR(AA$9="NA",$E183="NA",$E183=""),"",IF(AA$9=$E183,$H183,""))</f>
        <v/>
      </c>
      <c r="AB183" s="73" t="str">
        <f aca="false">IF(OR(AB$9="NA",$E183="NA",$E183=""),"",IF(AB$9=$E183,$H183,""))</f>
        <v/>
      </c>
      <c r="AC183" s="73" t="str">
        <f aca="false">IF(OR(AC$9="NA",$E183="NA",$E183=""),"",IF(AC$9=$E183,$H183,""))</f>
        <v/>
      </c>
      <c r="AD183" s="73" t="str">
        <f aca="false">IF(OR(AD$9="NA",$E183="NA",$E183=""),"",IF(AD$9=$E183,$H183,""))</f>
        <v/>
      </c>
      <c r="AE183" s="73" t="str">
        <f aca="false">IF(OR(AE$9="NA",$E183="NA",$E183=""),"",IF(AE$9=$E183,$H183,""))</f>
        <v/>
      </c>
      <c r="AF183" s="74" t="str">
        <f aca="false">IF(OR(AF$9="NA",$E183="NA",$E183=""),"",IF(AF$9=$E183,$H183,""))</f>
        <v/>
      </c>
      <c r="AG183" s="64" t="str">
        <f aca="false">IF(OR(AG$9="NA",$F183="NA",$F183=""),"",IF(AG$9=$F183,$H183,""))</f>
        <v/>
      </c>
      <c r="AH183" s="64" t="str">
        <f aca="false">IF(OR(AH$9="NA",$F183="NA",$F183=""),"",IF(AH$9=$F183,$H183,""))</f>
        <v/>
      </c>
      <c r="AI183" s="64" t="str">
        <f aca="false">IF(OR(AI$9="NA",$F183="NA",$F183=""),"",IF(AI$9=$F183,$H183,""))</f>
        <v/>
      </c>
      <c r="AJ183" s="64" t="str">
        <f aca="false">IF(OR(AJ$9="NA",$F183="NA",$F183=""),"",IF(AJ$9=$F183,$H183,""))</f>
        <v/>
      </c>
      <c r="AK183" s="64" t="str">
        <f aca="false">IF(OR(AK$9="NA",$F183="NA",$F183=""),"",IF(AK$9=$F183,$H183,""))</f>
        <v/>
      </c>
      <c r="AL183" s="64" t="str">
        <f aca="false">IF(OR(AL$9="NA",$F183="NA",$F183=""),"",IF(AL$9=$F183,$H183,""))</f>
        <v/>
      </c>
      <c r="AM183" s="64" t="str">
        <f aca="false">IF(OR(AM$9="NA",$F183="NA",$F183=""),"",IF(AM$9=$F183,$H183,""))</f>
        <v/>
      </c>
      <c r="AN183" s="64" t="str">
        <f aca="false">IF(OR(AN$9="NA",$F183="NA",$F183=""),"",IF(AN$9=$F183,$H183,""))</f>
        <v/>
      </c>
      <c r="AO183" s="64" t="str">
        <f aca="false">IF(OR(AO$9="NA",$F183="NA",$F183=""),"",IF(AO$9=$F183,$H183,""))</f>
        <v/>
      </c>
      <c r="AP183" s="64" t="str">
        <f aca="false">IF(OR(AP$9="NA",$F183="NA",$F183=""),"",IF(AP$9=$F183,$H183,""))</f>
        <v/>
      </c>
      <c r="AQ183" s="64" t="str">
        <f aca="false">IF(OR(AQ$9="NA",$F183="NA",$F183=""),"",IF(AQ$9=$F183,$H183,""))</f>
        <v/>
      </c>
      <c r="AR183" s="64" t="str">
        <f aca="false">IF(OR(AR$9="NA",$F183="NA",$F183=""),"",IF(AR$9=$F183,$H183,""))</f>
        <v/>
      </c>
      <c r="AS183" s="64" t="str">
        <f aca="false">IF(OR(AS$9="NA",$F183="NA",$F183=""),"",IF(AS$9=$F183,$H183,""))</f>
        <v/>
      </c>
      <c r="AT183" s="64" t="str">
        <f aca="false">IF(OR(AT$9="NA",$F183="NA",$F183=""),"",IF(AT$9=$F183,$H183,""))</f>
        <v/>
      </c>
      <c r="AU183" s="64" t="str">
        <f aca="false">IF(OR(AU$9="NA",$F183="NA",$F183=""),"",IF(AU$9=$F183,$H183,""))</f>
        <v/>
      </c>
      <c r="AV183" s="64" t="str">
        <f aca="false">IF(OR(AV$9="NA",$F183="NA",$F183=""),"",IF(AV$9=$F183,$H183,""))</f>
        <v/>
      </c>
      <c r="AW183" s="64" t="str">
        <f aca="false">IF(OR(AW$9="NA",$F183="NA",$F183=""),"",IF(AW$9=$F183,$H183,""))</f>
        <v/>
      </c>
      <c r="AX183" s="64" t="str">
        <f aca="false">IF(OR(AX$9="NA",$F183="NA",$F183=""),"",IF(AX$9=$F183,$H183,""))</f>
        <v/>
      </c>
      <c r="AY183" s="64" t="str">
        <f aca="false">IF(OR(AY$9="NA",$F183="NA",$F183=""),"",IF(AY$9=$F183,$H183,""))</f>
        <v/>
      </c>
      <c r="AZ183" s="64" t="str">
        <f aca="false">IF(OR(AZ$9="NA",$F183="NA",$F183=""),"",IF(AZ$9=$F183,$H183,""))</f>
        <v/>
      </c>
      <c r="BA183" s="64" t="str">
        <f aca="false">IF(OR(BA$9="NA",$F183="NA",$F183=""),"",IF(BA$9=$F183,$H183,""))</f>
        <v/>
      </c>
      <c r="BB183" s="64" t="str">
        <f aca="false">IF(OR(BB$9="NA",$F183="NA",$F183=""),"",IF(BB$9=$F183,$H183,""))</f>
        <v/>
      </c>
      <c r="BC183" s="64" t="str">
        <f aca="false">IF(OR(BC$9="NA",$F183="NA",$F183=""),"",IF(BC$9=$F183,$H183,""))</f>
        <v/>
      </c>
      <c r="BD183" s="64" t="str">
        <f aca="false">IF(OR(BD$9="NA",$F183="NA",$F183=""),"",IF(BD$9=$F183,$H183,""))</f>
        <v/>
      </c>
      <c r="BE183" s="64" t="str">
        <f aca="false">IF(OR(BE$9="NA",$F183="NA",$F183=""),"",IF(BE$9=$F183,$H183,""))</f>
        <v/>
      </c>
      <c r="BF183" s="75" t="str">
        <f aca="false">IF(OR(BF$9="NA",BF$9&lt;&gt;$G183),"",$H183)</f>
        <v/>
      </c>
      <c r="BG183" s="76" t="str">
        <f aca="false">IF(OR(BG$9="NA",BG$9&lt;&gt;$G183),"",$H183)</f>
        <v/>
      </c>
      <c r="BH183" s="76" t="str">
        <f aca="false">IF(OR(BH$9="NA",BH$9&lt;&gt;$G183),"",$H183)</f>
        <v/>
      </c>
      <c r="BI183" s="76" t="str">
        <f aca="false">IF(OR(BI$9="NA",BI$9&lt;&gt;$G183),"",$H183)</f>
        <v/>
      </c>
      <c r="BJ183" s="76" t="str">
        <f aca="false">IF(OR(BJ$9="NA",BJ$9&lt;&gt;$G183),"",$H183)</f>
        <v/>
      </c>
      <c r="BK183" s="76" t="str">
        <f aca="false">IF(OR(BK$9="NA",BK$9&lt;&gt;$G183),"",$H183)</f>
        <v/>
      </c>
      <c r="BL183" s="76" t="str">
        <f aca="false">IF(OR(BL$9="NA",BL$9&lt;&gt;$G183),"",$H183)</f>
        <v/>
      </c>
      <c r="BM183" s="76" t="str">
        <f aca="false">IF(OR(BM$9="NA",BM$9&lt;&gt;$G183),"",$H183)</f>
        <v/>
      </c>
      <c r="BN183" s="76" t="str">
        <f aca="false">IF(OR(BN$9="NA",BN$9&lt;&gt;$G183),"",$H183)</f>
        <v/>
      </c>
      <c r="BO183" s="76" t="str">
        <f aca="false">IF(OR(BO$9="NA",BO$9&lt;&gt;$G183),"",$H183)</f>
        <v/>
      </c>
      <c r="BP183" s="76" t="str">
        <f aca="false">IF(OR(BP$9="NA",BP$9&lt;&gt;$G183),"",$H183)</f>
        <v/>
      </c>
      <c r="BQ183" s="76" t="str">
        <f aca="false">IF(OR(BQ$9="NA",BQ$9&lt;&gt;$G183),"",$H183)</f>
        <v/>
      </c>
      <c r="BR183" s="76" t="str">
        <f aca="false">IF(OR(BR$9="NA",BR$9&lt;&gt;$G183),"",$H183)</f>
        <v/>
      </c>
      <c r="BS183" s="76" t="str">
        <f aca="false">IF(OR(BS$9="NA",BS$9&lt;&gt;$G183),"",$H183)</f>
        <v/>
      </c>
      <c r="BT183" s="76" t="str">
        <f aca="false">IF(OR(BT$9="NA",BT$9&lt;&gt;$G183),"",$H183)</f>
        <v/>
      </c>
      <c r="BU183" s="76" t="str">
        <f aca="false">IF(OR(BU$9="NA",BU$9&lt;&gt;$G183),"",$H183)</f>
        <v/>
      </c>
      <c r="BV183" s="76" t="str">
        <f aca="false">IF(OR(BV$9="NA",BV$9&lt;&gt;$G183),"",$H183)</f>
        <v/>
      </c>
      <c r="BW183" s="76" t="str">
        <f aca="false">IF(OR(BW$9="NA",BW$9&lt;&gt;$G183),"",$H183)</f>
        <v/>
      </c>
      <c r="BX183" s="76" t="str">
        <f aca="false">IF(OR(BX$9="NA",BX$9&lt;&gt;$G183),"",$H183)</f>
        <v/>
      </c>
      <c r="BY183" s="76" t="str">
        <f aca="false">IF(OR(BY$9="NA",BY$9&lt;&gt;$G183),"",$H183)</f>
        <v/>
      </c>
      <c r="BZ183" s="76" t="str">
        <f aca="false">IF(OR(BZ$9="NA",BZ$9&lt;&gt;$G183),"",$H183)</f>
        <v/>
      </c>
      <c r="CA183" s="76" t="str">
        <f aca="false">IF(OR(CA$9="NA",CA$9&lt;&gt;$G183),"",$H183)</f>
        <v/>
      </c>
      <c r="CB183" s="76" t="str">
        <f aca="false">IF(OR(CB$9="NA",CB$9&lt;&gt;$G183),"",$H183)</f>
        <v/>
      </c>
      <c r="CC183" s="76" t="str">
        <f aca="false">IF(OR(CC$9="NA",CC$9&lt;&gt;$G183),"",$H183)</f>
        <v/>
      </c>
      <c r="CD183" s="76" t="str">
        <f aca="false">IF(OR(CD$9="NA",CD$9&lt;&gt;$G183),"",$H183)</f>
        <v/>
      </c>
      <c r="CF183" s="91" t="n">
        <v>156</v>
      </c>
      <c r="CG183" s="78" t="str">
        <f aca="false">IF(CF183&gt;$CI$184,"",VLOOKUP(CF183,$O$10:$P$634,2))</f>
        <v/>
      </c>
      <c r="CH183" s="79" t="str">
        <f aca="false">IF(ISNUMBER(CG183),CG183*CG183,"")</f>
        <v/>
      </c>
      <c r="CI183" s="80" t="str">
        <f aca="false">IF(ISNUMBER(CG183),CG183/$CI$185,"")</f>
        <v/>
      </c>
      <c r="CJ183" s="80" t="str">
        <f aca="false">IF(ISNUMBER(CG183),(10^CI183)-1,"")</f>
        <v/>
      </c>
      <c r="CK183" s="81" t="str">
        <f aca="false">IF(ISNUMBER(CG183),CJ183/$CJ$28,"")</f>
        <v/>
      </c>
    </row>
    <row r="184" customFormat="false" ht="12.75" hidden="false" customHeight="false" outlineLevel="0" collapsed="false">
      <c r="B184" s="48" t="str">
        <f aca="false">[1]S5Catch!B183</f>
        <v/>
      </c>
      <c r="C184" s="49" t="str">
        <f aca="false">IF(B184="","",IF(C181="N","NA",[1]S5Catch!E183))</f>
        <v/>
      </c>
      <c r="D184" s="50" t="str">
        <f aca="false">IF(B184="","",IF($D$7="Y",[1]S5Catch!I183,"NA"))</f>
        <v/>
      </c>
      <c r="E184" s="50" t="str">
        <f aca="false">IF(B184="","",IF($E$7="N","NA",IF($E$4="Randomised blocks",[1]S5Catch!G183,[1]S5Catch!J183)))</f>
        <v/>
      </c>
      <c r="F184" s="51" t="str">
        <f aca="false">IF(B184="","",IF($F$7="Y",[1]S5Catch!K183,"NA"))</f>
        <v/>
      </c>
      <c r="G184" s="52" t="str">
        <f aca="false">IF(B184="","",IF($E$4="Simple comparison",[1]S5Catch!C183,[1]S5Catch!L183))</f>
        <v/>
      </c>
      <c r="H184" s="53" t="str">
        <f aca="false">IF(B184="","",LOG([1]Prelim!S184+1))</f>
        <v/>
      </c>
      <c r="I184" s="54" t="str">
        <f aca="false">IF(B184="","",H184*H184)</f>
        <v/>
      </c>
      <c r="J184" s="70" t="str">
        <f aca="false">IF(ISNUMBER(C184),IF(MOD(B184,$N$637)=0,C184,""),"")</f>
        <v/>
      </c>
      <c r="K184" s="56" t="str">
        <f aca="true">IF(ISNUMBER(J184),SUM(H184:OFFSET(H184,-$N$637+1,0)),"")</f>
        <v/>
      </c>
      <c r="L184" s="56" t="str">
        <f aca="false">IF(ISNUMBER(J184),K184*K184,"")</f>
        <v/>
      </c>
      <c r="M184" s="57" t="str">
        <f aca="false">IF(ISNUMBER(J184),K184/$N$637,"")</f>
        <v/>
      </c>
      <c r="N184" s="58" t="str">
        <f aca="false">IF(ISNUMBER(J184),(10^M184)-1,"")</f>
        <v/>
      </c>
      <c r="O184" s="71" t="str">
        <f aca="false">IF(ISNUMBER(D184),IF(MOD(B184,$S$637)=0,D184,""),"")</f>
        <v/>
      </c>
      <c r="P184" s="56" t="str">
        <f aca="true">IF(ISNUMBER(O184),SUM(H184:OFFSET(H184,-$S$637+1,0)),"")</f>
        <v/>
      </c>
      <c r="Q184" s="56" t="str">
        <f aca="false">IF(ISNUMBER(O184),P184*P184,"")</f>
        <v/>
      </c>
      <c r="R184" s="57" t="str">
        <f aca="false">IF(ISNUMBER(O184),P184/$S$637,"")</f>
        <v/>
      </c>
      <c r="S184" s="58" t="str">
        <f aca="false">IF(ISNUMBER(O184),(10^R184)-1,"")</f>
        <v/>
      </c>
      <c r="T184" s="72" t="str">
        <f aca="false">IF(OR(T$9="NA",$E184="NA",$E184=""),"",IF(T$9=$E184,$H184,""))</f>
        <v/>
      </c>
      <c r="U184" s="73" t="str">
        <f aca="false">IF(OR(U$9="NA",$E184="NA",$E184=""),"",IF(U$9=$E184,$H184,""))</f>
        <v/>
      </c>
      <c r="V184" s="73" t="str">
        <f aca="false">IF(OR(V$9="NA",$E184="NA",$E184=""),"",IF(V$9=$E184,$H184,""))</f>
        <v/>
      </c>
      <c r="W184" s="73" t="str">
        <f aca="false">IF(OR(W$9="NA",$E184="NA",$E184=""),"",IF(W$9=$E184,$H184,""))</f>
        <v/>
      </c>
      <c r="X184" s="73" t="str">
        <f aca="false">IF(OR(X$9="NA",$E184="NA",$E184=""),"",IF(X$9=$E184,$H184,""))</f>
        <v/>
      </c>
      <c r="Y184" s="73" t="str">
        <f aca="false">IF(OR(Y$9="NA",$E184="NA",$E184=""),"",IF(Y$9=$E184,$H184,""))</f>
        <v/>
      </c>
      <c r="Z184" s="73" t="str">
        <f aca="false">IF(OR(Z$9="NA",$E184="NA",$E184=""),"",IF(Z$9=$E184,$H184,""))</f>
        <v/>
      </c>
      <c r="AA184" s="73" t="str">
        <f aca="false">IF(OR(AA$9="NA",$E184="NA",$E184=""),"",IF(AA$9=$E184,$H184,""))</f>
        <v/>
      </c>
      <c r="AB184" s="73" t="str">
        <f aca="false">IF(OR(AB$9="NA",$E184="NA",$E184=""),"",IF(AB$9=$E184,$H184,""))</f>
        <v/>
      </c>
      <c r="AC184" s="73" t="str">
        <f aca="false">IF(OR(AC$9="NA",$E184="NA",$E184=""),"",IF(AC$9=$E184,$H184,""))</f>
        <v/>
      </c>
      <c r="AD184" s="73" t="str">
        <f aca="false">IF(OR(AD$9="NA",$E184="NA",$E184=""),"",IF(AD$9=$E184,$H184,""))</f>
        <v/>
      </c>
      <c r="AE184" s="73" t="str">
        <f aca="false">IF(OR(AE$9="NA",$E184="NA",$E184=""),"",IF(AE$9=$E184,$H184,""))</f>
        <v/>
      </c>
      <c r="AF184" s="74" t="str">
        <f aca="false">IF(OR(AF$9="NA",$E184="NA",$E184=""),"",IF(AF$9=$E184,$H184,""))</f>
        <v/>
      </c>
      <c r="AG184" s="64" t="str">
        <f aca="false">IF(OR(AG$9="NA",$F184="NA",$F184=""),"",IF(AG$9=$F184,$H184,""))</f>
        <v/>
      </c>
      <c r="AH184" s="64" t="str">
        <f aca="false">IF(OR(AH$9="NA",$F184="NA",$F184=""),"",IF(AH$9=$F184,$H184,""))</f>
        <v/>
      </c>
      <c r="AI184" s="64" t="str">
        <f aca="false">IF(OR(AI$9="NA",$F184="NA",$F184=""),"",IF(AI$9=$F184,$H184,""))</f>
        <v/>
      </c>
      <c r="AJ184" s="64" t="str">
        <f aca="false">IF(OR(AJ$9="NA",$F184="NA",$F184=""),"",IF(AJ$9=$F184,$H184,""))</f>
        <v/>
      </c>
      <c r="AK184" s="64" t="str">
        <f aca="false">IF(OR(AK$9="NA",$F184="NA",$F184=""),"",IF(AK$9=$F184,$H184,""))</f>
        <v/>
      </c>
      <c r="AL184" s="64" t="str">
        <f aca="false">IF(OR(AL$9="NA",$F184="NA",$F184=""),"",IF(AL$9=$F184,$H184,""))</f>
        <v/>
      </c>
      <c r="AM184" s="64" t="str">
        <f aca="false">IF(OR(AM$9="NA",$F184="NA",$F184=""),"",IF(AM$9=$F184,$H184,""))</f>
        <v/>
      </c>
      <c r="AN184" s="64" t="str">
        <f aca="false">IF(OR(AN$9="NA",$F184="NA",$F184=""),"",IF(AN$9=$F184,$H184,""))</f>
        <v/>
      </c>
      <c r="AO184" s="64" t="str">
        <f aca="false">IF(OR(AO$9="NA",$F184="NA",$F184=""),"",IF(AO$9=$F184,$H184,""))</f>
        <v/>
      </c>
      <c r="AP184" s="64" t="str">
        <f aca="false">IF(OR(AP$9="NA",$F184="NA",$F184=""),"",IF(AP$9=$F184,$H184,""))</f>
        <v/>
      </c>
      <c r="AQ184" s="64" t="str">
        <f aca="false">IF(OR(AQ$9="NA",$F184="NA",$F184=""),"",IF(AQ$9=$F184,$H184,""))</f>
        <v/>
      </c>
      <c r="AR184" s="64" t="str">
        <f aca="false">IF(OR(AR$9="NA",$F184="NA",$F184=""),"",IF(AR$9=$F184,$H184,""))</f>
        <v/>
      </c>
      <c r="AS184" s="64" t="str">
        <f aca="false">IF(OR(AS$9="NA",$F184="NA",$F184=""),"",IF(AS$9=$F184,$H184,""))</f>
        <v/>
      </c>
      <c r="AT184" s="64" t="str">
        <f aca="false">IF(OR(AT$9="NA",$F184="NA",$F184=""),"",IF(AT$9=$F184,$H184,""))</f>
        <v/>
      </c>
      <c r="AU184" s="64" t="str">
        <f aca="false">IF(OR(AU$9="NA",$F184="NA",$F184=""),"",IF(AU$9=$F184,$H184,""))</f>
        <v/>
      </c>
      <c r="AV184" s="64" t="str">
        <f aca="false">IF(OR(AV$9="NA",$F184="NA",$F184=""),"",IF(AV$9=$F184,$H184,""))</f>
        <v/>
      </c>
      <c r="AW184" s="64" t="str">
        <f aca="false">IF(OR(AW$9="NA",$F184="NA",$F184=""),"",IF(AW$9=$F184,$H184,""))</f>
        <v/>
      </c>
      <c r="AX184" s="64" t="str">
        <f aca="false">IF(OR(AX$9="NA",$F184="NA",$F184=""),"",IF(AX$9=$F184,$H184,""))</f>
        <v/>
      </c>
      <c r="AY184" s="64" t="str">
        <f aca="false">IF(OR(AY$9="NA",$F184="NA",$F184=""),"",IF(AY$9=$F184,$H184,""))</f>
        <v/>
      </c>
      <c r="AZ184" s="64" t="str">
        <f aca="false">IF(OR(AZ$9="NA",$F184="NA",$F184=""),"",IF(AZ$9=$F184,$H184,""))</f>
        <v/>
      </c>
      <c r="BA184" s="64" t="str">
        <f aca="false">IF(OR(BA$9="NA",$F184="NA",$F184=""),"",IF(BA$9=$F184,$H184,""))</f>
        <v/>
      </c>
      <c r="BB184" s="64" t="str">
        <f aca="false">IF(OR(BB$9="NA",$F184="NA",$F184=""),"",IF(BB$9=$F184,$H184,""))</f>
        <v/>
      </c>
      <c r="BC184" s="64" t="str">
        <f aca="false">IF(OR(BC$9="NA",$F184="NA",$F184=""),"",IF(BC$9=$F184,$H184,""))</f>
        <v/>
      </c>
      <c r="BD184" s="64" t="str">
        <f aca="false">IF(OR(BD$9="NA",$F184="NA",$F184=""),"",IF(BD$9=$F184,$H184,""))</f>
        <v/>
      </c>
      <c r="BE184" s="64" t="str">
        <f aca="false">IF(OR(BE$9="NA",$F184="NA",$F184=""),"",IF(BE$9=$F184,$H184,""))</f>
        <v/>
      </c>
      <c r="BF184" s="75" t="str">
        <f aca="false">IF(OR(BF$9="NA",BF$9&lt;&gt;$G184),"",$H184)</f>
        <v/>
      </c>
      <c r="BG184" s="76" t="str">
        <f aca="false">IF(OR(BG$9="NA",BG$9&lt;&gt;$G184),"",$H184)</f>
        <v/>
      </c>
      <c r="BH184" s="76" t="str">
        <f aca="false">IF(OR(BH$9="NA",BH$9&lt;&gt;$G184),"",$H184)</f>
        <v/>
      </c>
      <c r="BI184" s="76" t="str">
        <f aca="false">IF(OR(BI$9="NA",BI$9&lt;&gt;$G184),"",$H184)</f>
        <v/>
      </c>
      <c r="BJ184" s="76" t="str">
        <f aca="false">IF(OR(BJ$9="NA",BJ$9&lt;&gt;$G184),"",$H184)</f>
        <v/>
      </c>
      <c r="BK184" s="76" t="str">
        <f aca="false">IF(OR(BK$9="NA",BK$9&lt;&gt;$G184),"",$H184)</f>
        <v/>
      </c>
      <c r="BL184" s="76" t="str">
        <f aca="false">IF(OR(BL$9="NA",BL$9&lt;&gt;$G184),"",$H184)</f>
        <v/>
      </c>
      <c r="BM184" s="76" t="str">
        <f aca="false">IF(OR(BM$9="NA",BM$9&lt;&gt;$G184),"",$H184)</f>
        <v/>
      </c>
      <c r="BN184" s="76" t="str">
        <f aca="false">IF(OR(BN$9="NA",BN$9&lt;&gt;$G184),"",$H184)</f>
        <v/>
      </c>
      <c r="BO184" s="76" t="str">
        <f aca="false">IF(OR(BO$9="NA",BO$9&lt;&gt;$G184),"",$H184)</f>
        <v/>
      </c>
      <c r="BP184" s="76" t="str">
        <f aca="false">IF(OR(BP$9="NA",BP$9&lt;&gt;$G184),"",$H184)</f>
        <v/>
      </c>
      <c r="BQ184" s="76" t="str">
        <f aca="false">IF(OR(BQ$9="NA",BQ$9&lt;&gt;$G184),"",$H184)</f>
        <v/>
      </c>
      <c r="BR184" s="76" t="str">
        <f aca="false">IF(OR(BR$9="NA",BR$9&lt;&gt;$G184),"",$H184)</f>
        <v/>
      </c>
      <c r="BS184" s="76" t="str">
        <f aca="false">IF(OR(BS$9="NA",BS$9&lt;&gt;$G184),"",$H184)</f>
        <v/>
      </c>
      <c r="BT184" s="76" t="str">
        <f aca="false">IF(OR(BT$9="NA",BT$9&lt;&gt;$G184),"",$H184)</f>
        <v/>
      </c>
      <c r="BU184" s="76" t="str">
        <f aca="false">IF(OR(BU$9="NA",BU$9&lt;&gt;$G184),"",$H184)</f>
        <v/>
      </c>
      <c r="BV184" s="76" t="str">
        <f aca="false">IF(OR(BV$9="NA",BV$9&lt;&gt;$G184),"",$H184)</f>
        <v/>
      </c>
      <c r="BW184" s="76" t="str">
        <f aca="false">IF(OR(BW$9="NA",BW$9&lt;&gt;$G184),"",$H184)</f>
        <v/>
      </c>
      <c r="BX184" s="76" t="str">
        <f aca="false">IF(OR(BX$9="NA",BX$9&lt;&gt;$G184),"",$H184)</f>
        <v/>
      </c>
      <c r="BY184" s="76" t="str">
        <f aca="false">IF(OR(BY$9="NA",BY$9&lt;&gt;$G184),"",$H184)</f>
        <v/>
      </c>
      <c r="BZ184" s="76" t="str">
        <f aca="false">IF(OR(BZ$9="NA",BZ$9&lt;&gt;$G184),"",$H184)</f>
        <v/>
      </c>
      <c r="CA184" s="76" t="str">
        <f aca="false">IF(OR(CA$9="NA",CA$9&lt;&gt;$G184),"",$H184)</f>
        <v/>
      </c>
      <c r="CB184" s="76" t="str">
        <f aca="false">IF(OR(CB$9="NA",CB$9&lt;&gt;$G184),"",$H184)</f>
        <v/>
      </c>
      <c r="CC184" s="76" t="str">
        <f aca="false">IF(OR(CC$9="NA",CC$9&lt;&gt;$G184),"",$H184)</f>
        <v/>
      </c>
      <c r="CD184" s="76" t="str">
        <f aca="false">IF(OR(CD$9="NA",CD$9&lt;&gt;$G184),"",$H184)</f>
        <v/>
      </c>
      <c r="CF184" s="92" t="s">
        <v>32</v>
      </c>
      <c r="CG184" s="93"/>
      <c r="CH184" s="94"/>
      <c r="CI184" s="95" t="n">
        <f aca="false">[1]!NumDayCodes</f>
        <v>10</v>
      </c>
    </row>
    <row r="185" customFormat="false" ht="13.5" hidden="false" customHeight="false" outlineLevel="0" collapsed="false">
      <c r="B185" s="48" t="str">
        <f aca="false">[1]S5Catch!B184</f>
        <v/>
      </c>
      <c r="C185" s="49" t="str">
        <f aca="false">IF(B185="","",IF(C182="N","NA",[1]S5Catch!E184))</f>
        <v/>
      </c>
      <c r="D185" s="50" t="str">
        <f aca="false">IF(B185="","",IF($D$7="Y",[1]S5Catch!I184,"NA"))</f>
        <v/>
      </c>
      <c r="E185" s="50" t="str">
        <f aca="false">IF(B185="","",IF($E$7="N","NA",IF($E$4="Randomised blocks",[1]S5Catch!G184,[1]S5Catch!J184)))</f>
        <v/>
      </c>
      <c r="F185" s="51" t="str">
        <f aca="false">IF(B185="","",IF($F$7="Y",[1]S5Catch!K184,"NA"))</f>
        <v/>
      </c>
      <c r="G185" s="52" t="str">
        <f aca="false">IF(B185="","",IF($E$4="Simple comparison",[1]S5Catch!C184,[1]S5Catch!L184))</f>
        <v/>
      </c>
      <c r="H185" s="53" t="str">
        <f aca="false">IF(B185="","",LOG([1]Prelim!S185+1))</f>
        <v/>
      </c>
      <c r="I185" s="54" t="str">
        <f aca="false">IF(B185="","",H185*H185)</f>
        <v/>
      </c>
      <c r="J185" s="70" t="str">
        <f aca="false">IF(ISNUMBER(C185),IF(MOD(B185,$N$637)=0,C185,""),"")</f>
        <v/>
      </c>
      <c r="K185" s="56" t="str">
        <f aca="true">IF(ISNUMBER(J185),SUM(H185:OFFSET(H185,-$N$637+1,0)),"")</f>
        <v/>
      </c>
      <c r="L185" s="56" t="str">
        <f aca="false">IF(ISNUMBER(J185),K185*K185,"")</f>
        <v/>
      </c>
      <c r="M185" s="57" t="str">
        <f aca="false">IF(ISNUMBER(J185),K185/$N$637,"")</f>
        <v/>
      </c>
      <c r="N185" s="58" t="str">
        <f aca="false">IF(ISNUMBER(J185),(10^M185)-1,"")</f>
        <v/>
      </c>
      <c r="O185" s="71" t="str">
        <f aca="false">IF(ISNUMBER(D185),IF(MOD(B185,$S$637)=0,D185,""),"")</f>
        <v/>
      </c>
      <c r="P185" s="56" t="str">
        <f aca="true">IF(ISNUMBER(O185),SUM(H185:OFFSET(H185,-$S$637+1,0)),"")</f>
        <v/>
      </c>
      <c r="Q185" s="56" t="str">
        <f aca="false">IF(ISNUMBER(O185),P185*P185,"")</f>
        <v/>
      </c>
      <c r="R185" s="57" t="str">
        <f aca="false">IF(ISNUMBER(O185),P185/$S$637,"")</f>
        <v/>
      </c>
      <c r="S185" s="58" t="str">
        <f aca="false">IF(ISNUMBER(O185),(10^R185)-1,"")</f>
        <v/>
      </c>
      <c r="T185" s="72" t="str">
        <f aca="false">IF(OR(T$9="NA",$E185="NA",$E185=""),"",IF(T$9=$E185,$H185,""))</f>
        <v/>
      </c>
      <c r="U185" s="73" t="str">
        <f aca="false">IF(OR(U$9="NA",$E185="NA",$E185=""),"",IF(U$9=$E185,$H185,""))</f>
        <v/>
      </c>
      <c r="V185" s="73" t="str">
        <f aca="false">IF(OR(V$9="NA",$E185="NA",$E185=""),"",IF(V$9=$E185,$H185,""))</f>
        <v/>
      </c>
      <c r="W185" s="73" t="str">
        <f aca="false">IF(OR(W$9="NA",$E185="NA",$E185=""),"",IF(W$9=$E185,$H185,""))</f>
        <v/>
      </c>
      <c r="X185" s="73" t="str">
        <f aca="false">IF(OR(X$9="NA",$E185="NA",$E185=""),"",IF(X$9=$E185,$H185,""))</f>
        <v/>
      </c>
      <c r="Y185" s="73" t="str">
        <f aca="false">IF(OR(Y$9="NA",$E185="NA",$E185=""),"",IF(Y$9=$E185,$H185,""))</f>
        <v/>
      </c>
      <c r="Z185" s="73" t="str">
        <f aca="false">IF(OR(Z$9="NA",$E185="NA",$E185=""),"",IF(Z$9=$E185,$H185,""))</f>
        <v/>
      </c>
      <c r="AA185" s="73" t="str">
        <f aca="false">IF(OR(AA$9="NA",$E185="NA",$E185=""),"",IF(AA$9=$E185,$H185,""))</f>
        <v/>
      </c>
      <c r="AB185" s="73" t="str">
        <f aca="false">IF(OR(AB$9="NA",$E185="NA",$E185=""),"",IF(AB$9=$E185,$H185,""))</f>
        <v/>
      </c>
      <c r="AC185" s="73" t="str">
        <f aca="false">IF(OR(AC$9="NA",$E185="NA",$E185=""),"",IF(AC$9=$E185,$H185,""))</f>
        <v/>
      </c>
      <c r="AD185" s="73" t="str">
        <f aca="false">IF(OR(AD$9="NA",$E185="NA",$E185=""),"",IF(AD$9=$E185,$H185,""))</f>
        <v/>
      </c>
      <c r="AE185" s="73" t="str">
        <f aca="false">IF(OR(AE$9="NA",$E185="NA",$E185=""),"",IF(AE$9=$E185,$H185,""))</f>
        <v/>
      </c>
      <c r="AF185" s="74" t="str">
        <f aca="false">IF(OR(AF$9="NA",$E185="NA",$E185=""),"",IF(AF$9=$E185,$H185,""))</f>
        <v/>
      </c>
      <c r="AG185" s="64" t="str">
        <f aca="false">IF(OR(AG$9="NA",$F185="NA",$F185=""),"",IF(AG$9=$F185,$H185,""))</f>
        <v/>
      </c>
      <c r="AH185" s="64" t="str">
        <f aca="false">IF(OR(AH$9="NA",$F185="NA",$F185=""),"",IF(AH$9=$F185,$H185,""))</f>
        <v/>
      </c>
      <c r="AI185" s="64" t="str">
        <f aca="false">IF(OR(AI$9="NA",$F185="NA",$F185=""),"",IF(AI$9=$F185,$H185,""))</f>
        <v/>
      </c>
      <c r="AJ185" s="64" t="str">
        <f aca="false">IF(OR(AJ$9="NA",$F185="NA",$F185=""),"",IF(AJ$9=$F185,$H185,""))</f>
        <v/>
      </c>
      <c r="AK185" s="64" t="str">
        <f aca="false">IF(OR(AK$9="NA",$F185="NA",$F185=""),"",IF(AK$9=$F185,$H185,""))</f>
        <v/>
      </c>
      <c r="AL185" s="64" t="str">
        <f aca="false">IF(OR(AL$9="NA",$F185="NA",$F185=""),"",IF(AL$9=$F185,$H185,""))</f>
        <v/>
      </c>
      <c r="AM185" s="64" t="str">
        <f aca="false">IF(OR(AM$9="NA",$F185="NA",$F185=""),"",IF(AM$9=$F185,$H185,""))</f>
        <v/>
      </c>
      <c r="AN185" s="64" t="str">
        <f aca="false">IF(OR(AN$9="NA",$F185="NA",$F185=""),"",IF(AN$9=$F185,$H185,""))</f>
        <v/>
      </c>
      <c r="AO185" s="64" t="str">
        <f aca="false">IF(OR(AO$9="NA",$F185="NA",$F185=""),"",IF(AO$9=$F185,$H185,""))</f>
        <v/>
      </c>
      <c r="AP185" s="64" t="str">
        <f aca="false">IF(OR(AP$9="NA",$F185="NA",$F185=""),"",IF(AP$9=$F185,$H185,""))</f>
        <v/>
      </c>
      <c r="AQ185" s="64" t="str">
        <f aca="false">IF(OR(AQ$9="NA",$F185="NA",$F185=""),"",IF(AQ$9=$F185,$H185,""))</f>
        <v/>
      </c>
      <c r="AR185" s="64" t="str">
        <f aca="false">IF(OR(AR$9="NA",$F185="NA",$F185=""),"",IF(AR$9=$F185,$H185,""))</f>
        <v/>
      </c>
      <c r="AS185" s="64" t="str">
        <f aca="false">IF(OR(AS$9="NA",$F185="NA",$F185=""),"",IF(AS$9=$F185,$H185,""))</f>
        <v/>
      </c>
      <c r="AT185" s="64" t="str">
        <f aca="false">IF(OR(AT$9="NA",$F185="NA",$F185=""),"",IF(AT$9=$F185,$H185,""))</f>
        <v/>
      </c>
      <c r="AU185" s="64" t="str">
        <f aca="false">IF(OR(AU$9="NA",$F185="NA",$F185=""),"",IF(AU$9=$F185,$H185,""))</f>
        <v/>
      </c>
      <c r="AV185" s="64" t="str">
        <f aca="false">IF(OR(AV$9="NA",$F185="NA",$F185=""),"",IF(AV$9=$F185,$H185,""))</f>
        <v/>
      </c>
      <c r="AW185" s="64" t="str">
        <f aca="false">IF(OR(AW$9="NA",$F185="NA",$F185=""),"",IF(AW$9=$F185,$H185,""))</f>
        <v/>
      </c>
      <c r="AX185" s="64" t="str">
        <f aca="false">IF(OR(AX$9="NA",$F185="NA",$F185=""),"",IF(AX$9=$F185,$H185,""))</f>
        <v/>
      </c>
      <c r="AY185" s="64" t="str">
        <f aca="false">IF(OR(AY$9="NA",$F185="NA",$F185=""),"",IF(AY$9=$F185,$H185,""))</f>
        <v/>
      </c>
      <c r="AZ185" s="64" t="str">
        <f aca="false">IF(OR(AZ$9="NA",$F185="NA",$F185=""),"",IF(AZ$9=$F185,$H185,""))</f>
        <v/>
      </c>
      <c r="BA185" s="64" t="str">
        <f aca="false">IF(OR(BA$9="NA",$F185="NA",$F185=""),"",IF(BA$9=$F185,$H185,""))</f>
        <v/>
      </c>
      <c r="BB185" s="64" t="str">
        <f aca="false">IF(OR(BB$9="NA",$F185="NA",$F185=""),"",IF(BB$9=$F185,$H185,""))</f>
        <v/>
      </c>
      <c r="BC185" s="64" t="str">
        <f aca="false">IF(OR(BC$9="NA",$F185="NA",$F185=""),"",IF(BC$9=$F185,$H185,""))</f>
        <v/>
      </c>
      <c r="BD185" s="64" t="str">
        <f aca="false">IF(OR(BD$9="NA",$F185="NA",$F185=""),"",IF(BD$9=$F185,$H185,""))</f>
        <v/>
      </c>
      <c r="BE185" s="64" t="str">
        <f aca="false">IF(OR(BE$9="NA",$F185="NA",$F185=""),"",IF(BE$9=$F185,$H185,""))</f>
        <v/>
      </c>
      <c r="BF185" s="75" t="str">
        <f aca="false">IF(OR(BF$9="NA",BF$9&lt;&gt;$G185),"",$H185)</f>
        <v/>
      </c>
      <c r="BG185" s="76" t="str">
        <f aca="false">IF(OR(BG$9="NA",BG$9&lt;&gt;$G185),"",$H185)</f>
        <v/>
      </c>
      <c r="BH185" s="76" t="str">
        <f aca="false">IF(OR(BH$9="NA",BH$9&lt;&gt;$G185),"",$H185)</f>
        <v/>
      </c>
      <c r="BI185" s="76" t="str">
        <f aca="false">IF(OR(BI$9="NA",BI$9&lt;&gt;$G185),"",$H185)</f>
        <v/>
      </c>
      <c r="BJ185" s="76" t="str">
        <f aca="false">IF(OR(BJ$9="NA",BJ$9&lt;&gt;$G185),"",$H185)</f>
        <v/>
      </c>
      <c r="BK185" s="76" t="str">
        <f aca="false">IF(OR(BK$9="NA",BK$9&lt;&gt;$G185),"",$H185)</f>
        <v/>
      </c>
      <c r="BL185" s="76" t="str">
        <f aca="false">IF(OR(BL$9="NA",BL$9&lt;&gt;$G185),"",$H185)</f>
        <v/>
      </c>
      <c r="BM185" s="76" t="str">
        <f aca="false">IF(OR(BM$9="NA",BM$9&lt;&gt;$G185),"",$H185)</f>
        <v/>
      </c>
      <c r="BN185" s="76" t="str">
        <f aca="false">IF(OR(BN$9="NA",BN$9&lt;&gt;$G185),"",$H185)</f>
        <v/>
      </c>
      <c r="BO185" s="76" t="str">
        <f aca="false">IF(OR(BO$9="NA",BO$9&lt;&gt;$G185),"",$H185)</f>
        <v/>
      </c>
      <c r="BP185" s="76" t="str">
        <f aca="false">IF(OR(BP$9="NA",BP$9&lt;&gt;$G185),"",$H185)</f>
        <v/>
      </c>
      <c r="BQ185" s="76" t="str">
        <f aca="false">IF(OR(BQ$9="NA",BQ$9&lt;&gt;$G185),"",$H185)</f>
        <v/>
      </c>
      <c r="BR185" s="76" t="str">
        <f aca="false">IF(OR(BR$9="NA",BR$9&lt;&gt;$G185),"",$H185)</f>
        <v/>
      </c>
      <c r="BS185" s="76" t="str">
        <f aca="false">IF(OR(BS$9="NA",BS$9&lt;&gt;$G185),"",$H185)</f>
        <v/>
      </c>
      <c r="BT185" s="76" t="str">
        <f aca="false">IF(OR(BT$9="NA",BT$9&lt;&gt;$G185),"",$H185)</f>
        <v/>
      </c>
      <c r="BU185" s="76" t="str">
        <f aca="false">IF(OR(BU$9="NA",BU$9&lt;&gt;$G185),"",$H185)</f>
        <v/>
      </c>
      <c r="BV185" s="76" t="str">
        <f aca="false">IF(OR(BV$9="NA",BV$9&lt;&gt;$G185),"",$H185)</f>
        <v/>
      </c>
      <c r="BW185" s="76" t="str">
        <f aca="false">IF(OR(BW$9="NA",BW$9&lt;&gt;$G185),"",$H185)</f>
        <v/>
      </c>
      <c r="BX185" s="76" t="str">
        <f aca="false">IF(OR(BX$9="NA",BX$9&lt;&gt;$G185),"",$H185)</f>
        <v/>
      </c>
      <c r="BY185" s="76" t="str">
        <f aca="false">IF(OR(BY$9="NA",BY$9&lt;&gt;$G185),"",$H185)</f>
        <v/>
      </c>
      <c r="BZ185" s="76" t="str">
        <f aca="false">IF(OR(BZ$9="NA",BZ$9&lt;&gt;$G185),"",$H185)</f>
        <v/>
      </c>
      <c r="CA185" s="76" t="str">
        <f aca="false">IF(OR(CA$9="NA",CA$9&lt;&gt;$G185),"",$H185)</f>
        <v/>
      </c>
      <c r="CB185" s="76" t="str">
        <f aca="false">IF(OR(CB$9="NA",CB$9&lt;&gt;$G185),"",$H185)</f>
        <v/>
      </c>
      <c r="CC185" s="76" t="str">
        <f aca="false">IF(OR(CC$9="NA",CC$9&lt;&gt;$G185),"",$H185)</f>
        <v/>
      </c>
      <c r="CD185" s="76" t="str">
        <f aca="false">IF(OR(CD$9="NA",CD$9&lt;&gt;$G185),"",$H185)</f>
        <v/>
      </c>
      <c r="CF185" s="85" t="s">
        <v>33</v>
      </c>
      <c r="CG185" s="86"/>
      <c r="CH185" s="87"/>
      <c r="CI185" s="88" t="n">
        <f aca="false">[1]!DataLinesNeeded/CI184</f>
        <v>2</v>
      </c>
      <c r="CJ185" s="0"/>
      <c r="CK185" s="0"/>
    </row>
    <row r="186" customFormat="false" ht="12.75" hidden="false" customHeight="false" outlineLevel="0" collapsed="false">
      <c r="B186" s="48" t="str">
        <f aca="false">[1]S5Catch!B185</f>
        <v/>
      </c>
      <c r="C186" s="49" t="str">
        <f aca="false">IF(B186="","",IF(C183="N","NA",[1]S5Catch!E185))</f>
        <v/>
      </c>
      <c r="D186" s="50" t="str">
        <f aca="false">IF(B186="","",IF($D$7="Y",[1]S5Catch!I185,"NA"))</f>
        <v/>
      </c>
      <c r="E186" s="50" t="str">
        <f aca="false">IF(B186="","",IF($E$7="N","NA",IF($E$4="Randomised blocks",[1]S5Catch!G185,[1]S5Catch!J185)))</f>
        <v/>
      </c>
      <c r="F186" s="51" t="str">
        <f aca="false">IF(B186="","",IF($F$7="Y",[1]S5Catch!K185,"NA"))</f>
        <v/>
      </c>
      <c r="G186" s="52" t="str">
        <f aca="false">IF(B186="","",IF($E$4="Simple comparison",[1]S5Catch!C185,[1]S5Catch!L185))</f>
        <v/>
      </c>
      <c r="H186" s="53" t="str">
        <f aca="false">IF(B186="","",LOG([1]Prelim!S186+1))</f>
        <v/>
      </c>
      <c r="I186" s="54" t="str">
        <f aca="false">IF(B186="","",H186*H186)</f>
        <v/>
      </c>
      <c r="J186" s="70" t="str">
        <f aca="false">IF(ISNUMBER(C186),IF(MOD(B186,$N$637)=0,C186,""),"")</f>
        <v/>
      </c>
      <c r="K186" s="56" t="str">
        <f aca="true">IF(ISNUMBER(J186),SUM(H186:OFFSET(H186,-$N$637+1,0)),"")</f>
        <v/>
      </c>
      <c r="L186" s="56" t="str">
        <f aca="false">IF(ISNUMBER(J186),K186*K186,"")</f>
        <v/>
      </c>
      <c r="M186" s="57" t="str">
        <f aca="false">IF(ISNUMBER(J186),K186/$N$637,"")</f>
        <v/>
      </c>
      <c r="N186" s="58" t="str">
        <f aca="false">IF(ISNUMBER(J186),(10^M186)-1,"")</f>
        <v/>
      </c>
      <c r="O186" s="71" t="str">
        <f aca="false">IF(ISNUMBER(D186),IF(MOD(B186,$S$637)=0,D186,""),"")</f>
        <v/>
      </c>
      <c r="P186" s="56" t="str">
        <f aca="true">IF(ISNUMBER(O186),SUM(H186:OFFSET(H186,-$S$637+1,0)),"")</f>
        <v/>
      </c>
      <c r="Q186" s="56" t="str">
        <f aca="false">IF(ISNUMBER(O186),P186*P186,"")</f>
        <v/>
      </c>
      <c r="R186" s="57" t="str">
        <f aca="false">IF(ISNUMBER(O186),P186/$S$637,"")</f>
        <v/>
      </c>
      <c r="S186" s="58" t="str">
        <f aca="false">IF(ISNUMBER(O186),(10^R186)-1,"")</f>
        <v/>
      </c>
      <c r="T186" s="72" t="str">
        <f aca="false">IF(OR(T$9="NA",$E186="NA",$E186=""),"",IF(T$9=$E186,$H186,""))</f>
        <v/>
      </c>
      <c r="U186" s="73" t="str">
        <f aca="false">IF(OR(U$9="NA",$E186="NA",$E186=""),"",IF(U$9=$E186,$H186,""))</f>
        <v/>
      </c>
      <c r="V186" s="73" t="str">
        <f aca="false">IF(OR(V$9="NA",$E186="NA",$E186=""),"",IF(V$9=$E186,$H186,""))</f>
        <v/>
      </c>
      <c r="W186" s="73" t="str">
        <f aca="false">IF(OR(W$9="NA",$E186="NA",$E186=""),"",IF(W$9=$E186,$H186,""))</f>
        <v/>
      </c>
      <c r="X186" s="73" t="str">
        <f aca="false">IF(OR(X$9="NA",$E186="NA",$E186=""),"",IF(X$9=$E186,$H186,""))</f>
        <v/>
      </c>
      <c r="Y186" s="73" t="str">
        <f aca="false">IF(OR(Y$9="NA",$E186="NA",$E186=""),"",IF(Y$9=$E186,$H186,""))</f>
        <v/>
      </c>
      <c r="Z186" s="73" t="str">
        <f aca="false">IF(OR(Z$9="NA",$E186="NA",$E186=""),"",IF(Z$9=$E186,$H186,""))</f>
        <v/>
      </c>
      <c r="AA186" s="73" t="str">
        <f aca="false">IF(OR(AA$9="NA",$E186="NA",$E186=""),"",IF(AA$9=$E186,$H186,""))</f>
        <v/>
      </c>
      <c r="AB186" s="73" t="str">
        <f aca="false">IF(OR(AB$9="NA",$E186="NA",$E186=""),"",IF(AB$9=$E186,$H186,""))</f>
        <v/>
      </c>
      <c r="AC186" s="73" t="str">
        <f aca="false">IF(OR(AC$9="NA",$E186="NA",$E186=""),"",IF(AC$9=$E186,$H186,""))</f>
        <v/>
      </c>
      <c r="AD186" s="73" t="str">
        <f aca="false">IF(OR(AD$9="NA",$E186="NA",$E186=""),"",IF(AD$9=$E186,$H186,""))</f>
        <v/>
      </c>
      <c r="AE186" s="73" t="str">
        <f aca="false">IF(OR(AE$9="NA",$E186="NA",$E186=""),"",IF(AE$9=$E186,$H186,""))</f>
        <v/>
      </c>
      <c r="AF186" s="74" t="str">
        <f aca="false">IF(OR(AF$9="NA",$E186="NA",$E186=""),"",IF(AF$9=$E186,$H186,""))</f>
        <v/>
      </c>
      <c r="AG186" s="64" t="str">
        <f aca="false">IF(OR(AG$9="NA",$F186="NA",$F186=""),"",IF(AG$9=$F186,$H186,""))</f>
        <v/>
      </c>
      <c r="AH186" s="64" t="str">
        <f aca="false">IF(OR(AH$9="NA",$F186="NA",$F186=""),"",IF(AH$9=$F186,$H186,""))</f>
        <v/>
      </c>
      <c r="AI186" s="64" t="str">
        <f aca="false">IF(OR(AI$9="NA",$F186="NA",$F186=""),"",IF(AI$9=$F186,$H186,""))</f>
        <v/>
      </c>
      <c r="AJ186" s="64" t="str">
        <f aca="false">IF(OR(AJ$9="NA",$F186="NA",$F186=""),"",IF(AJ$9=$F186,$H186,""))</f>
        <v/>
      </c>
      <c r="AK186" s="64" t="str">
        <f aca="false">IF(OR(AK$9="NA",$F186="NA",$F186=""),"",IF(AK$9=$F186,$H186,""))</f>
        <v/>
      </c>
      <c r="AL186" s="64" t="str">
        <f aca="false">IF(OR(AL$9="NA",$F186="NA",$F186=""),"",IF(AL$9=$F186,$H186,""))</f>
        <v/>
      </c>
      <c r="AM186" s="64" t="str">
        <f aca="false">IF(OR(AM$9="NA",$F186="NA",$F186=""),"",IF(AM$9=$F186,$H186,""))</f>
        <v/>
      </c>
      <c r="AN186" s="64" t="str">
        <f aca="false">IF(OR(AN$9="NA",$F186="NA",$F186=""),"",IF(AN$9=$F186,$H186,""))</f>
        <v/>
      </c>
      <c r="AO186" s="64" t="str">
        <f aca="false">IF(OR(AO$9="NA",$F186="NA",$F186=""),"",IF(AO$9=$F186,$H186,""))</f>
        <v/>
      </c>
      <c r="AP186" s="64" t="str">
        <f aca="false">IF(OR(AP$9="NA",$F186="NA",$F186=""),"",IF(AP$9=$F186,$H186,""))</f>
        <v/>
      </c>
      <c r="AQ186" s="64" t="str">
        <f aca="false">IF(OR(AQ$9="NA",$F186="NA",$F186=""),"",IF(AQ$9=$F186,$H186,""))</f>
        <v/>
      </c>
      <c r="AR186" s="64" t="str">
        <f aca="false">IF(OR(AR$9="NA",$F186="NA",$F186=""),"",IF(AR$9=$F186,$H186,""))</f>
        <v/>
      </c>
      <c r="AS186" s="64" t="str">
        <f aca="false">IF(OR(AS$9="NA",$F186="NA",$F186=""),"",IF(AS$9=$F186,$H186,""))</f>
        <v/>
      </c>
      <c r="AT186" s="64" t="str">
        <f aca="false">IF(OR(AT$9="NA",$F186="NA",$F186=""),"",IF(AT$9=$F186,$H186,""))</f>
        <v/>
      </c>
      <c r="AU186" s="64" t="str">
        <f aca="false">IF(OR(AU$9="NA",$F186="NA",$F186=""),"",IF(AU$9=$F186,$H186,""))</f>
        <v/>
      </c>
      <c r="AV186" s="64" t="str">
        <f aca="false">IF(OR(AV$9="NA",$F186="NA",$F186=""),"",IF(AV$9=$F186,$H186,""))</f>
        <v/>
      </c>
      <c r="AW186" s="64" t="str">
        <f aca="false">IF(OR(AW$9="NA",$F186="NA",$F186=""),"",IF(AW$9=$F186,$H186,""))</f>
        <v/>
      </c>
      <c r="AX186" s="64" t="str">
        <f aca="false">IF(OR(AX$9="NA",$F186="NA",$F186=""),"",IF(AX$9=$F186,$H186,""))</f>
        <v/>
      </c>
      <c r="AY186" s="64" t="str">
        <f aca="false">IF(OR(AY$9="NA",$F186="NA",$F186=""),"",IF(AY$9=$F186,$H186,""))</f>
        <v/>
      </c>
      <c r="AZ186" s="64" t="str">
        <f aca="false">IF(OR(AZ$9="NA",$F186="NA",$F186=""),"",IF(AZ$9=$F186,$H186,""))</f>
        <v/>
      </c>
      <c r="BA186" s="64" t="str">
        <f aca="false">IF(OR(BA$9="NA",$F186="NA",$F186=""),"",IF(BA$9=$F186,$H186,""))</f>
        <v/>
      </c>
      <c r="BB186" s="64" t="str">
        <f aca="false">IF(OR(BB$9="NA",$F186="NA",$F186=""),"",IF(BB$9=$F186,$H186,""))</f>
        <v/>
      </c>
      <c r="BC186" s="64" t="str">
        <f aca="false">IF(OR(BC$9="NA",$F186="NA",$F186=""),"",IF(BC$9=$F186,$H186,""))</f>
        <v/>
      </c>
      <c r="BD186" s="64" t="str">
        <f aca="false">IF(OR(BD$9="NA",$F186="NA",$F186=""),"",IF(BD$9=$F186,$H186,""))</f>
        <v/>
      </c>
      <c r="BE186" s="64" t="str">
        <f aca="false">IF(OR(BE$9="NA",$F186="NA",$F186=""),"",IF(BE$9=$F186,$H186,""))</f>
        <v/>
      </c>
      <c r="BF186" s="75" t="str">
        <f aca="false">IF(OR(BF$9="NA",BF$9&lt;&gt;$G186),"",$H186)</f>
        <v/>
      </c>
      <c r="BG186" s="76" t="str">
        <f aca="false">IF(OR(BG$9="NA",BG$9&lt;&gt;$G186),"",$H186)</f>
        <v/>
      </c>
      <c r="BH186" s="76" t="str">
        <f aca="false">IF(OR(BH$9="NA",BH$9&lt;&gt;$G186),"",$H186)</f>
        <v/>
      </c>
      <c r="BI186" s="76" t="str">
        <f aca="false">IF(OR(BI$9="NA",BI$9&lt;&gt;$G186),"",$H186)</f>
        <v/>
      </c>
      <c r="BJ186" s="76" t="str">
        <f aca="false">IF(OR(BJ$9="NA",BJ$9&lt;&gt;$G186),"",$H186)</f>
        <v/>
      </c>
      <c r="BK186" s="76" t="str">
        <f aca="false">IF(OR(BK$9="NA",BK$9&lt;&gt;$G186),"",$H186)</f>
        <v/>
      </c>
      <c r="BL186" s="76" t="str">
        <f aca="false">IF(OR(BL$9="NA",BL$9&lt;&gt;$G186),"",$H186)</f>
        <v/>
      </c>
      <c r="BM186" s="76" t="str">
        <f aca="false">IF(OR(BM$9="NA",BM$9&lt;&gt;$G186),"",$H186)</f>
        <v/>
      </c>
      <c r="BN186" s="76" t="str">
        <f aca="false">IF(OR(BN$9="NA",BN$9&lt;&gt;$G186),"",$H186)</f>
        <v/>
      </c>
      <c r="BO186" s="76" t="str">
        <f aca="false">IF(OR(BO$9="NA",BO$9&lt;&gt;$G186),"",$H186)</f>
        <v/>
      </c>
      <c r="BP186" s="76" t="str">
        <f aca="false">IF(OR(BP$9="NA",BP$9&lt;&gt;$G186),"",$H186)</f>
        <v/>
      </c>
      <c r="BQ186" s="76" t="str">
        <f aca="false">IF(OR(BQ$9="NA",BQ$9&lt;&gt;$G186),"",$H186)</f>
        <v/>
      </c>
      <c r="BR186" s="76" t="str">
        <f aca="false">IF(OR(BR$9="NA",BR$9&lt;&gt;$G186),"",$H186)</f>
        <v/>
      </c>
      <c r="BS186" s="76" t="str">
        <f aca="false">IF(OR(BS$9="NA",BS$9&lt;&gt;$G186),"",$H186)</f>
        <v/>
      </c>
      <c r="BT186" s="76" t="str">
        <f aca="false">IF(OR(BT$9="NA",BT$9&lt;&gt;$G186),"",$H186)</f>
        <v/>
      </c>
      <c r="BU186" s="76" t="str">
        <f aca="false">IF(OR(BU$9="NA",BU$9&lt;&gt;$G186),"",$H186)</f>
        <v/>
      </c>
      <c r="BV186" s="76" t="str">
        <f aca="false">IF(OR(BV$9="NA",BV$9&lt;&gt;$G186),"",$H186)</f>
        <v/>
      </c>
      <c r="BW186" s="76" t="str">
        <f aca="false">IF(OR(BW$9="NA",BW$9&lt;&gt;$G186),"",$H186)</f>
        <v/>
      </c>
      <c r="BX186" s="76" t="str">
        <f aca="false">IF(OR(BX$9="NA",BX$9&lt;&gt;$G186),"",$H186)</f>
        <v/>
      </c>
      <c r="BY186" s="76" t="str">
        <f aca="false">IF(OR(BY$9="NA",BY$9&lt;&gt;$G186),"",$H186)</f>
        <v/>
      </c>
      <c r="BZ186" s="76" t="str">
        <f aca="false">IF(OR(BZ$9="NA",BZ$9&lt;&gt;$G186),"",$H186)</f>
        <v/>
      </c>
      <c r="CA186" s="76" t="str">
        <f aca="false">IF(OR(CA$9="NA",CA$9&lt;&gt;$G186),"",$H186)</f>
        <v/>
      </c>
      <c r="CB186" s="76" t="str">
        <f aca="false">IF(OR(CB$9="NA",CB$9&lt;&gt;$G186),"",$H186)</f>
        <v/>
      </c>
      <c r="CC186" s="76" t="str">
        <f aca="false">IF(OR(CC$9="NA",CC$9&lt;&gt;$G186),"",$H186)</f>
        <v/>
      </c>
      <c r="CD186" s="76" t="str">
        <f aca="false">IF(OR(CD$9="NA",CD$9&lt;&gt;$G186),"",$H186)</f>
        <v/>
      </c>
      <c r="CF186" s="0"/>
      <c r="CG186" s="0"/>
      <c r="CH186" s="0"/>
      <c r="CI186" s="0"/>
      <c r="CJ186" s="0"/>
      <c r="CK186" s="0"/>
    </row>
    <row r="187" customFormat="false" ht="12.75" hidden="false" customHeight="false" outlineLevel="0" collapsed="false">
      <c r="B187" s="48" t="str">
        <f aca="false">[1]S5Catch!B186</f>
        <v/>
      </c>
      <c r="C187" s="49" t="str">
        <f aca="false">IF(B187="","",IF(C184="N","NA",[1]S5Catch!E186))</f>
        <v/>
      </c>
      <c r="D187" s="50" t="str">
        <f aca="false">IF(B187="","",IF($D$7="Y",[1]S5Catch!I186,"NA"))</f>
        <v/>
      </c>
      <c r="E187" s="50" t="str">
        <f aca="false">IF(B187="","",IF($E$7="N","NA",IF($E$4="Randomised blocks",[1]S5Catch!G186,[1]S5Catch!J186)))</f>
        <v/>
      </c>
      <c r="F187" s="51" t="str">
        <f aca="false">IF(B187="","",IF($F$7="Y",[1]S5Catch!K186,"NA"))</f>
        <v/>
      </c>
      <c r="G187" s="52" t="str">
        <f aca="false">IF(B187="","",IF($E$4="Simple comparison",[1]S5Catch!C186,[1]S5Catch!L186))</f>
        <v/>
      </c>
      <c r="H187" s="53" t="str">
        <f aca="false">IF(B187="","",LOG([1]Prelim!S187+1))</f>
        <v/>
      </c>
      <c r="I187" s="54" t="str">
        <f aca="false">IF(B187="","",H187*H187)</f>
        <v/>
      </c>
      <c r="J187" s="70" t="str">
        <f aca="false">IF(ISNUMBER(C187),IF(MOD(B187,$N$637)=0,C187,""),"")</f>
        <v/>
      </c>
      <c r="K187" s="56" t="str">
        <f aca="true">IF(ISNUMBER(J187),SUM(H187:OFFSET(H187,-$N$637+1,0)),"")</f>
        <v/>
      </c>
      <c r="L187" s="56" t="str">
        <f aca="false">IF(ISNUMBER(J187),K187*K187,"")</f>
        <v/>
      </c>
      <c r="M187" s="57" t="str">
        <f aca="false">IF(ISNUMBER(J187),K187/$N$637,"")</f>
        <v/>
      </c>
      <c r="N187" s="58" t="str">
        <f aca="false">IF(ISNUMBER(J187),(10^M187)-1,"")</f>
        <v/>
      </c>
      <c r="O187" s="71" t="str">
        <f aca="false">IF(ISNUMBER(D187),IF(MOD(B187,$S$637)=0,D187,""),"")</f>
        <v/>
      </c>
      <c r="P187" s="56" t="str">
        <f aca="true">IF(ISNUMBER(O187),SUM(H187:OFFSET(H187,-$S$637+1,0)),"")</f>
        <v/>
      </c>
      <c r="Q187" s="56" t="str">
        <f aca="false">IF(ISNUMBER(O187),P187*P187,"")</f>
        <v/>
      </c>
      <c r="R187" s="57" t="str">
        <f aca="false">IF(ISNUMBER(O187),P187/$S$637,"")</f>
        <v/>
      </c>
      <c r="S187" s="58" t="str">
        <f aca="false">IF(ISNUMBER(O187),(10^R187)-1,"")</f>
        <v/>
      </c>
      <c r="T187" s="72" t="str">
        <f aca="false">IF(OR(T$9="NA",$E187="NA",$E187=""),"",IF(T$9=$E187,$H187,""))</f>
        <v/>
      </c>
      <c r="U187" s="73" t="str">
        <f aca="false">IF(OR(U$9="NA",$E187="NA",$E187=""),"",IF(U$9=$E187,$H187,""))</f>
        <v/>
      </c>
      <c r="V187" s="73" t="str">
        <f aca="false">IF(OR(V$9="NA",$E187="NA",$E187=""),"",IF(V$9=$E187,$H187,""))</f>
        <v/>
      </c>
      <c r="W187" s="73" t="str">
        <f aca="false">IF(OR(W$9="NA",$E187="NA",$E187=""),"",IF(W$9=$E187,$H187,""))</f>
        <v/>
      </c>
      <c r="X187" s="73" t="str">
        <f aca="false">IF(OR(X$9="NA",$E187="NA",$E187=""),"",IF(X$9=$E187,$H187,""))</f>
        <v/>
      </c>
      <c r="Y187" s="73" t="str">
        <f aca="false">IF(OR(Y$9="NA",$E187="NA",$E187=""),"",IF(Y$9=$E187,$H187,""))</f>
        <v/>
      </c>
      <c r="Z187" s="73" t="str">
        <f aca="false">IF(OR(Z$9="NA",$E187="NA",$E187=""),"",IF(Z$9=$E187,$H187,""))</f>
        <v/>
      </c>
      <c r="AA187" s="73" t="str">
        <f aca="false">IF(OR(AA$9="NA",$E187="NA",$E187=""),"",IF(AA$9=$E187,$H187,""))</f>
        <v/>
      </c>
      <c r="AB187" s="73" t="str">
        <f aca="false">IF(OR(AB$9="NA",$E187="NA",$E187=""),"",IF(AB$9=$E187,$H187,""))</f>
        <v/>
      </c>
      <c r="AC187" s="73" t="str">
        <f aca="false">IF(OR(AC$9="NA",$E187="NA",$E187=""),"",IF(AC$9=$E187,$H187,""))</f>
        <v/>
      </c>
      <c r="AD187" s="73" t="str">
        <f aca="false">IF(OR(AD$9="NA",$E187="NA",$E187=""),"",IF(AD$9=$E187,$H187,""))</f>
        <v/>
      </c>
      <c r="AE187" s="73" t="str">
        <f aca="false">IF(OR(AE$9="NA",$E187="NA",$E187=""),"",IF(AE$9=$E187,$H187,""))</f>
        <v/>
      </c>
      <c r="AF187" s="74" t="str">
        <f aca="false">IF(OR(AF$9="NA",$E187="NA",$E187=""),"",IF(AF$9=$E187,$H187,""))</f>
        <v/>
      </c>
      <c r="AG187" s="64" t="str">
        <f aca="false">IF(OR(AG$9="NA",$F187="NA",$F187=""),"",IF(AG$9=$F187,$H187,""))</f>
        <v/>
      </c>
      <c r="AH187" s="64" t="str">
        <f aca="false">IF(OR(AH$9="NA",$F187="NA",$F187=""),"",IF(AH$9=$F187,$H187,""))</f>
        <v/>
      </c>
      <c r="AI187" s="64" t="str">
        <f aca="false">IF(OR(AI$9="NA",$F187="NA",$F187=""),"",IF(AI$9=$F187,$H187,""))</f>
        <v/>
      </c>
      <c r="AJ187" s="64" t="str">
        <f aca="false">IF(OR(AJ$9="NA",$F187="NA",$F187=""),"",IF(AJ$9=$F187,$H187,""))</f>
        <v/>
      </c>
      <c r="AK187" s="64" t="str">
        <f aca="false">IF(OR(AK$9="NA",$F187="NA",$F187=""),"",IF(AK$9=$F187,$H187,""))</f>
        <v/>
      </c>
      <c r="AL187" s="64" t="str">
        <f aca="false">IF(OR(AL$9="NA",$F187="NA",$F187=""),"",IF(AL$9=$F187,$H187,""))</f>
        <v/>
      </c>
      <c r="AM187" s="64" t="str">
        <f aca="false">IF(OR(AM$9="NA",$F187="NA",$F187=""),"",IF(AM$9=$F187,$H187,""))</f>
        <v/>
      </c>
      <c r="AN187" s="64" t="str">
        <f aca="false">IF(OR(AN$9="NA",$F187="NA",$F187=""),"",IF(AN$9=$F187,$H187,""))</f>
        <v/>
      </c>
      <c r="AO187" s="64" t="str">
        <f aca="false">IF(OR(AO$9="NA",$F187="NA",$F187=""),"",IF(AO$9=$F187,$H187,""))</f>
        <v/>
      </c>
      <c r="AP187" s="64" t="str">
        <f aca="false">IF(OR(AP$9="NA",$F187="NA",$F187=""),"",IF(AP$9=$F187,$H187,""))</f>
        <v/>
      </c>
      <c r="AQ187" s="64" t="str">
        <f aca="false">IF(OR(AQ$9="NA",$F187="NA",$F187=""),"",IF(AQ$9=$F187,$H187,""))</f>
        <v/>
      </c>
      <c r="AR187" s="64" t="str">
        <f aca="false">IF(OR(AR$9="NA",$F187="NA",$F187=""),"",IF(AR$9=$F187,$H187,""))</f>
        <v/>
      </c>
      <c r="AS187" s="64" t="str">
        <f aca="false">IF(OR(AS$9="NA",$F187="NA",$F187=""),"",IF(AS$9=$F187,$H187,""))</f>
        <v/>
      </c>
      <c r="AT187" s="64" t="str">
        <f aca="false">IF(OR(AT$9="NA",$F187="NA",$F187=""),"",IF(AT$9=$F187,$H187,""))</f>
        <v/>
      </c>
      <c r="AU187" s="64" t="str">
        <f aca="false">IF(OR(AU$9="NA",$F187="NA",$F187=""),"",IF(AU$9=$F187,$H187,""))</f>
        <v/>
      </c>
      <c r="AV187" s="64" t="str">
        <f aca="false">IF(OR(AV$9="NA",$F187="NA",$F187=""),"",IF(AV$9=$F187,$H187,""))</f>
        <v/>
      </c>
      <c r="AW187" s="64" t="str">
        <f aca="false">IF(OR(AW$9="NA",$F187="NA",$F187=""),"",IF(AW$9=$F187,$H187,""))</f>
        <v/>
      </c>
      <c r="AX187" s="64" t="str">
        <f aca="false">IF(OR(AX$9="NA",$F187="NA",$F187=""),"",IF(AX$9=$F187,$H187,""))</f>
        <v/>
      </c>
      <c r="AY187" s="64" t="str">
        <f aca="false">IF(OR(AY$9="NA",$F187="NA",$F187=""),"",IF(AY$9=$F187,$H187,""))</f>
        <v/>
      </c>
      <c r="AZ187" s="64" t="str">
        <f aca="false">IF(OR(AZ$9="NA",$F187="NA",$F187=""),"",IF(AZ$9=$F187,$H187,""))</f>
        <v/>
      </c>
      <c r="BA187" s="64" t="str">
        <f aca="false">IF(OR(BA$9="NA",$F187="NA",$F187=""),"",IF(BA$9=$F187,$H187,""))</f>
        <v/>
      </c>
      <c r="BB187" s="64" t="str">
        <f aca="false">IF(OR(BB$9="NA",$F187="NA",$F187=""),"",IF(BB$9=$F187,$H187,""))</f>
        <v/>
      </c>
      <c r="BC187" s="64" t="str">
        <f aca="false">IF(OR(BC$9="NA",$F187="NA",$F187=""),"",IF(BC$9=$F187,$H187,""))</f>
        <v/>
      </c>
      <c r="BD187" s="64" t="str">
        <f aca="false">IF(OR(BD$9="NA",$F187="NA",$F187=""),"",IF(BD$9=$F187,$H187,""))</f>
        <v/>
      </c>
      <c r="BE187" s="64" t="str">
        <f aca="false">IF(OR(BE$9="NA",$F187="NA",$F187=""),"",IF(BE$9=$F187,$H187,""))</f>
        <v/>
      </c>
      <c r="BF187" s="75" t="str">
        <f aca="false">IF(OR(BF$9="NA",BF$9&lt;&gt;$G187),"",$H187)</f>
        <v/>
      </c>
      <c r="BG187" s="76" t="str">
        <f aca="false">IF(OR(BG$9="NA",BG$9&lt;&gt;$G187),"",$H187)</f>
        <v/>
      </c>
      <c r="BH187" s="76" t="str">
        <f aca="false">IF(OR(BH$9="NA",BH$9&lt;&gt;$G187),"",$H187)</f>
        <v/>
      </c>
      <c r="BI187" s="76" t="str">
        <f aca="false">IF(OR(BI$9="NA",BI$9&lt;&gt;$G187),"",$H187)</f>
        <v/>
      </c>
      <c r="BJ187" s="76" t="str">
        <f aca="false">IF(OR(BJ$9="NA",BJ$9&lt;&gt;$G187),"",$H187)</f>
        <v/>
      </c>
      <c r="BK187" s="76" t="str">
        <f aca="false">IF(OR(BK$9="NA",BK$9&lt;&gt;$G187),"",$H187)</f>
        <v/>
      </c>
      <c r="BL187" s="76" t="str">
        <f aca="false">IF(OR(BL$9="NA",BL$9&lt;&gt;$G187),"",$H187)</f>
        <v/>
      </c>
      <c r="BM187" s="76" t="str">
        <f aca="false">IF(OR(BM$9="NA",BM$9&lt;&gt;$G187),"",$H187)</f>
        <v/>
      </c>
      <c r="BN187" s="76" t="str">
        <f aca="false">IF(OR(BN$9="NA",BN$9&lt;&gt;$G187),"",$H187)</f>
        <v/>
      </c>
      <c r="BO187" s="76" t="str">
        <f aca="false">IF(OR(BO$9="NA",BO$9&lt;&gt;$G187),"",$H187)</f>
        <v/>
      </c>
      <c r="BP187" s="76" t="str">
        <f aca="false">IF(OR(BP$9="NA",BP$9&lt;&gt;$G187),"",$H187)</f>
        <v/>
      </c>
      <c r="BQ187" s="76" t="str">
        <f aca="false">IF(OR(BQ$9="NA",BQ$9&lt;&gt;$G187),"",$H187)</f>
        <v/>
      </c>
      <c r="BR187" s="76" t="str">
        <f aca="false">IF(OR(BR$9="NA",BR$9&lt;&gt;$G187),"",$H187)</f>
        <v/>
      </c>
      <c r="BS187" s="76" t="str">
        <f aca="false">IF(OR(BS$9="NA",BS$9&lt;&gt;$G187),"",$H187)</f>
        <v/>
      </c>
      <c r="BT187" s="76" t="str">
        <f aca="false">IF(OR(BT$9="NA",BT$9&lt;&gt;$G187),"",$H187)</f>
        <v/>
      </c>
      <c r="BU187" s="76" t="str">
        <f aca="false">IF(OR(BU$9="NA",BU$9&lt;&gt;$G187),"",$H187)</f>
        <v/>
      </c>
      <c r="BV187" s="76" t="str">
        <f aca="false">IF(OR(BV$9="NA",BV$9&lt;&gt;$G187),"",$H187)</f>
        <v/>
      </c>
      <c r="BW187" s="76" t="str">
        <f aca="false">IF(OR(BW$9="NA",BW$9&lt;&gt;$G187),"",$H187)</f>
        <v/>
      </c>
      <c r="BX187" s="76" t="str">
        <f aca="false">IF(OR(BX$9="NA",BX$9&lt;&gt;$G187),"",$H187)</f>
        <v/>
      </c>
      <c r="BY187" s="76" t="str">
        <f aca="false">IF(OR(BY$9="NA",BY$9&lt;&gt;$G187),"",$H187)</f>
        <v/>
      </c>
      <c r="BZ187" s="76" t="str">
        <f aca="false">IF(OR(BZ$9="NA",BZ$9&lt;&gt;$G187),"",$H187)</f>
        <v/>
      </c>
      <c r="CA187" s="76" t="str">
        <f aca="false">IF(OR(CA$9="NA",CA$9&lt;&gt;$G187),"",$H187)</f>
        <v/>
      </c>
      <c r="CB187" s="76" t="str">
        <f aca="false">IF(OR(CB$9="NA",CB$9&lt;&gt;$G187),"",$H187)</f>
        <v/>
      </c>
      <c r="CC187" s="76" t="str">
        <f aca="false">IF(OR(CC$9="NA",CC$9&lt;&gt;$G187),"",$H187)</f>
        <v/>
      </c>
      <c r="CD187" s="76" t="str">
        <f aca="false">IF(OR(CD$9="NA",CD$9&lt;&gt;$G187),"",$H187)</f>
        <v/>
      </c>
      <c r="CF187" s="0"/>
      <c r="CG187" s="0"/>
      <c r="CH187" s="0"/>
      <c r="CI187" s="0"/>
      <c r="CJ187" s="0"/>
      <c r="CK187" s="0"/>
    </row>
    <row r="188" customFormat="false" ht="12.75" hidden="false" customHeight="false" outlineLevel="0" collapsed="false">
      <c r="B188" s="48" t="str">
        <f aca="false">[1]S5Catch!B187</f>
        <v/>
      </c>
      <c r="C188" s="49" t="str">
        <f aca="false">IF(B188="","",IF(C185="N","NA",[1]S5Catch!E187))</f>
        <v/>
      </c>
      <c r="D188" s="50" t="str">
        <f aca="false">IF(B188="","",IF($D$7="Y",[1]S5Catch!I187,"NA"))</f>
        <v/>
      </c>
      <c r="E188" s="50" t="str">
        <f aca="false">IF(B188="","",IF($E$7="N","NA",IF($E$4="Randomised blocks",[1]S5Catch!G187,[1]S5Catch!J187)))</f>
        <v/>
      </c>
      <c r="F188" s="51" t="str">
        <f aca="false">IF(B188="","",IF($F$7="Y",[1]S5Catch!K187,"NA"))</f>
        <v/>
      </c>
      <c r="G188" s="52" t="str">
        <f aca="false">IF(B188="","",IF($E$4="Simple comparison",[1]S5Catch!C187,[1]S5Catch!L187))</f>
        <v/>
      </c>
      <c r="H188" s="53" t="str">
        <f aca="false">IF(B188="","",LOG([1]Prelim!S188+1))</f>
        <v/>
      </c>
      <c r="I188" s="54" t="str">
        <f aca="false">IF(B188="","",H188*H188)</f>
        <v/>
      </c>
      <c r="J188" s="70" t="str">
        <f aca="false">IF(ISNUMBER(C188),IF(MOD(B188,$N$637)=0,C188,""),"")</f>
        <v/>
      </c>
      <c r="K188" s="56" t="str">
        <f aca="true">IF(ISNUMBER(J188),SUM(H188:OFFSET(H188,-$N$637+1,0)),"")</f>
        <v/>
      </c>
      <c r="L188" s="56" t="str">
        <f aca="false">IF(ISNUMBER(J188),K188*K188,"")</f>
        <v/>
      </c>
      <c r="M188" s="57" t="str">
        <f aca="false">IF(ISNUMBER(J188),K188/$N$637,"")</f>
        <v/>
      </c>
      <c r="N188" s="58" t="str">
        <f aca="false">IF(ISNUMBER(J188),(10^M188)-1,"")</f>
        <v/>
      </c>
      <c r="O188" s="71" t="str">
        <f aca="false">IF(ISNUMBER(D188),IF(MOD(B188,$S$637)=0,D188,""),"")</f>
        <v/>
      </c>
      <c r="P188" s="56" t="str">
        <f aca="true">IF(ISNUMBER(O188),SUM(H188:OFFSET(H188,-$S$637+1,0)),"")</f>
        <v/>
      </c>
      <c r="Q188" s="56" t="str">
        <f aca="false">IF(ISNUMBER(O188),P188*P188,"")</f>
        <v/>
      </c>
      <c r="R188" s="57" t="str">
        <f aca="false">IF(ISNUMBER(O188),P188/$S$637,"")</f>
        <v/>
      </c>
      <c r="S188" s="58" t="str">
        <f aca="false">IF(ISNUMBER(O188),(10^R188)-1,"")</f>
        <v/>
      </c>
      <c r="T188" s="72" t="str">
        <f aca="false">IF(OR(T$9="NA",$E188="NA",$E188=""),"",IF(T$9=$E188,$H188,""))</f>
        <v/>
      </c>
      <c r="U188" s="73" t="str">
        <f aca="false">IF(OR(U$9="NA",$E188="NA",$E188=""),"",IF(U$9=$E188,$H188,""))</f>
        <v/>
      </c>
      <c r="V188" s="73" t="str">
        <f aca="false">IF(OR(V$9="NA",$E188="NA",$E188=""),"",IF(V$9=$E188,$H188,""))</f>
        <v/>
      </c>
      <c r="W188" s="73" t="str">
        <f aca="false">IF(OR(W$9="NA",$E188="NA",$E188=""),"",IF(W$9=$E188,$H188,""))</f>
        <v/>
      </c>
      <c r="X188" s="73" t="str">
        <f aca="false">IF(OR(X$9="NA",$E188="NA",$E188=""),"",IF(X$9=$E188,$H188,""))</f>
        <v/>
      </c>
      <c r="Y188" s="73" t="str">
        <f aca="false">IF(OR(Y$9="NA",$E188="NA",$E188=""),"",IF(Y$9=$E188,$H188,""))</f>
        <v/>
      </c>
      <c r="Z188" s="73" t="str">
        <f aca="false">IF(OR(Z$9="NA",$E188="NA",$E188=""),"",IF(Z$9=$E188,$H188,""))</f>
        <v/>
      </c>
      <c r="AA188" s="73" t="str">
        <f aca="false">IF(OR(AA$9="NA",$E188="NA",$E188=""),"",IF(AA$9=$E188,$H188,""))</f>
        <v/>
      </c>
      <c r="AB188" s="73" t="str">
        <f aca="false">IF(OR(AB$9="NA",$E188="NA",$E188=""),"",IF(AB$9=$E188,$H188,""))</f>
        <v/>
      </c>
      <c r="AC188" s="73" t="str">
        <f aca="false">IF(OR(AC$9="NA",$E188="NA",$E188=""),"",IF(AC$9=$E188,$H188,""))</f>
        <v/>
      </c>
      <c r="AD188" s="73" t="str">
        <f aca="false">IF(OR(AD$9="NA",$E188="NA",$E188=""),"",IF(AD$9=$E188,$H188,""))</f>
        <v/>
      </c>
      <c r="AE188" s="73" t="str">
        <f aca="false">IF(OR(AE$9="NA",$E188="NA",$E188=""),"",IF(AE$9=$E188,$H188,""))</f>
        <v/>
      </c>
      <c r="AF188" s="74" t="str">
        <f aca="false">IF(OR(AF$9="NA",$E188="NA",$E188=""),"",IF(AF$9=$E188,$H188,""))</f>
        <v/>
      </c>
      <c r="AG188" s="64" t="str">
        <f aca="false">IF(OR(AG$9="NA",$F188="NA",$F188=""),"",IF(AG$9=$F188,$H188,""))</f>
        <v/>
      </c>
      <c r="AH188" s="64" t="str">
        <f aca="false">IF(OR(AH$9="NA",$F188="NA",$F188=""),"",IF(AH$9=$F188,$H188,""))</f>
        <v/>
      </c>
      <c r="AI188" s="64" t="str">
        <f aca="false">IF(OR(AI$9="NA",$F188="NA",$F188=""),"",IF(AI$9=$F188,$H188,""))</f>
        <v/>
      </c>
      <c r="AJ188" s="64" t="str">
        <f aca="false">IF(OR(AJ$9="NA",$F188="NA",$F188=""),"",IF(AJ$9=$F188,$H188,""))</f>
        <v/>
      </c>
      <c r="AK188" s="64" t="str">
        <f aca="false">IF(OR(AK$9="NA",$F188="NA",$F188=""),"",IF(AK$9=$F188,$H188,""))</f>
        <v/>
      </c>
      <c r="AL188" s="64" t="str">
        <f aca="false">IF(OR(AL$9="NA",$F188="NA",$F188=""),"",IF(AL$9=$F188,$H188,""))</f>
        <v/>
      </c>
      <c r="AM188" s="64" t="str">
        <f aca="false">IF(OR(AM$9="NA",$F188="NA",$F188=""),"",IF(AM$9=$F188,$H188,""))</f>
        <v/>
      </c>
      <c r="AN188" s="64" t="str">
        <f aca="false">IF(OR(AN$9="NA",$F188="NA",$F188=""),"",IF(AN$9=$F188,$H188,""))</f>
        <v/>
      </c>
      <c r="AO188" s="64" t="str">
        <f aca="false">IF(OR(AO$9="NA",$F188="NA",$F188=""),"",IF(AO$9=$F188,$H188,""))</f>
        <v/>
      </c>
      <c r="AP188" s="64" t="str">
        <f aca="false">IF(OR(AP$9="NA",$F188="NA",$F188=""),"",IF(AP$9=$F188,$H188,""))</f>
        <v/>
      </c>
      <c r="AQ188" s="64" t="str">
        <f aca="false">IF(OR(AQ$9="NA",$F188="NA",$F188=""),"",IF(AQ$9=$F188,$H188,""))</f>
        <v/>
      </c>
      <c r="AR188" s="64" t="str">
        <f aca="false">IF(OR(AR$9="NA",$F188="NA",$F188=""),"",IF(AR$9=$F188,$H188,""))</f>
        <v/>
      </c>
      <c r="AS188" s="64" t="str">
        <f aca="false">IF(OR(AS$9="NA",$F188="NA",$F188=""),"",IF(AS$9=$F188,$H188,""))</f>
        <v/>
      </c>
      <c r="AT188" s="64" t="str">
        <f aca="false">IF(OR(AT$9="NA",$F188="NA",$F188=""),"",IF(AT$9=$F188,$H188,""))</f>
        <v/>
      </c>
      <c r="AU188" s="64" t="str">
        <f aca="false">IF(OR(AU$9="NA",$F188="NA",$F188=""),"",IF(AU$9=$F188,$H188,""))</f>
        <v/>
      </c>
      <c r="AV188" s="64" t="str">
        <f aca="false">IF(OR(AV$9="NA",$F188="NA",$F188=""),"",IF(AV$9=$F188,$H188,""))</f>
        <v/>
      </c>
      <c r="AW188" s="64" t="str">
        <f aca="false">IF(OR(AW$9="NA",$F188="NA",$F188=""),"",IF(AW$9=$F188,$H188,""))</f>
        <v/>
      </c>
      <c r="AX188" s="64" t="str">
        <f aca="false">IF(OR(AX$9="NA",$F188="NA",$F188=""),"",IF(AX$9=$F188,$H188,""))</f>
        <v/>
      </c>
      <c r="AY188" s="64" t="str">
        <f aca="false">IF(OR(AY$9="NA",$F188="NA",$F188=""),"",IF(AY$9=$F188,$H188,""))</f>
        <v/>
      </c>
      <c r="AZ188" s="64" t="str">
        <f aca="false">IF(OR(AZ$9="NA",$F188="NA",$F188=""),"",IF(AZ$9=$F188,$H188,""))</f>
        <v/>
      </c>
      <c r="BA188" s="64" t="str">
        <f aca="false">IF(OR(BA$9="NA",$F188="NA",$F188=""),"",IF(BA$9=$F188,$H188,""))</f>
        <v/>
      </c>
      <c r="BB188" s="64" t="str">
        <f aca="false">IF(OR(BB$9="NA",$F188="NA",$F188=""),"",IF(BB$9=$F188,$H188,""))</f>
        <v/>
      </c>
      <c r="BC188" s="64" t="str">
        <f aca="false">IF(OR(BC$9="NA",$F188="NA",$F188=""),"",IF(BC$9=$F188,$H188,""))</f>
        <v/>
      </c>
      <c r="BD188" s="64" t="str">
        <f aca="false">IF(OR(BD$9="NA",$F188="NA",$F188=""),"",IF(BD$9=$F188,$H188,""))</f>
        <v/>
      </c>
      <c r="BE188" s="64" t="str">
        <f aca="false">IF(OR(BE$9="NA",$F188="NA",$F188=""),"",IF(BE$9=$F188,$H188,""))</f>
        <v/>
      </c>
      <c r="BF188" s="75" t="str">
        <f aca="false">IF(OR(BF$9="NA",BF$9&lt;&gt;$G188),"",$H188)</f>
        <v/>
      </c>
      <c r="BG188" s="76" t="str">
        <f aca="false">IF(OR(BG$9="NA",BG$9&lt;&gt;$G188),"",$H188)</f>
        <v/>
      </c>
      <c r="BH188" s="76" t="str">
        <f aca="false">IF(OR(BH$9="NA",BH$9&lt;&gt;$G188),"",$H188)</f>
        <v/>
      </c>
      <c r="BI188" s="76" t="str">
        <f aca="false">IF(OR(BI$9="NA",BI$9&lt;&gt;$G188),"",$H188)</f>
        <v/>
      </c>
      <c r="BJ188" s="76" t="str">
        <f aca="false">IF(OR(BJ$9="NA",BJ$9&lt;&gt;$G188),"",$H188)</f>
        <v/>
      </c>
      <c r="BK188" s="76" t="str">
        <f aca="false">IF(OR(BK$9="NA",BK$9&lt;&gt;$G188),"",$H188)</f>
        <v/>
      </c>
      <c r="BL188" s="76" t="str">
        <f aca="false">IF(OR(BL$9="NA",BL$9&lt;&gt;$G188),"",$H188)</f>
        <v/>
      </c>
      <c r="BM188" s="76" t="str">
        <f aca="false">IF(OR(BM$9="NA",BM$9&lt;&gt;$G188),"",$H188)</f>
        <v/>
      </c>
      <c r="BN188" s="76" t="str">
        <f aca="false">IF(OR(BN$9="NA",BN$9&lt;&gt;$G188),"",$H188)</f>
        <v/>
      </c>
      <c r="BO188" s="76" t="str">
        <f aca="false">IF(OR(BO$9="NA",BO$9&lt;&gt;$G188),"",$H188)</f>
        <v/>
      </c>
      <c r="BP188" s="76" t="str">
        <f aca="false">IF(OR(BP$9="NA",BP$9&lt;&gt;$G188),"",$H188)</f>
        <v/>
      </c>
      <c r="BQ188" s="76" t="str">
        <f aca="false">IF(OR(BQ$9="NA",BQ$9&lt;&gt;$G188),"",$H188)</f>
        <v/>
      </c>
      <c r="BR188" s="76" t="str">
        <f aca="false">IF(OR(BR$9="NA",BR$9&lt;&gt;$G188),"",$H188)</f>
        <v/>
      </c>
      <c r="BS188" s="76" t="str">
        <f aca="false">IF(OR(BS$9="NA",BS$9&lt;&gt;$G188),"",$H188)</f>
        <v/>
      </c>
      <c r="BT188" s="76" t="str">
        <f aca="false">IF(OR(BT$9="NA",BT$9&lt;&gt;$G188),"",$H188)</f>
        <v/>
      </c>
      <c r="BU188" s="76" t="str">
        <f aca="false">IF(OR(BU$9="NA",BU$9&lt;&gt;$G188),"",$H188)</f>
        <v/>
      </c>
      <c r="BV188" s="76" t="str">
        <f aca="false">IF(OR(BV$9="NA",BV$9&lt;&gt;$G188),"",$H188)</f>
        <v/>
      </c>
      <c r="BW188" s="76" t="str">
        <f aca="false">IF(OR(BW$9="NA",BW$9&lt;&gt;$G188),"",$H188)</f>
        <v/>
      </c>
      <c r="BX188" s="76" t="str">
        <f aca="false">IF(OR(BX$9="NA",BX$9&lt;&gt;$G188),"",$H188)</f>
        <v/>
      </c>
      <c r="BY188" s="76" t="str">
        <f aca="false">IF(OR(BY$9="NA",BY$9&lt;&gt;$G188),"",$H188)</f>
        <v/>
      </c>
      <c r="BZ188" s="76" t="str">
        <f aca="false">IF(OR(BZ$9="NA",BZ$9&lt;&gt;$G188),"",$H188)</f>
        <v/>
      </c>
      <c r="CA188" s="76" t="str">
        <f aca="false">IF(OR(CA$9="NA",CA$9&lt;&gt;$G188),"",$H188)</f>
        <v/>
      </c>
      <c r="CB188" s="76" t="str">
        <f aca="false">IF(OR(CB$9="NA",CB$9&lt;&gt;$G188),"",$H188)</f>
        <v/>
      </c>
      <c r="CC188" s="76" t="str">
        <f aca="false">IF(OR(CC$9="NA",CC$9&lt;&gt;$G188),"",$H188)</f>
        <v/>
      </c>
      <c r="CD188" s="76" t="str">
        <f aca="false">IF(OR(CD$9="NA",CD$9&lt;&gt;$G188),"",$H188)</f>
        <v/>
      </c>
      <c r="CF188" s="0"/>
      <c r="CG188" s="0"/>
      <c r="CH188" s="0"/>
      <c r="CI188" s="0"/>
      <c r="CJ188" s="0"/>
      <c r="CK188" s="0"/>
    </row>
    <row r="189" customFormat="false" ht="12.75" hidden="false" customHeight="false" outlineLevel="0" collapsed="false">
      <c r="B189" s="48" t="str">
        <f aca="false">[1]S5Catch!B188</f>
        <v/>
      </c>
      <c r="C189" s="49" t="str">
        <f aca="false">IF(B189="","",IF(C186="N","NA",[1]S5Catch!E188))</f>
        <v/>
      </c>
      <c r="D189" s="50" t="str">
        <f aca="false">IF(B189="","",IF($D$7="Y",[1]S5Catch!I188,"NA"))</f>
        <v/>
      </c>
      <c r="E189" s="50" t="str">
        <f aca="false">IF(B189="","",IF($E$7="N","NA",IF($E$4="Randomised blocks",[1]S5Catch!G188,[1]S5Catch!J188)))</f>
        <v/>
      </c>
      <c r="F189" s="51" t="str">
        <f aca="false">IF(B189="","",IF($F$7="Y",[1]S5Catch!K188,"NA"))</f>
        <v/>
      </c>
      <c r="G189" s="52" t="str">
        <f aca="false">IF(B189="","",IF($E$4="Simple comparison",[1]S5Catch!C188,[1]S5Catch!L188))</f>
        <v/>
      </c>
      <c r="H189" s="53" t="str">
        <f aca="false">IF(B189="","",LOG([1]Prelim!S189+1))</f>
        <v/>
      </c>
      <c r="I189" s="54" t="str">
        <f aca="false">IF(B189="","",H189*H189)</f>
        <v/>
      </c>
      <c r="J189" s="70" t="str">
        <f aca="false">IF(ISNUMBER(C189),IF(MOD(B189,$N$637)=0,C189,""),"")</f>
        <v/>
      </c>
      <c r="K189" s="56" t="str">
        <f aca="true">IF(ISNUMBER(J189),SUM(H189:OFFSET(H189,-$N$637+1,0)),"")</f>
        <v/>
      </c>
      <c r="L189" s="56" t="str">
        <f aca="false">IF(ISNUMBER(J189),K189*K189,"")</f>
        <v/>
      </c>
      <c r="M189" s="57" t="str">
        <f aca="false">IF(ISNUMBER(J189),K189/$N$637,"")</f>
        <v/>
      </c>
      <c r="N189" s="58" t="str">
        <f aca="false">IF(ISNUMBER(J189),(10^M189)-1,"")</f>
        <v/>
      </c>
      <c r="O189" s="71" t="str">
        <f aca="false">IF(ISNUMBER(D189),IF(MOD(B189,$S$637)=0,D189,""),"")</f>
        <v/>
      </c>
      <c r="P189" s="56" t="str">
        <f aca="true">IF(ISNUMBER(O189),SUM(H189:OFFSET(H189,-$S$637+1,0)),"")</f>
        <v/>
      </c>
      <c r="Q189" s="56" t="str">
        <f aca="false">IF(ISNUMBER(O189),P189*P189,"")</f>
        <v/>
      </c>
      <c r="R189" s="57" t="str">
        <f aca="false">IF(ISNUMBER(O189),P189/$S$637,"")</f>
        <v/>
      </c>
      <c r="S189" s="58" t="str">
        <f aca="false">IF(ISNUMBER(O189),(10^R189)-1,"")</f>
        <v/>
      </c>
      <c r="T189" s="72" t="str">
        <f aca="false">IF(OR(T$9="NA",$E189="NA",$E189=""),"",IF(T$9=$E189,$H189,""))</f>
        <v/>
      </c>
      <c r="U189" s="73" t="str">
        <f aca="false">IF(OR(U$9="NA",$E189="NA",$E189=""),"",IF(U$9=$E189,$H189,""))</f>
        <v/>
      </c>
      <c r="V189" s="73" t="str">
        <f aca="false">IF(OR(V$9="NA",$E189="NA",$E189=""),"",IF(V$9=$E189,$H189,""))</f>
        <v/>
      </c>
      <c r="W189" s="73" t="str">
        <f aca="false">IF(OR(W$9="NA",$E189="NA",$E189=""),"",IF(W$9=$E189,$H189,""))</f>
        <v/>
      </c>
      <c r="X189" s="73" t="str">
        <f aca="false">IF(OR(X$9="NA",$E189="NA",$E189=""),"",IF(X$9=$E189,$H189,""))</f>
        <v/>
      </c>
      <c r="Y189" s="73" t="str">
        <f aca="false">IF(OR(Y$9="NA",$E189="NA",$E189=""),"",IF(Y$9=$E189,$H189,""))</f>
        <v/>
      </c>
      <c r="Z189" s="73" t="str">
        <f aca="false">IF(OR(Z$9="NA",$E189="NA",$E189=""),"",IF(Z$9=$E189,$H189,""))</f>
        <v/>
      </c>
      <c r="AA189" s="73" t="str">
        <f aca="false">IF(OR(AA$9="NA",$E189="NA",$E189=""),"",IF(AA$9=$E189,$H189,""))</f>
        <v/>
      </c>
      <c r="AB189" s="73" t="str">
        <f aca="false">IF(OR(AB$9="NA",$E189="NA",$E189=""),"",IF(AB$9=$E189,$H189,""))</f>
        <v/>
      </c>
      <c r="AC189" s="73" t="str">
        <f aca="false">IF(OR(AC$9="NA",$E189="NA",$E189=""),"",IF(AC$9=$E189,$H189,""))</f>
        <v/>
      </c>
      <c r="AD189" s="73" t="str">
        <f aca="false">IF(OR(AD$9="NA",$E189="NA",$E189=""),"",IF(AD$9=$E189,$H189,""))</f>
        <v/>
      </c>
      <c r="AE189" s="73" t="str">
        <f aca="false">IF(OR(AE$9="NA",$E189="NA",$E189=""),"",IF(AE$9=$E189,$H189,""))</f>
        <v/>
      </c>
      <c r="AF189" s="74" t="str">
        <f aca="false">IF(OR(AF$9="NA",$E189="NA",$E189=""),"",IF(AF$9=$E189,$H189,""))</f>
        <v/>
      </c>
      <c r="AG189" s="64" t="str">
        <f aca="false">IF(OR(AG$9="NA",$F189="NA",$F189=""),"",IF(AG$9=$F189,$H189,""))</f>
        <v/>
      </c>
      <c r="AH189" s="64" t="str">
        <f aca="false">IF(OR(AH$9="NA",$F189="NA",$F189=""),"",IF(AH$9=$F189,$H189,""))</f>
        <v/>
      </c>
      <c r="AI189" s="64" t="str">
        <f aca="false">IF(OR(AI$9="NA",$F189="NA",$F189=""),"",IF(AI$9=$F189,$H189,""))</f>
        <v/>
      </c>
      <c r="AJ189" s="64" t="str">
        <f aca="false">IF(OR(AJ$9="NA",$F189="NA",$F189=""),"",IF(AJ$9=$F189,$H189,""))</f>
        <v/>
      </c>
      <c r="AK189" s="64" t="str">
        <f aca="false">IF(OR(AK$9="NA",$F189="NA",$F189=""),"",IF(AK$9=$F189,$H189,""))</f>
        <v/>
      </c>
      <c r="AL189" s="64" t="str">
        <f aca="false">IF(OR(AL$9="NA",$F189="NA",$F189=""),"",IF(AL$9=$F189,$H189,""))</f>
        <v/>
      </c>
      <c r="AM189" s="64" t="str">
        <f aca="false">IF(OR(AM$9="NA",$F189="NA",$F189=""),"",IF(AM$9=$F189,$H189,""))</f>
        <v/>
      </c>
      <c r="AN189" s="64" t="str">
        <f aca="false">IF(OR(AN$9="NA",$F189="NA",$F189=""),"",IF(AN$9=$F189,$H189,""))</f>
        <v/>
      </c>
      <c r="AO189" s="64" t="str">
        <f aca="false">IF(OR(AO$9="NA",$F189="NA",$F189=""),"",IF(AO$9=$F189,$H189,""))</f>
        <v/>
      </c>
      <c r="AP189" s="64" t="str">
        <f aca="false">IF(OR(AP$9="NA",$F189="NA",$F189=""),"",IF(AP$9=$F189,$H189,""))</f>
        <v/>
      </c>
      <c r="AQ189" s="64" t="str">
        <f aca="false">IF(OR(AQ$9="NA",$F189="NA",$F189=""),"",IF(AQ$9=$F189,$H189,""))</f>
        <v/>
      </c>
      <c r="AR189" s="64" t="str">
        <f aca="false">IF(OR(AR$9="NA",$F189="NA",$F189=""),"",IF(AR$9=$F189,$H189,""))</f>
        <v/>
      </c>
      <c r="AS189" s="64" t="str">
        <f aca="false">IF(OR(AS$9="NA",$F189="NA",$F189=""),"",IF(AS$9=$F189,$H189,""))</f>
        <v/>
      </c>
      <c r="AT189" s="64" t="str">
        <f aca="false">IF(OR(AT$9="NA",$F189="NA",$F189=""),"",IF(AT$9=$F189,$H189,""))</f>
        <v/>
      </c>
      <c r="AU189" s="64" t="str">
        <f aca="false">IF(OR(AU$9="NA",$F189="NA",$F189=""),"",IF(AU$9=$F189,$H189,""))</f>
        <v/>
      </c>
      <c r="AV189" s="64" t="str">
        <f aca="false">IF(OR(AV$9="NA",$F189="NA",$F189=""),"",IF(AV$9=$F189,$H189,""))</f>
        <v/>
      </c>
      <c r="AW189" s="64" t="str">
        <f aca="false">IF(OR(AW$9="NA",$F189="NA",$F189=""),"",IF(AW$9=$F189,$H189,""))</f>
        <v/>
      </c>
      <c r="AX189" s="64" t="str">
        <f aca="false">IF(OR(AX$9="NA",$F189="NA",$F189=""),"",IF(AX$9=$F189,$H189,""))</f>
        <v/>
      </c>
      <c r="AY189" s="64" t="str">
        <f aca="false">IF(OR(AY$9="NA",$F189="NA",$F189=""),"",IF(AY$9=$F189,$H189,""))</f>
        <v/>
      </c>
      <c r="AZ189" s="64" t="str">
        <f aca="false">IF(OR(AZ$9="NA",$F189="NA",$F189=""),"",IF(AZ$9=$F189,$H189,""))</f>
        <v/>
      </c>
      <c r="BA189" s="64" t="str">
        <f aca="false">IF(OR(BA$9="NA",$F189="NA",$F189=""),"",IF(BA$9=$F189,$H189,""))</f>
        <v/>
      </c>
      <c r="BB189" s="64" t="str">
        <f aca="false">IF(OR(BB$9="NA",$F189="NA",$F189=""),"",IF(BB$9=$F189,$H189,""))</f>
        <v/>
      </c>
      <c r="BC189" s="64" t="str">
        <f aca="false">IF(OR(BC$9="NA",$F189="NA",$F189=""),"",IF(BC$9=$F189,$H189,""))</f>
        <v/>
      </c>
      <c r="BD189" s="64" t="str">
        <f aca="false">IF(OR(BD$9="NA",$F189="NA",$F189=""),"",IF(BD$9=$F189,$H189,""))</f>
        <v/>
      </c>
      <c r="BE189" s="64" t="str">
        <f aca="false">IF(OR(BE$9="NA",$F189="NA",$F189=""),"",IF(BE$9=$F189,$H189,""))</f>
        <v/>
      </c>
      <c r="BF189" s="75" t="str">
        <f aca="false">IF(OR(BF$9="NA",BF$9&lt;&gt;$G189),"",$H189)</f>
        <v/>
      </c>
      <c r="BG189" s="76" t="str">
        <f aca="false">IF(OR(BG$9="NA",BG$9&lt;&gt;$G189),"",$H189)</f>
        <v/>
      </c>
      <c r="BH189" s="76" t="str">
        <f aca="false">IF(OR(BH$9="NA",BH$9&lt;&gt;$G189),"",$H189)</f>
        <v/>
      </c>
      <c r="BI189" s="76" t="str">
        <f aca="false">IF(OR(BI$9="NA",BI$9&lt;&gt;$G189),"",$H189)</f>
        <v/>
      </c>
      <c r="BJ189" s="76" t="str">
        <f aca="false">IF(OR(BJ$9="NA",BJ$9&lt;&gt;$G189),"",$H189)</f>
        <v/>
      </c>
      <c r="BK189" s="76" t="str">
        <f aca="false">IF(OR(BK$9="NA",BK$9&lt;&gt;$G189),"",$H189)</f>
        <v/>
      </c>
      <c r="BL189" s="76" t="str">
        <f aca="false">IF(OR(BL$9="NA",BL$9&lt;&gt;$G189),"",$H189)</f>
        <v/>
      </c>
      <c r="BM189" s="76" t="str">
        <f aca="false">IF(OR(BM$9="NA",BM$9&lt;&gt;$G189),"",$H189)</f>
        <v/>
      </c>
      <c r="BN189" s="76" t="str">
        <f aca="false">IF(OR(BN$9="NA",BN$9&lt;&gt;$G189),"",$H189)</f>
        <v/>
      </c>
      <c r="BO189" s="76" t="str">
        <f aca="false">IF(OR(BO$9="NA",BO$9&lt;&gt;$G189),"",$H189)</f>
        <v/>
      </c>
      <c r="BP189" s="76" t="str">
        <f aca="false">IF(OR(BP$9="NA",BP$9&lt;&gt;$G189),"",$H189)</f>
        <v/>
      </c>
      <c r="BQ189" s="76" t="str">
        <f aca="false">IF(OR(BQ$9="NA",BQ$9&lt;&gt;$G189),"",$H189)</f>
        <v/>
      </c>
      <c r="BR189" s="76" t="str">
        <f aca="false">IF(OR(BR$9="NA",BR$9&lt;&gt;$G189),"",$H189)</f>
        <v/>
      </c>
      <c r="BS189" s="76" t="str">
        <f aca="false">IF(OR(BS$9="NA",BS$9&lt;&gt;$G189),"",$H189)</f>
        <v/>
      </c>
      <c r="BT189" s="76" t="str">
        <f aca="false">IF(OR(BT$9="NA",BT$9&lt;&gt;$G189),"",$H189)</f>
        <v/>
      </c>
      <c r="BU189" s="76" t="str">
        <f aca="false">IF(OR(BU$9="NA",BU$9&lt;&gt;$G189),"",$H189)</f>
        <v/>
      </c>
      <c r="BV189" s="76" t="str">
        <f aca="false">IF(OR(BV$9="NA",BV$9&lt;&gt;$G189),"",$H189)</f>
        <v/>
      </c>
      <c r="BW189" s="76" t="str">
        <f aca="false">IF(OR(BW$9="NA",BW$9&lt;&gt;$G189),"",$H189)</f>
        <v/>
      </c>
      <c r="BX189" s="76" t="str">
        <f aca="false">IF(OR(BX$9="NA",BX$9&lt;&gt;$G189),"",$H189)</f>
        <v/>
      </c>
      <c r="BY189" s="76" t="str">
        <f aca="false">IF(OR(BY$9="NA",BY$9&lt;&gt;$G189),"",$H189)</f>
        <v/>
      </c>
      <c r="BZ189" s="76" t="str">
        <f aca="false">IF(OR(BZ$9="NA",BZ$9&lt;&gt;$G189),"",$H189)</f>
        <v/>
      </c>
      <c r="CA189" s="76" t="str">
        <f aca="false">IF(OR(CA$9="NA",CA$9&lt;&gt;$G189),"",$H189)</f>
        <v/>
      </c>
      <c r="CB189" s="76" t="str">
        <f aca="false">IF(OR(CB$9="NA",CB$9&lt;&gt;$G189),"",$H189)</f>
        <v/>
      </c>
      <c r="CC189" s="76" t="str">
        <f aca="false">IF(OR(CC$9="NA",CC$9&lt;&gt;$G189),"",$H189)</f>
        <v/>
      </c>
      <c r="CD189" s="76" t="str">
        <f aca="false">IF(OR(CD$9="NA",CD$9&lt;&gt;$G189),"",$H189)</f>
        <v/>
      </c>
      <c r="CF189" s="0"/>
      <c r="CG189" s="0"/>
      <c r="CH189" s="0"/>
      <c r="CI189" s="0"/>
      <c r="CJ189" s="0"/>
      <c r="CK189" s="0"/>
    </row>
    <row r="190" customFormat="false" ht="12.75" hidden="false" customHeight="false" outlineLevel="0" collapsed="false">
      <c r="B190" s="48" t="str">
        <f aca="false">[1]S5Catch!B189</f>
        <v/>
      </c>
      <c r="C190" s="49" t="str">
        <f aca="false">IF(B190="","",IF(C187="N","NA",[1]S5Catch!E189))</f>
        <v/>
      </c>
      <c r="D190" s="50" t="str">
        <f aca="false">IF(B190="","",IF($D$7="Y",[1]S5Catch!I189,"NA"))</f>
        <v/>
      </c>
      <c r="E190" s="50" t="str">
        <f aca="false">IF(B190="","",IF($E$7="N","NA",IF($E$4="Randomised blocks",[1]S5Catch!G189,[1]S5Catch!J189)))</f>
        <v/>
      </c>
      <c r="F190" s="51" t="str">
        <f aca="false">IF(B190="","",IF($F$7="Y",[1]S5Catch!K189,"NA"))</f>
        <v/>
      </c>
      <c r="G190" s="52" t="str">
        <f aca="false">IF(B190="","",IF($E$4="Simple comparison",[1]S5Catch!C189,[1]S5Catch!L189))</f>
        <v/>
      </c>
      <c r="H190" s="53" t="str">
        <f aca="false">IF(B190="","",LOG([1]Prelim!S190+1))</f>
        <v/>
      </c>
      <c r="I190" s="54" t="str">
        <f aca="false">IF(B190="","",H190*H190)</f>
        <v/>
      </c>
      <c r="J190" s="70" t="str">
        <f aca="false">IF(ISNUMBER(C190),IF(MOD(B190,$N$637)=0,C190,""),"")</f>
        <v/>
      </c>
      <c r="K190" s="56" t="str">
        <f aca="true">IF(ISNUMBER(J190),SUM(H190:OFFSET(H190,-$N$637+1,0)),"")</f>
        <v/>
      </c>
      <c r="L190" s="56" t="str">
        <f aca="false">IF(ISNUMBER(J190),K190*K190,"")</f>
        <v/>
      </c>
      <c r="M190" s="57" t="str">
        <f aca="false">IF(ISNUMBER(J190),K190/$N$637,"")</f>
        <v/>
      </c>
      <c r="N190" s="58" t="str">
        <f aca="false">IF(ISNUMBER(J190),(10^M190)-1,"")</f>
        <v/>
      </c>
      <c r="O190" s="71" t="str">
        <f aca="false">IF(ISNUMBER(D190),IF(MOD(B190,$S$637)=0,D190,""),"")</f>
        <v/>
      </c>
      <c r="P190" s="56" t="str">
        <f aca="true">IF(ISNUMBER(O190),SUM(H190:OFFSET(H190,-$S$637+1,0)),"")</f>
        <v/>
      </c>
      <c r="Q190" s="56" t="str">
        <f aca="false">IF(ISNUMBER(O190),P190*P190,"")</f>
        <v/>
      </c>
      <c r="R190" s="57" t="str">
        <f aca="false">IF(ISNUMBER(O190),P190/$S$637,"")</f>
        <v/>
      </c>
      <c r="S190" s="58" t="str">
        <f aca="false">IF(ISNUMBER(O190),(10^R190)-1,"")</f>
        <v/>
      </c>
      <c r="T190" s="72" t="str">
        <f aca="false">IF(OR(T$9="NA",$E190="NA",$E190=""),"",IF(T$9=$E190,$H190,""))</f>
        <v/>
      </c>
      <c r="U190" s="73" t="str">
        <f aca="false">IF(OR(U$9="NA",$E190="NA",$E190=""),"",IF(U$9=$E190,$H190,""))</f>
        <v/>
      </c>
      <c r="V190" s="73" t="str">
        <f aca="false">IF(OR(V$9="NA",$E190="NA",$E190=""),"",IF(V$9=$E190,$H190,""))</f>
        <v/>
      </c>
      <c r="W190" s="73" t="str">
        <f aca="false">IF(OR(W$9="NA",$E190="NA",$E190=""),"",IF(W$9=$E190,$H190,""))</f>
        <v/>
      </c>
      <c r="X190" s="73" t="str">
        <f aca="false">IF(OR(X$9="NA",$E190="NA",$E190=""),"",IF(X$9=$E190,$H190,""))</f>
        <v/>
      </c>
      <c r="Y190" s="73" t="str">
        <f aca="false">IF(OR(Y$9="NA",$E190="NA",$E190=""),"",IF(Y$9=$E190,$H190,""))</f>
        <v/>
      </c>
      <c r="Z190" s="73" t="str">
        <f aca="false">IF(OR(Z$9="NA",$E190="NA",$E190=""),"",IF(Z$9=$E190,$H190,""))</f>
        <v/>
      </c>
      <c r="AA190" s="73" t="str">
        <f aca="false">IF(OR(AA$9="NA",$E190="NA",$E190=""),"",IF(AA$9=$E190,$H190,""))</f>
        <v/>
      </c>
      <c r="AB190" s="73" t="str">
        <f aca="false">IF(OR(AB$9="NA",$E190="NA",$E190=""),"",IF(AB$9=$E190,$H190,""))</f>
        <v/>
      </c>
      <c r="AC190" s="73" t="str">
        <f aca="false">IF(OR(AC$9="NA",$E190="NA",$E190=""),"",IF(AC$9=$E190,$H190,""))</f>
        <v/>
      </c>
      <c r="AD190" s="73" t="str">
        <f aca="false">IF(OR(AD$9="NA",$E190="NA",$E190=""),"",IF(AD$9=$E190,$H190,""))</f>
        <v/>
      </c>
      <c r="AE190" s="73" t="str">
        <f aca="false">IF(OR(AE$9="NA",$E190="NA",$E190=""),"",IF(AE$9=$E190,$H190,""))</f>
        <v/>
      </c>
      <c r="AF190" s="74" t="str">
        <f aca="false">IF(OR(AF$9="NA",$E190="NA",$E190=""),"",IF(AF$9=$E190,$H190,""))</f>
        <v/>
      </c>
      <c r="AG190" s="64" t="str">
        <f aca="false">IF(OR(AG$9="NA",$F190="NA",$F190=""),"",IF(AG$9=$F190,$H190,""))</f>
        <v/>
      </c>
      <c r="AH190" s="64" t="str">
        <f aca="false">IF(OR(AH$9="NA",$F190="NA",$F190=""),"",IF(AH$9=$F190,$H190,""))</f>
        <v/>
      </c>
      <c r="AI190" s="64" t="str">
        <f aca="false">IF(OR(AI$9="NA",$F190="NA",$F190=""),"",IF(AI$9=$F190,$H190,""))</f>
        <v/>
      </c>
      <c r="AJ190" s="64" t="str">
        <f aca="false">IF(OR(AJ$9="NA",$F190="NA",$F190=""),"",IF(AJ$9=$F190,$H190,""))</f>
        <v/>
      </c>
      <c r="AK190" s="64" t="str">
        <f aca="false">IF(OR(AK$9="NA",$F190="NA",$F190=""),"",IF(AK$9=$F190,$H190,""))</f>
        <v/>
      </c>
      <c r="AL190" s="64" t="str">
        <f aca="false">IF(OR(AL$9="NA",$F190="NA",$F190=""),"",IF(AL$9=$F190,$H190,""))</f>
        <v/>
      </c>
      <c r="AM190" s="64" t="str">
        <f aca="false">IF(OR(AM$9="NA",$F190="NA",$F190=""),"",IF(AM$9=$F190,$H190,""))</f>
        <v/>
      </c>
      <c r="AN190" s="64" t="str">
        <f aca="false">IF(OR(AN$9="NA",$F190="NA",$F190=""),"",IF(AN$9=$F190,$H190,""))</f>
        <v/>
      </c>
      <c r="AO190" s="64" t="str">
        <f aca="false">IF(OR(AO$9="NA",$F190="NA",$F190=""),"",IF(AO$9=$F190,$H190,""))</f>
        <v/>
      </c>
      <c r="AP190" s="64" t="str">
        <f aca="false">IF(OR(AP$9="NA",$F190="NA",$F190=""),"",IF(AP$9=$F190,$H190,""))</f>
        <v/>
      </c>
      <c r="AQ190" s="64" t="str">
        <f aca="false">IF(OR(AQ$9="NA",$F190="NA",$F190=""),"",IF(AQ$9=$F190,$H190,""))</f>
        <v/>
      </c>
      <c r="AR190" s="64" t="str">
        <f aca="false">IF(OR(AR$9="NA",$F190="NA",$F190=""),"",IF(AR$9=$F190,$H190,""))</f>
        <v/>
      </c>
      <c r="AS190" s="64" t="str">
        <f aca="false">IF(OR(AS$9="NA",$F190="NA",$F190=""),"",IF(AS$9=$F190,$H190,""))</f>
        <v/>
      </c>
      <c r="AT190" s="64" t="str">
        <f aca="false">IF(OR(AT$9="NA",$F190="NA",$F190=""),"",IF(AT$9=$F190,$H190,""))</f>
        <v/>
      </c>
      <c r="AU190" s="64" t="str">
        <f aca="false">IF(OR(AU$9="NA",$F190="NA",$F190=""),"",IF(AU$9=$F190,$H190,""))</f>
        <v/>
      </c>
      <c r="AV190" s="64" t="str">
        <f aca="false">IF(OR(AV$9="NA",$F190="NA",$F190=""),"",IF(AV$9=$F190,$H190,""))</f>
        <v/>
      </c>
      <c r="AW190" s="64" t="str">
        <f aca="false">IF(OR(AW$9="NA",$F190="NA",$F190=""),"",IF(AW$9=$F190,$H190,""))</f>
        <v/>
      </c>
      <c r="AX190" s="64" t="str">
        <f aca="false">IF(OR(AX$9="NA",$F190="NA",$F190=""),"",IF(AX$9=$F190,$H190,""))</f>
        <v/>
      </c>
      <c r="AY190" s="64" t="str">
        <f aca="false">IF(OR(AY$9="NA",$F190="NA",$F190=""),"",IF(AY$9=$F190,$H190,""))</f>
        <v/>
      </c>
      <c r="AZ190" s="64" t="str">
        <f aca="false">IF(OR(AZ$9="NA",$F190="NA",$F190=""),"",IF(AZ$9=$F190,$H190,""))</f>
        <v/>
      </c>
      <c r="BA190" s="64" t="str">
        <f aca="false">IF(OR(BA$9="NA",$F190="NA",$F190=""),"",IF(BA$9=$F190,$H190,""))</f>
        <v/>
      </c>
      <c r="BB190" s="64" t="str">
        <f aca="false">IF(OR(BB$9="NA",$F190="NA",$F190=""),"",IF(BB$9=$F190,$H190,""))</f>
        <v/>
      </c>
      <c r="BC190" s="64" t="str">
        <f aca="false">IF(OR(BC$9="NA",$F190="NA",$F190=""),"",IF(BC$9=$F190,$H190,""))</f>
        <v/>
      </c>
      <c r="BD190" s="64" t="str">
        <f aca="false">IF(OR(BD$9="NA",$F190="NA",$F190=""),"",IF(BD$9=$F190,$H190,""))</f>
        <v/>
      </c>
      <c r="BE190" s="64" t="str">
        <f aca="false">IF(OR(BE$9="NA",$F190="NA",$F190=""),"",IF(BE$9=$F190,$H190,""))</f>
        <v/>
      </c>
      <c r="BF190" s="75" t="str">
        <f aca="false">IF(OR(BF$9="NA",BF$9&lt;&gt;$G190),"",$H190)</f>
        <v/>
      </c>
      <c r="BG190" s="76" t="str">
        <f aca="false">IF(OR(BG$9="NA",BG$9&lt;&gt;$G190),"",$H190)</f>
        <v/>
      </c>
      <c r="BH190" s="76" t="str">
        <f aca="false">IF(OR(BH$9="NA",BH$9&lt;&gt;$G190),"",$H190)</f>
        <v/>
      </c>
      <c r="BI190" s="76" t="str">
        <f aca="false">IF(OR(BI$9="NA",BI$9&lt;&gt;$G190),"",$H190)</f>
        <v/>
      </c>
      <c r="BJ190" s="76" t="str">
        <f aca="false">IF(OR(BJ$9="NA",BJ$9&lt;&gt;$G190),"",$H190)</f>
        <v/>
      </c>
      <c r="BK190" s="76" t="str">
        <f aca="false">IF(OR(BK$9="NA",BK$9&lt;&gt;$G190),"",$H190)</f>
        <v/>
      </c>
      <c r="BL190" s="76" t="str">
        <f aca="false">IF(OR(BL$9="NA",BL$9&lt;&gt;$G190),"",$H190)</f>
        <v/>
      </c>
      <c r="BM190" s="76" t="str">
        <f aca="false">IF(OR(BM$9="NA",BM$9&lt;&gt;$G190),"",$H190)</f>
        <v/>
      </c>
      <c r="BN190" s="76" t="str">
        <f aca="false">IF(OR(BN$9="NA",BN$9&lt;&gt;$G190),"",$H190)</f>
        <v/>
      </c>
      <c r="BO190" s="76" t="str">
        <f aca="false">IF(OR(BO$9="NA",BO$9&lt;&gt;$G190),"",$H190)</f>
        <v/>
      </c>
      <c r="BP190" s="76" t="str">
        <f aca="false">IF(OR(BP$9="NA",BP$9&lt;&gt;$G190),"",$H190)</f>
        <v/>
      </c>
      <c r="BQ190" s="76" t="str">
        <f aca="false">IF(OR(BQ$9="NA",BQ$9&lt;&gt;$G190),"",$H190)</f>
        <v/>
      </c>
      <c r="BR190" s="76" t="str">
        <f aca="false">IF(OR(BR$9="NA",BR$9&lt;&gt;$G190),"",$H190)</f>
        <v/>
      </c>
      <c r="BS190" s="76" t="str">
        <f aca="false">IF(OR(BS$9="NA",BS$9&lt;&gt;$G190),"",$H190)</f>
        <v/>
      </c>
      <c r="BT190" s="76" t="str">
        <f aca="false">IF(OR(BT$9="NA",BT$9&lt;&gt;$G190),"",$H190)</f>
        <v/>
      </c>
      <c r="BU190" s="76" t="str">
        <f aca="false">IF(OR(BU$9="NA",BU$9&lt;&gt;$G190),"",$H190)</f>
        <v/>
      </c>
      <c r="BV190" s="76" t="str">
        <f aca="false">IF(OR(BV$9="NA",BV$9&lt;&gt;$G190),"",$H190)</f>
        <v/>
      </c>
      <c r="BW190" s="76" t="str">
        <f aca="false">IF(OR(BW$9="NA",BW$9&lt;&gt;$G190),"",$H190)</f>
        <v/>
      </c>
      <c r="BX190" s="76" t="str">
        <f aca="false">IF(OR(BX$9="NA",BX$9&lt;&gt;$G190),"",$H190)</f>
        <v/>
      </c>
      <c r="BY190" s="76" t="str">
        <f aca="false">IF(OR(BY$9="NA",BY$9&lt;&gt;$G190),"",$H190)</f>
        <v/>
      </c>
      <c r="BZ190" s="76" t="str">
        <f aca="false">IF(OR(BZ$9="NA",BZ$9&lt;&gt;$G190),"",$H190)</f>
        <v/>
      </c>
      <c r="CA190" s="76" t="str">
        <f aca="false">IF(OR(CA$9="NA",CA$9&lt;&gt;$G190),"",$H190)</f>
        <v/>
      </c>
      <c r="CB190" s="76" t="str">
        <f aca="false">IF(OR(CB$9="NA",CB$9&lt;&gt;$G190),"",$H190)</f>
        <v/>
      </c>
      <c r="CC190" s="76" t="str">
        <f aca="false">IF(OR(CC$9="NA",CC$9&lt;&gt;$G190),"",$H190)</f>
        <v/>
      </c>
      <c r="CD190" s="76" t="str">
        <f aca="false">IF(OR(CD$9="NA",CD$9&lt;&gt;$G190),"",$H190)</f>
        <v/>
      </c>
      <c r="CF190" s="0"/>
      <c r="CG190" s="0"/>
      <c r="CH190" s="0"/>
      <c r="CI190" s="0"/>
      <c r="CJ190" s="0"/>
      <c r="CK190" s="0"/>
    </row>
    <row r="191" customFormat="false" ht="12.75" hidden="false" customHeight="false" outlineLevel="0" collapsed="false">
      <c r="B191" s="48" t="str">
        <f aca="false">[1]S5Catch!B190</f>
        <v/>
      </c>
      <c r="C191" s="49" t="str">
        <f aca="false">IF(B191="","",IF(C188="N","NA",[1]S5Catch!E190))</f>
        <v/>
      </c>
      <c r="D191" s="50" t="str">
        <f aca="false">IF(B191="","",IF($D$7="Y",[1]S5Catch!I190,"NA"))</f>
        <v/>
      </c>
      <c r="E191" s="50" t="str">
        <f aca="false">IF(B191="","",IF($E$7="N","NA",IF($E$4="Randomised blocks",[1]S5Catch!G190,[1]S5Catch!J190)))</f>
        <v/>
      </c>
      <c r="F191" s="51" t="str">
        <f aca="false">IF(B191="","",IF($F$7="Y",[1]S5Catch!K190,"NA"))</f>
        <v/>
      </c>
      <c r="G191" s="52" t="str">
        <f aca="false">IF(B191="","",IF($E$4="Simple comparison",[1]S5Catch!C190,[1]S5Catch!L190))</f>
        <v/>
      </c>
      <c r="H191" s="53" t="str">
        <f aca="false">IF(B191="","",LOG([1]Prelim!S191+1))</f>
        <v/>
      </c>
      <c r="I191" s="54" t="str">
        <f aca="false">IF(B191="","",H191*H191)</f>
        <v/>
      </c>
      <c r="J191" s="70" t="str">
        <f aca="false">IF(ISNUMBER(C191),IF(MOD(B191,$N$637)=0,C191,""),"")</f>
        <v/>
      </c>
      <c r="K191" s="56" t="str">
        <f aca="true">IF(ISNUMBER(J191),SUM(H191:OFFSET(H191,-$N$637+1,0)),"")</f>
        <v/>
      </c>
      <c r="L191" s="56" t="str">
        <f aca="false">IF(ISNUMBER(J191),K191*K191,"")</f>
        <v/>
      </c>
      <c r="M191" s="57" t="str">
        <f aca="false">IF(ISNUMBER(J191),K191/$N$637,"")</f>
        <v/>
      </c>
      <c r="N191" s="58" t="str">
        <f aca="false">IF(ISNUMBER(J191),(10^M191)-1,"")</f>
        <v/>
      </c>
      <c r="O191" s="71" t="str">
        <f aca="false">IF(ISNUMBER(D191),IF(MOD(B191,$S$637)=0,D191,""),"")</f>
        <v/>
      </c>
      <c r="P191" s="56" t="str">
        <f aca="true">IF(ISNUMBER(O191),SUM(H191:OFFSET(H191,-$S$637+1,0)),"")</f>
        <v/>
      </c>
      <c r="Q191" s="56" t="str">
        <f aca="false">IF(ISNUMBER(O191),P191*P191,"")</f>
        <v/>
      </c>
      <c r="R191" s="57" t="str">
        <f aca="false">IF(ISNUMBER(O191),P191/$S$637,"")</f>
        <v/>
      </c>
      <c r="S191" s="58" t="str">
        <f aca="false">IF(ISNUMBER(O191),(10^R191)-1,"")</f>
        <v/>
      </c>
      <c r="T191" s="72" t="str">
        <f aca="false">IF(OR(T$9="NA",$E191="NA",$E191=""),"",IF(T$9=$E191,$H191,""))</f>
        <v/>
      </c>
      <c r="U191" s="73" t="str">
        <f aca="false">IF(OR(U$9="NA",$E191="NA",$E191=""),"",IF(U$9=$E191,$H191,""))</f>
        <v/>
      </c>
      <c r="V191" s="73" t="str">
        <f aca="false">IF(OR(V$9="NA",$E191="NA",$E191=""),"",IF(V$9=$E191,$H191,""))</f>
        <v/>
      </c>
      <c r="W191" s="73" t="str">
        <f aca="false">IF(OR(W$9="NA",$E191="NA",$E191=""),"",IF(W$9=$E191,$H191,""))</f>
        <v/>
      </c>
      <c r="X191" s="73" t="str">
        <f aca="false">IF(OR(X$9="NA",$E191="NA",$E191=""),"",IF(X$9=$E191,$H191,""))</f>
        <v/>
      </c>
      <c r="Y191" s="73" t="str">
        <f aca="false">IF(OR(Y$9="NA",$E191="NA",$E191=""),"",IF(Y$9=$E191,$H191,""))</f>
        <v/>
      </c>
      <c r="Z191" s="73" t="str">
        <f aca="false">IF(OR(Z$9="NA",$E191="NA",$E191=""),"",IF(Z$9=$E191,$H191,""))</f>
        <v/>
      </c>
      <c r="AA191" s="73" t="str">
        <f aca="false">IF(OR(AA$9="NA",$E191="NA",$E191=""),"",IF(AA$9=$E191,$H191,""))</f>
        <v/>
      </c>
      <c r="AB191" s="73" t="str">
        <f aca="false">IF(OR(AB$9="NA",$E191="NA",$E191=""),"",IF(AB$9=$E191,$H191,""))</f>
        <v/>
      </c>
      <c r="AC191" s="73" t="str">
        <f aca="false">IF(OR(AC$9="NA",$E191="NA",$E191=""),"",IF(AC$9=$E191,$H191,""))</f>
        <v/>
      </c>
      <c r="AD191" s="73" t="str">
        <f aca="false">IF(OR(AD$9="NA",$E191="NA",$E191=""),"",IF(AD$9=$E191,$H191,""))</f>
        <v/>
      </c>
      <c r="AE191" s="73" t="str">
        <f aca="false">IF(OR(AE$9="NA",$E191="NA",$E191=""),"",IF(AE$9=$E191,$H191,""))</f>
        <v/>
      </c>
      <c r="AF191" s="74" t="str">
        <f aca="false">IF(OR(AF$9="NA",$E191="NA",$E191=""),"",IF(AF$9=$E191,$H191,""))</f>
        <v/>
      </c>
      <c r="AG191" s="64" t="str">
        <f aca="false">IF(OR(AG$9="NA",$F191="NA",$F191=""),"",IF(AG$9=$F191,$H191,""))</f>
        <v/>
      </c>
      <c r="AH191" s="64" t="str">
        <f aca="false">IF(OR(AH$9="NA",$F191="NA",$F191=""),"",IF(AH$9=$F191,$H191,""))</f>
        <v/>
      </c>
      <c r="AI191" s="64" t="str">
        <f aca="false">IF(OR(AI$9="NA",$F191="NA",$F191=""),"",IF(AI$9=$F191,$H191,""))</f>
        <v/>
      </c>
      <c r="AJ191" s="64" t="str">
        <f aca="false">IF(OR(AJ$9="NA",$F191="NA",$F191=""),"",IF(AJ$9=$F191,$H191,""))</f>
        <v/>
      </c>
      <c r="AK191" s="64" t="str">
        <f aca="false">IF(OR(AK$9="NA",$F191="NA",$F191=""),"",IF(AK$9=$F191,$H191,""))</f>
        <v/>
      </c>
      <c r="AL191" s="64" t="str">
        <f aca="false">IF(OR(AL$9="NA",$F191="NA",$F191=""),"",IF(AL$9=$F191,$H191,""))</f>
        <v/>
      </c>
      <c r="AM191" s="64" t="str">
        <f aca="false">IF(OR(AM$9="NA",$F191="NA",$F191=""),"",IF(AM$9=$F191,$H191,""))</f>
        <v/>
      </c>
      <c r="AN191" s="64" t="str">
        <f aca="false">IF(OR(AN$9="NA",$F191="NA",$F191=""),"",IF(AN$9=$F191,$H191,""))</f>
        <v/>
      </c>
      <c r="AO191" s="64" t="str">
        <f aca="false">IF(OR(AO$9="NA",$F191="NA",$F191=""),"",IF(AO$9=$F191,$H191,""))</f>
        <v/>
      </c>
      <c r="AP191" s="64" t="str">
        <f aca="false">IF(OR(AP$9="NA",$F191="NA",$F191=""),"",IF(AP$9=$F191,$H191,""))</f>
        <v/>
      </c>
      <c r="AQ191" s="64" t="str">
        <f aca="false">IF(OR(AQ$9="NA",$F191="NA",$F191=""),"",IF(AQ$9=$F191,$H191,""))</f>
        <v/>
      </c>
      <c r="AR191" s="64" t="str">
        <f aca="false">IF(OR(AR$9="NA",$F191="NA",$F191=""),"",IF(AR$9=$F191,$H191,""))</f>
        <v/>
      </c>
      <c r="AS191" s="64" t="str">
        <f aca="false">IF(OR(AS$9="NA",$F191="NA",$F191=""),"",IF(AS$9=$F191,$H191,""))</f>
        <v/>
      </c>
      <c r="AT191" s="64" t="str">
        <f aca="false">IF(OR(AT$9="NA",$F191="NA",$F191=""),"",IF(AT$9=$F191,$H191,""))</f>
        <v/>
      </c>
      <c r="AU191" s="64" t="str">
        <f aca="false">IF(OR(AU$9="NA",$F191="NA",$F191=""),"",IF(AU$9=$F191,$H191,""))</f>
        <v/>
      </c>
      <c r="AV191" s="64" t="str">
        <f aca="false">IF(OR(AV$9="NA",$F191="NA",$F191=""),"",IF(AV$9=$F191,$H191,""))</f>
        <v/>
      </c>
      <c r="AW191" s="64" t="str">
        <f aca="false">IF(OR(AW$9="NA",$F191="NA",$F191=""),"",IF(AW$9=$F191,$H191,""))</f>
        <v/>
      </c>
      <c r="AX191" s="64" t="str">
        <f aca="false">IF(OR(AX$9="NA",$F191="NA",$F191=""),"",IF(AX$9=$F191,$H191,""))</f>
        <v/>
      </c>
      <c r="AY191" s="64" t="str">
        <f aca="false">IF(OR(AY$9="NA",$F191="NA",$F191=""),"",IF(AY$9=$F191,$H191,""))</f>
        <v/>
      </c>
      <c r="AZ191" s="64" t="str">
        <f aca="false">IF(OR(AZ$9="NA",$F191="NA",$F191=""),"",IF(AZ$9=$F191,$H191,""))</f>
        <v/>
      </c>
      <c r="BA191" s="64" t="str">
        <f aca="false">IF(OR(BA$9="NA",$F191="NA",$F191=""),"",IF(BA$9=$F191,$H191,""))</f>
        <v/>
      </c>
      <c r="BB191" s="64" t="str">
        <f aca="false">IF(OR(BB$9="NA",$F191="NA",$F191=""),"",IF(BB$9=$F191,$H191,""))</f>
        <v/>
      </c>
      <c r="BC191" s="64" t="str">
        <f aca="false">IF(OR(BC$9="NA",$F191="NA",$F191=""),"",IF(BC$9=$F191,$H191,""))</f>
        <v/>
      </c>
      <c r="BD191" s="64" t="str">
        <f aca="false">IF(OR(BD$9="NA",$F191="NA",$F191=""),"",IF(BD$9=$F191,$H191,""))</f>
        <v/>
      </c>
      <c r="BE191" s="64" t="str">
        <f aca="false">IF(OR(BE$9="NA",$F191="NA",$F191=""),"",IF(BE$9=$F191,$H191,""))</f>
        <v/>
      </c>
      <c r="BF191" s="75" t="str">
        <f aca="false">IF(OR(BF$9="NA",BF$9&lt;&gt;$G191),"",$H191)</f>
        <v/>
      </c>
      <c r="BG191" s="76" t="str">
        <f aca="false">IF(OR(BG$9="NA",BG$9&lt;&gt;$G191),"",$H191)</f>
        <v/>
      </c>
      <c r="BH191" s="76" t="str">
        <f aca="false">IF(OR(BH$9="NA",BH$9&lt;&gt;$G191),"",$H191)</f>
        <v/>
      </c>
      <c r="BI191" s="76" t="str">
        <f aca="false">IF(OR(BI$9="NA",BI$9&lt;&gt;$G191),"",$H191)</f>
        <v/>
      </c>
      <c r="BJ191" s="76" t="str">
        <f aca="false">IF(OR(BJ$9="NA",BJ$9&lt;&gt;$G191),"",$H191)</f>
        <v/>
      </c>
      <c r="BK191" s="76" t="str">
        <f aca="false">IF(OR(BK$9="NA",BK$9&lt;&gt;$G191),"",$H191)</f>
        <v/>
      </c>
      <c r="BL191" s="76" t="str">
        <f aca="false">IF(OR(BL$9="NA",BL$9&lt;&gt;$G191),"",$H191)</f>
        <v/>
      </c>
      <c r="BM191" s="76" t="str">
        <f aca="false">IF(OR(BM$9="NA",BM$9&lt;&gt;$G191),"",$H191)</f>
        <v/>
      </c>
      <c r="BN191" s="76" t="str">
        <f aca="false">IF(OR(BN$9="NA",BN$9&lt;&gt;$G191),"",$H191)</f>
        <v/>
      </c>
      <c r="BO191" s="76" t="str">
        <f aca="false">IF(OR(BO$9="NA",BO$9&lt;&gt;$G191),"",$H191)</f>
        <v/>
      </c>
      <c r="BP191" s="76" t="str">
        <f aca="false">IF(OR(BP$9="NA",BP$9&lt;&gt;$G191),"",$H191)</f>
        <v/>
      </c>
      <c r="BQ191" s="76" t="str">
        <f aca="false">IF(OR(BQ$9="NA",BQ$9&lt;&gt;$G191),"",$H191)</f>
        <v/>
      </c>
      <c r="BR191" s="76" t="str">
        <f aca="false">IF(OR(BR$9="NA",BR$9&lt;&gt;$G191),"",$H191)</f>
        <v/>
      </c>
      <c r="BS191" s="76" t="str">
        <f aca="false">IF(OR(BS$9="NA",BS$9&lt;&gt;$G191),"",$H191)</f>
        <v/>
      </c>
      <c r="BT191" s="76" t="str">
        <f aca="false">IF(OR(BT$9="NA",BT$9&lt;&gt;$G191),"",$H191)</f>
        <v/>
      </c>
      <c r="BU191" s="76" t="str">
        <f aca="false">IF(OR(BU$9="NA",BU$9&lt;&gt;$G191),"",$H191)</f>
        <v/>
      </c>
      <c r="BV191" s="76" t="str">
        <f aca="false">IF(OR(BV$9="NA",BV$9&lt;&gt;$G191),"",$H191)</f>
        <v/>
      </c>
      <c r="BW191" s="76" t="str">
        <f aca="false">IF(OR(BW$9="NA",BW$9&lt;&gt;$G191),"",$H191)</f>
        <v/>
      </c>
      <c r="BX191" s="76" t="str">
        <f aca="false">IF(OR(BX$9="NA",BX$9&lt;&gt;$G191),"",$H191)</f>
        <v/>
      </c>
      <c r="BY191" s="76" t="str">
        <f aca="false">IF(OR(BY$9="NA",BY$9&lt;&gt;$G191),"",$H191)</f>
        <v/>
      </c>
      <c r="BZ191" s="76" t="str">
        <f aca="false">IF(OR(BZ$9="NA",BZ$9&lt;&gt;$G191),"",$H191)</f>
        <v/>
      </c>
      <c r="CA191" s="76" t="str">
        <f aca="false">IF(OR(CA$9="NA",CA$9&lt;&gt;$G191),"",$H191)</f>
        <v/>
      </c>
      <c r="CB191" s="76" t="str">
        <f aca="false">IF(OR(CB$9="NA",CB$9&lt;&gt;$G191),"",$H191)</f>
        <v/>
      </c>
      <c r="CC191" s="76" t="str">
        <f aca="false">IF(OR(CC$9="NA",CC$9&lt;&gt;$G191),"",$H191)</f>
        <v/>
      </c>
      <c r="CD191" s="76" t="str">
        <f aca="false">IF(OR(CD$9="NA",CD$9&lt;&gt;$G191),"",$H191)</f>
        <v/>
      </c>
      <c r="CF191" s="0"/>
      <c r="CG191" s="0"/>
      <c r="CH191" s="0"/>
      <c r="CI191" s="0"/>
      <c r="CJ191" s="0"/>
      <c r="CK191" s="0"/>
    </row>
    <row r="192" customFormat="false" ht="12.75" hidden="false" customHeight="false" outlineLevel="0" collapsed="false">
      <c r="B192" s="48" t="str">
        <f aca="false">[1]S5Catch!B191</f>
        <v/>
      </c>
      <c r="C192" s="49" t="str">
        <f aca="false">IF(B192="","",IF(C189="N","NA",[1]S5Catch!E191))</f>
        <v/>
      </c>
      <c r="D192" s="50" t="str">
        <f aca="false">IF(B192="","",IF($D$7="Y",[1]S5Catch!I191,"NA"))</f>
        <v/>
      </c>
      <c r="E192" s="50" t="str">
        <f aca="false">IF(B192="","",IF($E$7="N","NA",IF($E$4="Randomised blocks",[1]S5Catch!G191,[1]S5Catch!J191)))</f>
        <v/>
      </c>
      <c r="F192" s="51" t="str">
        <f aca="false">IF(B192="","",IF($F$7="Y",[1]S5Catch!K191,"NA"))</f>
        <v/>
      </c>
      <c r="G192" s="52" t="str">
        <f aca="false">IF(B192="","",IF($E$4="Simple comparison",[1]S5Catch!C191,[1]S5Catch!L191))</f>
        <v/>
      </c>
      <c r="H192" s="53" t="str">
        <f aca="false">IF(B192="","",LOG([1]Prelim!S192+1))</f>
        <v/>
      </c>
      <c r="I192" s="54" t="str">
        <f aca="false">IF(B192="","",H192*H192)</f>
        <v/>
      </c>
      <c r="J192" s="70" t="str">
        <f aca="false">IF(ISNUMBER(C192),IF(MOD(B192,$N$637)=0,C192,""),"")</f>
        <v/>
      </c>
      <c r="K192" s="56" t="str">
        <f aca="true">IF(ISNUMBER(J192),SUM(H192:OFFSET(H192,-$N$637+1,0)),"")</f>
        <v/>
      </c>
      <c r="L192" s="56" t="str">
        <f aca="false">IF(ISNUMBER(J192),K192*K192,"")</f>
        <v/>
      </c>
      <c r="M192" s="57" t="str">
        <f aca="false">IF(ISNUMBER(J192),K192/$N$637,"")</f>
        <v/>
      </c>
      <c r="N192" s="58" t="str">
        <f aca="false">IF(ISNUMBER(J192),(10^M192)-1,"")</f>
        <v/>
      </c>
      <c r="O192" s="71" t="str">
        <f aca="false">IF(ISNUMBER(D192),IF(MOD(B192,$S$637)=0,D192,""),"")</f>
        <v/>
      </c>
      <c r="P192" s="56" t="str">
        <f aca="true">IF(ISNUMBER(O192),SUM(H192:OFFSET(H192,-$S$637+1,0)),"")</f>
        <v/>
      </c>
      <c r="Q192" s="56" t="str">
        <f aca="false">IF(ISNUMBER(O192),P192*P192,"")</f>
        <v/>
      </c>
      <c r="R192" s="57" t="str">
        <f aca="false">IF(ISNUMBER(O192),P192/$S$637,"")</f>
        <v/>
      </c>
      <c r="S192" s="58" t="str">
        <f aca="false">IF(ISNUMBER(O192),(10^R192)-1,"")</f>
        <v/>
      </c>
      <c r="T192" s="72" t="str">
        <f aca="false">IF(OR(T$9="NA",$E192="NA",$E192=""),"",IF(T$9=$E192,$H192,""))</f>
        <v/>
      </c>
      <c r="U192" s="73" t="str">
        <f aca="false">IF(OR(U$9="NA",$E192="NA",$E192=""),"",IF(U$9=$E192,$H192,""))</f>
        <v/>
      </c>
      <c r="V192" s="73" t="str">
        <f aca="false">IF(OR(V$9="NA",$E192="NA",$E192=""),"",IF(V$9=$E192,$H192,""))</f>
        <v/>
      </c>
      <c r="W192" s="73" t="str">
        <f aca="false">IF(OR(W$9="NA",$E192="NA",$E192=""),"",IF(W$9=$E192,$H192,""))</f>
        <v/>
      </c>
      <c r="X192" s="73" t="str">
        <f aca="false">IF(OR(X$9="NA",$E192="NA",$E192=""),"",IF(X$9=$E192,$H192,""))</f>
        <v/>
      </c>
      <c r="Y192" s="73" t="str">
        <f aca="false">IF(OR(Y$9="NA",$E192="NA",$E192=""),"",IF(Y$9=$E192,$H192,""))</f>
        <v/>
      </c>
      <c r="Z192" s="73" t="str">
        <f aca="false">IF(OR(Z$9="NA",$E192="NA",$E192=""),"",IF(Z$9=$E192,$H192,""))</f>
        <v/>
      </c>
      <c r="AA192" s="73" t="str">
        <f aca="false">IF(OR(AA$9="NA",$E192="NA",$E192=""),"",IF(AA$9=$E192,$H192,""))</f>
        <v/>
      </c>
      <c r="AB192" s="73" t="str">
        <f aca="false">IF(OR(AB$9="NA",$E192="NA",$E192=""),"",IF(AB$9=$E192,$H192,""))</f>
        <v/>
      </c>
      <c r="AC192" s="73" t="str">
        <f aca="false">IF(OR(AC$9="NA",$E192="NA",$E192=""),"",IF(AC$9=$E192,$H192,""))</f>
        <v/>
      </c>
      <c r="AD192" s="73" t="str">
        <f aca="false">IF(OR(AD$9="NA",$E192="NA",$E192=""),"",IF(AD$9=$E192,$H192,""))</f>
        <v/>
      </c>
      <c r="AE192" s="73" t="str">
        <f aca="false">IF(OR(AE$9="NA",$E192="NA",$E192=""),"",IF(AE$9=$E192,$H192,""))</f>
        <v/>
      </c>
      <c r="AF192" s="74" t="str">
        <f aca="false">IF(OR(AF$9="NA",$E192="NA",$E192=""),"",IF(AF$9=$E192,$H192,""))</f>
        <v/>
      </c>
      <c r="AG192" s="64" t="str">
        <f aca="false">IF(OR(AG$9="NA",$F192="NA",$F192=""),"",IF(AG$9=$F192,$H192,""))</f>
        <v/>
      </c>
      <c r="AH192" s="64" t="str">
        <f aca="false">IF(OR(AH$9="NA",$F192="NA",$F192=""),"",IF(AH$9=$F192,$H192,""))</f>
        <v/>
      </c>
      <c r="AI192" s="64" t="str">
        <f aca="false">IF(OR(AI$9="NA",$F192="NA",$F192=""),"",IF(AI$9=$F192,$H192,""))</f>
        <v/>
      </c>
      <c r="AJ192" s="64" t="str">
        <f aca="false">IF(OR(AJ$9="NA",$F192="NA",$F192=""),"",IF(AJ$9=$F192,$H192,""))</f>
        <v/>
      </c>
      <c r="AK192" s="64" t="str">
        <f aca="false">IF(OR(AK$9="NA",$F192="NA",$F192=""),"",IF(AK$9=$F192,$H192,""))</f>
        <v/>
      </c>
      <c r="AL192" s="64" t="str">
        <f aca="false">IF(OR(AL$9="NA",$F192="NA",$F192=""),"",IF(AL$9=$F192,$H192,""))</f>
        <v/>
      </c>
      <c r="AM192" s="64" t="str">
        <f aca="false">IF(OR(AM$9="NA",$F192="NA",$F192=""),"",IF(AM$9=$F192,$H192,""))</f>
        <v/>
      </c>
      <c r="AN192" s="64" t="str">
        <f aca="false">IF(OR(AN$9="NA",$F192="NA",$F192=""),"",IF(AN$9=$F192,$H192,""))</f>
        <v/>
      </c>
      <c r="AO192" s="64" t="str">
        <f aca="false">IF(OR(AO$9="NA",$F192="NA",$F192=""),"",IF(AO$9=$F192,$H192,""))</f>
        <v/>
      </c>
      <c r="AP192" s="64" t="str">
        <f aca="false">IF(OR(AP$9="NA",$F192="NA",$F192=""),"",IF(AP$9=$F192,$H192,""))</f>
        <v/>
      </c>
      <c r="AQ192" s="64" t="str">
        <f aca="false">IF(OR(AQ$9="NA",$F192="NA",$F192=""),"",IF(AQ$9=$F192,$H192,""))</f>
        <v/>
      </c>
      <c r="AR192" s="64" t="str">
        <f aca="false">IF(OR(AR$9="NA",$F192="NA",$F192=""),"",IF(AR$9=$F192,$H192,""))</f>
        <v/>
      </c>
      <c r="AS192" s="64" t="str">
        <f aca="false">IF(OR(AS$9="NA",$F192="NA",$F192=""),"",IF(AS$9=$F192,$H192,""))</f>
        <v/>
      </c>
      <c r="AT192" s="64" t="str">
        <f aca="false">IF(OR(AT$9="NA",$F192="NA",$F192=""),"",IF(AT$9=$F192,$H192,""))</f>
        <v/>
      </c>
      <c r="AU192" s="64" t="str">
        <f aca="false">IF(OR(AU$9="NA",$F192="NA",$F192=""),"",IF(AU$9=$F192,$H192,""))</f>
        <v/>
      </c>
      <c r="AV192" s="64" t="str">
        <f aca="false">IF(OR(AV$9="NA",$F192="NA",$F192=""),"",IF(AV$9=$F192,$H192,""))</f>
        <v/>
      </c>
      <c r="AW192" s="64" t="str">
        <f aca="false">IF(OR(AW$9="NA",$F192="NA",$F192=""),"",IF(AW$9=$F192,$H192,""))</f>
        <v/>
      </c>
      <c r="AX192" s="64" t="str">
        <f aca="false">IF(OR(AX$9="NA",$F192="NA",$F192=""),"",IF(AX$9=$F192,$H192,""))</f>
        <v/>
      </c>
      <c r="AY192" s="64" t="str">
        <f aca="false">IF(OR(AY$9="NA",$F192="NA",$F192=""),"",IF(AY$9=$F192,$H192,""))</f>
        <v/>
      </c>
      <c r="AZ192" s="64" t="str">
        <f aca="false">IF(OR(AZ$9="NA",$F192="NA",$F192=""),"",IF(AZ$9=$F192,$H192,""))</f>
        <v/>
      </c>
      <c r="BA192" s="64" t="str">
        <f aca="false">IF(OR(BA$9="NA",$F192="NA",$F192=""),"",IF(BA$9=$F192,$H192,""))</f>
        <v/>
      </c>
      <c r="BB192" s="64" t="str">
        <f aca="false">IF(OR(BB$9="NA",$F192="NA",$F192=""),"",IF(BB$9=$F192,$H192,""))</f>
        <v/>
      </c>
      <c r="BC192" s="64" t="str">
        <f aca="false">IF(OR(BC$9="NA",$F192="NA",$F192=""),"",IF(BC$9=$F192,$H192,""))</f>
        <v/>
      </c>
      <c r="BD192" s="64" t="str">
        <f aca="false">IF(OR(BD$9="NA",$F192="NA",$F192=""),"",IF(BD$9=$F192,$H192,""))</f>
        <v/>
      </c>
      <c r="BE192" s="64" t="str">
        <f aca="false">IF(OR(BE$9="NA",$F192="NA",$F192=""),"",IF(BE$9=$F192,$H192,""))</f>
        <v/>
      </c>
      <c r="BF192" s="75" t="str">
        <f aca="false">IF(OR(BF$9="NA",BF$9&lt;&gt;$G192),"",$H192)</f>
        <v/>
      </c>
      <c r="BG192" s="76" t="str">
        <f aca="false">IF(OR(BG$9="NA",BG$9&lt;&gt;$G192),"",$H192)</f>
        <v/>
      </c>
      <c r="BH192" s="76" t="str">
        <f aca="false">IF(OR(BH$9="NA",BH$9&lt;&gt;$G192),"",$H192)</f>
        <v/>
      </c>
      <c r="BI192" s="76" t="str">
        <f aca="false">IF(OR(BI$9="NA",BI$9&lt;&gt;$G192),"",$H192)</f>
        <v/>
      </c>
      <c r="BJ192" s="76" t="str">
        <f aca="false">IF(OR(BJ$9="NA",BJ$9&lt;&gt;$G192),"",$H192)</f>
        <v/>
      </c>
      <c r="BK192" s="76" t="str">
        <f aca="false">IF(OR(BK$9="NA",BK$9&lt;&gt;$G192),"",$H192)</f>
        <v/>
      </c>
      <c r="BL192" s="76" t="str">
        <f aca="false">IF(OR(BL$9="NA",BL$9&lt;&gt;$G192),"",$H192)</f>
        <v/>
      </c>
      <c r="BM192" s="76" t="str">
        <f aca="false">IF(OR(BM$9="NA",BM$9&lt;&gt;$G192),"",$H192)</f>
        <v/>
      </c>
      <c r="BN192" s="76" t="str">
        <f aca="false">IF(OR(BN$9="NA",BN$9&lt;&gt;$G192),"",$H192)</f>
        <v/>
      </c>
      <c r="BO192" s="76" t="str">
        <f aca="false">IF(OR(BO$9="NA",BO$9&lt;&gt;$G192),"",$H192)</f>
        <v/>
      </c>
      <c r="BP192" s="76" t="str">
        <f aca="false">IF(OR(BP$9="NA",BP$9&lt;&gt;$G192),"",$H192)</f>
        <v/>
      </c>
      <c r="BQ192" s="76" t="str">
        <f aca="false">IF(OR(BQ$9="NA",BQ$9&lt;&gt;$G192),"",$H192)</f>
        <v/>
      </c>
      <c r="BR192" s="76" t="str">
        <f aca="false">IF(OR(BR$9="NA",BR$9&lt;&gt;$G192),"",$H192)</f>
        <v/>
      </c>
      <c r="BS192" s="76" t="str">
        <f aca="false">IF(OR(BS$9="NA",BS$9&lt;&gt;$G192),"",$H192)</f>
        <v/>
      </c>
      <c r="BT192" s="76" t="str">
        <f aca="false">IF(OR(BT$9="NA",BT$9&lt;&gt;$G192),"",$H192)</f>
        <v/>
      </c>
      <c r="BU192" s="76" t="str">
        <f aca="false">IF(OR(BU$9="NA",BU$9&lt;&gt;$G192),"",$H192)</f>
        <v/>
      </c>
      <c r="BV192" s="76" t="str">
        <f aca="false">IF(OR(BV$9="NA",BV$9&lt;&gt;$G192),"",$H192)</f>
        <v/>
      </c>
      <c r="BW192" s="76" t="str">
        <f aca="false">IF(OR(BW$9="NA",BW$9&lt;&gt;$G192),"",$H192)</f>
        <v/>
      </c>
      <c r="BX192" s="76" t="str">
        <f aca="false">IF(OR(BX$9="NA",BX$9&lt;&gt;$G192),"",$H192)</f>
        <v/>
      </c>
      <c r="BY192" s="76" t="str">
        <f aca="false">IF(OR(BY$9="NA",BY$9&lt;&gt;$G192),"",$H192)</f>
        <v/>
      </c>
      <c r="BZ192" s="76" t="str">
        <f aca="false">IF(OR(BZ$9="NA",BZ$9&lt;&gt;$G192),"",$H192)</f>
        <v/>
      </c>
      <c r="CA192" s="76" t="str">
        <f aca="false">IF(OR(CA$9="NA",CA$9&lt;&gt;$G192),"",$H192)</f>
        <v/>
      </c>
      <c r="CB192" s="76" t="str">
        <f aca="false">IF(OR(CB$9="NA",CB$9&lt;&gt;$G192),"",$H192)</f>
        <v/>
      </c>
      <c r="CC192" s="76" t="str">
        <f aca="false">IF(OR(CC$9="NA",CC$9&lt;&gt;$G192),"",$H192)</f>
        <v/>
      </c>
      <c r="CD192" s="76" t="str">
        <f aca="false">IF(OR(CD$9="NA",CD$9&lt;&gt;$G192),"",$H192)</f>
        <v/>
      </c>
      <c r="CF192" s="0"/>
      <c r="CG192" s="0"/>
      <c r="CH192" s="0"/>
      <c r="CI192" s="0"/>
      <c r="CJ192" s="0"/>
      <c r="CK192" s="0"/>
    </row>
    <row r="193" customFormat="false" ht="12.75" hidden="false" customHeight="false" outlineLevel="0" collapsed="false">
      <c r="B193" s="48" t="str">
        <f aca="false">[1]S5Catch!B192</f>
        <v/>
      </c>
      <c r="C193" s="49" t="str">
        <f aca="false">IF(B193="","",IF(C190="N","NA",[1]S5Catch!E192))</f>
        <v/>
      </c>
      <c r="D193" s="50" t="str">
        <f aca="false">IF(B193="","",IF($D$7="Y",[1]S5Catch!I192,"NA"))</f>
        <v/>
      </c>
      <c r="E193" s="50" t="str">
        <f aca="false">IF(B193="","",IF($E$7="N","NA",IF($E$4="Randomised blocks",[1]S5Catch!G192,[1]S5Catch!J192)))</f>
        <v/>
      </c>
      <c r="F193" s="51" t="str">
        <f aca="false">IF(B193="","",IF($F$7="Y",[1]S5Catch!K192,"NA"))</f>
        <v/>
      </c>
      <c r="G193" s="52" t="str">
        <f aca="false">IF(B193="","",IF($E$4="Simple comparison",[1]S5Catch!C192,[1]S5Catch!L192))</f>
        <v/>
      </c>
      <c r="H193" s="53" t="str">
        <f aca="false">IF(B193="","",LOG([1]Prelim!S193+1))</f>
        <v/>
      </c>
      <c r="I193" s="54" t="str">
        <f aca="false">IF(B193="","",H193*H193)</f>
        <v/>
      </c>
      <c r="J193" s="70" t="str">
        <f aca="false">IF(ISNUMBER(C193),IF(MOD(B193,$N$637)=0,C193,""),"")</f>
        <v/>
      </c>
      <c r="K193" s="56" t="str">
        <f aca="true">IF(ISNUMBER(J193),SUM(H193:OFFSET(H193,-$N$637+1,0)),"")</f>
        <v/>
      </c>
      <c r="L193" s="56" t="str">
        <f aca="false">IF(ISNUMBER(J193),K193*K193,"")</f>
        <v/>
      </c>
      <c r="M193" s="57" t="str">
        <f aca="false">IF(ISNUMBER(J193),K193/$N$637,"")</f>
        <v/>
      </c>
      <c r="N193" s="58" t="str">
        <f aca="false">IF(ISNUMBER(J193),(10^M193)-1,"")</f>
        <v/>
      </c>
      <c r="O193" s="71" t="str">
        <f aca="false">IF(ISNUMBER(D193),IF(MOD(B193,$S$637)=0,D193,""),"")</f>
        <v/>
      </c>
      <c r="P193" s="56" t="str">
        <f aca="true">IF(ISNUMBER(O193),SUM(H193:OFFSET(H193,-$S$637+1,0)),"")</f>
        <v/>
      </c>
      <c r="Q193" s="56" t="str">
        <f aca="false">IF(ISNUMBER(O193),P193*P193,"")</f>
        <v/>
      </c>
      <c r="R193" s="57" t="str">
        <f aca="false">IF(ISNUMBER(O193),P193/$S$637,"")</f>
        <v/>
      </c>
      <c r="S193" s="58" t="str">
        <f aca="false">IF(ISNUMBER(O193),(10^R193)-1,"")</f>
        <v/>
      </c>
      <c r="T193" s="72" t="str">
        <f aca="false">IF(OR(T$9="NA",$E193="NA",$E193=""),"",IF(T$9=$E193,$H193,""))</f>
        <v/>
      </c>
      <c r="U193" s="73" t="str">
        <f aca="false">IF(OR(U$9="NA",$E193="NA",$E193=""),"",IF(U$9=$E193,$H193,""))</f>
        <v/>
      </c>
      <c r="V193" s="73" t="str">
        <f aca="false">IF(OR(V$9="NA",$E193="NA",$E193=""),"",IF(V$9=$E193,$H193,""))</f>
        <v/>
      </c>
      <c r="W193" s="73" t="str">
        <f aca="false">IF(OR(W$9="NA",$E193="NA",$E193=""),"",IF(W$9=$E193,$H193,""))</f>
        <v/>
      </c>
      <c r="X193" s="73" t="str">
        <f aca="false">IF(OR(X$9="NA",$E193="NA",$E193=""),"",IF(X$9=$E193,$H193,""))</f>
        <v/>
      </c>
      <c r="Y193" s="73" t="str">
        <f aca="false">IF(OR(Y$9="NA",$E193="NA",$E193=""),"",IF(Y$9=$E193,$H193,""))</f>
        <v/>
      </c>
      <c r="Z193" s="73" t="str">
        <f aca="false">IF(OR(Z$9="NA",$E193="NA",$E193=""),"",IF(Z$9=$E193,$H193,""))</f>
        <v/>
      </c>
      <c r="AA193" s="73" t="str">
        <f aca="false">IF(OR(AA$9="NA",$E193="NA",$E193=""),"",IF(AA$9=$E193,$H193,""))</f>
        <v/>
      </c>
      <c r="AB193" s="73" t="str">
        <f aca="false">IF(OR(AB$9="NA",$E193="NA",$E193=""),"",IF(AB$9=$E193,$H193,""))</f>
        <v/>
      </c>
      <c r="AC193" s="73" t="str">
        <f aca="false">IF(OR(AC$9="NA",$E193="NA",$E193=""),"",IF(AC$9=$E193,$H193,""))</f>
        <v/>
      </c>
      <c r="AD193" s="73" t="str">
        <f aca="false">IF(OR(AD$9="NA",$E193="NA",$E193=""),"",IF(AD$9=$E193,$H193,""))</f>
        <v/>
      </c>
      <c r="AE193" s="73" t="str">
        <f aca="false">IF(OR(AE$9="NA",$E193="NA",$E193=""),"",IF(AE$9=$E193,$H193,""))</f>
        <v/>
      </c>
      <c r="AF193" s="74" t="str">
        <f aca="false">IF(OR(AF$9="NA",$E193="NA",$E193=""),"",IF(AF$9=$E193,$H193,""))</f>
        <v/>
      </c>
      <c r="AG193" s="64" t="str">
        <f aca="false">IF(OR(AG$9="NA",$F193="NA",$F193=""),"",IF(AG$9=$F193,$H193,""))</f>
        <v/>
      </c>
      <c r="AH193" s="64" t="str">
        <f aca="false">IF(OR(AH$9="NA",$F193="NA",$F193=""),"",IF(AH$9=$F193,$H193,""))</f>
        <v/>
      </c>
      <c r="AI193" s="64" t="str">
        <f aca="false">IF(OR(AI$9="NA",$F193="NA",$F193=""),"",IF(AI$9=$F193,$H193,""))</f>
        <v/>
      </c>
      <c r="AJ193" s="64" t="str">
        <f aca="false">IF(OR(AJ$9="NA",$F193="NA",$F193=""),"",IF(AJ$9=$F193,$H193,""))</f>
        <v/>
      </c>
      <c r="AK193" s="64" t="str">
        <f aca="false">IF(OR(AK$9="NA",$F193="NA",$F193=""),"",IF(AK$9=$F193,$H193,""))</f>
        <v/>
      </c>
      <c r="AL193" s="64" t="str">
        <f aca="false">IF(OR(AL$9="NA",$F193="NA",$F193=""),"",IF(AL$9=$F193,$H193,""))</f>
        <v/>
      </c>
      <c r="AM193" s="64" t="str">
        <f aca="false">IF(OR(AM$9="NA",$F193="NA",$F193=""),"",IF(AM$9=$F193,$H193,""))</f>
        <v/>
      </c>
      <c r="AN193" s="64" t="str">
        <f aca="false">IF(OR(AN$9="NA",$F193="NA",$F193=""),"",IF(AN$9=$F193,$H193,""))</f>
        <v/>
      </c>
      <c r="AO193" s="64" t="str">
        <f aca="false">IF(OR(AO$9="NA",$F193="NA",$F193=""),"",IF(AO$9=$F193,$H193,""))</f>
        <v/>
      </c>
      <c r="AP193" s="64" t="str">
        <f aca="false">IF(OR(AP$9="NA",$F193="NA",$F193=""),"",IF(AP$9=$F193,$H193,""))</f>
        <v/>
      </c>
      <c r="AQ193" s="64" t="str">
        <f aca="false">IF(OR(AQ$9="NA",$F193="NA",$F193=""),"",IF(AQ$9=$F193,$H193,""))</f>
        <v/>
      </c>
      <c r="AR193" s="64" t="str">
        <f aca="false">IF(OR(AR$9="NA",$F193="NA",$F193=""),"",IF(AR$9=$F193,$H193,""))</f>
        <v/>
      </c>
      <c r="AS193" s="64" t="str">
        <f aca="false">IF(OR(AS$9="NA",$F193="NA",$F193=""),"",IF(AS$9=$F193,$H193,""))</f>
        <v/>
      </c>
      <c r="AT193" s="64" t="str">
        <f aca="false">IF(OR(AT$9="NA",$F193="NA",$F193=""),"",IF(AT$9=$F193,$H193,""))</f>
        <v/>
      </c>
      <c r="AU193" s="64" t="str">
        <f aca="false">IF(OR(AU$9="NA",$F193="NA",$F193=""),"",IF(AU$9=$F193,$H193,""))</f>
        <v/>
      </c>
      <c r="AV193" s="64" t="str">
        <f aca="false">IF(OR(AV$9="NA",$F193="NA",$F193=""),"",IF(AV$9=$F193,$H193,""))</f>
        <v/>
      </c>
      <c r="AW193" s="64" t="str">
        <f aca="false">IF(OR(AW$9="NA",$F193="NA",$F193=""),"",IF(AW$9=$F193,$H193,""))</f>
        <v/>
      </c>
      <c r="AX193" s="64" t="str">
        <f aca="false">IF(OR(AX$9="NA",$F193="NA",$F193=""),"",IF(AX$9=$F193,$H193,""))</f>
        <v/>
      </c>
      <c r="AY193" s="64" t="str">
        <f aca="false">IF(OR(AY$9="NA",$F193="NA",$F193=""),"",IF(AY$9=$F193,$H193,""))</f>
        <v/>
      </c>
      <c r="AZ193" s="64" t="str">
        <f aca="false">IF(OR(AZ$9="NA",$F193="NA",$F193=""),"",IF(AZ$9=$F193,$H193,""))</f>
        <v/>
      </c>
      <c r="BA193" s="64" t="str">
        <f aca="false">IF(OR(BA$9="NA",$F193="NA",$F193=""),"",IF(BA$9=$F193,$H193,""))</f>
        <v/>
      </c>
      <c r="BB193" s="64" t="str">
        <f aca="false">IF(OR(BB$9="NA",$F193="NA",$F193=""),"",IF(BB$9=$F193,$H193,""))</f>
        <v/>
      </c>
      <c r="BC193" s="64" t="str">
        <f aca="false">IF(OR(BC$9="NA",$F193="NA",$F193=""),"",IF(BC$9=$F193,$H193,""))</f>
        <v/>
      </c>
      <c r="BD193" s="64" t="str">
        <f aca="false">IF(OR(BD$9="NA",$F193="NA",$F193=""),"",IF(BD$9=$F193,$H193,""))</f>
        <v/>
      </c>
      <c r="BE193" s="64" t="str">
        <f aca="false">IF(OR(BE$9="NA",$F193="NA",$F193=""),"",IF(BE$9=$F193,$H193,""))</f>
        <v/>
      </c>
      <c r="BF193" s="75" t="str">
        <f aca="false">IF(OR(BF$9="NA",BF$9&lt;&gt;$G193),"",$H193)</f>
        <v/>
      </c>
      <c r="BG193" s="76" t="str">
        <f aca="false">IF(OR(BG$9="NA",BG$9&lt;&gt;$G193),"",$H193)</f>
        <v/>
      </c>
      <c r="BH193" s="76" t="str">
        <f aca="false">IF(OR(BH$9="NA",BH$9&lt;&gt;$G193),"",$H193)</f>
        <v/>
      </c>
      <c r="BI193" s="76" t="str">
        <f aca="false">IF(OR(BI$9="NA",BI$9&lt;&gt;$G193),"",$H193)</f>
        <v/>
      </c>
      <c r="BJ193" s="76" t="str">
        <f aca="false">IF(OR(BJ$9="NA",BJ$9&lt;&gt;$G193),"",$H193)</f>
        <v/>
      </c>
      <c r="BK193" s="76" t="str">
        <f aca="false">IF(OR(BK$9="NA",BK$9&lt;&gt;$G193),"",$H193)</f>
        <v/>
      </c>
      <c r="BL193" s="76" t="str">
        <f aca="false">IF(OR(BL$9="NA",BL$9&lt;&gt;$G193),"",$H193)</f>
        <v/>
      </c>
      <c r="BM193" s="76" t="str">
        <f aca="false">IF(OR(BM$9="NA",BM$9&lt;&gt;$G193),"",$H193)</f>
        <v/>
      </c>
      <c r="BN193" s="76" t="str">
        <f aca="false">IF(OR(BN$9="NA",BN$9&lt;&gt;$G193),"",$H193)</f>
        <v/>
      </c>
      <c r="BO193" s="76" t="str">
        <f aca="false">IF(OR(BO$9="NA",BO$9&lt;&gt;$G193),"",$H193)</f>
        <v/>
      </c>
      <c r="BP193" s="76" t="str">
        <f aca="false">IF(OR(BP$9="NA",BP$9&lt;&gt;$G193),"",$H193)</f>
        <v/>
      </c>
      <c r="BQ193" s="76" t="str">
        <f aca="false">IF(OR(BQ$9="NA",BQ$9&lt;&gt;$G193),"",$H193)</f>
        <v/>
      </c>
      <c r="BR193" s="76" t="str">
        <f aca="false">IF(OR(BR$9="NA",BR$9&lt;&gt;$G193),"",$H193)</f>
        <v/>
      </c>
      <c r="BS193" s="76" t="str">
        <f aca="false">IF(OR(BS$9="NA",BS$9&lt;&gt;$G193),"",$H193)</f>
        <v/>
      </c>
      <c r="BT193" s="76" t="str">
        <f aca="false">IF(OR(BT$9="NA",BT$9&lt;&gt;$G193),"",$H193)</f>
        <v/>
      </c>
      <c r="BU193" s="76" t="str">
        <f aca="false">IF(OR(BU$9="NA",BU$9&lt;&gt;$G193),"",$H193)</f>
        <v/>
      </c>
      <c r="BV193" s="76" t="str">
        <f aca="false">IF(OR(BV$9="NA",BV$9&lt;&gt;$G193),"",$H193)</f>
        <v/>
      </c>
      <c r="BW193" s="76" t="str">
        <f aca="false">IF(OR(BW$9="NA",BW$9&lt;&gt;$G193),"",$H193)</f>
        <v/>
      </c>
      <c r="BX193" s="76" t="str">
        <f aca="false">IF(OR(BX$9="NA",BX$9&lt;&gt;$G193),"",$H193)</f>
        <v/>
      </c>
      <c r="BY193" s="76" t="str">
        <f aca="false">IF(OR(BY$9="NA",BY$9&lt;&gt;$G193),"",$H193)</f>
        <v/>
      </c>
      <c r="BZ193" s="76" t="str">
        <f aca="false">IF(OR(BZ$9="NA",BZ$9&lt;&gt;$G193),"",$H193)</f>
        <v/>
      </c>
      <c r="CA193" s="76" t="str">
        <f aca="false">IF(OR(CA$9="NA",CA$9&lt;&gt;$G193),"",$H193)</f>
        <v/>
      </c>
      <c r="CB193" s="76" t="str">
        <f aca="false">IF(OR(CB$9="NA",CB$9&lt;&gt;$G193),"",$H193)</f>
        <v/>
      </c>
      <c r="CC193" s="76" t="str">
        <f aca="false">IF(OR(CC$9="NA",CC$9&lt;&gt;$G193),"",$H193)</f>
        <v/>
      </c>
      <c r="CD193" s="76" t="str">
        <f aca="false">IF(OR(CD$9="NA",CD$9&lt;&gt;$G193),"",$H193)</f>
        <v/>
      </c>
      <c r="CF193" s="0"/>
      <c r="CG193" s="0"/>
      <c r="CH193" s="0"/>
      <c r="CI193" s="0"/>
      <c r="CJ193" s="0"/>
      <c r="CK193" s="0"/>
    </row>
    <row r="194" customFormat="false" ht="12.75" hidden="false" customHeight="false" outlineLevel="0" collapsed="false">
      <c r="B194" s="48" t="str">
        <f aca="false">[1]S5Catch!B193</f>
        <v/>
      </c>
      <c r="C194" s="49" t="str">
        <f aca="false">IF(B194="","",IF(C191="N","NA",[1]S5Catch!E193))</f>
        <v/>
      </c>
      <c r="D194" s="50" t="str">
        <f aca="false">IF(B194="","",IF($D$7="Y",[1]S5Catch!I193,"NA"))</f>
        <v/>
      </c>
      <c r="E194" s="50" t="str">
        <f aca="false">IF(B194="","",IF($E$7="N","NA",IF($E$4="Randomised blocks",[1]S5Catch!G193,[1]S5Catch!J193)))</f>
        <v/>
      </c>
      <c r="F194" s="51" t="str">
        <f aca="false">IF(B194="","",IF($F$7="Y",[1]S5Catch!K193,"NA"))</f>
        <v/>
      </c>
      <c r="G194" s="52" t="str">
        <f aca="false">IF(B194="","",IF($E$4="Simple comparison",[1]S5Catch!C193,[1]S5Catch!L193))</f>
        <v/>
      </c>
      <c r="H194" s="53" t="str">
        <f aca="false">IF(B194="","",LOG([1]Prelim!S194+1))</f>
        <v/>
      </c>
      <c r="I194" s="54" t="str">
        <f aca="false">IF(B194="","",H194*H194)</f>
        <v/>
      </c>
      <c r="J194" s="70" t="str">
        <f aca="false">IF(ISNUMBER(C194),IF(MOD(B194,$N$637)=0,C194,""),"")</f>
        <v/>
      </c>
      <c r="K194" s="56" t="str">
        <f aca="true">IF(ISNUMBER(J194),SUM(H194:OFFSET(H194,-$N$637+1,0)),"")</f>
        <v/>
      </c>
      <c r="L194" s="56" t="str">
        <f aca="false">IF(ISNUMBER(J194),K194*K194,"")</f>
        <v/>
      </c>
      <c r="M194" s="57" t="str">
        <f aca="false">IF(ISNUMBER(J194),K194/$N$637,"")</f>
        <v/>
      </c>
      <c r="N194" s="58" t="str">
        <f aca="false">IF(ISNUMBER(J194),(10^M194)-1,"")</f>
        <v/>
      </c>
      <c r="O194" s="71" t="str">
        <f aca="false">IF(ISNUMBER(D194),IF(MOD(B194,$S$637)=0,D194,""),"")</f>
        <v/>
      </c>
      <c r="P194" s="56" t="str">
        <f aca="true">IF(ISNUMBER(O194),SUM(H194:OFFSET(H194,-$S$637+1,0)),"")</f>
        <v/>
      </c>
      <c r="Q194" s="56" t="str">
        <f aca="false">IF(ISNUMBER(O194),P194*P194,"")</f>
        <v/>
      </c>
      <c r="R194" s="57" t="str">
        <f aca="false">IF(ISNUMBER(O194),P194/$S$637,"")</f>
        <v/>
      </c>
      <c r="S194" s="58" t="str">
        <f aca="false">IF(ISNUMBER(O194),(10^R194)-1,"")</f>
        <v/>
      </c>
      <c r="T194" s="72" t="str">
        <f aca="false">IF(OR(T$9="NA",$E194="NA",$E194=""),"",IF(T$9=$E194,$H194,""))</f>
        <v/>
      </c>
      <c r="U194" s="73" t="str">
        <f aca="false">IF(OR(U$9="NA",$E194="NA",$E194=""),"",IF(U$9=$E194,$H194,""))</f>
        <v/>
      </c>
      <c r="V194" s="73" t="str">
        <f aca="false">IF(OR(V$9="NA",$E194="NA",$E194=""),"",IF(V$9=$E194,$H194,""))</f>
        <v/>
      </c>
      <c r="W194" s="73" t="str">
        <f aca="false">IF(OR(W$9="NA",$E194="NA",$E194=""),"",IF(W$9=$E194,$H194,""))</f>
        <v/>
      </c>
      <c r="X194" s="73" t="str">
        <f aca="false">IF(OR(X$9="NA",$E194="NA",$E194=""),"",IF(X$9=$E194,$H194,""))</f>
        <v/>
      </c>
      <c r="Y194" s="73" t="str">
        <f aca="false">IF(OR(Y$9="NA",$E194="NA",$E194=""),"",IF(Y$9=$E194,$H194,""))</f>
        <v/>
      </c>
      <c r="Z194" s="73" t="str">
        <f aca="false">IF(OR(Z$9="NA",$E194="NA",$E194=""),"",IF(Z$9=$E194,$H194,""))</f>
        <v/>
      </c>
      <c r="AA194" s="73" t="str">
        <f aca="false">IF(OR(AA$9="NA",$E194="NA",$E194=""),"",IF(AA$9=$E194,$H194,""))</f>
        <v/>
      </c>
      <c r="AB194" s="73" t="str">
        <f aca="false">IF(OR(AB$9="NA",$E194="NA",$E194=""),"",IF(AB$9=$E194,$H194,""))</f>
        <v/>
      </c>
      <c r="AC194" s="73" t="str">
        <f aca="false">IF(OR(AC$9="NA",$E194="NA",$E194=""),"",IF(AC$9=$E194,$H194,""))</f>
        <v/>
      </c>
      <c r="AD194" s="73" t="str">
        <f aca="false">IF(OR(AD$9="NA",$E194="NA",$E194=""),"",IF(AD$9=$E194,$H194,""))</f>
        <v/>
      </c>
      <c r="AE194" s="73" t="str">
        <f aca="false">IF(OR(AE$9="NA",$E194="NA",$E194=""),"",IF(AE$9=$E194,$H194,""))</f>
        <v/>
      </c>
      <c r="AF194" s="74" t="str">
        <f aca="false">IF(OR(AF$9="NA",$E194="NA",$E194=""),"",IF(AF$9=$E194,$H194,""))</f>
        <v/>
      </c>
      <c r="AG194" s="64" t="str">
        <f aca="false">IF(OR(AG$9="NA",$F194="NA",$F194=""),"",IF(AG$9=$F194,$H194,""))</f>
        <v/>
      </c>
      <c r="AH194" s="64" t="str">
        <f aca="false">IF(OR(AH$9="NA",$F194="NA",$F194=""),"",IF(AH$9=$F194,$H194,""))</f>
        <v/>
      </c>
      <c r="AI194" s="64" t="str">
        <f aca="false">IF(OR(AI$9="NA",$F194="NA",$F194=""),"",IF(AI$9=$F194,$H194,""))</f>
        <v/>
      </c>
      <c r="AJ194" s="64" t="str">
        <f aca="false">IF(OR(AJ$9="NA",$F194="NA",$F194=""),"",IF(AJ$9=$F194,$H194,""))</f>
        <v/>
      </c>
      <c r="AK194" s="64" t="str">
        <f aca="false">IF(OR(AK$9="NA",$F194="NA",$F194=""),"",IF(AK$9=$F194,$H194,""))</f>
        <v/>
      </c>
      <c r="AL194" s="64" t="str">
        <f aca="false">IF(OR(AL$9="NA",$F194="NA",$F194=""),"",IF(AL$9=$F194,$H194,""))</f>
        <v/>
      </c>
      <c r="AM194" s="64" t="str">
        <f aca="false">IF(OR(AM$9="NA",$F194="NA",$F194=""),"",IF(AM$9=$F194,$H194,""))</f>
        <v/>
      </c>
      <c r="AN194" s="64" t="str">
        <f aca="false">IF(OR(AN$9="NA",$F194="NA",$F194=""),"",IF(AN$9=$F194,$H194,""))</f>
        <v/>
      </c>
      <c r="AO194" s="64" t="str">
        <f aca="false">IF(OR(AO$9="NA",$F194="NA",$F194=""),"",IF(AO$9=$F194,$H194,""))</f>
        <v/>
      </c>
      <c r="AP194" s="64" t="str">
        <f aca="false">IF(OR(AP$9="NA",$F194="NA",$F194=""),"",IF(AP$9=$F194,$H194,""))</f>
        <v/>
      </c>
      <c r="AQ194" s="64" t="str">
        <f aca="false">IF(OR(AQ$9="NA",$F194="NA",$F194=""),"",IF(AQ$9=$F194,$H194,""))</f>
        <v/>
      </c>
      <c r="AR194" s="64" t="str">
        <f aca="false">IF(OR(AR$9="NA",$F194="NA",$F194=""),"",IF(AR$9=$F194,$H194,""))</f>
        <v/>
      </c>
      <c r="AS194" s="64" t="str">
        <f aca="false">IF(OR(AS$9="NA",$F194="NA",$F194=""),"",IF(AS$9=$F194,$H194,""))</f>
        <v/>
      </c>
      <c r="AT194" s="64" t="str">
        <f aca="false">IF(OR(AT$9="NA",$F194="NA",$F194=""),"",IF(AT$9=$F194,$H194,""))</f>
        <v/>
      </c>
      <c r="AU194" s="64" t="str">
        <f aca="false">IF(OR(AU$9="NA",$F194="NA",$F194=""),"",IF(AU$9=$F194,$H194,""))</f>
        <v/>
      </c>
      <c r="AV194" s="64" t="str">
        <f aca="false">IF(OR(AV$9="NA",$F194="NA",$F194=""),"",IF(AV$9=$F194,$H194,""))</f>
        <v/>
      </c>
      <c r="AW194" s="64" t="str">
        <f aca="false">IF(OR(AW$9="NA",$F194="NA",$F194=""),"",IF(AW$9=$F194,$H194,""))</f>
        <v/>
      </c>
      <c r="AX194" s="64" t="str">
        <f aca="false">IF(OR(AX$9="NA",$F194="NA",$F194=""),"",IF(AX$9=$F194,$H194,""))</f>
        <v/>
      </c>
      <c r="AY194" s="64" t="str">
        <f aca="false">IF(OR(AY$9="NA",$F194="NA",$F194=""),"",IF(AY$9=$F194,$H194,""))</f>
        <v/>
      </c>
      <c r="AZ194" s="64" t="str">
        <f aca="false">IF(OR(AZ$9="NA",$F194="NA",$F194=""),"",IF(AZ$9=$F194,$H194,""))</f>
        <v/>
      </c>
      <c r="BA194" s="64" t="str">
        <f aca="false">IF(OR(BA$9="NA",$F194="NA",$F194=""),"",IF(BA$9=$F194,$H194,""))</f>
        <v/>
      </c>
      <c r="BB194" s="64" t="str">
        <f aca="false">IF(OR(BB$9="NA",$F194="NA",$F194=""),"",IF(BB$9=$F194,$H194,""))</f>
        <v/>
      </c>
      <c r="BC194" s="64" t="str">
        <f aca="false">IF(OR(BC$9="NA",$F194="NA",$F194=""),"",IF(BC$9=$F194,$H194,""))</f>
        <v/>
      </c>
      <c r="BD194" s="64" t="str">
        <f aca="false">IF(OR(BD$9="NA",$F194="NA",$F194=""),"",IF(BD$9=$F194,$H194,""))</f>
        <v/>
      </c>
      <c r="BE194" s="64" t="str">
        <f aca="false">IF(OR(BE$9="NA",$F194="NA",$F194=""),"",IF(BE$9=$F194,$H194,""))</f>
        <v/>
      </c>
      <c r="BF194" s="75" t="str">
        <f aca="false">IF(OR(BF$9="NA",BF$9&lt;&gt;$G194),"",$H194)</f>
        <v/>
      </c>
      <c r="BG194" s="76" t="str">
        <f aca="false">IF(OR(BG$9="NA",BG$9&lt;&gt;$G194),"",$H194)</f>
        <v/>
      </c>
      <c r="BH194" s="76" t="str">
        <f aca="false">IF(OR(BH$9="NA",BH$9&lt;&gt;$G194),"",$H194)</f>
        <v/>
      </c>
      <c r="BI194" s="76" t="str">
        <f aca="false">IF(OR(BI$9="NA",BI$9&lt;&gt;$G194),"",$H194)</f>
        <v/>
      </c>
      <c r="BJ194" s="76" t="str">
        <f aca="false">IF(OR(BJ$9="NA",BJ$9&lt;&gt;$G194),"",$H194)</f>
        <v/>
      </c>
      <c r="BK194" s="76" t="str">
        <f aca="false">IF(OR(BK$9="NA",BK$9&lt;&gt;$G194),"",$H194)</f>
        <v/>
      </c>
      <c r="BL194" s="76" t="str">
        <f aca="false">IF(OR(BL$9="NA",BL$9&lt;&gt;$G194),"",$H194)</f>
        <v/>
      </c>
      <c r="BM194" s="76" t="str">
        <f aca="false">IF(OR(BM$9="NA",BM$9&lt;&gt;$G194),"",$H194)</f>
        <v/>
      </c>
      <c r="BN194" s="76" t="str">
        <f aca="false">IF(OR(BN$9="NA",BN$9&lt;&gt;$G194),"",$H194)</f>
        <v/>
      </c>
      <c r="BO194" s="76" t="str">
        <f aca="false">IF(OR(BO$9="NA",BO$9&lt;&gt;$G194),"",$H194)</f>
        <v/>
      </c>
      <c r="BP194" s="76" t="str">
        <f aca="false">IF(OR(BP$9="NA",BP$9&lt;&gt;$G194),"",$H194)</f>
        <v/>
      </c>
      <c r="BQ194" s="76" t="str">
        <f aca="false">IF(OR(BQ$9="NA",BQ$9&lt;&gt;$G194),"",$H194)</f>
        <v/>
      </c>
      <c r="BR194" s="76" t="str">
        <f aca="false">IF(OR(BR$9="NA",BR$9&lt;&gt;$G194),"",$H194)</f>
        <v/>
      </c>
      <c r="BS194" s="76" t="str">
        <f aca="false">IF(OR(BS$9="NA",BS$9&lt;&gt;$G194),"",$H194)</f>
        <v/>
      </c>
      <c r="BT194" s="76" t="str">
        <f aca="false">IF(OR(BT$9="NA",BT$9&lt;&gt;$G194),"",$H194)</f>
        <v/>
      </c>
      <c r="BU194" s="76" t="str">
        <f aca="false">IF(OR(BU$9="NA",BU$9&lt;&gt;$G194),"",$H194)</f>
        <v/>
      </c>
      <c r="BV194" s="76" t="str">
        <f aca="false">IF(OR(BV$9="NA",BV$9&lt;&gt;$G194),"",$H194)</f>
        <v/>
      </c>
      <c r="BW194" s="76" t="str">
        <f aca="false">IF(OR(BW$9="NA",BW$9&lt;&gt;$G194),"",$H194)</f>
        <v/>
      </c>
      <c r="BX194" s="76" t="str">
        <f aca="false">IF(OR(BX$9="NA",BX$9&lt;&gt;$G194),"",$H194)</f>
        <v/>
      </c>
      <c r="BY194" s="76" t="str">
        <f aca="false">IF(OR(BY$9="NA",BY$9&lt;&gt;$G194),"",$H194)</f>
        <v/>
      </c>
      <c r="BZ194" s="76" t="str">
        <f aca="false">IF(OR(BZ$9="NA",BZ$9&lt;&gt;$G194),"",$H194)</f>
        <v/>
      </c>
      <c r="CA194" s="76" t="str">
        <f aca="false">IF(OR(CA$9="NA",CA$9&lt;&gt;$G194),"",$H194)</f>
        <v/>
      </c>
      <c r="CB194" s="76" t="str">
        <f aca="false">IF(OR(CB$9="NA",CB$9&lt;&gt;$G194),"",$H194)</f>
        <v/>
      </c>
      <c r="CC194" s="76" t="str">
        <f aca="false">IF(OR(CC$9="NA",CC$9&lt;&gt;$G194),"",$H194)</f>
        <v/>
      </c>
      <c r="CD194" s="76" t="str">
        <f aca="false">IF(OR(CD$9="NA",CD$9&lt;&gt;$G194),"",$H194)</f>
        <v/>
      </c>
      <c r="CF194" s="0"/>
      <c r="CG194" s="0"/>
      <c r="CH194" s="0"/>
      <c r="CI194" s="0"/>
      <c r="CJ194" s="0"/>
      <c r="CK194" s="0"/>
    </row>
    <row r="195" customFormat="false" ht="12.75" hidden="false" customHeight="false" outlineLevel="0" collapsed="false">
      <c r="B195" s="48" t="str">
        <f aca="false">[1]S5Catch!B194</f>
        <v/>
      </c>
      <c r="C195" s="49" t="str">
        <f aca="false">IF(B195="","",IF(C192="N","NA",[1]S5Catch!E194))</f>
        <v/>
      </c>
      <c r="D195" s="50" t="str">
        <f aca="false">IF(B195="","",IF($D$7="Y",[1]S5Catch!I194,"NA"))</f>
        <v/>
      </c>
      <c r="E195" s="50" t="str">
        <f aca="false">IF(B195="","",IF($E$7="N","NA",IF($E$4="Randomised blocks",[1]S5Catch!G194,[1]S5Catch!J194)))</f>
        <v/>
      </c>
      <c r="F195" s="51" t="str">
        <f aca="false">IF(B195="","",IF($F$7="Y",[1]S5Catch!K194,"NA"))</f>
        <v/>
      </c>
      <c r="G195" s="52" t="str">
        <f aca="false">IF(B195="","",IF($E$4="Simple comparison",[1]S5Catch!C194,[1]S5Catch!L194))</f>
        <v/>
      </c>
      <c r="H195" s="53" t="str">
        <f aca="false">IF(B195="","",LOG([1]Prelim!S195+1))</f>
        <v/>
      </c>
      <c r="I195" s="54" t="str">
        <f aca="false">IF(B195="","",H195*H195)</f>
        <v/>
      </c>
      <c r="J195" s="70" t="str">
        <f aca="false">IF(ISNUMBER(C195),IF(MOD(B195,$N$637)=0,C195,""),"")</f>
        <v/>
      </c>
      <c r="K195" s="56" t="str">
        <f aca="true">IF(ISNUMBER(J195),SUM(H195:OFFSET(H195,-$N$637+1,0)),"")</f>
        <v/>
      </c>
      <c r="L195" s="56" t="str">
        <f aca="false">IF(ISNUMBER(J195),K195*K195,"")</f>
        <v/>
      </c>
      <c r="M195" s="57" t="str">
        <f aca="false">IF(ISNUMBER(J195),K195/$N$637,"")</f>
        <v/>
      </c>
      <c r="N195" s="58" t="str">
        <f aca="false">IF(ISNUMBER(J195),(10^M195)-1,"")</f>
        <v/>
      </c>
      <c r="O195" s="71" t="str">
        <f aca="false">IF(ISNUMBER(D195),IF(MOD(B195,$S$637)=0,D195,""),"")</f>
        <v/>
      </c>
      <c r="P195" s="56" t="str">
        <f aca="true">IF(ISNUMBER(O195),SUM(H195:OFFSET(H195,-$S$637+1,0)),"")</f>
        <v/>
      </c>
      <c r="Q195" s="56" t="str">
        <f aca="false">IF(ISNUMBER(O195),P195*P195,"")</f>
        <v/>
      </c>
      <c r="R195" s="57" t="str">
        <f aca="false">IF(ISNUMBER(O195),P195/$S$637,"")</f>
        <v/>
      </c>
      <c r="S195" s="58" t="str">
        <f aca="false">IF(ISNUMBER(O195),(10^R195)-1,"")</f>
        <v/>
      </c>
      <c r="T195" s="72" t="str">
        <f aca="false">IF(OR(T$9="NA",$E195="NA",$E195=""),"",IF(T$9=$E195,$H195,""))</f>
        <v/>
      </c>
      <c r="U195" s="73" t="str">
        <f aca="false">IF(OR(U$9="NA",$E195="NA",$E195=""),"",IF(U$9=$E195,$H195,""))</f>
        <v/>
      </c>
      <c r="V195" s="73" t="str">
        <f aca="false">IF(OR(V$9="NA",$E195="NA",$E195=""),"",IF(V$9=$E195,$H195,""))</f>
        <v/>
      </c>
      <c r="W195" s="73" t="str">
        <f aca="false">IF(OR(W$9="NA",$E195="NA",$E195=""),"",IF(W$9=$E195,$H195,""))</f>
        <v/>
      </c>
      <c r="X195" s="73" t="str">
        <f aca="false">IF(OR(X$9="NA",$E195="NA",$E195=""),"",IF(X$9=$E195,$H195,""))</f>
        <v/>
      </c>
      <c r="Y195" s="73" t="str">
        <f aca="false">IF(OR(Y$9="NA",$E195="NA",$E195=""),"",IF(Y$9=$E195,$H195,""))</f>
        <v/>
      </c>
      <c r="Z195" s="73" t="str">
        <f aca="false">IF(OR(Z$9="NA",$E195="NA",$E195=""),"",IF(Z$9=$E195,$H195,""))</f>
        <v/>
      </c>
      <c r="AA195" s="73" t="str">
        <f aca="false">IF(OR(AA$9="NA",$E195="NA",$E195=""),"",IF(AA$9=$E195,$H195,""))</f>
        <v/>
      </c>
      <c r="AB195" s="73" t="str">
        <f aca="false">IF(OR(AB$9="NA",$E195="NA",$E195=""),"",IF(AB$9=$E195,$H195,""))</f>
        <v/>
      </c>
      <c r="AC195" s="73" t="str">
        <f aca="false">IF(OR(AC$9="NA",$E195="NA",$E195=""),"",IF(AC$9=$E195,$H195,""))</f>
        <v/>
      </c>
      <c r="AD195" s="73" t="str">
        <f aca="false">IF(OR(AD$9="NA",$E195="NA",$E195=""),"",IF(AD$9=$E195,$H195,""))</f>
        <v/>
      </c>
      <c r="AE195" s="73" t="str">
        <f aca="false">IF(OR(AE$9="NA",$E195="NA",$E195=""),"",IF(AE$9=$E195,$H195,""))</f>
        <v/>
      </c>
      <c r="AF195" s="74" t="str">
        <f aca="false">IF(OR(AF$9="NA",$E195="NA",$E195=""),"",IF(AF$9=$E195,$H195,""))</f>
        <v/>
      </c>
      <c r="AG195" s="64" t="str">
        <f aca="false">IF(OR(AG$9="NA",$F195="NA",$F195=""),"",IF(AG$9=$F195,$H195,""))</f>
        <v/>
      </c>
      <c r="AH195" s="64" t="str">
        <f aca="false">IF(OR(AH$9="NA",$F195="NA",$F195=""),"",IF(AH$9=$F195,$H195,""))</f>
        <v/>
      </c>
      <c r="AI195" s="64" t="str">
        <f aca="false">IF(OR(AI$9="NA",$F195="NA",$F195=""),"",IF(AI$9=$F195,$H195,""))</f>
        <v/>
      </c>
      <c r="AJ195" s="64" t="str">
        <f aca="false">IF(OR(AJ$9="NA",$F195="NA",$F195=""),"",IF(AJ$9=$F195,$H195,""))</f>
        <v/>
      </c>
      <c r="AK195" s="64" t="str">
        <f aca="false">IF(OR(AK$9="NA",$F195="NA",$F195=""),"",IF(AK$9=$F195,$H195,""))</f>
        <v/>
      </c>
      <c r="AL195" s="64" t="str">
        <f aca="false">IF(OR(AL$9="NA",$F195="NA",$F195=""),"",IF(AL$9=$F195,$H195,""))</f>
        <v/>
      </c>
      <c r="AM195" s="64" t="str">
        <f aca="false">IF(OR(AM$9="NA",$F195="NA",$F195=""),"",IF(AM$9=$F195,$H195,""))</f>
        <v/>
      </c>
      <c r="AN195" s="64" t="str">
        <f aca="false">IF(OR(AN$9="NA",$F195="NA",$F195=""),"",IF(AN$9=$F195,$H195,""))</f>
        <v/>
      </c>
      <c r="AO195" s="64" t="str">
        <f aca="false">IF(OR(AO$9="NA",$F195="NA",$F195=""),"",IF(AO$9=$F195,$H195,""))</f>
        <v/>
      </c>
      <c r="AP195" s="64" t="str">
        <f aca="false">IF(OR(AP$9="NA",$F195="NA",$F195=""),"",IF(AP$9=$F195,$H195,""))</f>
        <v/>
      </c>
      <c r="AQ195" s="64" t="str">
        <f aca="false">IF(OR(AQ$9="NA",$F195="NA",$F195=""),"",IF(AQ$9=$F195,$H195,""))</f>
        <v/>
      </c>
      <c r="AR195" s="64" t="str">
        <f aca="false">IF(OR(AR$9="NA",$F195="NA",$F195=""),"",IF(AR$9=$F195,$H195,""))</f>
        <v/>
      </c>
      <c r="AS195" s="64" t="str">
        <f aca="false">IF(OR(AS$9="NA",$F195="NA",$F195=""),"",IF(AS$9=$F195,$H195,""))</f>
        <v/>
      </c>
      <c r="AT195" s="64" t="str">
        <f aca="false">IF(OR(AT$9="NA",$F195="NA",$F195=""),"",IF(AT$9=$F195,$H195,""))</f>
        <v/>
      </c>
      <c r="AU195" s="64" t="str">
        <f aca="false">IF(OR(AU$9="NA",$F195="NA",$F195=""),"",IF(AU$9=$F195,$H195,""))</f>
        <v/>
      </c>
      <c r="AV195" s="64" t="str">
        <f aca="false">IF(OR(AV$9="NA",$F195="NA",$F195=""),"",IF(AV$9=$F195,$H195,""))</f>
        <v/>
      </c>
      <c r="AW195" s="64" t="str">
        <f aca="false">IF(OR(AW$9="NA",$F195="NA",$F195=""),"",IF(AW$9=$F195,$H195,""))</f>
        <v/>
      </c>
      <c r="AX195" s="64" t="str">
        <f aca="false">IF(OR(AX$9="NA",$F195="NA",$F195=""),"",IF(AX$9=$F195,$H195,""))</f>
        <v/>
      </c>
      <c r="AY195" s="64" t="str">
        <f aca="false">IF(OR(AY$9="NA",$F195="NA",$F195=""),"",IF(AY$9=$F195,$H195,""))</f>
        <v/>
      </c>
      <c r="AZ195" s="64" t="str">
        <f aca="false">IF(OR(AZ$9="NA",$F195="NA",$F195=""),"",IF(AZ$9=$F195,$H195,""))</f>
        <v/>
      </c>
      <c r="BA195" s="64" t="str">
        <f aca="false">IF(OR(BA$9="NA",$F195="NA",$F195=""),"",IF(BA$9=$F195,$H195,""))</f>
        <v/>
      </c>
      <c r="BB195" s="64" t="str">
        <f aca="false">IF(OR(BB$9="NA",$F195="NA",$F195=""),"",IF(BB$9=$F195,$H195,""))</f>
        <v/>
      </c>
      <c r="BC195" s="64" t="str">
        <f aca="false">IF(OR(BC$9="NA",$F195="NA",$F195=""),"",IF(BC$9=$F195,$H195,""))</f>
        <v/>
      </c>
      <c r="BD195" s="64" t="str">
        <f aca="false">IF(OR(BD$9="NA",$F195="NA",$F195=""),"",IF(BD$9=$F195,$H195,""))</f>
        <v/>
      </c>
      <c r="BE195" s="64" t="str">
        <f aca="false">IF(OR(BE$9="NA",$F195="NA",$F195=""),"",IF(BE$9=$F195,$H195,""))</f>
        <v/>
      </c>
      <c r="BF195" s="75" t="str">
        <f aca="false">IF(OR(BF$9="NA",BF$9&lt;&gt;$G195),"",$H195)</f>
        <v/>
      </c>
      <c r="BG195" s="76" t="str">
        <f aca="false">IF(OR(BG$9="NA",BG$9&lt;&gt;$G195),"",$H195)</f>
        <v/>
      </c>
      <c r="BH195" s="76" t="str">
        <f aca="false">IF(OR(BH$9="NA",BH$9&lt;&gt;$G195),"",$H195)</f>
        <v/>
      </c>
      <c r="BI195" s="76" t="str">
        <f aca="false">IF(OR(BI$9="NA",BI$9&lt;&gt;$G195),"",$H195)</f>
        <v/>
      </c>
      <c r="BJ195" s="76" t="str">
        <f aca="false">IF(OR(BJ$9="NA",BJ$9&lt;&gt;$G195),"",$H195)</f>
        <v/>
      </c>
      <c r="BK195" s="76" t="str">
        <f aca="false">IF(OR(BK$9="NA",BK$9&lt;&gt;$G195),"",$H195)</f>
        <v/>
      </c>
      <c r="BL195" s="76" t="str">
        <f aca="false">IF(OR(BL$9="NA",BL$9&lt;&gt;$G195),"",$H195)</f>
        <v/>
      </c>
      <c r="BM195" s="76" t="str">
        <f aca="false">IF(OR(BM$9="NA",BM$9&lt;&gt;$G195),"",$H195)</f>
        <v/>
      </c>
      <c r="BN195" s="76" t="str">
        <f aca="false">IF(OR(BN$9="NA",BN$9&lt;&gt;$G195),"",$H195)</f>
        <v/>
      </c>
      <c r="BO195" s="76" t="str">
        <f aca="false">IF(OR(BO$9="NA",BO$9&lt;&gt;$G195),"",$H195)</f>
        <v/>
      </c>
      <c r="BP195" s="76" t="str">
        <f aca="false">IF(OR(BP$9="NA",BP$9&lt;&gt;$G195),"",$H195)</f>
        <v/>
      </c>
      <c r="BQ195" s="76" t="str">
        <f aca="false">IF(OR(BQ$9="NA",BQ$9&lt;&gt;$G195),"",$H195)</f>
        <v/>
      </c>
      <c r="BR195" s="76" t="str">
        <f aca="false">IF(OR(BR$9="NA",BR$9&lt;&gt;$G195),"",$H195)</f>
        <v/>
      </c>
      <c r="BS195" s="76" t="str">
        <f aca="false">IF(OR(BS$9="NA",BS$9&lt;&gt;$G195),"",$H195)</f>
        <v/>
      </c>
      <c r="BT195" s="76" t="str">
        <f aca="false">IF(OR(BT$9="NA",BT$9&lt;&gt;$G195),"",$H195)</f>
        <v/>
      </c>
      <c r="BU195" s="76" t="str">
        <f aca="false">IF(OR(BU$9="NA",BU$9&lt;&gt;$G195),"",$H195)</f>
        <v/>
      </c>
      <c r="BV195" s="76" t="str">
        <f aca="false">IF(OR(BV$9="NA",BV$9&lt;&gt;$G195),"",$H195)</f>
        <v/>
      </c>
      <c r="BW195" s="76" t="str">
        <f aca="false">IF(OR(BW$9="NA",BW$9&lt;&gt;$G195),"",$H195)</f>
        <v/>
      </c>
      <c r="BX195" s="76" t="str">
        <f aca="false">IF(OR(BX$9="NA",BX$9&lt;&gt;$G195),"",$H195)</f>
        <v/>
      </c>
      <c r="BY195" s="76" t="str">
        <f aca="false">IF(OR(BY$9="NA",BY$9&lt;&gt;$G195),"",$H195)</f>
        <v/>
      </c>
      <c r="BZ195" s="76" t="str">
        <f aca="false">IF(OR(BZ$9="NA",BZ$9&lt;&gt;$G195),"",$H195)</f>
        <v/>
      </c>
      <c r="CA195" s="76" t="str">
        <f aca="false">IF(OR(CA$9="NA",CA$9&lt;&gt;$G195),"",$H195)</f>
        <v/>
      </c>
      <c r="CB195" s="76" t="str">
        <f aca="false">IF(OR(CB$9="NA",CB$9&lt;&gt;$G195),"",$H195)</f>
        <v/>
      </c>
      <c r="CC195" s="76" t="str">
        <f aca="false">IF(OR(CC$9="NA",CC$9&lt;&gt;$G195),"",$H195)</f>
        <v/>
      </c>
      <c r="CD195" s="76" t="str">
        <f aca="false">IF(OR(CD$9="NA",CD$9&lt;&gt;$G195),"",$H195)</f>
        <v/>
      </c>
      <c r="CF195" s="0"/>
      <c r="CG195" s="0"/>
      <c r="CH195" s="0"/>
      <c r="CI195" s="0"/>
      <c r="CJ195" s="0"/>
      <c r="CK195" s="0"/>
    </row>
    <row r="196" customFormat="false" ht="12.75" hidden="false" customHeight="false" outlineLevel="0" collapsed="false">
      <c r="B196" s="48" t="str">
        <f aca="false">[1]S5Catch!B195</f>
        <v/>
      </c>
      <c r="C196" s="49" t="str">
        <f aca="false">IF(B196="","",IF(C193="N","NA",[1]S5Catch!E195))</f>
        <v/>
      </c>
      <c r="D196" s="50" t="str">
        <f aca="false">IF(B196="","",IF($D$7="Y",[1]S5Catch!I195,"NA"))</f>
        <v/>
      </c>
      <c r="E196" s="50" t="str">
        <f aca="false">IF(B196="","",IF($E$7="N","NA",IF($E$4="Randomised blocks",[1]S5Catch!G195,[1]S5Catch!J195)))</f>
        <v/>
      </c>
      <c r="F196" s="51" t="str">
        <f aca="false">IF(B196="","",IF($F$7="Y",[1]S5Catch!K195,"NA"))</f>
        <v/>
      </c>
      <c r="G196" s="52" t="str">
        <f aca="false">IF(B196="","",IF($E$4="Simple comparison",[1]S5Catch!C195,[1]S5Catch!L195))</f>
        <v/>
      </c>
      <c r="H196" s="53" t="str">
        <f aca="false">IF(B196="","",LOG([1]Prelim!S196+1))</f>
        <v/>
      </c>
      <c r="I196" s="54" t="str">
        <f aca="false">IF(B196="","",H196*H196)</f>
        <v/>
      </c>
      <c r="J196" s="70" t="str">
        <f aca="false">IF(ISNUMBER(C196),IF(MOD(B196,$N$637)=0,C196,""),"")</f>
        <v/>
      </c>
      <c r="K196" s="56" t="str">
        <f aca="true">IF(ISNUMBER(J196),SUM(H196:OFFSET(H196,-$N$637+1,0)),"")</f>
        <v/>
      </c>
      <c r="L196" s="56" t="str">
        <f aca="false">IF(ISNUMBER(J196),K196*K196,"")</f>
        <v/>
      </c>
      <c r="M196" s="57" t="str">
        <f aca="false">IF(ISNUMBER(J196),K196/$N$637,"")</f>
        <v/>
      </c>
      <c r="N196" s="58" t="str">
        <f aca="false">IF(ISNUMBER(J196),(10^M196)-1,"")</f>
        <v/>
      </c>
      <c r="O196" s="71" t="str">
        <f aca="false">IF(ISNUMBER(D196),IF(MOD(B196,$S$637)=0,D196,""),"")</f>
        <v/>
      </c>
      <c r="P196" s="56" t="str">
        <f aca="true">IF(ISNUMBER(O196),SUM(H196:OFFSET(H196,-$S$637+1,0)),"")</f>
        <v/>
      </c>
      <c r="Q196" s="56" t="str">
        <f aca="false">IF(ISNUMBER(O196),P196*P196,"")</f>
        <v/>
      </c>
      <c r="R196" s="57" t="str">
        <f aca="false">IF(ISNUMBER(O196),P196/$S$637,"")</f>
        <v/>
      </c>
      <c r="S196" s="58" t="str">
        <f aca="false">IF(ISNUMBER(O196),(10^R196)-1,"")</f>
        <v/>
      </c>
      <c r="T196" s="72" t="str">
        <f aca="false">IF(OR(T$9="NA",$E196="NA",$E196=""),"",IF(T$9=$E196,$H196,""))</f>
        <v/>
      </c>
      <c r="U196" s="73" t="str">
        <f aca="false">IF(OR(U$9="NA",$E196="NA",$E196=""),"",IF(U$9=$E196,$H196,""))</f>
        <v/>
      </c>
      <c r="V196" s="73" t="str">
        <f aca="false">IF(OR(V$9="NA",$E196="NA",$E196=""),"",IF(V$9=$E196,$H196,""))</f>
        <v/>
      </c>
      <c r="W196" s="73" t="str">
        <f aca="false">IF(OR(W$9="NA",$E196="NA",$E196=""),"",IF(W$9=$E196,$H196,""))</f>
        <v/>
      </c>
      <c r="X196" s="73" t="str">
        <f aca="false">IF(OR(X$9="NA",$E196="NA",$E196=""),"",IF(X$9=$E196,$H196,""))</f>
        <v/>
      </c>
      <c r="Y196" s="73" t="str">
        <f aca="false">IF(OR(Y$9="NA",$E196="NA",$E196=""),"",IF(Y$9=$E196,$H196,""))</f>
        <v/>
      </c>
      <c r="Z196" s="73" t="str">
        <f aca="false">IF(OR(Z$9="NA",$E196="NA",$E196=""),"",IF(Z$9=$E196,$H196,""))</f>
        <v/>
      </c>
      <c r="AA196" s="73" t="str">
        <f aca="false">IF(OR(AA$9="NA",$E196="NA",$E196=""),"",IF(AA$9=$E196,$H196,""))</f>
        <v/>
      </c>
      <c r="AB196" s="73" t="str">
        <f aca="false">IF(OR(AB$9="NA",$E196="NA",$E196=""),"",IF(AB$9=$E196,$H196,""))</f>
        <v/>
      </c>
      <c r="AC196" s="73" t="str">
        <f aca="false">IF(OR(AC$9="NA",$E196="NA",$E196=""),"",IF(AC$9=$E196,$H196,""))</f>
        <v/>
      </c>
      <c r="AD196" s="73" t="str">
        <f aca="false">IF(OR(AD$9="NA",$E196="NA",$E196=""),"",IF(AD$9=$E196,$H196,""))</f>
        <v/>
      </c>
      <c r="AE196" s="73" t="str">
        <f aca="false">IF(OR(AE$9="NA",$E196="NA",$E196=""),"",IF(AE$9=$E196,$H196,""))</f>
        <v/>
      </c>
      <c r="AF196" s="74" t="str">
        <f aca="false">IF(OR(AF$9="NA",$E196="NA",$E196=""),"",IF(AF$9=$E196,$H196,""))</f>
        <v/>
      </c>
      <c r="AG196" s="64" t="str">
        <f aca="false">IF(OR(AG$9="NA",$F196="NA",$F196=""),"",IF(AG$9=$F196,$H196,""))</f>
        <v/>
      </c>
      <c r="AH196" s="64" t="str">
        <f aca="false">IF(OR(AH$9="NA",$F196="NA",$F196=""),"",IF(AH$9=$F196,$H196,""))</f>
        <v/>
      </c>
      <c r="AI196" s="64" t="str">
        <f aca="false">IF(OR(AI$9="NA",$F196="NA",$F196=""),"",IF(AI$9=$F196,$H196,""))</f>
        <v/>
      </c>
      <c r="AJ196" s="64" t="str">
        <f aca="false">IF(OR(AJ$9="NA",$F196="NA",$F196=""),"",IF(AJ$9=$F196,$H196,""))</f>
        <v/>
      </c>
      <c r="AK196" s="64" t="str">
        <f aca="false">IF(OR(AK$9="NA",$F196="NA",$F196=""),"",IF(AK$9=$F196,$H196,""))</f>
        <v/>
      </c>
      <c r="AL196" s="64" t="str">
        <f aca="false">IF(OR(AL$9="NA",$F196="NA",$F196=""),"",IF(AL$9=$F196,$H196,""))</f>
        <v/>
      </c>
      <c r="AM196" s="64" t="str">
        <f aca="false">IF(OR(AM$9="NA",$F196="NA",$F196=""),"",IF(AM$9=$F196,$H196,""))</f>
        <v/>
      </c>
      <c r="AN196" s="64" t="str">
        <f aca="false">IF(OR(AN$9="NA",$F196="NA",$F196=""),"",IF(AN$9=$F196,$H196,""))</f>
        <v/>
      </c>
      <c r="AO196" s="64" t="str">
        <f aca="false">IF(OR(AO$9="NA",$F196="NA",$F196=""),"",IF(AO$9=$F196,$H196,""))</f>
        <v/>
      </c>
      <c r="AP196" s="64" t="str">
        <f aca="false">IF(OR(AP$9="NA",$F196="NA",$F196=""),"",IF(AP$9=$F196,$H196,""))</f>
        <v/>
      </c>
      <c r="AQ196" s="64" t="str">
        <f aca="false">IF(OR(AQ$9="NA",$F196="NA",$F196=""),"",IF(AQ$9=$F196,$H196,""))</f>
        <v/>
      </c>
      <c r="AR196" s="64" t="str">
        <f aca="false">IF(OR(AR$9="NA",$F196="NA",$F196=""),"",IF(AR$9=$F196,$H196,""))</f>
        <v/>
      </c>
      <c r="AS196" s="64" t="str">
        <f aca="false">IF(OR(AS$9="NA",$F196="NA",$F196=""),"",IF(AS$9=$F196,$H196,""))</f>
        <v/>
      </c>
      <c r="AT196" s="64" t="str">
        <f aca="false">IF(OR(AT$9="NA",$F196="NA",$F196=""),"",IF(AT$9=$F196,$H196,""))</f>
        <v/>
      </c>
      <c r="AU196" s="64" t="str">
        <f aca="false">IF(OR(AU$9="NA",$F196="NA",$F196=""),"",IF(AU$9=$F196,$H196,""))</f>
        <v/>
      </c>
      <c r="AV196" s="64" t="str">
        <f aca="false">IF(OR(AV$9="NA",$F196="NA",$F196=""),"",IF(AV$9=$F196,$H196,""))</f>
        <v/>
      </c>
      <c r="AW196" s="64" t="str">
        <f aca="false">IF(OR(AW$9="NA",$F196="NA",$F196=""),"",IF(AW$9=$F196,$H196,""))</f>
        <v/>
      </c>
      <c r="AX196" s="64" t="str">
        <f aca="false">IF(OR(AX$9="NA",$F196="NA",$F196=""),"",IF(AX$9=$F196,$H196,""))</f>
        <v/>
      </c>
      <c r="AY196" s="64" t="str">
        <f aca="false">IF(OR(AY$9="NA",$F196="NA",$F196=""),"",IF(AY$9=$F196,$H196,""))</f>
        <v/>
      </c>
      <c r="AZ196" s="64" t="str">
        <f aca="false">IF(OR(AZ$9="NA",$F196="NA",$F196=""),"",IF(AZ$9=$F196,$H196,""))</f>
        <v/>
      </c>
      <c r="BA196" s="64" t="str">
        <f aca="false">IF(OR(BA$9="NA",$F196="NA",$F196=""),"",IF(BA$9=$F196,$H196,""))</f>
        <v/>
      </c>
      <c r="BB196" s="64" t="str">
        <f aca="false">IF(OR(BB$9="NA",$F196="NA",$F196=""),"",IF(BB$9=$F196,$H196,""))</f>
        <v/>
      </c>
      <c r="BC196" s="64" t="str">
        <f aca="false">IF(OR(BC$9="NA",$F196="NA",$F196=""),"",IF(BC$9=$F196,$H196,""))</f>
        <v/>
      </c>
      <c r="BD196" s="64" t="str">
        <f aca="false">IF(OR(BD$9="NA",$F196="NA",$F196=""),"",IF(BD$9=$F196,$H196,""))</f>
        <v/>
      </c>
      <c r="BE196" s="64" t="str">
        <f aca="false">IF(OR(BE$9="NA",$F196="NA",$F196=""),"",IF(BE$9=$F196,$H196,""))</f>
        <v/>
      </c>
      <c r="BF196" s="75" t="str">
        <f aca="false">IF(OR(BF$9="NA",BF$9&lt;&gt;$G196),"",$H196)</f>
        <v/>
      </c>
      <c r="BG196" s="76" t="str">
        <f aca="false">IF(OR(BG$9="NA",BG$9&lt;&gt;$G196),"",$H196)</f>
        <v/>
      </c>
      <c r="BH196" s="76" t="str">
        <f aca="false">IF(OR(BH$9="NA",BH$9&lt;&gt;$G196),"",$H196)</f>
        <v/>
      </c>
      <c r="BI196" s="76" t="str">
        <f aca="false">IF(OR(BI$9="NA",BI$9&lt;&gt;$G196),"",$H196)</f>
        <v/>
      </c>
      <c r="BJ196" s="76" t="str">
        <f aca="false">IF(OR(BJ$9="NA",BJ$9&lt;&gt;$G196),"",$H196)</f>
        <v/>
      </c>
      <c r="BK196" s="76" t="str">
        <f aca="false">IF(OR(BK$9="NA",BK$9&lt;&gt;$G196),"",$H196)</f>
        <v/>
      </c>
      <c r="BL196" s="76" t="str">
        <f aca="false">IF(OR(BL$9="NA",BL$9&lt;&gt;$G196),"",$H196)</f>
        <v/>
      </c>
      <c r="BM196" s="76" t="str">
        <f aca="false">IF(OR(BM$9="NA",BM$9&lt;&gt;$G196),"",$H196)</f>
        <v/>
      </c>
      <c r="BN196" s="76" t="str">
        <f aca="false">IF(OR(BN$9="NA",BN$9&lt;&gt;$G196),"",$H196)</f>
        <v/>
      </c>
      <c r="BO196" s="76" t="str">
        <f aca="false">IF(OR(BO$9="NA",BO$9&lt;&gt;$G196),"",$H196)</f>
        <v/>
      </c>
      <c r="BP196" s="76" t="str">
        <f aca="false">IF(OR(BP$9="NA",BP$9&lt;&gt;$G196),"",$H196)</f>
        <v/>
      </c>
      <c r="BQ196" s="76" t="str">
        <f aca="false">IF(OR(BQ$9="NA",BQ$9&lt;&gt;$G196),"",$H196)</f>
        <v/>
      </c>
      <c r="BR196" s="76" t="str">
        <f aca="false">IF(OR(BR$9="NA",BR$9&lt;&gt;$G196),"",$H196)</f>
        <v/>
      </c>
      <c r="BS196" s="76" t="str">
        <f aca="false">IF(OR(BS$9="NA",BS$9&lt;&gt;$G196),"",$H196)</f>
        <v/>
      </c>
      <c r="BT196" s="76" t="str">
        <f aca="false">IF(OR(BT$9="NA",BT$9&lt;&gt;$G196),"",$H196)</f>
        <v/>
      </c>
      <c r="BU196" s="76" t="str">
        <f aca="false">IF(OR(BU$9="NA",BU$9&lt;&gt;$G196),"",$H196)</f>
        <v/>
      </c>
      <c r="BV196" s="76" t="str">
        <f aca="false">IF(OR(BV$9="NA",BV$9&lt;&gt;$G196),"",$H196)</f>
        <v/>
      </c>
      <c r="BW196" s="76" t="str">
        <f aca="false">IF(OR(BW$9="NA",BW$9&lt;&gt;$G196),"",$H196)</f>
        <v/>
      </c>
      <c r="BX196" s="76" t="str">
        <f aca="false">IF(OR(BX$9="NA",BX$9&lt;&gt;$G196),"",$H196)</f>
        <v/>
      </c>
      <c r="BY196" s="76" t="str">
        <f aca="false">IF(OR(BY$9="NA",BY$9&lt;&gt;$G196),"",$H196)</f>
        <v/>
      </c>
      <c r="BZ196" s="76" t="str">
        <f aca="false">IF(OR(BZ$9="NA",BZ$9&lt;&gt;$G196),"",$H196)</f>
        <v/>
      </c>
      <c r="CA196" s="76" t="str">
        <f aca="false">IF(OR(CA$9="NA",CA$9&lt;&gt;$G196),"",$H196)</f>
        <v/>
      </c>
      <c r="CB196" s="76" t="str">
        <f aca="false">IF(OR(CB$9="NA",CB$9&lt;&gt;$G196),"",$H196)</f>
        <v/>
      </c>
      <c r="CC196" s="76" t="str">
        <f aca="false">IF(OR(CC$9="NA",CC$9&lt;&gt;$G196),"",$H196)</f>
        <v/>
      </c>
      <c r="CD196" s="76" t="str">
        <f aca="false">IF(OR(CD$9="NA",CD$9&lt;&gt;$G196),"",$H196)</f>
        <v/>
      </c>
      <c r="CF196" s="0"/>
      <c r="CG196" s="0"/>
      <c r="CH196" s="0"/>
      <c r="CI196" s="0"/>
      <c r="CJ196" s="0"/>
      <c r="CK196" s="0"/>
    </row>
    <row r="197" customFormat="false" ht="12.75" hidden="false" customHeight="false" outlineLevel="0" collapsed="false">
      <c r="B197" s="48" t="str">
        <f aca="false">[1]S5Catch!B196</f>
        <v/>
      </c>
      <c r="C197" s="49" t="str">
        <f aca="false">IF(B197="","",IF(C194="N","NA",[1]S5Catch!E196))</f>
        <v/>
      </c>
      <c r="D197" s="50" t="str">
        <f aca="false">IF(B197="","",IF($D$7="Y",[1]S5Catch!I196,"NA"))</f>
        <v/>
      </c>
      <c r="E197" s="50" t="str">
        <f aca="false">IF(B197="","",IF($E$7="N","NA",IF($E$4="Randomised blocks",[1]S5Catch!G196,[1]S5Catch!J196)))</f>
        <v/>
      </c>
      <c r="F197" s="51" t="str">
        <f aca="false">IF(B197="","",IF($F$7="Y",[1]S5Catch!K196,"NA"))</f>
        <v/>
      </c>
      <c r="G197" s="52" t="str">
        <f aca="false">IF(B197="","",IF($E$4="Simple comparison",[1]S5Catch!C196,[1]S5Catch!L196))</f>
        <v/>
      </c>
      <c r="H197" s="53" t="str">
        <f aca="false">IF(B197="","",LOG([1]Prelim!S197+1))</f>
        <v/>
      </c>
      <c r="I197" s="54" t="str">
        <f aca="false">IF(B197="","",H197*H197)</f>
        <v/>
      </c>
      <c r="J197" s="70" t="str">
        <f aca="false">IF(ISNUMBER(C197),IF(MOD(B197,$N$637)=0,C197,""),"")</f>
        <v/>
      </c>
      <c r="K197" s="56" t="str">
        <f aca="true">IF(ISNUMBER(J197),SUM(H197:OFFSET(H197,-$N$637+1,0)),"")</f>
        <v/>
      </c>
      <c r="L197" s="56" t="str">
        <f aca="false">IF(ISNUMBER(J197),K197*K197,"")</f>
        <v/>
      </c>
      <c r="M197" s="57" t="str">
        <f aca="false">IF(ISNUMBER(J197),K197/$N$637,"")</f>
        <v/>
      </c>
      <c r="N197" s="58" t="str">
        <f aca="false">IF(ISNUMBER(J197),(10^M197)-1,"")</f>
        <v/>
      </c>
      <c r="O197" s="71" t="str">
        <f aca="false">IF(ISNUMBER(D197),IF(MOD(B197,$S$637)=0,D197,""),"")</f>
        <v/>
      </c>
      <c r="P197" s="56" t="str">
        <f aca="true">IF(ISNUMBER(O197),SUM(H197:OFFSET(H197,-$S$637+1,0)),"")</f>
        <v/>
      </c>
      <c r="Q197" s="56" t="str">
        <f aca="false">IF(ISNUMBER(O197),P197*P197,"")</f>
        <v/>
      </c>
      <c r="R197" s="57" t="str">
        <f aca="false">IF(ISNUMBER(O197),P197/$S$637,"")</f>
        <v/>
      </c>
      <c r="S197" s="58" t="str">
        <f aca="false">IF(ISNUMBER(O197),(10^R197)-1,"")</f>
        <v/>
      </c>
      <c r="T197" s="72" t="str">
        <f aca="false">IF(OR(T$9="NA",$E197="NA",$E197=""),"",IF(T$9=$E197,$H197,""))</f>
        <v/>
      </c>
      <c r="U197" s="73" t="str">
        <f aca="false">IF(OR(U$9="NA",$E197="NA",$E197=""),"",IF(U$9=$E197,$H197,""))</f>
        <v/>
      </c>
      <c r="V197" s="73" t="str">
        <f aca="false">IF(OR(V$9="NA",$E197="NA",$E197=""),"",IF(V$9=$E197,$H197,""))</f>
        <v/>
      </c>
      <c r="W197" s="73" t="str">
        <f aca="false">IF(OR(W$9="NA",$E197="NA",$E197=""),"",IF(W$9=$E197,$H197,""))</f>
        <v/>
      </c>
      <c r="X197" s="73" t="str">
        <f aca="false">IF(OR(X$9="NA",$E197="NA",$E197=""),"",IF(X$9=$E197,$H197,""))</f>
        <v/>
      </c>
      <c r="Y197" s="73" t="str">
        <f aca="false">IF(OR(Y$9="NA",$E197="NA",$E197=""),"",IF(Y$9=$E197,$H197,""))</f>
        <v/>
      </c>
      <c r="Z197" s="73" t="str">
        <f aca="false">IF(OR(Z$9="NA",$E197="NA",$E197=""),"",IF(Z$9=$E197,$H197,""))</f>
        <v/>
      </c>
      <c r="AA197" s="73" t="str">
        <f aca="false">IF(OR(AA$9="NA",$E197="NA",$E197=""),"",IF(AA$9=$E197,$H197,""))</f>
        <v/>
      </c>
      <c r="AB197" s="73" t="str">
        <f aca="false">IF(OR(AB$9="NA",$E197="NA",$E197=""),"",IF(AB$9=$E197,$H197,""))</f>
        <v/>
      </c>
      <c r="AC197" s="73" t="str">
        <f aca="false">IF(OR(AC$9="NA",$E197="NA",$E197=""),"",IF(AC$9=$E197,$H197,""))</f>
        <v/>
      </c>
      <c r="AD197" s="73" t="str">
        <f aca="false">IF(OR(AD$9="NA",$E197="NA",$E197=""),"",IF(AD$9=$E197,$H197,""))</f>
        <v/>
      </c>
      <c r="AE197" s="73" t="str">
        <f aca="false">IF(OR(AE$9="NA",$E197="NA",$E197=""),"",IF(AE$9=$E197,$H197,""))</f>
        <v/>
      </c>
      <c r="AF197" s="74" t="str">
        <f aca="false">IF(OR(AF$9="NA",$E197="NA",$E197=""),"",IF(AF$9=$E197,$H197,""))</f>
        <v/>
      </c>
      <c r="AG197" s="64" t="str">
        <f aca="false">IF(OR(AG$9="NA",$F197="NA",$F197=""),"",IF(AG$9=$F197,$H197,""))</f>
        <v/>
      </c>
      <c r="AH197" s="64" t="str">
        <f aca="false">IF(OR(AH$9="NA",$F197="NA",$F197=""),"",IF(AH$9=$F197,$H197,""))</f>
        <v/>
      </c>
      <c r="AI197" s="64" t="str">
        <f aca="false">IF(OR(AI$9="NA",$F197="NA",$F197=""),"",IF(AI$9=$F197,$H197,""))</f>
        <v/>
      </c>
      <c r="AJ197" s="64" t="str">
        <f aca="false">IF(OR(AJ$9="NA",$F197="NA",$F197=""),"",IF(AJ$9=$F197,$H197,""))</f>
        <v/>
      </c>
      <c r="AK197" s="64" t="str">
        <f aca="false">IF(OR(AK$9="NA",$F197="NA",$F197=""),"",IF(AK$9=$F197,$H197,""))</f>
        <v/>
      </c>
      <c r="AL197" s="64" t="str">
        <f aca="false">IF(OR(AL$9="NA",$F197="NA",$F197=""),"",IF(AL$9=$F197,$H197,""))</f>
        <v/>
      </c>
      <c r="AM197" s="64" t="str">
        <f aca="false">IF(OR(AM$9="NA",$F197="NA",$F197=""),"",IF(AM$9=$F197,$H197,""))</f>
        <v/>
      </c>
      <c r="AN197" s="64" t="str">
        <f aca="false">IF(OR(AN$9="NA",$F197="NA",$F197=""),"",IF(AN$9=$F197,$H197,""))</f>
        <v/>
      </c>
      <c r="AO197" s="64" t="str">
        <f aca="false">IF(OR(AO$9="NA",$F197="NA",$F197=""),"",IF(AO$9=$F197,$H197,""))</f>
        <v/>
      </c>
      <c r="AP197" s="64" t="str">
        <f aca="false">IF(OR(AP$9="NA",$F197="NA",$F197=""),"",IF(AP$9=$F197,$H197,""))</f>
        <v/>
      </c>
      <c r="AQ197" s="64" t="str">
        <f aca="false">IF(OR(AQ$9="NA",$F197="NA",$F197=""),"",IF(AQ$9=$F197,$H197,""))</f>
        <v/>
      </c>
      <c r="AR197" s="64" t="str">
        <f aca="false">IF(OR(AR$9="NA",$F197="NA",$F197=""),"",IF(AR$9=$F197,$H197,""))</f>
        <v/>
      </c>
      <c r="AS197" s="64" t="str">
        <f aca="false">IF(OR(AS$9="NA",$F197="NA",$F197=""),"",IF(AS$9=$F197,$H197,""))</f>
        <v/>
      </c>
      <c r="AT197" s="64" t="str">
        <f aca="false">IF(OR(AT$9="NA",$F197="NA",$F197=""),"",IF(AT$9=$F197,$H197,""))</f>
        <v/>
      </c>
      <c r="AU197" s="64" t="str">
        <f aca="false">IF(OR(AU$9="NA",$F197="NA",$F197=""),"",IF(AU$9=$F197,$H197,""))</f>
        <v/>
      </c>
      <c r="AV197" s="64" t="str">
        <f aca="false">IF(OR(AV$9="NA",$F197="NA",$F197=""),"",IF(AV$9=$F197,$H197,""))</f>
        <v/>
      </c>
      <c r="AW197" s="64" t="str">
        <f aca="false">IF(OR(AW$9="NA",$F197="NA",$F197=""),"",IF(AW$9=$F197,$H197,""))</f>
        <v/>
      </c>
      <c r="AX197" s="64" t="str">
        <f aca="false">IF(OR(AX$9="NA",$F197="NA",$F197=""),"",IF(AX$9=$F197,$H197,""))</f>
        <v/>
      </c>
      <c r="AY197" s="64" t="str">
        <f aca="false">IF(OR(AY$9="NA",$F197="NA",$F197=""),"",IF(AY$9=$F197,$H197,""))</f>
        <v/>
      </c>
      <c r="AZ197" s="64" t="str">
        <f aca="false">IF(OR(AZ$9="NA",$F197="NA",$F197=""),"",IF(AZ$9=$F197,$H197,""))</f>
        <v/>
      </c>
      <c r="BA197" s="64" t="str">
        <f aca="false">IF(OR(BA$9="NA",$F197="NA",$F197=""),"",IF(BA$9=$F197,$H197,""))</f>
        <v/>
      </c>
      <c r="BB197" s="64" t="str">
        <f aca="false">IF(OR(BB$9="NA",$F197="NA",$F197=""),"",IF(BB$9=$F197,$H197,""))</f>
        <v/>
      </c>
      <c r="BC197" s="64" t="str">
        <f aca="false">IF(OR(BC$9="NA",$F197="NA",$F197=""),"",IF(BC$9=$F197,$H197,""))</f>
        <v/>
      </c>
      <c r="BD197" s="64" t="str">
        <f aca="false">IF(OR(BD$9="NA",$F197="NA",$F197=""),"",IF(BD$9=$F197,$H197,""))</f>
        <v/>
      </c>
      <c r="BE197" s="64" t="str">
        <f aca="false">IF(OR(BE$9="NA",$F197="NA",$F197=""),"",IF(BE$9=$F197,$H197,""))</f>
        <v/>
      </c>
      <c r="BF197" s="75" t="str">
        <f aca="false">IF(OR(BF$9="NA",BF$9&lt;&gt;$G197),"",$H197)</f>
        <v/>
      </c>
      <c r="BG197" s="76" t="str">
        <f aca="false">IF(OR(BG$9="NA",BG$9&lt;&gt;$G197),"",$H197)</f>
        <v/>
      </c>
      <c r="BH197" s="76" t="str">
        <f aca="false">IF(OR(BH$9="NA",BH$9&lt;&gt;$G197),"",$H197)</f>
        <v/>
      </c>
      <c r="BI197" s="76" t="str">
        <f aca="false">IF(OR(BI$9="NA",BI$9&lt;&gt;$G197),"",$H197)</f>
        <v/>
      </c>
      <c r="BJ197" s="76" t="str">
        <f aca="false">IF(OR(BJ$9="NA",BJ$9&lt;&gt;$G197),"",$H197)</f>
        <v/>
      </c>
      <c r="BK197" s="76" t="str">
        <f aca="false">IF(OR(BK$9="NA",BK$9&lt;&gt;$G197),"",$H197)</f>
        <v/>
      </c>
      <c r="BL197" s="76" t="str">
        <f aca="false">IF(OR(BL$9="NA",BL$9&lt;&gt;$G197),"",$H197)</f>
        <v/>
      </c>
      <c r="BM197" s="76" t="str">
        <f aca="false">IF(OR(BM$9="NA",BM$9&lt;&gt;$G197),"",$H197)</f>
        <v/>
      </c>
      <c r="BN197" s="76" t="str">
        <f aca="false">IF(OR(BN$9="NA",BN$9&lt;&gt;$G197),"",$H197)</f>
        <v/>
      </c>
      <c r="BO197" s="76" t="str">
        <f aca="false">IF(OR(BO$9="NA",BO$9&lt;&gt;$G197),"",$H197)</f>
        <v/>
      </c>
      <c r="BP197" s="76" t="str">
        <f aca="false">IF(OR(BP$9="NA",BP$9&lt;&gt;$G197),"",$H197)</f>
        <v/>
      </c>
      <c r="BQ197" s="76" t="str">
        <f aca="false">IF(OR(BQ$9="NA",BQ$9&lt;&gt;$G197),"",$H197)</f>
        <v/>
      </c>
      <c r="BR197" s="76" t="str">
        <f aca="false">IF(OR(BR$9="NA",BR$9&lt;&gt;$G197),"",$H197)</f>
        <v/>
      </c>
      <c r="BS197" s="76" t="str">
        <f aca="false">IF(OR(BS$9="NA",BS$9&lt;&gt;$G197),"",$H197)</f>
        <v/>
      </c>
      <c r="BT197" s="76" t="str">
        <f aca="false">IF(OR(BT$9="NA",BT$9&lt;&gt;$G197),"",$H197)</f>
        <v/>
      </c>
      <c r="BU197" s="76" t="str">
        <f aca="false">IF(OR(BU$9="NA",BU$9&lt;&gt;$G197),"",$H197)</f>
        <v/>
      </c>
      <c r="BV197" s="76" t="str">
        <f aca="false">IF(OR(BV$9="NA",BV$9&lt;&gt;$G197),"",$H197)</f>
        <v/>
      </c>
      <c r="BW197" s="76" t="str">
        <f aca="false">IF(OR(BW$9="NA",BW$9&lt;&gt;$G197),"",$H197)</f>
        <v/>
      </c>
      <c r="BX197" s="76" t="str">
        <f aca="false">IF(OR(BX$9="NA",BX$9&lt;&gt;$G197),"",$H197)</f>
        <v/>
      </c>
      <c r="BY197" s="76" t="str">
        <f aca="false">IF(OR(BY$9="NA",BY$9&lt;&gt;$G197),"",$H197)</f>
        <v/>
      </c>
      <c r="BZ197" s="76" t="str">
        <f aca="false">IF(OR(BZ$9="NA",BZ$9&lt;&gt;$G197),"",$H197)</f>
        <v/>
      </c>
      <c r="CA197" s="76" t="str">
        <f aca="false">IF(OR(CA$9="NA",CA$9&lt;&gt;$G197),"",$H197)</f>
        <v/>
      </c>
      <c r="CB197" s="76" t="str">
        <f aca="false">IF(OR(CB$9="NA",CB$9&lt;&gt;$G197),"",$H197)</f>
        <v/>
      </c>
      <c r="CC197" s="76" t="str">
        <f aca="false">IF(OR(CC$9="NA",CC$9&lt;&gt;$G197),"",$H197)</f>
        <v/>
      </c>
      <c r="CD197" s="76" t="str">
        <f aca="false">IF(OR(CD$9="NA",CD$9&lt;&gt;$G197),"",$H197)</f>
        <v/>
      </c>
      <c r="CF197" s="0"/>
      <c r="CG197" s="0"/>
      <c r="CH197" s="0"/>
      <c r="CI197" s="0"/>
      <c r="CJ197" s="0"/>
      <c r="CK197" s="0"/>
    </row>
    <row r="198" customFormat="false" ht="12.75" hidden="false" customHeight="false" outlineLevel="0" collapsed="false">
      <c r="B198" s="48" t="str">
        <f aca="false">[1]S5Catch!B197</f>
        <v/>
      </c>
      <c r="C198" s="49" t="str">
        <f aca="false">IF(B198="","",IF(C195="N","NA",[1]S5Catch!E197))</f>
        <v/>
      </c>
      <c r="D198" s="50" t="str">
        <f aca="false">IF(B198="","",IF($D$7="Y",[1]S5Catch!I197,"NA"))</f>
        <v/>
      </c>
      <c r="E198" s="50" t="str">
        <f aca="false">IF(B198="","",IF($E$7="N","NA",IF($E$4="Randomised blocks",[1]S5Catch!G197,[1]S5Catch!J197)))</f>
        <v/>
      </c>
      <c r="F198" s="51" t="str">
        <f aca="false">IF(B198="","",IF($F$7="Y",[1]S5Catch!K197,"NA"))</f>
        <v/>
      </c>
      <c r="G198" s="52" t="str">
        <f aca="false">IF(B198="","",IF($E$4="Simple comparison",[1]S5Catch!C197,[1]S5Catch!L197))</f>
        <v/>
      </c>
      <c r="H198" s="53" t="str">
        <f aca="false">IF(B198="","",LOG([1]Prelim!S198+1))</f>
        <v/>
      </c>
      <c r="I198" s="54" t="str">
        <f aca="false">IF(B198="","",H198*H198)</f>
        <v/>
      </c>
      <c r="J198" s="70" t="str">
        <f aca="false">IF(ISNUMBER(C198),IF(MOD(B198,$N$637)=0,C198,""),"")</f>
        <v/>
      </c>
      <c r="K198" s="56" t="str">
        <f aca="true">IF(ISNUMBER(J198),SUM(H198:OFFSET(H198,-$N$637+1,0)),"")</f>
        <v/>
      </c>
      <c r="L198" s="56" t="str">
        <f aca="false">IF(ISNUMBER(J198),K198*K198,"")</f>
        <v/>
      </c>
      <c r="M198" s="57" t="str">
        <f aca="false">IF(ISNUMBER(J198),K198/$N$637,"")</f>
        <v/>
      </c>
      <c r="N198" s="58" t="str">
        <f aca="false">IF(ISNUMBER(J198),(10^M198)-1,"")</f>
        <v/>
      </c>
      <c r="O198" s="71" t="str">
        <f aca="false">IF(ISNUMBER(D198),IF(MOD(B198,$S$637)=0,D198,""),"")</f>
        <v/>
      </c>
      <c r="P198" s="56" t="str">
        <f aca="true">IF(ISNUMBER(O198),SUM(H198:OFFSET(H198,-$S$637+1,0)),"")</f>
        <v/>
      </c>
      <c r="Q198" s="56" t="str">
        <f aca="false">IF(ISNUMBER(O198),P198*P198,"")</f>
        <v/>
      </c>
      <c r="R198" s="57" t="str">
        <f aca="false">IF(ISNUMBER(O198),P198/$S$637,"")</f>
        <v/>
      </c>
      <c r="S198" s="58" t="str">
        <f aca="false">IF(ISNUMBER(O198),(10^R198)-1,"")</f>
        <v/>
      </c>
      <c r="T198" s="72" t="str">
        <f aca="false">IF(OR(T$9="NA",$E198="NA",$E198=""),"",IF(T$9=$E198,$H198,""))</f>
        <v/>
      </c>
      <c r="U198" s="73" t="str">
        <f aca="false">IF(OR(U$9="NA",$E198="NA",$E198=""),"",IF(U$9=$E198,$H198,""))</f>
        <v/>
      </c>
      <c r="V198" s="73" t="str">
        <f aca="false">IF(OR(V$9="NA",$E198="NA",$E198=""),"",IF(V$9=$E198,$H198,""))</f>
        <v/>
      </c>
      <c r="W198" s="73" t="str">
        <f aca="false">IF(OR(W$9="NA",$E198="NA",$E198=""),"",IF(W$9=$E198,$H198,""))</f>
        <v/>
      </c>
      <c r="X198" s="73" t="str">
        <f aca="false">IF(OR(X$9="NA",$E198="NA",$E198=""),"",IF(X$9=$E198,$H198,""))</f>
        <v/>
      </c>
      <c r="Y198" s="73" t="str">
        <f aca="false">IF(OR(Y$9="NA",$E198="NA",$E198=""),"",IF(Y$9=$E198,$H198,""))</f>
        <v/>
      </c>
      <c r="Z198" s="73" t="str">
        <f aca="false">IF(OR(Z$9="NA",$E198="NA",$E198=""),"",IF(Z$9=$E198,$H198,""))</f>
        <v/>
      </c>
      <c r="AA198" s="73" t="str">
        <f aca="false">IF(OR(AA$9="NA",$E198="NA",$E198=""),"",IF(AA$9=$E198,$H198,""))</f>
        <v/>
      </c>
      <c r="AB198" s="73" t="str">
        <f aca="false">IF(OR(AB$9="NA",$E198="NA",$E198=""),"",IF(AB$9=$E198,$H198,""))</f>
        <v/>
      </c>
      <c r="AC198" s="73" t="str">
        <f aca="false">IF(OR(AC$9="NA",$E198="NA",$E198=""),"",IF(AC$9=$E198,$H198,""))</f>
        <v/>
      </c>
      <c r="AD198" s="73" t="str">
        <f aca="false">IF(OR(AD$9="NA",$E198="NA",$E198=""),"",IF(AD$9=$E198,$H198,""))</f>
        <v/>
      </c>
      <c r="AE198" s="73" t="str">
        <f aca="false">IF(OR(AE$9="NA",$E198="NA",$E198=""),"",IF(AE$9=$E198,$H198,""))</f>
        <v/>
      </c>
      <c r="AF198" s="74" t="str">
        <f aca="false">IF(OR(AF$9="NA",$E198="NA",$E198=""),"",IF(AF$9=$E198,$H198,""))</f>
        <v/>
      </c>
      <c r="AG198" s="64" t="str">
        <f aca="false">IF(OR(AG$9="NA",$F198="NA",$F198=""),"",IF(AG$9=$F198,$H198,""))</f>
        <v/>
      </c>
      <c r="AH198" s="64" t="str">
        <f aca="false">IF(OR(AH$9="NA",$F198="NA",$F198=""),"",IF(AH$9=$F198,$H198,""))</f>
        <v/>
      </c>
      <c r="AI198" s="64" t="str">
        <f aca="false">IF(OR(AI$9="NA",$F198="NA",$F198=""),"",IF(AI$9=$F198,$H198,""))</f>
        <v/>
      </c>
      <c r="AJ198" s="64" t="str">
        <f aca="false">IF(OR(AJ$9="NA",$F198="NA",$F198=""),"",IF(AJ$9=$F198,$H198,""))</f>
        <v/>
      </c>
      <c r="AK198" s="64" t="str">
        <f aca="false">IF(OR(AK$9="NA",$F198="NA",$F198=""),"",IF(AK$9=$F198,$H198,""))</f>
        <v/>
      </c>
      <c r="AL198" s="64" t="str">
        <f aca="false">IF(OR(AL$9="NA",$F198="NA",$F198=""),"",IF(AL$9=$F198,$H198,""))</f>
        <v/>
      </c>
      <c r="AM198" s="64" t="str">
        <f aca="false">IF(OR(AM$9="NA",$F198="NA",$F198=""),"",IF(AM$9=$F198,$H198,""))</f>
        <v/>
      </c>
      <c r="AN198" s="64" t="str">
        <f aca="false">IF(OR(AN$9="NA",$F198="NA",$F198=""),"",IF(AN$9=$F198,$H198,""))</f>
        <v/>
      </c>
      <c r="AO198" s="64" t="str">
        <f aca="false">IF(OR(AO$9="NA",$F198="NA",$F198=""),"",IF(AO$9=$F198,$H198,""))</f>
        <v/>
      </c>
      <c r="AP198" s="64" t="str">
        <f aca="false">IF(OR(AP$9="NA",$F198="NA",$F198=""),"",IF(AP$9=$F198,$H198,""))</f>
        <v/>
      </c>
      <c r="AQ198" s="64" t="str">
        <f aca="false">IF(OR(AQ$9="NA",$F198="NA",$F198=""),"",IF(AQ$9=$F198,$H198,""))</f>
        <v/>
      </c>
      <c r="AR198" s="64" t="str">
        <f aca="false">IF(OR(AR$9="NA",$F198="NA",$F198=""),"",IF(AR$9=$F198,$H198,""))</f>
        <v/>
      </c>
      <c r="AS198" s="64" t="str">
        <f aca="false">IF(OR(AS$9="NA",$F198="NA",$F198=""),"",IF(AS$9=$F198,$H198,""))</f>
        <v/>
      </c>
      <c r="AT198" s="64" t="str">
        <f aca="false">IF(OR(AT$9="NA",$F198="NA",$F198=""),"",IF(AT$9=$F198,$H198,""))</f>
        <v/>
      </c>
      <c r="AU198" s="64" t="str">
        <f aca="false">IF(OR(AU$9="NA",$F198="NA",$F198=""),"",IF(AU$9=$F198,$H198,""))</f>
        <v/>
      </c>
      <c r="AV198" s="64" t="str">
        <f aca="false">IF(OR(AV$9="NA",$F198="NA",$F198=""),"",IF(AV$9=$F198,$H198,""))</f>
        <v/>
      </c>
      <c r="AW198" s="64" t="str">
        <f aca="false">IF(OR(AW$9="NA",$F198="NA",$F198=""),"",IF(AW$9=$F198,$H198,""))</f>
        <v/>
      </c>
      <c r="AX198" s="64" t="str">
        <f aca="false">IF(OR(AX$9="NA",$F198="NA",$F198=""),"",IF(AX$9=$F198,$H198,""))</f>
        <v/>
      </c>
      <c r="AY198" s="64" t="str">
        <f aca="false">IF(OR(AY$9="NA",$F198="NA",$F198=""),"",IF(AY$9=$F198,$H198,""))</f>
        <v/>
      </c>
      <c r="AZ198" s="64" t="str">
        <f aca="false">IF(OR(AZ$9="NA",$F198="NA",$F198=""),"",IF(AZ$9=$F198,$H198,""))</f>
        <v/>
      </c>
      <c r="BA198" s="64" t="str">
        <f aca="false">IF(OR(BA$9="NA",$F198="NA",$F198=""),"",IF(BA$9=$F198,$H198,""))</f>
        <v/>
      </c>
      <c r="BB198" s="64" t="str">
        <f aca="false">IF(OR(BB$9="NA",$F198="NA",$F198=""),"",IF(BB$9=$F198,$H198,""))</f>
        <v/>
      </c>
      <c r="BC198" s="64" t="str">
        <f aca="false">IF(OR(BC$9="NA",$F198="NA",$F198=""),"",IF(BC$9=$F198,$H198,""))</f>
        <v/>
      </c>
      <c r="BD198" s="64" t="str">
        <f aca="false">IF(OR(BD$9="NA",$F198="NA",$F198=""),"",IF(BD$9=$F198,$H198,""))</f>
        <v/>
      </c>
      <c r="BE198" s="64" t="str">
        <f aca="false">IF(OR(BE$9="NA",$F198="NA",$F198=""),"",IF(BE$9=$F198,$H198,""))</f>
        <v/>
      </c>
      <c r="BF198" s="75" t="str">
        <f aca="false">IF(OR(BF$9="NA",BF$9&lt;&gt;$G198),"",$H198)</f>
        <v/>
      </c>
      <c r="BG198" s="76" t="str">
        <f aca="false">IF(OR(BG$9="NA",BG$9&lt;&gt;$G198),"",$H198)</f>
        <v/>
      </c>
      <c r="BH198" s="76" t="str">
        <f aca="false">IF(OR(BH$9="NA",BH$9&lt;&gt;$G198),"",$H198)</f>
        <v/>
      </c>
      <c r="BI198" s="76" t="str">
        <f aca="false">IF(OR(BI$9="NA",BI$9&lt;&gt;$G198),"",$H198)</f>
        <v/>
      </c>
      <c r="BJ198" s="76" t="str">
        <f aca="false">IF(OR(BJ$9="NA",BJ$9&lt;&gt;$G198),"",$H198)</f>
        <v/>
      </c>
      <c r="BK198" s="76" t="str">
        <f aca="false">IF(OR(BK$9="NA",BK$9&lt;&gt;$G198),"",$H198)</f>
        <v/>
      </c>
      <c r="BL198" s="76" t="str">
        <f aca="false">IF(OR(BL$9="NA",BL$9&lt;&gt;$G198),"",$H198)</f>
        <v/>
      </c>
      <c r="BM198" s="76" t="str">
        <f aca="false">IF(OR(BM$9="NA",BM$9&lt;&gt;$G198),"",$H198)</f>
        <v/>
      </c>
      <c r="BN198" s="76" t="str">
        <f aca="false">IF(OR(BN$9="NA",BN$9&lt;&gt;$G198),"",$H198)</f>
        <v/>
      </c>
      <c r="BO198" s="76" t="str">
        <f aca="false">IF(OR(BO$9="NA",BO$9&lt;&gt;$G198),"",$H198)</f>
        <v/>
      </c>
      <c r="BP198" s="76" t="str">
        <f aca="false">IF(OR(BP$9="NA",BP$9&lt;&gt;$G198),"",$H198)</f>
        <v/>
      </c>
      <c r="BQ198" s="76" t="str">
        <f aca="false">IF(OR(BQ$9="NA",BQ$9&lt;&gt;$G198),"",$H198)</f>
        <v/>
      </c>
      <c r="BR198" s="76" t="str">
        <f aca="false">IF(OR(BR$9="NA",BR$9&lt;&gt;$G198),"",$H198)</f>
        <v/>
      </c>
      <c r="BS198" s="76" t="str">
        <f aca="false">IF(OR(BS$9="NA",BS$9&lt;&gt;$G198),"",$H198)</f>
        <v/>
      </c>
      <c r="BT198" s="76" t="str">
        <f aca="false">IF(OR(BT$9="NA",BT$9&lt;&gt;$G198),"",$H198)</f>
        <v/>
      </c>
      <c r="BU198" s="76" t="str">
        <f aca="false">IF(OR(BU$9="NA",BU$9&lt;&gt;$G198),"",$H198)</f>
        <v/>
      </c>
      <c r="BV198" s="76" t="str">
        <f aca="false">IF(OR(BV$9="NA",BV$9&lt;&gt;$G198),"",$H198)</f>
        <v/>
      </c>
      <c r="BW198" s="76" t="str">
        <f aca="false">IF(OR(BW$9="NA",BW$9&lt;&gt;$G198),"",$H198)</f>
        <v/>
      </c>
      <c r="BX198" s="76" t="str">
        <f aca="false">IF(OR(BX$9="NA",BX$9&lt;&gt;$G198),"",$H198)</f>
        <v/>
      </c>
      <c r="BY198" s="76" t="str">
        <f aca="false">IF(OR(BY$9="NA",BY$9&lt;&gt;$G198),"",$H198)</f>
        <v/>
      </c>
      <c r="BZ198" s="76" t="str">
        <f aca="false">IF(OR(BZ$9="NA",BZ$9&lt;&gt;$G198),"",$H198)</f>
        <v/>
      </c>
      <c r="CA198" s="76" t="str">
        <f aca="false">IF(OR(CA$9="NA",CA$9&lt;&gt;$G198),"",$H198)</f>
        <v/>
      </c>
      <c r="CB198" s="76" t="str">
        <f aca="false">IF(OR(CB$9="NA",CB$9&lt;&gt;$G198),"",$H198)</f>
        <v/>
      </c>
      <c r="CC198" s="76" t="str">
        <f aca="false">IF(OR(CC$9="NA",CC$9&lt;&gt;$G198),"",$H198)</f>
        <v/>
      </c>
      <c r="CD198" s="76" t="str">
        <f aca="false">IF(OR(CD$9="NA",CD$9&lt;&gt;$G198),"",$H198)</f>
        <v/>
      </c>
      <c r="CF198" s="0"/>
      <c r="CG198" s="0"/>
      <c r="CH198" s="0"/>
      <c r="CI198" s="0"/>
      <c r="CJ198" s="0"/>
      <c r="CK198" s="0"/>
    </row>
    <row r="199" customFormat="false" ht="12.75" hidden="false" customHeight="false" outlineLevel="0" collapsed="false">
      <c r="B199" s="48" t="str">
        <f aca="false">[1]S5Catch!B198</f>
        <v/>
      </c>
      <c r="C199" s="49" t="str">
        <f aca="false">IF(B199="","",IF(C196="N","NA",[1]S5Catch!E198))</f>
        <v/>
      </c>
      <c r="D199" s="50" t="str">
        <f aca="false">IF(B199="","",IF($D$7="Y",[1]S5Catch!I198,"NA"))</f>
        <v/>
      </c>
      <c r="E199" s="50" t="str">
        <f aca="false">IF(B199="","",IF($E$7="N","NA",IF($E$4="Randomised blocks",[1]S5Catch!G198,[1]S5Catch!J198)))</f>
        <v/>
      </c>
      <c r="F199" s="51" t="str">
        <f aca="false">IF(B199="","",IF($F$7="Y",[1]S5Catch!K198,"NA"))</f>
        <v/>
      </c>
      <c r="G199" s="52" t="str">
        <f aca="false">IF(B199="","",IF($E$4="Simple comparison",[1]S5Catch!C198,[1]S5Catch!L198))</f>
        <v/>
      </c>
      <c r="H199" s="53" t="str">
        <f aca="false">IF(B199="","",LOG([1]Prelim!S199+1))</f>
        <v/>
      </c>
      <c r="I199" s="54" t="str">
        <f aca="false">IF(B199="","",H199*H199)</f>
        <v/>
      </c>
      <c r="J199" s="70" t="str">
        <f aca="false">IF(ISNUMBER(C199),IF(MOD(B199,$N$637)=0,C199,""),"")</f>
        <v/>
      </c>
      <c r="K199" s="56" t="str">
        <f aca="true">IF(ISNUMBER(J199),SUM(H199:OFFSET(H199,-$N$637+1,0)),"")</f>
        <v/>
      </c>
      <c r="L199" s="56" t="str">
        <f aca="false">IF(ISNUMBER(J199),K199*K199,"")</f>
        <v/>
      </c>
      <c r="M199" s="57" t="str">
        <f aca="false">IF(ISNUMBER(J199),K199/$N$637,"")</f>
        <v/>
      </c>
      <c r="N199" s="58" t="str">
        <f aca="false">IF(ISNUMBER(J199),(10^M199)-1,"")</f>
        <v/>
      </c>
      <c r="O199" s="71" t="str">
        <f aca="false">IF(ISNUMBER(D199),IF(MOD(B199,$S$637)=0,D199,""),"")</f>
        <v/>
      </c>
      <c r="P199" s="56" t="str">
        <f aca="true">IF(ISNUMBER(O199),SUM(H199:OFFSET(H199,-$S$637+1,0)),"")</f>
        <v/>
      </c>
      <c r="Q199" s="56" t="str">
        <f aca="false">IF(ISNUMBER(O199),P199*P199,"")</f>
        <v/>
      </c>
      <c r="R199" s="57" t="str">
        <f aca="false">IF(ISNUMBER(O199),P199/$S$637,"")</f>
        <v/>
      </c>
      <c r="S199" s="58" t="str">
        <f aca="false">IF(ISNUMBER(O199),(10^R199)-1,"")</f>
        <v/>
      </c>
      <c r="T199" s="72" t="str">
        <f aca="false">IF(OR(T$9="NA",$E199="NA",$E199=""),"",IF(T$9=$E199,$H199,""))</f>
        <v/>
      </c>
      <c r="U199" s="73" t="str">
        <f aca="false">IF(OR(U$9="NA",$E199="NA",$E199=""),"",IF(U$9=$E199,$H199,""))</f>
        <v/>
      </c>
      <c r="V199" s="73" t="str">
        <f aca="false">IF(OR(V$9="NA",$E199="NA",$E199=""),"",IF(V$9=$E199,$H199,""))</f>
        <v/>
      </c>
      <c r="W199" s="73" t="str">
        <f aca="false">IF(OR(W$9="NA",$E199="NA",$E199=""),"",IF(W$9=$E199,$H199,""))</f>
        <v/>
      </c>
      <c r="X199" s="73" t="str">
        <f aca="false">IF(OR(X$9="NA",$E199="NA",$E199=""),"",IF(X$9=$E199,$H199,""))</f>
        <v/>
      </c>
      <c r="Y199" s="73" t="str">
        <f aca="false">IF(OR(Y$9="NA",$E199="NA",$E199=""),"",IF(Y$9=$E199,$H199,""))</f>
        <v/>
      </c>
      <c r="Z199" s="73" t="str">
        <f aca="false">IF(OR(Z$9="NA",$E199="NA",$E199=""),"",IF(Z$9=$E199,$H199,""))</f>
        <v/>
      </c>
      <c r="AA199" s="73" t="str">
        <f aca="false">IF(OR(AA$9="NA",$E199="NA",$E199=""),"",IF(AA$9=$E199,$H199,""))</f>
        <v/>
      </c>
      <c r="AB199" s="73" t="str">
        <f aca="false">IF(OR(AB$9="NA",$E199="NA",$E199=""),"",IF(AB$9=$E199,$H199,""))</f>
        <v/>
      </c>
      <c r="AC199" s="73" t="str">
        <f aca="false">IF(OR(AC$9="NA",$E199="NA",$E199=""),"",IF(AC$9=$E199,$H199,""))</f>
        <v/>
      </c>
      <c r="AD199" s="73" t="str">
        <f aca="false">IF(OR(AD$9="NA",$E199="NA",$E199=""),"",IF(AD$9=$E199,$H199,""))</f>
        <v/>
      </c>
      <c r="AE199" s="73" t="str">
        <f aca="false">IF(OR(AE$9="NA",$E199="NA",$E199=""),"",IF(AE$9=$E199,$H199,""))</f>
        <v/>
      </c>
      <c r="AF199" s="74" t="str">
        <f aca="false">IF(OR(AF$9="NA",$E199="NA",$E199=""),"",IF(AF$9=$E199,$H199,""))</f>
        <v/>
      </c>
      <c r="AG199" s="64" t="str">
        <f aca="false">IF(OR(AG$9="NA",$F199="NA",$F199=""),"",IF(AG$9=$F199,$H199,""))</f>
        <v/>
      </c>
      <c r="AH199" s="64" t="str">
        <f aca="false">IF(OR(AH$9="NA",$F199="NA",$F199=""),"",IF(AH$9=$F199,$H199,""))</f>
        <v/>
      </c>
      <c r="AI199" s="64" t="str">
        <f aca="false">IF(OR(AI$9="NA",$F199="NA",$F199=""),"",IF(AI$9=$F199,$H199,""))</f>
        <v/>
      </c>
      <c r="AJ199" s="64" t="str">
        <f aca="false">IF(OR(AJ$9="NA",$F199="NA",$F199=""),"",IF(AJ$9=$F199,$H199,""))</f>
        <v/>
      </c>
      <c r="AK199" s="64" t="str">
        <f aca="false">IF(OR(AK$9="NA",$F199="NA",$F199=""),"",IF(AK$9=$F199,$H199,""))</f>
        <v/>
      </c>
      <c r="AL199" s="64" t="str">
        <f aca="false">IF(OR(AL$9="NA",$F199="NA",$F199=""),"",IF(AL$9=$F199,$H199,""))</f>
        <v/>
      </c>
      <c r="AM199" s="64" t="str">
        <f aca="false">IF(OR(AM$9="NA",$F199="NA",$F199=""),"",IF(AM$9=$F199,$H199,""))</f>
        <v/>
      </c>
      <c r="AN199" s="64" t="str">
        <f aca="false">IF(OR(AN$9="NA",$F199="NA",$F199=""),"",IF(AN$9=$F199,$H199,""))</f>
        <v/>
      </c>
      <c r="AO199" s="64" t="str">
        <f aca="false">IF(OR(AO$9="NA",$F199="NA",$F199=""),"",IF(AO$9=$F199,$H199,""))</f>
        <v/>
      </c>
      <c r="AP199" s="64" t="str">
        <f aca="false">IF(OR(AP$9="NA",$F199="NA",$F199=""),"",IF(AP$9=$F199,$H199,""))</f>
        <v/>
      </c>
      <c r="AQ199" s="64" t="str">
        <f aca="false">IF(OR(AQ$9="NA",$F199="NA",$F199=""),"",IF(AQ$9=$F199,$H199,""))</f>
        <v/>
      </c>
      <c r="AR199" s="64" t="str">
        <f aca="false">IF(OR(AR$9="NA",$F199="NA",$F199=""),"",IF(AR$9=$F199,$H199,""))</f>
        <v/>
      </c>
      <c r="AS199" s="64" t="str">
        <f aca="false">IF(OR(AS$9="NA",$F199="NA",$F199=""),"",IF(AS$9=$F199,$H199,""))</f>
        <v/>
      </c>
      <c r="AT199" s="64" t="str">
        <f aca="false">IF(OR(AT$9="NA",$F199="NA",$F199=""),"",IF(AT$9=$F199,$H199,""))</f>
        <v/>
      </c>
      <c r="AU199" s="64" t="str">
        <f aca="false">IF(OR(AU$9="NA",$F199="NA",$F199=""),"",IF(AU$9=$F199,$H199,""))</f>
        <v/>
      </c>
      <c r="AV199" s="64" t="str">
        <f aca="false">IF(OR(AV$9="NA",$F199="NA",$F199=""),"",IF(AV$9=$F199,$H199,""))</f>
        <v/>
      </c>
      <c r="AW199" s="64" t="str">
        <f aca="false">IF(OR(AW$9="NA",$F199="NA",$F199=""),"",IF(AW$9=$F199,$H199,""))</f>
        <v/>
      </c>
      <c r="AX199" s="64" t="str">
        <f aca="false">IF(OR(AX$9="NA",$F199="NA",$F199=""),"",IF(AX$9=$F199,$H199,""))</f>
        <v/>
      </c>
      <c r="AY199" s="64" t="str">
        <f aca="false">IF(OR(AY$9="NA",$F199="NA",$F199=""),"",IF(AY$9=$F199,$H199,""))</f>
        <v/>
      </c>
      <c r="AZ199" s="64" t="str">
        <f aca="false">IF(OR(AZ$9="NA",$F199="NA",$F199=""),"",IF(AZ$9=$F199,$H199,""))</f>
        <v/>
      </c>
      <c r="BA199" s="64" t="str">
        <f aca="false">IF(OR(BA$9="NA",$F199="NA",$F199=""),"",IF(BA$9=$F199,$H199,""))</f>
        <v/>
      </c>
      <c r="BB199" s="64" t="str">
        <f aca="false">IF(OR(BB$9="NA",$F199="NA",$F199=""),"",IF(BB$9=$F199,$H199,""))</f>
        <v/>
      </c>
      <c r="BC199" s="64" t="str">
        <f aca="false">IF(OR(BC$9="NA",$F199="NA",$F199=""),"",IF(BC$9=$F199,$H199,""))</f>
        <v/>
      </c>
      <c r="BD199" s="64" t="str">
        <f aca="false">IF(OR(BD$9="NA",$F199="NA",$F199=""),"",IF(BD$9=$F199,$H199,""))</f>
        <v/>
      </c>
      <c r="BE199" s="64" t="str">
        <f aca="false">IF(OR(BE$9="NA",$F199="NA",$F199=""),"",IF(BE$9=$F199,$H199,""))</f>
        <v/>
      </c>
      <c r="BF199" s="75" t="str">
        <f aca="false">IF(OR(BF$9="NA",BF$9&lt;&gt;$G199),"",$H199)</f>
        <v/>
      </c>
      <c r="BG199" s="76" t="str">
        <f aca="false">IF(OR(BG$9="NA",BG$9&lt;&gt;$G199),"",$H199)</f>
        <v/>
      </c>
      <c r="BH199" s="76" t="str">
        <f aca="false">IF(OR(BH$9="NA",BH$9&lt;&gt;$G199),"",$H199)</f>
        <v/>
      </c>
      <c r="BI199" s="76" t="str">
        <f aca="false">IF(OR(BI$9="NA",BI$9&lt;&gt;$G199),"",$H199)</f>
        <v/>
      </c>
      <c r="BJ199" s="76" t="str">
        <f aca="false">IF(OR(BJ$9="NA",BJ$9&lt;&gt;$G199),"",$H199)</f>
        <v/>
      </c>
      <c r="BK199" s="76" t="str">
        <f aca="false">IF(OR(BK$9="NA",BK$9&lt;&gt;$G199),"",$H199)</f>
        <v/>
      </c>
      <c r="BL199" s="76" t="str">
        <f aca="false">IF(OR(BL$9="NA",BL$9&lt;&gt;$G199),"",$H199)</f>
        <v/>
      </c>
      <c r="BM199" s="76" t="str">
        <f aca="false">IF(OR(BM$9="NA",BM$9&lt;&gt;$G199),"",$H199)</f>
        <v/>
      </c>
      <c r="BN199" s="76" t="str">
        <f aca="false">IF(OR(BN$9="NA",BN$9&lt;&gt;$G199),"",$H199)</f>
        <v/>
      </c>
      <c r="BO199" s="76" t="str">
        <f aca="false">IF(OR(BO$9="NA",BO$9&lt;&gt;$G199),"",$H199)</f>
        <v/>
      </c>
      <c r="BP199" s="76" t="str">
        <f aca="false">IF(OR(BP$9="NA",BP$9&lt;&gt;$G199),"",$H199)</f>
        <v/>
      </c>
      <c r="BQ199" s="76" t="str">
        <f aca="false">IF(OR(BQ$9="NA",BQ$9&lt;&gt;$G199),"",$H199)</f>
        <v/>
      </c>
      <c r="BR199" s="76" t="str">
        <f aca="false">IF(OR(BR$9="NA",BR$9&lt;&gt;$G199),"",$H199)</f>
        <v/>
      </c>
      <c r="BS199" s="76" t="str">
        <f aca="false">IF(OR(BS$9="NA",BS$9&lt;&gt;$G199),"",$H199)</f>
        <v/>
      </c>
      <c r="BT199" s="76" t="str">
        <f aca="false">IF(OR(BT$9="NA",BT$9&lt;&gt;$G199),"",$H199)</f>
        <v/>
      </c>
      <c r="BU199" s="76" t="str">
        <f aca="false">IF(OR(BU$9="NA",BU$9&lt;&gt;$G199),"",$H199)</f>
        <v/>
      </c>
      <c r="BV199" s="76" t="str">
        <f aca="false">IF(OR(BV$9="NA",BV$9&lt;&gt;$G199),"",$H199)</f>
        <v/>
      </c>
      <c r="BW199" s="76" t="str">
        <f aca="false">IF(OR(BW$9="NA",BW$9&lt;&gt;$G199),"",$H199)</f>
        <v/>
      </c>
      <c r="BX199" s="76" t="str">
        <f aca="false">IF(OR(BX$9="NA",BX$9&lt;&gt;$G199),"",$H199)</f>
        <v/>
      </c>
      <c r="BY199" s="76" t="str">
        <f aca="false">IF(OR(BY$9="NA",BY$9&lt;&gt;$G199),"",$H199)</f>
        <v/>
      </c>
      <c r="BZ199" s="76" t="str">
        <f aca="false">IF(OR(BZ$9="NA",BZ$9&lt;&gt;$G199),"",$H199)</f>
        <v/>
      </c>
      <c r="CA199" s="76" t="str">
        <f aca="false">IF(OR(CA$9="NA",CA$9&lt;&gt;$G199),"",$H199)</f>
        <v/>
      </c>
      <c r="CB199" s="76" t="str">
        <f aca="false">IF(OR(CB$9="NA",CB$9&lt;&gt;$G199),"",$H199)</f>
        <v/>
      </c>
      <c r="CC199" s="76" t="str">
        <f aca="false">IF(OR(CC$9="NA",CC$9&lt;&gt;$G199),"",$H199)</f>
        <v/>
      </c>
      <c r="CD199" s="76" t="str">
        <f aca="false">IF(OR(CD$9="NA",CD$9&lt;&gt;$G199),"",$H199)</f>
        <v/>
      </c>
      <c r="CF199" s="0"/>
      <c r="CG199" s="0"/>
      <c r="CH199" s="0"/>
      <c r="CI199" s="0"/>
      <c r="CJ199" s="0"/>
      <c r="CK199" s="0"/>
    </row>
    <row r="200" customFormat="false" ht="12.75" hidden="false" customHeight="false" outlineLevel="0" collapsed="false">
      <c r="B200" s="48" t="str">
        <f aca="false">[1]S5Catch!B199</f>
        <v/>
      </c>
      <c r="C200" s="49" t="str">
        <f aca="false">IF(B200="","",IF(C197="N","NA",[1]S5Catch!E199))</f>
        <v/>
      </c>
      <c r="D200" s="50" t="str">
        <f aca="false">IF(B200="","",IF($D$7="Y",[1]S5Catch!I199,"NA"))</f>
        <v/>
      </c>
      <c r="E200" s="50" t="str">
        <f aca="false">IF(B200="","",IF($E$7="N","NA",IF($E$4="Randomised blocks",[1]S5Catch!G199,[1]S5Catch!J199)))</f>
        <v/>
      </c>
      <c r="F200" s="51" t="str">
        <f aca="false">IF(B200="","",IF($F$7="Y",[1]S5Catch!K199,"NA"))</f>
        <v/>
      </c>
      <c r="G200" s="52" t="str">
        <f aca="false">IF(B200="","",IF($E$4="Simple comparison",[1]S5Catch!C199,[1]S5Catch!L199))</f>
        <v/>
      </c>
      <c r="H200" s="53" t="str">
        <f aca="false">IF(B200="","",LOG([1]Prelim!S200+1))</f>
        <v/>
      </c>
      <c r="I200" s="54" t="str">
        <f aca="false">IF(B200="","",H200*H200)</f>
        <v/>
      </c>
      <c r="J200" s="70" t="str">
        <f aca="false">IF(ISNUMBER(C200),IF(MOD(B200,$N$637)=0,C200,""),"")</f>
        <v/>
      </c>
      <c r="K200" s="56" t="str">
        <f aca="true">IF(ISNUMBER(J200),SUM(H200:OFFSET(H200,-$N$637+1,0)),"")</f>
        <v/>
      </c>
      <c r="L200" s="56" t="str">
        <f aca="false">IF(ISNUMBER(J200),K200*K200,"")</f>
        <v/>
      </c>
      <c r="M200" s="57" t="str">
        <f aca="false">IF(ISNUMBER(J200),K200/$N$637,"")</f>
        <v/>
      </c>
      <c r="N200" s="58" t="str">
        <f aca="false">IF(ISNUMBER(J200),(10^M200)-1,"")</f>
        <v/>
      </c>
      <c r="O200" s="71" t="str">
        <f aca="false">IF(ISNUMBER(D200),IF(MOD(B200,$S$637)=0,D200,""),"")</f>
        <v/>
      </c>
      <c r="P200" s="56" t="str">
        <f aca="true">IF(ISNUMBER(O200),SUM(H200:OFFSET(H200,-$S$637+1,0)),"")</f>
        <v/>
      </c>
      <c r="Q200" s="56" t="str">
        <f aca="false">IF(ISNUMBER(O200),P200*P200,"")</f>
        <v/>
      </c>
      <c r="R200" s="57" t="str">
        <f aca="false">IF(ISNUMBER(O200),P200/$S$637,"")</f>
        <v/>
      </c>
      <c r="S200" s="58" t="str">
        <f aca="false">IF(ISNUMBER(O200),(10^R200)-1,"")</f>
        <v/>
      </c>
      <c r="T200" s="72" t="str">
        <f aca="false">IF(OR(T$9="NA",$E200="NA",$E200=""),"",IF(T$9=$E200,$H200,""))</f>
        <v/>
      </c>
      <c r="U200" s="73" t="str">
        <f aca="false">IF(OR(U$9="NA",$E200="NA",$E200=""),"",IF(U$9=$E200,$H200,""))</f>
        <v/>
      </c>
      <c r="V200" s="73" t="str">
        <f aca="false">IF(OR(V$9="NA",$E200="NA",$E200=""),"",IF(V$9=$E200,$H200,""))</f>
        <v/>
      </c>
      <c r="W200" s="73" t="str">
        <f aca="false">IF(OR(W$9="NA",$E200="NA",$E200=""),"",IF(W$9=$E200,$H200,""))</f>
        <v/>
      </c>
      <c r="X200" s="73" t="str">
        <f aca="false">IF(OR(X$9="NA",$E200="NA",$E200=""),"",IF(X$9=$E200,$H200,""))</f>
        <v/>
      </c>
      <c r="Y200" s="73" t="str">
        <f aca="false">IF(OR(Y$9="NA",$E200="NA",$E200=""),"",IF(Y$9=$E200,$H200,""))</f>
        <v/>
      </c>
      <c r="Z200" s="73" t="str">
        <f aca="false">IF(OR(Z$9="NA",$E200="NA",$E200=""),"",IF(Z$9=$E200,$H200,""))</f>
        <v/>
      </c>
      <c r="AA200" s="73" t="str">
        <f aca="false">IF(OR(AA$9="NA",$E200="NA",$E200=""),"",IF(AA$9=$E200,$H200,""))</f>
        <v/>
      </c>
      <c r="AB200" s="73" t="str">
        <f aca="false">IF(OR(AB$9="NA",$E200="NA",$E200=""),"",IF(AB$9=$E200,$H200,""))</f>
        <v/>
      </c>
      <c r="AC200" s="73" t="str">
        <f aca="false">IF(OR(AC$9="NA",$E200="NA",$E200=""),"",IF(AC$9=$E200,$H200,""))</f>
        <v/>
      </c>
      <c r="AD200" s="73" t="str">
        <f aca="false">IF(OR(AD$9="NA",$E200="NA",$E200=""),"",IF(AD$9=$E200,$H200,""))</f>
        <v/>
      </c>
      <c r="AE200" s="73" t="str">
        <f aca="false">IF(OR(AE$9="NA",$E200="NA",$E200=""),"",IF(AE$9=$E200,$H200,""))</f>
        <v/>
      </c>
      <c r="AF200" s="74" t="str">
        <f aca="false">IF(OR(AF$9="NA",$E200="NA",$E200=""),"",IF(AF$9=$E200,$H200,""))</f>
        <v/>
      </c>
      <c r="AG200" s="64" t="str">
        <f aca="false">IF(OR(AG$9="NA",$F200="NA",$F200=""),"",IF(AG$9=$F200,$H200,""))</f>
        <v/>
      </c>
      <c r="AH200" s="64" t="str">
        <f aca="false">IF(OR(AH$9="NA",$F200="NA",$F200=""),"",IF(AH$9=$F200,$H200,""))</f>
        <v/>
      </c>
      <c r="AI200" s="64" t="str">
        <f aca="false">IF(OR(AI$9="NA",$F200="NA",$F200=""),"",IF(AI$9=$F200,$H200,""))</f>
        <v/>
      </c>
      <c r="AJ200" s="64" t="str">
        <f aca="false">IF(OR(AJ$9="NA",$F200="NA",$F200=""),"",IF(AJ$9=$F200,$H200,""))</f>
        <v/>
      </c>
      <c r="AK200" s="64" t="str">
        <f aca="false">IF(OR(AK$9="NA",$F200="NA",$F200=""),"",IF(AK$9=$F200,$H200,""))</f>
        <v/>
      </c>
      <c r="AL200" s="64" t="str">
        <f aca="false">IF(OR(AL$9="NA",$F200="NA",$F200=""),"",IF(AL$9=$F200,$H200,""))</f>
        <v/>
      </c>
      <c r="AM200" s="64" t="str">
        <f aca="false">IF(OR(AM$9="NA",$F200="NA",$F200=""),"",IF(AM$9=$F200,$H200,""))</f>
        <v/>
      </c>
      <c r="AN200" s="64" t="str">
        <f aca="false">IF(OR(AN$9="NA",$F200="NA",$F200=""),"",IF(AN$9=$F200,$H200,""))</f>
        <v/>
      </c>
      <c r="AO200" s="64" t="str">
        <f aca="false">IF(OR(AO$9="NA",$F200="NA",$F200=""),"",IF(AO$9=$F200,$H200,""))</f>
        <v/>
      </c>
      <c r="AP200" s="64" t="str">
        <f aca="false">IF(OR(AP$9="NA",$F200="NA",$F200=""),"",IF(AP$9=$F200,$H200,""))</f>
        <v/>
      </c>
      <c r="AQ200" s="64" t="str">
        <f aca="false">IF(OR(AQ$9="NA",$F200="NA",$F200=""),"",IF(AQ$9=$F200,$H200,""))</f>
        <v/>
      </c>
      <c r="AR200" s="64" t="str">
        <f aca="false">IF(OR(AR$9="NA",$F200="NA",$F200=""),"",IF(AR$9=$F200,$H200,""))</f>
        <v/>
      </c>
      <c r="AS200" s="64" t="str">
        <f aca="false">IF(OR(AS$9="NA",$F200="NA",$F200=""),"",IF(AS$9=$F200,$H200,""))</f>
        <v/>
      </c>
      <c r="AT200" s="64" t="str">
        <f aca="false">IF(OR(AT$9="NA",$F200="NA",$F200=""),"",IF(AT$9=$F200,$H200,""))</f>
        <v/>
      </c>
      <c r="AU200" s="64" t="str">
        <f aca="false">IF(OR(AU$9="NA",$F200="NA",$F200=""),"",IF(AU$9=$F200,$H200,""))</f>
        <v/>
      </c>
      <c r="AV200" s="64" t="str">
        <f aca="false">IF(OR(AV$9="NA",$F200="NA",$F200=""),"",IF(AV$9=$F200,$H200,""))</f>
        <v/>
      </c>
      <c r="AW200" s="64" t="str">
        <f aca="false">IF(OR(AW$9="NA",$F200="NA",$F200=""),"",IF(AW$9=$F200,$H200,""))</f>
        <v/>
      </c>
      <c r="AX200" s="64" t="str">
        <f aca="false">IF(OR(AX$9="NA",$F200="NA",$F200=""),"",IF(AX$9=$F200,$H200,""))</f>
        <v/>
      </c>
      <c r="AY200" s="64" t="str">
        <f aca="false">IF(OR(AY$9="NA",$F200="NA",$F200=""),"",IF(AY$9=$F200,$H200,""))</f>
        <v/>
      </c>
      <c r="AZ200" s="64" t="str">
        <f aca="false">IF(OR(AZ$9="NA",$F200="NA",$F200=""),"",IF(AZ$9=$F200,$H200,""))</f>
        <v/>
      </c>
      <c r="BA200" s="64" t="str">
        <f aca="false">IF(OR(BA$9="NA",$F200="NA",$F200=""),"",IF(BA$9=$F200,$H200,""))</f>
        <v/>
      </c>
      <c r="BB200" s="64" t="str">
        <f aca="false">IF(OR(BB$9="NA",$F200="NA",$F200=""),"",IF(BB$9=$F200,$H200,""))</f>
        <v/>
      </c>
      <c r="BC200" s="64" t="str">
        <f aca="false">IF(OR(BC$9="NA",$F200="NA",$F200=""),"",IF(BC$9=$F200,$H200,""))</f>
        <v/>
      </c>
      <c r="BD200" s="64" t="str">
        <f aca="false">IF(OR(BD$9="NA",$F200="NA",$F200=""),"",IF(BD$9=$F200,$H200,""))</f>
        <v/>
      </c>
      <c r="BE200" s="64" t="str">
        <f aca="false">IF(OR(BE$9="NA",$F200="NA",$F200=""),"",IF(BE$9=$F200,$H200,""))</f>
        <v/>
      </c>
      <c r="BF200" s="75" t="str">
        <f aca="false">IF(OR(BF$9="NA",BF$9&lt;&gt;$G200),"",$H200)</f>
        <v/>
      </c>
      <c r="BG200" s="76" t="str">
        <f aca="false">IF(OR(BG$9="NA",BG$9&lt;&gt;$G200),"",$H200)</f>
        <v/>
      </c>
      <c r="BH200" s="76" t="str">
        <f aca="false">IF(OR(BH$9="NA",BH$9&lt;&gt;$G200),"",$H200)</f>
        <v/>
      </c>
      <c r="BI200" s="76" t="str">
        <f aca="false">IF(OR(BI$9="NA",BI$9&lt;&gt;$G200),"",$H200)</f>
        <v/>
      </c>
      <c r="BJ200" s="76" t="str">
        <f aca="false">IF(OR(BJ$9="NA",BJ$9&lt;&gt;$G200),"",$H200)</f>
        <v/>
      </c>
      <c r="BK200" s="76" t="str">
        <f aca="false">IF(OR(BK$9="NA",BK$9&lt;&gt;$G200),"",$H200)</f>
        <v/>
      </c>
      <c r="BL200" s="76" t="str">
        <f aca="false">IF(OR(BL$9="NA",BL$9&lt;&gt;$G200),"",$H200)</f>
        <v/>
      </c>
      <c r="BM200" s="76" t="str">
        <f aca="false">IF(OR(BM$9="NA",BM$9&lt;&gt;$G200),"",$H200)</f>
        <v/>
      </c>
      <c r="BN200" s="76" t="str">
        <f aca="false">IF(OR(BN$9="NA",BN$9&lt;&gt;$G200),"",$H200)</f>
        <v/>
      </c>
      <c r="BO200" s="76" t="str">
        <f aca="false">IF(OR(BO$9="NA",BO$9&lt;&gt;$G200),"",$H200)</f>
        <v/>
      </c>
      <c r="BP200" s="76" t="str">
        <f aca="false">IF(OR(BP$9="NA",BP$9&lt;&gt;$G200),"",$H200)</f>
        <v/>
      </c>
      <c r="BQ200" s="76" t="str">
        <f aca="false">IF(OR(BQ$9="NA",BQ$9&lt;&gt;$G200),"",$H200)</f>
        <v/>
      </c>
      <c r="BR200" s="76" t="str">
        <f aca="false">IF(OR(BR$9="NA",BR$9&lt;&gt;$G200),"",$H200)</f>
        <v/>
      </c>
      <c r="BS200" s="76" t="str">
        <f aca="false">IF(OR(BS$9="NA",BS$9&lt;&gt;$G200),"",$H200)</f>
        <v/>
      </c>
      <c r="BT200" s="76" t="str">
        <f aca="false">IF(OR(BT$9="NA",BT$9&lt;&gt;$G200),"",$H200)</f>
        <v/>
      </c>
      <c r="BU200" s="76" t="str">
        <f aca="false">IF(OR(BU$9="NA",BU$9&lt;&gt;$G200),"",$H200)</f>
        <v/>
      </c>
      <c r="BV200" s="76" t="str">
        <f aca="false">IF(OR(BV$9="NA",BV$9&lt;&gt;$G200),"",$H200)</f>
        <v/>
      </c>
      <c r="BW200" s="76" t="str">
        <f aca="false">IF(OR(BW$9="NA",BW$9&lt;&gt;$G200),"",$H200)</f>
        <v/>
      </c>
      <c r="BX200" s="76" t="str">
        <f aca="false">IF(OR(BX$9="NA",BX$9&lt;&gt;$G200),"",$H200)</f>
        <v/>
      </c>
      <c r="BY200" s="76" t="str">
        <f aca="false">IF(OR(BY$9="NA",BY$9&lt;&gt;$G200),"",$H200)</f>
        <v/>
      </c>
      <c r="BZ200" s="76" t="str">
        <f aca="false">IF(OR(BZ$9="NA",BZ$9&lt;&gt;$G200),"",$H200)</f>
        <v/>
      </c>
      <c r="CA200" s="76" t="str">
        <f aca="false">IF(OR(CA$9="NA",CA$9&lt;&gt;$G200),"",$H200)</f>
        <v/>
      </c>
      <c r="CB200" s="76" t="str">
        <f aca="false">IF(OR(CB$9="NA",CB$9&lt;&gt;$G200),"",$H200)</f>
        <v/>
      </c>
      <c r="CC200" s="76" t="str">
        <f aca="false">IF(OR(CC$9="NA",CC$9&lt;&gt;$G200),"",$H200)</f>
        <v/>
      </c>
      <c r="CD200" s="76" t="str">
        <f aca="false">IF(OR(CD$9="NA",CD$9&lt;&gt;$G200),"",$H200)</f>
        <v/>
      </c>
      <c r="CF200" s="0"/>
      <c r="CG200" s="0"/>
      <c r="CH200" s="0"/>
      <c r="CI200" s="0"/>
      <c r="CJ200" s="0"/>
      <c r="CK200" s="0"/>
    </row>
    <row r="201" customFormat="false" ht="12.75" hidden="false" customHeight="false" outlineLevel="0" collapsed="false">
      <c r="B201" s="48" t="str">
        <f aca="false">[1]S5Catch!B200</f>
        <v/>
      </c>
      <c r="C201" s="49" t="str">
        <f aca="false">IF(B201="","",IF(C198="N","NA",[1]S5Catch!E200))</f>
        <v/>
      </c>
      <c r="D201" s="50" t="str">
        <f aca="false">IF(B201="","",IF($D$7="Y",[1]S5Catch!I200,"NA"))</f>
        <v/>
      </c>
      <c r="E201" s="50" t="str">
        <f aca="false">IF(B201="","",IF($E$7="N","NA",IF($E$4="Randomised blocks",[1]S5Catch!G200,[1]S5Catch!J200)))</f>
        <v/>
      </c>
      <c r="F201" s="51" t="str">
        <f aca="false">IF(B201="","",IF($F$7="Y",[1]S5Catch!K200,"NA"))</f>
        <v/>
      </c>
      <c r="G201" s="52" t="str">
        <f aca="false">IF(B201="","",IF($E$4="Simple comparison",[1]S5Catch!C200,[1]S5Catch!L200))</f>
        <v/>
      </c>
      <c r="H201" s="53" t="str">
        <f aca="false">IF(B201="","",LOG([1]Prelim!S201+1))</f>
        <v/>
      </c>
      <c r="I201" s="54" t="str">
        <f aca="false">IF(B201="","",H201*H201)</f>
        <v/>
      </c>
      <c r="J201" s="70" t="str">
        <f aca="false">IF(ISNUMBER(C201),IF(MOD(B201,$N$637)=0,C201,""),"")</f>
        <v/>
      </c>
      <c r="K201" s="56" t="str">
        <f aca="true">IF(ISNUMBER(J201),SUM(H201:OFFSET(H201,-$N$637+1,0)),"")</f>
        <v/>
      </c>
      <c r="L201" s="56" t="str">
        <f aca="false">IF(ISNUMBER(J201),K201*K201,"")</f>
        <v/>
      </c>
      <c r="M201" s="57" t="str">
        <f aca="false">IF(ISNUMBER(J201),K201/$N$637,"")</f>
        <v/>
      </c>
      <c r="N201" s="58" t="str">
        <f aca="false">IF(ISNUMBER(J201),(10^M201)-1,"")</f>
        <v/>
      </c>
      <c r="O201" s="71" t="str">
        <f aca="false">IF(ISNUMBER(D201),IF(MOD(B201,$S$637)=0,D201,""),"")</f>
        <v/>
      </c>
      <c r="P201" s="56" t="str">
        <f aca="true">IF(ISNUMBER(O201),SUM(H201:OFFSET(H201,-$S$637+1,0)),"")</f>
        <v/>
      </c>
      <c r="Q201" s="56" t="str">
        <f aca="false">IF(ISNUMBER(O201),P201*P201,"")</f>
        <v/>
      </c>
      <c r="R201" s="57" t="str">
        <f aca="false">IF(ISNUMBER(O201),P201/$S$637,"")</f>
        <v/>
      </c>
      <c r="S201" s="58" t="str">
        <f aca="false">IF(ISNUMBER(O201),(10^R201)-1,"")</f>
        <v/>
      </c>
      <c r="T201" s="72" t="str">
        <f aca="false">IF(OR(T$9="NA",$E201="NA",$E201=""),"",IF(T$9=$E201,$H201,""))</f>
        <v/>
      </c>
      <c r="U201" s="73" t="str">
        <f aca="false">IF(OR(U$9="NA",$E201="NA",$E201=""),"",IF(U$9=$E201,$H201,""))</f>
        <v/>
      </c>
      <c r="V201" s="73" t="str">
        <f aca="false">IF(OR(V$9="NA",$E201="NA",$E201=""),"",IF(V$9=$E201,$H201,""))</f>
        <v/>
      </c>
      <c r="W201" s="73" t="str">
        <f aca="false">IF(OR(W$9="NA",$E201="NA",$E201=""),"",IF(W$9=$E201,$H201,""))</f>
        <v/>
      </c>
      <c r="X201" s="73" t="str">
        <f aca="false">IF(OR(X$9="NA",$E201="NA",$E201=""),"",IF(X$9=$E201,$H201,""))</f>
        <v/>
      </c>
      <c r="Y201" s="73" t="str">
        <f aca="false">IF(OR(Y$9="NA",$E201="NA",$E201=""),"",IF(Y$9=$E201,$H201,""))</f>
        <v/>
      </c>
      <c r="Z201" s="73" t="str">
        <f aca="false">IF(OR(Z$9="NA",$E201="NA",$E201=""),"",IF(Z$9=$E201,$H201,""))</f>
        <v/>
      </c>
      <c r="AA201" s="73" t="str">
        <f aca="false">IF(OR(AA$9="NA",$E201="NA",$E201=""),"",IF(AA$9=$E201,$H201,""))</f>
        <v/>
      </c>
      <c r="AB201" s="73" t="str">
        <f aca="false">IF(OR(AB$9="NA",$E201="NA",$E201=""),"",IF(AB$9=$E201,$H201,""))</f>
        <v/>
      </c>
      <c r="AC201" s="73" t="str">
        <f aca="false">IF(OR(AC$9="NA",$E201="NA",$E201=""),"",IF(AC$9=$E201,$H201,""))</f>
        <v/>
      </c>
      <c r="AD201" s="73" t="str">
        <f aca="false">IF(OR(AD$9="NA",$E201="NA",$E201=""),"",IF(AD$9=$E201,$H201,""))</f>
        <v/>
      </c>
      <c r="AE201" s="73" t="str">
        <f aca="false">IF(OR(AE$9="NA",$E201="NA",$E201=""),"",IF(AE$9=$E201,$H201,""))</f>
        <v/>
      </c>
      <c r="AF201" s="74" t="str">
        <f aca="false">IF(OR(AF$9="NA",$E201="NA",$E201=""),"",IF(AF$9=$E201,$H201,""))</f>
        <v/>
      </c>
      <c r="AG201" s="64" t="str">
        <f aca="false">IF(OR(AG$9="NA",$F201="NA",$F201=""),"",IF(AG$9=$F201,$H201,""))</f>
        <v/>
      </c>
      <c r="AH201" s="64" t="str">
        <f aca="false">IF(OR(AH$9="NA",$F201="NA",$F201=""),"",IF(AH$9=$F201,$H201,""))</f>
        <v/>
      </c>
      <c r="AI201" s="64" t="str">
        <f aca="false">IF(OR(AI$9="NA",$F201="NA",$F201=""),"",IF(AI$9=$F201,$H201,""))</f>
        <v/>
      </c>
      <c r="AJ201" s="64" t="str">
        <f aca="false">IF(OR(AJ$9="NA",$F201="NA",$F201=""),"",IF(AJ$9=$F201,$H201,""))</f>
        <v/>
      </c>
      <c r="AK201" s="64" t="str">
        <f aca="false">IF(OR(AK$9="NA",$F201="NA",$F201=""),"",IF(AK$9=$F201,$H201,""))</f>
        <v/>
      </c>
      <c r="AL201" s="64" t="str">
        <f aca="false">IF(OR(AL$9="NA",$F201="NA",$F201=""),"",IF(AL$9=$F201,$H201,""))</f>
        <v/>
      </c>
      <c r="AM201" s="64" t="str">
        <f aca="false">IF(OR(AM$9="NA",$F201="NA",$F201=""),"",IF(AM$9=$F201,$H201,""))</f>
        <v/>
      </c>
      <c r="AN201" s="64" t="str">
        <f aca="false">IF(OR(AN$9="NA",$F201="NA",$F201=""),"",IF(AN$9=$F201,$H201,""))</f>
        <v/>
      </c>
      <c r="AO201" s="64" t="str">
        <f aca="false">IF(OR(AO$9="NA",$F201="NA",$F201=""),"",IF(AO$9=$F201,$H201,""))</f>
        <v/>
      </c>
      <c r="AP201" s="64" t="str">
        <f aca="false">IF(OR(AP$9="NA",$F201="NA",$F201=""),"",IF(AP$9=$F201,$H201,""))</f>
        <v/>
      </c>
      <c r="AQ201" s="64" t="str">
        <f aca="false">IF(OR(AQ$9="NA",$F201="NA",$F201=""),"",IF(AQ$9=$F201,$H201,""))</f>
        <v/>
      </c>
      <c r="AR201" s="64" t="str">
        <f aca="false">IF(OR(AR$9="NA",$F201="NA",$F201=""),"",IF(AR$9=$F201,$H201,""))</f>
        <v/>
      </c>
      <c r="AS201" s="64" t="str">
        <f aca="false">IF(OR(AS$9="NA",$F201="NA",$F201=""),"",IF(AS$9=$F201,$H201,""))</f>
        <v/>
      </c>
      <c r="AT201" s="64" t="str">
        <f aca="false">IF(OR(AT$9="NA",$F201="NA",$F201=""),"",IF(AT$9=$F201,$H201,""))</f>
        <v/>
      </c>
      <c r="AU201" s="64" t="str">
        <f aca="false">IF(OR(AU$9="NA",$F201="NA",$F201=""),"",IF(AU$9=$F201,$H201,""))</f>
        <v/>
      </c>
      <c r="AV201" s="64" t="str">
        <f aca="false">IF(OR(AV$9="NA",$F201="NA",$F201=""),"",IF(AV$9=$F201,$H201,""))</f>
        <v/>
      </c>
      <c r="AW201" s="64" t="str">
        <f aca="false">IF(OR(AW$9="NA",$F201="NA",$F201=""),"",IF(AW$9=$F201,$H201,""))</f>
        <v/>
      </c>
      <c r="AX201" s="64" t="str">
        <f aca="false">IF(OR(AX$9="NA",$F201="NA",$F201=""),"",IF(AX$9=$F201,$H201,""))</f>
        <v/>
      </c>
      <c r="AY201" s="64" t="str">
        <f aca="false">IF(OR(AY$9="NA",$F201="NA",$F201=""),"",IF(AY$9=$F201,$H201,""))</f>
        <v/>
      </c>
      <c r="AZ201" s="64" t="str">
        <f aca="false">IF(OR(AZ$9="NA",$F201="NA",$F201=""),"",IF(AZ$9=$F201,$H201,""))</f>
        <v/>
      </c>
      <c r="BA201" s="64" t="str">
        <f aca="false">IF(OR(BA$9="NA",$F201="NA",$F201=""),"",IF(BA$9=$F201,$H201,""))</f>
        <v/>
      </c>
      <c r="BB201" s="64" t="str">
        <f aca="false">IF(OR(BB$9="NA",$F201="NA",$F201=""),"",IF(BB$9=$F201,$H201,""))</f>
        <v/>
      </c>
      <c r="BC201" s="64" t="str">
        <f aca="false">IF(OR(BC$9="NA",$F201="NA",$F201=""),"",IF(BC$9=$F201,$H201,""))</f>
        <v/>
      </c>
      <c r="BD201" s="64" t="str">
        <f aca="false">IF(OR(BD$9="NA",$F201="NA",$F201=""),"",IF(BD$9=$F201,$H201,""))</f>
        <v/>
      </c>
      <c r="BE201" s="64" t="str">
        <f aca="false">IF(OR(BE$9="NA",$F201="NA",$F201=""),"",IF(BE$9=$F201,$H201,""))</f>
        <v/>
      </c>
      <c r="BF201" s="75" t="str">
        <f aca="false">IF(OR(BF$9="NA",BF$9&lt;&gt;$G201),"",$H201)</f>
        <v/>
      </c>
      <c r="BG201" s="76" t="str">
        <f aca="false">IF(OR(BG$9="NA",BG$9&lt;&gt;$G201),"",$H201)</f>
        <v/>
      </c>
      <c r="BH201" s="76" t="str">
        <f aca="false">IF(OR(BH$9="NA",BH$9&lt;&gt;$G201),"",$H201)</f>
        <v/>
      </c>
      <c r="BI201" s="76" t="str">
        <f aca="false">IF(OR(BI$9="NA",BI$9&lt;&gt;$G201),"",$H201)</f>
        <v/>
      </c>
      <c r="BJ201" s="76" t="str">
        <f aca="false">IF(OR(BJ$9="NA",BJ$9&lt;&gt;$G201),"",$H201)</f>
        <v/>
      </c>
      <c r="BK201" s="76" t="str">
        <f aca="false">IF(OR(BK$9="NA",BK$9&lt;&gt;$G201),"",$H201)</f>
        <v/>
      </c>
      <c r="BL201" s="76" t="str">
        <f aca="false">IF(OR(BL$9="NA",BL$9&lt;&gt;$G201),"",$H201)</f>
        <v/>
      </c>
      <c r="BM201" s="76" t="str">
        <f aca="false">IF(OR(BM$9="NA",BM$9&lt;&gt;$G201),"",$H201)</f>
        <v/>
      </c>
      <c r="BN201" s="76" t="str">
        <f aca="false">IF(OR(BN$9="NA",BN$9&lt;&gt;$G201),"",$H201)</f>
        <v/>
      </c>
      <c r="BO201" s="76" t="str">
        <f aca="false">IF(OR(BO$9="NA",BO$9&lt;&gt;$G201),"",$H201)</f>
        <v/>
      </c>
      <c r="BP201" s="76" t="str">
        <f aca="false">IF(OR(BP$9="NA",BP$9&lt;&gt;$G201),"",$H201)</f>
        <v/>
      </c>
      <c r="BQ201" s="76" t="str">
        <f aca="false">IF(OR(BQ$9="NA",BQ$9&lt;&gt;$G201),"",$H201)</f>
        <v/>
      </c>
      <c r="BR201" s="76" t="str">
        <f aca="false">IF(OR(BR$9="NA",BR$9&lt;&gt;$G201),"",$H201)</f>
        <v/>
      </c>
      <c r="BS201" s="76" t="str">
        <f aca="false">IF(OR(BS$9="NA",BS$9&lt;&gt;$G201),"",$H201)</f>
        <v/>
      </c>
      <c r="BT201" s="76" t="str">
        <f aca="false">IF(OR(BT$9="NA",BT$9&lt;&gt;$G201),"",$H201)</f>
        <v/>
      </c>
      <c r="BU201" s="76" t="str">
        <f aca="false">IF(OR(BU$9="NA",BU$9&lt;&gt;$G201),"",$H201)</f>
        <v/>
      </c>
      <c r="BV201" s="76" t="str">
        <f aca="false">IF(OR(BV$9="NA",BV$9&lt;&gt;$G201),"",$H201)</f>
        <v/>
      </c>
      <c r="BW201" s="76" t="str">
        <f aca="false">IF(OR(BW$9="NA",BW$9&lt;&gt;$G201),"",$H201)</f>
        <v/>
      </c>
      <c r="BX201" s="76" t="str">
        <f aca="false">IF(OR(BX$9="NA",BX$9&lt;&gt;$G201),"",$H201)</f>
        <v/>
      </c>
      <c r="BY201" s="76" t="str">
        <f aca="false">IF(OR(BY$9="NA",BY$9&lt;&gt;$G201),"",$H201)</f>
        <v/>
      </c>
      <c r="BZ201" s="76" t="str">
        <f aca="false">IF(OR(BZ$9="NA",BZ$9&lt;&gt;$G201),"",$H201)</f>
        <v/>
      </c>
      <c r="CA201" s="76" t="str">
        <f aca="false">IF(OR(CA$9="NA",CA$9&lt;&gt;$G201),"",$H201)</f>
        <v/>
      </c>
      <c r="CB201" s="76" t="str">
        <f aca="false">IF(OR(CB$9="NA",CB$9&lt;&gt;$G201),"",$H201)</f>
        <v/>
      </c>
      <c r="CC201" s="76" t="str">
        <f aca="false">IF(OR(CC$9="NA",CC$9&lt;&gt;$G201),"",$H201)</f>
        <v/>
      </c>
      <c r="CD201" s="76" t="str">
        <f aca="false">IF(OR(CD$9="NA",CD$9&lt;&gt;$G201),"",$H201)</f>
        <v/>
      </c>
      <c r="CF201" s="0"/>
      <c r="CG201" s="0"/>
      <c r="CH201" s="0"/>
      <c r="CI201" s="0"/>
      <c r="CJ201" s="0"/>
      <c r="CK201" s="0"/>
    </row>
    <row r="202" customFormat="false" ht="12.75" hidden="false" customHeight="false" outlineLevel="0" collapsed="false">
      <c r="B202" s="48" t="str">
        <f aca="false">[1]S5Catch!B201</f>
        <v/>
      </c>
      <c r="C202" s="49" t="str">
        <f aca="false">IF(B202="","",IF(C199="N","NA",[1]S5Catch!E201))</f>
        <v/>
      </c>
      <c r="D202" s="50" t="str">
        <f aca="false">IF(B202="","",IF($D$7="Y",[1]S5Catch!I201,"NA"))</f>
        <v/>
      </c>
      <c r="E202" s="50" t="str">
        <f aca="false">IF(B202="","",IF($E$7="N","NA",IF($E$4="Randomised blocks",[1]S5Catch!G201,[1]S5Catch!J201)))</f>
        <v/>
      </c>
      <c r="F202" s="51" t="str">
        <f aca="false">IF(B202="","",IF($F$7="Y",[1]S5Catch!K201,"NA"))</f>
        <v/>
      </c>
      <c r="G202" s="52" t="str">
        <f aca="false">IF(B202="","",IF($E$4="Simple comparison",[1]S5Catch!C201,[1]S5Catch!L201))</f>
        <v/>
      </c>
      <c r="H202" s="53" t="str">
        <f aca="false">IF(B202="","",LOG([1]Prelim!S202+1))</f>
        <v/>
      </c>
      <c r="I202" s="54" t="str">
        <f aca="false">IF(B202="","",H202*H202)</f>
        <v/>
      </c>
      <c r="J202" s="70" t="str">
        <f aca="false">IF(ISNUMBER(C202),IF(MOD(B202,$N$637)=0,C202,""),"")</f>
        <v/>
      </c>
      <c r="K202" s="56" t="str">
        <f aca="true">IF(ISNUMBER(J202),SUM(H202:OFFSET(H202,-$N$637+1,0)),"")</f>
        <v/>
      </c>
      <c r="L202" s="56" t="str">
        <f aca="false">IF(ISNUMBER(J202),K202*K202,"")</f>
        <v/>
      </c>
      <c r="M202" s="57" t="str">
        <f aca="false">IF(ISNUMBER(J202),K202/$N$637,"")</f>
        <v/>
      </c>
      <c r="N202" s="58" t="str">
        <f aca="false">IF(ISNUMBER(J202),(10^M202)-1,"")</f>
        <v/>
      </c>
      <c r="O202" s="71" t="str">
        <f aca="false">IF(ISNUMBER(D202),IF(MOD(B202,$S$637)=0,D202,""),"")</f>
        <v/>
      </c>
      <c r="P202" s="56" t="str">
        <f aca="true">IF(ISNUMBER(O202),SUM(H202:OFFSET(H202,-$S$637+1,0)),"")</f>
        <v/>
      </c>
      <c r="Q202" s="56" t="str">
        <f aca="false">IF(ISNUMBER(O202),P202*P202,"")</f>
        <v/>
      </c>
      <c r="R202" s="57" t="str">
        <f aca="false">IF(ISNUMBER(O202),P202/$S$637,"")</f>
        <v/>
      </c>
      <c r="S202" s="58" t="str">
        <f aca="false">IF(ISNUMBER(O202),(10^R202)-1,"")</f>
        <v/>
      </c>
      <c r="T202" s="72" t="str">
        <f aca="false">IF(OR(T$9="NA",$E202="NA",$E202=""),"",IF(T$9=$E202,$H202,""))</f>
        <v/>
      </c>
      <c r="U202" s="73" t="str">
        <f aca="false">IF(OR(U$9="NA",$E202="NA",$E202=""),"",IF(U$9=$E202,$H202,""))</f>
        <v/>
      </c>
      <c r="V202" s="73" t="str">
        <f aca="false">IF(OR(V$9="NA",$E202="NA",$E202=""),"",IF(V$9=$E202,$H202,""))</f>
        <v/>
      </c>
      <c r="W202" s="73" t="str">
        <f aca="false">IF(OR(W$9="NA",$E202="NA",$E202=""),"",IF(W$9=$E202,$H202,""))</f>
        <v/>
      </c>
      <c r="X202" s="73" t="str">
        <f aca="false">IF(OR(X$9="NA",$E202="NA",$E202=""),"",IF(X$9=$E202,$H202,""))</f>
        <v/>
      </c>
      <c r="Y202" s="73" t="str">
        <f aca="false">IF(OR(Y$9="NA",$E202="NA",$E202=""),"",IF(Y$9=$E202,$H202,""))</f>
        <v/>
      </c>
      <c r="Z202" s="73" t="str">
        <f aca="false">IF(OR(Z$9="NA",$E202="NA",$E202=""),"",IF(Z$9=$E202,$H202,""))</f>
        <v/>
      </c>
      <c r="AA202" s="73" t="str">
        <f aca="false">IF(OR(AA$9="NA",$E202="NA",$E202=""),"",IF(AA$9=$E202,$H202,""))</f>
        <v/>
      </c>
      <c r="AB202" s="73" t="str">
        <f aca="false">IF(OR(AB$9="NA",$E202="NA",$E202=""),"",IF(AB$9=$E202,$H202,""))</f>
        <v/>
      </c>
      <c r="AC202" s="73" t="str">
        <f aca="false">IF(OR(AC$9="NA",$E202="NA",$E202=""),"",IF(AC$9=$E202,$H202,""))</f>
        <v/>
      </c>
      <c r="AD202" s="73" t="str">
        <f aca="false">IF(OR(AD$9="NA",$E202="NA",$E202=""),"",IF(AD$9=$E202,$H202,""))</f>
        <v/>
      </c>
      <c r="AE202" s="73" t="str">
        <f aca="false">IF(OR(AE$9="NA",$E202="NA",$E202=""),"",IF(AE$9=$E202,$H202,""))</f>
        <v/>
      </c>
      <c r="AF202" s="74" t="str">
        <f aca="false">IF(OR(AF$9="NA",$E202="NA",$E202=""),"",IF(AF$9=$E202,$H202,""))</f>
        <v/>
      </c>
      <c r="AG202" s="64" t="str">
        <f aca="false">IF(OR(AG$9="NA",$F202="NA",$F202=""),"",IF(AG$9=$F202,$H202,""))</f>
        <v/>
      </c>
      <c r="AH202" s="64" t="str">
        <f aca="false">IF(OR(AH$9="NA",$F202="NA",$F202=""),"",IF(AH$9=$F202,$H202,""))</f>
        <v/>
      </c>
      <c r="AI202" s="64" t="str">
        <f aca="false">IF(OR(AI$9="NA",$F202="NA",$F202=""),"",IF(AI$9=$F202,$H202,""))</f>
        <v/>
      </c>
      <c r="AJ202" s="64" t="str">
        <f aca="false">IF(OR(AJ$9="NA",$F202="NA",$F202=""),"",IF(AJ$9=$F202,$H202,""))</f>
        <v/>
      </c>
      <c r="AK202" s="64" t="str">
        <f aca="false">IF(OR(AK$9="NA",$F202="NA",$F202=""),"",IF(AK$9=$F202,$H202,""))</f>
        <v/>
      </c>
      <c r="AL202" s="64" t="str">
        <f aca="false">IF(OR(AL$9="NA",$F202="NA",$F202=""),"",IF(AL$9=$F202,$H202,""))</f>
        <v/>
      </c>
      <c r="AM202" s="64" t="str">
        <f aca="false">IF(OR(AM$9="NA",$F202="NA",$F202=""),"",IF(AM$9=$F202,$H202,""))</f>
        <v/>
      </c>
      <c r="AN202" s="64" t="str">
        <f aca="false">IF(OR(AN$9="NA",$F202="NA",$F202=""),"",IF(AN$9=$F202,$H202,""))</f>
        <v/>
      </c>
      <c r="AO202" s="64" t="str">
        <f aca="false">IF(OR(AO$9="NA",$F202="NA",$F202=""),"",IF(AO$9=$F202,$H202,""))</f>
        <v/>
      </c>
      <c r="AP202" s="64" t="str">
        <f aca="false">IF(OR(AP$9="NA",$F202="NA",$F202=""),"",IF(AP$9=$F202,$H202,""))</f>
        <v/>
      </c>
      <c r="AQ202" s="64" t="str">
        <f aca="false">IF(OR(AQ$9="NA",$F202="NA",$F202=""),"",IF(AQ$9=$F202,$H202,""))</f>
        <v/>
      </c>
      <c r="AR202" s="64" t="str">
        <f aca="false">IF(OR(AR$9="NA",$F202="NA",$F202=""),"",IF(AR$9=$F202,$H202,""))</f>
        <v/>
      </c>
      <c r="AS202" s="64" t="str">
        <f aca="false">IF(OR(AS$9="NA",$F202="NA",$F202=""),"",IF(AS$9=$F202,$H202,""))</f>
        <v/>
      </c>
      <c r="AT202" s="64" t="str">
        <f aca="false">IF(OR(AT$9="NA",$F202="NA",$F202=""),"",IF(AT$9=$F202,$H202,""))</f>
        <v/>
      </c>
      <c r="AU202" s="64" t="str">
        <f aca="false">IF(OR(AU$9="NA",$F202="NA",$F202=""),"",IF(AU$9=$F202,$H202,""))</f>
        <v/>
      </c>
      <c r="AV202" s="64" t="str">
        <f aca="false">IF(OR(AV$9="NA",$F202="NA",$F202=""),"",IF(AV$9=$F202,$H202,""))</f>
        <v/>
      </c>
      <c r="AW202" s="64" t="str">
        <f aca="false">IF(OR(AW$9="NA",$F202="NA",$F202=""),"",IF(AW$9=$F202,$H202,""))</f>
        <v/>
      </c>
      <c r="AX202" s="64" t="str">
        <f aca="false">IF(OR(AX$9="NA",$F202="NA",$F202=""),"",IF(AX$9=$F202,$H202,""))</f>
        <v/>
      </c>
      <c r="AY202" s="64" t="str">
        <f aca="false">IF(OR(AY$9="NA",$F202="NA",$F202=""),"",IF(AY$9=$F202,$H202,""))</f>
        <v/>
      </c>
      <c r="AZ202" s="64" t="str">
        <f aca="false">IF(OR(AZ$9="NA",$F202="NA",$F202=""),"",IF(AZ$9=$F202,$H202,""))</f>
        <v/>
      </c>
      <c r="BA202" s="64" t="str">
        <f aca="false">IF(OR(BA$9="NA",$F202="NA",$F202=""),"",IF(BA$9=$F202,$H202,""))</f>
        <v/>
      </c>
      <c r="BB202" s="64" t="str">
        <f aca="false">IF(OR(BB$9="NA",$F202="NA",$F202=""),"",IF(BB$9=$F202,$H202,""))</f>
        <v/>
      </c>
      <c r="BC202" s="64" t="str">
        <f aca="false">IF(OR(BC$9="NA",$F202="NA",$F202=""),"",IF(BC$9=$F202,$H202,""))</f>
        <v/>
      </c>
      <c r="BD202" s="64" t="str">
        <f aca="false">IF(OR(BD$9="NA",$F202="NA",$F202=""),"",IF(BD$9=$F202,$H202,""))</f>
        <v/>
      </c>
      <c r="BE202" s="64" t="str">
        <f aca="false">IF(OR(BE$9="NA",$F202="NA",$F202=""),"",IF(BE$9=$F202,$H202,""))</f>
        <v/>
      </c>
      <c r="BF202" s="75" t="str">
        <f aca="false">IF(OR(BF$9="NA",BF$9&lt;&gt;$G202),"",$H202)</f>
        <v/>
      </c>
      <c r="BG202" s="76" t="str">
        <f aca="false">IF(OR(BG$9="NA",BG$9&lt;&gt;$G202),"",$H202)</f>
        <v/>
      </c>
      <c r="BH202" s="76" t="str">
        <f aca="false">IF(OR(BH$9="NA",BH$9&lt;&gt;$G202),"",$H202)</f>
        <v/>
      </c>
      <c r="BI202" s="76" t="str">
        <f aca="false">IF(OR(BI$9="NA",BI$9&lt;&gt;$G202),"",$H202)</f>
        <v/>
      </c>
      <c r="BJ202" s="76" t="str">
        <f aca="false">IF(OR(BJ$9="NA",BJ$9&lt;&gt;$G202),"",$H202)</f>
        <v/>
      </c>
      <c r="BK202" s="76" t="str">
        <f aca="false">IF(OR(BK$9="NA",BK$9&lt;&gt;$G202),"",$H202)</f>
        <v/>
      </c>
      <c r="BL202" s="76" t="str">
        <f aca="false">IF(OR(BL$9="NA",BL$9&lt;&gt;$G202),"",$H202)</f>
        <v/>
      </c>
      <c r="BM202" s="76" t="str">
        <f aca="false">IF(OR(BM$9="NA",BM$9&lt;&gt;$G202),"",$H202)</f>
        <v/>
      </c>
      <c r="BN202" s="76" t="str">
        <f aca="false">IF(OR(BN$9="NA",BN$9&lt;&gt;$G202),"",$H202)</f>
        <v/>
      </c>
      <c r="BO202" s="76" t="str">
        <f aca="false">IF(OR(BO$9="NA",BO$9&lt;&gt;$G202),"",$H202)</f>
        <v/>
      </c>
      <c r="BP202" s="76" t="str">
        <f aca="false">IF(OR(BP$9="NA",BP$9&lt;&gt;$G202),"",$H202)</f>
        <v/>
      </c>
      <c r="BQ202" s="76" t="str">
        <f aca="false">IF(OR(BQ$9="NA",BQ$9&lt;&gt;$G202),"",$H202)</f>
        <v/>
      </c>
      <c r="BR202" s="76" t="str">
        <f aca="false">IF(OR(BR$9="NA",BR$9&lt;&gt;$G202),"",$H202)</f>
        <v/>
      </c>
      <c r="BS202" s="76" t="str">
        <f aca="false">IF(OR(BS$9="NA",BS$9&lt;&gt;$G202),"",$H202)</f>
        <v/>
      </c>
      <c r="BT202" s="76" t="str">
        <f aca="false">IF(OR(BT$9="NA",BT$9&lt;&gt;$G202),"",$H202)</f>
        <v/>
      </c>
      <c r="BU202" s="76" t="str">
        <f aca="false">IF(OR(BU$9="NA",BU$9&lt;&gt;$G202),"",$H202)</f>
        <v/>
      </c>
      <c r="BV202" s="76" t="str">
        <f aca="false">IF(OR(BV$9="NA",BV$9&lt;&gt;$G202),"",$H202)</f>
        <v/>
      </c>
      <c r="BW202" s="76" t="str">
        <f aca="false">IF(OR(BW$9="NA",BW$9&lt;&gt;$G202),"",$H202)</f>
        <v/>
      </c>
      <c r="BX202" s="76" t="str">
        <f aca="false">IF(OR(BX$9="NA",BX$9&lt;&gt;$G202),"",$H202)</f>
        <v/>
      </c>
      <c r="BY202" s="76" t="str">
        <f aca="false">IF(OR(BY$9="NA",BY$9&lt;&gt;$G202),"",$H202)</f>
        <v/>
      </c>
      <c r="BZ202" s="76" t="str">
        <f aca="false">IF(OR(BZ$9="NA",BZ$9&lt;&gt;$G202),"",$H202)</f>
        <v/>
      </c>
      <c r="CA202" s="76" t="str">
        <f aca="false">IF(OR(CA$9="NA",CA$9&lt;&gt;$G202),"",$H202)</f>
        <v/>
      </c>
      <c r="CB202" s="76" t="str">
        <f aca="false">IF(OR(CB$9="NA",CB$9&lt;&gt;$G202),"",$H202)</f>
        <v/>
      </c>
      <c r="CC202" s="76" t="str">
        <f aca="false">IF(OR(CC$9="NA",CC$9&lt;&gt;$G202),"",$H202)</f>
        <v/>
      </c>
      <c r="CD202" s="76" t="str">
        <f aca="false">IF(OR(CD$9="NA",CD$9&lt;&gt;$G202),"",$H202)</f>
        <v/>
      </c>
      <c r="CF202" s="0"/>
      <c r="CG202" s="0"/>
      <c r="CH202" s="0"/>
      <c r="CI202" s="0"/>
      <c r="CJ202" s="0"/>
      <c r="CK202" s="0"/>
    </row>
    <row r="203" customFormat="false" ht="12.75" hidden="false" customHeight="false" outlineLevel="0" collapsed="false">
      <c r="B203" s="48" t="str">
        <f aca="false">[1]S5Catch!B202</f>
        <v/>
      </c>
      <c r="C203" s="49" t="str">
        <f aca="false">IF(B203="","",IF(C200="N","NA",[1]S5Catch!E202))</f>
        <v/>
      </c>
      <c r="D203" s="50" t="str">
        <f aca="false">IF(B203="","",IF($D$7="Y",[1]S5Catch!I202,"NA"))</f>
        <v/>
      </c>
      <c r="E203" s="50" t="str">
        <f aca="false">IF(B203="","",IF($E$7="N","NA",IF($E$4="Randomised blocks",[1]S5Catch!G202,[1]S5Catch!J202)))</f>
        <v/>
      </c>
      <c r="F203" s="51" t="str">
        <f aca="false">IF(B203="","",IF($F$7="Y",[1]S5Catch!K202,"NA"))</f>
        <v/>
      </c>
      <c r="G203" s="52" t="str">
        <f aca="false">IF(B203="","",IF($E$4="Simple comparison",[1]S5Catch!C202,[1]S5Catch!L202))</f>
        <v/>
      </c>
      <c r="H203" s="53" t="str">
        <f aca="false">IF(B203="","",LOG([1]Prelim!S203+1))</f>
        <v/>
      </c>
      <c r="I203" s="54" t="str">
        <f aca="false">IF(B203="","",H203*H203)</f>
        <v/>
      </c>
      <c r="J203" s="70" t="str">
        <f aca="false">IF(ISNUMBER(C203),IF(MOD(B203,$N$637)=0,C203,""),"")</f>
        <v/>
      </c>
      <c r="K203" s="56" t="str">
        <f aca="true">IF(ISNUMBER(J203),SUM(H203:OFFSET(H203,-$N$637+1,0)),"")</f>
        <v/>
      </c>
      <c r="L203" s="56" t="str">
        <f aca="false">IF(ISNUMBER(J203),K203*K203,"")</f>
        <v/>
      </c>
      <c r="M203" s="57" t="str">
        <f aca="false">IF(ISNUMBER(J203),K203/$N$637,"")</f>
        <v/>
      </c>
      <c r="N203" s="58" t="str">
        <f aca="false">IF(ISNUMBER(J203),(10^M203)-1,"")</f>
        <v/>
      </c>
      <c r="O203" s="71" t="str">
        <f aca="false">IF(ISNUMBER(D203),IF(MOD(B203,$S$637)=0,D203,""),"")</f>
        <v/>
      </c>
      <c r="P203" s="56" t="str">
        <f aca="true">IF(ISNUMBER(O203),SUM(H203:OFFSET(H203,-$S$637+1,0)),"")</f>
        <v/>
      </c>
      <c r="Q203" s="56" t="str">
        <f aca="false">IF(ISNUMBER(O203),P203*P203,"")</f>
        <v/>
      </c>
      <c r="R203" s="57" t="str">
        <f aca="false">IF(ISNUMBER(O203),P203/$S$637,"")</f>
        <v/>
      </c>
      <c r="S203" s="58" t="str">
        <f aca="false">IF(ISNUMBER(O203),(10^R203)-1,"")</f>
        <v/>
      </c>
      <c r="T203" s="72" t="str">
        <f aca="false">IF(OR(T$9="NA",$E203="NA",$E203=""),"",IF(T$9=$E203,$H203,""))</f>
        <v/>
      </c>
      <c r="U203" s="73" t="str">
        <f aca="false">IF(OR(U$9="NA",$E203="NA",$E203=""),"",IF(U$9=$E203,$H203,""))</f>
        <v/>
      </c>
      <c r="V203" s="73" t="str">
        <f aca="false">IF(OR(V$9="NA",$E203="NA",$E203=""),"",IF(V$9=$E203,$H203,""))</f>
        <v/>
      </c>
      <c r="W203" s="73" t="str">
        <f aca="false">IF(OR(W$9="NA",$E203="NA",$E203=""),"",IF(W$9=$E203,$H203,""))</f>
        <v/>
      </c>
      <c r="X203" s="73" t="str">
        <f aca="false">IF(OR(X$9="NA",$E203="NA",$E203=""),"",IF(X$9=$E203,$H203,""))</f>
        <v/>
      </c>
      <c r="Y203" s="73" t="str">
        <f aca="false">IF(OR(Y$9="NA",$E203="NA",$E203=""),"",IF(Y$9=$E203,$H203,""))</f>
        <v/>
      </c>
      <c r="Z203" s="73" t="str">
        <f aca="false">IF(OR(Z$9="NA",$E203="NA",$E203=""),"",IF(Z$9=$E203,$H203,""))</f>
        <v/>
      </c>
      <c r="AA203" s="73" t="str">
        <f aca="false">IF(OR(AA$9="NA",$E203="NA",$E203=""),"",IF(AA$9=$E203,$H203,""))</f>
        <v/>
      </c>
      <c r="AB203" s="73" t="str">
        <f aca="false">IF(OR(AB$9="NA",$E203="NA",$E203=""),"",IF(AB$9=$E203,$H203,""))</f>
        <v/>
      </c>
      <c r="AC203" s="73" t="str">
        <f aca="false">IF(OR(AC$9="NA",$E203="NA",$E203=""),"",IF(AC$9=$E203,$H203,""))</f>
        <v/>
      </c>
      <c r="AD203" s="73" t="str">
        <f aca="false">IF(OR(AD$9="NA",$E203="NA",$E203=""),"",IF(AD$9=$E203,$H203,""))</f>
        <v/>
      </c>
      <c r="AE203" s="73" t="str">
        <f aca="false">IF(OR(AE$9="NA",$E203="NA",$E203=""),"",IF(AE$9=$E203,$H203,""))</f>
        <v/>
      </c>
      <c r="AF203" s="74" t="str">
        <f aca="false">IF(OR(AF$9="NA",$E203="NA",$E203=""),"",IF(AF$9=$E203,$H203,""))</f>
        <v/>
      </c>
      <c r="AG203" s="64" t="str">
        <f aca="false">IF(OR(AG$9="NA",$F203="NA",$F203=""),"",IF(AG$9=$F203,$H203,""))</f>
        <v/>
      </c>
      <c r="AH203" s="64" t="str">
        <f aca="false">IF(OR(AH$9="NA",$F203="NA",$F203=""),"",IF(AH$9=$F203,$H203,""))</f>
        <v/>
      </c>
      <c r="AI203" s="64" t="str">
        <f aca="false">IF(OR(AI$9="NA",$F203="NA",$F203=""),"",IF(AI$9=$F203,$H203,""))</f>
        <v/>
      </c>
      <c r="AJ203" s="64" t="str">
        <f aca="false">IF(OR(AJ$9="NA",$F203="NA",$F203=""),"",IF(AJ$9=$F203,$H203,""))</f>
        <v/>
      </c>
      <c r="AK203" s="64" t="str">
        <f aca="false">IF(OR(AK$9="NA",$F203="NA",$F203=""),"",IF(AK$9=$F203,$H203,""))</f>
        <v/>
      </c>
      <c r="AL203" s="64" t="str">
        <f aca="false">IF(OR(AL$9="NA",$F203="NA",$F203=""),"",IF(AL$9=$F203,$H203,""))</f>
        <v/>
      </c>
      <c r="AM203" s="64" t="str">
        <f aca="false">IF(OR(AM$9="NA",$F203="NA",$F203=""),"",IF(AM$9=$F203,$H203,""))</f>
        <v/>
      </c>
      <c r="AN203" s="64" t="str">
        <f aca="false">IF(OR(AN$9="NA",$F203="NA",$F203=""),"",IF(AN$9=$F203,$H203,""))</f>
        <v/>
      </c>
      <c r="AO203" s="64" t="str">
        <f aca="false">IF(OR(AO$9="NA",$F203="NA",$F203=""),"",IF(AO$9=$F203,$H203,""))</f>
        <v/>
      </c>
      <c r="AP203" s="64" t="str">
        <f aca="false">IF(OR(AP$9="NA",$F203="NA",$F203=""),"",IF(AP$9=$F203,$H203,""))</f>
        <v/>
      </c>
      <c r="AQ203" s="64" t="str">
        <f aca="false">IF(OR(AQ$9="NA",$F203="NA",$F203=""),"",IF(AQ$9=$F203,$H203,""))</f>
        <v/>
      </c>
      <c r="AR203" s="64" t="str">
        <f aca="false">IF(OR(AR$9="NA",$F203="NA",$F203=""),"",IF(AR$9=$F203,$H203,""))</f>
        <v/>
      </c>
      <c r="AS203" s="64" t="str">
        <f aca="false">IF(OR(AS$9="NA",$F203="NA",$F203=""),"",IF(AS$9=$F203,$H203,""))</f>
        <v/>
      </c>
      <c r="AT203" s="64" t="str">
        <f aca="false">IF(OR(AT$9="NA",$F203="NA",$F203=""),"",IF(AT$9=$F203,$H203,""))</f>
        <v/>
      </c>
      <c r="AU203" s="64" t="str">
        <f aca="false">IF(OR(AU$9="NA",$F203="NA",$F203=""),"",IF(AU$9=$F203,$H203,""))</f>
        <v/>
      </c>
      <c r="AV203" s="64" t="str">
        <f aca="false">IF(OR(AV$9="NA",$F203="NA",$F203=""),"",IF(AV$9=$F203,$H203,""))</f>
        <v/>
      </c>
      <c r="AW203" s="64" t="str">
        <f aca="false">IF(OR(AW$9="NA",$F203="NA",$F203=""),"",IF(AW$9=$F203,$H203,""))</f>
        <v/>
      </c>
      <c r="AX203" s="64" t="str">
        <f aca="false">IF(OR(AX$9="NA",$F203="NA",$F203=""),"",IF(AX$9=$F203,$H203,""))</f>
        <v/>
      </c>
      <c r="AY203" s="64" t="str">
        <f aca="false">IF(OR(AY$9="NA",$F203="NA",$F203=""),"",IF(AY$9=$F203,$H203,""))</f>
        <v/>
      </c>
      <c r="AZ203" s="64" t="str">
        <f aca="false">IF(OR(AZ$9="NA",$F203="NA",$F203=""),"",IF(AZ$9=$F203,$H203,""))</f>
        <v/>
      </c>
      <c r="BA203" s="64" t="str">
        <f aca="false">IF(OR(BA$9="NA",$F203="NA",$F203=""),"",IF(BA$9=$F203,$H203,""))</f>
        <v/>
      </c>
      <c r="BB203" s="64" t="str">
        <f aca="false">IF(OR(BB$9="NA",$F203="NA",$F203=""),"",IF(BB$9=$F203,$H203,""))</f>
        <v/>
      </c>
      <c r="BC203" s="64" t="str">
        <f aca="false">IF(OR(BC$9="NA",$F203="NA",$F203=""),"",IF(BC$9=$F203,$H203,""))</f>
        <v/>
      </c>
      <c r="BD203" s="64" t="str">
        <f aca="false">IF(OR(BD$9="NA",$F203="NA",$F203=""),"",IF(BD$9=$F203,$H203,""))</f>
        <v/>
      </c>
      <c r="BE203" s="64" t="str">
        <f aca="false">IF(OR(BE$9="NA",$F203="NA",$F203=""),"",IF(BE$9=$F203,$H203,""))</f>
        <v/>
      </c>
      <c r="BF203" s="75" t="str">
        <f aca="false">IF(OR(BF$9="NA",BF$9&lt;&gt;$G203),"",$H203)</f>
        <v/>
      </c>
      <c r="BG203" s="76" t="str">
        <f aca="false">IF(OR(BG$9="NA",BG$9&lt;&gt;$G203),"",$H203)</f>
        <v/>
      </c>
      <c r="BH203" s="76" t="str">
        <f aca="false">IF(OR(BH$9="NA",BH$9&lt;&gt;$G203),"",$H203)</f>
        <v/>
      </c>
      <c r="BI203" s="76" t="str">
        <f aca="false">IF(OR(BI$9="NA",BI$9&lt;&gt;$G203),"",$H203)</f>
        <v/>
      </c>
      <c r="BJ203" s="76" t="str">
        <f aca="false">IF(OR(BJ$9="NA",BJ$9&lt;&gt;$G203),"",$H203)</f>
        <v/>
      </c>
      <c r="BK203" s="76" t="str">
        <f aca="false">IF(OR(BK$9="NA",BK$9&lt;&gt;$G203),"",$H203)</f>
        <v/>
      </c>
      <c r="BL203" s="76" t="str">
        <f aca="false">IF(OR(BL$9="NA",BL$9&lt;&gt;$G203),"",$H203)</f>
        <v/>
      </c>
      <c r="BM203" s="76" t="str">
        <f aca="false">IF(OR(BM$9="NA",BM$9&lt;&gt;$G203),"",$H203)</f>
        <v/>
      </c>
      <c r="BN203" s="76" t="str">
        <f aca="false">IF(OR(BN$9="NA",BN$9&lt;&gt;$G203),"",$H203)</f>
        <v/>
      </c>
      <c r="BO203" s="76" t="str">
        <f aca="false">IF(OR(BO$9="NA",BO$9&lt;&gt;$G203),"",$H203)</f>
        <v/>
      </c>
      <c r="BP203" s="76" t="str">
        <f aca="false">IF(OR(BP$9="NA",BP$9&lt;&gt;$G203),"",$H203)</f>
        <v/>
      </c>
      <c r="BQ203" s="76" t="str">
        <f aca="false">IF(OR(BQ$9="NA",BQ$9&lt;&gt;$G203),"",$H203)</f>
        <v/>
      </c>
      <c r="BR203" s="76" t="str">
        <f aca="false">IF(OR(BR$9="NA",BR$9&lt;&gt;$G203),"",$H203)</f>
        <v/>
      </c>
      <c r="BS203" s="76" t="str">
        <f aca="false">IF(OR(BS$9="NA",BS$9&lt;&gt;$G203),"",$H203)</f>
        <v/>
      </c>
      <c r="BT203" s="76" t="str">
        <f aca="false">IF(OR(BT$9="NA",BT$9&lt;&gt;$G203),"",$H203)</f>
        <v/>
      </c>
      <c r="BU203" s="76" t="str">
        <f aca="false">IF(OR(BU$9="NA",BU$9&lt;&gt;$G203),"",$H203)</f>
        <v/>
      </c>
      <c r="BV203" s="76" t="str">
        <f aca="false">IF(OR(BV$9="NA",BV$9&lt;&gt;$G203),"",$H203)</f>
        <v/>
      </c>
      <c r="BW203" s="76" t="str">
        <f aca="false">IF(OR(BW$9="NA",BW$9&lt;&gt;$G203),"",$H203)</f>
        <v/>
      </c>
      <c r="BX203" s="76" t="str">
        <f aca="false">IF(OR(BX$9="NA",BX$9&lt;&gt;$G203),"",$H203)</f>
        <v/>
      </c>
      <c r="BY203" s="76" t="str">
        <f aca="false">IF(OR(BY$9="NA",BY$9&lt;&gt;$G203),"",$H203)</f>
        <v/>
      </c>
      <c r="BZ203" s="76" t="str">
        <f aca="false">IF(OR(BZ$9="NA",BZ$9&lt;&gt;$G203),"",$H203)</f>
        <v/>
      </c>
      <c r="CA203" s="76" t="str">
        <f aca="false">IF(OR(CA$9="NA",CA$9&lt;&gt;$G203),"",$H203)</f>
        <v/>
      </c>
      <c r="CB203" s="76" t="str">
        <f aca="false">IF(OR(CB$9="NA",CB$9&lt;&gt;$G203),"",$H203)</f>
        <v/>
      </c>
      <c r="CC203" s="76" t="str">
        <f aca="false">IF(OR(CC$9="NA",CC$9&lt;&gt;$G203),"",$H203)</f>
        <v/>
      </c>
      <c r="CD203" s="76" t="str">
        <f aca="false">IF(OR(CD$9="NA",CD$9&lt;&gt;$G203),"",$H203)</f>
        <v/>
      </c>
      <c r="CF203" s="0"/>
      <c r="CG203" s="0"/>
      <c r="CH203" s="0"/>
      <c r="CI203" s="0"/>
      <c r="CJ203" s="0"/>
      <c r="CK203" s="0"/>
    </row>
    <row r="204" customFormat="false" ht="12.75" hidden="false" customHeight="false" outlineLevel="0" collapsed="false">
      <c r="B204" s="48" t="str">
        <f aca="false">[1]S5Catch!B203</f>
        <v/>
      </c>
      <c r="C204" s="49" t="str">
        <f aca="false">IF(B204="","",IF(C201="N","NA",[1]S5Catch!E203))</f>
        <v/>
      </c>
      <c r="D204" s="50" t="str">
        <f aca="false">IF(B204="","",IF($D$7="Y",[1]S5Catch!I203,"NA"))</f>
        <v/>
      </c>
      <c r="E204" s="50" t="str">
        <f aca="false">IF(B204="","",IF($E$7="N","NA",IF($E$4="Randomised blocks",[1]S5Catch!G203,[1]S5Catch!J203)))</f>
        <v/>
      </c>
      <c r="F204" s="51" t="str">
        <f aca="false">IF(B204="","",IF($F$7="Y",[1]S5Catch!K203,"NA"))</f>
        <v/>
      </c>
      <c r="G204" s="52" t="str">
        <f aca="false">IF(B204="","",IF($E$4="Simple comparison",[1]S5Catch!C203,[1]S5Catch!L203))</f>
        <v/>
      </c>
      <c r="H204" s="53" t="str">
        <f aca="false">IF(B204="","",LOG([1]Prelim!S204+1))</f>
        <v/>
      </c>
      <c r="I204" s="54" t="str">
        <f aca="false">IF(B204="","",H204*H204)</f>
        <v/>
      </c>
      <c r="J204" s="70" t="str">
        <f aca="false">IF(ISNUMBER(C204),IF(MOD(B204,$N$637)=0,C204,""),"")</f>
        <v/>
      </c>
      <c r="K204" s="56" t="str">
        <f aca="true">IF(ISNUMBER(J204),SUM(H204:OFFSET(H204,-$N$637+1,0)),"")</f>
        <v/>
      </c>
      <c r="L204" s="56" t="str">
        <f aca="false">IF(ISNUMBER(J204),K204*K204,"")</f>
        <v/>
      </c>
      <c r="M204" s="57" t="str">
        <f aca="false">IF(ISNUMBER(J204),K204/$N$637,"")</f>
        <v/>
      </c>
      <c r="N204" s="58" t="str">
        <f aca="false">IF(ISNUMBER(J204),(10^M204)-1,"")</f>
        <v/>
      </c>
      <c r="O204" s="71" t="str">
        <f aca="false">IF(ISNUMBER(D204),IF(MOD(B204,$S$637)=0,D204,""),"")</f>
        <v/>
      </c>
      <c r="P204" s="56" t="str">
        <f aca="true">IF(ISNUMBER(O204),SUM(H204:OFFSET(H204,-$S$637+1,0)),"")</f>
        <v/>
      </c>
      <c r="Q204" s="56" t="str">
        <f aca="false">IF(ISNUMBER(O204),P204*P204,"")</f>
        <v/>
      </c>
      <c r="R204" s="57" t="str">
        <f aca="false">IF(ISNUMBER(O204),P204/$S$637,"")</f>
        <v/>
      </c>
      <c r="S204" s="58" t="str">
        <f aca="false">IF(ISNUMBER(O204),(10^R204)-1,"")</f>
        <v/>
      </c>
      <c r="T204" s="72" t="str">
        <f aca="false">IF(OR(T$9="NA",$E204="NA",$E204=""),"",IF(T$9=$E204,$H204,""))</f>
        <v/>
      </c>
      <c r="U204" s="73" t="str">
        <f aca="false">IF(OR(U$9="NA",$E204="NA",$E204=""),"",IF(U$9=$E204,$H204,""))</f>
        <v/>
      </c>
      <c r="V204" s="73" t="str">
        <f aca="false">IF(OR(V$9="NA",$E204="NA",$E204=""),"",IF(V$9=$E204,$H204,""))</f>
        <v/>
      </c>
      <c r="W204" s="73" t="str">
        <f aca="false">IF(OR(W$9="NA",$E204="NA",$E204=""),"",IF(W$9=$E204,$H204,""))</f>
        <v/>
      </c>
      <c r="X204" s="73" t="str">
        <f aca="false">IF(OR(X$9="NA",$E204="NA",$E204=""),"",IF(X$9=$E204,$H204,""))</f>
        <v/>
      </c>
      <c r="Y204" s="73" t="str">
        <f aca="false">IF(OR(Y$9="NA",$E204="NA",$E204=""),"",IF(Y$9=$E204,$H204,""))</f>
        <v/>
      </c>
      <c r="Z204" s="73" t="str">
        <f aca="false">IF(OR(Z$9="NA",$E204="NA",$E204=""),"",IF(Z$9=$E204,$H204,""))</f>
        <v/>
      </c>
      <c r="AA204" s="73" t="str">
        <f aca="false">IF(OR(AA$9="NA",$E204="NA",$E204=""),"",IF(AA$9=$E204,$H204,""))</f>
        <v/>
      </c>
      <c r="AB204" s="73" t="str">
        <f aca="false">IF(OR(AB$9="NA",$E204="NA",$E204=""),"",IF(AB$9=$E204,$H204,""))</f>
        <v/>
      </c>
      <c r="AC204" s="73" t="str">
        <f aca="false">IF(OR(AC$9="NA",$E204="NA",$E204=""),"",IF(AC$9=$E204,$H204,""))</f>
        <v/>
      </c>
      <c r="AD204" s="73" t="str">
        <f aca="false">IF(OR(AD$9="NA",$E204="NA",$E204=""),"",IF(AD$9=$E204,$H204,""))</f>
        <v/>
      </c>
      <c r="AE204" s="73" t="str">
        <f aca="false">IF(OR(AE$9="NA",$E204="NA",$E204=""),"",IF(AE$9=$E204,$H204,""))</f>
        <v/>
      </c>
      <c r="AF204" s="74" t="str">
        <f aca="false">IF(OR(AF$9="NA",$E204="NA",$E204=""),"",IF(AF$9=$E204,$H204,""))</f>
        <v/>
      </c>
      <c r="AG204" s="64" t="str">
        <f aca="false">IF(OR(AG$9="NA",$F204="NA",$F204=""),"",IF(AG$9=$F204,$H204,""))</f>
        <v/>
      </c>
      <c r="AH204" s="64" t="str">
        <f aca="false">IF(OR(AH$9="NA",$F204="NA",$F204=""),"",IF(AH$9=$F204,$H204,""))</f>
        <v/>
      </c>
      <c r="AI204" s="64" t="str">
        <f aca="false">IF(OR(AI$9="NA",$F204="NA",$F204=""),"",IF(AI$9=$F204,$H204,""))</f>
        <v/>
      </c>
      <c r="AJ204" s="64" t="str">
        <f aca="false">IF(OR(AJ$9="NA",$F204="NA",$F204=""),"",IF(AJ$9=$F204,$H204,""))</f>
        <v/>
      </c>
      <c r="AK204" s="64" t="str">
        <f aca="false">IF(OR(AK$9="NA",$F204="NA",$F204=""),"",IF(AK$9=$F204,$H204,""))</f>
        <v/>
      </c>
      <c r="AL204" s="64" t="str">
        <f aca="false">IF(OR(AL$9="NA",$F204="NA",$F204=""),"",IF(AL$9=$F204,$H204,""))</f>
        <v/>
      </c>
      <c r="AM204" s="64" t="str">
        <f aca="false">IF(OR(AM$9="NA",$F204="NA",$F204=""),"",IF(AM$9=$F204,$H204,""))</f>
        <v/>
      </c>
      <c r="AN204" s="64" t="str">
        <f aca="false">IF(OR(AN$9="NA",$F204="NA",$F204=""),"",IF(AN$9=$F204,$H204,""))</f>
        <v/>
      </c>
      <c r="AO204" s="64" t="str">
        <f aca="false">IF(OR(AO$9="NA",$F204="NA",$F204=""),"",IF(AO$9=$F204,$H204,""))</f>
        <v/>
      </c>
      <c r="AP204" s="64" t="str">
        <f aca="false">IF(OR(AP$9="NA",$F204="NA",$F204=""),"",IF(AP$9=$F204,$H204,""))</f>
        <v/>
      </c>
      <c r="AQ204" s="64" t="str">
        <f aca="false">IF(OR(AQ$9="NA",$F204="NA",$F204=""),"",IF(AQ$9=$F204,$H204,""))</f>
        <v/>
      </c>
      <c r="AR204" s="64" t="str">
        <f aca="false">IF(OR(AR$9="NA",$F204="NA",$F204=""),"",IF(AR$9=$F204,$H204,""))</f>
        <v/>
      </c>
      <c r="AS204" s="64" t="str">
        <f aca="false">IF(OR(AS$9="NA",$F204="NA",$F204=""),"",IF(AS$9=$F204,$H204,""))</f>
        <v/>
      </c>
      <c r="AT204" s="64" t="str">
        <f aca="false">IF(OR(AT$9="NA",$F204="NA",$F204=""),"",IF(AT$9=$F204,$H204,""))</f>
        <v/>
      </c>
      <c r="AU204" s="64" t="str">
        <f aca="false">IF(OR(AU$9="NA",$F204="NA",$F204=""),"",IF(AU$9=$F204,$H204,""))</f>
        <v/>
      </c>
      <c r="AV204" s="64" t="str">
        <f aca="false">IF(OR(AV$9="NA",$F204="NA",$F204=""),"",IF(AV$9=$F204,$H204,""))</f>
        <v/>
      </c>
      <c r="AW204" s="64" t="str">
        <f aca="false">IF(OR(AW$9="NA",$F204="NA",$F204=""),"",IF(AW$9=$F204,$H204,""))</f>
        <v/>
      </c>
      <c r="AX204" s="64" t="str">
        <f aca="false">IF(OR(AX$9="NA",$F204="NA",$F204=""),"",IF(AX$9=$F204,$H204,""))</f>
        <v/>
      </c>
      <c r="AY204" s="64" t="str">
        <f aca="false">IF(OR(AY$9="NA",$F204="NA",$F204=""),"",IF(AY$9=$F204,$H204,""))</f>
        <v/>
      </c>
      <c r="AZ204" s="64" t="str">
        <f aca="false">IF(OR(AZ$9="NA",$F204="NA",$F204=""),"",IF(AZ$9=$F204,$H204,""))</f>
        <v/>
      </c>
      <c r="BA204" s="64" t="str">
        <f aca="false">IF(OR(BA$9="NA",$F204="NA",$F204=""),"",IF(BA$9=$F204,$H204,""))</f>
        <v/>
      </c>
      <c r="BB204" s="64" t="str">
        <f aca="false">IF(OR(BB$9="NA",$F204="NA",$F204=""),"",IF(BB$9=$F204,$H204,""))</f>
        <v/>
      </c>
      <c r="BC204" s="64" t="str">
        <f aca="false">IF(OR(BC$9="NA",$F204="NA",$F204=""),"",IF(BC$9=$F204,$H204,""))</f>
        <v/>
      </c>
      <c r="BD204" s="64" t="str">
        <f aca="false">IF(OR(BD$9="NA",$F204="NA",$F204=""),"",IF(BD$9=$F204,$H204,""))</f>
        <v/>
      </c>
      <c r="BE204" s="64" t="str">
        <f aca="false">IF(OR(BE$9="NA",$F204="NA",$F204=""),"",IF(BE$9=$F204,$H204,""))</f>
        <v/>
      </c>
      <c r="BF204" s="75" t="str">
        <f aca="false">IF(OR(BF$9="NA",BF$9&lt;&gt;$G204),"",$H204)</f>
        <v/>
      </c>
      <c r="BG204" s="76" t="str">
        <f aca="false">IF(OR(BG$9="NA",BG$9&lt;&gt;$G204),"",$H204)</f>
        <v/>
      </c>
      <c r="BH204" s="76" t="str">
        <f aca="false">IF(OR(BH$9="NA",BH$9&lt;&gt;$G204),"",$H204)</f>
        <v/>
      </c>
      <c r="BI204" s="76" t="str">
        <f aca="false">IF(OR(BI$9="NA",BI$9&lt;&gt;$G204),"",$H204)</f>
        <v/>
      </c>
      <c r="BJ204" s="76" t="str">
        <f aca="false">IF(OR(BJ$9="NA",BJ$9&lt;&gt;$G204),"",$H204)</f>
        <v/>
      </c>
      <c r="BK204" s="76" t="str">
        <f aca="false">IF(OR(BK$9="NA",BK$9&lt;&gt;$G204),"",$H204)</f>
        <v/>
      </c>
      <c r="BL204" s="76" t="str">
        <f aca="false">IF(OR(BL$9="NA",BL$9&lt;&gt;$G204),"",$H204)</f>
        <v/>
      </c>
      <c r="BM204" s="76" t="str">
        <f aca="false">IF(OR(BM$9="NA",BM$9&lt;&gt;$G204),"",$H204)</f>
        <v/>
      </c>
      <c r="BN204" s="76" t="str">
        <f aca="false">IF(OR(BN$9="NA",BN$9&lt;&gt;$G204),"",$H204)</f>
        <v/>
      </c>
      <c r="BO204" s="76" t="str">
        <f aca="false">IF(OR(BO$9="NA",BO$9&lt;&gt;$G204),"",$H204)</f>
        <v/>
      </c>
      <c r="BP204" s="76" t="str">
        <f aca="false">IF(OR(BP$9="NA",BP$9&lt;&gt;$G204),"",$H204)</f>
        <v/>
      </c>
      <c r="BQ204" s="76" t="str">
        <f aca="false">IF(OR(BQ$9="NA",BQ$9&lt;&gt;$G204),"",$H204)</f>
        <v/>
      </c>
      <c r="BR204" s="76" t="str">
        <f aca="false">IF(OR(BR$9="NA",BR$9&lt;&gt;$G204),"",$H204)</f>
        <v/>
      </c>
      <c r="BS204" s="76" t="str">
        <f aca="false">IF(OR(BS$9="NA",BS$9&lt;&gt;$G204),"",$H204)</f>
        <v/>
      </c>
      <c r="BT204" s="76" t="str">
        <f aca="false">IF(OR(BT$9="NA",BT$9&lt;&gt;$G204),"",$H204)</f>
        <v/>
      </c>
      <c r="BU204" s="76" t="str">
        <f aca="false">IF(OR(BU$9="NA",BU$9&lt;&gt;$G204),"",$H204)</f>
        <v/>
      </c>
      <c r="BV204" s="76" t="str">
        <f aca="false">IF(OR(BV$9="NA",BV$9&lt;&gt;$G204),"",$H204)</f>
        <v/>
      </c>
      <c r="BW204" s="76" t="str">
        <f aca="false">IF(OR(BW$9="NA",BW$9&lt;&gt;$G204),"",$H204)</f>
        <v/>
      </c>
      <c r="BX204" s="76" t="str">
        <f aca="false">IF(OR(BX$9="NA",BX$9&lt;&gt;$G204),"",$H204)</f>
        <v/>
      </c>
      <c r="BY204" s="76" t="str">
        <f aca="false">IF(OR(BY$9="NA",BY$9&lt;&gt;$G204),"",$H204)</f>
        <v/>
      </c>
      <c r="BZ204" s="76" t="str">
        <f aca="false">IF(OR(BZ$9="NA",BZ$9&lt;&gt;$G204),"",$H204)</f>
        <v/>
      </c>
      <c r="CA204" s="76" t="str">
        <f aca="false">IF(OR(CA$9="NA",CA$9&lt;&gt;$G204),"",$H204)</f>
        <v/>
      </c>
      <c r="CB204" s="76" t="str">
        <f aca="false">IF(OR(CB$9="NA",CB$9&lt;&gt;$G204),"",$H204)</f>
        <v/>
      </c>
      <c r="CC204" s="76" t="str">
        <f aca="false">IF(OR(CC$9="NA",CC$9&lt;&gt;$G204),"",$H204)</f>
        <v/>
      </c>
      <c r="CD204" s="76" t="str">
        <f aca="false">IF(OR(CD$9="NA",CD$9&lt;&gt;$G204),"",$H204)</f>
        <v/>
      </c>
      <c r="CF204" s="0"/>
      <c r="CG204" s="0"/>
      <c r="CH204" s="0"/>
      <c r="CI204" s="0"/>
      <c r="CJ204" s="0"/>
      <c r="CK204" s="0"/>
    </row>
    <row r="205" customFormat="false" ht="12.75" hidden="false" customHeight="false" outlineLevel="0" collapsed="false">
      <c r="B205" s="48" t="str">
        <f aca="false">[1]S5Catch!B204</f>
        <v/>
      </c>
      <c r="C205" s="49" t="str">
        <f aca="false">IF(B205="","",IF(C202="N","NA",[1]S5Catch!E204))</f>
        <v/>
      </c>
      <c r="D205" s="50" t="str">
        <f aca="false">IF(B205="","",IF($D$7="Y",[1]S5Catch!I204,"NA"))</f>
        <v/>
      </c>
      <c r="E205" s="50" t="str">
        <f aca="false">IF(B205="","",IF($E$7="N","NA",IF($E$4="Randomised blocks",[1]S5Catch!G204,[1]S5Catch!J204)))</f>
        <v/>
      </c>
      <c r="F205" s="51" t="str">
        <f aca="false">IF(B205="","",IF($F$7="Y",[1]S5Catch!K204,"NA"))</f>
        <v/>
      </c>
      <c r="G205" s="52" t="str">
        <f aca="false">IF(B205="","",IF($E$4="Simple comparison",[1]S5Catch!C204,[1]S5Catch!L204))</f>
        <v/>
      </c>
      <c r="H205" s="53" t="str">
        <f aca="false">IF(B205="","",LOG([1]Prelim!S205+1))</f>
        <v/>
      </c>
      <c r="I205" s="54" t="str">
        <f aca="false">IF(B205="","",H205*H205)</f>
        <v/>
      </c>
      <c r="J205" s="70" t="str">
        <f aca="false">IF(ISNUMBER(C205),IF(MOD(B205,$N$637)=0,C205,""),"")</f>
        <v/>
      </c>
      <c r="K205" s="56" t="str">
        <f aca="true">IF(ISNUMBER(J205),SUM(H205:OFFSET(H205,-$N$637+1,0)),"")</f>
        <v/>
      </c>
      <c r="L205" s="56" t="str">
        <f aca="false">IF(ISNUMBER(J205),K205*K205,"")</f>
        <v/>
      </c>
      <c r="M205" s="57" t="str">
        <f aca="false">IF(ISNUMBER(J205),K205/$N$637,"")</f>
        <v/>
      </c>
      <c r="N205" s="58" t="str">
        <f aca="false">IF(ISNUMBER(J205),(10^M205)-1,"")</f>
        <v/>
      </c>
      <c r="O205" s="71" t="str">
        <f aca="false">IF(ISNUMBER(D205),IF(MOD(B205,$S$637)=0,D205,""),"")</f>
        <v/>
      </c>
      <c r="P205" s="56" t="str">
        <f aca="true">IF(ISNUMBER(O205),SUM(H205:OFFSET(H205,-$S$637+1,0)),"")</f>
        <v/>
      </c>
      <c r="Q205" s="56" t="str">
        <f aca="false">IF(ISNUMBER(O205),P205*P205,"")</f>
        <v/>
      </c>
      <c r="R205" s="57" t="str">
        <f aca="false">IF(ISNUMBER(O205),P205/$S$637,"")</f>
        <v/>
      </c>
      <c r="S205" s="58" t="str">
        <f aca="false">IF(ISNUMBER(O205),(10^R205)-1,"")</f>
        <v/>
      </c>
      <c r="T205" s="72" t="str">
        <f aca="false">IF(OR(T$9="NA",$E205="NA",$E205=""),"",IF(T$9=$E205,$H205,""))</f>
        <v/>
      </c>
      <c r="U205" s="73" t="str">
        <f aca="false">IF(OR(U$9="NA",$E205="NA",$E205=""),"",IF(U$9=$E205,$H205,""))</f>
        <v/>
      </c>
      <c r="V205" s="73" t="str">
        <f aca="false">IF(OR(V$9="NA",$E205="NA",$E205=""),"",IF(V$9=$E205,$H205,""))</f>
        <v/>
      </c>
      <c r="W205" s="73" t="str">
        <f aca="false">IF(OR(W$9="NA",$E205="NA",$E205=""),"",IF(W$9=$E205,$H205,""))</f>
        <v/>
      </c>
      <c r="X205" s="73" t="str">
        <f aca="false">IF(OR(X$9="NA",$E205="NA",$E205=""),"",IF(X$9=$E205,$H205,""))</f>
        <v/>
      </c>
      <c r="Y205" s="73" t="str">
        <f aca="false">IF(OR(Y$9="NA",$E205="NA",$E205=""),"",IF(Y$9=$E205,$H205,""))</f>
        <v/>
      </c>
      <c r="Z205" s="73" t="str">
        <f aca="false">IF(OR(Z$9="NA",$E205="NA",$E205=""),"",IF(Z$9=$E205,$H205,""))</f>
        <v/>
      </c>
      <c r="AA205" s="73" t="str">
        <f aca="false">IF(OR(AA$9="NA",$E205="NA",$E205=""),"",IF(AA$9=$E205,$H205,""))</f>
        <v/>
      </c>
      <c r="AB205" s="73" t="str">
        <f aca="false">IF(OR(AB$9="NA",$E205="NA",$E205=""),"",IF(AB$9=$E205,$H205,""))</f>
        <v/>
      </c>
      <c r="AC205" s="73" t="str">
        <f aca="false">IF(OR(AC$9="NA",$E205="NA",$E205=""),"",IF(AC$9=$E205,$H205,""))</f>
        <v/>
      </c>
      <c r="AD205" s="73" t="str">
        <f aca="false">IF(OR(AD$9="NA",$E205="NA",$E205=""),"",IF(AD$9=$E205,$H205,""))</f>
        <v/>
      </c>
      <c r="AE205" s="73" t="str">
        <f aca="false">IF(OR(AE$9="NA",$E205="NA",$E205=""),"",IF(AE$9=$E205,$H205,""))</f>
        <v/>
      </c>
      <c r="AF205" s="74" t="str">
        <f aca="false">IF(OR(AF$9="NA",$E205="NA",$E205=""),"",IF(AF$9=$E205,$H205,""))</f>
        <v/>
      </c>
      <c r="AG205" s="64" t="str">
        <f aca="false">IF(OR(AG$9="NA",$F205="NA",$F205=""),"",IF(AG$9=$F205,$H205,""))</f>
        <v/>
      </c>
      <c r="AH205" s="64" t="str">
        <f aca="false">IF(OR(AH$9="NA",$F205="NA",$F205=""),"",IF(AH$9=$F205,$H205,""))</f>
        <v/>
      </c>
      <c r="AI205" s="64" t="str">
        <f aca="false">IF(OR(AI$9="NA",$F205="NA",$F205=""),"",IF(AI$9=$F205,$H205,""))</f>
        <v/>
      </c>
      <c r="AJ205" s="64" t="str">
        <f aca="false">IF(OR(AJ$9="NA",$F205="NA",$F205=""),"",IF(AJ$9=$F205,$H205,""))</f>
        <v/>
      </c>
      <c r="AK205" s="64" t="str">
        <f aca="false">IF(OR(AK$9="NA",$F205="NA",$F205=""),"",IF(AK$9=$F205,$H205,""))</f>
        <v/>
      </c>
      <c r="AL205" s="64" t="str">
        <f aca="false">IF(OR(AL$9="NA",$F205="NA",$F205=""),"",IF(AL$9=$F205,$H205,""))</f>
        <v/>
      </c>
      <c r="AM205" s="64" t="str">
        <f aca="false">IF(OR(AM$9="NA",$F205="NA",$F205=""),"",IF(AM$9=$F205,$H205,""))</f>
        <v/>
      </c>
      <c r="AN205" s="64" t="str">
        <f aca="false">IF(OR(AN$9="NA",$F205="NA",$F205=""),"",IF(AN$9=$F205,$H205,""))</f>
        <v/>
      </c>
      <c r="AO205" s="64" t="str">
        <f aca="false">IF(OR(AO$9="NA",$F205="NA",$F205=""),"",IF(AO$9=$F205,$H205,""))</f>
        <v/>
      </c>
      <c r="AP205" s="64" t="str">
        <f aca="false">IF(OR(AP$9="NA",$F205="NA",$F205=""),"",IF(AP$9=$F205,$H205,""))</f>
        <v/>
      </c>
      <c r="AQ205" s="64" t="str">
        <f aca="false">IF(OR(AQ$9="NA",$F205="NA",$F205=""),"",IF(AQ$9=$F205,$H205,""))</f>
        <v/>
      </c>
      <c r="AR205" s="64" t="str">
        <f aca="false">IF(OR(AR$9="NA",$F205="NA",$F205=""),"",IF(AR$9=$F205,$H205,""))</f>
        <v/>
      </c>
      <c r="AS205" s="64" t="str">
        <f aca="false">IF(OR(AS$9="NA",$F205="NA",$F205=""),"",IF(AS$9=$F205,$H205,""))</f>
        <v/>
      </c>
      <c r="AT205" s="64" t="str">
        <f aca="false">IF(OR(AT$9="NA",$F205="NA",$F205=""),"",IF(AT$9=$F205,$H205,""))</f>
        <v/>
      </c>
      <c r="AU205" s="64" t="str">
        <f aca="false">IF(OR(AU$9="NA",$F205="NA",$F205=""),"",IF(AU$9=$F205,$H205,""))</f>
        <v/>
      </c>
      <c r="AV205" s="64" t="str">
        <f aca="false">IF(OR(AV$9="NA",$F205="NA",$F205=""),"",IF(AV$9=$F205,$H205,""))</f>
        <v/>
      </c>
      <c r="AW205" s="64" t="str">
        <f aca="false">IF(OR(AW$9="NA",$F205="NA",$F205=""),"",IF(AW$9=$F205,$H205,""))</f>
        <v/>
      </c>
      <c r="AX205" s="64" t="str">
        <f aca="false">IF(OR(AX$9="NA",$F205="NA",$F205=""),"",IF(AX$9=$F205,$H205,""))</f>
        <v/>
      </c>
      <c r="AY205" s="64" t="str">
        <f aca="false">IF(OR(AY$9="NA",$F205="NA",$F205=""),"",IF(AY$9=$F205,$H205,""))</f>
        <v/>
      </c>
      <c r="AZ205" s="64" t="str">
        <f aca="false">IF(OR(AZ$9="NA",$F205="NA",$F205=""),"",IF(AZ$9=$F205,$H205,""))</f>
        <v/>
      </c>
      <c r="BA205" s="64" t="str">
        <f aca="false">IF(OR(BA$9="NA",$F205="NA",$F205=""),"",IF(BA$9=$F205,$H205,""))</f>
        <v/>
      </c>
      <c r="BB205" s="64" t="str">
        <f aca="false">IF(OR(BB$9="NA",$F205="NA",$F205=""),"",IF(BB$9=$F205,$H205,""))</f>
        <v/>
      </c>
      <c r="BC205" s="64" t="str">
        <f aca="false">IF(OR(BC$9="NA",$F205="NA",$F205=""),"",IF(BC$9=$F205,$H205,""))</f>
        <v/>
      </c>
      <c r="BD205" s="64" t="str">
        <f aca="false">IF(OR(BD$9="NA",$F205="NA",$F205=""),"",IF(BD$9=$F205,$H205,""))</f>
        <v/>
      </c>
      <c r="BE205" s="64" t="str">
        <f aca="false">IF(OR(BE$9="NA",$F205="NA",$F205=""),"",IF(BE$9=$F205,$H205,""))</f>
        <v/>
      </c>
      <c r="BF205" s="75" t="str">
        <f aca="false">IF(OR(BF$9="NA",BF$9&lt;&gt;$G205),"",$H205)</f>
        <v/>
      </c>
      <c r="BG205" s="76" t="str">
        <f aca="false">IF(OR(BG$9="NA",BG$9&lt;&gt;$G205),"",$H205)</f>
        <v/>
      </c>
      <c r="BH205" s="76" t="str">
        <f aca="false">IF(OR(BH$9="NA",BH$9&lt;&gt;$G205),"",$H205)</f>
        <v/>
      </c>
      <c r="BI205" s="76" t="str">
        <f aca="false">IF(OR(BI$9="NA",BI$9&lt;&gt;$G205),"",$H205)</f>
        <v/>
      </c>
      <c r="BJ205" s="76" t="str">
        <f aca="false">IF(OR(BJ$9="NA",BJ$9&lt;&gt;$G205),"",$H205)</f>
        <v/>
      </c>
      <c r="BK205" s="76" t="str">
        <f aca="false">IF(OR(BK$9="NA",BK$9&lt;&gt;$G205),"",$H205)</f>
        <v/>
      </c>
      <c r="BL205" s="76" t="str">
        <f aca="false">IF(OR(BL$9="NA",BL$9&lt;&gt;$G205),"",$H205)</f>
        <v/>
      </c>
      <c r="BM205" s="76" t="str">
        <f aca="false">IF(OR(BM$9="NA",BM$9&lt;&gt;$G205),"",$H205)</f>
        <v/>
      </c>
      <c r="BN205" s="76" t="str">
        <f aca="false">IF(OR(BN$9="NA",BN$9&lt;&gt;$G205),"",$H205)</f>
        <v/>
      </c>
      <c r="BO205" s="76" t="str">
        <f aca="false">IF(OR(BO$9="NA",BO$9&lt;&gt;$G205),"",$H205)</f>
        <v/>
      </c>
      <c r="BP205" s="76" t="str">
        <f aca="false">IF(OR(BP$9="NA",BP$9&lt;&gt;$G205),"",$H205)</f>
        <v/>
      </c>
      <c r="BQ205" s="76" t="str">
        <f aca="false">IF(OR(BQ$9="NA",BQ$9&lt;&gt;$G205),"",$H205)</f>
        <v/>
      </c>
      <c r="BR205" s="76" t="str">
        <f aca="false">IF(OR(BR$9="NA",BR$9&lt;&gt;$G205),"",$H205)</f>
        <v/>
      </c>
      <c r="BS205" s="76" t="str">
        <f aca="false">IF(OR(BS$9="NA",BS$9&lt;&gt;$G205),"",$H205)</f>
        <v/>
      </c>
      <c r="BT205" s="76" t="str">
        <f aca="false">IF(OR(BT$9="NA",BT$9&lt;&gt;$G205),"",$H205)</f>
        <v/>
      </c>
      <c r="BU205" s="76" t="str">
        <f aca="false">IF(OR(BU$9="NA",BU$9&lt;&gt;$G205),"",$H205)</f>
        <v/>
      </c>
      <c r="BV205" s="76" t="str">
        <f aca="false">IF(OR(BV$9="NA",BV$9&lt;&gt;$G205),"",$H205)</f>
        <v/>
      </c>
      <c r="BW205" s="76" t="str">
        <f aca="false">IF(OR(BW$9="NA",BW$9&lt;&gt;$G205),"",$H205)</f>
        <v/>
      </c>
      <c r="BX205" s="76" t="str">
        <f aca="false">IF(OR(BX$9="NA",BX$9&lt;&gt;$G205),"",$H205)</f>
        <v/>
      </c>
      <c r="BY205" s="76" t="str">
        <f aca="false">IF(OR(BY$9="NA",BY$9&lt;&gt;$G205),"",$H205)</f>
        <v/>
      </c>
      <c r="BZ205" s="76" t="str">
        <f aca="false">IF(OR(BZ$9="NA",BZ$9&lt;&gt;$G205),"",$H205)</f>
        <v/>
      </c>
      <c r="CA205" s="76" t="str">
        <f aca="false">IF(OR(CA$9="NA",CA$9&lt;&gt;$G205),"",$H205)</f>
        <v/>
      </c>
      <c r="CB205" s="76" t="str">
        <f aca="false">IF(OR(CB$9="NA",CB$9&lt;&gt;$G205),"",$H205)</f>
        <v/>
      </c>
      <c r="CC205" s="76" t="str">
        <f aca="false">IF(OR(CC$9="NA",CC$9&lt;&gt;$G205),"",$H205)</f>
        <v/>
      </c>
      <c r="CD205" s="76" t="str">
        <f aca="false">IF(OR(CD$9="NA",CD$9&lt;&gt;$G205),"",$H205)</f>
        <v/>
      </c>
      <c r="CF205" s="0"/>
      <c r="CG205" s="0"/>
      <c r="CH205" s="0"/>
      <c r="CI205" s="0"/>
      <c r="CJ205" s="0"/>
      <c r="CK205" s="0"/>
    </row>
    <row r="206" customFormat="false" ht="12.75" hidden="false" customHeight="false" outlineLevel="0" collapsed="false">
      <c r="B206" s="48" t="str">
        <f aca="false">[1]S5Catch!B205</f>
        <v/>
      </c>
      <c r="C206" s="49" t="str">
        <f aca="false">IF(B206="","",IF(C203="N","NA",[1]S5Catch!E205))</f>
        <v/>
      </c>
      <c r="D206" s="50" t="str">
        <f aca="false">IF(B206="","",IF($D$7="Y",[1]S5Catch!I205,"NA"))</f>
        <v/>
      </c>
      <c r="E206" s="50" t="str">
        <f aca="false">IF(B206="","",IF($E$7="N","NA",IF($E$4="Randomised blocks",[1]S5Catch!G205,[1]S5Catch!J205)))</f>
        <v/>
      </c>
      <c r="F206" s="51" t="str">
        <f aca="false">IF(B206="","",IF($F$7="Y",[1]S5Catch!K205,"NA"))</f>
        <v/>
      </c>
      <c r="G206" s="52" t="str">
        <f aca="false">IF(B206="","",IF($E$4="Simple comparison",[1]S5Catch!C205,[1]S5Catch!L205))</f>
        <v/>
      </c>
      <c r="H206" s="53" t="str">
        <f aca="false">IF(B206="","",LOG([1]Prelim!S206+1))</f>
        <v/>
      </c>
      <c r="I206" s="54" t="str">
        <f aca="false">IF(B206="","",H206*H206)</f>
        <v/>
      </c>
      <c r="J206" s="70" t="str">
        <f aca="false">IF(ISNUMBER(C206),IF(MOD(B206,$N$637)=0,C206,""),"")</f>
        <v/>
      </c>
      <c r="K206" s="56" t="str">
        <f aca="true">IF(ISNUMBER(J206),SUM(H206:OFFSET(H206,-$N$637+1,0)),"")</f>
        <v/>
      </c>
      <c r="L206" s="56" t="str">
        <f aca="false">IF(ISNUMBER(J206),K206*K206,"")</f>
        <v/>
      </c>
      <c r="M206" s="57" t="str">
        <f aca="false">IF(ISNUMBER(J206),K206/$N$637,"")</f>
        <v/>
      </c>
      <c r="N206" s="58" t="str">
        <f aca="false">IF(ISNUMBER(J206),(10^M206)-1,"")</f>
        <v/>
      </c>
      <c r="O206" s="71" t="str">
        <f aca="false">IF(ISNUMBER(D206),IF(MOD(B206,$S$637)=0,D206,""),"")</f>
        <v/>
      </c>
      <c r="P206" s="56" t="str">
        <f aca="true">IF(ISNUMBER(O206),SUM(H206:OFFSET(H206,-$S$637+1,0)),"")</f>
        <v/>
      </c>
      <c r="Q206" s="56" t="str">
        <f aca="false">IF(ISNUMBER(O206),P206*P206,"")</f>
        <v/>
      </c>
      <c r="R206" s="57" t="str">
        <f aca="false">IF(ISNUMBER(O206),P206/$S$637,"")</f>
        <v/>
      </c>
      <c r="S206" s="58" t="str">
        <f aca="false">IF(ISNUMBER(O206),(10^R206)-1,"")</f>
        <v/>
      </c>
      <c r="T206" s="72" t="str">
        <f aca="false">IF(OR(T$9="NA",$E206="NA",$E206=""),"",IF(T$9=$E206,$H206,""))</f>
        <v/>
      </c>
      <c r="U206" s="73" t="str">
        <f aca="false">IF(OR(U$9="NA",$E206="NA",$E206=""),"",IF(U$9=$E206,$H206,""))</f>
        <v/>
      </c>
      <c r="V206" s="73" t="str">
        <f aca="false">IF(OR(V$9="NA",$E206="NA",$E206=""),"",IF(V$9=$E206,$H206,""))</f>
        <v/>
      </c>
      <c r="W206" s="73" t="str">
        <f aca="false">IF(OR(W$9="NA",$E206="NA",$E206=""),"",IF(W$9=$E206,$H206,""))</f>
        <v/>
      </c>
      <c r="X206" s="73" t="str">
        <f aca="false">IF(OR(X$9="NA",$E206="NA",$E206=""),"",IF(X$9=$E206,$H206,""))</f>
        <v/>
      </c>
      <c r="Y206" s="73" t="str">
        <f aca="false">IF(OR(Y$9="NA",$E206="NA",$E206=""),"",IF(Y$9=$E206,$H206,""))</f>
        <v/>
      </c>
      <c r="Z206" s="73" t="str">
        <f aca="false">IF(OR(Z$9="NA",$E206="NA",$E206=""),"",IF(Z$9=$E206,$H206,""))</f>
        <v/>
      </c>
      <c r="AA206" s="73" t="str">
        <f aca="false">IF(OR(AA$9="NA",$E206="NA",$E206=""),"",IF(AA$9=$E206,$H206,""))</f>
        <v/>
      </c>
      <c r="AB206" s="73" t="str">
        <f aca="false">IF(OR(AB$9="NA",$E206="NA",$E206=""),"",IF(AB$9=$E206,$H206,""))</f>
        <v/>
      </c>
      <c r="AC206" s="73" t="str">
        <f aca="false">IF(OR(AC$9="NA",$E206="NA",$E206=""),"",IF(AC$9=$E206,$H206,""))</f>
        <v/>
      </c>
      <c r="AD206" s="73" t="str">
        <f aca="false">IF(OR(AD$9="NA",$E206="NA",$E206=""),"",IF(AD$9=$E206,$H206,""))</f>
        <v/>
      </c>
      <c r="AE206" s="73" t="str">
        <f aca="false">IF(OR(AE$9="NA",$E206="NA",$E206=""),"",IF(AE$9=$E206,$H206,""))</f>
        <v/>
      </c>
      <c r="AF206" s="74" t="str">
        <f aca="false">IF(OR(AF$9="NA",$E206="NA",$E206=""),"",IF(AF$9=$E206,$H206,""))</f>
        <v/>
      </c>
      <c r="AG206" s="64" t="str">
        <f aca="false">IF(OR(AG$9="NA",$F206="NA",$F206=""),"",IF(AG$9=$F206,$H206,""))</f>
        <v/>
      </c>
      <c r="AH206" s="64" t="str">
        <f aca="false">IF(OR(AH$9="NA",$F206="NA",$F206=""),"",IF(AH$9=$F206,$H206,""))</f>
        <v/>
      </c>
      <c r="AI206" s="64" t="str">
        <f aca="false">IF(OR(AI$9="NA",$F206="NA",$F206=""),"",IF(AI$9=$F206,$H206,""))</f>
        <v/>
      </c>
      <c r="AJ206" s="64" t="str">
        <f aca="false">IF(OR(AJ$9="NA",$F206="NA",$F206=""),"",IF(AJ$9=$F206,$H206,""))</f>
        <v/>
      </c>
      <c r="AK206" s="64" t="str">
        <f aca="false">IF(OR(AK$9="NA",$F206="NA",$F206=""),"",IF(AK$9=$F206,$H206,""))</f>
        <v/>
      </c>
      <c r="AL206" s="64" t="str">
        <f aca="false">IF(OR(AL$9="NA",$F206="NA",$F206=""),"",IF(AL$9=$F206,$H206,""))</f>
        <v/>
      </c>
      <c r="AM206" s="64" t="str">
        <f aca="false">IF(OR(AM$9="NA",$F206="NA",$F206=""),"",IF(AM$9=$F206,$H206,""))</f>
        <v/>
      </c>
      <c r="AN206" s="64" t="str">
        <f aca="false">IF(OR(AN$9="NA",$F206="NA",$F206=""),"",IF(AN$9=$F206,$H206,""))</f>
        <v/>
      </c>
      <c r="AO206" s="64" t="str">
        <f aca="false">IF(OR(AO$9="NA",$F206="NA",$F206=""),"",IF(AO$9=$F206,$H206,""))</f>
        <v/>
      </c>
      <c r="AP206" s="64" t="str">
        <f aca="false">IF(OR(AP$9="NA",$F206="NA",$F206=""),"",IF(AP$9=$F206,$H206,""))</f>
        <v/>
      </c>
      <c r="AQ206" s="64" t="str">
        <f aca="false">IF(OR(AQ$9="NA",$F206="NA",$F206=""),"",IF(AQ$9=$F206,$H206,""))</f>
        <v/>
      </c>
      <c r="AR206" s="64" t="str">
        <f aca="false">IF(OR(AR$9="NA",$F206="NA",$F206=""),"",IF(AR$9=$F206,$H206,""))</f>
        <v/>
      </c>
      <c r="AS206" s="64" t="str">
        <f aca="false">IF(OR(AS$9="NA",$F206="NA",$F206=""),"",IF(AS$9=$F206,$H206,""))</f>
        <v/>
      </c>
      <c r="AT206" s="64" t="str">
        <f aca="false">IF(OR(AT$9="NA",$F206="NA",$F206=""),"",IF(AT$9=$F206,$H206,""))</f>
        <v/>
      </c>
      <c r="AU206" s="64" t="str">
        <f aca="false">IF(OR(AU$9="NA",$F206="NA",$F206=""),"",IF(AU$9=$F206,$H206,""))</f>
        <v/>
      </c>
      <c r="AV206" s="64" t="str">
        <f aca="false">IF(OR(AV$9="NA",$F206="NA",$F206=""),"",IF(AV$9=$F206,$H206,""))</f>
        <v/>
      </c>
      <c r="AW206" s="64" t="str">
        <f aca="false">IF(OR(AW$9="NA",$F206="NA",$F206=""),"",IF(AW$9=$F206,$H206,""))</f>
        <v/>
      </c>
      <c r="AX206" s="64" t="str">
        <f aca="false">IF(OR(AX$9="NA",$F206="NA",$F206=""),"",IF(AX$9=$F206,$H206,""))</f>
        <v/>
      </c>
      <c r="AY206" s="64" t="str">
        <f aca="false">IF(OR(AY$9="NA",$F206="NA",$F206=""),"",IF(AY$9=$F206,$H206,""))</f>
        <v/>
      </c>
      <c r="AZ206" s="64" t="str">
        <f aca="false">IF(OR(AZ$9="NA",$F206="NA",$F206=""),"",IF(AZ$9=$F206,$H206,""))</f>
        <v/>
      </c>
      <c r="BA206" s="64" t="str">
        <f aca="false">IF(OR(BA$9="NA",$F206="NA",$F206=""),"",IF(BA$9=$F206,$H206,""))</f>
        <v/>
      </c>
      <c r="BB206" s="64" t="str">
        <f aca="false">IF(OR(BB$9="NA",$F206="NA",$F206=""),"",IF(BB$9=$F206,$H206,""))</f>
        <v/>
      </c>
      <c r="BC206" s="64" t="str">
        <f aca="false">IF(OR(BC$9="NA",$F206="NA",$F206=""),"",IF(BC$9=$F206,$H206,""))</f>
        <v/>
      </c>
      <c r="BD206" s="64" t="str">
        <f aca="false">IF(OR(BD$9="NA",$F206="NA",$F206=""),"",IF(BD$9=$F206,$H206,""))</f>
        <v/>
      </c>
      <c r="BE206" s="64" t="str">
        <f aca="false">IF(OR(BE$9="NA",$F206="NA",$F206=""),"",IF(BE$9=$F206,$H206,""))</f>
        <v/>
      </c>
      <c r="BF206" s="75" t="str">
        <f aca="false">IF(OR(BF$9="NA",BF$9&lt;&gt;$G206),"",$H206)</f>
        <v/>
      </c>
      <c r="BG206" s="76" t="str">
        <f aca="false">IF(OR(BG$9="NA",BG$9&lt;&gt;$G206),"",$H206)</f>
        <v/>
      </c>
      <c r="BH206" s="76" t="str">
        <f aca="false">IF(OR(BH$9="NA",BH$9&lt;&gt;$G206),"",$H206)</f>
        <v/>
      </c>
      <c r="BI206" s="76" t="str">
        <f aca="false">IF(OR(BI$9="NA",BI$9&lt;&gt;$G206),"",$H206)</f>
        <v/>
      </c>
      <c r="BJ206" s="76" t="str">
        <f aca="false">IF(OR(BJ$9="NA",BJ$9&lt;&gt;$G206),"",$H206)</f>
        <v/>
      </c>
      <c r="BK206" s="76" t="str">
        <f aca="false">IF(OR(BK$9="NA",BK$9&lt;&gt;$G206),"",$H206)</f>
        <v/>
      </c>
      <c r="BL206" s="76" t="str">
        <f aca="false">IF(OR(BL$9="NA",BL$9&lt;&gt;$G206),"",$H206)</f>
        <v/>
      </c>
      <c r="BM206" s="76" t="str">
        <f aca="false">IF(OR(BM$9="NA",BM$9&lt;&gt;$G206),"",$H206)</f>
        <v/>
      </c>
      <c r="BN206" s="76" t="str">
        <f aca="false">IF(OR(BN$9="NA",BN$9&lt;&gt;$G206),"",$H206)</f>
        <v/>
      </c>
      <c r="BO206" s="76" t="str">
        <f aca="false">IF(OR(BO$9="NA",BO$9&lt;&gt;$G206),"",$H206)</f>
        <v/>
      </c>
      <c r="BP206" s="76" t="str">
        <f aca="false">IF(OR(BP$9="NA",BP$9&lt;&gt;$G206),"",$H206)</f>
        <v/>
      </c>
      <c r="BQ206" s="76" t="str">
        <f aca="false">IF(OR(BQ$9="NA",BQ$9&lt;&gt;$G206),"",$H206)</f>
        <v/>
      </c>
      <c r="BR206" s="76" t="str">
        <f aca="false">IF(OR(BR$9="NA",BR$9&lt;&gt;$G206),"",$H206)</f>
        <v/>
      </c>
      <c r="BS206" s="76" t="str">
        <f aca="false">IF(OR(BS$9="NA",BS$9&lt;&gt;$G206),"",$H206)</f>
        <v/>
      </c>
      <c r="BT206" s="76" t="str">
        <f aca="false">IF(OR(BT$9="NA",BT$9&lt;&gt;$G206),"",$H206)</f>
        <v/>
      </c>
      <c r="BU206" s="76" t="str">
        <f aca="false">IF(OR(BU$9="NA",BU$9&lt;&gt;$G206),"",$H206)</f>
        <v/>
      </c>
      <c r="BV206" s="76" t="str">
        <f aca="false">IF(OR(BV$9="NA",BV$9&lt;&gt;$G206),"",$H206)</f>
        <v/>
      </c>
      <c r="BW206" s="76" t="str">
        <f aca="false">IF(OR(BW$9="NA",BW$9&lt;&gt;$G206),"",$H206)</f>
        <v/>
      </c>
      <c r="BX206" s="76" t="str">
        <f aca="false">IF(OR(BX$9="NA",BX$9&lt;&gt;$G206),"",$H206)</f>
        <v/>
      </c>
      <c r="BY206" s="76" t="str">
        <f aca="false">IF(OR(BY$9="NA",BY$9&lt;&gt;$G206),"",$H206)</f>
        <v/>
      </c>
      <c r="BZ206" s="76" t="str">
        <f aca="false">IF(OR(BZ$9="NA",BZ$9&lt;&gt;$G206),"",$H206)</f>
        <v/>
      </c>
      <c r="CA206" s="76" t="str">
        <f aca="false">IF(OR(CA$9="NA",CA$9&lt;&gt;$G206),"",$H206)</f>
        <v/>
      </c>
      <c r="CB206" s="76" t="str">
        <f aca="false">IF(OR(CB$9="NA",CB$9&lt;&gt;$G206),"",$H206)</f>
        <v/>
      </c>
      <c r="CC206" s="76" t="str">
        <f aca="false">IF(OR(CC$9="NA",CC$9&lt;&gt;$G206),"",$H206)</f>
        <v/>
      </c>
      <c r="CD206" s="76" t="str">
        <f aca="false">IF(OR(CD$9="NA",CD$9&lt;&gt;$G206),"",$H206)</f>
        <v/>
      </c>
      <c r="CF206" s="0"/>
      <c r="CG206" s="0"/>
      <c r="CH206" s="0"/>
      <c r="CI206" s="0"/>
      <c r="CJ206" s="0"/>
      <c r="CK206" s="0"/>
    </row>
    <row r="207" customFormat="false" ht="12.75" hidden="false" customHeight="false" outlineLevel="0" collapsed="false">
      <c r="B207" s="48" t="str">
        <f aca="false">[1]S5Catch!B206</f>
        <v/>
      </c>
      <c r="C207" s="49" t="str">
        <f aca="false">IF(B207="","",IF(C204="N","NA",[1]S5Catch!E206))</f>
        <v/>
      </c>
      <c r="D207" s="50" t="str">
        <f aca="false">IF(B207="","",IF($D$7="Y",[1]S5Catch!I206,"NA"))</f>
        <v/>
      </c>
      <c r="E207" s="50" t="str">
        <f aca="false">IF(B207="","",IF($E$7="N","NA",IF($E$4="Randomised blocks",[1]S5Catch!G206,[1]S5Catch!J206)))</f>
        <v/>
      </c>
      <c r="F207" s="51" t="str">
        <f aca="false">IF(B207="","",IF($F$7="Y",[1]S5Catch!K206,"NA"))</f>
        <v/>
      </c>
      <c r="G207" s="52" t="str">
        <f aca="false">IF(B207="","",IF($E$4="Simple comparison",[1]S5Catch!C206,[1]S5Catch!L206))</f>
        <v/>
      </c>
      <c r="H207" s="53" t="str">
        <f aca="false">IF(B207="","",LOG([1]Prelim!S207+1))</f>
        <v/>
      </c>
      <c r="I207" s="54" t="str">
        <f aca="false">IF(B207="","",H207*H207)</f>
        <v/>
      </c>
      <c r="J207" s="70" t="str">
        <f aca="false">IF(ISNUMBER(C207),IF(MOD(B207,$N$637)=0,C207,""),"")</f>
        <v/>
      </c>
      <c r="K207" s="56" t="str">
        <f aca="true">IF(ISNUMBER(J207),SUM(H207:OFFSET(H207,-$N$637+1,0)),"")</f>
        <v/>
      </c>
      <c r="L207" s="56" t="str">
        <f aca="false">IF(ISNUMBER(J207),K207*K207,"")</f>
        <v/>
      </c>
      <c r="M207" s="57" t="str">
        <f aca="false">IF(ISNUMBER(J207),K207/$N$637,"")</f>
        <v/>
      </c>
      <c r="N207" s="58" t="str">
        <f aca="false">IF(ISNUMBER(J207),(10^M207)-1,"")</f>
        <v/>
      </c>
      <c r="O207" s="71" t="str">
        <f aca="false">IF(ISNUMBER(D207),IF(MOD(B207,$S$637)=0,D207,""),"")</f>
        <v/>
      </c>
      <c r="P207" s="56" t="str">
        <f aca="true">IF(ISNUMBER(O207),SUM(H207:OFFSET(H207,-$S$637+1,0)),"")</f>
        <v/>
      </c>
      <c r="Q207" s="56" t="str">
        <f aca="false">IF(ISNUMBER(O207),P207*P207,"")</f>
        <v/>
      </c>
      <c r="R207" s="57" t="str">
        <f aca="false">IF(ISNUMBER(O207),P207/$S$637,"")</f>
        <v/>
      </c>
      <c r="S207" s="58" t="str">
        <f aca="false">IF(ISNUMBER(O207),(10^R207)-1,"")</f>
        <v/>
      </c>
      <c r="T207" s="72" t="str">
        <f aca="false">IF(OR(T$9="NA",$E207="NA",$E207=""),"",IF(T$9=$E207,$H207,""))</f>
        <v/>
      </c>
      <c r="U207" s="73" t="str">
        <f aca="false">IF(OR(U$9="NA",$E207="NA",$E207=""),"",IF(U$9=$E207,$H207,""))</f>
        <v/>
      </c>
      <c r="V207" s="73" t="str">
        <f aca="false">IF(OR(V$9="NA",$E207="NA",$E207=""),"",IF(V$9=$E207,$H207,""))</f>
        <v/>
      </c>
      <c r="W207" s="73" t="str">
        <f aca="false">IF(OR(W$9="NA",$E207="NA",$E207=""),"",IF(W$9=$E207,$H207,""))</f>
        <v/>
      </c>
      <c r="X207" s="73" t="str">
        <f aca="false">IF(OR(X$9="NA",$E207="NA",$E207=""),"",IF(X$9=$E207,$H207,""))</f>
        <v/>
      </c>
      <c r="Y207" s="73" t="str">
        <f aca="false">IF(OR(Y$9="NA",$E207="NA",$E207=""),"",IF(Y$9=$E207,$H207,""))</f>
        <v/>
      </c>
      <c r="Z207" s="73" t="str">
        <f aca="false">IF(OR(Z$9="NA",$E207="NA",$E207=""),"",IF(Z$9=$E207,$H207,""))</f>
        <v/>
      </c>
      <c r="AA207" s="73" t="str">
        <f aca="false">IF(OR(AA$9="NA",$E207="NA",$E207=""),"",IF(AA$9=$E207,$H207,""))</f>
        <v/>
      </c>
      <c r="AB207" s="73" t="str">
        <f aca="false">IF(OR(AB$9="NA",$E207="NA",$E207=""),"",IF(AB$9=$E207,$H207,""))</f>
        <v/>
      </c>
      <c r="AC207" s="73" t="str">
        <f aca="false">IF(OR(AC$9="NA",$E207="NA",$E207=""),"",IF(AC$9=$E207,$H207,""))</f>
        <v/>
      </c>
      <c r="AD207" s="73" t="str">
        <f aca="false">IF(OR(AD$9="NA",$E207="NA",$E207=""),"",IF(AD$9=$E207,$H207,""))</f>
        <v/>
      </c>
      <c r="AE207" s="73" t="str">
        <f aca="false">IF(OR(AE$9="NA",$E207="NA",$E207=""),"",IF(AE$9=$E207,$H207,""))</f>
        <v/>
      </c>
      <c r="AF207" s="74" t="str">
        <f aca="false">IF(OR(AF$9="NA",$E207="NA",$E207=""),"",IF(AF$9=$E207,$H207,""))</f>
        <v/>
      </c>
      <c r="AG207" s="64" t="str">
        <f aca="false">IF(OR(AG$9="NA",$F207="NA",$F207=""),"",IF(AG$9=$F207,$H207,""))</f>
        <v/>
      </c>
      <c r="AH207" s="64" t="str">
        <f aca="false">IF(OR(AH$9="NA",$F207="NA",$F207=""),"",IF(AH$9=$F207,$H207,""))</f>
        <v/>
      </c>
      <c r="AI207" s="64" t="str">
        <f aca="false">IF(OR(AI$9="NA",$F207="NA",$F207=""),"",IF(AI$9=$F207,$H207,""))</f>
        <v/>
      </c>
      <c r="AJ207" s="64" t="str">
        <f aca="false">IF(OR(AJ$9="NA",$F207="NA",$F207=""),"",IF(AJ$9=$F207,$H207,""))</f>
        <v/>
      </c>
      <c r="AK207" s="64" t="str">
        <f aca="false">IF(OR(AK$9="NA",$F207="NA",$F207=""),"",IF(AK$9=$F207,$H207,""))</f>
        <v/>
      </c>
      <c r="AL207" s="64" t="str">
        <f aca="false">IF(OR(AL$9="NA",$F207="NA",$F207=""),"",IF(AL$9=$F207,$H207,""))</f>
        <v/>
      </c>
      <c r="AM207" s="64" t="str">
        <f aca="false">IF(OR(AM$9="NA",$F207="NA",$F207=""),"",IF(AM$9=$F207,$H207,""))</f>
        <v/>
      </c>
      <c r="AN207" s="64" t="str">
        <f aca="false">IF(OR(AN$9="NA",$F207="NA",$F207=""),"",IF(AN$9=$F207,$H207,""))</f>
        <v/>
      </c>
      <c r="AO207" s="64" t="str">
        <f aca="false">IF(OR(AO$9="NA",$F207="NA",$F207=""),"",IF(AO$9=$F207,$H207,""))</f>
        <v/>
      </c>
      <c r="AP207" s="64" t="str">
        <f aca="false">IF(OR(AP$9="NA",$F207="NA",$F207=""),"",IF(AP$9=$F207,$H207,""))</f>
        <v/>
      </c>
      <c r="AQ207" s="64" t="str">
        <f aca="false">IF(OR(AQ$9="NA",$F207="NA",$F207=""),"",IF(AQ$9=$F207,$H207,""))</f>
        <v/>
      </c>
      <c r="AR207" s="64" t="str">
        <f aca="false">IF(OR(AR$9="NA",$F207="NA",$F207=""),"",IF(AR$9=$F207,$H207,""))</f>
        <v/>
      </c>
      <c r="AS207" s="64" t="str">
        <f aca="false">IF(OR(AS$9="NA",$F207="NA",$F207=""),"",IF(AS$9=$F207,$H207,""))</f>
        <v/>
      </c>
      <c r="AT207" s="64" t="str">
        <f aca="false">IF(OR(AT$9="NA",$F207="NA",$F207=""),"",IF(AT$9=$F207,$H207,""))</f>
        <v/>
      </c>
      <c r="AU207" s="64" t="str">
        <f aca="false">IF(OR(AU$9="NA",$F207="NA",$F207=""),"",IF(AU$9=$F207,$H207,""))</f>
        <v/>
      </c>
      <c r="AV207" s="64" t="str">
        <f aca="false">IF(OR(AV$9="NA",$F207="NA",$F207=""),"",IF(AV$9=$F207,$H207,""))</f>
        <v/>
      </c>
      <c r="AW207" s="64" t="str">
        <f aca="false">IF(OR(AW$9="NA",$F207="NA",$F207=""),"",IF(AW$9=$F207,$H207,""))</f>
        <v/>
      </c>
      <c r="AX207" s="64" t="str">
        <f aca="false">IF(OR(AX$9="NA",$F207="NA",$F207=""),"",IF(AX$9=$F207,$H207,""))</f>
        <v/>
      </c>
      <c r="AY207" s="64" t="str">
        <f aca="false">IF(OR(AY$9="NA",$F207="NA",$F207=""),"",IF(AY$9=$F207,$H207,""))</f>
        <v/>
      </c>
      <c r="AZ207" s="64" t="str">
        <f aca="false">IF(OR(AZ$9="NA",$F207="NA",$F207=""),"",IF(AZ$9=$F207,$H207,""))</f>
        <v/>
      </c>
      <c r="BA207" s="64" t="str">
        <f aca="false">IF(OR(BA$9="NA",$F207="NA",$F207=""),"",IF(BA$9=$F207,$H207,""))</f>
        <v/>
      </c>
      <c r="BB207" s="64" t="str">
        <f aca="false">IF(OR(BB$9="NA",$F207="NA",$F207=""),"",IF(BB$9=$F207,$H207,""))</f>
        <v/>
      </c>
      <c r="BC207" s="64" t="str">
        <f aca="false">IF(OR(BC$9="NA",$F207="NA",$F207=""),"",IF(BC$9=$F207,$H207,""))</f>
        <v/>
      </c>
      <c r="BD207" s="64" t="str">
        <f aca="false">IF(OR(BD$9="NA",$F207="NA",$F207=""),"",IF(BD$9=$F207,$H207,""))</f>
        <v/>
      </c>
      <c r="BE207" s="64" t="str">
        <f aca="false">IF(OR(BE$9="NA",$F207="NA",$F207=""),"",IF(BE$9=$F207,$H207,""))</f>
        <v/>
      </c>
      <c r="BF207" s="75" t="str">
        <f aca="false">IF(OR(BF$9="NA",BF$9&lt;&gt;$G207),"",$H207)</f>
        <v/>
      </c>
      <c r="BG207" s="76" t="str">
        <f aca="false">IF(OR(BG$9="NA",BG$9&lt;&gt;$G207),"",$H207)</f>
        <v/>
      </c>
      <c r="BH207" s="76" t="str">
        <f aca="false">IF(OR(BH$9="NA",BH$9&lt;&gt;$G207),"",$H207)</f>
        <v/>
      </c>
      <c r="BI207" s="76" t="str">
        <f aca="false">IF(OR(BI$9="NA",BI$9&lt;&gt;$G207),"",$H207)</f>
        <v/>
      </c>
      <c r="BJ207" s="76" t="str">
        <f aca="false">IF(OR(BJ$9="NA",BJ$9&lt;&gt;$G207),"",$H207)</f>
        <v/>
      </c>
      <c r="BK207" s="76" t="str">
        <f aca="false">IF(OR(BK$9="NA",BK$9&lt;&gt;$G207),"",$H207)</f>
        <v/>
      </c>
      <c r="BL207" s="76" t="str">
        <f aca="false">IF(OR(BL$9="NA",BL$9&lt;&gt;$G207),"",$H207)</f>
        <v/>
      </c>
      <c r="BM207" s="76" t="str">
        <f aca="false">IF(OR(BM$9="NA",BM$9&lt;&gt;$G207),"",$H207)</f>
        <v/>
      </c>
      <c r="BN207" s="76" t="str">
        <f aca="false">IF(OR(BN$9="NA",BN$9&lt;&gt;$G207),"",$H207)</f>
        <v/>
      </c>
      <c r="BO207" s="76" t="str">
        <f aca="false">IF(OR(BO$9="NA",BO$9&lt;&gt;$G207),"",$H207)</f>
        <v/>
      </c>
      <c r="BP207" s="76" t="str">
        <f aca="false">IF(OR(BP$9="NA",BP$9&lt;&gt;$G207),"",$H207)</f>
        <v/>
      </c>
      <c r="BQ207" s="76" t="str">
        <f aca="false">IF(OR(BQ$9="NA",BQ$9&lt;&gt;$G207),"",$H207)</f>
        <v/>
      </c>
      <c r="BR207" s="76" t="str">
        <f aca="false">IF(OR(BR$9="NA",BR$9&lt;&gt;$G207),"",$H207)</f>
        <v/>
      </c>
      <c r="BS207" s="76" t="str">
        <f aca="false">IF(OR(BS$9="NA",BS$9&lt;&gt;$G207),"",$H207)</f>
        <v/>
      </c>
      <c r="BT207" s="76" t="str">
        <f aca="false">IF(OR(BT$9="NA",BT$9&lt;&gt;$G207),"",$H207)</f>
        <v/>
      </c>
      <c r="BU207" s="76" t="str">
        <f aca="false">IF(OR(BU$9="NA",BU$9&lt;&gt;$G207),"",$H207)</f>
        <v/>
      </c>
      <c r="BV207" s="76" t="str">
        <f aca="false">IF(OR(BV$9="NA",BV$9&lt;&gt;$G207),"",$H207)</f>
        <v/>
      </c>
      <c r="BW207" s="76" t="str">
        <f aca="false">IF(OR(BW$9="NA",BW$9&lt;&gt;$G207),"",$H207)</f>
        <v/>
      </c>
      <c r="BX207" s="76" t="str">
        <f aca="false">IF(OR(BX$9="NA",BX$9&lt;&gt;$G207),"",$H207)</f>
        <v/>
      </c>
      <c r="BY207" s="76" t="str">
        <f aca="false">IF(OR(BY$9="NA",BY$9&lt;&gt;$G207),"",$H207)</f>
        <v/>
      </c>
      <c r="BZ207" s="76" t="str">
        <f aca="false">IF(OR(BZ$9="NA",BZ$9&lt;&gt;$G207),"",$H207)</f>
        <v/>
      </c>
      <c r="CA207" s="76" t="str">
        <f aca="false">IF(OR(CA$9="NA",CA$9&lt;&gt;$G207),"",$H207)</f>
        <v/>
      </c>
      <c r="CB207" s="76" t="str">
        <f aca="false">IF(OR(CB$9="NA",CB$9&lt;&gt;$G207),"",$H207)</f>
        <v/>
      </c>
      <c r="CC207" s="76" t="str">
        <f aca="false">IF(OR(CC$9="NA",CC$9&lt;&gt;$G207),"",$H207)</f>
        <v/>
      </c>
      <c r="CD207" s="76" t="str">
        <f aca="false">IF(OR(CD$9="NA",CD$9&lt;&gt;$G207),"",$H207)</f>
        <v/>
      </c>
      <c r="CF207" s="0"/>
      <c r="CG207" s="0"/>
      <c r="CH207" s="0"/>
      <c r="CI207" s="0"/>
      <c r="CJ207" s="0"/>
      <c r="CK207" s="0"/>
    </row>
    <row r="208" customFormat="false" ht="12.75" hidden="false" customHeight="false" outlineLevel="0" collapsed="false">
      <c r="B208" s="48" t="str">
        <f aca="false">[1]S5Catch!B207</f>
        <v/>
      </c>
      <c r="C208" s="49" t="str">
        <f aca="false">IF(B208="","",IF(C205="N","NA",[1]S5Catch!E207))</f>
        <v/>
      </c>
      <c r="D208" s="50" t="str">
        <f aca="false">IF(B208="","",IF($D$7="Y",[1]S5Catch!I207,"NA"))</f>
        <v/>
      </c>
      <c r="E208" s="50" t="str">
        <f aca="false">IF(B208="","",IF($E$7="N","NA",IF($E$4="Randomised blocks",[1]S5Catch!G207,[1]S5Catch!J207)))</f>
        <v/>
      </c>
      <c r="F208" s="51" t="str">
        <f aca="false">IF(B208="","",IF($F$7="Y",[1]S5Catch!K207,"NA"))</f>
        <v/>
      </c>
      <c r="G208" s="52" t="str">
        <f aca="false">IF(B208="","",IF($E$4="Simple comparison",[1]S5Catch!C207,[1]S5Catch!L207))</f>
        <v/>
      </c>
      <c r="H208" s="53" t="str">
        <f aca="false">IF(B208="","",LOG([1]Prelim!S208+1))</f>
        <v/>
      </c>
      <c r="I208" s="54" t="str">
        <f aca="false">IF(B208="","",H208*H208)</f>
        <v/>
      </c>
      <c r="J208" s="70" t="str">
        <f aca="false">IF(ISNUMBER(C208),IF(MOD(B208,$N$637)=0,C208,""),"")</f>
        <v/>
      </c>
      <c r="K208" s="56" t="str">
        <f aca="true">IF(ISNUMBER(J208),SUM(H208:OFFSET(H208,-$N$637+1,0)),"")</f>
        <v/>
      </c>
      <c r="L208" s="56" t="str">
        <f aca="false">IF(ISNUMBER(J208),K208*K208,"")</f>
        <v/>
      </c>
      <c r="M208" s="57" t="str">
        <f aca="false">IF(ISNUMBER(J208),K208/$N$637,"")</f>
        <v/>
      </c>
      <c r="N208" s="58" t="str">
        <f aca="false">IF(ISNUMBER(J208),(10^M208)-1,"")</f>
        <v/>
      </c>
      <c r="O208" s="71" t="str">
        <f aca="false">IF(ISNUMBER(D208),IF(MOD(B208,$S$637)=0,D208,""),"")</f>
        <v/>
      </c>
      <c r="P208" s="56" t="str">
        <f aca="true">IF(ISNUMBER(O208),SUM(H208:OFFSET(H208,-$S$637+1,0)),"")</f>
        <v/>
      </c>
      <c r="Q208" s="56" t="str">
        <f aca="false">IF(ISNUMBER(O208),P208*P208,"")</f>
        <v/>
      </c>
      <c r="R208" s="57" t="str">
        <f aca="false">IF(ISNUMBER(O208),P208/$S$637,"")</f>
        <v/>
      </c>
      <c r="S208" s="58" t="str">
        <f aca="false">IF(ISNUMBER(O208),(10^R208)-1,"")</f>
        <v/>
      </c>
      <c r="T208" s="72" t="str">
        <f aca="false">IF(OR(T$9="NA",$E208="NA",$E208=""),"",IF(T$9=$E208,$H208,""))</f>
        <v/>
      </c>
      <c r="U208" s="73" t="str">
        <f aca="false">IF(OR(U$9="NA",$E208="NA",$E208=""),"",IF(U$9=$E208,$H208,""))</f>
        <v/>
      </c>
      <c r="V208" s="73" t="str">
        <f aca="false">IF(OR(V$9="NA",$E208="NA",$E208=""),"",IF(V$9=$E208,$H208,""))</f>
        <v/>
      </c>
      <c r="W208" s="73" t="str">
        <f aca="false">IF(OR(W$9="NA",$E208="NA",$E208=""),"",IF(W$9=$E208,$H208,""))</f>
        <v/>
      </c>
      <c r="X208" s="73" t="str">
        <f aca="false">IF(OR(X$9="NA",$E208="NA",$E208=""),"",IF(X$9=$E208,$H208,""))</f>
        <v/>
      </c>
      <c r="Y208" s="73" t="str">
        <f aca="false">IF(OR(Y$9="NA",$E208="NA",$E208=""),"",IF(Y$9=$E208,$H208,""))</f>
        <v/>
      </c>
      <c r="Z208" s="73" t="str">
        <f aca="false">IF(OR(Z$9="NA",$E208="NA",$E208=""),"",IF(Z$9=$E208,$H208,""))</f>
        <v/>
      </c>
      <c r="AA208" s="73" t="str">
        <f aca="false">IF(OR(AA$9="NA",$E208="NA",$E208=""),"",IF(AA$9=$E208,$H208,""))</f>
        <v/>
      </c>
      <c r="AB208" s="73" t="str">
        <f aca="false">IF(OR(AB$9="NA",$E208="NA",$E208=""),"",IF(AB$9=$E208,$H208,""))</f>
        <v/>
      </c>
      <c r="AC208" s="73" t="str">
        <f aca="false">IF(OR(AC$9="NA",$E208="NA",$E208=""),"",IF(AC$9=$E208,$H208,""))</f>
        <v/>
      </c>
      <c r="AD208" s="73" t="str">
        <f aca="false">IF(OR(AD$9="NA",$E208="NA",$E208=""),"",IF(AD$9=$E208,$H208,""))</f>
        <v/>
      </c>
      <c r="AE208" s="73" t="str">
        <f aca="false">IF(OR(AE$9="NA",$E208="NA",$E208=""),"",IF(AE$9=$E208,$H208,""))</f>
        <v/>
      </c>
      <c r="AF208" s="74" t="str">
        <f aca="false">IF(OR(AF$9="NA",$E208="NA",$E208=""),"",IF(AF$9=$E208,$H208,""))</f>
        <v/>
      </c>
      <c r="AG208" s="64" t="str">
        <f aca="false">IF(OR(AG$9="NA",$F208="NA",$F208=""),"",IF(AG$9=$F208,$H208,""))</f>
        <v/>
      </c>
      <c r="AH208" s="64" t="str">
        <f aca="false">IF(OR(AH$9="NA",$F208="NA",$F208=""),"",IF(AH$9=$F208,$H208,""))</f>
        <v/>
      </c>
      <c r="AI208" s="64" t="str">
        <f aca="false">IF(OR(AI$9="NA",$F208="NA",$F208=""),"",IF(AI$9=$F208,$H208,""))</f>
        <v/>
      </c>
      <c r="AJ208" s="64" t="str">
        <f aca="false">IF(OR(AJ$9="NA",$F208="NA",$F208=""),"",IF(AJ$9=$F208,$H208,""))</f>
        <v/>
      </c>
      <c r="AK208" s="64" t="str">
        <f aca="false">IF(OR(AK$9="NA",$F208="NA",$F208=""),"",IF(AK$9=$F208,$H208,""))</f>
        <v/>
      </c>
      <c r="AL208" s="64" t="str">
        <f aca="false">IF(OR(AL$9="NA",$F208="NA",$F208=""),"",IF(AL$9=$F208,$H208,""))</f>
        <v/>
      </c>
      <c r="AM208" s="64" t="str">
        <f aca="false">IF(OR(AM$9="NA",$F208="NA",$F208=""),"",IF(AM$9=$F208,$H208,""))</f>
        <v/>
      </c>
      <c r="AN208" s="64" t="str">
        <f aca="false">IF(OR(AN$9="NA",$F208="NA",$F208=""),"",IF(AN$9=$F208,$H208,""))</f>
        <v/>
      </c>
      <c r="AO208" s="64" t="str">
        <f aca="false">IF(OR(AO$9="NA",$F208="NA",$F208=""),"",IF(AO$9=$F208,$H208,""))</f>
        <v/>
      </c>
      <c r="AP208" s="64" t="str">
        <f aca="false">IF(OR(AP$9="NA",$F208="NA",$F208=""),"",IF(AP$9=$F208,$H208,""))</f>
        <v/>
      </c>
      <c r="AQ208" s="64" t="str">
        <f aca="false">IF(OR(AQ$9="NA",$F208="NA",$F208=""),"",IF(AQ$9=$F208,$H208,""))</f>
        <v/>
      </c>
      <c r="AR208" s="64" t="str">
        <f aca="false">IF(OR(AR$9="NA",$F208="NA",$F208=""),"",IF(AR$9=$F208,$H208,""))</f>
        <v/>
      </c>
      <c r="AS208" s="64" t="str">
        <f aca="false">IF(OR(AS$9="NA",$F208="NA",$F208=""),"",IF(AS$9=$F208,$H208,""))</f>
        <v/>
      </c>
      <c r="AT208" s="64" t="str">
        <f aca="false">IF(OR(AT$9="NA",$F208="NA",$F208=""),"",IF(AT$9=$F208,$H208,""))</f>
        <v/>
      </c>
      <c r="AU208" s="64" t="str">
        <f aca="false">IF(OR(AU$9="NA",$F208="NA",$F208=""),"",IF(AU$9=$F208,$H208,""))</f>
        <v/>
      </c>
      <c r="AV208" s="64" t="str">
        <f aca="false">IF(OR(AV$9="NA",$F208="NA",$F208=""),"",IF(AV$9=$F208,$H208,""))</f>
        <v/>
      </c>
      <c r="AW208" s="64" t="str">
        <f aca="false">IF(OR(AW$9="NA",$F208="NA",$F208=""),"",IF(AW$9=$F208,$H208,""))</f>
        <v/>
      </c>
      <c r="AX208" s="64" t="str">
        <f aca="false">IF(OR(AX$9="NA",$F208="NA",$F208=""),"",IF(AX$9=$F208,$H208,""))</f>
        <v/>
      </c>
      <c r="AY208" s="64" t="str">
        <f aca="false">IF(OR(AY$9="NA",$F208="NA",$F208=""),"",IF(AY$9=$F208,$H208,""))</f>
        <v/>
      </c>
      <c r="AZ208" s="64" t="str">
        <f aca="false">IF(OR(AZ$9="NA",$F208="NA",$F208=""),"",IF(AZ$9=$F208,$H208,""))</f>
        <v/>
      </c>
      <c r="BA208" s="64" t="str">
        <f aca="false">IF(OR(BA$9="NA",$F208="NA",$F208=""),"",IF(BA$9=$F208,$H208,""))</f>
        <v/>
      </c>
      <c r="BB208" s="64" t="str">
        <f aca="false">IF(OR(BB$9="NA",$F208="NA",$F208=""),"",IF(BB$9=$F208,$H208,""))</f>
        <v/>
      </c>
      <c r="BC208" s="64" t="str">
        <f aca="false">IF(OR(BC$9="NA",$F208="NA",$F208=""),"",IF(BC$9=$F208,$H208,""))</f>
        <v/>
      </c>
      <c r="BD208" s="64" t="str">
        <f aca="false">IF(OR(BD$9="NA",$F208="NA",$F208=""),"",IF(BD$9=$F208,$H208,""))</f>
        <v/>
      </c>
      <c r="BE208" s="64" t="str">
        <f aca="false">IF(OR(BE$9="NA",$F208="NA",$F208=""),"",IF(BE$9=$F208,$H208,""))</f>
        <v/>
      </c>
      <c r="BF208" s="75" t="str">
        <f aca="false">IF(OR(BF$9="NA",BF$9&lt;&gt;$G208),"",$H208)</f>
        <v/>
      </c>
      <c r="BG208" s="76" t="str">
        <f aca="false">IF(OR(BG$9="NA",BG$9&lt;&gt;$G208),"",$H208)</f>
        <v/>
      </c>
      <c r="BH208" s="76" t="str">
        <f aca="false">IF(OR(BH$9="NA",BH$9&lt;&gt;$G208),"",$H208)</f>
        <v/>
      </c>
      <c r="BI208" s="76" t="str">
        <f aca="false">IF(OR(BI$9="NA",BI$9&lt;&gt;$G208),"",$H208)</f>
        <v/>
      </c>
      <c r="BJ208" s="76" t="str">
        <f aca="false">IF(OR(BJ$9="NA",BJ$9&lt;&gt;$G208),"",$H208)</f>
        <v/>
      </c>
      <c r="BK208" s="76" t="str">
        <f aca="false">IF(OR(BK$9="NA",BK$9&lt;&gt;$G208),"",$H208)</f>
        <v/>
      </c>
      <c r="BL208" s="76" t="str">
        <f aca="false">IF(OR(BL$9="NA",BL$9&lt;&gt;$G208),"",$H208)</f>
        <v/>
      </c>
      <c r="BM208" s="76" t="str">
        <f aca="false">IF(OR(BM$9="NA",BM$9&lt;&gt;$G208),"",$H208)</f>
        <v/>
      </c>
      <c r="BN208" s="76" t="str">
        <f aca="false">IF(OR(BN$9="NA",BN$9&lt;&gt;$G208),"",$H208)</f>
        <v/>
      </c>
      <c r="BO208" s="76" t="str">
        <f aca="false">IF(OR(BO$9="NA",BO$9&lt;&gt;$G208),"",$H208)</f>
        <v/>
      </c>
      <c r="BP208" s="76" t="str">
        <f aca="false">IF(OR(BP$9="NA",BP$9&lt;&gt;$G208),"",$H208)</f>
        <v/>
      </c>
      <c r="BQ208" s="76" t="str">
        <f aca="false">IF(OR(BQ$9="NA",BQ$9&lt;&gt;$G208),"",$H208)</f>
        <v/>
      </c>
      <c r="BR208" s="76" t="str">
        <f aca="false">IF(OR(BR$9="NA",BR$9&lt;&gt;$G208),"",$H208)</f>
        <v/>
      </c>
      <c r="BS208" s="76" t="str">
        <f aca="false">IF(OR(BS$9="NA",BS$9&lt;&gt;$G208),"",$H208)</f>
        <v/>
      </c>
      <c r="BT208" s="76" t="str">
        <f aca="false">IF(OR(BT$9="NA",BT$9&lt;&gt;$G208),"",$H208)</f>
        <v/>
      </c>
      <c r="BU208" s="76" t="str">
        <f aca="false">IF(OR(BU$9="NA",BU$9&lt;&gt;$G208),"",$H208)</f>
        <v/>
      </c>
      <c r="BV208" s="76" t="str">
        <f aca="false">IF(OR(BV$9="NA",BV$9&lt;&gt;$G208),"",$H208)</f>
        <v/>
      </c>
      <c r="BW208" s="76" t="str">
        <f aca="false">IF(OR(BW$9="NA",BW$9&lt;&gt;$G208),"",$H208)</f>
        <v/>
      </c>
      <c r="BX208" s="76" t="str">
        <f aca="false">IF(OR(BX$9="NA",BX$9&lt;&gt;$G208),"",$H208)</f>
        <v/>
      </c>
      <c r="BY208" s="76" t="str">
        <f aca="false">IF(OR(BY$9="NA",BY$9&lt;&gt;$G208),"",$H208)</f>
        <v/>
      </c>
      <c r="BZ208" s="76" t="str">
        <f aca="false">IF(OR(BZ$9="NA",BZ$9&lt;&gt;$G208),"",$H208)</f>
        <v/>
      </c>
      <c r="CA208" s="76" t="str">
        <f aca="false">IF(OR(CA$9="NA",CA$9&lt;&gt;$G208),"",$H208)</f>
        <v/>
      </c>
      <c r="CB208" s="76" t="str">
        <f aca="false">IF(OR(CB$9="NA",CB$9&lt;&gt;$G208),"",$H208)</f>
        <v/>
      </c>
      <c r="CC208" s="76" t="str">
        <f aca="false">IF(OR(CC$9="NA",CC$9&lt;&gt;$G208),"",$H208)</f>
        <v/>
      </c>
      <c r="CD208" s="76" t="str">
        <f aca="false">IF(OR(CD$9="NA",CD$9&lt;&gt;$G208),"",$H208)</f>
        <v/>
      </c>
      <c r="CF208" s="0"/>
      <c r="CG208" s="0"/>
      <c r="CH208" s="0"/>
      <c r="CI208" s="0"/>
      <c r="CJ208" s="0"/>
      <c r="CK208" s="0"/>
    </row>
    <row r="209" customFormat="false" ht="12.75" hidden="false" customHeight="false" outlineLevel="0" collapsed="false">
      <c r="B209" s="48" t="str">
        <f aca="false">[1]S5Catch!B208</f>
        <v/>
      </c>
      <c r="C209" s="49" t="str">
        <f aca="false">IF(B209="","",IF(C206="N","NA",[1]S5Catch!E208))</f>
        <v/>
      </c>
      <c r="D209" s="50" t="str">
        <f aca="false">IF(B209="","",IF($D$7="Y",[1]S5Catch!I208,"NA"))</f>
        <v/>
      </c>
      <c r="E209" s="50" t="str">
        <f aca="false">IF(B209="","",IF($E$7="N","NA",IF($E$4="Randomised blocks",[1]S5Catch!G208,[1]S5Catch!J208)))</f>
        <v/>
      </c>
      <c r="F209" s="51" t="str">
        <f aca="false">IF(B209="","",IF($F$7="Y",[1]S5Catch!K208,"NA"))</f>
        <v/>
      </c>
      <c r="G209" s="52" t="str">
        <f aca="false">IF(B209="","",IF($E$4="Simple comparison",[1]S5Catch!C208,[1]S5Catch!L208))</f>
        <v/>
      </c>
      <c r="H209" s="53" t="str">
        <f aca="false">IF(B209="","",LOG([1]Prelim!S209+1))</f>
        <v/>
      </c>
      <c r="I209" s="54" t="str">
        <f aca="false">IF(B209="","",H209*H209)</f>
        <v/>
      </c>
      <c r="J209" s="70" t="str">
        <f aca="false">IF(ISNUMBER(C209),IF(MOD(B209,$N$637)=0,C209,""),"")</f>
        <v/>
      </c>
      <c r="K209" s="56" t="str">
        <f aca="true">IF(ISNUMBER(J209),SUM(H209:OFFSET(H209,-$N$637+1,0)),"")</f>
        <v/>
      </c>
      <c r="L209" s="56" t="str">
        <f aca="false">IF(ISNUMBER(J209),K209*K209,"")</f>
        <v/>
      </c>
      <c r="M209" s="57" t="str">
        <f aca="false">IF(ISNUMBER(J209),K209/$N$637,"")</f>
        <v/>
      </c>
      <c r="N209" s="58" t="str">
        <f aca="false">IF(ISNUMBER(J209),(10^M209)-1,"")</f>
        <v/>
      </c>
      <c r="O209" s="71" t="str">
        <f aca="false">IF(ISNUMBER(D209),IF(MOD(B209,$S$637)=0,D209,""),"")</f>
        <v/>
      </c>
      <c r="P209" s="56" t="str">
        <f aca="true">IF(ISNUMBER(O209),SUM(H209:OFFSET(H209,-$S$637+1,0)),"")</f>
        <v/>
      </c>
      <c r="Q209" s="56" t="str">
        <f aca="false">IF(ISNUMBER(O209),P209*P209,"")</f>
        <v/>
      </c>
      <c r="R209" s="57" t="str">
        <f aca="false">IF(ISNUMBER(O209),P209/$S$637,"")</f>
        <v/>
      </c>
      <c r="S209" s="58" t="str">
        <f aca="false">IF(ISNUMBER(O209),(10^R209)-1,"")</f>
        <v/>
      </c>
      <c r="T209" s="72" t="str">
        <f aca="false">IF(OR(T$9="NA",$E209="NA",$E209=""),"",IF(T$9=$E209,$H209,""))</f>
        <v/>
      </c>
      <c r="U209" s="73" t="str">
        <f aca="false">IF(OR(U$9="NA",$E209="NA",$E209=""),"",IF(U$9=$E209,$H209,""))</f>
        <v/>
      </c>
      <c r="V209" s="73" t="str">
        <f aca="false">IF(OR(V$9="NA",$E209="NA",$E209=""),"",IF(V$9=$E209,$H209,""))</f>
        <v/>
      </c>
      <c r="W209" s="73" t="str">
        <f aca="false">IF(OR(W$9="NA",$E209="NA",$E209=""),"",IF(W$9=$E209,$H209,""))</f>
        <v/>
      </c>
      <c r="X209" s="73" t="str">
        <f aca="false">IF(OR(X$9="NA",$E209="NA",$E209=""),"",IF(X$9=$E209,$H209,""))</f>
        <v/>
      </c>
      <c r="Y209" s="73" t="str">
        <f aca="false">IF(OR(Y$9="NA",$E209="NA",$E209=""),"",IF(Y$9=$E209,$H209,""))</f>
        <v/>
      </c>
      <c r="Z209" s="73" t="str">
        <f aca="false">IF(OR(Z$9="NA",$E209="NA",$E209=""),"",IF(Z$9=$E209,$H209,""))</f>
        <v/>
      </c>
      <c r="AA209" s="73" t="str">
        <f aca="false">IF(OR(AA$9="NA",$E209="NA",$E209=""),"",IF(AA$9=$E209,$H209,""))</f>
        <v/>
      </c>
      <c r="AB209" s="73" t="str">
        <f aca="false">IF(OR(AB$9="NA",$E209="NA",$E209=""),"",IF(AB$9=$E209,$H209,""))</f>
        <v/>
      </c>
      <c r="AC209" s="73" t="str">
        <f aca="false">IF(OR(AC$9="NA",$E209="NA",$E209=""),"",IF(AC$9=$E209,$H209,""))</f>
        <v/>
      </c>
      <c r="AD209" s="73" t="str">
        <f aca="false">IF(OR(AD$9="NA",$E209="NA",$E209=""),"",IF(AD$9=$E209,$H209,""))</f>
        <v/>
      </c>
      <c r="AE209" s="73" t="str">
        <f aca="false">IF(OR(AE$9="NA",$E209="NA",$E209=""),"",IF(AE$9=$E209,$H209,""))</f>
        <v/>
      </c>
      <c r="AF209" s="74" t="str">
        <f aca="false">IF(OR(AF$9="NA",$E209="NA",$E209=""),"",IF(AF$9=$E209,$H209,""))</f>
        <v/>
      </c>
      <c r="AG209" s="64" t="str">
        <f aca="false">IF(OR(AG$9="NA",$F209="NA",$F209=""),"",IF(AG$9=$F209,$H209,""))</f>
        <v/>
      </c>
      <c r="AH209" s="64" t="str">
        <f aca="false">IF(OR(AH$9="NA",$F209="NA",$F209=""),"",IF(AH$9=$F209,$H209,""))</f>
        <v/>
      </c>
      <c r="AI209" s="64" t="str">
        <f aca="false">IF(OR(AI$9="NA",$F209="NA",$F209=""),"",IF(AI$9=$F209,$H209,""))</f>
        <v/>
      </c>
      <c r="AJ209" s="64" t="str">
        <f aca="false">IF(OR(AJ$9="NA",$F209="NA",$F209=""),"",IF(AJ$9=$F209,$H209,""))</f>
        <v/>
      </c>
      <c r="AK209" s="64" t="str">
        <f aca="false">IF(OR(AK$9="NA",$F209="NA",$F209=""),"",IF(AK$9=$F209,$H209,""))</f>
        <v/>
      </c>
      <c r="AL209" s="64" t="str">
        <f aca="false">IF(OR(AL$9="NA",$F209="NA",$F209=""),"",IF(AL$9=$F209,$H209,""))</f>
        <v/>
      </c>
      <c r="AM209" s="64" t="str">
        <f aca="false">IF(OR(AM$9="NA",$F209="NA",$F209=""),"",IF(AM$9=$F209,$H209,""))</f>
        <v/>
      </c>
      <c r="AN209" s="64" t="str">
        <f aca="false">IF(OR(AN$9="NA",$F209="NA",$F209=""),"",IF(AN$9=$F209,$H209,""))</f>
        <v/>
      </c>
      <c r="AO209" s="64" t="str">
        <f aca="false">IF(OR(AO$9="NA",$F209="NA",$F209=""),"",IF(AO$9=$F209,$H209,""))</f>
        <v/>
      </c>
      <c r="AP209" s="64" t="str">
        <f aca="false">IF(OR(AP$9="NA",$F209="NA",$F209=""),"",IF(AP$9=$F209,$H209,""))</f>
        <v/>
      </c>
      <c r="AQ209" s="64" t="str">
        <f aca="false">IF(OR(AQ$9="NA",$F209="NA",$F209=""),"",IF(AQ$9=$F209,$H209,""))</f>
        <v/>
      </c>
      <c r="AR209" s="64" t="str">
        <f aca="false">IF(OR(AR$9="NA",$F209="NA",$F209=""),"",IF(AR$9=$F209,$H209,""))</f>
        <v/>
      </c>
      <c r="AS209" s="64" t="str">
        <f aca="false">IF(OR(AS$9="NA",$F209="NA",$F209=""),"",IF(AS$9=$F209,$H209,""))</f>
        <v/>
      </c>
      <c r="AT209" s="64" t="str">
        <f aca="false">IF(OR(AT$9="NA",$F209="NA",$F209=""),"",IF(AT$9=$F209,$H209,""))</f>
        <v/>
      </c>
      <c r="AU209" s="64" t="str">
        <f aca="false">IF(OR(AU$9="NA",$F209="NA",$F209=""),"",IF(AU$9=$F209,$H209,""))</f>
        <v/>
      </c>
      <c r="AV209" s="64" t="str">
        <f aca="false">IF(OR(AV$9="NA",$F209="NA",$F209=""),"",IF(AV$9=$F209,$H209,""))</f>
        <v/>
      </c>
      <c r="AW209" s="64" t="str">
        <f aca="false">IF(OR(AW$9="NA",$F209="NA",$F209=""),"",IF(AW$9=$F209,$H209,""))</f>
        <v/>
      </c>
      <c r="AX209" s="64" t="str">
        <f aca="false">IF(OR(AX$9="NA",$F209="NA",$F209=""),"",IF(AX$9=$F209,$H209,""))</f>
        <v/>
      </c>
      <c r="AY209" s="64" t="str">
        <f aca="false">IF(OR(AY$9="NA",$F209="NA",$F209=""),"",IF(AY$9=$F209,$H209,""))</f>
        <v/>
      </c>
      <c r="AZ209" s="64" t="str">
        <f aca="false">IF(OR(AZ$9="NA",$F209="NA",$F209=""),"",IF(AZ$9=$F209,$H209,""))</f>
        <v/>
      </c>
      <c r="BA209" s="64" t="str">
        <f aca="false">IF(OR(BA$9="NA",$F209="NA",$F209=""),"",IF(BA$9=$F209,$H209,""))</f>
        <v/>
      </c>
      <c r="BB209" s="64" t="str">
        <f aca="false">IF(OR(BB$9="NA",$F209="NA",$F209=""),"",IF(BB$9=$F209,$H209,""))</f>
        <v/>
      </c>
      <c r="BC209" s="64" t="str">
        <f aca="false">IF(OR(BC$9="NA",$F209="NA",$F209=""),"",IF(BC$9=$F209,$H209,""))</f>
        <v/>
      </c>
      <c r="BD209" s="64" t="str">
        <f aca="false">IF(OR(BD$9="NA",$F209="NA",$F209=""),"",IF(BD$9=$F209,$H209,""))</f>
        <v/>
      </c>
      <c r="BE209" s="64" t="str">
        <f aca="false">IF(OR(BE$9="NA",$F209="NA",$F209=""),"",IF(BE$9=$F209,$H209,""))</f>
        <v/>
      </c>
      <c r="BF209" s="75" t="str">
        <f aca="false">IF(OR(BF$9="NA",BF$9&lt;&gt;$G209),"",$H209)</f>
        <v/>
      </c>
      <c r="BG209" s="76" t="str">
        <f aca="false">IF(OR(BG$9="NA",BG$9&lt;&gt;$G209),"",$H209)</f>
        <v/>
      </c>
      <c r="BH209" s="76" t="str">
        <f aca="false">IF(OR(BH$9="NA",BH$9&lt;&gt;$G209),"",$H209)</f>
        <v/>
      </c>
      <c r="BI209" s="76" t="str">
        <f aca="false">IF(OR(BI$9="NA",BI$9&lt;&gt;$G209),"",$H209)</f>
        <v/>
      </c>
      <c r="BJ209" s="76" t="str">
        <f aca="false">IF(OR(BJ$9="NA",BJ$9&lt;&gt;$G209),"",$H209)</f>
        <v/>
      </c>
      <c r="BK209" s="76" t="str">
        <f aca="false">IF(OR(BK$9="NA",BK$9&lt;&gt;$G209),"",$H209)</f>
        <v/>
      </c>
      <c r="BL209" s="76" t="str">
        <f aca="false">IF(OR(BL$9="NA",BL$9&lt;&gt;$G209),"",$H209)</f>
        <v/>
      </c>
      <c r="BM209" s="76" t="str">
        <f aca="false">IF(OR(BM$9="NA",BM$9&lt;&gt;$G209),"",$H209)</f>
        <v/>
      </c>
      <c r="BN209" s="76" t="str">
        <f aca="false">IF(OR(BN$9="NA",BN$9&lt;&gt;$G209),"",$H209)</f>
        <v/>
      </c>
      <c r="BO209" s="76" t="str">
        <f aca="false">IF(OR(BO$9="NA",BO$9&lt;&gt;$G209),"",$H209)</f>
        <v/>
      </c>
      <c r="BP209" s="76" t="str">
        <f aca="false">IF(OR(BP$9="NA",BP$9&lt;&gt;$G209),"",$H209)</f>
        <v/>
      </c>
      <c r="BQ209" s="76" t="str">
        <f aca="false">IF(OR(BQ$9="NA",BQ$9&lt;&gt;$G209),"",$H209)</f>
        <v/>
      </c>
      <c r="BR209" s="76" t="str">
        <f aca="false">IF(OR(BR$9="NA",BR$9&lt;&gt;$G209),"",$H209)</f>
        <v/>
      </c>
      <c r="BS209" s="76" t="str">
        <f aca="false">IF(OR(BS$9="NA",BS$9&lt;&gt;$G209),"",$H209)</f>
        <v/>
      </c>
      <c r="BT209" s="76" t="str">
        <f aca="false">IF(OR(BT$9="NA",BT$9&lt;&gt;$G209),"",$H209)</f>
        <v/>
      </c>
      <c r="BU209" s="76" t="str">
        <f aca="false">IF(OR(BU$9="NA",BU$9&lt;&gt;$G209),"",$H209)</f>
        <v/>
      </c>
      <c r="BV209" s="76" t="str">
        <f aca="false">IF(OR(BV$9="NA",BV$9&lt;&gt;$G209),"",$H209)</f>
        <v/>
      </c>
      <c r="BW209" s="76" t="str">
        <f aca="false">IF(OR(BW$9="NA",BW$9&lt;&gt;$G209),"",$H209)</f>
        <v/>
      </c>
      <c r="BX209" s="76" t="str">
        <f aca="false">IF(OR(BX$9="NA",BX$9&lt;&gt;$G209),"",$H209)</f>
        <v/>
      </c>
      <c r="BY209" s="76" t="str">
        <f aca="false">IF(OR(BY$9="NA",BY$9&lt;&gt;$G209),"",$H209)</f>
        <v/>
      </c>
      <c r="BZ209" s="76" t="str">
        <f aca="false">IF(OR(BZ$9="NA",BZ$9&lt;&gt;$G209),"",$H209)</f>
        <v/>
      </c>
      <c r="CA209" s="76" t="str">
        <f aca="false">IF(OR(CA$9="NA",CA$9&lt;&gt;$G209),"",$H209)</f>
        <v/>
      </c>
      <c r="CB209" s="76" t="str">
        <f aca="false">IF(OR(CB$9="NA",CB$9&lt;&gt;$G209),"",$H209)</f>
        <v/>
      </c>
      <c r="CC209" s="76" t="str">
        <f aca="false">IF(OR(CC$9="NA",CC$9&lt;&gt;$G209),"",$H209)</f>
        <v/>
      </c>
      <c r="CD209" s="76" t="str">
        <f aca="false">IF(OR(CD$9="NA",CD$9&lt;&gt;$G209),"",$H209)</f>
        <v/>
      </c>
      <c r="CF209" s="0"/>
      <c r="CG209" s="0"/>
      <c r="CH209" s="0"/>
      <c r="CI209" s="0"/>
      <c r="CJ209" s="0"/>
      <c r="CK209" s="0"/>
    </row>
    <row r="210" customFormat="false" ht="12.75" hidden="false" customHeight="false" outlineLevel="0" collapsed="false">
      <c r="B210" s="48" t="str">
        <f aca="false">[1]S5Catch!B209</f>
        <v/>
      </c>
      <c r="C210" s="49" t="str">
        <f aca="false">IF(B210="","",IF(C207="N","NA",[1]S5Catch!E209))</f>
        <v/>
      </c>
      <c r="D210" s="50" t="str">
        <f aca="false">IF(B210="","",IF($D$7="Y",[1]S5Catch!I209,"NA"))</f>
        <v/>
      </c>
      <c r="E210" s="50" t="str">
        <f aca="false">IF(B210="","",IF($E$7="N","NA",IF($E$4="Randomised blocks",[1]S5Catch!G209,[1]S5Catch!J209)))</f>
        <v/>
      </c>
      <c r="F210" s="51" t="str">
        <f aca="false">IF(B210="","",IF($F$7="Y",[1]S5Catch!K209,"NA"))</f>
        <v/>
      </c>
      <c r="G210" s="52" t="str">
        <f aca="false">IF(B210="","",IF($E$4="Simple comparison",[1]S5Catch!C209,[1]S5Catch!L209))</f>
        <v/>
      </c>
      <c r="H210" s="53" t="str">
        <f aca="false">IF(B210="","",LOG([1]Prelim!S210+1))</f>
        <v/>
      </c>
      <c r="I210" s="54" t="str">
        <f aca="false">IF(B210="","",H210*H210)</f>
        <v/>
      </c>
      <c r="J210" s="70" t="str">
        <f aca="false">IF(ISNUMBER(C210),IF(MOD(B210,$N$637)=0,C210,""),"")</f>
        <v/>
      </c>
      <c r="K210" s="56" t="str">
        <f aca="true">IF(ISNUMBER(J210),SUM(H210:OFFSET(H210,-$N$637+1,0)),"")</f>
        <v/>
      </c>
      <c r="L210" s="56" t="str">
        <f aca="false">IF(ISNUMBER(J210),K210*K210,"")</f>
        <v/>
      </c>
      <c r="M210" s="57" t="str">
        <f aca="false">IF(ISNUMBER(J210),K210/$N$637,"")</f>
        <v/>
      </c>
      <c r="N210" s="58" t="str">
        <f aca="false">IF(ISNUMBER(J210),(10^M210)-1,"")</f>
        <v/>
      </c>
      <c r="O210" s="71" t="str">
        <f aca="false">IF(ISNUMBER(D210),IF(MOD(B210,$S$637)=0,D210,""),"")</f>
        <v/>
      </c>
      <c r="P210" s="56" t="str">
        <f aca="true">IF(ISNUMBER(O210),SUM(H210:OFFSET(H210,-$S$637+1,0)),"")</f>
        <v/>
      </c>
      <c r="Q210" s="56" t="str">
        <f aca="false">IF(ISNUMBER(O210),P210*P210,"")</f>
        <v/>
      </c>
      <c r="R210" s="57" t="str">
        <f aca="false">IF(ISNUMBER(O210),P210/$S$637,"")</f>
        <v/>
      </c>
      <c r="S210" s="58" t="str">
        <f aca="false">IF(ISNUMBER(O210),(10^R210)-1,"")</f>
        <v/>
      </c>
      <c r="T210" s="72" t="str">
        <f aca="false">IF(OR(T$9="NA",$E210="NA",$E210=""),"",IF(T$9=$E210,$H210,""))</f>
        <v/>
      </c>
      <c r="U210" s="73" t="str">
        <f aca="false">IF(OR(U$9="NA",$E210="NA",$E210=""),"",IF(U$9=$E210,$H210,""))</f>
        <v/>
      </c>
      <c r="V210" s="73" t="str">
        <f aca="false">IF(OR(V$9="NA",$E210="NA",$E210=""),"",IF(V$9=$E210,$H210,""))</f>
        <v/>
      </c>
      <c r="W210" s="73" t="str">
        <f aca="false">IF(OR(W$9="NA",$E210="NA",$E210=""),"",IF(W$9=$E210,$H210,""))</f>
        <v/>
      </c>
      <c r="X210" s="73" t="str">
        <f aca="false">IF(OR(X$9="NA",$E210="NA",$E210=""),"",IF(X$9=$E210,$H210,""))</f>
        <v/>
      </c>
      <c r="Y210" s="73" t="str">
        <f aca="false">IF(OR(Y$9="NA",$E210="NA",$E210=""),"",IF(Y$9=$E210,$H210,""))</f>
        <v/>
      </c>
      <c r="Z210" s="73" t="str">
        <f aca="false">IF(OR(Z$9="NA",$E210="NA",$E210=""),"",IF(Z$9=$E210,$H210,""))</f>
        <v/>
      </c>
      <c r="AA210" s="73" t="str">
        <f aca="false">IF(OR(AA$9="NA",$E210="NA",$E210=""),"",IF(AA$9=$E210,$H210,""))</f>
        <v/>
      </c>
      <c r="AB210" s="73" t="str">
        <f aca="false">IF(OR(AB$9="NA",$E210="NA",$E210=""),"",IF(AB$9=$E210,$H210,""))</f>
        <v/>
      </c>
      <c r="AC210" s="73" t="str">
        <f aca="false">IF(OR(AC$9="NA",$E210="NA",$E210=""),"",IF(AC$9=$E210,$H210,""))</f>
        <v/>
      </c>
      <c r="AD210" s="73" t="str">
        <f aca="false">IF(OR(AD$9="NA",$E210="NA",$E210=""),"",IF(AD$9=$E210,$H210,""))</f>
        <v/>
      </c>
      <c r="AE210" s="73" t="str">
        <f aca="false">IF(OR(AE$9="NA",$E210="NA",$E210=""),"",IF(AE$9=$E210,$H210,""))</f>
        <v/>
      </c>
      <c r="AF210" s="74" t="str">
        <f aca="false">IF(OR(AF$9="NA",$E210="NA",$E210=""),"",IF(AF$9=$E210,$H210,""))</f>
        <v/>
      </c>
      <c r="AG210" s="64" t="str">
        <f aca="false">IF(OR(AG$9="NA",$F210="NA",$F210=""),"",IF(AG$9=$F210,$H210,""))</f>
        <v/>
      </c>
      <c r="AH210" s="64" t="str">
        <f aca="false">IF(OR(AH$9="NA",$F210="NA",$F210=""),"",IF(AH$9=$F210,$H210,""))</f>
        <v/>
      </c>
      <c r="AI210" s="64" t="str">
        <f aca="false">IF(OR(AI$9="NA",$F210="NA",$F210=""),"",IF(AI$9=$F210,$H210,""))</f>
        <v/>
      </c>
      <c r="AJ210" s="64" t="str">
        <f aca="false">IF(OR(AJ$9="NA",$F210="NA",$F210=""),"",IF(AJ$9=$F210,$H210,""))</f>
        <v/>
      </c>
      <c r="AK210" s="64" t="str">
        <f aca="false">IF(OR(AK$9="NA",$F210="NA",$F210=""),"",IF(AK$9=$F210,$H210,""))</f>
        <v/>
      </c>
      <c r="AL210" s="64" t="str">
        <f aca="false">IF(OR(AL$9="NA",$F210="NA",$F210=""),"",IF(AL$9=$F210,$H210,""))</f>
        <v/>
      </c>
      <c r="AM210" s="64" t="str">
        <f aca="false">IF(OR(AM$9="NA",$F210="NA",$F210=""),"",IF(AM$9=$F210,$H210,""))</f>
        <v/>
      </c>
      <c r="AN210" s="64" t="str">
        <f aca="false">IF(OR(AN$9="NA",$F210="NA",$F210=""),"",IF(AN$9=$F210,$H210,""))</f>
        <v/>
      </c>
      <c r="AO210" s="64" t="str">
        <f aca="false">IF(OR(AO$9="NA",$F210="NA",$F210=""),"",IF(AO$9=$F210,$H210,""))</f>
        <v/>
      </c>
      <c r="AP210" s="64" t="str">
        <f aca="false">IF(OR(AP$9="NA",$F210="NA",$F210=""),"",IF(AP$9=$F210,$H210,""))</f>
        <v/>
      </c>
      <c r="AQ210" s="64" t="str">
        <f aca="false">IF(OR(AQ$9="NA",$F210="NA",$F210=""),"",IF(AQ$9=$F210,$H210,""))</f>
        <v/>
      </c>
      <c r="AR210" s="64" t="str">
        <f aca="false">IF(OR(AR$9="NA",$F210="NA",$F210=""),"",IF(AR$9=$F210,$H210,""))</f>
        <v/>
      </c>
      <c r="AS210" s="64" t="str">
        <f aca="false">IF(OR(AS$9="NA",$F210="NA",$F210=""),"",IF(AS$9=$F210,$H210,""))</f>
        <v/>
      </c>
      <c r="AT210" s="64" t="str">
        <f aca="false">IF(OR(AT$9="NA",$F210="NA",$F210=""),"",IF(AT$9=$F210,$H210,""))</f>
        <v/>
      </c>
      <c r="AU210" s="64" t="str">
        <f aca="false">IF(OR(AU$9="NA",$F210="NA",$F210=""),"",IF(AU$9=$F210,$H210,""))</f>
        <v/>
      </c>
      <c r="AV210" s="64" t="str">
        <f aca="false">IF(OR(AV$9="NA",$F210="NA",$F210=""),"",IF(AV$9=$F210,$H210,""))</f>
        <v/>
      </c>
      <c r="AW210" s="64" t="str">
        <f aca="false">IF(OR(AW$9="NA",$F210="NA",$F210=""),"",IF(AW$9=$F210,$H210,""))</f>
        <v/>
      </c>
      <c r="AX210" s="64" t="str">
        <f aca="false">IF(OR(AX$9="NA",$F210="NA",$F210=""),"",IF(AX$9=$F210,$H210,""))</f>
        <v/>
      </c>
      <c r="AY210" s="64" t="str">
        <f aca="false">IF(OR(AY$9="NA",$F210="NA",$F210=""),"",IF(AY$9=$F210,$H210,""))</f>
        <v/>
      </c>
      <c r="AZ210" s="64" t="str">
        <f aca="false">IF(OR(AZ$9="NA",$F210="NA",$F210=""),"",IF(AZ$9=$F210,$H210,""))</f>
        <v/>
      </c>
      <c r="BA210" s="64" t="str">
        <f aca="false">IF(OR(BA$9="NA",$F210="NA",$F210=""),"",IF(BA$9=$F210,$H210,""))</f>
        <v/>
      </c>
      <c r="BB210" s="64" t="str">
        <f aca="false">IF(OR(BB$9="NA",$F210="NA",$F210=""),"",IF(BB$9=$F210,$H210,""))</f>
        <v/>
      </c>
      <c r="BC210" s="64" t="str">
        <f aca="false">IF(OR(BC$9="NA",$F210="NA",$F210=""),"",IF(BC$9=$F210,$H210,""))</f>
        <v/>
      </c>
      <c r="BD210" s="64" t="str">
        <f aca="false">IF(OR(BD$9="NA",$F210="NA",$F210=""),"",IF(BD$9=$F210,$H210,""))</f>
        <v/>
      </c>
      <c r="BE210" s="64" t="str">
        <f aca="false">IF(OR(BE$9="NA",$F210="NA",$F210=""),"",IF(BE$9=$F210,$H210,""))</f>
        <v/>
      </c>
      <c r="BF210" s="75" t="str">
        <f aca="false">IF(OR(BF$9="NA",BF$9&lt;&gt;$G210),"",$H210)</f>
        <v/>
      </c>
      <c r="BG210" s="76" t="str">
        <f aca="false">IF(OR(BG$9="NA",BG$9&lt;&gt;$G210),"",$H210)</f>
        <v/>
      </c>
      <c r="BH210" s="76" t="str">
        <f aca="false">IF(OR(BH$9="NA",BH$9&lt;&gt;$G210),"",$H210)</f>
        <v/>
      </c>
      <c r="BI210" s="76" t="str">
        <f aca="false">IF(OR(BI$9="NA",BI$9&lt;&gt;$G210),"",$H210)</f>
        <v/>
      </c>
      <c r="BJ210" s="76" t="str">
        <f aca="false">IF(OR(BJ$9="NA",BJ$9&lt;&gt;$G210),"",$H210)</f>
        <v/>
      </c>
      <c r="BK210" s="76" t="str">
        <f aca="false">IF(OR(BK$9="NA",BK$9&lt;&gt;$G210),"",$H210)</f>
        <v/>
      </c>
      <c r="BL210" s="76" t="str">
        <f aca="false">IF(OR(BL$9="NA",BL$9&lt;&gt;$G210),"",$H210)</f>
        <v/>
      </c>
      <c r="BM210" s="76" t="str">
        <f aca="false">IF(OR(BM$9="NA",BM$9&lt;&gt;$G210),"",$H210)</f>
        <v/>
      </c>
      <c r="BN210" s="76" t="str">
        <f aca="false">IF(OR(BN$9="NA",BN$9&lt;&gt;$G210),"",$H210)</f>
        <v/>
      </c>
      <c r="BO210" s="76" t="str">
        <f aca="false">IF(OR(BO$9="NA",BO$9&lt;&gt;$G210),"",$H210)</f>
        <v/>
      </c>
      <c r="BP210" s="76" t="str">
        <f aca="false">IF(OR(BP$9="NA",BP$9&lt;&gt;$G210),"",$H210)</f>
        <v/>
      </c>
      <c r="BQ210" s="76" t="str">
        <f aca="false">IF(OR(BQ$9="NA",BQ$9&lt;&gt;$G210),"",$H210)</f>
        <v/>
      </c>
      <c r="BR210" s="76" t="str">
        <f aca="false">IF(OR(BR$9="NA",BR$9&lt;&gt;$G210),"",$H210)</f>
        <v/>
      </c>
      <c r="BS210" s="76" t="str">
        <f aca="false">IF(OR(BS$9="NA",BS$9&lt;&gt;$G210),"",$H210)</f>
        <v/>
      </c>
      <c r="BT210" s="76" t="str">
        <f aca="false">IF(OR(BT$9="NA",BT$9&lt;&gt;$G210),"",$H210)</f>
        <v/>
      </c>
      <c r="BU210" s="76" t="str">
        <f aca="false">IF(OR(BU$9="NA",BU$9&lt;&gt;$G210),"",$H210)</f>
        <v/>
      </c>
      <c r="BV210" s="76" t="str">
        <f aca="false">IF(OR(BV$9="NA",BV$9&lt;&gt;$G210),"",$H210)</f>
        <v/>
      </c>
      <c r="BW210" s="76" t="str">
        <f aca="false">IF(OR(BW$9="NA",BW$9&lt;&gt;$G210),"",$H210)</f>
        <v/>
      </c>
      <c r="BX210" s="76" t="str">
        <f aca="false">IF(OR(BX$9="NA",BX$9&lt;&gt;$G210),"",$H210)</f>
        <v/>
      </c>
      <c r="BY210" s="76" t="str">
        <f aca="false">IF(OR(BY$9="NA",BY$9&lt;&gt;$G210),"",$H210)</f>
        <v/>
      </c>
      <c r="BZ210" s="76" t="str">
        <f aca="false">IF(OR(BZ$9="NA",BZ$9&lt;&gt;$G210),"",$H210)</f>
        <v/>
      </c>
      <c r="CA210" s="76" t="str">
        <f aca="false">IF(OR(CA$9="NA",CA$9&lt;&gt;$G210),"",$H210)</f>
        <v/>
      </c>
      <c r="CB210" s="76" t="str">
        <f aca="false">IF(OR(CB$9="NA",CB$9&lt;&gt;$G210),"",$H210)</f>
        <v/>
      </c>
      <c r="CC210" s="76" t="str">
        <f aca="false">IF(OR(CC$9="NA",CC$9&lt;&gt;$G210),"",$H210)</f>
        <v/>
      </c>
      <c r="CD210" s="76" t="str">
        <f aca="false">IF(OR(CD$9="NA",CD$9&lt;&gt;$G210),"",$H210)</f>
        <v/>
      </c>
      <c r="CF210" s="0"/>
      <c r="CG210" s="0"/>
      <c r="CH210" s="0"/>
      <c r="CI210" s="0"/>
      <c r="CJ210" s="0"/>
      <c r="CK210" s="0"/>
    </row>
    <row r="211" customFormat="false" ht="12.75" hidden="false" customHeight="false" outlineLevel="0" collapsed="false">
      <c r="B211" s="48" t="str">
        <f aca="false">[1]S5Catch!B210</f>
        <v/>
      </c>
      <c r="C211" s="49" t="str">
        <f aca="false">IF(B211="","",IF(C208="N","NA",[1]S5Catch!E210))</f>
        <v/>
      </c>
      <c r="D211" s="50" t="str">
        <f aca="false">IF(B211="","",IF($D$7="Y",[1]S5Catch!I210,"NA"))</f>
        <v/>
      </c>
      <c r="E211" s="50" t="str">
        <f aca="false">IF(B211="","",IF($E$7="N","NA",IF($E$4="Randomised blocks",[1]S5Catch!G210,[1]S5Catch!J210)))</f>
        <v/>
      </c>
      <c r="F211" s="51" t="str">
        <f aca="false">IF(B211="","",IF($F$7="Y",[1]S5Catch!K210,"NA"))</f>
        <v/>
      </c>
      <c r="G211" s="52" t="str">
        <f aca="false">IF(B211="","",IF($E$4="Simple comparison",[1]S5Catch!C210,[1]S5Catch!L210))</f>
        <v/>
      </c>
      <c r="H211" s="53" t="str">
        <f aca="false">IF(B211="","",LOG([1]Prelim!S211+1))</f>
        <v/>
      </c>
      <c r="I211" s="54" t="str">
        <f aca="false">IF(B211="","",H211*H211)</f>
        <v/>
      </c>
      <c r="J211" s="70" t="str">
        <f aca="false">IF(ISNUMBER(C211),IF(MOD(B211,$N$637)=0,C211,""),"")</f>
        <v/>
      </c>
      <c r="K211" s="56" t="str">
        <f aca="true">IF(ISNUMBER(J211),SUM(H211:OFFSET(H211,-$N$637+1,0)),"")</f>
        <v/>
      </c>
      <c r="L211" s="56" t="str">
        <f aca="false">IF(ISNUMBER(J211),K211*K211,"")</f>
        <v/>
      </c>
      <c r="M211" s="57" t="str">
        <f aca="false">IF(ISNUMBER(J211),K211/$N$637,"")</f>
        <v/>
      </c>
      <c r="N211" s="58" t="str">
        <f aca="false">IF(ISNUMBER(J211),(10^M211)-1,"")</f>
        <v/>
      </c>
      <c r="O211" s="71" t="str">
        <f aca="false">IF(ISNUMBER(D211),IF(MOD(B211,$S$637)=0,D211,""),"")</f>
        <v/>
      </c>
      <c r="P211" s="56" t="str">
        <f aca="true">IF(ISNUMBER(O211),SUM(H211:OFFSET(H211,-$S$637+1,0)),"")</f>
        <v/>
      </c>
      <c r="Q211" s="56" t="str">
        <f aca="false">IF(ISNUMBER(O211),P211*P211,"")</f>
        <v/>
      </c>
      <c r="R211" s="57" t="str">
        <f aca="false">IF(ISNUMBER(O211),P211/$S$637,"")</f>
        <v/>
      </c>
      <c r="S211" s="58" t="str">
        <f aca="false">IF(ISNUMBER(O211),(10^R211)-1,"")</f>
        <v/>
      </c>
      <c r="T211" s="72" t="str">
        <f aca="false">IF(OR(T$9="NA",$E211="NA",$E211=""),"",IF(T$9=$E211,$H211,""))</f>
        <v/>
      </c>
      <c r="U211" s="73" t="str">
        <f aca="false">IF(OR(U$9="NA",$E211="NA",$E211=""),"",IF(U$9=$E211,$H211,""))</f>
        <v/>
      </c>
      <c r="V211" s="73" t="str">
        <f aca="false">IF(OR(V$9="NA",$E211="NA",$E211=""),"",IF(V$9=$E211,$H211,""))</f>
        <v/>
      </c>
      <c r="W211" s="73" t="str">
        <f aca="false">IF(OR(W$9="NA",$E211="NA",$E211=""),"",IF(W$9=$E211,$H211,""))</f>
        <v/>
      </c>
      <c r="X211" s="73" t="str">
        <f aca="false">IF(OR(X$9="NA",$E211="NA",$E211=""),"",IF(X$9=$E211,$H211,""))</f>
        <v/>
      </c>
      <c r="Y211" s="73" t="str">
        <f aca="false">IF(OR(Y$9="NA",$E211="NA",$E211=""),"",IF(Y$9=$E211,$H211,""))</f>
        <v/>
      </c>
      <c r="Z211" s="73" t="str">
        <f aca="false">IF(OR(Z$9="NA",$E211="NA",$E211=""),"",IF(Z$9=$E211,$H211,""))</f>
        <v/>
      </c>
      <c r="AA211" s="73" t="str">
        <f aca="false">IF(OR(AA$9="NA",$E211="NA",$E211=""),"",IF(AA$9=$E211,$H211,""))</f>
        <v/>
      </c>
      <c r="AB211" s="73" t="str">
        <f aca="false">IF(OR(AB$9="NA",$E211="NA",$E211=""),"",IF(AB$9=$E211,$H211,""))</f>
        <v/>
      </c>
      <c r="AC211" s="73" t="str">
        <f aca="false">IF(OR(AC$9="NA",$E211="NA",$E211=""),"",IF(AC$9=$E211,$H211,""))</f>
        <v/>
      </c>
      <c r="AD211" s="73" t="str">
        <f aca="false">IF(OR(AD$9="NA",$E211="NA",$E211=""),"",IF(AD$9=$E211,$H211,""))</f>
        <v/>
      </c>
      <c r="AE211" s="73" t="str">
        <f aca="false">IF(OR(AE$9="NA",$E211="NA",$E211=""),"",IF(AE$9=$E211,$H211,""))</f>
        <v/>
      </c>
      <c r="AF211" s="74" t="str">
        <f aca="false">IF(OR(AF$9="NA",$E211="NA",$E211=""),"",IF(AF$9=$E211,$H211,""))</f>
        <v/>
      </c>
      <c r="AG211" s="64" t="str">
        <f aca="false">IF(OR(AG$9="NA",$F211="NA",$F211=""),"",IF(AG$9=$F211,$H211,""))</f>
        <v/>
      </c>
      <c r="AH211" s="64" t="str">
        <f aca="false">IF(OR(AH$9="NA",$F211="NA",$F211=""),"",IF(AH$9=$F211,$H211,""))</f>
        <v/>
      </c>
      <c r="AI211" s="64" t="str">
        <f aca="false">IF(OR(AI$9="NA",$F211="NA",$F211=""),"",IF(AI$9=$F211,$H211,""))</f>
        <v/>
      </c>
      <c r="AJ211" s="64" t="str">
        <f aca="false">IF(OR(AJ$9="NA",$F211="NA",$F211=""),"",IF(AJ$9=$F211,$H211,""))</f>
        <v/>
      </c>
      <c r="AK211" s="64" t="str">
        <f aca="false">IF(OR(AK$9="NA",$F211="NA",$F211=""),"",IF(AK$9=$F211,$H211,""))</f>
        <v/>
      </c>
      <c r="AL211" s="64" t="str">
        <f aca="false">IF(OR(AL$9="NA",$F211="NA",$F211=""),"",IF(AL$9=$F211,$H211,""))</f>
        <v/>
      </c>
      <c r="AM211" s="64" t="str">
        <f aca="false">IF(OR(AM$9="NA",$F211="NA",$F211=""),"",IF(AM$9=$F211,$H211,""))</f>
        <v/>
      </c>
      <c r="AN211" s="64" t="str">
        <f aca="false">IF(OR(AN$9="NA",$F211="NA",$F211=""),"",IF(AN$9=$F211,$H211,""))</f>
        <v/>
      </c>
      <c r="AO211" s="64" t="str">
        <f aca="false">IF(OR(AO$9="NA",$F211="NA",$F211=""),"",IF(AO$9=$F211,$H211,""))</f>
        <v/>
      </c>
      <c r="AP211" s="64" t="str">
        <f aca="false">IF(OR(AP$9="NA",$F211="NA",$F211=""),"",IF(AP$9=$F211,$H211,""))</f>
        <v/>
      </c>
      <c r="AQ211" s="64" t="str">
        <f aca="false">IF(OR(AQ$9="NA",$F211="NA",$F211=""),"",IF(AQ$9=$F211,$H211,""))</f>
        <v/>
      </c>
      <c r="AR211" s="64" t="str">
        <f aca="false">IF(OR(AR$9="NA",$F211="NA",$F211=""),"",IF(AR$9=$F211,$H211,""))</f>
        <v/>
      </c>
      <c r="AS211" s="64" t="str">
        <f aca="false">IF(OR(AS$9="NA",$F211="NA",$F211=""),"",IF(AS$9=$F211,$H211,""))</f>
        <v/>
      </c>
      <c r="AT211" s="64" t="str">
        <f aca="false">IF(OR(AT$9="NA",$F211="NA",$F211=""),"",IF(AT$9=$F211,$H211,""))</f>
        <v/>
      </c>
      <c r="AU211" s="64" t="str">
        <f aca="false">IF(OR(AU$9="NA",$F211="NA",$F211=""),"",IF(AU$9=$F211,$H211,""))</f>
        <v/>
      </c>
      <c r="AV211" s="64" t="str">
        <f aca="false">IF(OR(AV$9="NA",$F211="NA",$F211=""),"",IF(AV$9=$F211,$H211,""))</f>
        <v/>
      </c>
      <c r="AW211" s="64" t="str">
        <f aca="false">IF(OR(AW$9="NA",$F211="NA",$F211=""),"",IF(AW$9=$F211,$H211,""))</f>
        <v/>
      </c>
      <c r="AX211" s="64" t="str">
        <f aca="false">IF(OR(AX$9="NA",$F211="NA",$F211=""),"",IF(AX$9=$F211,$H211,""))</f>
        <v/>
      </c>
      <c r="AY211" s="64" t="str">
        <f aca="false">IF(OR(AY$9="NA",$F211="NA",$F211=""),"",IF(AY$9=$F211,$H211,""))</f>
        <v/>
      </c>
      <c r="AZ211" s="64" t="str">
        <f aca="false">IF(OR(AZ$9="NA",$F211="NA",$F211=""),"",IF(AZ$9=$F211,$H211,""))</f>
        <v/>
      </c>
      <c r="BA211" s="64" t="str">
        <f aca="false">IF(OR(BA$9="NA",$F211="NA",$F211=""),"",IF(BA$9=$F211,$H211,""))</f>
        <v/>
      </c>
      <c r="BB211" s="64" t="str">
        <f aca="false">IF(OR(BB$9="NA",$F211="NA",$F211=""),"",IF(BB$9=$F211,$H211,""))</f>
        <v/>
      </c>
      <c r="BC211" s="64" t="str">
        <f aca="false">IF(OR(BC$9="NA",$F211="NA",$F211=""),"",IF(BC$9=$F211,$H211,""))</f>
        <v/>
      </c>
      <c r="BD211" s="64" t="str">
        <f aca="false">IF(OR(BD$9="NA",$F211="NA",$F211=""),"",IF(BD$9=$F211,$H211,""))</f>
        <v/>
      </c>
      <c r="BE211" s="64" t="str">
        <f aca="false">IF(OR(BE$9="NA",$F211="NA",$F211=""),"",IF(BE$9=$F211,$H211,""))</f>
        <v/>
      </c>
      <c r="BF211" s="75" t="str">
        <f aca="false">IF(OR(BF$9="NA",BF$9&lt;&gt;$G211),"",$H211)</f>
        <v/>
      </c>
      <c r="BG211" s="76" t="str">
        <f aca="false">IF(OR(BG$9="NA",BG$9&lt;&gt;$G211),"",$H211)</f>
        <v/>
      </c>
      <c r="BH211" s="76" t="str">
        <f aca="false">IF(OR(BH$9="NA",BH$9&lt;&gt;$G211),"",$H211)</f>
        <v/>
      </c>
      <c r="BI211" s="76" t="str">
        <f aca="false">IF(OR(BI$9="NA",BI$9&lt;&gt;$G211),"",$H211)</f>
        <v/>
      </c>
      <c r="BJ211" s="76" t="str">
        <f aca="false">IF(OR(BJ$9="NA",BJ$9&lt;&gt;$G211),"",$H211)</f>
        <v/>
      </c>
      <c r="BK211" s="76" t="str">
        <f aca="false">IF(OR(BK$9="NA",BK$9&lt;&gt;$G211),"",$H211)</f>
        <v/>
      </c>
      <c r="BL211" s="76" t="str">
        <f aca="false">IF(OR(BL$9="NA",BL$9&lt;&gt;$G211),"",$H211)</f>
        <v/>
      </c>
      <c r="BM211" s="76" t="str">
        <f aca="false">IF(OR(BM$9="NA",BM$9&lt;&gt;$G211),"",$H211)</f>
        <v/>
      </c>
      <c r="BN211" s="76" t="str">
        <f aca="false">IF(OR(BN$9="NA",BN$9&lt;&gt;$G211),"",$H211)</f>
        <v/>
      </c>
      <c r="BO211" s="76" t="str">
        <f aca="false">IF(OR(BO$9="NA",BO$9&lt;&gt;$G211),"",$H211)</f>
        <v/>
      </c>
      <c r="BP211" s="76" t="str">
        <f aca="false">IF(OR(BP$9="NA",BP$9&lt;&gt;$G211),"",$H211)</f>
        <v/>
      </c>
      <c r="BQ211" s="76" t="str">
        <f aca="false">IF(OR(BQ$9="NA",BQ$9&lt;&gt;$G211),"",$H211)</f>
        <v/>
      </c>
      <c r="BR211" s="76" t="str">
        <f aca="false">IF(OR(BR$9="NA",BR$9&lt;&gt;$G211),"",$H211)</f>
        <v/>
      </c>
      <c r="BS211" s="76" t="str">
        <f aca="false">IF(OR(BS$9="NA",BS$9&lt;&gt;$G211),"",$H211)</f>
        <v/>
      </c>
      <c r="BT211" s="76" t="str">
        <f aca="false">IF(OR(BT$9="NA",BT$9&lt;&gt;$G211),"",$H211)</f>
        <v/>
      </c>
      <c r="BU211" s="76" t="str">
        <f aca="false">IF(OR(BU$9="NA",BU$9&lt;&gt;$G211),"",$H211)</f>
        <v/>
      </c>
      <c r="BV211" s="76" t="str">
        <f aca="false">IF(OR(BV$9="NA",BV$9&lt;&gt;$G211),"",$H211)</f>
        <v/>
      </c>
      <c r="BW211" s="76" t="str">
        <f aca="false">IF(OR(BW$9="NA",BW$9&lt;&gt;$G211),"",$H211)</f>
        <v/>
      </c>
      <c r="BX211" s="76" t="str">
        <f aca="false">IF(OR(BX$9="NA",BX$9&lt;&gt;$G211),"",$H211)</f>
        <v/>
      </c>
      <c r="BY211" s="76" t="str">
        <f aca="false">IF(OR(BY$9="NA",BY$9&lt;&gt;$G211),"",$H211)</f>
        <v/>
      </c>
      <c r="BZ211" s="76" t="str">
        <f aca="false">IF(OR(BZ$9="NA",BZ$9&lt;&gt;$G211),"",$H211)</f>
        <v/>
      </c>
      <c r="CA211" s="76" t="str">
        <f aca="false">IF(OR(CA$9="NA",CA$9&lt;&gt;$G211),"",$H211)</f>
        <v/>
      </c>
      <c r="CB211" s="76" t="str">
        <f aca="false">IF(OR(CB$9="NA",CB$9&lt;&gt;$G211),"",$H211)</f>
        <v/>
      </c>
      <c r="CC211" s="76" t="str">
        <f aca="false">IF(OR(CC$9="NA",CC$9&lt;&gt;$G211),"",$H211)</f>
        <v/>
      </c>
      <c r="CD211" s="76" t="str">
        <f aca="false">IF(OR(CD$9="NA",CD$9&lt;&gt;$G211),"",$H211)</f>
        <v/>
      </c>
      <c r="CF211" s="0"/>
      <c r="CG211" s="0"/>
      <c r="CH211" s="0"/>
      <c r="CI211" s="0"/>
      <c r="CJ211" s="0"/>
      <c r="CK211" s="0"/>
    </row>
    <row r="212" customFormat="false" ht="12.75" hidden="false" customHeight="false" outlineLevel="0" collapsed="false">
      <c r="B212" s="48" t="str">
        <f aca="false">[1]S5Catch!B211</f>
        <v/>
      </c>
      <c r="C212" s="49" t="str">
        <f aca="false">IF(B212="","",IF(C209="N","NA",[1]S5Catch!E211))</f>
        <v/>
      </c>
      <c r="D212" s="50" t="str">
        <f aca="false">IF(B212="","",IF($D$7="Y",[1]S5Catch!I211,"NA"))</f>
        <v/>
      </c>
      <c r="E212" s="50" t="str">
        <f aca="false">IF(B212="","",IF($E$7="N","NA",IF($E$4="Randomised blocks",[1]S5Catch!G211,[1]S5Catch!J211)))</f>
        <v/>
      </c>
      <c r="F212" s="51" t="str">
        <f aca="false">IF(B212="","",IF($F$7="Y",[1]S5Catch!K211,"NA"))</f>
        <v/>
      </c>
      <c r="G212" s="52" t="str">
        <f aca="false">IF(B212="","",IF($E$4="Simple comparison",[1]S5Catch!C211,[1]S5Catch!L211))</f>
        <v/>
      </c>
      <c r="H212" s="53" t="str">
        <f aca="false">IF(B212="","",LOG([1]Prelim!S212+1))</f>
        <v/>
      </c>
      <c r="I212" s="54" t="str">
        <f aca="false">IF(B212="","",H212*H212)</f>
        <v/>
      </c>
      <c r="J212" s="70" t="str">
        <f aca="false">IF(ISNUMBER(C212),IF(MOD(B212,$N$637)=0,C212,""),"")</f>
        <v/>
      </c>
      <c r="K212" s="56" t="str">
        <f aca="true">IF(ISNUMBER(J212),SUM(H212:OFFSET(H212,-$N$637+1,0)),"")</f>
        <v/>
      </c>
      <c r="L212" s="56" t="str">
        <f aca="false">IF(ISNUMBER(J212),K212*K212,"")</f>
        <v/>
      </c>
      <c r="M212" s="57" t="str">
        <f aca="false">IF(ISNUMBER(J212),K212/$N$637,"")</f>
        <v/>
      </c>
      <c r="N212" s="58" t="str">
        <f aca="false">IF(ISNUMBER(J212),(10^M212)-1,"")</f>
        <v/>
      </c>
      <c r="O212" s="71" t="str">
        <f aca="false">IF(ISNUMBER(D212),IF(MOD(B212,$S$637)=0,D212,""),"")</f>
        <v/>
      </c>
      <c r="P212" s="56" t="str">
        <f aca="true">IF(ISNUMBER(O212),SUM(H212:OFFSET(H212,-$S$637+1,0)),"")</f>
        <v/>
      </c>
      <c r="Q212" s="56" t="str">
        <f aca="false">IF(ISNUMBER(O212),P212*P212,"")</f>
        <v/>
      </c>
      <c r="R212" s="57" t="str">
        <f aca="false">IF(ISNUMBER(O212),P212/$S$637,"")</f>
        <v/>
      </c>
      <c r="S212" s="58" t="str">
        <f aca="false">IF(ISNUMBER(O212),(10^R212)-1,"")</f>
        <v/>
      </c>
      <c r="T212" s="72" t="str">
        <f aca="false">IF(OR(T$9="NA",$E212="NA",$E212=""),"",IF(T$9=$E212,$H212,""))</f>
        <v/>
      </c>
      <c r="U212" s="73" t="str">
        <f aca="false">IF(OR(U$9="NA",$E212="NA",$E212=""),"",IF(U$9=$E212,$H212,""))</f>
        <v/>
      </c>
      <c r="V212" s="73" t="str">
        <f aca="false">IF(OR(V$9="NA",$E212="NA",$E212=""),"",IF(V$9=$E212,$H212,""))</f>
        <v/>
      </c>
      <c r="W212" s="73" t="str">
        <f aca="false">IF(OR(W$9="NA",$E212="NA",$E212=""),"",IF(W$9=$E212,$H212,""))</f>
        <v/>
      </c>
      <c r="X212" s="73" t="str">
        <f aca="false">IF(OR(X$9="NA",$E212="NA",$E212=""),"",IF(X$9=$E212,$H212,""))</f>
        <v/>
      </c>
      <c r="Y212" s="73" t="str">
        <f aca="false">IF(OR(Y$9="NA",$E212="NA",$E212=""),"",IF(Y$9=$E212,$H212,""))</f>
        <v/>
      </c>
      <c r="Z212" s="73" t="str">
        <f aca="false">IF(OR(Z$9="NA",$E212="NA",$E212=""),"",IF(Z$9=$E212,$H212,""))</f>
        <v/>
      </c>
      <c r="AA212" s="73" t="str">
        <f aca="false">IF(OR(AA$9="NA",$E212="NA",$E212=""),"",IF(AA$9=$E212,$H212,""))</f>
        <v/>
      </c>
      <c r="AB212" s="73" t="str">
        <f aca="false">IF(OR(AB$9="NA",$E212="NA",$E212=""),"",IF(AB$9=$E212,$H212,""))</f>
        <v/>
      </c>
      <c r="AC212" s="73" t="str">
        <f aca="false">IF(OR(AC$9="NA",$E212="NA",$E212=""),"",IF(AC$9=$E212,$H212,""))</f>
        <v/>
      </c>
      <c r="AD212" s="73" t="str">
        <f aca="false">IF(OR(AD$9="NA",$E212="NA",$E212=""),"",IF(AD$9=$E212,$H212,""))</f>
        <v/>
      </c>
      <c r="AE212" s="73" t="str">
        <f aca="false">IF(OR(AE$9="NA",$E212="NA",$E212=""),"",IF(AE$9=$E212,$H212,""))</f>
        <v/>
      </c>
      <c r="AF212" s="74" t="str">
        <f aca="false">IF(OR(AF$9="NA",$E212="NA",$E212=""),"",IF(AF$9=$E212,$H212,""))</f>
        <v/>
      </c>
      <c r="AG212" s="64" t="str">
        <f aca="false">IF(OR(AG$9="NA",$F212="NA",$F212=""),"",IF(AG$9=$F212,$H212,""))</f>
        <v/>
      </c>
      <c r="AH212" s="64" t="str">
        <f aca="false">IF(OR(AH$9="NA",$F212="NA",$F212=""),"",IF(AH$9=$F212,$H212,""))</f>
        <v/>
      </c>
      <c r="AI212" s="64" t="str">
        <f aca="false">IF(OR(AI$9="NA",$F212="NA",$F212=""),"",IF(AI$9=$F212,$H212,""))</f>
        <v/>
      </c>
      <c r="AJ212" s="64" t="str">
        <f aca="false">IF(OR(AJ$9="NA",$F212="NA",$F212=""),"",IF(AJ$9=$F212,$H212,""))</f>
        <v/>
      </c>
      <c r="AK212" s="64" t="str">
        <f aca="false">IF(OR(AK$9="NA",$F212="NA",$F212=""),"",IF(AK$9=$F212,$H212,""))</f>
        <v/>
      </c>
      <c r="AL212" s="64" t="str">
        <f aca="false">IF(OR(AL$9="NA",$F212="NA",$F212=""),"",IF(AL$9=$F212,$H212,""))</f>
        <v/>
      </c>
      <c r="AM212" s="64" t="str">
        <f aca="false">IF(OR(AM$9="NA",$F212="NA",$F212=""),"",IF(AM$9=$F212,$H212,""))</f>
        <v/>
      </c>
      <c r="AN212" s="64" t="str">
        <f aca="false">IF(OR(AN$9="NA",$F212="NA",$F212=""),"",IF(AN$9=$F212,$H212,""))</f>
        <v/>
      </c>
      <c r="AO212" s="64" t="str">
        <f aca="false">IF(OR(AO$9="NA",$F212="NA",$F212=""),"",IF(AO$9=$F212,$H212,""))</f>
        <v/>
      </c>
      <c r="AP212" s="64" t="str">
        <f aca="false">IF(OR(AP$9="NA",$F212="NA",$F212=""),"",IF(AP$9=$F212,$H212,""))</f>
        <v/>
      </c>
      <c r="AQ212" s="64" t="str">
        <f aca="false">IF(OR(AQ$9="NA",$F212="NA",$F212=""),"",IF(AQ$9=$F212,$H212,""))</f>
        <v/>
      </c>
      <c r="AR212" s="64" t="str">
        <f aca="false">IF(OR(AR$9="NA",$F212="NA",$F212=""),"",IF(AR$9=$F212,$H212,""))</f>
        <v/>
      </c>
      <c r="AS212" s="64" t="str">
        <f aca="false">IF(OR(AS$9="NA",$F212="NA",$F212=""),"",IF(AS$9=$F212,$H212,""))</f>
        <v/>
      </c>
      <c r="AT212" s="64" t="str">
        <f aca="false">IF(OR(AT$9="NA",$F212="NA",$F212=""),"",IF(AT$9=$F212,$H212,""))</f>
        <v/>
      </c>
      <c r="AU212" s="64" t="str">
        <f aca="false">IF(OR(AU$9="NA",$F212="NA",$F212=""),"",IF(AU$9=$F212,$H212,""))</f>
        <v/>
      </c>
      <c r="AV212" s="64" t="str">
        <f aca="false">IF(OR(AV$9="NA",$F212="NA",$F212=""),"",IF(AV$9=$F212,$H212,""))</f>
        <v/>
      </c>
      <c r="AW212" s="64" t="str">
        <f aca="false">IF(OR(AW$9="NA",$F212="NA",$F212=""),"",IF(AW$9=$F212,$H212,""))</f>
        <v/>
      </c>
      <c r="AX212" s="64" t="str">
        <f aca="false">IF(OR(AX$9="NA",$F212="NA",$F212=""),"",IF(AX$9=$F212,$H212,""))</f>
        <v/>
      </c>
      <c r="AY212" s="64" t="str">
        <f aca="false">IF(OR(AY$9="NA",$F212="NA",$F212=""),"",IF(AY$9=$F212,$H212,""))</f>
        <v/>
      </c>
      <c r="AZ212" s="64" t="str">
        <f aca="false">IF(OR(AZ$9="NA",$F212="NA",$F212=""),"",IF(AZ$9=$F212,$H212,""))</f>
        <v/>
      </c>
      <c r="BA212" s="64" t="str">
        <f aca="false">IF(OR(BA$9="NA",$F212="NA",$F212=""),"",IF(BA$9=$F212,$H212,""))</f>
        <v/>
      </c>
      <c r="BB212" s="64" t="str">
        <f aca="false">IF(OR(BB$9="NA",$F212="NA",$F212=""),"",IF(BB$9=$F212,$H212,""))</f>
        <v/>
      </c>
      <c r="BC212" s="64" t="str">
        <f aca="false">IF(OR(BC$9="NA",$F212="NA",$F212=""),"",IF(BC$9=$F212,$H212,""))</f>
        <v/>
      </c>
      <c r="BD212" s="64" t="str">
        <f aca="false">IF(OR(BD$9="NA",$F212="NA",$F212=""),"",IF(BD$9=$F212,$H212,""))</f>
        <v/>
      </c>
      <c r="BE212" s="64" t="str">
        <f aca="false">IF(OR(BE$9="NA",$F212="NA",$F212=""),"",IF(BE$9=$F212,$H212,""))</f>
        <v/>
      </c>
      <c r="BF212" s="75" t="str">
        <f aca="false">IF(OR(BF$9="NA",BF$9&lt;&gt;$G212),"",$H212)</f>
        <v/>
      </c>
      <c r="BG212" s="76" t="str">
        <f aca="false">IF(OR(BG$9="NA",BG$9&lt;&gt;$G212),"",$H212)</f>
        <v/>
      </c>
      <c r="BH212" s="76" t="str">
        <f aca="false">IF(OR(BH$9="NA",BH$9&lt;&gt;$G212),"",$H212)</f>
        <v/>
      </c>
      <c r="BI212" s="76" t="str">
        <f aca="false">IF(OR(BI$9="NA",BI$9&lt;&gt;$G212),"",$H212)</f>
        <v/>
      </c>
      <c r="BJ212" s="76" t="str">
        <f aca="false">IF(OR(BJ$9="NA",BJ$9&lt;&gt;$G212),"",$H212)</f>
        <v/>
      </c>
      <c r="BK212" s="76" t="str">
        <f aca="false">IF(OR(BK$9="NA",BK$9&lt;&gt;$G212),"",$H212)</f>
        <v/>
      </c>
      <c r="BL212" s="76" t="str">
        <f aca="false">IF(OR(BL$9="NA",BL$9&lt;&gt;$G212),"",$H212)</f>
        <v/>
      </c>
      <c r="BM212" s="76" t="str">
        <f aca="false">IF(OR(BM$9="NA",BM$9&lt;&gt;$G212),"",$H212)</f>
        <v/>
      </c>
      <c r="BN212" s="76" t="str">
        <f aca="false">IF(OR(BN$9="NA",BN$9&lt;&gt;$G212),"",$H212)</f>
        <v/>
      </c>
      <c r="BO212" s="76" t="str">
        <f aca="false">IF(OR(BO$9="NA",BO$9&lt;&gt;$G212),"",$H212)</f>
        <v/>
      </c>
      <c r="BP212" s="76" t="str">
        <f aca="false">IF(OR(BP$9="NA",BP$9&lt;&gt;$G212),"",$H212)</f>
        <v/>
      </c>
      <c r="BQ212" s="76" t="str">
        <f aca="false">IF(OR(BQ$9="NA",BQ$9&lt;&gt;$G212),"",$H212)</f>
        <v/>
      </c>
      <c r="BR212" s="76" t="str">
        <f aca="false">IF(OR(BR$9="NA",BR$9&lt;&gt;$G212),"",$H212)</f>
        <v/>
      </c>
      <c r="BS212" s="76" t="str">
        <f aca="false">IF(OR(BS$9="NA",BS$9&lt;&gt;$G212),"",$H212)</f>
        <v/>
      </c>
      <c r="BT212" s="76" t="str">
        <f aca="false">IF(OR(BT$9="NA",BT$9&lt;&gt;$G212),"",$H212)</f>
        <v/>
      </c>
      <c r="BU212" s="76" t="str">
        <f aca="false">IF(OR(BU$9="NA",BU$9&lt;&gt;$G212),"",$H212)</f>
        <v/>
      </c>
      <c r="BV212" s="76" t="str">
        <f aca="false">IF(OR(BV$9="NA",BV$9&lt;&gt;$G212),"",$H212)</f>
        <v/>
      </c>
      <c r="BW212" s="76" t="str">
        <f aca="false">IF(OR(BW$9="NA",BW$9&lt;&gt;$G212),"",$H212)</f>
        <v/>
      </c>
      <c r="BX212" s="76" t="str">
        <f aca="false">IF(OR(BX$9="NA",BX$9&lt;&gt;$G212),"",$H212)</f>
        <v/>
      </c>
      <c r="BY212" s="76" t="str">
        <f aca="false">IF(OR(BY$9="NA",BY$9&lt;&gt;$G212),"",$H212)</f>
        <v/>
      </c>
      <c r="BZ212" s="76" t="str">
        <f aca="false">IF(OR(BZ$9="NA",BZ$9&lt;&gt;$G212),"",$H212)</f>
        <v/>
      </c>
      <c r="CA212" s="76" t="str">
        <f aca="false">IF(OR(CA$9="NA",CA$9&lt;&gt;$G212),"",$H212)</f>
        <v/>
      </c>
      <c r="CB212" s="76" t="str">
        <f aca="false">IF(OR(CB$9="NA",CB$9&lt;&gt;$G212),"",$H212)</f>
        <v/>
      </c>
      <c r="CC212" s="76" t="str">
        <f aca="false">IF(OR(CC$9="NA",CC$9&lt;&gt;$G212),"",$H212)</f>
        <v/>
      </c>
      <c r="CD212" s="76" t="str">
        <f aca="false">IF(OR(CD$9="NA",CD$9&lt;&gt;$G212),"",$H212)</f>
        <v/>
      </c>
      <c r="CF212" s="0"/>
      <c r="CG212" s="0"/>
      <c r="CH212" s="0"/>
      <c r="CI212" s="0"/>
      <c r="CJ212" s="0"/>
      <c r="CK212" s="0"/>
    </row>
    <row r="213" customFormat="false" ht="12.75" hidden="false" customHeight="false" outlineLevel="0" collapsed="false">
      <c r="B213" s="48" t="str">
        <f aca="false">[1]S5Catch!B212</f>
        <v/>
      </c>
      <c r="C213" s="49" t="str">
        <f aca="false">IF(B213="","",IF(C210="N","NA",[1]S5Catch!E212))</f>
        <v/>
      </c>
      <c r="D213" s="50" t="str">
        <f aca="false">IF(B213="","",IF($D$7="Y",[1]S5Catch!I212,"NA"))</f>
        <v/>
      </c>
      <c r="E213" s="50" t="str">
        <f aca="false">IF(B213="","",IF($E$7="N","NA",IF($E$4="Randomised blocks",[1]S5Catch!G212,[1]S5Catch!J212)))</f>
        <v/>
      </c>
      <c r="F213" s="51" t="str">
        <f aca="false">IF(B213="","",IF($F$7="Y",[1]S5Catch!K212,"NA"))</f>
        <v/>
      </c>
      <c r="G213" s="52" t="str">
        <f aca="false">IF(B213="","",IF($E$4="Simple comparison",[1]S5Catch!C212,[1]S5Catch!L212))</f>
        <v/>
      </c>
      <c r="H213" s="53" t="str">
        <f aca="false">IF(B213="","",LOG([1]Prelim!S213+1))</f>
        <v/>
      </c>
      <c r="I213" s="54" t="str">
        <f aca="false">IF(B213="","",H213*H213)</f>
        <v/>
      </c>
      <c r="J213" s="70" t="str">
        <f aca="false">IF(ISNUMBER(C213),IF(MOD(B213,$N$637)=0,C213,""),"")</f>
        <v/>
      </c>
      <c r="K213" s="56" t="str">
        <f aca="true">IF(ISNUMBER(J213),SUM(H213:OFFSET(H213,-$N$637+1,0)),"")</f>
        <v/>
      </c>
      <c r="L213" s="56" t="str">
        <f aca="false">IF(ISNUMBER(J213),K213*K213,"")</f>
        <v/>
      </c>
      <c r="M213" s="57" t="str">
        <f aca="false">IF(ISNUMBER(J213),K213/$N$637,"")</f>
        <v/>
      </c>
      <c r="N213" s="58" t="str">
        <f aca="false">IF(ISNUMBER(J213),(10^M213)-1,"")</f>
        <v/>
      </c>
      <c r="O213" s="71" t="str">
        <f aca="false">IF(ISNUMBER(D213),IF(MOD(B213,$S$637)=0,D213,""),"")</f>
        <v/>
      </c>
      <c r="P213" s="56" t="str">
        <f aca="true">IF(ISNUMBER(O213),SUM(H213:OFFSET(H213,-$S$637+1,0)),"")</f>
        <v/>
      </c>
      <c r="Q213" s="56" t="str">
        <f aca="false">IF(ISNUMBER(O213),P213*P213,"")</f>
        <v/>
      </c>
      <c r="R213" s="57" t="str">
        <f aca="false">IF(ISNUMBER(O213),P213/$S$637,"")</f>
        <v/>
      </c>
      <c r="S213" s="58" t="str">
        <f aca="false">IF(ISNUMBER(O213),(10^R213)-1,"")</f>
        <v/>
      </c>
      <c r="T213" s="72" t="str">
        <f aca="false">IF(OR(T$9="NA",$E213="NA",$E213=""),"",IF(T$9=$E213,$H213,""))</f>
        <v/>
      </c>
      <c r="U213" s="73" t="str">
        <f aca="false">IF(OR(U$9="NA",$E213="NA",$E213=""),"",IF(U$9=$E213,$H213,""))</f>
        <v/>
      </c>
      <c r="V213" s="73" t="str">
        <f aca="false">IF(OR(V$9="NA",$E213="NA",$E213=""),"",IF(V$9=$E213,$H213,""))</f>
        <v/>
      </c>
      <c r="W213" s="73" t="str">
        <f aca="false">IF(OR(W$9="NA",$E213="NA",$E213=""),"",IF(W$9=$E213,$H213,""))</f>
        <v/>
      </c>
      <c r="X213" s="73" t="str">
        <f aca="false">IF(OR(X$9="NA",$E213="NA",$E213=""),"",IF(X$9=$E213,$H213,""))</f>
        <v/>
      </c>
      <c r="Y213" s="73" t="str">
        <f aca="false">IF(OR(Y$9="NA",$E213="NA",$E213=""),"",IF(Y$9=$E213,$H213,""))</f>
        <v/>
      </c>
      <c r="Z213" s="73" t="str">
        <f aca="false">IF(OR(Z$9="NA",$E213="NA",$E213=""),"",IF(Z$9=$E213,$H213,""))</f>
        <v/>
      </c>
      <c r="AA213" s="73" t="str">
        <f aca="false">IF(OR(AA$9="NA",$E213="NA",$E213=""),"",IF(AA$9=$E213,$H213,""))</f>
        <v/>
      </c>
      <c r="AB213" s="73" t="str">
        <f aca="false">IF(OR(AB$9="NA",$E213="NA",$E213=""),"",IF(AB$9=$E213,$H213,""))</f>
        <v/>
      </c>
      <c r="AC213" s="73" t="str">
        <f aca="false">IF(OR(AC$9="NA",$E213="NA",$E213=""),"",IF(AC$9=$E213,$H213,""))</f>
        <v/>
      </c>
      <c r="AD213" s="73" t="str">
        <f aca="false">IF(OR(AD$9="NA",$E213="NA",$E213=""),"",IF(AD$9=$E213,$H213,""))</f>
        <v/>
      </c>
      <c r="AE213" s="73" t="str">
        <f aca="false">IF(OR(AE$9="NA",$E213="NA",$E213=""),"",IF(AE$9=$E213,$H213,""))</f>
        <v/>
      </c>
      <c r="AF213" s="74" t="str">
        <f aca="false">IF(OR(AF$9="NA",$E213="NA",$E213=""),"",IF(AF$9=$E213,$H213,""))</f>
        <v/>
      </c>
      <c r="AG213" s="64" t="str">
        <f aca="false">IF(OR(AG$9="NA",$F213="NA",$F213=""),"",IF(AG$9=$F213,$H213,""))</f>
        <v/>
      </c>
      <c r="AH213" s="64" t="str">
        <f aca="false">IF(OR(AH$9="NA",$F213="NA",$F213=""),"",IF(AH$9=$F213,$H213,""))</f>
        <v/>
      </c>
      <c r="AI213" s="64" t="str">
        <f aca="false">IF(OR(AI$9="NA",$F213="NA",$F213=""),"",IF(AI$9=$F213,$H213,""))</f>
        <v/>
      </c>
      <c r="AJ213" s="64" t="str">
        <f aca="false">IF(OR(AJ$9="NA",$F213="NA",$F213=""),"",IF(AJ$9=$F213,$H213,""))</f>
        <v/>
      </c>
      <c r="AK213" s="64" t="str">
        <f aca="false">IF(OR(AK$9="NA",$F213="NA",$F213=""),"",IF(AK$9=$F213,$H213,""))</f>
        <v/>
      </c>
      <c r="AL213" s="64" t="str">
        <f aca="false">IF(OR(AL$9="NA",$F213="NA",$F213=""),"",IF(AL$9=$F213,$H213,""))</f>
        <v/>
      </c>
      <c r="AM213" s="64" t="str">
        <f aca="false">IF(OR(AM$9="NA",$F213="NA",$F213=""),"",IF(AM$9=$F213,$H213,""))</f>
        <v/>
      </c>
      <c r="AN213" s="64" t="str">
        <f aca="false">IF(OR(AN$9="NA",$F213="NA",$F213=""),"",IF(AN$9=$F213,$H213,""))</f>
        <v/>
      </c>
      <c r="AO213" s="64" t="str">
        <f aca="false">IF(OR(AO$9="NA",$F213="NA",$F213=""),"",IF(AO$9=$F213,$H213,""))</f>
        <v/>
      </c>
      <c r="AP213" s="64" t="str">
        <f aca="false">IF(OR(AP$9="NA",$F213="NA",$F213=""),"",IF(AP$9=$F213,$H213,""))</f>
        <v/>
      </c>
      <c r="AQ213" s="64" t="str">
        <f aca="false">IF(OR(AQ$9="NA",$F213="NA",$F213=""),"",IF(AQ$9=$F213,$H213,""))</f>
        <v/>
      </c>
      <c r="AR213" s="64" t="str">
        <f aca="false">IF(OR(AR$9="NA",$F213="NA",$F213=""),"",IF(AR$9=$F213,$H213,""))</f>
        <v/>
      </c>
      <c r="AS213" s="64" t="str">
        <f aca="false">IF(OR(AS$9="NA",$F213="NA",$F213=""),"",IF(AS$9=$F213,$H213,""))</f>
        <v/>
      </c>
      <c r="AT213" s="64" t="str">
        <f aca="false">IF(OR(AT$9="NA",$F213="NA",$F213=""),"",IF(AT$9=$F213,$H213,""))</f>
        <v/>
      </c>
      <c r="AU213" s="64" t="str">
        <f aca="false">IF(OR(AU$9="NA",$F213="NA",$F213=""),"",IF(AU$9=$F213,$H213,""))</f>
        <v/>
      </c>
      <c r="AV213" s="64" t="str">
        <f aca="false">IF(OR(AV$9="NA",$F213="NA",$F213=""),"",IF(AV$9=$F213,$H213,""))</f>
        <v/>
      </c>
      <c r="AW213" s="64" t="str">
        <f aca="false">IF(OR(AW$9="NA",$F213="NA",$F213=""),"",IF(AW$9=$F213,$H213,""))</f>
        <v/>
      </c>
      <c r="AX213" s="64" t="str">
        <f aca="false">IF(OR(AX$9="NA",$F213="NA",$F213=""),"",IF(AX$9=$F213,$H213,""))</f>
        <v/>
      </c>
      <c r="AY213" s="64" t="str">
        <f aca="false">IF(OR(AY$9="NA",$F213="NA",$F213=""),"",IF(AY$9=$F213,$H213,""))</f>
        <v/>
      </c>
      <c r="AZ213" s="64" t="str">
        <f aca="false">IF(OR(AZ$9="NA",$F213="NA",$F213=""),"",IF(AZ$9=$F213,$H213,""))</f>
        <v/>
      </c>
      <c r="BA213" s="64" t="str">
        <f aca="false">IF(OR(BA$9="NA",$F213="NA",$F213=""),"",IF(BA$9=$F213,$H213,""))</f>
        <v/>
      </c>
      <c r="BB213" s="64" t="str">
        <f aca="false">IF(OR(BB$9="NA",$F213="NA",$F213=""),"",IF(BB$9=$F213,$H213,""))</f>
        <v/>
      </c>
      <c r="BC213" s="64" t="str">
        <f aca="false">IF(OR(BC$9="NA",$F213="NA",$F213=""),"",IF(BC$9=$F213,$H213,""))</f>
        <v/>
      </c>
      <c r="BD213" s="64" t="str">
        <f aca="false">IF(OR(BD$9="NA",$F213="NA",$F213=""),"",IF(BD$9=$F213,$H213,""))</f>
        <v/>
      </c>
      <c r="BE213" s="64" t="str">
        <f aca="false">IF(OR(BE$9="NA",$F213="NA",$F213=""),"",IF(BE$9=$F213,$H213,""))</f>
        <v/>
      </c>
      <c r="BF213" s="75" t="str">
        <f aca="false">IF(OR(BF$9="NA",BF$9&lt;&gt;$G213),"",$H213)</f>
        <v/>
      </c>
      <c r="BG213" s="76" t="str">
        <f aca="false">IF(OR(BG$9="NA",BG$9&lt;&gt;$G213),"",$H213)</f>
        <v/>
      </c>
      <c r="BH213" s="76" t="str">
        <f aca="false">IF(OR(BH$9="NA",BH$9&lt;&gt;$G213),"",$H213)</f>
        <v/>
      </c>
      <c r="BI213" s="76" t="str">
        <f aca="false">IF(OR(BI$9="NA",BI$9&lt;&gt;$G213),"",$H213)</f>
        <v/>
      </c>
      <c r="BJ213" s="76" t="str">
        <f aca="false">IF(OR(BJ$9="NA",BJ$9&lt;&gt;$G213),"",$H213)</f>
        <v/>
      </c>
      <c r="BK213" s="76" t="str">
        <f aca="false">IF(OR(BK$9="NA",BK$9&lt;&gt;$G213),"",$H213)</f>
        <v/>
      </c>
      <c r="BL213" s="76" t="str">
        <f aca="false">IF(OR(BL$9="NA",BL$9&lt;&gt;$G213),"",$H213)</f>
        <v/>
      </c>
      <c r="BM213" s="76" t="str">
        <f aca="false">IF(OR(BM$9="NA",BM$9&lt;&gt;$G213),"",$H213)</f>
        <v/>
      </c>
      <c r="BN213" s="76" t="str">
        <f aca="false">IF(OR(BN$9="NA",BN$9&lt;&gt;$G213),"",$H213)</f>
        <v/>
      </c>
      <c r="BO213" s="76" t="str">
        <f aca="false">IF(OR(BO$9="NA",BO$9&lt;&gt;$G213),"",$H213)</f>
        <v/>
      </c>
      <c r="BP213" s="76" t="str">
        <f aca="false">IF(OR(BP$9="NA",BP$9&lt;&gt;$G213),"",$H213)</f>
        <v/>
      </c>
      <c r="BQ213" s="76" t="str">
        <f aca="false">IF(OR(BQ$9="NA",BQ$9&lt;&gt;$G213),"",$H213)</f>
        <v/>
      </c>
      <c r="BR213" s="76" t="str">
        <f aca="false">IF(OR(BR$9="NA",BR$9&lt;&gt;$G213),"",$H213)</f>
        <v/>
      </c>
      <c r="BS213" s="76" t="str">
        <f aca="false">IF(OR(BS$9="NA",BS$9&lt;&gt;$G213),"",$H213)</f>
        <v/>
      </c>
      <c r="BT213" s="76" t="str">
        <f aca="false">IF(OR(BT$9="NA",BT$9&lt;&gt;$G213),"",$H213)</f>
        <v/>
      </c>
      <c r="BU213" s="76" t="str">
        <f aca="false">IF(OR(BU$9="NA",BU$9&lt;&gt;$G213),"",$H213)</f>
        <v/>
      </c>
      <c r="BV213" s="76" t="str">
        <f aca="false">IF(OR(BV$9="NA",BV$9&lt;&gt;$G213),"",$H213)</f>
        <v/>
      </c>
      <c r="BW213" s="76" t="str">
        <f aca="false">IF(OR(BW$9="NA",BW$9&lt;&gt;$G213),"",$H213)</f>
        <v/>
      </c>
      <c r="BX213" s="76" t="str">
        <f aca="false">IF(OR(BX$9="NA",BX$9&lt;&gt;$G213),"",$H213)</f>
        <v/>
      </c>
      <c r="BY213" s="76" t="str">
        <f aca="false">IF(OR(BY$9="NA",BY$9&lt;&gt;$G213),"",$H213)</f>
        <v/>
      </c>
      <c r="BZ213" s="76" t="str">
        <f aca="false">IF(OR(BZ$9="NA",BZ$9&lt;&gt;$G213),"",$H213)</f>
        <v/>
      </c>
      <c r="CA213" s="76" t="str">
        <f aca="false">IF(OR(CA$9="NA",CA$9&lt;&gt;$G213),"",$H213)</f>
        <v/>
      </c>
      <c r="CB213" s="76" t="str">
        <f aca="false">IF(OR(CB$9="NA",CB$9&lt;&gt;$G213),"",$H213)</f>
        <v/>
      </c>
      <c r="CC213" s="76" t="str">
        <f aca="false">IF(OR(CC$9="NA",CC$9&lt;&gt;$G213),"",$H213)</f>
        <v/>
      </c>
      <c r="CD213" s="76" t="str">
        <f aca="false">IF(OR(CD$9="NA",CD$9&lt;&gt;$G213),"",$H213)</f>
        <v/>
      </c>
      <c r="CF213" s="0"/>
      <c r="CG213" s="0"/>
      <c r="CH213" s="0"/>
      <c r="CI213" s="0"/>
      <c r="CJ213" s="0"/>
      <c r="CK213" s="0"/>
    </row>
    <row r="214" customFormat="false" ht="12.75" hidden="false" customHeight="false" outlineLevel="0" collapsed="false">
      <c r="B214" s="48" t="str">
        <f aca="false">[1]S5Catch!B213</f>
        <v/>
      </c>
      <c r="C214" s="49" t="str">
        <f aca="false">IF(B214="","",IF(C211="N","NA",[1]S5Catch!E213))</f>
        <v/>
      </c>
      <c r="D214" s="50" t="str">
        <f aca="false">IF(B214="","",IF($D$7="Y",[1]S5Catch!I213,"NA"))</f>
        <v/>
      </c>
      <c r="E214" s="50" t="str">
        <f aca="false">IF(B214="","",IF($E$7="N","NA",IF($E$4="Randomised blocks",[1]S5Catch!G213,[1]S5Catch!J213)))</f>
        <v/>
      </c>
      <c r="F214" s="51" t="str">
        <f aca="false">IF(B214="","",IF($F$7="Y",[1]S5Catch!K213,"NA"))</f>
        <v/>
      </c>
      <c r="G214" s="52" t="str">
        <f aca="false">IF(B214="","",IF($E$4="Simple comparison",[1]S5Catch!C213,[1]S5Catch!L213))</f>
        <v/>
      </c>
      <c r="H214" s="53" t="str">
        <f aca="false">IF(B214="","",LOG([1]Prelim!S214+1))</f>
        <v/>
      </c>
      <c r="I214" s="54" t="str">
        <f aca="false">IF(B214="","",H214*H214)</f>
        <v/>
      </c>
      <c r="J214" s="70" t="str">
        <f aca="false">IF(ISNUMBER(C214),IF(MOD(B214,$N$637)=0,C214,""),"")</f>
        <v/>
      </c>
      <c r="K214" s="56" t="str">
        <f aca="true">IF(ISNUMBER(J214),SUM(H214:OFFSET(H214,-$N$637+1,0)),"")</f>
        <v/>
      </c>
      <c r="L214" s="56" t="str">
        <f aca="false">IF(ISNUMBER(J214),K214*K214,"")</f>
        <v/>
      </c>
      <c r="M214" s="57" t="str">
        <f aca="false">IF(ISNUMBER(J214),K214/$N$637,"")</f>
        <v/>
      </c>
      <c r="N214" s="58" t="str">
        <f aca="false">IF(ISNUMBER(J214),(10^M214)-1,"")</f>
        <v/>
      </c>
      <c r="O214" s="71" t="str">
        <f aca="false">IF(ISNUMBER(D214),IF(MOD(B214,$S$637)=0,D214,""),"")</f>
        <v/>
      </c>
      <c r="P214" s="56" t="str">
        <f aca="true">IF(ISNUMBER(O214),SUM(H214:OFFSET(H214,-$S$637+1,0)),"")</f>
        <v/>
      </c>
      <c r="Q214" s="56" t="str">
        <f aca="false">IF(ISNUMBER(O214),P214*P214,"")</f>
        <v/>
      </c>
      <c r="R214" s="57" t="str">
        <f aca="false">IF(ISNUMBER(O214),P214/$S$637,"")</f>
        <v/>
      </c>
      <c r="S214" s="58" t="str">
        <f aca="false">IF(ISNUMBER(O214),(10^R214)-1,"")</f>
        <v/>
      </c>
      <c r="T214" s="72" t="str">
        <f aca="false">IF(OR(T$9="NA",$E214="NA",$E214=""),"",IF(T$9=$E214,$H214,""))</f>
        <v/>
      </c>
      <c r="U214" s="73" t="str">
        <f aca="false">IF(OR(U$9="NA",$E214="NA",$E214=""),"",IF(U$9=$E214,$H214,""))</f>
        <v/>
      </c>
      <c r="V214" s="73" t="str">
        <f aca="false">IF(OR(V$9="NA",$E214="NA",$E214=""),"",IF(V$9=$E214,$H214,""))</f>
        <v/>
      </c>
      <c r="W214" s="73" t="str">
        <f aca="false">IF(OR(W$9="NA",$E214="NA",$E214=""),"",IF(W$9=$E214,$H214,""))</f>
        <v/>
      </c>
      <c r="X214" s="73" t="str">
        <f aca="false">IF(OR(X$9="NA",$E214="NA",$E214=""),"",IF(X$9=$E214,$H214,""))</f>
        <v/>
      </c>
      <c r="Y214" s="73" t="str">
        <f aca="false">IF(OR(Y$9="NA",$E214="NA",$E214=""),"",IF(Y$9=$E214,$H214,""))</f>
        <v/>
      </c>
      <c r="Z214" s="73" t="str">
        <f aca="false">IF(OR(Z$9="NA",$E214="NA",$E214=""),"",IF(Z$9=$E214,$H214,""))</f>
        <v/>
      </c>
      <c r="AA214" s="73" t="str">
        <f aca="false">IF(OR(AA$9="NA",$E214="NA",$E214=""),"",IF(AA$9=$E214,$H214,""))</f>
        <v/>
      </c>
      <c r="AB214" s="73" t="str">
        <f aca="false">IF(OR(AB$9="NA",$E214="NA",$E214=""),"",IF(AB$9=$E214,$H214,""))</f>
        <v/>
      </c>
      <c r="AC214" s="73" t="str">
        <f aca="false">IF(OR(AC$9="NA",$E214="NA",$E214=""),"",IF(AC$9=$E214,$H214,""))</f>
        <v/>
      </c>
      <c r="AD214" s="73" t="str">
        <f aca="false">IF(OR(AD$9="NA",$E214="NA",$E214=""),"",IF(AD$9=$E214,$H214,""))</f>
        <v/>
      </c>
      <c r="AE214" s="73" t="str">
        <f aca="false">IF(OR(AE$9="NA",$E214="NA",$E214=""),"",IF(AE$9=$E214,$H214,""))</f>
        <v/>
      </c>
      <c r="AF214" s="74" t="str">
        <f aca="false">IF(OR(AF$9="NA",$E214="NA",$E214=""),"",IF(AF$9=$E214,$H214,""))</f>
        <v/>
      </c>
      <c r="AG214" s="64" t="str">
        <f aca="false">IF(OR(AG$9="NA",$F214="NA",$F214=""),"",IF(AG$9=$F214,$H214,""))</f>
        <v/>
      </c>
      <c r="AH214" s="64" t="str">
        <f aca="false">IF(OR(AH$9="NA",$F214="NA",$F214=""),"",IF(AH$9=$F214,$H214,""))</f>
        <v/>
      </c>
      <c r="AI214" s="64" t="str">
        <f aca="false">IF(OR(AI$9="NA",$F214="NA",$F214=""),"",IF(AI$9=$F214,$H214,""))</f>
        <v/>
      </c>
      <c r="AJ214" s="64" t="str">
        <f aca="false">IF(OR(AJ$9="NA",$F214="NA",$F214=""),"",IF(AJ$9=$F214,$H214,""))</f>
        <v/>
      </c>
      <c r="AK214" s="64" t="str">
        <f aca="false">IF(OR(AK$9="NA",$F214="NA",$F214=""),"",IF(AK$9=$F214,$H214,""))</f>
        <v/>
      </c>
      <c r="AL214" s="64" t="str">
        <f aca="false">IF(OR(AL$9="NA",$F214="NA",$F214=""),"",IF(AL$9=$F214,$H214,""))</f>
        <v/>
      </c>
      <c r="AM214" s="64" t="str">
        <f aca="false">IF(OR(AM$9="NA",$F214="NA",$F214=""),"",IF(AM$9=$F214,$H214,""))</f>
        <v/>
      </c>
      <c r="AN214" s="64" t="str">
        <f aca="false">IF(OR(AN$9="NA",$F214="NA",$F214=""),"",IF(AN$9=$F214,$H214,""))</f>
        <v/>
      </c>
      <c r="AO214" s="64" t="str">
        <f aca="false">IF(OR(AO$9="NA",$F214="NA",$F214=""),"",IF(AO$9=$F214,$H214,""))</f>
        <v/>
      </c>
      <c r="AP214" s="64" t="str">
        <f aca="false">IF(OR(AP$9="NA",$F214="NA",$F214=""),"",IF(AP$9=$F214,$H214,""))</f>
        <v/>
      </c>
      <c r="AQ214" s="64" t="str">
        <f aca="false">IF(OR(AQ$9="NA",$F214="NA",$F214=""),"",IF(AQ$9=$F214,$H214,""))</f>
        <v/>
      </c>
      <c r="AR214" s="64" t="str">
        <f aca="false">IF(OR(AR$9="NA",$F214="NA",$F214=""),"",IF(AR$9=$F214,$H214,""))</f>
        <v/>
      </c>
      <c r="AS214" s="64" t="str">
        <f aca="false">IF(OR(AS$9="NA",$F214="NA",$F214=""),"",IF(AS$9=$F214,$H214,""))</f>
        <v/>
      </c>
      <c r="AT214" s="64" t="str">
        <f aca="false">IF(OR(AT$9="NA",$F214="NA",$F214=""),"",IF(AT$9=$F214,$H214,""))</f>
        <v/>
      </c>
      <c r="AU214" s="64" t="str">
        <f aca="false">IF(OR(AU$9="NA",$F214="NA",$F214=""),"",IF(AU$9=$F214,$H214,""))</f>
        <v/>
      </c>
      <c r="AV214" s="64" t="str">
        <f aca="false">IF(OR(AV$9="NA",$F214="NA",$F214=""),"",IF(AV$9=$F214,$H214,""))</f>
        <v/>
      </c>
      <c r="AW214" s="64" t="str">
        <f aca="false">IF(OR(AW$9="NA",$F214="NA",$F214=""),"",IF(AW$9=$F214,$H214,""))</f>
        <v/>
      </c>
      <c r="AX214" s="64" t="str">
        <f aca="false">IF(OR(AX$9="NA",$F214="NA",$F214=""),"",IF(AX$9=$F214,$H214,""))</f>
        <v/>
      </c>
      <c r="AY214" s="64" t="str">
        <f aca="false">IF(OR(AY$9="NA",$F214="NA",$F214=""),"",IF(AY$9=$F214,$H214,""))</f>
        <v/>
      </c>
      <c r="AZ214" s="64" t="str">
        <f aca="false">IF(OR(AZ$9="NA",$F214="NA",$F214=""),"",IF(AZ$9=$F214,$H214,""))</f>
        <v/>
      </c>
      <c r="BA214" s="64" t="str">
        <f aca="false">IF(OR(BA$9="NA",$F214="NA",$F214=""),"",IF(BA$9=$F214,$H214,""))</f>
        <v/>
      </c>
      <c r="BB214" s="64" t="str">
        <f aca="false">IF(OR(BB$9="NA",$F214="NA",$F214=""),"",IF(BB$9=$F214,$H214,""))</f>
        <v/>
      </c>
      <c r="BC214" s="64" t="str">
        <f aca="false">IF(OR(BC$9="NA",$F214="NA",$F214=""),"",IF(BC$9=$F214,$H214,""))</f>
        <v/>
      </c>
      <c r="BD214" s="64" t="str">
        <f aca="false">IF(OR(BD$9="NA",$F214="NA",$F214=""),"",IF(BD$9=$F214,$H214,""))</f>
        <v/>
      </c>
      <c r="BE214" s="64" t="str">
        <f aca="false">IF(OR(BE$9="NA",$F214="NA",$F214=""),"",IF(BE$9=$F214,$H214,""))</f>
        <v/>
      </c>
      <c r="BF214" s="75" t="str">
        <f aca="false">IF(OR(BF$9="NA",BF$9&lt;&gt;$G214),"",$H214)</f>
        <v/>
      </c>
      <c r="BG214" s="76" t="str">
        <f aca="false">IF(OR(BG$9="NA",BG$9&lt;&gt;$G214),"",$H214)</f>
        <v/>
      </c>
      <c r="BH214" s="76" t="str">
        <f aca="false">IF(OR(BH$9="NA",BH$9&lt;&gt;$G214),"",$H214)</f>
        <v/>
      </c>
      <c r="BI214" s="76" t="str">
        <f aca="false">IF(OR(BI$9="NA",BI$9&lt;&gt;$G214),"",$H214)</f>
        <v/>
      </c>
      <c r="BJ214" s="76" t="str">
        <f aca="false">IF(OR(BJ$9="NA",BJ$9&lt;&gt;$G214),"",$H214)</f>
        <v/>
      </c>
      <c r="BK214" s="76" t="str">
        <f aca="false">IF(OR(BK$9="NA",BK$9&lt;&gt;$G214),"",$H214)</f>
        <v/>
      </c>
      <c r="BL214" s="76" t="str">
        <f aca="false">IF(OR(BL$9="NA",BL$9&lt;&gt;$G214),"",$H214)</f>
        <v/>
      </c>
      <c r="BM214" s="76" t="str">
        <f aca="false">IF(OR(BM$9="NA",BM$9&lt;&gt;$G214),"",$H214)</f>
        <v/>
      </c>
      <c r="BN214" s="76" t="str">
        <f aca="false">IF(OR(BN$9="NA",BN$9&lt;&gt;$G214),"",$H214)</f>
        <v/>
      </c>
      <c r="BO214" s="76" t="str">
        <f aca="false">IF(OR(BO$9="NA",BO$9&lt;&gt;$G214),"",$H214)</f>
        <v/>
      </c>
      <c r="BP214" s="76" t="str">
        <f aca="false">IF(OR(BP$9="NA",BP$9&lt;&gt;$G214),"",$H214)</f>
        <v/>
      </c>
      <c r="BQ214" s="76" t="str">
        <f aca="false">IF(OR(BQ$9="NA",BQ$9&lt;&gt;$G214),"",$H214)</f>
        <v/>
      </c>
      <c r="BR214" s="76" t="str">
        <f aca="false">IF(OR(BR$9="NA",BR$9&lt;&gt;$G214),"",$H214)</f>
        <v/>
      </c>
      <c r="BS214" s="76" t="str">
        <f aca="false">IF(OR(BS$9="NA",BS$9&lt;&gt;$G214),"",$H214)</f>
        <v/>
      </c>
      <c r="BT214" s="76" t="str">
        <f aca="false">IF(OR(BT$9="NA",BT$9&lt;&gt;$G214),"",$H214)</f>
        <v/>
      </c>
      <c r="BU214" s="76" t="str">
        <f aca="false">IF(OR(BU$9="NA",BU$9&lt;&gt;$G214),"",$H214)</f>
        <v/>
      </c>
      <c r="BV214" s="76" t="str">
        <f aca="false">IF(OR(BV$9="NA",BV$9&lt;&gt;$G214),"",$H214)</f>
        <v/>
      </c>
      <c r="BW214" s="76" t="str">
        <f aca="false">IF(OR(BW$9="NA",BW$9&lt;&gt;$G214),"",$H214)</f>
        <v/>
      </c>
      <c r="BX214" s="76" t="str">
        <f aca="false">IF(OR(BX$9="NA",BX$9&lt;&gt;$G214),"",$H214)</f>
        <v/>
      </c>
      <c r="BY214" s="76" t="str">
        <f aca="false">IF(OR(BY$9="NA",BY$9&lt;&gt;$G214),"",$H214)</f>
        <v/>
      </c>
      <c r="BZ214" s="76" t="str">
        <f aca="false">IF(OR(BZ$9="NA",BZ$9&lt;&gt;$G214),"",$H214)</f>
        <v/>
      </c>
      <c r="CA214" s="76" t="str">
        <f aca="false">IF(OR(CA$9="NA",CA$9&lt;&gt;$G214),"",$H214)</f>
        <v/>
      </c>
      <c r="CB214" s="76" t="str">
        <f aca="false">IF(OR(CB$9="NA",CB$9&lt;&gt;$G214),"",$H214)</f>
        <v/>
      </c>
      <c r="CC214" s="76" t="str">
        <f aca="false">IF(OR(CC$9="NA",CC$9&lt;&gt;$G214),"",$H214)</f>
        <v/>
      </c>
      <c r="CD214" s="76" t="str">
        <f aca="false">IF(OR(CD$9="NA",CD$9&lt;&gt;$G214),"",$H214)</f>
        <v/>
      </c>
      <c r="CF214" s="0"/>
      <c r="CG214" s="0"/>
      <c r="CH214" s="0"/>
      <c r="CI214" s="0"/>
      <c r="CJ214" s="0"/>
      <c r="CK214" s="0"/>
    </row>
    <row r="215" customFormat="false" ht="12.75" hidden="false" customHeight="false" outlineLevel="0" collapsed="false">
      <c r="B215" s="48" t="str">
        <f aca="false">[1]S5Catch!B214</f>
        <v/>
      </c>
      <c r="C215" s="49" t="str">
        <f aca="false">IF(B215="","",IF(C212="N","NA",[1]S5Catch!E214))</f>
        <v/>
      </c>
      <c r="D215" s="50" t="str">
        <f aca="false">IF(B215="","",IF($D$7="Y",[1]S5Catch!I214,"NA"))</f>
        <v/>
      </c>
      <c r="E215" s="50" t="str">
        <f aca="false">IF(B215="","",IF($E$7="N","NA",IF($E$4="Randomised blocks",[1]S5Catch!G214,[1]S5Catch!J214)))</f>
        <v/>
      </c>
      <c r="F215" s="51" t="str">
        <f aca="false">IF(B215="","",IF($F$7="Y",[1]S5Catch!K214,"NA"))</f>
        <v/>
      </c>
      <c r="G215" s="52" t="str">
        <f aca="false">IF(B215="","",IF($E$4="Simple comparison",[1]S5Catch!C214,[1]S5Catch!L214))</f>
        <v/>
      </c>
      <c r="H215" s="53" t="str">
        <f aca="false">IF(B215="","",LOG([1]Prelim!S215+1))</f>
        <v/>
      </c>
      <c r="I215" s="54" t="str">
        <f aca="false">IF(B215="","",H215*H215)</f>
        <v/>
      </c>
      <c r="J215" s="70" t="str">
        <f aca="false">IF(ISNUMBER(C215),IF(MOD(B215,$N$637)=0,C215,""),"")</f>
        <v/>
      </c>
      <c r="K215" s="56" t="str">
        <f aca="true">IF(ISNUMBER(J215),SUM(H215:OFFSET(H215,-$N$637+1,0)),"")</f>
        <v/>
      </c>
      <c r="L215" s="56" t="str">
        <f aca="false">IF(ISNUMBER(J215),K215*K215,"")</f>
        <v/>
      </c>
      <c r="M215" s="57" t="str">
        <f aca="false">IF(ISNUMBER(J215),K215/$N$637,"")</f>
        <v/>
      </c>
      <c r="N215" s="58" t="str">
        <f aca="false">IF(ISNUMBER(J215),(10^M215)-1,"")</f>
        <v/>
      </c>
      <c r="O215" s="71" t="str">
        <f aca="false">IF(ISNUMBER(D215),IF(MOD(B215,$S$637)=0,D215,""),"")</f>
        <v/>
      </c>
      <c r="P215" s="56" t="str">
        <f aca="true">IF(ISNUMBER(O215),SUM(H215:OFFSET(H215,-$S$637+1,0)),"")</f>
        <v/>
      </c>
      <c r="Q215" s="56" t="str">
        <f aca="false">IF(ISNUMBER(O215),P215*P215,"")</f>
        <v/>
      </c>
      <c r="R215" s="57" t="str">
        <f aca="false">IF(ISNUMBER(O215),P215/$S$637,"")</f>
        <v/>
      </c>
      <c r="S215" s="58" t="str">
        <f aca="false">IF(ISNUMBER(O215),(10^R215)-1,"")</f>
        <v/>
      </c>
      <c r="T215" s="72" t="str">
        <f aca="false">IF(OR(T$9="NA",$E215="NA",$E215=""),"",IF(T$9=$E215,$H215,""))</f>
        <v/>
      </c>
      <c r="U215" s="73" t="str">
        <f aca="false">IF(OR(U$9="NA",$E215="NA",$E215=""),"",IF(U$9=$E215,$H215,""))</f>
        <v/>
      </c>
      <c r="V215" s="73" t="str">
        <f aca="false">IF(OR(V$9="NA",$E215="NA",$E215=""),"",IF(V$9=$E215,$H215,""))</f>
        <v/>
      </c>
      <c r="W215" s="73" t="str">
        <f aca="false">IF(OR(W$9="NA",$E215="NA",$E215=""),"",IF(W$9=$E215,$H215,""))</f>
        <v/>
      </c>
      <c r="X215" s="73" t="str">
        <f aca="false">IF(OR(X$9="NA",$E215="NA",$E215=""),"",IF(X$9=$E215,$H215,""))</f>
        <v/>
      </c>
      <c r="Y215" s="73" t="str">
        <f aca="false">IF(OR(Y$9="NA",$E215="NA",$E215=""),"",IF(Y$9=$E215,$H215,""))</f>
        <v/>
      </c>
      <c r="Z215" s="73" t="str">
        <f aca="false">IF(OR(Z$9="NA",$E215="NA",$E215=""),"",IF(Z$9=$E215,$H215,""))</f>
        <v/>
      </c>
      <c r="AA215" s="73" t="str">
        <f aca="false">IF(OR(AA$9="NA",$E215="NA",$E215=""),"",IF(AA$9=$E215,$H215,""))</f>
        <v/>
      </c>
      <c r="AB215" s="73" t="str">
        <f aca="false">IF(OR(AB$9="NA",$E215="NA",$E215=""),"",IF(AB$9=$E215,$H215,""))</f>
        <v/>
      </c>
      <c r="AC215" s="73" t="str">
        <f aca="false">IF(OR(AC$9="NA",$E215="NA",$E215=""),"",IF(AC$9=$E215,$H215,""))</f>
        <v/>
      </c>
      <c r="AD215" s="73" t="str">
        <f aca="false">IF(OR(AD$9="NA",$E215="NA",$E215=""),"",IF(AD$9=$E215,$H215,""))</f>
        <v/>
      </c>
      <c r="AE215" s="73" t="str">
        <f aca="false">IF(OR(AE$9="NA",$E215="NA",$E215=""),"",IF(AE$9=$E215,$H215,""))</f>
        <v/>
      </c>
      <c r="AF215" s="74" t="str">
        <f aca="false">IF(OR(AF$9="NA",$E215="NA",$E215=""),"",IF(AF$9=$E215,$H215,""))</f>
        <v/>
      </c>
      <c r="AG215" s="64" t="str">
        <f aca="false">IF(OR(AG$9="NA",$F215="NA",$F215=""),"",IF(AG$9=$F215,$H215,""))</f>
        <v/>
      </c>
      <c r="AH215" s="64" t="str">
        <f aca="false">IF(OR(AH$9="NA",$F215="NA",$F215=""),"",IF(AH$9=$F215,$H215,""))</f>
        <v/>
      </c>
      <c r="AI215" s="64" t="str">
        <f aca="false">IF(OR(AI$9="NA",$F215="NA",$F215=""),"",IF(AI$9=$F215,$H215,""))</f>
        <v/>
      </c>
      <c r="AJ215" s="64" t="str">
        <f aca="false">IF(OR(AJ$9="NA",$F215="NA",$F215=""),"",IF(AJ$9=$F215,$H215,""))</f>
        <v/>
      </c>
      <c r="AK215" s="64" t="str">
        <f aca="false">IF(OR(AK$9="NA",$F215="NA",$F215=""),"",IF(AK$9=$F215,$H215,""))</f>
        <v/>
      </c>
      <c r="AL215" s="64" t="str">
        <f aca="false">IF(OR(AL$9="NA",$F215="NA",$F215=""),"",IF(AL$9=$F215,$H215,""))</f>
        <v/>
      </c>
      <c r="AM215" s="64" t="str">
        <f aca="false">IF(OR(AM$9="NA",$F215="NA",$F215=""),"",IF(AM$9=$F215,$H215,""))</f>
        <v/>
      </c>
      <c r="AN215" s="64" t="str">
        <f aca="false">IF(OR(AN$9="NA",$F215="NA",$F215=""),"",IF(AN$9=$F215,$H215,""))</f>
        <v/>
      </c>
      <c r="AO215" s="64" t="str">
        <f aca="false">IF(OR(AO$9="NA",$F215="NA",$F215=""),"",IF(AO$9=$F215,$H215,""))</f>
        <v/>
      </c>
      <c r="AP215" s="64" t="str">
        <f aca="false">IF(OR(AP$9="NA",$F215="NA",$F215=""),"",IF(AP$9=$F215,$H215,""))</f>
        <v/>
      </c>
      <c r="AQ215" s="64" t="str">
        <f aca="false">IF(OR(AQ$9="NA",$F215="NA",$F215=""),"",IF(AQ$9=$F215,$H215,""))</f>
        <v/>
      </c>
      <c r="AR215" s="64" t="str">
        <f aca="false">IF(OR(AR$9="NA",$F215="NA",$F215=""),"",IF(AR$9=$F215,$H215,""))</f>
        <v/>
      </c>
      <c r="AS215" s="64" t="str">
        <f aca="false">IF(OR(AS$9="NA",$F215="NA",$F215=""),"",IF(AS$9=$F215,$H215,""))</f>
        <v/>
      </c>
      <c r="AT215" s="64" t="str">
        <f aca="false">IF(OR(AT$9="NA",$F215="NA",$F215=""),"",IF(AT$9=$F215,$H215,""))</f>
        <v/>
      </c>
      <c r="AU215" s="64" t="str">
        <f aca="false">IF(OR(AU$9="NA",$F215="NA",$F215=""),"",IF(AU$9=$F215,$H215,""))</f>
        <v/>
      </c>
      <c r="AV215" s="64" t="str">
        <f aca="false">IF(OR(AV$9="NA",$F215="NA",$F215=""),"",IF(AV$9=$F215,$H215,""))</f>
        <v/>
      </c>
      <c r="AW215" s="64" t="str">
        <f aca="false">IF(OR(AW$9="NA",$F215="NA",$F215=""),"",IF(AW$9=$F215,$H215,""))</f>
        <v/>
      </c>
      <c r="AX215" s="64" t="str">
        <f aca="false">IF(OR(AX$9="NA",$F215="NA",$F215=""),"",IF(AX$9=$F215,$H215,""))</f>
        <v/>
      </c>
      <c r="AY215" s="64" t="str">
        <f aca="false">IF(OR(AY$9="NA",$F215="NA",$F215=""),"",IF(AY$9=$F215,$H215,""))</f>
        <v/>
      </c>
      <c r="AZ215" s="64" t="str">
        <f aca="false">IF(OR(AZ$9="NA",$F215="NA",$F215=""),"",IF(AZ$9=$F215,$H215,""))</f>
        <v/>
      </c>
      <c r="BA215" s="64" t="str">
        <f aca="false">IF(OR(BA$9="NA",$F215="NA",$F215=""),"",IF(BA$9=$F215,$H215,""))</f>
        <v/>
      </c>
      <c r="BB215" s="64" t="str">
        <f aca="false">IF(OR(BB$9="NA",$F215="NA",$F215=""),"",IF(BB$9=$F215,$H215,""))</f>
        <v/>
      </c>
      <c r="BC215" s="64" t="str">
        <f aca="false">IF(OR(BC$9="NA",$F215="NA",$F215=""),"",IF(BC$9=$F215,$H215,""))</f>
        <v/>
      </c>
      <c r="BD215" s="64" t="str">
        <f aca="false">IF(OR(BD$9="NA",$F215="NA",$F215=""),"",IF(BD$9=$F215,$H215,""))</f>
        <v/>
      </c>
      <c r="BE215" s="64" t="str">
        <f aca="false">IF(OR(BE$9="NA",$F215="NA",$F215=""),"",IF(BE$9=$F215,$H215,""))</f>
        <v/>
      </c>
      <c r="BF215" s="75" t="str">
        <f aca="false">IF(OR(BF$9="NA",BF$9&lt;&gt;$G215),"",$H215)</f>
        <v/>
      </c>
      <c r="BG215" s="76" t="str">
        <f aca="false">IF(OR(BG$9="NA",BG$9&lt;&gt;$G215),"",$H215)</f>
        <v/>
      </c>
      <c r="BH215" s="76" t="str">
        <f aca="false">IF(OR(BH$9="NA",BH$9&lt;&gt;$G215),"",$H215)</f>
        <v/>
      </c>
      <c r="BI215" s="76" t="str">
        <f aca="false">IF(OR(BI$9="NA",BI$9&lt;&gt;$G215),"",$H215)</f>
        <v/>
      </c>
      <c r="BJ215" s="76" t="str">
        <f aca="false">IF(OR(BJ$9="NA",BJ$9&lt;&gt;$G215),"",$H215)</f>
        <v/>
      </c>
      <c r="BK215" s="76" t="str">
        <f aca="false">IF(OR(BK$9="NA",BK$9&lt;&gt;$G215),"",$H215)</f>
        <v/>
      </c>
      <c r="BL215" s="76" t="str">
        <f aca="false">IF(OR(BL$9="NA",BL$9&lt;&gt;$G215),"",$H215)</f>
        <v/>
      </c>
      <c r="BM215" s="76" t="str">
        <f aca="false">IF(OR(BM$9="NA",BM$9&lt;&gt;$G215),"",$H215)</f>
        <v/>
      </c>
      <c r="BN215" s="76" t="str">
        <f aca="false">IF(OR(BN$9="NA",BN$9&lt;&gt;$G215),"",$H215)</f>
        <v/>
      </c>
      <c r="BO215" s="76" t="str">
        <f aca="false">IF(OR(BO$9="NA",BO$9&lt;&gt;$G215),"",$H215)</f>
        <v/>
      </c>
      <c r="BP215" s="76" t="str">
        <f aca="false">IF(OR(BP$9="NA",BP$9&lt;&gt;$G215),"",$H215)</f>
        <v/>
      </c>
      <c r="BQ215" s="76" t="str">
        <f aca="false">IF(OR(BQ$9="NA",BQ$9&lt;&gt;$G215),"",$H215)</f>
        <v/>
      </c>
      <c r="BR215" s="76" t="str">
        <f aca="false">IF(OR(BR$9="NA",BR$9&lt;&gt;$G215),"",$H215)</f>
        <v/>
      </c>
      <c r="BS215" s="76" t="str">
        <f aca="false">IF(OR(BS$9="NA",BS$9&lt;&gt;$G215),"",$H215)</f>
        <v/>
      </c>
      <c r="BT215" s="76" t="str">
        <f aca="false">IF(OR(BT$9="NA",BT$9&lt;&gt;$G215),"",$H215)</f>
        <v/>
      </c>
      <c r="BU215" s="76" t="str">
        <f aca="false">IF(OR(BU$9="NA",BU$9&lt;&gt;$G215),"",$H215)</f>
        <v/>
      </c>
      <c r="BV215" s="76" t="str">
        <f aca="false">IF(OR(BV$9="NA",BV$9&lt;&gt;$G215),"",$H215)</f>
        <v/>
      </c>
      <c r="BW215" s="76" t="str">
        <f aca="false">IF(OR(BW$9="NA",BW$9&lt;&gt;$G215),"",$H215)</f>
        <v/>
      </c>
      <c r="BX215" s="76" t="str">
        <f aca="false">IF(OR(BX$9="NA",BX$9&lt;&gt;$G215),"",$H215)</f>
        <v/>
      </c>
      <c r="BY215" s="76" t="str">
        <f aca="false">IF(OR(BY$9="NA",BY$9&lt;&gt;$G215),"",$H215)</f>
        <v/>
      </c>
      <c r="BZ215" s="76" t="str">
        <f aca="false">IF(OR(BZ$9="NA",BZ$9&lt;&gt;$G215),"",$H215)</f>
        <v/>
      </c>
      <c r="CA215" s="76" t="str">
        <f aca="false">IF(OR(CA$9="NA",CA$9&lt;&gt;$G215),"",$H215)</f>
        <v/>
      </c>
      <c r="CB215" s="76" t="str">
        <f aca="false">IF(OR(CB$9="NA",CB$9&lt;&gt;$G215),"",$H215)</f>
        <v/>
      </c>
      <c r="CC215" s="76" t="str">
        <f aca="false">IF(OR(CC$9="NA",CC$9&lt;&gt;$G215),"",$H215)</f>
        <v/>
      </c>
      <c r="CD215" s="76" t="str">
        <f aca="false">IF(OR(CD$9="NA",CD$9&lt;&gt;$G215),"",$H215)</f>
        <v/>
      </c>
      <c r="CF215" s="0"/>
      <c r="CG215" s="0"/>
      <c r="CH215" s="0"/>
      <c r="CI215" s="0"/>
      <c r="CJ215" s="0"/>
      <c r="CK215" s="0"/>
    </row>
    <row r="216" customFormat="false" ht="12.75" hidden="false" customHeight="false" outlineLevel="0" collapsed="false">
      <c r="B216" s="48" t="str">
        <f aca="false">[1]S5Catch!B215</f>
        <v/>
      </c>
      <c r="C216" s="49" t="str">
        <f aca="false">IF(B216="","",IF(C213="N","NA",[1]S5Catch!E215))</f>
        <v/>
      </c>
      <c r="D216" s="50" t="str">
        <f aca="false">IF(B216="","",IF($D$7="Y",[1]S5Catch!I215,"NA"))</f>
        <v/>
      </c>
      <c r="E216" s="50" t="str">
        <f aca="false">IF(B216="","",IF($E$7="N","NA",IF($E$4="Randomised blocks",[1]S5Catch!G215,[1]S5Catch!J215)))</f>
        <v/>
      </c>
      <c r="F216" s="51" t="str">
        <f aca="false">IF(B216="","",IF($F$7="Y",[1]S5Catch!K215,"NA"))</f>
        <v/>
      </c>
      <c r="G216" s="52" t="str">
        <f aca="false">IF(B216="","",IF($E$4="Simple comparison",[1]S5Catch!C215,[1]S5Catch!L215))</f>
        <v/>
      </c>
      <c r="H216" s="53" t="str">
        <f aca="false">IF(B216="","",LOG([1]Prelim!S216+1))</f>
        <v/>
      </c>
      <c r="I216" s="54" t="str">
        <f aca="false">IF(B216="","",H216*H216)</f>
        <v/>
      </c>
      <c r="J216" s="70" t="str">
        <f aca="false">IF(ISNUMBER(C216),IF(MOD(B216,$N$637)=0,C216,""),"")</f>
        <v/>
      </c>
      <c r="K216" s="56" t="str">
        <f aca="true">IF(ISNUMBER(J216),SUM(H216:OFFSET(H216,-$N$637+1,0)),"")</f>
        <v/>
      </c>
      <c r="L216" s="56" t="str">
        <f aca="false">IF(ISNUMBER(J216),K216*K216,"")</f>
        <v/>
      </c>
      <c r="M216" s="57" t="str">
        <f aca="false">IF(ISNUMBER(J216),K216/$N$637,"")</f>
        <v/>
      </c>
      <c r="N216" s="58" t="str">
        <f aca="false">IF(ISNUMBER(J216),(10^M216)-1,"")</f>
        <v/>
      </c>
      <c r="O216" s="71" t="str">
        <f aca="false">IF(ISNUMBER(D216),IF(MOD(B216,$S$637)=0,D216,""),"")</f>
        <v/>
      </c>
      <c r="P216" s="56" t="str">
        <f aca="true">IF(ISNUMBER(O216),SUM(H216:OFFSET(H216,-$S$637+1,0)),"")</f>
        <v/>
      </c>
      <c r="Q216" s="56" t="str">
        <f aca="false">IF(ISNUMBER(O216),P216*P216,"")</f>
        <v/>
      </c>
      <c r="R216" s="57" t="str">
        <f aca="false">IF(ISNUMBER(O216),P216/$S$637,"")</f>
        <v/>
      </c>
      <c r="S216" s="58" t="str">
        <f aca="false">IF(ISNUMBER(O216),(10^R216)-1,"")</f>
        <v/>
      </c>
      <c r="T216" s="72" t="str">
        <f aca="false">IF(OR(T$9="NA",$E216="NA",$E216=""),"",IF(T$9=$E216,$H216,""))</f>
        <v/>
      </c>
      <c r="U216" s="73" t="str">
        <f aca="false">IF(OR(U$9="NA",$E216="NA",$E216=""),"",IF(U$9=$E216,$H216,""))</f>
        <v/>
      </c>
      <c r="V216" s="73" t="str">
        <f aca="false">IF(OR(V$9="NA",$E216="NA",$E216=""),"",IF(V$9=$E216,$H216,""))</f>
        <v/>
      </c>
      <c r="W216" s="73" t="str">
        <f aca="false">IF(OR(W$9="NA",$E216="NA",$E216=""),"",IF(W$9=$E216,$H216,""))</f>
        <v/>
      </c>
      <c r="X216" s="73" t="str">
        <f aca="false">IF(OR(X$9="NA",$E216="NA",$E216=""),"",IF(X$9=$E216,$H216,""))</f>
        <v/>
      </c>
      <c r="Y216" s="73" t="str">
        <f aca="false">IF(OR(Y$9="NA",$E216="NA",$E216=""),"",IF(Y$9=$E216,$H216,""))</f>
        <v/>
      </c>
      <c r="Z216" s="73" t="str">
        <f aca="false">IF(OR(Z$9="NA",$E216="NA",$E216=""),"",IF(Z$9=$E216,$H216,""))</f>
        <v/>
      </c>
      <c r="AA216" s="73" t="str">
        <f aca="false">IF(OR(AA$9="NA",$E216="NA",$E216=""),"",IF(AA$9=$E216,$H216,""))</f>
        <v/>
      </c>
      <c r="AB216" s="73" t="str">
        <f aca="false">IF(OR(AB$9="NA",$E216="NA",$E216=""),"",IF(AB$9=$E216,$H216,""))</f>
        <v/>
      </c>
      <c r="AC216" s="73" t="str">
        <f aca="false">IF(OR(AC$9="NA",$E216="NA",$E216=""),"",IF(AC$9=$E216,$H216,""))</f>
        <v/>
      </c>
      <c r="AD216" s="73" t="str">
        <f aca="false">IF(OR(AD$9="NA",$E216="NA",$E216=""),"",IF(AD$9=$E216,$H216,""))</f>
        <v/>
      </c>
      <c r="AE216" s="73" t="str">
        <f aca="false">IF(OR(AE$9="NA",$E216="NA",$E216=""),"",IF(AE$9=$E216,$H216,""))</f>
        <v/>
      </c>
      <c r="AF216" s="74" t="str">
        <f aca="false">IF(OR(AF$9="NA",$E216="NA",$E216=""),"",IF(AF$9=$E216,$H216,""))</f>
        <v/>
      </c>
      <c r="AG216" s="64" t="str">
        <f aca="false">IF(OR(AG$9="NA",$F216="NA",$F216=""),"",IF(AG$9=$F216,$H216,""))</f>
        <v/>
      </c>
      <c r="AH216" s="64" t="str">
        <f aca="false">IF(OR(AH$9="NA",$F216="NA",$F216=""),"",IF(AH$9=$F216,$H216,""))</f>
        <v/>
      </c>
      <c r="AI216" s="64" t="str">
        <f aca="false">IF(OR(AI$9="NA",$F216="NA",$F216=""),"",IF(AI$9=$F216,$H216,""))</f>
        <v/>
      </c>
      <c r="AJ216" s="64" t="str">
        <f aca="false">IF(OR(AJ$9="NA",$F216="NA",$F216=""),"",IF(AJ$9=$F216,$H216,""))</f>
        <v/>
      </c>
      <c r="AK216" s="64" t="str">
        <f aca="false">IF(OR(AK$9="NA",$F216="NA",$F216=""),"",IF(AK$9=$F216,$H216,""))</f>
        <v/>
      </c>
      <c r="AL216" s="64" t="str">
        <f aca="false">IF(OR(AL$9="NA",$F216="NA",$F216=""),"",IF(AL$9=$F216,$H216,""))</f>
        <v/>
      </c>
      <c r="AM216" s="64" t="str">
        <f aca="false">IF(OR(AM$9="NA",$F216="NA",$F216=""),"",IF(AM$9=$F216,$H216,""))</f>
        <v/>
      </c>
      <c r="AN216" s="64" t="str">
        <f aca="false">IF(OR(AN$9="NA",$F216="NA",$F216=""),"",IF(AN$9=$F216,$H216,""))</f>
        <v/>
      </c>
      <c r="AO216" s="64" t="str">
        <f aca="false">IF(OR(AO$9="NA",$F216="NA",$F216=""),"",IF(AO$9=$F216,$H216,""))</f>
        <v/>
      </c>
      <c r="AP216" s="64" t="str">
        <f aca="false">IF(OR(AP$9="NA",$F216="NA",$F216=""),"",IF(AP$9=$F216,$H216,""))</f>
        <v/>
      </c>
      <c r="AQ216" s="64" t="str">
        <f aca="false">IF(OR(AQ$9="NA",$F216="NA",$F216=""),"",IF(AQ$9=$F216,$H216,""))</f>
        <v/>
      </c>
      <c r="AR216" s="64" t="str">
        <f aca="false">IF(OR(AR$9="NA",$F216="NA",$F216=""),"",IF(AR$9=$F216,$H216,""))</f>
        <v/>
      </c>
      <c r="AS216" s="64" t="str">
        <f aca="false">IF(OR(AS$9="NA",$F216="NA",$F216=""),"",IF(AS$9=$F216,$H216,""))</f>
        <v/>
      </c>
      <c r="AT216" s="64" t="str">
        <f aca="false">IF(OR(AT$9="NA",$F216="NA",$F216=""),"",IF(AT$9=$F216,$H216,""))</f>
        <v/>
      </c>
      <c r="AU216" s="64" t="str">
        <f aca="false">IF(OR(AU$9="NA",$F216="NA",$F216=""),"",IF(AU$9=$F216,$H216,""))</f>
        <v/>
      </c>
      <c r="AV216" s="64" t="str">
        <f aca="false">IF(OR(AV$9="NA",$F216="NA",$F216=""),"",IF(AV$9=$F216,$H216,""))</f>
        <v/>
      </c>
      <c r="AW216" s="64" t="str">
        <f aca="false">IF(OR(AW$9="NA",$F216="NA",$F216=""),"",IF(AW$9=$F216,$H216,""))</f>
        <v/>
      </c>
      <c r="AX216" s="64" t="str">
        <f aca="false">IF(OR(AX$9="NA",$F216="NA",$F216=""),"",IF(AX$9=$F216,$H216,""))</f>
        <v/>
      </c>
      <c r="AY216" s="64" t="str">
        <f aca="false">IF(OR(AY$9="NA",$F216="NA",$F216=""),"",IF(AY$9=$F216,$H216,""))</f>
        <v/>
      </c>
      <c r="AZ216" s="64" t="str">
        <f aca="false">IF(OR(AZ$9="NA",$F216="NA",$F216=""),"",IF(AZ$9=$F216,$H216,""))</f>
        <v/>
      </c>
      <c r="BA216" s="64" t="str">
        <f aca="false">IF(OR(BA$9="NA",$F216="NA",$F216=""),"",IF(BA$9=$F216,$H216,""))</f>
        <v/>
      </c>
      <c r="BB216" s="64" t="str">
        <f aca="false">IF(OR(BB$9="NA",$F216="NA",$F216=""),"",IF(BB$9=$F216,$H216,""))</f>
        <v/>
      </c>
      <c r="BC216" s="64" t="str">
        <f aca="false">IF(OR(BC$9="NA",$F216="NA",$F216=""),"",IF(BC$9=$F216,$H216,""))</f>
        <v/>
      </c>
      <c r="BD216" s="64" t="str">
        <f aca="false">IF(OR(BD$9="NA",$F216="NA",$F216=""),"",IF(BD$9=$F216,$H216,""))</f>
        <v/>
      </c>
      <c r="BE216" s="64" t="str">
        <f aca="false">IF(OR(BE$9="NA",$F216="NA",$F216=""),"",IF(BE$9=$F216,$H216,""))</f>
        <v/>
      </c>
      <c r="BF216" s="75" t="str">
        <f aca="false">IF(OR(BF$9="NA",BF$9&lt;&gt;$G216),"",$H216)</f>
        <v/>
      </c>
      <c r="BG216" s="76" t="str">
        <f aca="false">IF(OR(BG$9="NA",BG$9&lt;&gt;$G216),"",$H216)</f>
        <v/>
      </c>
      <c r="BH216" s="76" t="str">
        <f aca="false">IF(OR(BH$9="NA",BH$9&lt;&gt;$G216),"",$H216)</f>
        <v/>
      </c>
      <c r="BI216" s="76" t="str">
        <f aca="false">IF(OR(BI$9="NA",BI$9&lt;&gt;$G216),"",$H216)</f>
        <v/>
      </c>
      <c r="BJ216" s="76" t="str">
        <f aca="false">IF(OR(BJ$9="NA",BJ$9&lt;&gt;$G216),"",$H216)</f>
        <v/>
      </c>
      <c r="BK216" s="76" t="str">
        <f aca="false">IF(OR(BK$9="NA",BK$9&lt;&gt;$G216),"",$H216)</f>
        <v/>
      </c>
      <c r="BL216" s="76" t="str">
        <f aca="false">IF(OR(BL$9="NA",BL$9&lt;&gt;$G216),"",$H216)</f>
        <v/>
      </c>
      <c r="BM216" s="76" t="str">
        <f aca="false">IF(OR(BM$9="NA",BM$9&lt;&gt;$G216),"",$H216)</f>
        <v/>
      </c>
      <c r="BN216" s="76" t="str">
        <f aca="false">IF(OR(BN$9="NA",BN$9&lt;&gt;$G216),"",$H216)</f>
        <v/>
      </c>
      <c r="BO216" s="76" t="str">
        <f aca="false">IF(OR(BO$9="NA",BO$9&lt;&gt;$G216),"",$H216)</f>
        <v/>
      </c>
      <c r="BP216" s="76" t="str">
        <f aca="false">IF(OR(BP$9="NA",BP$9&lt;&gt;$G216),"",$H216)</f>
        <v/>
      </c>
      <c r="BQ216" s="76" t="str">
        <f aca="false">IF(OR(BQ$9="NA",BQ$9&lt;&gt;$G216),"",$H216)</f>
        <v/>
      </c>
      <c r="BR216" s="76" t="str">
        <f aca="false">IF(OR(BR$9="NA",BR$9&lt;&gt;$G216),"",$H216)</f>
        <v/>
      </c>
      <c r="BS216" s="76" t="str">
        <f aca="false">IF(OR(BS$9="NA",BS$9&lt;&gt;$G216),"",$H216)</f>
        <v/>
      </c>
      <c r="BT216" s="76" t="str">
        <f aca="false">IF(OR(BT$9="NA",BT$9&lt;&gt;$G216),"",$H216)</f>
        <v/>
      </c>
      <c r="BU216" s="76" t="str">
        <f aca="false">IF(OR(BU$9="NA",BU$9&lt;&gt;$G216),"",$H216)</f>
        <v/>
      </c>
      <c r="BV216" s="76" t="str">
        <f aca="false">IF(OR(BV$9="NA",BV$9&lt;&gt;$G216),"",$H216)</f>
        <v/>
      </c>
      <c r="BW216" s="76" t="str">
        <f aca="false">IF(OR(BW$9="NA",BW$9&lt;&gt;$G216),"",$H216)</f>
        <v/>
      </c>
      <c r="BX216" s="76" t="str">
        <f aca="false">IF(OR(BX$9="NA",BX$9&lt;&gt;$G216),"",$H216)</f>
        <v/>
      </c>
      <c r="BY216" s="76" t="str">
        <f aca="false">IF(OR(BY$9="NA",BY$9&lt;&gt;$G216),"",$H216)</f>
        <v/>
      </c>
      <c r="BZ216" s="76" t="str">
        <f aca="false">IF(OR(BZ$9="NA",BZ$9&lt;&gt;$G216),"",$H216)</f>
        <v/>
      </c>
      <c r="CA216" s="76" t="str">
        <f aca="false">IF(OR(CA$9="NA",CA$9&lt;&gt;$G216),"",$H216)</f>
        <v/>
      </c>
      <c r="CB216" s="76" t="str">
        <f aca="false">IF(OR(CB$9="NA",CB$9&lt;&gt;$G216),"",$H216)</f>
        <v/>
      </c>
      <c r="CC216" s="76" t="str">
        <f aca="false">IF(OR(CC$9="NA",CC$9&lt;&gt;$G216),"",$H216)</f>
        <v/>
      </c>
      <c r="CD216" s="76" t="str">
        <f aca="false">IF(OR(CD$9="NA",CD$9&lt;&gt;$G216),"",$H216)</f>
        <v/>
      </c>
      <c r="CF216" s="0"/>
      <c r="CG216" s="0"/>
      <c r="CH216" s="0"/>
      <c r="CI216" s="0"/>
      <c r="CJ216" s="0"/>
      <c r="CK216" s="0"/>
    </row>
    <row r="217" customFormat="false" ht="12.75" hidden="false" customHeight="false" outlineLevel="0" collapsed="false">
      <c r="B217" s="48" t="str">
        <f aca="false">[1]S5Catch!B216</f>
        <v/>
      </c>
      <c r="C217" s="49" t="str">
        <f aca="false">IF(B217="","",IF(C214="N","NA",[1]S5Catch!E216))</f>
        <v/>
      </c>
      <c r="D217" s="50" t="str">
        <f aca="false">IF(B217="","",IF($D$7="Y",[1]S5Catch!I216,"NA"))</f>
        <v/>
      </c>
      <c r="E217" s="50" t="str">
        <f aca="false">IF(B217="","",IF($E$7="N","NA",IF($E$4="Randomised blocks",[1]S5Catch!G216,[1]S5Catch!J216)))</f>
        <v/>
      </c>
      <c r="F217" s="51" t="str">
        <f aca="false">IF(B217="","",IF($F$7="Y",[1]S5Catch!K216,"NA"))</f>
        <v/>
      </c>
      <c r="G217" s="52" t="str">
        <f aca="false">IF(B217="","",IF($E$4="Simple comparison",[1]S5Catch!C216,[1]S5Catch!L216))</f>
        <v/>
      </c>
      <c r="H217" s="53" t="str">
        <f aca="false">IF(B217="","",LOG([1]Prelim!S217+1))</f>
        <v/>
      </c>
      <c r="I217" s="54" t="str">
        <f aca="false">IF(B217="","",H217*H217)</f>
        <v/>
      </c>
      <c r="J217" s="70" t="str">
        <f aca="false">IF(ISNUMBER(C217),IF(MOD(B217,$N$637)=0,C217,""),"")</f>
        <v/>
      </c>
      <c r="K217" s="56" t="str">
        <f aca="true">IF(ISNUMBER(J217),SUM(H217:OFFSET(H217,-$N$637+1,0)),"")</f>
        <v/>
      </c>
      <c r="L217" s="56" t="str">
        <f aca="false">IF(ISNUMBER(J217),K217*K217,"")</f>
        <v/>
      </c>
      <c r="M217" s="57" t="str">
        <f aca="false">IF(ISNUMBER(J217),K217/$N$637,"")</f>
        <v/>
      </c>
      <c r="N217" s="58" t="str">
        <f aca="false">IF(ISNUMBER(J217),(10^M217)-1,"")</f>
        <v/>
      </c>
      <c r="O217" s="71" t="str">
        <f aca="false">IF(ISNUMBER(D217),IF(MOD(B217,$S$637)=0,D217,""),"")</f>
        <v/>
      </c>
      <c r="P217" s="56" t="str">
        <f aca="true">IF(ISNUMBER(O217),SUM(H217:OFFSET(H217,-$S$637+1,0)),"")</f>
        <v/>
      </c>
      <c r="Q217" s="56" t="str">
        <f aca="false">IF(ISNUMBER(O217),P217*P217,"")</f>
        <v/>
      </c>
      <c r="R217" s="57" t="str">
        <f aca="false">IF(ISNUMBER(O217),P217/$S$637,"")</f>
        <v/>
      </c>
      <c r="S217" s="58" t="str">
        <f aca="false">IF(ISNUMBER(O217),(10^R217)-1,"")</f>
        <v/>
      </c>
      <c r="T217" s="72" t="str">
        <f aca="false">IF(OR(T$9="NA",$E217="NA",$E217=""),"",IF(T$9=$E217,$H217,""))</f>
        <v/>
      </c>
      <c r="U217" s="73" t="str">
        <f aca="false">IF(OR(U$9="NA",$E217="NA",$E217=""),"",IF(U$9=$E217,$H217,""))</f>
        <v/>
      </c>
      <c r="V217" s="73" t="str">
        <f aca="false">IF(OR(V$9="NA",$E217="NA",$E217=""),"",IF(V$9=$E217,$H217,""))</f>
        <v/>
      </c>
      <c r="W217" s="73" t="str">
        <f aca="false">IF(OR(W$9="NA",$E217="NA",$E217=""),"",IF(W$9=$E217,$H217,""))</f>
        <v/>
      </c>
      <c r="X217" s="73" t="str">
        <f aca="false">IF(OR(X$9="NA",$E217="NA",$E217=""),"",IF(X$9=$E217,$H217,""))</f>
        <v/>
      </c>
      <c r="Y217" s="73" t="str">
        <f aca="false">IF(OR(Y$9="NA",$E217="NA",$E217=""),"",IF(Y$9=$E217,$H217,""))</f>
        <v/>
      </c>
      <c r="Z217" s="73" t="str">
        <f aca="false">IF(OR(Z$9="NA",$E217="NA",$E217=""),"",IF(Z$9=$E217,$H217,""))</f>
        <v/>
      </c>
      <c r="AA217" s="73" t="str">
        <f aca="false">IF(OR(AA$9="NA",$E217="NA",$E217=""),"",IF(AA$9=$E217,$H217,""))</f>
        <v/>
      </c>
      <c r="AB217" s="73" t="str">
        <f aca="false">IF(OR(AB$9="NA",$E217="NA",$E217=""),"",IF(AB$9=$E217,$H217,""))</f>
        <v/>
      </c>
      <c r="AC217" s="73" t="str">
        <f aca="false">IF(OR(AC$9="NA",$E217="NA",$E217=""),"",IF(AC$9=$E217,$H217,""))</f>
        <v/>
      </c>
      <c r="AD217" s="73" t="str">
        <f aca="false">IF(OR(AD$9="NA",$E217="NA",$E217=""),"",IF(AD$9=$E217,$H217,""))</f>
        <v/>
      </c>
      <c r="AE217" s="73" t="str">
        <f aca="false">IF(OR(AE$9="NA",$E217="NA",$E217=""),"",IF(AE$9=$E217,$H217,""))</f>
        <v/>
      </c>
      <c r="AF217" s="74" t="str">
        <f aca="false">IF(OR(AF$9="NA",$E217="NA",$E217=""),"",IF(AF$9=$E217,$H217,""))</f>
        <v/>
      </c>
      <c r="AG217" s="64" t="str">
        <f aca="false">IF(OR(AG$9="NA",$F217="NA",$F217=""),"",IF(AG$9=$F217,$H217,""))</f>
        <v/>
      </c>
      <c r="AH217" s="64" t="str">
        <f aca="false">IF(OR(AH$9="NA",$F217="NA",$F217=""),"",IF(AH$9=$F217,$H217,""))</f>
        <v/>
      </c>
      <c r="AI217" s="64" t="str">
        <f aca="false">IF(OR(AI$9="NA",$F217="NA",$F217=""),"",IF(AI$9=$F217,$H217,""))</f>
        <v/>
      </c>
      <c r="AJ217" s="64" t="str">
        <f aca="false">IF(OR(AJ$9="NA",$F217="NA",$F217=""),"",IF(AJ$9=$F217,$H217,""))</f>
        <v/>
      </c>
      <c r="AK217" s="64" t="str">
        <f aca="false">IF(OR(AK$9="NA",$F217="NA",$F217=""),"",IF(AK$9=$F217,$H217,""))</f>
        <v/>
      </c>
      <c r="AL217" s="64" t="str">
        <f aca="false">IF(OR(AL$9="NA",$F217="NA",$F217=""),"",IF(AL$9=$F217,$H217,""))</f>
        <v/>
      </c>
      <c r="AM217" s="64" t="str">
        <f aca="false">IF(OR(AM$9="NA",$F217="NA",$F217=""),"",IF(AM$9=$F217,$H217,""))</f>
        <v/>
      </c>
      <c r="AN217" s="64" t="str">
        <f aca="false">IF(OR(AN$9="NA",$F217="NA",$F217=""),"",IF(AN$9=$F217,$H217,""))</f>
        <v/>
      </c>
      <c r="AO217" s="64" t="str">
        <f aca="false">IF(OR(AO$9="NA",$F217="NA",$F217=""),"",IF(AO$9=$F217,$H217,""))</f>
        <v/>
      </c>
      <c r="AP217" s="64" t="str">
        <f aca="false">IF(OR(AP$9="NA",$F217="NA",$F217=""),"",IF(AP$9=$F217,$H217,""))</f>
        <v/>
      </c>
      <c r="AQ217" s="64" t="str">
        <f aca="false">IF(OR(AQ$9="NA",$F217="NA",$F217=""),"",IF(AQ$9=$F217,$H217,""))</f>
        <v/>
      </c>
      <c r="AR217" s="64" t="str">
        <f aca="false">IF(OR(AR$9="NA",$F217="NA",$F217=""),"",IF(AR$9=$F217,$H217,""))</f>
        <v/>
      </c>
      <c r="AS217" s="64" t="str">
        <f aca="false">IF(OR(AS$9="NA",$F217="NA",$F217=""),"",IF(AS$9=$F217,$H217,""))</f>
        <v/>
      </c>
      <c r="AT217" s="64" t="str">
        <f aca="false">IF(OR(AT$9="NA",$F217="NA",$F217=""),"",IF(AT$9=$F217,$H217,""))</f>
        <v/>
      </c>
      <c r="AU217" s="64" t="str">
        <f aca="false">IF(OR(AU$9="NA",$F217="NA",$F217=""),"",IF(AU$9=$F217,$H217,""))</f>
        <v/>
      </c>
      <c r="AV217" s="64" t="str">
        <f aca="false">IF(OR(AV$9="NA",$F217="NA",$F217=""),"",IF(AV$9=$F217,$H217,""))</f>
        <v/>
      </c>
      <c r="AW217" s="64" t="str">
        <f aca="false">IF(OR(AW$9="NA",$F217="NA",$F217=""),"",IF(AW$9=$F217,$H217,""))</f>
        <v/>
      </c>
      <c r="AX217" s="64" t="str">
        <f aca="false">IF(OR(AX$9="NA",$F217="NA",$F217=""),"",IF(AX$9=$F217,$H217,""))</f>
        <v/>
      </c>
      <c r="AY217" s="64" t="str">
        <f aca="false">IF(OR(AY$9="NA",$F217="NA",$F217=""),"",IF(AY$9=$F217,$H217,""))</f>
        <v/>
      </c>
      <c r="AZ217" s="64" t="str">
        <f aca="false">IF(OR(AZ$9="NA",$F217="NA",$F217=""),"",IF(AZ$9=$F217,$H217,""))</f>
        <v/>
      </c>
      <c r="BA217" s="64" t="str">
        <f aca="false">IF(OR(BA$9="NA",$F217="NA",$F217=""),"",IF(BA$9=$F217,$H217,""))</f>
        <v/>
      </c>
      <c r="BB217" s="64" t="str">
        <f aca="false">IF(OR(BB$9="NA",$F217="NA",$F217=""),"",IF(BB$9=$F217,$H217,""))</f>
        <v/>
      </c>
      <c r="BC217" s="64" t="str">
        <f aca="false">IF(OR(BC$9="NA",$F217="NA",$F217=""),"",IF(BC$9=$F217,$H217,""))</f>
        <v/>
      </c>
      <c r="BD217" s="64" t="str">
        <f aca="false">IF(OR(BD$9="NA",$F217="NA",$F217=""),"",IF(BD$9=$F217,$H217,""))</f>
        <v/>
      </c>
      <c r="BE217" s="64" t="str">
        <f aca="false">IF(OR(BE$9="NA",$F217="NA",$F217=""),"",IF(BE$9=$F217,$H217,""))</f>
        <v/>
      </c>
      <c r="BF217" s="75" t="str">
        <f aca="false">IF(OR(BF$9="NA",BF$9&lt;&gt;$G217),"",$H217)</f>
        <v/>
      </c>
      <c r="BG217" s="76" t="str">
        <f aca="false">IF(OR(BG$9="NA",BG$9&lt;&gt;$G217),"",$H217)</f>
        <v/>
      </c>
      <c r="BH217" s="76" t="str">
        <f aca="false">IF(OR(BH$9="NA",BH$9&lt;&gt;$G217),"",$H217)</f>
        <v/>
      </c>
      <c r="BI217" s="76" t="str">
        <f aca="false">IF(OR(BI$9="NA",BI$9&lt;&gt;$G217),"",$H217)</f>
        <v/>
      </c>
      <c r="BJ217" s="76" t="str">
        <f aca="false">IF(OR(BJ$9="NA",BJ$9&lt;&gt;$G217),"",$H217)</f>
        <v/>
      </c>
      <c r="BK217" s="76" t="str">
        <f aca="false">IF(OR(BK$9="NA",BK$9&lt;&gt;$G217),"",$H217)</f>
        <v/>
      </c>
      <c r="BL217" s="76" t="str">
        <f aca="false">IF(OR(BL$9="NA",BL$9&lt;&gt;$G217),"",$H217)</f>
        <v/>
      </c>
      <c r="BM217" s="76" t="str">
        <f aca="false">IF(OR(BM$9="NA",BM$9&lt;&gt;$G217),"",$H217)</f>
        <v/>
      </c>
      <c r="BN217" s="76" t="str">
        <f aca="false">IF(OR(BN$9="NA",BN$9&lt;&gt;$G217),"",$H217)</f>
        <v/>
      </c>
      <c r="BO217" s="76" t="str">
        <f aca="false">IF(OR(BO$9="NA",BO$9&lt;&gt;$G217),"",$H217)</f>
        <v/>
      </c>
      <c r="BP217" s="76" t="str">
        <f aca="false">IF(OR(BP$9="NA",BP$9&lt;&gt;$G217),"",$H217)</f>
        <v/>
      </c>
      <c r="BQ217" s="76" t="str">
        <f aca="false">IF(OR(BQ$9="NA",BQ$9&lt;&gt;$G217),"",$H217)</f>
        <v/>
      </c>
      <c r="BR217" s="76" t="str">
        <f aca="false">IF(OR(BR$9="NA",BR$9&lt;&gt;$G217),"",$H217)</f>
        <v/>
      </c>
      <c r="BS217" s="76" t="str">
        <f aca="false">IF(OR(BS$9="NA",BS$9&lt;&gt;$G217),"",$H217)</f>
        <v/>
      </c>
      <c r="BT217" s="76" t="str">
        <f aca="false">IF(OR(BT$9="NA",BT$9&lt;&gt;$G217),"",$H217)</f>
        <v/>
      </c>
      <c r="BU217" s="76" t="str">
        <f aca="false">IF(OR(BU$9="NA",BU$9&lt;&gt;$G217),"",$H217)</f>
        <v/>
      </c>
      <c r="BV217" s="76" t="str">
        <f aca="false">IF(OR(BV$9="NA",BV$9&lt;&gt;$G217),"",$H217)</f>
        <v/>
      </c>
      <c r="BW217" s="76" t="str">
        <f aca="false">IF(OR(BW$9="NA",BW$9&lt;&gt;$G217),"",$H217)</f>
        <v/>
      </c>
      <c r="BX217" s="76" t="str">
        <f aca="false">IF(OR(BX$9="NA",BX$9&lt;&gt;$G217),"",$H217)</f>
        <v/>
      </c>
      <c r="BY217" s="76" t="str">
        <f aca="false">IF(OR(BY$9="NA",BY$9&lt;&gt;$G217),"",$H217)</f>
        <v/>
      </c>
      <c r="BZ217" s="76" t="str">
        <f aca="false">IF(OR(BZ$9="NA",BZ$9&lt;&gt;$G217),"",$H217)</f>
        <v/>
      </c>
      <c r="CA217" s="76" t="str">
        <f aca="false">IF(OR(CA$9="NA",CA$9&lt;&gt;$G217),"",$H217)</f>
        <v/>
      </c>
      <c r="CB217" s="76" t="str">
        <f aca="false">IF(OR(CB$9="NA",CB$9&lt;&gt;$G217),"",$H217)</f>
        <v/>
      </c>
      <c r="CC217" s="76" t="str">
        <f aca="false">IF(OR(CC$9="NA",CC$9&lt;&gt;$G217),"",$H217)</f>
        <v/>
      </c>
      <c r="CD217" s="76" t="str">
        <f aca="false">IF(OR(CD$9="NA",CD$9&lt;&gt;$G217),"",$H217)</f>
        <v/>
      </c>
      <c r="CF217" s="0"/>
      <c r="CG217" s="0"/>
      <c r="CH217" s="0"/>
      <c r="CI217" s="0"/>
      <c r="CJ217" s="0"/>
      <c r="CK217" s="0"/>
    </row>
    <row r="218" customFormat="false" ht="12.75" hidden="false" customHeight="false" outlineLevel="0" collapsed="false">
      <c r="B218" s="48" t="str">
        <f aca="false">[1]S5Catch!B217</f>
        <v/>
      </c>
      <c r="C218" s="49" t="str">
        <f aca="false">IF(B218="","",IF(C215="N","NA",[1]S5Catch!E217))</f>
        <v/>
      </c>
      <c r="D218" s="50" t="str">
        <f aca="false">IF(B218="","",IF($D$7="Y",[1]S5Catch!I217,"NA"))</f>
        <v/>
      </c>
      <c r="E218" s="50" t="str">
        <f aca="false">IF(B218="","",IF($E$7="N","NA",IF($E$4="Randomised blocks",[1]S5Catch!G217,[1]S5Catch!J217)))</f>
        <v/>
      </c>
      <c r="F218" s="51" t="str">
        <f aca="false">IF(B218="","",IF($F$7="Y",[1]S5Catch!K217,"NA"))</f>
        <v/>
      </c>
      <c r="G218" s="52" t="str">
        <f aca="false">IF(B218="","",IF($E$4="Simple comparison",[1]S5Catch!C217,[1]S5Catch!L217))</f>
        <v/>
      </c>
      <c r="H218" s="53" t="str">
        <f aca="false">IF(B218="","",LOG([1]Prelim!S218+1))</f>
        <v/>
      </c>
      <c r="I218" s="54" t="str">
        <f aca="false">IF(B218="","",H218*H218)</f>
        <v/>
      </c>
      <c r="J218" s="70" t="str">
        <f aca="false">IF(ISNUMBER(C218),IF(MOD(B218,$N$637)=0,C218,""),"")</f>
        <v/>
      </c>
      <c r="K218" s="56" t="str">
        <f aca="true">IF(ISNUMBER(J218),SUM(H218:OFFSET(H218,-$N$637+1,0)),"")</f>
        <v/>
      </c>
      <c r="L218" s="56" t="str">
        <f aca="false">IF(ISNUMBER(J218),K218*K218,"")</f>
        <v/>
      </c>
      <c r="M218" s="57" t="str">
        <f aca="false">IF(ISNUMBER(J218),K218/$N$637,"")</f>
        <v/>
      </c>
      <c r="N218" s="58" t="str">
        <f aca="false">IF(ISNUMBER(J218),(10^M218)-1,"")</f>
        <v/>
      </c>
      <c r="O218" s="71" t="str">
        <f aca="false">IF(ISNUMBER(D218),IF(MOD(B218,$S$637)=0,D218,""),"")</f>
        <v/>
      </c>
      <c r="P218" s="56" t="str">
        <f aca="true">IF(ISNUMBER(O218),SUM(H218:OFFSET(H218,-$S$637+1,0)),"")</f>
        <v/>
      </c>
      <c r="Q218" s="56" t="str">
        <f aca="false">IF(ISNUMBER(O218),P218*P218,"")</f>
        <v/>
      </c>
      <c r="R218" s="57" t="str">
        <f aca="false">IF(ISNUMBER(O218),P218/$S$637,"")</f>
        <v/>
      </c>
      <c r="S218" s="58" t="str">
        <f aca="false">IF(ISNUMBER(O218),(10^R218)-1,"")</f>
        <v/>
      </c>
      <c r="T218" s="72" t="str">
        <f aca="false">IF(OR(T$9="NA",$E218="NA",$E218=""),"",IF(T$9=$E218,$H218,""))</f>
        <v/>
      </c>
      <c r="U218" s="73" t="str">
        <f aca="false">IF(OR(U$9="NA",$E218="NA",$E218=""),"",IF(U$9=$E218,$H218,""))</f>
        <v/>
      </c>
      <c r="V218" s="73" t="str">
        <f aca="false">IF(OR(V$9="NA",$E218="NA",$E218=""),"",IF(V$9=$E218,$H218,""))</f>
        <v/>
      </c>
      <c r="W218" s="73" t="str">
        <f aca="false">IF(OR(W$9="NA",$E218="NA",$E218=""),"",IF(W$9=$E218,$H218,""))</f>
        <v/>
      </c>
      <c r="X218" s="73" t="str">
        <f aca="false">IF(OR(X$9="NA",$E218="NA",$E218=""),"",IF(X$9=$E218,$H218,""))</f>
        <v/>
      </c>
      <c r="Y218" s="73" t="str">
        <f aca="false">IF(OR(Y$9="NA",$E218="NA",$E218=""),"",IF(Y$9=$E218,$H218,""))</f>
        <v/>
      </c>
      <c r="Z218" s="73" t="str">
        <f aca="false">IF(OR(Z$9="NA",$E218="NA",$E218=""),"",IF(Z$9=$E218,$H218,""))</f>
        <v/>
      </c>
      <c r="AA218" s="73" t="str">
        <f aca="false">IF(OR(AA$9="NA",$E218="NA",$E218=""),"",IF(AA$9=$E218,$H218,""))</f>
        <v/>
      </c>
      <c r="AB218" s="73" t="str">
        <f aca="false">IF(OR(AB$9="NA",$E218="NA",$E218=""),"",IF(AB$9=$E218,$H218,""))</f>
        <v/>
      </c>
      <c r="AC218" s="73" t="str">
        <f aca="false">IF(OR(AC$9="NA",$E218="NA",$E218=""),"",IF(AC$9=$E218,$H218,""))</f>
        <v/>
      </c>
      <c r="AD218" s="73" t="str">
        <f aca="false">IF(OR(AD$9="NA",$E218="NA",$E218=""),"",IF(AD$9=$E218,$H218,""))</f>
        <v/>
      </c>
      <c r="AE218" s="73" t="str">
        <f aca="false">IF(OR(AE$9="NA",$E218="NA",$E218=""),"",IF(AE$9=$E218,$H218,""))</f>
        <v/>
      </c>
      <c r="AF218" s="74" t="str">
        <f aca="false">IF(OR(AF$9="NA",$E218="NA",$E218=""),"",IF(AF$9=$E218,$H218,""))</f>
        <v/>
      </c>
      <c r="AG218" s="64" t="str">
        <f aca="false">IF(OR(AG$9="NA",$F218="NA",$F218=""),"",IF(AG$9=$F218,$H218,""))</f>
        <v/>
      </c>
      <c r="AH218" s="64" t="str">
        <f aca="false">IF(OR(AH$9="NA",$F218="NA",$F218=""),"",IF(AH$9=$F218,$H218,""))</f>
        <v/>
      </c>
      <c r="AI218" s="64" t="str">
        <f aca="false">IF(OR(AI$9="NA",$F218="NA",$F218=""),"",IF(AI$9=$F218,$H218,""))</f>
        <v/>
      </c>
      <c r="AJ218" s="64" t="str">
        <f aca="false">IF(OR(AJ$9="NA",$F218="NA",$F218=""),"",IF(AJ$9=$F218,$H218,""))</f>
        <v/>
      </c>
      <c r="AK218" s="64" t="str">
        <f aca="false">IF(OR(AK$9="NA",$F218="NA",$F218=""),"",IF(AK$9=$F218,$H218,""))</f>
        <v/>
      </c>
      <c r="AL218" s="64" t="str">
        <f aca="false">IF(OR(AL$9="NA",$F218="NA",$F218=""),"",IF(AL$9=$F218,$H218,""))</f>
        <v/>
      </c>
      <c r="AM218" s="64" t="str">
        <f aca="false">IF(OR(AM$9="NA",$F218="NA",$F218=""),"",IF(AM$9=$F218,$H218,""))</f>
        <v/>
      </c>
      <c r="AN218" s="64" t="str">
        <f aca="false">IF(OR(AN$9="NA",$F218="NA",$F218=""),"",IF(AN$9=$F218,$H218,""))</f>
        <v/>
      </c>
      <c r="AO218" s="64" t="str">
        <f aca="false">IF(OR(AO$9="NA",$F218="NA",$F218=""),"",IF(AO$9=$F218,$H218,""))</f>
        <v/>
      </c>
      <c r="AP218" s="64" t="str">
        <f aca="false">IF(OR(AP$9="NA",$F218="NA",$F218=""),"",IF(AP$9=$F218,$H218,""))</f>
        <v/>
      </c>
      <c r="AQ218" s="64" t="str">
        <f aca="false">IF(OR(AQ$9="NA",$F218="NA",$F218=""),"",IF(AQ$9=$F218,$H218,""))</f>
        <v/>
      </c>
      <c r="AR218" s="64" t="str">
        <f aca="false">IF(OR(AR$9="NA",$F218="NA",$F218=""),"",IF(AR$9=$F218,$H218,""))</f>
        <v/>
      </c>
      <c r="AS218" s="64" t="str">
        <f aca="false">IF(OR(AS$9="NA",$F218="NA",$F218=""),"",IF(AS$9=$F218,$H218,""))</f>
        <v/>
      </c>
      <c r="AT218" s="64" t="str">
        <f aca="false">IF(OR(AT$9="NA",$F218="NA",$F218=""),"",IF(AT$9=$F218,$H218,""))</f>
        <v/>
      </c>
      <c r="AU218" s="64" t="str">
        <f aca="false">IF(OR(AU$9="NA",$F218="NA",$F218=""),"",IF(AU$9=$F218,$H218,""))</f>
        <v/>
      </c>
      <c r="AV218" s="64" t="str">
        <f aca="false">IF(OR(AV$9="NA",$F218="NA",$F218=""),"",IF(AV$9=$F218,$H218,""))</f>
        <v/>
      </c>
      <c r="AW218" s="64" t="str">
        <f aca="false">IF(OR(AW$9="NA",$F218="NA",$F218=""),"",IF(AW$9=$F218,$H218,""))</f>
        <v/>
      </c>
      <c r="AX218" s="64" t="str">
        <f aca="false">IF(OR(AX$9="NA",$F218="NA",$F218=""),"",IF(AX$9=$F218,$H218,""))</f>
        <v/>
      </c>
      <c r="AY218" s="64" t="str">
        <f aca="false">IF(OR(AY$9="NA",$F218="NA",$F218=""),"",IF(AY$9=$F218,$H218,""))</f>
        <v/>
      </c>
      <c r="AZ218" s="64" t="str">
        <f aca="false">IF(OR(AZ$9="NA",$F218="NA",$F218=""),"",IF(AZ$9=$F218,$H218,""))</f>
        <v/>
      </c>
      <c r="BA218" s="64" t="str">
        <f aca="false">IF(OR(BA$9="NA",$F218="NA",$F218=""),"",IF(BA$9=$F218,$H218,""))</f>
        <v/>
      </c>
      <c r="BB218" s="64" t="str">
        <f aca="false">IF(OR(BB$9="NA",$F218="NA",$F218=""),"",IF(BB$9=$F218,$H218,""))</f>
        <v/>
      </c>
      <c r="BC218" s="64" t="str">
        <f aca="false">IF(OR(BC$9="NA",$F218="NA",$F218=""),"",IF(BC$9=$F218,$H218,""))</f>
        <v/>
      </c>
      <c r="BD218" s="64" t="str">
        <f aca="false">IF(OR(BD$9="NA",$F218="NA",$F218=""),"",IF(BD$9=$F218,$H218,""))</f>
        <v/>
      </c>
      <c r="BE218" s="64" t="str">
        <f aca="false">IF(OR(BE$9="NA",$F218="NA",$F218=""),"",IF(BE$9=$F218,$H218,""))</f>
        <v/>
      </c>
      <c r="BF218" s="75" t="str">
        <f aca="false">IF(OR(BF$9="NA",BF$9&lt;&gt;$G218),"",$H218)</f>
        <v/>
      </c>
      <c r="BG218" s="76" t="str">
        <f aca="false">IF(OR(BG$9="NA",BG$9&lt;&gt;$G218),"",$H218)</f>
        <v/>
      </c>
      <c r="BH218" s="76" t="str">
        <f aca="false">IF(OR(BH$9="NA",BH$9&lt;&gt;$G218),"",$H218)</f>
        <v/>
      </c>
      <c r="BI218" s="76" t="str">
        <f aca="false">IF(OR(BI$9="NA",BI$9&lt;&gt;$G218),"",$H218)</f>
        <v/>
      </c>
      <c r="BJ218" s="76" t="str">
        <f aca="false">IF(OR(BJ$9="NA",BJ$9&lt;&gt;$G218),"",$H218)</f>
        <v/>
      </c>
      <c r="BK218" s="76" t="str">
        <f aca="false">IF(OR(BK$9="NA",BK$9&lt;&gt;$G218),"",$H218)</f>
        <v/>
      </c>
      <c r="BL218" s="76" t="str">
        <f aca="false">IF(OR(BL$9="NA",BL$9&lt;&gt;$G218),"",$H218)</f>
        <v/>
      </c>
      <c r="BM218" s="76" t="str">
        <f aca="false">IF(OR(BM$9="NA",BM$9&lt;&gt;$G218),"",$H218)</f>
        <v/>
      </c>
      <c r="BN218" s="76" t="str">
        <f aca="false">IF(OR(BN$9="NA",BN$9&lt;&gt;$G218),"",$H218)</f>
        <v/>
      </c>
      <c r="BO218" s="76" t="str">
        <f aca="false">IF(OR(BO$9="NA",BO$9&lt;&gt;$G218),"",$H218)</f>
        <v/>
      </c>
      <c r="BP218" s="76" t="str">
        <f aca="false">IF(OR(BP$9="NA",BP$9&lt;&gt;$G218),"",$H218)</f>
        <v/>
      </c>
      <c r="BQ218" s="76" t="str">
        <f aca="false">IF(OR(BQ$9="NA",BQ$9&lt;&gt;$G218),"",$H218)</f>
        <v/>
      </c>
      <c r="BR218" s="76" t="str">
        <f aca="false">IF(OR(BR$9="NA",BR$9&lt;&gt;$G218),"",$H218)</f>
        <v/>
      </c>
      <c r="BS218" s="76" t="str">
        <f aca="false">IF(OR(BS$9="NA",BS$9&lt;&gt;$G218),"",$H218)</f>
        <v/>
      </c>
      <c r="BT218" s="76" t="str">
        <f aca="false">IF(OR(BT$9="NA",BT$9&lt;&gt;$G218),"",$H218)</f>
        <v/>
      </c>
      <c r="BU218" s="76" t="str">
        <f aca="false">IF(OR(BU$9="NA",BU$9&lt;&gt;$G218),"",$H218)</f>
        <v/>
      </c>
      <c r="BV218" s="76" t="str">
        <f aca="false">IF(OR(BV$9="NA",BV$9&lt;&gt;$G218),"",$H218)</f>
        <v/>
      </c>
      <c r="BW218" s="76" t="str">
        <f aca="false">IF(OR(BW$9="NA",BW$9&lt;&gt;$G218),"",$H218)</f>
        <v/>
      </c>
      <c r="BX218" s="76" t="str">
        <f aca="false">IF(OR(BX$9="NA",BX$9&lt;&gt;$G218),"",$H218)</f>
        <v/>
      </c>
      <c r="BY218" s="76" t="str">
        <f aca="false">IF(OR(BY$9="NA",BY$9&lt;&gt;$G218),"",$H218)</f>
        <v/>
      </c>
      <c r="BZ218" s="76" t="str">
        <f aca="false">IF(OR(BZ$9="NA",BZ$9&lt;&gt;$G218),"",$H218)</f>
        <v/>
      </c>
      <c r="CA218" s="76" t="str">
        <f aca="false">IF(OR(CA$9="NA",CA$9&lt;&gt;$G218),"",$H218)</f>
        <v/>
      </c>
      <c r="CB218" s="76" t="str">
        <f aca="false">IF(OR(CB$9="NA",CB$9&lt;&gt;$G218),"",$H218)</f>
        <v/>
      </c>
      <c r="CC218" s="76" t="str">
        <f aca="false">IF(OR(CC$9="NA",CC$9&lt;&gt;$G218),"",$H218)</f>
        <v/>
      </c>
      <c r="CD218" s="76" t="str">
        <f aca="false">IF(OR(CD$9="NA",CD$9&lt;&gt;$G218),"",$H218)</f>
        <v/>
      </c>
      <c r="CF218" s="0"/>
      <c r="CG218" s="0"/>
      <c r="CH218" s="0"/>
      <c r="CI218" s="0"/>
      <c r="CJ218" s="0"/>
      <c r="CK218" s="0"/>
    </row>
    <row r="219" customFormat="false" ht="12.75" hidden="false" customHeight="false" outlineLevel="0" collapsed="false">
      <c r="B219" s="48" t="str">
        <f aca="false">[1]S5Catch!B218</f>
        <v/>
      </c>
      <c r="C219" s="49" t="str">
        <f aca="false">IF(B219="","",IF(C216="N","NA",[1]S5Catch!E218))</f>
        <v/>
      </c>
      <c r="D219" s="50" t="str">
        <f aca="false">IF(B219="","",IF($D$7="Y",[1]S5Catch!I218,"NA"))</f>
        <v/>
      </c>
      <c r="E219" s="50" t="str">
        <f aca="false">IF(B219="","",IF($E$7="N","NA",IF($E$4="Randomised blocks",[1]S5Catch!G218,[1]S5Catch!J218)))</f>
        <v/>
      </c>
      <c r="F219" s="51" t="str">
        <f aca="false">IF(B219="","",IF($F$7="Y",[1]S5Catch!K218,"NA"))</f>
        <v/>
      </c>
      <c r="G219" s="52" t="str">
        <f aca="false">IF(B219="","",IF($E$4="Simple comparison",[1]S5Catch!C218,[1]S5Catch!L218))</f>
        <v/>
      </c>
      <c r="H219" s="53" t="str">
        <f aca="false">IF(B219="","",LOG([1]Prelim!S219+1))</f>
        <v/>
      </c>
      <c r="I219" s="54" t="str">
        <f aca="false">IF(B219="","",H219*H219)</f>
        <v/>
      </c>
      <c r="J219" s="70" t="str">
        <f aca="false">IF(ISNUMBER(C219),IF(MOD(B219,$N$637)=0,C219,""),"")</f>
        <v/>
      </c>
      <c r="K219" s="56" t="str">
        <f aca="true">IF(ISNUMBER(J219),SUM(H219:OFFSET(H219,-$N$637+1,0)),"")</f>
        <v/>
      </c>
      <c r="L219" s="56" t="str">
        <f aca="false">IF(ISNUMBER(J219),K219*K219,"")</f>
        <v/>
      </c>
      <c r="M219" s="57" t="str">
        <f aca="false">IF(ISNUMBER(J219),K219/$N$637,"")</f>
        <v/>
      </c>
      <c r="N219" s="58" t="str">
        <f aca="false">IF(ISNUMBER(J219),(10^M219)-1,"")</f>
        <v/>
      </c>
      <c r="O219" s="71" t="str">
        <f aca="false">IF(ISNUMBER(D219),IF(MOD(B219,$S$637)=0,D219,""),"")</f>
        <v/>
      </c>
      <c r="P219" s="56" t="str">
        <f aca="true">IF(ISNUMBER(O219),SUM(H219:OFFSET(H219,-$S$637+1,0)),"")</f>
        <v/>
      </c>
      <c r="Q219" s="56" t="str">
        <f aca="false">IF(ISNUMBER(O219),P219*P219,"")</f>
        <v/>
      </c>
      <c r="R219" s="57" t="str">
        <f aca="false">IF(ISNUMBER(O219),P219/$S$637,"")</f>
        <v/>
      </c>
      <c r="S219" s="58" t="str">
        <f aca="false">IF(ISNUMBER(O219),(10^R219)-1,"")</f>
        <v/>
      </c>
      <c r="T219" s="72" t="str">
        <f aca="false">IF(OR(T$9="NA",$E219="NA",$E219=""),"",IF(T$9=$E219,$H219,""))</f>
        <v/>
      </c>
      <c r="U219" s="73" t="str">
        <f aca="false">IF(OR(U$9="NA",$E219="NA",$E219=""),"",IF(U$9=$E219,$H219,""))</f>
        <v/>
      </c>
      <c r="V219" s="73" t="str">
        <f aca="false">IF(OR(V$9="NA",$E219="NA",$E219=""),"",IF(V$9=$E219,$H219,""))</f>
        <v/>
      </c>
      <c r="W219" s="73" t="str">
        <f aca="false">IF(OR(W$9="NA",$E219="NA",$E219=""),"",IF(W$9=$E219,$H219,""))</f>
        <v/>
      </c>
      <c r="X219" s="73" t="str">
        <f aca="false">IF(OR(X$9="NA",$E219="NA",$E219=""),"",IF(X$9=$E219,$H219,""))</f>
        <v/>
      </c>
      <c r="Y219" s="73" t="str">
        <f aca="false">IF(OR(Y$9="NA",$E219="NA",$E219=""),"",IF(Y$9=$E219,$H219,""))</f>
        <v/>
      </c>
      <c r="Z219" s="73" t="str">
        <f aca="false">IF(OR(Z$9="NA",$E219="NA",$E219=""),"",IF(Z$9=$E219,$H219,""))</f>
        <v/>
      </c>
      <c r="AA219" s="73" t="str">
        <f aca="false">IF(OR(AA$9="NA",$E219="NA",$E219=""),"",IF(AA$9=$E219,$H219,""))</f>
        <v/>
      </c>
      <c r="AB219" s="73" t="str">
        <f aca="false">IF(OR(AB$9="NA",$E219="NA",$E219=""),"",IF(AB$9=$E219,$H219,""))</f>
        <v/>
      </c>
      <c r="AC219" s="73" t="str">
        <f aca="false">IF(OR(AC$9="NA",$E219="NA",$E219=""),"",IF(AC$9=$E219,$H219,""))</f>
        <v/>
      </c>
      <c r="AD219" s="73" t="str">
        <f aca="false">IF(OR(AD$9="NA",$E219="NA",$E219=""),"",IF(AD$9=$E219,$H219,""))</f>
        <v/>
      </c>
      <c r="AE219" s="73" t="str">
        <f aca="false">IF(OR(AE$9="NA",$E219="NA",$E219=""),"",IF(AE$9=$E219,$H219,""))</f>
        <v/>
      </c>
      <c r="AF219" s="74" t="str">
        <f aca="false">IF(OR(AF$9="NA",$E219="NA",$E219=""),"",IF(AF$9=$E219,$H219,""))</f>
        <v/>
      </c>
      <c r="AG219" s="64" t="str">
        <f aca="false">IF(OR(AG$9="NA",$F219="NA",$F219=""),"",IF(AG$9=$F219,$H219,""))</f>
        <v/>
      </c>
      <c r="AH219" s="64" t="str">
        <f aca="false">IF(OR(AH$9="NA",$F219="NA",$F219=""),"",IF(AH$9=$F219,$H219,""))</f>
        <v/>
      </c>
      <c r="AI219" s="64" t="str">
        <f aca="false">IF(OR(AI$9="NA",$F219="NA",$F219=""),"",IF(AI$9=$F219,$H219,""))</f>
        <v/>
      </c>
      <c r="AJ219" s="64" t="str">
        <f aca="false">IF(OR(AJ$9="NA",$F219="NA",$F219=""),"",IF(AJ$9=$F219,$H219,""))</f>
        <v/>
      </c>
      <c r="AK219" s="64" t="str">
        <f aca="false">IF(OR(AK$9="NA",$F219="NA",$F219=""),"",IF(AK$9=$F219,$H219,""))</f>
        <v/>
      </c>
      <c r="AL219" s="64" t="str">
        <f aca="false">IF(OR(AL$9="NA",$F219="NA",$F219=""),"",IF(AL$9=$F219,$H219,""))</f>
        <v/>
      </c>
      <c r="AM219" s="64" t="str">
        <f aca="false">IF(OR(AM$9="NA",$F219="NA",$F219=""),"",IF(AM$9=$F219,$H219,""))</f>
        <v/>
      </c>
      <c r="AN219" s="64" t="str">
        <f aca="false">IF(OR(AN$9="NA",$F219="NA",$F219=""),"",IF(AN$9=$F219,$H219,""))</f>
        <v/>
      </c>
      <c r="AO219" s="64" t="str">
        <f aca="false">IF(OR(AO$9="NA",$F219="NA",$F219=""),"",IF(AO$9=$F219,$H219,""))</f>
        <v/>
      </c>
      <c r="AP219" s="64" t="str">
        <f aca="false">IF(OR(AP$9="NA",$F219="NA",$F219=""),"",IF(AP$9=$F219,$H219,""))</f>
        <v/>
      </c>
      <c r="AQ219" s="64" t="str">
        <f aca="false">IF(OR(AQ$9="NA",$F219="NA",$F219=""),"",IF(AQ$9=$F219,$H219,""))</f>
        <v/>
      </c>
      <c r="AR219" s="64" t="str">
        <f aca="false">IF(OR(AR$9="NA",$F219="NA",$F219=""),"",IF(AR$9=$F219,$H219,""))</f>
        <v/>
      </c>
      <c r="AS219" s="64" t="str">
        <f aca="false">IF(OR(AS$9="NA",$F219="NA",$F219=""),"",IF(AS$9=$F219,$H219,""))</f>
        <v/>
      </c>
      <c r="AT219" s="64" t="str">
        <f aca="false">IF(OR(AT$9="NA",$F219="NA",$F219=""),"",IF(AT$9=$F219,$H219,""))</f>
        <v/>
      </c>
      <c r="AU219" s="64" t="str">
        <f aca="false">IF(OR(AU$9="NA",$F219="NA",$F219=""),"",IF(AU$9=$F219,$H219,""))</f>
        <v/>
      </c>
      <c r="AV219" s="64" t="str">
        <f aca="false">IF(OR(AV$9="NA",$F219="NA",$F219=""),"",IF(AV$9=$F219,$H219,""))</f>
        <v/>
      </c>
      <c r="AW219" s="64" t="str">
        <f aca="false">IF(OR(AW$9="NA",$F219="NA",$F219=""),"",IF(AW$9=$F219,$H219,""))</f>
        <v/>
      </c>
      <c r="AX219" s="64" t="str">
        <f aca="false">IF(OR(AX$9="NA",$F219="NA",$F219=""),"",IF(AX$9=$F219,$H219,""))</f>
        <v/>
      </c>
      <c r="AY219" s="64" t="str">
        <f aca="false">IF(OR(AY$9="NA",$F219="NA",$F219=""),"",IF(AY$9=$F219,$H219,""))</f>
        <v/>
      </c>
      <c r="AZ219" s="64" t="str">
        <f aca="false">IF(OR(AZ$9="NA",$F219="NA",$F219=""),"",IF(AZ$9=$F219,$H219,""))</f>
        <v/>
      </c>
      <c r="BA219" s="64" t="str">
        <f aca="false">IF(OR(BA$9="NA",$F219="NA",$F219=""),"",IF(BA$9=$F219,$H219,""))</f>
        <v/>
      </c>
      <c r="BB219" s="64" t="str">
        <f aca="false">IF(OR(BB$9="NA",$F219="NA",$F219=""),"",IF(BB$9=$F219,$H219,""))</f>
        <v/>
      </c>
      <c r="BC219" s="64" t="str">
        <f aca="false">IF(OR(BC$9="NA",$F219="NA",$F219=""),"",IF(BC$9=$F219,$H219,""))</f>
        <v/>
      </c>
      <c r="BD219" s="64" t="str">
        <f aca="false">IF(OR(BD$9="NA",$F219="NA",$F219=""),"",IF(BD$9=$F219,$H219,""))</f>
        <v/>
      </c>
      <c r="BE219" s="64" t="str">
        <f aca="false">IF(OR(BE$9="NA",$F219="NA",$F219=""),"",IF(BE$9=$F219,$H219,""))</f>
        <v/>
      </c>
      <c r="BF219" s="75" t="str">
        <f aca="false">IF(OR(BF$9="NA",BF$9&lt;&gt;$G219),"",$H219)</f>
        <v/>
      </c>
      <c r="BG219" s="76" t="str">
        <f aca="false">IF(OR(BG$9="NA",BG$9&lt;&gt;$G219),"",$H219)</f>
        <v/>
      </c>
      <c r="BH219" s="76" t="str">
        <f aca="false">IF(OR(BH$9="NA",BH$9&lt;&gt;$G219),"",$H219)</f>
        <v/>
      </c>
      <c r="BI219" s="76" t="str">
        <f aca="false">IF(OR(BI$9="NA",BI$9&lt;&gt;$G219),"",$H219)</f>
        <v/>
      </c>
      <c r="BJ219" s="76" t="str">
        <f aca="false">IF(OR(BJ$9="NA",BJ$9&lt;&gt;$G219),"",$H219)</f>
        <v/>
      </c>
      <c r="BK219" s="76" t="str">
        <f aca="false">IF(OR(BK$9="NA",BK$9&lt;&gt;$G219),"",$H219)</f>
        <v/>
      </c>
      <c r="BL219" s="76" t="str">
        <f aca="false">IF(OR(BL$9="NA",BL$9&lt;&gt;$G219),"",$H219)</f>
        <v/>
      </c>
      <c r="BM219" s="76" t="str">
        <f aca="false">IF(OR(BM$9="NA",BM$9&lt;&gt;$G219),"",$H219)</f>
        <v/>
      </c>
      <c r="BN219" s="76" t="str">
        <f aca="false">IF(OR(BN$9="NA",BN$9&lt;&gt;$G219),"",$H219)</f>
        <v/>
      </c>
      <c r="BO219" s="76" t="str">
        <f aca="false">IF(OR(BO$9="NA",BO$9&lt;&gt;$G219),"",$H219)</f>
        <v/>
      </c>
      <c r="BP219" s="76" t="str">
        <f aca="false">IF(OR(BP$9="NA",BP$9&lt;&gt;$G219),"",$H219)</f>
        <v/>
      </c>
      <c r="BQ219" s="76" t="str">
        <f aca="false">IF(OR(BQ$9="NA",BQ$9&lt;&gt;$G219),"",$H219)</f>
        <v/>
      </c>
      <c r="BR219" s="76" t="str">
        <f aca="false">IF(OR(BR$9="NA",BR$9&lt;&gt;$G219),"",$H219)</f>
        <v/>
      </c>
      <c r="BS219" s="76" t="str">
        <f aca="false">IF(OR(BS$9="NA",BS$9&lt;&gt;$G219),"",$H219)</f>
        <v/>
      </c>
      <c r="BT219" s="76" t="str">
        <f aca="false">IF(OR(BT$9="NA",BT$9&lt;&gt;$G219),"",$H219)</f>
        <v/>
      </c>
      <c r="BU219" s="76" t="str">
        <f aca="false">IF(OR(BU$9="NA",BU$9&lt;&gt;$G219),"",$H219)</f>
        <v/>
      </c>
      <c r="BV219" s="76" t="str">
        <f aca="false">IF(OR(BV$9="NA",BV$9&lt;&gt;$G219),"",$H219)</f>
        <v/>
      </c>
      <c r="BW219" s="76" t="str">
        <f aca="false">IF(OR(BW$9="NA",BW$9&lt;&gt;$G219),"",$H219)</f>
        <v/>
      </c>
      <c r="BX219" s="76" t="str">
        <f aca="false">IF(OR(BX$9="NA",BX$9&lt;&gt;$G219),"",$H219)</f>
        <v/>
      </c>
      <c r="BY219" s="76" t="str">
        <f aca="false">IF(OR(BY$9="NA",BY$9&lt;&gt;$G219),"",$H219)</f>
        <v/>
      </c>
      <c r="BZ219" s="76" t="str">
        <f aca="false">IF(OR(BZ$9="NA",BZ$9&lt;&gt;$G219),"",$H219)</f>
        <v/>
      </c>
      <c r="CA219" s="76" t="str">
        <f aca="false">IF(OR(CA$9="NA",CA$9&lt;&gt;$G219),"",$H219)</f>
        <v/>
      </c>
      <c r="CB219" s="76" t="str">
        <f aca="false">IF(OR(CB$9="NA",CB$9&lt;&gt;$G219),"",$H219)</f>
        <v/>
      </c>
      <c r="CC219" s="76" t="str">
        <f aca="false">IF(OR(CC$9="NA",CC$9&lt;&gt;$G219),"",$H219)</f>
        <v/>
      </c>
      <c r="CD219" s="76" t="str">
        <f aca="false">IF(OR(CD$9="NA",CD$9&lt;&gt;$G219),"",$H219)</f>
        <v/>
      </c>
      <c r="CF219" s="0"/>
      <c r="CG219" s="0"/>
      <c r="CH219" s="0"/>
      <c r="CI219" s="0"/>
      <c r="CJ219" s="0"/>
      <c r="CK219" s="0"/>
    </row>
    <row r="220" customFormat="false" ht="12.75" hidden="false" customHeight="false" outlineLevel="0" collapsed="false">
      <c r="B220" s="48" t="str">
        <f aca="false">[1]S5Catch!B219</f>
        <v/>
      </c>
      <c r="C220" s="49" t="str">
        <f aca="false">IF(B220="","",IF(C217="N","NA",[1]S5Catch!E219))</f>
        <v/>
      </c>
      <c r="D220" s="50" t="str">
        <f aca="false">IF(B220="","",IF($D$7="Y",[1]S5Catch!I219,"NA"))</f>
        <v/>
      </c>
      <c r="E220" s="50" t="str">
        <f aca="false">IF(B220="","",IF($E$7="N","NA",IF($E$4="Randomised blocks",[1]S5Catch!G219,[1]S5Catch!J219)))</f>
        <v/>
      </c>
      <c r="F220" s="51" t="str">
        <f aca="false">IF(B220="","",IF($F$7="Y",[1]S5Catch!K219,"NA"))</f>
        <v/>
      </c>
      <c r="G220" s="52" t="str">
        <f aca="false">IF(B220="","",IF($E$4="Simple comparison",[1]S5Catch!C219,[1]S5Catch!L219))</f>
        <v/>
      </c>
      <c r="H220" s="53" t="str">
        <f aca="false">IF(B220="","",LOG([1]Prelim!S220+1))</f>
        <v/>
      </c>
      <c r="I220" s="54" t="str">
        <f aca="false">IF(B220="","",H220*H220)</f>
        <v/>
      </c>
      <c r="J220" s="70" t="str">
        <f aca="false">IF(ISNUMBER(C220),IF(MOD(B220,$N$637)=0,C220,""),"")</f>
        <v/>
      </c>
      <c r="K220" s="56" t="str">
        <f aca="true">IF(ISNUMBER(J220),SUM(H220:OFFSET(H220,-$N$637+1,0)),"")</f>
        <v/>
      </c>
      <c r="L220" s="56" t="str">
        <f aca="false">IF(ISNUMBER(J220),K220*K220,"")</f>
        <v/>
      </c>
      <c r="M220" s="57" t="str">
        <f aca="false">IF(ISNUMBER(J220),K220/$N$637,"")</f>
        <v/>
      </c>
      <c r="N220" s="58" t="str">
        <f aca="false">IF(ISNUMBER(J220),(10^M220)-1,"")</f>
        <v/>
      </c>
      <c r="O220" s="71" t="str">
        <f aca="false">IF(ISNUMBER(D220),IF(MOD(B220,$S$637)=0,D220,""),"")</f>
        <v/>
      </c>
      <c r="P220" s="56" t="str">
        <f aca="true">IF(ISNUMBER(O220),SUM(H220:OFFSET(H220,-$S$637+1,0)),"")</f>
        <v/>
      </c>
      <c r="Q220" s="56" t="str">
        <f aca="false">IF(ISNUMBER(O220),P220*P220,"")</f>
        <v/>
      </c>
      <c r="R220" s="57" t="str">
        <f aca="false">IF(ISNUMBER(O220),P220/$S$637,"")</f>
        <v/>
      </c>
      <c r="S220" s="58" t="str">
        <f aca="false">IF(ISNUMBER(O220),(10^R220)-1,"")</f>
        <v/>
      </c>
      <c r="T220" s="72" t="str">
        <f aca="false">IF(OR(T$9="NA",$E220="NA",$E220=""),"",IF(T$9=$E220,$H220,""))</f>
        <v/>
      </c>
      <c r="U220" s="73" t="str">
        <f aca="false">IF(OR(U$9="NA",$E220="NA",$E220=""),"",IF(U$9=$E220,$H220,""))</f>
        <v/>
      </c>
      <c r="V220" s="73" t="str">
        <f aca="false">IF(OR(V$9="NA",$E220="NA",$E220=""),"",IF(V$9=$E220,$H220,""))</f>
        <v/>
      </c>
      <c r="W220" s="73" t="str">
        <f aca="false">IF(OR(W$9="NA",$E220="NA",$E220=""),"",IF(W$9=$E220,$H220,""))</f>
        <v/>
      </c>
      <c r="X220" s="73" t="str">
        <f aca="false">IF(OR(X$9="NA",$E220="NA",$E220=""),"",IF(X$9=$E220,$H220,""))</f>
        <v/>
      </c>
      <c r="Y220" s="73" t="str">
        <f aca="false">IF(OR(Y$9="NA",$E220="NA",$E220=""),"",IF(Y$9=$E220,$H220,""))</f>
        <v/>
      </c>
      <c r="Z220" s="73" t="str">
        <f aca="false">IF(OR(Z$9="NA",$E220="NA",$E220=""),"",IF(Z$9=$E220,$H220,""))</f>
        <v/>
      </c>
      <c r="AA220" s="73" t="str">
        <f aca="false">IF(OR(AA$9="NA",$E220="NA",$E220=""),"",IF(AA$9=$E220,$H220,""))</f>
        <v/>
      </c>
      <c r="AB220" s="73" t="str">
        <f aca="false">IF(OR(AB$9="NA",$E220="NA",$E220=""),"",IF(AB$9=$E220,$H220,""))</f>
        <v/>
      </c>
      <c r="AC220" s="73" t="str">
        <f aca="false">IF(OR(AC$9="NA",$E220="NA",$E220=""),"",IF(AC$9=$E220,$H220,""))</f>
        <v/>
      </c>
      <c r="AD220" s="73" t="str">
        <f aca="false">IF(OR(AD$9="NA",$E220="NA",$E220=""),"",IF(AD$9=$E220,$H220,""))</f>
        <v/>
      </c>
      <c r="AE220" s="73" t="str">
        <f aca="false">IF(OR(AE$9="NA",$E220="NA",$E220=""),"",IF(AE$9=$E220,$H220,""))</f>
        <v/>
      </c>
      <c r="AF220" s="74" t="str">
        <f aca="false">IF(OR(AF$9="NA",$E220="NA",$E220=""),"",IF(AF$9=$E220,$H220,""))</f>
        <v/>
      </c>
      <c r="AG220" s="64" t="str">
        <f aca="false">IF(OR(AG$9="NA",$F220="NA",$F220=""),"",IF(AG$9=$F220,$H220,""))</f>
        <v/>
      </c>
      <c r="AH220" s="64" t="str">
        <f aca="false">IF(OR(AH$9="NA",$F220="NA",$F220=""),"",IF(AH$9=$F220,$H220,""))</f>
        <v/>
      </c>
      <c r="AI220" s="64" t="str">
        <f aca="false">IF(OR(AI$9="NA",$F220="NA",$F220=""),"",IF(AI$9=$F220,$H220,""))</f>
        <v/>
      </c>
      <c r="AJ220" s="64" t="str">
        <f aca="false">IF(OR(AJ$9="NA",$F220="NA",$F220=""),"",IF(AJ$9=$F220,$H220,""))</f>
        <v/>
      </c>
      <c r="AK220" s="64" t="str">
        <f aca="false">IF(OR(AK$9="NA",$F220="NA",$F220=""),"",IF(AK$9=$F220,$H220,""))</f>
        <v/>
      </c>
      <c r="AL220" s="64" t="str">
        <f aca="false">IF(OR(AL$9="NA",$F220="NA",$F220=""),"",IF(AL$9=$F220,$H220,""))</f>
        <v/>
      </c>
      <c r="AM220" s="64" t="str">
        <f aca="false">IF(OR(AM$9="NA",$F220="NA",$F220=""),"",IF(AM$9=$F220,$H220,""))</f>
        <v/>
      </c>
      <c r="AN220" s="64" t="str">
        <f aca="false">IF(OR(AN$9="NA",$F220="NA",$F220=""),"",IF(AN$9=$F220,$H220,""))</f>
        <v/>
      </c>
      <c r="AO220" s="64" t="str">
        <f aca="false">IF(OR(AO$9="NA",$F220="NA",$F220=""),"",IF(AO$9=$F220,$H220,""))</f>
        <v/>
      </c>
      <c r="AP220" s="64" t="str">
        <f aca="false">IF(OR(AP$9="NA",$F220="NA",$F220=""),"",IF(AP$9=$F220,$H220,""))</f>
        <v/>
      </c>
      <c r="AQ220" s="64" t="str">
        <f aca="false">IF(OR(AQ$9="NA",$F220="NA",$F220=""),"",IF(AQ$9=$F220,$H220,""))</f>
        <v/>
      </c>
      <c r="AR220" s="64" t="str">
        <f aca="false">IF(OR(AR$9="NA",$F220="NA",$F220=""),"",IF(AR$9=$F220,$H220,""))</f>
        <v/>
      </c>
      <c r="AS220" s="64" t="str">
        <f aca="false">IF(OR(AS$9="NA",$F220="NA",$F220=""),"",IF(AS$9=$F220,$H220,""))</f>
        <v/>
      </c>
      <c r="AT220" s="64" t="str">
        <f aca="false">IF(OR(AT$9="NA",$F220="NA",$F220=""),"",IF(AT$9=$F220,$H220,""))</f>
        <v/>
      </c>
      <c r="AU220" s="64" t="str">
        <f aca="false">IF(OR(AU$9="NA",$F220="NA",$F220=""),"",IF(AU$9=$F220,$H220,""))</f>
        <v/>
      </c>
      <c r="AV220" s="64" t="str">
        <f aca="false">IF(OR(AV$9="NA",$F220="NA",$F220=""),"",IF(AV$9=$F220,$H220,""))</f>
        <v/>
      </c>
      <c r="AW220" s="64" t="str">
        <f aca="false">IF(OR(AW$9="NA",$F220="NA",$F220=""),"",IF(AW$9=$F220,$H220,""))</f>
        <v/>
      </c>
      <c r="AX220" s="64" t="str">
        <f aca="false">IF(OR(AX$9="NA",$F220="NA",$F220=""),"",IF(AX$9=$F220,$H220,""))</f>
        <v/>
      </c>
      <c r="AY220" s="64" t="str">
        <f aca="false">IF(OR(AY$9="NA",$F220="NA",$F220=""),"",IF(AY$9=$F220,$H220,""))</f>
        <v/>
      </c>
      <c r="AZ220" s="64" t="str">
        <f aca="false">IF(OR(AZ$9="NA",$F220="NA",$F220=""),"",IF(AZ$9=$F220,$H220,""))</f>
        <v/>
      </c>
      <c r="BA220" s="64" t="str">
        <f aca="false">IF(OR(BA$9="NA",$F220="NA",$F220=""),"",IF(BA$9=$F220,$H220,""))</f>
        <v/>
      </c>
      <c r="BB220" s="64" t="str">
        <f aca="false">IF(OR(BB$9="NA",$F220="NA",$F220=""),"",IF(BB$9=$F220,$H220,""))</f>
        <v/>
      </c>
      <c r="BC220" s="64" t="str">
        <f aca="false">IF(OR(BC$9="NA",$F220="NA",$F220=""),"",IF(BC$9=$F220,$H220,""))</f>
        <v/>
      </c>
      <c r="BD220" s="64" t="str">
        <f aca="false">IF(OR(BD$9="NA",$F220="NA",$F220=""),"",IF(BD$9=$F220,$H220,""))</f>
        <v/>
      </c>
      <c r="BE220" s="64" t="str">
        <f aca="false">IF(OR(BE$9="NA",$F220="NA",$F220=""),"",IF(BE$9=$F220,$H220,""))</f>
        <v/>
      </c>
      <c r="BF220" s="75" t="str">
        <f aca="false">IF(OR(BF$9="NA",BF$9&lt;&gt;$G220),"",$H220)</f>
        <v/>
      </c>
      <c r="BG220" s="76" t="str">
        <f aca="false">IF(OR(BG$9="NA",BG$9&lt;&gt;$G220),"",$H220)</f>
        <v/>
      </c>
      <c r="BH220" s="76" t="str">
        <f aca="false">IF(OR(BH$9="NA",BH$9&lt;&gt;$G220),"",$H220)</f>
        <v/>
      </c>
      <c r="BI220" s="76" t="str">
        <f aca="false">IF(OR(BI$9="NA",BI$9&lt;&gt;$G220),"",$H220)</f>
        <v/>
      </c>
      <c r="BJ220" s="76" t="str">
        <f aca="false">IF(OR(BJ$9="NA",BJ$9&lt;&gt;$G220),"",$H220)</f>
        <v/>
      </c>
      <c r="BK220" s="76" t="str">
        <f aca="false">IF(OR(BK$9="NA",BK$9&lt;&gt;$G220),"",$H220)</f>
        <v/>
      </c>
      <c r="BL220" s="76" t="str">
        <f aca="false">IF(OR(BL$9="NA",BL$9&lt;&gt;$G220),"",$H220)</f>
        <v/>
      </c>
      <c r="BM220" s="76" t="str">
        <f aca="false">IF(OR(BM$9="NA",BM$9&lt;&gt;$G220),"",$H220)</f>
        <v/>
      </c>
      <c r="BN220" s="76" t="str">
        <f aca="false">IF(OR(BN$9="NA",BN$9&lt;&gt;$G220),"",$H220)</f>
        <v/>
      </c>
      <c r="BO220" s="76" t="str">
        <f aca="false">IF(OR(BO$9="NA",BO$9&lt;&gt;$G220),"",$H220)</f>
        <v/>
      </c>
      <c r="BP220" s="76" t="str">
        <f aca="false">IF(OR(BP$9="NA",BP$9&lt;&gt;$G220),"",$H220)</f>
        <v/>
      </c>
      <c r="BQ220" s="76" t="str">
        <f aca="false">IF(OR(BQ$9="NA",BQ$9&lt;&gt;$G220),"",$H220)</f>
        <v/>
      </c>
      <c r="BR220" s="76" t="str">
        <f aca="false">IF(OR(BR$9="NA",BR$9&lt;&gt;$G220),"",$H220)</f>
        <v/>
      </c>
      <c r="BS220" s="76" t="str">
        <f aca="false">IF(OR(BS$9="NA",BS$9&lt;&gt;$G220),"",$H220)</f>
        <v/>
      </c>
      <c r="BT220" s="76" t="str">
        <f aca="false">IF(OR(BT$9="NA",BT$9&lt;&gt;$G220),"",$H220)</f>
        <v/>
      </c>
      <c r="BU220" s="76" t="str">
        <f aca="false">IF(OR(BU$9="NA",BU$9&lt;&gt;$G220),"",$H220)</f>
        <v/>
      </c>
      <c r="BV220" s="76" t="str">
        <f aca="false">IF(OR(BV$9="NA",BV$9&lt;&gt;$G220),"",$H220)</f>
        <v/>
      </c>
      <c r="BW220" s="76" t="str">
        <f aca="false">IF(OR(BW$9="NA",BW$9&lt;&gt;$G220),"",$H220)</f>
        <v/>
      </c>
      <c r="BX220" s="76" t="str">
        <f aca="false">IF(OR(BX$9="NA",BX$9&lt;&gt;$G220),"",$H220)</f>
        <v/>
      </c>
      <c r="BY220" s="76" t="str">
        <f aca="false">IF(OR(BY$9="NA",BY$9&lt;&gt;$G220),"",$H220)</f>
        <v/>
      </c>
      <c r="BZ220" s="76" t="str">
        <f aca="false">IF(OR(BZ$9="NA",BZ$9&lt;&gt;$G220),"",$H220)</f>
        <v/>
      </c>
      <c r="CA220" s="76" t="str">
        <f aca="false">IF(OR(CA$9="NA",CA$9&lt;&gt;$G220),"",$H220)</f>
        <v/>
      </c>
      <c r="CB220" s="76" t="str">
        <f aca="false">IF(OR(CB$9="NA",CB$9&lt;&gt;$G220),"",$H220)</f>
        <v/>
      </c>
      <c r="CC220" s="76" t="str">
        <f aca="false">IF(OR(CC$9="NA",CC$9&lt;&gt;$G220),"",$H220)</f>
        <v/>
      </c>
      <c r="CD220" s="76" t="str">
        <f aca="false">IF(OR(CD$9="NA",CD$9&lt;&gt;$G220),"",$H220)</f>
        <v/>
      </c>
      <c r="CF220" s="0"/>
      <c r="CG220" s="0"/>
      <c r="CH220" s="0"/>
      <c r="CI220" s="0"/>
      <c r="CJ220" s="0"/>
      <c r="CK220" s="0"/>
    </row>
    <row r="221" customFormat="false" ht="12.75" hidden="false" customHeight="false" outlineLevel="0" collapsed="false">
      <c r="B221" s="48" t="str">
        <f aca="false">[1]S5Catch!B220</f>
        <v/>
      </c>
      <c r="C221" s="49" t="str">
        <f aca="false">IF(B221="","",IF(C218="N","NA",[1]S5Catch!E220))</f>
        <v/>
      </c>
      <c r="D221" s="50" t="str">
        <f aca="false">IF(B221="","",IF($D$7="Y",[1]S5Catch!I220,"NA"))</f>
        <v/>
      </c>
      <c r="E221" s="50" t="str">
        <f aca="false">IF(B221="","",IF($E$7="N","NA",IF($E$4="Randomised blocks",[1]S5Catch!G220,[1]S5Catch!J220)))</f>
        <v/>
      </c>
      <c r="F221" s="51" t="str">
        <f aca="false">IF(B221="","",IF($F$7="Y",[1]S5Catch!K220,"NA"))</f>
        <v/>
      </c>
      <c r="G221" s="52" t="str">
        <f aca="false">IF(B221="","",IF($E$4="Simple comparison",[1]S5Catch!C220,[1]S5Catch!L220))</f>
        <v/>
      </c>
      <c r="H221" s="53" t="str">
        <f aca="false">IF(B221="","",LOG([1]Prelim!S221+1))</f>
        <v/>
      </c>
      <c r="I221" s="54" t="str">
        <f aca="false">IF(B221="","",H221*H221)</f>
        <v/>
      </c>
      <c r="J221" s="70" t="str">
        <f aca="false">IF(ISNUMBER(C221),IF(MOD(B221,$N$637)=0,C221,""),"")</f>
        <v/>
      </c>
      <c r="K221" s="56" t="str">
        <f aca="true">IF(ISNUMBER(J221),SUM(H221:OFFSET(H221,-$N$637+1,0)),"")</f>
        <v/>
      </c>
      <c r="L221" s="56" t="str">
        <f aca="false">IF(ISNUMBER(J221),K221*K221,"")</f>
        <v/>
      </c>
      <c r="M221" s="57" t="str">
        <f aca="false">IF(ISNUMBER(J221),K221/$N$637,"")</f>
        <v/>
      </c>
      <c r="N221" s="58" t="str">
        <f aca="false">IF(ISNUMBER(J221),(10^M221)-1,"")</f>
        <v/>
      </c>
      <c r="O221" s="71" t="str">
        <f aca="false">IF(ISNUMBER(D221),IF(MOD(B221,$S$637)=0,D221,""),"")</f>
        <v/>
      </c>
      <c r="P221" s="56" t="str">
        <f aca="true">IF(ISNUMBER(O221),SUM(H221:OFFSET(H221,-$S$637+1,0)),"")</f>
        <v/>
      </c>
      <c r="Q221" s="56" t="str">
        <f aca="false">IF(ISNUMBER(O221),P221*P221,"")</f>
        <v/>
      </c>
      <c r="R221" s="57" t="str">
        <f aca="false">IF(ISNUMBER(O221),P221/$S$637,"")</f>
        <v/>
      </c>
      <c r="S221" s="58" t="str">
        <f aca="false">IF(ISNUMBER(O221),(10^R221)-1,"")</f>
        <v/>
      </c>
      <c r="T221" s="72" t="str">
        <f aca="false">IF(OR(T$9="NA",$E221="NA",$E221=""),"",IF(T$9=$E221,$H221,""))</f>
        <v/>
      </c>
      <c r="U221" s="73" t="str">
        <f aca="false">IF(OR(U$9="NA",$E221="NA",$E221=""),"",IF(U$9=$E221,$H221,""))</f>
        <v/>
      </c>
      <c r="V221" s="73" t="str">
        <f aca="false">IF(OR(V$9="NA",$E221="NA",$E221=""),"",IF(V$9=$E221,$H221,""))</f>
        <v/>
      </c>
      <c r="W221" s="73" t="str">
        <f aca="false">IF(OR(W$9="NA",$E221="NA",$E221=""),"",IF(W$9=$E221,$H221,""))</f>
        <v/>
      </c>
      <c r="X221" s="73" t="str">
        <f aca="false">IF(OR(X$9="NA",$E221="NA",$E221=""),"",IF(X$9=$E221,$H221,""))</f>
        <v/>
      </c>
      <c r="Y221" s="73" t="str">
        <f aca="false">IF(OR(Y$9="NA",$E221="NA",$E221=""),"",IF(Y$9=$E221,$H221,""))</f>
        <v/>
      </c>
      <c r="Z221" s="73" t="str">
        <f aca="false">IF(OR(Z$9="NA",$E221="NA",$E221=""),"",IF(Z$9=$E221,$H221,""))</f>
        <v/>
      </c>
      <c r="AA221" s="73" t="str">
        <f aca="false">IF(OR(AA$9="NA",$E221="NA",$E221=""),"",IF(AA$9=$E221,$H221,""))</f>
        <v/>
      </c>
      <c r="AB221" s="73" t="str">
        <f aca="false">IF(OR(AB$9="NA",$E221="NA",$E221=""),"",IF(AB$9=$E221,$H221,""))</f>
        <v/>
      </c>
      <c r="AC221" s="73" t="str">
        <f aca="false">IF(OR(AC$9="NA",$E221="NA",$E221=""),"",IF(AC$9=$E221,$H221,""))</f>
        <v/>
      </c>
      <c r="AD221" s="73" t="str">
        <f aca="false">IF(OR(AD$9="NA",$E221="NA",$E221=""),"",IF(AD$9=$E221,$H221,""))</f>
        <v/>
      </c>
      <c r="AE221" s="73" t="str">
        <f aca="false">IF(OR(AE$9="NA",$E221="NA",$E221=""),"",IF(AE$9=$E221,$H221,""))</f>
        <v/>
      </c>
      <c r="AF221" s="74" t="str">
        <f aca="false">IF(OR(AF$9="NA",$E221="NA",$E221=""),"",IF(AF$9=$E221,$H221,""))</f>
        <v/>
      </c>
      <c r="AG221" s="64" t="str">
        <f aca="false">IF(OR(AG$9="NA",$F221="NA",$F221=""),"",IF(AG$9=$F221,$H221,""))</f>
        <v/>
      </c>
      <c r="AH221" s="64" t="str">
        <f aca="false">IF(OR(AH$9="NA",$F221="NA",$F221=""),"",IF(AH$9=$F221,$H221,""))</f>
        <v/>
      </c>
      <c r="AI221" s="64" t="str">
        <f aca="false">IF(OR(AI$9="NA",$F221="NA",$F221=""),"",IF(AI$9=$F221,$H221,""))</f>
        <v/>
      </c>
      <c r="AJ221" s="64" t="str">
        <f aca="false">IF(OR(AJ$9="NA",$F221="NA",$F221=""),"",IF(AJ$9=$F221,$H221,""))</f>
        <v/>
      </c>
      <c r="AK221" s="64" t="str">
        <f aca="false">IF(OR(AK$9="NA",$F221="NA",$F221=""),"",IF(AK$9=$F221,$H221,""))</f>
        <v/>
      </c>
      <c r="AL221" s="64" t="str">
        <f aca="false">IF(OR(AL$9="NA",$F221="NA",$F221=""),"",IF(AL$9=$F221,$H221,""))</f>
        <v/>
      </c>
      <c r="AM221" s="64" t="str">
        <f aca="false">IF(OR(AM$9="NA",$F221="NA",$F221=""),"",IF(AM$9=$F221,$H221,""))</f>
        <v/>
      </c>
      <c r="AN221" s="64" t="str">
        <f aca="false">IF(OR(AN$9="NA",$F221="NA",$F221=""),"",IF(AN$9=$F221,$H221,""))</f>
        <v/>
      </c>
      <c r="AO221" s="64" t="str">
        <f aca="false">IF(OR(AO$9="NA",$F221="NA",$F221=""),"",IF(AO$9=$F221,$H221,""))</f>
        <v/>
      </c>
      <c r="AP221" s="64" t="str">
        <f aca="false">IF(OR(AP$9="NA",$F221="NA",$F221=""),"",IF(AP$9=$F221,$H221,""))</f>
        <v/>
      </c>
      <c r="AQ221" s="64" t="str">
        <f aca="false">IF(OR(AQ$9="NA",$F221="NA",$F221=""),"",IF(AQ$9=$F221,$H221,""))</f>
        <v/>
      </c>
      <c r="AR221" s="64" t="str">
        <f aca="false">IF(OR(AR$9="NA",$F221="NA",$F221=""),"",IF(AR$9=$F221,$H221,""))</f>
        <v/>
      </c>
      <c r="AS221" s="64" t="str">
        <f aca="false">IF(OR(AS$9="NA",$F221="NA",$F221=""),"",IF(AS$9=$F221,$H221,""))</f>
        <v/>
      </c>
      <c r="AT221" s="64" t="str">
        <f aca="false">IF(OR(AT$9="NA",$F221="NA",$F221=""),"",IF(AT$9=$F221,$H221,""))</f>
        <v/>
      </c>
      <c r="AU221" s="64" t="str">
        <f aca="false">IF(OR(AU$9="NA",$F221="NA",$F221=""),"",IF(AU$9=$F221,$H221,""))</f>
        <v/>
      </c>
      <c r="AV221" s="64" t="str">
        <f aca="false">IF(OR(AV$9="NA",$F221="NA",$F221=""),"",IF(AV$9=$F221,$H221,""))</f>
        <v/>
      </c>
      <c r="AW221" s="64" t="str">
        <f aca="false">IF(OR(AW$9="NA",$F221="NA",$F221=""),"",IF(AW$9=$F221,$H221,""))</f>
        <v/>
      </c>
      <c r="AX221" s="64" t="str">
        <f aca="false">IF(OR(AX$9="NA",$F221="NA",$F221=""),"",IF(AX$9=$F221,$H221,""))</f>
        <v/>
      </c>
      <c r="AY221" s="64" t="str">
        <f aca="false">IF(OR(AY$9="NA",$F221="NA",$F221=""),"",IF(AY$9=$F221,$H221,""))</f>
        <v/>
      </c>
      <c r="AZ221" s="64" t="str">
        <f aca="false">IF(OR(AZ$9="NA",$F221="NA",$F221=""),"",IF(AZ$9=$F221,$H221,""))</f>
        <v/>
      </c>
      <c r="BA221" s="64" t="str">
        <f aca="false">IF(OR(BA$9="NA",$F221="NA",$F221=""),"",IF(BA$9=$F221,$H221,""))</f>
        <v/>
      </c>
      <c r="BB221" s="64" t="str">
        <f aca="false">IF(OR(BB$9="NA",$F221="NA",$F221=""),"",IF(BB$9=$F221,$H221,""))</f>
        <v/>
      </c>
      <c r="BC221" s="64" t="str">
        <f aca="false">IF(OR(BC$9="NA",$F221="NA",$F221=""),"",IF(BC$9=$F221,$H221,""))</f>
        <v/>
      </c>
      <c r="BD221" s="64" t="str">
        <f aca="false">IF(OR(BD$9="NA",$F221="NA",$F221=""),"",IF(BD$9=$F221,$H221,""))</f>
        <v/>
      </c>
      <c r="BE221" s="64" t="str">
        <f aca="false">IF(OR(BE$9="NA",$F221="NA",$F221=""),"",IF(BE$9=$F221,$H221,""))</f>
        <v/>
      </c>
      <c r="BF221" s="75" t="str">
        <f aca="false">IF(OR(BF$9="NA",BF$9&lt;&gt;$G221),"",$H221)</f>
        <v/>
      </c>
      <c r="BG221" s="76" t="str">
        <f aca="false">IF(OR(BG$9="NA",BG$9&lt;&gt;$G221),"",$H221)</f>
        <v/>
      </c>
      <c r="BH221" s="76" t="str">
        <f aca="false">IF(OR(BH$9="NA",BH$9&lt;&gt;$G221),"",$H221)</f>
        <v/>
      </c>
      <c r="BI221" s="76" t="str">
        <f aca="false">IF(OR(BI$9="NA",BI$9&lt;&gt;$G221),"",$H221)</f>
        <v/>
      </c>
      <c r="BJ221" s="76" t="str">
        <f aca="false">IF(OR(BJ$9="NA",BJ$9&lt;&gt;$G221),"",$H221)</f>
        <v/>
      </c>
      <c r="BK221" s="76" t="str">
        <f aca="false">IF(OR(BK$9="NA",BK$9&lt;&gt;$G221),"",$H221)</f>
        <v/>
      </c>
      <c r="BL221" s="76" t="str">
        <f aca="false">IF(OR(BL$9="NA",BL$9&lt;&gt;$G221),"",$H221)</f>
        <v/>
      </c>
      <c r="BM221" s="76" t="str">
        <f aca="false">IF(OR(BM$9="NA",BM$9&lt;&gt;$G221),"",$H221)</f>
        <v/>
      </c>
      <c r="BN221" s="76" t="str">
        <f aca="false">IF(OR(BN$9="NA",BN$9&lt;&gt;$G221),"",$H221)</f>
        <v/>
      </c>
      <c r="BO221" s="76" t="str">
        <f aca="false">IF(OR(BO$9="NA",BO$9&lt;&gt;$G221),"",$H221)</f>
        <v/>
      </c>
      <c r="BP221" s="76" t="str">
        <f aca="false">IF(OR(BP$9="NA",BP$9&lt;&gt;$G221),"",$H221)</f>
        <v/>
      </c>
      <c r="BQ221" s="76" t="str">
        <f aca="false">IF(OR(BQ$9="NA",BQ$9&lt;&gt;$G221),"",$H221)</f>
        <v/>
      </c>
      <c r="BR221" s="76" t="str">
        <f aca="false">IF(OR(BR$9="NA",BR$9&lt;&gt;$G221),"",$H221)</f>
        <v/>
      </c>
      <c r="BS221" s="76" t="str">
        <f aca="false">IF(OR(BS$9="NA",BS$9&lt;&gt;$G221),"",$H221)</f>
        <v/>
      </c>
      <c r="BT221" s="76" t="str">
        <f aca="false">IF(OR(BT$9="NA",BT$9&lt;&gt;$G221),"",$H221)</f>
        <v/>
      </c>
      <c r="BU221" s="76" t="str">
        <f aca="false">IF(OR(BU$9="NA",BU$9&lt;&gt;$G221),"",$H221)</f>
        <v/>
      </c>
      <c r="BV221" s="76" t="str">
        <f aca="false">IF(OR(BV$9="NA",BV$9&lt;&gt;$G221),"",$H221)</f>
        <v/>
      </c>
      <c r="BW221" s="76" t="str">
        <f aca="false">IF(OR(BW$9="NA",BW$9&lt;&gt;$G221),"",$H221)</f>
        <v/>
      </c>
      <c r="BX221" s="76" t="str">
        <f aca="false">IF(OR(BX$9="NA",BX$9&lt;&gt;$G221),"",$H221)</f>
        <v/>
      </c>
      <c r="BY221" s="76" t="str">
        <f aca="false">IF(OR(BY$9="NA",BY$9&lt;&gt;$G221),"",$H221)</f>
        <v/>
      </c>
      <c r="BZ221" s="76" t="str">
        <f aca="false">IF(OR(BZ$9="NA",BZ$9&lt;&gt;$G221),"",$H221)</f>
        <v/>
      </c>
      <c r="CA221" s="76" t="str">
        <f aca="false">IF(OR(CA$9="NA",CA$9&lt;&gt;$G221),"",$H221)</f>
        <v/>
      </c>
      <c r="CB221" s="76" t="str">
        <f aca="false">IF(OR(CB$9="NA",CB$9&lt;&gt;$G221),"",$H221)</f>
        <v/>
      </c>
      <c r="CC221" s="76" t="str">
        <f aca="false">IF(OR(CC$9="NA",CC$9&lt;&gt;$G221),"",$H221)</f>
        <v/>
      </c>
      <c r="CD221" s="76" t="str">
        <f aca="false">IF(OR(CD$9="NA",CD$9&lt;&gt;$G221),"",$H221)</f>
        <v/>
      </c>
      <c r="CF221" s="0"/>
      <c r="CG221" s="0"/>
      <c r="CH221" s="0"/>
      <c r="CI221" s="0"/>
      <c r="CJ221" s="0"/>
      <c r="CK221" s="0"/>
    </row>
    <row r="222" customFormat="false" ht="12.75" hidden="false" customHeight="false" outlineLevel="0" collapsed="false">
      <c r="B222" s="48" t="str">
        <f aca="false">[1]S5Catch!B221</f>
        <v/>
      </c>
      <c r="C222" s="49" t="str">
        <f aca="false">IF(B222="","",IF(C219="N","NA",[1]S5Catch!E221))</f>
        <v/>
      </c>
      <c r="D222" s="50" t="str">
        <f aca="false">IF(B222="","",IF($D$7="Y",[1]S5Catch!I221,"NA"))</f>
        <v/>
      </c>
      <c r="E222" s="50" t="str">
        <f aca="false">IF(B222="","",IF($E$7="N","NA",IF($E$4="Randomised blocks",[1]S5Catch!G221,[1]S5Catch!J221)))</f>
        <v/>
      </c>
      <c r="F222" s="51" t="str">
        <f aca="false">IF(B222="","",IF($F$7="Y",[1]S5Catch!K221,"NA"))</f>
        <v/>
      </c>
      <c r="G222" s="52" t="str">
        <f aca="false">IF(B222="","",IF($E$4="Simple comparison",[1]S5Catch!C221,[1]S5Catch!L221))</f>
        <v/>
      </c>
      <c r="H222" s="53" t="str">
        <f aca="false">IF(B222="","",LOG([1]Prelim!S222+1))</f>
        <v/>
      </c>
      <c r="I222" s="54" t="str">
        <f aca="false">IF(B222="","",H222*H222)</f>
        <v/>
      </c>
      <c r="J222" s="70" t="str">
        <f aca="false">IF(ISNUMBER(C222),IF(MOD(B222,$N$637)=0,C222,""),"")</f>
        <v/>
      </c>
      <c r="K222" s="56" t="str">
        <f aca="true">IF(ISNUMBER(J222),SUM(H222:OFFSET(H222,-$N$637+1,0)),"")</f>
        <v/>
      </c>
      <c r="L222" s="56" t="str">
        <f aca="false">IF(ISNUMBER(J222),K222*K222,"")</f>
        <v/>
      </c>
      <c r="M222" s="57" t="str">
        <f aca="false">IF(ISNUMBER(J222),K222/$N$637,"")</f>
        <v/>
      </c>
      <c r="N222" s="58" t="str">
        <f aca="false">IF(ISNUMBER(J222),(10^M222)-1,"")</f>
        <v/>
      </c>
      <c r="O222" s="71" t="str">
        <f aca="false">IF(ISNUMBER(D222),IF(MOD(B222,$S$637)=0,D222,""),"")</f>
        <v/>
      </c>
      <c r="P222" s="56" t="str">
        <f aca="true">IF(ISNUMBER(O222),SUM(H222:OFFSET(H222,-$S$637+1,0)),"")</f>
        <v/>
      </c>
      <c r="Q222" s="56" t="str">
        <f aca="false">IF(ISNUMBER(O222),P222*P222,"")</f>
        <v/>
      </c>
      <c r="R222" s="57" t="str">
        <f aca="false">IF(ISNUMBER(O222),P222/$S$637,"")</f>
        <v/>
      </c>
      <c r="S222" s="58" t="str">
        <f aca="false">IF(ISNUMBER(O222),(10^R222)-1,"")</f>
        <v/>
      </c>
      <c r="T222" s="72" t="str">
        <f aca="false">IF(OR(T$9="NA",$E222="NA",$E222=""),"",IF(T$9=$E222,$H222,""))</f>
        <v/>
      </c>
      <c r="U222" s="73" t="str">
        <f aca="false">IF(OR(U$9="NA",$E222="NA",$E222=""),"",IF(U$9=$E222,$H222,""))</f>
        <v/>
      </c>
      <c r="V222" s="73" t="str">
        <f aca="false">IF(OR(V$9="NA",$E222="NA",$E222=""),"",IF(V$9=$E222,$H222,""))</f>
        <v/>
      </c>
      <c r="W222" s="73" t="str">
        <f aca="false">IF(OR(W$9="NA",$E222="NA",$E222=""),"",IF(W$9=$E222,$H222,""))</f>
        <v/>
      </c>
      <c r="X222" s="73" t="str">
        <f aca="false">IF(OR(X$9="NA",$E222="NA",$E222=""),"",IF(X$9=$E222,$H222,""))</f>
        <v/>
      </c>
      <c r="Y222" s="73" t="str">
        <f aca="false">IF(OR(Y$9="NA",$E222="NA",$E222=""),"",IF(Y$9=$E222,$H222,""))</f>
        <v/>
      </c>
      <c r="Z222" s="73" t="str">
        <f aca="false">IF(OR(Z$9="NA",$E222="NA",$E222=""),"",IF(Z$9=$E222,$H222,""))</f>
        <v/>
      </c>
      <c r="AA222" s="73" t="str">
        <f aca="false">IF(OR(AA$9="NA",$E222="NA",$E222=""),"",IF(AA$9=$E222,$H222,""))</f>
        <v/>
      </c>
      <c r="AB222" s="73" t="str">
        <f aca="false">IF(OR(AB$9="NA",$E222="NA",$E222=""),"",IF(AB$9=$E222,$H222,""))</f>
        <v/>
      </c>
      <c r="AC222" s="73" t="str">
        <f aca="false">IF(OR(AC$9="NA",$E222="NA",$E222=""),"",IF(AC$9=$E222,$H222,""))</f>
        <v/>
      </c>
      <c r="AD222" s="73" t="str">
        <f aca="false">IF(OR(AD$9="NA",$E222="NA",$E222=""),"",IF(AD$9=$E222,$H222,""))</f>
        <v/>
      </c>
      <c r="AE222" s="73" t="str">
        <f aca="false">IF(OR(AE$9="NA",$E222="NA",$E222=""),"",IF(AE$9=$E222,$H222,""))</f>
        <v/>
      </c>
      <c r="AF222" s="74" t="str">
        <f aca="false">IF(OR(AF$9="NA",$E222="NA",$E222=""),"",IF(AF$9=$E222,$H222,""))</f>
        <v/>
      </c>
      <c r="AG222" s="64" t="str">
        <f aca="false">IF(OR(AG$9="NA",$F222="NA",$F222=""),"",IF(AG$9=$F222,$H222,""))</f>
        <v/>
      </c>
      <c r="AH222" s="64" t="str">
        <f aca="false">IF(OR(AH$9="NA",$F222="NA",$F222=""),"",IF(AH$9=$F222,$H222,""))</f>
        <v/>
      </c>
      <c r="AI222" s="64" t="str">
        <f aca="false">IF(OR(AI$9="NA",$F222="NA",$F222=""),"",IF(AI$9=$F222,$H222,""))</f>
        <v/>
      </c>
      <c r="AJ222" s="64" t="str">
        <f aca="false">IF(OR(AJ$9="NA",$F222="NA",$F222=""),"",IF(AJ$9=$F222,$H222,""))</f>
        <v/>
      </c>
      <c r="AK222" s="64" t="str">
        <f aca="false">IF(OR(AK$9="NA",$F222="NA",$F222=""),"",IF(AK$9=$F222,$H222,""))</f>
        <v/>
      </c>
      <c r="AL222" s="64" t="str">
        <f aca="false">IF(OR(AL$9="NA",$F222="NA",$F222=""),"",IF(AL$9=$F222,$H222,""))</f>
        <v/>
      </c>
      <c r="AM222" s="64" t="str">
        <f aca="false">IF(OR(AM$9="NA",$F222="NA",$F222=""),"",IF(AM$9=$F222,$H222,""))</f>
        <v/>
      </c>
      <c r="AN222" s="64" t="str">
        <f aca="false">IF(OR(AN$9="NA",$F222="NA",$F222=""),"",IF(AN$9=$F222,$H222,""))</f>
        <v/>
      </c>
      <c r="AO222" s="64" t="str">
        <f aca="false">IF(OR(AO$9="NA",$F222="NA",$F222=""),"",IF(AO$9=$F222,$H222,""))</f>
        <v/>
      </c>
      <c r="AP222" s="64" t="str">
        <f aca="false">IF(OR(AP$9="NA",$F222="NA",$F222=""),"",IF(AP$9=$F222,$H222,""))</f>
        <v/>
      </c>
      <c r="AQ222" s="64" t="str">
        <f aca="false">IF(OR(AQ$9="NA",$F222="NA",$F222=""),"",IF(AQ$9=$F222,$H222,""))</f>
        <v/>
      </c>
      <c r="AR222" s="64" t="str">
        <f aca="false">IF(OR(AR$9="NA",$F222="NA",$F222=""),"",IF(AR$9=$F222,$H222,""))</f>
        <v/>
      </c>
      <c r="AS222" s="64" t="str">
        <f aca="false">IF(OR(AS$9="NA",$F222="NA",$F222=""),"",IF(AS$9=$F222,$H222,""))</f>
        <v/>
      </c>
      <c r="AT222" s="64" t="str">
        <f aca="false">IF(OR(AT$9="NA",$F222="NA",$F222=""),"",IF(AT$9=$F222,$H222,""))</f>
        <v/>
      </c>
      <c r="AU222" s="64" t="str">
        <f aca="false">IF(OR(AU$9="NA",$F222="NA",$F222=""),"",IF(AU$9=$F222,$H222,""))</f>
        <v/>
      </c>
      <c r="AV222" s="64" t="str">
        <f aca="false">IF(OR(AV$9="NA",$F222="NA",$F222=""),"",IF(AV$9=$F222,$H222,""))</f>
        <v/>
      </c>
      <c r="AW222" s="64" t="str">
        <f aca="false">IF(OR(AW$9="NA",$F222="NA",$F222=""),"",IF(AW$9=$F222,$H222,""))</f>
        <v/>
      </c>
      <c r="AX222" s="64" t="str">
        <f aca="false">IF(OR(AX$9="NA",$F222="NA",$F222=""),"",IF(AX$9=$F222,$H222,""))</f>
        <v/>
      </c>
      <c r="AY222" s="64" t="str">
        <f aca="false">IF(OR(AY$9="NA",$F222="NA",$F222=""),"",IF(AY$9=$F222,$H222,""))</f>
        <v/>
      </c>
      <c r="AZ222" s="64" t="str">
        <f aca="false">IF(OR(AZ$9="NA",$F222="NA",$F222=""),"",IF(AZ$9=$F222,$H222,""))</f>
        <v/>
      </c>
      <c r="BA222" s="64" t="str">
        <f aca="false">IF(OR(BA$9="NA",$F222="NA",$F222=""),"",IF(BA$9=$F222,$H222,""))</f>
        <v/>
      </c>
      <c r="BB222" s="64" t="str">
        <f aca="false">IF(OR(BB$9="NA",$F222="NA",$F222=""),"",IF(BB$9=$F222,$H222,""))</f>
        <v/>
      </c>
      <c r="BC222" s="64" t="str">
        <f aca="false">IF(OR(BC$9="NA",$F222="NA",$F222=""),"",IF(BC$9=$F222,$H222,""))</f>
        <v/>
      </c>
      <c r="BD222" s="64" t="str">
        <f aca="false">IF(OR(BD$9="NA",$F222="NA",$F222=""),"",IF(BD$9=$F222,$H222,""))</f>
        <v/>
      </c>
      <c r="BE222" s="64" t="str">
        <f aca="false">IF(OR(BE$9="NA",$F222="NA",$F222=""),"",IF(BE$9=$F222,$H222,""))</f>
        <v/>
      </c>
      <c r="BF222" s="75" t="str">
        <f aca="false">IF(OR(BF$9="NA",BF$9&lt;&gt;$G222),"",$H222)</f>
        <v/>
      </c>
      <c r="BG222" s="76" t="str">
        <f aca="false">IF(OR(BG$9="NA",BG$9&lt;&gt;$G222),"",$H222)</f>
        <v/>
      </c>
      <c r="BH222" s="76" t="str">
        <f aca="false">IF(OR(BH$9="NA",BH$9&lt;&gt;$G222),"",$H222)</f>
        <v/>
      </c>
      <c r="BI222" s="76" t="str">
        <f aca="false">IF(OR(BI$9="NA",BI$9&lt;&gt;$G222),"",$H222)</f>
        <v/>
      </c>
      <c r="BJ222" s="76" t="str">
        <f aca="false">IF(OR(BJ$9="NA",BJ$9&lt;&gt;$G222),"",$H222)</f>
        <v/>
      </c>
      <c r="BK222" s="76" t="str">
        <f aca="false">IF(OR(BK$9="NA",BK$9&lt;&gt;$G222),"",$H222)</f>
        <v/>
      </c>
      <c r="BL222" s="76" t="str">
        <f aca="false">IF(OR(BL$9="NA",BL$9&lt;&gt;$G222),"",$H222)</f>
        <v/>
      </c>
      <c r="BM222" s="76" t="str">
        <f aca="false">IF(OR(BM$9="NA",BM$9&lt;&gt;$G222),"",$H222)</f>
        <v/>
      </c>
      <c r="BN222" s="76" t="str">
        <f aca="false">IF(OR(BN$9="NA",BN$9&lt;&gt;$G222),"",$H222)</f>
        <v/>
      </c>
      <c r="BO222" s="76" t="str">
        <f aca="false">IF(OR(BO$9="NA",BO$9&lt;&gt;$G222),"",$H222)</f>
        <v/>
      </c>
      <c r="BP222" s="76" t="str">
        <f aca="false">IF(OR(BP$9="NA",BP$9&lt;&gt;$G222),"",$H222)</f>
        <v/>
      </c>
      <c r="BQ222" s="76" t="str">
        <f aca="false">IF(OR(BQ$9="NA",BQ$9&lt;&gt;$G222),"",$H222)</f>
        <v/>
      </c>
      <c r="BR222" s="76" t="str">
        <f aca="false">IF(OR(BR$9="NA",BR$9&lt;&gt;$G222),"",$H222)</f>
        <v/>
      </c>
      <c r="BS222" s="76" t="str">
        <f aca="false">IF(OR(BS$9="NA",BS$9&lt;&gt;$G222),"",$H222)</f>
        <v/>
      </c>
      <c r="BT222" s="76" t="str">
        <f aca="false">IF(OR(BT$9="NA",BT$9&lt;&gt;$G222),"",$H222)</f>
        <v/>
      </c>
      <c r="BU222" s="76" t="str">
        <f aca="false">IF(OR(BU$9="NA",BU$9&lt;&gt;$G222),"",$H222)</f>
        <v/>
      </c>
      <c r="BV222" s="76" t="str">
        <f aca="false">IF(OR(BV$9="NA",BV$9&lt;&gt;$G222),"",$H222)</f>
        <v/>
      </c>
      <c r="BW222" s="76" t="str">
        <f aca="false">IF(OR(BW$9="NA",BW$9&lt;&gt;$G222),"",$H222)</f>
        <v/>
      </c>
      <c r="BX222" s="76" t="str">
        <f aca="false">IF(OR(BX$9="NA",BX$9&lt;&gt;$G222),"",$H222)</f>
        <v/>
      </c>
      <c r="BY222" s="76" t="str">
        <f aca="false">IF(OR(BY$9="NA",BY$9&lt;&gt;$G222),"",$H222)</f>
        <v/>
      </c>
      <c r="BZ222" s="76" t="str">
        <f aca="false">IF(OR(BZ$9="NA",BZ$9&lt;&gt;$G222),"",$H222)</f>
        <v/>
      </c>
      <c r="CA222" s="76" t="str">
        <f aca="false">IF(OR(CA$9="NA",CA$9&lt;&gt;$G222),"",$H222)</f>
        <v/>
      </c>
      <c r="CB222" s="76" t="str">
        <f aca="false">IF(OR(CB$9="NA",CB$9&lt;&gt;$G222),"",$H222)</f>
        <v/>
      </c>
      <c r="CC222" s="76" t="str">
        <f aca="false">IF(OR(CC$9="NA",CC$9&lt;&gt;$G222),"",$H222)</f>
        <v/>
      </c>
      <c r="CD222" s="76" t="str">
        <f aca="false">IF(OR(CD$9="NA",CD$9&lt;&gt;$G222),"",$H222)</f>
        <v/>
      </c>
      <c r="CF222" s="0"/>
      <c r="CG222" s="0"/>
      <c r="CH222" s="0"/>
      <c r="CI222" s="0"/>
      <c r="CJ222" s="0"/>
      <c r="CK222" s="0"/>
    </row>
    <row r="223" customFormat="false" ht="12.75" hidden="false" customHeight="false" outlineLevel="0" collapsed="false">
      <c r="B223" s="48" t="str">
        <f aca="false">[1]S5Catch!B222</f>
        <v/>
      </c>
      <c r="C223" s="49" t="str">
        <f aca="false">IF(B223="","",IF(C220="N","NA",[1]S5Catch!E222))</f>
        <v/>
      </c>
      <c r="D223" s="50" t="str">
        <f aca="false">IF(B223="","",IF($D$7="Y",[1]S5Catch!I222,"NA"))</f>
        <v/>
      </c>
      <c r="E223" s="50" t="str">
        <f aca="false">IF(B223="","",IF($E$7="N","NA",IF($E$4="Randomised blocks",[1]S5Catch!G222,[1]S5Catch!J222)))</f>
        <v/>
      </c>
      <c r="F223" s="51" t="str">
        <f aca="false">IF(B223="","",IF($F$7="Y",[1]S5Catch!K222,"NA"))</f>
        <v/>
      </c>
      <c r="G223" s="52" t="str">
        <f aca="false">IF(B223="","",IF($E$4="Simple comparison",[1]S5Catch!C222,[1]S5Catch!L222))</f>
        <v/>
      </c>
      <c r="H223" s="53" t="str">
        <f aca="false">IF(B223="","",LOG([1]Prelim!S223+1))</f>
        <v/>
      </c>
      <c r="I223" s="54" t="str">
        <f aca="false">IF(B223="","",H223*H223)</f>
        <v/>
      </c>
      <c r="J223" s="70" t="str">
        <f aca="false">IF(ISNUMBER(C223),IF(MOD(B223,$N$637)=0,C223,""),"")</f>
        <v/>
      </c>
      <c r="K223" s="56" t="str">
        <f aca="true">IF(ISNUMBER(J223),SUM(H223:OFFSET(H223,-$N$637+1,0)),"")</f>
        <v/>
      </c>
      <c r="L223" s="56" t="str">
        <f aca="false">IF(ISNUMBER(J223),K223*K223,"")</f>
        <v/>
      </c>
      <c r="M223" s="57" t="str">
        <f aca="false">IF(ISNUMBER(J223),K223/$N$637,"")</f>
        <v/>
      </c>
      <c r="N223" s="58" t="str">
        <f aca="false">IF(ISNUMBER(J223),(10^M223)-1,"")</f>
        <v/>
      </c>
      <c r="O223" s="71" t="str">
        <f aca="false">IF(ISNUMBER(D223),IF(MOD(B223,$S$637)=0,D223,""),"")</f>
        <v/>
      </c>
      <c r="P223" s="56" t="str">
        <f aca="true">IF(ISNUMBER(O223),SUM(H223:OFFSET(H223,-$S$637+1,0)),"")</f>
        <v/>
      </c>
      <c r="Q223" s="56" t="str">
        <f aca="false">IF(ISNUMBER(O223),P223*P223,"")</f>
        <v/>
      </c>
      <c r="R223" s="57" t="str">
        <f aca="false">IF(ISNUMBER(O223),P223/$S$637,"")</f>
        <v/>
      </c>
      <c r="S223" s="58" t="str">
        <f aca="false">IF(ISNUMBER(O223),(10^R223)-1,"")</f>
        <v/>
      </c>
      <c r="T223" s="72" t="str">
        <f aca="false">IF(OR(T$9="NA",$E223="NA",$E223=""),"",IF(T$9=$E223,$H223,""))</f>
        <v/>
      </c>
      <c r="U223" s="73" t="str">
        <f aca="false">IF(OR(U$9="NA",$E223="NA",$E223=""),"",IF(U$9=$E223,$H223,""))</f>
        <v/>
      </c>
      <c r="V223" s="73" t="str">
        <f aca="false">IF(OR(V$9="NA",$E223="NA",$E223=""),"",IF(V$9=$E223,$H223,""))</f>
        <v/>
      </c>
      <c r="W223" s="73" t="str">
        <f aca="false">IF(OR(W$9="NA",$E223="NA",$E223=""),"",IF(W$9=$E223,$H223,""))</f>
        <v/>
      </c>
      <c r="X223" s="73" t="str">
        <f aca="false">IF(OR(X$9="NA",$E223="NA",$E223=""),"",IF(X$9=$E223,$H223,""))</f>
        <v/>
      </c>
      <c r="Y223" s="73" t="str">
        <f aca="false">IF(OR(Y$9="NA",$E223="NA",$E223=""),"",IF(Y$9=$E223,$H223,""))</f>
        <v/>
      </c>
      <c r="Z223" s="73" t="str">
        <f aca="false">IF(OR(Z$9="NA",$E223="NA",$E223=""),"",IF(Z$9=$E223,$H223,""))</f>
        <v/>
      </c>
      <c r="AA223" s="73" t="str">
        <f aca="false">IF(OR(AA$9="NA",$E223="NA",$E223=""),"",IF(AA$9=$E223,$H223,""))</f>
        <v/>
      </c>
      <c r="AB223" s="73" t="str">
        <f aca="false">IF(OR(AB$9="NA",$E223="NA",$E223=""),"",IF(AB$9=$E223,$H223,""))</f>
        <v/>
      </c>
      <c r="AC223" s="73" t="str">
        <f aca="false">IF(OR(AC$9="NA",$E223="NA",$E223=""),"",IF(AC$9=$E223,$H223,""))</f>
        <v/>
      </c>
      <c r="AD223" s="73" t="str">
        <f aca="false">IF(OR(AD$9="NA",$E223="NA",$E223=""),"",IF(AD$9=$E223,$H223,""))</f>
        <v/>
      </c>
      <c r="AE223" s="73" t="str">
        <f aca="false">IF(OR(AE$9="NA",$E223="NA",$E223=""),"",IF(AE$9=$E223,$H223,""))</f>
        <v/>
      </c>
      <c r="AF223" s="74" t="str">
        <f aca="false">IF(OR(AF$9="NA",$E223="NA",$E223=""),"",IF(AF$9=$E223,$H223,""))</f>
        <v/>
      </c>
      <c r="AG223" s="64" t="str">
        <f aca="false">IF(OR(AG$9="NA",$F223="NA",$F223=""),"",IF(AG$9=$F223,$H223,""))</f>
        <v/>
      </c>
      <c r="AH223" s="64" t="str">
        <f aca="false">IF(OR(AH$9="NA",$F223="NA",$F223=""),"",IF(AH$9=$F223,$H223,""))</f>
        <v/>
      </c>
      <c r="AI223" s="64" t="str">
        <f aca="false">IF(OR(AI$9="NA",$F223="NA",$F223=""),"",IF(AI$9=$F223,$H223,""))</f>
        <v/>
      </c>
      <c r="AJ223" s="64" t="str">
        <f aca="false">IF(OR(AJ$9="NA",$F223="NA",$F223=""),"",IF(AJ$9=$F223,$H223,""))</f>
        <v/>
      </c>
      <c r="AK223" s="64" t="str">
        <f aca="false">IF(OR(AK$9="NA",$F223="NA",$F223=""),"",IF(AK$9=$F223,$H223,""))</f>
        <v/>
      </c>
      <c r="AL223" s="64" t="str">
        <f aca="false">IF(OR(AL$9="NA",$F223="NA",$F223=""),"",IF(AL$9=$F223,$H223,""))</f>
        <v/>
      </c>
      <c r="AM223" s="64" t="str">
        <f aca="false">IF(OR(AM$9="NA",$F223="NA",$F223=""),"",IF(AM$9=$F223,$H223,""))</f>
        <v/>
      </c>
      <c r="AN223" s="64" t="str">
        <f aca="false">IF(OR(AN$9="NA",$F223="NA",$F223=""),"",IF(AN$9=$F223,$H223,""))</f>
        <v/>
      </c>
      <c r="AO223" s="64" t="str">
        <f aca="false">IF(OR(AO$9="NA",$F223="NA",$F223=""),"",IF(AO$9=$F223,$H223,""))</f>
        <v/>
      </c>
      <c r="AP223" s="64" t="str">
        <f aca="false">IF(OR(AP$9="NA",$F223="NA",$F223=""),"",IF(AP$9=$F223,$H223,""))</f>
        <v/>
      </c>
      <c r="AQ223" s="64" t="str">
        <f aca="false">IF(OR(AQ$9="NA",$F223="NA",$F223=""),"",IF(AQ$9=$F223,$H223,""))</f>
        <v/>
      </c>
      <c r="AR223" s="64" t="str">
        <f aca="false">IF(OR(AR$9="NA",$F223="NA",$F223=""),"",IF(AR$9=$F223,$H223,""))</f>
        <v/>
      </c>
      <c r="AS223" s="64" t="str">
        <f aca="false">IF(OR(AS$9="NA",$F223="NA",$F223=""),"",IF(AS$9=$F223,$H223,""))</f>
        <v/>
      </c>
      <c r="AT223" s="64" t="str">
        <f aca="false">IF(OR(AT$9="NA",$F223="NA",$F223=""),"",IF(AT$9=$F223,$H223,""))</f>
        <v/>
      </c>
      <c r="AU223" s="64" t="str">
        <f aca="false">IF(OR(AU$9="NA",$F223="NA",$F223=""),"",IF(AU$9=$F223,$H223,""))</f>
        <v/>
      </c>
      <c r="AV223" s="64" t="str">
        <f aca="false">IF(OR(AV$9="NA",$F223="NA",$F223=""),"",IF(AV$9=$F223,$H223,""))</f>
        <v/>
      </c>
      <c r="AW223" s="64" t="str">
        <f aca="false">IF(OR(AW$9="NA",$F223="NA",$F223=""),"",IF(AW$9=$F223,$H223,""))</f>
        <v/>
      </c>
      <c r="AX223" s="64" t="str">
        <f aca="false">IF(OR(AX$9="NA",$F223="NA",$F223=""),"",IF(AX$9=$F223,$H223,""))</f>
        <v/>
      </c>
      <c r="AY223" s="64" t="str">
        <f aca="false">IF(OR(AY$9="NA",$F223="NA",$F223=""),"",IF(AY$9=$F223,$H223,""))</f>
        <v/>
      </c>
      <c r="AZ223" s="64" t="str">
        <f aca="false">IF(OR(AZ$9="NA",$F223="NA",$F223=""),"",IF(AZ$9=$F223,$H223,""))</f>
        <v/>
      </c>
      <c r="BA223" s="64" t="str">
        <f aca="false">IF(OR(BA$9="NA",$F223="NA",$F223=""),"",IF(BA$9=$F223,$H223,""))</f>
        <v/>
      </c>
      <c r="BB223" s="64" t="str">
        <f aca="false">IF(OR(BB$9="NA",$F223="NA",$F223=""),"",IF(BB$9=$F223,$H223,""))</f>
        <v/>
      </c>
      <c r="BC223" s="64" t="str">
        <f aca="false">IF(OR(BC$9="NA",$F223="NA",$F223=""),"",IF(BC$9=$F223,$H223,""))</f>
        <v/>
      </c>
      <c r="BD223" s="64" t="str">
        <f aca="false">IF(OR(BD$9="NA",$F223="NA",$F223=""),"",IF(BD$9=$F223,$H223,""))</f>
        <v/>
      </c>
      <c r="BE223" s="64" t="str">
        <f aca="false">IF(OR(BE$9="NA",$F223="NA",$F223=""),"",IF(BE$9=$F223,$H223,""))</f>
        <v/>
      </c>
      <c r="BF223" s="75" t="str">
        <f aca="false">IF(OR(BF$9="NA",BF$9&lt;&gt;$G223),"",$H223)</f>
        <v/>
      </c>
      <c r="BG223" s="76" t="str">
        <f aca="false">IF(OR(BG$9="NA",BG$9&lt;&gt;$G223),"",$H223)</f>
        <v/>
      </c>
      <c r="BH223" s="76" t="str">
        <f aca="false">IF(OR(BH$9="NA",BH$9&lt;&gt;$G223),"",$H223)</f>
        <v/>
      </c>
      <c r="BI223" s="76" t="str">
        <f aca="false">IF(OR(BI$9="NA",BI$9&lt;&gt;$G223),"",$H223)</f>
        <v/>
      </c>
      <c r="BJ223" s="76" t="str">
        <f aca="false">IF(OR(BJ$9="NA",BJ$9&lt;&gt;$G223),"",$H223)</f>
        <v/>
      </c>
      <c r="BK223" s="76" t="str">
        <f aca="false">IF(OR(BK$9="NA",BK$9&lt;&gt;$G223),"",$H223)</f>
        <v/>
      </c>
      <c r="BL223" s="76" t="str">
        <f aca="false">IF(OR(BL$9="NA",BL$9&lt;&gt;$G223),"",$H223)</f>
        <v/>
      </c>
      <c r="BM223" s="76" t="str">
        <f aca="false">IF(OR(BM$9="NA",BM$9&lt;&gt;$G223),"",$H223)</f>
        <v/>
      </c>
      <c r="BN223" s="76" t="str">
        <f aca="false">IF(OR(BN$9="NA",BN$9&lt;&gt;$G223),"",$H223)</f>
        <v/>
      </c>
      <c r="BO223" s="76" t="str">
        <f aca="false">IF(OR(BO$9="NA",BO$9&lt;&gt;$G223),"",$H223)</f>
        <v/>
      </c>
      <c r="BP223" s="76" t="str">
        <f aca="false">IF(OR(BP$9="NA",BP$9&lt;&gt;$G223),"",$H223)</f>
        <v/>
      </c>
      <c r="BQ223" s="76" t="str">
        <f aca="false">IF(OR(BQ$9="NA",BQ$9&lt;&gt;$G223),"",$H223)</f>
        <v/>
      </c>
      <c r="BR223" s="76" t="str">
        <f aca="false">IF(OR(BR$9="NA",BR$9&lt;&gt;$G223),"",$H223)</f>
        <v/>
      </c>
      <c r="BS223" s="76" t="str">
        <f aca="false">IF(OR(BS$9="NA",BS$9&lt;&gt;$G223),"",$H223)</f>
        <v/>
      </c>
      <c r="BT223" s="76" t="str">
        <f aca="false">IF(OR(BT$9="NA",BT$9&lt;&gt;$G223),"",$H223)</f>
        <v/>
      </c>
      <c r="BU223" s="76" t="str">
        <f aca="false">IF(OR(BU$9="NA",BU$9&lt;&gt;$G223),"",$H223)</f>
        <v/>
      </c>
      <c r="BV223" s="76" t="str">
        <f aca="false">IF(OR(BV$9="NA",BV$9&lt;&gt;$G223),"",$H223)</f>
        <v/>
      </c>
      <c r="BW223" s="76" t="str">
        <f aca="false">IF(OR(BW$9="NA",BW$9&lt;&gt;$G223),"",$H223)</f>
        <v/>
      </c>
      <c r="BX223" s="76" t="str">
        <f aca="false">IF(OR(BX$9="NA",BX$9&lt;&gt;$G223),"",$H223)</f>
        <v/>
      </c>
      <c r="BY223" s="76" t="str">
        <f aca="false">IF(OR(BY$9="NA",BY$9&lt;&gt;$G223),"",$H223)</f>
        <v/>
      </c>
      <c r="BZ223" s="76" t="str">
        <f aca="false">IF(OR(BZ$9="NA",BZ$9&lt;&gt;$G223),"",$H223)</f>
        <v/>
      </c>
      <c r="CA223" s="76" t="str">
        <f aca="false">IF(OR(CA$9="NA",CA$9&lt;&gt;$G223),"",$H223)</f>
        <v/>
      </c>
      <c r="CB223" s="76" t="str">
        <f aca="false">IF(OR(CB$9="NA",CB$9&lt;&gt;$G223),"",$H223)</f>
        <v/>
      </c>
      <c r="CC223" s="76" t="str">
        <f aca="false">IF(OR(CC$9="NA",CC$9&lt;&gt;$G223),"",$H223)</f>
        <v/>
      </c>
      <c r="CD223" s="76" t="str">
        <f aca="false">IF(OR(CD$9="NA",CD$9&lt;&gt;$G223),"",$H223)</f>
        <v/>
      </c>
      <c r="CF223" s="0"/>
      <c r="CG223" s="0"/>
      <c r="CH223" s="0"/>
      <c r="CI223" s="0"/>
      <c r="CJ223" s="0"/>
      <c r="CK223" s="0"/>
    </row>
    <row r="224" customFormat="false" ht="12.75" hidden="false" customHeight="false" outlineLevel="0" collapsed="false">
      <c r="B224" s="48" t="str">
        <f aca="false">[1]S5Catch!B223</f>
        <v/>
      </c>
      <c r="C224" s="49" t="str">
        <f aca="false">IF(B224="","",IF(C221="N","NA",[1]S5Catch!E223))</f>
        <v/>
      </c>
      <c r="D224" s="50" t="str">
        <f aca="false">IF(B224="","",IF($D$7="Y",[1]S5Catch!I223,"NA"))</f>
        <v/>
      </c>
      <c r="E224" s="50" t="str">
        <f aca="false">IF(B224="","",IF($E$7="N","NA",IF($E$4="Randomised blocks",[1]S5Catch!G223,[1]S5Catch!J223)))</f>
        <v/>
      </c>
      <c r="F224" s="51" t="str">
        <f aca="false">IF(B224="","",IF($F$7="Y",[1]S5Catch!K223,"NA"))</f>
        <v/>
      </c>
      <c r="G224" s="52" t="str">
        <f aca="false">IF(B224="","",IF($E$4="Simple comparison",[1]S5Catch!C223,[1]S5Catch!L223))</f>
        <v/>
      </c>
      <c r="H224" s="53" t="str">
        <f aca="false">IF(B224="","",LOG([1]Prelim!S224+1))</f>
        <v/>
      </c>
      <c r="I224" s="54" t="str">
        <f aca="false">IF(B224="","",H224*H224)</f>
        <v/>
      </c>
      <c r="J224" s="70" t="str">
        <f aca="false">IF(ISNUMBER(C224),IF(MOD(B224,$N$637)=0,C224,""),"")</f>
        <v/>
      </c>
      <c r="K224" s="56" t="str">
        <f aca="true">IF(ISNUMBER(J224),SUM(H224:OFFSET(H224,-$N$637+1,0)),"")</f>
        <v/>
      </c>
      <c r="L224" s="56" t="str">
        <f aca="false">IF(ISNUMBER(J224),K224*K224,"")</f>
        <v/>
      </c>
      <c r="M224" s="57" t="str">
        <f aca="false">IF(ISNUMBER(J224),K224/$N$637,"")</f>
        <v/>
      </c>
      <c r="N224" s="58" t="str">
        <f aca="false">IF(ISNUMBER(J224),(10^M224)-1,"")</f>
        <v/>
      </c>
      <c r="O224" s="71" t="str">
        <f aca="false">IF(ISNUMBER(D224),IF(MOD(B224,$S$637)=0,D224,""),"")</f>
        <v/>
      </c>
      <c r="P224" s="56" t="str">
        <f aca="true">IF(ISNUMBER(O224),SUM(H224:OFFSET(H224,-$S$637+1,0)),"")</f>
        <v/>
      </c>
      <c r="Q224" s="56" t="str">
        <f aca="false">IF(ISNUMBER(O224),P224*P224,"")</f>
        <v/>
      </c>
      <c r="R224" s="57" t="str">
        <f aca="false">IF(ISNUMBER(O224),P224/$S$637,"")</f>
        <v/>
      </c>
      <c r="S224" s="58" t="str">
        <f aca="false">IF(ISNUMBER(O224),(10^R224)-1,"")</f>
        <v/>
      </c>
      <c r="T224" s="72" t="str">
        <f aca="false">IF(OR(T$9="NA",$E224="NA",$E224=""),"",IF(T$9=$E224,$H224,""))</f>
        <v/>
      </c>
      <c r="U224" s="73" t="str">
        <f aca="false">IF(OR(U$9="NA",$E224="NA",$E224=""),"",IF(U$9=$E224,$H224,""))</f>
        <v/>
      </c>
      <c r="V224" s="73" t="str">
        <f aca="false">IF(OR(V$9="NA",$E224="NA",$E224=""),"",IF(V$9=$E224,$H224,""))</f>
        <v/>
      </c>
      <c r="W224" s="73" t="str">
        <f aca="false">IF(OR(W$9="NA",$E224="NA",$E224=""),"",IF(W$9=$E224,$H224,""))</f>
        <v/>
      </c>
      <c r="X224" s="73" t="str">
        <f aca="false">IF(OR(X$9="NA",$E224="NA",$E224=""),"",IF(X$9=$E224,$H224,""))</f>
        <v/>
      </c>
      <c r="Y224" s="73" t="str">
        <f aca="false">IF(OR(Y$9="NA",$E224="NA",$E224=""),"",IF(Y$9=$E224,$H224,""))</f>
        <v/>
      </c>
      <c r="Z224" s="73" t="str">
        <f aca="false">IF(OR(Z$9="NA",$E224="NA",$E224=""),"",IF(Z$9=$E224,$H224,""))</f>
        <v/>
      </c>
      <c r="AA224" s="73" t="str">
        <f aca="false">IF(OR(AA$9="NA",$E224="NA",$E224=""),"",IF(AA$9=$E224,$H224,""))</f>
        <v/>
      </c>
      <c r="AB224" s="73" t="str">
        <f aca="false">IF(OR(AB$9="NA",$E224="NA",$E224=""),"",IF(AB$9=$E224,$H224,""))</f>
        <v/>
      </c>
      <c r="AC224" s="73" t="str">
        <f aca="false">IF(OR(AC$9="NA",$E224="NA",$E224=""),"",IF(AC$9=$E224,$H224,""))</f>
        <v/>
      </c>
      <c r="AD224" s="73" t="str">
        <f aca="false">IF(OR(AD$9="NA",$E224="NA",$E224=""),"",IF(AD$9=$E224,$H224,""))</f>
        <v/>
      </c>
      <c r="AE224" s="73" t="str">
        <f aca="false">IF(OR(AE$9="NA",$E224="NA",$E224=""),"",IF(AE$9=$E224,$H224,""))</f>
        <v/>
      </c>
      <c r="AF224" s="74" t="str">
        <f aca="false">IF(OR(AF$9="NA",$E224="NA",$E224=""),"",IF(AF$9=$E224,$H224,""))</f>
        <v/>
      </c>
      <c r="AG224" s="64" t="str">
        <f aca="false">IF(OR(AG$9="NA",$F224="NA",$F224=""),"",IF(AG$9=$F224,$H224,""))</f>
        <v/>
      </c>
      <c r="AH224" s="64" t="str">
        <f aca="false">IF(OR(AH$9="NA",$F224="NA",$F224=""),"",IF(AH$9=$F224,$H224,""))</f>
        <v/>
      </c>
      <c r="AI224" s="64" t="str">
        <f aca="false">IF(OR(AI$9="NA",$F224="NA",$F224=""),"",IF(AI$9=$F224,$H224,""))</f>
        <v/>
      </c>
      <c r="AJ224" s="64" t="str">
        <f aca="false">IF(OR(AJ$9="NA",$F224="NA",$F224=""),"",IF(AJ$9=$F224,$H224,""))</f>
        <v/>
      </c>
      <c r="AK224" s="64" t="str">
        <f aca="false">IF(OR(AK$9="NA",$F224="NA",$F224=""),"",IF(AK$9=$F224,$H224,""))</f>
        <v/>
      </c>
      <c r="AL224" s="64" t="str">
        <f aca="false">IF(OR(AL$9="NA",$F224="NA",$F224=""),"",IF(AL$9=$F224,$H224,""))</f>
        <v/>
      </c>
      <c r="AM224" s="64" t="str">
        <f aca="false">IF(OR(AM$9="NA",$F224="NA",$F224=""),"",IF(AM$9=$F224,$H224,""))</f>
        <v/>
      </c>
      <c r="AN224" s="64" t="str">
        <f aca="false">IF(OR(AN$9="NA",$F224="NA",$F224=""),"",IF(AN$9=$F224,$H224,""))</f>
        <v/>
      </c>
      <c r="AO224" s="64" t="str">
        <f aca="false">IF(OR(AO$9="NA",$F224="NA",$F224=""),"",IF(AO$9=$F224,$H224,""))</f>
        <v/>
      </c>
      <c r="AP224" s="64" t="str">
        <f aca="false">IF(OR(AP$9="NA",$F224="NA",$F224=""),"",IF(AP$9=$F224,$H224,""))</f>
        <v/>
      </c>
      <c r="AQ224" s="64" t="str">
        <f aca="false">IF(OR(AQ$9="NA",$F224="NA",$F224=""),"",IF(AQ$9=$F224,$H224,""))</f>
        <v/>
      </c>
      <c r="AR224" s="64" t="str">
        <f aca="false">IF(OR(AR$9="NA",$F224="NA",$F224=""),"",IF(AR$9=$F224,$H224,""))</f>
        <v/>
      </c>
      <c r="AS224" s="64" t="str">
        <f aca="false">IF(OR(AS$9="NA",$F224="NA",$F224=""),"",IF(AS$9=$F224,$H224,""))</f>
        <v/>
      </c>
      <c r="AT224" s="64" t="str">
        <f aca="false">IF(OR(AT$9="NA",$F224="NA",$F224=""),"",IF(AT$9=$F224,$H224,""))</f>
        <v/>
      </c>
      <c r="AU224" s="64" t="str">
        <f aca="false">IF(OR(AU$9="NA",$F224="NA",$F224=""),"",IF(AU$9=$F224,$H224,""))</f>
        <v/>
      </c>
      <c r="AV224" s="64" t="str">
        <f aca="false">IF(OR(AV$9="NA",$F224="NA",$F224=""),"",IF(AV$9=$F224,$H224,""))</f>
        <v/>
      </c>
      <c r="AW224" s="64" t="str">
        <f aca="false">IF(OR(AW$9="NA",$F224="NA",$F224=""),"",IF(AW$9=$F224,$H224,""))</f>
        <v/>
      </c>
      <c r="AX224" s="64" t="str">
        <f aca="false">IF(OR(AX$9="NA",$F224="NA",$F224=""),"",IF(AX$9=$F224,$H224,""))</f>
        <v/>
      </c>
      <c r="AY224" s="64" t="str">
        <f aca="false">IF(OR(AY$9="NA",$F224="NA",$F224=""),"",IF(AY$9=$F224,$H224,""))</f>
        <v/>
      </c>
      <c r="AZ224" s="64" t="str">
        <f aca="false">IF(OR(AZ$9="NA",$F224="NA",$F224=""),"",IF(AZ$9=$F224,$H224,""))</f>
        <v/>
      </c>
      <c r="BA224" s="64" t="str">
        <f aca="false">IF(OR(BA$9="NA",$F224="NA",$F224=""),"",IF(BA$9=$F224,$H224,""))</f>
        <v/>
      </c>
      <c r="BB224" s="64" t="str">
        <f aca="false">IF(OR(BB$9="NA",$F224="NA",$F224=""),"",IF(BB$9=$F224,$H224,""))</f>
        <v/>
      </c>
      <c r="BC224" s="64" t="str">
        <f aca="false">IF(OR(BC$9="NA",$F224="NA",$F224=""),"",IF(BC$9=$F224,$H224,""))</f>
        <v/>
      </c>
      <c r="BD224" s="64" t="str">
        <f aca="false">IF(OR(BD$9="NA",$F224="NA",$F224=""),"",IF(BD$9=$F224,$H224,""))</f>
        <v/>
      </c>
      <c r="BE224" s="64" t="str">
        <f aca="false">IF(OR(BE$9="NA",$F224="NA",$F224=""),"",IF(BE$9=$F224,$H224,""))</f>
        <v/>
      </c>
      <c r="BF224" s="75" t="str">
        <f aca="false">IF(OR(BF$9="NA",BF$9&lt;&gt;$G224),"",$H224)</f>
        <v/>
      </c>
      <c r="BG224" s="76" t="str">
        <f aca="false">IF(OR(BG$9="NA",BG$9&lt;&gt;$G224),"",$H224)</f>
        <v/>
      </c>
      <c r="BH224" s="76" t="str">
        <f aca="false">IF(OR(BH$9="NA",BH$9&lt;&gt;$G224),"",$H224)</f>
        <v/>
      </c>
      <c r="BI224" s="76" t="str">
        <f aca="false">IF(OR(BI$9="NA",BI$9&lt;&gt;$G224),"",$H224)</f>
        <v/>
      </c>
      <c r="BJ224" s="76" t="str">
        <f aca="false">IF(OR(BJ$9="NA",BJ$9&lt;&gt;$G224),"",$H224)</f>
        <v/>
      </c>
      <c r="BK224" s="76" t="str">
        <f aca="false">IF(OR(BK$9="NA",BK$9&lt;&gt;$G224),"",$H224)</f>
        <v/>
      </c>
      <c r="BL224" s="76" t="str">
        <f aca="false">IF(OR(BL$9="NA",BL$9&lt;&gt;$G224),"",$H224)</f>
        <v/>
      </c>
      <c r="BM224" s="76" t="str">
        <f aca="false">IF(OR(BM$9="NA",BM$9&lt;&gt;$G224),"",$H224)</f>
        <v/>
      </c>
      <c r="BN224" s="76" t="str">
        <f aca="false">IF(OR(BN$9="NA",BN$9&lt;&gt;$G224),"",$H224)</f>
        <v/>
      </c>
      <c r="BO224" s="76" t="str">
        <f aca="false">IF(OR(BO$9="NA",BO$9&lt;&gt;$G224),"",$H224)</f>
        <v/>
      </c>
      <c r="BP224" s="76" t="str">
        <f aca="false">IF(OR(BP$9="NA",BP$9&lt;&gt;$G224),"",$H224)</f>
        <v/>
      </c>
      <c r="BQ224" s="76" t="str">
        <f aca="false">IF(OR(BQ$9="NA",BQ$9&lt;&gt;$G224),"",$H224)</f>
        <v/>
      </c>
      <c r="BR224" s="76" t="str">
        <f aca="false">IF(OR(BR$9="NA",BR$9&lt;&gt;$G224),"",$H224)</f>
        <v/>
      </c>
      <c r="BS224" s="76" t="str">
        <f aca="false">IF(OR(BS$9="NA",BS$9&lt;&gt;$G224),"",$H224)</f>
        <v/>
      </c>
      <c r="BT224" s="76" t="str">
        <f aca="false">IF(OR(BT$9="NA",BT$9&lt;&gt;$G224),"",$H224)</f>
        <v/>
      </c>
      <c r="BU224" s="76" t="str">
        <f aca="false">IF(OR(BU$9="NA",BU$9&lt;&gt;$G224),"",$H224)</f>
        <v/>
      </c>
      <c r="BV224" s="76" t="str">
        <f aca="false">IF(OR(BV$9="NA",BV$9&lt;&gt;$G224),"",$H224)</f>
        <v/>
      </c>
      <c r="BW224" s="76" t="str">
        <f aca="false">IF(OR(BW$9="NA",BW$9&lt;&gt;$G224),"",$H224)</f>
        <v/>
      </c>
      <c r="BX224" s="76" t="str">
        <f aca="false">IF(OR(BX$9="NA",BX$9&lt;&gt;$G224),"",$H224)</f>
        <v/>
      </c>
      <c r="BY224" s="76" t="str">
        <f aca="false">IF(OR(BY$9="NA",BY$9&lt;&gt;$G224),"",$H224)</f>
        <v/>
      </c>
      <c r="BZ224" s="76" t="str">
        <f aca="false">IF(OR(BZ$9="NA",BZ$9&lt;&gt;$G224),"",$H224)</f>
        <v/>
      </c>
      <c r="CA224" s="76" t="str">
        <f aca="false">IF(OR(CA$9="NA",CA$9&lt;&gt;$G224),"",$H224)</f>
        <v/>
      </c>
      <c r="CB224" s="76" t="str">
        <f aca="false">IF(OR(CB$9="NA",CB$9&lt;&gt;$G224),"",$H224)</f>
        <v/>
      </c>
      <c r="CC224" s="76" t="str">
        <f aca="false">IF(OR(CC$9="NA",CC$9&lt;&gt;$G224),"",$H224)</f>
        <v/>
      </c>
      <c r="CD224" s="76" t="str">
        <f aca="false">IF(OR(CD$9="NA",CD$9&lt;&gt;$G224),"",$H224)</f>
        <v/>
      </c>
      <c r="CF224" s="0"/>
      <c r="CG224" s="0"/>
      <c r="CH224" s="0"/>
      <c r="CI224" s="0"/>
      <c r="CJ224" s="0"/>
      <c r="CK224" s="0"/>
    </row>
    <row r="225" customFormat="false" ht="12.75" hidden="false" customHeight="false" outlineLevel="0" collapsed="false">
      <c r="B225" s="48" t="str">
        <f aca="false">[1]S5Catch!B224</f>
        <v/>
      </c>
      <c r="C225" s="49" t="str">
        <f aca="false">IF(B225="","",IF(C222="N","NA",[1]S5Catch!E224))</f>
        <v/>
      </c>
      <c r="D225" s="50" t="str">
        <f aca="false">IF(B225="","",IF($D$7="Y",[1]S5Catch!I224,"NA"))</f>
        <v/>
      </c>
      <c r="E225" s="50" t="str">
        <f aca="false">IF(B225="","",IF($E$7="N","NA",IF($E$4="Randomised blocks",[1]S5Catch!G224,[1]S5Catch!J224)))</f>
        <v/>
      </c>
      <c r="F225" s="51" t="str">
        <f aca="false">IF(B225="","",IF($F$7="Y",[1]S5Catch!K224,"NA"))</f>
        <v/>
      </c>
      <c r="G225" s="52" t="str">
        <f aca="false">IF(B225="","",IF($E$4="Simple comparison",[1]S5Catch!C224,[1]S5Catch!L224))</f>
        <v/>
      </c>
      <c r="H225" s="53" t="str">
        <f aca="false">IF(B225="","",LOG([1]Prelim!S225+1))</f>
        <v/>
      </c>
      <c r="I225" s="54" t="str">
        <f aca="false">IF(B225="","",H225*H225)</f>
        <v/>
      </c>
      <c r="J225" s="70" t="str">
        <f aca="false">IF(ISNUMBER(C225),IF(MOD(B225,$N$637)=0,C225,""),"")</f>
        <v/>
      </c>
      <c r="K225" s="56" t="str">
        <f aca="true">IF(ISNUMBER(J225),SUM(H225:OFFSET(H225,-$N$637+1,0)),"")</f>
        <v/>
      </c>
      <c r="L225" s="56" t="str">
        <f aca="false">IF(ISNUMBER(J225),K225*K225,"")</f>
        <v/>
      </c>
      <c r="M225" s="57" t="str">
        <f aca="false">IF(ISNUMBER(J225),K225/$N$637,"")</f>
        <v/>
      </c>
      <c r="N225" s="58" t="str">
        <f aca="false">IF(ISNUMBER(J225),(10^M225)-1,"")</f>
        <v/>
      </c>
      <c r="O225" s="71" t="str">
        <f aca="false">IF(ISNUMBER(D225),IF(MOD(B225,$S$637)=0,D225,""),"")</f>
        <v/>
      </c>
      <c r="P225" s="56" t="str">
        <f aca="true">IF(ISNUMBER(O225),SUM(H225:OFFSET(H225,-$S$637+1,0)),"")</f>
        <v/>
      </c>
      <c r="Q225" s="56" t="str">
        <f aca="false">IF(ISNUMBER(O225),P225*P225,"")</f>
        <v/>
      </c>
      <c r="R225" s="57" t="str">
        <f aca="false">IF(ISNUMBER(O225),P225/$S$637,"")</f>
        <v/>
      </c>
      <c r="S225" s="58" t="str">
        <f aca="false">IF(ISNUMBER(O225),(10^R225)-1,"")</f>
        <v/>
      </c>
      <c r="T225" s="72" t="str">
        <f aca="false">IF(OR(T$9="NA",$E225="NA",$E225=""),"",IF(T$9=$E225,$H225,""))</f>
        <v/>
      </c>
      <c r="U225" s="73" t="str">
        <f aca="false">IF(OR(U$9="NA",$E225="NA",$E225=""),"",IF(U$9=$E225,$H225,""))</f>
        <v/>
      </c>
      <c r="V225" s="73" t="str">
        <f aca="false">IF(OR(V$9="NA",$E225="NA",$E225=""),"",IF(V$9=$E225,$H225,""))</f>
        <v/>
      </c>
      <c r="W225" s="73" t="str">
        <f aca="false">IF(OR(W$9="NA",$E225="NA",$E225=""),"",IF(W$9=$E225,$H225,""))</f>
        <v/>
      </c>
      <c r="X225" s="73" t="str">
        <f aca="false">IF(OR(X$9="NA",$E225="NA",$E225=""),"",IF(X$9=$E225,$H225,""))</f>
        <v/>
      </c>
      <c r="Y225" s="73" t="str">
        <f aca="false">IF(OR(Y$9="NA",$E225="NA",$E225=""),"",IF(Y$9=$E225,$H225,""))</f>
        <v/>
      </c>
      <c r="Z225" s="73" t="str">
        <f aca="false">IF(OR(Z$9="NA",$E225="NA",$E225=""),"",IF(Z$9=$E225,$H225,""))</f>
        <v/>
      </c>
      <c r="AA225" s="73" t="str">
        <f aca="false">IF(OR(AA$9="NA",$E225="NA",$E225=""),"",IF(AA$9=$E225,$H225,""))</f>
        <v/>
      </c>
      <c r="AB225" s="73" t="str">
        <f aca="false">IF(OR(AB$9="NA",$E225="NA",$E225=""),"",IF(AB$9=$E225,$H225,""))</f>
        <v/>
      </c>
      <c r="AC225" s="73" t="str">
        <f aca="false">IF(OR(AC$9="NA",$E225="NA",$E225=""),"",IF(AC$9=$E225,$H225,""))</f>
        <v/>
      </c>
      <c r="AD225" s="73" t="str">
        <f aca="false">IF(OR(AD$9="NA",$E225="NA",$E225=""),"",IF(AD$9=$E225,$H225,""))</f>
        <v/>
      </c>
      <c r="AE225" s="73" t="str">
        <f aca="false">IF(OR(AE$9="NA",$E225="NA",$E225=""),"",IF(AE$9=$E225,$H225,""))</f>
        <v/>
      </c>
      <c r="AF225" s="74" t="str">
        <f aca="false">IF(OR(AF$9="NA",$E225="NA",$E225=""),"",IF(AF$9=$E225,$H225,""))</f>
        <v/>
      </c>
      <c r="AG225" s="64" t="str">
        <f aca="false">IF(OR(AG$9="NA",$F225="NA",$F225=""),"",IF(AG$9=$F225,$H225,""))</f>
        <v/>
      </c>
      <c r="AH225" s="64" t="str">
        <f aca="false">IF(OR(AH$9="NA",$F225="NA",$F225=""),"",IF(AH$9=$F225,$H225,""))</f>
        <v/>
      </c>
      <c r="AI225" s="64" t="str">
        <f aca="false">IF(OR(AI$9="NA",$F225="NA",$F225=""),"",IF(AI$9=$F225,$H225,""))</f>
        <v/>
      </c>
      <c r="AJ225" s="64" t="str">
        <f aca="false">IF(OR(AJ$9="NA",$F225="NA",$F225=""),"",IF(AJ$9=$F225,$H225,""))</f>
        <v/>
      </c>
      <c r="AK225" s="64" t="str">
        <f aca="false">IF(OR(AK$9="NA",$F225="NA",$F225=""),"",IF(AK$9=$F225,$H225,""))</f>
        <v/>
      </c>
      <c r="AL225" s="64" t="str">
        <f aca="false">IF(OR(AL$9="NA",$F225="NA",$F225=""),"",IF(AL$9=$F225,$H225,""))</f>
        <v/>
      </c>
      <c r="AM225" s="64" t="str">
        <f aca="false">IF(OR(AM$9="NA",$F225="NA",$F225=""),"",IF(AM$9=$F225,$H225,""))</f>
        <v/>
      </c>
      <c r="AN225" s="64" t="str">
        <f aca="false">IF(OR(AN$9="NA",$F225="NA",$F225=""),"",IF(AN$9=$F225,$H225,""))</f>
        <v/>
      </c>
      <c r="AO225" s="64" t="str">
        <f aca="false">IF(OR(AO$9="NA",$F225="NA",$F225=""),"",IF(AO$9=$F225,$H225,""))</f>
        <v/>
      </c>
      <c r="AP225" s="64" t="str">
        <f aca="false">IF(OR(AP$9="NA",$F225="NA",$F225=""),"",IF(AP$9=$F225,$H225,""))</f>
        <v/>
      </c>
      <c r="AQ225" s="64" t="str">
        <f aca="false">IF(OR(AQ$9="NA",$F225="NA",$F225=""),"",IF(AQ$9=$F225,$H225,""))</f>
        <v/>
      </c>
      <c r="AR225" s="64" t="str">
        <f aca="false">IF(OR(AR$9="NA",$F225="NA",$F225=""),"",IF(AR$9=$F225,$H225,""))</f>
        <v/>
      </c>
      <c r="AS225" s="64" t="str">
        <f aca="false">IF(OR(AS$9="NA",$F225="NA",$F225=""),"",IF(AS$9=$F225,$H225,""))</f>
        <v/>
      </c>
      <c r="AT225" s="64" t="str">
        <f aca="false">IF(OR(AT$9="NA",$F225="NA",$F225=""),"",IF(AT$9=$F225,$H225,""))</f>
        <v/>
      </c>
      <c r="AU225" s="64" t="str">
        <f aca="false">IF(OR(AU$9="NA",$F225="NA",$F225=""),"",IF(AU$9=$F225,$H225,""))</f>
        <v/>
      </c>
      <c r="AV225" s="64" t="str">
        <f aca="false">IF(OR(AV$9="NA",$F225="NA",$F225=""),"",IF(AV$9=$F225,$H225,""))</f>
        <v/>
      </c>
      <c r="AW225" s="64" t="str">
        <f aca="false">IF(OR(AW$9="NA",$F225="NA",$F225=""),"",IF(AW$9=$F225,$H225,""))</f>
        <v/>
      </c>
      <c r="AX225" s="64" t="str">
        <f aca="false">IF(OR(AX$9="NA",$F225="NA",$F225=""),"",IF(AX$9=$F225,$H225,""))</f>
        <v/>
      </c>
      <c r="AY225" s="64" t="str">
        <f aca="false">IF(OR(AY$9="NA",$F225="NA",$F225=""),"",IF(AY$9=$F225,$H225,""))</f>
        <v/>
      </c>
      <c r="AZ225" s="64" t="str">
        <f aca="false">IF(OR(AZ$9="NA",$F225="NA",$F225=""),"",IF(AZ$9=$F225,$H225,""))</f>
        <v/>
      </c>
      <c r="BA225" s="64" t="str">
        <f aca="false">IF(OR(BA$9="NA",$F225="NA",$F225=""),"",IF(BA$9=$F225,$H225,""))</f>
        <v/>
      </c>
      <c r="BB225" s="64" t="str">
        <f aca="false">IF(OR(BB$9="NA",$F225="NA",$F225=""),"",IF(BB$9=$F225,$H225,""))</f>
        <v/>
      </c>
      <c r="BC225" s="64" t="str">
        <f aca="false">IF(OR(BC$9="NA",$F225="NA",$F225=""),"",IF(BC$9=$F225,$H225,""))</f>
        <v/>
      </c>
      <c r="BD225" s="64" t="str">
        <f aca="false">IF(OR(BD$9="NA",$F225="NA",$F225=""),"",IF(BD$9=$F225,$H225,""))</f>
        <v/>
      </c>
      <c r="BE225" s="64" t="str">
        <f aca="false">IF(OR(BE$9="NA",$F225="NA",$F225=""),"",IF(BE$9=$F225,$H225,""))</f>
        <v/>
      </c>
      <c r="BF225" s="75" t="str">
        <f aca="false">IF(OR(BF$9="NA",BF$9&lt;&gt;$G225),"",$H225)</f>
        <v/>
      </c>
      <c r="BG225" s="76" t="str">
        <f aca="false">IF(OR(BG$9="NA",BG$9&lt;&gt;$G225),"",$H225)</f>
        <v/>
      </c>
      <c r="BH225" s="76" t="str">
        <f aca="false">IF(OR(BH$9="NA",BH$9&lt;&gt;$G225),"",$H225)</f>
        <v/>
      </c>
      <c r="BI225" s="76" t="str">
        <f aca="false">IF(OR(BI$9="NA",BI$9&lt;&gt;$G225),"",$H225)</f>
        <v/>
      </c>
      <c r="BJ225" s="76" t="str">
        <f aca="false">IF(OR(BJ$9="NA",BJ$9&lt;&gt;$G225),"",$H225)</f>
        <v/>
      </c>
      <c r="BK225" s="76" t="str">
        <f aca="false">IF(OR(BK$9="NA",BK$9&lt;&gt;$G225),"",$H225)</f>
        <v/>
      </c>
      <c r="BL225" s="76" t="str">
        <f aca="false">IF(OR(BL$9="NA",BL$9&lt;&gt;$G225),"",$H225)</f>
        <v/>
      </c>
      <c r="BM225" s="76" t="str">
        <f aca="false">IF(OR(BM$9="NA",BM$9&lt;&gt;$G225),"",$H225)</f>
        <v/>
      </c>
      <c r="BN225" s="76" t="str">
        <f aca="false">IF(OR(BN$9="NA",BN$9&lt;&gt;$G225),"",$H225)</f>
        <v/>
      </c>
      <c r="BO225" s="76" t="str">
        <f aca="false">IF(OR(BO$9="NA",BO$9&lt;&gt;$G225),"",$H225)</f>
        <v/>
      </c>
      <c r="BP225" s="76" t="str">
        <f aca="false">IF(OR(BP$9="NA",BP$9&lt;&gt;$G225),"",$H225)</f>
        <v/>
      </c>
      <c r="BQ225" s="76" t="str">
        <f aca="false">IF(OR(BQ$9="NA",BQ$9&lt;&gt;$G225),"",$H225)</f>
        <v/>
      </c>
      <c r="BR225" s="76" t="str">
        <f aca="false">IF(OR(BR$9="NA",BR$9&lt;&gt;$G225),"",$H225)</f>
        <v/>
      </c>
      <c r="BS225" s="76" t="str">
        <f aca="false">IF(OR(BS$9="NA",BS$9&lt;&gt;$G225),"",$H225)</f>
        <v/>
      </c>
      <c r="BT225" s="76" t="str">
        <f aca="false">IF(OR(BT$9="NA",BT$9&lt;&gt;$G225),"",$H225)</f>
        <v/>
      </c>
      <c r="BU225" s="76" t="str">
        <f aca="false">IF(OR(BU$9="NA",BU$9&lt;&gt;$G225),"",$H225)</f>
        <v/>
      </c>
      <c r="BV225" s="76" t="str">
        <f aca="false">IF(OR(BV$9="NA",BV$9&lt;&gt;$G225),"",$H225)</f>
        <v/>
      </c>
      <c r="BW225" s="76" t="str">
        <f aca="false">IF(OR(BW$9="NA",BW$9&lt;&gt;$G225),"",$H225)</f>
        <v/>
      </c>
      <c r="BX225" s="76" t="str">
        <f aca="false">IF(OR(BX$9="NA",BX$9&lt;&gt;$G225),"",$H225)</f>
        <v/>
      </c>
      <c r="BY225" s="76" t="str">
        <f aca="false">IF(OR(BY$9="NA",BY$9&lt;&gt;$G225),"",$H225)</f>
        <v/>
      </c>
      <c r="BZ225" s="76" t="str">
        <f aca="false">IF(OR(BZ$9="NA",BZ$9&lt;&gt;$G225),"",$H225)</f>
        <v/>
      </c>
      <c r="CA225" s="76" t="str">
        <f aca="false">IF(OR(CA$9="NA",CA$9&lt;&gt;$G225),"",$H225)</f>
        <v/>
      </c>
      <c r="CB225" s="76" t="str">
        <f aca="false">IF(OR(CB$9="NA",CB$9&lt;&gt;$G225),"",$H225)</f>
        <v/>
      </c>
      <c r="CC225" s="76" t="str">
        <f aca="false">IF(OR(CC$9="NA",CC$9&lt;&gt;$G225),"",$H225)</f>
        <v/>
      </c>
      <c r="CD225" s="76" t="str">
        <f aca="false">IF(OR(CD$9="NA",CD$9&lt;&gt;$G225),"",$H225)</f>
        <v/>
      </c>
      <c r="CF225" s="0"/>
      <c r="CG225" s="0"/>
      <c r="CH225" s="0"/>
      <c r="CI225" s="0"/>
      <c r="CJ225" s="0"/>
      <c r="CK225" s="0"/>
    </row>
    <row r="226" customFormat="false" ht="12.75" hidden="false" customHeight="false" outlineLevel="0" collapsed="false">
      <c r="B226" s="48" t="str">
        <f aca="false">[1]S5Catch!B225</f>
        <v/>
      </c>
      <c r="C226" s="49" t="str">
        <f aca="false">IF(B226="","",IF(C223="N","NA",[1]S5Catch!E225))</f>
        <v/>
      </c>
      <c r="D226" s="50" t="str">
        <f aca="false">IF(B226="","",IF($D$7="Y",[1]S5Catch!I225,"NA"))</f>
        <v/>
      </c>
      <c r="E226" s="50" t="str">
        <f aca="false">IF(B226="","",IF($E$7="N","NA",IF($E$4="Randomised blocks",[1]S5Catch!G225,[1]S5Catch!J225)))</f>
        <v/>
      </c>
      <c r="F226" s="51" t="str">
        <f aca="false">IF(B226="","",IF($F$7="Y",[1]S5Catch!K225,"NA"))</f>
        <v/>
      </c>
      <c r="G226" s="52" t="str">
        <f aca="false">IF(B226="","",IF($E$4="Simple comparison",[1]S5Catch!C225,[1]S5Catch!L225))</f>
        <v/>
      </c>
      <c r="H226" s="53" t="str">
        <f aca="false">IF(B226="","",LOG([1]Prelim!S226+1))</f>
        <v/>
      </c>
      <c r="I226" s="54" t="str">
        <f aca="false">IF(B226="","",H226*H226)</f>
        <v/>
      </c>
      <c r="J226" s="70" t="str">
        <f aca="false">IF(ISNUMBER(C226),IF(MOD(B226,$N$637)=0,C226,""),"")</f>
        <v/>
      </c>
      <c r="K226" s="56" t="str">
        <f aca="true">IF(ISNUMBER(J226),SUM(H226:OFFSET(H226,-$N$637+1,0)),"")</f>
        <v/>
      </c>
      <c r="L226" s="56" t="str">
        <f aca="false">IF(ISNUMBER(J226),K226*K226,"")</f>
        <v/>
      </c>
      <c r="M226" s="57" t="str">
        <f aca="false">IF(ISNUMBER(J226),K226/$N$637,"")</f>
        <v/>
      </c>
      <c r="N226" s="58" t="str">
        <f aca="false">IF(ISNUMBER(J226),(10^M226)-1,"")</f>
        <v/>
      </c>
      <c r="O226" s="71" t="str">
        <f aca="false">IF(ISNUMBER(D226),IF(MOD(B226,$S$637)=0,D226,""),"")</f>
        <v/>
      </c>
      <c r="P226" s="56" t="str">
        <f aca="true">IF(ISNUMBER(O226),SUM(H226:OFFSET(H226,-$S$637+1,0)),"")</f>
        <v/>
      </c>
      <c r="Q226" s="56" t="str">
        <f aca="false">IF(ISNUMBER(O226),P226*P226,"")</f>
        <v/>
      </c>
      <c r="R226" s="57" t="str">
        <f aca="false">IF(ISNUMBER(O226),P226/$S$637,"")</f>
        <v/>
      </c>
      <c r="S226" s="58" t="str">
        <f aca="false">IF(ISNUMBER(O226),(10^R226)-1,"")</f>
        <v/>
      </c>
      <c r="T226" s="72" t="str">
        <f aca="false">IF(OR(T$9="NA",$E226="NA",$E226=""),"",IF(T$9=$E226,$H226,""))</f>
        <v/>
      </c>
      <c r="U226" s="73" t="str">
        <f aca="false">IF(OR(U$9="NA",$E226="NA",$E226=""),"",IF(U$9=$E226,$H226,""))</f>
        <v/>
      </c>
      <c r="V226" s="73" t="str">
        <f aca="false">IF(OR(V$9="NA",$E226="NA",$E226=""),"",IF(V$9=$E226,$H226,""))</f>
        <v/>
      </c>
      <c r="W226" s="73" t="str">
        <f aca="false">IF(OR(W$9="NA",$E226="NA",$E226=""),"",IF(W$9=$E226,$H226,""))</f>
        <v/>
      </c>
      <c r="X226" s="73" t="str">
        <f aca="false">IF(OR(X$9="NA",$E226="NA",$E226=""),"",IF(X$9=$E226,$H226,""))</f>
        <v/>
      </c>
      <c r="Y226" s="73" t="str">
        <f aca="false">IF(OR(Y$9="NA",$E226="NA",$E226=""),"",IF(Y$9=$E226,$H226,""))</f>
        <v/>
      </c>
      <c r="Z226" s="73" t="str">
        <f aca="false">IF(OR(Z$9="NA",$E226="NA",$E226=""),"",IF(Z$9=$E226,$H226,""))</f>
        <v/>
      </c>
      <c r="AA226" s="73" t="str">
        <f aca="false">IF(OR(AA$9="NA",$E226="NA",$E226=""),"",IF(AA$9=$E226,$H226,""))</f>
        <v/>
      </c>
      <c r="AB226" s="73" t="str">
        <f aca="false">IF(OR(AB$9="NA",$E226="NA",$E226=""),"",IF(AB$9=$E226,$H226,""))</f>
        <v/>
      </c>
      <c r="AC226" s="73" t="str">
        <f aca="false">IF(OR(AC$9="NA",$E226="NA",$E226=""),"",IF(AC$9=$E226,$H226,""))</f>
        <v/>
      </c>
      <c r="AD226" s="73" t="str">
        <f aca="false">IF(OR(AD$9="NA",$E226="NA",$E226=""),"",IF(AD$9=$E226,$H226,""))</f>
        <v/>
      </c>
      <c r="AE226" s="73" t="str">
        <f aca="false">IF(OR(AE$9="NA",$E226="NA",$E226=""),"",IF(AE$9=$E226,$H226,""))</f>
        <v/>
      </c>
      <c r="AF226" s="74" t="str">
        <f aca="false">IF(OR(AF$9="NA",$E226="NA",$E226=""),"",IF(AF$9=$E226,$H226,""))</f>
        <v/>
      </c>
      <c r="AG226" s="64" t="str">
        <f aca="false">IF(OR(AG$9="NA",$F226="NA",$F226=""),"",IF(AG$9=$F226,$H226,""))</f>
        <v/>
      </c>
      <c r="AH226" s="64" t="str">
        <f aca="false">IF(OR(AH$9="NA",$F226="NA",$F226=""),"",IF(AH$9=$F226,$H226,""))</f>
        <v/>
      </c>
      <c r="AI226" s="64" t="str">
        <f aca="false">IF(OR(AI$9="NA",$F226="NA",$F226=""),"",IF(AI$9=$F226,$H226,""))</f>
        <v/>
      </c>
      <c r="AJ226" s="64" t="str">
        <f aca="false">IF(OR(AJ$9="NA",$F226="NA",$F226=""),"",IF(AJ$9=$F226,$H226,""))</f>
        <v/>
      </c>
      <c r="AK226" s="64" t="str">
        <f aca="false">IF(OR(AK$9="NA",$F226="NA",$F226=""),"",IF(AK$9=$F226,$H226,""))</f>
        <v/>
      </c>
      <c r="AL226" s="64" t="str">
        <f aca="false">IF(OR(AL$9="NA",$F226="NA",$F226=""),"",IF(AL$9=$F226,$H226,""))</f>
        <v/>
      </c>
      <c r="AM226" s="64" t="str">
        <f aca="false">IF(OR(AM$9="NA",$F226="NA",$F226=""),"",IF(AM$9=$F226,$H226,""))</f>
        <v/>
      </c>
      <c r="AN226" s="64" t="str">
        <f aca="false">IF(OR(AN$9="NA",$F226="NA",$F226=""),"",IF(AN$9=$F226,$H226,""))</f>
        <v/>
      </c>
      <c r="AO226" s="64" t="str">
        <f aca="false">IF(OR(AO$9="NA",$F226="NA",$F226=""),"",IF(AO$9=$F226,$H226,""))</f>
        <v/>
      </c>
      <c r="AP226" s="64" t="str">
        <f aca="false">IF(OR(AP$9="NA",$F226="NA",$F226=""),"",IF(AP$9=$F226,$H226,""))</f>
        <v/>
      </c>
      <c r="AQ226" s="64" t="str">
        <f aca="false">IF(OR(AQ$9="NA",$F226="NA",$F226=""),"",IF(AQ$9=$F226,$H226,""))</f>
        <v/>
      </c>
      <c r="AR226" s="64" t="str">
        <f aca="false">IF(OR(AR$9="NA",$F226="NA",$F226=""),"",IF(AR$9=$F226,$H226,""))</f>
        <v/>
      </c>
      <c r="AS226" s="64" t="str">
        <f aca="false">IF(OR(AS$9="NA",$F226="NA",$F226=""),"",IF(AS$9=$F226,$H226,""))</f>
        <v/>
      </c>
      <c r="AT226" s="64" t="str">
        <f aca="false">IF(OR(AT$9="NA",$F226="NA",$F226=""),"",IF(AT$9=$F226,$H226,""))</f>
        <v/>
      </c>
      <c r="AU226" s="64" t="str">
        <f aca="false">IF(OR(AU$9="NA",$F226="NA",$F226=""),"",IF(AU$9=$F226,$H226,""))</f>
        <v/>
      </c>
      <c r="AV226" s="64" t="str">
        <f aca="false">IF(OR(AV$9="NA",$F226="NA",$F226=""),"",IF(AV$9=$F226,$H226,""))</f>
        <v/>
      </c>
      <c r="AW226" s="64" t="str">
        <f aca="false">IF(OR(AW$9="NA",$F226="NA",$F226=""),"",IF(AW$9=$F226,$H226,""))</f>
        <v/>
      </c>
      <c r="AX226" s="64" t="str">
        <f aca="false">IF(OR(AX$9="NA",$F226="NA",$F226=""),"",IF(AX$9=$F226,$H226,""))</f>
        <v/>
      </c>
      <c r="AY226" s="64" t="str">
        <f aca="false">IF(OR(AY$9="NA",$F226="NA",$F226=""),"",IF(AY$9=$F226,$H226,""))</f>
        <v/>
      </c>
      <c r="AZ226" s="64" t="str">
        <f aca="false">IF(OR(AZ$9="NA",$F226="NA",$F226=""),"",IF(AZ$9=$F226,$H226,""))</f>
        <v/>
      </c>
      <c r="BA226" s="64" t="str">
        <f aca="false">IF(OR(BA$9="NA",$F226="NA",$F226=""),"",IF(BA$9=$F226,$H226,""))</f>
        <v/>
      </c>
      <c r="BB226" s="64" t="str">
        <f aca="false">IF(OR(BB$9="NA",$F226="NA",$F226=""),"",IF(BB$9=$F226,$H226,""))</f>
        <v/>
      </c>
      <c r="BC226" s="64" t="str">
        <f aca="false">IF(OR(BC$9="NA",$F226="NA",$F226=""),"",IF(BC$9=$F226,$H226,""))</f>
        <v/>
      </c>
      <c r="BD226" s="64" t="str">
        <f aca="false">IF(OR(BD$9="NA",$F226="NA",$F226=""),"",IF(BD$9=$F226,$H226,""))</f>
        <v/>
      </c>
      <c r="BE226" s="64" t="str">
        <f aca="false">IF(OR(BE$9="NA",$F226="NA",$F226=""),"",IF(BE$9=$F226,$H226,""))</f>
        <v/>
      </c>
      <c r="BF226" s="75" t="str">
        <f aca="false">IF(OR(BF$9="NA",BF$9&lt;&gt;$G226),"",$H226)</f>
        <v/>
      </c>
      <c r="BG226" s="76" t="str">
        <f aca="false">IF(OR(BG$9="NA",BG$9&lt;&gt;$G226),"",$H226)</f>
        <v/>
      </c>
      <c r="BH226" s="76" t="str">
        <f aca="false">IF(OR(BH$9="NA",BH$9&lt;&gt;$G226),"",$H226)</f>
        <v/>
      </c>
      <c r="BI226" s="76" t="str">
        <f aca="false">IF(OR(BI$9="NA",BI$9&lt;&gt;$G226),"",$H226)</f>
        <v/>
      </c>
      <c r="BJ226" s="76" t="str">
        <f aca="false">IF(OR(BJ$9="NA",BJ$9&lt;&gt;$G226),"",$H226)</f>
        <v/>
      </c>
      <c r="BK226" s="76" t="str">
        <f aca="false">IF(OR(BK$9="NA",BK$9&lt;&gt;$G226),"",$H226)</f>
        <v/>
      </c>
      <c r="BL226" s="76" t="str">
        <f aca="false">IF(OR(BL$9="NA",BL$9&lt;&gt;$G226),"",$H226)</f>
        <v/>
      </c>
      <c r="BM226" s="76" t="str">
        <f aca="false">IF(OR(BM$9="NA",BM$9&lt;&gt;$G226),"",$H226)</f>
        <v/>
      </c>
      <c r="BN226" s="76" t="str">
        <f aca="false">IF(OR(BN$9="NA",BN$9&lt;&gt;$G226),"",$H226)</f>
        <v/>
      </c>
      <c r="BO226" s="76" t="str">
        <f aca="false">IF(OR(BO$9="NA",BO$9&lt;&gt;$G226),"",$H226)</f>
        <v/>
      </c>
      <c r="BP226" s="76" t="str">
        <f aca="false">IF(OR(BP$9="NA",BP$9&lt;&gt;$G226),"",$H226)</f>
        <v/>
      </c>
      <c r="BQ226" s="76" t="str">
        <f aca="false">IF(OR(BQ$9="NA",BQ$9&lt;&gt;$G226),"",$H226)</f>
        <v/>
      </c>
      <c r="BR226" s="76" t="str">
        <f aca="false">IF(OR(BR$9="NA",BR$9&lt;&gt;$G226),"",$H226)</f>
        <v/>
      </c>
      <c r="BS226" s="76" t="str">
        <f aca="false">IF(OR(BS$9="NA",BS$9&lt;&gt;$G226),"",$H226)</f>
        <v/>
      </c>
      <c r="BT226" s="76" t="str">
        <f aca="false">IF(OR(BT$9="NA",BT$9&lt;&gt;$G226),"",$H226)</f>
        <v/>
      </c>
      <c r="BU226" s="76" t="str">
        <f aca="false">IF(OR(BU$9="NA",BU$9&lt;&gt;$G226),"",$H226)</f>
        <v/>
      </c>
      <c r="BV226" s="76" t="str">
        <f aca="false">IF(OR(BV$9="NA",BV$9&lt;&gt;$G226),"",$H226)</f>
        <v/>
      </c>
      <c r="BW226" s="76" t="str">
        <f aca="false">IF(OR(BW$9="NA",BW$9&lt;&gt;$G226),"",$H226)</f>
        <v/>
      </c>
      <c r="BX226" s="76" t="str">
        <f aca="false">IF(OR(BX$9="NA",BX$9&lt;&gt;$G226),"",$H226)</f>
        <v/>
      </c>
      <c r="BY226" s="76" t="str">
        <f aca="false">IF(OR(BY$9="NA",BY$9&lt;&gt;$G226),"",$H226)</f>
        <v/>
      </c>
      <c r="BZ226" s="76" t="str">
        <f aca="false">IF(OR(BZ$9="NA",BZ$9&lt;&gt;$G226),"",$H226)</f>
        <v/>
      </c>
      <c r="CA226" s="76" t="str">
        <f aca="false">IF(OR(CA$9="NA",CA$9&lt;&gt;$G226),"",$H226)</f>
        <v/>
      </c>
      <c r="CB226" s="76" t="str">
        <f aca="false">IF(OR(CB$9="NA",CB$9&lt;&gt;$G226),"",$H226)</f>
        <v/>
      </c>
      <c r="CC226" s="76" t="str">
        <f aca="false">IF(OR(CC$9="NA",CC$9&lt;&gt;$G226),"",$H226)</f>
        <v/>
      </c>
      <c r="CD226" s="76" t="str">
        <f aca="false">IF(OR(CD$9="NA",CD$9&lt;&gt;$G226),"",$H226)</f>
        <v/>
      </c>
      <c r="CF226" s="0"/>
      <c r="CG226" s="0"/>
      <c r="CH226" s="0"/>
      <c r="CI226" s="0"/>
      <c r="CJ226" s="0"/>
      <c r="CK226" s="0"/>
    </row>
    <row r="227" customFormat="false" ht="12.75" hidden="false" customHeight="false" outlineLevel="0" collapsed="false">
      <c r="B227" s="48" t="str">
        <f aca="false">[1]S5Catch!B226</f>
        <v/>
      </c>
      <c r="C227" s="49" t="str">
        <f aca="false">IF(B227="","",IF(C224="N","NA",[1]S5Catch!E226))</f>
        <v/>
      </c>
      <c r="D227" s="50" t="str">
        <f aca="false">IF(B227="","",IF($D$7="Y",[1]S5Catch!I226,"NA"))</f>
        <v/>
      </c>
      <c r="E227" s="50" t="str">
        <f aca="false">IF(B227="","",IF($E$7="N","NA",IF($E$4="Randomised blocks",[1]S5Catch!G226,[1]S5Catch!J226)))</f>
        <v/>
      </c>
      <c r="F227" s="51" t="str">
        <f aca="false">IF(B227="","",IF($F$7="Y",[1]S5Catch!K226,"NA"))</f>
        <v/>
      </c>
      <c r="G227" s="52" t="str">
        <f aca="false">IF(B227="","",IF($E$4="Simple comparison",[1]S5Catch!C226,[1]S5Catch!L226))</f>
        <v/>
      </c>
      <c r="H227" s="53" t="str">
        <f aca="false">IF(B227="","",LOG([1]Prelim!S227+1))</f>
        <v/>
      </c>
      <c r="I227" s="54" t="str">
        <f aca="false">IF(B227="","",H227*H227)</f>
        <v/>
      </c>
      <c r="J227" s="70" t="str">
        <f aca="false">IF(ISNUMBER(C227),IF(MOD(B227,$N$637)=0,C227,""),"")</f>
        <v/>
      </c>
      <c r="K227" s="56" t="str">
        <f aca="true">IF(ISNUMBER(J227),SUM(H227:OFFSET(H227,-$N$637+1,0)),"")</f>
        <v/>
      </c>
      <c r="L227" s="56" t="str">
        <f aca="false">IF(ISNUMBER(J227),K227*K227,"")</f>
        <v/>
      </c>
      <c r="M227" s="57" t="str">
        <f aca="false">IF(ISNUMBER(J227),K227/$N$637,"")</f>
        <v/>
      </c>
      <c r="N227" s="58" t="str">
        <f aca="false">IF(ISNUMBER(J227),(10^M227)-1,"")</f>
        <v/>
      </c>
      <c r="O227" s="71" t="str">
        <f aca="false">IF(ISNUMBER(D227),IF(MOD(B227,$S$637)=0,D227,""),"")</f>
        <v/>
      </c>
      <c r="P227" s="56" t="str">
        <f aca="true">IF(ISNUMBER(O227),SUM(H227:OFFSET(H227,-$S$637+1,0)),"")</f>
        <v/>
      </c>
      <c r="Q227" s="56" t="str">
        <f aca="false">IF(ISNUMBER(O227),P227*P227,"")</f>
        <v/>
      </c>
      <c r="R227" s="57" t="str">
        <f aca="false">IF(ISNUMBER(O227),P227/$S$637,"")</f>
        <v/>
      </c>
      <c r="S227" s="58" t="str">
        <f aca="false">IF(ISNUMBER(O227),(10^R227)-1,"")</f>
        <v/>
      </c>
      <c r="T227" s="72" t="str">
        <f aca="false">IF(OR(T$9="NA",$E227="NA",$E227=""),"",IF(T$9=$E227,$H227,""))</f>
        <v/>
      </c>
      <c r="U227" s="73" t="str">
        <f aca="false">IF(OR(U$9="NA",$E227="NA",$E227=""),"",IF(U$9=$E227,$H227,""))</f>
        <v/>
      </c>
      <c r="V227" s="73" t="str">
        <f aca="false">IF(OR(V$9="NA",$E227="NA",$E227=""),"",IF(V$9=$E227,$H227,""))</f>
        <v/>
      </c>
      <c r="W227" s="73" t="str">
        <f aca="false">IF(OR(W$9="NA",$E227="NA",$E227=""),"",IF(W$9=$E227,$H227,""))</f>
        <v/>
      </c>
      <c r="X227" s="73" t="str">
        <f aca="false">IF(OR(X$9="NA",$E227="NA",$E227=""),"",IF(X$9=$E227,$H227,""))</f>
        <v/>
      </c>
      <c r="Y227" s="73" t="str">
        <f aca="false">IF(OR(Y$9="NA",$E227="NA",$E227=""),"",IF(Y$9=$E227,$H227,""))</f>
        <v/>
      </c>
      <c r="Z227" s="73" t="str">
        <f aca="false">IF(OR(Z$9="NA",$E227="NA",$E227=""),"",IF(Z$9=$E227,$H227,""))</f>
        <v/>
      </c>
      <c r="AA227" s="73" t="str">
        <f aca="false">IF(OR(AA$9="NA",$E227="NA",$E227=""),"",IF(AA$9=$E227,$H227,""))</f>
        <v/>
      </c>
      <c r="AB227" s="73" t="str">
        <f aca="false">IF(OR(AB$9="NA",$E227="NA",$E227=""),"",IF(AB$9=$E227,$H227,""))</f>
        <v/>
      </c>
      <c r="AC227" s="73" t="str">
        <f aca="false">IF(OR(AC$9="NA",$E227="NA",$E227=""),"",IF(AC$9=$E227,$H227,""))</f>
        <v/>
      </c>
      <c r="AD227" s="73" t="str">
        <f aca="false">IF(OR(AD$9="NA",$E227="NA",$E227=""),"",IF(AD$9=$E227,$H227,""))</f>
        <v/>
      </c>
      <c r="AE227" s="73" t="str">
        <f aca="false">IF(OR(AE$9="NA",$E227="NA",$E227=""),"",IF(AE$9=$E227,$H227,""))</f>
        <v/>
      </c>
      <c r="AF227" s="74" t="str">
        <f aca="false">IF(OR(AF$9="NA",$E227="NA",$E227=""),"",IF(AF$9=$E227,$H227,""))</f>
        <v/>
      </c>
      <c r="AG227" s="64" t="str">
        <f aca="false">IF(OR(AG$9="NA",$F227="NA",$F227=""),"",IF(AG$9=$F227,$H227,""))</f>
        <v/>
      </c>
      <c r="AH227" s="64" t="str">
        <f aca="false">IF(OR(AH$9="NA",$F227="NA",$F227=""),"",IF(AH$9=$F227,$H227,""))</f>
        <v/>
      </c>
      <c r="AI227" s="64" t="str">
        <f aca="false">IF(OR(AI$9="NA",$F227="NA",$F227=""),"",IF(AI$9=$F227,$H227,""))</f>
        <v/>
      </c>
      <c r="AJ227" s="64" t="str">
        <f aca="false">IF(OR(AJ$9="NA",$F227="NA",$F227=""),"",IF(AJ$9=$F227,$H227,""))</f>
        <v/>
      </c>
      <c r="AK227" s="64" t="str">
        <f aca="false">IF(OR(AK$9="NA",$F227="NA",$F227=""),"",IF(AK$9=$F227,$H227,""))</f>
        <v/>
      </c>
      <c r="AL227" s="64" t="str">
        <f aca="false">IF(OR(AL$9="NA",$F227="NA",$F227=""),"",IF(AL$9=$F227,$H227,""))</f>
        <v/>
      </c>
      <c r="AM227" s="64" t="str">
        <f aca="false">IF(OR(AM$9="NA",$F227="NA",$F227=""),"",IF(AM$9=$F227,$H227,""))</f>
        <v/>
      </c>
      <c r="AN227" s="64" t="str">
        <f aca="false">IF(OR(AN$9="NA",$F227="NA",$F227=""),"",IF(AN$9=$F227,$H227,""))</f>
        <v/>
      </c>
      <c r="AO227" s="64" t="str">
        <f aca="false">IF(OR(AO$9="NA",$F227="NA",$F227=""),"",IF(AO$9=$F227,$H227,""))</f>
        <v/>
      </c>
      <c r="AP227" s="64" t="str">
        <f aca="false">IF(OR(AP$9="NA",$F227="NA",$F227=""),"",IF(AP$9=$F227,$H227,""))</f>
        <v/>
      </c>
      <c r="AQ227" s="64" t="str">
        <f aca="false">IF(OR(AQ$9="NA",$F227="NA",$F227=""),"",IF(AQ$9=$F227,$H227,""))</f>
        <v/>
      </c>
      <c r="AR227" s="64" t="str">
        <f aca="false">IF(OR(AR$9="NA",$F227="NA",$F227=""),"",IF(AR$9=$F227,$H227,""))</f>
        <v/>
      </c>
      <c r="AS227" s="64" t="str">
        <f aca="false">IF(OR(AS$9="NA",$F227="NA",$F227=""),"",IF(AS$9=$F227,$H227,""))</f>
        <v/>
      </c>
      <c r="AT227" s="64" t="str">
        <f aca="false">IF(OR(AT$9="NA",$F227="NA",$F227=""),"",IF(AT$9=$F227,$H227,""))</f>
        <v/>
      </c>
      <c r="AU227" s="64" t="str">
        <f aca="false">IF(OR(AU$9="NA",$F227="NA",$F227=""),"",IF(AU$9=$F227,$H227,""))</f>
        <v/>
      </c>
      <c r="AV227" s="64" t="str">
        <f aca="false">IF(OR(AV$9="NA",$F227="NA",$F227=""),"",IF(AV$9=$F227,$H227,""))</f>
        <v/>
      </c>
      <c r="AW227" s="64" t="str">
        <f aca="false">IF(OR(AW$9="NA",$F227="NA",$F227=""),"",IF(AW$9=$F227,$H227,""))</f>
        <v/>
      </c>
      <c r="AX227" s="64" t="str">
        <f aca="false">IF(OR(AX$9="NA",$F227="NA",$F227=""),"",IF(AX$9=$F227,$H227,""))</f>
        <v/>
      </c>
      <c r="AY227" s="64" t="str">
        <f aca="false">IF(OR(AY$9="NA",$F227="NA",$F227=""),"",IF(AY$9=$F227,$H227,""))</f>
        <v/>
      </c>
      <c r="AZ227" s="64" t="str">
        <f aca="false">IF(OR(AZ$9="NA",$F227="NA",$F227=""),"",IF(AZ$9=$F227,$H227,""))</f>
        <v/>
      </c>
      <c r="BA227" s="64" t="str">
        <f aca="false">IF(OR(BA$9="NA",$F227="NA",$F227=""),"",IF(BA$9=$F227,$H227,""))</f>
        <v/>
      </c>
      <c r="BB227" s="64" t="str">
        <f aca="false">IF(OR(BB$9="NA",$F227="NA",$F227=""),"",IF(BB$9=$F227,$H227,""))</f>
        <v/>
      </c>
      <c r="BC227" s="64" t="str">
        <f aca="false">IF(OR(BC$9="NA",$F227="NA",$F227=""),"",IF(BC$9=$F227,$H227,""))</f>
        <v/>
      </c>
      <c r="BD227" s="64" t="str">
        <f aca="false">IF(OR(BD$9="NA",$F227="NA",$F227=""),"",IF(BD$9=$F227,$H227,""))</f>
        <v/>
      </c>
      <c r="BE227" s="64" t="str">
        <f aca="false">IF(OR(BE$9="NA",$F227="NA",$F227=""),"",IF(BE$9=$F227,$H227,""))</f>
        <v/>
      </c>
      <c r="BF227" s="75" t="str">
        <f aca="false">IF(OR(BF$9="NA",BF$9&lt;&gt;$G227),"",$H227)</f>
        <v/>
      </c>
      <c r="BG227" s="76" t="str">
        <f aca="false">IF(OR(BG$9="NA",BG$9&lt;&gt;$G227),"",$H227)</f>
        <v/>
      </c>
      <c r="BH227" s="76" t="str">
        <f aca="false">IF(OR(BH$9="NA",BH$9&lt;&gt;$G227),"",$H227)</f>
        <v/>
      </c>
      <c r="BI227" s="76" t="str">
        <f aca="false">IF(OR(BI$9="NA",BI$9&lt;&gt;$G227),"",$H227)</f>
        <v/>
      </c>
      <c r="BJ227" s="76" t="str">
        <f aca="false">IF(OR(BJ$9="NA",BJ$9&lt;&gt;$G227),"",$H227)</f>
        <v/>
      </c>
      <c r="BK227" s="76" t="str">
        <f aca="false">IF(OR(BK$9="NA",BK$9&lt;&gt;$G227),"",$H227)</f>
        <v/>
      </c>
      <c r="BL227" s="76" t="str">
        <f aca="false">IF(OR(BL$9="NA",BL$9&lt;&gt;$G227),"",$H227)</f>
        <v/>
      </c>
      <c r="BM227" s="76" t="str">
        <f aca="false">IF(OR(BM$9="NA",BM$9&lt;&gt;$G227),"",$H227)</f>
        <v/>
      </c>
      <c r="BN227" s="76" t="str">
        <f aca="false">IF(OR(BN$9="NA",BN$9&lt;&gt;$G227),"",$H227)</f>
        <v/>
      </c>
      <c r="BO227" s="76" t="str">
        <f aca="false">IF(OR(BO$9="NA",BO$9&lt;&gt;$G227),"",$H227)</f>
        <v/>
      </c>
      <c r="BP227" s="76" t="str">
        <f aca="false">IF(OR(BP$9="NA",BP$9&lt;&gt;$G227),"",$H227)</f>
        <v/>
      </c>
      <c r="BQ227" s="76" t="str">
        <f aca="false">IF(OR(BQ$9="NA",BQ$9&lt;&gt;$G227),"",$H227)</f>
        <v/>
      </c>
      <c r="BR227" s="76" t="str">
        <f aca="false">IF(OR(BR$9="NA",BR$9&lt;&gt;$G227),"",$H227)</f>
        <v/>
      </c>
      <c r="BS227" s="76" t="str">
        <f aca="false">IF(OR(BS$9="NA",BS$9&lt;&gt;$G227),"",$H227)</f>
        <v/>
      </c>
      <c r="BT227" s="76" t="str">
        <f aca="false">IF(OR(BT$9="NA",BT$9&lt;&gt;$G227),"",$H227)</f>
        <v/>
      </c>
      <c r="BU227" s="76" t="str">
        <f aca="false">IF(OR(BU$9="NA",BU$9&lt;&gt;$G227),"",$H227)</f>
        <v/>
      </c>
      <c r="BV227" s="76" t="str">
        <f aca="false">IF(OR(BV$9="NA",BV$9&lt;&gt;$G227),"",$H227)</f>
        <v/>
      </c>
      <c r="BW227" s="76" t="str">
        <f aca="false">IF(OR(BW$9="NA",BW$9&lt;&gt;$G227),"",$H227)</f>
        <v/>
      </c>
      <c r="BX227" s="76" t="str">
        <f aca="false">IF(OR(BX$9="NA",BX$9&lt;&gt;$G227),"",$H227)</f>
        <v/>
      </c>
      <c r="BY227" s="76" t="str">
        <f aca="false">IF(OR(BY$9="NA",BY$9&lt;&gt;$G227),"",$H227)</f>
        <v/>
      </c>
      <c r="BZ227" s="76" t="str">
        <f aca="false">IF(OR(BZ$9="NA",BZ$9&lt;&gt;$G227),"",$H227)</f>
        <v/>
      </c>
      <c r="CA227" s="76" t="str">
        <f aca="false">IF(OR(CA$9="NA",CA$9&lt;&gt;$G227),"",$H227)</f>
        <v/>
      </c>
      <c r="CB227" s="76" t="str">
        <f aca="false">IF(OR(CB$9="NA",CB$9&lt;&gt;$G227),"",$H227)</f>
        <v/>
      </c>
      <c r="CC227" s="76" t="str">
        <f aca="false">IF(OR(CC$9="NA",CC$9&lt;&gt;$G227),"",$H227)</f>
        <v/>
      </c>
      <c r="CD227" s="76" t="str">
        <f aca="false">IF(OR(CD$9="NA",CD$9&lt;&gt;$G227),"",$H227)</f>
        <v/>
      </c>
      <c r="CF227" s="0"/>
      <c r="CG227" s="0"/>
      <c r="CH227" s="0"/>
      <c r="CI227" s="0"/>
      <c r="CJ227" s="0"/>
      <c r="CK227" s="0"/>
    </row>
    <row r="228" customFormat="false" ht="12.75" hidden="false" customHeight="false" outlineLevel="0" collapsed="false">
      <c r="B228" s="48" t="str">
        <f aca="false">[1]S5Catch!B227</f>
        <v/>
      </c>
      <c r="C228" s="49" t="str">
        <f aca="false">IF(B228="","",IF(C225="N","NA",[1]S5Catch!E227))</f>
        <v/>
      </c>
      <c r="D228" s="50" t="str">
        <f aca="false">IF(B228="","",IF($D$7="Y",[1]S5Catch!I227,"NA"))</f>
        <v/>
      </c>
      <c r="E228" s="50" t="str">
        <f aca="false">IF(B228="","",IF($E$7="N","NA",IF($E$4="Randomised blocks",[1]S5Catch!G227,[1]S5Catch!J227)))</f>
        <v/>
      </c>
      <c r="F228" s="51" t="str">
        <f aca="false">IF(B228="","",IF($F$7="Y",[1]S5Catch!K227,"NA"))</f>
        <v/>
      </c>
      <c r="G228" s="52" t="str">
        <f aca="false">IF(B228="","",IF($E$4="Simple comparison",[1]S5Catch!C227,[1]S5Catch!L227))</f>
        <v/>
      </c>
      <c r="H228" s="53" t="str">
        <f aca="false">IF(B228="","",LOG([1]Prelim!S228+1))</f>
        <v/>
      </c>
      <c r="I228" s="54" t="str">
        <f aca="false">IF(B228="","",H228*H228)</f>
        <v/>
      </c>
      <c r="J228" s="70" t="str">
        <f aca="false">IF(ISNUMBER(C228),IF(MOD(B228,$N$637)=0,C228,""),"")</f>
        <v/>
      </c>
      <c r="K228" s="56" t="str">
        <f aca="true">IF(ISNUMBER(J228),SUM(H228:OFFSET(H228,-$N$637+1,0)),"")</f>
        <v/>
      </c>
      <c r="L228" s="56" t="str">
        <f aca="false">IF(ISNUMBER(J228),K228*K228,"")</f>
        <v/>
      </c>
      <c r="M228" s="57" t="str">
        <f aca="false">IF(ISNUMBER(J228),K228/$N$637,"")</f>
        <v/>
      </c>
      <c r="N228" s="58" t="str">
        <f aca="false">IF(ISNUMBER(J228),(10^M228)-1,"")</f>
        <v/>
      </c>
      <c r="O228" s="71" t="str">
        <f aca="false">IF(ISNUMBER(D228),IF(MOD(B228,$S$637)=0,D228,""),"")</f>
        <v/>
      </c>
      <c r="P228" s="56" t="str">
        <f aca="true">IF(ISNUMBER(O228),SUM(H228:OFFSET(H228,-$S$637+1,0)),"")</f>
        <v/>
      </c>
      <c r="Q228" s="56" t="str">
        <f aca="false">IF(ISNUMBER(O228),P228*P228,"")</f>
        <v/>
      </c>
      <c r="R228" s="57" t="str">
        <f aca="false">IF(ISNUMBER(O228),P228/$S$637,"")</f>
        <v/>
      </c>
      <c r="S228" s="58" t="str">
        <f aca="false">IF(ISNUMBER(O228),(10^R228)-1,"")</f>
        <v/>
      </c>
      <c r="T228" s="72" t="str">
        <f aca="false">IF(OR(T$9="NA",$E228="NA",$E228=""),"",IF(T$9=$E228,$H228,""))</f>
        <v/>
      </c>
      <c r="U228" s="73" t="str">
        <f aca="false">IF(OR(U$9="NA",$E228="NA",$E228=""),"",IF(U$9=$E228,$H228,""))</f>
        <v/>
      </c>
      <c r="V228" s="73" t="str">
        <f aca="false">IF(OR(V$9="NA",$E228="NA",$E228=""),"",IF(V$9=$E228,$H228,""))</f>
        <v/>
      </c>
      <c r="W228" s="73" t="str">
        <f aca="false">IF(OR(W$9="NA",$E228="NA",$E228=""),"",IF(W$9=$E228,$H228,""))</f>
        <v/>
      </c>
      <c r="X228" s="73" t="str">
        <f aca="false">IF(OR(X$9="NA",$E228="NA",$E228=""),"",IF(X$9=$E228,$H228,""))</f>
        <v/>
      </c>
      <c r="Y228" s="73" t="str">
        <f aca="false">IF(OR(Y$9="NA",$E228="NA",$E228=""),"",IF(Y$9=$E228,$H228,""))</f>
        <v/>
      </c>
      <c r="Z228" s="73" t="str">
        <f aca="false">IF(OR(Z$9="NA",$E228="NA",$E228=""),"",IF(Z$9=$E228,$H228,""))</f>
        <v/>
      </c>
      <c r="AA228" s="73" t="str">
        <f aca="false">IF(OR(AA$9="NA",$E228="NA",$E228=""),"",IF(AA$9=$E228,$H228,""))</f>
        <v/>
      </c>
      <c r="AB228" s="73" t="str">
        <f aca="false">IF(OR(AB$9="NA",$E228="NA",$E228=""),"",IF(AB$9=$E228,$H228,""))</f>
        <v/>
      </c>
      <c r="AC228" s="73" t="str">
        <f aca="false">IF(OR(AC$9="NA",$E228="NA",$E228=""),"",IF(AC$9=$E228,$H228,""))</f>
        <v/>
      </c>
      <c r="AD228" s="73" t="str">
        <f aca="false">IF(OR(AD$9="NA",$E228="NA",$E228=""),"",IF(AD$9=$E228,$H228,""))</f>
        <v/>
      </c>
      <c r="AE228" s="73" t="str">
        <f aca="false">IF(OR(AE$9="NA",$E228="NA",$E228=""),"",IF(AE$9=$E228,$H228,""))</f>
        <v/>
      </c>
      <c r="AF228" s="74" t="str">
        <f aca="false">IF(OR(AF$9="NA",$E228="NA",$E228=""),"",IF(AF$9=$E228,$H228,""))</f>
        <v/>
      </c>
      <c r="AG228" s="64" t="str">
        <f aca="false">IF(OR(AG$9="NA",$F228="NA",$F228=""),"",IF(AG$9=$F228,$H228,""))</f>
        <v/>
      </c>
      <c r="AH228" s="64" t="str">
        <f aca="false">IF(OR(AH$9="NA",$F228="NA",$F228=""),"",IF(AH$9=$F228,$H228,""))</f>
        <v/>
      </c>
      <c r="AI228" s="64" t="str">
        <f aca="false">IF(OR(AI$9="NA",$F228="NA",$F228=""),"",IF(AI$9=$F228,$H228,""))</f>
        <v/>
      </c>
      <c r="AJ228" s="64" t="str">
        <f aca="false">IF(OR(AJ$9="NA",$F228="NA",$F228=""),"",IF(AJ$9=$F228,$H228,""))</f>
        <v/>
      </c>
      <c r="AK228" s="64" t="str">
        <f aca="false">IF(OR(AK$9="NA",$F228="NA",$F228=""),"",IF(AK$9=$F228,$H228,""))</f>
        <v/>
      </c>
      <c r="AL228" s="64" t="str">
        <f aca="false">IF(OR(AL$9="NA",$F228="NA",$F228=""),"",IF(AL$9=$F228,$H228,""))</f>
        <v/>
      </c>
      <c r="AM228" s="64" t="str">
        <f aca="false">IF(OR(AM$9="NA",$F228="NA",$F228=""),"",IF(AM$9=$F228,$H228,""))</f>
        <v/>
      </c>
      <c r="AN228" s="64" t="str">
        <f aca="false">IF(OR(AN$9="NA",$F228="NA",$F228=""),"",IF(AN$9=$F228,$H228,""))</f>
        <v/>
      </c>
      <c r="AO228" s="64" t="str">
        <f aca="false">IF(OR(AO$9="NA",$F228="NA",$F228=""),"",IF(AO$9=$F228,$H228,""))</f>
        <v/>
      </c>
      <c r="AP228" s="64" t="str">
        <f aca="false">IF(OR(AP$9="NA",$F228="NA",$F228=""),"",IF(AP$9=$F228,$H228,""))</f>
        <v/>
      </c>
      <c r="AQ228" s="64" t="str">
        <f aca="false">IF(OR(AQ$9="NA",$F228="NA",$F228=""),"",IF(AQ$9=$F228,$H228,""))</f>
        <v/>
      </c>
      <c r="AR228" s="64" t="str">
        <f aca="false">IF(OR(AR$9="NA",$F228="NA",$F228=""),"",IF(AR$9=$F228,$H228,""))</f>
        <v/>
      </c>
      <c r="AS228" s="64" t="str">
        <f aca="false">IF(OR(AS$9="NA",$F228="NA",$F228=""),"",IF(AS$9=$F228,$H228,""))</f>
        <v/>
      </c>
      <c r="AT228" s="64" t="str">
        <f aca="false">IF(OR(AT$9="NA",$F228="NA",$F228=""),"",IF(AT$9=$F228,$H228,""))</f>
        <v/>
      </c>
      <c r="AU228" s="64" t="str">
        <f aca="false">IF(OR(AU$9="NA",$F228="NA",$F228=""),"",IF(AU$9=$F228,$H228,""))</f>
        <v/>
      </c>
      <c r="AV228" s="64" t="str">
        <f aca="false">IF(OR(AV$9="NA",$F228="NA",$F228=""),"",IF(AV$9=$F228,$H228,""))</f>
        <v/>
      </c>
      <c r="AW228" s="64" t="str">
        <f aca="false">IF(OR(AW$9="NA",$F228="NA",$F228=""),"",IF(AW$9=$F228,$H228,""))</f>
        <v/>
      </c>
      <c r="AX228" s="64" t="str">
        <f aca="false">IF(OR(AX$9="NA",$F228="NA",$F228=""),"",IF(AX$9=$F228,$H228,""))</f>
        <v/>
      </c>
      <c r="AY228" s="64" t="str">
        <f aca="false">IF(OR(AY$9="NA",$F228="NA",$F228=""),"",IF(AY$9=$F228,$H228,""))</f>
        <v/>
      </c>
      <c r="AZ228" s="64" t="str">
        <f aca="false">IF(OR(AZ$9="NA",$F228="NA",$F228=""),"",IF(AZ$9=$F228,$H228,""))</f>
        <v/>
      </c>
      <c r="BA228" s="64" t="str">
        <f aca="false">IF(OR(BA$9="NA",$F228="NA",$F228=""),"",IF(BA$9=$F228,$H228,""))</f>
        <v/>
      </c>
      <c r="BB228" s="64" t="str">
        <f aca="false">IF(OR(BB$9="NA",$F228="NA",$F228=""),"",IF(BB$9=$F228,$H228,""))</f>
        <v/>
      </c>
      <c r="BC228" s="64" t="str">
        <f aca="false">IF(OR(BC$9="NA",$F228="NA",$F228=""),"",IF(BC$9=$F228,$H228,""))</f>
        <v/>
      </c>
      <c r="BD228" s="64" t="str">
        <f aca="false">IF(OR(BD$9="NA",$F228="NA",$F228=""),"",IF(BD$9=$F228,$H228,""))</f>
        <v/>
      </c>
      <c r="BE228" s="64" t="str">
        <f aca="false">IF(OR(BE$9="NA",$F228="NA",$F228=""),"",IF(BE$9=$F228,$H228,""))</f>
        <v/>
      </c>
      <c r="BF228" s="75" t="str">
        <f aca="false">IF(OR(BF$9="NA",BF$9&lt;&gt;$G228),"",$H228)</f>
        <v/>
      </c>
      <c r="BG228" s="76" t="str">
        <f aca="false">IF(OR(BG$9="NA",BG$9&lt;&gt;$G228),"",$H228)</f>
        <v/>
      </c>
      <c r="BH228" s="76" t="str">
        <f aca="false">IF(OR(BH$9="NA",BH$9&lt;&gt;$G228),"",$H228)</f>
        <v/>
      </c>
      <c r="BI228" s="76" t="str">
        <f aca="false">IF(OR(BI$9="NA",BI$9&lt;&gt;$G228),"",$H228)</f>
        <v/>
      </c>
      <c r="BJ228" s="76" t="str">
        <f aca="false">IF(OR(BJ$9="NA",BJ$9&lt;&gt;$G228),"",$H228)</f>
        <v/>
      </c>
      <c r="BK228" s="76" t="str">
        <f aca="false">IF(OR(BK$9="NA",BK$9&lt;&gt;$G228),"",$H228)</f>
        <v/>
      </c>
      <c r="BL228" s="76" t="str">
        <f aca="false">IF(OR(BL$9="NA",BL$9&lt;&gt;$G228),"",$H228)</f>
        <v/>
      </c>
      <c r="BM228" s="76" t="str">
        <f aca="false">IF(OR(BM$9="NA",BM$9&lt;&gt;$G228),"",$H228)</f>
        <v/>
      </c>
      <c r="BN228" s="76" t="str">
        <f aca="false">IF(OR(BN$9="NA",BN$9&lt;&gt;$G228),"",$H228)</f>
        <v/>
      </c>
      <c r="BO228" s="76" t="str">
        <f aca="false">IF(OR(BO$9="NA",BO$9&lt;&gt;$G228),"",$H228)</f>
        <v/>
      </c>
      <c r="BP228" s="76" t="str">
        <f aca="false">IF(OR(BP$9="NA",BP$9&lt;&gt;$G228),"",$H228)</f>
        <v/>
      </c>
      <c r="BQ228" s="76" t="str">
        <f aca="false">IF(OR(BQ$9="NA",BQ$9&lt;&gt;$G228),"",$H228)</f>
        <v/>
      </c>
      <c r="BR228" s="76" t="str">
        <f aca="false">IF(OR(BR$9="NA",BR$9&lt;&gt;$G228),"",$H228)</f>
        <v/>
      </c>
      <c r="BS228" s="76" t="str">
        <f aca="false">IF(OR(BS$9="NA",BS$9&lt;&gt;$G228),"",$H228)</f>
        <v/>
      </c>
      <c r="BT228" s="76" t="str">
        <f aca="false">IF(OR(BT$9="NA",BT$9&lt;&gt;$G228),"",$H228)</f>
        <v/>
      </c>
      <c r="BU228" s="76" t="str">
        <f aca="false">IF(OR(BU$9="NA",BU$9&lt;&gt;$G228),"",$H228)</f>
        <v/>
      </c>
      <c r="BV228" s="76" t="str">
        <f aca="false">IF(OR(BV$9="NA",BV$9&lt;&gt;$G228),"",$H228)</f>
        <v/>
      </c>
      <c r="BW228" s="76" t="str">
        <f aca="false">IF(OR(BW$9="NA",BW$9&lt;&gt;$G228),"",$H228)</f>
        <v/>
      </c>
      <c r="BX228" s="76" t="str">
        <f aca="false">IF(OR(BX$9="NA",BX$9&lt;&gt;$G228),"",$H228)</f>
        <v/>
      </c>
      <c r="BY228" s="76" t="str">
        <f aca="false">IF(OR(BY$9="NA",BY$9&lt;&gt;$G228),"",$H228)</f>
        <v/>
      </c>
      <c r="BZ228" s="76" t="str">
        <f aca="false">IF(OR(BZ$9="NA",BZ$9&lt;&gt;$G228),"",$H228)</f>
        <v/>
      </c>
      <c r="CA228" s="76" t="str">
        <f aca="false">IF(OR(CA$9="NA",CA$9&lt;&gt;$G228),"",$H228)</f>
        <v/>
      </c>
      <c r="CB228" s="76" t="str">
        <f aca="false">IF(OR(CB$9="NA",CB$9&lt;&gt;$G228),"",$H228)</f>
        <v/>
      </c>
      <c r="CC228" s="76" t="str">
        <f aca="false">IF(OR(CC$9="NA",CC$9&lt;&gt;$G228),"",$H228)</f>
        <v/>
      </c>
      <c r="CD228" s="76" t="str">
        <f aca="false">IF(OR(CD$9="NA",CD$9&lt;&gt;$G228),"",$H228)</f>
        <v/>
      </c>
      <c r="CF228" s="0"/>
      <c r="CG228" s="0"/>
      <c r="CH228" s="0"/>
      <c r="CI228" s="0"/>
      <c r="CJ228" s="0"/>
      <c r="CK228" s="0"/>
    </row>
    <row r="229" customFormat="false" ht="12.75" hidden="false" customHeight="false" outlineLevel="0" collapsed="false">
      <c r="B229" s="48" t="str">
        <f aca="false">[1]S5Catch!B228</f>
        <v/>
      </c>
      <c r="C229" s="49" t="str">
        <f aca="false">IF(B229="","",IF(C226="N","NA",[1]S5Catch!E228))</f>
        <v/>
      </c>
      <c r="D229" s="50" t="str">
        <f aca="false">IF(B229="","",IF($D$7="Y",[1]S5Catch!I228,"NA"))</f>
        <v/>
      </c>
      <c r="E229" s="50" t="str">
        <f aca="false">IF(B229="","",IF($E$7="N","NA",IF($E$4="Randomised blocks",[1]S5Catch!G228,[1]S5Catch!J228)))</f>
        <v/>
      </c>
      <c r="F229" s="51" t="str">
        <f aca="false">IF(B229="","",IF($F$7="Y",[1]S5Catch!K228,"NA"))</f>
        <v/>
      </c>
      <c r="G229" s="52" t="str">
        <f aca="false">IF(B229="","",IF($E$4="Simple comparison",[1]S5Catch!C228,[1]S5Catch!L228))</f>
        <v/>
      </c>
      <c r="H229" s="53" t="str">
        <f aca="false">IF(B229="","",LOG([1]Prelim!S229+1))</f>
        <v/>
      </c>
      <c r="I229" s="54" t="str">
        <f aca="false">IF(B229="","",H229*H229)</f>
        <v/>
      </c>
      <c r="J229" s="70" t="str">
        <f aca="false">IF(ISNUMBER(C229),IF(MOD(B229,$N$637)=0,C229,""),"")</f>
        <v/>
      </c>
      <c r="K229" s="56" t="str">
        <f aca="true">IF(ISNUMBER(J229),SUM(H229:OFFSET(H229,-$N$637+1,0)),"")</f>
        <v/>
      </c>
      <c r="L229" s="56" t="str">
        <f aca="false">IF(ISNUMBER(J229),K229*K229,"")</f>
        <v/>
      </c>
      <c r="M229" s="57" t="str">
        <f aca="false">IF(ISNUMBER(J229),K229/$N$637,"")</f>
        <v/>
      </c>
      <c r="N229" s="58" t="str">
        <f aca="false">IF(ISNUMBER(J229),(10^M229)-1,"")</f>
        <v/>
      </c>
      <c r="O229" s="71" t="str">
        <f aca="false">IF(ISNUMBER(D229),IF(MOD(B229,$S$637)=0,D229,""),"")</f>
        <v/>
      </c>
      <c r="P229" s="56" t="str">
        <f aca="true">IF(ISNUMBER(O229),SUM(H229:OFFSET(H229,-$S$637+1,0)),"")</f>
        <v/>
      </c>
      <c r="Q229" s="56" t="str">
        <f aca="false">IF(ISNUMBER(O229),P229*P229,"")</f>
        <v/>
      </c>
      <c r="R229" s="57" t="str">
        <f aca="false">IF(ISNUMBER(O229),P229/$S$637,"")</f>
        <v/>
      </c>
      <c r="S229" s="58" t="str">
        <f aca="false">IF(ISNUMBER(O229),(10^R229)-1,"")</f>
        <v/>
      </c>
      <c r="T229" s="72" t="str">
        <f aca="false">IF(OR(T$9="NA",$E229="NA",$E229=""),"",IF(T$9=$E229,$H229,""))</f>
        <v/>
      </c>
      <c r="U229" s="73" t="str">
        <f aca="false">IF(OR(U$9="NA",$E229="NA",$E229=""),"",IF(U$9=$E229,$H229,""))</f>
        <v/>
      </c>
      <c r="V229" s="73" t="str">
        <f aca="false">IF(OR(V$9="NA",$E229="NA",$E229=""),"",IF(V$9=$E229,$H229,""))</f>
        <v/>
      </c>
      <c r="W229" s="73" t="str">
        <f aca="false">IF(OR(W$9="NA",$E229="NA",$E229=""),"",IF(W$9=$E229,$H229,""))</f>
        <v/>
      </c>
      <c r="X229" s="73" t="str">
        <f aca="false">IF(OR(X$9="NA",$E229="NA",$E229=""),"",IF(X$9=$E229,$H229,""))</f>
        <v/>
      </c>
      <c r="Y229" s="73" t="str">
        <f aca="false">IF(OR(Y$9="NA",$E229="NA",$E229=""),"",IF(Y$9=$E229,$H229,""))</f>
        <v/>
      </c>
      <c r="Z229" s="73" t="str">
        <f aca="false">IF(OR(Z$9="NA",$E229="NA",$E229=""),"",IF(Z$9=$E229,$H229,""))</f>
        <v/>
      </c>
      <c r="AA229" s="73" t="str">
        <f aca="false">IF(OR(AA$9="NA",$E229="NA",$E229=""),"",IF(AA$9=$E229,$H229,""))</f>
        <v/>
      </c>
      <c r="AB229" s="73" t="str">
        <f aca="false">IF(OR(AB$9="NA",$E229="NA",$E229=""),"",IF(AB$9=$E229,$H229,""))</f>
        <v/>
      </c>
      <c r="AC229" s="73" t="str">
        <f aca="false">IF(OR(AC$9="NA",$E229="NA",$E229=""),"",IF(AC$9=$E229,$H229,""))</f>
        <v/>
      </c>
      <c r="AD229" s="73" t="str">
        <f aca="false">IF(OR(AD$9="NA",$E229="NA",$E229=""),"",IF(AD$9=$E229,$H229,""))</f>
        <v/>
      </c>
      <c r="AE229" s="73" t="str">
        <f aca="false">IF(OR(AE$9="NA",$E229="NA",$E229=""),"",IF(AE$9=$E229,$H229,""))</f>
        <v/>
      </c>
      <c r="AF229" s="74" t="str">
        <f aca="false">IF(OR(AF$9="NA",$E229="NA",$E229=""),"",IF(AF$9=$E229,$H229,""))</f>
        <v/>
      </c>
      <c r="AG229" s="64" t="str">
        <f aca="false">IF(OR(AG$9="NA",$F229="NA",$F229=""),"",IF(AG$9=$F229,$H229,""))</f>
        <v/>
      </c>
      <c r="AH229" s="64" t="str">
        <f aca="false">IF(OR(AH$9="NA",$F229="NA",$F229=""),"",IF(AH$9=$F229,$H229,""))</f>
        <v/>
      </c>
      <c r="AI229" s="64" t="str">
        <f aca="false">IF(OR(AI$9="NA",$F229="NA",$F229=""),"",IF(AI$9=$F229,$H229,""))</f>
        <v/>
      </c>
      <c r="AJ229" s="64" t="str">
        <f aca="false">IF(OR(AJ$9="NA",$F229="NA",$F229=""),"",IF(AJ$9=$F229,$H229,""))</f>
        <v/>
      </c>
      <c r="AK229" s="64" t="str">
        <f aca="false">IF(OR(AK$9="NA",$F229="NA",$F229=""),"",IF(AK$9=$F229,$H229,""))</f>
        <v/>
      </c>
      <c r="AL229" s="64" t="str">
        <f aca="false">IF(OR(AL$9="NA",$F229="NA",$F229=""),"",IF(AL$9=$F229,$H229,""))</f>
        <v/>
      </c>
      <c r="AM229" s="64" t="str">
        <f aca="false">IF(OR(AM$9="NA",$F229="NA",$F229=""),"",IF(AM$9=$F229,$H229,""))</f>
        <v/>
      </c>
      <c r="AN229" s="64" t="str">
        <f aca="false">IF(OR(AN$9="NA",$F229="NA",$F229=""),"",IF(AN$9=$F229,$H229,""))</f>
        <v/>
      </c>
      <c r="AO229" s="64" t="str">
        <f aca="false">IF(OR(AO$9="NA",$F229="NA",$F229=""),"",IF(AO$9=$F229,$H229,""))</f>
        <v/>
      </c>
      <c r="AP229" s="64" t="str">
        <f aca="false">IF(OR(AP$9="NA",$F229="NA",$F229=""),"",IF(AP$9=$F229,$H229,""))</f>
        <v/>
      </c>
      <c r="AQ229" s="64" t="str">
        <f aca="false">IF(OR(AQ$9="NA",$F229="NA",$F229=""),"",IF(AQ$9=$F229,$H229,""))</f>
        <v/>
      </c>
      <c r="AR229" s="64" t="str">
        <f aca="false">IF(OR(AR$9="NA",$F229="NA",$F229=""),"",IF(AR$9=$F229,$H229,""))</f>
        <v/>
      </c>
      <c r="AS229" s="64" t="str">
        <f aca="false">IF(OR(AS$9="NA",$F229="NA",$F229=""),"",IF(AS$9=$F229,$H229,""))</f>
        <v/>
      </c>
      <c r="AT229" s="64" t="str">
        <f aca="false">IF(OR(AT$9="NA",$F229="NA",$F229=""),"",IF(AT$9=$F229,$H229,""))</f>
        <v/>
      </c>
      <c r="AU229" s="64" t="str">
        <f aca="false">IF(OR(AU$9="NA",$F229="NA",$F229=""),"",IF(AU$9=$F229,$H229,""))</f>
        <v/>
      </c>
      <c r="AV229" s="64" t="str">
        <f aca="false">IF(OR(AV$9="NA",$F229="NA",$F229=""),"",IF(AV$9=$F229,$H229,""))</f>
        <v/>
      </c>
      <c r="AW229" s="64" t="str">
        <f aca="false">IF(OR(AW$9="NA",$F229="NA",$F229=""),"",IF(AW$9=$F229,$H229,""))</f>
        <v/>
      </c>
      <c r="AX229" s="64" t="str">
        <f aca="false">IF(OR(AX$9="NA",$F229="NA",$F229=""),"",IF(AX$9=$F229,$H229,""))</f>
        <v/>
      </c>
      <c r="AY229" s="64" t="str">
        <f aca="false">IF(OR(AY$9="NA",$F229="NA",$F229=""),"",IF(AY$9=$F229,$H229,""))</f>
        <v/>
      </c>
      <c r="AZ229" s="64" t="str">
        <f aca="false">IF(OR(AZ$9="NA",$F229="NA",$F229=""),"",IF(AZ$9=$F229,$H229,""))</f>
        <v/>
      </c>
      <c r="BA229" s="64" t="str">
        <f aca="false">IF(OR(BA$9="NA",$F229="NA",$F229=""),"",IF(BA$9=$F229,$H229,""))</f>
        <v/>
      </c>
      <c r="BB229" s="64" t="str">
        <f aca="false">IF(OR(BB$9="NA",$F229="NA",$F229=""),"",IF(BB$9=$F229,$H229,""))</f>
        <v/>
      </c>
      <c r="BC229" s="64" t="str">
        <f aca="false">IF(OR(BC$9="NA",$F229="NA",$F229=""),"",IF(BC$9=$F229,$H229,""))</f>
        <v/>
      </c>
      <c r="BD229" s="64" t="str">
        <f aca="false">IF(OR(BD$9="NA",$F229="NA",$F229=""),"",IF(BD$9=$F229,$H229,""))</f>
        <v/>
      </c>
      <c r="BE229" s="64" t="str">
        <f aca="false">IF(OR(BE$9="NA",$F229="NA",$F229=""),"",IF(BE$9=$F229,$H229,""))</f>
        <v/>
      </c>
      <c r="BF229" s="75" t="str">
        <f aca="false">IF(OR(BF$9="NA",BF$9&lt;&gt;$G229),"",$H229)</f>
        <v/>
      </c>
      <c r="BG229" s="76" t="str">
        <f aca="false">IF(OR(BG$9="NA",BG$9&lt;&gt;$G229),"",$H229)</f>
        <v/>
      </c>
      <c r="BH229" s="76" t="str">
        <f aca="false">IF(OR(BH$9="NA",BH$9&lt;&gt;$G229),"",$H229)</f>
        <v/>
      </c>
      <c r="BI229" s="76" t="str">
        <f aca="false">IF(OR(BI$9="NA",BI$9&lt;&gt;$G229),"",$H229)</f>
        <v/>
      </c>
      <c r="BJ229" s="76" t="str">
        <f aca="false">IF(OR(BJ$9="NA",BJ$9&lt;&gt;$G229),"",$H229)</f>
        <v/>
      </c>
      <c r="BK229" s="76" t="str">
        <f aca="false">IF(OR(BK$9="NA",BK$9&lt;&gt;$G229),"",$H229)</f>
        <v/>
      </c>
      <c r="BL229" s="76" t="str">
        <f aca="false">IF(OR(BL$9="NA",BL$9&lt;&gt;$G229),"",$H229)</f>
        <v/>
      </c>
      <c r="BM229" s="76" t="str">
        <f aca="false">IF(OR(BM$9="NA",BM$9&lt;&gt;$G229),"",$H229)</f>
        <v/>
      </c>
      <c r="BN229" s="76" t="str">
        <f aca="false">IF(OR(BN$9="NA",BN$9&lt;&gt;$G229),"",$H229)</f>
        <v/>
      </c>
      <c r="BO229" s="76" t="str">
        <f aca="false">IF(OR(BO$9="NA",BO$9&lt;&gt;$G229),"",$H229)</f>
        <v/>
      </c>
      <c r="BP229" s="76" t="str">
        <f aca="false">IF(OR(BP$9="NA",BP$9&lt;&gt;$G229),"",$H229)</f>
        <v/>
      </c>
      <c r="BQ229" s="76" t="str">
        <f aca="false">IF(OR(BQ$9="NA",BQ$9&lt;&gt;$G229),"",$H229)</f>
        <v/>
      </c>
      <c r="BR229" s="76" t="str">
        <f aca="false">IF(OR(BR$9="NA",BR$9&lt;&gt;$G229),"",$H229)</f>
        <v/>
      </c>
      <c r="BS229" s="76" t="str">
        <f aca="false">IF(OR(BS$9="NA",BS$9&lt;&gt;$G229),"",$H229)</f>
        <v/>
      </c>
      <c r="BT229" s="76" t="str">
        <f aca="false">IF(OR(BT$9="NA",BT$9&lt;&gt;$G229),"",$H229)</f>
        <v/>
      </c>
      <c r="BU229" s="76" t="str">
        <f aca="false">IF(OR(BU$9="NA",BU$9&lt;&gt;$G229),"",$H229)</f>
        <v/>
      </c>
      <c r="BV229" s="76" t="str">
        <f aca="false">IF(OR(BV$9="NA",BV$9&lt;&gt;$G229),"",$H229)</f>
        <v/>
      </c>
      <c r="BW229" s="76" t="str">
        <f aca="false">IF(OR(BW$9="NA",BW$9&lt;&gt;$G229),"",$H229)</f>
        <v/>
      </c>
      <c r="BX229" s="76" t="str">
        <f aca="false">IF(OR(BX$9="NA",BX$9&lt;&gt;$G229),"",$H229)</f>
        <v/>
      </c>
      <c r="BY229" s="76" t="str">
        <f aca="false">IF(OR(BY$9="NA",BY$9&lt;&gt;$G229),"",$H229)</f>
        <v/>
      </c>
      <c r="BZ229" s="76" t="str">
        <f aca="false">IF(OR(BZ$9="NA",BZ$9&lt;&gt;$G229),"",$H229)</f>
        <v/>
      </c>
      <c r="CA229" s="76" t="str">
        <f aca="false">IF(OR(CA$9="NA",CA$9&lt;&gt;$G229),"",$H229)</f>
        <v/>
      </c>
      <c r="CB229" s="76" t="str">
        <f aca="false">IF(OR(CB$9="NA",CB$9&lt;&gt;$G229),"",$H229)</f>
        <v/>
      </c>
      <c r="CC229" s="76" t="str">
        <f aca="false">IF(OR(CC$9="NA",CC$9&lt;&gt;$G229),"",$H229)</f>
        <v/>
      </c>
      <c r="CD229" s="76" t="str">
        <f aca="false">IF(OR(CD$9="NA",CD$9&lt;&gt;$G229),"",$H229)</f>
        <v/>
      </c>
      <c r="CF229" s="0"/>
      <c r="CG229" s="0"/>
      <c r="CH229" s="0"/>
      <c r="CI229" s="0"/>
      <c r="CJ229" s="0"/>
      <c r="CK229" s="0"/>
    </row>
    <row r="230" customFormat="false" ht="12.75" hidden="false" customHeight="false" outlineLevel="0" collapsed="false">
      <c r="B230" s="48" t="str">
        <f aca="false">[1]S5Catch!B229</f>
        <v/>
      </c>
      <c r="C230" s="49" t="str">
        <f aca="false">IF(B230="","",IF(C227="N","NA",[1]S5Catch!E229))</f>
        <v/>
      </c>
      <c r="D230" s="50" t="str">
        <f aca="false">IF(B230="","",IF($D$7="Y",[1]S5Catch!I229,"NA"))</f>
        <v/>
      </c>
      <c r="E230" s="50" t="str">
        <f aca="false">IF(B230="","",IF($E$7="N","NA",IF($E$4="Randomised blocks",[1]S5Catch!G229,[1]S5Catch!J229)))</f>
        <v/>
      </c>
      <c r="F230" s="51" t="str">
        <f aca="false">IF(B230="","",IF($F$7="Y",[1]S5Catch!K229,"NA"))</f>
        <v/>
      </c>
      <c r="G230" s="52" t="str">
        <f aca="false">IF(B230="","",IF($E$4="Simple comparison",[1]S5Catch!C229,[1]S5Catch!L229))</f>
        <v/>
      </c>
      <c r="H230" s="53" t="str">
        <f aca="false">IF(B230="","",LOG([1]Prelim!S230+1))</f>
        <v/>
      </c>
      <c r="I230" s="54" t="str">
        <f aca="false">IF(B230="","",H230*H230)</f>
        <v/>
      </c>
      <c r="J230" s="70" t="str">
        <f aca="false">IF(ISNUMBER(C230),IF(MOD(B230,$N$637)=0,C230,""),"")</f>
        <v/>
      </c>
      <c r="K230" s="56" t="str">
        <f aca="true">IF(ISNUMBER(J230),SUM(H230:OFFSET(H230,-$N$637+1,0)),"")</f>
        <v/>
      </c>
      <c r="L230" s="56" t="str">
        <f aca="false">IF(ISNUMBER(J230),K230*K230,"")</f>
        <v/>
      </c>
      <c r="M230" s="57" t="str">
        <f aca="false">IF(ISNUMBER(J230),K230/$N$637,"")</f>
        <v/>
      </c>
      <c r="N230" s="58" t="str">
        <f aca="false">IF(ISNUMBER(J230),(10^M230)-1,"")</f>
        <v/>
      </c>
      <c r="O230" s="71" t="str">
        <f aca="false">IF(ISNUMBER(D230),IF(MOD(B230,$S$637)=0,D230,""),"")</f>
        <v/>
      </c>
      <c r="P230" s="56" t="str">
        <f aca="true">IF(ISNUMBER(O230),SUM(H230:OFFSET(H230,-$S$637+1,0)),"")</f>
        <v/>
      </c>
      <c r="Q230" s="56" t="str">
        <f aca="false">IF(ISNUMBER(O230),P230*P230,"")</f>
        <v/>
      </c>
      <c r="R230" s="57" t="str">
        <f aca="false">IF(ISNUMBER(O230),P230/$S$637,"")</f>
        <v/>
      </c>
      <c r="S230" s="58" t="str">
        <f aca="false">IF(ISNUMBER(O230),(10^R230)-1,"")</f>
        <v/>
      </c>
      <c r="T230" s="72" t="str">
        <f aca="false">IF(OR(T$9="NA",$E230="NA",$E230=""),"",IF(T$9=$E230,$H230,""))</f>
        <v/>
      </c>
      <c r="U230" s="73" t="str">
        <f aca="false">IF(OR(U$9="NA",$E230="NA",$E230=""),"",IF(U$9=$E230,$H230,""))</f>
        <v/>
      </c>
      <c r="V230" s="73" t="str">
        <f aca="false">IF(OR(V$9="NA",$E230="NA",$E230=""),"",IF(V$9=$E230,$H230,""))</f>
        <v/>
      </c>
      <c r="W230" s="73" t="str">
        <f aca="false">IF(OR(W$9="NA",$E230="NA",$E230=""),"",IF(W$9=$E230,$H230,""))</f>
        <v/>
      </c>
      <c r="X230" s="73" t="str">
        <f aca="false">IF(OR(X$9="NA",$E230="NA",$E230=""),"",IF(X$9=$E230,$H230,""))</f>
        <v/>
      </c>
      <c r="Y230" s="73" t="str">
        <f aca="false">IF(OR(Y$9="NA",$E230="NA",$E230=""),"",IF(Y$9=$E230,$H230,""))</f>
        <v/>
      </c>
      <c r="Z230" s="73" t="str">
        <f aca="false">IF(OR(Z$9="NA",$E230="NA",$E230=""),"",IF(Z$9=$E230,$H230,""))</f>
        <v/>
      </c>
      <c r="AA230" s="73" t="str">
        <f aca="false">IF(OR(AA$9="NA",$E230="NA",$E230=""),"",IF(AA$9=$E230,$H230,""))</f>
        <v/>
      </c>
      <c r="AB230" s="73" t="str">
        <f aca="false">IF(OR(AB$9="NA",$E230="NA",$E230=""),"",IF(AB$9=$E230,$H230,""))</f>
        <v/>
      </c>
      <c r="AC230" s="73" t="str">
        <f aca="false">IF(OR(AC$9="NA",$E230="NA",$E230=""),"",IF(AC$9=$E230,$H230,""))</f>
        <v/>
      </c>
      <c r="AD230" s="73" t="str">
        <f aca="false">IF(OR(AD$9="NA",$E230="NA",$E230=""),"",IF(AD$9=$E230,$H230,""))</f>
        <v/>
      </c>
      <c r="AE230" s="73" t="str">
        <f aca="false">IF(OR(AE$9="NA",$E230="NA",$E230=""),"",IF(AE$9=$E230,$H230,""))</f>
        <v/>
      </c>
      <c r="AF230" s="74" t="str">
        <f aca="false">IF(OR(AF$9="NA",$E230="NA",$E230=""),"",IF(AF$9=$E230,$H230,""))</f>
        <v/>
      </c>
      <c r="AG230" s="64" t="str">
        <f aca="false">IF(OR(AG$9="NA",$F230="NA",$F230=""),"",IF(AG$9=$F230,$H230,""))</f>
        <v/>
      </c>
      <c r="AH230" s="64" t="str">
        <f aca="false">IF(OR(AH$9="NA",$F230="NA",$F230=""),"",IF(AH$9=$F230,$H230,""))</f>
        <v/>
      </c>
      <c r="AI230" s="64" t="str">
        <f aca="false">IF(OR(AI$9="NA",$F230="NA",$F230=""),"",IF(AI$9=$F230,$H230,""))</f>
        <v/>
      </c>
      <c r="AJ230" s="64" t="str">
        <f aca="false">IF(OR(AJ$9="NA",$F230="NA",$F230=""),"",IF(AJ$9=$F230,$H230,""))</f>
        <v/>
      </c>
      <c r="AK230" s="64" t="str">
        <f aca="false">IF(OR(AK$9="NA",$F230="NA",$F230=""),"",IF(AK$9=$F230,$H230,""))</f>
        <v/>
      </c>
      <c r="AL230" s="64" t="str">
        <f aca="false">IF(OR(AL$9="NA",$F230="NA",$F230=""),"",IF(AL$9=$F230,$H230,""))</f>
        <v/>
      </c>
      <c r="AM230" s="64" t="str">
        <f aca="false">IF(OR(AM$9="NA",$F230="NA",$F230=""),"",IF(AM$9=$F230,$H230,""))</f>
        <v/>
      </c>
      <c r="AN230" s="64" t="str">
        <f aca="false">IF(OR(AN$9="NA",$F230="NA",$F230=""),"",IF(AN$9=$F230,$H230,""))</f>
        <v/>
      </c>
      <c r="AO230" s="64" t="str">
        <f aca="false">IF(OR(AO$9="NA",$F230="NA",$F230=""),"",IF(AO$9=$F230,$H230,""))</f>
        <v/>
      </c>
      <c r="AP230" s="64" t="str">
        <f aca="false">IF(OR(AP$9="NA",$F230="NA",$F230=""),"",IF(AP$9=$F230,$H230,""))</f>
        <v/>
      </c>
      <c r="AQ230" s="64" t="str">
        <f aca="false">IF(OR(AQ$9="NA",$F230="NA",$F230=""),"",IF(AQ$9=$F230,$H230,""))</f>
        <v/>
      </c>
      <c r="AR230" s="64" t="str">
        <f aca="false">IF(OR(AR$9="NA",$F230="NA",$F230=""),"",IF(AR$9=$F230,$H230,""))</f>
        <v/>
      </c>
      <c r="AS230" s="64" t="str">
        <f aca="false">IF(OR(AS$9="NA",$F230="NA",$F230=""),"",IF(AS$9=$F230,$H230,""))</f>
        <v/>
      </c>
      <c r="AT230" s="64" t="str">
        <f aca="false">IF(OR(AT$9="NA",$F230="NA",$F230=""),"",IF(AT$9=$F230,$H230,""))</f>
        <v/>
      </c>
      <c r="AU230" s="64" t="str">
        <f aca="false">IF(OR(AU$9="NA",$F230="NA",$F230=""),"",IF(AU$9=$F230,$H230,""))</f>
        <v/>
      </c>
      <c r="AV230" s="64" t="str">
        <f aca="false">IF(OR(AV$9="NA",$F230="NA",$F230=""),"",IF(AV$9=$F230,$H230,""))</f>
        <v/>
      </c>
      <c r="AW230" s="64" t="str">
        <f aca="false">IF(OR(AW$9="NA",$F230="NA",$F230=""),"",IF(AW$9=$F230,$H230,""))</f>
        <v/>
      </c>
      <c r="AX230" s="64" t="str">
        <f aca="false">IF(OR(AX$9="NA",$F230="NA",$F230=""),"",IF(AX$9=$F230,$H230,""))</f>
        <v/>
      </c>
      <c r="AY230" s="64" t="str">
        <f aca="false">IF(OR(AY$9="NA",$F230="NA",$F230=""),"",IF(AY$9=$F230,$H230,""))</f>
        <v/>
      </c>
      <c r="AZ230" s="64" t="str">
        <f aca="false">IF(OR(AZ$9="NA",$F230="NA",$F230=""),"",IF(AZ$9=$F230,$H230,""))</f>
        <v/>
      </c>
      <c r="BA230" s="64" t="str">
        <f aca="false">IF(OR(BA$9="NA",$F230="NA",$F230=""),"",IF(BA$9=$F230,$H230,""))</f>
        <v/>
      </c>
      <c r="BB230" s="64" t="str">
        <f aca="false">IF(OR(BB$9="NA",$F230="NA",$F230=""),"",IF(BB$9=$F230,$H230,""))</f>
        <v/>
      </c>
      <c r="BC230" s="64" t="str">
        <f aca="false">IF(OR(BC$9="NA",$F230="NA",$F230=""),"",IF(BC$9=$F230,$H230,""))</f>
        <v/>
      </c>
      <c r="BD230" s="64" t="str">
        <f aca="false">IF(OR(BD$9="NA",$F230="NA",$F230=""),"",IF(BD$9=$F230,$H230,""))</f>
        <v/>
      </c>
      <c r="BE230" s="64" t="str">
        <f aca="false">IF(OR(BE$9="NA",$F230="NA",$F230=""),"",IF(BE$9=$F230,$H230,""))</f>
        <v/>
      </c>
      <c r="BF230" s="75" t="str">
        <f aca="false">IF(OR(BF$9="NA",BF$9&lt;&gt;$G230),"",$H230)</f>
        <v/>
      </c>
      <c r="BG230" s="76" t="str">
        <f aca="false">IF(OR(BG$9="NA",BG$9&lt;&gt;$G230),"",$H230)</f>
        <v/>
      </c>
      <c r="BH230" s="76" t="str">
        <f aca="false">IF(OR(BH$9="NA",BH$9&lt;&gt;$G230),"",$H230)</f>
        <v/>
      </c>
      <c r="BI230" s="76" t="str">
        <f aca="false">IF(OR(BI$9="NA",BI$9&lt;&gt;$G230),"",$H230)</f>
        <v/>
      </c>
      <c r="BJ230" s="76" t="str">
        <f aca="false">IF(OR(BJ$9="NA",BJ$9&lt;&gt;$G230),"",$H230)</f>
        <v/>
      </c>
      <c r="BK230" s="76" t="str">
        <f aca="false">IF(OR(BK$9="NA",BK$9&lt;&gt;$G230),"",$H230)</f>
        <v/>
      </c>
      <c r="BL230" s="76" t="str">
        <f aca="false">IF(OR(BL$9="NA",BL$9&lt;&gt;$G230),"",$H230)</f>
        <v/>
      </c>
      <c r="BM230" s="76" t="str">
        <f aca="false">IF(OR(BM$9="NA",BM$9&lt;&gt;$G230),"",$H230)</f>
        <v/>
      </c>
      <c r="BN230" s="76" t="str">
        <f aca="false">IF(OR(BN$9="NA",BN$9&lt;&gt;$G230),"",$H230)</f>
        <v/>
      </c>
      <c r="BO230" s="76" t="str">
        <f aca="false">IF(OR(BO$9="NA",BO$9&lt;&gt;$G230),"",$H230)</f>
        <v/>
      </c>
      <c r="BP230" s="76" t="str">
        <f aca="false">IF(OR(BP$9="NA",BP$9&lt;&gt;$G230),"",$H230)</f>
        <v/>
      </c>
      <c r="BQ230" s="76" t="str">
        <f aca="false">IF(OR(BQ$9="NA",BQ$9&lt;&gt;$G230),"",$H230)</f>
        <v/>
      </c>
      <c r="BR230" s="76" t="str">
        <f aca="false">IF(OR(BR$9="NA",BR$9&lt;&gt;$G230),"",$H230)</f>
        <v/>
      </c>
      <c r="BS230" s="76" t="str">
        <f aca="false">IF(OR(BS$9="NA",BS$9&lt;&gt;$G230),"",$H230)</f>
        <v/>
      </c>
      <c r="BT230" s="76" t="str">
        <f aca="false">IF(OR(BT$9="NA",BT$9&lt;&gt;$G230),"",$H230)</f>
        <v/>
      </c>
      <c r="BU230" s="76" t="str">
        <f aca="false">IF(OR(BU$9="NA",BU$9&lt;&gt;$G230),"",$H230)</f>
        <v/>
      </c>
      <c r="BV230" s="76" t="str">
        <f aca="false">IF(OR(BV$9="NA",BV$9&lt;&gt;$G230),"",$H230)</f>
        <v/>
      </c>
      <c r="BW230" s="76" t="str">
        <f aca="false">IF(OR(BW$9="NA",BW$9&lt;&gt;$G230),"",$H230)</f>
        <v/>
      </c>
      <c r="BX230" s="76" t="str">
        <f aca="false">IF(OR(BX$9="NA",BX$9&lt;&gt;$G230),"",$H230)</f>
        <v/>
      </c>
      <c r="BY230" s="76" t="str">
        <f aca="false">IF(OR(BY$9="NA",BY$9&lt;&gt;$G230),"",$H230)</f>
        <v/>
      </c>
      <c r="BZ230" s="76" t="str">
        <f aca="false">IF(OR(BZ$9="NA",BZ$9&lt;&gt;$G230),"",$H230)</f>
        <v/>
      </c>
      <c r="CA230" s="76" t="str">
        <f aca="false">IF(OR(CA$9="NA",CA$9&lt;&gt;$G230),"",$H230)</f>
        <v/>
      </c>
      <c r="CB230" s="76" t="str">
        <f aca="false">IF(OR(CB$9="NA",CB$9&lt;&gt;$G230),"",$H230)</f>
        <v/>
      </c>
      <c r="CC230" s="76" t="str">
        <f aca="false">IF(OR(CC$9="NA",CC$9&lt;&gt;$G230),"",$H230)</f>
        <v/>
      </c>
      <c r="CD230" s="76" t="str">
        <f aca="false">IF(OR(CD$9="NA",CD$9&lt;&gt;$G230),"",$H230)</f>
        <v/>
      </c>
      <c r="CF230" s="0"/>
      <c r="CG230" s="0"/>
      <c r="CH230" s="0"/>
      <c r="CI230" s="0"/>
      <c r="CJ230" s="0"/>
      <c r="CK230" s="0"/>
    </row>
    <row r="231" customFormat="false" ht="12.75" hidden="false" customHeight="false" outlineLevel="0" collapsed="false">
      <c r="B231" s="48" t="str">
        <f aca="false">[1]S5Catch!B230</f>
        <v/>
      </c>
      <c r="C231" s="49" t="str">
        <f aca="false">IF(B231="","",IF(C228="N","NA",[1]S5Catch!E230))</f>
        <v/>
      </c>
      <c r="D231" s="50" t="str">
        <f aca="false">IF(B231="","",IF($D$7="Y",[1]S5Catch!I230,"NA"))</f>
        <v/>
      </c>
      <c r="E231" s="50" t="str">
        <f aca="false">IF(B231="","",IF($E$7="N","NA",IF($E$4="Randomised blocks",[1]S5Catch!G230,[1]S5Catch!J230)))</f>
        <v/>
      </c>
      <c r="F231" s="51" t="str">
        <f aca="false">IF(B231="","",IF($F$7="Y",[1]S5Catch!K230,"NA"))</f>
        <v/>
      </c>
      <c r="G231" s="52" t="str">
        <f aca="false">IF(B231="","",IF($E$4="Simple comparison",[1]S5Catch!C230,[1]S5Catch!L230))</f>
        <v/>
      </c>
      <c r="H231" s="53" t="str">
        <f aca="false">IF(B231="","",LOG([1]Prelim!S231+1))</f>
        <v/>
      </c>
      <c r="I231" s="54" t="str">
        <f aca="false">IF(B231="","",H231*H231)</f>
        <v/>
      </c>
      <c r="J231" s="70" t="str">
        <f aca="false">IF(ISNUMBER(C231),IF(MOD(B231,$N$637)=0,C231,""),"")</f>
        <v/>
      </c>
      <c r="K231" s="56" t="str">
        <f aca="true">IF(ISNUMBER(J231),SUM(H231:OFFSET(H231,-$N$637+1,0)),"")</f>
        <v/>
      </c>
      <c r="L231" s="56" t="str">
        <f aca="false">IF(ISNUMBER(J231),K231*K231,"")</f>
        <v/>
      </c>
      <c r="M231" s="57" t="str">
        <f aca="false">IF(ISNUMBER(J231),K231/$N$637,"")</f>
        <v/>
      </c>
      <c r="N231" s="58" t="str">
        <f aca="false">IF(ISNUMBER(J231),(10^M231)-1,"")</f>
        <v/>
      </c>
      <c r="O231" s="71" t="str">
        <f aca="false">IF(ISNUMBER(D231),IF(MOD(B231,$S$637)=0,D231,""),"")</f>
        <v/>
      </c>
      <c r="P231" s="56" t="str">
        <f aca="true">IF(ISNUMBER(O231),SUM(H231:OFFSET(H231,-$S$637+1,0)),"")</f>
        <v/>
      </c>
      <c r="Q231" s="56" t="str">
        <f aca="false">IF(ISNUMBER(O231),P231*P231,"")</f>
        <v/>
      </c>
      <c r="R231" s="57" t="str">
        <f aca="false">IF(ISNUMBER(O231),P231/$S$637,"")</f>
        <v/>
      </c>
      <c r="S231" s="58" t="str">
        <f aca="false">IF(ISNUMBER(O231),(10^R231)-1,"")</f>
        <v/>
      </c>
      <c r="T231" s="72" t="str">
        <f aca="false">IF(OR(T$9="NA",$E231="NA",$E231=""),"",IF(T$9=$E231,$H231,""))</f>
        <v/>
      </c>
      <c r="U231" s="73" t="str">
        <f aca="false">IF(OR(U$9="NA",$E231="NA",$E231=""),"",IF(U$9=$E231,$H231,""))</f>
        <v/>
      </c>
      <c r="V231" s="73" t="str">
        <f aca="false">IF(OR(V$9="NA",$E231="NA",$E231=""),"",IF(V$9=$E231,$H231,""))</f>
        <v/>
      </c>
      <c r="W231" s="73" t="str">
        <f aca="false">IF(OR(W$9="NA",$E231="NA",$E231=""),"",IF(W$9=$E231,$H231,""))</f>
        <v/>
      </c>
      <c r="X231" s="73" t="str">
        <f aca="false">IF(OR(X$9="NA",$E231="NA",$E231=""),"",IF(X$9=$E231,$H231,""))</f>
        <v/>
      </c>
      <c r="Y231" s="73" t="str">
        <f aca="false">IF(OR(Y$9="NA",$E231="NA",$E231=""),"",IF(Y$9=$E231,$H231,""))</f>
        <v/>
      </c>
      <c r="Z231" s="73" t="str">
        <f aca="false">IF(OR(Z$9="NA",$E231="NA",$E231=""),"",IF(Z$9=$E231,$H231,""))</f>
        <v/>
      </c>
      <c r="AA231" s="73" t="str">
        <f aca="false">IF(OR(AA$9="NA",$E231="NA",$E231=""),"",IF(AA$9=$E231,$H231,""))</f>
        <v/>
      </c>
      <c r="AB231" s="73" t="str">
        <f aca="false">IF(OR(AB$9="NA",$E231="NA",$E231=""),"",IF(AB$9=$E231,$H231,""))</f>
        <v/>
      </c>
      <c r="AC231" s="73" t="str">
        <f aca="false">IF(OR(AC$9="NA",$E231="NA",$E231=""),"",IF(AC$9=$E231,$H231,""))</f>
        <v/>
      </c>
      <c r="AD231" s="73" t="str">
        <f aca="false">IF(OR(AD$9="NA",$E231="NA",$E231=""),"",IF(AD$9=$E231,$H231,""))</f>
        <v/>
      </c>
      <c r="AE231" s="73" t="str">
        <f aca="false">IF(OR(AE$9="NA",$E231="NA",$E231=""),"",IF(AE$9=$E231,$H231,""))</f>
        <v/>
      </c>
      <c r="AF231" s="74" t="str">
        <f aca="false">IF(OR(AF$9="NA",$E231="NA",$E231=""),"",IF(AF$9=$E231,$H231,""))</f>
        <v/>
      </c>
      <c r="AG231" s="64" t="str">
        <f aca="false">IF(OR(AG$9="NA",$F231="NA",$F231=""),"",IF(AG$9=$F231,$H231,""))</f>
        <v/>
      </c>
      <c r="AH231" s="64" t="str">
        <f aca="false">IF(OR(AH$9="NA",$F231="NA",$F231=""),"",IF(AH$9=$F231,$H231,""))</f>
        <v/>
      </c>
      <c r="AI231" s="64" t="str">
        <f aca="false">IF(OR(AI$9="NA",$F231="NA",$F231=""),"",IF(AI$9=$F231,$H231,""))</f>
        <v/>
      </c>
      <c r="AJ231" s="64" t="str">
        <f aca="false">IF(OR(AJ$9="NA",$F231="NA",$F231=""),"",IF(AJ$9=$F231,$H231,""))</f>
        <v/>
      </c>
      <c r="AK231" s="64" t="str">
        <f aca="false">IF(OR(AK$9="NA",$F231="NA",$F231=""),"",IF(AK$9=$F231,$H231,""))</f>
        <v/>
      </c>
      <c r="AL231" s="64" t="str">
        <f aca="false">IF(OR(AL$9="NA",$F231="NA",$F231=""),"",IF(AL$9=$F231,$H231,""))</f>
        <v/>
      </c>
      <c r="AM231" s="64" t="str">
        <f aca="false">IF(OR(AM$9="NA",$F231="NA",$F231=""),"",IF(AM$9=$F231,$H231,""))</f>
        <v/>
      </c>
      <c r="AN231" s="64" t="str">
        <f aca="false">IF(OR(AN$9="NA",$F231="NA",$F231=""),"",IF(AN$9=$F231,$H231,""))</f>
        <v/>
      </c>
      <c r="AO231" s="64" t="str">
        <f aca="false">IF(OR(AO$9="NA",$F231="NA",$F231=""),"",IF(AO$9=$F231,$H231,""))</f>
        <v/>
      </c>
      <c r="AP231" s="64" t="str">
        <f aca="false">IF(OR(AP$9="NA",$F231="NA",$F231=""),"",IF(AP$9=$F231,$H231,""))</f>
        <v/>
      </c>
      <c r="AQ231" s="64" t="str">
        <f aca="false">IF(OR(AQ$9="NA",$F231="NA",$F231=""),"",IF(AQ$9=$F231,$H231,""))</f>
        <v/>
      </c>
      <c r="AR231" s="64" t="str">
        <f aca="false">IF(OR(AR$9="NA",$F231="NA",$F231=""),"",IF(AR$9=$F231,$H231,""))</f>
        <v/>
      </c>
      <c r="AS231" s="64" t="str">
        <f aca="false">IF(OR(AS$9="NA",$F231="NA",$F231=""),"",IF(AS$9=$F231,$H231,""))</f>
        <v/>
      </c>
      <c r="AT231" s="64" t="str">
        <f aca="false">IF(OR(AT$9="NA",$F231="NA",$F231=""),"",IF(AT$9=$F231,$H231,""))</f>
        <v/>
      </c>
      <c r="AU231" s="64" t="str">
        <f aca="false">IF(OR(AU$9="NA",$F231="NA",$F231=""),"",IF(AU$9=$F231,$H231,""))</f>
        <v/>
      </c>
      <c r="AV231" s="64" t="str">
        <f aca="false">IF(OR(AV$9="NA",$F231="NA",$F231=""),"",IF(AV$9=$F231,$H231,""))</f>
        <v/>
      </c>
      <c r="AW231" s="64" t="str">
        <f aca="false">IF(OR(AW$9="NA",$F231="NA",$F231=""),"",IF(AW$9=$F231,$H231,""))</f>
        <v/>
      </c>
      <c r="AX231" s="64" t="str">
        <f aca="false">IF(OR(AX$9="NA",$F231="NA",$F231=""),"",IF(AX$9=$F231,$H231,""))</f>
        <v/>
      </c>
      <c r="AY231" s="64" t="str">
        <f aca="false">IF(OR(AY$9="NA",$F231="NA",$F231=""),"",IF(AY$9=$F231,$H231,""))</f>
        <v/>
      </c>
      <c r="AZ231" s="64" t="str">
        <f aca="false">IF(OR(AZ$9="NA",$F231="NA",$F231=""),"",IF(AZ$9=$F231,$H231,""))</f>
        <v/>
      </c>
      <c r="BA231" s="64" t="str">
        <f aca="false">IF(OR(BA$9="NA",$F231="NA",$F231=""),"",IF(BA$9=$F231,$H231,""))</f>
        <v/>
      </c>
      <c r="BB231" s="64" t="str">
        <f aca="false">IF(OR(BB$9="NA",$F231="NA",$F231=""),"",IF(BB$9=$F231,$H231,""))</f>
        <v/>
      </c>
      <c r="BC231" s="64" t="str">
        <f aca="false">IF(OR(BC$9="NA",$F231="NA",$F231=""),"",IF(BC$9=$F231,$H231,""))</f>
        <v/>
      </c>
      <c r="BD231" s="64" t="str">
        <f aca="false">IF(OR(BD$9="NA",$F231="NA",$F231=""),"",IF(BD$9=$F231,$H231,""))</f>
        <v/>
      </c>
      <c r="BE231" s="64" t="str">
        <f aca="false">IF(OR(BE$9="NA",$F231="NA",$F231=""),"",IF(BE$9=$F231,$H231,""))</f>
        <v/>
      </c>
      <c r="BF231" s="75" t="str">
        <f aca="false">IF(OR(BF$9="NA",BF$9&lt;&gt;$G231),"",$H231)</f>
        <v/>
      </c>
      <c r="BG231" s="76" t="str">
        <f aca="false">IF(OR(BG$9="NA",BG$9&lt;&gt;$G231),"",$H231)</f>
        <v/>
      </c>
      <c r="BH231" s="76" t="str">
        <f aca="false">IF(OR(BH$9="NA",BH$9&lt;&gt;$G231),"",$H231)</f>
        <v/>
      </c>
      <c r="BI231" s="76" t="str">
        <f aca="false">IF(OR(BI$9="NA",BI$9&lt;&gt;$G231),"",$H231)</f>
        <v/>
      </c>
      <c r="BJ231" s="76" t="str">
        <f aca="false">IF(OR(BJ$9="NA",BJ$9&lt;&gt;$G231),"",$H231)</f>
        <v/>
      </c>
      <c r="BK231" s="76" t="str">
        <f aca="false">IF(OR(BK$9="NA",BK$9&lt;&gt;$G231),"",$H231)</f>
        <v/>
      </c>
      <c r="BL231" s="76" t="str">
        <f aca="false">IF(OR(BL$9="NA",BL$9&lt;&gt;$G231),"",$H231)</f>
        <v/>
      </c>
      <c r="BM231" s="76" t="str">
        <f aca="false">IF(OR(BM$9="NA",BM$9&lt;&gt;$G231),"",$H231)</f>
        <v/>
      </c>
      <c r="BN231" s="76" t="str">
        <f aca="false">IF(OR(BN$9="NA",BN$9&lt;&gt;$G231),"",$H231)</f>
        <v/>
      </c>
      <c r="BO231" s="76" t="str">
        <f aca="false">IF(OR(BO$9="NA",BO$9&lt;&gt;$G231),"",$H231)</f>
        <v/>
      </c>
      <c r="BP231" s="76" t="str">
        <f aca="false">IF(OR(BP$9="NA",BP$9&lt;&gt;$G231),"",$H231)</f>
        <v/>
      </c>
      <c r="BQ231" s="76" t="str">
        <f aca="false">IF(OR(BQ$9="NA",BQ$9&lt;&gt;$G231),"",$H231)</f>
        <v/>
      </c>
      <c r="BR231" s="76" t="str">
        <f aca="false">IF(OR(BR$9="NA",BR$9&lt;&gt;$G231),"",$H231)</f>
        <v/>
      </c>
      <c r="BS231" s="76" t="str">
        <f aca="false">IF(OR(BS$9="NA",BS$9&lt;&gt;$G231),"",$H231)</f>
        <v/>
      </c>
      <c r="BT231" s="76" t="str">
        <f aca="false">IF(OR(BT$9="NA",BT$9&lt;&gt;$G231),"",$H231)</f>
        <v/>
      </c>
      <c r="BU231" s="76" t="str">
        <f aca="false">IF(OR(BU$9="NA",BU$9&lt;&gt;$G231),"",$H231)</f>
        <v/>
      </c>
      <c r="BV231" s="76" t="str">
        <f aca="false">IF(OR(BV$9="NA",BV$9&lt;&gt;$G231),"",$H231)</f>
        <v/>
      </c>
      <c r="BW231" s="76" t="str">
        <f aca="false">IF(OR(BW$9="NA",BW$9&lt;&gt;$G231),"",$H231)</f>
        <v/>
      </c>
      <c r="BX231" s="76" t="str">
        <f aca="false">IF(OR(BX$9="NA",BX$9&lt;&gt;$G231),"",$H231)</f>
        <v/>
      </c>
      <c r="BY231" s="76" t="str">
        <f aca="false">IF(OR(BY$9="NA",BY$9&lt;&gt;$G231),"",$H231)</f>
        <v/>
      </c>
      <c r="BZ231" s="76" t="str">
        <f aca="false">IF(OR(BZ$9="NA",BZ$9&lt;&gt;$G231),"",$H231)</f>
        <v/>
      </c>
      <c r="CA231" s="76" t="str">
        <f aca="false">IF(OR(CA$9="NA",CA$9&lt;&gt;$G231),"",$H231)</f>
        <v/>
      </c>
      <c r="CB231" s="76" t="str">
        <f aca="false">IF(OR(CB$9="NA",CB$9&lt;&gt;$G231),"",$H231)</f>
        <v/>
      </c>
      <c r="CC231" s="76" t="str">
        <f aca="false">IF(OR(CC$9="NA",CC$9&lt;&gt;$G231),"",$H231)</f>
        <v/>
      </c>
      <c r="CD231" s="76" t="str">
        <f aca="false">IF(OR(CD$9="NA",CD$9&lt;&gt;$G231),"",$H231)</f>
        <v/>
      </c>
      <c r="CF231" s="0"/>
      <c r="CG231" s="0"/>
      <c r="CH231" s="0"/>
      <c r="CI231" s="0"/>
      <c r="CJ231" s="0"/>
      <c r="CK231" s="0"/>
    </row>
    <row r="232" customFormat="false" ht="12.75" hidden="false" customHeight="false" outlineLevel="0" collapsed="false">
      <c r="B232" s="48" t="str">
        <f aca="false">[1]S5Catch!B231</f>
        <v/>
      </c>
      <c r="C232" s="49" t="str">
        <f aca="false">IF(B232="","",IF(C229="N","NA",[1]S5Catch!E231))</f>
        <v/>
      </c>
      <c r="D232" s="50" t="str">
        <f aca="false">IF(B232="","",IF($D$7="Y",[1]S5Catch!I231,"NA"))</f>
        <v/>
      </c>
      <c r="E232" s="50" t="str">
        <f aca="false">IF(B232="","",IF($E$7="N","NA",IF($E$4="Randomised blocks",[1]S5Catch!G231,[1]S5Catch!J231)))</f>
        <v/>
      </c>
      <c r="F232" s="51" t="str">
        <f aca="false">IF(B232="","",IF($F$7="Y",[1]S5Catch!K231,"NA"))</f>
        <v/>
      </c>
      <c r="G232" s="52" t="str">
        <f aca="false">IF(B232="","",IF($E$4="Simple comparison",[1]S5Catch!C231,[1]S5Catch!L231))</f>
        <v/>
      </c>
      <c r="H232" s="53" t="str">
        <f aca="false">IF(B232="","",LOG([1]Prelim!S232+1))</f>
        <v/>
      </c>
      <c r="I232" s="54" t="str">
        <f aca="false">IF(B232="","",H232*H232)</f>
        <v/>
      </c>
      <c r="J232" s="70" t="str">
        <f aca="false">IF(ISNUMBER(C232),IF(MOD(B232,$N$637)=0,C232,""),"")</f>
        <v/>
      </c>
      <c r="K232" s="56" t="str">
        <f aca="true">IF(ISNUMBER(J232),SUM(H232:OFFSET(H232,-$N$637+1,0)),"")</f>
        <v/>
      </c>
      <c r="L232" s="56" t="str">
        <f aca="false">IF(ISNUMBER(J232),K232*K232,"")</f>
        <v/>
      </c>
      <c r="M232" s="57" t="str">
        <f aca="false">IF(ISNUMBER(J232),K232/$N$637,"")</f>
        <v/>
      </c>
      <c r="N232" s="58" t="str">
        <f aca="false">IF(ISNUMBER(J232),(10^M232)-1,"")</f>
        <v/>
      </c>
      <c r="O232" s="71" t="str">
        <f aca="false">IF(ISNUMBER(D232),IF(MOD(B232,$S$637)=0,D232,""),"")</f>
        <v/>
      </c>
      <c r="P232" s="56" t="str">
        <f aca="true">IF(ISNUMBER(O232),SUM(H232:OFFSET(H232,-$S$637+1,0)),"")</f>
        <v/>
      </c>
      <c r="Q232" s="56" t="str">
        <f aca="false">IF(ISNUMBER(O232),P232*P232,"")</f>
        <v/>
      </c>
      <c r="R232" s="57" t="str">
        <f aca="false">IF(ISNUMBER(O232),P232/$S$637,"")</f>
        <v/>
      </c>
      <c r="S232" s="58" t="str">
        <f aca="false">IF(ISNUMBER(O232),(10^R232)-1,"")</f>
        <v/>
      </c>
      <c r="T232" s="72" t="str">
        <f aca="false">IF(OR(T$9="NA",$E232="NA",$E232=""),"",IF(T$9=$E232,$H232,""))</f>
        <v/>
      </c>
      <c r="U232" s="73" t="str">
        <f aca="false">IF(OR(U$9="NA",$E232="NA",$E232=""),"",IF(U$9=$E232,$H232,""))</f>
        <v/>
      </c>
      <c r="V232" s="73" t="str">
        <f aca="false">IF(OR(V$9="NA",$E232="NA",$E232=""),"",IF(V$9=$E232,$H232,""))</f>
        <v/>
      </c>
      <c r="W232" s="73" t="str">
        <f aca="false">IF(OR(W$9="NA",$E232="NA",$E232=""),"",IF(W$9=$E232,$H232,""))</f>
        <v/>
      </c>
      <c r="X232" s="73" t="str">
        <f aca="false">IF(OR(X$9="NA",$E232="NA",$E232=""),"",IF(X$9=$E232,$H232,""))</f>
        <v/>
      </c>
      <c r="Y232" s="73" t="str">
        <f aca="false">IF(OR(Y$9="NA",$E232="NA",$E232=""),"",IF(Y$9=$E232,$H232,""))</f>
        <v/>
      </c>
      <c r="Z232" s="73" t="str">
        <f aca="false">IF(OR(Z$9="NA",$E232="NA",$E232=""),"",IF(Z$9=$E232,$H232,""))</f>
        <v/>
      </c>
      <c r="AA232" s="73" t="str">
        <f aca="false">IF(OR(AA$9="NA",$E232="NA",$E232=""),"",IF(AA$9=$E232,$H232,""))</f>
        <v/>
      </c>
      <c r="AB232" s="73" t="str">
        <f aca="false">IF(OR(AB$9="NA",$E232="NA",$E232=""),"",IF(AB$9=$E232,$H232,""))</f>
        <v/>
      </c>
      <c r="AC232" s="73" t="str">
        <f aca="false">IF(OR(AC$9="NA",$E232="NA",$E232=""),"",IF(AC$9=$E232,$H232,""))</f>
        <v/>
      </c>
      <c r="AD232" s="73" t="str">
        <f aca="false">IF(OR(AD$9="NA",$E232="NA",$E232=""),"",IF(AD$9=$E232,$H232,""))</f>
        <v/>
      </c>
      <c r="AE232" s="73" t="str">
        <f aca="false">IF(OR(AE$9="NA",$E232="NA",$E232=""),"",IF(AE$9=$E232,$H232,""))</f>
        <v/>
      </c>
      <c r="AF232" s="74" t="str">
        <f aca="false">IF(OR(AF$9="NA",$E232="NA",$E232=""),"",IF(AF$9=$E232,$H232,""))</f>
        <v/>
      </c>
      <c r="AG232" s="64" t="str">
        <f aca="false">IF(OR(AG$9="NA",$F232="NA",$F232=""),"",IF(AG$9=$F232,$H232,""))</f>
        <v/>
      </c>
      <c r="AH232" s="64" t="str">
        <f aca="false">IF(OR(AH$9="NA",$F232="NA",$F232=""),"",IF(AH$9=$F232,$H232,""))</f>
        <v/>
      </c>
      <c r="AI232" s="64" t="str">
        <f aca="false">IF(OR(AI$9="NA",$F232="NA",$F232=""),"",IF(AI$9=$F232,$H232,""))</f>
        <v/>
      </c>
      <c r="AJ232" s="64" t="str">
        <f aca="false">IF(OR(AJ$9="NA",$F232="NA",$F232=""),"",IF(AJ$9=$F232,$H232,""))</f>
        <v/>
      </c>
      <c r="AK232" s="64" t="str">
        <f aca="false">IF(OR(AK$9="NA",$F232="NA",$F232=""),"",IF(AK$9=$F232,$H232,""))</f>
        <v/>
      </c>
      <c r="AL232" s="64" t="str">
        <f aca="false">IF(OR(AL$9="NA",$F232="NA",$F232=""),"",IF(AL$9=$F232,$H232,""))</f>
        <v/>
      </c>
      <c r="AM232" s="64" t="str">
        <f aca="false">IF(OR(AM$9="NA",$F232="NA",$F232=""),"",IF(AM$9=$F232,$H232,""))</f>
        <v/>
      </c>
      <c r="AN232" s="64" t="str">
        <f aca="false">IF(OR(AN$9="NA",$F232="NA",$F232=""),"",IF(AN$9=$F232,$H232,""))</f>
        <v/>
      </c>
      <c r="AO232" s="64" t="str">
        <f aca="false">IF(OR(AO$9="NA",$F232="NA",$F232=""),"",IF(AO$9=$F232,$H232,""))</f>
        <v/>
      </c>
      <c r="AP232" s="64" t="str">
        <f aca="false">IF(OR(AP$9="NA",$F232="NA",$F232=""),"",IF(AP$9=$F232,$H232,""))</f>
        <v/>
      </c>
      <c r="AQ232" s="64" t="str">
        <f aca="false">IF(OR(AQ$9="NA",$F232="NA",$F232=""),"",IF(AQ$9=$F232,$H232,""))</f>
        <v/>
      </c>
      <c r="AR232" s="64" t="str">
        <f aca="false">IF(OR(AR$9="NA",$F232="NA",$F232=""),"",IF(AR$9=$F232,$H232,""))</f>
        <v/>
      </c>
      <c r="AS232" s="64" t="str">
        <f aca="false">IF(OR(AS$9="NA",$F232="NA",$F232=""),"",IF(AS$9=$F232,$H232,""))</f>
        <v/>
      </c>
      <c r="AT232" s="64" t="str">
        <f aca="false">IF(OR(AT$9="NA",$F232="NA",$F232=""),"",IF(AT$9=$F232,$H232,""))</f>
        <v/>
      </c>
      <c r="AU232" s="64" t="str">
        <f aca="false">IF(OR(AU$9="NA",$F232="NA",$F232=""),"",IF(AU$9=$F232,$H232,""))</f>
        <v/>
      </c>
      <c r="AV232" s="64" t="str">
        <f aca="false">IF(OR(AV$9="NA",$F232="NA",$F232=""),"",IF(AV$9=$F232,$H232,""))</f>
        <v/>
      </c>
      <c r="AW232" s="64" t="str">
        <f aca="false">IF(OR(AW$9="NA",$F232="NA",$F232=""),"",IF(AW$9=$F232,$H232,""))</f>
        <v/>
      </c>
      <c r="AX232" s="64" t="str">
        <f aca="false">IF(OR(AX$9="NA",$F232="NA",$F232=""),"",IF(AX$9=$F232,$H232,""))</f>
        <v/>
      </c>
      <c r="AY232" s="64" t="str">
        <f aca="false">IF(OR(AY$9="NA",$F232="NA",$F232=""),"",IF(AY$9=$F232,$H232,""))</f>
        <v/>
      </c>
      <c r="AZ232" s="64" t="str">
        <f aca="false">IF(OR(AZ$9="NA",$F232="NA",$F232=""),"",IF(AZ$9=$F232,$H232,""))</f>
        <v/>
      </c>
      <c r="BA232" s="64" t="str">
        <f aca="false">IF(OR(BA$9="NA",$F232="NA",$F232=""),"",IF(BA$9=$F232,$H232,""))</f>
        <v/>
      </c>
      <c r="BB232" s="64" t="str">
        <f aca="false">IF(OR(BB$9="NA",$F232="NA",$F232=""),"",IF(BB$9=$F232,$H232,""))</f>
        <v/>
      </c>
      <c r="BC232" s="64" t="str">
        <f aca="false">IF(OR(BC$9="NA",$F232="NA",$F232=""),"",IF(BC$9=$F232,$H232,""))</f>
        <v/>
      </c>
      <c r="BD232" s="64" t="str">
        <f aca="false">IF(OR(BD$9="NA",$F232="NA",$F232=""),"",IF(BD$9=$F232,$H232,""))</f>
        <v/>
      </c>
      <c r="BE232" s="64" t="str">
        <f aca="false">IF(OR(BE$9="NA",$F232="NA",$F232=""),"",IF(BE$9=$F232,$H232,""))</f>
        <v/>
      </c>
      <c r="BF232" s="75" t="str">
        <f aca="false">IF(OR(BF$9="NA",BF$9&lt;&gt;$G232),"",$H232)</f>
        <v/>
      </c>
      <c r="BG232" s="76" t="str">
        <f aca="false">IF(OR(BG$9="NA",BG$9&lt;&gt;$G232),"",$H232)</f>
        <v/>
      </c>
      <c r="BH232" s="76" t="str">
        <f aca="false">IF(OR(BH$9="NA",BH$9&lt;&gt;$G232),"",$H232)</f>
        <v/>
      </c>
      <c r="BI232" s="76" t="str">
        <f aca="false">IF(OR(BI$9="NA",BI$9&lt;&gt;$G232),"",$H232)</f>
        <v/>
      </c>
      <c r="BJ232" s="76" t="str">
        <f aca="false">IF(OR(BJ$9="NA",BJ$9&lt;&gt;$G232),"",$H232)</f>
        <v/>
      </c>
      <c r="BK232" s="76" t="str">
        <f aca="false">IF(OR(BK$9="NA",BK$9&lt;&gt;$G232),"",$H232)</f>
        <v/>
      </c>
      <c r="BL232" s="76" t="str">
        <f aca="false">IF(OR(BL$9="NA",BL$9&lt;&gt;$G232),"",$H232)</f>
        <v/>
      </c>
      <c r="BM232" s="76" t="str">
        <f aca="false">IF(OR(BM$9="NA",BM$9&lt;&gt;$G232),"",$H232)</f>
        <v/>
      </c>
      <c r="BN232" s="76" t="str">
        <f aca="false">IF(OR(BN$9="NA",BN$9&lt;&gt;$G232),"",$H232)</f>
        <v/>
      </c>
      <c r="BO232" s="76" t="str">
        <f aca="false">IF(OR(BO$9="NA",BO$9&lt;&gt;$G232),"",$H232)</f>
        <v/>
      </c>
      <c r="BP232" s="76" t="str">
        <f aca="false">IF(OR(BP$9="NA",BP$9&lt;&gt;$G232),"",$H232)</f>
        <v/>
      </c>
      <c r="BQ232" s="76" t="str">
        <f aca="false">IF(OR(BQ$9="NA",BQ$9&lt;&gt;$G232),"",$H232)</f>
        <v/>
      </c>
      <c r="BR232" s="76" t="str">
        <f aca="false">IF(OR(BR$9="NA",BR$9&lt;&gt;$G232),"",$H232)</f>
        <v/>
      </c>
      <c r="BS232" s="76" t="str">
        <f aca="false">IF(OR(BS$9="NA",BS$9&lt;&gt;$G232),"",$H232)</f>
        <v/>
      </c>
      <c r="BT232" s="76" t="str">
        <f aca="false">IF(OR(BT$9="NA",BT$9&lt;&gt;$G232),"",$H232)</f>
        <v/>
      </c>
      <c r="BU232" s="76" t="str">
        <f aca="false">IF(OR(BU$9="NA",BU$9&lt;&gt;$G232),"",$H232)</f>
        <v/>
      </c>
      <c r="BV232" s="76" t="str">
        <f aca="false">IF(OR(BV$9="NA",BV$9&lt;&gt;$G232),"",$H232)</f>
        <v/>
      </c>
      <c r="BW232" s="76" t="str">
        <f aca="false">IF(OR(BW$9="NA",BW$9&lt;&gt;$G232),"",$H232)</f>
        <v/>
      </c>
      <c r="BX232" s="76" t="str">
        <f aca="false">IF(OR(BX$9="NA",BX$9&lt;&gt;$G232),"",$H232)</f>
        <v/>
      </c>
      <c r="BY232" s="76" t="str">
        <f aca="false">IF(OR(BY$9="NA",BY$9&lt;&gt;$G232),"",$H232)</f>
        <v/>
      </c>
      <c r="BZ232" s="76" t="str">
        <f aca="false">IF(OR(BZ$9="NA",BZ$9&lt;&gt;$G232),"",$H232)</f>
        <v/>
      </c>
      <c r="CA232" s="76" t="str">
        <f aca="false">IF(OR(CA$9="NA",CA$9&lt;&gt;$G232),"",$H232)</f>
        <v/>
      </c>
      <c r="CB232" s="76" t="str">
        <f aca="false">IF(OR(CB$9="NA",CB$9&lt;&gt;$G232),"",$H232)</f>
        <v/>
      </c>
      <c r="CC232" s="76" t="str">
        <f aca="false">IF(OR(CC$9="NA",CC$9&lt;&gt;$G232),"",$H232)</f>
        <v/>
      </c>
      <c r="CD232" s="76" t="str">
        <f aca="false">IF(OR(CD$9="NA",CD$9&lt;&gt;$G232),"",$H232)</f>
        <v/>
      </c>
      <c r="CF232" s="0"/>
      <c r="CG232" s="0"/>
      <c r="CH232" s="0"/>
      <c r="CI232" s="0"/>
      <c r="CJ232" s="0"/>
      <c r="CK232" s="0"/>
    </row>
    <row r="233" customFormat="false" ht="12.75" hidden="false" customHeight="false" outlineLevel="0" collapsed="false">
      <c r="B233" s="48" t="str">
        <f aca="false">[1]S5Catch!B232</f>
        <v/>
      </c>
      <c r="C233" s="49" t="str">
        <f aca="false">IF(B233="","",IF(C230="N","NA",[1]S5Catch!E232))</f>
        <v/>
      </c>
      <c r="D233" s="50" t="str">
        <f aca="false">IF(B233="","",IF($D$7="Y",[1]S5Catch!I232,"NA"))</f>
        <v/>
      </c>
      <c r="E233" s="50" t="str">
        <f aca="false">IF(B233="","",IF($E$7="N","NA",IF($E$4="Randomised blocks",[1]S5Catch!G232,[1]S5Catch!J232)))</f>
        <v/>
      </c>
      <c r="F233" s="51" t="str">
        <f aca="false">IF(B233="","",IF($F$7="Y",[1]S5Catch!K232,"NA"))</f>
        <v/>
      </c>
      <c r="G233" s="52" t="str">
        <f aca="false">IF(B233="","",IF($E$4="Simple comparison",[1]S5Catch!C232,[1]S5Catch!L232))</f>
        <v/>
      </c>
      <c r="H233" s="53" t="str">
        <f aca="false">IF(B233="","",LOG([1]Prelim!S233+1))</f>
        <v/>
      </c>
      <c r="I233" s="54" t="str">
        <f aca="false">IF(B233="","",H233*H233)</f>
        <v/>
      </c>
      <c r="J233" s="70" t="str">
        <f aca="false">IF(ISNUMBER(C233),IF(MOD(B233,$N$637)=0,C233,""),"")</f>
        <v/>
      </c>
      <c r="K233" s="56" t="str">
        <f aca="true">IF(ISNUMBER(J233),SUM(H233:OFFSET(H233,-$N$637+1,0)),"")</f>
        <v/>
      </c>
      <c r="L233" s="56" t="str">
        <f aca="false">IF(ISNUMBER(J233),K233*K233,"")</f>
        <v/>
      </c>
      <c r="M233" s="57" t="str">
        <f aca="false">IF(ISNUMBER(J233),K233/$N$637,"")</f>
        <v/>
      </c>
      <c r="N233" s="58" t="str">
        <f aca="false">IF(ISNUMBER(J233),(10^M233)-1,"")</f>
        <v/>
      </c>
      <c r="O233" s="71" t="str">
        <f aca="false">IF(ISNUMBER(D233),IF(MOD(B233,$S$637)=0,D233,""),"")</f>
        <v/>
      </c>
      <c r="P233" s="56" t="str">
        <f aca="true">IF(ISNUMBER(O233),SUM(H233:OFFSET(H233,-$S$637+1,0)),"")</f>
        <v/>
      </c>
      <c r="Q233" s="56" t="str">
        <f aca="false">IF(ISNUMBER(O233),P233*P233,"")</f>
        <v/>
      </c>
      <c r="R233" s="57" t="str">
        <f aca="false">IF(ISNUMBER(O233),P233/$S$637,"")</f>
        <v/>
      </c>
      <c r="S233" s="58" t="str">
        <f aca="false">IF(ISNUMBER(O233),(10^R233)-1,"")</f>
        <v/>
      </c>
      <c r="T233" s="72" t="str">
        <f aca="false">IF(OR(T$9="NA",$E233="NA",$E233=""),"",IF(T$9=$E233,$H233,""))</f>
        <v/>
      </c>
      <c r="U233" s="73" t="str">
        <f aca="false">IF(OR(U$9="NA",$E233="NA",$E233=""),"",IF(U$9=$E233,$H233,""))</f>
        <v/>
      </c>
      <c r="V233" s="73" t="str">
        <f aca="false">IF(OR(V$9="NA",$E233="NA",$E233=""),"",IF(V$9=$E233,$H233,""))</f>
        <v/>
      </c>
      <c r="W233" s="73" t="str">
        <f aca="false">IF(OR(W$9="NA",$E233="NA",$E233=""),"",IF(W$9=$E233,$H233,""))</f>
        <v/>
      </c>
      <c r="X233" s="73" t="str">
        <f aca="false">IF(OR(X$9="NA",$E233="NA",$E233=""),"",IF(X$9=$E233,$H233,""))</f>
        <v/>
      </c>
      <c r="Y233" s="73" t="str">
        <f aca="false">IF(OR(Y$9="NA",$E233="NA",$E233=""),"",IF(Y$9=$E233,$H233,""))</f>
        <v/>
      </c>
      <c r="Z233" s="73" t="str">
        <f aca="false">IF(OR(Z$9="NA",$E233="NA",$E233=""),"",IF(Z$9=$E233,$H233,""))</f>
        <v/>
      </c>
      <c r="AA233" s="73" t="str">
        <f aca="false">IF(OR(AA$9="NA",$E233="NA",$E233=""),"",IF(AA$9=$E233,$H233,""))</f>
        <v/>
      </c>
      <c r="AB233" s="73" t="str">
        <f aca="false">IF(OR(AB$9="NA",$E233="NA",$E233=""),"",IF(AB$9=$E233,$H233,""))</f>
        <v/>
      </c>
      <c r="AC233" s="73" t="str">
        <f aca="false">IF(OR(AC$9="NA",$E233="NA",$E233=""),"",IF(AC$9=$E233,$H233,""))</f>
        <v/>
      </c>
      <c r="AD233" s="73" t="str">
        <f aca="false">IF(OR(AD$9="NA",$E233="NA",$E233=""),"",IF(AD$9=$E233,$H233,""))</f>
        <v/>
      </c>
      <c r="AE233" s="73" t="str">
        <f aca="false">IF(OR(AE$9="NA",$E233="NA",$E233=""),"",IF(AE$9=$E233,$H233,""))</f>
        <v/>
      </c>
      <c r="AF233" s="74" t="str">
        <f aca="false">IF(OR(AF$9="NA",$E233="NA",$E233=""),"",IF(AF$9=$E233,$H233,""))</f>
        <v/>
      </c>
      <c r="AG233" s="64" t="str">
        <f aca="false">IF(OR(AG$9="NA",$F233="NA",$F233=""),"",IF(AG$9=$F233,$H233,""))</f>
        <v/>
      </c>
      <c r="AH233" s="64" t="str">
        <f aca="false">IF(OR(AH$9="NA",$F233="NA",$F233=""),"",IF(AH$9=$F233,$H233,""))</f>
        <v/>
      </c>
      <c r="AI233" s="64" t="str">
        <f aca="false">IF(OR(AI$9="NA",$F233="NA",$F233=""),"",IF(AI$9=$F233,$H233,""))</f>
        <v/>
      </c>
      <c r="AJ233" s="64" t="str">
        <f aca="false">IF(OR(AJ$9="NA",$F233="NA",$F233=""),"",IF(AJ$9=$F233,$H233,""))</f>
        <v/>
      </c>
      <c r="AK233" s="64" t="str">
        <f aca="false">IF(OR(AK$9="NA",$F233="NA",$F233=""),"",IF(AK$9=$F233,$H233,""))</f>
        <v/>
      </c>
      <c r="AL233" s="64" t="str">
        <f aca="false">IF(OR(AL$9="NA",$F233="NA",$F233=""),"",IF(AL$9=$F233,$H233,""))</f>
        <v/>
      </c>
      <c r="AM233" s="64" t="str">
        <f aca="false">IF(OR(AM$9="NA",$F233="NA",$F233=""),"",IF(AM$9=$F233,$H233,""))</f>
        <v/>
      </c>
      <c r="AN233" s="64" t="str">
        <f aca="false">IF(OR(AN$9="NA",$F233="NA",$F233=""),"",IF(AN$9=$F233,$H233,""))</f>
        <v/>
      </c>
      <c r="AO233" s="64" t="str">
        <f aca="false">IF(OR(AO$9="NA",$F233="NA",$F233=""),"",IF(AO$9=$F233,$H233,""))</f>
        <v/>
      </c>
      <c r="AP233" s="64" t="str">
        <f aca="false">IF(OR(AP$9="NA",$F233="NA",$F233=""),"",IF(AP$9=$F233,$H233,""))</f>
        <v/>
      </c>
      <c r="AQ233" s="64" t="str">
        <f aca="false">IF(OR(AQ$9="NA",$F233="NA",$F233=""),"",IF(AQ$9=$F233,$H233,""))</f>
        <v/>
      </c>
      <c r="AR233" s="64" t="str">
        <f aca="false">IF(OR(AR$9="NA",$F233="NA",$F233=""),"",IF(AR$9=$F233,$H233,""))</f>
        <v/>
      </c>
      <c r="AS233" s="64" t="str">
        <f aca="false">IF(OR(AS$9="NA",$F233="NA",$F233=""),"",IF(AS$9=$F233,$H233,""))</f>
        <v/>
      </c>
      <c r="AT233" s="64" t="str">
        <f aca="false">IF(OR(AT$9="NA",$F233="NA",$F233=""),"",IF(AT$9=$F233,$H233,""))</f>
        <v/>
      </c>
      <c r="AU233" s="64" t="str">
        <f aca="false">IF(OR(AU$9="NA",$F233="NA",$F233=""),"",IF(AU$9=$F233,$H233,""))</f>
        <v/>
      </c>
      <c r="AV233" s="64" t="str">
        <f aca="false">IF(OR(AV$9="NA",$F233="NA",$F233=""),"",IF(AV$9=$F233,$H233,""))</f>
        <v/>
      </c>
      <c r="AW233" s="64" t="str">
        <f aca="false">IF(OR(AW$9="NA",$F233="NA",$F233=""),"",IF(AW$9=$F233,$H233,""))</f>
        <v/>
      </c>
      <c r="AX233" s="64" t="str">
        <f aca="false">IF(OR(AX$9="NA",$F233="NA",$F233=""),"",IF(AX$9=$F233,$H233,""))</f>
        <v/>
      </c>
      <c r="AY233" s="64" t="str">
        <f aca="false">IF(OR(AY$9="NA",$F233="NA",$F233=""),"",IF(AY$9=$F233,$H233,""))</f>
        <v/>
      </c>
      <c r="AZ233" s="64" t="str">
        <f aca="false">IF(OR(AZ$9="NA",$F233="NA",$F233=""),"",IF(AZ$9=$F233,$H233,""))</f>
        <v/>
      </c>
      <c r="BA233" s="64" t="str">
        <f aca="false">IF(OR(BA$9="NA",$F233="NA",$F233=""),"",IF(BA$9=$F233,$H233,""))</f>
        <v/>
      </c>
      <c r="BB233" s="64" t="str">
        <f aca="false">IF(OR(BB$9="NA",$F233="NA",$F233=""),"",IF(BB$9=$F233,$H233,""))</f>
        <v/>
      </c>
      <c r="BC233" s="64" t="str">
        <f aca="false">IF(OR(BC$9="NA",$F233="NA",$F233=""),"",IF(BC$9=$F233,$H233,""))</f>
        <v/>
      </c>
      <c r="BD233" s="64" t="str">
        <f aca="false">IF(OR(BD$9="NA",$F233="NA",$F233=""),"",IF(BD$9=$F233,$H233,""))</f>
        <v/>
      </c>
      <c r="BE233" s="64" t="str">
        <f aca="false">IF(OR(BE$9="NA",$F233="NA",$F233=""),"",IF(BE$9=$F233,$H233,""))</f>
        <v/>
      </c>
      <c r="BF233" s="75" t="str">
        <f aca="false">IF(OR(BF$9="NA",BF$9&lt;&gt;$G233),"",$H233)</f>
        <v/>
      </c>
      <c r="BG233" s="76" t="str">
        <f aca="false">IF(OR(BG$9="NA",BG$9&lt;&gt;$G233),"",$H233)</f>
        <v/>
      </c>
      <c r="BH233" s="76" t="str">
        <f aca="false">IF(OR(BH$9="NA",BH$9&lt;&gt;$G233),"",$H233)</f>
        <v/>
      </c>
      <c r="BI233" s="76" t="str">
        <f aca="false">IF(OR(BI$9="NA",BI$9&lt;&gt;$G233),"",$H233)</f>
        <v/>
      </c>
      <c r="BJ233" s="76" t="str">
        <f aca="false">IF(OR(BJ$9="NA",BJ$9&lt;&gt;$G233),"",$H233)</f>
        <v/>
      </c>
      <c r="BK233" s="76" t="str">
        <f aca="false">IF(OR(BK$9="NA",BK$9&lt;&gt;$G233),"",$H233)</f>
        <v/>
      </c>
      <c r="BL233" s="76" t="str">
        <f aca="false">IF(OR(BL$9="NA",BL$9&lt;&gt;$G233),"",$H233)</f>
        <v/>
      </c>
      <c r="BM233" s="76" t="str">
        <f aca="false">IF(OR(BM$9="NA",BM$9&lt;&gt;$G233),"",$H233)</f>
        <v/>
      </c>
      <c r="BN233" s="76" t="str">
        <f aca="false">IF(OR(BN$9="NA",BN$9&lt;&gt;$G233),"",$H233)</f>
        <v/>
      </c>
      <c r="BO233" s="76" t="str">
        <f aca="false">IF(OR(BO$9="NA",BO$9&lt;&gt;$G233),"",$H233)</f>
        <v/>
      </c>
      <c r="BP233" s="76" t="str">
        <f aca="false">IF(OR(BP$9="NA",BP$9&lt;&gt;$G233),"",$H233)</f>
        <v/>
      </c>
      <c r="BQ233" s="76" t="str">
        <f aca="false">IF(OR(BQ$9="NA",BQ$9&lt;&gt;$G233),"",$H233)</f>
        <v/>
      </c>
      <c r="BR233" s="76" t="str">
        <f aca="false">IF(OR(BR$9="NA",BR$9&lt;&gt;$G233),"",$H233)</f>
        <v/>
      </c>
      <c r="BS233" s="76" t="str">
        <f aca="false">IF(OR(BS$9="NA",BS$9&lt;&gt;$G233),"",$H233)</f>
        <v/>
      </c>
      <c r="BT233" s="76" t="str">
        <f aca="false">IF(OR(BT$9="NA",BT$9&lt;&gt;$G233),"",$H233)</f>
        <v/>
      </c>
      <c r="BU233" s="76" t="str">
        <f aca="false">IF(OR(BU$9="NA",BU$9&lt;&gt;$G233),"",$H233)</f>
        <v/>
      </c>
      <c r="BV233" s="76" t="str">
        <f aca="false">IF(OR(BV$9="NA",BV$9&lt;&gt;$G233),"",$H233)</f>
        <v/>
      </c>
      <c r="BW233" s="76" t="str">
        <f aca="false">IF(OR(BW$9="NA",BW$9&lt;&gt;$G233),"",$H233)</f>
        <v/>
      </c>
      <c r="BX233" s="76" t="str">
        <f aca="false">IF(OR(BX$9="NA",BX$9&lt;&gt;$G233),"",$H233)</f>
        <v/>
      </c>
      <c r="BY233" s="76" t="str">
        <f aca="false">IF(OR(BY$9="NA",BY$9&lt;&gt;$G233),"",$H233)</f>
        <v/>
      </c>
      <c r="BZ233" s="76" t="str">
        <f aca="false">IF(OR(BZ$9="NA",BZ$9&lt;&gt;$G233),"",$H233)</f>
        <v/>
      </c>
      <c r="CA233" s="76" t="str">
        <f aca="false">IF(OR(CA$9="NA",CA$9&lt;&gt;$G233),"",$H233)</f>
        <v/>
      </c>
      <c r="CB233" s="76" t="str">
        <f aca="false">IF(OR(CB$9="NA",CB$9&lt;&gt;$G233),"",$H233)</f>
        <v/>
      </c>
      <c r="CC233" s="76" t="str">
        <f aca="false">IF(OR(CC$9="NA",CC$9&lt;&gt;$G233),"",$H233)</f>
        <v/>
      </c>
      <c r="CD233" s="76" t="str">
        <f aca="false">IF(OR(CD$9="NA",CD$9&lt;&gt;$G233),"",$H233)</f>
        <v/>
      </c>
      <c r="CF233" s="0"/>
      <c r="CG233" s="0"/>
      <c r="CH233" s="0"/>
      <c r="CI233" s="0"/>
      <c r="CJ233" s="0"/>
      <c r="CK233" s="0"/>
    </row>
    <row r="234" customFormat="false" ht="12.75" hidden="false" customHeight="false" outlineLevel="0" collapsed="false">
      <c r="B234" s="48" t="str">
        <f aca="false">[1]S5Catch!B233</f>
        <v/>
      </c>
      <c r="C234" s="49" t="str">
        <f aca="false">IF(B234="","",IF(C231="N","NA",[1]S5Catch!E233))</f>
        <v/>
      </c>
      <c r="D234" s="50" t="str">
        <f aca="false">IF(B234="","",IF($D$7="Y",[1]S5Catch!I233,"NA"))</f>
        <v/>
      </c>
      <c r="E234" s="50" t="str">
        <f aca="false">IF(B234="","",IF($E$7="N","NA",IF($E$4="Randomised blocks",[1]S5Catch!G233,[1]S5Catch!J233)))</f>
        <v/>
      </c>
      <c r="F234" s="51" t="str">
        <f aca="false">IF(B234="","",IF($F$7="Y",[1]S5Catch!K233,"NA"))</f>
        <v/>
      </c>
      <c r="G234" s="52" t="str">
        <f aca="false">IF(B234="","",IF($E$4="Simple comparison",[1]S5Catch!C233,[1]S5Catch!L233))</f>
        <v/>
      </c>
      <c r="H234" s="53" t="str">
        <f aca="false">IF(B234="","",LOG([1]Prelim!S234+1))</f>
        <v/>
      </c>
      <c r="I234" s="54" t="str">
        <f aca="false">IF(B234="","",H234*H234)</f>
        <v/>
      </c>
      <c r="J234" s="70" t="str">
        <f aca="false">IF(ISNUMBER(C234),IF(MOD(B234,$N$637)=0,C234,""),"")</f>
        <v/>
      </c>
      <c r="K234" s="56" t="str">
        <f aca="true">IF(ISNUMBER(J234),SUM(H234:OFFSET(H234,-$N$637+1,0)),"")</f>
        <v/>
      </c>
      <c r="L234" s="56" t="str">
        <f aca="false">IF(ISNUMBER(J234),K234*K234,"")</f>
        <v/>
      </c>
      <c r="M234" s="57" t="str">
        <f aca="false">IF(ISNUMBER(J234),K234/$N$637,"")</f>
        <v/>
      </c>
      <c r="N234" s="58" t="str">
        <f aca="false">IF(ISNUMBER(J234),(10^M234)-1,"")</f>
        <v/>
      </c>
      <c r="O234" s="71" t="str">
        <f aca="false">IF(ISNUMBER(D234),IF(MOD(B234,$S$637)=0,D234,""),"")</f>
        <v/>
      </c>
      <c r="P234" s="56" t="str">
        <f aca="true">IF(ISNUMBER(O234),SUM(H234:OFFSET(H234,-$S$637+1,0)),"")</f>
        <v/>
      </c>
      <c r="Q234" s="56" t="str">
        <f aca="false">IF(ISNUMBER(O234),P234*P234,"")</f>
        <v/>
      </c>
      <c r="R234" s="57" t="str">
        <f aca="false">IF(ISNUMBER(O234),P234/$S$637,"")</f>
        <v/>
      </c>
      <c r="S234" s="58" t="str">
        <f aca="false">IF(ISNUMBER(O234),(10^R234)-1,"")</f>
        <v/>
      </c>
      <c r="T234" s="72" t="str">
        <f aca="false">IF(OR(T$9="NA",$E234="NA",$E234=""),"",IF(T$9=$E234,$H234,""))</f>
        <v/>
      </c>
      <c r="U234" s="73" t="str">
        <f aca="false">IF(OR(U$9="NA",$E234="NA",$E234=""),"",IF(U$9=$E234,$H234,""))</f>
        <v/>
      </c>
      <c r="V234" s="73" t="str">
        <f aca="false">IF(OR(V$9="NA",$E234="NA",$E234=""),"",IF(V$9=$E234,$H234,""))</f>
        <v/>
      </c>
      <c r="W234" s="73" t="str">
        <f aca="false">IF(OR(W$9="NA",$E234="NA",$E234=""),"",IF(W$9=$E234,$H234,""))</f>
        <v/>
      </c>
      <c r="X234" s="73" t="str">
        <f aca="false">IF(OR(X$9="NA",$E234="NA",$E234=""),"",IF(X$9=$E234,$H234,""))</f>
        <v/>
      </c>
      <c r="Y234" s="73" t="str">
        <f aca="false">IF(OR(Y$9="NA",$E234="NA",$E234=""),"",IF(Y$9=$E234,$H234,""))</f>
        <v/>
      </c>
      <c r="Z234" s="73" t="str">
        <f aca="false">IF(OR(Z$9="NA",$E234="NA",$E234=""),"",IF(Z$9=$E234,$H234,""))</f>
        <v/>
      </c>
      <c r="AA234" s="73" t="str">
        <f aca="false">IF(OR(AA$9="NA",$E234="NA",$E234=""),"",IF(AA$9=$E234,$H234,""))</f>
        <v/>
      </c>
      <c r="AB234" s="73" t="str">
        <f aca="false">IF(OR(AB$9="NA",$E234="NA",$E234=""),"",IF(AB$9=$E234,$H234,""))</f>
        <v/>
      </c>
      <c r="AC234" s="73" t="str">
        <f aca="false">IF(OR(AC$9="NA",$E234="NA",$E234=""),"",IF(AC$9=$E234,$H234,""))</f>
        <v/>
      </c>
      <c r="AD234" s="73" t="str">
        <f aca="false">IF(OR(AD$9="NA",$E234="NA",$E234=""),"",IF(AD$9=$E234,$H234,""))</f>
        <v/>
      </c>
      <c r="AE234" s="73" t="str">
        <f aca="false">IF(OR(AE$9="NA",$E234="NA",$E234=""),"",IF(AE$9=$E234,$H234,""))</f>
        <v/>
      </c>
      <c r="AF234" s="74" t="str">
        <f aca="false">IF(OR(AF$9="NA",$E234="NA",$E234=""),"",IF(AF$9=$E234,$H234,""))</f>
        <v/>
      </c>
      <c r="AG234" s="64" t="str">
        <f aca="false">IF(OR(AG$9="NA",$F234="NA",$F234=""),"",IF(AG$9=$F234,$H234,""))</f>
        <v/>
      </c>
      <c r="AH234" s="64" t="str">
        <f aca="false">IF(OR(AH$9="NA",$F234="NA",$F234=""),"",IF(AH$9=$F234,$H234,""))</f>
        <v/>
      </c>
      <c r="AI234" s="64" t="str">
        <f aca="false">IF(OR(AI$9="NA",$F234="NA",$F234=""),"",IF(AI$9=$F234,$H234,""))</f>
        <v/>
      </c>
      <c r="AJ234" s="64" t="str">
        <f aca="false">IF(OR(AJ$9="NA",$F234="NA",$F234=""),"",IF(AJ$9=$F234,$H234,""))</f>
        <v/>
      </c>
      <c r="AK234" s="64" t="str">
        <f aca="false">IF(OR(AK$9="NA",$F234="NA",$F234=""),"",IF(AK$9=$F234,$H234,""))</f>
        <v/>
      </c>
      <c r="AL234" s="64" t="str">
        <f aca="false">IF(OR(AL$9="NA",$F234="NA",$F234=""),"",IF(AL$9=$F234,$H234,""))</f>
        <v/>
      </c>
      <c r="AM234" s="64" t="str">
        <f aca="false">IF(OR(AM$9="NA",$F234="NA",$F234=""),"",IF(AM$9=$F234,$H234,""))</f>
        <v/>
      </c>
      <c r="AN234" s="64" t="str">
        <f aca="false">IF(OR(AN$9="NA",$F234="NA",$F234=""),"",IF(AN$9=$F234,$H234,""))</f>
        <v/>
      </c>
      <c r="AO234" s="64" t="str">
        <f aca="false">IF(OR(AO$9="NA",$F234="NA",$F234=""),"",IF(AO$9=$F234,$H234,""))</f>
        <v/>
      </c>
      <c r="AP234" s="64" t="str">
        <f aca="false">IF(OR(AP$9="NA",$F234="NA",$F234=""),"",IF(AP$9=$F234,$H234,""))</f>
        <v/>
      </c>
      <c r="AQ234" s="64" t="str">
        <f aca="false">IF(OR(AQ$9="NA",$F234="NA",$F234=""),"",IF(AQ$9=$F234,$H234,""))</f>
        <v/>
      </c>
      <c r="AR234" s="64" t="str">
        <f aca="false">IF(OR(AR$9="NA",$F234="NA",$F234=""),"",IF(AR$9=$F234,$H234,""))</f>
        <v/>
      </c>
      <c r="AS234" s="64" t="str">
        <f aca="false">IF(OR(AS$9="NA",$F234="NA",$F234=""),"",IF(AS$9=$F234,$H234,""))</f>
        <v/>
      </c>
      <c r="AT234" s="64" t="str">
        <f aca="false">IF(OR(AT$9="NA",$F234="NA",$F234=""),"",IF(AT$9=$F234,$H234,""))</f>
        <v/>
      </c>
      <c r="AU234" s="64" t="str">
        <f aca="false">IF(OR(AU$9="NA",$F234="NA",$F234=""),"",IF(AU$9=$F234,$H234,""))</f>
        <v/>
      </c>
      <c r="AV234" s="64" t="str">
        <f aca="false">IF(OR(AV$9="NA",$F234="NA",$F234=""),"",IF(AV$9=$F234,$H234,""))</f>
        <v/>
      </c>
      <c r="AW234" s="64" t="str">
        <f aca="false">IF(OR(AW$9="NA",$F234="NA",$F234=""),"",IF(AW$9=$F234,$H234,""))</f>
        <v/>
      </c>
      <c r="AX234" s="64" t="str">
        <f aca="false">IF(OR(AX$9="NA",$F234="NA",$F234=""),"",IF(AX$9=$F234,$H234,""))</f>
        <v/>
      </c>
      <c r="AY234" s="64" t="str">
        <f aca="false">IF(OR(AY$9="NA",$F234="NA",$F234=""),"",IF(AY$9=$F234,$H234,""))</f>
        <v/>
      </c>
      <c r="AZ234" s="64" t="str">
        <f aca="false">IF(OR(AZ$9="NA",$F234="NA",$F234=""),"",IF(AZ$9=$F234,$H234,""))</f>
        <v/>
      </c>
      <c r="BA234" s="64" t="str">
        <f aca="false">IF(OR(BA$9="NA",$F234="NA",$F234=""),"",IF(BA$9=$F234,$H234,""))</f>
        <v/>
      </c>
      <c r="BB234" s="64" t="str">
        <f aca="false">IF(OR(BB$9="NA",$F234="NA",$F234=""),"",IF(BB$9=$F234,$H234,""))</f>
        <v/>
      </c>
      <c r="BC234" s="64" t="str">
        <f aca="false">IF(OR(BC$9="NA",$F234="NA",$F234=""),"",IF(BC$9=$F234,$H234,""))</f>
        <v/>
      </c>
      <c r="BD234" s="64" t="str">
        <f aca="false">IF(OR(BD$9="NA",$F234="NA",$F234=""),"",IF(BD$9=$F234,$H234,""))</f>
        <v/>
      </c>
      <c r="BE234" s="64" t="str">
        <f aca="false">IF(OR(BE$9="NA",$F234="NA",$F234=""),"",IF(BE$9=$F234,$H234,""))</f>
        <v/>
      </c>
      <c r="BF234" s="75" t="str">
        <f aca="false">IF(OR(BF$9="NA",BF$9&lt;&gt;$G234),"",$H234)</f>
        <v/>
      </c>
      <c r="BG234" s="76" t="str">
        <f aca="false">IF(OR(BG$9="NA",BG$9&lt;&gt;$G234),"",$H234)</f>
        <v/>
      </c>
      <c r="BH234" s="76" t="str">
        <f aca="false">IF(OR(BH$9="NA",BH$9&lt;&gt;$G234),"",$H234)</f>
        <v/>
      </c>
      <c r="BI234" s="76" t="str">
        <f aca="false">IF(OR(BI$9="NA",BI$9&lt;&gt;$G234),"",$H234)</f>
        <v/>
      </c>
      <c r="BJ234" s="76" t="str">
        <f aca="false">IF(OR(BJ$9="NA",BJ$9&lt;&gt;$G234),"",$H234)</f>
        <v/>
      </c>
      <c r="BK234" s="76" t="str">
        <f aca="false">IF(OR(BK$9="NA",BK$9&lt;&gt;$G234),"",$H234)</f>
        <v/>
      </c>
      <c r="BL234" s="76" t="str">
        <f aca="false">IF(OR(BL$9="NA",BL$9&lt;&gt;$G234),"",$H234)</f>
        <v/>
      </c>
      <c r="BM234" s="76" t="str">
        <f aca="false">IF(OR(BM$9="NA",BM$9&lt;&gt;$G234),"",$H234)</f>
        <v/>
      </c>
      <c r="BN234" s="76" t="str">
        <f aca="false">IF(OR(BN$9="NA",BN$9&lt;&gt;$G234),"",$H234)</f>
        <v/>
      </c>
      <c r="BO234" s="76" t="str">
        <f aca="false">IF(OR(BO$9="NA",BO$9&lt;&gt;$G234),"",$H234)</f>
        <v/>
      </c>
      <c r="BP234" s="76" t="str">
        <f aca="false">IF(OR(BP$9="NA",BP$9&lt;&gt;$G234),"",$H234)</f>
        <v/>
      </c>
      <c r="BQ234" s="76" t="str">
        <f aca="false">IF(OR(BQ$9="NA",BQ$9&lt;&gt;$G234),"",$H234)</f>
        <v/>
      </c>
      <c r="BR234" s="76" t="str">
        <f aca="false">IF(OR(BR$9="NA",BR$9&lt;&gt;$G234),"",$H234)</f>
        <v/>
      </c>
      <c r="BS234" s="76" t="str">
        <f aca="false">IF(OR(BS$9="NA",BS$9&lt;&gt;$G234),"",$H234)</f>
        <v/>
      </c>
      <c r="BT234" s="76" t="str">
        <f aca="false">IF(OR(BT$9="NA",BT$9&lt;&gt;$G234),"",$H234)</f>
        <v/>
      </c>
      <c r="BU234" s="76" t="str">
        <f aca="false">IF(OR(BU$9="NA",BU$9&lt;&gt;$G234),"",$H234)</f>
        <v/>
      </c>
      <c r="BV234" s="76" t="str">
        <f aca="false">IF(OR(BV$9="NA",BV$9&lt;&gt;$G234),"",$H234)</f>
        <v/>
      </c>
      <c r="BW234" s="76" t="str">
        <f aca="false">IF(OR(BW$9="NA",BW$9&lt;&gt;$G234),"",$H234)</f>
        <v/>
      </c>
      <c r="BX234" s="76" t="str">
        <f aca="false">IF(OR(BX$9="NA",BX$9&lt;&gt;$G234),"",$H234)</f>
        <v/>
      </c>
      <c r="BY234" s="76" t="str">
        <f aca="false">IF(OR(BY$9="NA",BY$9&lt;&gt;$G234),"",$H234)</f>
        <v/>
      </c>
      <c r="BZ234" s="76" t="str">
        <f aca="false">IF(OR(BZ$9="NA",BZ$9&lt;&gt;$G234),"",$H234)</f>
        <v/>
      </c>
      <c r="CA234" s="76" t="str">
        <f aca="false">IF(OR(CA$9="NA",CA$9&lt;&gt;$G234),"",$H234)</f>
        <v/>
      </c>
      <c r="CB234" s="76" t="str">
        <f aca="false">IF(OR(CB$9="NA",CB$9&lt;&gt;$G234),"",$H234)</f>
        <v/>
      </c>
      <c r="CC234" s="76" t="str">
        <f aca="false">IF(OR(CC$9="NA",CC$9&lt;&gt;$G234),"",$H234)</f>
        <v/>
      </c>
      <c r="CD234" s="76" t="str">
        <f aca="false">IF(OR(CD$9="NA",CD$9&lt;&gt;$G234),"",$H234)</f>
        <v/>
      </c>
      <c r="CF234" s="0"/>
      <c r="CG234" s="0"/>
      <c r="CH234" s="0"/>
      <c r="CI234" s="0"/>
      <c r="CJ234" s="0"/>
      <c r="CK234" s="0"/>
    </row>
    <row r="235" customFormat="false" ht="12.75" hidden="false" customHeight="false" outlineLevel="0" collapsed="false">
      <c r="B235" s="48" t="str">
        <f aca="false">[1]S5Catch!B234</f>
        <v/>
      </c>
      <c r="C235" s="49" t="str">
        <f aca="false">IF(B235="","",IF(C232="N","NA",[1]S5Catch!E234))</f>
        <v/>
      </c>
      <c r="D235" s="50" t="str">
        <f aca="false">IF(B235="","",IF($D$7="Y",[1]S5Catch!I234,"NA"))</f>
        <v/>
      </c>
      <c r="E235" s="50" t="str">
        <f aca="false">IF(B235="","",IF($E$7="N","NA",IF($E$4="Randomised blocks",[1]S5Catch!G234,[1]S5Catch!J234)))</f>
        <v/>
      </c>
      <c r="F235" s="51" t="str">
        <f aca="false">IF(B235="","",IF($F$7="Y",[1]S5Catch!K234,"NA"))</f>
        <v/>
      </c>
      <c r="G235" s="52" t="str">
        <f aca="false">IF(B235="","",IF($E$4="Simple comparison",[1]S5Catch!C234,[1]S5Catch!L234))</f>
        <v/>
      </c>
      <c r="H235" s="53" t="str">
        <f aca="false">IF(B235="","",LOG([1]Prelim!S235+1))</f>
        <v/>
      </c>
      <c r="I235" s="54" t="str">
        <f aca="false">IF(B235="","",H235*H235)</f>
        <v/>
      </c>
      <c r="J235" s="70" t="str">
        <f aca="false">IF(ISNUMBER(C235),IF(MOD(B235,$N$637)=0,C235,""),"")</f>
        <v/>
      </c>
      <c r="K235" s="56" t="str">
        <f aca="true">IF(ISNUMBER(J235),SUM(H235:OFFSET(H235,-$N$637+1,0)),"")</f>
        <v/>
      </c>
      <c r="L235" s="56" t="str">
        <f aca="false">IF(ISNUMBER(J235),K235*K235,"")</f>
        <v/>
      </c>
      <c r="M235" s="57" t="str">
        <f aca="false">IF(ISNUMBER(J235),K235/$N$637,"")</f>
        <v/>
      </c>
      <c r="N235" s="58" t="str">
        <f aca="false">IF(ISNUMBER(J235),(10^M235)-1,"")</f>
        <v/>
      </c>
      <c r="O235" s="71" t="str">
        <f aca="false">IF(ISNUMBER(D235),IF(MOD(B235,$S$637)=0,D235,""),"")</f>
        <v/>
      </c>
      <c r="P235" s="56" t="str">
        <f aca="true">IF(ISNUMBER(O235),SUM(H235:OFFSET(H235,-$S$637+1,0)),"")</f>
        <v/>
      </c>
      <c r="Q235" s="56" t="str">
        <f aca="false">IF(ISNUMBER(O235),P235*P235,"")</f>
        <v/>
      </c>
      <c r="R235" s="57" t="str">
        <f aca="false">IF(ISNUMBER(O235),P235/$S$637,"")</f>
        <v/>
      </c>
      <c r="S235" s="58" t="str">
        <f aca="false">IF(ISNUMBER(O235),(10^R235)-1,"")</f>
        <v/>
      </c>
      <c r="T235" s="72" t="str">
        <f aca="false">IF(OR(T$9="NA",$E235="NA",$E235=""),"",IF(T$9=$E235,$H235,""))</f>
        <v/>
      </c>
      <c r="U235" s="73" t="str">
        <f aca="false">IF(OR(U$9="NA",$E235="NA",$E235=""),"",IF(U$9=$E235,$H235,""))</f>
        <v/>
      </c>
      <c r="V235" s="73" t="str">
        <f aca="false">IF(OR(V$9="NA",$E235="NA",$E235=""),"",IF(V$9=$E235,$H235,""))</f>
        <v/>
      </c>
      <c r="W235" s="73" t="str">
        <f aca="false">IF(OR(W$9="NA",$E235="NA",$E235=""),"",IF(W$9=$E235,$H235,""))</f>
        <v/>
      </c>
      <c r="X235" s="73" t="str">
        <f aca="false">IF(OR(X$9="NA",$E235="NA",$E235=""),"",IF(X$9=$E235,$H235,""))</f>
        <v/>
      </c>
      <c r="Y235" s="73" t="str">
        <f aca="false">IF(OR(Y$9="NA",$E235="NA",$E235=""),"",IF(Y$9=$E235,$H235,""))</f>
        <v/>
      </c>
      <c r="Z235" s="73" t="str">
        <f aca="false">IF(OR(Z$9="NA",$E235="NA",$E235=""),"",IF(Z$9=$E235,$H235,""))</f>
        <v/>
      </c>
      <c r="AA235" s="73" t="str">
        <f aca="false">IF(OR(AA$9="NA",$E235="NA",$E235=""),"",IF(AA$9=$E235,$H235,""))</f>
        <v/>
      </c>
      <c r="AB235" s="73" t="str">
        <f aca="false">IF(OR(AB$9="NA",$E235="NA",$E235=""),"",IF(AB$9=$E235,$H235,""))</f>
        <v/>
      </c>
      <c r="AC235" s="73" t="str">
        <f aca="false">IF(OR(AC$9="NA",$E235="NA",$E235=""),"",IF(AC$9=$E235,$H235,""))</f>
        <v/>
      </c>
      <c r="AD235" s="73" t="str">
        <f aca="false">IF(OR(AD$9="NA",$E235="NA",$E235=""),"",IF(AD$9=$E235,$H235,""))</f>
        <v/>
      </c>
      <c r="AE235" s="73" t="str">
        <f aca="false">IF(OR(AE$9="NA",$E235="NA",$E235=""),"",IF(AE$9=$E235,$H235,""))</f>
        <v/>
      </c>
      <c r="AF235" s="74" t="str">
        <f aca="false">IF(OR(AF$9="NA",$E235="NA",$E235=""),"",IF(AF$9=$E235,$H235,""))</f>
        <v/>
      </c>
      <c r="AG235" s="64" t="str">
        <f aca="false">IF(OR(AG$9="NA",$F235="NA",$F235=""),"",IF(AG$9=$F235,$H235,""))</f>
        <v/>
      </c>
      <c r="AH235" s="64" t="str">
        <f aca="false">IF(OR(AH$9="NA",$F235="NA",$F235=""),"",IF(AH$9=$F235,$H235,""))</f>
        <v/>
      </c>
      <c r="AI235" s="64" t="str">
        <f aca="false">IF(OR(AI$9="NA",$F235="NA",$F235=""),"",IF(AI$9=$F235,$H235,""))</f>
        <v/>
      </c>
      <c r="AJ235" s="64" t="str">
        <f aca="false">IF(OR(AJ$9="NA",$F235="NA",$F235=""),"",IF(AJ$9=$F235,$H235,""))</f>
        <v/>
      </c>
      <c r="AK235" s="64" t="str">
        <f aca="false">IF(OR(AK$9="NA",$F235="NA",$F235=""),"",IF(AK$9=$F235,$H235,""))</f>
        <v/>
      </c>
      <c r="AL235" s="64" t="str">
        <f aca="false">IF(OR(AL$9="NA",$F235="NA",$F235=""),"",IF(AL$9=$F235,$H235,""))</f>
        <v/>
      </c>
      <c r="AM235" s="64" t="str">
        <f aca="false">IF(OR(AM$9="NA",$F235="NA",$F235=""),"",IF(AM$9=$F235,$H235,""))</f>
        <v/>
      </c>
      <c r="AN235" s="64" t="str">
        <f aca="false">IF(OR(AN$9="NA",$F235="NA",$F235=""),"",IF(AN$9=$F235,$H235,""))</f>
        <v/>
      </c>
      <c r="AO235" s="64" t="str">
        <f aca="false">IF(OR(AO$9="NA",$F235="NA",$F235=""),"",IF(AO$9=$F235,$H235,""))</f>
        <v/>
      </c>
      <c r="AP235" s="64" t="str">
        <f aca="false">IF(OR(AP$9="NA",$F235="NA",$F235=""),"",IF(AP$9=$F235,$H235,""))</f>
        <v/>
      </c>
      <c r="AQ235" s="64" t="str">
        <f aca="false">IF(OR(AQ$9="NA",$F235="NA",$F235=""),"",IF(AQ$9=$F235,$H235,""))</f>
        <v/>
      </c>
      <c r="AR235" s="64" t="str">
        <f aca="false">IF(OR(AR$9="NA",$F235="NA",$F235=""),"",IF(AR$9=$F235,$H235,""))</f>
        <v/>
      </c>
      <c r="AS235" s="64" t="str">
        <f aca="false">IF(OR(AS$9="NA",$F235="NA",$F235=""),"",IF(AS$9=$F235,$H235,""))</f>
        <v/>
      </c>
      <c r="AT235" s="64" t="str">
        <f aca="false">IF(OR(AT$9="NA",$F235="NA",$F235=""),"",IF(AT$9=$F235,$H235,""))</f>
        <v/>
      </c>
      <c r="AU235" s="64" t="str">
        <f aca="false">IF(OR(AU$9="NA",$F235="NA",$F235=""),"",IF(AU$9=$F235,$H235,""))</f>
        <v/>
      </c>
      <c r="AV235" s="64" t="str">
        <f aca="false">IF(OR(AV$9="NA",$F235="NA",$F235=""),"",IF(AV$9=$F235,$H235,""))</f>
        <v/>
      </c>
      <c r="AW235" s="64" t="str">
        <f aca="false">IF(OR(AW$9="NA",$F235="NA",$F235=""),"",IF(AW$9=$F235,$H235,""))</f>
        <v/>
      </c>
      <c r="AX235" s="64" t="str">
        <f aca="false">IF(OR(AX$9="NA",$F235="NA",$F235=""),"",IF(AX$9=$F235,$H235,""))</f>
        <v/>
      </c>
      <c r="AY235" s="64" t="str">
        <f aca="false">IF(OR(AY$9="NA",$F235="NA",$F235=""),"",IF(AY$9=$F235,$H235,""))</f>
        <v/>
      </c>
      <c r="AZ235" s="64" t="str">
        <f aca="false">IF(OR(AZ$9="NA",$F235="NA",$F235=""),"",IF(AZ$9=$F235,$H235,""))</f>
        <v/>
      </c>
      <c r="BA235" s="64" t="str">
        <f aca="false">IF(OR(BA$9="NA",$F235="NA",$F235=""),"",IF(BA$9=$F235,$H235,""))</f>
        <v/>
      </c>
      <c r="BB235" s="64" t="str">
        <f aca="false">IF(OR(BB$9="NA",$F235="NA",$F235=""),"",IF(BB$9=$F235,$H235,""))</f>
        <v/>
      </c>
      <c r="BC235" s="64" t="str">
        <f aca="false">IF(OR(BC$9="NA",$F235="NA",$F235=""),"",IF(BC$9=$F235,$H235,""))</f>
        <v/>
      </c>
      <c r="BD235" s="64" t="str">
        <f aca="false">IF(OR(BD$9="NA",$F235="NA",$F235=""),"",IF(BD$9=$F235,$H235,""))</f>
        <v/>
      </c>
      <c r="BE235" s="64" t="str">
        <f aca="false">IF(OR(BE$9="NA",$F235="NA",$F235=""),"",IF(BE$9=$F235,$H235,""))</f>
        <v/>
      </c>
      <c r="BF235" s="75" t="str">
        <f aca="false">IF(OR(BF$9="NA",BF$9&lt;&gt;$G235),"",$H235)</f>
        <v/>
      </c>
      <c r="BG235" s="76" t="str">
        <f aca="false">IF(OR(BG$9="NA",BG$9&lt;&gt;$G235),"",$H235)</f>
        <v/>
      </c>
      <c r="BH235" s="76" t="str">
        <f aca="false">IF(OR(BH$9="NA",BH$9&lt;&gt;$G235),"",$H235)</f>
        <v/>
      </c>
      <c r="BI235" s="76" t="str">
        <f aca="false">IF(OR(BI$9="NA",BI$9&lt;&gt;$G235),"",$H235)</f>
        <v/>
      </c>
      <c r="BJ235" s="76" t="str">
        <f aca="false">IF(OR(BJ$9="NA",BJ$9&lt;&gt;$G235),"",$H235)</f>
        <v/>
      </c>
      <c r="BK235" s="76" t="str">
        <f aca="false">IF(OR(BK$9="NA",BK$9&lt;&gt;$G235),"",$H235)</f>
        <v/>
      </c>
      <c r="BL235" s="76" t="str">
        <f aca="false">IF(OR(BL$9="NA",BL$9&lt;&gt;$G235),"",$H235)</f>
        <v/>
      </c>
      <c r="BM235" s="76" t="str">
        <f aca="false">IF(OR(BM$9="NA",BM$9&lt;&gt;$G235),"",$H235)</f>
        <v/>
      </c>
      <c r="BN235" s="76" t="str">
        <f aca="false">IF(OR(BN$9="NA",BN$9&lt;&gt;$G235),"",$H235)</f>
        <v/>
      </c>
      <c r="BO235" s="76" t="str">
        <f aca="false">IF(OR(BO$9="NA",BO$9&lt;&gt;$G235),"",$H235)</f>
        <v/>
      </c>
      <c r="BP235" s="76" t="str">
        <f aca="false">IF(OR(BP$9="NA",BP$9&lt;&gt;$G235),"",$H235)</f>
        <v/>
      </c>
      <c r="BQ235" s="76" t="str">
        <f aca="false">IF(OR(BQ$9="NA",BQ$9&lt;&gt;$G235),"",$H235)</f>
        <v/>
      </c>
      <c r="BR235" s="76" t="str">
        <f aca="false">IF(OR(BR$9="NA",BR$9&lt;&gt;$G235),"",$H235)</f>
        <v/>
      </c>
      <c r="BS235" s="76" t="str">
        <f aca="false">IF(OR(BS$9="NA",BS$9&lt;&gt;$G235),"",$H235)</f>
        <v/>
      </c>
      <c r="BT235" s="76" t="str">
        <f aca="false">IF(OR(BT$9="NA",BT$9&lt;&gt;$G235),"",$H235)</f>
        <v/>
      </c>
      <c r="BU235" s="76" t="str">
        <f aca="false">IF(OR(BU$9="NA",BU$9&lt;&gt;$G235),"",$H235)</f>
        <v/>
      </c>
      <c r="BV235" s="76" t="str">
        <f aca="false">IF(OR(BV$9="NA",BV$9&lt;&gt;$G235),"",$H235)</f>
        <v/>
      </c>
      <c r="BW235" s="76" t="str">
        <f aca="false">IF(OR(BW$9="NA",BW$9&lt;&gt;$G235),"",$H235)</f>
        <v/>
      </c>
      <c r="BX235" s="76" t="str">
        <f aca="false">IF(OR(BX$9="NA",BX$9&lt;&gt;$G235),"",$H235)</f>
        <v/>
      </c>
      <c r="BY235" s="76" t="str">
        <f aca="false">IF(OR(BY$9="NA",BY$9&lt;&gt;$G235),"",$H235)</f>
        <v/>
      </c>
      <c r="BZ235" s="76" t="str">
        <f aca="false">IF(OR(BZ$9="NA",BZ$9&lt;&gt;$G235),"",$H235)</f>
        <v/>
      </c>
      <c r="CA235" s="76" t="str">
        <f aca="false">IF(OR(CA$9="NA",CA$9&lt;&gt;$G235),"",$H235)</f>
        <v/>
      </c>
      <c r="CB235" s="76" t="str">
        <f aca="false">IF(OR(CB$9="NA",CB$9&lt;&gt;$G235),"",$H235)</f>
        <v/>
      </c>
      <c r="CC235" s="76" t="str">
        <f aca="false">IF(OR(CC$9="NA",CC$9&lt;&gt;$G235),"",$H235)</f>
        <v/>
      </c>
      <c r="CD235" s="76" t="str">
        <f aca="false">IF(OR(CD$9="NA",CD$9&lt;&gt;$G235),"",$H235)</f>
        <v/>
      </c>
      <c r="CF235" s="0"/>
      <c r="CG235" s="0"/>
      <c r="CH235" s="0"/>
      <c r="CI235" s="0"/>
      <c r="CJ235" s="0"/>
      <c r="CK235" s="0"/>
    </row>
    <row r="236" customFormat="false" ht="12.75" hidden="false" customHeight="false" outlineLevel="0" collapsed="false">
      <c r="B236" s="48" t="str">
        <f aca="false">[1]S5Catch!B235</f>
        <v/>
      </c>
      <c r="C236" s="49" t="str">
        <f aca="false">IF(B236="","",IF(C233="N","NA",[1]S5Catch!E235))</f>
        <v/>
      </c>
      <c r="D236" s="50" t="str">
        <f aca="false">IF(B236="","",IF($D$7="Y",[1]S5Catch!I235,"NA"))</f>
        <v/>
      </c>
      <c r="E236" s="50" t="str">
        <f aca="false">IF(B236="","",IF($E$7="N","NA",IF($E$4="Randomised blocks",[1]S5Catch!G235,[1]S5Catch!J235)))</f>
        <v/>
      </c>
      <c r="F236" s="51" t="str">
        <f aca="false">IF(B236="","",IF($F$7="Y",[1]S5Catch!K235,"NA"))</f>
        <v/>
      </c>
      <c r="G236" s="52" t="str">
        <f aca="false">IF(B236="","",IF($E$4="Simple comparison",[1]S5Catch!C235,[1]S5Catch!L235))</f>
        <v/>
      </c>
      <c r="H236" s="53" t="str">
        <f aca="false">IF(B236="","",LOG([1]Prelim!S236+1))</f>
        <v/>
      </c>
      <c r="I236" s="54" t="str">
        <f aca="false">IF(B236="","",H236*H236)</f>
        <v/>
      </c>
      <c r="J236" s="70" t="str">
        <f aca="false">IF(ISNUMBER(C236),IF(MOD(B236,$N$637)=0,C236,""),"")</f>
        <v/>
      </c>
      <c r="K236" s="56" t="str">
        <f aca="true">IF(ISNUMBER(J236),SUM(H236:OFFSET(H236,-$N$637+1,0)),"")</f>
        <v/>
      </c>
      <c r="L236" s="56" t="str">
        <f aca="false">IF(ISNUMBER(J236),K236*K236,"")</f>
        <v/>
      </c>
      <c r="M236" s="57" t="str">
        <f aca="false">IF(ISNUMBER(J236),K236/$N$637,"")</f>
        <v/>
      </c>
      <c r="N236" s="58" t="str">
        <f aca="false">IF(ISNUMBER(J236),(10^M236)-1,"")</f>
        <v/>
      </c>
      <c r="O236" s="71" t="str">
        <f aca="false">IF(ISNUMBER(D236),IF(MOD(B236,$S$637)=0,D236,""),"")</f>
        <v/>
      </c>
      <c r="P236" s="56" t="str">
        <f aca="true">IF(ISNUMBER(O236),SUM(H236:OFFSET(H236,-$S$637+1,0)),"")</f>
        <v/>
      </c>
      <c r="Q236" s="56" t="str">
        <f aca="false">IF(ISNUMBER(O236),P236*P236,"")</f>
        <v/>
      </c>
      <c r="R236" s="57" t="str">
        <f aca="false">IF(ISNUMBER(O236),P236/$S$637,"")</f>
        <v/>
      </c>
      <c r="S236" s="58" t="str">
        <f aca="false">IF(ISNUMBER(O236),(10^R236)-1,"")</f>
        <v/>
      </c>
      <c r="T236" s="72" t="str">
        <f aca="false">IF(OR(T$9="NA",$E236="NA",$E236=""),"",IF(T$9=$E236,$H236,""))</f>
        <v/>
      </c>
      <c r="U236" s="73" t="str">
        <f aca="false">IF(OR(U$9="NA",$E236="NA",$E236=""),"",IF(U$9=$E236,$H236,""))</f>
        <v/>
      </c>
      <c r="V236" s="73" t="str">
        <f aca="false">IF(OR(V$9="NA",$E236="NA",$E236=""),"",IF(V$9=$E236,$H236,""))</f>
        <v/>
      </c>
      <c r="W236" s="73" t="str">
        <f aca="false">IF(OR(W$9="NA",$E236="NA",$E236=""),"",IF(W$9=$E236,$H236,""))</f>
        <v/>
      </c>
      <c r="X236" s="73" t="str">
        <f aca="false">IF(OR(X$9="NA",$E236="NA",$E236=""),"",IF(X$9=$E236,$H236,""))</f>
        <v/>
      </c>
      <c r="Y236" s="73" t="str">
        <f aca="false">IF(OR(Y$9="NA",$E236="NA",$E236=""),"",IF(Y$9=$E236,$H236,""))</f>
        <v/>
      </c>
      <c r="Z236" s="73" t="str">
        <f aca="false">IF(OR(Z$9="NA",$E236="NA",$E236=""),"",IF(Z$9=$E236,$H236,""))</f>
        <v/>
      </c>
      <c r="AA236" s="73" t="str">
        <f aca="false">IF(OR(AA$9="NA",$E236="NA",$E236=""),"",IF(AA$9=$E236,$H236,""))</f>
        <v/>
      </c>
      <c r="AB236" s="73" t="str">
        <f aca="false">IF(OR(AB$9="NA",$E236="NA",$E236=""),"",IF(AB$9=$E236,$H236,""))</f>
        <v/>
      </c>
      <c r="AC236" s="73" t="str">
        <f aca="false">IF(OR(AC$9="NA",$E236="NA",$E236=""),"",IF(AC$9=$E236,$H236,""))</f>
        <v/>
      </c>
      <c r="AD236" s="73" t="str">
        <f aca="false">IF(OR(AD$9="NA",$E236="NA",$E236=""),"",IF(AD$9=$E236,$H236,""))</f>
        <v/>
      </c>
      <c r="AE236" s="73" t="str">
        <f aca="false">IF(OR(AE$9="NA",$E236="NA",$E236=""),"",IF(AE$9=$E236,$H236,""))</f>
        <v/>
      </c>
      <c r="AF236" s="74" t="str">
        <f aca="false">IF(OR(AF$9="NA",$E236="NA",$E236=""),"",IF(AF$9=$E236,$H236,""))</f>
        <v/>
      </c>
      <c r="AG236" s="64" t="str">
        <f aca="false">IF(OR(AG$9="NA",$F236="NA",$F236=""),"",IF(AG$9=$F236,$H236,""))</f>
        <v/>
      </c>
      <c r="AH236" s="64" t="str">
        <f aca="false">IF(OR(AH$9="NA",$F236="NA",$F236=""),"",IF(AH$9=$F236,$H236,""))</f>
        <v/>
      </c>
      <c r="AI236" s="64" t="str">
        <f aca="false">IF(OR(AI$9="NA",$F236="NA",$F236=""),"",IF(AI$9=$F236,$H236,""))</f>
        <v/>
      </c>
      <c r="AJ236" s="64" t="str">
        <f aca="false">IF(OR(AJ$9="NA",$F236="NA",$F236=""),"",IF(AJ$9=$F236,$H236,""))</f>
        <v/>
      </c>
      <c r="AK236" s="64" t="str">
        <f aca="false">IF(OR(AK$9="NA",$F236="NA",$F236=""),"",IF(AK$9=$F236,$H236,""))</f>
        <v/>
      </c>
      <c r="AL236" s="64" t="str">
        <f aca="false">IF(OR(AL$9="NA",$F236="NA",$F236=""),"",IF(AL$9=$F236,$H236,""))</f>
        <v/>
      </c>
      <c r="AM236" s="64" t="str">
        <f aca="false">IF(OR(AM$9="NA",$F236="NA",$F236=""),"",IF(AM$9=$F236,$H236,""))</f>
        <v/>
      </c>
      <c r="AN236" s="64" t="str">
        <f aca="false">IF(OR(AN$9="NA",$F236="NA",$F236=""),"",IF(AN$9=$F236,$H236,""))</f>
        <v/>
      </c>
      <c r="AO236" s="64" t="str">
        <f aca="false">IF(OR(AO$9="NA",$F236="NA",$F236=""),"",IF(AO$9=$F236,$H236,""))</f>
        <v/>
      </c>
      <c r="AP236" s="64" t="str">
        <f aca="false">IF(OR(AP$9="NA",$F236="NA",$F236=""),"",IF(AP$9=$F236,$H236,""))</f>
        <v/>
      </c>
      <c r="AQ236" s="64" t="str">
        <f aca="false">IF(OR(AQ$9="NA",$F236="NA",$F236=""),"",IF(AQ$9=$F236,$H236,""))</f>
        <v/>
      </c>
      <c r="AR236" s="64" t="str">
        <f aca="false">IF(OR(AR$9="NA",$F236="NA",$F236=""),"",IF(AR$9=$F236,$H236,""))</f>
        <v/>
      </c>
      <c r="AS236" s="64" t="str">
        <f aca="false">IF(OR(AS$9="NA",$F236="NA",$F236=""),"",IF(AS$9=$F236,$H236,""))</f>
        <v/>
      </c>
      <c r="AT236" s="64" t="str">
        <f aca="false">IF(OR(AT$9="NA",$F236="NA",$F236=""),"",IF(AT$9=$F236,$H236,""))</f>
        <v/>
      </c>
      <c r="AU236" s="64" t="str">
        <f aca="false">IF(OR(AU$9="NA",$F236="NA",$F236=""),"",IF(AU$9=$F236,$H236,""))</f>
        <v/>
      </c>
      <c r="AV236" s="64" t="str">
        <f aca="false">IF(OR(AV$9="NA",$F236="NA",$F236=""),"",IF(AV$9=$F236,$H236,""))</f>
        <v/>
      </c>
      <c r="AW236" s="64" t="str">
        <f aca="false">IF(OR(AW$9="NA",$F236="NA",$F236=""),"",IF(AW$9=$F236,$H236,""))</f>
        <v/>
      </c>
      <c r="AX236" s="64" t="str">
        <f aca="false">IF(OR(AX$9="NA",$F236="NA",$F236=""),"",IF(AX$9=$F236,$H236,""))</f>
        <v/>
      </c>
      <c r="AY236" s="64" t="str">
        <f aca="false">IF(OR(AY$9="NA",$F236="NA",$F236=""),"",IF(AY$9=$F236,$H236,""))</f>
        <v/>
      </c>
      <c r="AZ236" s="64" t="str">
        <f aca="false">IF(OR(AZ$9="NA",$F236="NA",$F236=""),"",IF(AZ$9=$F236,$H236,""))</f>
        <v/>
      </c>
      <c r="BA236" s="64" t="str">
        <f aca="false">IF(OR(BA$9="NA",$F236="NA",$F236=""),"",IF(BA$9=$F236,$H236,""))</f>
        <v/>
      </c>
      <c r="BB236" s="64" t="str">
        <f aca="false">IF(OR(BB$9="NA",$F236="NA",$F236=""),"",IF(BB$9=$F236,$H236,""))</f>
        <v/>
      </c>
      <c r="BC236" s="64" t="str">
        <f aca="false">IF(OR(BC$9="NA",$F236="NA",$F236=""),"",IF(BC$9=$F236,$H236,""))</f>
        <v/>
      </c>
      <c r="BD236" s="64" t="str">
        <f aca="false">IF(OR(BD$9="NA",$F236="NA",$F236=""),"",IF(BD$9=$F236,$H236,""))</f>
        <v/>
      </c>
      <c r="BE236" s="64" t="str">
        <f aca="false">IF(OR(BE$9="NA",$F236="NA",$F236=""),"",IF(BE$9=$F236,$H236,""))</f>
        <v/>
      </c>
      <c r="BF236" s="75" t="str">
        <f aca="false">IF(OR(BF$9="NA",BF$9&lt;&gt;$G236),"",$H236)</f>
        <v/>
      </c>
      <c r="BG236" s="76" t="str">
        <f aca="false">IF(OR(BG$9="NA",BG$9&lt;&gt;$G236),"",$H236)</f>
        <v/>
      </c>
      <c r="BH236" s="76" t="str">
        <f aca="false">IF(OR(BH$9="NA",BH$9&lt;&gt;$G236),"",$H236)</f>
        <v/>
      </c>
      <c r="BI236" s="76" t="str">
        <f aca="false">IF(OR(BI$9="NA",BI$9&lt;&gt;$G236),"",$H236)</f>
        <v/>
      </c>
      <c r="BJ236" s="76" t="str">
        <f aca="false">IF(OR(BJ$9="NA",BJ$9&lt;&gt;$G236),"",$H236)</f>
        <v/>
      </c>
      <c r="BK236" s="76" t="str">
        <f aca="false">IF(OR(BK$9="NA",BK$9&lt;&gt;$G236),"",$H236)</f>
        <v/>
      </c>
      <c r="BL236" s="76" t="str">
        <f aca="false">IF(OR(BL$9="NA",BL$9&lt;&gt;$G236),"",$H236)</f>
        <v/>
      </c>
      <c r="BM236" s="76" t="str">
        <f aca="false">IF(OR(BM$9="NA",BM$9&lt;&gt;$G236),"",$H236)</f>
        <v/>
      </c>
      <c r="BN236" s="76" t="str">
        <f aca="false">IF(OR(BN$9="NA",BN$9&lt;&gt;$G236),"",$H236)</f>
        <v/>
      </c>
      <c r="BO236" s="76" t="str">
        <f aca="false">IF(OR(BO$9="NA",BO$9&lt;&gt;$G236),"",$H236)</f>
        <v/>
      </c>
      <c r="BP236" s="76" t="str">
        <f aca="false">IF(OR(BP$9="NA",BP$9&lt;&gt;$G236),"",$H236)</f>
        <v/>
      </c>
      <c r="BQ236" s="76" t="str">
        <f aca="false">IF(OR(BQ$9="NA",BQ$9&lt;&gt;$G236),"",$H236)</f>
        <v/>
      </c>
      <c r="BR236" s="76" t="str">
        <f aca="false">IF(OR(BR$9="NA",BR$9&lt;&gt;$G236),"",$H236)</f>
        <v/>
      </c>
      <c r="BS236" s="76" t="str">
        <f aca="false">IF(OR(BS$9="NA",BS$9&lt;&gt;$G236),"",$H236)</f>
        <v/>
      </c>
      <c r="BT236" s="76" t="str">
        <f aca="false">IF(OR(BT$9="NA",BT$9&lt;&gt;$G236),"",$H236)</f>
        <v/>
      </c>
      <c r="BU236" s="76" t="str">
        <f aca="false">IF(OR(BU$9="NA",BU$9&lt;&gt;$G236),"",$H236)</f>
        <v/>
      </c>
      <c r="BV236" s="76" t="str">
        <f aca="false">IF(OR(BV$9="NA",BV$9&lt;&gt;$G236),"",$H236)</f>
        <v/>
      </c>
      <c r="BW236" s="76" t="str">
        <f aca="false">IF(OR(BW$9="NA",BW$9&lt;&gt;$G236),"",$H236)</f>
        <v/>
      </c>
      <c r="BX236" s="76" t="str">
        <f aca="false">IF(OR(BX$9="NA",BX$9&lt;&gt;$G236),"",$H236)</f>
        <v/>
      </c>
      <c r="BY236" s="76" t="str">
        <f aca="false">IF(OR(BY$9="NA",BY$9&lt;&gt;$G236),"",$H236)</f>
        <v/>
      </c>
      <c r="BZ236" s="76" t="str">
        <f aca="false">IF(OR(BZ$9="NA",BZ$9&lt;&gt;$G236),"",$H236)</f>
        <v/>
      </c>
      <c r="CA236" s="76" t="str">
        <f aca="false">IF(OR(CA$9="NA",CA$9&lt;&gt;$G236),"",$H236)</f>
        <v/>
      </c>
      <c r="CB236" s="76" t="str">
        <f aca="false">IF(OR(CB$9="NA",CB$9&lt;&gt;$G236),"",$H236)</f>
        <v/>
      </c>
      <c r="CC236" s="76" t="str">
        <f aca="false">IF(OR(CC$9="NA",CC$9&lt;&gt;$G236),"",$H236)</f>
        <v/>
      </c>
      <c r="CD236" s="76" t="str">
        <f aca="false">IF(OR(CD$9="NA",CD$9&lt;&gt;$G236),"",$H236)</f>
        <v/>
      </c>
      <c r="CF236" s="0"/>
      <c r="CG236" s="0"/>
      <c r="CH236" s="0"/>
      <c r="CI236" s="0"/>
      <c r="CJ236" s="0"/>
      <c r="CK236" s="0"/>
    </row>
    <row r="237" customFormat="false" ht="12.75" hidden="false" customHeight="false" outlineLevel="0" collapsed="false">
      <c r="B237" s="48" t="str">
        <f aca="false">[1]S5Catch!B236</f>
        <v/>
      </c>
      <c r="C237" s="49" t="str">
        <f aca="false">IF(B237="","",IF(C234="N","NA",[1]S5Catch!E236))</f>
        <v/>
      </c>
      <c r="D237" s="50" t="str">
        <f aca="false">IF(B237="","",IF($D$7="Y",[1]S5Catch!I236,"NA"))</f>
        <v/>
      </c>
      <c r="E237" s="50" t="str">
        <f aca="false">IF(B237="","",IF($E$7="N","NA",IF($E$4="Randomised blocks",[1]S5Catch!G236,[1]S5Catch!J236)))</f>
        <v/>
      </c>
      <c r="F237" s="51" t="str">
        <f aca="false">IF(B237="","",IF($F$7="Y",[1]S5Catch!K236,"NA"))</f>
        <v/>
      </c>
      <c r="G237" s="52" t="str">
        <f aca="false">IF(B237="","",IF($E$4="Simple comparison",[1]S5Catch!C236,[1]S5Catch!L236))</f>
        <v/>
      </c>
      <c r="H237" s="53" t="str">
        <f aca="false">IF(B237="","",LOG([1]Prelim!S237+1))</f>
        <v/>
      </c>
      <c r="I237" s="54" t="str">
        <f aca="false">IF(B237="","",H237*H237)</f>
        <v/>
      </c>
      <c r="J237" s="70" t="str">
        <f aca="false">IF(ISNUMBER(C237),IF(MOD(B237,$N$637)=0,C237,""),"")</f>
        <v/>
      </c>
      <c r="K237" s="56" t="str">
        <f aca="true">IF(ISNUMBER(J237),SUM(H237:OFFSET(H237,-$N$637+1,0)),"")</f>
        <v/>
      </c>
      <c r="L237" s="56" t="str">
        <f aca="false">IF(ISNUMBER(J237),K237*K237,"")</f>
        <v/>
      </c>
      <c r="M237" s="57" t="str">
        <f aca="false">IF(ISNUMBER(J237),K237/$N$637,"")</f>
        <v/>
      </c>
      <c r="N237" s="58" t="str">
        <f aca="false">IF(ISNUMBER(J237),(10^M237)-1,"")</f>
        <v/>
      </c>
      <c r="O237" s="71" t="str">
        <f aca="false">IF(ISNUMBER(D237),IF(MOD(B237,$S$637)=0,D237,""),"")</f>
        <v/>
      </c>
      <c r="P237" s="56" t="str">
        <f aca="true">IF(ISNUMBER(O237),SUM(H237:OFFSET(H237,-$S$637+1,0)),"")</f>
        <v/>
      </c>
      <c r="Q237" s="56" t="str">
        <f aca="false">IF(ISNUMBER(O237),P237*P237,"")</f>
        <v/>
      </c>
      <c r="R237" s="57" t="str">
        <f aca="false">IF(ISNUMBER(O237),P237/$S$637,"")</f>
        <v/>
      </c>
      <c r="S237" s="58" t="str">
        <f aca="false">IF(ISNUMBER(O237),(10^R237)-1,"")</f>
        <v/>
      </c>
      <c r="T237" s="72" t="str">
        <f aca="false">IF(OR(T$9="NA",$E237="NA",$E237=""),"",IF(T$9=$E237,$H237,""))</f>
        <v/>
      </c>
      <c r="U237" s="73" t="str">
        <f aca="false">IF(OR(U$9="NA",$E237="NA",$E237=""),"",IF(U$9=$E237,$H237,""))</f>
        <v/>
      </c>
      <c r="V237" s="73" t="str">
        <f aca="false">IF(OR(V$9="NA",$E237="NA",$E237=""),"",IF(V$9=$E237,$H237,""))</f>
        <v/>
      </c>
      <c r="W237" s="73" t="str">
        <f aca="false">IF(OR(W$9="NA",$E237="NA",$E237=""),"",IF(W$9=$E237,$H237,""))</f>
        <v/>
      </c>
      <c r="X237" s="73" t="str">
        <f aca="false">IF(OR(X$9="NA",$E237="NA",$E237=""),"",IF(X$9=$E237,$H237,""))</f>
        <v/>
      </c>
      <c r="Y237" s="73" t="str">
        <f aca="false">IF(OR(Y$9="NA",$E237="NA",$E237=""),"",IF(Y$9=$E237,$H237,""))</f>
        <v/>
      </c>
      <c r="Z237" s="73" t="str">
        <f aca="false">IF(OR(Z$9="NA",$E237="NA",$E237=""),"",IF(Z$9=$E237,$H237,""))</f>
        <v/>
      </c>
      <c r="AA237" s="73" t="str">
        <f aca="false">IF(OR(AA$9="NA",$E237="NA",$E237=""),"",IF(AA$9=$E237,$H237,""))</f>
        <v/>
      </c>
      <c r="AB237" s="73" t="str">
        <f aca="false">IF(OR(AB$9="NA",$E237="NA",$E237=""),"",IF(AB$9=$E237,$H237,""))</f>
        <v/>
      </c>
      <c r="AC237" s="73" t="str">
        <f aca="false">IF(OR(AC$9="NA",$E237="NA",$E237=""),"",IF(AC$9=$E237,$H237,""))</f>
        <v/>
      </c>
      <c r="AD237" s="73" t="str">
        <f aca="false">IF(OR(AD$9="NA",$E237="NA",$E237=""),"",IF(AD$9=$E237,$H237,""))</f>
        <v/>
      </c>
      <c r="AE237" s="73" t="str">
        <f aca="false">IF(OR(AE$9="NA",$E237="NA",$E237=""),"",IF(AE$9=$E237,$H237,""))</f>
        <v/>
      </c>
      <c r="AF237" s="74" t="str">
        <f aca="false">IF(OR(AF$9="NA",$E237="NA",$E237=""),"",IF(AF$9=$E237,$H237,""))</f>
        <v/>
      </c>
      <c r="AG237" s="64" t="str">
        <f aca="false">IF(OR(AG$9="NA",$F237="NA",$F237=""),"",IF(AG$9=$F237,$H237,""))</f>
        <v/>
      </c>
      <c r="AH237" s="64" t="str">
        <f aca="false">IF(OR(AH$9="NA",$F237="NA",$F237=""),"",IF(AH$9=$F237,$H237,""))</f>
        <v/>
      </c>
      <c r="AI237" s="64" t="str">
        <f aca="false">IF(OR(AI$9="NA",$F237="NA",$F237=""),"",IF(AI$9=$F237,$H237,""))</f>
        <v/>
      </c>
      <c r="AJ237" s="64" t="str">
        <f aca="false">IF(OR(AJ$9="NA",$F237="NA",$F237=""),"",IF(AJ$9=$F237,$H237,""))</f>
        <v/>
      </c>
      <c r="AK237" s="64" t="str">
        <f aca="false">IF(OR(AK$9="NA",$F237="NA",$F237=""),"",IF(AK$9=$F237,$H237,""))</f>
        <v/>
      </c>
      <c r="AL237" s="64" t="str">
        <f aca="false">IF(OR(AL$9="NA",$F237="NA",$F237=""),"",IF(AL$9=$F237,$H237,""))</f>
        <v/>
      </c>
      <c r="AM237" s="64" t="str">
        <f aca="false">IF(OR(AM$9="NA",$F237="NA",$F237=""),"",IF(AM$9=$F237,$H237,""))</f>
        <v/>
      </c>
      <c r="AN237" s="64" t="str">
        <f aca="false">IF(OR(AN$9="NA",$F237="NA",$F237=""),"",IF(AN$9=$F237,$H237,""))</f>
        <v/>
      </c>
      <c r="AO237" s="64" t="str">
        <f aca="false">IF(OR(AO$9="NA",$F237="NA",$F237=""),"",IF(AO$9=$F237,$H237,""))</f>
        <v/>
      </c>
      <c r="AP237" s="64" t="str">
        <f aca="false">IF(OR(AP$9="NA",$F237="NA",$F237=""),"",IF(AP$9=$F237,$H237,""))</f>
        <v/>
      </c>
      <c r="AQ237" s="64" t="str">
        <f aca="false">IF(OR(AQ$9="NA",$F237="NA",$F237=""),"",IF(AQ$9=$F237,$H237,""))</f>
        <v/>
      </c>
      <c r="AR237" s="64" t="str">
        <f aca="false">IF(OR(AR$9="NA",$F237="NA",$F237=""),"",IF(AR$9=$F237,$H237,""))</f>
        <v/>
      </c>
      <c r="AS237" s="64" t="str">
        <f aca="false">IF(OR(AS$9="NA",$F237="NA",$F237=""),"",IF(AS$9=$F237,$H237,""))</f>
        <v/>
      </c>
      <c r="AT237" s="64" t="str">
        <f aca="false">IF(OR(AT$9="NA",$F237="NA",$F237=""),"",IF(AT$9=$F237,$H237,""))</f>
        <v/>
      </c>
      <c r="AU237" s="64" t="str">
        <f aca="false">IF(OR(AU$9="NA",$F237="NA",$F237=""),"",IF(AU$9=$F237,$H237,""))</f>
        <v/>
      </c>
      <c r="AV237" s="64" t="str">
        <f aca="false">IF(OR(AV$9="NA",$F237="NA",$F237=""),"",IF(AV$9=$F237,$H237,""))</f>
        <v/>
      </c>
      <c r="AW237" s="64" t="str">
        <f aca="false">IF(OR(AW$9="NA",$F237="NA",$F237=""),"",IF(AW$9=$F237,$H237,""))</f>
        <v/>
      </c>
      <c r="AX237" s="64" t="str">
        <f aca="false">IF(OR(AX$9="NA",$F237="NA",$F237=""),"",IF(AX$9=$F237,$H237,""))</f>
        <v/>
      </c>
      <c r="AY237" s="64" t="str">
        <f aca="false">IF(OR(AY$9="NA",$F237="NA",$F237=""),"",IF(AY$9=$F237,$H237,""))</f>
        <v/>
      </c>
      <c r="AZ237" s="64" t="str">
        <f aca="false">IF(OR(AZ$9="NA",$F237="NA",$F237=""),"",IF(AZ$9=$F237,$H237,""))</f>
        <v/>
      </c>
      <c r="BA237" s="64" t="str">
        <f aca="false">IF(OR(BA$9="NA",$F237="NA",$F237=""),"",IF(BA$9=$F237,$H237,""))</f>
        <v/>
      </c>
      <c r="BB237" s="64" t="str">
        <f aca="false">IF(OR(BB$9="NA",$F237="NA",$F237=""),"",IF(BB$9=$F237,$H237,""))</f>
        <v/>
      </c>
      <c r="BC237" s="64" t="str">
        <f aca="false">IF(OR(BC$9="NA",$F237="NA",$F237=""),"",IF(BC$9=$F237,$H237,""))</f>
        <v/>
      </c>
      <c r="BD237" s="64" t="str">
        <f aca="false">IF(OR(BD$9="NA",$F237="NA",$F237=""),"",IF(BD$9=$F237,$H237,""))</f>
        <v/>
      </c>
      <c r="BE237" s="64" t="str">
        <f aca="false">IF(OR(BE$9="NA",$F237="NA",$F237=""),"",IF(BE$9=$F237,$H237,""))</f>
        <v/>
      </c>
      <c r="BF237" s="75" t="str">
        <f aca="false">IF(OR(BF$9="NA",BF$9&lt;&gt;$G237),"",$H237)</f>
        <v/>
      </c>
      <c r="BG237" s="76" t="str">
        <f aca="false">IF(OR(BG$9="NA",BG$9&lt;&gt;$G237),"",$H237)</f>
        <v/>
      </c>
      <c r="BH237" s="76" t="str">
        <f aca="false">IF(OR(BH$9="NA",BH$9&lt;&gt;$G237),"",$H237)</f>
        <v/>
      </c>
      <c r="BI237" s="76" t="str">
        <f aca="false">IF(OR(BI$9="NA",BI$9&lt;&gt;$G237),"",$H237)</f>
        <v/>
      </c>
      <c r="BJ237" s="76" t="str">
        <f aca="false">IF(OR(BJ$9="NA",BJ$9&lt;&gt;$G237),"",$H237)</f>
        <v/>
      </c>
      <c r="BK237" s="76" t="str">
        <f aca="false">IF(OR(BK$9="NA",BK$9&lt;&gt;$G237),"",$H237)</f>
        <v/>
      </c>
      <c r="BL237" s="76" t="str">
        <f aca="false">IF(OR(BL$9="NA",BL$9&lt;&gt;$G237),"",$H237)</f>
        <v/>
      </c>
      <c r="BM237" s="76" t="str">
        <f aca="false">IF(OR(BM$9="NA",BM$9&lt;&gt;$G237),"",$H237)</f>
        <v/>
      </c>
      <c r="BN237" s="76" t="str">
        <f aca="false">IF(OR(BN$9="NA",BN$9&lt;&gt;$G237),"",$H237)</f>
        <v/>
      </c>
      <c r="BO237" s="76" t="str">
        <f aca="false">IF(OR(BO$9="NA",BO$9&lt;&gt;$G237),"",$H237)</f>
        <v/>
      </c>
      <c r="BP237" s="76" t="str">
        <f aca="false">IF(OR(BP$9="NA",BP$9&lt;&gt;$G237),"",$H237)</f>
        <v/>
      </c>
      <c r="BQ237" s="76" t="str">
        <f aca="false">IF(OR(BQ$9="NA",BQ$9&lt;&gt;$G237),"",$H237)</f>
        <v/>
      </c>
      <c r="BR237" s="76" t="str">
        <f aca="false">IF(OR(BR$9="NA",BR$9&lt;&gt;$G237),"",$H237)</f>
        <v/>
      </c>
      <c r="BS237" s="76" t="str">
        <f aca="false">IF(OR(BS$9="NA",BS$9&lt;&gt;$G237),"",$H237)</f>
        <v/>
      </c>
      <c r="BT237" s="76" t="str">
        <f aca="false">IF(OR(BT$9="NA",BT$9&lt;&gt;$G237),"",$H237)</f>
        <v/>
      </c>
      <c r="BU237" s="76" t="str">
        <f aca="false">IF(OR(BU$9="NA",BU$9&lt;&gt;$G237),"",$H237)</f>
        <v/>
      </c>
      <c r="BV237" s="76" t="str">
        <f aca="false">IF(OR(BV$9="NA",BV$9&lt;&gt;$G237),"",$H237)</f>
        <v/>
      </c>
      <c r="BW237" s="76" t="str">
        <f aca="false">IF(OR(BW$9="NA",BW$9&lt;&gt;$G237),"",$H237)</f>
        <v/>
      </c>
      <c r="BX237" s="76" t="str">
        <f aca="false">IF(OR(BX$9="NA",BX$9&lt;&gt;$G237),"",$H237)</f>
        <v/>
      </c>
      <c r="BY237" s="76" t="str">
        <f aca="false">IF(OR(BY$9="NA",BY$9&lt;&gt;$G237),"",$H237)</f>
        <v/>
      </c>
      <c r="BZ237" s="76" t="str">
        <f aca="false">IF(OR(BZ$9="NA",BZ$9&lt;&gt;$G237),"",$H237)</f>
        <v/>
      </c>
      <c r="CA237" s="76" t="str">
        <f aca="false">IF(OR(CA$9="NA",CA$9&lt;&gt;$G237),"",$H237)</f>
        <v/>
      </c>
      <c r="CB237" s="76" t="str">
        <f aca="false">IF(OR(CB$9="NA",CB$9&lt;&gt;$G237),"",$H237)</f>
        <v/>
      </c>
      <c r="CC237" s="76" t="str">
        <f aca="false">IF(OR(CC$9="NA",CC$9&lt;&gt;$G237),"",$H237)</f>
        <v/>
      </c>
      <c r="CD237" s="76" t="str">
        <f aca="false">IF(OR(CD$9="NA",CD$9&lt;&gt;$G237),"",$H237)</f>
        <v/>
      </c>
      <c r="CF237" s="0"/>
      <c r="CG237" s="0"/>
      <c r="CH237" s="0"/>
      <c r="CI237" s="0"/>
      <c r="CJ237" s="0"/>
      <c r="CK237" s="0"/>
    </row>
    <row r="238" customFormat="false" ht="12.75" hidden="false" customHeight="false" outlineLevel="0" collapsed="false">
      <c r="B238" s="48" t="str">
        <f aca="false">[1]S5Catch!B237</f>
        <v/>
      </c>
      <c r="C238" s="49" t="str">
        <f aca="false">IF(B238="","",IF(C235="N","NA",[1]S5Catch!E237))</f>
        <v/>
      </c>
      <c r="D238" s="50" t="str">
        <f aca="false">IF(B238="","",IF($D$7="Y",[1]S5Catch!I237,"NA"))</f>
        <v/>
      </c>
      <c r="E238" s="50" t="str">
        <f aca="false">IF(B238="","",IF($E$7="N","NA",IF($E$4="Randomised blocks",[1]S5Catch!G237,[1]S5Catch!J237)))</f>
        <v/>
      </c>
      <c r="F238" s="51" t="str">
        <f aca="false">IF(B238="","",IF($F$7="Y",[1]S5Catch!K237,"NA"))</f>
        <v/>
      </c>
      <c r="G238" s="52" t="str">
        <f aca="false">IF(B238="","",IF($E$4="Simple comparison",[1]S5Catch!C237,[1]S5Catch!L237))</f>
        <v/>
      </c>
      <c r="H238" s="53" t="str">
        <f aca="false">IF(B238="","",LOG([1]Prelim!S238+1))</f>
        <v/>
      </c>
      <c r="I238" s="54" t="str">
        <f aca="false">IF(B238="","",H238*H238)</f>
        <v/>
      </c>
      <c r="J238" s="70" t="str">
        <f aca="false">IF(ISNUMBER(C238),IF(MOD(B238,$N$637)=0,C238,""),"")</f>
        <v/>
      </c>
      <c r="K238" s="56" t="str">
        <f aca="true">IF(ISNUMBER(J238),SUM(H238:OFFSET(H238,-$N$637+1,0)),"")</f>
        <v/>
      </c>
      <c r="L238" s="56" t="str">
        <f aca="false">IF(ISNUMBER(J238),K238*K238,"")</f>
        <v/>
      </c>
      <c r="M238" s="57" t="str">
        <f aca="false">IF(ISNUMBER(J238),K238/$N$637,"")</f>
        <v/>
      </c>
      <c r="N238" s="58" t="str">
        <f aca="false">IF(ISNUMBER(J238),(10^M238)-1,"")</f>
        <v/>
      </c>
      <c r="O238" s="71" t="str">
        <f aca="false">IF(ISNUMBER(D238),IF(MOD(B238,$S$637)=0,D238,""),"")</f>
        <v/>
      </c>
      <c r="P238" s="56" t="str">
        <f aca="true">IF(ISNUMBER(O238),SUM(H238:OFFSET(H238,-$S$637+1,0)),"")</f>
        <v/>
      </c>
      <c r="Q238" s="56" t="str">
        <f aca="false">IF(ISNUMBER(O238),P238*P238,"")</f>
        <v/>
      </c>
      <c r="R238" s="57" t="str">
        <f aca="false">IF(ISNUMBER(O238),P238/$S$637,"")</f>
        <v/>
      </c>
      <c r="S238" s="58" t="str">
        <f aca="false">IF(ISNUMBER(O238),(10^R238)-1,"")</f>
        <v/>
      </c>
      <c r="T238" s="72" t="str">
        <f aca="false">IF(OR(T$9="NA",$E238="NA",$E238=""),"",IF(T$9=$E238,$H238,""))</f>
        <v/>
      </c>
      <c r="U238" s="73" t="str">
        <f aca="false">IF(OR(U$9="NA",$E238="NA",$E238=""),"",IF(U$9=$E238,$H238,""))</f>
        <v/>
      </c>
      <c r="V238" s="73" t="str">
        <f aca="false">IF(OR(V$9="NA",$E238="NA",$E238=""),"",IF(V$9=$E238,$H238,""))</f>
        <v/>
      </c>
      <c r="W238" s="73" t="str">
        <f aca="false">IF(OR(W$9="NA",$E238="NA",$E238=""),"",IF(W$9=$E238,$H238,""))</f>
        <v/>
      </c>
      <c r="X238" s="73" t="str">
        <f aca="false">IF(OR(X$9="NA",$E238="NA",$E238=""),"",IF(X$9=$E238,$H238,""))</f>
        <v/>
      </c>
      <c r="Y238" s="73" t="str">
        <f aca="false">IF(OR(Y$9="NA",$E238="NA",$E238=""),"",IF(Y$9=$E238,$H238,""))</f>
        <v/>
      </c>
      <c r="Z238" s="73" t="str">
        <f aca="false">IF(OR(Z$9="NA",$E238="NA",$E238=""),"",IF(Z$9=$E238,$H238,""))</f>
        <v/>
      </c>
      <c r="AA238" s="73" t="str">
        <f aca="false">IF(OR(AA$9="NA",$E238="NA",$E238=""),"",IF(AA$9=$E238,$H238,""))</f>
        <v/>
      </c>
      <c r="AB238" s="73" t="str">
        <f aca="false">IF(OR(AB$9="NA",$E238="NA",$E238=""),"",IF(AB$9=$E238,$H238,""))</f>
        <v/>
      </c>
      <c r="AC238" s="73" t="str">
        <f aca="false">IF(OR(AC$9="NA",$E238="NA",$E238=""),"",IF(AC$9=$E238,$H238,""))</f>
        <v/>
      </c>
      <c r="AD238" s="73" t="str">
        <f aca="false">IF(OR(AD$9="NA",$E238="NA",$E238=""),"",IF(AD$9=$E238,$H238,""))</f>
        <v/>
      </c>
      <c r="AE238" s="73" t="str">
        <f aca="false">IF(OR(AE$9="NA",$E238="NA",$E238=""),"",IF(AE$9=$E238,$H238,""))</f>
        <v/>
      </c>
      <c r="AF238" s="74" t="str">
        <f aca="false">IF(OR(AF$9="NA",$E238="NA",$E238=""),"",IF(AF$9=$E238,$H238,""))</f>
        <v/>
      </c>
      <c r="AG238" s="64" t="str">
        <f aca="false">IF(OR(AG$9="NA",$F238="NA",$F238=""),"",IF(AG$9=$F238,$H238,""))</f>
        <v/>
      </c>
      <c r="AH238" s="64" t="str">
        <f aca="false">IF(OR(AH$9="NA",$F238="NA",$F238=""),"",IF(AH$9=$F238,$H238,""))</f>
        <v/>
      </c>
      <c r="AI238" s="64" t="str">
        <f aca="false">IF(OR(AI$9="NA",$F238="NA",$F238=""),"",IF(AI$9=$F238,$H238,""))</f>
        <v/>
      </c>
      <c r="AJ238" s="64" t="str">
        <f aca="false">IF(OR(AJ$9="NA",$F238="NA",$F238=""),"",IF(AJ$9=$F238,$H238,""))</f>
        <v/>
      </c>
      <c r="AK238" s="64" t="str">
        <f aca="false">IF(OR(AK$9="NA",$F238="NA",$F238=""),"",IF(AK$9=$F238,$H238,""))</f>
        <v/>
      </c>
      <c r="AL238" s="64" t="str">
        <f aca="false">IF(OR(AL$9="NA",$F238="NA",$F238=""),"",IF(AL$9=$F238,$H238,""))</f>
        <v/>
      </c>
      <c r="AM238" s="64" t="str">
        <f aca="false">IF(OR(AM$9="NA",$F238="NA",$F238=""),"",IF(AM$9=$F238,$H238,""))</f>
        <v/>
      </c>
      <c r="AN238" s="64" t="str">
        <f aca="false">IF(OR(AN$9="NA",$F238="NA",$F238=""),"",IF(AN$9=$F238,$H238,""))</f>
        <v/>
      </c>
      <c r="AO238" s="64" t="str">
        <f aca="false">IF(OR(AO$9="NA",$F238="NA",$F238=""),"",IF(AO$9=$F238,$H238,""))</f>
        <v/>
      </c>
      <c r="AP238" s="64" t="str">
        <f aca="false">IF(OR(AP$9="NA",$F238="NA",$F238=""),"",IF(AP$9=$F238,$H238,""))</f>
        <v/>
      </c>
      <c r="AQ238" s="64" t="str">
        <f aca="false">IF(OR(AQ$9="NA",$F238="NA",$F238=""),"",IF(AQ$9=$F238,$H238,""))</f>
        <v/>
      </c>
      <c r="AR238" s="64" t="str">
        <f aca="false">IF(OR(AR$9="NA",$F238="NA",$F238=""),"",IF(AR$9=$F238,$H238,""))</f>
        <v/>
      </c>
      <c r="AS238" s="64" t="str">
        <f aca="false">IF(OR(AS$9="NA",$F238="NA",$F238=""),"",IF(AS$9=$F238,$H238,""))</f>
        <v/>
      </c>
      <c r="AT238" s="64" t="str">
        <f aca="false">IF(OR(AT$9="NA",$F238="NA",$F238=""),"",IF(AT$9=$F238,$H238,""))</f>
        <v/>
      </c>
      <c r="AU238" s="64" t="str">
        <f aca="false">IF(OR(AU$9="NA",$F238="NA",$F238=""),"",IF(AU$9=$F238,$H238,""))</f>
        <v/>
      </c>
      <c r="AV238" s="64" t="str">
        <f aca="false">IF(OR(AV$9="NA",$F238="NA",$F238=""),"",IF(AV$9=$F238,$H238,""))</f>
        <v/>
      </c>
      <c r="AW238" s="64" t="str">
        <f aca="false">IF(OR(AW$9="NA",$F238="NA",$F238=""),"",IF(AW$9=$F238,$H238,""))</f>
        <v/>
      </c>
      <c r="AX238" s="64" t="str">
        <f aca="false">IF(OR(AX$9="NA",$F238="NA",$F238=""),"",IF(AX$9=$F238,$H238,""))</f>
        <v/>
      </c>
      <c r="AY238" s="64" t="str">
        <f aca="false">IF(OR(AY$9="NA",$F238="NA",$F238=""),"",IF(AY$9=$F238,$H238,""))</f>
        <v/>
      </c>
      <c r="AZ238" s="64" t="str">
        <f aca="false">IF(OR(AZ$9="NA",$F238="NA",$F238=""),"",IF(AZ$9=$F238,$H238,""))</f>
        <v/>
      </c>
      <c r="BA238" s="64" t="str">
        <f aca="false">IF(OR(BA$9="NA",$F238="NA",$F238=""),"",IF(BA$9=$F238,$H238,""))</f>
        <v/>
      </c>
      <c r="BB238" s="64" t="str">
        <f aca="false">IF(OR(BB$9="NA",$F238="NA",$F238=""),"",IF(BB$9=$F238,$H238,""))</f>
        <v/>
      </c>
      <c r="BC238" s="64" t="str">
        <f aca="false">IF(OR(BC$9="NA",$F238="NA",$F238=""),"",IF(BC$9=$F238,$H238,""))</f>
        <v/>
      </c>
      <c r="BD238" s="64" t="str">
        <f aca="false">IF(OR(BD$9="NA",$F238="NA",$F238=""),"",IF(BD$9=$F238,$H238,""))</f>
        <v/>
      </c>
      <c r="BE238" s="64" t="str">
        <f aca="false">IF(OR(BE$9="NA",$F238="NA",$F238=""),"",IF(BE$9=$F238,$H238,""))</f>
        <v/>
      </c>
      <c r="BF238" s="75" t="str">
        <f aca="false">IF(OR(BF$9="NA",BF$9&lt;&gt;$G238),"",$H238)</f>
        <v/>
      </c>
      <c r="BG238" s="76" t="str">
        <f aca="false">IF(OR(BG$9="NA",BG$9&lt;&gt;$G238),"",$H238)</f>
        <v/>
      </c>
      <c r="BH238" s="76" t="str">
        <f aca="false">IF(OR(BH$9="NA",BH$9&lt;&gt;$G238),"",$H238)</f>
        <v/>
      </c>
      <c r="BI238" s="76" t="str">
        <f aca="false">IF(OR(BI$9="NA",BI$9&lt;&gt;$G238),"",$H238)</f>
        <v/>
      </c>
      <c r="BJ238" s="76" t="str">
        <f aca="false">IF(OR(BJ$9="NA",BJ$9&lt;&gt;$G238),"",$H238)</f>
        <v/>
      </c>
      <c r="BK238" s="76" t="str">
        <f aca="false">IF(OR(BK$9="NA",BK$9&lt;&gt;$G238),"",$H238)</f>
        <v/>
      </c>
      <c r="BL238" s="76" t="str">
        <f aca="false">IF(OR(BL$9="NA",BL$9&lt;&gt;$G238),"",$H238)</f>
        <v/>
      </c>
      <c r="BM238" s="76" t="str">
        <f aca="false">IF(OR(BM$9="NA",BM$9&lt;&gt;$G238),"",$H238)</f>
        <v/>
      </c>
      <c r="BN238" s="76" t="str">
        <f aca="false">IF(OR(BN$9="NA",BN$9&lt;&gt;$G238),"",$H238)</f>
        <v/>
      </c>
      <c r="BO238" s="76" t="str">
        <f aca="false">IF(OR(BO$9="NA",BO$9&lt;&gt;$G238),"",$H238)</f>
        <v/>
      </c>
      <c r="BP238" s="76" t="str">
        <f aca="false">IF(OR(BP$9="NA",BP$9&lt;&gt;$G238),"",$H238)</f>
        <v/>
      </c>
      <c r="BQ238" s="76" t="str">
        <f aca="false">IF(OR(BQ$9="NA",BQ$9&lt;&gt;$G238),"",$H238)</f>
        <v/>
      </c>
      <c r="BR238" s="76" t="str">
        <f aca="false">IF(OR(BR$9="NA",BR$9&lt;&gt;$G238),"",$H238)</f>
        <v/>
      </c>
      <c r="BS238" s="76" t="str">
        <f aca="false">IF(OR(BS$9="NA",BS$9&lt;&gt;$G238),"",$H238)</f>
        <v/>
      </c>
      <c r="BT238" s="76" t="str">
        <f aca="false">IF(OR(BT$9="NA",BT$9&lt;&gt;$G238),"",$H238)</f>
        <v/>
      </c>
      <c r="BU238" s="76" t="str">
        <f aca="false">IF(OR(BU$9="NA",BU$9&lt;&gt;$G238),"",$H238)</f>
        <v/>
      </c>
      <c r="BV238" s="76" t="str">
        <f aca="false">IF(OR(BV$9="NA",BV$9&lt;&gt;$G238),"",$H238)</f>
        <v/>
      </c>
      <c r="BW238" s="76" t="str">
        <f aca="false">IF(OR(BW$9="NA",BW$9&lt;&gt;$G238),"",$H238)</f>
        <v/>
      </c>
      <c r="BX238" s="76" t="str">
        <f aca="false">IF(OR(BX$9="NA",BX$9&lt;&gt;$G238),"",$H238)</f>
        <v/>
      </c>
      <c r="BY238" s="76" t="str">
        <f aca="false">IF(OR(BY$9="NA",BY$9&lt;&gt;$G238),"",$H238)</f>
        <v/>
      </c>
      <c r="BZ238" s="76" t="str">
        <f aca="false">IF(OR(BZ$9="NA",BZ$9&lt;&gt;$G238),"",$H238)</f>
        <v/>
      </c>
      <c r="CA238" s="76" t="str">
        <f aca="false">IF(OR(CA$9="NA",CA$9&lt;&gt;$G238),"",$H238)</f>
        <v/>
      </c>
      <c r="CB238" s="76" t="str">
        <f aca="false">IF(OR(CB$9="NA",CB$9&lt;&gt;$G238),"",$H238)</f>
        <v/>
      </c>
      <c r="CC238" s="76" t="str">
        <f aca="false">IF(OR(CC$9="NA",CC$9&lt;&gt;$G238),"",$H238)</f>
        <v/>
      </c>
      <c r="CD238" s="76" t="str">
        <f aca="false">IF(OR(CD$9="NA",CD$9&lt;&gt;$G238),"",$H238)</f>
        <v/>
      </c>
      <c r="CF238" s="0"/>
      <c r="CG238" s="0"/>
      <c r="CH238" s="0"/>
      <c r="CI238" s="0"/>
      <c r="CJ238" s="0"/>
      <c r="CK238" s="0"/>
    </row>
    <row r="239" customFormat="false" ht="12.75" hidden="false" customHeight="false" outlineLevel="0" collapsed="false">
      <c r="B239" s="48" t="str">
        <f aca="false">[1]S5Catch!B238</f>
        <v/>
      </c>
      <c r="C239" s="49" t="str">
        <f aca="false">IF(B239="","",IF(C236="N","NA",[1]S5Catch!E238))</f>
        <v/>
      </c>
      <c r="D239" s="50" t="str">
        <f aca="false">IF(B239="","",IF($D$7="Y",[1]S5Catch!I238,"NA"))</f>
        <v/>
      </c>
      <c r="E239" s="50" t="str">
        <f aca="false">IF(B239="","",IF($E$7="N","NA",IF($E$4="Randomised blocks",[1]S5Catch!G238,[1]S5Catch!J238)))</f>
        <v/>
      </c>
      <c r="F239" s="51" t="str">
        <f aca="false">IF(B239="","",IF($F$7="Y",[1]S5Catch!K238,"NA"))</f>
        <v/>
      </c>
      <c r="G239" s="52" t="str">
        <f aca="false">IF(B239="","",IF($E$4="Simple comparison",[1]S5Catch!C238,[1]S5Catch!L238))</f>
        <v/>
      </c>
      <c r="H239" s="53" t="str">
        <f aca="false">IF(B239="","",LOG([1]Prelim!S239+1))</f>
        <v/>
      </c>
      <c r="I239" s="54" t="str">
        <f aca="false">IF(B239="","",H239*H239)</f>
        <v/>
      </c>
      <c r="J239" s="70" t="str">
        <f aca="false">IF(ISNUMBER(C239),IF(MOD(B239,$N$637)=0,C239,""),"")</f>
        <v/>
      </c>
      <c r="K239" s="56" t="str">
        <f aca="true">IF(ISNUMBER(J239),SUM(H239:OFFSET(H239,-$N$637+1,0)),"")</f>
        <v/>
      </c>
      <c r="L239" s="56" t="str">
        <f aca="false">IF(ISNUMBER(J239),K239*K239,"")</f>
        <v/>
      </c>
      <c r="M239" s="57" t="str">
        <f aca="false">IF(ISNUMBER(J239),K239/$N$637,"")</f>
        <v/>
      </c>
      <c r="N239" s="58" t="str">
        <f aca="false">IF(ISNUMBER(J239),(10^M239)-1,"")</f>
        <v/>
      </c>
      <c r="O239" s="71" t="str">
        <f aca="false">IF(ISNUMBER(D239),IF(MOD(B239,$S$637)=0,D239,""),"")</f>
        <v/>
      </c>
      <c r="P239" s="56" t="str">
        <f aca="true">IF(ISNUMBER(O239),SUM(H239:OFFSET(H239,-$S$637+1,0)),"")</f>
        <v/>
      </c>
      <c r="Q239" s="56" t="str">
        <f aca="false">IF(ISNUMBER(O239),P239*P239,"")</f>
        <v/>
      </c>
      <c r="R239" s="57" t="str">
        <f aca="false">IF(ISNUMBER(O239),P239/$S$637,"")</f>
        <v/>
      </c>
      <c r="S239" s="58" t="str">
        <f aca="false">IF(ISNUMBER(O239),(10^R239)-1,"")</f>
        <v/>
      </c>
      <c r="T239" s="72" t="str">
        <f aca="false">IF(OR(T$9="NA",$E239="NA",$E239=""),"",IF(T$9=$E239,$H239,""))</f>
        <v/>
      </c>
      <c r="U239" s="73" t="str">
        <f aca="false">IF(OR(U$9="NA",$E239="NA",$E239=""),"",IF(U$9=$E239,$H239,""))</f>
        <v/>
      </c>
      <c r="V239" s="73" t="str">
        <f aca="false">IF(OR(V$9="NA",$E239="NA",$E239=""),"",IF(V$9=$E239,$H239,""))</f>
        <v/>
      </c>
      <c r="W239" s="73" t="str">
        <f aca="false">IF(OR(W$9="NA",$E239="NA",$E239=""),"",IF(W$9=$E239,$H239,""))</f>
        <v/>
      </c>
      <c r="X239" s="73" t="str">
        <f aca="false">IF(OR(X$9="NA",$E239="NA",$E239=""),"",IF(X$9=$E239,$H239,""))</f>
        <v/>
      </c>
      <c r="Y239" s="73" t="str">
        <f aca="false">IF(OR(Y$9="NA",$E239="NA",$E239=""),"",IF(Y$9=$E239,$H239,""))</f>
        <v/>
      </c>
      <c r="Z239" s="73" t="str">
        <f aca="false">IF(OR(Z$9="NA",$E239="NA",$E239=""),"",IF(Z$9=$E239,$H239,""))</f>
        <v/>
      </c>
      <c r="AA239" s="73" t="str">
        <f aca="false">IF(OR(AA$9="NA",$E239="NA",$E239=""),"",IF(AA$9=$E239,$H239,""))</f>
        <v/>
      </c>
      <c r="AB239" s="73" t="str">
        <f aca="false">IF(OR(AB$9="NA",$E239="NA",$E239=""),"",IF(AB$9=$E239,$H239,""))</f>
        <v/>
      </c>
      <c r="AC239" s="73" t="str">
        <f aca="false">IF(OR(AC$9="NA",$E239="NA",$E239=""),"",IF(AC$9=$E239,$H239,""))</f>
        <v/>
      </c>
      <c r="AD239" s="73" t="str">
        <f aca="false">IF(OR(AD$9="NA",$E239="NA",$E239=""),"",IF(AD$9=$E239,$H239,""))</f>
        <v/>
      </c>
      <c r="AE239" s="73" t="str">
        <f aca="false">IF(OR(AE$9="NA",$E239="NA",$E239=""),"",IF(AE$9=$E239,$H239,""))</f>
        <v/>
      </c>
      <c r="AF239" s="74" t="str">
        <f aca="false">IF(OR(AF$9="NA",$E239="NA",$E239=""),"",IF(AF$9=$E239,$H239,""))</f>
        <v/>
      </c>
      <c r="AG239" s="64" t="str">
        <f aca="false">IF(OR(AG$9="NA",$F239="NA",$F239=""),"",IF(AG$9=$F239,$H239,""))</f>
        <v/>
      </c>
      <c r="AH239" s="64" t="str">
        <f aca="false">IF(OR(AH$9="NA",$F239="NA",$F239=""),"",IF(AH$9=$F239,$H239,""))</f>
        <v/>
      </c>
      <c r="AI239" s="64" t="str">
        <f aca="false">IF(OR(AI$9="NA",$F239="NA",$F239=""),"",IF(AI$9=$F239,$H239,""))</f>
        <v/>
      </c>
      <c r="AJ239" s="64" t="str">
        <f aca="false">IF(OR(AJ$9="NA",$F239="NA",$F239=""),"",IF(AJ$9=$F239,$H239,""))</f>
        <v/>
      </c>
      <c r="AK239" s="64" t="str">
        <f aca="false">IF(OR(AK$9="NA",$F239="NA",$F239=""),"",IF(AK$9=$F239,$H239,""))</f>
        <v/>
      </c>
      <c r="AL239" s="64" t="str">
        <f aca="false">IF(OR(AL$9="NA",$F239="NA",$F239=""),"",IF(AL$9=$F239,$H239,""))</f>
        <v/>
      </c>
      <c r="AM239" s="64" t="str">
        <f aca="false">IF(OR(AM$9="NA",$F239="NA",$F239=""),"",IF(AM$9=$F239,$H239,""))</f>
        <v/>
      </c>
      <c r="AN239" s="64" t="str">
        <f aca="false">IF(OR(AN$9="NA",$F239="NA",$F239=""),"",IF(AN$9=$F239,$H239,""))</f>
        <v/>
      </c>
      <c r="AO239" s="64" t="str">
        <f aca="false">IF(OR(AO$9="NA",$F239="NA",$F239=""),"",IF(AO$9=$F239,$H239,""))</f>
        <v/>
      </c>
      <c r="AP239" s="64" t="str">
        <f aca="false">IF(OR(AP$9="NA",$F239="NA",$F239=""),"",IF(AP$9=$F239,$H239,""))</f>
        <v/>
      </c>
      <c r="AQ239" s="64" t="str">
        <f aca="false">IF(OR(AQ$9="NA",$F239="NA",$F239=""),"",IF(AQ$9=$F239,$H239,""))</f>
        <v/>
      </c>
      <c r="AR239" s="64" t="str">
        <f aca="false">IF(OR(AR$9="NA",$F239="NA",$F239=""),"",IF(AR$9=$F239,$H239,""))</f>
        <v/>
      </c>
      <c r="AS239" s="64" t="str">
        <f aca="false">IF(OR(AS$9="NA",$F239="NA",$F239=""),"",IF(AS$9=$F239,$H239,""))</f>
        <v/>
      </c>
      <c r="AT239" s="64" t="str">
        <f aca="false">IF(OR(AT$9="NA",$F239="NA",$F239=""),"",IF(AT$9=$F239,$H239,""))</f>
        <v/>
      </c>
      <c r="AU239" s="64" t="str">
        <f aca="false">IF(OR(AU$9="NA",$F239="NA",$F239=""),"",IF(AU$9=$F239,$H239,""))</f>
        <v/>
      </c>
      <c r="AV239" s="64" t="str">
        <f aca="false">IF(OR(AV$9="NA",$F239="NA",$F239=""),"",IF(AV$9=$F239,$H239,""))</f>
        <v/>
      </c>
      <c r="AW239" s="64" t="str">
        <f aca="false">IF(OR(AW$9="NA",$F239="NA",$F239=""),"",IF(AW$9=$F239,$H239,""))</f>
        <v/>
      </c>
      <c r="AX239" s="64" t="str">
        <f aca="false">IF(OR(AX$9="NA",$F239="NA",$F239=""),"",IF(AX$9=$F239,$H239,""))</f>
        <v/>
      </c>
      <c r="AY239" s="64" t="str">
        <f aca="false">IF(OR(AY$9="NA",$F239="NA",$F239=""),"",IF(AY$9=$F239,$H239,""))</f>
        <v/>
      </c>
      <c r="AZ239" s="64" t="str">
        <f aca="false">IF(OR(AZ$9="NA",$F239="NA",$F239=""),"",IF(AZ$9=$F239,$H239,""))</f>
        <v/>
      </c>
      <c r="BA239" s="64" t="str">
        <f aca="false">IF(OR(BA$9="NA",$F239="NA",$F239=""),"",IF(BA$9=$F239,$H239,""))</f>
        <v/>
      </c>
      <c r="BB239" s="64" t="str">
        <f aca="false">IF(OR(BB$9="NA",$F239="NA",$F239=""),"",IF(BB$9=$F239,$H239,""))</f>
        <v/>
      </c>
      <c r="BC239" s="64" t="str">
        <f aca="false">IF(OR(BC$9="NA",$F239="NA",$F239=""),"",IF(BC$9=$F239,$H239,""))</f>
        <v/>
      </c>
      <c r="BD239" s="64" t="str">
        <f aca="false">IF(OR(BD$9="NA",$F239="NA",$F239=""),"",IF(BD$9=$F239,$H239,""))</f>
        <v/>
      </c>
      <c r="BE239" s="64" t="str">
        <f aca="false">IF(OR(BE$9="NA",$F239="NA",$F239=""),"",IF(BE$9=$F239,$H239,""))</f>
        <v/>
      </c>
      <c r="BF239" s="75" t="str">
        <f aca="false">IF(OR(BF$9="NA",BF$9&lt;&gt;$G239),"",$H239)</f>
        <v/>
      </c>
      <c r="BG239" s="76" t="str">
        <f aca="false">IF(OR(BG$9="NA",BG$9&lt;&gt;$G239),"",$H239)</f>
        <v/>
      </c>
      <c r="BH239" s="76" t="str">
        <f aca="false">IF(OR(BH$9="NA",BH$9&lt;&gt;$G239),"",$H239)</f>
        <v/>
      </c>
      <c r="BI239" s="76" t="str">
        <f aca="false">IF(OR(BI$9="NA",BI$9&lt;&gt;$G239),"",$H239)</f>
        <v/>
      </c>
      <c r="BJ239" s="76" t="str">
        <f aca="false">IF(OR(BJ$9="NA",BJ$9&lt;&gt;$G239),"",$H239)</f>
        <v/>
      </c>
      <c r="BK239" s="76" t="str">
        <f aca="false">IF(OR(BK$9="NA",BK$9&lt;&gt;$G239),"",$H239)</f>
        <v/>
      </c>
      <c r="BL239" s="76" t="str">
        <f aca="false">IF(OR(BL$9="NA",BL$9&lt;&gt;$G239),"",$H239)</f>
        <v/>
      </c>
      <c r="BM239" s="76" t="str">
        <f aca="false">IF(OR(BM$9="NA",BM$9&lt;&gt;$G239),"",$H239)</f>
        <v/>
      </c>
      <c r="BN239" s="76" t="str">
        <f aca="false">IF(OR(BN$9="NA",BN$9&lt;&gt;$G239),"",$H239)</f>
        <v/>
      </c>
      <c r="BO239" s="76" t="str">
        <f aca="false">IF(OR(BO$9="NA",BO$9&lt;&gt;$G239),"",$H239)</f>
        <v/>
      </c>
      <c r="BP239" s="76" t="str">
        <f aca="false">IF(OR(BP$9="NA",BP$9&lt;&gt;$G239),"",$H239)</f>
        <v/>
      </c>
      <c r="BQ239" s="76" t="str">
        <f aca="false">IF(OR(BQ$9="NA",BQ$9&lt;&gt;$G239),"",$H239)</f>
        <v/>
      </c>
      <c r="BR239" s="76" t="str">
        <f aca="false">IF(OR(BR$9="NA",BR$9&lt;&gt;$G239),"",$H239)</f>
        <v/>
      </c>
      <c r="BS239" s="76" t="str">
        <f aca="false">IF(OR(BS$9="NA",BS$9&lt;&gt;$G239),"",$H239)</f>
        <v/>
      </c>
      <c r="BT239" s="76" t="str">
        <f aca="false">IF(OR(BT$9="NA",BT$9&lt;&gt;$G239),"",$H239)</f>
        <v/>
      </c>
      <c r="BU239" s="76" t="str">
        <f aca="false">IF(OR(BU$9="NA",BU$9&lt;&gt;$G239),"",$H239)</f>
        <v/>
      </c>
      <c r="BV239" s="76" t="str">
        <f aca="false">IF(OR(BV$9="NA",BV$9&lt;&gt;$G239),"",$H239)</f>
        <v/>
      </c>
      <c r="BW239" s="76" t="str">
        <f aca="false">IF(OR(BW$9="NA",BW$9&lt;&gt;$G239),"",$H239)</f>
        <v/>
      </c>
      <c r="BX239" s="76" t="str">
        <f aca="false">IF(OR(BX$9="NA",BX$9&lt;&gt;$G239),"",$H239)</f>
        <v/>
      </c>
      <c r="BY239" s="76" t="str">
        <f aca="false">IF(OR(BY$9="NA",BY$9&lt;&gt;$G239),"",$H239)</f>
        <v/>
      </c>
      <c r="BZ239" s="76" t="str">
        <f aca="false">IF(OR(BZ$9="NA",BZ$9&lt;&gt;$G239),"",$H239)</f>
        <v/>
      </c>
      <c r="CA239" s="76" t="str">
        <f aca="false">IF(OR(CA$9="NA",CA$9&lt;&gt;$G239),"",$H239)</f>
        <v/>
      </c>
      <c r="CB239" s="76" t="str">
        <f aca="false">IF(OR(CB$9="NA",CB$9&lt;&gt;$G239),"",$H239)</f>
        <v/>
      </c>
      <c r="CC239" s="76" t="str">
        <f aca="false">IF(OR(CC$9="NA",CC$9&lt;&gt;$G239),"",$H239)</f>
        <v/>
      </c>
      <c r="CD239" s="76" t="str">
        <f aca="false">IF(OR(CD$9="NA",CD$9&lt;&gt;$G239),"",$H239)</f>
        <v/>
      </c>
      <c r="CF239" s="0"/>
      <c r="CG239" s="0"/>
      <c r="CH239" s="0"/>
      <c r="CI239" s="0"/>
      <c r="CJ239" s="0"/>
      <c r="CK239" s="0"/>
    </row>
    <row r="240" customFormat="false" ht="12.75" hidden="false" customHeight="false" outlineLevel="0" collapsed="false">
      <c r="B240" s="48" t="str">
        <f aca="false">[1]S5Catch!B239</f>
        <v/>
      </c>
      <c r="C240" s="49" t="str">
        <f aca="false">IF(B240="","",IF(C237="N","NA",[1]S5Catch!E239))</f>
        <v/>
      </c>
      <c r="D240" s="50" t="str">
        <f aca="false">IF(B240="","",IF($D$7="Y",[1]S5Catch!I239,"NA"))</f>
        <v/>
      </c>
      <c r="E240" s="50" t="str">
        <f aca="false">IF(B240="","",IF($E$7="N","NA",IF($E$4="Randomised blocks",[1]S5Catch!G239,[1]S5Catch!J239)))</f>
        <v/>
      </c>
      <c r="F240" s="51" t="str">
        <f aca="false">IF(B240="","",IF($F$7="Y",[1]S5Catch!K239,"NA"))</f>
        <v/>
      </c>
      <c r="G240" s="52" t="str">
        <f aca="false">IF(B240="","",IF($E$4="Simple comparison",[1]S5Catch!C239,[1]S5Catch!L239))</f>
        <v/>
      </c>
      <c r="H240" s="53" t="str">
        <f aca="false">IF(B240="","",LOG([1]Prelim!S240+1))</f>
        <v/>
      </c>
      <c r="I240" s="54" t="str">
        <f aca="false">IF(B240="","",H240*H240)</f>
        <v/>
      </c>
      <c r="J240" s="70" t="str">
        <f aca="false">IF(ISNUMBER(C240),IF(MOD(B240,$N$637)=0,C240,""),"")</f>
        <v/>
      </c>
      <c r="K240" s="56" t="str">
        <f aca="true">IF(ISNUMBER(J240),SUM(H240:OFFSET(H240,-$N$637+1,0)),"")</f>
        <v/>
      </c>
      <c r="L240" s="56" t="str">
        <f aca="false">IF(ISNUMBER(J240),K240*K240,"")</f>
        <v/>
      </c>
      <c r="M240" s="57" t="str">
        <f aca="false">IF(ISNUMBER(J240),K240/$N$637,"")</f>
        <v/>
      </c>
      <c r="N240" s="58" t="str">
        <f aca="false">IF(ISNUMBER(J240),(10^M240)-1,"")</f>
        <v/>
      </c>
      <c r="O240" s="71" t="str">
        <f aca="false">IF(ISNUMBER(D240),IF(MOD(B240,$S$637)=0,D240,""),"")</f>
        <v/>
      </c>
      <c r="P240" s="56" t="str">
        <f aca="true">IF(ISNUMBER(O240),SUM(H240:OFFSET(H240,-$S$637+1,0)),"")</f>
        <v/>
      </c>
      <c r="Q240" s="56" t="str">
        <f aca="false">IF(ISNUMBER(O240),P240*P240,"")</f>
        <v/>
      </c>
      <c r="R240" s="57" t="str">
        <f aca="false">IF(ISNUMBER(O240),P240/$S$637,"")</f>
        <v/>
      </c>
      <c r="S240" s="58" t="str">
        <f aca="false">IF(ISNUMBER(O240),(10^R240)-1,"")</f>
        <v/>
      </c>
      <c r="T240" s="72" t="str">
        <f aca="false">IF(OR(T$9="NA",$E240="NA",$E240=""),"",IF(T$9=$E240,$H240,""))</f>
        <v/>
      </c>
      <c r="U240" s="73" t="str">
        <f aca="false">IF(OR(U$9="NA",$E240="NA",$E240=""),"",IF(U$9=$E240,$H240,""))</f>
        <v/>
      </c>
      <c r="V240" s="73" t="str">
        <f aca="false">IF(OR(V$9="NA",$E240="NA",$E240=""),"",IF(V$9=$E240,$H240,""))</f>
        <v/>
      </c>
      <c r="W240" s="73" t="str">
        <f aca="false">IF(OR(W$9="NA",$E240="NA",$E240=""),"",IF(W$9=$E240,$H240,""))</f>
        <v/>
      </c>
      <c r="X240" s="73" t="str">
        <f aca="false">IF(OR(X$9="NA",$E240="NA",$E240=""),"",IF(X$9=$E240,$H240,""))</f>
        <v/>
      </c>
      <c r="Y240" s="73" t="str">
        <f aca="false">IF(OR(Y$9="NA",$E240="NA",$E240=""),"",IF(Y$9=$E240,$H240,""))</f>
        <v/>
      </c>
      <c r="Z240" s="73" t="str">
        <f aca="false">IF(OR(Z$9="NA",$E240="NA",$E240=""),"",IF(Z$9=$E240,$H240,""))</f>
        <v/>
      </c>
      <c r="AA240" s="73" t="str">
        <f aca="false">IF(OR(AA$9="NA",$E240="NA",$E240=""),"",IF(AA$9=$E240,$H240,""))</f>
        <v/>
      </c>
      <c r="AB240" s="73" t="str">
        <f aca="false">IF(OR(AB$9="NA",$E240="NA",$E240=""),"",IF(AB$9=$E240,$H240,""))</f>
        <v/>
      </c>
      <c r="AC240" s="73" t="str">
        <f aca="false">IF(OR(AC$9="NA",$E240="NA",$E240=""),"",IF(AC$9=$E240,$H240,""))</f>
        <v/>
      </c>
      <c r="AD240" s="73" t="str">
        <f aca="false">IF(OR(AD$9="NA",$E240="NA",$E240=""),"",IF(AD$9=$E240,$H240,""))</f>
        <v/>
      </c>
      <c r="AE240" s="73" t="str">
        <f aca="false">IF(OR(AE$9="NA",$E240="NA",$E240=""),"",IF(AE$9=$E240,$H240,""))</f>
        <v/>
      </c>
      <c r="AF240" s="74" t="str">
        <f aca="false">IF(OR(AF$9="NA",$E240="NA",$E240=""),"",IF(AF$9=$E240,$H240,""))</f>
        <v/>
      </c>
      <c r="AG240" s="64" t="str">
        <f aca="false">IF(OR(AG$9="NA",$F240="NA",$F240=""),"",IF(AG$9=$F240,$H240,""))</f>
        <v/>
      </c>
      <c r="AH240" s="64" t="str">
        <f aca="false">IF(OR(AH$9="NA",$F240="NA",$F240=""),"",IF(AH$9=$F240,$H240,""))</f>
        <v/>
      </c>
      <c r="AI240" s="64" t="str">
        <f aca="false">IF(OR(AI$9="NA",$F240="NA",$F240=""),"",IF(AI$9=$F240,$H240,""))</f>
        <v/>
      </c>
      <c r="AJ240" s="64" t="str">
        <f aca="false">IF(OR(AJ$9="NA",$F240="NA",$F240=""),"",IF(AJ$9=$F240,$H240,""))</f>
        <v/>
      </c>
      <c r="AK240" s="64" t="str">
        <f aca="false">IF(OR(AK$9="NA",$F240="NA",$F240=""),"",IF(AK$9=$F240,$H240,""))</f>
        <v/>
      </c>
      <c r="AL240" s="64" t="str">
        <f aca="false">IF(OR(AL$9="NA",$F240="NA",$F240=""),"",IF(AL$9=$F240,$H240,""))</f>
        <v/>
      </c>
      <c r="AM240" s="64" t="str">
        <f aca="false">IF(OR(AM$9="NA",$F240="NA",$F240=""),"",IF(AM$9=$F240,$H240,""))</f>
        <v/>
      </c>
      <c r="AN240" s="64" t="str">
        <f aca="false">IF(OR(AN$9="NA",$F240="NA",$F240=""),"",IF(AN$9=$F240,$H240,""))</f>
        <v/>
      </c>
      <c r="AO240" s="64" t="str">
        <f aca="false">IF(OR(AO$9="NA",$F240="NA",$F240=""),"",IF(AO$9=$F240,$H240,""))</f>
        <v/>
      </c>
      <c r="AP240" s="64" t="str">
        <f aca="false">IF(OR(AP$9="NA",$F240="NA",$F240=""),"",IF(AP$9=$F240,$H240,""))</f>
        <v/>
      </c>
      <c r="AQ240" s="64" t="str">
        <f aca="false">IF(OR(AQ$9="NA",$F240="NA",$F240=""),"",IF(AQ$9=$F240,$H240,""))</f>
        <v/>
      </c>
      <c r="AR240" s="64" t="str">
        <f aca="false">IF(OR(AR$9="NA",$F240="NA",$F240=""),"",IF(AR$9=$F240,$H240,""))</f>
        <v/>
      </c>
      <c r="AS240" s="64" t="str">
        <f aca="false">IF(OR(AS$9="NA",$F240="NA",$F240=""),"",IF(AS$9=$F240,$H240,""))</f>
        <v/>
      </c>
      <c r="AT240" s="64" t="str">
        <f aca="false">IF(OR(AT$9="NA",$F240="NA",$F240=""),"",IF(AT$9=$F240,$H240,""))</f>
        <v/>
      </c>
      <c r="AU240" s="64" t="str">
        <f aca="false">IF(OR(AU$9="NA",$F240="NA",$F240=""),"",IF(AU$9=$F240,$H240,""))</f>
        <v/>
      </c>
      <c r="AV240" s="64" t="str">
        <f aca="false">IF(OR(AV$9="NA",$F240="NA",$F240=""),"",IF(AV$9=$F240,$H240,""))</f>
        <v/>
      </c>
      <c r="AW240" s="64" t="str">
        <f aca="false">IF(OR(AW$9="NA",$F240="NA",$F240=""),"",IF(AW$9=$F240,$H240,""))</f>
        <v/>
      </c>
      <c r="AX240" s="64" t="str">
        <f aca="false">IF(OR(AX$9="NA",$F240="NA",$F240=""),"",IF(AX$9=$F240,$H240,""))</f>
        <v/>
      </c>
      <c r="AY240" s="64" t="str">
        <f aca="false">IF(OR(AY$9="NA",$F240="NA",$F240=""),"",IF(AY$9=$F240,$H240,""))</f>
        <v/>
      </c>
      <c r="AZ240" s="64" t="str">
        <f aca="false">IF(OR(AZ$9="NA",$F240="NA",$F240=""),"",IF(AZ$9=$F240,$H240,""))</f>
        <v/>
      </c>
      <c r="BA240" s="64" t="str">
        <f aca="false">IF(OR(BA$9="NA",$F240="NA",$F240=""),"",IF(BA$9=$F240,$H240,""))</f>
        <v/>
      </c>
      <c r="BB240" s="64" t="str">
        <f aca="false">IF(OR(BB$9="NA",$F240="NA",$F240=""),"",IF(BB$9=$F240,$H240,""))</f>
        <v/>
      </c>
      <c r="BC240" s="64" t="str">
        <f aca="false">IF(OR(BC$9="NA",$F240="NA",$F240=""),"",IF(BC$9=$F240,$H240,""))</f>
        <v/>
      </c>
      <c r="BD240" s="64" t="str">
        <f aca="false">IF(OR(BD$9="NA",$F240="NA",$F240=""),"",IF(BD$9=$F240,$H240,""))</f>
        <v/>
      </c>
      <c r="BE240" s="64" t="str">
        <f aca="false">IF(OR(BE$9="NA",$F240="NA",$F240=""),"",IF(BE$9=$F240,$H240,""))</f>
        <v/>
      </c>
      <c r="BF240" s="75" t="str">
        <f aca="false">IF(OR(BF$9="NA",BF$9&lt;&gt;$G240),"",$H240)</f>
        <v/>
      </c>
      <c r="BG240" s="76" t="str">
        <f aca="false">IF(OR(BG$9="NA",BG$9&lt;&gt;$G240),"",$H240)</f>
        <v/>
      </c>
      <c r="BH240" s="76" t="str">
        <f aca="false">IF(OR(BH$9="NA",BH$9&lt;&gt;$G240),"",$H240)</f>
        <v/>
      </c>
      <c r="BI240" s="76" t="str">
        <f aca="false">IF(OR(BI$9="NA",BI$9&lt;&gt;$G240),"",$H240)</f>
        <v/>
      </c>
      <c r="BJ240" s="76" t="str">
        <f aca="false">IF(OR(BJ$9="NA",BJ$9&lt;&gt;$G240),"",$H240)</f>
        <v/>
      </c>
      <c r="BK240" s="76" t="str">
        <f aca="false">IF(OR(BK$9="NA",BK$9&lt;&gt;$G240),"",$H240)</f>
        <v/>
      </c>
      <c r="BL240" s="76" t="str">
        <f aca="false">IF(OR(BL$9="NA",BL$9&lt;&gt;$G240),"",$H240)</f>
        <v/>
      </c>
      <c r="BM240" s="76" t="str">
        <f aca="false">IF(OR(BM$9="NA",BM$9&lt;&gt;$G240),"",$H240)</f>
        <v/>
      </c>
      <c r="BN240" s="76" t="str">
        <f aca="false">IF(OR(BN$9="NA",BN$9&lt;&gt;$G240),"",$H240)</f>
        <v/>
      </c>
      <c r="BO240" s="76" t="str">
        <f aca="false">IF(OR(BO$9="NA",BO$9&lt;&gt;$G240),"",$H240)</f>
        <v/>
      </c>
      <c r="BP240" s="76" t="str">
        <f aca="false">IF(OR(BP$9="NA",BP$9&lt;&gt;$G240),"",$H240)</f>
        <v/>
      </c>
      <c r="BQ240" s="76" t="str">
        <f aca="false">IF(OR(BQ$9="NA",BQ$9&lt;&gt;$G240),"",$H240)</f>
        <v/>
      </c>
      <c r="BR240" s="76" t="str">
        <f aca="false">IF(OR(BR$9="NA",BR$9&lt;&gt;$G240),"",$H240)</f>
        <v/>
      </c>
      <c r="BS240" s="76" t="str">
        <f aca="false">IF(OR(BS$9="NA",BS$9&lt;&gt;$G240),"",$H240)</f>
        <v/>
      </c>
      <c r="BT240" s="76" t="str">
        <f aca="false">IF(OR(BT$9="NA",BT$9&lt;&gt;$G240),"",$H240)</f>
        <v/>
      </c>
      <c r="BU240" s="76" t="str">
        <f aca="false">IF(OR(BU$9="NA",BU$9&lt;&gt;$G240),"",$H240)</f>
        <v/>
      </c>
      <c r="BV240" s="76" t="str">
        <f aca="false">IF(OR(BV$9="NA",BV$9&lt;&gt;$G240),"",$H240)</f>
        <v/>
      </c>
      <c r="BW240" s="76" t="str">
        <f aca="false">IF(OR(BW$9="NA",BW$9&lt;&gt;$G240),"",$H240)</f>
        <v/>
      </c>
      <c r="BX240" s="76" t="str">
        <f aca="false">IF(OR(BX$9="NA",BX$9&lt;&gt;$G240),"",$H240)</f>
        <v/>
      </c>
      <c r="BY240" s="76" t="str">
        <f aca="false">IF(OR(BY$9="NA",BY$9&lt;&gt;$G240),"",$H240)</f>
        <v/>
      </c>
      <c r="BZ240" s="76" t="str">
        <f aca="false">IF(OR(BZ$9="NA",BZ$9&lt;&gt;$G240),"",$H240)</f>
        <v/>
      </c>
      <c r="CA240" s="76" t="str">
        <f aca="false">IF(OR(CA$9="NA",CA$9&lt;&gt;$G240),"",$H240)</f>
        <v/>
      </c>
      <c r="CB240" s="76" t="str">
        <f aca="false">IF(OR(CB$9="NA",CB$9&lt;&gt;$G240),"",$H240)</f>
        <v/>
      </c>
      <c r="CC240" s="76" t="str">
        <f aca="false">IF(OR(CC$9="NA",CC$9&lt;&gt;$G240),"",$H240)</f>
        <v/>
      </c>
      <c r="CD240" s="76" t="str">
        <f aca="false">IF(OR(CD$9="NA",CD$9&lt;&gt;$G240),"",$H240)</f>
        <v/>
      </c>
      <c r="CF240" s="0"/>
      <c r="CG240" s="0"/>
      <c r="CH240" s="0"/>
      <c r="CI240" s="0"/>
      <c r="CJ240" s="0"/>
      <c r="CK240" s="0"/>
    </row>
    <row r="241" customFormat="false" ht="12.75" hidden="false" customHeight="false" outlineLevel="0" collapsed="false">
      <c r="B241" s="48" t="str">
        <f aca="false">[1]S5Catch!B240</f>
        <v/>
      </c>
      <c r="C241" s="49" t="str">
        <f aca="false">IF(B241="","",IF(C238="N","NA",[1]S5Catch!E240))</f>
        <v/>
      </c>
      <c r="D241" s="50" t="str">
        <f aca="false">IF(B241="","",IF($D$7="Y",[1]S5Catch!I240,"NA"))</f>
        <v/>
      </c>
      <c r="E241" s="50" t="str">
        <f aca="false">IF(B241="","",IF($E$7="N","NA",IF($E$4="Randomised blocks",[1]S5Catch!G240,[1]S5Catch!J240)))</f>
        <v/>
      </c>
      <c r="F241" s="51" t="str">
        <f aca="false">IF(B241="","",IF($F$7="Y",[1]S5Catch!K240,"NA"))</f>
        <v/>
      </c>
      <c r="G241" s="52" t="str">
        <f aca="false">IF(B241="","",IF($E$4="Simple comparison",[1]S5Catch!C240,[1]S5Catch!L240))</f>
        <v/>
      </c>
      <c r="H241" s="53" t="str">
        <f aca="false">IF(B241="","",LOG([1]Prelim!S241+1))</f>
        <v/>
      </c>
      <c r="I241" s="54" t="str">
        <f aca="false">IF(B241="","",H241*H241)</f>
        <v/>
      </c>
      <c r="J241" s="70" t="str">
        <f aca="false">IF(ISNUMBER(C241),IF(MOD(B241,$N$637)=0,C241,""),"")</f>
        <v/>
      </c>
      <c r="K241" s="56" t="str">
        <f aca="true">IF(ISNUMBER(J241),SUM(H241:OFFSET(H241,-$N$637+1,0)),"")</f>
        <v/>
      </c>
      <c r="L241" s="56" t="str">
        <f aca="false">IF(ISNUMBER(J241),K241*K241,"")</f>
        <v/>
      </c>
      <c r="M241" s="57" t="str">
        <f aca="false">IF(ISNUMBER(J241),K241/$N$637,"")</f>
        <v/>
      </c>
      <c r="N241" s="58" t="str">
        <f aca="false">IF(ISNUMBER(J241),(10^M241)-1,"")</f>
        <v/>
      </c>
      <c r="O241" s="71" t="str">
        <f aca="false">IF(ISNUMBER(D241),IF(MOD(B241,$S$637)=0,D241,""),"")</f>
        <v/>
      </c>
      <c r="P241" s="56" t="str">
        <f aca="true">IF(ISNUMBER(O241),SUM(H241:OFFSET(H241,-$S$637+1,0)),"")</f>
        <v/>
      </c>
      <c r="Q241" s="56" t="str">
        <f aca="false">IF(ISNUMBER(O241),P241*P241,"")</f>
        <v/>
      </c>
      <c r="R241" s="57" t="str">
        <f aca="false">IF(ISNUMBER(O241),P241/$S$637,"")</f>
        <v/>
      </c>
      <c r="S241" s="58" t="str">
        <f aca="false">IF(ISNUMBER(O241),(10^R241)-1,"")</f>
        <v/>
      </c>
      <c r="T241" s="72" t="str">
        <f aca="false">IF(OR(T$9="NA",$E241="NA",$E241=""),"",IF(T$9=$E241,$H241,""))</f>
        <v/>
      </c>
      <c r="U241" s="73" t="str">
        <f aca="false">IF(OR(U$9="NA",$E241="NA",$E241=""),"",IF(U$9=$E241,$H241,""))</f>
        <v/>
      </c>
      <c r="V241" s="73" t="str">
        <f aca="false">IF(OR(V$9="NA",$E241="NA",$E241=""),"",IF(V$9=$E241,$H241,""))</f>
        <v/>
      </c>
      <c r="W241" s="73" t="str">
        <f aca="false">IF(OR(W$9="NA",$E241="NA",$E241=""),"",IF(W$9=$E241,$H241,""))</f>
        <v/>
      </c>
      <c r="X241" s="73" t="str">
        <f aca="false">IF(OR(X$9="NA",$E241="NA",$E241=""),"",IF(X$9=$E241,$H241,""))</f>
        <v/>
      </c>
      <c r="Y241" s="73" t="str">
        <f aca="false">IF(OR(Y$9="NA",$E241="NA",$E241=""),"",IF(Y$9=$E241,$H241,""))</f>
        <v/>
      </c>
      <c r="Z241" s="73" t="str">
        <f aca="false">IF(OR(Z$9="NA",$E241="NA",$E241=""),"",IF(Z$9=$E241,$H241,""))</f>
        <v/>
      </c>
      <c r="AA241" s="73" t="str">
        <f aca="false">IF(OR(AA$9="NA",$E241="NA",$E241=""),"",IF(AA$9=$E241,$H241,""))</f>
        <v/>
      </c>
      <c r="AB241" s="73" t="str">
        <f aca="false">IF(OR(AB$9="NA",$E241="NA",$E241=""),"",IF(AB$9=$E241,$H241,""))</f>
        <v/>
      </c>
      <c r="AC241" s="73" t="str">
        <f aca="false">IF(OR(AC$9="NA",$E241="NA",$E241=""),"",IF(AC$9=$E241,$H241,""))</f>
        <v/>
      </c>
      <c r="AD241" s="73" t="str">
        <f aca="false">IF(OR(AD$9="NA",$E241="NA",$E241=""),"",IF(AD$9=$E241,$H241,""))</f>
        <v/>
      </c>
      <c r="AE241" s="73" t="str">
        <f aca="false">IF(OR(AE$9="NA",$E241="NA",$E241=""),"",IF(AE$9=$E241,$H241,""))</f>
        <v/>
      </c>
      <c r="AF241" s="74" t="str">
        <f aca="false">IF(OR(AF$9="NA",$E241="NA",$E241=""),"",IF(AF$9=$E241,$H241,""))</f>
        <v/>
      </c>
      <c r="AG241" s="64" t="str">
        <f aca="false">IF(OR(AG$9="NA",$F241="NA",$F241=""),"",IF(AG$9=$F241,$H241,""))</f>
        <v/>
      </c>
      <c r="AH241" s="64" t="str">
        <f aca="false">IF(OR(AH$9="NA",$F241="NA",$F241=""),"",IF(AH$9=$F241,$H241,""))</f>
        <v/>
      </c>
      <c r="AI241" s="64" t="str">
        <f aca="false">IF(OR(AI$9="NA",$F241="NA",$F241=""),"",IF(AI$9=$F241,$H241,""))</f>
        <v/>
      </c>
      <c r="AJ241" s="64" t="str">
        <f aca="false">IF(OR(AJ$9="NA",$F241="NA",$F241=""),"",IF(AJ$9=$F241,$H241,""))</f>
        <v/>
      </c>
      <c r="AK241" s="64" t="str">
        <f aca="false">IF(OR(AK$9="NA",$F241="NA",$F241=""),"",IF(AK$9=$F241,$H241,""))</f>
        <v/>
      </c>
      <c r="AL241" s="64" t="str">
        <f aca="false">IF(OR(AL$9="NA",$F241="NA",$F241=""),"",IF(AL$9=$F241,$H241,""))</f>
        <v/>
      </c>
      <c r="AM241" s="64" t="str">
        <f aca="false">IF(OR(AM$9="NA",$F241="NA",$F241=""),"",IF(AM$9=$F241,$H241,""))</f>
        <v/>
      </c>
      <c r="AN241" s="64" t="str">
        <f aca="false">IF(OR(AN$9="NA",$F241="NA",$F241=""),"",IF(AN$9=$F241,$H241,""))</f>
        <v/>
      </c>
      <c r="AO241" s="64" t="str">
        <f aca="false">IF(OR(AO$9="NA",$F241="NA",$F241=""),"",IF(AO$9=$F241,$H241,""))</f>
        <v/>
      </c>
      <c r="AP241" s="64" t="str">
        <f aca="false">IF(OR(AP$9="NA",$F241="NA",$F241=""),"",IF(AP$9=$F241,$H241,""))</f>
        <v/>
      </c>
      <c r="AQ241" s="64" t="str">
        <f aca="false">IF(OR(AQ$9="NA",$F241="NA",$F241=""),"",IF(AQ$9=$F241,$H241,""))</f>
        <v/>
      </c>
      <c r="AR241" s="64" t="str">
        <f aca="false">IF(OR(AR$9="NA",$F241="NA",$F241=""),"",IF(AR$9=$F241,$H241,""))</f>
        <v/>
      </c>
      <c r="AS241" s="64" t="str">
        <f aca="false">IF(OR(AS$9="NA",$F241="NA",$F241=""),"",IF(AS$9=$F241,$H241,""))</f>
        <v/>
      </c>
      <c r="AT241" s="64" t="str">
        <f aca="false">IF(OR(AT$9="NA",$F241="NA",$F241=""),"",IF(AT$9=$F241,$H241,""))</f>
        <v/>
      </c>
      <c r="AU241" s="64" t="str">
        <f aca="false">IF(OR(AU$9="NA",$F241="NA",$F241=""),"",IF(AU$9=$F241,$H241,""))</f>
        <v/>
      </c>
      <c r="AV241" s="64" t="str">
        <f aca="false">IF(OR(AV$9="NA",$F241="NA",$F241=""),"",IF(AV$9=$F241,$H241,""))</f>
        <v/>
      </c>
      <c r="AW241" s="64" t="str">
        <f aca="false">IF(OR(AW$9="NA",$F241="NA",$F241=""),"",IF(AW$9=$F241,$H241,""))</f>
        <v/>
      </c>
      <c r="AX241" s="64" t="str">
        <f aca="false">IF(OR(AX$9="NA",$F241="NA",$F241=""),"",IF(AX$9=$F241,$H241,""))</f>
        <v/>
      </c>
      <c r="AY241" s="64" t="str">
        <f aca="false">IF(OR(AY$9="NA",$F241="NA",$F241=""),"",IF(AY$9=$F241,$H241,""))</f>
        <v/>
      </c>
      <c r="AZ241" s="64" t="str">
        <f aca="false">IF(OR(AZ$9="NA",$F241="NA",$F241=""),"",IF(AZ$9=$F241,$H241,""))</f>
        <v/>
      </c>
      <c r="BA241" s="64" t="str">
        <f aca="false">IF(OR(BA$9="NA",$F241="NA",$F241=""),"",IF(BA$9=$F241,$H241,""))</f>
        <v/>
      </c>
      <c r="BB241" s="64" t="str">
        <f aca="false">IF(OR(BB$9="NA",$F241="NA",$F241=""),"",IF(BB$9=$F241,$H241,""))</f>
        <v/>
      </c>
      <c r="BC241" s="64" t="str">
        <f aca="false">IF(OR(BC$9="NA",$F241="NA",$F241=""),"",IF(BC$9=$F241,$H241,""))</f>
        <v/>
      </c>
      <c r="BD241" s="64" t="str">
        <f aca="false">IF(OR(BD$9="NA",$F241="NA",$F241=""),"",IF(BD$9=$F241,$H241,""))</f>
        <v/>
      </c>
      <c r="BE241" s="64" t="str">
        <f aca="false">IF(OR(BE$9="NA",$F241="NA",$F241=""),"",IF(BE$9=$F241,$H241,""))</f>
        <v/>
      </c>
      <c r="BF241" s="75" t="str">
        <f aca="false">IF(OR(BF$9="NA",BF$9&lt;&gt;$G241),"",$H241)</f>
        <v/>
      </c>
      <c r="BG241" s="76" t="str">
        <f aca="false">IF(OR(BG$9="NA",BG$9&lt;&gt;$G241),"",$H241)</f>
        <v/>
      </c>
      <c r="BH241" s="76" t="str">
        <f aca="false">IF(OR(BH$9="NA",BH$9&lt;&gt;$G241),"",$H241)</f>
        <v/>
      </c>
      <c r="BI241" s="76" t="str">
        <f aca="false">IF(OR(BI$9="NA",BI$9&lt;&gt;$G241),"",$H241)</f>
        <v/>
      </c>
      <c r="BJ241" s="76" t="str">
        <f aca="false">IF(OR(BJ$9="NA",BJ$9&lt;&gt;$G241),"",$H241)</f>
        <v/>
      </c>
      <c r="BK241" s="76" t="str">
        <f aca="false">IF(OR(BK$9="NA",BK$9&lt;&gt;$G241),"",$H241)</f>
        <v/>
      </c>
      <c r="BL241" s="76" t="str">
        <f aca="false">IF(OR(BL$9="NA",BL$9&lt;&gt;$G241),"",$H241)</f>
        <v/>
      </c>
      <c r="BM241" s="76" t="str">
        <f aca="false">IF(OR(BM$9="NA",BM$9&lt;&gt;$G241),"",$H241)</f>
        <v/>
      </c>
      <c r="BN241" s="76" t="str">
        <f aca="false">IF(OR(BN$9="NA",BN$9&lt;&gt;$G241),"",$H241)</f>
        <v/>
      </c>
      <c r="BO241" s="76" t="str">
        <f aca="false">IF(OR(BO$9="NA",BO$9&lt;&gt;$G241),"",$H241)</f>
        <v/>
      </c>
      <c r="BP241" s="76" t="str">
        <f aca="false">IF(OR(BP$9="NA",BP$9&lt;&gt;$G241),"",$H241)</f>
        <v/>
      </c>
      <c r="BQ241" s="76" t="str">
        <f aca="false">IF(OR(BQ$9="NA",BQ$9&lt;&gt;$G241),"",$H241)</f>
        <v/>
      </c>
      <c r="BR241" s="76" t="str">
        <f aca="false">IF(OR(BR$9="NA",BR$9&lt;&gt;$G241),"",$H241)</f>
        <v/>
      </c>
      <c r="BS241" s="76" t="str">
        <f aca="false">IF(OR(BS$9="NA",BS$9&lt;&gt;$G241),"",$H241)</f>
        <v/>
      </c>
      <c r="BT241" s="76" t="str">
        <f aca="false">IF(OR(BT$9="NA",BT$9&lt;&gt;$G241),"",$H241)</f>
        <v/>
      </c>
      <c r="BU241" s="76" t="str">
        <f aca="false">IF(OR(BU$9="NA",BU$9&lt;&gt;$G241),"",$H241)</f>
        <v/>
      </c>
      <c r="BV241" s="76" t="str">
        <f aca="false">IF(OR(BV$9="NA",BV$9&lt;&gt;$G241),"",$H241)</f>
        <v/>
      </c>
      <c r="BW241" s="76" t="str">
        <f aca="false">IF(OR(BW$9="NA",BW$9&lt;&gt;$G241),"",$H241)</f>
        <v/>
      </c>
      <c r="BX241" s="76" t="str">
        <f aca="false">IF(OR(BX$9="NA",BX$9&lt;&gt;$G241),"",$H241)</f>
        <v/>
      </c>
      <c r="BY241" s="76" t="str">
        <f aca="false">IF(OR(BY$9="NA",BY$9&lt;&gt;$G241),"",$H241)</f>
        <v/>
      </c>
      <c r="BZ241" s="76" t="str">
        <f aca="false">IF(OR(BZ$9="NA",BZ$9&lt;&gt;$G241),"",$H241)</f>
        <v/>
      </c>
      <c r="CA241" s="76" t="str">
        <f aca="false">IF(OR(CA$9="NA",CA$9&lt;&gt;$G241),"",$H241)</f>
        <v/>
      </c>
      <c r="CB241" s="76" t="str">
        <f aca="false">IF(OR(CB$9="NA",CB$9&lt;&gt;$G241),"",$H241)</f>
        <v/>
      </c>
      <c r="CC241" s="76" t="str">
        <f aca="false">IF(OR(CC$9="NA",CC$9&lt;&gt;$G241),"",$H241)</f>
        <v/>
      </c>
      <c r="CD241" s="76" t="str">
        <f aca="false">IF(OR(CD$9="NA",CD$9&lt;&gt;$G241),"",$H241)</f>
        <v/>
      </c>
      <c r="CF241" s="0"/>
      <c r="CG241" s="0"/>
      <c r="CH241" s="0"/>
      <c r="CI241" s="0"/>
      <c r="CJ241" s="0"/>
      <c r="CK241" s="0"/>
    </row>
    <row r="242" customFormat="false" ht="12.75" hidden="false" customHeight="false" outlineLevel="0" collapsed="false">
      <c r="B242" s="48" t="str">
        <f aca="false">[1]S5Catch!B241</f>
        <v/>
      </c>
      <c r="C242" s="49" t="str">
        <f aca="false">IF(B242="","",IF(C239="N","NA",[1]S5Catch!E241))</f>
        <v/>
      </c>
      <c r="D242" s="50" t="str">
        <f aca="false">IF(B242="","",IF($D$7="Y",[1]S5Catch!I241,"NA"))</f>
        <v/>
      </c>
      <c r="E242" s="50" t="str">
        <f aca="false">IF(B242="","",IF($E$7="N","NA",IF($E$4="Randomised blocks",[1]S5Catch!G241,[1]S5Catch!J241)))</f>
        <v/>
      </c>
      <c r="F242" s="51" t="str">
        <f aca="false">IF(B242="","",IF($F$7="Y",[1]S5Catch!K241,"NA"))</f>
        <v/>
      </c>
      <c r="G242" s="52" t="str">
        <f aca="false">IF(B242="","",IF($E$4="Simple comparison",[1]S5Catch!C241,[1]S5Catch!L241))</f>
        <v/>
      </c>
      <c r="H242" s="53" t="str">
        <f aca="false">IF(B242="","",LOG([1]Prelim!S242+1))</f>
        <v/>
      </c>
      <c r="I242" s="54" t="str">
        <f aca="false">IF(B242="","",H242*H242)</f>
        <v/>
      </c>
      <c r="J242" s="70" t="str">
        <f aca="false">IF(ISNUMBER(C242),IF(MOD(B242,$N$637)=0,C242,""),"")</f>
        <v/>
      </c>
      <c r="K242" s="56" t="str">
        <f aca="true">IF(ISNUMBER(J242),SUM(H242:OFFSET(H242,-$N$637+1,0)),"")</f>
        <v/>
      </c>
      <c r="L242" s="56" t="str">
        <f aca="false">IF(ISNUMBER(J242),K242*K242,"")</f>
        <v/>
      </c>
      <c r="M242" s="57" t="str">
        <f aca="false">IF(ISNUMBER(J242),K242/$N$637,"")</f>
        <v/>
      </c>
      <c r="N242" s="58" t="str">
        <f aca="false">IF(ISNUMBER(J242),(10^M242)-1,"")</f>
        <v/>
      </c>
      <c r="O242" s="71" t="str">
        <f aca="false">IF(ISNUMBER(D242),IF(MOD(B242,$S$637)=0,D242,""),"")</f>
        <v/>
      </c>
      <c r="P242" s="56" t="str">
        <f aca="true">IF(ISNUMBER(O242),SUM(H242:OFFSET(H242,-$S$637+1,0)),"")</f>
        <v/>
      </c>
      <c r="Q242" s="56" t="str">
        <f aca="false">IF(ISNUMBER(O242),P242*P242,"")</f>
        <v/>
      </c>
      <c r="R242" s="57" t="str">
        <f aca="false">IF(ISNUMBER(O242),P242/$S$637,"")</f>
        <v/>
      </c>
      <c r="S242" s="58" t="str">
        <f aca="false">IF(ISNUMBER(O242),(10^R242)-1,"")</f>
        <v/>
      </c>
      <c r="T242" s="72" t="str">
        <f aca="false">IF(OR(T$9="NA",$E242="NA",$E242=""),"",IF(T$9=$E242,$H242,""))</f>
        <v/>
      </c>
      <c r="U242" s="73" t="str">
        <f aca="false">IF(OR(U$9="NA",$E242="NA",$E242=""),"",IF(U$9=$E242,$H242,""))</f>
        <v/>
      </c>
      <c r="V242" s="73" t="str">
        <f aca="false">IF(OR(V$9="NA",$E242="NA",$E242=""),"",IF(V$9=$E242,$H242,""))</f>
        <v/>
      </c>
      <c r="W242" s="73" t="str">
        <f aca="false">IF(OR(W$9="NA",$E242="NA",$E242=""),"",IF(W$9=$E242,$H242,""))</f>
        <v/>
      </c>
      <c r="X242" s="73" t="str">
        <f aca="false">IF(OR(X$9="NA",$E242="NA",$E242=""),"",IF(X$9=$E242,$H242,""))</f>
        <v/>
      </c>
      <c r="Y242" s="73" t="str">
        <f aca="false">IF(OR(Y$9="NA",$E242="NA",$E242=""),"",IF(Y$9=$E242,$H242,""))</f>
        <v/>
      </c>
      <c r="Z242" s="73" t="str">
        <f aca="false">IF(OR(Z$9="NA",$E242="NA",$E242=""),"",IF(Z$9=$E242,$H242,""))</f>
        <v/>
      </c>
      <c r="AA242" s="73" t="str">
        <f aca="false">IF(OR(AA$9="NA",$E242="NA",$E242=""),"",IF(AA$9=$E242,$H242,""))</f>
        <v/>
      </c>
      <c r="AB242" s="73" t="str">
        <f aca="false">IF(OR(AB$9="NA",$E242="NA",$E242=""),"",IF(AB$9=$E242,$H242,""))</f>
        <v/>
      </c>
      <c r="AC242" s="73" t="str">
        <f aca="false">IF(OR(AC$9="NA",$E242="NA",$E242=""),"",IF(AC$9=$E242,$H242,""))</f>
        <v/>
      </c>
      <c r="AD242" s="73" t="str">
        <f aca="false">IF(OR(AD$9="NA",$E242="NA",$E242=""),"",IF(AD$9=$E242,$H242,""))</f>
        <v/>
      </c>
      <c r="AE242" s="73" t="str">
        <f aca="false">IF(OR(AE$9="NA",$E242="NA",$E242=""),"",IF(AE$9=$E242,$H242,""))</f>
        <v/>
      </c>
      <c r="AF242" s="74" t="str">
        <f aca="false">IF(OR(AF$9="NA",$E242="NA",$E242=""),"",IF(AF$9=$E242,$H242,""))</f>
        <v/>
      </c>
      <c r="AG242" s="64" t="str">
        <f aca="false">IF(OR(AG$9="NA",$F242="NA",$F242=""),"",IF(AG$9=$F242,$H242,""))</f>
        <v/>
      </c>
      <c r="AH242" s="64" t="str">
        <f aca="false">IF(OR(AH$9="NA",$F242="NA",$F242=""),"",IF(AH$9=$F242,$H242,""))</f>
        <v/>
      </c>
      <c r="AI242" s="64" t="str">
        <f aca="false">IF(OR(AI$9="NA",$F242="NA",$F242=""),"",IF(AI$9=$F242,$H242,""))</f>
        <v/>
      </c>
      <c r="AJ242" s="64" t="str">
        <f aca="false">IF(OR(AJ$9="NA",$F242="NA",$F242=""),"",IF(AJ$9=$F242,$H242,""))</f>
        <v/>
      </c>
      <c r="AK242" s="64" t="str">
        <f aca="false">IF(OR(AK$9="NA",$F242="NA",$F242=""),"",IF(AK$9=$F242,$H242,""))</f>
        <v/>
      </c>
      <c r="AL242" s="64" t="str">
        <f aca="false">IF(OR(AL$9="NA",$F242="NA",$F242=""),"",IF(AL$9=$F242,$H242,""))</f>
        <v/>
      </c>
      <c r="AM242" s="64" t="str">
        <f aca="false">IF(OR(AM$9="NA",$F242="NA",$F242=""),"",IF(AM$9=$F242,$H242,""))</f>
        <v/>
      </c>
      <c r="AN242" s="64" t="str">
        <f aca="false">IF(OR(AN$9="NA",$F242="NA",$F242=""),"",IF(AN$9=$F242,$H242,""))</f>
        <v/>
      </c>
      <c r="AO242" s="64" t="str">
        <f aca="false">IF(OR(AO$9="NA",$F242="NA",$F242=""),"",IF(AO$9=$F242,$H242,""))</f>
        <v/>
      </c>
      <c r="AP242" s="64" t="str">
        <f aca="false">IF(OR(AP$9="NA",$F242="NA",$F242=""),"",IF(AP$9=$F242,$H242,""))</f>
        <v/>
      </c>
      <c r="AQ242" s="64" t="str">
        <f aca="false">IF(OR(AQ$9="NA",$F242="NA",$F242=""),"",IF(AQ$9=$F242,$H242,""))</f>
        <v/>
      </c>
      <c r="AR242" s="64" t="str">
        <f aca="false">IF(OR(AR$9="NA",$F242="NA",$F242=""),"",IF(AR$9=$F242,$H242,""))</f>
        <v/>
      </c>
      <c r="AS242" s="64" t="str">
        <f aca="false">IF(OR(AS$9="NA",$F242="NA",$F242=""),"",IF(AS$9=$F242,$H242,""))</f>
        <v/>
      </c>
      <c r="AT242" s="64" t="str">
        <f aca="false">IF(OR(AT$9="NA",$F242="NA",$F242=""),"",IF(AT$9=$F242,$H242,""))</f>
        <v/>
      </c>
      <c r="AU242" s="64" t="str">
        <f aca="false">IF(OR(AU$9="NA",$F242="NA",$F242=""),"",IF(AU$9=$F242,$H242,""))</f>
        <v/>
      </c>
      <c r="AV242" s="64" t="str">
        <f aca="false">IF(OR(AV$9="NA",$F242="NA",$F242=""),"",IF(AV$9=$F242,$H242,""))</f>
        <v/>
      </c>
      <c r="AW242" s="64" t="str">
        <f aca="false">IF(OR(AW$9="NA",$F242="NA",$F242=""),"",IF(AW$9=$F242,$H242,""))</f>
        <v/>
      </c>
      <c r="AX242" s="64" t="str">
        <f aca="false">IF(OR(AX$9="NA",$F242="NA",$F242=""),"",IF(AX$9=$F242,$H242,""))</f>
        <v/>
      </c>
      <c r="AY242" s="64" t="str">
        <f aca="false">IF(OR(AY$9="NA",$F242="NA",$F242=""),"",IF(AY$9=$F242,$H242,""))</f>
        <v/>
      </c>
      <c r="AZ242" s="64" t="str">
        <f aca="false">IF(OR(AZ$9="NA",$F242="NA",$F242=""),"",IF(AZ$9=$F242,$H242,""))</f>
        <v/>
      </c>
      <c r="BA242" s="64" t="str">
        <f aca="false">IF(OR(BA$9="NA",$F242="NA",$F242=""),"",IF(BA$9=$F242,$H242,""))</f>
        <v/>
      </c>
      <c r="BB242" s="64" t="str">
        <f aca="false">IF(OR(BB$9="NA",$F242="NA",$F242=""),"",IF(BB$9=$F242,$H242,""))</f>
        <v/>
      </c>
      <c r="BC242" s="64" t="str">
        <f aca="false">IF(OR(BC$9="NA",$F242="NA",$F242=""),"",IF(BC$9=$F242,$H242,""))</f>
        <v/>
      </c>
      <c r="BD242" s="64" t="str">
        <f aca="false">IF(OR(BD$9="NA",$F242="NA",$F242=""),"",IF(BD$9=$F242,$H242,""))</f>
        <v/>
      </c>
      <c r="BE242" s="64" t="str">
        <f aca="false">IF(OR(BE$9="NA",$F242="NA",$F242=""),"",IF(BE$9=$F242,$H242,""))</f>
        <v/>
      </c>
      <c r="BF242" s="75" t="str">
        <f aca="false">IF(OR(BF$9="NA",BF$9&lt;&gt;$G242),"",$H242)</f>
        <v/>
      </c>
      <c r="BG242" s="76" t="str">
        <f aca="false">IF(OR(BG$9="NA",BG$9&lt;&gt;$G242),"",$H242)</f>
        <v/>
      </c>
      <c r="BH242" s="76" t="str">
        <f aca="false">IF(OR(BH$9="NA",BH$9&lt;&gt;$G242),"",$H242)</f>
        <v/>
      </c>
      <c r="BI242" s="76" t="str">
        <f aca="false">IF(OR(BI$9="NA",BI$9&lt;&gt;$G242),"",$H242)</f>
        <v/>
      </c>
      <c r="BJ242" s="76" t="str">
        <f aca="false">IF(OR(BJ$9="NA",BJ$9&lt;&gt;$G242),"",$H242)</f>
        <v/>
      </c>
      <c r="BK242" s="76" t="str">
        <f aca="false">IF(OR(BK$9="NA",BK$9&lt;&gt;$G242),"",$H242)</f>
        <v/>
      </c>
      <c r="BL242" s="76" t="str">
        <f aca="false">IF(OR(BL$9="NA",BL$9&lt;&gt;$G242),"",$H242)</f>
        <v/>
      </c>
      <c r="BM242" s="76" t="str">
        <f aca="false">IF(OR(BM$9="NA",BM$9&lt;&gt;$G242),"",$H242)</f>
        <v/>
      </c>
      <c r="BN242" s="76" t="str">
        <f aca="false">IF(OR(BN$9="NA",BN$9&lt;&gt;$G242),"",$H242)</f>
        <v/>
      </c>
      <c r="BO242" s="76" t="str">
        <f aca="false">IF(OR(BO$9="NA",BO$9&lt;&gt;$G242),"",$H242)</f>
        <v/>
      </c>
      <c r="BP242" s="76" t="str">
        <f aca="false">IF(OR(BP$9="NA",BP$9&lt;&gt;$G242),"",$H242)</f>
        <v/>
      </c>
      <c r="BQ242" s="76" t="str">
        <f aca="false">IF(OR(BQ$9="NA",BQ$9&lt;&gt;$G242),"",$H242)</f>
        <v/>
      </c>
      <c r="BR242" s="76" t="str">
        <f aca="false">IF(OR(BR$9="NA",BR$9&lt;&gt;$G242),"",$H242)</f>
        <v/>
      </c>
      <c r="BS242" s="76" t="str">
        <f aca="false">IF(OR(BS$9="NA",BS$9&lt;&gt;$G242),"",$H242)</f>
        <v/>
      </c>
      <c r="BT242" s="76" t="str">
        <f aca="false">IF(OR(BT$9="NA",BT$9&lt;&gt;$G242),"",$H242)</f>
        <v/>
      </c>
      <c r="BU242" s="76" t="str">
        <f aca="false">IF(OR(BU$9="NA",BU$9&lt;&gt;$G242),"",$H242)</f>
        <v/>
      </c>
      <c r="BV242" s="76" t="str">
        <f aca="false">IF(OR(BV$9="NA",BV$9&lt;&gt;$G242),"",$H242)</f>
        <v/>
      </c>
      <c r="BW242" s="76" t="str">
        <f aca="false">IF(OR(BW$9="NA",BW$9&lt;&gt;$G242),"",$H242)</f>
        <v/>
      </c>
      <c r="BX242" s="76" t="str">
        <f aca="false">IF(OR(BX$9="NA",BX$9&lt;&gt;$G242),"",$H242)</f>
        <v/>
      </c>
      <c r="BY242" s="76" t="str">
        <f aca="false">IF(OR(BY$9="NA",BY$9&lt;&gt;$G242),"",$H242)</f>
        <v/>
      </c>
      <c r="BZ242" s="76" t="str">
        <f aca="false">IF(OR(BZ$9="NA",BZ$9&lt;&gt;$G242),"",$H242)</f>
        <v/>
      </c>
      <c r="CA242" s="76" t="str">
        <f aca="false">IF(OR(CA$9="NA",CA$9&lt;&gt;$G242),"",$H242)</f>
        <v/>
      </c>
      <c r="CB242" s="76" t="str">
        <f aca="false">IF(OR(CB$9="NA",CB$9&lt;&gt;$G242),"",$H242)</f>
        <v/>
      </c>
      <c r="CC242" s="76" t="str">
        <f aca="false">IF(OR(CC$9="NA",CC$9&lt;&gt;$G242),"",$H242)</f>
        <v/>
      </c>
      <c r="CD242" s="76" t="str">
        <f aca="false">IF(OR(CD$9="NA",CD$9&lt;&gt;$G242),"",$H242)</f>
        <v/>
      </c>
      <c r="CF242" s="0"/>
      <c r="CG242" s="0"/>
      <c r="CH242" s="0"/>
      <c r="CI242" s="0"/>
      <c r="CJ242" s="0"/>
      <c r="CK242" s="0"/>
    </row>
    <row r="243" customFormat="false" ht="12.75" hidden="false" customHeight="false" outlineLevel="0" collapsed="false">
      <c r="B243" s="48" t="str">
        <f aca="false">[1]S5Catch!B242</f>
        <v/>
      </c>
      <c r="C243" s="49" t="str">
        <f aca="false">IF(B243="","",IF(C240="N","NA",[1]S5Catch!E242))</f>
        <v/>
      </c>
      <c r="D243" s="50" t="str">
        <f aca="false">IF(B243="","",IF($D$7="Y",[1]S5Catch!I242,"NA"))</f>
        <v/>
      </c>
      <c r="E243" s="50" t="str">
        <f aca="false">IF(B243="","",IF($E$7="N","NA",IF($E$4="Randomised blocks",[1]S5Catch!G242,[1]S5Catch!J242)))</f>
        <v/>
      </c>
      <c r="F243" s="51" t="str">
        <f aca="false">IF(B243="","",IF($F$7="Y",[1]S5Catch!K242,"NA"))</f>
        <v/>
      </c>
      <c r="G243" s="52" t="str">
        <f aca="false">IF(B243="","",IF($E$4="Simple comparison",[1]S5Catch!C242,[1]S5Catch!L242))</f>
        <v/>
      </c>
      <c r="H243" s="53" t="str">
        <f aca="false">IF(B243="","",LOG([1]Prelim!S243+1))</f>
        <v/>
      </c>
      <c r="I243" s="54" t="str">
        <f aca="false">IF(B243="","",H243*H243)</f>
        <v/>
      </c>
      <c r="J243" s="70" t="str">
        <f aca="false">IF(ISNUMBER(C243),IF(MOD(B243,$N$637)=0,C243,""),"")</f>
        <v/>
      </c>
      <c r="K243" s="56" t="str">
        <f aca="true">IF(ISNUMBER(J243),SUM(H243:OFFSET(H243,-$N$637+1,0)),"")</f>
        <v/>
      </c>
      <c r="L243" s="56" t="str">
        <f aca="false">IF(ISNUMBER(J243),K243*K243,"")</f>
        <v/>
      </c>
      <c r="M243" s="57" t="str">
        <f aca="false">IF(ISNUMBER(J243),K243/$N$637,"")</f>
        <v/>
      </c>
      <c r="N243" s="58" t="str">
        <f aca="false">IF(ISNUMBER(J243),(10^M243)-1,"")</f>
        <v/>
      </c>
      <c r="O243" s="71" t="str">
        <f aca="false">IF(ISNUMBER(D243),IF(MOD(B243,$S$637)=0,D243,""),"")</f>
        <v/>
      </c>
      <c r="P243" s="56" t="str">
        <f aca="true">IF(ISNUMBER(O243),SUM(H243:OFFSET(H243,-$S$637+1,0)),"")</f>
        <v/>
      </c>
      <c r="Q243" s="56" t="str">
        <f aca="false">IF(ISNUMBER(O243),P243*P243,"")</f>
        <v/>
      </c>
      <c r="R243" s="57" t="str">
        <f aca="false">IF(ISNUMBER(O243),P243/$S$637,"")</f>
        <v/>
      </c>
      <c r="S243" s="58" t="str">
        <f aca="false">IF(ISNUMBER(O243),(10^R243)-1,"")</f>
        <v/>
      </c>
      <c r="T243" s="72" t="str">
        <f aca="false">IF(OR(T$9="NA",$E243="NA",$E243=""),"",IF(T$9=$E243,$H243,""))</f>
        <v/>
      </c>
      <c r="U243" s="73" t="str">
        <f aca="false">IF(OR(U$9="NA",$E243="NA",$E243=""),"",IF(U$9=$E243,$H243,""))</f>
        <v/>
      </c>
      <c r="V243" s="73" t="str">
        <f aca="false">IF(OR(V$9="NA",$E243="NA",$E243=""),"",IF(V$9=$E243,$H243,""))</f>
        <v/>
      </c>
      <c r="W243" s="73" t="str">
        <f aca="false">IF(OR(W$9="NA",$E243="NA",$E243=""),"",IF(W$9=$E243,$H243,""))</f>
        <v/>
      </c>
      <c r="X243" s="73" t="str">
        <f aca="false">IF(OR(X$9="NA",$E243="NA",$E243=""),"",IF(X$9=$E243,$H243,""))</f>
        <v/>
      </c>
      <c r="Y243" s="73" t="str">
        <f aca="false">IF(OR(Y$9="NA",$E243="NA",$E243=""),"",IF(Y$9=$E243,$H243,""))</f>
        <v/>
      </c>
      <c r="Z243" s="73" t="str">
        <f aca="false">IF(OR(Z$9="NA",$E243="NA",$E243=""),"",IF(Z$9=$E243,$H243,""))</f>
        <v/>
      </c>
      <c r="AA243" s="73" t="str">
        <f aca="false">IF(OR(AA$9="NA",$E243="NA",$E243=""),"",IF(AA$9=$E243,$H243,""))</f>
        <v/>
      </c>
      <c r="AB243" s="73" t="str">
        <f aca="false">IF(OR(AB$9="NA",$E243="NA",$E243=""),"",IF(AB$9=$E243,$H243,""))</f>
        <v/>
      </c>
      <c r="AC243" s="73" t="str">
        <f aca="false">IF(OR(AC$9="NA",$E243="NA",$E243=""),"",IF(AC$9=$E243,$H243,""))</f>
        <v/>
      </c>
      <c r="AD243" s="73" t="str">
        <f aca="false">IF(OR(AD$9="NA",$E243="NA",$E243=""),"",IF(AD$9=$E243,$H243,""))</f>
        <v/>
      </c>
      <c r="AE243" s="73" t="str">
        <f aca="false">IF(OR(AE$9="NA",$E243="NA",$E243=""),"",IF(AE$9=$E243,$H243,""))</f>
        <v/>
      </c>
      <c r="AF243" s="74" t="str">
        <f aca="false">IF(OR(AF$9="NA",$E243="NA",$E243=""),"",IF(AF$9=$E243,$H243,""))</f>
        <v/>
      </c>
      <c r="AG243" s="64" t="str">
        <f aca="false">IF(OR(AG$9="NA",$F243="NA",$F243=""),"",IF(AG$9=$F243,$H243,""))</f>
        <v/>
      </c>
      <c r="AH243" s="64" t="str">
        <f aca="false">IF(OR(AH$9="NA",$F243="NA",$F243=""),"",IF(AH$9=$F243,$H243,""))</f>
        <v/>
      </c>
      <c r="AI243" s="64" t="str">
        <f aca="false">IF(OR(AI$9="NA",$F243="NA",$F243=""),"",IF(AI$9=$F243,$H243,""))</f>
        <v/>
      </c>
      <c r="AJ243" s="64" t="str">
        <f aca="false">IF(OR(AJ$9="NA",$F243="NA",$F243=""),"",IF(AJ$9=$F243,$H243,""))</f>
        <v/>
      </c>
      <c r="AK243" s="64" t="str">
        <f aca="false">IF(OR(AK$9="NA",$F243="NA",$F243=""),"",IF(AK$9=$F243,$H243,""))</f>
        <v/>
      </c>
      <c r="AL243" s="64" t="str">
        <f aca="false">IF(OR(AL$9="NA",$F243="NA",$F243=""),"",IF(AL$9=$F243,$H243,""))</f>
        <v/>
      </c>
      <c r="AM243" s="64" t="str">
        <f aca="false">IF(OR(AM$9="NA",$F243="NA",$F243=""),"",IF(AM$9=$F243,$H243,""))</f>
        <v/>
      </c>
      <c r="AN243" s="64" t="str">
        <f aca="false">IF(OR(AN$9="NA",$F243="NA",$F243=""),"",IF(AN$9=$F243,$H243,""))</f>
        <v/>
      </c>
      <c r="AO243" s="64" t="str">
        <f aca="false">IF(OR(AO$9="NA",$F243="NA",$F243=""),"",IF(AO$9=$F243,$H243,""))</f>
        <v/>
      </c>
      <c r="AP243" s="64" t="str">
        <f aca="false">IF(OR(AP$9="NA",$F243="NA",$F243=""),"",IF(AP$9=$F243,$H243,""))</f>
        <v/>
      </c>
      <c r="AQ243" s="64" t="str">
        <f aca="false">IF(OR(AQ$9="NA",$F243="NA",$F243=""),"",IF(AQ$9=$F243,$H243,""))</f>
        <v/>
      </c>
      <c r="AR243" s="64" t="str">
        <f aca="false">IF(OR(AR$9="NA",$F243="NA",$F243=""),"",IF(AR$9=$F243,$H243,""))</f>
        <v/>
      </c>
      <c r="AS243" s="64" t="str">
        <f aca="false">IF(OR(AS$9="NA",$F243="NA",$F243=""),"",IF(AS$9=$F243,$H243,""))</f>
        <v/>
      </c>
      <c r="AT243" s="64" t="str">
        <f aca="false">IF(OR(AT$9="NA",$F243="NA",$F243=""),"",IF(AT$9=$F243,$H243,""))</f>
        <v/>
      </c>
      <c r="AU243" s="64" t="str">
        <f aca="false">IF(OR(AU$9="NA",$F243="NA",$F243=""),"",IF(AU$9=$F243,$H243,""))</f>
        <v/>
      </c>
      <c r="AV243" s="64" t="str">
        <f aca="false">IF(OR(AV$9="NA",$F243="NA",$F243=""),"",IF(AV$9=$F243,$H243,""))</f>
        <v/>
      </c>
      <c r="AW243" s="64" t="str">
        <f aca="false">IF(OR(AW$9="NA",$F243="NA",$F243=""),"",IF(AW$9=$F243,$H243,""))</f>
        <v/>
      </c>
      <c r="AX243" s="64" t="str">
        <f aca="false">IF(OR(AX$9="NA",$F243="NA",$F243=""),"",IF(AX$9=$F243,$H243,""))</f>
        <v/>
      </c>
      <c r="AY243" s="64" t="str">
        <f aca="false">IF(OR(AY$9="NA",$F243="NA",$F243=""),"",IF(AY$9=$F243,$H243,""))</f>
        <v/>
      </c>
      <c r="AZ243" s="64" t="str">
        <f aca="false">IF(OR(AZ$9="NA",$F243="NA",$F243=""),"",IF(AZ$9=$F243,$H243,""))</f>
        <v/>
      </c>
      <c r="BA243" s="64" t="str">
        <f aca="false">IF(OR(BA$9="NA",$F243="NA",$F243=""),"",IF(BA$9=$F243,$H243,""))</f>
        <v/>
      </c>
      <c r="BB243" s="64" t="str">
        <f aca="false">IF(OR(BB$9="NA",$F243="NA",$F243=""),"",IF(BB$9=$F243,$H243,""))</f>
        <v/>
      </c>
      <c r="BC243" s="64" t="str">
        <f aca="false">IF(OR(BC$9="NA",$F243="NA",$F243=""),"",IF(BC$9=$F243,$H243,""))</f>
        <v/>
      </c>
      <c r="BD243" s="64" t="str">
        <f aca="false">IF(OR(BD$9="NA",$F243="NA",$F243=""),"",IF(BD$9=$F243,$H243,""))</f>
        <v/>
      </c>
      <c r="BE243" s="64" t="str">
        <f aca="false">IF(OR(BE$9="NA",$F243="NA",$F243=""),"",IF(BE$9=$F243,$H243,""))</f>
        <v/>
      </c>
      <c r="BF243" s="75" t="str">
        <f aca="false">IF(OR(BF$9="NA",BF$9&lt;&gt;$G243),"",$H243)</f>
        <v/>
      </c>
      <c r="BG243" s="76" t="str">
        <f aca="false">IF(OR(BG$9="NA",BG$9&lt;&gt;$G243),"",$H243)</f>
        <v/>
      </c>
      <c r="BH243" s="76" t="str">
        <f aca="false">IF(OR(BH$9="NA",BH$9&lt;&gt;$G243),"",$H243)</f>
        <v/>
      </c>
      <c r="BI243" s="76" t="str">
        <f aca="false">IF(OR(BI$9="NA",BI$9&lt;&gt;$G243),"",$H243)</f>
        <v/>
      </c>
      <c r="BJ243" s="76" t="str">
        <f aca="false">IF(OR(BJ$9="NA",BJ$9&lt;&gt;$G243),"",$H243)</f>
        <v/>
      </c>
      <c r="BK243" s="76" t="str">
        <f aca="false">IF(OR(BK$9="NA",BK$9&lt;&gt;$G243),"",$H243)</f>
        <v/>
      </c>
      <c r="BL243" s="76" t="str">
        <f aca="false">IF(OR(BL$9="NA",BL$9&lt;&gt;$G243),"",$H243)</f>
        <v/>
      </c>
      <c r="BM243" s="76" t="str">
        <f aca="false">IF(OR(BM$9="NA",BM$9&lt;&gt;$G243),"",$H243)</f>
        <v/>
      </c>
      <c r="BN243" s="76" t="str">
        <f aca="false">IF(OR(BN$9="NA",BN$9&lt;&gt;$G243),"",$H243)</f>
        <v/>
      </c>
      <c r="BO243" s="76" t="str">
        <f aca="false">IF(OR(BO$9="NA",BO$9&lt;&gt;$G243),"",$H243)</f>
        <v/>
      </c>
      <c r="BP243" s="76" t="str">
        <f aca="false">IF(OR(BP$9="NA",BP$9&lt;&gt;$G243),"",$H243)</f>
        <v/>
      </c>
      <c r="BQ243" s="76" t="str">
        <f aca="false">IF(OR(BQ$9="NA",BQ$9&lt;&gt;$G243),"",$H243)</f>
        <v/>
      </c>
      <c r="BR243" s="76" t="str">
        <f aca="false">IF(OR(BR$9="NA",BR$9&lt;&gt;$G243),"",$H243)</f>
        <v/>
      </c>
      <c r="BS243" s="76" t="str">
        <f aca="false">IF(OR(BS$9="NA",BS$9&lt;&gt;$G243),"",$H243)</f>
        <v/>
      </c>
      <c r="BT243" s="76" t="str">
        <f aca="false">IF(OR(BT$9="NA",BT$9&lt;&gt;$G243),"",$H243)</f>
        <v/>
      </c>
      <c r="BU243" s="76" t="str">
        <f aca="false">IF(OR(BU$9="NA",BU$9&lt;&gt;$G243),"",$H243)</f>
        <v/>
      </c>
      <c r="BV243" s="76" t="str">
        <f aca="false">IF(OR(BV$9="NA",BV$9&lt;&gt;$G243),"",$H243)</f>
        <v/>
      </c>
      <c r="BW243" s="76" t="str">
        <f aca="false">IF(OR(BW$9="NA",BW$9&lt;&gt;$G243),"",$H243)</f>
        <v/>
      </c>
      <c r="BX243" s="76" t="str">
        <f aca="false">IF(OR(BX$9="NA",BX$9&lt;&gt;$G243),"",$H243)</f>
        <v/>
      </c>
      <c r="BY243" s="76" t="str">
        <f aca="false">IF(OR(BY$9="NA",BY$9&lt;&gt;$G243),"",$H243)</f>
        <v/>
      </c>
      <c r="BZ243" s="76" t="str">
        <f aca="false">IF(OR(BZ$9="NA",BZ$9&lt;&gt;$G243),"",$H243)</f>
        <v/>
      </c>
      <c r="CA243" s="76" t="str">
        <f aca="false">IF(OR(CA$9="NA",CA$9&lt;&gt;$G243),"",$H243)</f>
        <v/>
      </c>
      <c r="CB243" s="76" t="str">
        <f aca="false">IF(OR(CB$9="NA",CB$9&lt;&gt;$G243),"",$H243)</f>
        <v/>
      </c>
      <c r="CC243" s="76" t="str">
        <f aca="false">IF(OR(CC$9="NA",CC$9&lt;&gt;$G243),"",$H243)</f>
        <v/>
      </c>
      <c r="CD243" s="76" t="str">
        <f aca="false">IF(OR(CD$9="NA",CD$9&lt;&gt;$G243),"",$H243)</f>
        <v/>
      </c>
      <c r="CF243" s="0"/>
      <c r="CG243" s="0"/>
      <c r="CH243" s="0"/>
      <c r="CI243" s="0"/>
      <c r="CJ243" s="0"/>
      <c r="CK243" s="0"/>
    </row>
    <row r="244" customFormat="false" ht="12.75" hidden="false" customHeight="false" outlineLevel="0" collapsed="false">
      <c r="B244" s="48" t="str">
        <f aca="false">[1]S5Catch!B243</f>
        <v/>
      </c>
      <c r="C244" s="49" t="str">
        <f aca="false">IF(B244="","",IF(C241="N","NA",[1]S5Catch!E243))</f>
        <v/>
      </c>
      <c r="D244" s="50" t="str">
        <f aca="false">IF(B244="","",IF($D$7="Y",[1]S5Catch!I243,"NA"))</f>
        <v/>
      </c>
      <c r="E244" s="50" t="str">
        <f aca="false">IF(B244="","",IF($E$7="N","NA",IF($E$4="Randomised blocks",[1]S5Catch!G243,[1]S5Catch!J243)))</f>
        <v/>
      </c>
      <c r="F244" s="51" t="str">
        <f aca="false">IF(B244="","",IF($F$7="Y",[1]S5Catch!K243,"NA"))</f>
        <v/>
      </c>
      <c r="G244" s="52" t="str">
        <f aca="false">IF(B244="","",IF($E$4="Simple comparison",[1]S5Catch!C243,[1]S5Catch!L243))</f>
        <v/>
      </c>
      <c r="H244" s="53" t="str">
        <f aca="false">IF(B244="","",LOG([1]Prelim!S244+1))</f>
        <v/>
      </c>
      <c r="I244" s="54" t="str">
        <f aca="false">IF(B244="","",H244*H244)</f>
        <v/>
      </c>
      <c r="J244" s="70" t="str">
        <f aca="false">IF(ISNUMBER(C244),IF(MOD(B244,$N$637)=0,C244,""),"")</f>
        <v/>
      </c>
      <c r="K244" s="56" t="str">
        <f aca="true">IF(ISNUMBER(J244),SUM(H244:OFFSET(H244,-$N$637+1,0)),"")</f>
        <v/>
      </c>
      <c r="L244" s="56" t="str">
        <f aca="false">IF(ISNUMBER(J244),K244*K244,"")</f>
        <v/>
      </c>
      <c r="M244" s="57" t="str">
        <f aca="false">IF(ISNUMBER(J244),K244/$N$637,"")</f>
        <v/>
      </c>
      <c r="N244" s="58" t="str">
        <f aca="false">IF(ISNUMBER(J244),(10^M244)-1,"")</f>
        <v/>
      </c>
      <c r="O244" s="71" t="str">
        <f aca="false">IF(ISNUMBER(D244),IF(MOD(B244,$S$637)=0,D244,""),"")</f>
        <v/>
      </c>
      <c r="P244" s="56" t="str">
        <f aca="true">IF(ISNUMBER(O244),SUM(H244:OFFSET(H244,-$S$637+1,0)),"")</f>
        <v/>
      </c>
      <c r="Q244" s="56" t="str">
        <f aca="false">IF(ISNUMBER(O244),P244*P244,"")</f>
        <v/>
      </c>
      <c r="R244" s="57" t="str">
        <f aca="false">IF(ISNUMBER(O244),P244/$S$637,"")</f>
        <v/>
      </c>
      <c r="S244" s="58" t="str">
        <f aca="false">IF(ISNUMBER(O244),(10^R244)-1,"")</f>
        <v/>
      </c>
      <c r="T244" s="72" t="str">
        <f aca="false">IF(OR(T$9="NA",$E244="NA",$E244=""),"",IF(T$9=$E244,$H244,""))</f>
        <v/>
      </c>
      <c r="U244" s="73" t="str">
        <f aca="false">IF(OR(U$9="NA",$E244="NA",$E244=""),"",IF(U$9=$E244,$H244,""))</f>
        <v/>
      </c>
      <c r="V244" s="73" t="str">
        <f aca="false">IF(OR(V$9="NA",$E244="NA",$E244=""),"",IF(V$9=$E244,$H244,""))</f>
        <v/>
      </c>
      <c r="W244" s="73" t="str">
        <f aca="false">IF(OR(W$9="NA",$E244="NA",$E244=""),"",IF(W$9=$E244,$H244,""))</f>
        <v/>
      </c>
      <c r="X244" s="73" t="str">
        <f aca="false">IF(OR(X$9="NA",$E244="NA",$E244=""),"",IF(X$9=$E244,$H244,""))</f>
        <v/>
      </c>
      <c r="Y244" s="73" t="str">
        <f aca="false">IF(OR(Y$9="NA",$E244="NA",$E244=""),"",IF(Y$9=$E244,$H244,""))</f>
        <v/>
      </c>
      <c r="Z244" s="73" t="str">
        <f aca="false">IF(OR(Z$9="NA",$E244="NA",$E244=""),"",IF(Z$9=$E244,$H244,""))</f>
        <v/>
      </c>
      <c r="AA244" s="73" t="str">
        <f aca="false">IF(OR(AA$9="NA",$E244="NA",$E244=""),"",IF(AA$9=$E244,$H244,""))</f>
        <v/>
      </c>
      <c r="AB244" s="73" t="str">
        <f aca="false">IF(OR(AB$9="NA",$E244="NA",$E244=""),"",IF(AB$9=$E244,$H244,""))</f>
        <v/>
      </c>
      <c r="AC244" s="73" t="str">
        <f aca="false">IF(OR(AC$9="NA",$E244="NA",$E244=""),"",IF(AC$9=$E244,$H244,""))</f>
        <v/>
      </c>
      <c r="AD244" s="73" t="str">
        <f aca="false">IF(OR(AD$9="NA",$E244="NA",$E244=""),"",IF(AD$9=$E244,$H244,""))</f>
        <v/>
      </c>
      <c r="AE244" s="73" t="str">
        <f aca="false">IF(OR(AE$9="NA",$E244="NA",$E244=""),"",IF(AE$9=$E244,$H244,""))</f>
        <v/>
      </c>
      <c r="AF244" s="74" t="str">
        <f aca="false">IF(OR(AF$9="NA",$E244="NA",$E244=""),"",IF(AF$9=$E244,$H244,""))</f>
        <v/>
      </c>
      <c r="AG244" s="64" t="str">
        <f aca="false">IF(OR(AG$9="NA",$F244="NA",$F244=""),"",IF(AG$9=$F244,$H244,""))</f>
        <v/>
      </c>
      <c r="AH244" s="64" t="str">
        <f aca="false">IF(OR(AH$9="NA",$F244="NA",$F244=""),"",IF(AH$9=$F244,$H244,""))</f>
        <v/>
      </c>
      <c r="AI244" s="64" t="str">
        <f aca="false">IF(OR(AI$9="NA",$F244="NA",$F244=""),"",IF(AI$9=$F244,$H244,""))</f>
        <v/>
      </c>
      <c r="AJ244" s="64" t="str">
        <f aca="false">IF(OR(AJ$9="NA",$F244="NA",$F244=""),"",IF(AJ$9=$F244,$H244,""))</f>
        <v/>
      </c>
      <c r="AK244" s="64" t="str">
        <f aca="false">IF(OR(AK$9="NA",$F244="NA",$F244=""),"",IF(AK$9=$F244,$H244,""))</f>
        <v/>
      </c>
      <c r="AL244" s="64" t="str">
        <f aca="false">IF(OR(AL$9="NA",$F244="NA",$F244=""),"",IF(AL$9=$F244,$H244,""))</f>
        <v/>
      </c>
      <c r="AM244" s="64" t="str">
        <f aca="false">IF(OR(AM$9="NA",$F244="NA",$F244=""),"",IF(AM$9=$F244,$H244,""))</f>
        <v/>
      </c>
      <c r="AN244" s="64" t="str">
        <f aca="false">IF(OR(AN$9="NA",$F244="NA",$F244=""),"",IF(AN$9=$F244,$H244,""))</f>
        <v/>
      </c>
      <c r="AO244" s="64" t="str">
        <f aca="false">IF(OR(AO$9="NA",$F244="NA",$F244=""),"",IF(AO$9=$F244,$H244,""))</f>
        <v/>
      </c>
      <c r="AP244" s="64" t="str">
        <f aca="false">IF(OR(AP$9="NA",$F244="NA",$F244=""),"",IF(AP$9=$F244,$H244,""))</f>
        <v/>
      </c>
      <c r="AQ244" s="64" t="str">
        <f aca="false">IF(OR(AQ$9="NA",$F244="NA",$F244=""),"",IF(AQ$9=$F244,$H244,""))</f>
        <v/>
      </c>
      <c r="AR244" s="64" t="str">
        <f aca="false">IF(OR(AR$9="NA",$F244="NA",$F244=""),"",IF(AR$9=$F244,$H244,""))</f>
        <v/>
      </c>
      <c r="AS244" s="64" t="str">
        <f aca="false">IF(OR(AS$9="NA",$F244="NA",$F244=""),"",IF(AS$9=$F244,$H244,""))</f>
        <v/>
      </c>
      <c r="AT244" s="64" t="str">
        <f aca="false">IF(OR(AT$9="NA",$F244="NA",$F244=""),"",IF(AT$9=$F244,$H244,""))</f>
        <v/>
      </c>
      <c r="AU244" s="64" t="str">
        <f aca="false">IF(OR(AU$9="NA",$F244="NA",$F244=""),"",IF(AU$9=$F244,$H244,""))</f>
        <v/>
      </c>
      <c r="AV244" s="64" t="str">
        <f aca="false">IF(OR(AV$9="NA",$F244="NA",$F244=""),"",IF(AV$9=$F244,$H244,""))</f>
        <v/>
      </c>
      <c r="AW244" s="64" t="str">
        <f aca="false">IF(OR(AW$9="NA",$F244="NA",$F244=""),"",IF(AW$9=$F244,$H244,""))</f>
        <v/>
      </c>
      <c r="AX244" s="64" t="str">
        <f aca="false">IF(OR(AX$9="NA",$F244="NA",$F244=""),"",IF(AX$9=$F244,$H244,""))</f>
        <v/>
      </c>
      <c r="AY244" s="64" t="str">
        <f aca="false">IF(OR(AY$9="NA",$F244="NA",$F244=""),"",IF(AY$9=$F244,$H244,""))</f>
        <v/>
      </c>
      <c r="AZ244" s="64" t="str">
        <f aca="false">IF(OR(AZ$9="NA",$F244="NA",$F244=""),"",IF(AZ$9=$F244,$H244,""))</f>
        <v/>
      </c>
      <c r="BA244" s="64" t="str">
        <f aca="false">IF(OR(BA$9="NA",$F244="NA",$F244=""),"",IF(BA$9=$F244,$H244,""))</f>
        <v/>
      </c>
      <c r="BB244" s="64" t="str">
        <f aca="false">IF(OR(BB$9="NA",$F244="NA",$F244=""),"",IF(BB$9=$F244,$H244,""))</f>
        <v/>
      </c>
      <c r="BC244" s="64" t="str">
        <f aca="false">IF(OR(BC$9="NA",$F244="NA",$F244=""),"",IF(BC$9=$F244,$H244,""))</f>
        <v/>
      </c>
      <c r="BD244" s="64" t="str">
        <f aca="false">IF(OR(BD$9="NA",$F244="NA",$F244=""),"",IF(BD$9=$F244,$H244,""))</f>
        <v/>
      </c>
      <c r="BE244" s="64" t="str">
        <f aca="false">IF(OR(BE$9="NA",$F244="NA",$F244=""),"",IF(BE$9=$F244,$H244,""))</f>
        <v/>
      </c>
      <c r="BF244" s="75" t="str">
        <f aca="false">IF(OR(BF$9="NA",BF$9&lt;&gt;$G244),"",$H244)</f>
        <v/>
      </c>
      <c r="BG244" s="76" t="str">
        <f aca="false">IF(OR(BG$9="NA",BG$9&lt;&gt;$G244),"",$H244)</f>
        <v/>
      </c>
      <c r="BH244" s="76" t="str">
        <f aca="false">IF(OR(BH$9="NA",BH$9&lt;&gt;$G244),"",$H244)</f>
        <v/>
      </c>
      <c r="BI244" s="76" t="str">
        <f aca="false">IF(OR(BI$9="NA",BI$9&lt;&gt;$G244),"",$H244)</f>
        <v/>
      </c>
      <c r="BJ244" s="76" t="str">
        <f aca="false">IF(OR(BJ$9="NA",BJ$9&lt;&gt;$G244),"",$H244)</f>
        <v/>
      </c>
      <c r="BK244" s="76" t="str">
        <f aca="false">IF(OR(BK$9="NA",BK$9&lt;&gt;$G244),"",$H244)</f>
        <v/>
      </c>
      <c r="BL244" s="76" t="str">
        <f aca="false">IF(OR(BL$9="NA",BL$9&lt;&gt;$G244),"",$H244)</f>
        <v/>
      </c>
      <c r="BM244" s="76" t="str">
        <f aca="false">IF(OR(BM$9="NA",BM$9&lt;&gt;$G244),"",$H244)</f>
        <v/>
      </c>
      <c r="BN244" s="76" t="str">
        <f aca="false">IF(OR(BN$9="NA",BN$9&lt;&gt;$G244),"",$H244)</f>
        <v/>
      </c>
      <c r="BO244" s="76" t="str">
        <f aca="false">IF(OR(BO$9="NA",BO$9&lt;&gt;$G244),"",$H244)</f>
        <v/>
      </c>
      <c r="BP244" s="76" t="str">
        <f aca="false">IF(OR(BP$9="NA",BP$9&lt;&gt;$G244),"",$H244)</f>
        <v/>
      </c>
      <c r="BQ244" s="76" t="str">
        <f aca="false">IF(OR(BQ$9="NA",BQ$9&lt;&gt;$G244),"",$H244)</f>
        <v/>
      </c>
      <c r="BR244" s="76" t="str">
        <f aca="false">IF(OR(BR$9="NA",BR$9&lt;&gt;$G244),"",$H244)</f>
        <v/>
      </c>
      <c r="BS244" s="76" t="str">
        <f aca="false">IF(OR(BS$9="NA",BS$9&lt;&gt;$G244),"",$H244)</f>
        <v/>
      </c>
      <c r="BT244" s="76" t="str">
        <f aca="false">IF(OR(BT$9="NA",BT$9&lt;&gt;$G244),"",$H244)</f>
        <v/>
      </c>
      <c r="BU244" s="76" t="str">
        <f aca="false">IF(OR(BU$9="NA",BU$9&lt;&gt;$G244),"",$H244)</f>
        <v/>
      </c>
      <c r="BV244" s="76" t="str">
        <f aca="false">IF(OR(BV$9="NA",BV$9&lt;&gt;$G244),"",$H244)</f>
        <v/>
      </c>
      <c r="BW244" s="76" t="str">
        <f aca="false">IF(OR(BW$9="NA",BW$9&lt;&gt;$G244),"",$H244)</f>
        <v/>
      </c>
      <c r="BX244" s="76" t="str">
        <f aca="false">IF(OR(BX$9="NA",BX$9&lt;&gt;$G244),"",$H244)</f>
        <v/>
      </c>
      <c r="BY244" s="76" t="str">
        <f aca="false">IF(OR(BY$9="NA",BY$9&lt;&gt;$G244),"",$H244)</f>
        <v/>
      </c>
      <c r="BZ244" s="76" t="str">
        <f aca="false">IF(OR(BZ$9="NA",BZ$9&lt;&gt;$G244),"",$H244)</f>
        <v/>
      </c>
      <c r="CA244" s="76" t="str">
        <f aca="false">IF(OR(CA$9="NA",CA$9&lt;&gt;$G244),"",$H244)</f>
        <v/>
      </c>
      <c r="CB244" s="76" t="str">
        <f aca="false">IF(OR(CB$9="NA",CB$9&lt;&gt;$G244),"",$H244)</f>
        <v/>
      </c>
      <c r="CC244" s="76" t="str">
        <f aca="false">IF(OR(CC$9="NA",CC$9&lt;&gt;$G244),"",$H244)</f>
        <v/>
      </c>
      <c r="CD244" s="76" t="str">
        <f aca="false">IF(OR(CD$9="NA",CD$9&lt;&gt;$G244),"",$H244)</f>
        <v/>
      </c>
      <c r="CF244" s="0"/>
      <c r="CG244" s="0"/>
      <c r="CH244" s="0"/>
      <c r="CI244" s="0"/>
      <c r="CJ244" s="0"/>
      <c r="CK244" s="0"/>
    </row>
    <row r="245" customFormat="false" ht="12.75" hidden="false" customHeight="false" outlineLevel="0" collapsed="false">
      <c r="B245" s="48" t="str">
        <f aca="false">[1]S5Catch!B244</f>
        <v/>
      </c>
      <c r="C245" s="49" t="str">
        <f aca="false">IF(B245="","",IF(C242="N","NA",[1]S5Catch!E244))</f>
        <v/>
      </c>
      <c r="D245" s="50" t="str">
        <f aca="false">IF(B245="","",IF($D$7="Y",[1]S5Catch!I244,"NA"))</f>
        <v/>
      </c>
      <c r="E245" s="50" t="str">
        <f aca="false">IF(B245="","",IF($E$7="N","NA",IF($E$4="Randomised blocks",[1]S5Catch!G244,[1]S5Catch!J244)))</f>
        <v/>
      </c>
      <c r="F245" s="51" t="str">
        <f aca="false">IF(B245="","",IF($F$7="Y",[1]S5Catch!K244,"NA"))</f>
        <v/>
      </c>
      <c r="G245" s="52" t="str">
        <f aca="false">IF(B245="","",IF($E$4="Simple comparison",[1]S5Catch!C244,[1]S5Catch!L244))</f>
        <v/>
      </c>
      <c r="H245" s="53" t="str">
        <f aca="false">IF(B245="","",LOG([1]Prelim!S245+1))</f>
        <v/>
      </c>
      <c r="I245" s="54" t="str">
        <f aca="false">IF(B245="","",H245*H245)</f>
        <v/>
      </c>
      <c r="J245" s="70" t="str">
        <f aca="false">IF(ISNUMBER(C245),IF(MOD(B245,$N$637)=0,C245,""),"")</f>
        <v/>
      </c>
      <c r="K245" s="56" t="str">
        <f aca="true">IF(ISNUMBER(J245),SUM(H245:OFFSET(H245,-$N$637+1,0)),"")</f>
        <v/>
      </c>
      <c r="L245" s="56" t="str">
        <f aca="false">IF(ISNUMBER(J245),K245*K245,"")</f>
        <v/>
      </c>
      <c r="M245" s="57" t="str">
        <f aca="false">IF(ISNUMBER(J245),K245/$N$637,"")</f>
        <v/>
      </c>
      <c r="N245" s="58" t="str">
        <f aca="false">IF(ISNUMBER(J245),(10^M245)-1,"")</f>
        <v/>
      </c>
      <c r="O245" s="71" t="str">
        <f aca="false">IF(ISNUMBER(D245),IF(MOD(B245,$S$637)=0,D245,""),"")</f>
        <v/>
      </c>
      <c r="P245" s="56" t="str">
        <f aca="true">IF(ISNUMBER(O245),SUM(H245:OFFSET(H245,-$S$637+1,0)),"")</f>
        <v/>
      </c>
      <c r="Q245" s="56" t="str">
        <f aca="false">IF(ISNUMBER(O245),P245*P245,"")</f>
        <v/>
      </c>
      <c r="R245" s="57" t="str">
        <f aca="false">IF(ISNUMBER(O245),P245/$S$637,"")</f>
        <v/>
      </c>
      <c r="S245" s="58" t="str">
        <f aca="false">IF(ISNUMBER(O245),(10^R245)-1,"")</f>
        <v/>
      </c>
      <c r="T245" s="72" t="str">
        <f aca="false">IF(OR(T$9="NA",$E245="NA",$E245=""),"",IF(T$9=$E245,$H245,""))</f>
        <v/>
      </c>
      <c r="U245" s="73" t="str">
        <f aca="false">IF(OR(U$9="NA",$E245="NA",$E245=""),"",IF(U$9=$E245,$H245,""))</f>
        <v/>
      </c>
      <c r="V245" s="73" t="str">
        <f aca="false">IF(OR(V$9="NA",$E245="NA",$E245=""),"",IF(V$9=$E245,$H245,""))</f>
        <v/>
      </c>
      <c r="W245" s="73" t="str">
        <f aca="false">IF(OR(W$9="NA",$E245="NA",$E245=""),"",IF(W$9=$E245,$H245,""))</f>
        <v/>
      </c>
      <c r="X245" s="73" t="str">
        <f aca="false">IF(OR(X$9="NA",$E245="NA",$E245=""),"",IF(X$9=$E245,$H245,""))</f>
        <v/>
      </c>
      <c r="Y245" s="73" t="str">
        <f aca="false">IF(OR(Y$9="NA",$E245="NA",$E245=""),"",IF(Y$9=$E245,$H245,""))</f>
        <v/>
      </c>
      <c r="Z245" s="73" t="str">
        <f aca="false">IF(OR(Z$9="NA",$E245="NA",$E245=""),"",IF(Z$9=$E245,$H245,""))</f>
        <v/>
      </c>
      <c r="AA245" s="73" t="str">
        <f aca="false">IF(OR(AA$9="NA",$E245="NA",$E245=""),"",IF(AA$9=$E245,$H245,""))</f>
        <v/>
      </c>
      <c r="AB245" s="73" t="str">
        <f aca="false">IF(OR(AB$9="NA",$E245="NA",$E245=""),"",IF(AB$9=$E245,$H245,""))</f>
        <v/>
      </c>
      <c r="AC245" s="73" t="str">
        <f aca="false">IF(OR(AC$9="NA",$E245="NA",$E245=""),"",IF(AC$9=$E245,$H245,""))</f>
        <v/>
      </c>
      <c r="AD245" s="73" t="str">
        <f aca="false">IF(OR(AD$9="NA",$E245="NA",$E245=""),"",IF(AD$9=$E245,$H245,""))</f>
        <v/>
      </c>
      <c r="AE245" s="73" t="str">
        <f aca="false">IF(OR(AE$9="NA",$E245="NA",$E245=""),"",IF(AE$9=$E245,$H245,""))</f>
        <v/>
      </c>
      <c r="AF245" s="74" t="str">
        <f aca="false">IF(OR(AF$9="NA",$E245="NA",$E245=""),"",IF(AF$9=$E245,$H245,""))</f>
        <v/>
      </c>
      <c r="AG245" s="64" t="str">
        <f aca="false">IF(OR(AG$9="NA",$F245="NA",$F245=""),"",IF(AG$9=$F245,$H245,""))</f>
        <v/>
      </c>
      <c r="AH245" s="64" t="str">
        <f aca="false">IF(OR(AH$9="NA",$F245="NA",$F245=""),"",IF(AH$9=$F245,$H245,""))</f>
        <v/>
      </c>
      <c r="AI245" s="64" t="str">
        <f aca="false">IF(OR(AI$9="NA",$F245="NA",$F245=""),"",IF(AI$9=$F245,$H245,""))</f>
        <v/>
      </c>
      <c r="AJ245" s="64" t="str">
        <f aca="false">IF(OR(AJ$9="NA",$F245="NA",$F245=""),"",IF(AJ$9=$F245,$H245,""))</f>
        <v/>
      </c>
      <c r="AK245" s="64" t="str">
        <f aca="false">IF(OR(AK$9="NA",$F245="NA",$F245=""),"",IF(AK$9=$F245,$H245,""))</f>
        <v/>
      </c>
      <c r="AL245" s="64" t="str">
        <f aca="false">IF(OR(AL$9="NA",$F245="NA",$F245=""),"",IF(AL$9=$F245,$H245,""))</f>
        <v/>
      </c>
      <c r="AM245" s="64" t="str">
        <f aca="false">IF(OR(AM$9="NA",$F245="NA",$F245=""),"",IF(AM$9=$F245,$H245,""))</f>
        <v/>
      </c>
      <c r="AN245" s="64" t="str">
        <f aca="false">IF(OR(AN$9="NA",$F245="NA",$F245=""),"",IF(AN$9=$F245,$H245,""))</f>
        <v/>
      </c>
      <c r="AO245" s="64" t="str">
        <f aca="false">IF(OR(AO$9="NA",$F245="NA",$F245=""),"",IF(AO$9=$F245,$H245,""))</f>
        <v/>
      </c>
      <c r="AP245" s="64" t="str">
        <f aca="false">IF(OR(AP$9="NA",$F245="NA",$F245=""),"",IF(AP$9=$F245,$H245,""))</f>
        <v/>
      </c>
      <c r="AQ245" s="64" t="str">
        <f aca="false">IF(OR(AQ$9="NA",$F245="NA",$F245=""),"",IF(AQ$9=$F245,$H245,""))</f>
        <v/>
      </c>
      <c r="AR245" s="64" t="str">
        <f aca="false">IF(OR(AR$9="NA",$F245="NA",$F245=""),"",IF(AR$9=$F245,$H245,""))</f>
        <v/>
      </c>
      <c r="AS245" s="64" t="str">
        <f aca="false">IF(OR(AS$9="NA",$F245="NA",$F245=""),"",IF(AS$9=$F245,$H245,""))</f>
        <v/>
      </c>
      <c r="AT245" s="64" t="str">
        <f aca="false">IF(OR(AT$9="NA",$F245="NA",$F245=""),"",IF(AT$9=$F245,$H245,""))</f>
        <v/>
      </c>
      <c r="AU245" s="64" t="str">
        <f aca="false">IF(OR(AU$9="NA",$F245="NA",$F245=""),"",IF(AU$9=$F245,$H245,""))</f>
        <v/>
      </c>
      <c r="AV245" s="64" t="str">
        <f aca="false">IF(OR(AV$9="NA",$F245="NA",$F245=""),"",IF(AV$9=$F245,$H245,""))</f>
        <v/>
      </c>
      <c r="AW245" s="64" t="str">
        <f aca="false">IF(OR(AW$9="NA",$F245="NA",$F245=""),"",IF(AW$9=$F245,$H245,""))</f>
        <v/>
      </c>
      <c r="AX245" s="64" t="str">
        <f aca="false">IF(OR(AX$9="NA",$F245="NA",$F245=""),"",IF(AX$9=$F245,$H245,""))</f>
        <v/>
      </c>
      <c r="AY245" s="64" t="str">
        <f aca="false">IF(OR(AY$9="NA",$F245="NA",$F245=""),"",IF(AY$9=$F245,$H245,""))</f>
        <v/>
      </c>
      <c r="AZ245" s="64" t="str">
        <f aca="false">IF(OR(AZ$9="NA",$F245="NA",$F245=""),"",IF(AZ$9=$F245,$H245,""))</f>
        <v/>
      </c>
      <c r="BA245" s="64" t="str">
        <f aca="false">IF(OR(BA$9="NA",$F245="NA",$F245=""),"",IF(BA$9=$F245,$H245,""))</f>
        <v/>
      </c>
      <c r="BB245" s="64" t="str">
        <f aca="false">IF(OR(BB$9="NA",$F245="NA",$F245=""),"",IF(BB$9=$F245,$H245,""))</f>
        <v/>
      </c>
      <c r="BC245" s="64" t="str">
        <f aca="false">IF(OR(BC$9="NA",$F245="NA",$F245=""),"",IF(BC$9=$F245,$H245,""))</f>
        <v/>
      </c>
      <c r="BD245" s="64" t="str">
        <f aca="false">IF(OR(BD$9="NA",$F245="NA",$F245=""),"",IF(BD$9=$F245,$H245,""))</f>
        <v/>
      </c>
      <c r="BE245" s="64" t="str">
        <f aca="false">IF(OR(BE$9="NA",$F245="NA",$F245=""),"",IF(BE$9=$F245,$H245,""))</f>
        <v/>
      </c>
      <c r="BF245" s="75" t="str">
        <f aca="false">IF(OR(BF$9="NA",BF$9&lt;&gt;$G245),"",$H245)</f>
        <v/>
      </c>
      <c r="BG245" s="76" t="str">
        <f aca="false">IF(OR(BG$9="NA",BG$9&lt;&gt;$G245),"",$H245)</f>
        <v/>
      </c>
      <c r="BH245" s="76" t="str">
        <f aca="false">IF(OR(BH$9="NA",BH$9&lt;&gt;$G245),"",$H245)</f>
        <v/>
      </c>
      <c r="BI245" s="76" t="str">
        <f aca="false">IF(OR(BI$9="NA",BI$9&lt;&gt;$G245),"",$H245)</f>
        <v/>
      </c>
      <c r="BJ245" s="76" t="str">
        <f aca="false">IF(OR(BJ$9="NA",BJ$9&lt;&gt;$G245),"",$H245)</f>
        <v/>
      </c>
      <c r="BK245" s="76" t="str">
        <f aca="false">IF(OR(BK$9="NA",BK$9&lt;&gt;$G245),"",$H245)</f>
        <v/>
      </c>
      <c r="BL245" s="76" t="str">
        <f aca="false">IF(OR(BL$9="NA",BL$9&lt;&gt;$G245),"",$H245)</f>
        <v/>
      </c>
      <c r="BM245" s="76" t="str">
        <f aca="false">IF(OR(BM$9="NA",BM$9&lt;&gt;$G245),"",$H245)</f>
        <v/>
      </c>
      <c r="BN245" s="76" t="str">
        <f aca="false">IF(OR(BN$9="NA",BN$9&lt;&gt;$G245),"",$H245)</f>
        <v/>
      </c>
      <c r="BO245" s="76" t="str">
        <f aca="false">IF(OR(BO$9="NA",BO$9&lt;&gt;$G245),"",$H245)</f>
        <v/>
      </c>
      <c r="BP245" s="76" t="str">
        <f aca="false">IF(OR(BP$9="NA",BP$9&lt;&gt;$G245),"",$H245)</f>
        <v/>
      </c>
      <c r="BQ245" s="76" t="str">
        <f aca="false">IF(OR(BQ$9="NA",BQ$9&lt;&gt;$G245),"",$H245)</f>
        <v/>
      </c>
      <c r="BR245" s="76" t="str">
        <f aca="false">IF(OR(BR$9="NA",BR$9&lt;&gt;$G245),"",$H245)</f>
        <v/>
      </c>
      <c r="BS245" s="76" t="str">
        <f aca="false">IF(OR(BS$9="NA",BS$9&lt;&gt;$G245),"",$H245)</f>
        <v/>
      </c>
      <c r="BT245" s="76" t="str">
        <f aca="false">IF(OR(BT$9="NA",BT$9&lt;&gt;$G245),"",$H245)</f>
        <v/>
      </c>
      <c r="BU245" s="76" t="str">
        <f aca="false">IF(OR(BU$9="NA",BU$9&lt;&gt;$G245),"",$H245)</f>
        <v/>
      </c>
      <c r="BV245" s="76" t="str">
        <f aca="false">IF(OR(BV$9="NA",BV$9&lt;&gt;$G245),"",$H245)</f>
        <v/>
      </c>
      <c r="BW245" s="76" t="str">
        <f aca="false">IF(OR(BW$9="NA",BW$9&lt;&gt;$G245),"",$H245)</f>
        <v/>
      </c>
      <c r="BX245" s="76" t="str">
        <f aca="false">IF(OR(BX$9="NA",BX$9&lt;&gt;$G245),"",$H245)</f>
        <v/>
      </c>
      <c r="BY245" s="76" t="str">
        <f aca="false">IF(OR(BY$9="NA",BY$9&lt;&gt;$G245),"",$H245)</f>
        <v/>
      </c>
      <c r="BZ245" s="76" t="str">
        <f aca="false">IF(OR(BZ$9="NA",BZ$9&lt;&gt;$G245),"",$H245)</f>
        <v/>
      </c>
      <c r="CA245" s="76" t="str">
        <f aca="false">IF(OR(CA$9="NA",CA$9&lt;&gt;$G245),"",$H245)</f>
        <v/>
      </c>
      <c r="CB245" s="76" t="str">
        <f aca="false">IF(OR(CB$9="NA",CB$9&lt;&gt;$G245),"",$H245)</f>
        <v/>
      </c>
      <c r="CC245" s="76" t="str">
        <f aca="false">IF(OR(CC$9="NA",CC$9&lt;&gt;$G245),"",$H245)</f>
        <v/>
      </c>
      <c r="CD245" s="76" t="str">
        <f aca="false">IF(OR(CD$9="NA",CD$9&lt;&gt;$G245),"",$H245)</f>
        <v/>
      </c>
      <c r="CF245" s="0"/>
      <c r="CG245" s="0"/>
      <c r="CH245" s="0"/>
      <c r="CI245" s="0"/>
      <c r="CJ245" s="0"/>
      <c r="CK245" s="0"/>
    </row>
    <row r="246" customFormat="false" ht="12.75" hidden="false" customHeight="false" outlineLevel="0" collapsed="false">
      <c r="B246" s="48" t="str">
        <f aca="false">[1]S5Catch!B245</f>
        <v/>
      </c>
      <c r="C246" s="49" t="str">
        <f aca="false">IF(B246="","",IF(C243="N","NA",[1]S5Catch!E245))</f>
        <v/>
      </c>
      <c r="D246" s="50" t="str">
        <f aca="false">IF(B246="","",IF($D$7="Y",[1]S5Catch!I245,"NA"))</f>
        <v/>
      </c>
      <c r="E246" s="50" t="str">
        <f aca="false">IF(B246="","",IF($E$7="N","NA",IF($E$4="Randomised blocks",[1]S5Catch!G245,[1]S5Catch!J245)))</f>
        <v/>
      </c>
      <c r="F246" s="51" t="str">
        <f aca="false">IF(B246="","",IF($F$7="Y",[1]S5Catch!K245,"NA"))</f>
        <v/>
      </c>
      <c r="G246" s="52" t="str">
        <f aca="false">IF(B246="","",IF($E$4="Simple comparison",[1]S5Catch!C245,[1]S5Catch!L245))</f>
        <v/>
      </c>
      <c r="H246" s="53" t="str">
        <f aca="false">IF(B246="","",LOG([1]Prelim!S246+1))</f>
        <v/>
      </c>
      <c r="I246" s="54" t="str">
        <f aca="false">IF(B246="","",H246*H246)</f>
        <v/>
      </c>
      <c r="J246" s="70" t="str">
        <f aca="false">IF(ISNUMBER(C246),IF(MOD(B246,$N$637)=0,C246,""),"")</f>
        <v/>
      </c>
      <c r="K246" s="56" t="str">
        <f aca="true">IF(ISNUMBER(J246),SUM(H246:OFFSET(H246,-$N$637+1,0)),"")</f>
        <v/>
      </c>
      <c r="L246" s="56" t="str">
        <f aca="false">IF(ISNUMBER(J246),K246*K246,"")</f>
        <v/>
      </c>
      <c r="M246" s="57" t="str">
        <f aca="false">IF(ISNUMBER(J246),K246/$N$637,"")</f>
        <v/>
      </c>
      <c r="N246" s="58" t="str">
        <f aca="false">IF(ISNUMBER(J246),(10^M246)-1,"")</f>
        <v/>
      </c>
      <c r="O246" s="71" t="str">
        <f aca="false">IF(ISNUMBER(D246),IF(MOD(B246,$S$637)=0,D246,""),"")</f>
        <v/>
      </c>
      <c r="P246" s="56" t="str">
        <f aca="true">IF(ISNUMBER(O246),SUM(H246:OFFSET(H246,-$S$637+1,0)),"")</f>
        <v/>
      </c>
      <c r="Q246" s="56" t="str">
        <f aca="false">IF(ISNUMBER(O246),P246*P246,"")</f>
        <v/>
      </c>
      <c r="R246" s="57" t="str">
        <f aca="false">IF(ISNUMBER(O246),P246/$S$637,"")</f>
        <v/>
      </c>
      <c r="S246" s="58" t="str">
        <f aca="false">IF(ISNUMBER(O246),(10^R246)-1,"")</f>
        <v/>
      </c>
      <c r="T246" s="72" t="str">
        <f aca="false">IF(OR(T$9="NA",$E246="NA",$E246=""),"",IF(T$9=$E246,$H246,""))</f>
        <v/>
      </c>
      <c r="U246" s="73" t="str">
        <f aca="false">IF(OR(U$9="NA",$E246="NA",$E246=""),"",IF(U$9=$E246,$H246,""))</f>
        <v/>
      </c>
      <c r="V246" s="73" t="str">
        <f aca="false">IF(OR(V$9="NA",$E246="NA",$E246=""),"",IF(V$9=$E246,$H246,""))</f>
        <v/>
      </c>
      <c r="W246" s="73" t="str">
        <f aca="false">IF(OR(W$9="NA",$E246="NA",$E246=""),"",IF(W$9=$E246,$H246,""))</f>
        <v/>
      </c>
      <c r="X246" s="73" t="str">
        <f aca="false">IF(OR(X$9="NA",$E246="NA",$E246=""),"",IF(X$9=$E246,$H246,""))</f>
        <v/>
      </c>
      <c r="Y246" s="73" t="str">
        <f aca="false">IF(OR(Y$9="NA",$E246="NA",$E246=""),"",IF(Y$9=$E246,$H246,""))</f>
        <v/>
      </c>
      <c r="Z246" s="73" t="str">
        <f aca="false">IF(OR(Z$9="NA",$E246="NA",$E246=""),"",IF(Z$9=$E246,$H246,""))</f>
        <v/>
      </c>
      <c r="AA246" s="73" t="str">
        <f aca="false">IF(OR(AA$9="NA",$E246="NA",$E246=""),"",IF(AA$9=$E246,$H246,""))</f>
        <v/>
      </c>
      <c r="AB246" s="73" t="str">
        <f aca="false">IF(OR(AB$9="NA",$E246="NA",$E246=""),"",IF(AB$9=$E246,$H246,""))</f>
        <v/>
      </c>
      <c r="AC246" s="73" t="str">
        <f aca="false">IF(OR(AC$9="NA",$E246="NA",$E246=""),"",IF(AC$9=$E246,$H246,""))</f>
        <v/>
      </c>
      <c r="AD246" s="73" t="str">
        <f aca="false">IF(OR(AD$9="NA",$E246="NA",$E246=""),"",IF(AD$9=$E246,$H246,""))</f>
        <v/>
      </c>
      <c r="AE246" s="73" t="str">
        <f aca="false">IF(OR(AE$9="NA",$E246="NA",$E246=""),"",IF(AE$9=$E246,$H246,""))</f>
        <v/>
      </c>
      <c r="AF246" s="74" t="str">
        <f aca="false">IF(OR(AF$9="NA",$E246="NA",$E246=""),"",IF(AF$9=$E246,$H246,""))</f>
        <v/>
      </c>
      <c r="AG246" s="64" t="str">
        <f aca="false">IF(OR(AG$9="NA",$F246="NA",$F246=""),"",IF(AG$9=$F246,$H246,""))</f>
        <v/>
      </c>
      <c r="AH246" s="64" t="str">
        <f aca="false">IF(OR(AH$9="NA",$F246="NA",$F246=""),"",IF(AH$9=$F246,$H246,""))</f>
        <v/>
      </c>
      <c r="AI246" s="64" t="str">
        <f aca="false">IF(OR(AI$9="NA",$F246="NA",$F246=""),"",IF(AI$9=$F246,$H246,""))</f>
        <v/>
      </c>
      <c r="AJ246" s="64" t="str">
        <f aca="false">IF(OR(AJ$9="NA",$F246="NA",$F246=""),"",IF(AJ$9=$F246,$H246,""))</f>
        <v/>
      </c>
      <c r="AK246" s="64" t="str">
        <f aca="false">IF(OR(AK$9="NA",$F246="NA",$F246=""),"",IF(AK$9=$F246,$H246,""))</f>
        <v/>
      </c>
      <c r="AL246" s="64" t="str">
        <f aca="false">IF(OR(AL$9="NA",$F246="NA",$F246=""),"",IF(AL$9=$F246,$H246,""))</f>
        <v/>
      </c>
      <c r="AM246" s="64" t="str">
        <f aca="false">IF(OR(AM$9="NA",$F246="NA",$F246=""),"",IF(AM$9=$F246,$H246,""))</f>
        <v/>
      </c>
      <c r="AN246" s="64" t="str">
        <f aca="false">IF(OR(AN$9="NA",$F246="NA",$F246=""),"",IF(AN$9=$F246,$H246,""))</f>
        <v/>
      </c>
      <c r="AO246" s="64" t="str">
        <f aca="false">IF(OR(AO$9="NA",$F246="NA",$F246=""),"",IF(AO$9=$F246,$H246,""))</f>
        <v/>
      </c>
      <c r="AP246" s="64" t="str">
        <f aca="false">IF(OR(AP$9="NA",$F246="NA",$F246=""),"",IF(AP$9=$F246,$H246,""))</f>
        <v/>
      </c>
      <c r="AQ246" s="64" t="str">
        <f aca="false">IF(OR(AQ$9="NA",$F246="NA",$F246=""),"",IF(AQ$9=$F246,$H246,""))</f>
        <v/>
      </c>
      <c r="AR246" s="64" t="str">
        <f aca="false">IF(OR(AR$9="NA",$F246="NA",$F246=""),"",IF(AR$9=$F246,$H246,""))</f>
        <v/>
      </c>
      <c r="AS246" s="64" t="str">
        <f aca="false">IF(OR(AS$9="NA",$F246="NA",$F246=""),"",IF(AS$9=$F246,$H246,""))</f>
        <v/>
      </c>
      <c r="AT246" s="64" t="str">
        <f aca="false">IF(OR(AT$9="NA",$F246="NA",$F246=""),"",IF(AT$9=$F246,$H246,""))</f>
        <v/>
      </c>
      <c r="AU246" s="64" t="str">
        <f aca="false">IF(OR(AU$9="NA",$F246="NA",$F246=""),"",IF(AU$9=$F246,$H246,""))</f>
        <v/>
      </c>
      <c r="AV246" s="64" t="str">
        <f aca="false">IF(OR(AV$9="NA",$F246="NA",$F246=""),"",IF(AV$9=$F246,$H246,""))</f>
        <v/>
      </c>
      <c r="AW246" s="64" t="str">
        <f aca="false">IF(OR(AW$9="NA",$F246="NA",$F246=""),"",IF(AW$9=$F246,$H246,""))</f>
        <v/>
      </c>
      <c r="AX246" s="64" t="str">
        <f aca="false">IF(OR(AX$9="NA",$F246="NA",$F246=""),"",IF(AX$9=$F246,$H246,""))</f>
        <v/>
      </c>
      <c r="AY246" s="64" t="str">
        <f aca="false">IF(OR(AY$9="NA",$F246="NA",$F246=""),"",IF(AY$9=$F246,$H246,""))</f>
        <v/>
      </c>
      <c r="AZ246" s="64" t="str">
        <f aca="false">IF(OR(AZ$9="NA",$F246="NA",$F246=""),"",IF(AZ$9=$F246,$H246,""))</f>
        <v/>
      </c>
      <c r="BA246" s="64" t="str">
        <f aca="false">IF(OR(BA$9="NA",$F246="NA",$F246=""),"",IF(BA$9=$F246,$H246,""))</f>
        <v/>
      </c>
      <c r="BB246" s="64" t="str">
        <f aca="false">IF(OR(BB$9="NA",$F246="NA",$F246=""),"",IF(BB$9=$F246,$H246,""))</f>
        <v/>
      </c>
      <c r="BC246" s="64" t="str">
        <f aca="false">IF(OR(BC$9="NA",$F246="NA",$F246=""),"",IF(BC$9=$F246,$H246,""))</f>
        <v/>
      </c>
      <c r="BD246" s="64" t="str">
        <f aca="false">IF(OR(BD$9="NA",$F246="NA",$F246=""),"",IF(BD$9=$F246,$H246,""))</f>
        <v/>
      </c>
      <c r="BE246" s="64" t="str">
        <f aca="false">IF(OR(BE$9="NA",$F246="NA",$F246=""),"",IF(BE$9=$F246,$H246,""))</f>
        <v/>
      </c>
      <c r="BF246" s="75" t="str">
        <f aca="false">IF(OR(BF$9="NA",BF$9&lt;&gt;$G246),"",$H246)</f>
        <v/>
      </c>
      <c r="BG246" s="76" t="str">
        <f aca="false">IF(OR(BG$9="NA",BG$9&lt;&gt;$G246),"",$H246)</f>
        <v/>
      </c>
      <c r="BH246" s="76" t="str">
        <f aca="false">IF(OR(BH$9="NA",BH$9&lt;&gt;$G246),"",$H246)</f>
        <v/>
      </c>
      <c r="BI246" s="76" t="str">
        <f aca="false">IF(OR(BI$9="NA",BI$9&lt;&gt;$G246),"",$H246)</f>
        <v/>
      </c>
      <c r="BJ246" s="76" t="str">
        <f aca="false">IF(OR(BJ$9="NA",BJ$9&lt;&gt;$G246),"",$H246)</f>
        <v/>
      </c>
      <c r="BK246" s="76" t="str">
        <f aca="false">IF(OR(BK$9="NA",BK$9&lt;&gt;$G246),"",$H246)</f>
        <v/>
      </c>
      <c r="BL246" s="76" t="str">
        <f aca="false">IF(OR(BL$9="NA",BL$9&lt;&gt;$G246),"",$H246)</f>
        <v/>
      </c>
      <c r="BM246" s="76" t="str">
        <f aca="false">IF(OR(BM$9="NA",BM$9&lt;&gt;$G246),"",$H246)</f>
        <v/>
      </c>
      <c r="BN246" s="76" t="str">
        <f aca="false">IF(OR(BN$9="NA",BN$9&lt;&gt;$G246),"",$H246)</f>
        <v/>
      </c>
      <c r="BO246" s="76" t="str">
        <f aca="false">IF(OR(BO$9="NA",BO$9&lt;&gt;$G246),"",$H246)</f>
        <v/>
      </c>
      <c r="BP246" s="76" t="str">
        <f aca="false">IF(OR(BP$9="NA",BP$9&lt;&gt;$G246),"",$H246)</f>
        <v/>
      </c>
      <c r="BQ246" s="76" t="str">
        <f aca="false">IF(OR(BQ$9="NA",BQ$9&lt;&gt;$G246),"",$H246)</f>
        <v/>
      </c>
      <c r="BR246" s="76" t="str">
        <f aca="false">IF(OR(BR$9="NA",BR$9&lt;&gt;$G246),"",$H246)</f>
        <v/>
      </c>
      <c r="BS246" s="76" t="str">
        <f aca="false">IF(OR(BS$9="NA",BS$9&lt;&gt;$G246),"",$H246)</f>
        <v/>
      </c>
      <c r="BT246" s="76" t="str">
        <f aca="false">IF(OR(BT$9="NA",BT$9&lt;&gt;$G246),"",$H246)</f>
        <v/>
      </c>
      <c r="BU246" s="76" t="str">
        <f aca="false">IF(OR(BU$9="NA",BU$9&lt;&gt;$G246),"",$H246)</f>
        <v/>
      </c>
      <c r="BV246" s="76" t="str">
        <f aca="false">IF(OR(BV$9="NA",BV$9&lt;&gt;$G246),"",$H246)</f>
        <v/>
      </c>
      <c r="BW246" s="76" t="str">
        <f aca="false">IF(OR(BW$9="NA",BW$9&lt;&gt;$G246),"",$H246)</f>
        <v/>
      </c>
      <c r="BX246" s="76" t="str">
        <f aca="false">IF(OR(BX$9="NA",BX$9&lt;&gt;$G246),"",$H246)</f>
        <v/>
      </c>
      <c r="BY246" s="76" t="str">
        <f aca="false">IF(OR(BY$9="NA",BY$9&lt;&gt;$G246),"",$H246)</f>
        <v/>
      </c>
      <c r="BZ246" s="76" t="str">
        <f aca="false">IF(OR(BZ$9="NA",BZ$9&lt;&gt;$G246),"",$H246)</f>
        <v/>
      </c>
      <c r="CA246" s="76" t="str">
        <f aca="false">IF(OR(CA$9="NA",CA$9&lt;&gt;$G246),"",$H246)</f>
        <v/>
      </c>
      <c r="CB246" s="76" t="str">
        <f aca="false">IF(OR(CB$9="NA",CB$9&lt;&gt;$G246),"",$H246)</f>
        <v/>
      </c>
      <c r="CC246" s="76" t="str">
        <f aca="false">IF(OR(CC$9="NA",CC$9&lt;&gt;$G246),"",$H246)</f>
        <v/>
      </c>
      <c r="CD246" s="76" t="str">
        <f aca="false">IF(OR(CD$9="NA",CD$9&lt;&gt;$G246),"",$H246)</f>
        <v/>
      </c>
      <c r="CF246" s="0"/>
      <c r="CG246" s="0"/>
      <c r="CH246" s="0"/>
      <c r="CI246" s="0"/>
      <c r="CJ246" s="0"/>
      <c r="CK246" s="0"/>
    </row>
    <row r="247" customFormat="false" ht="12.75" hidden="false" customHeight="false" outlineLevel="0" collapsed="false">
      <c r="B247" s="48" t="str">
        <f aca="false">[1]S5Catch!B246</f>
        <v/>
      </c>
      <c r="C247" s="49" t="str">
        <f aca="false">IF(B247="","",IF(C244="N","NA",[1]S5Catch!E246))</f>
        <v/>
      </c>
      <c r="D247" s="50" t="str">
        <f aca="false">IF(B247="","",IF($D$7="Y",[1]S5Catch!I246,"NA"))</f>
        <v/>
      </c>
      <c r="E247" s="50" t="str">
        <f aca="false">IF(B247="","",IF($E$7="N","NA",IF($E$4="Randomised blocks",[1]S5Catch!G246,[1]S5Catch!J246)))</f>
        <v/>
      </c>
      <c r="F247" s="51" t="str">
        <f aca="false">IF(B247="","",IF($F$7="Y",[1]S5Catch!K246,"NA"))</f>
        <v/>
      </c>
      <c r="G247" s="52" t="str">
        <f aca="false">IF(B247="","",IF($E$4="Simple comparison",[1]S5Catch!C246,[1]S5Catch!L246))</f>
        <v/>
      </c>
      <c r="H247" s="53" t="str">
        <f aca="false">IF(B247="","",LOG([1]Prelim!S247+1))</f>
        <v/>
      </c>
      <c r="I247" s="54" t="str">
        <f aca="false">IF(B247="","",H247*H247)</f>
        <v/>
      </c>
      <c r="J247" s="70" t="str">
        <f aca="false">IF(ISNUMBER(C247),IF(MOD(B247,$N$637)=0,C247,""),"")</f>
        <v/>
      </c>
      <c r="K247" s="56" t="str">
        <f aca="true">IF(ISNUMBER(J247),SUM(H247:OFFSET(H247,-$N$637+1,0)),"")</f>
        <v/>
      </c>
      <c r="L247" s="56" t="str">
        <f aca="false">IF(ISNUMBER(J247),K247*K247,"")</f>
        <v/>
      </c>
      <c r="M247" s="57" t="str">
        <f aca="false">IF(ISNUMBER(J247),K247/$N$637,"")</f>
        <v/>
      </c>
      <c r="N247" s="58" t="str">
        <f aca="false">IF(ISNUMBER(J247),(10^M247)-1,"")</f>
        <v/>
      </c>
      <c r="O247" s="71" t="str">
        <f aca="false">IF(ISNUMBER(D247),IF(MOD(B247,$S$637)=0,D247,""),"")</f>
        <v/>
      </c>
      <c r="P247" s="56" t="str">
        <f aca="true">IF(ISNUMBER(O247),SUM(H247:OFFSET(H247,-$S$637+1,0)),"")</f>
        <v/>
      </c>
      <c r="Q247" s="56" t="str">
        <f aca="false">IF(ISNUMBER(O247),P247*P247,"")</f>
        <v/>
      </c>
      <c r="R247" s="57" t="str">
        <f aca="false">IF(ISNUMBER(O247),P247/$S$637,"")</f>
        <v/>
      </c>
      <c r="S247" s="58" t="str">
        <f aca="false">IF(ISNUMBER(O247),(10^R247)-1,"")</f>
        <v/>
      </c>
      <c r="T247" s="72" t="str">
        <f aca="false">IF(OR(T$9="NA",$E247="NA",$E247=""),"",IF(T$9=$E247,$H247,""))</f>
        <v/>
      </c>
      <c r="U247" s="73" t="str">
        <f aca="false">IF(OR(U$9="NA",$E247="NA",$E247=""),"",IF(U$9=$E247,$H247,""))</f>
        <v/>
      </c>
      <c r="V247" s="73" t="str">
        <f aca="false">IF(OR(V$9="NA",$E247="NA",$E247=""),"",IF(V$9=$E247,$H247,""))</f>
        <v/>
      </c>
      <c r="W247" s="73" t="str">
        <f aca="false">IF(OR(W$9="NA",$E247="NA",$E247=""),"",IF(W$9=$E247,$H247,""))</f>
        <v/>
      </c>
      <c r="X247" s="73" t="str">
        <f aca="false">IF(OR(X$9="NA",$E247="NA",$E247=""),"",IF(X$9=$E247,$H247,""))</f>
        <v/>
      </c>
      <c r="Y247" s="73" t="str">
        <f aca="false">IF(OR(Y$9="NA",$E247="NA",$E247=""),"",IF(Y$9=$E247,$H247,""))</f>
        <v/>
      </c>
      <c r="Z247" s="73" t="str">
        <f aca="false">IF(OR(Z$9="NA",$E247="NA",$E247=""),"",IF(Z$9=$E247,$H247,""))</f>
        <v/>
      </c>
      <c r="AA247" s="73" t="str">
        <f aca="false">IF(OR(AA$9="NA",$E247="NA",$E247=""),"",IF(AA$9=$E247,$H247,""))</f>
        <v/>
      </c>
      <c r="AB247" s="73" t="str">
        <f aca="false">IF(OR(AB$9="NA",$E247="NA",$E247=""),"",IF(AB$9=$E247,$H247,""))</f>
        <v/>
      </c>
      <c r="AC247" s="73" t="str">
        <f aca="false">IF(OR(AC$9="NA",$E247="NA",$E247=""),"",IF(AC$9=$E247,$H247,""))</f>
        <v/>
      </c>
      <c r="AD247" s="73" t="str">
        <f aca="false">IF(OR(AD$9="NA",$E247="NA",$E247=""),"",IF(AD$9=$E247,$H247,""))</f>
        <v/>
      </c>
      <c r="AE247" s="73" t="str">
        <f aca="false">IF(OR(AE$9="NA",$E247="NA",$E247=""),"",IF(AE$9=$E247,$H247,""))</f>
        <v/>
      </c>
      <c r="AF247" s="74" t="str">
        <f aca="false">IF(OR(AF$9="NA",$E247="NA",$E247=""),"",IF(AF$9=$E247,$H247,""))</f>
        <v/>
      </c>
      <c r="AG247" s="64" t="str">
        <f aca="false">IF(OR(AG$9="NA",$F247="NA",$F247=""),"",IF(AG$9=$F247,$H247,""))</f>
        <v/>
      </c>
      <c r="AH247" s="64" t="str">
        <f aca="false">IF(OR(AH$9="NA",$F247="NA",$F247=""),"",IF(AH$9=$F247,$H247,""))</f>
        <v/>
      </c>
      <c r="AI247" s="64" t="str">
        <f aca="false">IF(OR(AI$9="NA",$F247="NA",$F247=""),"",IF(AI$9=$F247,$H247,""))</f>
        <v/>
      </c>
      <c r="AJ247" s="64" t="str">
        <f aca="false">IF(OR(AJ$9="NA",$F247="NA",$F247=""),"",IF(AJ$9=$F247,$H247,""))</f>
        <v/>
      </c>
      <c r="AK247" s="64" t="str">
        <f aca="false">IF(OR(AK$9="NA",$F247="NA",$F247=""),"",IF(AK$9=$F247,$H247,""))</f>
        <v/>
      </c>
      <c r="AL247" s="64" t="str">
        <f aca="false">IF(OR(AL$9="NA",$F247="NA",$F247=""),"",IF(AL$9=$F247,$H247,""))</f>
        <v/>
      </c>
      <c r="AM247" s="64" t="str">
        <f aca="false">IF(OR(AM$9="NA",$F247="NA",$F247=""),"",IF(AM$9=$F247,$H247,""))</f>
        <v/>
      </c>
      <c r="AN247" s="64" t="str">
        <f aca="false">IF(OR(AN$9="NA",$F247="NA",$F247=""),"",IF(AN$9=$F247,$H247,""))</f>
        <v/>
      </c>
      <c r="AO247" s="64" t="str">
        <f aca="false">IF(OR(AO$9="NA",$F247="NA",$F247=""),"",IF(AO$9=$F247,$H247,""))</f>
        <v/>
      </c>
      <c r="AP247" s="64" t="str">
        <f aca="false">IF(OR(AP$9="NA",$F247="NA",$F247=""),"",IF(AP$9=$F247,$H247,""))</f>
        <v/>
      </c>
      <c r="AQ247" s="64" t="str">
        <f aca="false">IF(OR(AQ$9="NA",$F247="NA",$F247=""),"",IF(AQ$9=$F247,$H247,""))</f>
        <v/>
      </c>
      <c r="AR247" s="64" t="str">
        <f aca="false">IF(OR(AR$9="NA",$F247="NA",$F247=""),"",IF(AR$9=$F247,$H247,""))</f>
        <v/>
      </c>
      <c r="AS247" s="64" t="str">
        <f aca="false">IF(OR(AS$9="NA",$F247="NA",$F247=""),"",IF(AS$9=$F247,$H247,""))</f>
        <v/>
      </c>
      <c r="AT247" s="64" t="str">
        <f aca="false">IF(OR(AT$9="NA",$F247="NA",$F247=""),"",IF(AT$9=$F247,$H247,""))</f>
        <v/>
      </c>
      <c r="AU247" s="64" t="str">
        <f aca="false">IF(OR(AU$9="NA",$F247="NA",$F247=""),"",IF(AU$9=$F247,$H247,""))</f>
        <v/>
      </c>
      <c r="AV247" s="64" t="str">
        <f aca="false">IF(OR(AV$9="NA",$F247="NA",$F247=""),"",IF(AV$9=$F247,$H247,""))</f>
        <v/>
      </c>
      <c r="AW247" s="64" t="str">
        <f aca="false">IF(OR(AW$9="NA",$F247="NA",$F247=""),"",IF(AW$9=$F247,$H247,""))</f>
        <v/>
      </c>
      <c r="AX247" s="64" t="str">
        <f aca="false">IF(OR(AX$9="NA",$F247="NA",$F247=""),"",IF(AX$9=$F247,$H247,""))</f>
        <v/>
      </c>
      <c r="AY247" s="64" t="str">
        <f aca="false">IF(OR(AY$9="NA",$F247="NA",$F247=""),"",IF(AY$9=$F247,$H247,""))</f>
        <v/>
      </c>
      <c r="AZ247" s="64" t="str">
        <f aca="false">IF(OR(AZ$9="NA",$F247="NA",$F247=""),"",IF(AZ$9=$F247,$H247,""))</f>
        <v/>
      </c>
      <c r="BA247" s="64" t="str">
        <f aca="false">IF(OR(BA$9="NA",$F247="NA",$F247=""),"",IF(BA$9=$F247,$H247,""))</f>
        <v/>
      </c>
      <c r="BB247" s="64" t="str">
        <f aca="false">IF(OR(BB$9="NA",$F247="NA",$F247=""),"",IF(BB$9=$F247,$H247,""))</f>
        <v/>
      </c>
      <c r="BC247" s="64" t="str">
        <f aca="false">IF(OR(BC$9="NA",$F247="NA",$F247=""),"",IF(BC$9=$F247,$H247,""))</f>
        <v/>
      </c>
      <c r="BD247" s="64" t="str">
        <f aca="false">IF(OR(BD$9="NA",$F247="NA",$F247=""),"",IF(BD$9=$F247,$H247,""))</f>
        <v/>
      </c>
      <c r="BE247" s="64" t="str">
        <f aca="false">IF(OR(BE$9="NA",$F247="NA",$F247=""),"",IF(BE$9=$F247,$H247,""))</f>
        <v/>
      </c>
      <c r="BF247" s="75" t="str">
        <f aca="false">IF(OR(BF$9="NA",BF$9&lt;&gt;$G247),"",$H247)</f>
        <v/>
      </c>
      <c r="BG247" s="76" t="str">
        <f aca="false">IF(OR(BG$9="NA",BG$9&lt;&gt;$G247),"",$H247)</f>
        <v/>
      </c>
      <c r="BH247" s="76" t="str">
        <f aca="false">IF(OR(BH$9="NA",BH$9&lt;&gt;$G247),"",$H247)</f>
        <v/>
      </c>
      <c r="BI247" s="76" t="str">
        <f aca="false">IF(OR(BI$9="NA",BI$9&lt;&gt;$G247),"",$H247)</f>
        <v/>
      </c>
      <c r="BJ247" s="76" t="str">
        <f aca="false">IF(OR(BJ$9="NA",BJ$9&lt;&gt;$G247),"",$H247)</f>
        <v/>
      </c>
      <c r="BK247" s="76" t="str">
        <f aca="false">IF(OR(BK$9="NA",BK$9&lt;&gt;$G247),"",$H247)</f>
        <v/>
      </c>
      <c r="BL247" s="76" t="str">
        <f aca="false">IF(OR(BL$9="NA",BL$9&lt;&gt;$G247),"",$H247)</f>
        <v/>
      </c>
      <c r="BM247" s="76" t="str">
        <f aca="false">IF(OR(BM$9="NA",BM$9&lt;&gt;$G247),"",$H247)</f>
        <v/>
      </c>
      <c r="BN247" s="76" t="str">
        <f aca="false">IF(OR(BN$9="NA",BN$9&lt;&gt;$G247),"",$H247)</f>
        <v/>
      </c>
      <c r="BO247" s="76" t="str">
        <f aca="false">IF(OR(BO$9="NA",BO$9&lt;&gt;$G247),"",$H247)</f>
        <v/>
      </c>
      <c r="BP247" s="76" t="str">
        <f aca="false">IF(OR(BP$9="NA",BP$9&lt;&gt;$G247),"",$H247)</f>
        <v/>
      </c>
      <c r="BQ247" s="76" t="str">
        <f aca="false">IF(OR(BQ$9="NA",BQ$9&lt;&gt;$G247),"",$H247)</f>
        <v/>
      </c>
      <c r="BR247" s="76" t="str">
        <f aca="false">IF(OR(BR$9="NA",BR$9&lt;&gt;$G247),"",$H247)</f>
        <v/>
      </c>
      <c r="BS247" s="76" t="str">
        <f aca="false">IF(OR(BS$9="NA",BS$9&lt;&gt;$G247),"",$H247)</f>
        <v/>
      </c>
      <c r="BT247" s="76" t="str">
        <f aca="false">IF(OR(BT$9="NA",BT$9&lt;&gt;$G247),"",$H247)</f>
        <v/>
      </c>
      <c r="BU247" s="76" t="str">
        <f aca="false">IF(OR(BU$9="NA",BU$9&lt;&gt;$G247),"",$H247)</f>
        <v/>
      </c>
      <c r="BV247" s="76" t="str">
        <f aca="false">IF(OR(BV$9="NA",BV$9&lt;&gt;$G247),"",$H247)</f>
        <v/>
      </c>
      <c r="BW247" s="76" t="str">
        <f aca="false">IF(OR(BW$9="NA",BW$9&lt;&gt;$G247),"",$H247)</f>
        <v/>
      </c>
      <c r="BX247" s="76" t="str">
        <f aca="false">IF(OR(BX$9="NA",BX$9&lt;&gt;$G247),"",$H247)</f>
        <v/>
      </c>
      <c r="BY247" s="76" t="str">
        <f aca="false">IF(OR(BY$9="NA",BY$9&lt;&gt;$G247),"",$H247)</f>
        <v/>
      </c>
      <c r="BZ247" s="76" t="str">
        <f aca="false">IF(OR(BZ$9="NA",BZ$9&lt;&gt;$G247),"",$H247)</f>
        <v/>
      </c>
      <c r="CA247" s="76" t="str">
        <f aca="false">IF(OR(CA$9="NA",CA$9&lt;&gt;$G247),"",$H247)</f>
        <v/>
      </c>
      <c r="CB247" s="76" t="str">
        <f aca="false">IF(OR(CB$9="NA",CB$9&lt;&gt;$G247),"",$H247)</f>
        <v/>
      </c>
      <c r="CC247" s="76" t="str">
        <f aca="false">IF(OR(CC$9="NA",CC$9&lt;&gt;$G247),"",$H247)</f>
        <v/>
      </c>
      <c r="CD247" s="76" t="str">
        <f aca="false">IF(OR(CD$9="NA",CD$9&lt;&gt;$G247),"",$H247)</f>
        <v/>
      </c>
      <c r="CF247" s="0"/>
      <c r="CG247" s="0"/>
      <c r="CH247" s="0"/>
      <c r="CI247" s="0"/>
      <c r="CJ247" s="0"/>
      <c r="CK247" s="0"/>
    </row>
    <row r="248" customFormat="false" ht="12.75" hidden="false" customHeight="false" outlineLevel="0" collapsed="false">
      <c r="B248" s="48" t="str">
        <f aca="false">[1]S5Catch!B247</f>
        <v/>
      </c>
      <c r="C248" s="49" t="str">
        <f aca="false">IF(B248="","",IF(C245="N","NA",[1]S5Catch!E247))</f>
        <v/>
      </c>
      <c r="D248" s="50" t="str">
        <f aca="false">IF(B248="","",IF($D$7="Y",[1]S5Catch!I247,"NA"))</f>
        <v/>
      </c>
      <c r="E248" s="50" t="str">
        <f aca="false">IF(B248="","",IF($E$7="N","NA",IF($E$4="Randomised blocks",[1]S5Catch!G247,[1]S5Catch!J247)))</f>
        <v/>
      </c>
      <c r="F248" s="51" t="str">
        <f aca="false">IF(B248="","",IF($F$7="Y",[1]S5Catch!K247,"NA"))</f>
        <v/>
      </c>
      <c r="G248" s="52" t="str">
        <f aca="false">IF(B248="","",IF($E$4="Simple comparison",[1]S5Catch!C247,[1]S5Catch!L247))</f>
        <v/>
      </c>
      <c r="H248" s="53" t="str">
        <f aca="false">IF(B248="","",LOG([1]Prelim!S248+1))</f>
        <v/>
      </c>
      <c r="I248" s="54" t="str">
        <f aca="false">IF(B248="","",H248*H248)</f>
        <v/>
      </c>
      <c r="J248" s="70" t="str">
        <f aca="false">IF(ISNUMBER(C248),IF(MOD(B248,$N$637)=0,C248,""),"")</f>
        <v/>
      </c>
      <c r="K248" s="56" t="str">
        <f aca="true">IF(ISNUMBER(J248),SUM(H248:OFFSET(H248,-$N$637+1,0)),"")</f>
        <v/>
      </c>
      <c r="L248" s="56" t="str">
        <f aca="false">IF(ISNUMBER(J248),K248*K248,"")</f>
        <v/>
      </c>
      <c r="M248" s="57" t="str">
        <f aca="false">IF(ISNUMBER(J248),K248/$N$637,"")</f>
        <v/>
      </c>
      <c r="N248" s="58" t="str">
        <f aca="false">IF(ISNUMBER(J248),(10^M248)-1,"")</f>
        <v/>
      </c>
      <c r="O248" s="71" t="str">
        <f aca="false">IF(ISNUMBER(D248),IF(MOD(B248,$S$637)=0,D248,""),"")</f>
        <v/>
      </c>
      <c r="P248" s="56" t="str">
        <f aca="true">IF(ISNUMBER(O248),SUM(H248:OFFSET(H248,-$S$637+1,0)),"")</f>
        <v/>
      </c>
      <c r="Q248" s="56" t="str">
        <f aca="false">IF(ISNUMBER(O248),P248*P248,"")</f>
        <v/>
      </c>
      <c r="R248" s="57" t="str">
        <f aca="false">IF(ISNUMBER(O248),P248/$S$637,"")</f>
        <v/>
      </c>
      <c r="S248" s="58" t="str">
        <f aca="false">IF(ISNUMBER(O248),(10^R248)-1,"")</f>
        <v/>
      </c>
      <c r="T248" s="72" t="str">
        <f aca="false">IF(OR(T$9="NA",$E248="NA",$E248=""),"",IF(T$9=$E248,$H248,""))</f>
        <v/>
      </c>
      <c r="U248" s="73" t="str">
        <f aca="false">IF(OR(U$9="NA",$E248="NA",$E248=""),"",IF(U$9=$E248,$H248,""))</f>
        <v/>
      </c>
      <c r="V248" s="73" t="str">
        <f aca="false">IF(OR(V$9="NA",$E248="NA",$E248=""),"",IF(V$9=$E248,$H248,""))</f>
        <v/>
      </c>
      <c r="W248" s="73" t="str">
        <f aca="false">IF(OR(W$9="NA",$E248="NA",$E248=""),"",IF(W$9=$E248,$H248,""))</f>
        <v/>
      </c>
      <c r="X248" s="73" t="str">
        <f aca="false">IF(OR(X$9="NA",$E248="NA",$E248=""),"",IF(X$9=$E248,$H248,""))</f>
        <v/>
      </c>
      <c r="Y248" s="73" t="str">
        <f aca="false">IF(OR(Y$9="NA",$E248="NA",$E248=""),"",IF(Y$9=$E248,$H248,""))</f>
        <v/>
      </c>
      <c r="Z248" s="73" t="str">
        <f aca="false">IF(OR(Z$9="NA",$E248="NA",$E248=""),"",IF(Z$9=$E248,$H248,""))</f>
        <v/>
      </c>
      <c r="AA248" s="73" t="str">
        <f aca="false">IF(OR(AA$9="NA",$E248="NA",$E248=""),"",IF(AA$9=$E248,$H248,""))</f>
        <v/>
      </c>
      <c r="AB248" s="73" t="str">
        <f aca="false">IF(OR(AB$9="NA",$E248="NA",$E248=""),"",IF(AB$9=$E248,$H248,""))</f>
        <v/>
      </c>
      <c r="AC248" s="73" t="str">
        <f aca="false">IF(OR(AC$9="NA",$E248="NA",$E248=""),"",IF(AC$9=$E248,$H248,""))</f>
        <v/>
      </c>
      <c r="AD248" s="73" t="str">
        <f aca="false">IF(OR(AD$9="NA",$E248="NA",$E248=""),"",IF(AD$9=$E248,$H248,""))</f>
        <v/>
      </c>
      <c r="AE248" s="73" t="str">
        <f aca="false">IF(OR(AE$9="NA",$E248="NA",$E248=""),"",IF(AE$9=$E248,$H248,""))</f>
        <v/>
      </c>
      <c r="AF248" s="74" t="str">
        <f aca="false">IF(OR(AF$9="NA",$E248="NA",$E248=""),"",IF(AF$9=$E248,$H248,""))</f>
        <v/>
      </c>
      <c r="AG248" s="64" t="str">
        <f aca="false">IF(OR(AG$9="NA",$F248="NA",$F248=""),"",IF(AG$9=$F248,$H248,""))</f>
        <v/>
      </c>
      <c r="AH248" s="64" t="str">
        <f aca="false">IF(OR(AH$9="NA",$F248="NA",$F248=""),"",IF(AH$9=$F248,$H248,""))</f>
        <v/>
      </c>
      <c r="AI248" s="64" t="str">
        <f aca="false">IF(OR(AI$9="NA",$F248="NA",$F248=""),"",IF(AI$9=$F248,$H248,""))</f>
        <v/>
      </c>
      <c r="AJ248" s="64" t="str">
        <f aca="false">IF(OR(AJ$9="NA",$F248="NA",$F248=""),"",IF(AJ$9=$F248,$H248,""))</f>
        <v/>
      </c>
      <c r="AK248" s="64" t="str">
        <f aca="false">IF(OR(AK$9="NA",$F248="NA",$F248=""),"",IF(AK$9=$F248,$H248,""))</f>
        <v/>
      </c>
      <c r="AL248" s="64" t="str">
        <f aca="false">IF(OR(AL$9="NA",$F248="NA",$F248=""),"",IF(AL$9=$F248,$H248,""))</f>
        <v/>
      </c>
      <c r="AM248" s="64" t="str">
        <f aca="false">IF(OR(AM$9="NA",$F248="NA",$F248=""),"",IF(AM$9=$F248,$H248,""))</f>
        <v/>
      </c>
      <c r="AN248" s="64" t="str">
        <f aca="false">IF(OR(AN$9="NA",$F248="NA",$F248=""),"",IF(AN$9=$F248,$H248,""))</f>
        <v/>
      </c>
      <c r="AO248" s="64" t="str">
        <f aca="false">IF(OR(AO$9="NA",$F248="NA",$F248=""),"",IF(AO$9=$F248,$H248,""))</f>
        <v/>
      </c>
      <c r="AP248" s="64" t="str">
        <f aca="false">IF(OR(AP$9="NA",$F248="NA",$F248=""),"",IF(AP$9=$F248,$H248,""))</f>
        <v/>
      </c>
      <c r="AQ248" s="64" t="str">
        <f aca="false">IF(OR(AQ$9="NA",$F248="NA",$F248=""),"",IF(AQ$9=$F248,$H248,""))</f>
        <v/>
      </c>
      <c r="AR248" s="64" t="str">
        <f aca="false">IF(OR(AR$9="NA",$F248="NA",$F248=""),"",IF(AR$9=$F248,$H248,""))</f>
        <v/>
      </c>
      <c r="AS248" s="64" t="str">
        <f aca="false">IF(OR(AS$9="NA",$F248="NA",$F248=""),"",IF(AS$9=$F248,$H248,""))</f>
        <v/>
      </c>
      <c r="AT248" s="64" t="str">
        <f aca="false">IF(OR(AT$9="NA",$F248="NA",$F248=""),"",IF(AT$9=$F248,$H248,""))</f>
        <v/>
      </c>
      <c r="AU248" s="64" t="str">
        <f aca="false">IF(OR(AU$9="NA",$F248="NA",$F248=""),"",IF(AU$9=$F248,$H248,""))</f>
        <v/>
      </c>
      <c r="AV248" s="64" t="str">
        <f aca="false">IF(OR(AV$9="NA",$F248="NA",$F248=""),"",IF(AV$9=$F248,$H248,""))</f>
        <v/>
      </c>
      <c r="AW248" s="64" t="str">
        <f aca="false">IF(OR(AW$9="NA",$F248="NA",$F248=""),"",IF(AW$9=$F248,$H248,""))</f>
        <v/>
      </c>
      <c r="AX248" s="64" t="str">
        <f aca="false">IF(OR(AX$9="NA",$F248="NA",$F248=""),"",IF(AX$9=$F248,$H248,""))</f>
        <v/>
      </c>
      <c r="AY248" s="64" t="str">
        <f aca="false">IF(OR(AY$9="NA",$F248="NA",$F248=""),"",IF(AY$9=$F248,$H248,""))</f>
        <v/>
      </c>
      <c r="AZ248" s="64" t="str">
        <f aca="false">IF(OR(AZ$9="NA",$F248="NA",$F248=""),"",IF(AZ$9=$F248,$H248,""))</f>
        <v/>
      </c>
      <c r="BA248" s="64" t="str">
        <f aca="false">IF(OR(BA$9="NA",$F248="NA",$F248=""),"",IF(BA$9=$F248,$H248,""))</f>
        <v/>
      </c>
      <c r="BB248" s="64" t="str">
        <f aca="false">IF(OR(BB$9="NA",$F248="NA",$F248=""),"",IF(BB$9=$F248,$H248,""))</f>
        <v/>
      </c>
      <c r="BC248" s="64" t="str">
        <f aca="false">IF(OR(BC$9="NA",$F248="NA",$F248=""),"",IF(BC$9=$F248,$H248,""))</f>
        <v/>
      </c>
      <c r="BD248" s="64" t="str">
        <f aca="false">IF(OR(BD$9="NA",$F248="NA",$F248=""),"",IF(BD$9=$F248,$H248,""))</f>
        <v/>
      </c>
      <c r="BE248" s="64" t="str">
        <f aca="false">IF(OR(BE$9="NA",$F248="NA",$F248=""),"",IF(BE$9=$F248,$H248,""))</f>
        <v/>
      </c>
      <c r="BF248" s="75" t="str">
        <f aca="false">IF(OR(BF$9="NA",BF$9&lt;&gt;$G248),"",$H248)</f>
        <v/>
      </c>
      <c r="BG248" s="76" t="str">
        <f aca="false">IF(OR(BG$9="NA",BG$9&lt;&gt;$G248),"",$H248)</f>
        <v/>
      </c>
      <c r="BH248" s="76" t="str">
        <f aca="false">IF(OR(BH$9="NA",BH$9&lt;&gt;$G248),"",$H248)</f>
        <v/>
      </c>
      <c r="BI248" s="76" t="str">
        <f aca="false">IF(OR(BI$9="NA",BI$9&lt;&gt;$G248),"",$H248)</f>
        <v/>
      </c>
      <c r="BJ248" s="76" t="str">
        <f aca="false">IF(OR(BJ$9="NA",BJ$9&lt;&gt;$G248),"",$H248)</f>
        <v/>
      </c>
      <c r="BK248" s="76" t="str">
        <f aca="false">IF(OR(BK$9="NA",BK$9&lt;&gt;$G248),"",$H248)</f>
        <v/>
      </c>
      <c r="BL248" s="76" t="str">
        <f aca="false">IF(OR(BL$9="NA",BL$9&lt;&gt;$G248),"",$H248)</f>
        <v/>
      </c>
      <c r="BM248" s="76" t="str">
        <f aca="false">IF(OR(BM$9="NA",BM$9&lt;&gt;$G248),"",$H248)</f>
        <v/>
      </c>
      <c r="BN248" s="76" t="str">
        <f aca="false">IF(OR(BN$9="NA",BN$9&lt;&gt;$G248),"",$H248)</f>
        <v/>
      </c>
      <c r="BO248" s="76" t="str">
        <f aca="false">IF(OR(BO$9="NA",BO$9&lt;&gt;$G248),"",$H248)</f>
        <v/>
      </c>
      <c r="BP248" s="76" t="str">
        <f aca="false">IF(OR(BP$9="NA",BP$9&lt;&gt;$G248),"",$H248)</f>
        <v/>
      </c>
      <c r="BQ248" s="76" t="str">
        <f aca="false">IF(OR(BQ$9="NA",BQ$9&lt;&gt;$G248),"",$H248)</f>
        <v/>
      </c>
      <c r="BR248" s="76" t="str">
        <f aca="false">IF(OR(BR$9="NA",BR$9&lt;&gt;$G248),"",$H248)</f>
        <v/>
      </c>
      <c r="BS248" s="76" t="str">
        <f aca="false">IF(OR(BS$9="NA",BS$9&lt;&gt;$G248),"",$H248)</f>
        <v/>
      </c>
      <c r="BT248" s="76" t="str">
        <f aca="false">IF(OR(BT$9="NA",BT$9&lt;&gt;$G248),"",$H248)</f>
        <v/>
      </c>
      <c r="BU248" s="76" t="str">
        <f aca="false">IF(OR(BU$9="NA",BU$9&lt;&gt;$G248),"",$H248)</f>
        <v/>
      </c>
      <c r="BV248" s="76" t="str">
        <f aca="false">IF(OR(BV$9="NA",BV$9&lt;&gt;$G248),"",$H248)</f>
        <v/>
      </c>
      <c r="BW248" s="76" t="str">
        <f aca="false">IF(OR(BW$9="NA",BW$9&lt;&gt;$G248),"",$H248)</f>
        <v/>
      </c>
      <c r="BX248" s="76" t="str">
        <f aca="false">IF(OR(BX$9="NA",BX$9&lt;&gt;$G248),"",$H248)</f>
        <v/>
      </c>
      <c r="BY248" s="76" t="str">
        <f aca="false">IF(OR(BY$9="NA",BY$9&lt;&gt;$G248),"",$H248)</f>
        <v/>
      </c>
      <c r="BZ248" s="76" t="str">
        <f aca="false">IF(OR(BZ$9="NA",BZ$9&lt;&gt;$G248),"",$H248)</f>
        <v/>
      </c>
      <c r="CA248" s="76" t="str">
        <f aca="false">IF(OR(CA$9="NA",CA$9&lt;&gt;$G248),"",$H248)</f>
        <v/>
      </c>
      <c r="CB248" s="76" t="str">
        <f aca="false">IF(OR(CB$9="NA",CB$9&lt;&gt;$G248),"",$H248)</f>
        <v/>
      </c>
      <c r="CC248" s="76" t="str">
        <f aca="false">IF(OR(CC$9="NA",CC$9&lt;&gt;$G248),"",$H248)</f>
        <v/>
      </c>
      <c r="CD248" s="76" t="str">
        <f aca="false">IF(OR(CD$9="NA",CD$9&lt;&gt;$G248),"",$H248)</f>
        <v/>
      </c>
      <c r="CF248" s="0"/>
      <c r="CG248" s="0"/>
      <c r="CH248" s="0"/>
      <c r="CI248" s="0"/>
      <c r="CJ248" s="0"/>
      <c r="CK248" s="0"/>
    </row>
    <row r="249" customFormat="false" ht="12.75" hidden="false" customHeight="false" outlineLevel="0" collapsed="false">
      <c r="B249" s="48" t="str">
        <f aca="false">[1]S5Catch!B248</f>
        <v/>
      </c>
      <c r="C249" s="49" t="str">
        <f aca="false">IF(B249="","",IF(C246="N","NA",[1]S5Catch!E248))</f>
        <v/>
      </c>
      <c r="D249" s="50" t="str">
        <f aca="false">IF(B249="","",IF($D$7="Y",[1]S5Catch!I248,"NA"))</f>
        <v/>
      </c>
      <c r="E249" s="50" t="str">
        <f aca="false">IF(B249="","",IF($E$7="N","NA",IF($E$4="Randomised blocks",[1]S5Catch!G248,[1]S5Catch!J248)))</f>
        <v/>
      </c>
      <c r="F249" s="51" t="str">
        <f aca="false">IF(B249="","",IF($F$7="Y",[1]S5Catch!K248,"NA"))</f>
        <v/>
      </c>
      <c r="G249" s="52" t="str">
        <f aca="false">IF(B249="","",IF($E$4="Simple comparison",[1]S5Catch!C248,[1]S5Catch!L248))</f>
        <v/>
      </c>
      <c r="H249" s="53" t="str">
        <f aca="false">IF(B249="","",LOG([1]Prelim!S249+1))</f>
        <v/>
      </c>
      <c r="I249" s="54" t="str">
        <f aca="false">IF(B249="","",H249*H249)</f>
        <v/>
      </c>
      <c r="J249" s="70" t="str">
        <f aca="false">IF(ISNUMBER(C249),IF(MOD(B249,$N$637)=0,C249,""),"")</f>
        <v/>
      </c>
      <c r="K249" s="56" t="str">
        <f aca="true">IF(ISNUMBER(J249),SUM(H249:OFFSET(H249,-$N$637+1,0)),"")</f>
        <v/>
      </c>
      <c r="L249" s="56" t="str">
        <f aca="false">IF(ISNUMBER(J249),K249*K249,"")</f>
        <v/>
      </c>
      <c r="M249" s="57" t="str">
        <f aca="false">IF(ISNUMBER(J249),K249/$N$637,"")</f>
        <v/>
      </c>
      <c r="N249" s="58" t="str">
        <f aca="false">IF(ISNUMBER(J249),(10^M249)-1,"")</f>
        <v/>
      </c>
      <c r="O249" s="71" t="str">
        <f aca="false">IF(ISNUMBER(D249),IF(MOD(B249,$S$637)=0,D249,""),"")</f>
        <v/>
      </c>
      <c r="P249" s="56" t="str">
        <f aca="true">IF(ISNUMBER(O249),SUM(H249:OFFSET(H249,-$S$637+1,0)),"")</f>
        <v/>
      </c>
      <c r="Q249" s="56" t="str">
        <f aca="false">IF(ISNUMBER(O249),P249*P249,"")</f>
        <v/>
      </c>
      <c r="R249" s="57" t="str">
        <f aca="false">IF(ISNUMBER(O249),P249/$S$637,"")</f>
        <v/>
      </c>
      <c r="S249" s="58" t="str">
        <f aca="false">IF(ISNUMBER(O249),(10^R249)-1,"")</f>
        <v/>
      </c>
      <c r="T249" s="72" t="str">
        <f aca="false">IF(OR(T$9="NA",$E249="NA",$E249=""),"",IF(T$9=$E249,$H249,""))</f>
        <v/>
      </c>
      <c r="U249" s="73" t="str">
        <f aca="false">IF(OR(U$9="NA",$E249="NA",$E249=""),"",IF(U$9=$E249,$H249,""))</f>
        <v/>
      </c>
      <c r="V249" s="73" t="str">
        <f aca="false">IF(OR(V$9="NA",$E249="NA",$E249=""),"",IF(V$9=$E249,$H249,""))</f>
        <v/>
      </c>
      <c r="W249" s="73" t="str">
        <f aca="false">IF(OR(W$9="NA",$E249="NA",$E249=""),"",IF(W$9=$E249,$H249,""))</f>
        <v/>
      </c>
      <c r="X249" s="73" t="str">
        <f aca="false">IF(OR(X$9="NA",$E249="NA",$E249=""),"",IF(X$9=$E249,$H249,""))</f>
        <v/>
      </c>
      <c r="Y249" s="73" t="str">
        <f aca="false">IF(OR(Y$9="NA",$E249="NA",$E249=""),"",IF(Y$9=$E249,$H249,""))</f>
        <v/>
      </c>
      <c r="Z249" s="73" t="str">
        <f aca="false">IF(OR(Z$9="NA",$E249="NA",$E249=""),"",IF(Z$9=$E249,$H249,""))</f>
        <v/>
      </c>
      <c r="AA249" s="73" t="str">
        <f aca="false">IF(OR(AA$9="NA",$E249="NA",$E249=""),"",IF(AA$9=$E249,$H249,""))</f>
        <v/>
      </c>
      <c r="AB249" s="73" t="str">
        <f aca="false">IF(OR(AB$9="NA",$E249="NA",$E249=""),"",IF(AB$9=$E249,$H249,""))</f>
        <v/>
      </c>
      <c r="AC249" s="73" t="str">
        <f aca="false">IF(OR(AC$9="NA",$E249="NA",$E249=""),"",IF(AC$9=$E249,$H249,""))</f>
        <v/>
      </c>
      <c r="AD249" s="73" t="str">
        <f aca="false">IF(OR(AD$9="NA",$E249="NA",$E249=""),"",IF(AD$9=$E249,$H249,""))</f>
        <v/>
      </c>
      <c r="AE249" s="73" t="str">
        <f aca="false">IF(OR(AE$9="NA",$E249="NA",$E249=""),"",IF(AE$9=$E249,$H249,""))</f>
        <v/>
      </c>
      <c r="AF249" s="74" t="str">
        <f aca="false">IF(OR(AF$9="NA",$E249="NA",$E249=""),"",IF(AF$9=$E249,$H249,""))</f>
        <v/>
      </c>
      <c r="AG249" s="64" t="str">
        <f aca="false">IF(OR(AG$9="NA",$F249="NA",$F249=""),"",IF(AG$9=$F249,$H249,""))</f>
        <v/>
      </c>
      <c r="AH249" s="64" t="str">
        <f aca="false">IF(OR(AH$9="NA",$F249="NA",$F249=""),"",IF(AH$9=$F249,$H249,""))</f>
        <v/>
      </c>
      <c r="AI249" s="64" t="str">
        <f aca="false">IF(OR(AI$9="NA",$F249="NA",$F249=""),"",IF(AI$9=$F249,$H249,""))</f>
        <v/>
      </c>
      <c r="AJ249" s="64" t="str">
        <f aca="false">IF(OR(AJ$9="NA",$F249="NA",$F249=""),"",IF(AJ$9=$F249,$H249,""))</f>
        <v/>
      </c>
      <c r="AK249" s="64" t="str">
        <f aca="false">IF(OR(AK$9="NA",$F249="NA",$F249=""),"",IF(AK$9=$F249,$H249,""))</f>
        <v/>
      </c>
      <c r="AL249" s="64" t="str">
        <f aca="false">IF(OR(AL$9="NA",$F249="NA",$F249=""),"",IF(AL$9=$F249,$H249,""))</f>
        <v/>
      </c>
      <c r="AM249" s="64" t="str">
        <f aca="false">IF(OR(AM$9="NA",$F249="NA",$F249=""),"",IF(AM$9=$F249,$H249,""))</f>
        <v/>
      </c>
      <c r="AN249" s="64" t="str">
        <f aca="false">IF(OR(AN$9="NA",$F249="NA",$F249=""),"",IF(AN$9=$F249,$H249,""))</f>
        <v/>
      </c>
      <c r="AO249" s="64" t="str">
        <f aca="false">IF(OR(AO$9="NA",$F249="NA",$F249=""),"",IF(AO$9=$F249,$H249,""))</f>
        <v/>
      </c>
      <c r="AP249" s="64" t="str">
        <f aca="false">IF(OR(AP$9="NA",$F249="NA",$F249=""),"",IF(AP$9=$F249,$H249,""))</f>
        <v/>
      </c>
      <c r="AQ249" s="64" t="str">
        <f aca="false">IF(OR(AQ$9="NA",$F249="NA",$F249=""),"",IF(AQ$9=$F249,$H249,""))</f>
        <v/>
      </c>
      <c r="AR249" s="64" t="str">
        <f aca="false">IF(OR(AR$9="NA",$F249="NA",$F249=""),"",IF(AR$9=$F249,$H249,""))</f>
        <v/>
      </c>
      <c r="AS249" s="64" t="str">
        <f aca="false">IF(OR(AS$9="NA",$F249="NA",$F249=""),"",IF(AS$9=$F249,$H249,""))</f>
        <v/>
      </c>
      <c r="AT249" s="64" t="str">
        <f aca="false">IF(OR(AT$9="NA",$F249="NA",$F249=""),"",IF(AT$9=$F249,$H249,""))</f>
        <v/>
      </c>
      <c r="AU249" s="64" t="str">
        <f aca="false">IF(OR(AU$9="NA",$F249="NA",$F249=""),"",IF(AU$9=$F249,$H249,""))</f>
        <v/>
      </c>
      <c r="AV249" s="64" t="str">
        <f aca="false">IF(OR(AV$9="NA",$F249="NA",$F249=""),"",IF(AV$9=$F249,$H249,""))</f>
        <v/>
      </c>
      <c r="AW249" s="64" t="str">
        <f aca="false">IF(OR(AW$9="NA",$F249="NA",$F249=""),"",IF(AW$9=$F249,$H249,""))</f>
        <v/>
      </c>
      <c r="AX249" s="64" t="str">
        <f aca="false">IF(OR(AX$9="NA",$F249="NA",$F249=""),"",IF(AX$9=$F249,$H249,""))</f>
        <v/>
      </c>
      <c r="AY249" s="64" t="str">
        <f aca="false">IF(OR(AY$9="NA",$F249="NA",$F249=""),"",IF(AY$9=$F249,$H249,""))</f>
        <v/>
      </c>
      <c r="AZ249" s="64" t="str">
        <f aca="false">IF(OR(AZ$9="NA",$F249="NA",$F249=""),"",IF(AZ$9=$F249,$H249,""))</f>
        <v/>
      </c>
      <c r="BA249" s="64" t="str">
        <f aca="false">IF(OR(BA$9="NA",$F249="NA",$F249=""),"",IF(BA$9=$F249,$H249,""))</f>
        <v/>
      </c>
      <c r="BB249" s="64" t="str">
        <f aca="false">IF(OR(BB$9="NA",$F249="NA",$F249=""),"",IF(BB$9=$F249,$H249,""))</f>
        <v/>
      </c>
      <c r="BC249" s="64" t="str">
        <f aca="false">IF(OR(BC$9="NA",$F249="NA",$F249=""),"",IF(BC$9=$F249,$H249,""))</f>
        <v/>
      </c>
      <c r="BD249" s="64" t="str">
        <f aca="false">IF(OR(BD$9="NA",$F249="NA",$F249=""),"",IF(BD$9=$F249,$H249,""))</f>
        <v/>
      </c>
      <c r="BE249" s="64" t="str">
        <f aca="false">IF(OR(BE$9="NA",$F249="NA",$F249=""),"",IF(BE$9=$F249,$H249,""))</f>
        <v/>
      </c>
      <c r="BF249" s="75" t="str">
        <f aca="false">IF(OR(BF$9="NA",BF$9&lt;&gt;$G249),"",$H249)</f>
        <v/>
      </c>
      <c r="BG249" s="76" t="str">
        <f aca="false">IF(OR(BG$9="NA",BG$9&lt;&gt;$G249),"",$H249)</f>
        <v/>
      </c>
      <c r="BH249" s="76" t="str">
        <f aca="false">IF(OR(BH$9="NA",BH$9&lt;&gt;$G249),"",$H249)</f>
        <v/>
      </c>
      <c r="BI249" s="76" t="str">
        <f aca="false">IF(OR(BI$9="NA",BI$9&lt;&gt;$G249),"",$H249)</f>
        <v/>
      </c>
      <c r="BJ249" s="76" t="str">
        <f aca="false">IF(OR(BJ$9="NA",BJ$9&lt;&gt;$G249),"",$H249)</f>
        <v/>
      </c>
      <c r="BK249" s="76" t="str">
        <f aca="false">IF(OR(BK$9="NA",BK$9&lt;&gt;$G249),"",$H249)</f>
        <v/>
      </c>
      <c r="BL249" s="76" t="str">
        <f aca="false">IF(OR(BL$9="NA",BL$9&lt;&gt;$G249),"",$H249)</f>
        <v/>
      </c>
      <c r="BM249" s="76" t="str">
        <f aca="false">IF(OR(BM$9="NA",BM$9&lt;&gt;$G249),"",$H249)</f>
        <v/>
      </c>
      <c r="BN249" s="76" t="str">
        <f aca="false">IF(OR(BN$9="NA",BN$9&lt;&gt;$G249),"",$H249)</f>
        <v/>
      </c>
      <c r="BO249" s="76" t="str">
        <f aca="false">IF(OR(BO$9="NA",BO$9&lt;&gt;$G249),"",$H249)</f>
        <v/>
      </c>
      <c r="BP249" s="76" t="str">
        <f aca="false">IF(OR(BP$9="NA",BP$9&lt;&gt;$G249),"",$H249)</f>
        <v/>
      </c>
      <c r="BQ249" s="76" t="str">
        <f aca="false">IF(OR(BQ$9="NA",BQ$9&lt;&gt;$G249),"",$H249)</f>
        <v/>
      </c>
      <c r="BR249" s="76" t="str">
        <f aca="false">IF(OR(BR$9="NA",BR$9&lt;&gt;$G249),"",$H249)</f>
        <v/>
      </c>
      <c r="BS249" s="76" t="str">
        <f aca="false">IF(OR(BS$9="NA",BS$9&lt;&gt;$G249),"",$H249)</f>
        <v/>
      </c>
      <c r="BT249" s="76" t="str">
        <f aca="false">IF(OR(BT$9="NA",BT$9&lt;&gt;$G249),"",$H249)</f>
        <v/>
      </c>
      <c r="BU249" s="76" t="str">
        <f aca="false">IF(OR(BU$9="NA",BU$9&lt;&gt;$G249),"",$H249)</f>
        <v/>
      </c>
      <c r="BV249" s="76" t="str">
        <f aca="false">IF(OR(BV$9="NA",BV$9&lt;&gt;$G249),"",$H249)</f>
        <v/>
      </c>
      <c r="BW249" s="76" t="str">
        <f aca="false">IF(OR(BW$9="NA",BW$9&lt;&gt;$G249),"",$H249)</f>
        <v/>
      </c>
      <c r="BX249" s="76" t="str">
        <f aca="false">IF(OR(BX$9="NA",BX$9&lt;&gt;$G249),"",$H249)</f>
        <v/>
      </c>
      <c r="BY249" s="76" t="str">
        <f aca="false">IF(OR(BY$9="NA",BY$9&lt;&gt;$G249),"",$H249)</f>
        <v/>
      </c>
      <c r="BZ249" s="76" t="str">
        <f aca="false">IF(OR(BZ$9="NA",BZ$9&lt;&gt;$G249),"",$H249)</f>
        <v/>
      </c>
      <c r="CA249" s="76" t="str">
        <f aca="false">IF(OR(CA$9="NA",CA$9&lt;&gt;$G249),"",$H249)</f>
        <v/>
      </c>
      <c r="CB249" s="76" t="str">
        <f aca="false">IF(OR(CB$9="NA",CB$9&lt;&gt;$G249),"",$H249)</f>
        <v/>
      </c>
      <c r="CC249" s="76" t="str">
        <f aca="false">IF(OR(CC$9="NA",CC$9&lt;&gt;$G249),"",$H249)</f>
        <v/>
      </c>
      <c r="CD249" s="76" t="str">
        <f aca="false">IF(OR(CD$9="NA",CD$9&lt;&gt;$G249),"",$H249)</f>
        <v/>
      </c>
      <c r="CF249" s="0"/>
      <c r="CG249" s="0"/>
      <c r="CH249" s="0"/>
      <c r="CI249" s="0"/>
      <c r="CJ249" s="0"/>
      <c r="CK249" s="0"/>
    </row>
    <row r="250" customFormat="false" ht="12.75" hidden="false" customHeight="false" outlineLevel="0" collapsed="false">
      <c r="B250" s="48" t="str">
        <f aca="false">[1]S5Catch!B249</f>
        <v/>
      </c>
      <c r="C250" s="49" t="str">
        <f aca="false">IF(B250="","",IF(C247="N","NA",[1]S5Catch!E249))</f>
        <v/>
      </c>
      <c r="D250" s="50" t="str">
        <f aca="false">IF(B250="","",IF($D$7="Y",[1]S5Catch!I249,"NA"))</f>
        <v/>
      </c>
      <c r="E250" s="50" t="str">
        <f aca="false">IF(B250="","",IF($E$7="N","NA",IF($E$4="Randomised blocks",[1]S5Catch!G249,[1]S5Catch!J249)))</f>
        <v/>
      </c>
      <c r="F250" s="51" t="str">
        <f aca="false">IF(B250="","",IF($F$7="Y",[1]S5Catch!K249,"NA"))</f>
        <v/>
      </c>
      <c r="G250" s="52" t="str">
        <f aca="false">IF(B250="","",IF($E$4="Simple comparison",[1]S5Catch!C249,[1]S5Catch!L249))</f>
        <v/>
      </c>
      <c r="H250" s="53" t="str">
        <f aca="false">IF(B250="","",LOG([1]Prelim!S250+1))</f>
        <v/>
      </c>
      <c r="I250" s="54" t="str">
        <f aca="false">IF(B250="","",H250*H250)</f>
        <v/>
      </c>
      <c r="J250" s="70" t="str">
        <f aca="false">IF(ISNUMBER(C250),IF(MOD(B250,$N$637)=0,C250,""),"")</f>
        <v/>
      </c>
      <c r="K250" s="56" t="str">
        <f aca="true">IF(ISNUMBER(J250),SUM(H250:OFFSET(H250,-$N$637+1,0)),"")</f>
        <v/>
      </c>
      <c r="L250" s="56" t="str">
        <f aca="false">IF(ISNUMBER(J250),K250*K250,"")</f>
        <v/>
      </c>
      <c r="M250" s="57" t="str">
        <f aca="false">IF(ISNUMBER(J250),K250/$N$637,"")</f>
        <v/>
      </c>
      <c r="N250" s="58" t="str">
        <f aca="false">IF(ISNUMBER(J250),(10^M250)-1,"")</f>
        <v/>
      </c>
      <c r="O250" s="71" t="str">
        <f aca="false">IF(ISNUMBER(D250),IF(MOD(B250,$S$637)=0,D250,""),"")</f>
        <v/>
      </c>
      <c r="P250" s="56" t="str">
        <f aca="true">IF(ISNUMBER(O250),SUM(H250:OFFSET(H250,-$S$637+1,0)),"")</f>
        <v/>
      </c>
      <c r="Q250" s="56" t="str">
        <f aca="false">IF(ISNUMBER(O250),P250*P250,"")</f>
        <v/>
      </c>
      <c r="R250" s="57" t="str">
        <f aca="false">IF(ISNUMBER(O250),P250/$S$637,"")</f>
        <v/>
      </c>
      <c r="S250" s="58" t="str">
        <f aca="false">IF(ISNUMBER(O250),(10^R250)-1,"")</f>
        <v/>
      </c>
      <c r="T250" s="72" t="str">
        <f aca="false">IF(OR(T$9="NA",$E250="NA",$E250=""),"",IF(T$9=$E250,$H250,""))</f>
        <v/>
      </c>
      <c r="U250" s="73" t="str">
        <f aca="false">IF(OR(U$9="NA",$E250="NA",$E250=""),"",IF(U$9=$E250,$H250,""))</f>
        <v/>
      </c>
      <c r="V250" s="73" t="str">
        <f aca="false">IF(OR(V$9="NA",$E250="NA",$E250=""),"",IF(V$9=$E250,$H250,""))</f>
        <v/>
      </c>
      <c r="W250" s="73" t="str">
        <f aca="false">IF(OR(W$9="NA",$E250="NA",$E250=""),"",IF(W$9=$E250,$H250,""))</f>
        <v/>
      </c>
      <c r="X250" s="73" t="str">
        <f aca="false">IF(OR(X$9="NA",$E250="NA",$E250=""),"",IF(X$9=$E250,$H250,""))</f>
        <v/>
      </c>
      <c r="Y250" s="73" t="str">
        <f aca="false">IF(OR(Y$9="NA",$E250="NA",$E250=""),"",IF(Y$9=$E250,$H250,""))</f>
        <v/>
      </c>
      <c r="Z250" s="73" t="str">
        <f aca="false">IF(OR(Z$9="NA",$E250="NA",$E250=""),"",IF(Z$9=$E250,$H250,""))</f>
        <v/>
      </c>
      <c r="AA250" s="73" t="str">
        <f aca="false">IF(OR(AA$9="NA",$E250="NA",$E250=""),"",IF(AA$9=$E250,$H250,""))</f>
        <v/>
      </c>
      <c r="AB250" s="73" t="str">
        <f aca="false">IF(OR(AB$9="NA",$E250="NA",$E250=""),"",IF(AB$9=$E250,$H250,""))</f>
        <v/>
      </c>
      <c r="AC250" s="73" t="str">
        <f aca="false">IF(OR(AC$9="NA",$E250="NA",$E250=""),"",IF(AC$9=$E250,$H250,""))</f>
        <v/>
      </c>
      <c r="AD250" s="73" t="str">
        <f aca="false">IF(OR(AD$9="NA",$E250="NA",$E250=""),"",IF(AD$9=$E250,$H250,""))</f>
        <v/>
      </c>
      <c r="AE250" s="73" t="str">
        <f aca="false">IF(OR(AE$9="NA",$E250="NA",$E250=""),"",IF(AE$9=$E250,$H250,""))</f>
        <v/>
      </c>
      <c r="AF250" s="74" t="str">
        <f aca="false">IF(OR(AF$9="NA",$E250="NA",$E250=""),"",IF(AF$9=$E250,$H250,""))</f>
        <v/>
      </c>
      <c r="AG250" s="64" t="str">
        <f aca="false">IF(OR(AG$9="NA",$F250="NA",$F250=""),"",IF(AG$9=$F250,$H250,""))</f>
        <v/>
      </c>
      <c r="AH250" s="64" t="str">
        <f aca="false">IF(OR(AH$9="NA",$F250="NA",$F250=""),"",IF(AH$9=$F250,$H250,""))</f>
        <v/>
      </c>
      <c r="AI250" s="64" t="str">
        <f aca="false">IF(OR(AI$9="NA",$F250="NA",$F250=""),"",IF(AI$9=$F250,$H250,""))</f>
        <v/>
      </c>
      <c r="AJ250" s="64" t="str">
        <f aca="false">IF(OR(AJ$9="NA",$F250="NA",$F250=""),"",IF(AJ$9=$F250,$H250,""))</f>
        <v/>
      </c>
      <c r="AK250" s="64" t="str">
        <f aca="false">IF(OR(AK$9="NA",$F250="NA",$F250=""),"",IF(AK$9=$F250,$H250,""))</f>
        <v/>
      </c>
      <c r="AL250" s="64" t="str">
        <f aca="false">IF(OR(AL$9="NA",$F250="NA",$F250=""),"",IF(AL$9=$F250,$H250,""))</f>
        <v/>
      </c>
      <c r="AM250" s="64" t="str">
        <f aca="false">IF(OR(AM$9="NA",$F250="NA",$F250=""),"",IF(AM$9=$F250,$H250,""))</f>
        <v/>
      </c>
      <c r="AN250" s="64" t="str">
        <f aca="false">IF(OR(AN$9="NA",$F250="NA",$F250=""),"",IF(AN$9=$F250,$H250,""))</f>
        <v/>
      </c>
      <c r="AO250" s="64" t="str">
        <f aca="false">IF(OR(AO$9="NA",$F250="NA",$F250=""),"",IF(AO$9=$F250,$H250,""))</f>
        <v/>
      </c>
      <c r="AP250" s="64" t="str">
        <f aca="false">IF(OR(AP$9="NA",$F250="NA",$F250=""),"",IF(AP$9=$F250,$H250,""))</f>
        <v/>
      </c>
      <c r="AQ250" s="64" t="str">
        <f aca="false">IF(OR(AQ$9="NA",$F250="NA",$F250=""),"",IF(AQ$9=$F250,$H250,""))</f>
        <v/>
      </c>
      <c r="AR250" s="64" t="str">
        <f aca="false">IF(OR(AR$9="NA",$F250="NA",$F250=""),"",IF(AR$9=$F250,$H250,""))</f>
        <v/>
      </c>
      <c r="AS250" s="64" t="str">
        <f aca="false">IF(OR(AS$9="NA",$F250="NA",$F250=""),"",IF(AS$9=$F250,$H250,""))</f>
        <v/>
      </c>
      <c r="AT250" s="64" t="str">
        <f aca="false">IF(OR(AT$9="NA",$F250="NA",$F250=""),"",IF(AT$9=$F250,$H250,""))</f>
        <v/>
      </c>
      <c r="AU250" s="64" t="str">
        <f aca="false">IF(OR(AU$9="NA",$F250="NA",$F250=""),"",IF(AU$9=$F250,$H250,""))</f>
        <v/>
      </c>
      <c r="AV250" s="64" t="str">
        <f aca="false">IF(OR(AV$9="NA",$F250="NA",$F250=""),"",IF(AV$9=$F250,$H250,""))</f>
        <v/>
      </c>
      <c r="AW250" s="64" t="str">
        <f aca="false">IF(OR(AW$9="NA",$F250="NA",$F250=""),"",IF(AW$9=$F250,$H250,""))</f>
        <v/>
      </c>
      <c r="AX250" s="64" t="str">
        <f aca="false">IF(OR(AX$9="NA",$F250="NA",$F250=""),"",IF(AX$9=$F250,$H250,""))</f>
        <v/>
      </c>
      <c r="AY250" s="64" t="str">
        <f aca="false">IF(OR(AY$9="NA",$F250="NA",$F250=""),"",IF(AY$9=$F250,$H250,""))</f>
        <v/>
      </c>
      <c r="AZ250" s="64" t="str">
        <f aca="false">IF(OR(AZ$9="NA",$F250="NA",$F250=""),"",IF(AZ$9=$F250,$H250,""))</f>
        <v/>
      </c>
      <c r="BA250" s="64" t="str">
        <f aca="false">IF(OR(BA$9="NA",$F250="NA",$F250=""),"",IF(BA$9=$F250,$H250,""))</f>
        <v/>
      </c>
      <c r="BB250" s="64" t="str">
        <f aca="false">IF(OR(BB$9="NA",$F250="NA",$F250=""),"",IF(BB$9=$F250,$H250,""))</f>
        <v/>
      </c>
      <c r="BC250" s="64" t="str">
        <f aca="false">IF(OR(BC$9="NA",$F250="NA",$F250=""),"",IF(BC$9=$F250,$H250,""))</f>
        <v/>
      </c>
      <c r="BD250" s="64" t="str">
        <f aca="false">IF(OR(BD$9="NA",$F250="NA",$F250=""),"",IF(BD$9=$F250,$H250,""))</f>
        <v/>
      </c>
      <c r="BE250" s="64" t="str">
        <f aca="false">IF(OR(BE$9="NA",$F250="NA",$F250=""),"",IF(BE$9=$F250,$H250,""))</f>
        <v/>
      </c>
      <c r="BF250" s="75" t="str">
        <f aca="false">IF(OR(BF$9="NA",BF$9&lt;&gt;$G250),"",$H250)</f>
        <v/>
      </c>
      <c r="BG250" s="76" t="str">
        <f aca="false">IF(OR(BG$9="NA",BG$9&lt;&gt;$G250),"",$H250)</f>
        <v/>
      </c>
      <c r="BH250" s="76" t="str">
        <f aca="false">IF(OR(BH$9="NA",BH$9&lt;&gt;$G250),"",$H250)</f>
        <v/>
      </c>
      <c r="BI250" s="76" t="str">
        <f aca="false">IF(OR(BI$9="NA",BI$9&lt;&gt;$G250),"",$H250)</f>
        <v/>
      </c>
      <c r="BJ250" s="76" t="str">
        <f aca="false">IF(OR(BJ$9="NA",BJ$9&lt;&gt;$G250),"",$H250)</f>
        <v/>
      </c>
      <c r="BK250" s="76" t="str">
        <f aca="false">IF(OR(BK$9="NA",BK$9&lt;&gt;$G250),"",$H250)</f>
        <v/>
      </c>
      <c r="BL250" s="76" t="str">
        <f aca="false">IF(OR(BL$9="NA",BL$9&lt;&gt;$G250),"",$H250)</f>
        <v/>
      </c>
      <c r="BM250" s="76" t="str">
        <f aca="false">IF(OR(BM$9="NA",BM$9&lt;&gt;$G250),"",$H250)</f>
        <v/>
      </c>
      <c r="BN250" s="76" t="str">
        <f aca="false">IF(OR(BN$9="NA",BN$9&lt;&gt;$G250),"",$H250)</f>
        <v/>
      </c>
      <c r="BO250" s="76" t="str">
        <f aca="false">IF(OR(BO$9="NA",BO$9&lt;&gt;$G250),"",$H250)</f>
        <v/>
      </c>
      <c r="BP250" s="76" t="str">
        <f aca="false">IF(OR(BP$9="NA",BP$9&lt;&gt;$G250),"",$H250)</f>
        <v/>
      </c>
      <c r="BQ250" s="76" t="str">
        <f aca="false">IF(OR(BQ$9="NA",BQ$9&lt;&gt;$G250),"",$H250)</f>
        <v/>
      </c>
      <c r="BR250" s="76" t="str">
        <f aca="false">IF(OR(BR$9="NA",BR$9&lt;&gt;$G250),"",$H250)</f>
        <v/>
      </c>
      <c r="BS250" s="76" t="str">
        <f aca="false">IF(OR(BS$9="NA",BS$9&lt;&gt;$G250),"",$H250)</f>
        <v/>
      </c>
      <c r="BT250" s="76" t="str">
        <f aca="false">IF(OR(BT$9="NA",BT$9&lt;&gt;$G250),"",$H250)</f>
        <v/>
      </c>
      <c r="BU250" s="76" t="str">
        <f aca="false">IF(OR(BU$9="NA",BU$9&lt;&gt;$G250),"",$H250)</f>
        <v/>
      </c>
      <c r="BV250" s="76" t="str">
        <f aca="false">IF(OR(BV$9="NA",BV$9&lt;&gt;$G250),"",$H250)</f>
        <v/>
      </c>
      <c r="BW250" s="76" t="str">
        <f aca="false">IF(OR(BW$9="NA",BW$9&lt;&gt;$G250),"",$H250)</f>
        <v/>
      </c>
      <c r="BX250" s="76" t="str">
        <f aca="false">IF(OR(BX$9="NA",BX$9&lt;&gt;$G250),"",$H250)</f>
        <v/>
      </c>
      <c r="BY250" s="76" t="str">
        <f aca="false">IF(OR(BY$9="NA",BY$9&lt;&gt;$G250),"",$H250)</f>
        <v/>
      </c>
      <c r="BZ250" s="76" t="str">
        <f aca="false">IF(OR(BZ$9="NA",BZ$9&lt;&gt;$G250),"",$H250)</f>
        <v/>
      </c>
      <c r="CA250" s="76" t="str">
        <f aca="false">IF(OR(CA$9="NA",CA$9&lt;&gt;$G250),"",$H250)</f>
        <v/>
      </c>
      <c r="CB250" s="76" t="str">
        <f aca="false">IF(OR(CB$9="NA",CB$9&lt;&gt;$G250),"",$H250)</f>
        <v/>
      </c>
      <c r="CC250" s="76" t="str">
        <f aca="false">IF(OR(CC$9="NA",CC$9&lt;&gt;$G250),"",$H250)</f>
        <v/>
      </c>
      <c r="CD250" s="76" t="str">
        <f aca="false">IF(OR(CD$9="NA",CD$9&lt;&gt;$G250),"",$H250)</f>
        <v/>
      </c>
      <c r="CF250" s="0"/>
      <c r="CG250" s="0"/>
      <c r="CH250" s="0"/>
      <c r="CI250" s="0"/>
      <c r="CJ250" s="0"/>
      <c r="CK250" s="0"/>
    </row>
    <row r="251" customFormat="false" ht="12.75" hidden="false" customHeight="false" outlineLevel="0" collapsed="false">
      <c r="B251" s="48" t="str">
        <f aca="false">[1]S5Catch!B250</f>
        <v/>
      </c>
      <c r="C251" s="49" t="str">
        <f aca="false">IF(B251="","",IF(C248="N","NA",[1]S5Catch!E250))</f>
        <v/>
      </c>
      <c r="D251" s="50" t="str">
        <f aca="false">IF(B251="","",IF($D$7="Y",[1]S5Catch!I250,"NA"))</f>
        <v/>
      </c>
      <c r="E251" s="50" t="str">
        <f aca="false">IF(B251="","",IF($E$7="N","NA",IF($E$4="Randomised blocks",[1]S5Catch!G250,[1]S5Catch!J250)))</f>
        <v/>
      </c>
      <c r="F251" s="51" t="str">
        <f aca="false">IF(B251="","",IF($F$7="Y",[1]S5Catch!K250,"NA"))</f>
        <v/>
      </c>
      <c r="G251" s="52" t="str">
        <f aca="false">IF(B251="","",IF($E$4="Simple comparison",[1]S5Catch!C250,[1]S5Catch!L250))</f>
        <v/>
      </c>
      <c r="H251" s="53" t="str">
        <f aca="false">IF(B251="","",LOG([1]Prelim!S251+1))</f>
        <v/>
      </c>
      <c r="I251" s="54" t="str">
        <f aca="false">IF(B251="","",H251*H251)</f>
        <v/>
      </c>
      <c r="J251" s="70" t="str">
        <f aca="false">IF(ISNUMBER(C251),IF(MOD(B251,$N$637)=0,C251,""),"")</f>
        <v/>
      </c>
      <c r="K251" s="56" t="str">
        <f aca="true">IF(ISNUMBER(J251),SUM(H251:OFFSET(H251,-$N$637+1,0)),"")</f>
        <v/>
      </c>
      <c r="L251" s="56" t="str">
        <f aca="false">IF(ISNUMBER(J251),K251*K251,"")</f>
        <v/>
      </c>
      <c r="M251" s="57" t="str">
        <f aca="false">IF(ISNUMBER(J251),K251/$N$637,"")</f>
        <v/>
      </c>
      <c r="N251" s="58" t="str">
        <f aca="false">IF(ISNUMBER(J251),(10^M251)-1,"")</f>
        <v/>
      </c>
      <c r="O251" s="71" t="str">
        <f aca="false">IF(ISNUMBER(D251),IF(MOD(B251,$S$637)=0,D251,""),"")</f>
        <v/>
      </c>
      <c r="P251" s="56" t="str">
        <f aca="true">IF(ISNUMBER(O251),SUM(H251:OFFSET(H251,-$S$637+1,0)),"")</f>
        <v/>
      </c>
      <c r="Q251" s="56" t="str">
        <f aca="false">IF(ISNUMBER(O251),P251*P251,"")</f>
        <v/>
      </c>
      <c r="R251" s="57" t="str">
        <f aca="false">IF(ISNUMBER(O251),P251/$S$637,"")</f>
        <v/>
      </c>
      <c r="S251" s="58" t="str">
        <f aca="false">IF(ISNUMBER(O251),(10^R251)-1,"")</f>
        <v/>
      </c>
      <c r="T251" s="72" t="str">
        <f aca="false">IF(OR(T$9="NA",$E251="NA",$E251=""),"",IF(T$9=$E251,$H251,""))</f>
        <v/>
      </c>
      <c r="U251" s="73" t="str">
        <f aca="false">IF(OR(U$9="NA",$E251="NA",$E251=""),"",IF(U$9=$E251,$H251,""))</f>
        <v/>
      </c>
      <c r="V251" s="73" t="str">
        <f aca="false">IF(OR(V$9="NA",$E251="NA",$E251=""),"",IF(V$9=$E251,$H251,""))</f>
        <v/>
      </c>
      <c r="W251" s="73" t="str">
        <f aca="false">IF(OR(W$9="NA",$E251="NA",$E251=""),"",IF(W$9=$E251,$H251,""))</f>
        <v/>
      </c>
      <c r="X251" s="73" t="str">
        <f aca="false">IF(OR(X$9="NA",$E251="NA",$E251=""),"",IF(X$9=$E251,$H251,""))</f>
        <v/>
      </c>
      <c r="Y251" s="73" t="str">
        <f aca="false">IF(OR(Y$9="NA",$E251="NA",$E251=""),"",IF(Y$9=$E251,$H251,""))</f>
        <v/>
      </c>
      <c r="Z251" s="73" t="str">
        <f aca="false">IF(OR(Z$9="NA",$E251="NA",$E251=""),"",IF(Z$9=$E251,$H251,""))</f>
        <v/>
      </c>
      <c r="AA251" s="73" t="str">
        <f aca="false">IF(OR(AA$9="NA",$E251="NA",$E251=""),"",IF(AA$9=$E251,$H251,""))</f>
        <v/>
      </c>
      <c r="AB251" s="73" t="str">
        <f aca="false">IF(OR(AB$9="NA",$E251="NA",$E251=""),"",IF(AB$9=$E251,$H251,""))</f>
        <v/>
      </c>
      <c r="AC251" s="73" t="str">
        <f aca="false">IF(OR(AC$9="NA",$E251="NA",$E251=""),"",IF(AC$9=$E251,$H251,""))</f>
        <v/>
      </c>
      <c r="AD251" s="73" t="str">
        <f aca="false">IF(OR(AD$9="NA",$E251="NA",$E251=""),"",IF(AD$9=$E251,$H251,""))</f>
        <v/>
      </c>
      <c r="AE251" s="73" t="str">
        <f aca="false">IF(OR(AE$9="NA",$E251="NA",$E251=""),"",IF(AE$9=$E251,$H251,""))</f>
        <v/>
      </c>
      <c r="AF251" s="74" t="str">
        <f aca="false">IF(OR(AF$9="NA",$E251="NA",$E251=""),"",IF(AF$9=$E251,$H251,""))</f>
        <v/>
      </c>
      <c r="AG251" s="64" t="str">
        <f aca="false">IF(OR(AG$9="NA",$F251="NA",$F251=""),"",IF(AG$9=$F251,$H251,""))</f>
        <v/>
      </c>
      <c r="AH251" s="64" t="str">
        <f aca="false">IF(OR(AH$9="NA",$F251="NA",$F251=""),"",IF(AH$9=$F251,$H251,""))</f>
        <v/>
      </c>
      <c r="AI251" s="64" t="str">
        <f aca="false">IF(OR(AI$9="NA",$F251="NA",$F251=""),"",IF(AI$9=$F251,$H251,""))</f>
        <v/>
      </c>
      <c r="AJ251" s="64" t="str">
        <f aca="false">IF(OR(AJ$9="NA",$F251="NA",$F251=""),"",IF(AJ$9=$F251,$H251,""))</f>
        <v/>
      </c>
      <c r="AK251" s="64" t="str">
        <f aca="false">IF(OR(AK$9="NA",$F251="NA",$F251=""),"",IF(AK$9=$F251,$H251,""))</f>
        <v/>
      </c>
      <c r="AL251" s="64" t="str">
        <f aca="false">IF(OR(AL$9="NA",$F251="NA",$F251=""),"",IF(AL$9=$F251,$H251,""))</f>
        <v/>
      </c>
      <c r="AM251" s="64" t="str">
        <f aca="false">IF(OR(AM$9="NA",$F251="NA",$F251=""),"",IF(AM$9=$F251,$H251,""))</f>
        <v/>
      </c>
      <c r="AN251" s="64" t="str">
        <f aca="false">IF(OR(AN$9="NA",$F251="NA",$F251=""),"",IF(AN$9=$F251,$H251,""))</f>
        <v/>
      </c>
      <c r="AO251" s="64" t="str">
        <f aca="false">IF(OR(AO$9="NA",$F251="NA",$F251=""),"",IF(AO$9=$F251,$H251,""))</f>
        <v/>
      </c>
      <c r="AP251" s="64" t="str">
        <f aca="false">IF(OR(AP$9="NA",$F251="NA",$F251=""),"",IF(AP$9=$F251,$H251,""))</f>
        <v/>
      </c>
      <c r="AQ251" s="64" t="str">
        <f aca="false">IF(OR(AQ$9="NA",$F251="NA",$F251=""),"",IF(AQ$9=$F251,$H251,""))</f>
        <v/>
      </c>
      <c r="AR251" s="64" t="str">
        <f aca="false">IF(OR(AR$9="NA",$F251="NA",$F251=""),"",IF(AR$9=$F251,$H251,""))</f>
        <v/>
      </c>
      <c r="AS251" s="64" t="str">
        <f aca="false">IF(OR(AS$9="NA",$F251="NA",$F251=""),"",IF(AS$9=$F251,$H251,""))</f>
        <v/>
      </c>
      <c r="AT251" s="64" t="str">
        <f aca="false">IF(OR(AT$9="NA",$F251="NA",$F251=""),"",IF(AT$9=$F251,$H251,""))</f>
        <v/>
      </c>
      <c r="AU251" s="64" t="str">
        <f aca="false">IF(OR(AU$9="NA",$F251="NA",$F251=""),"",IF(AU$9=$F251,$H251,""))</f>
        <v/>
      </c>
      <c r="AV251" s="64" t="str">
        <f aca="false">IF(OR(AV$9="NA",$F251="NA",$F251=""),"",IF(AV$9=$F251,$H251,""))</f>
        <v/>
      </c>
      <c r="AW251" s="64" t="str">
        <f aca="false">IF(OR(AW$9="NA",$F251="NA",$F251=""),"",IF(AW$9=$F251,$H251,""))</f>
        <v/>
      </c>
      <c r="AX251" s="64" t="str">
        <f aca="false">IF(OR(AX$9="NA",$F251="NA",$F251=""),"",IF(AX$9=$F251,$H251,""))</f>
        <v/>
      </c>
      <c r="AY251" s="64" t="str">
        <f aca="false">IF(OR(AY$9="NA",$F251="NA",$F251=""),"",IF(AY$9=$F251,$H251,""))</f>
        <v/>
      </c>
      <c r="AZ251" s="64" t="str">
        <f aca="false">IF(OR(AZ$9="NA",$F251="NA",$F251=""),"",IF(AZ$9=$F251,$H251,""))</f>
        <v/>
      </c>
      <c r="BA251" s="64" t="str">
        <f aca="false">IF(OR(BA$9="NA",$F251="NA",$F251=""),"",IF(BA$9=$F251,$H251,""))</f>
        <v/>
      </c>
      <c r="BB251" s="64" t="str">
        <f aca="false">IF(OR(BB$9="NA",$F251="NA",$F251=""),"",IF(BB$9=$F251,$H251,""))</f>
        <v/>
      </c>
      <c r="BC251" s="64" t="str">
        <f aca="false">IF(OR(BC$9="NA",$F251="NA",$F251=""),"",IF(BC$9=$F251,$H251,""))</f>
        <v/>
      </c>
      <c r="BD251" s="64" t="str">
        <f aca="false">IF(OR(BD$9="NA",$F251="NA",$F251=""),"",IF(BD$9=$F251,$H251,""))</f>
        <v/>
      </c>
      <c r="BE251" s="64" t="str">
        <f aca="false">IF(OR(BE$9="NA",$F251="NA",$F251=""),"",IF(BE$9=$F251,$H251,""))</f>
        <v/>
      </c>
      <c r="BF251" s="75" t="str">
        <f aca="false">IF(OR(BF$9="NA",BF$9&lt;&gt;$G251),"",$H251)</f>
        <v/>
      </c>
      <c r="BG251" s="76" t="str">
        <f aca="false">IF(OR(BG$9="NA",BG$9&lt;&gt;$G251),"",$H251)</f>
        <v/>
      </c>
      <c r="BH251" s="76" t="str">
        <f aca="false">IF(OR(BH$9="NA",BH$9&lt;&gt;$G251),"",$H251)</f>
        <v/>
      </c>
      <c r="BI251" s="76" t="str">
        <f aca="false">IF(OR(BI$9="NA",BI$9&lt;&gt;$G251),"",$H251)</f>
        <v/>
      </c>
      <c r="BJ251" s="76" t="str">
        <f aca="false">IF(OR(BJ$9="NA",BJ$9&lt;&gt;$G251),"",$H251)</f>
        <v/>
      </c>
      <c r="BK251" s="76" t="str">
        <f aca="false">IF(OR(BK$9="NA",BK$9&lt;&gt;$G251),"",$H251)</f>
        <v/>
      </c>
      <c r="BL251" s="76" t="str">
        <f aca="false">IF(OR(BL$9="NA",BL$9&lt;&gt;$G251),"",$H251)</f>
        <v/>
      </c>
      <c r="BM251" s="76" t="str">
        <f aca="false">IF(OR(BM$9="NA",BM$9&lt;&gt;$G251),"",$H251)</f>
        <v/>
      </c>
      <c r="BN251" s="76" t="str">
        <f aca="false">IF(OR(BN$9="NA",BN$9&lt;&gt;$G251),"",$H251)</f>
        <v/>
      </c>
      <c r="BO251" s="76" t="str">
        <f aca="false">IF(OR(BO$9="NA",BO$9&lt;&gt;$G251),"",$H251)</f>
        <v/>
      </c>
      <c r="BP251" s="76" t="str">
        <f aca="false">IF(OR(BP$9="NA",BP$9&lt;&gt;$G251),"",$H251)</f>
        <v/>
      </c>
      <c r="BQ251" s="76" t="str">
        <f aca="false">IF(OR(BQ$9="NA",BQ$9&lt;&gt;$G251),"",$H251)</f>
        <v/>
      </c>
      <c r="BR251" s="76" t="str">
        <f aca="false">IF(OR(BR$9="NA",BR$9&lt;&gt;$G251),"",$H251)</f>
        <v/>
      </c>
      <c r="BS251" s="76" t="str">
        <f aca="false">IF(OR(BS$9="NA",BS$9&lt;&gt;$G251),"",$H251)</f>
        <v/>
      </c>
      <c r="BT251" s="76" t="str">
        <f aca="false">IF(OR(BT$9="NA",BT$9&lt;&gt;$G251),"",$H251)</f>
        <v/>
      </c>
      <c r="BU251" s="76" t="str">
        <f aca="false">IF(OR(BU$9="NA",BU$9&lt;&gt;$G251),"",$H251)</f>
        <v/>
      </c>
      <c r="BV251" s="76" t="str">
        <f aca="false">IF(OR(BV$9="NA",BV$9&lt;&gt;$G251),"",$H251)</f>
        <v/>
      </c>
      <c r="BW251" s="76" t="str">
        <f aca="false">IF(OR(BW$9="NA",BW$9&lt;&gt;$G251),"",$H251)</f>
        <v/>
      </c>
      <c r="BX251" s="76" t="str">
        <f aca="false">IF(OR(BX$9="NA",BX$9&lt;&gt;$G251),"",$H251)</f>
        <v/>
      </c>
      <c r="BY251" s="76" t="str">
        <f aca="false">IF(OR(BY$9="NA",BY$9&lt;&gt;$G251),"",$H251)</f>
        <v/>
      </c>
      <c r="BZ251" s="76" t="str">
        <f aca="false">IF(OR(BZ$9="NA",BZ$9&lt;&gt;$G251),"",$H251)</f>
        <v/>
      </c>
      <c r="CA251" s="76" t="str">
        <f aca="false">IF(OR(CA$9="NA",CA$9&lt;&gt;$G251),"",$H251)</f>
        <v/>
      </c>
      <c r="CB251" s="76" t="str">
        <f aca="false">IF(OR(CB$9="NA",CB$9&lt;&gt;$G251),"",$H251)</f>
        <v/>
      </c>
      <c r="CC251" s="76" t="str">
        <f aca="false">IF(OR(CC$9="NA",CC$9&lt;&gt;$G251),"",$H251)</f>
        <v/>
      </c>
      <c r="CD251" s="76" t="str">
        <f aca="false">IF(OR(CD$9="NA",CD$9&lt;&gt;$G251),"",$H251)</f>
        <v/>
      </c>
      <c r="CF251" s="0"/>
      <c r="CG251" s="0"/>
      <c r="CH251" s="0"/>
      <c r="CI251" s="0"/>
      <c r="CJ251" s="0"/>
      <c r="CK251" s="0"/>
    </row>
    <row r="252" customFormat="false" ht="12.75" hidden="false" customHeight="false" outlineLevel="0" collapsed="false">
      <c r="B252" s="48" t="str">
        <f aca="false">[1]S5Catch!B251</f>
        <v/>
      </c>
      <c r="C252" s="49" t="str">
        <f aca="false">IF(B252="","",IF(C249="N","NA",[1]S5Catch!E251))</f>
        <v/>
      </c>
      <c r="D252" s="50" t="str">
        <f aca="false">IF(B252="","",IF($D$7="Y",[1]S5Catch!I251,"NA"))</f>
        <v/>
      </c>
      <c r="E252" s="50" t="str">
        <f aca="false">IF(B252="","",IF($E$7="N","NA",IF($E$4="Randomised blocks",[1]S5Catch!G251,[1]S5Catch!J251)))</f>
        <v/>
      </c>
      <c r="F252" s="51" t="str">
        <f aca="false">IF(B252="","",IF($F$7="Y",[1]S5Catch!K251,"NA"))</f>
        <v/>
      </c>
      <c r="G252" s="52" t="str">
        <f aca="false">IF(B252="","",IF($E$4="Simple comparison",[1]S5Catch!C251,[1]S5Catch!L251))</f>
        <v/>
      </c>
      <c r="H252" s="53" t="str">
        <f aca="false">IF(B252="","",LOG([1]Prelim!S252+1))</f>
        <v/>
      </c>
      <c r="I252" s="54" t="str">
        <f aca="false">IF(B252="","",H252*H252)</f>
        <v/>
      </c>
      <c r="J252" s="70" t="str">
        <f aca="false">IF(ISNUMBER(C252),IF(MOD(B252,$N$637)=0,C252,""),"")</f>
        <v/>
      </c>
      <c r="K252" s="56" t="str">
        <f aca="true">IF(ISNUMBER(J252),SUM(H252:OFFSET(H252,-$N$637+1,0)),"")</f>
        <v/>
      </c>
      <c r="L252" s="56" t="str">
        <f aca="false">IF(ISNUMBER(J252),K252*K252,"")</f>
        <v/>
      </c>
      <c r="M252" s="57" t="str">
        <f aca="false">IF(ISNUMBER(J252),K252/$N$637,"")</f>
        <v/>
      </c>
      <c r="N252" s="58" t="str">
        <f aca="false">IF(ISNUMBER(J252),(10^M252)-1,"")</f>
        <v/>
      </c>
      <c r="O252" s="71" t="str">
        <f aca="false">IF(ISNUMBER(D252),IF(MOD(B252,$S$637)=0,D252,""),"")</f>
        <v/>
      </c>
      <c r="P252" s="56" t="str">
        <f aca="true">IF(ISNUMBER(O252),SUM(H252:OFFSET(H252,-$S$637+1,0)),"")</f>
        <v/>
      </c>
      <c r="Q252" s="56" t="str">
        <f aca="false">IF(ISNUMBER(O252),P252*P252,"")</f>
        <v/>
      </c>
      <c r="R252" s="57" t="str">
        <f aca="false">IF(ISNUMBER(O252),P252/$S$637,"")</f>
        <v/>
      </c>
      <c r="S252" s="58" t="str">
        <f aca="false">IF(ISNUMBER(O252),(10^R252)-1,"")</f>
        <v/>
      </c>
      <c r="T252" s="72" t="str">
        <f aca="false">IF(OR(T$9="NA",$E252="NA",$E252=""),"",IF(T$9=$E252,$H252,""))</f>
        <v/>
      </c>
      <c r="U252" s="73" t="str">
        <f aca="false">IF(OR(U$9="NA",$E252="NA",$E252=""),"",IF(U$9=$E252,$H252,""))</f>
        <v/>
      </c>
      <c r="V252" s="73" t="str">
        <f aca="false">IF(OR(V$9="NA",$E252="NA",$E252=""),"",IF(V$9=$E252,$H252,""))</f>
        <v/>
      </c>
      <c r="W252" s="73" t="str">
        <f aca="false">IF(OR(W$9="NA",$E252="NA",$E252=""),"",IF(W$9=$E252,$H252,""))</f>
        <v/>
      </c>
      <c r="X252" s="73" t="str">
        <f aca="false">IF(OR(X$9="NA",$E252="NA",$E252=""),"",IF(X$9=$E252,$H252,""))</f>
        <v/>
      </c>
      <c r="Y252" s="73" t="str">
        <f aca="false">IF(OR(Y$9="NA",$E252="NA",$E252=""),"",IF(Y$9=$E252,$H252,""))</f>
        <v/>
      </c>
      <c r="Z252" s="73" t="str">
        <f aca="false">IF(OR(Z$9="NA",$E252="NA",$E252=""),"",IF(Z$9=$E252,$H252,""))</f>
        <v/>
      </c>
      <c r="AA252" s="73" t="str">
        <f aca="false">IF(OR(AA$9="NA",$E252="NA",$E252=""),"",IF(AA$9=$E252,$H252,""))</f>
        <v/>
      </c>
      <c r="AB252" s="73" t="str">
        <f aca="false">IF(OR(AB$9="NA",$E252="NA",$E252=""),"",IF(AB$9=$E252,$H252,""))</f>
        <v/>
      </c>
      <c r="AC252" s="73" t="str">
        <f aca="false">IF(OR(AC$9="NA",$E252="NA",$E252=""),"",IF(AC$9=$E252,$H252,""))</f>
        <v/>
      </c>
      <c r="AD252" s="73" t="str">
        <f aca="false">IF(OR(AD$9="NA",$E252="NA",$E252=""),"",IF(AD$9=$E252,$H252,""))</f>
        <v/>
      </c>
      <c r="AE252" s="73" t="str">
        <f aca="false">IF(OR(AE$9="NA",$E252="NA",$E252=""),"",IF(AE$9=$E252,$H252,""))</f>
        <v/>
      </c>
      <c r="AF252" s="74" t="str">
        <f aca="false">IF(OR(AF$9="NA",$E252="NA",$E252=""),"",IF(AF$9=$E252,$H252,""))</f>
        <v/>
      </c>
      <c r="AG252" s="64" t="str">
        <f aca="false">IF(OR(AG$9="NA",$F252="NA",$F252=""),"",IF(AG$9=$F252,$H252,""))</f>
        <v/>
      </c>
      <c r="AH252" s="64" t="str">
        <f aca="false">IF(OR(AH$9="NA",$F252="NA",$F252=""),"",IF(AH$9=$F252,$H252,""))</f>
        <v/>
      </c>
      <c r="AI252" s="64" t="str">
        <f aca="false">IF(OR(AI$9="NA",$F252="NA",$F252=""),"",IF(AI$9=$F252,$H252,""))</f>
        <v/>
      </c>
      <c r="AJ252" s="64" t="str">
        <f aca="false">IF(OR(AJ$9="NA",$F252="NA",$F252=""),"",IF(AJ$9=$F252,$H252,""))</f>
        <v/>
      </c>
      <c r="AK252" s="64" t="str">
        <f aca="false">IF(OR(AK$9="NA",$F252="NA",$F252=""),"",IF(AK$9=$F252,$H252,""))</f>
        <v/>
      </c>
      <c r="AL252" s="64" t="str">
        <f aca="false">IF(OR(AL$9="NA",$F252="NA",$F252=""),"",IF(AL$9=$F252,$H252,""))</f>
        <v/>
      </c>
      <c r="AM252" s="64" t="str">
        <f aca="false">IF(OR(AM$9="NA",$F252="NA",$F252=""),"",IF(AM$9=$F252,$H252,""))</f>
        <v/>
      </c>
      <c r="AN252" s="64" t="str">
        <f aca="false">IF(OR(AN$9="NA",$F252="NA",$F252=""),"",IF(AN$9=$F252,$H252,""))</f>
        <v/>
      </c>
      <c r="AO252" s="64" t="str">
        <f aca="false">IF(OR(AO$9="NA",$F252="NA",$F252=""),"",IF(AO$9=$F252,$H252,""))</f>
        <v/>
      </c>
      <c r="AP252" s="64" t="str">
        <f aca="false">IF(OR(AP$9="NA",$F252="NA",$F252=""),"",IF(AP$9=$F252,$H252,""))</f>
        <v/>
      </c>
      <c r="AQ252" s="64" t="str">
        <f aca="false">IF(OR(AQ$9="NA",$F252="NA",$F252=""),"",IF(AQ$9=$F252,$H252,""))</f>
        <v/>
      </c>
      <c r="AR252" s="64" t="str">
        <f aca="false">IF(OR(AR$9="NA",$F252="NA",$F252=""),"",IF(AR$9=$F252,$H252,""))</f>
        <v/>
      </c>
      <c r="AS252" s="64" t="str">
        <f aca="false">IF(OR(AS$9="NA",$F252="NA",$F252=""),"",IF(AS$9=$F252,$H252,""))</f>
        <v/>
      </c>
      <c r="AT252" s="64" t="str">
        <f aca="false">IF(OR(AT$9="NA",$F252="NA",$F252=""),"",IF(AT$9=$F252,$H252,""))</f>
        <v/>
      </c>
      <c r="AU252" s="64" t="str">
        <f aca="false">IF(OR(AU$9="NA",$F252="NA",$F252=""),"",IF(AU$9=$F252,$H252,""))</f>
        <v/>
      </c>
      <c r="AV252" s="64" t="str">
        <f aca="false">IF(OR(AV$9="NA",$F252="NA",$F252=""),"",IF(AV$9=$F252,$H252,""))</f>
        <v/>
      </c>
      <c r="AW252" s="64" t="str">
        <f aca="false">IF(OR(AW$9="NA",$F252="NA",$F252=""),"",IF(AW$9=$F252,$H252,""))</f>
        <v/>
      </c>
      <c r="AX252" s="64" t="str">
        <f aca="false">IF(OR(AX$9="NA",$F252="NA",$F252=""),"",IF(AX$9=$F252,$H252,""))</f>
        <v/>
      </c>
      <c r="AY252" s="64" t="str">
        <f aca="false">IF(OR(AY$9="NA",$F252="NA",$F252=""),"",IF(AY$9=$F252,$H252,""))</f>
        <v/>
      </c>
      <c r="AZ252" s="64" t="str">
        <f aca="false">IF(OR(AZ$9="NA",$F252="NA",$F252=""),"",IF(AZ$9=$F252,$H252,""))</f>
        <v/>
      </c>
      <c r="BA252" s="64" t="str">
        <f aca="false">IF(OR(BA$9="NA",$F252="NA",$F252=""),"",IF(BA$9=$F252,$H252,""))</f>
        <v/>
      </c>
      <c r="BB252" s="64" t="str">
        <f aca="false">IF(OR(BB$9="NA",$F252="NA",$F252=""),"",IF(BB$9=$F252,$H252,""))</f>
        <v/>
      </c>
      <c r="BC252" s="64" t="str">
        <f aca="false">IF(OR(BC$9="NA",$F252="NA",$F252=""),"",IF(BC$9=$F252,$H252,""))</f>
        <v/>
      </c>
      <c r="BD252" s="64" t="str">
        <f aca="false">IF(OR(BD$9="NA",$F252="NA",$F252=""),"",IF(BD$9=$F252,$H252,""))</f>
        <v/>
      </c>
      <c r="BE252" s="64" t="str">
        <f aca="false">IF(OR(BE$9="NA",$F252="NA",$F252=""),"",IF(BE$9=$F252,$H252,""))</f>
        <v/>
      </c>
      <c r="BF252" s="75" t="str">
        <f aca="false">IF(OR(BF$9="NA",BF$9&lt;&gt;$G252),"",$H252)</f>
        <v/>
      </c>
      <c r="BG252" s="76" t="str">
        <f aca="false">IF(OR(BG$9="NA",BG$9&lt;&gt;$G252),"",$H252)</f>
        <v/>
      </c>
      <c r="BH252" s="76" t="str">
        <f aca="false">IF(OR(BH$9="NA",BH$9&lt;&gt;$G252),"",$H252)</f>
        <v/>
      </c>
      <c r="BI252" s="76" t="str">
        <f aca="false">IF(OR(BI$9="NA",BI$9&lt;&gt;$G252),"",$H252)</f>
        <v/>
      </c>
      <c r="BJ252" s="76" t="str">
        <f aca="false">IF(OR(BJ$9="NA",BJ$9&lt;&gt;$G252),"",$H252)</f>
        <v/>
      </c>
      <c r="BK252" s="76" t="str">
        <f aca="false">IF(OR(BK$9="NA",BK$9&lt;&gt;$G252),"",$H252)</f>
        <v/>
      </c>
      <c r="BL252" s="76" t="str">
        <f aca="false">IF(OR(BL$9="NA",BL$9&lt;&gt;$G252),"",$H252)</f>
        <v/>
      </c>
      <c r="BM252" s="76" t="str">
        <f aca="false">IF(OR(BM$9="NA",BM$9&lt;&gt;$G252),"",$H252)</f>
        <v/>
      </c>
      <c r="BN252" s="76" t="str">
        <f aca="false">IF(OR(BN$9="NA",BN$9&lt;&gt;$G252),"",$H252)</f>
        <v/>
      </c>
      <c r="BO252" s="76" t="str">
        <f aca="false">IF(OR(BO$9="NA",BO$9&lt;&gt;$G252),"",$H252)</f>
        <v/>
      </c>
      <c r="BP252" s="76" t="str">
        <f aca="false">IF(OR(BP$9="NA",BP$9&lt;&gt;$G252),"",$H252)</f>
        <v/>
      </c>
      <c r="BQ252" s="76" t="str">
        <f aca="false">IF(OR(BQ$9="NA",BQ$9&lt;&gt;$G252),"",$H252)</f>
        <v/>
      </c>
      <c r="BR252" s="76" t="str">
        <f aca="false">IF(OR(BR$9="NA",BR$9&lt;&gt;$G252),"",$H252)</f>
        <v/>
      </c>
      <c r="BS252" s="76" t="str">
        <f aca="false">IF(OR(BS$9="NA",BS$9&lt;&gt;$G252),"",$H252)</f>
        <v/>
      </c>
      <c r="BT252" s="76" t="str">
        <f aca="false">IF(OR(BT$9="NA",BT$9&lt;&gt;$G252),"",$H252)</f>
        <v/>
      </c>
      <c r="BU252" s="76" t="str">
        <f aca="false">IF(OR(BU$9="NA",BU$9&lt;&gt;$G252),"",$H252)</f>
        <v/>
      </c>
      <c r="BV252" s="76" t="str">
        <f aca="false">IF(OR(BV$9="NA",BV$9&lt;&gt;$G252),"",$H252)</f>
        <v/>
      </c>
      <c r="BW252" s="76" t="str">
        <f aca="false">IF(OR(BW$9="NA",BW$9&lt;&gt;$G252),"",$H252)</f>
        <v/>
      </c>
      <c r="BX252" s="76" t="str">
        <f aca="false">IF(OR(BX$9="NA",BX$9&lt;&gt;$G252),"",$H252)</f>
        <v/>
      </c>
      <c r="BY252" s="76" t="str">
        <f aca="false">IF(OR(BY$9="NA",BY$9&lt;&gt;$G252),"",$H252)</f>
        <v/>
      </c>
      <c r="BZ252" s="76" t="str">
        <f aca="false">IF(OR(BZ$9="NA",BZ$9&lt;&gt;$G252),"",$H252)</f>
        <v/>
      </c>
      <c r="CA252" s="76" t="str">
        <f aca="false">IF(OR(CA$9="NA",CA$9&lt;&gt;$G252),"",$H252)</f>
        <v/>
      </c>
      <c r="CB252" s="76" t="str">
        <f aca="false">IF(OR(CB$9="NA",CB$9&lt;&gt;$G252),"",$H252)</f>
        <v/>
      </c>
      <c r="CC252" s="76" t="str">
        <f aca="false">IF(OR(CC$9="NA",CC$9&lt;&gt;$G252),"",$H252)</f>
        <v/>
      </c>
      <c r="CD252" s="76" t="str">
        <f aca="false">IF(OR(CD$9="NA",CD$9&lt;&gt;$G252),"",$H252)</f>
        <v/>
      </c>
      <c r="CF252" s="0"/>
      <c r="CG252" s="0"/>
      <c r="CH252" s="0"/>
      <c r="CI252" s="0"/>
      <c r="CJ252" s="0"/>
      <c r="CK252" s="0"/>
    </row>
    <row r="253" customFormat="false" ht="12.75" hidden="false" customHeight="false" outlineLevel="0" collapsed="false">
      <c r="B253" s="48" t="str">
        <f aca="false">[1]S5Catch!B252</f>
        <v/>
      </c>
      <c r="C253" s="49" t="str">
        <f aca="false">IF(B253="","",IF(C250="N","NA",[1]S5Catch!E252))</f>
        <v/>
      </c>
      <c r="D253" s="50" t="str">
        <f aca="false">IF(B253="","",IF($D$7="Y",[1]S5Catch!I252,"NA"))</f>
        <v/>
      </c>
      <c r="E253" s="50" t="str">
        <f aca="false">IF(B253="","",IF($E$7="N","NA",IF($E$4="Randomised blocks",[1]S5Catch!G252,[1]S5Catch!J252)))</f>
        <v/>
      </c>
      <c r="F253" s="51" t="str">
        <f aca="false">IF(B253="","",IF($F$7="Y",[1]S5Catch!K252,"NA"))</f>
        <v/>
      </c>
      <c r="G253" s="52" t="str">
        <f aca="false">IF(B253="","",IF($E$4="Simple comparison",[1]S5Catch!C252,[1]S5Catch!L252))</f>
        <v/>
      </c>
      <c r="H253" s="53" t="str">
        <f aca="false">IF(B253="","",LOG([1]Prelim!S253+1))</f>
        <v/>
      </c>
      <c r="I253" s="54" t="str">
        <f aca="false">IF(B253="","",H253*H253)</f>
        <v/>
      </c>
      <c r="J253" s="70" t="str">
        <f aca="false">IF(ISNUMBER(C253),IF(MOD(B253,$N$637)=0,C253,""),"")</f>
        <v/>
      </c>
      <c r="K253" s="56" t="str">
        <f aca="true">IF(ISNUMBER(J253),SUM(H253:OFFSET(H253,-$N$637+1,0)),"")</f>
        <v/>
      </c>
      <c r="L253" s="56" t="str">
        <f aca="false">IF(ISNUMBER(J253),K253*K253,"")</f>
        <v/>
      </c>
      <c r="M253" s="57" t="str">
        <f aca="false">IF(ISNUMBER(J253),K253/$N$637,"")</f>
        <v/>
      </c>
      <c r="N253" s="58" t="str">
        <f aca="false">IF(ISNUMBER(J253),(10^M253)-1,"")</f>
        <v/>
      </c>
      <c r="O253" s="71" t="str">
        <f aca="false">IF(ISNUMBER(D253),IF(MOD(B253,$S$637)=0,D253,""),"")</f>
        <v/>
      </c>
      <c r="P253" s="56" t="str">
        <f aca="true">IF(ISNUMBER(O253),SUM(H253:OFFSET(H253,-$S$637+1,0)),"")</f>
        <v/>
      </c>
      <c r="Q253" s="56" t="str">
        <f aca="false">IF(ISNUMBER(O253),P253*P253,"")</f>
        <v/>
      </c>
      <c r="R253" s="57" t="str">
        <f aca="false">IF(ISNUMBER(O253),P253/$S$637,"")</f>
        <v/>
      </c>
      <c r="S253" s="58" t="str">
        <f aca="false">IF(ISNUMBER(O253),(10^R253)-1,"")</f>
        <v/>
      </c>
      <c r="T253" s="72" t="str">
        <f aca="false">IF(OR(T$9="NA",$E253="NA",$E253=""),"",IF(T$9=$E253,$H253,""))</f>
        <v/>
      </c>
      <c r="U253" s="73" t="str">
        <f aca="false">IF(OR(U$9="NA",$E253="NA",$E253=""),"",IF(U$9=$E253,$H253,""))</f>
        <v/>
      </c>
      <c r="V253" s="73" t="str">
        <f aca="false">IF(OR(V$9="NA",$E253="NA",$E253=""),"",IF(V$9=$E253,$H253,""))</f>
        <v/>
      </c>
      <c r="W253" s="73" t="str">
        <f aca="false">IF(OR(W$9="NA",$E253="NA",$E253=""),"",IF(W$9=$E253,$H253,""))</f>
        <v/>
      </c>
      <c r="X253" s="73" t="str">
        <f aca="false">IF(OR(X$9="NA",$E253="NA",$E253=""),"",IF(X$9=$E253,$H253,""))</f>
        <v/>
      </c>
      <c r="Y253" s="73" t="str">
        <f aca="false">IF(OR(Y$9="NA",$E253="NA",$E253=""),"",IF(Y$9=$E253,$H253,""))</f>
        <v/>
      </c>
      <c r="Z253" s="73" t="str">
        <f aca="false">IF(OR(Z$9="NA",$E253="NA",$E253=""),"",IF(Z$9=$E253,$H253,""))</f>
        <v/>
      </c>
      <c r="AA253" s="73" t="str">
        <f aca="false">IF(OR(AA$9="NA",$E253="NA",$E253=""),"",IF(AA$9=$E253,$H253,""))</f>
        <v/>
      </c>
      <c r="AB253" s="73" t="str">
        <f aca="false">IF(OR(AB$9="NA",$E253="NA",$E253=""),"",IF(AB$9=$E253,$H253,""))</f>
        <v/>
      </c>
      <c r="AC253" s="73" t="str">
        <f aca="false">IF(OR(AC$9="NA",$E253="NA",$E253=""),"",IF(AC$9=$E253,$H253,""))</f>
        <v/>
      </c>
      <c r="AD253" s="73" t="str">
        <f aca="false">IF(OR(AD$9="NA",$E253="NA",$E253=""),"",IF(AD$9=$E253,$H253,""))</f>
        <v/>
      </c>
      <c r="AE253" s="73" t="str">
        <f aca="false">IF(OR(AE$9="NA",$E253="NA",$E253=""),"",IF(AE$9=$E253,$H253,""))</f>
        <v/>
      </c>
      <c r="AF253" s="74" t="str">
        <f aca="false">IF(OR(AF$9="NA",$E253="NA",$E253=""),"",IF(AF$9=$E253,$H253,""))</f>
        <v/>
      </c>
      <c r="AG253" s="64" t="str">
        <f aca="false">IF(OR(AG$9="NA",$F253="NA",$F253=""),"",IF(AG$9=$F253,$H253,""))</f>
        <v/>
      </c>
      <c r="AH253" s="64" t="str">
        <f aca="false">IF(OR(AH$9="NA",$F253="NA",$F253=""),"",IF(AH$9=$F253,$H253,""))</f>
        <v/>
      </c>
      <c r="AI253" s="64" t="str">
        <f aca="false">IF(OR(AI$9="NA",$F253="NA",$F253=""),"",IF(AI$9=$F253,$H253,""))</f>
        <v/>
      </c>
      <c r="AJ253" s="64" t="str">
        <f aca="false">IF(OR(AJ$9="NA",$F253="NA",$F253=""),"",IF(AJ$9=$F253,$H253,""))</f>
        <v/>
      </c>
      <c r="AK253" s="64" t="str">
        <f aca="false">IF(OR(AK$9="NA",$F253="NA",$F253=""),"",IF(AK$9=$F253,$H253,""))</f>
        <v/>
      </c>
      <c r="AL253" s="64" t="str">
        <f aca="false">IF(OR(AL$9="NA",$F253="NA",$F253=""),"",IF(AL$9=$F253,$H253,""))</f>
        <v/>
      </c>
      <c r="AM253" s="64" t="str">
        <f aca="false">IF(OR(AM$9="NA",$F253="NA",$F253=""),"",IF(AM$9=$F253,$H253,""))</f>
        <v/>
      </c>
      <c r="AN253" s="64" t="str">
        <f aca="false">IF(OR(AN$9="NA",$F253="NA",$F253=""),"",IF(AN$9=$F253,$H253,""))</f>
        <v/>
      </c>
      <c r="AO253" s="64" t="str">
        <f aca="false">IF(OR(AO$9="NA",$F253="NA",$F253=""),"",IF(AO$9=$F253,$H253,""))</f>
        <v/>
      </c>
      <c r="AP253" s="64" t="str">
        <f aca="false">IF(OR(AP$9="NA",$F253="NA",$F253=""),"",IF(AP$9=$F253,$H253,""))</f>
        <v/>
      </c>
      <c r="AQ253" s="64" t="str">
        <f aca="false">IF(OR(AQ$9="NA",$F253="NA",$F253=""),"",IF(AQ$9=$F253,$H253,""))</f>
        <v/>
      </c>
      <c r="AR253" s="64" t="str">
        <f aca="false">IF(OR(AR$9="NA",$F253="NA",$F253=""),"",IF(AR$9=$F253,$H253,""))</f>
        <v/>
      </c>
      <c r="AS253" s="64" t="str">
        <f aca="false">IF(OR(AS$9="NA",$F253="NA",$F253=""),"",IF(AS$9=$F253,$H253,""))</f>
        <v/>
      </c>
      <c r="AT253" s="64" t="str">
        <f aca="false">IF(OR(AT$9="NA",$F253="NA",$F253=""),"",IF(AT$9=$F253,$H253,""))</f>
        <v/>
      </c>
      <c r="AU253" s="64" t="str">
        <f aca="false">IF(OR(AU$9="NA",$F253="NA",$F253=""),"",IF(AU$9=$F253,$H253,""))</f>
        <v/>
      </c>
      <c r="AV253" s="64" t="str">
        <f aca="false">IF(OR(AV$9="NA",$F253="NA",$F253=""),"",IF(AV$9=$F253,$H253,""))</f>
        <v/>
      </c>
      <c r="AW253" s="64" t="str">
        <f aca="false">IF(OR(AW$9="NA",$F253="NA",$F253=""),"",IF(AW$9=$F253,$H253,""))</f>
        <v/>
      </c>
      <c r="AX253" s="64" t="str">
        <f aca="false">IF(OR(AX$9="NA",$F253="NA",$F253=""),"",IF(AX$9=$F253,$H253,""))</f>
        <v/>
      </c>
      <c r="AY253" s="64" t="str">
        <f aca="false">IF(OR(AY$9="NA",$F253="NA",$F253=""),"",IF(AY$9=$F253,$H253,""))</f>
        <v/>
      </c>
      <c r="AZ253" s="64" t="str">
        <f aca="false">IF(OR(AZ$9="NA",$F253="NA",$F253=""),"",IF(AZ$9=$F253,$H253,""))</f>
        <v/>
      </c>
      <c r="BA253" s="64" t="str">
        <f aca="false">IF(OR(BA$9="NA",$F253="NA",$F253=""),"",IF(BA$9=$F253,$H253,""))</f>
        <v/>
      </c>
      <c r="BB253" s="64" t="str">
        <f aca="false">IF(OR(BB$9="NA",$F253="NA",$F253=""),"",IF(BB$9=$F253,$H253,""))</f>
        <v/>
      </c>
      <c r="BC253" s="64" t="str">
        <f aca="false">IF(OR(BC$9="NA",$F253="NA",$F253=""),"",IF(BC$9=$F253,$H253,""))</f>
        <v/>
      </c>
      <c r="BD253" s="64" t="str">
        <f aca="false">IF(OR(BD$9="NA",$F253="NA",$F253=""),"",IF(BD$9=$F253,$H253,""))</f>
        <v/>
      </c>
      <c r="BE253" s="64" t="str">
        <f aca="false">IF(OR(BE$9="NA",$F253="NA",$F253=""),"",IF(BE$9=$F253,$H253,""))</f>
        <v/>
      </c>
      <c r="BF253" s="75" t="str">
        <f aca="false">IF(OR(BF$9="NA",BF$9&lt;&gt;$G253),"",$H253)</f>
        <v/>
      </c>
      <c r="BG253" s="76" t="str">
        <f aca="false">IF(OR(BG$9="NA",BG$9&lt;&gt;$G253),"",$H253)</f>
        <v/>
      </c>
      <c r="BH253" s="76" t="str">
        <f aca="false">IF(OR(BH$9="NA",BH$9&lt;&gt;$G253),"",$H253)</f>
        <v/>
      </c>
      <c r="BI253" s="76" t="str">
        <f aca="false">IF(OR(BI$9="NA",BI$9&lt;&gt;$G253),"",$H253)</f>
        <v/>
      </c>
      <c r="BJ253" s="76" t="str">
        <f aca="false">IF(OR(BJ$9="NA",BJ$9&lt;&gt;$G253),"",$H253)</f>
        <v/>
      </c>
      <c r="BK253" s="76" t="str">
        <f aca="false">IF(OR(BK$9="NA",BK$9&lt;&gt;$G253),"",$H253)</f>
        <v/>
      </c>
      <c r="BL253" s="76" t="str">
        <f aca="false">IF(OR(BL$9="NA",BL$9&lt;&gt;$G253),"",$H253)</f>
        <v/>
      </c>
      <c r="BM253" s="76" t="str">
        <f aca="false">IF(OR(BM$9="NA",BM$9&lt;&gt;$G253),"",$H253)</f>
        <v/>
      </c>
      <c r="BN253" s="76" t="str">
        <f aca="false">IF(OR(BN$9="NA",BN$9&lt;&gt;$G253),"",$H253)</f>
        <v/>
      </c>
      <c r="BO253" s="76" t="str">
        <f aca="false">IF(OR(BO$9="NA",BO$9&lt;&gt;$G253),"",$H253)</f>
        <v/>
      </c>
      <c r="BP253" s="76" t="str">
        <f aca="false">IF(OR(BP$9="NA",BP$9&lt;&gt;$G253),"",$H253)</f>
        <v/>
      </c>
      <c r="BQ253" s="76" t="str">
        <f aca="false">IF(OR(BQ$9="NA",BQ$9&lt;&gt;$G253),"",$H253)</f>
        <v/>
      </c>
      <c r="BR253" s="76" t="str">
        <f aca="false">IF(OR(BR$9="NA",BR$9&lt;&gt;$G253),"",$H253)</f>
        <v/>
      </c>
      <c r="BS253" s="76" t="str">
        <f aca="false">IF(OR(BS$9="NA",BS$9&lt;&gt;$G253),"",$H253)</f>
        <v/>
      </c>
      <c r="BT253" s="76" t="str">
        <f aca="false">IF(OR(BT$9="NA",BT$9&lt;&gt;$G253),"",$H253)</f>
        <v/>
      </c>
      <c r="BU253" s="76" t="str">
        <f aca="false">IF(OR(BU$9="NA",BU$9&lt;&gt;$G253),"",$H253)</f>
        <v/>
      </c>
      <c r="BV253" s="76" t="str">
        <f aca="false">IF(OR(BV$9="NA",BV$9&lt;&gt;$G253),"",$H253)</f>
        <v/>
      </c>
      <c r="BW253" s="76" t="str">
        <f aca="false">IF(OR(BW$9="NA",BW$9&lt;&gt;$G253),"",$H253)</f>
        <v/>
      </c>
      <c r="BX253" s="76" t="str">
        <f aca="false">IF(OR(BX$9="NA",BX$9&lt;&gt;$G253),"",$H253)</f>
        <v/>
      </c>
      <c r="BY253" s="76" t="str">
        <f aca="false">IF(OR(BY$9="NA",BY$9&lt;&gt;$G253),"",$H253)</f>
        <v/>
      </c>
      <c r="BZ253" s="76" t="str">
        <f aca="false">IF(OR(BZ$9="NA",BZ$9&lt;&gt;$G253),"",$H253)</f>
        <v/>
      </c>
      <c r="CA253" s="76" t="str">
        <f aca="false">IF(OR(CA$9="NA",CA$9&lt;&gt;$G253),"",$H253)</f>
        <v/>
      </c>
      <c r="CB253" s="76" t="str">
        <f aca="false">IF(OR(CB$9="NA",CB$9&lt;&gt;$G253),"",$H253)</f>
        <v/>
      </c>
      <c r="CC253" s="76" t="str">
        <f aca="false">IF(OR(CC$9="NA",CC$9&lt;&gt;$G253),"",$H253)</f>
        <v/>
      </c>
      <c r="CD253" s="76" t="str">
        <f aca="false">IF(OR(CD$9="NA",CD$9&lt;&gt;$G253),"",$H253)</f>
        <v/>
      </c>
      <c r="CF253" s="0"/>
      <c r="CG253" s="0"/>
      <c r="CH253" s="0"/>
      <c r="CI253" s="0"/>
      <c r="CJ253" s="0"/>
      <c r="CK253" s="0"/>
    </row>
    <row r="254" customFormat="false" ht="12.75" hidden="false" customHeight="false" outlineLevel="0" collapsed="false">
      <c r="B254" s="48" t="str">
        <f aca="false">[1]S5Catch!B253</f>
        <v/>
      </c>
      <c r="C254" s="49" t="str">
        <f aca="false">IF(B254="","",IF(C251="N","NA",[1]S5Catch!E253))</f>
        <v/>
      </c>
      <c r="D254" s="50" t="str">
        <f aca="false">IF(B254="","",IF($D$7="Y",[1]S5Catch!I253,"NA"))</f>
        <v/>
      </c>
      <c r="E254" s="50" t="str">
        <f aca="false">IF(B254="","",IF($E$7="N","NA",IF($E$4="Randomised blocks",[1]S5Catch!G253,[1]S5Catch!J253)))</f>
        <v/>
      </c>
      <c r="F254" s="51" t="str">
        <f aca="false">IF(B254="","",IF($F$7="Y",[1]S5Catch!K253,"NA"))</f>
        <v/>
      </c>
      <c r="G254" s="52" t="str">
        <f aca="false">IF(B254="","",IF($E$4="Simple comparison",[1]S5Catch!C253,[1]S5Catch!L253))</f>
        <v/>
      </c>
      <c r="H254" s="53" t="str">
        <f aca="false">IF(B254="","",LOG([1]Prelim!S254+1))</f>
        <v/>
      </c>
      <c r="I254" s="54" t="str">
        <f aca="false">IF(B254="","",H254*H254)</f>
        <v/>
      </c>
      <c r="J254" s="70" t="str">
        <f aca="false">IF(ISNUMBER(C254),IF(MOD(B254,$N$637)=0,C254,""),"")</f>
        <v/>
      </c>
      <c r="K254" s="56" t="str">
        <f aca="true">IF(ISNUMBER(J254),SUM(H254:OFFSET(H254,-$N$637+1,0)),"")</f>
        <v/>
      </c>
      <c r="L254" s="56" t="str">
        <f aca="false">IF(ISNUMBER(J254),K254*K254,"")</f>
        <v/>
      </c>
      <c r="M254" s="57" t="str">
        <f aca="false">IF(ISNUMBER(J254),K254/$N$637,"")</f>
        <v/>
      </c>
      <c r="N254" s="58" t="str">
        <f aca="false">IF(ISNUMBER(J254),(10^M254)-1,"")</f>
        <v/>
      </c>
      <c r="O254" s="71" t="str">
        <f aca="false">IF(ISNUMBER(D254),IF(MOD(B254,$S$637)=0,D254,""),"")</f>
        <v/>
      </c>
      <c r="P254" s="56" t="str">
        <f aca="true">IF(ISNUMBER(O254),SUM(H254:OFFSET(H254,-$S$637+1,0)),"")</f>
        <v/>
      </c>
      <c r="Q254" s="56" t="str">
        <f aca="false">IF(ISNUMBER(O254),P254*P254,"")</f>
        <v/>
      </c>
      <c r="R254" s="57" t="str">
        <f aca="false">IF(ISNUMBER(O254),P254/$S$637,"")</f>
        <v/>
      </c>
      <c r="S254" s="58" t="str">
        <f aca="false">IF(ISNUMBER(O254),(10^R254)-1,"")</f>
        <v/>
      </c>
      <c r="T254" s="72" t="str">
        <f aca="false">IF(OR(T$9="NA",$E254="NA",$E254=""),"",IF(T$9=$E254,$H254,""))</f>
        <v/>
      </c>
      <c r="U254" s="73" t="str">
        <f aca="false">IF(OR(U$9="NA",$E254="NA",$E254=""),"",IF(U$9=$E254,$H254,""))</f>
        <v/>
      </c>
      <c r="V254" s="73" t="str">
        <f aca="false">IF(OR(V$9="NA",$E254="NA",$E254=""),"",IF(V$9=$E254,$H254,""))</f>
        <v/>
      </c>
      <c r="W254" s="73" t="str">
        <f aca="false">IF(OR(W$9="NA",$E254="NA",$E254=""),"",IF(W$9=$E254,$H254,""))</f>
        <v/>
      </c>
      <c r="X254" s="73" t="str">
        <f aca="false">IF(OR(X$9="NA",$E254="NA",$E254=""),"",IF(X$9=$E254,$H254,""))</f>
        <v/>
      </c>
      <c r="Y254" s="73" t="str">
        <f aca="false">IF(OR(Y$9="NA",$E254="NA",$E254=""),"",IF(Y$9=$E254,$H254,""))</f>
        <v/>
      </c>
      <c r="Z254" s="73" t="str">
        <f aca="false">IF(OR(Z$9="NA",$E254="NA",$E254=""),"",IF(Z$9=$E254,$H254,""))</f>
        <v/>
      </c>
      <c r="AA254" s="73" t="str">
        <f aca="false">IF(OR(AA$9="NA",$E254="NA",$E254=""),"",IF(AA$9=$E254,$H254,""))</f>
        <v/>
      </c>
      <c r="AB254" s="73" t="str">
        <f aca="false">IF(OR(AB$9="NA",$E254="NA",$E254=""),"",IF(AB$9=$E254,$H254,""))</f>
        <v/>
      </c>
      <c r="AC254" s="73" t="str">
        <f aca="false">IF(OR(AC$9="NA",$E254="NA",$E254=""),"",IF(AC$9=$E254,$H254,""))</f>
        <v/>
      </c>
      <c r="AD254" s="73" t="str">
        <f aca="false">IF(OR(AD$9="NA",$E254="NA",$E254=""),"",IF(AD$9=$E254,$H254,""))</f>
        <v/>
      </c>
      <c r="AE254" s="73" t="str">
        <f aca="false">IF(OR(AE$9="NA",$E254="NA",$E254=""),"",IF(AE$9=$E254,$H254,""))</f>
        <v/>
      </c>
      <c r="AF254" s="74" t="str">
        <f aca="false">IF(OR(AF$9="NA",$E254="NA",$E254=""),"",IF(AF$9=$E254,$H254,""))</f>
        <v/>
      </c>
      <c r="AG254" s="64" t="str">
        <f aca="false">IF(OR(AG$9="NA",$F254="NA",$F254=""),"",IF(AG$9=$F254,$H254,""))</f>
        <v/>
      </c>
      <c r="AH254" s="64" t="str">
        <f aca="false">IF(OR(AH$9="NA",$F254="NA",$F254=""),"",IF(AH$9=$F254,$H254,""))</f>
        <v/>
      </c>
      <c r="AI254" s="64" t="str">
        <f aca="false">IF(OR(AI$9="NA",$F254="NA",$F254=""),"",IF(AI$9=$F254,$H254,""))</f>
        <v/>
      </c>
      <c r="AJ254" s="64" t="str">
        <f aca="false">IF(OR(AJ$9="NA",$F254="NA",$F254=""),"",IF(AJ$9=$F254,$H254,""))</f>
        <v/>
      </c>
      <c r="AK254" s="64" t="str">
        <f aca="false">IF(OR(AK$9="NA",$F254="NA",$F254=""),"",IF(AK$9=$F254,$H254,""))</f>
        <v/>
      </c>
      <c r="AL254" s="64" t="str">
        <f aca="false">IF(OR(AL$9="NA",$F254="NA",$F254=""),"",IF(AL$9=$F254,$H254,""))</f>
        <v/>
      </c>
      <c r="AM254" s="64" t="str">
        <f aca="false">IF(OR(AM$9="NA",$F254="NA",$F254=""),"",IF(AM$9=$F254,$H254,""))</f>
        <v/>
      </c>
      <c r="AN254" s="64" t="str">
        <f aca="false">IF(OR(AN$9="NA",$F254="NA",$F254=""),"",IF(AN$9=$F254,$H254,""))</f>
        <v/>
      </c>
      <c r="AO254" s="64" t="str">
        <f aca="false">IF(OR(AO$9="NA",$F254="NA",$F254=""),"",IF(AO$9=$F254,$H254,""))</f>
        <v/>
      </c>
      <c r="AP254" s="64" t="str">
        <f aca="false">IF(OR(AP$9="NA",$F254="NA",$F254=""),"",IF(AP$9=$F254,$H254,""))</f>
        <v/>
      </c>
      <c r="AQ254" s="64" t="str">
        <f aca="false">IF(OR(AQ$9="NA",$F254="NA",$F254=""),"",IF(AQ$9=$F254,$H254,""))</f>
        <v/>
      </c>
      <c r="AR254" s="64" t="str">
        <f aca="false">IF(OR(AR$9="NA",$F254="NA",$F254=""),"",IF(AR$9=$F254,$H254,""))</f>
        <v/>
      </c>
      <c r="AS254" s="64" t="str">
        <f aca="false">IF(OR(AS$9="NA",$F254="NA",$F254=""),"",IF(AS$9=$F254,$H254,""))</f>
        <v/>
      </c>
      <c r="AT254" s="64" t="str">
        <f aca="false">IF(OR(AT$9="NA",$F254="NA",$F254=""),"",IF(AT$9=$F254,$H254,""))</f>
        <v/>
      </c>
      <c r="AU254" s="64" t="str">
        <f aca="false">IF(OR(AU$9="NA",$F254="NA",$F254=""),"",IF(AU$9=$F254,$H254,""))</f>
        <v/>
      </c>
      <c r="AV254" s="64" t="str">
        <f aca="false">IF(OR(AV$9="NA",$F254="NA",$F254=""),"",IF(AV$9=$F254,$H254,""))</f>
        <v/>
      </c>
      <c r="AW254" s="64" t="str">
        <f aca="false">IF(OR(AW$9="NA",$F254="NA",$F254=""),"",IF(AW$9=$F254,$H254,""))</f>
        <v/>
      </c>
      <c r="AX254" s="64" t="str">
        <f aca="false">IF(OR(AX$9="NA",$F254="NA",$F254=""),"",IF(AX$9=$F254,$H254,""))</f>
        <v/>
      </c>
      <c r="AY254" s="64" t="str">
        <f aca="false">IF(OR(AY$9="NA",$F254="NA",$F254=""),"",IF(AY$9=$F254,$H254,""))</f>
        <v/>
      </c>
      <c r="AZ254" s="64" t="str">
        <f aca="false">IF(OR(AZ$9="NA",$F254="NA",$F254=""),"",IF(AZ$9=$F254,$H254,""))</f>
        <v/>
      </c>
      <c r="BA254" s="64" t="str">
        <f aca="false">IF(OR(BA$9="NA",$F254="NA",$F254=""),"",IF(BA$9=$F254,$H254,""))</f>
        <v/>
      </c>
      <c r="BB254" s="64" t="str">
        <f aca="false">IF(OR(BB$9="NA",$F254="NA",$F254=""),"",IF(BB$9=$F254,$H254,""))</f>
        <v/>
      </c>
      <c r="BC254" s="64" t="str">
        <f aca="false">IF(OR(BC$9="NA",$F254="NA",$F254=""),"",IF(BC$9=$F254,$H254,""))</f>
        <v/>
      </c>
      <c r="BD254" s="64" t="str">
        <f aca="false">IF(OR(BD$9="NA",$F254="NA",$F254=""),"",IF(BD$9=$F254,$H254,""))</f>
        <v/>
      </c>
      <c r="BE254" s="64" t="str">
        <f aca="false">IF(OR(BE$9="NA",$F254="NA",$F254=""),"",IF(BE$9=$F254,$H254,""))</f>
        <v/>
      </c>
      <c r="BF254" s="75" t="str">
        <f aca="false">IF(OR(BF$9="NA",BF$9&lt;&gt;$G254),"",$H254)</f>
        <v/>
      </c>
      <c r="BG254" s="76" t="str">
        <f aca="false">IF(OR(BG$9="NA",BG$9&lt;&gt;$G254),"",$H254)</f>
        <v/>
      </c>
      <c r="BH254" s="76" t="str">
        <f aca="false">IF(OR(BH$9="NA",BH$9&lt;&gt;$G254),"",$H254)</f>
        <v/>
      </c>
      <c r="BI254" s="76" t="str">
        <f aca="false">IF(OR(BI$9="NA",BI$9&lt;&gt;$G254),"",$H254)</f>
        <v/>
      </c>
      <c r="BJ254" s="76" t="str">
        <f aca="false">IF(OR(BJ$9="NA",BJ$9&lt;&gt;$G254),"",$H254)</f>
        <v/>
      </c>
      <c r="BK254" s="76" t="str">
        <f aca="false">IF(OR(BK$9="NA",BK$9&lt;&gt;$G254),"",$H254)</f>
        <v/>
      </c>
      <c r="BL254" s="76" t="str">
        <f aca="false">IF(OR(BL$9="NA",BL$9&lt;&gt;$G254),"",$H254)</f>
        <v/>
      </c>
      <c r="BM254" s="76" t="str">
        <f aca="false">IF(OR(BM$9="NA",BM$9&lt;&gt;$G254),"",$H254)</f>
        <v/>
      </c>
      <c r="BN254" s="76" t="str">
        <f aca="false">IF(OR(BN$9="NA",BN$9&lt;&gt;$G254),"",$H254)</f>
        <v/>
      </c>
      <c r="BO254" s="76" t="str">
        <f aca="false">IF(OR(BO$9="NA",BO$9&lt;&gt;$G254),"",$H254)</f>
        <v/>
      </c>
      <c r="BP254" s="76" t="str">
        <f aca="false">IF(OR(BP$9="NA",BP$9&lt;&gt;$G254),"",$H254)</f>
        <v/>
      </c>
      <c r="BQ254" s="76" t="str">
        <f aca="false">IF(OR(BQ$9="NA",BQ$9&lt;&gt;$G254),"",$H254)</f>
        <v/>
      </c>
      <c r="BR254" s="76" t="str">
        <f aca="false">IF(OR(BR$9="NA",BR$9&lt;&gt;$G254),"",$H254)</f>
        <v/>
      </c>
      <c r="BS254" s="76" t="str">
        <f aca="false">IF(OR(BS$9="NA",BS$9&lt;&gt;$G254),"",$H254)</f>
        <v/>
      </c>
      <c r="BT254" s="76" t="str">
        <f aca="false">IF(OR(BT$9="NA",BT$9&lt;&gt;$G254),"",$H254)</f>
        <v/>
      </c>
      <c r="BU254" s="76" t="str">
        <f aca="false">IF(OR(BU$9="NA",BU$9&lt;&gt;$G254),"",$H254)</f>
        <v/>
      </c>
      <c r="BV254" s="76" t="str">
        <f aca="false">IF(OR(BV$9="NA",BV$9&lt;&gt;$G254),"",$H254)</f>
        <v/>
      </c>
      <c r="BW254" s="76" t="str">
        <f aca="false">IF(OR(BW$9="NA",BW$9&lt;&gt;$G254),"",$H254)</f>
        <v/>
      </c>
      <c r="BX254" s="76" t="str">
        <f aca="false">IF(OR(BX$9="NA",BX$9&lt;&gt;$G254),"",$H254)</f>
        <v/>
      </c>
      <c r="BY254" s="76" t="str">
        <f aca="false">IF(OR(BY$9="NA",BY$9&lt;&gt;$G254),"",$H254)</f>
        <v/>
      </c>
      <c r="BZ254" s="76" t="str">
        <f aca="false">IF(OR(BZ$9="NA",BZ$9&lt;&gt;$G254),"",$H254)</f>
        <v/>
      </c>
      <c r="CA254" s="76" t="str">
        <f aca="false">IF(OR(CA$9="NA",CA$9&lt;&gt;$G254),"",$H254)</f>
        <v/>
      </c>
      <c r="CB254" s="76" t="str">
        <f aca="false">IF(OR(CB$9="NA",CB$9&lt;&gt;$G254),"",$H254)</f>
        <v/>
      </c>
      <c r="CC254" s="76" t="str">
        <f aca="false">IF(OR(CC$9="NA",CC$9&lt;&gt;$G254),"",$H254)</f>
        <v/>
      </c>
      <c r="CD254" s="76" t="str">
        <f aca="false">IF(OR(CD$9="NA",CD$9&lt;&gt;$G254),"",$H254)</f>
        <v/>
      </c>
      <c r="CF254" s="0"/>
      <c r="CG254" s="0"/>
      <c r="CH254" s="0"/>
      <c r="CI254" s="0"/>
      <c r="CJ254" s="0"/>
      <c r="CK254" s="0"/>
    </row>
    <row r="255" customFormat="false" ht="12.75" hidden="false" customHeight="false" outlineLevel="0" collapsed="false">
      <c r="B255" s="48" t="str">
        <f aca="false">[1]S5Catch!B254</f>
        <v/>
      </c>
      <c r="C255" s="49" t="str">
        <f aca="false">IF(B255="","",IF(C252="N","NA",[1]S5Catch!E254))</f>
        <v/>
      </c>
      <c r="D255" s="50" t="str">
        <f aca="false">IF(B255="","",IF($D$7="Y",[1]S5Catch!I254,"NA"))</f>
        <v/>
      </c>
      <c r="E255" s="50" t="str">
        <f aca="false">IF(B255="","",IF($E$7="N","NA",IF($E$4="Randomised blocks",[1]S5Catch!G254,[1]S5Catch!J254)))</f>
        <v/>
      </c>
      <c r="F255" s="51" t="str">
        <f aca="false">IF(B255="","",IF($F$7="Y",[1]S5Catch!K254,"NA"))</f>
        <v/>
      </c>
      <c r="G255" s="52" t="str">
        <f aca="false">IF(B255="","",IF($E$4="Simple comparison",[1]S5Catch!C254,[1]S5Catch!L254))</f>
        <v/>
      </c>
      <c r="H255" s="53" t="str">
        <f aca="false">IF(B255="","",LOG([1]Prelim!S255+1))</f>
        <v/>
      </c>
      <c r="I255" s="54" t="str">
        <f aca="false">IF(B255="","",H255*H255)</f>
        <v/>
      </c>
      <c r="J255" s="70" t="str">
        <f aca="false">IF(ISNUMBER(C255),IF(MOD(B255,$N$637)=0,C255,""),"")</f>
        <v/>
      </c>
      <c r="K255" s="56" t="str">
        <f aca="true">IF(ISNUMBER(J255),SUM(H255:OFFSET(H255,-$N$637+1,0)),"")</f>
        <v/>
      </c>
      <c r="L255" s="56" t="str">
        <f aca="false">IF(ISNUMBER(J255),K255*K255,"")</f>
        <v/>
      </c>
      <c r="M255" s="57" t="str">
        <f aca="false">IF(ISNUMBER(J255),K255/$N$637,"")</f>
        <v/>
      </c>
      <c r="N255" s="58" t="str">
        <f aca="false">IF(ISNUMBER(J255),(10^M255)-1,"")</f>
        <v/>
      </c>
      <c r="O255" s="71" t="str">
        <f aca="false">IF(ISNUMBER(D255),IF(MOD(B255,$S$637)=0,D255,""),"")</f>
        <v/>
      </c>
      <c r="P255" s="56" t="str">
        <f aca="true">IF(ISNUMBER(O255),SUM(H255:OFFSET(H255,-$S$637+1,0)),"")</f>
        <v/>
      </c>
      <c r="Q255" s="56" t="str">
        <f aca="false">IF(ISNUMBER(O255),P255*P255,"")</f>
        <v/>
      </c>
      <c r="R255" s="57" t="str">
        <f aca="false">IF(ISNUMBER(O255),P255/$S$637,"")</f>
        <v/>
      </c>
      <c r="S255" s="58" t="str">
        <f aca="false">IF(ISNUMBER(O255),(10^R255)-1,"")</f>
        <v/>
      </c>
      <c r="T255" s="72" t="str">
        <f aca="false">IF(OR(T$9="NA",$E255="NA",$E255=""),"",IF(T$9=$E255,$H255,""))</f>
        <v/>
      </c>
      <c r="U255" s="73" t="str">
        <f aca="false">IF(OR(U$9="NA",$E255="NA",$E255=""),"",IF(U$9=$E255,$H255,""))</f>
        <v/>
      </c>
      <c r="V255" s="73" t="str">
        <f aca="false">IF(OR(V$9="NA",$E255="NA",$E255=""),"",IF(V$9=$E255,$H255,""))</f>
        <v/>
      </c>
      <c r="W255" s="73" t="str">
        <f aca="false">IF(OR(W$9="NA",$E255="NA",$E255=""),"",IF(W$9=$E255,$H255,""))</f>
        <v/>
      </c>
      <c r="X255" s="73" t="str">
        <f aca="false">IF(OR(X$9="NA",$E255="NA",$E255=""),"",IF(X$9=$E255,$H255,""))</f>
        <v/>
      </c>
      <c r="Y255" s="73" t="str">
        <f aca="false">IF(OR(Y$9="NA",$E255="NA",$E255=""),"",IF(Y$9=$E255,$H255,""))</f>
        <v/>
      </c>
      <c r="Z255" s="73" t="str">
        <f aca="false">IF(OR(Z$9="NA",$E255="NA",$E255=""),"",IF(Z$9=$E255,$H255,""))</f>
        <v/>
      </c>
      <c r="AA255" s="73" t="str">
        <f aca="false">IF(OR(AA$9="NA",$E255="NA",$E255=""),"",IF(AA$9=$E255,$H255,""))</f>
        <v/>
      </c>
      <c r="AB255" s="73" t="str">
        <f aca="false">IF(OR(AB$9="NA",$E255="NA",$E255=""),"",IF(AB$9=$E255,$H255,""))</f>
        <v/>
      </c>
      <c r="AC255" s="73" t="str">
        <f aca="false">IF(OR(AC$9="NA",$E255="NA",$E255=""),"",IF(AC$9=$E255,$H255,""))</f>
        <v/>
      </c>
      <c r="AD255" s="73" t="str">
        <f aca="false">IF(OR(AD$9="NA",$E255="NA",$E255=""),"",IF(AD$9=$E255,$H255,""))</f>
        <v/>
      </c>
      <c r="AE255" s="73" t="str">
        <f aca="false">IF(OR(AE$9="NA",$E255="NA",$E255=""),"",IF(AE$9=$E255,$H255,""))</f>
        <v/>
      </c>
      <c r="AF255" s="74" t="str">
        <f aca="false">IF(OR(AF$9="NA",$E255="NA",$E255=""),"",IF(AF$9=$E255,$H255,""))</f>
        <v/>
      </c>
      <c r="AG255" s="64" t="str">
        <f aca="false">IF(OR(AG$9="NA",$F255="NA",$F255=""),"",IF(AG$9=$F255,$H255,""))</f>
        <v/>
      </c>
      <c r="AH255" s="64" t="str">
        <f aca="false">IF(OR(AH$9="NA",$F255="NA",$F255=""),"",IF(AH$9=$F255,$H255,""))</f>
        <v/>
      </c>
      <c r="AI255" s="64" t="str">
        <f aca="false">IF(OR(AI$9="NA",$F255="NA",$F255=""),"",IF(AI$9=$F255,$H255,""))</f>
        <v/>
      </c>
      <c r="AJ255" s="64" t="str">
        <f aca="false">IF(OR(AJ$9="NA",$F255="NA",$F255=""),"",IF(AJ$9=$F255,$H255,""))</f>
        <v/>
      </c>
      <c r="AK255" s="64" t="str">
        <f aca="false">IF(OR(AK$9="NA",$F255="NA",$F255=""),"",IF(AK$9=$F255,$H255,""))</f>
        <v/>
      </c>
      <c r="AL255" s="64" t="str">
        <f aca="false">IF(OR(AL$9="NA",$F255="NA",$F255=""),"",IF(AL$9=$F255,$H255,""))</f>
        <v/>
      </c>
      <c r="AM255" s="64" t="str">
        <f aca="false">IF(OR(AM$9="NA",$F255="NA",$F255=""),"",IF(AM$9=$F255,$H255,""))</f>
        <v/>
      </c>
      <c r="AN255" s="64" t="str">
        <f aca="false">IF(OR(AN$9="NA",$F255="NA",$F255=""),"",IF(AN$9=$F255,$H255,""))</f>
        <v/>
      </c>
      <c r="AO255" s="64" t="str">
        <f aca="false">IF(OR(AO$9="NA",$F255="NA",$F255=""),"",IF(AO$9=$F255,$H255,""))</f>
        <v/>
      </c>
      <c r="AP255" s="64" t="str">
        <f aca="false">IF(OR(AP$9="NA",$F255="NA",$F255=""),"",IF(AP$9=$F255,$H255,""))</f>
        <v/>
      </c>
      <c r="AQ255" s="64" t="str">
        <f aca="false">IF(OR(AQ$9="NA",$F255="NA",$F255=""),"",IF(AQ$9=$F255,$H255,""))</f>
        <v/>
      </c>
      <c r="AR255" s="64" t="str">
        <f aca="false">IF(OR(AR$9="NA",$F255="NA",$F255=""),"",IF(AR$9=$F255,$H255,""))</f>
        <v/>
      </c>
      <c r="AS255" s="64" t="str">
        <f aca="false">IF(OR(AS$9="NA",$F255="NA",$F255=""),"",IF(AS$9=$F255,$H255,""))</f>
        <v/>
      </c>
      <c r="AT255" s="64" t="str">
        <f aca="false">IF(OR(AT$9="NA",$F255="NA",$F255=""),"",IF(AT$9=$F255,$H255,""))</f>
        <v/>
      </c>
      <c r="AU255" s="64" t="str">
        <f aca="false">IF(OR(AU$9="NA",$F255="NA",$F255=""),"",IF(AU$9=$F255,$H255,""))</f>
        <v/>
      </c>
      <c r="AV255" s="64" t="str">
        <f aca="false">IF(OR(AV$9="NA",$F255="NA",$F255=""),"",IF(AV$9=$F255,$H255,""))</f>
        <v/>
      </c>
      <c r="AW255" s="64" t="str">
        <f aca="false">IF(OR(AW$9="NA",$F255="NA",$F255=""),"",IF(AW$9=$F255,$H255,""))</f>
        <v/>
      </c>
      <c r="AX255" s="64" t="str">
        <f aca="false">IF(OR(AX$9="NA",$F255="NA",$F255=""),"",IF(AX$9=$F255,$H255,""))</f>
        <v/>
      </c>
      <c r="AY255" s="64" t="str">
        <f aca="false">IF(OR(AY$9="NA",$F255="NA",$F255=""),"",IF(AY$9=$F255,$H255,""))</f>
        <v/>
      </c>
      <c r="AZ255" s="64" t="str">
        <f aca="false">IF(OR(AZ$9="NA",$F255="NA",$F255=""),"",IF(AZ$9=$F255,$H255,""))</f>
        <v/>
      </c>
      <c r="BA255" s="64" t="str">
        <f aca="false">IF(OR(BA$9="NA",$F255="NA",$F255=""),"",IF(BA$9=$F255,$H255,""))</f>
        <v/>
      </c>
      <c r="BB255" s="64" t="str">
        <f aca="false">IF(OR(BB$9="NA",$F255="NA",$F255=""),"",IF(BB$9=$F255,$H255,""))</f>
        <v/>
      </c>
      <c r="BC255" s="64" t="str">
        <f aca="false">IF(OR(BC$9="NA",$F255="NA",$F255=""),"",IF(BC$9=$F255,$H255,""))</f>
        <v/>
      </c>
      <c r="BD255" s="64" t="str">
        <f aca="false">IF(OR(BD$9="NA",$F255="NA",$F255=""),"",IF(BD$9=$F255,$H255,""))</f>
        <v/>
      </c>
      <c r="BE255" s="64" t="str">
        <f aca="false">IF(OR(BE$9="NA",$F255="NA",$F255=""),"",IF(BE$9=$F255,$H255,""))</f>
        <v/>
      </c>
      <c r="BF255" s="75" t="str">
        <f aca="false">IF(OR(BF$9="NA",BF$9&lt;&gt;$G255),"",$H255)</f>
        <v/>
      </c>
      <c r="BG255" s="76" t="str">
        <f aca="false">IF(OR(BG$9="NA",BG$9&lt;&gt;$G255),"",$H255)</f>
        <v/>
      </c>
      <c r="BH255" s="76" t="str">
        <f aca="false">IF(OR(BH$9="NA",BH$9&lt;&gt;$G255),"",$H255)</f>
        <v/>
      </c>
      <c r="BI255" s="76" t="str">
        <f aca="false">IF(OR(BI$9="NA",BI$9&lt;&gt;$G255),"",$H255)</f>
        <v/>
      </c>
      <c r="BJ255" s="76" t="str">
        <f aca="false">IF(OR(BJ$9="NA",BJ$9&lt;&gt;$G255),"",$H255)</f>
        <v/>
      </c>
      <c r="BK255" s="76" t="str">
        <f aca="false">IF(OR(BK$9="NA",BK$9&lt;&gt;$G255),"",$H255)</f>
        <v/>
      </c>
      <c r="BL255" s="76" t="str">
        <f aca="false">IF(OR(BL$9="NA",BL$9&lt;&gt;$G255),"",$H255)</f>
        <v/>
      </c>
      <c r="BM255" s="76" t="str">
        <f aca="false">IF(OR(BM$9="NA",BM$9&lt;&gt;$G255),"",$H255)</f>
        <v/>
      </c>
      <c r="BN255" s="76" t="str">
        <f aca="false">IF(OR(BN$9="NA",BN$9&lt;&gt;$G255),"",$H255)</f>
        <v/>
      </c>
      <c r="BO255" s="76" t="str">
        <f aca="false">IF(OR(BO$9="NA",BO$9&lt;&gt;$G255),"",$H255)</f>
        <v/>
      </c>
      <c r="BP255" s="76" t="str">
        <f aca="false">IF(OR(BP$9="NA",BP$9&lt;&gt;$G255),"",$H255)</f>
        <v/>
      </c>
      <c r="BQ255" s="76" t="str">
        <f aca="false">IF(OR(BQ$9="NA",BQ$9&lt;&gt;$G255),"",$H255)</f>
        <v/>
      </c>
      <c r="BR255" s="76" t="str">
        <f aca="false">IF(OR(BR$9="NA",BR$9&lt;&gt;$G255),"",$H255)</f>
        <v/>
      </c>
      <c r="BS255" s="76" t="str">
        <f aca="false">IF(OR(BS$9="NA",BS$9&lt;&gt;$G255),"",$H255)</f>
        <v/>
      </c>
      <c r="BT255" s="76" t="str">
        <f aca="false">IF(OR(BT$9="NA",BT$9&lt;&gt;$G255),"",$H255)</f>
        <v/>
      </c>
      <c r="BU255" s="76" t="str">
        <f aca="false">IF(OR(BU$9="NA",BU$9&lt;&gt;$G255),"",$H255)</f>
        <v/>
      </c>
      <c r="BV255" s="76" t="str">
        <f aca="false">IF(OR(BV$9="NA",BV$9&lt;&gt;$G255),"",$H255)</f>
        <v/>
      </c>
      <c r="BW255" s="76" t="str">
        <f aca="false">IF(OR(BW$9="NA",BW$9&lt;&gt;$G255),"",$H255)</f>
        <v/>
      </c>
      <c r="BX255" s="76" t="str">
        <f aca="false">IF(OR(BX$9="NA",BX$9&lt;&gt;$G255),"",$H255)</f>
        <v/>
      </c>
      <c r="BY255" s="76" t="str">
        <f aca="false">IF(OR(BY$9="NA",BY$9&lt;&gt;$G255),"",$H255)</f>
        <v/>
      </c>
      <c r="BZ255" s="76" t="str">
        <f aca="false">IF(OR(BZ$9="NA",BZ$9&lt;&gt;$G255),"",$H255)</f>
        <v/>
      </c>
      <c r="CA255" s="76" t="str">
        <f aca="false">IF(OR(CA$9="NA",CA$9&lt;&gt;$G255),"",$H255)</f>
        <v/>
      </c>
      <c r="CB255" s="76" t="str">
        <f aca="false">IF(OR(CB$9="NA",CB$9&lt;&gt;$G255),"",$H255)</f>
        <v/>
      </c>
      <c r="CC255" s="76" t="str">
        <f aca="false">IF(OR(CC$9="NA",CC$9&lt;&gt;$G255),"",$H255)</f>
        <v/>
      </c>
      <c r="CD255" s="76" t="str">
        <f aca="false">IF(OR(CD$9="NA",CD$9&lt;&gt;$G255),"",$H255)</f>
        <v/>
      </c>
      <c r="CF255" s="0"/>
      <c r="CG255" s="0"/>
      <c r="CH255" s="0"/>
      <c r="CI255" s="0"/>
      <c r="CJ255" s="0"/>
      <c r="CK255" s="0"/>
    </row>
    <row r="256" customFormat="false" ht="12.75" hidden="false" customHeight="false" outlineLevel="0" collapsed="false">
      <c r="B256" s="48" t="str">
        <f aca="false">[1]S5Catch!B255</f>
        <v/>
      </c>
      <c r="C256" s="49" t="str">
        <f aca="false">IF(B256="","",IF(C253="N","NA",[1]S5Catch!E255))</f>
        <v/>
      </c>
      <c r="D256" s="50" t="str">
        <f aca="false">IF(B256="","",IF($D$7="Y",[1]S5Catch!I255,"NA"))</f>
        <v/>
      </c>
      <c r="E256" s="50" t="str">
        <f aca="false">IF(B256="","",IF($E$7="N","NA",IF($E$4="Randomised blocks",[1]S5Catch!G255,[1]S5Catch!J255)))</f>
        <v/>
      </c>
      <c r="F256" s="51" t="str">
        <f aca="false">IF(B256="","",IF($F$7="Y",[1]S5Catch!K255,"NA"))</f>
        <v/>
      </c>
      <c r="G256" s="52" t="str">
        <f aca="false">IF(B256="","",IF($E$4="Simple comparison",[1]S5Catch!C255,[1]S5Catch!L255))</f>
        <v/>
      </c>
      <c r="H256" s="53" t="str">
        <f aca="false">IF(B256="","",LOG([1]Prelim!S256+1))</f>
        <v/>
      </c>
      <c r="I256" s="54" t="str">
        <f aca="false">IF(B256="","",H256*H256)</f>
        <v/>
      </c>
      <c r="J256" s="70" t="str">
        <f aca="false">IF(ISNUMBER(C256),IF(MOD(B256,$N$637)=0,C256,""),"")</f>
        <v/>
      </c>
      <c r="K256" s="56" t="str">
        <f aca="true">IF(ISNUMBER(J256),SUM(H256:OFFSET(H256,-$N$637+1,0)),"")</f>
        <v/>
      </c>
      <c r="L256" s="56" t="str">
        <f aca="false">IF(ISNUMBER(J256),K256*K256,"")</f>
        <v/>
      </c>
      <c r="M256" s="57" t="str">
        <f aca="false">IF(ISNUMBER(J256),K256/$N$637,"")</f>
        <v/>
      </c>
      <c r="N256" s="58" t="str">
        <f aca="false">IF(ISNUMBER(J256),(10^M256)-1,"")</f>
        <v/>
      </c>
      <c r="O256" s="71" t="str">
        <f aca="false">IF(ISNUMBER(D256),IF(MOD(B256,$S$637)=0,D256,""),"")</f>
        <v/>
      </c>
      <c r="P256" s="56" t="str">
        <f aca="true">IF(ISNUMBER(O256),SUM(H256:OFFSET(H256,-$S$637+1,0)),"")</f>
        <v/>
      </c>
      <c r="Q256" s="56" t="str">
        <f aca="false">IF(ISNUMBER(O256),P256*P256,"")</f>
        <v/>
      </c>
      <c r="R256" s="57" t="str">
        <f aca="false">IF(ISNUMBER(O256),P256/$S$637,"")</f>
        <v/>
      </c>
      <c r="S256" s="58" t="str">
        <f aca="false">IF(ISNUMBER(O256),(10^R256)-1,"")</f>
        <v/>
      </c>
      <c r="T256" s="72" t="str">
        <f aca="false">IF(OR(T$9="NA",$E256="NA",$E256=""),"",IF(T$9=$E256,$H256,""))</f>
        <v/>
      </c>
      <c r="U256" s="73" t="str">
        <f aca="false">IF(OR(U$9="NA",$E256="NA",$E256=""),"",IF(U$9=$E256,$H256,""))</f>
        <v/>
      </c>
      <c r="V256" s="73" t="str">
        <f aca="false">IF(OR(V$9="NA",$E256="NA",$E256=""),"",IF(V$9=$E256,$H256,""))</f>
        <v/>
      </c>
      <c r="W256" s="73" t="str">
        <f aca="false">IF(OR(W$9="NA",$E256="NA",$E256=""),"",IF(W$9=$E256,$H256,""))</f>
        <v/>
      </c>
      <c r="X256" s="73" t="str">
        <f aca="false">IF(OR(X$9="NA",$E256="NA",$E256=""),"",IF(X$9=$E256,$H256,""))</f>
        <v/>
      </c>
      <c r="Y256" s="73" t="str">
        <f aca="false">IF(OR(Y$9="NA",$E256="NA",$E256=""),"",IF(Y$9=$E256,$H256,""))</f>
        <v/>
      </c>
      <c r="Z256" s="73" t="str">
        <f aca="false">IF(OR(Z$9="NA",$E256="NA",$E256=""),"",IF(Z$9=$E256,$H256,""))</f>
        <v/>
      </c>
      <c r="AA256" s="73" t="str">
        <f aca="false">IF(OR(AA$9="NA",$E256="NA",$E256=""),"",IF(AA$9=$E256,$H256,""))</f>
        <v/>
      </c>
      <c r="AB256" s="73" t="str">
        <f aca="false">IF(OR(AB$9="NA",$E256="NA",$E256=""),"",IF(AB$9=$E256,$H256,""))</f>
        <v/>
      </c>
      <c r="AC256" s="73" t="str">
        <f aca="false">IF(OR(AC$9="NA",$E256="NA",$E256=""),"",IF(AC$9=$E256,$H256,""))</f>
        <v/>
      </c>
      <c r="AD256" s="73" t="str">
        <f aca="false">IF(OR(AD$9="NA",$E256="NA",$E256=""),"",IF(AD$9=$E256,$H256,""))</f>
        <v/>
      </c>
      <c r="AE256" s="73" t="str">
        <f aca="false">IF(OR(AE$9="NA",$E256="NA",$E256=""),"",IF(AE$9=$E256,$H256,""))</f>
        <v/>
      </c>
      <c r="AF256" s="74" t="str">
        <f aca="false">IF(OR(AF$9="NA",$E256="NA",$E256=""),"",IF(AF$9=$E256,$H256,""))</f>
        <v/>
      </c>
      <c r="AG256" s="64" t="str">
        <f aca="false">IF(OR(AG$9="NA",$F256="NA",$F256=""),"",IF(AG$9=$F256,$H256,""))</f>
        <v/>
      </c>
      <c r="AH256" s="64" t="str">
        <f aca="false">IF(OR(AH$9="NA",$F256="NA",$F256=""),"",IF(AH$9=$F256,$H256,""))</f>
        <v/>
      </c>
      <c r="AI256" s="64" t="str">
        <f aca="false">IF(OR(AI$9="NA",$F256="NA",$F256=""),"",IF(AI$9=$F256,$H256,""))</f>
        <v/>
      </c>
      <c r="AJ256" s="64" t="str">
        <f aca="false">IF(OR(AJ$9="NA",$F256="NA",$F256=""),"",IF(AJ$9=$F256,$H256,""))</f>
        <v/>
      </c>
      <c r="AK256" s="64" t="str">
        <f aca="false">IF(OR(AK$9="NA",$F256="NA",$F256=""),"",IF(AK$9=$F256,$H256,""))</f>
        <v/>
      </c>
      <c r="AL256" s="64" t="str">
        <f aca="false">IF(OR(AL$9="NA",$F256="NA",$F256=""),"",IF(AL$9=$F256,$H256,""))</f>
        <v/>
      </c>
      <c r="AM256" s="64" t="str">
        <f aca="false">IF(OR(AM$9="NA",$F256="NA",$F256=""),"",IF(AM$9=$F256,$H256,""))</f>
        <v/>
      </c>
      <c r="AN256" s="64" t="str">
        <f aca="false">IF(OR(AN$9="NA",$F256="NA",$F256=""),"",IF(AN$9=$F256,$H256,""))</f>
        <v/>
      </c>
      <c r="AO256" s="64" t="str">
        <f aca="false">IF(OR(AO$9="NA",$F256="NA",$F256=""),"",IF(AO$9=$F256,$H256,""))</f>
        <v/>
      </c>
      <c r="AP256" s="64" t="str">
        <f aca="false">IF(OR(AP$9="NA",$F256="NA",$F256=""),"",IF(AP$9=$F256,$H256,""))</f>
        <v/>
      </c>
      <c r="AQ256" s="64" t="str">
        <f aca="false">IF(OR(AQ$9="NA",$F256="NA",$F256=""),"",IF(AQ$9=$F256,$H256,""))</f>
        <v/>
      </c>
      <c r="AR256" s="64" t="str">
        <f aca="false">IF(OR(AR$9="NA",$F256="NA",$F256=""),"",IF(AR$9=$F256,$H256,""))</f>
        <v/>
      </c>
      <c r="AS256" s="64" t="str">
        <f aca="false">IF(OR(AS$9="NA",$F256="NA",$F256=""),"",IF(AS$9=$F256,$H256,""))</f>
        <v/>
      </c>
      <c r="AT256" s="64" t="str">
        <f aca="false">IF(OR(AT$9="NA",$F256="NA",$F256=""),"",IF(AT$9=$F256,$H256,""))</f>
        <v/>
      </c>
      <c r="AU256" s="64" t="str">
        <f aca="false">IF(OR(AU$9="NA",$F256="NA",$F256=""),"",IF(AU$9=$F256,$H256,""))</f>
        <v/>
      </c>
      <c r="AV256" s="64" t="str">
        <f aca="false">IF(OR(AV$9="NA",$F256="NA",$F256=""),"",IF(AV$9=$F256,$H256,""))</f>
        <v/>
      </c>
      <c r="AW256" s="64" t="str">
        <f aca="false">IF(OR(AW$9="NA",$F256="NA",$F256=""),"",IF(AW$9=$F256,$H256,""))</f>
        <v/>
      </c>
      <c r="AX256" s="64" t="str">
        <f aca="false">IF(OR(AX$9="NA",$F256="NA",$F256=""),"",IF(AX$9=$F256,$H256,""))</f>
        <v/>
      </c>
      <c r="AY256" s="64" t="str">
        <f aca="false">IF(OR(AY$9="NA",$F256="NA",$F256=""),"",IF(AY$9=$F256,$H256,""))</f>
        <v/>
      </c>
      <c r="AZ256" s="64" t="str">
        <f aca="false">IF(OR(AZ$9="NA",$F256="NA",$F256=""),"",IF(AZ$9=$F256,$H256,""))</f>
        <v/>
      </c>
      <c r="BA256" s="64" t="str">
        <f aca="false">IF(OR(BA$9="NA",$F256="NA",$F256=""),"",IF(BA$9=$F256,$H256,""))</f>
        <v/>
      </c>
      <c r="BB256" s="64" t="str">
        <f aca="false">IF(OR(BB$9="NA",$F256="NA",$F256=""),"",IF(BB$9=$F256,$H256,""))</f>
        <v/>
      </c>
      <c r="BC256" s="64" t="str">
        <f aca="false">IF(OR(BC$9="NA",$F256="NA",$F256=""),"",IF(BC$9=$F256,$H256,""))</f>
        <v/>
      </c>
      <c r="BD256" s="64" t="str">
        <f aca="false">IF(OR(BD$9="NA",$F256="NA",$F256=""),"",IF(BD$9=$F256,$H256,""))</f>
        <v/>
      </c>
      <c r="BE256" s="64" t="str">
        <f aca="false">IF(OR(BE$9="NA",$F256="NA",$F256=""),"",IF(BE$9=$F256,$H256,""))</f>
        <v/>
      </c>
      <c r="BF256" s="75" t="str">
        <f aca="false">IF(OR(BF$9="NA",BF$9&lt;&gt;$G256),"",$H256)</f>
        <v/>
      </c>
      <c r="BG256" s="76" t="str">
        <f aca="false">IF(OR(BG$9="NA",BG$9&lt;&gt;$G256),"",$H256)</f>
        <v/>
      </c>
      <c r="BH256" s="76" t="str">
        <f aca="false">IF(OR(BH$9="NA",BH$9&lt;&gt;$G256),"",$H256)</f>
        <v/>
      </c>
      <c r="BI256" s="76" t="str">
        <f aca="false">IF(OR(BI$9="NA",BI$9&lt;&gt;$G256),"",$H256)</f>
        <v/>
      </c>
      <c r="BJ256" s="76" t="str">
        <f aca="false">IF(OR(BJ$9="NA",BJ$9&lt;&gt;$G256),"",$H256)</f>
        <v/>
      </c>
      <c r="BK256" s="76" t="str">
        <f aca="false">IF(OR(BK$9="NA",BK$9&lt;&gt;$G256),"",$H256)</f>
        <v/>
      </c>
      <c r="BL256" s="76" t="str">
        <f aca="false">IF(OR(BL$9="NA",BL$9&lt;&gt;$G256),"",$H256)</f>
        <v/>
      </c>
      <c r="BM256" s="76" t="str">
        <f aca="false">IF(OR(BM$9="NA",BM$9&lt;&gt;$G256),"",$H256)</f>
        <v/>
      </c>
      <c r="BN256" s="76" t="str">
        <f aca="false">IF(OR(BN$9="NA",BN$9&lt;&gt;$G256),"",$H256)</f>
        <v/>
      </c>
      <c r="BO256" s="76" t="str">
        <f aca="false">IF(OR(BO$9="NA",BO$9&lt;&gt;$G256),"",$H256)</f>
        <v/>
      </c>
      <c r="BP256" s="76" t="str">
        <f aca="false">IF(OR(BP$9="NA",BP$9&lt;&gt;$G256),"",$H256)</f>
        <v/>
      </c>
      <c r="BQ256" s="76" t="str">
        <f aca="false">IF(OR(BQ$9="NA",BQ$9&lt;&gt;$G256),"",$H256)</f>
        <v/>
      </c>
      <c r="BR256" s="76" t="str">
        <f aca="false">IF(OR(BR$9="NA",BR$9&lt;&gt;$G256),"",$H256)</f>
        <v/>
      </c>
      <c r="BS256" s="76" t="str">
        <f aca="false">IF(OR(BS$9="NA",BS$9&lt;&gt;$G256),"",$H256)</f>
        <v/>
      </c>
      <c r="BT256" s="76" t="str">
        <f aca="false">IF(OR(BT$9="NA",BT$9&lt;&gt;$G256),"",$H256)</f>
        <v/>
      </c>
      <c r="BU256" s="76" t="str">
        <f aca="false">IF(OR(BU$9="NA",BU$9&lt;&gt;$G256),"",$H256)</f>
        <v/>
      </c>
      <c r="BV256" s="76" t="str">
        <f aca="false">IF(OR(BV$9="NA",BV$9&lt;&gt;$G256),"",$H256)</f>
        <v/>
      </c>
      <c r="BW256" s="76" t="str">
        <f aca="false">IF(OR(BW$9="NA",BW$9&lt;&gt;$G256),"",$H256)</f>
        <v/>
      </c>
      <c r="BX256" s="76" t="str">
        <f aca="false">IF(OR(BX$9="NA",BX$9&lt;&gt;$G256),"",$H256)</f>
        <v/>
      </c>
      <c r="BY256" s="76" t="str">
        <f aca="false">IF(OR(BY$9="NA",BY$9&lt;&gt;$G256),"",$H256)</f>
        <v/>
      </c>
      <c r="BZ256" s="76" t="str">
        <f aca="false">IF(OR(BZ$9="NA",BZ$9&lt;&gt;$G256),"",$H256)</f>
        <v/>
      </c>
      <c r="CA256" s="76" t="str">
        <f aca="false">IF(OR(CA$9="NA",CA$9&lt;&gt;$G256),"",$H256)</f>
        <v/>
      </c>
      <c r="CB256" s="76" t="str">
        <f aca="false">IF(OR(CB$9="NA",CB$9&lt;&gt;$G256),"",$H256)</f>
        <v/>
      </c>
      <c r="CC256" s="76" t="str">
        <f aca="false">IF(OR(CC$9="NA",CC$9&lt;&gt;$G256),"",$H256)</f>
        <v/>
      </c>
      <c r="CD256" s="76" t="str">
        <f aca="false">IF(OR(CD$9="NA",CD$9&lt;&gt;$G256),"",$H256)</f>
        <v/>
      </c>
      <c r="CF256" s="0"/>
      <c r="CG256" s="0"/>
      <c r="CH256" s="0"/>
      <c r="CI256" s="0"/>
      <c r="CJ256" s="0"/>
      <c r="CK256" s="0"/>
    </row>
    <row r="257" customFormat="false" ht="12.75" hidden="false" customHeight="false" outlineLevel="0" collapsed="false">
      <c r="B257" s="48" t="str">
        <f aca="false">[1]S5Catch!B256</f>
        <v/>
      </c>
      <c r="C257" s="49" t="str">
        <f aca="false">IF(B257="","",IF(C254="N","NA",[1]S5Catch!E256))</f>
        <v/>
      </c>
      <c r="D257" s="50" t="str">
        <f aca="false">IF(B257="","",IF($D$7="Y",[1]S5Catch!I256,"NA"))</f>
        <v/>
      </c>
      <c r="E257" s="50" t="str">
        <f aca="false">IF(B257="","",IF($E$7="N","NA",IF($E$4="Randomised blocks",[1]S5Catch!G256,[1]S5Catch!J256)))</f>
        <v/>
      </c>
      <c r="F257" s="51" t="str">
        <f aca="false">IF(B257="","",IF($F$7="Y",[1]S5Catch!K256,"NA"))</f>
        <v/>
      </c>
      <c r="G257" s="52" t="str">
        <f aca="false">IF(B257="","",IF($E$4="Simple comparison",[1]S5Catch!C256,[1]S5Catch!L256))</f>
        <v/>
      </c>
      <c r="H257" s="53" t="str">
        <f aca="false">IF(B257="","",LOG([1]Prelim!S257+1))</f>
        <v/>
      </c>
      <c r="I257" s="54" t="str">
        <f aca="false">IF(B257="","",H257*H257)</f>
        <v/>
      </c>
      <c r="J257" s="70" t="str">
        <f aca="false">IF(ISNUMBER(C257),IF(MOD(B257,$N$637)=0,C257,""),"")</f>
        <v/>
      </c>
      <c r="K257" s="56" t="str">
        <f aca="true">IF(ISNUMBER(J257),SUM(H257:OFFSET(H257,-$N$637+1,0)),"")</f>
        <v/>
      </c>
      <c r="L257" s="56" t="str">
        <f aca="false">IF(ISNUMBER(J257),K257*K257,"")</f>
        <v/>
      </c>
      <c r="M257" s="57" t="str">
        <f aca="false">IF(ISNUMBER(J257),K257/$N$637,"")</f>
        <v/>
      </c>
      <c r="N257" s="58" t="str">
        <f aca="false">IF(ISNUMBER(J257),(10^M257)-1,"")</f>
        <v/>
      </c>
      <c r="O257" s="71" t="str">
        <f aca="false">IF(ISNUMBER(D257),IF(MOD(B257,$S$637)=0,D257,""),"")</f>
        <v/>
      </c>
      <c r="P257" s="56" t="str">
        <f aca="true">IF(ISNUMBER(O257),SUM(H257:OFFSET(H257,-$S$637+1,0)),"")</f>
        <v/>
      </c>
      <c r="Q257" s="56" t="str">
        <f aca="false">IF(ISNUMBER(O257),P257*P257,"")</f>
        <v/>
      </c>
      <c r="R257" s="57" t="str">
        <f aca="false">IF(ISNUMBER(O257),P257/$S$637,"")</f>
        <v/>
      </c>
      <c r="S257" s="58" t="str">
        <f aca="false">IF(ISNUMBER(O257),(10^R257)-1,"")</f>
        <v/>
      </c>
      <c r="T257" s="72" t="str">
        <f aca="false">IF(OR(T$9="NA",$E257="NA",$E257=""),"",IF(T$9=$E257,$H257,""))</f>
        <v/>
      </c>
      <c r="U257" s="73" t="str">
        <f aca="false">IF(OR(U$9="NA",$E257="NA",$E257=""),"",IF(U$9=$E257,$H257,""))</f>
        <v/>
      </c>
      <c r="V257" s="73" t="str">
        <f aca="false">IF(OR(V$9="NA",$E257="NA",$E257=""),"",IF(V$9=$E257,$H257,""))</f>
        <v/>
      </c>
      <c r="W257" s="73" t="str">
        <f aca="false">IF(OR(W$9="NA",$E257="NA",$E257=""),"",IF(W$9=$E257,$H257,""))</f>
        <v/>
      </c>
      <c r="X257" s="73" t="str">
        <f aca="false">IF(OR(X$9="NA",$E257="NA",$E257=""),"",IF(X$9=$E257,$H257,""))</f>
        <v/>
      </c>
      <c r="Y257" s="73" t="str">
        <f aca="false">IF(OR(Y$9="NA",$E257="NA",$E257=""),"",IF(Y$9=$E257,$H257,""))</f>
        <v/>
      </c>
      <c r="Z257" s="73" t="str">
        <f aca="false">IF(OR(Z$9="NA",$E257="NA",$E257=""),"",IF(Z$9=$E257,$H257,""))</f>
        <v/>
      </c>
      <c r="AA257" s="73" t="str">
        <f aca="false">IF(OR(AA$9="NA",$E257="NA",$E257=""),"",IF(AA$9=$E257,$H257,""))</f>
        <v/>
      </c>
      <c r="AB257" s="73" t="str">
        <f aca="false">IF(OR(AB$9="NA",$E257="NA",$E257=""),"",IF(AB$9=$E257,$H257,""))</f>
        <v/>
      </c>
      <c r="AC257" s="73" t="str">
        <f aca="false">IF(OR(AC$9="NA",$E257="NA",$E257=""),"",IF(AC$9=$E257,$H257,""))</f>
        <v/>
      </c>
      <c r="AD257" s="73" t="str">
        <f aca="false">IF(OR(AD$9="NA",$E257="NA",$E257=""),"",IF(AD$9=$E257,$H257,""))</f>
        <v/>
      </c>
      <c r="AE257" s="73" t="str">
        <f aca="false">IF(OR(AE$9="NA",$E257="NA",$E257=""),"",IF(AE$9=$E257,$H257,""))</f>
        <v/>
      </c>
      <c r="AF257" s="74" t="str">
        <f aca="false">IF(OR(AF$9="NA",$E257="NA",$E257=""),"",IF(AF$9=$E257,$H257,""))</f>
        <v/>
      </c>
      <c r="AG257" s="64" t="str">
        <f aca="false">IF(OR(AG$9="NA",$F257="NA",$F257=""),"",IF(AG$9=$F257,$H257,""))</f>
        <v/>
      </c>
      <c r="AH257" s="64" t="str">
        <f aca="false">IF(OR(AH$9="NA",$F257="NA",$F257=""),"",IF(AH$9=$F257,$H257,""))</f>
        <v/>
      </c>
      <c r="AI257" s="64" t="str">
        <f aca="false">IF(OR(AI$9="NA",$F257="NA",$F257=""),"",IF(AI$9=$F257,$H257,""))</f>
        <v/>
      </c>
      <c r="AJ257" s="64" t="str">
        <f aca="false">IF(OR(AJ$9="NA",$F257="NA",$F257=""),"",IF(AJ$9=$F257,$H257,""))</f>
        <v/>
      </c>
      <c r="AK257" s="64" t="str">
        <f aca="false">IF(OR(AK$9="NA",$F257="NA",$F257=""),"",IF(AK$9=$F257,$H257,""))</f>
        <v/>
      </c>
      <c r="AL257" s="64" t="str">
        <f aca="false">IF(OR(AL$9="NA",$F257="NA",$F257=""),"",IF(AL$9=$F257,$H257,""))</f>
        <v/>
      </c>
      <c r="AM257" s="64" t="str">
        <f aca="false">IF(OR(AM$9="NA",$F257="NA",$F257=""),"",IF(AM$9=$F257,$H257,""))</f>
        <v/>
      </c>
      <c r="AN257" s="64" t="str">
        <f aca="false">IF(OR(AN$9="NA",$F257="NA",$F257=""),"",IF(AN$9=$F257,$H257,""))</f>
        <v/>
      </c>
      <c r="AO257" s="64" t="str">
        <f aca="false">IF(OR(AO$9="NA",$F257="NA",$F257=""),"",IF(AO$9=$F257,$H257,""))</f>
        <v/>
      </c>
      <c r="AP257" s="64" t="str">
        <f aca="false">IF(OR(AP$9="NA",$F257="NA",$F257=""),"",IF(AP$9=$F257,$H257,""))</f>
        <v/>
      </c>
      <c r="AQ257" s="64" t="str">
        <f aca="false">IF(OR(AQ$9="NA",$F257="NA",$F257=""),"",IF(AQ$9=$F257,$H257,""))</f>
        <v/>
      </c>
      <c r="AR257" s="64" t="str">
        <f aca="false">IF(OR(AR$9="NA",$F257="NA",$F257=""),"",IF(AR$9=$F257,$H257,""))</f>
        <v/>
      </c>
      <c r="AS257" s="64" t="str">
        <f aca="false">IF(OR(AS$9="NA",$F257="NA",$F257=""),"",IF(AS$9=$F257,$H257,""))</f>
        <v/>
      </c>
      <c r="AT257" s="64" t="str">
        <f aca="false">IF(OR(AT$9="NA",$F257="NA",$F257=""),"",IF(AT$9=$F257,$H257,""))</f>
        <v/>
      </c>
      <c r="AU257" s="64" t="str">
        <f aca="false">IF(OR(AU$9="NA",$F257="NA",$F257=""),"",IF(AU$9=$F257,$H257,""))</f>
        <v/>
      </c>
      <c r="AV257" s="64" t="str">
        <f aca="false">IF(OR(AV$9="NA",$F257="NA",$F257=""),"",IF(AV$9=$F257,$H257,""))</f>
        <v/>
      </c>
      <c r="AW257" s="64" t="str">
        <f aca="false">IF(OR(AW$9="NA",$F257="NA",$F257=""),"",IF(AW$9=$F257,$H257,""))</f>
        <v/>
      </c>
      <c r="AX257" s="64" t="str">
        <f aca="false">IF(OR(AX$9="NA",$F257="NA",$F257=""),"",IF(AX$9=$F257,$H257,""))</f>
        <v/>
      </c>
      <c r="AY257" s="64" t="str">
        <f aca="false">IF(OR(AY$9="NA",$F257="NA",$F257=""),"",IF(AY$9=$F257,$H257,""))</f>
        <v/>
      </c>
      <c r="AZ257" s="64" t="str">
        <f aca="false">IF(OR(AZ$9="NA",$F257="NA",$F257=""),"",IF(AZ$9=$F257,$H257,""))</f>
        <v/>
      </c>
      <c r="BA257" s="64" t="str">
        <f aca="false">IF(OR(BA$9="NA",$F257="NA",$F257=""),"",IF(BA$9=$F257,$H257,""))</f>
        <v/>
      </c>
      <c r="BB257" s="64" t="str">
        <f aca="false">IF(OR(BB$9="NA",$F257="NA",$F257=""),"",IF(BB$9=$F257,$H257,""))</f>
        <v/>
      </c>
      <c r="BC257" s="64" t="str">
        <f aca="false">IF(OR(BC$9="NA",$F257="NA",$F257=""),"",IF(BC$9=$F257,$H257,""))</f>
        <v/>
      </c>
      <c r="BD257" s="64" t="str">
        <f aca="false">IF(OR(BD$9="NA",$F257="NA",$F257=""),"",IF(BD$9=$F257,$H257,""))</f>
        <v/>
      </c>
      <c r="BE257" s="64" t="str">
        <f aca="false">IF(OR(BE$9="NA",$F257="NA",$F257=""),"",IF(BE$9=$F257,$H257,""))</f>
        <v/>
      </c>
      <c r="BF257" s="75" t="str">
        <f aca="false">IF(OR(BF$9="NA",BF$9&lt;&gt;$G257),"",$H257)</f>
        <v/>
      </c>
      <c r="BG257" s="76" t="str">
        <f aca="false">IF(OR(BG$9="NA",BG$9&lt;&gt;$G257),"",$H257)</f>
        <v/>
      </c>
      <c r="BH257" s="76" t="str">
        <f aca="false">IF(OR(BH$9="NA",BH$9&lt;&gt;$G257),"",$H257)</f>
        <v/>
      </c>
      <c r="BI257" s="76" t="str">
        <f aca="false">IF(OR(BI$9="NA",BI$9&lt;&gt;$G257),"",$H257)</f>
        <v/>
      </c>
      <c r="BJ257" s="76" t="str">
        <f aca="false">IF(OR(BJ$9="NA",BJ$9&lt;&gt;$G257),"",$H257)</f>
        <v/>
      </c>
      <c r="BK257" s="76" t="str">
        <f aca="false">IF(OR(BK$9="NA",BK$9&lt;&gt;$G257),"",$H257)</f>
        <v/>
      </c>
      <c r="BL257" s="76" t="str">
        <f aca="false">IF(OR(BL$9="NA",BL$9&lt;&gt;$G257),"",$H257)</f>
        <v/>
      </c>
      <c r="BM257" s="76" t="str">
        <f aca="false">IF(OR(BM$9="NA",BM$9&lt;&gt;$G257),"",$H257)</f>
        <v/>
      </c>
      <c r="BN257" s="76" t="str">
        <f aca="false">IF(OR(BN$9="NA",BN$9&lt;&gt;$G257),"",$H257)</f>
        <v/>
      </c>
      <c r="BO257" s="76" t="str">
        <f aca="false">IF(OR(BO$9="NA",BO$9&lt;&gt;$G257),"",$H257)</f>
        <v/>
      </c>
      <c r="BP257" s="76" t="str">
        <f aca="false">IF(OR(BP$9="NA",BP$9&lt;&gt;$G257),"",$H257)</f>
        <v/>
      </c>
      <c r="BQ257" s="76" t="str">
        <f aca="false">IF(OR(BQ$9="NA",BQ$9&lt;&gt;$G257),"",$H257)</f>
        <v/>
      </c>
      <c r="BR257" s="76" t="str">
        <f aca="false">IF(OR(BR$9="NA",BR$9&lt;&gt;$G257),"",$H257)</f>
        <v/>
      </c>
      <c r="BS257" s="76" t="str">
        <f aca="false">IF(OR(BS$9="NA",BS$9&lt;&gt;$G257),"",$H257)</f>
        <v/>
      </c>
      <c r="BT257" s="76" t="str">
        <f aca="false">IF(OR(BT$9="NA",BT$9&lt;&gt;$G257),"",$H257)</f>
        <v/>
      </c>
      <c r="BU257" s="76" t="str">
        <f aca="false">IF(OR(BU$9="NA",BU$9&lt;&gt;$G257),"",$H257)</f>
        <v/>
      </c>
      <c r="BV257" s="76" t="str">
        <f aca="false">IF(OR(BV$9="NA",BV$9&lt;&gt;$G257),"",$H257)</f>
        <v/>
      </c>
      <c r="BW257" s="76" t="str">
        <f aca="false">IF(OR(BW$9="NA",BW$9&lt;&gt;$G257),"",$H257)</f>
        <v/>
      </c>
      <c r="BX257" s="76" t="str">
        <f aca="false">IF(OR(BX$9="NA",BX$9&lt;&gt;$G257),"",$H257)</f>
        <v/>
      </c>
      <c r="BY257" s="76" t="str">
        <f aca="false">IF(OR(BY$9="NA",BY$9&lt;&gt;$G257),"",$H257)</f>
        <v/>
      </c>
      <c r="BZ257" s="76" t="str">
        <f aca="false">IF(OR(BZ$9="NA",BZ$9&lt;&gt;$G257),"",$H257)</f>
        <v/>
      </c>
      <c r="CA257" s="76" t="str">
        <f aca="false">IF(OR(CA$9="NA",CA$9&lt;&gt;$G257),"",$H257)</f>
        <v/>
      </c>
      <c r="CB257" s="76" t="str">
        <f aca="false">IF(OR(CB$9="NA",CB$9&lt;&gt;$G257),"",$H257)</f>
        <v/>
      </c>
      <c r="CC257" s="76" t="str">
        <f aca="false">IF(OR(CC$9="NA",CC$9&lt;&gt;$G257),"",$H257)</f>
        <v/>
      </c>
      <c r="CD257" s="76" t="str">
        <f aca="false">IF(OR(CD$9="NA",CD$9&lt;&gt;$G257),"",$H257)</f>
        <v/>
      </c>
      <c r="CF257" s="0"/>
      <c r="CG257" s="0"/>
      <c r="CH257" s="0"/>
      <c r="CI257" s="0"/>
      <c r="CJ257" s="0"/>
      <c r="CK257" s="0"/>
    </row>
    <row r="258" customFormat="false" ht="12.75" hidden="false" customHeight="false" outlineLevel="0" collapsed="false">
      <c r="B258" s="48" t="str">
        <f aca="false">[1]S5Catch!B257</f>
        <v/>
      </c>
      <c r="C258" s="49" t="str">
        <f aca="false">IF(B258="","",IF(C255="N","NA",[1]S5Catch!E257))</f>
        <v/>
      </c>
      <c r="D258" s="50" t="str">
        <f aca="false">IF(B258="","",IF($D$7="Y",[1]S5Catch!I257,"NA"))</f>
        <v/>
      </c>
      <c r="E258" s="50" t="str">
        <f aca="false">IF(B258="","",IF($E$7="N","NA",IF($E$4="Randomised blocks",[1]S5Catch!G257,[1]S5Catch!J257)))</f>
        <v/>
      </c>
      <c r="F258" s="51" t="str">
        <f aca="false">IF(B258="","",IF($F$7="Y",[1]S5Catch!K257,"NA"))</f>
        <v/>
      </c>
      <c r="G258" s="52" t="str">
        <f aca="false">IF(B258="","",IF($E$4="Simple comparison",[1]S5Catch!C257,[1]S5Catch!L257))</f>
        <v/>
      </c>
      <c r="H258" s="53" t="str">
        <f aca="false">IF(B258="","",LOG([1]Prelim!S258+1))</f>
        <v/>
      </c>
      <c r="I258" s="54" t="str">
        <f aca="false">IF(B258="","",H258*H258)</f>
        <v/>
      </c>
      <c r="J258" s="70" t="str">
        <f aca="false">IF(ISNUMBER(C258),IF(MOD(B258,$N$637)=0,C258,""),"")</f>
        <v/>
      </c>
      <c r="K258" s="56" t="str">
        <f aca="true">IF(ISNUMBER(J258),SUM(H258:OFFSET(H258,-$N$637+1,0)),"")</f>
        <v/>
      </c>
      <c r="L258" s="56" t="str">
        <f aca="false">IF(ISNUMBER(J258),K258*K258,"")</f>
        <v/>
      </c>
      <c r="M258" s="57" t="str">
        <f aca="false">IF(ISNUMBER(J258),K258/$N$637,"")</f>
        <v/>
      </c>
      <c r="N258" s="58" t="str">
        <f aca="false">IF(ISNUMBER(J258),(10^M258)-1,"")</f>
        <v/>
      </c>
      <c r="O258" s="71" t="str">
        <f aca="false">IF(ISNUMBER(D258),IF(MOD(B258,$S$637)=0,D258,""),"")</f>
        <v/>
      </c>
      <c r="P258" s="56" t="str">
        <f aca="true">IF(ISNUMBER(O258),SUM(H258:OFFSET(H258,-$S$637+1,0)),"")</f>
        <v/>
      </c>
      <c r="Q258" s="56" t="str">
        <f aca="false">IF(ISNUMBER(O258),P258*P258,"")</f>
        <v/>
      </c>
      <c r="R258" s="57" t="str">
        <f aca="false">IF(ISNUMBER(O258),P258/$S$637,"")</f>
        <v/>
      </c>
      <c r="S258" s="58" t="str">
        <f aca="false">IF(ISNUMBER(O258),(10^R258)-1,"")</f>
        <v/>
      </c>
      <c r="T258" s="72" t="str">
        <f aca="false">IF(OR(T$9="NA",$E258="NA",$E258=""),"",IF(T$9=$E258,$H258,""))</f>
        <v/>
      </c>
      <c r="U258" s="73" t="str">
        <f aca="false">IF(OR(U$9="NA",$E258="NA",$E258=""),"",IF(U$9=$E258,$H258,""))</f>
        <v/>
      </c>
      <c r="V258" s="73" t="str">
        <f aca="false">IF(OR(V$9="NA",$E258="NA",$E258=""),"",IF(V$9=$E258,$H258,""))</f>
        <v/>
      </c>
      <c r="W258" s="73" t="str">
        <f aca="false">IF(OR(W$9="NA",$E258="NA",$E258=""),"",IF(W$9=$E258,$H258,""))</f>
        <v/>
      </c>
      <c r="X258" s="73" t="str">
        <f aca="false">IF(OR(X$9="NA",$E258="NA",$E258=""),"",IF(X$9=$E258,$H258,""))</f>
        <v/>
      </c>
      <c r="Y258" s="73" t="str">
        <f aca="false">IF(OR(Y$9="NA",$E258="NA",$E258=""),"",IF(Y$9=$E258,$H258,""))</f>
        <v/>
      </c>
      <c r="Z258" s="73" t="str">
        <f aca="false">IF(OR(Z$9="NA",$E258="NA",$E258=""),"",IF(Z$9=$E258,$H258,""))</f>
        <v/>
      </c>
      <c r="AA258" s="73" t="str">
        <f aca="false">IF(OR(AA$9="NA",$E258="NA",$E258=""),"",IF(AA$9=$E258,$H258,""))</f>
        <v/>
      </c>
      <c r="AB258" s="73" t="str">
        <f aca="false">IF(OR(AB$9="NA",$E258="NA",$E258=""),"",IF(AB$9=$E258,$H258,""))</f>
        <v/>
      </c>
      <c r="AC258" s="73" t="str">
        <f aca="false">IF(OR(AC$9="NA",$E258="NA",$E258=""),"",IF(AC$9=$E258,$H258,""))</f>
        <v/>
      </c>
      <c r="AD258" s="73" t="str">
        <f aca="false">IF(OR(AD$9="NA",$E258="NA",$E258=""),"",IF(AD$9=$E258,$H258,""))</f>
        <v/>
      </c>
      <c r="AE258" s="73" t="str">
        <f aca="false">IF(OR(AE$9="NA",$E258="NA",$E258=""),"",IF(AE$9=$E258,$H258,""))</f>
        <v/>
      </c>
      <c r="AF258" s="74" t="str">
        <f aca="false">IF(OR(AF$9="NA",$E258="NA",$E258=""),"",IF(AF$9=$E258,$H258,""))</f>
        <v/>
      </c>
      <c r="AG258" s="64" t="str">
        <f aca="false">IF(OR(AG$9="NA",$F258="NA",$F258=""),"",IF(AG$9=$F258,$H258,""))</f>
        <v/>
      </c>
      <c r="AH258" s="64" t="str">
        <f aca="false">IF(OR(AH$9="NA",$F258="NA",$F258=""),"",IF(AH$9=$F258,$H258,""))</f>
        <v/>
      </c>
      <c r="AI258" s="64" t="str">
        <f aca="false">IF(OR(AI$9="NA",$F258="NA",$F258=""),"",IF(AI$9=$F258,$H258,""))</f>
        <v/>
      </c>
      <c r="AJ258" s="64" t="str">
        <f aca="false">IF(OR(AJ$9="NA",$F258="NA",$F258=""),"",IF(AJ$9=$F258,$H258,""))</f>
        <v/>
      </c>
      <c r="AK258" s="64" t="str">
        <f aca="false">IF(OR(AK$9="NA",$F258="NA",$F258=""),"",IF(AK$9=$F258,$H258,""))</f>
        <v/>
      </c>
      <c r="AL258" s="64" t="str">
        <f aca="false">IF(OR(AL$9="NA",$F258="NA",$F258=""),"",IF(AL$9=$F258,$H258,""))</f>
        <v/>
      </c>
      <c r="AM258" s="64" t="str">
        <f aca="false">IF(OR(AM$9="NA",$F258="NA",$F258=""),"",IF(AM$9=$F258,$H258,""))</f>
        <v/>
      </c>
      <c r="AN258" s="64" t="str">
        <f aca="false">IF(OR(AN$9="NA",$F258="NA",$F258=""),"",IF(AN$9=$F258,$H258,""))</f>
        <v/>
      </c>
      <c r="AO258" s="64" t="str">
        <f aca="false">IF(OR(AO$9="NA",$F258="NA",$F258=""),"",IF(AO$9=$F258,$H258,""))</f>
        <v/>
      </c>
      <c r="AP258" s="64" t="str">
        <f aca="false">IF(OR(AP$9="NA",$F258="NA",$F258=""),"",IF(AP$9=$F258,$H258,""))</f>
        <v/>
      </c>
      <c r="AQ258" s="64" t="str">
        <f aca="false">IF(OR(AQ$9="NA",$F258="NA",$F258=""),"",IF(AQ$9=$F258,$H258,""))</f>
        <v/>
      </c>
      <c r="AR258" s="64" t="str">
        <f aca="false">IF(OR(AR$9="NA",$F258="NA",$F258=""),"",IF(AR$9=$F258,$H258,""))</f>
        <v/>
      </c>
      <c r="AS258" s="64" t="str">
        <f aca="false">IF(OR(AS$9="NA",$F258="NA",$F258=""),"",IF(AS$9=$F258,$H258,""))</f>
        <v/>
      </c>
      <c r="AT258" s="64" t="str">
        <f aca="false">IF(OR(AT$9="NA",$F258="NA",$F258=""),"",IF(AT$9=$F258,$H258,""))</f>
        <v/>
      </c>
      <c r="AU258" s="64" t="str">
        <f aca="false">IF(OR(AU$9="NA",$F258="NA",$F258=""),"",IF(AU$9=$F258,$H258,""))</f>
        <v/>
      </c>
      <c r="AV258" s="64" t="str">
        <f aca="false">IF(OR(AV$9="NA",$F258="NA",$F258=""),"",IF(AV$9=$F258,$H258,""))</f>
        <v/>
      </c>
      <c r="AW258" s="64" t="str">
        <f aca="false">IF(OR(AW$9="NA",$F258="NA",$F258=""),"",IF(AW$9=$F258,$H258,""))</f>
        <v/>
      </c>
      <c r="AX258" s="64" t="str">
        <f aca="false">IF(OR(AX$9="NA",$F258="NA",$F258=""),"",IF(AX$9=$F258,$H258,""))</f>
        <v/>
      </c>
      <c r="AY258" s="64" t="str">
        <f aca="false">IF(OR(AY$9="NA",$F258="NA",$F258=""),"",IF(AY$9=$F258,$H258,""))</f>
        <v/>
      </c>
      <c r="AZ258" s="64" t="str">
        <f aca="false">IF(OR(AZ$9="NA",$F258="NA",$F258=""),"",IF(AZ$9=$F258,$H258,""))</f>
        <v/>
      </c>
      <c r="BA258" s="64" t="str">
        <f aca="false">IF(OR(BA$9="NA",$F258="NA",$F258=""),"",IF(BA$9=$F258,$H258,""))</f>
        <v/>
      </c>
      <c r="BB258" s="64" t="str">
        <f aca="false">IF(OR(BB$9="NA",$F258="NA",$F258=""),"",IF(BB$9=$F258,$H258,""))</f>
        <v/>
      </c>
      <c r="BC258" s="64" t="str">
        <f aca="false">IF(OR(BC$9="NA",$F258="NA",$F258=""),"",IF(BC$9=$F258,$H258,""))</f>
        <v/>
      </c>
      <c r="BD258" s="64" t="str">
        <f aca="false">IF(OR(BD$9="NA",$F258="NA",$F258=""),"",IF(BD$9=$F258,$H258,""))</f>
        <v/>
      </c>
      <c r="BE258" s="64" t="str">
        <f aca="false">IF(OR(BE$9="NA",$F258="NA",$F258=""),"",IF(BE$9=$F258,$H258,""))</f>
        <v/>
      </c>
      <c r="BF258" s="75" t="str">
        <f aca="false">IF(OR(BF$9="NA",BF$9&lt;&gt;$G258),"",$H258)</f>
        <v/>
      </c>
      <c r="BG258" s="76" t="str">
        <f aca="false">IF(OR(BG$9="NA",BG$9&lt;&gt;$G258),"",$H258)</f>
        <v/>
      </c>
      <c r="BH258" s="76" t="str">
        <f aca="false">IF(OR(BH$9="NA",BH$9&lt;&gt;$G258),"",$H258)</f>
        <v/>
      </c>
      <c r="BI258" s="76" t="str">
        <f aca="false">IF(OR(BI$9="NA",BI$9&lt;&gt;$G258),"",$H258)</f>
        <v/>
      </c>
      <c r="BJ258" s="76" t="str">
        <f aca="false">IF(OR(BJ$9="NA",BJ$9&lt;&gt;$G258),"",$H258)</f>
        <v/>
      </c>
      <c r="BK258" s="76" t="str">
        <f aca="false">IF(OR(BK$9="NA",BK$9&lt;&gt;$G258),"",$H258)</f>
        <v/>
      </c>
      <c r="BL258" s="76" t="str">
        <f aca="false">IF(OR(BL$9="NA",BL$9&lt;&gt;$G258),"",$H258)</f>
        <v/>
      </c>
      <c r="BM258" s="76" t="str">
        <f aca="false">IF(OR(BM$9="NA",BM$9&lt;&gt;$G258),"",$H258)</f>
        <v/>
      </c>
      <c r="BN258" s="76" t="str">
        <f aca="false">IF(OR(BN$9="NA",BN$9&lt;&gt;$G258),"",$H258)</f>
        <v/>
      </c>
      <c r="BO258" s="76" t="str">
        <f aca="false">IF(OR(BO$9="NA",BO$9&lt;&gt;$G258),"",$H258)</f>
        <v/>
      </c>
      <c r="BP258" s="76" t="str">
        <f aca="false">IF(OR(BP$9="NA",BP$9&lt;&gt;$G258),"",$H258)</f>
        <v/>
      </c>
      <c r="BQ258" s="76" t="str">
        <f aca="false">IF(OR(BQ$9="NA",BQ$9&lt;&gt;$G258),"",$H258)</f>
        <v/>
      </c>
      <c r="BR258" s="76" t="str">
        <f aca="false">IF(OR(BR$9="NA",BR$9&lt;&gt;$G258),"",$H258)</f>
        <v/>
      </c>
      <c r="BS258" s="76" t="str">
        <f aca="false">IF(OR(BS$9="NA",BS$9&lt;&gt;$G258),"",$H258)</f>
        <v/>
      </c>
      <c r="BT258" s="76" t="str">
        <f aca="false">IF(OR(BT$9="NA",BT$9&lt;&gt;$G258),"",$H258)</f>
        <v/>
      </c>
      <c r="BU258" s="76" t="str">
        <f aca="false">IF(OR(BU$9="NA",BU$9&lt;&gt;$G258),"",$H258)</f>
        <v/>
      </c>
      <c r="BV258" s="76" t="str">
        <f aca="false">IF(OR(BV$9="NA",BV$9&lt;&gt;$G258),"",$H258)</f>
        <v/>
      </c>
      <c r="BW258" s="76" t="str">
        <f aca="false">IF(OR(BW$9="NA",BW$9&lt;&gt;$G258),"",$H258)</f>
        <v/>
      </c>
      <c r="BX258" s="76" t="str">
        <f aca="false">IF(OR(BX$9="NA",BX$9&lt;&gt;$G258),"",$H258)</f>
        <v/>
      </c>
      <c r="BY258" s="76" t="str">
        <f aca="false">IF(OR(BY$9="NA",BY$9&lt;&gt;$G258),"",$H258)</f>
        <v/>
      </c>
      <c r="BZ258" s="76" t="str">
        <f aca="false">IF(OR(BZ$9="NA",BZ$9&lt;&gt;$G258),"",$H258)</f>
        <v/>
      </c>
      <c r="CA258" s="76" t="str">
        <f aca="false">IF(OR(CA$9="NA",CA$9&lt;&gt;$G258),"",$H258)</f>
        <v/>
      </c>
      <c r="CB258" s="76" t="str">
        <f aca="false">IF(OR(CB$9="NA",CB$9&lt;&gt;$G258),"",$H258)</f>
        <v/>
      </c>
      <c r="CC258" s="76" t="str">
        <f aca="false">IF(OR(CC$9="NA",CC$9&lt;&gt;$G258),"",$H258)</f>
        <v/>
      </c>
      <c r="CD258" s="76" t="str">
        <f aca="false">IF(OR(CD$9="NA",CD$9&lt;&gt;$G258),"",$H258)</f>
        <v/>
      </c>
      <c r="CF258" s="0"/>
      <c r="CG258" s="0"/>
      <c r="CH258" s="0"/>
      <c r="CI258" s="0"/>
      <c r="CJ258" s="0"/>
      <c r="CK258" s="0"/>
    </row>
    <row r="259" customFormat="false" ht="12.75" hidden="false" customHeight="false" outlineLevel="0" collapsed="false">
      <c r="B259" s="48" t="str">
        <f aca="false">[1]S5Catch!B258</f>
        <v/>
      </c>
      <c r="C259" s="49" t="str">
        <f aca="false">IF(B259="","",IF(C256="N","NA",[1]S5Catch!E258))</f>
        <v/>
      </c>
      <c r="D259" s="50" t="str">
        <f aca="false">IF(B259="","",IF($D$7="Y",[1]S5Catch!I258,"NA"))</f>
        <v/>
      </c>
      <c r="E259" s="50" t="str">
        <f aca="false">IF(B259="","",IF($E$7="N","NA",IF($E$4="Randomised blocks",[1]S5Catch!G258,[1]S5Catch!J258)))</f>
        <v/>
      </c>
      <c r="F259" s="51" t="str">
        <f aca="false">IF(B259="","",IF($F$7="Y",[1]S5Catch!K258,"NA"))</f>
        <v/>
      </c>
      <c r="G259" s="52" t="str">
        <f aca="false">IF(B259="","",IF($E$4="Simple comparison",[1]S5Catch!C258,[1]S5Catch!L258))</f>
        <v/>
      </c>
      <c r="H259" s="53" t="str">
        <f aca="false">IF(B259="","",LOG([1]Prelim!S259+1))</f>
        <v/>
      </c>
      <c r="I259" s="54" t="str">
        <f aca="false">IF(B259="","",H259*H259)</f>
        <v/>
      </c>
      <c r="J259" s="70" t="str">
        <f aca="false">IF(ISNUMBER(C259),IF(MOD(B259,$N$637)=0,C259,""),"")</f>
        <v/>
      </c>
      <c r="K259" s="56" t="str">
        <f aca="true">IF(ISNUMBER(J259),SUM(H259:OFFSET(H259,-$N$637+1,0)),"")</f>
        <v/>
      </c>
      <c r="L259" s="56" t="str">
        <f aca="false">IF(ISNUMBER(J259),K259*K259,"")</f>
        <v/>
      </c>
      <c r="M259" s="57" t="str">
        <f aca="false">IF(ISNUMBER(J259),K259/$N$637,"")</f>
        <v/>
      </c>
      <c r="N259" s="58" t="str">
        <f aca="false">IF(ISNUMBER(J259),(10^M259)-1,"")</f>
        <v/>
      </c>
      <c r="O259" s="71" t="str">
        <f aca="false">IF(ISNUMBER(D259),IF(MOD(B259,$S$637)=0,D259,""),"")</f>
        <v/>
      </c>
      <c r="P259" s="56" t="str">
        <f aca="true">IF(ISNUMBER(O259),SUM(H259:OFFSET(H259,-$S$637+1,0)),"")</f>
        <v/>
      </c>
      <c r="Q259" s="56" t="str">
        <f aca="false">IF(ISNUMBER(O259),P259*P259,"")</f>
        <v/>
      </c>
      <c r="R259" s="57" t="str">
        <f aca="false">IF(ISNUMBER(O259),P259/$S$637,"")</f>
        <v/>
      </c>
      <c r="S259" s="58" t="str">
        <f aca="false">IF(ISNUMBER(O259),(10^R259)-1,"")</f>
        <v/>
      </c>
      <c r="T259" s="72" t="str">
        <f aca="false">IF(OR(T$9="NA",$E259="NA",$E259=""),"",IF(T$9=$E259,$H259,""))</f>
        <v/>
      </c>
      <c r="U259" s="73" t="str">
        <f aca="false">IF(OR(U$9="NA",$E259="NA",$E259=""),"",IF(U$9=$E259,$H259,""))</f>
        <v/>
      </c>
      <c r="V259" s="73" t="str">
        <f aca="false">IF(OR(V$9="NA",$E259="NA",$E259=""),"",IF(V$9=$E259,$H259,""))</f>
        <v/>
      </c>
      <c r="W259" s="73" t="str">
        <f aca="false">IF(OR(W$9="NA",$E259="NA",$E259=""),"",IF(W$9=$E259,$H259,""))</f>
        <v/>
      </c>
      <c r="X259" s="73" t="str">
        <f aca="false">IF(OR(X$9="NA",$E259="NA",$E259=""),"",IF(X$9=$E259,$H259,""))</f>
        <v/>
      </c>
      <c r="Y259" s="73" t="str">
        <f aca="false">IF(OR(Y$9="NA",$E259="NA",$E259=""),"",IF(Y$9=$E259,$H259,""))</f>
        <v/>
      </c>
      <c r="Z259" s="73" t="str">
        <f aca="false">IF(OR(Z$9="NA",$E259="NA",$E259=""),"",IF(Z$9=$E259,$H259,""))</f>
        <v/>
      </c>
      <c r="AA259" s="73" t="str">
        <f aca="false">IF(OR(AA$9="NA",$E259="NA",$E259=""),"",IF(AA$9=$E259,$H259,""))</f>
        <v/>
      </c>
      <c r="AB259" s="73" t="str">
        <f aca="false">IF(OR(AB$9="NA",$E259="NA",$E259=""),"",IF(AB$9=$E259,$H259,""))</f>
        <v/>
      </c>
      <c r="AC259" s="73" t="str">
        <f aca="false">IF(OR(AC$9="NA",$E259="NA",$E259=""),"",IF(AC$9=$E259,$H259,""))</f>
        <v/>
      </c>
      <c r="AD259" s="73" t="str">
        <f aca="false">IF(OR(AD$9="NA",$E259="NA",$E259=""),"",IF(AD$9=$E259,$H259,""))</f>
        <v/>
      </c>
      <c r="AE259" s="73" t="str">
        <f aca="false">IF(OR(AE$9="NA",$E259="NA",$E259=""),"",IF(AE$9=$E259,$H259,""))</f>
        <v/>
      </c>
      <c r="AF259" s="74" t="str">
        <f aca="false">IF(OR(AF$9="NA",$E259="NA",$E259=""),"",IF(AF$9=$E259,$H259,""))</f>
        <v/>
      </c>
      <c r="AG259" s="64" t="str">
        <f aca="false">IF(OR(AG$9="NA",$F259="NA",$F259=""),"",IF(AG$9=$F259,$H259,""))</f>
        <v/>
      </c>
      <c r="AH259" s="64" t="str">
        <f aca="false">IF(OR(AH$9="NA",$F259="NA",$F259=""),"",IF(AH$9=$F259,$H259,""))</f>
        <v/>
      </c>
      <c r="AI259" s="64" t="str">
        <f aca="false">IF(OR(AI$9="NA",$F259="NA",$F259=""),"",IF(AI$9=$F259,$H259,""))</f>
        <v/>
      </c>
      <c r="AJ259" s="64" t="str">
        <f aca="false">IF(OR(AJ$9="NA",$F259="NA",$F259=""),"",IF(AJ$9=$F259,$H259,""))</f>
        <v/>
      </c>
      <c r="AK259" s="64" t="str">
        <f aca="false">IF(OR(AK$9="NA",$F259="NA",$F259=""),"",IF(AK$9=$F259,$H259,""))</f>
        <v/>
      </c>
      <c r="AL259" s="64" t="str">
        <f aca="false">IF(OR(AL$9="NA",$F259="NA",$F259=""),"",IF(AL$9=$F259,$H259,""))</f>
        <v/>
      </c>
      <c r="AM259" s="64" t="str">
        <f aca="false">IF(OR(AM$9="NA",$F259="NA",$F259=""),"",IF(AM$9=$F259,$H259,""))</f>
        <v/>
      </c>
      <c r="AN259" s="64" t="str">
        <f aca="false">IF(OR(AN$9="NA",$F259="NA",$F259=""),"",IF(AN$9=$F259,$H259,""))</f>
        <v/>
      </c>
      <c r="AO259" s="64" t="str">
        <f aca="false">IF(OR(AO$9="NA",$F259="NA",$F259=""),"",IF(AO$9=$F259,$H259,""))</f>
        <v/>
      </c>
      <c r="AP259" s="64" t="str">
        <f aca="false">IF(OR(AP$9="NA",$F259="NA",$F259=""),"",IF(AP$9=$F259,$H259,""))</f>
        <v/>
      </c>
      <c r="AQ259" s="64" t="str">
        <f aca="false">IF(OR(AQ$9="NA",$F259="NA",$F259=""),"",IF(AQ$9=$F259,$H259,""))</f>
        <v/>
      </c>
      <c r="AR259" s="64" t="str">
        <f aca="false">IF(OR(AR$9="NA",$F259="NA",$F259=""),"",IF(AR$9=$F259,$H259,""))</f>
        <v/>
      </c>
      <c r="AS259" s="64" t="str">
        <f aca="false">IF(OR(AS$9="NA",$F259="NA",$F259=""),"",IF(AS$9=$F259,$H259,""))</f>
        <v/>
      </c>
      <c r="AT259" s="64" t="str">
        <f aca="false">IF(OR(AT$9="NA",$F259="NA",$F259=""),"",IF(AT$9=$F259,$H259,""))</f>
        <v/>
      </c>
      <c r="AU259" s="64" t="str">
        <f aca="false">IF(OR(AU$9="NA",$F259="NA",$F259=""),"",IF(AU$9=$F259,$H259,""))</f>
        <v/>
      </c>
      <c r="AV259" s="64" t="str">
        <f aca="false">IF(OR(AV$9="NA",$F259="NA",$F259=""),"",IF(AV$9=$F259,$H259,""))</f>
        <v/>
      </c>
      <c r="AW259" s="64" t="str">
        <f aca="false">IF(OR(AW$9="NA",$F259="NA",$F259=""),"",IF(AW$9=$F259,$H259,""))</f>
        <v/>
      </c>
      <c r="AX259" s="64" t="str">
        <f aca="false">IF(OR(AX$9="NA",$F259="NA",$F259=""),"",IF(AX$9=$F259,$H259,""))</f>
        <v/>
      </c>
      <c r="AY259" s="64" t="str">
        <f aca="false">IF(OR(AY$9="NA",$F259="NA",$F259=""),"",IF(AY$9=$F259,$H259,""))</f>
        <v/>
      </c>
      <c r="AZ259" s="64" t="str">
        <f aca="false">IF(OR(AZ$9="NA",$F259="NA",$F259=""),"",IF(AZ$9=$F259,$H259,""))</f>
        <v/>
      </c>
      <c r="BA259" s="64" t="str">
        <f aca="false">IF(OR(BA$9="NA",$F259="NA",$F259=""),"",IF(BA$9=$F259,$H259,""))</f>
        <v/>
      </c>
      <c r="BB259" s="64" t="str">
        <f aca="false">IF(OR(BB$9="NA",$F259="NA",$F259=""),"",IF(BB$9=$F259,$H259,""))</f>
        <v/>
      </c>
      <c r="BC259" s="64" t="str">
        <f aca="false">IF(OR(BC$9="NA",$F259="NA",$F259=""),"",IF(BC$9=$F259,$H259,""))</f>
        <v/>
      </c>
      <c r="BD259" s="64" t="str">
        <f aca="false">IF(OR(BD$9="NA",$F259="NA",$F259=""),"",IF(BD$9=$F259,$H259,""))</f>
        <v/>
      </c>
      <c r="BE259" s="64" t="str">
        <f aca="false">IF(OR(BE$9="NA",$F259="NA",$F259=""),"",IF(BE$9=$F259,$H259,""))</f>
        <v/>
      </c>
      <c r="BF259" s="75" t="str">
        <f aca="false">IF(OR(BF$9="NA",BF$9&lt;&gt;$G259),"",$H259)</f>
        <v/>
      </c>
      <c r="BG259" s="76" t="str">
        <f aca="false">IF(OR(BG$9="NA",BG$9&lt;&gt;$G259),"",$H259)</f>
        <v/>
      </c>
      <c r="BH259" s="76" t="str">
        <f aca="false">IF(OR(BH$9="NA",BH$9&lt;&gt;$G259),"",$H259)</f>
        <v/>
      </c>
      <c r="BI259" s="76" t="str">
        <f aca="false">IF(OR(BI$9="NA",BI$9&lt;&gt;$G259),"",$H259)</f>
        <v/>
      </c>
      <c r="BJ259" s="76" t="str">
        <f aca="false">IF(OR(BJ$9="NA",BJ$9&lt;&gt;$G259),"",$H259)</f>
        <v/>
      </c>
      <c r="BK259" s="76" t="str">
        <f aca="false">IF(OR(BK$9="NA",BK$9&lt;&gt;$G259),"",$H259)</f>
        <v/>
      </c>
      <c r="BL259" s="76" t="str">
        <f aca="false">IF(OR(BL$9="NA",BL$9&lt;&gt;$G259),"",$H259)</f>
        <v/>
      </c>
      <c r="BM259" s="76" t="str">
        <f aca="false">IF(OR(BM$9="NA",BM$9&lt;&gt;$G259),"",$H259)</f>
        <v/>
      </c>
      <c r="BN259" s="76" t="str">
        <f aca="false">IF(OR(BN$9="NA",BN$9&lt;&gt;$G259),"",$H259)</f>
        <v/>
      </c>
      <c r="BO259" s="76" t="str">
        <f aca="false">IF(OR(BO$9="NA",BO$9&lt;&gt;$G259),"",$H259)</f>
        <v/>
      </c>
      <c r="BP259" s="76" t="str">
        <f aca="false">IF(OR(BP$9="NA",BP$9&lt;&gt;$G259),"",$H259)</f>
        <v/>
      </c>
      <c r="BQ259" s="76" t="str">
        <f aca="false">IF(OR(BQ$9="NA",BQ$9&lt;&gt;$G259),"",$H259)</f>
        <v/>
      </c>
      <c r="BR259" s="76" t="str">
        <f aca="false">IF(OR(BR$9="NA",BR$9&lt;&gt;$G259),"",$H259)</f>
        <v/>
      </c>
      <c r="BS259" s="76" t="str">
        <f aca="false">IF(OR(BS$9="NA",BS$9&lt;&gt;$G259),"",$H259)</f>
        <v/>
      </c>
      <c r="BT259" s="76" t="str">
        <f aca="false">IF(OR(BT$9="NA",BT$9&lt;&gt;$G259),"",$H259)</f>
        <v/>
      </c>
      <c r="BU259" s="76" t="str">
        <f aca="false">IF(OR(BU$9="NA",BU$9&lt;&gt;$G259),"",$H259)</f>
        <v/>
      </c>
      <c r="BV259" s="76" t="str">
        <f aca="false">IF(OR(BV$9="NA",BV$9&lt;&gt;$G259),"",$H259)</f>
        <v/>
      </c>
      <c r="BW259" s="76" t="str">
        <f aca="false">IF(OR(BW$9="NA",BW$9&lt;&gt;$G259),"",$H259)</f>
        <v/>
      </c>
      <c r="BX259" s="76" t="str">
        <f aca="false">IF(OR(BX$9="NA",BX$9&lt;&gt;$G259),"",$H259)</f>
        <v/>
      </c>
      <c r="BY259" s="76" t="str">
        <f aca="false">IF(OR(BY$9="NA",BY$9&lt;&gt;$G259),"",$H259)</f>
        <v/>
      </c>
      <c r="BZ259" s="76" t="str">
        <f aca="false">IF(OR(BZ$9="NA",BZ$9&lt;&gt;$G259),"",$H259)</f>
        <v/>
      </c>
      <c r="CA259" s="76" t="str">
        <f aca="false">IF(OR(CA$9="NA",CA$9&lt;&gt;$G259),"",$H259)</f>
        <v/>
      </c>
      <c r="CB259" s="76" t="str">
        <f aca="false">IF(OR(CB$9="NA",CB$9&lt;&gt;$G259),"",$H259)</f>
        <v/>
      </c>
      <c r="CC259" s="76" t="str">
        <f aca="false">IF(OR(CC$9="NA",CC$9&lt;&gt;$G259),"",$H259)</f>
        <v/>
      </c>
      <c r="CD259" s="76" t="str">
        <f aca="false">IF(OR(CD$9="NA",CD$9&lt;&gt;$G259),"",$H259)</f>
        <v/>
      </c>
      <c r="CF259" s="0"/>
      <c r="CG259" s="0"/>
      <c r="CH259" s="0"/>
      <c r="CI259" s="0"/>
      <c r="CJ259" s="0"/>
      <c r="CK259" s="0"/>
    </row>
    <row r="260" customFormat="false" ht="12.75" hidden="false" customHeight="false" outlineLevel="0" collapsed="false">
      <c r="B260" s="48" t="str">
        <f aca="false">[1]S5Catch!B259</f>
        <v/>
      </c>
      <c r="C260" s="49" t="str">
        <f aca="false">IF(B260="","",IF(C257="N","NA",[1]S5Catch!E259))</f>
        <v/>
      </c>
      <c r="D260" s="50" t="str">
        <f aca="false">IF(B260="","",IF($D$7="Y",[1]S5Catch!I259,"NA"))</f>
        <v/>
      </c>
      <c r="E260" s="50" t="str">
        <f aca="false">IF(B260="","",IF($E$7="N","NA",IF($E$4="Randomised blocks",[1]S5Catch!G259,[1]S5Catch!J259)))</f>
        <v/>
      </c>
      <c r="F260" s="51" t="str">
        <f aca="false">IF(B260="","",IF($F$7="Y",[1]S5Catch!K259,"NA"))</f>
        <v/>
      </c>
      <c r="G260" s="52" t="str">
        <f aca="false">IF(B260="","",IF($E$4="Simple comparison",[1]S5Catch!C259,[1]S5Catch!L259))</f>
        <v/>
      </c>
      <c r="H260" s="53" t="str">
        <f aca="false">IF(B260="","",LOG([1]Prelim!S260+1))</f>
        <v/>
      </c>
      <c r="I260" s="54" t="str">
        <f aca="false">IF(B260="","",H260*H260)</f>
        <v/>
      </c>
      <c r="J260" s="70" t="str">
        <f aca="false">IF(ISNUMBER(C260),IF(MOD(B260,$N$637)=0,C260,""),"")</f>
        <v/>
      </c>
      <c r="K260" s="56" t="str">
        <f aca="true">IF(ISNUMBER(J260),SUM(H260:OFFSET(H260,-$N$637+1,0)),"")</f>
        <v/>
      </c>
      <c r="L260" s="56" t="str">
        <f aca="false">IF(ISNUMBER(J260),K260*K260,"")</f>
        <v/>
      </c>
      <c r="M260" s="57" t="str">
        <f aca="false">IF(ISNUMBER(J260),K260/$N$637,"")</f>
        <v/>
      </c>
      <c r="N260" s="58" t="str">
        <f aca="false">IF(ISNUMBER(J260),(10^M260)-1,"")</f>
        <v/>
      </c>
      <c r="O260" s="71" t="str">
        <f aca="false">IF(ISNUMBER(D260),IF(MOD(B260,$S$637)=0,D260,""),"")</f>
        <v/>
      </c>
      <c r="P260" s="56" t="str">
        <f aca="true">IF(ISNUMBER(O260),SUM(H260:OFFSET(H260,-$S$637+1,0)),"")</f>
        <v/>
      </c>
      <c r="Q260" s="56" t="str">
        <f aca="false">IF(ISNUMBER(O260),P260*P260,"")</f>
        <v/>
      </c>
      <c r="R260" s="57" t="str">
        <f aca="false">IF(ISNUMBER(O260),P260/$S$637,"")</f>
        <v/>
      </c>
      <c r="S260" s="58" t="str">
        <f aca="false">IF(ISNUMBER(O260),(10^R260)-1,"")</f>
        <v/>
      </c>
      <c r="T260" s="72" t="str">
        <f aca="false">IF(OR(T$9="NA",$E260="NA",$E260=""),"",IF(T$9=$E260,$H260,""))</f>
        <v/>
      </c>
      <c r="U260" s="73" t="str">
        <f aca="false">IF(OR(U$9="NA",$E260="NA",$E260=""),"",IF(U$9=$E260,$H260,""))</f>
        <v/>
      </c>
      <c r="V260" s="73" t="str">
        <f aca="false">IF(OR(V$9="NA",$E260="NA",$E260=""),"",IF(V$9=$E260,$H260,""))</f>
        <v/>
      </c>
      <c r="W260" s="73" t="str">
        <f aca="false">IF(OR(W$9="NA",$E260="NA",$E260=""),"",IF(W$9=$E260,$H260,""))</f>
        <v/>
      </c>
      <c r="X260" s="73" t="str">
        <f aca="false">IF(OR(X$9="NA",$E260="NA",$E260=""),"",IF(X$9=$E260,$H260,""))</f>
        <v/>
      </c>
      <c r="Y260" s="73" t="str">
        <f aca="false">IF(OR(Y$9="NA",$E260="NA",$E260=""),"",IF(Y$9=$E260,$H260,""))</f>
        <v/>
      </c>
      <c r="Z260" s="73" t="str">
        <f aca="false">IF(OR(Z$9="NA",$E260="NA",$E260=""),"",IF(Z$9=$E260,$H260,""))</f>
        <v/>
      </c>
      <c r="AA260" s="73" t="str">
        <f aca="false">IF(OR(AA$9="NA",$E260="NA",$E260=""),"",IF(AA$9=$E260,$H260,""))</f>
        <v/>
      </c>
      <c r="AB260" s="73" t="str">
        <f aca="false">IF(OR(AB$9="NA",$E260="NA",$E260=""),"",IF(AB$9=$E260,$H260,""))</f>
        <v/>
      </c>
      <c r="AC260" s="73" t="str">
        <f aca="false">IF(OR(AC$9="NA",$E260="NA",$E260=""),"",IF(AC$9=$E260,$H260,""))</f>
        <v/>
      </c>
      <c r="AD260" s="73" t="str">
        <f aca="false">IF(OR(AD$9="NA",$E260="NA",$E260=""),"",IF(AD$9=$E260,$H260,""))</f>
        <v/>
      </c>
      <c r="AE260" s="73" t="str">
        <f aca="false">IF(OR(AE$9="NA",$E260="NA",$E260=""),"",IF(AE$9=$E260,$H260,""))</f>
        <v/>
      </c>
      <c r="AF260" s="74" t="str">
        <f aca="false">IF(OR(AF$9="NA",$E260="NA",$E260=""),"",IF(AF$9=$E260,$H260,""))</f>
        <v/>
      </c>
      <c r="AG260" s="64" t="str">
        <f aca="false">IF(OR(AG$9="NA",$F260="NA",$F260=""),"",IF(AG$9=$F260,$H260,""))</f>
        <v/>
      </c>
      <c r="AH260" s="64" t="str">
        <f aca="false">IF(OR(AH$9="NA",$F260="NA",$F260=""),"",IF(AH$9=$F260,$H260,""))</f>
        <v/>
      </c>
      <c r="AI260" s="64" t="str">
        <f aca="false">IF(OR(AI$9="NA",$F260="NA",$F260=""),"",IF(AI$9=$F260,$H260,""))</f>
        <v/>
      </c>
      <c r="AJ260" s="64" t="str">
        <f aca="false">IF(OR(AJ$9="NA",$F260="NA",$F260=""),"",IF(AJ$9=$F260,$H260,""))</f>
        <v/>
      </c>
      <c r="AK260" s="64" t="str">
        <f aca="false">IF(OR(AK$9="NA",$F260="NA",$F260=""),"",IF(AK$9=$F260,$H260,""))</f>
        <v/>
      </c>
      <c r="AL260" s="64" t="str">
        <f aca="false">IF(OR(AL$9="NA",$F260="NA",$F260=""),"",IF(AL$9=$F260,$H260,""))</f>
        <v/>
      </c>
      <c r="AM260" s="64" t="str">
        <f aca="false">IF(OR(AM$9="NA",$F260="NA",$F260=""),"",IF(AM$9=$F260,$H260,""))</f>
        <v/>
      </c>
      <c r="AN260" s="64" t="str">
        <f aca="false">IF(OR(AN$9="NA",$F260="NA",$F260=""),"",IF(AN$9=$F260,$H260,""))</f>
        <v/>
      </c>
      <c r="AO260" s="64" t="str">
        <f aca="false">IF(OR(AO$9="NA",$F260="NA",$F260=""),"",IF(AO$9=$F260,$H260,""))</f>
        <v/>
      </c>
      <c r="AP260" s="64" t="str">
        <f aca="false">IF(OR(AP$9="NA",$F260="NA",$F260=""),"",IF(AP$9=$F260,$H260,""))</f>
        <v/>
      </c>
      <c r="AQ260" s="64" t="str">
        <f aca="false">IF(OR(AQ$9="NA",$F260="NA",$F260=""),"",IF(AQ$9=$F260,$H260,""))</f>
        <v/>
      </c>
      <c r="AR260" s="64" t="str">
        <f aca="false">IF(OR(AR$9="NA",$F260="NA",$F260=""),"",IF(AR$9=$F260,$H260,""))</f>
        <v/>
      </c>
      <c r="AS260" s="64" t="str">
        <f aca="false">IF(OR(AS$9="NA",$F260="NA",$F260=""),"",IF(AS$9=$F260,$H260,""))</f>
        <v/>
      </c>
      <c r="AT260" s="64" t="str">
        <f aca="false">IF(OR(AT$9="NA",$F260="NA",$F260=""),"",IF(AT$9=$F260,$H260,""))</f>
        <v/>
      </c>
      <c r="AU260" s="64" t="str">
        <f aca="false">IF(OR(AU$9="NA",$F260="NA",$F260=""),"",IF(AU$9=$F260,$H260,""))</f>
        <v/>
      </c>
      <c r="AV260" s="64" t="str">
        <f aca="false">IF(OR(AV$9="NA",$F260="NA",$F260=""),"",IF(AV$9=$F260,$H260,""))</f>
        <v/>
      </c>
      <c r="AW260" s="64" t="str">
        <f aca="false">IF(OR(AW$9="NA",$F260="NA",$F260=""),"",IF(AW$9=$F260,$H260,""))</f>
        <v/>
      </c>
      <c r="AX260" s="64" t="str">
        <f aca="false">IF(OR(AX$9="NA",$F260="NA",$F260=""),"",IF(AX$9=$F260,$H260,""))</f>
        <v/>
      </c>
      <c r="AY260" s="64" t="str">
        <f aca="false">IF(OR(AY$9="NA",$F260="NA",$F260=""),"",IF(AY$9=$F260,$H260,""))</f>
        <v/>
      </c>
      <c r="AZ260" s="64" t="str">
        <f aca="false">IF(OR(AZ$9="NA",$F260="NA",$F260=""),"",IF(AZ$9=$F260,$H260,""))</f>
        <v/>
      </c>
      <c r="BA260" s="64" t="str">
        <f aca="false">IF(OR(BA$9="NA",$F260="NA",$F260=""),"",IF(BA$9=$F260,$H260,""))</f>
        <v/>
      </c>
      <c r="BB260" s="64" t="str">
        <f aca="false">IF(OR(BB$9="NA",$F260="NA",$F260=""),"",IF(BB$9=$F260,$H260,""))</f>
        <v/>
      </c>
      <c r="BC260" s="64" t="str">
        <f aca="false">IF(OR(BC$9="NA",$F260="NA",$F260=""),"",IF(BC$9=$F260,$H260,""))</f>
        <v/>
      </c>
      <c r="BD260" s="64" t="str">
        <f aca="false">IF(OR(BD$9="NA",$F260="NA",$F260=""),"",IF(BD$9=$F260,$H260,""))</f>
        <v/>
      </c>
      <c r="BE260" s="64" t="str">
        <f aca="false">IF(OR(BE$9="NA",$F260="NA",$F260=""),"",IF(BE$9=$F260,$H260,""))</f>
        <v/>
      </c>
      <c r="BF260" s="75" t="str">
        <f aca="false">IF(OR(BF$9="NA",BF$9&lt;&gt;$G260),"",$H260)</f>
        <v/>
      </c>
      <c r="BG260" s="76" t="str">
        <f aca="false">IF(OR(BG$9="NA",BG$9&lt;&gt;$G260),"",$H260)</f>
        <v/>
      </c>
      <c r="BH260" s="76" t="str">
        <f aca="false">IF(OR(BH$9="NA",BH$9&lt;&gt;$G260),"",$H260)</f>
        <v/>
      </c>
      <c r="BI260" s="76" t="str">
        <f aca="false">IF(OR(BI$9="NA",BI$9&lt;&gt;$G260),"",$H260)</f>
        <v/>
      </c>
      <c r="BJ260" s="76" t="str">
        <f aca="false">IF(OR(BJ$9="NA",BJ$9&lt;&gt;$G260),"",$H260)</f>
        <v/>
      </c>
      <c r="BK260" s="76" t="str">
        <f aca="false">IF(OR(BK$9="NA",BK$9&lt;&gt;$G260),"",$H260)</f>
        <v/>
      </c>
      <c r="BL260" s="76" t="str">
        <f aca="false">IF(OR(BL$9="NA",BL$9&lt;&gt;$G260),"",$H260)</f>
        <v/>
      </c>
      <c r="BM260" s="76" t="str">
        <f aca="false">IF(OR(BM$9="NA",BM$9&lt;&gt;$G260),"",$H260)</f>
        <v/>
      </c>
      <c r="BN260" s="76" t="str">
        <f aca="false">IF(OR(BN$9="NA",BN$9&lt;&gt;$G260),"",$H260)</f>
        <v/>
      </c>
      <c r="BO260" s="76" t="str">
        <f aca="false">IF(OR(BO$9="NA",BO$9&lt;&gt;$G260),"",$H260)</f>
        <v/>
      </c>
      <c r="BP260" s="76" t="str">
        <f aca="false">IF(OR(BP$9="NA",BP$9&lt;&gt;$G260),"",$H260)</f>
        <v/>
      </c>
      <c r="BQ260" s="76" t="str">
        <f aca="false">IF(OR(BQ$9="NA",BQ$9&lt;&gt;$G260),"",$H260)</f>
        <v/>
      </c>
      <c r="BR260" s="76" t="str">
        <f aca="false">IF(OR(BR$9="NA",BR$9&lt;&gt;$G260),"",$H260)</f>
        <v/>
      </c>
      <c r="BS260" s="76" t="str">
        <f aca="false">IF(OR(BS$9="NA",BS$9&lt;&gt;$G260),"",$H260)</f>
        <v/>
      </c>
      <c r="BT260" s="76" t="str">
        <f aca="false">IF(OR(BT$9="NA",BT$9&lt;&gt;$G260),"",$H260)</f>
        <v/>
      </c>
      <c r="BU260" s="76" t="str">
        <f aca="false">IF(OR(BU$9="NA",BU$9&lt;&gt;$G260),"",$H260)</f>
        <v/>
      </c>
      <c r="BV260" s="76" t="str">
        <f aca="false">IF(OR(BV$9="NA",BV$9&lt;&gt;$G260),"",$H260)</f>
        <v/>
      </c>
      <c r="BW260" s="76" t="str">
        <f aca="false">IF(OR(BW$9="NA",BW$9&lt;&gt;$G260),"",$H260)</f>
        <v/>
      </c>
      <c r="BX260" s="76" t="str">
        <f aca="false">IF(OR(BX$9="NA",BX$9&lt;&gt;$G260),"",$H260)</f>
        <v/>
      </c>
      <c r="BY260" s="76" t="str">
        <f aca="false">IF(OR(BY$9="NA",BY$9&lt;&gt;$G260),"",$H260)</f>
        <v/>
      </c>
      <c r="BZ260" s="76" t="str">
        <f aca="false">IF(OR(BZ$9="NA",BZ$9&lt;&gt;$G260),"",$H260)</f>
        <v/>
      </c>
      <c r="CA260" s="76" t="str">
        <f aca="false">IF(OR(CA$9="NA",CA$9&lt;&gt;$G260),"",$H260)</f>
        <v/>
      </c>
      <c r="CB260" s="76" t="str">
        <f aca="false">IF(OR(CB$9="NA",CB$9&lt;&gt;$G260),"",$H260)</f>
        <v/>
      </c>
      <c r="CC260" s="76" t="str">
        <f aca="false">IF(OR(CC$9="NA",CC$9&lt;&gt;$G260),"",$H260)</f>
        <v/>
      </c>
      <c r="CD260" s="76" t="str">
        <f aca="false">IF(OR(CD$9="NA",CD$9&lt;&gt;$G260),"",$H260)</f>
        <v/>
      </c>
      <c r="CF260" s="0"/>
      <c r="CG260" s="0"/>
      <c r="CH260" s="0"/>
      <c r="CI260" s="0"/>
      <c r="CJ260" s="0"/>
      <c r="CK260" s="0"/>
    </row>
    <row r="261" customFormat="false" ht="12.75" hidden="false" customHeight="false" outlineLevel="0" collapsed="false">
      <c r="B261" s="48" t="str">
        <f aca="false">[1]S5Catch!B260</f>
        <v/>
      </c>
      <c r="C261" s="49" t="str">
        <f aca="false">IF(B261="","",IF(C258="N","NA",[1]S5Catch!E260))</f>
        <v/>
      </c>
      <c r="D261" s="50" t="str">
        <f aca="false">IF(B261="","",IF($D$7="Y",[1]S5Catch!I260,"NA"))</f>
        <v/>
      </c>
      <c r="E261" s="50" t="str">
        <f aca="false">IF(B261="","",IF($E$7="N","NA",IF($E$4="Randomised blocks",[1]S5Catch!G260,[1]S5Catch!J260)))</f>
        <v/>
      </c>
      <c r="F261" s="51" t="str">
        <f aca="false">IF(B261="","",IF($F$7="Y",[1]S5Catch!K260,"NA"))</f>
        <v/>
      </c>
      <c r="G261" s="52" t="str">
        <f aca="false">IF(B261="","",IF($E$4="Simple comparison",[1]S5Catch!C260,[1]S5Catch!L260))</f>
        <v/>
      </c>
      <c r="H261" s="53" t="str">
        <f aca="false">IF(B261="","",LOG([1]Prelim!S261+1))</f>
        <v/>
      </c>
      <c r="I261" s="54" t="str">
        <f aca="false">IF(B261="","",H261*H261)</f>
        <v/>
      </c>
      <c r="J261" s="70" t="str">
        <f aca="false">IF(ISNUMBER(C261),IF(MOD(B261,$N$637)=0,C261,""),"")</f>
        <v/>
      </c>
      <c r="K261" s="56" t="str">
        <f aca="true">IF(ISNUMBER(J261),SUM(H261:OFFSET(H261,-$N$637+1,0)),"")</f>
        <v/>
      </c>
      <c r="L261" s="56" t="str">
        <f aca="false">IF(ISNUMBER(J261),K261*K261,"")</f>
        <v/>
      </c>
      <c r="M261" s="57" t="str">
        <f aca="false">IF(ISNUMBER(J261),K261/$N$637,"")</f>
        <v/>
      </c>
      <c r="N261" s="58" t="str">
        <f aca="false">IF(ISNUMBER(J261),(10^M261)-1,"")</f>
        <v/>
      </c>
      <c r="O261" s="71" t="str">
        <f aca="false">IF(ISNUMBER(D261),IF(MOD(B261,$S$637)=0,D261,""),"")</f>
        <v/>
      </c>
      <c r="P261" s="56" t="str">
        <f aca="true">IF(ISNUMBER(O261),SUM(H261:OFFSET(H261,-$S$637+1,0)),"")</f>
        <v/>
      </c>
      <c r="Q261" s="56" t="str">
        <f aca="false">IF(ISNUMBER(O261),P261*P261,"")</f>
        <v/>
      </c>
      <c r="R261" s="57" t="str">
        <f aca="false">IF(ISNUMBER(O261),P261/$S$637,"")</f>
        <v/>
      </c>
      <c r="S261" s="58" t="str">
        <f aca="false">IF(ISNUMBER(O261),(10^R261)-1,"")</f>
        <v/>
      </c>
      <c r="T261" s="72" t="str">
        <f aca="false">IF(OR(T$9="NA",$E261="NA",$E261=""),"",IF(T$9=$E261,$H261,""))</f>
        <v/>
      </c>
      <c r="U261" s="73" t="str">
        <f aca="false">IF(OR(U$9="NA",$E261="NA",$E261=""),"",IF(U$9=$E261,$H261,""))</f>
        <v/>
      </c>
      <c r="V261" s="73" t="str">
        <f aca="false">IF(OR(V$9="NA",$E261="NA",$E261=""),"",IF(V$9=$E261,$H261,""))</f>
        <v/>
      </c>
      <c r="W261" s="73" t="str">
        <f aca="false">IF(OR(W$9="NA",$E261="NA",$E261=""),"",IF(W$9=$E261,$H261,""))</f>
        <v/>
      </c>
      <c r="X261" s="73" t="str">
        <f aca="false">IF(OR(X$9="NA",$E261="NA",$E261=""),"",IF(X$9=$E261,$H261,""))</f>
        <v/>
      </c>
      <c r="Y261" s="73" t="str">
        <f aca="false">IF(OR(Y$9="NA",$E261="NA",$E261=""),"",IF(Y$9=$E261,$H261,""))</f>
        <v/>
      </c>
      <c r="Z261" s="73" t="str">
        <f aca="false">IF(OR(Z$9="NA",$E261="NA",$E261=""),"",IF(Z$9=$E261,$H261,""))</f>
        <v/>
      </c>
      <c r="AA261" s="73" t="str">
        <f aca="false">IF(OR(AA$9="NA",$E261="NA",$E261=""),"",IF(AA$9=$E261,$H261,""))</f>
        <v/>
      </c>
      <c r="AB261" s="73" t="str">
        <f aca="false">IF(OR(AB$9="NA",$E261="NA",$E261=""),"",IF(AB$9=$E261,$H261,""))</f>
        <v/>
      </c>
      <c r="AC261" s="73" t="str">
        <f aca="false">IF(OR(AC$9="NA",$E261="NA",$E261=""),"",IF(AC$9=$E261,$H261,""))</f>
        <v/>
      </c>
      <c r="AD261" s="73" t="str">
        <f aca="false">IF(OR(AD$9="NA",$E261="NA",$E261=""),"",IF(AD$9=$E261,$H261,""))</f>
        <v/>
      </c>
      <c r="AE261" s="73" t="str">
        <f aca="false">IF(OR(AE$9="NA",$E261="NA",$E261=""),"",IF(AE$9=$E261,$H261,""))</f>
        <v/>
      </c>
      <c r="AF261" s="74" t="str">
        <f aca="false">IF(OR(AF$9="NA",$E261="NA",$E261=""),"",IF(AF$9=$E261,$H261,""))</f>
        <v/>
      </c>
      <c r="AG261" s="64" t="str">
        <f aca="false">IF(OR(AG$9="NA",$F261="NA",$F261=""),"",IF(AG$9=$F261,$H261,""))</f>
        <v/>
      </c>
      <c r="AH261" s="64" t="str">
        <f aca="false">IF(OR(AH$9="NA",$F261="NA",$F261=""),"",IF(AH$9=$F261,$H261,""))</f>
        <v/>
      </c>
      <c r="AI261" s="64" t="str">
        <f aca="false">IF(OR(AI$9="NA",$F261="NA",$F261=""),"",IF(AI$9=$F261,$H261,""))</f>
        <v/>
      </c>
      <c r="AJ261" s="64" t="str">
        <f aca="false">IF(OR(AJ$9="NA",$F261="NA",$F261=""),"",IF(AJ$9=$F261,$H261,""))</f>
        <v/>
      </c>
      <c r="AK261" s="64" t="str">
        <f aca="false">IF(OR(AK$9="NA",$F261="NA",$F261=""),"",IF(AK$9=$F261,$H261,""))</f>
        <v/>
      </c>
      <c r="AL261" s="64" t="str">
        <f aca="false">IF(OR(AL$9="NA",$F261="NA",$F261=""),"",IF(AL$9=$F261,$H261,""))</f>
        <v/>
      </c>
      <c r="AM261" s="64" t="str">
        <f aca="false">IF(OR(AM$9="NA",$F261="NA",$F261=""),"",IF(AM$9=$F261,$H261,""))</f>
        <v/>
      </c>
      <c r="AN261" s="64" t="str">
        <f aca="false">IF(OR(AN$9="NA",$F261="NA",$F261=""),"",IF(AN$9=$F261,$H261,""))</f>
        <v/>
      </c>
      <c r="AO261" s="64" t="str">
        <f aca="false">IF(OR(AO$9="NA",$F261="NA",$F261=""),"",IF(AO$9=$F261,$H261,""))</f>
        <v/>
      </c>
      <c r="AP261" s="64" t="str">
        <f aca="false">IF(OR(AP$9="NA",$F261="NA",$F261=""),"",IF(AP$9=$F261,$H261,""))</f>
        <v/>
      </c>
      <c r="AQ261" s="64" t="str">
        <f aca="false">IF(OR(AQ$9="NA",$F261="NA",$F261=""),"",IF(AQ$9=$F261,$H261,""))</f>
        <v/>
      </c>
      <c r="AR261" s="64" t="str">
        <f aca="false">IF(OR(AR$9="NA",$F261="NA",$F261=""),"",IF(AR$9=$F261,$H261,""))</f>
        <v/>
      </c>
      <c r="AS261" s="64" t="str">
        <f aca="false">IF(OR(AS$9="NA",$F261="NA",$F261=""),"",IF(AS$9=$F261,$H261,""))</f>
        <v/>
      </c>
      <c r="AT261" s="64" t="str">
        <f aca="false">IF(OR(AT$9="NA",$F261="NA",$F261=""),"",IF(AT$9=$F261,$H261,""))</f>
        <v/>
      </c>
      <c r="AU261" s="64" t="str">
        <f aca="false">IF(OR(AU$9="NA",$F261="NA",$F261=""),"",IF(AU$9=$F261,$H261,""))</f>
        <v/>
      </c>
      <c r="AV261" s="64" t="str">
        <f aca="false">IF(OR(AV$9="NA",$F261="NA",$F261=""),"",IF(AV$9=$F261,$H261,""))</f>
        <v/>
      </c>
      <c r="AW261" s="64" t="str">
        <f aca="false">IF(OR(AW$9="NA",$F261="NA",$F261=""),"",IF(AW$9=$F261,$H261,""))</f>
        <v/>
      </c>
      <c r="AX261" s="64" t="str">
        <f aca="false">IF(OR(AX$9="NA",$F261="NA",$F261=""),"",IF(AX$9=$F261,$H261,""))</f>
        <v/>
      </c>
      <c r="AY261" s="64" t="str">
        <f aca="false">IF(OR(AY$9="NA",$F261="NA",$F261=""),"",IF(AY$9=$F261,$H261,""))</f>
        <v/>
      </c>
      <c r="AZ261" s="64" t="str">
        <f aca="false">IF(OR(AZ$9="NA",$F261="NA",$F261=""),"",IF(AZ$9=$F261,$H261,""))</f>
        <v/>
      </c>
      <c r="BA261" s="64" t="str">
        <f aca="false">IF(OR(BA$9="NA",$F261="NA",$F261=""),"",IF(BA$9=$F261,$H261,""))</f>
        <v/>
      </c>
      <c r="BB261" s="64" t="str">
        <f aca="false">IF(OR(BB$9="NA",$F261="NA",$F261=""),"",IF(BB$9=$F261,$H261,""))</f>
        <v/>
      </c>
      <c r="BC261" s="64" t="str">
        <f aca="false">IF(OR(BC$9="NA",$F261="NA",$F261=""),"",IF(BC$9=$F261,$H261,""))</f>
        <v/>
      </c>
      <c r="BD261" s="64" t="str">
        <f aca="false">IF(OR(BD$9="NA",$F261="NA",$F261=""),"",IF(BD$9=$F261,$H261,""))</f>
        <v/>
      </c>
      <c r="BE261" s="64" t="str">
        <f aca="false">IF(OR(BE$9="NA",$F261="NA",$F261=""),"",IF(BE$9=$F261,$H261,""))</f>
        <v/>
      </c>
      <c r="BF261" s="75" t="str">
        <f aca="false">IF(OR(BF$9="NA",BF$9&lt;&gt;$G261),"",$H261)</f>
        <v/>
      </c>
      <c r="BG261" s="76" t="str">
        <f aca="false">IF(OR(BG$9="NA",BG$9&lt;&gt;$G261),"",$H261)</f>
        <v/>
      </c>
      <c r="BH261" s="76" t="str">
        <f aca="false">IF(OR(BH$9="NA",BH$9&lt;&gt;$G261),"",$H261)</f>
        <v/>
      </c>
      <c r="BI261" s="76" t="str">
        <f aca="false">IF(OR(BI$9="NA",BI$9&lt;&gt;$G261),"",$H261)</f>
        <v/>
      </c>
      <c r="BJ261" s="76" t="str">
        <f aca="false">IF(OR(BJ$9="NA",BJ$9&lt;&gt;$G261),"",$H261)</f>
        <v/>
      </c>
      <c r="BK261" s="76" t="str">
        <f aca="false">IF(OR(BK$9="NA",BK$9&lt;&gt;$G261),"",$H261)</f>
        <v/>
      </c>
      <c r="BL261" s="76" t="str">
        <f aca="false">IF(OR(BL$9="NA",BL$9&lt;&gt;$G261),"",$H261)</f>
        <v/>
      </c>
      <c r="BM261" s="76" t="str">
        <f aca="false">IF(OR(BM$9="NA",BM$9&lt;&gt;$G261),"",$H261)</f>
        <v/>
      </c>
      <c r="BN261" s="76" t="str">
        <f aca="false">IF(OR(BN$9="NA",BN$9&lt;&gt;$G261),"",$H261)</f>
        <v/>
      </c>
      <c r="BO261" s="76" t="str">
        <f aca="false">IF(OR(BO$9="NA",BO$9&lt;&gt;$G261),"",$H261)</f>
        <v/>
      </c>
      <c r="BP261" s="76" t="str">
        <f aca="false">IF(OR(BP$9="NA",BP$9&lt;&gt;$G261),"",$H261)</f>
        <v/>
      </c>
      <c r="BQ261" s="76" t="str">
        <f aca="false">IF(OR(BQ$9="NA",BQ$9&lt;&gt;$G261),"",$H261)</f>
        <v/>
      </c>
      <c r="BR261" s="76" t="str">
        <f aca="false">IF(OR(BR$9="NA",BR$9&lt;&gt;$G261),"",$H261)</f>
        <v/>
      </c>
      <c r="BS261" s="76" t="str">
        <f aca="false">IF(OR(BS$9="NA",BS$9&lt;&gt;$G261),"",$H261)</f>
        <v/>
      </c>
      <c r="BT261" s="76" t="str">
        <f aca="false">IF(OR(BT$9="NA",BT$9&lt;&gt;$G261),"",$H261)</f>
        <v/>
      </c>
      <c r="BU261" s="76" t="str">
        <f aca="false">IF(OR(BU$9="NA",BU$9&lt;&gt;$G261),"",$H261)</f>
        <v/>
      </c>
      <c r="BV261" s="76" t="str">
        <f aca="false">IF(OR(BV$9="NA",BV$9&lt;&gt;$G261),"",$H261)</f>
        <v/>
      </c>
      <c r="BW261" s="76" t="str">
        <f aca="false">IF(OR(BW$9="NA",BW$9&lt;&gt;$G261),"",$H261)</f>
        <v/>
      </c>
      <c r="BX261" s="76" t="str">
        <f aca="false">IF(OR(BX$9="NA",BX$9&lt;&gt;$G261),"",$H261)</f>
        <v/>
      </c>
      <c r="BY261" s="76" t="str">
        <f aca="false">IF(OR(BY$9="NA",BY$9&lt;&gt;$G261),"",$H261)</f>
        <v/>
      </c>
      <c r="BZ261" s="76" t="str">
        <f aca="false">IF(OR(BZ$9="NA",BZ$9&lt;&gt;$G261),"",$H261)</f>
        <v/>
      </c>
      <c r="CA261" s="76" t="str">
        <f aca="false">IF(OR(CA$9="NA",CA$9&lt;&gt;$G261),"",$H261)</f>
        <v/>
      </c>
      <c r="CB261" s="76" t="str">
        <f aca="false">IF(OR(CB$9="NA",CB$9&lt;&gt;$G261),"",$H261)</f>
        <v/>
      </c>
      <c r="CC261" s="76" t="str">
        <f aca="false">IF(OR(CC$9="NA",CC$9&lt;&gt;$G261),"",$H261)</f>
        <v/>
      </c>
      <c r="CD261" s="76" t="str">
        <f aca="false">IF(OR(CD$9="NA",CD$9&lt;&gt;$G261),"",$H261)</f>
        <v/>
      </c>
      <c r="CF261" s="0"/>
      <c r="CG261" s="0"/>
      <c r="CH261" s="0"/>
      <c r="CI261" s="0"/>
      <c r="CJ261" s="0"/>
      <c r="CK261" s="0"/>
    </row>
    <row r="262" customFormat="false" ht="12.75" hidden="false" customHeight="false" outlineLevel="0" collapsed="false">
      <c r="B262" s="48" t="str">
        <f aca="false">[1]S5Catch!B261</f>
        <v/>
      </c>
      <c r="C262" s="49" t="str">
        <f aca="false">IF(B262="","",IF(C259="N","NA",[1]S5Catch!E261))</f>
        <v/>
      </c>
      <c r="D262" s="50" t="str">
        <f aca="false">IF(B262="","",IF($D$7="Y",[1]S5Catch!I261,"NA"))</f>
        <v/>
      </c>
      <c r="E262" s="50" t="str">
        <f aca="false">IF(B262="","",IF($E$7="N","NA",IF($E$4="Randomised blocks",[1]S5Catch!G261,[1]S5Catch!J261)))</f>
        <v/>
      </c>
      <c r="F262" s="51" t="str">
        <f aca="false">IF(B262="","",IF($F$7="Y",[1]S5Catch!K261,"NA"))</f>
        <v/>
      </c>
      <c r="G262" s="52" t="str">
        <f aca="false">IF(B262="","",IF($E$4="Simple comparison",[1]S5Catch!C261,[1]S5Catch!L261))</f>
        <v/>
      </c>
      <c r="H262" s="53" t="str">
        <f aca="false">IF(B262="","",LOG([1]Prelim!S262+1))</f>
        <v/>
      </c>
      <c r="I262" s="54" t="str">
        <f aca="false">IF(B262="","",H262*H262)</f>
        <v/>
      </c>
      <c r="J262" s="70" t="str">
        <f aca="false">IF(ISNUMBER(C262),IF(MOD(B262,$N$637)=0,C262,""),"")</f>
        <v/>
      </c>
      <c r="K262" s="56" t="str">
        <f aca="true">IF(ISNUMBER(J262),SUM(H262:OFFSET(H262,-$N$637+1,0)),"")</f>
        <v/>
      </c>
      <c r="L262" s="56" t="str">
        <f aca="false">IF(ISNUMBER(J262),K262*K262,"")</f>
        <v/>
      </c>
      <c r="M262" s="57" t="str">
        <f aca="false">IF(ISNUMBER(J262),K262/$N$637,"")</f>
        <v/>
      </c>
      <c r="N262" s="58" t="str">
        <f aca="false">IF(ISNUMBER(J262),(10^M262)-1,"")</f>
        <v/>
      </c>
      <c r="O262" s="71" t="str">
        <f aca="false">IF(ISNUMBER(D262),IF(MOD(B262,$S$637)=0,D262,""),"")</f>
        <v/>
      </c>
      <c r="P262" s="56" t="str">
        <f aca="true">IF(ISNUMBER(O262),SUM(H262:OFFSET(H262,-$S$637+1,0)),"")</f>
        <v/>
      </c>
      <c r="Q262" s="56" t="str">
        <f aca="false">IF(ISNUMBER(O262),P262*P262,"")</f>
        <v/>
      </c>
      <c r="R262" s="57" t="str">
        <f aca="false">IF(ISNUMBER(O262),P262/$S$637,"")</f>
        <v/>
      </c>
      <c r="S262" s="58" t="str">
        <f aca="false">IF(ISNUMBER(O262),(10^R262)-1,"")</f>
        <v/>
      </c>
      <c r="T262" s="72" t="str">
        <f aca="false">IF(OR(T$9="NA",$E262="NA",$E262=""),"",IF(T$9=$E262,$H262,""))</f>
        <v/>
      </c>
      <c r="U262" s="73" t="str">
        <f aca="false">IF(OR(U$9="NA",$E262="NA",$E262=""),"",IF(U$9=$E262,$H262,""))</f>
        <v/>
      </c>
      <c r="V262" s="73" t="str">
        <f aca="false">IF(OR(V$9="NA",$E262="NA",$E262=""),"",IF(V$9=$E262,$H262,""))</f>
        <v/>
      </c>
      <c r="W262" s="73" t="str">
        <f aca="false">IF(OR(W$9="NA",$E262="NA",$E262=""),"",IF(W$9=$E262,$H262,""))</f>
        <v/>
      </c>
      <c r="X262" s="73" t="str">
        <f aca="false">IF(OR(X$9="NA",$E262="NA",$E262=""),"",IF(X$9=$E262,$H262,""))</f>
        <v/>
      </c>
      <c r="Y262" s="73" t="str">
        <f aca="false">IF(OR(Y$9="NA",$E262="NA",$E262=""),"",IF(Y$9=$E262,$H262,""))</f>
        <v/>
      </c>
      <c r="Z262" s="73" t="str">
        <f aca="false">IF(OR(Z$9="NA",$E262="NA",$E262=""),"",IF(Z$9=$E262,$H262,""))</f>
        <v/>
      </c>
      <c r="AA262" s="73" t="str">
        <f aca="false">IF(OR(AA$9="NA",$E262="NA",$E262=""),"",IF(AA$9=$E262,$H262,""))</f>
        <v/>
      </c>
      <c r="AB262" s="73" t="str">
        <f aca="false">IF(OR(AB$9="NA",$E262="NA",$E262=""),"",IF(AB$9=$E262,$H262,""))</f>
        <v/>
      </c>
      <c r="AC262" s="73" t="str">
        <f aca="false">IF(OR(AC$9="NA",$E262="NA",$E262=""),"",IF(AC$9=$E262,$H262,""))</f>
        <v/>
      </c>
      <c r="AD262" s="73" t="str">
        <f aca="false">IF(OR(AD$9="NA",$E262="NA",$E262=""),"",IF(AD$9=$E262,$H262,""))</f>
        <v/>
      </c>
      <c r="AE262" s="73" t="str">
        <f aca="false">IF(OR(AE$9="NA",$E262="NA",$E262=""),"",IF(AE$9=$E262,$H262,""))</f>
        <v/>
      </c>
      <c r="AF262" s="74" t="str">
        <f aca="false">IF(OR(AF$9="NA",$E262="NA",$E262=""),"",IF(AF$9=$E262,$H262,""))</f>
        <v/>
      </c>
      <c r="AG262" s="64" t="str">
        <f aca="false">IF(OR(AG$9="NA",$F262="NA",$F262=""),"",IF(AG$9=$F262,$H262,""))</f>
        <v/>
      </c>
      <c r="AH262" s="64" t="str">
        <f aca="false">IF(OR(AH$9="NA",$F262="NA",$F262=""),"",IF(AH$9=$F262,$H262,""))</f>
        <v/>
      </c>
      <c r="AI262" s="64" t="str">
        <f aca="false">IF(OR(AI$9="NA",$F262="NA",$F262=""),"",IF(AI$9=$F262,$H262,""))</f>
        <v/>
      </c>
      <c r="AJ262" s="64" t="str">
        <f aca="false">IF(OR(AJ$9="NA",$F262="NA",$F262=""),"",IF(AJ$9=$F262,$H262,""))</f>
        <v/>
      </c>
      <c r="AK262" s="64" t="str">
        <f aca="false">IF(OR(AK$9="NA",$F262="NA",$F262=""),"",IF(AK$9=$F262,$H262,""))</f>
        <v/>
      </c>
      <c r="AL262" s="64" t="str">
        <f aca="false">IF(OR(AL$9="NA",$F262="NA",$F262=""),"",IF(AL$9=$F262,$H262,""))</f>
        <v/>
      </c>
      <c r="AM262" s="64" t="str">
        <f aca="false">IF(OR(AM$9="NA",$F262="NA",$F262=""),"",IF(AM$9=$F262,$H262,""))</f>
        <v/>
      </c>
      <c r="AN262" s="64" t="str">
        <f aca="false">IF(OR(AN$9="NA",$F262="NA",$F262=""),"",IF(AN$9=$F262,$H262,""))</f>
        <v/>
      </c>
      <c r="AO262" s="64" t="str">
        <f aca="false">IF(OR(AO$9="NA",$F262="NA",$F262=""),"",IF(AO$9=$F262,$H262,""))</f>
        <v/>
      </c>
      <c r="AP262" s="64" t="str">
        <f aca="false">IF(OR(AP$9="NA",$F262="NA",$F262=""),"",IF(AP$9=$F262,$H262,""))</f>
        <v/>
      </c>
      <c r="AQ262" s="64" t="str">
        <f aca="false">IF(OR(AQ$9="NA",$F262="NA",$F262=""),"",IF(AQ$9=$F262,$H262,""))</f>
        <v/>
      </c>
      <c r="AR262" s="64" t="str">
        <f aca="false">IF(OR(AR$9="NA",$F262="NA",$F262=""),"",IF(AR$9=$F262,$H262,""))</f>
        <v/>
      </c>
      <c r="AS262" s="64" t="str">
        <f aca="false">IF(OR(AS$9="NA",$F262="NA",$F262=""),"",IF(AS$9=$F262,$H262,""))</f>
        <v/>
      </c>
      <c r="AT262" s="64" t="str">
        <f aca="false">IF(OR(AT$9="NA",$F262="NA",$F262=""),"",IF(AT$9=$F262,$H262,""))</f>
        <v/>
      </c>
      <c r="AU262" s="64" t="str">
        <f aca="false">IF(OR(AU$9="NA",$F262="NA",$F262=""),"",IF(AU$9=$F262,$H262,""))</f>
        <v/>
      </c>
      <c r="AV262" s="64" t="str">
        <f aca="false">IF(OR(AV$9="NA",$F262="NA",$F262=""),"",IF(AV$9=$F262,$H262,""))</f>
        <v/>
      </c>
      <c r="AW262" s="64" t="str">
        <f aca="false">IF(OR(AW$9="NA",$F262="NA",$F262=""),"",IF(AW$9=$F262,$H262,""))</f>
        <v/>
      </c>
      <c r="AX262" s="64" t="str">
        <f aca="false">IF(OR(AX$9="NA",$F262="NA",$F262=""),"",IF(AX$9=$F262,$H262,""))</f>
        <v/>
      </c>
      <c r="AY262" s="64" t="str">
        <f aca="false">IF(OR(AY$9="NA",$F262="NA",$F262=""),"",IF(AY$9=$F262,$H262,""))</f>
        <v/>
      </c>
      <c r="AZ262" s="64" t="str">
        <f aca="false">IF(OR(AZ$9="NA",$F262="NA",$F262=""),"",IF(AZ$9=$F262,$H262,""))</f>
        <v/>
      </c>
      <c r="BA262" s="64" t="str">
        <f aca="false">IF(OR(BA$9="NA",$F262="NA",$F262=""),"",IF(BA$9=$F262,$H262,""))</f>
        <v/>
      </c>
      <c r="BB262" s="64" t="str">
        <f aca="false">IF(OR(BB$9="NA",$F262="NA",$F262=""),"",IF(BB$9=$F262,$H262,""))</f>
        <v/>
      </c>
      <c r="BC262" s="64" t="str">
        <f aca="false">IF(OR(BC$9="NA",$F262="NA",$F262=""),"",IF(BC$9=$F262,$H262,""))</f>
        <v/>
      </c>
      <c r="BD262" s="64" t="str">
        <f aca="false">IF(OR(BD$9="NA",$F262="NA",$F262=""),"",IF(BD$9=$F262,$H262,""))</f>
        <v/>
      </c>
      <c r="BE262" s="64" t="str">
        <f aca="false">IF(OR(BE$9="NA",$F262="NA",$F262=""),"",IF(BE$9=$F262,$H262,""))</f>
        <v/>
      </c>
      <c r="BF262" s="75" t="str">
        <f aca="false">IF(OR(BF$9="NA",BF$9&lt;&gt;$G262),"",$H262)</f>
        <v/>
      </c>
      <c r="BG262" s="76" t="str">
        <f aca="false">IF(OR(BG$9="NA",BG$9&lt;&gt;$G262),"",$H262)</f>
        <v/>
      </c>
      <c r="BH262" s="76" t="str">
        <f aca="false">IF(OR(BH$9="NA",BH$9&lt;&gt;$G262),"",$H262)</f>
        <v/>
      </c>
      <c r="BI262" s="76" t="str">
        <f aca="false">IF(OR(BI$9="NA",BI$9&lt;&gt;$G262),"",$H262)</f>
        <v/>
      </c>
      <c r="BJ262" s="76" t="str">
        <f aca="false">IF(OR(BJ$9="NA",BJ$9&lt;&gt;$G262),"",$H262)</f>
        <v/>
      </c>
      <c r="BK262" s="76" t="str">
        <f aca="false">IF(OR(BK$9="NA",BK$9&lt;&gt;$G262),"",$H262)</f>
        <v/>
      </c>
      <c r="BL262" s="76" t="str">
        <f aca="false">IF(OR(BL$9="NA",BL$9&lt;&gt;$G262),"",$H262)</f>
        <v/>
      </c>
      <c r="BM262" s="76" t="str">
        <f aca="false">IF(OR(BM$9="NA",BM$9&lt;&gt;$G262),"",$H262)</f>
        <v/>
      </c>
      <c r="BN262" s="76" t="str">
        <f aca="false">IF(OR(BN$9="NA",BN$9&lt;&gt;$G262),"",$H262)</f>
        <v/>
      </c>
      <c r="BO262" s="76" t="str">
        <f aca="false">IF(OR(BO$9="NA",BO$9&lt;&gt;$G262),"",$H262)</f>
        <v/>
      </c>
      <c r="BP262" s="76" t="str">
        <f aca="false">IF(OR(BP$9="NA",BP$9&lt;&gt;$G262),"",$H262)</f>
        <v/>
      </c>
      <c r="BQ262" s="76" t="str">
        <f aca="false">IF(OR(BQ$9="NA",BQ$9&lt;&gt;$G262),"",$H262)</f>
        <v/>
      </c>
      <c r="BR262" s="76" t="str">
        <f aca="false">IF(OR(BR$9="NA",BR$9&lt;&gt;$G262),"",$H262)</f>
        <v/>
      </c>
      <c r="BS262" s="76" t="str">
        <f aca="false">IF(OR(BS$9="NA",BS$9&lt;&gt;$G262),"",$H262)</f>
        <v/>
      </c>
      <c r="BT262" s="76" t="str">
        <f aca="false">IF(OR(BT$9="NA",BT$9&lt;&gt;$G262),"",$H262)</f>
        <v/>
      </c>
      <c r="BU262" s="76" t="str">
        <f aca="false">IF(OR(BU$9="NA",BU$9&lt;&gt;$G262),"",$H262)</f>
        <v/>
      </c>
      <c r="BV262" s="76" t="str">
        <f aca="false">IF(OR(BV$9="NA",BV$9&lt;&gt;$G262),"",$H262)</f>
        <v/>
      </c>
      <c r="BW262" s="76" t="str">
        <f aca="false">IF(OR(BW$9="NA",BW$9&lt;&gt;$G262),"",$H262)</f>
        <v/>
      </c>
      <c r="BX262" s="76" t="str">
        <f aca="false">IF(OR(BX$9="NA",BX$9&lt;&gt;$G262),"",$H262)</f>
        <v/>
      </c>
      <c r="BY262" s="76" t="str">
        <f aca="false">IF(OR(BY$9="NA",BY$9&lt;&gt;$G262),"",$H262)</f>
        <v/>
      </c>
      <c r="BZ262" s="76" t="str">
        <f aca="false">IF(OR(BZ$9="NA",BZ$9&lt;&gt;$G262),"",$H262)</f>
        <v/>
      </c>
      <c r="CA262" s="76" t="str">
        <f aca="false">IF(OR(CA$9="NA",CA$9&lt;&gt;$G262),"",$H262)</f>
        <v/>
      </c>
      <c r="CB262" s="76" t="str">
        <f aca="false">IF(OR(CB$9="NA",CB$9&lt;&gt;$G262),"",$H262)</f>
        <v/>
      </c>
      <c r="CC262" s="76" t="str">
        <f aca="false">IF(OR(CC$9="NA",CC$9&lt;&gt;$G262),"",$H262)</f>
        <v/>
      </c>
      <c r="CD262" s="76" t="str">
        <f aca="false">IF(OR(CD$9="NA",CD$9&lt;&gt;$G262),"",$H262)</f>
        <v/>
      </c>
      <c r="CF262" s="0"/>
      <c r="CG262" s="0"/>
      <c r="CH262" s="0"/>
      <c r="CI262" s="0"/>
      <c r="CJ262" s="0"/>
      <c r="CK262" s="0"/>
    </row>
    <row r="263" customFormat="false" ht="12.75" hidden="false" customHeight="false" outlineLevel="0" collapsed="false">
      <c r="B263" s="48" t="str">
        <f aca="false">[1]S5Catch!B262</f>
        <v/>
      </c>
      <c r="C263" s="49" t="str">
        <f aca="false">IF(B263="","",IF(C260="N","NA",[1]S5Catch!E262))</f>
        <v/>
      </c>
      <c r="D263" s="50" t="str">
        <f aca="false">IF(B263="","",IF($D$7="Y",[1]S5Catch!I262,"NA"))</f>
        <v/>
      </c>
      <c r="E263" s="50" t="str">
        <f aca="false">IF(B263="","",IF($E$7="N","NA",IF($E$4="Randomised blocks",[1]S5Catch!G262,[1]S5Catch!J262)))</f>
        <v/>
      </c>
      <c r="F263" s="51" t="str">
        <f aca="false">IF(B263="","",IF($F$7="Y",[1]S5Catch!K262,"NA"))</f>
        <v/>
      </c>
      <c r="G263" s="52" t="str">
        <f aca="false">IF(B263="","",IF($E$4="Simple comparison",[1]S5Catch!C262,[1]S5Catch!L262))</f>
        <v/>
      </c>
      <c r="H263" s="53" t="str">
        <f aca="false">IF(B263="","",LOG([1]Prelim!S263+1))</f>
        <v/>
      </c>
      <c r="I263" s="54" t="str">
        <f aca="false">IF(B263="","",H263*H263)</f>
        <v/>
      </c>
      <c r="J263" s="70" t="str">
        <f aca="false">IF(ISNUMBER(C263),IF(MOD(B263,$N$637)=0,C263,""),"")</f>
        <v/>
      </c>
      <c r="K263" s="56" t="str">
        <f aca="true">IF(ISNUMBER(J263),SUM(H263:OFFSET(H263,-$N$637+1,0)),"")</f>
        <v/>
      </c>
      <c r="L263" s="56" t="str">
        <f aca="false">IF(ISNUMBER(J263),K263*K263,"")</f>
        <v/>
      </c>
      <c r="M263" s="57" t="str">
        <f aca="false">IF(ISNUMBER(J263),K263/$N$637,"")</f>
        <v/>
      </c>
      <c r="N263" s="58" t="str">
        <f aca="false">IF(ISNUMBER(J263),(10^M263)-1,"")</f>
        <v/>
      </c>
      <c r="O263" s="71" t="str">
        <f aca="false">IF(ISNUMBER(D263),IF(MOD(B263,$S$637)=0,D263,""),"")</f>
        <v/>
      </c>
      <c r="P263" s="56" t="str">
        <f aca="true">IF(ISNUMBER(O263),SUM(H263:OFFSET(H263,-$S$637+1,0)),"")</f>
        <v/>
      </c>
      <c r="Q263" s="56" t="str">
        <f aca="false">IF(ISNUMBER(O263),P263*P263,"")</f>
        <v/>
      </c>
      <c r="R263" s="57" t="str">
        <f aca="false">IF(ISNUMBER(O263),P263/$S$637,"")</f>
        <v/>
      </c>
      <c r="S263" s="58" t="str">
        <f aca="false">IF(ISNUMBER(O263),(10^R263)-1,"")</f>
        <v/>
      </c>
      <c r="T263" s="72" t="str">
        <f aca="false">IF(OR(T$9="NA",$E263="NA",$E263=""),"",IF(T$9=$E263,$H263,""))</f>
        <v/>
      </c>
      <c r="U263" s="73" t="str">
        <f aca="false">IF(OR(U$9="NA",$E263="NA",$E263=""),"",IF(U$9=$E263,$H263,""))</f>
        <v/>
      </c>
      <c r="V263" s="73" t="str">
        <f aca="false">IF(OR(V$9="NA",$E263="NA",$E263=""),"",IF(V$9=$E263,$H263,""))</f>
        <v/>
      </c>
      <c r="W263" s="73" t="str">
        <f aca="false">IF(OR(W$9="NA",$E263="NA",$E263=""),"",IF(W$9=$E263,$H263,""))</f>
        <v/>
      </c>
      <c r="X263" s="73" t="str">
        <f aca="false">IF(OR(X$9="NA",$E263="NA",$E263=""),"",IF(X$9=$E263,$H263,""))</f>
        <v/>
      </c>
      <c r="Y263" s="73" t="str">
        <f aca="false">IF(OR(Y$9="NA",$E263="NA",$E263=""),"",IF(Y$9=$E263,$H263,""))</f>
        <v/>
      </c>
      <c r="Z263" s="73" t="str">
        <f aca="false">IF(OR(Z$9="NA",$E263="NA",$E263=""),"",IF(Z$9=$E263,$H263,""))</f>
        <v/>
      </c>
      <c r="AA263" s="73" t="str">
        <f aca="false">IF(OR(AA$9="NA",$E263="NA",$E263=""),"",IF(AA$9=$E263,$H263,""))</f>
        <v/>
      </c>
      <c r="AB263" s="73" t="str">
        <f aca="false">IF(OR(AB$9="NA",$E263="NA",$E263=""),"",IF(AB$9=$E263,$H263,""))</f>
        <v/>
      </c>
      <c r="AC263" s="73" t="str">
        <f aca="false">IF(OR(AC$9="NA",$E263="NA",$E263=""),"",IF(AC$9=$E263,$H263,""))</f>
        <v/>
      </c>
      <c r="AD263" s="73" t="str">
        <f aca="false">IF(OR(AD$9="NA",$E263="NA",$E263=""),"",IF(AD$9=$E263,$H263,""))</f>
        <v/>
      </c>
      <c r="AE263" s="73" t="str">
        <f aca="false">IF(OR(AE$9="NA",$E263="NA",$E263=""),"",IF(AE$9=$E263,$H263,""))</f>
        <v/>
      </c>
      <c r="AF263" s="74" t="str">
        <f aca="false">IF(OR(AF$9="NA",$E263="NA",$E263=""),"",IF(AF$9=$E263,$H263,""))</f>
        <v/>
      </c>
      <c r="AG263" s="64" t="str">
        <f aca="false">IF(OR(AG$9="NA",$F263="NA",$F263=""),"",IF(AG$9=$F263,$H263,""))</f>
        <v/>
      </c>
      <c r="AH263" s="64" t="str">
        <f aca="false">IF(OR(AH$9="NA",$F263="NA",$F263=""),"",IF(AH$9=$F263,$H263,""))</f>
        <v/>
      </c>
      <c r="AI263" s="64" t="str">
        <f aca="false">IF(OR(AI$9="NA",$F263="NA",$F263=""),"",IF(AI$9=$F263,$H263,""))</f>
        <v/>
      </c>
      <c r="AJ263" s="64" t="str">
        <f aca="false">IF(OR(AJ$9="NA",$F263="NA",$F263=""),"",IF(AJ$9=$F263,$H263,""))</f>
        <v/>
      </c>
      <c r="AK263" s="64" t="str">
        <f aca="false">IF(OR(AK$9="NA",$F263="NA",$F263=""),"",IF(AK$9=$F263,$H263,""))</f>
        <v/>
      </c>
      <c r="AL263" s="64" t="str">
        <f aca="false">IF(OR(AL$9="NA",$F263="NA",$F263=""),"",IF(AL$9=$F263,$H263,""))</f>
        <v/>
      </c>
      <c r="AM263" s="64" t="str">
        <f aca="false">IF(OR(AM$9="NA",$F263="NA",$F263=""),"",IF(AM$9=$F263,$H263,""))</f>
        <v/>
      </c>
      <c r="AN263" s="64" t="str">
        <f aca="false">IF(OR(AN$9="NA",$F263="NA",$F263=""),"",IF(AN$9=$F263,$H263,""))</f>
        <v/>
      </c>
      <c r="AO263" s="64" t="str">
        <f aca="false">IF(OR(AO$9="NA",$F263="NA",$F263=""),"",IF(AO$9=$F263,$H263,""))</f>
        <v/>
      </c>
      <c r="AP263" s="64" t="str">
        <f aca="false">IF(OR(AP$9="NA",$F263="NA",$F263=""),"",IF(AP$9=$F263,$H263,""))</f>
        <v/>
      </c>
      <c r="AQ263" s="64" t="str">
        <f aca="false">IF(OR(AQ$9="NA",$F263="NA",$F263=""),"",IF(AQ$9=$F263,$H263,""))</f>
        <v/>
      </c>
      <c r="AR263" s="64" t="str">
        <f aca="false">IF(OR(AR$9="NA",$F263="NA",$F263=""),"",IF(AR$9=$F263,$H263,""))</f>
        <v/>
      </c>
      <c r="AS263" s="64" t="str">
        <f aca="false">IF(OR(AS$9="NA",$F263="NA",$F263=""),"",IF(AS$9=$F263,$H263,""))</f>
        <v/>
      </c>
      <c r="AT263" s="64" t="str">
        <f aca="false">IF(OR(AT$9="NA",$F263="NA",$F263=""),"",IF(AT$9=$F263,$H263,""))</f>
        <v/>
      </c>
      <c r="AU263" s="64" t="str">
        <f aca="false">IF(OR(AU$9="NA",$F263="NA",$F263=""),"",IF(AU$9=$F263,$H263,""))</f>
        <v/>
      </c>
      <c r="AV263" s="64" t="str">
        <f aca="false">IF(OR(AV$9="NA",$F263="NA",$F263=""),"",IF(AV$9=$F263,$H263,""))</f>
        <v/>
      </c>
      <c r="AW263" s="64" t="str">
        <f aca="false">IF(OR(AW$9="NA",$F263="NA",$F263=""),"",IF(AW$9=$F263,$H263,""))</f>
        <v/>
      </c>
      <c r="AX263" s="64" t="str">
        <f aca="false">IF(OR(AX$9="NA",$F263="NA",$F263=""),"",IF(AX$9=$F263,$H263,""))</f>
        <v/>
      </c>
      <c r="AY263" s="64" t="str">
        <f aca="false">IF(OR(AY$9="NA",$F263="NA",$F263=""),"",IF(AY$9=$F263,$H263,""))</f>
        <v/>
      </c>
      <c r="AZ263" s="64" t="str">
        <f aca="false">IF(OR(AZ$9="NA",$F263="NA",$F263=""),"",IF(AZ$9=$F263,$H263,""))</f>
        <v/>
      </c>
      <c r="BA263" s="64" t="str">
        <f aca="false">IF(OR(BA$9="NA",$F263="NA",$F263=""),"",IF(BA$9=$F263,$H263,""))</f>
        <v/>
      </c>
      <c r="BB263" s="64" t="str">
        <f aca="false">IF(OR(BB$9="NA",$F263="NA",$F263=""),"",IF(BB$9=$F263,$H263,""))</f>
        <v/>
      </c>
      <c r="BC263" s="64" t="str">
        <f aca="false">IF(OR(BC$9="NA",$F263="NA",$F263=""),"",IF(BC$9=$F263,$H263,""))</f>
        <v/>
      </c>
      <c r="BD263" s="64" t="str">
        <f aca="false">IF(OR(BD$9="NA",$F263="NA",$F263=""),"",IF(BD$9=$F263,$H263,""))</f>
        <v/>
      </c>
      <c r="BE263" s="64" t="str">
        <f aca="false">IF(OR(BE$9="NA",$F263="NA",$F263=""),"",IF(BE$9=$F263,$H263,""))</f>
        <v/>
      </c>
      <c r="BF263" s="75" t="str">
        <f aca="false">IF(OR(BF$9="NA",BF$9&lt;&gt;$G263),"",$H263)</f>
        <v/>
      </c>
      <c r="BG263" s="76" t="str">
        <f aca="false">IF(OR(BG$9="NA",BG$9&lt;&gt;$G263),"",$H263)</f>
        <v/>
      </c>
      <c r="BH263" s="76" t="str">
        <f aca="false">IF(OR(BH$9="NA",BH$9&lt;&gt;$G263),"",$H263)</f>
        <v/>
      </c>
      <c r="BI263" s="76" t="str">
        <f aca="false">IF(OR(BI$9="NA",BI$9&lt;&gt;$G263),"",$H263)</f>
        <v/>
      </c>
      <c r="BJ263" s="76" t="str">
        <f aca="false">IF(OR(BJ$9="NA",BJ$9&lt;&gt;$G263),"",$H263)</f>
        <v/>
      </c>
      <c r="BK263" s="76" t="str">
        <f aca="false">IF(OR(BK$9="NA",BK$9&lt;&gt;$G263),"",$H263)</f>
        <v/>
      </c>
      <c r="BL263" s="76" t="str">
        <f aca="false">IF(OR(BL$9="NA",BL$9&lt;&gt;$G263),"",$H263)</f>
        <v/>
      </c>
      <c r="BM263" s="76" t="str">
        <f aca="false">IF(OR(BM$9="NA",BM$9&lt;&gt;$G263),"",$H263)</f>
        <v/>
      </c>
      <c r="BN263" s="76" t="str">
        <f aca="false">IF(OR(BN$9="NA",BN$9&lt;&gt;$G263),"",$H263)</f>
        <v/>
      </c>
      <c r="BO263" s="76" t="str">
        <f aca="false">IF(OR(BO$9="NA",BO$9&lt;&gt;$G263),"",$H263)</f>
        <v/>
      </c>
      <c r="BP263" s="76" t="str">
        <f aca="false">IF(OR(BP$9="NA",BP$9&lt;&gt;$G263),"",$H263)</f>
        <v/>
      </c>
      <c r="BQ263" s="76" t="str">
        <f aca="false">IF(OR(BQ$9="NA",BQ$9&lt;&gt;$G263),"",$H263)</f>
        <v/>
      </c>
      <c r="BR263" s="76" t="str">
        <f aca="false">IF(OR(BR$9="NA",BR$9&lt;&gt;$G263),"",$H263)</f>
        <v/>
      </c>
      <c r="BS263" s="76" t="str">
        <f aca="false">IF(OR(BS$9="NA",BS$9&lt;&gt;$G263),"",$H263)</f>
        <v/>
      </c>
      <c r="BT263" s="76" t="str">
        <f aca="false">IF(OR(BT$9="NA",BT$9&lt;&gt;$G263),"",$H263)</f>
        <v/>
      </c>
      <c r="BU263" s="76" t="str">
        <f aca="false">IF(OR(BU$9="NA",BU$9&lt;&gt;$G263),"",$H263)</f>
        <v/>
      </c>
      <c r="BV263" s="76" t="str">
        <f aca="false">IF(OR(BV$9="NA",BV$9&lt;&gt;$G263),"",$H263)</f>
        <v/>
      </c>
      <c r="BW263" s="76" t="str">
        <f aca="false">IF(OR(BW$9="NA",BW$9&lt;&gt;$G263),"",$H263)</f>
        <v/>
      </c>
      <c r="BX263" s="76" t="str">
        <f aca="false">IF(OR(BX$9="NA",BX$9&lt;&gt;$G263),"",$H263)</f>
        <v/>
      </c>
      <c r="BY263" s="76" t="str">
        <f aca="false">IF(OR(BY$9="NA",BY$9&lt;&gt;$G263),"",$H263)</f>
        <v/>
      </c>
      <c r="BZ263" s="76" t="str">
        <f aca="false">IF(OR(BZ$9="NA",BZ$9&lt;&gt;$G263),"",$H263)</f>
        <v/>
      </c>
      <c r="CA263" s="76" t="str">
        <f aca="false">IF(OR(CA$9="NA",CA$9&lt;&gt;$G263),"",$H263)</f>
        <v/>
      </c>
      <c r="CB263" s="76" t="str">
        <f aca="false">IF(OR(CB$9="NA",CB$9&lt;&gt;$G263),"",$H263)</f>
        <v/>
      </c>
      <c r="CC263" s="76" t="str">
        <f aca="false">IF(OR(CC$9="NA",CC$9&lt;&gt;$G263),"",$H263)</f>
        <v/>
      </c>
      <c r="CD263" s="76" t="str">
        <f aca="false">IF(OR(CD$9="NA",CD$9&lt;&gt;$G263),"",$H263)</f>
        <v/>
      </c>
      <c r="CF263" s="0"/>
      <c r="CG263" s="0"/>
      <c r="CH263" s="0"/>
      <c r="CI263" s="0"/>
      <c r="CJ263" s="0"/>
      <c r="CK263" s="0"/>
    </row>
    <row r="264" customFormat="false" ht="12.75" hidden="false" customHeight="false" outlineLevel="0" collapsed="false">
      <c r="B264" s="48" t="str">
        <f aca="false">[1]S5Catch!B263</f>
        <v/>
      </c>
      <c r="C264" s="49" t="str">
        <f aca="false">IF(B264="","",IF(C261="N","NA",[1]S5Catch!E263))</f>
        <v/>
      </c>
      <c r="D264" s="50" t="str">
        <f aca="false">IF(B264="","",IF($D$7="Y",[1]S5Catch!I263,"NA"))</f>
        <v/>
      </c>
      <c r="E264" s="50" t="str">
        <f aca="false">IF(B264="","",IF($E$7="N","NA",IF($E$4="Randomised blocks",[1]S5Catch!G263,[1]S5Catch!J263)))</f>
        <v/>
      </c>
      <c r="F264" s="51" t="str">
        <f aca="false">IF(B264="","",IF($F$7="Y",[1]S5Catch!K263,"NA"))</f>
        <v/>
      </c>
      <c r="G264" s="52" t="str">
        <f aca="false">IF(B264="","",IF($E$4="Simple comparison",[1]S5Catch!C263,[1]S5Catch!L263))</f>
        <v/>
      </c>
      <c r="H264" s="53" t="str">
        <f aca="false">IF(B264="","",LOG([1]Prelim!S264+1))</f>
        <v/>
      </c>
      <c r="I264" s="54" t="str">
        <f aca="false">IF(B264="","",H264*H264)</f>
        <v/>
      </c>
      <c r="J264" s="70" t="str">
        <f aca="false">IF(ISNUMBER(C264),IF(MOD(B264,$N$637)=0,C264,""),"")</f>
        <v/>
      </c>
      <c r="K264" s="56" t="str">
        <f aca="true">IF(ISNUMBER(J264),SUM(H264:OFFSET(H264,-$N$637+1,0)),"")</f>
        <v/>
      </c>
      <c r="L264" s="56" t="str">
        <f aca="false">IF(ISNUMBER(J264),K264*K264,"")</f>
        <v/>
      </c>
      <c r="M264" s="57" t="str">
        <f aca="false">IF(ISNUMBER(J264),K264/$N$637,"")</f>
        <v/>
      </c>
      <c r="N264" s="58" t="str">
        <f aca="false">IF(ISNUMBER(J264),(10^M264)-1,"")</f>
        <v/>
      </c>
      <c r="O264" s="71" t="str">
        <f aca="false">IF(ISNUMBER(D264),IF(MOD(B264,$S$637)=0,D264,""),"")</f>
        <v/>
      </c>
      <c r="P264" s="56" t="str">
        <f aca="true">IF(ISNUMBER(O264),SUM(H264:OFFSET(H264,-$S$637+1,0)),"")</f>
        <v/>
      </c>
      <c r="Q264" s="56" t="str">
        <f aca="false">IF(ISNUMBER(O264),P264*P264,"")</f>
        <v/>
      </c>
      <c r="R264" s="57" t="str">
        <f aca="false">IF(ISNUMBER(O264),P264/$S$637,"")</f>
        <v/>
      </c>
      <c r="S264" s="58" t="str">
        <f aca="false">IF(ISNUMBER(O264),(10^R264)-1,"")</f>
        <v/>
      </c>
      <c r="T264" s="72" t="str">
        <f aca="false">IF(OR(T$9="NA",$E264="NA",$E264=""),"",IF(T$9=$E264,$H264,""))</f>
        <v/>
      </c>
      <c r="U264" s="73" t="str">
        <f aca="false">IF(OR(U$9="NA",$E264="NA",$E264=""),"",IF(U$9=$E264,$H264,""))</f>
        <v/>
      </c>
      <c r="V264" s="73" t="str">
        <f aca="false">IF(OR(V$9="NA",$E264="NA",$E264=""),"",IF(V$9=$E264,$H264,""))</f>
        <v/>
      </c>
      <c r="W264" s="73" t="str">
        <f aca="false">IF(OR(W$9="NA",$E264="NA",$E264=""),"",IF(W$9=$E264,$H264,""))</f>
        <v/>
      </c>
      <c r="X264" s="73" t="str">
        <f aca="false">IF(OR(X$9="NA",$E264="NA",$E264=""),"",IF(X$9=$E264,$H264,""))</f>
        <v/>
      </c>
      <c r="Y264" s="73" t="str">
        <f aca="false">IF(OR(Y$9="NA",$E264="NA",$E264=""),"",IF(Y$9=$E264,$H264,""))</f>
        <v/>
      </c>
      <c r="Z264" s="73" t="str">
        <f aca="false">IF(OR(Z$9="NA",$E264="NA",$E264=""),"",IF(Z$9=$E264,$H264,""))</f>
        <v/>
      </c>
      <c r="AA264" s="73" t="str">
        <f aca="false">IF(OR(AA$9="NA",$E264="NA",$E264=""),"",IF(AA$9=$E264,$H264,""))</f>
        <v/>
      </c>
      <c r="AB264" s="73" t="str">
        <f aca="false">IF(OR(AB$9="NA",$E264="NA",$E264=""),"",IF(AB$9=$E264,$H264,""))</f>
        <v/>
      </c>
      <c r="AC264" s="73" t="str">
        <f aca="false">IF(OR(AC$9="NA",$E264="NA",$E264=""),"",IF(AC$9=$E264,$H264,""))</f>
        <v/>
      </c>
      <c r="AD264" s="73" t="str">
        <f aca="false">IF(OR(AD$9="NA",$E264="NA",$E264=""),"",IF(AD$9=$E264,$H264,""))</f>
        <v/>
      </c>
      <c r="AE264" s="73" t="str">
        <f aca="false">IF(OR(AE$9="NA",$E264="NA",$E264=""),"",IF(AE$9=$E264,$H264,""))</f>
        <v/>
      </c>
      <c r="AF264" s="74" t="str">
        <f aca="false">IF(OR(AF$9="NA",$E264="NA",$E264=""),"",IF(AF$9=$E264,$H264,""))</f>
        <v/>
      </c>
      <c r="AG264" s="64" t="str">
        <f aca="false">IF(OR(AG$9="NA",$F264="NA",$F264=""),"",IF(AG$9=$F264,$H264,""))</f>
        <v/>
      </c>
      <c r="AH264" s="64" t="str">
        <f aca="false">IF(OR(AH$9="NA",$F264="NA",$F264=""),"",IF(AH$9=$F264,$H264,""))</f>
        <v/>
      </c>
      <c r="AI264" s="64" t="str">
        <f aca="false">IF(OR(AI$9="NA",$F264="NA",$F264=""),"",IF(AI$9=$F264,$H264,""))</f>
        <v/>
      </c>
      <c r="AJ264" s="64" t="str">
        <f aca="false">IF(OR(AJ$9="NA",$F264="NA",$F264=""),"",IF(AJ$9=$F264,$H264,""))</f>
        <v/>
      </c>
      <c r="AK264" s="64" t="str">
        <f aca="false">IF(OR(AK$9="NA",$F264="NA",$F264=""),"",IF(AK$9=$F264,$H264,""))</f>
        <v/>
      </c>
      <c r="AL264" s="64" t="str">
        <f aca="false">IF(OR(AL$9="NA",$F264="NA",$F264=""),"",IF(AL$9=$F264,$H264,""))</f>
        <v/>
      </c>
      <c r="AM264" s="64" t="str">
        <f aca="false">IF(OR(AM$9="NA",$F264="NA",$F264=""),"",IF(AM$9=$F264,$H264,""))</f>
        <v/>
      </c>
      <c r="AN264" s="64" t="str">
        <f aca="false">IF(OR(AN$9="NA",$F264="NA",$F264=""),"",IF(AN$9=$F264,$H264,""))</f>
        <v/>
      </c>
      <c r="AO264" s="64" t="str">
        <f aca="false">IF(OR(AO$9="NA",$F264="NA",$F264=""),"",IF(AO$9=$F264,$H264,""))</f>
        <v/>
      </c>
      <c r="AP264" s="64" t="str">
        <f aca="false">IF(OR(AP$9="NA",$F264="NA",$F264=""),"",IF(AP$9=$F264,$H264,""))</f>
        <v/>
      </c>
      <c r="AQ264" s="64" t="str">
        <f aca="false">IF(OR(AQ$9="NA",$F264="NA",$F264=""),"",IF(AQ$9=$F264,$H264,""))</f>
        <v/>
      </c>
      <c r="AR264" s="64" t="str">
        <f aca="false">IF(OR(AR$9="NA",$F264="NA",$F264=""),"",IF(AR$9=$F264,$H264,""))</f>
        <v/>
      </c>
      <c r="AS264" s="64" t="str">
        <f aca="false">IF(OR(AS$9="NA",$F264="NA",$F264=""),"",IF(AS$9=$F264,$H264,""))</f>
        <v/>
      </c>
      <c r="AT264" s="64" t="str">
        <f aca="false">IF(OR(AT$9="NA",$F264="NA",$F264=""),"",IF(AT$9=$F264,$H264,""))</f>
        <v/>
      </c>
      <c r="AU264" s="64" t="str">
        <f aca="false">IF(OR(AU$9="NA",$F264="NA",$F264=""),"",IF(AU$9=$F264,$H264,""))</f>
        <v/>
      </c>
      <c r="AV264" s="64" t="str">
        <f aca="false">IF(OR(AV$9="NA",$F264="NA",$F264=""),"",IF(AV$9=$F264,$H264,""))</f>
        <v/>
      </c>
      <c r="AW264" s="64" t="str">
        <f aca="false">IF(OR(AW$9="NA",$F264="NA",$F264=""),"",IF(AW$9=$F264,$H264,""))</f>
        <v/>
      </c>
      <c r="AX264" s="64" t="str">
        <f aca="false">IF(OR(AX$9="NA",$F264="NA",$F264=""),"",IF(AX$9=$F264,$H264,""))</f>
        <v/>
      </c>
      <c r="AY264" s="64" t="str">
        <f aca="false">IF(OR(AY$9="NA",$F264="NA",$F264=""),"",IF(AY$9=$F264,$H264,""))</f>
        <v/>
      </c>
      <c r="AZ264" s="64" t="str">
        <f aca="false">IF(OR(AZ$9="NA",$F264="NA",$F264=""),"",IF(AZ$9=$F264,$H264,""))</f>
        <v/>
      </c>
      <c r="BA264" s="64" t="str">
        <f aca="false">IF(OR(BA$9="NA",$F264="NA",$F264=""),"",IF(BA$9=$F264,$H264,""))</f>
        <v/>
      </c>
      <c r="BB264" s="64" t="str">
        <f aca="false">IF(OR(BB$9="NA",$F264="NA",$F264=""),"",IF(BB$9=$F264,$H264,""))</f>
        <v/>
      </c>
      <c r="BC264" s="64" t="str">
        <f aca="false">IF(OR(BC$9="NA",$F264="NA",$F264=""),"",IF(BC$9=$F264,$H264,""))</f>
        <v/>
      </c>
      <c r="BD264" s="64" t="str">
        <f aca="false">IF(OR(BD$9="NA",$F264="NA",$F264=""),"",IF(BD$9=$F264,$H264,""))</f>
        <v/>
      </c>
      <c r="BE264" s="64" t="str">
        <f aca="false">IF(OR(BE$9="NA",$F264="NA",$F264=""),"",IF(BE$9=$F264,$H264,""))</f>
        <v/>
      </c>
      <c r="BF264" s="75" t="str">
        <f aca="false">IF(OR(BF$9="NA",BF$9&lt;&gt;$G264),"",$H264)</f>
        <v/>
      </c>
      <c r="BG264" s="76" t="str">
        <f aca="false">IF(OR(BG$9="NA",BG$9&lt;&gt;$G264),"",$H264)</f>
        <v/>
      </c>
      <c r="BH264" s="76" t="str">
        <f aca="false">IF(OR(BH$9="NA",BH$9&lt;&gt;$G264),"",$H264)</f>
        <v/>
      </c>
      <c r="BI264" s="76" t="str">
        <f aca="false">IF(OR(BI$9="NA",BI$9&lt;&gt;$G264),"",$H264)</f>
        <v/>
      </c>
      <c r="BJ264" s="76" t="str">
        <f aca="false">IF(OR(BJ$9="NA",BJ$9&lt;&gt;$G264),"",$H264)</f>
        <v/>
      </c>
      <c r="BK264" s="76" t="str">
        <f aca="false">IF(OR(BK$9="NA",BK$9&lt;&gt;$G264),"",$H264)</f>
        <v/>
      </c>
      <c r="BL264" s="76" t="str">
        <f aca="false">IF(OR(BL$9="NA",BL$9&lt;&gt;$G264),"",$H264)</f>
        <v/>
      </c>
      <c r="BM264" s="76" t="str">
        <f aca="false">IF(OR(BM$9="NA",BM$9&lt;&gt;$G264),"",$H264)</f>
        <v/>
      </c>
      <c r="BN264" s="76" t="str">
        <f aca="false">IF(OR(BN$9="NA",BN$9&lt;&gt;$G264),"",$H264)</f>
        <v/>
      </c>
      <c r="BO264" s="76" t="str">
        <f aca="false">IF(OR(BO$9="NA",BO$9&lt;&gt;$G264),"",$H264)</f>
        <v/>
      </c>
      <c r="BP264" s="76" t="str">
        <f aca="false">IF(OR(BP$9="NA",BP$9&lt;&gt;$G264),"",$H264)</f>
        <v/>
      </c>
      <c r="BQ264" s="76" t="str">
        <f aca="false">IF(OR(BQ$9="NA",BQ$9&lt;&gt;$G264),"",$H264)</f>
        <v/>
      </c>
      <c r="BR264" s="76" t="str">
        <f aca="false">IF(OR(BR$9="NA",BR$9&lt;&gt;$G264),"",$H264)</f>
        <v/>
      </c>
      <c r="BS264" s="76" t="str">
        <f aca="false">IF(OR(BS$9="NA",BS$9&lt;&gt;$G264),"",$H264)</f>
        <v/>
      </c>
      <c r="BT264" s="76" t="str">
        <f aca="false">IF(OR(BT$9="NA",BT$9&lt;&gt;$G264),"",$H264)</f>
        <v/>
      </c>
      <c r="BU264" s="76" t="str">
        <f aca="false">IF(OR(BU$9="NA",BU$9&lt;&gt;$G264),"",$H264)</f>
        <v/>
      </c>
      <c r="BV264" s="76" t="str">
        <f aca="false">IF(OR(BV$9="NA",BV$9&lt;&gt;$G264),"",$H264)</f>
        <v/>
      </c>
      <c r="BW264" s="76" t="str">
        <f aca="false">IF(OR(BW$9="NA",BW$9&lt;&gt;$G264),"",$H264)</f>
        <v/>
      </c>
      <c r="BX264" s="76" t="str">
        <f aca="false">IF(OR(BX$9="NA",BX$9&lt;&gt;$G264),"",$H264)</f>
        <v/>
      </c>
      <c r="BY264" s="76" t="str">
        <f aca="false">IF(OR(BY$9="NA",BY$9&lt;&gt;$G264),"",$H264)</f>
        <v/>
      </c>
      <c r="BZ264" s="76" t="str">
        <f aca="false">IF(OR(BZ$9="NA",BZ$9&lt;&gt;$G264),"",$H264)</f>
        <v/>
      </c>
      <c r="CA264" s="76" t="str">
        <f aca="false">IF(OR(CA$9="NA",CA$9&lt;&gt;$G264),"",$H264)</f>
        <v/>
      </c>
      <c r="CB264" s="76" t="str">
        <f aca="false">IF(OR(CB$9="NA",CB$9&lt;&gt;$G264),"",$H264)</f>
        <v/>
      </c>
      <c r="CC264" s="76" t="str">
        <f aca="false">IF(OR(CC$9="NA",CC$9&lt;&gt;$G264),"",$H264)</f>
        <v/>
      </c>
      <c r="CD264" s="76" t="str">
        <f aca="false">IF(OR(CD$9="NA",CD$9&lt;&gt;$G264),"",$H264)</f>
        <v/>
      </c>
      <c r="CF264" s="0"/>
      <c r="CG264" s="0"/>
      <c r="CH264" s="0"/>
      <c r="CI264" s="0"/>
      <c r="CJ264" s="0"/>
      <c r="CK264" s="0"/>
    </row>
    <row r="265" customFormat="false" ht="12.75" hidden="false" customHeight="false" outlineLevel="0" collapsed="false">
      <c r="B265" s="48" t="str">
        <f aca="false">[1]S5Catch!B264</f>
        <v/>
      </c>
      <c r="C265" s="49" t="str">
        <f aca="false">IF(B265="","",IF(C262="N","NA",[1]S5Catch!E264))</f>
        <v/>
      </c>
      <c r="D265" s="50" t="str">
        <f aca="false">IF(B265="","",IF($D$7="Y",[1]S5Catch!I264,"NA"))</f>
        <v/>
      </c>
      <c r="E265" s="50" t="str">
        <f aca="false">IF(B265="","",IF($E$7="N","NA",IF($E$4="Randomised blocks",[1]S5Catch!G264,[1]S5Catch!J264)))</f>
        <v/>
      </c>
      <c r="F265" s="51" t="str">
        <f aca="false">IF(B265="","",IF($F$7="Y",[1]S5Catch!K264,"NA"))</f>
        <v/>
      </c>
      <c r="G265" s="52" t="str">
        <f aca="false">IF(B265="","",IF($E$4="Simple comparison",[1]S5Catch!C264,[1]S5Catch!L264))</f>
        <v/>
      </c>
      <c r="H265" s="53" t="str">
        <f aca="false">IF(B265="","",LOG([1]Prelim!S265+1))</f>
        <v/>
      </c>
      <c r="I265" s="54" t="str">
        <f aca="false">IF(B265="","",H265*H265)</f>
        <v/>
      </c>
      <c r="J265" s="70" t="str">
        <f aca="false">IF(ISNUMBER(C265),IF(MOD(B265,$N$637)=0,C265,""),"")</f>
        <v/>
      </c>
      <c r="K265" s="56" t="str">
        <f aca="true">IF(ISNUMBER(J265),SUM(H265:OFFSET(H265,-$N$637+1,0)),"")</f>
        <v/>
      </c>
      <c r="L265" s="56" t="str">
        <f aca="false">IF(ISNUMBER(J265),K265*K265,"")</f>
        <v/>
      </c>
      <c r="M265" s="57" t="str">
        <f aca="false">IF(ISNUMBER(J265),K265/$N$637,"")</f>
        <v/>
      </c>
      <c r="N265" s="58" t="str">
        <f aca="false">IF(ISNUMBER(J265),(10^M265)-1,"")</f>
        <v/>
      </c>
      <c r="O265" s="71" t="str">
        <f aca="false">IF(ISNUMBER(D265),IF(MOD(B265,$S$637)=0,D265,""),"")</f>
        <v/>
      </c>
      <c r="P265" s="56" t="str">
        <f aca="true">IF(ISNUMBER(O265),SUM(H265:OFFSET(H265,-$S$637+1,0)),"")</f>
        <v/>
      </c>
      <c r="Q265" s="56" t="str">
        <f aca="false">IF(ISNUMBER(O265),P265*P265,"")</f>
        <v/>
      </c>
      <c r="R265" s="57" t="str">
        <f aca="false">IF(ISNUMBER(O265),P265/$S$637,"")</f>
        <v/>
      </c>
      <c r="S265" s="58" t="str">
        <f aca="false">IF(ISNUMBER(O265),(10^R265)-1,"")</f>
        <v/>
      </c>
      <c r="T265" s="72" t="str">
        <f aca="false">IF(OR(T$9="NA",$E265="NA",$E265=""),"",IF(T$9=$E265,$H265,""))</f>
        <v/>
      </c>
      <c r="U265" s="73" t="str">
        <f aca="false">IF(OR(U$9="NA",$E265="NA",$E265=""),"",IF(U$9=$E265,$H265,""))</f>
        <v/>
      </c>
      <c r="V265" s="73" t="str">
        <f aca="false">IF(OR(V$9="NA",$E265="NA",$E265=""),"",IF(V$9=$E265,$H265,""))</f>
        <v/>
      </c>
      <c r="W265" s="73" t="str">
        <f aca="false">IF(OR(W$9="NA",$E265="NA",$E265=""),"",IF(W$9=$E265,$H265,""))</f>
        <v/>
      </c>
      <c r="X265" s="73" t="str">
        <f aca="false">IF(OR(X$9="NA",$E265="NA",$E265=""),"",IF(X$9=$E265,$H265,""))</f>
        <v/>
      </c>
      <c r="Y265" s="73" t="str">
        <f aca="false">IF(OR(Y$9="NA",$E265="NA",$E265=""),"",IF(Y$9=$E265,$H265,""))</f>
        <v/>
      </c>
      <c r="Z265" s="73" t="str">
        <f aca="false">IF(OR(Z$9="NA",$E265="NA",$E265=""),"",IF(Z$9=$E265,$H265,""))</f>
        <v/>
      </c>
      <c r="AA265" s="73" t="str">
        <f aca="false">IF(OR(AA$9="NA",$E265="NA",$E265=""),"",IF(AA$9=$E265,$H265,""))</f>
        <v/>
      </c>
      <c r="AB265" s="73" t="str">
        <f aca="false">IF(OR(AB$9="NA",$E265="NA",$E265=""),"",IF(AB$9=$E265,$H265,""))</f>
        <v/>
      </c>
      <c r="AC265" s="73" t="str">
        <f aca="false">IF(OR(AC$9="NA",$E265="NA",$E265=""),"",IF(AC$9=$E265,$H265,""))</f>
        <v/>
      </c>
      <c r="AD265" s="73" t="str">
        <f aca="false">IF(OR(AD$9="NA",$E265="NA",$E265=""),"",IF(AD$9=$E265,$H265,""))</f>
        <v/>
      </c>
      <c r="AE265" s="73" t="str">
        <f aca="false">IF(OR(AE$9="NA",$E265="NA",$E265=""),"",IF(AE$9=$E265,$H265,""))</f>
        <v/>
      </c>
      <c r="AF265" s="74" t="str">
        <f aca="false">IF(OR(AF$9="NA",$E265="NA",$E265=""),"",IF(AF$9=$E265,$H265,""))</f>
        <v/>
      </c>
      <c r="AG265" s="64" t="str">
        <f aca="false">IF(OR(AG$9="NA",$F265="NA",$F265=""),"",IF(AG$9=$F265,$H265,""))</f>
        <v/>
      </c>
      <c r="AH265" s="64" t="str">
        <f aca="false">IF(OR(AH$9="NA",$F265="NA",$F265=""),"",IF(AH$9=$F265,$H265,""))</f>
        <v/>
      </c>
      <c r="AI265" s="64" t="str">
        <f aca="false">IF(OR(AI$9="NA",$F265="NA",$F265=""),"",IF(AI$9=$F265,$H265,""))</f>
        <v/>
      </c>
      <c r="AJ265" s="64" t="str">
        <f aca="false">IF(OR(AJ$9="NA",$F265="NA",$F265=""),"",IF(AJ$9=$F265,$H265,""))</f>
        <v/>
      </c>
      <c r="AK265" s="64" t="str">
        <f aca="false">IF(OR(AK$9="NA",$F265="NA",$F265=""),"",IF(AK$9=$F265,$H265,""))</f>
        <v/>
      </c>
      <c r="AL265" s="64" t="str">
        <f aca="false">IF(OR(AL$9="NA",$F265="NA",$F265=""),"",IF(AL$9=$F265,$H265,""))</f>
        <v/>
      </c>
      <c r="AM265" s="64" t="str">
        <f aca="false">IF(OR(AM$9="NA",$F265="NA",$F265=""),"",IF(AM$9=$F265,$H265,""))</f>
        <v/>
      </c>
      <c r="AN265" s="64" t="str">
        <f aca="false">IF(OR(AN$9="NA",$F265="NA",$F265=""),"",IF(AN$9=$F265,$H265,""))</f>
        <v/>
      </c>
      <c r="AO265" s="64" t="str">
        <f aca="false">IF(OR(AO$9="NA",$F265="NA",$F265=""),"",IF(AO$9=$F265,$H265,""))</f>
        <v/>
      </c>
      <c r="AP265" s="64" t="str">
        <f aca="false">IF(OR(AP$9="NA",$F265="NA",$F265=""),"",IF(AP$9=$F265,$H265,""))</f>
        <v/>
      </c>
      <c r="AQ265" s="64" t="str">
        <f aca="false">IF(OR(AQ$9="NA",$F265="NA",$F265=""),"",IF(AQ$9=$F265,$H265,""))</f>
        <v/>
      </c>
      <c r="AR265" s="64" t="str">
        <f aca="false">IF(OR(AR$9="NA",$F265="NA",$F265=""),"",IF(AR$9=$F265,$H265,""))</f>
        <v/>
      </c>
      <c r="AS265" s="64" t="str">
        <f aca="false">IF(OR(AS$9="NA",$F265="NA",$F265=""),"",IF(AS$9=$F265,$H265,""))</f>
        <v/>
      </c>
      <c r="AT265" s="64" t="str">
        <f aca="false">IF(OR(AT$9="NA",$F265="NA",$F265=""),"",IF(AT$9=$F265,$H265,""))</f>
        <v/>
      </c>
      <c r="AU265" s="64" t="str">
        <f aca="false">IF(OR(AU$9="NA",$F265="NA",$F265=""),"",IF(AU$9=$F265,$H265,""))</f>
        <v/>
      </c>
      <c r="AV265" s="64" t="str">
        <f aca="false">IF(OR(AV$9="NA",$F265="NA",$F265=""),"",IF(AV$9=$F265,$H265,""))</f>
        <v/>
      </c>
      <c r="AW265" s="64" t="str">
        <f aca="false">IF(OR(AW$9="NA",$F265="NA",$F265=""),"",IF(AW$9=$F265,$H265,""))</f>
        <v/>
      </c>
      <c r="AX265" s="64" t="str">
        <f aca="false">IF(OR(AX$9="NA",$F265="NA",$F265=""),"",IF(AX$9=$F265,$H265,""))</f>
        <v/>
      </c>
      <c r="AY265" s="64" t="str">
        <f aca="false">IF(OR(AY$9="NA",$F265="NA",$F265=""),"",IF(AY$9=$F265,$H265,""))</f>
        <v/>
      </c>
      <c r="AZ265" s="64" t="str">
        <f aca="false">IF(OR(AZ$9="NA",$F265="NA",$F265=""),"",IF(AZ$9=$F265,$H265,""))</f>
        <v/>
      </c>
      <c r="BA265" s="64" t="str">
        <f aca="false">IF(OR(BA$9="NA",$F265="NA",$F265=""),"",IF(BA$9=$F265,$H265,""))</f>
        <v/>
      </c>
      <c r="BB265" s="64" t="str">
        <f aca="false">IF(OR(BB$9="NA",$F265="NA",$F265=""),"",IF(BB$9=$F265,$H265,""))</f>
        <v/>
      </c>
      <c r="BC265" s="64" t="str">
        <f aca="false">IF(OR(BC$9="NA",$F265="NA",$F265=""),"",IF(BC$9=$F265,$H265,""))</f>
        <v/>
      </c>
      <c r="BD265" s="64" t="str">
        <f aca="false">IF(OR(BD$9="NA",$F265="NA",$F265=""),"",IF(BD$9=$F265,$H265,""))</f>
        <v/>
      </c>
      <c r="BE265" s="64" t="str">
        <f aca="false">IF(OR(BE$9="NA",$F265="NA",$F265=""),"",IF(BE$9=$F265,$H265,""))</f>
        <v/>
      </c>
      <c r="BF265" s="75" t="str">
        <f aca="false">IF(OR(BF$9="NA",BF$9&lt;&gt;$G265),"",$H265)</f>
        <v/>
      </c>
      <c r="BG265" s="76" t="str">
        <f aca="false">IF(OR(BG$9="NA",BG$9&lt;&gt;$G265),"",$H265)</f>
        <v/>
      </c>
      <c r="BH265" s="76" t="str">
        <f aca="false">IF(OR(BH$9="NA",BH$9&lt;&gt;$G265),"",$H265)</f>
        <v/>
      </c>
      <c r="BI265" s="76" t="str">
        <f aca="false">IF(OR(BI$9="NA",BI$9&lt;&gt;$G265),"",$H265)</f>
        <v/>
      </c>
      <c r="BJ265" s="76" t="str">
        <f aca="false">IF(OR(BJ$9="NA",BJ$9&lt;&gt;$G265),"",$H265)</f>
        <v/>
      </c>
      <c r="BK265" s="76" t="str">
        <f aca="false">IF(OR(BK$9="NA",BK$9&lt;&gt;$G265),"",$H265)</f>
        <v/>
      </c>
      <c r="BL265" s="76" t="str">
        <f aca="false">IF(OR(BL$9="NA",BL$9&lt;&gt;$G265),"",$H265)</f>
        <v/>
      </c>
      <c r="BM265" s="76" t="str">
        <f aca="false">IF(OR(BM$9="NA",BM$9&lt;&gt;$G265),"",$H265)</f>
        <v/>
      </c>
      <c r="BN265" s="76" t="str">
        <f aca="false">IF(OR(BN$9="NA",BN$9&lt;&gt;$G265),"",$H265)</f>
        <v/>
      </c>
      <c r="BO265" s="76" t="str">
        <f aca="false">IF(OR(BO$9="NA",BO$9&lt;&gt;$G265),"",$H265)</f>
        <v/>
      </c>
      <c r="BP265" s="76" t="str">
        <f aca="false">IF(OR(BP$9="NA",BP$9&lt;&gt;$G265),"",$H265)</f>
        <v/>
      </c>
      <c r="BQ265" s="76" t="str">
        <f aca="false">IF(OR(BQ$9="NA",BQ$9&lt;&gt;$G265),"",$H265)</f>
        <v/>
      </c>
      <c r="BR265" s="76" t="str">
        <f aca="false">IF(OR(BR$9="NA",BR$9&lt;&gt;$G265),"",$H265)</f>
        <v/>
      </c>
      <c r="BS265" s="76" t="str">
        <f aca="false">IF(OR(BS$9="NA",BS$9&lt;&gt;$G265),"",$H265)</f>
        <v/>
      </c>
      <c r="BT265" s="76" t="str">
        <f aca="false">IF(OR(BT$9="NA",BT$9&lt;&gt;$G265),"",$H265)</f>
        <v/>
      </c>
      <c r="BU265" s="76" t="str">
        <f aca="false">IF(OR(BU$9="NA",BU$9&lt;&gt;$G265),"",$H265)</f>
        <v/>
      </c>
      <c r="BV265" s="76" t="str">
        <f aca="false">IF(OR(BV$9="NA",BV$9&lt;&gt;$G265),"",$H265)</f>
        <v/>
      </c>
      <c r="BW265" s="76" t="str">
        <f aca="false">IF(OR(BW$9="NA",BW$9&lt;&gt;$G265),"",$H265)</f>
        <v/>
      </c>
      <c r="BX265" s="76" t="str">
        <f aca="false">IF(OR(BX$9="NA",BX$9&lt;&gt;$G265),"",$H265)</f>
        <v/>
      </c>
      <c r="BY265" s="76" t="str">
        <f aca="false">IF(OR(BY$9="NA",BY$9&lt;&gt;$G265),"",$H265)</f>
        <v/>
      </c>
      <c r="BZ265" s="76" t="str">
        <f aca="false">IF(OR(BZ$9="NA",BZ$9&lt;&gt;$G265),"",$H265)</f>
        <v/>
      </c>
      <c r="CA265" s="76" t="str">
        <f aca="false">IF(OR(CA$9="NA",CA$9&lt;&gt;$G265),"",$H265)</f>
        <v/>
      </c>
      <c r="CB265" s="76" t="str">
        <f aca="false">IF(OR(CB$9="NA",CB$9&lt;&gt;$G265),"",$H265)</f>
        <v/>
      </c>
      <c r="CC265" s="76" t="str">
        <f aca="false">IF(OR(CC$9="NA",CC$9&lt;&gt;$G265),"",$H265)</f>
        <v/>
      </c>
      <c r="CD265" s="76" t="str">
        <f aca="false">IF(OR(CD$9="NA",CD$9&lt;&gt;$G265),"",$H265)</f>
        <v/>
      </c>
      <c r="CF265" s="0"/>
      <c r="CG265" s="0"/>
      <c r="CH265" s="0"/>
      <c r="CI265" s="0"/>
      <c r="CJ265" s="0"/>
      <c r="CK265" s="0"/>
    </row>
    <row r="266" customFormat="false" ht="12.75" hidden="false" customHeight="false" outlineLevel="0" collapsed="false">
      <c r="B266" s="48" t="str">
        <f aca="false">[1]S5Catch!B265</f>
        <v/>
      </c>
      <c r="C266" s="49" t="str">
        <f aca="false">IF(B266="","",IF(C263="N","NA",[1]S5Catch!E265))</f>
        <v/>
      </c>
      <c r="D266" s="50" t="str">
        <f aca="false">IF(B266="","",IF($D$7="Y",[1]S5Catch!I265,"NA"))</f>
        <v/>
      </c>
      <c r="E266" s="50" t="str">
        <f aca="false">IF(B266="","",IF($E$7="N","NA",IF($E$4="Randomised blocks",[1]S5Catch!G265,[1]S5Catch!J265)))</f>
        <v/>
      </c>
      <c r="F266" s="51" t="str">
        <f aca="false">IF(B266="","",IF($F$7="Y",[1]S5Catch!K265,"NA"))</f>
        <v/>
      </c>
      <c r="G266" s="52" t="str">
        <f aca="false">IF(B266="","",IF($E$4="Simple comparison",[1]S5Catch!C265,[1]S5Catch!L265))</f>
        <v/>
      </c>
      <c r="H266" s="53" t="str">
        <f aca="false">IF(B266="","",LOG([1]Prelim!S266+1))</f>
        <v/>
      </c>
      <c r="I266" s="54" t="str">
        <f aca="false">IF(B266="","",H266*H266)</f>
        <v/>
      </c>
      <c r="J266" s="70" t="str">
        <f aca="false">IF(ISNUMBER(C266),IF(MOD(B266,$N$637)=0,C266,""),"")</f>
        <v/>
      </c>
      <c r="K266" s="56" t="str">
        <f aca="true">IF(ISNUMBER(J266),SUM(H266:OFFSET(H266,-$N$637+1,0)),"")</f>
        <v/>
      </c>
      <c r="L266" s="56" t="str">
        <f aca="false">IF(ISNUMBER(J266),K266*K266,"")</f>
        <v/>
      </c>
      <c r="M266" s="57" t="str">
        <f aca="false">IF(ISNUMBER(J266),K266/$N$637,"")</f>
        <v/>
      </c>
      <c r="N266" s="58" t="str">
        <f aca="false">IF(ISNUMBER(J266),(10^M266)-1,"")</f>
        <v/>
      </c>
      <c r="O266" s="71" t="str">
        <f aca="false">IF(ISNUMBER(D266),IF(MOD(B266,$S$637)=0,D266,""),"")</f>
        <v/>
      </c>
      <c r="P266" s="56" t="str">
        <f aca="true">IF(ISNUMBER(O266),SUM(H266:OFFSET(H266,-$S$637+1,0)),"")</f>
        <v/>
      </c>
      <c r="Q266" s="56" t="str">
        <f aca="false">IF(ISNUMBER(O266),P266*P266,"")</f>
        <v/>
      </c>
      <c r="R266" s="57" t="str">
        <f aca="false">IF(ISNUMBER(O266),P266/$S$637,"")</f>
        <v/>
      </c>
      <c r="S266" s="58" t="str">
        <f aca="false">IF(ISNUMBER(O266),(10^R266)-1,"")</f>
        <v/>
      </c>
      <c r="T266" s="72" t="str">
        <f aca="false">IF(OR(T$9="NA",$E266="NA",$E266=""),"",IF(T$9=$E266,$H266,""))</f>
        <v/>
      </c>
      <c r="U266" s="73" t="str">
        <f aca="false">IF(OR(U$9="NA",$E266="NA",$E266=""),"",IF(U$9=$E266,$H266,""))</f>
        <v/>
      </c>
      <c r="V266" s="73" t="str">
        <f aca="false">IF(OR(V$9="NA",$E266="NA",$E266=""),"",IF(V$9=$E266,$H266,""))</f>
        <v/>
      </c>
      <c r="W266" s="73" t="str">
        <f aca="false">IF(OR(W$9="NA",$E266="NA",$E266=""),"",IF(W$9=$E266,$H266,""))</f>
        <v/>
      </c>
      <c r="X266" s="73" t="str">
        <f aca="false">IF(OR(X$9="NA",$E266="NA",$E266=""),"",IF(X$9=$E266,$H266,""))</f>
        <v/>
      </c>
      <c r="Y266" s="73" t="str">
        <f aca="false">IF(OR(Y$9="NA",$E266="NA",$E266=""),"",IF(Y$9=$E266,$H266,""))</f>
        <v/>
      </c>
      <c r="Z266" s="73" t="str">
        <f aca="false">IF(OR(Z$9="NA",$E266="NA",$E266=""),"",IF(Z$9=$E266,$H266,""))</f>
        <v/>
      </c>
      <c r="AA266" s="73" t="str">
        <f aca="false">IF(OR(AA$9="NA",$E266="NA",$E266=""),"",IF(AA$9=$E266,$H266,""))</f>
        <v/>
      </c>
      <c r="AB266" s="73" t="str">
        <f aca="false">IF(OR(AB$9="NA",$E266="NA",$E266=""),"",IF(AB$9=$E266,$H266,""))</f>
        <v/>
      </c>
      <c r="AC266" s="73" t="str">
        <f aca="false">IF(OR(AC$9="NA",$E266="NA",$E266=""),"",IF(AC$9=$E266,$H266,""))</f>
        <v/>
      </c>
      <c r="AD266" s="73" t="str">
        <f aca="false">IF(OR(AD$9="NA",$E266="NA",$E266=""),"",IF(AD$9=$E266,$H266,""))</f>
        <v/>
      </c>
      <c r="AE266" s="73" t="str">
        <f aca="false">IF(OR(AE$9="NA",$E266="NA",$E266=""),"",IF(AE$9=$E266,$H266,""))</f>
        <v/>
      </c>
      <c r="AF266" s="74" t="str">
        <f aca="false">IF(OR(AF$9="NA",$E266="NA",$E266=""),"",IF(AF$9=$E266,$H266,""))</f>
        <v/>
      </c>
      <c r="AG266" s="64" t="str">
        <f aca="false">IF(OR(AG$9="NA",$F266="NA",$F266=""),"",IF(AG$9=$F266,$H266,""))</f>
        <v/>
      </c>
      <c r="AH266" s="64" t="str">
        <f aca="false">IF(OR(AH$9="NA",$F266="NA",$F266=""),"",IF(AH$9=$F266,$H266,""))</f>
        <v/>
      </c>
      <c r="AI266" s="64" t="str">
        <f aca="false">IF(OR(AI$9="NA",$F266="NA",$F266=""),"",IF(AI$9=$F266,$H266,""))</f>
        <v/>
      </c>
      <c r="AJ266" s="64" t="str">
        <f aca="false">IF(OR(AJ$9="NA",$F266="NA",$F266=""),"",IF(AJ$9=$F266,$H266,""))</f>
        <v/>
      </c>
      <c r="AK266" s="64" t="str">
        <f aca="false">IF(OR(AK$9="NA",$F266="NA",$F266=""),"",IF(AK$9=$F266,$H266,""))</f>
        <v/>
      </c>
      <c r="AL266" s="64" t="str">
        <f aca="false">IF(OR(AL$9="NA",$F266="NA",$F266=""),"",IF(AL$9=$F266,$H266,""))</f>
        <v/>
      </c>
      <c r="AM266" s="64" t="str">
        <f aca="false">IF(OR(AM$9="NA",$F266="NA",$F266=""),"",IF(AM$9=$F266,$H266,""))</f>
        <v/>
      </c>
      <c r="AN266" s="64" t="str">
        <f aca="false">IF(OR(AN$9="NA",$F266="NA",$F266=""),"",IF(AN$9=$F266,$H266,""))</f>
        <v/>
      </c>
      <c r="AO266" s="64" t="str">
        <f aca="false">IF(OR(AO$9="NA",$F266="NA",$F266=""),"",IF(AO$9=$F266,$H266,""))</f>
        <v/>
      </c>
      <c r="AP266" s="64" t="str">
        <f aca="false">IF(OR(AP$9="NA",$F266="NA",$F266=""),"",IF(AP$9=$F266,$H266,""))</f>
        <v/>
      </c>
      <c r="AQ266" s="64" t="str">
        <f aca="false">IF(OR(AQ$9="NA",$F266="NA",$F266=""),"",IF(AQ$9=$F266,$H266,""))</f>
        <v/>
      </c>
      <c r="AR266" s="64" t="str">
        <f aca="false">IF(OR(AR$9="NA",$F266="NA",$F266=""),"",IF(AR$9=$F266,$H266,""))</f>
        <v/>
      </c>
      <c r="AS266" s="64" t="str">
        <f aca="false">IF(OR(AS$9="NA",$F266="NA",$F266=""),"",IF(AS$9=$F266,$H266,""))</f>
        <v/>
      </c>
      <c r="AT266" s="64" t="str">
        <f aca="false">IF(OR(AT$9="NA",$F266="NA",$F266=""),"",IF(AT$9=$F266,$H266,""))</f>
        <v/>
      </c>
      <c r="AU266" s="64" t="str">
        <f aca="false">IF(OR(AU$9="NA",$F266="NA",$F266=""),"",IF(AU$9=$F266,$H266,""))</f>
        <v/>
      </c>
      <c r="AV266" s="64" t="str">
        <f aca="false">IF(OR(AV$9="NA",$F266="NA",$F266=""),"",IF(AV$9=$F266,$H266,""))</f>
        <v/>
      </c>
      <c r="AW266" s="64" t="str">
        <f aca="false">IF(OR(AW$9="NA",$F266="NA",$F266=""),"",IF(AW$9=$F266,$H266,""))</f>
        <v/>
      </c>
      <c r="AX266" s="64" t="str">
        <f aca="false">IF(OR(AX$9="NA",$F266="NA",$F266=""),"",IF(AX$9=$F266,$H266,""))</f>
        <v/>
      </c>
      <c r="AY266" s="64" t="str">
        <f aca="false">IF(OR(AY$9="NA",$F266="NA",$F266=""),"",IF(AY$9=$F266,$H266,""))</f>
        <v/>
      </c>
      <c r="AZ266" s="64" t="str">
        <f aca="false">IF(OR(AZ$9="NA",$F266="NA",$F266=""),"",IF(AZ$9=$F266,$H266,""))</f>
        <v/>
      </c>
      <c r="BA266" s="64" t="str">
        <f aca="false">IF(OR(BA$9="NA",$F266="NA",$F266=""),"",IF(BA$9=$F266,$H266,""))</f>
        <v/>
      </c>
      <c r="BB266" s="64" t="str">
        <f aca="false">IF(OR(BB$9="NA",$F266="NA",$F266=""),"",IF(BB$9=$F266,$H266,""))</f>
        <v/>
      </c>
      <c r="BC266" s="64" t="str">
        <f aca="false">IF(OR(BC$9="NA",$F266="NA",$F266=""),"",IF(BC$9=$F266,$H266,""))</f>
        <v/>
      </c>
      <c r="BD266" s="64" t="str">
        <f aca="false">IF(OR(BD$9="NA",$F266="NA",$F266=""),"",IF(BD$9=$F266,$H266,""))</f>
        <v/>
      </c>
      <c r="BE266" s="64" t="str">
        <f aca="false">IF(OR(BE$9="NA",$F266="NA",$F266=""),"",IF(BE$9=$F266,$H266,""))</f>
        <v/>
      </c>
      <c r="BF266" s="75" t="str">
        <f aca="false">IF(OR(BF$9="NA",BF$9&lt;&gt;$G266),"",$H266)</f>
        <v/>
      </c>
      <c r="BG266" s="76" t="str">
        <f aca="false">IF(OR(BG$9="NA",BG$9&lt;&gt;$G266),"",$H266)</f>
        <v/>
      </c>
      <c r="BH266" s="76" t="str">
        <f aca="false">IF(OR(BH$9="NA",BH$9&lt;&gt;$G266),"",$H266)</f>
        <v/>
      </c>
      <c r="BI266" s="76" t="str">
        <f aca="false">IF(OR(BI$9="NA",BI$9&lt;&gt;$G266),"",$H266)</f>
        <v/>
      </c>
      <c r="BJ266" s="76" t="str">
        <f aca="false">IF(OR(BJ$9="NA",BJ$9&lt;&gt;$G266),"",$H266)</f>
        <v/>
      </c>
      <c r="BK266" s="76" t="str">
        <f aca="false">IF(OR(BK$9="NA",BK$9&lt;&gt;$G266),"",$H266)</f>
        <v/>
      </c>
      <c r="BL266" s="76" t="str">
        <f aca="false">IF(OR(BL$9="NA",BL$9&lt;&gt;$G266),"",$H266)</f>
        <v/>
      </c>
      <c r="BM266" s="76" t="str">
        <f aca="false">IF(OR(BM$9="NA",BM$9&lt;&gt;$G266),"",$H266)</f>
        <v/>
      </c>
      <c r="BN266" s="76" t="str">
        <f aca="false">IF(OR(BN$9="NA",BN$9&lt;&gt;$G266),"",$H266)</f>
        <v/>
      </c>
      <c r="BO266" s="76" t="str">
        <f aca="false">IF(OR(BO$9="NA",BO$9&lt;&gt;$G266),"",$H266)</f>
        <v/>
      </c>
      <c r="BP266" s="76" t="str">
        <f aca="false">IF(OR(BP$9="NA",BP$9&lt;&gt;$G266),"",$H266)</f>
        <v/>
      </c>
      <c r="BQ266" s="76" t="str">
        <f aca="false">IF(OR(BQ$9="NA",BQ$9&lt;&gt;$G266),"",$H266)</f>
        <v/>
      </c>
      <c r="BR266" s="76" t="str">
        <f aca="false">IF(OR(BR$9="NA",BR$9&lt;&gt;$G266),"",$H266)</f>
        <v/>
      </c>
      <c r="BS266" s="76" t="str">
        <f aca="false">IF(OR(BS$9="NA",BS$9&lt;&gt;$G266),"",$H266)</f>
        <v/>
      </c>
      <c r="BT266" s="76" t="str">
        <f aca="false">IF(OR(BT$9="NA",BT$9&lt;&gt;$G266),"",$H266)</f>
        <v/>
      </c>
      <c r="BU266" s="76" t="str">
        <f aca="false">IF(OR(BU$9="NA",BU$9&lt;&gt;$G266),"",$H266)</f>
        <v/>
      </c>
      <c r="BV266" s="76" t="str">
        <f aca="false">IF(OR(BV$9="NA",BV$9&lt;&gt;$G266),"",$H266)</f>
        <v/>
      </c>
      <c r="BW266" s="76" t="str">
        <f aca="false">IF(OR(BW$9="NA",BW$9&lt;&gt;$G266),"",$H266)</f>
        <v/>
      </c>
      <c r="BX266" s="76" t="str">
        <f aca="false">IF(OR(BX$9="NA",BX$9&lt;&gt;$G266),"",$H266)</f>
        <v/>
      </c>
      <c r="BY266" s="76" t="str">
        <f aca="false">IF(OR(BY$9="NA",BY$9&lt;&gt;$G266),"",$H266)</f>
        <v/>
      </c>
      <c r="BZ266" s="76" t="str">
        <f aca="false">IF(OR(BZ$9="NA",BZ$9&lt;&gt;$G266),"",$H266)</f>
        <v/>
      </c>
      <c r="CA266" s="76" t="str">
        <f aca="false">IF(OR(CA$9="NA",CA$9&lt;&gt;$G266),"",$H266)</f>
        <v/>
      </c>
      <c r="CB266" s="76" t="str">
        <f aca="false">IF(OR(CB$9="NA",CB$9&lt;&gt;$G266),"",$H266)</f>
        <v/>
      </c>
      <c r="CC266" s="76" t="str">
        <f aca="false">IF(OR(CC$9="NA",CC$9&lt;&gt;$G266),"",$H266)</f>
        <v/>
      </c>
      <c r="CD266" s="76" t="str">
        <f aca="false">IF(OR(CD$9="NA",CD$9&lt;&gt;$G266),"",$H266)</f>
        <v/>
      </c>
      <c r="CF266" s="0"/>
      <c r="CG266" s="0"/>
      <c r="CH266" s="0"/>
      <c r="CI266" s="0"/>
      <c r="CJ266" s="0"/>
      <c r="CK266" s="0"/>
    </row>
    <row r="267" customFormat="false" ht="12.75" hidden="false" customHeight="false" outlineLevel="0" collapsed="false">
      <c r="B267" s="48" t="str">
        <f aca="false">[1]S5Catch!B266</f>
        <v/>
      </c>
      <c r="C267" s="49" t="str">
        <f aca="false">IF(B267="","",IF(C264="N","NA",[1]S5Catch!E266))</f>
        <v/>
      </c>
      <c r="D267" s="50" t="str">
        <f aca="false">IF(B267="","",IF($D$7="Y",[1]S5Catch!I266,"NA"))</f>
        <v/>
      </c>
      <c r="E267" s="50" t="str">
        <f aca="false">IF(B267="","",IF($E$7="N","NA",IF($E$4="Randomised blocks",[1]S5Catch!G266,[1]S5Catch!J266)))</f>
        <v/>
      </c>
      <c r="F267" s="51" t="str">
        <f aca="false">IF(B267="","",IF($F$7="Y",[1]S5Catch!K266,"NA"))</f>
        <v/>
      </c>
      <c r="G267" s="52" t="str">
        <f aca="false">IF(B267="","",IF($E$4="Simple comparison",[1]S5Catch!C266,[1]S5Catch!L266))</f>
        <v/>
      </c>
      <c r="H267" s="53" t="str">
        <f aca="false">IF(B267="","",LOG([1]Prelim!S267+1))</f>
        <v/>
      </c>
      <c r="I267" s="54" t="str">
        <f aca="false">IF(B267="","",H267*H267)</f>
        <v/>
      </c>
      <c r="J267" s="70" t="str">
        <f aca="false">IF(ISNUMBER(C267),IF(MOD(B267,$N$637)=0,C267,""),"")</f>
        <v/>
      </c>
      <c r="K267" s="56" t="str">
        <f aca="true">IF(ISNUMBER(J267),SUM(H267:OFFSET(H267,-$N$637+1,0)),"")</f>
        <v/>
      </c>
      <c r="L267" s="56" t="str">
        <f aca="false">IF(ISNUMBER(J267),K267*K267,"")</f>
        <v/>
      </c>
      <c r="M267" s="57" t="str">
        <f aca="false">IF(ISNUMBER(J267),K267/$N$637,"")</f>
        <v/>
      </c>
      <c r="N267" s="58" t="str">
        <f aca="false">IF(ISNUMBER(J267),(10^M267)-1,"")</f>
        <v/>
      </c>
      <c r="O267" s="71" t="str">
        <f aca="false">IF(ISNUMBER(D267),IF(MOD(B267,$S$637)=0,D267,""),"")</f>
        <v/>
      </c>
      <c r="P267" s="56" t="str">
        <f aca="true">IF(ISNUMBER(O267),SUM(H267:OFFSET(H267,-$S$637+1,0)),"")</f>
        <v/>
      </c>
      <c r="Q267" s="56" t="str">
        <f aca="false">IF(ISNUMBER(O267),P267*P267,"")</f>
        <v/>
      </c>
      <c r="R267" s="57" t="str">
        <f aca="false">IF(ISNUMBER(O267),P267/$S$637,"")</f>
        <v/>
      </c>
      <c r="S267" s="58" t="str">
        <f aca="false">IF(ISNUMBER(O267),(10^R267)-1,"")</f>
        <v/>
      </c>
      <c r="T267" s="72" t="str">
        <f aca="false">IF(OR(T$9="NA",$E267="NA",$E267=""),"",IF(T$9=$E267,$H267,""))</f>
        <v/>
      </c>
      <c r="U267" s="73" t="str">
        <f aca="false">IF(OR(U$9="NA",$E267="NA",$E267=""),"",IF(U$9=$E267,$H267,""))</f>
        <v/>
      </c>
      <c r="V267" s="73" t="str">
        <f aca="false">IF(OR(V$9="NA",$E267="NA",$E267=""),"",IF(V$9=$E267,$H267,""))</f>
        <v/>
      </c>
      <c r="W267" s="73" t="str">
        <f aca="false">IF(OR(W$9="NA",$E267="NA",$E267=""),"",IF(W$9=$E267,$H267,""))</f>
        <v/>
      </c>
      <c r="X267" s="73" t="str">
        <f aca="false">IF(OR(X$9="NA",$E267="NA",$E267=""),"",IF(X$9=$E267,$H267,""))</f>
        <v/>
      </c>
      <c r="Y267" s="73" t="str">
        <f aca="false">IF(OR(Y$9="NA",$E267="NA",$E267=""),"",IF(Y$9=$E267,$H267,""))</f>
        <v/>
      </c>
      <c r="Z267" s="73" t="str">
        <f aca="false">IF(OR(Z$9="NA",$E267="NA",$E267=""),"",IF(Z$9=$E267,$H267,""))</f>
        <v/>
      </c>
      <c r="AA267" s="73" t="str">
        <f aca="false">IF(OR(AA$9="NA",$E267="NA",$E267=""),"",IF(AA$9=$E267,$H267,""))</f>
        <v/>
      </c>
      <c r="AB267" s="73" t="str">
        <f aca="false">IF(OR(AB$9="NA",$E267="NA",$E267=""),"",IF(AB$9=$E267,$H267,""))</f>
        <v/>
      </c>
      <c r="AC267" s="73" t="str">
        <f aca="false">IF(OR(AC$9="NA",$E267="NA",$E267=""),"",IF(AC$9=$E267,$H267,""))</f>
        <v/>
      </c>
      <c r="AD267" s="73" t="str">
        <f aca="false">IF(OR(AD$9="NA",$E267="NA",$E267=""),"",IF(AD$9=$E267,$H267,""))</f>
        <v/>
      </c>
      <c r="AE267" s="73" t="str">
        <f aca="false">IF(OR(AE$9="NA",$E267="NA",$E267=""),"",IF(AE$9=$E267,$H267,""))</f>
        <v/>
      </c>
      <c r="AF267" s="74" t="str">
        <f aca="false">IF(OR(AF$9="NA",$E267="NA",$E267=""),"",IF(AF$9=$E267,$H267,""))</f>
        <v/>
      </c>
      <c r="AG267" s="64" t="str">
        <f aca="false">IF(OR(AG$9="NA",$F267="NA",$F267=""),"",IF(AG$9=$F267,$H267,""))</f>
        <v/>
      </c>
      <c r="AH267" s="64" t="str">
        <f aca="false">IF(OR(AH$9="NA",$F267="NA",$F267=""),"",IF(AH$9=$F267,$H267,""))</f>
        <v/>
      </c>
      <c r="AI267" s="64" t="str">
        <f aca="false">IF(OR(AI$9="NA",$F267="NA",$F267=""),"",IF(AI$9=$F267,$H267,""))</f>
        <v/>
      </c>
      <c r="AJ267" s="64" t="str">
        <f aca="false">IF(OR(AJ$9="NA",$F267="NA",$F267=""),"",IF(AJ$9=$F267,$H267,""))</f>
        <v/>
      </c>
      <c r="AK267" s="64" t="str">
        <f aca="false">IF(OR(AK$9="NA",$F267="NA",$F267=""),"",IF(AK$9=$F267,$H267,""))</f>
        <v/>
      </c>
      <c r="AL267" s="64" t="str">
        <f aca="false">IF(OR(AL$9="NA",$F267="NA",$F267=""),"",IF(AL$9=$F267,$H267,""))</f>
        <v/>
      </c>
      <c r="AM267" s="64" t="str">
        <f aca="false">IF(OR(AM$9="NA",$F267="NA",$F267=""),"",IF(AM$9=$F267,$H267,""))</f>
        <v/>
      </c>
      <c r="AN267" s="64" t="str">
        <f aca="false">IF(OR(AN$9="NA",$F267="NA",$F267=""),"",IF(AN$9=$F267,$H267,""))</f>
        <v/>
      </c>
      <c r="AO267" s="64" t="str">
        <f aca="false">IF(OR(AO$9="NA",$F267="NA",$F267=""),"",IF(AO$9=$F267,$H267,""))</f>
        <v/>
      </c>
      <c r="AP267" s="64" t="str">
        <f aca="false">IF(OR(AP$9="NA",$F267="NA",$F267=""),"",IF(AP$9=$F267,$H267,""))</f>
        <v/>
      </c>
      <c r="AQ267" s="64" t="str">
        <f aca="false">IF(OR(AQ$9="NA",$F267="NA",$F267=""),"",IF(AQ$9=$F267,$H267,""))</f>
        <v/>
      </c>
      <c r="AR267" s="64" t="str">
        <f aca="false">IF(OR(AR$9="NA",$F267="NA",$F267=""),"",IF(AR$9=$F267,$H267,""))</f>
        <v/>
      </c>
      <c r="AS267" s="64" t="str">
        <f aca="false">IF(OR(AS$9="NA",$F267="NA",$F267=""),"",IF(AS$9=$F267,$H267,""))</f>
        <v/>
      </c>
      <c r="AT267" s="64" t="str">
        <f aca="false">IF(OR(AT$9="NA",$F267="NA",$F267=""),"",IF(AT$9=$F267,$H267,""))</f>
        <v/>
      </c>
      <c r="AU267" s="64" t="str">
        <f aca="false">IF(OR(AU$9="NA",$F267="NA",$F267=""),"",IF(AU$9=$F267,$H267,""))</f>
        <v/>
      </c>
      <c r="AV267" s="64" t="str">
        <f aca="false">IF(OR(AV$9="NA",$F267="NA",$F267=""),"",IF(AV$9=$F267,$H267,""))</f>
        <v/>
      </c>
      <c r="AW267" s="64" t="str">
        <f aca="false">IF(OR(AW$9="NA",$F267="NA",$F267=""),"",IF(AW$9=$F267,$H267,""))</f>
        <v/>
      </c>
      <c r="AX267" s="64" t="str">
        <f aca="false">IF(OR(AX$9="NA",$F267="NA",$F267=""),"",IF(AX$9=$F267,$H267,""))</f>
        <v/>
      </c>
      <c r="AY267" s="64" t="str">
        <f aca="false">IF(OR(AY$9="NA",$F267="NA",$F267=""),"",IF(AY$9=$F267,$H267,""))</f>
        <v/>
      </c>
      <c r="AZ267" s="64" t="str">
        <f aca="false">IF(OR(AZ$9="NA",$F267="NA",$F267=""),"",IF(AZ$9=$F267,$H267,""))</f>
        <v/>
      </c>
      <c r="BA267" s="64" t="str">
        <f aca="false">IF(OR(BA$9="NA",$F267="NA",$F267=""),"",IF(BA$9=$F267,$H267,""))</f>
        <v/>
      </c>
      <c r="BB267" s="64" t="str">
        <f aca="false">IF(OR(BB$9="NA",$F267="NA",$F267=""),"",IF(BB$9=$F267,$H267,""))</f>
        <v/>
      </c>
      <c r="BC267" s="64" t="str">
        <f aca="false">IF(OR(BC$9="NA",$F267="NA",$F267=""),"",IF(BC$9=$F267,$H267,""))</f>
        <v/>
      </c>
      <c r="BD267" s="64" t="str">
        <f aca="false">IF(OR(BD$9="NA",$F267="NA",$F267=""),"",IF(BD$9=$F267,$H267,""))</f>
        <v/>
      </c>
      <c r="BE267" s="64" t="str">
        <f aca="false">IF(OR(BE$9="NA",$F267="NA",$F267=""),"",IF(BE$9=$F267,$H267,""))</f>
        <v/>
      </c>
      <c r="BF267" s="75" t="str">
        <f aca="false">IF(OR(BF$9="NA",BF$9&lt;&gt;$G267),"",$H267)</f>
        <v/>
      </c>
      <c r="BG267" s="76" t="str">
        <f aca="false">IF(OR(BG$9="NA",BG$9&lt;&gt;$G267),"",$H267)</f>
        <v/>
      </c>
      <c r="BH267" s="76" t="str">
        <f aca="false">IF(OR(BH$9="NA",BH$9&lt;&gt;$G267),"",$H267)</f>
        <v/>
      </c>
      <c r="BI267" s="76" t="str">
        <f aca="false">IF(OR(BI$9="NA",BI$9&lt;&gt;$G267),"",$H267)</f>
        <v/>
      </c>
      <c r="BJ267" s="76" t="str">
        <f aca="false">IF(OR(BJ$9="NA",BJ$9&lt;&gt;$G267),"",$H267)</f>
        <v/>
      </c>
      <c r="BK267" s="76" t="str">
        <f aca="false">IF(OR(BK$9="NA",BK$9&lt;&gt;$G267),"",$H267)</f>
        <v/>
      </c>
      <c r="BL267" s="76" t="str">
        <f aca="false">IF(OR(BL$9="NA",BL$9&lt;&gt;$G267),"",$H267)</f>
        <v/>
      </c>
      <c r="BM267" s="76" t="str">
        <f aca="false">IF(OR(BM$9="NA",BM$9&lt;&gt;$G267),"",$H267)</f>
        <v/>
      </c>
      <c r="BN267" s="76" t="str">
        <f aca="false">IF(OR(BN$9="NA",BN$9&lt;&gt;$G267),"",$H267)</f>
        <v/>
      </c>
      <c r="BO267" s="76" t="str">
        <f aca="false">IF(OR(BO$9="NA",BO$9&lt;&gt;$G267),"",$H267)</f>
        <v/>
      </c>
      <c r="BP267" s="76" t="str">
        <f aca="false">IF(OR(BP$9="NA",BP$9&lt;&gt;$G267),"",$H267)</f>
        <v/>
      </c>
      <c r="BQ267" s="76" t="str">
        <f aca="false">IF(OR(BQ$9="NA",BQ$9&lt;&gt;$G267),"",$H267)</f>
        <v/>
      </c>
      <c r="BR267" s="76" t="str">
        <f aca="false">IF(OR(BR$9="NA",BR$9&lt;&gt;$G267),"",$H267)</f>
        <v/>
      </c>
      <c r="BS267" s="76" t="str">
        <f aca="false">IF(OR(BS$9="NA",BS$9&lt;&gt;$G267),"",$H267)</f>
        <v/>
      </c>
      <c r="BT267" s="76" t="str">
        <f aca="false">IF(OR(BT$9="NA",BT$9&lt;&gt;$G267),"",$H267)</f>
        <v/>
      </c>
      <c r="BU267" s="76" t="str">
        <f aca="false">IF(OR(BU$9="NA",BU$9&lt;&gt;$G267),"",$H267)</f>
        <v/>
      </c>
      <c r="BV267" s="76" t="str">
        <f aca="false">IF(OR(BV$9="NA",BV$9&lt;&gt;$G267),"",$H267)</f>
        <v/>
      </c>
      <c r="BW267" s="76" t="str">
        <f aca="false">IF(OR(BW$9="NA",BW$9&lt;&gt;$G267),"",$H267)</f>
        <v/>
      </c>
      <c r="BX267" s="76" t="str">
        <f aca="false">IF(OR(BX$9="NA",BX$9&lt;&gt;$G267),"",$H267)</f>
        <v/>
      </c>
      <c r="BY267" s="76" t="str">
        <f aca="false">IF(OR(BY$9="NA",BY$9&lt;&gt;$G267),"",$H267)</f>
        <v/>
      </c>
      <c r="BZ267" s="76" t="str">
        <f aca="false">IF(OR(BZ$9="NA",BZ$9&lt;&gt;$G267),"",$H267)</f>
        <v/>
      </c>
      <c r="CA267" s="76" t="str">
        <f aca="false">IF(OR(CA$9="NA",CA$9&lt;&gt;$G267),"",$H267)</f>
        <v/>
      </c>
      <c r="CB267" s="76" t="str">
        <f aca="false">IF(OR(CB$9="NA",CB$9&lt;&gt;$G267),"",$H267)</f>
        <v/>
      </c>
      <c r="CC267" s="76" t="str">
        <f aca="false">IF(OR(CC$9="NA",CC$9&lt;&gt;$G267),"",$H267)</f>
        <v/>
      </c>
      <c r="CD267" s="76" t="str">
        <f aca="false">IF(OR(CD$9="NA",CD$9&lt;&gt;$G267),"",$H267)</f>
        <v/>
      </c>
      <c r="CF267" s="0"/>
      <c r="CG267" s="0"/>
      <c r="CH267" s="0"/>
      <c r="CI267" s="0"/>
      <c r="CJ267" s="0"/>
      <c r="CK267" s="0"/>
    </row>
    <row r="268" customFormat="false" ht="12.75" hidden="false" customHeight="false" outlineLevel="0" collapsed="false">
      <c r="B268" s="48" t="str">
        <f aca="false">[1]S5Catch!B267</f>
        <v/>
      </c>
      <c r="C268" s="49" t="str">
        <f aca="false">IF(B268="","",IF(C265="N","NA",[1]S5Catch!E267))</f>
        <v/>
      </c>
      <c r="D268" s="50" t="str">
        <f aca="false">IF(B268="","",IF($D$7="Y",[1]S5Catch!I267,"NA"))</f>
        <v/>
      </c>
      <c r="E268" s="50" t="str">
        <f aca="false">IF(B268="","",IF($E$7="N","NA",IF($E$4="Randomised blocks",[1]S5Catch!G267,[1]S5Catch!J267)))</f>
        <v/>
      </c>
      <c r="F268" s="51" t="str">
        <f aca="false">IF(B268="","",IF($F$7="Y",[1]S5Catch!K267,"NA"))</f>
        <v/>
      </c>
      <c r="G268" s="52" t="str">
        <f aca="false">IF(B268="","",IF($E$4="Simple comparison",[1]S5Catch!C267,[1]S5Catch!L267))</f>
        <v/>
      </c>
      <c r="H268" s="53" t="str">
        <f aca="false">IF(B268="","",LOG([1]Prelim!S268+1))</f>
        <v/>
      </c>
      <c r="I268" s="54" t="str">
        <f aca="false">IF(B268="","",H268*H268)</f>
        <v/>
      </c>
      <c r="J268" s="70" t="str">
        <f aca="false">IF(ISNUMBER(C268),IF(MOD(B268,$N$637)=0,C268,""),"")</f>
        <v/>
      </c>
      <c r="K268" s="56" t="str">
        <f aca="true">IF(ISNUMBER(J268),SUM(H268:OFFSET(H268,-$N$637+1,0)),"")</f>
        <v/>
      </c>
      <c r="L268" s="56" t="str">
        <f aca="false">IF(ISNUMBER(J268),K268*K268,"")</f>
        <v/>
      </c>
      <c r="M268" s="57" t="str">
        <f aca="false">IF(ISNUMBER(J268),K268/$N$637,"")</f>
        <v/>
      </c>
      <c r="N268" s="58" t="str">
        <f aca="false">IF(ISNUMBER(J268),(10^M268)-1,"")</f>
        <v/>
      </c>
      <c r="O268" s="71" t="str">
        <f aca="false">IF(ISNUMBER(D268),IF(MOD(B268,$S$637)=0,D268,""),"")</f>
        <v/>
      </c>
      <c r="P268" s="56" t="str">
        <f aca="true">IF(ISNUMBER(O268),SUM(H268:OFFSET(H268,-$S$637+1,0)),"")</f>
        <v/>
      </c>
      <c r="Q268" s="56" t="str">
        <f aca="false">IF(ISNUMBER(O268),P268*P268,"")</f>
        <v/>
      </c>
      <c r="R268" s="57" t="str">
        <f aca="false">IF(ISNUMBER(O268),P268/$S$637,"")</f>
        <v/>
      </c>
      <c r="S268" s="58" t="str">
        <f aca="false">IF(ISNUMBER(O268),(10^R268)-1,"")</f>
        <v/>
      </c>
      <c r="T268" s="72" t="str">
        <f aca="false">IF(OR(T$9="NA",$E268="NA",$E268=""),"",IF(T$9=$E268,$H268,""))</f>
        <v/>
      </c>
      <c r="U268" s="73" t="str">
        <f aca="false">IF(OR(U$9="NA",$E268="NA",$E268=""),"",IF(U$9=$E268,$H268,""))</f>
        <v/>
      </c>
      <c r="V268" s="73" t="str">
        <f aca="false">IF(OR(V$9="NA",$E268="NA",$E268=""),"",IF(V$9=$E268,$H268,""))</f>
        <v/>
      </c>
      <c r="W268" s="73" t="str">
        <f aca="false">IF(OR(W$9="NA",$E268="NA",$E268=""),"",IF(W$9=$E268,$H268,""))</f>
        <v/>
      </c>
      <c r="X268" s="73" t="str">
        <f aca="false">IF(OR(X$9="NA",$E268="NA",$E268=""),"",IF(X$9=$E268,$H268,""))</f>
        <v/>
      </c>
      <c r="Y268" s="73" t="str">
        <f aca="false">IF(OR(Y$9="NA",$E268="NA",$E268=""),"",IF(Y$9=$E268,$H268,""))</f>
        <v/>
      </c>
      <c r="Z268" s="73" t="str">
        <f aca="false">IF(OR(Z$9="NA",$E268="NA",$E268=""),"",IF(Z$9=$E268,$H268,""))</f>
        <v/>
      </c>
      <c r="AA268" s="73" t="str">
        <f aca="false">IF(OR(AA$9="NA",$E268="NA",$E268=""),"",IF(AA$9=$E268,$H268,""))</f>
        <v/>
      </c>
      <c r="AB268" s="73" t="str">
        <f aca="false">IF(OR(AB$9="NA",$E268="NA",$E268=""),"",IF(AB$9=$E268,$H268,""))</f>
        <v/>
      </c>
      <c r="AC268" s="73" t="str">
        <f aca="false">IF(OR(AC$9="NA",$E268="NA",$E268=""),"",IF(AC$9=$E268,$H268,""))</f>
        <v/>
      </c>
      <c r="AD268" s="73" t="str">
        <f aca="false">IF(OR(AD$9="NA",$E268="NA",$E268=""),"",IF(AD$9=$E268,$H268,""))</f>
        <v/>
      </c>
      <c r="AE268" s="73" t="str">
        <f aca="false">IF(OR(AE$9="NA",$E268="NA",$E268=""),"",IF(AE$9=$E268,$H268,""))</f>
        <v/>
      </c>
      <c r="AF268" s="74" t="str">
        <f aca="false">IF(OR(AF$9="NA",$E268="NA",$E268=""),"",IF(AF$9=$E268,$H268,""))</f>
        <v/>
      </c>
      <c r="AG268" s="64" t="str">
        <f aca="false">IF(OR(AG$9="NA",$F268="NA",$F268=""),"",IF(AG$9=$F268,$H268,""))</f>
        <v/>
      </c>
      <c r="AH268" s="64" t="str">
        <f aca="false">IF(OR(AH$9="NA",$F268="NA",$F268=""),"",IF(AH$9=$F268,$H268,""))</f>
        <v/>
      </c>
      <c r="AI268" s="64" t="str">
        <f aca="false">IF(OR(AI$9="NA",$F268="NA",$F268=""),"",IF(AI$9=$F268,$H268,""))</f>
        <v/>
      </c>
      <c r="AJ268" s="64" t="str">
        <f aca="false">IF(OR(AJ$9="NA",$F268="NA",$F268=""),"",IF(AJ$9=$F268,$H268,""))</f>
        <v/>
      </c>
      <c r="AK268" s="64" t="str">
        <f aca="false">IF(OR(AK$9="NA",$F268="NA",$F268=""),"",IF(AK$9=$F268,$H268,""))</f>
        <v/>
      </c>
      <c r="AL268" s="64" t="str">
        <f aca="false">IF(OR(AL$9="NA",$F268="NA",$F268=""),"",IF(AL$9=$F268,$H268,""))</f>
        <v/>
      </c>
      <c r="AM268" s="64" t="str">
        <f aca="false">IF(OR(AM$9="NA",$F268="NA",$F268=""),"",IF(AM$9=$F268,$H268,""))</f>
        <v/>
      </c>
      <c r="AN268" s="64" t="str">
        <f aca="false">IF(OR(AN$9="NA",$F268="NA",$F268=""),"",IF(AN$9=$F268,$H268,""))</f>
        <v/>
      </c>
      <c r="AO268" s="64" t="str">
        <f aca="false">IF(OR(AO$9="NA",$F268="NA",$F268=""),"",IF(AO$9=$F268,$H268,""))</f>
        <v/>
      </c>
      <c r="AP268" s="64" t="str">
        <f aca="false">IF(OR(AP$9="NA",$F268="NA",$F268=""),"",IF(AP$9=$F268,$H268,""))</f>
        <v/>
      </c>
      <c r="AQ268" s="64" t="str">
        <f aca="false">IF(OR(AQ$9="NA",$F268="NA",$F268=""),"",IF(AQ$9=$F268,$H268,""))</f>
        <v/>
      </c>
      <c r="AR268" s="64" t="str">
        <f aca="false">IF(OR(AR$9="NA",$F268="NA",$F268=""),"",IF(AR$9=$F268,$H268,""))</f>
        <v/>
      </c>
      <c r="AS268" s="64" t="str">
        <f aca="false">IF(OR(AS$9="NA",$F268="NA",$F268=""),"",IF(AS$9=$F268,$H268,""))</f>
        <v/>
      </c>
      <c r="AT268" s="64" t="str">
        <f aca="false">IF(OR(AT$9="NA",$F268="NA",$F268=""),"",IF(AT$9=$F268,$H268,""))</f>
        <v/>
      </c>
      <c r="AU268" s="64" t="str">
        <f aca="false">IF(OR(AU$9="NA",$F268="NA",$F268=""),"",IF(AU$9=$F268,$H268,""))</f>
        <v/>
      </c>
      <c r="AV268" s="64" t="str">
        <f aca="false">IF(OR(AV$9="NA",$F268="NA",$F268=""),"",IF(AV$9=$F268,$H268,""))</f>
        <v/>
      </c>
      <c r="AW268" s="64" t="str">
        <f aca="false">IF(OR(AW$9="NA",$F268="NA",$F268=""),"",IF(AW$9=$F268,$H268,""))</f>
        <v/>
      </c>
      <c r="AX268" s="64" t="str">
        <f aca="false">IF(OR(AX$9="NA",$F268="NA",$F268=""),"",IF(AX$9=$F268,$H268,""))</f>
        <v/>
      </c>
      <c r="AY268" s="64" t="str">
        <f aca="false">IF(OR(AY$9="NA",$F268="NA",$F268=""),"",IF(AY$9=$F268,$H268,""))</f>
        <v/>
      </c>
      <c r="AZ268" s="64" t="str">
        <f aca="false">IF(OR(AZ$9="NA",$F268="NA",$F268=""),"",IF(AZ$9=$F268,$H268,""))</f>
        <v/>
      </c>
      <c r="BA268" s="64" t="str">
        <f aca="false">IF(OR(BA$9="NA",$F268="NA",$F268=""),"",IF(BA$9=$F268,$H268,""))</f>
        <v/>
      </c>
      <c r="BB268" s="64" t="str">
        <f aca="false">IF(OR(BB$9="NA",$F268="NA",$F268=""),"",IF(BB$9=$F268,$H268,""))</f>
        <v/>
      </c>
      <c r="BC268" s="64" t="str">
        <f aca="false">IF(OR(BC$9="NA",$F268="NA",$F268=""),"",IF(BC$9=$F268,$H268,""))</f>
        <v/>
      </c>
      <c r="BD268" s="64" t="str">
        <f aca="false">IF(OR(BD$9="NA",$F268="NA",$F268=""),"",IF(BD$9=$F268,$H268,""))</f>
        <v/>
      </c>
      <c r="BE268" s="64" t="str">
        <f aca="false">IF(OR(BE$9="NA",$F268="NA",$F268=""),"",IF(BE$9=$F268,$H268,""))</f>
        <v/>
      </c>
      <c r="BF268" s="75" t="str">
        <f aca="false">IF(OR(BF$9="NA",BF$9&lt;&gt;$G268),"",$H268)</f>
        <v/>
      </c>
      <c r="BG268" s="76" t="str">
        <f aca="false">IF(OR(BG$9="NA",BG$9&lt;&gt;$G268),"",$H268)</f>
        <v/>
      </c>
      <c r="BH268" s="76" t="str">
        <f aca="false">IF(OR(BH$9="NA",BH$9&lt;&gt;$G268),"",$H268)</f>
        <v/>
      </c>
      <c r="BI268" s="76" t="str">
        <f aca="false">IF(OR(BI$9="NA",BI$9&lt;&gt;$G268),"",$H268)</f>
        <v/>
      </c>
      <c r="BJ268" s="76" t="str">
        <f aca="false">IF(OR(BJ$9="NA",BJ$9&lt;&gt;$G268),"",$H268)</f>
        <v/>
      </c>
      <c r="BK268" s="76" t="str">
        <f aca="false">IF(OR(BK$9="NA",BK$9&lt;&gt;$G268),"",$H268)</f>
        <v/>
      </c>
      <c r="BL268" s="76" t="str">
        <f aca="false">IF(OR(BL$9="NA",BL$9&lt;&gt;$G268),"",$H268)</f>
        <v/>
      </c>
      <c r="BM268" s="76" t="str">
        <f aca="false">IF(OR(BM$9="NA",BM$9&lt;&gt;$G268),"",$H268)</f>
        <v/>
      </c>
      <c r="BN268" s="76" t="str">
        <f aca="false">IF(OR(BN$9="NA",BN$9&lt;&gt;$G268),"",$H268)</f>
        <v/>
      </c>
      <c r="BO268" s="76" t="str">
        <f aca="false">IF(OR(BO$9="NA",BO$9&lt;&gt;$G268),"",$H268)</f>
        <v/>
      </c>
      <c r="BP268" s="76" t="str">
        <f aca="false">IF(OR(BP$9="NA",BP$9&lt;&gt;$G268),"",$H268)</f>
        <v/>
      </c>
      <c r="BQ268" s="76" t="str">
        <f aca="false">IF(OR(BQ$9="NA",BQ$9&lt;&gt;$G268),"",$H268)</f>
        <v/>
      </c>
      <c r="BR268" s="76" t="str">
        <f aca="false">IF(OR(BR$9="NA",BR$9&lt;&gt;$G268),"",$H268)</f>
        <v/>
      </c>
      <c r="BS268" s="76" t="str">
        <f aca="false">IF(OR(BS$9="NA",BS$9&lt;&gt;$G268),"",$H268)</f>
        <v/>
      </c>
      <c r="BT268" s="76" t="str">
        <f aca="false">IF(OR(BT$9="NA",BT$9&lt;&gt;$G268),"",$H268)</f>
        <v/>
      </c>
      <c r="BU268" s="76" t="str">
        <f aca="false">IF(OR(BU$9="NA",BU$9&lt;&gt;$G268),"",$H268)</f>
        <v/>
      </c>
      <c r="BV268" s="76" t="str">
        <f aca="false">IF(OR(BV$9="NA",BV$9&lt;&gt;$G268),"",$H268)</f>
        <v/>
      </c>
      <c r="BW268" s="76" t="str">
        <f aca="false">IF(OR(BW$9="NA",BW$9&lt;&gt;$G268),"",$H268)</f>
        <v/>
      </c>
      <c r="BX268" s="76" t="str">
        <f aca="false">IF(OR(BX$9="NA",BX$9&lt;&gt;$G268),"",$H268)</f>
        <v/>
      </c>
      <c r="BY268" s="76" t="str">
        <f aca="false">IF(OR(BY$9="NA",BY$9&lt;&gt;$G268),"",$H268)</f>
        <v/>
      </c>
      <c r="BZ268" s="76" t="str">
        <f aca="false">IF(OR(BZ$9="NA",BZ$9&lt;&gt;$G268),"",$H268)</f>
        <v/>
      </c>
      <c r="CA268" s="76" t="str">
        <f aca="false">IF(OR(CA$9="NA",CA$9&lt;&gt;$G268),"",$H268)</f>
        <v/>
      </c>
      <c r="CB268" s="76" t="str">
        <f aca="false">IF(OR(CB$9="NA",CB$9&lt;&gt;$G268),"",$H268)</f>
        <v/>
      </c>
      <c r="CC268" s="76" t="str">
        <f aca="false">IF(OR(CC$9="NA",CC$9&lt;&gt;$G268),"",$H268)</f>
        <v/>
      </c>
      <c r="CD268" s="76" t="str">
        <f aca="false">IF(OR(CD$9="NA",CD$9&lt;&gt;$G268),"",$H268)</f>
        <v/>
      </c>
      <c r="CF268" s="0"/>
      <c r="CG268" s="0"/>
      <c r="CH268" s="0"/>
      <c r="CI268" s="0"/>
      <c r="CJ268" s="0"/>
      <c r="CK268" s="0"/>
    </row>
    <row r="269" customFormat="false" ht="12.75" hidden="false" customHeight="false" outlineLevel="0" collapsed="false">
      <c r="B269" s="48" t="str">
        <f aca="false">[1]S5Catch!B268</f>
        <v/>
      </c>
      <c r="C269" s="49" t="str">
        <f aca="false">IF(B269="","",IF(C266="N","NA",[1]S5Catch!E268))</f>
        <v/>
      </c>
      <c r="D269" s="50" t="str">
        <f aca="false">IF(B269="","",IF($D$7="Y",[1]S5Catch!I268,"NA"))</f>
        <v/>
      </c>
      <c r="E269" s="50" t="str">
        <f aca="false">IF(B269="","",IF($E$7="N","NA",IF($E$4="Randomised blocks",[1]S5Catch!G268,[1]S5Catch!J268)))</f>
        <v/>
      </c>
      <c r="F269" s="51" t="str">
        <f aca="false">IF(B269="","",IF($F$7="Y",[1]S5Catch!K268,"NA"))</f>
        <v/>
      </c>
      <c r="G269" s="52" t="str">
        <f aca="false">IF(B269="","",IF($E$4="Simple comparison",[1]S5Catch!C268,[1]S5Catch!L268))</f>
        <v/>
      </c>
      <c r="H269" s="53" t="str">
        <f aca="false">IF(B269="","",LOG([1]Prelim!S269+1))</f>
        <v/>
      </c>
      <c r="I269" s="54" t="str">
        <f aca="false">IF(B269="","",H269*H269)</f>
        <v/>
      </c>
      <c r="J269" s="70" t="str">
        <f aca="false">IF(ISNUMBER(C269),IF(MOD(B269,$N$637)=0,C269,""),"")</f>
        <v/>
      </c>
      <c r="K269" s="56" t="str">
        <f aca="true">IF(ISNUMBER(J269),SUM(H269:OFFSET(H269,-$N$637+1,0)),"")</f>
        <v/>
      </c>
      <c r="L269" s="56" t="str">
        <f aca="false">IF(ISNUMBER(J269),K269*K269,"")</f>
        <v/>
      </c>
      <c r="M269" s="57" t="str">
        <f aca="false">IF(ISNUMBER(J269),K269/$N$637,"")</f>
        <v/>
      </c>
      <c r="N269" s="58" t="str">
        <f aca="false">IF(ISNUMBER(J269),(10^M269)-1,"")</f>
        <v/>
      </c>
      <c r="O269" s="71" t="str">
        <f aca="false">IF(ISNUMBER(D269),IF(MOD(B269,$S$637)=0,D269,""),"")</f>
        <v/>
      </c>
      <c r="P269" s="56" t="str">
        <f aca="true">IF(ISNUMBER(O269),SUM(H269:OFFSET(H269,-$S$637+1,0)),"")</f>
        <v/>
      </c>
      <c r="Q269" s="56" t="str">
        <f aca="false">IF(ISNUMBER(O269),P269*P269,"")</f>
        <v/>
      </c>
      <c r="R269" s="57" t="str">
        <f aca="false">IF(ISNUMBER(O269),P269/$S$637,"")</f>
        <v/>
      </c>
      <c r="S269" s="58" t="str">
        <f aca="false">IF(ISNUMBER(O269),(10^R269)-1,"")</f>
        <v/>
      </c>
      <c r="T269" s="72" t="str">
        <f aca="false">IF(OR(T$9="NA",$E269="NA",$E269=""),"",IF(T$9=$E269,$H269,""))</f>
        <v/>
      </c>
      <c r="U269" s="73" t="str">
        <f aca="false">IF(OR(U$9="NA",$E269="NA",$E269=""),"",IF(U$9=$E269,$H269,""))</f>
        <v/>
      </c>
      <c r="V269" s="73" t="str">
        <f aca="false">IF(OR(V$9="NA",$E269="NA",$E269=""),"",IF(V$9=$E269,$H269,""))</f>
        <v/>
      </c>
      <c r="W269" s="73" t="str">
        <f aca="false">IF(OR(W$9="NA",$E269="NA",$E269=""),"",IF(W$9=$E269,$H269,""))</f>
        <v/>
      </c>
      <c r="X269" s="73" t="str">
        <f aca="false">IF(OR(X$9="NA",$E269="NA",$E269=""),"",IF(X$9=$E269,$H269,""))</f>
        <v/>
      </c>
      <c r="Y269" s="73" t="str">
        <f aca="false">IF(OR(Y$9="NA",$E269="NA",$E269=""),"",IF(Y$9=$E269,$H269,""))</f>
        <v/>
      </c>
      <c r="Z269" s="73" t="str">
        <f aca="false">IF(OR(Z$9="NA",$E269="NA",$E269=""),"",IF(Z$9=$E269,$H269,""))</f>
        <v/>
      </c>
      <c r="AA269" s="73" t="str">
        <f aca="false">IF(OR(AA$9="NA",$E269="NA",$E269=""),"",IF(AA$9=$E269,$H269,""))</f>
        <v/>
      </c>
      <c r="AB269" s="73" t="str">
        <f aca="false">IF(OR(AB$9="NA",$E269="NA",$E269=""),"",IF(AB$9=$E269,$H269,""))</f>
        <v/>
      </c>
      <c r="AC269" s="73" t="str">
        <f aca="false">IF(OR(AC$9="NA",$E269="NA",$E269=""),"",IF(AC$9=$E269,$H269,""))</f>
        <v/>
      </c>
      <c r="AD269" s="73" t="str">
        <f aca="false">IF(OR(AD$9="NA",$E269="NA",$E269=""),"",IF(AD$9=$E269,$H269,""))</f>
        <v/>
      </c>
      <c r="AE269" s="73" t="str">
        <f aca="false">IF(OR(AE$9="NA",$E269="NA",$E269=""),"",IF(AE$9=$E269,$H269,""))</f>
        <v/>
      </c>
      <c r="AF269" s="74" t="str">
        <f aca="false">IF(OR(AF$9="NA",$E269="NA",$E269=""),"",IF(AF$9=$E269,$H269,""))</f>
        <v/>
      </c>
      <c r="AG269" s="64" t="str">
        <f aca="false">IF(OR(AG$9="NA",$F269="NA",$F269=""),"",IF(AG$9=$F269,$H269,""))</f>
        <v/>
      </c>
      <c r="AH269" s="64" t="str">
        <f aca="false">IF(OR(AH$9="NA",$F269="NA",$F269=""),"",IF(AH$9=$F269,$H269,""))</f>
        <v/>
      </c>
      <c r="AI269" s="64" t="str">
        <f aca="false">IF(OR(AI$9="NA",$F269="NA",$F269=""),"",IF(AI$9=$F269,$H269,""))</f>
        <v/>
      </c>
      <c r="AJ269" s="64" t="str">
        <f aca="false">IF(OR(AJ$9="NA",$F269="NA",$F269=""),"",IF(AJ$9=$F269,$H269,""))</f>
        <v/>
      </c>
      <c r="AK269" s="64" t="str">
        <f aca="false">IF(OR(AK$9="NA",$F269="NA",$F269=""),"",IF(AK$9=$F269,$H269,""))</f>
        <v/>
      </c>
      <c r="AL269" s="64" t="str">
        <f aca="false">IF(OR(AL$9="NA",$F269="NA",$F269=""),"",IF(AL$9=$F269,$H269,""))</f>
        <v/>
      </c>
      <c r="AM269" s="64" t="str">
        <f aca="false">IF(OR(AM$9="NA",$F269="NA",$F269=""),"",IF(AM$9=$F269,$H269,""))</f>
        <v/>
      </c>
      <c r="AN269" s="64" t="str">
        <f aca="false">IF(OR(AN$9="NA",$F269="NA",$F269=""),"",IF(AN$9=$F269,$H269,""))</f>
        <v/>
      </c>
      <c r="AO269" s="64" t="str">
        <f aca="false">IF(OR(AO$9="NA",$F269="NA",$F269=""),"",IF(AO$9=$F269,$H269,""))</f>
        <v/>
      </c>
      <c r="AP269" s="64" t="str">
        <f aca="false">IF(OR(AP$9="NA",$F269="NA",$F269=""),"",IF(AP$9=$F269,$H269,""))</f>
        <v/>
      </c>
      <c r="AQ269" s="64" t="str">
        <f aca="false">IF(OR(AQ$9="NA",$F269="NA",$F269=""),"",IF(AQ$9=$F269,$H269,""))</f>
        <v/>
      </c>
      <c r="AR269" s="64" t="str">
        <f aca="false">IF(OR(AR$9="NA",$F269="NA",$F269=""),"",IF(AR$9=$F269,$H269,""))</f>
        <v/>
      </c>
      <c r="AS269" s="64" t="str">
        <f aca="false">IF(OR(AS$9="NA",$F269="NA",$F269=""),"",IF(AS$9=$F269,$H269,""))</f>
        <v/>
      </c>
      <c r="AT269" s="64" t="str">
        <f aca="false">IF(OR(AT$9="NA",$F269="NA",$F269=""),"",IF(AT$9=$F269,$H269,""))</f>
        <v/>
      </c>
      <c r="AU269" s="64" t="str">
        <f aca="false">IF(OR(AU$9="NA",$F269="NA",$F269=""),"",IF(AU$9=$F269,$H269,""))</f>
        <v/>
      </c>
      <c r="AV269" s="64" t="str">
        <f aca="false">IF(OR(AV$9="NA",$F269="NA",$F269=""),"",IF(AV$9=$F269,$H269,""))</f>
        <v/>
      </c>
      <c r="AW269" s="64" t="str">
        <f aca="false">IF(OR(AW$9="NA",$F269="NA",$F269=""),"",IF(AW$9=$F269,$H269,""))</f>
        <v/>
      </c>
      <c r="AX269" s="64" t="str">
        <f aca="false">IF(OR(AX$9="NA",$F269="NA",$F269=""),"",IF(AX$9=$F269,$H269,""))</f>
        <v/>
      </c>
      <c r="AY269" s="64" t="str">
        <f aca="false">IF(OR(AY$9="NA",$F269="NA",$F269=""),"",IF(AY$9=$F269,$H269,""))</f>
        <v/>
      </c>
      <c r="AZ269" s="64" t="str">
        <f aca="false">IF(OR(AZ$9="NA",$F269="NA",$F269=""),"",IF(AZ$9=$F269,$H269,""))</f>
        <v/>
      </c>
      <c r="BA269" s="64" t="str">
        <f aca="false">IF(OR(BA$9="NA",$F269="NA",$F269=""),"",IF(BA$9=$F269,$H269,""))</f>
        <v/>
      </c>
      <c r="BB269" s="64" t="str">
        <f aca="false">IF(OR(BB$9="NA",$F269="NA",$F269=""),"",IF(BB$9=$F269,$H269,""))</f>
        <v/>
      </c>
      <c r="BC269" s="64" t="str">
        <f aca="false">IF(OR(BC$9="NA",$F269="NA",$F269=""),"",IF(BC$9=$F269,$H269,""))</f>
        <v/>
      </c>
      <c r="BD269" s="64" t="str">
        <f aca="false">IF(OR(BD$9="NA",$F269="NA",$F269=""),"",IF(BD$9=$F269,$H269,""))</f>
        <v/>
      </c>
      <c r="BE269" s="64" t="str">
        <f aca="false">IF(OR(BE$9="NA",$F269="NA",$F269=""),"",IF(BE$9=$F269,$H269,""))</f>
        <v/>
      </c>
      <c r="BF269" s="75" t="str">
        <f aca="false">IF(OR(BF$9="NA",BF$9&lt;&gt;$G269),"",$H269)</f>
        <v/>
      </c>
      <c r="BG269" s="76" t="str">
        <f aca="false">IF(OR(BG$9="NA",BG$9&lt;&gt;$G269),"",$H269)</f>
        <v/>
      </c>
      <c r="BH269" s="76" t="str">
        <f aca="false">IF(OR(BH$9="NA",BH$9&lt;&gt;$G269),"",$H269)</f>
        <v/>
      </c>
      <c r="BI269" s="76" t="str">
        <f aca="false">IF(OR(BI$9="NA",BI$9&lt;&gt;$G269),"",$H269)</f>
        <v/>
      </c>
      <c r="BJ269" s="76" t="str">
        <f aca="false">IF(OR(BJ$9="NA",BJ$9&lt;&gt;$G269),"",$H269)</f>
        <v/>
      </c>
      <c r="BK269" s="76" t="str">
        <f aca="false">IF(OR(BK$9="NA",BK$9&lt;&gt;$G269),"",$H269)</f>
        <v/>
      </c>
      <c r="BL269" s="76" t="str">
        <f aca="false">IF(OR(BL$9="NA",BL$9&lt;&gt;$G269),"",$H269)</f>
        <v/>
      </c>
      <c r="BM269" s="76" t="str">
        <f aca="false">IF(OR(BM$9="NA",BM$9&lt;&gt;$G269),"",$H269)</f>
        <v/>
      </c>
      <c r="BN269" s="76" t="str">
        <f aca="false">IF(OR(BN$9="NA",BN$9&lt;&gt;$G269),"",$H269)</f>
        <v/>
      </c>
      <c r="BO269" s="76" t="str">
        <f aca="false">IF(OR(BO$9="NA",BO$9&lt;&gt;$G269),"",$H269)</f>
        <v/>
      </c>
      <c r="BP269" s="76" t="str">
        <f aca="false">IF(OR(BP$9="NA",BP$9&lt;&gt;$G269),"",$H269)</f>
        <v/>
      </c>
      <c r="BQ269" s="76" t="str">
        <f aca="false">IF(OR(BQ$9="NA",BQ$9&lt;&gt;$G269),"",$H269)</f>
        <v/>
      </c>
      <c r="BR269" s="76" t="str">
        <f aca="false">IF(OR(BR$9="NA",BR$9&lt;&gt;$G269),"",$H269)</f>
        <v/>
      </c>
      <c r="BS269" s="76" t="str">
        <f aca="false">IF(OR(BS$9="NA",BS$9&lt;&gt;$G269),"",$H269)</f>
        <v/>
      </c>
      <c r="BT269" s="76" t="str">
        <f aca="false">IF(OR(BT$9="NA",BT$9&lt;&gt;$G269),"",$H269)</f>
        <v/>
      </c>
      <c r="BU269" s="76" t="str">
        <f aca="false">IF(OR(BU$9="NA",BU$9&lt;&gt;$G269),"",$H269)</f>
        <v/>
      </c>
      <c r="BV269" s="76" t="str">
        <f aca="false">IF(OR(BV$9="NA",BV$9&lt;&gt;$G269),"",$H269)</f>
        <v/>
      </c>
      <c r="BW269" s="76" t="str">
        <f aca="false">IF(OR(BW$9="NA",BW$9&lt;&gt;$G269),"",$H269)</f>
        <v/>
      </c>
      <c r="BX269" s="76" t="str">
        <f aca="false">IF(OR(BX$9="NA",BX$9&lt;&gt;$G269),"",$H269)</f>
        <v/>
      </c>
      <c r="BY269" s="76" t="str">
        <f aca="false">IF(OR(BY$9="NA",BY$9&lt;&gt;$G269),"",$H269)</f>
        <v/>
      </c>
      <c r="BZ269" s="76" t="str">
        <f aca="false">IF(OR(BZ$9="NA",BZ$9&lt;&gt;$G269),"",$H269)</f>
        <v/>
      </c>
      <c r="CA269" s="76" t="str">
        <f aca="false">IF(OR(CA$9="NA",CA$9&lt;&gt;$G269),"",$H269)</f>
        <v/>
      </c>
      <c r="CB269" s="76" t="str">
        <f aca="false">IF(OR(CB$9="NA",CB$9&lt;&gt;$G269),"",$H269)</f>
        <v/>
      </c>
      <c r="CC269" s="76" t="str">
        <f aca="false">IF(OR(CC$9="NA",CC$9&lt;&gt;$G269),"",$H269)</f>
        <v/>
      </c>
      <c r="CD269" s="76" t="str">
        <f aca="false">IF(OR(CD$9="NA",CD$9&lt;&gt;$G269),"",$H269)</f>
        <v/>
      </c>
      <c r="CF269" s="0"/>
      <c r="CG269" s="0"/>
      <c r="CH269" s="0"/>
      <c r="CI269" s="0"/>
      <c r="CJ269" s="0"/>
      <c r="CK269" s="0"/>
    </row>
    <row r="270" customFormat="false" ht="12.75" hidden="false" customHeight="false" outlineLevel="0" collapsed="false">
      <c r="B270" s="48" t="str">
        <f aca="false">[1]S5Catch!B269</f>
        <v/>
      </c>
      <c r="C270" s="49" t="str">
        <f aca="false">IF(B270="","",IF(C267="N","NA",[1]S5Catch!E269))</f>
        <v/>
      </c>
      <c r="D270" s="50" t="str">
        <f aca="false">IF(B270="","",IF($D$7="Y",[1]S5Catch!I269,"NA"))</f>
        <v/>
      </c>
      <c r="E270" s="50" t="str">
        <f aca="false">IF(B270="","",IF($E$7="N","NA",IF($E$4="Randomised blocks",[1]S5Catch!G269,[1]S5Catch!J269)))</f>
        <v/>
      </c>
      <c r="F270" s="51" t="str">
        <f aca="false">IF(B270="","",IF($F$7="Y",[1]S5Catch!K269,"NA"))</f>
        <v/>
      </c>
      <c r="G270" s="52" t="str">
        <f aca="false">IF(B270="","",IF($E$4="Simple comparison",[1]S5Catch!C269,[1]S5Catch!L269))</f>
        <v/>
      </c>
      <c r="H270" s="53" t="str">
        <f aca="false">IF(B270="","",LOG([1]Prelim!S270+1))</f>
        <v/>
      </c>
      <c r="I270" s="54" t="str">
        <f aca="false">IF(B270="","",H270*H270)</f>
        <v/>
      </c>
      <c r="J270" s="70" t="str">
        <f aca="false">IF(ISNUMBER(C270),IF(MOD(B270,$N$637)=0,C270,""),"")</f>
        <v/>
      </c>
      <c r="K270" s="56" t="str">
        <f aca="true">IF(ISNUMBER(J270),SUM(H270:OFFSET(H270,-$N$637+1,0)),"")</f>
        <v/>
      </c>
      <c r="L270" s="56" t="str">
        <f aca="false">IF(ISNUMBER(J270),K270*K270,"")</f>
        <v/>
      </c>
      <c r="M270" s="57" t="str">
        <f aca="false">IF(ISNUMBER(J270),K270/$N$637,"")</f>
        <v/>
      </c>
      <c r="N270" s="58" t="str">
        <f aca="false">IF(ISNUMBER(J270),(10^M270)-1,"")</f>
        <v/>
      </c>
      <c r="O270" s="71" t="str">
        <f aca="false">IF(ISNUMBER(D270),IF(MOD(B270,$S$637)=0,D270,""),"")</f>
        <v/>
      </c>
      <c r="P270" s="56" t="str">
        <f aca="true">IF(ISNUMBER(O270),SUM(H270:OFFSET(H270,-$S$637+1,0)),"")</f>
        <v/>
      </c>
      <c r="Q270" s="56" t="str">
        <f aca="false">IF(ISNUMBER(O270),P270*P270,"")</f>
        <v/>
      </c>
      <c r="R270" s="57" t="str">
        <f aca="false">IF(ISNUMBER(O270),P270/$S$637,"")</f>
        <v/>
      </c>
      <c r="S270" s="58" t="str">
        <f aca="false">IF(ISNUMBER(O270),(10^R270)-1,"")</f>
        <v/>
      </c>
      <c r="T270" s="72" t="str">
        <f aca="false">IF(OR(T$9="NA",$E270="NA",$E270=""),"",IF(T$9=$E270,$H270,""))</f>
        <v/>
      </c>
      <c r="U270" s="73" t="str">
        <f aca="false">IF(OR(U$9="NA",$E270="NA",$E270=""),"",IF(U$9=$E270,$H270,""))</f>
        <v/>
      </c>
      <c r="V270" s="73" t="str">
        <f aca="false">IF(OR(V$9="NA",$E270="NA",$E270=""),"",IF(V$9=$E270,$H270,""))</f>
        <v/>
      </c>
      <c r="W270" s="73" t="str">
        <f aca="false">IF(OR(W$9="NA",$E270="NA",$E270=""),"",IF(W$9=$E270,$H270,""))</f>
        <v/>
      </c>
      <c r="X270" s="73" t="str">
        <f aca="false">IF(OR(X$9="NA",$E270="NA",$E270=""),"",IF(X$9=$E270,$H270,""))</f>
        <v/>
      </c>
      <c r="Y270" s="73" t="str">
        <f aca="false">IF(OR(Y$9="NA",$E270="NA",$E270=""),"",IF(Y$9=$E270,$H270,""))</f>
        <v/>
      </c>
      <c r="Z270" s="73" t="str">
        <f aca="false">IF(OR(Z$9="NA",$E270="NA",$E270=""),"",IF(Z$9=$E270,$H270,""))</f>
        <v/>
      </c>
      <c r="AA270" s="73" t="str">
        <f aca="false">IF(OR(AA$9="NA",$E270="NA",$E270=""),"",IF(AA$9=$E270,$H270,""))</f>
        <v/>
      </c>
      <c r="AB270" s="73" t="str">
        <f aca="false">IF(OR(AB$9="NA",$E270="NA",$E270=""),"",IF(AB$9=$E270,$H270,""))</f>
        <v/>
      </c>
      <c r="AC270" s="73" t="str">
        <f aca="false">IF(OR(AC$9="NA",$E270="NA",$E270=""),"",IF(AC$9=$E270,$H270,""))</f>
        <v/>
      </c>
      <c r="AD270" s="73" t="str">
        <f aca="false">IF(OR(AD$9="NA",$E270="NA",$E270=""),"",IF(AD$9=$E270,$H270,""))</f>
        <v/>
      </c>
      <c r="AE270" s="73" t="str">
        <f aca="false">IF(OR(AE$9="NA",$E270="NA",$E270=""),"",IF(AE$9=$E270,$H270,""))</f>
        <v/>
      </c>
      <c r="AF270" s="74" t="str">
        <f aca="false">IF(OR(AF$9="NA",$E270="NA",$E270=""),"",IF(AF$9=$E270,$H270,""))</f>
        <v/>
      </c>
      <c r="AG270" s="64" t="str">
        <f aca="false">IF(OR(AG$9="NA",$F270="NA",$F270=""),"",IF(AG$9=$F270,$H270,""))</f>
        <v/>
      </c>
      <c r="AH270" s="64" t="str">
        <f aca="false">IF(OR(AH$9="NA",$F270="NA",$F270=""),"",IF(AH$9=$F270,$H270,""))</f>
        <v/>
      </c>
      <c r="AI270" s="64" t="str">
        <f aca="false">IF(OR(AI$9="NA",$F270="NA",$F270=""),"",IF(AI$9=$F270,$H270,""))</f>
        <v/>
      </c>
      <c r="AJ270" s="64" t="str">
        <f aca="false">IF(OR(AJ$9="NA",$F270="NA",$F270=""),"",IF(AJ$9=$F270,$H270,""))</f>
        <v/>
      </c>
      <c r="AK270" s="64" t="str">
        <f aca="false">IF(OR(AK$9="NA",$F270="NA",$F270=""),"",IF(AK$9=$F270,$H270,""))</f>
        <v/>
      </c>
      <c r="AL270" s="64" t="str">
        <f aca="false">IF(OR(AL$9="NA",$F270="NA",$F270=""),"",IF(AL$9=$F270,$H270,""))</f>
        <v/>
      </c>
      <c r="AM270" s="64" t="str">
        <f aca="false">IF(OR(AM$9="NA",$F270="NA",$F270=""),"",IF(AM$9=$F270,$H270,""))</f>
        <v/>
      </c>
      <c r="AN270" s="64" t="str">
        <f aca="false">IF(OR(AN$9="NA",$F270="NA",$F270=""),"",IF(AN$9=$F270,$H270,""))</f>
        <v/>
      </c>
      <c r="AO270" s="64" t="str">
        <f aca="false">IF(OR(AO$9="NA",$F270="NA",$F270=""),"",IF(AO$9=$F270,$H270,""))</f>
        <v/>
      </c>
      <c r="AP270" s="64" t="str">
        <f aca="false">IF(OR(AP$9="NA",$F270="NA",$F270=""),"",IF(AP$9=$F270,$H270,""))</f>
        <v/>
      </c>
      <c r="AQ270" s="64" t="str">
        <f aca="false">IF(OR(AQ$9="NA",$F270="NA",$F270=""),"",IF(AQ$9=$F270,$H270,""))</f>
        <v/>
      </c>
      <c r="AR270" s="64" t="str">
        <f aca="false">IF(OR(AR$9="NA",$F270="NA",$F270=""),"",IF(AR$9=$F270,$H270,""))</f>
        <v/>
      </c>
      <c r="AS270" s="64" t="str">
        <f aca="false">IF(OR(AS$9="NA",$F270="NA",$F270=""),"",IF(AS$9=$F270,$H270,""))</f>
        <v/>
      </c>
      <c r="AT270" s="64" t="str">
        <f aca="false">IF(OR(AT$9="NA",$F270="NA",$F270=""),"",IF(AT$9=$F270,$H270,""))</f>
        <v/>
      </c>
      <c r="AU270" s="64" t="str">
        <f aca="false">IF(OR(AU$9="NA",$F270="NA",$F270=""),"",IF(AU$9=$F270,$H270,""))</f>
        <v/>
      </c>
      <c r="AV270" s="64" t="str">
        <f aca="false">IF(OR(AV$9="NA",$F270="NA",$F270=""),"",IF(AV$9=$F270,$H270,""))</f>
        <v/>
      </c>
      <c r="AW270" s="64" t="str">
        <f aca="false">IF(OR(AW$9="NA",$F270="NA",$F270=""),"",IF(AW$9=$F270,$H270,""))</f>
        <v/>
      </c>
      <c r="AX270" s="64" t="str">
        <f aca="false">IF(OR(AX$9="NA",$F270="NA",$F270=""),"",IF(AX$9=$F270,$H270,""))</f>
        <v/>
      </c>
      <c r="AY270" s="64" t="str">
        <f aca="false">IF(OR(AY$9="NA",$F270="NA",$F270=""),"",IF(AY$9=$F270,$H270,""))</f>
        <v/>
      </c>
      <c r="AZ270" s="64" t="str">
        <f aca="false">IF(OR(AZ$9="NA",$F270="NA",$F270=""),"",IF(AZ$9=$F270,$H270,""))</f>
        <v/>
      </c>
      <c r="BA270" s="64" t="str">
        <f aca="false">IF(OR(BA$9="NA",$F270="NA",$F270=""),"",IF(BA$9=$F270,$H270,""))</f>
        <v/>
      </c>
      <c r="BB270" s="64" t="str">
        <f aca="false">IF(OR(BB$9="NA",$F270="NA",$F270=""),"",IF(BB$9=$F270,$H270,""))</f>
        <v/>
      </c>
      <c r="BC270" s="64" t="str">
        <f aca="false">IF(OR(BC$9="NA",$F270="NA",$F270=""),"",IF(BC$9=$F270,$H270,""))</f>
        <v/>
      </c>
      <c r="BD270" s="64" t="str">
        <f aca="false">IF(OR(BD$9="NA",$F270="NA",$F270=""),"",IF(BD$9=$F270,$H270,""))</f>
        <v/>
      </c>
      <c r="BE270" s="64" t="str">
        <f aca="false">IF(OR(BE$9="NA",$F270="NA",$F270=""),"",IF(BE$9=$F270,$H270,""))</f>
        <v/>
      </c>
      <c r="BF270" s="75" t="str">
        <f aca="false">IF(OR(BF$9="NA",BF$9&lt;&gt;$G270),"",$H270)</f>
        <v/>
      </c>
      <c r="BG270" s="76" t="str">
        <f aca="false">IF(OR(BG$9="NA",BG$9&lt;&gt;$G270),"",$H270)</f>
        <v/>
      </c>
      <c r="BH270" s="76" t="str">
        <f aca="false">IF(OR(BH$9="NA",BH$9&lt;&gt;$G270),"",$H270)</f>
        <v/>
      </c>
      <c r="BI270" s="76" t="str">
        <f aca="false">IF(OR(BI$9="NA",BI$9&lt;&gt;$G270),"",$H270)</f>
        <v/>
      </c>
      <c r="BJ270" s="76" t="str">
        <f aca="false">IF(OR(BJ$9="NA",BJ$9&lt;&gt;$G270),"",$H270)</f>
        <v/>
      </c>
      <c r="BK270" s="76" t="str">
        <f aca="false">IF(OR(BK$9="NA",BK$9&lt;&gt;$G270),"",$H270)</f>
        <v/>
      </c>
      <c r="BL270" s="76" t="str">
        <f aca="false">IF(OR(BL$9="NA",BL$9&lt;&gt;$G270),"",$H270)</f>
        <v/>
      </c>
      <c r="BM270" s="76" t="str">
        <f aca="false">IF(OR(BM$9="NA",BM$9&lt;&gt;$G270),"",$H270)</f>
        <v/>
      </c>
      <c r="BN270" s="76" t="str">
        <f aca="false">IF(OR(BN$9="NA",BN$9&lt;&gt;$G270),"",$H270)</f>
        <v/>
      </c>
      <c r="BO270" s="76" t="str">
        <f aca="false">IF(OR(BO$9="NA",BO$9&lt;&gt;$G270),"",$H270)</f>
        <v/>
      </c>
      <c r="BP270" s="76" t="str">
        <f aca="false">IF(OR(BP$9="NA",BP$9&lt;&gt;$G270),"",$H270)</f>
        <v/>
      </c>
      <c r="BQ270" s="76" t="str">
        <f aca="false">IF(OR(BQ$9="NA",BQ$9&lt;&gt;$G270),"",$H270)</f>
        <v/>
      </c>
      <c r="BR270" s="76" t="str">
        <f aca="false">IF(OR(BR$9="NA",BR$9&lt;&gt;$G270),"",$H270)</f>
        <v/>
      </c>
      <c r="BS270" s="76" t="str">
        <f aca="false">IF(OR(BS$9="NA",BS$9&lt;&gt;$G270),"",$H270)</f>
        <v/>
      </c>
      <c r="BT270" s="76" t="str">
        <f aca="false">IF(OR(BT$9="NA",BT$9&lt;&gt;$G270),"",$H270)</f>
        <v/>
      </c>
      <c r="BU270" s="76" t="str">
        <f aca="false">IF(OR(BU$9="NA",BU$9&lt;&gt;$G270),"",$H270)</f>
        <v/>
      </c>
      <c r="BV270" s="76" t="str">
        <f aca="false">IF(OR(BV$9="NA",BV$9&lt;&gt;$G270),"",$H270)</f>
        <v/>
      </c>
      <c r="BW270" s="76" t="str">
        <f aca="false">IF(OR(BW$9="NA",BW$9&lt;&gt;$G270),"",$H270)</f>
        <v/>
      </c>
      <c r="BX270" s="76" t="str">
        <f aca="false">IF(OR(BX$9="NA",BX$9&lt;&gt;$G270),"",$H270)</f>
        <v/>
      </c>
      <c r="BY270" s="76" t="str">
        <f aca="false">IF(OR(BY$9="NA",BY$9&lt;&gt;$G270),"",$H270)</f>
        <v/>
      </c>
      <c r="BZ270" s="76" t="str">
        <f aca="false">IF(OR(BZ$9="NA",BZ$9&lt;&gt;$G270),"",$H270)</f>
        <v/>
      </c>
      <c r="CA270" s="76" t="str">
        <f aca="false">IF(OR(CA$9="NA",CA$9&lt;&gt;$G270),"",$H270)</f>
        <v/>
      </c>
      <c r="CB270" s="76" t="str">
        <f aca="false">IF(OR(CB$9="NA",CB$9&lt;&gt;$G270),"",$H270)</f>
        <v/>
      </c>
      <c r="CC270" s="76" t="str">
        <f aca="false">IF(OR(CC$9="NA",CC$9&lt;&gt;$G270),"",$H270)</f>
        <v/>
      </c>
      <c r="CD270" s="76" t="str">
        <f aca="false">IF(OR(CD$9="NA",CD$9&lt;&gt;$G270),"",$H270)</f>
        <v/>
      </c>
      <c r="CF270" s="0"/>
      <c r="CG270" s="0"/>
      <c r="CH270" s="0"/>
      <c r="CI270" s="0"/>
      <c r="CJ270" s="0"/>
      <c r="CK270" s="0"/>
    </row>
    <row r="271" customFormat="false" ht="12.75" hidden="false" customHeight="false" outlineLevel="0" collapsed="false">
      <c r="B271" s="48" t="str">
        <f aca="false">[1]S5Catch!B270</f>
        <v/>
      </c>
      <c r="C271" s="49" t="str">
        <f aca="false">IF(B271="","",IF(C268="N","NA",[1]S5Catch!E270))</f>
        <v/>
      </c>
      <c r="D271" s="50" t="str">
        <f aca="false">IF(B271="","",IF($D$7="Y",[1]S5Catch!I270,"NA"))</f>
        <v/>
      </c>
      <c r="E271" s="50" t="str">
        <f aca="false">IF(B271="","",IF($E$7="N","NA",IF($E$4="Randomised blocks",[1]S5Catch!G270,[1]S5Catch!J270)))</f>
        <v/>
      </c>
      <c r="F271" s="51" t="str">
        <f aca="false">IF(B271="","",IF($F$7="Y",[1]S5Catch!K270,"NA"))</f>
        <v/>
      </c>
      <c r="G271" s="52" t="str">
        <f aca="false">IF(B271="","",IF($E$4="Simple comparison",[1]S5Catch!C270,[1]S5Catch!L270))</f>
        <v/>
      </c>
      <c r="H271" s="53" t="str">
        <f aca="false">IF(B271="","",LOG([1]Prelim!S271+1))</f>
        <v/>
      </c>
      <c r="I271" s="54" t="str">
        <f aca="false">IF(B271="","",H271*H271)</f>
        <v/>
      </c>
      <c r="J271" s="70" t="str">
        <f aca="false">IF(ISNUMBER(C271),IF(MOD(B271,$N$637)=0,C271,""),"")</f>
        <v/>
      </c>
      <c r="K271" s="56" t="str">
        <f aca="true">IF(ISNUMBER(J271),SUM(H271:OFFSET(H271,-$N$637+1,0)),"")</f>
        <v/>
      </c>
      <c r="L271" s="56" t="str">
        <f aca="false">IF(ISNUMBER(J271),K271*K271,"")</f>
        <v/>
      </c>
      <c r="M271" s="57" t="str">
        <f aca="false">IF(ISNUMBER(J271),K271/$N$637,"")</f>
        <v/>
      </c>
      <c r="N271" s="58" t="str">
        <f aca="false">IF(ISNUMBER(J271),(10^M271)-1,"")</f>
        <v/>
      </c>
      <c r="O271" s="71" t="str">
        <f aca="false">IF(ISNUMBER(D271),IF(MOD(B271,$S$637)=0,D271,""),"")</f>
        <v/>
      </c>
      <c r="P271" s="56" t="str">
        <f aca="true">IF(ISNUMBER(O271),SUM(H271:OFFSET(H271,-$S$637+1,0)),"")</f>
        <v/>
      </c>
      <c r="Q271" s="56" t="str">
        <f aca="false">IF(ISNUMBER(O271),P271*P271,"")</f>
        <v/>
      </c>
      <c r="R271" s="57" t="str">
        <f aca="false">IF(ISNUMBER(O271),P271/$S$637,"")</f>
        <v/>
      </c>
      <c r="S271" s="58" t="str">
        <f aca="false">IF(ISNUMBER(O271),(10^R271)-1,"")</f>
        <v/>
      </c>
      <c r="T271" s="72" t="str">
        <f aca="false">IF(OR(T$9="NA",$E271="NA",$E271=""),"",IF(T$9=$E271,$H271,""))</f>
        <v/>
      </c>
      <c r="U271" s="73" t="str">
        <f aca="false">IF(OR(U$9="NA",$E271="NA",$E271=""),"",IF(U$9=$E271,$H271,""))</f>
        <v/>
      </c>
      <c r="V271" s="73" t="str">
        <f aca="false">IF(OR(V$9="NA",$E271="NA",$E271=""),"",IF(V$9=$E271,$H271,""))</f>
        <v/>
      </c>
      <c r="W271" s="73" t="str">
        <f aca="false">IF(OR(W$9="NA",$E271="NA",$E271=""),"",IF(W$9=$E271,$H271,""))</f>
        <v/>
      </c>
      <c r="X271" s="73" t="str">
        <f aca="false">IF(OR(X$9="NA",$E271="NA",$E271=""),"",IF(X$9=$E271,$H271,""))</f>
        <v/>
      </c>
      <c r="Y271" s="73" t="str">
        <f aca="false">IF(OR(Y$9="NA",$E271="NA",$E271=""),"",IF(Y$9=$E271,$H271,""))</f>
        <v/>
      </c>
      <c r="Z271" s="73" t="str">
        <f aca="false">IF(OR(Z$9="NA",$E271="NA",$E271=""),"",IF(Z$9=$E271,$H271,""))</f>
        <v/>
      </c>
      <c r="AA271" s="73" t="str">
        <f aca="false">IF(OR(AA$9="NA",$E271="NA",$E271=""),"",IF(AA$9=$E271,$H271,""))</f>
        <v/>
      </c>
      <c r="AB271" s="73" t="str">
        <f aca="false">IF(OR(AB$9="NA",$E271="NA",$E271=""),"",IF(AB$9=$E271,$H271,""))</f>
        <v/>
      </c>
      <c r="AC271" s="73" t="str">
        <f aca="false">IF(OR(AC$9="NA",$E271="NA",$E271=""),"",IF(AC$9=$E271,$H271,""))</f>
        <v/>
      </c>
      <c r="AD271" s="73" t="str">
        <f aca="false">IF(OR(AD$9="NA",$E271="NA",$E271=""),"",IF(AD$9=$E271,$H271,""))</f>
        <v/>
      </c>
      <c r="AE271" s="73" t="str">
        <f aca="false">IF(OR(AE$9="NA",$E271="NA",$E271=""),"",IF(AE$9=$E271,$H271,""))</f>
        <v/>
      </c>
      <c r="AF271" s="74" t="str">
        <f aca="false">IF(OR(AF$9="NA",$E271="NA",$E271=""),"",IF(AF$9=$E271,$H271,""))</f>
        <v/>
      </c>
      <c r="AG271" s="64" t="str">
        <f aca="false">IF(OR(AG$9="NA",$F271="NA",$F271=""),"",IF(AG$9=$F271,$H271,""))</f>
        <v/>
      </c>
      <c r="AH271" s="64" t="str">
        <f aca="false">IF(OR(AH$9="NA",$F271="NA",$F271=""),"",IF(AH$9=$F271,$H271,""))</f>
        <v/>
      </c>
      <c r="AI271" s="64" t="str">
        <f aca="false">IF(OR(AI$9="NA",$F271="NA",$F271=""),"",IF(AI$9=$F271,$H271,""))</f>
        <v/>
      </c>
      <c r="AJ271" s="64" t="str">
        <f aca="false">IF(OR(AJ$9="NA",$F271="NA",$F271=""),"",IF(AJ$9=$F271,$H271,""))</f>
        <v/>
      </c>
      <c r="AK271" s="64" t="str">
        <f aca="false">IF(OR(AK$9="NA",$F271="NA",$F271=""),"",IF(AK$9=$F271,$H271,""))</f>
        <v/>
      </c>
      <c r="AL271" s="64" t="str">
        <f aca="false">IF(OR(AL$9="NA",$F271="NA",$F271=""),"",IF(AL$9=$F271,$H271,""))</f>
        <v/>
      </c>
      <c r="AM271" s="64" t="str">
        <f aca="false">IF(OR(AM$9="NA",$F271="NA",$F271=""),"",IF(AM$9=$F271,$H271,""))</f>
        <v/>
      </c>
      <c r="AN271" s="64" t="str">
        <f aca="false">IF(OR(AN$9="NA",$F271="NA",$F271=""),"",IF(AN$9=$F271,$H271,""))</f>
        <v/>
      </c>
      <c r="AO271" s="64" t="str">
        <f aca="false">IF(OR(AO$9="NA",$F271="NA",$F271=""),"",IF(AO$9=$F271,$H271,""))</f>
        <v/>
      </c>
      <c r="AP271" s="64" t="str">
        <f aca="false">IF(OR(AP$9="NA",$F271="NA",$F271=""),"",IF(AP$9=$F271,$H271,""))</f>
        <v/>
      </c>
      <c r="AQ271" s="64" t="str">
        <f aca="false">IF(OR(AQ$9="NA",$F271="NA",$F271=""),"",IF(AQ$9=$F271,$H271,""))</f>
        <v/>
      </c>
      <c r="AR271" s="64" t="str">
        <f aca="false">IF(OR(AR$9="NA",$F271="NA",$F271=""),"",IF(AR$9=$F271,$H271,""))</f>
        <v/>
      </c>
      <c r="AS271" s="64" t="str">
        <f aca="false">IF(OR(AS$9="NA",$F271="NA",$F271=""),"",IF(AS$9=$F271,$H271,""))</f>
        <v/>
      </c>
      <c r="AT271" s="64" t="str">
        <f aca="false">IF(OR(AT$9="NA",$F271="NA",$F271=""),"",IF(AT$9=$F271,$H271,""))</f>
        <v/>
      </c>
      <c r="AU271" s="64" t="str">
        <f aca="false">IF(OR(AU$9="NA",$F271="NA",$F271=""),"",IF(AU$9=$F271,$H271,""))</f>
        <v/>
      </c>
      <c r="AV271" s="64" t="str">
        <f aca="false">IF(OR(AV$9="NA",$F271="NA",$F271=""),"",IF(AV$9=$F271,$H271,""))</f>
        <v/>
      </c>
      <c r="AW271" s="64" t="str">
        <f aca="false">IF(OR(AW$9="NA",$F271="NA",$F271=""),"",IF(AW$9=$F271,$H271,""))</f>
        <v/>
      </c>
      <c r="AX271" s="64" t="str">
        <f aca="false">IF(OR(AX$9="NA",$F271="NA",$F271=""),"",IF(AX$9=$F271,$H271,""))</f>
        <v/>
      </c>
      <c r="AY271" s="64" t="str">
        <f aca="false">IF(OR(AY$9="NA",$F271="NA",$F271=""),"",IF(AY$9=$F271,$H271,""))</f>
        <v/>
      </c>
      <c r="AZ271" s="64" t="str">
        <f aca="false">IF(OR(AZ$9="NA",$F271="NA",$F271=""),"",IF(AZ$9=$F271,$H271,""))</f>
        <v/>
      </c>
      <c r="BA271" s="64" t="str">
        <f aca="false">IF(OR(BA$9="NA",$F271="NA",$F271=""),"",IF(BA$9=$F271,$H271,""))</f>
        <v/>
      </c>
      <c r="BB271" s="64" t="str">
        <f aca="false">IF(OR(BB$9="NA",$F271="NA",$F271=""),"",IF(BB$9=$F271,$H271,""))</f>
        <v/>
      </c>
      <c r="BC271" s="64" t="str">
        <f aca="false">IF(OR(BC$9="NA",$F271="NA",$F271=""),"",IF(BC$9=$F271,$H271,""))</f>
        <v/>
      </c>
      <c r="BD271" s="64" t="str">
        <f aca="false">IF(OR(BD$9="NA",$F271="NA",$F271=""),"",IF(BD$9=$F271,$H271,""))</f>
        <v/>
      </c>
      <c r="BE271" s="64" t="str">
        <f aca="false">IF(OR(BE$9="NA",$F271="NA",$F271=""),"",IF(BE$9=$F271,$H271,""))</f>
        <v/>
      </c>
      <c r="BF271" s="75" t="str">
        <f aca="false">IF(OR(BF$9="NA",BF$9&lt;&gt;$G271),"",$H271)</f>
        <v/>
      </c>
      <c r="BG271" s="76" t="str">
        <f aca="false">IF(OR(BG$9="NA",BG$9&lt;&gt;$G271),"",$H271)</f>
        <v/>
      </c>
      <c r="BH271" s="76" t="str">
        <f aca="false">IF(OR(BH$9="NA",BH$9&lt;&gt;$G271),"",$H271)</f>
        <v/>
      </c>
      <c r="BI271" s="76" t="str">
        <f aca="false">IF(OR(BI$9="NA",BI$9&lt;&gt;$G271),"",$H271)</f>
        <v/>
      </c>
      <c r="BJ271" s="76" t="str">
        <f aca="false">IF(OR(BJ$9="NA",BJ$9&lt;&gt;$G271),"",$H271)</f>
        <v/>
      </c>
      <c r="BK271" s="76" t="str">
        <f aca="false">IF(OR(BK$9="NA",BK$9&lt;&gt;$G271),"",$H271)</f>
        <v/>
      </c>
      <c r="BL271" s="76" t="str">
        <f aca="false">IF(OR(BL$9="NA",BL$9&lt;&gt;$G271),"",$H271)</f>
        <v/>
      </c>
      <c r="BM271" s="76" t="str">
        <f aca="false">IF(OR(BM$9="NA",BM$9&lt;&gt;$G271),"",$H271)</f>
        <v/>
      </c>
      <c r="BN271" s="76" t="str">
        <f aca="false">IF(OR(BN$9="NA",BN$9&lt;&gt;$G271),"",$H271)</f>
        <v/>
      </c>
      <c r="BO271" s="76" t="str">
        <f aca="false">IF(OR(BO$9="NA",BO$9&lt;&gt;$G271),"",$H271)</f>
        <v/>
      </c>
      <c r="BP271" s="76" t="str">
        <f aca="false">IF(OR(BP$9="NA",BP$9&lt;&gt;$G271),"",$H271)</f>
        <v/>
      </c>
      <c r="BQ271" s="76" t="str">
        <f aca="false">IF(OR(BQ$9="NA",BQ$9&lt;&gt;$G271),"",$H271)</f>
        <v/>
      </c>
      <c r="BR271" s="76" t="str">
        <f aca="false">IF(OR(BR$9="NA",BR$9&lt;&gt;$G271),"",$H271)</f>
        <v/>
      </c>
      <c r="BS271" s="76" t="str">
        <f aca="false">IF(OR(BS$9="NA",BS$9&lt;&gt;$G271),"",$H271)</f>
        <v/>
      </c>
      <c r="BT271" s="76" t="str">
        <f aca="false">IF(OR(BT$9="NA",BT$9&lt;&gt;$G271),"",$H271)</f>
        <v/>
      </c>
      <c r="BU271" s="76" t="str">
        <f aca="false">IF(OR(BU$9="NA",BU$9&lt;&gt;$G271),"",$H271)</f>
        <v/>
      </c>
      <c r="BV271" s="76" t="str">
        <f aca="false">IF(OR(BV$9="NA",BV$9&lt;&gt;$G271),"",$H271)</f>
        <v/>
      </c>
      <c r="BW271" s="76" t="str">
        <f aca="false">IF(OR(BW$9="NA",BW$9&lt;&gt;$G271),"",$H271)</f>
        <v/>
      </c>
      <c r="BX271" s="76" t="str">
        <f aca="false">IF(OR(BX$9="NA",BX$9&lt;&gt;$G271),"",$H271)</f>
        <v/>
      </c>
      <c r="BY271" s="76" t="str">
        <f aca="false">IF(OR(BY$9="NA",BY$9&lt;&gt;$G271),"",$H271)</f>
        <v/>
      </c>
      <c r="BZ271" s="76" t="str">
        <f aca="false">IF(OR(BZ$9="NA",BZ$9&lt;&gt;$G271),"",$H271)</f>
        <v/>
      </c>
      <c r="CA271" s="76" t="str">
        <f aca="false">IF(OR(CA$9="NA",CA$9&lt;&gt;$G271),"",$H271)</f>
        <v/>
      </c>
      <c r="CB271" s="76" t="str">
        <f aca="false">IF(OR(CB$9="NA",CB$9&lt;&gt;$G271),"",$H271)</f>
        <v/>
      </c>
      <c r="CC271" s="76" t="str">
        <f aca="false">IF(OR(CC$9="NA",CC$9&lt;&gt;$G271),"",$H271)</f>
        <v/>
      </c>
      <c r="CD271" s="76" t="str">
        <f aca="false">IF(OR(CD$9="NA",CD$9&lt;&gt;$G271),"",$H271)</f>
        <v/>
      </c>
      <c r="CF271" s="0"/>
      <c r="CG271" s="0"/>
      <c r="CH271" s="0"/>
      <c r="CI271" s="0"/>
      <c r="CJ271" s="0"/>
      <c r="CK271" s="0"/>
    </row>
    <row r="272" customFormat="false" ht="12.75" hidden="false" customHeight="false" outlineLevel="0" collapsed="false">
      <c r="B272" s="48" t="str">
        <f aca="false">[1]S5Catch!B271</f>
        <v/>
      </c>
      <c r="C272" s="49" t="str">
        <f aca="false">IF(B272="","",IF(C269="N","NA",[1]S5Catch!E271))</f>
        <v/>
      </c>
      <c r="D272" s="50" t="str">
        <f aca="false">IF(B272="","",IF($D$7="Y",[1]S5Catch!I271,"NA"))</f>
        <v/>
      </c>
      <c r="E272" s="50" t="str">
        <f aca="false">IF(B272="","",IF($E$7="N","NA",IF($E$4="Randomised blocks",[1]S5Catch!G271,[1]S5Catch!J271)))</f>
        <v/>
      </c>
      <c r="F272" s="51" t="str">
        <f aca="false">IF(B272="","",IF($F$7="Y",[1]S5Catch!K271,"NA"))</f>
        <v/>
      </c>
      <c r="G272" s="52" t="str">
        <f aca="false">IF(B272="","",IF($E$4="Simple comparison",[1]S5Catch!C271,[1]S5Catch!L271))</f>
        <v/>
      </c>
      <c r="H272" s="53" t="str">
        <f aca="false">IF(B272="","",LOG([1]Prelim!S272+1))</f>
        <v/>
      </c>
      <c r="I272" s="54" t="str">
        <f aca="false">IF(B272="","",H272*H272)</f>
        <v/>
      </c>
      <c r="J272" s="70" t="str">
        <f aca="false">IF(ISNUMBER(C272),IF(MOD(B272,$N$637)=0,C272,""),"")</f>
        <v/>
      </c>
      <c r="K272" s="56" t="str">
        <f aca="true">IF(ISNUMBER(J272),SUM(H272:OFFSET(H272,-$N$637+1,0)),"")</f>
        <v/>
      </c>
      <c r="L272" s="56" t="str">
        <f aca="false">IF(ISNUMBER(J272),K272*K272,"")</f>
        <v/>
      </c>
      <c r="M272" s="57" t="str">
        <f aca="false">IF(ISNUMBER(J272),K272/$N$637,"")</f>
        <v/>
      </c>
      <c r="N272" s="58" t="str">
        <f aca="false">IF(ISNUMBER(J272),(10^M272)-1,"")</f>
        <v/>
      </c>
      <c r="O272" s="71" t="str">
        <f aca="false">IF(ISNUMBER(D272),IF(MOD(B272,$S$637)=0,D272,""),"")</f>
        <v/>
      </c>
      <c r="P272" s="56" t="str">
        <f aca="true">IF(ISNUMBER(O272),SUM(H272:OFFSET(H272,-$S$637+1,0)),"")</f>
        <v/>
      </c>
      <c r="Q272" s="56" t="str">
        <f aca="false">IF(ISNUMBER(O272),P272*P272,"")</f>
        <v/>
      </c>
      <c r="R272" s="57" t="str">
        <f aca="false">IF(ISNUMBER(O272),P272/$S$637,"")</f>
        <v/>
      </c>
      <c r="S272" s="58" t="str">
        <f aca="false">IF(ISNUMBER(O272),(10^R272)-1,"")</f>
        <v/>
      </c>
      <c r="T272" s="72" t="str">
        <f aca="false">IF(OR(T$9="NA",$E272="NA",$E272=""),"",IF(T$9=$E272,$H272,""))</f>
        <v/>
      </c>
      <c r="U272" s="73" t="str">
        <f aca="false">IF(OR(U$9="NA",$E272="NA",$E272=""),"",IF(U$9=$E272,$H272,""))</f>
        <v/>
      </c>
      <c r="V272" s="73" t="str">
        <f aca="false">IF(OR(V$9="NA",$E272="NA",$E272=""),"",IF(V$9=$E272,$H272,""))</f>
        <v/>
      </c>
      <c r="W272" s="73" t="str">
        <f aca="false">IF(OR(W$9="NA",$E272="NA",$E272=""),"",IF(W$9=$E272,$H272,""))</f>
        <v/>
      </c>
      <c r="X272" s="73" t="str">
        <f aca="false">IF(OR(X$9="NA",$E272="NA",$E272=""),"",IF(X$9=$E272,$H272,""))</f>
        <v/>
      </c>
      <c r="Y272" s="73" t="str">
        <f aca="false">IF(OR(Y$9="NA",$E272="NA",$E272=""),"",IF(Y$9=$E272,$H272,""))</f>
        <v/>
      </c>
      <c r="Z272" s="73" t="str">
        <f aca="false">IF(OR(Z$9="NA",$E272="NA",$E272=""),"",IF(Z$9=$E272,$H272,""))</f>
        <v/>
      </c>
      <c r="AA272" s="73" t="str">
        <f aca="false">IF(OR(AA$9="NA",$E272="NA",$E272=""),"",IF(AA$9=$E272,$H272,""))</f>
        <v/>
      </c>
      <c r="AB272" s="73" t="str">
        <f aca="false">IF(OR(AB$9="NA",$E272="NA",$E272=""),"",IF(AB$9=$E272,$H272,""))</f>
        <v/>
      </c>
      <c r="AC272" s="73" t="str">
        <f aca="false">IF(OR(AC$9="NA",$E272="NA",$E272=""),"",IF(AC$9=$E272,$H272,""))</f>
        <v/>
      </c>
      <c r="AD272" s="73" t="str">
        <f aca="false">IF(OR(AD$9="NA",$E272="NA",$E272=""),"",IF(AD$9=$E272,$H272,""))</f>
        <v/>
      </c>
      <c r="AE272" s="73" t="str">
        <f aca="false">IF(OR(AE$9="NA",$E272="NA",$E272=""),"",IF(AE$9=$E272,$H272,""))</f>
        <v/>
      </c>
      <c r="AF272" s="74" t="str">
        <f aca="false">IF(OR(AF$9="NA",$E272="NA",$E272=""),"",IF(AF$9=$E272,$H272,""))</f>
        <v/>
      </c>
      <c r="AG272" s="64" t="str">
        <f aca="false">IF(OR(AG$9="NA",$F272="NA",$F272=""),"",IF(AG$9=$F272,$H272,""))</f>
        <v/>
      </c>
      <c r="AH272" s="64" t="str">
        <f aca="false">IF(OR(AH$9="NA",$F272="NA",$F272=""),"",IF(AH$9=$F272,$H272,""))</f>
        <v/>
      </c>
      <c r="AI272" s="64" t="str">
        <f aca="false">IF(OR(AI$9="NA",$F272="NA",$F272=""),"",IF(AI$9=$F272,$H272,""))</f>
        <v/>
      </c>
      <c r="AJ272" s="64" t="str">
        <f aca="false">IF(OR(AJ$9="NA",$F272="NA",$F272=""),"",IF(AJ$9=$F272,$H272,""))</f>
        <v/>
      </c>
      <c r="AK272" s="64" t="str">
        <f aca="false">IF(OR(AK$9="NA",$F272="NA",$F272=""),"",IF(AK$9=$F272,$H272,""))</f>
        <v/>
      </c>
      <c r="AL272" s="64" t="str">
        <f aca="false">IF(OR(AL$9="NA",$F272="NA",$F272=""),"",IF(AL$9=$F272,$H272,""))</f>
        <v/>
      </c>
      <c r="AM272" s="64" t="str">
        <f aca="false">IF(OR(AM$9="NA",$F272="NA",$F272=""),"",IF(AM$9=$F272,$H272,""))</f>
        <v/>
      </c>
      <c r="AN272" s="64" t="str">
        <f aca="false">IF(OR(AN$9="NA",$F272="NA",$F272=""),"",IF(AN$9=$F272,$H272,""))</f>
        <v/>
      </c>
      <c r="AO272" s="64" t="str">
        <f aca="false">IF(OR(AO$9="NA",$F272="NA",$F272=""),"",IF(AO$9=$F272,$H272,""))</f>
        <v/>
      </c>
      <c r="AP272" s="64" t="str">
        <f aca="false">IF(OR(AP$9="NA",$F272="NA",$F272=""),"",IF(AP$9=$F272,$H272,""))</f>
        <v/>
      </c>
      <c r="AQ272" s="64" t="str">
        <f aca="false">IF(OR(AQ$9="NA",$F272="NA",$F272=""),"",IF(AQ$9=$F272,$H272,""))</f>
        <v/>
      </c>
      <c r="AR272" s="64" t="str">
        <f aca="false">IF(OR(AR$9="NA",$F272="NA",$F272=""),"",IF(AR$9=$F272,$H272,""))</f>
        <v/>
      </c>
      <c r="AS272" s="64" t="str">
        <f aca="false">IF(OR(AS$9="NA",$F272="NA",$F272=""),"",IF(AS$9=$F272,$H272,""))</f>
        <v/>
      </c>
      <c r="AT272" s="64" t="str">
        <f aca="false">IF(OR(AT$9="NA",$F272="NA",$F272=""),"",IF(AT$9=$F272,$H272,""))</f>
        <v/>
      </c>
      <c r="AU272" s="64" t="str">
        <f aca="false">IF(OR(AU$9="NA",$F272="NA",$F272=""),"",IF(AU$9=$F272,$H272,""))</f>
        <v/>
      </c>
      <c r="AV272" s="64" t="str">
        <f aca="false">IF(OR(AV$9="NA",$F272="NA",$F272=""),"",IF(AV$9=$F272,$H272,""))</f>
        <v/>
      </c>
      <c r="AW272" s="64" t="str">
        <f aca="false">IF(OR(AW$9="NA",$F272="NA",$F272=""),"",IF(AW$9=$F272,$H272,""))</f>
        <v/>
      </c>
      <c r="AX272" s="64" t="str">
        <f aca="false">IF(OR(AX$9="NA",$F272="NA",$F272=""),"",IF(AX$9=$F272,$H272,""))</f>
        <v/>
      </c>
      <c r="AY272" s="64" t="str">
        <f aca="false">IF(OR(AY$9="NA",$F272="NA",$F272=""),"",IF(AY$9=$F272,$H272,""))</f>
        <v/>
      </c>
      <c r="AZ272" s="64" t="str">
        <f aca="false">IF(OR(AZ$9="NA",$F272="NA",$F272=""),"",IF(AZ$9=$F272,$H272,""))</f>
        <v/>
      </c>
      <c r="BA272" s="64" t="str">
        <f aca="false">IF(OR(BA$9="NA",$F272="NA",$F272=""),"",IF(BA$9=$F272,$H272,""))</f>
        <v/>
      </c>
      <c r="BB272" s="64" t="str">
        <f aca="false">IF(OR(BB$9="NA",$F272="NA",$F272=""),"",IF(BB$9=$F272,$H272,""))</f>
        <v/>
      </c>
      <c r="BC272" s="64" t="str">
        <f aca="false">IF(OR(BC$9="NA",$F272="NA",$F272=""),"",IF(BC$9=$F272,$H272,""))</f>
        <v/>
      </c>
      <c r="BD272" s="64" t="str">
        <f aca="false">IF(OR(BD$9="NA",$F272="NA",$F272=""),"",IF(BD$9=$F272,$H272,""))</f>
        <v/>
      </c>
      <c r="BE272" s="64" t="str">
        <f aca="false">IF(OR(BE$9="NA",$F272="NA",$F272=""),"",IF(BE$9=$F272,$H272,""))</f>
        <v/>
      </c>
      <c r="BF272" s="75" t="str">
        <f aca="false">IF(OR(BF$9="NA",BF$9&lt;&gt;$G272),"",$H272)</f>
        <v/>
      </c>
      <c r="BG272" s="76" t="str">
        <f aca="false">IF(OR(BG$9="NA",BG$9&lt;&gt;$G272),"",$H272)</f>
        <v/>
      </c>
      <c r="BH272" s="76" t="str">
        <f aca="false">IF(OR(BH$9="NA",BH$9&lt;&gt;$G272),"",$H272)</f>
        <v/>
      </c>
      <c r="BI272" s="76" t="str">
        <f aca="false">IF(OR(BI$9="NA",BI$9&lt;&gt;$G272),"",$H272)</f>
        <v/>
      </c>
      <c r="BJ272" s="76" t="str">
        <f aca="false">IF(OR(BJ$9="NA",BJ$9&lt;&gt;$G272),"",$H272)</f>
        <v/>
      </c>
      <c r="BK272" s="76" t="str">
        <f aca="false">IF(OR(BK$9="NA",BK$9&lt;&gt;$G272),"",$H272)</f>
        <v/>
      </c>
      <c r="BL272" s="76" t="str">
        <f aca="false">IF(OR(BL$9="NA",BL$9&lt;&gt;$G272),"",$H272)</f>
        <v/>
      </c>
      <c r="BM272" s="76" t="str">
        <f aca="false">IF(OR(BM$9="NA",BM$9&lt;&gt;$G272),"",$H272)</f>
        <v/>
      </c>
      <c r="BN272" s="76" t="str">
        <f aca="false">IF(OR(BN$9="NA",BN$9&lt;&gt;$G272),"",$H272)</f>
        <v/>
      </c>
      <c r="BO272" s="76" t="str">
        <f aca="false">IF(OR(BO$9="NA",BO$9&lt;&gt;$G272),"",$H272)</f>
        <v/>
      </c>
      <c r="BP272" s="76" t="str">
        <f aca="false">IF(OR(BP$9="NA",BP$9&lt;&gt;$G272),"",$H272)</f>
        <v/>
      </c>
      <c r="BQ272" s="76" t="str">
        <f aca="false">IF(OR(BQ$9="NA",BQ$9&lt;&gt;$G272),"",$H272)</f>
        <v/>
      </c>
      <c r="BR272" s="76" t="str">
        <f aca="false">IF(OR(BR$9="NA",BR$9&lt;&gt;$G272),"",$H272)</f>
        <v/>
      </c>
      <c r="BS272" s="76" t="str">
        <f aca="false">IF(OR(BS$9="NA",BS$9&lt;&gt;$G272),"",$H272)</f>
        <v/>
      </c>
      <c r="BT272" s="76" t="str">
        <f aca="false">IF(OR(BT$9="NA",BT$9&lt;&gt;$G272),"",$H272)</f>
        <v/>
      </c>
      <c r="BU272" s="76" t="str">
        <f aca="false">IF(OR(BU$9="NA",BU$9&lt;&gt;$G272),"",$H272)</f>
        <v/>
      </c>
      <c r="BV272" s="76" t="str">
        <f aca="false">IF(OR(BV$9="NA",BV$9&lt;&gt;$G272),"",$H272)</f>
        <v/>
      </c>
      <c r="BW272" s="76" t="str">
        <f aca="false">IF(OR(BW$9="NA",BW$9&lt;&gt;$G272),"",$H272)</f>
        <v/>
      </c>
      <c r="BX272" s="76" t="str">
        <f aca="false">IF(OR(BX$9="NA",BX$9&lt;&gt;$G272),"",$H272)</f>
        <v/>
      </c>
      <c r="BY272" s="76" t="str">
        <f aca="false">IF(OR(BY$9="NA",BY$9&lt;&gt;$G272),"",$H272)</f>
        <v/>
      </c>
      <c r="BZ272" s="76" t="str">
        <f aca="false">IF(OR(BZ$9="NA",BZ$9&lt;&gt;$G272),"",$H272)</f>
        <v/>
      </c>
      <c r="CA272" s="76" t="str">
        <f aca="false">IF(OR(CA$9="NA",CA$9&lt;&gt;$G272),"",$H272)</f>
        <v/>
      </c>
      <c r="CB272" s="76" t="str">
        <f aca="false">IF(OR(CB$9="NA",CB$9&lt;&gt;$G272),"",$H272)</f>
        <v/>
      </c>
      <c r="CC272" s="76" t="str">
        <f aca="false">IF(OR(CC$9="NA",CC$9&lt;&gt;$G272),"",$H272)</f>
        <v/>
      </c>
      <c r="CD272" s="76" t="str">
        <f aca="false">IF(OR(CD$9="NA",CD$9&lt;&gt;$G272),"",$H272)</f>
        <v/>
      </c>
      <c r="CF272" s="0"/>
      <c r="CG272" s="0"/>
      <c r="CH272" s="0"/>
      <c r="CI272" s="0"/>
      <c r="CJ272" s="0"/>
      <c r="CK272" s="0"/>
    </row>
    <row r="273" customFormat="false" ht="12.75" hidden="false" customHeight="false" outlineLevel="0" collapsed="false">
      <c r="B273" s="48" t="str">
        <f aca="false">[1]S5Catch!B272</f>
        <v/>
      </c>
      <c r="C273" s="49" t="str">
        <f aca="false">IF(B273="","",IF(C270="N","NA",[1]S5Catch!E272))</f>
        <v/>
      </c>
      <c r="D273" s="50" t="str">
        <f aca="false">IF(B273="","",IF($D$7="Y",[1]S5Catch!I272,"NA"))</f>
        <v/>
      </c>
      <c r="E273" s="50" t="str">
        <f aca="false">IF(B273="","",IF($E$7="N","NA",IF($E$4="Randomised blocks",[1]S5Catch!G272,[1]S5Catch!J272)))</f>
        <v/>
      </c>
      <c r="F273" s="51" t="str">
        <f aca="false">IF(B273="","",IF($F$7="Y",[1]S5Catch!K272,"NA"))</f>
        <v/>
      </c>
      <c r="G273" s="52" t="str">
        <f aca="false">IF(B273="","",IF($E$4="Simple comparison",[1]S5Catch!C272,[1]S5Catch!L272))</f>
        <v/>
      </c>
      <c r="H273" s="53" t="str">
        <f aca="false">IF(B273="","",LOG([1]Prelim!S273+1))</f>
        <v/>
      </c>
      <c r="I273" s="54" t="str">
        <f aca="false">IF(B273="","",H273*H273)</f>
        <v/>
      </c>
      <c r="J273" s="70" t="str">
        <f aca="false">IF(ISNUMBER(C273),IF(MOD(B273,$N$637)=0,C273,""),"")</f>
        <v/>
      </c>
      <c r="K273" s="56" t="str">
        <f aca="true">IF(ISNUMBER(J273),SUM(H273:OFFSET(H273,-$N$637+1,0)),"")</f>
        <v/>
      </c>
      <c r="L273" s="56" t="str">
        <f aca="false">IF(ISNUMBER(J273),K273*K273,"")</f>
        <v/>
      </c>
      <c r="M273" s="57" t="str">
        <f aca="false">IF(ISNUMBER(J273),K273/$N$637,"")</f>
        <v/>
      </c>
      <c r="N273" s="58" t="str">
        <f aca="false">IF(ISNUMBER(J273),(10^M273)-1,"")</f>
        <v/>
      </c>
      <c r="O273" s="71" t="str">
        <f aca="false">IF(ISNUMBER(D273),IF(MOD(B273,$S$637)=0,D273,""),"")</f>
        <v/>
      </c>
      <c r="P273" s="56" t="str">
        <f aca="true">IF(ISNUMBER(O273),SUM(H273:OFFSET(H273,-$S$637+1,0)),"")</f>
        <v/>
      </c>
      <c r="Q273" s="56" t="str">
        <f aca="false">IF(ISNUMBER(O273),P273*P273,"")</f>
        <v/>
      </c>
      <c r="R273" s="57" t="str">
        <f aca="false">IF(ISNUMBER(O273),P273/$S$637,"")</f>
        <v/>
      </c>
      <c r="S273" s="58" t="str">
        <f aca="false">IF(ISNUMBER(O273),(10^R273)-1,"")</f>
        <v/>
      </c>
      <c r="T273" s="72" t="str">
        <f aca="false">IF(OR(T$9="NA",$E273="NA",$E273=""),"",IF(T$9=$E273,$H273,""))</f>
        <v/>
      </c>
      <c r="U273" s="73" t="str">
        <f aca="false">IF(OR(U$9="NA",$E273="NA",$E273=""),"",IF(U$9=$E273,$H273,""))</f>
        <v/>
      </c>
      <c r="V273" s="73" t="str">
        <f aca="false">IF(OR(V$9="NA",$E273="NA",$E273=""),"",IF(V$9=$E273,$H273,""))</f>
        <v/>
      </c>
      <c r="W273" s="73" t="str">
        <f aca="false">IF(OR(W$9="NA",$E273="NA",$E273=""),"",IF(W$9=$E273,$H273,""))</f>
        <v/>
      </c>
      <c r="X273" s="73" t="str">
        <f aca="false">IF(OR(X$9="NA",$E273="NA",$E273=""),"",IF(X$9=$E273,$H273,""))</f>
        <v/>
      </c>
      <c r="Y273" s="73" t="str">
        <f aca="false">IF(OR(Y$9="NA",$E273="NA",$E273=""),"",IF(Y$9=$E273,$H273,""))</f>
        <v/>
      </c>
      <c r="Z273" s="73" t="str">
        <f aca="false">IF(OR(Z$9="NA",$E273="NA",$E273=""),"",IF(Z$9=$E273,$H273,""))</f>
        <v/>
      </c>
      <c r="AA273" s="73" t="str">
        <f aca="false">IF(OR(AA$9="NA",$E273="NA",$E273=""),"",IF(AA$9=$E273,$H273,""))</f>
        <v/>
      </c>
      <c r="AB273" s="73" t="str">
        <f aca="false">IF(OR(AB$9="NA",$E273="NA",$E273=""),"",IF(AB$9=$E273,$H273,""))</f>
        <v/>
      </c>
      <c r="AC273" s="73" t="str">
        <f aca="false">IF(OR(AC$9="NA",$E273="NA",$E273=""),"",IF(AC$9=$E273,$H273,""))</f>
        <v/>
      </c>
      <c r="AD273" s="73" t="str">
        <f aca="false">IF(OR(AD$9="NA",$E273="NA",$E273=""),"",IF(AD$9=$E273,$H273,""))</f>
        <v/>
      </c>
      <c r="AE273" s="73" t="str">
        <f aca="false">IF(OR(AE$9="NA",$E273="NA",$E273=""),"",IF(AE$9=$E273,$H273,""))</f>
        <v/>
      </c>
      <c r="AF273" s="74" t="str">
        <f aca="false">IF(OR(AF$9="NA",$E273="NA",$E273=""),"",IF(AF$9=$E273,$H273,""))</f>
        <v/>
      </c>
      <c r="AG273" s="64" t="str">
        <f aca="false">IF(OR(AG$9="NA",$F273="NA",$F273=""),"",IF(AG$9=$F273,$H273,""))</f>
        <v/>
      </c>
      <c r="AH273" s="64" t="str">
        <f aca="false">IF(OR(AH$9="NA",$F273="NA",$F273=""),"",IF(AH$9=$F273,$H273,""))</f>
        <v/>
      </c>
      <c r="AI273" s="64" t="str">
        <f aca="false">IF(OR(AI$9="NA",$F273="NA",$F273=""),"",IF(AI$9=$F273,$H273,""))</f>
        <v/>
      </c>
      <c r="AJ273" s="64" t="str">
        <f aca="false">IF(OR(AJ$9="NA",$F273="NA",$F273=""),"",IF(AJ$9=$F273,$H273,""))</f>
        <v/>
      </c>
      <c r="AK273" s="64" t="str">
        <f aca="false">IF(OR(AK$9="NA",$F273="NA",$F273=""),"",IF(AK$9=$F273,$H273,""))</f>
        <v/>
      </c>
      <c r="AL273" s="64" t="str">
        <f aca="false">IF(OR(AL$9="NA",$F273="NA",$F273=""),"",IF(AL$9=$F273,$H273,""))</f>
        <v/>
      </c>
      <c r="AM273" s="64" t="str">
        <f aca="false">IF(OR(AM$9="NA",$F273="NA",$F273=""),"",IF(AM$9=$F273,$H273,""))</f>
        <v/>
      </c>
      <c r="AN273" s="64" t="str">
        <f aca="false">IF(OR(AN$9="NA",$F273="NA",$F273=""),"",IF(AN$9=$F273,$H273,""))</f>
        <v/>
      </c>
      <c r="AO273" s="64" t="str">
        <f aca="false">IF(OR(AO$9="NA",$F273="NA",$F273=""),"",IF(AO$9=$F273,$H273,""))</f>
        <v/>
      </c>
      <c r="AP273" s="64" t="str">
        <f aca="false">IF(OR(AP$9="NA",$F273="NA",$F273=""),"",IF(AP$9=$F273,$H273,""))</f>
        <v/>
      </c>
      <c r="AQ273" s="64" t="str">
        <f aca="false">IF(OR(AQ$9="NA",$F273="NA",$F273=""),"",IF(AQ$9=$F273,$H273,""))</f>
        <v/>
      </c>
      <c r="AR273" s="64" t="str">
        <f aca="false">IF(OR(AR$9="NA",$F273="NA",$F273=""),"",IF(AR$9=$F273,$H273,""))</f>
        <v/>
      </c>
      <c r="AS273" s="64" t="str">
        <f aca="false">IF(OR(AS$9="NA",$F273="NA",$F273=""),"",IF(AS$9=$F273,$H273,""))</f>
        <v/>
      </c>
      <c r="AT273" s="64" t="str">
        <f aca="false">IF(OR(AT$9="NA",$F273="NA",$F273=""),"",IF(AT$9=$F273,$H273,""))</f>
        <v/>
      </c>
      <c r="AU273" s="64" t="str">
        <f aca="false">IF(OR(AU$9="NA",$F273="NA",$F273=""),"",IF(AU$9=$F273,$H273,""))</f>
        <v/>
      </c>
      <c r="AV273" s="64" t="str">
        <f aca="false">IF(OR(AV$9="NA",$F273="NA",$F273=""),"",IF(AV$9=$F273,$H273,""))</f>
        <v/>
      </c>
      <c r="AW273" s="64" t="str">
        <f aca="false">IF(OR(AW$9="NA",$F273="NA",$F273=""),"",IF(AW$9=$F273,$H273,""))</f>
        <v/>
      </c>
      <c r="AX273" s="64" t="str">
        <f aca="false">IF(OR(AX$9="NA",$F273="NA",$F273=""),"",IF(AX$9=$F273,$H273,""))</f>
        <v/>
      </c>
      <c r="AY273" s="64" t="str">
        <f aca="false">IF(OR(AY$9="NA",$F273="NA",$F273=""),"",IF(AY$9=$F273,$H273,""))</f>
        <v/>
      </c>
      <c r="AZ273" s="64" t="str">
        <f aca="false">IF(OR(AZ$9="NA",$F273="NA",$F273=""),"",IF(AZ$9=$F273,$H273,""))</f>
        <v/>
      </c>
      <c r="BA273" s="64" t="str">
        <f aca="false">IF(OR(BA$9="NA",$F273="NA",$F273=""),"",IF(BA$9=$F273,$H273,""))</f>
        <v/>
      </c>
      <c r="BB273" s="64" t="str">
        <f aca="false">IF(OR(BB$9="NA",$F273="NA",$F273=""),"",IF(BB$9=$F273,$H273,""))</f>
        <v/>
      </c>
      <c r="BC273" s="64" t="str">
        <f aca="false">IF(OR(BC$9="NA",$F273="NA",$F273=""),"",IF(BC$9=$F273,$H273,""))</f>
        <v/>
      </c>
      <c r="BD273" s="64" t="str">
        <f aca="false">IF(OR(BD$9="NA",$F273="NA",$F273=""),"",IF(BD$9=$F273,$H273,""))</f>
        <v/>
      </c>
      <c r="BE273" s="64" t="str">
        <f aca="false">IF(OR(BE$9="NA",$F273="NA",$F273=""),"",IF(BE$9=$F273,$H273,""))</f>
        <v/>
      </c>
      <c r="BF273" s="75" t="str">
        <f aca="false">IF(OR(BF$9="NA",BF$9&lt;&gt;$G273),"",$H273)</f>
        <v/>
      </c>
      <c r="BG273" s="76" t="str">
        <f aca="false">IF(OR(BG$9="NA",BG$9&lt;&gt;$G273),"",$H273)</f>
        <v/>
      </c>
      <c r="BH273" s="76" t="str">
        <f aca="false">IF(OR(BH$9="NA",BH$9&lt;&gt;$G273),"",$H273)</f>
        <v/>
      </c>
      <c r="BI273" s="76" t="str">
        <f aca="false">IF(OR(BI$9="NA",BI$9&lt;&gt;$G273),"",$H273)</f>
        <v/>
      </c>
      <c r="BJ273" s="76" t="str">
        <f aca="false">IF(OR(BJ$9="NA",BJ$9&lt;&gt;$G273),"",$H273)</f>
        <v/>
      </c>
      <c r="BK273" s="76" t="str">
        <f aca="false">IF(OR(BK$9="NA",BK$9&lt;&gt;$G273),"",$H273)</f>
        <v/>
      </c>
      <c r="BL273" s="76" t="str">
        <f aca="false">IF(OR(BL$9="NA",BL$9&lt;&gt;$G273),"",$H273)</f>
        <v/>
      </c>
      <c r="BM273" s="76" t="str">
        <f aca="false">IF(OR(BM$9="NA",BM$9&lt;&gt;$G273),"",$H273)</f>
        <v/>
      </c>
      <c r="BN273" s="76" t="str">
        <f aca="false">IF(OR(BN$9="NA",BN$9&lt;&gt;$G273),"",$H273)</f>
        <v/>
      </c>
      <c r="BO273" s="76" t="str">
        <f aca="false">IF(OR(BO$9="NA",BO$9&lt;&gt;$G273),"",$H273)</f>
        <v/>
      </c>
      <c r="BP273" s="76" t="str">
        <f aca="false">IF(OR(BP$9="NA",BP$9&lt;&gt;$G273),"",$H273)</f>
        <v/>
      </c>
      <c r="BQ273" s="76" t="str">
        <f aca="false">IF(OR(BQ$9="NA",BQ$9&lt;&gt;$G273),"",$H273)</f>
        <v/>
      </c>
      <c r="BR273" s="76" t="str">
        <f aca="false">IF(OR(BR$9="NA",BR$9&lt;&gt;$G273),"",$H273)</f>
        <v/>
      </c>
      <c r="BS273" s="76" t="str">
        <f aca="false">IF(OR(BS$9="NA",BS$9&lt;&gt;$G273),"",$H273)</f>
        <v/>
      </c>
      <c r="BT273" s="76" t="str">
        <f aca="false">IF(OR(BT$9="NA",BT$9&lt;&gt;$G273),"",$H273)</f>
        <v/>
      </c>
      <c r="BU273" s="76" t="str">
        <f aca="false">IF(OR(BU$9="NA",BU$9&lt;&gt;$G273),"",$H273)</f>
        <v/>
      </c>
      <c r="BV273" s="76" t="str">
        <f aca="false">IF(OR(BV$9="NA",BV$9&lt;&gt;$G273),"",$H273)</f>
        <v/>
      </c>
      <c r="BW273" s="76" t="str">
        <f aca="false">IF(OR(BW$9="NA",BW$9&lt;&gt;$G273),"",$H273)</f>
        <v/>
      </c>
      <c r="BX273" s="76" t="str">
        <f aca="false">IF(OR(BX$9="NA",BX$9&lt;&gt;$G273),"",$H273)</f>
        <v/>
      </c>
      <c r="BY273" s="76" t="str">
        <f aca="false">IF(OR(BY$9="NA",BY$9&lt;&gt;$G273),"",$H273)</f>
        <v/>
      </c>
      <c r="BZ273" s="76" t="str">
        <f aca="false">IF(OR(BZ$9="NA",BZ$9&lt;&gt;$G273),"",$H273)</f>
        <v/>
      </c>
      <c r="CA273" s="76" t="str">
        <f aca="false">IF(OR(CA$9="NA",CA$9&lt;&gt;$G273),"",$H273)</f>
        <v/>
      </c>
      <c r="CB273" s="76" t="str">
        <f aca="false">IF(OR(CB$9="NA",CB$9&lt;&gt;$G273),"",$H273)</f>
        <v/>
      </c>
      <c r="CC273" s="76" t="str">
        <f aca="false">IF(OR(CC$9="NA",CC$9&lt;&gt;$G273),"",$H273)</f>
        <v/>
      </c>
      <c r="CD273" s="76" t="str">
        <f aca="false">IF(OR(CD$9="NA",CD$9&lt;&gt;$G273),"",$H273)</f>
        <v/>
      </c>
      <c r="CF273" s="0"/>
      <c r="CG273" s="0"/>
      <c r="CH273" s="0"/>
      <c r="CI273" s="0"/>
      <c r="CJ273" s="0"/>
      <c r="CK273" s="0"/>
    </row>
    <row r="274" customFormat="false" ht="12.75" hidden="false" customHeight="false" outlineLevel="0" collapsed="false">
      <c r="B274" s="48" t="str">
        <f aca="false">[1]S5Catch!B273</f>
        <v/>
      </c>
      <c r="C274" s="49" t="str">
        <f aca="false">IF(B274="","",IF(C271="N","NA",[1]S5Catch!E273))</f>
        <v/>
      </c>
      <c r="D274" s="50" t="str">
        <f aca="false">IF(B274="","",IF($D$7="Y",[1]S5Catch!I273,"NA"))</f>
        <v/>
      </c>
      <c r="E274" s="50" t="str">
        <f aca="false">IF(B274="","",IF($E$7="N","NA",IF($E$4="Randomised blocks",[1]S5Catch!G273,[1]S5Catch!J273)))</f>
        <v/>
      </c>
      <c r="F274" s="51" t="str">
        <f aca="false">IF(B274="","",IF($F$7="Y",[1]S5Catch!K273,"NA"))</f>
        <v/>
      </c>
      <c r="G274" s="52" t="str">
        <f aca="false">IF(B274="","",IF($E$4="Simple comparison",[1]S5Catch!C273,[1]S5Catch!L273))</f>
        <v/>
      </c>
      <c r="H274" s="53" t="str">
        <f aca="false">IF(B274="","",LOG([1]Prelim!S274+1))</f>
        <v/>
      </c>
      <c r="I274" s="54" t="str">
        <f aca="false">IF(B274="","",H274*H274)</f>
        <v/>
      </c>
      <c r="J274" s="70" t="str">
        <f aca="false">IF(ISNUMBER(C274),IF(MOD(B274,$N$637)=0,C274,""),"")</f>
        <v/>
      </c>
      <c r="K274" s="56" t="str">
        <f aca="true">IF(ISNUMBER(J274),SUM(H274:OFFSET(H274,-$N$637+1,0)),"")</f>
        <v/>
      </c>
      <c r="L274" s="56" t="str">
        <f aca="false">IF(ISNUMBER(J274),K274*K274,"")</f>
        <v/>
      </c>
      <c r="M274" s="57" t="str">
        <f aca="false">IF(ISNUMBER(J274),K274/$N$637,"")</f>
        <v/>
      </c>
      <c r="N274" s="58" t="str">
        <f aca="false">IF(ISNUMBER(J274),(10^M274)-1,"")</f>
        <v/>
      </c>
      <c r="O274" s="71" t="str">
        <f aca="false">IF(ISNUMBER(D274),IF(MOD(B274,$S$637)=0,D274,""),"")</f>
        <v/>
      </c>
      <c r="P274" s="56" t="str">
        <f aca="true">IF(ISNUMBER(O274),SUM(H274:OFFSET(H274,-$S$637+1,0)),"")</f>
        <v/>
      </c>
      <c r="Q274" s="56" t="str">
        <f aca="false">IF(ISNUMBER(O274),P274*P274,"")</f>
        <v/>
      </c>
      <c r="R274" s="57" t="str">
        <f aca="false">IF(ISNUMBER(O274),P274/$S$637,"")</f>
        <v/>
      </c>
      <c r="S274" s="58" t="str">
        <f aca="false">IF(ISNUMBER(O274),(10^R274)-1,"")</f>
        <v/>
      </c>
      <c r="T274" s="72" t="str">
        <f aca="false">IF(OR(T$9="NA",$E274="NA",$E274=""),"",IF(T$9=$E274,$H274,""))</f>
        <v/>
      </c>
      <c r="U274" s="73" t="str">
        <f aca="false">IF(OR(U$9="NA",$E274="NA",$E274=""),"",IF(U$9=$E274,$H274,""))</f>
        <v/>
      </c>
      <c r="V274" s="73" t="str">
        <f aca="false">IF(OR(V$9="NA",$E274="NA",$E274=""),"",IF(V$9=$E274,$H274,""))</f>
        <v/>
      </c>
      <c r="W274" s="73" t="str">
        <f aca="false">IF(OR(W$9="NA",$E274="NA",$E274=""),"",IF(W$9=$E274,$H274,""))</f>
        <v/>
      </c>
      <c r="X274" s="73" t="str">
        <f aca="false">IF(OR(X$9="NA",$E274="NA",$E274=""),"",IF(X$9=$E274,$H274,""))</f>
        <v/>
      </c>
      <c r="Y274" s="73" t="str">
        <f aca="false">IF(OR(Y$9="NA",$E274="NA",$E274=""),"",IF(Y$9=$E274,$H274,""))</f>
        <v/>
      </c>
      <c r="Z274" s="73" t="str">
        <f aca="false">IF(OR(Z$9="NA",$E274="NA",$E274=""),"",IF(Z$9=$E274,$H274,""))</f>
        <v/>
      </c>
      <c r="AA274" s="73" t="str">
        <f aca="false">IF(OR(AA$9="NA",$E274="NA",$E274=""),"",IF(AA$9=$E274,$H274,""))</f>
        <v/>
      </c>
      <c r="AB274" s="73" t="str">
        <f aca="false">IF(OR(AB$9="NA",$E274="NA",$E274=""),"",IF(AB$9=$E274,$H274,""))</f>
        <v/>
      </c>
      <c r="AC274" s="73" t="str">
        <f aca="false">IF(OR(AC$9="NA",$E274="NA",$E274=""),"",IF(AC$9=$E274,$H274,""))</f>
        <v/>
      </c>
      <c r="AD274" s="73" t="str">
        <f aca="false">IF(OR(AD$9="NA",$E274="NA",$E274=""),"",IF(AD$9=$E274,$H274,""))</f>
        <v/>
      </c>
      <c r="AE274" s="73" t="str">
        <f aca="false">IF(OR(AE$9="NA",$E274="NA",$E274=""),"",IF(AE$9=$E274,$H274,""))</f>
        <v/>
      </c>
      <c r="AF274" s="74" t="str">
        <f aca="false">IF(OR(AF$9="NA",$E274="NA",$E274=""),"",IF(AF$9=$E274,$H274,""))</f>
        <v/>
      </c>
      <c r="AG274" s="64" t="str">
        <f aca="false">IF(OR(AG$9="NA",$F274="NA",$F274=""),"",IF(AG$9=$F274,$H274,""))</f>
        <v/>
      </c>
      <c r="AH274" s="64" t="str">
        <f aca="false">IF(OR(AH$9="NA",$F274="NA",$F274=""),"",IF(AH$9=$F274,$H274,""))</f>
        <v/>
      </c>
      <c r="AI274" s="64" t="str">
        <f aca="false">IF(OR(AI$9="NA",$F274="NA",$F274=""),"",IF(AI$9=$F274,$H274,""))</f>
        <v/>
      </c>
      <c r="AJ274" s="64" t="str">
        <f aca="false">IF(OR(AJ$9="NA",$F274="NA",$F274=""),"",IF(AJ$9=$F274,$H274,""))</f>
        <v/>
      </c>
      <c r="AK274" s="64" t="str">
        <f aca="false">IF(OR(AK$9="NA",$F274="NA",$F274=""),"",IF(AK$9=$F274,$H274,""))</f>
        <v/>
      </c>
      <c r="AL274" s="64" t="str">
        <f aca="false">IF(OR(AL$9="NA",$F274="NA",$F274=""),"",IF(AL$9=$F274,$H274,""))</f>
        <v/>
      </c>
      <c r="AM274" s="64" t="str">
        <f aca="false">IF(OR(AM$9="NA",$F274="NA",$F274=""),"",IF(AM$9=$F274,$H274,""))</f>
        <v/>
      </c>
      <c r="AN274" s="64" t="str">
        <f aca="false">IF(OR(AN$9="NA",$F274="NA",$F274=""),"",IF(AN$9=$F274,$H274,""))</f>
        <v/>
      </c>
      <c r="AO274" s="64" t="str">
        <f aca="false">IF(OR(AO$9="NA",$F274="NA",$F274=""),"",IF(AO$9=$F274,$H274,""))</f>
        <v/>
      </c>
      <c r="AP274" s="64" t="str">
        <f aca="false">IF(OR(AP$9="NA",$F274="NA",$F274=""),"",IF(AP$9=$F274,$H274,""))</f>
        <v/>
      </c>
      <c r="AQ274" s="64" t="str">
        <f aca="false">IF(OR(AQ$9="NA",$F274="NA",$F274=""),"",IF(AQ$9=$F274,$H274,""))</f>
        <v/>
      </c>
      <c r="AR274" s="64" t="str">
        <f aca="false">IF(OR(AR$9="NA",$F274="NA",$F274=""),"",IF(AR$9=$F274,$H274,""))</f>
        <v/>
      </c>
      <c r="AS274" s="64" t="str">
        <f aca="false">IF(OR(AS$9="NA",$F274="NA",$F274=""),"",IF(AS$9=$F274,$H274,""))</f>
        <v/>
      </c>
      <c r="AT274" s="64" t="str">
        <f aca="false">IF(OR(AT$9="NA",$F274="NA",$F274=""),"",IF(AT$9=$F274,$H274,""))</f>
        <v/>
      </c>
      <c r="AU274" s="64" t="str">
        <f aca="false">IF(OR(AU$9="NA",$F274="NA",$F274=""),"",IF(AU$9=$F274,$H274,""))</f>
        <v/>
      </c>
      <c r="AV274" s="64" t="str">
        <f aca="false">IF(OR(AV$9="NA",$F274="NA",$F274=""),"",IF(AV$9=$F274,$H274,""))</f>
        <v/>
      </c>
      <c r="AW274" s="64" t="str">
        <f aca="false">IF(OR(AW$9="NA",$F274="NA",$F274=""),"",IF(AW$9=$F274,$H274,""))</f>
        <v/>
      </c>
      <c r="AX274" s="64" t="str">
        <f aca="false">IF(OR(AX$9="NA",$F274="NA",$F274=""),"",IF(AX$9=$F274,$H274,""))</f>
        <v/>
      </c>
      <c r="AY274" s="64" t="str">
        <f aca="false">IF(OR(AY$9="NA",$F274="NA",$F274=""),"",IF(AY$9=$F274,$H274,""))</f>
        <v/>
      </c>
      <c r="AZ274" s="64" t="str">
        <f aca="false">IF(OR(AZ$9="NA",$F274="NA",$F274=""),"",IF(AZ$9=$F274,$H274,""))</f>
        <v/>
      </c>
      <c r="BA274" s="64" t="str">
        <f aca="false">IF(OR(BA$9="NA",$F274="NA",$F274=""),"",IF(BA$9=$F274,$H274,""))</f>
        <v/>
      </c>
      <c r="BB274" s="64" t="str">
        <f aca="false">IF(OR(BB$9="NA",$F274="NA",$F274=""),"",IF(BB$9=$F274,$H274,""))</f>
        <v/>
      </c>
      <c r="BC274" s="64" t="str">
        <f aca="false">IF(OR(BC$9="NA",$F274="NA",$F274=""),"",IF(BC$9=$F274,$H274,""))</f>
        <v/>
      </c>
      <c r="BD274" s="64" t="str">
        <f aca="false">IF(OR(BD$9="NA",$F274="NA",$F274=""),"",IF(BD$9=$F274,$H274,""))</f>
        <v/>
      </c>
      <c r="BE274" s="64" t="str">
        <f aca="false">IF(OR(BE$9="NA",$F274="NA",$F274=""),"",IF(BE$9=$F274,$H274,""))</f>
        <v/>
      </c>
      <c r="BF274" s="75" t="str">
        <f aca="false">IF(OR(BF$9="NA",BF$9&lt;&gt;$G274),"",$H274)</f>
        <v/>
      </c>
      <c r="BG274" s="76" t="str">
        <f aca="false">IF(OR(BG$9="NA",BG$9&lt;&gt;$G274),"",$H274)</f>
        <v/>
      </c>
      <c r="BH274" s="76" t="str">
        <f aca="false">IF(OR(BH$9="NA",BH$9&lt;&gt;$G274),"",$H274)</f>
        <v/>
      </c>
      <c r="BI274" s="76" t="str">
        <f aca="false">IF(OR(BI$9="NA",BI$9&lt;&gt;$G274),"",$H274)</f>
        <v/>
      </c>
      <c r="BJ274" s="76" t="str">
        <f aca="false">IF(OR(BJ$9="NA",BJ$9&lt;&gt;$G274),"",$H274)</f>
        <v/>
      </c>
      <c r="BK274" s="76" t="str">
        <f aca="false">IF(OR(BK$9="NA",BK$9&lt;&gt;$G274),"",$H274)</f>
        <v/>
      </c>
      <c r="BL274" s="76" t="str">
        <f aca="false">IF(OR(BL$9="NA",BL$9&lt;&gt;$G274),"",$H274)</f>
        <v/>
      </c>
      <c r="BM274" s="76" t="str">
        <f aca="false">IF(OR(BM$9="NA",BM$9&lt;&gt;$G274),"",$H274)</f>
        <v/>
      </c>
      <c r="BN274" s="76" t="str">
        <f aca="false">IF(OR(BN$9="NA",BN$9&lt;&gt;$G274),"",$H274)</f>
        <v/>
      </c>
      <c r="BO274" s="76" t="str">
        <f aca="false">IF(OR(BO$9="NA",BO$9&lt;&gt;$G274),"",$H274)</f>
        <v/>
      </c>
      <c r="BP274" s="76" t="str">
        <f aca="false">IF(OR(BP$9="NA",BP$9&lt;&gt;$G274),"",$H274)</f>
        <v/>
      </c>
      <c r="BQ274" s="76" t="str">
        <f aca="false">IF(OR(BQ$9="NA",BQ$9&lt;&gt;$G274),"",$H274)</f>
        <v/>
      </c>
      <c r="BR274" s="76" t="str">
        <f aca="false">IF(OR(BR$9="NA",BR$9&lt;&gt;$G274),"",$H274)</f>
        <v/>
      </c>
      <c r="BS274" s="76" t="str">
        <f aca="false">IF(OR(BS$9="NA",BS$9&lt;&gt;$G274),"",$H274)</f>
        <v/>
      </c>
      <c r="BT274" s="76" t="str">
        <f aca="false">IF(OR(BT$9="NA",BT$9&lt;&gt;$G274),"",$H274)</f>
        <v/>
      </c>
      <c r="BU274" s="76" t="str">
        <f aca="false">IF(OR(BU$9="NA",BU$9&lt;&gt;$G274),"",$H274)</f>
        <v/>
      </c>
      <c r="BV274" s="76" t="str">
        <f aca="false">IF(OR(BV$9="NA",BV$9&lt;&gt;$G274),"",$H274)</f>
        <v/>
      </c>
      <c r="BW274" s="76" t="str">
        <f aca="false">IF(OR(BW$9="NA",BW$9&lt;&gt;$G274),"",$H274)</f>
        <v/>
      </c>
      <c r="BX274" s="76" t="str">
        <f aca="false">IF(OR(BX$9="NA",BX$9&lt;&gt;$G274),"",$H274)</f>
        <v/>
      </c>
      <c r="BY274" s="76" t="str">
        <f aca="false">IF(OR(BY$9="NA",BY$9&lt;&gt;$G274),"",$H274)</f>
        <v/>
      </c>
      <c r="BZ274" s="76" t="str">
        <f aca="false">IF(OR(BZ$9="NA",BZ$9&lt;&gt;$G274),"",$H274)</f>
        <v/>
      </c>
      <c r="CA274" s="76" t="str">
        <f aca="false">IF(OR(CA$9="NA",CA$9&lt;&gt;$G274),"",$H274)</f>
        <v/>
      </c>
      <c r="CB274" s="76" t="str">
        <f aca="false">IF(OR(CB$9="NA",CB$9&lt;&gt;$G274),"",$H274)</f>
        <v/>
      </c>
      <c r="CC274" s="76" t="str">
        <f aca="false">IF(OR(CC$9="NA",CC$9&lt;&gt;$G274),"",$H274)</f>
        <v/>
      </c>
      <c r="CD274" s="76" t="str">
        <f aca="false">IF(OR(CD$9="NA",CD$9&lt;&gt;$G274),"",$H274)</f>
        <v/>
      </c>
      <c r="CF274" s="0"/>
      <c r="CG274" s="0"/>
      <c r="CH274" s="0"/>
      <c r="CI274" s="0"/>
      <c r="CJ274" s="0"/>
      <c r="CK274" s="0"/>
    </row>
    <row r="275" customFormat="false" ht="12.75" hidden="false" customHeight="false" outlineLevel="0" collapsed="false">
      <c r="B275" s="48" t="str">
        <f aca="false">[1]S5Catch!B274</f>
        <v/>
      </c>
      <c r="C275" s="49" t="str">
        <f aca="false">IF(B275="","",IF(C272="N","NA",[1]S5Catch!E274))</f>
        <v/>
      </c>
      <c r="D275" s="50" t="str">
        <f aca="false">IF(B275="","",IF($D$7="Y",[1]S5Catch!I274,"NA"))</f>
        <v/>
      </c>
      <c r="E275" s="50" t="str">
        <f aca="false">IF(B275="","",IF($E$7="N","NA",IF($E$4="Randomised blocks",[1]S5Catch!G274,[1]S5Catch!J274)))</f>
        <v/>
      </c>
      <c r="F275" s="51" t="str">
        <f aca="false">IF(B275="","",IF($F$7="Y",[1]S5Catch!K274,"NA"))</f>
        <v/>
      </c>
      <c r="G275" s="52" t="str">
        <f aca="false">IF(B275="","",IF($E$4="Simple comparison",[1]S5Catch!C274,[1]S5Catch!L274))</f>
        <v/>
      </c>
      <c r="H275" s="53" t="str">
        <f aca="false">IF(B275="","",LOG([1]Prelim!S275+1))</f>
        <v/>
      </c>
      <c r="I275" s="54" t="str">
        <f aca="false">IF(B275="","",H275*H275)</f>
        <v/>
      </c>
      <c r="J275" s="70" t="str">
        <f aca="false">IF(ISNUMBER(C275),IF(MOD(B275,$N$637)=0,C275,""),"")</f>
        <v/>
      </c>
      <c r="K275" s="56" t="str">
        <f aca="true">IF(ISNUMBER(J275),SUM(H275:OFFSET(H275,-$N$637+1,0)),"")</f>
        <v/>
      </c>
      <c r="L275" s="56" t="str">
        <f aca="false">IF(ISNUMBER(J275),K275*K275,"")</f>
        <v/>
      </c>
      <c r="M275" s="57" t="str">
        <f aca="false">IF(ISNUMBER(J275),K275/$N$637,"")</f>
        <v/>
      </c>
      <c r="N275" s="58" t="str">
        <f aca="false">IF(ISNUMBER(J275),(10^M275)-1,"")</f>
        <v/>
      </c>
      <c r="O275" s="71" t="str">
        <f aca="false">IF(ISNUMBER(D275),IF(MOD(B275,$S$637)=0,D275,""),"")</f>
        <v/>
      </c>
      <c r="P275" s="56" t="str">
        <f aca="true">IF(ISNUMBER(O275),SUM(H275:OFFSET(H275,-$S$637+1,0)),"")</f>
        <v/>
      </c>
      <c r="Q275" s="56" t="str">
        <f aca="false">IF(ISNUMBER(O275),P275*P275,"")</f>
        <v/>
      </c>
      <c r="R275" s="57" t="str">
        <f aca="false">IF(ISNUMBER(O275),P275/$S$637,"")</f>
        <v/>
      </c>
      <c r="S275" s="58" t="str">
        <f aca="false">IF(ISNUMBER(O275),(10^R275)-1,"")</f>
        <v/>
      </c>
      <c r="T275" s="72" t="str">
        <f aca="false">IF(OR(T$9="NA",$E275="NA",$E275=""),"",IF(T$9=$E275,$H275,""))</f>
        <v/>
      </c>
      <c r="U275" s="73" t="str">
        <f aca="false">IF(OR(U$9="NA",$E275="NA",$E275=""),"",IF(U$9=$E275,$H275,""))</f>
        <v/>
      </c>
      <c r="V275" s="73" t="str">
        <f aca="false">IF(OR(V$9="NA",$E275="NA",$E275=""),"",IF(V$9=$E275,$H275,""))</f>
        <v/>
      </c>
      <c r="W275" s="73" t="str">
        <f aca="false">IF(OR(W$9="NA",$E275="NA",$E275=""),"",IF(W$9=$E275,$H275,""))</f>
        <v/>
      </c>
      <c r="X275" s="73" t="str">
        <f aca="false">IF(OR(X$9="NA",$E275="NA",$E275=""),"",IF(X$9=$E275,$H275,""))</f>
        <v/>
      </c>
      <c r="Y275" s="73" t="str">
        <f aca="false">IF(OR(Y$9="NA",$E275="NA",$E275=""),"",IF(Y$9=$E275,$H275,""))</f>
        <v/>
      </c>
      <c r="Z275" s="73" t="str">
        <f aca="false">IF(OR(Z$9="NA",$E275="NA",$E275=""),"",IF(Z$9=$E275,$H275,""))</f>
        <v/>
      </c>
      <c r="AA275" s="73" t="str">
        <f aca="false">IF(OR(AA$9="NA",$E275="NA",$E275=""),"",IF(AA$9=$E275,$H275,""))</f>
        <v/>
      </c>
      <c r="AB275" s="73" t="str">
        <f aca="false">IF(OR(AB$9="NA",$E275="NA",$E275=""),"",IF(AB$9=$E275,$H275,""))</f>
        <v/>
      </c>
      <c r="AC275" s="73" t="str">
        <f aca="false">IF(OR(AC$9="NA",$E275="NA",$E275=""),"",IF(AC$9=$E275,$H275,""))</f>
        <v/>
      </c>
      <c r="AD275" s="73" t="str">
        <f aca="false">IF(OR(AD$9="NA",$E275="NA",$E275=""),"",IF(AD$9=$E275,$H275,""))</f>
        <v/>
      </c>
      <c r="AE275" s="73" t="str">
        <f aca="false">IF(OR(AE$9="NA",$E275="NA",$E275=""),"",IF(AE$9=$E275,$H275,""))</f>
        <v/>
      </c>
      <c r="AF275" s="74" t="str">
        <f aca="false">IF(OR(AF$9="NA",$E275="NA",$E275=""),"",IF(AF$9=$E275,$H275,""))</f>
        <v/>
      </c>
      <c r="AG275" s="64" t="str">
        <f aca="false">IF(OR(AG$9="NA",$F275="NA",$F275=""),"",IF(AG$9=$F275,$H275,""))</f>
        <v/>
      </c>
      <c r="AH275" s="64" t="str">
        <f aca="false">IF(OR(AH$9="NA",$F275="NA",$F275=""),"",IF(AH$9=$F275,$H275,""))</f>
        <v/>
      </c>
      <c r="AI275" s="64" t="str">
        <f aca="false">IF(OR(AI$9="NA",$F275="NA",$F275=""),"",IF(AI$9=$F275,$H275,""))</f>
        <v/>
      </c>
      <c r="AJ275" s="64" t="str">
        <f aca="false">IF(OR(AJ$9="NA",$F275="NA",$F275=""),"",IF(AJ$9=$F275,$H275,""))</f>
        <v/>
      </c>
      <c r="AK275" s="64" t="str">
        <f aca="false">IF(OR(AK$9="NA",$F275="NA",$F275=""),"",IF(AK$9=$F275,$H275,""))</f>
        <v/>
      </c>
      <c r="AL275" s="64" t="str">
        <f aca="false">IF(OR(AL$9="NA",$F275="NA",$F275=""),"",IF(AL$9=$F275,$H275,""))</f>
        <v/>
      </c>
      <c r="AM275" s="64" t="str">
        <f aca="false">IF(OR(AM$9="NA",$F275="NA",$F275=""),"",IF(AM$9=$F275,$H275,""))</f>
        <v/>
      </c>
      <c r="AN275" s="64" t="str">
        <f aca="false">IF(OR(AN$9="NA",$F275="NA",$F275=""),"",IF(AN$9=$F275,$H275,""))</f>
        <v/>
      </c>
      <c r="AO275" s="64" t="str">
        <f aca="false">IF(OR(AO$9="NA",$F275="NA",$F275=""),"",IF(AO$9=$F275,$H275,""))</f>
        <v/>
      </c>
      <c r="AP275" s="64" t="str">
        <f aca="false">IF(OR(AP$9="NA",$F275="NA",$F275=""),"",IF(AP$9=$F275,$H275,""))</f>
        <v/>
      </c>
      <c r="AQ275" s="64" t="str">
        <f aca="false">IF(OR(AQ$9="NA",$F275="NA",$F275=""),"",IF(AQ$9=$F275,$H275,""))</f>
        <v/>
      </c>
      <c r="AR275" s="64" t="str">
        <f aca="false">IF(OR(AR$9="NA",$F275="NA",$F275=""),"",IF(AR$9=$F275,$H275,""))</f>
        <v/>
      </c>
      <c r="AS275" s="64" t="str">
        <f aca="false">IF(OR(AS$9="NA",$F275="NA",$F275=""),"",IF(AS$9=$F275,$H275,""))</f>
        <v/>
      </c>
      <c r="AT275" s="64" t="str">
        <f aca="false">IF(OR(AT$9="NA",$F275="NA",$F275=""),"",IF(AT$9=$F275,$H275,""))</f>
        <v/>
      </c>
      <c r="AU275" s="64" t="str">
        <f aca="false">IF(OR(AU$9="NA",$F275="NA",$F275=""),"",IF(AU$9=$F275,$H275,""))</f>
        <v/>
      </c>
      <c r="AV275" s="64" t="str">
        <f aca="false">IF(OR(AV$9="NA",$F275="NA",$F275=""),"",IF(AV$9=$F275,$H275,""))</f>
        <v/>
      </c>
      <c r="AW275" s="64" t="str">
        <f aca="false">IF(OR(AW$9="NA",$F275="NA",$F275=""),"",IF(AW$9=$F275,$H275,""))</f>
        <v/>
      </c>
      <c r="AX275" s="64" t="str">
        <f aca="false">IF(OR(AX$9="NA",$F275="NA",$F275=""),"",IF(AX$9=$F275,$H275,""))</f>
        <v/>
      </c>
      <c r="AY275" s="64" t="str">
        <f aca="false">IF(OR(AY$9="NA",$F275="NA",$F275=""),"",IF(AY$9=$F275,$H275,""))</f>
        <v/>
      </c>
      <c r="AZ275" s="64" t="str">
        <f aca="false">IF(OR(AZ$9="NA",$F275="NA",$F275=""),"",IF(AZ$9=$F275,$H275,""))</f>
        <v/>
      </c>
      <c r="BA275" s="64" t="str">
        <f aca="false">IF(OR(BA$9="NA",$F275="NA",$F275=""),"",IF(BA$9=$F275,$H275,""))</f>
        <v/>
      </c>
      <c r="BB275" s="64" t="str">
        <f aca="false">IF(OR(BB$9="NA",$F275="NA",$F275=""),"",IF(BB$9=$F275,$H275,""))</f>
        <v/>
      </c>
      <c r="BC275" s="64" t="str">
        <f aca="false">IF(OR(BC$9="NA",$F275="NA",$F275=""),"",IF(BC$9=$F275,$H275,""))</f>
        <v/>
      </c>
      <c r="BD275" s="64" t="str">
        <f aca="false">IF(OR(BD$9="NA",$F275="NA",$F275=""),"",IF(BD$9=$F275,$H275,""))</f>
        <v/>
      </c>
      <c r="BE275" s="64" t="str">
        <f aca="false">IF(OR(BE$9="NA",$F275="NA",$F275=""),"",IF(BE$9=$F275,$H275,""))</f>
        <v/>
      </c>
      <c r="BF275" s="75" t="str">
        <f aca="false">IF(OR(BF$9="NA",BF$9&lt;&gt;$G275),"",$H275)</f>
        <v/>
      </c>
      <c r="BG275" s="76" t="str">
        <f aca="false">IF(OR(BG$9="NA",BG$9&lt;&gt;$G275),"",$H275)</f>
        <v/>
      </c>
      <c r="BH275" s="76" t="str">
        <f aca="false">IF(OR(BH$9="NA",BH$9&lt;&gt;$G275),"",$H275)</f>
        <v/>
      </c>
      <c r="BI275" s="76" t="str">
        <f aca="false">IF(OR(BI$9="NA",BI$9&lt;&gt;$G275),"",$H275)</f>
        <v/>
      </c>
      <c r="BJ275" s="76" t="str">
        <f aca="false">IF(OR(BJ$9="NA",BJ$9&lt;&gt;$G275),"",$H275)</f>
        <v/>
      </c>
      <c r="BK275" s="76" t="str">
        <f aca="false">IF(OR(BK$9="NA",BK$9&lt;&gt;$G275),"",$H275)</f>
        <v/>
      </c>
      <c r="BL275" s="76" t="str">
        <f aca="false">IF(OR(BL$9="NA",BL$9&lt;&gt;$G275),"",$H275)</f>
        <v/>
      </c>
      <c r="BM275" s="76" t="str">
        <f aca="false">IF(OR(BM$9="NA",BM$9&lt;&gt;$G275),"",$H275)</f>
        <v/>
      </c>
      <c r="BN275" s="76" t="str">
        <f aca="false">IF(OR(BN$9="NA",BN$9&lt;&gt;$G275),"",$H275)</f>
        <v/>
      </c>
      <c r="BO275" s="76" t="str">
        <f aca="false">IF(OR(BO$9="NA",BO$9&lt;&gt;$G275),"",$H275)</f>
        <v/>
      </c>
      <c r="BP275" s="76" t="str">
        <f aca="false">IF(OR(BP$9="NA",BP$9&lt;&gt;$G275),"",$H275)</f>
        <v/>
      </c>
      <c r="BQ275" s="76" t="str">
        <f aca="false">IF(OR(BQ$9="NA",BQ$9&lt;&gt;$G275),"",$H275)</f>
        <v/>
      </c>
      <c r="BR275" s="76" t="str">
        <f aca="false">IF(OR(BR$9="NA",BR$9&lt;&gt;$G275),"",$H275)</f>
        <v/>
      </c>
      <c r="BS275" s="76" t="str">
        <f aca="false">IF(OR(BS$9="NA",BS$9&lt;&gt;$G275),"",$H275)</f>
        <v/>
      </c>
      <c r="BT275" s="76" t="str">
        <f aca="false">IF(OR(BT$9="NA",BT$9&lt;&gt;$G275),"",$H275)</f>
        <v/>
      </c>
      <c r="BU275" s="76" t="str">
        <f aca="false">IF(OR(BU$9="NA",BU$9&lt;&gt;$G275),"",$H275)</f>
        <v/>
      </c>
      <c r="BV275" s="76" t="str">
        <f aca="false">IF(OR(BV$9="NA",BV$9&lt;&gt;$G275),"",$H275)</f>
        <v/>
      </c>
      <c r="BW275" s="76" t="str">
        <f aca="false">IF(OR(BW$9="NA",BW$9&lt;&gt;$G275),"",$H275)</f>
        <v/>
      </c>
      <c r="BX275" s="76" t="str">
        <f aca="false">IF(OR(BX$9="NA",BX$9&lt;&gt;$G275),"",$H275)</f>
        <v/>
      </c>
      <c r="BY275" s="76" t="str">
        <f aca="false">IF(OR(BY$9="NA",BY$9&lt;&gt;$G275),"",$H275)</f>
        <v/>
      </c>
      <c r="BZ275" s="76" t="str">
        <f aca="false">IF(OR(BZ$9="NA",BZ$9&lt;&gt;$G275),"",$H275)</f>
        <v/>
      </c>
      <c r="CA275" s="76" t="str">
        <f aca="false">IF(OR(CA$9="NA",CA$9&lt;&gt;$G275),"",$H275)</f>
        <v/>
      </c>
      <c r="CB275" s="76" t="str">
        <f aca="false">IF(OR(CB$9="NA",CB$9&lt;&gt;$G275),"",$H275)</f>
        <v/>
      </c>
      <c r="CC275" s="76" t="str">
        <f aca="false">IF(OR(CC$9="NA",CC$9&lt;&gt;$G275),"",$H275)</f>
        <v/>
      </c>
      <c r="CD275" s="76" t="str">
        <f aca="false">IF(OR(CD$9="NA",CD$9&lt;&gt;$G275),"",$H275)</f>
        <v/>
      </c>
      <c r="CF275" s="0"/>
      <c r="CG275" s="0"/>
      <c r="CH275" s="0"/>
      <c r="CI275" s="0"/>
      <c r="CJ275" s="0"/>
      <c r="CK275" s="0"/>
    </row>
    <row r="276" customFormat="false" ht="12.75" hidden="false" customHeight="false" outlineLevel="0" collapsed="false">
      <c r="B276" s="48" t="str">
        <f aca="false">[1]S5Catch!B275</f>
        <v/>
      </c>
      <c r="C276" s="49" t="str">
        <f aca="false">IF(B276="","",IF(C273="N","NA",[1]S5Catch!E275))</f>
        <v/>
      </c>
      <c r="D276" s="50" t="str">
        <f aca="false">IF(B276="","",IF($D$7="Y",[1]S5Catch!I275,"NA"))</f>
        <v/>
      </c>
      <c r="E276" s="50" t="str">
        <f aca="false">IF(B276="","",IF($E$7="N","NA",IF($E$4="Randomised blocks",[1]S5Catch!G275,[1]S5Catch!J275)))</f>
        <v/>
      </c>
      <c r="F276" s="51" t="str">
        <f aca="false">IF(B276="","",IF($F$7="Y",[1]S5Catch!K275,"NA"))</f>
        <v/>
      </c>
      <c r="G276" s="52" t="str">
        <f aca="false">IF(B276="","",IF($E$4="Simple comparison",[1]S5Catch!C275,[1]S5Catch!L275))</f>
        <v/>
      </c>
      <c r="H276" s="53" t="str">
        <f aca="false">IF(B276="","",LOG([1]Prelim!S276+1))</f>
        <v/>
      </c>
      <c r="I276" s="54" t="str">
        <f aca="false">IF(B276="","",H276*H276)</f>
        <v/>
      </c>
      <c r="J276" s="70" t="str">
        <f aca="false">IF(ISNUMBER(C276),IF(MOD(B276,$N$637)=0,C276,""),"")</f>
        <v/>
      </c>
      <c r="K276" s="56" t="str">
        <f aca="true">IF(ISNUMBER(J276),SUM(H276:OFFSET(H276,-$N$637+1,0)),"")</f>
        <v/>
      </c>
      <c r="L276" s="56" t="str">
        <f aca="false">IF(ISNUMBER(J276),K276*K276,"")</f>
        <v/>
      </c>
      <c r="M276" s="57" t="str">
        <f aca="false">IF(ISNUMBER(J276),K276/$N$637,"")</f>
        <v/>
      </c>
      <c r="N276" s="58" t="str">
        <f aca="false">IF(ISNUMBER(J276),(10^M276)-1,"")</f>
        <v/>
      </c>
      <c r="O276" s="71" t="str">
        <f aca="false">IF(ISNUMBER(D276),IF(MOD(B276,$S$637)=0,D276,""),"")</f>
        <v/>
      </c>
      <c r="P276" s="56" t="str">
        <f aca="true">IF(ISNUMBER(O276),SUM(H276:OFFSET(H276,-$S$637+1,0)),"")</f>
        <v/>
      </c>
      <c r="Q276" s="56" t="str">
        <f aca="false">IF(ISNUMBER(O276),P276*P276,"")</f>
        <v/>
      </c>
      <c r="R276" s="57" t="str">
        <f aca="false">IF(ISNUMBER(O276),P276/$S$637,"")</f>
        <v/>
      </c>
      <c r="S276" s="58" t="str">
        <f aca="false">IF(ISNUMBER(O276),(10^R276)-1,"")</f>
        <v/>
      </c>
      <c r="T276" s="72" t="str">
        <f aca="false">IF(OR(T$9="NA",$E276="NA",$E276=""),"",IF(T$9=$E276,$H276,""))</f>
        <v/>
      </c>
      <c r="U276" s="73" t="str">
        <f aca="false">IF(OR(U$9="NA",$E276="NA",$E276=""),"",IF(U$9=$E276,$H276,""))</f>
        <v/>
      </c>
      <c r="V276" s="73" t="str">
        <f aca="false">IF(OR(V$9="NA",$E276="NA",$E276=""),"",IF(V$9=$E276,$H276,""))</f>
        <v/>
      </c>
      <c r="W276" s="73" t="str">
        <f aca="false">IF(OR(W$9="NA",$E276="NA",$E276=""),"",IF(W$9=$E276,$H276,""))</f>
        <v/>
      </c>
      <c r="X276" s="73" t="str">
        <f aca="false">IF(OR(X$9="NA",$E276="NA",$E276=""),"",IF(X$9=$E276,$H276,""))</f>
        <v/>
      </c>
      <c r="Y276" s="73" t="str">
        <f aca="false">IF(OR(Y$9="NA",$E276="NA",$E276=""),"",IF(Y$9=$E276,$H276,""))</f>
        <v/>
      </c>
      <c r="Z276" s="73" t="str">
        <f aca="false">IF(OR(Z$9="NA",$E276="NA",$E276=""),"",IF(Z$9=$E276,$H276,""))</f>
        <v/>
      </c>
      <c r="AA276" s="73" t="str">
        <f aca="false">IF(OR(AA$9="NA",$E276="NA",$E276=""),"",IF(AA$9=$E276,$H276,""))</f>
        <v/>
      </c>
      <c r="AB276" s="73" t="str">
        <f aca="false">IF(OR(AB$9="NA",$E276="NA",$E276=""),"",IF(AB$9=$E276,$H276,""))</f>
        <v/>
      </c>
      <c r="AC276" s="73" t="str">
        <f aca="false">IF(OR(AC$9="NA",$E276="NA",$E276=""),"",IF(AC$9=$E276,$H276,""))</f>
        <v/>
      </c>
      <c r="AD276" s="73" t="str">
        <f aca="false">IF(OR(AD$9="NA",$E276="NA",$E276=""),"",IF(AD$9=$E276,$H276,""))</f>
        <v/>
      </c>
      <c r="AE276" s="73" t="str">
        <f aca="false">IF(OR(AE$9="NA",$E276="NA",$E276=""),"",IF(AE$9=$E276,$H276,""))</f>
        <v/>
      </c>
      <c r="AF276" s="74" t="str">
        <f aca="false">IF(OR(AF$9="NA",$E276="NA",$E276=""),"",IF(AF$9=$E276,$H276,""))</f>
        <v/>
      </c>
      <c r="AG276" s="64" t="str">
        <f aca="false">IF(OR(AG$9="NA",$F276="NA",$F276=""),"",IF(AG$9=$F276,$H276,""))</f>
        <v/>
      </c>
      <c r="AH276" s="64" t="str">
        <f aca="false">IF(OR(AH$9="NA",$F276="NA",$F276=""),"",IF(AH$9=$F276,$H276,""))</f>
        <v/>
      </c>
      <c r="AI276" s="64" t="str">
        <f aca="false">IF(OR(AI$9="NA",$F276="NA",$F276=""),"",IF(AI$9=$F276,$H276,""))</f>
        <v/>
      </c>
      <c r="AJ276" s="64" t="str">
        <f aca="false">IF(OR(AJ$9="NA",$F276="NA",$F276=""),"",IF(AJ$9=$F276,$H276,""))</f>
        <v/>
      </c>
      <c r="AK276" s="64" t="str">
        <f aca="false">IF(OR(AK$9="NA",$F276="NA",$F276=""),"",IF(AK$9=$F276,$H276,""))</f>
        <v/>
      </c>
      <c r="AL276" s="64" t="str">
        <f aca="false">IF(OR(AL$9="NA",$F276="NA",$F276=""),"",IF(AL$9=$F276,$H276,""))</f>
        <v/>
      </c>
      <c r="AM276" s="64" t="str">
        <f aca="false">IF(OR(AM$9="NA",$F276="NA",$F276=""),"",IF(AM$9=$F276,$H276,""))</f>
        <v/>
      </c>
      <c r="AN276" s="64" t="str">
        <f aca="false">IF(OR(AN$9="NA",$F276="NA",$F276=""),"",IF(AN$9=$F276,$H276,""))</f>
        <v/>
      </c>
      <c r="AO276" s="64" t="str">
        <f aca="false">IF(OR(AO$9="NA",$F276="NA",$F276=""),"",IF(AO$9=$F276,$H276,""))</f>
        <v/>
      </c>
      <c r="AP276" s="64" t="str">
        <f aca="false">IF(OR(AP$9="NA",$F276="NA",$F276=""),"",IF(AP$9=$F276,$H276,""))</f>
        <v/>
      </c>
      <c r="AQ276" s="64" t="str">
        <f aca="false">IF(OR(AQ$9="NA",$F276="NA",$F276=""),"",IF(AQ$9=$F276,$H276,""))</f>
        <v/>
      </c>
      <c r="AR276" s="64" t="str">
        <f aca="false">IF(OR(AR$9="NA",$F276="NA",$F276=""),"",IF(AR$9=$F276,$H276,""))</f>
        <v/>
      </c>
      <c r="AS276" s="64" t="str">
        <f aca="false">IF(OR(AS$9="NA",$F276="NA",$F276=""),"",IF(AS$9=$F276,$H276,""))</f>
        <v/>
      </c>
      <c r="AT276" s="64" t="str">
        <f aca="false">IF(OR(AT$9="NA",$F276="NA",$F276=""),"",IF(AT$9=$F276,$H276,""))</f>
        <v/>
      </c>
      <c r="AU276" s="64" t="str">
        <f aca="false">IF(OR(AU$9="NA",$F276="NA",$F276=""),"",IF(AU$9=$F276,$H276,""))</f>
        <v/>
      </c>
      <c r="AV276" s="64" t="str">
        <f aca="false">IF(OR(AV$9="NA",$F276="NA",$F276=""),"",IF(AV$9=$F276,$H276,""))</f>
        <v/>
      </c>
      <c r="AW276" s="64" t="str">
        <f aca="false">IF(OR(AW$9="NA",$F276="NA",$F276=""),"",IF(AW$9=$F276,$H276,""))</f>
        <v/>
      </c>
      <c r="AX276" s="64" t="str">
        <f aca="false">IF(OR(AX$9="NA",$F276="NA",$F276=""),"",IF(AX$9=$F276,$H276,""))</f>
        <v/>
      </c>
      <c r="AY276" s="64" t="str">
        <f aca="false">IF(OR(AY$9="NA",$F276="NA",$F276=""),"",IF(AY$9=$F276,$H276,""))</f>
        <v/>
      </c>
      <c r="AZ276" s="64" t="str">
        <f aca="false">IF(OR(AZ$9="NA",$F276="NA",$F276=""),"",IF(AZ$9=$F276,$H276,""))</f>
        <v/>
      </c>
      <c r="BA276" s="64" t="str">
        <f aca="false">IF(OR(BA$9="NA",$F276="NA",$F276=""),"",IF(BA$9=$F276,$H276,""))</f>
        <v/>
      </c>
      <c r="BB276" s="64" t="str">
        <f aca="false">IF(OR(BB$9="NA",$F276="NA",$F276=""),"",IF(BB$9=$F276,$H276,""))</f>
        <v/>
      </c>
      <c r="BC276" s="64" t="str">
        <f aca="false">IF(OR(BC$9="NA",$F276="NA",$F276=""),"",IF(BC$9=$F276,$H276,""))</f>
        <v/>
      </c>
      <c r="BD276" s="64" t="str">
        <f aca="false">IF(OR(BD$9="NA",$F276="NA",$F276=""),"",IF(BD$9=$F276,$H276,""))</f>
        <v/>
      </c>
      <c r="BE276" s="64" t="str">
        <f aca="false">IF(OR(BE$9="NA",$F276="NA",$F276=""),"",IF(BE$9=$F276,$H276,""))</f>
        <v/>
      </c>
      <c r="BF276" s="75" t="str">
        <f aca="false">IF(OR(BF$9="NA",BF$9&lt;&gt;$G276),"",$H276)</f>
        <v/>
      </c>
      <c r="BG276" s="76" t="str">
        <f aca="false">IF(OR(BG$9="NA",BG$9&lt;&gt;$G276),"",$H276)</f>
        <v/>
      </c>
      <c r="BH276" s="76" t="str">
        <f aca="false">IF(OR(BH$9="NA",BH$9&lt;&gt;$G276),"",$H276)</f>
        <v/>
      </c>
      <c r="BI276" s="76" t="str">
        <f aca="false">IF(OR(BI$9="NA",BI$9&lt;&gt;$G276),"",$H276)</f>
        <v/>
      </c>
      <c r="BJ276" s="76" t="str">
        <f aca="false">IF(OR(BJ$9="NA",BJ$9&lt;&gt;$G276),"",$H276)</f>
        <v/>
      </c>
      <c r="BK276" s="76" t="str">
        <f aca="false">IF(OR(BK$9="NA",BK$9&lt;&gt;$G276),"",$H276)</f>
        <v/>
      </c>
      <c r="BL276" s="76" t="str">
        <f aca="false">IF(OR(BL$9="NA",BL$9&lt;&gt;$G276),"",$H276)</f>
        <v/>
      </c>
      <c r="BM276" s="76" t="str">
        <f aca="false">IF(OR(BM$9="NA",BM$9&lt;&gt;$G276),"",$H276)</f>
        <v/>
      </c>
      <c r="BN276" s="76" t="str">
        <f aca="false">IF(OR(BN$9="NA",BN$9&lt;&gt;$G276),"",$H276)</f>
        <v/>
      </c>
      <c r="BO276" s="76" t="str">
        <f aca="false">IF(OR(BO$9="NA",BO$9&lt;&gt;$G276),"",$H276)</f>
        <v/>
      </c>
      <c r="BP276" s="76" t="str">
        <f aca="false">IF(OR(BP$9="NA",BP$9&lt;&gt;$G276),"",$H276)</f>
        <v/>
      </c>
      <c r="BQ276" s="76" t="str">
        <f aca="false">IF(OR(BQ$9="NA",BQ$9&lt;&gt;$G276),"",$H276)</f>
        <v/>
      </c>
      <c r="BR276" s="76" t="str">
        <f aca="false">IF(OR(BR$9="NA",BR$9&lt;&gt;$G276),"",$H276)</f>
        <v/>
      </c>
      <c r="BS276" s="76" t="str">
        <f aca="false">IF(OR(BS$9="NA",BS$9&lt;&gt;$G276),"",$H276)</f>
        <v/>
      </c>
      <c r="BT276" s="76" t="str">
        <f aca="false">IF(OR(BT$9="NA",BT$9&lt;&gt;$G276),"",$H276)</f>
        <v/>
      </c>
      <c r="BU276" s="76" t="str">
        <f aca="false">IF(OR(BU$9="NA",BU$9&lt;&gt;$G276),"",$H276)</f>
        <v/>
      </c>
      <c r="BV276" s="76" t="str">
        <f aca="false">IF(OR(BV$9="NA",BV$9&lt;&gt;$G276),"",$H276)</f>
        <v/>
      </c>
      <c r="BW276" s="76" t="str">
        <f aca="false">IF(OR(BW$9="NA",BW$9&lt;&gt;$G276),"",$H276)</f>
        <v/>
      </c>
      <c r="BX276" s="76" t="str">
        <f aca="false">IF(OR(BX$9="NA",BX$9&lt;&gt;$G276),"",$H276)</f>
        <v/>
      </c>
      <c r="BY276" s="76" t="str">
        <f aca="false">IF(OR(BY$9="NA",BY$9&lt;&gt;$G276),"",$H276)</f>
        <v/>
      </c>
      <c r="BZ276" s="76" t="str">
        <f aca="false">IF(OR(BZ$9="NA",BZ$9&lt;&gt;$G276),"",$H276)</f>
        <v/>
      </c>
      <c r="CA276" s="76" t="str">
        <f aca="false">IF(OR(CA$9="NA",CA$9&lt;&gt;$G276),"",$H276)</f>
        <v/>
      </c>
      <c r="CB276" s="76" t="str">
        <f aca="false">IF(OR(CB$9="NA",CB$9&lt;&gt;$G276),"",$H276)</f>
        <v/>
      </c>
      <c r="CC276" s="76" t="str">
        <f aca="false">IF(OR(CC$9="NA",CC$9&lt;&gt;$G276),"",$H276)</f>
        <v/>
      </c>
      <c r="CD276" s="76" t="str">
        <f aca="false">IF(OR(CD$9="NA",CD$9&lt;&gt;$G276),"",$H276)</f>
        <v/>
      </c>
      <c r="CF276" s="0"/>
      <c r="CG276" s="0"/>
      <c r="CH276" s="0"/>
      <c r="CI276" s="0"/>
      <c r="CJ276" s="0"/>
      <c r="CK276" s="0"/>
    </row>
    <row r="277" customFormat="false" ht="12.75" hidden="false" customHeight="false" outlineLevel="0" collapsed="false">
      <c r="B277" s="48" t="str">
        <f aca="false">[1]S5Catch!B276</f>
        <v/>
      </c>
      <c r="C277" s="49" t="str">
        <f aca="false">IF(B277="","",IF(C274="N","NA",[1]S5Catch!E276))</f>
        <v/>
      </c>
      <c r="D277" s="50" t="str">
        <f aca="false">IF(B277="","",IF($D$7="Y",[1]S5Catch!I276,"NA"))</f>
        <v/>
      </c>
      <c r="E277" s="50" t="str">
        <f aca="false">IF(B277="","",IF($E$7="N","NA",IF($E$4="Randomised blocks",[1]S5Catch!G276,[1]S5Catch!J276)))</f>
        <v/>
      </c>
      <c r="F277" s="51" t="str">
        <f aca="false">IF(B277="","",IF($F$7="Y",[1]S5Catch!K276,"NA"))</f>
        <v/>
      </c>
      <c r="G277" s="52" t="str">
        <f aca="false">IF(B277="","",IF($E$4="Simple comparison",[1]S5Catch!C276,[1]S5Catch!L276))</f>
        <v/>
      </c>
      <c r="H277" s="53" t="str">
        <f aca="false">IF(B277="","",LOG([1]Prelim!S277+1))</f>
        <v/>
      </c>
      <c r="I277" s="54" t="str">
        <f aca="false">IF(B277="","",H277*H277)</f>
        <v/>
      </c>
      <c r="J277" s="70" t="str">
        <f aca="false">IF(ISNUMBER(C277),IF(MOD(B277,$N$637)=0,C277,""),"")</f>
        <v/>
      </c>
      <c r="K277" s="56" t="str">
        <f aca="true">IF(ISNUMBER(J277),SUM(H277:OFFSET(H277,-$N$637+1,0)),"")</f>
        <v/>
      </c>
      <c r="L277" s="56" t="str">
        <f aca="false">IF(ISNUMBER(J277),K277*K277,"")</f>
        <v/>
      </c>
      <c r="M277" s="57" t="str">
        <f aca="false">IF(ISNUMBER(J277),K277/$N$637,"")</f>
        <v/>
      </c>
      <c r="N277" s="58" t="str">
        <f aca="false">IF(ISNUMBER(J277),(10^M277)-1,"")</f>
        <v/>
      </c>
      <c r="O277" s="71" t="str">
        <f aca="false">IF(ISNUMBER(D277),IF(MOD(B277,$S$637)=0,D277,""),"")</f>
        <v/>
      </c>
      <c r="P277" s="56" t="str">
        <f aca="true">IF(ISNUMBER(O277),SUM(H277:OFFSET(H277,-$S$637+1,0)),"")</f>
        <v/>
      </c>
      <c r="Q277" s="56" t="str">
        <f aca="false">IF(ISNUMBER(O277),P277*P277,"")</f>
        <v/>
      </c>
      <c r="R277" s="57" t="str">
        <f aca="false">IF(ISNUMBER(O277),P277/$S$637,"")</f>
        <v/>
      </c>
      <c r="S277" s="58" t="str">
        <f aca="false">IF(ISNUMBER(O277),(10^R277)-1,"")</f>
        <v/>
      </c>
      <c r="T277" s="72" t="str">
        <f aca="false">IF(OR(T$9="NA",$E277="NA",$E277=""),"",IF(T$9=$E277,$H277,""))</f>
        <v/>
      </c>
      <c r="U277" s="73" t="str">
        <f aca="false">IF(OR(U$9="NA",$E277="NA",$E277=""),"",IF(U$9=$E277,$H277,""))</f>
        <v/>
      </c>
      <c r="V277" s="73" t="str">
        <f aca="false">IF(OR(V$9="NA",$E277="NA",$E277=""),"",IF(V$9=$E277,$H277,""))</f>
        <v/>
      </c>
      <c r="W277" s="73" t="str">
        <f aca="false">IF(OR(W$9="NA",$E277="NA",$E277=""),"",IF(W$9=$E277,$H277,""))</f>
        <v/>
      </c>
      <c r="X277" s="73" t="str">
        <f aca="false">IF(OR(X$9="NA",$E277="NA",$E277=""),"",IF(X$9=$E277,$H277,""))</f>
        <v/>
      </c>
      <c r="Y277" s="73" t="str">
        <f aca="false">IF(OR(Y$9="NA",$E277="NA",$E277=""),"",IF(Y$9=$E277,$H277,""))</f>
        <v/>
      </c>
      <c r="Z277" s="73" t="str">
        <f aca="false">IF(OR(Z$9="NA",$E277="NA",$E277=""),"",IF(Z$9=$E277,$H277,""))</f>
        <v/>
      </c>
      <c r="AA277" s="73" t="str">
        <f aca="false">IF(OR(AA$9="NA",$E277="NA",$E277=""),"",IF(AA$9=$E277,$H277,""))</f>
        <v/>
      </c>
      <c r="AB277" s="73" t="str">
        <f aca="false">IF(OR(AB$9="NA",$E277="NA",$E277=""),"",IF(AB$9=$E277,$H277,""))</f>
        <v/>
      </c>
      <c r="AC277" s="73" t="str">
        <f aca="false">IF(OR(AC$9="NA",$E277="NA",$E277=""),"",IF(AC$9=$E277,$H277,""))</f>
        <v/>
      </c>
      <c r="AD277" s="73" t="str">
        <f aca="false">IF(OR(AD$9="NA",$E277="NA",$E277=""),"",IF(AD$9=$E277,$H277,""))</f>
        <v/>
      </c>
      <c r="AE277" s="73" t="str">
        <f aca="false">IF(OR(AE$9="NA",$E277="NA",$E277=""),"",IF(AE$9=$E277,$H277,""))</f>
        <v/>
      </c>
      <c r="AF277" s="74" t="str">
        <f aca="false">IF(OR(AF$9="NA",$E277="NA",$E277=""),"",IF(AF$9=$E277,$H277,""))</f>
        <v/>
      </c>
      <c r="AG277" s="64" t="str">
        <f aca="false">IF(OR(AG$9="NA",$F277="NA",$F277=""),"",IF(AG$9=$F277,$H277,""))</f>
        <v/>
      </c>
      <c r="AH277" s="64" t="str">
        <f aca="false">IF(OR(AH$9="NA",$F277="NA",$F277=""),"",IF(AH$9=$F277,$H277,""))</f>
        <v/>
      </c>
      <c r="AI277" s="64" t="str">
        <f aca="false">IF(OR(AI$9="NA",$F277="NA",$F277=""),"",IF(AI$9=$F277,$H277,""))</f>
        <v/>
      </c>
      <c r="AJ277" s="64" t="str">
        <f aca="false">IF(OR(AJ$9="NA",$F277="NA",$F277=""),"",IF(AJ$9=$F277,$H277,""))</f>
        <v/>
      </c>
      <c r="AK277" s="64" t="str">
        <f aca="false">IF(OR(AK$9="NA",$F277="NA",$F277=""),"",IF(AK$9=$F277,$H277,""))</f>
        <v/>
      </c>
      <c r="AL277" s="64" t="str">
        <f aca="false">IF(OR(AL$9="NA",$F277="NA",$F277=""),"",IF(AL$9=$F277,$H277,""))</f>
        <v/>
      </c>
      <c r="AM277" s="64" t="str">
        <f aca="false">IF(OR(AM$9="NA",$F277="NA",$F277=""),"",IF(AM$9=$F277,$H277,""))</f>
        <v/>
      </c>
      <c r="AN277" s="64" t="str">
        <f aca="false">IF(OR(AN$9="NA",$F277="NA",$F277=""),"",IF(AN$9=$F277,$H277,""))</f>
        <v/>
      </c>
      <c r="AO277" s="64" t="str">
        <f aca="false">IF(OR(AO$9="NA",$F277="NA",$F277=""),"",IF(AO$9=$F277,$H277,""))</f>
        <v/>
      </c>
      <c r="AP277" s="64" t="str">
        <f aca="false">IF(OR(AP$9="NA",$F277="NA",$F277=""),"",IF(AP$9=$F277,$H277,""))</f>
        <v/>
      </c>
      <c r="AQ277" s="64" t="str">
        <f aca="false">IF(OR(AQ$9="NA",$F277="NA",$F277=""),"",IF(AQ$9=$F277,$H277,""))</f>
        <v/>
      </c>
      <c r="AR277" s="64" t="str">
        <f aca="false">IF(OR(AR$9="NA",$F277="NA",$F277=""),"",IF(AR$9=$F277,$H277,""))</f>
        <v/>
      </c>
      <c r="AS277" s="64" t="str">
        <f aca="false">IF(OR(AS$9="NA",$F277="NA",$F277=""),"",IF(AS$9=$F277,$H277,""))</f>
        <v/>
      </c>
      <c r="AT277" s="64" t="str">
        <f aca="false">IF(OR(AT$9="NA",$F277="NA",$F277=""),"",IF(AT$9=$F277,$H277,""))</f>
        <v/>
      </c>
      <c r="AU277" s="64" t="str">
        <f aca="false">IF(OR(AU$9="NA",$F277="NA",$F277=""),"",IF(AU$9=$F277,$H277,""))</f>
        <v/>
      </c>
      <c r="AV277" s="64" t="str">
        <f aca="false">IF(OR(AV$9="NA",$F277="NA",$F277=""),"",IF(AV$9=$F277,$H277,""))</f>
        <v/>
      </c>
      <c r="AW277" s="64" t="str">
        <f aca="false">IF(OR(AW$9="NA",$F277="NA",$F277=""),"",IF(AW$9=$F277,$H277,""))</f>
        <v/>
      </c>
      <c r="AX277" s="64" t="str">
        <f aca="false">IF(OR(AX$9="NA",$F277="NA",$F277=""),"",IF(AX$9=$F277,$H277,""))</f>
        <v/>
      </c>
      <c r="AY277" s="64" t="str">
        <f aca="false">IF(OR(AY$9="NA",$F277="NA",$F277=""),"",IF(AY$9=$F277,$H277,""))</f>
        <v/>
      </c>
      <c r="AZ277" s="64" t="str">
        <f aca="false">IF(OR(AZ$9="NA",$F277="NA",$F277=""),"",IF(AZ$9=$F277,$H277,""))</f>
        <v/>
      </c>
      <c r="BA277" s="64" t="str">
        <f aca="false">IF(OR(BA$9="NA",$F277="NA",$F277=""),"",IF(BA$9=$F277,$H277,""))</f>
        <v/>
      </c>
      <c r="BB277" s="64" t="str">
        <f aca="false">IF(OR(BB$9="NA",$F277="NA",$F277=""),"",IF(BB$9=$F277,$H277,""))</f>
        <v/>
      </c>
      <c r="BC277" s="64" t="str">
        <f aca="false">IF(OR(BC$9="NA",$F277="NA",$F277=""),"",IF(BC$9=$F277,$H277,""))</f>
        <v/>
      </c>
      <c r="BD277" s="64" t="str">
        <f aca="false">IF(OR(BD$9="NA",$F277="NA",$F277=""),"",IF(BD$9=$F277,$H277,""))</f>
        <v/>
      </c>
      <c r="BE277" s="64" t="str">
        <f aca="false">IF(OR(BE$9="NA",$F277="NA",$F277=""),"",IF(BE$9=$F277,$H277,""))</f>
        <v/>
      </c>
      <c r="BF277" s="75" t="str">
        <f aca="false">IF(OR(BF$9="NA",BF$9&lt;&gt;$G277),"",$H277)</f>
        <v/>
      </c>
      <c r="BG277" s="76" t="str">
        <f aca="false">IF(OR(BG$9="NA",BG$9&lt;&gt;$G277),"",$H277)</f>
        <v/>
      </c>
      <c r="BH277" s="76" t="str">
        <f aca="false">IF(OR(BH$9="NA",BH$9&lt;&gt;$G277),"",$H277)</f>
        <v/>
      </c>
      <c r="BI277" s="76" t="str">
        <f aca="false">IF(OR(BI$9="NA",BI$9&lt;&gt;$G277),"",$H277)</f>
        <v/>
      </c>
      <c r="BJ277" s="76" t="str">
        <f aca="false">IF(OR(BJ$9="NA",BJ$9&lt;&gt;$G277),"",$H277)</f>
        <v/>
      </c>
      <c r="BK277" s="76" t="str">
        <f aca="false">IF(OR(BK$9="NA",BK$9&lt;&gt;$G277),"",$H277)</f>
        <v/>
      </c>
      <c r="BL277" s="76" t="str">
        <f aca="false">IF(OR(BL$9="NA",BL$9&lt;&gt;$G277),"",$H277)</f>
        <v/>
      </c>
      <c r="BM277" s="76" t="str">
        <f aca="false">IF(OR(BM$9="NA",BM$9&lt;&gt;$G277),"",$H277)</f>
        <v/>
      </c>
      <c r="BN277" s="76" t="str">
        <f aca="false">IF(OR(BN$9="NA",BN$9&lt;&gt;$G277),"",$H277)</f>
        <v/>
      </c>
      <c r="BO277" s="76" t="str">
        <f aca="false">IF(OR(BO$9="NA",BO$9&lt;&gt;$G277),"",$H277)</f>
        <v/>
      </c>
      <c r="BP277" s="76" t="str">
        <f aca="false">IF(OR(BP$9="NA",BP$9&lt;&gt;$G277),"",$H277)</f>
        <v/>
      </c>
      <c r="BQ277" s="76" t="str">
        <f aca="false">IF(OR(BQ$9="NA",BQ$9&lt;&gt;$G277),"",$H277)</f>
        <v/>
      </c>
      <c r="BR277" s="76" t="str">
        <f aca="false">IF(OR(BR$9="NA",BR$9&lt;&gt;$G277),"",$H277)</f>
        <v/>
      </c>
      <c r="BS277" s="76" t="str">
        <f aca="false">IF(OR(BS$9="NA",BS$9&lt;&gt;$G277),"",$H277)</f>
        <v/>
      </c>
      <c r="BT277" s="76" t="str">
        <f aca="false">IF(OR(BT$9="NA",BT$9&lt;&gt;$G277),"",$H277)</f>
        <v/>
      </c>
      <c r="BU277" s="76" t="str">
        <f aca="false">IF(OR(BU$9="NA",BU$9&lt;&gt;$G277),"",$H277)</f>
        <v/>
      </c>
      <c r="BV277" s="76" t="str">
        <f aca="false">IF(OR(BV$9="NA",BV$9&lt;&gt;$G277),"",$H277)</f>
        <v/>
      </c>
      <c r="BW277" s="76" t="str">
        <f aca="false">IF(OR(BW$9="NA",BW$9&lt;&gt;$G277),"",$H277)</f>
        <v/>
      </c>
      <c r="BX277" s="76" t="str">
        <f aca="false">IF(OR(BX$9="NA",BX$9&lt;&gt;$G277),"",$H277)</f>
        <v/>
      </c>
      <c r="BY277" s="76" t="str">
        <f aca="false">IF(OR(BY$9="NA",BY$9&lt;&gt;$G277),"",$H277)</f>
        <v/>
      </c>
      <c r="BZ277" s="76" t="str">
        <f aca="false">IF(OR(BZ$9="NA",BZ$9&lt;&gt;$G277),"",$H277)</f>
        <v/>
      </c>
      <c r="CA277" s="76" t="str">
        <f aca="false">IF(OR(CA$9="NA",CA$9&lt;&gt;$G277),"",$H277)</f>
        <v/>
      </c>
      <c r="CB277" s="76" t="str">
        <f aca="false">IF(OR(CB$9="NA",CB$9&lt;&gt;$G277),"",$H277)</f>
        <v/>
      </c>
      <c r="CC277" s="76" t="str">
        <f aca="false">IF(OR(CC$9="NA",CC$9&lt;&gt;$G277),"",$H277)</f>
        <v/>
      </c>
      <c r="CD277" s="76" t="str">
        <f aca="false">IF(OR(CD$9="NA",CD$9&lt;&gt;$G277),"",$H277)</f>
        <v/>
      </c>
      <c r="CF277" s="0"/>
      <c r="CG277" s="0"/>
      <c r="CH277" s="0"/>
      <c r="CI277" s="0"/>
      <c r="CJ277" s="0"/>
      <c r="CK277" s="0"/>
    </row>
    <row r="278" customFormat="false" ht="12.75" hidden="false" customHeight="false" outlineLevel="0" collapsed="false">
      <c r="B278" s="48" t="str">
        <f aca="false">[1]S5Catch!B277</f>
        <v/>
      </c>
      <c r="C278" s="49" t="str">
        <f aca="false">IF(B278="","",IF(C275="N","NA",[1]S5Catch!E277))</f>
        <v/>
      </c>
      <c r="D278" s="50" t="str">
        <f aca="false">IF(B278="","",IF($D$7="Y",[1]S5Catch!I277,"NA"))</f>
        <v/>
      </c>
      <c r="E278" s="50" t="str">
        <f aca="false">IF(B278="","",IF($E$7="N","NA",IF($E$4="Randomised blocks",[1]S5Catch!G277,[1]S5Catch!J277)))</f>
        <v/>
      </c>
      <c r="F278" s="51" t="str">
        <f aca="false">IF(B278="","",IF($F$7="Y",[1]S5Catch!K277,"NA"))</f>
        <v/>
      </c>
      <c r="G278" s="52" t="str">
        <f aca="false">IF(B278="","",IF($E$4="Simple comparison",[1]S5Catch!C277,[1]S5Catch!L277))</f>
        <v/>
      </c>
      <c r="H278" s="53" t="str">
        <f aca="false">IF(B278="","",LOG([1]Prelim!S278+1))</f>
        <v/>
      </c>
      <c r="I278" s="54" t="str">
        <f aca="false">IF(B278="","",H278*H278)</f>
        <v/>
      </c>
      <c r="J278" s="70" t="str">
        <f aca="false">IF(ISNUMBER(C278),IF(MOD(B278,$N$637)=0,C278,""),"")</f>
        <v/>
      </c>
      <c r="K278" s="56" t="str">
        <f aca="true">IF(ISNUMBER(J278),SUM(H278:OFFSET(H278,-$N$637+1,0)),"")</f>
        <v/>
      </c>
      <c r="L278" s="56" t="str">
        <f aca="false">IF(ISNUMBER(J278),K278*K278,"")</f>
        <v/>
      </c>
      <c r="M278" s="57" t="str">
        <f aca="false">IF(ISNUMBER(J278),K278/$N$637,"")</f>
        <v/>
      </c>
      <c r="N278" s="58" t="str">
        <f aca="false">IF(ISNUMBER(J278),(10^M278)-1,"")</f>
        <v/>
      </c>
      <c r="O278" s="71" t="str">
        <f aca="false">IF(ISNUMBER(D278),IF(MOD(B278,$S$637)=0,D278,""),"")</f>
        <v/>
      </c>
      <c r="P278" s="56" t="str">
        <f aca="true">IF(ISNUMBER(O278),SUM(H278:OFFSET(H278,-$S$637+1,0)),"")</f>
        <v/>
      </c>
      <c r="Q278" s="56" t="str">
        <f aca="false">IF(ISNUMBER(O278),P278*P278,"")</f>
        <v/>
      </c>
      <c r="R278" s="57" t="str">
        <f aca="false">IF(ISNUMBER(O278),P278/$S$637,"")</f>
        <v/>
      </c>
      <c r="S278" s="58" t="str">
        <f aca="false">IF(ISNUMBER(O278),(10^R278)-1,"")</f>
        <v/>
      </c>
      <c r="T278" s="72" t="str">
        <f aca="false">IF(OR(T$9="NA",$E278="NA",$E278=""),"",IF(T$9=$E278,$H278,""))</f>
        <v/>
      </c>
      <c r="U278" s="73" t="str">
        <f aca="false">IF(OR(U$9="NA",$E278="NA",$E278=""),"",IF(U$9=$E278,$H278,""))</f>
        <v/>
      </c>
      <c r="V278" s="73" t="str">
        <f aca="false">IF(OR(V$9="NA",$E278="NA",$E278=""),"",IF(V$9=$E278,$H278,""))</f>
        <v/>
      </c>
      <c r="W278" s="73" t="str">
        <f aca="false">IF(OR(W$9="NA",$E278="NA",$E278=""),"",IF(W$9=$E278,$H278,""))</f>
        <v/>
      </c>
      <c r="X278" s="73" t="str">
        <f aca="false">IF(OR(X$9="NA",$E278="NA",$E278=""),"",IF(X$9=$E278,$H278,""))</f>
        <v/>
      </c>
      <c r="Y278" s="73" t="str">
        <f aca="false">IF(OR(Y$9="NA",$E278="NA",$E278=""),"",IF(Y$9=$E278,$H278,""))</f>
        <v/>
      </c>
      <c r="Z278" s="73" t="str">
        <f aca="false">IF(OR(Z$9="NA",$E278="NA",$E278=""),"",IF(Z$9=$E278,$H278,""))</f>
        <v/>
      </c>
      <c r="AA278" s="73" t="str">
        <f aca="false">IF(OR(AA$9="NA",$E278="NA",$E278=""),"",IF(AA$9=$E278,$H278,""))</f>
        <v/>
      </c>
      <c r="AB278" s="73" t="str">
        <f aca="false">IF(OR(AB$9="NA",$E278="NA",$E278=""),"",IF(AB$9=$E278,$H278,""))</f>
        <v/>
      </c>
      <c r="AC278" s="73" t="str">
        <f aca="false">IF(OR(AC$9="NA",$E278="NA",$E278=""),"",IF(AC$9=$E278,$H278,""))</f>
        <v/>
      </c>
      <c r="AD278" s="73" t="str">
        <f aca="false">IF(OR(AD$9="NA",$E278="NA",$E278=""),"",IF(AD$9=$E278,$H278,""))</f>
        <v/>
      </c>
      <c r="AE278" s="73" t="str">
        <f aca="false">IF(OR(AE$9="NA",$E278="NA",$E278=""),"",IF(AE$9=$E278,$H278,""))</f>
        <v/>
      </c>
      <c r="AF278" s="74" t="str">
        <f aca="false">IF(OR(AF$9="NA",$E278="NA",$E278=""),"",IF(AF$9=$E278,$H278,""))</f>
        <v/>
      </c>
      <c r="AG278" s="64" t="str">
        <f aca="false">IF(OR(AG$9="NA",$F278="NA",$F278=""),"",IF(AG$9=$F278,$H278,""))</f>
        <v/>
      </c>
      <c r="AH278" s="64" t="str">
        <f aca="false">IF(OR(AH$9="NA",$F278="NA",$F278=""),"",IF(AH$9=$F278,$H278,""))</f>
        <v/>
      </c>
      <c r="AI278" s="64" t="str">
        <f aca="false">IF(OR(AI$9="NA",$F278="NA",$F278=""),"",IF(AI$9=$F278,$H278,""))</f>
        <v/>
      </c>
      <c r="AJ278" s="64" t="str">
        <f aca="false">IF(OR(AJ$9="NA",$F278="NA",$F278=""),"",IF(AJ$9=$F278,$H278,""))</f>
        <v/>
      </c>
      <c r="AK278" s="64" t="str">
        <f aca="false">IF(OR(AK$9="NA",$F278="NA",$F278=""),"",IF(AK$9=$F278,$H278,""))</f>
        <v/>
      </c>
      <c r="AL278" s="64" t="str">
        <f aca="false">IF(OR(AL$9="NA",$F278="NA",$F278=""),"",IF(AL$9=$F278,$H278,""))</f>
        <v/>
      </c>
      <c r="AM278" s="64" t="str">
        <f aca="false">IF(OR(AM$9="NA",$F278="NA",$F278=""),"",IF(AM$9=$F278,$H278,""))</f>
        <v/>
      </c>
      <c r="AN278" s="64" t="str">
        <f aca="false">IF(OR(AN$9="NA",$F278="NA",$F278=""),"",IF(AN$9=$F278,$H278,""))</f>
        <v/>
      </c>
      <c r="AO278" s="64" t="str">
        <f aca="false">IF(OR(AO$9="NA",$F278="NA",$F278=""),"",IF(AO$9=$F278,$H278,""))</f>
        <v/>
      </c>
      <c r="AP278" s="64" t="str">
        <f aca="false">IF(OR(AP$9="NA",$F278="NA",$F278=""),"",IF(AP$9=$F278,$H278,""))</f>
        <v/>
      </c>
      <c r="AQ278" s="64" t="str">
        <f aca="false">IF(OR(AQ$9="NA",$F278="NA",$F278=""),"",IF(AQ$9=$F278,$H278,""))</f>
        <v/>
      </c>
      <c r="AR278" s="64" t="str">
        <f aca="false">IF(OR(AR$9="NA",$F278="NA",$F278=""),"",IF(AR$9=$F278,$H278,""))</f>
        <v/>
      </c>
      <c r="AS278" s="64" t="str">
        <f aca="false">IF(OR(AS$9="NA",$F278="NA",$F278=""),"",IF(AS$9=$F278,$H278,""))</f>
        <v/>
      </c>
      <c r="AT278" s="64" t="str">
        <f aca="false">IF(OR(AT$9="NA",$F278="NA",$F278=""),"",IF(AT$9=$F278,$H278,""))</f>
        <v/>
      </c>
      <c r="AU278" s="64" t="str">
        <f aca="false">IF(OR(AU$9="NA",$F278="NA",$F278=""),"",IF(AU$9=$F278,$H278,""))</f>
        <v/>
      </c>
      <c r="AV278" s="64" t="str">
        <f aca="false">IF(OR(AV$9="NA",$F278="NA",$F278=""),"",IF(AV$9=$F278,$H278,""))</f>
        <v/>
      </c>
      <c r="AW278" s="64" t="str">
        <f aca="false">IF(OR(AW$9="NA",$F278="NA",$F278=""),"",IF(AW$9=$F278,$H278,""))</f>
        <v/>
      </c>
      <c r="AX278" s="64" t="str">
        <f aca="false">IF(OR(AX$9="NA",$F278="NA",$F278=""),"",IF(AX$9=$F278,$H278,""))</f>
        <v/>
      </c>
      <c r="AY278" s="64" t="str">
        <f aca="false">IF(OR(AY$9="NA",$F278="NA",$F278=""),"",IF(AY$9=$F278,$H278,""))</f>
        <v/>
      </c>
      <c r="AZ278" s="64" t="str">
        <f aca="false">IF(OR(AZ$9="NA",$F278="NA",$F278=""),"",IF(AZ$9=$F278,$H278,""))</f>
        <v/>
      </c>
      <c r="BA278" s="64" t="str">
        <f aca="false">IF(OR(BA$9="NA",$F278="NA",$F278=""),"",IF(BA$9=$F278,$H278,""))</f>
        <v/>
      </c>
      <c r="BB278" s="64" t="str">
        <f aca="false">IF(OR(BB$9="NA",$F278="NA",$F278=""),"",IF(BB$9=$F278,$H278,""))</f>
        <v/>
      </c>
      <c r="BC278" s="64" t="str">
        <f aca="false">IF(OR(BC$9="NA",$F278="NA",$F278=""),"",IF(BC$9=$F278,$H278,""))</f>
        <v/>
      </c>
      <c r="BD278" s="64" t="str">
        <f aca="false">IF(OR(BD$9="NA",$F278="NA",$F278=""),"",IF(BD$9=$F278,$H278,""))</f>
        <v/>
      </c>
      <c r="BE278" s="64" t="str">
        <f aca="false">IF(OR(BE$9="NA",$F278="NA",$F278=""),"",IF(BE$9=$F278,$H278,""))</f>
        <v/>
      </c>
      <c r="BF278" s="75" t="str">
        <f aca="false">IF(OR(BF$9="NA",BF$9&lt;&gt;$G278),"",$H278)</f>
        <v/>
      </c>
      <c r="BG278" s="76" t="str">
        <f aca="false">IF(OR(BG$9="NA",BG$9&lt;&gt;$G278),"",$H278)</f>
        <v/>
      </c>
      <c r="BH278" s="76" t="str">
        <f aca="false">IF(OR(BH$9="NA",BH$9&lt;&gt;$G278),"",$H278)</f>
        <v/>
      </c>
      <c r="BI278" s="76" t="str">
        <f aca="false">IF(OR(BI$9="NA",BI$9&lt;&gt;$G278),"",$H278)</f>
        <v/>
      </c>
      <c r="BJ278" s="76" t="str">
        <f aca="false">IF(OR(BJ$9="NA",BJ$9&lt;&gt;$G278),"",$H278)</f>
        <v/>
      </c>
      <c r="BK278" s="76" t="str">
        <f aca="false">IF(OR(BK$9="NA",BK$9&lt;&gt;$G278),"",$H278)</f>
        <v/>
      </c>
      <c r="BL278" s="76" t="str">
        <f aca="false">IF(OR(BL$9="NA",BL$9&lt;&gt;$G278),"",$H278)</f>
        <v/>
      </c>
      <c r="BM278" s="76" t="str">
        <f aca="false">IF(OR(BM$9="NA",BM$9&lt;&gt;$G278),"",$H278)</f>
        <v/>
      </c>
      <c r="BN278" s="76" t="str">
        <f aca="false">IF(OR(BN$9="NA",BN$9&lt;&gt;$G278),"",$H278)</f>
        <v/>
      </c>
      <c r="BO278" s="76" t="str">
        <f aca="false">IF(OR(BO$9="NA",BO$9&lt;&gt;$G278),"",$H278)</f>
        <v/>
      </c>
      <c r="BP278" s="76" t="str">
        <f aca="false">IF(OR(BP$9="NA",BP$9&lt;&gt;$G278),"",$H278)</f>
        <v/>
      </c>
      <c r="BQ278" s="76" t="str">
        <f aca="false">IF(OR(BQ$9="NA",BQ$9&lt;&gt;$G278),"",$H278)</f>
        <v/>
      </c>
      <c r="BR278" s="76" t="str">
        <f aca="false">IF(OR(BR$9="NA",BR$9&lt;&gt;$G278),"",$H278)</f>
        <v/>
      </c>
      <c r="BS278" s="76" t="str">
        <f aca="false">IF(OR(BS$9="NA",BS$9&lt;&gt;$G278),"",$H278)</f>
        <v/>
      </c>
      <c r="BT278" s="76" t="str">
        <f aca="false">IF(OR(BT$9="NA",BT$9&lt;&gt;$G278),"",$H278)</f>
        <v/>
      </c>
      <c r="BU278" s="76" t="str">
        <f aca="false">IF(OR(BU$9="NA",BU$9&lt;&gt;$G278),"",$H278)</f>
        <v/>
      </c>
      <c r="BV278" s="76" t="str">
        <f aca="false">IF(OR(BV$9="NA",BV$9&lt;&gt;$G278),"",$H278)</f>
        <v/>
      </c>
      <c r="BW278" s="76" t="str">
        <f aca="false">IF(OR(BW$9="NA",BW$9&lt;&gt;$G278),"",$H278)</f>
        <v/>
      </c>
      <c r="BX278" s="76" t="str">
        <f aca="false">IF(OR(BX$9="NA",BX$9&lt;&gt;$G278),"",$H278)</f>
        <v/>
      </c>
      <c r="BY278" s="76" t="str">
        <f aca="false">IF(OR(BY$9="NA",BY$9&lt;&gt;$G278),"",$H278)</f>
        <v/>
      </c>
      <c r="BZ278" s="76" t="str">
        <f aca="false">IF(OR(BZ$9="NA",BZ$9&lt;&gt;$G278),"",$H278)</f>
        <v/>
      </c>
      <c r="CA278" s="76" t="str">
        <f aca="false">IF(OR(CA$9="NA",CA$9&lt;&gt;$G278),"",$H278)</f>
        <v/>
      </c>
      <c r="CB278" s="76" t="str">
        <f aca="false">IF(OR(CB$9="NA",CB$9&lt;&gt;$G278),"",$H278)</f>
        <v/>
      </c>
      <c r="CC278" s="76" t="str">
        <f aca="false">IF(OR(CC$9="NA",CC$9&lt;&gt;$G278),"",$H278)</f>
        <v/>
      </c>
      <c r="CD278" s="76" t="str">
        <f aca="false">IF(OR(CD$9="NA",CD$9&lt;&gt;$G278),"",$H278)</f>
        <v/>
      </c>
      <c r="CF278" s="0"/>
      <c r="CG278" s="0"/>
      <c r="CH278" s="0"/>
      <c r="CI278" s="0"/>
      <c r="CJ278" s="0"/>
      <c r="CK278" s="0"/>
    </row>
    <row r="279" customFormat="false" ht="12.75" hidden="false" customHeight="false" outlineLevel="0" collapsed="false">
      <c r="B279" s="48" t="str">
        <f aca="false">[1]S5Catch!B278</f>
        <v/>
      </c>
      <c r="C279" s="49" t="str">
        <f aca="false">IF(B279="","",IF(C276="N","NA",[1]S5Catch!E278))</f>
        <v/>
      </c>
      <c r="D279" s="50" t="str">
        <f aca="false">IF(B279="","",IF($D$7="Y",[1]S5Catch!I278,"NA"))</f>
        <v/>
      </c>
      <c r="E279" s="50" t="str">
        <f aca="false">IF(B279="","",IF($E$7="N","NA",IF($E$4="Randomised blocks",[1]S5Catch!G278,[1]S5Catch!J278)))</f>
        <v/>
      </c>
      <c r="F279" s="51" t="str">
        <f aca="false">IF(B279="","",IF($F$7="Y",[1]S5Catch!K278,"NA"))</f>
        <v/>
      </c>
      <c r="G279" s="52" t="str">
        <f aca="false">IF(B279="","",IF($E$4="Simple comparison",[1]S5Catch!C278,[1]S5Catch!L278))</f>
        <v/>
      </c>
      <c r="H279" s="53" t="str">
        <f aca="false">IF(B279="","",LOG([1]Prelim!S279+1))</f>
        <v/>
      </c>
      <c r="I279" s="54" t="str">
        <f aca="false">IF(B279="","",H279*H279)</f>
        <v/>
      </c>
      <c r="J279" s="70" t="str">
        <f aca="false">IF(ISNUMBER(C279),IF(MOD(B279,$N$637)=0,C279,""),"")</f>
        <v/>
      </c>
      <c r="K279" s="56" t="str">
        <f aca="true">IF(ISNUMBER(J279),SUM(H279:OFFSET(H279,-$N$637+1,0)),"")</f>
        <v/>
      </c>
      <c r="L279" s="56" t="str">
        <f aca="false">IF(ISNUMBER(J279),K279*K279,"")</f>
        <v/>
      </c>
      <c r="M279" s="57" t="str">
        <f aca="false">IF(ISNUMBER(J279),K279/$N$637,"")</f>
        <v/>
      </c>
      <c r="N279" s="58" t="str">
        <f aca="false">IF(ISNUMBER(J279),(10^M279)-1,"")</f>
        <v/>
      </c>
      <c r="O279" s="71" t="str">
        <f aca="false">IF(ISNUMBER(D279),IF(MOD(B279,$S$637)=0,D279,""),"")</f>
        <v/>
      </c>
      <c r="P279" s="56" t="str">
        <f aca="true">IF(ISNUMBER(O279),SUM(H279:OFFSET(H279,-$S$637+1,0)),"")</f>
        <v/>
      </c>
      <c r="Q279" s="56" t="str">
        <f aca="false">IF(ISNUMBER(O279),P279*P279,"")</f>
        <v/>
      </c>
      <c r="R279" s="57" t="str">
        <f aca="false">IF(ISNUMBER(O279),P279/$S$637,"")</f>
        <v/>
      </c>
      <c r="S279" s="58" t="str">
        <f aca="false">IF(ISNUMBER(O279),(10^R279)-1,"")</f>
        <v/>
      </c>
      <c r="T279" s="72" t="str">
        <f aca="false">IF(OR(T$9="NA",$E279="NA",$E279=""),"",IF(T$9=$E279,$H279,""))</f>
        <v/>
      </c>
      <c r="U279" s="73" t="str">
        <f aca="false">IF(OR(U$9="NA",$E279="NA",$E279=""),"",IF(U$9=$E279,$H279,""))</f>
        <v/>
      </c>
      <c r="V279" s="73" t="str">
        <f aca="false">IF(OR(V$9="NA",$E279="NA",$E279=""),"",IF(V$9=$E279,$H279,""))</f>
        <v/>
      </c>
      <c r="W279" s="73" t="str">
        <f aca="false">IF(OR(W$9="NA",$E279="NA",$E279=""),"",IF(W$9=$E279,$H279,""))</f>
        <v/>
      </c>
      <c r="X279" s="73" t="str">
        <f aca="false">IF(OR(X$9="NA",$E279="NA",$E279=""),"",IF(X$9=$E279,$H279,""))</f>
        <v/>
      </c>
      <c r="Y279" s="73" t="str">
        <f aca="false">IF(OR(Y$9="NA",$E279="NA",$E279=""),"",IF(Y$9=$E279,$H279,""))</f>
        <v/>
      </c>
      <c r="Z279" s="73" t="str">
        <f aca="false">IF(OR(Z$9="NA",$E279="NA",$E279=""),"",IF(Z$9=$E279,$H279,""))</f>
        <v/>
      </c>
      <c r="AA279" s="73" t="str">
        <f aca="false">IF(OR(AA$9="NA",$E279="NA",$E279=""),"",IF(AA$9=$E279,$H279,""))</f>
        <v/>
      </c>
      <c r="AB279" s="73" t="str">
        <f aca="false">IF(OR(AB$9="NA",$E279="NA",$E279=""),"",IF(AB$9=$E279,$H279,""))</f>
        <v/>
      </c>
      <c r="AC279" s="73" t="str">
        <f aca="false">IF(OR(AC$9="NA",$E279="NA",$E279=""),"",IF(AC$9=$E279,$H279,""))</f>
        <v/>
      </c>
      <c r="AD279" s="73" t="str">
        <f aca="false">IF(OR(AD$9="NA",$E279="NA",$E279=""),"",IF(AD$9=$E279,$H279,""))</f>
        <v/>
      </c>
      <c r="AE279" s="73" t="str">
        <f aca="false">IF(OR(AE$9="NA",$E279="NA",$E279=""),"",IF(AE$9=$E279,$H279,""))</f>
        <v/>
      </c>
      <c r="AF279" s="74" t="str">
        <f aca="false">IF(OR(AF$9="NA",$E279="NA",$E279=""),"",IF(AF$9=$E279,$H279,""))</f>
        <v/>
      </c>
      <c r="AG279" s="64" t="str">
        <f aca="false">IF(OR(AG$9="NA",$F279="NA",$F279=""),"",IF(AG$9=$F279,$H279,""))</f>
        <v/>
      </c>
      <c r="AH279" s="64" t="str">
        <f aca="false">IF(OR(AH$9="NA",$F279="NA",$F279=""),"",IF(AH$9=$F279,$H279,""))</f>
        <v/>
      </c>
      <c r="AI279" s="64" t="str">
        <f aca="false">IF(OR(AI$9="NA",$F279="NA",$F279=""),"",IF(AI$9=$F279,$H279,""))</f>
        <v/>
      </c>
      <c r="AJ279" s="64" t="str">
        <f aca="false">IF(OR(AJ$9="NA",$F279="NA",$F279=""),"",IF(AJ$9=$F279,$H279,""))</f>
        <v/>
      </c>
      <c r="AK279" s="64" t="str">
        <f aca="false">IF(OR(AK$9="NA",$F279="NA",$F279=""),"",IF(AK$9=$F279,$H279,""))</f>
        <v/>
      </c>
      <c r="AL279" s="64" t="str">
        <f aca="false">IF(OR(AL$9="NA",$F279="NA",$F279=""),"",IF(AL$9=$F279,$H279,""))</f>
        <v/>
      </c>
      <c r="AM279" s="64" t="str">
        <f aca="false">IF(OR(AM$9="NA",$F279="NA",$F279=""),"",IF(AM$9=$F279,$H279,""))</f>
        <v/>
      </c>
      <c r="AN279" s="64" t="str">
        <f aca="false">IF(OR(AN$9="NA",$F279="NA",$F279=""),"",IF(AN$9=$F279,$H279,""))</f>
        <v/>
      </c>
      <c r="AO279" s="64" t="str">
        <f aca="false">IF(OR(AO$9="NA",$F279="NA",$F279=""),"",IF(AO$9=$F279,$H279,""))</f>
        <v/>
      </c>
      <c r="AP279" s="64" t="str">
        <f aca="false">IF(OR(AP$9="NA",$F279="NA",$F279=""),"",IF(AP$9=$F279,$H279,""))</f>
        <v/>
      </c>
      <c r="AQ279" s="64" t="str">
        <f aca="false">IF(OR(AQ$9="NA",$F279="NA",$F279=""),"",IF(AQ$9=$F279,$H279,""))</f>
        <v/>
      </c>
      <c r="AR279" s="64" t="str">
        <f aca="false">IF(OR(AR$9="NA",$F279="NA",$F279=""),"",IF(AR$9=$F279,$H279,""))</f>
        <v/>
      </c>
      <c r="AS279" s="64" t="str">
        <f aca="false">IF(OR(AS$9="NA",$F279="NA",$F279=""),"",IF(AS$9=$F279,$H279,""))</f>
        <v/>
      </c>
      <c r="AT279" s="64" t="str">
        <f aca="false">IF(OR(AT$9="NA",$F279="NA",$F279=""),"",IF(AT$9=$F279,$H279,""))</f>
        <v/>
      </c>
      <c r="AU279" s="64" t="str">
        <f aca="false">IF(OR(AU$9="NA",$F279="NA",$F279=""),"",IF(AU$9=$F279,$H279,""))</f>
        <v/>
      </c>
      <c r="AV279" s="64" t="str">
        <f aca="false">IF(OR(AV$9="NA",$F279="NA",$F279=""),"",IF(AV$9=$F279,$H279,""))</f>
        <v/>
      </c>
      <c r="AW279" s="64" t="str">
        <f aca="false">IF(OR(AW$9="NA",$F279="NA",$F279=""),"",IF(AW$9=$F279,$H279,""))</f>
        <v/>
      </c>
      <c r="AX279" s="64" t="str">
        <f aca="false">IF(OR(AX$9="NA",$F279="NA",$F279=""),"",IF(AX$9=$F279,$H279,""))</f>
        <v/>
      </c>
      <c r="AY279" s="64" t="str">
        <f aca="false">IF(OR(AY$9="NA",$F279="NA",$F279=""),"",IF(AY$9=$F279,$H279,""))</f>
        <v/>
      </c>
      <c r="AZ279" s="64" t="str">
        <f aca="false">IF(OR(AZ$9="NA",$F279="NA",$F279=""),"",IF(AZ$9=$F279,$H279,""))</f>
        <v/>
      </c>
      <c r="BA279" s="64" t="str">
        <f aca="false">IF(OR(BA$9="NA",$F279="NA",$F279=""),"",IF(BA$9=$F279,$H279,""))</f>
        <v/>
      </c>
      <c r="BB279" s="64" t="str">
        <f aca="false">IF(OR(BB$9="NA",$F279="NA",$F279=""),"",IF(BB$9=$F279,$H279,""))</f>
        <v/>
      </c>
      <c r="BC279" s="64" t="str">
        <f aca="false">IF(OR(BC$9="NA",$F279="NA",$F279=""),"",IF(BC$9=$F279,$H279,""))</f>
        <v/>
      </c>
      <c r="BD279" s="64" t="str">
        <f aca="false">IF(OR(BD$9="NA",$F279="NA",$F279=""),"",IF(BD$9=$F279,$H279,""))</f>
        <v/>
      </c>
      <c r="BE279" s="64" t="str">
        <f aca="false">IF(OR(BE$9="NA",$F279="NA",$F279=""),"",IF(BE$9=$F279,$H279,""))</f>
        <v/>
      </c>
      <c r="BF279" s="75" t="str">
        <f aca="false">IF(OR(BF$9="NA",BF$9&lt;&gt;$G279),"",$H279)</f>
        <v/>
      </c>
      <c r="BG279" s="76" t="str">
        <f aca="false">IF(OR(BG$9="NA",BG$9&lt;&gt;$G279),"",$H279)</f>
        <v/>
      </c>
      <c r="BH279" s="76" t="str">
        <f aca="false">IF(OR(BH$9="NA",BH$9&lt;&gt;$G279),"",$H279)</f>
        <v/>
      </c>
      <c r="BI279" s="76" t="str">
        <f aca="false">IF(OR(BI$9="NA",BI$9&lt;&gt;$G279),"",$H279)</f>
        <v/>
      </c>
      <c r="BJ279" s="76" t="str">
        <f aca="false">IF(OR(BJ$9="NA",BJ$9&lt;&gt;$G279),"",$H279)</f>
        <v/>
      </c>
      <c r="BK279" s="76" t="str">
        <f aca="false">IF(OR(BK$9="NA",BK$9&lt;&gt;$G279),"",$H279)</f>
        <v/>
      </c>
      <c r="BL279" s="76" t="str">
        <f aca="false">IF(OR(BL$9="NA",BL$9&lt;&gt;$G279),"",$H279)</f>
        <v/>
      </c>
      <c r="BM279" s="76" t="str">
        <f aca="false">IF(OR(BM$9="NA",BM$9&lt;&gt;$G279),"",$H279)</f>
        <v/>
      </c>
      <c r="BN279" s="76" t="str">
        <f aca="false">IF(OR(BN$9="NA",BN$9&lt;&gt;$G279),"",$H279)</f>
        <v/>
      </c>
      <c r="BO279" s="76" t="str">
        <f aca="false">IF(OR(BO$9="NA",BO$9&lt;&gt;$G279),"",$H279)</f>
        <v/>
      </c>
      <c r="BP279" s="76" t="str">
        <f aca="false">IF(OR(BP$9="NA",BP$9&lt;&gt;$G279),"",$H279)</f>
        <v/>
      </c>
      <c r="BQ279" s="76" t="str">
        <f aca="false">IF(OR(BQ$9="NA",BQ$9&lt;&gt;$G279),"",$H279)</f>
        <v/>
      </c>
      <c r="BR279" s="76" t="str">
        <f aca="false">IF(OR(BR$9="NA",BR$9&lt;&gt;$G279),"",$H279)</f>
        <v/>
      </c>
      <c r="BS279" s="76" t="str">
        <f aca="false">IF(OR(BS$9="NA",BS$9&lt;&gt;$G279),"",$H279)</f>
        <v/>
      </c>
      <c r="BT279" s="76" t="str">
        <f aca="false">IF(OR(BT$9="NA",BT$9&lt;&gt;$G279),"",$H279)</f>
        <v/>
      </c>
      <c r="BU279" s="76" t="str">
        <f aca="false">IF(OR(BU$9="NA",BU$9&lt;&gt;$G279),"",$H279)</f>
        <v/>
      </c>
      <c r="BV279" s="76" t="str">
        <f aca="false">IF(OR(BV$9="NA",BV$9&lt;&gt;$G279),"",$H279)</f>
        <v/>
      </c>
      <c r="BW279" s="76" t="str">
        <f aca="false">IF(OR(BW$9="NA",BW$9&lt;&gt;$G279),"",$H279)</f>
        <v/>
      </c>
      <c r="BX279" s="76" t="str">
        <f aca="false">IF(OR(BX$9="NA",BX$9&lt;&gt;$G279),"",$H279)</f>
        <v/>
      </c>
      <c r="BY279" s="76" t="str">
        <f aca="false">IF(OR(BY$9="NA",BY$9&lt;&gt;$G279),"",$H279)</f>
        <v/>
      </c>
      <c r="BZ279" s="76" t="str">
        <f aca="false">IF(OR(BZ$9="NA",BZ$9&lt;&gt;$G279),"",$H279)</f>
        <v/>
      </c>
      <c r="CA279" s="76" t="str">
        <f aca="false">IF(OR(CA$9="NA",CA$9&lt;&gt;$G279),"",$H279)</f>
        <v/>
      </c>
      <c r="CB279" s="76" t="str">
        <f aca="false">IF(OR(CB$9="NA",CB$9&lt;&gt;$G279),"",$H279)</f>
        <v/>
      </c>
      <c r="CC279" s="76" t="str">
        <f aca="false">IF(OR(CC$9="NA",CC$9&lt;&gt;$G279),"",$H279)</f>
        <v/>
      </c>
      <c r="CD279" s="76" t="str">
        <f aca="false">IF(OR(CD$9="NA",CD$9&lt;&gt;$G279),"",$H279)</f>
        <v/>
      </c>
      <c r="CF279" s="0"/>
      <c r="CG279" s="0"/>
      <c r="CH279" s="0"/>
      <c r="CI279" s="0"/>
      <c r="CJ279" s="0"/>
      <c r="CK279" s="0"/>
    </row>
    <row r="280" customFormat="false" ht="12.75" hidden="false" customHeight="false" outlineLevel="0" collapsed="false">
      <c r="B280" s="48" t="str">
        <f aca="false">[1]S5Catch!B279</f>
        <v/>
      </c>
      <c r="C280" s="49" t="str">
        <f aca="false">IF(B280="","",IF(C277="N","NA",[1]S5Catch!E279))</f>
        <v/>
      </c>
      <c r="D280" s="50" t="str">
        <f aca="false">IF(B280="","",IF($D$7="Y",[1]S5Catch!I279,"NA"))</f>
        <v/>
      </c>
      <c r="E280" s="50" t="str">
        <f aca="false">IF(B280="","",IF($E$7="N","NA",IF($E$4="Randomised blocks",[1]S5Catch!G279,[1]S5Catch!J279)))</f>
        <v/>
      </c>
      <c r="F280" s="51" t="str">
        <f aca="false">IF(B280="","",IF($F$7="Y",[1]S5Catch!K279,"NA"))</f>
        <v/>
      </c>
      <c r="G280" s="52" t="str">
        <f aca="false">IF(B280="","",IF($E$4="Simple comparison",[1]S5Catch!C279,[1]S5Catch!L279))</f>
        <v/>
      </c>
      <c r="H280" s="53" t="str">
        <f aca="false">IF(B280="","",LOG([1]Prelim!S280+1))</f>
        <v/>
      </c>
      <c r="I280" s="54" t="str">
        <f aca="false">IF(B280="","",H280*H280)</f>
        <v/>
      </c>
      <c r="J280" s="70" t="str">
        <f aca="false">IF(ISNUMBER(C280),IF(MOD(B280,$N$637)=0,C280,""),"")</f>
        <v/>
      </c>
      <c r="K280" s="56" t="str">
        <f aca="true">IF(ISNUMBER(J280),SUM(H280:OFFSET(H280,-$N$637+1,0)),"")</f>
        <v/>
      </c>
      <c r="L280" s="56" t="str">
        <f aca="false">IF(ISNUMBER(J280),K280*K280,"")</f>
        <v/>
      </c>
      <c r="M280" s="57" t="str">
        <f aca="false">IF(ISNUMBER(J280),K280/$N$637,"")</f>
        <v/>
      </c>
      <c r="N280" s="58" t="str">
        <f aca="false">IF(ISNUMBER(J280),(10^M280)-1,"")</f>
        <v/>
      </c>
      <c r="O280" s="71" t="str">
        <f aca="false">IF(ISNUMBER(D280),IF(MOD(B280,$S$637)=0,D280,""),"")</f>
        <v/>
      </c>
      <c r="P280" s="56" t="str">
        <f aca="true">IF(ISNUMBER(O280),SUM(H280:OFFSET(H280,-$S$637+1,0)),"")</f>
        <v/>
      </c>
      <c r="Q280" s="56" t="str">
        <f aca="false">IF(ISNUMBER(O280),P280*P280,"")</f>
        <v/>
      </c>
      <c r="R280" s="57" t="str">
        <f aca="false">IF(ISNUMBER(O280),P280/$S$637,"")</f>
        <v/>
      </c>
      <c r="S280" s="58" t="str">
        <f aca="false">IF(ISNUMBER(O280),(10^R280)-1,"")</f>
        <v/>
      </c>
      <c r="T280" s="72" t="str">
        <f aca="false">IF(OR(T$9="NA",$E280="NA",$E280=""),"",IF(T$9=$E280,$H280,""))</f>
        <v/>
      </c>
      <c r="U280" s="73" t="str">
        <f aca="false">IF(OR(U$9="NA",$E280="NA",$E280=""),"",IF(U$9=$E280,$H280,""))</f>
        <v/>
      </c>
      <c r="V280" s="73" t="str">
        <f aca="false">IF(OR(V$9="NA",$E280="NA",$E280=""),"",IF(V$9=$E280,$H280,""))</f>
        <v/>
      </c>
      <c r="W280" s="73" t="str">
        <f aca="false">IF(OR(W$9="NA",$E280="NA",$E280=""),"",IF(W$9=$E280,$H280,""))</f>
        <v/>
      </c>
      <c r="X280" s="73" t="str">
        <f aca="false">IF(OR(X$9="NA",$E280="NA",$E280=""),"",IF(X$9=$E280,$H280,""))</f>
        <v/>
      </c>
      <c r="Y280" s="73" t="str">
        <f aca="false">IF(OR(Y$9="NA",$E280="NA",$E280=""),"",IF(Y$9=$E280,$H280,""))</f>
        <v/>
      </c>
      <c r="Z280" s="73" t="str">
        <f aca="false">IF(OR(Z$9="NA",$E280="NA",$E280=""),"",IF(Z$9=$E280,$H280,""))</f>
        <v/>
      </c>
      <c r="AA280" s="73" t="str">
        <f aca="false">IF(OR(AA$9="NA",$E280="NA",$E280=""),"",IF(AA$9=$E280,$H280,""))</f>
        <v/>
      </c>
      <c r="AB280" s="73" t="str">
        <f aca="false">IF(OR(AB$9="NA",$E280="NA",$E280=""),"",IF(AB$9=$E280,$H280,""))</f>
        <v/>
      </c>
      <c r="AC280" s="73" t="str">
        <f aca="false">IF(OR(AC$9="NA",$E280="NA",$E280=""),"",IF(AC$9=$E280,$H280,""))</f>
        <v/>
      </c>
      <c r="AD280" s="73" t="str">
        <f aca="false">IF(OR(AD$9="NA",$E280="NA",$E280=""),"",IF(AD$9=$E280,$H280,""))</f>
        <v/>
      </c>
      <c r="AE280" s="73" t="str">
        <f aca="false">IF(OR(AE$9="NA",$E280="NA",$E280=""),"",IF(AE$9=$E280,$H280,""))</f>
        <v/>
      </c>
      <c r="AF280" s="74" t="str">
        <f aca="false">IF(OR(AF$9="NA",$E280="NA",$E280=""),"",IF(AF$9=$E280,$H280,""))</f>
        <v/>
      </c>
      <c r="AG280" s="64" t="str">
        <f aca="false">IF(OR(AG$9="NA",$F280="NA",$F280=""),"",IF(AG$9=$F280,$H280,""))</f>
        <v/>
      </c>
      <c r="AH280" s="64" t="str">
        <f aca="false">IF(OR(AH$9="NA",$F280="NA",$F280=""),"",IF(AH$9=$F280,$H280,""))</f>
        <v/>
      </c>
      <c r="AI280" s="64" t="str">
        <f aca="false">IF(OR(AI$9="NA",$F280="NA",$F280=""),"",IF(AI$9=$F280,$H280,""))</f>
        <v/>
      </c>
      <c r="AJ280" s="64" t="str">
        <f aca="false">IF(OR(AJ$9="NA",$F280="NA",$F280=""),"",IF(AJ$9=$F280,$H280,""))</f>
        <v/>
      </c>
      <c r="AK280" s="64" t="str">
        <f aca="false">IF(OR(AK$9="NA",$F280="NA",$F280=""),"",IF(AK$9=$F280,$H280,""))</f>
        <v/>
      </c>
      <c r="AL280" s="64" t="str">
        <f aca="false">IF(OR(AL$9="NA",$F280="NA",$F280=""),"",IF(AL$9=$F280,$H280,""))</f>
        <v/>
      </c>
      <c r="AM280" s="64" t="str">
        <f aca="false">IF(OR(AM$9="NA",$F280="NA",$F280=""),"",IF(AM$9=$F280,$H280,""))</f>
        <v/>
      </c>
      <c r="AN280" s="64" t="str">
        <f aca="false">IF(OR(AN$9="NA",$F280="NA",$F280=""),"",IF(AN$9=$F280,$H280,""))</f>
        <v/>
      </c>
      <c r="AO280" s="64" t="str">
        <f aca="false">IF(OR(AO$9="NA",$F280="NA",$F280=""),"",IF(AO$9=$F280,$H280,""))</f>
        <v/>
      </c>
      <c r="AP280" s="64" t="str">
        <f aca="false">IF(OR(AP$9="NA",$F280="NA",$F280=""),"",IF(AP$9=$F280,$H280,""))</f>
        <v/>
      </c>
      <c r="AQ280" s="64" t="str">
        <f aca="false">IF(OR(AQ$9="NA",$F280="NA",$F280=""),"",IF(AQ$9=$F280,$H280,""))</f>
        <v/>
      </c>
      <c r="AR280" s="64" t="str">
        <f aca="false">IF(OR(AR$9="NA",$F280="NA",$F280=""),"",IF(AR$9=$F280,$H280,""))</f>
        <v/>
      </c>
      <c r="AS280" s="64" t="str">
        <f aca="false">IF(OR(AS$9="NA",$F280="NA",$F280=""),"",IF(AS$9=$F280,$H280,""))</f>
        <v/>
      </c>
      <c r="AT280" s="64" t="str">
        <f aca="false">IF(OR(AT$9="NA",$F280="NA",$F280=""),"",IF(AT$9=$F280,$H280,""))</f>
        <v/>
      </c>
      <c r="AU280" s="64" t="str">
        <f aca="false">IF(OR(AU$9="NA",$F280="NA",$F280=""),"",IF(AU$9=$F280,$H280,""))</f>
        <v/>
      </c>
      <c r="AV280" s="64" t="str">
        <f aca="false">IF(OR(AV$9="NA",$F280="NA",$F280=""),"",IF(AV$9=$F280,$H280,""))</f>
        <v/>
      </c>
      <c r="AW280" s="64" t="str">
        <f aca="false">IF(OR(AW$9="NA",$F280="NA",$F280=""),"",IF(AW$9=$F280,$H280,""))</f>
        <v/>
      </c>
      <c r="AX280" s="64" t="str">
        <f aca="false">IF(OR(AX$9="NA",$F280="NA",$F280=""),"",IF(AX$9=$F280,$H280,""))</f>
        <v/>
      </c>
      <c r="AY280" s="64" t="str">
        <f aca="false">IF(OR(AY$9="NA",$F280="NA",$F280=""),"",IF(AY$9=$F280,$H280,""))</f>
        <v/>
      </c>
      <c r="AZ280" s="64" t="str">
        <f aca="false">IF(OR(AZ$9="NA",$F280="NA",$F280=""),"",IF(AZ$9=$F280,$H280,""))</f>
        <v/>
      </c>
      <c r="BA280" s="64" t="str">
        <f aca="false">IF(OR(BA$9="NA",$F280="NA",$F280=""),"",IF(BA$9=$F280,$H280,""))</f>
        <v/>
      </c>
      <c r="BB280" s="64" t="str">
        <f aca="false">IF(OR(BB$9="NA",$F280="NA",$F280=""),"",IF(BB$9=$F280,$H280,""))</f>
        <v/>
      </c>
      <c r="BC280" s="64" t="str">
        <f aca="false">IF(OR(BC$9="NA",$F280="NA",$F280=""),"",IF(BC$9=$F280,$H280,""))</f>
        <v/>
      </c>
      <c r="BD280" s="64" t="str">
        <f aca="false">IF(OR(BD$9="NA",$F280="NA",$F280=""),"",IF(BD$9=$F280,$H280,""))</f>
        <v/>
      </c>
      <c r="BE280" s="64" t="str">
        <f aca="false">IF(OR(BE$9="NA",$F280="NA",$F280=""),"",IF(BE$9=$F280,$H280,""))</f>
        <v/>
      </c>
      <c r="BF280" s="75" t="str">
        <f aca="false">IF(OR(BF$9="NA",BF$9&lt;&gt;$G280),"",$H280)</f>
        <v/>
      </c>
      <c r="BG280" s="76" t="str">
        <f aca="false">IF(OR(BG$9="NA",BG$9&lt;&gt;$G280),"",$H280)</f>
        <v/>
      </c>
      <c r="BH280" s="76" t="str">
        <f aca="false">IF(OR(BH$9="NA",BH$9&lt;&gt;$G280),"",$H280)</f>
        <v/>
      </c>
      <c r="BI280" s="76" t="str">
        <f aca="false">IF(OR(BI$9="NA",BI$9&lt;&gt;$G280),"",$H280)</f>
        <v/>
      </c>
      <c r="BJ280" s="76" t="str">
        <f aca="false">IF(OR(BJ$9="NA",BJ$9&lt;&gt;$G280),"",$H280)</f>
        <v/>
      </c>
      <c r="BK280" s="76" t="str">
        <f aca="false">IF(OR(BK$9="NA",BK$9&lt;&gt;$G280),"",$H280)</f>
        <v/>
      </c>
      <c r="BL280" s="76" t="str">
        <f aca="false">IF(OR(BL$9="NA",BL$9&lt;&gt;$G280),"",$H280)</f>
        <v/>
      </c>
      <c r="BM280" s="76" t="str">
        <f aca="false">IF(OR(BM$9="NA",BM$9&lt;&gt;$G280),"",$H280)</f>
        <v/>
      </c>
      <c r="BN280" s="76" t="str">
        <f aca="false">IF(OR(BN$9="NA",BN$9&lt;&gt;$G280),"",$H280)</f>
        <v/>
      </c>
      <c r="BO280" s="76" t="str">
        <f aca="false">IF(OR(BO$9="NA",BO$9&lt;&gt;$G280),"",$H280)</f>
        <v/>
      </c>
      <c r="BP280" s="76" t="str">
        <f aca="false">IF(OR(BP$9="NA",BP$9&lt;&gt;$G280),"",$H280)</f>
        <v/>
      </c>
      <c r="BQ280" s="76" t="str">
        <f aca="false">IF(OR(BQ$9="NA",BQ$9&lt;&gt;$G280),"",$H280)</f>
        <v/>
      </c>
      <c r="BR280" s="76" t="str">
        <f aca="false">IF(OR(BR$9="NA",BR$9&lt;&gt;$G280),"",$H280)</f>
        <v/>
      </c>
      <c r="BS280" s="76" t="str">
        <f aca="false">IF(OR(BS$9="NA",BS$9&lt;&gt;$G280),"",$H280)</f>
        <v/>
      </c>
      <c r="BT280" s="76" t="str">
        <f aca="false">IF(OR(BT$9="NA",BT$9&lt;&gt;$G280),"",$H280)</f>
        <v/>
      </c>
      <c r="BU280" s="76" t="str">
        <f aca="false">IF(OR(BU$9="NA",BU$9&lt;&gt;$G280),"",$H280)</f>
        <v/>
      </c>
      <c r="BV280" s="76" t="str">
        <f aca="false">IF(OR(BV$9="NA",BV$9&lt;&gt;$G280),"",$H280)</f>
        <v/>
      </c>
      <c r="BW280" s="76" t="str">
        <f aca="false">IF(OR(BW$9="NA",BW$9&lt;&gt;$G280),"",$H280)</f>
        <v/>
      </c>
      <c r="BX280" s="76" t="str">
        <f aca="false">IF(OR(BX$9="NA",BX$9&lt;&gt;$G280),"",$H280)</f>
        <v/>
      </c>
      <c r="BY280" s="76" t="str">
        <f aca="false">IF(OR(BY$9="NA",BY$9&lt;&gt;$G280),"",$H280)</f>
        <v/>
      </c>
      <c r="BZ280" s="76" t="str">
        <f aca="false">IF(OR(BZ$9="NA",BZ$9&lt;&gt;$G280),"",$H280)</f>
        <v/>
      </c>
      <c r="CA280" s="76" t="str">
        <f aca="false">IF(OR(CA$9="NA",CA$9&lt;&gt;$G280),"",$H280)</f>
        <v/>
      </c>
      <c r="CB280" s="76" t="str">
        <f aca="false">IF(OR(CB$9="NA",CB$9&lt;&gt;$G280),"",$H280)</f>
        <v/>
      </c>
      <c r="CC280" s="76" t="str">
        <f aca="false">IF(OR(CC$9="NA",CC$9&lt;&gt;$G280),"",$H280)</f>
        <v/>
      </c>
      <c r="CD280" s="76" t="str">
        <f aca="false">IF(OR(CD$9="NA",CD$9&lt;&gt;$G280),"",$H280)</f>
        <v/>
      </c>
      <c r="CF280" s="0"/>
      <c r="CG280" s="0"/>
      <c r="CH280" s="0"/>
      <c r="CI280" s="0"/>
      <c r="CJ280" s="0"/>
      <c r="CK280" s="0"/>
    </row>
    <row r="281" customFormat="false" ht="12.75" hidden="false" customHeight="false" outlineLevel="0" collapsed="false">
      <c r="B281" s="48" t="str">
        <f aca="false">[1]S5Catch!B280</f>
        <v/>
      </c>
      <c r="C281" s="49" t="str">
        <f aca="false">IF(B281="","",IF(C278="N","NA",[1]S5Catch!E280))</f>
        <v/>
      </c>
      <c r="D281" s="50" t="str">
        <f aca="false">IF(B281="","",IF($D$7="Y",[1]S5Catch!I280,"NA"))</f>
        <v/>
      </c>
      <c r="E281" s="50" t="str">
        <f aca="false">IF(B281="","",IF($E$7="N","NA",IF($E$4="Randomised blocks",[1]S5Catch!G280,[1]S5Catch!J280)))</f>
        <v/>
      </c>
      <c r="F281" s="51" t="str">
        <f aca="false">IF(B281="","",IF($F$7="Y",[1]S5Catch!K280,"NA"))</f>
        <v/>
      </c>
      <c r="G281" s="52" t="str">
        <f aca="false">IF(B281="","",IF($E$4="Simple comparison",[1]S5Catch!C280,[1]S5Catch!L280))</f>
        <v/>
      </c>
      <c r="H281" s="53" t="str">
        <f aca="false">IF(B281="","",LOG([1]Prelim!S281+1))</f>
        <v/>
      </c>
      <c r="I281" s="54" t="str">
        <f aca="false">IF(B281="","",H281*H281)</f>
        <v/>
      </c>
      <c r="J281" s="70" t="str">
        <f aca="false">IF(ISNUMBER(C281),IF(MOD(B281,$N$637)=0,C281,""),"")</f>
        <v/>
      </c>
      <c r="K281" s="56" t="str">
        <f aca="true">IF(ISNUMBER(J281),SUM(H281:OFFSET(H281,-$N$637+1,0)),"")</f>
        <v/>
      </c>
      <c r="L281" s="56" t="str">
        <f aca="false">IF(ISNUMBER(J281),K281*K281,"")</f>
        <v/>
      </c>
      <c r="M281" s="57" t="str">
        <f aca="false">IF(ISNUMBER(J281),K281/$N$637,"")</f>
        <v/>
      </c>
      <c r="N281" s="58" t="str">
        <f aca="false">IF(ISNUMBER(J281),(10^M281)-1,"")</f>
        <v/>
      </c>
      <c r="O281" s="71" t="str">
        <f aca="false">IF(ISNUMBER(D281),IF(MOD(B281,$S$637)=0,D281,""),"")</f>
        <v/>
      </c>
      <c r="P281" s="56" t="str">
        <f aca="true">IF(ISNUMBER(O281),SUM(H281:OFFSET(H281,-$S$637+1,0)),"")</f>
        <v/>
      </c>
      <c r="Q281" s="56" t="str">
        <f aca="false">IF(ISNUMBER(O281),P281*P281,"")</f>
        <v/>
      </c>
      <c r="R281" s="57" t="str">
        <f aca="false">IF(ISNUMBER(O281),P281/$S$637,"")</f>
        <v/>
      </c>
      <c r="S281" s="58" t="str">
        <f aca="false">IF(ISNUMBER(O281),(10^R281)-1,"")</f>
        <v/>
      </c>
      <c r="T281" s="72" t="str">
        <f aca="false">IF(OR(T$9="NA",$E281="NA",$E281=""),"",IF(T$9=$E281,$H281,""))</f>
        <v/>
      </c>
      <c r="U281" s="73" t="str">
        <f aca="false">IF(OR(U$9="NA",$E281="NA",$E281=""),"",IF(U$9=$E281,$H281,""))</f>
        <v/>
      </c>
      <c r="V281" s="73" t="str">
        <f aca="false">IF(OR(V$9="NA",$E281="NA",$E281=""),"",IF(V$9=$E281,$H281,""))</f>
        <v/>
      </c>
      <c r="W281" s="73" t="str">
        <f aca="false">IF(OR(W$9="NA",$E281="NA",$E281=""),"",IF(W$9=$E281,$H281,""))</f>
        <v/>
      </c>
      <c r="X281" s="73" t="str">
        <f aca="false">IF(OR(X$9="NA",$E281="NA",$E281=""),"",IF(X$9=$E281,$H281,""))</f>
        <v/>
      </c>
      <c r="Y281" s="73" t="str">
        <f aca="false">IF(OR(Y$9="NA",$E281="NA",$E281=""),"",IF(Y$9=$E281,$H281,""))</f>
        <v/>
      </c>
      <c r="Z281" s="73" t="str">
        <f aca="false">IF(OR(Z$9="NA",$E281="NA",$E281=""),"",IF(Z$9=$E281,$H281,""))</f>
        <v/>
      </c>
      <c r="AA281" s="73" t="str">
        <f aca="false">IF(OR(AA$9="NA",$E281="NA",$E281=""),"",IF(AA$9=$E281,$H281,""))</f>
        <v/>
      </c>
      <c r="AB281" s="73" t="str">
        <f aca="false">IF(OR(AB$9="NA",$E281="NA",$E281=""),"",IF(AB$9=$E281,$H281,""))</f>
        <v/>
      </c>
      <c r="AC281" s="73" t="str">
        <f aca="false">IF(OR(AC$9="NA",$E281="NA",$E281=""),"",IF(AC$9=$E281,$H281,""))</f>
        <v/>
      </c>
      <c r="AD281" s="73" t="str">
        <f aca="false">IF(OR(AD$9="NA",$E281="NA",$E281=""),"",IF(AD$9=$E281,$H281,""))</f>
        <v/>
      </c>
      <c r="AE281" s="73" t="str">
        <f aca="false">IF(OR(AE$9="NA",$E281="NA",$E281=""),"",IF(AE$9=$E281,$H281,""))</f>
        <v/>
      </c>
      <c r="AF281" s="74" t="str">
        <f aca="false">IF(OR(AF$9="NA",$E281="NA",$E281=""),"",IF(AF$9=$E281,$H281,""))</f>
        <v/>
      </c>
      <c r="AG281" s="64" t="str">
        <f aca="false">IF(OR(AG$9="NA",$F281="NA",$F281=""),"",IF(AG$9=$F281,$H281,""))</f>
        <v/>
      </c>
      <c r="AH281" s="64" t="str">
        <f aca="false">IF(OR(AH$9="NA",$F281="NA",$F281=""),"",IF(AH$9=$F281,$H281,""))</f>
        <v/>
      </c>
      <c r="AI281" s="64" t="str">
        <f aca="false">IF(OR(AI$9="NA",$F281="NA",$F281=""),"",IF(AI$9=$F281,$H281,""))</f>
        <v/>
      </c>
      <c r="AJ281" s="64" t="str">
        <f aca="false">IF(OR(AJ$9="NA",$F281="NA",$F281=""),"",IF(AJ$9=$F281,$H281,""))</f>
        <v/>
      </c>
      <c r="AK281" s="64" t="str">
        <f aca="false">IF(OR(AK$9="NA",$F281="NA",$F281=""),"",IF(AK$9=$F281,$H281,""))</f>
        <v/>
      </c>
      <c r="AL281" s="64" t="str">
        <f aca="false">IF(OR(AL$9="NA",$F281="NA",$F281=""),"",IF(AL$9=$F281,$H281,""))</f>
        <v/>
      </c>
      <c r="AM281" s="64" t="str">
        <f aca="false">IF(OR(AM$9="NA",$F281="NA",$F281=""),"",IF(AM$9=$F281,$H281,""))</f>
        <v/>
      </c>
      <c r="AN281" s="64" t="str">
        <f aca="false">IF(OR(AN$9="NA",$F281="NA",$F281=""),"",IF(AN$9=$F281,$H281,""))</f>
        <v/>
      </c>
      <c r="AO281" s="64" t="str">
        <f aca="false">IF(OR(AO$9="NA",$F281="NA",$F281=""),"",IF(AO$9=$F281,$H281,""))</f>
        <v/>
      </c>
      <c r="AP281" s="64" t="str">
        <f aca="false">IF(OR(AP$9="NA",$F281="NA",$F281=""),"",IF(AP$9=$F281,$H281,""))</f>
        <v/>
      </c>
      <c r="AQ281" s="64" t="str">
        <f aca="false">IF(OR(AQ$9="NA",$F281="NA",$F281=""),"",IF(AQ$9=$F281,$H281,""))</f>
        <v/>
      </c>
      <c r="AR281" s="64" t="str">
        <f aca="false">IF(OR(AR$9="NA",$F281="NA",$F281=""),"",IF(AR$9=$F281,$H281,""))</f>
        <v/>
      </c>
      <c r="AS281" s="64" t="str">
        <f aca="false">IF(OR(AS$9="NA",$F281="NA",$F281=""),"",IF(AS$9=$F281,$H281,""))</f>
        <v/>
      </c>
      <c r="AT281" s="64" t="str">
        <f aca="false">IF(OR(AT$9="NA",$F281="NA",$F281=""),"",IF(AT$9=$F281,$H281,""))</f>
        <v/>
      </c>
      <c r="AU281" s="64" t="str">
        <f aca="false">IF(OR(AU$9="NA",$F281="NA",$F281=""),"",IF(AU$9=$F281,$H281,""))</f>
        <v/>
      </c>
      <c r="AV281" s="64" t="str">
        <f aca="false">IF(OR(AV$9="NA",$F281="NA",$F281=""),"",IF(AV$9=$F281,$H281,""))</f>
        <v/>
      </c>
      <c r="AW281" s="64" t="str">
        <f aca="false">IF(OR(AW$9="NA",$F281="NA",$F281=""),"",IF(AW$9=$F281,$H281,""))</f>
        <v/>
      </c>
      <c r="AX281" s="64" t="str">
        <f aca="false">IF(OR(AX$9="NA",$F281="NA",$F281=""),"",IF(AX$9=$F281,$H281,""))</f>
        <v/>
      </c>
      <c r="AY281" s="64" t="str">
        <f aca="false">IF(OR(AY$9="NA",$F281="NA",$F281=""),"",IF(AY$9=$F281,$H281,""))</f>
        <v/>
      </c>
      <c r="AZ281" s="64" t="str">
        <f aca="false">IF(OR(AZ$9="NA",$F281="NA",$F281=""),"",IF(AZ$9=$F281,$H281,""))</f>
        <v/>
      </c>
      <c r="BA281" s="64" t="str">
        <f aca="false">IF(OR(BA$9="NA",$F281="NA",$F281=""),"",IF(BA$9=$F281,$H281,""))</f>
        <v/>
      </c>
      <c r="BB281" s="64" t="str">
        <f aca="false">IF(OR(BB$9="NA",$F281="NA",$F281=""),"",IF(BB$9=$F281,$H281,""))</f>
        <v/>
      </c>
      <c r="BC281" s="64" t="str">
        <f aca="false">IF(OR(BC$9="NA",$F281="NA",$F281=""),"",IF(BC$9=$F281,$H281,""))</f>
        <v/>
      </c>
      <c r="BD281" s="64" t="str">
        <f aca="false">IF(OR(BD$9="NA",$F281="NA",$F281=""),"",IF(BD$9=$F281,$H281,""))</f>
        <v/>
      </c>
      <c r="BE281" s="64" t="str">
        <f aca="false">IF(OR(BE$9="NA",$F281="NA",$F281=""),"",IF(BE$9=$F281,$H281,""))</f>
        <v/>
      </c>
      <c r="BF281" s="75" t="str">
        <f aca="false">IF(OR(BF$9="NA",BF$9&lt;&gt;$G281),"",$H281)</f>
        <v/>
      </c>
      <c r="BG281" s="76" t="str">
        <f aca="false">IF(OR(BG$9="NA",BG$9&lt;&gt;$G281),"",$H281)</f>
        <v/>
      </c>
      <c r="BH281" s="76" t="str">
        <f aca="false">IF(OR(BH$9="NA",BH$9&lt;&gt;$G281),"",$H281)</f>
        <v/>
      </c>
      <c r="BI281" s="76" t="str">
        <f aca="false">IF(OR(BI$9="NA",BI$9&lt;&gt;$G281),"",$H281)</f>
        <v/>
      </c>
      <c r="BJ281" s="76" t="str">
        <f aca="false">IF(OR(BJ$9="NA",BJ$9&lt;&gt;$G281),"",$H281)</f>
        <v/>
      </c>
      <c r="BK281" s="76" t="str">
        <f aca="false">IF(OR(BK$9="NA",BK$9&lt;&gt;$G281),"",$H281)</f>
        <v/>
      </c>
      <c r="BL281" s="76" t="str">
        <f aca="false">IF(OR(BL$9="NA",BL$9&lt;&gt;$G281),"",$H281)</f>
        <v/>
      </c>
      <c r="BM281" s="76" t="str">
        <f aca="false">IF(OR(BM$9="NA",BM$9&lt;&gt;$G281),"",$H281)</f>
        <v/>
      </c>
      <c r="BN281" s="76" t="str">
        <f aca="false">IF(OR(BN$9="NA",BN$9&lt;&gt;$G281),"",$H281)</f>
        <v/>
      </c>
      <c r="BO281" s="76" t="str">
        <f aca="false">IF(OR(BO$9="NA",BO$9&lt;&gt;$G281),"",$H281)</f>
        <v/>
      </c>
      <c r="BP281" s="76" t="str">
        <f aca="false">IF(OR(BP$9="NA",BP$9&lt;&gt;$G281),"",$H281)</f>
        <v/>
      </c>
      <c r="BQ281" s="76" t="str">
        <f aca="false">IF(OR(BQ$9="NA",BQ$9&lt;&gt;$G281),"",$H281)</f>
        <v/>
      </c>
      <c r="BR281" s="76" t="str">
        <f aca="false">IF(OR(BR$9="NA",BR$9&lt;&gt;$G281),"",$H281)</f>
        <v/>
      </c>
      <c r="BS281" s="76" t="str">
        <f aca="false">IF(OR(BS$9="NA",BS$9&lt;&gt;$G281),"",$H281)</f>
        <v/>
      </c>
      <c r="BT281" s="76" t="str">
        <f aca="false">IF(OR(BT$9="NA",BT$9&lt;&gt;$G281),"",$H281)</f>
        <v/>
      </c>
      <c r="BU281" s="76" t="str">
        <f aca="false">IF(OR(BU$9="NA",BU$9&lt;&gt;$G281),"",$H281)</f>
        <v/>
      </c>
      <c r="BV281" s="76" t="str">
        <f aca="false">IF(OR(BV$9="NA",BV$9&lt;&gt;$G281),"",$H281)</f>
        <v/>
      </c>
      <c r="BW281" s="76" t="str">
        <f aca="false">IF(OR(BW$9="NA",BW$9&lt;&gt;$G281),"",$H281)</f>
        <v/>
      </c>
      <c r="BX281" s="76" t="str">
        <f aca="false">IF(OR(BX$9="NA",BX$9&lt;&gt;$G281),"",$H281)</f>
        <v/>
      </c>
      <c r="BY281" s="76" t="str">
        <f aca="false">IF(OR(BY$9="NA",BY$9&lt;&gt;$G281),"",$H281)</f>
        <v/>
      </c>
      <c r="BZ281" s="76" t="str">
        <f aca="false">IF(OR(BZ$9="NA",BZ$9&lt;&gt;$G281),"",$H281)</f>
        <v/>
      </c>
      <c r="CA281" s="76" t="str">
        <f aca="false">IF(OR(CA$9="NA",CA$9&lt;&gt;$G281),"",$H281)</f>
        <v/>
      </c>
      <c r="CB281" s="76" t="str">
        <f aca="false">IF(OR(CB$9="NA",CB$9&lt;&gt;$G281),"",$H281)</f>
        <v/>
      </c>
      <c r="CC281" s="76" t="str">
        <f aca="false">IF(OR(CC$9="NA",CC$9&lt;&gt;$G281),"",$H281)</f>
        <v/>
      </c>
      <c r="CD281" s="76" t="str">
        <f aca="false">IF(OR(CD$9="NA",CD$9&lt;&gt;$G281),"",$H281)</f>
        <v/>
      </c>
      <c r="CF281" s="0"/>
      <c r="CG281" s="0"/>
      <c r="CH281" s="0"/>
      <c r="CI281" s="0"/>
      <c r="CJ281" s="0"/>
      <c r="CK281" s="0"/>
    </row>
    <row r="282" customFormat="false" ht="12.75" hidden="false" customHeight="false" outlineLevel="0" collapsed="false">
      <c r="B282" s="48" t="str">
        <f aca="false">[1]S5Catch!B281</f>
        <v/>
      </c>
      <c r="C282" s="49" t="str">
        <f aca="false">IF(B282="","",IF(C279="N","NA",[1]S5Catch!E281))</f>
        <v/>
      </c>
      <c r="D282" s="50" t="str">
        <f aca="false">IF(B282="","",IF($D$7="Y",[1]S5Catch!I281,"NA"))</f>
        <v/>
      </c>
      <c r="E282" s="50" t="str">
        <f aca="false">IF(B282="","",IF($E$7="N","NA",IF($E$4="Randomised blocks",[1]S5Catch!G281,[1]S5Catch!J281)))</f>
        <v/>
      </c>
      <c r="F282" s="51" t="str">
        <f aca="false">IF(B282="","",IF($F$7="Y",[1]S5Catch!K281,"NA"))</f>
        <v/>
      </c>
      <c r="G282" s="52" t="str">
        <f aca="false">IF(B282="","",IF($E$4="Simple comparison",[1]S5Catch!C281,[1]S5Catch!L281))</f>
        <v/>
      </c>
      <c r="H282" s="53" t="str">
        <f aca="false">IF(B282="","",LOG([1]Prelim!S282+1))</f>
        <v/>
      </c>
      <c r="I282" s="54" t="str">
        <f aca="false">IF(B282="","",H282*H282)</f>
        <v/>
      </c>
      <c r="J282" s="70" t="str">
        <f aca="false">IF(ISNUMBER(C282),IF(MOD(B282,$N$637)=0,C282,""),"")</f>
        <v/>
      </c>
      <c r="K282" s="56" t="str">
        <f aca="true">IF(ISNUMBER(J282),SUM(H282:OFFSET(H282,-$N$637+1,0)),"")</f>
        <v/>
      </c>
      <c r="L282" s="56" t="str">
        <f aca="false">IF(ISNUMBER(J282),K282*K282,"")</f>
        <v/>
      </c>
      <c r="M282" s="57" t="str">
        <f aca="false">IF(ISNUMBER(J282),K282/$N$637,"")</f>
        <v/>
      </c>
      <c r="N282" s="58" t="str">
        <f aca="false">IF(ISNUMBER(J282),(10^M282)-1,"")</f>
        <v/>
      </c>
      <c r="O282" s="71" t="str">
        <f aca="false">IF(ISNUMBER(D282),IF(MOD(B282,$S$637)=0,D282,""),"")</f>
        <v/>
      </c>
      <c r="P282" s="56" t="str">
        <f aca="true">IF(ISNUMBER(O282),SUM(H282:OFFSET(H282,-$S$637+1,0)),"")</f>
        <v/>
      </c>
      <c r="Q282" s="56" t="str">
        <f aca="false">IF(ISNUMBER(O282),P282*P282,"")</f>
        <v/>
      </c>
      <c r="R282" s="57" t="str">
        <f aca="false">IF(ISNUMBER(O282),P282/$S$637,"")</f>
        <v/>
      </c>
      <c r="S282" s="58" t="str">
        <f aca="false">IF(ISNUMBER(O282),(10^R282)-1,"")</f>
        <v/>
      </c>
      <c r="T282" s="72" t="str">
        <f aca="false">IF(OR(T$9="NA",$E282="NA",$E282=""),"",IF(T$9=$E282,$H282,""))</f>
        <v/>
      </c>
      <c r="U282" s="73" t="str">
        <f aca="false">IF(OR(U$9="NA",$E282="NA",$E282=""),"",IF(U$9=$E282,$H282,""))</f>
        <v/>
      </c>
      <c r="V282" s="73" t="str">
        <f aca="false">IF(OR(V$9="NA",$E282="NA",$E282=""),"",IF(V$9=$E282,$H282,""))</f>
        <v/>
      </c>
      <c r="W282" s="73" t="str">
        <f aca="false">IF(OR(W$9="NA",$E282="NA",$E282=""),"",IF(W$9=$E282,$H282,""))</f>
        <v/>
      </c>
      <c r="X282" s="73" t="str">
        <f aca="false">IF(OR(X$9="NA",$E282="NA",$E282=""),"",IF(X$9=$E282,$H282,""))</f>
        <v/>
      </c>
      <c r="Y282" s="73" t="str">
        <f aca="false">IF(OR(Y$9="NA",$E282="NA",$E282=""),"",IF(Y$9=$E282,$H282,""))</f>
        <v/>
      </c>
      <c r="Z282" s="73" t="str">
        <f aca="false">IF(OR(Z$9="NA",$E282="NA",$E282=""),"",IF(Z$9=$E282,$H282,""))</f>
        <v/>
      </c>
      <c r="AA282" s="73" t="str">
        <f aca="false">IF(OR(AA$9="NA",$E282="NA",$E282=""),"",IF(AA$9=$E282,$H282,""))</f>
        <v/>
      </c>
      <c r="AB282" s="73" t="str">
        <f aca="false">IF(OR(AB$9="NA",$E282="NA",$E282=""),"",IF(AB$9=$E282,$H282,""))</f>
        <v/>
      </c>
      <c r="AC282" s="73" t="str">
        <f aca="false">IF(OR(AC$9="NA",$E282="NA",$E282=""),"",IF(AC$9=$E282,$H282,""))</f>
        <v/>
      </c>
      <c r="AD282" s="73" t="str">
        <f aca="false">IF(OR(AD$9="NA",$E282="NA",$E282=""),"",IF(AD$9=$E282,$H282,""))</f>
        <v/>
      </c>
      <c r="AE282" s="73" t="str">
        <f aca="false">IF(OR(AE$9="NA",$E282="NA",$E282=""),"",IF(AE$9=$E282,$H282,""))</f>
        <v/>
      </c>
      <c r="AF282" s="74" t="str">
        <f aca="false">IF(OR(AF$9="NA",$E282="NA",$E282=""),"",IF(AF$9=$E282,$H282,""))</f>
        <v/>
      </c>
      <c r="AG282" s="64" t="str">
        <f aca="false">IF(OR(AG$9="NA",$F282="NA",$F282=""),"",IF(AG$9=$F282,$H282,""))</f>
        <v/>
      </c>
      <c r="AH282" s="64" t="str">
        <f aca="false">IF(OR(AH$9="NA",$F282="NA",$F282=""),"",IF(AH$9=$F282,$H282,""))</f>
        <v/>
      </c>
      <c r="AI282" s="64" t="str">
        <f aca="false">IF(OR(AI$9="NA",$F282="NA",$F282=""),"",IF(AI$9=$F282,$H282,""))</f>
        <v/>
      </c>
      <c r="AJ282" s="64" t="str">
        <f aca="false">IF(OR(AJ$9="NA",$F282="NA",$F282=""),"",IF(AJ$9=$F282,$H282,""))</f>
        <v/>
      </c>
      <c r="AK282" s="64" t="str">
        <f aca="false">IF(OR(AK$9="NA",$F282="NA",$F282=""),"",IF(AK$9=$F282,$H282,""))</f>
        <v/>
      </c>
      <c r="AL282" s="64" t="str">
        <f aca="false">IF(OR(AL$9="NA",$F282="NA",$F282=""),"",IF(AL$9=$F282,$H282,""))</f>
        <v/>
      </c>
      <c r="AM282" s="64" t="str">
        <f aca="false">IF(OR(AM$9="NA",$F282="NA",$F282=""),"",IF(AM$9=$F282,$H282,""))</f>
        <v/>
      </c>
      <c r="AN282" s="64" t="str">
        <f aca="false">IF(OR(AN$9="NA",$F282="NA",$F282=""),"",IF(AN$9=$F282,$H282,""))</f>
        <v/>
      </c>
      <c r="AO282" s="64" t="str">
        <f aca="false">IF(OR(AO$9="NA",$F282="NA",$F282=""),"",IF(AO$9=$F282,$H282,""))</f>
        <v/>
      </c>
      <c r="AP282" s="64" t="str">
        <f aca="false">IF(OR(AP$9="NA",$F282="NA",$F282=""),"",IF(AP$9=$F282,$H282,""))</f>
        <v/>
      </c>
      <c r="AQ282" s="64" t="str">
        <f aca="false">IF(OR(AQ$9="NA",$F282="NA",$F282=""),"",IF(AQ$9=$F282,$H282,""))</f>
        <v/>
      </c>
      <c r="AR282" s="64" t="str">
        <f aca="false">IF(OR(AR$9="NA",$F282="NA",$F282=""),"",IF(AR$9=$F282,$H282,""))</f>
        <v/>
      </c>
      <c r="AS282" s="64" t="str">
        <f aca="false">IF(OR(AS$9="NA",$F282="NA",$F282=""),"",IF(AS$9=$F282,$H282,""))</f>
        <v/>
      </c>
      <c r="AT282" s="64" t="str">
        <f aca="false">IF(OR(AT$9="NA",$F282="NA",$F282=""),"",IF(AT$9=$F282,$H282,""))</f>
        <v/>
      </c>
      <c r="AU282" s="64" t="str">
        <f aca="false">IF(OR(AU$9="NA",$F282="NA",$F282=""),"",IF(AU$9=$F282,$H282,""))</f>
        <v/>
      </c>
      <c r="AV282" s="64" t="str">
        <f aca="false">IF(OR(AV$9="NA",$F282="NA",$F282=""),"",IF(AV$9=$F282,$H282,""))</f>
        <v/>
      </c>
      <c r="AW282" s="64" t="str">
        <f aca="false">IF(OR(AW$9="NA",$F282="NA",$F282=""),"",IF(AW$9=$F282,$H282,""))</f>
        <v/>
      </c>
      <c r="AX282" s="64" t="str">
        <f aca="false">IF(OR(AX$9="NA",$F282="NA",$F282=""),"",IF(AX$9=$F282,$H282,""))</f>
        <v/>
      </c>
      <c r="AY282" s="64" t="str">
        <f aca="false">IF(OR(AY$9="NA",$F282="NA",$F282=""),"",IF(AY$9=$F282,$H282,""))</f>
        <v/>
      </c>
      <c r="AZ282" s="64" t="str">
        <f aca="false">IF(OR(AZ$9="NA",$F282="NA",$F282=""),"",IF(AZ$9=$F282,$H282,""))</f>
        <v/>
      </c>
      <c r="BA282" s="64" t="str">
        <f aca="false">IF(OR(BA$9="NA",$F282="NA",$F282=""),"",IF(BA$9=$F282,$H282,""))</f>
        <v/>
      </c>
      <c r="BB282" s="64" t="str">
        <f aca="false">IF(OR(BB$9="NA",$F282="NA",$F282=""),"",IF(BB$9=$F282,$H282,""))</f>
        <v/>
      </c>
      <c r="BC282" s="64" t="str">
        <f aca="false">IF(OR(BC$9="NA",$F282="NA",$F282=""),"",IF(BC$9=$F282,$H282,""))</f>
        <v/>
      </c>
      <c r="BD282" s="64" t="str">
        <f aca="false">IF(OR(BD$9="NA",$F282="NA",$F282=""),"",IF(BD$9=$F282,$H282,""))</f>
        <v/>
      </c>
      <c r="BE282" s="64" t="str">
        <f aca="false">IF(OR(BE$9="NA",$F282="NA",$F282=""),"",IF(BE$9=$F282,$H282,""))</f>
        <v/>
      </c>
      <c r="BF282" s="75" t="str">
        <f aca="false">IF(OR(BF$9="NA",BF$9&lt;&gt;$G282),"",$H282)</f>
        <v/>
      </c>
      <c r="BG282" s="76" t="str">
        <f aca="false">IF(OR(BG$9="NA",BG$9&lt;&gt;$G282),"",$H282)</f>
        <v/>
      </c>
      <c r="BH282" s="76" t="str">
        <f aca="false">IF(OR(BH$9="NA",BH$9&lt;&gt;$G282),"",$H282)</f>
        <v/>
      </c>
      <c r="BI282" s="76" t="str">
        <f aca="false">IF(OR(BI$9="NA",BI$9&lt;&gt;$G282),"",$H282)</f>
        <v/>
      </c>
      <c r="BJ282" s="76" t="str">
        <f aca="false">IF(OR(BJ$9="NA",BJ$9&lt;&gt;$G282),"",$H282)</f>
        <v/>
      </c>
      <c r="BK282" s="76" t="str">
        <f aca="false">IF(OR(BK$9="NA",BK$9&lt;&gt;$G282),"",$H282)</f>
        <v/>
      </c>
      <c r="BL282" s="76" t="str">
        <f aca="false">IF(OR(BL$9="NA",BL$9&lt;&gt;$G282),"",$H282)</f>
        <v/>
      </c>
      <c r="BM282" s="76" t="str">
        <f aca="false">IF(OR(BM$9="NA",BM$9&lt;&gt;$G282),"",$H282)</f>
        <v/>
      </c>
      <c r="BN282" s="76" t="str">
        <f aca="false">IF(OR(BN$9="NA",BN$9&lt;&gt;$G282),"",$H282)</f>
        <v/>
      </c>
      <c r="BO282" s="76" t="str">
        <f aca="false">IF(OR(BO$9="NA",BO$9&lt;&gt;$G282),"",$H282)</f>
        <v/>
      </c>
      <c r="BP282" s="76" t="str">
        <f aca="false">IF(OR(BP$9="NA",BP$9&lt;&gt;$G282),"",$H282)</f>
        <v/>
      </c>
      <c r="BQ282" s="76" t="str">
        <f aca="false">IF(OR(BQ$9="NA",BQ$9&lt;&gt;$G282),"",$H282)</f>
        <v/>
      </c>
      <c r="BR282" s="76" t="str">
        <f aca="false">IF(OR(BR$9="NA",BR$9&lt;&gt;$G282),"",$H282)</f>
        <v/>
      </c>
      <c r="BS282" s="76" t="str">
        <f aca="false">IF(OR(BS$9="NA",BS$9&lt;&gt;$G282),"",$H282)</f>
        <v/>
      </c>
      <c r="BT282" s="76" t="str">
        <f aca="false">IF(OR(BT$9="NA",BT$9&lt;&gt;$G282),"",$H282)</f>
        <v/>
      </c>
      <c r="BU282" s="76" t="str">
        <f aca="false">IF(OR(BU$9="NA",BU$9&lt;&gt;$G282),"",$H282)</f>
        <v/>
      </c>
      <c r="BV282" s="76" t="str">
        <f aca="false">IF(OR(BV$9="NA",BV$9&lt;&gt;$G282),"",$H282)</f>
        <v/>
      </c>
      <c r="BW282" s="76" t="str">
        <f aca="false">IF(OR(BW$9="NA",BW$9&lt;&gt;$G282),"",$H282)</f>
        <v/>
      </c>
      <c r="BX282" s="76" t="str">
        <f aca="false">IF(OR(BX$9="NA",BX$9&lt;&gt;$G282),"",$H282)</f>
        <v/>
      </c>
      <c r="BY282" s="76" t="str">
        <f aca="false">IF(OR(BY$9="NA",BY$9&lt;&gt;$G282),"",$H282)</f>
        <v/>
      </c>
      <c r="BZ282" s="76" t="str">
        <f aca="false">IF(OR(BZ$9="NA",BZ$9&lt;&gt;$G282),"",$H282)</f>
        <v/>
      </c>
      <c r="CA282" s="76" t="str">
        <f aca="false">IF(OR(CA$9="NA",CA$9&lt;&gt;$G282),"",$H282)</f>
        <v/>
      </c>
      <c r="CB282" s="76" t="str">
        <f aca="false">IF(OR(CB$9="NA",CB$9&lt;&gt;$G282),"",$H282)</f>
        <v/>
      </c>
      <c r="CC282" s="76" t="str">
        <f aca="false">IF(OR(CC$9="NA",CC$9&lt;&gt;$G282),"",$H282)</f>
        <v/>
      </c>
      <c r="CD282" s="76" t="str">
        <f aca="false">IF(OR(CD$9="NA",CD$9&lt;&gt;$G282),"",$H282)</f>
        <v/>
      </c>
      <c r="CF282" s="0"/>
      <c r="CG282" s="0"/>
      <c r="CH282" s="0"/>
      <c r="CI282" s="0"/>
      <c r="CJ282" s="0"/>
      <c r="CK282" s="0"/>
    </row>
    <row r="283" customFormat="false" ht="12.75" hidden="false" customHeight="false" outlineLevel="0" collapsed="false">
      <c r="B283" s="48" t="str">
        <f aca="false">[1]S5Catch!B282</f>
        <v/>
      </c>
      <c r="C283" s="49" t="str">
        <f aca="false">IF(B283="","",IF(C280="N","NA",[1]S5Catch!E282))</f>
        <v/>
      </c>
      <c r="D283" s="50" t="str">
        <f aca="false">IF(B283="","",IF($D$7="Y",[1]S5Catch!I282,"NA"))</f>
        <v/>
      </c>
      <c r="E283" s="50" t="str">
        <f aca="false">IF(B283="","",IF($E$7="N","NA",IF($E$4="Randomised blocks",[1]S5Catch!G282,[1]S5Catch!J282)))</f>
        <v/>
      </c>
      <c r="F283" s="51" t="str">
        <f aca="false">IF(B283="","",IF($F$7="Y",[1]S5Catch!K282,"NA"))</f>
        <v/>
      </c>
      <c r="G283" s="52" t="str">
        <f aca="false">IF(B283="","",IF($E$4="Simple comparison",[1]S5Catch!C282,[1]S5Catch!L282))</f>
        <v/>
      </c>
      <c r="H283" s="53" t="str">
        <f aca="false">IF(B283="","",LOG([1]Prelim!S283+1))</f>
        <v/>
      </c>
      <c r="I283" s="54" t="str">
        <f aca="false">IF(B283="","",H283*H283)</f>
        <v/>
      </c>
      <c r="J283" s="70" t="str">
        <f aca="false">IF(ISNUMBER(C283),IF(MOD(B283,$N$637)=0,C283,""),"")</f>
        <v/>
      </c>
      <c r="K283" s="56" t="str">
        <f aca="true">IF(ISNUMBER(J283),SUM(H283:OFFSET(H283,-$N$637+1,0)),"")</f>
        <v/>
      </c>
      <c r="L283" s="56" t="str">
        <f aca="false">IF(ISNUMBER(J283),K283*K283,"")</f>
        <v/>
      </c>
      <c r="M283" s="57" t="str">
        <f aca="false">IF(ISNUMBER(J283),K283/$N$637,"")</f>
        <v/>
      </c>
      <c r="N283" s="58" t="str">
        <f aca="false">IF(ISNUMBER(J283),(10^M283)-1,"")</f>
        <v/>
      </c>
      <c r="O283" s="71" t="str">
        <f aca="false">IF(ISNUMBER(D283),IF(MOD(B283,$S$637)=0,D283,""),"")</f>
        <v/>
      </c>
      <c r="P283" s="56" t="str">
        <f aca="true">IF(ISNUMBER(O283),SUM(H283:OFFSET(H283,-$S$637+1,0)),"")</f>
        <v/>
      </c>
      <c r="Q283" s="56" t="str">
        <f aca="false">IF(ISNUMBER(O283),P283*P283,"")</f>
        <v/>
      </c>
      <c r="R283" s="57" t="str">
        <f aca="false">IF(ISNUMBER(O283),P283/$S$637,"")</f>
        <v/>
      </c>
      <c r="S283" s="58" t="str">
        <f aca="false">IF(ISNUMBER(O283),(10^R283)-1,"")</f>
        <v/>
      </c>
      <c r="T283" s="72" t="str">
        <f aca="false">IF(OR(T$9="NA",$E283="NA",$E283=""),"",IF(T$9=$E283,$H283,""))</f>
        <v/>
      </c>
      <c r="U283" s="73" t="str">
        <f aca="false">IF(OR(U$9="NA",$E283="NA",$E283=""),"",IF(U$9=$E283,$H283,""))</f>
        <v/>
      </c>
      <c r="V283" s="73" t="str">
        <f aca="false">IF(OR(V$9="NA",$E283="NA",$E283=""),"",IF(V$9=$E283,$H283,""))</f>
        <v/>
      </c>
      <c r="W283" s="73" t="str">
        <f aca="false">IF(OR(W$9="NA",$E283="NA",$E283=""),"",IF(W$9=$E283,$H283,""))</f>
        <v/>
      </c>
      <c r="X283" s="73" t="str">
        <f aca="false">IF(OR(X$9="NA",$E283="NA",$E283=""),"",IF(X$9=$E283,$H283,""))</f>
        <v/>
      </c>
      <c r="Y283" s="73" t="str">
        <f aca="false">IF(OR(Y$9="NA",$E283="NA",$E283=""),"",IF(Y$9=$E283,$H283,""))</f>
        <v/>
      </c>
      <c r="Z283" s="73" t="str">
        <f aca="false">IF(OR(Z$9="NA",$E283="NA",$E283=""),"",IF(Z$9=$E283,$H283,""))</f>
        <v/>
      </c>
      <c r="AA283" s="73" t="str">
        <f aca="false">IF(OR(AA$9="NA",$E283="NA",$E283=""),"",IF(AA$9=$E283,$H283,""))</f>
        <v/>
      </c>
      <c r="AB283" s="73" t="str">
        <f aca="false">IF(OR(AB$9="NA",$E283="NA",$E283=""),"",IF(AB$9=$E283,$H283,""))</f>
        <v/>
      </c>
      <c r="AC283" s="73" t="str">
        <f aca="false">IF(OR(AC$9="NA",$E283="NA",$E283=""),"",IF(AC$9=$E283,$H283,""))</f>
        <v/>
      </c>
      <c r="AD283" s="73" t="str">
        <f aca="false">IF(OR(AD$9="NA",$E283="NA",$E283=""),"",IF(AD$9=$E283,$H283,""))</f>
        <v/>
      </c>
      <c r="AE283" s="73" t="str">
        <f aca="false">IF(OR(AE$9="NA",$E283="NA",$E283=""),"",IF(AE$9=$E283,$H283,""))</f>
        <v/>
      </c>
      <c r="AF283" s="74" t="str">
        <f aca="false">IF(OR(AF$9="NA",$E283="NA",$E283=""),"",IF(AF$9=$E283,$H283,""))</f>
        <v/>
      </c>
      <c r="AG283" s="64" t="str">
        <f aca="false">IF(OR(AG$9="NA",$F283="NA",$F283=""),"",IF(AG$9=$F283,$H283,""))</f>
        <v/>
      </c>
      <c r="AH283" s="64" t="str">
        <f aca="false">IF(OR(AH$9="NA",$F283="NA",$F283=""),"",IF(AH$9=$F283,$H283,""))</f>
        <v/>
      </c>
      <c r="AI283" s="64" t="str">
        <f aca="false">IF(OR(AI$9="NA",$F283="NA",$F283=""),"",IF(AI$9=$F283,$H283,""))</f>
        <v/>
      </c>
      <c r="AJ283" s="64" t="str">
        <f aca="false">IF(OR(AJ$9="NA",$F283="NA",$F283=""),"",IF(AJ$9=$F283,$H283,""))</f>
        <v/>
      </c>
      <c r="AK283" s="64" t="str">
        <f aca="false">IF(OR(AK$9="NA",$F283="NA",$F283=""),"",IF(AK$9=$F283,$H283,""))</f>
        <v/>
      </c>
      <c r="AL283" s="64" t="str">
        <f aca="false">IF(OR(AL$9="NA",$F283="NA",$F283=""),"",IF(AL$9=$F283,$H283,""))</f>
        <v/>
      </c>
      <c r="AM283" s="64" t="str">
        <f aca="false">IF(OR(AM$9="NA",$F283="NA",$F283=""),"",IF(AM$9=$F283,$H283,""))</f>
        <v/>
      </c>
      <c r="AN283" s="64" t="str">
        <f aca="false">IF(OR(AN$9="NA",$F283="NA",$F283=""),"",IF(AN$9=$F283,$H283,""))</f>
        <v/>
      </c>
      <c r="AO283" s="64" t="str">
        <f aca="false">IF(OR(AO$9="NA",$F283="NA",$F283=""),"",IF(AO$9=$F283,$H283,""))</f>
        <v/>
      </c>
      <c r="AP283" s="64" t="str">
        <f aca="false">IF(OR(AP$9="NA",$F283="NA",$F283=""),"",IF(AP$9=$F283,$H283,""))</f>
        <v/>
      </c>
      <c r="AQ283" s="64" t="str">
        <f aca="false">IF(OR(AQ$9="NA",$F283="NA",$F283=""),"",IF(AQ$9=$F283,$H283,""))</f>
        <v/>
      </c>
      <c r="AR283" s="64" t="str">
        <f aca="false">IF(OR(AR$9="NA",$F283="NA",$F283=""),"",IF(AR$9=$F283,$H283,""))</f>
        <v/>
      </c>
      <c r="AS283" s="64" t="str">
        <f aca="false">IF(OR(AS$9="NA",$F283="NA",$F283=""),"",IF(AS$9=$F283,$H283,""))</f>
        <v/>
      </c>
      <c r="AT283" s="64" t="str">
        <f aca="false">IF(OR(AT$9="NA",$F283="NA",$F283=""),"",IF(AT$9=$F283,$H283,""))</f>
        <v/>
      </c>
      <c r="AU283" s="64" t="str">
        <f aca="false">IF(OR(AU$9="NA",$F283="NA",$F283=""),"",IF(AU$9=$F283,$H283,""))</f>
        <v/>
      </c>
      <c r="AV283" s="64" t="str">
        <f aca="false">IF(OR(AV$9="NA",$F283="NA",$F283=""),"",IF(AV$9=$F283,$H283,""))</f>
        <v/>
      </c>
      <c r="AW283" s="64" t="str">
        <f aca="false">IF(OR(AW$9="NA",$F283="NA",$F283=""),"",IF(AW$9=$F283,$H283,""))</f>
        <v/>
      </c>
      <c r="AX283" s="64" t="str">
        <f aca="false">IF(OR(AX$9="NA",$F283="NA",$F283=""),"",IF(AX$9=$F283,$H283,""))</f>
        <v/>
      </c>
      <c r="AY283" s="64" t="str">
        <f aca="false">IF(OR(AY$9="NA",$F283="NA",$F283=""),"",IF(AY$9=$F283,$H283,""))</f>
        <v/>
      </c>
      <c r="AZ283" s="64" t="str">
        <f aca="false">IF(OR(AZ$9="NA",$F283="NA",$F283=""),"",IF(AZ$9=$F283,$H283,""))</f>
        <v/>
      </c>
      <c r="BA283" s="64" t="str">
        <f aca="false">IF(OR(BA$9="NA",$F283="NA",$F283=""),"",IF(BA$9=$F283,$H283,""))</f>
        <v/>
      </c>
      <c r="BB283" s="64" t="str">
        <f aca="false">IF(OR(BB$9="NA",$F283="NA",$F283=""),"",IF(BB$9=$F283,$H283,""))</f>
        <v/>
      </c>
      <c r="BC283" s="64" t="str">
        <f aca="false">IF(OR(BC$9="NA",$F283="NA",$F283=""),"",IF(BC$9=$F283,$H283,""))</f>
        <v/>
      </c>
      <c r="BD283" s="64" t="str">
        <f aca="false">IF(OR(BD$9="NA",$F283="NA",$F283=""),"",IF(BD$9=$F283,$H283,""))</f>
        <v/>
      </c>
      <c r="BE283" s="64" t="str">
        <f aca="false">IF(OR(BE$9="NA",$F283="NA",$F283=""),"",IF(BE$9=$F283,$H283,""))</f>
        <v/>
      </c>
      <c r="BF283" s="75" t="str">
        <f aca="false">IF(OR(BF$9="NA",BF$9&lt;&gt;$G283),"",$H283)</f>
        <v/>
      </c>
      <c r="BG283" s="76" t="str">
        <f aca="false">IF(OR(BG$9="NA",BG$9&lt;&gt;$G283),"",$H283)</f>
        <v/>
      </c>
      <c r="BH283" s="76" t="str">
        <f aca="false">IF(OR(BH$9="NA",BH$9&lt;&gt;$G283),"",$H283)</f>
        <v/>
      </c>
      <c r="BI283" s="76" t="str">
        <f aca="false">IF(OR(BI$9="NA",BI$9&lt;&gt;$G283),"",$H283)</f>
        <v/>
      </c>
      <c r="BJ283" s="76" t="str">
        <f aca="false">IF(OR(BJ$9="NA",BJ$9&lt;&gt;$G283),"",$H283)</f>
        <v/>
      </c>
      <c r="BK283" s="76" t="str">
        <f aca="false">IF(OR(BK$9="NA",BK$9&lt;&gt;$G283),"",$H283)</f>
        <v/>
      </c>
      <c r="BL283" s="76" t="str">
        <f aca="false">IF(OR(BL$9="NA",BL$9&lt;&gt;$G283),"",$H283)</f>
        <v/>
      </c>
      <c r="BM283" s="76" t="str">
        <f aca="false">IF(OR(BM$9="NA",BM$9&lt;&gt;$G283),"",$H283)</f>
        <v/>
      </c>
      <c r="BN283" s="76" t="str">
        <f aca="false">IF(OR(BN$9="NA",BN$9&lt;&gt;$G283),"",$H283)</f>
        <v/>
      </c>
      <c r="BO283" s="76" t="str">
        <f aca="false">IF(OR(BO$9="NA",BO$9&lt;&gt;$G283),"",$H283)</f>
        <v/>
      </c>
      <c r="BP283" s="76" t="str">
        <f aca="false">IF(OR(BP$9="NA",BP$9&lt;&gt;$G283),"",$H283)</f>
        <v/>
      </c>
      <c r="BQ283" s="76" t="str">
        <f aca="false">IF(OR(BQ$9="NA",BQ$9&lt;&gt;$G283),"",$H283)</f>
        <v/>
      </c>
      <c r="BR283" s="76" t="str">
        <f aca="false">IF(OR(BR$9="NA",BR$9&lt;&gt;$G283),"",$H283)</f>
        <v/>
      </c>
      <c r="BS283" s="76" t="str">
        <f aca="false">IF(OR(BS$9="NA",BS$9&lt;&gt;$G283),"",$H283)</f>
        <v/>
      </c>
      <c r="BT283" s="76" t="str">
        <f aca="false">IF(OR(BT$9="NA",BT$9&lt;&gt;$G283),"",$H283)</f>
        <v/>
      </c>
      <c r="BU283" s="76" t="str">
        <f aca="false">IF(OR(BU$9="NA",BU$9&lt;&gt;$G283),"",$H283)</f>
        <v/>
      </c>
      <c r="BV283" s="76" t="str">
        <f aca="false">IF(OR(BV$9="NA",BV$9&lt;&gt;$G283),"",$H283)</f>
        <v/>
      </c>
      <c r="BW283" s="76" t="str">
        <f aca="false">IF(OR(BW$9="NA",BW$9&lt;&gt;$G283),"",$H283)</f>
        <v/>
      </c>
      <c r="BX283" s="76" t="str">
        <f aca="false">IF(OR(BX$9="NA",BX$9&lt;&gt;$G283),"",$H283)</f>
        <v/>
      </c>
      <c r="BY283" s="76" t="str">
        <f aca="false">IF(OR(BY$9="NA",BY$9&lt;&gt;$G283),"",$H283)</f>
        <v/>
      </c>
      <c r="BZ283" s="76" t="str">
        <f aca="false">IF(OR(BZ$9="NA",BZ$9&lt;&gt;$G283),"",$H283)</f>
        <v/>
      </c>
      <c r="CA283" s="76" t="str">
        <f aca="false">IF(OR(CA$9="NA",CA$9&lt;&gt;$G283),"",$H283)</f>
        <v/>
      </c>
      <c r="CB283" s="76" t="str">
        <f aca="false">IF(OR(CB$9="NA",CB$9&lt;&gt;$G283),"",$H283)</f>
        <v/>
      </c>
      <c r="CC283" s="76" t="str">
        <f aca="false">IF(OR(CC$9="NA",CC$9&lt;&gt;$G283),"",$H283)</f>
        <v/>
      </c>
      <c r="CD283" s="76" t="str">
        <f aca="false">IF(OR(CD$9="NA",CD$9&lt;&gt;$G283),"",$H283)</f>
        <v/>
      </c>
      <c r="CF283" s="0"/>
      <c r="CG283" s="0"/>
      <c r="CH283" s="0"/>
      <c r="CI283" s="0"/>
      <c r="CJ283" s="0"/>
      <c r="CK283" s="0"/>
    </row>
    <row r="284" customFormat="false" ht="12.75" hidden="false" customHeight="false" outlineLevel="0" collapsed="false">
      <c r="B284" s="48" t="str">
        <f aca="false">[1]S5Catch!B283</f>
        <v/>
      </c>
      <c r="C284" s="49" t="str">
        <f aca="false">IF(B284="","",IF(C281="N","NA",[1]S5Catch!E283))</f>
        <v/>
      </c>
      <c r="D284" s="50" t="str">
        <f aca="false">IF(B284="","",IF($D$7="Y",[1]S5Catch!I283,"NA"))</f>
        <v/>
      </c>
      <c r="E284" s="50" t="str">
        <f aca="false">IF(B284="","",IF($E$7="N","NA",IF($E$4="Randomised blocks",[1]S5Catch!G283,[1]S5Catch!J283)))</f>
        <v/>
      </c>
      <c r="F284" s="51" t="str">
        <f aca="false">IF(B284="","",IF($F$7="Y",[1]S5Catch!K283,"NA"))</f>
        <v/>
      </c>
      <c r="G284" s="52" t="str">
        <f aca="false">IF(B284="","",IF($E$4="Simple comparison",[1]S5Catch!C283,[1]S5Catch!L283))</f>
        <v/>
      </c>
      <c r="H284" s="53" t="str">
        <f aca="false">IF(B284="","",LOG([1]Prelim!S284+1))</f>
        <v/>
      </c>
      <c r="I284" s="54" t="str">
        <f aca="false">IF(B284="","",H284*H284)</f>
        <v/>
      </c>
      <c r="J284" s="70" t="str">
        <f aca="false">IF(ISNUMBER(C284),IF(MOD(B284,$N$637)=0,C284,""),"")</f>
        <v/>
      </c>
      <c r="K284" s="56" t="str">
        <f aca="true">IF(ISNUMBER(J284),SUM(H284:OFFSET(H284,-$N$637+1,0)),"")</f>
        <v/>
      </c>
      <c r="L284" s="56" t="str">
        <f aca="false">IF(ISNUMBER(J284),K284*K284,"")</f>
        <v/>
      </c>
      <c r="M284" s="57" t="str">
        <f aca="false">IF(ISNUMBER(J284),K284/$N$637,"")</f>
        <v/>
      </c>
      <c r="N284" s="58" t="str">
        <f aca="false">IF(ISNUMBER(J284),(10^M284)-1,"")</f>
        <v/>
      </c>
      <c r="O284" s="71" t="str">
        <f aca="false">IF(ISNUMBER(D284),IF(MOD(B284,$S$637)=0,D284,""),"")</f>
        <v/>
      </c>
      <c r="P284" s="56" t="str">
        <f aca="true">IF(ISNUMBER(O284),SUM(H284:OFFSET(H284,-$S$637+1,0)),"")</f>
        <v/>
      </c>
      <c r="Q284" s="56" t="str">
        <f aca="false">IF(ISNUMBER(O284),P284*P284,"")</f>
        <v/>
      </c>
      <c r="R284" s="57" t="str">
        <f aca="false">IF(ISNUMBER(O284),P284/$S$637,"")</f>
        <v/>
      </c>
      <c r="S284" s="58" t="str">
        <f aca="false">IF(ISNUMBER(O284),(10^R284)-1,"")</f>
        <v/>
      </c>
      <c r="T284" s="72" t="str">
        <f aca="false">IF(OR(T$9="NA",$E284="NA",$E284=""),"",IF(T$9=$E284,$H284,""))</f>
        <v/>
      </c>
      <c r="U284" s="73" t="str">
        <f aca="false">IF(OR(U$9="NA",$E284="NA",$E284=""),"",IF(U$9=$E284,$H284,""))</f>
        <v/>
      </c>
      <c r="V284" s="73" t="str">
        <f aca="false">IF(OR(V$9="NA",$E284="NA",$E284=""),"",IF(V$9=$E284,$H284,""))</f>
        <v/>
      </c>
      <c r="W284" s="73" t="str">
        <f aca="false">IF(OR(W$9="NA",$E284="NA",$E284=""),"",IF(W$9=$E284,$H284,""))</f>
        <v/>
      </c>
      <c r="X284" s="73" t="str">
        <f aca="false">IF(OR(X$9="NA",$E284="NA",$E284=""),"",IF(X$9=$E284,$H284,""))</f>
        <v/>
      </c>
      <c r="Y284" s="73" t="str">
        <f aca="false">IF(OR(Y$9="NA",$E284="NA",$E284=""),"",IF(Y$9=$E284,$H284,""))</f>
        <v/>
      </c>
      <c r="Z284" s="73" t="str">
        <f aca="false">IF(OR(Z$9="NA",$E284="NA",$E284=""),"",IF(Z$9=$E284,$H284,""))</f>
        <v/>
      </c>
      <c r="AA284" s="73" t="str">
        <f aca="false">IF(OR(AA$9="NA",$E284="NA",$E284=""),"",IF(AA$9=$E284,$H284,""))</f>
        <v/>
      </c>
      <c r="AB284" s="73" t="str">
        <f aca="false">IF(OR(AB$9="NA",$E284="NA",$E284=""),"",IF(AB$9=$E284,$H284,""))</f>
        <v/>
      </c>
      <c r="AC284" s="73" t="str">
        <f aca="false">IF(OR(AC$9="NA",$E284="NA",$E284=""),"",IF(AC$9=$E284,$H284,""))</f>
        <v/>
      </c>
      <c r="AD284" s="73" t="str">
        <f aca="false">IF(OR(AD$9="NA",$E284="NA",$E284=""),"",IF(AD$9=$E284,$H284,""))</f>
        <v/>
      </c>
      <c r="AE284" s="73" t="str">
        <f aca="false">IF(OR(AE$9="NA",$E284="NA",$E284=""),"",IF(AE$9=$E284,$H284,""))</f>
        <v/>
      </c>
      <c r="AF284" s="74" t="str">
        <f aca="false">IF(OR(AF$9="NA",$E284="NA",$E284=""),"",IF(AF$9=$E284,$H284,""))</f>
        <v/>
      </c>
      <c r="AG284" s="64" t="str">
        <f aca="false">IF(OR(AG$9="NA",$F284="NA",$F284=""),"",IF(AG$9=$F284,$H284,""))</f>
        <v/>
      </c>
      <c r="AH284" s="64" t="str">
        <f aca="false">IF(OR(AH$9="NA",$F284="NA",$F284=""),"",IF(AH$9=$F284,$H284,""))</f>
        <v/>
      </c>
      <c r="AI284" s="64" t="str">
        <f aca="false">IF(OR(AI$9="NA",$F284="NA",$F284=""),"",IF(AI$9=$F284,$H284,""))</f>
        <v/>
      </c>
      <c r="AJ284" s="64" t="str">
        <f aca="false">IF(OR(AJ$9="NA",$F284="NA",$F284=""),"",IF(AJ$9=$F284,$H284,""))</f>
        <v/>
      </c>
      <c r="AK284" s="64" t="str">
        <f aca="false">IF(OR(AK$9="NA",$F284="NA",$F284=""),"",IF(AK$9=$F284,$H284,""))</f>
        <v/>
      </c>
      <c r="AL284" s="64" t="str">
        <f aca="false">IF(OR(AL$9="NA",$F284="NA",$F284=""),"",IF(AL$9=$F284,$H284,""))</f>
        <v/>
      </c>
      <c r="AM284" s="64" t="str">
        <f aca="false">IF(OR(AM$9="NA",$F284="NA",$F284=""),"",IF(AM$9=$F284,$H284,""))</f>
        <v/>
      </c>
      <c r="AN284" s="64" t="str">
        <f aca="false">IF(OR(AN$9="NA",$F284="NA",$F284=""),"",IF(AN$9=$F284,$H284,""))</f>
        <v/>
      </c>
      <c r="AO284" s="64" t="str">
        <f aca="false">IF(OR(AO$9="NA",$F284="NA",$F284=""),"",IF(AO$9=$F284,$H284,""))</f>
        <v/>
      </c>
      <c r="AP284" s="64" t="str">
        <f aca="false">IF(OR(AP$9="NA",$F284="NA",$F284=""),"",IF(AP$9=$F284,$H284,""))</f>
        <v/>
      </c>
      <c r="AQ284" s="64" t="str">
        <f aca="false">IF(OR(AQ$9="NA",$F284="NA",$F284=""),"",IF(AQ$9=$F284,$H284,""))</f>
        <v/>
      </c>
      <c r="AR284" s="64" t="str">
        <f aca="false">IF(OR(AR$9="NA",$F284="NA",$F284=""),"",IF(AR$9=$F284,$H284,""))</f>
        <v/>
      </c>
      <c r="AS284" s="64" t="str">
        <f aca="false">IF(OR(AS$9="NA",$F284="NA",$F284=""),"",IF(AS$9=$F284,$H284,""))</f>
        <v/>
      </c>
      <c r="AT284" s="64" t="str">
        <f aca="false">IF(OR(AT$9="NA",$F284="NA",$F284=""),"",IF(AT$9=$F284,$H284,""))</f>
        <v/>
      </c>
      <c r="AU284" s="64" t="str">
        <f aca="false">IF(OR(AU$9="NA",$F284="NA",$F284=""),"",IF(AU$9=$F284,$H284,""))</f>
        <v/>
      </c>
      <c r="AV284" s="64" t="str">
        <f aca="false">IF(OR(AV$9="NA",$F284="NA",$F284=""),"",IF(AV$9=$F284,$H284,""))</f>
        <v/>
      </c>
      <c r="AW284" s="64" t="str">
        <f aca="false">IF(OR(AW$9="NA",$F284="NA",$F284=""),"",IF(AW$9=$F284,$H284,""))</f>
        <v/>
      </c>
      <c r="AX284" s="64" t="str">
        <f aca="false">IF(OR(AX$9="NA",$F284="NA",$F284=""),"",IF(AX$9=$F284,$H284,""))</f>
        <v/>
      </c>
      <c r="AY284" s="64" t="str">
        <f aca="false">IF(OR(AY$9="NA",$F284="NA",$F284=""),"",IF(AY$9=$F284,$H284,""))</f>
        <v/>
      </c>
      <c r="AZ284" s="64" t="str">
        <f aca="false">IF(OR(AZ$9="NA",$F284="NA",$F284=""),"",IF(AZ$9=$F284,$H284,""))</f>
        <v/>
      </c>
      <c r="BA284" s="64" t="str">
        <f aca="false">IF(OR(BA$9="NA",$F284="NA",$F284=""),"",IF(BA$9=$F284,$H284,""))</f>
        <v/>
      </c>
      <c r="BB284" s="64" t="str">
        <f aca="false">IF(OR(BB$9="NA",$F284="NA",$F284=""),"",IF(BB$9=$F284,$H284,""))</f>
        <v/>
      </c>
      <c r="BC284" s="64" t="str">
        <f aca="false">IF(OR(BC$9="NA",$F284="NA",$F284=""),"",IF(BC$9=$F284,$H284,""))</f>
        <v/>
      </c>
      <c r="BD284" s="64" t="str">
        <f aca="false">IF(OR(BD$9="NA",$F284="NA",$F284=""),"",IF(BD$9=$F284,$H284,""))</f>
        <v/>
      </c>
      <c r="BE284" s="64" t="str">
        <f aca="false">IF(OR(BE$9="NA",$F284="NA",$F284=""),"",IF(BE$9=$F284,$H284,""))</f>
        <v/>
      </c>
      <c r="BF284" s="75" t="str">
        <f aca="false">IF(OR(BF$9="NA",BF$9&lt;&gt;$G284),"",$H284)</f>
        <v/>
      </c>
      <c r="BG284" s="76" t="str">
        <f aca="false">IF(OR(BG$9="NA",BG$9&lt;&gt;$G284),"",$H284)</f>
        <v/>
      </c>
      <c r="BH284" s="76" t="str">
        <f aca="false">IF(OR(BH$9="NA",BH$9&lt;&gt;$G284),"",$H284)</f>
        <v/>
      </c>
      <c r="BI284" s="76" t="str">
        <f aca="false">IF(OR(BI$9="NA",BI$9&lt;&gt;$G284),"",$H284)</f>
        <v/>
      </c>
      <c r="BJ284" s="76" t="str">
        <f aca="false">IF(OR(BJ$9="NA",BJ$9&lt;&gt;$G284),"",$H284)</f>
        <v/>
      </c>
      <c r="BK284" s="76" t="str">
        <f aca="false">IF(OR(BK$9="NA",BK$9&lt;&gt;$G284),"",$H284)</f>
        <v/>
      </c>
      <c r="BL284" s="76" t="str">
        <f aca="false">IF(OR(BL$9="NA",BL$9&lt;&gt;$G284),"",$H284)</f>
        <v/>
      </c>
      <c r="BM284" s="76" t="str">
        <f aca="false">IF(OR(BM$9="NA",BM$9&lt;&gt;$G284),"",$H284)</f>
        <v/>
      </c>
      <c r="BN284" s="76" t="str">
        <f aca="false">IF(OR(BN$9="NA",BN$9&lt;&gt;$G284),"",$H284)</f>
        <v/>
      </c>
      <c r="BO284" s="76" t="str">
        <f aca="false">IF(OR(BO$9="NA",BO$9&lt;&gt;$G284),"",$H284)</f>
        <v/>
      </c>
      <c r="BP284" s="76" t="str">
        <f aca="false">IF(OR(BP$9="NA",BP$9&lt;&gt;$G284),"",$H284)</f>
        <v/>
      </c>
      <c r="BQ284" s="76" t="str">
        <f aca="false">IF(OR(BQ$9="NA",BQ$9&lt;&gt;$G284),"",$H284)</f>
        <v/>
      </c>
      <c r="BR284" s="76" t="str">
        <f aca="false">IF(OR(BR$9="NA",BR$9&lt;&gt;$G284),"",$H284)</f>
        <v/>
      </c>
      <c r="BS284" s="76" t="str">
        <f aca="false">IF(OR(BS$9="NA",BS$9&lt;&gt;$G284),"",$H284)</f>
        <v/>
      </c>
      <c r="BT284" s="76" t="str">
        <f aca="false">IF(OR(BT$9="NA",BT$9&lt;&gt;$G284),"",$H284)</f>
        <v/>
      </c>
      <c r="BU284" s="76" t="str">
        <f aca="false">IF(OR(BU$9="NA",BU$9&lt;&gt;$G284),"",$H284)</f>
        <v/>
      </c>
      <c r="BV284" s="76" t="str">
        <f aca="false">IF(OR(BV$9="NA",BV$9&lt;&gt;$G284),"",$H284)</f>
        <v/>
      </c>
      <c r="BW284" s="76" t="str">
        <f aca="false">IF(OR(BW$9="NA",BW$9&lt;&gt;$G284),"",$H284)</f>
        <v/>
      </c>
      <c r="BX284" s="76" t="str">
        <f aca="false">IF(OR(BX$9="NA",BX$9&lt;&gt;$G284),"",$H284)</f>
        <v/>
      </c>
      <c r="BY284" s="76" t="str">
        <f aca="false">IF(OR(BY$9="NA",BY$9&lt;&gt;$G284),"",$H284)</f>
        <v/>
      </c>
      <c r="BZ284" s="76" t="str">
        <f aca="false">IF(OR(BZ$9="NA",BZ$9&lt;&gt;$G284),"",$H284)</f>
        <v/>
      </c>
      <c r="CA284" s="76" t="str">
        <f aca="false">IF(OR(CA$9="NA",CA$9&lt;&gt;$G284),"",$H284)</f>
        <v/>
      </c>
      <c r="CB284" s="76" t="str">
        <f aca="false">IF(OR(CB$9="NA",CB$9&lt;&gt;$G284),"",$H284)</f>
        <v/>
      </c>
      <c r="CC284" s="76" t="str">
        <f aca="false">IF(OR(CC$9="NA",CC$9&lt;&gt;$G284),"",$H284)</f>
        <v/>
      </c>
      <c r="CD284" s="76" t="str">
        <f aca="false">IF(OR(CD$9="NA",CD$9&lt;&gt;$G284),"",$H284)</f>
        <v/>
      </c>
      <c r="CF284" s="0"/>
      <c r="CG284" s="0"/>
      <c r="CH284" s="0"/>
      <c r="CI284" s="0"/>
      <c r="CJ284" s="0"/>
      <c r="CK284" s="0"/>
    </row>
    <row r="285" customFormat="false" ht="12.75" hidden="false" customHeight="false" outlineLevel="0" collapsed="false">
      <c r="B285" s="48" t="str">
        <f aca="false">[1]S5Catch!B284</f>
        <v/>
      </c>
      <c r="C285" s="49" t="str">
        <f aca="false">IF(B285="","",IF(C282="N","NA",[1]S5Catch!E284))</f>
        <v/>
      </c>
      <c r="D285" s="50" t="str">
        <f aca="false">IF(B285="","",IF($D$7="Y",[1]S5Catch!I284,"NA"))</f>
        <v/>
      </c>
      <c r="E285" s="50" t="str">
        <f aca="false">IF(B285="","",IF($E$7="N","NA",IF($E$4="Randomised blocks",[1]S5Catch!G284,[1]S5Catch!J284)))</f>
        <v/>
      </c>
      <c r="F285" s="51" t="str">
        <f aca="false">IF(B285="","",IF($F$7="Y",[1]S5Catch!K284,"NA"))</f>
        <v/>
      </c>
      <c r="G285" s="52" t="str">
        <f aca="false">IF(B285="","",IF($E$4="Simple comparison",[1]S5Catch!C284,[1]S5Catch!L284))</f>
        <v/>
      </c>
      <c r="H285" s="53" t="str">
        <f aca="false">IF(B285="","",LOG([1]Prelim!S285+1))</f>
        <v/>
      </c>
      <c r="I285" s="54" t="str">
        <f aca="false">IF(B285="","",H285*H285)</f>
        <v/>
      </c>
      <c r="J285" s="70" t="str">
        <f aca="false">IF(ISNUMBER(C285),IF(MOD(B285,$N$637)=0,C285,""),"")</f>
        <v/>
      </c>
      <c r="K285" s="56" t="str">
        <f aca="true">IF(ISNUMBER(J285),SUM(H285:OFFSET(H285,-$N$637+1,0)),"")</f>
        <v/>
      </c>
      <c r="L285" s="56" t="str">
        <f aca="false">IF(ISNUMBER(J285),K285*K285,"")</f>
        <v/>
      </c>
      <c r="M285" s="57" t="str">
        <f aca="false">IF(ISNUMBER(J285),K285/$N$637,"")</f>
        <v/>
      </c>
      <c r="N285" s="58" t="str">
        <f aca="false">IF(ISNUMBER(J285),(10^M285)-1,"")</f>
        <v/>
      </c>
      <c r="O285" s="71" t="str">
        <f aca="false">IF(ISNUMBER(D285),IF(MOD(B285,$S$637)=0,D285,""),"")</f>
        <v/>
      </c>
      <c r="P285" s="56" t="str">
        <f aca="true">IF(ISNUMBER(O285),SUM(H285:OFFSET(H285,-$S$637+1,0)),"")</f>
        <v/>
      </c>
      <c r="Q285" s="56" t="str">
        <f aca="false">IF(ISNUMBER(O285),P285*P285,"")</f>
        <v/>
      </c>
      <c r="R285" s="57" t="str">
        <f aca="false">IF(ISNUMBER(O285),P285/$S$637,"")</f>
        <v/>
      </c>
      <c r="S285" s="58" t="str">
        <f aca="false">IF(ISNUMBER(O285),(10^R285)-1,"")</f>
        <v/>
      </c>
      <c r="T285" s="72" t="str">
        <f aca="false">IF(OR(T$9="NA",$E285="NA",$E285=""),"",IF(T$9=$E285,$H285,""))</f>
        <v/>
      </c>
      <c r="U285" s="73" t="str">
        <f aca="false">IF(OR(U$9="NA",$E285="NA",$E285=""),"",IF(U$9=$E285,$H285,""))</f>
        <v/>
      </c>
      <c r="V285" s="73" t="str">
        <f aca="false">IF(OR(V$9="NA",$E285="NA",$E285=""),"",IF(V$9=$E285,$H285,""))</f>
        <v/>
      </c>
      <c r="W285" s="73" t="str">
        <f aca="false">IF(OR(W$9="NA",$E285="NA",$E285=""),"",IF(W$9=$E285,$H285,""))</f>
        <v/>
      </c>
      <c r="X285" s="73" t="str">
        <f aca="false">IF(OR(X$9="NA",$E285="NA",$E285=""),"",IF(X$9=$E285,$H285,""))</f>
        <v/>
      </c>
      <c r="Y285" s="73" t="str">
        <f aca="false">IF(OR(Y$9="NA",$E285="NA",$E285=""),"",IF(Y$9=$E285,$H285,""))</f>
        <v/>
      </c>
      <c r="Z285" s="73" t="str">
        <f aca="false">IF(OR(Z$9="NA",$E285="NA",$E285=""),"",IF(Z$9=$E285,$H285,""))</f>
        <v/>
      </c>
      <c r="AA285" s="73" t="str">
        <f aca="false">IF(OR(AA$9="NA",$E285="NA",$E285=""),"",IF(AA$9=$E285,$H285,""))</f>
        <v/>
      </c>
      <c r="AB285" s="73" t="str">
        <f aca="false">IF(OR(AB$9="NA",$E285="NA",$E285=""),"",IF(AB$9=$E285,$H285,""))</f>
        <v/>
      </c>
      <c r="AC285" s="73" t="str">
        <f aca="false">IF(OR(AC$9="NA",$E285="NA",$E285=""),"",IF(AC$9=$E285,$H285,""))</f>
        <v/>
      </c>
      <c r="AD285" s="73" t="str">
        <f aca="false">IF(OR(AD$9="NA",$E285="NA",$E285=""),"",IF(AD$9=$E285,$H285,""))</f>
        <v/>
      </c>
      <c r="AE285" s="73" t="str">
        <f aca="false">IF(OR(AE$9="NA",$E285="NA",$E285=""),"",IF(AE$9=$E285,$H285,""))</f>
        <v/>
      </c>
      <c r="AF285" s="74" t="str">
        <f aca="false">IF(OR(AF$9="NA",$E285="NA",$E285=""),"",IF(AF$9=$E285,$H285,""))</f>
        <v/>
      </c>
      <c r="AG285" s="64" t="str">
        <f aca="false">IF(OR(AG$9="NA",$F285="NA",$F285=""),"",IF(AG$9=$F285,$H285,""))</f>
        <v/>
      </c>
      <c r="AH285" s="64" t="str">
        <f aca="false">IF(OR(AH$9="NA",$F285="NA",$F285=""),"",IF(AH$9=$F285,$H285,""))</f>
        <v/>
      </c>
      <c r="AI285" s="64" t="str">
        <f aca="false">IF(OR(AI$9="NA",$F285="NA",$F285=""),"",IF(AI$9=$F285,$H285,""))</f>
        <v/>
      </c>
      <c r="AJ285" s="64" t="str">
        <f aca="false">IF(OR(AJ$9="NA",$F285="NA",$F285=""),"",IF(AJ$9=$F285,$H285,""))</f>
        <v/>
      </c>
      <c r="AK285" s="64" t="str">
        <f aca="false">IF(OR(AK$9="NA",$F285="NA",$F285=""),"",IF(AK$9=$F285,$H285,""))</f>
        <v/>
      </c>
      <c r="AL285" s="64" t="str">
        <f aca="false">IF(OR(AL$9="NA",$F285="NA",$F285=""),"",IF(AL$9=$F285,$H285,""))</f>
        <v/>
      </c>
      <c r="AM285" s="64" t="str">
        <f aca="false">IF(OR(AM$9="NA",$F285="NA",$F285=""),"",IF(AM$9=$F285,$H285,""))</f>
        <v/>
      </c>
      <c r="AN285" s="64" t="str">
        <f aca="false">IF(OR(AN$9="NA",$F285="NA",$F285=""),"",IF(AN$9=$F285,$H285,""))</f>
        <v/>
      </c>
      <c r="AO285" s="64" t="str">
        <f aca="false">IF(OR(AO$9="NA",$F285="NA",$F285=""),"",IF(AO$9=$F285,$H285,""))</f>
        <v/>
      </c>
      <c r="AP285" s="64" t="str">
        <f aca="false">IF(OR(AP$9="NA",$F285="NA",$F285=""),"",IF(AP$9=$F285,$H285,""))</f>
        <v/>
      </c>
      <c r="AQ285" s="64" t="str">
        <f aca="false">IF(OR(AQ$9="NA",$F285="NA",$F285=""),"",IF(AQ$9=$F285,$H285,""))</f>
        <v/>
      </c>
      <c r="AR285" s="64" t="str">
        <f aca="false">IF(OR(AR$9="NA",$F285="NA",$F285=""),"",IF(AR$9=$F285,$H285,""))</f>
        <v/>
      </c>
      <c r="AS285" s="64" t="str">
        <f aca="false">IF(OR(AS$9="NA",$F285="NA",$F285=""),"",IF(AS$9=$F285,$H285,""))</f>
        <v/>
      </c>
      <c r="AT285" s="64" t="str">
        <f aca="false">IF(OR(AT$9="NA",$F285="NA",$F285=""),"",IF(AT$9=$F285,$H285,""))</f>
        <v/>
      </c>
      <c r="AU285" s="64" t="str">
        <f aca="false">IF(OR(AU$9="NA",$F285="NA",$F285=""),"",IF(AU$9=$F285,$H285,""))</f>
        <v/>
      </c>
      <c r="AV285" s="64" t="str">
        <f aca="false">IF(OR(AV$9="NA",$F285="NA",$F285=""),"",IF(AV$9=$F285,$H285,""))</f>
        <v/>
      </c>
      <c r="AW285" s="64" t="str">
        <f aca="false">IF(OR(AW$9="NA",$F285="NA",$F285=""),"",IF(AW$9=$F285,$H285,""))</f>
        <v/>
      </c>
      <c r="AX285" s="64" t="str">
        <f aca="false">IF(OR(AX$9="NA",$F285="NA",$F285=""),"",IF(AX$9=$F285,$H285,""))</f>
        <v/>
      </c>
      <c r="AY285" s="64" t="str">
        <f aca="false">IF(OR(AY$9="NA",$F285="NA",$F285=""),"",IF(AY$9=$F285,$H285,""))</f>
        <v/>
      </c>
      <c r="AZ285" s="64" t="str">
        <f aca="false">IF(OR(AZ$9="NA",$F285="NA",$F285=""),"",IF(AZ$9=$F285,$H285,""))</f>
        <v/>
      </c>
      <c r="BA285" s="64" t="str">
        <f aca="false">IF(OR(BA$9="NA",$F285="NA",$F285=""),"",IF(BA$9=$F285,$H285,""))</f>
        <v/>
      </c>
      <c r="BB285" s="64" t="str">
        <f aca="false">IF(OR(BB$9="NA",$F285="NA",$F285=""),"",IF(BB$9=$F285,$H285,""))</f>
        <v/>
      </c>
      <c r="BC285" s="64" t="str">
        <f aca="false">IF(OR(BC$9="NA",$F285="NA",$F285=""),"",IF(BC$9=$F285,$H285,""))</f>
        <v/>
      </c>
      <c r="BD285" s="64" t="str">
        <f aca="false">IF(OR(BD$9="NA",$F285="NA",$F285=""),"",IF(BD$9=$F285,$H285,""))</f>
        <v/>
      </c>
      <c r="BE285" s="64" t="str">
        <f aca="false">IF(OR(BE$9="NA",$F285="NA",$F285=""),"",IF(BE$9=$F285,$H285,""))</f>
        <v/>
      </c>
      <c r="BF285" s="75" t="str">
        <f aca="false">IF(OR(BF$9="NA",BF$9&lt;&gt;$G285),"",$H285)</f>
        <v/>
      </c>
      <c r="BG285" s="76" t="str">
        <f aca="false">IF(OR(BG$9="NA",BG$9&lt;&gt;$G285),"",$H285)</f>
        <v/>
      </c>
      <c r="BH285" s="76" t="str">
        <f aca="false">IF(OR(BH$9="NA",BH$9&lt;&gt;$G285),"",$H285)</f>
        <v/>
      </c>
      <c r="BI285" s="76" t="str">
        <f aca="false">IF(OR(BI$9="NA",BI$9&lt;&gt;$G285),"",$H285)</f>
        <v/>
      </c>
      <c r="BJ285" s="76" t="str">
        <f aca="false">IF(OR(BJ$9="NA",BJ$9&lt;&gt;$G285),"",$H285)</f>
        <v/>
      </c>
      <c r="BK285" s="76" t="str">
        <f aca="false">IF(OR(BK$9="NA",BK$9&lt;&gt;$G285),"",$H285)</f>
        <v/>
      </c>
      <c r="BL285" s="76" t="str">
        <f aca="false">IF(OR(BL$9="NA",BL$9&lt;&gt;$G285),"",$H285)</f>
        <v/>
      </c>
      <c r="BM285" s="76" t="str">
        <f aca="false">IF(OR(BM$9="NA",BM$9&lt;&gt;$G285),"",$H285)</f>
        <v/>
      </c>
      <c r="BN285" s="76" t="str">
        <f aca="false">IF(OR(BN$9="NA",BN$9&lt;&gt;$G285),"",$H285)</f>
        <v/>
      </c>
      <c r="BO285" s="76" t="str">
        <f aca="false">IF(OR(BO$9="NA",BO$9&lt;&gt;$G285),"",$H285)</f>
        <v/>
      </c>
      <c r="BP285" s="76" t="str">
        <f aca="false">IF(OR(BP$9="NA",BP$9&lt;&gt;$G285),"",$H285)</f>
        <v/>
      </c>
      <c r="BQ285" s="76" t="str">
        <f aca="false">IF(OR(BQ$9="NA",BQ$9&lt;&gt;$G285),"",$H285)</f>
        <v/>
      </c>
      <c r="BR285" s="76" t="str">
        <f aca="false">IF(OR(BR$9="NA",BR$9&lt;&gt;$G285),"",$H285)</f>
        <v/>
      </c>
      <c r="BS285" s="76" t="str">
        <f aca="false">IF(OR(BS$9="NA",BS$9&lt;&gt;$G285),"",$H285)</f>
        <v/>
      </c>
      <c r="BT285" s="76" t="str">
        <f aca="false">IF(OR(BT$9="NA",BT$9&lt;&gt;$G285),"",$H285)</f>
        <v/>
      </c>
      <c r="BU285" s="76" t="str">
        <f aca="false">IF(OR(BU$9="NA",BU$9&lt;&gt;$G285),"",$H285)</f>
        <v/>
      </c>
      <c r="BV285" s="76" t="str">
        <f aca="false">IF(OR(BV$9="NA",BV$9&lt;&gt;$G285),"",$H285)</f>
        <v/>
      </c>
      <c r="BW285" s="76" t="str">
        <f aca="false">IF(OR(BW$9="NA",BW$9&lt;&gt;$G285),"",$H285)</f>
        <v/>
      </c>
      <c r="BX285" s="76" t="str">
        <f aca="false">IF(OR(BX$9="NA",BX$9&lt;&gt;$G285),"",$H285)</f>
        <v/>
      </c>
      <c r="BY285" s="76" t="str">
        <f aca="false">IF(OR(BY$9="NA",BY$9&lt;&gt;$G285),"",$H285)</f>
        <v/>
      </c>
      <c r="BZ285" s="76" t="str">
        <f aca="false">IF(OR(BZ$9="NA",BZ$9&lt;&gt;$G285),"",$H285)</f>
        <v/>
      </c>
      <c r="CA285" s="76" t="str">
        <f aca="false">IF(OR(CA$9="NA",CA$9&lt;&gt;$G285),"",$H285)</f>
        <v/>
      </c>
      <c r="CB285" s="76" t="str">
        <f aca="false">IF(OR(CB$9="NA",CB$9&lt;&gt;$G285),"",$H285)</f>
        <v/>
      </c>
      <c r="CC285" s="76" t="str">
        <f aca="false">IF(OR(CC$9="NA",CC$9&lt;&gt;$G285),"",$H285)</f>
        <v/>
      </c>
      <c r="CD285" s="76" t="str">
        <f aca="false">IF(OR(CD$9="NA",CD$9&lt;&gt;$G285),"",$H285)</f>
        <v/>
      </c>
      <c r="CF285" s="0"/>
      <c r="CG285" s="0"/>
      <c r="CH285" s="0"/>
      <c r="CI285" s="0"/>
      <c r="CJ285" s="0"/>
      <c r="CK285" s="0"/>
    </row>
    <row r="286" customFormat="false" ht="12.75" hidden="false" customHeight="false" outlineLevel="0" collapsed="false">
      <c r="B286" s="48" t="str">
        <f aca="false">[1]S5Catch!B285</f>
        <v/>
      </c>
      <c r="C286" s="49" t="str">
        <f aca="false">IF(B286="","",IF(C283="N","NA",[1]S5Catch!E285))</f>
        <v/>
      </c>
      <c r="D286" s="50" t="str">
        <f aca="false">IF(B286="","",IF($D$7="Y",[1]S5Catch!I285,"NA"))</f>
        <v/>
      </c>
      <c r="E286" s="50" t="str">
        <f aca="false">IF(B286="","",IF($E$7="N","NA",IF($E$4="Randomised blocks",[1]S5Catch!G285,[1]S5Catch!J285)))</f>
        <v/>
      </c>
      <c r="F286" s="51" t="str">
        <f aca="false">IF(B286="","",IF($F$7="Y",[1]S5Catch!K285,"NA"))</f>
        <v/>
      </c>
      <c r="G286" s="52" t="str">
        <f aca="false">IF(B286="","",IF($E$4="Simple comparison",[1]S5Catch!C285,[1]S5Catch!L285))</f>
        <v/>
      </c>
      <c r="H286" s="53" t="str">
        <f aca="false">IF(B286="","",LOG([1]Prelim!S286+1))</f>
        <v/>
      </c>
      <c r="I286" s="54" t="str">
        <f aca="false">IF(B286="","",H286*H286)</f>
        <v/>
      </c>
      <c r="J286" s="70" t="str">
        <f aca="false">IF(ISNUMBER(C286),IF(MOD(B286,$N$637)=0,C286,""),"")</f>
        <v/>
      </c>
      <c r="K286" s="56" t="str">
        <f aca="true">IF(ISNUMBER(J286),SUM(H286:OFFSET(H286,-$N$637+1,0)),"")</f>
        <v/>
      </c>
      <c r="L286" s="56" t="str">
        <f aca="false">IF(ISNUMBER(J286),K286*K286,"")</f>
        <v/>
      </c>
      <c r="M286" s="57" t="str">
        <f aca="false">IF(ISNUMBER(J286),K286/$N$637,"")</f>
        <v/>
      </c>
      <c r="N286" s="58" t="str">
        <f aca="false">IF(ISNUMBER(J286),(10^M286)-1,"")</f>
        <v/>
      </c>
      <c r="O286" s="71" t="str">
        <f aca="false">IF(ISNUMBER(D286),IF(MOD(B286,$S$637)=0,D286,""),"")</f>
        <v/>
      </c>
      <c r="P286" s="56" t="str">
        <f aca="true">IF(ISNUMBER(O286),SUM(H286:OFFSET(H286,-$S$637+1,0)),"")</f>
        <v/>
      </c>
      <c r="Q286" s="56" t="str">
        <f aca="false">IF(ISNUMBER(O286),P286*P286,"")</f>
        <v/>
      </c>
      <c r="R286" s="57" t="str">
        <f aca="false">IF(ISNUMBER(O286),P286/$S$637,"")</f>
        <v/>
      </c>
      <c r="S286" s="58" t="str">
        <f aca="false">IF(ISNUMBER(O286),(10^R286)-1,"")</f>
        <v/>
      </c>
      <c r="T286" s="72" t="str">
        <f aca="false">IF(OR(T$9="NA",$E286="NA",$E286=""),"",IF(T$9=$E286,$H286,""))</f>
        <v/>
      </c>
      <c r="U286" s="73" t="str">
        <f aca="false">IF(OR(U$9="NA",$E286="NA",$E286=""),"",IF(U$9=$E286,$H286,""))</f>
        <v/>
      </c>
      <c r="V286" s="73" t="str">
        <f aca="false">IF(OR(V$9="NA",$E286="NA",$E286=""),"",IF(V$9=$E286,$H286,""))</f>
        <v/>
      </c>
      <c r="W286" s="73" t="str">
        <f aca="false">IF(OR(W$9="NA",$E286="NA",$E286=""),"",IF(W$9=$E286,$H286,""))</f>
        <v/>
      </c>
      <c r="X286" s="73" t="str">
        <f aca="false">IF(OR(X$9="NA",$E286="NA",$E286=""),"",IF(X$9=$E286,$H286,""))</f>
        <v/>
      </c>
      <c r="Y286" s="73" t="str">
        <f aca="false">IF(OR(Y$9="NA",$E286="NA",$E286=""),"",IF(Y$9=$E286,$H286,""))</f>
        <v/>
      </c>
      <c r="Z286" s="73" t="str">
        <f aca="false">IF(OR(Z$9="NA",$E286="NA",$E286=""),"",IF(Z$9=$E286,$H286,""))</f>
        <v/>
      </c>
      <c r="AA286" s="73" t="str">
        <f aca="false">IF(OR(AA$9="NA",$E286="NA",$E286=""),"",IF(AA$9=$E286,$H286,""))</f>
        <v/>
      </c>
      <c r="AB286" s="73" t="str">
        <f aca="false">IF(OR(AB$9="NA",$E286="NA",$E286=""),"",IF(AB$9=$E286,$H286,""))</f>
        <v/>
      </c>
      <c r="AC286" s="73" t="str">
        <f aca="false">IF(OR(AC$9="NA",$E286="NA",$E286=""),"",IF(AC$9=$E286,$H286,""))</f>
        <v/>
      </c>
      <c r="AD286" s="73" t="str">
        <f aca="false">IF(OR(AD$9="NA",$E286="NA",$E286=""),"",IF(AD$9=$E286,$H286,""))</f>
        <v/>
      </c>
      <c r="AE286" s="73" t="str">
        <f aca="false">IF(OR(AE$9="NA",$E286="NA",$E286=""),"",IF(AE$9=$E286,$H286,""))</f>
        <v/>
      </c>
      <c r="AF286" s="74" t="str">
        <f aca="false">IF(OR(AF$9="NA",$E286="NA",$E286=""),"",IF(AF$9=$E286,$H286,""))</f>
        <v/>
      </c>
      <c r="AG286" s="64" t="str">
        <f aca="false">IF(OR(AG$9="NA",$F286="NA",$F286=""),"",IF(AG$9=$F286,$H286,""))</f>
        <v/>
      </c>
      <c r="AH286" s="64" t="str">
        <f aca="false">IF(OR(AH$9="NA",$F286="NA",$F286=""),"",IF(AH$9=$F286,$H286,""))</f>
        <v/>
      </c>
      <c r="AI286" s="64" t="str">
        <f aca="false">IF(OR(AI$9="NA",$F286="NA",$F286=""),"",IF(AI$9=$F286,$H286,""))</f>
        <v/>
      </c>
      <c r="AJ286" s="64" t="str">
        <f aca="false">IF(OR(AJ$9="NA",$F286="NA",$F286=""),"",IF(AJ$9=$F286,$H286,""))</f>
        <v/>
      </c>
      <c r="AK286" s="64" t="str">
        <f aca="false">IF(OR(AK$9="NA",$F286="NA",$F286=""),"",IF(AK$9=$F286,$H286,""))</f>
        <v/>
      </c>
      <c r="AL286" s="64" t="str">
        <f aca="false">IF(OR(AL$9="NA",$F286="NA",$F286=""),"",IF(AL$9=$F286,$H286,""))</f>
        <v/>
      </c>
      <c r="AM286" s="64" t="str">
        <f aca="false">IF(OR(AM$9="NA",$F286="NA",$F286=""),"",IF(AM$9=$F286,$H286,""))</f>
        <v/>
      </c>
      <c r="AN286" s="64" t="str">
        <f aca="false">IF(OR(AN$9="NA",$F286="NA",$F286=""),"",IF(AN$9=$F286,$H286,""))</f>
        <v/>
      </c>
      <c r="AO286" s="64" t="str">
        <f aca="false">IF(OR(AO$9="NA",$F286="NA",$F286=""),"",IF(AO$9=$F286,$H286,""))</f>
        <v/>
      </c>
      <c r="AP286" s="64" t="str">
        <f aca="false">IF(OR(AP$9="NA",$F286="NA",$F286=""),"",IF(AP$9=$F286,$H286,""))</f>
        <v/>
      </c>
      <c r="AQ286" s="64" t="str">
        <f aca="false">IF(OR(AQ$9="NA",$F286="NA",$F286=""),"",IF(AQ$9=$F286,$H286,""))</f>
        <v/>
      </c>
      <c r="AR286" s="64" t="str">
        <f aca="false">IF(OR(AR$9="NA",$F286="NA",$F286=""),"",IF(AR$9=$F286,$H286,""))</f>
        <v/>
      </c>
      <c r="AS286" s="64" t="str">
        <f aca="false">IF(OR(AS$9="NA",$F286="NA",$F286=""),"",IF(AS$9=$F286,$H286,""))</f>
        <v/>
      </c>
      <c r="AT286" s="64" t="str">
        <f aca="false">IF(OR(AT$9="NA",$F286="NA",$F286=""),"",IF(AT$9=$F286,$H286,""))</f>
        <v/>
      </c>
      <c r="AU286" s="64" t="str">
        <f aca="false">IF(OR(AU$9="NA",$F286="NA",$F286=""),"",IF(AU$9=$F286,$H286,""))</f>
        <v/>
      </c>
      <c r="AV286" s="64" t="str">
        <f aca="false">IF(OR(AV$9="NA",$F286="NA",$F286=""),"",IF(AV$9=$F286,$H286,""))</f>
        <v/>
      </c>
      <c r="AW286" s="64" t="str">
        <f aca="false">IF(OR(AW$9="NA",$F286="NA",$F286=""),"",IF(AW$9=$F286,$H286,""))</f>
        <v/>
      </c>
      <c r="AX286" s="64" t="str">
        <f aca="false">IF(OR(AX$9="NA",$F286="NA",$F286=""),"",IF(AX$9=$F286,$H286,""))</f>
        <v/>
      </c>
      <c r="AY286" s="64" t="str">
        <f aca="false">IF(OR(AY$9="NA",$F286="NA",$F286=""),"",IF(AY$9=$F286,$H286,""))</f>
        <v/>
      </c>
      <c r="AZ286" s="64" t="str">
        <f aca="false">IF(OR(AZ$9="NA",$F286="NA",$F286=""),"",IF(AZ$9=$F286,$H286,""))</f>
        <v/>
      </c>
      <c r="BA286" s="64" t="str">
        <f aca="false">IF(OR(BA$9="NA",$F286="NA",$F286=""),"",IF(BA$9=$F286,$H286,""))</f>
        <v/>
      </c>
      <c r="BB286" s="64" t="str">
        <f aca="false">IF(OR(BB$9="NA",$F286="NA",$F286=""),"",IF(BB$9=$F286,$H286,""))</f>
        <v/>
      </c>
      <c r="BC286" s="64" t="str">
        <f aca="false">IF(OR(BC$9="NA",$F286="NA",$F286=""),"",IF(BC$9=$F286,$H286,""))</f>
        <v/>
      </c>
      <c r="BD286" s="64" t="str">
        <f aca="false">IF(OR(BD$9="NA",$F286="NA",$F286=""),"",IF(BD$9=$F286,$H286,""))</f>
        <v/>
      </c>
      <c r="BE286" s="64" t="str">
        <f aca="false">IF(OR(BE$9="NA",$F286="NA",$F286=""),"",IF(BE$9=$F286,$H286,""))</f>
        <v/>
      </c>
      <c r="BF286" s="75" t="str">
        <f aca="false">IF(OR(BF$9="NA",BF$9&lt;&gt;$G286),"",$H286)</f>
        <v/>
      </c>
      <c r="BG286" s="76" t="str">
        <f aca="false">IF(OR(BG$9="NA",BG$9&lt;&gt;$G286),"",$H286)</f>
        <v/>
      </c>
      <c r="BH286" s="76" t="str">
        <f aca="false">IF(OR(BH$9="NA",BH$9&lt;&gt;$G286),"",$H286)</f>
        <v/>
      </c>
      <c r="BI286" s="76" t="str">
        <f aca="false">IF(OR(BI$9="NA",BI$9&lt;&gt;$G286),"",$H286)</f>
        <v/>
      </c>
      <c r="BJ286" s="76" t="str">
        <f aca="false">IF(OR(BJ$9="NA",BJ$9&lt;&gt;$G286),"",$H286)</f>
        <v/>
      </c>
      <c r="BK286" s="76" t="str">
        <f aca="false">IF(OR(BK$9="NA",BK$9&lt;&gt;$G286),"",$H286)</f>
        <v/>
      </c>
      <c r="BL286" s="76" t="str">
        <f aca="false">IF(OR(BL$9="NA",BL$9&lt;&gt;$G286),"",$H286)</f>
        <v/>
      </c>
      <c r="BM286" s="76" t="str">
        <f aca="false">IF(OR(BM$9="NA",BM$9&lt;&gt;$G286),"",$H286)</f>
        <v/>
      </c>
      <c r="BN286" s="76" t="str">
        <f aca="false">IF(OR(BN$9="NA",BN$9&lt;&gt;$G286),"",$H286)</f>
        <v/>
      </c>
      <c r="BO286" s="76" t="str">
        <f aca="false">IF(OR(BO$9="NA",BO$9&lt;&gt;$G286),"",$H286)</f>
        <v/>
      </c>
      <c r="BP286" s="76" t="str">
        <f aca="false">IF(OR(BP$9="NA",BP$9&lt;&gt;$G286),"",$H286)</f>
        <v/>
      </c>
      <c r="BQ286" s="76" t="str">
        <f aca="false">IF(OR(BQ$9="NA",BQ$9&lt;&gt;$G286),"",$H286)</f>
        <v/>
      </c>
      <c r="BR286" s="76" t="str">
        <f aca="false">IF(OR(BR$9="NA",BR$9&lt;&gt;$G286),"",$H286)</f>
        <v/>
      </c>
      <c r="BS286" s="76" t="str">
        <f aca="false">IF(OR(BS$9="NA",BS$9&lt;&gt;$G286),"",$H286)</f>
        <v/>
      </c>
      <c r="BT286" s="76" t="str">
        <f aca="false">IF(OR(BT$9="NA",BT$9&lt;&gt;$G286),"",$H286)</f>
        <v/>
      </c>
      <c r="BU286" s="76" t="str">
        <f aca="false">IF(OR(BU$9="NA",BU$9&lt;&gt;$G286),"",$H286)</f>
        <v/>
      </c>
      <c r="BV286" s="76" t="str">
        <f aca="false">IF(OR(BV$9="NA",BV$9&lt;&gt;$G286),"",$H286)</f>
        <v/>
      </c>
      <c r="BW286" s="76" t="str">
        <f aca="false">IF(OR(BW$9="NA",BW$9&lt;&gt;$G286),"",$H286)</f>
        <v/>
      </c>
      <c r="BX286" s="76" t="str">
        <f aca="false">IF(OR(BX$9="NA",BX$9&lt;&gt;$G286),"",$H286)</f>
        <v/>
      </c>
      <c r="BY286" s="76" t="str">
        <f aca="false">IF(OR(BY$9="NA",BY$9&lt;&gt;$G286),"",$H286)</f>
        <v/>
      </c>
      <c r="BZ286" s="76" t="str">
        <f aca="false">IF(OR(BZ$9="NA",BZ$9&lt;&gt;$G286),"",$H286)</f>
        <v/>
      </c>
      <c r="CA286" s="76" t="str">
        <f aca="false">IF(OR(CA$9="NA",CA$9&lt;&gt;$G286),"",$H286)</f>
        <v/>
      </c>
      <c r="CB286" s="76" t="str">
        <f aca="false">IF(OR(CB$9="NA",CB$9&lt;&gt;$G286),"",$H286)</f>
        <v/>
      </c>
      <c r="CC286" s="76" t="str">
        <f aca="false">IF(OR(CC$9="NA",CC$9&lt;&gt;$G286),"",$H286)</f>
        <v/>
      </c>
      <c r="CD286" s="76" t="str">
        <f aca="false">IF(OR(CD$9="NA",CD$9&lt;&gt;$G286),"",$H286)</f>
        <v/>
      </c>
      <c r="CF286" s="0"/>
      <c r="CG286" s="0"/>
      <c r="CH286" s="0"/>
      <c r="CI286" s="0"/>
      <c r="CJ286" s="0"/>
      <c r="CK286" s="0"/>
    </row>
    <row r="287" customFormat="false" ht="12.75" hidden="false" customHeight="false" outlineLevel="0" collapsed="false">
      <c r="B287" s="48" t="str">
        <f aca="false">[1]S5Catch!B286</f>
        <v/>
      </c>
      <c r="C287" s="49" t="str">
        <f aca="false">IF(B287="","",IF(C284="N","NA",[1]S5Catch!E286))</f>
        <v/>
      </c>
      <c r="D287" s="50" t="str">
        <f aca="false">IF(B287="","",IF($D$7="Y",[1]S5Catch!I286,"NA"))</f>
        <v/>
      </c>
      <c r="E287" s="50" t="str">
        <f aca="false">IF(B287="","",IF($E$7="N","NA",IF($E$4="Randomised blocks",[1]S5Catch!G286,[1]S5Catch!J286)))</f>
        <v/>
      </c>
      <c r="F287" s="51" t="str">
        <f aca="false">IF(B287="","",IF($F$7="Y",[1]S5Catch!K286,"NA"))</f>
        <v/>
      </c>
      <c r="G287" s="52" t="str">
        <f aca="false">IF(B287="","",IF($E$4="Simple comparison",[1]S5Catch!C286,[1]S5Catch!L286))</f>
        <v/>
      </c>
      <c r="H287" s="53" t="str">
        <f aca="false">IF(B287="","",LOG([1]Prelim!S287+1))</f>
        <v/>
      </c>
      <c r="I287" s="54" t="str">
        <f aca="false">IF(B287="","",H287*H287)</f>
        <v/>
      </c>
      <c r="J287" s="70" t="str">
        <f aca="false">IF(ISNUMBER(C287),IF(MOD(B287,$N$637)=0,C287,""),"")</f>
        <v/>
      </c>
      <c r="K287" s="56" t="str">
        <f aca="true">IF(ISNUMBER(J287),SUM(H287:OFFSET(H287,-$N$637+1,0)),"")</f>
        <v/>
      </c>
      <c r="L287" s="56" t="str">
        <f aca="false">IF(ISNUMBER(J287),K287*K287,"")</f>
        <v/>
      </c>
      <c r="M287" s="57" t="str">
        <f aca="false">IF(ISNUMBER(J287),K287/$N$637,"")</f>
        <v/>
      </c>
      <c r="N287" s="58" t="str">
        <f aca="false">IF(ISNUMBER(J287),(10^M287)-1,"")</f>
        <v/>
      </c>
      <c r="O287" s="71" t="str">
        <f aca="false">IF(ISNUMBER(D287),IF(MOD(B287,$S$637)=0,D287,""),"")</f>
        <v/>
      </c>
      <c r="P287" s="56" t="str">
        <f aca="true">IF(ISNUMBER(O287),SUM(H287:OFFSET(H287,-$S$637+1,0)),"")</f>
        <v/>
      </c>
      <c r="Q287" s="56" t="str">
        <f aca="false">IF(ISNUMBER(O287),P287*P287,"")</f>
        <v/>
      </c>
      <c r="R287" s="57" t="str">
        <f aca="false">IF(ISNUMBER(O287),P287/$S$637,"")</f>
        <v/>
      </c>
      <c r="S287" s="58" t="str">
        <f aca="false">IF(ISNUMBER(O287),(10^R287)-1,"")</f>
        <v/>
      </c>
      <c r="T287" s="72" t="str">
        <f aca="false">IF(OR(T$9="NA",$E287="NA",$E287=""),"",IF(T$9=$E287,$H287,""))</f>
        <v/>
      </c>
      <c r="U287" s="73" t="str">
        <f aca="false">IF(OR(U$9="NA",$E287="NA",$E287=""),"",IF(U$9=$E287,$H287,""))</f>
        <v/>
      </c>
      <c r="V287" s="73" t="str">
        <f aca="false">IF(OR(V$9="NA",$E287="NA",$E287=""),"",IF(V$9=$E287,$H287,""))</f>
        <v/>
      </c>
      <c r="W287" s="73" t="str">
        <f aca="false">IF(OR(W$9="NA",$E287="NA",$E287=""),"",IF(W$9=$E287,$H287,""))</f>
        <v/>
      </c>
      <c r="X287" s="73" t="str">
        <f aca="false">IF(OR(X$9="NA",$E287="NA",$E287=""),"",IF(X$9=$E287,$H287,""))</f>
        <v/>
      </c>
      <c r="Y287" s="73" t="str">
        <f aca="false">IF(OR(Y$9="NA",$E287="NA",$E287=""),"",IF(Y$9=$E287,$H287,""))</f>
        <v/>
      </c>
      <c r="Z287" s="73" t="str">
        <f aca="false">IF(OR(Z$9="NA",$E287="NA",$E287=""),"",IF(Z$9=$E287,$H287,""))</f>
        <v/>
      </c>
      <c r="AA287" s="73" t="str">
        <f aca="false">IF(OR(AA$9="NA",$E287="NA",$E287=""),"",IF(AA$9=$E287,$H287,""))</f>
        <v/>
      </c>
      <c r="AB287" s="73" t="str">
        <f aca="false">IF(OR(AB$9="NA",$E287="NA",$E287=""),"",IF(AB$9=$E287,$H287,""))</f>
        <v/>
      </c>
      <c r="AC287" s="73" t="str">
        <f aca="false">IF(OR(AC$9="NA",$E287="NA",$E287=""),"",IF(AC$9=$E287,$H287,""))</f>
        <v/>
      </c>
      <c r="AD287" s="73" t="str">
        <f aca="false">IF(OR(AD$9="NA",$E287="NA",$E287=""),"",IF(AD$9=$E287,$H287,""))</f>
        <v/>
      </c>
      <c r="AE287" s="73" t="str">
        <f aca="false">IF(OR(AE$9="NA",$E287="NA",$E287=""),"",IF(AE$9=$E287,$H287,""))</f>
        <v/>
      </c>
      <c r="AF287" s="74" t="str">
        <f aca="false">IF(OR(AF$9="NA",$E287="NA",$E287=""),"",IF(AF$9=$E287,$H287,""))</f>
        <v/>
      </c>
      <c r="AG287" s="64" t="str">
        <f aca="false">IF(OR(AG$9="NA",$F287="NA",$F287=""),"",IF(AG$9=$F287,$H287,""))</f>
        <v/>
      </c>
      <c r="AH287" s="64" t="str">
        <f aca="false">IF(OR(AH$9="NA",$F287="NA",$F287=""),"",IF(AH$9=$F287,$H287,""))</f>
        <v/>
      </c>
      <c r="AI287" s="64" t="str">
        <f aca="false">IF(OR(AI$9="NA",$F287="NA",$F287=""),"",IF(AI$9=$F287,$H287,""))</f>
        <v/>
      </c>
      <c r="AJ287" s="64" t="str">
        <f aca="false">IF(OR(AJ$9="NA",$F287="NA",$F287=""),"",IF(AJ$9=$F287,$H287,""))</f>
        <v/>
      </c>
      <c r="AK287" s="64" t="str">
        <f aca="false">IF(OR(AK$9="NA",$F287="NA",$F287=""),"",IF(AK$9=$F287,$H287,""))</f>
        <v/>
      </c>
      <c r="AL287" s="64" t="str">
        <f aca="false">IF(OR(AL$9="NA",$F287="NA",$F287=""),"",IF(AL$9=$F287,$H287,""))</f>
        <v/>
      </c>
      <c r="AM287" s="64" t="str">
        <f aca="false">IF(OR(AM$9="NA",$F287="NA",$F287=""),"",IF(AM$9=$F287,$H287,""))</f>
        <v/>
      </c>
      <c r="AN287" s="64" t="str">
        <f aca="false">IF(OR(AN$9="NA",$F287="NA",$F287=""),"",IF(AN$9=$F287,$H287,""))</f>
        <v/>
      </c>
      <c r="AO287" s="64" t="str">
        <f aca="false">IF(OR(AO$9="NA",$F287="NA",$F287=""),"",IF(AO$9=$F287,$H287,""))</f>
        <v/>
      </c>
      <c r="AP287" s="64" t="str">
        <f aca="false">IF(OR(AP$9="NA",$F287="NA",$F287=""),"",IF(AP$9=$F287,$H287,""))</f>
        <v/>
      </c>
      <c r="AQ287" s="64" t="str">
        <f aca="false">IF(OR(AQ$9="NA",$F287="NA",$F287=""),"",IF(AQ$9=$F287,$H287,""))</f>
        <v/>
      </c>
      <c r="AR287" s="64" t="str">
        <f aca="false">IF(OR(AR$9="NA",$F287="NA",$F287=""),"",IF(AR$9=$F287,$H287,""))</f>
        <v/>
      </c>
      <c r="AS287" s="64" t="str">
        <f aca="false">IF(OR(AS$9="NA",$F287="NA",$F287=""),"",IF(AS$9=$F287,$H287,""))</f>
        <v/>
      </c>
      <c r="AT287" s="64" t="str">
        <f aca="false">IF(OR(AT$9="NA",$F287="NA",$F287=""),"",IF(AT$9=$F287,$H287,""))</f>
        <v/>
      </c>
      <c r="AU287" s="64" t="str">
        <f aca="false">IF(OR(AU$9="NA",$F287="NA",$F287=""),"",IF(AU$9=$F287,$H287,""))</f>
        <v/>
      </c>
      <c r="AV287" s="64" t="str">
        <f aca="false">IF(OR(AV$9="NA",$F287="NA",$F287=""),"",IF(AV$9=$F287,$H287,""))</f>
        <v/>
      </c>
      <c r="AW287" s="64" t="str">
        <f aca="false">IF(OR(AW$9="NA",$F287="NA",$F287=""),"",IF(AW$9=$F287,$H287,""))</f>
        <v/>
      </c>
      <c r="AX287" s="64" t="str">
        <f aca="false">IF(OR(AX$9="NA",$F287="NA",$F287=""),"",IF(AX$9=$F287,$H287,""))</f>
        <v/>
      </c>
      <c r="AY287" s="64" t="str">
        <f aca="false">IF(OR(AY$9="NA",$F287="NA",$F287=""),"",IF(AY$9=$F287,$H287,""))</f>
        <v/>
      </c>
      <c r="AZ287" s="64" t="str">
        <f aca="false">IF(OR(AZ$9="NA",$F287="NA",$F287=""),"",IF(AZ$9=$F287,$H287,""))</f>
        <v/>
      </c>
      <c r="BA287" s="64" t="str">
        <f aca="false">IF(OR(BA$9="NA",$F287="NA",$F287=""),"",IF(BA$9=$F287,$H287,""))</f>
        <v/>
      </c>
      <c r="BB287" s="64" t="str">
        <f aca="false">IF(OR(BB$9="NA",$F287="NA",$F287=""),"",IF(BB$9=$F287,$H287,""))</f>
        <v/>
      </c>
      <c r="BC287" s="64" t="str">
        <f aca="false">IF(OR(BC$9="NA",$F287="NA",$F287=""),"",IF(BC$9=$F287,$H287,""))</f>
        <v/>
      </c>
      <c r="BD287" s="64" t="str">
        <f aca="false">IF(OR(BD$9="NA",$F287="NA",$F287=""),"",IF(BD$9=$F287,$H287,""))</f>
        <v/>
      </c>
      <c r="BE287" s="64" t="str">
        <f aca="false">IF(OR(BE$9="NA",$F287="NA",$F287=""),"",IF(BE$9=$F287,$H287,""))</f>
        <v/>
      </c>
      <c r="BF287" s="75" t="str">
        <f aca="false">IF(OR(BF$9="NA",BF$9&lt;&gt;$G287),"",$H287)</f>
        <v/>
      </c>
      <c r="BG287" s="76" t="str">
        <f aca="false">IF(OR(BG$9="NA",BG$9&lt;&gt;$G287),"",$H287)</f>
        <v/>
      </c>
      <c r="BH287" s="76" t="str">
        <f aca="false">IF(OR(BH$9="NA",BH$9&lt;&gt;$G287),"",$H287)</f>
        <v/>
      </c>
      <c r="BI287" s="76" t="str">
        <f aca="false">IF(OR(BI$9="NA",BI$9&lt;&gt;$G287),"",$H287)</f>
        <v/>
      </c>
      <c r="BJ287" s="76" t="str">
        <f aca="false">IF(OR(BJ$9="NA",BJ$9&lt;&gt;$G287),"",$H287)</f>
        <v/>
      </c>
      <c r="BK287" s="76" t="str">
        <f aca="false">IF(OR(BK$9="NA",BK$9&lt;&gt;$G287),"",$H287)</f>
        <v/>
      </c>
      <c r="BL287" s="76" t="str">
        <f aca="false">IF(OR(BL$9="NA",BL$9&lt;&gt;$G287),"",$H287)</f>
        <v/>
      </c>
      <c r="BM287" s="76" t="str">
        <f aca="false">IF(OR(BM$9="NA",BM$9&lt;&gt;$G287),"",$H287)</f>
        <v/>
      </c>
      <c r="BN287" s="76" t="str">
        <f aca="false">IF(OR(BN$9="NA",BN$9&lt;&gt;$G287),"",$H287)</f>
        <v/>
      </c>
      <c r="BO287" s="76" t="str">
        <f aca="false">IF(OR(BO$9="NA",BO$9&lt;&gt;$G287),"",$H287)</f>
        <v/>
      </c>
      <c r="BP287" s="76" t="str">
        <f aca="false">IF(OR(BP$9="NA",BP$9&lt;&gt;$G287),"",$H287)</f>
        <v/>
      </c>
      <c r="BQ287" s="76" t="str">
        <f aca="false">IF(OR(BQ$9="NA",BQ$9&lt;&gt;$G287),"",$H287)</f>
        <v/>
      </c>
      <c r="BR287" s="76" t="str">
        <f aca="false">IF(OR(BR$9="NA",BR$9&lt;&gt;$G287),"",$H287)</f>
        <v/>
      </c>
      <c r="BS287" s="76" t="str">
        <f aca="false">IF(OR(BS$9="NA",BS$9&lt;&gt;$G287),"",$H287)</f>
        <v/>
      </c>
      <c r="BT287" s="76" t="str">
        <f aca="false">IF(OR(BT$9="NA",BT$9&lt;&gt;$G287),"",$H287)</f>
        <v/>
      </c>
      <c r="BU287" s="76" t="str">
        <f aca="false">IF(OR(BU$9="NA",BU$9&lt;&gt;$G287),"",$H287)</f>
        <v/>
      </c>
      <c r="BV287" s="76" t="str">
        <f aca="false">IF(OR(BV$9="NA",BV$9&lt;&gt;$G287),"",$H287)</f>
        <v/>
      </c>
      <c r="BW287" s="76" t="str">
        <f aca="false">IF(OR(BW$9="NA",BW$9&lt;&gt;$G287),"",$H287)</f>
        <v/>
      </c>
      <c r="BX287" s="76" t="str">
        <f aca="false">IF(OR(BX$9="NA",BX$9&lt;&gt;$G287),"",$H287)</f>
        <v/>
      </c>
      <c r="BY287" s="76" t="str">
        <f aca="false">IF(OR(BY$9="NA",BY$9&lt;&gt;$G287),"",$H287)</f>
        <v/>
      </c>
      <c r="BZ287" s="76" t="str">
        <f aca="false">IF(OR(BZ$9="NA",BZ$9&lt;&gt;$G287),"",$H287)</f>
        <v/>
      </c>
      <c r="CA287" s="76" t="str">
        <f aca="false">IF(OR(CA$9="NA",CA$9&lt;&gt;$G287),"",$H287)</f>
        <v/>
      </c>
      <c r="CB287" s="76" t="str">
        <f aca="false">IF(OR(CB$9="NA",CB$9&lt;&gt;$G287),"",$H287)</f>
        <v/>
      </c>
      <c r="CC287" s="76" t="str">
        <f aca="false">IF(OR(CC$9="NA",CC$9&lt;&gt;$G287),"",$H287)</f>
        <v/>
      </c>
      <c r="CD287" s="76" t="str">
        <f aca="false">IF(OR(CD$9="NA",CD$9&lt;&gt;$G287),"",$H287)</f>
        <v/>
      </c>
      <c r="CF287" s="0"/>
      <c r="CG287" s="0"/>
      <c r="CH287" s="0"/>
      <c r="CI287" s="0"/>
      <c r="CJ287" s="0"/>
      <c r="CK287" s="0"/>
    </row>
    <row r="288" customFormat="false" ht="12.75" hidden="false" customHeight="false" outlineLevel="0" collapsed="false">
      <c r="B288" s="48" t="str">
        <f aca="false">[1]S5Catch!B287</f>
        <v/>
      </c>
      <c r="C288" s="49" t="str">
        <f aca="false">IF(B288="","",IF(C285="N","NA",[1]S5Catch!E287))</f>
        <v/>
      </c>
      <c r="D288" s="50" t="str">
        <f aca="false">IF(B288="","",IF($D$7="Y",[1]S5Catch!I287,"NA"))</f>
        <v/>
      </c>
      <c r="E288" s="50" t="str">
        <f aca="false">IF(B288="","",IF($E$7="N","NA",IF($E$4="Randomised blocks",[1]S5Catch!G287,[1]S5Catch!J287)))</f>
        <v/>
      </c>
      <c r="F288" s="51" t="str">
        <f aca="false">IF(B288="","",IF($F$7="Y",[1]S5Catch!K287,"NA"))</f>
        <v/>
      </c>
      <c r="G288" s="52" t="str">
        <f aca="false">IF(B288="","",IF($E$4="Simple comparison",[1]S5Catch!C287,[1]S5Catch!L287))</f>
        <v/>
      </c>
      <c r="H288" s="53" t="str">
        <f aca="false">IF(B288="","",LOG([1]Prelim!S288+1))</f>
        <v/>
      </c>
      <c r="I288" s="54" t="str">
        <f aca="false">IF(B288="","",H288*H288)</f>
        <v/>
      </c>
      <c r="J288" s="70" t="str">
        <f aca="false">IF(ISNUMBER(C288),IF(MOD(B288,$N$637)=0,C288,""),"")</f>
        <v/>
      </c>
      <c r="K288" s="56" t="str">
        <f aca="true">IF(ISNUMBER(J288),SUM(H288:OFFSET(H288,-$N$637+1,0)),"")</f>
        <v/>
      </c>
      <c r="L288" s="56" t="str">
        <f aca="false">IF(ISNUMBER(J288),K288*K288,"")</f>
        <v/>
      </c>
      <c r="M288" s="57" t="str">
        <f aca="false">IF(ISNUMBER(J288),K288/$N$637,"")</f>
        <v/>
      </c>
      <c r="N288" s="58" t="str">
        <f aca="false">IF(ISNUMBER(J288),(10^M288)-1,"")</f>
        <v/>
      </c>
      <c r="O288" s="71" t="str">
        <f aca="false">IF(ISNUMBER(D288),IF(MOD(B288,$S$637)=0,D288,""),"")</f>
        <v/>
      </c>
      <c r="P288" s="56" t="str">
        <f aca="true">IF(ISNUMBER(O288),SUM(H288:OFFSET(H288,-$S$637+1,0)),"")</f>
        <v/>
      </c>
      <c r="Q288" s="56" t="str">
        <f aca="false">IF(ISNUMBER(O288),P288*P288,"")</f>
        <v/>
      </c>
      <c r="R288" s="57" t="str">
        <f aca="false">IF(ISNUMBER(O288),P288/$S$637,"")</f>
        <v/>
      </c>
      <c r="S288" s="58" t="str">
        <f aca="false">IF(ISNUMBER(O288),(10^R288)-1,"")</f>
        <v/>
      </c>
      <c r="T288" s="72" t="str">
        <f aca="false">IF(OR(T$9="NA",$E288="NA",$E288=""),"",IF(T$9=$E288,$H288,""))</f>
        <v/>
      </c>
      <c r="U288" s="73" t="str">
        <f aca="false">IF(OR(U$9="NA",$E288="NA",$E288=""),"",IF(U$9=$E288,$H288,""))</f>
        <v/>
      </c>
      <c r="V288" s="73" t="str">
        <f aca="false">IF(OR(V$9="NA",$E288="NA",$E288=""),"",IF(V$9=$E288,$H288,""))</f>
        <v/>
      </c>
      <c r="W288" s="73" t="str">
        <f aca="false">IF(OR(W$9="NA",$E288="NA",$E288=""),"",IF(W$9=$E288,$H288,""))</f>
        <v/>
      </c>
      <c r="X288" s="73" t="str">
        <f aca="false">IF(OR(X$9="NA",$E288="NA",$E288=""),"",IF(X$9=$E288,$H288,""))</f>
        <v/>
      </c>
      <c r="Y288" s="73" t="str">
        <f aca="false">IF(OR(Y$9="NA",$E288="NA",$E288=""),"",IF(Y$9=$E288,$H288,""))</f>
        <v/>
      </c>
      <c r="Z288" s="73" t="str">
        <f aca="false">IF(OR(Z$9="NA",$E288="NA",$E288=""),"",IF(Z$9=$E288,$H288,""))</f>
        <v/>
      </c>
      <c r="AA288" s="73" t="str">
        <f aca="false">IF(OR(AA$9="NA",$E288="NA",$E288=""),"",IF(AA$9=$E288,$H288,""))</f>
        <v/>
      </c>
      <c r="AB288" s="73" t="str">
        <f aca="false">IF(OR(AB$9="NA",$E288="NA",$E288=""),"",IF(AB$9=$E288,$H288,""))</f>
        <v/>
      </c>
      <c r="AC288" s="73" t="str">
        <f aca="false">IF(OR(AC$9="NA",$E288="NA",$E288=""),"",IF(AC$9=$E288,$H288,""))</f>
        <v/>
      </c>
      <c r="AD288" s="73" t="str">
        <f aca="false">IF(OR(AD$9="NA",$E288="NA",$E288=""),"",IF(AD$9=$E288,$H288,""))</f>
        <v/>
      </c>
      <c r="AE288" s="73" t="str">
        <f aca="false">IF(OR(AE$9="NA",$E288="NA",$E288=""),"",IF(AE$9=$E288,$H288,""))</f>
        <v/>
      </c>
      <c r="AF288" s="74" t="str">
        <f aca="false">IF(OR(AF$9="NA",$E288="NA",$E288=""),"",IF(AF$9=$E288,$H288,""))</f>
        <v/>
      </c>
      <c r="AG288" s="64" t="str">
        <f aca="false">IF(OR(AG$9="NA",$F288="NA",$F288=""),"",IF(AG$9=$F288,$H288,""))</f>
        <v/>
      </c>
      <c r="AH288" s="64" t="str">
        <f aca="false">IF(OR(AH$9="NA",$F288="NA",$F288=""),"",IF(AH$9=$F288,$H288,""))</f>
        <v/>
      </c>
      <c r="AI288" s="64" t="str">
        <f aca="false">IF(OR(AI$9="NA",$F288="NA",$F288=""),"",IF(AI$9=$F288,$H288,""))</f>
        <v/>
      </c>
      <c r="AJ288" s="64" t="str">
        <f aca="false">IF(OR(AJ$9="NA",$F288="NA",$F288=""),"",IF(AJ$9=$F288,$H288,""))</f>
        <v/>
      </c>
      <c r="AK288" s="64" t="str">
        <f aca="false">IF(OR(AK$9="NA",$F288="NA",$F288=""),"",IF(AK$9=$F288,$H288,""))</f>
        <v/>
      </c>
      <c r="AL288" s="64" t="str">
        <f aca="false">IF(OR(AL$9="NA",$F288="NA",$F288=""),"",IF(AL$9=$F288,$H288,""))</f>
        <v/>
      </c>
      <c r="AM288" s="64" t="str">
        <f aca="false">IF(OR(AM$9="NA",$F288="NA",$F288=""),"",IF(AM$9=$F288,$H288,""))</f>
        <v/>
      </c>
      <c r="AN288" s="64" t="str">
        <f aca="false">IF(OR(AN$9="NA",$F288="NA",$F288=""),"",IF(AN$9=$F288,$H288,""))</f>
        <v/>
      </c>
      <c r="AO288" s="64" t="str">
        <f aca="false">IF(OR(AO$9="NA",$F288="NA",$F288=""),"",IF(AO$9=$F288,$H288,""))</f>
        <v/>
      </c>
      <c r="AP288" s="64" t="str">
        <f aca="false">IF(OR(AP$9="NA",$F288="NA",$F288=""),"",IF(AP$9=$F288,$H288,""))</f>
        <v/>
      </c>
      <c r="AQ288" s="64" t="str">
        <f aca="false">IF(OR(AQ$9="NA",$F288="NA",$F288=""),"",IF(AQ$9=$F288,$H288,""))</f>
        <v/>
      </c>
      <c r="AR288" s="64" t="str">
        <f aca="false">IF(OR(AR$9="NA",$F288="NA",$F288=""),"",IF(AR$9=$F288,$H288,""))</f>
        <v/>
      </c>
      <c r="AS288" s="64" t="str">
        <f aca="false">IF(OR(AS$9="NA",$F288="NA",$F288=""),"",IF(AS$9=$F288,$H288,""))</f>
        <v/>
      </c>
      <c r="AT288" s="64" t="str">
        <f aca="false">IF(OR(AT$9="NA",$F288="NA",$F288=""),"",IF(AT$9=$F288,$H288,""))</f>
        <v/>
      </c>
      <c r="AU288" s="64" t="str">
        <f aca="false">IF(OR(AU$9="NA",$F288="NA",$F288=""),"",IF(AU$9=$F288,$H288,""))</f>
        <v/>
      </c>
      <c r="AV288" s="64" t="str">
        <f aca="false">IF(OR(AV$9="NA",$F288="NA",$F288=""),"",IF(AV$9=$F288,$H288,""))</f>
        <v/>
      </c>
      <c r="AW288" s="64" t="str">
        <f aca="false">IF(OR(AW$9="NA",$F288="NA",$F288=""),"",IF(AW$9=$F288,$H288,""))</f>
        <v/>
      </c>
      <c r="AX288" s="64" t="str">
        <f aca="false">IF(OR(AX$9="NA",$F288="NA",$F288=""),"",IF(AX$9=$F288,$H288,""))</f>
        <v/>
      </c>
      <c r="AY288" s="64" t="str">
        <f aca="false">IF(OR(AY$9="NA",$F288="NA",$F288=""),"",IF(AY$9=$F288,$H288,""))</f>
        <v/>
      </c>
      <c r="AZ288" s="64" t="str">
        <f aca="false">IF(OR(AZ$9="NA",$F288="NA",$F288=""),"",IF(AZ$9=$F288,$H288,""))</f>
        <v/>
      </c>
      <c r="BA288" s="64" t="str">
        <f aca="false">IF(OR(BA$9="NA",$F288="NA",$F288=""),"",IF(BA$9=$F288,$H288,""))</f>
        <v/>
      </c>
      <c r="BB288" s="64" t="str">
        <f aca="false">IF(OR(BB$9="NA",$F288="NA",$F288=""),"",IF(BB$9=$F288,$H288,""))</f>
        <v/>
      </c>
      <c r="BC288" s="64" t="str">
        <f aca="false">IF(OR(BC$9="NA",$F288="NA",$F288=""),"",IF(BC$9=$F288,$H288,""))</f>
        <v/>
      </c>
      <c r="BD288" s="64" t="str">
        <f aca="false">IF(OR(BD$9="NA",$F288="NA",$F288=""),"",IF(BD$9=$F288,$H288,""))</f>
        <v/>
      </c>
      <c r="BE288" s="64" t="str">
        <f aca="false">IF(OR(BE$9="NA",$F288="NA",$F288=""),"",IF(BE$9=$F288,$H288,""))</f>
        <v/>
      </c>
      <c r="BF288" s="75" t="str">
        <f aca="false">IF(OR(BF$9="NA",BF$9&lt;&gt;$G288),"",$H288)</f>
        <v/>
      </c>
      <c r="BG288" s="76" t="str">
        <f aca="false">IF(OR(BG$9="NA",BG$9&lt;&gt;$G288),"",$H288)</f>
        <v/>
      </c>
      <c r="BH288" s="76" t="str">
        <f aca="false">IF(OR(BH$9="NA",BH$9&lt;&gt;$G288),"",$H288)</f>
        <v/>
      </c>
      <c r="BI288" s="76" t="str">
        <f aca="false">IF(OR(BI$9="NA",BI$9&lt;&gt;$G288),"",$H288)</f>
        <v/>
      </c>
      <c r="BJ288" s="76" t="str">
        <f aca="false">IF(OR(BJ$9="NA",BJ$9&lt;&gt;$G288),"",$H288)</f>
        <v/>
      </c>
      <c r="BK288" s="76" t="str">
        <f aca="false">IF(OR(BK$9="NA",BK$9&lt;&gt;$G288),"",$H288)</f>
        <v/>
      </c>
      <c r="BL288" s="76" t="str">
        <f aca="false">IF(OR(BL$9="NA",BL$9&lt;&gt;$G288),"",$H288)</f>
        <v/>
      </c>
      <c r="BM288" s="76" t="str">
        <f aca="false">IF(OR(BM$9="NA",BM$9&lt;&gt;$G288),"",$H288)</f>
        <v/>
      </c>
      <c r="BN288" s="76" t="str">
        <f aca="false">IF(OR(BN$9="NA",BN$9&lt;&gt;$G288),"",$H288)</f>
        <v/>
      </c>
      <c r="BO288" s="76" t="str">
        <f aca="false">IF(OR(BO$9="NA",BO$9&lt;&gt;$G288),"",$H288)</f>
        <v/>
      </c>
      <c r="BP288" s="76" t="str">
        <f aca="false">IF(OR(BP$9="NA",BP$9&lt;&gt;$G288),"",$H288)</f>
        <v/>
      </c>
      <c r="BQ288" s="76" t="str">
        <f aca="false">IF(OR(BQ$9="NA",BQ$9&lt;&gt;$G288),"",$H288)</f>
        <v/>
      </c>
      <c r="BR288" s="76" t="str">
        <f aca="false">IF(OR(BR$9="NA",BR$9&lt;&gt;$G288),"",$H288)</f>
        <v/>
      </c>
      <c r="BS288" s="76" t="str">
        <f aca="false">IF(OR(BS$9="NA",BS$9&lt;&gt;$G288),"",$H288)</f>
        <v/>
      </c>
      <c r="BT288" s="76" t="str">
        <f aca="false">IF(OR(BT$9="NA",BT$9&lt;&gt;$G288),"",$H288)</f>
        <v/>
      </c>
      <c r="BU288" s="76" t="str">
        <f aca="false">IF(OR(BU$9="NA",BU$9&lt;&gt;$G288),"",$H288)</f>
        <v/>
      </c>
      <c r="BV288" s="76" t="str">
        <f aca="false">IF(OR(BV$9="NA",BV$9&lt;&gt;$G288),"",$H288)</f>
        <v/>
      </c>
      <c r="BW288" s="76" t="str">
        <f aca="false">IF(OR(BW$9="NA",BW$9&lt;&gt;$G288),"",$H288)</f>
        <v/>
      </c>
      <c r="BX288" s="76" t="str">
        <f aca="false">IF(OR(BX$9="NA",BX$9&lt;&gt;$G288),"",$H288)</f>
        <v/>
      </c>
      <c r="BY288" s="76" t="str">
        <f aca="false">IF(OR(BY$9="NA",BY$9&lt;&gt;$G288),"",$H288)</f>
        <v/>
      </c>
      <c r="BZ288" s="76" t="str">
        <f aca="false">IF(OR(BZ$9="NA",BZ$9&lt;&gt;$G288),"",$H288)</f>
        <v/>
      </c>
      <c r="CA288" s="76" t="str">
        <f aca="false">IF(OR(CA$9="NA",CA$9&lt;&gt;$G288),"",$H288)</f>
        <v/>
      </c>
      <c r="CB288" s="76" t="str">
        <f aca="false">IF(OR(CB$9="NA",CB$9&lt;&gt;$G288),"",$H288)</f>
        <v/>
      </c>
      <c r="CC288" s="76" t="str">
        <f aca="false">IF(OR(CC$9="NA",CC$9&lt;&gt;$G288),"",$H288)</f>
        <v/>
      </c>
      <c r="CD288" s="76" t="str">
        <f aca="false">IF(OR(CD$9="NA",CD$9&lt;&gt;$G288),"",$H288)</f>
        <v/>
      </c>
      <c r="CF288" s="0"/>
      <c r="CG288" s="0"/>
      <c r="CH288" s="0"/>
      <c r="CI288" s="0"/>
      <c r="CJ288" s="0"/>
      <c r="CK288" s="0"/>
    </row>
    <row r="289" customFormat="false" ht="12.75" hidden="false" customHeight="false" outlineLevel="0" collapsed="false">
      <c r="B289" s="48" t="str">
        <f aca="false">[1]S5Catch!B288</f>
        <v/>
      </c>
      <c r="C289" s="49" t="str">
        <f aca="false">IF(B289="","",IF(C286="N","NA",[1]S5Catch!E288))</f>
        <v/>
      </c>
      <c r="D289" s="50" t="str">
        <f aca="false">IF(B289="","",IF($D$7="Y",[1]S5Catch!I288,"NA"))</f>
        <v/>
      </c>
      <c r="E289" s="50" t="str">
        <f aca="false">IF(B289="","",IF($E$7="N","NA",IF($E$4="Randomised blocks",[1]S5Catch!G288,[1]S5Catch!J288)))</f>
        <v/>
      </c>
      <c r="F289" s="51" t="str">
        <f aca="false">IF(B289="","",IF($F$7="Y",[1]S5Catch!K288,"NA"))</f>
        <v/>
      </c>
      <c r="G289" s="52" t="str">
        <f aca="false">IF(B289="","",IF($E$4="Simple comparison",[1]S5Catch!C288,[1]S5Catch!L288))</f>
        <v/>
      </c>
      <c r="H289" s="53" t="str">
        <f aca="false">IF(B289="","",LOG([1]Prelim!S289+1))</f>
        <v/>
      </c>
      <c r="I289" s="54" t="str">
        <f aca="false">IF(B289="","",H289*H289)</f>
        <v/>
      </c>
      <c r="J289" s="70" t="str">
        <f aca="false">IF(ISNUMBER(C289),IF(MOD(B289,$N$637)=0,C289,""),"")</f>
        <v/>
      </c>
      <c r="K289" s="56" t="str">
        <f aca="true">IF(ISNUMBER(J289),SUM(H289:OFFSET(H289,-$N$637+1,0)),"")</f>
        <v/>
      </c>
      <c r="L289" s="56" t="str">
        <f aca="false">IF(ISNUMBER(J289),K289*K289,"")</f>
        <v/>
      </c>
      <c r="M289" s="57" t="str">
        <f aca="false">IF(ISNUMBER(J289),K289/$N$637,"")</f>
        <v/>
      </c>
      <c r="N289" s="58" t="str">
        <f aca="false">IF(ISNUMBER(J289),(10^M289)-1,"")</f>
        <v/>
      </c>
      <c r="O289" s="71" t="str">
        <f aca="false">IF(ISNUMBER(D289),IF(MOD(B289,$S$637)=0,D289,""),"")</f>
        <v/>
      </c>
      <c r="P289" s="56" t="str">
        <f aca="true">IF(ISNUMBER(O289),SUM(H289:OFFSET(H289,-$S$637+1,0)),"")</f>
        <v/>
      </c>
      <c r="Q289" s="56" t="str">
        <f aca="false">IF(ISNUMBER(O289),P289*P289,"")</f>
        <v/>
      </c>
      <c r="R289" s="57" t="str">
        <f aca="false">IF(ISNUMBER(O289),P289/$S$637,"")</f>
        <v/>
      </c>
      <c r="S289" s="58" t="str">
        <f aca="false">IF(ISNUMBER(O289),(10^R289)-1,"")</f>
        <v/>
      </c>
      <c r="T289" s="72" t="str">
        <f aca="false">IF(OR(T$9="NA",$E289="NA",$E289=""),"",IF(T$9=$E289,$H289,""))</f>
        <v/>
      </c>
      <c r="U289" s="73" t="str">
        <f aca="false">IF(OR(U$9="NA",$E289="NA",$E289=""),"",IF(U$9=$E289,$H289,""))</f>
        <v/>
      </c>
      <c r="V289" s="73" t="str">
        <f aca="false">IF(OR(V$9="NA",$E289="NA",$E289=""),"",IF(V$9=$E289,$H289,""))</f>
        <v/>
      </c>
      <c r="W289" s="73" t="str">
        <f aca="false">IF(OR(W$9="NA",$E289="NA",$E289=""),"",IF(W$9=$E289,$H289,""))</f>
        <v/>
      </c>
      <c r="X289" s="73" t="str">
        <f aca="false">IF(OR(X$9="NA",$E289="NA",$E289=""),"",IF(X$9=$E289,$H289,""))</f>
        <v/>
      </c>
      <c r="Y289" s="73" t="str">
        <f aca="false">IF(OR(Y$9="NA",$E289="NA",$E289=""),"",IF(Y$9=$E289,$H289,""))</f>
        <v/>
      </c>
      <c r="Z289" s="73" t="str">
        <f aca="false">IF(OR(Z$9="NA",$E289="NA",$E289=""),"",IF(Z$9=$E289,$H289,""))</f>
        <v/>
      </c>
      <c r="AA289" s="73" t="str">
        <f aca="false">IF(OR(AA$9="NA",$E289="NA",$E289=""),"",IF(AA$9=$E289,$H289,""))</f>
        <v/>
      </c>
      <c r="AB289" s="73" t="str">
        <f aca="false">IF(OR(AB$9="NA",$E289="NA",$E289=""),"",IF(AB$9=$E289,$H289,""))</f>
        <v/>
      </c>
      <c r="AC289" s="73" t="str">
        <f aca="false">IF(OR(AC$9="NA",$E289="NA",$E289=""),"",IF(AC$9=$E289,$H289,""))</f>
        <v/>
      </c>
      <c r="AD289" s="73" t="str">
        <f aca="false">IF(OR(AD$9="NA",$E289="NA",$E289=""),"",IF(AD$9=$E289,$H289,""))</f>
        <v/>
      </c>
      <c r="AE289" s="73" t="str">
        <f aca="false">IF(OR(AE$9="NA",$E289="NA",$E289=""),"",IF(AE$9=$E289,$H289,""))</f>
        <v/>
      </c>
      <c r="AF289" s="74" t="str">
        <f aca="false">IF(OR(AF$9="NA",$E289="NA",$E289=""),"",IF(AF$9=$E289,$H289,""))</f>
        <v/>
      </c>
      <c r="AG289" s="64" t="str">
        <f aca="false">IF(OR(AG$9="NA",$F289="NA",$F289=""),"",IF(AG$9=$F289,$H289,""))</f>
        <v/>
      </c>
      <c r="AH289" s="64" t="str">
        <f aca="false">IF(OR(AH$9="NA",$F289="NA",$F289=""),"",IF(AH$9=$F289,$H289,""))</f>
        <v/>
      </c>
      <c r="AI289" s="64" t="str">
        <f aca="false">IF(OR(AI$9="NA",$F289="NA",$F289=""),"",IF(AI$9=$F289,$H289,""))</f>
        <v/>
      </c>
      <c r="AJ289" s="64" t="str">
        <f aca="false">IF(OR(AJ$9="NA",$F289="NA",$F289=""),"",IF(AJ$9=$F289,$H289,""))</f>
        <v/>
      </c>
      <c r="AK289" s="64" t="str">
        <f aca="false">IF(OR(AK$9="NA",$F289="NA",$F289=""),"",IF(AK$9=$F289,$H289,""))</f>
        <v/>
      </c>
      <c r="AL289" s="64" t="str">
        <f aca="false">IF(OR(AL$9="NA",$F289="NA",$F289=""),"",IF(AL$9=$F289,$H289,""))</f>
        <v/>
      </c>
      <c r="AM289" s="64" t="str">
        <f aca="false">IF(OR(AM$9="NA",$F289="NA",$F289=""),"",IF(AM$9=$F289,$H289,""))</f>
        <v/>
      </c>
      <c r="AN289" s="64" t="str">
        <f aca="false">IF(OR(AN$9="NA",$F289="NA",$F289=""),"",IF(AN$9=$F289,$H289,""))</f>
        <v/>
      </c>
      <c r="AO289" s="64" t="str">
        <f aca="false">IF(OR(AO$9="NA",$F289="NA",$F289=""),"",IF(AO$9=$F289,$H289,""))</f>
        <v/>
      </c>
      <c r="AP289" s="64" t="str">
        <f aca="false">IF(OR(AP$9="NA",$F289="NA",$F289=""),"",IF(AP$9=$F289,$H289,""))</f>
        <v/>
      </c>
      <c r="AQ289" s="64" t="str">
        <f aca="false">IF(OR(AQ$9="NA",$F289="NA",$F289=""),"",IF(AQ$9=$F289,$H289,""))</f>
        <v/>
      </c>
      <c r="AR289" s="64" t="str">
        <f aca="false">IF(OR(AR$9="NA",$F289="NA",$F289=""),"",IF(AR$9=$F289,$H289,""))</f>
        <v/>
      </c>
      <c r="AS289" s="64" t="str">
        <f aca="false">IF(OR(AS$9="NA",$F289="NA",$F289=""),"",IF(AS$9=$F289,$H289,""))</f>
        <v/>
      </c>
      <c r="AT289" s="64" t="str">
        <f aca="false">IF(OR(AT$9="NA",$F289="NA",$F289=""),"",IF(AT$9=$F289,$H289,""))</f>
        <v/>
      </c>
      <c r="AU289" s="64" t="str">
        <f aca="false">IF(OR(AU$9="NA",$F289="NA",$F289=""),"",IF(AU$9=$F289,$H289,""))</f>
        <v/>
      </c>
      <c r="AV289" s="64" t="str">
        <f aca="false">IF(OR(AV$9="NA",$F289="NA",$F289=""),"",IF(AV$9=$F289,$H289,""))</f>
        <v/>
      </c>
      <c r="AW289" s="64" t="str">
        <f aca="false">IF(OR(AW$9="NA",$F289="NA",$F289=""),"",IF(AW$9=$F289,$H289,""))</f>
        <v/>
      </c>
      <c r="AX289" s="64" t="str">
        <f aca="false">IF(OR(AX$9="NA",$F289="NA",$F289=""),"",IF(AX$9=$F289,$H289,""))</f>
        <v/>
      </c>
      <c r="AY289" s="64" t="str">
        <f aca="false">IF(OR(AY$9="NA",$F289="NA",$F289=""),"",IF(AY$9=$F289,$H289,""))</f>
        <v/>
      </c>
      <c r="AZ289" s="64" t="str">
        <f aca="false">IF(OR(AZ$9="NA",$F289="NA",$F289=""),"",IF(AZ$9=$F289,$H289,""))</f>
        <v/>
      </c>
      <c r="BA289" s="64" t="str">
        <f aca="false">IF(OR(BA$9="NA",$F289="NA",$F289=""),"",IF(BA$9=$F289,$H289,""))</f>
        <v/>
      </c>
      <c r="BB289" s="64" t="str">
        <f aca="false">IF(OR(BB$9="NA",$F289="NA",$F289=""),"",IF(BB$9=$F289,$H289,""))</f>
        <v/>
      </c>
      <c r="BC289" s="64" t="str">
        <f aca="false">IF(OR(BC$9="NA",$F289="NA",$F289=""),"",IF(BC$9=$F289,$H289,""))</f>
        <v/>
      </c>
      <c r="BD289" s="64" t="str">
        <f aca="false">IF(OR(BD$9="NA",$F289="NA",$F289=""),"",IF(BD$9=$F289,$H289,""))</f>
        <v/>
      </c>
      <c r="BE289" s="64" t="str">
        <f aca="false">IF(OR(BE$9="NA",$F289="NA",$F289=""),"",IF(BE$9=$F289,$H289,""))</f>
        <v/>
      </c>
      <c r="BF289" s="75" t="str">
        <f aca="false">IF(OR(BF$9="NA",BF$9&lt;&gt;$G289),"",$H289)</f>
        <v/>
      </c>
      <c r="BG289" s="76" t="str">
        <f aca="false">IF(OR(BG$9="NA",BG$9&lt;&gt;$G289),"",$H289)</f>
        <v/>
      </c>
      <c r="BH289" s="76" t="str">
        <f aca="false">IF(OR(BH$9="NA",BH$9&lt;&gt;$G289),"",$H289)</f>
        <v/>
      </c>
      <c r="BI289" s="76" t="str">
        <f aca="false">IF(OR(BI$9="NA",BI$9&lt;&gt;$G289),"",$H289)</f>
        <v/>
      </c>
      <c r="BJ289" s="76" t="str">
        <f aca="false">IF(OR(BJ$9="NA",BJ$9&lt;&gt;$G289),"",$H289)</f>
        <v/>
      </c>
      <c r="BK289" s="76" t="str">
        <f aca="false">IF(OR(BK$9="NA",BK$9&lt;&gt;$G289),"",$H289)</f>
        <v/>
      </c>
      <c r="BL289" s="76" t="str">
        <f aca="false">IF(OR(BL$9="NA",BL$9&lt;&gt;$G289),"",$H289)</f>
        <v/>
      </c>
      <c r="BM289" s="76" t="str">
        <f aca="false">IF(OR(BM$9="NA",BM$9&lt;&gt;$G289),"",$H289)</f>
        <v/>
      </c>
      <c r="BN289" s="76" t="str">
        <f aca="false">IF(OR(BN$9="NA",BN$9&lt;&gt;$G289),"",$H289)</f>
        <v/>
      </c>
      <c r="BO289" s="76" t="str">
        <f aca="false">IF(OR(BO$9="NA",BO$9&lt;&gt;$G289),"",$H289)</f>
        <v/>
      </c>
      <c r="BP289" s="76" t="str">
        <f aca="false">IF(OR(BP$9="NA",BP$9&lt;&gt;$G289),"",$H289)</f>
        <v/>
      </c>
      <c r="BQ289" s="76" t="str">
        <f aca="false">IF(OR(BQ$9="NA",BQ$9&lt;&gt;$G289),"",$H289)</f>
        <v/>
      </c>
      <c r="BR289" s="76" t="str">
        <f aca="false">IF(OR(BR$9="NA",BR$9&lt;&gt;$G289),"",$H289)</f>
        <v/>
      </c>
      <c r="BS289" s="76" t="str">
        <f aca="false">IF(OR(BS$9="NA",BS$9&lt;&gt;$G289),"",$H289)</f>
        <v/>
      </c>
      <c r="BT289" s="76" t="str">
        <f aca="false">IF(OR(BT$9="NA",BT$9&lt;&gt;$G289),"",$H289)</f>
        <v/>
      </c>
      <c r="BU289" s="76" t="str">
        <f aca="false">IF(OR(BU$9="NA",BU$9&lt;&gt;$G289),"",$H289)</f>
        <v/>
      </c>
      <c r="BV289" s="76" t="str">
        <f aca="false">IF(OR(BV$9="NA",BV$9&lt;&gt;$G289),"",$H289)</f>
        <v/>
      </c>
      <c r="BW289" s="76" t="str">
        <f aca="false">IF(OR(BW$9="NA",BW$9&lt;&gt;$G289),"",$H289)</f>
        <v/>
      </c>
      <c r="BX289" s="76" t="str">
        <f aca="false">IF(OR(BX$9="NA",BX$9&lt;&gt;$G289),"",$H289)</f>
        <v/>
      </c>
      <c r="BY289" s="76" t="str">
        <f aca="false">IF(OR(BY$9="NA",BY$9&lt;&gt;$G289),"",$H289)</f>
        <v/>
      </c>
      <c r="BZ289" s="76" t="str">
        <f aca="false">IF(OR(BZ$9="NA",BZ$9&lt;&gt;$G289),"",$H289)</f>
        <v/>
      </c>
      <c r="CA289" s="76" t="str">
        <f aca="false">IF(OR(CA$9="NA",CA$9&lt;&gt;$G289),"",$H289)</f>
        <v/>
      </c>
      <c r="CB289" s="76" t="str">
        <f aca="false">IF(OR(CB$9="NA",CB$9&lt;&gt;$G289),"",$H289)</f>
        <v/>
      </c>
      <c r="CC289" s="76" t="str">
        <f aca="false">IF(OR(CC$9="NA",CC$9&lt;&gt;$G289),"",$H289)</f>
        <v/>
      </c>
      <c r="CD289" s="76" t="str">
        <f aca="false">IF(OR(CD$9="NA",CD$9&lt;&gt;$G289),"",$H289)</f>
        <v/>
      </c>
      <c r="CF289" s="0"/>
      <c r="CG289" s="0"/>
      <c r="CH289" s="0"/>
      <c r="CI289" s="0"/>
      <c r="CJ289" s="0"/>
      <c r="CK289" s="0"/>
    </row>
    <row r="290" customFormat="false" ht="12.75" hidden="false" customHeight="false" outlineLevel="0" collapsed="false">
      <c r="B290" s="48" t="str">
        <f aca="false">[1]S5Catch!B289</f>
        <v/>
      </c>
      <c r="C290" s="49" t="str">
        <f aca="false">IF(B290="","",IF(C287="N","NA",[1]S5Catch!E289))</f>
        <v/>
      </c>
      <c r="D290" s="50" t="str">
        <f aca="false">IF(B290="","",IF($D$7="Y",[1]S5Catch!I289,"NA"))</f>
        <v/>
      </c>
      <c r="E290" s="50" t="str">
        <f aca="false">IF(B290="","",IF($E$7="N","NA",IF($E$4="Randomised blocks",[1]S5Catch!G289,[1]S5Catch!J289)))</f>
        <v/>
      </c>
      <c r="F290" s="51" t="str">
        <f aca="false">IF(B290="","",IF($F$7="Y",[1]S5Catch!K289,"NA"))</f>
        <v/>
      </c>
      <c r="G290" s="52" t="str">
        <f aca="false">IF(B290="","",IF($E$4="Simple comparison",[1]S5Catch!C289,[1]S5Catch!L289))</f>
        <v/>
      </c>
      <c r="H290" s="53" t="str">
        <f aca="false">IF(B290="","",LOG([1]Prelim!S290+1))</f>
        <v/>
      </c>
      <c r="I290" s="54" t="str">
        <f aca="false">IF(B290="","",H290*H290)</f>
        <v/>
      </c>
      <c r="J290" s="70" t="str">
        <f aca="false">IF(ISNUMBER(C290),IF(MOD(B290,$N$637)=0,C290,""),"")</f>
        <v/>
      </c>
      <c r="K290" s="56" t="str">
        <f aca="true">IF(ISNUMBER(J290),SUM(H290:OFFSET(H290,-$N$637+1,0)),"")</f>
        <v/>
      </c>
      <c r="L290" s="56" t="str">
        <f aca="false">IF(ISNUMBER(J290),K290*K290,"")</f>
        <v/>
      </c>
      <c r="M290" s="57" t="str">
        <f aca="false">IF(ISNUMBER(J290),K290/$N$637,"")</f>
        <v/>
      </c>
      <c r="N290" s="58" t="str">
        <f aca="false">IF(ISNUMBER(J290),(10^M290)-1,"")</f>
        <v/>
      </c>
      <c r="O290" s="71" t="str">
        <f aca="false">IF(ISNUMBER(D290),IF(MOD(B290,$S$637)=0,D290,""),"")</f>
        <v/>
      </c>
      <c r="P290" s="56" t="str">
        <f aca="true">IF(ISNUMBER(O290),SUM(H290:OFFSET(H290,-$S$637+1,0)),"")</f>
        <v/>
      </c>
      <c r="Q290" s="56" t="str">
        <f aca="false">IF(ISNUMBER(O290),P290*P290,"")</f>
        <v/>
      </c>
      <c r="R290" s="57" t="str">
        <f aca="false">IF(ISNUMBER(O290),P290/$S$637,"")</f>
        <v/>
      </c>
      <c r="S290" s="58" t="str">
        <f aca="false">IF(ISNUMBER(O290),(10^R290)-1,"")</f>
        <v/>
      </c>
      <c r="T290" s="72" t="str">
        <f aca="false">IF(OR(T$9="NA",$E290="NA",$E290=""),"",IF(T$9=$E290,$H290,""))</f>
        <v/>
      </c>
      <c r="U290" s="73" t="str">
        <f aca="false">IF(OR(U$9="NA",$E290="NA",$E290=""),"",IF(U$9=$E290,$H290,""))</f>
        <v/>
      </c>
      <c r="V290" s="73" t="str">
        <f aca="false">IF(OR(V$9="NA",$E290="NA",$E290=""),"",IF(V$9=$E290,$H290,""))</f>
        <v/>
      </c>
      <c r="W290" s="73" t="str">
        <f aca="false">IF(OR(W$9="NA",$E290="NA",$E290=""),"",IF(W$9=$E290,$H290,""))</f>
        <v/>
      </c>
      <c r="X290" s="73" t="str">
        <f aca="false">IF(OR(X$9="NA",$E290="NA",$E290=""),"",IF(X$9=$E290,$H290,""))</f>
        <v/>
      </c>
      <c r="Y290" s="73" t="str">
        <f aca="false">IF(OR(Y$9="NA",$E290="NA",$E290=""),"",IF(Y$9=$E290,$H290,""))</f>
        <v/>
      </c>
      <c r="Z290" s="73" t="str">
        <f aca="false">IF(OR(Z$9="NA",$E290="NA",$E290=""),"",IF(Z$9=$E290,$H290,""))</f>
        <v/>
      </c>
      <c r="AA290" s="73" t="str">
        <f aca="false">IF(OR(AA$9="NA",$E290="NA",$E290=""),"",IF(AA$9=$E290,$H290,""))</f>
        <v/>
      </c>
      <c r="AB290" s="73" t="str">
        <f aca="false">IF(OR(AB$9="NA",$E290="NA",$E290=""),"",IF(AB$9=$E290,$H290,""))</f>
        <v/>
      </c>
      <c r="AC290" s="73" t="str">
        <f aca="false">IF(OR(AC$9="NA",$E290="NA",$E290=""),"",IF(AC$9=$E290,$H290,""))</f>
        <v/>
      </c>
      <c r="AD290" s="73" t="str">
        <f aca="false">IF(OR(AD$9="NA",$E290="NA",$E290=""),"",IF(AD$9=$E290,$H290,""))</f>
        <v/>
      </c>
      <c r="AE290" s="73" t="str">
        <f aca="false">IF(OR(AE$9="NA",$E290="NA",$E290=""),"",IF(AE$9=$E290,$H290,""))</f>
        <v/>
      </c>
      <c r="AF290" s="74" t="str">
        <f aca="false">IF(OR(AF$9="NA",$E290="NA",$E290=""),"",IF(AF$9=$E290,$H290,""))</f>
        <v/>
      </c>
      <c r="AG290" s="64" t="str">
        <f aca="false">IF(OR(AG$9="NA",$F290="NA",$F290=""),"",IF(AG$9=$F290,$H290,""))</f>
        <v/>
      </c>
      <c r="AH290" s="64" t="str">
        <f aca="false">IF(OR(AH$9="NA",$F290="NA",$F290=""),"",IF(AH$9=$F290,$H290,""))</f>
        <v/>
      </c>
      <c r="AI290" s="64" t="str">
        <f aca="false">IF(OR(AI$9="NA",$F290="NA",$F290=""),"",IF(AI$9=$F290,$H290,""))</f>
        <v/>
      </c>
      <c r="AJ290" s="64" t="str">
        <f aca="false">IF(OR(AJ$9="NA",$F290="NA",$F290=""),"",IF(AJ$9=$F290,$H290,""))</f>
        <v/>
      </c>
      <c r="AK290" s="64" t="str">
        <f aca="false">IF(OR(AK$9="NA",$F290="NA",$F290=""),"",IF(AK$9=$F290,$H290,""))</f>
        <v/>
      </c>
      <c r="AL290" s="64" t="str">
        <f aca="false">IF(OR(AL$9="NA",$F290="NA",$F290=""),"",IF(AL$9=$F290,$H290,""))</f>
        <v/>
      </c>
      <c r="AM290" s="64" t="str">
        <f aca="false">IF(OR(AM$9="NA",$F290="NA",$F290=""),"",IF(AM$9=$F290,$H290,""))</f>
        <v/>
      </c>
      <c r="AN290" s="64" t="str">
        <f aca="false">IF(OR(AN$9="NA",$F290="NA",$F290=""),"",IF(AN$9=$F290,$H290,""))</f>
        <v/>
      </c>
      <c r="AO290" s="64" t="str">
        <f aca="false">IF(OR(AO$9="NA",$F290="NA",$F290=""),"",IF(AO$9=$F290,$H290,""))</f>
        <v/>
      </c>
      <c r="AP290" s="64" t="str">
        <f aca="false">IF(OR(AP$9="NA",$F290="NA",$F290=""),"",IF(AP$9=$F290,$H290,""))</f>
        <v/>
      </c>
      <c r="AQ290" s="64" t="str">
        <f aca="false">IF(OR(AQ$9="NA",$F290="NA",$F290=""),"",IF(AQ$9=$F290,$H290,""))</f>
        <v/>
      </c>
      <c r="AR290" s="64" t="str">
        <f aca="false">IF(OR(AR$9="NA",$F290="NA",$F290=""),"",IF(AR$9=$F290,$H290,""))</f>
        <v/>
      </c>
      <c r="AS290" s="64" t="str">
        <f aca="false">IF(OR(AS$9="NA",$F290="NA",$F290=""),"",IF(AS$9=$F290,$H290,""))</f>
        <v/>
      </c>
      <c r="AT290" s="64" t="str">
        <f aca="false">IF(OR(AT$9="NA",$F290="NA",$F290=""),"",IF(AT$9=$F290,$H290,""))</f>
        <v/>
      </c>
      <c r="AU290" s="64" t="str">
        <f aca="false">IF(OR(AU$9="NA",$F290="NA",$F290=""),"",IF(AU$9=$F290,$H290,""))</f>
        <v/>
      </c>
      <c r="AV290" s="64" t="str">
        <f aca="false">IF(OR(AV$9="NA",$F290="NA",$F290=""),"",IF(AV$9=$F290,$H290,""))</f>
        <v/>
      </c>
      <c r="AW290" s="64" t="str">
        <f aca="false">IF(OR(AW$9="NA",$F290="NA",$F290=""),"",IF(AW$9=$F290,$H290,""))</f>
        <v/>
      </c>
      <c r="AX290" s="64" t="str">
        <f aca="false">IF(OR(AX$9="NA",$F290="NA",$F290=""),"",IF(AX$9=$F290,$H290,""))</f>
        <v/>
      </c>
      <c r="AY290" s="64" t="str">
        <f aca="false">IF(OR(AY$9="NA",$F290="NA",$F290=""),"",IF(AY$9=$F290,$H290,""))</f>
        <v/>
      </c>
      <c r="AZ290" s="64" t="str">
        <f aca="false">IF(OR(AZ$9="NA",$F290="NA",$F290=""),"",IF(AZ$9=$F290,$H290,""))</f>
        <v/>
      </c>
      <c r="BA290" s="64" t="str">
        <f aca="false">IF(OR(BA$9="NA",$F290="NA",$F290=""),"",IF(BA$9=$F290,$H290,""))</f>
        <v/>
      </c>
      <c r="BB290" s="64" t="str">
        <f aca="false">IF(OR(BB$9="NA",$F290="NA",$F290=""),"",IF(BB$9=$F290,$H290,""))</f>
        <v/>
      </c>
      <c r="BC290" s="64" t="str">
        <f aca="false">IF(OR(BC$9="NA",$F290="NA",$F290=""),"",IF(BC$9=$F290,$H290,""))</f>
        <v/>
      </c>
      <c r="BD290" s="64" t="str">
        <f aca="false">IF(OR(BD$9="NA",$F290="NA",$F290=""),"",IF(BD$9=$F290,$H290,""))</f>
        <v/>
      </c>
      <c r="BE290" s="64" t="str">
        <f aca="false">IF(OR(BE$9="NA",$F290="NA",$F290=""),"",IF(BE$9=$F290,$H290,""))</f>
        <v/>
      </c>
      <c r="BF290" s="75" t="str">
        <f aca="false">IF(OR(BF$9="NA",BF$9&lt;&gt;$G290),"",$H290)</f>
        <v/>
      </c>
      <c r="BG290" s="76" t="str">
        <f aca="false">IF(OR(BG$9="NA",BG$9&lt;&gt;$G290),"",$H290)</f>
        <v/>
      </c>
      <c r="BH290" s="76" t="str">
        <f aca="false">IF(OR(BH$9="NA",BH$9&lt;&gt;$G290),"",$H290)</f>
        <v/>
      </c>
      <c r="BI290" s="76" t="str">
        <f aca="false">IF(OR(BI$9="NA",BI$9&lt;&gt;$G290),"",$H290)</f>
        <v/>
      </c>
      <c r="BJ290" s="76" t="str">
        <f aca="false">IF(OR(BJ$9="NA",BJ$9&lt;&gt;$G290),"",$H290)</f>
        <v/>
      </c>
      <c r="BK290" s="76" t="str">
        <f aca="false">IF(OR(BK$9="NA",BK$9&lt;&gt;$G290),"",$H290)</f>
        <v/>
      </c>
      <c r="BL290" s="76" t="str">
        <f aca="false">IF(OR(BL$9="NA",BL$9&lt;&gt;$G290),"",$H290)</f>
        <v/>
      </c>
      <c r="BM290" s="76" t="str">
        <f aca="false">IF(OR(BM$9="NA",BM$9&lt;&gt;$G290),"",$H290)</f>
        <v/>
      </c>
      <c r="BN290" s="76" t="str">
        <f aca="false">IF(OR(BN$9="NA",BN$9&lt;&gt;$G290),"",$H290)</f>
        <v/>
      </c>
      <c r="BO290" s="76" t="str">
        <f aca="false">IF(OR(BO$9="NA",BO$9&lt;&gt;$G290),"",$H290)</f>
        <v/>
      </c>
      <c r="BP290" s="76" t="str">
        <f aca="false">IF(OR(BP$9="NA",BP$9&lt;&gt;$G290),"",$H290)</f>
        <v/>
      </c>
      <c r="BQ290" s="76" t="str">
        <f aca="false">IF(OR(BQ$9="NA",BQ$9&lt;&gt;$G290),"",$H290)</f>
        <v/>
      </c>
      <c r="BR290" s="76" t="str">
        <f aca="false">IF(OR(BR$9="NA",BR$9&lt;&gt;$G290),"",$H290)</f>
        <v/>
      </c>
      <c r="BS290" s="76" t="str">
        <f aca="false">IF(OR(BS$9="NA",BS$9&lt;&gt;$G290),"",$H290)</f>
        <v/>
      </c>
      <c r="BT290" s="76" t="str">
        <f aca="false">IF(OR(BT$9="NA",BT$9&lt;&gt;$G290),"",$H290)</f>
        <v/>
      </c>
      <c r="BU290" s="76" t="str">
        <f aca="false">IF(OR(BU$9="NA",BU$9&lt;&gt;$G290),"",$H290)</f>
        <v/>
      </c>
      <c r="BV290" s="76" t="str">
        <f aca="false">IF(OR(BV$9="NA",BV$9&lt;&gt;$G290),"",$H290)</f>
        <v/>
      </c>
      <c r="BW290" s="76" t="str">
        <f aca="false">IF(OR(BW$9="NA",BW$9&lt;&gt;$G290),"",$H290)</f>
        <v/>
      </c>
      <c r="BX290" s="76" t="str">
        <f aca="false">IF(OR(BX$9="NA",BX$9&lt;&gt;$G290),"",$H290)</f>
        <v/>
      </c>
      <c r="BY290" s="76" t="str">
        <f aca="false">IF(OR(BY$9="NA",BY$9&lt;&gt;$G290),"",$H290)</f>
        <v/>
      </c>
      <c r="BZ290" s="76" t="str">
        <f aca="false">IF(OR(BZ$9="NA",BZ$9&lt;&gt;$G290),"",$H290)</f>
        <v/>
      </c>
      <c r="CA290" s="76" t="str">
        <f aca="false">IF(OR(CA$9="NA",CA$9&lt;&gt;$G290),"",$H290)</f>
        <v/>
      </c>
      <c r="CB290" s="76" t="str">
        <f aca="false">IF(OR(CB$9="NA",CB$9&lt;&gt;$G290),"",$H290)</f>
        <v/>
      </c>
      <c r="CC290" s="76" t="str">
        <f aca="false">IF(OR(CC$9="NA",CC$9&lt;&gt;$G290),"",$H290)</f>
        <v/>
      </c>
      <c r="CD290" s="76" t="str">
        <f aca="false">IF(OR(CD$9="NA",CD$9&lt;&gt;$G290),"",$H290)</f>
        <v/>
      </c>
      <c r="CF290" s="0"/>
      <c r="CG290" s="0"/>
      <c r="CH290" s="0"/>
      <c r="CI290" s="0"/>
      <c r="CJ290" s="0"/>
      <c r="CK290" s="0"/>
    </row>
    <row r="291" customFormat="false" ht="12.75" hidden="false" customHeight="false" outlineLevel="0" collapsed="false">
      <c r="B291" s="48" t="str">
        <f aca="false">[1]S5Catch!B290</f>
        <v/>
      </c>
      <c r="C291" s="49" t="str">
        <f aca="false">IF(B291="","",IF(C288="N","NA",[1]S5Catch!E290))</f>
        <v/>
      </c>
      <c r="D291" s="50" t="str">
        <f aca="false">IF(B291="","",IF($D$7="Y",[1]S5Catch!I290,"NA"))</f>
        <v/>
      </c>
      <c r="E291" s="50" t="str">
        <f aca="false">IF(B291="","",IF($E$7="N","NA",IF($E$4="Randomised blocks",[1]S5Catch!G290,[1]S5Catch!J290)))</f>
        <v/>
      </c>
      <c r="F291" s="51" t="str">
        <f aca="false">IF(B291="","",IF($F$7="Y",[1]S5Catch!K290,"NA"))</f>
        <v/>
      </c>
      <c r="G291" s="52" t="str">
        <f aca="false">IF(B291="","",IF($E$4="Simple comparison",[1]S5Catch!C290,[1]S5Catch!L290))</f>
        <v/>
      </c>
      <c r="H291" s="53" t="str">
        <f aca="false">IF(B291="","",LOG([1]Prelim!S291+1))</f>
        <v/>
      </c>
      <c r="I291" s="54" t="str">
        <f aca="false">IF(B291="","",H291*H291)</f>
        <v/>
      </c>
      <c r="J291" s="70" t="str">
        <f aca="false">IF(ISNUMBER(C291),IF(MOD(B291,$N$637)=0,C291,""),"")</f>
        <v/>
      </c>
      <c r="K291" s="56" t="str">
        <f aca="true">IF(ISNUMBER(J291),SUM(H291:OFFSET(H291,-$N$637+1,0)),"")</f>
        <v/>
      </c>
      <c r="L291" s="56" t="str">
        <f aca="false">IF(ISNUMBER(J291),K291*K291,"")</f>
        <v/>
      </c>
      <c r="M291" s="57" t="str">
        <f aca="false">IF(ISNUMBER(J291),K291/$N$637,"")</f>
        <v/>
      </c>
      <c r="N291" s="58" t="str">
        <f aca="false">IF(ISNUMBER(J291),(10^M291)-1,"")</f>
        <v/>
      </c>
      <c r="O291" s="71" t="str">
        <f aca="false">IF(ISNUMBER(D291),IF(MOD(B291,$S$637)=0,D291,""),"")</f>
        <v/>
      </c>
      <c r="P291" s="56" t="str">
        <f aca="true">IF(ISNUMBER(O291),SUM(H291:OFFSET(H291,-$S$637+1,0)),"")</f>
        <v/>
      </c>
      <c r="Q291" s="56" t="str">
        <f aca="false">IF(ISNUMBER(O291),P291*P291,"")</f>
        <v/>
      </c>
      <c r="R291" s="57" t="str">
        <f aca="false">IF(ISNUMBER(O291),P291/$S$637,"")</f>
        <v/>
      </c>
      <c r="S291" s="58" t="str">
        <f aca="false">IF(ISNUMBER(O291),(10^R291)-1,"")</f>
        <v/>
      </c>
      <c r="T291" s="72" t="str">
        <f aca="false">IF(OR(T$9="NA",$E291="NA",$E291=""),"",IF(T$9=$E291,$H291,""))</f>
        <v/>
      </c>
      <c r="U291" s="73" t="str">
        <f aca="false">IF(OR(U$9="NA",$E291="NA",$E291=""),"",IF(U$9=$E291,$H291,""))</f>
        <v/>
      </c>
      <c r="V291" s="73" t="str">
        <f aca="false">IF(OR(V$9="NA",$E291="NA",$E291=""),"",IF(V$9=$E291,$H291,""))</f>
        <v/>
      </c>
      <c r="W291" s="73" t="str">
        <f aca="false">IF(OR(W$9="NA",$E291="NA",$E291=""),"",IF(W$9=$E291,$H291,""))</f>
        <v/>
      </c>
      <c r="X291" s="73" t="str">
        <f aca="false">IF(OR(X$9="NA",$E291="NA",$E291=""),"",IF(X$9=$E291,$H291,""))</f>
        <v/>
      </c>
      <c r="Y291" s="73" t="str">
        <f aca="false">IF(OR(Y$9="NA",$E291="NA",$E291=""),"",IF(Y$9=$E291,$H291,""))</f>
        <v/>
      </c>
      <c r="Z291" s="73" t="str">
        <f aca="false">IF(OR(Z$9="NA",$E291="NA",$E291=""),"",IF(Z$9=$E291,$H291,""))</f>
        <v/>
      </c>
      <c r="AA291" s="73" t="str">
        <f aca="false">IF(OR(AA$9="NA",$E291="NA",$E291=""),"",IF(AA$9=$E291,$H291,""))</f>
        <v/>
      </c>
      <c r="AB291" s="73" t="str">
        <f aca="false">IF(OR(AB$9="NA",$E291="NA",$E291=""),"",IF(AB$9=$E291,$H291,""))</f>
        <v/>
      </c>
      <c r="AC291" s="73" t="str">
        <f aca="false">IF(OR(AC$9="NA",$E291="NA",$E291=""),"",IF(AC$9=$E291,$H291,""))</f>
        <v/>
      </c>
      <c r="AD291" s="73" t="str">
        <f aca="false">IF(OR(AD$9="NA",$E291="NA",$E291=""),"",IF(AD$9=$E291,$H291,""))</f>
        <v/>
      </c>
      <c r="AE291" s="73" t="str">
        <f aca="false">IF(OR(AE$9="NA",$E291="NA",$E291=""),"",IF(AE$9=$E291,$H291,""))</f>
        <v/>
      </c>
      <c r="AF291" s="74" t="str">
        <f aca="false">IF(OR(AF$9="NA",$E291="NA",$E291=""),"",IF(AF$9=$E291,$H291,""))</f>
        <v/>
      </c>
      <c r="AG291" s="64" t="str">
        <f aca="false">IF(OR(AG$9="NA",$F291="NA",$F291=""),"",IF(AG$9=$F291,$H291,""))</f>
        <v/>
      </c>
      <c r="AH291" s="64" t="str">
        <f aca="false">IF(OR(AH$9="NA",$F291="NA",$F291=""),"",IF(AH$9=$F291,$H291,""))</f>
        <v/>
      </c>
      <c r="AI291" s="64" t="str">
        <f aca="false">IF(OR(AI$9="NA",$F291="NA",$F291=""),"",IF(AI$9=$F291,$H291,""))</f>
        <v/>
      </c>
      <c r="AJ291" s="64" t="str">
        <f aca="false">IF(OR(AJ$9="NA",$F291="NA",$F291=""),"",IF(AJ$9=$F291,$H291,""))</f>
        <v/>
      </c>
      <c r="AK291" s="64" t="str">
        <f aca="false">IF(OR(AK$9="NA",$F291="NA",$F291=""),"",IF(AK$9=$F291,$H291,""))</f>
        <v/>
      </c>
      <c r="AL291" s="64" t="str">
        <f aca="false">IF(OR(AL$9="NA",$F291="NA",$F291=""),"",IF(AL$9=$F291,$H291,""))</f>
        <v/>
      </c>
      <c r="AM291" s="64" t="str">
        <f aca="false">IF(OR(AM$9="NA",$F291="NA",$F291=""),"",IF(AM$9=$F291,$H291,""))</f>
        <v/>
      </c>
      <c r="AN291" s="64" t="str">
        <f aca="false">IF(OR(AN$9="NA",$F291="NA",$F291=""),"",IF(AN$9=$F291,$H291,""))</f>
        <v/>
      </c>
      <c r="AO291" s="64" t="str">
        <f aca="false">IF(OR(AO$9="NA",$F291="NA",$F291=""),"",IF(AO$9=$F291,$H291,""))</f>
        <v/>
      </c>
      <c r="AP291" s="64" t="str">
        <f aca="false">IF(OR(AP$9="NA",$F291="NA",$F291=""),"",IF(AP$9=$F291,$H291,""))</f>
        <v/>
      </c>
      <c r="AQ291" s="64" t="str">
        <f aca="false">IF(OR(AQ$9="NA",$F291="NA",$F291=""),"",IF(AQ$9=$F291,$H291,""))</f>
        <v/>
      </c>
      <c r="AR291" s="64" t="str">
        <f aca="false">IF(OR(AR$9="NA",$F291="NA",$F291=""),"",IF(AR$9=$F291,$H291,""))</f>
        <v/>
      </c>
      <c r="AS291" s="64" t="str">
        <f aca="false">IF(OR(AS$9="NA",$F291="NA",$F291=""),"",IF(AS$9=$F291,$H291,""))</f>
        <v/>
      </c>
      <c r="AT291" s="64" t="str">
        <f aca="false">IF(OR(AT$9="NA",$F291="NA",$F291=""),"",IF(AT$9=$F291,$H291,""))</f>
        <v/>
      </c>
      <c r="AU291" s="64" t="str">
        <f aca="false">IF(OR(AU$9="NA",$F291="NA",$F291=""),"",IF(AU$9=$F291,$H291,""))</f>
        <v/>
      </c>
      <c r="AV291" s="64" t="str">
        <f aca="false">IF(OR(AV$9="NA",$F291="NA",$F291=""),"",IF(AV$9=$F291,$H291,""))</f>
        <v/>
      </c>
      <c r="AW291" s="64" t="str">
        <f aca="false">IF(OR(AW$9="NA",$F291="NA",$F291=""),"",IF(AW$9=$F291,$H291,""))</f>
        <v/>
      </c>
      <c r="AX291" s="64" t="str">
        <f aca="false">IF(OR(AX$9="NA",$F291="NA",$F291=""),"",IF(AX$9=$F291,$H291,""))</f>
        <v/>
      </c>
      <c r="AY291" s="64" t="str">
        <f aca="false">IF(OR(AY$9="NA",$F291="NA",$F291=""),"",IF(AY$9=$F291,$H291,""))</f>
        <v/>
      </c>
      <c r="AZ291" s="64" t="str">
        <f aca="false">IF(OR(AZ$9="NA",$F291="NA",$F291=""),"",IF(AZ$9=$F291,$H291,""))</f>
        <v/>
      </c>
      <c r="BA291" s="64" t="str">
        <f aca="false">IF(OR(BA$9="NA",$F291="NA",$F291=""),"",IF(BA$9=$F291,$H291,""))</f>
        <v/>
      </c>
      <c r="BB291" s="64" t="str">
        <f aca="false">IF(OR(BB$9="NA",$F291="NA",$F291=""),"",IF(BB$9=$F291,$H291,""))</f>
        <v/>
      </c>
      <c r="BC291" s="64" t="str">
        <f aca="false">IF(OR(BC$9="NA",$F291="NA",$F291=""),"",IF(BC$9=$F291,$H291,""))</f>
        <v/>
      </c>
      <c r="BD291" s="64" t="str">
        <f aca="false">IF(OR(BD$9="NA",$F291="NA",$F291=""),"",IF(BD$9=$F291,$H291,""))</f>
        <v/>
      </c>
      <c r="BE291" s="64" t="str">
        <f aca="false">IF(OR(BE$9="NA",$F291="NA",$F291=""),"",IF(BE$9=$F291,$H291,""))</f>
        <v/>
      </c>
      <c r="BF291" s="75" t="str">
        <f aca="false">IF(OR(BF$9="NA",BF$9&lt;&gt;$G291),"",$H291)</f>
        <v/>
      </c>
      <c r="BG291" s="76" t="str">
        <f aca="false">IF(OR(BG$9="NA",BG$9&lt;&gt;$G291),"",$H291)</f>
        <v/>
      </c>
      <c r="BH291" s="76" t="str">
        <f aca="false">IF(OR(BH$9="NA",BH$9&lt;&gt;$G291),"",$H291)</f>
        <v/>
      </c>
      <c r="BI291" s="76" t="str">
        <f aca="false">IF(OR(BI$9="NA",BI$9&lt;&gt;$G291),"",$H291)</f>
        <v/>
      </c>
      <c r="BJ291" s="76" t="str">
        <f aca="false">IF(OR(BJ$9="NA",BJ$9&lt;&gt;$G291),"",$H291)</f>
        <v/>
      </c>
      <c r="BK291" s="76" t="str">
        <f aca="false">IF(OR(BK$9="NA",BK$9&lt;&gt;$G291),"",$H291)</f>
        <v/>
      </c>
      <c r="BL291" s="76" t="str">
        <f aca="false">IF(OR(BL$9="NA",BL$9&lt;&gt;$G291),"",$H291)</f>
        <v/>
      </c>
      <c r="BM291" s="76" t="str">
        <f aca="false">IF(OR(BM$9="NA",BM$9&lt;&gt;$G291),"",$H291)</f>
        <v/>
      </c>
      <c r="BN291" s="76" t="str">
        <f aca="false">IF(OR(BN$9="NA",BN$9&lt;&gt;$G291),"",$H291)</f>
        <v/>
      </c>
      <c r="BO291" s="76" t="str">
        <f aca="false">IF(OR(BO$9="NA",BO$9&lt;&gt;$G291),"",$H291)</f>
        <v/>
      </c>
      <c r="BP291" s="76" t="str">
        <f aca="false">IF(OR(BP$9="NA",BP$9&lt;&gt;$G291),"",$H291)</f>
        <v/>
      </c>
      <c r="BQ291" s="76" t="str">
        <f aca="false">IF(OR(BQ$9="NA",BQ$9&lt;&gt;$G291),"",$H291)</f>
        <v/>
      </c>
      <c r="BR291" s="76" t="str">
        <f aca="false">IF(OR(BR$9="NA",BR$9&lt;&gt;$G291),"",$H291)</f>
        <v/>
      </c>
      <c r="BS291" s="76" t="str">
        <f aca="false">IF(OR(BS$9="NA",BS$9&lt;&gt;$G291),"",$H291)</f>
        <v/>
      </c>
      <c r="BT291" s="76" t="str">
        <f aca="false">IF(OR(BT$9="NA",BT$9&lt;&gt;$G291),"",$H291)</f>
        <v/>
      </c>
      <c r="BU291" s="76" t="str">
        <f aca="false">IF(OR(BU$9="NA",BU$9&lt;&gt;$G291),"",$H291)</f>
        <v/>
      </c>
      <c r="BV291" s="76" t="str">
        <f aca="false">IF(OR(BV$9="NA",BV$9&lt;&gt;$G291),"",$H291)</f>
        <v/>
      </c>
      <c r="BW291" s="76" t="str">
        <f aca="false">IF(OR(BW$9="NA",BW$9&lt;&gt;$G291),"",$H291)</f>
        <v/>
      </c>
      <c r="BX291" s="76" t="str">
        <f aca="false">IF(OR(BX$9="NA",BX$9&lt;&gt;$G291),"",$H291)</f>
        <v/>
      </c>
      <c r="BY291" s="76" t="str">
        <f aca="false">IF(OR(BY$9="NA",BY$9&lt;&gt;$G291),"",$H291)</f>
        <v/>
      </c>
      <c r="BZ291" s="76" t="str">
        <f aca="false">IF(OR(BZ$9="NA",BZ$9&lt;&gt;$G291),"",$H291)</f>
        <v/>
      </c>
      <c r="CA291" s="76" t="str">
        <f aca="false">IF(OR(CA$9="NA",CA$9&lt;&gt;$G291),"",$H291)</f>
        <v/>
      </c>
      <c r="CB291" s="76" t="str">
        <f aca="false">IF(OR(CB$9="NA",CB$9&lt;&gt;$G291),"",$H291)</f>
        <v/>
      </c>
      <c r="CC291" s="76" t="str">
        <f aca="false">IF(OR(CC$9="NA",CC$9&lt;&gt;$G291),"",$H291)</f>
        <v/>
      </c>
      <c r="CD291" s="76" t="str">
        <f aca="false">IF(OR(CD$9="NA",CD$9&lt;&gt;$G291),"",$H291)</f>
        <v/>
      </c>
      <c r="CF291" s="0"/>
      <c r="CG291" s="0"/>
      <c r="CH291" s="0"/>
      <c r="CI291" s="0"/>
      <c r="CJ291" s="0"/>
      <c r="CK291" s="0"/>
    </row>
    <row r="292" customFormat="false" ht="12.75" hidden="false" customHeight="false" outlineLevel="0" collapsed="false">
      <c r="B292" s="48" t="str">
        <f aca="false">[1]S5Catch!B291</f>
        <v/>
      </c>
      <c r="C292" s="49" t="str">
        <f aca="false">IF(B292="","",IF(C289="N","NA",[1]S5Catch!E291))</f>
        <v/>
      </c>
      <c r="D292" s="50" t="str">
        <f aca="false">IF(B292="","",IF($D$7="Y",[1]S5Catch!I291,"NA"))</f>
        <v/>
      </c>
      <c r="E292" s="50" t="str">
        <f aca="false">IF(B292="","",IF($E$7="N","NA",IF($E$4="Randomised blocks",[1]S5Catch!G291,[1]S5Catch!J291)))</f>
        <v/>
      </c>
      <c r="F292" s="51" t="str">
        <f aca="false">IF(B292="","",IF($F$7="Y",[1]S5Catch!K291,"NA"))</f>
        <v/>
      </c>
      <c r="G292" s="52" t="str">
        <f aca="false">IF(B292="","",IF($E$4="Simple comparison",[1]S5Catch!C291,[1]S5Catch!L291))</f>
        <v/>
      </c>
      <c r="H292" s="53" t="str">
        <f aca="false">IF(B292="","",LOG([1]Prelim!S292+1))</f>
        <v/>
      </c>
      <c r="I292" s="54" t="str">
        <f aca="false">IF(B292="","",H292*H292)</f>
        <v/>
      </c>
      <c r="J292" s="70" t="str">
        <f aca="false">IF(ISNUMBER(C292),IF(MOD(B292,$N$637)=0,C292,""),"")</f>
        <v/>
      </c>
      <c r="K292" s="56" t="str">
        <f aca="true">IF(ISNUMBER(J292),SUM(H292:OFFSET(H292,-$N$637+1,0)),"")</f>
        <v/>
      </c>
      <c r="L292" s="56" t="str">
        <f aca="false">IF(ISNUMBER(J292),K292*K292,"")</f>
        <v/>
      </c>
      <c r="M292" s="57" t="str">
        <f aca="false">IF(ISNUMBER(J292),K292/$N$637,"")</f>
        <v/>
      </c>
      <c r="N292" s="58" t="str">
        <f aca="false">IF(ISNUMBER(J292),(10^M292)-1,"")</f>
        <v/>
      </c>
      <c r="O292" s="71" t="str">
        <f aca="false">IF(ISNUMBER(D292),IF(MOD(B292,$S$637)=0,D292,""),"")</f>
        <v/>
      </c>
      <c r="P292" s="56" t="str">
        <f aca="true">IF(ISNUMBER(O292),SUM(H292:OFFSET(H292,-$S$637+1,0)),"")</f>
        <v/>
      </c>
      <c r="Q292" s="56" t="str">
        <f aca="false">IF(ISNUMBER(O292),P292*P292,"")</f>
        <v/>
      </c>
      <c r="R292" s="57" t="str">
        <f aca="false">IF(ISNUMBER(O292),P292/$S$637,"")</f>
        <v/>
      </c>
      <c r="S292" s="58" t="str">
        <f aca="false">IF(ISNUMBER(O292),(10^R292)-1,"")</f>
        <v/>
      </c>
      <c r="T292" s="72" t="str">
        <f aca="false">IF(OR(T$9="NA",$E292="NA",$E292=""),"",IF(T$9=$E292,$H292,""))</f>
        <v/>
      </c>
      <c r="U292" s="73" t="str">
        <f aca="false">IF(OR(U$9="NA",$E292="NA",$E292=""),"",IF(U$9=$E292,$H292,""))</f>
        <v/>
      </c>
      <c r="V292" s="73" t="str">
        <f aca="false">IF(OR(V$9="NA",$E292="NA",$E292=""),"",IF(V$9=$E292,$H292,""))</f>
        <v/>
      </c>
      <c r="W292" s="73" t="str">
        <f aca="false">IF(OR(W$9="NA",$E292="NA",$E292=""),"",IF(W$9=$E292,$H292,""))</f>
        <v/>
      </c>
      <c r="X292" s="73" t="str">
        <f aca="false">IF(OR(X$9="NA",$E292="NA",$E292=""),"",IF(X$9=$E292,$H292,""))</f>
        <v/>
      </c>
      <c r="Y292" s="73" t="str">
        <f aca="false">IF(OR(Y$9="NA",$E292="NA",$E292=""),"",IF(Y$9=$E292,$H292,""))</f>
        <v/>
      </c>
      <c r="Z292" s="73" t="str">
        <f aca="false">IF(OR(Z$9="NA",$E292="NA",$E292=""),"",IF(Z$9=$E292,$H292,""))</f>
        <v/>
      </c>
      <c r="AA292" s="73" t="str">
        <f aca="false">IF(OR(AA$9="NA",$E292="NA",$E292=""),"",IF(AA$9=$E292,$H292,""))</f>
        <v/>
      </c>
      <c r="AB292" s="73" t="str">
        <f aca="false">IF(OR(AB$9="NA",$E292="NA",$E292=""),"",IF(AB$9=$E292,$H292,""))</f>
        <v/>
      </c>
      <c r="AC292" s="73" t="str">
        <f aca="false">IF(OR(AC$9="NA",$E292="NA",$E292=""),"",IF(AC$9=$E292,$H292,""))</f>
        <v/>
      </c>
      <c r="AD292" s="73" t="str">
        <f aca="false">IF(OR(AD$9="NA",$E292="NA",$E292=""),"",IF(AD$9=$E292,$H292,""))</f>
        <v/>
      </c>
      <c r="AE292" s="73" t="str">
        <f aca="false">IF(OR(AE$9="NA",$E292="NA",$E292=""),"",IF(AE$9=$E292,$H292,""))</f>
        <v/>
      </c>
      <c r="AF292" s="74" t="str">
        <f aca="false">IF(OR(AF$9="NA",$E292="NA",$E292=""),"",IF(AF$9=$E292,$H292,""))</f>
        <v/>
      </c>
      <c r="AG292" s="64" t="str">
        <f aca="false">IF(OR(AG$9="NA",$F292="NA",$F292=""),"",IF(AG$9=$F292,$H292,""))</f>
        <v/>
      </c>
      <c r="AH292" s="64" t="str">
        <f aca="false">IF(OR(AH$9="NA",$F292="NA",$F292=""),"",IF(AH$9=$F292,$H292,""))</f>
        <v/>
      </c>
      <c r="AI292" s="64" t="str">
        <f aca="false">IF(OR(AI$9="NA",$F292="NA",$F292=""),"",IF(AI$9=$F292,$H292,""))</f>
        <v/>
      </c>
      <c r="AJ292" s="64" t="str">
        <f aca="false">IF(OR(AJ$9="NA",$F292="NA",$F292=""),"",IF(AJ$9=$F292,$H292,""))</f>
        <v/>
      </c>
      <c r="AK292" s="64" t="str">
        <f aca="false">IF(OR(AK$9="NA",$F292="NA",$F292=""),"",IF(AK$9=$F292,$H292,""))</f>
        <v/>
      </c>
      <c r="AL292" s="64" t="str">
        <f aca="false">IF(OR(AL$9="NA",$F292="NA",$F292=""),"",IF(AL$9=$F292,$H292,""))</f>
        <v/>
      </c>
      <c r="AM292" s="64" t="str">
        <f aca="false">IF(OR(AM$9="NA",$F292="NA",$F292=""),"",IF(AM$9=$F292,$H292,""))</f>
        <v/>
      </c>
      <c r="AN292" s="64" t="str">
        <f aca="false">IF(OR(AN$9="NA",$F292="NA",$F292=""),"",IF(AN$9=$F292,$H292,""))</f>
        <v/>
      </c>
      <c r="AO292" s="64" t="str">
        <f aca="false">IF(OR(AO$9="NA",$F292="NA",$F292=""),"",IF(AO$9=$F292,$H292,""))</f>
        <v/>
      </c>
      <c r="AP292" s="64" t="str">
        <f aca="false">IF(OR(AP$9="NA",$F292="NA",$F292=""),"",IF(AP$9=$F292,$H292,""))</f>
        <v/>
      </c>
      <c r="AQ292" s="64" t="str">
        <f aca="false">IF(OR(AQ$9="NA",$F292="NA",$F292=""),"",IF(AQ$9=$F292,$H292,""))</f>
        <v/>
      </c>
      <c r="AR292" s="64" t="str">
        <f aca="false">IF(OR(AR$9="NA",$F292="NA",$F292=""),"",IF(AR$9=$F292,$H292,""))</f>
        <v/>
      </c>
      <c r="AS292" s="64" t="str">
        <f aca="false">IF(OR(AS$9="NA",$F292="NA",$F292=""),"",IF(AS$9=$F292,$H292,""))</f>
        <v/>
      </c>
      <c r="AT292" s="64" t="str">
        <f aca="false">IF(OR(AT$9="NA",$F292="NA",$F292=""),"",IF(AT$9=$F292,$H292,""))</f>
        <v/>
      </c>
      <c r="AU292" s="64" t="str">
        <f aca="false">IF(OR(AU$9="NA",$F292="NA",$F292=""),"",IF(AU$9=$F292,$H292,""))</f>
        <v/>
      </c>
      <c r="AV292" s="64" t="str">
        <f aca="false">IF(OR(AV$9="NA",$F292="NA",$F292=""),"",IF(AV$9=$F292,$H292,""))</f>
        <v/>
      </c>
      <c r="AW292" s="64" t="str">
        <f aca="false">IF(OR(AW$9="NA",$F292="NA",$F292=""),"",IF(AW$9=$F292,$H292,""))</f>
        <v/>
      </c>
      <c r="AX292" s="64" t="str">
        <f aca="false">IF(OR(AX$9="NA",$F292="NA",$F292=""),"",IF(AX$9=$F292,$H292,""))</f>
        <v/>
      </c>
      <c r="AY292" s="64" t="str">
        <f aca="false">IF(OR(AY$9="NA",$F292="NA",$F292=""),"",IF(AY$9=$F292,$H292,""))</f>
        <v/>
      </c>
      <c r="AZ292" s="64" t="str">
        <f aca="false">IF(OR(AZ$9="NA",$F292="NA",$F292=""),"",IF(AZ$9=$F292,$H292,""))</f>
        <v/>
      </c>
      <c r="BA292" s="64" t="str">
        <f aca="false">IF(OR(BA$9="NA",$F292="NA",$F292=""),"",IF(BA$9=$F292,$H292,""))</f>
        <v/>
      </c>
      <c r="BB292" s="64" t="str">
        <f aca="false">IF(OR(BB$9="NA",$F292="NA",$F292=""),"",IF(BB$9=$F292,$H292,""))</f>
        <v/>
      </c>
      <c r="BC292" s="64" t="str">
        <f aca="false">IF(OR(BC$9="NA",$F292="NA",$F292=""),"",IF(BC$9=$F292,$H292,""))</f>
        <v/>
      </c>
      <c r="BD292" s="64" t="str">
        <f aca="false">IF(OR(BD$9="NA",$F292="NA",$F292=""),"",IF(BD$9=$F292,$H292,""))</f>
        <v/>
      </c>
      <c r="BE292" s="64" t="str">
        <f aca="false">IF(OR(BE$9="NA",$F292="NA",$F292=""),"",IF(BE$9=$F292,$H292,""))</f>
        <v/>
      </c>
      <c r="BF292" s="75" t="str">
        <f aca="false">IF(OR(BF$9="NA",BF$9&lt;&gt;$G292),"",$H292)</f>
        <v/>
      </c>
      <c r="BG292" s="76" t="str">
        <f aca="false">IF(OR(BG$9="NA",BG$9&lt;&gt;$G292),"",$H292)</f>
        <v/>
      </c>
      <c r="BH292" s="76" t="str">
        <f aca="false">IF(OR(BH$9="NA",BH$9&lt;&gt;$G292),"",$H292)</f>
        <v/>
      </c>
      <c r="BI292" s="76" t="str">
        <f aca="false">IF(OR(BI$9="NA",BI$9&lt;&gt;$G292),"",$H292)</f>
        <v/>
      </c>
      <c r="BJ292" s="76" t="str">
        <f aca="false">IF(OR(BJ$9="NA",BJ$9&lt;&gt;$G292),"",$H292)</f>
        <v/>
      </c>
      <c r="BK292" s="76" t="str">
        <f aca="false">IF(OR(BK$9="NA",BK$9&lt;&gt;$G292),"",$H292)</f>
        <v/>
      </c>
      <c r="BL292" s="76" t="str">
        <f aca="false">IF(OR(BL$9="NA",BL$9&lt;&gt;$G292),"",$H292)</f>
        <v/>
      </c>
      <c r="BM292" s="76" t="str">
        <f aca="false">IF(OR(BM$9="NA",BM$9&lt;&gt;$G292),"",$H292)</f>
        <v/>
      </c>
      <c r="BN292" s="76" t="str">
        <f aca="false">IF(OR(BN$9="NA",BN$9&lt;&gt;$G292),"",$H292)</f>
        <v/>
      </c>
      <c r="BO292" s="76" t="str">
        <f aca="false">IF(OR(BO$9="NA",BO$9&lt;&gt;$G292),"",$H292)</f>
        <v/>
      </c>
      <c r="BP292" s="76" t="str">
        <f aca="false">IF(OR(BP$9="NA",BP$9&lt;&gt;$G292),"",$H292)</f>
        <v/>
      </c>
      <c r="BQ292" s="76" t="str">
        <f aca="false">IF(OR(BQ$9="NA",BQ$9&lt;&gt;$G292),"",$H292)</f>
        <v/>
      </c>
      <c r="BR292" s="76" t="str">
        <f aca="false">IF(OR(BR$9="NA",BR$9&lt;&gt;$G292),"",$H292)</f>
        <v/>
      </c>
      <c r="BS292" s="76" t="str">
        <f aca="false">IF(OR(BS$9="NA",BS$9&lt;&gt;$G292),"",$H292)</f>
        <v/>
      </c>
      <c r="BT292" s="76" t="str">
        <f aca="false">IF(OR(BT$9="NA",BT$9&lt;&gt;$G292),"",$H292)</f>
        <v/>
      </c>
      <c r="BU292" s="76" t="str">
        <f aca="false">IF(OR(BU$9="NA",BU$9&lt;&gt;$G292),"",$H292)</f>
        <v/>
      </c>
      <c r="BV292" s="76" t="str">
        <f aca="false">IF(OR(BV$9="NA",BV$9&lt;&gt;$G292),"",$H292)</f>
        <v/>
      </c>
      <c r="BW292" s="76" t="str">
        <f aca="false">IF(OR(BW$9="NA",BW$9&lt;&gt;$G292),"",$H292)</f>
        <v/>
      </c>
      <c r="BX292" s="76" t="str">
        <f aca="false">IF(OR(BX$9="NA",BX$9&lt;&gt;$G292),"",$H292)</f>
        <v/>
      </c>
      <c r="BY292" s="76" t="str">
        <f aca="false">IF(OR(BY$9="NA",BY$9&lt;&gt;$G292),"",$H292)</f>
        <v/>
      </c>
      <c r="BZ292" s="76" t="str">
        <f aca="false">IF(OR(BZ$9="NA",BZ$9&lt;&gt;$G292),"",$H292)</f>
        <v/>
      </c>
      <c r="CA292" s="76" t="str">
        <f aca="false">IF(OR(CA$9="NA",CA$9&lt;&gt;$G292),"",$H292)</f>
        <v/>
      </c>
      <c r="CB292" s="76" t="str">
        <f aca="false">IF(OR(CB$9="NA",CB$9&lt;&gt;$G292),"",$H292)</f>
        <v/>
      </c>
      <c r="CC292" s="76" t="str">
        <f aca="false">IF(OR(CC$9="NA",CC$9&lt;&gt;$G292),"",$H292)</f>
        <v/>
      </c>
      <c r="CD292" s="76" t="str">
        <f aca="false">IF(OR(CD$9="NA",CD$9&lt;&gt;$G292),"",$H292)</f>
        <v/>
      </c>
      <c r="CF292" s="0"/>
      <c r="CG292" s="0"/>
      <c r="CH292" s="0"/>
      <c r="CI292" s="0"/>
      <c r="CJ292" s="0"/>
      <c r="CK292" s="0"/>
    </row>
    <row r="293" customFormat="false" ht="12.75" hidden="false" customHeight="false" outlineLevel="0" collapsed="false">
      <c r="B293" s="48" t="str">
        <f aca="false">[1]S5Catch!B292</f>
        <v/>
      </c>
      <c r="C293" s="49" t="str">
        <f aca="false">IF(B293="","",IF(C290="N","NA",[1]S5Catch!E292))</f>
        <v/>
      </c>
      <c r="D293" s="50" t="str">
        <f aca="false">IF(B293="","",IF($D$7="Y",[1]S5Catch!I292,"NA"))</f>
        <v/>
      </c>
      <c r="E293" s="50" t="str">
        <f aca="false">IF(B293="","",IF($E$7="N","NA",IF($E$4="Randomised blocks",[1]S5Catch!G292,[1]S5Catch!J292)))</f>
        <v/>
      </c>
      <c r="F293" s="51" t="str">
        <f aca="false">IF(B293="","",IF($F$7="Y",[1]S5Catch!K292,"NA"))</f>
        <v/>
      </c>
      <c r="G293" s="52" t="str">
        <f aca="false">IF(B293="","",IF($E$4="Simple comparison",[1]S5Catch!C292,[1]S5Catch!L292))</f>
        <v/>
      </c>
      <c r="H293" s="53" t="str">
        <f aca="false">IF(B293="","",LOG([1]Prelim!S293+1))</f>
        <v/>
      </c>
      <c r="I293" s="54" t="str">
        <f aca="false">IF(B293="","",H293*H293)</f>
        <v/>
      </c>
      <c r="J293" s="70" t="str">
        <f aca="false">IF(ISNUMBER(C293),IF(MOD(B293,$N$637)=0,C293,""),"")</f>
        <v/>
      </c>
      <c r="K293" s="56" t="str">
        <f aca="true">IF(ISNUMBER(J293),SUM(H293:OFFSET(H293,-$N$637+1,0)),"")</f>
        <v/>
      </c>
      <c r="L293" s="56" t="str">
        <f aca="false">IF(ISNUMBER(J293),K293*K293,"")</f>
        <v/>
      </c>
      <c r="M293" s="57" t="str">
        <f aca="false">IF(ISNUMBER(J293),K293/$N$637,"")</f>
        <v/>
      </c>
      <c r="N293" s="58" t="str">
        <f aca="false">IF(ISNUMBER(J293),(10^M293)-1,"")</f>
        <v/>
      </c>
      <c r="O293" s="71" t="str">
        <f aca="false">IF(ISNUMBER(D293),IF(MOD(B293,$S$637)=0,D293,""),"")</f>
        <v/>
      </c>
      <c r="P293" s="56" t="str">
        <f aca="true">IF(ISNUMBER(O293),SUM(H293:OFFSET(H293,-$S$637+1,0)),"")</f>
        <v/>
      </c>
      <c r="Q293" s="56" t="str">
        <f aca="false">IF(ISNUMBER(O293),P293*P293,"")</f>
        <v/>
      </c>
      <c r="R293" s="57" t="str">
        <f aca="false">IF(ISNUMBER(O293),P293/$S$637,"")</f>
        <v/>
      </c>
      <c r="S293" s="58" t="str">
        <f aca="false">IF(ISNUMBER(O293),(10^R293)-1,"")</f>
        <v/>
      </c>
      <c r="T293" s="72" t="str">
        <f aca="false">IF(OR(T$9="NA",$E293="NA",$E293=""),"",IF(T$9=$E293,$H293,""))</f>
        <v/>
      </c>
      <c r="U293" s="73" t="str">
        <f aca="false">IF(OR(U$9="NA",$E293="NA",$E293=""),"",IF(U$9=$E293,$H293,""))</f>
        <v/>
      </c>
      <c r="V293" s="73" t="str">
        <f aca="false">IF(OR(V$9="NA",$E293="NA",$E293=""),"",IF(V$9=$E293,$H293,""))</f>
        <v/>
      </c>
      <c r="W293" s="73" t="str">
        <f aca="false">IF(OR(W$9="NA",$E293="NA",$E293=""),"",IF(W$9=$E293,$H293,""))</f>
        <v/>
      </c>
      <c r="X293" s="73" t="str">
        <f aca="false">IF(OR(X$9="NA",$E293="NA",$E293=""),"",IF(X$9=$E293,$H293,""))</f>
        <v/>
      </c>
      <c r="Y293" s="73" t="str">
        <f aca="false">IF(OR(Y$9="NA",$E293="NA",$E293=""),"",IF(Y$9=$E293,$H293,""))</f>
        <v/>
      </c>
      <c r="Z293" s="73" t="str">
        <f aca="false">IF(OR(Z$9="NA",$E293="NA",$E293=""),"",IF(Z$9=$E293,$H293,""))</f>
        <v/>
      </c>
      <c r="AA293" s="73" t="str">
        <f aca="false">IF(OR(AA$9="NA",$E293="NA",$E293=""),"",IF(AA$9=$E293,$H293,""))</f>
        <v/>
      </c>
      <c r="AB293" s="73" t="str">
        <f aca="false">IF(OR(AB$9="NA",$E293="NA",$E293=""),"",IF(AB$9=$E293,$H293,""))</f>
        <v/>
      </c>
      <c r="AC293" s="73" t="str">
        <f aca="false">IF(OR(AC$9="NA",$E293="NA",$E293=""),"",IF(AC$9=$E293,$H293,""))</f>
        <v/>
      </c>
      <c r="AD293" s="73" t="str">
        <f aca="false">IF(OR(AD$9="NA",$E293="NA",$E293=""),"",IF(AD$9=$E293,$H293,""))</f>
        <v/>
      </c>
      <c r="AE293" s="73" t="str">
        <f aca="false">IF(OR(AE$9="NA",$E293="NA",$E293=""),"",IF(AE$9=$E293,$H293,""))</f>
        <v/>
      </c>
      <c r="AF293" s="74" t="str">
        <f aca="false">IF(OR(AF$9="NA",$E293="NA",$E293=""),"",IF(AF$9=$E293,$H293,""))</f>
        <v/>
      </c>
      <c r="AG293" s="64" t="str">
        <f aca="false">IF(OR(AG$9="NA",$F293="NA",$F293=""),"",IF(AG$9=$F293,$H293,""))</f>
        <v/>
      </c>
      <c r="AH293" s="64" t="str">
        <f aca="false">IF(OR(AH$9="NA",$F293="NA",$F293=""),"",IF(AH$9=$F293,$H293,""))</f>
        <v/>
      </c>
      <c r="AI293" s="64" t="str">
        <f aca="false">IF(OR(AI$9="NA",$F293="NA",$F293=""),"",IF(AI$9=$F293,$H293,""))</f>
        <v/>
      </c>
      <c r="AJ293" s="64" t="str">
        <f aca="false">IF(OR(AJ$9="NA",$F293="NA",$F293=""),"",IF(AJ$9=$F293,$H293,""))</f>
        <v/>
      </c>
      <c r="AK293" s="64" t="str">
        <f aca="false">IF(OR(AK$9="NA",$F293="NA",$F293=""),"",IF(AK$9=$F293,$H293,""))</f>
        <v/>
      </c>
      <c r="AL293" s="64" t="str">
        <f aca="false">IF(OR(AL$9="NA",$F293="NA",$F293=""),"",IF(AL$9=$F293,$H293,""))</f>
        <v/>
      </c>
      <c r="AM293" s="64" t="str">
        <f aca="false">IF(OR(AM$9="NA",$F293="NA",$F293=""),"",IF(AM$9=$F293,$H293,""))</f>
        <v/>
      </c>
      <c r="AN293" s="64" t="str">
        <f aca="false">IF(OR(AN$9="NA",$F293="NA",$F293=""),"",IF(AN$9=$F293,$H293,""))</f>
        <v/>
      </c>
      <c r="AO293" s="64" t="str">
        <f aca="false">IF(OR(AO$9="NA",$F293="NA",$F293=""),"",IF(AO$9=$F293,$H293,""))</f>
        <v/>
      </c>
      <c r="AP293" s="64" t="str">
        <f aca="false">IF(OR(AP$9="NA",$F293="NA",$F293=""),"",IF(AP$9=$F293,$H293,""))</f>
        <v/>
      </c>
      <c r="AQ293" s="64" t="str">
        <f aca="false">IF(OR(AQ$9="NA",$F293="NA",$F293=""),"",IF(AQ$9=$F293,$H293,""))</f>
        <v/>
      </c>
      <c r="AR293" s="64" t="str">
        <f aca="false">IF(OR(AR$9="NA",$F293="NA",$F293=""),"",IF(AR$9=$F293,$H293,""))</f>
        <v/>
      </c>
      <c r="AS293" s="64" t="str">
        <f aca="false">IF(OR(AS$9="NA",$F293="NA",$F293=""),"",IF(AS$9=$F293,$H293,""))</f>
        <v/>
      </c>
      <c r="AT293" s="64" t="str">
        <f aca="false">IF(OR(AT$9="NA",$F293="NA",$F293=""),"",IF(AT$9=$F293,$H293,""))</f>
        <v/>
      </c>
      <c r="AU293" s="64" t="str">
        <f aca="false">IF(OR(AU$9="NA",$F293="NA",$F293=""),"",IF(AU$9=$F293,$H293,""))</f>
        <v/>
      </c>
      <c r="AV293" s="64" t="str">
        <f aca="false">IF(OR(AV$9="NA",$F293="NA",$F293=""),"",IF(AV$9=$F293,$H293,""))</f>
        <v/>
      </c>
      <c r="AW293" s="64" t="str">
        <f aca="false">IF(OR(AW$9="NA",$F293="NA",$F293=""),"",IF(AW$9=$F293,$H293,""))</f>
        <v/>
      </c>
      <c r="AX293" s="64" t="str">
        <f aca="false">IF(OR(AX$9="NA",$F293="NA",$F293=""),"",IF(AX$9=$F293,$H293,""))</f>
        <v/>
      </c>
      <c r="AY293" s="64" t="str">
        <f aca="false">IF(OR(AY$9="NA",$F293="NA",$F293=""),"",IF(AY$9=$F293,$H293,""))</f>
        <v/>
      </c>
      <c r="AZ293" s="64" t="str">
        <f aca="false">IF(OR(AZ$9="NA",$F293="NA",$F293=""),"",IF(AZ$9=$F293,$H293,""))</f>
        <v/>
      </c>
      <c r="BA293" s="64" t="str">
        <f aca="false">IF(OR(BA$9="NA",$F293="NA",$F293=""),"",IF(BA$9=$F293,$H293,""))</f>
        <v/>
      </c>
      <c r="BB293" s="64" t="str">
        <f aca="false">IF(OR(BB$9="NA",$F293="NA",$F293=""),"",IF(BB$9=$F293,$H293,""))</f>
        <v/>
      </c>
      <c r="BC293" s="64" t="str">
        <f aca="false">IF(OR(BC$9="NA",$F293="NA",$F293=""),"",IF(BC$9=$F293,$H293,""))</f>
        <v/>
      </c>
      <c r="BD293" s="64" t="str">
        <f aca="false">IF(OR(BD$9="NA",$F293="NA",$F293=""),"",IF(BD$9=$F293,$H293,""))</f>
        <v/>
      </c>
      <c r="BE293" s="64" t="str">
        <f aca="false">IF(OR(BE$9="NA",$F293="NA",$F293=""),"",IF(BE$9=$F293,$H293,""))</f>
        <v/>
      </c>
      <c r="BF293" s="75" t="str">
        <f aca="false">IF(OR(BF$9="NA",BF$9&lt;&gt;$G293),"",$H293)</f>
        <v/>
      </c>
      <c r="BG293" s="76" t="str">
        <f aca="false">IF(OR(BG$9="NA",BG$9&lt;&gt;$G293),"",$H293)</f>
        <v/>
      </c>
      <c r="BH293" s="76" t="str">
        <f aca="false">IF(OR(BH$9="NA",BH$9&lt;&gt;$G293),"",$H293)</f>
        <v/>
      </c>
      <c r="BI293" s="76" t="str">
        <f aca="false">IF(OR(BI$9="NA",BI$9&lt;&gt;$G293),"",$H293)</f>
        <v/>
      </c>
      <c r="BJ293" s="76" t="str">
        <f aca="false">IF(OR(BJ$9="NA",BJ$9&lt;&gt;$G293),"",$H293)</f>
        <v/>
      </c>
      <c r="BK293" s="76" t="str">
        <f aca="false">IF(OR(BK$9="NA",BK$9&lt;&gt;$G293),"",$H293)</f>
        <v/>
      </c>
      <c r="BL293" s="76" t="str">
        <f aca="false">IF(OR(BL$9="NA",BL$9&lt;&gt;$G293),"",$H293)</f>
        <v/>
      </c>
      <c r="BM293" s="76" t="str">
        <f aca="false">IF(OR(BM$9="NA",BM$9&lt;&gt;$G293),"",$H293)</f>
        <v/>
      </c>
      <c r="BN293" s="76" t="str">
        <f aca="false">IF(OR(BN$9="NA",BN$9&lt;&gt;$G293),"",$H293)</f>
        <v/>
      </c>
      <c r="BO293" s="76" t="str">
        <f aca="false">IF(OR(BO$9="NA",BO$9&lt;&gt;$G293),"",$H293)</f>
        <v/>
      </c>
      <c r="BP293" s="76" t="str">
        <f aca="false">IF(OR(BP$9="NA",BP$9&lt;&gt;$G293),"",$H293)</f>
        <v/>
      </c>
      <c r="BQ293" s="76" t="str">
        <f aca="false">IF(OR(BQ$9="NA",BQ$9&lt;&gt;$G293),"",$H293)</f>
        <v/>
      </c>
      <c r="BR293" s="76" t="str">
        <f aca="false">IF(OR(BR$9="NA",BR$9&lt;&gt;$G293),"",$H293)</f>
        <v/>
      </c>
      <c r="BS293" s="76" t="str">
        <f aca="false">IF(OR(BS$9="NA",BS$9&lt;&gt;$G293),"",$H293)</f>
        <v/>
      </c>
      <c r="BT293" s="76" t="str">
        <f aca="false">IF(OR(BT$9="NA",BT$9&lt;&gt;$G293),"",$H293)</f>
        <v/>
      </c>
      <c r="BU293" s="76" t="str">
        <f aca="false">IF(OR(BU$9="NA",BU$9&lt;&gt;$G293),"",$H293)</f>
        <v/>
      </c>
      <c r="BV293" s="76" t="str">
        <f aca="false">IF(OR(BV$9="NA",BV$9&lt;&gt;$G293),"",$H293)</f>
        <v/>
      </c>
      <c r="BW293" s="76" t="str">
        <f aca="false">IF(OR(BW$9="NA",BW$9&lt;&gt;$G293),"",$H293)</f>
        <v/>
      </c>
      <c r="BX293" s="76" t="str">
        <f aca="false">IF(OR(BX$9="NA",BX$9&lt;&gt;$G293),"",$H293)</f>
        <v/>
      </c>
      <c r="BY293" s="76" t="str">
        <f aca="false">IF(OR(BY$9="NA",BY$9&lt;&gt;$G293),"",$H293)</f>
        <v/>
      </c>
      <c r="BZ293" s="76" t="str">
        <f aca="false">IF(OR(BZ$9="NA",BZ$9&lt;&gt;$G293),"",$H293)</f>
        <v/>
      </c>
      <c r="CA293" s="76" t="str">
        <f aca="false">IF(OR(CA$9="NA",CA$9&lt;&gt;$G293),"",$H293)</f>
        <v/>
      </c>
      <c r="CB293" s="76" t="str">
        <f aca="false">IF(OR(CB$9="NA",CB$9&lt;&gt;$G293),"",$H293)</f>
        <v/>
      </c>
      <c r="CC293" s="76" t="str">
        <f aca="false">IF(OR(CC$9="NA",CC$9&lt;&gt;$G293),"",$H293)</f>
        <v/>
      </c>
      <c r="CD293" s="76" t="str">
        <f aca="false">IF(OR(CD$9="NA",CD$9&lt;&gt;$G293),"",$H293)</f>
        <v/>
      </c>
      <c r="CF293" s="0"/>
      <c r="CG293" s="0"/>
      <c r="CH293" s="0"/>
      <c r="CI293" s="0"/>
      <c r="CJ293" s="0"/>
      <c r="CK293" s="0"/>
    </row>
    <row r="294" customFormat="false" ht="12.75" hidden="false" customHeight="false" outlineLevel="0" collapsed="false">
      <c r="B294" s="48" t="str">
        <f aca="false">[1]S5Catch!B293</f>
        <v/>
      </c>
      <c r="C294" s="49" t="str">
        <f aca="false">IF(B294="","",IF(C291="N","NA",[1]S5Catch!E293))</f>
        <v/>
      </c>
      <c r="D294" s="50" t="str">
        <f aca="false">IF(B294="","",IF($D$7="Y",[1]S5Catch!I293,"NA"))</f>
        <v/>
      </c>
      <c r="E294" s="50" t="str">
        <f aca="false">IF(B294="","",IF($E$7="N","NA",IF($E$4="Randomised blocks",[1]S5Catch!G293,[1]S5Catch!J293)))</f>
        <v/>
      </c>
      <c r="F294" s="51" t="str">
        <f aca="false">IF(B294="","",IF($F$7="Y",[1]S5Catch!K293,"NA"))</f>
        <v/>
      </c>
      <c r="G294" s="52" t="str">
        <f aca="false">IF(B294="","",IF($E$4="Simple comparison",[1]S5Catch!C293,[1]S5Catch!L293))</f>
        <v/>
      </c>
      <c r="H294" s="53" t="str">
        <f aca="false">IF(B294="","",LOG([1]Prelim!S294+1))</f>
        <v/>
      </c>
      <c r="I294" s="54" t="str">
        <f aca="false">IF(B294="","",H294*H294)</f>
        <v/>
      </c>
      <c r="J294" s="70" t="str">
        <f aca="false">IF(ISNUMBER(C294),IF(MOD(B294,$N$637)=0,C294,""),"")</f>
        <v/>
      </c>
      <c r="K294" s="56" t="str">
        <f aca="true">IF(ISNUMBER(J294),SUM(H294:OFFSET(H294,-$N$637+1,0)),"")</f>
        <v/>
      </c>
      <c r="L294" s="56" t="str">
        <f aca="false">IF(ISNUMBER(J294),K294*K294,"")</f>
        <v/>
      </c>
      <c r="M294" s="57" t="str">
        <f aca="false">IF(ISNUMBER(J294),K294/$N$637,"")</f>
        <v/>
      </c>
      <c r="N294" s="58" t="str">
        <f aca="false">IF(ISNUMBER(J294),(10^M294)-1,"")</f>
        <v/>
      </c>
      <c r="O294" s="71" t="str">
        <f aca="false">IF(ISNUMBER(D294),IF(MOD(B294,$S$637)=0,D294,""),"")</f>
        <v/>
      </c>
      <c r="P294" s="56" t="str">
        <f aca="true">IF(ISNUMBER(O294),SUM(H294:OFFSET(H294,-$S$637+1,0)),"")</f>
        <v/>
      </c>
      <c r="Q294" s="56" t="str">
        <f aca="false">IF(ISNUMBER(O294),P294*P294,"")</f>
        <v/>
      </c>
      <c r="R294" s="57" t="str">
        <f aca="false">IF(ISNUMBER(O294),P294/$S$637,"")</f>
        <v/>
      </c>
      <c r="S294" s="58" t="str">
        <f aca="false">IF(ISNUMBER(O294),(10^R294)-1,"")</f>
        <v/>
      </c>
      <c r="T294" s="72" t="str">
        <f aca="false">IF(OR(T$9="NA",$E294="NA",$E294=""),"",IF(T$9=$E294,$H294,""))</f>
        <v/>
      </c>
      <c r="U294" s="73" t="str">
        <f aca="false">IF(OR(U$9="NA",$E294="NA",$E294=""),"",IF(U$9=$E294,$H294,""))</f>
        <v/>
      </c>
      <c r="V294" s="73" t="str">
        <f aca="false">IF(OR(V$9="NA",$E294="NA",$E294=""),"",IF(V$9=$E294,$H294,""))</f>
        <v/>
      </c>
      <c r="W294" s="73" t="str">
        <f aca="false">IF(OR(W$9="NA",$E294="NA",$E294=""),"",IF(W$9=$E294,$H294,""))</f>
        <v/>
      </c>
      <c r="X294" s="73" t="str">
        <f aca="false">IF(OR(X$9="NA",$E294="NA",$E294=""),"",IF(X$9=$E294,$H294,""))</f>
        <v/>
      </c>
      <c r="Y294" s="73" t="str">
        <f aca="false">IF(OR(Y$9="NA",$E294="NA",$E294=""),"",IF(Y$9=$E294,$H294,""))</f>
        <v/>
      </c>
      <c r="Z294" s="73" t="str">
        <f aca="false">IF(OR(Z$9="NA",$E294="NA",$E294=""),"",IF(Z$9=$E294,$H294,""))</f>
        <v/>
      </c>
      <c r="AA294" s="73" t="str">
        <f aca="false">IF(OR(AA$9="NA",$E294="NA",$E294=""),"",IF(AA$9=$E294,$H294,""))</f>
        <v/>
      </c>
      <c r="AB294" s="73" t="str">
        <f aca="false">IF(OR(AB$9="NA",$E294="NA",$E294=""),"",IF(AB$9=$E294,$H294,""))</f>
        <v/>
      </c>
      <c r="AC294" s="73" t="str">
        <f aca="false">IF(OR(AC$9="NA",$E294="NA",$E294=""),"",IF(AC$9=$E294,$H294,""))</f>
        <v/>
      </c>
      <c r="AD294" s="73" t="str">
        <f aca="false">IF(OR(AD$9="NA",$E294="NA",$E294=""),"",IF(AD$9=$E294,$H294,""))</f>
        <v/>
      </c>
      <c r="AE294" s="73" t="str">
        <f aca="false">IF(OR(AE$9="NA",$E294="NA",$E294=""),"",IF(AE$9=$E294,$H294,""))</f>
        <v/>
      </c>
      <c r="AF294" s="74" t="str">
        <f aca="false">IF(OR(AF$9="NA",$E294="NA",$E294=""),"",IF(AF$9=$E294,$H294,""))</f>
        <v/>
      </c>
      <c r="AG294" s="64" t="str">
        <f aca="false">IF(OR(AG$9="NA",$F294="NA",$F294=""),"",IF(AG$9=$F294,$H294,""))</f>
        <v/>
      </c>
      <c r="AH294" s="64" t="str">
        <f aca="false">IF(OR(AH$9="NA",$F294="NA",$F294=""),"",IF(AH$9=$F294,$H294,""))</f>
        <v/>
      </c>
      <c r="AI294" s="64" t="str">
        <f aca="false">IF(OR(AI$9="NA",$F294="NA",$F294=""),"",IF(AI$9=$F294,$H294,""))</f>
        <v/>
      </c>
      <c r="AJ294" s="64" t="str">
        <f aca="false">IF(OR(AJ$9="NA",$F294="NA",$F294=""),"",IF(AJ$9=$F294,$H294,""))</f>
        <v/>
      </c>
      <c r="AK294" s="64" t="str">
        <f aca="false">IF(OR(AK$9="NA",$F294="NA",$F294=""),"",IF(AK$9=$F294,$H294,""))</f>
        <v/>
      </c>
      <c r="AL294" s="64" t="str">
        <f aca="false">IF(OR(AL$9="NA",$F294="NA",$F294=""),"",IF(AL$9=$F294,$H294,""))</f>
        <v/>
      </c>
      <c r="AM294" s="64" t="str">
        <f aca="false">IF(OR(AM$9="NA",$F294="NA",$F294=""),"",IF(AM$9=$F294,$H294,""))</f>
        <v/>
      </c>
      <c r="AN294" s="64" t="str">
        <f aca="false">IF(OR(AN$9="NA",$F294="NA",$F294=""),"",IF(AN$9=$F294,$H294,""))</f>
        <v/>
      </c>
      <c r="AO294" s="64" t="str">
        <f aca="false">IF(OR(AO$9="NA",$F294="NA",$F294=""),"",IF(AO$9=$F294,$H294,""))</f>
        <v/>
      </c>
      <c r="AP294" s="64" t="str">
        <f aca="false">IF(OR(AP$9="NA",$F294="NA",$F294=""),"",IF(AP$9=$F294,$H294,""))</f>
        <v/>
      </c>
      <c r="AQ294" s="64" t="str">
        <f aca="false">IF(OR(AQ$9="NA",$F294="NA",$F294=""),"",IF(AQ$9=$F294,$H294,""))</f>
        <v/>
      </c>
      <c r="AR294" s="64" t="str">
        <f aca="false">IF(OR(AR$9="NA",$F294="NA",$F294=""),"",IF(AR$9=$F294,$H294,""))</f>
        <v/>
      </c>
      <c r="AS294" s="64" t="str">
        <f aca="false">IF(OR(AS$9="NA",$F294="NA",$F294=""),"",IF(AS$9=$F294,$H294,""))</f>
        <v/>
      </c>
      <c r="AT294" s="64" t="str">
        <f aca="false">IF(OR(AT$9="NA",$F294="NA",$F294=""),"",IF(AT$9=$F294,$H294,""))</f>
        <v/>
      </c>
      <c r="AU294" s="64" t="str">
        <f aca="false">IF(OR(AU$9="NA",$F294="NA",$F294=""),"",IF(AU$9=$F294,$H294,""))</f>
        <v/>
      </c>
      <c r="AV294" s="64" t="str">
        <f aca="false">IF(OR(AV$9="NA",$F294="NA",$F294=""),"",IF(AV$9=$F294,$H294,""))</f>
        <v/>
      </c>
      <c r="AW294" s="64" t="str">
        <f aca="false">IF(OR(AW$9="NA",$F294="NA",$F294=""),"",IF(AW$9=$F294,$H294,""))</f>
        <v/>
      </c>
      <c r="AX294" s="64" t="str">
        <f aca="false">IF(OR(AX$9="NA",$F294="NA",$F294=""),"",IF(AX$9=$F294,$H294,""))</f>
        <v/>
      </c>
      <c r="AY294" s="64" t="str">
        <f aca="false">IF(OR(AY$9="NA",$F294="NA",$F294=""),"",IF(AY$9=$F294,$H294,""))</f>
        <v/>
      </c>
      <c r="AZ294" s="64" t="str">
        <f aca="false">IF(OR(AZ$9="NA",$F294="NA",$F294=""),"",IF(AZ$9=$F294,$H294,""))</f>
        <v/>
      </c>
      <c r="BA294" s="64" t="str">
        <f aca="false">IF(OR(BA$9="NA",$F294="NA",$F294=""),"",IF(BA$9=$F294,$H294,""))</f>
        <v/>
      </c>
      <c r="BB294" s="64" t="str">
        <f aca="false">IF(OR(BB$9="NA",$F294="NA",$F294=""),"",IF(BB$9=$F294,$H294,""))</f>
        <v/>
      </c>
      <c r="BC294" s="64" t="str">
        <f aca="false">IF(OR(BC$9="NA",$F294="NA",$F294=""),"",IF(BC$9=$F294,$H294,""))</f>
        <v/>
      </c>
      <c r="BD294" s="64" t="str">
        <f aca="false">IF(OR(BD$9="NA",$F294="NA",$F294=""),"",IF(BD$9=$F294,$H294,""))</f>
        <v/>
      </c>
      <c r="BE294" s="64" t="str">
        <f aca="false">IF(OR(BE$9="NA",$F294="NA",$F294=""),"",IF(BE$9=$F294,$H294,""))</f>
        <v/>
      </c>
      <c r="BF294" s="75" t="str">
        <f aca="false">IF(OR(BF$9="NA",BF$9&lt;&gt;$G294),"",$H294)</f>
        <v/>
      </c>
      <c r="BG294" s="76" t="str">
        <f aca="false">IF(OR(BG$9="NA",BG$9&lt;&gt;$G294),"",$H294)</f>
        <v/>
      </c>
      <c r="BH294" s="76" t="str">
        <f aca="false">IF(OR(BH$9="NA",BH$9&lt;&gt;$G294),"",$H294)</f>
        <v/>
      </c>
      <c r="BI294" s="76" t="str">
        <f aca="false">IF(OR(BI$9="NA",BI$9&lt;&gt;$G294),"",$H294)</f>
        <v/>
      </c>
      <c r="BJ294" s="76" t="str">
        <f aca="false">IF(OR(BJ$9="NA",BJ$9&lt;&gt;$G294),"",$H294)</f>
        <v/>
      </c>
      <c r="BK294" s="76" t="str">
        <f aca="false">IF(OR(BK$9="NA",BK$9&lt;&gt;$G294),"",$H294)</f>
        <v/>
      </c>
      <c r="BL294" s="76" t="str">
        <f aca="false">IF(OR(BL$9="NA",BL$9&lt;&gt;$G294),"",$H294)</f>
        <v/>
      </c>
      <c r="BM294" s="76" t="str">
        <f aca="false">IF(OR(BM$9="NA",BM$9&lt;&gt;$G294),"",$H294)</f>
        <v/>
      </c>
      <c r="BN294" s="76" t="str">
        <f aca="false">IF(OR(BN$9="NA",BN$9&lt;&gt;$G294),"",$H294)</f>
        <v/>
      </c>
      <c r="BO294" s="76" t="str">
        <f aca="false">IF(OR(BO$9="NA",BO$9&lt;&gt;$G294),"",$H294)</f>
        <v/>
      </c>
      <c r="BP294" s="76" t="str">
        <f aca="false">IF(OR(BP$9="NA",BP$9&lt;&gt;$G294),"",$H294)</f>
        <v/>
      </c>
      <c r="BQ294" s="76" t="str">
        <f aca="false">IF(OR(BQ$9="NA",BQ$9&lt;&gt;$G294),"",$H294)</f>
        <v/>
      </c>
      <c r="BR294" s="76" t="str">
        <f aca="false">IF(OR(BR$9="NA",BR$9&lt;&gt;$G294),"",$H294)</f>
        <v/>
      </c>
      <c r="BS294" s="76" t="str">
        <f aca="false">IF(OR(BS$9="NA",BS$9&lt;&gt;$G294),"",$H294)</f>
        <v/>
      </c>
      <c r="BT294" s="76" t="str">
        <f aca="false">IF(OR(BT$9="NA",BT$9&lt;&gt;$G294),"",$H294)</f>
        <v/>
      </c>
      <c r="BU294" s="76" t="str">
        <f aca="false">IF(OR(BU$9="NA",BU$9&lt;&gt;$G294),"",$H294)</f>
        <v/>
      </c>
      <c r="BV294" s="76" t="str">
        <f aca="false">IF(OR(BV$9="NA",BV$9&lt;&gt;$G294),"",$H294)</f>
        <v/>
      </c>
      <c r="BW294" s="76" t="str">
        <f aca="false">IF(OR(BW$9="NA",BW$9&lt;&gt;$G294),"",$H294)</f>
        <v/>
      </c>
      <c r="BX294" s="76" t="str">
        <f aca="false">IF(OR(BX$9="NA",BX$9&lt;&gt;$G294),"",$H294)</f>
        <v/>
      </c>
      <c r="BY294" s="76" t="str">
        <f aca="false">IF(OR(BY$9="NA",BY$9&lt;&gt;$G294),"",$H294)</f>
        <v/>
      </c>
      <c r="BZ294" s="76" t="str">
        <f aca="false">IF(OR(BZ$9="NA",BZ$9&lt;&gt;$G294),"",$H294)</f>
        <v/>
      </c>
      <c r="CA294" s="76" t="str">
        <f aca="false">IF(OR(CA$9="NA",CA$9&lt;&gt;$G294),"",$H294)</f>
        <v/>
      </c>
      <c r="CB294" s="76" t="str">
        <f aca="false">IF(OR(CB$9="NA",CB$9&lt;&gt;$G294),"",$H294)</f>
        <v/>
      </c>
      <c r="CC294" s="76" t="str">
        <f aca="false">IF(OR(CC$9="NA",CC$9&lt;&gt;$G294),"",$H294)</f>
        <v/>
      </c>
      <c r="CD294" s="76" t="str">
        <f aca="false">IF(OR(CD$9="NA",CD$9&lt;&gt;$G294),"",$H294)</f>
        <v/>
      </c>
      <c r="CF294" s="0"/>
      <c r="CG294" s="0"/>
      <c r="CH294" s="0"/>
      <c r="CI294" s="0"/>
      <c r="CJ294" s="0"/>
      <c r="CK294" s="0"/>
    </row>
    <row r="295" customFormat="false" ht="12.75" hidden="false" customHeight="false" outlineLevel="0" collapsed="false">
      <c r="B295" s="48" t="str">
        <f aca="false">[1]S5Catch!B294</f>
        <v/>
      </c>
      <c r="C295" s="49" t="str">
        <f aca="false">IF(B295="","",IF(C292="N","NA",[1]S5Catch!E294))</f>
        <v/>
      </c>
      <c r="D295" s="50" t="str">
        <f aca="false">IF(B295="","",IF($D$7="Y",[1]S5Catch!I294,"NA"))</f>
        <v/>
      </c>
      <c r="E295" s="50" t="str">
        <f aca="false">IF(B295="","",IF($E$7="N","NA",IF($E$4="Randomised blocks",[1]S5Catch!G294,[1]S5Catch!J294)))</f>
        <v/>
      </c>
      <c r="F295" s="51" t="str">
        <f aca="false">IF(B295="","",IF($F$7="Y",[1]S5Catch!K294,"NA"))</f>
        <v/>
      </c>
      <c r="G295" s="52" t="str">
        <f aca="false">IF(B295="","",IF($E$4="Simple comparison",[1]S5Catch!C294,[1]S5Catch!L294))</f>
        <v/>
      </c>
      <c r="H295" s="53" t="str">
        <f aca="false">IF(B295="","",LOG([1]Prelim!S295+1))</f>
        <v/>
      </c>
      <c r="I295" s="54" t="str">
        <f aca="false">IF(B295="","",H295*H295)</f>
        <v/>
      </c>
      <c r="J295" s="70" t="str">
        <f aca="false">IF(ISNUMBER(C295),IF(MOD(B295,$N$637)=0,C295,""),"")</f>
        <v/>
      </c>
      <c r="K295" s="56" t="str">
        <f aca="true">IF(ISNUMBER(J295),SUM(H295:OFFSET(H295,-$N$637+1,0)),"")</f>
        <v/>
      </c>
      <c r="L295" s="56" t="str">
        <f aca="false">IF(ISNUMBER(J295),K295*K295,"")</f>
        <v/>
      </c>
      <c r="M295" s="57" t="str">
        <f aca="false">IF(ISNUMBER(J295),K295/$N$637,"")</f>
        <v/>
      </c>
      <c r="N295" s="58" t="str">
        <f aca="false">IF(ISNUMBER(J295),(10^M295)-1,"")</f>
        <v/>
      </c>
      <c r="O295" s="71" t="str">
        <f aca="false">IF(ISNUMBER(D295),IF(MOD(B295,$S$637)=0,D295,""),"")</f>
        <v/>
      </c>
      <c r="P295" s="56" t="str">
        <f aca="true">IF(ISNUMBER(O295),SUM(H295:OFFSET(H295,-$S$637+1,0)),"")</f>
        <v/>
      </c>
      <c r="Q295" s="56" t="str">
        <f aca="false">IF(ISNUMBER(O295),P295*P295,"")</f>
        <v/>
      </c>
      <c r="R295" s="57" t="str">
        <f aca="false">IF(ISNUMBER(O295),P295/$S$637,"")</f>
        <v/>
      </c>
      <c r="S295" s="58" t="str">
        <f aca="false">IF(ISNUMBER(O295),(10^R295)-1,"")</f>
        <v/>
      </c>
      <c r="T295" s="72" t="str">
        <f aca="false">IF(OR(T$9="NA",$E295="NA",$E295=""),"",IF(T$9=$E295,$H295,""))</f>
        <v/>
      </c>
      <c r="U295" s="73" t="str">
        <f aca="false">IF(OR(U$9="NA",$E295="NA",$E295=""),"",IF(U$9=$E295,$H295,""))</f>
        <v/>
      </c>
      <c r="V295" s="73" t="str">
        <f aca="false">IF(OR(V$9="NA",$E295="NA",$E295=""),"",IF(V$9=$E295,$H295,""))</f>
        <v/>
      </c>
      <c r="W295" s="73" t="str">
        <f aca="false">IF(OR(W$9="NA",$E295="NA",$E295=""),"",IF(W$9=$E295,$H295,""))</f>
        <v/>
      </c>
      <c r="X295" s="73" t="str">
        <f aca="false">IF(OR(X$9="NA",$E295="NA",$E295=""),"",IF(X$9=$E295,$H295,""))</f>
        <v/>
      </c>
      <c r="Y295" s="73" t="str">
        <f aca="false">IF(OR(Y$9="NA",$E295="NA",$E295=""),"",IF(Y$9=$E295,$H295,""))</f>
        <v/>
      </c>
      <c r="Z295" s="73" t="str">
        <f aca="false">IF(OR(Z$9="NA",$E295="NA",$E295=""),"",IF(Z$9=$E295,$H295,""))</f>
        <v/>
      </c>
      <c r="AA295" s="73" t="str">
        <f aca="false">IF(OR(AA$9="NA",$E295="NA",$E295=""),"",IF(AA$9=$E295,$H295,""))</f>
        <v/>
      </c>
      <c r="AB295" s="73" t="str">
        <f aca="false">IF(OR(AB$9="NA",$E295="NA",$E295=""),"",IF(AB$9=$E295,$H295,""))</f>
        <v/>
      </c>
      <c r="AC295" s="73" t="str">
        <f aca="false">IF(OR(AC$9="NA",$E295="NA",$E295=""),"",IF(AC$9=$E295,$H295,""))</f>
        <v/>
      </c>
      <c r="AD295" s="73" t="str">
        <f aca="false">IF(OR(AD$9="NA",$E295="NA",$E295=""),"",IF(AD$9=$E295,$H295,""))</f>
        <v/>
      </c>
      <c r="AE295" s="73" t="str">
        <f aca="false">IF(OR(AE$9="NA",$E295="NA",$E295=""),"",IF(AE$9=$E295,$H295,""))</f>
        <v/>
      </c>
      <c r="AF295" s="74" t="str">
        <f aca="false">IF(OR(AF$9="NA",$E295="NA",$E295=""),"",IF(AF$9=$E295,$H295,""))</f>
        <v/>
      </c>
      <c r="AG295" s="64" t="str">
        <f aca="false">IF(OR(AG$9="NA",$F295="NA",$F295=""),"",IF(AG$9=$F295,$H295,""))</f>
        <v/>
      </c>
      <c r="AH295" s="64" t="str">
        <f aca="false">IF(OR(AH$9="NA",$F295="NA",$F295=""),"",IF(AH$9=$F295,$H295,""))</f>
        <v/>
      </c>
      <c r="AI295" s="64" t="str">
        <f aca="false">IF(OR(AI$9="NA",$F295="NA",$F295=""),"",IF(AI$9=$F295,$H295,""))</f>
        <v/>
      </c>
      <c r="AJ295" s="64" t="str">
        <f aca="false">IF(OR(AJ$9="NA",$F295="NA",$F295=""),"",IF(AJ$9=$F295,$H295,""))</f>
        <v/>
      </c>
      <c r="AK295" s="64" t="str">
        <f aca="false">IF(OR(AK$9="NA",$F295="NA",$F295=""),"",IF(AK$9=$F295,$H295,""))</f>
        <v/>
      </c>
      <c r="AL295" s="64" t="str">
        <f aca="false">IF(OR(AL$9="NA",$F295="NA",$F295=""),"",IF(AL$9=$F295,$H295,""))</f>
        <v/>
      </c>
      <c r="AM295" s="64" t="str">
        <f aca="false">IF(OR(AM$9="NA",$F295="NA",$F295=""),"",IF(AM$9=$F295,$H295,""))</f>
        <v/>
      </c>
      <c r="AN295" s="64" t="str">
        <f aca="false">IF(OR(AN$9="NA",$F295="NA",$F295=""),"",IF(AN$9=$F295,$H295,""))</f>
        <v/>
      </c>
      <c r="AO295" s="64" t="str">
        <f aca="false">IF(OR(AO$9="NA",$F295="NA",$F295=""),"",IF(AO$9=$F295,$H295,""))</f>
        <v/>
      </c>
      <c r="AP295" s="64" t="str">
        <f aca="false">IF(OR(AP$9="NA",$F295="NA",$F295=""),"",IF(AP$9=$F295,$H295,""))</f>
        <v/>
      </c>
      <c r="AQ295" s="64" t="str">
        <f aca="false">IF(OR(AQ$9="NA",$F295="NA",$F295=""),"",IF(AQ$9=$F295,$H295,""))</f>
        <v/>
      </c>
      <c r="AR295" s="64" t="str">
        <f aca="false">IF(OR(AR$9="NA",$F295="NA",$F295=""),"",IF(AR$9=$F295,$H295,""))</f>
        <v/>
      </c>
      <c r="AS295" s="64" t="str">
        <f aca="false">IF(OR(AS$9="NA",$F295="NA",$F295=""),"",IF(AS$9=$F295,$H295,""))</f>
        <v/>
      </c>
      <c r="AT295" s="64" t="str">
        <f aca="false">IF(OR(AT$9="NA",$F295="NA",$F295=""),"",IF(AT$9=$F295,$H295,""))</f>
        <v/>
      </c>
      <c r="AU295" s="64" t="str">
        <f aca="false">IF(OR(AU$9="NA",$F295="NA",$F295=""),"",IF(AU$9=$F295,$H295,""))</f>
        <v/>
      </c>
      <c r="AV295" s="64" t="str">
        <f aca="false">IF(OR(AV$9="NA",$F295="NA",$F295=""),"",IF(AV$9=$F295,$H295,""))</f>
        <v/>
      </c>
      <c r="AW295" s="64" t="str">
        <f aca="false">IF(OR(AW$9="NA",$F295="NA",$F295=""),"",IF(AW$9=$F295,$H295,""))</f>
        <v/>
      </c>
      <c r="AX295" s="64" t="str">
        <f aca="false">IF(OR(AX$9="NA",$F295="NA",$F295=""),"",IF(AX$9=$F295,$H295,""))</f>
        <v/>
      </c>
      <c r="AY295" s="64" t="str">
        <f aca="false">IF(OR(AY$9="NA",$F295="NA",$F295=""),"",IF(AY$9=$F295,$H295,""))</f>
        <v/>
      </c>
      <c r="AZ295" s="64" t="str">
        <f aca="false">IF(OR(AZ$9="NA",$F295="NA",$F295=""),"",IF(AZ$9=$F295,$H295,""))</f>
        <v/>
      </c>
      <c r="BA295" s="64" t="str">
        <f aca="false">IF(OR(BA$9="NA",$F295="NA",$F295=""),"",IF(BA$9=$F295,$H295,""))</f>
        <v/>
      </c>
      <c r="BB295" s="64" t="str">
        <f aca="false">IF(OR(BB$9="NA",$F295="NA",$F295=""),"",IF(BB$9=$F295,$H295,""))</f>
        <v/>
      </c>
      <c r="BC295" s="64" t="str">
        <f aca="false">IF(OR(BC$9="NA",$F295="NA",$F295=""),"",IF(BC$9=$F295,$H295,""))</f>
        <v/>
      </c>
      <c r="BD295" s="64" t="str">
        <f aca="false">IF(OR(BD$9="NA",$F295="NA",$F295=""),"",IF(BD$9=$F295,$H295,""))</f>
        <v/>
      </c>
      <c r="BE295" s="64" t="str">
        <f aca="false">IF(OR(BE$9="NA",$F295="NA",$F295=""),"",IF(BE$9=$F295,$H295,""))</f>
        <v/>
      </c>
      <c r="BF295" s="75" t="str">
        <f aca="false">IF(OR(BF$9="NA",BF$9&lt;&gt;$G295),"",$H295)</f>
        <v/>
      </c>
      <c r="BG295" s="76" t="str">
        <f aca="false">IF(OR(BG$9="NA",BG$9&lt;&gt;$G295),"",$H295)</f>
        <v/>
      </c>
      <c r="BH295" s="76" t="str">
        <f aca="false">IF(OR(BH$9="NA",BH$9&lt;&gt;$G295),"",$H295)</f>
        <v/>
      </c>
      <c r="BI295" s="76" t="str">
        <f aca="false">IF(OR(BI$9="NA",BI$9&lt;&gt;$G295),"",$H295)</f>
        <v/>
      </c>
      <c r="BJ295" s="76" t="str">
        <f aca="false">IF(OR(BJ$9="NA",BJ$9&lt;&gt;$G295),"",$H295)</f>
        <v/>
      </c>
      <c r="BK295" s="76" t="str">
        <f aca="false">IF(OR(BK$9="NA",BK$9&lt;&gt;$G295),"",$H295)</f>
        <v/>
      </c>
      <c r="BL295" s="76" t="str">
        <f aca="false">IF(OR(BL$9="NA",BL$9&lt;&gt;$G295),"",$H295)</f>
        <v/>
      </c>
      <c r="BM295" s="76" t="str">
        <f aca="false">IF(OR(BM$9="NA",BM$9&lt;&gt;$G295),"",$H295)</f>
        <v/>
      </c>
      <c r="BN295" s="76" t="str">
        <f aca="false">IF(OR(BN$9="NA",BN$9&lt;&gt;$G295),"",$H295)</f>
        <v/>
      </c>
      <c r="BO295" s="76" t="str">
        <f aca="false">IF(OR(BO$9="NA",BO$9&lt;&gt;$G295),"",$H295)</f>
        <v/>
      </c>
      <c r="BP295" s="76" t="str">
        <f aca="false">IF(OR(BP$9="NA",BP$9&lt;&gt;$G295),"",$H295)</f>
        <v/>
      </c>
      <c r="BQ295" s="76" t="str">
        <f aca="false">IF(OR(BQ$9="NA",BQ$9&lt;&gt;$G295),"",$H295)</f>
        <v/>
      </c>
      <c r="BR295" s="76" t="str">
        <f aca="false">IF(OR(BR$9="NA",BR$9&lt;&gt;$G295),"",$H295)</f>
        <v/>
      </c>
      <c r="BS295" s="76" t="str">
        <f aca="false">IF(OR(BS$9="NA",BS$9&lt;&gt;$G295),"",$H295)</f>
        <v/>
      </c>
      <c r="BT295" s="76" t="str">
        <f aca="false">IF(OR(BT$9="NA",BT$9&lt;&gt;$G295),"",$H295)</f>
        <v/>
      </c>
      <c r="BU295" s="76" t="str">
        <f aca="false">IF(OR(BU$9="NA",BU$9&lt;&gt;$G295),"",$H295)</f>
        <v/>
      </c>
      <c r="BV295" s="76" t="str">
        <f aca="false">IF(OR(BV$9="NA",BV$9&lt;&gt;$G295),"",$H295)</f>
        <v/>
      </c>
      <c r="BW295" s="76" t="str">
        <f aca="false">IF(OR(BW$9="NA",BW$9&lt;&gt;$G295),"",$H295)</f>
        <v/>
      </c>
      <c r="BX295" s="76" t="str">
        <f aca="false">IF(OR(BX$9="NA",BX$9&lt;&gt;$G295),"",$H295)</f>
        <v/>
      </c>
      <c r="BY295" s="76" t="str">
        <f aca="false">IF(OR(BY$9="NA",BY$9&lt;&gt;$G295),"",$H295)</f>
        <v/>
      </c>
      <c r="BZ295" s="76" t="str">
        <f aca="false">IF(OR(BZ$9="NA",BZ$9&lt;&gt;$G295),"",$H295)</f>
        <v/>
      </c>
      <c r="CA295" s="76" t="str">
        <f aca="false">IF(OR(CA$9="NA",CA$9&lt;&gt;$G295),"",$H295)</f>
        <v/>
      </c>
      <c r="CB295" s="76" t="str">
        <f aca="false">IF(OR(CB$9="NA",CB$9&lt;&gt;$G295),"",$H295)</f>
        <v/>
      </c>
      <c r="CC295" s="76" t="str">
        <f aca="false">IF(OR(CC$9="NA",CC$9&lt;&gt;$G295),"",$H295)</f>
        <v/>
      </c>
      <c r="CD295" s="76" t="str">
        <f aca="false">IF(OR(CD$9="NA",CD$9&lt;&gt;$G295),"",$H295)</f>
        <v/>
      </c>
      <c r="CF295" s="0"/>
      <c r="CG295" s="0"/>
      <c r="CH295" s="0"/>
      <c r="CI295" s="0"/>
      <c r="CJ295" s="0"/>
      <c r="CK295" s="0"/>
    </row>
    <row r="296" customFormat="false" ht="12.75" hidden="false" customHeight="false" outlineLevel="0" collapsed="false">
      <c r="B296" s="48" t="str">
        <f aca="false">[1]S5Catch!B295</f>
        <v/>
      </c>
      <c r="C296" s="49" t="str">
        <f aca="false">IF(B296="","",IF(C293="N","NA",[1]S5Catch!E295))</f>
        <v/>
      </c>
      <c r="D296" s="50" t="str">
        <f aca="false">IF(B296="","",IF($D$7="Y",[1]S5Catch!I295,"NA"))</f>
        <v/>
      </c>
      <c r="E296" s="50" t="str">
        <f aca="false">IF(B296="","",IF($E$7="N","NA",IF($E$4="Randomised blocks",[1]S5Catch!G295,[1]S5Catch!J295)))</f>
        <v/>
      </c>
      <c r="F296" s="51" t="str">
        <f aca="false">IF(B296="","",IF($F$7="Y",[1]S5Catch!K295,"NA"))</f>
        <v/>
      </c>
      <c r="G296" s="52" t="str">
        <f aca="false">IF(B296="","",IF($E$4="Simple comparison",[1]S5Catch!C295,[1]S5Catch!L295))</f>
        <v/>
      </c>
      <c r="H296" s="53" t="str">
        <f aca="false">IF(B296="","",LOG([1]Prelim!S296+1))</f>
        <v/>
      </c>
      <c r="I296" s="54" t="str">
        <f aca="false">IF(B296="","",H296*H296)</f>
        <v/>
      </c>
      <c r="J296" s="70" t="str">
        <f aca="false">IF(ISNUMBER(C296),IF(MOD(B296,$N$637)=0,C296,""),"")</f>
        <v/>
      </c>
      <c r="K296" s="56" t="str">
        <f aca="true">IF(ISNUMBER(J296),SUM(H296:OFFSET(H296,-$N$637+1,0)),"")</f>
        <v/>
      </c>
      <c r="L296" s="56" t="str">
        <f aca="false">IF(ISNUMBER(J296),K296*K296,"")</f>
        <v/>
      </c>
      <c r="M296" s="57" t="str">
        <f aca="false">IF(ISNUMBER(J296),K296/$N$637,"")</f>
        <v/>
      </c>
      <c r="N296" s="58" t="str">
        <f aca="false">IF(ISNUMBER(J296),(10^M296)-1,"")</f>
        <v/>
      </c>
      <c r="O296" s="71" t="str">
        <f aca="false">IF(ISNUMBER(D296),IF(MOD(B296,$S$637)=0,D296,""),"")</f>
        <v/>
      </c>
      <c r="P296" s="56" t="str">
        <f aca="true">IF(ISNUMBER(O296),SUM(H296:OFFSET(H296,-$S$637+1,0)),"")</f>
        <v/>
      </c>
      <c r="Q296" s="56" t="str">
        <f aca="false">IF(ISNUMBER(O296),P296*P296,"")</f>
        <v/>
      </c>
      <c r="R296" s="57" t="str">
        <f aca="false">IF(ISNUMBER(O296),P296/$S$637,"")</f>
        <v/>
      </c>
      <c r="S296" s="58" t="str">
        <f aca="false">IF(ISNUMBER(O296),(10^R296)-1,"")</f>
        <v/>
      </c>
      <c r="T296" s="72" t="str">
        <f aca="false">IF(OR(T$9="NA",$E296="NA",$E296=""),"",IF(T$9=$E296,$H296,""))</f>
        <v/>
      </c>
      <c r="U296" s="73" t="str">
        <f aca="false">IF(OR(U$9="NA",$E296="NA",$E296=""),"",IF(U$9=$E296,$H296,""))</f>
        <v/>
      </c>
      <c r="V296" s="73" t="str">
        <f aca="false">IF(OR(V$9="NA",$E296="NA",$E296=""),"",IF(V$9=$E296,$H296,""))</f>
        <v/>
      </c>
      <c r="W296" s="73" t="str">
        <f aca="false">IF(OR(W$9="NA",$E296="NA",$E296=""),"",IF(W$9=$E296,$H296,""))</f>
        <v/>
      </c>
      <c r="X296" s="73" t="str">
        <f aca="false">IF(OR(X$9="NA",$E296="NA",$E296=""),"",IF(X$9=$E296,$H296,""))</f>
        <v/>
      </c>
      <c r="Y296" s="73" t="str">
        <f aca="false">IF(OR(Y$9="NA",$E296="NA",$E296=""),"",IF(Y$9=$E296,$H296,""))</f>
        <v/>
      </c>
      <c r="Z296" s="73" t="str">
        <f aca="false">IF(OR(Z$9="NA",$E296="NA",$E296=""),"",IF(Z$9=$E296,$H296,""))</f>
        <v/>
      </c>
      <c r="AA296" s="73" t="str">
        <f aca="false">IF(OR(AA$9="NA",$E296="NA",$E296=""),"",IF(AA$9=$E296,$H296,""))</f>
        <v/>
      </c>
      <c r="AB296" s="73" t="str">
        <f aca="false">IF(OR(AB$9="NA",$E296="NA",$E296=""),"",IF(AB$9=$E296,$H296,""))</f>
        <v/>
      </c>
      <c r="AC296" s="73" t="str">
        <f aca="false">IF(OR(AC$9="NA",$E296="NA",$E296=""),"",IF(AC$9=$E296,$H296,""))</f>
        <v/>
      </c>
      <c r="AD296" s="73" t="str">
        <f aca="false">IF(OR(AD$9="NA",$E296="NA",$E296=""),"",IF(AD$9=$E296,$H296,""))</f>
        <v/>
      </c>
      <c r="AE296" s="73" t="str">
        <f aca="false">IF(OR(AE$9="NA",$E296="NA",$E296=""),"",IF(AE$9=$E296,$H296,""))</f>
        <v/>
      </c>
      <c r="AF296" s="74" t="str">
        <f aca="false">IF(OR(AF$9="NA",$E296="NA",$E296=""),"",IF(AF$9=$E296,$H296,""))</f>
        <v/>
      </c>
      <c r="AG296" s="64" t="str">
        <f aca="false">IF(OR(AG$9="NA",$F296="NA",$F296=""),"",IF(AG$9=$F296,$H296,""))</f>
        <v/>
      </c>
      <c r="AH296" s="64" t="str">
        <f aca="false">IF(OR(AH$9="NA",$F296="NA",$F296=""),"",IF(AH$9=$F296,$H296,""))</f>
        <v/>
      </c>
      <c r="AI296" s="64" t="str">
        <f aca="false">IF(OR(AI$9="NA",$F296="NA",$F296=""),"",IF(AI$9=$F296,$H296,""))</f>
        <v/>
      </c>
      <c r="AJ296" s="64" t="str">
        <f aca="false">IF(OR(AJ$9="NA",$F296="NA",$F296=""),"",IF(AJ$9=$F296,$H296,""))</f>
        <v/>
      </c>
      <c r="AK296" s="64" t="str">
        <f aca="false">IF(OR(AK$9="NA",$F296="NA",$F296=""),"",IF(AK$9=$F296,$H296,""))</f>
        <v/>
      </c>
      <c r="AL296" s="64" t="str">
        <f aca="false">IF(OR(AL$9="NA",$F296="NA",$F296=""),"",IF(AL$9=$F296,$H296,""))</f>
        <v/>
      </c>
      <c r="AM296" s="64" t="str">
        <f aca="false">IF(OR(AM$9="NA",$F296="NA",$F296=""),"",IF(AM$9=$F296,$H296,""))</f>
        <v/>
      </c>
      <c r="AN296" s="64" t="str">
        <f aca="false">IF(OR(AN$9="NA",$F296="NA",$F296=""),"",IF(AN$9=$F296,$H296,""))</f>
        <v/>
      </c>
      <c r="AO296" s="64" t="str">
        <f aca="false">IF(OR(AO$9="NA",$F296="NA",$F296=""),"",IF(AO$9=$F296,$H296,""))</f>
        <v/>
      </c>
      <c r="AP296" s="64" t="str">
        <f aca="false">IF(OR(AP$9="NA",$F296="NA",$F296=""),"",IF(AP$9=$F296,$H296,""))</f>
        <v/>
      </c>
      <c r="AQ296" s="64" t="str">
        <f aca="false">IF(OR(AQ$9="NA",$F296="NA",$F296=""),"",IF(AQ$9=$F296,$H296,""))</f>
        <v/>
      </c>
      <c r="AR296" s="64" t="str">
        <f aca="false">IF(OR(AR$9="NA",$F296="NA",$F296=""),"",IF(AR$9=$F296,$H296,""))</f>
        <v/>
      </c>
      <c r="AS296" s="64" t="str">
        <f aca="false">IF(OR(AS$9="NA",$F296="NA",$F296=""),"",IF(AS$9=$F296,$H296,""))</f>
        <v/>
      </c>
      <c r="AT296" s="64" t="str">
        <f aca="false">IF(OR(AT$9="NA",$F296="NA",$F296=""),"",IF(AT$9=$F296,$H296,""))</f>
        <v/>
      </c>
      <c r="AU296" s="64" t="str">
        <f aca="false">IF(OR(AU$9="NA",$F296="NA",$F296=""),"",IF(AU$9=$F296,$H296,""))</f>
        <v/>
      </c>
      <c r="AV296" s="64" t="str">
        <f aca="false">IF(OR(AV$9="NA",$F296="NA",$F296=""),"",IF(AV$9=$F296,$H296,""))</f>
        <v/>
      </c>
      <c r="AW296" s="64" t="str">
        <f aca="false">IF(OR(AW$9="NA",$F296="NA",$F296=""),"",IF(AW$9=$F296,$H296,""))</f>
        <v/>
      </c>
      <c r="AX296" s="64" t="str">
        <f aca="false">IF(OR(AX$9="NA",$F296="NA",$F296=""),"",IF(AX$9=$F296,$H296,""))</f>
        <v/>
      </c>
      <c r="AY296" s="64" t="str">
        <f aca="false">IF(OR(AY$9="NA",$F296="NA",$F296=""),"",IF(AY$9=$F296,$H296,""))</f>
        <v/>
      </c>
      <c r="AZ296" s="64" t="str">
        <f aca="false">IF(OR(AZ$9="NA",$F296="NA",$F296=""),"",IF(AZ$9=$F296,$H296,""))</f>
        <v/>
      </c>
      <c r="BA296" s="64" t="str">
        <f aca="false">IF(OR(BA$9="NA",$F296="NA",$F296=""),"",IF(BA$9=$F296,$H296,""))</f>
        <v/>
      </c>
      <c r="BB296" s="64" t="str">
        <f aca="false">IF(OR(BB$9="NA",$F296="NA",$F296=""),"",IF(BB$9=$F296,$H296,""))</f>
        <v/>
      </c>
      <c r="BC296" s="64" t="str">
        <f aca="false">IF(OR(BC$9="NA",$F296="NA",$F296=""),"",IF(BC$9=$F296,$H296,""))</f>
        <v/>
      </c>
      <c r="BD296" s="64" t="str">
        <f aca="false">IF(OR(BD$9="NA",$F296="NA",$F296=""),"",IF(BD$9=$F296,$H296,""))</f>
        <v/>
      </c>
      <c r="BE296" s="64" t="str">
        <f aca="false">IF(OR(BE$9="NA",$F296="NA",$F296=""),"",IF(BE$9=$F296,$H296,""))</f>
        <v/>
      </c>
      <c r="BF296" s="75" t="str">
        <f aca="false">IF(OR(BF$9="NA",BF$9&lt;&gt;$G296),"",$H296)</f>
        <v/>
      </c>
      <c r="BG296" s="76" t="str">
        <f aca="false">IF(OR(BG$9="NA",BG$9&lt;&gt;$G296),"",$H296)</f>
        <v/>
      </c>
      <c r="BH296" s="76" t="str">
        <f aca="false">IF(OR(BH$9="NA",BH$9&lt;&gt;$G296),"",$H296)</f>
        <v/>
      </c>
      <c r="BI296" s="76" t="str">
        <f aca="false">IF(OR(BI$9="NA",BI$9&lt;&gt;$G296),"",$H296)</f>
        <v/>
      </c>
      <c r="BJ296" s="76" t="str">
        <f aca="false">IF(OR(BJ$9="NA",BJ$9&lt;&gt;$G296),"",$H296)</f>
        <v/>
      </c>
      <c r="BK296" s="76" t="str">
        <f aca="false">IF(OR(BK$9="NA",BK$9&lt;&gt;$G296),"",$H296)</f>
        <v/>
      </c>
      <c r="BL296" s="76" t="str">
        <f aca="false">IF(OR(BL$9="NA",BL$9&lt;&gt;$G296),"",$H296)</f>
        <v/>
      </c>
      <c r="BM296" s="76" t="str">
        <f aca="false">IF(OR(BM$9="NA",BM$9&lt;&gt;$G296),"",$H296)</f>
        <v/>
      </c>
      <c r="BN296" s="76" t="str">
        <f aca="false">IF(OR(BN$9="NA",BN$9&lt;&gt;$G296),"",$H296)</f>
        <v/>
      </c>
      <c r="BO296" s="76" t="str">
        <f aca="false">IF(OR(BO$9="NA",BO$9&lt;&gt;$G296),"",$H296)</f>
        <v/>
      </c>
      <c r="BP296" s="76" t="str">
        <f aca="false">IF(OR(BP$9="NA",BP$9&lt;&gt;$G296),"",$H296)</f>
        <v/>
      </c>
      <c r="BQ296" s="76" t="str">
        <f aca="false">IF(OR(BQ$9="NA",BQ$9&lt;&gt;$G296),"",$H296)</f>
        <v/>
      </c>
      <c r="BR296" s="76" t="str">
        <f aca="false">IF(OR(BR$9="NA",BR$9&lt;&gt;$G296),"",$H296)</f>
        <v/>
      </c>
      <c r="BS296" s="76" t="str">
        <f aca="false">IF(OR(BS$9="NA",BS$9&lt;&gt;$G296),"",$H296)</f>
        <v/>
      </c>
      <c r="BT296" s="76" t="str">
        <f aca="false">IF(OR(BT$9="NA",BT$9&lt;&gt;$G296),"",$H296)</f>
        <v/>
      </c>
      <c r="BU296" s="76" t="str">
        <f aca="false">IF(OR(BU$9="NA",BU$9&lt;&gt;$G296),"",$H296)</f>
        <v/>
      </c>
      <c r="BV296" s="76" t="str">
        <f aca="false">IF(OR(BV$9="NA",BV$9&lt;&gt;$G296),"",$H296)</f>
        <v/>
      </c>
      <c r="BW296" s="76" t="str">
        <f aca="false">IF(OR(BW$9="NA",BW$9&lt;&gt;$G296),"",$H296)</f>
        <v/>
      </c>
      <c r="BX296" s="76" t="str">
        <f aca="false">IF(OR(BX$9="NA",BX$9&lt;&gt;$G296),"",$H296)</f>
        <v/>
      </c>
      <c r="BY296" s="76" t="str">
        <f aca="false">IF(OR(BY$9="NA",BY$9&lt;&gt;$G296),"",$H296)</f>
        <v/>
      </c>
      <c r="BZ296" s="76" t="str">
        <f aca="false">IF(OR(BZ$9="NA",BZ$9&lt;&gt;$G296),"",$H296)</f>
        <v/>
      </c>
      <c r="CA296" s="76" t="str">
        <f aca="false">IF(OR(CA$9="NA",CA$9&lt;&gt;$G296),"",$H296)</f>
        <v/>
      </c>
      <c r="CB296" s="76" t="str">
        <f aca="false">IF(OR(CB$9="NA",CB$9&lt;&gt;$G296),"",$H296)</f>
        <v/>
      </c>
      <c r="CC296" s="76" t="str">
        <f aca="false">IF(OR(CC$9="NA",CC$9&lt;&gt;$G296),"",$H296)</f>
        <v/>
      </c>
      <c r="CD296" s="76" t="str">
        <f aca="false">IF(OR(CD$9="NA",CD$9&lt;&gt;$G296),"",$H296)</f>
        <v/>
      </c>
      <c r="CF296" s="0"/>
      <c r="CG296" s="0"/>
      <c r="CH296" s="0"/>
      <c r="CI296" s="0"/>
      <c r="CJ296" s="0"/>
      <c r="CK296" s="0"/>
    </row>
    <row r="297" customFormat="false" ht="12.75" hidden="false" customHeight="false" outlineLevel="0" collapsed="false">
      <c r="B297" s="48" t="str">
        <f aca="false">[1]S5Catch!B296</f>
        <v/>
      </c>
      <c r="C297" s="49" t="str">
        <f aca="false">IF(B297="","",IF(C294="N","NA",[1]S5Catch!E296))</f>
        <v/>
      </c>
      <c r="D297" s="50" t="str">
        <f aca="false">IF(B297="","",IF($D$7="Y",[1]S5Catch!I296,"NA"))</f>
        <v/>
      </c>
      <c r="E297" s="50" t="str">
        <f aca="false">IF(B297="","",IF($E$7="N","NA",IF($E$4="Randomised blocks",[1]S5Catch!G296,[1]S5Catch!J296)))</f>
        <v/>
      </c>
      <c r="F297" s="51" t="str">
        <f aca="false">IF(B297="","",IF($F$7="Y",[1]S5Catch!K296,"NA"))</f>
        <v/>
      </c>
      <c r="G297" s="52" t="str">
        <f aca="false">IF(B297="","",IF($E$4="Simple comparison",[1]S5Catch!C296,[1]S5Catch!L296))</f>
        <v/>
      </c>
      <c r="H297" s="53" t="str">
        <f aca="false">IF(B297="","",LOG([1]Prelim!S297+1))</f>
        <v/>
      </c>
      <c r="I297" s="54" t="str">
        <f aca="false">IF(B297="","",H297*H297)</f>
        <v/>
      </c>
      <c r="J297" s="70" t="str">
        <f aca="false">IF(ISNUMBER(C297),IF(MOD(B297,$N$637)=0,C297,""),"")</f>
        <v/>
      </c>
      <c r="K297" s="56" t="str">
        <f aca="true">IF(ISNUMBER(J297),SUM(H297:OFFSET(H297,-$N$637+1,0)),"")</f>
        <v/>
      </c>
      <c r="L297" s="56" t="str">
        <f aca="false">IF(ISNUMBER(J297),K297*K297,"")</f>
        <v/>
      </c>
      <c r="M297" s="57" t="str">
        <f aca="false">IF(ISNUMBER(J297),K297/$N$637,"")</f>
        <v/>
      </c>
      <c r="N297" s="58" t="str">
        <f aca="false">IF(ISNUMBER(J297),(10^M297)-1,"")</f>
        <v/>
      </c>
      <c r="O297" s="71" t="str">
        <f aca="false">IF(ISNUMBER(D297),IF(MOD(B297,$S$637)=0,D297,""),"")</f>
        <v/>
      </c>
      <c r="P297" s="56" t="str">
        <f aca="true">IF(ISNUMBER(O297),SUM(H297:OFFSET(H297,-$S$637+1,0)),"")</f>
        <v/>
      </c>
      <c r="Q297" s="56" t="str">
        <f aca="false">IF(ISNUMBER(O297),P297*P297,"")</f>
        <v/>
      </c>
      <c r="R297" s="57" t="str">
        <f aca="false">IF(ISNUMBER(O297),P297/$S$637,"")</f>
        <v/>
      </c>
      <c r="S297" s="58" t="str">
        <f aca="false">IF(ISNUMBER(O297),(10^R297)-1,"")</f>
        <v/>
      </c>
      <c r="T297" s="72" t="str">
        <f aca="false">IF(OR(T$9="NA",$E297="NA",$E297=""),"",IF(T$9=$E297,$H297,""))</f>
        <v/>
      </c>
      <c r="U297" s="73" t="str">
        <f aca="false">IF(OR(U$9="NA",$E297="NA",$E297=""),"",IF(U$9=$E297,$H297,""))</f>
        <v/>
      </c>
      <c r="V297" s="73" t="str">
        <f aca="false">IF(OR(V$9="NA",$E297="NA",$E297=""),"",IF(V$9=$E297,$H297,""))</f>
        <v/>
      </c>
      <c r="W297" s="73" t="str">
        <f aca="false">IF(OR(W$9="NA",$E297="NA",$E297=""),"",IF(W$9=$E297,$H297,""))</f>
        <v/>
      </c>
      <c r="X297" s="73" t="str">
        <f aca="false">IF(OR(X$9="NA",$E297="NA",$E297=""),"",IF(X$9=$E297,$H297,""))</f>
        <v/>
      </c>
      <c r="Y297" s="73" t="str">
        <f aca="false">IF(OR(Y$9="NA",$E297="NA",$E297=""),"",IF(Y$9=$E297,$H297,""))</f>
        <v/>
      </c>
      <c r="Z297" s="73" t="str">
        <f aca="false">IF(OR(Z$9="NA",$E297="NA",$E297=""),"",IF(Z$9=$E297,$H297,""))</f>
        <v/>
      </c>
      <c r="AA297" s="73" t="str">
        <f aca="false">IF(OR(AA$9="NA",$E297="NA",$E297=""),"",IF(AA$9=$E297,$H297,""))</f>
        <v/>
      </c>
      <c r="AB297" s="73" t="str">
        <f aca="false">IF(OR(AB$9="NA",$E297="NA",$E297=""),"",IF(AB$9=$E297,$H297,""))</f>
        <v/>
      </c>
      <c r="AC297" s="73" t="str">
        <f aca="false">IF(OR(AC$9="NA",$E297="NA",$E297=""),"",IF(AC$9=$E297,$H297,""))</f>
        <v/>
      </c>
      <c r="AD297" s="73" t="str">
        <f aca="false">IF(OR(AD$9="NA",$E297="NA",$E297=""),"",IF(AD$9=$E297,$H297,""))</f>
        <v/>
      </c>
      <c r="AE297" s="73" t="str">
        <f aca="false">IF(OR(AE$9="NA",$E297="NA",$E297=""),"",IF(AE$9=$E297,$H297,""))</f>
        <v/>
      </c>
      <c r="AF297" s="74" t="str">
        <f aca="false">IF(OR(AF$9="NA",$E297="NA",$E297=""),"",IF(AF$9=$E297,$H297,""))</f>
        <v/>
      </c>
      <c r="AG297" s="64" t="str">
        <f aca="false">IF(OR(AG$9="NA",$F297="NA",$F297=""),"",IF(AG$9=$F297,$H297,""))</f>
        <v/>
      </c>
      <c r="AH297" s="64" t="str">
        <f aca="false">IF(OR(AH$9="NA",$F297="NA",$F297=""),"",IF(AH$9=$F297,$H297,""))</f>
        <v/>
      </c>
      <c r="AI297" s="64" t="str">
        <f aca="false">IF(OR(AI$9="NA",$F297="NA",$F297=""),"",IF(AI$9=$F297,$H297,""))</f>
        <v/>
      </c>
      <c r="AJ297" s="64" t="str">
        <f aca="false">IF(OR(AJ$9="NA",$F297="NA",$F297=""),"",IF(AJ$9=$F297,$H297,""))</f>
        <v/>
      </c>
      <c r="AK297" s="64" t="str">
        <f aca="false">IF(OR(AK$9="NA",$F297="NA",$F297=""),"",IF(AK$9=$F297,$H297,""))</f>
        <v/>
      </c>
      <c r="AL297" s="64" t="str">
        <f aca="false">IF(OR(AL$9="NA",$F297="NA",$F297=""),"",IF(AL$9=$F297,$H297,""))</f>
        <v/>
      </c>
      <c r="AM297" s="64" t="str">
        <f aca="false">IF(OR(AM$9="NA",$F297="NA",$F297=""),"",IF(AM$9=$F297,$H297,""))</f>
        <v/>
      </c>
      <c r="AN297" s="64" t="str">
        <f aca="false">IF(OR(AN$9="NA",$F297="NA",$F297=""),"",IF(AN$9=$F297,$H297,""))</f>
        <v/>
      </c>
      <c r="AO297" s="64" t="str">
        <f aca="false">IF(OR(AO$9="NA",$F297="NA",$F297=""),"",IF(AO$9=$F297,$H297,""))</f>
        <v/>
      </c>
      <c r="AP297" s="64" t="str">
        <f aca="false">IF(OR(AP$9="NA",$F297="NA",$F297=""),"",IF(AP$9=$F297,$H297,""))</f>
        <v/>
      </c>
      <c r="AQ297" s="64" t="str">
        <f aca="false">IF(OR(AQ$9="NA",$F297="NA",$F297=""),"",IF(AQ$9=$F297,$H297,""))</f>
        <v/>
      </c>
      <c r="AR297" s="64" t="str">
        <f aca="false">IF(OR(AR$9="NA",$F297="NA",$F297=""),"",IF(AR$9=$F297,$H297,""))</f>
        <v/>
      </c>
      <c r="AS297" s="64" t="str">
        <f aca="false">IF(OR(AS$9="NA",$F297="NA",$F297=""),"",IF(AS$9=$F297,$H297,""))</f>
        <v/>
      </c>
      <c r="AT297" s="64" t="str">
        <f aca="false">IF(OR(AT$9="NA",$F297="NA",$F297=""),"",IF(AT$9=$F297,$H297,""))</f>
        <v/>
      </c>
      <c r="AU297" s="64" t="str">
        <f aca="false">IF(OR(AU$9="NA",$F297="NA",$F297=""),"",IF(AU$9=$F297,$H297,""))</f>
        <v/>
      </c>
      <c r="AV297" s="64" t="str">
        <f aca="false">IF(OR(AV$9="NA",$F297="NA",$F297=""),"",IF(AV$9=$F297,$H297,""))</f>
        <v/>
      </c>
      <c r="AW297" s="64" t="str">
        <f aca="false">IF(OR(AW$9="NA",$F297="NA",$F297=""),"",IF(AW$9=$F297,$H297,""))</f>
        <v/>
      </c>
      <c r="AX297" s="64" t="str">
        <f aca="false">IF(OR(AX$9="NA",$F297="NA",$F297=""),"",IF(AX$9=$F297,$H297,""))</f>
        <v/>
      </c>
      <c r="AY297" s="64" t="str">
        <f aca="false">IF(OR(AY$9="NA",$F297="NA",$F297=""),"",IF(AY$9=$F297,$H297,""))</f>
        <v/>
      </c>
      <c r="AZ297" s="64" t="str">
        <f aca="false">IF(OR(AZ$9="NA",$F297="NA",$F297=""),"",IF(AZ$9=$F297,$H297,""))</f>
        <v/>
      </c>
      <c r="BA297" s="64" t="str">
        <f aca="false">IF(OR(BA$9="NA",$F297="NA",$F297=""),"",IF(BA$9=$F297,$H297,""))</f>
        <v/>
      </c>
      <c r="BB297" s="64" t="str">
        <f aca="false">IF(OR(BB$9="NA",$F297="NA",$F297=""),"",IF(BB$9=$F297,$H297,""))</f>
        <v/>
      </c>
      <c r="BC297" s="64" t="str">
        <f aca="false">IF(OR(BC$9="NA",$F297="NA",$F297=""),"",IF(BC$9=$F297,$H297,""))</f>
        <v/>
      </c>
      <c r="BD297" s="64" t="str">
        <f aca="false">IF(OR(BD$9="NA",$F297="NA",$F297=""),"",IF(BD$9=$F297,$H297,""))</f>
        <v/>
      </c>
      <c r="BE297" s="64" t="str">
        <f aca="false">IF(OR(BE$9="NA",$F297="NA",$F297=""),"",IF(BE$9=$F297,$H297,""))</f>
        <v/>
      </c>
      <c r="BF297" s="75" t="str">
        <f aca="false">IF(OR(BF$9="NA",BF$9&lt;&gt;$G297),"",$H297)</f>
        <v/>
      </c>
      <c r="BG297" s="76" t="str">
        <f aca="false">IF(OR(BG$9="NA",BG$9&lt;&gt;$G297),"",$H297)</f>
        <v/>
      </c>
      <c r="BH297" s="76" t="str">
        <f aca="false">IF(OR(BH$9="NA",BH$9&lt;&gt;$G297),"",$H297)</f>
        <v/>
      </c>
      <c r="BI297" s="76" t="str">
        <f aca="false">IF(OR(BI$9="NA",BI$9&lt;&gt;$G297),"",$H297)</f>
        <v/>
      </c>
      <c r="BJ297" s="76" t="str">
        <f aca="false">IF(OR(BJ$9="NA",BJ$9&lt;&gt;$G297),"",$H297)</f>
        <v/>
      </c>
      <c r="BK297" s="76" t="str">
        <f aca="false">IF(OR(BK$9="NA",BK$9&lt;&gt;$G297),"",$H297)</f>
        <v/>
      </c>
      <c r="BL297" s="76" t="str">
        <f aca="false">IF(OR(BL$9="NA",BL$9&lt;&gt;$G297),"",$H297)</f>
        <v/>
      </c>
      <c r="BM297" s="76" t="str">
        <f aca="false">IF(OR(BM$9="NA",BM$9&lt;&gt;$G297),"",$H297)</f>
        <v/>
      </c>
      <c r="BN297" s="76" t="str">
        <f aca="false">IF(OR(BN$9="NA",BN$9&lt;&gt;$G297),"",$H297)</f>
        <v/>
      </c>
      <c r="BO297" s="76" t="str">
        <f aca="false">IF(OR(BO$9="NA",BO$9&lt;&gt;$G297),"",$H297)</f>
        <v/>
      </c>
      <c r="BP297" s="76" t="str">
        <f aca="false">IF(OR(BP$9="NA",BP$9&lt;&gt;$G297),"",$H297)</f>
        <v/>
      </c>
      <c r="BQ297" s="76" t="str">
        <f aca="false">IF(OR(BQ$9="NA",BQ$9&lt;&gt;$G297),"",$H297)</f>
        <v/>
      </c>
      <c r="BR297" s="76" t="str">
        <f aca="false">IF(OR(BR$9="NA",BR$9&lt;&gt;$G297),"",$H297)</f>
        <v/>
      </c>
      <c r="BS297" s="76" t="str">
        <f aca="false">IF(OR(BS$9="NA",BS$9&lt;&gt;$G297),"",$H297)</f>
        <v/>
      </c>
      <c r="BT297" s="76" t="str">
        <f aca="false">IF(OR(BT$9="NA",BT$9&lt;&gt;$G297),"",$H297)</f>
        <v/>
      </c>
      <c r="BU297" s="76" t="str">
        <f aca="false">IF(OR(BU$9="NA",BU$9&lt;&gt;$G297),"",$H297)</f>
        <v/>
      </c>
      <c r="BV297" s="76" t="str">
        <f aca="false">IF(OR(BV$9="NA",BV$9&lt;&gt;$G297),"",$H297)</f>
        <v/>
      </c>
      <c r="BW297" s="76" t="str">
        <f aca="false">IF(OR(BW$9="NA",BW$9&lt;&gt;$G297),"",$H297)</f>
        <v/>
      </c>
      <c r="BX297" s="76" t="str">
        <f aca="false">IF(OR(BX$9="NA",BX$9&lt;&gt;$G297),"",$H297)</f>
        <v/>
      </c>
      <c r="BY297" s="76" t="str">
        <f aca="false">IF(OR(BY$9="NA",BY$9&lt;&gt;$G297),"",$H297)</f>
        <v/>
      </c>
      <c r="BZ297" s="76" t="str">
        <f aca="false">IF(OR(BZ$9="NA",BZ$9&lt;&gt;$G297),"",$H297)</f>
        <v/>
      </c>
      <c r="CA297" s="76" t="str">
        <f aca="false">IF(OR(CA$9="NA",CA$9&lt;&gt;$G297),"",$H297)</f>
        <v/>
      </c>
      <c r="CB297" s="76" t="str">
        <f aca="false">IF(OR(CB$9="NA",CB$9&lt;&gt;$G297),"",$H297)</f>
        <v/>
      </c>
      <c r="CC297" s="76" t="str">
        <f aca="false">IF(OR(CC$9="NA",CC$9&lt;&gt;$G297),"",$H297)</f>
        <v/>
      </c>
      <c r="CD297" s="76" t="str">
        <f aca="false">IF(OR(CD$9="NA",CD$9&lt;&gt;$G297),"",$H297)</f>
        <v/>
      </c>
      <c r="CF297" s="0"/>
      <c r="CG297" s="0"/>
      <c r="CH297" s="0"/>
      <c r="CI297" s="0"/>
      <c r="CJ297" s="0"/>
      <c r="CK297" s="0"/>
    </row>
    <row r="298" customFormat="false" ht="12.75" hidden="false" customHeight="false" outlineLevel="0" collapsed="false">
      <c r="B298" s="48" t="str">
        <f aca="false">[1]S5Catch!B297</f>
        <v/>
      </c>
      <c r="C298" s="49" t="str">
        <f aca="false">IF(B298="","",IF(C295="N","NA",[1]S5Catch!E297))</f>
        <v/>
      </c>
      <c r="D298" s="50" t="str">
        <f aca="false">IF(B298="","",IF($D$7="Y",[1]S5Catch!I297,"NA"))</f>
        <v/>
      </c>
      <c r="E298" s="50" t="str">
        <f aca="false">IF(B298="","",IF($E$7="N","NA",IF($E$4="Randomised blocks",[1]S5Catch!G297,[1]S5Catch!J297)))</f>
        <v/>
      </c>
      <c r="F298" s="51" t="str">
        <f aca="false">IF(B298="","",IF($F$7="Y",[1]S5Catch!K297,"NA"))</f>
        <v/>
      </c>
      <c r="G298" s="52" t="str">
        <f aca="false">IF(B298="","",IF($E$4="Simple comparison",[1]S5Catch!C297,[1]S5Catch!L297))</f>
        <v/>
      </c>
      <c r="H298" s="53" t="str">
        <f aca="false">IF(B298="","",LOG([1]Prelim!S298+1))</f>
        <v/>
      </c>
      <c r="I298" s="54" t="str">
        <f aca="false">IF(B298="","",H298*H298)</f>
        <v/>
      </c>
      <c r="J298" s="70" t="str">
        <f aca="false">IF(ISNUMBER(C298),IF(MOD(B298,$N$637)=0,C298,""),"")</f>
        <v/>
      </c>
      <c r="K298" s="56" t="str">
        <f aca="true">IF(ISNUMBER(J298),SUM(H298:OFFSET(H298,-$N$637+1,0)),"")</f>
        <v/>
      </c>
      <c r="L298" s="56" t="str">
        <f aca="false">IF(ISNUMBER(J298),K298*K298,"")</f>
        <v/>
      </c>
      <c r="M298" s="57" t="str">
        <f aca="false">IF(ISNUMBER(J298),K298/$N$637,"")</f>
        <v/>
      </c>
      <c r="N298" s="58" t="str">
        <f aca="false">IF(ISNUMBER(J298),(10^M298)-1,"")</f>
        <v/>
      </c>
      <c r="O298" s="71" t="str">
        <f aca="false">IF(ISNUMBER(D298),IF(MOD(B298,$S$637)=0,D298,""),"")</f>
        <v/>
      </c>
      <c r="P298" s="56" t="str">
        <f aca="true">IF(ISNUMBER(O298),SUM(H298:OFFSET(H298,-$S$637+1,0)),"")</f>
        <v/>
      </c>
      <c r="Q298" s="56" t="str">
        <f aca="false">IF(ISNUMBER(O298),P298*P298,"")</f>
        <v/>
      </c>
      <c r="R298" s="57" t="str">
        <f aca="false">IF(ISNUMBER(O298),P298/$S$637,"")</f>
        <v/>
      </c>
      <c r="S298" s="58" t="str">
        <f aca="false">IF(ISNUMBER(O298),(10^R298)-1,"")</f>
        <v/>
      </c>
      <c r="T298" s="72" t="str">
        <f aca="false">IF(OR(T$9="NA",$E298="NA",$E298=""),"",IF(T$9=$E298,$H298,""))</f>
        <v/>
      </c>
      <c r="U298" s="73" t="str">
        <f aca="false">IF(OR(U$9="NA",$E298="NA",$E298=""),"",IF(U$9=$E298,$H298,""))</f>
        <v/>
      </c>
      <c r="V298" s="73" t="str">
        <f aca="false">IF(OR(V$9="NA",$E298="NA",$E298=""),"",IF(V$9=$E298,$H298,""))</f>
        <v/>
      </c>
      <c r="W298" s="73" t="str">
        <f aca="false">IF(OR(W$9="NA",$E298="NA",$E298=""),"",IF(W$9=$E298,$H298,""))</f>
        <v/>
      </c>
      <c r="X298" s="73" t="str">
        <f aca="false">IF(OR(X$9="NA",$E298="NA",$E298=""),"",IF(X$9=$E298,$H298,""))</f>
        <v/>
      </c>
      <c r="Y298" s="73" t="str">
        <f aca="false">IF(OR(Y$9="NA",$E298="NA",$E298=""),"",IF(Y$9=$E298,$H298,""))</f>
        <v/>
      </c>
      <c r="Z298" s="73" t="str">
        <f aca="false">IF(OR(Z$9="NA",$E298="NA",$E298=""),"",IF(Z$9=$E298,$H298,""))</f>
        <v/>
      </c>
      <c r="AA298" s="73" t="str">
        <f aca="false">IF(OR(AA$9="NA",$E298="NA",$E298=""),"",IF(AA$9=$E298,$H298,""))</f>
        <v/>
      </c>
      <c r="AB298" s="73" t="str">
        <f aca="false">IF(OR(AB$9="NA",$E298="NA",$E298=""),"",IF(AB$9=$E298,$H298,""))</f>
        <v/>
      </c>
      <c r="AC298" s="73" t="str">
        <f aca="false">IF(OR(AC$9="NA",$E298="NA",$E298=""),"",IF(AC$9=$E298,$H298,""))</f>
        <v/>
      </c>
      <c r="AD298" s="73" t="str">
        <f aca="false">IF(OR(AD$9="NA",$E298="NA",$E298=""),"",IF(AD$9=$E298,$H298,""))</f>
        <v/>
      </c>
      <c r="AE298" s="73" t="str">
        <f aca="false">IF(OR(AE$9="NA",$E298="NA",$E298=""),"",IF(AE$9=$E298,$H298,""))</f>
        <v/>
      </c>
      <c r="AF298" s="74" t="str">
        <f aca="false">IF(OR(AF$9="NA",$E298="NA",$E298=""),"",IF(AF$9=$E298,$H298,""))</f>
        <v/>
      </c>
      <c r="AG298" s="64" t="str">
        <f aca="false">IF(OR(AG$9="NA",$F298="NA",$F298=""),"",IF(AG$9=$F298,$H298,""))</f>
        <v/>
      </c>
      <c r="AH298" s="64" t="str">
        <f aca="false">IF(OR(AH$9="NA",$F298="NA",$F298=""),"",IF(AH$9=$F298,$H298,""))</f>
        <v/>
      </c>
      <c r="AI298" s="64" t="str">
        <f aca="false">IF(OR(AI$9="NA",$F298="NA",$F298=""),"",IF(AI$9=$F298,$H298,""))</f>
        <v/>
      </c>
      <c r="AJ298" s="64" t="str">
        <f aca="false">IF(OR(AJ$9="NA",$F298="NA",$F298=""),"",IF(AJ$9=$F298,$H298,""))</f>
        <v/>
      </c>
      <c r="AK298" s="64" t="str">
        <f aca="false">IF(OR(AK$9="NA",$F298="NA",$F298=""),"",IF(AK$9=$F298,$H298,""))</f>
        <v/>
      </c>
      <c r="AL298" s="64" t="str">
        <f aca="false">IF(OR(AL$9="NA",$F298="NA",$F298=""),"",IF(AL$9=$F298,$H298,""))</f>
        <v/>
      </c>
      <c r="AM298" s="64" t="str">
        <f aca="false">IF(OR(AM$9="NA",$F298="NA",$F298=""),"",IF(AM$9=$F298,$H298,""))</f>
        <v/>
      </c>
      <c r="AN298" s="64" t="str">
        <f aca="false">IF(OR(AN$9="NA",$F298="NA",$F298=""),"",IF(AN$9=$F298,$H298,""))</f>
        <v/>
      </c>
      <c r="AO298" s="64" t="str">
        <f aca="false">IF(OR(AO$9="NA",$F298="NA",$F298=""),"",IF(AO$9=$F298,$H298,""))</f>
        <v/>
      </c>
      <c r="AP298" s="64" t="str">
        <f aca="false">IF(OR(AP$9="NA",$F298="NA",$F298=""),"",IF(AP$9=$F298,$H298,""))</f>
        <v/>
      </c>
      <c r="AQ298" s="64" t="str">
        <f aca="false">IF(OR(AQ$9="NA",$F298="NA",$F298=""),"",IF(AQ$9=$F298,$H298,""))</f>
        <v/>
      </c>
      <c r="AR298" s="64" t="str">
        <f aca="false">IF(OR(AR$9="NA",$F298="NA",$F298=""),"",IF(AR$9=$F298,$H298,""))</f>
        <v/>
      </c>
      <c r="AS298" s="64" t="str">
        <f aca="false">IF(OR(AS$9="NA",$F298="NA",$F298=""),"",IF(AS$9=$F298,$H298,""))</f>
        <v/>
      </c>
      <c r="AT298" s="64" t="str">
        <f aca="false">IF(OR(AT$9="NA",$F298="NA",$F298=""),"",IF(AT$9=$F298,$H298,""))</f>
        <v/>
      </c>
      <c r="AU298" s="64" t="str">
        <f aca="false">IF(OR(AU$9="NA",$F298="NA",$F298=""),"",IF(AU$9=$F298,$H298,""))</f>
        <v/>
      </c>
      <c r="AV298" s="64" t="str">
        <f aca="false">IF(OR(AV$9="NA",$F298="NA",$F298=""),"",IF(AV$9=$F298,$H298,""))</f>
        <v/>
      </c>
      <c r="AW298" s="64" t="str">
        <f aca="false">IF(OR(AW$9="NA",$F298="NA",$F298=""),"",IF(AW$9=$F298,$H298,""))</f>
        <v/>
      </c>
      <c r="AX298" s="64" t="str">
        <f aca="false">IF(OR(AX$9="NA",$F298="NA",$F298=""),"",IF(AX$9=$F298,$H298,""))</f>
        <v/>
      </c>
      <c r="AY298" s="64" t="str">
        <f aca="false">IF(OR(AY$9="NA",$F298="NA",$F298=""),"",IF(AY$9=$F298,$H298,""))</f>
        <v/>
      </c>
      <c r="AZ298" s="64" t="str">
        <f aca="false">IF(OR(AZ$9="NA",$F298="NA",$F298=""),"",IF(AZ$9=$F298,$H298,""))</f>
        <v/>
      </c>
      <c r="BA298" s="64" t="str">
        <f aca="false">IF(OR(BA$9="NA",$F298="NA",$F298=""),"",IF(BA$9=$F298,$H298,""))</f>
        <v/>
      </c>
      <c r="BB298" s="64" t="str">
        <f aca="false">IF(OR(BB$9="NA",$F298="NA",$F298=""),"",IF(BB$9=$F298,$H298,""))</f>
        <v/>
      </c>
      <c r="BC298" s="64" t="str">
        <f aca="false">IF(OR(BC$9="NA",$F298="NA",$F298=""),"",IF(BC$9=$F298,$H298,""))</f>
        <v/>
      </c>
      <c r="BD298" s="64" t="str">
        <f aca="false">IF(OR(BD$9="NA",$F298="NA",$F298=""),"",IF(BD$9=$F298,$H298,""))</f>
        <v/>
      </c>
      <c r="BE298" s="64" t="str">
        <f aca="false">IF(OR(BE$9="NA",$F298="NA",$F298=""),"",IF(BE$9=$F298,$H298,""))</f>
        <v/>
      </c>
      <c r="BF298" s="75" t="str">
        <f aca="false">IF(OR(BF$9="NA",BF$9&lt;&gt;$G298),"",$H298)</f>
        <v/>
      </c>
      <c r="BG298" s="76" t="str">
        <f aca="false">IF(OR(BG$9="NA",BG$9&lt;&gt;$G298),"",$H298)</f>
        <v/>
      </c>
      <c r="BH298" s="76" t="str">
        <f aca="false">IF(OR(BH$9="NA",BH$9&lt;&gt;$G298),"",$H298)</f>
        <v/>
      </c>
      <c r="BI298" s="76" t="str">
        <f aca="false">IF(OR(BI$9="NA",BI$9&lt;&gt;$G298),"",$H298)</f>
        <v/>
      </c>
      <c r="BJ298" s="76" t="str">
        <f aca="false">IF(OR(BJ$9="NA",BJ$9&lt;&gt;$G298),"",$H298)</f>
        <v/>
      </c>
      <c r="BK298" s="76" t="str">
        <f aca="false">IF(OR(BK$9="NA",BK$9&lt;&gt;$G298),"",$H298)</f>
        <v/>
      </c>
      <c r="BL298" s="76" t="str">
        <f aca="false">IF(OR(BL$9="NA",BL$9&lt;&gt;$G298),"",$H298)</f>
        <v/>
      </c>
      <c r="BM298" s="76" t="str">
        <f aca="false">IF(OR(BM$9="NA",BM$9&lt;&gt;$G298),"",$H298)</f>
        <v/>
      </c>
      <c r="BN298" s="76" t="str">
        <f aca="false">IF(OR(BN$9="NA",BN$9&lt;&gt;$G298),"",$H298)</f>
        <v/>
      </c>
      <c r="BO298" s="76" t="str">
        <f aca="false">IF(OR(BO$9="NA",BO$9&lt;&gt;$G298),"",$H298)</f>
        <v/>
      </c>
      <c r="BP298" s="76" t="str">
        <f aca="false">IF(OR(BP$9="NA",BP$9&lt;&gt;$G298),"",$H298)</f>
        <v/>
      </c>
      <c r="BQ298" s="76" t="str">
        <f aca="false">IF(OR(BQ$9="NA",BQ$9&lt;&gt;$G298),"",$H298)</f>
        <v/>
      </c>
      <c r="BR298" s="76" t="str">
        <f aca="false">IF(OR(BR$9="NA",BR$9&lt;&gt;$G298),"",$H298)</f>
        <v/>
      </c>
      <c r="BS298" s="76" t="str">
        <f aca="false">IF(OR(BS$9="NA",BS$9&lt;&gt;$G298),"",$H298)</f>
        <v/>
      </c>
      <c r="BT298" s="76" t="str">
        <f aca="false">IF(OR(BT$9="NA",BT$9&lt;&gt;$G298),"",$H298)</f>
        <v/>
      </c>
      <c r="BU298" s="76" t="str">
        <f aca="false">IF(OR(BU$9="NA",BU$9&lt;&gt;$G298),"",$H298)</f>
        <v/>
      </c>
      <c r="BV298" s="76" t="str">
        <f aca="false">IF(OR(BV$9="NA",BV$9&lt;&gt;$G298),"",$H298)</f>
        <v/>
      </c>
      <c r="BW298" s="76" t="str">
        <f aca="false">IF(OR(BW$9="NA",BW$9&lt;&gt;$G298),"",$H298)</f>
        <v/>
      </c>
      <c r="BX298" s="76" t="str">
        <f aca="false">IF(OR(BX$9="NA",BX$9&lt;&gt;$G298),"",$H298)</f>
        <v/>
      </c>
      <c r="BY298" s="76" t="str">
        <f aca="false">IF(OR(BY$9="NA",BY$9&lt;&gt;$G298),"",$H298)</f>
        <v/>
      </c>
      <c r="BZ298" s="76" t="str">
        <f aca="false">IF(OR(BZ$9="NA",BZ$9&lt;&gt;$G298),"",$H298)</f>
        <v/>
      </c>
      <c r="CA298" s="76" t="str">
        <f aca="false">IF(OR(CA$9="NA",CA$9&lt;&gt;$G298),"",$H298)</f>
        <v/>
      </c>
      <c r="CB298" s="76" t="str">
        <f aca="false">IF(OR(CB$9="NA",CB$9&lt;&gt;$G298),"",$H298)</f>
        <v/>
      </c>
      <c r="CC298" s="76" t="str">
        <f aca="false">IF(OR(CC$9="NA",CC$9&lt;&gt;$G298),"",$H298)</f>
        <v/>
      </c>
      <c r="CD298" s="76" t="str">
        <f aca="false">IF(OR(CD$9="NA",CD$9&lt;&gt;$G298),"",$H298)</f>
        <v/>
      </c>
      <c r="CF298" s="0"/>
      <c r="CG298" s="0"/>
      <c r="CH298" s="0"/>
      <c r="CI298" s="0"/>
      <c r="CJ298" s="0"/>
      <c r="CK298" s="0"/>
    </row>
    <row r="299" customFormat="false" ht="12.75" hidden="false" customHeight="false" outlineLevel="0" collapsed="false">
      <c r="B299" s="48" t="str">
        <f aca="false">[1]S5Catch!B298</f>
        <v/>
      </c>
      <c r="C299" s="49" t="str">
        <f aca="false">IF(B299="","",IF(C296="N","NA",[1]S5Catch!E298))</f>
        <v/>
      </c>
      <c r="D299" s="50" t="str">
        <f aca="false">IF(B299="","",IF($D$7="Y",[1]S5Catch!I298,"NA"))</f>
        <v/>
      </c>
      <c r="E299" s="50" t="str">
        <f aca="false">IF(B299="","",IF($E$7="N","NA",IF($E$4="Randomised blocks",[1]S5Catch!G298,[1]S5Catch!J298)))</f>
        <v/>
      </c>
      <c r="F299" s="51" t="str">
        <f aca="false">IF(B299="","",IF($F$7="Y",[1]S5Catch!K298,"NA"))</f>
        <v/>
      </c>
      <c r="G299" s="52" t="str">
        <f aca="false">IF(B299="","",IF($E$4="Simple comparison",[1]S5Catch!C298,[1]S5Catch!L298))</f>
        <v/>
      </c>
      <c r="H299" s="53" t="str">
        <f aca="false">IF(B299="","",LOG([1]Prelim!S299+1))</f>
        <v/>
      </c>
      <c r="I299" s="54" t="str">
        <f aca="false">IF(B299="","",H299*H299)</f>
        <v/>
      </c>
      <c r="J299" s="70" t="str">
        <f aca="false">IF(ISNUMBER(C299),IF(MOD(B299,$N$637)=0,C299,""),"")</f>
        <v/>
      </c>
      <c r="K299" s="56" t="str">
        <f aca="true">IF(ISNUMBER(J299),SUM(H299:OFFSET(H299,-$N$637+1,0)),"")</f>
        <v/>
      </c>
      <c r="L299" s="56" t="str">
        <f aca="false">IF(ISNUMBER(J299),K299*K299,"")</f>
        <v/>
      </c>
      <c r="M299" s="57" t="str">
        <f aca="false">IF(ISNUMBER(J299),K299/$N$637,"")</f>
        <v/>
      </c>
      <c r="N299" s="58" t="str">
        <f aca="false">IF(ISNUMBER(J299),(10^M299)-1,"")</f>
        <v/>
      </c>
      <c r="O299" s="71" t="str">
        <f aca="false">IF(ISNUMBER(D299),IF(MOD(B299,$S$637)=0,D299,""),"")</f>
        <v/>
      </c>
      <c r="P299" s="56" t="str">
        <f aca="true">IF(ISNUMBER(O299),SUM(H299:OFFSET(H299,-$S$637+1,0)),"")</f>
        <v/>
      </c>
      <c r="Q299" s="56" t="str">
        <f aca="false">IF(ISNUMBER(O299),P299*P299,"")</f>
        <v/>
      </c>
      <c r="R299" s="57" t="str">
        <f aca="false">IF(ISNUMBER(O299),P299/$S$637,"")</f>
        <v/>
      </c>
      <c r="S299" s="58" t="str">
        <f aca="false">IF(ISNUMBER(O299),(10^R299)-1,"")</f>
        <v/>
      </c>
      <c r="T299" s="72" t="str">
        <f aca="false">IF(OR(T$9="NA",$E299="NA",$E299=""),"",IF(T$9=$E299,$H299,""))</f>
        <v/>
      </c>
      <c r="U299" s="73" t="str">
        <f aca="false">IF(OR(U$9="NA",$E299="NA",$E299=""),"",IF(U$9=$E299,$H299,""))</f>
        <v/>
      </c>
      <c r="V299" s="73" t="str">
        <f aca="false">IF(OR(V$9="NA",$E299="NA",$E299=""),"",IF(V$9=$E299,$H299,""))</f>
        <v/>
      </c>
      <c r="W299" s="73" t="str">
        <f aca="false">IF(OR(W$9="NA",$E299="NA",$E299=""),"",IF(W$9=$E299,$H299,""))</f>
        <v/>
      </c>
      <c r="X299" s="73" t="str">
        <f aca="false">IF(OR(X$9="NA",$E299="NA",$E299=""),"",IF(X$9=$E299,$H299,""))</f>
        <v/>
      </c>
      <c r="Y299" s="73" t="str">
        <f aca="false">IF(OR(Y$9="NA",$E299="NA",$E299=""),"",IF(Y$9=$E299,$H299,""))</f>
        <v/>
      </c>
      <c r="Z299" s="73" t="str">
        <f aca="false">IF(OR(Z$9="NA",$E299="NA",$E299=""),"",IF(Z$9=$E299,$H299,""))</f>
        <v/>
      </c>
      <c r="AA299" s="73" t="str">
        <f aca="false">IF(OR(AA$9="NA",$E299="NA",$E299=""),"",IF(AA$9=$E299,$H299,""))</f>
        <v/>
      </c>
      <c r="AB299" s="73" t="str">
        <f aca="false">IF(OR(AB$9="NA",$E299="NA",$E299=""),"",IF(AB$9=$E299,$H299,""))</f>
        <v/>
      </c>
      <c r="AC299" s="73" t="str">
        <f aca="false">IF(OR(AC$9="NA",$E299="NA",$E299=""),"",IF(AC$9=$E299,$H299,""))</f>
        <v/>
      </c>
      <c r="AD299" s="73" t="str">
        <f aca="false">IF(OR(AD$9="NA",$E299="NA",$E299=""),"",IF(AD$9=$E299,$H299,""))</f>
        <v/>
      </c>
      <c r="AE299" s="73" t="str">
        <f aca="false">IF(OR(AE$9="NA",$E299="NA",$E299=""),"",IF(AE$9=$E299,$H299,""))</f>
        <v/>
      </c>
      <c r="AF299" s="74" t="str">
        <f aca="false">IF(OR(AF$9="NA",$E299="NA",$E299=""),"",IF(AF$9=$E299,$H299,""))</f>
        <v/>
      </c>
      <c r="AG299" s="64" t="str">
        <f aca="false">IF(OR(AG$9="NA",$F299="NA",$F299=""),"",IF(AG$9=$F299,$H299,""))</f>
        <v/>
      </c>
      <c r="AH299" s="64" t="str">
        <f aca="false">IF(OR(AH$9="NA",$F299="NA",$F299=""),"",IF(AH$9=$F299,$H299,""))</f>
        <v/>
      </c>
      <c r="AI299" s="64" t="str">
        <f aca="false">IF(OR(AI$9="NA",$F299="NA",$F299=""),"",IF(AI$9=$F299,$H299,""))</f>
        <v/>
      </c>
      <c r="AJ299" s="64" t="str">
        <f aca="false">IF(OR(AJ$9="NA",$F299="NA",$F299=""),"",IF(AJ$9=$F299,$H299,""))</f>
        <v/>
      </c>
      <c r="AK299" s="64" t="str">
        <f aca="false">IF(OR(AK$9="NA",$F299="NA",$F299=""),"",IF(AK$9=$F299,$H299,""))</f>
        <v/>
      </c>
      <c r="AL299" s="64" t="str">
        <f aca="false">IF(OR(AL$9="NA",$F299="NA",$F299=""),"",IF(AL$9=$F299,$H299,""))</f>
        <v/>
      </c>
      <c r="AM299" s="64" t="str">
        <f aca="false">IF(OR(AM$9="NA",$F299="NA",$F299=""),"",IF(AM$9=$F299,$H299,""))</f>
        <v/>
      </c>
      <c r="AN299" s="64" t="str">
        <f aca="false">IF(OR(AN$9="NA",$F299="NA",$F299=""),"",IF(AN$9=$F299,$H299,""))</f>
        <v/>
      </c>
      <c r="AO299" s="64" t="str">
        <f aca="false">IF(OR(AO$9="NA",$F299="NA",$F299=""),"",IF(AO$9=$F299,$H299,""))</f>
        <v/>
      </c>
      <c r="AP299" s="64" t="str">
        <f aca="false">IF(OR(AP$9="NA",$F299="NA",$F299=""),"",IF(AP$9=$F299,$H299,""))</f>
        <v/>
      </c>
      <c r="AQ299" s="64" t="str">
        <f aca="false">IF(OR(AQ$9="NA",$F299="NA",$F299=""),"",IF(AQ$9=$F299,$H299,""))</f>
        <v/>
      </c>
      <c r="AR299" s="64" t="str">
        <f aca="false">IF(OR(AR$9="NA",$F299="NA",$F299=""),"",IF(AR$9=$F299,$H299,""))</f>
        <v/>
      </c>
      <c r="AS299" s="64" t="str">
        <f aca="false">IF(OR(AS$9="NA",$F299="NA",$F299=""),"",IF(AS$9=$F299,$H299,""))</f>
        <v/>
      </c>
      <c r="AT299" s="64" t="str">
        <f aca="false">IF(OR(AT$9="NA",$F299="NA",$F299=""),"",IF(AT$9=$F299,$H299,""))</f>
        <v/>
      </c>
      <c r="AU299" s="64" t="str">
        <f aca="false">IF(OR(AU$9="NA",$F299="NA",$F299=""),"",IF(AU$9=$F299,$H299,""))</f>
        <v/>
      </c>
      <c r="AV299" s="64" t="str">
        <f aca="false">IF(OR(AV$9="NA",$F299="NA",$F299=""),"",IF(AV$9=$F299,$H299,""))</f>
        <v/>
      </c>
      <c r="AW299" s="64" t="str">
        <f aca="false">IF(OR(AW$9="NA",$F299="NA",$F299=""),"",IF(AW$9=$F299,$H299,""))</f>
        <v/>
      </c>
      <c r="AX299" s="64" t="str">
        <f aca="false">IF(OR(AX$9="NA",$F299="NA",$F299=""),"",IF(AX$9=$F299,$H299,""))</f>
        <v/>
      </c>
      <c r="AY299" s="64" t="str">
        <f aca="false">IF(OR(AY$9="NA",$F299="NA",$F299=""),"",IF(AY$9=$F299,$H299,""))</f>
        <v/>
      </c>
      <c r="AZ299" s="64" t="str">
        <f aca="false">IF(OR(AZ$9="NA",$F299="NA",$F299=""),"",IF(AZ$9=$F299,$H299,""))</f>
        <v/>
      </c>
      <c r="BA299" s="64" t="str">
        <f aca="false">IF(OR(BA$9="NA",$F299="NA",$F299=""),"",IF(BA$9=$F299,$H299,""))</f>
        <v/>
      </c>
      <c r="BB299" s="64" t="str">
        <f aca="false">IF(OR(BB$9="NA",$F299="NA",$F299=""),"",IF(BB$9=$F299,$H299,""))</f>
        <v/>
      </c>
      <c r="BC299" s="64" t="str">
        <f aca="false">IF(OR(BC$9="NA",$F299="NA",$F299=""),"",IF(BC$9=$F299,$H299,""))</f>
        <v/>
      </c>
      <c r="BD299" s="64" t="str">
        <f aca="false">IF(OR(BD$9="NA",$F299="NA",$F299=""),"",IF(BD$9=$F299,$H299,""))</f>
        <v/>
      </c>
      <c r="BE299" s="64" t="str">
        <f aca="false">IF(OR(BE$9="NA",$F299="NA",$F299=""),"",IF(BE$9=$F299,$H299,""))</f>
        <v/>
      </c>
      <c r="BF299" s="75" t="str">
        <f aca="false">IF(OR(BF$9="NA",BF$9&lt;&gt;$G299),"",$H299)</f>
        <v/>
      </c>
      <c r="BG299" s="76" t="str">
        <f aca="false">IF(OR(BG$9="NA",BG$9&lt;&gt;$G299),"",$H299)</f>
        <v/>
      </c>
      <c r="BH299" s="76" t="str">
        <f aca="false">IF(OR(BH$9="NA",BH$9&lt;&gt;$G299),"",$H299)</f>
        <v/>
      </c>
      <c r="BI299" s="76" t="str">
        <f aca="false">IF(OR(BI$9="NA",BI$9&lt;&gt;$G299),"",$H299)</f>
        <v/>
      </c>
      <c r="BJ299" s="76" t="str">
        <f aca="false">IF(OR(BJ$9="NA",BJ$9&lt;&gt;$G299),"",$H299)</f>
        <v/>
      </c>
      <c r="BK299" s="76" t="str">
        <f aca="false">IF(OR(BK$9="NA",BK$9&lt;&gt;$G299),"",$H299)</f>
        <v/>
      </c>
      <c r="BL299" s="76" t="str">
        <f aca="false">IF(OR(BL$9="NA",BL$9&lt;&gt;$G299),"",$H299)</f>
        <v/>
      </c>
      <c r="BM299" s="76" t="str">
        <f aca="false">IF(OR(BM$9="NA",BM$9&lt;&gt;$G299),"",$H299)</f>
        <v/>
      </c>
      <c r="BN299" s="76" t="str">
        <f aca="false">IF(OR(BN$9="NA",BN$9&lt;&gt;$G299),"",$H299)</f>
        <v/>
      </c>
      <c r="BO299" s="76" t="str">
        <f aca="false">IF(OR(BO$9="NA",BO$9&lt;&gt;$G299),"",$H299)</f>
        <v/>
      </c>
      <c r="BP299" s="76" t="str">
        <f aca="false">IF(OR(BP$9="NA",BP$9&lt;&gt;$G299),"",$H299)</f>
        <v/>
      </c>
      <c r="BQ299" s="76" t="str">
        <f aca="false">IF(OR(BQ$9="NA",BQ$9&lt;&gt;$G299),"",$H299)</f>
        <v/>
      </c>
      <c r="BR299" s="76" t="str">
        <f aca="false">IF(OR(BR$9="NA",BR$9&lt;&gt;$G299),"",$H299)</f>
        <v/>
      </c>
      <c r="BS299" s="76" t="str">
        <f aca="false">IF(OR(BS$9="NA",BS$9&lt;&gt;$G299),"",$H299)</f>
        <v/>
      </c>
      <c r="BT299" s="76" t="str">
        <f aca="false">IF(OR(BT$9="NA",BT$9&lt;&gt;$G299),"",$H299)</f>
        <v/>
      </c>
      <c r="BU299" s="76" t="str">
        <f aca="false">IF(OR(BU$9="NA",BU$9&lt;&gt;$G299),"",$H299)</f>
        <v/>
      </c>
      <c r="BV299" s="76" t="str">
        <f aca="false">IF(OR(BV$9="NA",BV$9&lt;&gt;$G299),"",$H299)</f>
        <v/>
      </c>
      <c r="BW299" s="76" t="str">
        <f aca="false">IF(OR(BW$9="NA",BW$9&lt;&gt;$G299),"",$H299)</f>
        <v/>
      </c>
      <c r="BX299" s="76" t="str">
        <f aca="false">IF(OR(BX$9="NA",BX$9&lt;&gt;$G299),"",$H299)</f>
        <v/>
      </c>
      <c r="BY299" s="76" t="str">
        <f aca="false">IF(OR(BY$9="NA",BY$9&lt;&gt;$G299),"",$H299)</f>
        <v/>
      </c>
      <c r="BZ299" s="76" t="str">
        <f aca="false">IF(OR(BZ$9="NA",BZ$9&lt;&gt;$G299),"",$H299)</f>
        <v/>
      </c>
      <c r="CA299" s="76" t="str">
        <f aca="false">IF(OR(CA$9="NA",CA$9&lt;&gt;$G299),"",$H299)</f>
        <v/>
      </c>
      <c r="CB299" s="76" t="str">
        <f aca="false">IF(OR(CB$9="NA",CB$9&lt;&gt;$G299),"",$H299)</f>
        <v/>
      </c>
      <c r="CC299" s="76" t="str">
        <f aca="false">IF(OR(CC$9="NA",CC$9&lt;&gt;$G299),"",$H299)</f>
        <v/>
      </c>
      <c r="CD299" s="76" t="str">
        <f aca="false">IF(OR(CD$9="NA",CD$9&lt;&gt;$G299),"",$H299)</f>
        <v/>
      </c>
      <c r="CF299" s="0"/>
      <c r="CG299" s="0"/>
      <c r="CH299" s="0"/>
      <c r="CI299" s="0"/>
      <c r="CJ299" s="0"/>
      <c r="CK299" s="0"/>
    </row>
    <row r="300" customFormat="false" ht="12.75" hidden="false" customHeight="false" outlineLevel="0" collapsed="false">
      <c r="B300" s="48" t="str">
        <f aca="false">[1]S5Catch!B299</f>
        <v/>
      </c>
      <c r="C300" s="49" t="str">
        <f aca="false">IF(B300="","",IF(C297="N","NA",[1]S5Catch!E299))</f>
        <v/>
      </c>
      <c r="D300" s="50" t="str">
        <f aca="false">IF(B300="","",IF($D$7="Y",[1]S5Catch!I299,"NA"))</f>
        <v/>
      </c>
      <c r="E300" s="50" t="str">
        <f aca="false">IF(B300="","",IF($E$7="N","NA",IF($E$4="Randomised blocks",[1]S5Catch!G299,[1]S5Catch!J299)))</f>
        <v/>
      </c>
      <c r="F300" s="51" t="str">
        <f aca="false">IF(B300="","",IF($F$7="Y",[1]S5Catch!K299,"NA"))</f>
        <v/>
      </c>
      <c r="G300" s="52" t="str">
        <f aca="false">IF(B300="","",IF($E$4="Simple comparison",[1]S5Catch!C299,[1]S5Catch!L299))</f>
        <v/>
      </c>
      <c r="H300" s="53" t="str">
        <f aca="false">IF(B300="","",LOG([1]Prelim!S300+1))</f>
        <v/>
      </c>
      <c r="I300" s="54" t="str">
        <f aca="false">IF(B300="","",H300*H300)</f>
        <v/>
      </c>
      <c r="J300" s="70" t="str">
        <f aca="false">IF(ISNUMBER(C300),IF(MOD(B300,$N$637)=0,C300,""),"")</f>
        <v/>
      </c>
      <c r="K300" s="56" t="str">
        <f aca="true">IF(ISNUMBER(J300),SUM(H300:OFFSET(H300,-$N$637+1,0)),"")</f>
        <v/>
      </c>
      <c r="L300" s="56" t="str">
        <f aca="false">IF(ISNUMBER(J300),K300*K300,"")</f>
        <v/>
      </c>
      <c r="M300" s="57" t="str">
        <f aca="false">IF(ISNUMBER(J300),K300/$N$637,"")</f>
        <v/>
      </c>
      <c r="N300" s="58" t="str">
        <f aca="false">IF(ISNUMBER(J300),(10^M300)-1,"")</f>
        <v/>
      </c>
      <c r="O300" s="71" t="str">
        <f aca="false">IF(ISNUMBER(D300),IF(MOD(B300,$S$637)=0,D300,""),"")</f>
        <v/>
      </c>
      <c r="P300" s="56" t="str">
        <f aca="true">IF(ISNUMBER(O300),SUM(H300:OFFSET(H300,-$S$637+1,0)),"")</f>
        <v/>
      </c>
      <c r="Q300" s="56" t="str">
        <f aca="false">IF(ISNUMBER(O300),P300*P300,"")</f>
        <v/>
      </c>
      <c r="R300" s="57" t="str">
        <f aca="false">IF(ISNUMBER(O300),P300/$S$637,"")</f>
        <v/>
      </c>
      <c r="S300" s="58" t="str">
        <f aca="false">IF(ISNUMBER(O300),(10^R300)-1,"")</f>
        <v/>
      </c>
      <c r="T300" s="72" t="str">
        <f aca="false">IF(OR(T$9="NA",$E300="NA",$E300=""),"",IF(T$9=$E300,$H300,""))</f>
        <v/>
      </c>
      <c r="U300" s="73" t="str">
        <f aca="false">IF(OR(U$9="NA",$E300="NA",$E300=""),"",IF(U$9=$E300,$H300,""))</f>
        <v/>
      </c>
      <c r="V300" s="73" t="str">
        <f aca="false">IF(OR(V$9="NA",$E300="NA",$E300=""),"",IF(V$9=$E300,$H300,""))</f>
        <v/>
      </c>
      <c r="W300" s="73" t="str">
        <f aca="false">IF(OR(W$9="NA",$E300="NA",$E300=""),"",IF(W$9=$E300,$H300,""))</f>
        <v/>
      </c>
      <c r="X300" s="73" t="str">
        <f aca="false">IF(OR(X$9="NA",$E300="NA",$E300=""),"",IF(X$9=$E300,$H300,""))</f>
        <v/>
      </c>
      <c r="Y300" s="73" t="str">
        <f aca="false">IF(OR(Y$9="NA",$E300="NA",$E300=""),"",IF(Y$9=$E300,$H300,""))</f>
        <v/>
      </c>
      <c r="Z300" s="73" t="str">
        <f aca="false">IF(OR(Z$9="NA",$E300="NA",$E300=""),"",IF(Z$9=$E300,$H300,""))</f>
        <v/>
      </c>
      <c r="AA300" s="73" t="str">
        <f aca="false">IF(OR(AA$9="NA",$E300="NA",$E300=""),"",IF(AA$9=$E300,$H300,""))</f>
        <v/>
      </c>
      <c r="AB300" s="73" t="str">
        <f aca="false">IF(OR(AB$9="NA",$E300="NA",$E300=""),"",IF(AB$9=$E300,$H300,""))</f>
        <v/>
      </c>
      <c r="AC300" s="73" t="str">
        <f aca="false">IF(OR(AC$9="NA",$E300="NA",$E300=""),"",IF(AC$9=$E300,$H300,""))</f>
        <v/>
      </c>
      <c r="AD300" s="73" t="str">
        <f aca="false">IF(OR(AD$9="NA",$E300="NA",$E300=""),"",IF(AD$9=$E300,$H300,""))</f>
        <v/>
      </c>
      <c r="AE300" s="73" t="str">
        <f aca="false">IF(OR(AE$9="NA",$E300="NA",$E300=""),"",IF(AE$9=$E300,$H300,""))</f>
        <v/>
      </c>
      <c r="AF300" s="74" t="str">
        <f aca="false">IF(OR(AF$9="NA",$E300="NA",$E300=""),"",IF(AF$9=$E300,$H300,""))</f>
        <v/>
      </c>
      <c r="AG300" s="64" t="str">
        <f aca="false">IF(OR(AG$9="NA",$F300="NA",$F300=""),"",IF(AG$9=$F300,$H300,""))</f>
        <v/>
      </c>
      <c r="AH300" s="64" t="str">
        <f aca="false">IF(OR(AH$9="NA",$F300="NA",$F300=""),"",IF(AH$9=$F300,$H300,""))</f>
        <v/>
      </c>
      <c r="AI300" s="64" t="str">
        <f aca="false">IF(OR(AI$9="NA",$F300="NA",$F300=""),"",IF(AI$9=$F300,$H300,""))</f>
        <v/>
      </c>
      <c r="AJ300" s="64" t="str">
        <f aca="false">IF(OR(AJ$9="NA",$F300="NA",$F300=""),"",IF(AJ$9=$F300,$H300,""))</f>
        <v/>
      </c>
      <c r="AK300" s="64" t="str">
        <f aca="false">IF(OR(AK$9="NA",$F300="NA",$F300=""),"",IF(AK$9=$F300,$H300,""))</f>
        <v/>
      </c>
      <c r="AL300" s="64" t="str">
        <f aca="false">IF(OR(AL$9="NA",$F300="NA",$F300=""),"",IF(AL$9=$F300,$H300,""))</f>
        <v/>
      </c>
      <c r="AM300" s="64" t="str">
        <f aca="false">IF(OR(AM$9="NA",$F300="NA",$F300=""),"",IF(AM$9=$F300,$H300,""))</f>
        <v/>
      </c>
      <c r="AN300" s="64" t="str">
        <f aca="false">IF(OR(AN$9="NA",$F300="NA",$F300=""),"",IF(AN$9=$F300,$H300,""))</f>
        <v/>
      </c>
      <c r="AO300" s="64" t="str">
        <f aca="false">IF(OR(AO$9="NA",$F300="NA",$F300=""),"",IF(AO$9=$F300,$H300,""))</f>
        <v/>
      </c>
      <c r="AP300" s="64" t="str">
        <f aca="false">IF(OR(AP$9="NA",$F300="NA",$F300=""),"",IF(AP$9=$F300,$H300,""))</f>
        <v/>
      </c>
      <c r="AQ300" s="64" t="str">
        <f aca="false">IF(OR(AQ$9="NA",$F300="NA",$F300=""),"",IF(AQ$9=$F300,$H300,""))</f>
        <v/>
      </c>
      <c r="AR300" s="64" t="str">
        <f aca="false">IF(OR(AR$9="NA",$F300="NA",$F300=""),"",IF(AR$9=$F300,$H300,""))</f>
        <v/>
      </c>
      <c r="AS300" s="64" t="str">
        <f aca="false">IF(OR(AS$9="NA",$F300="NA",$F300=""),"",IF(AS$9=$F300,$H300,""))</f>
        <v/>
      </c>
      <c r="AT300" s="64" t="str">
        <f aca="false">IF(OR(AT$9="NA",$F300="NA",$F300=""),"",IF(AT$9=$F300,$H300,""))</f>
        <v/>
      </c>
      <c r="AU300" s="64" t="str">
        <f aca="false">IF(OR(AU$9="NA",$F300="NA",$F300=""),"",IF(AU$9=$F300,$H300,""))</f>
        <v/>
      </c>
      <c r="AV300" s="64" t="str">
        <f aca="false">IF(OR(AV$9="NA",$F300="NA",$F300=""),"",IF(AV$9=$F300,$H300,""))</f>
        <v/>
      </c>
      <c r="AW300" s="64" t="str">
        <f aca="false">IF(OR(AW$9="NA",$F300="NA",$F300=""),"",IF(AW$9=$F300,$H300,""))</f>
        <v/>
      </c>
      <c r="AX300" s="64" t="str">
        <f aca="false">IF(OR(AX$9="NA",$F300="NA",$F300=""),"",IF(AX$9=$F300,$H300,""))</f>
        <v/>
      </c>
      <c r="AY300" s="64" t="str">
        <f aca="false">IF(OR(AY$9="NA",$F300="NA",$F300=""),"",IF(AY$9=$F300,$H300,""))</f>
        <v/>
      </c>
      <c r="AZ300" s="64" t="str">
        <f aca="false">IF(OR(AZ$9="NA",$F300="NA",$F300=""),"",IF(AZ$9=$F300,$H300,""))</f>
        <v/>
      </c>
      <c r="BA300" s="64" t="str">
        <f aca="false">IF(OR(BA$9="NA",$F300="NA",$F300=""),"",IF(BA$9=$F300,$H300,""))</f>
        <v/>
      </c>
      <c r="BB300" s="64" t="str">
        <f aca="false">IF(OR(BB$9="NA",$F300="NA",$F300=""),"",IF(BB$9=$F300,$H300,""))</f>
        <v/>
      </c>
      <c r="BC300" s="64" t="str">
        <f aca="false">IF(OR(BC$9="NA",$F300="NA",$F300=""),"",IF(BC$9=$F300,$H300,""))</f>
        <v/>
      </c>
      <c r="BD300" s="64" t="str">
        <f aca="false">IF(OR(BD$9="NA",$F300="NA",$F300=""),"",IF(BD$9=$F300,$H300,""))</f>
        <v/>
      </c>
      <c r="BE300" s="64" t="str">
        <f aca="false">IF(OR(BE$9="NA",$F300="NA",$F300=""),"",IF(BE$9=$F300,$H300,""))</f>
        <v/>
      </c>
      <c r="BF300" s="75" t="str">
        <f aca="false">IF(OR(BF$9="NA",BF$9&lt;&gt;$G300),"",$H300)</f>
        <v/>
      </c>
      <c r="BG300" s="76" t="str">
        <f aca="false">IF(OR(BG$9="NA",BG$9&lt;&gt;$G300),"",$H300)</f>
        <v/>
      </c>
      <c r="BH300" s="76" t="str">
        <f aca="false">IF(OR(BH$9="NA",BH$9&lt;&gt;$G300),"",$H300)</f>
        <v/>
      </c>
      <c r="BI300" s="76" t="str">
        <f aca="false">IF(OR(BI$9="NA",BI$9&lt;&gt;$G300),"",$H300)</f>
        <v/>
      </c>
      <c r="BJ300" s="76" t="str">
        <f aca="false">IF(OR(BJ$9="NA",BJ$9&lt;&gt;$G300),"",$H300)</f>
        <v/>
      </c>
      <c r="BK300" s="76" t="str">
        <f aca="false">IF(OR(BK$9="NA",BK$9&lt;&gt;$G300),"",$H300)</f>
        <v/>
      </c>
      <c r="BL300" s="76" t="str">
        <f aca="false">IF(OR(BL$9="NA",BL$9&lt;&gt;$G300),"",$H300)</f>
        <v/>
      </c>
      <c r="BM300" s="76" t="str">
        <f aca="false">IF(OR(BM$9="NA",BM$9&lt;&gt;$G300),"",$H300)</f>
        <v/>
      </c>
      <c r="BN300" s="76" t="str">
        <f aca="false">IF(OR(BN$9="NA",BN$9&lt;&gt;$G300),"",$H300)</f>
        <v/>
      </c>
      <c r="BO300" s="76" t="str">
        <f aca="false">IF(OR(BO$9="NA",BO$9&lt;&gt;$G300),"",$H300)</f>
        <v/>
      </c>
      <c r="BP300" s="76" t="str">
        <f aca="false">IF(OR(BP$9="NA",BP$9&lt;&gt;$G300),"",$H300)</f>
        <v/>
      </c>
      <c r="BQ300" s="76" t="str">
        <f aca="false">IF(OR(BQ$9="NA",BQ$9&lt;&gt;$G300),"",$H300)</f>
        <v/>
      </c>
      <c r="BR300" s="76" t="str">
        <f aca="false">IF(OR(BR$9="NA",BR$9&lt;&gt;$G300),"",$H300)</f>
        <v/>
      </c>
      <c r="BS300" s="76" t="str">
        <f aca="false">IF(OR(BS$9="NA",BS$9&lt;&gt;$G300),"",$H300)</f>
        <v/>
      </c>
      <c r="BT300" s="76" t="str">
        <f aca="false">IF(OR(BT$9="NA",BT$9&lt;&gt;$G300),"",$H300)</f>
        <v/>
      </c>
      <c r="BU300" s="76" t="str">
        <f aca="false">IF(OR(BU$9="NA",BU$9&lt;&gt;$G300),"",$H300)</f>
        <v/>
      </c>
      <c r="BV300" s="76" t="str">
        <f aca="false">IF(OR(BV$9="NA",BV$9&lt;&gt;$G300),"",$H300)</f>
        <v/>
      </c>
      <c r="BW300" s="76" t="str">
        <f aca="false">IF(OR(BW$9="NA",BW$9&lt;&gt;$G300),"",$H300)</f>
        <v/>
      </c>
      <c r="BX300" s="76" t="str">
        <f aca="false">IF(OR(BX$9="NA",BX$9&lt;&gt;$G300),"",$H300)</f>
        <v/>
      </c>
      <c r="BY300" s="76" t="str">
        <f aca="false">IF(OR(BY$9="NA",BY$9&lt;&gt;$G300),"",$H300)</f>
        <v/>
      </c>
      <c r="BZ300" s="76" t="str">
        <f aca="false">IF(OR(BZ$9="NA",BZ$9&lt;&gt;$G300),"",$H300)</f>
        <v/>
      </c>
      <c r="CA300" s="76" t="str">
        <f aca="false">IF(OR(CA$9="NA",CA$9&lt;&gt;$G300),"",$H300)</f>
        <v/>
      </c>
      <c r="CB300" s="76" t="str">
        <f aca="false">IF(OR(CB$9="NA",CB$9&lt;&gt;$G300),"",$H300)</f>
        <v/>
      </c>
      <c r="CC300" s="76" t="str">
        <f aca="false">IF(OR(CC$9="NA",CC$9&lt;&gt;$G300),"",$H300)</f>
        <v/>
      </c>
      <c r="CD300" s="76" t="str">
        <f aca="false">IF(OR(CD$9="NA",CD$9&lt;&gt;$G300),"",$H300)</f>
        <v/>
      </c>
      <c r="CF300" s="0"/>
      <c r="CG300" s="0"/>
      <c r="CH300" s="0"/>
      <c r="CI300" s="0"/>
      <c r="CJ300" s="0"/>
      <c r="CK300" s="0"/>
    </row>
    <row r="301" customFormat="false" ht="12.75" hidden="false" customHeight="false" outlineLevel="0" collapsed="false">
      <c r="B301" s="48" t="str">
        <f aca="false">[1]S5Catch!B300</f>
        <v/>
      </c>
      <c r="C301" s="49" t="str">
        <f aca="false">IF(B301="","",IF(C298="N","NA",[1]S5Catch!E300))</f>
        <v/>
      </c>
      <c r="D301" s="50" t="str">
        <f aca="false">IF(B301="","",IF($D$7="Y",[1]S5Catch!I300,"NA"))</f>
        <v/>
      </c>
      <c r="E301" s="50" t="str">
        <f aca="false">IF(B301="","",IF($E$7="N","NA",IF($E$4="Randomised blocks",[1]S5Catch!G300,[1]S5Catch!J300)))</f>
        <v/>
      </c>
      <c r="F301" s="51" t="str">
        <f aca="false">IF(B301="","",IF($F$7="Y",[1]S5Catch!K300,"NA"))</f>
        <v/>
      </c>
      <c r="G301" s="52" t="str">
        <f aca="false">IF(B301="","",IF($E$4="Simple comparison",[1]S5Catch!C300,[1]S5Catch!L300))</f>
        <v/>
      </c>
      <c r="H301" s="53" t="str">
        <f aca="false">IF(B301="","",LOG([1]Prelim!S301+1))</f>
        <v/>
      </c>
      <c r="I301" s="54" t="str">
        <f aca="false">IF(B301="","",H301*H301)</f>
        <v/>
      </c>
      <c r="J301" s="70" t="str">
        <f aca="false">IF(ISNUMBER(C301),IF(MOD(B301,$N$637)=0,C301,""),"")</f>
        <v/>
      </c>
      <c r="K301" s="56" t="str">
        <f aca="true">IF(ISNUMBER(J301),SUM(H301:OFFSET(H301,-$N$637+1,0)),"")</f>
        <v/>
      </c>
      <c r="L301" s="56" t="str">
        <f aca="false">IF(ISNUMBER(J301),K301*K301,"")</f>
        <v/>
      </c>
      <c r="M301" s="57" t="str">
        <f aca="false">IF(ISNUMBER(J301),K301/$N$637,"")</f>
        <v/>
      </c>
      <c r="N301" s="58" t="str">
        <f aca="false">IF(ISNUMBER(J301),(10^M301)-1,"")</f>
        <v/>
      </c>
      <c r="O301" s="71" t="str">
        <f aca="false">IF(ISNUMBER(D301),IF(MOD(B301,$S$637)=0,D301,""),"")</f>
        <v/>
      </c>
      <c r="P301" s="56" t="str">
        <f aca="true">IF(ISNUMBER(O301),SUM(H301:OFFSET(H301,-$S$637+1,0)),"")</f>
        <v/>
      </c>
      <c r="Q301" s="56" t="str">
        <f aca="false">IF(ISNUMBER(O301),P301*P301,"")</f>
        <v/>
      </c>
      <c r="R301" s="57" t="str">
        <f aca="false">IF(ISNUMBER(O301),P301/$S$637,"")</f>
        <v/>
      </c>
      <c r="S301" s="58" t="str">
        <f aca="false">IF(ISNUMBER(O301),(10^R301)-1,"")</f>
        <v/>
      </c>
      <c r="T301" s="72" t="str">
        <f aca="false">IF(OR(T$9="NA",$E301="NA",$E301=""),"",IF(T$9=$E301,$H301,""))</f>
        <v/>
      </c>
      <c r="U301" s="73" t="str">
        <f aca="false">IF(OR(U$9="NA",$E301="NA",$E301=""),"",IF(U$9=$E301,$H301,""))</f>
        <v/>
      </c>
      <c r="V301" s="73" t="str">
        <f aca="false">IF(OR(V$9="NA",$E301="NA",$E301=""),"",IF(V$9=$E301,$H301,""))</f>
        <v/>
      </c>
      <c r="W301" s="73" t="str">
        <f aca="false">IF(OR(W$9="NA",$E301="NA",$E301=""),"",IF(W$9=$E301,$H301,""))</f>
        <v/>
      </c>
      <c r="X301" s="73" t="str">
        <f aca="false">IF(OR(X$9="NA",$E301="NA",$E301=""),"",IF(X$9=$E301,$H301,""))</f>
        <v/>
      </c>
      <c r="Y301" s="73" t="str">
        <f aca="false">IF(OR(Y$9="NA",$E301="NA",$E301=""),"",IF(Y$9=$E301,$H301,""))</f>
        <v/>
      </c>
      <c r="Z301" s="73" t="str">
        <f aca="false">IF(OR(Z$9="NA",$E301="NA",$E301=""),"",IF(Z$9=$E301,$H301,""))</f>
        <v/>
      </c>
      <c r="AA301" s="73" t="str">
        <f aca="false">IF(OR(AA$9="NA",$E301="NA",$E301=""),"",IF(AA$9=$E301,$H301,""))</f>
        <v/>
      </c>
      <c r="AB301" s="73" t="str">
        <f aca="false">IF(OR(AB$9="NA",$E301="NA",$E301=""),"",IF(AB$9=$E301,$H301,""))</f>
        <v/>
      </c>
      <c r="AC301" s="73" t="str">
        <f aca="false">IF(OR(AC$9="NA",$E301="NA",$E301=""),"",IF(AC$9=$E301,$H301,""))</f>
        <v/>
      </c>
      <c r="AD301" s="73" t="str">
        <f aca="false">IF(OR(AD$9="NA",$E301="NA",$E301=""),"",IF(AD$9=$E301,$H301,""))</f>
        <v/>
      </c>
      <c r="AE301" s="73" t="str">
        <f aca="false">IF(OR(AE$9="NA",$E301="NA",$E301=""),"",IF(AE$9=$E301,$H301,""))</f>
        <v/>
      </c>
      <c r="AF301" s="74" t="str">
        <f aca="false">IF(OR(AF$9="NA",$E301="NA",$E301=""),"",IF(AF$9=$E301,$H301,""))</f>
        <v/>
      </c>
      <c r="AG301" s="64" t="str">
        <f aca="false">IF(OR(AG$9="NA",$F301="NA",$F301=""),"",IF(AG$9=$F301,$H301,""))</f>
        <v/>
      </c>
      <c r="AH301" s="64" t="str">
        <f aca="false">IF(OR(AH$9="NA",$F301="NA",$F301=""),"",IF(AH$9=$F301,$H301,""))</f>
        <v/>
      </c>
      <c r="AI301" s="64" t="str">
        <f aca="false">IF(OR(AI$9="NA",$F301="NA",$F301=""),"",IF(AI$9=$F301,$H301,""))</f>
        <v/>
      </c>
      <c r="AJ301" s="64" t="str">
        <f aca="false">IF(OR(AJ$9="NA",$F301="NA",$F301=""),"",IF(AJ$9=$F301,$H301,""))</f>
        <v/>
      </c>
      <c r="AK301" s="64" t="str">
        <f aca="false">IF(OR(AK$9="NA",$F301="NA",$F301=""),"",IF(AK$9=$F301,$H301,""))</f>
        <v/>
      </c>
      <c r="AL301" s="64" t="str">
        <f aca="false">IF(OR(AL$9="NA",$F301="NA",$F301=""),"",IF(AL$9=$F301,$H301,""))</f>
        <v/>
      </c>
      <c r="AM301" s="64" t="str">
        <f aca="false">IF(OR(AM$9="NA",$F301="NA",$F301=""),"",IF(AM$9=$F301,$H301,""))</f>
        <v/>
      </c>
      <c r="AN301" s="64" t="str">
        <f aca="false">IF(OR(AN$9="NA",$F301="NA",$F301=""),"",IF(AN$9=$F301,$H301,""))</f>
        <v/>
      </c>
      <c r="AO301" s="64" t="str">
        <f aca="false">IF(OR(AO$9="NA",$F301="NA",$F301=""),"",IF(AO$9=$F301,$H301,""))</f>
        <v/>
      </c>
      <c r="AP301" s="64" t="str">
        <f aca="false">IF(OR(AP$9="NA",$F301="NA",$F301=""),"",IF(AP$9=$F301,$H301,""))</f>
        <v/>
      </c>
      <c r="AQ301" s="64" t="str">
        <f aca="false">IF(OR(AQ$9="NA",$F301="NA",$F301=""),"",IF(AQ$9=$F301,$H301,""))</f>
        <v/>
      </c>
      <c r="AR301" s="64" t="str">
        <f aca="false">IF(OR(AR$9="NA",$F301="NA",$F301=""),"",IF(AR$9=$F301,$H301,""))</f>
        <v/>
      </c>
      <c r="AS301" s="64" t="str">
        <f aca="false">IF(OR(AS$9="NA",$F301="NA",$F301=""),"",IF(AS$9=$F301,$H301,""))</f>
        <v/>
      </c>
      <c r="AT301" s="64" t="str">
        <f aca="false">IF(OR(AT$9="NA",$F301="NA",$F301=""),"",IF(AT$9=$F301,$H301,""))</f>
        <v/>
      </c>
      <c r="AU301" s="64" t="str">
        <f aca="false">IF(OR(AU$9="NA",$F301="NA",$F301=""),"",IF(AU$9=$F301,$H301,""))</f>
        <v/>
      </c>
      <c r="AV301" s="64" t="str">
        <f aca="false">IF(OR(AV$9="NA",$F301="NA",$F301=""),"",IF(AV$9=$F301,$H301,""))</f>
        <v/>
      </c>
      <c r="AW301" s="64" t="str">
        <f aca="false">IF(OR(AW$9="NA",$F301="NA",$F301=""),"",IF(AW$9=$F301,$H301,""))</f>
        <v/>
      </c>
      <c r="AX301" s="64" t="str">
        <f aca="false">IF(OR(AX$9="NA",$F301="NA",$F301=""),"",IF(AX$9=$F301,$H301,""))</f>
        <v/>
      </c>
      <c r="AY301" s="64" t="str">
        <f aca="false">IF(OR(AY$9="NA",$F301="NA",$F301=""),"",IF(AY$9=$F301,$H301,""))</f>
        <v/>
      </c>
      <c r="AZ301" s="64" t="str">
        <f aca="false">IF(OR(AZ$9="NA",$F301="NA",$F301=""),"",IF(AZ$9=$F301,$H301,""))</f>
        <v/>
      </c>
      <c r="BA301" s="64" t="str">
        <f aca="false">IF(OR(BA$9="NA",$F301="NA",$F301=""),"",IF(BA$9=$F301,$H301,""))</f>
        <v/>
      </c>
      <c r="BB301" s="64" t="str">
        <f aca="false">IF(OR(BB$9="NA",$F301="NA",$F301=""),"",IF(BB$9=$F301,$H301,""))</f>
        <v/>
      </c>
      <c r="BC301" s="64" t="str">
        <f aca="false">IF(OR(BC$9="NA",$F301="NA",$F301=""),"",IF(BC$9=$F301,$H301,""))</f>
        <v/>
      </c>
      <c r="BD301" s="64" t="str">
        <f aca="false">IF(OR(BD$9="NA",$F301="NA",$F301=""),"",IF(BD$9=$F301,$H301,""))</f>
        <v/>
      </c>
      <c r="BE301" s="64" t="str">
        <f aca="false">IF(OR(BE$9="NA",$F301="NA",$F301=""),"",IF(BE$9=$F301,$H301,""))</f>
        <v/>
      </c>
      <c r="BF301" s="75" t="str">
        <f aca="false">IF(OR(BF$9="NA",BF$9&lt;&gt;$G301),"",$H301)</f>
        <v/>
      </c>
      <c r="BG301" s="76" t="str">
        <f aca="false">IF(OR(BG$9="NA",BG$9&lt;&gt;$G301),"",$H301)</f>
        <v/>
      </c>
      <c r="BH301" s="76" t="str">
        <f aca="false">IF(OR(BH$9="NA",BH$9&lt;&gt;$G301),"",$H301)</f>
        <v/>
      </c>
      <c r="BI301" s="76" t="str">
        <f aca="false">IF(OR(BI$9="NA",BI$9&lt;&gt;$G301),"",$H301)</f>
        <v/>
      </c>
      <c r="BJ301" s="76" t="str">
        <f aca="false">IF(OR(BJ$9="NA",BJ$9&lt;&gt;$G301),"",$H301)</f>
        <v/>
      </c>
      <c r="BK301" s="76" t="str">
        <f aca="false">IF(OR(BK$9="NA",BK$9&lt;&gt;$G301),"",$H301)</f>
        <v/>
      </c>
      <c r="BL301" s="76" t="str">
        <f aca="false">IF(OR(BL$9="NA",BL$9&lt;&gt;$G301),"",$H301)</f>
        <v/>
      </c>
      <c r="BM301" s="76" t="str">
        <f aca="false">IF(OR(BM$9="NA",BM$9&lt;&gt;$G301),"",$H301)</f>
        <v/>
      </c>
      <c r="BN301" s="76" t="str">
        <f aca="false">IF(OR(BN$9="NA",BN$9&lt;&gt;$G301),"",$H301)</f>
        <v/>
      </c>
      <c r="BO301" s="76" t="str">
        <f aca="false">IF(OR(BO$9="NA",BO$9&lt;&gt;$G301),"",$H301)</f>
        <v/>
      </c>
      <c r="BP301" s="76" t="str">
        <f aca="false">IF(OR(BP$9="NA",BP$9&lt;&gt;$G301),"",$H301)</f>
        <v/>
      </c>
      <c r="BQ301" s="76" t="str">
        <f aca="false">IF(OR(BQ$9="NA",BQ$9&lt;&gt;$G301),"",$H301)</f>
        <v/>
      </c>
      <c r="BR301" s="76" t="str">
        <f aca="false">IF(OR(BR$9="NA",BR$9&lt;&gt;$G301),"",$H301)</f>
        <v/>
      </c>
      <c r="BS301" s="76" t="str">
        <f aca="false">IF(OR(BS$9="NA",BS$9&lt;&gt;$G301),"",$H301)</f>
        <v/>
      </c>
      <c r="BT301" s="76" t="str">
        <f aca="false">IF(OR(BT$9="NA",BT$9&lt;&gt;$G301),"",$H301)</f>
        <v/>
      </c>
      <c r="BU301" s="76" t="str">
        <f aca="false">IF(OR(BU$9="NA",BU$9&lt;&gt;$G301),"",$H301)</f>
        <v/>
      </c>
      <c r="BV301" s="76" t="str">
        <f aca="false">IF(OR(BV$9="NA",BV$9&lt;&gt;$G301),"",$H301)</f>
        <v/>
      </c>
      <c r="BW301" s="76" t="str">
        <f aca="false">IF(OR(BW$9="NA",BW$9&lt;&gt;$G301),"",$H301)</f>
        <v/>
      </c>
      <c r="BX301" s="76" t="str">
        <f aca="false">IF(OR(BX$9="NA",BX$9&lt;&gt;$G301),"",$H301)</f>
        <v/>
      </c>
      <c r="BY301" s="76" t="str">
        <f aca="false">IF(OR(BY$9="NA",BY$9&lt;&gt;$G301),"",$H301)</f>
        <v/>
      </c>
      <c r="BZ301" s="76" t="str">
        <f aca="false">IF(OR(BZ$9="NA",BZ$9&lt;&gt;$G301),"",$H301)</f>
        <v/>
      </c>
      <c r="CA301" s="76" t="str">
        <f aca="false">IF(OR(CA$9="NA",CA$9&lt;&gt;$G301),"",$H301)</f>
        <v/>
      </c>
      <c r="CB301" s="76" t="str">
        <f aca="false">IF(OR(CB$9="NA",CB$9&lt;&gt;$G301),"",$H301)</f>
        <v/>
      </c>
      <c r="CC301" s="76" t="str">
        <f aca="false">IF(OR(CC$9="NA",CC$9&lt;&gt;$G301),"",$H301)</f>
        <v/>
      </c>
      <c r="CD301" s="76" t="str">
        <f aca="false">IF(OR(CD$9="NA",CD$9&lt;&gt;$G301),"",$H301)</f>
        <v/>
      </c>
      <c r="CF301" s="0"/>
      <c r="CG301" s="0"/>
      <c r="CH301" s="0"/>
      <c r="CI301" s="0"/>
      <c r="CJ301" s="0"/>
      <c r="CK301" s="0"/>
    </row>
    <row r="302" customFormat="false" ht="12.75" hidden="false" customHeight="false" outlineLevel="0" collapsed="false">
      <c r="B302" s="48" t="str">
        <f aca="false">[1]S5Catch!B301</f>
        <v/>
      </c>
      <c r="C302" s="49" t="str">
        <f aca="false">IF(B302="","",IF(C299="N","NA",[1]S5Catch!E301))</f>
        <v/>
      </c>
      <c r="D302" s="50" t="str">
        <f aca="false">IF(B302="","",IF($D$7="Y",[1]S5Catch!I301,"NA"))</f>
        <v/>
      </c>
      <c r="E302" s="50" t="str">
        <f aca="false">IF(B302="","",IF($E$7="N","NA",IF($E$4="Randomised blocks",[1]S5Catch!G301,[1]S5Catch!J301)))</f>
        <v/>
      </c>
      <c r="F302" s="51" t="str">
        <f aca="false">IF(B302="","",IF($F$7="Y",[1]S5Catch!K301,"NA"))</f>
        <v/>
      </c>
      <c r="G302" s="52" t="str">
        <f aca="false">IF(B302="","",IF($E$4="Simple comparison",[1]S5Catch!C301,[1]S5Catch!L301))</f>
        <v/>
      </c>
      <c r="H302" s="53" t="str">
        <f aca="false">IF(B302="","",LOG([1]Prelim!S302+1))</f>
        <v/>
      </c>
      <c r="I302" s="54" t="str">
        <f aca="false">IF(B302="","",H302*H302)</f>
        <v/>
      </c>
      <c r="J302" s="70" t="str">
        <f aca="false">IF(ISNUMBER(C302),IF(MOD(B302,$N$637)=0,C302,""),"")</f>
        <v/>
      </c>
      <c r="K302" s="56" t="str">
        <f aca="true">IF(ISNUMBER(J302),SUM(H302:OFFSET(H302,-$N$637+1,0)),"")</f>
        <v/>
      </c>
      <c r="L302" s="56" t="str">
        <f aca="false">IF(ISNUMBER(J302),K302*K302,"")</f>
        <v/>
      </c>
      <c r="M302" s="57" t="str">
        <f aca="false">IF(ISNUMBER(J302),K302/$N$637,"")</f>
        <v/>
      </c>
      <c r="N302" s="58" t="str">
        <f aca="false">IF(ISNUMBER(J302),(10^M302)-1,"")</f>
        <v/>
      </c>
      <c r="O302" s="71" t="str">
        <f aca="false">IF(ISNUMBER(D302),IF(MOD(B302,$S$637)=0,D302,""),"")</f>
        <v/>
      </c>
      <c r="P302" s="56" t="str">
        <f aca="true">IF(ISNUMBER(O302),SUM(H302:OFFSET(H302,-$S$637+1,0)),"")</f>
        <v/>
      </c>
      <c r="Q302" s="56" t="str">
        <f aca="false">IF(ISNUMBER(O302),P302*P302,"")</f>
        <v/>
      </c>
      <c r="R302" s="57" t="str">
        <f aca="false">IF(ISNUMBER(O302),P302/$S$637,"")</f>
        <v/>
      </c>
      <c r="S302" s="58" t="str">
        <f aca="false">IF(ISNUMBER(O302),(10^R302)-1,"")</f>
        <v/>
      </c>
      <c r="T302" s="72" t="str">
        <f aca="false">IF(OR(T$9="NA",$E302="NA",$E302=""),"",IF(T$9=$E302,$H302,""))</f>
        <v/>
      </c>
      <c r="U302" s="73" t="str">
        <f aca="false">IF(OR(U$9="NA",$E302="NA",$E302=""),"",IF(U$9=$E302,$H302,""))</f>
        <v/>
      </c>
      <c r="V302" s="73" t="str">
        <f aca="false">IF(OR(V$9="NA",$E302="NA",$E302=""),"",IF(V$9=$E302,$H302,""))</f>
        <v/>
      </c>
      <c r="W302" s="73" t="str">
        <f aca="false">IF(OR(W$9="NA",$E302="NA",$E302=""),"",IF(W$9=$E302,$H302,""))</f>
        <v/>
      </c>
      <c r="X302" s="73" t="str">
        <f aca="false">IF(OR(X$9="NA",$E302="NA",$E302=""),"",IF(X$9=$E302,$H302,""))</f>
        <v/>
      </c>
      <c r="Y302" s="73" t="str">
        <f aca="false">IF(OR(Y$9="NA",$E302="NA",$E302=""),"",IF(Y$9=$E302,$H302,""))</f>
        <v/>
      </c>
      <c r="Z302" s="73" t="str">
        <f aca="false">IF(OR(Z$9="NA",$E302="NA",$E302=""),"",IF(Z$9=$E302,$H302,""))</f>
        <v/>
      </c>
      <c r="AA302" s="73" t="str">
        <f aca="false">IF(OR(AA$9="NA",$E302="NA",$E302=""),"",IF(AA$9=$E302,$H302,""))</f>
        <v/>
      </c>
      <c r="AB302" s="73" t="str">
        <f aca="false">IF(OR(AB$9="NA",$E302="NA",$E302=""),"",IF(AB$9=$E302,$H302,""))</f>
        <v/>
      </c>
      <c r="AC302" s="73" t="str">
        <f aca="false">IF(OR(AC$9="NA",$E302="NA",$E302=""),"",IF(AC$9=$E302,$H302,""))</f>
        <v/>
      </c>
      <c r="AD302" s="73" t="str">
        <f aca="false">IF(OR(AD$9="NA",$E302="NA",$E302=""),"",IF(AD$9=$E302,$H302,""))</f>
        <v/>
      </c>
      <c r="AE302" s="73" t="str">
        <f aca="false">IF(OR(AE$9="NA",$E302="NA",$E302=""),"",IF(AE$9=$E302,$H302,""))</f>
        <v/>
      </c>
      <c r="AF302" s="74" t="str">
        <f aca="false">IF(OR(AF$9="NA",$E302="NA",$E302=""),"",IF(AF$9=$E302,$H302,""))</f>
        <v/>
      </c>
      <c r="AG302" s="64" t="str">
        <f aca="false">IF(OR(AG$9="NA",$F302="NA",$F302=""),"",IF(AG$9=$F302,$H302,""))</f>
        <v/>
      </c>
      <c r="AH302" s="64" t="str">
        <f aca="false">IF(OR(AH$9="NA",$F302="NA",$F302=""),"",IF(AH$9=$F302,$H302,""))</f>
        <v/>
      </c>
      <c r="AI302" s="64" t="str">
        <f aca="false">IF(OR(AI$9="NA",$F302="NA",$F302=""),"",IF(AI$9=$F302,$H302,""))</f>
        <v/>
      </c>
      <c r="AJ302" s="64" t="str">
        <f aca="false">IF(OR(AJ$9="NA",$F302="NA",$F302=""),"",IF(AJ$9=$F302,$H302,""))</f>
        <v/>
      </c>
      <c r="AK302" s="64" t="str">
        <f aca="false">IF(OR(AK$9="NA",$F302="NA",$F302=""),"",IF(AK$9=$F302,$H302,""))</f>
        <v/>
      </c>
      <c r="AL302" s="64" t="str">
        <f aca="false">IF(OR(AL$9="NA",$F302="NA",$F302=""),"",IF(AL$9=$F302,$H302,""))</f>
        <v/>
      </c>
      <c r="AM302" s="64" t="str">
        <f aca="false">IF(OR(AM$9="NA",$F302="NA",$F302=""),"",IF(AM$9=$F302,$H302,""))</f>
        <v/>
      </c>
      <c r="AN302" s="64" t="str">
        <f aca="false">IF(OR(AN$9="NA",$F302="NA",$F302=""),"",IF(AN$9=$F302,$H302,""))</f>
        <v/>
      </c>
      <c r="AO302" s="64" t="str">
        <f aca="false">IF(OR(AO$9="NA",$F302="NA",$F302=""),"",IF(AO$9=$F302,$H302,""))</f>
        <v/>
      </c>
      <c r="AP302" s="64" t="str">
        <f aca="false">IF(OR(AP$9="NA",$F302="NA",$F302=""),"",IF(AP$9=$F302,$H302,""))</f>
        <v/>
      </c>
      <c r="AQ302" s="64" t="str">
        <f aca="false">IF(OR(AQ$9="NA",$F302="NA",$F302=""),"",IF(AQ$9=$F302,$H302,""))</f>
        <v/>
      </c>
      <c r="AR302" s="64" t="str">
        <f aca="false">IF(OR(AR$9="NA",$F302="NA",$F302=""),"",IF(AR$9=$F302,$H302,""))</f>
        <v/>
      </c>
      <c r="AS302" s="64" t="str">
        <f aca="false">IF(OR(AS$9="NA",$F302="NA",$F302=""),"",IF(AS$9=$F302,$H302,""))</f>
        <v/>
      </c>
      <c r="AT302" s="64" t="str">
        <f aca="false">IF(OR(AT$9="NA",$F302="NA",$F302=""),"",IF(AT$9=$F302,$H302,""))</f>
        <v/>
      </c>
      <c r="AU302" s="64" t="str">
        <f aca="false">IF(OR(AU$9="NA",$F302="NA",$F302=""),"",IF(AU$9=$F302,$H302,""))</f>
        <v/>
      </c>
      <c r="AV302" s="64" t="str">
        <f aca="false">IF(OR(AV$9="NA",$F302="NA",$F302=""),"",IF(AV$9=$F302,$H302,""))</f>
        <v/>
      </c>
      <c r="AW302" s="64" t="str">
        <f aca="false">IF(OR(AW$9="NA",$F302="NA",$F302=""),"",IF(AW$9=$F302,$H302,""))</f>
        <v/>
      </c>
      <c r="AX302" s="64" t="str">
        <f aca="false">IF(OR(AX$9="NA",$F302="NA",$F302=""),"",IF(AX$9=$F302,$H302,""))</f>
        <v/>
      </c>
      <c r="AY302" s="64" t="str">
        <f aca="false">IF(OR(AY$9="NA",$F302="NA",$F302=""),"",IF(AY$9=$F302,$H302,""))</f>
        <v/>
      </c>
      <c r="AZ302" s="64" t="str">
        <f aca="false">IF(OR(AZ$9="NA",$F302="NA",$F302=""),"",IF(AZ$9=$F302,$H302,""))</f>
        <v/>
      </c>
      <c r="BA302" s="64" t="str">
        <f aca="false">IF(OR(BA$9="NA",$F302="NA",$F302=""),"",IF(BA$9=$F302,$H302,""))</f>
        <v/>
      </c>
      <c r="BB302" s="64" t="str">
        <f aca="false">IF(OR(BB$9="NA",$F302="NA",$F302=""),"",IF(BB$9=$F302,$H302,""))</f>
        <v/>
      </c>
      <c r="BC302" s="64" t="str">
        <f aca="false">IF(OR(BC$9="NA",$F302="NA",$F302=""),"",IF(BC$9=$F302,$H302,""))</f>
        <v/>
      </c>
      <c r="BD302" s="64" t="str">
        <f aca="false">IF(OR(BD$9="NA",$F302="NA",$F302=""),"",IF(BD$9=$F302,$H302,""))</f>
        <v/>
      </c>
      <c r="BE302" s="64" t="str">
        <f aca="false">IF(OR(BE$9="NA",$F302="NA",$F302=""),"",IF(BE$9=$F302,$H302,""))</f>
        <v/>
      </c>
      <c r="BF302" s="75" t="str">
        <f aca="false">IF(OR(BF$9="NA",BF$9&lt;&gt;$G302),"",$H302)</f>
        <v/>
      </c>
      <c r="BG302" s="76" t="str">
        <f aca="false">IF(OR(BG$9="NA",BG$9&lt;&gt;$G302),"",$H302)</f>
        <v/>
      </c>
      <c r="BH302" s="76" t="str">
        <f aca="false">IF(OR(BH$9="NA",BH$9&lt;&gt;$G302),"",$H302)</f>
        <v/>
      </c>
      <c r="BI302" s="76" t="str">
        <f aca="false">IF(OR(BI$9="NA",BI$9&lt;&gt;$G302),"",$H302)</f>
        <v/>
      </c>
      <c r="BJ302" s="76" t="str">
        <f aca="false">IF(OR(BJ$9="NA",BJ$9&lt;&gt;$G302),"",$H302)</f>
        <v/>
      </c>
      <c r="BK302" s="76" t="str">
        <f aca="false">IF(OR(BK$9="NA",BK$9&lt;&gt;$G302),"",$H302)</f>
        <v/>
      </c>
      <c r="BL302" s="76" t="str">
        <f aca="false">IF(OR(BL$9="NA",BL$9&lt;&gt;$G302),"",$H302)</f>
        <v/>
      </c>
      <c r="BM302" s="76" t="str">
        <f aca="false">IF(OR(BM$9="NA",BM$9&lt;&gt;$G302),"",$H302)</f>
        <v/>
      </c>
      <c r="BN302" s="76" t="str">
        <f aca="false">IF(OR(BN$9="NA",BN$9&lt;&gt;$G302),"",$H302)</f>
        <v/>
      </c>
      <c r="BO302" s="76" t="str">
        <f aca="false">IF(OR(BO$9="NA",BO$9&lt;&gt;$G302),"",$H302)</f>
        <v/>
      </c>
      <c r="BP302" s="76" t="str">
        <f aca="false">IF(OR(BP$9="NA",BP$9&lt;&gt;$G302),"",$H302)</f>
        <v/>
      </c>
      <c r="BQ302" s="76" t="str">
        <f aca="false">IF(OR(BQ$9="NA",BQ$9&lt;&gt;$G302),"",$H302)</f>
        <v/>
      </c>
      <c r="BR302" s="76" t="str">
        <f aca="false">IF(OR(BR$9="NA",BR$9&lt;&gt;$G302),"",$H302)</f>
        <v/>
      </c>
      <c r="BS302" s="76" t="str">
        <f aca="false">IF(OR(BS$9="NA",BS$9&lt;&gt;$G302),"",$H302)</f>
        <v/>
      </c>
      <c r="BT302" s="76" t="str">
        <f aca="false">IF(OR(BT$9="NA",BT$9&lt;&gt;$G302),"",$H302)</f>
        <v/>
      </c>
      <c r="BU302" s="76" t="str">
        <f aca="false">IF(OR(BU$9="NA",BU$9&lt;&gt;$G302),"",$H302)</f>
        <v/>
      </c>
      <c r="BV302" s="76" t="str">
        <f aca="false">IF(OR(BV$9="NA",BV$9&lt;&gt;$G302),"",$H302)</f>
        <v/>
      </c>
      <c r="BW302" s="76" t="str">
        <f aca="false">IF(OR(BW$9="NA",BW$9&lt;&gt;$G302),"",$H302)</f>
        <v/>
      </c>
      <c r="BX302" s="76" t="str">
        <f aca="false">IF(OR(BX$9="NA",BX$9&lt;&gt;$G302),"",$H302)</f>
        <v/>
      </c>
      <c r="BY302" s="76" t="str">
        <f aca="false">IF(OR(BY$9="NA",BY$9&lt;&gt;$G302),"",$H302)</f>
        <v/>
      </c>
      <c r="BZ302" s="76" t="str">
        <f aca="false">IF(OR(BZ$9="NA",BZ$9&lt;&gt;$G302),"",$H302)</f>
        <v/>
      </c>
      <c r="CA302" s="76" t="str">
        <f aca="false">IF(OR(CA$9="NA",CA$9&lt;&gt;$G302),"",$H302)</f>
        <v/>
      </c>
      <c r="CB302" s="76" t="str">
        <f aca="false">IF(OR(CB$9="NA",CB$9&lt;&gt;$G302),"",$H302)</f>
        <v/>
      </c>
      <c r="CC302" s="76" t="str">
        <f aca="false">IF(OR(CC$9="NA",CC$9&lt;&gt;$G302),"",$H302)</f>
        <v/>
      </c>
      <c r="CD302" s="76" t="str">
        <f aca="false">IF(OR(CD$9="NA",CD$9&lt;&gt;$G302),"",$H302)</f>
        <v/>
      </c>
      <c r="CF302" s="0"/>
      <c r="CG302" s="0"/>
      <c r="CH302" s="0"/>
      <c r="CI302" s="0"/>
      <c r="CJ302" s="0"/>
      <c r="CK302" s="0"/>
    </row>
    <row r="303" customFormat="false" ht="12.75" hidden="false" customHeight="false" outlineLevel="0" collapsed="false">
      <c r="B303" s="48" t="str">
        <f aca="false">[1]S5Catch!B302</f>
        <v/>
      </c>
      <c r="C303" s="49" t="str">
        <f aca="false">IF(B303="","",IF(C300="N","NA",[1]S5Catch!E302))</f>
        <v/>
      </c>
      <c r="D303" s="50" t="str">
        <f aca="false">IF(B303="","",IF($D$7="Y",[1]S5Catch!I302,"NA"))</f>
        <v/>
      </c>
      <c r="E303" s="50" t="str">
        <f aca="false">IF(B303="","",IF($E$7="N","NA",IF($E$4="Randomised blocks",[1]S5Catch!G302,[1]S5Catch!J302)))</f>
        <v/>
      </c>
      <c r="F303" s="51" t="str">
        <f aca="false">IF(B303="","",IF($F$7="Y",[1]S5Catch!K302,"NA"))</f>
        <v/>
      </c>
      <c r="G303" s="52" t="str">
        <f aca="false">IF(B303="","",IF($E$4="Simple comparison",[1]S5Catch!C302,[1]S5Catch!L302))</f>
        <v/>
      </c>
      <c r="H303" s="53" t="str">
        <f aca="false">IF(B303="","",LOG([1]Prelim!S303+1))</f>
        <v/>
      </c>
      <c r="I303" s="54" t="str">
        <f aca="false">IF(B303="","",H303*H303)</f>
        <v/>
      </c>
      <c r="J303" s="70" t="str">
        <f aca="false">IF(ISNUMBER(C303),IF(MOD(B303,$N$637)=0,C303,""),"")</f>
        <v/>
      </c>
      <c r="K303" s="56" t="str">
        <f aca="true">IF(ISNUMBER(J303),SUM(H303:OFFSET(H303,-$N$637+1,0)),"")</f>
        <v/>
      </c>
      <c r="L303" s="56" t="str">
        <f aca="false">IF(ISNUMBER(J303),K303*K303,"")</f>
        <v/>
      </c>
      <c r="M303" s="57" t="str">
        <f aca="false">IF(ISNUMBER(J303),K303/$N$637,"")</f>
        <v/>
      </c>
      <c r="N303" s="58" t="str">
        <f aca="false">IF(ISNUMBER(J303),(10^M303)-1,"")</f>
        <v/>
      </c>
      <c r="O303" s="71" t="str">
        <f aca="false">IF(ISNUMBER(D303),IF(MOD(B303,$S$637)=0,D303,""),"")</f>
        <v/>
      </c>
      <c r="P303" s="56" t="str">
        <f aca="true">IF(ISNUMBER(O303),SUM(H303:OFFSET(H303,-$S$637+1,0)),"")</f>
        <v/>
      </c>
      <c r="Q303" s="56" t="str">
        <f aca="false">IF(ISNUMBER(O303),P303*P303,"")</f>
        <v/>
      </c>
      <c r="R303" s="57" t="str">
        <f aca="false">IF(ISNUMBER(O303),P303/$S$637,"")</f>
        <v/>
      </c>
      <c r="S303" s="58" t="str">
        <f aca="false">IF(ISNUMBER(O303),(10^R303)-1,"")</f>
        <v/>
      </c>
      <c r="T303" s="72" t="str">
        <f aca="false">IF(OR(T$9="NA",$E303="NA",$E303=""),"",IF(T$9=$E303,$H303,""))</f>
        <v/>
      </c>
      <c r="U303" s="73" t="str">
        <f aca="false">IF(OR(U$9="NA",$E303="NA",$E303=""),"",IF(U$9=$E303,$H303,""))</f>
        <v/>
      </c>
      <c r="V303" s="73" t="str">
        <f aca="false">IF(OR(V$9="NA",$E303="NA",$E303=""),"",IF(V$9=$E303,$H303,""))</f>
        <v/>
      </c>
      <c r="W303" s="73" t="str">
        <f aca="false">IF(OR(W$9="NA",$E303="NA",$E303=""),"",IF(W$9=$E303,$H303,""))</f>
        <v/>
      </c>
      <c r="X303" s="73" t="str">
        <f aca="false">IF(OR(X$9="NA",$E303="NA",$E303=""),"",IF(X$9=$E303,$H303,""))</f>
        <v/>
      </c>
      <c r="Y303" s="73" t="str">
        <f aca="false">IF(OR(Y$9="NA",$E303="NA",$E303=""),"",IF(Y$9=$E303,$H303,""))</f>
        <v/>
      </c>
      <c r="Z303" s="73" t="str">
        <f aca="false">IF(OR(Z$9="NA",$E303="NA",$E303=""),"",IF(Z$9=$E303,$H303,""))</f>
        <v/>
      </c>
      <c r="AA303" s="73" t="str">
        <f aca="false">IF(OR(AA$9="NA",$E303="NA",$E303=""),"",IF(AA$9=$E303,$H303,""))</f>
        <v/>
      </c>
      <c r="AB303" s="73" t="str">
        <f aca="false">IF(OR(AB$9="NA",$E303="NA",$E303=""),"",IF(AB$9=$E303,$H303,""))</f>
        <v/>
      </c>
      <c r="AC303" s="73" t="str">
        <f aca="false">IF(OR(AC$9="NA",$E303="NA",$E303=""),"",IF(AC$9=$E303,$H303,""))</f>
        <v/>
      </c>
      <c r="AD303" s="73" t="str">
        <f aca="false">IF(OR(AD$9="NA",$E303="NA",$E303=""),"",IF(AD$9=$E303,$H303,""))</f>
        <v/>
      </c>
      <c r="AE303" s="73" t="str">
        <f aca="false">IF(OR(AE$9="NA",$E303="NA",$E303=""),"",IF(AE$9=$E303,$H303,""))</f>
        <v/>
      </c>
      <c r="AF303" s="74" t="str">
        <f aca="false">IF(OR(AF$9="NA",$E303="NA",$E303=""),"",IF(AF$9=$E303,$H303,""))</f>
        <v/>
      </c>
      <c r="AG303" s="64" t="str">
        <f aca="false">IF(OR(AG$9="NA",$F303="NA",$F303=""),"",IF(AG$9=$F303,$H303,""))</f>
        <v/>
      </c>
      <c r="AH303" s="64" t="str">
        <f aca="false">IF(OR(AH$9="NA",$F303="NA",$F303=""),"",IF(AH$9=$F303,$H303,""))</f>
        <v/>
      </c>
      <c r="AI303" s="64" t="str">
        <f aca="false">IF(OR(AI$9="NA",$F303="NA",$F303=""),"",IF(AI$9=$F303,$H303,""))</f>
        <v/>
      </c>
      <c r="AJ303" s="64" t="str">
        <f aca="false">IF(OR(AJ$9="NA",$F303="NA",$F303=""),"",IF(AJ$9=$F303,$H303,""))</f>
        <v/>
      </c>
      <c r="AK303" s="64" t="str">
        <f aca="false">IF(OR(AK$9="NA",$F303="NA",$F303=""),"",IF(AK$9=$F303,$H303,""))</f>
        <v/>
      </c>
      <c r="AL303" s="64" t="str">
        <f aca="false">IF(OR(AL$9="NA",$F303="NA",$F303=""),"",IF(AL$9=$F303,$H303,""))</f>
        <v/>
      </c>
      <c r="AM303" s="64" t="str">
        <f aca="false">IF(OR(AM$9="NA",$F303="NA",$F303=""),"",IF(AM$9=$F303,$H303,""))</f>
        <v/>
      </c>
      <c r="AN303" s="64" t="str">
        <f aca="false">IF(OR(AN$9="NA",$F303="NA",$F303=""),"",IF(AN$9=$F303,$H303,""))</f>
        <v/>
      </c>
      <c r="AO303" s="64" t="str">
        <f aca="false">IF(OR(AO$9="NA",$F303="NA",$F303=""),"",IF(AO$9=$F303,$H303,""))</f>
        <v/>
      </c>
      <c r="AP303" s="64" t="str">
        <f aca="false">IF(OR(AP$9="NA",$F303="NA",$F303=""),"",IF(AP$9=$F303,$H303,""))</f>
        <v/>
      </c>
      <c r="AQ303" s="64" t="str">
        <f aca="false">IF(OR(AQ$9="NA",$F303="NA",$F303=""),"",IF(AQ$9=$F303,$H303,""))</f>
        <v/>
      </c>
      <c r="AR303" s="64" t="str">
        <f aca="false">IF(OR(AR$9="NA",$F303="NA",$F303=""),"",IF(AR$9=$F303,$H303,""))</f>
        <v/>
      </c>
      <c r="AS303" s="64" t="str">
        <f aca="false">IF(OR(AS$9="NA",$F303="NA",$F303=""),"",IF(AS$9=$F303,$H303,""))</f>
        <v/>
      </c>
      <c r="AT303" s="64" t="str">
        <f aca="false">IF(OR(AT$9="NA",$F303="NA",$F303=""),"",IF(AT$9=$F303,$H303,""))</f>
        <v/>
      </c>
      <c r="AU303" s="64" t="str">
        <f aca="false">IF(OR(AU$9="NA",$F303="NA",$F303=""),"",IF(AU$9=$F303,$H303,""))</f>
        <v/>
      </c>
      <c r="AV303" s="64" t="str">
        <f aca="false">IF(OR(AV$9="NA",$F303="NA",$F303=""),"",IF(AV$9=$F303,$H303,""))</f>
        <v/>
      </c>
      <c r="AW303" s="64" t="str">
        <f aca="false">IF(OR(AW$9="NA",$F303="NA",$F303=""),"",IF(AW$9=$F303,$H303,""))</f>
        <v/>
      </c>
      <c r="AX303" s="64" t="str">
        <f aca="false">IF(OR(AX$9="NA",$F303="NA",$F303=""),"",IF(AX$9=$F303,$H303,""))</f>
        <v/>
      </c>
      <c r="AY303" s="64" t="str">
        <f aca="false">IF(OR(AY$9="NA",$F303="NA",$F303=""),"",IF(AY$9=$F303,$H303,""))</f>
        <v/>
      </c>
      <c r="AZ303" s="64" t="str">
        <f aca="false">IF(OR(AZ$9="NA",$F303="NA",$F303=""),"",IF(AZ$9=$F303,$H303,""))</f>
        <v/>
      </c>
      <c r="BA303" s="64" t="str">
        <f aca="false">IF(OR(BA$9="NA",$F303="NA",$F303=""),"",IF(BA$9=$F303,$H303,""))</f>
        <v/>
      </c>
      <c r="BB303" s="64" t="str">
        <f aca="false">IF(OR(BB$9="NA",$F303="NA",$F303=""),"",IF(BB$9=$F303,$H303,""))</f>
        <v/>
      </c>
      <c r="BC303" s="64" t="str">
        <f aca="false">IF(OR(BC$9="NA",$F303="NA",$F303=""),"",IF(BC$9=$F303,$H303,""))</f>
        <v/>
      </c>
      <c r="BD303" s="64" t="str">
        <f aca="false">IF(OR(BD$9="NA",$F303="NA",$F303=""),"",IF(BD$9=$F303,$H303,""))</f>
        <v/>
      </c>
      <c r="BE303" s="64" t="str">
        <f aca="false">IF(OR(BE$9="NA",$F303="NA",$F303=""),"",IF(BE$9=$F303,$H303,""))</f>
        <v/>
      </c>
      <c r="BF303" s="75" t="str">
        <f aca="false">IF(OR(BF$9="NA",BF$9&lt;&gt;$G303),"",$H303)</f>
        <v/>
      </c>
      <c r="BG303" s="76" t="str">
        <f aca="false">IF(OR(BG$9="NA",BG$9&lt;&gt;$G303),"",$H303)</f>
        <v/>
      </c>
      <c r="BH303" s="76" t="str">
        <f aca="false">IF(OR(BH$9="NA",BH$9&lt;&gt;$G303),"",$H303)</f>
        <v/>
      </c>
      <c r="BI303" s="76" t="str">
        <f aca="false">IF(OR(BI$9="NA",BI$9&lt;&gt;$G303),"",$H303)</f>
        <v/>
      </c>
      <c r="BJ303" s="76" t="str">
        <f aca="false">IF(OR(BJ$9="NA",BJ$9&lt;&gt;$G303),"",$H303)</f>
        <v/>
      </c>
      <c r="BK303" s="76" t="str">
        <f aca="false">IF(OR(BK$9="NA",BK$9&lt;&gt;$G303),"",$H303)</f>
        <v/>
      </c>
      <c r="BL303" s="76" t="str">
        <f aca="false">IF(OR(BL$9="NA",BL$9&lt;&gt;$G303),"",$H303)</f>
        <v/>
      </c>
      <c r="BM303" s="76" t="str">
        <f aca="false">IF(OR(BM$9="NA",BM$9&lt;&gt;$G303),"",$H303)</f>
        <v/>
      </c>
      <c r="BN303" s="76" t="str">
        <f aca="false">IF(OR(BN$9="NA",BN$9&lt;&gt;$G303),"",$H303)</f>
        <v/>
      </c>
      <c r="BO303" s="76" t="str">
        <f aca="false">IF(OR(BO$9="NA",BO$9&lt;&gt;$G303),"",$H303)</f>
        <v/>
      </c>
      <c r="BP303" s="76" t="str">
        <f aca="false">IF(OR(BP$9="NA",BP$9&lt;&gt;$G303),"",$H303)</f>
        <v/>
      </c>
      <c r="BQ303" s="76" t="str">
        <f aca="false">IF(OR(BQ$9="NA",BQ$9&lt;&gt;$G303),"",$H303)</f>
        <v/>
      </c>
      <c r="BR303" s="76" t="str">
        <f aca="false">IF(OR(BR$9="NA",BR$9&lt;&gt;$G303),"",$H303)</f>
        <v/>
      </c>
      <c r="BS303" s="76" t="str">
        <f aca="false">IF(OR(BS$9="NA",BS$9&lt;&gt;$G303),"",$H303)</f>
        <v/>
      </c>
      <c r="BT303" s="76" t="str">
        <f aca="false">IF(OR(BT$9="NA",BT$9&lt;&gt;$G303),"",$H303)</f>
        <v/>
      </c>
      <c r="BU303" s="76" t="str">
        <f aca="false">IF(OR(BU$9="NA",BU$9&lt;&gt;$G303),"",$H303)</f>
        <v/>
      </c>
      <c r="BV303" s="76" t="str">
        <f aca="false">IF(OR(BV$9="NA",BV$9&lt;&gt;$G303),"",$H303)</f>
        <v/>
      </c>
      <c r="BW303" s="76" t="str">
        <f aca="false">IF(OR(BW$9="NA",BW$9&lt;&gt;$G303),"",$H303)</f>
        <v/>
      </c>
      <c r="BX303" s="76" t="str">
        <f aca="false">IF(OR(BX$9="NA",BX$9&lt;&gt;$G303),"",$H303)</f>
        <v/>
      </c>
      <c r="BY303" s="76" t="str">
        <f aca="false">IF(OR(BY$9="NA",BY$9&lt;&gt;$G303),"",$H303)</f>
        <v/>
      </c>
      <c r="BZ303" s="76" t="str">
        <f aca="false">IF(OR(BZ$9="NA",BZ$9&lt;&gt;$G303),"",$H303)</f>
        <v/>
      </c>
      <c r="CA303" s="76" t="str">
        <f aca="false">IF(OR(CA$9="NA",CA$9&lt;&gt;$G303),"",$H303)</f>
        <v/>
      </c>
      <c r="CB303" s="76" t="str">
        <f aca="false">IF(OR(CB$9="NA",CB$9&lt;&gt;$G303),"",$H303)</f>
        <v/>
      </c>
      <c r="CC303" s="76" t="str">
        <f aca="false">IF(OR(CC$9="NA",CC$9&lt;&gt;$G303),"",$H303)</f>
        <v/>
      </c>
      <c r="CD303" s="76" t="str">
        <f aca="false">IF(OR(CD$9="NA",CD$9&lt;&gt;$G303),"",$H303)</f>
        <v/>
      </c>
      <c r="CF303" s="0"/>
      <c r="CG303" s="0"/>
      <c r="CH303" s="0"/>
      <c r="CI303" s="0"/>
      <c r="CJ303" s="0"/>
      <c r="CK303" s="0"/>
    </row>
    <row r="304" customFormat="false" ht="12.75" hidden="false" customHeight="false" outlineLevel="0" collapsed="false">
      <c r="B304" s="48" t="str">
        <f aca="false">[1]S5Catch!B303</f>
        <v/>
      </c>
      <c r="C304" s="49" t="str">
        <f aca="false">IF(B304="","",IF(C301="N","NA",[1]S5Catch!E303))</f>
        <v/>
      </c>
      <c r="D304" s="50" t="str">
        <f aca="false">IF(B304="","",IF($D$7="Y",[1]S5Catch!I303,"NA"))</f>
        <v/>
      </c>
      <c r="E304" s="50" t="str">
        <f aca="false">IF(B304="","",IF($E$7="N","NA",IF($E$4="Randomised blocks",[1]S5Catch!G303,[1]S5Catch!J303)))</f>
        <v/>
      </c>
      <c r="F304" s="51" t="str">
        <f aca="false">IF(B304="","",IF($F$7="Y",[1]S5Catch!K303,"NA"))</f>
        <v/>
      </c>
      <c r="G304" s="52" t="str">
        <f aca="false">IF(B304="","",IF($E$4="Simple comparison",[1]S5Catch!C303,[1]S5Catch!L303))</f>
        <v/>
      </c>
      <c r="H304" s="53" t="str">
        <f aca="false">IF(B304="","",LOG([1]Prelim!S304+1))</f>
        <v/>
      </c>
      <c r="I304" s="54" t="str">
        <f aca="false">IF(B304="","",H304*H304)</f>
        <v/>
      </c>
      <c r="J304" s="70" t="str">
        <f aca="false">IF(ISNUMBER(C304),IF(MOD(B304,$N$637)=0,C304,""),"")</f>
        <v/>
      </c>
      <c r="K304" s="56" t="str">
        <f aca="true">IF(ISNUMBER(J304),SUM(H304:OFFSET(H304,-$N$637+1,0)),"")</f>
        <v/>
      </c>
      <c r="L304" s="56" t="str">
        <f aca="false">IF(ISNUMBER(J304),K304*K304,"")</f>
        <v/>
      </c>
      <c r="M304" s="57" t="str">
        <f aca="false">IF(ISNUMBER(J304),K304/$N$637,"")</f>
        <v/>
      </c>
      <c r="N304" s="58" t="str">
        <f aca="false">IF(ISNUMBER(J304),(10^M304)-1,"")</f>
        <v/>
      </c>
      <c r="O304" s="71" t="str">
        <f aca="false">IF(ISNUMBER(D304),IF(MOD(B304,$S$637)=0,D304,""),"")</f>
        <v/>
      </c>
      <c r="P304" s="56" t="str">
        <f aca="true">IF(ISNUMBER(O304),SUM(H304:OFFSET(H304,-$S$637+1,0)),"")</f>
        <v/>
      </c>
      <c r="Q304" s="56" t="str">
        <f aca="false">IF(ISNUMBER(O304),P304*P304,"")</f>
        <v/>
      </c>
      <c r="R304" s="57" t="str">
        <f aca="false">IF(ISNUMBER(O304),P304/$S$637,"")</f>
        <v/>
      </c>
      <c r="S304" s="58" t="str">
        <f aca="false">IF(ISNUMBER(O304),(10^R304)-1,"")</f>
        <v/>
      </c>
      <c r="T304" s="72" t="str">
        <f aca="false">IF(OR(T$9="NA",$E304="NA",$E304=""),"",IF(T$9=$E304,$H304,""))</f>
        <v/>
      </c>
      <c r="U304" s="73" t="str">
        <f aca="false">IF(OR(U$9="NA",$E304="NA",$E304=""),"",IF(U$9=$E304,$H304,""))</f>
        <v/>
      </c>
      <c r="V304" s="73" t="str">
        <f aca="false">IF(OR(V$9="NA",$E304="NA",$E304=""),"",IF(V$9=$E304,$H304,""))</f>
        <v/>
      </c>
      <c r="W304" s="73" t="str">
        <f aca="false">IF(OR(W$9="NA",$E304="NA",$E304=""),"",IF(W$9=$E304,$H304,""))</f>
        <v/>
      </c>
      <c r="X304" s="73" t="str">
        <f aca="false">IF(OR(X$9="NA",$E304="NA",$E304=""),"",IF(X$9=$E304,$H304,""))</f>
        <v/>
      </c>
      <c r="Y304" s="73" t="str">
        <f aca="false">IF(OR(Y$9="NA",$E304="NA",$E304=""),"",IF(Y$9=$E304,$H304,""))</f>
        <v/>
      </c>
      <c r="Z304" s="73" t="str">
        <f aca="false">IF(OR(Z$9="NA",$E304="NA",$E304=""),"",IF(Z$9=$E304,$H304,""))</f>
        <v/>
      </c>
      <c r="AA304" s="73" t="str">
        <f aca="false">IF(OR(AA$9="NA",$E304="NA",$E304=""),"",IF(AA$9=$E304,$H304,""))</f>
        <v/>
      </c>
      <c r="AB304" s="73" t="str">
        <f aca="false">IF(OR(AB$9="NA",$E304="NA",$E304=""),"",IF(AB$9=$E304,$H304,""))</f>
        <v/>
      </c>
      <c r="AC304" s="73" t="str">
        <f aca="false">IF(OR(AC$9="NA",$E304="NA",$E304=""),"",IF(AC$9=$E304,$H304,""))</f>
        <v/>
      </c>
      <c r="AD304" s="73" t="str">
        <f aca="false">IF(OR(AD$9="NA",$E304="NA",$E304=""),"",IF(AD$9=$E304,$H304,""))</f>
        <v/>
      </c>
      <c r="AE304" s="73" t="str">
        <f aca="false">IF(OR(AE$9="NA",$E304="NA",$E304=""),"",IF(AE$9=$E304,$H304,""))</f>
        <v/>
      </c>
      <c r="AF304" s="74" t="str">
        <f aca="false">IF(OR(AF$9="NA",$E304="NA",$E304=""),"",IF(AF$9=$E304,$H304,""))</f>
        <v/>
      </c>
      <c r="AG304" s="64" t="str">
        <f aca="false">IF(OR(AG$9="NA",$F304="NA",$F304=""),"",IF(AG$9=$F304,$H304,""))</f>
        <v/>
      </c>
      <c r="AH304" s="64" t="str">
        <f aca="false">IF(OR(AH$9="NA",$F304="NA",$F304=""),"",IF(AH$9=$F304,$H304,""))</f>
        <v/>
      </c>
      <c r="AI304" s="64" t="str">
        <f aca="false">IF(OR(AI$9="NA",$F304="NA",$F304=""),"",IF(AI$9=$F304,$H304,""))</f>
        <v/>
      </c>
      <c r="AJ304" s="64" t="str">
        <f aca="false">IF(OR(AJ$9="NA",$F304="NA",$F304=""),"",IF(AJ$9=$F304,$H304,""))</f>
        <v/>
      </c>
      <c r="AK304" s="64" t="str">
        <f aca="false">IF(OR(AK$9="NA",$F304="NA",$F304=""),"",IF(AK$9=$F304,$H304,""))</f>
        <v/>
      </c>
      <c r="AL304" s="64" t="str">
        <f aca="false">IF(OR(AL$9="NA",$F304="NA",$F304=""),"",IF(AL$9=$F304,$H304,""))</f>
        <v/>
      </c>
      <c r="AM304" s="64" t="str">
        <f aca="false">IF(OR(AM$9="NA",$F304="NA",$F304=""),"",IF(AM$9=$F304,$H304,""))</f>
        <v/>
      </c>
      <c r="AN304" s="64" t="str">
        <f aca="false">IF(OR(AN$9="NA",$F304="NA",$F304=""),"",IF(AN$9=$F304,$H304,""))</f>
        <v/>
      </c>
      <c r="AO304" s="64" t="str">
        <f aca="false">IF(OR(AO$9="NA",$F304="NA",$F304=""),"",IF(AO$9=$F304,$H304,""))</f>
        <v/>
      </c>
      <c r="AP304" s="64" t="str">
        <f aca="false">IF(OR(AP$9="NA",$F304="NA",$F304=""),"",IF(AP$9=$F304,$H304,""))</f>
        <v/>
      </c>
      <c r="AQ304" s="64" t="str">
        <f aca="false">IF(OR(AQ$9="NA",$F304="NA",$F304=""),"",IF(AQ$9=$F304,$H304,""))</f>
        <v/>
      </c>
      <c r="AR304" s="64" t="str">
        <f aca="false">IF(OR(AR$9="NA",$F304="NA",$F304=""),"",IF(AR$9=$F304,$H304,""))</f>
        <v/>
      </c>
      <c r="AS304" s="64" t="str">
        <f aca="false">IF(OR(AS$9="NA",$F304="NA",$F304=""),"",IF(AS$9=$F304,$H304,""))</f>
        <v/>
      </c>
      <c r="AT304" s="64" t="str">
        <f aca="false">IF(OR(AT$9="NA",$F304="NA",$F304=""),"",IF(AT$9=$F304,$H304,""))</f>
        <v/>
      </c>
      <c r="AU304" s="64" t="str">
        <f aca="false">IF(OR(AU$9="NA",$F304="NA",$F304=""),"",IF(AU$9=$F304,$H304,""))</f>
        <v/>
      </c>
      <c r="AV304" s="64" t="str">
        <f aca="false">IF(OR(AV$9="NA",$F304="NA",$F304=""),"",IF(AV$9=$F304,$H304,""))</f>
        <v/>
      </c>
      <c r="AW304" s="64" t="str">
        <f aca="false">IF(OR(AW$9="NA",$F304="NA",$F304=""),"",IF(AW$9=$F304,$H304,""))</f>
        <v/>
      </c>
      <c r="AX304" s="64" t="str">
        <f aca="false">IF(OR(AX$9="NA",$F304="NA",$F304=""),"",IF(AX$9=$F304,$H304,""))</f>
        <v/>
      </c>
      <c r="AY304" s="64" t="str">
        <f aca="false">IF(OR(AY$9="NA",$F304="NA",$F304=""),"",IF(AY$9=$F304,$H304,""))</f>
        <v/>
      </c>
      <c r="AZ304" s="64" t="str">
        <f aca="false">IF(OR(AZ$9="NA",$F304="NA",$F304=""),"",IF(AZ$9=$F304,$H304,""))</f>
        <v/>
      </c>
      <c r="BA304" s="64" t="str">
        <f aca="false">IF(OR(BA$9="NA",$F304="NA",$F304=""),"",IF(BA$9=$F304,$H304,""))</f>
        <v/>
      </c>
      <c r="BB304" s="64" t="str">
        <f aca="false">IF(OR(BB$9="NA",$F304="NA",$F304=""),"",IF(BB$9=$F304,$H304,""))</f>
        <v/>
      </c>
      <c r="BC304" s="64" t="str">
        <f aca="false">IF(OR(BC$9="NA",$F304="NA",$F304=""),"",IF(BC$9=$F304,$H304,""))</f>
        <v/>
      </c>
      <c r="BD304" s="64" t="str">
        <f aca="false">IF(OR(BD$9="NA",$F304="NA",$F304=""),"",IF(BD$9=$F304,$H304,""))</f>
        <v/>
      </c>
      <c r="BE304" s="64" t="str">
        <f aca="false">IF(OR(BE$9="NA",$F304="NA",$F304=""),"",IF(BE$9=$F304,$H304,""))</f>
        <v/>
      </c>
      <c r="BF304" s="75" t="str">
        <f aca="false">IF(OR(BF$9="NA",BF$9&lt;&gt;$G304),"",$H304)</f>
        <v/>
      </c>
      <c r="BG304" s="76" t="str">
        <f aca="false">IF(OR(BG$9="NA",BG$9&lt;&gt;$G304),"",$H304)</f>
        <v/>
      </c>
      <c r="BH304" s="76" t="str">
        <f aca="false">IF(OR(BH$9="NA",BH$9&lt;&gt;$G304),"",$H304)</f>
        <v/>
      </c>
      <c r="BI304" s="76" t="str">
        <f aca="false">IF(OR(BI$9="NA",BI$9&lt;&gt;$G304),"",$H304)</f>
        <v/>
      </c>
      <c r="BJ304" s="76" t="str">
        <f aca="false">IF(OR(BJ$9="NA",BJ$9&lt;&gt;$G304),"",$H304)</f>
        <v/>
      </c>
      <c r="BK304" s="76" t="str">
        <f aca="false">IF(OR(BK$9="NA",BK$9&lt;&gt;$G304),"",$H304)</f>
        <v/>
      </c>
      <c r="BL304" s="76" t="str">
        <f aca="false">IF(OR(BL$9="NA",BL$9&lt;&gt;$G304),"",$H304)</f>
        <v/>
      </c>
      <c r="BM304" s="76" t="str">
        <f aca="false">IF(OR(BM$9="NA",BM$9&lt;&gt;$G304),"",$H304)</f>
        <v/>
      </c>
      <c r="BN304" s="76" t="str">
        <f aca="false">IF(OR(BN$9="NA",BN$9&lt;&gt;$G304),"",$H304)</f>
        <v/>
      </c>
      <c r="BO304" s="76" t="str">
        <f aca="false">IF(OR(BO$9="NA",BO$9&lt;&gt;$G304),"",$H304)</f>
        <v/>
      </c>
      <c r="BP304" s="76" t="str">
        <f aca="false">IF(OR(BP$9="NA",BP$9&lt;&gt;$G304),"",$H304)</f>
        <v/>
      </c>
      <c r="BQ304" s="76" t="str">
        <f aca="false">IF(OR(BQ$9="NA",BQ$9&lt;&gt;$G304),"",$H304)</f>
        <v/>
      </c>
      <c r="BR304" s="76" t="str">
        <f aca="false">IF(OR(BR$9="NA",BR$9&lt;&gt;$G304),"",$H304)</f>
        <v/>
      </c>
      <c r="BS304" s="76" t="str">
        <f aca="false">IF(OR(BS$9="NA",BS$9&lt;&gt;$G304),"",$H304)</f>
        <v/>
      </c>
      <c r="BT304" s="76" t="str">
        <f aca="false">IF(OR(BT$9="NA",BT$9&lt;&gt;$G304),"",$H304)</f>
        <v/>
      </c>
      <c r="BU304" s="76" t="str">
        <f aca="false">IF(OR(BU$9="NA",BU$9&lt;&gt;$G304),"",$H304)</f>
        <v/>
      </c>
      <c r="BV304" s="76" t="str">
        <f aca="false">IF(OR(BV$9="NA",BV$9&lt;&gt;$G304),"",$H304)</f>
        <v/>
      </c>
      <c r="BW304" s="76" t="str">
        <f aca="false">IF(OR(BW$9="NA",BW$9&lt;&gt;$G304),"",$H304)</f>
        <v/>
      </c>
      <c r="BX304" s="76" t="str">
        <f aca="false">IF(OR(BX$9="NA",BX$9&lt;&gt;$G304),"",$H304)</f>
        <v/>
      </c>
      <c r="BY304" s="76" t="str">
        <f aca="false">IF(OR(BY$9="NA",BY$9&lt;&gt;$G304),"",$H304)</f>
        <v/>
      </c>
      <c r="BZ304" s="76" t="str">
        <f aca="false">IF(OR(BZ$9="NA",BZ$9&lt;&gt;$G304),"",$H304)</f>
        <v/>
      </c>
      <c r="CA304" s="76" t="str">
        <f aca="false">IF(OR(CA$9="NA",CA$9&lt;&gt;$G304),"",$H304)</f>
        <v/>
      </c>
      <c r="CB304" s="76" t="str">
        <f aca="false">IF(OR(CB$9="NA",CB$9&lt;&gt;$G304),"",$H304)</f>
        <v/>
      </c>
      <c r="CC304" s="76" t="str">
        <f aca="false">IF(OR(CC$9="NA",CC$9&lt;&gt;$G304),"",$H304)</f>
        <v/>
      </c>
      <c r="CD304" s="76" t="str">
        <f aca="false">IF(OR(CD$9="NA",CD$9&lt;&gt;$G304),"",$H304)</f>
        <v/>
      </c>
      <c r="CF304" s="0"/>
      <c r="CG304" s="0"/>
      <c r="CH304" s="0"/>
      <c r="CI304" s="0"/>
      <c r="CJ304" s="0"/>
      <c r="CK304" s="0"/>
    </row>
    <row r="305" customFormat="false" ht="12.75" hidden="false" customHeight="false" outlineLevel="0" collapsed="false">
      <c r="B305" s="48" t="str">
        <f aca="false">[1]S5Catch!B304</f>
        <v/>
      </c>
      <c r="C305" s="49" t="str">
        <f aca="false">IF(B305="","",IF(C302="N","NA",[1]S5Catch!E304))</f>
        <v/>
      </c>
      <c r="D305" s="50" t="str">
        <f aca="false">IF(B305="","",IF($D$7="Y",[1]S5Catch!I304,"NA"))</f>
        <v/>
      </c>
      <c r="E305" s="50" t="str">
        <f aca="false">IF(B305="","",IF($E$7="N","NA",IF($E$4="Randomised blocks",[1]S5Catch!G304,[1]S5Catch!J304)))</f>
        <v/>
      </c>
      <c r="F305" s="51" t="str">
        <f aca="false">IF(B305="","",IF($F$7="Y",[1]S5Catch!K304,"NA"))</f>
        <v/>
      </c>
      <c r="G305" s="52" t="str">
        <f aca="false">IF(B305="","",IF($E$4="Simple comparison",[1]S5Catch!C304,[1]S5Catch!L304))</f>
        <v/>
      </c>
      <c r="H305" s="53" t="str">
        <f aca="false">IF(B305="","",LOG([1]Prelim!S305+1))</f>
        <v/>
      </c>
      <c r="I305" s="54" t="str">
        <f aca="false">IF(B305="","",H305*H305)</f>
        <v/>
      </c>
      <c r="J305" s="70" t="str">
        <f aca="false">IF(ISNUMBER(C305),IF(MOD(B305,$N$637)=0,C305,""),"")</f>
        <v/>
      </c>
      <c r="K305" s="56" t="str">
        <f aca="true">IF(ISNUMBER(J305),SUM(H305:OFFSET(H305,-$N$637+1,0)),"")</f>
        <v/>
      </c>
      <c r="L305" s="56" t="str">
        <f aca="false">IF(ISNUMBER(J305),K305*K305,"")</f>
        <v/>
      </c>
      <c r="M305" s="57" t="str">
        <f aca="false">IF(ISNUMBER(J305),K305/$N$637,"")</f>
        <v/>
      </c>
      <c r="N305" s="58" t="str">
        <f aca="false">IF(ISNUMBER(J305),(10^M305)-1,"")</f>
        <v/>
      </c>
      <c r="O305" s="71" t="str">
        <f aca="false">IF(ISNUMBER(D305),IF(MOD(B305,$S$637)=0,D305,""),"")</f>
        <v/>
      </c>
      <c r="P305" s="56" t="str">
        <f aca="true">IF(ISNUMBER(O305),SUM(H305:OFFSET(H305,-$S$637+1,0)),"")</f>
        <v/>
      </c>
      <c r="Q305" s="56" t="str">
        <f aca="false">IF(ISNUMBER(O305),P305*P305,"")</f>
        <v/>
      </c>
      <c r="R305" s="57" t="str">
        <f aca="false">IF(ISNUMBER(O305),P305/$S$637,"")</f>
        <v/>
      </c>
      <c r="S305" s="58" t="str">
        <f aca="false">IF(ISNUMBER(O305),(10^R305)-1,"")</f>
        <v/>
      </c>
      <c r="T305" s="72" t="str">
        <f aca="false">IF(OR(T$9="NA",$E305="NA",$E305=""),"",IF(T$9=$E305,$H305,""))</f>
        <v/>
      </c>
      <c r="U305" s="73" t="str">
        <f aca="false">IF(OR(U$9="NA",$E305="NA",$E305=""),"",IF(U$9=$E305,$H305,""))</f>
        <v/>
      </c>
      <c r="V305" s="73" t="str">
        <f aca="false">IF(OR(V$9="NA",$E305="NA",$E305=""),"",IF(V$9=$E305,$H305,""))</f>
        <v/>
      </c>
      <c r="W305" s="73" t="str">
        <f aca="false">IF(OR(W$9="NA",$E305="NA",$E305=""),"",IF(W$9=$E305,$H305,""))</f>
        <v/>
      </c>
      <c r="X305" s="73" t="str">
        <f aca="false">IF(OR(X$9="NA",$E305="NA",$E305=""),"",IF(X$9=$E305,$H305,""))</f>
        <v/>
      </c>
      <c r="Y305" s="73" t="str">
        <f aca="false">IF(OR(Y$9="NA",$E305="NA",$E305=""),"",IF(Y$9=$E305,$H305,""))</f>
        <v/>
      </c>
      <c r="Z305" s="73" t="str">
        <f aca="false">IF(OR(Z$9="NA",$E305="NA",$E305=""),"",IF(Z$9=$E305,$H305,""))</f>
        <v/>
      </c>
      <c r="AA305" s="73" t="str">
        <f aca="false">IF(OR(AA$9="NA",$E305="NA",$E305=""),"",IF(AA$9=$E305,$H305,""))</f>
        <v/>
      </c>
      <c r="AB305" s="73" t="str">
        <f aca="false">IF(OR(AB$9="NA",$E305="NA",$E305=""),"",IF(AB$9=$E305,$H305,""))</f>
        <v/>
      </c>
      <c r="AC305" s="73" t="str">
        <f aca="false">IF(OR(AC$9="NA",$E305="NA",$E305=""),"",IF(AC$9=$E305,$H305,""))</f>
        <v/>
      </c>
      <c r="AD305" s="73" t="str">
        <f aca="false">IF(OR(AD$9="NA",$E305="NA",$E305=""),"",IF(AD$9=$E305,$H305,""))</f>
        <v/>
      </c>
      <c r="AE305" s="73" t="str">
        <f aca="false">IF(OR(AE$9="NA",$E305="NA",$E305=""),"",IF(AE$9=$E305,$H305,""))</f>
        <v/>
      </c>
      <c r="AF305" s="74" t="str">
        <f aca="false">IF(OR(AF$9="NA",$E305="NA",$E305=""),"",IF(AF$9=$E305,$H305,""))</f>
        <v/>
      </c>
      <c r="AG305" s="64" t="str">
        <f aca="false">IF(OR(AG$9="NA",$F305="NA",$F305=""),"",IF(AG$9=$F305,$H305,""))</f>
        <v/>
      </c>
      <c r="AH305" s="64" t="str">
        <f aca="false">IF(OR(AH$9="NA",$F305="NA",$F305=""),"",IF(AH$9=$F305,$H305,""))</f>
        <v/>
      </c>
      <c r="AI305" s="64" t="str">
        <f aca="false">IF(OR(AI$9="NA",$F305="NA",$F305=""),"",IF(AI$9=$F305,$H305,""))</f>
        <v/>
      </c>
      <c r="AJ305" s="64" t="str">
        <f aca="false">IF(OR(AJ$9="NA",$F305="NA",$F305=""),"",IF(AJ$9=$F305,$H305,""))</f>
        <v/>
      </c>
      <c r="AK305" s="64" t="str">
        <f aca="false">IF(OR(AK$9="NA",$F305="NA",$F305=""),"",IF(AK$9=$F305,$H305,""))</f>
        <v/>
      </c>
      <c r="AL305" s="64" t="str">
        <f aca="false">IF(OR(AL$9="NA",$F305="NA",$F305=""),"",IF(AL$9=$F305,$H305,""))</f>
        <v/>
      </c>
      <c r="AM305" s="64" t="str">
        <f aca="false">IF(OR(AM$9="NA",$F305="NA",$F305=""),"",IF(AM$9=$F305,$H305,""))</f>
        <v/>
      </c>
      <c r="AN305" s="64" t="str">
        <f aca="false">IF(OR(AN$9="NA",$F305="NA",$F305=""),"",IF(AN$9=$F305,$H305,""))</f>
        <v/>
      </c>
      <c r="AO305" s="64" t="str">
        <f aca="false">IF(OR(AO$9="NA",$F305="NA",$F305=""),"",IF(AO$9=$F305,$H305,""))</f>
        <v/>
      </c>
      <c r="AP305" s="64" t="str">
        <f aca="false">IF(OR(AP$9="NA",$F305="NA",$F305=""),"",IF(AP$9=$F305,$H305,""))</f>
        <v/>
      </c>
      <c r="AQ305" s="64" t="str">
        <f aca="false">IF(OR(AQ$9="NA",$F305="NA",$F305=""),"",IF(AQ$9=$F305,$H305,""))</f>
        <v/>
      </c>
      <c r="AR305" s="64" t="str">
        <f aca="false">IF(OR(AR$9="NA",$F305="NA",$F305=""),"",IF(AR$9=$F305,$H305,""))</f>
        <v/>
      </c>
      <c r="AS305" s="64" t="str">
        <f aca="false">IF(OR(AS$9="NA",$F305="NA",$F305=""),"",IF(AS$9=$F305,$H305,""))</f>
        <v/>
      </c>
      <c r="AT305" s="64" t="str">
        <f aca="false">IF(OR(AT$9="NA",$F305="NA",$F305=""),"",IF(AT$9=$F305,$H305,""))</f>
        <v/>
      </c>
      <c r="AU305" s="64" t="str">
        <f aca="false">IF(OR(AU$9="NA",$F305="NA",$F305=""),"",IF(AU$9=$F305,$H305,""))</f>
        <v/>
      </c>
      <c r="AV305" s="64" t="str">
        <f aca="false">IF(OR(AV$9="NA",$F305="NA",$F305=""),"",IF(AV$9=$F305,$H305,""))</f>
        <v/>
      </c>
      <c r="AW305" s="64" t="str">
        <f aca="false">IF(OR(AW$9="NA",$F305="NA",$F305=""),"",IF(AW$9=$F305,$H305,""))</f>
        <v/>
      </c>
      <c r="AX305" s="64" t="str">
        <f aca="false">IF(OR(AX$9="NA",$F305="NA",$F305=""),"",IF(AX$9=$F305,$H305,""))</f>
        <v/>
      </c>
      <c r="AY305" s="64" t="str">
        <f aca="false">IF(OR(AY$9="NA",$F305="NA",$F305=""),"",IF(AY$9=$F305,$H305,""))</f>
        <v/>
      </c>
      <c r="AZ305" s="64" t="str">
        <f aca="false">IF(OR(AZ$9="NA",$F305="NA",$F305=""),"",IF(AZ$9=$F305,$H305,""))</f>
        <v/>
      </c>
      <c r="BA305" s="64" t="str">
        <f aca="false">IF(OR(BA$9="NA",$F305="NA",$F305=""),"",IF(BA$9=$F305,$H305,""))</f>
        <v/>
      </c>
      <c r="BB305" s="64" t="str">
        <f aca="false">IF(OR(BB$9="NA",$F305="NA",$F305=""),"",IF(BB$9=$F305,$H305,""))</f>
        <v/>
      </c>
      <c r="BC305" s="64" t="str">
        <f aca="false">IF(OR(BC$9="NA",$F305="NA",$F305=""),"",IF(BC$9=$F305,$H305,""))</f>
        <v/>
      </c>
      <c r="BD305" s="64" t="str">
        <f aca="false">IF(OR(BD$9="NA",$F305="NA",$F305=""),"",IF(BD$9=$F305,$H305,""))</f>
        <v/>
      </c>
      <c r="BE305" s="64" t="str">
        <f aca="false">IF(OR(BE$9="NA",$F305="NA",$F305=""),"",IF(BE$9=$F305,$H305,""))</f>
        <v/>
      </c>
      <c r="BF305" s="75" t="str">
        <f aca="false">IF(OR(BF$9="NA",BF$9&lt;&gt;$G305),"",$H305)</f>
        <v/>
      </c>
      <c r="BG305" s="76" t="str">
        <f aca="false">IF(OR(BG$9="NA",BG$9&lt;&gt;$G305),"",$H305)</f>
        <v/>
      </c>
      <c r="BH305" s="76" t="str">
        <f aca="false">IF(OR(BH$9="NA",BH$9&lt;&gt;$G305),"",$H305)</f>
        <v/>
      </c>
      <c r="BI305" s="76" t="str">
        <f aca="false">IF(OR(BI$9="NA",BI$9&lt;&gt;$G305),"",$H305)</f>
        <v/>
      </c>
      <c r="BJ305" s="76" t="str">
        <f aca="false">IF(OR(BJ$9="NA",BJ$9&lt;&gt;$G305),"",$H305)</f>
        <v/>
      </c>
      <c r="BK305" s="76" t="str">
        <f aca="false">IF(OR(BK$9="NA",BK$9&lt;&gt;$G305),"",$H305)</f>
        <v/>
      </c>
      <c r="BL305" s="76" t="str">
        <f aca="false">IF(OR(BL$9="NA",BL$9&lt;&gt;$G305),"",$H305)</f>
        <v/>
      </c>
      <c r="BM305" s="76" t="str">
        <f aca="false">IF(OR(BM$9="NA",BM$9&lt;&gt;$G305),"",$H305)</f>
        <v/>
      </c>
      <c r="BN305" s="76" t="str">
        <f aca="false">IF(OR(BN$9="NA",BN$9&lt;&gt;$G305),"",$H305)</f>
        <v/>
      </c>
      <c r="BO305" s="76" t="str">
        <f aca="false">IF(OR(BO$9="NA",BO$9&lt;&gt;$G305),"",$H305)</f>
        <v/>
      </c>
      <c r="BP305" s="76" t="str">
        <f aca="false">IF(OR(BP$9="NA",BP$9&lt;&gt;$G305),"",$H305)</f>
        <v/>
      </c>
      <c r="BQ305" s="76" t="str">
        <f aca="false">IF(OR(BQ$9="NA",BQ$9&lt;&gt;$G305),"",$H305)</f>
        <v/>
      </c>
      <c r="BR305" s="76" t="str">
        <f aca="false">IF(OR(BR$9="NA",BR$9&lt;&gt;$G305),"",$H305)</f>
        <v/>
      </c>
      <c r="BS305" s="76" t="str">
        <f aca="false">IF(OR(BS$9="NA",BS$9&lt;&gt;$G305),"",$H305)</f>
        <v/>
      </c>
      <c r="BT305" s="76" t="str">
        <f aca="false">IF(OR(BT$9="NA",BT$9&lt;&gt;$G305),"",$H305)</f>
        <v/>
      </c>
      <c r="BU305" s="76" t="str">
        <f aca="false">IF(OR(BU$9="NA",BU$9&lt;&gt;$G305),"",$H305)</f>
        <v/>
      </c>
      <c r="BV305" s="76" t="str">
        <f aca="false">IF(OR(BV$9="NA",BV$9&lt;&gt;$G305),"",$H305)</f>
        <v/>
      </c>
      <c r="BW305" s="76" t="str">
        <f aca="false">IF(OR(BW$9="NA",BW$9&lt;&gt;$G305),"",$H305)</f>
        <v/>
      </c>
      <c r="BX305" s="76" t="str">
        <f aca="false">IF(OR(BX$9="NA",BX$9&lt;&gt;$G305),"",$H305)</f>
        <v/>
      </c>
      <c r="BY305" s="76" t="str">
        <f aca="false">IF(OR(BY$9="NA",BY$9&lt;&gt;$G305),"",$H305)</f>
        <v/>
      </c>
      <c r="BZ305" s="76" t="str">
        <f aca="false">IF(OR(BZ$9="NA",BZ$9&lt;&gt;$G305),"",$H305)</f>
        <v/>
      </c>
      <c r="CA305" s="76" t="str">
        <f aca="false">IF(OR(CA$9="NA",CA$9&lt;&gt;$G305),"",$H305)</f>
        <v/>
      </c>
      <c r="CB305" s="76" t="str">
        <f aca="false">IF(OR(CB$9="NA",CB$9&lt;&gt;$G305),"",$H305)</f>
        <v/>
      </c>
      <c r="CC305" s="76" t="str">
        <f aca="false">IF(OR(CC$9="NA",CC$9&lt;&gt;$G305),"",$H305)</f>
        <v/>
      </c>
      <c r="CD305" s="76" t="str">
        <f aca="false">IF(OR(CD$9="NA",CD$9&lt;&gt;$G305),"",$H305)</f>
        <v/>
      </c>
      <c r="CF305" s="0"/>
      <c r="CG305" s="0"/>
      <c r="CH305" s="0"/>
      <c r="CI305" s="0"/>
      <c r="CJ305" s="0"/>
      <c r="CK305" s="0"/>
    </row>
    <row r="306" customFormat="false" ht="12.75" hidden="false" customHeight="false" outlineLevel="0" collapsed="false">
      <c r="B306" s="48" t="str">
        <f aca="false">[1]S5Catch!B305</f>
        <v/>
      </c>
      <c r="C306" s="49" t="str">
        <f aca="false">IF(B306="","",IF(C303="N","NA",[1]S5Catch!E305))</f>
        <v/>
      </c>
      <c r="D306" s="50" t="str">
        <f aca="false">IF(B306="","",IF($D$7="Y",[1]S5Catch!I305,"NA"))</f>
        <v/>
      </c>
      <c r="E306" s="50" t="str">
        <f aca="false">IF(B306="","",IF($E$7="N","NA",IF($E$4="Randomised blocks",[1]S5Catch!G305,[1]S5Catch!J305)))</f>
        <v/>
      </c>
      <c r="F306" s="51" t="str">
        <f aca="false">IF(B306="","",IF($F$7="Y",[1]S5Catch!K305,"NA"))</f>
        <v/>
      </c>
      <c r="G306" s="52" t="str">
        <f aca="false">IF(B306="","",IF($E$4="Simple comparison",[1]S5Catch!C305,[1]S5Catch!L305))</f>
        <v/>
      </c>
      <c r="H306" s="53" t="str">
        <f aca="false">IF(B306="","",LOG([1]Prelim!S306+1))</f>
        <v/>
      </c>
      <c r="I306" s="54" t="str">
        <f aca="false">IF(B306="","",H306*H306)</f>
        <v/>
      </c>
      <c r="J306" s="70" t="str">
        <f aca="false">IF(ISNUMBER(C306),IF(MOD(B306,$N$637)=0,C306,""),"")</f>
        <v/>
      </c>
      <c r="K306" s="56" t="str">
        <f aca="true">IF(ISNUMBER(J306),SUM(H306:OFFSET(H306,-$N$637+1,0)),"")</f>
        <v/>
      </c>
      <c r="L306" s="56" t="str">
        <f aca="false">IF(ISNUMBER(J306),K306*K306,"")</f>
        <v/>
      </c>
      <c r="M306" s="57" t="str">
        <f aca="false">IF(ISNUMBER(J306),K306/$N$637,"")</f>
        <v/>
      </c>
      <c r="N306" s="58" t="str">
        <f aca="false">IF(ISNUMBER(J306),(10^M306)-1,"")</f>
        <v/>
      </c>
      <c r="O306" s="71" t="str">
        <f aca="false">IF(ISNUMBER(D306),IF(MOD(B306,$S$637)=0,D306,""),"")</f>
        <v/>
      </c>
      <c r="P306" s="56" t="str">
        <f aca="true">IF(ISNUMBER(O306),SUM(H306:OFFSET(H306,-$S$637+1,0)),"")</f>
        <v/>
      </c>
      <c r="Q306" s="56" t="str">
        <f aca="false">IF(ISNUMBER(O306),P306*P306,"")</f>
        <v/>
      </c>
      <c r="R306" s="57" t="str">
        <f aca="false">IF(ISNUMBER(O306),P306/$S$637,"")</f>
        <v/>
      </c>
      <c r="S306" s="58" t="str">
        <f aca="false">IF(ISNUMBER(O306),(10^R306)-1,"")</f>
        <v/>
      </c>
      <c r="T306" s="72" t="str">
        <f aca="false">IF(OR(T$9="NA",$E306="NA",$E306=""),"",IF(T$9=$E306,$H306,""))</f>
        <v/>
      </c>
      <c r="U306" s="73" t="str">
        <f aca="false">IF(OR(U$9="NA",$E306="NA",$E306=""),"",IF(U$9=$E306,$H306,""))</f>
        <v/>
      </c>
      <c r="V306" s="73" t="str">
        <f aca="false">IF(OR(V$9="NA",$E306="NA",$E306=""),"",IF(V$9=$E306,$H306,""))</f>
        <v/>
      </c>
      <c r="W306" s="73" t="str">
        <f aca="false">IF(OR(W$9="NA",$E306="NA",$E306=""),"",IF(W$9=$E306,$H306,""))</f>
        <v/>
      </c>
      <c r="X306" s="73" t="str">
        <f aca="false">IF(OR(X$9="NA",$E306="NA",$E306=""),"",IF(X$9=$E306,$H306,""))</f>
        <v/>
      </c>
      <c r="Y306" s="73" t="str">
        <f aca="false">IF(OR(Y$9="NA",$E306="NA",$E306=""),"",IF(Y$9=$E306,$H306,""))</f>
        <v/>
      </c>
      <c r="Z306" s="73" t="str">
        <f aca="false">IF(OR(Z$9="NA",$E306="NA",$E306=""),"",IF(Z$9=$E306,$H306,""))</f>
        <v/>
      </c>
      <c r="AA306" s="73" t="str">
        <f aca="false">IF(OR(AA$9="NA",$E306="NA",$E306=""),"",IF(AA$9=$E306,$H306,""))</f>
        <v/>
      </c>
      <c r="AB306" s="73" t="str">
        <f aca="false">IF(OR(AB$9="NA",$E306="NA",$E306=""),"",IF(AB$9=$E306,$H306,""))</f>
        <v/>
      </c>
      <c r="AC306" s="73" t="str">
        <f aca="false">IF(OR(AC$9="NA",$E306="NA",$E306=""),"",IF(AC$9=$E306,$H306,""))</f>
        <v/>
      </c>
      <c r="AD306" s="73" t="str">
        <f aca="false">IF(OR(AD$9="NA",$E306="NA",$E306=""),"",IF(AD$9=$E306,$H306,""))</f>
        <v/>
      </c>
      <c r="AE306" s="73" t="str">
        <f aca="false">IF(OR(AE$9="NA",$E306="NA",$E306=""),"",IF(AE$9=$E306,$H306,""))</f>
        <v/>
      </c>
      <c r="AF306" s="74" t="str">
        <f aca="false">IF(OR(AF$9="NA",$E306="NA",$E306=""),"",IF(AF$9=$E306,$H306,""))</f>
        <v/>
      </c>
      <c r="AG306" s="64" t="str">
        <f aca="false">IF(OR(AG$9="NA",$F306="NA",$F306=""),"",IF(AG$9=$F306,$H306,""))</f>
        <v/>
      </c>
      <c r="AH306" s="64" t="str">
        <f aca="false">IF(OR(AH$9="NA",$F306="NA",$F306=""),"",IF(AH$9=$F306,$H306,""))</f>
        <v/>
      </c>
      <c r="AI306" s="64" t="str">
        <f aca="false">IF(OR(AI$9="NA",$F306="NA",$F306=""),"",IF(AI$9=$F306,$H306,""))</f>
        <v/>
      </c>
      <c r="AJ306" s="64" t="str">
        <f aca="false">IF(OR(AJ$9="NA",$F306="NA",$F306=""),"",IF(AJ$9=$F306,$H306,""))</f>
        <v/>
      </c>
      <c r="AK306" s="64" t="str">
        <f aca="false">IF(OR(AK$9="NA",$F306="NA",$F306=""),"",IF(AK$9=$F306,$H306,""))</f>
        <v/>
      </c>
      <c r="AL306" s="64" t="str">
        <f aca="false">IF(OR(AL$9="NA",$F306="NA",$F306=""),"",IF(AL$9=$F306,$H306,""))</f>
        <v/>
      </c>
      <c r="AM306" s="64" t="str">
        <f aca="false">IF(OR(AM$9="NA",$F306="NA",$F306=""),"",IF(AM$9=$F306,$H306,""))</f>
        <v/>
      </c>
      <c r="AN306" s="64" t="str">
        <f aca="false">IF(OR(AN$9="NA",$F306="NA",$F306=""),"",IF(AN$9=$F306,$H306,""))</f>
        <v/>
      </c>
      <c r="AO306" s="64" t="str">
        <f aca="false">IF(OR(AO$9="NA",$F306="NA",$F306=""),"",IF(AO$9=$F306,$H306,""))</f>
        <v/>
      </c>
      <c r="AP306" s="64" t="str">
        <f aca="false">IF(OR(AP$9="NA",$F306="NA",$F306=""),"",IF(AP$9=$F306,$H306,""))</f>
        <v/>
      </c>
      <c r="AQ306" s="64" t="str">
        <f aca="false">IF(OR(AQ$9="NA",$F306="NA",$F306=""),"",IF(AQ$9=$F306,$H306,""))</f>
        <v/>
      </c>
      <c r="AR306" s="64" t="str">
        <f aca="false">IF(OR(AR$9="NA",$F306="NA",$F306=""),"",IF(AR$9=$F306,$H306,""))</f>
        <v/>
      </c>
      <c r="AS306" s="64" t="str">
        <f aca="false">IF(OR(AS$9="NA",$F306="NA",$F306=""),"",IF(AS$9=$F306,$H306,""))</f>
        <v/>
      </c>
      <c r="AT306" s="64" t="str">
        <f aca="false">IF(OR(AT$9="NA",$F306="NA",$F306=""),"",IF(AT$9=$F306,$H306,""))</f>
        <v/>
      </c>
      <c r="AU306" s="64" t="str">
        <f aca="false">IF(OR(AU$9="NA",$F306="NA",$F306=""),"",IF(AU$9=$F306,$H306,""))</f>
        <v/>
      </c>
      <c r="AV306" s="64" t="str">
        <f aca="false">IF(OR(AV$9="NA",$F306="NA",$F306=""),"",IF(AV$9=$F306,$H306,""))</f>
        <v/>
      </c>
      <c r="AW306" s="64" t="str">
        <f aca="false">IF(OR(AW$9="NA",$F306="NA",$F306=""),"",IF(AW$9=$F306,$H306,""))</f>
        <v/>
      </c>
      <c r="AX306" s="64" t="str">
        <f aca="false">IF(OR(AX$9="NA",$F306="NA",$F306=""),"",IF(AX$9=$F306,$H306,""))</f>
        <v/>
      </c>
      <c r="AY306" s="64" t="str">
        <f aca="false">IF(OR(AY$9="NA",$F306="NA",$F306=""),"",IF(AY$9=$F306,$H306,""))</f>
        <v/>
      </c>
      <c r="AZ306" s="64" t="str">
        <f aca="false">IF(OR(AZ$9="NA",$F306="NA",$F306=""),"",IF(AZ$9=$F306,$H306,""))</f>
        <v/>
      </c>
      <c r="BA306" s="64" t="str">
        <f aca="false">IF(OR(BA$9="NA",$F306="NA",$F306=""),"",IF(BA$9=$F306,$H306,""))</f>
        <v/>
      </c>
      <c r="BB306" s="64" t="str">
        <f aca="false">IF(OR(BB$9="NA",$F306="NA",$F306=""),"",IF(BB$9=$F306,$H306,""))</f>
        <v/>
      </c>
      <c r="BC306" s="64" t="str">
        <f aca="false">IF(OR(BC$9="NA",$F306="NA",$F306=""),"",IF(BC$9=$F306,$H306,""))</f>
        <v/>
      </c>
      <c r="BD306" s="64" t="str">
        <f aca="false">IF(OR(BD$9="NA",$F306="NA",$F306=""),"",IF(BD$9=$F306,$H306,""))</f>
        <v/>
      </c>
      <c r="BE306" s="64" t="str">
        <f aca="false">IF(OR(BE$9="NA",$F306="NA",$F306=""),"",IF(BE$9=$F306,$H306,""))</f>
        <v/>
      </c>
      <c r="BF306" s="75" t="str">
        <f aca="false">IF(OR(BF$9="NA",BF$9&lt;&gt;$G306),"",$H306)</f>
        <v/>
      </c>
      <c r="BG306" s="76" t="str">
        <f aca="false">IF(OR(BG$9="NA",BG$9&lt;&gt;$G306),"",$H306)</f>
        <v/>
      </c>
      <c r="BH306" s="76" t="str">
        <f aca="false">IF(OR(BH$9="NA",BH$9&lt;&gt;$G306),"",$H306)</f>
        <v/>
      </c>
      <c r="BI306" s="76" t="str">
        <f aca="false">IF(OR(BI$9="NA",BI$9&lt;&gt;$G306),"",$H306)</f>
        <v/>
      </c>
      <c r="BJ306" s="76" t="str">
        <f aca="false">IF(OR(BJ$9="NA",BJ$9&lt;&gt;$G306),"",$H306)</f>
        <v/>
      </c>
      <c r="BK306" s="76" t="str">
        <f aca="false">IF(OR(BK$9="NA",BK$9&lt;&gt;$G306),"",$H306)</f>
        <v/>
      </c>
      <c r="BL306" s="76" t="str">
        <f aca="false">IF(OR(BL$9="NA",BL$9&lt;&gt;$G306),"",$H306)</f>
        <v/>
      </c>
      <c r="BM306" s="76" t="str">
        <f aca="false">IF(OR(BM$9="NA",BM$9&lt;&gt;$G306),"",$H306)</f>
        <v/>
      </c>
      <c r="BN306" s="76" t="str">
        <f aca="false">IF(OR(BN$9="NA",BN$9&lt;&gt;$G306),"",$H306)</f>
        <v/>
      </c>
      <c r="BO306" s="76" t="str">
        <f aca="false">IF(OR(BO$9="NA",BO$9&lt;&gt;$G306),"",$H306)</f>
        <v/>
      </c>
      <c r="BP306" s="76" t="str">
        <f aca="false">IF(OR(BP$9="NA",BP$9&lt;&gt;$G306),"",$H306)</f>
        <v/>
      </c>
      <c r="BQ306" s="76" t="str">
        <f aca="false">IF(OR(BQ$9="NA",BQ$9&lt;&gt;$G306),"",$H306)</f>
        <v/>
      </c>
      <c r="BR306" s="76" t="str">
        <f aca="false">IF(OR(BR$9="NA",BR$9&lt;&gt;$G306),"",$H306)</f>
        <v/>
      </c>
      <c r="BS306" s="76" t="str">
        <f aca="false">IF(OR(BS$9="NA",BS$9&lt;&gt;$G306),"",$H306)</f>
        <v/>
      </c>
      <c r="BT306" s="76" t="str">
        <f aca="false">IF(OR(BT$9="NA",BT$9&lt;&gt;$G306),"",$H306)</f>
        <v/>
      </c>
      <c r="BU306" s="76" t="str">
        <f aca="false">IF(OR(BU$9="NA",BU$9&lt;&gt;$G306),"",$H306)</f>
        <v/>
      </c>
      <c r="BV306" s="76" t="str">
        <f aca="false">IF(OR(BV$9="NA",BV$9&lt;&gt;$G306),"",$H306)</f>
        <v/>
      </c>
      <c r="BW306" s="76" t="str">
        <f aca="false">IF(OR(BW$9="NA",BW$9&lt;&gt;$G306),"",$H306)</f>
        <v/>
      </c>
      <c r="BX306" s="76" t="str">
        <f aca="false">IF(OR(BX$9="NA",BX$9&lt;&gt;$G306),"",$H306)</f>
        <v/>
      </c>
      <c r="BY306" s="76" t="str">
        <f aca="false">IF(OR(BY$9="NA",BY$9&lt;&gt;$G306),"",$H306)</f>
        <v/>
      </c>
      <c r="BZ306" s="76" t="str">
        <f aca="false">IF(OR(BZ$9="NA",BZ$9&lt;&gt;$G306),"",$H306)</f>
        <v/>
      </c>
      <c r="CA306" s="76" t="str">
        <f aca="false">IF(OR(CA$9="NA",CA$9&lt;&gt;$G306),"",$H306)</f>
        <v/>
      </c>
      <c r="CB306" s="76" t="str">
        <f aca="false">IF(OR(CB$9="NA",CB$9&lt;&gt;$G306),"",$H306)</f>
        <v/>
      </c>
      <c r="CC306" s="76" t="str">
        <f aca="false">IF(OR(CC$9="NA",CC$9&lt;&gt;$G306),"",$H306)</f>
        <v/>
      </c>
      <c r="CD306" s="76" t="str">
        <f aca="false">IF(OR(CD$9="NA",CD$9&lt;&gt;$G306),"",$H306)</f>
        <v/>
      </c>
      <c r="CF306" s="0"/>
      <c r="CG306" s="0"/>
      <c r="CH306" s="0"/>
      <c r="CI306" s="0"/>
      <c r="CJ306" s="0"/>
      <c r="CK306" s="0"/>
    </row>
    <row r="307" customFormat="false" ht="12.75" hidden="false" customHeight="false" outlineLevel="0" collapsed="false">
      <c r="B307" s="48" t="str">
        <f aca="false">[1]S5Catch!B306</f>
        <v/>
      </c>
      <c r="C307" s="49" t="str">
        <f aca="false">IF(B307="","",IF(C304="N","NA",[1]S5Catch!E306))</f>
        <v/>
      </c>
      <c r="D307" s="50" t="str">
        <f aca="false">IF(B307="","",IF($D$7="Y",[1]S5Catch!I306,"NA"))</f>
        <v/>
      </c>
      <c r="E307" s="50" t="str">
        <f aca="false">IF(B307="","",IF($E$7="N","NA",IF($E$4="Randomised blocks",[1]S5Catch!G306,[1]S5Catch!J306)))</f>
        <v/>
      </c>
      <c r="F307" s="51" t="str">
        <f aca="false">IF(B307="","",IF($F$7="Y",[1]S5Catch!K306,"NA"))</f>
        <v/>
      </c>
      <c r="G307" s="52" t="str">
        <f aca="false">IF(B307="","",IF($E$4="Simple comparison",[1]S5Catch!C306,[1]S5Catch!L306))</f>
        <v/>
      </c>
      <c r="H307" s="53" t="str">
        <f aca="false">IF(B307="","",LOG([1]Prelim!S307+1))</f>
        <v/>
      </c>
      <c r="I307" s="54" t="str">
        <f aca="false">IF(B307="","",H307*H307)</f>
        <v/>
      </c>
      <c r="J307" s="70" t="str">
        <f aca="false">IF(ISNUMBER(C307),IF(MOD(B307,$N$637)=0,C307,""),"")</f>
        <v/>
      </c>
      <c r="K307" s="56" t="str">
        <f aca="true">IF(ISNUMBER(J307),SUM(H307:OFFSET(H307,-$N$637+1,0)),"")</f>
        <v/>
      </c>
      <c r="L307" s="56" t="str">
        <f aca="false">IF(ISNUMBER(J307),K307*K307,"")</f>
        <v/>
      </c>
      <c r="M307" s="57" t="str">
        <f aca="false">IF(ISNUMBER(J307),K307/$N$637,"")</f>
        <v/>
      </c>
      <c r="N307" s="58" t="str">
        <f aca="false">IF(ISNUMBER(J307),(10^M307)-1,"")</f>
        <v/>
      </c>
      <c r="O307" s="71" t="str">
        <f aca="false">IF(ISNUMBER(D307),IF(MOD(B307,$S$637)=0,D307,""),"")</f>
        <v/>
      </c>
      <c r="P307" s="56" t="str">
        <f aca="true">IF(ISNUMBER(O307),SUM(H307:OFFSET(H307,-$S$637+1,0)),"")</f>
        <v/>
      </c>
      <c r="Q307" s="56" t="str">
        <f aca="false">IF(ISNUMBER(O307),P307*P307,"")</f>
        <v/>
      </c>
      <c r="R307" s="57" t="str">
        <f aca="false">IF(ISNUMBER(O307),P307/$S$637,"")</f>
        <v/>
      </c>
      <c r="S307" s="58" t="str">
        <f aca="false">IF(ISNUMBER(O307),(10^R307)-1,"")</f>
        <v/>
      </c>
      <c r="T307" s="72" t="str">
        <f aca="false">IF(OR(T$9="NA",$E307="NA",$E307=""),"",IF(T$9=$E307,$H307,""))</f>
        <v/>
      </c>
      <c r="U307" s="73" t="str">
        <f aca="false">IF(OR(U$9="NA",$E307="NA",$E307=""),"",IF(U$9=$E307,$H307,""))</f>
        <v/>
      </c>
      <c r="V307" s="73" t="str">
        <f aca="false">IF(OR(V$9="NA",$E307="NA",$E307=""),"",IF(V$9=$E307,$H307,""))</f>
        <v/>
      </c>
      <c r="W307" s="73" t="str">
        <f aca="false">IF(OR(W$9="NA",$E307="NA",$E307=""),"",IF(W$9=$E307,$H307,""))</f>
        <v/>
      </c>
      <c r="X307" s="73" t="str">
        <f aca="false">IF(OR(X$9="NA",$E307="NA",$E307=""),"",IF(X$9=$E307,$H307,""))</f>
        <v/>
      </c>
      <c r="Y307" s="73" t="str">
        <f aca="false">IF(OR(Y$9="NA",$E307="NA",$E307=""),"",IF(Y$9=$E307,$H307,""))</f>
        <v/>
      </c>
      <c r="Z307" s="73" t="str">
        <f aca="false">IF(OR(Z$9="NA",$E307="NA",$E307=""),"",IF(Z$9=$E307,$H307,""))</f>
        <v/>
      </c>
      <c r="AA307" s="73" t="str">
        <f aca="false">IF(OR(AA$9="NA",$E307="NA",$E307=""),"",IF(AA$9=$E307,$H307,""))</f>
        <v/>
      </c>
      <c r="AB307" s="73" t="str">
        <f aca="false">IF(OR(AB$9="NA",$E307="NA",$E307=""),"",IF(AB$9=$E307,$H307,""))</f>
        <v/>
      </c>
      <c r="AC307" s="73" t="str">
        <f aca="false">IF(OR(AC$9="NA",$E307="NA",$E307=""),"",IF(AC$9=$E307,$H307,""))</f>
        <v/>
      </c>
      <c r="AD307" s="73" t="str">
        <f aca="false">IF(OR(AD$9="NA",$E307="NA",$E307=""),"",IF(AD$9=$E307,$H307,""))</f>
        <v/>
      </c>
      <c r="AE307" s="73" t="str">
        <f aca="false">IF(OR(AE$9="NA",$E307="NA",$E307=""),"",IF(AE$9=$E307,$H307,""))</f>
        <v/>
      </c>
      <c r="AF307" s="74" t="str">
        <f aca="false">IF(OR(AF$9="NA",$E307="NA",$E307=""),"",IF(AF$9=$E307,$H307,""))</f>
        <v/>
      </c>
      <c r="AG307" s="64" t="str">
        <f aca="false">IF(OR(AG$9="NA",$F307="NA",$F307=""),"",IF(AG$9=$F307,$H307,""))</f>
        <v/>
      </c>
      <c r="AH307" s="64" t="str">
        <f aca="false">IF(OR(AH$9="NA",$F307="NA",$F307=""),"",IF(AH$9=$F307,$H307,""))</f>
        <v/>
      </c>
      <c r="AI307" s="64" t="str">
        <f aca="false">IF(OR(AI$9="NA",$F307="NA",$F307=""),"",IF(AI$9=$F307,$H307,""))</f>
        <v/>
      </c>
      <c r="AJ307" s="64" t="str">
        <f aca="false">IF(OR(AJ$9="NA",$F307="NA",$F307=""),"",IF(AJ$9=$F307,$H307,""))</f>
        <v/>
      </c>
      <c r="AK307" s="64" t="str">
        <f aca="false">IF(OR(AK$9="NA",$F307="NA",$F307=""),"",IF(AK$9=$F307,$H307,""))</f>
        <v/>
      </c>
      <c r="AL307" s="64" t="str">
        <f aca="false">IF(OR(AL$9="NA",$F307="NA",$F307=""),"",IF(AL$9=$F307,$H307,""))</f>
        <v/>
      </c>
      <c r="AM307" s="64" t="str">
        <f aca="false">IF(OR(AM$9="NA",$F307="NA",$F307=""),"",IF(AM$9=$F307,$H307,""))</f>
        <v/>
      </c>
      <c r="AN307" s="64" t="str">
        <f aca="false">IF(OR(AN$9="NA",$F307="NA",$F307=""),"",IF(AN$9=$F307,$H307,""))</f>
        <v/>
      </c>
      <c r="AO307" s="64" t="str">
        <f aca="false">IF(OR(AO$9="NA",$F307="NA",$F307=""),"",IF(AO$9=$F307,$H307,""))</f>
        <v/>
      </c>
      <c r="AP307" s="64" t="str">
        <f aca="false">IF(OR(AP$9="NA",$F307="NA",$F307=""),"",IF(AP$9=$F307,$H307,""))</f>
        <v/>
      </c>
      <c r="AQ307" s="64" t="str">
        <f aca="false">IF(OR(AQ$9="NA",$F307="NA",$F307=""),"",IF(AQ$9=$F307,$H307,""))</f>
        <v/>
      </c>
      <c r="AR307" s="64" t="str">
        <f aca="false">IF(OR(AR$9="NA",$F307="NA",$F307=""),"",IF(AR$9=$F307,$H307,""))</f>
        <v/>
      </c>
      <c r="AS307" s="64" t="str">
        <f aca="false">IF(OR(AS$9="NA",$F307="NA",$F307=""),"",IF(AS$9=$F307,$H307,""))</f>
        <v/>
      </c>
      <c r="AT307" s="64" t="str">
        <f aca="false">IF(OR(AT$9="NA",$F307="NA",$F307=""),"",IF(AT$9=$F307,$H307,""))</f>
        <v/>
      </c>
      <c r="AU307" s="64" t="str">
        <f aca="false">IF(OR(AU$9="NA",$F307="NA",$F307=""),"",IF(AU$9=$F307,$H307,""))</f>
        <v/>
      </c>
      <c r="AV307" s="64" t="str">
        <f aca="false">IF(OR(AV$9="NA",$F307="NA",$F307=""),"",IF(AV$9=$F307,$H307,""))</f>
        <v/>
      </c>
      <c r="AW307" s="64" t="str">
        <f aca="false">IF(OR(AW$9="NA",$F307="NA",$F307=""),"",IF(AW$9=$F307,$H307,""))</f>
        <v/>
      </c>
      <c r="AX307" s="64" t="str">
        <f aca="false">IF(OR(AX$9="NA",$F307="NA",$F307=""),"",IF(AX$9=$F307,$H307,""))</f>
        <v/>
      </c>
      <c r="AY307" s="64" t="str">
        <f aca="false">IF(OR(AY$9="NA",$F307="NA",$F307=""),"",IF(AY$9=$F307,$H307,""))</f>
        <v/>
      </c>
      <c r="AZ307" s="64" t="str">
        <f aca="false">IF(OR(AZ$9="NA",$F307="NA",$F307=""),"",IF(AZ$9=$F307,$H307,""))</f>
        <v/>
      </c>
      <c r="BA307" s="64" t="str">
        <f aca="false">IF(OR(BA$9="NA",$F307="NA",$F307=""),"",IF(BA$9=$F307,$H307,""))</f>
        <v/>
      </c>
      <c r="BB307" s="64" t="str">
        <f aca="false">IF(OR(BB$9="NA",$F307="NA",$F307=""),"",IF(BB$9=$F307,$H307,""))</f>
        <v/>
      </c>
      <c r="BC307" s="64" t="str">
        <f aca="false">IF(OR(BC$9="NA",$F307="NA",$F307=""),"",IF(BC$9=$F307,$H307,""))</f>
        <v/>
      </c>
      <c r="BD307" s="64" t="str">
        <f aca="false">IF(OR(BD$9="NA",$F307="NA",$F307=""),"",IF(BD$9=$F307,$H307,""))</f>
        <v/>
      </c>
      <c r="BE307" s="64" t="str">
        <f aca="false">IF(OR(BE$9="NA",$F307="NA",$F307=""),"",IF(BE$9=$F307,$H307,""))</f>
        <v/>
      </c>
      <c r="BF307" s="75" t="str">
        <f aca="false">IF(OR(BF$9="NA",BF$9&lt;&gt;$G307),"",$H307)</f>
        <v/>
      </c>
      <c r="BG307" s="76" t="str">
        <f aca="false">IF(OR(BG$9="NA",BG$9&lt;&gt;$G307),"",$H307)</f>
        <v/>
      </c>
      <c r="BH307" s="76" t="str">
        <f aca="false">IF(OR(BH$9="NA",BH$9&lt;&gt;$G307),"",$H307)</f>
        <v/>
      </c>
      <c r="BI307" s="76" t="str">
        <f aca="false">IF(OR(BI$9="NA",BI$9&lt;&gt;$G307),"",$H307)</f>
        <v/>
      </c>
      <c r="BJ307" s="76" t="str">
        <f aca="false">IF(OR(BJ$9="NA",BJ$9&lt;&gt;$G307),"",$H307)</f>
        <v/>
      </c>
      <c r="BK307" s="76" t="str">
        <f aca="false">IF(OR(BK$9="NA",BK$9&lt;&gt;$G307),"",$H307)</f>
        <v/>
      </c>
      <c r="BL307" s="76" t="str">
        <f aca="false">IF(OR(BL$9="NA",BL$9&lt;&gt;$G307),"",$H307)</f>
        <v/>
      </c>
      <c r="BM307" s="76" t="str">
        <f aca="false">IF(OR(BM$9="NA",BM$9&lt;&gt;$G307),"",$H307)</f>
        <v/>
      </c>
      <c r="BN307" s="76" t="str">
        <f aca="false">IF(OR(BN$9="NA",BN$9&lt;&gt;$G307),"",$H307)</f>
        <v/>
      </c>
      <c r="BO307" s="76" t="str">
        <f aca="false">IF(OR(BO$9="NA",BO$9&lt;&gt;$G307),"",$H307)</f>
        <v/>
      </c>
      <c r="BP307" s="76" t="str">
        <f aca="false">IF(OR(BP$9="NA",BP$9&lt;&gt;$G307),"",$H307)</f>
        <v/>
      </c>
      <c r="BQ307" s="76" t="str">
        <f aca="false">IF(OR(BQ$9="NA",BQ$9&lt;&gt;$G307),"",$H307)</f>
        <v/>
      </c>
      <c r="BR307" s="76" t="str">
        <f aca="false">IF(OR(BR$9="NA",BR$9&lt;&gt;$G307),"",$H307)</f>
        <v/>
      </c>
      <c r="BS307" s="76" t="str">
        <f aca="false">IF(OR(BS$9="NA",BS$9&lt;&gt;$G307),"",$H307)</f>
        <v/>
      </c>
      <c r="BT307" s="76" t="str">
        <f aca="false">IF(OR(BT$9="NA",BT$9&lt;&gt;$G307),"",$H307)</f>
        <v/>
      </c>
      <c r="BU307" s="76" t="str">
        <f aca="false">IF(OR(BU$9="NA",BU$9&lt;&gt;$G307),"",$H307)</f>
        <v/>
      </c>
      <c r="BV307" s="76" t="str">
        <f aca="false">IF(OR(BV$9="NA",BV$9&lt;&gt;$G307),"",$H307)</f>
        <v/>
      </c>
      <c r="BW307" s="76" t="str">
        <f aca="false">IF(OR(BW$9="NA",BW$9&lt;&gt;$G307),"",$H307)</f>
        <v/>
      </c>
      <c r="BX307" s="76" t="str">
        <f aca="false">IF(OR(BX$9="NA",BX$9&lt;&gt;$G307),"",$H307)</f>
        <v/>
      </c>
      <c r="BY307" s="76" t="str">
        <f aca="false">IF(OR(BY$9="NA",BY$9&lt;&gt;$G307),"",$H307)</f>
        <v/>
      </c>
      <c r="BZ307" s="76" t="str">
        <f aca="false">IF(OR(BZ$9="NA",BZ$9&lt;&gt;$G307),"",$H307)</f>
        <v/>
      </c>
      <c r="CA307" s="76" t="str">
        <f aca="false">IF(OR(CA$9="NA",CA$9&lt;&gt;$G307),"",$H307)</f>
        <v/>
      </c>
      <c r="CB307" s="76" t="str">
        <f aca="false">IF(OR(CB$9="NA",CB$9&lt;&gt;$G307),"",$H307)</f>
        <v/>
      </c>
      <c r="CC307" s="76" t="str">
        <f aca="false">IF(OR(CC$9="NA",CC$9&lt;&gt;$G307),"",$H307)</f>
        <v/>
      </c>
      <c r="CD307" s="76" t="str">
        <f aca="false">IF(OR(CD$9="NA",CD$9&lt;&gt;$G307),"",$H307)</f>
        <v/>
      </c>
      <c r="CF307" s="0"/>
      <c r="CG307" s="0"/>
      <c r="CH307" s="0"/>
      <c r="CI307" s="0"/>
      <c r="CJ307" s="0"/>
      <c r="CK307" s="0"/>
    </row>
    <row r="308" customFormat="false" ht="12.75" hidden="false" customHeight="false" outlineLevel="0" collapsed="false">
      <c r="B308" s="48" t="str">
        <f aca="false">[1]S5Catch!B307</f>
        <v/>
      </c>
      <c r="C308" s="49" t="str">
        <f aca="false">IF(B308="","",IF(C305="N","NA",[1]S5Catch!E307))</f>
        <v/>
      </c>
      <c r="D308" s="50" t="str">
        <f aca="false">IF(B308="","",IF($D$7="Y",[1]S5Catch!I307,"NA"))</f>
        <v/>
      </c>
      <c r="E308" s="50" t="str">
        <f aca="false">IF(B308="","",IF($E$7="N","NA",IF($E$4="Randomised blocks",[1]S5Catch!G307,[1]S5Catch!J307)))</f>
        <v/>
      </c>
      <c r="F308" s="51" t="str">
        <f aca="false">IF(B308="","",IF($F$7="Y",[1]S5Catch!K307,"NA"))</f>
        <v/>
      </c>
      <c r="G308" s="52" t="str">
        <f aca="false">IF(B308="","",IF($E$4="Simple comparison",[1]S5Catch!C307,[1]S5Catch!L307))</f>
        <v/>
      </c>
      <c r="H308" s="53" t="str">
        <f aca="false">IF(B308="","",LOG([1]Prelim!S308+1))</f>
        <v/>
      </c>
      <c r="I308" s="54" t="str">
        <f aca="false">IF(B308="","",H308*H308)</f>
        <v/>
      </c>
      <c r="J308" s="70" t="str">
        <f aca="false">IF(ISNUMBER(C308),IF(MOD(B308,$N$637)=0,C308,""),"")</f>
        <v/>
      </c>
      <c r="K308" s="56" t="str">
        <f aca="true">IF(ISNUMBER(J308),SUM(H308:OFFSET(H308,-$N$637+1,0)),"")</f>
        <v/>
      </c>
      <c r="L308" s="56" t="str">
        <f aca="false">IF(ISNUMBER(J308),K308*K308,"")</f>
        <v/>
      </c>
      <c r="M308" s="57" t="str">
        <f aca="false">IF(ISNUMBER(J308),K308/$N$637,"")</f>
        <v/>
      </c>
      <c r="N308" s="58" t="str">
        <f aca="false">IF(ISNUMBER(J308),(10^M308)-1,"")</f>
        <v/>
      </c>
      <c r="O308" s="71" t="str">
        <f aca="false">IF(ISNUMBER(D308),IF(MOD(B308,$S$637)=0,D308,""),"")</f>
        <v/>
      </c>
      <c r="P308" s="56" t="str">
        <f aca="true">IF(ISNUMBER(O308),SUM(H308:OFFSET(H308,-$S$637+1,0)),"")</f>
        <v/>
      </c>
      <c r="Q308" s="56" t="str">
        <f aca="false">IF(ISNUMBER(O308),P308*P308,"")</f>
        <v/>
      </c>
      <c r="R308" s="57" t="str">
        <f aca="false">IF(ISNUMBER(O308),P308/$S$637,"")</f>
        <v/>
      </c>
      <c r="S308" s="58" t="str">
        <f aca="false">IF(ISNUMBER(O308),(10^R308)-1,"")</f>
        <v/>
      </c>
      <c r="T308" s="72" t="str">
        <f aca="false">IF(OR(T$9="NA",$E308="NA",$E308=""),"",IF(T$9=$E308,$H308,""))</f>
        <v/>
      </c>
      <c r="U308" s="73" t="str">
        <f aca="false">IF(OR(U$9="NA",$E308="NA",$E308=""),"",IF(U$9=$E308,$H308,""))</f>
        <v/>
      </c>
      <c r="V308" s="73" t="str">
        <f aca="false">IF(OR(V$9="NA",$E308="NA",$E308=""),"",IF(V$9=$E308,$H308,""))</f>
        <v/>
      </c>
      <c r="W308" s="73" t="str">
        <f aca="false">IF(OR(W$9="NA",$E308="NA",$E308=""),"",IF(W$9=$E308,$H308,""))</f>
        <v/>
      </c>
      <c r="X308" s="73" t="str">
        <f aca="false">IF(OR(X$9="NA",$E308="NA",$E308=""),"",IF(X$9=$E308,$H308,""))</f>
        <v/>
      </c>
      <c r="Y308" s="73" t="str">
        <f aca="false">IF(OR(Y$9="NA",$E308="NA",$E308=""),"",IF(Y$9=$E308,$H308,""))</f>
        <v/>
      </c>
      <c r="Z308" s="73" t="str">
        <f aca="false">IF(OR(Z$9="NA",$E308="NA",$E308=""),"",IF(Z$9=$E308,$H308,""))</f>
        <v/>
      </c>
      <c r="AA308" s="73" t="str">
        <f aca="false">IF(OR(AA$9="NA",$E308="NA",$E308=""),"",IF(AA$9=$E308,$H308,""))</f>
        <v/>
      </c>
      <c r="AB308" s="73" t="str">
        <f aca="false">IF(OR(AB$9="NA",$E308="NA",$E308=""),"",IF(AB$9=$E308,$H308,""))</f>
        <v/>
      </c>
      <c r="AC308" s="73" t="str">
        <f aca="false">IF(OR(AC$9="NA",$E308="NA",$E308=""),"",IF(AC$9=$E308,$H308,""))</f>
        <v/>
      </c>
      <c r="AD308" s="73" t="str">
        <f aca="false">IF(OR(AD$9="NA",$E308="NA",$E308=""),"",IF(AD$9=$E308,$H308,""))</f>
        <v/>
      </c>
      <c r="AE308" s="73" t="str">
        <f aca="false">IF(OR(AE$9="NA",$E308="NA",$E308=""),"",IF(AE$9=$E308,$H308,""))</f>
        <v/>
      </c>
      <c r="AF308" s="74" t="str">
        <f aca="false">IF(OR(AF$9="NA",$E308="NA",$E308=""),"",IF(AF$9=$E308,$H308,""))</f>
        <v/>
      </c>
      <c r="AG308" s="64" t="str">
        <f aca="false">IF(OR(AG$9="NA",$F308="NA",$F308=""),"",IF(AG$9=$F308,$H308,""))</f>
        <v/>
      </c>
      <c r="AH308" s="64" t="str">
        <f aca="false">IF(OR(AH$9="NA",$F308="NA",$F308=""),"",IF(AH$9=$F308,$H308,""))</f>
        <v/>
      </c>
      <c r="AI308" s="64" t="str">
        <f aca="false">IF(OR(AI$9="NA",$F308="NA",$F308=""),"",IF(AI$9=$F308,$H308,""))</f>
        <v/>
      </c>
      <c r="AJ308" s="64" t="str">
        <f aca="false">IF(OR(AJ$9="NA",$F308="NA",$F308=""),"",IF(AJ$9=$F308,$H308,""))</f>
        <v/>
      </c>
      <c r="AK308" s="64" t="str">
        <f aca="false">IF(OR(AK$9="NA",$F308="NA",$F308=""),"",IF(AK$9=$F308,$H308,""))</f>
        <v/>
      </c>
      <c r="AL308" s="64" t="str">
        <f aca="false">IF(OR(AL$9="NA",$F308="NA",$F308=""),"",IF(AL$9=$F308,$H308,""))</f>
        <v/>
      </c>
      <c r="AM308" s="64" t="str">
        <f aca="false">IF(OR(AM$9="NA",$F308="NA",$F308=""),"",IF(AM$9=$F308,$H308,""))</f>
        <v/>
      </c>
      <c r="AN308" s="64" t="str">
        <f aca="false">IF(OR(AN$9="NA",$F308="NA",$F308=""),"",IF(AN$9=$F308,$H308,""))</f>
        <v/>
      </c>
      <c r="AO308" s="64" t="str">
        <f aca="false">IF(OR(AO$9="NA",$F308="NA",$F308=""),"",IF(AO$9=$F308,$H308,""))</f>
        <v/>
      </c>
      <c r="AP308" s="64" t="str">
        <f aca="false">IF(OR(AP$9="NA",$F308="NA",$F308=""),"",IF(AP$9=$F308,$H308,""))</f>
        <v/>
      </c>
      <c r="AQ308" s="64" t="str">
        <f aca="false">IF(OR(AQ$9="NA",$F308="NA",$F308=""),"",IF(AQ$9=$F308,$H308,""))</f>
        <v/>
      </c>
      <c r="AR308" s="64" t="str">
        <f aca="false">IF(OR(AR$9="NA",$F308="NA",$F308=""),"",IF(AR$9=$F308,$H308,""))</f>
        <v/>
      </c>
      <c r="AS308" s="64" t="str">
        <f aca="false">IF(OR(AS$9="NA",$F308="NA",$F308=""),"",IF(AS$9=$F308,$H308,""))</f>
        <v/>
      </c>
      <c r="AT308" s="64" t="str">
        <f aca="false">IF(OR(AT$9="NA",$F308="NA",$F308=""),"",IF(AT$9=$F308,$H308,""))</f>
        <v/>
      </c>
      <c r="AU308" s="64" t="str">
        <f aca="false">IF(OR(AU$9="NA",$F308="NA",$F308=""),"",IF(AU$9=$F308,$H308,""))</f>
        <v/>
      </c>
      <c r="AV308" s="64" t="str">
        <f aca="false">IF(OR(AV$9="NA",$F308="NA",$F308=""),"",IF(AV$9=$F308,$H308,""))</f>
        <v/>
      </c>
      <c r="AW308" s="64" t="str">
        <f aca="false">IF(OR(AW$9="NA",$F308="NA",$F308=""),"",IF(AW$9=$F308,$H308,""))</f>
        <v/>
      </c>
      <c r="AX308" s="64" t="str">
        <f aca="false">IF(OR(AX$9="NA",$F308="NA",$F308=""),"",IF(AX$9=$F308,$H308,""))</f>
        <v/>
      </c>
      <c r="AY308" s="64" t="str">
        <f aca="false">IF(OR(AY$9="NA",$F308="NA",$F308=""),"",IF(AY$9=$F308,$H308,""))</f>
        <v/>
      </c>
      <c r="AZ308" s="64" t="str">
        <f aca="false">IF(OR(AZ$9="NA",$F308="NA",$F308=""),"",IF(AZ$9=$F308,$H308,""))</f>
        <v/>
      </c>
      <c r="BA308" s="64" t="str">
        <f aca="false">IF(OR(BA$9="NA",$F308="NA",$F308=""),"",IF(BA$9=$F308,$H308,""))</f>
        <v/>
      </c>
      <c r="BB308" s="64" t="str">
        <f aca="false">IF(OR(BB$9="NA",$F308="NA",$F308=""),"",IF(BB$9=$F308,$H308,""))</f>
        <v/>
      </c>
      <c r="BC308" s="64" t="str">
        <f aca="false">IF(OR(BC$9="NA",$F308="NA",$F308=""),"",IF(BC$9=$F308,$H308,""))</f>
        <v/>
      </c>
      <c r="BD308" s="64" t="str">
        <f aca="false">IF(OR(BD$9="NA",$F308="NA",$F308=""),"",IF(BD$9=$F308,$H308,""))</f>
        <v/>
      </c>
      <c r="BE308" s="64" t="str">
        <f aca="false">IF(OR(BE$9="NA",$F308="NA",$F308=""),"",IF(BE$9=$F308,$H308,""))</f>
        <v/>
      </c>
      <c r="BF308" s="75" t="str">
        <f aca="false">IF(OR(BF$9="NA",BF$9&lt;&gt;$G308),"",$H308)</f>
        <v/>
      </c>
      <c r="BG308" s="76" t="str">
        <f aca="false">IF(OR(BG$9="NA",BG$9&lt;&gt;$G308),"",$H308)</f>
        <v/>
      </c>
      <c r="BH308" s="76" t="str">
        <f aca="false">IF(OR(BH$9="NA",BH$9&lt;&gt;$G308),"",$H308)</f>
        <v/>
      </c>
      <c r="BI308" s="76" t="str">
        <f aca="false">IF(OR(BI$9="NA",BI$9&lt;&gt;$G308),"",$H308)</f>
        <v/>
      </c>
      <c r="BJ308" s="76" t="str">
        <f aca="false">IF(OR(BJ$9="NA",BJ$9&lt;&gt;$G308),"",$H308)</f>
        <v/>
      </c>
      <c r="BK308" s="76" t="str">
        <f aca="false">IF(OR(BK$9="NA",BK$9&lt;&gt;$G308),"",$H308)</f>
        <v/>
      </c>
      <c r="BL308" s="76" t="str">
        <f aca="false">IF(OR(BL$9="NA",BL$9&lt;&gt;$G308),"",$H308)</f>
        <v/>
      </c>
      <c r="BM308" s="76" t="str">
        <f aca="false">IF(OR(BM$9="NA",BM$9&lt;&gt;$G308),"",$H308)</f>
        <v/>
      </c>
      <c r="BN308" s="76" t="str">
        <f aca="false">IF(OR(BN$9="NA",BN$9&lt;&gt;$G308),"",$H308)</f>
        <v/>
      </c>
      <c r="BO308" s="76" t="str">
        <f aca="false">IF(OR(BO$9="NA",BO$9&lt;&gt;$G308),"",$H308)</f>
        <v/>
      </c>
      <c r="BP308" s="76" t="str">
        <f aca="false">IF(OR(BP$9="NA",BP$9&lt;&gt;$G308),"",$H308)</f>
        <v/>
      </c>
      <c r="BQ308" s="76" t="str">
        <f aca="false">IF(OR(BQ$9="NA",BQ$9&lt;&gt;$G308),"",$H308)</f>
        <v/>
      </c>
      <c r="BR308" s="76" t="str">
        <f aca="false">IF(OR(BR$9="NA",BR$9&lt;&gt;$G308),"",$H308)</f>
        <v/>
      </c>
      <c r="BS308" s="76" t="str">
        <f aca="false">IF(OR(BS$9="NA",BS$9&lt;&gt;$G308),"",$H308)</f>
        <v/>
      </c>
      <c r="BT308" s="76" t="str">
        <f aca="false">IF(OR(BT$9="NA",BT$9&lt;&gt;$G308),"",$H308)</f>
        <v/>
      </c>
      <c r="BU308" s="76" t="str">
        <f aca="false">IF(OR(BU$9="NA",BU$9&lt;&gt;$G308),"",$H308)</f>
        <v/>
      </c>
      <c r="BV308" s="76" t="str">
        <f aca="false">IF(OR(BV$9="NA",BV$9&lt;&gt;$G308),"",$H308)</f>
        <v/>
      </c>
      <c r="BW308" s="76" t="str">
        <f aca="false">IF(OR(BW$9="NA",BW$9&lt;&gt;$G308),"",$H308)</f>
        <v/>
      </c>
      <c r="BX308" s="76" t="str">
        <f aca="false">IF(OR(BX$9="NA",BX$9&lt;&gt;$G308),"",$H308)</f>
        <v/>
      </c>
      <c r="BY308" s="76" t="str">
        <f aca="false">IF(OR(BY$9="NA",BY$9&lt;&gt;$G308),"",$H308)</f>
        <v/>
      </c>
      <c r="BZ308" s="76" t="str">
        <f aca="false">IF(OR(BZ$9="NA",BZ$9&lt;&gt;$G308),"",$H308)</f>
        <v/>
      </c>
      <c r="CA308" s="76" t="str">
        <f aca="false">IF(OR(CA$9="NA",CA$9&lt;&gt;$G308),"",$H308)</f>
        <v/>
      </c>
      <c r="CB308" s="76" t="str">
        <f aca="false">IF(OR(CB$9="NA",CB$9&lt;&gt;$G308),"",$H308)</f>
        <v/>
      </c>
      <c r="CC308" s="76" t="str">
        <f aca="false">IF(OR(CC$9="NA",CC$9&lt;&gt;$G308),"",$H308)</f>
        <v/>
      </c>
      <c r="CD308" s="76" t="str">
        <f aca="false">IF(OR(CD$9="NA",CD$9&lt;&gt;$G308),"",$H308)</f>
        <v/>
      </c>
      <c r="CF308" s="0"/>
      <c r="CG308" s="0"/>
      <c r="CH308" s="0"/>
      <c r="CI308" s="0"/>
      <c r="CJ308" s="0"/>
      <c r="CK308" s="0"/>
    </row>
    <row r="309" customFormat="false" ht="12.75" hidden="false" customHeight="false" outlineLevel="0" collapsed="false">
      <c r="B309" s="48" t="str">
        <f aca="false">[1]S5Catch!B308</f>
        <v/>
      </c>
      <c r="C309" s="49" t="str">
        <f aca="false">IF(B309="","",IF(C306="N","NA",[1]S5Catch!E308))</f>
        <v/>
      </c>
      <c r="D309" s="50" t="str">
        <f aca="false">IF(B309="","",IF($D$7="Y",[1]S5Catch!I308,"NA"))</f>
        <v/>
      </c>
      <c r="E309" s="50" t="str">
        <f aca="false">IF(B309="","",IF($E$7="N","NA",IF($E$4="Randomised blocks",[1]S5Catch!G308,[1]S5Catch!J308)))</f>
        <v/>
      </c>
      <c r="F309" s="51" t="str">
        <f aca="false">IF(B309="","",IF($F$7="Y",[1]S5Catch!K308,"NA"))</f>
        <v/>
      </c>
      <c r="G309" s="52" t="str">
        <f aca="false">IF(B309="","",IF($E$4="Simple comparison",[1]S5Catch!C308,[1]S5Catch!L308))</f>
        <v/>
      </c>
      <c r="H309" s="53" t="str">
        <f aca="false">IF(B309="","",LOG([1]Prelim!S309+1))</f>
        <v/>
      </c>
      <c r="I309" s="54" t="str">
        <f aca="false">IF(B309="","",H309*H309)</f>
        <v/>
      </c>
      <c r="J309" s="70" t="str">
        <f aca="false">IF(ISNUMBER(C309),IF(MOD(B309,$N$637)=0,C309,""),"")</f>
        <v/>
      </c>
      <c r="K309" s="56" t="str">
        <f aca="true">IF(ISNUMBER(J309),SUM(H309:OFFSET(H309,-$N$637+1,0)),"")</f>
        <v/>
      </c>
      <c r="L309" s="56" t="str">
        <f aca="false">IF(ISNUMBER(J309),K309*K309,"")</f>
        <v/>
      </c>
      <c r="M309" s="57" t="str">
        <f aca="false">IF(ISNUMBER(J309),K309/$N$637,"")</f>
        <v/>
      </c>
      <c r="N309" s="58" t="str">
        <f aca="false">IF(ISNUMBER(J309),(10^M309)-1,"")</f>
        <v/>
      </c>
      <c r="O309" s="71" t="str">
        <f aca="false">IF(ISNUMBER(D309),IF(MOD(B309,$S$637)=0,D309,""),"")</f>
        <v/>
      </c>
      <c r="P309" s="56" t="str">
        <f aca="true">IF(ISNUMBER(O309),SUM(H309:OFFSET(H309,-$S$637+1,0)),"")</f>
        <v/>
      </c>
      <c r="Q309" s="56" t="str">
        <f aca="false">IF(ISNUMBER(O309),P309*P309,"")</f>
        <v/>
      </c>
      <c r="R309" s="57" t="str">
        <f aca="false">IF(ISNUMBER(O309),P309/$S$637,"")</f>
        <v/>
      </c>
      <c r="S309" s="58" t="str">
        <f aca="false">IF(ISNUMBER(O309),(10^R309)-1,"")</f>
        <v/>
      </c>
      <c r="T309" s="72" t="str">
        <f aca="false">IF(OR(T$9="NA",$E309="NA",$E309=""),"",IF(T$9=$E309,$H309,""))</f>
        <v/>
      </c>
      <c r="U309" s="73" t="str">
        <f aca="false">IF(OR(U$9="NA",$E309="NA",$E309=""),"",IF(U$9=$E309,$H309,""))</f>
        <v/>
      </c>
      <c r="V309" s="73" t="str">
        <f aca="false">IF(OR(V$9="NA",$E309="NA",$E309=""),"",IF(V$9=$E309,$H309,""))</f>
        <v/>
      </c>
      <c r="W309" s="73" t="str">
        <f aca="false">IF(OR(W$9="NA",$E309="NA",$E309=""),"",IF(W$9=$E309,$H309,""))</f>
        <v/>
      </c>
      <c r="X309" s="73" t="str">
        <f aca="false">IF(OR(X$9="NA",$E309="NA",$E309=""),"",IF(X$9=$E309,$H309,""))</f>
        <v/>
      </c>
      <c r="Y309" s="73" t="str">
        <f aca="false">IF(OR(Y$9="NA",$E309="NA",$E309=""),"",IF(Y$9=$E309,$H309,""))</f>
        <v/>
      </c>
      <c r="Z309" s="73" t="str">
        <f aca="false">IF(OR(Z$9="NA",$E309="NA",$E309=""),"",IF(Z$9=$E309,$H309,""))</f>
        <v/>
      </c>
      <c r="AA309" s="73" t="str">
        <f aca="false">IF(OR(AA$9="NA",$E309="NA",$E309=""),"",IF(AA$9=$E309,$H309,""))</f>
        <v/>
      </c>
      <c r="AB309" s="73" t="str">
        <f aca="false">IF(OR(AB$9="NA",$E309="NA",$E309=""),"",IF(AB$9=$E309,$H309,""))</f>
        <v/>
      </c>
      <c r="AC309" s="73" t="str">
        <f aca="false">IF(OR(AC$9="NA",$E309="NA",$E309=""),"",IF(AC$9=$E309,$H309,""))</f>
        <v/>
      </c>
      <c r="AD309" s="73" t="str">
        <f aca="false">IF(OR(AD$9="NA",$E309="NA",$E309=""),"",IF(AD$9=$E309,$H309,""))</f>
        <v/>
      </c>
      <c r="AE309" s="73" t="str">
        <f aca="false">IF(OR(AE$9="NA",$E309="NA",$E309=""),"",IF(AE$9=$E309,$H309,""))</f>
        <v/>
      </c>
      <c r="AF309" s="74" t="str">
        <f aca="false">IF(OR(AF$9="NA",$E309="NA",$E309=""),"",IF(AF$9=$E309,$H309,""))</f>
        <v/>
      </c>
      <c r="AG309" s="64" t="str">
        <f aca="false">IF(OR(AG$9="NA",$F309="NA",$F309=""),"",IF(AG$9=$F309,$H309,""))</f>
        <v/>
      </c>
      <c r="AH309" s="64" t="str">
        <f aca="false">IF(OR(AH$9="NA",$F309="NA",$F309=""),"",IF(AH$9=$F309,$H309,""))</f>
        <v/>
      </c>
      <c r="AI309" s="64" t="str">
        <f aca="false">IF(OR(AI$9="NA",$F309="NA",$F309=""),"",IF(AI$9=$F309,$H309,""))</f>
        <v/>
      </c>
      <c r="AJ309" s="64" t="str">
        <f aca="false">IF(OR(AJ$9="NA",$F309="NA",$F309=""),"",IF(AJ$9=$F309,$H309,""))</f>
        <v/>
      </c>
      <c r="AK309" s="64" t="str">
        <f aca="false">IF(OR(AK$9="NA",$F309="NA",$F309=""),"",IF(AK$9=$F309,$H309,""))</f>
        <v/>
      </c>
      <c r="AL309" s="64" t="str">
        <f aca="false">IF(OR(AL$9="NA",$F309="NA",$F309=""),"",IF(AL$9=$F309,$H309,""))</f>
        <v/>
      </c>
      <c r="AM309" s="64" t="str">
        <f aca="false">IF(OR(AM$9="NA",$F309="NA",$F309=""),"",IF(AM$9=$F309,$H309,""))</f>
        <v/>
      </c>
      <c r="AN309" s="64" t="str">
        <f aca="false">IF(OR(AN$9="NA",$F309="NA",$F309=""),"",IF(AN$9=$F309,$H309,""))</f>
        <v/>
      </c>
      <c r="AO309" s="64" t="str">
        <f aca="false">IF(OR(AO$9="NA",$F309="NA",$F309=""),"",IF(AO$9=$F309,$H309,""))</f>
        <v/>
      </c>
      <c r="AP309" s="64" t="str">
        <f aca="false">IF(OR(AP$9="NA",$F309="NA",$F309=""),"",IF(AP$9=$F309,$H309,""))</f>
        <v/>
      </c>
      <c r="AQ309" s="64" t="str">
        <f aca="false">IF(OR(AQ$9="NA",$F309="NA",$F309=""),"",IF(AQ$9=$F309,$H309,""))</f>
        <v/>
      </c>
      <c r="AR309" s="64" t="str">
        <f aca="false">IF(OR(AR$9="NA",$F309="NA",$F309=""),"",IF(AR$9=$F309,$H309,""))</f>
        <v/>
      </c>
      <c r="AS309" s="64" t="str">
        <f aca="false">IF(OR(AS$9="NA",$F309="NA",$F309=""),"",IF(AS$9=$F309,$H309,""))</f>
        <v/>
      </c>
      <c r="AT309" s="64" t="str">
        <f aca="false">IF(OR(AT$9="NA",$F309="NA",$F309=""),"",IF(AT$9=$F309,$H309,""))</f>
        <v/>
      </c>
      <c r="AU309" s="64" t="str">
        <f aca="false">IF(OR(AU$9="NA",$F309="NA",$F309=""),"",IF(AU$9=$F309,$H309,""))</f>
        <v/>
      </c>
      <c r="AV309" s="64" t="str">
        <f aca="false">IF(OR(AV$9="NA",$F309="NA",$F309=""),"",IF(AV$9=$F309,$H309,""))</f>
        <v/>
      </c>
      <c r="AW309" s="64" t="str">
        <f aca="false">IF(OR(AW$9="NA",$F309="NA",$F309=""),"",IF(AW$9=$F309,$H309,""))</f>
        <v/>
      </c>
      <c r="AX309" s="64" t="str">
        <f aca="false">IF(OR(AX$9="NA",$F309="NA",$F309=""),"",IF(AX$9=$F309,$H309,""))</f>
        <v/>
      </c>
      <c r="AY309" s="64" t="str">
        <f aca="false">IF(OR(AY$9="NA",$F309="NA",$F309=""),"",IF(AY$9=$F309,$H309,""))</f>
        <v/>
      </c>
      <c r="AZ309" s="64" t="str">
        <f aca="false">IF(OR(AZ$9="NA",$F309="NA",$F309=""),"",IF(AZ$9=$F309,$H309,""))</f>
        <v/>
      </c>
      <c r="BA309" s="64" t="str">
        <f aca="false">IF(OR(BA$9="NA",$F309="NA",$F309=""),"",IF(BA$9=$F309,$H309,""))</f>
        <v/>
      </c>
      <c r="BB309" s="64" t="str">
        <f aca="false">IF(OR(BB$9="NA",$F309="NA",$F309=""),"",IF(BB$9=$F309,$H309,""))</f>
        <v/>
      </c>
      <c r="BC309" s="64" t="str">
        <f aca="false">IF(OR(BC$9="NA",$F309="NA",$F309=""),"",IF(BC$9=$F309,$H309,""))</f>
        <v/>
      </c>
      <c r="BD309" s="64" t="str">
        <f aca="false">IF(OR(BD$9="NA",$F309="NA",$F309=""),"",IF(BD$9=$F309,$H309,""))</f>
        <v/>
      </c>
      <c r="BE309" s="64" t="str">
        <f aca="false">IF(OR(BE$9="NA",$F309="NA",$F309=""),"",IF(BE$9=$F309,$H309,""))</f>
        <v/>
      </c>
      <c r="BF309" s="75" t="str">
        <f aca="false">IF(OR(BF$9="NA",BF$9&lt;&gt;$G309),"",$H309)</f>
        <v/>
      </c>
      <c r="BG309" s="76" t="str">
        <f aca="false">IF(OR(BG$9="NA",BG$9&lt;&gt;$G309),"",$H309)</f>
        <v/>
      </c>
      <c r="BH309" s="76" t="str">
        <f aca="false">IF(OR(BH$9="NA",BH$9&lt;&gt;$G309),"",$H309)</f>
        <v/>
      </c>
      <c r="BI309" s="76" t="str">
        <f aca="false">IF(OR(BI$9="NA",BI$9&lt;&gt;$G309),"",$H309)</f>
        <v/>
      </c>
      <c r="BJ309" s="76" t="str">
        <f aca="false">IF(OR(BJ$9="NA",BJ$9&lt;&gt;$G309),"",$H309)</f>
        <v/>
      </c>
      <c r="BK309" s="76" t="str">
        <f aca="false">IF(OR(BK$9="NA",BK$9&lt;&gt;$G309),"",$H309)</f>
        <v/>
      </c>
      <c r="BL309" s="76" t="str">
        <f aca="false">IF(OR(BL$9="NA",BL$9&lt;&gt;$G309),"",$H309)</f>
        <v/>
      </c>
      <c r="BM309" s="76" t="str">
        <f aca="false">IF(OR(BM$9="NA",BM$9&lt;&gt;$G309),"",$H309)</f>
        <v/>
      </c>
      <c r="BN309" s="76" t="str">
        <f aca="false">IF(OR(BN$9="NA",BN$9&lt;&gt;$G309),"",$H309)</f>
        <v/>
      </c>
      <c r="BO309" s="76" t="str">
        <f aca="false">IF(OR(BO$9="NA",BO$9&lt;&gt;$G309),"",$H309)</f>
        <v/>
      </c>
      <c r="BP309" s="76" t="str">
        <f aca="false">IF(OR(BP$9="NA",BP$9&lt;&gt;$G309),"",$H309)</f>
        <v/>
      </c>
      <c r="BQ309" s="76" t="str">
        <f aca="false">IF(OR(BQ$9="NA",BQ$9&lt;&gt;$G309),"",$H309)</f>
        <v/>
      </c>
      <c r="BR309" s="76" t="str">
        <f aca="false">IF(OR(BR$9="NA",BR$9&lt;&gt;$G309),"",$H309)</f>
        <v/>
      </c>
      <c r="BS309" s="76" t="str">
        <f aca="false">IF(OR(BS$9="NA",BS$9&lt;&gt;$G309),"",$H309)</f>
        <v/>
      </c>
      <c r="BT309" s="76" t="str">
        <f aca="false">IF(OR(BT$9="NA",BT$9&lt;&gt;$G309),"",$H309)</f>
        <v/>
      </c>
      <c r="BU309" s="76" t="str">
        <f aca="false">IF(OR(BU$9="NA",BU$9&lt;&gt;$G309),"",$H309)</f>
        <v/>
      </c>
      <c r="BV309" s="76" t="str">
        <f aca="false">IF(OR(BV$9="NA",BV$9&lt;&gt;$G309),"",$H309)</f>
        <v/>
      </c>
      <c r="BW309" s="76" t="str">
        <f aca="false">IF(OR(BW$9="NA",BW$9&lt;&gt;$G309),"",$H309)</f>
        <v/>
      </c>
      <c r="BX309" s="76" t="str">
        <f aca="false">IF(OR(BX$9="NA",BX$9&lt;&gt;$G309),"",$H309)</f>
        <v/>
      </c>
      <c r="BY309" s="76" t="str">
        <f aca="false">IF(OR(BY$9="NA",BY$9&lt;&gt;$G309),"",$H309)</f>
        <v/>
      </c>
      <c r="BZ309" s="76" t="str">
        <f aca="false">IF(OR(BZ$9="NA",BZ$9&lt;&gt;$G309),"",$H309)</f>
        <v/>
      </c>
      <c r="CA309" s="76" t="str">
        <f aca="false">IF(OR(CA$9="NA",CA$9&lt;&gt;$G309),"",$H309)</f>
        <v/>
      </c>
      <c r="CB309" s="76" t="str">
        <f aca="false">IF(OR(CB$9="NA",CB$9&lt;&gt;$G309),"",$H309)</f>
        <v/>
      </c>
      <c r="CC309" s="76" t="str">
        <f aca="false">IF(OR(CC$9="NA",CC$9&lt;&gt;$G309),"",$H309)</f>
        <v/>
      </c>
      <c r="CD309" s="76" t="str">
        <f aca="false">IF(OR(CD$9="NA",CD$9&lt;&gt;$G309),"",$H309)</f>
        <v/>
      </c>
      <c r="CF309" s="0"/>
      <c r="CG309" s="0"/>
      <c r="CH309" s="0"/>
      <c r="CI309" s="0"/>
      <c r="CJ309" s="0"/>
      <c r="CK309" s="0"/>
    </row>
    <row r="310" customFormat="false" ht="12.75" hidden="false" customHeight="false" outlineLevel="0" collapsed="false">
      <c r="B310" s="48" t="str">
        <f aca="false">[1]S5Catch!B309</f>
        <v/>
      </c>
      <c r="C310" s="49" t="str">
        <f aca="false">IF(B310="","",IF(C307="N","NA",[1]S5Catch!E309))</f>
        <v/>
      </c>
      <c r="D310" s="50" t="str">
        <f aca="false">IF(B310="","",IF($D$7="Y",[1]S5Catch!I309,"NA"))</f>
        <v/>
      </c>
      <c r="E310" s="50" t="str">
        <f aca="false">IF(B310="","",IF($E$7="N","NA",IF($E$4="Randomised blocks",[1]S5Catch!G309,[1]S5Catch!J309)))</f>
        <v/>
      </c>
      <c r="F310" s="51" t="str">
        <f aca="false">IF(B310="","",IF($F$7="Y",[1]S5Catch!K309,"NA"))</f>
        <v/>
      </c>
      <c r="G310" s="52" t="str">
        <f aca="false">IF(B310="","",IF($E$4="Simple comparison",[1]S5Catch!C309,[1]S5Catch!L309))</f>
        <v/>
      </c>
      <c r="H310" s="53" t="str">
        <f aca="false">IF(B310="","",LOG([1]Prelim!S310+1))</f>
        <v/>
      </c>
      <c r="I310" s="54" t="str">
        <f aca="false">IF(B310="","",H310*H310)</f>
        <v/>
      </c>
      <c r="J310" s="70" t="str">
        <f aca="false">IF(ISNUMBER(C310),IF(MOD(B310,$N$637)=0,C310,""),"")</f>
        <v/>
      </c>
      <c r="K310" s="56" t="str">
        <f aca="true">IF(ISNUMBER(J310),SUM(H310:OFFSET(H310,-$N$637+1,0)),"")</f>
        <v/>
      </c>
      <c r="L310" s="56" t="str">
        <f aca="false">IF(ISNUMBER(J310),K310*K310,"")</f>
        <v/>
      </c>
      <c r="M310" s="57" t="str">
        <f aca="false">IF(ISNUMBER(J310),K310/$N$637,"")</f>
        <v/>
      </c>
      <c r="N310" s="58" t="str">
        <f aca="false">IF(ISNUMBER(J310),(10^M310)-1,"")</f>
        <v/>
      </c>
      <c r="O310" s="71" t="str">
        <f aca="false">IF(ISNUMBER(D310),IF(MOD(B310,$S$637)=0,D310,""),"")</f>
        <v/>
      </c>
      <c r="P310" s="56" t="str">
        <f aca="true">IF(ISNUMBER(O310),SUM(H310:OFFSET(H310,-$S$637+1,0)),"")</f>
        <v/>
      </c>
      <c r="Q310" s="56" t="str">
        <f aca="false">IF(ISNUMBER(O310),P310*P310,"")</f>
        <v/>
      </c>
      <c r="R310" s="57" t="str">
        <f aca="false">IF(ISNUMBER(O310),P310/$S$637,"")</f>
        <v/>
      </c>
      <c r="S310" s="58" t="str">
        <f aca="false">IF(ISNUMBER(O310),(10^R310)-1,"")</f>
        <v/>
      </c>
      <c r="T310" s="72" t="str">
        <f aca="false">IF(OR(T$9="NA",$E310="NA",$E310=""),"",IF(T$9=$E310,$H310,""))</f>
        <v/>
      </c>
      <c r="U310" s="73" t="str">
        <f aca="false">IF(OR(U$9="NA",$E310="NA",$E310=""),"",IF(U$9=$E310,$H310,""))</f>
        <v/>
      </c>
      <c r="V310" s="73" t="str">
        <f aca="false">IF(OR(V$9="NA",$E310="NA",$E310=""),"",IF(V$9=$E310,$H310,""))</f>
        <v/>
      </c>
      <c r="W310" s="73" t="str">
        <f aca="false">IF(OR(W$9="NA",$E310="NA",$E310=""),"",IF(W$9=$E310,$H310,""))</f>
        <v/>
      </c>
      <c r="X310" s="73" t="str">
        <f aca="false">IF(OR(X$9="NA",$E310="NA",$E310=""),"",IF(X$9=$E310,$H310,""))</f>
        <v/>
      </c>
      <c r="Y310" s="73" t="str">
        <f aca="false">IF(OR(Y$9="NA",$E310="NA",$E310=""),"",IF(Y$9=$E310,$H310,""))</f>
        <v/>
      </c>
      <c r="Z310" s="73" t="str">
        <f aca="false">IF(OR(Z$9="NA",$E310="NA",$E310=""),"",IF(Z$9=$E310,$H310,""))</f>
        <v/>
      </c>
      <c r="AA310" s="73" t="str">
        <f aca="false">IF(OR(AA$9="NA",$E310="NA",$E310=""),"",IF(AA$9=$E310,$H310,""))</f>
        <v/>
      </c>
      <c r="AB310" s="73" t="str">
        <f aca="false">IF(OR(AB$9="NA",$E310="NA",$E310=""),"",IF(AB$9=$E310,$H310,""))</f>
        <v/>
      </c>
      <c r="AC310" s="73" t="str">
        <f aca="false">IF(OR(AC$9="NA",$E310="NA",$E310=""),"",IF(AC$9=$E310,$H310,""))</f>
        <v/>
      </c>
      <c r="AD310" s="73" t="str">
        <f aca="false">IF(OR(AD$9="NA",$E310="NA",$E310=""),"",IF(AD$9=$E310,$H310,""))</f>
        <v/>
      </c>
      <c r="AE310" s="73" t="str">
        <f aca="false">IF(OR(AE$9="NA",$E310="NA",$E310=""),"",IF(AE$9=$E310,$H310,""))</f>
        <v/>
      </c>
      <c r="AF310" s="74" t="str">
        <f aca="false">IF(OR(AF$9="NA",$E310="NA",$E310=""),"",IF(AF$9=$E310,$H310,""))</f>
        <v/>
      </c>
      <c r="AG310" s="64" t="str">
        <f aca="false">IF(OR(AG$9="NA",$F310="NA",$F310=""),"",IF(AG$9=$F310,$H310,""))</f>
        <v/>
      </c>
      <c r="AH310" s="64" t="str">
        <f aca="false">IF(OR(AH$9="NA",$F310="NA",$F310=""),"",IF(AH$9=$F310,$H310,""))</f>
        <v/>
      </c>
      <c r="AI310" s="64" t="str">
        <f aca="false">IF(OR(AI$9="NA",$F310="NA",$F310=""),"",IF(AI$9=$F310,$H310,""))</f>
        <v/>
      </c>
      <c r="AJ310" s="64" t="str">
        <f aca="false">IF(OR(AJ$9="NA",$F310="NA",$F310=""),"",IF(AJ$9=$F310,$H310,""))</f>
        <v/>
      </c>
      <c r="AK310" s="64" t="str">
        <f aca="false">IF(OR(AK$9="NA",$F310="NA",$F310=""),"",IF(AK$9=$F310,$H310,""))</f>
        <v/>
      </c>
      <c r="AL310" s="64" t="str">
        <f aca="false">IF(OR(AL$9="NA",$F310="NA",$F310=""),"",IF(AL$9=$F310,$H310,""))</f>
        <v/>
      </c>
      <c r="AM310" s="64" t="str">
        <f aca="false">IF(OR(AM$9="NA",$F310="NA",$F310=""),"",IF(AM$9=$F310,$H310,""))</f>
        <v/>
      </c>
      <c r="AN310" s="64" t="str">
        <f aca="false">IF(OR(AN$9="NA",$F310="NA",$F310=""),"",IF(AN$9=$F310,$H310,""))</f>
        <v/>
      </c>
      <c r="AO310" s="64" t="str">
        <f aca="false">IF(OR(AO$9="NA",$F310="NA",$F310=""),"",IF(AO$9=$F310,$H310,""))</f>
        <v/>
      </c>
      <c r="AP310" s="64" t="str">
        <f aca="false">IF(OR(AP$9="NA",$F310="NA",$F310=""),"",IF(AP$9=$F310,$H310,""))</f>
        <v/>
      </c>
      <c r="AQ310" s="64" t="str">
        <f aca="false">IF(OR(AQ$9="NA",$F310="NA",$F310=""),"",IF(AQ$9=$F310,$H310,""))</f>
        <v/>
      </c>
      <c r="AR310" s="64" t="str">
        <f aca="false">IF(OR(AR$9="NA",$F310="NA",$F310=""),"",IF(AR$9=$F310,$H310,""))</f>
        <v/>
      </c>
      <c r="AS310" s="64" t="str">
        <f aca="false">IF(OR(AS$9="NA",$F310="NA",$F310=""),"",IF(AS$9=$F310,$H310,""))</f>
        <v/>
      </c>
      <c r="AT310" s="64" t="str">
        <f aca="false">IF(OR(AT$9="NA",$F310="NA",$F310=""),"",IF(AT$9=$F310,$H310,""))</f>
        <v/>
      </c>
      <c r="AU310" s="64" t="str">
        <f aca="false">IF(OR(AU$9="NA",$F310="NA",$F310=""),"",IF(AU$9=$F310,$H310,""))</f>
        <v/>
      </c>
      <c r="AV310" s="64" t="str">
        <f aca="false">IF(OR(AV$9="NA",$F310="NA",$F310=""),"",IF(AV$9=$F310,$H310,""))</f>
        <v/>
      </c>
      <c r="AW310" s="64" t="str">
        <f aca="false">IF(OR(AW$9="NA",$F310="NA",$F310=""),"",IF(AW$9=$F310,$H310,""))</f>
        <v/>
      </c>
      <c r="AX310" s="64" t="str">
        <f aca="false">IF(OR(AX$9="NA",$F310="NA",$F310=""),"",IF(AX$9=$F310,$H310,""))</f>
        <v/>
      </c>
      <c r="AY310" s="64" t="str">
        <f aca="false">IF(OR(AY$9="NA",$F310="NA",$F310=""),"",IF(AY$9=$F310,$H310,""))</f>
        <v/>
      </c>
      <c r="AZ310" s="64" t="str">
        <f aca="false">IF(OR(AZ$9="NA",$F310="NA",$F310=""),"",IF(AZ$9=$F310,$H310,""))</f>
        <v/>
      </c>
      <c r="BA310" s="64" t="str">
        <f aca="false">IF(OR(BA$9="NA",$F310="NA",$F310=""),"",IF(BA$9=$F310,$H310,""))</f>
        <v/>
      </c>
      <c r="BB310" s="64" t="str">
        <f aca="false">IF(OR(BB$9="NA",$F310="NA",$F310=""),"",IF(BB$9=$F310,$H310,""))</f>
        <v/>
      </c>
      <c r="BC310" s="64" t="str">
        <f aca="false">IF(OR(BC$9="NA",$F310="NA",$F310=""),"",IF(BC$9=$F310,$H310,""))</f>
        <v/>
      </c>
      <c r="BD310" s="64" t="str">
        <f aca="false">IF(OR(BD$9="NA",$F310="NA",$F310=""),"",IF(BD$9=$F310,$H310,""))</f>
        <v/>
      </c>
      <c r="BE310" s="64" t="str">
        <f aca="false">IF(OR(BE$9="NA",$F310="NA",$F310=""),"",IF(BE$9=$F310,$H310,""))</f>
        <v/>
      </c>
      <c r="BF310" s="75" t="str">
        <f aca="false">IF(OR(BF$9="NA",BF$9&lt;&gt;$G310),"",$H310)</f>
        <v/>
      </c>
      <c r="BG310" s="76" t="str">
        <f aca="false">IF(OR(BG$9="NA",BG$9&lt;&gt;$G310),"",$H310)</f>
        <v/>
      </c>
      <c r="BH310" s="76" t="str">
        <f aca="false">IF(OR(BH$9="NA",BH$9&lt;&gt;$G310),"",$H310)</f>
        <v/>
      </c>
      <c r="BI310" s="76" t="str">
        <f aca="false">IF(OR(BI$9="NA",BI$9&lt;&gt;$G310),"",$H310)</f>
        <v/>
      </c>
      <c r="BJ310" s="76" t="str">
        <f aca="false">IF(OR(BJ$9="NA",BJ$9&lt;&gt;$G310),"",$H310)</f>
        <v/>
      </c>
      <c r="BK310" s="76" t="str">
        <f aca="false">IF(OR(BK$9="NA",BK$9&lt;&gt;$G310),"",$H310)</f>
        <v/>
      </c>
      <c r="BL310" s="76" t="str">
        <f aca="false">IF(OR(BL$9="NA",BL$9&lt;&gt;$G310),"",$H310)</f>
        <v/>
      </c>
      <c r="BM310" s="76" t="str">
        <f aca="false">IF(OR(BM$9="NA",BM$9&lt;&gt;$G310),"",$H310)</f>
        <v/>
      </c>
      <c r="BN310" s="76" t="str">
        <f aca="false">IF(OR(BN$9="NA",BN$9&lt;&gt;$G310),"",$H310)</f>
        <v/>
      </c>
      <c r="BO310" s="76" t="str">
        <f aca="false">IF(OR(BO$9="NA",BO$9&lt;&gt;$G310),"",$H310)</f>
        <v/>
      </c>
      <c r="BP310" s="76" t="str">
        <f aca="false">IF(OR(BP$9="NA",BP$9&lt;&gt;$G310),"",$H310)</f>
        <v/>
      </c>
      <c r="BQ310" s="76" t="str">
        <f aca="false">IF(OR(BQ$9="NA",BQ$9&lt;&gt;$G310),"",$H310)</f>
        <v/>
      </c>
      <c r="BR310" s="76" t="str">
        <f aca="false">IF(OR(BR$9="NA",BR$9&lt;&gt;$G310),"",$H310)</f>
        <v/>
      </c>
      <c r="BS310" s="76" t="str">
        <f aca="false">IF(OR(BS$9="NA",BS$9&lt;&gt;$G310),"",$H310)</f>
        <v/>
      </c>
      <c r="BT310" s="76" t="str">
        <f aca="false">IF(OR(BT$9="NA",BT$9&lt;&gt;$G310),"",$H310)</f>
        <v/>
      </c>
      <c r="BU310" s="76" t="str">
        <f aca="false">IF(OR(BU$9="NA",BU$9&lt;&gt;$G310),"",$H310)</f>
        <v/>
      </c>
      <c r="BV310" s="76" t="str">
        <f aca="false">IF(OR(BV$9="NA",BV$9&lt;&gt;$G310),"",$H310)</f>
        <v/>
      </c>
      <c r="BW310" s="76" t="str">
        <f aca="false">IF(OR(BW$9="NA",BW$9&lt;&gt;$G310),"",$H310)</f>
        <v/>
      </c>
      <c r="BX310" s="76" t="str">
        <f aca="false">IF(OR(BX$9="NA",BX$9&lt;&gt;$G310),"",$H310)</f>
        <v/>
      </c>
      <c r="BY310" s="76" t="str">
        <f aca="false">IF(OR(BY$9="NA",BY$9&lt;&gt;$G310),"",$H310)</f>
        <v/>
      </c>
      <c r="BZ310" s="76" t="str">
        <f aca="false">IF(OR(BZ$9="NA",BZ$9&lt;&gt;$G310),"",$H310)</f>
        <v/>
      </c>
      <c r="CA310" s="76" t="str">
        <f aca="false">IF(OR(CA$9="NA",CA$9&lt;&gt;$G310),"",$H310)</f>
        <v/>
      </c>
      <c r="CB310" s="76" t="str">
        <f aca="false">IF(OR(CB$9="NA",CB$9&lt;&gt;$G310),"",$H310)</f>
        <v/>
      </c>
      <c r="CC310" s="76" t="str">
        <f aca="false">IF(OR(CC$9="NA",CC$9&lt;&gt;$G310),"",$H310)</f>
        <v/>
      </c>
      <c r="CD310" s="76" t="str">
        <f aca="false">IF(OR(CD$9="NA",CD$9&lt;&gt;$G310),"",$H310)</f>
        <v/>
      </c>
      <c r="CF310" s="0"/>
      <c r="CG310" s="0"/>
      <c r="CH310" s="0"/>
      <c r="CI310" s="0"/>
      <c r="CJ310" s="0"/>
      <c r="CK310" s="0"/>
    </row>
    <row r="311" customFormat="false" ht="12.75" hidden="false" customHeight="false" outlineLevel="0" collapsed="false">
      <c r="B311" s="48" t="str">
        <f aca="false">[1]S5Catch!B310</f>
        <v/>
      </c>
      <c r="C311" s="49" t="str">
        <f aca="false">IF(B311="","",IF(C308="N","NA",[1]S5Catch!E310))</f>
        <v/>
      </c>
      <c r="D311" s="50" t="str">
        <f aca="false">IF(B311="","",IF($D$7="Y",[1]S5Catch!I310,"NA"))</f>
        <v/>
      </c>
      <c r="E311" s="50" t="str">
        <f aca="false">IF(B311="","",IF($E$7="N","NA",IF($E$4="Randomised blocks",[1]S5Catch!G310,[1]S5Catch!J310)))</f>
        <v/>
      </c>
      <c r="F311" s="51" t="str">
        <f aca="false">IF(B311="","",IF($F$7="Y",[1]S5Catch!K310,"NA"))</f>
        <v/>
      </c>
      <c r="G311" s="52" t="str">
        <f aca="false">IF(B311="","",IF($E$4="Simple comparison",[1]S5Catch!C310,[1]S5Catch!L310))</f>
        <v/>
      </c>
      <c r="H311" s="53" t="str">
        <f aca="false">IF(B311="","",LOG([1]Prelim!S311+1))</f>
        <v/>
      </c>
      <c r="I311" s="54" t="str">
        <f aca="false">IF(B311="","",H311*H311)</f>
        <v/>
      </c>
      <c r="J311" s="70" t="str">
        <f aca="false">IF(ISNUMBER(C311),IF(MOD(B311,$N$637)=0,C311,""),"")</f>
        <v/>
      </c>
      <c r="K311" s="56" t="str">
        <f aca="true">IF(ISNUMBER(J311),SUM(H311:OFFSET(H311,-$N$637+1,0)),"")</f>
        <v/>
      </c>
      <c r="L311" s="56" t="str">
        <f aca="false">IF(ISNUMBER(J311),K311*K311,"")</f>
        <v/>
      </c>
      <c r="M311" s="57" t="str">
        <f aca="false">IF(ISNUMBER(J311),K311/$N$637,"")</f>
        <v/>
      </c>
      <c r="N311" s="58" t="str">
        <f aca="false">IF(ISNUMBER(J311),(10^M311)-1,"")</f>
        <v/>
      </c>
      <c r="O311" s="71" t="str">
        <f aca="false">IF(ISNUMBER(D311),IF(MOD(B311,$S$637)=0,D311,""),"")</f>
        <v/>
      </c>
      <c r="P311" s="56" t="str">
        <f aca="true">IF(ISNUMBER(O311),SUM(H311:OFFSET(H311,-$S$637+1,0)),"")</f>
        <v/>
      </c>
      <c r="Q311" s="56" t="str">
        <f aca="false">IF(ISNUMBER(O311),P311*P311,"")</f>
        <v/>
      </c>
      <c r="R311" s="57" t="str">
        <f aca="false">IF(ISNUMBER(O311),P311/$S$637,"")</f>
        <v/>
      </c>
      <c r="S311" s="58" t="str">
        <f aca="false">IF(ISNUMBER(O311),(10^R311)-1,"")</f>
        <v/>
      </c>
      <c r="T311" s="72" t="str">
        <f aca="false">IF(OR(T$9="NA",$E311="NA",$E311=""),"",IF(T$9=$E311,$H311,""))</f>
        <v/>
      </c>
      <c r="U311" s="73" t="str">
        <f aca="false">IF(OR(U$9="NA",$E311="NA",$E311=""),"",IF(U$9=$E311,$H311,""))</f>
        <v/>
      </c>
      <c r="V311" s="73" t="str">
        <f aca="false">IF(OR(V$9="NA",$E311="NA",$E311=""),"",IF(V$9=$E311,$H311,""))</f>
        <v/>
      </c>
      <c r="W311" s="73" t="str">
        <f aca="false">IF(OR(W$9="NA",$E311="NA",$E311=""),"",IF(W$9=$E311,$H311,""))</f>
        <v/>
      </c>
      <c r="X311" s="73" t="str">
        <f aca="false">IF(OR(X$9="NA",$E311="NA",$E311=""),"",IF(X$9=$E311,$H311,""))</f>
        <v/>
      </c>
      <c r="Y311" s="73" t="str">
        <f aca="false">IF(OR(Y$9="NA",$E311="NA",$E311=""),"",IF(Y$9=$E311,$H311,""))</f>
        <v/>
      </c>
      <c r="Z311" s="73" t="str">
        <f aca="false">IF(OR(Z$9="NA",$E311="NA",$E311=""),"",IF(Z$9=$E311,$H311,""))</f>
        <v/>
      </c>
      <c r="AA311" s="73" t="str">
        <f aca="false">IF(OR(AA$9="NA",$E311="NA",$E311=""),"",IF(AA$9=$E311,$H311,""))</f>
        <v/>
      </c>
      <c r="AB311" s="73" t="str">
        <f aca="false">IF(OR(AB$9="NA",$E311="NA",$E311=""),"",IF(AB$9=$E311,$H311,""))</f>
        <v/>
      </c>
      <c r="AC311" s="73" t="str">
        <f aca="false">IF(OR(AC$9="NA",$E311="NA",$E311=""),"",IF(AC$9=$E311,$H311,""))</f>
        <v/>
      </c>
      <c r="AD311" s="73" t="str">
        <f aca="false">IF(OR(AD$9="NA",$E311="NA",$E311=""),"",IF(AD$9=$E311,$H311,""))</f>
        <v/>
      </c>
      <c r="AE311" s="73" t="str">
        <f aca="false">IF(OR(AE$9="NA",$E311="NA",$E311=""),"",IF(AE$9=$E311,$H311,""))</f>
        <v/>
      </c>
      <c r="AF311" s="74" t="str">
        <f aca="false">IF(OR(AF$9="NA",$E311="NA",$E311=""),"",IF(AF$9=$E311,$H311,""))</f>
        <v/>
      </c>
      <c r="AG311" s="64" t="str">
        <f aca="false">IF(OR(AG$9="NA",$F311="NA",$F311=""),"",IF(AG$9=$F311,$H311,""))</f>
        <v/>
      </c>
      <c r="AH311" s="64" t="str">
        <f aca="false">IF(OR(AH$9="NA",$F311="NA",$F311=""),"",IF(AH$9=$F311,$H311,""))</f>
        <v/>
      </c>
      <c r="AI311" s="64" t="str">
        <f aca="false">IF(OR(AI$9="NA",$F311="NA",$F311=""),"",IF(AI$9=$F311,$H311,""))</f>
        <v/>
      </c>
      <c r="AJ311" s="64" t="str">
        <f aca="false">IF(OR(AJ$9="NA",$F311="NA",$F311=""),"",IF(AJ$9=$F311,$H311,""))</f>
        <v/>
      </c>
      <c r="AK311" s="64" t="str">
        <f aca="false">IF(OR(AK$9="NA",$F311="NA",$F311=""),"",IF(AK$9=$F311,$H311,""))</f>
        <v/>
      </c>
      <c r="AL311" s="64" t="str">
        <f aca="false">IF(OR(AL$9="NA",$F311="NA",$F311=""),"",IF(AL$9=$F311,$H311,""))</f>
        <v/>
      </c>
      <c r="AM311" s="64" t="str">
        <f aca="false">IF(OR(AM$9="NA",$F311="NA",$F311=""),"",IF(AM$9=$F311,$H311,""))</f>
        <v/>
      </c>
      <c r="AN311" s="64" t="str">
        <f aca="false">IF(OR(AN$9="NA",$F311="NA",$F311=""),"",IF(AN$9=$F311,$H311,""))</f>
        <v/>
      </c>
      <c r="AO311" s="64" t="str">
        <f aca="false">IF(OR(AO$9="NA",$F311="NA",$F311=""),"",IF(AO$9=$F311,$H311,""))</f>
        <v/>
      </c>
      <c r="AP311" s="64" t="str">
        <f aca="false">IF(OR(AP$9="NA",$F311="NA",$F311=""),"",IF(AP$9=$F311,$H311,""))</f>
        <v/>
      </c>
      <c r="AQ311" s="64" t="str">
        <f aca="false">IF(OR(AQ$9="NA",$F311="NA",$F311=""),"",IF(AQ$9=$F311,$H311,""))</f>
        <v/>
      </c>
      <c r="AR311" s="64" t="str">
        <f aca="false">IF(OR(AR$9="NA",$F311="NA",$F311=""),"",IF(AR$9=$F311,$H311,""))</f>
        <v/>
      </c>
      <c r="AS311" s="64" t="str">
        <f aca="false">IF(OR(AS$9="NA",$F311="NA",$F311=""),"",IF(AS$9=$F311,$H311,""))</f>
        <v/>
      </c>
      <c r="AT311" s="64" t="str">
        <f aca="false">IF(OR(AT$9="NA",$F311="NA",$F311=""),"",IF(AT$9=$F311,$H311,""))</f>
        <v/>
      </c>
      <c r="AU311" s="64" t="str">
        <f aca="false">IF(OR(AU$9="NA",$F311="NA",$F311=""),"",IF(AU$9=$F311,$H311,""))</f>
        <v/>
      </c>
      <c r="AV311" s="64" t="str">
        <f aca="false">IF(OR(AV$9="NA",$F311="NA",$F311=""),"",IF(AV$9=$F311,$H311,""))</f>
        <v/>
      </c>
      <c r="AW311" s="64" t="str">
        <f aca="false">IF(OR(AW$9="NA",$F311="NA",$F311=""),"",IF(AW$9=$F311,$H311,""))</f>
        <v/>
      </c>
      <c r="AX311" s="64" t="str">
        <f aca="false">IF(OR(AX$9="NA",$F311="NA",$F311=""),"",IF(AX$9=$F311,$H311,""))</f>
        <v/>
      </c>
      <c r="AY311" s="64" t="str">
        <f aca="false">IF(OR(AY$9="NA",$F311="NA",$F311=""),"",IF(AY$9=$F311,$H311,""))</f>
        <v/>
      </c>
      <c r="AZ311" s="64" t="str">
        <f aca="false">IF(OR(AZ$9="NA",$F311="NA",$F311=""),"",IF(AZ$9=$F311,$H311,""))</f>
        <v/>
      </c>
      <c r="BA311" s="64" t="str">
        <f aca="false">IF(OR(BA$9="NA",$F311="NA",$F311=""),"",IF(BA$9=$F311,$H311,""))</f>
        <v/>
      </c>
      <c r="BB311" s="64" t="str">
        <f aca="false">IF(OR(BB$9="NA",$F311="NA",$F311=""),"",IF(BB$9=$F311,$H311,""))</f>
        <v/>
      </c>
      <c r="BC311" s="64" t="str">
        <f aca="false">IF(OR(BC$9="NA",$F311="NA",$F311=""),"",IF(BC$9=$F311,$H311,""))</f>
        <v/>
      </c>
      <c r="BD311" s="64" t="str">
        <f aca="false">IF(OR(BD$9="NA",$F311="NA",$F311=""),"",IF(BD$9=$F311,$H311,""))</f>
        <v/>
      </c>
      <c r="BE311" s="64" t="str">
        <f aca="false">IF(OR(BE$9="NA",$F311="NA",$F311=""),"",IF(BE$9=$F311,$H311,""))</f>
        <v/>
      </c>
      <c r="BF311" s="75" t="str">
        <f aca="false">IF(OR(BF$9="NA",BF$9&lt;&gt;$G311),"",$H311)</f>
        <v/>
      </c>
      <c r="BG311" s="76" t="str">
        <f aca="false">IF(OR(BG$9="NA",BG$9&lt;&gt;$G311),"",$H311)</f>
        <v/>
      </c>
      <c r="BH311" s="76" t="str">
        <f aca="false">IF(OR(BH$9="NA",BH$9&lt;&gt;$G311),"",$H311)</f>
        <v/>
      </c>
      <c r="BI311" s="76" t="str">
        <f aca="false">IF(OR(BI$9="NA",BI$9&lt;&gt;$G311),"",$H311)</f>
        <v/>
      </c>
      <c r="BJ311" s="76" t="str">
        <f aca="false">IF(OR(BJ$9="NA",BJ$9&lt;&gt;$G311),"",$H311)</f>
        <v/>
      </c>
      <c r="BK311" s="76" t="str">
        <f aca="false">IF(OR(BK$9="NA",BK$9&lt;&gt;$G311),"",$H311)</f>
        <v/>
      </c>
      <c r="BL311" s="76" t="str">
        <f aca="false">IF(OR(BL$9="NA",BL$9&lt;&gt;$G311),"",$H311)</f>
        <v/>
      </c>
      <c r="BM311" s="76" t="str">
        <f aca="false">IF(OR(BM$9="NA",BM$9&lt;&gt;$G311),"",$H311)</f>
        <v/>
      </c>
      <c r="BN311" s="76" t="str">
        <f aca="false">IF(OR(BN$9="NA",BN$9&lt;&gt;$G311),"",$H311)</f>
        <v/>
      </c>
      <c r="BO311" s="76" t="str">
        <f aca="false">IF(OR(BO$9="NA",BO$9&lt;&gt;$G311),"",$H311)</f>
        <v/>
      </c>
      <c r="BP311" s="76" t="str">
        <f aca="false">IF(OR(BP$9="NA",BP$9&lt;&gt;$G311),"",$H311)</f>
        <v/>
      </c>
      <c r="BQ311" s="76" t="str">
        <f aca="false">IF(OR(BQ$9="NA",BQ$9&lt;&gt;$G311),"",$H311)</f>
        <v/>
      </c>
      <c r="BR311" s="76" t="str">
        <f aca="false">IF(OR(BR$9="NA",BR$9&lt;&gt;$G311),"",$H311)</f>
        <v/>
      </c>
      <c r="BS311" s="76" t="str">
        <f aca="false">IF(OR(BS$9="NA",BS$9&lt;&gt;$G311),"",$H311)</f>
        <v/>
      </c>
      <c r="BT311" s="76" t="str">
        <f aca="false">IF(OR(BT$9="NA",BT$9&lt;&gt;$G311),"",$H311)</f>
        <v/>
      </c>
      <c r="BU311" s="76" t="str">
        <f aca="false">IF(OR(BU$9="NA",BU$9&lt;&gt;$G311),"",$H311)</f>
        <v/>
      </c>
      <c r="BV311" s="76" t="str">
        <f aca="false">IF(OR(BV$9="NA",BV$9&lt;&gt;$G311),"",$H311)</f>
        <v/>
      </c>
      <c r="BW311" s="76" t="str">
        <f aca="false">IF(OR(BW$9="NA",BW$9&lt;&gt;$G311),"",$H311)</f>
        <v/>
      </c>
      <c r="BX311" s="76" t="str">
        <f aca="false">IF(OR(BX$9="NA",BX$9&lt;&gt;$G311),"",$H311)</f>
        <v/>
      </c>
      <c r="BY311" s="76" t="str">
        <f aca="false">IF(OR(BY$9="NA",BY$9&lt;&gt;$G311),"",$H311)</f>
        <v/>
      </c>
      <c r="BZ311" s="76" t="str">
        <f aca="false">IF(OR(BZ$9="NA",BZ$9&lt;&gt;$G311),"",$H311)</f>
        <v/>
      </c>
      <c r="CA311" s="76" t="str">
        <f aca="false">IF(OR(CA$9="NA",CA$9&lt;&gt;$G311),"",$H311)</f>
        <v/>
      </c>
      <c r="CB311" s="76" t="str">
        <f aca="false">IF(OR(CB$9="NA",CB$9&lt;&gt;$G311),"",$H311)</f>
        <v/>
      </c>
      <c r="CC311" s="76" t="str">
        <f aca="false">IF(OR(CC$9="NA",CC$9&lt;&gt;$G311),"",$H311)</f>
        <v/>
      </c>
      <c r="CD311" s="76" t="str">
        <f aca="false">IF(OR(CD$9="NA",CD$9&lt;&gt;$G311),"",$H311)</f>
        <v/>
      </c>
      <c r="CF311" s="0"/>
      <c r="CG311" s="0"/>
      <c r="CH311" s="0"/>
      <c r="CI311" s="0"/>
      <c r="CJ311" s="0"/>
      <c r="CK311" s="0"/>
    </row>
    <row r="312" customFormat="false" ht="12.75" hidden="false" customHeight="false" outlineLevel="0" collapsed="false">
      <c r="B312" s="48" t="str">
        <f aca="false">[1]S5Catch!B311</f>
        <v/>
      </c>
      <c r="C312" s="49" t="str">
        <f aca="false">IF(B312="","",IF(C309="N","NA",[1]S5Catch!E311))</f>
        <v/>
      </c>
      <c r="D312" s="50" t="str">
        <f aca="false">IF(B312="","",IF($D$7="Y",[1]S5Catch!I311,"NA"))</f>
        <v/>
      </c>
      <c r="E312" s="50" t="str">
        <f aca="false">IF(B312="","",IF($E$7="N","NA",IF($E$4="Randomised blocks",[1]S5Catch!G311,[1]S5Catch!J311)))</f>
        <v/>
      </c>
      <c r="F312" s="51" t="str">
        <f aca="false">IF(B312="","",IF($F$7="Y",[1]S5Catch!K311,"NA"))</f>
        <v/>
      </c>
      <c r="G312" s="52" t="str">
        <f aca="false">IF(B312="","",IF($E$4="Simple comparison",[1]S5Catch!C311,[1]S5Catch!L311))</f>
        <v/>
      </c>
      <c r="H312" s="53" t="str">
        <f aca="false">IF(B312="","",LOG([1]Prelim!S312+1))</f>
        <v/>
      </c>
      <c r="I312" s="54" t="str">
        <f aca="false">IF(B312="","",H312*H312)</f>
        <v/>
      </c>
      <c r="J312" s="70" t="str">
        <f aca="false">IF(ISNUMBER(C312),IF(MOD(B312,$N$637)=0,C312,""),"")</f>
        <v/>
      </c>
      <c r="K312" s="56" t="str">
        <f aca="true">IF(ISNUMBER(J312),SUM(H312:OFFSET(H312,-$N$637+1,0)),"")</f>
        <v/>
      </c>
      <c r="L312" s="56" t="str">
        <f aca="false">IF(ISNUMBER(J312),K312*K312,"")</f>
        <v/>
      </c>
      <c r="M312" s="57" t="str">
        <f aca="false">IF(ISNUMBER(J312),K312/$N$637,"")</f>
        <v/>
      </c>
      <c r="N312" s="58" t="str">
        <f aca="false">IF(ISNUMBER(J312),(10^M312)-1,"")</f>
        <v/>
      </c>
      <c r="O312" s="71" t="str">
        <f aca="false">IF(ISNUMBER(D312),IF(MOD(B312,$S$637)=0,D312,""),"")</f>
        <v/>
      </c>
      <c r="P312" s="56" t="str">
        <f aca="true">IF(ISNUMBER(O312),SUM(H312:OFFSET(H312,-$S$637+1,0)),"")</f>
        <v/>
      </c>
      <c r="Q312" s="56" t="str">
        <f aca="false">IF(ISNUMBER(O312),P312*P312,"")</f>
        <v/>
      </c>
      <c r="R312" s="57" t="str">
        <f aca="false">IF(ISNUMBER(O312),P312/$S$637,"")</f>
        <v/>
      </c>
      <c r="S312" s="58" t="str">
        <f aca="false">IF(ISNUMBER(O312),(10^R312)-1,"")</f>
        <v/>
      </c>
      <c r="T312" s="72" t="str">
        <f aca="false">IF(OR(T$9="NA",$E312="NA",$E312=""),"",IF(T$9=$E312,$H312,""))</f>
        <v/>
      </c>
      <c r="U312" s="73" t="str">
        <f aca="false">IF(OR(U$9="NA",$E312="NA",$E312=""),"",IF(U$9=$E312,$H312,""))</f>
        <v/>
      </c>
      <c r="V312" s="73" t="str">
        <f aca="false">IF(OR(V$9="NA",$E312="NA",$E312=""),"",IF(V$9=$E312,$H312,""))</f>
        <v/>
      </c>
      <c r="W312" s="73" t="str">
        <f aca="false">IF(OR(W$9="NA",$E312="NA",$E312=""),"",IF(W$9=$E312,$H312,""))</f>
        <v/>
      </c>
      <c r="X312" s="73" t="str">
        <f aca="false">IF(OR(X$9="NA",$E312="NA",$E312=""),"",IF(X$9=$E312,$H312,""))</f>
        <v/>
      </c>
      <c r="Y312" s="73" t="str">
        <f aca="false">IF(OR(Y$9="NA",$E312="NA",$E312=""),"",IF(Y$9=$E312,$H312,""))</f>
        <v/>
      </c>
      <c r="Z312" s="73" t="str">
        <f aca="false">IF(OR(Z$9="NA",$E312="NA",$E312=""),"",IF(Z$9=$E312,$H312,""))</f>
        <v/>
      </c>
      <c r="AA312" s="73" t="str">
        <f aca="false">IF(OR(AA$9="NA",$E312="NA",$E312=""),"",IF(AA$9=$E312,$H312,""))</f>
        <v/>
      </c>
      <c r="AB312" s="73" t="str">
        <f aca="false">IF(OR(AB$9="NA",$E312="NA",$E312=""),"",IF(AB$9=$E312,$H312,""))</f>
        <v/>
      </c>
      <c r="AC312" s="73" t="str">
        <f aca="false">IF(OR(AC$9="NA",$E312="NA",$E312=""),"",IF(AC$9=$E312,$H312,""))</f>
        <v/>
      </c>
      <c r="AD312" s="73" t="str">
        <f aca="false">IF(OR(AD$9="NA",$E312="NA",$E312=""),"",IF(AD$9=$E312,$H312,""))</f>
        <v/>
      </c>
      <c r="AE312" s="73" t="str">
        <f aca="false">IF(OR(AE$9="NA",$E312="NA",$E312=""),"",IF(AE$9=$E312,$H312,""))</f>
        <v/>
      </c>
      <c r="AF312" s="74" t="str">
        <f aca="false">IF(OR(AF$9="NA",$E312="NA",$E312=""),"",IF(AF$9=$E312,$H312,""))</f>
        <v/>
      </c>
      <c r="AG312" s="64" t="str">
        <f aca="false">IF(OR(AG$9="NA",$F312="NA",$F312=""),"",IF(AG$9=$F312,$H312,""))</f>
        <v/>
      </c>
      <c r="AH312" s="64" t="str">
        <f aca="false">IF(OR(AH$9="NA",$F312="NA",$F312=""),"",IF(AH$9=$F312,$H312,""))</f>
        <v/>
      </c>
      <c r="AI312" s="64" t="str">
        <f aca="false">IF(OR(AI$9="NA",$F312="NA",$F312=""),"",IF(AI$9=$F312,$H312,""))</f>
        <v/>
      </c>
      <c r="AJ312" s="64" t="str">
        <f aca="false">IF(OR(AJ$9="NA",$F312="NA",$F312=""),"",IF(AJ$9=$F312,$H312,""))</f>
        <v/>
      </c>
      <c r="AK312" s="64" t="str">
        <f aca="false">IF(OR(AK$9="NA",$F312="NA",$F312=""),"",IF(AK$9=$F312,$H312,""))</f>
        <v/>
      </c>
      <c r="AL312" s="64" t="str">
        <f aca="false">IF(OR(AL$9="NA",$F312="NA",$F312=""),"",IF(AL$9=$F312,$H312,""))</f>
        <v/>
      </c>
      <c r="AM312" s="64" t="str">
        <f aca="false">IF(OR(AM$9="NA",$F312="NA",$F312=""),"",IF(AM$9=$F312,$H312,""))</f>
        <v/>
      </c>
      <c r="AN312" s="64" t="str">
        <f aca="false">IF(OR(AN$9="NA",$F312="NA",$F312=""),"",IF(AN$9=$F312,$H312,""))</f>
        <v/>
      </c>
      <c r="AO312" s="64" t="str">
        <f aca="false">IF(OR(AO$9="NA",$F312="NA",$F312=""),"",IF(AO$9=$F312,$H312,""))</f>
        <v/>
      </c>
      <c r="AP312" s="64" t="str">
        <f aca="false">IF(OR(AP$9="NA",$F312="NA",$F312=""),"",IF(AP$9=$F312,$H312,""))</f>
        <v/>
      </c>
      <c r="AQ312" s="64" t="str">
        <f aca="false">IF(OR(AQ$9="NA",$F312="NA",$F312=""),"",IF(AQ$9=$F312,$H312,""))</f>
        <v/>
      </c>
      <c r="AR312" s="64" t="str">
        <f aca="false">IF(OR(AR$9="NA",$F312="NA",$F312=""),"",IF(AR$9=$F312,$H312,""))</f>
        <v/>
      </c>
      <c r="AS312" s="64" t="str">
        <f aca="false">IF(OR(AS$9="NA",$F312="NA",$F312=""),"",IF(AS$9=$F312,$H312,""))</f>
        <v/>
      </c>
      <c r="AT312" s="64" t="str">
        <f aca="false">IF(OR(AT$9="NA",$F312="NA",$F312=""),"",IF(AT$9=$F312,$H312,""))</f>
        <v/>
      </c>
      <c r="AU312" s="64" t="str">
        <f aca="false">IF(OR(AU$9="NA",$F312="NA",$F312=""),"",IF(AU$9=$F312,$H312,""))</f>
        <v/>
      </c>
      <c r="AV312" s="64" t="str">
        <f aca="false">IF(OR(AV$9="NA",$F312="NA",$F312=""),"",IF(AV$9=$F312,$H312,""))</f>
        <v/>
      </c>
      <c r="AW312" s="64" t="str">
        <f aca="false">IF(OR(AW$9="NA",$F312="NA",$F312=""),"",IF(AW$9=$F312,$H312,""))</f>
        <v/>
      </c>
      <c r="AX312" s="64" t="str">
        <f aca="false">IF(OR(AX$9="NA",$F312="NA",$F312=""),"",IF(AX$9=$F312,$H312,""))</f>
        <v/>
      </c>
      <c r="AY312" s="64" t="str">
        <f aca="false">IF(OR(AY$9="NA",$F312="NA",$F312=""),"",IF(AY$9=$F312,$H312,""))</f>
        <v/>
      </c>
      <c r="AZ312" s="64" t="str">
        <f aca="false">IF(OR(AZ$9="NA",$F312="NA",$F312=""),"",IF(AZ$9=$F312,$H312,""))</f>
        <v/>
      </c>
      <c r="BA312" s="64" t="str">
        <f aca="false">IF(OR(BA$9="NA",$F312="NA",$F312=""),"",IF(BA$9=$F312,$H312,""))</f>
        <v/>
      </c>
      <c r="BB312" s="64" t="str">
        <f aca="false">IF(OR(BB$9="NA",$F312="NA",$F312=""),"",IF(BB$9=$F312,$H312,""))</f>
        <v/>
      </c>
      <c r="BC312" s="64" t="str">
        <f aca="false">IF(OR(BC$9="NA",$F312="NA",$F312=""),"",IF(BC$9=$F312,$H312,""))</f>
        <v/>
      </c>
      <c r="BD312" s="64" t="str">
        <f aca="false">IF(OR(BD$9="NA",$F312="NA",$F312=""),"",IF(BD$9=$F312,$H312,""))</f>
        <v/>
      </c>
      <c r="BE312" s="64" t="str">
        <f aca="false">IF(OR(BE$9="NA",$F312="NA",$F312=""),"",IF(BE$9=$F312,$H312,""))</f>
        <v/>
      </c>
      <c r="BF312" s="75" t="str">
        <f aca="false">IF(OR(BF$9="NA",BF$9&lt;&gt;$G312),"",$H312)</f>
        <v/>
      </c>
      <c r="BG312" s="76" t="str">
        <f aca="false">IF(OR(BG$9="NA",BG$9&lt;&gt;$G312),"",$H312)</f>
        <v/>
      </c>
      <c r="BH312" s="76" t="str">
        <f aca="false">IF(OR(BH$9="NA",BH$9&lt;&gt;$G312),"",$H312)</f>
        <v/>
      </c>
      <c r="BI312" s="76" t="str">
        <f aca="false">IF(OR(BI$9="NA",BI$9&lt;&gt;$G312),"",$H312)</f>
        <v/>
      </c>
      <c r="BJ312" s="76" t="str">
        <f aca="false">IF(OR(BJ$9="NA",BJ$9&lt;&gt;$G312),"",$H312)</f>
        <v/>
      </c>
      <c r="BK312" s="76" t="str">
        <f aca="false">IF(OR(BK$9="NA",BK$9&lt;&gt;$G312),"",$H312)</f>
        <v/>
      </c>
      <c r="BL312" s="76" t="str">
        <f aca="false">IF(OR(BL$9="NA",BL$9&lt;&gt;$G312),"",$H312)</f>
        <v/>
      </c>
      <c r="BM312" s="76" t="str">
        <f aca="false">IF(OR(BM$9="NA",BM$9&lt;&gt;$G312),"",$H312)</f>
        <v/>
      </c>
      <c r="BN312" s="76" t="str">
        <f aca="false">IF(OR(BN$9="NA",BN$9&lt;&gt;$G312),"",$H312)</f>
        <v/>
      </c>
      <c r="BO312" s="76" t="str">
        <f aca="false">IF(OR(BO$9="NA",BO$9&lt;&gt;$G312),"",$H312)</f>
        <v/>
      </c>
      <c r="BP312" s="76" t="str">
        <f aca="false">IF(OR(BP$9="NA",BP$9&lt;&gt;$G312),"",$H312)</f>
        <v/>
      </c>
      <c r="BQ312" s="76" t="str">
        <f aca="false">IF(OR(BQ$9="NA",BQ$9&lt;&gt;$G312),"",$H312)</f>
        <v/>
      </c>
      <c r="BR312" s="76" t="str">
        <f aca="false">IF(OR(BR$9="NA",BR$9&lt;&gt;$G312),"",$H312)</f>
        <v/>
      </c>
      <c r="BS312" s="76" t="str">
        <f aca="false">IF(OR(BS$9="NA",BS$9&lt;&gt;$G312),"",$H312)</f>
        <v/>
      </c>
      <c r="BT312" s="76" t="str">
        <f aca="false">IF(OR(BT$9="NA",BT$9&lt;&gt;$G312),"",$H312)</f>
        <v/>
      </c>
      <c r="BU312" s="76" t="str">
        <f aca="false">IF(OR(BU$9="NA",BU$9&lt;&gt;$G312),"",$H312)</f>
        <v/>
      </c>
      <c r="BV312" s="76" t="str">
        <f aca="false">IF(OR(BV$9="NA",BV$9&lt;&gt;$G312),"",$H312)</f>
        <v/>
      </c>
      <c r="BW312" s="76" t="str">
        <f aca="false">IF(OR(BW$9="NA",BW$9&lt;&gt;$G312),"",$H312)</f>
        <v/>
      </c>
      <c r="BX312" s="76" t="str">
        <f aca="false">IF(OR(BX$9="NA",BX$9&lt;&gt;$G312),"",$H312)</f>
        <v/>
      </c>
      <c r="BY312" s="76" t="str">
        <f aca="false">IF(OR(BY$9="NA",BY$9&lt;&gt;$G312),"",$H312)</f>
        <v/>
      </c>
      <c r="BZ312" s="76" t="str">
        <f aca="false">IF(OR(BZ$9="NA",BZ$9&lt;&gt;$G312),"",$H312)</f>
        <v/>
      </c>
      <c r="CA312" s="76" t="str">
        <f aca="false">IF(OR(CA$9="NA",CA$9&lt;&gt;$G312),"",$H312)</f>
        <v/>
      </c>
      <c r="CB312" s="76" t="str">
        <f aca="false">IF(OR(CB$9="NA",CB$9&lt;&gt;$G312),"",$H312)</f>
        <v/>
      </c>
      <c r="CC312" s="76" t="str">
        <f aca="false">IF(OR(CC$9="NA",CC$9&lt;&gt;$G312),"",$H312)</f>
        <v/>
      </c>
      <c r="CD312" s="76" t="str">
        <f aca="false">IF(OR(CD$9="NA",CD$9&lt;&gt;$G312),"",$H312)</f>
        <v/>
      </c>
      <c r="CF312" s="0"/>
      <c r="CG312" s="0"/>
      <c r="CH312" s="0"/>
      <c r="CI312" s="0"/>
      <c r="CJ312" s="0"/>
      <c r="CK312" s="0"/>
    </row>
    <row r="313" customFormat="false" ht="12.75" hidden="false" customHeight="false" outlineLevel="0" collapsed="false">
      <c r="B313" s="48" t="str">
        <f aca="false">[1]S5Catch!B312</f>
        <v/>
      </c>
      <c r="C313" s="49" t="str">
        <f aca="false">IF(B313="","",IF(C310="N","NA",[1]S5Catch!E312))</f>
        <v/>
      </c>
      <c r="D313" s="50" t="str">
        <f aca="false">IF(B313="","",IF($D$7="Y",[1]S5Catch!I312,"NA"))</f>
        <v/>
      </c>
      <c r="E313" s="50" t="str">
        <f aca="false">IF(B313="","",IF($E$7="N","NA",IF($E$4="Randomised blocks",[1]S5Catch!G312,[1]S5Catch!J312)))</f>
        <v/>
      </c>
      <c r="F313" s="51" t="str">
        <f aca="false">IF(B313="","",IF($F$7="Y",[1]S5Catch!K312,"NA"))</f>
        <v/>
      </c>
      <c r="G313" s="52" t="str">
        <f aca="false">IF(B313="","",IF($E$4="Simple comparison",[1]S5Catch!C312,[1]S5Catch!L312))</f>
        <v/>
      </c>
      <c r="H313" s="53" t="str">
        <f aca="false">IF(B313="","",LOG([1]Prelim!S313+1))</f>
        <v/>
      </c>
      <c r="I313" s="54" t="str">
        <f aca="false">IF(B313="","",H313*H313)</f>
        <v/>
      </c>
      <c r="J313" s="70" t="str">
        <f aca="false">IF(ISNUMBER(C313),IF(MOD(B313,$N$637)=0,C313,""),"")</f>
        <v/>
      </c>
      <c r="K313" s="56" t="str">
        <f aca="true">IF(ISNUMBER(J313),SUM(H313:OFFSET(H313,-$N$637+1,0)),"")</f>
        <v/>
      </c>
      <c r="L313" s="56" t="str">
        <f aca="false">IF(ISNUMBER(J313),K313*K313,"")</f>
        <v/>
      </c>
      <c r="M313" s="57" t="str">
        <f aca="false">IF(ISNUMBER(J313),K313/$N$637,"")</f>
        <v/>
      </c>
      <c r="N313" s="58" t="str">
        <f aca="false">IF(ISNUMBER(J313),(10^M313)-1,"")</f>
        <v/>
      </c>
      <c r="O313" s="71" t="str">
        <f aca="false">IF(ISNUMBER(D313),IF(MOD(B313,$S$637)=0,D313,""),"")</f>
        <v/>
      </c>
      <c r="P313" s="56" t="str">
        <f aca="true">IF(ISNUMBER(O313),SUM(H313:OFFSET(H313,-$S$637+1,0)),"")</f>
        <v/>
      </c>
      <c r="Q313" s="56" t="str">
        <f aca="false">IF(ISNUMBER(O313),P313*P313,"")</f>
        <v/>
      </c>
      <c r="R313" s="57" t="str">
        <f aca="false">IF(ISNUMBER(O313),P313/$S$637,"")</f>
        <v/>
      </c>
      <c r="S313" s="58" t="str">
        <f aca="false">IF(ISNUMBER(O313),(10^R313)-1,"")</f>
        <v/>
      </c>
      <c r="T313" s="72" t="str">
        <f aca="false">IF(OR(T$9="NA",$E313="NA",$E313=""),"",IF(T$9=$E313,$H313,""))</f>
        <v/>
      </c>
      <c r="U313" s="73" t="str">
        <f aca="false">IF(OR(U$9="NA",$E313="NA",$E313=""),"",IF(U$9=$E313,$H313,""))</f>
        <v/>
      </c>
      <c r="V313" s="73" t="str">
        <f aca="false">IF(OR(V$9="NA",$E313="NA",$E313=""),"",IF(V$9=$E313,$H313,""))</f>
        <v/>
      </c>
      <c r="W313" s="73" t="str">
        <f aca="false">IF(OR(W$9="NA",$E313="NA",$E313=""),"",IF(W$9=$E313,$H313,""))</f>
        <v/>
      </c>
      <c r="X313" s="73" t="str">
        <f aca="false">IF(OR(X$9="NA",$E313="NA",$E313=""),"",IF(X$9=$E313,$H313,""))</f>
        <v/>
      </c>
      <c r="Y313" s="73" t="str">
        <f aca="false">IF(OR(Y$9="NA",$E313="NA",$E313=""),"",IF(Y$9=$E313,$H313,""))</f>
        <v/>
      </c>
      <c r="Z313" s="73" t="str">
        <f aca="false">IF(OR(Z$9="NA",$E313="NA",$E313=""),"",IF(Z$9=$E313,$H313,""))</f>
        <v/>
      </c>
      <c r="AA313" s="73" t="str">
        <f aca="false">IF(OR(AA$9="NA",$E313="NA",$E313=""),"",IF(AA$9=$E313,$H313,""))</f>
        <v/>
      </c>
      <c r="AB313" s="73" t="str">
        <f aca="false">IF(OR(AB$9="NA",$E313="NA",$E313=""),"",IF(AB$9=$E313,$H313,""))</f>
        <v/>
      </c>
      <c r="AC313" s="73" t="str">
        <f aca="false">IF(OR(AC$9="NA",$E313="NA",$E313=""),"",IF(AC$9=$E313,$H313,""))</f>
        <v/>
      </c>
      <c r="AD313" s="73" t="str">
        <f aca="false">IF(OR(AD$9="NA",$E313="NA",$E313=""),"",IF(AD$9=$E313,$H313,""))</f>
        <v/>
      </c>
      <c r="AE313" s="73" t="str">
        <f aca="false">IF(OR(AE$9="NA",$E313="NA",$E313=""),"",IF(AE$9=$E313,$H313,""))</f>
        <v/>
      </c>
      <c r="AF313" s="74" t="str">
        <f aca="false">IF(OR(AF$9="NA",$E313="NA",$E313=""),"",IF(AF$9=$E313,$H313,""))</f>
        <v/>
      </c>
      <c r="AG313" s="64" t="str">
        <f aca="false">IF(OR(AG$9="NA",$F313="NA",$F313=""),"",IF(AG$9=$F313,$H313,""))</f>
        <v/>
      </c>
      <c r="AH313" s="64" t="str">
        <f aca="false">IF(OR(AH$9="NA",$F313="NA",$F313=""),"",IF(AH$9=$F313,$H313,""))</f>
        <v/>
      </c>
      <c r="AI313" s="64" t="str">
        <f aca="false">IF(OR(AI$9="NA",$F313="NA",$F313=""),"",IF(AI$9=$F313,$H313,""))</f>
        <v/>
      </c>
      <c r="AJ313" s="64" t="str">
        <f aca="false">IF(OR(AJ$9="NA",$F313="NA",$F313=""),"",IF(AJ$9=$F313,$H313,""))</f>
        <v/>
      </c>
      <c r="AK313" s="64" t="str">
        <f aca="false">IF(OR(AK$9="NA",$F313="NA",$F313=""),"",IF(AK$9=$F313,$H313,""))</f>
        <v/>
      </c>
      <c r="AL313" s="64" t="str">
        <f aca="false">IF(OR(AL$9="NA",$F313="NA",$F313=""),"",IF(AL$9=$F313,$H313,""))</f>
        <v/>
      </c>
      <c r="AM313" s="64" t="str">
        <f aca="false">IF(OR(AM$9="NA",$F313="NA",$F313=""),"",IF(AM$9=$F313,$H313,""))</f>
        <v/>
      </c>
      <c r="AN313" s="64" t="str">
        <f aca="false">IF(OR(AN$9="NA",$F313="NA",$F313=""),"",IF(AN$9=$F313,$H313,""))</f>
        <v/>
      </c>
      <c r="AO313" s="64" t="str">
        <f aca="false">IF(OR(AO$9="NA",$F313="NA",$F313=""),"",IF(AO$9=$F313,$H313,""))</f>
        <v/>
      </c>
      <c r="AP313" s="64" t="str">
        <f aca="false">IF(OR(AP$9="NA",$F313="NA",$F313=""),"",IF(AP$9=$F313,$H313,""))</f>
        <v/>
      </c>
      <c r="AQ313" s="64" t="str">
        <f aca="false">IF(OR(AQ$9="NA",$F313="NA",$F313=""),"",IF(AQ$9=$F313,$H313,""))</f>
        <v/>
      </c>
      <c r="AR313" s="64" t="str">
        <f aca="false">IF(OR(AR$9="NA",$F313="NA",$F313=""),"",IF(AR$9=$F313,$H313,""))</f>
        <v/>
      </c>
      <c r="AS313" s="64" t="str">
        <f aca="false">IF(OR(AS$9="NA",$F313="NA",$F313=""),"",IF(AS$9=$F313,$H313,""))</f>
        <v/>
      </c>
      <c r="AT313" s="64" t="str">
        <f aca="false">IF(OR(AT$9="NA",$F313="NA",$F313=""),"",IF(AT$9=$F313,$H313,""))</f>
        <v/>
      </c>
      <c r="AU313" s="64" t="str">
        <f aca="false">IF(OR(AU$9="NA",$F313="NA",$F313=""),"",IF(AU$9=$F313,$H313,""))</f>
        <v/>
      </c>
      <c r="AV313" s="64" t="str">
        <f aca="false">IF(OR(AV$9="NA",$F313="NA",$F313=""),"",IF(AV$9=$F313,$H313,""))</f>
        <v/>
      </c>
      <c r="AW313" s="64" t="str">
        <f aca="false">IF(OR(AW$9="NA",$F313="NA",$F313=""),"",IF(AW$9=$F313,$H313,""))</f>
        <v/>
      </c>
      <c r="AX313" s="64" t="str">
        <f aca="false">IF(OR(AX$9="NA",$F313="NA",$F313=""),"",IF(AX$9=$F313,$H313,""))</f>
        <v/>
      </c>
      <c r="AY313" s="64" t="str">
        <f aca="false">IF(OR(AY$9="NA",$F313="NA",$F313=""),"",IF(AY$9=$F313,$H313,""))</f>
        <v/>
      </c>
      <c r="AZ313" s="64" t="str">
        <f aca="false">IF(OR(AZ$9="NA",$F313="NA",$F313=""),"",IF(AZ$9=$F313,$H313,""))</f>
        <v/>
      </c>
      <c r="BA313" s="64" t="str">
        <f aca="false">IF(OR(BA$9="NA",$F313="NA",$F313=""),"",IF(BA$9=$F313,$H313,""))</f>
        <v/>
      </c>
      <c r="BB313" s="64" t="str">
        <f aca="false">IF(OR(BB$9="NA",$F313="NA",$F313=""),"",IF(BB$9=$F313,$H313,""))</f>
        <v/>
      </c>
      <c r="BC313" s="64" t="str">
        <f aca="false">IF(OR(BC$9="NA",$F313="NA",$F313=""),"",IF(BC$9=$F313,$H313,""))</f>
        <v/>
      </c>
      <c r="BD313" s="64" t="str">
        <f aca="false">IF(OR(BD$9="NA",$F313="NA",$F313=""),"",IF(BD$9=$F313,$H313,""))</f>
        <v/>
      </c>
      <c r="BE313" s="64" t="str">
        <f aca="false">IF(OR(BE$9="NA",$F313="NA",$F313=""),"",IF(BE$9=$F313,$H313,""))</f>
        <v/>
      </c>
      <c r="BF313" s="75" t="str">
        <f aca="false">IF(OR(BF$9="NA",BF$9&lt;&gt;$G313),"",$H313)</f>
        <v/>
      </c>
      <c r="BG313" s="76" t="str">
        <f aca="false">IF(OR(BG$9="NA",BG$9&lt;&gt;$G313),"",$H313)</f>
        <v/>
      </c>
      <c r="BH313" s="76" t="str">
        <f aca="false">IF(OR(BH$9="NA",BH$9&lt;&gt;$G313),"",$H313)</f>
        <v/>
      </c>
      <c r="BI313" s="76" t="str">
        <f aca="false">IF(OR(BI$9="NA",BI$9&lt;&gt;$G313),"",$H313)</f>
        <v/>
      </c>
      <c r="BJ313" s="76" t="str">
        <f aca="false">IF(OR(BJ$9="NA",BJ$9&lt;&gt;$G313),"",$H313)</f>
        <v/>
      </c>
      <c r="BK313" s="76" t="str">
        <f aca="false">IF(OR(BK$9="NA",BK$9&lt;&gt;$G313),"",$H313)</f>
        <v/>
      </c>
      <c r="BL313" s="76" t="str">
        <f aca="false">IF(OR(BL$9="NA",BL$9&lt;&gt;$G313),"",$H313)</f>
        <v/>
      </c>
      <c r="BM313" s="76" t="str">
        <f aca="false">IF(OR(BM$9="NA",BM$9&lt;&gt;$G313),"",$H313)</f>
        <v/>
      </c>
      <c r="BN313" s="76" t="str">
        <f aca="false">IF(OR(BN$9="NA",BN$9&lt;&gt;$G313),"",$H313)</f>
        <v/>
      </c>
      <c r="BO313" s="76" t="str">
        <f aca="false">IF(OR(BO$9="NA",BO$9&lt;&gt;$G313),"",$H313)</f>
        <v/>
      </c>
      <c r="BP313" s="76" t="str">
        <f aca="false">IF(OR(BP$9="NA",BP$9&lt;&gt;$G313),"",$H313)</f>
        <v/>
      </c>
      <c r="BQ313" s="76" t="str">
        <f aca="false">IF(OR(BQ$9="NA",BQ$9&lt;&gt;$G313),"",$H313)</f>
        <v/>
      </c>
      <c r="BR313" s="76" t="str">
        <f aca="false">IF(OR(BR$9="NA",BR$9&lt;&gt;$G313),"",$H313)</f>
        <v/>
      </c>
      <c r="BS313" s="76" t="str">
        <f aca="false">IF(OR(BS$9="NA",BS$9&lt;&gt;$G313),"",$H313)</f>
        <v/>
      </c>
      <c r="BT313" s="76" t="str">
        <f aca="false">IF(OR(BT$9="NA",BT$9&lt;&gt;$G313),"",$H313)</f>
        <v/>
      </c>
      <c r="BU313" s="76" t="str">
        <f aca="false">IF(OR(BU$9="NA",BU$9&lt;&gt;$G313),"",$H313)</f>
        <v/>
      </c>
      <c r="BV313" s="76" t="str">
        <f aca="false">IF(OR(BV$9="NA",BV$9&lt;&gt;$G313),"",$H313)</f>
        <v/>
      </c>
      <c r="BW313" s="76" t="str">
        <f aca="false">IF(OR(BW$9="NA",BW$9&lt;&gt;$G313),"",$H313)</f>
        <v/>
      </c>
      <c r="BX313" s="76" t="str">
        <f aca="false">IF(OR(BX$9="NA",BX$9&lt;&gt;$G313),"",$H313)</f>
        <v/>
      </c>
      <c r="BY313" s="76" t="str">
        <f aca="false">IF(OR(BY$9="NA",BY$9&lt;&gt;$G313),"",$H313)</f>
        <v/>
      </c>
      <c r="BZ313" s="76" t="str">
        <f aca="false">IF(OR(BZ$9="NA",BZ$9&lt;&gt;$G313),"",$H313)</f>
        <v/>
      </c>
      <c r="CA313" s="76" t="str">
        <f aca="false">IF(OR(CA$9="NA",CA$9&lt;&gt;$G313),"",$H313)</f>
        <v/>
      </c>
      <c r="CB313" s="76" t="str">
        <f aca="false">IF(OR(CB$9="NA",CB$9&lt;&gt;$G313),"",$H313)</f>
        <v/>
      </c>
      <c r="CC313" s="76" t="str">
        <f aca="false">IF(OR(CC$9="NA",CC$9&lt;&gt;$G313),"",$H313)</f>
        <v/>
      </c>
      <c r="CD313" s="76" t="str">
        <f aca="false">IF(OR(CD$9="NA",CD$9&lt;&gt;$G313),"",$H313)</f>
        <v/>
      </c>
      <c r="CF313" s="0"/>
      <c r="CG313" s="0"/>
      <c r="CH313" s="0"/>
      <c r="CI313" s="0"/>
      <c r="CJ313" s="0"/>
      <c r="CK313" s="0"/>
    </row>
    <row r="314" customFormat="false" ht="12.75" hidden="false" customHeight="false" outlineLevel="0" collapsed="false">
      <c r="B314" s="48" t="str">
        <f aca="false">[1]S5Catch!B313</f>
        <v/>
      </c>
      <c r="C314" s="49" t="str">
        <f aca="false">IF(B314="","",IF(C311="N","NA",[1]S5Catch!E313))</f>
        <v/>
      </c>
      <c r="D314" s="50" t="str">
        <f aca="false">IF(B314="","",IF($D$7="Y",[1]S5Catch!I313,"NA"))</f>
        <v/>
      </c>
      <c r="E314" s="50" t="str">
        <f aca="false">IF(B314="","",IF($E$7="N","NA",IF($E$4="Randomised blocks",[1]S5Catch!G313,[1]S5Catch!J313)))</f>
        <v/>
      </c>
      <c r="F314" s="51" t="str">
        <f aca="false">IF(B314="","",IF($F$7="Y",[1]S5Catch!K313,"NA"))</f>
        <v/>
      </c>
      <c r="G314" s="52" t="str">
        <f aca="false">IF(B314="","",IF($E$4="Simple comparison",[1]S5Catch!C313,[1]S5Catch!L313))</f>
        <v/>
      </c>
      <c r="H314" s="53" t="str">
        <f aca="false">IF(B314="","",LOG([1]Prelim!S314+1))</f>
        <v/>
      </c>
      <c r="I314" s="54" t="str">
        <f aca="false">IF(B314="","",H314*H314)</f>
        <v/>
      </c>
      <c r="J314" s="70" t="str">
        <f aca="false">IF(ISNUMBER(C314),IF(MOD(B314,$N$637)=0,C314,""),"")</f>
        <v/>
      </c>
      <c r="K314" s="56" t="str">
        <f aca="true">IF(ISNUMBER(J314),SUM(H314:OFFSET(H314,-$N$637+1,0)),"")</f>
        <v/>
      </c>
      <c r="L314" s="56" t="str">
        <f aca="false">IF(ISNUMBER(J314),K314*K314,"")</f>
        <v/>
      </c>
      <c r="M314" s="57" t="str">
        <f aca="false">IF(ISNUMBER(J314),K314/$N$637,"")</f>
        <v/>
      </c>
      <c r="N314" s="58" t="str">
        <f aca="false">IF(ISNUMBER(J314),(10^M314)-1,"")</f>
        <v/>
      </c>
      <c r="O314" s="71" t="str">
        <f aca="false">IF(ISNUMBER(D314),IF(MOD(B314,$S$637)=0,D314,""),"")</f>
        <v/>
      </c>
      <c r="P314" s="56" t="str">
        <f aca="true">IF(ISNUMBER(O314),SUM(H314:OFFSET(H314,-$S$637+1,0)),"")</f>
        <v/>
      </c>
      <c r="Q314" s="56" t="str">
        <f aca="false">IF(ISNUMBER(O314),P314*P314,"")</f>
        <v/>
      </c>
      <c r="R314" s="57" t="str">
        <f aca="false">IF(ISNUMBER(O314),P314/$S$637,"")</f>
        <v/>
      </c>
      <c r="S314" s="58" t="str">
        <f aca="false">IF(ISNUMBER(O314),(10^R314)-1,"")</f>
        <v/>
      </c>
      <c r="T314" s="72" t="str">
        <f aca="false">IF(OR(T$9="NA",$E314="NA",$E314=""),"",IF(T$9=$E314,$H314,""))</f>
        <v/>
      </c>
      <c r="U314" s="73" t="str">
        <f aca="false">IF(OR(U$9="NA",$E314="NA",$E314=""),"",IF(U$9=$E314,$H314,""))</f>
        <v/>
      </c>
      <c r="V314" s="73" t="str">
        <f aca="false">IF(OR(V$9="NA",$E314="NA",$E314=""),"",IF(V$9=$E314,$H314,""))</f>
        <v/>
      </c>
      <c r="W314" s="73" t="str">
        <f aca="false">IF(OR(W$9="NA",$E314="NA",$E314=""),"",IF(W$9=$E314,$H314,""))</f>
        <v/>
      </c>
      <c r="X314" s="73" t="str">
        <f aca="false">IF(OR(X$9="NA",$E314="NA",$E314=""),"",IF(X$9=$E314,$H314,""))</f>
        <v/>
      </c>
      <c r="Y314" s="73" t="str">
        <f aca="false">IF(OR(Y$9="NA",$E314="NA",$E314=""),"",IF(Y$9=$E314,$H314,""))</f>
        <v/>
      </c>
      <c r="Z314" s="73" t="str">
        <f aca="false">IF(OR(Z$9="NA",$E314="NA",$E314=""),"",IF(Z$9=$E314,$H314,""))</f>
        <v/>
      </c>
      <c r="AA314" s="73" t="str">
        <f aca="false">IF(OR(AA$9="NA",$E314="NA",$E314=""),"",IF(AA$9=$E314,$H314,""))</f>
        <v/>
      </c>
      <c r="AB314" s="73" t="str">
        <f aca="false">IF(OR(AB$9="NA",$E314="NA",$E314=""),"",IF(AB$9=$E314,$H314,""))</f>
        <v/>
      </c>
      <c r="AC314" s="73" t="str">
        <f aca="false">IF(OR(AC$9="NA",$E314="NA",$E314=""),"",IF(AC$9=$E314,$H314,""))</f>
        <v/>
      </c>
      <c r="AD314" s="73" t="str">
        <f aca="false">IF(OR(AD$9="NA",$E314="NA",$E314=""),"",IF(AD$9=$E314,$H314,""))</f>
        <v/>
      </c>
      <c r="AE314" s="73" t="str">
        <f aca="false">IF(OR(AE$9="NA",$E314="NA",$E314=""),"",IF(AE$9=$E314,$H314,""))</f>
        <v/>
      </c>
      <c r="AF314" s="74" t="str">
        <f aca="false">IF(OR(AF$9="NA",$E314="NA",$E314=""),"",IF(AF$9=$E314,$H314,""))</f>
        <v/>
      </c>
      <c r="AG314" s="64" t="str">
        <f aca="false">IF(OR(AG$9="NA",$F314="NA",$F314=""),"",IF(AG$9=$F314,$H314,""))</f>
        <v/>
      </c>
      <c r="AH314" s="64" t="str">
        <f aca="false">IF(OR(AH$9="NA",$F314="NA",$F314=""),"",IF(AH$9=$F314,$H314,""))</f>
        <v/>
      </c>
      <c r="AI314" s="64" t="str">
        <f aca="false">IF(OR(AI$9="NA",$F314="NA",$F314=""),"",IF(AI$9=$F314,$H314,""))</f>
        <v/>
      </c>
      <c r="AJ314" s="64" t="str">
        <f aca="false">IF(OR(AJ$9="NA",$F314="NA",$F314=""),"",IF(AJ$9=$F314,$H314,""))</f>
        <v/>
      </c>
      <c r="AK314" s="64" t="str">
        <f aca="false">IF(OR(AK$9="NA",$F314="NA",$F314=""),"",IF(AK$9=$F314,$H314,""))</f>
        <v/>
      </c>
      <c r="AL314" s="64" t="str">
        <f aca="false">IF(OR(AL$9="NA",$F314="NA",$F314=""),"",IF(AL$9=$F314,$H314,""))</f>
        <v/>
      </c>
      <c r="AM314" s="64" t="str">
        <f aca="false">IF(OR(AM$9="NA",$F314="NA",$F314=""),"",IF(AM$9=$F314,$H314,""))</f>
        <v/>
      </c>
      <c r="AN314" s="64" t="str">
        <f aca="false">IF(OR(AN$9="NA",$F314="NA",$F314=""),"",IF(AN$9=$F314,$H314,""))</f>
        <v/>
      </c>
      <c r="AO314" s="64" t="str">
        <f aca="false">IF(OR(AO$9="NA",$F314="NA",$F314=""),"",IF(AO$9=$F314,$H314,""))</f>
        <v/>
      </c>
      <c r="AP314" s="64" t="str">
        <f aca="false">IF(OR(AP$9="NA",$F314="NA",$F314=""),"",IF(AP$9=$F314,$H314,""))</f>
        <v/>
      </c>
      <c r="AQ314" s="64" t="str">
        <f aca="false">IF(OR(AQ$9="NA",$F314="NA",$F314=""),"",IF(AQ$9=$F314,$H314,""))</f>
        <v/>
      </c>
      <c r="AR314" s="64" t="str">
        <f aca="false">IF(OR(AR$9="NA",$F314="NA",$F314=""),"",IF(AR$9=$F314,$H314,""))</f>
        <v/>
      </c>
      <c r="AS314" s="64" t="str">
        <f aca="false">IF(OR(AS$9="NA",$F314="NA",$F314=""),"",IF(AS$9=$F314,$H314,""))</f>
        <v/>
      </c>
      <c r="AT314" s="64" t="str">
        <f aca="false">IF(OR(AT$9="NA",$F314="NA",$F314=""),"",IF(AT$9=$F314,$H314,""))</f>
        <v/>
      </c>
      <c r="AU314" s="64" t="str">
        <f aca="false">IF(OR(AU$9="NA",$F314="NA",$F314=""),"",IF(AU$9=$F314,$H314,""))</f>
        <v/>
      </c>
      <c r="AV314" s="64" t="str">
        <f aca="false">IF(OR(AV$9="NA",$F314="NA",$F314=""),"",IF(AV$9=$F314,$H314,""))</f>
        <v/>
      </c>
      <c r="AW314" s="64" t="str">
        <f aca="false">IF(OR(AW$9="NA",$F314="NA",$F314=""),"",IF(AW$9=$F314,$H314,""))</f>
        <v/>
      </c>
      <c r="AX314" s="64" t="str">
        <f aca="false">IF(OR(AX$9="NA",$F314="NA",$F314=""),"",IF(AX$9=$F314,$H314,""))</f>
        <v/>
      </c>
      <c r="AY314" s="64" t="str">
        <f aca="false">IF(OR(AY$9="NA",$F314="NA",$F314=""),"",IF(AY$9=$F314,$H314,""))</f>
        <v/>
      </c>
      <c r="AZ314" s="64" t="str">
        <f aca="false">IF(OR(AZ$9="NA",$F314="NA",$F314=""),"",IF(AZ$9=$F314,$H314,""))</f>
        <v/>
      </c>
      <c r="BA314" s="64" t="str">
        <f aca="false">IF(OR(BA$9="NA",$F314="NA",$F314=""),"",IF(BA$9=$F314,$H314,""))</f>
        <v/>
      </c>
      <c r="BB314" s="64" t="str">
        <f aca="false">IF(OR(BB$9="NA",$F314="NA",$F314=""),"",IF(BB$9=$F314,$H314,""))</f>
        <v/>
      </c>
      <c r="BC314" s="64" t="str">
        <f aca="false">IF(OR(BC$9="NA",$F314="NA",$F314=""),"",IF(BC$9=$F314,$H314,""))</f>
        <v/>
      </c>
      <c r="BD314" s="64" t="str">
        <f aca="false">IF(OR(BD$9="NA",$F314="NA",$F314=""),"",IF(BD$9=$F314,$H314,""))</f>
        <v/>
      </c>
      <c r="BE314" s="64" t="str">
        <f aca="false">IF(OR(BE$9="NA",$F314="NA",$F314=""),"",IF(BE$9=$F314,$H314,""))</f>
        <v/>
      </c>
      <c r="BF314" s="75" t="str">
        <f aca="false">IF(OR(BF$9="NA",BF$9&lt;&gt;$G314),"",$H314)</f>
        <v/>
      </c>
      <c r="BG314" s="76" t="str">
        <f aca="false">IF(OR(BG$9="NA",BG$9&lt;&gt;$G314),"",$H314)</f>
        <v/>
      </c>
      <c r="BH314" s="76" t="str">
        <f aca="false">IF(OR(BH$9="NA",BH$9&lt;&gt;$G314),"",$H314)</f>
        <v/>
      </c>
      <c r="BI314" s="76" t="str">
        <f aca="false">IF(OR(BI$9="NA",BI$9&lt;&gt;$G314),"",$H314)</f>
        <v/>
      </c>
      <c r="BJ314" s="76" t="str">
        <f aca="false">IF(OR(BJ$9="NA",BJ$9&lt;&gt;$G314),"",$H314)</f>
        <v/>
      </c>
      <c r="BK314" s="76" t="str">
        <f aca="false">IF(OR(BK$9="NA",BK$9&lt;&gt;$G314),"",$H314)</f>
        <v/>
      </c>
      <c r="BL314" s="76" t="str">
        <f aca="false">IF(OR(BL$9="NA",BL$9&lt;&gt;$G314),"",$H314)</f>
        <v/>
      </c>
      <c r="BM314" s="76" t="str">
        <f aca="false">IF(OR(BM$9="NA",BM$9&lt;&gt;$G314),"",$H314)</f>
        <v/>
      </c>
      <c r="BN314" s="76" t="str">
        <f aca="false">IF(OR(BN$9="NA",BN$9&lt;&gt;$G314),"",$H314)</f>
        <v/>
      </c>
      <c r="BO314" s="76" t="str">
        <f aca="false">IF(OR(BO$9="NA",BO$9&lt;&gt;$G314),"",$H314)</f>
        <v/>
      </c>
      <c r="BP314" s="76" t="str">
        <f aca="false">IF(OR(BP$9="NA",BP$9&lt;&gt;$G314),"",$H314)</f>
        <v/>
      </c>
      <c r="BQ314" s="76" t="str">
        <f aca="false">IF(OR(BQ$9="NA",BQ$9&lt;&gt;$G314),"",$H314)</f>
        <v/>
      </c>
      <c r="BR314" s="76" t="str">
        <f aca="false">IF(OR(BR$9="NA",BR$9&lt;&gt;$G314),"",$H314)</f>
        <v/>
      </c>
      <c r="BS314" s="76" t="str">
        <f aca="false">IF(OR(BS$9="NA",BS$9&lt;&gt;$G314),"",$H314)</f>
        <v/>
      </c>
      <c r="BT314" s="76" t="str">
        <f aca="false">IF(OR(BT$9="NA",BT$9&lt;&gt;$G314),"",$H314)</f>
        <v/>
      </c>
      <c r="BU314" s="76" t="str">
        <f aca="false">IF(OR(BU$9="NA",BU$9&lt;&gt;$G314),"",$H314)</f>
        <v/>
      </c>
      <c r="BV314" s="76" t="str">
        <f aca="false">IF(OR(BV$9="NA",BV$9&lt;&gt;$G314),"",$H314)</f>
        <v/>
      </c>
      <c r="BW314" s="76" t="str">
        <f aca="false">IF(OR(BW$9="NA",BW$9&lt;&gt;$G314),"",$H314)</f>
        <v/>
      </c>
      <c r="BX314" s="76" t="str">
        <f aca="false">IF(OR(BX$9="NA",BX$9&lt;&gt;$G314),"",$H314)</f>
        <v/>
      </c>
      <c r="BY314" s="76" t="str">
        <f aca="false">IF(OR(BY$9="NA",BY$9&lt;&gt;$G314),"",$H314)</f>
        <v/>
      </c>
      <c r="BZ314" s="76" t="str">
        <f aca="false">IF(OR(BZ$9="NA",BZ$9&lt;&gt;$G314),"",$H314)</f>
        <v/>
      </c>
      <c r="CA314" s="76" t="str">
        <f aca="false">IF(OR(CA$9="NA",CA$9&lt;&gt;$G314),"",$H314)</f>
        <v/>
      </c>
      <c r="CB314" s="76" t="str">
        <f aca="false">IF(OR(CB$9="NA",CB$9&lt;&gt;$G314),"",$H314)</f>
        <v/>
      </c>
      <c r="CC314" s="76" t="str">
        <f aca="false">IF(OR(CC$9="NA",CC$9&lt;&gt;$G314),"",$H314)</f>
        <v/>
      </c>
      <c r="CD314" s="76" t="str">
        <f aca="false">IF(OR(CD$9="NA",CD$9&lt;&gt;$G314),"",$H314)</f>
        <v/>
      </c>
      <c r="CF314" s="0"/>
      <c r="CG314" s="0"/>
      <c r="CH314" s="0"/>
      <c r="CI314" s="0"/>
      <c r="CJ314" s="0"/>
      <c r="CK314" s="0"/>
    </row>
    <row r="315" customFormat="false" ht="12.75" hidden="false" customHeight="false" outlineLevel="0" collapsed="false">
      <c r="B315" s="48" t="str">
        <f aca="false">[1]S5Catch!B314</f>
        <v/>
      </c>
      <c r="C315" s="49" t="str">
        <f aca="false">IF(B315="","",IF(C312="N","NA",[1]S5Catch!E314))</f>
        <v/>
      </c>
      <c r="D315" s="50" t="str">
        <f aca="false">IF(B315="","",IF($D$7="Y",[1]S5Catch!I314,"NA"))</f>
        <v/>
      </c>
      <c r="E315" s="50" t="str">
        <f aca="false">IF(B315="","",IF($E$7="N","NA",IF($E$4="Randomised blocks",[1]S5Catch!G314,[1]S5Catch!J314)))</f>
        <v/>
      </c>
      <c r="F315" s="51" t="str">
        <f aca="false">IF(B315="","",IF($F$7="Y",[1]S5Catch!K314,"NA"))</f>
        <v/>
      </c>
      <c r="G315" s="52" t="str">
        <f aca="false">IF(B315="","",IF($E$4="Simple comparison",[1]S5Catch!C314,[1]S5Catch!L314))</f>
        <v/>
      </c>
      <c r="H315" s="53" t="str">
        <f aca="false">IF(B315="","",LOG([1]Prelim!S315+1))</f>
        <v/>
      </c>
      <c r="I315" s="54" t="str">
        <f aca="false">IF(B315="","",H315*H315)</f>
        <v/>
      </c>
      <c r="J315" s="70" t="str">
        <f aca="false">IF(ISNUMBER(C315),IF(MOD(B315,$N$637)=0,C315,""),"")</f>
        <v/>
      </c>
      <c r="K315" s="56" t="str">
        <f aca="true">IF(ISNUMBER(J315),SUM(H315:OFFSET(H315,-$N$637+1,0)),"")</f>
        <v/>
      </c>
      <c r="L315" s="56" t="str">
        <f aca="false">IF(ISNUMBER(J315),K315*K315,"")</f>
        <v/>
      </c>
      <c r="M315" s="57" t="str">
        <f aca="false">IF(ISNUMBER(J315),K315/$N$637,"")</f>
        <v/>
      </c>
      <c r="N315" s="58" t="str">
        <f aca="false">IF(ISNUMBER(J315),(10^M315)-1,"")</f>
        <v/>
      </c>
      <c r="O315" s="71" t="str">
        <f aca="false">IF(ISNUMBER(D315),IF(MOD(B315,$S$637)=0,D315,""),"")</f>
        <v/>
      </c>
      <c r="P315" s="56" t="str">
        <f aca="true">IF(ISNUMBER(O315),SUM(H315:OFFSET(H315,-$S$637+1,0)),"")</f>
        <v/>
      </c>
      <c r="Q315" s="56" t="str">
        <f aca="false">IF(ISNUMBER(O315),P315*P315,"")</f>
        <v/>
      </c>
      <c r="R315" s="57" t="str">
        <f aca="false">IF(ISNUMBER(O315),P315/$S$637,"")</f>
        <v/>
      </c>
      <c r="S315" s="58" t="str">
        <f aca="false">IF(ISNUMBER(O315),(10^R315)-1,"")</f>
        <v/>
      </c>
      <c r="T315" s="72" t="str">
        <f aca="false">IF(OR(T$9="NA",$E315="NA",$E315=""),"",IF(T$9=$E315,$H315,""))</f>
        <v/>
      </c>
      <c r="U315" s="73" t="str">
        <f aca="false">IF(OR(U$9="NA",$E315="NA",$E315=""),"",IF(U$9=$E315,$H315,""))</f>
        <v/>
      </c>
      <c r="V315" s="73" t="str">
        <f aca="false">IF(OR(V$9="NA",$E315="NA",$E315=""),"",IF(V$9=$E315,$H315,""))</f>
        <v/>
      </c>
      <c r="W315" s="73" t="str">
        <f aca="false">IF(OR(W$9="NA",$E315="NA",$E315=""),"",IF(W$9=$E315,$H315,""))</f>
        <v/>
      </c>
      <c r="X315" s="73" t="str">
        <f aca="false">IF(OR(X$9="NA",$E315="NA",$E315=""),"",IF(X$9=$E315,$H315,""))</f>
        <v/>
      </c>
      <c r="Y315" s="73" t="str">
        <f aca="false">IF(OR(Y$9="NA",$E315="NA",$E315=""),"",IF(Y$9=$E315,$H315,""))</f>
        <v/>
      </c>
      <c r="Z315" s="73" t="str">
        <f aca="false">IF(OR(Z$9="NA",$E315="NA",$E315=""),"",IF(Z$9=$E315,$H315,""))</f>
        <v/>
      </c>
      <c r="AA315" s="73" t="str">
        <f aca="false">IF(OR(AA$9="NA",$E315="NA",$E315=""),"",IF(AA$9=$E315,$H315,""))</f>
        <v/>
      </c>
      <c r="AB315" s="73" t="str">
        <f aca="false">IF(OR(AB$9="NA",$E315="NA",$E315=""),"",IF(AB$9=$E315,$H315,""))</f>
        <v/>
      </c>
      <c r="AC315" s="73" t="str">
        <f aca="false">IF(OR(AC$9="NA",$E315="NA",$E315=""),"",IF(AC$9=$E315,$H315,""))</f>
        <v/>
      </c>
      <c r="AD315" s="73" t="str">
        <f aca="false">IF(OR(AD$9="NA",$E315="NA",$E315=""),"",IF(AD$9=$E315,$H315,""))</f>
        <v/>
      </c>
      <c r="AE315" s="73" t="str">
        <f aca="false">IF(OR(AE$9="NA",$E315="NA",$E315=""),"",IF(AE$9=$E315,$H315,""))</f>
        <v/>
      </c>
      <c r="AF315" s="74" t="str">
        <f aca="false">IF(OR(AF$9="NA",$E315="NA",$E315=""),"",IF(AF$9=$E315,$H315,""))</f>
        <v/>
      </c>
      <c r="AG315" s="64" t="str">
        <f aca="false">IF(OR(AG$9="NA",$F315="NA",$F315=""),"",IF(AG$9=$F315,$H315,""))</f>
        <v/>
      </c>
      <c r="AH315" s="64" t="str">
        <f aca="false">IF(OR(AH$9="NA",$F315="NA",$F315=""),"",IF(AH$9=$F315,$H315,""))</f>
        <v/>
      </c>
      <c r="AI315" s="64" t="str">
        <f aca="false">IF(OR(AI$9="NA",$F315="NA",$F315=""),"",IF(AI$9=$F315,$H315,""))</f>
        <v/>
      </c>
      <c r="AJ315" s="64" t="str">
        <f aca="false">IF(OR(AJ$9="NA",$F315="NA",$F315=""),"",IF(AJ$9=$F315,$H315,""))</f>
        <v/>
      </c>
      <c r="AK315" s="64" t="str">
        <f aca="false">IF(OR(AK$9="NA",$F315="NA",$F315=""),"",IF(AK$9=$F315,$H315,""))</f>
        <v/>
      </c>
      <c r="AL315" s="64" t="str">
        <f aca="false">IF(OR(AL$9="NA",$F315="NA",$F315=""),"",IF(AL$9=$F315,$H315,""))</f>
        <v/>
      </c>
      <c r="AM315" s="64" t="str">
        <f aca="false">IF(OR(AM$9="NA",$F315="NA",$F315=""),"",IF(AM$9=$F315,$H315,""))</f>
        <v/>
      </c>
      <c r="AN315" s="64" t="str">
        <f aca="false">IF(OR(AN$9="NA",$F315="NA",$F315=""),"",IF(AN$9=$F315,$H315,""))</f>
        <v/>
      </c>
      <c r="AO315" s="64" t="str">
        <f aca="false">IF(OR(AO$9="NA",$F315="NA",$F315=""),"",IF(AO$9=$F315,$H315,""))</f>
        <v/>
      </c>
      <c r="AP315" s="64" t="str">
        <f aca="false">IF(OR(AP$9="NA",$F315="NA",$F315=""),"",IF(AP$9=$F315,$H315,""))</f>
        <v/>
      </c>
      <c r="AQ315" s="64" t="str">
        <f aca="false">IF(OR(AQ$9="NA",$F315="NA",$F315=""),"",IF(AQ$9=$F315,$H315,""))</f>
        <v/>
      </c>
      <c r="AR315" s="64" t="str">
        <f aca="false">IF(OR(AR$9="NA",$F315="NA",$F315=""),"",IF(AR$9=$F315,$H315,""))</f>
        <v/>
      </c>
      <c r="AS315" s="64" t="str">
        <f aca="false">IF(OR(AS$9="NA",$F315="NA",$F315=""),"",IF(AS$9=$F315,$H315,""))</f>
        <v/>
      </c>
      <c r="AT315" s="64" t="str">
        <f aca="false">IF(OR(AT$9="NA",$F315="NA",$F315=""),"",IF(AT$9=$F315,$H315,""))</f>
        <v/>
      </c>
      <c r="AU315" s="64" t="str">
        <f aca="false">IF(OR(AU$9="NA",$F315="NA",$F315=""),"",IF(AU$9=$F315,$H315,""))</f>
        <v/>
      </c>
      <c r="AV315" s="64" t="str">
        <f aca="false">IF(OR(AV$9="NA",$F315="NA",$F315=""),"",IF(AV$9=$F315,$H315,""))</f>
        <v/>
      </c>
      <c r="AW315" s="64" t="str">
        <f aca="false">IF(OR(AW$9="NA",$F315="NA",$F315=""),"",IF(AW$9=$F315,$H315,""))</f>
        <v/>
      </c>
      <c r="AX315" s="64" t="str">
        <f aca="false">IF(OR(AX$9="NA",$F315="NA",$F315=""),"",IF(AX$9=$F315,$H315,""))</f>
        <v/>
      </c>
      <c r="AY315" s="64" t="str">
        <f aca="false">IF(OR(AY$9="NA",$F315="NA",$F315=""),"",IF(AY$9=$F315,$H315,""))</f>
        <v/>
      </c>
      <c r="AZ315" s="64" t="str">
        <f aca="false">IF(OR(AZ$9="NA",$F315="NA",$F315=""),"",IF(AZ$9=$F315,$H315,""))</f>
        <v/>
      </c>
      <c r="BA315" s="64" t="str">
        <f aca="false">IF(OR(BA$9="NA",$F315="NA",$F315=""),"",IF(BA$9=$F315,$H315,""))</f>
        <v/>
      </c>
      <c r="BB315" s="64" t="str">
        <f aca="false">IF(OR(BB$9="NA",$F315="NA",$F315=""),"",IF(BB$9=$F315,$H315,""))</f>
        <v/>
      </c>
      <c r="BC315" s="64" t="str">
        <f aca="false">IF(OR(BC$9="NA",$F315="NA",$F315=""),"",IF(BC$9=$F315,$H315,""))</f>
        <v/>
      </c>
      <c r="BD315" s="64" t="str">
        <f aca="false">IF(OR(BD$9="NA",$F315="NA",$F315=""),"",IF(BD$9=$F315,$H315,""))</f>
        <v/>
      </c>
      <c r="BE315" s="64" t="str">
        <f aca="false">IF(OR(BE$9="NA",$F315="NA",$F315=""),"",IF(BE$9=$F315,$H315,""))</f>
        <v/>
      </c>
      <c r="BF315" s="75" t="str">
        <f aca="false">IF(OR(BF$9="NA",BF$9&lt;&gt;$G315),"",$H315)</f>
        <v/>
      </c>
      <c r="BG315" s="76" t="str">
        <f aca="false">IF(OR(BG$9="NA",BG$9&lt;&gt;$G315),"",$H315)</f>
        <v/>
      </c>
      <c r="BH315" s="76" t="str">
        <f aca="false">IF(OR(BH$9="NA",BH$9&lt;&gt;$G315),"",$H315)</f>
        <v/>
      </c>
      <c r="BI315" s="76" t="str">
        <f aca="false">IF(OR(BI$9="NA",BI$9&lt;&gt;$G315),"",$H315)</f>
        <v/>
      </c>
      <c r="BJ315" s="76" t="str">
        <f aca="false">IF(OR(BJ$9="NA",BJ$9&lt;&gt;$G315),"",$H315)</f>
        <v/>
      </c>
      <c r="BK315" s="76" t="str">
        <f aca="false">IF(OR(BK$9="NA",BK$9&lt;&gt;$G315),"",$H315)</f>
        <v/>
      </c>
      <c r="BL315" s="76" t="str">
        <f aca="false">IF(OR(BL$9="NA",BL$9&lt;&gt;$G315),"",$H315)</f>
        <v/>
      </c>
      <c r="BM315" s="76" t="str">
        <f aca="false">IF(OR(BM$9="NA",BM$9&lt;&gt;$G315),"",$H315)</f>
        <v/>
      </c>
      <c r="BN315" s="76" t="str">
        <f aca="false">IF(OR(BN$9="NA",BN$9&lt;&gt;$G315),"",$H315)</f>
        <v/>
      </c>
      <c r="BO315" s="76" t="str">
        <f aca="false">IF(OR(BO$9="NA",BO$9&lt;&gt;$G315),"",$H315)</f>
        <v/>
      </c>
      <c r="BP315" s="76" t="str">
        <f aca="false">IF(OR(BP$9="NA",BP$9&lt;&gt;$G315),"",$H315)</f>
        <v/>
      </c>
      <c r="BQ315" s="76" t="str">
        <f aca="false">IF(OR(BQ$9="NA",BQ$9&lt;&gt;$G315),"",$H315)</f>
        <v/>
      </c>
      <c r="BR315" s="76" t="str">
        <f aca="false">IF(OR(BR$9="NA",BR$9&lt;&gt;$G315),"",$H315)</f>
        <v/>
      </c>
      <c r="BS315" s="76" t="str">
        <f aca="false">IF(OR(BS$9="NA",BS$9&lt;&gt;$G315),"",$H315)</f>
        <v/>
      </c>
      <c r="BT315" s="76" t="str">
        <f aca="false">IF(OR(BT$9="NA",BT$9&lt;&gt;$G315),"",$H315)</f>
        <v/>
      </c>
      <c r="BU315" s="76" t="str">
        <f aca="false">IF(OR(BU$9="NA",BU$9&lt;&gt;$G315),"",$H315)</f>
        <v/>
      </c>
      <c r="BV315" s="76" t="str">
        <f aca="false">IF(OR(BV$9="NA",BV$9&lt;&gt;$G315),"",$H315)</f>
        <v/>
      </c>
      <c r="BW315" s="76" t="str">
        <f aca="false">IF(OR(BW$9="NA",BW$9&lt;&gt;$G315),"",$H315)</f>
        <v/>
      </c>
      <c r="BX315" s="76" t="str">
        <f aca="false">IF(OR(BX$9="NA",BX$9&lt;&gt;$G315),"",$H315)</f>
        <v/>
      </c>
      <c r="BY315" s="76" t="str">
        <f aca="false">IF(OR(BY$9="NA",BY$9&lt;&gt;$G315),"",$H315)</f>
        <v/>
      </c>
      <c r="BZ315" s="76" t="str">
        <f aca="false">IF(OR(BZ$9="NA",BZ$9&lt;&gt;$G315),"",$H315)</f>
        <v/>
      </c>
      <c r="CA315" s="76" t="str">
        <f aca="false">IF(OR(CA$9="NA",CA$9&lt;&gt;$G315),"",$H315)</f>
        <v/>
      </c>
      <c r="CB315" s="76" t="str">
        <f aca="false">IF(OR(CB$9="NA",CB$9&lt;&gt;$G315),"",$H315)</f>
        <v/>
      </c>
      <c r="CC315" s="76" t="str">
        <f aca="false">IF(OR(CC$9="NA",CC$9&lt;&gt;$G315),"",$H315)</f>
        <v/>
      </c>
      <c r="CD315" s="76" t="str">
        <f aca="false">IF(OR(CD$9="NA",CD$9&lt;&gt;$G315),"",$H315)</f>
        <v/>
      </c>
      <c r="CF315" s="0"/>
      <c r="CG315" s="0"/>
      <c r="CH315" s="0"/>
      <c r="CI315" s="0"/>
      <c r="CJ315" s="0"/>
      <c r="CK315" s="0"/>
    </row>
    <row r="316" customFormat="false" ht="12.75" hidden="false" customHeight="false" outlineLevel="0" collapsed="false">
      <c r="B316" s="48" t="str">
        <f aca="false">[1]S5Catch!B315</f>
        <v/>
      </c>
      <c r="C316" s="49" t="str">
        <f aca="false">IF(B316="","",IF(C313="N","NA",[1]S5Catch!E315))</f>
        <v/>
      </c>
      <c r="D316" s="50" t="str">
        <f aca="false">IF(B316="","",IF($D$7="Y",[1]S5Catch!I315,"NA"))</f>
        <v/>
      </c>
      <c r="E316" s="50" t="str">
        <f aca="false">IF(B316="","",IF($E$7="N","NA",IF($E$4="Randomised blocks",[1]S5Catch!G315,[1]S5Catch!J315)))</f>
        <v/>
      </c>
      <c r="F316" s="51" t="str">
        <f aca="false">IF(B316="","",IF($F$7="Y",[1]S5Catch!K315,"NA"))</f>
        <v/>
      </c>
      <c r="G316" s="52" t="str">
        <f aca="false">IF(B316="","",IF($E$4="Simple comparison",[1]S5Catch!C315,[1]S5Catch!L315))</f>
        <v/>
      </c>
      <c r="H316" s="53" t="str">
        <f aca="false">IF(B316="","",LOG([1]Prelim!S316+1))</f>
        <v/>
      </c>
      <c r="I316" s="54" t="str">
        <f aca="false">IF(B316="","",H316*H316)</f>
        <v/>
      </c>
      <c r="J316" s="70" t="str">
        <f aca="false">IF(ISNUMBER(C316),IF(MOD(B316,$N$637)=0,C316,""),"")</f>
        <v/>
      </c>
      <c r="K316" s="56" t="str">
        <f aca="true">IF(ISNUMBER(J316),SUM(H316:OFFSET(H316,-$N$637+1,0)),"")</f>
        <v/>
      </c>
      <c r="L316" s="56" t="str">
        <f aca="false">IF(ISNUMBER(J316),K316*K316,"")</f>
        <v/>
      </c>
      <c r="M316" s="57" t="str">
        <f aca="false">IF(ISNUMBER(J316),K316/$N$637,"")</f>
        <v/>
      </c>
      <c r="N316" s="58" t="str">
        <f aca="false">IF(ISNUMBER(J316),(10^M316)-1,"")</f>
        <v/>
      </c>
      <c r="O316" s="71" t="str">
        <f aca="false">IF(ISNUMBER(D316),IF(MOD(B316,$S$637)=0,D316,""),"")</f>
        <v/>
      </c>
      <c r="P316" s="56" t="str">
        <f aca="true">IF(ISNUMBER(O316),SUM(H316:OFFSET(H316,-$S$637+1,0)),"")</f>
        <v/>
      </c>
      <c r="Q316" s="56" t="str">
        <f aca="false">IF(ISNUMBER(O316),P316*P316,"")</f>
        <v/>
      </c>
      <c r="R316" s="57" t="str">
        <f aca="false">IF(ISNUMBER(O316),P316/$S$637,"")</f>
        <v/>
      </c>
      <c r="S316" s="58" t="str">
        <f aca="false">IF(ISNUMBER(O316),(10^R316)-1,"")</f>
        <v/>
      </c>
      <c r="T316" s="72" t="str">
        <f aca="false">IF(OR(T$9="NA",$E316="NA",$E316=""),"",IF(T$9=$E316,$H316,""))</f>
        <v/>
      </c>
      <c r="U316" s="73" t="str">
        <f aca="false">IF(OR(U$9="NA",$E316="NA",$E316=""),"",IF(U$9=$E316,$H316,""))</f>
        <v/>
      </c>
      <c r="V316" s="73" t="str">
        <f aca="false">IF(OR(V$9="NA",$E316="NA",$E316=""),"",IF(V$9=$E316,$H316,""))</f>
        <v/>
      </c>
      <c r="W316" s="73" t="str">
        <f aca="false">IF(OR(W$9="NA",$E316="NA",$E316=""),"",IF(W$9=$E316,$H316,""))</f>
        <v/>
      </c>
      <c r="X316" s="73" t="str">
        <f aca="false">IF(OR(X$9="NA",$E316="NA",$E316=""),"",IF(X$9=$E316,$H316,""))</f>
        <v/>
      </c>
      <c r="Y316" s="73" t="str">
        <f aca="false">IF(OR(Y$9="NA",$E316="NA",$E316=""),"",IF(Y$9=$E316,$H316,""))</f>
        <v/>
      </c>
      <c r="Z316" s="73" t="str">
        <f aca="false">IF(OR(Z$9="NA",$E316="NA",$E316=""),"",IF(Z$9=$E316,$H316,""))</f>
        <v/>
      </c>
      <c r="AA316" s="73" t="str">
        <f aca="false">IF(OR(AA$9="NA",$E316="NA",$E316=""),"",IF(AA$9=$E316,$H316,""))</f>
        <v/>
      </c>
      <c r="AB316" s="73" t="str">
        <f aca="false">IF(OR(AB$9="NA",$E316="NA",$E316=""),"",IF(AB$9=$E316,$H316,""))</f>
        <v/>
      </c>
      <c r="AC316" s="73" t="str">
        <f aca="false">IF(OR(AC$9="NA",$E316="NA",$E316=""),"",IF(AC$9=$E316,$H316,""))</f>
        <v/>
      </c>
      <c r="AD316" s="73" t="str">
        <f aca="false">IF(OR(AD$9="NA",$E316="NA",$E316=""),"",IF(AD$9=$E316,$H316,""))</f>
        <v/>
      </c>
      <c r="AE316" s="73" t="str">
        <f aca="false">IF(OR(AE$9="NA",$E316="NA",$E316=""),"",IF(AE$9=$E316,$H316,""))</f>
        <v/>
      </c>
      <c r="AF316" s="74" t="str">
        <f aca="false">IF(OR(AF$9="NA",$E316="NA",$E316=""),"",IF(AF$9=$E316,$H316,""))</f>
        <v/>
      </c>
      <c r="AG316" s="64" t="str">
        <f aca="false">IF(OR(AG$9="NA",$F316="NA",$F316=""),"",IF(AG$9=$F316,$H316,""))</f>
        <v/>
      </c>
      <c r="AH316" s="64" t="str">
        <f aca="false">IF(OR(AH$9="NA",$F316="NA",$F316=""),"",IF(AH$9=$F316,$H316,""))</f>
        <v/>
      </c>
      <c r="AI316" s="64" t="str">
        <f aca="false">IF(OR(AI$9="NA",$F316="NA",$F316=""),"",IF(AI$9=$F316,$H316,""))</f>
        <v/>
      </c>
      <c r="AJ316" s="64" t="str">
        <f aca="false">IF(OR(AJ$9="NA",$F316="NA",$F316=""),"",IF(AJ$9=$F316,$H316,""))</f>
        <v/>
      </c>
      <c r="AK316" s="64" t="str">
        <f aca="false">IF(OR(AK$9="NA",$F316="NA",$F316=""),"",IF(AK$9=$F316,$H316,""))</f>
        <v/>
      </c>
      <c r="AL316" s="64" t="str">
        <f aca="false">IF(OR(AL$9="NA",$F316="NA",$F316=""),"",IF(AL$9=$F316,$H316,""))</f>
        <v/>
      </c>
      <c r="AM316" s="64" t="str">
        <f aca="false">IF(OR(AM$9="NA",$F316="NA",$F316=""),"",IF(AM$9=$F316,$H316,""))</f>
        <v/>
      </c>
      <c r="AN316" s="64" t="str">
        <f aca="false">IF(OR(AN$9="NA",$F316="NA",$F316=""),"",IF(AN$9=$F316,$H316,""))</f>
        <v/>
      </c>
      <c r="AO316" s="64" t="str">
        <f aca="false">IF(OR(AO$9="NA",$F316="NA",$F316=""),"",IF(AO$9=$F316,$H316,""))</f>
        <v/>
      </c>
      <c r="AP316" s="64" t="str">
        <f aca="false">IF(OR(AP$9="NA",$F316="NA",$F316=""),"",IF(AP$9=$F316,$H316,""))</f>
        <v/>
      </c>
      <c r="AQ316" s="64" t="str">
        <f aca="false">IF(OR(AQ$9="NA",$F316="NA",$F316=""),"",IF(AQ$9=$F316,$H316,""))</f>
        <v/>
      </c>
      <c r="AR316" s="64" t="str">
        <f aca="false">IF(OR(AR$9="NA",$F316="NA",$F316=""),"",IF(AR$9=$F316,$H316,""))</f>
        <v/>
      </c>
      <c r="AS316" s="64" t="str">
        <f aca="false">IF(OR(AS$9="NA",$F316="NA",$F316=""),"",IF(AS$9=$F316,$H316,""))</f>
        <v/>
      </c>
      <c r="AT316" s="64" t="str">
        <f aca="false">IF(OR(AT$9="NA",$F316="NA",$F316=""),"",IF(AT$9=$F316,$H316,""))</f>
        <v/>
      </c>
      <c r="AU316" s="64" t="str">
        <f aca="false">IF(OR(AU$9="NA",$F316="NA",$F316=""),"",IF(AU$9=$F316,$H316,""))</f>
        <v/>
      </c>
      <c r="AV316" s="64" t="str">
        <f aca="false">IF(OR(AV$9="NA",$F316="NA",$F316=""),"",IF(AV$9=$F316,$H316,""))</f>
        <v/>
      </c>
      <c r="AW316" s="64" t="str">
        <f aca="false">IF(OR(AW$9="NA",$F316="NA",$F316=""),"",IF(AW$9=$F316,$H316,""))</f>
        <v/>
      </c>
      <c r="AX316" s="64" t="str">
        <f aca="false">IF(OR(AX$9="NA",$F316="NA",$F316=""),"",IF(AX$9=$F316,$H316,""))</f>
        <v/>
      </c>
      <c r="AY316" s="64" t="str">
        <f aca="false">IF(OR(AY$9="NA",$F316="NA",$F316=""),"",IF(AY$9=$F316,$H316,""))</f>
        <v/>
      </c>
      <c r="AZ316" s="64" t="str">
        <f aca="false">IF(OR(AZ$9="NA",$F316="NA",$F316=""),"",IF(AZ$9=$F316,$H316,""))</f>
        <v/>
      </c>
      <c r="BA316" s="64" t="str">
        <f aca="false">IF(OR(BA$9="NA",$F316="NA",$F316=""),"",IF(BA$9=$F316,$H316,""))</f>
        <v/>
      </c>
      <c r="BB316" s="64" t="str">
        <f aca="false">IF(OR(BB$9="NA",$F316="NA",$F316=""),"",IF(BB$9=$F316,$H316,""))</f>
        <v/>
      </c>
      <c r="BC316" s="64" t="str">
        <f aca="false">IF(OR(BC$9="NA",$F316="NA",$F316=""),"",IF(BC$9=$F316,$H316,""))</f>
        <v/>
      </c>
      <c r="BD316" s="64" t="str">
        <f aca="false">IF(OR(BD$9="NA",$F316="NA",$F316=""),"",IF(BD$9=$F316,$H316,""))</f>
        <v/>
      </c>
      <c r="BE316" s="64" t="str">
        <f aca="false">IF(OR(BE$9="NA",$F316="NA",$F316=""),"",IF(BE$9=$F316,$H316,""))</f>
        <v/>
      </c>
      <c r="BF316" s="75" t="str">
        <f aca="false">IF(OR(BF$9="NA",BF$9&lt;&gt;$G316),"",$H316)</f>
        <v/>
      </c>
      <c r="BG316" s="76" t="str">
        <f aca="false">IF(OR(BG$9="NA",BG$9&lt;&gt;$G316),"",$H316)</f>
        <v/>
      </c>
      <c r="BH316" s="76" t="str">
        <f aca="false">IF(OR(BH$9="NA",BH$9&lt;&gt;$G316),"",$H316)</f>
        <v/>
      </c>
      <c r="BI316" s="76" t="str">
        <f aca="false">IF(OR(BI$9="NA",BI$9&lt;&gt;$G316),"",$H316)</f>
        <v/>
      </c>
      <c r="BJ316" s="76" t="str">
        <f aca="false">IF(OR(BJ$9="NA",BJ$9&lt;&gt;$G316),"",$H316)</f>
        <v/>
      </c>
      <c r="BK316" s="76" t="str">
        <f aca="false">IF(OR(BK$9="NA",BK$9&lt;&gt;$G316),"",$H316)</f>
        <v/>
      </c>
      <c r="BL316" s="76" t="str">
        <f aca="false">IF(OR(BL$9="NA",BL$9&lt;&gt;$G316),"",$H316)</f>
        <v/>
      </c>
      <c r="BM316" s="76" t="str">
        <f aca="false">IF(OR(BM$9="NA",BM$9&lt;&gt;$G316),"",$H316)</f>
        <v/>
      </c>
      <c r="BN316" s="76" t="str">
        <f aca="false">IF(OR(BN$9="NA",BN$9&lt;&gt;$G316),"",$H316)</f>
        <v/>
      </c>
      <c r="BO316" s="76" t="str">
        <f aca="false">IF(OR(BO$9="NA",BO$9&lt;&gt;$G316),"",$H316)</f>
        <v/>
      </c>
      <c r="BP316" s="76" t="str">
        <f aca="false">IF(OR(BP$9="NA",BP$9&lt;&gt;$G316),"",$H316)</f>
        <v/>
      </c>
      <c r="BQ316" s="76" t="str">
        <f aca="false">IF(OR(BQ$9="NA",BQ$9&lt;&gt;$G316),"",$H316)</f>
        <v/>
      </c>
      <c r="BR316" s="76" t="str">
        <f aca="false">IF(OR(BR$9="NA",BR$9&lt;&gt;$G316),"",$H316)</f>
        <v/>
      </c>
      <c r="BS316" s="76" t="str">
        <f aca="false">IF(OR(BS$9="NA",BS$9&lt;&gt;$G316),"",$H316)</f>
        <v/>
      </c>
      <c r="BT316" s="76" t="str">
        <f aca="false">IF(OR(BT$9="NA",BT$9&lt;&gt;$G316),"",$H316)</f>
        <v/>
      </c>
      <c r="BU316" s="76" t="str">
        <f aca="false">IF(OR(BU$9="NA",BU$9&lt;&gt;$G316),"",$H316)</f>
        <v/>
      </c>
      <c r="BV316" s="76" t="str">
        <f aca="false">IF(OR(BV$9="NA",BV$9&lt;&gt;$G316),"",$H316)</f>
        <v/>
      </c>
      <c r="BW316" s="76" t="str">
        <f aca="false">IF(OR(BW$9="NA",BW$9&lt;&gt;$G316),"",$H316)</f>
        <v/>
      </c>
      <c r="BX316" s="76" t="str">
        <f aca="false">IF(OR(BX$9="NA",BX$9&lt;&gt;$G316),"",$H316)</f>
        <v/>
      </c>
      <c r="BY316" s="76" t="str">
        <f aca="false">IF(OR(BY$9="NA",BY$9&lt;&gt;$G316),"",$H316)</f>
        <v/>
      </c>
      <c r="BZ316" s="76" t="str">
        <f aca="false">IF(OR(BZ$9="NA",BZ$9&lt;&gt;$G316),"",$H316)</f>
        <v/>
      </c>
      <c r="CA316" s="76" t="str">
        <f aca="false">IF(OR(CA$9="NA",CA$9&lt;&gt;$G316),"",$H316)</f>
        <v/>
      </c>
      <c r="CB316" s="76" t="str">
        <f aca="false">IF(OR(CB$9="NA",CB$9&lt;&gt;$G316),"",$H316)</f>
        <v/>
      </c>
      <c r="CC316" s="76" t="str">
        <f aca="false">IF(OR(CC$9="NA",CC$9&lt;&gt;$G316),"",$H316)</f>
        <v/>
      </c>
      <c r="CD316" s="76" t="str">
        <f aca="false">IF(OR(CD$9="NA",CD$9&lt;&gt;$G316),"",$H316)</f>
        <v/>
      </c>
      <c r="CF316" s="0"/>
      <c r="CG316" s="0"/>
      <c r="CH316" s="0"/>
      <c r="CI316" s="0"/>
      <c r="CJ316" s="0"/>
      <c r="CK316" s="0"/>
    </row>
    <row r="317" customFormat="false" ht="12.75" hidden="false" customHeight="false" outlineLevel="0" collapsed="false">
      <c r="B317" s="48" t="str">
        <f aca="false">[1]S5Catch!B316</f>
        <v/>
      </c>
      <c r="C317" s="49" t="str">
        <f aca="false">IF(B317="","",IF(C314="N","NA",[1]S5Catch!E316))</f>
        <v/>
      </c>
      <c r="D317" s="50" t="str">
        <f aca="false">IF(B317="","",IF($D$7="Y",[1]S5Catch!I316,"NA"))</f>
        <v/>
      </c>
      <c r="E317" s="50" t="str">
        <f aca="false">IF(B317="","",IF($E$7="N","NA",IF($E$4="Randomised blocks",[1]S5Catch!G316,[1]S5Catch!J316)))</f>
        <v/>
      </c>
      <c r="F317" s="51" t="str">
        <f aca="false">IF(B317="","",IF($F$7="Y",[1]S5Catch!K316,"NA"))</f>
        <v/>
      </c>
      <c r="G317" s="52" t="str">
        <f aca="false">IF(B317="","",IF($E$4="Simple comparison",[1]S5Catch!C316,[1]S5Catch!L316))</f>
        <v/>
      </c>
      <c r="H317" s="53" t="str">
        <f aca="false">IF(B317="","",LOG([1]Prelim!S317+1))</f>
        <v/>
      </c>
      <c r="I317" s="54" t="str">
        <f aca="false">IF(B317="","",H317*H317)</f>
        <v/>
      </c>
      <c r="J317" s="70" t="str">
        <f aca="false">IF(ISNUMBER(C317),IF(MOD(B317,$N$637)=0,C317,""),"")</f>
        <v/>
      </c>
      <c r="K317" s="56" t="str">
        <f aca="true">IF(ISNUMBER(J317),SUM(H317:OFFSET(H317,-$N$637+1,0)),"")</f>
        <v/>
      </c>
      <c r="L317" s="56" t="str">
        <f aca="false">IF(ISNUMBER(J317),K317*K317,"")</f>
        <v/>
      </c>
      <c r="M317" s="57" t="str">
        <f aca="false">IF(ISNUMBER(J317),K317/$N$637,"")</f>
        <v/>
      </c>
      <c r="N317" s="58" t="str">
        <f aca="false">IF(ISNUMBER(J317),(10^M317)-1,"")</f>
        <v/>
      </c>
      <c r="O317" s="71" t="str">
        <f aca="false">IF(ISNUMBER(D317),IF(MOD(B317,$S$637)=0,D317,""),"")</f>
        <v/>
      </c>
      <c r="P317" s="56" t="str">
        <f aca="true">IF(ISNUMBER(O317),SUM(H317:OFFSET(H317,-$S$637+1,0)),"")</f>
        <v/>
      </c>
      <c r="Q317" s="56" t="str">
        <f aca="false">IF(ISNUMBER(O317),P317*P317,"")</f>
        <v/>
      </c>
      <c r="R317" s="57" t="str">
        <f aca="false">IF(ISNUMBER(O317),P317/$S$637,"")</f>
        <v/>
      </c>
      <c r="S317" s="58" t="str">
        <f aca="false">IF(ISNUMBER(O317),(10^R317)-1,"")</f>
        <v/>
      </c>
      <c r="T317" s="72" t="str">
        <f aca="false">IF(OR(T$9="NA",$E317="NA",$E317=""),"",IF(T$9=$E317,$H317,""))</f>
        <v/>
      </c>
      <c r="U317" s="73" t="str">
        <f aca="false">IF(OR(U$9="NA",$E317="NA",$E317=""),"",IF(U$9=$E317,$H317,""))</f>
        <v/>
      </c>
      <c r="V317" s="73" t="str">
        <f aca="false">IF(OR(V$9="NA",$E317="NA",$E317=""),"",IF(V$9=$E317,$H317,""))</f>
        <v/>
      </c>
      <c r="W317" s="73" t="str">
        <f aca="false">IF(OR(W$9="NA",$E317="NA",$E317=""),"",IF(W$9=$E317,$H317,""))</f>
        <v/>
      </c>
      <c r="X317" s="73" t="str">
        <f aca="false">IF(OR(X$9="NA",$E317="NA",$E317=""),"",IF(X$9=$E317,$H317,""))</f>
        <v/>
      </c>
      <c r="Y317" s="73" t="str">
        <f aca="false">IF(OR(Y$9="NA",$E317="NA",$E317=""),"",IF(Y$9=$E317,$H317,""))</f>
        <v/>
      </c>
      <c r="Z317" s="73" t="str">
        <f aca="false">IF(OR(Z$9="NA",$E317="NA",$E317=""),"",IF(Z$9=$E317,$H317,""))</f>
        <v/>
      </c>
      <c r="AA317" s="73" t="str">
        <f aca="false">IF(OR(AA$9="NA",$E317="NA",$E317=""),"",IF(AA$9=$E317,$H317,""))</f>
        <v/>
      </c>
      <c r="AB317" s="73" t="str">
        <f aca="false">IF(OR(AB$9="NA",$E317="NA",$E317=""),"",IF(AB$9=$E317,$H317,""))</f>
        <v/>
      </c>
      <c r="AC317" s="73" t="str">
        <f aca="false">IF(OR(AC$9="NA",$E317="NA",$E317=""),"",IF(AC$9=$E317,$H317,""))</f>
        <v/>
      </c>
      <c r="AD317" s="73" t="str">
        <f aca="false">IF(OR(AD$9="NA",$E317="NA",$E317=""),"",IF(AD$9=$E317,$H317,""))</f>
        <v/>
      </c>
      <c r="AE317" s="73" t="str">
        <f aca="false">IF(OR(AE$9="NA",$E317="NA",$E317=""),"",IF(AE$9=$E317,$H317,""))</f>
        <v/>
      </c>
      <c r="AF317" s="74" t="str">
        <f aca="false">IF(OR(AF$9="NA",$E317="NA",$E317=""),"",IF(AF$9=$E317,$H317,""))</f>
        <v/>
      </c>
      <c r="AG317" s="64" t="str">
        <f aca="false">IF(OR(AG$9="NA",$F317="NA",$F317=""),"",IF(AG$9=$F317,$H317,""))</f>
        <v/>
      </c>
      <c r="AH317" s="64" t="str">
        <f aca="false">IF(OR(AH$9="NA",$F317="NA",$F317=""),"",IF(AH$9=$F317,$H317,""))</f>
        <v/>
      </c>
      <c r="AI317" s="64" t="str">
        <f aca="false">IF(OR(AI$9="NA",$F317="NA",$F317=""),"",IF(AI$9=$F317,$H317,""))</f>
        <v/>
      </c>
      <c r="AJ317" s="64" t="str">
        <f aca="false">IF(OR(AJ$9="NA",$F317="NA",$F317=""),"",IF(AJ$9=$F317,$H317,""))</f>
        <v/>
      </c>
      <c r="AK317" s="64" t="str">
        <f aca="false">IF(OR(AK$9="NA",$F317="NA",$F317=""),"",IF(AK$9=$F317,$H317,""))</f>
        <v/>
      </c>
      <c r="AL317" s="64" t="str">
        <f aca="false">IF(OR(AL$9="NA",$F317="NA",$F317=""),"",IF(AL$9=$F317,$H317,""))</f>
        <v/>
      </c>
      <c r="AM317" s="64" t="str">
        <f aca="false">IF(OR(AM$9="NA",$F317="NA",$F317=""),"",IF(AM$9=$F317,$H317,""))</f>
        <v/>
      </c>
      <c r="AN317" s="64" t="str">
        <f aca="false">IF(OR(AN$9="NA",$F317="NA",$F317=""),"",IF(AN$9=$F317,$H317,""))</f>
        <v/>
      </c>
      <c r="AO317" s="64" t="str">
        <f aca="false">IF(OR(AO$9="NA",$F317="NA",$F317=""),"",IF(AO$9=$F317,$H317,""))</f>
        <v/>
      </c>
      <c r="AP317" s="64" t="str">
        <f aca="false">IF(OR(AP$9="NA",$F317="NA",$F317=""),"",IF(AP$9=$F317,$H317,""))</f>
        <v/>
      </c>
      <c r="AQ317" s="64" t="str">
        <f aca="false">IF(OR(AQ$9="NA",$F317="NA",$F317=""),"",IF(AQ$9=$F317,$H317,""))</f>
        <v/>
      </c>
      <c r="AR317" s="64" t="str">
        <f aca="false">IF(OR(AR$9="NA",$F317="NA",$F317=""),"",IF(AR$9=$F317,$H317,""))</f>
        <v/>
      </c>
      <c r="AS317" s="64" t="str">
        <f aca="false">IF(OR(AS$9="NA",$F317="NA",$F317=""),"",IF(AS$9=$F317,$H317,""))</f>
        <v/>
      </c>
      <c r="AT317" s="64" t="str">
        <f aca="false">IF(OR(AT$9="NA",$F317="NA",$F317=""),"",IF(AT$9=$F317,$H317,""))</f>
        <v/>
      </c>
      <c r="AU317" s="64" t="str">
        <f aca="false">IF(OR(AU$9="NA",$F317="NA",$F317=""),"",IF(AU$9=$F317,$H317,""))</f>
        <v/>
      </c>
      <c r="AV317" s="64" t="str">
        <f aca="false">IF(OR(AV$9="NA",$F317="NA",$F317=""),"",IF(AV$9=$F317,$H317,""))</f>
        <v/>
      </c>
      <c r="AW317" s="64" t="str">
        <f aca="false">IF(OR(AW$9="NA",$F317="NA",$F317=""),"",IF(AW$9=$F317,$H317,""))</f>
        <v/>
      </c>
      <c r="AX317" s="64" t="str">
        <f aca="false">IF(OR(AX$9="NA",$F317="NA",$F317=""),"",IF(AX$9=$F317,$H317,""))</f>
        <v/>
      </c>
      <c r="AY317" s="64" t="str">
        <f aca="false">IF(OR(AY$9="NA",$F317="NA",$F317=""),"",IF(AY$9=$F317,$H317,""))</f>
        <v/>
      </c>
      <c r="AZ317" s="64" t="str">
        <f aca="false">IF(OR(AZ$9="NA",$F317="NA",$F317=""),"",IF(AZ$9=$F317,$H317,""))</f>
        <v/>
      </c>
      <c r="BA317" s="64" t="str">
        <f aca="false">IF(OR(BA$9="NA",$F317="NA",$F317=""),"",IF(BA$9=$F317,$H317,""))</f>
        <v/>
      </c>
      <c r="BB317" s="64" t="str">
        <f aca="false">IF(OR(BB$9="NA",$F317="NA",$F317=""),"",IF(BB$9=$F317,$H317,""))</f>
        <v/>
      </c>
      <c r="BC317" s="64" t="str">
        <f aca="false">IF(OR(BC$9="NA",$F317="NA",$F317=""),"",IF(BC$9=$F317,$H317,""))</f>
        <v/>
      </c>
      <c r="BD317" s="64" t="str">
        <f aca="false">IF(OR(BD$9="NA",$F317="NA",$F317=""),"",IF(BD$9=$F317,$H317,""))</f>
        <v/>
      </c>
      <c r="BE317" s="64" t="str">
        <f aca="false">IF(OR(BE$9="NA",$F317="NA",$F317=""),"",IF(BE$9=$F317,$H317,""))</f>
        <v/>
      </c>
      <c r="BF317" s="75" t="str">
        <f aca="false">IF(OR(BF$9="NA",BF$9&lt;&gt;$G317),"",$H317)</f>
        <v/>
      </c>
      <c r="BG317" s="76" t="str">
        <f aca="false">IF(OR(BG$9="NA",BG$9&lt;&gt;$G317),"",$H317)</f>
        <v/>
      </c>
      <c r="BH317" s="76" t="str">
        <f aca="false">IF(OR(BH$9="NA",BH$9&lt;&gt;$G317),"",$H317)</f>
        <v/>
      </c>
      <c r="BI317" s="76" t="str">
        <f aca="false">IF(OR(BI$9="NA",BI$9&lt;&gt;$G317),"",$H317)</f>
        <v/>
      </c>
      <c r="BJ317" s="76" t="str">
        <f aca="false">IF(OR(BJ$9="NA",BJ$9&lt;&gt;$G317),"",$H317)</f>
        <v/>
      </c>
      <c r="BK317" s="76" t="str">
        <f aca="false">IF(OR(BK$9="NA",BK$9&lt;&gt;$G317),"",$H317)</f>
        <v/>
      </c>
      <c r="BL317" s="76" t="str">
        <f aca="false">IF(OR(BL$9="NA",BL$9&lt;&gt;$G317),"",$H317)</f>
        <v/>
      </c>
      <c r="BM317" s="76" t="str">
        <f aca="false">IF(OR(BM$9="NA",BM$9&lt;&gt;$G317),"",$H317)</f>
        <v/>
      </c>
      <c r="BN317" s="76" t="str">
        <f aca="false">IF(OR(BN$9="NA",BN$9&lt;&gt;$G317),"",$H317)</f>
        <v/>
      </c>
      <c r="BO317" s="76" t="str">
        <f aca="false">IF(OR(BO$9="NA",BO$9&lt;&gt;$G317),"",$H317)</f>
        <v/>
      </c>
      <c r="BP317" s="76" t="str">
        <f aca="false">IF(OR(BP$9="NA",BP$9&lt;&gt;$G317),"",$H317)</f>
        <v/>
      </c>
      <c r="BQ317" s="76" t="str">
        <f aca="false">IF(OR(BQ$9="NA",BQ$9&lt;&gt;$G317),"",$H317)</f>
        <v/>
      </c>
      <c r="BR317" s="76" t="str">
        <f aca="false">IF(OR(BR$9="NA",BR$9&lt;&gt;$G317),"",$H317)</f>
        <v/>
      </c>
      <c r="BS317" s="76" t="str">
        <f aca="false">IF(OR(BS$9="NA",BS$9&lt;&gt;$G317),"",$H317)</f>
        <v/>
      </c>
      <c r="BT317" s="76" t="str">
        <f aca="false">IF(OR(BT$9="NA",BT$9&lt;&gt;$G317),"",$H317)</f>
        <v/>
      </c>
      <c r="BU317" s="76" t="str">
        <f aca="false">IF(OR(BU$9="NA",BU$9&lt;&gt;$G317),"",$H317)</f>
        <v/>
      </c>
      <c r="BV317" s="76" t="str">
        <f aca="false">IF(OR(BV$9="NA",BV$9&lt;&gt;$G317),"",$H317)</f>
        <v/>
      </c>
      <c r="BW317" s="76" t="str">
        <f aca="false">IF(OR(BW$9="NA",BW$9&lt;&gt;$G317),"",$H317)</f>
        <v/>
      </c>
      <c r="BX317" s="76" t="str">
        <f aca="false">IF(OR(BX$9="NA",BX$9&lt;&gt;$G317),"",$H317)</f>
        <v/>
      </c>
      <c r="BY317" s="76" t="str">
        <f aca="false">IF(OR(BY$9="NA",BY$9&lt;&gt;$G317),"",$H317)</f>
        <v/>
      </c>
      <c r="BZ317" s="76" t="str">
        <f aca="false">IF(OR(BZ$9="NA",BZ$9&lt;&gt;$G317),"",$H317)</f>
        <v/>
      </c>
      <c r="CA317" s="76" t="str">
        <f aca="false">IF(OR(CA$9="NA",CA$9&lt;&gt;$G317),"",$H317)</f>
        <v/>
      </c>
      <c r="CB317" s="76" t="str">
        <f aca="false">IF(OR(CB$9="NA",CB$9&lt;&gt;$G317),"",$H317)</f>
        <v/>
      </c>
      <c r="CC317" s="76" t="str">
        <f aca="false">IF(OR(CC$9="NA",CC$9&lt;&gt;$G317),"",$H317)</f>
        <v/>
      </c>
      <c r="CD317" s="76" t="str">
        <f aca="false">IF(OR(CD$9="NA",CD$9&lt;&gt;$G317),"",$H317)</f>
        <v/>
      </c>
      <c r="CF317" s="0"/>
      <c r="CG317" s="0"/>
      <c r="CH317" s="0"/>
      <c r="CI317" s="0"/>
      <c r="CJ317" s="0"/>
      <c r="CK317" s="0"/>
    </row>
    <row r="318" customFormat="false" ht="12.75" hidden="false" customHeight="false" outlineLevel="0" collapsed="false">
      <c r="B318" s="48" t="str">
        <f aca="false">[1]S5Catch!B317</f>
        <v/>
      </c>
      <c r="C318" s="49" t="str">
        <f aca="false">IF(B318="","",IF(C315="N","NA",[1]S5Catch!E317))</f>
        <v/>
      </c>
      <c r="D318" s="50" t="str">
        <f aca="false">IF(B318="","",IF($D$7="Y",[1]S5Catch!I317,"NA"))</f>
        <v/>
      </c>
      <c r="E318" s="50" t="str">
        <f aca="false">IF(B318="","",IF($E$7="N","NA",IF($E$4="Randomised blocks",[1]S5Catch!G317,[1]S5Catch!J317)))</f>
        <v/>
      </c>
      <c r="F318" s="51" t="str">
        <f aca="false">IF(B318="","",IF($F$7="Y",[1]S5Catch!K317,"NA"))</f>
        <v/>
      </c>
      <c r="G318" s="52" t="str">
        <f aca="false">IF(B318="","",IF($E$4="Simple comparison",[1]S5Catch!C317,[1]S5Catch!L317))</f>
        <v/>
      </c>
      <c r="H318" s="53" t="str">
        <f aca="false">IF(B318="","",LOG([1]Prelim!S318+1))</f>
        <v/>
      </c>
      <c r="I318" s="54" t="str">
        <f aca="false">IF(B318="","",H318*H318)</f>
        <v/>
      </c>
      <c r="J318" s="70" t="str">
        <f aca="false">IF(ISNUMBER(C318),IF(MOD(B318,$N$637)=0,C318,""),"")</f>
        <v/>
      </c>
      <c r="K318" s="56" t="str">
        <f aca="true">IF(ISNUMBER(J318),SUM(H318:OFFSET(H318,-$N$637+1,0)),"")</f>
        <v/>
      </c>
      <c r="L318" s="56" t="str">
        <f aca="false">IF(ISNUMBER(J318),K318*K318,"")</f>
        <v/>
      </c>
      <c r="M318" s="57" t="str">
        <f aca="false">IF(ISNUMBER(J318),K318/$N$637,"")</f>
        <v/>
      </c>
      <c r="N318" s="58" t="str">
        <f aca="false">IF(ISNUMBER(J318),(10^M318)-1,"")</f>
        <v/>
      </c>
      <c r="O318" s="71" t="str">
        <f aca="false">IF(ISNUMBER(D318),IF(MOD(B318,$S$637)=0,D318,""),"")</f>
        <v/>
      </c>
      <c r="P318" s="56" t="str">
        <f aca="true">IF(ISNUMBER(O318),SUM(H318:OFFSET(H318,-$S$637+1,0)),"")</f>
        <v/>
      </c>
      <c r="Q318" s="56" t="str">
        <f aca="false">IF(ISNUMBER(O318),P318*P318,"")</f>
        <v/>
      </c>
      <c r="R318" s="57" t="str">
        <f aca="false">IF(ISNUMBER(O318),P318/$S$637,"")</f>
        <v/>
      </c>
      <c r="S318" s="58" t="str">
        <f aca="false">IF(ISNUMBER(O318),(10^R318)-1,"")</f>
        <v/>
      </c>
      <c r="T318" s="72" t="str">
        <f aca="false">IF(OR(T$9="NA",$E318="NA",$E318=""),"",IF(T$9=$E318,$H318,""))</f>
        <v/>
      </c>
      <c r="U318" s="73" t="str">
        <f aca="false">IF(OR(U$9="NA",$E318="NA",$E318=""),"",IF(U$9=$E318,$H318,""))</f>
        <v/>
      </c>
      <c r="V318" s="73" t="str">
        <f aca="false">IF(OR(V$9="NA",$E318="NA",$E318=""),"",IF(V$9=$E318,$H318,""))</f>
        <v/>
      </c>
      <c r="W318" s="73" t="str">
        <f aca="false">IF(OR(W$9="NA",$E318="NA",$E318=""),"",IF(W$9=$E318,$H318,""))</f>
        <v/>
      </c>
      <c r="X318" s="73" t="str">
        <f aca="false">IF(OR(X$9="NA",$E318="NA",$E318=""),"",IF(X$9=$E318,$H318,""))</f>
        <v/>
      </c>
      <c r="Y318" s="73" t="str">
        <f aca="false">IF(OR(Y$9="NA",$E318="NA",$E318=""),"",IF(Y$9=$E318,$H318,""))</f>
        <v/>
      </c>
      <c r="Z318" s="73" t="str">
        <f aca="false">IF(OR(Z$9="NA",$E318="NA",$E318=""),"",IF(Z$9=$E318,$H318,""))</f>
        <v/>
      </c>
      <c r="AA318" s="73" t="str">
        <f aca="false">IF(OR(AA$9="NA",$E318="NA",$E318=""),"",IF(AA$9=$E318,$H318,""))</f>
        <v/>
      </c>
      <c r="AB318" s="73" t="str">
        <f aca="false">IF(OR(AB$9="NA",$E318="NA",$E318=""),"",IF(AB$9=$E318,$H318,""))</f>
        <v/>
      </c>
      <c r="AC318" s="73" t="str">
        <f aca="false">IF(OR(AC$9="NA",$E318="NA",$E318=""),"",IF(AC$9=$E318,$H318,""))</f>
        <v/>
      </c>
      <c r="AD318" s="73" t="str">
        <f aca="false">IF(OR(AD$9="NA",$E318="NA",$E318=""),"",IF(AD$9=$E318,$H318,""))</f>
        <v/>
      </c>
      <c r="AE318" s="73" t="str">
        <f aca="false">IF(OR(AE$9="NA",$E318="NA",$E318=""),"",IF(AE$9=$E318,$H318,""))</f>
        <v/>
      </c>
      <c r="AF318" s="74" t="str">
        <f aca="false">IF(OR(AF$9="NA",$E318="NA",$E318=""),"",IF(AF$9=$E318,$H318,""))</f>
        <v/>
      </c>
      <c r="AG318" s="64" t="str">
        <f aca="false">IF(OR(AG$9="NA",$F318="NA",$F318=""),"",IF(AG$9=$F318,$H318,""))</f>
        <v/>
      </c>
      <c r="AH318" s="64" t="str">
        <f aca="false">IF(OR(AH$9="NA",$F318="NA",$F318=""),"",IF(AH$9=$F318,$H318,""))</f>
        <v/>
      </c>
      <c r="AI318" s="64" t="str">
        <f aca="false">IF(OR(AI$9="NA",$F318="NA",$F318=""),"",IF(AI$9=$F318,$H318,""))</f>
        <v/>
      </c>
      <c r="AJ318" s="64" t="str">
        <f aca="false">IF(OR(AJ$9="NA",$F318="NA",$F318=""),"",IF(AJ$9=$F318,$H318,""))</f>
        <v/>
      </c>
      <c r="AK318" s="64" t="str">
        <f aca="false">IF(OR(AK$9="NA",$F318="NA",$F318=""),"",IF(AK$9=$F318,$H318,""))</f>
        <v/>
      </c>
      <c r="AL318" s="64" t="str">
        <f aca="false">IF(OR(AL$9="NA",$F318="NA",$F318=""),"",IF(AL$9=$F318,$H318,""))</f>
        <v/>
      </c>
      <c r="AM318" s="64" t="str">
        <f aca="false">IF(OR(AM$9="NA",$F318="NA",$F318=""),"",IF(AM$9=$F318,$H318,""))</f>
        <v/>
      </c>
      <c r="AN318" s="64" t="str">
        <f aca="false">IF(OR(AN$9="NA",$F318="NA",$F318=""),"",IF(AN$9=$F318,$H318,""))</f>
        <v/>
      </c>
      <c r="AO318" s="64" t="str">
        <f aca="false">IF(OR(AO$9="NA",$F318="NA",$F318=""),"",IF(AO$9=$F318,$H318,""))</f>
        <v/>
      </c>
      <c r="AP318" s="64" t="str">
        <f aca="false">IF(OR(AP$9="NA",$F318="NA",$F318=""),"",IF(AP$9=$F318,$H318,""))</f>
        <v/>
      </c>
      <c r="AQ318" s="64" t="str">
        <f aca="false">IF(OR(AQ$9="NA",$F318="NA",$F318=""),"",IF(AQ$9=$F318,$H318,""))</f>
        <v/>
      </c>
      <c r="AR318" s="64" t="str">
        <f aca="false">IF(OR(AR$9="NA",$F318="NA",$F318=""),"",IF(AR$9=$F318,$H318,""))</f>
        <v/>
      </c>
      <c r="AS318" s="64" t="str">
        <f aca="false">IF(OR(AS$9="NA",$F318="NA",$F318=""),"",IF(AS$9=$F318,$H318,""))</f>
        <v/>
      </c>
      <c r="AT318" s="64" t="str">
        <f aca="false">IF(OR(AT$9="NA",$F318="NA",$F318=""),"",IF(AT$9=$F318,$H318,""))</f>
        <v/>
      </c>
      <c r="AU318" s="64" t="str">
        <f aca="false">IF(OR(AU$9="NA",$F318="NA",$F318=""),"",IF(AU$9=$F318,$H318,""))</f>
        <v/>
      </c>
      <c r="AV318" s="64" t="str">
        <f aca="false">IF(OR(AV$9="NA",$F318="NA",$F318=""),"",IF(AV$9=$F318,$H318,""))</f>
        <v/>
      </c>
      <c r="AW318" s="64" t="str">
        <f aca="false">IF(OR(AW$9="NA",$F318="NA",$F318=""),"",IF(AW$9=$F318,$H318,""))</f>
        <v/>
      </c>
      <c r="AX318" s="64" t="str">
        <f aca="false">IF(OR(AX$9="NA",$F318="NA",$F318=""),"",IF(AX$9=$F318,$H318,""))</f>
        <v/>
      </c>
      <c r="AY318" s="64" t="str">
        <f aca="false">IF(OR(AY$9="NA",$F318="NA",$F318=""),"",IF(AY$9=$F318,$H318,""))</f>
        <v/>
      </c>
      <c r="AZ318" s="64" t="str">
        <f aca="false">IF(OR(AZ$9="NA",$F318="NA",$F318=""),"",IF(AZ$9=$F318,$H318,""))</f>
        <v/>
      </c>
      <c r="BA318" s="64" t="str">
        <f aca="false">IF(OR(BA$9="NA",$F318="NA",$F318=""),"",IF(BA$9=$F318,$H318,""))</f>
        <v/>
      </c>
      <c r="BB318" s="64" t="str">
        <f aca="false">IF(OR(BB$9="NA",$F318="NA",$F318=""),"",IF(BB$9=$F318,$H318,""))</f>
        <v/>
      </c>
      <c r="BC318" s="64" t="str">
        <f aca="false">IF(OR(BC$9="NA",$F318="NA",$F318=""),"",IF(BC$9=$F318,$H318,""))</f>
        <v/>
      </c>
      <c r="BD318" s="64" t="str">
        <f aca="false">IF(OR(BD$9="NA",$F318="NA",$F318=""),"",IF(BD$9=$F318,$H318,""))</f>
        <v/>
      </c>
      <c r="BE318" s="64" t="str">
        <f aca="false">IF(OR(BE$9="NA",$F318="NA",$F318=""),"",IF(BE$9=$F318,$H318,""))</f>
        <v/>
      </c>
      <c r="BF318" s="75" t="str">
        <f aca="false">IF(OR(BF$9="NA",BF$9&lt;&gt;$G318),"",$H318)</f>
        <v/>
      </c>
      <c r="BG318" s="76" t="str">
        <f aca="false">IF(OR(BG$9="NA",BG$9&lt;&gt;$G318),"",$H318)</f>
        <v/>
      </c>
      <c r="BH318" s="76" t="str">
        <f aca="false">IF(OR(BH$9="NA",BH$9&lt;&gt;$G318),"",$H318)</f>
        <v/>
      </c>
      <c r="BI318" s="76" t="str">
        <f aca="false">IF(OR(BI$9="NA",BI$9&lt;&gt;$G318),"",$H318)</f>
        <v/>
      </c>
      <c r="BJ318" s="76" t="str">
        <f aca="false">IF(OR(BJ$9="NA",BJ$9&lt;&gt;$G318),"",$H318)</f>
        <v/>
      </c>
      <c r="BK318" s="76" t="str">
        <f aca="false">IF(OR(BK$9="NA",BK$9&lt;&gt;$G318),"",$H318)</f>
        <v/>
      </c>
      <c r="BL318" s="76" t="str">
        <f aca="false">IF(OR(BL$9="NA",BL$9&lt;&gt;$G318),"",$H318)</f>
        <v/>
      </c>
      <c r="BM318" s="76" t="str">
        <f aca="false">IF(OR(BM$9="NA",BM$9&lt;&gt;$G318),"",$H318)</f>
        <v/>
      </c>
      <c r="BN318" s="76" t="str">
        <f aca="false">IF(OR(BN$9="NA",BN$9&lt;&gt;$G318),"",$H318)</f>
        <v/>
      </c>
      <c r="BO318" s="76" t="str">
        <f aca="false">IF(OR(BO$9="NA",BO$9&lt;&gt;$G318),"",$H318)</f>
        <v/>
      </c>
      <c r="BP318" s="76" t="str">
        <f aca="false">IF(OR(BP$9="NA",BP$9&lt;&gt;$G318),"",$H318)</f>
        <v/>
      </c>
      <c r="BQ318" s="76" t="str">
        <f aca="false">IF(OR(BQ$9="NA",BQ$9&lt;&gt;$G318),"",$H318)</f>
        <v/>
      </c>
      <c r="BR318" s="76" t="str">
        <f aca="false">IF(OR(BR$9="NA",BR$9&lt;&gt;$G318),"",$H318)</f>
        <v/>
      </c>
      <c r="BS318" s="76" t="str">
        <f aca="false">IF(OR(BS$9="NA",BS$9&lt;&gt;$G318),"",$H318)</f>
        <v/>
      </c>
      <c r="BT318" s="76" t="str">
        <f aca="false">IF(OR(BT$9="NA",BT$9&lt;&gt;$G318),"",$H318)</f>
        <v/>
      </c>
      <c r="BU318" s="76" t="str">
        <f aca="false">IF(OR(BU$9="NA",BU$9&lt;&gt;$G318),"",$H318)</f>
        <v/>
      </c>
      <c r="BV318" s="76" t="str">
        <f aca="false">IF(OR(BV$9="NA",BV$9&lt;&gt;$G318),"",$H318)</f>
        <v/>
      </c>
      <c r="BW318" s="76" t="str">
        <f aca="false">IF(OR(BW$9="NA",BW$9&lt;&gt;$G318),"",$H318)</f>
        <v/>
      </c>
      <c r="BX318" s="76" t="str">
        <f aca="false">IF(OR(BX$9="NA",BX$9&lt;&gt;$G318),"",$H318)</f>
        <v/>
      </c>
      <c r="BY318" s="76" t="str">
        <f aca="false">IF(OR(BY$9="NA",BY$9&lt;&gt;$G318),"",$H318)</f>
        <v/>
      </c>
      <c r="BZ318" s="76" t="str">
        <f aca="false">IF(OR(BZ$9="NA",BZ$9&lt;&gt;$G318),"",$H318)</f>
        <v/>
      </c>
      <c r="CA318" s="76" t="str">
        <f aca="false">IF(OR(CA$9="NA",CA$9&lt;&gt;$G318),"",$H318)</f>
        <v/>
      </c>
      <c r="CB318" s="76" t="str">
        <f aca="false">IF(OR(CB$9="NA",CB$9&lt;&gt;$G318),"",$H318)</f>
        <v/>
      </c>
      <c r="CC318" s="76" t="str">
        <f aca="false">IF(OR(CC$9="NA",CC$9&lt;&gt;$G318),"",$H318)</f>
        <v/>
      </c>
      <c r="CD318" s="76" t="str">
        <f aca="false">IF(OR(CD$9="NA",CD$9&lt;&gt;$G318),"",$H318)</f>
        <v/>
      </c>
      <c r="CF318" s="0"/>
      <c r="CG318" s="0"/>
      <c r="CH318" s="0"/>
      <c r="CI318" s="0"/>
      <c r="CJ318" s="0"/>
      <c r="CK318" s="0"/>
    </row>
    <row r="319" customFormat="false" ht="12.75" hidden="false" customHeight="false" outlineLevel="0" collapsed="false">
      <c r="B319" s="48" t="str">
        <f aca="false">[1]S5Catch!B318</f>
        <v/>
      </c>
      <c r="C319" s="49" t="str">
        <f aca="false">IF(B319="","",IF(C316="N","NA",[1]S5Catch!E318))</f>
        <v/>
      </c>
      <c r="D319" s="50" t="str">
        <f aca="false">IF(B319="","",IF($D$7="Y",[1]S5Catch!I318,"NA"))</f>
        <v/>
      </c>
      <c r="E319" s="50" t="str">
        <f aca="false">IF(B319="","",IF($E$7="N","NA",IF($E$4="Randomised blocks",[1]S5Catch!G318,[1]S5Catch!J318)))</f>
        <v/>
      </c>
      <c r="F319" s="51" t="str">
        <f aca="false">IF(B319="","",IF($F$7="Y",[1]S5Catch!K318,"NA"))</f>
        <v/>
      </c>
      <c r="G319" s="52" t="str">
        <f aca="false">IF(B319="","",IF($E$4="Simple comparison",[1]S5Catch!C318,[1]S5Catch!L318))</f>
        <v/>
      </c>
      <c r="H319" s="53" t="str">
        <f aca="false">IF(B319="","",LOG([1]Prelim!S319+1))</f>
        <v/>
      </c>
      <c r="I319" s="54" t="str">
        <f aca="false">IF(B319="","",H319*H319)</f>
        <v/>
      </c>
      <c r="J319" s="70" t="str">
        <f aca="false">IF(ISNUMBER(C319),IF(MOD(B319,$N$637)=0,C319,""),"")</f>
        <v/>
      </c>
      <c r="K319" s="56" t="str">
        <f aca="true">IF(ISNUMBER(J319),SUM(H319:OFFSET(H319,-$N$637+1,0)),"")</f>
        <v/>
      </c>
      <c r="L319" s="56" t="str">
        <f aca="false">IF(ISNUMBER(J319),K319*K319,"")</f>
        <v/>
      </c>
      <c r="M319" s="57" t="str">
        <f aca="false">IF(ISNUMBER(J319),K319/$N$637,"")</f>
        <v/>
      </c>
      <c r="N319" s="58" t="str">
        <f aca="false">IF(ISNUMBER(J319),(10^M319)-1,"")</f>
        <v/>
      </c>
      <c r="O319" s="71" t="str">
        <f aca="false">IF(ISNUMBER(D319),IF(MOD(B319,$S$637)=0,D319,""),"")</f>
        <v/>
      </c>
      <c r="P319" s="56" t="str">
        <f aca="true">IF(ISNUMBER(O319),SUM(H319:OFFSET(H319,-$S$637+1,0)),"")</f>
        <v/>
      </c>
      <c r="Q319" s="56" t="str">
        <f aca="false">IF(ISNUMBER(O319),P319*P319,"")</f>
        <v/>
      </c>
      <c r="R319" s="57" t="str">
        <f aca="false">IF(ISNUMBER(O319),P319/$S$637,"")</f>
        <v/>
      </c>
      <c r="S319" s="58" t="str">
        <f aca="false">IF(ISNUMBER(O319),(10^R319)-1,"")</f>
        <v/>
      </c>
      <c r="T319" s="72" t="str">
        <f aca="false">IF(OR(T$9="NA",$E319="NA",$E319=""),"",IF(T$9=$E319,$H319,""))</f>
        <v/>
      </c>
      <c r="U319" s="73" t="str">
        <f aca="false">IF(OR(U$9="NA",$E319="NA",$E319=""),"",IF(U$9=$E319,$H319,""))</f>
        <v/>
      </c>
      <c r="V319" s="73" t="str">
        <f aca="false">IF(OR(V$9="NA",$E319="NA",$E319=""),"",IF(V$9=$E319,$H319,""))</f>
        <v/>
      </c>
      <c r="W319" s="73" t="str">
        <f aca="false">IF(OR(W$9="NA",$E319="NA",$E319=""),"",IF(W$9=$E319,$H319,""))</f>
        <v/>
      </c>
      <c r="X319" s="73" t="str">
        <f aca="false">IF(OR(X$9="NA",$E319="NA",$E319=""),"",IF(X$9=$E319,$H319,""))</f>
        <v/>
      </c>
      <c r="Y319" s="73" t="str">
        <f aca="false">IF(OR(Y$9="NA",$E319="NA",$E319=""),"",IF(Y$9=$E319,$H319,""))</f>
        <v/>
      </c>
      <c r="Z319" s="73" t="str">
        <f aca="false">IF(OR(Z$9="NA",$E319="NA",$E319=""),"",IF(Z$9=$E319,$H319,""))</f>
        <v/>
      </c>
      <c r="AA319" s="73" t="str">
        <f aca="false">IF(OR(AA$9="NA",$E319="NA",$E319=""),"",IF(AA$9=$E319,$H319,""))</f>
        <v/>
      </c>
      <c r="AB319" s="73" t="str">
        <f aca="false">IF(OR(AB$9="NA",$E319="NA",$E319=""),"",IF(AB$9=$E319,$H319,""))</f>
        <v/>
      </c>
      <c r="AC319" s="73" t="str">
        <f aca="false">IF(OR(AC$9="NA",$E319="NA",$E319=""),"",IF(AC$9=$E319,$H319,""))</f>
        <v/>
      </c>
      <c r="AD319" s="73" t="str">
        <f aca="false">IF(OR(AD$9="NA",$E319="NA",$E319=""),"",IF(AD$9=$E319,$H319,""))</f>
        <v/>
      </c>
      <c r="AE319" s="73" t="str">
        <f aca="false">IF(OR(AE$9="NA",$E319="NA",$E319=""),"",IF(AE$9=$E319,$H319,""))</f>
        <v/>
      </c>
      <c r="AF319" s="74" t="str">
        <f aca="false">IF(OR(AF$9="NA",$E319="NA",$E319=""),"",IF(AF$9=$E319,$H319,""))</f>
        <v/>
      </c>
      <c r="AG319" s="64" t="str">
        <f aca="false">IF(OR(AG$9="NA",$F319="NA",$F319=""),"",IF(AG$9=$F319,$H319,""))</f>
        <v/>
      </c>
      <c r="AH319" s="64" t="str">
        <f aca="false">IF(OR(AH$9="NA",$F319="NA",$F319=""),"",IF(AH$9=$F319,$H319,""))</f>
        <v/>
      </c>
      <c r="AI319" s="64" t="str">
        <f aca="false">IF(OR(AI$9="NA",$F319="NA",$F319=""),"",IF(AI$9=$F319,$H319,""))</f>
        <v/>
      </c>
      <c r="AJ319" s="64" t="str">
        <f aca="false">IF(OR(AJ$9="NA",$F319="NA",$F319=""),"",IF(AJ$9=$F319,$H319,""))</f>
        <v/>
      </c>
      <c r="AK319" s="64" t="str">
        <f aca="false">IF(OR(AK$9="NA",$F319="NA",$F319=""),"",IF(AK$9=$F319,$H319,""))</f>
        <v/>
      </c>
      <c r="AL319" s="64" t="str">
        <f aca="false">IF(OR(AL$9="NA",$F319="NA",$F319=""),"",IF(AL$9=$F319,$H319,""))</f>
        <v/>
      </c>
      <c r="AM319" s="64" t="str">
        <f aca="false">IF(OR(AM$9="NA",$F319="NA",$F319=""),"",IF(AM$9=$F319,$H319,""))</f>
        <v/>
      </c>
      <c r="AN319" s="64" t="str">
        <f aca="false">IF(OR(AN$9="NA",$F319="NA",$F319=""),"",IF(AN$9=$F319,$H319,""))</f>
        <v/>
      </c>
      <c r="AO319" s="64" t="str">
        <f aca="false">IF(OR(AO$9="NA",$F319="NA",$F319=""),"",IF(AO$9=$F319,$H319,""))</f>
        <v/>
      </c>
      <c r="AP319" s="64" t="str">
        <f aca="false">IF(OR(AP$9="NA",$F319="NA",$F319=""),"",IF(AP$9=$F319,$H319,""))</f>
        <v/>
      </c>
      <c r="AQ319" s="64" t="str">
        <f aca="false">IF(OR(AQ$9="NA",$F319="NA",$F319=""),"",IF(AQ$9=$F319,$H319,""))</f>
        <v/>
      </c>
      <c r="AR319" s="64" t="str">
        <f aca="false">IF(OR(AR$9="NA",$F319="NA",$F319=""),"",IF(AR$9=$F319,$H319,""))</f>
        <v/>
      </c>
      <c r="AS319" s="64" t="str">
        <f aca="false">IF(OR(AS$9="NA",$F319="NA",$F319=""),"",IF(AS$9=$F319,$H319,""))</f>
        <v/>
      </c>
      <c r="AT319" s="64" t="str">
        <f aca="false">IF(OR(AT$9="NA",$F319="NA",$F319=""),"",IF(AT$9=$F319,$H319,""))</f>
        <v/>
      </c>
      <c r="AU319" s="64" t="str">
        <f aca="false">IF(OR(AU$9="NA",$F319="NA",$F319=""),"",IF(AU$9=$F319,$H319,""))</f>
        <v/>
      </c>
      <c r="AV319" s="64" t="str">
        <f aca="false">IF(OR(AV$9="NA",$F319="NA",$F319=""),"",IF(AV$9=$F319,$H319,""))</f>
        <v/>
      </c>
      <c r="AW319" s="64" t="str">
        <f aca="false">IF(OR(AW$9="NA",$F319="NA",$F319=""),"",IF(AW$9=$F319,$H319,""))</f>
        <v/>
      </c>
      <c r="AX319" s="64" t="str">
        <f aca="false">IF(OR(AX$9="NA",$F319="NA",$F319=""),"",IF(AX$9=$F319,$H319,""))</f>
        <v/>
      </c>
      <c r="AY319" s="64" t="str">
        <f aca="false">IF(OR(AY$9="NA",$F319="NA",$F319=""),"",IF(AY$9=$F319,$H319,""))</f>
        <v/>
      </c>
      <c r="AZ319" s="64" t="str">
        <f aca="false">IF(OR(AZ$9="NA",$F319="NA",$F319=""),"",IF(AZ$9=$F319,$H319,""))</f>
        <v/>
      </c>
      <c r="BA319" s="64" t="str">
        <f aca="false">IF(OR(BA$9="NA",$F319="NA",$F319=""),"",IF(BA$9=$F319,$H319,""))</f>
        <v/>
      </c>
      <c r="BB319" s="64" t="str">
        <f aca="false">IF(OR(BB$9="NA",$F319="NA",$F319=""),"",IF(BB$9=$F319,$H319,""))</f>
        <v/>
      </c>
      <c r="BC319" s="64" t="str">
        <f aca="false">IF(OR(BC$9="NA",$F319="NA",$F319=""),"",IF(BC$9=$F319,$H319,""))</f>
        <v/>
      </c>
      <c r="BD319" s="64" t="str">
        <f aca="false">IF(OR(BD$9="NA",$F319="NA",$F319=""),"",IF(BD$9=$F319,$H319,""))</f>
        <v/>
      </c>
      <c r="BE319" s="64" t="str">
        <f aca="false">IF(OR(BE$9="NA",$F319="NA",$F319=""),"",IF(BE$9=$F319,$H319,""))</f>
        <v/>
      </c>
      <c r="BF319" s="75" t="str">
        <f aca="false">IF(OR(BF$9="NA",BF$9&lt;&gt;$G319),"",$H319)</f>
        <v/>
      </c>
      <c r="BG319" s="76" t="str">
        <f aca="false">IF(OR(BG$9="NA",BG$9&lt;&gt;$G319),"",$H319)</f>
        <v/>
      </c>
      <c r="BH319" s="76" t="str">
        <f aca="false">IF(OR(BH$9="NA",BH$9&lt;&gt;$G319),"",$H319)</f>
        <v/>
      </c>
      <c r="BI319" s="76" t="str">
        <f aca="false">IF(OR(BI$9="NA",BI$9&lt;&gt;$G319),"",$H319)</f>
        <v/>
      </c>
      <c r="BJ319" s="76" t="str">
        <f aca="false">IF(OR(BJ$9="NA",BJ$9&lt;&gt;$G319),"",$H319)</f>
        <v/>
      </c>
      <c r="BK319" s="76" t="str">
        <f aca="false">IF(OR(BK$9="NA",BK$9&lt;&gt;$G319),"",$H319)</f>
        <v/>
      </c>
      <c r="BL319" s="76" t="str">
        <f aca="false">IF(OR(BL$9="NA",BL$9&lt;&gt;$G319),"",$H319)</f>
        <v/>
      </c>
      <c r="BM319" s="76" t="str">
        <f aca="false">IF(OR(BM$9="NA",BM$9&lt;&gt;$G319),"",$H319)</f>
        <v/>
      </c>
      <c r="BN319" s="76" t="str">
        <f aca="false">IF(OR(BN$9="NA",BN$9&lt;&gt;$G319),"",$H319)</f>
        <v/>
      </c>
      <c r="BO319" s="76" t="str">
        <f aca="false">IF(OR(BO$9="NA",BO$9&lt;&gt;$G319),"",$H319)</f>
        <v/>
      </c>
      <c r="BP319" s="76" t="str">
        <f aca="false">IF(OR(BP$9="NA",BP$9&lt;&gt;$G319),"",$H319)</f>
        <v/>
      </c>
      <c r="BQ319" s="76" t="str">
        <f aca="false">IF(OR(BQ$9="NA",BQ$9&lt;&gt;$G319),"",$H319)</f>
        <v/>
      </c>
      <c r="BR319" s="76" t="str">
        <f aca="false">IF(OR(BR$9="NA",BR$9&lt;&gt;$G319),"",$H319)</f>
        <v/>
      </c>
      <c r="BS319" s="76" t="str">
        <f aca="false">IF(OR(BS$9="NA",BS$9&lt;&gt;$G319),"",$H319)</f>
        <v/>
      </c>
      <c r="BT319" s="76" t="str">
        <f aca="false">IF(OR(BT$9="NA",BT$9&lt;&gt;$G319),"",$H319)</f>
        <v/>
      </c>
      <c r="BU319" s="76" t="str">
        <f aca="false">IF(OR(BU$9="NA",BU$9&lt;&gt;$G319),"",$H319)</f>
        <v/>
      </c>
      <c r="BV319" s="76" t="str">
        <f aca="false">IF(OR(BV$9="NA",BV$9&lt;&gt;$G319),"",$H319)</f>
        <v/>
      </c>
      <c r="BW319" s="76" t="str">
        <f aca="false">IF(OR(BW$9="NA",BW$9&lt;&gt;$G319),"",$H319)</f>
        <v/>
      </c>
      <c r="BX319" s="76" t="str">
        <f aca="false">IF(OR(BX$9="NA",BX$9&lt;&gt;$G319),"",$H319)</f>
        <v/>
      </c>
      <c r="BY319" s="76" t="str">
        <f aca="false">IF(OR(BY$9="NA",BY$9&lt;&gt;$G319),"",$H319)</f>
        <v/>
      </c>
      <c r="BZ319" s="76" t="str">
        <f aca="false">IF(OR(BZ$9="NA",BZ$9&lt;&gt;$G319),"",$H319)</f>
        <v/>
      </c>
      <c r="CA319" s="76" t="str">
        <f aca="false">IF(OR(CA$9="NA",CA$9&lt;&gt;$G319),"",$H319)</f>
        <v/>
      </c>
      <c r="CB319" s="76" t="str">
        <f aca="false">IF(OR(CB$9="NA",CB$9&lt;&gt;$G319),"",$H319)</f>
        <v/>
      </c>
      <c r="CC319" s="76" t="str">
        <f aca="false">IF(OR(CC$9="NA",CC$9&lt;&gt;$G319),"",$H319)</f>
        <v/>
      </c>
      <c r="CD319" s="76" t="str">
        <f aca="false">IF(OR(CD$9="NA",CD$9&lt;&gt;$G319),"",$H319)</f>
        <v/>
      </c>
      <c r="CF319" s="0"/>
      <c r="CG319" s="0"/>
      <c r="CH319" s="0"/>
      <c r="CI319" s="0"/>
      <c r="CJ319" s="0"/>
      <c r="CK319" s="0"/>
    </row>
    <row r="320" customFormat="false" ht="12.75" hidden="false" customHeight="false" outlineLevel="0" collapsed="false">
      <c r="B320" s="48" t="str">
        <f aca="false">[1]S5Catch!B319</f>
        <v/>
      </c>
      <c r="C320" s="49" t="str">
        <f aca="false">IF(B320="","",IF(C317="N","NA",[1]S5Catch!E319))</f>
        <v/>
      </c>
      <c r="D320" s="50" t="str">
        <f aca="false">IF(B320="","",IF($D$7="Y",[1]S5Catch!I319,"NA"))</f>
        <v/>
      </c>
      <c r="E320" s="50" t="str">
        <f aca="false">IF(B320="","",IF($E$7="N","NA",IF($E$4="Randomised blocks",[1]S5Catch!G319,[1]S5Catch!J319)))</f>
        <v/>
      </c>
      <c r="F320" s="51" t="str">
        <f aca="false">IF(B320="","",IF($F$7="Y",[1]S5Catch!K319,"NA"))</f>
        <v/>
      </c>
      <c r="G320" s="52" t="str">
        <f aca="false">IF(B320="","",IF($E$4="Simple comparison",[1]S5Catch!C319,[1]S5Catch!L319))</f>
        <v/>
      </c>
      <c r="H320" s="53" t="str">
        <f aca="false">IF(B320="","",LOG([1]Prelim!S320+1))</f>
        <v/>
      </c>
      <c r="I320" s="54" t="str">
        <f aca="false">IF(B320="","",H320*H320)</f>
        <v/>
      </c>
      <c r="J320" s="70" t="str">
        <f aca="false">IF(ISNUMBER(C320),IF(MOD(B320,$N$637)=0,C320,""),"")</f>
        <v/>
      </c>
      <c r="K320" s="56" t="str">
        <f aca="true">IF(ISNUMBER(J320),SUM(H320:OFFSET(H320,-$N$637+1,0)),"")</f>
        <v/>
      </c>
      <c r="L320" s="56" t="str">
        <f aca="false">IF(ISNUMBER(J320),K320*K320,"")</f>
        <v/>
      </c>
      <c r="M320" s="57" t="str">
        <f aca="false">IF(ISNUMBER(J320),K320/$N$637,"")</f>
        <v/>
      </c>
      <c r="N320" s="58" t="str">
        <f aca="false">IF(ISNUMBER(J320),(10^M320)-1,"")</f>
        <v/>
      </c>
      <c r="O320" s="71" t="str">
        <f aca="false">IF(ISNUMBER(D320),IF(MOD(B320,$S$637)=0,D320,""),"")</f>
        <v/>
      </c>
      <c r="P320" s="56" t="str">
        <f aca="true">IF(ISNUMBER(O320),SUM(H320:OFFSET(H320,-$S$637+1,0)),"")</f>
        <v/>
      </c>
      <c r="Q320" s="56" t="str">
        <f aca="false">IF(ISNUMBER(O320),P320*P320,"")</f>
        <v/>
      </c>
      <c r="R320" s="57" t="str">
        <f aca="false">IF(ISNUMBER(O320),P320/$S$637,"")</f>
        <v/>
      </c>
      <c r="S320" s="58" t="str">
        <f aca="false">IF(ISNUMBER(O320),(10^R320)-1,"")</f>
        <v/>
      </c>
      <c r="T320" s="72" t="str">
        <f aca="false">IF(OR(T$9="NA",$E320="NA",$E320=""),"",IF(T$9=$E320,$H320,""))</f>
        <v/>
      </c>
      <c r="U320" s="73" t="str">
        <f aca="false">IF(OR(U$9="NA",$E320="NA",$E320=""),"",IF(U$9=$E320,$H320,""))</f>
        <v/>
      </c>
      <c r="V320" s="73" t="str">
        <f aca="false">IF(OR(V$9="NA",$E320="NA",$E320=""),"",IF(V$9=$E320,$H320,""))</f>
        <v/>
      </c>
      <c r="W320" s="73" t="str">
        <f aca="false">IF(OR(W$9="NA",$E320="NA",$E320=""),"",IF(W$9=$E320,$H320,""))</f>
        <v/>
      </c>
      <c r="X320" s="73" t="str">
        <f aca="false">IF(OR(X$9="NA",$E320="NA",$E320=""),"",IF(X$9=$E320,$H320,""))</f>
        <v/>
      </c>
      <c r="Y320" s="73" t="str">
        <f aca="false">IF(OR(Y$9="NA",$E320="NA",$E320=""),"",IF(Y$9=$E320,$H320,""))</f>
        <v/>
      </c>
      <c r="Z320" s="73" t="str">
        <f aca="false">IF(OR(Z$9="NA",$E320="NA",$E320=""),"",IF(Z$9=$E320,$H320,""))</f>
        <v/>
      </c>
      <c r="AA320" s="73" t="str">
        <f aca="false">IF(OR(AA$9="NA",$E320="NA",$E320=""),"",IF(AA$9=$E320,$H320,""))</f>
        <v/>
      </c>
      <c r="AB320" s="73" t="str">
        <f aca="false">IF(OR(AB$9="NA",$E320="NA",$E320=""),"",IF(AB$9=$E320,$H320,""))</f>
        <v/>
      </c>
      <c r="AC320" s="73" t="str">
        <f aca="false">IF(OR(AC$9="NA",$E320="NA",$E320=""),"",IF(AC$9=$E320,$H320,""))</f>
        <v/>
      </c>
      <c r="AD320" s="73" t="str">
        <f aca="false">IF(OR(AD$9="NA",$E320="NA",$E320=""),"",IF(AD$9=$E320,$H320,""))</f>
        <v/>
      </c>
      <c r="AE320" s="73" t="str">
        <f aca="false">IF(OR(AE$9="NA",$E320="NA",$E320=""),"",IF(AE$9=$E320,$H320,""))</f>
        <v/>
      </c>
      <c r="AF320" s="74" t="str">
        <f aca="false">IF(OR(AF$9="NA",$E320="NA",$E320=""),"",IF(AF$9=$E320,$H320,""))</f>
        <v/>
      </c>
      <c r="AG320" s="64" t="str">
        <f aca="false">IF(OR(AG$9="NA",$F320="NA",$F320=""),"",IF(AG$9=$F320,$H320,""))</f>
        <v/>
      </c>
      <c r="AH320" s="64" t="str">
        <f aca="false">IF(OR(AH$9="NA",$F320="NA",$F320=""),"",IF(AH$9=$F320,$H320,""))</f>
        <v/>
      </c>
      <c r="AI320" s="64" t="str">
        <f aca="false">IF(OR(AI$9="NA",$F320="NA",$F320=""),"",IF(AI$9=$F320,$H320,""))</f>
        <v/>
      </c>
      <c r="AJ320" s="64" t="str">
        <f aca="false">IF(OR(AJ$9="NA",$F320="NA",$F320=""),"",IF(AJ$9=$F320,$H320,""))</f>
        <v/>
      </c>
      <c r="AK320" s="64" t="str">
        <f aca="false">IF(OR(AK$9="NA",$F320="NA",$F320=""),"",IF(AK$9=$F320,$H320,""))</f>
        <v/>
      </c>
      <c r="AL320" s="64" t="str">
        <f aca="false">IF(OR(AL$9="NA",$F320="NA",$F320=""),"",IF(AL$9=$F320,$H320,""))</f>
        <v/>
      </c>
      <c r="AM320" s="64" t="str">
        <f aca="false">IF(OR(AM$9="NA",$F320="NA",$F320=""),"",IF(AM$9=$F320,$H320,""))</f>
        <v/>
      </c>
      <c r="AN320" s="64" t="str">
        <f aca="false">IF(OR(AN$9="NA",$F320="NA",$F320=""),"",IF(AN$9=$F320,$H320,""))</f>
        <v/>
      </c>
      <c r="AO320" s="64" t="str">
        <f aca="false">IF(OR(AO$9="NA",$F320="NA",$F320=""),"",IF(AO$9=$F320,$H320,""))</f>
        <v/>
      </c>
      <c r="AP320" s="64" t="str">
        <f aca="false">IF(OR(AP$9="NA",$F320="NA",$F320=""),"",IF(AP$9=$F320,$H320,""))</f>
        <v/>
      </c>
      <c r="AQ320" s="64" t="str">
        <f aca="false">IF(OR(AQ$9="NA",$F320="NA",$F320=""),"",IF(AQ$9=$F320,$H320,""))</f>
        <v/>
      </c>
      <c r="AR320" s="64" t="str">
        <f aca="false">IF(OR(AR$9="NA",$F320="NA",$F320=""),"",IF(AR$9=$F320,$H320,""))</f>
        <v/>
      </c>
      <c r="AS320" s="64" t="str">
        <f aca="false">IF(OR(AS$9="NA",$F320="NA",$F320=""),"",IF(AS$9=$F320,$H320,""))</f>
        <v/>
      </c>
      <c r="AT320" s="64" t="str">
        <f aca="false">IF(OR(AT$9="NA",$F320="NA",$F320=""),"",IF(AT$9=$F320,$H320,""))</f>
        <v/>
      </c>
      <c r="AU320" s="64" t="str">
        <f aca="false">IF(OR(AU$9="NA",$F320="NA",$F320=""),"",IF(AU$9=$F320,$H320,""))</f>
        <v/>
      </c>
      <c r="AV320" s="64" t="str">
        <f aca="false">IF(OR(AV$9="NA",$F320="NA",$F320=""),"",IF(AV$9=$F320,$H320,""))</f>
        <v/>
      </c>
      <c r="AW320" s="64" t="str">
        <f aca="false">IF(OR(AW$9="NA",$F320="NA",$F320=""),"",IF(AW$9=$F320,$H320,""))</f>
        <v/>
      </c>
      <c r="AX320" s="64" t="str">
        <f aca="false">IF(OR(AX$9="NA",$F320="NA",$F320=""),"",IF(AX$9=$F320,$H320,""))</f>
        <v/>
      </c>
      <c r="AY320" s="64" t="str">
        <f aca="false">IF(OR(AY$9="NA",$F320="NA",$F320=""),"",IF(AY$9=$F320,$H320,""))</f>
        <v/>
      </c>
      <c r="AZ320" s="64" t="str">
        <f aca="false">IF(OR(AZ$9="NA",$F320="NA",$F320=""),"",IF(AZ$9=$F320,$H320,""))</f>
        <v/>
      </c>
      <c r="BA320" s="64" t="str">
        <f aca="false">IF(OR(BA$9="NA",$F320="NA",$F320=""),"",IF(BA$9=$F320,$H320,""))</f>
        <v/>
      </c>
      <c r="BB320" s="64" t="str">
        <f aca="false">IF(OR(BB$9="NA",$F320="NA",$F320=""),"",IF(BB$9=$F320,$H320,""))</f>
        <v/>
      </c>
      <c r="BC320" s="64" t="str">
        <f aca="false">IF(OR(BC$9="NA",$F320="NA",$F320=""),"",IF(BC$9=$F320,$H320,""))</f>
        <v/>
      </c>
      <c r="BD320" s="64" t="str">
        <f aca="false">IF(OR(BD$9="NA",$F320="NA",$F320=""),"",IF(BD$9=$F320,$H320,""))</f>
        <v/>
      </c>
      <c r="BE320" s="64" t="str">
        <f aca="false">IF(OR(BE$9="NA",$F320="NA",$F320=""),"",IF(BE$9=$F320,$H320,""))</f>
        <v/>
      </c>
      <c r="BF320" s="75" t="str">
        <f aca="false">IF(OR(BF$9="NA",BF$9&lt;&gt;$G320),"",$H320)</f>
        <v/>
      </c>
      <c r="BG320" s="76" t="str">
        <f aca="false">IF(OR(BG$9="NA",BG$9&lt;&gt;$G320),"",$H320)</f>
        <v/>
      </c>
      <c r="BH320" s="76" t="str">
        <f aca="false">IF(OR(BH$9="NA",BH$9&lt;&gt;$G320),"",$H320)</f>
        <v/>
      </c>
      <c r="BI320" s="76" t="str">
        <f aca="false">IF(OR(BI$9="NA",BI$9&lt;&gt;$G320),"",$H320)</f>
        <v/>
      </c>
      <c r="BJ320" s="76" t="str">
        <f aca="false">IF(OR(BJ$9="NA",BJ$9&lt;&gt;$G320),"",$H320)</f>
        <v/>
      </c>
      <c r="BK320" s="76" t="str">
        <f aca="false">IF(OR(BK$9="NA",BK$9&lt;&gt;$G320),"",$H320)</f>
        <v/>
      </c>
      <c r="BL320" s="76" t="str">
        <f aca="false">IF(OR(BL$9="NA",BL$9&lt;&gt;$G320),"",$H320)</f>
        <v/>
      </c>
      <c r="BM320" s="76" t="str">
        <f aca="false">IF(OR(BM$9="NA",BM$9&lt;&gt;$G320),"",$H320)</f>
        <v/>
      </c>
      <c r="BN320" s="76" t="str">
        <f aca="false">IF(OR(BN$9="NA",BN$9&lt;&gt;$G320),"",$H320)</f>
        <v/>
      </c>
      <c r="BO320" s="76" t="str">
        <f aca="false">IF(OR(BO$9="NA",BO$9&lt;&gt;$G320),"",$H320)</f>
        <v/>
      </c>
      <c r="BP320" s="76" t="str">
        <f aca="false">IF(OR(BP$9="NA",BP$9&lt;&gt;$G320),"",$H320)</f>
        <v/>
      </c>
      <c r="BQ320" s="76" t="str">
        <f aca="false">IF(OR(BQ$9="NA",BQ$9&lt;&gt;$G320),"",$H320)</f>
        <v/>
      </c>
      <c r="BR320" s="76" t="str">
        <f aca="false">IF(OR(BR$9="NA",BR$9&lt;&gt;$G320),"",$H320)</f>
        <v/>
      </c>
      <c r="BS320" s="76" t="str">
        <f aca="false">IF(OR(BS$9="NA",BS$9&lt;&gt;$G320),"",$H320)</f>
        <v/>
      </c>
      <c r="BT320" s="76" t="str">
        <f aca="false">IF(OR(BT$9="NA",BT$9&lt;&gt;$G320),"",$H320)</f>
        <v/>
      </c>
      <c r="BU320" s="76" t="str">
        <f aca="false">IF(OR(BU$9="NA",BU$9&lt;&gt;$G320),"",$H320)</f>
        <v/>
      </c>
      <c r="BV320" s="76" t="str">
        <f aca="false">IF(OR(BV$9="NA",BV$9&lt;&gt;$G320),"",$H320)</f>
        <v/>
      </c>
      <c r="BW320" s="76" t="str">
        <f aca="false">IF(OR(BW$9="NA",BW$9&lt;&gt;$G320),"",$H320)</f>
        <v/>
      </c>
      <c r="BX320" s="76" t="str">
        <f aca="false">IF(OR(BX$9="NA",BX$9&lt;&gt;$G320),"",$H320)</f>
        <v/>
      </c>
      <c r="BY320" s="76" t="str">
        <f aca="false">IF(OR(BY$9="NA",BY$9&lt;&gt;$G320),"",$H320)</f>
        <v/>
      </c>
      <c r="BZ320" s="76" t="str">
        <f aca="false">IF(OR(BZ$9="NA",BZ$9&lt;&gt;$G320),"",$H320)</f>
        <v/>
      </c>
      <c r="CA320" s="76" t="str">
        <f aca="false">IF(OR(CA$9="NA",CA$9&lt;&gt;$G320),"",$H320)</f>
        <v/>
      </c>
      <c r="CB320" s="76" t="str">
        <f aca="false">IF(OR(CB$9="NA",CB$9&lt;&gt;$G320),"",$H320)</f>
        <v/>
      </c>
      <c r="CC320" s="76" t="str">
        <f aca="false">IF(OR(CC$9="NA",CC$9&lt;&gt;$G320),"",$H320)</f>
        <v/>
      </c>
      <c r="CD320" s="76" t="str">
        <f aca="false">IF(OR(CD$9="NA",CD$9&lt;&gt;$G320),"",$H320)</f>
        <v/>
      </c>
      <c r="CF320" s="0"/>
      <c r="CG320" s="0"/>
      <c r="CH320" s="0"/>
      <c r="CI320" s="0"/>
      <c r="CJ320" s="0"/>
      <c r="CK320" s="0"/>
    </row>
    <row r="321" customFormat="false" ht="12.75" hidden="false" customHeight="false" outlineLevel="0" collapsed="false">
      <c r="B321" s="48" t="str">
        <f aca="false">[1]S5Catch!B320</f>
        <v/>
      </c>
      <c r="C321" s="49" t="str">
        <f aca="false">IF(B321="","",IF(C318="N","NA",[1]S5Catch!E320))</f>
        <v/>
      </c>
      <c r="D321" s="50" t="str">
        <f aca="false">IF(B321="","",IF($D$7="Y",[1]S5Catch!I320,"NA"))</f>
        <v/>
      </c>
      <c r="E321" s="50" t="str">
        <f aca="false">IF(B321="","",IF($E$7="N","NA",IF($E$4="Randomised blocks",[1]S5Catch!G320,[1]S5Catch!J320)))</f>
        <v/>
      </c>
      <c r="F321" s="51" t="str">
        <f aca="false">IF(B321="","",IF($F$7="Y",[1]S5Catch!K320,"NA"))</f>
        <v/>
      </c>
      <c r="G321" s="52" t="str">
        <f aca="false">IF(B321="","",IF($E$4="Simple comparison",[1]S5Catch!C320,[1]S5Catch!L320))</f>
        <v/>
      </c>
      <c r="H321" s="53" t="str">
        <f aca="false">IF(B321="","",LOG([1]Prelim!S321+1))</f>
        <v/>
      </c>
      <c r="I321" s="54" t="str">
        <f aca="false">IF(B321="","",H321*H321)</f>
        <v/>
      </c>
      <c r="J321" s="70" t="str">
        <f aca="false">IF(ISNUMBER(C321),IF(MOD(B321,$N$637)=0,C321,""),"")</f>
        <v/>
      </c>
      <c r="K321" s="56" t="str">
        <f aca="true">IF(ISNUMBER(J321),SUM(H321:OFFSET(H321,-$N$637+1,0)),"")</f>
        <v/>
      </c>
      <c r="L321" s="56" t="str">
        <f aca="false">IF(ISNUMBER(J321),K321*K321,"")</f>
        <v/>
      </c>
      <c r="M321" s="57" t="str">
        <f aca="false">IF(ISNUMBER(J321),K321/$N$637,"")</f>
        <v/>
      </c>
      <c r="N321" s="58" t="str">
        <f aca="false">IF(ISNUMBER(J321),(10^M321)-1,"")</f>
        <v/>
      </c>
      <c r="O321" s="71" t="str">
        <f aca="false">IF(ISNUMBER(D321),IF(MOD(B321,$S$637)=0,D321,""),"")</f>
        <v/>
      </c>
      <c r="P321" s="56" t="str">
        <f aca="true">IF(ISNUMBER(O321),SUM(H321:OFFSET(H321,-$S$637+1,0)),"")</f>
        <v/>
      </c>
      <c r="Q321" s="56" t="str">
        <f aca="false">IF(ISNUMBER(O321),P321*P321,"")</f>
        <v/>
      </c>
      <c r="R321" s="57" t="str">
        <f aca="false">IF(ISNUMBER(O321),P321/$S$637,"")</f>
        <v/>
      </c>
      <c r="S321" s="58" t="str">
        <f aca="false">IF(ISNUMBER(O321),(10^R321)-1,"")</f>
        <v/>
      </c>
      <c r="T321" s="72" t="str">
        <f aca="false">IF(OR(T$9="NA",$E321="NA",$E321=""),"",IF(T$9=$E321,$H321,""))</f>
        <v/>
      </c>
      <c r="U321" s="73" t="str">
        <f aca="false">IF(OR(U$9="NA",$E321="NA",$E321=""),"",IF(U$9=$E321,$H321,""))</f>
        <v/>
      </c>
      <c r="V321" s="73" t="str">
        <f aca="false">IF(OR(V$9="NA",$E321="NA",$E321=""),"",IF(V$9=$E321,$H321,""))</f>
        <v/>
      </c>
      <c r="W321" s="73" t="str">
        <f aca="false">IF(OR(W$9="NA",$E321="NA",$E321=""),"",IF(W$9=$E321,$H321,""))</f>
        <v/>
      </c>
      <c r="X321" s="73" t="str">
        <f aca="false">IF(OR(X$9="NA",$E321="NA",$E321=""),"",IF(X$9=$E321,$H321,""))</f>
        <v/>
      </c>
      <c r="Y321" s="73" t="str">
        <f aca="false">IF(OR(Y$9="NA",$E321="NA",$E321=""),"",IF(Y$9=$E321,$H321,""))</f>
        <v/>
      </c>
      <c r="Z321" s="73" t="str">
        <f aca="false">IF(OR(Z$9="NA",$E321="NA",$E321=""),"",IF(Z$9=$E321,$H321,""))</f>
        <v/>
      </c>
      <c r="AA321" s="73" t="str">
        <f aca="false">IF(OR(AA$9="NA",$E321="NA",$E321=""),"",IF(AA$9=$E321,$H321,""))</f>
        <v/>
      </c>
      <c r="AB321" s="73" t="str">
        <f aca="false">IF(OR(AB$9="NA",$E321="NA",$E321=""),"",IF(AB$9=$E321,$H321,""))</f>
        <v/>
      </c>
      <c r="AC321" s="73" t="str">
        <f aca="false">IF(OR(AC$9="NA",$E321="NA",$E321=""),"",IF(AC$9=$E321,$H321,""))</f>
        <v/>
      </c>
      <c r="AD321" s="73" t="str">
        <f aca="false">IF(OR(AD$9="NA",$E321="NA",$E321=""),"",IF(AD$9=$E321,$H321,""))</f>
        <v/>
      </c>
      <c r="AE321" s="73" t="str">
        <f aca="false">IF(OR(AE$9="NA",$E321="NA",$E321=""),"",IF(AE$9=$E321,$H321,""))</f>
        <v/>
      </c>
      <c r="AF321" s="74" t="str">
        <f aca="false">IF(OR(AF$9="NA",$E321="NA",$E321=""),"",IF(AF$9=$E321,$H321,""))</f>
        <v/>
      </c>
      <c r="AG321" s="64" t="str">
        <f aca="false">IF(OR(AG$9="NA",$F321="NA",$F321=""),"",IF(AG$9=$F321,$H321,""))</f>
        <v/>
      </c>
      <c r="AH321" s="64" t="str">
        <f aca="false">IF(OR(AH$9="NA",$F321="NA",$F321=""),"",IF(AH$9=$F321,$H321,""))</f>
        <v/>
      </c>
      <c r="AI321" s="64" t="str">
        <f aca="false">IF(OR(AI$9="NA",$F321="NA",$F321=""),"",IF(AI$9=$F321,$H321,""))</f>
        <v/>
      </c>
      <c r="AJ321" s="64" t="str">
        <f aca="false">IF(OR(AJ$9="NA",$F321="NA",$F321=""),"",IF(AJ$9=$F321,$H321,""))</f>
        <v/>
      </c>
      <c r="AK321" s="64" t="str">
        <f aca="false">IF(OR(AK$9="NA",$F321="NA",$F321=""),"",IF(AK$9=$F321,$H321,""))</f>
        <v/>
      </c>
      <c r="AL321" s="64" t="str">
        <f aca="false">IF(OR(AL$9="NA",$F321="NA",$F321=""),"",IF(AL$9=$F321,$H321,""))</f>
        <v/>
      </c>
      <c r="AM321" s="64" t="str">
        <f aca="false">IF(OR(AM$9="NA",$F321="NA",$F321=""),"",IF(AM$9=$F321,$H321,""))</f>
        <v/>
      </c>
      <c r="AN321" s="64" t="str">
        <f aca="false">IF(OR(AN$9="NA",$F321="NA",$F321=""),"",IF(AN$9=$F321,$H321,""))</f>
        <v/>
      </c>
      <c r="AO321" s="64" t="str">
        <f aca="false">IF(OR(AO$9="NA",$F321="NA",$F321=""),"",IF(AO$9=$F321,$H321,""))</f>
        <v/>
      </c>
      <c r="AP321" s="64" t="str">
        <f aca="false">IF(OR(AP$9="NA",$F321="NA",$F321=""),"",IF(AP$9=$F321,$H321,""))</f>
        <v/>
      </c>
      <c r="AQ321" s="64" t="str">
        <f aca="false">IF(OR(AQ$9="NA",$F321="NA",$F321=""),"",IF(AQ$9=$F321,$H321,""))</f>
        <v/>
      </c>
      <c r="AR321" s="64" t="str">
        <f aca="false">IF(OR(AR$9="NA",$F321="NA",$F321=""),"",IF(AR$9=$F321,$H321,""))</f>
        <v/>
      </c>
      <c r="AS321" s="64" t="str">
        <f aca="false">IF(OR(AS$9="NA",$F321="NA",$F321=""),"",IF(AS$9=$F321,$H321,""))</f>
        <v/>
      </c>
      <c r="AT321" s="64" t="str">
        <f aca="false">IF(OR(AT$9="NA",$F321="NA",$F321=""),"",IF(AT$9=$F321,$H321,""))</f>
        <v/>
      </c>
      <c r="AU321" s="64" t="str">
        <f aca="false">IF(OR(AU$9="NA",$F321="NA",$F321=""),"",IF(AU$9=$F321,$H321,""))</f>
        <v/>
      </c>
      <c r="AV321" s="64" t="str">
        <f aca="false">IF(OR(AV$9="NA",$F321="NA",$F321=""),"",IF(AV$9=$F321,$H321,""))</f>
        <v/>
      </c>
      <c r="AW321" s="64" t="str">
        <f aca="false">IF(OR(AW$9="NA",$F321="NA",$F321=""),"",IF(AW$9=$F321,$H321,""))</f>
        <v/>
      </c>
      <c r="AX321" s="64" t="str">
        <f aca="false">IF(OR(AX$9="NA",$F321="NA",$F321=""),"",IF(AX$9=$F321,$H321,""))</f>
        <v/>
      </c>
      <c r="AY321" s="64" t="str">
        <f aca="false">IF(OR(AY$9="NA",$F321="NA",$F321=""),"",IF(AY$9=$F321,$H321,""))</f>
        <v/>
      </c>
      <c r="AZ321" s="64" t="str">
        <f aca="false">IF(OR(AZ$9="NA",$F321="NA",$F321=""),"",IF(AZ$9=$F321,$H321,""))</f>
        <v/>
      </c>
      <c r="BA321" s="64" t="str">
        <f aca="false">IF(OR(BA$9="NA",$F321="NA",$F321=""),"",IF(BA$9=$F321,$H321,""))</f>
        <v/>
      </c>
      <c r="BB321" s="64" t="str">
        <f aca="false">IF(OR(BB$9="NA",$F321="NA",$F321=""),"",IF(BB$9=$F321,$H321,""))</f>
        <v/>
      </c>
      <c r="BC321" s="64" t="str">
        <f aca="false">IF(OR(BC$9="NA",$F321="NA",$F321=""),"",IF(BC$9=$F321,$H321,""))</f>
        <v/>
      </c>
      <c r="BD321" s="64" t="str">
        <f aca="false">IF(OR(BD$9="NA",$F321="NA",$F321=""),"",IF(BD$9=$F321,$H321,""))</f>
        <v/>
      </c>
      <c r="BE321" s="64" t="str">
        <f aca="false">IF(OR(BE$9="NA",$F321="NA",$F321=""),"",IF(BE$9=$F321,$H321,""))</f>
        <v/>
      </c>
      <c r="BF321" s="75" t="str">
        <f aca="false">IF(OR(BF$9="NA",BF$9&lt;&gt;$G321),"",$H321)</f>
        <v/>
      </c>
      <c r="BG321" s="76" t="str">
        <f aca="false">IF(OR(BG$9="NA",BG$9&lt;&gt;$G321),"",$H321)</f>
        <v/>
      </c>
      <c r="BH321" s="76" t="str">
        <f aca="false">IF(OR(BH$9="NA",BH$9&lt;&gt;$G321),"",$H321)</f>
        <v/>
      </c>
      <c r="BI321" s="76" t="str">
        <f aca="false">IF(OR(BI$9="NA",BI$9&lt;&gt;$G321),"",$H321)</f>
        <v/>
      </c>
      <c r="BJ321" s="76" t="str">
        <f aca="false">IF(OR(BJ$9="NA",BJ$9&lt;&gt;$G321),"",$H321)</f>
        <v/>
      </c>
      <c r="BK321" s="76" t="str">
        <f aca="false">IF(OR(BK$9="NA",BK$9&lt;&gt;$G321),"",$H321)</f>
        <v/>
      </c>
      <c r="BL321" s="76" t="str">
        <f aca="false">IF(OR(BL$9="NA",BL$9&lt;&gt;$G321),"",$H321)</f>
        <v/>
      </c>
      <c r="BM321" s="76" t="str">
        <f aca="false">IF(OR(BM$9="NA",BM$9&lt;&gt;$G321),"",$H321)</f>
        <v/>
      </c>
      <c r="BN321" s="76" t="str">
        <f aca="false">IF(OR(BN$9="NA",BN$9&lt;&gt;$G321),"",$H321)</f>
        <v/>
      </c>
      <c r="BO321" s="76" t="str">
        <f aca="false">IF(OR(BO$9="NA",BO$9&lt;&gt;$G321),"",$H321)</f>
        <v/>
      </c>
      <c r="BP321" s="76" t="str">
        <f aca="false">IF(OR(BP$9="NA",BP$9&lt;&gt;$G321),"",$H321)</f>
        <v/>
      </c>
      <c r="BQ321" s="76" t="str">
        <f aca="false">IF(OR(BQ$9="NA",BQ$9&lt;&gt;$G321),"",$H321)</f>
        <v/>
      </c>
      <c r="BR321" s="76" t="str">
        <f aca="false">IF(OR(BR$9="NA",BR$9&lt;&gt;$G321),"",$H321)</f>
        <v/>
      </c>
      <c r="BS321" s="76" t="str">
        <f aca="false">IF(OR(BS$9="NA",BS$9&lt;&gt;$G321),"",$H321)</f>
        <v/>
      </c>
      <c r="BT321" s="76" t="str">
        <f aca="false">IF(OR(BT$9="NA",BT$9&lt;&gt;$G321),"",$H321)</f>
        <v/>
      </c>
      <c r="BU321" s="76" t="str">
        <f aca="false">IF(OR(BU$9="NA",BU$9&lt;&gt;$G321),"",$H321)</f>
        <v/>
      </c>
      <c r="BV321" s="76" t="str">
        <f aca="false">IF(OR(BV$9="NA",BV$9&lt;&gt;$G321),"",$H321)</f>
        <v/>
      </c>
      <c r="BW321" s="76" t="str">
        <f aca="false">IF(OR(BW$9="NA",BW$9&lt;&gt;$G321),"",$H321)</f>
        <v/>
      </c>
      <c r="BX321" s="76" t="str">
        <f aca="false">IF(OR(BX$9="NA",BX$9&lt;&gt;$G321),"",$H321)</f>
        <v/>
      </c>
      <c r="BY321" s="76" t="str">
        <f aca="false">IF(OR(BY$9="NA",BY$9&lt;&gt;$G321),"",$H321)</f>
        <v/>
      </c>
      <c r="BZ321" s="76" t="str">
        <f aca="false">IF(OR(BZ$9="NA",BZ$9&lt;&gt;$G321),"",$H321)</f>
        <v/>
      </c>
      <c r="CA321" s="76" t="str">
        <f aca="false">IF(OR(CA$9="NA",CA$9&lt;&gt;$G321),"",$H321)</f>
        <v/>
      </c>
      <c r="CB321" s="76" t="str">
        <f aca="false">IF(OR(CB$9="NA",CB$9&lt;&gt;$G321),"",$H321)</f>
        <v/>
      </c>
      <c r="CC321" s="76" t="str">
        <f aca="false">IF(OR(CC$9="NA",CC$9&lt;&gt;$G321),"",$H321)</f>
        <v/>
      </c>
      <c r="CD321" s="76" t="str">
        <f aca="false">IF(OR(CD$9="NA",CD$9&lt;&gt;$G321),"",$H321)</f>
        <v/>
      </c>
      <c r="CF321" s="0"/>
      <c r="CG321" s="0"/>
      <c r="CH321" s="0"/>
      <c r="CI321" s="0"/>
      <c r="CJ321" s="0"/>
      <c r="CK321" s="0"/>
    </row>
    <row r="322" customFormat="false" ht="12.75" hidden="false" customHeight="false" outlineLevel="0" collapsed="false">
      <c r="B322" s="48" t="str">
        <f aca="false">[1]S5Catch!B321</f>
        <v/>
      </c>
      <c r="C322" s="49" t="str">
        <f aca="false">IF(B322="","",IF(C319="N","NA",[1]S5Catch!E321))</f>
        <v/>
      </c>
      <c r="D322" s="50" t="str">
        <f aca="false">IF(B322="","",IF($D$7="Y",[1]S5Catch!I321,"NA"))</f>
        <v/>
      </c>
      <c r="E322" s="50" t="str">
        <f aca="false">IF(B322="","",IF($E$7="N","NA",IF($E$4="Randomised blocks",[1]S5Catch!G321,[1]S5Catch!J321)))</f>
        <v/>
      </c>
      <c r="F322" s="51" t="str">
        <f aca="false">IF(B322="","",IF($F$7="Y",[1]S5Catch!K321,"NA"))</f>
        <v/>
      </c>
      <c r="G322" s="52" t="str">
        <f aca="false">IF(B322="","",IF($E$4="Simple comparison",[1]S5Catch!C321,[1]S5Catch!L321))</f>
        <v/>
      </c>
      <c r="H322" s="53" t="str">
        <f aca="false">IF(B322="","",LOG([1]Prelim!S322+1))</f>
        <v/>
      </c>
      <c r="I322" s="54" t="str">
        <f aca="false">IF(B322="","",H322*H322)</f>
        <v/>
      </c>
      <c r="J322" s="70" t="str">
        <f aca="false">IF(ISNUMBER(C322),IF(MOD(B322,$N$637)=0,C322,""),"")</f>
        <v/>
      </c>
      <c r="K322" s="56" t="str">
        <f aca="true">IF(ISNUMBER(J322),SUM(H322:OFFSET(H322,-$N$637+1,0)),"")</f>
        <v/>
      </c>
      <c r="L322" s="56" t="str">
        <f aca="false">IF(ISNUMBER(J322),K322*K322,"")</f>
        <v/>
      </c>
      <c r="M322" s="57" t="str">
        <f aca="false">IF(ISNUMBER(J322),K322/$N$637,"")</f>
        <v/>
      </c>
      <c r="N322" s="58" t="str">
        <f aca="false">IF(ISNUMBER(J322),(10^M322)-1,"")</f>
        <v/>
      </c>
      <c r="O322" s="71" t="str">
        <f aca="false">IF(ISNUMBER(D322),IF(MOD(B322,$S$637)=0,D322,""),"")</f>
        <v/>
      </c>
      <c r="P322" s="56" t="str">
        <f aca="true">IF(ISNUMBER(O322),SUM(H322:OFFSET(H322,-$S$637+1,0)),"")</f>
        <v/>
      </c>
      <c r="Q322" s="56" t="str">
        <f aca="false">IF(ISNUMBER(O322),P322*P322,"")</f>
        <v/>
      </c>
      <c r="R322" s="57" t="str">
        <f aca="false">IF(ISNUMBER(O322),P322/$S$637,"")</f>
        <v/>
      </c>
      <c r="S322" s="58" t="str">
        <f aca="false">IF(ISNUMBER(O322),(10^R322)-1,"")</f>
        <v/>
      </c>
      <c r="T322" s="72" t="str">
        <f aca="false">IF(OR(T$9="NA",$E322="NA",$E322=""),"",IF(T$9=$E322,$H322,""))</f>
        <v/>
      </c>
      <c r="U322" s="73" t="str">
        <f aca="false">IF(OR(U$9="NA",$E322="NA",$E322=""),"",IF(U$9=$E322,$H322,""))</f>
        <v/>
      </c>
      <c r="V322" s="73" t="str">
        <f aca="false">IF(OR(V$9="NA",$E322="NA",$E322=""),"",IF(V$9=$E322,$H322,""))</f>
        <v/>
      </c>
      <c r="W322" s="73" t="str">
        <f aca="false">IF(OR(W$9="NA",$E322="NA",$E322=""),"",IF(W$9=$E322,$H322,""))</f>
        <v/>
      </c>
      <c r="X322" s="73" t="str">
        <f aca="false">IF(OR(X$9="NA",$E322="NA",$E322=""),"",IF(X$9=$E322,$H322,""))</f>
        <v/>
      </c>
      <c r="Y322" s="73" t="str">
        <f aca="false">IF(OR(Y$9="NA",$E322="NA",$E322=""),"",IF(Y$9=$E322,$H322,""))</f>
        <v/>
      </c>
      <c r="Z322" s="73" t="str">
        <f aca="false">IF(OR(Z$9="NA",$E322="NA",$E322=""),"",IF(Z$9=$E322,$H322,""))</f>
        <v/>
      </c>
      <c r="AA322" s="73" t="str">
        <f aca="false">IF(OR(AA$9="NA",$E322="NA",$E322=""),"",IF(AA$9=$E322,$H322,""))</f>
        <v/>
      </c>
      <c r="AB322" s="73" t="str">
        <f aca="false">IF(OR(AB$9="NA",$E322="NA",$E322=""),"",IF(AB$9=$E322,$H322,""))</f>
        <v/>
      </c>
      <c r="AC322" s="73" t="str">
        <f aca="false">IF(OR(AC$9="NA",$E322="NA",$E322=""),"",IF(AC$9=$E322,$H322,""))</f>
        <v/>
      </c>
      <c r="AD322" s="73" t="str">
        <f aca="false">IF(OR(AD$9="NA",$E322="NA",$E322=""),"",IF(AD$9=$E322,$H322,""))</f>
        <v/>
      </c>
      <c r="AE322" s="73" t="str">
        <f aca="false">IF(OR(AE$9="NA",$E322="NA",$E322=""),"",IF(AE$9=$E322,$H322,""))</f>
        <v/>
      </c>
      <c r="AF322" s="74" t="str">
        <f aca="false">IF(OR(AF$9="NA",$E322="NA",$E322=""),"",IF(AF$9=$E322,$H322,""))</f>
        <v/>
      </c>
      <c r="AG322" s="64" t="str">
        <f aca="false">IF(OR(AG$9="NA",$F322="NA",$F322=""),"",IF(AG$9=$F322,$H322,""))</f>
        <v/>
      </c>
      <c r="AH322" s="64" t="str">
        <f aca="false">IF(OR(AH$9="NA",$F322="NA",$F322=""),"",IF(AH$9=$F322,$H322,""))</f>
        <v/>
      </c>
      <c r="AI322" s="64" t="str">
        <f aca="false">IF(OR(AI$9="NA",$F322="NA",$F322=""),"",IF(AI$9=$F322,$H322,""))</f>
        <v/>
      </c>
      <c r="AJ322" s="64" t="str">
        <f aca="false">IF(OR(AJ$9="NA",$F322="NA",$F322=""),"",IF(AJ$9=$F322,$H322,""))</f>
        <v/>
      </c>
      <c r="AK322" s="64" t="str">
        <f aca="false">IF(OR(AK$9="NA",$F322="NA",$F322=""),"",IF(AK$9=$F322,$H322,""))</f>
        <v/>
      </c>
      <c r="AL322" s="64" t="str">
        <f aca="false">IF(OR(AL$9="NA",$F322="NA",$F322=""),"",IF(AL$9=$F322,$H322,""))</f>
        <v/>
      </c>
      <c r="AM322" s="64" t="str">
        <f aca="false">IF(OR(AM$9="NA",$F322="NA",$F322=""),"",IF(AM$9=$F322,$H322,""))</f>
        <v/>
      </c>
      <c r="AN322" s="64" t="str">
        <f aca="false">IF(OR(AN$9="NA",$F322="NA",$F322=""),"",IF(AN$9=$F322,$H322,""))</f>
        <v/>
      </c>
      <c r="AO322" s="64" t="str">
        <f aca="false">IF(OR(AO$9="NA",$F322="NA",$F322=""),"",IF(AO$9=$F322,$H322,""))</f>
        <v/>
      </c>
      <c r="AP322" s="64" t="str">
        <f aca="false">IF(OR(AP$9="NA",$F322="NA",$F322=""),"",IF(AP$9=$F322,$H322,""))</f>
        <v/>
      </c>
      <c r="AQ322" s="64" t="str">
        <f aca="false">IF(OR(AQ$9="NA",$F322="NA",$F322=""),"",IF(AQ$9=$F322,$H322,""))</f>
        <v/>
      </c>
      <c r="AR322" s="64" t="str">
        <f aca="false">IF(OR(AR$9="NA",$F322="NA",$F322=""),"",IF(AR$9=$F322,$H322,""))</f>
        <v/>
      </c>
      <c r="AS322" s="64" t="str">
        <f aca="false">IF(OR(AS$9="NA",$F322="NA",$F322=""),"",IF(AS$9=$F322,$H322,""))</f>
        <v/>
      </c>
      <c r="AT322" s="64" t="str">
        <f aca="false">IF(OR(AT$9="NA",$F322="NA",$F322=""),"",IF(AT$9=$F322,$H322,""))</f>
        <v/>
      </c>
      <c r="AU322" s="64" t="str">
        <f aca="false">IF(OR(AU$9="NA",$F322="NA",$F322=""),"",IF(AU$9=$F322,$H322,""))</f>
        <v/>
      </c>
      <c r="AV322" s="64" t="str">
        <f aca="false">IF(OR(AV$9="NA",$F322="NA",$F322=""),"",IF(AV$9=$F322,$H322,""))</f>
        <v/>
      </c>
      <c r="AW322" s="64" t="str">
        <f aca="false">IF(OR(AW$9="NA",$F322="NA",$F322=""),"",IF(AW$9=$F322,$H322,""))</f>
        <v/>
      </c>
      <c r="AX322" s="64" t="str">
        <f aca="false">IF(OR(AX$9="NA",$F322="NA",$F322=""),"",IF(AX$9=$F322,$H322,""))</f>
        <v/>
      </c>
      <c r="AY322" s="64" t="str">
        <f aca="false">IF(OR(AY$9="NA",$F322="NA",$F322=""),"",IF(AY$9=$F322,$H322,""))</f>
        <v/>
      </c>
      <c r="AZ322" s="64" t="str">
        <f aca="false">IF(OR(AZ$9="NA",$F322="NA",$F322=""),"",IF(AZ$9=$F322,$H322,""))</f>
        <v/>
      </c>
      <c r="BA322" s="64" t="str">
        <f aca="false">IF(OR(BA$9="NA",$F322="NA",$F322=""),"",IF(BA$9=$F322,$H322,""))</f>
        <v/>
      </c>
      <c r="BB322" s="64" t="str">
        <f aca="false">IF(OR(BB$9="NA",$F322="NA",$F322=""),"",IF(BB$9=$F322,$H322,""))</f>
        <v/>
      </c>
      <c r="BC322" s="64" t="str">
        <f aca="false">IF(OR(BC$9="NA",$F322="NA",$F322=""),"",IF(BC$9=$F322,$H322,""))</f>
        <v/>
      </c>
      <c r="BD322" s="64" t="str">
        <f aca="false">IF(OR(BD$9="NA",$F322="NA",$F322=""),"",IF(BD$9=$F322,$H322,""))</f>
        <v/>
      </c>
      <c r="BE322" s="64" t="str">
        <f aca="false">IF(OR(BE$9="NA",$F322="NA",$F322=""),"",IF(BE$9=$F322,$H322,""))</f>
        <v/>
      </c>
      <c r="BF322" s="75" t="str">
        <f aca="false">IF(OR(BF$9="NA",BF$9&lt;&gt;$G322),"",$H322)</f>
        <v/>
      </c>
      <c r="BG322" s="76" t="str">
        <f aca="false">IF(OR(BG$9="NA",BG$9&lt;&gt;$G322),"",$H322)</f>
        <v/>
      </c>
      <c r="BH322" s="76" t="str">
        <f aca="false">IF(OR(BH$9="NA",BH$9&lt;&gt;$G322),"",$H322)</f>
        <v/>
      </c>
      <c r="BI322" s="76" t="str">
        <f aca="false">IF(OR(BI$9="NA",BI$9&lt;&gt;$G322),"",$H322)</f>
        <v/>
      </c>
      <c r="BJ322" s="76" t="str">
        <f aca="false">IF(OR(BJ$9="NA",BJ$9&lt;&gt;$G322),"",$H322)</f>
        <v/>
      </c>
      <c r="BK322" s="76" t="str">
        <f aca="false">IF(OR(BK$9="NA",BK$9&lt;&gt;$G322),"",$H322)</f>
        <v/>
      </c>
      <c r="BL322" s="76" t="str">
        <f aca="false">IF(OR(BL$9="NA",BL$9&lt;&gt;$G322),"",$H322)</f>
        <v/>
      </c>
      <c r="BM322" s="76" t="str">
        <f aca="false">IF(OR(BM$9="NA",BM$9&lt;&gt;$G322),"",$H322)</f>
        <v/>
      </c>
      <c r="BN322" s="76" t="str">
        <f aca="false">IF(OR(BN$9="NA",BN$9&lt;&gt;$G322),"",$H322)</f>
        <v/>
      </c>
      <c r="BO322" s="76" t="str">
        <f aca="false">IF(OR(BO$9="NA",BO$9&lt;&gt;$G322),"",$H322)</f>
        <v/>
      </c>
      <c r="BP322" s="76" t="str">
        <f aca="false">IF(OR(BP$9="NA",BP$9&lt;&gt;$G322),"",$H322)</f>
        <v/>
      </c>
      <c r="BQ322" s="76" t="str">
        <f aca="false">IF(OR(BQ$9="NA",BQ$9&lt;&gt;$G322),"",$H322)</f>
        <v/>
      </c>
      <c r="BR322" s="76" t="str">
        <f aca="false">IF(OR(BR$9="NA",BR$9&lt;&gt;$G322),"",$H322)</f>
        <v/>
      </c>
      <c r="BS322" s="76" t="str">
        <f aca="false">IF(OR(BS$9="NA",BS$9&lt;&gt;$G322),"",$H322)</f>
        <v/>
      </c>
      <c r="BT322" s="76" t="str">
        <f aca="false">IF(OR(BT$9="NA",BT$9&lt;&gt;$G322),"",$H322)</f>
        <v/>
      </c>
      <c r="BU322" s="76" t="str">
        <f aca="false">IF(OR(BU$9="NA",BU$9&lt;&gt;$G322),"",$H322)</f>
        <v/>
      </c>
      <c r="BV322" s="76" t="str">
        <f aca="false">IF(OR(BV$9="NA",BV$9&lt;&gt;$G322),"",$H322)</f>
        <v/>
      </c>
      <c r="BW322" s="76" t="str">
        <f aca="false">IF(OR(BW$9="NA",BW$9&lt;&gt;$G322),"",$H322)</f>
        <v/>
      </c>
      <c r="BX322" s="76" t="str">
        <f aca="false">IF(OR(BX$9="NA",BX$9&lt;&gt;$G322),"",$H322)</f>
        <v/>
      </c>
      <c r="BY322" s="76" t="str">
        <f aca="false">IF(OR(BY$9="NA",BY$9&lt;&gt;$G322),"",$H322)</f>
        <v/>
      </c>
      <c r="BZ322" s="76" t="str">
        <f aca="false">IF(OR(BZ$9="NA",BZ$9&lt;&gt;$G322),"",$H322)</f>
        <v/>
      </c>
      <c r="CA322" s="76" t="str">
        <f aca="false">IF(OR(CA$9="NA",CA$9&lt;&gt;$G322),"",$H322)</f>
        <v/>
      </c>
      <c r="CB322" s="76" t="str">
        <f aca="false">IF(OR(CB$9="NA",CB$9&lt;&gt;$G322),"",$H322)</f>
        <v/>
      </c>
      <c r="CC322" s="76" t="str">
        <f aca="false">IF(OR(CC$9="NA",CC$9&lt;&gt;$G322),"",$H322)</f>
        <v/>
      </c>
      <c r="CD322" s="76" t="str">
        <f aca="false">IF(OR(CD$9="NA",CD$9&lt;&gt;$G322),"",$H322)</f>
        <v/>
      </c>
      <c r="CF322" s="0"/>
      <c r="CG322" s="0"/>
      <c r="CH322" s="0"/>
      <c r="CI322" s="0"/>
      <c r="CJ322" s="0"/>
      <c r="CK322" s="0"/>
    </row>
    <row r="323" customFormat="false" ht="12.75" hidden="false" customHeight="false" outlineLevel="0" collapsed="false">
      <c r="B323" s="48" t="str">
        <f aca="false">[1]S5Catch!B322</f>
        <v/>
      </c>
      <c r="C323" s="49" t="str">
        <f aca="false">IF(B323="","",IF(C320="N","NA",[1]S5Catch!E322))</f>
        <v/>
      </c>
      <c r="D323" s="50" t="str">
        <f aca="false">IF(B323="","",IF($D$7="Y",[1]S5Catch!I322,"NA"))</f>
        <v/>
      </c>
      <c r="E323" s="50" t="str">
        <f aca="false">IF(B323="","",IF($E$7="N","NA",IF($E$4="Randomised blocks",[1]S5Catch!G322,[1]S5Catch!J322)))</f>
        <v/>
      </c>
      <c r="F323" s="51" t="str">
        <f aca="false">IF(B323="","",IF($F$7="Y",[1]S5Catch!K322,"NA"))</f>
        <v/>
      </c>
      <c r="G323" s="52" t="str">
        <f aca="false">IF(B323="","",IF($E$4="Simple comparison",[1]S5Catch!C322,[1]S5Catch!L322))</f>
        <v/>
      </c>
      <c r="H323" s="53" t="str">
        <f aca="false">IF(B323="","",LOG([1]Prelim!S323+1))</f>
        <v/>
      </c>
      <c r="I323" s="54" t="str">
        <f aca="false">IF(B323="","",H323*H323)</f>
        <v/>
      </c>
      <c r="J323" s="70" t="str">
        <f aca="false">IF(ISNUMBER(C323),IF(MOD(B323,$N$637)=0,C323,""),"")</f>
        <v/>
      </c>
      <c r="K323" s="56" t="str">
        <f aca="true">IF(ISNUMBER(J323),SUM(H323:OFFSET(H323,-$N$637+1,0)),"")</f>
        <v/>
      </c>
      <c r="L323" s="56" t="str">
        <f aca="false">IF(ISNUMBER(J323),K323*K323,"")</f>
        <v/>
      </c>
      <c r="M323" s="57" t="str">
        <f aca="false">IF(ISNUMBER(J323),K323/$N$637,"")</f>
        <v/>
      </c>
      <c r="N323" s="58" t="str">
        <f aca="false">IF(ISNUMBER(J323),(10^M323)-1,"")</f>
        <v/>
      </c>
      <c r="O323" s="71" t="str">
        <f aca="false">IF(ISNUMBER(D323),IF(MOD(B323,$S$637)=0,D323,""),"")</f>
        <v/>
      </c>
      <c r="P323" s="56" t="str">
        <f aca="true">IF(ISNUMBER(O323),SUM(H323:OFFSET(H323,-$S$637+1,0)),"")</f>
        <v/>
      </c>
      <c r="Q323" s="56" t="str">
        <f aca="false">IF(ISNUMBER(O323),P323*P323,"")</f>
        <v/>
      </c>
      <c r="R323" s="57" t="str">
        <f aca="false">IF(ISNUMBER(O323),P323/$S$637,"")</f>
        <v/>
      </c>
      <c r="S323" s="58" t="str">
        <f aca="false">IF(ISNUMBER(O323),(10^R323)-1,"")</f>
        <v/>
      </c>
      <c r="T323" s="72" t="str">
        <f aca="false">IF(OR(T$9="NA",$E323="NA",$E323=""),"",IF(T$9=$E323,$H323,""))</f>
        <v/>
      </c>
      <c r="U323" s="73" t="str">
        <f aca="false">IF(OR(U$9="NA",$E323="NA",$E323=""),"",IF(U$9=$E323,$H323,""))</f>
        <v/>
      </c>
      <c r="V323" s="73" t="str">
        <f aca="false">IF(OR(V$9="NA",$E323="NA",$E323=""),"",IF(V$9=$E323,$H323,""))</f>
        <v/>
      </c>
      <c r="W323" s="73" t="str">
        <f aca="false">IF(OR(W$9="NA",$E323="NA",$E323=""),"",IF(W$9=$E323,$H323,""))</f>
        <v/>
      </c>
      <c r="X323" s="73" t="str">
        <f aca="false">IF(OR(X$9="NA",$E323="NA",$E323=""),"",IF(X$9=$E323,$H323,""))</f>
        <v/>
      </c>
      <c r="Y323" s="73" t="str">
        <f aca="false">IF(OR(Y$9="NA",$E323="NA",$E323=""),"",IF(Y$9=$E323,$H323,""))</f>
        <v/>
      </c>
      <c r="Z323" s="73" t="str">
        <f aca="false">IF(OR(Z$9="NA",$E323="NA",$E323=""),"",IF(Z$9=$E323,$H323,""))</f>
        <v/>
      </c>
      <c r="AA323" s="73" t="str">
        <f aca="false">IF(OR(AA$9="NA",$E323="NA",$E323=""),"",IF(AA$9=$E323,$H323,""))</f>
        <v/>
      </c>
      <c r="AB323" s="73" t="str">
        <f aca="false">IF(OR(AB$9="NA",$E323="NA",$E323=""),"",IF(AB$9=$E323,$H323,""))</f>
        <v/>
      </c>
      <c r="AC323" s="73" t="str">
        <f aca="false">IF(OR(AC$9="NA",$E323="NA",$E323=""),"",IF(AC$9=$E323,$H323,""))</f>
        <v/>
      </c>
      <c r="AD323" s="73" t="str">
        <f aca="false">IF(OR(AD$9="NA",$E323="NA",$E323=""),"",IF(AD$9=$E323,$H323,""))</f>
        <v/>
      </c>
      <c r="AE323" s="73" t="str">
        <f aca="false">IF(OR(AE$9="NA",$E323="NA",$E323=""),"",IF(AE$9=$E323,$H323,""))</f>
        <v/>
      </c>
      <c r="AF323" s="74" t="str">
        <f aca="false">IF(OR(AF$9="NA",$E323="NA",$E323=""),"",IF(AF$9=$E323,$H323,""))</f>
        <v/>
      </c>
      <c r="AG323" s="64" t="str">
        <f aca="false">IF(OR(AG$9="NA",$F323="NA",$F323=""),"",IF(AG$9=$F323,$H323,""))</f>
        <v/>
      </c>
      <c r="AH323" s="64" t="str">
        <f aca="false">IF(OR(AH$9="NA",$F323="NA",$F323=""),"",IF(AH$9=$F323,$H323,""))</f>
        <v/>
      </c>
      <c r="AI323" s="64" t="str">
        <f aca="false">IF(OR(AI$9="NA",$F323="NA",$F323=""),"",IF(AI$9=$F323,$H323,""))</f>
        <v/>
      </c>
      <c r="AJ323" s="64" t="str">
        <f aca="false">IF(OR(AJ$9="NA",$F323="NA",$F323=""),"",IF(AJ$9=$F323,$H323,""))</f>
        <v/>
      </c>
      <c r="AK323" s="64" t="str">
        <f aca="false">IF(OR(AK$9="NA",$F323="NA",$F323=""),"",IF(AK$9=$F323,$H323,""))</f>
        <v/>
      </c>
      <c r="AL323" s="64" t="str">
        <f aca="false">IF(OR(AL$9="NA",$F323="NA",$F323=""),"",IF(AL$9=$F323,$H323,""))</f>
        <v/>
      </c>
      <c r="AM323" s="64" t="str">
        <f aca="false">IF(OR(AM$9="NA",$F323="NA",$F323=""),"",IF(AM$9=$F323,$H323,""))</f>
        <v/>
      </c>
      <c r="AN323" s="64" t="str">
        <f aca="false">IF(OR(AN$9="NA",$F323="NA",$F323=""),"",IF(AN$9=$F323,$H323,""))</f>
        <v/>
      </c>
      <c r="AO323" s="64" t="str">
        <f aca="false">IF(OR(AO$9="NA",$F323="NA",$F323=""),"",IF(AO$9=$F323,$H323,""))</f>
        <v/>
      </c>
      <c r="AP323" s="64" t="str">
        <f aca="false">IF(OR(AP$9="NA",$F323="NA",$F323=""),"",IF(AP$9=$F323,$H323,""))</f>
        <v/>
      </c>
      <c r="AQ323" s="64" t="str">
        <f aca="false">IF(OR(AQ$9="NA",$F323="NA",$F323=""),"",IF(AQ$9=$F323,$H323,""))</f>
        <v/>
      </c>
      <c r="AR323" s="64" t="str">
        <f aca="false">IF(OR(AR$9="NA",$F323="NA",$F323=""),"",IF(AR$9=$F323,$H323,""))</f>
        <v/>
      </c>
      <c r="AS323" s="64" t="str">
        <f aca="false">IF(OR(AS$9="NA",$F323="NA",$F323=""),"",IF(AS$9=$F323,$H323,""))</f>
        <v/>
      </c>
      <c r="AT323" s="64" t="str">
        <f aca="false">IF(OR(AT$9="NA",$F323="NA",$F323=""),"",IF(AT$9=$F323,$H323,""))</f>
        <v/>
      </c>
      <c r="AU323" s="64" t="str">
        <f aca="false">IF(OR(AU$9="NA",$F323="NA",$F323=""),"",IF(AU$9=$F323,$H323,""))</f>
        <v/>
      </c>
      <c r="AV323" s="64" t="str">
        <f aca="false">IF(OR(AV$9="NA",$F323="NA",$F323=""),"",IF(AV$9=$F323,$H323,""))</f>
        <v/>
      </c>
      <c r="AW323" s="64" t="str">
        <f aca="false">IF(OR(AW$9="NA",$F323="NA",$F323=""),"",IF(AW$9=$F323,$H323,""))</f>
        <v/>
      </c>
      <c r="AX323" s="64" t="str">
        <f aca="false">IF(OR(AX$9="NA",$F323="NA",$F323=""),"",IF(AX$9=$F323,$H323,""))</f>
        <v/>
      </c>
      <c r="AY323" s="64" t="str">
        <f aca="false">IF(OR(AY$9="NA",$F323="NA",$F323=""),"",IF(AY$9=$F323,$H323,""))</f>
        <v/>
      </c>
      <c r="AZ323" s="64" t="str">
        <f aca="false">IF(OR(AZ$9="NA",$F323="NA",$F323=""),"",IF(AZ$9=$F323,$H323,""))</f>
        <v/>
      </c>
      <c r="BA323" s="64" t="str">
        <f aca="false">IF(OR(BA$9="NA",$F323="NA",$F323=""),"",IF(BA$9=$F323,$H323,""))</f>
        <v/>
      </c>
      <c r="BB323" s="64" t="str">
        <f aca="false">IF(OR(BB$9="NA",$F323="NA",$F323=""),"",IF(BB$9=$F323,$H323,""))</f>
        <v/>
      </c>
      <c r="BC323" s="64" t="str">
        <f aca="false">IF(OR(BC$9="NA",$F323="NA",$F323=""),"",IF(BC$9=$F323,$H323,""))</f>
        <v/>
      </c>
      <c r="BD323" s="64" t="str">
        <f aca="false">IF(OR(BD$9="NA",$F323="NA",$F323=""),"",IF(BD$9=$F323,$H323,""))</f>
        <v/>
      </c>
      <c r="BE323" s="64" t="str">
        <f aca="false">IF(OR(BE$9="NA",$F323="NA",$F323=""),"",IF(BE$9=$F323,$H323,""))</f>
        <v/>
      </c>
      <c r="BF323" s="75" t="str">
        <f aca="false">IF(OR(BF$9="NA",BF$9&lt;&gt;$G323),"",$H323)</f>
        <v/>
      </c>
      <c r="BG323" s="76" t="str">
        <f aca="false">IF(OR(BG$9="NA",BG$9&lt;&gt;$G323),"",$H323)</f>
        <v/>
      </c>
      <c r="BH323" s="76" t="str">
        <f aca="false">IF(OR(BH$9="NA",BH$9&lt;&gt;$G323),"",$H323)</f>
        <v/>
      </c>
      <c r="BI323" s="76" t="str">
        <f aca="false">IF(OR(BI$9="NA",BI$9&lt;&gt;$G323),"",$H323)</f>
        <v/>
      </c>
      <c r="BJ323" s="76" t="str">
        <f aca="false">IF(OR(BJ$9="NA",BJ$9&lt;&gt;$G323),"",$H323)</f>
        <v/>
      </c>
      <c r="BK323" s="76" t="str">
        <f aca="false">IF(OR(BK$9="NA",BK$9&lt;&gt;$G323),"",$H323)</f>
        <v/>
      </c>
      <c r="BL323" s="76" t="str">
        <f aca="false">IF(OR(BL$9="NA",BL$9&lt;&gt;$G323),"",$H323)</f>
        <v/>
      </c>
      <c r="BM323" s="76" t="str">
        <f aca="false">IF(OR(BM$9="NA",BM$9&lt;&gt;$G323),"",$H323)</f>
        <v/>
      </c>
      <c r="BN323" s="76" t="str">
        <f aca="false">IF(OR(BN$9="NA",BN$9&lt;&gt;$G323),"",$H323)</f>
        <v/>
      </c>
      <c r="BO323" s="76" t="str">
        <f aca="false">IF(OR(BO$9="NA",BO$9&lt;&gt;$G323),"",$H323)</f>
        <v/>
      </c>
      <c r="BP323" s="76" t="str">
        <f aca="false">IF(OR(BP$9="NA",BP$9&lt;&gt;$G323),"",$H323)</f>
        <v/>
      </c>
      <c r="BQ323" s="76" t="str">
        <f aca="false">IF(OR(BQ$9="NA",BQ$9&lt;&gt;$G323),"",$H323)</f>
        <v/>
      </c>
      <c r="BR323" s="76" t="str">
        <f aca="false">IF(OR(BR$9="NA",BR$9&lt;&gt;$G323),"",$H323)</f>
        <v/>
      </c>
      <c r="BS323" s="76" t="str">
        <f aca="false">IF(OR(BS$9="NA",BS$9&lt;&gt;$G323),"",$H323)</f>
        <v/>
      </c>
      <c r="BT323" s="76" t="str">
        <f aca="false">IF(OR(BT$9="NA",BT$9&lt;&gt;$G323),"",$H323)</f>
        <v/>
      </c>
      <c r="BU323" s="76" t="str">
        <f aca="false">IF(OR(BU$9="NA",BU$9&lt;&gt;$G323),"",$H323)</f>
        <v/>
      </c>
      <c r="BV323" s="76" t="str">
        <f aca="false">IF(OR(BV$9="NA",BV$9&lt;&gt;$G323),"",$H323)</f>
        <v/>
      </c>
      <c r="BW323" s="76" t="str">
        <f aca="false">IF(OR(BW$9="NA",BW$9&lt;&gt;$G323),"",$H323)</f>
        <v/>
      </c>
      <c r="BX323" s="76" t="str">
        <f aca="false">IF(OR(BX$9="NA",BX$9&lt;&gt;$G323),"",$H323)</f>
        <v/>
      </c>
      <c r="BY323" s="76" t="str">
        <f aca="false">IF(OR(BY$9="NA",BY$9&lt;&gt;$G323),"",$H323)</f>
        <v/>
      </c>
      <c r="BZ323" s="76" t="str">
        <f aca="false">IF(OR(BZ$9="NA",BZ$9&lt;&gt;$G323),"",$H323)</f>
        <v/>
      </c>
      <c r="CA323" s="76" t="str">
        <f aca="false">IF(OR(CA$9="NA",CA$9&lt;&gt;$G323),"",$H323)</f>
        <v/>
      </c>
      <c r="CB323" s="76" t="str">
        <f aca="false">IF(OR(CB$9="NA",CB$9&lt;&gt;$G323),"",$H323)</f>
        <v/>
      </c>
      <c r="CC323" s="76" t="str">
        <f aca="false">IF(OR(CC$9="NA",CC$9&lt;&gt;$G323),"",$H323)</f>
        <v/>
      </c>
      <c r="CD323" s="76" t="str">
        <f aca="false">IF(OR(CD$9="NA",CD$9&lt;&gt;$G323),"",$H323)</f>
        <v/>
      </c>
      <c r="CF323" s="0"/>
      <c r="CG323" s="0"/>
      <c r="CH323" s="0"/>
      <c r="CI323" s="0"/>
      <c r="CJ323" s="0"/>
      <c r="CK323" s="0"/>
    </row>
    <row r="324" customFormat="false" ht="12.75" hidden="false" customHeight="false" outlineLevel="0" collapsed="false">
      <c r="B324" s="48" t="str">
        <f aca="false">[1]S5Catch!B323</f>
        <v/>
      </c>
      <c r="C324" s="49" t="str">
        <f aca="false">IF(B324="","",IF(C321="N","NA",[1]S5Catch!E323))</f>
        <v/>
      </c>
      <c r="D324" s="50" t="str">
        <f aca="false">IF(B324="","",IF($D$7="Y",[1]S5Catch!I323,"NA"))</f>
        <v/>
      </c>
      <c r="E324" s="50" t="str">
        <f aca="false">IF(B324="","",IF($E$7="N","NA",IF($E$4="Randomised blocks",[1]S5Catch!G323,[1]S5Catch!J323)))</f>
        <v/>
      </c>
      <c r="F324" s="51" t="str">
        <f aca="false">IF(B324="","",IF($F$7="Y",[1]S5Catch!K323,"NA"))</f>
        <v/>
      </c>
      <c r="G324" s="52" t="str">
        <f aca="false">IF(B324="","",IF($E$4="Simple comparison",[1]S5Catch!C323,[1]S5Catch!L323))</f>
        <v/>
      </c>
      <c r="H324" s="53" t="str">
        <f aca="false">IF(B324="","",LOG([1]Prelim!S324+1))</f>
        <v/>
      </c>
      <c r="I324" s="54" t="str">
        <f aca="false">IF(B324="","",H324*H324)</f>
        <v/>
      </c>
      <c r="J324" s="70" t="str">
        <f aca="false">IF(ISNUMBER(C324),IF(MOD(B324,$N$637)=0,C324,""),"")</f>
        <v/>
      </c>
      <c r="K324" s="56" t="str">
        <f aca="true">IF(ISNUMBER(J324),SUM(H324:OFFSET(H324,-$N$637+1,0)),"")</f>
        <v/>
      </c>
      <c r="L324" s="56" t="str">
        <f aca="false">IF(ISNUMBER(J324),K324*K324,"")</f>
        <v/>
      </c>
      <c r="M324" s="57" t="str">
        <f aca="false">IF(ISNUMBER(J324),K324/$N$637,"")</f>
        <v/>
      </c>
      <c r="N324" s="58" t="str">
        <f aca="false">IF(ISNUMBER(J324),(10^M324)-1,"")</f>
        <v/>
      </c>
      <c r="O324" s="71" t="str">
        <f aca="false">IF(ISNUMBER(D324),IF(MOD(B324,$S$637)=0,D324,""),"")</f>
        <v/>
      </c>
      <c r="P324" s="56" t="str">
        <f aca="true">IF(ISNUMBER(O324),SUM(H324:OFFSET(H324,-$S$637+1,0)),"")</f>
        <v/>
      </c>
      <c r="Q324" s="56" t="str">
        <f aca="false">IF(ISNUMBER(O324),P324*P324,"")</f>
        <v/>
      </c>
      <c r="R324" s="57" t="str">
        <f aca="false">IF(ISNUMBER(O324),P324/$S$637,"")</f>
        <v/>
      </c>
      <c r="S324" s="58" t="str">
        <f aca="false">IF(ISNUMBER(O324),(10^R324)-1,"")</f>
        <v/>
      </c>
      <c r="T324" s="72" t="str">
        <f aca="false">IF(OR(T$9="NA",$E324="NA",$E324=""),"",IF(T$9=$E324,$H324,""))</f>
        <v/>
      </c>
      <c r="U324" s="73" t="str">
        <f aca="false">IF(OR(U$9="NA",$E324="NA",$E324=""),"",IF(U$9=$E324,$H324,""))</f>
        <v/>
      </c>
      <c r="V324" s="73" t="str">
        <f aca="false">IF(OR(V$9="NA",$E324="NA",$E324=""),"",IF(V$9=$E324,$H324,""))</f>
        <v/>
      </c>
      <c r="W324" s="73" t="str">
        <f aca="false">IF(OR(W$9="NA",$E324="NA",$E324=""),"",IF(W$9=$E324,$H324,""))</f>
        <v/>
      </c>
      <c r="X324" s="73" t="str">
        <f aca="false">IF(OR(X$9="NA",$E324="NA",$E324=""),"",IF(X$9=$E324,$H324,""))</f>
        <v/>
      </c>
      <c r="Y324" s="73" t="str">
        <f aca="false">IF(OR(Y$9="NA",$E324="NA",$E324=""),"",IF(Y$9=$E324,$H324,""))</f>
        <v/>
      </c>
      <c r="Z324" s="73" t="str">
        <f aca="false">IF(OR(Z$9="NA",$E324="NA",$E324=""),"",IF(Z$9=$E324,$H324,""))</f>
        <v/>
      </c>
      <c r="AA324" s="73" t="str">
        <f aca="false">IF(OR(AA$9="NA",$E324="NA",$E324=""),"",IF(AA$9=$E324,$H324,""))</f>
        <v/>
      </c>
      <c r="AB324" s="73" t="str">
        <f aca="false">IF(OR(AB$9="NA",$E324="NA",$E324=""),"",IF(AB$9=$E324,$H324,""))</f>
        <v/>
      </c>
      <c r="AC324" s="73" t="str">
        <f aca="false">IF(OR(AC$9="NA",$E324="NA",$E324=""),"",IF(AC$9=$E324,$H324,""))</f>
        <v/>
      </c>
      <c r="AD324" s="73" t="str">
        <f aca="false">IF(OR(AD$9="NA",$E324="NA",$E324=""),"",IF(AD$9=$E324,$H324,""))</f>
        <v/>
      </c>
      <c r="AE324" s="73" t="str">
        <f aca="false">IF(OR(AE$9="NA",$E324="NA",$E324=""),"",IF(AE$9=$E324,$H324,""))</f>
        <v/>
      </c>
      <c r="AF324" s="74" t="str">
        <f aca="false">IF(OR(AF$9="NA",$E324="NA",$E324=""),"",IF(AF$9=$E324,$H324,""))</f>
        <v/>
      </c>
      <c r="AG324" s="64" t="str">
        <f aca="false">IF(OR(AG$9="NA",$F324="NA",$F324=""),"",IF(AG$9=$F324,$H324,""))</f>
        <v/>
      </c>
      <c r="AH324" s="64" t="str">
        <f aca="false">IF(OR(AH$9="NA",$F324="NA",$F324=""),"",IF(AH$9=$F324,$H324,""))</f>
        <v/>
      </c>
      <c r="AI324" s="64" t="str">
        <f aca="false">IF(OR(AI$9="NA",$F324="NA",$F324=""),"",IF(AI$9=$F324,$H324,""))</f>
        <v/>
      </c>
      <c r="AJ324" s="64" t="str">
        <f aca="false">IF(OR(AJ$9="NA",$F324="NA",$F324=""),"",IF(AJ$9=$F324,$H324,""))</f>
        <v/>
      </c>
      <c r="AK324" s="64" t="str">
        <f aca="false">IF(OR(AK$9="NA",$F324="NA",$F324=""),"",IF(AK$9=$F324,$H324,""))</f>
        <v/>
      </c>
      <c r="AL324" s="64" t="str">
        <f aca="false">IF(OR(AL$9="NA",$F324="NA",$F324=""),"",IF(AL$9=$F324,$H324,""))</f>
        <v/>
      </c>
      <c r="AM324" s="64" t="str">
        <f aca="false">IF(OR(AM$9="NA",$F324="NA",$F324=""),"",IF(AM$9=$F324,$H324,""))</f>
        <v/>
      </c>
      <c r="AN324" s="64" t="str">
        <f aca="false">IF(OR(AN$9="NA",$F324="NA",$F324=""),"",IF(AN$9=$F324,$H324,""))</f>
        <v/>
      </c>
      <c r="AO324" s="64" t="str">
        <f aca="false">IF(OR(AO$9="NA",$F324="NA",$F324=""),"",IF(AO$9=$F324,$H324,""))</f>
        <v/>
      </c>
      <c r="AP324" s="64" t="str">
        <f aca="false">IF(OR(AP$9="NA",$F324="NA",$F324=""),"",IF(AP$9=$F324,$H324,""))</f>
        <v/>
      </c>
      <c r="AQ324" s="64" t="str">
        <f aca="false">IF(OR(AQ$9="NA",$F324="NA",$F324=""),"",IF(AQ$9=$F324,$H324,""))</f>
        <v/>
      </c>
      <c r="AR324" s="64" t="str">
        <f aca="false">IF(OR(AR$9="NA",$F324="NA",$F324=""),"",IF(AR$9=$F324,$H324,""))</f>
        <v/>
      </c>
      <c r="AS324" s="64" t="str">
        <f aca="false">IF(OR(AS$9="NA",$F324="NA",$F324=""),"",IF(AS$9=$F324,$H324,""))</f>
        <v/>
      </c>
      <c r="AT324" s="64" t="str">
        <f aca="false">IF(OR(AT$9="NA",$F324="NA",$F324=""),"",IF(AT$9=$F324,$H324,""))</f>
        <v/>
      </c>
      <c r="AU324" s="64" t="str">
        <f aca="false">IF(OR(AU$9="NA",$F324="NA",$F324=""),"",IF(AU$9=$F324,$H324,""))</f>
        <v/>
      </c>
      <c r="AV324" s="64" t="str">
        <f aca="false">IF(OR(AV$9="NA",$F324="NA",$F324=""),"",IF(AV$9=$F324,$H324,""))</f>
        <v/>
      </c>
      <c r="AW324" s="64" t="str">
        <f aca="false">IF(OR(AW$9="NA",$F324="NA",$F324=""),"",IF(AW$9=$F324,$H324,""))</f>
        <v/>
      </c>
      <c r="AX324" s="64" t="str">
        <f aca="false">IF(OR(AX$9="NA",$F324="NA",$F324=""),"",IF(AX$9=$F324,$H324,""))</f>
        <v/>
      </c>
      <c r="AY324" s="64" t="str">
        <f aca="false">IF(OR(AY$9="NA",$F324="NA",$F324=""),"",IF(AY$9=$F324,$H324,""))</f>
        <v/>
      </c>
      <c r="AZ324" s="64" t="str">
        <f aca="false">IF(OR(AZ$9="NA",$F324="NA",$F324=""),"",IF(AZ$9=$F324,$H324,""))</f>
        <v/>
      </c>
      <c r="BA324" s="64" t="str">
        <f aca="false">IF(OR(BA$9="NA",$F324="NA",$F324=""),"",IF(BA$9=$F324,$H324,""))</f>
        <v/>
      </c>
      <c r="BB324" s="64" t="str">
        <f aca="false">IF(OR(BB$9="NA",$F324="NA",$F324=""),"",IF(BB$9=$F324,$H324,""))</f>
        <v/>
      </c>
      <c r="BC324" s="64" t="str">
        <f aca="false">IF(OR(BC$9="NA",$F324="NA",$F324=""),"",IF(BC$9=$F324,$H324,""))</f>
        <v/>
      </c>
      <c r="BD324" s="64" t="str">
        <f aca="false">IF(OR(BD$9="NA",$F324="NA",$F324=""),"",IF(BD$9=$F324,$H324,""))</f>
        <v/>
      </c>
      <c r="BE324" s="64" t="str">
        <f aca="false">IF(OR(BE$9="NA",$F324="NA",$F324=""),"",IF(BE$9=$F324,$H324,""))</f>
        <v/>
      </c>
      <c r="BF324" s="75" t="str">
        <f aca="false">IF(OR(BF$9="NA",BF$9&lt;&gt;$G324),"",$H324)</f>
        <v/>
      </c>
      <c r="BG324" s="76" t="str">
        <f aca="false">IF(OR(BG$9="NA",BG$9&lt;&gt;$G324),"",$H324)</f>
        <v/>
      </c>
      <c r="BH324" s="76" t="str">
        <f aca="false">IF(OR(BH$9="NA",BH$9&lt;&gt;$G324),"",$H324)</f>
        <v/>
      </c>
      <c r="BI324" s="76" t="str">
        <f aca="false">IF(OR(BI$9="NA",BI$9&lt;&gt;$G324),"",$H324)</f>
        <v/>
      </c>
      <c r="BJ324" s="76" t="str">
        <f aca="false">IF(OR(BJ$9="NA",BJ$9&lt;&gt;$G324),"",$H324)</f>
        <v/>
      </c>
      <c r="BK324" s="76" t="str">
        <f aca="false">IF(OR(BK$9="NA",BK$9&lt;&gt;$G324),"",$H324)</f>
        <v/>
      </c>
      <c r="BL324" s="76" t="str">
        <f aca="false">IF(OR(BL$9="NA",BL$9&lt;&gt;$G324),"",$H324)</f>
        <v/>
      </c>
      <c r="BM324" s="76" t="str">
        <f aca="false">IF(OR(BM$9="NA",BM$9&lt;&gt;$G324),"",$H324)</f>
        <v/>
      </c>
      <c r="BN324" s="76" t="str">
        <f aca="false">IF(OR(BN$9="NA",BN$9&lt;&gt;$G324),"",$H324)</f>
        <v/>
      </c>
      <c r="BO324" s="76" t="str">
        <f aca="false">IF(OR(BO$9="NA",BO$9&lt;&gt;$G324),"",$H324)</f>
        <v/>
      </c>
      <c r="BP324" s="76" t="str">
        <f aca="false">IF(OR(BP$9="NA",BP$9&lt;&gt;$G324),"",$H324)</f>
        <v/>
      </c>
      <c r="BQ324" s="76" t="str">
        <f aca="false">IF(OR(BQ$9="NA",BQ$9&lt;&gt;$G324),"",$H324)</f>
        <v/>
      </c>
      <c r="BR324" s="76" t="str">
        <f aca="false">IF(OR(BR$9="NA",BR$9&lt;&gt;$G324),"",$H324)</f>
        <v/>
      </c>
      <c r="BS324" s="76" t="str">
        <f aca="false">IF(OR(BS$9="NA",BS$9&lt;&gt;$G324),"",$H324)</f>
        <v/>
      </c>
      <c r="BT324" s="76" t="str">
        <f aca="false">IF(OR(BT$9="NA",BT$9&lt;&gt;$G324),"",$H324)</f>
        <v/>
      </c>
      <c r="BU324" s="76" t="str">
        <f aca="false">IF(OR(BU$9="NA",BU$9&lt;&gt;$G324),"",$H324)</f>
        <v/>
      </c>
      <c r="BV324" s="76" t="str">
        <f aca="false">IF(OR(BV$9="NA",BV$9&lt;&gt;$G324),"",$H324)</f>
        <v/>
      </c>
      <c r="BW324" s="76" t="str">
        <f aca="false">IF(OR(BW$9="NA",BW$9&lt;&gt;$G324),"",$H324)</f>
        <v/>
      </c>
      <c r="BX324" s="76" t="str">
        <f aca="false">IF(OR(BX$9="NA",BX$9&lt;&gt;$G324),"",$H324)</f>
        <v/>
      </c>
      <c r="BY324" s="76" t="str">
        <f aca="false">IF(OR(BY$9="NA",BY$9&lt;&gt;$G324),"",$H324)</f>
        <v/>
      </c>
      <c r="BZ324" s="76" t="str">
        <f aca="false">IF(OR(BZ$9="NA",BZ$9&lt;&gt;$G324),"",$H324)</f>
        <v/>
      </c>
      <c r="CA324" s="76" t="str">
        <f aca="false">IF(OR(CA$9="NA",CA$9&lt;&gt;$G324),"",$H324)</f>
        <v/>
      </c>
      <c r="CB324" s="76" t="str">
        <f aca="false">IF(OR(CB$9="NA",CB$9&lt;&gt;$G324),"",$H324)</f>
        <v/>
      </c>
      <c r="CC324" s="76" t="str">
        <f aca="false">IF(OR(CC$9="NA",CC$9&lt;&gt;$G324),"",$H324)</f>
        <v/>
      </c>
      <c r="CD324" s="76" t="str">
        <f aca="false">IF(OR(CD$9="NA",CD$9&lt;&gt;$G324),"",$H324)</f>
        <v/>
      </c>
      <c r="CF324" s="0"/>
      <c r="CG324" s="0"/>
      <c r="CH324" s="0"/>
      <c r="CI324" s="0"/>
      <c r="CJ324" s="0"/>
      <c r="CK324" s="0"/>
    </row>
    <row r="325" customFormat="false" ht="12.75" hidden="false" customHeight="false" outlineLevel="0" collapsed="false">
      <c r="B325" s="48" t="str">
        <f aca="false">[1]S5Catch!B324</f>
        <v/>
      </c>
      <c r="C325" s="49" t="str">
        <f aca="false">IF(B325="","",IF(C322="N","NA",[1]S5Catch!E324))</f>
        <v/>
      </c>
      <c r="D325" s="50" t="str">
        <f aca="false">IF(B325="","",IF($D$7="Y",[1]S5Catch!I324,"NA"))</f>
        <v/>
      </c>
      <c r="E325" s="50" t="str">
        <f aca="false">IF(B325="","",IF($E$7="N","NA",IF($E$4="Randomised blocks",[1]S5Catch!G324,[1]S5Catch!J324)))</f>
        <v/>
      </c>
      <c r="F325" s="51" t="str">
        <f aca="false">IF(B325="","",IF($F$7="Y",[1]S5Catch!K324,"NA"))</f>
        <v/>
      </c>
      <c r="G325" s="52" t="str">
        <f aca="false">IF(B325="","",IF($E$4="Simple comparison",[1]S5Catch!C324,[1]S5Catch!L324))</f>
        <v/>
      </c>
      <c r="H325" s="53" t="str">
        <f aca="false">IF(B325="","",LOG([1]Prelim!S325+1))</f>
        <v/>
      </c>
      <c r="I325" s="54" t="str">
        <f aca="false">IF(B325="","",H325*H325)</f>
        <v/>
      </c>
      <c r="J325" s="70" t="str">
        <f aca="false">IF(ISNUMBER(C325),IF(MOD(B325,$N$637)=0,C325,""),"")</f>
        <v/>
      </c>
      <c r="K325" s="56" t="str">
        <f aca="true">IF(ISNUMBER(J325),SUM(H325:OFFSET(H325,-$N$637+1,0)),"")</f>
        <v/>
      </c>
      <c r="L325" s="56" t="str">
        <f aca="false">IF(ISNUMBER(J325),K325*K325,"")</f>
        <v/>
      </c>
      <c r="M325" s="57" t="str">
        <f aca="false">IF(ISNUMBER(J325),K325/$N$637,"")</f>
        <v/>
      </c>
      <c r="N325" s="58" t="str">
        <f aca="false">IF(ISNUMBER(J325),(10^M325)-1,"")</f>
        <v/>
      </c>
      <c r="O325" s="71" t="str">
        <f aca="false">IF(ISNUMBER(D325),IF(MOD(B325,$S$637)=0,D325,""),"")</f>
        <v/>
      </c>
      <c r="P325" s="56" t="str">
        <f aca="true">IF(ISNUMBER(O325),SUM(H325:OFFSET(H325,-$S$637+1,0)),"")</f>
        <v/>
      </c>
      <c r="Q325" s="56" t="str">
        <f aca="false">IF(ISNUMBER(O325),P325*P325,"")</f>
        <v/>
      </c>
      <c r="R325" s="57" t="str">
        <f aca="false">IF(ISNUMBER(O325),P325/$S$637,"")</f>
        <v/>
      </c>
      <c r="S325" s="58" t="str">
        <f aca="false">IF(ISNUMBER(O325),(10^R325)-1,"")</f>
        <v/>
      </c>
      <c r="T325" s="72" t="str">
        <f aca="false">IF(OR(T$9="NA",$E325="NA",$E325=""),"",IF(T$9=$E325,$H325,""))</f>
        <v/>
      </c>
      <c r="U325" s="73" t="str">
        <f aca="false">IF(OR(U$9="NA",$E325="NA",$E325=""),"",IF(U$9=$E325,$H325,""))</f>
        <v/>
      </c>
      <c r="V325" s="73" t="str">
        <f aca="false">IF(OR(V$9="NA",$E325="NA",$E325=""),"",IF(V$9=$E325,$H325,""))</f>
        <v/>
      </c>
      <c r="W325" s="73" t="str">
        <f aca="false">IF(OR(W$9="NA",$E325="NA",$E325=""),"",IF(W$9=$E325,$H325,""))</f>
        <v/>
      </c>
      <c r="X325" s="73" t="str">
        <f aca="false">IF(OR(X$9="NA",$E325="NA",$E325=""),"",IF(X$9=$E325,$H325,""))</f>
        <v/>
      </c>
      <c r="Y325" s="73" t="str">
        <f aca="false">IF(OR(Y$9="NA",$E325="NA",$E325=""),"",IF(Y$9=$E325,$H325,""))</f>
        <v/>
      </c>
      <c r="Z325" s="73" t="str">
        <f aca="false">IF(OR(Z$9="NA",$E325="NA",$E325=""),"",IF(Z$9=$E325,$H325,""))</f>
        <v/>
      </c>
      <c r="AA325" s="73" t="str">
        <f aca="false">IF(OR(AA$9="NA",$E325="NA",$E325=""),"",IF(AA$9=$E325,$H325,""))</f>
        <v/>
      </c>
      <c r="AB325" s="73" t="str">
        <f aca="false">IF(OR(AB$9="NA",$E325="NA",$E325=""),"",IF(AB$9=$E325,$H325,""))</f>
        <v/>
      </c>
      <c r="AC325" s="73" t="str">
        <f aca="false">IF(OR(AC$9="NA",$E325="NA",$E325=""),"",IF(AC$9=$E325,$H325,""))</f>
        <v/>
      </c>
      <c r="AD325" s="73" t="str">
        <f aca="false">IF(OR(AD$9="NA",$E325="NA",$E325=""),"",IF(AD$9=$E325,$H325,""))</f>
        <v/>
      </c>
      <c r="AE325" s="73" t="str">
        <f aca="false">IF(OR(AE$9="NA",$E325="NA",$E325=""),"",IF(AE$9=$E325,$H325,""))</f>
        <v/>
      </c>
      <c r="AF325" s="74" t="str">
        <f aca="false">IF(OR(AF$9="NA",$E325="NA",$E325=""),"",IF(AF$9=$E325,$H325,""))</f>
        <v/>
      </c>
      <c r="AG325" s="64" t="str">
        <f aca="false">IF(OR(AG$9="NA",$F325="NA",$F325=""),"",IF(AG$9=$F325,$H325,""))</f>
        <v/>
      </c>
      <c r="AH325" s="64" t="str">
        <f aca="false">IF(OR(AH$9="NA",$F325="NA",$F325=""),"",IF(AH$9=$F325,$H325,""))</f>
        <v/>
      </c>
      <c r="AI325" s="64" t="str">
        <f aca="false">IF(OR(AI$9="NA",$F325="NA",$F325=""),"",IF(AI$9=$F325,$H325,""))</f>
        <v/>
      </c>
      <c r="AJ325" s="64" t="str">
        <f aca="false">IF(OR(AJ$9="NA",$F325="NA",$F325=""),"",IF(AJ$9=$F325,$H325,""))</f>
        <v/>
      </c>
      <c r="AK325" s="64" t="str">
        <f aca="false">IF(OR(AK$9="NA",$F325="NA",$F325=""),"",IF(AK$9=$F325,$H325,""))</f>
        <v/>
      </c>
      <c r="AL325" s="64" t="str">
        <f aca="false">IF(OR(AL$9="NA",$F325="NA",$F325=""),"",IF(AL$9=$F325,$H325,""))</f>
        <v/>
      </c>
      <c r="AM325" s="64" t="str">
        <f aca="false">IF(OR(AM$9="NA",$F325="NA",$F325=""),"",IF(AM$9=$F325,$H325,""))</f>
        <v/>
      </c>
      <c r="AN325" s="64" t="str">
        <f aca="false">IF(OR(AN$9="NA",$F325="NA",$F325=""),"",IF(AN$9=$F325,$H325,""))</f>
        <v/>
      </c>
      <c r="AO325" s="64" t="str">
        <f aca="false">IF(OR(AO$9="NA",$F325="NA",$F325=""),"",IF(AO$9=$F325,$H325,""))</f>
        <v/>
      </c>
      <c r="AP325" s="64" t="str">
        <f aca="false">IF(OR(AP$9="NA",$F325="NA",$F325=""),"",IF(AP$9=$F325,$H325,""))</f>
        <v/>
      </c>
      <c r="AQ325" s="64" t="str">
        <f aca="false">IF(OR(AQ$9="NA",$F325="NA",$F325=""),"",IF(AQ$9=$F325,$H325,""))</f>
        <v/>
      </c>
      <c r="AR325" s="64" t="str">
        <f aca="false">IF(OR(AR$9="NA",$F325="NA",$F325=""),"",IF(AR$9=$F325,$H325,""))</f>
        <v/>
      </c>
      <c r="AS325" s="64" t="str">
        <f aca="false">IF(OR(AS$9="NA",$F325="NA",$F325=""),"",IF(AS$9=$F325,$H325,""))</f>
        <v/>
      </c>
      <c r="AT325" s="64" t="str">
        <f aca="false">IF(OR(AT$9="NA",$F325="NA",$F325=""),"",IF(AT$9=$F325,$H325,""))</f>
        <v/>
      </c>
      <c r="AU325" s="64" t="str">
        <f aca="false">IF(OR(AU$9="NA",$F325="NA",$F325=""),"",IF(AU$9=$F325,$H325,""))</f>
        <v/>
      </c>
      <c r="AV325" s="64" t="str">
        <f aca="false">IF(OR(AV$9="NA",$F325="NA",$F325=""),"",IF(AV$9=$F325,$H325,""))</f>
        <v/>
      </c>
      <c r="AW325" s="64" t="str">
        <f aca="false">IF(OR(AW$9="NA",$F325="NA",$F325=""),"",IF(AW$9=$F325,$H325,""))</f>
        <v/>
      </c>
      <c r="AX325" s="64" t="str">
        <f aca="false">IF(OR(AX$9="NA",$F325="NA",$F325=""),"",IF(AX$9=$F325,$H325,""))</f>
        <v/>
      </c>
      <c r="AY325" s="64" t="str">
        <f aca="false">IF(OR(AY$9="NA",$F325="NA",$F325=""),"",IF(AY$9=$F325,$H325,""))</f>
        <v/>
      </c>
      <c r="AZ325" s="64" t="str">
        <f aca="false">IF(OR(AZ$9="NA",$F325="NA",$F325=""),"",IF(AZ$9=$F325,$H325,""))</f>
        <v/>
      </c>
      <c r="BA325" s="64" t="str">
        <f aca="false">IF(OR(BA$9="NA",$F325="NA",$F325=""),"",IF(BA$9=$F325,$H325,""))</f>
        <v/>
      </c>
      <c r="BB325" s="64" t="str">
        <f aca="false">IF(OR(BB$9="NA",$F325="NA",$F325=""),"",IF(BB$9=$F325,$H325,""))</f>
        <v/>
      </c>
      <c r="BC325" s="64" t="str">
        <f aca="false">IF(OR(BC$9="NA",$F325="NA",$F325=""),"",IF(BC$9=$F325,$H325,""))</f>
        <v/>
      </c>
      <c r="BD325" s="64" t="str">
        <f aca="false">IF(OR(BD$9="NA",$F325="NA",$F325=""),"",IF(BD$9=$F325,$H325,""))</f>
        <v/>
      </c>
      <c r="BE325" s="64" t="str">
        <f aca="false">IF(OR(BE$9="NA",$F325="NA",$F325=""),"",IF(BE$9=$F325,$H325,""))</f>
        <v/>
      </c>
      <c r="BF325" s="75" t="str">
        <f aca="false">IF(OR(BF$9="NA",BF$9&lt;&gt;$G325),"",$H325)</f>
        <v/>
      </c>
      <c r="BG325" s="76" t="str">
        <f aca="false">IF(OR(BG$9="NA",BG$9&lt;&gt;$G325),"",$H325)</f>
        <v/>
      </c>
      <c r="BH325" s="76" t="str">
        <f aca="false">IF(OR(BH$9="NA",BH$9&lt;&gt;$G325),"",$H325)</f>
        <v/>
      </c>
      <c r="BI325" s="76" t="str">
        <f aca="false">IF(OR(BI$9="NA",BI$9&lt;&gt;$G325),"",$H325)</f>
        <v/>
      </c>
      <c r="BJ325" s="76" t="str">
        <f aca="false">IF(OR(BJ$9="NA",BJ$9&lt;&gt;$G325),"",$H325)</f>
        <v/>
      </c>
      <c r="BK325" s="76" t="str">
        <f aca="false">IF(OR(BK$9="NA",BK$9&lt;&gt;$G325),"",$H325)</f>
        <v/>
      </c>
      <c r="BL325" s="76" t="str">
        <f aca="false">IF(OR(BL$9="NA",BL$9&lt;&gt;$G325),"",$H325)</f>
        <v/>
      </c>
      <c r="BM325" s="76" t="str">
        <f aca="false">IF(OR(BM$9="NA",BM$9&lt;&gt;$G325),"",$H325)</f>
        <v/>
      </c>
      <c r="BN325" s="76" t="str">
        <f aca="false">IF(OR(BN$9="NA",BN$9&lt;&gt;$G325),"",$H325)</f>
        <v/>
      </c>
      <c r="BO325" s="76" t="str">
        <f aca="false">IF(OR(BO$9="NA",BO$9&lt;&gt;$G325),"",$H325)</f>
        <v/>
      </c>
      <c r="BP325" s="76" t="str">
        <f aca="false">IF(OR(BP$9="NA",BP$9&lt;&gt;$G325),"",$H325)</f>
        <v/>
      </c>
      <c r="BQ325" s="76" t="str">
        <f aca="false">IF(OR(BQ$9="NA",BQ$9&lt;&gt;$G325),"",$H325)</f>
        <v/>
      </c>
      <c r="BR325" s="76" t="str">
        <f aca="false">IF(OR(BR$9="NA",BR$9&lt;&gt;$G325),"",$H325)</f>
        <v/>
      </c>
      <c r="BS325" s="76" t="str">
        <f aca="false">IF(OR(BS$9="NA",BS$9&lt;&gt;$G325),"",$H325)</f>
        <v/>
      </c>
      <c r="BT325" s="76" t="str">
        <f aca="false">IF(OR(BT$9="NA",BT$9&lt;&gt;$G325),"",$H325)</f>
        <v/>
      </c>
      <c r="BU325" s="76" t="str">
        <f aca="false">IF(OR(BU$9="NA",BU$9&lt;&gt;$G325),"",$H325)</f>
        <v/>
      </c>
      <c r="BV325" s="76" t="str">
        <f aca="false">IF(OR(BV$9="NA",BV$9&lt;&gt;$G325),"",$H325)</f>
        <v/>
      </c>
      <c r="BW325" s="76" t="str">
        <f aca="false">IF(OR(BW$9="NA",BW$9&lt;&gt;$G325),"",$H325)</f>
        <v/>
      </c>
      <c r="BX325" s="76" t="str">
        <f aca="false">IF(OR(BX$9="NA",BX$9&lt;&gt;$G325),"",$H325)</f>
        <v/>
      </c>
      <c r="BY325" s="76" t="str">
        <f aca="false">IF(OR(BY$9="NA",BY$9&lt;&gt;$G325),"",$H325)</f>
        <v/>
      </c>
      <c r="BZ325" s="76" t="str">
        <f aca="false">IF(OR(BZ$9="NA",BZ$9&lt;&gt;$G325),"",$H325)</f>
        <v/>
      </c>
      <c r="CA325" s="76" t="str">
        <f aca="false">IF(OR(CA$9="NA",CA$9&lt;&gt;$G325),"",$H325)</f>
        <v/>
      </c>
      <c r="CB325" s="76" t="str">
        <f aca="false">IF(OR(CB$9="NA",CB$9&lt;&gt;$G325),"",$H325)</f>
        <v/>
      </c>
      <c r="CC325" s="76" t="str">
        <f aca="false">IF(OR(CC$9="NA",CC$9&lt;&gt;$G325),"",$H325)</f>
        <v/>
      </c>
      <c r="CD325" s="76" t="str">
        <f aca="false">IF(OR(CD$9="NA",CD$9&lt;&gt;$G325),"",$H325)</f>
        <v/>
      </c>
      <c r="CF325" s="0"/>
      <c r="CG325" s="0"/>
      <c r="CH325" s="0"/>
      <c r="CI325" s="0"/>
      <c r="CJ325" s="0"/>
      <c r="CK325" s="0"/>
    </row>
    <row r="326" customFormat="false" ht="12.75" hidden="false" customHeight="false" outlineLevel="0" collapsed="false">
      <c r="B326" s="48" t="str">
        <f aca="false">[1]S5Catch!B325</f>
        <v/>
      </c>
      <c r="C326" s="49" t="str">
        <f aca="false">IF(B326="","",IF(C323="N","NA",[1]S5Catch!E325))</f>
        <v/>
      </c>
      <c r="D326" s="50" t="str">
        <f aca="false">IF(B326="","",IF($D$7="Y",[1]S5Catch!I325,"NA"))</f>
        <v/>
      </c>
      <c r="E326" s="50" t="str">
        <f aca="false">IF(B326="","",IF($E$7="N","NA",IF($E$4="Randomised blocks",[1]S5Catch!G325,[1]S5Catch!J325)))</f>
        <v/>
      </c>
      <c r="F326" s="51" t="str">
        <f aca="false">IF(B326="","",IF($F$7="Y",[1]S5Catch!K325,"NA"))</f>
        <v/>
      </c>
      <c r="G326" s="52" t="str">
        <f aca="false">IF(B326="","",IF($E$4="Simple comparison",[1]S5Catch!C325,[1]S5Catch!L325))</f>
        <v/>
      </c>
      <c r="H326" s="53" t="str">
        <f aca="false">IF(B326="","",LOG([1]Prelim!S326+1))</f>
        <v/>
      </c>
      <c r="I326" s="54" t="str">
        <f aca="false">IF(B326="","",H326*H326)</f>
        <v/>
      </c>
      <c r="J326" s="70" t="str">
        <f aca="false">IF(ISNUMBER(C326),IF(MOD(B326,$N$637)=0,C326,""),"")</f>
        <v/>
      </c>
      <c r="K326" s="56" t="str">
        <f aca="true">IF(ISNUMBER(J326),SUM(H326:OFFSET(H326,-$N$637+1,0)),"")</f>
        <v/>
      </c>
      <c r="L326" s="56" t="str">
        <f aca="false">IF(ISNUMBER(J326),K326*K326,"")</f>
        <v/>
      </c>
      <c r="M326" s="57" t="str">
        <f aca="false">IF(ISNUMBER(J326),K326/$N$637,"")</f>
        <v/>
      </c>
      <c r="N326" s="58" t="str">
        <f aca="false">IF(ISNUMBER(J326),(10^M326)-1,"")</f>
        <v/>
      </c>
      <c r="O326" s="71" t="str">
        <f aca="false">IF(ISNUMBER(D326),IF(MOD(B326,$S$637)=0,D326,""),"")</f>
        <v/>
      </c>
      <c r="P326" s="56" t="str">
        <f aca="true">IF(ISNUMBER(O326),SUM(H326:OFFSET(H326,-$S$637+1,0)),"")</f>
        <v/>
      </c>
      <c r="Q326" s="56" t="str">
        <f aca="false">IF(ISNUMBER(O326),P326*P326,"")</f>
        <v/>
      </c>
      <c r="R326" s="57" t="str">
        <f aca="false">IF(ISNUMBER(O326),P326/$S$637,"")</f>
        <v/>
      </c>
      <c r="S326" s="58" t="str">
        <f aca="false">IF(ISNUMBER(O326),(10^R326)-1,"")</f>
        <v/>
      </c>
      <c r="T326" s="72" t="str">
        <f aca="false">IF(OR(T$9="NA",$E326="NA",$E326=""),"",IF(T$9=$E326,$H326,""))</f>
        <v/>
      </c>
      <c r="U326" s="73" t="str">
        <f aca="false">IF(OR(U$9="NA",$E326="NA",$E326=""),"",IF(U$9=$E326,$H326,""))</f>
        <v/>
      </c>
      <c r="V326" s="73" t="str">
        <f aca="false">IF(OR(V$9="NA",$E326="NA",$E326=""),"",IF(V$9=$E326,$H326,""))</f>
        <v/>
      </c>
      <c r="W326" s="73" t="str">
        <f aca="false">IF(OR(W$9="NA",$E326="NA",$E326=""),"",IF(W$9=$E326,$H326,""))</f>
        <v/>
      </c>
      <c r="X326" s="73" t="str">
        <f aca="false">IF(OR(X$9="NA",$E326="NA",$E326=""),"",IF(X$9=$E326,$H326,""))</f>
        <v/>
      </c>
      <c r="Y326" s="73" t="str">
        <f aca="false">IF(OR(Y$9="NA",$E326="NA",$E326=""),"",IF(Y$9=$E326,$H326,""))</f>
        <v/>
      </c>
      <c r="Z326" s="73" t="str">
        <f aca="false">IF(OR(Z$9="NA",$E326="NA",$E326=""),"",IF(Z$9=$E326,$H326,""))</f>
        <v/>
      </c>
      <c r="AA326" s="73" t="str">
        <f aca="false">IF(OR(AA$9="NA",$E326="NA",$E326=""),"",IF(AA$9=$E326,$H326,""))</f>
        <v/>
      </c>
      <c r="AB326" s="73" t="str">
        <f aca="false">IF(OR(AB$9="NA",$E326="NA",$E326=""),"",IF(AB$9=$E326,$H326,""))</f>
        <v/>
      </c>
      <c r="AC326" s="73" t="str">
        <f aca="false">IF(OR(AC$9="NA",$E326="NA",$E326=""),"",IF(AC$9=$E326,$H326,""))</f>
        <v/>
      </c>
      <c r="AD326" s="73" t="str">
        <f aca="false">IF(OR(AD$9="NA",$E326="NA",$E326=""),"",IF(AD$9=$E326,$H326,""))</f>
        <v/>
      </c>
      <c r="AE326" s="73" t="str">
        <f aca="false">IF(OR(AE$9="NA",$E326="NA",$E326=""),"",IF(AE$9=$E326,$H326,""))</f>
        <v/>
      </c>
      <c r="AF326" s="74" t="str">
        <f aca="false">IF(OR(AF$9="NA",$E326="NA",$E326=""),"",IF(AF$9=$E326,$H326,""))</f>
        <v/>
      </c>
      <c r="AG326" s="64" t="str">
        <f aca="false">IF(OR(AG$9="NA",$F326="NA",$F326=""),"",IF(AG$9=$F326,$H326,""))</f>
        <v/>
      </c>
      <c r="AH326" s="64" t="str">
        <f aca="false">IF(OR(AH$9="NA",$F326="NA",$F326=""),"",IF(AH$9=$F326,$H326,""))</f>
        <v/>
      </c>
      <c r="AI326" s="64" t="str">
        <f aca="false">IF(OR(AI$9="NA",$F326="NA",$F326=""),"",IF(AI$9=$F326,$H326,""))</f>
        <v/>
      </c>
      <c r="AJ326" s="64" t="str">
        <f aca="false">IF(OR(AJ$9="NA",$F326="NA",$F326=""),"",IF(AJ$9=$F326,$H326,""))</f>
        <v/>
      </c>
      <c r="AK326" s="64" t="str">
        <f aca="false">IF(OR(AK$9="NA",$F326="NA",$F326=""),"",IF(AK$9=$F326,$H326,""))</f>
        <v/>
      </c>
      <c r="AL326" s="64" t="str">
        <f aca="false">IF(OR(AL$9="NA",$F326="NA",$F326=""),"",IF(AL$9=$F326,$H326,""))</f>
        <v/>
      </c>
      <c r="AM326" s="64" t="str">
        <f aca="false">IF(OR(AM$9="NA",$F326="NA",$F326=""),"",IF(AM$9=$F326,$H326,""))</f>
        <v/>
      </c>
      <c r="AN326" s="64" t="str">
        <f aca="false">IF(OR(AN$9="NA",$F326="NA",$F326=""),"",IF(AN$9=$F326,$H326,""))</f>
        <v/>
      </c>
      <c r="AO326" s="64" t="str">
        <f aca="false">IF(OR(AO$9="NA",$F326="NA",$F326=""),"",IF(AO$9=$F326,$H326,""))</f>
        <v/>
      </c>
      <c r="AP326" s="64" t="str">
        <f aca="false">IF(OR(AP$9="NA",$F326="NA",$F326=""),"",IF(AP$9=$F326,$H326,""))</f>
        <v/>
      </c>
      <c r="AQ326" s="64" t="str">
        <f aca="false">IF(OR(AQ$9="NA",$F326="NA",$F326=""),"",IF(AQ$9=$F326,$H326,""))</f>
        <v/>
      </c>
      <c r="AR326" s="64" t="str">
        <f aca="false">IF(OR(AR$9="NA",$F326="NA",$F326=""),"",IF(AR$9=$F326,$H326,""))</f>
        <v/>
      </c>
      <c r="AS326" s="64" t="str">
        <f aca="false">IF(OR(AS$9="NA",$F326="NA",$F326=""),"",IF(AS$9=$F326,$H326,""))</f>
        <v/>
      </c>
      <c r="AT326" s="64" t="str">
        <f aca="false">IF(OR(AT$9="NA",$F326="NA",$F326=""),"",IF(AT$9=$F326,$H326,""))</f>
        <v/>
      </c>
      <c r="AU326" s="64" t="str">
        <f aca="false">IF(OR(AU$9="NA",$F326="NA",$F326=""),"",IF(AU$9=$F326,$H326,""))</f>
        <v/>
      </c>
      <c r="AV326" s="64" t="str">
        <f aca="false">IF(OR(AV$9="NA",$F326="NA",$F326=""),"",IF(AV$9=$F326,$H326,""))</f>
        <v/>
      </c>
      <c r="AW326" s="64" t="str">
        <f aca="false">IF(OR(AW$9="NA",$F326="NA",$F326=""),"",IF(AW$9=$F326,$H326,""))</f>
        <v/>
      </c>
      <c r="AX326" s="64" t="str">
        <f aca="false">IF(OR(AX$9="NA",$F326="NA",$F326=""),"",IF(AX$9=$F326,$H326,""))</f>
        <v/>
      </c>
      <c r="AY326" s="64" t="str">
        <f aca="false">IF(OR(AY$9="NA",$F326="NA",$F326=""),"",IF(AY$9=$F326,$H326,""))</f>
        <v/>
      </c>
      <c r="AZ326" s="64" t="str">
        <f aca="false">IF(OR(AZ$9="NA",$F326="NA",$F326=""),"",IF(AZ$9=$F326,$H326,""))</f>
        <v/>
      </c>
      <c r="BA326" s="64" t="str">
        <f aca="false">IF(OR(BA$9="NA",$F326="NA",$F326=""),"",IF(BA$9=$F326,$H326,""))</f>
        <v/>
      </c>
      <c r="BB326" s="64" t="str">
        <f aca="false">IF(OR(BB$9="NA",$F326="NA",$F326=""),"",IF(BB$9=$F326,$H326,""))</f>
        <v/>
      </c>
      <c r="BC326" s="64" t="str">
        <f aca="false">IF(OR(BC$9="NA",$F326="NA",$F326=""),"",IF(BC$9=$F326,$H326,""))</f>
        <v/>
      </c>
      <c r="BD326" s="64" t="str">
        <f aca="false">IF(OR(BD$9="NA",$F326="NA",$F326=""),"",IF(BD$9=$F326,$H326,""))</f>
        <v/>
      </c>
      <c r="BE326" s="64" t="str">
        <f aca="false">IF(OR(BE$9="NA",$F326="NA",$F326=""),"",IF(BE$9=$F326,$H326,""))</f>
        <v/>
      </c>
      <c r="BF326" s="75" t="str">
        <f aca="false">IF(OR(BF$9="NA",BF$9&lt;&gt;$G326),"",$H326)</f>
        <v/>
      </c>
      <c r="BG326" s="76" t="str">
        <f aca="false">IF(OR(BG$9="NA",BG$9&lt;&gt;$G326),"",$H326)</f>
        <v/>
      </c>
      <c r="BH326" s="76" t="str">
        <f aca="false">IF(OR(BH$9="NA",BH$9&lt;&gt;$G326),"",$H326)</f>
        <v/>
      </c>
      <c r="BI326" s="76" t="str">
        <f aca="false">IF(OR(BI$9="NA",BI$9&lt;&gt;$G326),"",$H326)</f>
        <v/>
      </c>
      <c r="BJ326" s="76" t="str">
        <f aca="false">IF(OR(BJ$9="NA",BJ$9&lt;&gt;$G326),"",$H326)</f>
        <v/>
      </c>
      <c r="BK326" s="76" t="str">
        <f aca="false">IF(OR(BK$9="NA",BK$9&lt;&gt;$G326),"",$H326)</f>
        <v/>
      </c>
      <c r="BL326" s="76" t="str">
        <f aca="false">IF(OR(BL$9="NA",BL$9&lt;&gt;$G326),"",$H326)</f>
        <v/>
      </c>
      <c r="BM326" s="76" t="str">
        <f aca="false">IF(OR(BM$9="NA",BM$9&lt;&gt;$G326),"",$H326)</f>
        <v/>
      </c>
      <c r="BN326" s="76" t="str">
        <f aca="false">IF(OR(BN$9="NA",BN$9&lt;&gt;$G326),"",$H326)</f>
        <v/>
      </c>
      <c r="BO326" s="76" t="str">
        <f aca="false">IF(OR(BO$9="NA",BO$9&lt;&gt;$G326),"",$H326)</f>
        <v/>
      </c>
      <c r="BP326" s="76" t="str">
        <f aca="false">IF(OR(BP$9="NA",BP$9&lt;&gt;$G326),"",$H326)</f>
        <v/>
      </c>
      <c r="BQ326" s="76" t="str">
        <f aca="false">IF(OR(BQ$9="NA",BQ$9&lt;&gt;$G326),"",$H326)</f>
        <v/>
      </c>
      <c r="BR326" s="76" t="str">
        <f aca="false">IF(OR(BR$9="NA",BR$9&lt;&gt;$G326),"",$H326)</f>
        <v/>
      </c>
      <c r="BS326" s="76" t="str">
        <f aca="false">IF(OR(BS$9="NA",BS$9&lt;&gt;$G326),"",$H326)</f>
        <v/>
      </c>
      <c r="BT326" s="76" t="str">
        <f aca="false">IF(OR(BT$9="NA",BT$9&lt;&gt;$G326),"",$H326)</f>
        <v/>
      </c>
      <c r="BU326" s="76" t="str">
        <f aca="false">IF(OR(BU$9="NA",BU$9&lt;&gt;$G326),"",$H326)</f>
        <v/>
      </c>
      <c r="BV326" s="76" t="str">
        <f aca="false">IF(OR(BV$9="NA",BV$9&lt;&gt;$G326),"",$H326)</f>
        <v/>
      </c>
      <c r="BW326" s="76" t="str">
        <f aca="false">IF(OR(BW$9="NA",BW$9&lt;&gt;$G326),"",$H326)</f>
        <v/>
      </c>
      <c r="BX326" s="76" t="str">
        <f aca="false">IF(OR(BX$9="NA",BX$9&lt;&gt;$G326),"",$H326)</f>
        <v/>
      </c>
      <c r="BY326" s="76" t="str">
        <f aca="false">IF(OR(BY$9="NA",BY$9&lt;&gt;$G326),"",$H326)</f>
        <v/>
      </c>
      <c r="BZ326" s="76" t="str">
        <f aca="false">IF(OR(BZ$9="NA",BZ$9&lt;&gt;$G326),"",$H326)</f>
        <v/>
      </c>
      <c r="CA326" s="76" t="str">
        <f aca="false">IF(OR(CA$9="NA",CA$9&lt;&gt;$G326),"",$H326)</f>
        <v/>
      </c>
      <c r="CB326" s="76" t="str">
        <f aca="false">IF(OR(CB$9="NA",CB$9&lt;&gt;$G326),"",$H326)</f>
        <v/>
      </c>
      <c r="CC326" s="76" t="str">
        <f aca="false">IF(OR(CC$9="NA",CC$9&lt;&gt;$G326),"",$H326)</f>
        <v/>
      </c>
      <c r="CD326" s="76" t="str">
        <f aca="false">IF(OR(CD$9="NA",CD$9&lt;&gt;$G326),"",$H326)</f>
        <v/>
      </c>
      <c r="CF326" s="0"/>
      <c r="CG326" s="0"/>
      <c r="CH326" s="0"/>
      <c r="CI326" s="0"/>
      <c r="CJ326" s="0"/>
      <c r="CK326" s="0"/>
    </row>
    <row r="327" customFormat="false" ht="12.75" hidden="false" customHeight="false" outlineLevel="0" collapsed="false">
      <c r="B327" s="48" t="str">
        <f aca="false">[1]S5Catch!B326</f>
        <v/>
      </c>
      <c r="C327" s="49" t="str">
        <f aca="false">IF(B327="","",IF(C324="N","NA",[1]S5Catch!E326))</f>
        <v/>
      </c>
      <c r="D327" s="50" t="str">
        <f aca="false">IF(B327="","",IF($D$7="Y",[1]S5Catch!I326,"NA"))</f>
        <v/>
      </c>
      <c r="E327" s="50" t="str">
        <f aca="false">IF(B327="","",IF($E$7="N","NA",IF($E$4="Randomised blocks",[1]S5Catch!G326,[1]S5Catch!J326)))</f>
        <v/>
      </c>
      <c r="F327" s="51" t="str">
        <f aca="false">IF(B327="","",IF($F$7="Y",[1]S5Catch!K326,"NA"))</f>
        <v/>
      </c>
      <c r="G327" s="52" t="str">
        <f aca="false">IF(B327="","",IF($E$4="Simple comparison",[1]S5Catch!C326,[1]S5Catch!L326))</f>
        <v/>
      </c>
      <c r="H327" s="53" t="str">
        <f aca="false">IF(B327="","",LOG([1]Prelim!S327+1))</f>
        <v/>
      </c>
      <c r="I327" s="54" t="str">
        <f aca="false">IF(B327="","",H327*H327)</f>
        <v/>
      </c>
      <c r="J327" s="70" t="str">
        <f aca="false">IF(ISNUMBER(C327),IF(MOD(B327,$N$637)=0,C327,""),"")</f>
        <v/>
      </c>
      <c r="K327" s="56" t="str">
        <f aca="true">IF(ISNUMBER(J327),SUM(H327:OFFSET(H327,-$N$637+1,0)),"")</f>
        <v/>
      </c>
      <c r="L327" s="56" t="str">
        <f aca="false">IF(ISNUMBER(J327),K327*K327,"")</f>
        <v/>
      </c>
      <c r="M327" s="57" t="str">
        <f aca="false">IF(ISNUMBER(J327),K327/$N$637,"")</f>
        <v/>
      </c>
      <c r="N327" s="58" t="str">
        <f aca="false">IF(ISNUMBER(J327),(10^M327)-1,"")</f>
        <v/>
      </c>
      <c r="O327" s="71" t="str">
        <f aca="false">IF(ISNUMBER(D327),IF(MOD(B327,$S$637)=0,D327,""),"")</f>
        <v/>
      </c>
      <c r="P327" s="56" t="str">
        <f aca="true">IF(ISNUMBER(O327),SUM(H327:OFFSET(H327,-$S$637+1,0)),"")</f>
        <v/>
      </c>
      <c r="Q327" s="56" t="str">
        <f aca="false">IF(ISNUMBER(O327),P327*P327,"")</f>
        <v/>
      </c>
      <c r="R327" s="57" t="str">
        <f aca="false">IF(ISNUMBER(O327),P327/$S$637,"")</f>
        <v/>
      </c>
      <c r="S327" s="58" t="str">
        <f aca="false">IF(ISNUMBER(O327),(10^R327)-1,"")</f>
        <v/>
      </c>
      <c r="T327" s="72" t="str">
        <f aca="false">IF(OR(T$9="NA",$E327="NA",$E327=""),"",IF(T$9=$E327,$H327,""))</f>
        <v/>
      </c>
      <c r="U327" s="73" t="str">
        <f aca="false">IF(OR(U$9="NA",$E327="NA",$E327=""),"",IF(U$9=$E327,$H327,""))</f>
        <v/>
      </c>
      <c r="V327" s="73" t="str">
        <f aca="false">IF(OR(V$9="NA",$E327="NA",$E327=""),"",IF(V$9=$E327,$H327,""))</f>
        <v/>
      </c>
      <c r="W327" s="73" t="str">
        <f aca="false">IF(OR(W$9="NA",$E327="NA",$E327=""),"",IF(W$9=$E327,$H327,""))</f>
        <v/>
      </c>
      <c r="X327" s="73" t="str">
        <f aca="false">IF(OR(X$9="NA",$E327="NA",$E327=""),"",IF(X$9=$E327,$H327,""))</f>
        <v/>
      </c>
      <c r="Y327" s="73" t="str">
        <f aca="false">IF(OR(Y$9="NA",$E327="NA",$E327=""),"",IF(Y$9=$E327,$H327,""))</f>
        <v/>
      </c>
      <c r="Z327" s="73" t="str">
        <f aca="false">IF(OR(Z$9="NA",$E327="NA",$E327=""),"",IF(Z$9=$E327,$H327,""))</f>
        <v/>
      </c>
      <c r="AA327" s="73" t="str">
        <f aca="false">IF(OR(AA$9="NA",$E327="NA",$E327=""),"",IF(AA$9=$E327,$H327,""))</f>
        <v/>
      </c>
      <c r="AB327" s="73" t="str">
        <f aca="false">IF(OR(AB$9="NA",$E327="NA",$E327=""),"",IF(AB$9=$E327,$H327,""))</f>
        <v/>
      </c>
      <c r="AC327" s="73" t="str">
        <f aca="false">IF(OR(AC$9="NA",$E327="NA",$E327=""),"",IF(AC$9=$E327,$H327,""))</f>
        <v/>
      </c>
      <c r="AD327" s="73" t="str">
        <f aca="false">IF(OR(AD$9="NA",$E327="NA",$E327=""),"",IF(AD$9=$E327,$H327,""))</f>
        <v/>
      </c>
      <c r="AE327" s="73" t="str">
        <f aca="false">IF(OR(AE$9="NA",$E327="NA",$E327=""),"",IF(AE$9=$E327,$H327,""))</f>
        <v/>
      </c>
      <c r="AF327" s="74" t="str">
        <f aca="false">IF(OR(AF$9="NA",$E327="NA",$E327=""),"",IF(AF$9=$E327,$H327,""))</f>
        <v/>
      </c>
      <c r="AG327" s="64" t="str">
        <f aca="false">IF(OR(AG$9="NA",$F327="NA",$F327=""),"",IF(AG$9=$F327,$H327,""))</f>
        <v/>
      </c>
      <c r="AH327" s="64" t="str">
        <f aca="false">IF(OR(AH$9="NA",$F327="NA",$F327=""),"",IF(AH$9=$F327,$H327,""))</f>
        <v/>
      </c>
      <c r="AI327" s="64" t="str">
        <f aca="false">IF(OR(AI$9="NA",$F327="NA",$F327=""),"",IF(AI$9=$F327,$H327,""))</f>
        <v/>
      </c>
      <c r="AJ327" s="64" t="str">
        <f aca="false">IF(OR(AJ$9="NA",$F327="NA",$F327=""),"",IF(AJ$9=$F327,$H327,""))</f>
        <v/>
      </c>
      <c r="AK327" s="64" t="str">
        <f aca="false">IF(OR(AK$9="NA",$F327="NA",$F327=""),"",IF(AK$9=$F327,$H327,""))</f>
        <v/>
      </c>
      <c r="AL327" s="64" t="str">
        <f aca="false">IF(OR(AL$9="NA",$F327="NA",$F327=""),"",IF(AL$9=$F327,$H327,""))</f>
        <v/>
      </c>
      <c r="AM327" s="64" t="str">
        <f aca="false">IF(OR(AM$9="NA",$F327="NA",$F327=""),"",IF(AM$9=$F327,$H327,""))</f>
        <v/>
      </c>
      <c r="AN327" s="64" t="str">
        <f aca="false">IF(OR(AN$9="NA",$F327="NA",$F327=""),"",IF(AN$9=$F327,$H327,""))</f>
        <v/>
      </c>
      <c r="AO327" s="64" t="str">
        <f aca="false">IF(OR(AO$9="NA",$F327="NA",$F327=""),"",IF(AO$9=$F327,$H327,""))</f>
        <v/>
      </c>
      <c r="AP327" s="64" t="str">
        <f aca="false">IF(OR(AP$9="NA",$F327="NA",$F327=""),"",IF(AP$9=$F327,$H327,""))</f>
        <v/>
      </c>
      <c r="AQ327" s="64" t="str">
        <f aca="false">IF(OR(AQ$9="NA",$F327="NA",$F327=""),"",IF(AQ$9=$F327,$H327,""))</f>
        <v/>
      </c>
      <c r="AR327" s="64" t="str">
        <f aca="false">IF(OR(AR$9="NA",$F327="NA",$F327=""),"",IF(AR$9=$F327,$H327,""))</f>
        <v/>
      </c>
      <c r="AS327" s="64" t="str">
        <f aca="false">IF(OR(AS$9="NA",$F327="NA",$F327=""),"",IF(AS$9=$F327,$H327,""))</f>
        <v/>
      </c>
      <c r="AT327" s="64" t="str">
        <f aca="false">IF(OR(AT$9="NA",$F327="NA",$F327=""),"",IF(AT$9=$F327,$H327,""))</f>
        <v/>
      </c>
      <c r="AU327" s="64" t="str">
        <f aca="false">IF(OR(AU$9="NA",$F327="NA",$F327=""),"",IF(AU$9=$F327,$H327,""))</f>
        <v/>
      </c>
      <c r="AV327" s="64" t="str">
        <f aca="false">IF(OR(AV$9="NA",$F327="NA",$F327=""),"",IF(AV$9=$F327,$H327,""))</f>
        <v/>
      </c>
      <c r="AW327" s="64" t="str">
        <f aca="false">IF(OR(AW$9="NA",$F327="NA",$F327=""),"",IF(AW$9=$F327,$H327,""))</f>
        <v/>
      </c>
      <c r="AX327" s="64" t="str">
        <f aca="false">IF(OR(AX$9="NA",$F327="NA",$F327=""),"",IF(AX$9=$F327,$H327,""))</f>
        <v/>
      </c>
      <c r="AY327" s="64" t="str">
        <f aca="false">IF(OR(AY$9="NA",$F327="NA",$F327=""),"",IF(AY$9=$F327,$H327,""))</f>
        <v/>
      </c>
      <c r="AZ327" s="64" t="str">
        <f aca="false">IF(OR(AZ$9="NA",$F327="NA",$F327=""),"",IF(AZ$9=$F327,$H327,""))</f>
        <v/>
      </c>
      <c r="BA327" s="64" t="str">
        <f aca="false">IF(OR(BA$9="NA",$F327="NA",$F327=""),"",IF(BA$9=$F327,$H327,""))</f>
        <v/>
      </c>
      <c r="BB327" s="64" t="str">
        <f aca="false">IF(OR(BB$9="NA",$F327="NA",$F327=""),"",IF(BB$9=$F327,$H327,""))</f>
        <v/>
      </c>
      <c r="BC327" s="64" t="str">
        <f aca="false">IF(OR(BC$9="NA",$F327="NA",$F327=""),"",IF(BC$9=$F327,$H327,""))</f>
        <v/>
      </c>
      <c r="BD327" s="64" t="str">
        <f aca="false">IF(OR(BD$9="NA",$F327="NA",$F327=""),"",IF(BD$9=$F327,$H327,""))</f>
        <v/>
      </c>
      <c r="BE327" s="64" t="str">
        <f aca="false">IF(OR(BE$9="NA",$F327="NA",$F327=""),"",IF(BE$9=$F327,$H327,""))</f>
        <v/>
      </c>
      <c r="BF327" s="75" t="str">
        <f aca="false">IF(OR(BF$9="NA",BF$9&lt;&gt;$G327),"",$H327)</f>
        <v/>
      </c>
      <c r="BG327" s="76" t="str">
        <f aca="false">IF(OR(BG$9="NA",BG$9&lt;&gt;$G327),"",$H327)</f>
        <v/>
      </c>
      <c r="BH327" s="76" t="str">
        <f aca="false">IF(OR(BH$9="NA",BH$9&lt;&gt;$G327),"",$H327)</f>
        <v/>
      </c>
      <c r="BI327" s="76" t="str">
        <f aca="false">IF(OR(BI$9="NA",BI$9&lt;&gt;$G327),"",$H327)</f>
        <v/>
      </c>
      <c r="BJ327" s="76" t="str">
        <f aca="false">IF(OR(BJ$9="NA",BJ$9&lt;&gt;$G327),"",$H327)</f>
        <v/>
      </c>
      <c r="BK327" s="76" t="str">
        <f aca="false">IF(OR(BK$9="NA",BK$9&lt;&gt;$G327),"",$H327)</f>
        <v/>
      </c>
      <c r="BL327" s="76" t="str">
        <f aca="false">IF(OR(BL$9="NA",BL$9&lt;&gt;$G327),"",$H327)</f>
        <v/>
      </c>
      <c r="BM327" s="76" t="str">
        <f aca="false">IF(OR(BM$9="NA",BM$9&lt;&gt;$G327),"",$H327)</f>
        <v/>
      </c>
      <c r="BN327" s="76" t="str">
        <f aca="false">IF(OR(BN$9="NA",BN$9&lt;&gt;$G327),"",$H327)</f>
        <v/>
      </c>
      <c r="BO327" s="76" t="str">
        <f aca="false">IF(OR(BO$9="NA",BO$9&lt;&gt;$G327),"",$H327)</f>
        <v/>
      </c>
      <c r="BP327" s="76" t="str">
        <f aca="false">IF(OR(BP$9="NA",BP$9&lt;&gt;$G327),"",$H327)</f>
        <v/>
      </c>
      <c r="BQ327" s="76" t="str">
        <f aca="false">IF(OR(BQ$9="NA",BQ$9&lt;&gt;$G327),"",$H327)</f>
        <v/>
      </c>
      <c r="BR327" s="76" t="str">
        <f aca="false">IF(OR(BR$9="NA",BR$9&lt;&gt;$G327),"",$H327)</f>
        <v/>
      </c>
      <c r="BS327" s="76" t="str">
        <f aca="false">IF(OR(BS$9="NA",BS$9&lt;&gt;$G327),"",$H327)</f>
        <v/>
      </c>
      <c r="BT327" s="76" t="str">
        <f aca="false">IF(OR(BT$9="NA",BT$9&lt;&gt;$G327),"",$H327)</f>
        <v/>
      </c>
      <c r="BU327" s="76" t="str">
        <f aca="false">IF(OR(BU$9="NA",BU$9&lt;&gt;$G327),"",$H327)</f>
        <v/>
      </c>
      <c r="BV327" s="76" t="str">
        <f aca="false">IF(OR(BV$9="NA",BV$9&lt;&gt;$G327),"",$H327)</f>
        <v/>
      </c>
      <c r="BW327" s="76" t="str">
        <f aca="false">IF(OR(BW$9="NA",BW$9&lt;&gt;$G327),"",$H327)</f>
        <v/>
      </c>
      <c r="BX327" s="76" t="str">
        <f aca="false">IF(OR(BX$9="NA",BX$9&lt;&gt;$G327),"",$H327)</f>
        <v/>
      </c>
      <c r="BY327" s="76" t="str">
        <f aca="false">IF(OR(BY$9="NA",BY$9&lt;&gt;$G327),"",$H327)</f>
        <v/>
      </c>
      <c r="BZ327" s="76" t="str">
        <f aca="false">IF(OR(BZ$9="NA",BZ$9&lt;&gt;$G327),"",$H327)</f>
        <v/>
      </c>
      <c r="CA327" s="76" t="str">
        <f aca="false">IF(OR(CA$9="NA",CA$9&lt;&gt;$G327),"",$H327)</f>
        <v/>
      </c>
      <c r="CB327" s="76" t="str">
        <f aca="false">IF(OR(CB$9="NA",CB$9&lt;&gt;$G327),"",$H327)</f>
        <v/>
      </c>
      <c r="CC327" s="76" t="str">
        <f aca="false">IF(OR(CC$9="NA",CC$9&lt;&gt;$G327),"",$H327)</f>
        <v/>
      </c>
      <c r="CD327" s="76" t="str">
        <f aca="false">IF(OR(CD$9="NA",CD$9&lt;&gt;$G327),"",$H327)</f>
        <v/>
      </c>
      <c r="CF327" s="0"/>
      <c r="CG327" s="0"/>
      <c r="CH327" s="0"/>
      <c r="CI327" s="0"/>
      <c r="CJ327" s="0"/>
      <c r="CK327" s="0"/>
    </row>
    <row r="328" customFormat="false" ht="12.75" hidden="false" customHeight="false" outlineLevel="0" collapsed="false">
      <c r="B328" s="48" t="str">
        <f aca="false">[1]S5Catch!B327</f>
        <v/>
      </c>
      <c r="C328" s="49" t="str">
        <f aca="false">IF(B328="","",IF(C325="N","NA",[1]S5Catch!E327))</f>
        <v/>
      </c>
      <c r="D328" s="50" t="str">
        <f aca="false">IF(B328="","",IF($D$7="Y",[1]S5Catch!I327,"NA"))</f>
        <v/>
      </c>
      <c r="E328" s="50" t="str">
        <f aca="false">IF(B328="","",IF($E$7="N","NA",IF($E$4="Randomised blocks",[1]S5Catch!G327,[1]S5Catch!J327)))</f>
        <v/>
      </c>
      <c r="F328" s="51" t="str">
        <f aca="false">IF(B328="","",IF($F$7="Y",[1]S5Catch!K327,"NA"))</f>
        <v/>
      </c>
      <c r="G328" s="52" t="str">
        <f aca="false">IF(B328="","",IF($E$4="Simple comparison",[1]S5Catch!C327,[1]S5Catch!L327))</f>
        <v/>
      </c>
      <c r="H328" s="53" t="str">
        <f aca="false">IF(B328="","",LOG([1]Prelim!S328+1))</f>
        <v/>
      </c>
      <c r="I328" s="54" t="str">
        <f aca="false">IF(B328="","",H328*H328)</f>
        <v/>
      </c>
      <c r="J328" s="70" t="str">
        <f aca="false">IF(ISNUMBER(C328),IF(MOD(B328,$N$637)=0,C328,""),"")</f>
        <v/>
      </c>
      <c r="K328" s="56" t="str">
        <f aca="true">IF(ISNUMBER(J328),SUM(H328:OFFSET(H328,-$N$637+1,0)),"")</f>
        <v/>
      </c>
      <c r="L328" s="56" t="str">
        <f aca="false">IF(ISNUMBER(J328),K328*K328,"")</f>
        <v/>
      </c>
      <c r="M328" s="57" t="str">
        <f aca="false">IF(ISNUMBER(J328),K328/$N$637,"")</f>
        <v/>
      </c>
      <c r="N328" s="58" t="str">
        <f aca="false">IF(ISNUMBER(J328),(10^M328)-1,"")</f>
        <v/>
      </c>
      <c r="O328" s="71" t="str">
        <f aca="false">IF(ISNUMBER(D328),IF(MOD(B328,$S$637)=0,D328,""),"")</f>
        <v/>
      </c>
      <c r="P328" s="56" t="str">
        <f aca="true">IF(ISNUMBER(O328),SUM(H328:OFFSET(H328,-$S$637+1,0)),"")</f>
        <v/>
      </c>
      <c r="Q328" s="56" t="str">
        <f aca="false">IF(ISNUMBER(O328),P328*P328,"")</f>
        <v/>
      </c>
      <c r="R328" s="57" t="str">
        <f aca="false">IF(ISNUMBER(O328),P328/$S$637,"")</f>
        <v/>
      </c>
      <c r="S328" s="58" t="str">
        <f aca="false">IF(ISNUMBER(O328),(10^R328)-1,"")</f>
        <v/>
      </c>
      <c r="T328" s="72" t="str">
        <f aca="false">IF(OR(T$9="NA",$E328="NA",$E328=""),"",IF(T$9=$E328,$H328,""))</f>
        <v/>
      </c>
      <c r="U328" s="73" t="str">
        <f aca="false">IF(OR(U$9="NA",$E328="NA",$E328=""),"",IF(U$9=$E328,$H328,""))</f>
        <v/>
      </c>
      <c r="V328" s="73" t="str">
        <f aca="false">IF(OR(V$9="NA",$E328="NA",$E328=""),"",IF(V$9=$E328,$H328,""))</f>
        <v/>
      </c>
      <c r="W328" s="73" t="str">
        <f aca="false">IF(OR(W$9="NA",$E328="NA",$E328=""),"",IF(W$9=$E328,$H328,""))</f>
        <v/>
      </c>
      <c r="X328" s="73" t="str">
        <f aca="false">IF(OR(X$9="NA",$E328="NA",$E328=""),"",IF(X$9=$E328,$H328,""))</f>
        <v/>
      </c>
      <c r="Y328" s="73" t="str">
        <f aca="false">IF(OR(Y$9="NA",$E328="NA",$E328=""),"",IF(Y$9=$E328,$H328,""))</f>
        <v/>
      </c>
      <c r="Z328" s="73" t="str">
        <f aca="false">IF(OR(Z$9="NA",$E328="NA",$E328=""),"",IF(Z$9=$E328,$H328,""))</f>
        <v/>
      </c>
      <c r="AA328" s="73" t="str">
        <f aca="false">IF(OR(AA$9="NA",$E328="NA",$E328=""),"",IF(AA$9=$E328,$H328,""))</f>
        <v/>
      </c>
      <c r="AB328" s="73" t="str">
        <f aca="false">IF(OR(AB$9="NA",$E328="NA",$E328=""),"",IF(AB$9=$E328,$H328,""))</f>
        <v/>
      </c>
      <c r="AC328" s="73" t="str">
        <f aca="false">IF(OR(AC$9="NA",$E328="NA",$E328=""),"",IF(AC$9=$E328,$H328,""))</f>
        <v/>
      </c>
      <c r="AD328" s="73" t="str">
        <f aca="false">IF(OR(AD$9="NA",$E328="NA",$E328=""),"",IF(AD$9=$E328,$H328,""))</f>
        <v/>
      </c>
      <c r="AE328" s="73" t="str">
        <f aca="false">IF(OR(AE$9="NA",$E328="NA",$E328=""),"",IF(AE$9=$E328,$H328,""))</f>
        <v/>
      </c>
      <c r="AF328" s="74" t="str">
        <f aca="false">IF(OR(AF$9="NA",$E328="NA",$E328=""),"",IF(AF$9=$E328,$H328,""))</f>
        <v/>
      </c>
      <c r="AG328" s="64" t="str">
        <f aca="false">IF(OR(AG$9="NA",$F328="NA",$F328=""),"",IF(AG$9=$F328,$H328,""))</f>
        <v/>
      </c>
      <c r="AH328" s="64" t="str">
        <f aca="false">IF(OR(AH$9="NA",$F328="NA",$F328=""),"",IF(AH$9=$F328,$H328,""))</f>
        <v/>
      </c>
      <c r="AI328" s="64" t="str">
        <f aca="false">IF(OR(AI$9="NA",$F328="NA",$F328=""),"",IF(AI$9=$F328,$H328,""))</f>
        <v/>
      </c>
      <c r="AJ328" s="64" t="str">
        <f aca="false">IF(OR(AJ$9="NA",$F328="NA",$F328=""),"",IF(AJ$9=$F328,$H328,""))</f>
        <v/>
      </c>
      <c r="AK328" s="64" t="str">
        <f aca="false">IF(OR(AK$9="NA",$F328="NA",$F328=""),"",IF(AK$9=$F328,$H328,""))</f>
        <v/>
      </c>
      <c r="AL328" s="64" t="str">
        <f aca="false">IF(OR(AL$9="NA",$F328="NA",$F328=""),"",IF(AL$9=$F328,$H328,""))</f>
        <v/>
      </c>
      <c r="AM328" s="64" t="str">
        <f aca="false">IF(OR(AM$9="NA",$F328="NA",$F328=""),"",IF(AM$9=$F328,$H328,""))</f>
        <v/>
      </c>
      <c r="AN328" s="64" t="str">
        <f aca="false">IF(OR(AN$9="NA",$F328="NA",$F328=""),"",IF(AN$9=$F328,$H328,""))</f>
        <v/>
      </c>
      <c r="AO328" s="64" t="str">
        <f aca="false">IF(OR(AO$9="NA",$F328="NA",$F328=""),"",IF(AO$9=$F328,$H328,""))</f>
        <v/>
      </c>
      <c r="AP328" s="64" t="str">
        <f aca="false">IF(OR(AP$9="NA",$F328="NA",$F328=""),"",IF(AP$9=$F328,$H328,""))</f>
        <v/>
      </c>
      <c r="AQ328" s="64" t="str">
        <f aca="false">IF(OR(AQ$9="NA",$F328="NA",$F328=""),"",IF(AQ$9=$F328,$H328,""))</f>
        <v/>
      </c>
      <c r="AR328" s="64" t="str">
        <f aca="false">IF(OR(AR$9="NA",$F328="NA",$F328=""),"",IF(AR$9=$F328,$H328,""))</f>
        <v/>
      </c>
      <c r="AS328" s="64" t="str">
        <f aca="false">IF(OR(AS$9="NA",$F328="NA",$F328=""),"",IF(AS$9=$F328,$H328,""))</f>
        <v/>
      </c>
      <c r="AT328" s="64" t="str">
        <f aca="false">IF(OR(AT$9="NA",$F328="NA",$F328=""),"",IF(AT$9=$F328,$H328,""))</f>
        <v/>
      </c>
      <c r="AU328" s="64" t="str">
        <f aca="false">IF(OR(AU$9="NA",$F328="NA",$F328=""),"",IF(AU$9=$F328,$H328,""))</f>
        <v/>
      </c>
      <c r="AV328" s="64" t="str">
        <f aca="false">IF(OR(AV$9="NA",$F328="NA",$F328=""),"",IF(AV$9=$F328,$H328,""))</f>
        <v/>
      </c>
      <c r="AW328" s="64" t="str">
        <f aca="false">IF(OR(AW$9="NA",$F328="NA",$F328=""),"",IF(AW$9=$F328,$H328,""))</f>
        <v/>
      </c>
      <c r="AX328" s="64" t="str">
        <f aca="false">IF(OR(AX$9="NA",$F328="NA",$F328=""),"",IF(AX$9=$F328,$H328,""))</f>
        <v/>
      </c>
      <c r="AY328" s="64" t="str">
        <f aca="false">IF(OR(AY$9="NA",$F328="NA",$F328=""),"",IF(AY$9=$F328,$H328,""))</f>
        <v/>
      </c>
      <c r="AZ328" s="64" t="str">
        <f aca="false">IF(OR(AZ$9="NA",$F328="NA",$F328=""),"",IF(AZ$9=$F328,$H328,""))</f>
        <v/>
      </c>
      <c r="BA328" s="64" t="str">
        <f aca="false">IF(OR(BA$9="NA",$F328="NA",$F328=""),"",IF(BA$9=$F328,$H328,""))</f>
        <v/>
      </c>
      <c r="BB328" s="64" t="str">
        <f aca="false">IF(OR(BB$9="NA",$F328="NA",$F328=""),"",IF(BB$9=$F328,$H328,""))</f>
        <v/>
      </c>
      <c r="BC328" s="64" t="str">
        <f aca="false">IF(OR(BC$9="NA",$F328="NA",$F328=""),"",IF(BC$9=$F328,$H328,""))</f>
        <v/>
      </c>
      <c r="BD328" s="64" t="str">
        <f aca="false">IF(OR(BD$9="NA",$F328="NA",$F328=""),"",IF(BD$9=$F328,$H328,""))</f>
        <v/>
      </c>
      <c r="BE328" s="64" t="str">
        <f aca="false">IF(OR(BE$9="NA",$F328="NA",$F328=""),"",IF(BE$9=$F328,$H328,""))</f>
        <v/>
      </c>
      <c r="BF328" s="75" t="str">
        <f aca="false">IF(OR(BF$9="NA",BF$9&lt;&gt;$G328),"",$H328)</f>
        <v/>
      </c>
      <c r="BG328" s="76" t="str">
        <f aca="false">IF(OR(BG$9="NA",BG$9&lt;&gt;$G328),"",$H328)</f>
        <v/>
      </c>
      <c r="BH328" s="76" t="str">
        <f aca="false">IF(OR(BH$9="NA",BH$9&lt;&gt;$G328),"",$H328)</f>
        <v/>
      </c>
      <c r="BI328" s="76" t="str">
        <f aca="false">IF(OR(BI$9="NA",BI$9&lt;&gt;$G328),"",$H328)</f>
        <v/>
      </c>
      <c r="BJ328" s="76" t="str">
        <f aca="false">IF(OR(BJ$9="NA",BJ$9&lt;&gt;$G328),"",$H328)</f>
        <v/>
      </c>
      <c r="BK328" s="76" t="str">
        <f aca="false">IF(OR(BK$9="NA",BK$9&lt;&gt;$G328),"",$H328)</f>
        <v/>
      </c>
      <c r="BL328" s="76" t="str">
        <f aca="false">IF(OR(BL$9="NA",BL$9&lt;&gt;$G328),"",$H328)</f>
        <v/>
      </c>
      <c r="BM328" s="76" t="str">
        <f aca="false">IF(OR(BM$9="NA",BM$9&lt;&gt;$G328),"",$H328)</f>
        <v/>
      </c>
      <c r="BN328" s="76" t="str">
        <f aca="false">IF(OR(BN$9="NA",BN$9&lt;&gt;$G328),"",$H328)</f>
        <v/>
      </c>
      <c r="BO328" s="76" t="str">
        <f aca="false">IF(OR(BO$9="NA",BO$9&lt;&gt;$G328),"",$H328)</f>
        <v/>
      </c>
      <c r="BP328" s="76" t="str">
        <f aca="false">IF(OR(BP$9="NA",BP$9&lt;&gt;$G328),"",$H328)</f>
        <v/>
      </c>
      <c r="BQ328" s="76" t="str">
        <f aca="false">IF(OR(BQ$9="NA",BQ$9&lt;&gt;$G328),"",$H328)</f>
        <v/>
      </c>
      <c r="BR328" s="76" t="str">
        <f aca="false">IF(OR(BR$9="NA",BR$9&lt;&gt;$G328),"",$H328)</f>
        <v/>
      </c>
      <c r="BS328" s="76" t="str">
        <f aca="false">IF(OR(BS$9="NA",BS$9&lt;&gt;$G328),"",$H328)</f>
        <v/>
      </c>
      <c r="BT328" s="76" t="str">
        <f aca="false">IF(OR(BT$9="NA",BT$9&lt;&gt;$G328),"",$H328)</f>
        <v/>
      </c>
      <c r="BU328" s="76" t="str">
        <f aca="false">IF(OR(BU$9="NA",BU$9&lt;&gt;$G328),"",$H328)</f>
        <v/>
      </c>
      <c r="BV328" s="76" t="str">
        <f aca="false">IF(OR(BV$9="NA",BV$9&lt;&gt;$G328),"",$H328)</f>
        <v/>
      </c>
      <c r="BW328" s="76" t="str">
        <f aca="false">IF(OR(BW$9="NA",BW$9&lt;&gt;$G328),"",$H328)</f>
        <v/>
      </c>
      <c r="BX328" s="76" t="str">
        <f aca="false">IF(OR(BX$9="NA",BX$9&lt;&gt;$G328),"",$H328)</f>
        <v/>
      </c>
      <c r="BY328" s="76" t="str">
        <f aca="false">IF(OR(BY$9="NA",BY$9&lt;&gt;$G328),"",$H328)</f>
        <v/>
      </c>
      <c r="BZ328" s="76" t="str">
        <f aca="false">IF(OR(BZ$9="NA",BZ$9&lt;&gt;$G328),"",$H328)</f>
        <v/>
      </c>
      <c r="CA328" s="76" t="str">
        <f aca="false">IF(OR(CA$9="NA",CA$9&lt;&gt;$G328),"",$H328)</f>
        <v/>
      </c>
      <c r="CB328" s="76" t="str">
        <f aca="false">IF(OR(CB$9="NA",CB$9&lt;&gt;$G328),"",$H328)</f>
        <v/>
      </c>
      <c r="CC328" s="76" t="str">
        <f aca="false">IF(OR(CC$9="NA",CC$9&lt;&gt;$G328),"",$H328)</f>
        <v/>
      </c>
      <c r="CD328" s="76" t="str">
        <f aca="false">IF(OR(CD$9="NA",CD$9&lt;&gt;$G328),"",$H328)</f>
        <v/>
      </c>
      <c r="CF328" s="0"/>
      <c r="CG328" s="0"/>
      <c r="CH328" s="0"/>
      <c r="CI328" s="0"/>
      <c r="CJ328" s="0"/>
      <c r="CK328" s="0"/>
    </row>
    <row r="329" customFormat="false" ht="12.75" hidden="false" customHeight="false" outlineLevel="0" collapsed="false">
      <c r="B329" s="48" t="str">
        <f aca="false">[1]S5Catch!B328</f>
        <v/>
      </c>
      <c r="C329" s="49" t="str">
        <f aca="false">IF(B329="","",IF(C326="N","NA",[1]S5Catch!E328))</f>
        <v/>
      </c>
      <c r="D329" s="50" t="str">
        <f aca="false">IF(B329="","",IF($D$7="Y",[1]S5Catch!I328,"NA"))</f>
        <v/>
      </c>
      <c r="E329" s="50" t="str">
        <f aca="false">IF(B329="","",IF($E$7="N","NA",IF($E$4="Randomised blocks",[1]S5Catch!G328,[1]S5Catch!J328)))</f>
        <v/>
      </c>
      <c r="F329" s="51" t="str">
        <f aca="false">IF(B329="","",IF($F$7="Y",[1]S5Catch!K328,"NA"))</f>
        <v/>
      </c>
      <c r="G329" s="52" t="str">
        <f aca="false">IF(B329="","",IF($E$4="Simple comparison",[1]S5Catch!C328,[1]S5Catch!L328))</f>
        <v/>
      </c>
      <c r="H329" s="53" t="str">
        <f aca="false">IF(B329="","",LOG([1]Prelim!S329+1))</f>
        <v/>
      </c>
      <c r="I329" s="54" t="str">
        <f aca="false">IF(B329="","",H329*H329)</f>
        <v/>
      </c>
      <c r="J329" s="70" t="str">
        <f aca="false">IF(ISNUMBER(C329),IF(MOD(B329,$N$637)=0,C329,""),"")</f>
        <v/>
      </c>
      <c r="K329" s="56" t="str">
        <f aca="true">IF(ISNUMBER(J329),SUM(H329:OFFSET(H329,-$N$637+1,0)),"")</f>
        <v/>
      </c>
      <c r="L329" s="56" t="str">
        <f aca="false">IF(ISNUMBER(J329),K329*K329,"")</f>
        <v/>
      </c>
      <c r="M329" s="57" t="str">
        <f aca="false">IF(ISNUMBER(J329),K329/$N$637,"")</f>
        <v/>
      </c>
      <c r="N329" s="58" t="str">
        <f aca="false">IF(ISNUMBER(J329),(10^M329)-1,"")</f>
        <v/>
      </c>
      <c r="O329" s="71" t="str">
        <f aca="false">IF(ISNUMBER(D329),IF(MOD(B329,$S$637)=0,D329,""),"")</f>
        <v/>
      </c>
      <c r="P329" s="56" t="str">
        <f aca="true">IF(ISNUMBER(O329),SUM(H329:OFFSET(H329,-$S$637+1,0)),"")</f>
        <v/>
      </c>
      <c r="Q329" s="56" t="str">
        <f aca="false">IF(ISNUMBER(O329),P329*P329,"")</f>
        <v/>
      </c>
      <c r="R329" s="57" t="str">
        <f aca="false">IF(ISNUMBER(O329),P329/$S$637,"")</f>
        <v/>
      </c>
      <c r="S329" s="58" t="str">
        <f aca="false">IF(ISNUMBER(O329),(10^R329)-1,"")</f>
        <v/>
      </c>
      <c r="T329" s="72" t="str">
        <f aca="false">IF(OR(T$9="NA",$E329="NA",$E329=""),"",IF(T$9=$E329,$H329,""))</f>
        <v/>
      </c>
      <c r="U329" s="73" t="str">
        <f aca="false">IF(OR(U$9="NA",$E329="NA",$E329=""),"",IF(U$9=$E329,$H329,""))</f>
        <v/>
      </c>
      <c r="V329" s="73" t="str">
        <f aca="false">IF(OR(V$9="NA",$E329="NA",$E329=""),"",IF(V$9=$E329,$H329,""))</f>
        <v/>
      </c>
      <c r="W329" s="73" t="str">
        <f aca="false">IF(OR(W$9="NA",$E329="NA",$E329=""),"",IF(W$9=$E329,$H329,""))</f>
        <v/>
      </c>
      <c r="X329" s="73" t="str">
        <f aca="false">IF(OR(X$9="NA",$E329="NA",$E329=""),"",IF(X$9=$E329,$H329,""))</f>
        <v/>
      </c>
      <c r="Y329" s="73" t="str">
        <f aca="false">IF(OR(Y$9="NA",$E329="NA",$E329=""),"",IF(Y$9=$E329,$H329,""))</f>
        <v/>
      </c>
      <c r="Z329" s="73" t="str">
        <f aca="false">IF(OR(Z$9="NA",$E329="NA",$E329=""),"",IF(Z$9=$E329,$H329,""))</f>
        <v/>
      </c>
      <c r="AA329" s="73" t="str">
        <f aca="false">IF(OR(AA$9="NA",$E329="NA",$E329=""),"",IF(AA$9=$E329,$H329,""))</f>
        <v/>
      </c>
      <c r="AB329" s="73" t="str">
        <f aca="false">IF(OR(AB$9="NA",$E329="NA",$E329=""),"",IF(AB$9=$E329,$H329,""))</f>
        <v/>
      </c>
      <c r="AC329" s="73" t="str">
        <f aca="false">IF(OR(AC$9="NA",$E329="NA",$E329=""),"",IF(AC$9=$E329,$H329,""))</f>
        <v/>
      </c>
      <c r="AD329" s="73" t="str">
        <f aca="false">IF(OR(AD$9="NA",$E329="NA",$E329=""),"",IF(AD$9=$E329,$H329,""))</f>
        <v/>
      </c>
      <c r="AE329" s="73" t="str">
        <f aca="false">IF(OR(AE$9="NA",$E329="NA",$E329=""),"",IF(AE$9=$E329,$H329,""))</f>
        <v/>
      </c>
      <c r="AF329" s="74" t="str">
        <f aca="false">IF(OR(AF$9="NA",$E329="NA",$E329=""),"",IF(AF$9=$E329,$H329,""))</f>
        <v/>
      </c>
      <c r="AG329" s="64" t="str">
        <f aca="false">IF(OR(AG$9="NA",$F329="NA",$F329=""),"",IF(AG$9=$F329,$H329,""))</f>
        <v/>
      </c>
      <c r="AH329" s="64" t="str">
        <f aca="false">IF(OR(AH$9="NA",$F329="NA",$F329=""),"",IF(AH$9=$F329,$H329,""))</f>
        <v/>
      </c>
      <c r="AI329" s="64" t="str">
        <f aca="false">IF(OR(AI$9="NA",$F329="NA",$F329=""),"",IF(AI$9=$F329,$H329,""))</f>
        <v/>
      </c>
      <c r="AJ329" s="64" t="str">
        <f aca="false">IF(OR(AJ$9="NA",$F329="NA",$F329=""),"",IF(AJ$9=$F329,$H329,""))</f>
        <v/>
      </c>
      <c r="AK329" s="64" t="str">
        <f aca="false">IF(OR(AK$9="NA",$F329="NA",$F329=""),"",IF(AK$9=$F329,$H329,""))</f>
        <v/>
      </c>
      <c r="AL329" s="64" t="str">
        <f aca="false">IF(OR(AL$9="NA",$F329="NA",$F329=""),"",IF(AL$9=$F329,$H329,""))</f>
        <v/>
      </c>
      <c r="AM329" s="64" t="str">
        <f aca="false">IF(OR(AM$9="NA",$F329="NA",$F329=""),"",IF(AM$9=$F329,$H329,""))</f>
        <v/>
      </c>
      <c r="AN329" s="64" t="str">
        <f aca="false">IF(OR(AN$9="NA",$F329="NA",$F329=""),"",IF(AN$9=$F329,$H329,""))</f>
        <v/>
      </c>
      <c r="AO329" s="64" t="str">
        <f aca="false">IF(OR(AO$9="NA",$F329="NA",$F329=""),"",IF(AO$9=$F329,$H329,""))</f>
        <v/>
      </c>
      <c r="AP329" s="64" t="str">
        <f aca="false">IF(OR(AP$9="NA",$F329="NA",$F329=""),"",IF(AP$9=$F329,$H329,""))</f>
        <v/>
      </c>
      <c r="AQ329" s="64" t="str">
        <f aca="false">IF(OR(AQ$9="NA",$F329="NA",$F329=""),"",IF(AQ$9=$F329,$H329,""))</f>
        <v/>
      </c>
      <c r="AR329" s="64" t="str">
        <f aca="false">IF(OR(AR$9="NA",$F329="NA",$F329=""),"",IF(AR$9=$F329,$H329,""))</f>
        <v/>
      </c>
      <c r="AS329" s="64" t="str">
        <f aca="false">IF(OR(AS$9="NA",$F329="NA",$F329=""),"",IF(AS$9=$F329,$H329,""))</f>
        <v/>
      </c>
      <c r="AT329" s="64" t="str">
        <f aca="false">IF(OR(AT$9="NA",$F329="NA",$F329=""),"",IF(AT$9=$F329,$H329,""))</f>
        <v/>
      </c>
      <c r="AU329" s="64" t="str">
        <f aca="false">IF(OR(AU$9="NA",$F329="NA",$F329=""),"",IF(AU$9=$F329,$H329,""))</f>
        <v/>
      </c>
      <c r="AV329" s="64" t="str">
        <f aca="false">IF(OR(AV$9="NA",$F329="NA",$F329=""),"",IF(AV$9=$F329,$H329,""))</f>
        <v/>
      </c>
      <c r="AW329" s="64" t="str">
        <f aca="false">IF(OR(AW$9="NA",$F329="NA",$F329=""),"",IF(AW$9=$F329,$H329,""))</f>
        <v/>
      </c>
      <c r="AX329" s="64" t="str">
        <f aca="false">IF(OR(AX$9="NA",$F329="NA",$F329=""),"",IF(AX$9=$F329,$H329,""))</f>
        <v/>
      </c>
      <c r="AY329" s="64" t="str">
        <f aca="false">IF(OR(AY$9="NA",$F329="NA",$F329=""),"",IF(AY$9=$F329,$H329,""))</f>
        <v/>
      </c>
      <c r="AZ329" s="64" t="str">
        <f aca="false">IF(OR(AZ$9="NA",$F329="NA",$F329=""),"",IF(AZ$9=$F329,$H329,""))</f>
        <v/>
      </c>
      <c r="BA329" s="64" t="str">
        <f aca="false">IF(OR(BA$9="NA",$F329="NA",$F329=""),"",IF(BA$9=$F329,$H329,""))</f>
        <v/>
      </c>
      <c r="BB329" s="64" t="str">
        <f aca="false">IF(OR(BB$9="NA",$F329="NA",$F329=""),"",IF(BB$9=$F329,$H329,""))</f>
        <v/>
      </c>
      <c r="BC329" s="64" t="str">
        <f aca="false">IF(OR(BC$9="NA",$F329="NA",$F329=""),"",IF(BC$9=$F329,$H329,""))</f>
        <v/>
      </c>
      <c r="BD329" s="64" t="str">
        <f aca="false">IF(OR(BD$9="NA",$F329="NA",$F329=""),"",IF(BD$9=$F329,$H329,""))</f>
        <v/>
      </c>
      <c r="BE329" s="64" t="str">
        <f aca="false">IF(OR(BE$9="NA",$F329="NA",$F329=""),"",IF(BE$9=$F329,$H329,""))</f>
        <v/>
      </c>
      <c r="BF329" s="75" t="str">
        <f aca="false">IF(OR(BF$9="NA",BF$9&lt;&gt;$G329),"",$H329)</f>
        <v/>
      </c>
      <c r="BG329" s="76" t="str">
        <f aca="false">IF(OR(BG$9="NA",BG$9&lt;&gt;$G329),"",$H329)</f>
        <v/>
      </c>
      <c r="BH329" s="76" t="str">
        <f aca="false">IF(OR(BH$9="NA",BH$9&lt;&gt;$G329),"",$H329)</f>
        <v/>
      </c>
      <c r="BI329" s="76" t="str">
        <f aca="false">IF(OR(BI$9="NA",BI$9&lt;&gt;$G329),"",$H329)</f>
        <v/>
      </c>
      <c r="BJ329" s="76" t="str">
        <f aca="false">IF(OR(BJ$9="NA",BJ$9&lt;&gt;$G329),"",$H329)</f>
        <v/>
      </c>
      <c r="BK329" s="76" t="str">
        <f aca="false">IF(OR(BK$9="NA",BK$9&lt;&gt;$G329),"",$H329)</f>
        <v/>
      </c>
      <c r="BL329" s="76" t="str">
        <f aca="false">IF(OR(BL$9="NA",BL$9&lt;&gt;$G329),"",$H329)</f>
        <v/>
      </c>
      <c r="BM329" s="76" t="str">
        <f aca="false">IF(OR(BM$9="NA",BM$9&lt;&gt;$G329),"",$H329)</f>
        <v/>
      </c>
      <c r="BN329" s="76" t="str">
        <f aca="false">IF(OR(BN$9="NA",BN$9&lt;&gt;$G329),"",$H329)</f>
        <v/>
      </c>
      <c r="BO329" s="76" t="str">
        <f aca="false">IF(OR(BO$9="NA",BO$9&lt;&gt;$G329),"",$H329)</f>
        <v/>
      </c>
      <c r="BP329" s="76" t="str">
        <f aca="false">IF(OR(BP$9="NA",BP$9&lt;&gt;$G329),"",$H329)</f>
        <v/>
      </c>
      <c r="BQ329" s="76" t="str">
        <f aca="false">IF(OR(BQ$9="NA",BQ$9&lt;&gt;$G329),"",$H329)</f>
        <v/>
      </c>
      <c r="BR329" s="76" t="str">
        <f aca="false">IF(OR(BR$9="NA",BR$9&lt;&gt;$G329),"",$H329)</f>
        <v/>
      </c>
      <c r="BS329" s="76" t="str">
        <f aca="false">IF(OR(BS$9="NA",BS$9&lt;&gt;$G329),"",$H329)</f>
        <v/>
      </c>
      <c r="BT329" s="76" t="str">
        <f aca="false">IF(OR(BT$9="NA",BT$9&lt;&gt;$G329),"",$H329)</f>
        <v/>
      </c>
      <c r="BU329" s="76" t="str">
        <f aca="false">IF(OR(BU$9="NA",BU$9&lt;&gt;$G329),"",$H329)</f>
        <v/>
      </c>
      <c r="BV329" s="76" t="str">
        <f aca="false">IF(OR(BV$9="NA",BV$9&lt;&gt;$G329),"",$H329)</f>
        <v/>
      </c>
      <c r="BW329" s="76" t="str">
        <f aca="false">IF(OR(BW$9="NA",BW$9&lt;&gt;$G329),"",$H329)</f>
        <v/>
      </c>
      <c r="BX329" s="76" t="str">
        <f aca="false">IF(OR(BX$9="NA",BX$9&lt;&gt;$G329),"",$H329)</f>
        <v/>
      </c>
      <c r="BY329" s="76" t="str">
        <f aca="false">IF(OR(BY$9="NA",BY$9&lt;&gt;$G329),"",$H329)</f>
        <v/>
      </c>
      <c r="BZ329" s="76" t="str">
        <f aca="false">IF(OR(BZ$9="NA",BZ$9&lt;&gt;$G329),"",$H329)</f>
        <v/>
      </c>
      <c r="CA329" s="76" t="str">
        <f aca="false">IF(OR(CA$9="NA",CA$9&lt;&gt;$G329),"",$H329)</f>
        <v/>
      </c>
      <c r="CB329" s="76" t="str">
        <f aca="false">IF(OR(CB$9="NA",CB$9&lt;&gt;$G329),"",$H329)</f>
        <v/>
      </c>
      <c r="CC329" s="76" t="str">
        <f aca="false">IF(OR(CC$9="NA",CC$9&lt;&gt;$G329),"",$H329)</f>
        <v/>
      </c>
      <c r="CD329" s="76" t="str">
        <f aca="false">IF(OR(CD$9="NA",CD$9&lt;&gt;$G329),"",$H329)</f>
        <v/>
      </c>
      <c r="CF329" s="0"/>
      <c r="CG329" s="0"/>
      <c r="CH329" s="0"/>
      <c r="CI329" s="0"/>
      <c r="CJ329" s="0"/>
      <c r="CK329" s="0"/>
    </row>
    <row r="330" customFormat="false" ht="12.75" hidden="false" customHeight="false" outlineLevel="0" collapsed="false">
      <c r="B330" s="48" t="str">
        <f aca="false">[1]S5Catch!B329</f>
        <v/>
      </c>
      <c r="C330" s="49" t="str">
        <f aca="false">IF(B330="","",IF(C327="N","NA",[1]S5Catch!E329))</f>
        <v/>
      </c>
      <c r="D330" s="50" t="str">
        <f aca="false">IF(B330="","",IF($D$7="Y",[1]S5Catch!I329,"NA"))</f>
        <v/>
      </c>
      <c r="E330" s="50" t="str">
        <f aca="false">IF(B330="","",IF($E$7="N","NA",IF($E$4="Randomised blocks",[1]S5Catch!G329,[1]S5Catch!J329)))</f>
        <v/>
      </c>
      <c r="F330" s="51" t="str">
        <f aca="false">IF(B330="","",IF($F$7="Y",[1]S5Catch!K329,"NA"))</f>
        <v/>
      </c>
      <c r="G330" s="52" t="str">
        <f aca="false">IF(B330="","",IF($E$4="Simple comparison",[1]S5Catch!C329,[1]S5Catch!L329))</f>
        <v/>
      </c>
      <c r="H330" s="53" t="str">
        <f aca="false">IF(B330="","",LOG([1]Prelim!S330+1))</f>
        <v/>
      </c>
      <c r="I330" s="54" t="str">
        <f aca="false">IF(B330="","",H330*H330)</f>
        <v/>
      </c>
      <c r="J330" s="70" t="str">
        <f aca="false">IF(ISNUMBER(C330),IF(MOD(B330,$N$637)=0,C330,""),"")</f>
        <v/>
      </c>
      <c r="K330" s="56" t="str">
        <f aca="true">IF(ISNUMBER(J330),SUM(H330:OFFSET(H330,-$N$637+1,0)),"")</f>
        <v/>
      </c>
      <c r="L330" s="56" t="str">
        <f aca="false">IF(ISNUMBER(J330),K330*K330,"")</f>
        <v/>
      </c>
      <c r="M330" s="57" t="str">
        <f aca="false">IF(ISNUMBER(J330),K330/$N$637,"")</f>
        <v/>
      </c>
      <c r="N330" s="58" t="str">
        <f aca="false">IF(ISNUMBER(J330),(10^M330)-1,"")</f>
        <v/>
      </c>
      <c r="O330" s="71" t="str">
        <f aca="false">IF(ISNUMBER(D330),IF(MOD(B330,$S$637)=0,D330,""),"")</f>
        <v/>
      </c>
      <c r="P330" s="56" t="str">
        <f aca="true">IF(ISNUMBER(O330),SUM(H330:OFFSET(H330,-$S$637+1,0)),"")</f>
        <v/>
      </c>
      <c r="Q330" s="56" t="str">
        <f aca="false">IF(ISNUMBER(O330),P330*P330,"")</f>
        <v/>
      </c>
      <c r="R330" s="57" t="str">
        <f aca="false">IF(ISNUMBER(O330),P330/$S$637,"")</f>
        <v/>
      </c>
      <c r="S330" s="58" t="str">
        <f aca="false">IF(ISNUMBER(O330),(10^R330)-1,"")</f>
        <v/>
      </c>
      <c r="T330" s="72" t="str">
        <f aca="false">IF(OR(T$9="NA",$E330="NA",$E330=""),"",IF(T$9=$E330,$H330,""))</f>
        <v/>
      </c>
      <c r="U330" s="73" t="str">
        <f aca="false">IF(OR(U$9="NA",$E330="NA",$E330=""),"",IF(U$9=$E330,$H330,""))</f>
        <v/>
      </c>
      <c r="V330" s="73" t="str">
        <f aca="false">IF(OR(V$9="NA",$E330="NA",$E330=""),"",IF(V$9=$E330,$H330,""))</f>
        <v/>
      </c>
      <c r="W330" s="73" t="str">
        <f aca="false">IF(OR(W$9="NA",$E330="NA",$E330=""),"",IF(W$9=$E330,$H330,""))</f>
        <v/>
      </c>
      <c r="X330" s="73" t="str">
        <f aca="false">IF(OR(X$9="NA",$E330="NA",$E330=""),"",IF(X$9=$E330,$H330,""))</f>
        <v/>
      </c>
      <c r="Y330" s="73" t="str">
        <f aca="false">IF(OR(Y$9="NA",$E330="NA",$E330=""),"",IF(Y$9=$E330,$H330,""))</f>
        <v/>
      </c>
      <c r="Z330" s="73" t="str">
        <f aca="false">IF(OR(Z$9="NA",$E330="NA",$E330=""),"",IF(Z$9=$E330,$H330,""))</f>
        <v/>
      </c>
      <c r="AA330" s="73" t="str">
        <f aca="false">IF(OR(AA$9="NA",$E330="NA",$E330=""),"",IF(AA$9=$E330,$H330,""))</f>
        <v/>
      </c>
      <c r="AB330" s="73" t="str">
        <f aca="false">IF(OR(AB$9="NA",$E330="NA",$E330=""),"",IF(AB$9=$E330,$H330,""))</f>
        <v/>
      </c>
      <c r="AC330" s="73" t="str">
        <f aca="false">IF(OR(AC$9="NA",$E330="NA",$E330=""),"",IF(AC$9=$E330,$H330,""))</f>
        <v/>
      </c>
      <c r="AD330" s="73" t="str">
        <f aca="false">IF(OR(AD$9="NA",$E330="NA",$E330=""),"",IF(AD$9=$E330,$H330,""))</f>
        <v/>
      </c>
      <c r="AE330" s="73" t="str">
        <f aca="false">IF(OR(AE$9="NA",$E330="NA",$E330=""),"",IF(AE$9=$E330,$H330,""))</f>
        <v/>
      </c>
      <c r="AF330" s="74" t="str">
        <f aca="false">IF(OR(AF$9="NA",$E330="NA",$E330=""),"",IF(AF$9=$E330,$H330,""))</f>
        <v/>
      </c>
      <c r="AG330" s="64" t="str">
        <f aca="false">IF(OR(AG$9="NA",$F330="NA",$F330=""),"",IF(AG$9=$F330,$H330,""))</f>
        <v/>
      </c>
      <c r="AH330" s="64" t="str">
        <f aca="false">IF(OR(AH$9="NA",$F330="NA",$F330=""),"",IF(AH$9=$F330,$H330,""))</f>
        <v/>
      </c>
      <c r="AI330" s="64" t="str">
        <f aca="false">IF(OR(AI$9="NA",$F330="NA",$F330=""),"",IF(AI$9=$F330,$H330,""))</f>
        <v/>
      </c>
      <c r="AJ330" s="64" t="str">
        <f aca="false">IF(OR(AJ$9="NA",$F330="NA",$F330=""),"",IF(AJ$9=$F330,$H330,""))</f>
        <v/>
      </c>
      <c r="AK330" s="64" t="str">
        <f aca="false">IF(OR(AK$9="NA",$F330="NA",$F330=""),"",IF(AK$9=$F330,$H330,""))</f>
        <v/>
      </c>
      <c r="AL330" s="64" t="str">
        <f aca="false">IF(OR(AL$9="NA",$F330="NA",$F330=""),"",IF(AL$9=$F330,$H330,""))</f>
        <v/>
      </c>
      <c r="AM330" s="64" t="str">
        <f aca="false">IF(OR(AM$9="NA",$F330="NA",$F330=""),"",IF(AM$9=$F330,$H330,""))</f>
        <v/>
      </c>
      <c r="AN330" s="64" t="str">
        <f aca="false">IF(OR(AN$9="NA",$F330="NA",$F330=""),"",IF(AN$9=$F330,$H330,""))</f>
        <v/>
      </c>
      <c r="AO330" s="64" t="str">
        <f aca="false">IF(OR(AO$9="NA",$F330="NA",$F330=""),"",IF(AO$9=$F330,$H330,""))</f>
        <v/>
      </c>
      <c r="AP330" s="64" t="str">
        <f aca="false">IF(OR(AP$9="NA",$F330="NA",$F330=""),"",IF(AP$9=$F330,$H330,""))</f>
        <v/>
      </c>
      <c r="AQ330" s="64" t="str">
        <f aca="false">IF(OR(AQ$9="NA",$F330="NA",$F330=""),"",IF(AQ$9=$F330,$H330,""))</f>
        <v/>
      </c>
      <c r="AR330" s="64" t="str">
        <f aca="false">IF(OR(AR$9="NA",$F330="NA",$F330=""),"",IF(AR$9=$F330,$H330,""))</f>
        <v/>
      </c>
      <c r="AS330" s="64" t="str">
        <f aca="false">IF(OR(AS$9="NA",$F330="NA",$F330=""),"",IF(AS$9=$F330,$H330,""))</f>
        <v/>
      </c>
      <c r="AT330" s="64" t="str">
        <f aca="false">IF(OR(AT$9="NA",$F330="NA",$F330=""),"",IF(AT$9=$F330,$H330,""))</f>
        <v/>
      </c>
      <c r="AU330" s="64" t="str">
        <f aca="false">IF(OR(AU$9="NA",$F330="NA",$F330=""),"",IF(AU$9=$F330,$H330,""))</f>
        <v/>
      </c>
      <c r="AV330" s="64" t="str">
        <f aca="false">IF(OR(AV$9="NA",$F330="NA",$F330=""),"",IF(AV$9=$F330,$H330,""))</f>
        <v/>
      </c>
      <c r="AW330" s="64" t="str">
        <f aca="false">IF(OR(AW$9="NA",$F330="NA",$F330=""),"",IF(AW$9=$F330,$H330,""))</f>
        <v/>
      </c>
      <c r="AX330" s="64" t="str">
        <f aca="false">IF(OR(AX$9="NA",$F330="NA",$F330=""),"",IF(AX$9=$F330,$H330,""))</f>
        <v/>
      </c>
      <c r="AY330" s="64" t="str">
        <f aca="false">IF(OR(AY$9="NA",$F330="NA",$F330=""),"",IF(AY$9=$F330,$H330,""))</f>
        <v/>
      </c>
      <c r="AZ330" s="64" t="str">
        <f aca="false">IF(OR(AZ$9="NA",$F330="NA",$F330=""),"",IF(AZ$9=$F330,$H330,""))</f>
        <v/>
      </c>
      <c r="BA330" s="64" t="str">
        <f aca="false">IF(OR(BA$9="NA",$F330="NA",$F330=""),"",IF(BA$9=$F330,$H330,""))</f>
        <v/>
      </c>
      <c r="BB330" s="64" t="str">
        <f aca="false">IF(OR(BB$9="NA",$F330="NA",$F330=""),"",IF(BB$9=$F330,$H330,""))</f>
        <v/>
      </c>
      <c r="BC330" s="64" t="str">
        <f aca="false">IF(OR(BC$9="NA",$F330="NA",$F330=""),"",IF(BC$9=$F330,$H330,""))</f>
        <v/>
      </c>
      <c r="BD330" s="64" t="str">
        <f aca="false">IF(OR(BD$9="NA",$F330="NA",$F330=""),"",IF(BD$9=$F330,$H330,""))</f>
        <v/>
      </c>
      <c r="BE330" s="64" t="str">
        <f aca="false">IF(OR(BE$9="NA",$F330="NA",$F330=""),"",IF(BE$9=$F330,$H330,""))</f>
        <v/>
      </c>
      <c r="BF330" s="75" t="str">
        <f aca="false">IF(OR(BF$9="NA",BF$9&lt;&gt;$G330),"",$H330)</f>
        <v/>
      </c>
      <c r="BG330" s="76" t="str">
        <f aca="false">IF(OR(BG$9="NA",BG$9&lt;&gt;$G330),"",$H330)</f>
        <v/>
      </c>
      <c r="BH330" s="76" t="str">
        <f aca="false">IF(OR(BH$9="NA",BH$9&lt;&gt;$G330),"",$H330)</f>
        <v/>
      </c>
      <c r="BI330" s="76" t="str">
        <f aca="false">IF(OR(BI$9="NA",BI$9&lt;&gt;$G330),"",$H330)</f>
        <v/>
      </c>
      <c r="BJ330" s="76" t="str">
        <f aca="false">IF(OR(BJ$9="NA",BJ$9&lt;&gt;$G330),"",$H330)</f>
        <v/>
      </c>
      <c r="BK330" s="76" t="str">
        <f aca="false">IF(OR(BK$9="NA",BK$9&lt;&gt;$G330),"",$H330)</f>
        <v/>
      </c>
      <c r="BL330" s="76" t="str">
        <f aca="false">IF(OR(BL$9="NA",BL$9&lt;&gt;$G330),"",$H330)</f>
        <v/>
      </c>
      <c r="BM330" s="76" t="str">
        <f aca="false">IF(OR(BM$9="NA",BM$9&lt;&gt;$G330),"",$H330)</f>
        <v/>
      </c>
      <c r="BN330" s="76" t="str">
        <f aca="false">IF(OR(BN$9="NA",BN$9&lt;&gt;$G330),"",$H330)</f>
        <v/>
      </c>
      <c r="BO330" s="76" t="str">
        <f aca="false">IF(OR(BO$9="NA",BO$9&lt;&gt;$G330),"",$H330)</f>
        <v/>
      </c>
      <c r="BP330" s="76" t="str">
        <f aca="false">IF(OR(BP$9="NA",BP$9&lt;&gt;$G330),"",$H330)</f>
        <v/>
      </c>
      <c r="BQ330" s="76" t="str">
        <f aca="false">IF(OR(BQ$9="NA",BQ$9&lt;&gt;$G330),"",$H330)</f>
        <v/>
      </c>
      <c r="BR330" s="76" t="str">
        <f aca="false">IF(OR(BR$9="NA",BR$9&lt;&gt;$G330),"",$H330)</f>
        <v/>
      </c>
      <c r="BS330" s="76" t="str">
        <f aca="false">IF(OR(BS$9="NA",BS$9&lt;&gt;$G330),"",$H330)</f>
        <v/>
      </c>
      <c r="BT330" s="76" t="str">
        <f aca="false">IF(OR(BT$9="NA",BT$9&lt;&gt;$G330),"",$H330)</f>
        <v/>
      </c>
      <c r="BU330" s="76" t="str">
        <f aca="false">IF(OR(BU$9="NA",BU$9&lt;&gt;$G330),"",$H330)</f>
        <v/>
      </c>
      <c r="BV330" s="76" t="str">
        <f aca="false">IF(OR(BV$9="NA",BV$9&lt;&gt;$G330),"",$H330)</f>
        <v/>
      </c>
      <c r="BW330" s="76" t="str">
        <f aca="false">IF(OR(BW$9="NA",BW$9&lt;&gt;$G330),"",$H330)</f>
        <v/>
      </c>
      <c r="BX330" s="76" t="str">
        <f aca="false">IF(OR(BX$9="NA",BX$9&lt;&gt;$G330),"",$H330)</f>
        <v/>
      </c>
      <c r="BY330" s="76" t="str">
        <f aca="false">IF(OR(BY$9="NA",BY$9&lt;&gt;$G330),"",$H330)</f>
        <v/>
      </c>
      <c r="BZ330" s="76" t="str">
        <f aca="false">IF(OR(BZ$9="NA",BZ$9&lt;&gt;$G330),"",$H330)</f>
        <v/>
      </c>
      <c r="CA330" s="76" t="str">
        <f aca="false">IF(OR(CA$9="NA",CA$9&lt;&gt;$G330),"",$H330)</f>
        <v/>
      </c>
      <c r="CB330" s="76" t="str">
        <f aca="false">IF(OR(CB$9="NA",CB$9&lt;&gt;$G330),"",$H330)</f>
        <v/>
      </c>
      <c r="CC330" s="76" t="str">
        <f aca="false">IF(OR(CC$9="NA",CC$9&lt;&gt;$G330),"",$H330)</f>
        <v/>
      </c>
      <c r="CD330" s="76" t="str">
        <f aca="false">IF(OR(CD$9="NA",CD$9&lt;&gt;$G330),"",$H330)</f>
        <v/>
      </c>
      <c r="CF330" s="0"/>
      <c r="CG330" s="0"/>
      <c r="CH330" s="0"/>
      <c r="CI330" s="0"/>
      <c r="CJ330" s="0"/>
      <c r="CK330" s="0"/>
    </row>
    <row r="331" customFormat="false" ht="12.75" hidden="false" customHeight="false" outlineLevel="0" collapsed="false">
      <c r="B331" s="48" t="str">
        <f aca="false">[1]S5Catch!B330</f>
        <v/>
      </c>
      <c r="C331" s="49" t="str">
        <f aca="false">IF(B331="","",IF(C328="N","NA",[1]S5Catch!E330))</f>
        <v/>
      </c>
      <c r="D331" s="50" t="str">
        <f aca="false">IF(B331="","",IF($D$7="Y",[1]S5Catch!I330,"NA"))</f>
        <v/>
      </c>
      <c r="E331" s="50" t="str">
        <f aca="false">IF(B331="","",IF($E$7="N","NA",IF($E$4="Randomised blocks",[1]S5Catch!G330,[1]S5Catch!J330)))</f>
        <v/>
      </c>
      <c r="F331" s="51" t="str">
        <f aca="false">IF(B331="","",IF($F$7="Y",[1]S5Catch!K330,"NA"))</f>
        <v/>
      </c>
      <c r="G331" s="52" t="str">
        <f aca="false">IF(B331="","",IF($E$4="Simple comparison",[1]S5Catch!C330,[1]S5Catch!L330))</f>
        <v/>
      </c>
      <c r="H331" s="53" t="str">
        <f aca="false">IF(B331="","",LOG([1]Prelim!S331+1))</f>
        <v/>
      </c>
      <c r="I331" s="54" t="str">
        <f aca="false">IF(B331="","",H331*H331)</f>
        <v/>
      </c>
      <c r="J331" s="70" t="str">
        <f aca="false">IF(ISNUMBER(C331),IF(MOD(B331,$N$637)=0,C331,""),"")</f>
        <v/>
      </c>
      <c r="K331" s="56" t="str">
        <f aca="true">IF(ISNUMBER(J331),SUM(H331:OFFSET(H331,-$N$637+1,0)),"")</f>
        <v/>
      </c>
      <c r="L331" s="56" t="str">
        <f aca="false">IF(ISNUMBER(J331),K331*K331,"")</f>
        <v/>
      </c>
      <c r="M331" s="57" t="str">
        <f aca="false">IF(ISNUMBER(J331),K331/$N$637,"")</f>
        <v/>
      </c>
      <c r="N331" s="58" t="str">
        <f aca="false">IF(ISNUMBER(J331),(10^M331)-1,"")</f>
        <v/>
      </c>
      <c r="O331" s="71" t="str">
        <f aca="false">IF(ISNUMBER(D331),IF(MOD(B331,$S$637)=0,D331,""),"")</f>
        <v/>
      </c>
      <c r="P331" s="56" t="str">
        <f aca="true">IF(ISNUMBER(O331),SUM(H331:OFFSET(H331,-$S$637+1,0)),"")</f>
        <v/>
      </c>
      <c r="Q331" s="56" t="str">
        <f aca="false">IF(ISNUMBER(O331),P331*P331,"")</f>
        <v/>
      </c>
      <c r="R331" s="57" t="str">
        <f aca="false">IF(ISNUMBER(O331),P331/$S$637,"")</f>
        <v/>
      </c>
      <c r="S331" s="58" t="str">
        <f aca="false">IF(ISNUMBER(O331),(10^R331)-1,"")</f>
        <v/>
      </c>
      <c r="T331" s="72" t="str">
        <f aca="false">IF(OR(T$9="NA",$E331="NA",$E331=""),"",IF(T$9=$E331,$H331,""))</f>
        <v/>
      </c>
      <c r="U331" s="73" t="str">
        <f aca="false">IF(OR(U$9="NA",$E331="NA",$E331=""),"",IF(U$9=$E331,$H331,""))</f>
        <v/>
      </c>
      <c r="V331" s="73" t="str">
        <f aca="false">IF(OR(V$9="NA",$E331="NA",$E331=""),"",IF(V$9=$E331,$H331,""))</f>
        <v/>
      </c>
      <c r="W331" s="73" t="str">
        <f aca="false">IF(OR(W$9="NA",$E331="NA",$E331=""),"",IF(W$9=$E331,$H331,""))</f>
        <v/>
      </c>
      <c r="X331" s="73" t="str">
        <f aca="false">IF(OR(X$9="NA",$E331="NA",$E331=""),"",IF(X$9=$E331,$H331,""))</f>
        <v/>
      </c>
      <c r="Y331" s="73" t="str">
        <f aca="false">IF(OR(Y$9="NA",$E331="NA",$E331=""),"",IF(Y$9=$E331,$H331,""))</f>
        <v/>
      </c>
      <c r="Z331" s="73" t="str">
        <f aca="false">IF(OR(Z$9="NA",$E331="NA",$E331=""),"",IF(Z$9=$E331,$H331,""))</f>
        <v/>
      </c>
      <c r="AA331" s="73" t="str">
        <f aca="false">IF(OR(AA$9="NA",$E331="NA",$E331=""),"",IF(AA$9=$E331,$H331,""))</f>
        <v/>
      </c>
      <c r="AB331" s="73" t="str">
        <f aca="false">IF(OR(AB$9="NA",$E331="NA",$E331=""),"",IF(AB$9=$E331,$H331,""))</f>
        <v/>
      </c>
      <c r="AC331" s="73" t="str">
        <f aca="false">IF(OR(AC$9="NA",$E331="NA",$E331=""),"",IF(AC$9=$E331,$H331,""))</f>
        <v/>
      </c>
      <c r="AD331" s="73" t="str">
        <f aca="false">IF(OR(AD$9="NA",$E331="NA",$E331=""),"",IF(AD$9=$E331,$H331,""))</f>
        <v/>
      </c>
      <c r="AE331" s="73" t="str">
        <f aca="false">IF(OR(AE$9="NA",$E331="NA",$E331=""),"",IF(AE$9=$E331,$H331,""))</f>
        <v/>
      </c>
      <c r="AF331" s="74" t="str">
        <f aca="false">IF(OR(AF$9="NA",$E331="NA",$E331=""),"",IF(AF$9=$E331,$H331,""))</f>
        <v/>
      </c>
      <c r="AG331" s="64" t="str">
        <f aca="false">IF(OR(AG$9="NA",$F331="NA",$F331=""),"",IF(AG$9=$F331,$H331,""))</f>
        <v/>
      </c>
      <c r="AH331" s="64" t="str">
        <f aca="false">IF(OR(AH$9="NA",$F331="NA",$F331=""),"",IF(AH$9=$F331,$H331,""))</f>
        <v/>
      </c>
      <c r="AI331" s="64" t="str">
        <f aca="false">IF(OR(AI$9="NA",$F331="NA",$F331=""),"",IF(AI$9=$F331,$H331,""))</f>
        <v/>
      </c>
      <c r="AJ331" s="64" t="str">
        <f aca="false">IF(OR(AJ$9="NA",$F331="NA",$F331=""),"",IF(AJ$9=$F331,$H331,""))</f>
        <v/>
      </c>
      <c r="AK331" s="64" t="str">
        <f aca="false">IF(OR(AK$9="NA",$F331="NA",$F331=""),"",IF(AK$9=$F331,$H331,""))</f>
        <v/>
      </c>
      <c r="AL331" s="64" t="str">
        <f aca="false">IF(OR(AL$9="NA",$F331="NA",$F331=""),"",IF(AL$9=$F331,$H331,""))</f>
        <v/>
      </c>
      <c r="AM331" s="64" t="str">
        <f aca="false">IF(OR(AM$9="NA",$F331="NA",$F331=""),"",IF(AM$9=$F331,$H331,""))</f>
        <v/>
      </c>
      <c r="AN331" s="64" t="str">
        <f aca="false">IF(OR(AN$9="NA",$F331="NA",$F331=""),"",IF(AN$9=$F331,$H331,""))</f>
        <v/>
      </c>
      <c r="AO331" s="64" t="str">
        <f aca="false">IF(OR(AO$9="NA",$F331="NA",$F331=""),"",IF(AO$9=$F331,$H331,""))</f>
        <v/>
      </c>
      <c r="AP331" s="64" t="str">
        <f aca="false">IF(OR(AP$9="NA",$F331="NA",$F331=""),"",IF(AP$9=$F331,$H331,""))</f>
        <v/>
      </c>
      <c r="AQ331" s="64" t="str">
        <f aca="false">IF(OR(AQ$9="NA",$F331="NA",$F331=""),"",IF(AQ$9=$F331,$H331,""))</f>
        <v/>
      </c>
      <c r="AR331" s="64" t="str">
        <f aca="false">IF(OR(AR$9="NA",$F331="NA",$F331=""),"",IF(AR$9=$F331,$H331,""))</f>
        <v/>
      </c>
      <c r="AS331" s="64" t="str">
        <f aca="false">IF(OR(AS$9="NA",$F331="NA",$F331=""),"",IF(AS$9=$F331,$H331,""))</f>
        <v/>
      </c>
      <c r="AT331" s="64" t="str">
        <f aca="false">IF(OR(AT$9="NA",$F331="NA",$F331=""),"",IF(AT$9=$F331,$H331,""))</f>
        <v/>
      </c>
      <c r="AU331" s="64" t="str">
        <f aca="false">IF(OR(AU$9="NA",$F331="NA",$F331=""),"",IF(AU$9=$F331,$H331,""))</f>
        <v/>
      </c>
      <c r="AV331" s="64" t="str">
        <f aca="false">IF(OR(AV$9="NA",$F331="NA",$F331=""),"",IF(AV$9=$F331,$H331,""))</f>
        <v/>
      </c>
      <c r="AW331" s="64" t="str">
        <f aca="false">IF(OR(AW$9="NA",$F331="NA",$F331=""),"",IF(AW$9=$F331,$H331,""))</f>
        <v/>
      </c>
      <c r="AX331" s="64" t="str">
        <f aca="false">IF(OR(AX$9="NA",$F331="NA",$F331=""),"",IF(AX$9=$F331,$H331,""))</f>
        <v/>
      </c>
      <c r="AY331" s="64" t="str">
        <f aca="false">IF(OR(AY$9="NA",$F331="NA",$F331=""),"",IF(AY$9=$F331,$H331,""))</f>
        <v/>
      </c>
      <c r="AZ331" s="64" t="str">
        <f aca="false">IF(OR(AZ$9="NA",$F331="NA",$F331=""),"",IF(AZ$9=$F331,$H331,""))</f>
        <v/>
      </c>
      <c r="BA331" s="64" t="str">
        <f aca="false">IF(OR(BA$9="NA",$F331="NA",$F331=""),"",IF(BA$9=$F331,$H331,""))</f>
        <v/>
      </c>
      <c r="BB331" s="64" t="str">
        <f aca="false">IF(OR(BB$9="NA",$F331="NA",$F331=""),"",IF(BB$9=$F331,$H331,""))</f>
        <v/>
      </c>
      <c r="BC331" s="64" t="str">
        <f aca="false">IF(OR(BC$9="NA",$F331="NA",$F331=""),"",IF(BC$9=$F331,$H331,""))</f>
        <v/>
      </c>
      <c r="BD331" s="64" t="str">
        <f aca="false">IF(OR(BD$9="NA",$F331="NA",$F331=""),"",IF(BD$9=$F331,$H331,""))</f>
        <v/>
      </c>
      <c r="BE331" s="64" t="str">
        <f aca="false">IF(OR(BE$9="NA",$F331="NA",$F331=""),"",IF(BE$9=$F331,$H331,""))</f>
        <v/>
      </c>
      <c r="BF331" s="75" t="str">
        <f aca="false">IF(OR(BF$9="NA",BF$9&lt;&gt;$G331),"",$H331)</f>
        <v/>
      </c>
      <c r="BG331" s="76" t="str">
        <f aca="false">IF(OR(BG$9="NA",BG$9&lt;&gt;$G331),"",$H331)</f>
        <v/>
      </c>
      <c r="BH331" s="76" t="str">
        <f aca="false">IF(OR(BH$9="NA",BH$9&lt;&gt;$G331),"",$H331)</f>
        <v/>
      </c>
      <c r="BI331" s="76" t="str">
        <f aca="false">IF(OR(BI$9="NA",BI$9&lt;&gt;$G331),"",$H331)</f>
        <v/>
      </c>
      <c r="BJ331" s="76" t="str">
        <f aca="false">IF(OR(BJ$9="NA",BJ$9&lt;&gt;$G331),"",$H331)</f>
        <v/>
      </c>
      <c r="BK331" s="76" t="str">
        <f aca="false">IF(OR(BK$9="NA",BK$9&lt;&gt;$G331),"",$H331)</f>
        <v/>
      </c>
      <c r="BL331" s="76" t="str">
        <f aca="false">IF(OR(BL$9="NA",BL$9&lt;&gt;$G331),"",$H331)</f>
        <v/>
      </c>
      <c r="BM331" s="76" t="str">
        <f aca="false">IF(OR(BM$9="NA",BM$9&lt;&gt;$G331),"",$H331)</f>
        <v/>
      </c>
      <c r="BN331" s="76" t="str">
        <f aca="false">IF(OR(BN$9="NA",BN$9&lt;&gt;$G331),"",$H331)</f>
        <v/>
      </c>
      <c r="BO331" s="76" t="str">
        <f aca="false">IF(OR(BO$9="NA",BO$9&lt;&gt;$G331),"",$H331)</f>
        <v/>
      </c>
      <c r="BP331" s="76" t="str">
        <f aca="false">IF(OR(BP$9="NA",BP$9&lt;&gt;$G331),"",$H331)</f>
        <v/>
      </c>
      <c r="BQ331" s="76" t="str">
        <f aca="false">IF(OR(BQ$9="NA",BQ$9&lt;&gt;$G331),"",$H331)</f>
        <v/>
      </c>
      <c r="BR331" s="76" t="str">
        <f aca="false">IF(OR(BR$9="NA",BR$9&lt;&gt;$G331),"",$H331)</f>
        <v/>
      </c>
      <c r="BS331" s="76" t="str">
        <f aca="false">IF(OR(BS$9="NA",BS$9&lt;&gt;$G331),"",$H331)</f>
        <v/>
      </c>
      <c r="BT331" s="76" t="str">
        <f aca="false">IF(OR(BT$9="NA",BT$9&lt;&gt;$G331),"",$H331)</f>
        <v/>
      </c>
      <c r="BU331" s="76" t="str">
        <f aca="false">IF(OR(BU$9="NA",BU$9&lt;&gt;$G331),"",$H331)</f>
        <v/>
      </c>
      <c r="BV331" s="76" t="str">
        <f aca="false">IF(OR(BV$9="NA",BV$9&lt;&gt;$G331),"",$H331)</f>
        <v/>
      </c>
      <c r="BW331" s="76" t="str">
        <f aca="false">IF(OR(BW$9="NA",BW$9&lt;&gt;$G331),"",$H331)</f>
        <v/>
      </c>
      <c r="BX331" s="76" t="str">
        <f aca="false">IF(OR(BX$9="NA",BX$9&lt;&gt;$G331),"",$H331)</f>
        <v/>
      </c>
      <c r="BY331" s="76" t="str">
        <f aca="false">IF(OR(BY$9="NA",BY$9&lt;&gt;$G331),"",$H331)</f>
        <v/>
      </c>
      <c r="BZ331" s="76" t="str">
        <f aca="false">IF(OR(BZ$9="NA",BZ$9&lt;&gt;$G331),"",$H331)</f>
        <v/>
      </c>
      <c r="CA331" s="76" t="str">
        <f aca="false">IF(OR(CA$9="NA",CA$9&lt;&gt;$G331),"",$H331)</f>
        <v/>
      </c>
      <c r="CB331" s="76" t="str">
        <f aca="false">IF(OR(CB$9="NA",CB$9&lt;&gt;$G331),"",$H331)</f>
        <v/>
      </c>
      <c r="CC331" s="76" t="str">
        <f aca="false">IF(OR(CC$9="NA",CC$9&lt;&gt;$G331),"",$H331)</f>
        <v/>
      </c>
      <c r="CD331" s="76" t="str">
        <f aca="false">IF(OR(CD$9="NA",CD$9&lt;&gt;$G331),"",$H331)</f>
        <v/>
      </c>
      <c r="CF331" s="0"/>
      <c r="CG331" s="0"/>
      <c r="CH331" s="0"/>
      <c r="CI331" s="0"/>
      <c r="CJ331" s="0"/>
      <c r="CK331" s="0"/>
    </row>
    <row r="332" customFormat="false" ht="12.75" hidden="false" customHeight="false" outlineLevel="0" collapsed="false">
      <c r="B332" s="48" t="str">
        <f aca="false">[1]S5Catch!B331</f>
        <v/>
      </c>
      <c r="C332" s="49" t="str">
        <f aca="false">IF(B332="","",IF(C329="N","NA",[1]S5Catch!E331))</f>
        <v/>
      </c>
      <c r="D332" s="50" t="str">
        <f aca="false">IF(B332="","",IF($D$7="Y",[1]S5Catch!I331,"NA"))</f>
        <v/>
      </c>
      <c r="E332" s="50" t="str">
        <f aca="false">IF(B332="","",IF($E$7="N","NA",IF($E$4="Randomised blocks",[1]S5Catch!G331,[1]S5Catch!J331)))</f>
        <v/>
      </c>
      <c r="F332" s="51" t="str">
        <f aca="false">IF(B332="","",IF($F$7="Y",[1]S5Catch!K331,"NA"))</f>
        <v/>
      </c>
      <c r="G332" s="52" t="str">
        <f aca="false">IF(B332="","",IF($E$4="Simple comparison",[1]S5Catch!C331,[1]S5Catch!L331))</f>
        <v/>
      </c>
      <c r="H332" s="53" t="str">
        <f aca="false">IF(B332="","",LOG([1]Prelim!S332+1))</f>
        <v/>
      </c>
      <c r="I332" s="54" t="str">
        <f aca="false">IF(B332="","",H332*H332)</f>
        <v/>
      </c>
      <c r="J332" s="70" t="str">
        <f aca="false">IF(ISNUMBER(C332),IF(MOD(B332,$N$637)=0,C332,""),"")</f>
        <v/>
      </c>
      <c r="K332" s="56" t="str">
        <f aca="true">IF(ISNUMBER(J332),SUM(H332:OFFSET(H332,-$N$637+1,0)),"")</f>
        <v/>
      </c>
      <c r="L332" s="56" t="str">
        <f aca="false">IF(ISNUMBER(J332),K332*K332,"")</f>
        <v/>
      </c>
      <c r="M332" s="57" t="str">
        <f aca="false">IF(ISNUMBER(J332),K332/$N$637,"")</f>
        <v/>
      </c>
      <c r="N332" s="58" t="str">
        <f aca="false">IF(ISNUMBER(J332),(10^M332)-1,"")</f>
        <v/>
      </c>
      <c r="O332" s="71" t="str">
        <f aca="false">IF(ISNUMBER(D332),IF(MOD(B332,$S$637)=0,D332,""),"")</f>
        <v/>
      </c>
      <c r="P332" s="56" t="str">
        <f aca="true">IF(ISNUMBER(O332),SUM(H332:OFFSET(H332,-$S$637+1,0)),"")</f>
        <v/>
      </c>
      <c r="Q332" s="56" t="str">
        <f aca="false">IF(ISNUMBER(O332),P332*P332,"")</f>
        <v/>
      </c>
      <c r="R332" s="57" t="str">
        <f aca="false">IF(ISNUMBER(O332),P332/$S$637,"")</f>
        <v/>
      </c>
      <c r="S332" s="58" t="str">
        <f aca="false">IF(ISNUMBER(O332),(10^R332)-1,"")</f>
        <v/>
      </c>
      <c r="T332" s="72" t="str">
        <f aca="false">IF(OR(T$9="NA",$E332="NA",$E332=""),"",IF(T$9=$E332,$H332,""))</f>
        <v/>
      </c>
      <c r="U332" s="73" t="str">
        <f aca="false">IF(OR(U$9="NA",$E332="NA",$E332=""),"",IF(U$9=$E332,$H332,""))</f>
        <v/>
      </c>
      <c r="V332" s="73" t="str">
        <f aca="false">IF(OR(V$9="NA",$E332="NA",$E332=""),"",IF(V$9=$E332,$H332,""))</f>
        <v/>
      </c>
      <c r="W332" s="73" t="str">
        <f aca="false">IF(OR(W$9="NA",$E332="NA",$E332=""),"",IF(W$9=$E332,$H332,""))</f>
        <v/>
      </c>
      <c r="X332" s="73" t="str">
        <f aca="false">IF(OR(X$9="NA",$E332="NA",$E332=""),"",IF(X$9=$E332,$H332,""))</f>
        <v/>
      </c>
      <c r="Y332" s="73" t="str">
        <f aca="false">IF(OR(Y$9="NA",$E332="NA",$E332=""),"",IF(Y$9=$E332,$H332,""))</f>
        <v/>
      </c>
      <c r="Z332" s="73" t="str">
        <f aca="false">IF(OR(Z$9="NA",$E332="NA",$E332=""),"",IF(Z$9=$E332,$H332,""))</f>
        <v/>
      </c>
      <c r="AA332" s="73" t="str">
        <f aca="false">IF(OR(AA$9="NA",$E332="NA",$E332=""),"",IF(AA$9=$E332,$H332,""))</f>
        <v/>
      </c>
      <c r="AB332" s="73" t="str">
        <f aca="false">IF(OR(AB$9="NA",$E332="NA",$E332=""),"",IF(AB$9=$E332,$H332,""))</f>
        <v/>
      </c>
      <c r="AC332" s="73" t="str">
        <f aca="false">IF(OR(AC$9="NA",$E332="NA",$E332=""),"",IF(AC$9=$E332,$H332,""))</f>
        <v/>
      </c>
      <c r="AD332" s="73" t="str">
        <f aca="false">IF(OR(AD$9="NA",$E332="NA",$E332=""),"",IF(AD$9=$E332,$H332,""))</f>
        <v/>
      </c>
      <c r="AE332" s="73" t="str">
        <f aca="false">IF(OR(AE$9="NA",$E332="NA",$E332=""),"",IF(AE$9=$E332,$H332,""))</f>
        <v/>
      </c>
      <c r="AF332" s="74" t="str">
        <f aca="false">IF(OR(AF$9="NA",$E332="NA",$E332=""),"",IF(AF$9=$E332,$H332,""))</f>
        <v/>
      </c>
      <c r="AG332" s="64" t="str">
        <f aca="false">IF(OR(AG$9="NA",$F332="NA",$F332=""),"",IF(AG$9=$F332,$H332,""))</f>
        <v/>
      </c>
      <c r="AH332" s="64" t="str">
        <f aca="false">IF(OR(AH$9="NA",$F332="NA",$F332=""),"",IF(AH$9=$F332,$H332,""))</f>
        <v/>
      </c>
      <c r="AI332" s="64" t="str">
        <f aca="false">IF(OR(AI$9="NA",$F332="NA",$F332=""),"",IF(AI$9=$F332,$H332,""))</f>
        <v/>
      </c>
      <c r="AJ332" s="64" t="str">
        <f aca="false">IF(OR(AJ$9="NA",$F332="NA",$F332=""),"",IF(AJ$9=$F332,$H332,""))</f>
        <v/>
      </c>
      <c r="AK332" s="64" t="str">
        <f aca="false">IF(OR(AK$9="NA",$F332="NA",$F332=""),"",IF(AK$9=$F332,$H332,""))</f>
        <v/>
      </c>
      <c r="AL332" s="64" t="str">
        <f aca="false">IF(OR(AL$9="NA",$F332="NA",$F332=""),"",IF(AL$9=$F332,$H332,""))</f>
        <v/>
      </c>
      <c r="AM332" s="64" t="str">
        <f aca="false">IF(OR(AM$9="NA",$F332="NA",$F332=""),"",IF(AM$9=$F332,$H332,""))</f>
        <v/>
      </c>
      <c r="AN332" s="64" t="str">
        <f aca="false">IF(OR(AN$9="NA",$F332="NA",$F332=""),"",IF(AN$9=$F332,$H332,""))</f>
        <v/>
      </c>
      <c r="AO332" s="64" t="str">
        <f aca="false">IF(OR(AO$9="NA",$F332="NA",$F332=""),"",IF(AO$9=$F332,$H332,""))</f>
        <v/>
      </c>
      <c r="AP332" s="64" t="str">
        <f aca="false">IF(OR(AP$9="NA",$F332="NA",$F332=""),"",IF(AP$9=$F332,$H332,""))</f>
        <v/>
      </c>
      <c r="AQ332" s="64" t="str">
        <f aca="false">IF(OR(AQ$9="NA",$F332="NA",$F332=""),"",IF(AQ$9=$F332,$H332,""))</f>
        <v/>
      </c>
      <c r="AR332" s="64" t="str">
        <f aca="false">IF(OR(AR$9="NA",$F332="NA",$F332=""),"",IF(AR$9=$F332,$H332,""))</f>
        <v/>
      </c>
      <c r="AS332" s="64" t="str">
        <f aca="false">IF(OR(AS$9="NA",$F332="NA",$F332=""),"",IF(AS$9=$F332,$H332,""))</f>
        <v/>
      </c>
      <c r="AT332" s="64" t="str">
        <f aca="false">IF(OR(AT$9="NA",$F332="NA",$F332=""),"",IF(AT$9=$F332,$H332,""))</f>
        <v/>
      </c>
      <c r="AU332" s="64" t="str">
        <f aca="false">IF(OR(AU$9="NA",$F332="NA",$F332=""),"",IF(AU$9=$F332,$H332,""))</f>
        <v/>
      </c>
      <c r="AV332" s="64" t="str">
        <f aca="false">IF(OR(AV$9="NA",$F332="NA",$F332=""),"",IF(AV$9=$F332,$H332,""))</f>
        <v/>
      </c>
      <c r="AW332" s="64" t="str">
        <f aca="false">IF(OR(AW$9="NA",$F332="NA",$F332=""),"",IF(AW$9=$F332,$H332,""))</f>
        <v/>
      </c>
      <c r="AX332" s="64" t="str">
        <f aca="false">IF(OR(AX$9="NA",$F332="NA",$F332=""),"",IF(AX$9=$F332,$H332,""))</f>
        <v/>
      </c>
      <c r="AY332" s="64" t="str">
        <f aca="false">IF(OR(AY$9="NA",$F332="NA",$F332=""),"",IF(AY$9=$F332,$H332,""))</f>
        <v/>
      </c>
      <c r="AZ332" s="64" t="str">
        <f aca="false">IF(OR(AZ$9="NA",$F332="NA",$F332=""),"",IF(AZ$9=$F332,$H332,""))</f>
        <v/>
      </c>
      <c r="BA332" s="64" t="str">
        <f aca="false">IF(OR(BA$9="NA",$F332="NA",$F332=""),"",IF(BA$9=$F332,$H332,""))</f>
        <v/>
      </c>
      <c r="BB332" s="64" t="str">
        <f aca="false">IF(OR(BB$9="NA",$F332="NA",$F332=""),"",IF(BB$9=$F332,$H332,""))</f>
        <v/>
      </c>
      <c r="BC332" s="64" t="str">
        <f aca="false">IF(OR(BC$9="NA",$F332="NA",$F332=""),"",IF(BC$9=$F332,$H332,""))</f>
        <v/>
      </c>
      <c r="BD332" s="64" t="str">
        <f aca="false">IF(OR(BD$9="NA",$F332="NA",$F332=""),"",IF(BD$9=$F332,$H332,""))</f>
        <v/>
      </c>
      <c r="BE332" s="64" t="str">
        <f aca="false">IF(OR(BE$9="NA",$F332="NA",$F332=""),"",IF(BE$9=$F332,$H332,""))</f>
        <v/>
      </c>
      <c r="BF332" s="75" t="str">
        <f aca="false">IF(OR(BF$9="NA",BF$9&lt;&gt;$G332),"",$H332)</f>
        <v/>
      </c>
      <c r="BG332" s="76" t="str">
        <f aca="false">IF(OR(BG$9="NA",BG$9&lt;&gt;$G332),"",$H332)</f>
        <v/>
      </c>
      <c r="BH332" s="76" t="str">
        <f aca="false">IF(OR(BH$9="NA",BH$9&lt;&gt;$G332),"",$H332)</f>
        <v/>
      </c>
      <c r="BI332" s="76" t="str">
        <f aca="false">IF(OR(BI$9="NA",BI$9&lt;&gt;$G332),"",$H332)</f>
        <v/>
      </c>
      <c r="BJ332" s="76" t="str">
        <f aca="false">IF(OR(BJ$9="NA",BJ$9&lt;&gt;$G332),"",$H332)</f>
        <v/>
      </c>
      <c r="BK332" s="76" t="str">
        <f aca="false">IF(OR(BK$9="NA",BK$9&lt;&gt;$G332),"",$H332)</f>
        <v/>
      </c>
      <c r="BL332" s="76" t="str">
        <f aca="false">IF(OR(BL$9="NA",BL$9&lt;&gt;$G332),"",$H332)</f>
        <v/>
      </c>
      <c r="BM332" s="76" t="str">
        <f aca="false">IF(OR(BM$9="NA",BM$9&lt;&gt;$G332),"",$H332)</f>
        <v/>
      </c>
      <c r="BN332" s="76" t="str">
        <f aca="false">IF(OR(BN$9="NA",BN$9&lt;&gt;$G332),"",$H332)</f>
        <v/>
      </c>
      <c r="BO332" s="76" t="str">
        <f aca="false">IF(OR(BO$9="NA",BO$9&lt;&gt;$G332),"",$H332)</f>
        <v/>
      </c>
      <c r="BP332" s="76" t="str">
        <f aca="false">IF(OR(BP$9="NA",BP$9&lt;&gt;$G332),"",$H332)</f>
        <v/>
      </c>
      <c r="BQ332" s="76" t="str">
        <f aca="false">IF(OR(BQ$9="NA",BQ$9&lt;&gt;$G332),"",$H332)</f>
        <v/>
      </c>
      <c r="BR332" s="76" t="str">
        <f aca="false">IF(OR(BR$9="NA",BR$9&lt;&gt;$G332),"",$H332)</f>
        <v/>
      </c>
      <c r="BS332" s="76" t="str">
        <f aca="false">IF(OR(BS$9="NA",BS$9&lt;&gt;$G332),"",$H332)</f>
        <v/>
      </c>
      <c r="BT332" s="76" t="str">
        <f aca="false">IF(OR(BT$9="NA",BT$9&lt;&gt;$G332),"",$H332)</f>
        <v/>
      </c>
      <c r="BU332" s="76" t="str">
        <f aca="false">IF(OR(BU$9="NA",BU$9&lt;&gt;$G332),"",$H332)</f>
        <v/>
      </c>
      <c r="BV332" s="76" t="str">
        <f aca="false">IF(OR(BV$9="NA",BV$9&lt;&gt;$G332),"",$H332)</f>
        <v/>
      </c>
      <c r="BW332" s="76" t="str">
        <f aca="false">IF(OR(BW$9="NA",BW$9&lt;&gt;$G332),"",$H332)</f>
        <v/>
      </c>
      <c r="BX332" s="76" t="str">
        <f aca="false">IF(OR(BX$9="NA",BX$9&lt;&gt;$G332),"",$H332)</f>
        <v/>
      </c>
      <c r="BY332" s="76" t="str">
        <f aca="false">IF(OR(BY$9="NA",BY$9&lt;&gt;$G332),"",$H332)</f>
        <v/>
      </c>
      <c r="BZ332" s="76" t="str">
        <f aca="false">IF(OR(BZ$9="NA",BZ$9&lt;&gt;$G332),"",$H332)</f>
        <v/>
      </c>
      <c r="CA332" s="76" t="str">
        <f aca="false">IF(OR(CA$9="NA",CA$9&lt;&gt;$G332),"",$H332)</f>
        <v/>
      </c>
      <c r="CB332" s="76" t="str">
        <f aca="false">IF(OR(CB$9="NA",CB$9&lt;&gt;$G332),"",$H332)</f>
        <v/>
      </c>
      <c r="CC332" s="76" t="str">
        <f aca="false">IF(OR(CC$9="NA",CC$9&lt;&gt;$G332),"",$H332)</f>
        <v/>
      </c>
      <c r="CD332" s="76" t="str">
        <f aca="false">IF(OR(CD$9="NA",CD$9&lt;&gt;$G332),"",$H332)</f>
        <v/>
      </c>
      <c r="CF332" s="0"/>
      <c r="CG332" s="0"/>
      <c r="CH332" s="0"/>
      <c r="CI332" s="0"/>
      <c r="CJ332" s="0"/>
      <c r="CK332" s="0"/>
    </row>
    <row r="333" customFormat="false" ht="12.75" hidden="false" customHeight="false" outlineLevel="0" collapsed="false">
      <c r="B333" s="48" t="str">
        <f aca="false">[1]S5Catch!B332</f>
        <v/>
      </c>
      <c r="C333" s="49" t="str">
        <f aca="false">IF(B333="","",IF(C330="N","NA",[1]S5Catch!E332))</f>
        <v/>
      </c>
      <c r="D333" s="50" t="str">
        <f aca="false">IF(B333="","",IF($D$7="Y",[1]S5Catch!I332,"NA"))</f>
        <v/>
      </c>
      <c r="E333" s="50" t="str">
        <f aca="false">IF(B333="","",IF($E$7="N","NA",IF($E$4="Randomised blocks",[1]S5Catch!G332,[1]S5Catch!J332)))</f>
        <v/>
      </c>
      <c r="F333" s="51" t="str">
        <f aca="false">IF(B333="","",IF($F$7="Y",[1]S5Catch!K332,"NA"))</f>
        <v/>
      </c>
      <c r="G333" s="52" t="str">
        <f aca="false">IF(B333="","",IF($E$4="Simple comparison",[1]S5Catch!C332,[1]S5Catch!L332))</f>
        <v/>
      </c>
      <c r="H333" s="53" t="str">
        <f aca="false">IF(B333="","",LOG([1]Prelim!S333+1))</f>
        <v/>
      </c>
      <c r="I333" s="54" t="str">
        <f aca="false">IF(B333="","",H333*H333)</f>
        <v/>
      </c>
      <c r="J333" s="70" t="str">
        <f aca="false">IF(ISNUMBER(C333),IF(MOD(B333,$N$637)=0,C333,""),"")</f>
        <v/>
      </c>
      <c r="K333" s="56" t="str">
        <f aca="true">IF(ISNUMBER(J333),SUM(H333:OFFSET(H333,-$N$637+1,0)),"")</f>
        <v/>
      </c>
      <c r="L333" s="56" t="str">
        <f aca="false">IF(ISNUMBER(J333),K333*K333,"")</f>
        <v/>
      </c>
      <c r="M333" s="57" t="str">
        <f aca="false">IF(ISNUMBER(J333),K333/$N$637,"")</f>
        <v/>
      </c>
      <c r="N333" s="58" t="str">
        <f aca="false">IF(ISNUMBER(J333),(10^M333)-1,"")</f>
        <v/>
      </c>
      <c r="O333" s="71" t="str">
        <f aca="false">IF(ISNUMBER(D333),IF(MOD(B333,$S$637)=0,D333,""),"")</f>
        <v/>
      </c>
      <c r="P333" s="56" t="str">
        <f aca="true">IF(ISNUMBER(O333),SUM(H333:OFFSET(H333,-$S$637+1,0)),"")</f>
        <v/>
      </c>
      <c r="Q333" s="56" t="str">
        <f aca="false">IF(ISNUMBER(O333),P333*P333,"")</f>
        <v/>
      </c>
      <c r="R333" s="57" t="str">
        <f aca="false">IF(ISNUMBER(O333),P333/$S$637,"")</f>
        <v/>
      </c>
      <c r="S333" s="58" t="str">
        <f aca="false">IF(ISNUMBER(O333),(10^R333)-1,"")</f>
        <v/>
      </c>
      <c r="T333" s="72" t="str">
        <f aca="false">IF(OR(T$9="NA",$E333="NA",$E333=""),"",IF(T$9=$E333,$H333,""))</f>
        <v/>
      </c>
      <c r="U333" s="73" t="str">
        <f aca="false">IF(OR(U$9="NA",$E333="NA",$E333=""),"",IF(U$9=$E333,$H333,""))</f>
        <v/>
      </c>
      <c r="V333" s="73" t="str">
        <f aca="false">IF(OR(V$9="NA",$E333="NA",$E333=""),"",IF(V$9=$E333,$H333,""))</f>
        <v/>
      </c>
      <c r="W333" s="73" t="str">
        <f aca="false">IF(OR(W$9="NA",$E333="NA",$E333=""),"",IF(W$9=$E333,$H333,""))</f>
        <v/>
      </c>
      <c r="X333" s="73" t="str">
        <f aca="false">IF(OR(X$9="NA",$E333="NA",$E333=""),"",IF(X$9=$E333,$H333,""))</f>
        <v/>
      </c>
      <c r="Y333" s="73" t="str">
        <f aca="false">IF(OR(Y$9="NA",$E333="NA",$E333=""),"",IF(Y$9=$E333,$H333,""))</f>
        <v/>
      </c>
      <c r="Z333" s="73" t="str">
        <f aca="false">IF(OR(Z$9="NA",$E333="NA",$E333=""),"",IF(Z$9=$E333,$H333,""))</f>
        <v/>
      </c>
      <c r="AA333" s="73" t="str">
        <f aca="false">IF(OR(AA$9="NA",$E333="NA",$E333=""),"",IF(AA$9=$E333,$H333,""))</f>
        <v/>
      </c>
      <c r="AB333" s="73" t="str">
        <f aca="false">IF(OR(AB$9="NA",$E333="NA",$E333=""),"",IF(AB$9=$E333,$H333,""))</f>
        <v/>
      </c>
      <c r="AC333" s="73" t="str">
        <f aca="false">IF(OR(AC$9="NA",$E333="NA",$E333=""),"",IF(AC$9=$E333,$H333,""))</f>
        <v/>
      </c>
      <c r="AD333" s="73" t="str">
        <f aca="false">IF(OR(AD$9="NA",$E333="NA",$E333=""),"",IF(AD$9=$E333,$H333,""))</f>
        <v/>
      </c>
      <c r="AE333" s="73" t="str">
        <f aca="false">IF(OR(AE$9="NA",$E333="NA",$E333=""),"",IF(AE$9=$E333,$H333,""))</f>
        <v/>
      </c>
      <c r="AF333" s="74" t="str">
        <f aca="false">IF(OR(AF$9="NA",$E333="NA",$E333=""),"",IF(AF$9=$E333,$H333,""))</f>
        <v/>
      </c>
      <c r="AG333" s="64" t="str">
        <f aca="false">IF(OR(AG$9="NA",$F333="NA",$F333=""),"",IF(AG$9=$F333,$H333,""))</f>
        <v/>
      </c>
      <c r="AH333" s="64" t="str">
        <f aca="false">IF(OR(AH$9="NA",$F333="NA",$F333=""),"",IF(AH$9=$F333,$H333,""))</f>
        <v/>
      </c>
      <c r="AI333" s="64" t="str">
        <f aca="false">IF(OR(AI$9="NA",$F333="NA",$F333=""),"",IF(AI$9=$F333,$H333,""))</f>
        <v/>
      </c>
      <c r="AJ333" s="64" t="str">
        <f aca="false">IF(OR(AJ$9="NA",$F333="NA",$F333=""),"",IF(AJ$9=$F333,$H333,""))</f>
        <v/>
      </c>
      <c r="AK333" s="64" t="str">
        <f aca="false">IF(OR(AK$9="NA",$F333="NA",$F333=""),"",IF(AK$9=$F333,$H333,""))</f>
        <v/>
      </c>
      <c r="AL333" s="64" t="str">
        <f aca="false">IF(OR(AL$9="NA",$F333="NA",$F333=""),"",IF(AL$9=$F333,$H333,""))</f>
        <v/>
      </c>
      <c r="AM333" s="64" t="str">
        <f aca="false">IF(OR(AM$9="NA",$F333="NA",$F333=""),"",IF(AM$9=$F333,$H333,""))</f>
        <v/>
      </c>
      <c r="AN333" s="64" t="str">
        <f aca="false">IF(OR(AN$9="NA",$F333="NA",$F333=""),"",IF(AN$9=$F333,$H333,""))</f>
        <v/>
      </c>
      <c r="AO333" s="64" t="str">
        <f aca="false">IF(OR(AO$9="NA",$F333="NA",$F333=""),"",IF(AO$9=$F333,$H333,""))</f>
        <v/>
      </c>
      <c r="AP333" s="64" t="str">
        <f aca="false">IF(OR(AP$9="NA",$F333="NA",$F333=""),"",IF(AP$9=$F333,$H333,""))</f>
        <v/>
      </c>
      <c r="AQ333" s="64" t="str">
        <f aca="false">IF(OR(AQ$9="NA",$F333="NA",$F333=""),"",IF(AQ$9=$F333,$H333,""))</f>
        <v/>
      </c>
      <c r="AR333" s="64" t="str">
        <f aca="false">IF(OR(AR$9="NA",$F333="NA",$F333=""),"",IF(AR$9=$F333,$H333,""))</f>
        <v/>
      </c>
      <c r="AS333" s="64" t="str">
        <f aca="false">IF(OR(AS$9="NA",$F333="NA",$F333=""),"",IF(AS$9=$F333,$H333,""))</f>
        <v/>
      </c>
      <c r="AT333" s="64" t="str">
        <f aca="false">IF(OR(AT$9="NA",$F333="NA",$F333=""),"",IF(AT$9=$F333,$H333,""))</f>
        <v/>
      </c>
      <c r="AU333" s="64" t="str">
        <f aca="false">IF(OR(AU$9="NA",$F333="NA",$F333=""),"",IF(AU$9=$F333,$H333,""))</f>
        <v/>
      </c>
      <c r="AV333" s="64" t="str">
        <f aca="false">IF(OR(AV$9="NA",$F333="NA",$F333=""),"",IF(AV$9=$F333,$H333,""))</f>
        <v/>
      </c>
      <c r="AW333" s="64" t="str">
        <f aca="false">IF(OR(AW$9="NA",$F333="NA",$F333=""),"",IF(AW$9=$F333,$H333,""))</f>
        <v/>
      </c>
      <c r="AX333" s="64" t="str">
        <f aca="false">IF(OR(AX$9="NA",$F333="NA",$F333=""),"",IF(AX$9=$F333,$H333,""))</f>
        <v/>
      </c>
      <c r="AY333" s="64" t="str">
        <f aca="false">IF(OR(AY$9="NA",$F333="NA",$F333=""),"",IF(AY$9=$F333,$H333,""))</f>
        <v/>
      </c>
      <c r="AZ333" s="64" t="str">
        <f aca="false">IF(OR(AZ$9="NA",$F333="NA",$F333=""),"",IF(AZ$9=$F333,$H333,""))</f>
        <v/>
      </c>
      <c r="BA333" s="64" t="str">
        <f aca="false">IF(OR(BA$9="NA",$F333="NA",$F333=""),"",IF(BA$9=$F333,$H333,""))</f>
        <v/>
      </c>
      <c r="BB333" s="64" t="str">
        <f aca="false">IF(OR(BB$9="NA",$F333="NA",$F333=""),"",IF(BB$9=$F333,$H333,""))</f>
        <v/>
      </c>
      <c r="BC333" s="64" t="str">
        <f aca="false">IF(OR(BC$9="NA",$F333="NA",$F333=""),"",IF(BC$9=$F333,$H333,""))</f>
        <v/>
      </c>
      <c r="BD333" s="64" t="str">
        <f aca="false">IF(OR(BD$9="NA",$F333="NA",$F333=""),"",IF(BD$9=$F333,$H333,""))</f>
        <v/>
      </c>
      <c r="BE333" s="64" t="str">
        <f aca="false">IF(OR(BE$9="NA",$F333="NA",$F333=""),"",IF(BE$9=$F333,$H333,""))</f>
        <v/>
      </c>
      <c r="BF333" s="75" t="str">
        <f aca="false">IF(OR(BF$9="NA",BF$9&lt;&gt;$G333),"",$H333)</f>
        <v/>
      </c>
      <c r="BG333" s="76" t="str">
        <f aca="false">IF(OR(BG$9="NA",BG$9&lt;&gt;$G333),"",$H333)</f>
        <v/>
      </c>
      <c r="BH333" s="76" t="str">
        <f aca="false">IF(OR(BH$9="NA",BH$9&lt;&gt;$G333),"",$H333)</f>
        <v/>
      </c>
      <c r="BI333" s="76" t="str">
        <f aca="false">IF(OR(BI$9="NA",BI$9&lt;&gt;$G333),"",$H333)</f>
        <v/>
      </c>
      <c r="BJ333" s="76" t="str">
        <f aca="false">IF(OR(BJ$9="NA",BJ$9&lt;&gt;$G333),"",$H333)</f>
        <v/>
      </c>
      <c r="BK333" s="76" t="str">
        <f aca="false">IF(OR(BK$9="NA",BK$9&lt;&gt;$G333),"",$H333)</f>
        <v/>
      </c>
      <c r="BL333" s="76" t="str">
        <f aca="false">IF(OR(BL$9="NA",BL$9&lt;&gt;$G333),"",$H333)</f>
        <v/>
      </c>
      <c r="BM333" s="76" t="str">
        <f aca="false">IF(OR(BM$9="NA",BM$9&lt;&gt;$G333),"",$H333)</f>
        <v/>
      </c>
      <c r="BN333" s="76" t="str">
        <f aca="false">IF(OR(BN$9="NA",BN$9&lt;&gt;$G333),"",$H333)</f>
        <v/>
      </c>
      <c r="BO333" s="76" t="str">
        <f aca="false">IF(OR(BO$9="NA",BO$9&lt;&gt;$G333),"",$H333)</f>
        <v/>
      </c>
      <c r="BP333" s="76" t="str">
        <f aca="false">IF(OR(BP$9="NA",BP$9&lt;&gt;$G333),"",$H333)</f>
        <v/>
      </c>
      <c r="BQ333" s="76" t="str">
        <f aca="false">IF(OR(BQ$9="NA",BQ$9&lt;&gt;$G333),"",$H333)</f>
        <v/>
      </c>
      <c r="BR333" s="76" t="str">
        <f aca="false">IF(OR(BR$9="NA",BR$9&lt;&gt;$G333),"",$H333)</f>
        <v/>
      </c>
      <c r="BS333" s="76" t="str">
        <f aca="false">IF(OR(BS$9="NA",BS$9&lt;&gt;$G333),"",$H333)</f>
        <v/>
      </c>
      <c r="BT333" s="76" t="str">
        <f aca="false">IF(OR(BT$9="NA",BT$9&lt;&gt;$G333),"",$H333)</f>
        <v/>
      </c>
      <c r="BU333" s="76" t="str">
        <f aca="false">IF(OR(BU$9="NA",BU$9&lt;&gt;$G333),"",$H333)</f>
        <v/>
      </c>
      <c r="BV333" s="76" t="str">
        <f aca="false">IF(OR(BV$9="NA",BV$9&lt;&gt;$G333),"",$H333)</f>
        <v/>
      </c>
      <c r="BW333" s="76" t="str">
        <f aca="false">IF(OR(BW$9="NA",BW$9&lt;&gt;$G333),"",$H333)</f>
        <v/>
      </c>
      <c r="BX333" s="76" t="str">
        <f aca="false">IF(OR(BX$9="NA",BX$9&lt;&gt;$G333),"",$H333)</f>
        <v/>
      </c>
      <c r="BY333" s="76" t="str">
        <f aca="false">IF(OR(BY$9="NA",BY$9&lt;&gt;$G333),"",$H333)</f>
        <v/>
      </c>
      <c r="BZ333" s="76" t="str">
        <f aca="false">IF(OR(BZ$9="NA",BZ$9&lt;&gt;$G333),"",$H333)</f>
        <v/>
      </c>
      <c r="CA333" s="76" t="str">
        <f aca="false">IF(OR(CA$9="NA",CA$9&lt;&gt;$G333),"",$H333)</f>
        <v/>
      </c>
      <c r="CB333" s="76" t="str">
        <f aca="false">IF(OR(CB$9="NA",CB$9&lt;&gt;$G333),"",$H333)</f>
        <v/>
      </c>
      <c r="CC333" s="76" t="str">
        <f aca="false">IF(OR(CC$9="NA",CC$9&lt;&gt;$G333),"",$H333)</f>
        <v/>
      </c>
      <c r="CD333" s="76" t="str">
        <f aca="false">IF(OR(CD$9="NA",CD$9&lt;&gt;$G333),"",$H333)</f>
        <v/>
      </c>
      <c r="CF333" s="0"/>
      <c r="CG333" s="0"/>
      <c r="CH333" s="0"/>
      <c r="CI333" s="0"/>
      <c r="CJ333" s="0"/>
      <c r="CK333" s="0"/>
    </row>
    <row r="334" customFormat="false" ht="12.75" hidden="false" customHeight="false" outlineLevel="0" collapsed="false">
      <c r="B334" s="48" t="str">
        <f aca="false">[1]S5Catch!B333</f>
        <v/>
      </c>
      <c r="C334" s="49" t="str">
        <f aca="false">IF(B334="","",IF(C331="N","NA",[1]S5Catch!E333))</f>
        <v/>
      </c>
      <c r="D334" s="50" t="str">
        <f aca="false">IF(B334="","",IF($D$7="Y",[1]S5Catch!I333,"NA"))</f>
        <v/>
      </c>
      <c r="E334" s="50" t="str">
        <f aca="false">IF(B334="","",IF($E$7="N","NA",IF($E$4="Randomised blocks",[1]S5Catch!G333,[1]S5Catch!J333)))</f>
        <v/>
      </c>
      <c r="F334" s="51" t="str">
        <f aca="false">IF(B334="","",IF($F$7="Y",[1]S5Catch!K333,"NA"))</f>
        <v/>
      </c>
      <c r="G334" s="52" t="str">
        <f aca="false">IF(B334="","",IF($E$4="Simple comparison",[1]S5Catch!C333,[1]S5Catch!L333))</f>
        <v/>
      </c>
      <c r="H334" s="53" t="str">
        <f aca="false">IF(B334="","",LOG([1]Prelim!S334+1))</f>
        <v/>
      </c>
      <c r="I334" s="54" t="str">
        <f aca="false">IF(B334="","",H334*H334)</f>
        <v/>
      </c>
      <c r="J334" s="70" t="str">
        <f aca="false">IF(ISNUMBER(C334),IF(MOD(B334,$N$637)=0,C334,""),"")</f>
        <v/>
      </c>
      <c r="K334" s="56" t="str">
        <f aca="true">IF(ISNUMBER(J334),SUM(H334:OFFSET(H334,-$N$637+1,0)),"")</f>
        <v/>
      </c>
      <c r="L334" s="56" t="str">
        <f aca="false">IF(ISNUMBER(J334),K334*K334,"")</f>
        <v/>
      </c>
      <c r="M334" s="57" t="str">
        <f aca="false">IF(ISNUMBER(J334),K334/$N$637,"")</f>
        <v/>
      </c>
      <c r="N334" s="58" t="str">
        <f aca="false">IF(ISNUMBER(J334),(10^M334)-1,"")</f>
        <v/>
      </c>
      <c r="O334" s="71" t="str">
        <f aca="false">IF(ISNUMBER(D334),IF(MOD(B334,$S$637)=0,D334,""),"")</f>
        <v/>
      </c>
      <c r="P334" s="56" t="str">
        <f aca="true">IF(ISNUMBER(O334),SUM(H334:OFFSET(H334,-$S$637+1,0)),"")</f>
        <v/>
      </c>
      <c r="Q334" s="56" t="str">
        <f aca="false">IF(ISNUMBER(O334),P334*P334,"")</f>
        <v/>
      </c>
      <c r="R334" s="57" t="str">
        <f aca="false">IF(ISNUMBER(O334),P334/$S$637,"")</f>
        <v/>
      </c>
      <c r="S334" s="58" t="str">
        <f aca="false">IF(ISNUMBER(O334),(10^R334)-1,"")</f>
        <v/>
      </c>
      <c r="T334" s="72" t="str">
        <f aca="false">IF(OR(T$9="NA",$E334="NA",$E334=""),"",IF(T$9=$E334,$H334,""))</f>
        <v/>
      </c>
      <c r="U334" s="73" t="str">
        <f aca="false">IF(OR(U$9="NA",$E334="NA",$E334=""),"",IF(U$9=$E334,$H334,""))</f>
        <v/>
      </c>
      <c r="V334" s="73" t="str">
        <f aca="false">IF(OR(V$9="NA",$E334="NA",$E334=""),"",IF(V$9=$E334,$H334,""))</f>
        <v/>
      </c>
      <c r="W334" s="73" t="str">
        <f aca="false">IF(OR(W$9="NA",$E334="NA",$E334=""),"",IF(W$9=$E334,$H334,""))</f>
        <v/>
      </c>
      <c r="X334" s="73" t="str">
        <f aca="false">IF(OR(X$9="NA",$E334="NA",$E334=""),"",IF(X$9=$E334,$H334,""))</f>
        <v/>
      </c>
      <c r="Y334" s="73" t="str">
        <f aca="false">IF(OR(Y$9="NA",$E334="NA",$E334=""),"",IF(Y$9=$E334,$H334,""))</f>
        <v/>
      </c>
      <c r="Z334" s="73" t="str">
        <f aca="false">IF(OR(Z$9="NA",$E334="NA",$E334=""),"",IF(Z$9=$E334,$H334,""))</f>
        <v/>
      </c>
      <c r="AA334" s="73" t="str">
        <f aca="false">IF(OR(AA$9="NA",$E334="NA",$E334=""),"",IF(AA$9=$E334,$H334,""))</f>
        <v/>
      </c>
      <c r="AB334" s="73" t="str">
        <f aca="false">IF(OR(AB$9="NA",$E334="NA",$E334=""),"",IF(AB$9=$E334,$H334,""))</f>
        <v/>
      </c>
      <c r="AC334" s="73" t="str">
        <f aca="false">IF(OR(AC$9="NA",$E334="NA",$E334=""),"",IF(AC$9=$E334,$H334,""))</f>
        <v/>
      </c>
      <c r="AD334" s="73" t="str">
        <f aca="false">IF(OR(AD$9="NA",$E334="NA",$E334=""),"",IF(AD$9=$E334,$H334,""))</f>
        <v/>
      </c>
      <c r="AE334" s="73" t="str">
        <f aca="false">IF(OR(AE$9="NA",$E334="NA",$E334=""),"",IF(AE$9=$E334,$H334,""))</f>
        <v/>
      </c>
      <c r="AF334" s="74" t="str">
        <f aca="false">IF(OR(AF$9="NA",$E334="NA",$E334=""),"",IF(AF$9=$E334,$H334,""))</f>
        <v/>
      </c>
      <c r="AG334" s="64" t="str">
        <f aca="false">IF(OR(AG$9="NA",$F334="NA",$F334=""),"",IF(AG$9=$F334,$H334,""))</f>
        <v/>
      </c>
      <c r="AH334" s="64" t="str">
        <f aca="false">IF(OR(AH$9="NA",$F334="NA",$F334=""),"",IF(AH$9=$F334,$H334,""))</f>
        <v/>
      </c>
      <c r="AI334" s="64" t="str">
        <f aca="false">IF(OR(AI$9="NA",$F334="NA",$F334=""),"",IF(AI$9=$F334,$H334,""))</f>
        <v/>
      </c>
      <c r="AJ334" s="64" t="str">
        <f aca="false">IF(OR(AJ$9="NA",$F334="NA",$F334=""),"",IF(AJ$9=$F334,$H334,""))</f>
        <v/>
      </c>
      <c r="AK334" s="64" t="str">
        <f aca="false">IF(OR(AK$9="NA",$F334="NA",$F334=""),"",IF(AK$9=$F334,$H334,""))</f>
        <v/>
      </c>
      <c r="AL334" s="64" t="str">
        <f aca="false">IF(OR(AL$9="NA",$F334="NA",$F334=""),"",IF(AL$9=$F334,$H334,""))</f>
        <v/>
      </c>
      <c r="AM334" s="64" t="str">
        <f aca="false">IF(OR(AM$9="NA",$F334="NA",$F334=""),"",IF(AM$9=$F334,$H334,""))</f>
        <v/>
      </c>
      <c r="AN334" s="64" t="str">
        <f aca="false">IF(OR(AN$9="NA",$F334="NA",$F334=""),"",IF(AN$9=$F334,$H334,""))</f>
        <v/>
      </c>
      <c r="AO334" s="64" t="str">
        <f aca="false">IF(OR(AO$9="NA",$F334="NA",$F334=""),"",IF(AO$9=$F334,$H334,""))</f>
        <v/>
      </c>
      <c r="AP334" s="64" t="str">
        <f aca="false">IF(OR(AP$9="NA",$F334="NA",$F334=""),"",IF(AP$9=$F334,$H334,""))</f>
        <v/>
      </c>
      <c r="AQ334" s="64" t="str">
        <f aca="false">IF(OR(AQ$9="NA",$F334="NA",$F334=""),"",IF(AQ$9=$F334,$H334,""))</f>
        <v/>
      </c>
      <c r="AR334" s="64" t="str">
        <f aca="false">IF(OR(AR$9="NA",$F334="NA",$F334=""),"",IF(AR$9=$F334,$H334,""))</f>
        <v/>
      </c>
      <c r="AS334" s="64" t="str">
        <f aca="false">IF(OR(AS$9="NA",$F334="NA",$F334=""),"",IF(AS$9=$F334,$H334,""))</f>
        <v/>
      </c>
      <c r="AT334" s="64" t="str">
        <f aca="false">IF(OR(AT$9="NA",$F334="NA",$F334=""),"",IF(AT$9=$F334,$H334,""))</f>
        <v/>
      </c>
      <c r="AU334" s="64" t="str">
        <f aca="false">IF(OR(AU$9="NA",$F334="NA",$F334=""),"",IF(AU$9=$F334,$H334,""))</f>
        <v/>
      </c>
      <c r="AV334" s="64" t="str">
        <f aca="false">IF(OR(AV$9="NA",$F334="NA",$F334=""),"",IF(AV$9=$F334,$H334,""))</f>
        <v/>
      </c>
      <c r="AW334" s="64" t="str">
        <f aca="false">IF(OR(AW$9="NA",$F334="NA",$F334=""),"",IF(AW$9=$F334,$H334,""))</f>
        <v/>
      </c>
      <c r="AX334" s="64" t="str">
        <f aca="false">IF(OR(AX$9="NA",$F334="NA",$F334=""),"",IF(AX$9=$F334,$H334,""))</f>
        <v/>
      </c>
      <c r="AY334" s="64" t="str">
        <f aca="false">IF(OR(AY$9="NA",$F334="NA",$F334=""),"",IF(AY$9=$F334,$H334,""))</f>
        <v/>
      </c>
      <c r="AZ334" s="64" t="str">
        <f aca="false">IF(OR(AZ$9="NA",$F334="NA",$F334=""),"",IF(AZ$9=$F334,$H334,""))</f>
        <v/>
      </c>
      <c r="BA334" s="64" t="str">
        <f aca="false">IF(OR(BA$9="NA",$F334="NA",$F334=""),"",IF(BA$9=$F334,$H334,""))</f>
        <v/>
      </c>
      <c r="BB334" s="64" t="str">
        <f aca="false">IF(OR(BB$9="NA",$F334="NA",$F334=""),"",IF(BB$9=$F334,$H334,""))</f>
        <v/>
      </c>
      <c r="BC334" s="64" t="str">
        <f aca="false">IF(OR(BC$9="NA",$F334="NA",$F334=""),"",IF(BC$9=$F334,$H334,""))</f>
        <v/>
      </c>
      <c r="BD334" s="64" t="str">
        <f aca="false">IF(OR(BD$9="NA",$F334="NA",$F334=""),"",IF(BD$9=$F334,$H334,""))</f>
        <v/>
      </c>
      <c r="BE334" s="64" t="str">
        <f aca="false">IF(OR(BE$9="NA",$F334="NA",$F334=""),"",IF(BE$9=$F334,$H334,""))</f>
        <v/>
      </c>
      <c r="BF334" s="75" t="str">
        <f aca="false">IF(OR(BF$9="NA",BF$9&lt;&gt;$G334),"",$H334)</f>
        <v/>
      </c>
      <c r="BG334" s="76" t="str">
        <f aca="false">IF(OR(BG$9="NA",BG$9&lt;&gt;$G334),"",$H334)</f>
        <v/>
      </c>
      <c r="BH334" s="76" t="str">
        <f aca="false">IF(OR(BH$9="NA",BH$9&lt;&gt;$G334),"",$H334)</f>
        <v/>
      </c>
      <c r="BI334" s="76" t="str">
        <f aca="false">IF(OR(BI$9="NA",BI$9&lt;&gt;$G334),"",$H334)</f>
        <v/>
      </c>
      <c r="BJ334" s="76" t="str">
        <f aca="false">IF(OR(BJ$9="NA",BJ$9&lt;&gt;$G334),"",$H334)</f>
        <v/>
      </c>
      <c r="BK334" s="76" t="str">
        <f aca="false">IF(OR(BK$9="NA",BK$9&lt;&gt;$G334),"",$H334)</f>
        <v/>
      </c>
      <c r="BL334" s="76" t="str">
        <f aca="false">IF(OR(BL$9="NA",BL$9&lt;&gt;$G334),"",$H334)</f>
        <v/>
      </c>
      <c r="BM334" s="76" t="str">
        <f aca="false">IF(OR(BM$9="NA",BM$9&lt;&gt;$G334),"",$H334)</f>
        <v/>
      </c>
      <c r="BN334" s="76" t="str">
        <f aca="false">IF(OR(BN$9="NA",BN$9&lt;&gt;$G334),"",$H334)</f>
        <v/>
      </c>
      <c r="BO334" s="76" t="str">
        <f aca="false">IF(OR(BO$9="NA",BO$9&lt;&gt;$G334),"",$H334)</f>
        <v/>
      </c>
      <c r="BP334" s="76" t="str">
        <f aca="false">IF(OR(BP$9="NA",BP$9&lt;&gt;$G334),"",$H334)</f>
        <v/>
      </c>
      <c r="BQ334" s="76" t="str">
        <f aca="false">IF(OR(BQ$9="NA",BQ$9&lt;&gt;$G334),"",$H334)</f>
        <v/>
      </c>
      <c r="BR334" s="76" t="str">
        <f aca="false">IF(OR(BR$9="NA",BR$9&lt;&gt;$G334),"",$H334)</f>
        <v/>
      </c>
      <c r="BS334" s="76" t="str">
        <f aca="false">IF(OR(BS$9="NA",BS$9&lt;&gt;$G334),"",$H334)</f>
        <v/>
      </c>
      <c r="BT334" s="76" t="str">
        <f aca="false">IF(OR(BT$9="NA",BT$9&lt;&gt;$G334),"",$H334)</f>
        <v/>
      </c>
      <c r="BU334" s="76" t="str">
        <f aca="false">IF(OR(BU$9="NA",BU$9&lt;&gt;$G334),"",$H334)</f>
        <v/>
      </c>
      <c r="BV334" s="76" t="str">
        <f aca="false">IF(OR(BV$9="NA",BV$9&lt;&gt;$G334),"",$H334)</f>
        <v/>
      </c>
      <c r="BW334" s="76" t="str">
        <f aca="false">IF(OR(BW$9="NA",BW$9&lt;&gt;$G334),"",$H334)</f>
        <v/>
      </c>
      <c r="BX334" s="76" t="str">
        <f aca="false">IF(OR(BX$9="NA",BX$9&lt;&gt;$G334),"",$H334)</f>
        <v/>
      </c>
      <c r="BY334" s="76" t="str">
        <f aca="false">IF(OR(BY$9="NA",BY$9&lt;&gt;$G334),"",$H334)</f>
        <v/>
      </c>
      <c r="BZ334" s="76" t="str">
        <f aca="false">IF(OR(BZ$9="NA",BZ$9&lt;&gt;$G334),"",$H334)</f>
        <v/>
      </c>
      <c r="CA334" s="76" t="str">
        <f aca="false">IF(OR(CA$9="NA",CA$9&lt;&gt;$G334),"",$H334)</f>
        <v/>
      </c>
      <c r="CB334" s="76" t="str">
        <f aca="false">IF(OR(CB$9="NA",CB$9&lt;&gt;$G334),"",$H334)</f>
        <v/>
      </c>
      <c r="CC334" s="76" t="str">
        <f aca="false">IF(OR(CC$9="NA",CC$9&lt;&gt;$G334),"",$H334)</f>
        <v/>
      </c>
      <c r="CD334" s="76" t="str">
        <f aca="false">IF(OR(CD$9="NA",CD$9&lt;&gt;$G334),"",$H334)</f>
        <v/>
      </c>
      <c r="CF334" s="0"/>
      <c r="CG334" s="0"/>
      <c r="CH334" s="0"/>
      <c r="CI334" s="0"/>
      <c r="CJ334" s="0"/>
      <c r="CK334" s="0"/>
    </row>
    <row r="335" customFormat="false" ht="12.75" hidden="false" customHeight="false" outlineLevel="0" collapsed="false">
      <c r="B335" s="48" t="str">
        <f aca="false">[1]S5Catch!B334</f>
        <v/>
      </c>
      <c r="C335" s="49" t="str">
        <f aca="false">IF(B335="","",IF(C332="N","NA",[1]S5Catch!E334))</f>
        <v/>
      </c>
      <c r="D335" s="50" t="str">
        <f aca="false">IF(B335="","",IF($D$7="Y",[1]S5Catch!I334,"NA"))</f>
        <v/>
      </c>
      <c r="E335" s="50" t="str">
        <f aca="false">IF(B335="","",IF($E$7="N","NA",IF($E$4="Randomised blocks",[1]S5Catch!G334,[1]S5Catch!J334)))</f>
        <v/>
      </c>
      <c r="F335" s="51" t="str">
        <f aca="false">IF(B335="","",IF($F$7="Y",[1]S5Catch!K334,"NA"))</f>
        <v/>
      </c>
      <c r="G335" s="52" t="str">
        <f aca="false">IF(B335="","",IF($E$4="Simple comparison",[1]S5Catch!C334,[1]S5Catch!L334))</f>
        <v/>
      </c>
      <c r="H335" s="53" t="str">
        <f aca="false">IF(B335="","",LOG([1]Prelim!S335+1))</f>
        <v/>
      </c>
      <c r="I335" s="54" t="str">
        <f aca="false">IF(B335="","",H335*H335)</f>
        <v/>
      </c>
      <c r="J335" s="70" t="str">
        <f aca="false">IF(ISNUMBER(C335),IF(MOD(B335,$N$637)=0,C335,""),"")</f>
        <v/>
      </c>
      <c r="K335" s="56" t="str">
        <f aca="true">IF(ISNUMBER(J335),SUM(H335:OFFSET(H335,-$N$637+1,0)),"")</f>
        <v/>
      </c>
      <c r="L335" s="56" t="str">
        <f aca="false">IF(ISNUMBER(J335),K335*K335,"")</f>
        <v/>
      </c>
      <c r="M335" s="57" t="str">
        <f aca="false">IF(ISNUMBER(J335),K335/$N$637,"")</f>
        <v/>
      </c>
      <c r="N335" s="58" t="str">
        <f aca="false">IF(ISNUMBER(J335),(10^M335)-1,"")</f>
        <v/>
      </c>
      <c r="O335" s="71" t="str">
        <f aca="false">IF(ISNUMBER(D335),IF(MOD(B335,$S$637)=0,D335,""),"")</f>
        <v/>
      </c>
      <c r="P335" s="56" t="str">
        <f aca="true">IF(ISNUMBER(O335),SUM(H335:OFFSET(H335,-$S$637+1,0)),"")</f>
        <v/>
      </c>
      <c r="Q335" s="56" t="str">
        <f aca="false">IF(ISNUMBER(O335),P335*P335,"")</f>
        <v/>
      </c>
      <c r="R335" s="57" t="str">
        <f aca="false">IF(ISNUMBER(O335),P335/$S$637,"")</f>
        <v/>
      </c>
      <c r="S335" s="58" t="str">
        <f aca="false">IF(ISNUMBER(O335),(10^R335)-1,"")</f>
        <v/>
      </c>
      <c r="T335" s="72" t="str">
        <f aca="false">IF(OR(T$9="NA",$E335="NA",$E335=""),"",IF(T$9=$E335,$H335,""))</f>
        <v/>
      </c>
      <c r="U335" s="73" t="str">
        <f aca="false">IF(OR(U$9="NA",$E335="NA",$E335=""),"",IF(U$9=$E335,$H335,""))</f>
        <v/>
      </c>
      <c r="V335" s="73" t="str">
        <f aca="false">IF(OR(V$9="NA",$E335="NA",$E335=""),"",IF(V$9=$E335,$H335,""))</f>
        <v/>
      </c>
      <c r="W335" s="73" t="str">
        <f aca="false">IF(OR(W$9="NA",$E335="NA",$E335=""),"",IF(W$9=$E335,$H335,""))</f>
        <v/>
      </c>
      <c r="X335" s="73" t="str">
        <f aca="false">IF(OR(X$9="NA",$E335="NA",$E335=""),"",IF(X$9=$E335,$H335,""))</f>
        <v/>
      </c>
      <c r="Y335" s="73" t="str">
        <f aca="false">IF(OR(Y$9="NA",$E335="NA",$E335=""),"",IF(Y$9=$E335,$H335,""))</f>
        <v/>
      </c>
      <c r="Z335" s="73" t="str">
        <f aca="false">IF(OR(Z$9="NA",$E335="NA",$E335=""),"",IF(Z$9=$E335,$H335,""))</f>
        <v/>
      </c>
      <c r="AA335" s="73" t="str">
        <f aca="false">IF(OR(AA$9="NA",$E335="NA",$E335=""),"",IF(AA$9=$E335,$H335,""))</f>
        <v/>
      </c>
      <c r="AB335" s="73" t="str">
        <f aca="false">IF(OR(AB$9="NA",$E335="NA",$E335=""),"",IF(AB$9=$E335,$H335,""))</f>
        <v/>
      </c>
      <c r="AC335" s="73" t="str">
        <f aca="false">IF(OR(AC$9="NA",$E335="NA",$E335=""),"",IF(AC$9=$E335,$H335,""))</f>
        <v/>
      </c>
      <c r="AD335" s="73" t="str">
        <f aca="false">IF(OR(AD$9="NA",$E335="NA",$E335=""),"",IF(AD$9=$E335,$H335,""))</f>
        <v/>
      </c>
      <c r="AE335" s="73" t="str">
        <f aca="false">IF(OR(AE$9="NA",$E335="NA",$E335=""),"",IF(AE$9=$E335,$H335,""))</f>
        <v/>
      </c>
      <c r="AF335" s="74" t="str">
        <f aca="false">IF(OR(AF$9="NA",$E335="NA",$E335=""),"",IF(AF$9=$E335,$H335,""))</f>
        <v/>
      </c>
      <c r="AG335" s="64" t="str">
        <f aca="false">IF(OR(AG$9="NA",$F335="NA",$F335=""),"",IF(AG$9=$F335,$H335,""))</f>
        <v/>
      </c>
      <c r="AH335" s="64" t="str">
        <f aca="false">IF(OR(AH$9="NA",$F335="NA",$F335=""),"",IF(AH$9=$F335,$H335,""))</f>
        <v/>
      </c>
      <c r="AI335" s="64" t="str">
        <f aca="false">IF(OR(AI$9="NA",$F335="NA",$F335=""),"",IF(AI$9=$F335,$H335,""))</f>
        <v/>
      </c>
      <c r="AJ335" s="64" t="str">
        <f aca="false">IF(OR(AJ$9="NA",$F335="NA",$F335=""),"",IF(AJ$9=$F335,$H335,""))</f>
        <v/>
      </c>
      <c r="AK335" s="64" t="str">
        <f aca="false">IF(OR(AK$9="NA",$F335="NA",$F335=""),"",IF(AK$9=$F335,$H335,""))</f>
        <v/>
      </c>
      <c r="AL335" s="64" t="str">
        <f aca="false">IF(OR(AL$9="NA",$F335="NA",$F335=""),"",IF(AL$9=$F335,$H335,""))</f>
        <v/>
      </c>
      <c r="AM335" s="64" t="str">
        <f aca="false">IF(OR(AM$9="NA",$F335="NA",$F335=""),"",IF(AM$9=$F335,$H335,""))</f>
        <v/>
      </c>
      <c r="AN335" s="64" t="str">
        <f aca="false">IF(OR(AN$9="NA",$F335="NA",$F335=""),"",IF(AN$9=$F335,$H335,""))</f>
        <v/>
      </c>
      <c r="AO335" s="64" t="str">
        <f aca="false">IF(OR(AO$9="NA",$F335="NA",$F335=""),"",IF(AO$9=$F335,$H335,""))</f>
        <v/>
      </c>
      <c r="AP335" s="64" t="str">
        <f aca="false">IF(OR(AP$9="NA",$F335="NA",$F335=""),"",IF(AP$9=$F335,$H335,""))</f>
        <v/>
      </c>
      <c r="AQ335" s="64" t="str">
        <f aca="false">IF(OR(AQ$9="NA",$F335="NA",$F335=""),"",IF(AQ$9=$F335,$H335,""))</f>
        <v/>
      </c>
      <c r="AR335" s="64" t="str">
        <f aca="false">IF(OR(AR$9="NA",$F335="NA",$F335=""),"",IF(AR$9=$F335,$H335,""))</f>
        <v/>
      </c>
      <c r="AS335" s="64" t="str">
        <f aca="false">IF(OR(AS$9="NA",$F335="NA",$F335=""),"",IF(AS$9=$F335,$H335,""))</f>
        <v/>
      </c>
      <c r="AT335" s="64" t="str">
        <f aca="false">IF(OR(AT$9="NA",$F335="NA",$F335=""),"",IF(AT$9=$F335,$H335,""))</f>
        <v/>
      </c>
      <c r="AU335" s="64" t="str">
        <f aca="false">IF(OR(AU$9="NA",$F335="NA",$F335=""),"",IF(AU$9=$F335,$H335,""))</f>
        <v/>
      </c>
      <c r="AV335" s="64" t="str">
        <f aca="false">IF(OR(AV$9="NA",$F335="NA",$F335=""),"",IF(AV$9=$F335,$H335,""))</f>
        <v/>
      </c>
      <c r="AW335" s="64" t="str">
        <f aca="false">IF(OR(AW$9="NA",$F335="NA",$F335=""),"",IF(AW$9=$F335,$H335,""))</f>
        <v/>
      </c>
      <c r="AX335" s="64" t="str">
        <f aca="false">IF(OR(AX$9="NA",$F335="NA",$F335=""),"",IF(AX$9=$F335,$H335,""))</f>
        <v/>
      </c>
      <c r="AY335" s="64" t="str">
        <f aca="false">IF(OR(AY$9="NA",$F335="NA",$F335=""),"",IF(AY$9=$F335,$H335,""))</f>
        <v/>
      </c>
      <c r="AZ335" s="64" t="str">
        <f aca="false">IF(OR(AZ$9="NA",$F335="NA",$F335=""),"",IF(AZ$9=$F335,$H335,""))</f>
        <v/>
      </c>
      <c r="BA335" s="64" t="str">
        <f aca="false">IF(OR(BA$9="NA",$F335="NA",$F335=""),"",IF(BA$9=$F335,$H335,""))</f>
        <v/>
      </c>
      <c r="BB335" s="64" t="str">
        <f aca="false">IF(OR(BB$9="NA",$F335="NA",$F335=""),"",IF(BB$9=$F335,$H335,""))</f>
        <v/>
      </c>
      <c r="BC335" s="64" t="str">
        <f aca="false">IF(OR(BC$9="NA",$F335="NA",$F335=""),"",IF(BC$9=$F335,$H335,""))</f>
        <v/>
      </c>
      <c r="BD335" s="64" t="str">
        <f aca="false">IF(OR(BD$9="NA",$F335="NA",$F335=""),"",IF(BD$9=$F335,$H335,""))</f>
        <v/>
      </c>
      <c r="BE335" s="64" t="str">
        <f aca="false">IF(OR(BE$9="NA",$F335="NA",$F335=""),"",IF(BE$9=$F335,$H335,""))</f>
        <v/>
      </c>
      <c r="BF335" s="75" t="str">
        <f aca="false">IF(OR(BF$9="NA",BF$9&lt;&gt;$G335),"",$H335)</f>
        <v/>
      </c>
      <c r="BG335" s="76" t="str">
        <f aca="false">IF(OR(BG$9="NA",BG$9&lt;&gt;$G335),"",$H335)</f>
        <v/>
      </c>
      <c r="BH335" s="76" t="str">
        <f aca="false">IF(OR(BH$9="NA",BH$9&lt;&gt;$G335),"",$H335)</f>
        <v/>
      </c>
      <c r="BI335" s="76" t="str">
        <f aca="false">IF(OR(BI$9="NA",BI$9&lt;&gt;$G335),"",$H335)</f>
        <v/>
      </c>
      <c r="BJ335" s="76" t="str">
        <f aca="false">IF(OR(BJ$9="NA",BJ$9&lt;&gt;$G335),"",$H335)</f>
        <v/>
      </c>
      <c r="BK335" s="76" t="str">
        <f aca="false">IF(OR(BK$9="NA",BK$9&lt;&gt;$G335),"",$H335)</f>
        <v/>
      </c>
      <c r="BL335" s="76" t="str">
        <f aca="false">IF(OR(BL$9="NA",BL$9&lt;&gt;$G335),"",$H335)</f>
        <v/>
      </c>
      <c r="BM335" s="76" t="str">
        <f aca="false">IF(OR(BM$9="NA",BM$9&lt;&gt;$G335),"",$H335)</f>
        <v/>
      </c>
      <c r="BN335" s="76" t="str">
        <f aca="false">IF(OR(BN$9="NA",BN$9&lt;&gt;$G335),"",$H335)</f>
        <v/>
      </c>
      <c r="BO335" s="76" t="str">
        <f aca="false">IF(OR(BO$9="NA",BO$9&lt;&gt;$G335),"",$H335)</f>
        <v/>
      </c>
      <c r="BP335" s="76" t="str">
        <f aca="false">IF(OR(BP$9="NA",BP$9&lt;&gt;$G335),"",$H335)</f>
        <v/>
      </c>
      <c r="BQ335" s="76" t="str">
        <f aca="false">IF(OR(BQ$9="NA",BQ$9&lt;&gt;$G335),"",$H335)</f>
        <v/>
      </c>
      <c r="BR335" s="76" t="str">
        <f aca="false">IF(OR(BR$9="NA",BR$9&lt;&gt;$G335),"",$H335)</f>
        <v/>
      </c>
      <c r="BS335" s="76" t="str">
        <f aca="false">IF(OR(BS$9="NA",BS$9&lt;&gt;$G335),"",$H335)</f>
        <v/>
      </c>
      <c r="BT335" s="76" t="str">
        <f aca="false">IF(OR(BT$9="NA",BT$9&lt;&gt;$G335),"",$H335)</f>
        <v/>
      </c>
      <c r="BU335" s="76" t="str">
        <f aca="false">IF(OR(BU$9="NA",BU$9&lt;&gt;$G335),"",$H335)</f>
        <v/>
      </c>
      <c r="BV335" s="76" t="str">
        <f aca="false">IF(OR(BV$9="NA",BV$9&lt;&gt;$G335),"",$H335)</f>
        <v/>
      </c>
      <c r="BW335" s="76" t="str">
        <f aca="false">IF(OR(BW$9="NA",BW$9&lt;&gt;$G335),"",$H335)</f>
        <v/>
      </c>
      <c r="BX335" s="76" t="str">
        <f aca="false">IF(OR(BX$9="NA",BX$9&lt;&gt;$G335),"",$H335)</f>
        <v/>
      </c>
      <c r="BY335" s="76" t="str">
        <f aca="false">IF(OR(BY$9="NA",BY$9&lt;&gt;$G335),"",$H335)</f>
        <v/>
      </c>
      <c r="BZ335" s="76" t="str">
        <f aca="false">IF(OR(BZ$9="NA",BZ$9&lt;&gt;$G335),"",$H335)</f>
        <v/>
      </c>
      <c r="CA335" s="76" t="str">
        <f aca="false">IF(OR(CA$9="NA",CA$9&lt;&gt;$G335),"",$H335)</f>
        <v/>
      </c>
      <c r="CB335" s="76" t="str">
        <f aca="false">IF(OR(CB$9="NA",CB$9&lt;&gt;$G335),"",$H335)</f>
        <v/>
      </c>
      <c r="CC335" s="76" t="str">
        <f aca="false">IF(OR(CC$9="NA",CC$9&lt;&gt;$G335),"",$H335)</f>
        <v/>
      </c>
      <c r="CD335" s="76" t="str">
        <f aca="false">IF(OR(CD$9="NA",CD$9&lt;&gt;$G335),"",$H335)</f>
        <v/>
      </c>
      <c r="CF335" s="0"/>
      <c r="CG335" s="0"/>
      <c r="CH335" s="0"/>
      <c r="CI335" s="0"/>
      <c r="CJ335" s="0"/>
      <c r="CK335" s="0"/>
    </row>
    <row r="336" customFormat="false" ht="12.75" hidden="false" customHeight="false" outlineLevel="0" collapsed="false">
      <c r="B336" s="48" t="str">
        <f aca="false">[1]S5Catch!B335</f>
        <v/>
      </c>
      <c r="C336" s="49" t="str">
        <f aca="false">IF(B336="","",IF(C333="N","NA",[1]S5Catch!E335))</f>
        <v/>
      </c>
      <c r="D336" s="50" t="str">
        <f aca="false">IF(B336="","",IF($D$7="Y",[1]S5Catch!I335,"NA"))</f>
        <v/>
      </c>
      <c r="E336" s="50" t="str">
        <f aca="false">IF(B336="","",IF($E$7="N","NA",IF($E$4="Randomised blocks",[1]S5Catch!G335,[1]S5Catch!J335)))</f>
        <v/>
      </c>
      <c r="F336" s="51" t="str">
        <f aca="false">IF(B336="","",IF($F$7="Y",[1]S5Catch!K335,"NA"))</f>
        <v/>
      </c>
      <c r="G336" s="52" t="str">
        <f aca="false">IF(B336="","",IF($E$4="Simple comparison",[1]S5Catch!C335,[1]S5Catch!L335))</f>
        <v/>
      </c>
      <c r="H336" s="53" t="str">
        <f aca="false">IF(B336="","",LOG([1]Prelim!S336+1))</f>
        <v/>
      </c>
      <c r="I336" s="54" t="str">
        <f aca="false">IF(B336="","",H336*H336)</f>
        <v/>
      </c>
      <c r="J336" s="70" t="str">
        <f aca="false">IF(ISNUMBER(C336),IF(MOD(B336,$N$637)=0,C336,""),"")</f>
        <v/>
      </c>
      <c r="K336" s="56" t="str">
        <f aca="true">IF(ISNUMBER(J336),SUM(H336:OFFSET(H336,-$N$637+1,0)),"")</f>
        <v/>
      </c>
      <c r="L336" s="56" t="str">
        <f aca="false">IF(ISNUMBER(J336),K336*K336,"")</f>
        <v/>
      </c>
      <c r="M336" s="57" t="str">
        <f aca="false">IF(ISNUMBER(J336),K336/$N$637,"")</f>
        <v/>
      </c>
      <c r="N336" s="58" t="str">
        <f aca="false">IF(ISNUMBER(J336),(10^M336)-1,"")</f>
        <v/>
      </c>
      <c r="O336" s="71" t="str">
        <f aca="false">IF(ISNUMBER(D336),IF(MOD(B336,$S$637)=0,D336,""),"")</f>
        <v/>
      </c>
      <c r="P336" s="56" t="str">
        <f aca="true">IF(ISNUMBER(O336),SUM(H336:OFFSET(H336,-$S$637+1,0)),"")</f>
        <v/>
      </c>
      <c r="Q336" s="56" t="str">
        <f aca="false">IF(ISNUMBER(O336),P336*P336,"")</f>
        <v/>
      </c>
      <c r="R336" s="57" t="str">
        <f aca="false">IF(ISNUMBER(O336),P336/$S$637,"")</f>
        <v/>
      </c>
      <c r="S336" s="58" t="str">
        <f aca="false">IF(ISNUMBER(O336),(10^R336)-1,"")</f>
        <v/>
      </c>
      <c r="T336" s="72" t="str">
        <f aca="false">IF(OR(T$9="NA",$E336="NA",$E336=""),"",IF(T$9=$E336,$H336,""))</f>
        <v/>
      </c>
      <c r="U336" s="73" t="str">
        <f aca="false">IF(OR(U$9="NA",$E336="NA",$E336=""),"",IF(U$9=$E336,$H336,""))</f>
        <v/>
      </c>
      <c r="V336" s="73" t="str">
        <f aca="false">IF(OR(V$9="NA",$E336="NA",$E336=""),"",IF(V$9=$E336,$H336,""))</f>
        <v/>
      </c>
      <c r="W336" s="73" t="str">
        <f aca="false">IF(OR(W$9="NA",$E336="NA",$E336=""),"",IF(W$9=$E336,$H336,""))</f>
        <v/>
      </c>
      <c r="X336" s="73" t="str">
        <f aca="false">IF(OR(X$9="NA",$E336="NA",$E336=""),"",IF(X$9=$E336,$H336,""))</f>
        <v/>
      </c>
      <c r="Y336" s="73" t="str">
        <f aca="false">IF(OR(Y$9="NA",$E336="NA",$E336=""),"",IF(Y$9=$E336,$H336,""))</f>
        <v/>
      </c>
      <c r="Z336" s="73" t="str">
        <f aca="false">IF(OR(Z$9="NA",$E336="NA",$E336=""),"",IF(Z$9=$E336,$H336,""))</f>
        <v/>
      </c>
      <c r="AA336" s="73" t="str">
        <f aca="false">IF(OR(AA$9="NA",$E336="NA",$E336=""),"",IF(AA$9=$E336,$H336,""))</f>
        <v/>
      </c>
      <c r="AB336" s="73" t="str">
        <f aca="false">IF(OR(AB$9="NA",$E336="NA",$E336=""),"",IF(AB$9=$E336,$H336,""))</f>
        <v/>
      </c>
      <c r="AC336" s="73" t="str">
        <f aca="false">IF(OR(AC$9="NA",$E336="NA",$E336=""),"",IF(AC$9=$E336,$H336,""))</f>
        <v/>
      </c>
      <c r="AD336" s="73" t="str">
        <f aca="false">IF(OR(AD$9="NA",$E336="NA",$E336=""),"",IF(AD$9=$E336,$H336,""))</f>
        <v/>
      </c>
      <c r="AE336" s="73" t="str">
        <f aca="false">IF(OR(AE$9="NA",$E336="NA",$E336=""),"",IF(AE$9=$E336,$H336,""))</f>
        <v/>
      </c>
      <c r="AF336" s="74" t="str">
        <f aca="false">IF(OR(AF$9="NA",$E336="NA",$E336=""),"",IF(AF$9=$E336,$H336,""))</f>
        <v/>
      </c>
      <c r="AG336" s="64" t="str">
        <f aca="false">IF(OR(AG$9="NA",$F336="NA",$F336=""),"",IF(AG$9=$F336,$H336,""))</f>
        <v/>
      </c>
      <c r="AH336" s="64" t="str">
        <f aca="false">IF(OR(AH$9="NA",$F336="NA",$F336=""),"",IF(AH$9=$F336,$H336,""))</f>
        <v/>
      </c>
      <c r="AI336" s="64" t="str">
        <f aca="false">IF(OR(AI$9="NA",$F336="NA",$F336=""),"",IF(AI$9=$F336,$H336,""))</f>
        <v/>
      </c>
      <c r="AJ336" s="64" t="str">
        <f aca="false">IF(OR(AJ$9="NA",$F336="NA",$F336=""),"",IF(AJ$9=$F336,$H336,""))</f>
        <v/>
      </c>
      <c r="AK336" s="64" t="str">
        <f aca="false">IF(OR(AK$9="NA",$F336="NA",$F336=""),"",IF(AK$9=$F336,$H336,""))</f>
        <v/>
      </c>
      <c r="AL336" s="64" t="str">
        <f aca="false">IF(OR(AL$9="NA",$F336="NA",$F336=""),"",IF(AL$9=$F336,$H336,""))</f>
        <v/>
      </c>
      <c r="AM336" s="64" t="str">
        <f aca="false">IF(OR(AM$9="NA",$F336="NA",$F336=""),"",IF(AM$9=$F336,$H336,""))</f>
        <v/>
      </c>
      <c r="AN336" s="64" t="str">
        <f aca="false">IF(OR(AN$9="NA",$F336="NA",$F336=""),"",IF(AN$9=$F336,$H336,""))</f>
        <v/>
      </c>
      <c r="AO336" s="64" t="str">
        <f aca="false">IF(OR(AO$9="NA",$F336="NA",$F336=""),"",IF(AO$9=$F336,$H336,""))</f>
        <v/>
      </c>
      <c r="AP336" s="64" t="str">
        <f aca="false">IF(OR(AP$9="NA",$F336="NA",$F336=""),"",IF(AP$9=$F336,$H336,""))</f>
        <v/>
      </c>
      <c r="AQ336" s="64" t="str">
        <f aca="false">IF(OR(AQ$9="NA",$F336="NA",$F336=""),"",IF(AQ$9=$F336,$H336,""))</f>
        <v/>
      </c>
      <c r="AR336" s="64" t="str">
        <f aca="false">IF(OR(AR$9="NA",$F336="NA",$F336=""),"",IF(AR$9=$F336,$H336,""))</f>
        <v/>
      </c>
      <c r="AS336" s="64" t="str">
        <f aca="false">IF(OR(AS$9="NA",$F336="NA",$F336=""),"",IF(AS$9=$F336,$H336,""))</f>
        <v/>
      </c>
      <c r="AT336" s="64" t="str">
        <f aca="false">IF(OR(AT$9="NA",$F336="NA",$F336=""),"",IF(AT$9=$F336,$H336,""))</f>
        <v/>
      </c>
      <c r="AU336" s="64" t="str">
        <f aca="false">IF(OR(AU$9="NA",$F336="NA",$F336=""),"",IF(AU$9=$F336,$H336,""))</f>
        <v/>
      </c>
      <c r="AV336" s="64" t="str">
        <f aca="false">IF(OR(AV$9="NA",$F336="NA",$F336=""),"",IF(AV$9=$F336,$H336,""))</f>
        <v/>
      </c>
      <c r="AW336" s="64" t="str">
        <f aca="false">IF(OR(AW$9="NA",$F336="NA",$F336=""),"",IF(AW$9=$F336,$H336,""))</f>
        <v/>
      </c>
      <c r="AX336" s="64" t="str">
        <f aca="false">IF(OR(AX$9="NA",$F336="NA",$F336=""),"",IF(AX$9=$F336,$H336,""))</f>
        <v/>
      </c>
      <c r="AY336" s="64" t="str">
        <f aca="false">IF(OR(AY$9="NA",$F336="NA",$F336=""),"",IF(AY$9=$F336,$H336,""))</f>
        <v/>
      </c>
      <c r="AZ336" s="64" t="str">
        <f aca="false">IF(OR(AZ$9="NA",$F336="NA",$F336=""),"",IF(AZ$9=$F336,$H336,""))</f>
        <v/>
      </c>
      <c r="BA336" s="64" t="str">
        <f aca="false">IF(OR(BA$9="NA",$F336="NA",$F336=""),"",IF(BA$9=$F336,$H336,""))</f>
        <v/>
      </c>
      <c r="BB336" s="64" t="str">
        <f aca="false">IF(OR(BB$9="NA",$F336="NA",$F336=""),"",IF(BB$9=$F336,$H336,""))</f>
        <v/>
      </c>
      <c r="BC336" s="64" t="str">
        <f aca="false">IF(OR(BC$9="NA",$F336="NA",$F336=""),"",IF(BC$9=$F336,$H336,""))</f>
        <v/>
      </c>
      <c r="BD336" s="64" t="str">
        <f aca="false">IF(OR(BD$9="NA",$F336="NA",$F336=""),"",IF(BD$9=$F336,$H336,""))</f>
        <v/>
      </c>
      <c r="BE336" s="64" t="str">
        <f aca="false">IF(OR(BE$9="NA",$F336="NA",$F336=""),"",IF(BE$9=$F336,$H336,""))</f>
        <v/>
      </c>
      <c r="BF336" s="75" t="str">
        <f aca="false">IF(OR(BF$9="NA",BF$9&lt;&gt;$G336),"",$H336)</f>
        <v/>
      </c>
      <c r="BG336" s="76" t="str">
        <f aca="false">IF(OR(BG$9="NA",BG$9&lt;&gt;$G336),"",$H336)</f>
        <v/>
      </c>
      <c r="BH336" s="76" t="str">
        <f aca="false">IF(OR(BH$9="NA",BH$9&lt;&gt;$G336),"",$H336)</f>
        <v/>
      </c>
      <c r="BI336" s="76" t="str">
        <f aca="false">IF(OR(BI$9="NA",BI$9&lt;&gt;$G336),"",$H336)</f>
        <v/>
      </c>
      <c r="BJ336" s="76" t="str">
        <f aca="false">IF(OR(BJ$9="NA",BJ$9&lt;&gt;$G336),"",$H336)</f>
        <v/>
      </c>
      <c r="BK336" s="76" t="str">
        <f aca="false">IF(OR(BK$9="NA",BK$9&lt;&gt;$G336),"",$H336)</f>
        <v/>
      </c>
      <c r="BL336" s="76" t="str">
        <f aca="false">IF(OR(BL$9="NA",BL$9&lt;&gt;$G336),"",$H336)</f>
        <v/>
      </c>
      <c r="BM336" s="76" t="str">
        <f aca="false">IF(OR(BM$9="NA",BM$9&lt;&gt;$G336),"",$H336)</f>
        <v/>
      </c>
      <c r="BN336" s="76" t="str">
        <f aca="false">IF(OR(BN$9="NA",BN$9&lt;&gt;$G336),"",$H336)</f>
        <v/>
      </c>
      <c r="BO336" s="76" t="str">
        <f aca="false">IF(OR(BO$9="NA",BO$9&lt;&gt;$G336),"",$H336)</f>
        <v/>
      </c>
      <c r="BP336" s="76" t="str">
        <f aca="false">IF(OR(BP$9="NA",BP$9&lt;&gt;$G336),"",$H336)</f>
        <v/>
      </c>
      <c r="BQ336" s="76" t="str">
        <f aca="false">IF(OR(BQ$9="NA",BQ$9&lt;&gt;$G336),"",$H336)</f>
        <v/>
      </c>
      <c r="BR336" s="76" t="str">
        <f aca="false">IF(OR(BR$9="NA",BR$9&lt;&gt;$G336),"",$H336)</f>
        <v/>
      </c>
      <c r="BS336" s="76" t="str">
        <f aca="false">IF(OR(BS$9="NA",BS$9&lt;&gt;$G336),"",$H336)</f>
        <v/>
      </c>
      <c r="BT336" s="76" t="str">
        <f aca="false">IF(OR(BT$9="NA",BT$9&lt;&gt;$G336),"",$H336)</f>
        <v/>
      </c>
      <c r="BU336" s="76" t="str">
        <f aca="false">IF(OR(BU$9="NA",BU$9&lt;&gt;$G336),"",$H336)</f>
        <v/>
      </c>
      <c r="BV336" s="76" t="str">
        <f aca="false">IF(OR(BV$9="NA",BV$9&lt;&gt;$G336),"",$H336)</f>
        <v/>
      </c>
      <c r="BW336" s="76" t="str">
        <f aca="false">IF(OR(BW$9="NA",BW$9&lt;&gt;$G336),"",$H336)</f>
        <v/>
      </c>
      <c r="BX336" s="76" t="str">
        <f aca="false">IF(OR(BX$9="NA",BX$9&lt;&gt;$G336),"",$H336)</f>
        <v/>
      </c>
      <c r="BY336" s="76" t="str">
        <f aca="false">IF(OR(BY$9="NA",BY$9&lt;&gt;$G336),"",$H336)</f>
        <v/>
      </c>
      <c r="BZ336" s="76" t="str">
        <f aca="false">IF(OR(BZ$9="NA",BZ$9&lt;&gt;$G336),"",$H336)</f>
        <v/>
      </c>
      <c r="CA336" s="76" t="str">
        <f aca="false">IF(OR(CA$9="NA",CA$9&lt;&gt;$G336),"",$H336)</f>
        <v/>
      </c>
      <c r="CB336" s="76" t="str">
        <f aca="false">IF(OR(CB$9="NA",CB$9&lt;&gt;$G336),"",$H336)</f>
        <v/>
      </c>
      <c r="CC336" s="76" t="str">
        <f aca="false">IF(OR(CC$9="NA",CC$9&lt;&gt;$G336),"",$H336)</f>
        <v/>
      </c>
      <c r="CD336" s="76" t="str">
        <f aca="false">IF(OR(CD$9="NA",CD$9&lt;&gt;$G336),"",$H336)</f>
        <v/>
      </c>
      <c r="CF336" s="0"/>
      <c r="CG336" s="0"/>
      <c r="CH336" s="0"/>
      <c r="CI336" s="0"/>
      <c r="CJ336" s="0"/>
      <c r="CK336" s="0"/>
    </row>
    <row r="337" customFormat="false" ht="12.75" hidden="false" customHeight="false" outlineLevel="0" collapsed="false">
      <c r="B337" s="48" t="str">
        <f aca="false">[1]S5Catch!B336</f>
        <v/>
      </c>
      <c r="C337" s="49" t="str">
        <f aca="false">IF(B337="","",IF(C334="N","NA",[1]S5Catch!E336))</f>
        <v/>
      </c>
      <c r="D337" s="50" t="str">
        <f aca="false">IF(B337="","",IF($D$7="Y",[1]S5Catch!I336,"NA"))</f>
        <v/>
      </c>
      <c r="E337" s="50" t="str">
        <f aca="false">IF(B337="","",IF($E$7="N","NA",IF($E$4="Randomised blocks",[1]S5Catch!G336,[1]S5Catch!J336)))</f>
        <v/>
      </c>
      <c r="F337" s="51" t="str">
        <f aca="false">IF(B337="","",IF($F$7="Y",[1]S5Catch!K336,"NA"))</f>
        <v/>
      </c>
      <c r="G337" s="52" t="str">
        <f aca="false">IF(B337="","",IF($E$4="Simple comparison",[1]S5Catch!C336,[1]S5Catch!L336))</f>
        <v/>
      </c>
      <c r="H337" s="53" t="str">
        <f aca="false">IF(B337="","",LOG([1]Prelim!S337+1))</f>
        <v/>
      </c>
      <c r="I337" s="54" t="str">
        <f aca="false">IF(B337="","",H337*H337)</f>
        <v/>
      </c>
      <c r="J337" s="70" t="str">
        <f aca="false">IF(ISNUMBER(C337),IF(MOD(B337,$N$637)=0,C337,""),"")</f>
        <v/>
      </c>
      <c r="K337" s="56" t="str">
        <f aca="true">IF(ISNUMBER(J337),SUM(H337:OFFSET(H337,-$N$637+1,0)),"")</f>
        <v/>
      </c>
      <c r="L337" s="56" t="str">
        <f aca="false">IF(ISNUMBER(J337),K337*K337,"")</f>
        <v/>
      </c>
      <c r="M337" s="57" t="str">
        <f aca="false">IF(ISNUMBER(J337),K337/$N$637,"")</f>
        <v/>
      </c>
      <c r="N337" s="58" t="str">
        <f aca="false">IF(ISNUMBER(J337),(10^M337)-1,"")</f>
        <v/>
      </c>
      <c r="O337" s="71" t="str">
        <f aca="false">IF(ISNUMBER(D337),IF(MOD(B337,$S$637)=0,D337,""),"")</f>
        <v/>
      </c>
      <c r="P337" s="56" t="str">
        <f aca="true">IF(ISNUMBER(O337),SUM(H337:OFFSET(H337,-$S$637+1,0)),"")</f>
        <v/>
      </c>
      <c r="Q337" s="56" t="str">
        <f aca="false">IF(ISNUMBER(O337),P337*P337,"")</f>
        <v/>
      </c>
      <c r="R337" s="57" t="str">
        <f aca="false">IF(ISNUMBER(O337),P337/$S$637,"")</f>
        <v/>
      </c>
      <c r="S337" s="58" t="str">
        <f aca="false">IF(ISNUMBER(O337),(10^R337)-1,"")</f>
        <v/>
      </c>
      <c r="T337" s="72" t="str">
        <f aca="false">IF(OR(T$9="NA",$E337="NA",$E337=""),"",IF(T$9=$E337,$H337,""))</f>
        <v/>
      </c>
      <c r="U337" s="73" t="str">
        <f aca="false">IF(OR(U$9="NA",$E337="NA",$E337=""),"",IF(U$9=$E337,$H337,""))</f>
        <v/>
      </c>
      <c r="V337" s="73" t="str">
        <f aca="false">IF(OR(V$9="NA",$E337="NA",$E337=""),"",IF(V$9=$E337,$H337,""))</f>
        <v/>
      </c>
      <c r="W337" s="73" t="str">
        <f aca="false">IF(OR(W$9="NA",$E337="NA",$E337=""),"",IF(W$9=$E337,$H337,""))</f>
        <v/>
      </c>
      <c r="X337" s="73" t="str">
        <f aca="false">IF(OR(X$9="NA",$E337="NA",$E337=""),"",IF(X$9=$E337,$H337,""))</f>
        <v/>
      </c>
      <c r="Y337" s="73" t="str">
        <f aca="false">IF(OR(Y$9="NA",$E337="NA",$E337=""),"",IF(Y$9=$E337,$H337,""))</f>
        <v/>
      </c>
      <c r="Z337" s="73" t="str">
        <f aca="false">IF(OR(Z$9="NA",$E337="NA",$E337=""),"",IF(Z$9=$E337,$H337,""))</f>
        <v/>
      </c>
      <c r="AA337" s="73" t="str">
        <f aca="false">IF(OR(AA$9="NA",$E337="NA",$E337=""),"",IF(AA$9=$E337,$H337,""))</f>
        <v/>
      </c>
      <c r="AB337" s="73" t="str">
        <f aca="false">IF(OR(AB$9="NA",$E337="NA",$E337=""),"",IF(AB$9=$E337,$H337,""))</f>
        <v/>
      </c>
      <c r="AC337" s="73" t="str">
        <f aca="false">IF(OR(AC$9="NA",$E337="NA",$E337=""),"",IF(AC$9=$E337,$H337,""))</f>
        <v/>
      </c>
      <c r="AD337" s="73" t="str">
        <f aca="false">IF(OR(AD$9="NA",$E337="NA",$E337=""),"",IF(AD$9=$E337,$H337,""))</f>
        <v/>
      </c>
      <c r="AE337" s="73" t="str">
        <f aca="false">IF(OR(AE$9="NA",$E337="NA",$E337=""),"",IF(AE$9=$E337,$H337,""))</f>
        <v/>
      </c>
      <c r="AF337" s="74" t="str">
        <f aca="false">IF(OR(AF$9="NA",$E337="NA",$E337=""),"",IF(AF$9=$E337,$H337,""))</f>
        <v/>
      </c>
      <c r="AG337" s="64" t="str">
        <f aca="false">IF(OR(AG$9="NA",$F337="NA",$F337=""),"",IF(AG$9=$F337,$H337,""))</f>
        <v/>
      </c>
      <c r="AH337" s="64" t="str">
        <f aca="false">IF(OR(AH$9="NA",$F337="NA",$F337=""),"",IF(AH$9=$F337,$H337,""))</f>
        <v/>
      </c>
      <c r="AI337" s="64" t="str">
        <f aca="false">IF(OR(AI$9="NA",$F337="NA",$F337=""),"",IF(AI$9=$F337,$H337,""))</f>
        <v/>
      </c>
      <c r="AJ337" s="64" t="str">
        <f aca="false">IF(OR(AJ$9="NA",$F337="NA",$F337=""),"",IF(AJ$9=$F337,$H337,""))</f>
        <v/>
      </c>
      <c r="AK337" s="64" t="str">
        <f aca="false">IF(OR(AK$9="NA",$F337="NA",$F337=""),"",IF(AK$9=$F337,$H337,""))</f>
        <v/>
      </c>
      <c r="AL337" s="64" t="str">
        <f aca="false">IF(OR(AL$9="NA",$F337="NA",$F337=""),"",IF(AL$9=$F337,$H337,""))</f>
        <v/>
      </c>
      <c r="AM337" s="64" t="str">
        <f aca="false">IF(OR(AM$9="NA",$F337="NA",$F337=""),"",IF(AM$9=$F337,$H337,""))</f>
        <v/>
      </c>
      <c r="AN337" s="64" t="str">
        <f aca="false">IF(OR(AN$9="NA",$F337="NA",$F337=""),"",IF(AN$9=$F337,$H337,""))</f>
        <v/>
      </c>
      <c r="AO337" s="64" t="str">
        <f aca="false">IF(OR(AO$9="NA",$F337="NA",$F337=""),"",IF(AO$9=$F337,$H337,""))</f>
        <v/>
      </c>
      <c r="AP337" s="64" t="str">
        <f aca="false">IF(OR(AP$9="NA",$F337="NA",$F337=""),"",IF(AP$9=$F337,$H337,""))</f>
        <v/>
      </c>
      <c r="AQ337" s="64" t="str">
        <f aca="false">IF(OR(AQ$9="NA",$F337="NA",$F337=""),"",IF(AQ$9=$F337,$H337,""))</f>
        <v/>
      </c>
      <c r="AR337" s="64" t="str">
        <f aca="false">IF(OR(AR$9="NA",$F337="NA",$F337=""),"",IF(AR$9=$F337,$H337,""))</f>
        <v/>
      </c>
      <c r="AS337" s="64" t="str">
        <f aca="false">IF(OR(AS$9="NA",$F337="NA",$F337=""),"",IF(AS$9=$F337,$H337,""))</f>
        <v/>
      </c>
      <c r="AT337" s="64" t="str">
        <f aca="false">IF(OR(AT$9="NA",$F337="NA",$F337=""),"",IF(AT$9=$F337,$H337,""))</f>
        <v/>
      </c>
      <c r="AU337" s="64" t="str">
        <f aca="false">IF(OR(AU$9="NA",$F337="NA",$F337=""),"",IF(AU$9=$F337,$H337,""))</f>
        <v/>
      </c>
      <c r="AV337" s="64" t="str">
        <f aca="false">IF(OR(AV$9="NA",$F337="NA",$F337=""),"",IF(AV$9=$F337,$H337,""))</f>
        <v/>
      </c>
      <c r="AW337" s="64" t="str">
        <f aca="false">IF(OR(AW$9="NA",$F337="NA",$F337=""),"",IF(AW$9=$F337,$H337,""))</f>
        <v/>
      </c>
      <c r="AX337" s="64" t="str">
        <f aca="false">IF(OR(AX$9="NA",$F337="NA",$F337=""),"",IF(AX$9=$F337,$H337,""))</f>
        <v/>
      </c>
      <c r="AY337" s="64" t="str">
        <f aca="false">IF(OR(AY$9="NA",$F337="NA",$F337=""),"",IF(AY$9=$F337,$H337,""))</f>
        <v/>
      </c>
      <c r="AZ337" s="64" t="str">
        <f aca="false">IF(OR(AZ$9="NA",$F337="NA",$F337=""),"",IF(AZ$9=$F337,$H337,""))</f>
        <v/>
      </c>
      <c r="BA337" s="64" t="str">
        <f aca="false">IF(OR(BA$9="NA",$F337="NA",$F337=""),"",IF(BA$9=$F337,$H337,""))</f>
        <v/>
      </c>
      <c r="BB337" s="64" t="str">
        <f aca="false">IF(OR(BB$9="NA",$F337="NA",$F337=""),"",IF(BB$9=$F337,$H337,""))</f>
        <v/>
      </c>
      <c r="BC337" s="64" t="str">
        <f aca="false">IF(OR(BC$9="NA",$F337="NA",$F337=""),"",IF(BC$9=$F337,$H337,""))</f>
        <v/>
      </c>
      <c r="BD337" s="64" t="str">
        <f aca="false">IF(OR(BD$9="NA",$F337="NA",$F337=""),"",IF(BD$9=$F337,$H337,""))</f>
        <v/>
      </c>
      <c r="BE337" s="64" t="str">
        <f aca="false">IF(OR(BE$9="NA",$F337="NA",$F337=""),"",IF(BE$9=$F337,$H337,""))</f>
        <v/>
      </c>
      <c r="BF337" s="75" t="str">
        <f aca="false">IF(OR(BF$9="NA",BF$9&lt;&gt;$G337),"",$H337)</f>
        <v/>
      </c>
      <c r="BG337" s="76" t="str">
        <f aca="false">IF(OR(BG$9="NA",BG$9&lt;&gt;$G337),"",$H337)</f>
        <v/>
      </c>
      <c r="BH337" s="76" t="str">
        <f aca="false">IF(OR(BH$9="NA",BH$9&lt;&gt;$G337),"",$H337)</f>
        <v/>
      </c>
      <c r="BI337" s="76" t="str">
        <f aca="false">IF(OR(BI$9="NA",BI$9&lt;&gt;$G337),"",$H337)</f>
        <v/>
      </c>
      <c r="BJ337" s="76" t="str">
        <f aca="false">IF(OR(BJ$9="NA",BJ$9&lt;&gt;$G337),"",$H337)</f>
        <v/>
      </c>
      <c r="BK337" s="76" t="str">
        <f aca="false">IF(OR(BK$9="NA",BK$9&lt;&gt;$G337),"",$H337)</f>
        <v/>
      </c>
      <c r="BL337" s="76" t="str">
        <f aca="false">IF(OR(BL$9="NA",BL$9&lt;&gt;$G337),"",$H337)</f>
        <v/>
      </c>
      <c r="BM337" s="76" t="str">
        <f aca="false">IF(OR(BM$9="NA",BM$9&lt;&gt;$G337),"",$H337)</f>
        <v/>
      </c>
      <c r="BN337" s="76" t="str">
        <f aca="false">IF(OR(BN$9="NA",BN$9&lt;&gt;$G337),"",$H337)</f>
        <v/>
      </c>
      <c r="BO337" s="76" t="str">
        <f aca="false">IF(OR(BO$9="NA",BO$9&lt;&gt;$G337),"",$H337)</f>
        <v/>
      </c>
      <c r="BP337" s="76" t="str">
        <f aca="false">IF(OR(BP$9="NA",BP$9&lt;&gt;$G337),"",$H337)</f>
        <v/>
      </c>
      <c r="BQ337" s="76" t="str">
        <f aca="false">IF(OR(BQ$9="NA",BQ$9&lt;&gt;$G337),"",$H337)</f>
        <v/>
      </c>
      <c r="BR337" s="76" t="str">
        <f aca="false">IF(OR(BR$9="NA",BR$9&lt;&gt;$G337),"",$H337)</f>
        <v/>
      </c>
      <c r="BS337" s="76" t="str">
        <f aca="false">IF(OR(BS$9="NA",BS$9&lt;&gt;$G337),"",$H337)</f>
        <v/>
      </c>
      <c r="BT337" s="76" t="str">
        <f aca="false">IF(OR(BT$9="NA",BT$9&lt;&gt;$G337),"",$H337)</f>
        <v/>
      </c>
      <c r="BU337" s="76" t="str">
        <f aca="false">IF(OR(BU$9="NA",BU$9&lt;&gt;$G337),"",$H337)</f>
        <v/>
      </c>
      <c r="BV337" s="76" t="str">
        <f aca="false">IF(OR(BV$9="NA",BV$9&lt;&gt;$G337),"",$H337)</f>
        <v/>
      </c>
      <c r="BW337" s="76" t="str">
        <f aca="false">IF(OR(BW$9="NA",BW$9&lt;&gt;$G337),"",$H337)</f>
        <v/>
      </c>
      <c r="BX337" s="76" t="str">
        <f aca="false">IF(OR(BX$9="NA",BX$9&lt;&gt;$G337),"",$H337)</f>
        <v/>
      </c>
      <c r="BY337" s="76" t="str">
        <f aca="false">IF(OR(BY$9="NA",BY$9&lt;&gt;$G337),"",$H337)</f>
        <v/>
      </c>
      <c r="BZ337" s="76" t="str">
        <f aca="false">IF(OR(BZ$9="NA",BZ$9&lt;&gt;$G337),"",$H337)</f>
        <v/>
      </c>
      <c r="CA337" s="76" t="str">
        <f aca="false">IF(OR(CA$9="NA",CA$9&lt;&gt;$G337),"",$H337)</f>
        <v/>
      </c>
      <c r="CB337" s="76" t="str">
        <f aca="false">IF(OR(CB$9="NA",CB$9&lt;&gt;$G337),"",$H337)</f>
        <v/>
      </c>
      <c r="CC337" s="76" t="str">
        <f aca="false">IF(OR(CC$9="NA",CC$9&lt;&gt;$G337),"",$H337)</f>
        <v/>
      </c>
      <c r="CD337" s="76" t="str">
        <f aca="false">IF(OR(CD$9="NA",CD$9&lt;&gt;$G337),"",$H337)</f>
        <v/>
      </c>
      <c r="CF337" s="0"/>
      <c r="CG337" s="0"/>
      <c r="CH337" s="0"/>
      <c r="CI337" s="0"/>
      <c r="CJ337" s="0"/>
      <c r="CK337" s="0"/>
    </row>
    <row r="338" customFormat="false" ht="12.75" hidden="false" customHeight="false" outlineLevel="0" collapsed="false">
      <c r="B338" s="48" t="str">
        <f aca="false">[1]S5Catch!B337</f>
        <v/>
      </c>
      <c r="C338" s="49" t="str">
        <f aca="false">IF(B338="","",IF(C335="N","NA",[1]S5Catch!E337))</f>
        <v/>
      </c>
      <c r="D338" s="50" t="str">
        <f aca="false">IF(B338="","",IF($D$7="Y",[1]S5Catch!I337,"NA"))</f>
        <v/>
      </c>
      <c r="E338" s="50" t="str">
        <f aca="false">IF(B338="","",IF($E$7="N","NA",IF($E$4="Randomised blocks",[1]S5Catch!G337,[1]S5Catch!J337)))</f>
        <v/>
      </c>
      <c r="F338" s="51" t="str">
        <f aca="false">IF(B338="","",IF($F$7="Y",[1]S5Catch!K337,"NA"))</f>
        <v/>
      </c>
      <c r="G338" s="52" t="str">
        <f aca="false">IF(B338="","",IF($E$4="Simple comparison",[1]S5Catch!C337,[1]S5Catch!L337))</f>
        <v/>
      </c>
      <c r="H338" s="53" t="str">
        <f aca="false">IF(B338="","",LOG([1]Prelim!S338+1))</f>
        <v/>
      </c>
      <c r="I338" s="54" t="str">
        <f aca="false">IF(B338="","",H338*H338)</f>
        <v/>
      </c>
      <c r="J338" s="70" t="str">
        <f aca="false">IF(ISNUMBER(C338),IF(MOD(B338,$N$637)=0,C338,""),"")</f>
        <v/>
      </c>
      <c r="K338" s="56" t="str">
        <f aca="true">IF(ISNUMBER(J338),SUM(H338:OFFSET(H338,-$N$637+1,0)),"")</f>
        <v/>
      </c>
      <c r="L338" s="56" t="str">
        <f aca="false">IF(ISNUMBER(J338),K338*K338,"")</f>
        <v/>
      </c>
      <c r="M338" s="57" t="str">
        <f aca="false">IF(ISNUMBER(J338),K338/$N$637,"")</f>
        <v/>
      </c>
      <c r="N338" s="58" t="str">
        <f aca="false">IF(ISNUMBER(J338),(10^M338)-1,"")</f>
        <v/>
      </c>
      <c r="O338" s="71" t="str">
        <f aca="false">IF(ISNUMBER(D338),IF(MOD(B338,$S$637)=0,D338,""),"")</f>
        <v/>
      </c>
      <c r="P338" s="56" t="str">
        <f aca="true">IF(ISNUMBER(O338),SUM(H338:OFFSET(H338,-$S$637+1,0)),"")</f>
        <v/>
      </c>
      <c r="Q338" s="56" t="str">
        <f aca="false">IF(ISNUMBER(O338),P338*P338,"")</f>
        <v/>
      </c>
      <c r="R338" s="57" t="str">
        <f aca="false">IF(ISNUMBER(O338),P338/$S$637,"")</f>
        <v/>
      </c>
      <c r="S338" s="58" t="str">
        <f aca="false">IF(ISNUMBER(O338),(10^R338)-1,"")</f>
        <v/>
      </c>
      <c r="T338" s="72" t="str">
        <f aca="false">IF(OR(T$9="NA",$E338="NA",$E338=""),"",IF(T$9=$E338,$H338,""))</f>
        <v/>
      </c>
      <c r="U338" s="73" t="str">
        <f aca="false">IF(OR(U$9="NA",$E338="NA",$E338=""),"",IF(U$9=$E338,$H338,""))</f>
        <v/>
      </c>
      <c r="V338" s="73" t="str">
        <f aca="false">IF(OR(V$9="NA",$E338="NA",$E338=""),"",IF(V$9=$E338,$H338,""))</f>
        <v/>
      </c>
      <c r="W338" s="73" t="str">
        <f aca="false">IF(OR(W$9="NA",$E338="NA",$E338=""),"",IF(W$9=$E338,$H338,""))</f>
        <v/>
      </c>
      <c r="X338" s="73" t="str">
        <f aca="false">IF(OR(X$9="NA",$E338="NA",$E338=""),"",IF(X$9=$E338,$H338,""))</f>
        <v/>
      </c>
      <c r="Y338" s="73" t="str">
        <f aca="false">IF(OR(Y$9="NA",$E338="NA",$E338=""),"",IF(Y$9=$E338,$H338,""))</f>
        <v/>
      </c>
      <c r="Z338" s="73" t="str">
        <f aca="false">IF(OR(Z$9="NA",$E338="NA",$E338=""),"",IF(Z$9=$E338,$H338,""))</f>
        <v/>
      </c>
      <c r="AA338" s="73" t="str">
        <f aca="false">IF(OR(AA$9="NA",$E338="NA",$E338=""),"",IF(AA$9=$E338,$H338,""))</f>
        <v/>
      </c>
      <c r="AB338" s="73" t="str">
        <f aca="false">IF(OR(AB$9="NA",$E338="NA",$E338=""),"",IF(AB$9=$E338,$H338,""))</f>
        <v/>
      </c>
      <c r="AC338" s="73" t="str">
        <f aca="false">IF(OR(AC$9="NA",$E338="NA",$E338=""),"",IF(AC$9=$E338,$H338,""))</f>
        <v/>
      </c>
      <c r="AD338" s="73" t="str">
        <f aca="false">IF(OR(AD$9="NA",$E338="NA",$E338=""),"",IF(AD$9=$E338,$H338,""))</f>
        <v/>
      </c>
      <c r="AE338" s="73" t="str">
        <f aca="false">IF(OR(AE$9="NA",$E338="NA",$E338=""),"",IF(AE$9=$E338,$H338,""))</f>
        <v/>
      </c>
      <c r="AF338" s="74" t="str">
        <f aca="false">IF(OR(AF$9="NA",$E338="NA",$E338=""),"",IF(AF$9=$E338,$H338,""))</f>
        <v/>
      </c>
      <c r="AG338" s="64" t="str">
        <f aca="false">IF(OR(AG$9="NA",$F338="NA",$F338=""),"",IF(AG$9=$F338,$H338,""))</f>
        <v/>
      </c>
      <c r="AH338" s="64" t="str">
        <f aca="false">IF(OR(AH$9="NA",$F338="NA",$F338=""),"",IF(AH$9=$F338,$H338,""))</f>
        <v/>
      </c>
      <c r="AI338" s="64" t="str">
        <f aca="false">IF(OR(AI$9="NA",$F338="NA",$F338=""),"",IF(AI$9=$F338,$H338,""))</f>
        <v/>
      </c>
      <c r="AJ338" s="64" t="str">
        <f aca="false">IF(OR(AJ$9="NA",$F338="NA",$F338=""),"",IF(AJ$9=$F338,$H338,""))</f>
        <v/>
      </c>
      <c r="AK338" s="64" t="str">
        <f aca="false">IF(OR(AK$9="NA",$F338="NA",$F338=""),"",IF(AK$9=$F338,$H338,""))</f>
        <v/>
      </c>
      <c r="AL338" s="64" t="str">
        <f aca="false">IF(OR(AL$9="NA",$F338="NA",$F338=""),"",IF(AL$9=$F338,$H338,""))</f>
        <v/>
      </c>
      <c r="AM338" s="64" t="str">
        <f aca="false">IF(OR(AM$9="NA",$F338="NA",$F338=""),"",IF(AM$9=$F338,$H338,""))</f>
        <v/>
      </c>
      <c r="AN338" s="64" t="str">
        <f aca="false">IF(OR(AN$9="NA",$F338="NA",$F338=""),"",IF(AN$9=$F338,$H338,""))</f>
        <v/>
      </c>
      <c r="AO338" s="64" t="str">
        <f aca="false">IF(OR(AO$9="NA",$F338="NA",$F338=""),"",IF(AO$9=$F338,$H338,""))</f>
        <v/>
      </c>
      <c r="AP338" s="64" t="str">
        <f aca="false">IF(OR(AP$9="NA",$F338="NA",$F338=""),"",IF(AP$9=$F338,$H338,""))</f>
        <v/>
      </c>
      <c r="AQ338" s="64" t="str">
        <f aca="false">IF(OR(AQ$9="NA",$F338="NA",$F338=""),"",IF(AQ$9=$F338,$H338,""))</f>
        <v/>
      </c>
      <c r="AR338" s="64" t="str">
        <f aca="false">IF(OR(AR$9="NA",$F338="NA",$F338=""),"",IF(AR$9=$F338,$H338,""))</f>
        <v/>
      </c>
      <c r="AS338" s="64" t="str">
        <f aca="false">IF(OR(AS$9="NA",$F338="NA",$F338=""),"",IF(AS$9=$F338,$H338,""))</f>
        <v/>
      </c>
      <c r="AT338" s="64" t="str">
        <f aca="false">IF(OR(AT$9="NA",$F338="NA",$F338=""),"",IF(AT$9=$F338,$H338,""))</f>
        <v/>
      </c>
      <c r="AU338" s="64" t="str">
        <f aca="false">IF(OR(AU$9="NA",$F338="NA",$F338=""),"",IF(AU$9=$F338,$H338,""))</f>
        <v/>
      </c>
      <c r="AV338" s="64" t="str">
        <f aca="false">IF(OR(AV$9="NA",$F338="NA",$F338=""),"",IF(AV$9=$F338,$H338,""))</f>
        <v/>
      </c>
      <c r="AW338" s="64" t="str">
        <f aca="false">IF(OR(AW$9="NA",$F338="NA",$F338=""),"",IF(AW$9=$F338,$H338,""))</f>
        <v/>
      </c>
      <c r="AX338" s="64" t="str">
        <f aca="false">IF(OR(AX$9="NA",$F338="NA",$F338=""),"",IF(AX$9=$F338,$H338,""))</f>
        <v/>
      </c>
      <c r="AY338" s="64" t="str">
        <f aca="false">IF(OR(AY$9="NA",$F338="NA",$F338=""),"",IF(AY$9=$F338,$H338,""))</f>
        <v/>
      </c>
      <c r="AZ338" s="64" t="str">
        <f aca="false">IF(OR(AZ$9="NA",$F338="NA",$F338=""),"",IF(AZ$9=$F338,$H338,""))</f>
        <v/>
      </c>
      <c r="BA338" s="64" t="str">
        <f aca="false">IF(OR(BA$9="NA",$F338="NA",$F338=""),"",IF(BA$9=$F338,$H338,""))</f>
        <v/>
      </c>
      <c r="BB338" s="64" t="str">
        <f aca="false">IF(OR(BB$9="NA",$F338="NA",$F338=""),"",IF(BB$9=$F338,$H338,""))</f>
        <v/>
      </c>
      <c r="BC338" s="64" t="str">
        <f aca="false">IF(OR(BC$9="NA",$F338="NA",$F338=""),"",IF(BC$9=$F338,$H338,""))</f>
        <v/>
      </c>
      <c r="BD338" s="64" t="str">
        <f aca="false">IF(OR(BD$9="NA",$F338="NA",$F338=""),"",IF(BD$9=$F338,$H338,""))</f>
        <v/>
      </c>
      <c r="BE338" s="64" t="str">
        <f aca="false">IF(OR(BE$9="NA",$F338="NA",$F338=""),"",IF(BE$9=$F338,$H338,""))</f>
        <v/>
      </c>
      <c r="BF338" s="75" t="str">
        <f aca="false">IF(OR(BF$9="NA",BF$9&lt;&gt;$G338),"",$H338)</f>
        <v/>
      </c>
      <c r="BG338" s="76" t="str">
        <f aca="false">IF(OR(BG$9="NA",BG$9&lt;&gt;$G338),"",$H338)</f>
        <v/>
      </c>
      <c r="BH338" s="76" t="str">
        <f aca="false">IF(OR(BH$9="NA",BH$9&lt;&gt;$G338),"",$H338)</f>
        <v/>
      </c>
      <c r="BI338" s="76" t="str">
        <f aca="false">IF(OR(BI$9="NA",BI$9&lt;&gt;$G338),"",$H338)</f>
        <v/>
      </c>
      <c r="BJ338" s="76" t="str">
        <f aca="false">IF(OR(BJ$9="NA",BJ$9&lt;&gt;$G338),"",$H338)</f>
        <v/>
      </c>
      <c r="BK338" s="76" t="str">
        <f aca="false">IF(OR(BK$9="NA",BK$9&lt;&gt;$G338),"",$H338)</f>
        <v/>
      </c>
      <c r="BL338" s="76" t="str">
        <f aca="false">IF(OR(BL$9="NA",BL$9&lt;&gt;$G338),"",$H338)</f>
        <v/>
      </c>
      <c r="BM338" s="76" t="str">
        <f aca="false">IF(OR(BM$9="NA",BM$9&lt;&gt;$G338),"",$H338)</f>
        <v/>
      </c>
      <c r="BN338" s="76" t="str">
        <f aca="false">IF(OR(BN$9="NA",BN$9&lt;&gt;$G338),"",$H338)</f>
        <v/>
      </c>
      <c r="BO338" s="76" t="str">
        <f aca="false">IF(OR(BO$9="NA",BO$9&lt;&gt;$G338),"",$H338)</f>
        <v/>
      </c>
      <c r="BP338" s="76" t="str">
        <f aca="false">IF(OR(BP$9="NA",BP$9&lt;&gt;$G338),"",$H338)</f>
        <v/>
      </c>
      <c r="BQ338" s="76" t="str">
        <f aca="false">IF(OR(BQ$9="NA",BQ$9&lt;&gt;$G338),"",$H338)</f>
        <v/>
      </c>
      <c r="BR338" s="76" t="str">
        <f aca="false">IF(OR(BR$9="NA",BR$9&lt;&gt;$G338),"",$H338)</f>
        <v/>
      </c>
      <c r="BS338" s="76" t="str">
        <f aca="false">IF(OR(BS$9="NA",BS$9&lt;&gt;$G338),"",$H338)</f>
        <v/>
      </c>
      <c r="BT338" s="76" t="str">
        <f aca="false">IF(OR(BT$9="NA",BT$9&lt;&gt;$G338),"",$H338)</f>
        <v/>
      </c>
      <c r="BU338" s="76" t="str">
        <f aca="false">IF(OR(BU$9="NA",BU$9&lt;&gt;$G338),"",$H338)</f>
        <v/>
      </c>
      <c r="BV338" s="76" t="str">
        <f aca="false">IF(OR(BV$9="NA",BV$9&lt;&gt;$G338),"",$H338)</f>
        <v/>
      </c>
      <c r="BW338" s="76" t="str">
        <f aca="false">IF(OR(BW$9="NA",BW$9&lt;&gt;$G338),"",$H338)</f>
        <v/>
      </c>
      <c r="BX338" s="76" t="str">
        <f aca="false">IF(OR(BX$9="NA",BX$9&lt;&gt;$G338),"",$H338)</f>
        <v/>
      </c>
      <c r="BY338" s="76" t="str">
        <f aca="false">IF(OR(BY$9="NA",BY$9&lt;&gt;$G338),"",$H338)</f>
        <v/>
      </c>
      <c r="BZ338" s="76" t="str">
        <f aca="false">IF(OR(BZ$9="NA",BZ$9&lt;&gt;$G338),"",$H338)</f>
        <v/>
      </c>
      <c r="CA338" s="76" t="str">
        <f aca="false">IF(OR(CA$9="NA",CA$9&lt;&gt;$G338),"",$H338)</f>
        <v/>
      </c>
      <c r="CB338" s="76" t="str">
        <f aca="false">IF(OR(CB$9="NA",CB$9&lt;&gt;$G338),"",$H338)</f>
        <v/>
      </c>
      <c r="CC338" s="76" t="str">
        <f aca="false">IF(OR(CC$9="NA",CC$9&lt;&gt;$G338),"",$H338)</f>
        <v/>
      </c>
      <c r="CD338" s="76" t="str">
        <f aca="false">IF(OR(CD$9="NA",CD$9&lt;&gt;$G338),"",$H338)</f>
        <v/>
      </c>
      <c r="CF338" s="0"/>
      <c r="CG338" s="0"/>
      <c r="CH338" s="0"/>
      <c r="CI338" s="0"/>
      <c r="CJ338" s="0"/>
      <c r="CK338" s="0"/>
    </row>
    <row r="339" customFormat="false" ht="12.75" hidden="false" customHeight="false" outlineLevel="0" collapsed="false">
      <c r="B339" s="48" t="str">
        <f aca="false">[1]S5Catch!B338</f>
        <v/>
      </c>
      <c r="C339" s="49" t="str">
        <f aca="false">IF(B339="","",IF(C336="N","NA",[1]S5Catch!E338))</f>
        <v/>
      </c>
      <c r="D339" s="50" t="str">
        <f aca="false">IF(B339="","",IF($D$7="Y",[1]S5Catch!I338,"NA"))</f>
        <v/>
      </c>
      <c r="E339" s="50" t="str">
        <f aca="false">IF(B339="","",IF($E$7="N","NA",IF($E$4="Randomised blocks",[1]S5Catch!G338,[1]S5Catch!J338)))</f>
        <v/>
      </c>
      <c r="F339" s="51" t="str">
        <f aca="false">IF(B339="","",IF($F$7="Y",[1]S5Catch!K338,"NA"))</f>
        <v/>
      </c>
      <c r="G339" s="52" t="str">
        <f aca="false">IF(B339="","",IF($E$4="Simple comparison",[1]S5Catch!C338,[1]S5Catch!L338))</f>
        <v/>
      </c>
      <c r="H339" s="53" t="str">
        <f aca="false">IF(B339="","",LOG([1]Prelim!S339+1))</f>
        <v/>
      </c>
      <c r="I339" s="54" t="str">
        <f aca="false">IF(B339="","",H339*H339)</f>
        <v/>
      </c>
      <c r="J339" s="70" t="str">
        <f aca="false">IF(ISNUMBER(C339),IF(MOD(B339,$N$637)=0,C339,""),"")</f>
        <v/>
      </c>
      <c r="K339" s="56" t="str">
        <f aca="true">IF(ISNUMBER(J339),SUM(H339:OFFSET(H339,-$N$637+1,0)),"")</f>
        <v/>
      </c>
      <c r="L339" s="56" t="str">
        <f aca="false">IF(ISNUMBER(J339),K339*K339,"")</f>
        <v/>
      </c>
      <c r="M339" s="57" t="str">
        <f aca="false">IF(ISNUMBER(J339),K339/$N$637,"")</f>
        <v/>
      </c>
      <c r="N339" s="58" t="str">
        <f aca="false">IF(ISNUMBER(J339),(10^M339)-1,"")</f>
        <v/>
      </c>
      <c r="O339" s="71" t="str">
        <f aca="false">IF(ISNUMBER(D339),IF(MOD(B339,$S$637)=0,D339,""),"")</f>
        <v/>
      </c>
      <c r="P339" s="56" t="str">
        <f aca="true">IF(ISNUMBER(O339),SUM(H339:OFFSET(H339,-$S$637+1,0)),"")</f>
        <v/>
      </c>
      <c r="Q339" s="56" t="str">
        <f aca="false">IF(ISNUMBER(O339),P339*P339,"")</f>
        <v/>
      </c>
      <c r="R339" s="57" t="str">
        <f aca="false">IF(ISNUMBER(O339),P339/$S$637,"")</f>
        <v/>
      </c>
      <c r="S339" s="58" t="str">
        <f aca="false">IF(ISNUMBER(O339),(10^R339)-1,"")</f>
        <v/>
      </c>
      <c r="T339" s="72" t="str">
        <f aca="false">IF(OR(T$9="NA",$E339="NA",$E339=""),"",IF(T$9=$E339,$H339,""))</f>
        <v/>
      </c>
      <c r="U339" s="73" t="str">
        <f aca="false">IF(OR(U$9="NA",$E339="NA",$E339=""),"",IF(U$9=$E339,$H339,""))</f>
        <v/>
      </c>
      <c r="V339" s="73" t="str">
        <f aca="false">IF(OR(V$9="NA",$E339="NA",$E339=""),"",IF(V$9=$E339,$H339,""))</f>
        <v/>
      </c>
      <c r="W339" s="73" t="str">
        <f aca="false">IF(OR(W$9="NA",$E339="NA",$E339=""),"",IF(W$9=$E339,$H339,""))</f>
        <v/>
      </c>
      <c r="X339" s="73" t="str">
        <f aca="false">IF(OR(X$9="NA",$E339="NA",$E339=""),"",IF(X$9=$E339,$H339,""))</f>
        <v/>
      </c>
      <c r="Y339" s="73" t="str">
        <f aca="false">IF(OR(Y$9="NA",$E339="NA",$E339=""),"",IF(Y$9=$E339,$H339,""))</f>
        <v/>
      </c>
      <c r="Z339" s="73" t="str">
        <f aca="false">IF(OR(Z$9="NA",$E339="NA",$E339=""),"",IF(Z$9=$E339,$H339,""))</f>
        <v/>
      </c>
      <c r="AA339" s="73" t="str">
        <f aca="false">IF(OR(AA$9="NA",$E339="NA",$E339=""),"",IF(AA$9=$E339,$H339,""))</f>
        <v/>
      </c>
      <c r="AB339" s="73" t="str">
        <f aca="false">IF(OR(AB$9="NA",$E339="NA",$E339=""),"",IF(AB$9=$E339,$H339,""))</f>
        <v/>
      </c>
      <c r="AC339" s="73" t="str">
        <f aca="false">IF(OR(AC$9="NA",$E339="NA",$E339=""),"",IF(AC$9=$E339,$H339,""))</f>
        <v/>
      </c>
      <c r="AD339" s="73" t="str">
        <f aca="false">IF(OR(AD$9="NA",$E339="NA",$E339=""),"",IF(AD$9=$E339,$H339,""))</f>
        <v/>
      </c>
      <c r="AE339" s="73" t="str">
        <f aca="false">IF(OR(AE$9="NA",$E339="NA",$E339=""),"",IF(AE$9=$E339,$H339,""))</f>
        <v/>
      </c>
      <c r="AF339" s="74" t="str">
        <f aca="false">IF(OR(AF$9="NA",$E339="NA",$E339=""),"",IF(AF$9=$E339,$H339,""))</f>
        <v/>
      </c>
      <c r="AG339" s="64" t="str">
        <f aca="false">IF(OR(AG$9="NA",$F339="NA",$F339=""),"",IF(AG$9=$F339,$H339,""))</f>
        <v/>
      </c>
      <c r="AH339" s="64" t="str">
        <f aca="false">IF(OR(AH$9="NA",$F339="NA",$F339=""),"",IF(AH$9=$F339,$H339,""))</f>
        <v/>
      </c>
      <c r="AI339" s="64" t="str">
        <f aca="false">IF(OR(AI$9="NA",$F339="NA",$F339=""),"",IF(AI$9=$F339,$H339,""))</f>
        <v/>
      </c>
      <c r="AJ339" s="64" t="str">
        <f aca="false">IF(OR(AJ$9="NA",$F339="NA",$F339=""),"",IF(AJ$9=$F339,$H339,""))</f>
        <v/>
      </c>
      <c r="AK339" s="64" t="str">
        <f aca="false">IF(OR(AK$9="NA",$F339="NA",$F339=""),"",IF(AK$9=$F339,$H339,""))</f>
        <v/>
      </c>
      <c r="AL339" s="64" t="str">
        <f aca="false">IF(OR(AL$9="NA",$F339="NA",$F339=""),"",IF(AL$9=$F339,$H339,""))</f>
        <v/>
      </c>
      <c r="AM339" s="64" t="str">
        <f aca="false">IF(OR(AM$9="NA",$F339="NA",$F339=""),"",IF(AM$9=$F339,$H339,""))</f>
        <v/>
      </c>
      <c r="AN339" s="64" t="str">
        <f aca="false">IF(OR(AN$9="NA",$F339="NA",$F339=""),"",IF(AN$9=$F339,$H339,""))</f>
        <v/>
      </c>
      <c r="AO339" s="64" t="str">
        <f aca="false">IF(OR(AO$9="NA",$F339="NA",$F339=""),"",IF(AO$9=$F339,$H339,""))</f>
        <v/>
      </c>
      <c r="AP339" s="64" t="str">
        <f aca="false">IF(OR(AP$9="NA",$F339="NA",$F339=""),"",IF(AP$9=$F339,$H339,""))</f>
        <v/>
      </c>
      <c r="AQ339" s="64" t="str">
        <f aca="false">IF(OR(AQ$9="NA",$F339="NA",$F339=""),"",IF(AQ$9=$F339,$H339,""))</f>
        <v/>
      </c>
      <c r="AR339" s="64" t="str">
        <f aca="false">IF(OR(AR$9="NA",$F339="NA",$F339=""),"",IF(AR$9=$F339,$H339,""))</f>
        <v/>
      </c>
      <c r="AS339" s="64" t="str">
        <f aca="false">IF(OR(AS$9="NA",$F339="NA",$F339=""),"",IF(AS$9=$F339,$H339,""))</f>
        <v/>
      </c>
      <c r="AT339" s="64" t="str">
        <f aca="false">IF(OR(AT$9="NA",$F339="NA",$F339=""),"",IF(AT$9=$F339,$H339,""))</f>
        <v/>
      </c>
      <c r="AU339" s="64" t="str">
        <f aca="false">IF(OR(AU$9="NA",$F339="NA",$F339=""),"",IF(AU$9=$F339,$H339,""))</f>
        <v/>
      </c>
      <c r="AV339" s="64" t="str">
        <f aca="false">IF(OR(AV$9="NA",$F339="NA",$F339=""),"",IF(AV$9=$F339,$H339,""))</f>
        <v/>
      </c>
      <c r="AW339" s="64" t="str">
        <f aca="false">IF(OR(AW$9="NA",$F339="NA",$F339=""),"",IF(AW$9=$F339,$H339,""))</f>
        <v/>
      </c>
      <c r="AX339" s="64" t="str">
        <f aca="false">IF(OR(AX$9="NA",$F339="NA",$F339=""),"",IF(AX$9=$F339,$H339,""))</f>
        <v/>
      </c>
      <c r="AY339" s="64" t="str">
        <f aca="false">IF(OR(AY$9="NA",$F339="NA",$F339=""),"",IF(AY$9=$F339,$H339,""))</f>
        <v/>
      </c>
      <c r="AZ339" s="64" t="str">
        <f aca="false">IF(OR(AZ$9="NA",$F339="NA",$F339=""),"",IF(AZ$9=$F339,$H339,""))</f>
        <v/>
      </c>
      <c r="BA339" s="64" t="str">
        <f aca="false">IF(OR(BA$9="NA",$F339="NA",$F339=""),"",IF(BA$9=$F339,$H339,""))</f>
        <v/>
      </c>
      <c r="BB339" s="64" t="str">
        <f aca="false">IF(OR(BB$9="NA",$F339="NA",$F339=""),"",IF(BB$9=$F339,$H339,""))</f>
        <v/>
      </c>
      <c r="BC339" s="64" t="str">
        <f aca="false">IF(OR(BC$9="NA",$F339="NA",$F339=""),"",IF(BC$9=$F339,$H339,""))</f>
        <v/>
      </c>
      <c r="BD339" s="64" t="str">
        <f aca="false">IF(OR(BD$9="NA",$F339="NA",$F339=""),"",IF(BD$9=$F339,$H339,""))</f>
        <v/>
      </c>
      <c r="BE339" s="64" t="str">
        <f aca="false">IF(OR(BE$9="NA",$F339="NA",$F339=""),"",IF(BE$9=$F339,$H339,""))</f>
        <v/>
      </c>
      <c r="BF339" s="75" t="str">
        <f aca="false">IF(OR(BF$9="NA",BF$9&lt;&gt;$G339),"",$H339)</f>
        <v/>
      </c>
      <c r="BG339" s="76" t="str">
        <f aca="false">IF(OR(BG$9="NA",BG$9&lt;&gt;$G339),"",$H339)</f>
        <v/>
      </c>
      <c r="BH339" s="76" t="str">
        <f aca="false">IF(OR(BH$9="NA",BH$9&lt;&gt;$G339),"",$H339)</f>
        <v/>
      </c>
      <c r="BI339" s="76" t="str">
        <f aca="false">IF(OR(BI$9="NA",BI$9&lt;&gt;$G339),"",$H339)</f>
        <v/>
      </c>
      <c r="BJ339" s="76" t="str">
        <f aca="false">IF(OR(BJ$9="NA",BJ$9&lt;&gt;$G339),"",$H339)</f>
        <v/>
      </c>
      <c r="BK339" s="76" t="str">
        <f aca="false">IF(OR(BK$9="NA",BK$9&lt;&gt;$G339),"",$H339)</f>
        <v/>
      </c>
      <c r="BL339" s="76" t="str">
        <f aca="false">IF(OR(BL$9="NA",BL$9&lt;&gt;$G339),"",$H339)</f>
        <v/>
      </c>
      <c r="BM339" s="76" t="str">
        <f aca="false">IF(OR(BM$9="NA",BM$9&lt;&gt;$G339),"",$H339)</f>
        <v/>
      </c>
      <c r="BN339" s="76" t="str">
        <f aca="false">IF(OR(BN$9="NA",BN$9&lt;&gt;$G339),"",$H339)</f>
        <v/>
      </c>
      <c r="BO339" s="76" t="str">
        <f aca="false">IF(OR(BO$9="NA",BO$9&lt;&gt;$G339),"",$H339)</f>
        <v/>
      </c>
      <c r="BP339" s="76" t="str">
        <f aca="false">IF(OR(BP$9="NA",BP$9&lt;&gt;$G339),"",$H339)</f>
        <v/>
      </c>
      <c r="BQ339" s="76" t="str">
        <f aca="false">IF(OR(BQ$9="NA",BQ$9&lt;&gt;$G339),"",$H339)</f>
        <v/>
      </c>
      <c r="BR339" s="76" t="str">
        <f aca="false">IF(OR(BR$9="NA",BR$9&lt;&gt;$G339),"",$H339)</f>
        <v/>
      </c>
      <c r="BS339" s="76" t="str">
        <f aca="false">IF(OR(BS$9="NA",BS$9&lt;&gt;$G339),"",$H339)</f>
        <v/>
      </c>
      <c r="BT339" s="76" t="str">
        <f aca="false">IF(OR(BT$9="NA",BT$9&lt;&gt;$G339),"",$H339)</f>
        <v/>
      </c>
      <c r="BU339" s="76" t="str">
        <f aca="false">IF(OR(BU$9="NA",BU$9&lt;&gt;$G339),"",$H339)</f>
        <v/>
      </c>
      <c r="BV339" s="76" t="str">
        <f aca="false">IF(OR(BV$9="NA",BV$9&lt;&gt;$G339),"",$H339)</f>
        <v/>
      </c>
      <c r="BW339" s="76" t="str">
        <f aca="false">IF(OR(BW$9="NA",BW$9&lt;&gt;$G339),"",$H339)</f>
        <v/>
      </c>
      <c r="BX339" s="76" t="str">
        <f aca="false">IF(OR(BX$9="NA",BX$9&lt;&gt;$G339),"",$H339)</f>
        <v/>
      </c>
      <c r="BY339" s="76" t="str">
        <f aca="false">IF(OR(BY$9="NA",BY$9&lt;&gt;$G339),"",$H339)</f>
        <v/>
      </c>
      <c r="BZ339" s="76" t="str">
        <f aca="false">IF(OR(BZ$9="NA",BZ$9&lt;&gt;$G339),"",$H339)</f>
        <v/>
      </c>
      <c r="CA339" s="76" t="str">
        <f aca="false">IF(OR(CA$9="NA",CA$9&lt;&gt;$G339),"",$H339)</f>
        <v/>
      </c>
      <c r="CB339" s="76" t="str">
        <f aca="false">IF(OR(CB$9="NA",CB$9&lt;&gt;$G339),"",$H339)</f>
        <v/>
      </c>
      <c r="CC339" s="76" t="str">
        <f aca="false">IF(OR(CC$9="NA",CC$9&lt;&gt;$G339),"",$H339)</f>
        <v/>
      </c>
      <c r="CD339" s="76" t="str">
        <f aca="false">IF(OR(CD$9="NA",CD$9&lt;&gt;$G339),"",$H339)</f>
        <v/>
      </c>
      <c r="CF339" s="0"/>
      <c r="CG339" s="0"/>
      <c r="CH339" s="0"/>
      <c r="CI339" s="0"/>
      <c r="CJ339" s="0"/>
      <c r="CK339" s="0"/>
    </row>
    <row r="340" customFormat="false" ht="12.75" hidden="false" customHeight="false" outlineLevel="0" collapsed="false">
      <c r="B340" s="48" t="str">
        <f aca="false">[1]S5Catch!B339</f>
        <v/>
      </c>
      <c r="C340" s="49" t="str">
        <f aca="false">IF(B340="","",IF(C337="N","NA",[1]S5Catch!E339))</f>
        <v/>
      </c>
      <c r="D340" s="50" t="str">
        <f aca="false">IF(B340="","",IF($D$7="Y",[1]S5Catch!I339,"NA"))</f>
        <v/>
      </c>
      <c r="E340" s="50" t="str">
        <f aca="false">IF(B340="","",IF($E$7="N","NA",IF($E$4="Randomised blocks",[1]S5Catch!G339,[1]S5Catch!J339)))</f>
        <v/>
      </c>
      <c r="F340" s="51" t="str">
        <f aca="false">IF(B340="","",IF($F$7="Y",[1]S5Catch!K339,"NA"))</f>
        <v/>
      </c>
      <c r="G340" s="52" t="str">
        <f aca="false">IF(B340="","",IF($E$4="Simple comparison",[1]S5Catch!C339,[1]S5Catch!L339))</f>
        <v/>
      </c>
      <c r="H340" s="53" t="str">
        <f aca="false">IF(B340="","",LOG([1]Prelim!S340+1))</f>
        <v/>
      </c>
      <c r="I340" s="54" t="str">
        <f aca="false">IF(B340="","",H340*H340)</f>
        <v/>
      </c>
      <c r="J340" s="70" t="str">
        <f aca="false">IF(ISNUMBER(C340),IF(MOD(B340,$N$637)=0,C340,""),"")</f>
        <v/>
      </c>
      <c r="K340" s="56" t="str">
        <f aca="true">IF(ISNUMBER(J340),SUM(H340:OFFSET(H340,-$N$637+1,0)),"")</f>
        <v/>
      </c>
      <c r="L340" s="56" t="str">
        <f aca="false">IF(ISNUMBER(J340),K340*K340,"")</f>
        <v/>
      </c>
      <c r="M340" s="57" t="str">
        <f aca="false">IF(ISNUMBER(J340),K340/$N$637,"")</f>
        <v/>
      </c>
      <c r="N340" s="58" t="str">
        <f aca="false">IF(ISNUMBER(J340),(10^M340)-1,"")</f>
        <v/>
      </c>
      <c r="O340" s="71" t="str">
        <f aca="false">IF(ISNUMBER(D340),IF(MOD(B340,$S$637)=0,D340,""),"")</f>
        <v/>
      </c>
      <c r="P340" s="56" t="str">
        <f aca="true">IF(ISNUMBER(O340),SUM(H340:OFFSET(H340,-$S$637+1,0)),"")</f>
        <v/>
      </c>
      <c r="Q340" s="56" t="str">
        <f aca="false">IF(ISNUMBER(O340),P340*P340,"")</f>
        <v/>
      </c>
      <c r="R340" s="57" t="str">
        <f aca="false">IF(ISNUMBER(O340),P340/$S$637,"")</f>
        <v/>
      </c>
      <c r="S340" s="58" t="str">
        <f aca="false">IF(ISNUMBER(O340),(10^R340)-1,"")</f>
        <v/>
      </c>
      <c r="T340" s="72" t="str">
        <f aca="false">IF(OR(T$9="NA",$E340="NA",$E340=""),"",IF(T$9=$E340,$H340,""))</f>
        <v/>
      </c>
      <c r="U340" s="73" t="str">
        <f aca="false">IF(OR(U$9="NA",$E340="NA",$E340=""),"",IF(U$9=$E340,$H340,""))</f>
        <v/>
      </c>
      <c r="V340" s="73" t="str">
        <f aca="false">IF(OR(V$9="NA",$E340="NA",$E340=""),"",IF(V$9=$E340,$H340,""))</f>
        <v/>
      </c>
      <c r="W340" s="73" t="str">
        <f aca="false">IF(OR(W$9="NA",$E340="NA",$E340=""),"",IF(W$9=$E340,$H340,""))</f>
        <v/>
      </c>
      <c r="X340" s="73" t="str">
        <f aca="false">IF(OR(X$9="NA",$E340="NA",$E340=""),"",IF(X$9=$E340,$H340,""))</f>
        <v/>
      </c>
      <c r="Y340" s="73" t="str">
        <f aca="false">IF(OR(Y$9="NA",$E340="NA",$E340=""),"",IF(Y$9=$E340,$H340,""))</f>
        <v/>
      </c>
      <c r="Z340" s="73" t="str">
        <f aca="false">IF(OR(Z$9="NA",$E340="NA",$E340=""),"",IF(Z$9=$E340,$H340,""))</f>
        <v/>
      </c>
      <c r="AA340" s="73" t="str">
        <f aca="false">IF(OR(AA$9="NA",$E340="NA",$E340=""),"",IF(AA$9=$E340,$H340,""))</f>
        <v/>
      </c>
      <c r="AB340" s="73" t="str">
        <f aca="false">IF(OR(AB$9="NA",$E340="NA",$E340=""),"",IF(AB$9=$E340,$H340,""))</f>
        <v/>
      </c>
      <c r="AC340" s="73" t="str">
        <f aca="false">IF(OR(AC$9="NA",$E340="NA",$E340=""),"",IF(AC$9=$E340,$H340,""))</f>
        <v/>
      </c>
      <c r="AD340" s="73" t="str">
        <f aca="false">IF(OR(AD$9="NA",$E340="NA",$E340=""),"",IF(AD$9=$E340,$H340,""))</f>
        <v/>
      </c>
      <c r="AE340" s="73" t="str">
        <f aca="false">IF(OR(AE$9="NA",$E340="NA",$E340=""),"",IF(AE$9=$E340,$H340,""))</f>
        <v/>
      </c>
      <c r="AF340" s="74" t="str">
        <f aca="false">IF(OR(AF$9="NA",$E340="NA",$E340=""),"",IF(AF$9=$E340,$H340,""))</f>
        <v/>
      </c>
      <c r="AG340" s="64" t="str">
        <f aca="false">IF(OR(AG$9="NA",$F340="NA",$F340=""),"",IF(AG$9=$F340,$H340,""))</f>
        <v/>
      </c>
      <c r="AH340" s="64" t="str">
        <f aca="false">IF(OR(AH$9="NA",$F340="NA",$F340=""),"",IF(AH$9=$F340,$H340,""))</f>
        <v/>
      </c>
      <c r="AI340" s="64" t="str">
        <f aca="false">IF(OR(AI$9="NA",$F340="NA",$F340=""),"",IF(AI$9=$F340,$H340,""))</f>
        <v/>
      </c>
      <c r="AJ340" s="64" t="str">
        <f aca="false">IF(OR(AJ$9="NA",$F340="NA",$F340=""),"",IF(AJ$9=$F340,$H340,""))</f>
        <v/>
      </c>
      <c r="AK340" s="64" t="str">
        <f aca="false">IF(OR(AK$9="NA",$F340="NA",$F340=""),"",IF(AK$9=$F340,$H340,""))</f>
        <v/>
      </c>
      <c r="AL340" s="64" t="str">
        <f aca="false">IF(OR(AL$9="NA",$F340="NA",$F340=""),"",IF(AL$9=$F340,$H340,""))</f>
        <v/>
      </c>
      <c r="AM340" s="64" t="str">
        <f aca="false">IF(OR(AM$9="NA",$F340="NA",$F340=""),"",IF(AM$9=$F340,$H340,""))</f>
        <v/>
      </c>
      <c r="AN340" s="64" t="str">
        <f aca="false">IF(OR(AN$9="NA",$F340="NA",$F340=""),"",IF(AN$9=$F340,$H340,""))</f>
        <v/>
      </c>
      <c r="AO340" s="64" t="str">
        <f aca="false">IF(OR(AO$9="NA",$F340="NA",$F340=""),"",IF(AO$9=$F340,$H340,""))</f>
        <v/>
      </c>
      <c r="AP340" s="64" t="str">
        <f aca="false">IF(OR(AP$9="NA",$F340="NA",$F340=""),"",IF(AP$9=$F340,$H340,""))</f>
        <v/>
      </c>
      <c r="AQ340" s="64" t="str">
        <f aca="false">IF(OR(AQ$9="NA",$F340="NA",$F340=""),"",IF(AQ$9=$F340,$H340,""))</f>
        <v/>
      </c>
      <c r="AR340" s="64" t="str">
        <f aca="false">IF(OR(AR$9="NA",$F340="NA",$F340=""),"",IF(AR$9=$F340,$H340,""))</f>
        <v/>
      </c>
      <c r="AS340" s="64" t="str">
        <f aca="false">IF(OR(AS$9="NA",$F340="NA",$F340=""),"",IF(AS$9=$F340,$H340,""))</f>
        <v/>
      </c>
      <c r="AT340" s="64" t="str">
        <f aca="false">IF(OR(AT$9="NA",$F340="NA",$F340=""),"",IF(AT$9=$F340,$H340,""))</f>
        <v/>
      </c>
      <c r="AU340" s="64" t="str">
        <f aca="false">IF(OR(AU$9="NA",$F340="NA",$F340=""),"",IF(AU$9=$F340,$H340,""))</f>
        <v/>
      </c>
      <c r="AV340" s="64" t="str">
        <f aca="false">IF(OR(AV$9="NA",$F340="NA",$F340=""),"",IF(AV$9=$F340,$H340,""))</f>
        <v/>
      </c>
      <c r="AW340" s="64" t="str">
        <f aca="false">IF(OR(AW$9="NA",$F340="NA",$F340=""),"",IF(AW$9=$F340,$H340,""))</f>
        <v/>
      </c>
      <c r="AX340" s="64" t="str">
        <f aca="false">IF(OR(AX$9="NA",$F340="NA",$F340=""),"",IF(AX$9=$F340,$H340,""))</f>
        <v/>
      </c>
      <c r="AY340" s="64" t="str">
        <f aca="false">IF(OR(AY$9="NA",$F340="NA",$F340=""),"",IF(AY$9=$F340,$H340,""))</f>
        <v/>
      </c>
      <c r="AZ340" s="64" t="str">
        <f aca="false">IF(OR(AZ$9="NA",$F340="NA",$F340=""),"",IF(AZ$9=$F340,$H340,""))</f>
        <v/>
      </c>
      <c r="BA340" s="64" t="str">
        <f aca="false">IF(OR(BA$9="NA",$F340="NA",$F340=""),"",IF(BA$9=$F340,$H340,""))</f>
        <v/>
      </c>
      <c r="BB340" s="64" t="str">
        <f aca="false">IF(OR(BB$9="NA",$F340="NA",$F340=""),"",IF(BB$9=$F340,$H340,""))</f>
        <v/>
      </c>
      <c r="BC340" s="64" t="str">
        <f aca="false">IF(OR(BC$9="NA",$F340="NA",$F340=""),"",IF(BC$9=$F340,$H340,""))</f>
        <v/>
      </c>
      <c r="BD340" s="64" t="str">
        <f aca="false">IF(OR(BD$9="NA",$F340="NA",$F340=""),"",IF(BD$9=$F340,$H340,""))</f>
        <v/>
      </c>
      <c r="BE340" s="64" t="str">
        <f aca="false">IF(OR(BE$9="NA",$F340="NA",$F340=""),"",IF(BE$9=$F340,$H340,""))</f>
        <v/>
      </c>
      <c r="BF340" s="75" t="str">
        <f aca="false">IF(OR(BF$9="NA",BF$9&lt;&gt;$G340),"",$H340)</f>
        <v/>
      </c>
      <c r="BG340" s="76" t="str">
        <f aca="false">IF(OR(BG$9="NA",BG$9&lt;&gt;$G340),"",$H340)</f>
        <v/>
      </c>
      <c r="BH340" s="76" t="str">
        <f aca="false">IF(OR(BH$9="NA",BH$9&lt;&gt;$G340),"",$H340)</f>
        <v/>
      </c>
      <c r="BI340" s="76" t="str">
        <f aca="false">IF(OR(BI$9="NA",BI$9&lt;&gt;$G340),"",$H340)</f>
        <v/>
      </c>
      <c r="BJ340" s="76" t="str">
        <f aca="false">IF(OR(BJ$9="NA",BJ$9&lt;&gt;$G340),"",$H340)</f>
        <v/>
      </c>
      <c r="BK340" s="76" t="str">
        <f aca="false">IF(OR(BK$9="NA",BK$9&lt;&gt;$G340),"",$H340)</f>
        <v/>
      </c>
      <c r="BL340" s="76" t="str">
        <f aca="false">IF(OR(BL$9="NA",BL$9&lt;&gt;$G340),"",$H340)</f>
        <v/>
      </c>
      <c r="BM340" s="76" t="str">
        <f aca="false">IF(OR(BM$9="NA",BM$9&lt;&gt;$G340),"",$H340)</f>
        <v/>
      </c>
      <c r="BN340" s="76" t="str">
        <f aca="false">IF(OR(BN$9="NA",BN$9&lt;&gt;$G340),"",$H340)</f>
        <v/>
      </c>
      <c r="BO340" s="76" t="str">
        <f aca="false">IF(OR(BO$9="NA",BO$9&lt;&gt;$G340),"",$H340)</f>
        <v/>
      </c>
      <c r="BP340" s="76" t="str">
        <f aca="false">IF(OR(BP$9="NA",BP$9&lt;&gt;$G340),"",$H340)</f>
        <v/>
      </c>
      <c r="BQ340" s="76" t="str">
        <f aca="false">IF(OR(BQ$9="NA",BQ$9&lt;&gt;$G340),"",$H340)</f>
        <v/>
      </c>
      <c r="BR340" s="76" t="str">
        <f aca="false">IF(OR(BR$9="NA",BR$9&lt;&gt;$G340),"",$H340)</f>
        <v/>
      </c>
      <c r="BS340" s="76" t="str">
        <f aca="false">IF(OR(BS$9="NA",BS$9&lt;&gt;$G340),"",$H340)</f>
        <v/>
      </c>
      <c r="BT340" s="76" t="str">
        <f aca="false">IF(OR(BT$9="NA",BT$9&lt;&gt;$G340),"",$H340)</f>
        <v/>
      </c>
      <c r="BU340" s="76" t="str">
        <f aca="false">IF(OR(BU$9="NA",BU$9&lt;&gt;$G340),"",$H340)</f>
        <v/>
      </c>
      <c r="BV340" s="76" t="str">
        <f aca="false">IF(OR(BV$9="NA",BV$9&lt;&gt;$G340),"",$H340)</f>
        <v/>
      </c>
      <c r="BW340" s="76" t="str">
        <f aca="false">IF(OR(BW$9="NA",BW$9&lt;&gt;$G340),"",$H340)</f>
        <v/>
      </c>
      <c r="BX340" s="76" t="str">
        <f aca="false">IF(OR(BX$9="NA",BX$9&lt;&gt;$G340),"",$H340)</f>
        <v/>
      </c>
      <c r="BY340" s="76" t="str">
        <f aca="false">IF(OR(BY$9="NA",BY$9&lt;&gt;$G340),"",$H340)</f>
        <v/>
      </c>
      <c r="BZ340" s="76" t="str">
        <f aca="false">IF(OR(BZ$9="NA",BZ$9&lt;&gt;$G340),"",$H340)</f>
        <v/>
      </c>
      <c r="CA340" s="76" t="str">
        <f aca="false">IF(OR(CA$9="NA",CA$9&lt;&gt;$G340),"",$H340)</f>
        <v/>
      </c>
      <c r="CB340" s="76" t="str">
        <f aca="false">IF(OR(CB$9="NA",CB$9&lt;&gt;$G340),"",$H340)</f>
        <v/>
      </c>
      <c r="CC340" s="76" t="str">
        <f aca="false">IF(OR(CC$9="NA",CC$9&lt;&gt;$G340),"",$H340)</f>
        <v/>
      </c>
      <c r="CD340" s="76" t="str">
        <f aca="false">IF(OR(CD$9="NA",CD$9&lt;&gt;$G340),"",$H340)</f>
        <v/>
      </c>
      <c r="CF340" s="0"/>
      <c r="CG340" s="0"/>
      <c r="CH340" s="0"/>
      <c r="CI340" s="0"/>
      <c r="CJ340" s="0"/>
      <c r="CK340" s="0"/>
    </row>
    <row r="341" customFormat="false" ht="12.75" hidden="false" customHeight="false" outlineLevel="0" collapsed="false">
      <c r="B341" s="48" t="str">
        <f aca="false">[1]S5Catch!B340</f>
        <v/>
      </c>
      <c r="C341" s="49" t="str">
        <f aca="false">IF(B341="","",IF(C338="N","NA",[1]S5Catch!E340))</f>
        <v/>
      </c>
      <c r="D341" s="50" t="str">
        <f aca="false">IF(B341="","",IF($D$7="Y",[1]S5Catch!I340,"NA"))</f>
        <v/>
      </c>
      <c r="E341" s="50" t="str">
        <f aca="false">IF(B341="","",IF($E$7="N","NA",IF($E$4="Randomised blocks",[1]S5Catch!G340,[1]S5Catch!J340)))</f>
        <v/>
      </c>
      <c r="F341" s="51" t="str">
        <f aca="false">IF(B341="","",IF($F$7="Y",[1]S5Catch!K340,"NA"))</f>
        <v/>
      </c>
      <c r="G341" s="52" t="str">
        <f aca="false">IF(B341="","",IF($E$4="Simple comparison",[1]S5Catch!C340,[1]S5Catch!L340))</f>
        <v/>
      </c>
      <c r="H341" s="53" t="str">
        <f aca="false">IF(B341="","",LOG([1]Prelim!S341+1))</f>
        <v/>
      </c>
      <c r="I341" s="54" t="str">
        <f aca="false">IF(B341="","",H341*H341)</f>
        <v/>
      </c>
      <c r="J341" s="70" t="str">
        <f aca="false">IF(ISNUMBER(C341),IF(MOD(B341,$N$637)=0,C341,""),"")</f>
        <v/>
      </c>
      <c r="K341" s="56" t="str">
        <f aca="true">IF(ISNUMBER(J341),SUM(H341:OFFSET(H341,-$N$637+1,0)),"")</f>
        <v/>
      </c>
      <c r="L341" s="56" t="str">
        <f aca="false">IF(ISNUMBER(J341),K341*K341,"")</f>
        <v/>
      </c>
      <c r="M341" s="57" t="str">
        <f aca="false">IF(ISNUMBER(J341),K341/$N$637,"")</f>
        <v/>
      </c>
      <c r="N341" s="58" t="str">
        <f aca="false">IF(ISNUMBER(J341),(10^M341)-1,"")</f>
        <v/>
      </c>
      <c r="O341" s="71" t="str">
        <f aca="false">IF(ISNUMBER(D341),IF(MOD(B341,$S$637)=0,D341,""),"")</f>
        <v/>
      </c>
      <c r="P341" s="56" t="str">
        <f aca="true">IF(ISNUMBER(O341),SUM(H341:OFFSET(H341,-$S$637+1,0)),"")</f>
        <v/>
      </c>
      <c r="Q341" s="56" t="str">
        <f aca="false">IF(ISNUMBER(O341),P341*P341,"")</f>
        <v/>
      </c>
      <c r="R341" s="57" t="str">
        <f aca="false">IF(ISNUMBER(O341),P341/$S$637,"")</f>
        <v/>
      </c>
      <c r="S341" s="58" t="str">
        <f aca="false">IF(ISNUMBER(O341),(10^R341)-1,"")</f>
        <v/>
      </c>
      <c r="T341" s="72" t="str">
        <f aca="false">IF(OR(T$9="NA",$E341="NA",$E341=""),"",IF(T$9=$E341,$H341,""))</f>
        <v/>
      </c>
      <c r="U341" s="73" t="str">
        <f aca="false">IF(OR(U$9="NA",$E341="NA",$E341=""),"",IF(U$9=$E341,$H341,""))</f>
        <v/>
      </c>
      <c r="V341" s="73" t="str">
        <f aca="false">IF(OR(V$9="NA",$E341="NA",$E341=""),"",IF(V$9=$E341,$H341,""))</f>
        <v/>
      </c>
      <c r="W341" s="73" t="str">
        <f aca="false">IF(OR(W$9="NA",$E341="NA",$E341=""),"",IF(W$9=$E341,$H341,""))</f>
        <v/>
      </c>
      <c r="X341" s="73" t="str">
        <f aca="false">IF(OR(X$9="NA",$E341="NA",$E341=""),"",IF(X$9=$E341,$H341,""))</f>
        <v/>
      </c>
      <c r="Y341" s="73" t="str">
        <f aca="false">IF(OR(Y$9="NA",$E341="NA",$E341=""),"",IF(Y$9=$E341,$H341,""))</f>
        <v/>
      </c>
      <c r="Z341" s="73" t="str">
        <f aca="false">IF(OR(Z$9="NA",$E341="NA",$E341=""),"",IF(Z$9=$E341,$H341,""))</f>
        <v/>
      </c>
      <c r="AA341" s="73" t="str">
        <f aca="false">IF(OR(AA$9="NA",$E341="NA",$E341=""),"",IF(AA$9=$E341,$H341,""))</f>
        <v/>
      </c>
      <c r="AB341" s="73" t="str">
        <f aca="false">IF(OR(AB$9="NA",$E341="NA",$E341=""),"",IF(AB$9=$E341,$H341,""))</f>
        <v/>
      </c>
      <c r="AC341" s="73" t="str">
        <f aca="false">IF(OR(AC$9="NA",$E341="NA",$E341=""),"",IF(AC$9=$E341,$H341,""))</f>
        <v/>
      </c>
      <c r="AD341" s="73" t="str">
        <f aca="false">IF(OR(AD$9="NA",$E341="NA",$E341=""),"",IF(AD$9=$E341,$H341,""))</f>
        <v/>
      </c>
      <c r="AE341" s="73" t="str">
        <f aca="false">IF(OR(AE$9="NA",$E341="NA",$E341=""),"",IF(AE$9=$E341,$H341,""))</f>
        <v/>
      </c>
      <c r="AF341" s="74" t="str">
        <f aca="false">IF(OR(AF$9="NA",$E341="NA",$E341=""),"",IF(AF$9=$E341,$H341,""))</f>
        <v/>
      </c>
      <c r="AG341" s="64" t="str">
        <f aca="false">IF(OR(AG$9="NA",$F341="NA",$F341=""),"",IF(AG$9=$F341,$H341,""))</f>
        <v/>
      </c>
      <c r="AH341" s="64" t="str">
        <f aca="false">IF(OR(AH$9="NA",$F341="NA",$F341=""),"",IF(AH$9=$F341,$H341,""))</f>
        <v/>
      </c>
      <c r="AI341" s="64" t="str">
        <f aca="false">IF(OR(AI$9="NA",$F341="NA",$F341=""),"",IF(AI$9=$F341,$H341,""))</f>
        <v/>
      </c>
      <c r="AJ341" s="64" t="str">
        <f aca="false">IF(OR(AJ$9="NA",$F341="NA",$F341=""),"",IF(AJ$9=$F341,$H341,""))</f>
        <v/>
      </c>
      <c r="AK341" s="64" t="str">
        <f aca="false">IF(OR(AK$9="NA",$F341="NA",$F341=""),"",IF(AK$9=$F341,$H341,""))</f>
        <v/>
      </c>
      <c r="AL341" s="64" t="str">
        <f aca="false">IF(OR(AL$9="NA",$F341="NA",$F341=""),"",IF(AL$9=$F341,$H341,""))</f>
        <v/>
      </c>
      <c r="AM341" s="64" t="str">
        <f aca="false">IF(OR(AM$9="NA",$F341="NA",$F341=""),"",IF(AM$9=$F341,$H341,""))</f>
        <v/>
      </c>
      <c r="AN341" s="64" t="str">
        <f aca="false">IF(OR(AN$9="NA",$F341="NA",$F341=""),"",IF(AN$9=$F341,$H341,""))</f>
        <v/>
      </c>
      <c r="AO341" s="64" t="str">
        <f aca="false">IF(OR(AO$9="NA",$F341="NA",$F341=""),"",IF(AO$9=$F341,$H341,""))</f>
        <v/>
      </c>
      <c r="AP341" s="64" t="str">
        <f aca="false">IF(OR(AP$9="NA",$F341="NA",$F341=""),"",IF(AP$9=$F341,$H341,""))</f>
        <v/>
      </c>
      <c r="AQ341" s="64" t="str">
        <f aca="false">IF(OR(AQ$9="NA",$F341="NA",$F341=""),"",IF(AQ$9=$F341,$H341,""))</f>
        <v/>
      </c>
      <c r="AR341" s="64" t="str">
        <f aca="false">IF(OR(AR$9="NA",$F341="NA",$F341=""),"",IF(AR$9=$F341,$H341,""))</f>
        <v/>
      </c>
      <c r="AS341" s="64" t="str">
        <f aca="false">IF(OR(AS$9="NA",$F341="NA",$F341=""),"",IF(AS$9=$F341,$H341,""))</f>
        <v/>
      </c>
      <c r="AT341" s="64" t="str">
        <f aca="false">IF(OR(AT$9="NA",$F341="NA",$F341=""),"",IF(AT$9=$F341,$H341,""))</f>
        <v/>
      </c>
      <c r="AU341" s="64" t="str">
        <f aca="false">IF(OR(AU$9="NA",$F341="NA",$F341=""),"",IF(AU$9=$F341,$H341,""))</f>
        <v/>
      </c>
      <c r="AV341" s="64" t="str">
        <f aca="false">IF(OR(AV$9="NA",$F341="NA",$F341=""),"",IF(AV$9=$F341,$H341,""))</f>
        <v/>
      </c>
      <c r="AW341" s="64" t="str">
        <f aca="false">IF(OR(AW$9="NA",$F341="NA",$F341=""),"",IF(AW$9=$F341,$H341,""))</f>
        <v/>
      </c>
      <c r="AX341" s="64" t="str">
        <f aca="false">IF(OR(AX$9="NA",$F341="NA",$F341=""),"",IF(AX$9=$F341,$H341,""))</f>
        <v/>
      </c>
      <c r="AY341" s="64" t="str">
        <f aca="false">IF(OR(AY$9="NA",$F341="NA",$F341=""),"",IF(AY$9=$F341,$H341,""))</f>
        <v/>
      </c>
      <c r="AZ341" s="64" t="str">
        <f aca="false">IF(OR(AZ$9="NA",$F341="NA",$F341=""),"",IF(AZ$9=$F341,$H341,""))</f>
        <v/>
      </c>
      <c r="BA341" s="64" t="str">
        <f aca="false">IF(OR(BA$9="NA",$F341="NA",$F341=""),"",IF(BA$9=$F341,$H341,""))</f>
        <v/>
      </c>
      <c r="BB341" s="64" t="str">
        <f aca="false">IF(OR(BB$9="NA",$F341="NA",$F341=""),"",IF(BB$9=$F341,$H341,""))</f>
        <v/>
      </c>
      <c r="BC341" s="64" t="str">
        <f aca="false">IF(OR(BC$9="NA",$F341="NA",$F341=""),"",IF(BC$9=$F341,$H341,""))</f>
        <v/>
      </c>
      <c r="BD341" s="64" t="str">
        <f aca="false">IF(OR(BD$9="NA",$F341="NA",$F341=""),"",IF(BD$9=$F341,$H341,""))</f>
        <v/>
      </c>
      <c r="BE341" s="64" t="str">
        <f aca="false">IF(OR(BE$9="NA",$F341="NA",$F341=""),"",IF(BE$9=$F341,$H341,""))</f>
        <v/>
      </c>
      <c r="BF341" s="75" t="str">
        <f aca="false">IF(OR(BF$9="NA",BF$9&lt;&gt;$G341),"",$H341)</f>
        <v/>
      </c>
      <c r="BG341" s="76" t="str">
        <f aca="false">IF(OR(BG$9="NA",BG$9&lt;&gt;$G341),"",$H341)</f>
        <v/>
      </c>
      <c r="BH341" s="76" t="str">
        <f aca="false">IF(OR(BH$9="NA",BH$9&lt;&gt;$G341),"",$H341)</f>
        <v/>
      </c>
      <c r="BI341" s="76" t="str">
        <f aca="false">IF(OR(BI$9="NA",BI$9&lt;&gt;$G341),"",$H341)</f>
        <v/>
      </c>
      <c r="BJ341" s="76" t="str">
        <f aca="false">IF(OR(BJ$9="NA",BJ$9&lt;&gt;$G341),"",$H341)</f>
        <v/>
      </c>
      <c r="BK341" s="76" t="str">
        <f aca="false">IF(OR(BK$9="NA",BK$9&lt;&gt;$G341),"",$H341)</f>
        <v/>
      </c>
      <c r="BL341" s="76" t="str">
        <f aca="false">IF(OR(BL$9="NA",BL$9&lt;&gt;$G341),"",$H341)</f>
        <v/>
      </c>
      <c r="BM341" s="76" t="str">
        <f aca="false">IF(OR(BM$9="NA",BM$9&lt;&gt;$G341),"",$H341)</f>
        <v/>
      </c>
      <c r="BN341" s="76" t="str">
        <f aca="false">IF(OR(BN$9="NA",BN$9&lt;&gt;$G341),"",$H341)</f>
        <v/>
      </c>
      <c r="BO341" s="76" t="str">
        <f aca="false">IF(OR(BO$9="NA",BO$9&lt;&gt;$G341),"",$H341)</f>
        <v/>
      </c>
      <c r="BP341" s="76" t="str">
        <f aca="false">IF(OR(BP$9="NA",BP$9&lt;&gt;$G341),"",$H341)</f>
        <v/>
      </c>
      <c r="BQ341" s="76" t="str">
        <f aca="false">IF(OR(BQ$9="NA",BQ$9&lt;&gt;$G341),"",$H341)</f>
        <v/>
      </c>
      <c r="BR341" s="76" t="str">
        <f aca="false">IF(OR(BR$9="NA",BR$9&lt;&gt;$G341),"",$H341)</f>
        <v/>
      </c>
      <c r="BS341" s="76" t="str">
        <f aca="false">IF(OR(BS$9="NA",BS$9&lt;&gt;$G341),"",$H341)</f>
        <v/>
      </c>
      <c r="BT341" s="76" t="str">
        <f aca="false">IF(OR(BT$9="NA",BT$9&lt;&gt;$G341),"",$H341)</f>
        <v/>
      </c>
      <c r="BU341" s="76" t="str">
        <f aca="false">IF(OR(BU$9="NA",BU$9&lt;&gt;$G341),"",$H341)</f>
        <v/>
      </c>
      <c r="BV341" s="76" t="str">
        <f aca="false">IF(OR(BV$9="NA",BV$9&lt;&gt;$G341),"",$H341)</f>
        <v/>
      </c>
      <c r="BW341" s="76" t="str">
        <f aca="false">IF(OR(BW$9="NA",BW$9&lt;&gt;$G341),"",$H341)</f>
        <v/>
      </c>
      <c r="BX341" s="76" t="str">
        <f aca="false">IF(OR(BX$9="NA",BX$9&lt;&gt;$G341),"",$H341)</f>
        <v/>
      </c>
      <c r="BY341" s="76" t="str">
        <f aca="false">IF(OR(BY$9="NA",BY$9&lt;&gt;$G341),"",$H341)</f>
        <v/>
      </c>
      <c r="BZ341" s="76" t="str">
        <f aca="false">IF(OR(BZ$9="NA",BZ$9&lt;&gt;$G341),"",$H341)</f>
        <v/>
      </c>
      <c r="CA341" s="76" t="str">
        <f aca="false">IF(OR(CA$9="NA",CA$9&lt;&gt;$G341),"",$H341)</f>
        <v/>
      </c>
      <c r="CB341" s="76" t="str">
        <f aca="false">IF(OR(CB$9="NA",CB$9&lt;&gt;$G341),"",$H341)</f>
        <v/>
      </c>
      <c r="CC341" s="76" t="str">
        <f aca="false">IF(OR(CC$9="NA",CC$9&lt;&gt;$G341),"",$H341)</f>
        <v/>
      </c>
      <c r="CD341" s="76" t="str">
        <f aca="false">IF(OR(CD$9="NA",CD$9&lt;&gt;$G341),"",$H341)</f>
        <v/>
      </c>
      <c r="CF341" s="0"/>
      <c r="CG341" s="0"/>
      <c r="CH341" s="0"/>
      <c r="CI341" s="0"/>
      <c r="CJ341" s="0"/>
      <c r="CK341" s="0"/>
    </row>
    <row r="342" customFormat="false" ht="12.75" hidden="false" customHeight="false" outlineLevel="0" collapsed="false">
      <c r="B342" s="48" t="str">
        <f aca="false">[1]S5Catch!B341</f>
        <v/>
      </c>
      <c r="C342" s="49" t="str">
        <f aca="false">IF(B342="","",IF(C339="N","NA",[1]S5Catch!E341))</f>
        <v/>
      </c>
      <c r="D342" s="50" t="str">
        <f aca="false">IF(B342="","",IF($D$7="Y",[1]S5Catch!I341,"NA"))</f>
        <v/>
      </c>
      <c r="E342" s="50" t="str">
        <f aca="false">IF(B342="","",IF($E$7="N","NA",IF($E$4="Randomised blocks",[1]S5Catch!G341,[1]S5Catch!J341)))</f>
        <v/>
      </c>
      <c r="F342" s="51" t="str">
        <f aca="false">IF(B342="","",IF($F$7="Y",[1]S5Catch!K341,"NA"))</f>
        <v/>
      </c>
      <c r="G342" s="52" t="str">
        <f aca="false">IF(B342="","",IF($E$4="Simple comparison",[1]S5Catch!C341,[1]S5Catch!L341))</f>
        <v/>
      </c>
      <c r="H342" s="53" t="str">
        <f aca="false">IF(B342="","",LOG([1]Prelim!S342+1))</f>
        <v/>
      </c>
      <c r="I342" s="54" t="str">
        <f aca="false">IF(B342="","",H342*H342)</f>
        <v/>
      </c>
      <c r="J342" s="70" t="str">
        <f aca="false">IF(ISNUMBER(C342),IF(MOD(B342,$N$637)=0,C342,""),"")</f>
        <v/>
      </c>
      <c r="K342" s="56" t="str">
        <f aca="true">IF(ISNUMBER(J342),SUM(H342:OFFSET(H342,-$N$637+1,0)),"")</f>
        <v/>
      </c>
      <c r="L342" s="56" t="str">
        <f aca="false">IF(ISNUMBER(J342),K342*K342,"")</f>
        <v/>
      </c>
      <c r="M342" s="57" t="str">
        <f aca="false">IF(ISNUMBER(J342),K342/$N$637,"")</f>
        <v/>
      </c>
      <c r="N342" s="58" t="str">
        <f aca="false">IF(ISNUMBER(J342),(10^M342)-1,"")</f>
        <v/>
      </c>
      <c r="O342" s="71" t="str">
        <f aca="false">IF(ISNUMBER(D342),IF(MOD(B342,$S$637)=0,D342,""),"")</f>
        <v/>
      </c>
      <c r="P342" s="56" t="str">
        <f aca="true">IF(ISNUMBER(O342),SUM(H342:OFFSET(H342,-$S$637+1,0)),"")</f>
        <v/>
      </c>
      <c r="Q342" s="56" t="str">
        <f aca="false">IF(ISNUMBER(O342),P342*P342,"")</f>
        <v/>
      </c>
      <c r="R342" s="57" t="str">
        <f aca="false">IF(ISNUMBER(O342),P342/$S$637,"")</f>
        <v/>
      </c>
      <c r="S342" s="58" t="str">
        <f aca="false">IF(ISNUMBER(O342),(10^R342)-1,"")</f>
        <v/>
      </c>
      <c r="T342" s="72" t="str">
        <f aca="false">IF(OR(T$9="NA",$E342="NA",$E342=""),"",IF(T$9=$E342,$H342,""))</f>
        <v/>
      </c>
      <c r="U342" s="73" t="str">
        <f aca="false">IF(OR(U$9="NA",$E342="NA",$E342=""),"",IF(U$9=$E342,$H342,""))</f>
        <v/>
      </c>
      <c r="V342" s="73" t="str">
        <f aca="false">IF(OR(V$9="NA",$E342="NA",$E342=""),"",IF(V$9=$E342,$H342,""))</f>
        <v/>
      </c>
      <c r="W342" s="73" t="str">
        <f aca="false">IF(OR(W$9="NA",$E342="NA",$E342=""),"",IF(W$9=$E342,$H342,""))</f>
        <v/>
      </c>
      <c r="X342" s="73" t="str">
        <f aca="false">IF(OR(X$9="NA",$E342="NA",$E342=""),"",IF(X$9=$E342,$H342,""))</f>
        <v/>
      </c>
      <c r="Y342" s="73" t="str">
        <f aca="false">IF(OR(Y$9="NA",$E342="NA",$E342=""),"",IF(Y$9=$E342,$H342,""))</f>
        <v/>
      </c>
      <c r="Z342" s="73" t="str">
        <f aca="false">IF(OR(Z$9="NA",$E342="NA",$E342=""),"",IF(Z$9=$E342,$H342,""))</f>
        <v/>
      </c>
      <c r="AA342" s="73" t="str">
        <f aca="false">IF(OR(AA$9="NA",$E342="NA",$E342=""),"",IF(AA$9=$E342,$H342,""))</f>
        <v/>
      </c>
      <c r="AB342" s="73" t="str">
        <f aca="false">IF(OR(AB$9="NA",$E342="NA",$E342=""),"",IF(AB$9=$E342,$H342,""))</f>
        <v/>
      </c>
      <c r="AC342" s="73" t="str">
        <f aca="false">IF(OR(AC$9="NA",$E342="NA",$E342=""),"",IF(AC$9=$E342,$H342,""))</f>
        <v/>
      </c>
      <c r="AD342" s="73" t="str">
        <f aca="false">IF(OR(AD$9="NA",$E342="NA",$E342=""),"",IF(AD$9=$E342,$H342,""))</f>
        <v/>
      </c>
      <c r="AE342" s="73" t="str">
        <f aca="false">IF(OR(AE$9="NA",$E342="NA",$E342=""),"",IF(AE$9=$E342,$H342,""))</f>
        <v/>
      </c>
      <c r="AF342" s="74" t="str">
        <f aca="false">IF(OR(AF$9="NA",$E342="NA",$E342=""),"",IF(AF$9=$E342,$H342,""))</f>
        <v/>
      </c>
      <c r="AG342" s="64" t="str">
        <f aca="false">IF(OR(AG$9="NA",$F342="NA",$F342=""),"",IF(AG$9=$F342,$H342,""))</f>
        <v/>
      </c>
      <c r="AH342" s="64" t="str">
        <f aca="false">IF(OR(AH$9="NA",$F342="NA",$F342=""),"",IF(AH$9=$F342,$H342,""))</f>
        <v/>
      </c>
      <c r="AI342" s="64" t="str">
        <f aca="false">IF(OR(AI$9="NA",$F342="NA",$F342=""),"",IF(AI$9=$F342,$H342,""))</f>
        <v/>
      </c>
      <c r="AJ342" s="64" t="str">
        <f aca="false">IF(OR(AJ$9="NA",$F342="NA",$F342=""),"",IF(AJ$9=$F342,$H342,""))</f>
        <v/>
      </c>
      <c r="AK342" s="64" t="str">
        <f aca="false">IF(OR(AK$9="NA",$F342="NA",$F342=""),"",IF(AK$9=$F342,$H342,""))</f>
        <v/>
      </c>
      <c r="AL342" s="64" t="str">
        <f aca="false">IF(OR(AL$9="NA",$F342="NA",$F342=""),"",IF(AL$9=$F342,$H342,""))</f>
        <v/>
      </c>
      <c r="AM342" s="64" t="str">
        <f aca="false">IF(OR(AM$9="NA",$F342="NA",$F342=""),"",IF(AM$9=$F342,$H342,""))</f>
        <v/>
      </c>
      <c r="AN342" s="64" t="str">
        <f aca="false">IF(OR(AN$9="NA",$F342="NA",$F342=""),"",IF(AN$9=$F342,$H342,""))</f>
        <v/>
      </c>
      <c r="AO342" s="64" t="str">
        <f aca="false">IF(OR(AO$9="NA",$F342="NA",$F342=""),"",IF(AO$9=$F342,$H342,""))</f>
        <v/>
      </c>
      <c r="AP342" s="64" t="str">
        <f aca="false">IF(OR(AP$9="NA",$F342="NA",$F342=""),"",IF(AP$9=$F342,$H342,""))</f>
        <v/>
      </c>
      <c r="AQ342" s="64" t="str">
        <f aca="false">IF(OR(AQ$9="NA",$F342="NA",$F342=""),"",IF(AQ$9=$F342,$H342,""))</f>
        <v/>
      </c>
      <c r="AR342" s="64" t="str">
        <f aca="false">IF(OR(AR$9="NA",$F342="NA",$F342=""),"",IF(AR$9=$F342,$H342,""))</f>
        <v/>
      </c>
      <c r="AS342" s="64" t="str">
        <f aca="false">IF(OR(AS$9="NA",$F342="NA",$F342=""),"",IF(AS$9=$F342,$H342,""))</f>
        <v/>
      </c>
      <c r="AT342" s="64" t="str">
        <f aca="false">IF(OR(AT$9="NA",$F342="NA",$F342=""),"",IF(AT$9=$F342,$H342,""))</f>
        <v/>
      </c>
      <c r="AU342" s="64" t="str">
        <f aca="false">IF(OR(AU$9="NA",$F342="NA",$F342=""),"",IF(AU$9=$F342,$H342,""))</f>
        <v/>
      </c>
      <c r="AV342" s="64" t="str">
        <f aca="false">IF(OR(AV$9="NA",$F342="NA",$F342=""),"",IF(AV$9=$F342,$H342,""))</f>
        <v/>
      </c>
      <c r="AW342" s="64" t="str">
        <f aca="false">IF(OR(AW$9="NA",$F342="NA",$F342=""),"",IF(AW$9=$F342,$H342,""))</f>
        <v/>
      </c>
      <c r="AX342" s="64" t="str">
        <f aca="false">IF(OR(AX$9="NA",$F342="NA",$F342=""),"",IF(AX$9=$F342,$H342,""))</f>
        <v/>
      </c>
      <c r="AY342" s="64" t="str">
        <f aca="false">IF(OR(AY$9="NA",$F342="NA",$F342=""),"",IF(AY$9=$F342,$H342,""))</f>
        <v/>
      </c>
      <c r="AZ342" s="64" t="str">
        <f aca="false">IF(OR(AZ$9="NA",$F342="NA",$F342=""),"",IF(AZ$9=$F342,$H342,""))</f>
        <v/>
      </c>
      <c r="BA342" s="64" t="str">
        <f aca="false">IF(OR(BA$9="NA",$F342="NA",$F342=""),"",IF(BA$9=$F342,$H342,""))</f>
        <v/>
      </c>
      <c r="BB342" s="64" t="str">
        <f aca="false">IF(OR(BB$9="NA",$F342="NA",$F342=""),"",IF(BB$9=$F342,$H342,""))</f>
        <v/>
      </c>
      <c r="BC342" s="64" t="str">
        <f aca="false">IF(OR(BC$9="NA",$F342="NA",$F342=""),"",IF(BC$9=$F342,$H342,""))</f>
        <v/>
      </c>
      <c r="BD342" s="64" t="str">
        <f aca="false">IF(OR(BD$9="NA",$F342="NA",$F342=""),"",IF(BD$9=$F342,$H342,""))</f>
        <v/>
      </c>
      <c r="BE342" s="64" t="str">
        <f aca="false">IF(OR(BE$9="NA",$F342="NA",$F342=""),"",IF(BE$9=$F342,$H342,""))</f>
        <v/>
      </c>
      <c r="BF342" s="75" t="str">
        <f aca="false">IF(OR(BF$9="NA",BF$9&lt;&gt;$G342),"",$H342)</f>
        <v/>
      </c>
      <c r="BG342" s="76" t="str">
        <f aca="false">IF(OR(BG$9="NA",BG$9&lt;&gt;$G342),"",$H342)</f>
        <v/>
      </c>
      <c r="BH342" s="76" t="str">
        <f aca="false">IF(OR(BH$9="NA",BH$9&lt;&gt;$G342),"",$H342)</f>
        <v/>
      </c>
      <c r="BI342" s="76" t="str">
        <f aca="false">IF(OR(BI$9="NA",BI$9&lt;&gt;$G342),"",$H342)</f>
        <v/>
      </c>
      <c r="BJ342" s="76" t="str">
        <f aca="false">IF(OR(BJ$9="NA",BJ$9&lt;&gt;$G342),"",$H342)</f>
        <v/>
      </c>
      <c r="BK342" s="76" t="str">
        <f aca="false">IF(OR(BK$9="NA",BK$9&lt;&gt;$G342),"",$H342)</f>
        <v/>
      </c>
      <c r="BL342" s="76" t="str">
        <f aca="false">IF(OR(BL$9="NA",BL$9&lt;&gt;$G342),"",$H342)</f>
        <v/>
      </c>
      <c r="BM342" s="76" t="str">
        <f aca="false">IF(OR(BM$9="NA",BM$9&lt;&gt;$G342),"",$H342)</f>
        <v/>
      </c>
      <c r="BN342" s="76" t="str">
        <f aca="false">IF(OR(BN$9="NA",BN$9&lt;&gt;$G342),"",$H342)</f>
        <v/>
      </c>
      <c r="BO342" s="76" t="str">
        <f aca="false">IF(OR(BO$9="NA",BO$9&lt;&gt;$G342),"",$H342)</f>
        <v/>
      </c>
      <c r="BP342" s="76" t="str">
        <f aca="false">IF(OR(BP$9="NA",BP$9&lt;&gt;$G342),"",$H342)</f>
        <v/>
      </c>
      <c r="BQ342" s="76" t="str">
        <f aca="false">IF(OR(BQ$9="NA",BQ$9&lt;&gt;$G342),"",$H342)</f>
        <v/>
      </c>
      <c r="BR342" s="76" t="str">
        <f aca="false">IF(OR(BR$9="NA",BR$9&lt;&gt;$G342),"",$H342)</f>
        <v/>
      </c>
      <c r="BS342" s="76" t="str">
        <f aca="false">IF(OR(BS$9="NA",BS$9&lt;&gt;$G342),"",$H342)</f>
        <v/>
      </c>
      <c r="BT342" s="76" t="str">
        <f aca="false">IF(OR(BT$9="NA",BT$9&lt;&gt;$G342),"",$H342)</f>
        <v/>
      </c>
      <c r="BU342" s="76" t="str">
        <f aca="false">IF(OR(BU$9="NA",BU$9&lt;&gt;$G342),"",$H342)</f>
        <v/>
      </c>
      <c r="BV342" s="76" t="str">
        <f aca="false">IF(OR(BV$9="NA",BV$9&lt;&gt;$G342),"",$H342)</f>
        <v/>
      </c>
      <c r="BW342" s="76" t="str">
        <f aca="false">IF(OR(BW$9="NA",BW$9&lt;&gt;$G342),"",$H342)</f>
        <v/>
      </c>
      <c r="BX342" s="76" t="str">
        <f aca="false">IF(OR(BX$9="NA",BX$9&lt;&gt;$G342),"",$H342)</f>
        <v/>
      </c>
      <c r="BY342" s="76" t="str">
        <f aca="false">IF(OR(BY$9="NA",BY$9&lt;&gt;$G342),"",$H342)</f>
        <v/>
      </c>
      <c r="BZ342" s="76" t="str">
        <f aca="false">IF(OR(BZ$9="NA",BZ$9&lt;&gt;$G342),"",$H342)</f>
        <v/>
      </c>
      <c r="CA342" s="76" t="str">
        <f aca="false">IF(OR(CA$9="NA",CA$9&lt;&gt;$G342),"",$H342)</f>
        <v/>
      </c>
      <c r="CB342" s="76" t="str">
        <f aca="false">IF(OR(CB$9="NA",CB$9&lt;&gt;$G342),"",$H342)</f>
        <v/>
      </c>
      <c r="CC342" s="76" t="str">
        <f aca="false">IF(OR(CC$9="NA",CC$9&lt;&gt;$G342),"",$H342)</f>
        <v/>
      </c>
      <c r="CD342" s="76" t="str">
        <f aca="false">IF(OR(CD$9="NA",CD$9&lt;&gt;$G342),"",$H342)</f>
        <v/>
      </c>
      <c r="CF342" s="0"/>
      <c r="CG342" s="0"/>
      <c r="CH342" s="0"/>
      <c r="CI342" s="0"/>
      <c r="CJ342" s="0"/>
      <c r="CK342" s="0"/>
    </row>
    <row r="343" customFormat="false" ht="12.75" hidden="false" customHeight="false" outlineLevel="0" collapsed="false">
      <c r="B343" s="48" t="str">
        <f aca="false">[1]S5Catch!B342</f>
        <v/>
      </c>
      <c r="C343" s="49" t="str">
        <f aca="false">IF(B343="","",IF(C340="N","NA",[1]S5Catch!E342))</f>
        <v/>
      </c>
      <c r="D343" s="50" t="str">
        <f aca="false">IF(B343="","",IF($D$7="Y",[1]S5Catch!I342,"NA"))</f>
        <v/>
      </c>
      <c r="E343" s="50" t="str">
        <f aca="false">IF(B343="","",IF($E$7="N","NA",IF($E$4="Randomised blocks",[1]S5Catch!G342,[1]S5Catch!J342)))</f>
        <v/>
      </c>
      <c r="F343" s="51" t="str">
        <f aca="false">IF(B343="","",IF($F$7="Y",[1]S5Catch!K342,"NA"))</f>
        <v/>
      </c>
      <c r="G343" s="52" t="str">
        <f aca="false">IF(B343="","",IF($E$4="Simple comparison",[1]S5Catch!C342,[1]S5Catch!L342))</f>
        <v/>
      </c>
      <c r="H343" s="53" t="str">
        <f aca="false">IF(B343="","",LOG([1]Prelim!S343+1))</f>
        <v/>
      </c>
      <c r="I343" s="54" t="str">
        <f aca="false">IF(B343="","",H343*H343)</f>
        <v/>
      </c>
      <c r="J343" s="70" t="str">
        <f aca="false">IF(ISNUMBER(C343),IF(MOD(B343,$N$637)=0,C343,""),"")</f>
        <v/>
      </c>
      <c r="K343" s="56" t="str">
        <f aca="true">IF(ISNUMBER(J343),SUM(H343:OFFSET(H343,-$N$637+1,0)),"")</f>
        <v/>
      </c>
      <c r="L343" s="56" t="str">
        <f aca="false">IF(ISNUMBER(J343),K343*K343,"")</f>
        <v/>
      </c>
      <c r="M343" s="57" t="str">
        <f aca="false">IF(ISNUMBER(J343),K343/$N$637,"")</f>
        <v/>
      </c>
      <c r="N343" s="58" t="str">
        <f aca="false">IF(ISNUMBER(J343),(10^M343)-1,"")</f>
        <v/>
      </c>
      <c r="O343" s="71" t="str">
        <f aca="false">IF(ISNUMBER(D343),IF(MOD(B343,$S$637)=0,D343,""),"")</f>
        <v/>
      </c>
      <c r="P343" s="56" t="str">
        <f aca="true">IF(ISNUMBER(O343),SUM(H343:OFFSET(H343,-$S$637+1,0)),"")</f>
        <v/>
      </c>
      <c r="Q343" s="56" t="str">
        <f aca="false">IF(ISNUMBER(O343),P343*P343,"")</f>
        <v/>
      </c>
      <c r="R343" s="57" t="str">
        <f aca="false">IF(ISNUMBER(O343),P343/$S$637,"")</f>
        <v/>
      </c>
      <c r="S343" s="58" t="str">
        <f aca="false">IF(ISNUMBER(O343),(10^R343)-1,"")</f>
        <v/>
      </c>
      <c r="T343" s="72" t="str">
        <f aca="false">IF(OR(T$9="NA",$E343="NA",$E343=""),"",IF(T$9=$E343,$H343,""))</f>
        <v/>
      </c>
      <c r="U343" s="73" t="str">
        <f aca="false">IF(OR(U$9="NA",$E343="NA",$E343=""),"",IF(U$9=$E343,$H343,""))</f>
        <v/>
      </c>
      <c r="V343" s="73" t="str">
        <f aca="false">IF(OR(V$9="NA",$E343="NA",$E343=""),"",IF(V$9=$E343,$H343,""))</f>
        <v/>
      </c>
      <c r="W343" s="73" t="str">
        <f aca="false">IF(OR(W$9="NA",$E343="NA",$E343=""),"",IF(W$9=$E343,$H343,""))</f>
        <v/>
      </c>
      <c r="X343" s="73" t="str">
        <f aca="false">IF(OR(X$9="NA",$E343="NA",$E343=""),"",IF(X$9=$E343,$H343,""))</f>
        <v/>
      </c>
      <c r="Y343" s="73" t="str">
        <f aca="false">IF(OR(Y$9="NA",$E343="NA",$E343=""),"",IF(Y$9=$E343,$H343,""))</f>
        <v/>
      </c>
      <c r="Z343" s="73" t="str">
        <f aca="false">IF(OR(Z$9="NA",$E343="NA",$E343=""),"",IF(Z$9=$E343,$H343,""))</f>
        <v/>
      </c>
      <c r="AA343" s="73" t="str">
        <f aca="false">IF(OR(AA$9="NA",$E343="NA",$E343=""),"",IF(AA$9=$E343,$H343,""))</f>
        <v/>
      </c>
      <c r="AB343" s="73" t="str">
        <f aca="false">IF(OR(AB$9="NA",$E343="NA",$E343=""),"",IF(AB$9=$E343,$H343,""))</f>
        <v/>
      </c>
      <c r="AC343" s="73" t="str">
        <f aca="false">IF(OR(AC$9="NA",$E343="NA",$E343=""),"",IF(AC$9=$E343,$H343,""))</f>
        <v/>
      </c>
      <c r="AD343" s="73" t="str">
        <f aca="false">IF(OR(AD$9="NA",$E343="NA",$E343=""),"",IF(AD$9=$E343,$H343,""))</f>
        <v/>
      </c>
      <c r="AE343" s="73" t="str">
        <f aca="false">IF(OR(AE$9="NA",$E343="NA",$E343=""),"",IF(AE$9=$E343,$H343,""))</f>
        <v/>
      </c>
      <c r="AF343" s="74" t="str">
        <f aca="false">IF(OR(AF$9="NA",$E343="NA",$E343=""),"",IF(AF$9=$E343,$H343,""))</f>
        <v/>
      </c>
      <c r="AG343" s="64" t="str">
        <f aca="false">IF(OR(AG$9="NA",$F343="NA",$F343=""),"",IF(AG$9=$F343,$H343,""))</f>
        <v/>
      </c>
      <c r="AH343" s="64" t="str">
        <f aca="false">IF(OR(AH$9="NA",$F343="NA",$F343=""),"",IF(AH$9=$F343,$H343,""))</f>
        <v/>
      </c>
      <c r="AI343" s="64" t="str">
        <f aca="false">IF(OR(AI$9="NA",$F343="NA",$F343=""),"",IF(AI$9=$F343,$H343,""))</f>
        <v/>
      </c>
      <c r="AJ343" s="64" t="str">
        <f aca="false">IF(OR(AJ$9="NA",$F343="NA",$F343=""),"",IF(AJ$9=$F343,$H343,""))</f>
        <v/>
      </c>
      <c r="AK343" s="64" t="str">
        <f aca="false">IF(OR(AK$9="NA",$F343="NA",$F343=""),"",IF(AK$9=$F343,$H343,""))</f>
        <v/>
      </c>
      <c r="AL343" s="64" t="str">
        <f aca="false">IF(OR(AL$9="NA",$F343="NA",$F343=""),"",IF(AL$9=$F343,$H343,""))</f>
        <v/>
      </c>
      <c r="AM343" s="64" t="str">
        <f aca="false">IF(OR(AM$9="NA",$F343="NA",$F343=""),"",IF(AM$9=$F343,$H343,""))</f>
        <v/>
      </c>
      <c r="AN343" s="64" t="str">
        <f aca="false">IF(OR(AN$9="NA",$F343="NA",$F343=""),"",IF(AN$9=$F343,$H343,""))</f>
        <v/>
      </c>
      <c r="AO343" s="64" t="str">
        <f aca="false">IF(OR(AO$9="NA",$F343="NA",$F343=""),"",IF(AO$9=$F343,$H343,""))</f>
        <v/>
      </c>
      <c r="AP343" s="64" t="str">
        <f aca="false">IF(OR(AP$9="NA",$F343="NA",$F343=""),"",IF(AP$9=$F343,$H343,""))</f>
        <v/>
      </c>
      <c r="AQ343" s="64" t="str">
        <f aca="false">IF(OR(AQ$9="NA",$F343="NA",$F343=""),"",IF(AQ$9=$F343,$H343,""))</f>
        <v/>
      </c>
      <c r="AR343" s="64" t="str">
        <f aca="false">IF(OR(AR$9="NA",$F343="NA",$F343=""),"",IF(AR$9=$F343,$H343,""))</f>
        <v/>
      </c>
      <c r="AS343" s="64" t="str">
        <f aca="false">IF(OR(AS$9="NA",$F343="NA",$F343=""),"",IF(AS$9=$F343,$H343,""))</f>
        <v/>
      </c>
      <c r="AT343" s="64" t="str">
        <f aca="false">IF(OR(AT$9="NA",$F343="NA",$F343=""),"",IF(AT$9=$F343,$H343,""))</f>
        <v/>
      </c>
      <c r="AU343" s="64" t="str">
        <f aca="false">IF(OR(AU$9="NA",$F343="NA",$F343=""),"",IF(AU$9=$F343,$H343,""))</f>
        <v/>
      </c>
      <c r="AV343" s="64" t="str">
        <f aca="false">IF(OR(AV$9="NA",$F343="NA",$F343=""),"",IF(AV$9=$F343,$H343,""))</f>
        <v/>
      </c>
      <c r="AW343" s="64" t="str">
        <f aca="false">IF(OR(AW$9="NA",$F343="NA",$F343=""),"",IF(AW$9=$F343,$H343,""))</f>
        <v/>
      </c>
      <c r="AX343" s="64" t="str">
        <f aca="false">IF(OR(AX$9="NA",$F343="NA",$F343=""),"",IF(AX$9=$F343,$H343,""))</f>
        <v/>
      </c>
      <c r="AY343" s="64" t="str">
        <f aca="false">IF(OR(AY$9="NA",$F343="NA",$F343=""),"",IF(AY$9=$F343,$H343,""))</f>
        <v/>
      </c>
      <c r="AZ343" s="64" t="str">
        <f aca="false">IF(OR(AZ$9="NA",$F343="NA",$F343=""),"",IF(AZ$9=$F343,$H343,""))</f>
        <v/>
      </c>
      <c r="BA343" s="64" t="str">
        <f aca="false">IF(OR(BA$9="NA",$F343="NA",$F343=""),"",IF(BA$9=$F343,$H343,""))</f>
        <v/>
      </c>
      <c r="BB343" s="64" t="str">
        <f aca="false">IF(OR(BB$9="NA",$F343="NA",$F343=""),"",IF(BB$9=$F343,$H343,""))</f>
        <v/>
      </c>
      <c r="BC343" s="64" t="str">
        <f aca="false">IF(OR(BC$9="NA",$F343="NA",$F343=""),"",IF(BC$9=$F343,$H343,""))</f>
        <v/>
      </c>
      <c r="BD343" s="64" t="str">
        <f aca="false">IF(OR(BD$9="NA",$F343="NA",$F343=""),"",IF(BD$9=$F343,$H343,""))</f>
        <v/>
      </c>
      <c r="BE343" s="64" t="str">
        <f aca="false">IF(OR(BE$9="NA",$F343="NA",$F343=""),"",IF(BE$9=$F343,$H343,""))</f>
        <v/>
      </c>
      <c r="BF343" s="75" t="str">
        <f aca="false">IF(OR(BF$9="NA",BF$9&lt;&gt;$G343),"",$H343)</f>
        <v/>
      </c>
      <c r="BG343" s="76" t="str">
        <f aca="false">IF(OR(BG$9="NA",BG$9&lt;&gt;$G343),"",$H343)</f>
        <v/>
      </c>
      <c r="BH343" s="76" t="str">
        <f aca="false">IF(OR(BH$9="NA",BH$9&lt;&gt;$G343),"",$H343)</f>
        <v/>
      </c>
      <c r="BI343" s="76" t="str">
        <f aca="false">IF(OR(BI$9="NA",BI$9&lt;&gt;$G343),"",$H343)</f>
        <v/>
      </c>
      <c r="BJ343" s="76" t="str">
        <f aca="false">IF(OR(BJ$9="NA",BJ$9&lt;&gt;$G343),"",$H343)</f>
        <v/>
      </c>
      <c r="BK343" s="76" t="str">
        <f aca="false">IF(OR(BK$9="NA",BK$9&lt;&gt;$G343),"",$H343)</f>
        <v/>
      </c>
      <c r="BL343" s="76" t="str">
        <f aca="false">IF(OR(BL$9="NA",BL$9&lt;&gt;$G343),"",$H343)</f>
        <v/>
      </c>
      <c r="BM343" s="76" t="str">
        <f aca="false">IF(OR(BM$9="NA",BM$9&lt;&gt;$G343),"",$H343)</f>
        <v/>
      </c>
      <c r="BN343" s="76" t="str">
        <f aca="false">IF(OR(BN$9="NA",BN$9&lt;&gt;$G343),"",$H343)</f>
        <v/>
      </c>
      <c r="BO343" s="76" t="str">
        <f aca="false">IF(OR(BO$9="NA",BO$9&lt;&gt;$G343),"",$H343)</f>
        <v/>
      </c>
      <c r="BP343" s="76" t="str">
        <f aca="false">IF(OR(BP$9="NA",BP$9&lt;&gt;$G343),"",$H343)</f>
        <v/>
      </c>
      <c r="BQ343" s="76" t="str">
        <f aca="false">IF(OR(BQ$9="NA",BQ$9&lt;&gt;$G343),"",$H343)</f>
        <v/>
      </c>
      <c r="BR343" s="76" t="str">
        <f aca="false">IF(OR(BR$9="NA",BR$9&lt;&gt;$G343),"",$H343)</f>
        <v/>
      </c>
      <c r="BS343" s="76" t="str">
        <f aca="false">IF(OR(BS$9="NA",BS$9&lt;&gt;$G343),"",$H343)</f>
        <v/>
      </c>
      <c r="BT343" s="76" t="str">
        <f aca="false">IF(OR(BT$9="NA",BT$9&lt;&gt;$G343),"",$H343)</f>
        <v/>
      </c>
      <c r="BU343" s="76" t="str">
        <f aca="false">IF(OR(BU$9="NA",BU$9&lt;&gt;$G343),"",$H343)</f>
        <v/>
      </c>
      <c r="BV343" s="76" t="str">
        <f aca="false">IF(OR(BV$9="NA",BV$9&lt;&gt;$G343),"",$H343)</f>
        <v/>
      </c>
      <c r="BW343" s="76" t="str">
        <f aca="false">IF(OR(BW$9="NA",BW$9&lt;&gt;$G343),"",$H343)</f>
        <v/>
      </c>
      <c r="BX343" s="76" t="str">
        <f aca="false">IF(OR(BX$9="NA",BX$9&lt;&gt;$G343),"",$H343)</f>
        <v/>
      </c>
      <c r="BY343" s="76" t="str">
        <f aca="false">IF(OR(BY$9="NA",BY$9&lt;&gt;$G343),"",$H343)</f>
        <v/>
      </c>
      <c r="BZ343" s="76" t="str">
        <f aca="false">IF(OR(BZ$9="NA",BZ$9&lt;&gt;$G343),"",$H343)</f>
        <v/>
      </c>
      <c r="CA343" s="76" t="str">
        <f aca="false">IF(OR(CA$9="NA",CA$9&lt;&gt;$G343),"",$H343)</f>
        <v/>
      </c>
      <c r="CB343" s="76" t="str">
        <f aca="false">IF(OR(CB$9="NA",CB$9&lt;&gt;$G343),"",$H343)</f>
        <v/>
      </c>
      <c r="CC343" s="76" t="str">
        <f aca="false">IF(OR(CC$9="NA",CC$9&lt;&gt;$G343),"",$H343)</f>
        <v/>
      </c>
      <c r="CD343" s="76" t="str">
        <f aca="false">IF(OR(CD$9="NA",CD$9&lt;&gt;$G343),"",$H343)</f>
        <v/>
      </c>
      <c r="CF343" s="0"/>
      <c r="CG343" s="0"/>
      <c r="CH343" s="0"/>
      <c r="CI343" s="0"/>
      <c r="CJ343" s="0"/>
      <c r="CK343" s="0"/>
    </row>
    <row r="344" customFormat="false" ht="12.75" hidden="false" customHeight="false" outlineLevel="0" collapsed="false">
      <c r="B344" s="48" t="str">
        <f aca="false">[1]S5Catch!B343</f>
        <v/>
      </c>
      <c r="C344" s="49" t="str">
        <f aca="false">IF(B344="","",IF(C341="N","NA",[1]S5Catch!E343))</f>
        <v/>
      </c>
      <c r="D344" s="50" t="str">
        <f aca="false">IF(B344="","",IF($D$7="Y",[1]S5Catch!I343,"NA"))</f>
        <v/>
      </c>
      <c r="E344" s="50" t="str">
        <f aca="false">IF(B344="","",IF($E$7="N","NA",IF($E$4="Randomised blocks",[1]S5Catch!G343,[1]S5Catch!J343)))</f>
        <v/>
      </c>
      <c r="F344" s="51" t="str">
        <f aca="false">IF(B344="","",IF($F$7="Y",[1]S5Catch!K343,"NA"))</f>
        <v/>
      </c>
      <c r="G344" s="52" t="str">
        <f aca="false">IF(B344="","",IF($E$4="Simple comparison",[1]S5Catch!C343,[1]S5Catch!L343))</f>
        <v/>
      </c>
      <c r="H344" s="53" t="str">
        <f aca="false">IF(B344="","",LOG([1]Prelim!S344+1))</f>
        <v/>
      </c>
      <c r="I344" s="54" t="str">
        <f aca="false">IF(B344="","",H344*H344)</f>
        <v/>
      </c>
      <c r="J344" s="70" t="str">
        <f aca="false">IF(ISNUMBER(C344),IF(MOD(B344,$N$637)=0,C344,""),"")</f>
        <v/>
      </c>
      <c r="K344" s="56" t="str">
        <f aca="true">IF(ISNUMBER(J344),SUM(H344:OFFSET(H344,-$N$637+1,0)),"")</f>
        <v/>
      </c>
      <c r="L344" s="56" t="str">
        <f aca="false">IF(ISNUMBER(J344),K344*K344,"")</f>
        <v/>
      </c>
      <c r="M344" s="57" t="str">
        <f aca="false">IF(ISNUMBER(J344),K344/$N$637,"")</f>
        <v/>
      </c>
      <c r="N344" s="58" t="str">
        <f aca="false">IF(ISNUMBER(J344),(10^M344)-1,"")</f>
        <v/>
      </c>
      <c r="O344" s="71" t="str">
        <f aca="false">IF(ISNUMBER(D344),IF(MOD(B344,$S$637)=0,D344,""),"")</f>
        <v/>
      </c>
      <c r="P344" s="56" t="str">
        <f aca="true">IF(ISNUMBER(O344),SUM(H344:OFFSET(H344,-$S$637+1,0)),"")</f>
        <v/>
      </c>
      <c r="Q344" s="56" t="str">
        <f aca="false">IF(ISNUMBER(O344),P344*P344,"")</f>
        <v/>
      </c>
      <c r="R344" s="57" t="str">
        <f aca="false">IF(ISNUMBER(O344),P344/$S$637,"")</f>
        <v/>
      </c>
      <c r="S344" s="58" t="str">
        <f aca="false">IF(ISNUMBER(O344),(10^R344)-1,"")</f>
        <v/>
      </c>
      <c r="T344" s="72" t="str">
        <f aca="false">IF(OR(T$9="NA",$E344="NA",$E344=""),"",IF(T$9=$E344,$H344,""))</f>
        <v/>
      </c>
      <c r="U344" s="73" t="str">
        <f aca="false">IF(OR(U$9="NA",$E344="NA",$E344=""),"",IF(U$9=$E344,$H344,""))</f>
        <v/>
      </c>
      <c r="V344" s="73" t="str">
        <f aca="false">IF(OR(V$9="NA",$E344="NA",$E344=""),"",IF(V$9=$E344,$H344,""))</f>
        <v/>
      </c>
      <c r="W344" s="73" t="str">
        <f aca="false">IF(OR(W$9="NA",$E344="NA",$E344=""),"",IF(W$9=$E344,$H344,""))</f>
        <v/>
      </c>
      <c r="X344" s="73" t="str">
        <f aca="false">IF(OR(X$9="NA",$E344="NA",$E344=""),"",IF(X$9=$E344,$H344,""))</f>
        <v/>
      </c>
      <c r="Y344" s="73" t="str">
        <f aca="false">IF(OR(Y$9="NA",$E344="NA",$E344=""),"",IF(Y$9=$E344,$H344,""))</f>
        <v/>
      </c>
      <c r="Z344" s="73" t="str">
        <f aca="false">IF(OR(Z$9="NA",$E344="NA",$E344=""),"",IF(Z$9=$E344,$H344,""))</f>
        <v/>
      </c>
      <c r="AA344" s="73" t="str">
        <f aca="false">IF(OR(AA$9="NA",$E344="NA",$E344=""),"",IF(AA$9=$E344,$H344,""))</f>
        <v/>
      </c>
      <c r="AB344" s="73" t="str">
        <f aca="false">IF(OR(AB$9="NA",$E344="NA",$E344=""),"",IF(AB$9=$E344,$H344,""))</f>
        <v/>
      </c>
      <c r="AC344" s="73" t="str">
        <f aca="false">IF(OR(AC$9="NA",$E344="NA",$E344=""),"",IF(AC$9=$E344,$H344,""))</f>
        <v/>
      </c>
      <c r="AD344" s="73" t="str">
        <f aca="false">IF(OR(AD$9="NA",$E344="NA",$E344=""),"",IF(AD$9=$E344,$H344,""))</f>
        <v/>
      </c>
      <c r="AE344" s="73" t="str">
        <f aca="false">IF(OR(AE$9="NA",$E344="NA",$E344=""),"",IF(AE$9=$E344,$H344,""))</f>
        <v/>
      </c>
      <c r="AF344" s="74" t="str">
        <f aca="false">IF(OR(AF$9="NA",$E344="NA",$E344=""),"",IF(AF$9=$E344,$H344,""))</f>
        <v/>
      </c>
      <c r="AG344" s="64" t="str">
        <f aca="false">IF(OR(AG$9="NA",$F344="NA",$F344=""),"",IF(AG$9=$F344,$H344,""))</f>
        <v/>
      </c>
      <c r="AH344" s="64" t="str">
        <f aca="false">IF(OR(AH$9="NA",$F344="NA",$F344=""),"",IF(AH$9=$F344,$H344,""))</f>
        <v/>
      </c>
      <c r="AI344" s="64" t="str">
        <f aca="false">IF(OR(AI$9="NA",$F344="NA",$F344=""),"",IF(AI$9=$F344,$H344,""))</f>
        <v/>
      </c>
      <c r="AJ344" s="64" t="str">
        <f aca="false">IF(OR(AJ$9="NA",$F344="NA",$F344=""),"",IF(AJ$9=$F344,$H344,""))</f>
        <v/>
      </c>
      <c r="AK344" s="64" t="str">
        <f aca="false">IF(OR(AK$9="NA",$F344="NA",$F344=""),"",IF(AK$9=$F344,$H344,""))</f>
        <v/>
      </c>
      <c r="AL344" s="64" t="str">
        <f aca="false">IF(OR(AL$9="NA",$F344="NA",$F344=""),"",IF(AL$9=$F344,$H344,""))</f>
        <v/>
      </c>
      <c r="AM344" s="64" t="str">
        <f aca="false">IF(OR(AM$9="NA",$F344="NA",$F344=""),"",IF(AM$9=$F344,$H344,""))</f>
        <v/>
      </c>
      <c r="AN344" s="64" t="str">
        <f aca="false">IF(OR(AN$9="NA",$F344="NA",$F344=""),"",IF(AN$9=$F344,$H344,""))</f>
        <v/>
      </c>
      <c r="AO344" s="64" t="str">
        <f aca="false">IF(OR(AO$9="NA",$F344="NA",$F344=""),"",IF(AO$9=$F344,$H344,""))</f>
        <v/>
      </c>
      <c r="AP344" s="64" t="str">
        <f aca="false">IF(OR(AP$9="NA",$F344="NA",$F344=""),"",IF(AP$9=$F344,$H344,""))</f>
        <v/>
      </c>
      <c r="AQ344" s="64" t="str">
        <f aca="false">IF(OR(AQ$9="NA",$F344="NA",$F344=""),"",IF(AQ$9=$F344,$H344,""))</f>
        <v/>
      </c>
      <c r="AR344" s="64" t="str">
        <f aca="false">IF(OR(AR$9="NA",$F344="NA",$F344=""),"",IF(AR$9=$F344,$H344,""))</f>
        <v/>
      </c>
      <c r="AS344" s="64" t="str">
        <f aca="false">IF(OR(AS$9="NA",$F344="NA",$F344=""),"",IF(AS$9=$F344,$H344,""))</f>
        <v/>
      </c>
      <c r="AT344" s="64" t="str">
        <f aca="false">IF(OR(AT$9="NA",$F344="NA",$F344=""),"",IF(AT$9=$F344,$H344,""))</f>
        <v/>
      </c>
      <c r="AU344" s="64" t="str">
        <f aca="false">IF(OR(AU$9="NA",$F344="NA",$F344=""),"",IF(AU$9=$F344,$H344,""))</f>
        <v/>
      </c>
      <c r="AV344" s="64" t="str">
        <f aca="false">IF(OR(AV$9="NA",$F344="NA",$F344=""),"",IF(AV$9=$F344,$H344,""))</f>
        <v/>
      </c>
      <c r="AW344" s="64" t="str">
        <f aca="false">IF(OR(AW$9="NA",$F344="NA",$F344=""),"",IF(AW$9=$F344,$H344,""))</f>
        <v/>
      </c>
      <c r="AX344" s="64" t="str">
        <f aca="false">IF(OR(AX$9="NA",$F344="NA",$F344=""),"",IF(AX$9=$F344,$H344,""))</f>
        <v/>
      </c>
      <c r="AY344" s="64" t="str">
        <f aca="false">IF(OR(AY$9="NA",$F344="NA",$F344=""),"",IF(AY$9=$F344,$H344,""))</f>
        <v/>
      </c>
      <c r="AZ344" s="64" t="str">
        <f aca="false">IF(OR(AZ$9="NA",$F344="NA",$F344=""),"",IF(AZ$9=$F344,$H344,""))</f>
        <v/>
      </c>
      <c r="BA344" s="64" t="str">
        <f aca="false">IF(OR(BA$9="NA",$F344="NA",$F344=""),"",IF(BA$9=$F344,$H344,""))</f>
        <v/>
      </c>
      <c r="BB344" s="64" t="str">
        <f aca="false">IF(OR(BB$9="NA",$F344="NA",$F344=""),"",IF(BB$9=$F344,$H344,""))</f>
        <v/>
      </c>
      <c r="BC344" s="64" t="str">
        <f aca="false">IF(OR(BC$9="NA",$F344="NA",$F344=""),"",IF(BC$9=$F344,$H344,""))</f>
        <v/>
      </c>
      <c r="BD344" s="64" t="str">
        <f aca="false">IF(OR(BD$9="NA",$F344="NA",$F344=""),"",IF(BD$9=$F344,$H344,""))</f>
        <v/>
      </c>
      <c r="BE344" s="64" t="str">
        <f aca="false">IF(OR(BE$9="NA",$F344="NA",$F344=""),"",IF(BE$9=$F344,$H344,""))</f>
        <v/>
      </c>
      <c r="BF344" s="75" t="str">
        <f aca="false">IF(OR(BF$9="NA",BF$9&lt;&gt;$G344),"",$H344)</f>
        <v/>
      </c>
      <c r="BG344" s="76" t="str">
        <f aca="false">IF(OR(BG$9="NA",BG$9&lt;&gt;$G344),"",$H344)</f>
        <v/>
      </c>
      <c r="BH344" s="76" t="str">
        <f aca="false">IF(OR(BH$9="NA",BH$9&lt;&gt;$G344),"",$H344)</f>
        <v/>
      </c>
      <c r="BI344" s="76" t="str">
        <f aca="false">IF(OR(BI$9="NA",BI$9&lt;&gt;$G344),"",$H344)</f>
        <v/>
      </c>
      <c r="BJ344" s="76" t="str">
        <f aca="false">IF(OR(BJ$9="NA",BJ$9&lt;&gt;$G344),"",$H344)</f>
        <v/>
      </c>
      <c r="BK344" s="76" t="str">
        <f aca="false">IF(OR(BK$9="NA",BK$9&lt;&gt;$G344),"",$H344)</f>
        <v/>
      </c>
      <c r="BL344" s="76" t="str">
        <f aca="false">IF(OR(BL$9="NA",BL$9&lt;&gt;$G344),"",$H344)</f>
        <v/>
      </c>
      <c r="BM344" s="76" t="str">
        <f aca="false">IF(OR(BM$9="NA",BM$9&lt;&gt;$G344),"",$H344)</f>
        <v/>
      </c>
      <c r="BN344" s="76" t="str">
        <f aca="false">IF(OR(BN$9="NA",BN$9&lt;&gt;$G344),"",$H344)</f>
        <v/>
      </c>
      <c r="BO344" s="76" t="str">
        <f aca="false">IF(OR(BO$9="NA",BO$9&lt;&gt;$G344),"",$H344)</f>
        <v/>
      </c>
      <c r="BP344" s="76" t="str">
        <f aca="false">IF(OR(BP$9="NA",BP$9&lt;&gt;$G344),"",$H344)</f>
        <v/>
      </c>
      <c r="BQ344" s="76" t="str">
        <f aca="false">IF(OR(BQ$9="NA",BQ$9&lt;&gt;$G344),"",$H344)</f>
        <v/>
      </c>
      <c r="BR344" s="76" t="str">
        <f aca="false">IF(OR(BR$9="NA",BR$9&lt;&gt;$G344),"",$H344)</f>
        <v/>
      </c>
      <c r="BS344" s="76" t="str">
        <f aca="false">IF(OR(BS$9="NA",BS$9&lt;&gt;$G344),"",$H344)</f>
        <v/>
      </c>
      <c r="BT344" s="76" t="str">
        <f aca="false">IF(OR(BT$9="NA",BT$9&lt;&gt;$G344),"",$H344)</f>
        <v/>
      </c>
      <c r="BU344" s="76" t="str">
        <f aca="false">IF(OR(BU$9="NA",BU$9&lt;&gt;$G344),"",$H344)</f>
        <v/>
      </c>
      <c r="BV344" s="76" t="str">
        <f aca="false">IF(OR(BV$9="NA",BV$9&lt;&gt;$G344),"",$H344)</f>
        <v/>
      </c>
      <c r="BW344" s="76" t="str">
        <f aca="false">IF(OR(BW$9="NA",BW$9&lt;&gt;$G344),"",$H344)</f>
        <v/>
      </c>
      <c r="BX344" s="76" t="str">
        <f aca="false">IF(OR(BX$9="NA",BX$9&lt;&gt;$G344),"",$H344)</f>
        <v/>
      </c>
      <c r="BY344" s="76" t="str">
        <f aca="false">IF(OR(BY$9="NA",BY$9&lt;&gt;$G344),"",$H344)</f>
        <v/>
      </c>
      <c r="BZ344" s="76" t="str">
        <f aca="false">IF(OR(BZ$9="NA",BZ$9&lt;&gt;$G344),"",$H344)</f>
        <v/>
      </c>
      <c r="CA344" s="76" t="str">
        <f aca="false">IF(OR(CA$9="NA",CA$9&lt;&gt;$G344),"",$H344)</f>
        <v/>
      </c>
      <c r="CB344" s="76" t="str">
        <f aca="false">IF(OR(CB$9="NA",CB$9&lt;&gt;$G344),"",$H344)</f>
        <v/>
      </c>
      <c r="CC344" s="76" t="str">
        <f aca="false">IF(OR(CC$9="NA",CC$9&lt;&gt;$G344),"",$H344)</f>
        <v/>
      </c>
      <c r="CD344" s="76" t="str">
        <f aca="false">IF(OR(CD$9="NA",CD$9&lt;&gt;$G344),"",$H344)</f>
        <v/>
      </c>
      <c r="CF344" s="0"/>
      <c r="CG344" s="0"/>
      <c r="CH344" s="0"/>
      <c r="CI344" s="0"/>
      <c r="CJ344" s="0"/>
      <c r="CK344" s="0"/>
    </row>
    <row r="345" customFormat="false" ht="12.75" hidden="false" customHeight="false" outlineLevel="0" collapsed="false">
      <c r="B345" s="48" t="str">
        <f aca="false">[1]S5Catch!B344</f>
        <v/>
      </c>
      <c r="C345" s="49" t="str">
        <f aca="false">IF(B345="","",IF(C342="N","NA",[1]S5Catch!E344))</f>
        <v/>
      </c>
      <c r="D345" s="50" t="str">
        <f aca="false">IF(B345="","",IF($D$7="Y",[1]S5Catch!I344,"NA"))</f>
        <v/>
      </c>
      <c r="E345" s="50" t="str">
        <f aca="false">IF(B345="","",IF($E$7="N","NA",IF($E$4="Randomised blocks",[1]S5Catch!G344,[1]S5Catch!J344)))</f>
        <v/>
      </c>
      <c r="F345" s="51" t="str">
        <f aca="false">IF(B345="","",IF($F$7="Y",[1]S5Catch!K344,"NA"))</f>
        <v/>
      </c>
      <c r="G345" s="52" t="str">
        <f aca="false">IF(B345="","",IF($E$4="Simple comparison",[1]S5Catch!C344,[1]S5Catch!L344))</f>
        <v/>
      </c>
      <c r="H345" s="53" t="str">
        <f aca="false">IF(B345="","",LOG([1]Prelim!S345+1))</f>
        <v/>
      </c>
      <c r="I345" s="54" t="str">
        <f aca="false">IF(B345="","",H345*H345)</f>
        <v/>
      </c>
      <c r="J345" s="70" t="str">
        <f aca="false">IF(ISNUMBER(C345),IF(MOD(B345,$N$637)=0,C345,""),"")</f>
        <v/>
      </c>
      <c r="K345" s="56" t="str">
        <f aca="true">IF(ISNUMBER(J345),SUM(H345:OFFSET(H345,-$N$637+1,0)),"")</f>
        <v/>
      </c>
      <c r="L345" s="56" t="str">
        <f aca="false">IF(ISNUMBER(J345),K345*K345,"")</f>
        <v/>
      </c>
      <c r="M345" s="57" t="str">
        <f aca="false">IF(ISNUMBER(J345),K345/$N$637,"")</f>
        <v/>
      </c>
      <c r="N345" s="58" t="str">
        <f aca="false">IF(ISNUMBER(J345),(10^M345)-1,"")</f>
        <v/>
      </c>
      <c r="O345" s="71" t="str">
        <f aca="false">IF(ISNUMBER(D345),IF(MOD(B345,$S$637)=0,D345,""),"")</f>
        <v/>
      </c>
      <c r="P345" s="56" t="str">
        <f aca="true">IF(ISNUMBER(O345),SUM(H345:OFFSET(H345,-$S$637+1,0)),"")</f>
        <v/>
      </c>
      <c r="Q345" s="56" t="str">
        <f aca="false">IF(ISNUMBER(O345),P345*P345,"")</f>
        <v/>
      </c>
      <c r="R345" s="57" t="str">
        <f aca="false">IF(ISNUMBER(O345),P345/$S$637,"")</f>
        <v/>
      </c>
      <c r="S345" s="58" t="str">
        <f aca="false">IF(ISNUMBER(O345),(10^R345)-1,"")</f>
        <v/>
      </c>
      <c r="T345" s="72" t="str">
        <f aca="false">IF(OR(T$9="NA",$E345="NA",$E345=""),"",IF(T$9=$E345,$H345,""))</f>
        <v/>
      </c>
      <c r="U345" s="73" t="str">
        <f aca="false">IF(OR(U$9="NA",$E345="NA",$E345=""),"",IF(U$9=$E345,$H345,""))</f>
        <v/>
      </c>
      <c r="V345" s="73" t="str">
        <f aca="false">IF(OR(V$9="NA",$E345="NA",$E345=""),"",IF(V$9=$E345,$H345,""))</f>
        <v/>
      </c>
      <c r="W345" s="73" t="str">
        <f aca="false">IF(OR(W$9="NA",$E345="NA",$E345=""),"",IF(W$9=$E345,$H345,""))</f>
        <v/>
      </c>
      <c r="X345" s="73" t="str">
        <f aca="false">IF(OR(X$9="NA",$E345="NA",$E345=""),"",IF(X$9=$E345,$H345,""))</f>
        <v/>
      </c>
      <c r="Y345" s="73" t="str">
        <f aca="false">IF(OR(Y$9="NA",$E345="NA",$E345=""),"",IF(Y$9=$E345,$H345,""))</f>
        <v/>
      </c>
      <c r="Z345" s="73" t="str">
        <f aca="false">IF(OR(Z$9="NA",$E345="NA",$E345=""),"",IF(Z$9=$E345,$H345,""))</f>
        <v/>
      </c>
      <c r="AA345" s="73" t="str">
        <f aca="false">IF(OR(AA$9="NA",$E345="NA",$E345=""),"",IF(AA$9=$E345,$H345,""))</f>
        <v/>
      </c>
      <c r="AB345" s="73" t="str">
        <f aca="false">IF(OR(AB$9="NA",$E345="NA",$E345=""),"",IF(AB$9=$E345,$H345,""))</f>
        <v/>
      </c>
      <c r="AC345" s="73" t="str">
        <f aca="false">IF(OR(AC$9="NA",$E345="NA",$E345=""),"",IF(AC$9=$E345,$H345,""))</f>
        <v/>
      </c>
      <c r="AD345" s="73" t="str">
        <f aca="false">IF(OR(AD$9="NA",$E345="NA",$E345=""),"",IF(AD$9=$E345,$H345,""))</f>
        <v/>
      </c>
      <c r="AE345" s="73" t="str">
        <f aca="false">IF(OR(AE$9="NA",$E345="NA",$E345=""),"",IF(AE$9=$E345,$H345,""))</f>
        <v/>
      </c>
      <c r="AF345" s="74" t="str">
        <f aca="false">IF(OR(AF$9="NA",$E345="NA",$E345=""),"",IF(AF$9=$E345,$H345,""))</f>
        <v/>
      </c>
      <c r="AG345" s="64" t="str">
        <f aca="false">IF(OR(AG$9="NA",$F345="NA",$F345=""),"",IF(AG$9=$F345,$H345,""))</f>
        <v/>
      </c>
      <c r="AH345" s="64" t="str">
        <f aca="false">IF(OR(AH$9="NA",$F345="NA",$F345=""),"",IF(AH$9=$F345,$H345,""))</f>
        <v/>
      </c>
      <c r="AI345" s="64" t="str">
        <f aca="false">IF(OR(AI$9="NA",$F345="NA",$F345=""),"",IF(AI$9=$F345,$H345,""))</f>
        <v/>
      </c>
      <c r="AJ345" s="64" t="str">
        <f aca="false">IF(OR(AJ$9="NA",$F345="NA",$F345=""),"",IF(AJ$9=$F345,$H345,""))</f>
        <v/>
      </c>
      <c r="AK345" s="64" t="str">
        <f aca="false">IF(OR(AK$9="NA",$F345="NA",$F345=""),"",IF(AK$9=$F345,$H345,""))</f>
        <v/>
      </c>
      <c r="AL345" s="64" t="str">
        <f aca="false">IF(OR(AL$9="NA",$F345="NA",$F345=""),"",IF(AL$9=$F345,$H345,""))</f>
        <v/>
      </c>
      <c r="AM345" s="64" t="str">
        <f aca="false">IF(OR(AM$9="NA",$F345="NA",$F345=""),"",IF(AM$9=$F345,$H345,""))</f>
        <v/>
      </c>
      <c r="AN345" s="64" t="str">
        <f aca="false">IF(OR(AN$9="NA",$F345="NA",$F345=""),"",IF(AN$9=$F345,$H345,""))</f>
        <v/>
      </c>
      <c r="AO345" s="64" t="str">
        <f aca="false">IF(OR(AO$9="NA",$F345="NA",$F345=""),"",IF(AO$9=$F345,$H345,""))</f>
        <v/>
      </c>
      <c r="AP345" s="64" t="str">
        <f aca="false">IF(OR(AP$9="NA",$F345="NA",$F345=""),"",IF(AP$9=$F345,$H345,""))</f>
        <v/>
      </c>
      <c r="AQ345" s="64" t="str">
        <f aca="false">IF(OR(AQ$9="NA",$F345="NA",$F345=""),"",IF(AQ$9=$F345,$H345,""))</f>
        <v/>
      </c>
      <c r="AR345" s="64" t="str">
        <f aca="false">IF(OR(AR$9="NA",$F345="NA",$F345=""),"",IF(AR$9=$F345,$H345,""))</f>
        <v/>
      </c>
      <c r="AS345" s="64" t="str">
        <f aca="false">IF(OR(AS$9="NA",$F345="NA",$F345=""),"",IF(AS$9=$F345,$H345,""))</f>
        <v/>
      </c>
      <c r="AT345" s="64" t="str">
        <f aca="false">IF(OR(AT$9="NA",$F345="NA",$F345=""),"",IF(AT$9=$F345,$H345,""))</f>
        <v/>
      </c>
      <c r="AU345" s="64" t="str">
        <f aca="false">IF(OR(AU$9="NA",$F345="NA",$F345=""),"",IF(AU$9=$F345,$H345,""))</f>
        <v/>
      </c>
      <c r="AV345" s="64" t="str">
        <f aca="false">IF(OR(AV$9="NA",$F345="NA",$F345=""),"",IF(AV$9=$F345,$H345,""))</f>
        <v/>
      </c>
      <c r="AW345" s="64" t="str">
        <f aca="false">IF(OR(AW$9="NA",$F345="NA",$F345=""),"",IF(AW$9=$F345,$H345,""))</f>
        <v/>
      </c>
      <c r="AX345" s="64" t="str">
        <f aca="false">IF(OR(AX$9="NA",$F345="NA",$F345=""),"",IF(AX$9=$F345,$H345,""))</f>
        <v/>
      </c>
      <c r="AY345" s="64" t="str">
        <f aca="false">IF(OR(AY$9="NA",$F345="NA",$F345=""),"",IF(AY$9=$F345,$H345,""))</f>
        <v/>
      </c>
      <c r="AZ345" s="64" t="str">
        <f aca="false">IF(OR(AZ$9="NA",$F345="NA",$F345=""),"",IF(AZ$9=$F345,$H345,""))</f>
        <v/>
      </c>
      <c r="BA345" s="64" t="str">
        <f aca="false">IF(OR(BA$9="NA",$F345="NA",$F345=""),"",IF(BA$9=$F345,$H345,""))</f>
        <v/>
      </c>
      <c r="BB345" s="64" t="str">
        <f aca="false">IF(OR(BB$9="NA",$F345="NA",$F345=""),"",IF(BB$9=$F345,$H345,""))</f>
        <v/>
      </c>
      <c r="BC345" s="64" t="str">
        <f aca="false">IF(OR(BC$9="NA",$F345="NA",$F345=""),"",IF(BC$9=$F345,$H345,""))</f>
        <v/>
      </c>
      <c r="BD345" s="64" t="str">
        <f aca="false">IF(OR(BD$9="NA",$F345="NA",$F345=""),"",IF(BD$9=$F345,$H345,""))</f>
        <v/>
      </c>
      <c r="BE345" s="64" t="str">
        <f aca="false">IF(OR(BE$9="NA",$F345="NA",$F345=""),"",IF(BE$9=$F345,$H345,""))</f>
        <v/>
      </c>
      <c r="BF345" s="75" t="str">
        <f aca="false">IF(OR(BF$9="NA",BF$9&lt;&gt;$G345),"",$H345)</f>
        <v/>
      </c>
      <c r="BG345" s="76" t="str">
        <f aca="false">IF(OR(BG$9="NA",BG$9&lt;&gt;$G345),"",$H345)</f>
        <v/>
      </c>
      <c r="BH345" s="76" t="str">
        <f aca="false">IF(OR(BH$9="NA",BH$9&lt;&gt;$G345),"",$H345)</f>
        <v/>
      </c>
      <c r="BI345" s="76" t="str">
        <f aca="false">IF(OR(BI$9="NA",BI$9&lt;&gt;$G345),"",$H345)</f>
        <v/>
      </c>
      <c r="BJ345" s="76" t="str">
        <f aca="false">IF(OR(BJ$9="NA",BJ$9&lt;&gt;$G345),"",$H345)</f>
        <v/>
      </c>
      <c r="BK345" s="76" t="str">
        <f aca="false">IF(OR(BK$9="NA",BK$9&lt;&gt;$G345),"",$H345)</f>
        <v/>
      </c>
      <c r="BL345" s="76" t="str">
        <f aca="false">IF(OR(BL$9="NA",BL$9&lt;&gt;$G345),"",$H345)</f>
        <v/>
      </c>
      <c r="BM345" s="76" t="str">
        <f aca="false">IF(OR(BM$9="NA",BM$9&lt;&gt;$G345),"",$H345)</f>
        <v/>
      </c>
      <c r="BN345" s="76" t="str">
        <f aca="false">IF(OR(BN$9="NA",BN$9&lt;&gt;$G345),"",$H345)</f>
        <v/>
      </c>
      <c r="BO345" s="76" t="str">
        <f aca="false">IF(OR(BO$9="NA",BO$9&lt;&gt;$G345),"",$H345)</f>
        <v/>
      </c>
      <c r="BP345" s="76" t="str">
        <f aca="false">IF(OR(BP$9="NA",BP$9&lt;&gt;$G345),"",$H345)</f>
        <v/>
      </c>
      <c r="BQ345" s="76" t="str">
        <f aca="false">IF(OR(BQ$9="NA",BQ$9&lt;&gt;$G345),"",$H345)</f>
        <v/>
      </c>
      <c r="BR345" s="76" t="str">
        <f aca="false">IF(OR(BR$9="NA",BR$9&lt;&gt;$G345),"",$H345)</f>
        <v/>
      </c>
      <c r="BS345" s="76" t="str">
        <f aca="false">IF(OR(BS$9="NA",BS$9&lt;&gt;$G345),"",$H345)</f>
        <v/>
      </c>
      <c r="BT345" s="76" t="str">
        <f aca="false">IF(OR(BT$9="NA",BT$9&lt;&gt;$G345),"",$H345)</f>
        <v/>
      </c>
      <c r="BU345" s="76" t="str">
        <f aca="false">IF(OR(BU$9="NA",BU$9&lt;&gt;$G345),"",$H345)</f>
        <v/>
      </c>
      <c r="BV345" s="76" t="str">
        <f aca="false">IF(OR(BV$9="NA",BV$9&lt;&gt;$G345),"",$H345)</f>
        <v/>
      </c>
      <c r="BW345" s="76" t="str">
        <f aca="false">IF(OR(BW$9="NA",BW$9&lt;&gt;$G345),"",$H345)</f>
        <v/>
      </c>
      <c r="BX345" s="76" t="str">
        <f aca="false">IF(OR(BX$9="NA",BX$9&lt;&gt;$G345),"",$H345)</f>
        <v/>
      </c>
      <c r="BY345" s="76" t="str">
        <f aca="false">IF(OR(BY$9="NA",BY$9&lt;&gt;$G345),"",$H345)</f>
        <v/>
      </c>
      <c r="BZ345" s="76" t="str">
        <f aca="false">IF(OR(BZ$9="NA",BZ$9&lt;&gt;$G345),"",$H345)</f>
        <v/>
      </c>
      <c r="CA345" s="76" t="str">
        <f aca="false">IF(OR(CA$9="NA",CA$9&lt;&gt;$G345),"",$H345)</f>
        <v/>
      </c>
      <c r="CB345" s="76" t="str">
        <f aca="false">IF(OR(CB$9="NA",CB$9&lt;&gt;$G345),"",$H345)</f>
        <v/>
      </c>
      <c r="CC345" s="76" t="str">
        <f aca="false">IF(OR(CC$9="NA",CC$9&lt;&gt;$G345),"",$H345)</f>
        <v/>
      </c>
      <c r="CD345" s="76" t="str">
        <f aca="false">IF(OR(CD$9="NA",CD$9&lt;&gt;$G345),"",$H345)</f>
        <v/>
      </c>
      <c r="CF345" s="0"/>
      <c r="CG345" s="0"/>
      <c r="CH345" s="0"/>
      <c r="CI345" s="0"/>
      <c r="CJ345" s="0"/>
      <c r="CK345" s="0"/>
    </row>
    <row r="346" customFormat="false" ht="12.75" hidden="false" customHeight="false" outlineLevel="0" collapsed="false">
      <c r="B346" s="48" t="str">
        <f aca="false">[1]S5Catch!B345</f>
        <v/>
      </c>
      <c r="C346" s="49" t="str">
        <f aca="false">IF(B346="","",IF(C343="N","NA",[1]S5Catch!E345))</f>
        <v/>
      </c>
      <c r="D346" s="50" t="str">
        <f aca="false">IF(B346="","",IF($D$7="Y",[1]S5Catch!I345,"NA"))</f>
        <v/>
      </c>
      <c r="E346" s="50" t="str">
        <f aca="false">IF(B346="","",IF($E$7="N","NA",IF($E$4="Randomised blocks",[1]S5Catch!G345,[1]S5Catch!J345)))</f>
        <v/>
      </c>
      <c r="F346" s="51" t="str">
        <f aca="false">IF(B346="","",IF($F$7="Y",[1]S5Catch!K345,"NA"))</f>
        <v/>
      </c>
      <c r="G346" s="52" t="str">
        <f aca="false">IF(B346="","",IF($E$4="Simple comparison",[1]S5Catch!C345,[1]S5Catch!L345))</f>
        <v/>
      </c>
      <c r="H346" s="53" t="str">
        <f aca="false">IF(B346="","",LOG([1]Prelim!S346+1))</f>
        <v/>
      </c>
      <c r="I346" s="54" t="str">
        <f aca="false">IF(B346="","",H346*H346)</f>
        <v/>
      </c>
      <c r="J346" s="70" t="str">
        <f aca="false">IF(ISNUMBER(C346),IF(MOD(B346,$N$637)=0,C346,""),"")</f>
        <v/>
      </c>
      <c r="K346" s="56" t="str">
        <f aca="true">IF(ISNUMBER(J346),SUM(H346:OFFSET(H346,-$N$637+1,0)),"")</f>
        <v/>
      </c>
      <c r="L346" s="56" t="str">
        <f aca="false">IF(ISNUMBER(J346),K346*K346,"")</f>
        <v/>
      </c>
      <c r="M346" s="57" t="str">
        <f aca="false">IF(ISNUMBER(J346),K346/$N$637,"")</f>
        <v/>
      </c>
      <c r="N346" s="58" t="str">
        <f aca="false">IF(ISNUMBER(J346),(10^M346)-1,"")</f>
        <v/>
      </c>
      <c r="O346" s="71" t="str">
        <f aca="false">IF(ISNUMBER(D346),IF(MOD(B346,$S$637)=0,D346,""),"")</f>
        <v/>
      </c>
      <c r="P346" s="56" t="str">
        <f aca="true">IF(ISNUMBER(O346),SUM(H346:OFFSET(H346,-$S$637+1,0)),"")</f>
        <v/>
      </c>
      <c r="Q346" s="56" t="str">
        <f aca="false">IF(ISNUMBER(O346),P346*P346,"")</f>
        <v/>
      </c>
      <c r="R346" s="57" t="str">
        <f aca="false">IF(ISNUMBER(O346),P346/$S$637,"")</f>
        <v/>
      </c>
      <c r="S346" s="58" t="str">
        <f aca="false">IF(ISNUMBER(O346),(10^R346)-1,"")</f>
        <v/>
      </c>
      <c r="T346" s="72" t="str">
        <f aca="false">IF(OR(T$9="NA",$E346="NA",$E346=""),"",IF(T$9=$E346,$H346,""))</f>
        <v/>
      </c>
      <c r="U346" s="73" t="str">
        <f aca="false">IF(OR(U$9="NA",$E346="NA",$E346=""),"",IF(U$9=$E346,$H346,""))</f>
        <v/>
      </c>
      <c r="V346" s="73" t="str">
        <f aca="false">IF(OR(V$9="NA",$E346="NA",$E346=""),"",IF(V$9=$E346,$H346,""))</f>
        <v/>
      </c>
      <c r="W346" s="73" t="str">
        <f aca="false">IF(OR(W$9="NA",$E346="NA",$E346=""),"",IF(W$9=$E346,$H346,""))</f>
        <v/>
      </c>
      <c r="X346" s="73" t="str">
        <f aca="false">IF(OR(X$9="NA",$E346="NA",$E346=""),"",IF(X$9=$E346,$H346,""))</f>
        <v/>
      </c>
      <c r="Y346" s="73" t="str">
        <f aca="false">IF(OR(Y$9="NA",$E346="NA",$E346=""),"",IF(Y$9=$E346,$H346,""))</f>
        <v/>
      </c>
      <c r="Z346" s="73" t="str">
        <f aca="false">IF(OR(Z$9="NA",$E346="NA",$E346=""),"",IF(Z$9=$E346,$H346,""))</f>
        <v/>
      </c>
      <c r="AA346" s="73" t="str">
        <f aca="false">IF(OR(AA$9="NA",$E346="NA",$E346=""),"",IF(AA$9=$E346,$H346,""))</f>
        <v/>
      </c>
      <c r="AB346" s="73" t="str">
        <f aca="false">IF(OR(AB$9="NA",$E346="NA",$E346=""),"",IF(AB$9=$E346,$H346,""))</f>
        <v/>
      </c>
      <c r="AC346" s="73" t="str">
        <f aca="false">IF(OR(AC$9="NA",$E346="NA",$E346=""),"",IF(AC$9=$E346,$H346,""))</f>
        <v/>
      </c>
      <c r="AD346" s="73" t="str">
        <f aca="false">IF(OR(AD$9="NA",$E346="NA",$E346=""),"",IF(AD$9=$E346,$H346,""))</f>
        <v/>
      </c>
      <c r="AE346" s="73" t="str">
        <f aca="false">IF(OR(AE$9="NA",$E346="NA",$E346=""),"",IF(AE$9=$E346,$H346,""))</f>
        <v/>
      </c>
      <c r="AF346" s="74" t="str">
        <f aca="false">IF(OR(AF$9="NA",$E346="NA",$E346=""),"",IF(AF$9=$E346,$H346,""))</f>
        <v/>
      </c>
      <c r="AG346" s="64" t="str">
        <f aca="false">IF(OR(AG$9="NA",$F346="NA",$F346=""),"",IF(AG$9=$F346,$H346,""))</f>
        <v/>
      </c>
      <c r="AH346" s="64" t="str">
        <f aca="false">IF(OR(AH$9="NA",$F346="NA",$F346=""),"",IF(AH$9=$F346,$H346,""))</f>
        <v/>
      </c>
      <c r="AI346" s="64" t="str">
        <f aca="false">IF(OR(AI$9="NA",$F346="NA",$F346=""),"",IF(AI$9=$F346,$H346,""))</f>
        <v/>
      </c>
      <c r="AJ346" s="64" t="str">
        <f aca="false">IF(OR(AJ$9="NA",$F346="NA",$F346=""),"",IF(AJ$9=$F346,$H346,""))</f>
        <v/>
      </c>
      <c r="AK346" s="64" t="str">
        <f aca="false">IF(OR(AK$9="NA",$F346="NA",$F346=""),"",IF(AK$9=$F346,$H346,""))</f>
        <v/>
      </c>
      <c r="AL346" s="64" t="str">
        <f aca="false">IF(OR(AL$9="NA",$F346="NA",$F346=""),"",IF(AL$9=$F346,$H346,""))</f>
        <v/>
      </c>
      <c r="AM346" s="64" t="str">
        <f aca="false">IF(OR(AM$9="NA",$F346="NA",$F346=""),"",IF(AM$9=$F346,$H346,""))</f>
        <v/>
      </c>
      <c r="AN346" s="64" t="str">
        <f aca="false">IF(OR(AN$9="NA",$F346="NA",$F346=""),"",IF(AN$9=$F346,$H346,""))</f>
        <v/>
      </c>
      <c r="AO346" s="64" t="str">
        <f aca="false">IF(OR(AO$9="NA",$F346="NA",$F346=""),"",IF(AO$9=$F346,$H346,""))</f>
        <v/>
      </c>
      <c r="AP346" s="64" t="str">
        <f aca="false">IF(OR(AP$9="NA",$F346="NA",$F346=""),"",IF(AP$9=$F346,$H346,""))</f>
        <v/>
      </c>
      <c r="AQ346" s="64" t="str">
        <f aca="false">IF(OR(AQ$9="NA",$F346="NA",$F346=""),"",IF(AQ$9=$F346,$H346,""))</f>
        <v/>
      </c>
      <c r="AR346" s="64" t="str">
        <f aca="false">IF(OR(AR$9="NA",$F346="NA",$F346=""),"",IF(AR$9=$F346,$H346,""))</f>
        <v/>
      </c>
      <c r="AS346" s="64" t="str">
        <f aca="false">IF(OR(AS$9="NA",$F346="NA",$F346=""),"",IF(AS$9=$F346,$H346,""))</f>
        <v/>
      </c>
      <c r="AT346" s="64" t="str">
        <f aca="false">IF(OR(AT$9="NA",$F346="NA",$F346=""),"",IF(AT$9=$F346,$H346,""))</f>
        <v/>
      </c>
      <c r="AU346" s="64" t="str">
        <f aca="false">IF(OR(AU$9="NA",$F346="NA",$F346=""),"",IF(AU$9=$F346,$H346,""))</f>
        <v/>
      </c>
      <c r="AV346" s="64" t="str">
        <f aca="false">IF(OR(AV$9="NA",$F346="NA",$F346=""),"",IF(AV$9=$F346,$H346,""))</f>
        <v/>
      </c>
      <c r="AW346" s="64" t="str">
        <f aca="false">IF(OR(AW$9="NA",$F346="NA",$F346=""),"",IF(AW$9=$F346,$H346,""))</f>
        <v/>
      </c>
      <c r="AX346" s="64" t="str">
        <f aca="false">IF(OR(AX$9="NA",$F346="NA",$F346=""),"",IF(AX$9=$F346,$H346,""))</f>
        <v/>
      </c>
      <c r="AY346" s="64" t="str">
        <f aca="false">IF(OR(AY$9="NA",$F346="NA",$F346=""),"",IF(AY$9=$F346,$H346,""))</f>
        <v/>
      </c>
      <c r="AZ346" s="64" t="str">
        <f aca="false">IF(OR(AZ$9="NA",$F346="NA",$F346=""),"",IF(AZ$9=$F346,$H346,""))</f>
        <v/>
      </c>
      <c r="BA346" s="64" t="str">
        <f aca="false">IF(OR(BA$9="NA",$F346="NA",$F346=""),"",IF(BA$9=$F346,$H346,""))</f>
        <v/>
      </c>
      <c r="BB346" s="64" t="str">
        <f aca="false">IF(OR(BB$9="NA",$F346="NA",$F346=""),"",IF(BB$9=$F346,$H346,""))</f>
        <v/>
      </c>
      <c r="BC346" s="64" t="str">
        <f aca="false">IF(OR(BC$9="NA",$F346="NA",$F346=""),"",IF(BC$9=$F346,$H346,""))</f>
        <v/>
      </c>
      <c r="BD346" s="64" t="str">
        <f aca="false">IF(OR(BD$9="NA",$F346="NA",$F346=""),"",IF(BD$9=$F346,$H346,""))</f>
        <v/>
      </c>
      <c r="BE346" s="64" t="str">
        <f aca="false">IF(OR(BE$9="NA",$F346="NA",$F346=""),"",IF(BE$9=$F346,$H346,""))</f>
        <v/>
      </c>
      <c r="BF346" s="75" t="str">
        <f aca="false">IF(OR(BF$9="NA",BF$9&lt;&gt;$G346),"",$H346)</f>
        <v/>
      </c>
      <c r="BG346" s="76" t="str">
        <f aca="false">IF(OR(BG$9="NA",BG$9&lt;&gt;$G346),"",$H346)</f>
        <v/>
      </c>
      <c r="BH346" s="76" t="str">
        <f aca="false">IF(OR(BH$9="NA",BH$9&lt;&gt;$G346),"",$H346)</f>
        <v/>
      </c>
      <c r="BI346" s="76" t="str">
        <f aca="false">IF(OR(BI$9="NA",BI$9&lt;&gt;$G346),"",$H346)</f>
        <v/>
      </c>
      <c r="BJ346" s="76" t="str">
        <f aca="false">IF(OR(BJ$9="NA",BJ$9&lt;&gt;$G346),"",$H346)</f>
        <v/>
      </c>
      <c r="BK346" s="76" t="str">
        <f aca="false">IF(OR(BK$9="NA",BK$9&lt;&gt;$G346),"",$H346)</f>
        <v/>
      </c>
      <c r="BL346" s="76" t="str">
        <f aca="false">IF(OR(BL$9="NA",BL$9&lt;&gt;$G346),"",$H346)</f>
        <v/>
      </c>
      <c r="BM346" s="76" t="str">
        <f aca="false">IF(OR(BM$9="NA",BM$9&lt;&gt;$G346),"",$H346)</f>
        <v/>
      </c>
      <c r="BN346" s="76" t="str">
        <f aca="false">IF(OR(BN$9="NA",BN$9&lt;&gt;$G346),"",$H346)</f>
        <v/>
      </c>
      <c r="BO346" s="76" t="str">
        <f aca="false">IF(OR(BO$9="NA",BO$9&lt;&gt;$G346),"",$H346)</f>
        <v/>
      </c>
      <c r="BP346" s="76" t="str">
        <f aca="false">IF(OR(BP$9="NA",BP$9&lt;&gt;$G346),"",$H346)</f>
        <v/>
      </c>
      <c r="BQ346" s="76" t="str">
        <f aca="false">IF(OR(BQ$9="NA",BQ$9&lt;&gt;$G346),"",$H346)</f>
        <v/>
      </c>
      <c r="BR346" s="76" t="str">
        <f aca="false">IF(OR(BR$9="NA",BR$9&lt;&gt;$G346),"",$H346)</f>
        <v/>
      </c>
      <c r="BS346" s="76" t="str">
        <f aca="false">IF(OR(BS$9="NA",BS$9&lt;&gt;$G346),"",$H346)</f>
        <v/>
      </c>
      <c r="BT346" s="76" t="str">
        <f aca="false">IF(OR(BT$9="NA",BT$9&lt;&gt;$G346),"",$H346)</f>
        <v/>
      </c>
      <c r="BU346" s="76" t="str">
        <f aca="false">IF(OR(BU$9="NA",BU$9&lt;&gt;$G346),"",$H346)</f>
        <v/>
      </c>
      <c r="BV346" s="76" t="str">
        <f aca="false">IF(OR(BV$9="NA",BV$9&lt;&gt;$G346),"",$H346)</f>
        <v/>
      </c>
      <c r="BW346" s="76" t="str">
        <f aca="false">IF(OR(BW$9="NA",BW$9&lt;&gt;$G346),"",$H346)</f>
        <v/>
      </c>
      <c r="BX346" s="76" t="str">
        <f aca="false">IF(OR(BX$9="NA",BX$9&lt;&gt;$G346),"",$H346)</f>
        <v/>
      </c>
      <c r="BY346" s="76" t="str">
        <f aca="false">IF(OR(BY$9="NA",BY$9&lt;&gt;$G346),"",$H346)</f>
        <v/>
      </c>
      <c r="BZ346" s="76" t="str">
        <f aca="false">IF(OR(BZ$9="NA",BZ$9&lt;&gt;$G346),"",$H346)</f>
        <v/>
      </c>
      <c r="CA346" s="76" t="str">
        <f aca="false">IF(OR(CA$9="NA",CA$9&lt;&gt;$G346),"",$H346)</f>
        <v/>
      </c>
      <c r="CB346" s="76" t="str">
        <f aca="false">IF(OR(CB$9="NA",CB$9&lt;&gt;$G346),"",$H346)</f>
        <v/>
      </c>
      <c r="CC346" s="76" t="str">
        <f aca="false">IF(OR(CC$9="NA",CC$9&lt;&gt;$G346),"",$H346)</f>
        <v/>
      </c>
      <c r="CD346" s="76" t="str">
        <f aca="false">IF(OR(CD$9="NA",CD$9&lt;&gt;$G346),"",$H346)</f>
        <v/>
      </c>
      <c r="CF346" s="0"/>
      <c r="CG346" s="0"/>
      <c r="CH346" s="0"/>
      <c r="CI346" s="0"/>
      <c r="CJ346" s="0"/>
      <c r="CK346" s="0"/>
    </row>
    <row r="347" customFormat="false" ht="12.75" hidden="false" customHeight="false" outlineLevel="0" collapsed="false">
      <c r="B347" s="48" t="str">
        <f aca="false">[1]S5Catch!B346</f>
        <v/>
      </c>
      <c r="C347" s="49" t="str">
        <f aca="false">IF(B347="","",IF(C344="N","NA",[1]S5Catch!E346))</f>
        <v/>
      </c>
      <c r="D347" s="50" t="str">
        <f aca="false">IF(B347="","",IF($D$7="Y",[1]S5Catch!I346,"NA"))</f>
        <v/>
      </c>
      <c r="E347" s="50" t="str">
        <f aca="false">IF(B347="","",IF($E$7="N","NA",IF($E$4="Randomised blocks",[1]S5Catch!G346,[1]S5Catch!J346)))</f>
        <v/>
      </c>
      <c r="F347" s="51" t="str">
        <f aca="false">IF(B347="","",IF($F$7="Y",[1]S5Catch!K346,"NA"))</f>
        <v/>
      </c>
      <c r="G347" s="52" t="str">
        <f aca="false">IF(B347="","",IF($E$4="Simple comparison",[1]S5Catch!C346,[1]S5Catch!L346))</f>
        <v/>
      </c>
      <c r="H347" s="53" t="str">
        <f aca="false">IF(B347="","",LOG([1]Prelim!S347+1))</f>
        <v/>
      </c>
      <c r="I347" s="54" t="str">
        <f aca="false">IF(B347="","",H347*H347)</f>
        <v/>
      </c>
      <c r="J347" s="70" t="str">
        <f aca="false">IF(ISNUMBER(C347),IF(MOD(B347,$N$637)=0,C347,""),"")</f>
        <v/>
      </c>
      <c r="K347" s="56" t="str">
        <f aca="true">IF(ISNUMBER(J347),SUM(H347:OFFSET(H347,-$N$637+1,0)),"")</f>
        <v/>
      </c>
      <c r="L347" s="56" t="str">
        <f aca="false">IF(ISNUMBER(J347),K347*K347,"")</f>
        <v/>
      </c>
      <c r="M347" s="57" t="str">
        <f aca="false">IF(ISNUMBER(J347),K347/$N$637,"")</f>
        <v/>
      </c>
      <c r="N347" s="58" t="str">
        <f aca="false">IF(ISNUMBER(J347),(10^M347)-1,"")</f>
        <v/>
      </c>
      <c r="O347" s="71" t="str">
        <f aca="false">IF(ISNUMBER(D347),IF(MOD(B347,$S$637)=0,D347,""),"")</f>
        <v/>
      </c>
      <c r="P347" s="56" t="str">
        <f aca="true">IF(ISNUMBER(O347),SUM(H347:OFFSET(H347,-$S$637+1,0)),"")</f>
        <v/>
      </c>
      <c r="Q347" s="56" t="str">
        <f aca="false">IF(ISNUMBER(O347),P347*P347,"")</f>
        <v/>
      </c>
      <c r="R347" s="57" t="str">
        <f aca="false">IF(ISNUMBER(O347),P347/$S$637,"")</f>
        <v/>
      </c>
      <c r="S347" s="58" t="str">
        <f aca="false">IF(ISNUMBER(O347),(10^R347)-1,"")</f>
        <v/>
      </c>
      <c r="T347" s="72" t="str">
        <f aca="false">IF(OR(T$9="NA",$E347="NA",$E347=""),"",IF(T$9=$E347,$H347,""))</f>
        <v/>
      </c>
      <c r="U347" s="73" t="str">
        <f aca="false">IF(OR(U$9="NA",$E347="NA",$E347=""),"",IF(U$9=$E347,$H347,""))</f>
        <v/>
      </c>
      <c r="V347" s="73" t="str">
        <f aca="false">IF(OR(V$9="NA",$E347="NA",$E347=""),"",IF(V$9=$E347,$H347,""))</f>
        <v/>
      </c>
      <c r="W347" s="73" t="str">
        <f aca="false">IF(OR(W$9="NA",$E347="NA",$E347=""),"",IF(W$9=$E347,$H347,""))</f>
        <v/>
      </c>
      <c r="X347" s="73" t="str">
        <f aca="false">IF(OR(X$9="NA",$E347="NA",$E347=""),"",IF(X$9=$E347,$H347,""))</f>
        <v/>
      </c>
      <c r="Y347" s="73" t="str">
        <f aca="false">IF(OR(Y$9="NA",$E347="NA",$E347=""),"",IF(Y$9=$E347,$H347,""))</f>
        <v/>
      </c>
      <c r="Z347" s="73" t="str">
        <f aca="false">IF(OR(Z$9="NA",$E347="NA",$E347=""),"",IF(Z$9=$E347,$H347,""))</f>
        <v/>
      </c>
      <c r="AA347" s="73" t="str">
        <f aca="false">IF(OR(AA$9="NA",$E347="NA",$E347=""),"",IF(AA$9=$E347,$H347,""))</f>
        <v/>
      </c>
      <c r="AB347" s="73" t="str">
        <f aca="false">IF(OR(AB$9="NA",$E347="NA",$E347=""),"",IF(AB$9=$E347,$H347,""))</f>
        <v/>
      </c>
      <c r="AC347" s="73" t="str">
        <f aca="false">IF(OR(AC$9="NA",$E347="NA",$E347=""),"",IF(AC$9=$E347,$H347,""))</f>
        <v/>
      </c>
      <c r="AD347" s="73" t="str">
        <f aca="false">IF(OR(AD$9="NA",$E347="NA",$E347=""),"",IF(AD$9=$E347,$H347,""))</f>
        <v/>
      </c>
      <c r="AE347" s="73" t="str">
        <f aca="false">IF(OR(AE$9="NA",$E347="NA",$E347=""),"",IF(AE$9=$E347,$H347,""))</f>
        <v/>
      </c>
      <c r="AF347" s="74" t="str">
        <f aca="false">IF(OR(AF$9="NA",$E347="NA",$E347=""),"",IF(AF$9=$E347,$H347,""))</f>
        <v/>
      </c>
      <c r="AG347" s="64" t="str">
        <f aca="false">IF(OR(AG$9="NA",$F347="NA",$F347=""),"",IF(AG$9=$F347,$H347,""))</f>
        <v/>
      </c>
      <c r="AH347" s="64" t="str">
        <f aca="false">IF(OR(AH$9="NA",$F347="NA",$F347=""),"",IF(AH$9=$F347,$H347,""))</f>
        <v/>
      </c>
      <c r="AI347" s="64" t="str">
        <f aca="false">IF(OR(AI$9="NA",$F347="NA",$F347=""),"",IF(AI$9=$F347,$H347,""))</f>
        <v/>
      </c>
      <c r="AJ347" s="64" t="str">
        <f aca="false">IF(OR(AJ$9="NA",$F347="NA",$F347=""),"",IF(AJ$9=$F347,$H347,""))</f>
        <v/>
      </c>
      <c r="AK347" s="64" t="str">
        <f aca="false">IF(OR(AK$9="NA",$F347="NA",$F347=""),"",IF(AK$9=$F347,$H347,""))</f>
        <v/>
      </c>
      <c r="AL347" s="64" t="str">
        <f aca="false">IF(OR(AL$9="NA",$F347="NA",$F347=""),"",IF(AL$9=$F347,$H347,""))</f>
        <v/>
      </c>
      <c r="AM347" s="64" t="str">
        <f aca="false">IF(OR(AM$9="NA",$F347="NA",$F347=""),"",IF(AM$9=$F347,$H347,""))</f>
        <v/>
      </c>
      <c r="AN347" s="64" t="str">
        <f aca="false">IF(OR(AN$9="NA",$F347="NA",$F347=""),"",IF(AN$9=$F347,$H347,""))</f>
        <v/>
      </c>
      <c r="AO347" s="64" t="str">
        <f aca="false">IF(OR(AO$9="NA",$F347="NA",$F347=""),"",IF(AO$9=$F347,$H347,""))</f>
        <v/>
      </c>
      <c r="AP347" s="64" t="str">
        <f aca="false">IF(OR(AP$9="NA",$F347="NA",$F347=""),"",IF(AP$9=$F347,$H347,""))</f>
        <v/>
      </c>
      <c r="AQ347" s="64" t="str">
        <f aca="false">IF(OR(AQ$9="NA",$F347="NA",$F347=""),"",IF(AQ$9=$F347,$H347,""))</f>
        <v/>
      </c>
      <c r="AR347" s="64" t="str">
        <f aca="false">IF(OR(AR$9="NA",$F347="NA",$F347=""),"",IF(AR$9=$F347,$H347,""))</f>
        <v/>
      </c>
      <c r="AS347" s="64" t="str">
        <f aca="false">IF(OR(AS$9="NA",$F347="NA",$F347=""),"",IF(AS$9=$F347,$H347,""))</f>
        <v/>
      </c>
      <c r="AT347" s="64" t="str">
        <f aca="false">IF(OR(AT$9="NA",$F347="NA",$F347=""),"",IF(AT$9=$F347,$H347,""))</f>
        <v/>
      </c>
      <c r="AU347" s="64" t="str">
        <f aca="false">IF(OR(AU$9="NA",$F347="NA",$F347=""),"",IF(AU$9=$F347,$H347,""))</f>
        <v/>
      </c>
      <c r="AV347" s="64" t="str">
        <f aca="false">IF(OR(AV$9="NA",$F347="NA",$F347=""),"",IF(AV$9=$F347,$H347,""))</f>
        <v/>
      </c>
      <c r="AW347" s="64" t="str">
        <f aca="false">IF(OR(AW$9="NA",$F347="NA",$F347=""),"",IF(AW$9=$F347,$H347,""))</f>
        <v/>
      </c>
      <c r="AX347" s="64" t="str">
        <f aca="false">IF(OR(AX$9="NA",$F347="NA",$F347=""),"",IF(AX$9=$F347,$H347,""))</f>
        <v/>
      </c>
      <c r="AY347" s="64" t="str">
        <f aca="false">IF(OR(AY$9="NA",$F347="NA",$F347=""),"",IF(AY$9=$F347,$H347,""))</f>
        <v/>
      </c>
      <c r="AZ347" s="64" t="str">
        <f aca="false">IF(OR(AZ$9="NA",$F347="NA",$F347=""),"",IF(AZ$9=$F347,$H347,""))</f>
        <v/>
      </c>
      <c r="BA347" s="64" t="str">
        <f aca="false">IF(OR(BA$9="NA",$F347="NA",$F347=""),"",IF(BA$9=$F347,$H347,""))</f>
        <v/>
      </c>
      <c r="BB347" s="64" t="str">
        <f aca="false">IF(OR(BB$9="NA",$F347="NA",$F347=""),"",IF(BB$9=$F347,$H347,""))</f>
        <v/>
      </c>
      <c r="BC347" s="64" t="str">
        <f aca="false">IF(OR(BC$9="NA",$F347="NA",$F347=""),"",IF(BC$9=$F347,$H347,""))</f>
        <v/>
      </c>
      <c r="BD347" s="64" t="str">
        <f aca="false">IF(OR(BD$9="NA",$F347="NA",$F347=""),"",IF(BD$9=$F347,$H347,""))</f>
        <v/>
      </c>
      <c r="BE347" s="64" t="str">
        <f aca="false">IF(OR(BE$9="NA",$F347="NA",$F347=""),"",IF(BE$9=$F347,$H347,""))</f>
        <v/>
      </c>
      <c r="BF347" s="75" t="str">
        <f aca="false">IF(OR(BF$9="NA",BF$9&lt;&gt;$G347),"",$H347)</f>
        <v/>
      </c>
      <c r="BG347" s="76" t="str">
        <f aca="false">IF(OR(BG$9="NA",BG$9&lt;&gt;$G347),"",$H347)</f>
        <v/>
      </c>
      <c r="BH347" s="76" t="str">
        <f aca="false">IF(OR(BH$9="NA",BH$9&lt;&gt;$G347),"",$H347)</f>
        <v/>
      </c>
      <c r="BI347" s="76" t="str">
        <f aca="false">IF(OR(BI$9="NA",BI$9&lt;&gt;$G347),"",$H347)</f>
        <v/>
      </c>
      <c r="BJ347" s="76" t="str">
        <f aca="false">IF(OR(BJ$9="NA",BJ$9&lt;&gt;$G347),"",$H347)</f>
        <v/>
      </c>
      <c r="BK347" s="76" t="str">
        <f aca="false">IF(OR(BK$9="NA",BK$9&lt;&gt;$G347),"",$H347)</f>
        <v/>
      </c>
      <c r="BL347" s="76" t="str">
        <f aca="false">IF(OR(BL$9="NA",BL$9&lt;&gt;$G347),"",$H347)</f>
        <v/>
      </c>
      <c r="BM347" s="76" t="str">
        <f aca="false">IF(OR(BM$9="NA",BM$9&lt;&gt;$G347),"",$H347)</f>
        <v/>
      </c>
      <c r="BN347" s="76" t="str">
        <f aca="false">IF(OR(BN$9="NA",BN$9&lt;&gt;$G347),"",$H347)</f>
        <v/>
      </c>
      <c r="BO347" s="76" t="str">
        <f aca="false">IF(OR(BO$9="NA",BO$9&lt;&gt;$G347),"",$H347)</f>
        <v/>
      </c>
      <c r="BP347" s="76" t="str">
        <f aca="false">IF(OR(BP$9="NA",BP$9&lt;&gt;$G347),"",$H347)</f>
        <v/>
      </c>
      <c r="BQ347" s="76" t="str">
        <f aca="false">IF(OR(BQ$9="NA",BQ$9&lt;&gt;$G347),"",$H347)</f>
        <v/>
      </c>
      <c r="BR347" s="76" t="str">
        <f aca="false">IF(OR(BR$9="NA",BR$9&lt;&gt;$G347),"",$H347)</f>
        <v/>
      </c>
      <c r="BS347" s="76" t="str">
        <f aca="false">IF(OR(BS$9="NA",BS$9&lt;&gt;$G347),"",$H347)</f>
        <v/>
      </c>
      <c r="BT347" s="76" t="str">
        <f aca="false">IF(OR(BT$9="NA",BT$9&lt;&gt;$G347),"",$H347)</f>
        <v/>
      </c>
      <c r="BU347" s="76" t="str">
        <f aca="false">IF(OR(BU$9="NA",BU$9&lt;&gt;$G347),"",$H347)</f>
        <v/>
      </c>
      <c r="BV347" s="76" t="str">
        <f aca="false">IF(OR(BV$9="NA",BV$9&lt;&gt;$G347),"",$H347)</f>
        <v/>
      </c>
      <c r="BW347" s="76" t="str">
        <f aca="false">IF(OR(BW$9="NA",BW$9&lt;&gt;$G347),"",$H347)</f>
        <v/>
      </c>
      <c r="BX347" s="76" t="str">
        <f aca="false">IF(OR(BX$9="NA",BX$9&lt;&gt;$G347),"",$H347)</f>
        <v/>
      </c>
      <c r="BY347" s="76" t="str">
        <f aca="false">IF(OR(BY$9="NA",BY$9&lt;&gt;$G347),"",$H347)</f>
        <v/>
      </c>
      <c r="BZ347" s="76" t="str">
        <f aca="false">IF(OR(BZ$9="NA",BZ$9&lt;&gt;$G347),"",$H347)</f>
        <v/>
      </c>
      <c r="CA347" s="76" t="str">
        <f aca="false">IF(OR(CA$9="NA",CA$9&lt;&gt;$G347),"",$H347)</f>
        <v/>
      </c>
      <c r="CB347" s="76" t="str">
        <f aca="false">IF(OR(CB$9="NA",CB$9&lt;&gt;$G347),"",$H347)</f>
        <v/>
      </c>
      <c r="CC347" s="76" t="str">
        <f aca="false">IF(OR(CC$9="NA",CC$9&lt;&gt;$G347),"",$H347)</f>
        <v/>
      </c>
      <c r="CD347" s="76" t="str">
        <f aca="false">IF(OR(CD$9="NA",CD$9&lt;&gt;$G347),"",$H347)</f>
        <v/>
      </c>
      <c r="CF347" s="0"/>
      <c r="CG347" s="0"/>
      <c r="CH347" s="0"/>
      <c r="CI347" s="0"/>
      <c r="CJ347" s="0"/>
      <c r="CK347" s="0"/>
    </row>
    <row r="348" customFormat="false" ht="12.75" hidden="false" customHeight="false" outlineLevel="0" collapsed="false">
      <c r="B348" s="48" t="str">
        <f aca="false">[1]S5Catch!B347</f>
        <v/>
      </c>
      <c r="C348" s="49" t="str">
        <f aca="false">IF(B348="","",IF(C345="N","NA",[1]S5Catch!E347))</f>
        <v/>
      </c>
      <c r="D348" s="50" t="str">
        <f aca="false">IF(B348="","",IF($D$7="Y",[1]S5Catch!I347,"NA"))</f>
        <v/>
      </c>
      <c r="E348" s="50" t="str">
        <f aca="false">IF(B348="","",IF($E$7="N","NA",IF($E$4="Randomised blocks",[1]S5Catch!G347,[1]S5Catch!J347)))</f>
        <v/>
      </c>
      <c r="F348" s="51" t="str">
        <f aca="false">IF(B348="","",IF($F$7="Y",[1]S5Catch!K347,"NA"))</f>
        <v/>
      </c>
      <c r="G348" s="52" t="str">
        <f aca="false">IF(B348="","",IF($E$4="Simple comparison",[1]S5Catch!C347,[1]S5Catch!L347))</f>
        <v/>
      </c>
      <c r="H348" s="53" t="str">
        <f aca="false">IF(B348="","",LOG([1]Prelim!S348+1))</f>
        <v/>
      </c>
      <c r="I348" s="54" t="str">
        <f aca="false">IF(B348="","",H348*H348)</f>
        <v/>
      </c>
      <c r="J348" s="70" t="str">
        <f aca="false">IF(ISNUMBER(C348),IF(MOD(B348,$N$637)=0,C348,""),"")</f>
        <v/>
      </c>
      <c r="K348" s="56" t="str">
        <f aca="true">IF(ISNUMBER(J348),SUM(H348:OFFSET(H348,-$N$637+1,0)),"")</f>
        <v/>
      </c>
      <c r="L348" s="56" t="str">
        <f aca="false">IF(ISNUMBER(J348),K348*K348,"")</f>
        <v/>
      </c>
      <c r="M348" s="57" t="str">
        <f aca="false">IF(ISNUMBER(J348),K348/$N$637,"")</f>
        <v/>
      </c>
      <c r="N348" s="58" t="str">
        <f aca="false">IF(ISNUMBER(J348),(10^M348)-1,"")</f>
        <v/>
      </c>
      <c r="O348" s="71" t="str">
        <f aca="false">IF(ISNUMBER(D348),IF(MOD(B348,$S$637)=0,D348,""),"")</f>
        <v/>
      </c>
      <c r="P348" s="56" t="str">
        <f aca="true">IF(ISNUMBER(O348),SUM(H348:OFFSET(H348,-$S$637+1,0)),"")</f>
        <v/>
      </c>
      <c r="Q348" s="56" t="str">
        <f aca="false">IF(ISNUMBER(O348),P348*P348,"")</f>
        <v/>
      </c>
      <c r="R348" s="57" t="str">
        <f aca="false">IF(ISNUMBER(O348),P348/$S$637,"")</f>
        <v/>
      </c>
      <c r="S348" s="58" t="str">
        <f aca="false">IF(ISNUMBER(O348),(10^R348)-1,"")</f>
        <v/>
      </c>
      <c r="T348" s="72" t="str">
        <f aca="false">IF(OR(T$9="NA",$E348="NA",$E348=""),"",IF(T$9=$E348,$H348,""))</f>
        <v/>
      </c>
      <c r="U348" s="73" t="str">
        <f aca="false">IF(OR(U$9="NA",$E348="NA",$E348=""),"",IF(U$9=$E348,$H348,""))</f>
        <v/>
      </c>
      <c r="V348" s="73" t="str">
        <f aca="false">IF(OR(V$9="NA",$E348="NA",$E348=""),"",IF(V$9=$E348,$H348,""))</f>
        <v/>
      </c>
      <c r="W348" s="73" t="str">
        <f aca="false">IF(OR(W$9="NA",$E348="NA",$E348=""),"",IF(W$9=$E348,$H348,""))</f>
        <v/>
      </c>
      <c r="X348" s="73" t="str">
        <f aca="false">IF(OR(X$9="NA",$E348="NA",$E348=""),"",IF(X$9=$E348,$H348,""))</f>
        <v/>
      </c>
      <c r="Y348" s="73" t="str">
        <f aca="false">IF(OR(Y$9="NA",$E348="NA",$E348=""),"",IF(Y$9=$E348,$H348,""))</f>
        <v/>
      </c>
      <c r="Z348" s="73" t="str">
        <f aca="false">IF(OR(Z$9="NA",$E348="NA",$E348=""),"",IF(Z$9=$E348,$H348,""))</f>
        <v/>
      </c>
      <c r="AA348" s="73" t="str">
        <f aca="false">IF(OR(AA$9="NA",$E348="NA",$E348=""),"",IF(AA$9=$E348,$H348,""))</f>
        <v/>
      </c>
      <c r="AB348" s="73" t="str">
        <f aca="false">IF(OR(AB$9="NA",$E348="NA",$E348=""),"",IF(AB$9=$E348,$H348,""))</f>
        <v/>
      </c>
      <c r="AC348" s="73" t="str">
        <f aca="false">IF(OR(AC$9="NA",$E348="NA",$E348=""),"",IF(AC$9=$E348,$H348,""))</f>
        <v/>
      </c>
      <c r="AD348" s="73" t="str">
        <f aca="false">IF(OR(AD$9="NA",$E348="NA",$E348=""),"",IF(AD$9=$E348,$H348,""))</f>
        <v/>
      </c>
      <c r="AE348" s="73" t="str">
        <f aca="false">IF(OR(AE$9="NA",$E348="NA",$E348=""),"",IF(AE$9=$E348,$H348,""))</f>
        <v/>
      </c>
      <c r="AF348" s="74" t="str">
        <f aca="false">IF(OR(AF$9="NA",$E348="NA",$E348=""),"",IF(AF$9=$E348,$H348,""))</f>
        <v/>
      </c>
      <c r="AG348" s="64" t="str">
        <f aca="false">IF(OR(AG$9="NA",$F348="NA",$F348=""),"",IF(AG$9=$F348,$H348,""))</f>
        <v/>
      </c>
      <c r="AH348" s="64" t="str">
        <f aca="false">IF(OR(AH$9="NA",$F348="NA",$F348=""),"",IF(AH$9=$F348,$H348,""))</f>
        <v/>
      </c>
      <c r="AI348" s="64" t="str">
        <f aca="false">IF(OR(AI$9="NA",$F348="NA",$F348=""),"",IF(AI$9=$F348,$H348,""))</f>
        <v/>
      </c>
      <c r="AJ348" s="64" t="str">
        <f aca="false">IF(OR(AJ$9="NA",$F348="NA",$F348=""),"",IF(AJ$9=$F348,$H348,""))</f>
        <v/>
      </c>
      <c r="AK348" s="64" t="str">
        <f aca="false">IF(OR(AK$9="NA",$F348="NA",$F348=""),"",IF(AK$9=$F348,$H348,""))</f>
        <v/>
      </c>
      <c r="AL348" s="64" t="str">
        <f aca="false">IF(OR(AL$9="NA",$F348="NA",$F348=""),"",IF(AL$9=$F348,$H348,""))</f>
        <v/>
      </c>
      <c r="AM348" s="64" t="str">
        <f aca="false">IF(OR(AM$9="NA",$F348="NA",$F348=""),"",IF(AM$9=$F348,$H348,""))</f>
        <v/>
      </c>
      <c r="AN348" s="64" t="str">
        <f aca="false">IF(OR(AN$9="NA",$F348="NA",$F348=""),"",IF(AN$9=$F348,$H348,""))</f>
        <v/>
      </c>
      <c r="AO348" s="64" t="str">
        <f aca="false">IF(OR(AO$9="NA",$F348="NA",$F348=""),"",IF(AO$9=$F348,$H348,""))</f>
        <v/>
      </c>
      <c r="AP348" s="64" t="str">
        <f aca="false">IF(OR(AP$9="NA",$F348="NA",$F348=""),"",IF(AP$9=$F348,$H348,""))</f>
        <v/>
      </c>
      <c r="AQ348" s="64" t="str">
        <f aca="false">IF(OR(AQ$9="NA",$F348="NA",$F348=""),"",IF(AQ$9=$F348,$H348,""))</f>
        <v/>
      </c>
      <c r="AR348" s="64" t="str">
        <f aca="false">IF(OR(AR$9="NA",$F348="NA",$F348=""),"",IF(AR$9=$F348,$H348,""))</f>
        <v/>
      </c>
      <c r="AS348" s="64" t="str">
        <f aca="false">IF(OR(AS$9="NA",$F348="NA",$F348=""),"",IF(AS$9=$F348,$H348,""))</f>
        <v/>
      </c>
      <c r="AT348" s="64" t="str">
        <f aca="false">IF(OR(AT$9="NA",$F348="NA",$F348=""),"",IF(AT$9=$F348,$H348,""))</f>
        <v/>
      </c>
      <c r="AU348" s="64" t="str">
        <f aca="false">IF(OR(AU$9="NA",$F348="NA",$F348=""),"",IF(AU$9=$F348,$H348,""))</f>
        <v/>
      </c>
      <c r="AV348" s="64" t="str">
        <f aca="false">IF(OR(AV$9="NA",$F348="NA",$F348=""),"",IF(AV$9=$F348,$H348,""))</f>
        <v/>
      </c>
      <c r="AW348" s="64" t="str">
        <f aca="false">IF(OR(AW$9="NA",$F348="NA",$F348=""),"",IF(AW$9=$F348,$H348,""))</f>
        <v/>
      </c>
      <c r="AX348" s="64" t="str">
        <f aca="false">IF(OR(AX$9="NA",$F348="NA",$F348=""),"",IF(AX$9=$F348,$H348,""))</f>
        <v/>
      </c>
      <c r="AY348" s="64" t="str">
        <f aca="false">IF(OR(AY$9="NA",$F348="NA",$F348=""),"",IF(AY$9=$F348,$H348,""))</f>
        <v/>
      </c>
      <c r="AZ348" s="64" t="str">
        <f aca="false">IF(OR(AZ$9="NA",$F348="NA",$F348=""),"",IF(AZ$9=$F348,$H348,""))</f>
        <v/>
      </c>
      <c r="BA348" s="64" t="str">
        <f aca="false">IF(OR(BA$9="NA",$F348="NA",$F348=""),"",IF(BA$9=$F348,$H348,""))</f>
        <v/>
      </c>
      <c r="BB348" s="64" t="str">
        <f aca="false">IF(OR(BB$9="NA",$F348="NA",$F348=""),"",IF(BB$9=$F348,$H348,""))</f>
        <v/>
      </c>
      <c r="BC348" s="64" t="str">
        <f aca="false">IF(OR(BC$9="NA",$F348="NA",$F348=""),"",IF(BC$9=$F348,$H348,""))</f>
        <v/>
      </c>
      <c r="BD348" s="64" t="str">
        <f aca="false">IF(OR(BD$9="NA",$F348="NA",$F348=""),"",IF(BD$9=$F348,$H348,""))</f>
        <v/>
      </c>
      <c r="BE348" s="64" t="str">
        <f aca="false">IF(OR(BE$9="NA",$F348="NA",$F348=""),"",IF(BE$9=$F348,$H348,""))</f>
        <v/>
      </c>
      <c r="BF348" s="75" t="str">
        <f aca="false">IF(OR(BF$9="NA",BF$9&lt;&gt;$G348),"",$H348)</f>
        <v/>
      </c>
      <c r="BG348" s="76" t="str">
        <f aca="false">IF(OR(BG$9="NA",BG$9&lt;&gt;$G348),"",$H348)</f>
        <v/>
      </c>
      <c r="BH348" s="76" t="str">
        <f aca="false">IF(OR(BH$9="NA",BH$9&lt;&gt;$G348),"",$H348)</f>
        <v/>
      </c>
      <c r="BI348" s="76" t="str">
        <f aca="false">IF(OR(BI$9="NA",BI$9&lt;&gt;$G348),"",$H348)</f>
        <v/>
      </c>
      <c r="BJ348" s="76" t="str">
        <f aca="false">IF(OR(BJ$9="NA",BJ$9&lt;&gt;$G348),"",$H348)</f>
        <v/>
      </c>
      <c r="BK348" s="76" t="str">
        <f aca="false">IF(OR(BK$9="NA",BK$9&lt;&gt;$G348),"",$H348)</f>
        <v/>
      </c>
      <c r="BL348" s="76" t="str">
        <f aca="false">IF(OR(BL$9="NA",BL$9&lt;&gt;$G348),"",$H348)</f>
        <v/>
      </c>
      <c r="BM348" s="76" t="str">
        <f aca="false">IF(OR(BM$9="NA",BM$9&lt;&gt;$G348),"",$H348)</f>
        <v/>
      </c>
      <c r="BN348" s="76" t="str">
        <f aca="false">IF(OR(BN$9="NA",BN$9&lt;&gt;$G348),"",$H348)</f>
        <v/>
      </c>
      <c r="BO348" s="76" t="str">
        <f aca="false">IF(OR(BO$9="NA",BO$9&lt;&gt;$G348),"",$H348)</f>
        <v/>
      </c>
      <c r="BP348" s="76" t="str">
        <f aca="false">IF(OR(BP$9="NA",BP$9&lt;&gt;$G348),"",$H348)</f>
        <v/>
      </c>
      <c r="BQ348" s="76" t="str">
        <f aca="false">IF(OR(BQ$9="NA",BQ$9&lt;&gt;$G348),"",$H348)</f>
        <v/>
      </c>
      <c r="BR348" s="76" t="str">
        <f aca="false">IF(OR(BR$9="NA",BR$9&lt;&gt;$G348),"",$H348)</f>
        <v/>
      </c>
      <c r="BS348" s="76" t="str">
        <f aca="false">IF(OR(BS$9="NA",BS$9&lt;&gt;$G348),"",$H348)</f>
        <v/>
      </c>
      <c r="BT348" s="76" t="str">
        <f aca="false">IF(OR(BT$9="NA",BT$9&lt;&gt;$G348),"",$H348)</f>
        <v/>
      </c>
      <c r="BU348" s="76" t="str">
        <f aca="false">IF(OR(BU$9="NA",BU$9&lt;&gt;$G348),"",$H348)</f>
        <v/>
      </c>
      <c r="BV348" s="76" t="str">
        <f aca="false">IF(OR(BV$9="NA",BV$9&lt;&gt;$G348),"",$H348)</f>
        <v/>
      </c>
      <c r="BW348" s="76" t="str">
        <f aca="false">IF(OR(BW$9="NA",BW$9&lt;&gt;$G348),"",$H348)</f>
        <v/>
      </c>
      <c r="BX348" s="76" t="str">
        <f aca="false">IF(OR(BX$9="NA",BX$9&lt;&gt;$G348),"",$H348)</f>
        <v/>
      </c>
      <c r="BY348" s="76" t="str">
        <f aca="false">IF(OR(BY$9="NA",BY$9&lt;&gt;$G348),"",$H348)</f>
        <v/>
      </c>
      <c r="BZ348" s="76" t="str">
        <f aca="false">IF(OR(BZ$9="NA",BZ$9&lt;&gt;$G348),"",$H348)</f>
        <v/>
      </c>
      <c r="CA348" s="76" t="str">
        <f aca="false">IF(OR(CA$9="NA",CA$9&lt;&gt;$G348),"",$H348)</f>
        <v/>
      </c>
      <c r="CB348" s="76" t="str">
        <f aca="false">IF(OR(CB$9="NA",CB$9&lt;&gt;$G348),"",$H348)</f>
        <v/>
      </c>
      <c r="CC348" s="76" t="str">
        <f aca="false">IF(OR(CC$9="NA",CC$9&lt;&gt;$G348),"",$H348)</f>
        <v/>
      </c>
      <c r="CD348" s="76" t="str">
        <f aca="false">IF(OR(CD$9="NA",CD$9&lt;&gt;$G348),"",$H348)</f>
        <v/>
      </c>
      <c r="CF348" s="0"/>
      <c r="CG348" s="0"/>
      <c r="CH348" s="0"/>
      <c r="CI348" s="0"/>
      <c r="CJ348" s="0"/>
      <c r="CK348" s="0"/>
    </row>
    <row r="349" customFormat="false" ht="12.75" hidden="false" customHeight="false" outlineLevel="0" collapsed="false">
      <c r="B349" s="48" t="str">
        <f aca="false">[1]S5Catch!B348</f>
        <v/>
      </c>
      <c r="C349" s="49" t="str">
        <f aca="false">IF(B349="","",IF(C346="N","NA",[1]S5Catch!E348))</f>
        <v/>
      </c>
      <c r="D349" s="50" t="str">
        <f aca="false">IF(B349="","",IF($D$7="Y",[1]S5Catch!I348,"NA"))</f>
        <v/>
      </c>
      <c r="E349" s="50" t="str">
        <f aca="false">IF(B349="","",IF($E$7="N","NA",IF($E$4="Randomised blocks",[1]S5Catch!G348,[1]S5Catch!J348)))</f>
        <v/>
      </c>
      <c r="F349" s="51" t="str">
        <f aca="false">IF(B349="","",IF($F$7="Y",[1]S5Catch!K348,"NA"))</f>
        <v/>
      </c>
      <c r="G349" s="52" t="str">
        <f aca="false">IF(B349="","",IF($E$4="Simple comparison",[1]S5Catch!C348,[1]S5Catch!L348))</f>
        <v/>
      </c>
      <c r="H349" s="53" t="str">
        <f aca="false">IF(B349="","",LOG([1]Prelim!S349+1))</f>
        <v/>
      </c>
      <c r="I349" s="54" t="str">
        <f aca="false">IF(B349="","",H349*H349)</f>
        <v/>
      </c>
      <c r="J349" s="70" t="str">
        <f aca="false">IF(ISNUMBER(C349),IF(MOD(B349,$N$637)=0,C349,""),"")</f>
        <v/>
      </c>
      <c r="K349" s="56" t="str">
        <f aca="true">IF(ISNUMBER(J349),SUM(H349:OFFSET(H349,-$N$637+1,0)),"")</f>
        <v/>
      </c>
      <c r="L349" s="56" t="str">
        <f aca="false">IF(ISNUMBER(J349),K349*K349,"")</f>
        <v/>
      </c>
      <c r="M349" s="57" t="str">
        <f aca="false">IF(ISNUMBER(J349),K349/$N$637,"")</f>
        <v/>
      </c>
      <c r="N349" s="58" t="str">
        <f aca="false">IF(ISNUMBER(J349),(10^M349)-1,"")</f>
        <v/>
      </c>
      <c r="O349" s="71" t="str">
        <f aca="false">IF(ISNUMBER(D349),IF(MOD(B349,$S$637)=0,D349,""),"")</f>
        <v/>
      </c>
      <c r="P349" s="56" t="str">
        <f aca="true">IF(ISNUMBER(O349),SUM(H349:OFFSET(H349,-$S$637+1,0)),"")</f>
        <v/>
      </c>
      <c r="Q349" s="56" t="str">
        <f aca="false">IF(ISNUMBER(O349),P349*P349,"")</f>
        <v/>
      </c>
      <c r="R349" s="57" t="str">
        <f aca="false">IF(ISNUMBER(O349),P349/$S$637,"")</f>
        <v/>
      </c>
      <c r="S349" s="58" t="str">
        <f aca="false">IF(ISNUMBER(O349),(10^R349)-1,"")</f>
        <v/>
      </c>
      <c r="T349" s="72" t="str">
        <f aca="false">IF(OR(T$9="NA",$E349="NA",$E349=""),"",IF(T$9=$E349,$H349,""))</f>
        <v/>
      </c>
      <c r="U349" s="73" t="str">
        <f aca="false">IF(OR(U$9="NA",$E349="NA",$E349=""),"",IF(U$9=$E349,$H349,""))</f>
        <v/>
      </c>
      <c r="V349" s="73" t="str">
        <f aca="false">IF(OR(V$9="NA",$E349="NA",$E349=""),"",IF(V$9=$E349,$H349,""))</f>
        <v/>
      </c>
      <c r="W349" s="73" t="str">
        <f aca="false">IF(OR(W$9="NA",$E349="NA",$E349=""),"",IF(W$9=$E349,$H349,""))</f>
        <v/>
      </c>
      <c r="X349" s="73" t="str">
        <f aca="false">IF(OR(X$9="NA",$E349="NA",$E349=""),"",IF(X$9=$E349,$H349,""))</f>
        <v/>
      </c>
      <c r="Y349" s="73" t="str">
        <f aca="false">IF(OR(Y$9="NA",$E349="NA",$E349=""),"",IF(Y$9=$E349,$H349,""))</f>
        <v/>
      </c>
      <c r="Z349" s="73" t="str">
        <f aca="false">IF(OR(Z$9="NA",$E349="NA",$E349=""),"",IF(Z$9=$E349,$H349,""))</f>
        <v/>
      </c>
      <c r="AA349" s="73" t="str">
        <f aca="false">IF(OR(AA$9="NA",$E349="NA",$E349=""),"",IF(AA$9=$E349,$H349,""))</f>
        <v/>
      </c>
      <c r="AB349" s="73" t="str">
        <f aca="false">IF(OR(AB$9="NA",$E349="NA",$E349=""),"",IF(AB$9=$E349,$H349,""))</f>
        <v/>
      </c>
      <c r="AC349" s="73" t="str">
        <f aca="false">IF(OR(AC$9="NA",$E349="NA",$E349=""),"",IF(AC$9=$E349,$H349,""))</f>
        <v/>
      </c>
      <c r="AD349" s="73" t="str">
        <f aca="false">IF(OR(AD$9="NA",$E349="NA",$E349=""),"",IF(AD$9=$E349,$H349,""))</f>
        <v/>
      </c>
      <c r="AE349" s="73" t="str">
        <f aca="false">IF(OR(AE$9="NA",$E349="NA",$E349=""),"",IF(AE$9=$E349,$H349,""))</f>
        <v/>
      </c>
      <c r="AF349" s="74" t="str">
        <f aca="false">IF(OR(AF$9="NA",$E349="NA",$E349=""),"",IF(AF$9=$E349,$H349,""))</f>
        <v/>
      </c>
      <c r="AG349" s="64" t="str">
        <f aca="false">IF(OR(AG$9="NA",$F349="NA",$F349=""),"",IF(AG$9=$F349,$H349,""))</f>
        <v/>
      </c>
      <c r="AH349" s="64" t="str">
        <f aca="false">IF(OR(AH$9="NA",$F349="NA",$F349=""),"",IF(AH$9=$F349,$H349,""))</f>
        <v/>
      </c>
      <c r="AI349" s="64" t="str">
        <f aca="false">IF(OR(AI$9="NA",$F349="NA",$F349=""),"",IF(AI$9=$F349,$H349,""))</f>
        <v/>
      </c>
      <c r="AJ349" s="64" t="str">
        <f aca="false">IF(OR(AJ$9="NA",$F349="NA",$F349=""),"",IF(AJ$9=$F349,$H349,""))</f>
        <v/>
      </c>
      <c r="AK349" s="64" t="str">
        <f aca="false">IF(OR(AK$9="NA",$F349="NA",$F349=""),"",IF(AK$9=$F349,$H349,""))</f>
        <v/>
      </c>
      <c r="AL349" s="64" t="str">
        <f aca="false">IF(OR(AL$9="NA",$F349="NA",$F349=""),"",IF(AL$9=$F349,$H349,""))</f>
        <v/>
      </c>
      <c r="AM349" s="64" t="str">
        <f aca="false">IF(OR(AM$9="NA",$F349="NA",$F349=""),"",IF(AM$9=$F349,$H349,""))</f>
        <v/>
      </c>
      <c r="AN349" s="64" t="str">
        <f aca="false">IF(OR(AN$9="NA",$F349="NA",$F349=""),"",IF(AN$9=$F349,$H349,""))</f>
        <v/>
      </c>
      <c r="AO349" s="64" t="str">
        <f aca="false">IF(OR(AO$9="NA",$F349="NA",$F349=""),"",IF(AO$9=$F349,$H349,""))</f>
        <v/>
      </c>
      <c r="AP349" s="64" t="str">
        <f aca="false">IF(OR(AP$9="NA",$F349="NA",$F349=""),"",IF(AP$9=$F349,$H349,""))</f>
        <v/>
      </c>
      <c r="AQ349" s="64" t="str">
        <f aca="false">IF(OR(AQ$9="NA",$F349="NA",$F349=""),"",IF(AQ$9=$F349,$H349,""))</f>
        <v/>
      </c>
      <c r="AR349" s="64" t="str">
        <f aca="false">IF(OR(AR$9="NA",$F349="NA",$F349=""),"",IF(AR$9=$F349,$H349,""))</f>
        <v/>
      </c>
      <c r="AS349" s="64" t="str">
        <f aca="false">IF(OR(AS$9="NA",$F349="NA",$F349=""),"",IF(AS$9=$F349,$H349,""))</f>
        <v/>
      </c>
      <c r="AT349" s="64" t="str">
        <f aca="false">IF(OR(AT$9="NA",$F349="NA",$F349=""),"",IF(AT$9=$F349,$H349,""))</f>
        <v/>
      </c>
      <c r="AU349" s="64" t="str">
        <f aca="false">IF(OR(AU$9="NA",$F349="NA",$F349=""),"",IF(AU$9=$F349,$H349,""))</f>
        <v/>
      </c>
      <c r="AV349" s="64" t="str">
        <f aca="false">IF(OR(AV$9="NA",$F349="NA",$F349=""),"",IF(AV$9=$F349,$H349,""))</f>
        <v/>
      </c>
      <c r="AW349" s="64" t="str">
        <f aca="false">IF(OR(AW$9="NA",$F349="NA",$F349=""),"",IF(AW$9=$F349,$H349,""))</f>
        <v/>
      </c>
      <c r="AX349" s="64" t="str">
        <f aca="false">IF(OR(AX$9="NA",$F349="NA",$F349=""),"",IF(AX$9=$F349,$H349,""))</f>
        <v/>
      </c>
      <c r="AY349" s="64" t="str">
        <f aca="false">IF(OR(AY$9="NA",$F349="NA",$F349=""),"",IF(AY$9=$F349,$H349,""))</f>
        <v/>
      </c>
      <c r="AZ349" s="64" t="str">
        <f aca="false">IF(OR(AZ$9="NA",$F349="NA",$F349=""),"",IF(AZ$9=$F349,$H349,""))</f>
        <v/>
      </c>
      <c r="BA349" s="64" t="str">
        <f aca="false">IF(OR(BA$9="NA",$F349="NA",$F349=""),"",IF(BA$9=$F349,$H349,""))</f>
        <v/>
      </c>
      <c r="BB349" s="64" t="str">
        <f aca="false">IF(OR(BB$9="NA",$F349="NA",$F349=""),"",IF(BB$9=$F349,$H349,""))</f>
        <v/>
      </c>
      <c r="BC349" s="64" t="str">
        <f aca="false">IF(OR(BC$9="NA",$F349="NA",$F349=""),"",IF(BC$9=$F349,$H349,""))</f>
        <v/>
      </c>
      <c r="BD349" s="64" t="str">
        <f aca="false">IF(OR(BD$9="NA",$F349="NA",$F349=""),"",IF(BD$9=$F349,$H349,""))</f>
        <v/>
      </c>
      <c r="BE349" s="64" t="str">
        <f aca="false">IF(OR(BE$9="NA",$F349="NA",$F349=""),"",IF(BE$9=$F349,$H349,""))</f>
        <v/>
      </c>
      <c r="BF349" s="75" t="str">
        <f aca="false">IF(OR(BF$9="NA",BF$9&lt;&gt;$G349),"",$H349)</f>
        <v/>
      </c>
      <c r="BG349" s="76" t="str">
        <f aca="false">IF(OR(BG$9="NA",BG$9&lt;&gt;$G349),"",$H349)</f>
        <v/>
      </c>
      <c r="BH349" s="76" t="str">
        <f aca="false">IF(OR(BH$9="NA",BH$9&lt;&gt;$G349),"",$H349)</f>
        <v/>
      </c>
      <c r="BI349" s="76" t="str">
        <f aca="false">IF(OR(BI$9="NA",BI$9&lt;&gt;$G349),"",$H349)</f>
        <v/>
      </c>
      <c r="BJ349" s="76" t="str">
        <f aca="false">IF(OR(BJ$9="NA",BJ$9&lt;&gt;$G349),"",$H349)</f>
        <v/>
      </c>
      <c r="BK349" s="76" t="str">
        <f aca="false">IF(OR(BK$9="NA",BK$9&lt;&gt;$G349),"",$H349)</f>
        <v/>
      </c>
      <c r="BL349" s="76" t="str">
        <f aca="false">IF(OR(BL$9="NA",BL$9&lt;&gt;$G349),"",$H349)</f>
        <v/>
      </c>
      <c r="BM349" s="76" t="str">
        <f aca="false">IF(OR(BM$9="NA",BM$9&lt;&gt;$G349),"",$H349)</f>
        <v/>
      </c>
      <c r="BN349" s="76" t="str">
        <f aca="false">IF(OR(BN$9="NA",BN$9&lt;&gt;$G349),"",$H349)</f>
        <v/>
      </c>
      <c r="BO349" s="76" t="str">
        <f aca="false">IF(OR(BO$9="NA",BO$9&lt;&gt;$G349),"",$H349)</f>
        <v/>
      </c>
      <c r="BP349" s="76" t="str">
        <f aca="false">IF(OR(BP$9="NA",BP$9&lt;&gt;$G349),"",$H349)</f>
        <v/>
      </c>
      <c r="BQ349" s="76" t="str">
        <f aca="false">IF(OR(BQ$9="NA",BQ$9&lt;&gt;$G349),"",$H349)</f>
        <v/>
      </c>
      <c r="BR349" s="76" t="str">
        <f aca="false">IF(OR(BR$9="NA",BR$9&lt;&gt;$G349),"",$H349)</f>
        <v/>
      </c>
      <c r="BS349" s="76" t="str">
        <f aca="false">IF(OR(BS$9="NA",BS$9&lt;&gt;$G349),"",$H349)</f>
        <v/>
      </c>
      <c r="BT349" s="76" t="str">
        <f aca="false">IF(OR(BT$9="NA",BT$9&lt;&gt;$G349),"",$H349)</f>
        <v/>
      </c>
      <c r="BU349" s="76" t="str">
        <f aca="false">IF(OR(BU$9="NA",BU$9&lt;&gt;$G349),"",$H349)</f>
        <v/>
      </c>
      <c r="BV349" s="76" t="str">
        <f aca="false">IF(OR(BV$9="NA",BV$9&lt;&gt;$G349),"",$H349)</f>
        <v/>
      </c>
      <c r="BW349" s="76" t="str">
        <f aca="false">IF(OR(BW$9="NA",BW$9&lt;&gt;$G349),"",$H349)</f>
        <v/>
      </c>
      <c r="BX349" s="76" t="str">
        <f aca="false">IF(OR(BX$9="NA",BX$9&lt;&gt;$G349),"",$H349)</f>
        <v/>
      </c>
      <c r="BY349" s="76" t="str">
        <f aca="false">IF(OR(BY$9="NA",BY$9&lt;&gt;$G349),"",$H349)</f>
        <v/>
      </c>
      <c r="BZ349" s="76" t="str">
        <f aca="false">IF(OR(BZ$9="NA",BZ$9&lt;&gt;$G349),"",$H349)</f>
        <v/>
      </c>
      <c r="CA349" s="76" t="str">
        <f aca="false">IF(OR(CA$9="NA",CA$9&lt;&gt;$G349),"",$H349)</f>
        <v/>
      </c>
      <c r="CB349" s="76" t="str">
        <f aca="false">IF(OR(CB$9="NA",CB$9&lt;&gt;$G349),"",$H349)</f>
        <v/>
      </c>
      <c r="CC349" s="76" t="str">
        <f aca="false">IF(OR(CC$9="NA",CC$9&lt;&gt;$G349),"",$H349)</f>
        <v/>
      </c>
      <c r="CD349" s="76" t="str">
        <f aca="false">IF(OR(CD$9="NA",CD$9&lt;&gt;$G349),"",$H349)</f>
        <v/>
      </c>
      <c r="CF349" s="0"/>
      <c r="CG349" s="0"/>
      <c r="CH349" s="0"/>
      <c r="CI349" s="0"/>
      <c r="CJ349" s="0"/>
      <c r="CK349" s="0"/>
    </row>
    <row r="350" customFormat="false" ht="12.75" hidden="false" customHeight="false" outlineLevel="0" collapsed="false">
      <c r="B350" s="48" t="str">
        <f aca="false">[1]S5Catch!B349</f>
        <v/>
      </c>
      <c r="C350" s="49" t="str">
        <f aca="false">IF(B350="","",IF(C347="N","NA",[1]S5Catch!E349))</f>
        <v/>
      </c>
      <c r="D350" s="50" t="str">
        <f aca="false">IF(B350="","",IF($D$7="Y",[1]S5Catch!I349,"NA"))</f>
        <v/>
      </c>
      <c r="E350" s="50" t="str">
        <f aca="false">IF(B350="","",IF($E$7="N","NA",IF($E$4="Randomised blocks",[1]S5Catch!G349,[1]S5Catch!J349)))</f>
        <v/>
      </c>
      <c r="F350" s="51" t="str">
        <f aca="false">IF(B350="","",IF($F$7="Y",[1]S5Catch!K349,"NA"))</f>
        <v/>
      </c>
      <c r="G350" s="52" t="str">
        <f aca="false">IF(B350="","",IF($E$4="Simple comparison",[1]S5Catch!C349,[1]S5Catch!L349))</f>
        <v/>
      </c>
      <c r="H350" s="53" t="str">
        <f aca="false">IF(B350="","",LOG([1]Prelim!S350+1))</f>
        <v/>
      </c>
      <c r="I350" s="54" t="str">
        <f aca="false">IF(B350="","",H350*H350)</f>
        <v/>
      </c>
      <c r="J350" s="70" t="str">
        <f aca="false">IF(ISNUMBER(C350),IF(MOD(B350,$N$637)=0,C350,""),"")</f>
        <v/>
      </c>
      <c r="K350" s="56" t="str">
        <f aca="true">IF(ISNUMBER(J350),SUM(H350:OFFSET(H350,-$N$637+1,0)),"")</f>
        <v/>
      </c>
      <c r="L350" s="56" t="str">
        <f aca="false">IF(ISNUMBER(J350),K350*K350,"")</f>
        <v/>
      </c>
      <c r="M350" s="57" t="str">
        <f aca="false">IF(ISNUMBER(J350),K350/$N$637,"")</f>
        <v/>
      </c>
      <c r="N350" s="58" t="str">
        <f aca="false">IF(ISNUMBER(J350),(10^M350)-1,"")</f>
        <v/>
      </c>
      <c r="O350" s="71" t="str">
        <f aca="false">IF(ISNUMBER(D350),IF(MOD(B350,$S$637)=0,D350,""),"")</f>
        <v/>
      </c>
      <c r="P350" s="56" t="str">
        <f aca="true">IF(ISNUMBER(O350),SUM(H350:OFFSET(H350,-$S$637+1,0)),"")</f>
        <v/>
      </c>
      <c r="Q350" s="56" t="str">
        <f aca="false">IF(ISNUMBER(O350),P350*P350,"")</f>
        <v/>
      </c>
      <c r="R350" s="57" t="str">
        <f aca="false">IF(ISNUMBER(O350),P350/$S$637,"")</f>
        <v/>
      </c>
      <c r="S350" s="58" t="str">
        <f aca="false">IF(ISNUMBER(O350),(10^R350)-1,"")</f>
        <v/>
      </c>
      <c r="T350" s="72" t="str">
        <f aca="false">IF(OR(T$9="NA",$E350="NA",$E350=""),"",IF(T$9=$E350,$H350,""))</f>
        <v/>
      </c>
      <c r="U350" s="73" t="str">
        <f aca="false">IF(OR(U$9="NA",$E350="NA",$E350=""),"",IF(U$9=$E350,$H350,""))</f>
        <v/>
      </c>
      <c r="V350" s="73" t="str">
        <f aca="false">IF(OR(V$9="NA",$E350="NA",$E350=""),"",IF(V$9=$E350,$H350,""))</f>
        <v/>
      </c>
      <c r="W350" s="73" t="str">
        <f aca="false">IF(OR(W$9="NA",$E350="NA",$E350=""),"",IF(W$9=$E350,$H350,""))</f>
        <v/>
      </c>
      <c r="X350" s="73" t="str">
        <f aca="false">IF(OR(X$9="NA",$E350="NA",$E350=""),"",IF(X$9=$E350,$H350,""))</f>
        <v/>
      </c>
      <c r="Y350" s="73" t="str">
        <f aca="false">IF(OR(Y$9="NA",$E350="NA",$E350=""),"",IF(Y$9=$E350,$H350,""))</f>
        <v/>
      </c>
      <c r="Z350" s="73" t="str">
        <f aca="false">IF(OR(Z$9="NA",$E350="NA",$E350=""),"",IF(Z$9=$E350,$H350,""))</f>
        <v/>
      </c>
      <c r="AA350" s="73" t="str">
        <f aca="false">IF(OR(AA$9="NA",$E350="NA",$E350=""),"",IF(AA$9=$E350,$H350,""))</f>
        <v/>
      </c>
      <c r="AB350" s="73" t="str">
        <f aca="false">IF(OR(AB$9="NA",$E350="NA",$E350=""),"",IF(AB$9=$E350,$H350,""))</f>
        <v/>
      </c>
      <c r="AC350" s="73" t="str">
        <f aca="false">IF(OR(AC$9="NA",$E350="NA",$E350=""),"",IF(AC$9=$E350,$H350,""))</f>
        <v/>
      </c>
      <c r="AD350" s="73" t="str">
        <f aca="false">IF(OR(AD$9="NA",$E350="NA",$E350=""),"",IF(AD$9=$E350,$H350,""))</f>
        <v/>
      </c>
      <c r="AE350" s="73" t="str">
        <f aca="false">IF(OR(AE$9="NA",$E350="NA",$E350=""),"",IF(AE$9=$E350,$H350,""))</f>
        <v/>
      </c>
      <c r="AF350" s="74" t="str">
        <f aca="false">IF(OR(AF$9="NA",$E350="NA",$E350=""),"",IF(AF$9=$E350,$H350,""))</f>
        <v/>
      </c>
      <c r="AG350" s="64" t="str">
        <f aca="false">IF(OR(AG$9="NA",$F350="NA",$F350=""),"",IF(AG$9=$F350,$H350,""))</f>
        <v/>
      </c>
      <c r="AH350" s="64" t="str">
        <f aca="false">IF(OR(AH$9="NA",$F350="NA",$F350=""),"",IF(AH$9=$F350,$H350,""))</f>
        <v/>
      </c>
      <c r="AI350" s="64" t="str">
        <f aca="false">IF(OR(AI$9="NA",$F350="NA",$F350=""),"",IF(AI$9=$F350,$H350,""))</f>
        <v/>
      </c>
      <c r="AJ350" s="64" t="str">
        <f aca="false">IF(OR(AJ$9="NA",$F350="NA",$F350=""),"",IF(AJ$9=$F350,$H350,""))</f>
        <v/>
      </c>
      <c r="AK350" s="64" t="str">
        <f aca="false">IF(OR(AK$9="NA",$F350="NA",$F350=""),"",IF(AK$9=$F350,$H350,""))</f>
        <v/>
      </c>
      <c r="AL350" s="64" t="str">
        <f aca="false">IF(OR(AL$9="NA",$F350="NA",$F350=""),"",IF(AL$9=$F350,$H350,""))</f>
        <v/>
      </c>
      <c r="AM350" s="64" t="str">
        <f aca="false">IF(OR(AM$9="NA",$F350="NA",$F350=""),"",IF(AM$9=$F350,$H350,""))</f>
        <v/>
      </c>
      <c r="AN350" s="64" t="str">
        <f aca="false">IF(OR(AN$9="NA",$F350="NA",$F350=""),"",IF(AN$9=$F350,$H350,""))</f>
        <v/>
      </c>
      <c r="AO350" s="64" t="str">
        <f aca="false">IF(OR(AO$9="NA",$F350="NA",$F350=""),"",IF(AO$9=$F350,$H350,""))</f>
        <v/>
      </c>
      <c r="AP350" s="64" t="str">
        <f aca="false">IF(OR(AP$9="NA",$F350="NA",$F350=""),"",IF(AP$9=$F350,$H350,""))</f>
        <v/>
      </c>
      <c r="AQ350" s="64" t="str">
        <f aca="false">IF(OR(AQ$9="NA",$F350="NA",$F350=""),"",IF(AQ$9=$F350,$H350,""))</f>
        <v/>
      </c>
      <c r="AR350" s="64" t="str">
        <f aca="false">IF(OR(AR$9="NA",$F350="NA",$F350=""),"",IF(AR$9=$F350,$H350,""))</f>
        <v/>
      </c>
      <c r="AS350" s="64" t="str">
        <f aca="false">IF(OR(AS$9="NA",$F350="NA",$F350=""),"",IF(AS$9=$F350,$H350,""))</f>
        <v/>
      </c>
      <c r="AT350" s="64" t="str">
        <f aca="false">IF(OR(AT$9="NA",$F350="NA",$F350=""),"",IF(AT$9=$F350,$H350,""))</f>
        <v/>
      </c>
      <c r="AU350" s="64" t="str">
        <f aca="false">IF(OR(AU$9="NA",$F350="NA",$F350=""),"",IF(AU$9=$F350,$H350,""))</f>
        <v/>
      </c>
      <c r="AV350" s="64" t="str">
        <f aca="false">IF(OR(AV$9="NA",$F350="NA",$F350=""),"",IF(AV$9=$F350,$H350,""))</f>
        <v/>
      </c>
      <c r="AW350" s="64" t="str">
        <f aca="false">IF(OR(AW$9="NA",$F350="NA",$F350=""),"",IF(AW$9=$F350,$H350,""))</f>
        <v/>
      </c>
      <c r="AX350" s="64" t="str">
        <f aca="false">IF(OR(AX$9="NA",$F350="NA",$F350=""),"",IF(AX$9=$F350,$H350,""))</f>
        <v/>
      </c>
      <c r="AY350" s="64" t="str">
        <f aca="false">IF(OR(AY$9="NA",$F350="NA",$F350=""),"",IF(AY$9=$F350,$H350,""))</f>
        <v/>
      </c>
      <c r="AZ350" s="64" t="str">
        <f aca="false">IF(OR(AZ$9="NA",$F350="NA",$F350=""),"",IF(AZ$9=$F350,$H350,""))</f>
        <v/>
      </c>
      <c r="BA350" s="64" t="str">
        <f aca="false">IF(OR(BA$9="NA",$F350="NA",$F350=""),"",IF(BA$9=$F350,$H350,""))</f>
        <v/>
      </c>
      <c r="BB350" s="64" t="str">
        <f aca="false">IF(OR(BB$9="NA",$F350="NA",$F350=""),"",IF(BB$9=$F350,$H350,""))</f>
        <v/>
      </c>
      <c r="BC350" s="64" t="str">
        <f aca="false">IF(OR(BC$9="NA",$F350="NA",$F350=""),"",IF(BC$9=$F350,$H350,""))</f>
        <v/>
      </c>
      <c r="BD350" s="64" t="str">
        <f aca="false">IF(OR(BD$9="NA",$F350="NA",$F350=""),"",IF(BD$9=$F350,$H350,""))</f>
        <v/>
      </c>
      <c r="BE350" s="64" t="str">
        <f aca="false">IF(OR(BE$9="NA",$F350="NA",$F350=""),"",IF(BE$9=$F350,$H350,""))</f>
        <v/>
      </c>
      <c r="BF350" s="75" t="str">
        <f aca="false">IF(OR(BF$9="NA",BF$9&lt;&gt;$G350),"",$H350)</f>
        <v/>
      </c>
      <c r="BG350" s="76" t="str">
        <f aca="false">IF(OR(BG$9="NA",BG$9&lt;&gt;$G350),"",$H350)</f>
        <v/>
      </c>
      <c r="BH350" s="76" t="str">
        <f aca="false">IF(OR(BH$9="NA",BH$9&lt;&gt;$G350),"",$H350)</f>
        <v/>
      </c>
      <c r="BI350" s="76" t="str">
        <f aca="false">IF(OR(BI$9="NA",BI$9&lt;&gt;$G350),"",$H350)</f>
        <v/>
      </c>
      <c r="BJ350" s="76" t="str">
        <f aca="false">IF(OR(BJ$9="NA",BJ$9&lt;&gt;$G350),"",$H350)</f>
        <v/>
      </c>
      <c r="BK350" s="76" t="str">
        <f aca="false">IF(OR(BK$9="NA",BK$9&lt;&gt;$G350),"",$H350)</f>
        <v/>
      </c>
      <c r="BL350" s="76" t="str">
        <f aca="false">IF(OR(BL$9="NA",BL$9&lt;&gt;$G350),"",$H350)</f>
        <v/>
      </c>
      <c r="BM350" s="76" t="str">
        <f aca="false">IF(OR(BM$9="NA",BM$9&lt;&gt;$G350),"",$H350)</f>
        <v/>
      </c>
      <c r="BN350" s="76" t="str">
        <f aca="false">IF(OR(BN$9="NA",BN$9&lt;&gt;$G350),"",$H350)</f>
        <v/>
      </c>
      <c r="BO350" s="76" t="str">
        <f aca="false">IF(OR(BO$9="NA",BO$9&lt;&gt;$G350),"",$H350)</f>
        <v/>
      </c>
      <c r="BP350" s="76" t="str">
        <f aca="false">IF(OR(BP$9="NA",BP$9&lt;&gt;$G350),"",$H350)</f>
        <v/>
      </c>
      <c r="BQ350" s="76" t="str">
        <f aca="false">IF(OR(BQ$9="NA",BQ$9&lt;&gt;$G350),"",$H350)</f>
        <v/>
      </c>
      <c r="BR350" s="76" t="str">
        <f aca="false">IF(OR(BR$9="NA",BR$9&lt;&gt;$G350),"",$H350)</f>
        <v/>
      </c>
      <c r="BS350" s="76" t="str">
        <f aca="false">IF(OR(BS$9="NA",BS$9&lt;&gt;$G350),"",$H350)</f>
        <v/>
      </c>
      <c r="BT350" s="76" t="str">
        <f aca="false">IF(OR(BT$9="NA",BT$9&lt;&gt;$G350),"",$H350)</f>
        <v/>
      </c>
      <c r="BU350" s="76" t="str">
        <f aca="false">IF(OR(BU$9="NA",BU$9&lt;&gt;$G350),"",$H350)</f>
        <v/>
      </c>
      <c r="BV350" s="76" t="str">
        <f aca="false">IF(OR(BV$9="NA",BV$9&lt;&gt;$G350),"",$H350)</f>
        <v/>
      </c>
      <c r="BW350" s="76" t="str">
        <f aca="false">IF(OR(BW$9="NA",BW$9&lt;&gt;$G350),"",$H350)</f>
        <v/>
      </c>
      <c r="BX350" s="76" t="str">
        <f aca="false">IF(OR(BX$9="NA",BX$9&lt;&gt;$G350),"",$H350)</f>
        <v/>
      </c>
      <c r="BY350" s="76" t="str">
        <f aca="false">IF(OR(BY$9="NA",BY$9&lt;&gt;$G350),"",$H350)</f>
        <v/>
      </c>
      <c r="BZ350" s="76" t="str">
        <f aca="false">IF(OR(BZ$9="NA",BZ$9&lt;&gt;$G350),"",$H350)</f>
        <v/>
      </c>
      <c r="CA350" s="76" t="str">
        <f aca="false">IF(OR(CA$9="NA",CA$9&lt;&gt;$G350),"",$H350)</f>
        <v/>
      </c>
      <c r="CB350" s="76" t="str">
        <f aca="false">IF(OR(CB$9="NA",CB$9&lt;&gt;$G350),"",$H350)</f>
        <v/>
      </c>
      <c r="CC350" s="76" t="str">
        <f aca="false">IF(OR(CC$9="NA",CC$9&lt;&gt;$G350),"",$H350)</f>
        <v/>
      </c>
      <c r="CD350" s="76" t="str">
        <f aca="false">IF(OR(CD$9="NA",CD$9&lt;&gt;$G350),"",$H350)</f>
        <v/>
      </c>
      <c r="CF350" s="0"/>
      <c r="CG350" s="0"/>
      <c r="CH350" s="0"/>
      <c r="CI350" s="0"/>
      <c r="CJ350" s="0"/>
      <c r="CK350" s="0"/>
    </row>
    <row r="351" customFormat="false" ht="12.75" hidden="false" customHeight="false" outlineLevel="0" collapsed="false">
      <c r="B351" s="48" t="str">
        <f aca="false">[1]S5Catch!B350</f>
        <v/>
      </c>
      <c r="C351" s="49" t="str">
        <f aca="false">IF(B351="","",IF(C348="N","NA",[1]S5Catch!E350))</f>
        <v/>
      </c>
      <c r="D351" s="50" t="str">
        <f aca="false">IF(B351="","",IF($D$7="Y",[1]S5Catch!I350,"NA"))</f>
        <v/>
      </c>
      <c r="E351" s="50" t="str">
        <f aca="false">IF(B351="","",IF($E$7="N","NA",IF($E$4="Randomised blocks",[1]S5Catch!G350,[1]S5Catch!J350)))</f>
        <v/>
      </c>
      <c r="F351" s="51" t="str">
        <f aca="false">IF(B351="","",IF($F$7="Y",[1]S5Catch!K350,"NA"))</f>
        <v/>
      </c>
      <c r="G351" s="52" t="str">
        <f aca="false">IF(B351="","",IF($E$4="Simple comparison",[1]S5Catch!C350,[1]S5Catch!L350))</f>
        <v/>
      </c>
      <c r="H351" s="53" t="str">
        <f aca="false">IF(B351="","",LOG([1]Prelim!S351+1))</f>
        <v/>
      </c>
      <c r="I351" s="54" t="str">
        <f aca="false">IF(B351="","",H351*H351)</f>
        <v/>
      </c>
      <c r="J351" s="70" t="str">
        <f aca="false">IF(ISNUMBER(C351),IF(MOD(B351,$N$637)=0,C351,""),"")</f>
        <v/>
      </c>
      <c r="K351" s="56" t="str">
        <f aca="true">IF(ISNUMBER(J351),SUM(H351:OFFSET(H351,-$N$637+1,0)),"")</f>
        <v/>
      </c>
      <c r="L351" s="56" t="str">
        <f aca="false">IF(ISNUMBER(J351),K351*K351,"")</f>
        <v/>
      </c>
      <c r="M351" s="57" t="str">
        <f aca="false">IF(ISNUMBER(J351),K351/$N$637,"")</f>
        <v/>
      </c>
      <c r="N351" s="58" t="str">
        <f aca="false">IF(ISNUMBER(J351),(10^M351)-1,"")</f>
        <v/>
      </c>
      <c r="O351" s="71" t="str">
        <f aca="false">IF(ISNUMBER(D351),IF(MOD(B351,$S$637)=0,D351,""),"")</f>
        <v/>
      </c>
      <c r="P351" s="56" t="str">
        <f aca="true">IF(ISNUMBER(O351),SUM(H351:OFFSET(H351,-$S$637+1,0)),"")</f>
        <v/>
      </c>
      <c r="Q351" s="56" t="str">
        <f aca="false">IF(ISNUMBER(O351),P351*P351,"")</f>
        <v/>
      </c>
      <c r="R351" s="57" t="str">
        <f aca="false">IF(ISNUMBER(O351),P351/$S$637,"")</f>
        <v/>
      </c>
      <c r="S351" s="58" t="str">
        <f aca="false">IF(ISNUMBER(O351),(10^R351)-1,"")</f>
        <v/>
      </c>
      <c r="T351" s="72" t="str">
        <f aca="false">IF(OR(T$9="NA",$E351="NA",$E351=""),"",IF(T$9=$E351,$H351,""))</f>
        <v/>
      </c>
      <c r="U351" s="73" t="str">
        <f aca="false">IF(OR(U$9="NA",$E351="NA",$E351=""),"",IF(U$9=$E351,$H351,""))</f>
        <v/>
      </c>
      <c r="V351" s="73" t="str">
        <f aca="false">IF(OR(V$9="NA",$E351="NA",$E351=""),"",IF(V$9=$E351,$H351,""))</f>
        <v/>
      </c>
      <c r="W351" s="73" t="str">
        <f aca="false">IF(OR(W$9="NA",$E351="NA",$E351=""),"",IF(W$9=$E351,$H351,""))</f>
        <v/>
      </c>
      <c r="X351" s="73" t="str">
        <f aca="false">IF(OR(X$9="NA",$E351="NA",$E351=""),"",IF(X$9=$E351,$H351,""))</f>
        <v/>
      </c>
      <c r="Y351" s="73" t="str">
        <f aca="false">IF(OR(Y$9="NA",$E351="NA",$E351=""),"",IF(Y$9=$E351,$H351,""))</f>
        <v/>
      </c>
      <c r="Z351" s="73" t="str">
        <f aca="false">IF(OR(Z$9="NA",$E351="NA",$E351=""),"",IF(Z$9=$E351,$H351,""))</f>
        <v/>
      </c>
      <c r="AA351" s="73" t="str">
        <f aca="false">IF(OR(AA$9="NA",$E351="NA",$E351=""),"",IF(AA$9=$E351,$H351,""))</f>
        <v/>
      </c>
      <c r="AB351" s="73" t="str">
        <f aca="false">IF(OR(AB$9="NA",$E351="NA",$E351=""),"",IF(AB$9=$E351,$H351,""))</f>
        <v/>
      </c>
      <c r="AC351" s="73" t="str">
        <f aca="false">IF(OR(AC$9="NA",$E351="NA",$E351=""),"",IF(AC$9=$E351,$H351,""))</f>
        <v/>
      </c>
      <c r="AD351" s="73" t="str">
        <f aca="false">IF(OR(AD$9="NA",$E351="NA",$E351=""),"",IF(AD$9=$E351,$H351,""))</f>
        <v/>
      </c>
      <c r="AE351" s="73" t="str">
        <f aca="false">IF(OR(AE$9="NA",$E351="NA",$E351=""),"",IF(AE$9=$E351,$H351,""))</f>
        <v/>
      </c>
      <c r="AF351" s="74" t="str">
        <f aca="false">IF(OR(AF$9="NA",$E351="NA",$E351=""),"",IF(AF$9=$E351,$H351,""))</f>
        <v/>
      </c>
      <c r="AG351" s="64" t="str">
        <f aca="false">IF(OR(AG$9="NA",$F351="NA",$F351=""),"",IF(AG$9=$F351,$H351,""))</f>
        <v/>
      </c>
      <c r="AH351" s="64" t="str">
        <f aca="false">IF(OR(AH$9="NA",$F351="NA",$F351=""),"",IF(AH$9=$F351,$H351,""))</f>
        <v/>
      </c>
      <c r="AI351" s="64" t="str">
        <f aca="false">IF(OR(AI$9="NA",$F351="NA",$F351=""),"",IF(AI$9=$F351,$H351,""))</f>
        <v/>
      </c>
      <c r="AJ351" s="64" t="str">
        <f aca="false">IF(OR(AJ$9="NA",$F351="NA",$F351=""),"",IF(AJ$9=$F351,$H351,""))</f>
        <v/>
      </c>
      <c r="AK351" s="64" t="str">
        <f aca="false">IF(OR(AK$9="NA",$F351="NA",$F351=""),"",IF(AK$9=$F351,$H351,""))</f>
        <v/>
      </c>
      <c r="AL351" s="64" t="str">
        <f aca="false">IF(OR(AL$9="NA",$F351="NA",$F351=""),"",IF(AL$9=$F351,$H351,""))</f>
        <v/>
      </c>
      <c r="AM351" s="64" t="str">
        <f aca="false">IF(OR(AM$9="NA",$F351="NA",$F351=""),"",IF(AM$9=$F351,$H351,""))</f>
        <v/>
      </c>
      <c r="AN351" s="64" t="str">
        <f aca="false">IF(OR(AN$9="NA",$F351="NA",$F351=""),"",IF(AN$9=$F351,$H351,""))</f>
        <v/>
      </c>
      <c r="AO351" s="64" t="str">
        <f aca="false">IF(OR(AO$9="NA",$F351="NA",$F351=""),"",IF(AO$9=$F351,$H351,""))</f>
        <v/>
      </c>
      <c r="AP351" s="64" t="str">
        <f aca="false">IF(OR(AP$9="NA",$F351="NA",$F351=""),"",IF(AP$9=$F351,$H351,""))</f>
        <v/>
      </c>
      <c r="AQ351" s="64" t="str">
        <f aca="false">IF(OR(AQ$9="NA",$F351="NA",$F351=""),"",IF(AQ$9=$F351,$H351,""))</f>
        <v/>
      </c>
      <c r="AR351" s="64" t="str">
        <f aca="false">IF(OR(AR$9="NA",$F351="NA",$F351=""),"",IF(AR$9=$F351,$H351,""))</f>
        <v/>
      </c>
      <c r="AS351" s="64" t="str">
        <f aca="false">IF(OR(AS$9="NA",$F351="NA",$F351=""),"",IF(AS$9=$F351,$H351,""))</f>
        <v/>
      </c>
      <c r="AT351" s="64" t="str">
        <f aca="false">IF(OR(AT$9="NA",$F351="NA",$F351=""),"",IF(AT$9=$F351,$H351,""))</f>
        <v/>
      </c>
      <c r="AU351" s="64" t="str">
        <f aca="false">IF(OR(AU$9="NA",$F351="NA",$F351=""),"",IF(AU$9=$F351,$H351,""))</f>
        <v/>
      </c>
      <c r="AV351" s="64" t="str">
        <f aca="false">IF(OR(AV$9="NA",$F351="NA",$F351=""),"",IF(AV$9=$F351,$H351,""))</f>
        <v/>
      </c>
      <c r="AW351" s="64" t="str">
        <f aca="false">IF(OR(AW$9="NA",$F351="NA",$F351=""),"",IF(AW$9=$F351,$H351,""))</f>
        <v/>
      </c>
      <c r="AX351" s="64" t="str">
        <f aca="false">IF(OR(AX$9="NA",$F351="NA",$F351=""),"",IF(AX$9=$F351,$H351,""))</f>
        <v/>
      </c>
      <c r="AY351" s="64" t="str">
        <f aca="false">IF(OR(AY$9="NA",$F351="NA",$F351=""),"",IF(AY$9=$F351,$H351,""))</f>
        <v/>
      </c>
      <c r="AZ351" s="64" t="str">
        <f aca="false">IF(OR(AZ$9="NA",$F351="NA",$F351=""),"",IF(AZ$9=$F351,$H351,""))</f>
        <v/>
      </c>
      <c r="BA351" s="64" t="str">
        <f aca="false">IF(OR(BA$9="NA",$F351="NA",$F351=""),"",IF(BA$9=$F351,$H351,""))</f>
        <v/>
      </c>
      <c r="BB351" s="64" t="str">
        <f aca="false">IF(OR(BB$9="NA",$F351="NA",$F351=""),"",IF(BB$9=$F351,$H351,""))</f>
        <v/>
      </c>
      <c r="BC351" s="64" t="str">
        <f aca="false">IF(OR(BC$9="NA",$F351="NA",$F351=""),"",IF(BC$9=$F351,$H351,""))</f>
        <v/>
      </c>
      <c r="BD351" s="64" t="str">
        <f aca="false">IF(OR(BD$9="NA",$F351="NA",$F351=""),"",IF(BD$9=$F351,$H351,""))</f>
        <v/>
      </c>
      <c r="BE351" s="64" t="str">
        <f aca="false">IF(OR(BE$9="NA",$F351="NA",$F351=""),"",IF(BE$9=$F351,$H351,""))</f>
        <v/>
      </c>
      <c r="BF351" s="75" t="str">
        <f aca="false">IF(OR(BF$9="NA",BF$9&lt;&gt;$G351),"",$H351)</f>
        <v/>
      </c>
      <c r="BG351" s="76" t="str">
        <f aca="false">IF(OR(BG$9="NA",BG$9&lt;&gt;$G351),"",$H351)</f>
        <v/>
      </c>
      <c r="BH351" s="76" t="str">
        <f aca="false">IF(OR(BH$9="NA",BH$9&lt;&gt;$G351),"",$H351)</f>
        <v/>
      </c>
      <c r="BI351" s="76" t="str">
        <f aca="false">IF(OR(BI$9="NA",BI$9&lt;&gt;$G351),"",$H351)</f>
        <v/>
      </c>
      <c r="BJ351" s="76" t="str">
        <f aca="false">IF(OR(BJ$9="NA",BJ$9&lt;&gt;$G351),"",$H351)</f>
        <v/>
      </c>
      <c r="BK351" s="76" t="str">
        <f aca="false">IF(OR(BK$9="NA",BK$9&lt;&gt;$G351),"",$H351)</f>
        <v/>
      </c>
      <c r="BL351" s="76" t="str">
        <f aca="false">IF(OR(BL$9="NA",BL$9&lt;&gt;$G351),"",$H351)</f>
        <v/>
      </c>
      <c r="BM351" s="76" t="str">
        <f aca="false">IF(OR(BM$9="NA",BM$9&lt;&gt;$G351),"",$H351)</f>
        <v/>
      </c>
      <c r="BN351" s="76" t="str">
        <f aca="false">IF(OR(BN$9="NA",BN$9&lt;&gt;$G351),"",$H351)</f>
        <v/>
      </c>
      <c r="BO351" s="76" t="str">
        <f aca="false">IF(OR(BO$9="NA",BO$9&lt;&gt;$G351),"",$H351)</f>
        <v/>
      </c>
      <c r="BP351" s="76" t="str">
        <f aca="false">IF(OR(BP$9="NA",BP$9&lt;&gt;$G351),"",$H351)</f>
        <v/>
      </c>
      <c r="BQ351" s="76" t="str">
        <f aca="false">IF(OR(BQ$9="NA",BQ$9&lt;&gt;$G351),"",$H351)</f>
        <v/>
      </c>
      <c r="BR351" s="76" t="str">
        <f aca="false">IF(OR(BR$9="NA",BR$9&lt;&gt;$G351),"",$H351)</f>
        <v/>
      </c>
      <c r="BS351" s="76" t="str">
        <f aca="false">IF(OR(BS$9="NA",BS$9&lt;&gt;$G351),"",$H351)</f>
        <v/>
      </c>
      <c r="BT351" s="76" t="str">
        <f aca="false">IF(OR(BT$9="NA",BT$9&lt;&gt;$G351),"",$H351)</f>
        <v/>
      </c>
      <c r="BU351" s="76" t="str">
        <f aca="false">IF(OR(BU$9="NA",BU$9&lt;&gt;$G351),"",$H351)</f>
        <v/>
      </c>
      <c r="BV351" s="76" t="str">
        <f aca="false">IF(OR(BV$9="NA",BV$9&lt;&gt;$G351),"",$H351)</f>
        <v/>
      </c>
      <c r="BW351" s="76" t="str">
        <f aca="false">IF(OR(BW$9="NA",BW$9&lt;&gt;$G351),"",$H351)</f>
        <v/>
      </c>
      <c r="BX351" s="76" t="str">
        <f aca="false">IF(OR(BX$9="NA",BX$9&lt;&gt;$G351),"",$H351)</f>
        <v/>
      </c>
      <c r="BY351" s="76" t="str">
        <f aca="false">IF(OR(BY$9="NA",BY$9&lt;&gt;$G351),"",$H351)</f>
        <v/>
      </c>
      <c r="BZ351" s="76" t="str">
        <f aca="false">IF(OR(BZ$9="NA",BZ$9&lt;&gt;$G351),"",$H351)</f>
        <v/>
      </c>
      <c r="CA351" s="76" t="str">
        <f aca="false">IF(OR(CA$9="NA",CA$9&lt;&gt;$G351),"",$H351)</f>
        <v/>
      </c>
      <c r="CB351" s="76" t="str">
        <f aca="false">IF(OR(CB$9="NA",CB$9&lt;&gt;$G351),"",$H351)</f>
        <v/>
      </c>
      <c r="CC351" s="76" t="str">
        <f aca="false">IF(OR(CC$9="NA",CC$9&lt;&gt;$G351),"",$H351)</f>
        <v/>
      </c>
      <c r="CD351" s="76" t="str">
        <f aca="false">IF(OR(CD$9="NA",CD$9&lt;&gt;$G351),"",$H351)</f>
        <v/>
      </c>
      <c r="CF351" s="0"/>
      <c r="CG351" s="0"/>
      <c r="CH351" s="0"/>
      <c r="CI351" s="0"/>
      <c r="CJ351" s="0"/>
      <c r="CK351" s="0"/>
    </row>
    <row r="352" customFormat="false" ht="12.75" hidden="false" customHeight="false" outlineLevel="0" collapsed="false">
      <c r="B352" s="48" t="str">
        <f aca="false">[1]S5Catch!B351</f>
        <v/>
      </c>
      <c r="C352" s="49" t="str">
        <f aca="false">IF(B352="","",IF(C349="N","NA",[1]S5Catch!E351))</f>
        <v/>
      </c>
      <c r="D352" s="50" t="str">
        <f aca="false">IF(B352="","",IF($D$7="Y",[1]S5Catch!I351,"NA"))</f>
        <v/>
      </c>
      <c r="E352" s="50" t="str">
        <f aca="false">IF(B352="","",IF($E$7="N","NA",IF($E$4="Randomised blocks",[1]S5Catch!G351,[1]S5Catch!J351)))</f>
        <v/>
      </c>
      <c r="F352" s="51" t="str">
        <f aca="false">IF(B352="","",IF($F$7="Y",[1]S5Catch!K351,"NA"))</f>
        <v/>
      </c>
      <c r="G352" s="52" t="str">
        <f aca="false">IF(B352="","",IF($E$4="Simple comparison",[1]S5Catch!C351,[1]S5Catch!L351))</f>
        <v/>
      </c>
      <c r="H352" s="53" t="str">
        <f aca="false">IF(B352="","",LOG([1]Prelim!S352+1))</f>
        <v/>
      </c>
      <c r="I352" s="54" t="str">
        <f aca="false">IF(B352="","",H352*H352)</f>
        <v/>
      </c>
      <c r="J352" s="70" t="str">
        <f aca="false">IF(ISNUMBER(C352),IF(MOD(B352,$N$637)=0,C352,""),"")</f>
        <v/>
      </c>
      <c r="K352" s="56" t="str">
        <f aca="true">IF(ISNUMBER(J352),SUM(H352:OFFSET(H352,-$N$637+1,0)),"")</f>
        <v/>
      </c>
      <c r="L352" s="56" t="str">
        <f aca="false">IF(ISNUMBER(J352),K352*K352,"")</f>
        <v/>
      </c>
      <c r="M352" s="57" t="str">
        <f aca="false">IF(ISNUMBER(J352),K352/$N$637,"")</f>
        <v/>
      </c>
      <c r="N352" s="58" t="str">
        <f aca="false">IF(ISNUMBER(J352),(10^M352)-1,"")</f>
        <v/>
      </c>
      <c r="O352" s="71" t="str">
        <f aca="false">IF(ISNUMBER(D352),IF(MOD(B352,$S$637)=0,D352,""),"")</f>
        <v/>
      </c>
      <c r="P352" s="56" t="str">
        <f aca="true">IF(ISNUMBER(O352),SUM(H352:OFFSET(H352,-$S$637+1,0)),"")</f>
        <v/>
      </c>
      <c r="Q352" s="56" t="str">
        <f aca="false">IF(ISNUMBER(O352),P352*P352,"")</f>
        <v/>
      </c>
      <c r="R352" s="57" t="str">
        <f aca="false">IF(ISNUMBER(O352),P352/$S$637,"")</f>
        <v/>
      </c>
      <c r="S352" s="58" t="str">
        <f aca="false">IF(ISNUMBER(O352),(10^R352)-1,"")</f>
        <v/>
      </c>
      <c r="T352" s="72" t="str">
        <f aca="false">IF(OR(T$9="NA",$E352="NA",$E352=""),"",IF(T$9=$E352,$H352,""))</f>
        <v/>
      </c>
      <c r="U352" s="73" t="str">
        <f aca="false">IF(OR(U$9="NA",$E352="NA",$E352=""),"",IF(U$9=$E352,$H352,""))</f>
        <v/>
      </c>
      <c r="V352" s="73" t="str">
        <f aca="false">IF(OR(V$9="NA",$E352="NA",$E352=""),"",IF(V$9=$E352,$H352,""))</f>
        <v/>
      </c>
      <c r="W352" s="73" t="str">
        <f aca="false">IF(OR(W$9="NA",$E352="NA",$E352=""),"",IF(W$9=$E352,$H352,""))</f>
        <v/>
      </c>
      <c r="X352" s="73" t="str">
        <f aca="false">IF(OR(X$9="NA",$E352="NA",$E352=""),"",IF(X$9=$E352,$H352,""))</f>
        <v/>
      </c>
      <c r="Y352" s="73" t="str">
        <f aca="false">IF(OR(Y$9="NA",$E352="NA",$E352=""),"",IF(Y$9=$E352,$H352,""))</f>
        <v/>
      </c>
      <c r="Z352" s="73" t="str">
        <f aca="false">IF(OR(Z$9="NA",$E352="NA",$E352=""),"",IF(Z$9=$E352,$H352,""))</f>
        <v/>
      </c>
      <c r="AA352" s="73" t="str">
        <f aca="false">IF(OR(AA$9="NA",$E352="NA",$E352=""),"",IF(AA$9=$E352,$H352,""))</f>
        <v/>
      </c>
      <c r="AB352" s="73" t="str">
        <f aca="false">IF(OR(AB$9="NA",$E352="NA",$E352=""),"",IF(AB$9=$E352,$H352,""))</f>
        <v/>
      </c>
      <c r="AC352" s="73" t="str">
        <f aca="false">IF(OR(AC$9="NA",$E352="NA",$E352=""),"",IF(AC$9=$E352,$H352,""))</f>
        <v/>
      </c>
      <c r="AD352" s="73" t="str">
        <f aca="false">IF(OR(AD$9="NA",$E352="NA",$E352=""),"",IF(AD$9=$E352,$H352,""))</f>
        <v/>
      </c>
      <c r="AE352" s="73" t="str">
        <f aca="false">IF(OR(AE$9="NA",$E352="NA",$E352=""),"",IF(AE$9=$E352,$H352,""))</f>
        <v/>
      </c>
      <c r="AF352" s="74" t="str">
        <f aca="false">IF(OR(AF$9="NA",$E352="NA",$E352=""),"",IF(AF$9=$E352,$H352,""))</f>
        <v/>
      </c>
      <c r="AG352" s="64" t="str">
        <f aca="false">IF(OR(AG$9="NA",$F352="NA",$F352=""),"",IF(AG$9=$F352,$H352,""))</f>
        <v/>
      </c>
      <c r="AH352" s="64" t="str">
        <f aca="false">IF(OR(AH$9="NA",$F352="NA",$F352=""),"",IF(AH$9=$F352,$H352,""))</f>
        <v/>
      </c>
      <c r="AI352" s="64" t="str">
        <f aca="false">IF(OR(AI$9="NA",$F352="NA",$F352=""),"",IF(AI$9=$F352,$H352,""))</f>
        <v/>
      </c>
      <c r="AJ352" s="64" t="str">
        <f aca="false">IF(OR(AJ$9="NA",$F352="NA",$F352=""),"",IF(AJ$9=$F352,$H352,""))</f>
        <v/>
      </c>
      <c r="AK352" s="64" t="str">
        <f aca="false">IF(OR(AK$9="NA",$F352="NA",$F352=""),"",IF(AK$9=$F352,$H352,""))</f>
        <v/>
      </c>
      <c r="AL352" s="64" t="str">
        <f aca="false">IF(OR(AL$9="NA",$F352="NA",$F352=""),"",IF(AL$9=$F352,$H352,""))</f>
        <v/>
      </c>
      <c r="AM352" s="64" t="str">
        <f aca="false">IF(OR(AM$9="NA",$F352="NA",$F352=""),"",IF(AM$9=$F352,$H352,""))</f>
        <v/>
      </c>
      <c r="AN352" s="64" t="str">
        <f aca="false">IF(OR(AN$9="NA",$F352="NA",$F352=""),"",IF(AN$9=$F352,$H352,""))</f>
        <v/>
      </c>
      <c r="AO352" s="64" t="str">
        <f aca="false">IF(OR(AO$9="NA",$F352="NA",$F352=""),"",IF(AO$9=$F352,$H352,""))</f>
        <v/>
      </c>
      <c r="AP352" s="64" t="str">
        <f aca="false">IF(OR(AP$9="NA",$F352="NA",$F352=""),"",IF(AP$9=$F352,$H352,""))</f>
        <v/>
      </c>
      <c r="AQ352" s="64" t="str">
        <f aca="false">IF(OR(AQ$9="NA",$F352="NA",$F352=""),"",IF(AQ$9=$F352,$H352,""))</f>
        <v/>
      </c>
      <c r="AR352" s="64" t="str">
        <f aca="false">IF(OR(AR$9="NA",$F352="NA",$F352=""),"",IF(AR$9=$F352,$H352,""))</f>
        <v/>
      </c>
      <c r="AS352" s="64" t="str">
        <f aca="false">IF(OR(AS$9="NA",$F352="NA",$F352=""),"",IF(AS$9=$F352,$H352,""))</f>
        <v/>
      </c>
      <c r="AT352" s="64" t="str">
        <f aca="false">IF(OR(AT$9="NA",$F352="NA",$F352=""),"",IF(AT$9=$F352,$H352,""))</f>
        <v/>
      </c>
      <c r="AU352" s="64" t="str">
        <f aca="false">IF(OR(AU$9="NA",$F352="NA",$F352=""),"",IF(AU$9=$F352,$H352,""))</f>
        <v/>
      </c>
      <c r="AV352" s="64" t="str">
        <f aca="false">IF(OR(AV$9="NA",$F352="NA",$F352=""),"",IF(AV$9=$F352,$H352,""))</f>
        <v/>
      </c>
      <c r="AW352" s="64" t="str">
        <f aca="false">IF(OR(AW$9="NA",$F352="NA",$F352=""),"",IF(AW$9=$F352,$H352,""))</f>
        <v/>
      </c>
      <c r="AX352" s="64" t="str">
        <f aca="false">IF(OR(AX$9="NA",$F352="NA",$F352=""),"",IF(AX$9=$F352,$H352,""))</f>
        <v/>
      </c>
      <c r="AY352" s="64" t="str">
        <f aca="false">IF(OR(AY$9="NA",$F352="NA",$F352=""),"",IF(AY$9=$F352,$H352,""))</f>
        <v/>
      </c>
      <c r="AZ352" s="64" t="str">
        <f aca="false">IF(OR(AZ$9="NA",$F352="NA",$F352=""),"",IF(AZ$9=$F352,$H352,""))</f>
        <v/>
      </c>
      <c r="BA352" s="64" t="str">
        <f aca="false">IF(OR(BA$9="NA",$F352="NA",$F352=""),"",IF(BA$9=$F352,$H352,""))</f>
        <v/>
      </c>
      <c r="BB352" s="64" t="str">
        <f aca="false">IF(OR(BB$9="NA",$F352="NA",$F352=""),"",IF(BB$9=$F352,$H352,""))</f>
        <v/>
      </c>
      <c r="BC352" s="64" t="str">
        <f aca="false">IF(OR(BC$9="NA",$F352="NA",$F352=""),"",IF(BC$9=$F352,$H352,""))</f>
        <v/>
      </c>
      <c r="BD352" s="64" t="str">
        <f aca="false">IF(OR(BD$9="NA",$F352="NA",$F352=""),"",IF(BD$9=$F352,$H352,""))</f>
        <v/>
      </c>
      <c r="BE352" s="64" t="str">
        <f aca="false">IF(OR(BE$9="NA",$F352="NA",$F352=""),"",IF(BE$9=$F352,$H352,""))</f>
        <v/>
      </c>
      <c r="BF352" s="75" t="str">
        <f aca="false">IF(OR(BF$9="NA",BF$9&lt;&gt;$G352),"",$H352)</f>
        <v/>
      </c>
      <c r="BG352" s="76" t="str">
        <f aca="false">IF(OR(BG$9="NA",BG$9&lt;&gt;$G352),"",$H352)</f>
        <v/>
      </c>
      <c r="BH352" s="76" t="str">
        <f aca="false">IF(OR(BH$9="NA",BH$9&lt;&gt;$G352),"",$H352)</f>
        <v/>
      </c>
      <c r="BI352" s="76" t="str">
        <f aca="false">IF(OR(BI$9="NA",BI$9&lt;&gt;$G352),"",$H352)</f>
        <v/>
      </c>
      <c r="BJ352" s="76" t="str">
        <f aca="false">IF(OR(BJ$9="NA",BJ$9&lt;&gt;$G352),"",$H352)</f>
        <v/>
      </c>
      <c r="BK352" s="76" t="str">
        <f aca="false">IF(OR(BK$9="NA",BK$9&lt;&gt;$G352),"",$H352)</f>
        <v/>
      </c>
      <c r="BL352" s="76" t="str">
        <f aca="false">IF(OR(BL$9="NA",BL$9&lt;&gt;$G352),"",$H352)</f>
        <v/>
      </c>
      <c r="BM352" s="76" t="str">
        <f aca="false">IF(OR(BM$9="NA",BM$9&lt;&gt;$G352),"",$H352)</f>
        <v/>
      </c>
      <c r="BN352" s="76" t="str">
        <f aca="false">IF(OR(BN$9="NA",BN$9&lt;&gt;$G352),"",$H352)</f>
        <v/>
      </c>
      <c r="BO352" s="76" t="str">
        <f aca="false">IF(OR(BO$9="NA",BO$9&lt;&gt;$G352),"",$H352)</f>
        <v/>
      </c>
      <c r="BP352" s="76" t="str">
        <f aca="false">IF(OR(BP$9="NA",BP$9&lt;&gt;$G352),"",$H352)</f>
        <v/>
      </c>
      <c r="BQ352" s="76" t="str">
        <f aca="false">IF(OR(BQ$9="NA",BQ$9&lt;&gt;$G352),"",$H352)</f>
        <v/>
      </c>
      <c r="BR352" s="76" t="str">
        <f aca="false">IF(OR(BR$9="NA",BR$9&lt;&gt;$G352),"",$H352)</f>
        <v/>
      </c>
      <c r="BS352" s="76" t="str">
        <f aca="false">IF(OR(BS$9="NA",BS$9&lt;&gt;$G352),"",$H352)</f>
        <v/>
      </c>
      <c r="BT352" s="76" t="str">
        <f aca="false">IF(OR(BT$9="NA",BT$9&lt;&gt;$G352),"",$H352)</f>
        <v/>
      </c>
      <c r="BU352" s="76" t="str">
        <f aca="false">IF(OR(BU$9="NA",BU$9&lt;&gt;$G352),"",$H352)</f>
        <v/>
      </c>
      <c r="BV352" s="76" t="str">
        <f aca="false">IF(OR(BV$9="NA",BV$9&lt;&gt;$G352),"",$H352)</f>
        <v/>
      </c>
      <c r="BW352" s="76" t="str">
        <f aca="false">IF(OR(BW$9="NA",BW$9&lt;&gt;$G352),"",$H352)</f>
        <v/>
      </c>
      <c r="BX352" s="76" t="str">
        <f aca="false">IF(OR(BX$9="NA",BX$9&lt;&gt;$G352),"",$H352)</f>
        <v/>
      </c>
      <c r="BY352" s="76" t="str">
        <f aca="false">IF(OR(BY$9="NA",BY$9&lt;&gt;$G352),"",$H352)</f>
        <v/>
      </c>
      <c r="BZ352" s="76" t="str">
        <f aca="false">IF(OR(BZ$9="NA",BZ$9&lt;&gt;$G352),"",$H352)</f>
        <v/>
      </c>
      <c r="CA352" s="76" t="str">
        <f aca="false">IF(OR(CA$9="NA",CA$9&lt;&gt;$G352),"",$H352)</f>
        <v/>
      </c>
      <c r="CB352" s="76" t="str">
        <f aca="false">IF(OR(CB$9="NA",CB$9&lt;&gt;$G352),"",$H352)</f>
        <v/>
      </c>
      <c r="CC352" s="76" t="str">
        <f aca="false">IF(OR(CC$9="NA",CC$9&lt;&gt;$G352),"",$H352)</f>
        <v/>
      </c>
      <c r="CD352" s="76" t="str">
        <f aca="false">IF(OR(CD$9="NA",CD$9&lt;&gt;$G352),"",$H352)</f>
        <v/>
      </c>
      <c r="CF352" s="0"/>
      <c r="CG352" s="0"/>
      <c r="CH352" s="0"/>
      <c r="CI352" s="0"/>
      <c r="CJ352" s="0"/>
      <c r="CK352" s="0"/>
    </row>
    <row r="353" customFormat="false" ht="12.75" hidden="false" customHeight="false" outlineLevel="0" collapsed="false">
      <c r="B353" s="48" t="str">
        <f aca="false">[1]S5Catch!B352</f>
        <v/>
      </c>
      <c r="C353" s="49" t="str">
        <f aca="false">IF(B353="","",IF(C350="N","NA",[1]S5Catch!E352))</f>
        <v/>
      </c>
      <c r="D353" s="50" t="str">
        <f aca="false">IF(B353="","",IF($D$7="Y",[1]S5Catch!I352,"NA"))</f>
        <v/>
      </c>
      <c r="E353" s="50" t="str">
        <f aca="false">IF(B353="","",IF($E$7="N","NA",IF($E$4="Randomised blocks",[1]S5Catch!G352,[1]S5Catch!J352)))</f>
        <v/>
      </c>
      <c r="F353" s="51" t="str">
        <f aca="false">IF(B353="","",IF($F$7="Y",[1]S5Catch!K352,"NA"))</f>
        <v/>
      </c>
      <c r="G353" s="52" t="str">
        <f aca="false">IF(B353="","",IF($E$4="Simple comparison",[1]S5Catch!C352,[1]S5Catch!L352))</f>
        <v/>
      </c>
      <c r="H353" s="53" t="str">
        <f aca="false">IF(B353="","",LOG([1]Prelim!S353+1))</f>
        <v/>
      </c>
      <c r="I353" s="54" t="str">
        <f aca="false">IF(B353="","",H353*H353)</f>
        <v/>
      </c>
      <c r="J353" s="70" t="str">
        <f aca="false">IF(ISNUMBER(C353),IF(MOD(B353,$N$637)=0,C353,""),"")</f>
        <v/>
      </c>
      <c r="K353" s="56" t="str">
        <f aca="true">IF(ISNUMBER(J353),SUM(H353:OFFSET(H353,-$N$637+1,0)),"")</f>
        <v/>
      </c>
      <c r="L353" s="56" t="str">
        <f aca="false">IF(ISNUMBER(J353),K353*K353,"")</f>
        <v/>
      </c>
      <c r="M353" s="57" t="str">
        <f aca="false">IF(ISNUMBER(J353),K353/$N$637,"")</f>
        <v/>
      </c>
      <c r="N353" s="58" t="str">
        <f aca="false">IF(ISNUMBER(J353),(10^M353)-1,"")</f>
        <v/>
      </c>
      <c r="O353" s="71" t="str">
        <f aca="false">IF(ISNUMBER(D353),IF(MOD(B353,$S$637)=0,D353,""),"")</f>
        <v/>
      </c>
      <c r="P353" s="56" t="str">
        <f aca="true">IF(ISNUMBER(O353),SUM(H353:OFFSET(H353,-$S$637+1,0)),"")</f>
        <v/>
      </c>
      <c r="Q353" s="56" t="str">
        <f aca="false">IF(ISNUMBER(O353),P353*P353,"")</f>
        <v/>
      </c>
      <c r="R353" s="57" t="str">
        <f aca="false">IF(ISNUMBER(O353),P353/$S$637,"")</f>
        <v/>
      </c>
      <c r="S353" s="58" t="str">
        <f aca="false">IF(ISNUMBER(O353),(10^R353)-1,"")</f>
        <v/>
      </c>
      <c r="T353" s="72" t="str">
        <f aca="false">IF(OR(T$9="NA",$E353="NA",$E353=""),"",IF(T$9=$E353,$H353,""))</f>
        <v/>
      </c>
      <c r="U353" s="73" t="str">
        <f aca="false">IF(OR(U$9="NA",$E353="NA",$E353=""),"",IF(U$9=$E353,$H353,""))</f>
        <v/>
      </c>
      <c r="V353" s="73" t="str">
        <f aca="false">IF(OR(V$9="NA",$E353="NA",$E353=""),"",IF(V$9=$E353,$H353,""))</f>
        <v/>
      </c>
      <c r="W353" s="73" t="str">
        <f aca="false">IF(OR(W$9="NA",$E353="NA",$E353=""),"",IF(W$9=$E353,$H353,""))</f>
        <v/>
      </c>
      <c r="X353" s="73" t="str">
        <f aca="false">IF(OR(X$9="NA",$E353="NA",$E353=""),"",IF(X$9=$E353,$H353,""))</f>
        <v/>
      </c>
      <c r="Y353" s="73" t="str">
        <f aca="false">IF(OR(Y$9="NA",$E353="NA",$E353=""),"",IF(Y$9=$E353,$H353,""))</f>
        <v/>
      </c>
      <c r="Z353" s="73" t="str">
        <f aca="false">IF(OR(Z$9="NA",$E353="NA",$E353=""),"",IF(Z$9=$E353,$H353,""))</f>
        <v/>
      </c>
      <c r="AA353" s="73" t="str">
        <f aca="false">IF(OR(AA$9="NA",$E353="NA",$E353=""),"",IF(AA$9=$E353,$H353,""))</f>
        <v/>
      </c>
      <c r="AB353" s="73" t="str">
        <f aca="false">IF(OR(AB$9="NA",$E353="NA",$E353=""),"",IF(AB$9=$E353,$H353,""))</f>
        <v/>
      </c>
      <c r="AC353" s="73" t="str">
        <f aca="false">IF(OR(AC$9="NA",$E353="NA",$E353=""),"",IF(AC$9=$E353,$H353,""))</f>
        <v/>
      </c>
      <c r="AD353" s="73" t="str">
        <f aca="false">IF(OR(AD$9="NA",$E353="NA",$E353=""),"",IF(AD$9=$E353,$H353,""))</f>
        <v/>
      </c>
      <c r="AE353" s="73" t="str">
        <f aca="false">IF(OR(AE$9="NA",$E353="NA",$E353=""),"",IF(AE$9=$E353,$H353,""))</f>
        <v/>
      </c>
      <c r="AF353" s="74" t="str">
        <f aca="false">IF(OR(AF$9="NA",$E353="NA",$E353=""),"",IF(AF$9=$E353,$H353,""))</f>
        <v/>
      </c>
      <c r="AG353" s="64" t="str">
        <f aca="false">IF(OR(AG$9="NA",$F353="NA",$F353=""),"",IF(AG$9=$F353,$H353,""))</f>
        <v/>
      </c>
      <c r="AH353" s="64" t="str">
        <f aca="false">IF(OR(AH$9="NA",$F353="NA",$F353=""),"",IF(AH$9=$F353,$H353,""))</f>
        <v/>
      </c>
      <c r="AI353" s="64" t="str">
        <f aca="false">IF(OR(AI$9="NA",$F353="NA",$F353=""),"",IF(AI$9=$F353,$H353,""))</f>
        <v/>
      </c>
      <c r="AJ353" s="64" t="str">
        <f aca="false">IF(OR(AJ$9="NA",$F353="NA",$F353=""),"",IF(AJ$9=$F353,$H353,""))</f>
        <v/>
      </c>
      <c r="AK353" s="64" t="str">
        <f aca="false">IF(OR(AK$9="NA",$F353="NA",$F353=""),"",IF(AK$9=$F353,$H353,""))</f>
        <v/>
      </c>
      <c r="AL353" s="64" t="str">
        <f aca="false">IF(OR(AL$9="NA",$F353="NA",$F353=""),"",IF(AL$9=$F353,$H353,""))</f>
        <v/>
      </c>
      <c r="AM353" s="64" t="str">
        <f aca="false">IF(OR(AM$9="NA",$F353="NA",$F353=""),"",IF(AM$9=$F353,$H353,""))</f>
        <v/>
      </c>
      <c r="AN353" s="64" t="str">
        <f aca="false">IF(OR(AN$9="NA",$F353="NA",$F353=""),"",IF(AN$9=$F353,$H353,""))</f>
        <v/>
      </c>
      <c r="AO353" s="64" t="str">
        <f aca="false">IF(OR(AO$9="NA",$F353="NA",$F353=""),"",IF(AO$9=$F353,$H353,""))</f>
        <v/>
      </c>
      <c r="AP353" s="64" t="str">
        <f aca="false">IF(OR(AP$9="NA",$F353="NA",$F353=""),"",IF(AP$9=$F353,$H353,""))</f>
        <v/>
      </c>
      <c r="AQ353" s="64" t="str">
        <f aca="false">IF(OR(AQ$9="NA",$F353="NA",$F353=""),"",IF(AQ$9=$F353,$H353,""))</f>
        <v/>
      </c>
      <c r="AR353" s="64" t="str">
        <f aca="false">IF(OR(AR$9="NA",$F353="NA",$F353=""),"",IF(AR$9=$F353,$H353,""))</f>
        <v/>
      </c>
      <c r="AS353" s="64" t="str">
        <f aca="false">IF(OR(AS$9="NA",$F353="NA",$F353=""),"",IF(AS$9=$F353,$H353,""))</f>
        <v/>
      </c>
      <c r="AT353" s="64" t="str">
        <f aca="false">IF(OR(AT$9="NA",$F353="NA",$F353=""),"",IF(AT$9=$F353,$H353,""))</f>
        <v/>
      </c>
      <c r="AU353" s="64" t="str">
        <f aca="false">IF(OR(AU$9="NA",$F353="NA",$F353=""),"",IF(AU$9=$F353,$H353,""))</f>
        <v/>
      </c>
      <c r="AV353" s="64" t="str">
        <f aca="false">IF(OR(AV$9="NA",$F353="NA",$F353=""),"",IF(AV$9=$F353,$H353,""))</f>
        <v/>
      </c>
      <c r="AW353" s="64" t="str">
        <f aca="false">IF(OR(AW$9="NA",$F353="NA",$F353=""),"",IF(AW$9=$F353,$H353,""))</f>
        <v/>
      </c>
      <c r="AX353" s="64" t="str">
        <f aca="false">IF(OR(AX$9="NA",$F353="NA",$F353=""),"",IF(AX$9=$F353,$H353,""))</f>
        <v/>
      </c>
      <c r="AY353" s="64" t="str">
        <f aca="false">IF(OR(AY$9="NA",$F353="NA",$F353=""),"",IF(AY$9=$F353,$H353,""))</f>
        <v/>
      </c>
      <c r="AZ353" s="64" t="str">
        <f aca="false">IF(OR(AZ$9="NA",$F353="NA",$F353=""),"",IF(AZ$9=$F353,$H353,""))</f>
        <v/>
      </c>
      <c r="BA353" s="64" t="str">
        <f aca="false">IF(OR(BA$9="NA",$F353="NA",$F353=""),"",IF(BA$9=$F353,$H353,""))</f>
        <v/>
      </c>
      <c r="BB353" s="64" t="str">
        <f aca="false">IF(OR(BB$9="NA",$F353="NA",$F353=""),"",IF(BB$9=$F353,$H353,""))</f>
        <v/>
      </c>
      <c r="BC353" s="64" t="str">
        <f aca="false">IF(OR(BC$9="NA",$F353="NA",$F353=""),"",IF(BC$9=$F353,$H353,""))</f>
        <v/>
      </c>
      <c r="BD353" s="64" t="str">
        <f aca="false">IF(OR(BD$9="NA",$F353="NA",$F353=""),"",IF(BD$9=$F353,$H353,""))</f>
        <v/>
      </c>
      <c r="BE353" s="64" t="str">
        <f aca="false">IF(OR(BE$9="NA",$F353="NA",$F353=""),"",IF(BE$9=$F353,$H353,""))</f>
        <v/>
      </c>
      <c r="BF353" s="75" t="str">
        <f aca="false">IF(OR(BF$9="NA",BF$9&lt;&gt;$G353),"",$H353)</f>
        <v/>
      </c>
      <c r="BG353" s="76" t="str">
        <f aca="false">IF(OR(BG$9="NA",BG$9&lt;&gt;$G353),"",$H353)</f>
        <v/>
      </c>
      <c r="BH353" s="76" t="str">
        <f aca="false">IF(OR(BH$9="NA",BH$9&lt;&gt;$G353),"",$H353)</f>
        <v/>
      </c>
      <c r="BI353" s="76" t="str">
        <f aca="false">IF(OR(BI$9="NA",BI$9&lt;&gt;$G353),"",$H353)</f>
        <v/>
      </c>
      <c r="BJ353" s="76" t="str">
        <f aca="false">IF(OR(BJ$9="NA",BJ$9&lt;&gt;$G353),"",$H353)</f>
        <v/>
      </c>
      <c r="BK353" s="76" t="str">
        <f aca="false">IF(OR(BK$9="NA",BK$9&lt;&gt;$G353),"",$H353)</f>
        <v/>
      </c>
      <c r="BL353" s="76" t="str">
        <f aca="false">IF(OR(BL$9="NA",BL$9&lt;&gt;$G353),"",$H353)</f>
        <v/>
      </c>
      <c r="BM353" s="76" t="str">
        <f aca="false">IF(OR(BM$9="NA",BM$9&lt;&gt;$G353),"",$H353)</f>
        <v/>
      </c>
      <c r="BN353" s="76" t="str">
        <f aca="false">IF(OR(BN$9="NA",BN$9&lt;&gt;$G353),"",$H353)</f>
        <v/>
      </c>
      <c r="BO353" s="76" t="str">
        <f aca="false">IF(OR(BO$9="NA",BO$9&lt;&gt;$G353),"",$H353)</f>
        <v/>
      </c>
      <c r="BP353" s="76" t="str">
        <f aca="false">IF(OR(BP$9="NA",BP$9&lt;&gt;$G353),"",$H353)</f>
        <v/>
      </c>
      <c r="BQ353" s="76" t="str">
        <f aca="false">IF(OR(BQ$9="NA",BQ$9&lt;&gt;$G353),"",$H353)</f>
        <v/>
      </c>
      <c r="BR353" s="76" t="str">
        <f aca="false">IF(OR(BR$9="NA",BR$9&lt;&gt;$G353),"",$H353)</f>
        <v/>
      </c>
      <c r="BS353" s="76" t="str">
        <f aca="false">IF(OR(BS$9="NA",BS$9&lt;&gt;$G353),"",$H353)</f>
        <v/>
      </c>
      <c r="BT353" s="76" t="str">
        <f aca="false">IF(OR(BT$9="NA",BT$9&lt;&gt;$G353),"",$H353)</f>
        <v/>
      </c>
      <c r="BU353" s="76" t="str">
        <f aca="false">IF(OR(BU$9="NA",BU$9&lt;&gt;$G353),"",$H353)</f>
        <v/>
      </c>
      <c r="BV353" s="76" t="str">
        <f aca="false">IF(OR(BV$9="NA",BV$9&lt;&gt;$G353),"",$H353)</f>
        <v/>
      </c>
      <c r="BW353" s="76" t="str">
        <f aca="false">IF(OR(BW$9="NA",BW$9&lt;&gt;$G353),"",$H353)</f>
        <v/>
      </c>
      <c r="BX353" s="76" t="str">
        <f aca="false">IF(OR(BX$9="NA",BX$9&lt;&gt;$G353),"",$H353)</f>
        <v/>
      </c>
      <c r="BY353" s="76" t="str">
        <f aca="false">IF(OR(BY$9="NA",BY$9&lt;&gt;$G353),"",$H353)</f>
        <v/>
      </c>
      <c r="BZ353" s="76" t="str">
        <f aca="false">IF(OR(BZ$9="NA",BZ$9&lt;&gt;$G353),"",$H353)</f>
        <v/>
      </c>
      <c r="CA353" s="76" t="str">
        <f aca="false">IF(OR(CA$9="NA",CA$9&lt;&gt;$G353),"",$H353)</f>
        <v/>
      </c>
      <c r="CB353" s="76" t="str">
        <f aca="false">IF(OR(CB$9="NA",CB$9&lt;&gt;$G353),"",$H353)</f>
        <v/>
      </c>
      <c r="CC353" s="76" t="str">
        <f aca="false">IF(OR(CC$9="NA",CC$9&lt;&gt;$G353),"",$H353)</f>
        <v/>
      </c>
      <c r="CD353" s="76" t="str">
        <f aca="false">IF(OR(CD$9="NA",CD$9&lt;&gt;$G353),"",$H353)</f>
        <v/>
      </c>
      <c r="CF353" s="0"/>
      <c r="CG353" s="0"/>
      <c r="CH353" s="0"/>
      <c r="CI353" s="0"/>
      <c r="CJ353" s="0"/>
      <c r="CK353" s="0"/>
    </row>
    <row r="354" customFormat="false" ht="12.75" hidden="false" customHeight="false" outlineLevel="0" collapsed="false">
      <c r="B354" s="48" t="str">
        <f aca="false">[1]S5Catch!B353</f>
        <v/>
      </c>
      <c r="C354" s="49" t="str">
        <f aca="false">IF(B354="","",IF(C351="N","NA",[1]S5Catch!E353))</f>
        <v/>
      </c>
      <c r="D354" s="50" t="str">
        <f aca="false">IF(B354="","",IF($D$7="Y",[1]S5Catch!I353,"NA"))</f>
        <v/>
      </c>
      <c r="E354" s="50" t="str">
        <f aca="false">IF(B354="","",IF($E$7="N","NA",IF($E$4="Randomised blocks",[1]S5Catch!G353,[1]S5Catch!J353)))</f>
        <v/>
      </c>
      <c r="F354" s="51" t="str">
        <f aca="false">IF(B354="","",IF($F$7="Y",[1]S5Catch!K353,"NA"))</f>
        <v/>
      </c>
      <c r="G354" s="52" t="str">
        <f aca="false">IF(B354="","",IF($E$4="Simple comparison",[1]S5Catch!C353,[1]S5Catch!L353))</f>
        <v/>
      </c>
      <c r="H354" s="53" t="str">
        <f aca="false">IF(B354="","",LOG([1]Prelim!S354+1))</f>
        <v/>
      </c>
      <c r="I354" s="54" t="str">
        <f aca="false">IF(B354="","",H354*H354)</f>
        <v/>
      </c>
      <c r="J354" s="70" t="str">
        <f aca="false">IF(ISNUMBER(C354),IF(MOD(B354,$N$637)=0,C354,""),"")</f>
        <v/>
      </c>
      <c r="K354" s="56" t="str">
        <f aca="true">IF(ISNUMBER(J354),SUM(H354:OFFSET(H354,-$N$637+1,0)),"")</f>
        <v/>
      </c>
      <c r="L354" s="56" t="str">
        <f aca="false">IF(ISNUMBER(J354),K354*K354,"")</f>
        <v/>
      </c>
      <c r="M354" s="57" t="str">
        <f aca="false">IF(ISNUMBER(J354),K354/$N$637,"")</f>
        <v/>
      </c>
      <c r="N354" s="58" t="str">
        <f aca="false">IF(ISNUMBER(J354),(10^M354)-1,"")</f>
        <v/>
      </c>
      <c r="O354" s="71" t="str">
        <f aca="false">IF(ISNUMBER(D354),IF(MOD(B354,$S$637)=0,D354,""),"")</f>
        <v/>
      </c>
      <c r="P354" s="56" t="str">
        <f aca="true">IF(ISNUMBER(O354),SUM(H354:OFFSET(H354,-$S$637+1,0)),"")</f>
        <v/>
      </c>
      <c r="Q354" s="56" t="str">
        <f aca="false">IF(ISNUMBER(O354),P354*P354,"")</f>
        <v/>
      </c>
      <c r="R354" s="57" t="str">
        <f aca="false">IF(ISNUMBER(O354),P354/$S$637,"")</f>
        <v/>
      </c>
      <c r="S354" s="58" t="str">
        <f aca="false">IF(ISNUMBER(O354),(10^R354)-1,"")</f>
        <v/>
      </c>
      <c r="T354" s="72" t="str">
        <f aca="false">IF(OR(T$9="NA",$E354="NA",$E354=""),"",IF(T$9=$E354,$H354,""))</f>
        <v/>
      </c>
      <c r="U354" s="73" t="str">
        <f aca="false">IF(OR(U$9="NA",$E354="NA",$E354=""),"",IF(U$9=$E354,$H354,""))</f>
        <v/>
      </c>
      <c r="V354" s="73" t="str">
        <f aca="false">IF(OR(V$9="NA",$E354="NA",$E354=""),"",IF(V$9=$E354,$H354,""))</f>
        <v/>
      </c>
      <c r="W354" s="73" t="str">
        <f aca="false">IF(OR(W$9="NA",$E354="NA",$E354=""),"",IF(W$9=$E354,$H354,""))</f>
        <v/>
      </c>
      <c r="X354" s="73" t="str">
        <f aca="false">IF(OR(X$9="NA",$E354="NA",$E354=""),"",IF(X$9=$E354,$H354,""))</f>
        <v/>
      </c>
      <c r="Y354" s="73" t="str">
        <f aca="false">IF(OR(Y$9="NA",$E354="NA",$E354=""),"",IF(Y$9=$E354,$H354,""))</f>
        <v/>
      </c>
      <c r="Z354" s="73" t="str">
        <f aca="false">IF(OR(Z$9="NA",$E354="NA",$E354=""),"",IF(Z$9=$E354,$H354,""))</f>
        <v/>
      </c>
      <c r="AA354" s="73" t="str">
        <f aca="false">IF(OR(AA$9="NA",$E354="NA",$E354=""),"",IF(AA$9=$E354,$H354,""))</f>
        <v/>
      </c>
      <c r="AB354" s="73" t="str">
        <f aca="false">IF(OR(AB$9="NA",$E354="NA",$E354=""),"",IF(AB$9=$E354,$H354,""))</f>
        <v/>
      </c>
      <c r="AC354" s="73" t="str">
        <f aca="false">IF(OR(AC$9="NA",$E354="NA",$E354=""),"",IF(AC$9=$E354,$H354,""))</f>
        <v/>
      </c>
      <c r="AD354" s="73" t="str">
        <f aca="false">IF(OR(AD$9="NA",$E354="NA",$E354=""),"",IF(AD$9=$E354,$H354,""))</f>
        <v/>
      </c>
      <c r="AE354" s="73" t="str">
        <f aca="false">IF(OR(AE$9="NA",$E354="NA",$E354=""),"",IF(AE$9=$E354,$H354,""))</f>
        <v/>
      </c>
      <c r="AF354" s="74" t="str">
        <f aca="false">IF(OR(AF$9="NA",$E354="NA",$E354=""),"",IF(AF$9=$E354,$H354,""))</f>
        <v/>
      </c>
      <c r="AG354" s="64" t="str">
        <f aca="false">IF(OR(AG$9="NA",$F354="NA",$F354=""),"",IF(AG$9=$F354,$H354,""))</f>
        <v/>
      </c>
      <c r="AH354" s="64" t="str">
        <f aca="false">IF(OR(AH$9="NA",$F354="NA",$F354=""),"",IF(AH$9=$F354,$H354,""))</f>
        <v/>
      </c>
      <c r="AI354" s="64" t="str">
        <f aca="false">IF(OR(AI$9="NA",$F354="NA",$F354=""),"",IF(AI$9=$F354,$H354,""))</f>
        <v/>
      </c>
      <c r="AJ354" s="64" t="str">
        <f aca="false">IF(OR(AJ$9="NA",$F354="NA",$F354=""),"",IF(AJ$9=$F354,$H354,""))</f>
        <v/>
      </c>
      <c r="AK354" s="64" t="str">
        <f aca="false">IF(OR(AK$9="NA",$F354="NA",$F354=""),"",IF(AK$9=$F354,$H354,""))</f>
        <v/>
      </c>
      <c r="AL354" s="64" t="str">
        <f aca="false">IF(OR(AL$9="NA",$F354="NA",$F354=""),"",IF(AL$9=$F354,$H354,""))</f>
        <v/>
      </c>
      <c r="AM354" s="64" t="str">
        <f aca="false">IF(OR(AM$9="NA",$F354="NA",$F354=""),"",IF(AM$9=$F354,$H354,""))</f>
        <v/>
      </c>
      <c r="AN354" s="64" t="str">
        <f aca="false">IF(OR(AN$9="NA",$F354="NA",$F354=""),"",IF(AN$9=$F354,$H354,""))</f>
        <v/>
      </c>
      <c r="AO354" s="64" t="str">
        <f aca="false">IF(OR(AO$9="NA",$F354="NA",$F354=""),"",IF(AO$9=$F354,$H354,""))</f>
        <v/>
      </c>
      <c r="AP354" s="64" t="str">
        <f aca="false">IF(OR(AP$9="NA",$F354="NA",$F354=""),"",IF(AP$9=$F354,$H354,""))</f>
        <v/>
      </c>
      <c r="AQ354" s="64" t="str">
        <f aca="false">IF(OR(AQ$9="NA",$F354="NA",$F354=""),"",IF(AQ$9=$F354,$H354,""))</f>
        <v/>
      </c>
      <c r="AR354" s="64" t="str">
        <f aca="false">IF(OR(AR$9="NA",$F354="NA",$F354=""),"",IF(AR$9=$F354,$H354,""))</f>
        <v/>
      </c>
      <c r="AS354" s="64" t="str">
        <f aca="false">IF(OR(AS$9="NA",$F354="NA",$F354=""),"",IF(AS$9=$F354,$H354,""))</f>
        <v/>
      </c>
      <c r="AT354" s="64" t="str">
        <f aca="false">IF(OR(AT$9="NA",$F354="NA",$F354=""),"",IF(AT$9=$F354,$H354,""))</f>
        <v/>
      </c>
      <c r="AU354" s="64" t="str">
        <f aca="false">IF(OR(AU$9="NA",$F354="NA",$F354=""),"",IF(AU$9=$F354,$H354,""))</f>
        <v/>
      </c>
      <c r="AV354" s="64" t="str">
        <f aca="false">IF(OR(AV$9="NA",$F354="NA",$F354=""),"",IF(AV$9=$F354,$H354,""))</f>
        <v/>
      </c>
      <c r="AW354" s="64" t="str">
        <f aca="false">IF(OR(AW$9="NA",$F354="NA",$F354=""),"",IF(AW$9=$F354,$H354,""))</f>
        <v/>
      </c>
      <c r="AX354" s="64" t="str">
        <f aca="false">IF(OR(AX$9="NA",$F354="NA",$F354=""),"",IF(AX$9=$F354,$H354,""))</f>
        <v/>
      </c>
      <c r="AY354" s="64" t="str">
        <f aca="false">IF(OR(AY$9="NA",$F354="NA",$F354=""),"",IF(AY$9=$F354,$H354,""))</f>
        <v/>
      </c>
      <c r="AZ354" s="64" t="str">
        <f aca="false">IF(OR(AZ$9="NA",$F354="NA",$F354=""),"",IF(AZ$9=$F354,$H354,""))</f>
        <v/>
      </c>
      <c r="BA354" s="64" t="str">
        <f aca="false">IF(OR(BA$9="NA",$F354="NA",$F354=""),"",IF(BA$9=$F354,$H354,""))</f>
        <v/>
      </c>
      <c r="BB354" s="64" t="str">
        <f aca="false">IF(OR(BB$9="NA",$F354="NA",$F354=""),"",IF(BB$9=$F354,$H354,""))</f>
        <v/>
      </c>
      <c r="BC354" s="64" t="str">
        <f aca="false">IF(OR(BC$9="NA",$F354="NA",$F354=""),"",IF(BC$9=$F354,$H354,""))</f>
        <v/>
      </c>
      <c r="BD354" s="64" t="str">
        <f aca="false">IF(OR(BD$9="NA",$F354="NA",$F354=""),"",IF(BD$9=$F354,$H354,""))</f>
        <v/>
      </c>
      <c r="BE354" s="64" t="str">
        <f aca="false">IF(OR(BE$9="NA",$F354="NA",$F354=""),"",IF(BE$9=$F354,$H354,""))</f>
        <v/>
      </c>
      <c r="BF354" s="75" t="str">
        <f aca="false">IF(OR(BF$9="NA",BF$9&lt;&gt;$G354),"",$H354)</f>
        <v/>
      </c>
      <c r="BG354" s="76" t="str">
        <f aca="false">IF(OR(BG$9="NA",BG$9&lt;&gt;$G354),"",$H354)</f>
        <v/>
      </c>
      <c r="BH354" s="76" t="str">
        <f aca="false">IF(OR(BH$9="NA",BH$9&lt;&gt;$G354),"",$H354)</f>
        <v/>
      </c>
      <c r="BI354" s="76" t="str">
        <f aca="false">IF(OR(BI$9="NA",BI$9&lt;&gt;$G354),"",$H354)</f>
        <v/>
      </c>
      <c r="BJ354" s="76" t="str">
        <f aca="false">IF(OR(BJ$9="NA",BJ$9&lt;&gt;$G354),"",$H354)</f>
        <v/>
      </c>
      <c r="BK354" s="76" t="str">
        <f aca="false">IF(OR(BK$9="NA",BK$9&lt;&gt;$G354),"",$H354)</f>
        <v/>
      </c>
      <c r="BL354" s="76" t="str">
        <f aca="false">IF(OR(BL$9="NA",BL$9&lt;&gt;$G354),"",$H354)</f>
        <v/>
      </c>
      <c r="BM354" s="76" t="str">
        <f aca="false">IF(OR(BM$9="NA",BM$9&lt;&gt;$G354),"",$H354)</f>
        <v/>
      </c>
      <c r="BN354" s="76" t="str">
        <f aca="false">IF(OR(BN$9="NA",BN$9&lt;&gt;$G354),"",$H354)</f>
        <v/>
      </c>
      <c r="BO354" s="76" t="str">
        <f aca="false">IF(OR(BO$9="NA",BO$9&lt;&gt;$G354),"",$H354)</f>
        <v/>
      </c>
      <c r="BP354" s="76" t="str">
        <f aca="false">IF(OR(BP$9="NA",BP$9&lt;&gt;$G354),"",$H354)</f>
        <v/>
      </c>
      <c r="BQ354" s="76" t="str">
        <f aca="false">IF(OR(BQ$9="NA",BQ$9&lt;&gt;$G354),"",$H354)</f>
        <v/>
      </c>
      <c r="BR354" s="76" t="str">
        <f aca="false">IF(OR(BR$9="NA",BR$9&lt;&gt;$G354),"",$H354)</f>
        <v/>
      </c>
      <c r="BS354" s="76" t="str">
        <f aca="false">IF(OR(BS$9="NA",BS$9&lt;&gt;$G354),"",$H354)</f>
        <v/>
      </c>
      <c r="BT354" s="76" t="str">
        <f aca="false">IF(OR(BT$9="NA",BT$9&lt;&gt;$G354),"",$H354)</f>
        <v/>
      </c>
      <c r="BU354" s="76" t="str">
        <f aca="false">IF(OR(BU$9="NA",BU$9&lt;&gt;$G354),"",$H354)</f>
        <v/>
      </c>
      <c r="BV354" s="76" t="str">
        <f aca="false">IF(OR(BV$9="NA",BV$9&lt;&gt;$G354),"",$H354)</f>
        <v/>
      </c>
      <c r="BW354" s="76" t="str">
        <f aca="false">IF(OR(BW$9="NA",BW$9&lt;&gt;$G354),"",$H354)</f>
        <v/>
      </c>
      <c r="BX354" s="76" t="str">
        <f aca="false">IF(OR(BX$9="NA",BX$9&lt;&gt;$G354),"",$H354)</f>
        <v/>
      </c>
      <c r="BY354" s="76" t="str">
        <f aca="false">IF(OR(BY$9="NA",BY$9&lt;&gt;$G354),"",$H354)</f>
        <v/>
      </c>
      <c r="BZ354" s="76" t="str">
        <f aca="false">IF(OR(BZ$9="NA",BZ$9&lt;&gt;$G354),"",$H354)</f>
        <v/>
      </c>
      <c r="CA354" s="76" t="str">
        <f aca="false">IF(OR(CA$9="NA",CA$9&lt;&gt;$G354),"",$H354)</f>
        <v/>
      </c>
      <c r="CB354" s="76" t="str">
        <f aca="false">IF(OR(CB$9="NA",CB$9&lt;&gt;$G354),"",$H354)</f>
        <v/>
      </c>
      <c r="CC354" s="76" t="str">
        <f aca="false">IF(OR(CC$9="NA",CC$9&lt;&gt;$G354),"",$H354)</f>
        <v/>
      </c>
      <c r="CD354" s="76" t="str">
        <f aca="false">IF(OR(CD$9="NA",CD$9&lt;&gt;$G354),"",$H354)</f>
        <v/>
      </c>
      <c r="CF354" s="0"/>
      <c r="CG354" s="0"/>
      <c r="CH354" s="0"/>
      <c r="CI354" s="0"/>
      <c r="CJ354" s="0"/>
      <c r="CK354" s="0"/>
    </row>
    <row r="355" customFormat="false" ht="12.75" hidden="false" customHeight="false" outlineLevel="0" collapsed="false">
      <c r="B355" s="48" t="str">
        <f aca="false">[1]S5Catch!B354</f>
        <v/>
      </c>
      <c r="C355" s="49" t="str">
        <f aca="false">IF(B355="","",IF(C352="N","NA",[1]S5Catch!E354))</f>
        <v/>
      </c>
      <c r="D355" s="50" t="str">
        <f aca="false">IF(B355="","",IF($D$7="Y",[1]S5Catch!I354,"NA"))</f>
        <v/>
      </c>
      <c r="E355" s="50" t="str">
        <f aca="false">IF(B355="","",IF($E$7="N","NA",IF($E$4="Randomised blocks",[1]S5Catch!G354,[1]S5Catch!J354)))</f>
        <v/>
      </c>
      <c r="F355" s="51" t="str">
        <f aca="false">IF(B355="","",IF($F$7="Y",[1]S5Catch!K354,"NA"))</f>
        <v/>
      </c>
      <c r="G355" s="52" t="str">
        <f aca="false">IF(B355="","",IF($E$4="Simple comparison",[1]S5Catch!C354,[1]S5Catch!L354))</f>
        <v/>
      </c>
      <c r="H355" s="53" t="str">
        <f aca="false">IF(B355="","",LOG([1]Prelim!S355+1))</f>
        <v/>
      </c>
      <c r="I355" s="54" t="str">
        <f aca="false">IF(B355="","",H355*H355)</f>
        <v/>
      </c>
      <c r="J355" s="70" t="str">
        <f aca="false">IF(ISNUMBER(C355),IF(MOD(B355,$N$637)=0,C355,""),"")</f>
        <v/>
      </c>
      <c r="K355" s="56" t="str">
        <f aca="true">IF(ISNUMBER(J355),SUM(H355:OFFSET(H355,-$N$637+1,0)),"")</f>
        <v/>
      </c>
      <c r="L355" s="56" t="str">
        <f aca="false">IF(ISNUMBER(J355),K355*K355,"")</f>
        <v/>
      </c>
      <c r="M355" s="57" t="str">
        <f aca="false">IF(ISNUMBER(J355),K355/$N$637,"")</f>
        <v/>
      </c>
      <c r="N355" s="58" t="str">
        <f aca="false">IF(ISNUMBER(J355),(10^M355)-1,"")</f>
        <v/>
      </c>
      <c r="O355" s="71" t="str">
        <f aca="false">IF(ISNUMBER(D355),IF(MOD(B355,$S$637)=0,D355,""),"")</f>
        <v/>
      </c>
      <c r="P355" s="56" t="str">
        <f aca="true">IF(ISNUMBER(O355),SUM(H355:OFFSET(H355,-$S$637+1,0)),"")</f>
        <v/>
      </c>
      <c r="Q355" s="56" t="str">
        <f aca="false">IF(ISNUMBER(O355),P355*P355,"")</f>
        <v/>
      </c>
      <c r="R355" s="57" t="str">
        <f aca="false">IF(ISNUMBER(O355),P355/$S$637,"")</f>
        <v/>
      </c>
      <c r="S355" s="58" t="str">
        <f aca="false">IF(ISNUMBER(O355),(10^R355)-1,"")</f>
        <v/>
      </c>
      <c r="T355" s="72" t="str">
        <f aca="false">IF(OR(T$9="NA",$E355="NA",$E355=""),"",IF(T$9=$E355,$H355,""))</f>
        <v/>
      </c>
      <c r="U355" s="73" t="str">
        <f aca="false">IF(OR(U$9="NA",$E355="NA",$E355=""),"",IF(U$9=$E355,$H355,""))</f>
        <v/>
      </c>
      <c r="V355" s="73" t="str">
        <f aca="false">IF(OR(V$9="NA",$E355="NA",$E355=""),"",IF(V$9=$E355,$H355,""))</f>
        <v/>
      </c>
      <c r="W355" s="73" t="str">
        <f aca="false">IF(OR(W$9="NA",$E355="NA",$E355=""),"",IF(W$9=$E355,$H355,""))</f>
        <v/>
      </c>
      <c r="X355" s="73" t="str">
        <f aca="false">IF(OR(X$9="NA",$E355="NA",$E355=""),"",IF(X$9=$E355,$H355,""))</f>
        <v/>
      </c>
      <c r="Y355" s="73" t="str">
        <f aca="false">IF(OR(Y$9="NA",$E355="NA",$E355=""),"",IF(Y$9=$E355,$H355,""))</f>
        <v/>
      </c>
      <c r="Z355" s="73" t="str">
        <f aca="false">IF(OR(Z$9="NA",$E355="NA",$E355=""),"",IF(Z$9=$E355,$H355,""))</f>
        <v/>
      </c>
      <c r="AA355" s="73" t="str">
        <f aca="false">IF(OR(AA$9="NA",$E355="NA",$E355=""),"",IF(AA$9=$E355,$H355,""))</f>
        <v/>
      </c>
      <c r="AB355" s="73" t="str">
        <f aca="false">IF(OR(AB$9="NA",$E355="NA",$E355=""),"",IF(AB$9=$E355,$H355,""))</f>
        <v/>
      </c>
      <c r="AC355" s="73" t="str">
        <f aca="false">IF(OR(AC$9="NA",$E355="NA",$E355=""),"",IF(AC$9=$E355,$H355,""))</f>
        <v/>
      </c>
      <c r="AD355" s="73" t="str">
        <f aca="false">IF(OR(AD$9="NA",$E355="NA",$E355=""),"",IF(AD$9=$E355,$H355,""))</f>
        <v/>
      </c>
      <c r="AE355" s="73" t="str">
        <f aca="false">IF(OR(AE$9="NA",$E355="NA",$E355=""),"",IF(AE$9=$E355,$H355,""))</f>
        <v/>
      </c>
      <c r="AF355" s="74" t="str">
        <f aca="false">IF(OR(AF$9="NA",$E355="NA",$E355=""),"",IF(AF$9=$E355,$H355,""))</f>
        <v/>
      </c>
      <c r="AG355" s="64" t="str">
        <f aca="false">IF(OR(AG$9="NA",$F355="NA",$F355=""),"",IF(AG$9=$F355,$H355,""))</f>
        <v/>
      </c>
      <c r="AH355" s="64" t="str">
        <f aca="false">IF(OR(AH$9="NA",$F355="NA",$F355=""),"",IF(AH$9=$F355,$H355,""))</f>
        <v/>
      </c>
      <c r="AI355" s="64" t="str">
        <f aca="false">IF(OR(AI$9="NA",$F355="NA",$F355=""),"",IF(AI$9=$F355,$H355,""))</f>
        <v/>
      </c>
      <c r="AJ355" s="64" t="str">
        <f aca="false">IF(OR(AJ$9="NA",$F355="NA",$F355=""),"",IF(AJ$9=$F355,$H355,""))</f>
        <v/>
      </c>
      <c r="AK355" s="64" t="str">
        <f aca="false">IF(OR(AK$9="NA",$F355="NA",$F355=""),"",IF(AK$9=$F355,$H355,""))</f>
        <v/>
      </c>
      <c r="AL355" s="64" t="str">
        <f aca="false">IF(OR(AL$9="NA",$F355="NA",$F355=""),"",IF(AL$9=$F355,$H355,""))</f>
        <v/>
      </c>
      <c r="AM355" s="64" t="str">
        <f aca="false">IF(OR(AM$9="NA",$F355="NA",$F355=""),"",IF(AM$9=$F355,$H355,""))</f>
        <v/>
      </c>
      <c r="AN355" s="64" t="str">
        <f aca="false">IF(OR(AN$9="NA",$F355="NA",$F355=""),"",IF(AN$9=$F355,$H355,""))</f>
        <v/>
      </c>
      <c r="AO355" s="64" t="str">
        <f aca="false">IF(OR(AO$9="NA",$F355="NA",$F355=""),"",IF(AO$9=$F355,$H355,""))</f>
        <v/>
      </c>
      <c r="AP355" s="64" t="str">
        <f aca="false">IF(OR(AP$9="NA",$F355="NA",$F355=""),"",IF(AP$9=$F355,$H355,""))</f>
        <v/>
      </c>
      <c r="AQ355" s="64" t="str">
        <f aca="false">IF(OR(AQ$9="NA",$F355="NA",$F355=""),"",IF(AQ$9=$F355,$H355,""))</f>
        <v/>
      </c>
      <c r="AR355" s="64" t="str">
        <f aca="false">IF(OR(AR$9="NA",$F355="NA",$F355=""),"",IF(AR$9=$F355,$H355,""))</f>
        <v/>
      </c>
      <c r="AS355" s="64" t="str">
        <f aca="false">IF(OR(AS$9="NA",$F355="NA",$F355=""),"",IF(AS$9=$F355,$H355,""))</f>
        <v/>
      </c>
      <c r="AT355" s="64" t="str">
        <f aca="false">IF(OR(AT$9="NA",$F355="NA",$F355=""),"",IF(AT$9=$F355,$H355,""))</f>
        <v/>
      </c>
      <c r="AU355" s="64" t="str">
        <f aca="false">IF(OR(AU$9="NA",$F355="NA",$F355=""),"",IF(AU$9=$F355,$H355,""))</f>
        <v/>
      </c>
      <c r="AV355" s="64" t="str">
        <f aca="false">IF(OR(AV$9="NA",$F355="NA",$F355=""),"",IF(AV$9=$F355,$H355,""))</f>
        <v/>
      </c>
      <c r="AW355" s="64" t="str">
        <f aca="false">IF(OR(AW$9="NA",$F355="NA",$F355=""),"",IF(AW$9=$F355,$H355,""))</f>
        <v/>
      </c>
      <c r="AX355" s="64" t="str">
        <f aca="false">IF(OR(AX$9="NA",$F355="NA",$F355=""),"",IF(AX$9=$F355,$H355,""))</f>
        <v/>
      </c>
      <c r="AY355" s="64" t="str">
        <f aca="false">IF(OR(AY$9="NA",$F355="NA",$F355=""),"",IF(AY$9=$F355,$H355,""))</f>
        <v/>
      </c>
      <c r="AZ355" s="64" t="str">
        <f aca="false">IF(OR(AZ$9="NA",$F355="NA",$F355=""),"",IF(AZ$9=$F355,$H355,""))</f>
        <v/>
      </c>
      <c r="BA355" s="64" t="str">
        <f aca="false">IF(OR(BA$9="NA",$F355="NA",$F355=""),"",IF(BA$9=$F355,$H355,""))</f>
        <v/>
      </c>
      <c r="BB355" s="64" t="str">
        <f aca="false">IF(OR(BB$9="NA",$F355="NA",$F355=""),"",IF(BB$9=$F355,$H355,""))</f>
        <v/>
      </c>
      <c r="BC355" s="64" t="str">
        <f aca="false">IF(OR(BC$9="NA",$F355="NA",$F355=""),"",IF(BC$9=$F355,$H355,""))</f>
        <v/>
      </c>
      <c r="BD355" s="64" t="str">
        <f aca="false">IF(OR(BD$9="NA",$F355="NA",$F355=""),"",IF(BD$9=$F355,$H355,""))</f>
        <v/>
      </c>
      <c r="BE355" s="64" t="str">
        <f aca="false">IF(OR(BE$9="NA",$F355="NA",$F355=""),"",IF(BE$9=$F355,$H355,""))</f>
        <v/>
      </c>
      <c r="BF355" s="75" t="str">
        <f aca="false">IF(OR(BF$9="NA",BF$9&lt;&gt;$G355),"",$H355)</f>
        <v/>
      </c>
      <c r="BG355" s="76" t="str">
        <f aca="false">IF(OR(BG$9="NA",BG$9&lt;&gt;$G355),"",$H355)</f>
        <v/>
      </c>
      <c r="BH355" s="76" t="str">
        <f aca="false">IF(OR(BH$9="NA",BH$9&lt;&gt;$G355),"",$H355)</f>
        <v/>
      </c>
      <c r="BI355" s="76" t="str">
        <f aca="false">IF(OR(BI$9="NA",BI$9&lt;&gt;$G355),"",$H355)</f>
        <v/>
      </c>
      <c r="BJ355" s="76" t="str">
        <f aca="false">IF(OR(BJ$9="NA",BJ$9&lt;&gt;$G355),"",$H355)</f>
        <v/>
      </c>
      <c r="BK355" s="76" t="str">
        <f aca="false">IF(OR(BK$9="NA",BK$9&lt;&gt;$G355),"",$H355)</f>
        <v/>
      </c>
      <c r="BL355" s="76" t="str">
        <f aca="false">IF(OR(BL$9="NA",BL$9&lt;&gt;$G355),"",$H355)</f>
        <v/>
      </c>
      <c r="BM355" s="76" t="str">
        <f aca="false">IF(OR(BM$9="NA",BM$9&lt;&gt;$G355),"",$H355)</f>
        <v/>
      </c>
      <c r="BN355" s="76" t="str">
        <f aca="false">IF(OR(BN$9="NA",BN$9&lt;&gt;$G355),"",$H355)</f>
        <v/>
      </c>
      <c r="BO355" s="76" t="str">
        <f aca="false">IF(OR(BO$9="NA",BO$9&lt;&gt;$G355),"",$H355)</f>
        <v/>
      </c>
      <c r="BP355" s="76" t="str">
        <f aca="false">IF(OR(BP$9="NA",BP$9&lt;&gt;$G355),"",$H355)</f>
        <v/>
      </c>
      <c r="BQ355" s="76" t="str">
        <f aca="false">IF(OR(BQ$9="NA",BQ$9&lt;&gt;$G355),"",$H355)</f>
        <v/>
      </c>
      <c r="BR355" s="76" t="str">
        <f aca="false">IF(OR(BR$9="NA",BR$9&lt;&gt;$G355),"",$H355)</f>
        <v/>
      </c>
      <c r="BS355" s="76" t="str">
        <f aca="false">IF(OR(BS$9="NA",BS$9&lt;&gt;$G355),"",$H355)</f>
        <v/>
      </c>
      <c r="BT355" s="76" t="str">
        <f aca="false">IF(OR(BT$9="NA",BT$9&lt;&gt;$G355),"",$H355)</f>
        <v/>
      </c>
      <c r="BU355" s="76" t="str">
        <f aca="false">IF(OR(BU$9="NA",BU$9&lt;&gt;$G355),"",$H355)</f>
        <v/>
      </c>
      <c r="BV355" s="76" t="str">
        <f aca="false">IF(OR(BV$9="NA",BV$9&lt;&gt;$G355),"",$H355)</f>
        <v/>
      </c>
      <c r="BW355" s="76" t="str">
        <f aca="false">IF(OR(BW$9="NA",BW$9&lt;&gt;$G355),"",$H355)</f>
        <v/>
      </c>
      <c r="BX355" s="76" t="str">
        <f aca="false">IF(OR(BX$9="NA",BX$9&lt;&gt;$G355),"",$H355)</f>
        <v/>
      </c>
      <c r="BY355" s="76" t="str">
        <f aca="false">IF(OR(BY$9="NA",BY$9&lt;&gt;$G355),"",$H355)</f>
        <v/>
      </c>
      <c r="BZ355" s="76" t="str">
        <f aca="false">IF(OR(BZ$9="NA",BZ$9&lt;&gt;$G355),"",$H355)</f>
        <v/>
      </c>
      <c r="CA355" s="76" t="str">
        <f aca="false">IF(OR(CA$9="NA",CA$9&lt;&gt;$G355),"",$H355)</f>
        <v/>
      </c>
      <c r="CB355" s="76" t="str">
        <f aca="false">IF(OR(CB$9="NA",CB$9&lt;&gt;$G355),"",$H355)</f>
        <v/>
      </c>
      <c r="CC355" s="76" t="str">
        <f aca="false">IF(OR(CC$9="NA",CC$9&lt;&gt;$G355),"",$H355)</f>
        <v/>
      </c>
      <c r="CD355" s="76" t="str">
        <f aca="false">IF(OR(CD$9="NA",CD$9&lt;&gt;$G355),"",$H355)</f>
        <v/>
      </c>
      <c r="CF355" s="0"/>
      <c r="CG355" s="0"/>
      <c r="CH355" s="0"/>
      <c r="CI355" s="0"/>
      <c r="CJ355" s="0"/>
      <c r="CK355" s="0"/>
    </row>
    <row r="356" customFormat="false" ht="12.75" hidden="false" customHeight="false" outlineLevel="0" collapsed="false">
      <c r="B356" s="48" t="str">
        <f aca="false">[1]S5Catch!B355</f>
        <v/>
      </c>
      <c r="C356" s="49" t="str">
        <f aca="false">IF(B356="","",IF(C353="N","NA",[1]S5Catch!E355))</f>
        <v/>
      </c>
      <c r="D356" s="50" t="str">
        <f aca="false">IF(B356="","",IF($D$7="Y",[1]S5Catch!I355,"NA"))</f>
        <v/>
      </c>
      <c r="E356" s="50" t="str">
        <f aca="false">IF(B356="","",IF($E$7="N","NA",IF($E$4="Randomised blocks",[1]S5Catch!G355,[1]S5Catch!J355)))</f>
        <v/>
      </c>
      <c r="F356" s="51" t="str">
        <f aca="false">IF(B356="","",IF($F$7="Y",[1]S5Catch!K355,"NA"))</f>
        <v/>
      </c>
      <c r="G356" s="52" t="str">
        <f aca="false">IF(B356="","",IF($E$4="Simple comparison",[1]S5Catch!C355,[1]S5Catch!L355))</f>
        <v/>
      </c>
      <c r="H356" s="53" t="str">
        <f aca="false">IF(B356="","",LOG([1]Prelim!S356+1))</f>
        <v/>
      </c>
      <c r="I356" s="54" t="str">
        <f aca="false">IF(B356="","",H356*H356)</f>
        <v/>
      </c>
      <c r="J356" s="70" t="str">
        <f aca="false">IF(ISNUMBER(C356),IF(MOD(B356,$N$637)=0,C356,""),"")</f>
        <v/>
      </c>
      <c r="K356" s="56" t="str">
        <f aca="true">IF(ISNUMBER(J356),SUM(H356:OFFSET(H356,-$N$637+1,0)),"")</f>
        <v/>
      </c>
      <c r="L356" s="56" t="str">
        <f aca="false">IF(ISNUMBER(J356),K356*K356,"")</f>
        <v/>
      </c>
      <c r="M356" s="57" t="str">
        <f aca="false">IF(ISNUMBER(J356),K356/$N$637,"")</f>
        <v/>
      </c>
      <c r="N356" s="58" t="str">
        <f aca="false">IF(ISNUMBER(J356),(10^M356)-1,"")</f>
        <v/>
      </c>
      <c r="O356" s="71" t="str">
        <f aca="false">IF(ISNUMBER(D356),IF(MOD(B356,$S$637)=0,D356,""),"")</f>
        <v/>
      </c>
      <c r="P356" s="56" t="str">
        <f aca="true">IF(ISNUMBER(O356),SUM(H356:OFFSET(H356,-$S$637+1,0)),"")</f>
        <v/>
      </c>
      <c r="Q356" s="56" t="str">
        <f aca="false">IF(ISNUMBER(O356),P356*P356,"")</f>
        <v/>
      </c>
      <c r="R356" s="57" t="str">
        <f aca="false">IF(ISNUMBER(O356),P356/$S$637,"")</f>
        <v/>
      </c>
      <c r="S356" s="58" t="str">
        <f aca="false">IF(ISNUMBER(O356),(10^R356)-1,"")</f>
        <v/>
      </c>
      <c r="T356" s="72" t="str">
        <f aca="false">IF(OR(T$9="NA",$E356="NA",$E356=""),"",IF(T$9=$E356,$H356,""))</f>
        <v/>
      </c>
      <c r="U356" s="73" t="str">
        <f aca="false">IF(OR(U$9="NA",$E356="NA",$E356=""),"",IF(U$9=$E356,$H356,""))</f>
        <v/>
      </c>
      <c r="V356" s="73" t="str">
        <f aca="false">IF(OR(V$9="NA",$E356="NA",$E356=""),"",IF(V$9=$E356,$H356,""))</f>
        <v/>
      </c>
      <c r="W356" s="73" t="str">
        <f aca="false">IF(OR(W$9="NA",$E356="NA",$E356=""),"",IF(W$9=$E356,$H356,""))</f>
        <v/>
      </c>
      <c r="X356" s="73" t="str">
        <f aca="false">IF(OR(X$9="NA",$E356="NA",$E356=""),"",IF(X$9=$E356,$H356,""))</f>
        <v/>
      </c>
      <c r="Y356" s="73" t="str">
        <f aca="false">IF(OR(Y$9="NA",$E356="NA",$E356=""),"",IF(Y$9=$E356,$H356,""))</f>
        <v/>
      </c>
      <c r="Z356" s="73" t="str">
        <f aca="false">IF(OR(Z$9="NA",$E356="NA",$E356=""),"",IF(Z$9=$E356,$H356,""))</f>
        <v/>
      </c>
      <c r="AA356" s="73" t="str">
        <f aca="false">IF(OR(AA$9="NA",$E356="NA",$E356=""),"",IF(AA$9=$E356,$H356,""))</f>
        <v/>
      </c>
      <c r="AB356" s="73" t="str">
        <f aca="false">IF(OR(AB$9="NA",$E356="NA",$E356=""),"",IF(AB$9=$E356,$H356,""))</f>
        <v/>
      </c>
      <c r="AC356" s="73" t="str">
        <f aca="false">IF(OR(AC$9="NA",$E356="NA",$E356=""),"",IF(AC$9=$E356,$H356,""))</f>
        <v/>
      </c>
      <c r="AD356" s="73" t="str">
        <f aca="false">IF(OR(AD$9="NA",$E356="NA",$E356=""),"",IF(AD$9=$E356,$H356,""))</f>
        <v/>
      </c>
      <c r="AE356" s="73" t="str">
        <f aca="false">IF(OR(AE$9="NA",$E356="NA",$E356=""),"",IF(AE$9=$E356,$H356,""))</f>
        <v/>
      </c>
      <c r="AF356" s="74" t="str">
        <f aca="false">IF(OR(AF$9="NA",$E356="NA",$E356=""),"",IF(AF$9=$E356,$H356,""))</f>
        <v/>
      </c>
      <c r="AG356" s="64" t="str">
        <f aca="false">IF(OR(AG$9="NA",$F356="NA",$F356=""),"",IF(AG$9=$F356,$H356,""))</f>
        <v/>
      </c>
      <c r="AH356" s="64" t="str">
        <f aca="false">IF(OR(AH$9="NA",$F356="NA",$F356=""),"",IF(AH$9=$F356,$H356,""))</f>
        <v/>
      </c>
      <c r="AI356" s="64" t="str">
        <f aca="false">IF(OR(AI$9="NA",$F356="NA",$F356=""),"",IF(AI$9=$F356,$H356,""))</f>
        <v/>
      </c>
      <c r="AJ356" s="64" t="str">
        <f aca="false">IF(OR(AJ$9="NA",$F356="NA",$F356=""),"",IF(AJ$9=$F356,$H356,""))</f>
        <v/>
      </c>
      <c r="AK356" s="64" t="str">
        <f aca="false">IF(OR(AK$9="NA",$F356="NA",$F356=""),"",IF(AK$9=$F356,$H356,""))</f>
        <v/>
      </c>
      <c r="AL356" s="64" t="str">
        <f aca="false">IF(OR(AL$9="NA",$F356="NA",$F356=""),"",IF(AL$9=$F356,$H356,""))</f>
        <v/>
      </c>
      <c r="AM356" s="64" t="str">
        <f aca="false">IF(OR(AM$9="NA",$F356="NA",$F356=""),"",IF(AM$9=$F356,$H356,""))</f>
        <v/>
      </c>
      <c r="AN356" s="64" t="str">
        <f aca="false">IF(OR(AN$9="NA",$F356="NA",$F356=""),"",IF(AN$9=$F356,$H356,""))</f>
        <v/>
      </c>
      <c r="AO356" s="64" t="str">
        <f aca="false">IF(OR(AO$9="NA",$F356="NA",$F356=""),"",IF(AO$9=$F356,$H356,""))</f>
        <v/>
      </c>
      <c r="AP356" s="64" t="str">
        <f aca="false">IF(OR(AP$9="NA",$F356="NA",$F356=""),"",IF(AP$9=$F356,$H356,""))</f>
        <v/>
      </c>
      <c r="AQ356" s="64" t="str">
        <f aca="false">IF(OR(AQ$9="NA",$F356="NA",$F356=""),"",IF(AQ$9=$F356,$H356,""))</f>
        <v/>
      </c>
      <c r="AR356" s="64" t="str">
        <f aca="false">IF(OR(AR$9="NA",$F356="NA",$F356=""),"",IF(AR$9=$F356,$H356,""))</f>
        <v/>
      </c>
      <c r="AS356" s="64" t="str">
        <f aca="false">IF(OR(AS$9="NA",$F356="NA",$F356=""),"",IF(AS$9=$F356,$H356,""))</f>
        <v/>
      </c>
      <c r="AT356" s="64" t="str">
        <f aca="false">IF(OR(AT$9="NA",$F356="NA",$F356=""),"",IF(AT$9=$F356,$H356,""))</f>
        <v/>
      </c>
      <c r="AU356" s="64" t="str">
        <f aca="false">IF(OR(AU$9="NA",$F356="NA",$F356=""),"",IF(AU$9=$F356,$H356,""))</f>
        <v/>
      </c>
      <c r="AV356" s="64" t="str">
        <f aca="false">IF(OR(AV$9="NA",$F356="NA",$F356=""),"",IF(AV$9=$F356,$H356,""))</f>
        <v/>
      </c>
      <c r="AW356" s="64" t="str">
        <f aca="false">IF(OR(AW$9="NA",$F356="NA",$F356=""),"",IF(AW$9=$F356,$H356,""))</f>
        <v/>
      </c>
      <c r="AX356" s="64" t="str">
        <f aca="false">IF(OR(AX$9="NA",$F356="NA",$F356=""),"",IF(AX$9=$F356,$H356,""))</f>
        <v/>
      </c>
      <c r="AY356" s="64" t="str">
        <f aca="false">IF(OR(AY$9="NA",$F356="NA",$F356=""),"",IF(AY$9=$F356,$H356,""))</f>
        <v/>
      </c>
      <c r="AZ356" s="64" t="str">
        <f aca="false">IF(OR(AZ$9="NA",$F356="NA",$F356=""),"",IF(AZ$9=$F356,$H356,""))</f>
        <v/>
      </c>
      <c r="BA356" s="64" t="str">
        <f aca="false">IF(OR(BA$9="NA",$F356="NA",$F356=""),"",IF(BA$9=$F356,$H356,""))</f>
        <v/>
      </c>
      <c r="BB356" s="64" t="str">
        <f aca="false">IF(OR(BB$9="NA",$F356="NA",$F356=""),"",IF(BB$9=$F356,$H356,""))</f>
        <v/>
      </c>
      <c r="BC356" s="64" t="str">
        <f aca="false">IF(OR(BC$9="NA",$F356="NA",$F356=""),"",IF(BC$9=$F356,$H356,""))</f>
        <v/>
      </c>
      <c r="BD356" s="64" t="str">
        <f aca="false">IF(OR(BD$9="NA",$F356="NA",$F356=""),"",IF(BD$9=$F356,$H356,""))</f>
        <v/>
      </c>
      <c r="BE356" s="64" t="str">
        <f aca="false">IF(OR(BE$9="NA",$F356="NA",$F356=""),"",IF(BE$9=$F356,$H356,""))</f>
        <v/>
      </c>
      <c r="BF356" s="75" t="str">
        <f aca="false">IF(OR(BF$9="NA",BF$9&lt;&gt;$G356),"",$H356)</f>
        <v/>
      </c>
      <c r="BG356" s="76" t="str">
        <f aca="false">IF(OR(BG$9="NA",BG$9&lt;&gt;$G356),"",$H356)</f>
        <v/>
      </c>
      <c r="BH356" s="76" t="str">
        <f aca="false">IF(OR(BH$9="NA",BH$9&lt;&gt;$G356),"",$H356)</f>
        <v/>
      </c>
      <c r="BI356" s="76" t="str">
        <f aca="false">IF(OR(BI$9="NA",BI$9&lt;&gt;$G356),"",$H356)</f>
        <v/>
      </c>
      <c r="BJ356" s="76" t="str">
        <f aca="false">IF(OR(BJ$9="NA",BJ$9&lt;&gt;$G356),"",$H356)</f>
        <v/>
      </c>
      <c r="BK356" s="76" t="str">
        <f aca="false">IF(OR(BK$9="NA",BK$9&lt;&gt;$G356),"",$H356)</f>
        <v/>
      </c>
      <c r="BL356" s="76" t="str">
        <f aca="false">IF(OR(BL$9="NA",BL$9&lt;&gt;$G356),"",$H356)</f>
        <v/>
      </c>
      <c r="BM356" s="76" t="str">
        <f aca="false">IF(OR(BM$9="NA",BM$9&lt;&gt;$G356),"",$H356)</f>
        <v/>
      </c>
      <c r="BN356" s="76" t="str">
        <f aca="false">IF(OR(BN$9="NA",BN$9&lt;&gt;$G356),"",$H356)</f>
        <v/>
      </c>
      <c r="BO356" s="76" t="str">
        <f aca="false">IF(OR(BO$9="NA",BO$9&lt;&gt;$G356),"",$H356)</f>
        <v/>
      </c>
      <c r="BP356" s="76" t="str">
        <f aca="false">IF(OR(BP$9="NA",BP$9&lt;&gt;$G356),"",$H356)</f>
        <v/>
      </c>
      <c r="BQ356" s="76" t="str">
        <f aca="false">IF(OR(BQ$9="NA",BQ$9&lt;&gt;$G356),"",$H356)</f>
        <v/>
      </c>
      <c r="BR356" s="76" t="str">
        <f aca="false">IF(OR(BR$9="NA",BR$9&lt;&gt;$G356),"",$H356)</f>
        <v/>
      </c>
      <c r="BS356" s="76" t="str">
        <f aca="false">IF(OR(BS$9="NA",BS$9&lt;&gt;$G356),"",$H356)</f>
        <v/>
      </c>
      <c r="BT356" s="76" t="str">
        <f aca="false">IF(OR(BT$9="NA",BT$9&lt;&gt;$G356),"",$H356)</f>
        <v/>
      </c>
      <c r="BU356" s="76" t="str">
        <f aca="false">IF(OR(BU$9="NA",BU$9&lt;&gt;$G356),"",$H356)</f>
        <v/>
      </c>
      <c r="BV356" s="76" t="str">
        <f aca="false">IF(OR(BV$9="NA",BV$9&lt;&gt;$G356),"",$H356)</f>
        <v/>
      </c>
      <c r="BW356" s="76" t="str">
        <f aca="false">IF(OR(BW$9="NA",BW$9&lt;&gt;$G356),"",$H356)</f>
        <v/>
      </c>
      <c r="BX356" s="76" t="str">
        <f aca="false">IF(OR(BX$9="NA",BX$9&lt;&gt;$G356),"",$H356)</f>
        <v/>
      </c>
      <c r="BY356" s="76" t="str">
        <f aca="false">IF(OR(BY$9="NA",BY$9&lt;&gt;$G356),"",$H356)</f>
        <v/>
      </c>
      <c r="BZ356" s="76" t="str">
        <f aca="false">IF(OR(BZ$9="NA",BZ$9&lt;&gt;$G356),"",$H356)</f>
        <v/>
      </c>
      <c r="CA356" s="76" t="str">
        <f aca="false">IF(OR(CA$9="NA",CA$9&lt;&gt;$G356),"",$H356)</f>
        <v/>
      </c>
      <c r="CB356" s="76" t="str">
        <f aca="false">IF(OR(CB$9="NA",CB$9&lt;&gt;$G356),"",$H356)</f>
        <v/>
      </c>
      <c r="CC356" s="76" t="str">
        <f aca="false">IF(OR(CC$9="NA",CC$9&lt;&gt;$G356),"",$H356)</f>
        <v/>
      </c>
      <c r="CD356" s="76" t="str">
        <f aca="false">IF(OR(CD$9="NA",CD$9&lt;&gt;$G356),"",$H356)</f>
        <v/>
      </c>
      <c r="CF356" s="0"/>
      <c r="CG356" s="0"/>
      <c r="CH356" s="0"/>
      <c r="CI356" s="0"/>
      <c r="CJ356" s="0"/>
      <c r="CK356" s="0"/>
    </row>
    <row r="357" customFormat="false" ht="12.75" hidden="false" customHeight="false" outlineLevel="0" collapsed="false">
      <c r="B357" s="48" t="str">
        <f aca="false">[1]S5Catch!B356</f>
        <v/>
      </c>
      <c r="C357" s="49" t="str">
        <f aca="false">IF(B357="","",IF(C354="N","NA",[1]S5Catch!E356))</f>
        <v/>
      </c>
      <c r="D357" s="50" t="str">
        <f aca="false">IF(B357="","",IF($D$7="Y",[1]S5Catch!I356,"NA"))</f>
        <v/>
      </c>
      <c r="E357" s="50" t="str">
        <f aca="false">IF(B357="","",IF($E$7="N","NA",IF($E$4="Randomised blocks",[1]S5Catch!G356,[1]S5Catch!J356)))</f>
        <v/>
      </c>
      <c r="F357" s="51" t="str">
        <f aca="false">IF(B357="","",IF($F$7="Y",[1]S5Catch!K356,"NA"))</f>
        <v/>
      </c>
      <c r="G357" s="52" t="str">
        <f aca="false">IF(B357="","",IF($E$4="Simple comparison",[1]S5Catch!C356,[1]S5Catch!L356))</f>
        <v/>
      </c>
      <c r="H357" s="53" t="str">
        <f aca="false">IF(B357="","",LOG([1]Prelim!S357+1))</f>
        <v/>
      </c>
      <c r="I357" s="54" t="str">
        <f aca="false">IF(B357="","",H357*H357)</f>
        <v/>
      </c>
      <c r="J357" s="70" t="str">
        <f aca="false">IF(ISNUMBER(C357),IF(MOD(B357,$N$637)=0,C357,""),"")</f>
        <v/>
      </c>
      <c r="K357" s="56" t="str">
        <f aca="true">IF(ISNUMBER(J357),SUM(H357:OFFSET(H357,-$N$637+1,0)),"")</f>
        <v/>
      </c>
      <c r="L357" s="56" t="str">
        <f aca="false">IF(ISNUMBER(J357),K357*K357,"")</f>
        <v/>
      </c>
      <c r="M357" s="57" t="str">
        <f aca="false">IF(ISNUMBER(J357),K357/$N$637,"")</f>
        <v/>
      </c>
      <c r="N357" s="58" t="str">
        <f aca="false">IF(ISNUMBER(J357),(10^M357)-1,"")</f>
        <v/>
      </c>
      <c r="O357" s="71" t="str">
        <f aca="false">IF(ISNUMBER(D357),IF(MOD(B357,$S$637)=0,D357,""),"")</f>
        <v/>
      </c>
      <c r="P357" s="56" t="str">
        <f aca="true">IF(ISNUMBER(O357),SUM(H357:OFFSET(H357,-$S$637+1,0)),"")</f>
        <v/>
      </c>
      <c r="Q357" s="56" t="str">
        <f aca="false">IF(ISNUMBER(O357),P357*P357,"")</f>
        <v/>
      </c>
      <c r="R357" s="57" t="str">
        <f aca="false">IF(ISNUMBER(O357),P357/$S$637,"")</f>
        <v/>
      </c>
      <c r="S357" s="58" t="str">
        <f aca="false">IF(ISNUMBER(O357),(10^R357)-1,"")</f>
        <v/>
      </c>
      <c r="T357" s="72" t="str">
        <f aca="false">IF(OR(T$9="NA",$E357="NA",$E357=""),"",IF(T$9=$E357,$H357,""))</f>
        <v/>
      </c>
      <c r="U357" s="73" t="str">
        <f aca="false">IF(OR(U$9="NA",$E357="NA",$E357=""),"",IF(U$9=$E357,$H357,""))</f>
        <v/>
      </c>
      <c r="V357" s="73" t="str">
        <f aca="false">IF(OR(V$9="NA",$E357="NA",$E357=""),"",IF(V$9=$E357,$H357,""))</f>
        <v/>
      </c>
      <c r="W357" s="73" t="str">
        <f aca="false">IF(OR(W$9="NA",$E357="NA",$E357=""),"",IF(W$9=$E357,$H357,""))</f>
        <v/>
      </c>
      <c r="X357" s="73" t="str">
        <f aca="false">IF(OR(X$9="NA",$E357="NA",$E357=""),"",IF(X$9=$E357,$H357,""))</f>
        <v/>
      </c>
      <c r="Y357" s="73" t="str">
        <f aca="false">IF(OR(Y$9="NA",$E357="NA",$E357=""),"",IF(Y$9=$E357,$H357,""))</f>
        <v/>
      </c>
      <c r="Z357" s="73" t="str">
        <f aca="false">IF(OR(Z$9="NA",$E357="NA",$E357=""),"",IF(Z$9=$E357,$H357,""))</f>
        <v/>
      </c>
      <c r="AA357" s="73" t="str">
        <f aca="false">IF(OR(AA$9="NA",$E357="NA",$E357=""),"",IF(AA$9=$E357,$H357,""))</f>
        <v/>
      </c>
      <c r="AB357" s="73" t="str">
        <f aca="false">IF(OR(AB$9="NA",$E357="NA",$E357=""),"",IF(AB$9=$E357,$H357,""))</f>
        <v/>
      </c>
      <c r="AC357" s="73" t="str">
        <f aca="false">IF(OR(AC$9="NA",$E357="NA",$E357=""),"",IF(AC$9=$E357,$H357,""))</f>
        <v/>
      </c>
      <c r="AD357" s="73" t="str">
        <f aca="false">IF(OR(AD$9="NA",$E357="NA",$E357=""),"",IF(AD$9=$E357,$H357,""))</f>
        <v/>
      </c>
      <c r="AE357" s="73" t="str">
        <f aca="false">IF(OR(AE$9="NA",$E357="NA",$E357=""),"",IF(AE$9=$E357,$H357,""))</f>
        <v/>
      </c>
      <c r="AF357" s="74" t="str">
        <f aca="false">IF(OR(AF$9="NA",$E357="NA",$E357=""),"",IF(AF$9=$E357,$H357,""))</f>
        <v/>
      </c>
      <c r="AG357" s="64" t="str">
        <f aca="false">IF(OR(AG$9="NA",$F357="NA",$F357=""),"",IF(AG$9=$F357,$H357,""))</f>
        <v/>
      </c>
      <c r="AH357" s="64" t="str">
        <f aca="false">IF(OR(AH$9="NA",$F357="NA",$F357=""),"",IF(AH$9=$F357,$H357,""))</f>
        <v/>
      </c>
      <c r="AI357" s="64" t="str">
        <f aca="false">IF(OR(AI$9="NA",$F357="NA",$F357=""),"",IF(AI$9=$F357,$H357,""))</f>
        <v/>
      </c>
      <c r="AJ357" s="64" t="str">
        <f aca="false">IF(OR(AJ$9="NA",$F357="NA",$F357=""),"",IF(AJ$9=$F357,$H357,""))</f>
        <v/>
      </c>
      <c r="AK357" s="64" t="str">
        <f aca="false">IF(OR(AK$9="NA",$F357="NA",$F357=""),"",IF(AK$9=$F357,$H357,""))</f>
        <v/>
      </c>
      <c r="AL357" s="64" t="str">
        <f aca="false">IF(OR(AL$9="NA",$F357="NA",$F357=""),"",IF(AL$9=$F357,$H357,""))</f>
        <v/>
      </c>
      <c r="AM357" s="64" t="str">
        <f aca="false">IF(OR(AM$9="NA",$F357="NA",$F357=""),"",IF(AM$9=$F357,$H357,""))</f>
        <v/>
      </c>
      <c r="AN357" s="64" t="str">
        <f aca="false">IF(OR(AN$9="NA",$F357="NA",$F357=""),"",IF(AN$9=$F357,$H357,""))</f>
        <v/>
      </c>
      <c r="AO357" s="64" t="str">
        <f aca="false">IF(OR(AO$9="NA",$F357="NA",$F357=""),"",IF(AO$9=$F357,$H357,""))</f>
        <v/>
      </c>
      <c r="AP357" s="64" t="str">
        <f aca="false">IF(OR(AP$9="NA",$F357="NA",$F357=""),"",IF(AP$9=$F357,$H357,""))</f>
        <v/>
      </c>
      <c r="AQ357" s="64" t="str">
        <f aca="false">IF(OR(AQ$9="NA",$F357="NA",$F357=""),"",IF(AQ$9=$F357,$H357,""))</f>
        <v/>
      </c>
      <c r="AR357" s="64" t="str">
        <f aca="false">IF(OR(AR$9="NA",$F357="NA",$F357=""),"",IF(AR$9=$F357,$H357,""))</f>
        <v/>
      </c>
      <c r="AS357" s="64" t="str">
        <f aca="false">IF(OR(AS$9="NA",$F357="NA",$F357=""),"",IF(AS$9=$F357,$H357,""))</f>
        <v/>
      </c>
      <c r="AT357" s="64" t="str">
        <f aca="false">IF(OR(AT$9="NA",$F357="NA",$F357=""),"",IF(AT$9=$F357,$H357,""))</f>
        <v/>
      </c>
      <c r="AU357" s="64" t="str">
        <f aca="false">IF(OR(AU$9="NA",$F357="NA",$F357=""),"",IF(AU$9=$F357,$H357,""))</f>
        <v/>
      </c>
      <c r="AV357" s="64" t="str">
        <f aca="false">IF(OR(AV$9="NA",$F357="NA",$F357=""),"",IF(AV$9=$F357,$H357,""))</f>
        <v/>
      </c>
      <c r="AW357" s="64" t="str">
        <f aca="false">IF(OR(AW$9="NA",$F357="NA",$F357=""),"",IF(AW$9=$F357,$H357,""))</f>
        <v/>
      </c>
      <c r="AX357" s="64" t="str">
        <f aca="false">IF(OR(AX$9="NA",$F357="NA",$F357=""),"",IF(AX$9=$F357,$H357,""))</f>
        <v/>
      </c>
      <c r="AY357" s="64" t="str">
        <f aca="false">IF(OR(AY$9="NA",$F357="NA",$F357=""),"",IF(AY$9=$F357,$H357,""))</f>
        <v/>
      </c>
      <c r="AZ357" s="64" t="str">
        <f aca="false">IF(OR(AZ$9="NA",$F357="NA",$F357=""),"",IF(AZ$9=$F357,$H357,""))</f>
        <v/>
      </c>
      <c r="BA357" s="64" t="str">
        <f aca="false">IF(OR(BA$9="NA",$F357="NA",$F357=""),"",IF(BA$9=$F357,$H357,""))</f>
        <v/>
      </c>
      <c r="BB357" s="64" t="str">
        <f aca="false">IF(OR(BB$9="NA",$F357="NA",$F357=""),"",IF(BB$9=$F357,$H357,""))</f>
        <v/>
      </c>
      <c r="BC357" s="64" t="str">
        <f aca="false">IF(OR(BC$9="NA",$F357="NA",$F357=""),"",IF(BC$9=$F357,$H357,""))</f>
        <v/>
      </c>
      <c r="BD357" s="64" t="str">
        <f aca="false">IF(OR(BD$9="NA",$F357="NA",$F357=""),"",IF(BD$9=$F357,$H357,""))</f>
        <v/>
      </c>
      <c r="BE357" s="64" t="str">
        <f aca="false">IF(OR(BE$9="NA",$F357="NA",$F357=""),"",IF(BE$9=$F357,$H357,""))</f>
        <v/>
      </c>
      <c r="BF357" s="75" t="str">
        <f aca="false">IF(OR(BF$9="NA",BF$9&lt;&gt;$G357),"",$H357)</f>
        <v/>
      </c>
      <c r="BG357" s="76" t="str">
        <f aca="false">IF(OR(BG$9="NA",BG$9&lt;&gt;$G357),"",$H357)</f>
        <v/>
      </c>
      <c r="BH357" s="76" t="str">
        <f aca="false">IF(OR(BH$9="NA",BH$9&lt;&gt;$G357),"",$H357)</f>
        <v/>
      </c>
      <c r="BI357" s="76" t="str">
        <f aca="false">IF(OR(BI$9="NA",BI$9&lt;&gt;$G357),"",$H357)</f>
        <v/>
      </c>
      <c r="BJ357" s="76" t="str">
        <f aca="false">IF(OR(BJ$9="NA",BJ$9&lt;&gt;$G357),"",$H357)</f>
        <v/>
      </c>
      <c r="BK357" s="76" t="str">
        <f aca="false">IF(OR(BK$9="NA",BK$9&lt;&gt;$G357),"",$H357)</f>
        <v/>
      </c>
      <c r="BL357" s="76" t="str">
        <f aca="false">IF(OR(BL$9="NA",BL$9&lt;&gt;$G357),"",$H357)</f>
        <v/>
      </c>
      <c r="BM357" s="76" t="str">
        <f aca="false">IF(OR(BM$9="NA",BM$9&lt;&gt;$G357),"",$H357)</f>
        <v/>
      </c>
      <c r="BN357" s="76" t="str">
        <f aca="false">IF(OR(BN$9="NA",BN$9&lt;&gt;$G357),"",$H357)</f>
        <v/>
      </c>
      <c r="BO357" s="76" t="str">
        <f aca="false">IF(OR(BO$9="NA",BO$9&lt;&gt;$G357),"",$H357)</f>
        <v/>
      </c>
      <c r="BP357" s="76" t="str">
        <f aca="false">IF(OR(BP$9="NA",BP$9&lt;&gt;$G357),"",$H357)</f>
        <v/>
      </c>
      <c r="BQ357" s="76" t="str">
        <f aca="false">IF(OR(BQ$9="NA",BQ$9&lt;&gt;$G357),"",$H357)</f>
        <v/>
      </c>
      <c r="BR357" s="76" t="str">
        <f aca="false">IF(OR(BR$9="NA",BR$9&lt;&gt;$G357),"",$H357)</f>
        <v/>
      </c>
      <c r="BS357" s="76" t="str">
        <f aca="false">IF(OR(BS$9="NA",BS$9&lt;&gt;$G357),"",$H357)</f>
        <v/>
      </c>
      <c r="BT357" s="76" t="str">
        <f aca="false">IF(OR(BT$9="NA",BT$9&lt;&gt;$G357),"",$H357)</f>
        <v/>
      </c>
      <c r="BU357" s="76" t="str">
        <f aca="false">IF(OR(BU$9="NA",BU$9&lt;&gt;$G357),"",$H357)</f>
        <v/>
      </c>
      <c r="BV357" s="76" t="str">
        <f aca="false">IF(OR(BV$9="NA",BV$9&lt;&gt;$G357),"",$H357)</f>
        <v/>
      </c>
      <c r="BW357" s="76" t="str">
        <f aca="false">IF(OR(BW$9="NA",BW$9&lt;&gt;$G357),"",$H357)</f>
        <v/>
      </c>
      <c r="BX357" s="76" t="str">
        <f aca="false">IF(OR(BX$9="NA",BX$9&lt;&gt;$G357),"",$H357)</f>
        <v/>
      </c>
      <c r="BY357" s="76" t="str">
        <f aca="false">IF(OR(BY$9="NA",BY$9&lt;&gt;$G357),"",$H357)</f>
        <v/>
      </c>
      <c r="BZ357" s="76" t="str">
        <f aca="false">IF(OR(BZ$9="NA",BZ$9&lt;&gt;$G357),"",$H357)</f>
        <v/>
      </c>
      <c r="CA357" s="76" t="str">
        <f aca="false">IF(OR(CA$9="NA",CA$9&lt;&gt;$G357),"",$H357)</f>
        <v/>
      </c>
      <c r="CB357" s="76" t="str">
        <f aca="false">IF(OR(CB$9="NA",CB$9&lt;&gt;$G357),"",$H357)</f>
        <v/>
      </c>
      <c r="CC357" s="76" t="str">
        <f aca="false">IF(OR(CC$9="NA",CC$9&lt;&gt;$G357),"",$H357)</f>
        <v/>
      </c>
      <c r="CD357" s="76" t="str">
        <f aca="false">IF(OR(CD$9="NA",CD$9&lt;&gt;$G357),"",$H357)</f>
        <v/>
      </c>
      <c r="CF357" s="0"/>
      <c r="CG357" s="0"/>
      <c r="CH357" s="0"/>
      <c r="CI357" s="0"/>
      <c r="CJ357" s="0"/>
      <c r="CK357" s="0"/>
    </row>
    <row r="358" customFormat="false" ht="12.75" hidden="false" customHeight="false" outlineLevel="0" collapsed="false">
      <c r="B358" s="48" t="str">
        <f aca="false">[1]S5Catch!B357</f>
        <v/>
      </c>
      <c r="C358" s="49" t="str">
        <f aca="false">IF(B358="","",IF(C355="N","NA",[1]S5Catch!E357))</f>
        <v/>
      </c>
      <c r="D358" s="50" t="str">
        <f aca="false">IF(B358="","",IF($D$7="Y",[1]S5Catch!I357,"NA"))</f>
        <v/>
      </c>
      <c r="E358" s="50" t="str">
        <f aca="false">IF(B358="","",IF($E$7="N","NA",IF($E$4="Randomised blocks",[1]S5Catch!G357,[1]S5Catch!J357)))</f>
        <v/>
      </c>
      <c r="F358" s="51" t="str">
        <f aca="false">IF(B358="","",IF($F$7="Y",[1]S5Catch!K357,"NA"))</f>
        <v/>
      </c>
      <c r="G358" s="52" t="str">
        <f aca="false">IF(B358="","",IF($E$4="Simple comparison",[1]S5Catch!C357,[1]S5Catch!L357))</f>
        <v/>
      </c>
      <c r="H358" s="53" t="str">
        <f aca="false">IF(B358="","",LOG([1]Prelim!S358+1))</f>
        <v/>
      </c>
      <c r="I358" s="54" t="str">
        <f aca="false">IF(B358="","",H358*H358)</f>
        <v/>
      </c>
      <c r="J358" s="70" t="str">
        <f aca="false">IF(ISNUMBER(C358),IF(MOD(B358,$N$637)=0,C358,""),"")</f>
        <v/>
      </c>
      <c r="K358" s="56" t="str">
        <f aca="true">IF(ISNUMBER(J358),SUM(H358:OFFSET(H358,-$N$637+1,0)),"")</f>
        <v/>
      </c>
      <c r="L358" s="56" t="str">
        <f aca="false">IF(ISNUMBER(J358),K358*K358,"")</f>
        <v/>
      </c>
      <c r="M358" s="57" t="str">
        <f aca="false">IF(ISNUMBER(J358),K358/$N$637,"")</f>
        <v/>
      </c>
      <c r="N358" s="58" t="str">
        <f aca="false">IF(ISNUMBER(J358),(10^M358)-1,"")</f>
        <v/>
      </c>
      <c r="O358" s="71" t="str">
        <f aca="false">IF(ISNUMBER(D358),IF(MOD(B358,$S$637)=0,D358,""),"")</f>
        <v/>
      </c>
      <c r="P358" s="56" t="str">
        <f aca="true">IF(ISNUMBER(O358),SUM(H358:OFFSET(H358,-$S$637+1,0)),"")</f>
        <v/>
      </c>
      <c r="Q358" s="56" t="str">
        <f aca="false">IF(ISNUMBER(O358),P358*P358,"")</f>
        <v/>
      </c>
      <c r="R358" s="57" t="str">
        <f aca="false">IF(ISNUMBER(O358),P358/$S$637,"")</f>
        <v/>
      </c>
      <c r="S358" s="58" t="str">
        <f aca="false">IF(ISNUMBER(O358),(10^R358)-1,"")</f>
        <v/>
      </c>
      <c r="T358" s="72" t="str">
        <f aca="false">IF(OR(T$9="NA",$E358="NA",$E358=""),"",IF(T$9=$E358,$H358,""))</f>
        <v/>
      </c>
      <c r="U358" s="73" t="str">
        <f aca="false">IF(OR(U$9="NA",$E358="NA",$E358=""),"",IF(U$9=$E358,$H358,""))</f>
        <v/>
      </c>
      <c r="V358" s="73" t="str">
        <f aca="false">IF(OR(V$9="NA",$E358="NA",$E358=""),"",IF(V$9=$E358,$H358,""))</f>
        <v/>
      </c>
      <c r="W358" s="73" t="str">
        <f aca="false">IF(OR(W$9="NA",$E358="NA",$E358=""),"",IF(W$9=$E358,$H358,""))</f>
        <v/>
      </c>
      <c r="X358" s="73" t="str">
        <f aca="false">IF(OR(X$9="NA",$E358="NA",$E358=""),"",IF(X$9=$E358,$H358,""))</f>
        <v/>
      </c>
      <c r="Y358" s="73" t="str">
        <f aca="false">IF(OR(Y$9="NA",$E358="NA",$E358=""),"",IF(Y$9=$E358,$H358,""))</f>
        <v/>
      </c>
      <c r="Z358" s="73" t="str">
        <f aca="false">IF(OR(Z$9="NA",$E358="NA",$E358=""),"",IF(Z$9=$E358,$H358,""))</f>
        <v/>
      </c>
      <c r="AA358" s="73" t="str">
        <f aca="false">IF(OR(AA$9="NA",$E358="NA",$E358=""),"",IF(AA$9=$E358,$H358,""))</f>
        <v/>
      </c>
      <c r="AB358" s="73" t="str">
        <f aca="false">IF(OR(AB$9="NA",$E358="NA",$E358=""),"",IF(AB$9=$E358,$H358,""))</f>
        <v/>
      </c>
      <c r="AC358" s="73" t="str">
        <f aca="false">IF(OR(AC$9="NA",$E358="NA",$E358=""),"",IF(AC$9=$E358,$H358,""))</f>
        <v/>
      </c>
      <c r="AD358" s="73" t="str">
        <f aca="false">IF(OR(AD$9="NA",$E358="NA",$E358=""),"",IF(AD$9=$E358,$H358,""))</f>
        <v/>
      </c>
      <c r="AE358" s="73" t="str">
        <f aca="false">IF(OR(AE$9="NA",$E358="NA",$E358=""),"",IF(AE$9=$E358,$H358,""))</f>
        <v/>
      </c>
      <c r="AF358" s="74" t="str">
        <f aca="false">IF(OR(AF$9="NA",$E358="NA",$E358=""),"",IF(AF$9=$E358,$H358,""))</f>
        <v/>
      </c>
      <c r="AG358" s="64" t="str">
        <f aca="false">IF(OR(AG$9="NA",$F358="NA",$F358=""),"",IF(AG$9=$F358,$H358,""))</f>
        <v/>
      </c>
      <c r="AH358" s="64" t="str">
        <f aca="false">IF(OR(AH$9="NA",$F358="NA",$F358=""),"",IF(AH$9=$F358,$H358,""))</f>
        <v/>
      </c>
      <c r="AI358" s="64" t="str">
        <f aca="false">IF(OR(AI$9="NA",$F358="NA",$F358=""),"",IF(AI$9=$F358,$H358,""))</f>
        <v/>
      </c>
      <c r="AJ358" s="64" t="str">
        <f aca="false">IF(OR(AJ$9="NA",$F358="NA",$F358=""),"",IF(AJ$9=$F358,$H358,""))</f>
        <v/>
      </c>
      <c r="AK358" s="64" t="str">
        <f aca="false">IF(OR(AK$9="NA",$F358="NA",$F358=""),"",IF(AK$9=$F358,$H358,""))</f>
        <v/>
      </c>
      <c r="AL358" s="64" t="str">
        <f aca="false">IF(OR(AL$9="NA",$F358="NA",$F358=""),"",IF(AL$9=$F358,$H358,""))</f>
        <v/>
      </c>
      <c r="AM358" s="64" t="str">
        <f aca="false">IF(OR(AM$9="NA",$F358="NA",$F358=""),"",IF(AM$9=$F358,$H358,""))</f>
        <v/>
      </c>
      <c r="AN358" s="64" t="str">
        <f aca="false">IF(OR(AN$9="NA",$F358="NA",$F358=""),"",IF(AN$9=$F358,$H358,""))</f>
        <v/>
      </c>
      <c r="AO358" s="64" t="str">
        <f aca="false">IF(OR(AO$9="NA",$F358="NA",$F358=""),"",IF(AO$9=$F358,$H358,""))</f>
        <v/>
      </c>
      <c r="AP358" s="64" t="str">
        <f aca="false">IF(OR(AP$9="NA",$F358="NA",$F358=""),"",IF(AP$9=$F358,$H358,""))</f>
        <v/>
      </c>
      <c r="AQ358" s="64" t="str">
        <f aca="false">IF(OR(AQ$9="NA",$F358="NA",$F358=""),"",IF(AQ$9=$F358,$H358,""))</f>
        <v/>
      </c>
      <c r="AR358" s="64" t="str">
        <f aca="false">IF(OR(AR$9="NA",$F358="NA",$F358=""),"",IF(AR$9=$F358,$H358,""))</f>
        <v/>
      </c>
      <c r="AS358" s="64" t="str">
        <f aca="false">IF(OR(AS$9="NA",$F358="NA",$F358=""),"",IF(AS$9=$F358,$H358,""))</f>
        <v/>
      </c>
      <c r="AT358" s="64" t="str">
        <f aca="false">IF(OR(AT$9="NA",$F358="NA",$F358=""),"",IF(AT$9=$F358,$H358,""))</f>
        <v/>
      </c>
      <c r="AU358" s="64" t="str">
        <f aca="false">IF(OR(AU$9="NA",$F358="NA",$F358=""),"",IF(AU$9=$F358,$H358,""))</f>
        <v/>
      </c>
      <c r="AV358" s="64" t="str">
        <f aca="false">IF(OR(AV$9="NA",$F358="NA",$F358=""),"",IF(AV$9=$F358,$H358,""))</f>
        <v/>
      </c>
      <c r="AW358" s="64" t="str">
        <f aca="false">IF(OR(AW$9="NA",$F358="NA",$F358=""),"",IF(AW$9=$F358,$H358,""))</f>
        <v/>
      </c>
      <c r="AX358" s="64" t="str">
        <f aca="false">IF(OR(AX$9="NA",$F358="NA",$F358=""),"",IF(AX$9=$F358,$H358,""))</f>
        <v/>
      </c>
      <c r="AY358" s="64" t="str">
        <f aca="false">IF(OR(AY$9="NA",$F358="NA",$F358=""),"",IF(AY$9=$F358,$H358,""))</f>
        <v/>
      </c>
      <c r="AZ358" s="64" t="str">
        <f aca="false">IF(OR(AZ$9="NA",$F358="NA",$F358=""),"",IF(AZ$9=$F358,$H358,""))</f>
        <v/>
      </c>
      <c r="BA358" s="64" t="str">
        <f aca="false">IF(OR(BA$9="NA",$F358="NA",$F358=""),"",IF(BA$9=$F358,$H358,""))</f>
        <v/>
      </c>
      <c r="BB358" s="64" t="str">
        <f aca="false">IF(OR(BB$9="NA",$F358="NA",$F358=""),"",IF(BB$9=$F358,$H358,""))</f>
        <v/>
      </c>
      <c r="BC358" s="64" t="str">
        <f aca="false">IF(OR(BC$9="NA",$F358="NA",$F358=""),"",IF(BC$9=$F358,$H358,""))</f>
        <v/>
      </c>
      <c r="BD358" s="64" t="str">
        <f aca="false">IF(OR(BD$9="NA",$F358="NA",$F358=""),"",IF(BD$9=$F358,$H358,""))</f>
        <v/>
      </c>
      <c r="BE358" s="64" t="str">
        <f aca="false">IF(OR(BE$9="NA",$F358="NA",$F358=""),"",IF(BE$9=$F358,$H358,""))</f>
        <v/>
      </c>
      <c r="BF358" s="75" t="str">
        <f aca="false">IF(OR(BF$9="NA",BF$9&lt;&gt;$G358),"",$H358)</f>
        <v/>
      </c>
      <c r="BG358" s="76" t="str">
        <f aca="false">IF(OR(BG$9="NA",BG$9&lt;&gt;$G358),"",$H358)</f>
        <v/>
      </c>
      <c r="BH358" s="76" t="str">
        <f aca="false">IF(OR(BH$9="NA",BH$9&lt;&gt;$G358),"",$H358)</f>
        <v/>
      </c>
      <c r="BI358" s="76" t="str">
        <f aca="false">IF(OR(BI$9="NA",BI$9&lt;&gt;$G358),"",$H358)</f>
        <v/>
      </c>
      <c r="BJ358" s="76" t="str">
        <f aca="false">IF(OR(BJ$9="NA",BJ$9&lt;&gt;$G358),"",$H358)</f>
        <v/>
      </c>
      <c r="BK358" s="76" t="str">
        <f aca="false">IF(OR(BK$9="NA",BK$9&lt;&gt;$G358),"",$H358)</f>
        <v/>
      </c>
      <c r="BL358" s="76" t="str">
        <f aca="false">IF(OR(BL$9="NA",BL$9&lt;&gt;$G358),"",$H358)</f>
        <v/>
      </c>
      <c r="BM358" s="76" t="str">
        <f aca="false">IF(OR(BM$9="NA",BM$9&lt;&gt;$G358),"",$H358)</f>
        <v/>
      </c>
      <c r="BN358" s="76" t="str">
        <f aca="false">IF(OR(BN$9="NA",BN$9&lt;&gt;$G358),"",$H358)</f>
        <v/>
      </c>
      <c r="BO358" s="76" t="str">
        <f aca="false">IF(OR(BO$9="NA",BO$9&lt;&gt;$G358),"",$H358)</f>
        <v/>
      </c>
      <c r="BP358" s="76" t="str">
        <f aca="false">IF(OR(BP$9="NA",BP$9&lt;&gt;$G358),"",$H358)</f>
        <v/>
      </c>
      <c r="BQ358" s="76" t="str">
        <f aca="false">IF(OR(BQ$9="NA",BQ$9&lt;&gt;$G358),"",$H358)</f>
        <v/>
      </c>
      <c r="BR358" s="76" t="str">
        <f aca="false">IF(OR(BR$9="NA",BR$9&lt;&gt;$G358),"",$H358)</f>
        <v/>
      </c>
      <c r="BS358" s="76" t="str">
        <f aca="false">IF(OR(BS$9="NA",BS$9&lt;&gt;$G358),"",$H358)</f>
        <v/>
      </c>
      <c r="BT358" s="76" t="str">
        <f aca="false">IF(OR(BT$9="NA",BT$9&lt;&gt;$G358),"",$H358)</f>
        <v/>
      </c>
      <c r="BU358" s="76" t="str">
        <f aca="false">IF(OR(BU$9="NA",BU$9&lt;&gt;$G358),"",$H358)</f>
        <v/>
      </c>
      <c r="BV358" s="76" t="str">
        <f aca="false">IF(OR(BV$9="NA",BV$9&lt;&gt;$G358),"",$H358)</f>
        <v/>
      </c>
      <c r="BW358" s="76" t="str">
        <f aca="false">IF(OR(BW$9="NA",BW$9&lt;&gt;$G358),"",$H358)</f>
        <v/>
      </c>
      <c r="BX358" s="76" t="str">
        <f aca="false">IF(OR(BX$9="NA",BX$9&lt;&gt;$G358),"",$H358)</f>
        <v/>
      </c>
      <c r="BY358" s="76" t="str">
        <f aca="false">IF(OR(BY$9="NA",BY$9&lt;&gt;$G358),"",$H358)</f>
        <v/>
      </c>
      <c r="BZ358" s="76" t="str">
        <f aca="false">IF(OR(BZ$9="NA",BZ$9&lt;&gt;$G358),"",$H358)</f>
        <v/>
      </c>
      <c r="CA358" s="76" t="str">
        <f aca="false">IF(OR(CA$9="NA",CA$9&lt;&gt;$G358),"",$H358)</f>
        <v/>
      </c>
      <c r="CB358" s="76" t="str">
        <f aca="false">IF(OR(CB$9="NA",CB$9&lt;&gt;$G358),"",$H358)</f>
        <v/>
      </c>
      <c r="CC358" s="76" t="str">
        <f aca="false">IF(OR(CC$9="NA",CC$9&lt;&gt;$G358),"",$H358)</f>
        <v/>
      </c>
      <c r="CD358" s="76" t="str">
        <f aca="false">IF(OR(CD$9="NA",CD$9&lt;&gt;$G358),"",$H358)</f>
        <v/>
      </c>
      <c r="CF358" s="0"/>
      <c r="CG358" s="0"/>
      <c r="CH358" s="0"/>
      <c r="CI358" s="0"/>
      <c r="CJ358" s="0"/>
      <c r="CK358" s="0"/>
    </row>
    <row r="359" customFormat="false" ht="12.75" hidden="false" customHeight="false" outlineLevel="0" collapsed="false">
      <c r="B359" s="48" t="str">
        <f aca="false">[1]S5Catch!B358</f>
        <v/>
      </c>
      <c r="C359" s="49" t="str">
        <f aca="false">IF(B359="","",IF(C356="N","NA",[1]S5Catch!E358))</f>
        <v/>
      </c>
      <c r="D359" s="50" t="str">
        <f aca="false">IF(B359="","",IF($D$7="Y",[1]S5Catch!I358,"NA"))</f>
        <v/>
      </c>
      <c r="E359" s="50" t="str">
        <f aca="false">IF(B359="","",IF($E$7="N","NA",IF($E$4="Randomised blocks",[1]S5Catch!G358,[1]S5Catch!J358)))</f>
        <v/>
      </c>
      <c r="F359" s="51" t="str">
        <f aca="false">IF(B359="","",IF($F$7="Y",[1]S5Catch!K358,"NA"))</f>
        <v/>
      </c>
      <c r="G359" s="52" t="str">
        <f aca="false">IF(B359="","",IF($E$4="Simple comparison",[1]S5Catch!C358,[1]S5Catch!L358))</f>
        <v/>
      </c>
      <c r="H359" s="53" t="str">
        <f aca="false">IF(B359="","",LOG([1]Prelim!S359+1))</f>
        <v/>
      </c>
      <c r="I359" s="54" t="str">
        <f aca="false">IF(B359="","",H359*H359)</f>
        <v/>
      </c>
      <c r="J359" s="70" t="str">
        <f aca="false">IF(ISNUMBER(C359),IF(MOD(B359,$N$637)=0,C359,""),"")</f>
        <v/>
      </c>
      <c r="K359" s="56" t="str">
        <f aca="true">IF(ISNUMBER(J359),SUM(H359:OFFSET(H359,-$N$637+1,0)),"")</f>
        <v/>
      </c>
      <c r="L359" s="56" t="str">
        <f aca="false">IF(ISNUMBER(J359),K359*K359,"")</f>
        <v/>
      </c>
      <c r="M359" s="57" t="str">
        <f aca="false">IF(ISNUMBER(J359),K359/$N$637,"")</f>
        <v/>
      </c>
      <c r="N359" s="58" t="str">
        <f aca="false">IF(ISNUMBER(J359),(10^M359)-1,"")</f>
        <v/>
      </c>
      <c r="O359" s="71" t="str">
        <f aca="false">IF(ISNUMBER(D359),IF(MOD(B359,$S$637)=0,D359,""),"")</f>
        <v/>
      </c>
      <c r="P359" s="56" t="str">
        <f aca="true">IF(ISNUMBER(O359),SUM(H359:OFFSET(H359,-$S$637+1,0)),"")</f>
        <v/>
      </c>
      <c r="Q359" s="56" t="str">
        <f aca="false">IF(ISNUMBER(O359),P359*P359,"")</f>
        <v/>
      </c>
      <c r="R359" s="57" t="str">
        <f aca="false">IF(ISNUMBER(O359),P359/$S$637,"")</f>
        <v/>
      </c>
      <c r="S359" s="58" t="str">
        <f aca="false">IF(ISNUMBER(O359),(10^R359)-1,"")</f>
        <v/>
      </c>
      <c r="T359" s="72" t="str">
        <f aca="false">IF(OR(T$9="NA",$E359="NA",$E359=""),"",IF(T$9=$E359,$H359,""))</f>
        <v/>
      </c>
      <c r="U359" s="73" t="str">
        <f aca="false">IF(OR(U$9="NA",$E359="NA",$E359=""),"",IF(U$9=$E359,$H359,""))</f>
        <v/>
      </c>
      <c r="V359" s="73" t="str">
        <f aca="false">IF(OR(V$9="NA",$E359="NA",$E359=""),"",IF(V$9=$E359,$H359,""))</f>
        <v/>
      </c>
      <c r="W359" s="73" t="str">
        <f aca="false">IF(OR(W$9="NA",$E359="NA",$E359=""),"",IF(W$9=$E359,$H359,""))</f>
        <v/>
      </c>
      <c r="X359" s="73" t="str">
        <f aca="false">IF(OR(X$9="NA",$E359="NA",$E359=""),"",IF(X$9=$E359,$H359,""))</f>
        <v/>
      </c>
      <c r="Y359" s="73" t="str">
        <f aca="false">IF(OR(Y$9="NA",$E359="NA",$E359=""),"",IF(Y$9=$E359,$H359,""))</f>
        <v/>
      </c>
      <c r="Z359" s="73" t="str">
        <f aca="false">IF(OR(Z$9="NA",$E359="NA",$E359=""),"",IF(Z$9=$E359,$H359,""))</f>
        <v/>
      </c>
      <c r="AA359" s="73" t="str">
        <f aca="false">IF(OR(AA$9="NA",$E359="NA",$E359=""),"",IF(AA$9=$E359,$H359,""))</f>
        <v/>
      </c>
      <c r="AB359" s="73" t="str">
        <f aca="false">IF(OR(AB$9="NA",$E359="NA",$E359=""),"",IF(AB$9=$E359,$H359,""))</f>
        <v/>
      </c>
      <c r="AC359" s="73" t="str">
        <f aca="false">IF(OR(AC$9="NA",$E359="NA",$E359=""),"",IF(AC$9=$E359,$H359,""))</f>
        <v/>
      </c>
      <c r="AD359" s="73" t="str">
        <f aca="false">IF(OR(AD$9="NA",$E359="NA",$E359=""),"",IF(AD$9=$E359,$H359,""))</f>
        <v/>
      </c>
      <c r="AE359" s="73" t="str">
        <f aca="false">IF(OR(AE$9="NA",$E359="NA",$E359=""),"",IF(AE$9=$E359,$H359,""))</f>
        <v/>
      </c>
      <c r="AF359" s="74" t="str">
        <f aca="false">IF(OR(AF$9="NA",$E359="NA",$E359=""),"",IF(AF$9=$E359,$H359,""))</f>
        <v/>
      </c>
      <c r="AG359" s="64" t="str">
        <f aca="false">IF(OR(AG$9="NA",$F359="NA",$F359=""),"",IF(AG$9=$F359,$H359,""))</f>
        <v/>
      </c>
      <c r="AH359" s="64" t="str">
        <f aca="false">IF(OR(AH$9="NA",$F359="NA",$F359=""),"",IF(AH$9=$F359,$H359,""))</f>
        <v/>
      </c>
      <c r="AI359" s="64" t="str">
        <f aca="false">IF(OR(AI$9="NA",$F359="NA",$F359=""),"",IF(AI$9=$F359,$H359,""))</f>
        <v/>
      </c>
      <c r="AJ359" s="64" t="str">
        <f aca="false">IF(OR(AJ$9="NA",$F359="NA",$F359=""),"",IF(AJ$9=$F359,$H359,""))</f>
        <v/>
      </c>
      <c r="AK359" s="64" t="str">
        <f aca="false">IF(OR(AK$9="NA",$F359="NA",$F359=""),"",IF(AK$9=$F359,$H359,""))</f>
        <v/>
      </c>
      <c r="AL359" s="64" t="str">
        <f aca="false">IF(OR(AL$9="NA",$F359="NA",$F359=""),"",IF(AL$9=$F359,$H359,""))</f>
        <v/>
      </c>
      <c r="AM359" s="64" t="str">
        <f aca="false">IF(OR(AM$9="NA",$F359="NA",$F359=""),"",IF(AM$9=$F359,$H359,""))</f>
        <v/>
      </c>
      <c r="AN359" s="64" t="str">
        <f aca="false">IF(OR(AN$9="NA",$F359="NA",$F359=""),"",IF(AN$9=$F359,$H359,""))</f>
        <v/>
      </c>
      <c r="AO359" s="64" t="str">
        <f aca="false">IF(OR(AO$9="NA",$F359="NA",$F359=""),"",IF(AO$9=$F359,$H359,""))</f>
        <v/>
      </c>
      <c r="AP359" s="64" t="str">
        <f aca="false">IF(OR(AP$9="NA",$F359="NA",$F359=""),"",IF(AP$9=$F359,$H359,""))</f>
        <v/>
      </c>
      <c r="AQ359" s="64" t="str">
        <f aca="false">IF(OR(AQ$9="NA",$F359="NA",$F359=""),"",IF(AQ$9=$F359,$H359,""))</f>
        <v/>
      </c>
      <c r="AR359" s="64" t="str">
        <f aca="false">IF(OR(AR$9="NA",$F359="NA",$F359=""),"",IF(AR$9=$F359,$H359,""))</f>
        <v/>
      </c>
      <c r="AS359" s="64" t="str">
        <f aca="false">IF(OR(AS$9="NA",$F359="NA",$F359=""),"",IF(AS$9=$F359,$H359,""))</f>
        <v/>
      </c>
      <c r="AT359" s="64" t="str">
        <f aca="false">IF(OR(AT$9="NA",$F359="NA",$F359=""),"",IF(AT$9=$F359,$H359,""))</f>
        <v/>
      </c>
      <c r="AU359" s="64" t="str">
        <f aca="false">IF(OR(AU$9="NA",$F359="NA",$F359=""),"",IF(AU$9=$F359,$H359,""))</f>
        <v/>
      </c>
      <c r="AV359" s="64" t="str">
        <f aca="false">IF(OR(AV$9="NA",$F359="NA",$F359=""),"",IF(AV$9=$F359,$H359,""))</f>
        <v/>
      </c>
      <c r="AW359" s="64" t="str">
        <f aca="false">IF(OR(AW$9="NA",$F359="NA",$F359=""),"",IF(AW$9=$F359,$H359,""))</f>
        <v/>
      </c>
      <c r="AX359" s="64" t="str">
        <f aca="false">IF(OR(AX$9="NA",$F359="NA",$F359=""),"",IF(AX$9=$F359,$H359,""))</f>
        <v/>
      </c>
      <c r="AY359" s="64" t="str">
        <f aca="false">IF(OR(AY$9="NA",$F359="NA",$F359=""),"",IF(AY$9=$F359,$H359,""))</f>
        <v/>
      </c>
      <c r="AZ359" s="64" t="str">
        <f aca="false">IF(OR(AZ$9="NA",$F359="NA",$F359=""),"",IF(AZ$9=$F359,$H359,""))</f>
        <v/>
      </c>
      <c r="BA359" s="64" t="str">
        <f aca="false">IF(OR(BA$9="NA",$F359="NA",$F359=""),"",IF(BA$9=$F359,$H359,""))</f>
        <v/>
      </c>
      <c r="BB359" s="64" t="str">
        <f aca="false">IF(OR(BB$9="NA",$F359="NA",$F359=""),"",IF(BB$9=$F359,$H359,""))</f>
        <v/>
      </c>
      <c r="BC359" s="64" t="str">
        <f aca="false">IF(OR(BC$9="NA",$F359="NA",$F359=""),"",IF(BC$9=$F359,$H359,""))</f>
        <v/>
      </c>
      <c r="BD359" s="64" t="str">
        <f aca="false">IF(OR(BD$9="NA",$F359="NA",$F359=""),"",IF(BD$9=$F359,$H359,""))</f>
        <v/>
      </c>
      <c r="BE359" s="64" t="str">
        <f aca="false">IF(OR(BE$9="NA",$F359="NA",$F359=""),"",IF(BE$9=$F359,$H359,""))</f>
        <v/>
      </c>
      <c r="BF359" s="75" t="str">
        <f aca="false">IF(OR(BF$9="NA",BF$9&lt;&gt;$G359),"",$H359)</f>
        <v/>
      </c>
      <c r="BG359" s="76" t="str">
        <f aca="false">IF(OR(BG$9="NA",BG$9&lt;&gt;$G359),"",$H359)</f>
        <v/>
      </c>
      <c r="BH359" s="76" t="str">
        <f aca="false">IF(OR(BH$9="NA",BH$9&lt;&gt;$G359),"",$H359)</f>
        <v/>
      </c>
      <c r="BI359" s="76" t="str">
        <f aca="false">IF(OR(BI$9="NA",BI$9&lt;&gt;$G359),"",$H359)</f>
        <v/>
      </c>
      <c r="BJ359" s="76" t="str">
        <f aca="false">IF(OR(BJ$9="NA",BJ$9&lt;&gt;$G359),"",$H359)</f>
        <v/>
      </c>
      <c r="BK359" s="76" t="str">
        <f aca="false">IF(OR(BK$9="NA",BK$9&lt;&gt;$G359),"",$H359)</f>
        <v/>
      </c>
      <c r="BL359" s="76" t="str">
        <f aca="false">IF(OR(BL$9="NA",BL$9&lt;&gt;$G359),"",$H359)</f>
        <v/>
      </c>
      <c r="BM359" s="76" t="str">
        <f aca="false">IF(OR(BM$9="NA",BM$9&lt;&gt;$G359),"",$H359)</f>
        <v/>
      </c>
      <c r="BN359" s="76" t="str">
        <f aca="false">IF(OR(BN$9="NA",BN$9&lt;&gt;$G359),"",$H359)</f>
        <v/>
      </c>
      <c r="BO359" s="76" t="str">
        <f aca="false">IF(OR(BO$9="NA",BO$9&lt;&gt;$G359),"",$H359)</f>
        <v/>
      </c>
      <c r="BP359" s="76" t="str">
        <f aca="false">IF(OR(BP$9="NA",BP$9&lt;&gt;$G359),"",$H359)</f>
        <v/>
      </c>
      <c r="BQ359" s="76" t="str">
        <f aca="false">IF(OR(BQ$9="NA",BQ$9&lt;&gt;$G359),"",$H359)</f>
        <v/>
      </c>
      <c r="BR359" s="76" t="str">
        <f aca="false">IF(OR(BR$9="NA",BR$9&lt;&gt;$G359),"",$H359)</f>
        <v/>
      </c>
      <c r="BS359" s="76" t="str">
        <f aca="false">IF(OR(BS$9="NA",BS$9&lt;&gt;$G359),"",$H359)</f>
        <v/>
      </c>
      <c r="BT359" s="76" t="str">
        <f aca="false">IF(OR(BT$9="NA",BT$9&lt;&gt;$G359),"",$H359)</f>
        <v/>
      </c>
      <c r="BU359" s="76" t="str">
        <f aca="false">IF(OR(BU$9="NA",BU$9&lt;&gt;$G359),"",$H359)</f>
        <v/>
      </c>
      <c r="BV359" s="76" t="str">
        <f aca="false">IF(OR(BV$9="NA",BV$9&lt;&gt;$G359),"",$H359)</f>
        <v/>
      </c>
      <c r="BW359" s="76" t="str">
        <f aca="false">IF(OR(BW$9="NA",BW$9&lt;&gt;$G359),"",$H359)</f>
        <v/>
      </c>
      <c r="BX359" s="76" t="str">
        <f aca="false">IF(OR(BX$9="NA",BX$9&lt;&gt;$G359),"",$H359)</f>
        <v/>
      </c>
      <c r="BY359" s="76" t="str">
        <f aca="false">IF(OR(BY$9="NA",BY$9&lt;&gt;$G359),"",$H359)</f>
        <v/>
      </c>
      <c r="BZ359" s="76" t="str">
        <f aca="false">IF(OR(BZ$9="NA",BZ$9&lt;&gt;$G359),"",$H359)</f>
        <v/>
      </c>
      <c r="CA359" s="76" t="str">
        <f aca="false">IF(OR(CA$9="NA",CA$9&lt;&gt;$G359),"",$H359)</f>
        <v/>
      </c>
      <c r="CB359" s="76" t="str">
        <f aca="false">IF(OR(CB$9="NA",CB$9&lt;&gt;$G359),"",$H359)</f>
        <v/>
      </c>
      <c r="CC359" s="76" t="str">
        <f aca="false">IF(OR(CC$9="NA",CC$9&lt;&gt;$G359),"",$H359)</f>
        <v/>
      </c>
      <c r="CD359" s="76" t="str">
        <f aca="false">IF(OR(CD$9="NA",CD$9&lt;&gt;$G359),"",$H359)</f>
        <v/>
      </c>
      <c r="CF359" s="0"/>
      <c r="CG359" s="0"/>
      <c r="CH359" s="0"/>
      <c r="CI359" s="0"/>
      <c r="CJ359" s="0"/>
      <c r="CK359" s="0"/>
    </row>
    <row r="360" customFormat="false" ht="12.75" hidden="false" customHeight="false" outlineLevel="0" collapsed="false">
      <c r="B360" s="48" t="str">
        <f aca="false">[1]S5Catch!B359</f>
        <v/>
      </c>
      <c r="C360" s="49" t="str">
        <f aca="false">IF(B360="","",IF(C357="N","NA",[1]S5Catch!E359))</f>
        <v/>
      </c>
      <c r="D360" s="50" t="str">
        <f aca="false">IF(B360="","",IF($D$7="Y",[1]S5Catch!I359,"NA"))</f>
        <v/>
      </c>
      <c r="E360" s="50" t="str">
        <f aca="false">IF(B360="","",IF($E$7="N","NA",IF($E$4="Randomised blocks",[1]S5Catch!G359,[1]S5Catch!J359)))</f>
        <v/>
      </c>
      <c r="F360" s="51" t="str">
        <f aca="false">IF(B360="","",IF($F$7="Y",[1]S5Catch!K359,"NA"))</f>
        <v/>
      </c>
      <c r="G360" s="52" t="str">
        <f aca="false">IF(B360="","",IF($E$4="Simple comparison",[1]S5Catch!C359,[1]S5Catch!L359))</f>
        <v/>
      </c>
      <c r="H360" s="53" t="str">
        <f aca="false">IF(B360="","",LOG([1]Prelim!S360+1))</f>
        <v/>
      </c>
      <c r="I360" s="54" t="str">
        <f aca="false">IF(B360="","",H360*H360)</f>
        <v/>
      </c>
      <c r="J360" s="70" t="str">
        <f aca="false">IF(ISNUMBER(C360),IF(MOD(B360,$N$637)=0,C360,""),"")</f>
        <v/>
      </c>
      <c r="K360" s="56" t="str">
        <f aca="true">IF(ISNUMBER(J360),SUM(H360:OFFSET(H360,-$N$637+1,0)),"")</f>
        <v/>
      </c>
      <c r="L360" s="56" t="str">
        <f aca="false">IF(ISNUMBER(J360),K360*K360,"")</f>
        <v/>
      </c>
      <c r="M360" s="57" t="str">
        <f aca="false">IF(ISNUMBER(J360),K360/$N$637,"")</f>
        <v/>
      </c>
      <c r="N360" s="58" t="str">
        <f aca="false">IF(ISNUMBER(J360),(10^M360)-1,"")</f>
        <v/>
      </c>
      <c r="O360" s="71" t="str">
        <f aca="false">IF(ISNUMBER(D360),IF(MOD(B360,$S$637)=0,D360,""),"")</f>
        <v/>
      </c>
      <c r="P360" s="56" t="str">
        <f aca="true">IF(ISNUMBER(O360),SUM(H360:OFFSET(H360,-$S$637+1,0)),"")</f>
        <v/>
      </c>
      <c r="Q360" s="56" t="str">
        <f aca="false">IF(ISNUMBER(O360),P360*P360,"")</f>
        <v/>
      </c>
      <c r="R360" s="57" t="str">
        <f aca="false">IF(ISNUMBER(O360),P360/$S$637,"")</f>
        <v/>
      </c>
      <c r="S360" s="58" t="str">
        <f aca="false">IF(ISNUMBER(O360),(10^R360)-1,"")</f>
        <v/>
      </c>
      <c r="T360" s="72" t="str">
        <f aca="false">IF(OR(T$9="NA",$E360="NA",$E360=""),"",IF(T$9=$E360,$H360,""))</f>
        <v/>
      </c>
      <c r="U360" s="73" t="str">
        <f aca="false">IF(OR(U$9="NA",$E360="NA",$E360=""),"",IF(U$9=$E360,$H360,""))</f>
        <v/>
      </c>
      <c r="V360" s="73" t="str">
        <f aca="false">IF(OR(V$9="NA",$E360="NA",$E360=""),"",IF(V$9=$E360,$H360,""))</f>
        <v/>
      </c>
      <c r="W360" s="73" t="str">
        <f aca="false">IF(OR(W$9="NA",$E360="NA",$E360=""),"",IF(W$9=$E360,$H360,""))</f>
        <v/>
      </c>
      <c r="X360" s="73" t="str">
        <f aca="false">IF(OR(X$9="NA",$E360="NA",$E360=""),"",IF(X$9=$E360,$H360,""))</f>
        <v/>
      </c>
      <c r="Y360" s="73" t="str">
        <f aca="false">IF(OR(Y$9="NA",$E360="NA",$E360=""),"",IF(Y$9=$E360,$H360,""))</f>
        <v/>
      </c>
      <c r="Z360" s="73" t="str">
        <f aca="false">IF(OR(Z$9="NA",$E360="NA",$E360=""),"",IF(Z$9=$E360,$H360,""))</f>
        <v/>
      </c>
      <c r="AA360" s="73" t="str">
        <f aca="false">IF(OR(AA$9="NA",$E360="NA",$E360=""),"",IF(AA$9=$E360,$H360,""))</f>
        <v/>
      </c>
      <c r="AB360" s="73" t="str">
        <f aca="false">IF(OR(AB$9="NA",$E360="NA",$E360=""),"",IF(AB$9=$E360,$H360,""))</f>
        <v/>
      </c>
      <c r="AC360" s="73" t="str">
        <f aca="false">IF(OR(AC$9="NA",$E360="NA",$E360=""),"",IF(AC$9=$E360,$H360,""))</f>
        <v/>
      </c>
      <c r="AD360" s="73" t="str">
        <f aca="false">IF(OR(AD$9="NA",$E360="NA",$E360=""),"",IF(AD$9=$E360,$H360,""))</f>
        <v/>
      </c>
      <c r="AE360" s="73" t="str">
        <f aca="false">IF(OR(AE$9="NA",$E360="NA",$E360=""),"",IF(AE$9=$E360,$H360,""))</f>
        <v/>
      </c>
      <c r="AF360" s="74" t="str">
        <f aca="false">IF(OR(AF$9="NA",$E360="NA",$E360=""),"",IF(AF$9=$E360,$H360,""))</f>
        <v/>
      </c>
      <c r="AG360" s="64" t="str">
        <f aca="false">IF(OR(AG$9="NA",$F360="NA",$F360=""),"",IF(AG$9=$F360,$H360,""))</f>
        <v/>
      </c>
      <c r="AH360" s="64" t="str">
        <f aca="false">IF(OR(AH$9="NA",$F360="NA",$F360=""),"",IF(AH$9=$F360,$H360,""))</f>
        <v/>
      </c>
      <c r="AI360" s="64" t="str">
        <f aca="false">IF(OR(AI$9="NA",$F360="NA",$F360=""),"",IF(AI$9=$F360,$H360,""))</f>
        <v/>
      </c>
      <c r="AJ360" s="64" t="str">
        <f aca="false">IF(OR(AJ$9="NA",$F360="NA",$F360=""),"",IF(AJ$9=$F360,$H360,""))</f>
        <v/>
      </c>
      <c r="AK360" s="64" t="str">
        <f aca="false">IF(OR(AK$9="NA",$F360="NA",$F360=""),"",IF(AK$9=$F360,$H360,""))</f>
        <v/>
      </c>
      <c r="AL360" s="64" t="str">
        <f aca="false">IF(OR(AL$9="NA",$F360="NA",$F360=""),"",IF(AL$9=$F360,$H360,""))</f>
        <v/>
      </c>
      <c r="AM360" s="64" t="str">
        <f aca="false">IF(OR(AM$9="NA",$F360="NA",$F360=""),"",IF(AM$9=$F360,$H360,""))</f>
        <v/>
      </c>
      <c r="AN360" s="64" t="str">
        <f aca="false">IF(OR(AN$9="NA",$F360="NA",$F360=""),"",IF(AN$9=$F360,$H360,""))</f>
        <v/>
      </c>
      <c r="AO360" s="64" t="str">
        <f aca="false">IF(OR(AO$9="NA",$F360="NA",$F360=""),"",IF(AO$9=$F360,$H360,""))</f>
        <v/>
      </c>
      <c r="AP360" s="64" t="str">
        <f aca="false">IF(OR(AP$9="NA",$F360="NA",$F360=""),"",IF(AP$9=$F360,$H360,""))</f>
        <v/>
      </c>
      <c r="AQ360" s="64" t="str">
        <f aca="false">IF(OR(AQ$9="NA",$F360="NA",$F360=""),"",IF(AQ$9=$F360,$H360,""))</f>
        <v/>
      </c>
      <c r="AR360" s="64" t="str">
        <f aca="false">IF(OR(AR$9="NA",$F360="NA",$F360=""),"",IF(AR$9=$F360,$H360,""))</f>
        <v/>
      </c>
      <c r="AS360" s="64" t="str">
        <f aca="false">IF(OR(AS$9="NA",$F360="NA",$F360=""),"",IF(AS$9=$F360,$H360,""))</f>
        <v/>
      </c>
      <c r="AT360" s="64" t="str">
        <f aca="false">IF(OR(AT$9="NA",$F360="NA",$F360=""),"",IF(AT$9=$F360,$H360,""))</f>
        <v/>
      </c>
      <c r="AU360" s="64" t="str">
        <f aca="false">IF(OR(AU$9="NA",$F360="NA",$F360=""),"",IF(AU$9=$F360,$H360,""))</f>
        <v/>
      </c>
      <c r="AV360" s="64" t="str">
        <f aca="false">IF(OR(AV$9="NA",$F360="NA",$F360=""),"",IF(AV$9=$F360,$H360,""))</f>
        <v/>
      </c>
      <c r="AW360" s="64" t="str">
        <f aca="false">IF(OR(AW$9="NA",$F360="NA",$F360=""),"",IF(AW$9=$F360,$H360,""))</f>
        <v/>
      </c>
      <c r="AX360" s="64" t="str">
        <f aca="false">IF(OR(AX$9="NA",$F360="NA",$F360=""),"",IF(AX$9=$F360,$H360,""))</f>
        <v/>
      </c>
      <c r="AY360" s="64" t="str">
        <f aca="false">IF(OR(AY$9="NA",$F360="NA",$F360=""),"",IF(AY$9=$F360,$H360,""))</f>
        <v/>
      </c>
      <c r="AZ360" s="64" t="str">
        <f aca="false">IF(OR(AZ$9="NA",$F360="NA",$F360=""),"",IF(AZ$9=$F360,$H360,""))</f>
        <v/>
      </c>
      <c r="BA360" s="64" t="str">
        <f aca="false">IF(OR(BA$9="NA",$F360="NA",$F360=""),"",IF(BA$9=$F360,$H360,""))</f>
        <v/>
      </c>
      <c r="BB360" s="64" t="str">
        <f aca="false">IF(OR(BB$9="NA",$F360="NA",$F360=""),"",IF(BB$9=$F360,$H360,""))</f>
        <v/>
      </c>
      <c r="BC360" s="64" t="str">
        <f aca="false">IF(OR(BC$9="NA",$F360="NA",$F360=""),"",IF(BC$9=$F360,$H360,""))</f>
        <v/>
      </c>
      <c r="BD360" s="64" t="str">
        <f aca="false">IF(OR(BD$9="NA",$F360="NA",$F360=""),"",IF(BD$9=$F360,$H360,""))</f>
        <v/>
      </c>
      <c r="BE360" s="64" t="str">
        <f aca="false">IF(OR(BE$9="NA",$F360="NA",$F360=""),"",IF(BE$9=$F360,$H360,""))</f>
        <v/>
      </c>
      <c r="BF360" s="75" t="str">
        <f aca="false">IF(OR(BF$9="NA",BF$9&lt;&gt;$G360),"",$H360)</f>
        <v/>
      </c>
      <c r="BG360" s="76" t="str">
        <f aca="false">IF(OR(BG$9="NA",BG$9&lt;&gt;$G360),"",$H360)</f>
        <v/>
      </c>
      <c r="BH360" s="76" t="str">
        <f aca="false">IF(OR(BH$9="NA",BH$9&lt;&gt;$G360),"",$H360)</f>
        <v/>
      </c>
      <c r="BI360" s="76" t="str">
        <f aca="false">IF(OR(BI$9="NA",BI$9&lt;&gt;$G360),"",$H360)</f>
        <v/>
      </c>
      <c r="BJ360" s="76" t="str">
        <f aca="false">IF(OR(BJ$9="NA",BJ$9&lt;&gt;$G360),"",$H360)</f>
        <v/>
      </c>
      <c r="BK360" s="76" t="str">
        <f aca="false">IF(OR(BK$9="NA",BK$9&lt;&gt;$G360),"",$H360)</f>
        <v/>
      </c>
      <c r="BL360" s="76" t="str">
        <f aca="false">IF(OR(BL$9="NA",BL$9&lt;&gt;$G360),"",$H360)</f>
        <v/>
      </c>
      <c r="BM360" s="76" t="str">
        <f aca="false">IF(OR(BM$9="NA",BM$9&lt;&gt;$G360),"",$H360)</f>
        <v/>
      </c>
      <c r="BN360" s="76" t="str">
        <f aca="false">IF(OR(BN$9="NA",BN$9&lt;&gt;$G360),"",$H360)</f>
        <v/>
      </c>
      <c r="BO360" s="76" t="str">
        <f aca="false">IF(OR(BO$9="NA",BO$9&lt;&gt;$G360),"",$H360)</f>
        <v/>
      </c>
      <c r="BP360" s="76" t="str">
        <f aca="false">IF(OR(BP$9="NA",BP$9&lt;&gt;$G360),"",$H360)</f>
        <v/>
      </c>
      <c r="BQ360" s="76" t="str">
        <f aca="false">IF(OR(BQ$9="NA",BQ$9&lt;&gt;$G360),"",$H360)</f>
        <v/>
      </c>
      <c r="BR360" s="76" t="str">
        <f aca="false">IF(OR(BR$9="NA",BR$9&lt;&gt;$G360),"",$H360)</f>
        <v/>
      </c>
      <c r="BS360" s="76" t="str">
        <f aca="false">IF(OR(BS$9="NA",BS$9&lt;&gt;$G360),"",$H360)</f>
        <v/>
      </c>
      <c r="BT360" s="76" t="str">
        <f aca="false">IF(OR(BT$9="NA",BT$9&lt;&gt;$G360),"",$H360)</f>
        <v/>
      </c>
      <c r="BU360" s="76" t="str">
        <f aca="false">IF(OR(BU$9="NA",BU$9&lt;&gt;$G360),"",$H360)</f>
        <v/>
      </c>
      <c r="BV360" s="76" t="str">
        <f aca="false">IF(OR(BV$9="NA",BV$9&lt;&gt;$G360),"",$H360)</f>
        <v/>
      </c>
      <c r="BW360" s="76" t="str">
        <f aca="false">IF(OR(BW$9="NA",BW$9&lt;&gt;$G360),"",$H360)</f>
        <v/>
      </c>
      <c r="BX360" s="76" t="str">
        <f aca="false">IF(OR(BX$9="NA",BX$9&lt;&gt;$G360),"",$H360)</f>
        <v/>
      </c>
      <c r="BY360" s="76" t="str">
        <f aca="false">IF(OR(BY$9="NA",BY$9&lt;&gt;$G360),"",$H360)</f>
        <v/>
      </c>
      <c r="BZ360" s="76" t="str">
        <f aca="false">IF(OR(BZ$9="NA",BZ$9&lt;&gt;$G360),"",$H360)</f>
        <v/>
      </c>
      <c r="CA360" s="76" t="str">
        <f aca="false">IF(OR(CA$9="NA",CA$9&lt;&gt;$G360),"",$H360)</f>
        <v/>
      </c>
      <c r="CB360" s="76" t="str">
        <f aca="false">IF(OR(CB$9="NA",CB$9&lt;&gt;$G360),"",$H360)</f>
        <v/>
      </c>
      <c r="CC360" s="76" t="str">
        <f aca="false">IF(OR(CC$9="NA",CC$9&lt;&gt;$G360),"",$H360)</f>
        <v/>
      </c>
      <c r="CD360" s="76" t="str">
        <f aca="false">IF(OR(CD$9="NA",CD$9&lt;&gt;$G360),"",$H360)</f>
        <v/>
      </c>
      <c r="CF360" s="0"/>
      <c r="CG360" s="0"/>
      <c r="CH360" s="0"/>
      <c r="CI360" s="0"/>
      <c r="CJ360" s="0"/>
      <c r="CK360" s="0"/>
    </row>
    <row r="361" customFormat="false" ht="12.75" hidden="false" customHeight="false" outlineLevel="0" collapsed="false">
      <c r="B361" s="48" t="str">
        <f aca="false">[1]S5Catch!B360</f>
        <v/>
      </c>
      <c r="C361" s="49" t="str">
        <f aca="false">IF(B361="","",IF(C358="N","NA",[1]S5Catch!E360))</f>
        <v/>
      </c>
      <c r="D361" s="50" t="str">
        <f aca="false">IF(B361="","",IF($D$7="Y",[1]S5Catch!I360,"NA"))</f>
        <v/>
      </c>
      <c r="E361" s="50" t="str">
        <f aca="false">IF(B361="","",IF($E$7="N","NA",IF($E$4="Randomised blocks",[1]S5Catch!G360,[1]S5Catch!J360)))</f>
        <v/>
      </c>
      <c r="F361" s="51" t="str">
        <f aca="false">IF(B361="","",IF($F$7="Y",[1]S5Catch!K360,"NA"))</f>
        <v/>
      </c>
      <c r="G361" s="52" t="str">
        <f aca="false">IF(B361="","",IF($E$4="Simple comparison",[1]S5Catch!C360,[1]S5Catch!L360))</f>
        <v/>
      </c>
      <c r="H361" s="53" t="str">
        <f aca="false">IF(B361="","",LOG([1]Prelim!S361+1))</f>
        <v/>
      </c>
      <c r="I361" s="54" t="str">
        <f aca="false">IF(B361="","",H361*H361)</f>
        <v/>
      </c>
      <c r="J361" s="70" t="str">
        <f aca="false">IF(ISNUMBER(C361),IF(MOD(B361,$N$637)=0,C361,""),"")</f>
        <v/>
      </c>
      <c r="K361" s="56" t="str">
        <f aca="true">IF(ISNUMBER(J361),SUM(H361:OFFSET(H361,-$N$637+1,0)),"")</f>
        <v/>
      </c>
      <c r="L361" s="56" t="str">
        <f aca="false">IF(ISNUMBER(J361),K361*K361,"")</f>
        <v/>
      </c>
      <c r="M361" s="57" t="str">
        <f aca="false">IF(ISNUMBER(J361),K361/$N$637,"")</f>
        <v/>
      </c>
      <c r="N361" s="58" t="str">
        <f aca="false">IF(ISNUMBER(J361),(10^M361)-1,"")</f>
        <v/>
      </c>
      <c r="O361" s="71" t="str">
        <f aca="false">IF(ISNUMBER(D361),IF(MOD(B361,$S$637)=0,D361,""),"")</f>
        <v/>
      </c>
      <c r="P361" s="56" t="str">
        <f aca="true">IF(ISNUMBER(O361),SUM(H361:OFFSET(H361,-$S$637+1,0)),"")</f>
        <v/>
      </c>
      <c r="Q361" s="56" t="str">
        <f aca="false">IF(ISNUMBER(O361),P361*P361,"")</f>
        <v/>
      </c>
      <c r="R361" s="57" t="str">
        <f aca="false">IF(ISNUMBER(O361),P361/$S$637,"")</f>
        <v/>
      </c>
      <c r="S361" s="58" t="str">
        <f aca="false">IF(ISNUMBER(O361),(10^R361)-1,"")</f>
        <v/>
      </c>
      <c r="T361" s="72" t="str">
        <f aca="false">IF(OR(T$9="NA",$E361="NA",$E361=""),"",IF(T$9=$E361,$H361,""))</f>
        <v/>
      </c>
      <c r="U361" s="73" t="str">
        <f aca="false">IF(OR(U$9="NA",$E361="NA",$E361=""),"",IF(U$9=$E361,$H361,""))</f>
        <v/>
      </c>
      <c r="V361" s="73" t="str">
        <f aca="false">IF(OR(V$9="NA",$E361="NA",$E361=""),"",IF(V$9=$E361,$H361,""))</f>
        <v/>
      </c>
      <c r="W361" s="73" t="str">
        <f aca="false">IF(OR(W$9="NA",$E361="NA",$E361=""),"",IF(W$9=$E361,$H361,""))</f>
        <v/>
      </c>
      <c r="X361" s="73" t="str">
        <f aca="false">IF(OR(X$9="NA",$E361="NA",$E361=""),"",IF(X$9=$E361,$H361,""))</f>
        <v/>
      </c>
      <c r="Y361" s="73" t="str">
        <f aca="false">IF(OR(Y$9="NA",$E361="NA",$E361=""),"",IF(Y$9=$E361,$H361,""))</f>
        <v/>
      </c>
      <c r="Z361" s="73" t="str">
        <f aca="false">IF(OR(Z$9="NA",$E361="NA",$E361=""),"",IF(Z$9=$E361,$H361,""))</f>
        <v/>
      </c>
      <c r="AA361" s="73" t="str">
        <f aca="false">IF(OR(AA$9="NA",$E361="NA",$E361=""),"",IF(AA$9=$E361,$H361,""))</f>
        <v/>
      </c>
      <c r="AB361" s="73" t="str">
        <f aca="false">IF(OR(AB$9="NA",$E361="NA",$E361=""),"",IF(AB$9=$E361,$H361,""))</f>
        <v/>
      </c>
      <c r="AC361" s="73" t="str">
        <f aca="false">IF(OR(AC$9="NA",$E361="NA",$E361=""),"",IF(AC$9=$E361,$H361,""))</f>
        <v/>
      </c>
      <c r="AD361" s="73" t="str">
        <f aca="false">IF(OR(AD$9="NA",$E361="NA",$E361=""),"",IF(AD$9=$E361,$H361,""))</f>
        <v/>
      </c>
      <c r="AE361" s="73" t="str">
        <f aca="false">IF(OR(AE$9="NA",$E361="NA",$E361=""),"",IF(AE$9=$E361,$H361,""))</f>
        <v/>
      </c>
      <c r="AF361" s="74" t="str">
        <f aca="false">IF(OR(AF$9="NA",$E361="NA",$E361=""),"",IF(AF$9=$E361,$H361,""))</f>
        <v/>
      </c>
      <c r="AG361" s="64" t="str">
        <f aca="false">IF(OR(AG$9="NA",$F361="NA",$F361=""),"",IF(AG$9=$F361,$H361,""))</f>
        <v/>
      </c>
      <c r="AH361" s="64" t="str">
        <f aca="false">IF(OR(AH$9="NA",$F361="NA",$F361=""),"",IF(AH$9=$F361,$H361,""))</f>
        <v/>
      </c>
      <c r="AI361" s="64" t="str">
        <f aca="false">IF(OR(AI$9="NA",$F361="NA",$F361=""),"",IF(AI$9=$F361,$H361,""))</f>
        <v/>
      </c>
      <c r="AJ361" s="64" t="str">
        <f aca="false">IF(OR(AJ$9="NA",$F361="NA",$F361=""),"",IF(AJ$9=$F361,$H361,""))</f>
        <v/>
      </c>
      <c r="AK361" s="64" t="str">
        <f aca="false">IF(OR(AK$9="NA",$F361="NA",$F361=""),"",IF(AK$9=$F361,$H361,""))</f>
        <v/>
      </c>
      <c r="AL361" s="64" t="str">
        <f aca="false">IF(OR(AL$9="NA",$F361="NA",$F361=""),"",IF(AL$9=$F361,$H361,""))</f>
        <v/>
      </c>
      <c r="AM361" s="64" t="str">
        <f aca="false">IF(OR(AM$9="NA",$F361="NA",$F361=""),"",IF(AM$9=$F361,$H361,""))</f>
        <v/>
      </c>
      <c r="AN361" s="64" t="str">
        <f aca="false">IF(OR(AN$9="NA",$F361="NA",$F361=""),"",IF(AN$9=$F361,$H361,""))</f>
        <v/>
      </c>
      <c r="AO361" s="64" t="str">
        <f aca="false">IF(OR(AO$9="NA",$F361="NA",$F361=""),"",IF(AO$9=$F361,$H361,""))</f>
        <v/>
      </c>
      <c r="AP361" s="64" t="str">
        <f aca="false">IF(OR(AP$9="NA",$F361="NA",$F361=""),"",IF(AP$9=$F361,$H361,""))</f>
        <v/>
      </c>
      <c r="AQ361" s="64" t="str">
        <f aca="false">IF(OR(AQ$9="NA",$F361="NA",$F361=""),"",IF(AQ$9=$F361,$H361,""))</f>
        <v/>
      </c>
      <c r="AR361" s="64" t="str">
        <f aca="false">IF(OR(AR$9="NA",$F361="NA",$F361=""),"",IF(AR$9=$F361,$H361,""))</f>
        <v/>
      </c>
      <c r="AS361" s="64" t="str">
        <f aca="false">IF(OR(AS$9="NA",$F361="NA",$F361=""),"",IF(AS$9=$F361,$H361,""))</f>
        <v/>
      </c>
      <c r="AT361" s="64" t="str">
        <f aca="false">IF(OR(AT$9="NA",$F361="NA",$F361=""),"",IF(AT$9=$F361,$H361,""))</f>
        <v/>
      </c>
      <c r="AU361" s="64" t="str">
        <f aca="false">IF(OR(AU$9="NA",$F361="NA",$F361=""),"",IF(AU$9=$F361,$H361,""))</f>
        <v/>
      </c>
      <c r="AV361" s="64" t="str">
        <f aca="false">IF(OR(AV$9="NA",$F361="NA",$F361=""),"",IF(AV$9=$F361,$H361,""))</f>
        <v/>
      </c>
      <c r="AW361" s="64" t="str">
        <f aca="false">IF(OR(AW$9="NA",$F361="NA",$F361=""),"",IF(AW$9=$F361,$H361,""))</f>
        <v/>
      </c>
      <c r="AX361" s="64" t="str">
        <f aca="false">IF(OR(AX$9="NA",$F361="NA",$F361=""),"",IF(AX$9=$F361,$H361,""))</f>
        <v/>
      </c>
      <c r="AY361" s="64" t="str">
        <f aca="false">IF(OR(AY$9="NA",$F361="NA",$F361=""),"",IF(AY$9=$F361,$H361,""))</f>
        <v/>
      </c>
      <c r="AZ361" s="64" t="str">
        <f aca="false">IF(OR(AZ$9="NA",$F361="NA",$F361=""),"",IF(AZ$9=$F361,$H361,""))</f>
        <v/>
      </c>
      <c r="BA361" s="64" t="str">
        <f aca="false">IF(OR(BA$9="NA",$F361="NA",$F361=""),"",IF(BA$9=$F361,$H361,""))</f>
        <v/>
      </c>
      <c r="BB361" s="64" t="str">
        <f aca="false">IF(OR(BB$9="NA",$F361="NA",$F361=""),"",IF(BB$9=$F361,$H361,""))</f>
        <v/>
      </c>
      <c r="BC361" s="64" t="str">
        <f aca="false">IF(OR(BC$9="NA",$F361="NA",$F361=""),"",IF(BC$9=$F361,$H361,""))</f>
        <v/>
      </c>
      <c r="BD361" s="64" t="str">
        <f aca="false">IF(OR(BD$9="NA",$F361="NA",$F361=""),"",IF(BD$9=$F361,$H361,""))</f>
        <v/>
      </c>
      <c r="BE361" s="64" t="str">
        <f aca="false">IF(OR(BE$9="NA",$F361="NA",$F361=""),"",IF(BE$9=$F361,$H361,""))</f>
        <v/>
      </c>
      <c r="BF361" s="75" t="str">
        <f aca="false">IF(OR(BF$9="NA",BF$9&lt;&gt;$G361),"",$H361)</f>
        <v/>
      </c>
      <c r="BG361" s="76" t="str">
        <f aca="false">IF(OR(BG$9="NA",BG$9&lt;&gt;$G361),"",$H361)</f>
        <v/>
      </c>
      <c r="BH361" s="76" t="str">
        <f aca="false">IF(OR(BH$9="NA",BH$9&lt;&gt;$G361),"",$H361)</f>
        <v/>
      </c>
      <c r="BI361" s="76" t="str">
        <f aca="false">IF(OR(BI$9="NA",BI$9&lt;&gt;$G361),"",$H361)</f>
        <v/>
      </c>
      <c r="BJ361" s="76" t="str">
        <f aca="false">IF(OR(BJ$9="NA",BJ$9&lt;&gt;$G361),"",$H361)</f>
        <v/>
      </c>
      <c r="BK361" s="76" t="str">
        <f aca="false">IF(OR(BK$9="NA",BK$9&lt;&gt;$G361),"",$H361)</f>
        <v/>
      </c>
      <c r="BL361" s="76" t="str">
        <f aca="false">IF(OR(BL$9="NA",BL$9&lt;&gt;$G361),"",$H361)</f>
        <v/>
      </c>
      <c r="BM361" s="76" t="str">
        <f aca="false">IF(OR(BM$9="NA",BM$9&lt;&gt;$G361),"",$H361)</f>
        <v/>
      </c>
      <c r="BN361" s="76" t="str">
        <f aca="false">IF(OR(BN$9="NA",BN$9&lt;&gt;$G361),"",$H361)</f>
        <v/>
      </c>
      <c r="BO361" s="76" t="str">
        <f aca="false">IF(OR(BO$9="NA",BO$9&lt;&gt;$G361),"",$H361)</f>
        <v/>
      </c>
      <c r="BP361" s="76" t="str">
        <f aca="false">IF(OR(BP$9="NA",BP$9&lt;&gt;$G361),"",$H361)</f>
        <v/>
      </c>
      <c r="BQ361" s="76" t="str">
        <f aca="false">IF(OR(BQ$9="NA",BQ$9&lt;&gt;$G361),"",$H361)</f>
        <v/>
      </c>
      <c r="BR361" s="76" t="str">
        <f aca="false">IF(OR(BR$9="NA",BR$9&lt;&gt;$G361),"",$H361)</f>
        <v/>
      </c>
      <c r="BS361" s="76" t="str">
        <f aca="false">IF(OR(BS$9="NA",BS$9&lt;&gt;$G361),"",$H361)</f>
        <v/>
      </c>
      <c r="BT361" s="76" t="str">
        <f aca="false">IF(OR(BT$9="NA",BT$9&lt;&gt;$G361),"",$H361)</f>
        <v/>
      </c>
      <c r="BU361" s="76" t="str">
        <f aca="false">IF(OR(BU$9="NA",BU$9&lt;&gt;$G361),"",$H361)</f>
        <v/>
      </c>
      <c r="BV361" s="76" t="str">
        <f aca="false">IF(OR(BV$9="NA",BV$9&lt;&gt;$G361),"",$H361)</f>
        <v/>
      </c>
      <c r="BW361" s="76" t="str">
        <f aca="false">IF(OR(BW$9="NA",BW$9&lt;&gt;$G361),"",$H361)</f>
        <v/>
      </c>
      <c r="BX361" s="76" t="str">
        <f aca="false">IF(OR(BX$9="NA",BX$9&lt;&gt;$G361),"",$H361)</f>
        <v/>
      </c>
      <c r="BY361" s="76" t="str">
        <f aca="false">IF(OR(BY$9="NA",BY$9&lt;&gt;$G361),"",$H361)</f>
        <v/>
      </c>
      <c r="BZ361" s="76" t="str">
        <f aca="false">IF(OR(BZ$9="NA",BZ$9&lt;&gt;$G361),"",$H361)</f>
        <v/>
      </c>
      <c r="CA361" s="76" t="str">
        <f aca="false">IF(OR(CA$9="NA",CA$9&lt;&gt;$G361),"",$H361)</f>
        <v/>
      </c>
      <c r="CB361" s="76" t="str">
        <f aca="false">IF(OR(CB$9="NA",CB$9&lt;&gt;$G361),"",$H361)</f>
        <v/>
      </c>
      <c r="CC361" s="76" t="str">
        <f aca="false">IF(OR(CC$9="NA",CC$9&lt;&gt;$G361),"",$H361)</f>
        <v/>
      </c>
      <c r="CD361" s="76" t="str">
        <f aca="false">IF(OR(CD$9="NA",CD$9&lt;&gt;$G361),"",$H361)</f>
        <v/>
      </c>
      <c r="CF361" s="0"/>
      <c r="CG361" s="0"/>
      <c r="CH361" s="0"/>
      <c r="CI361" s="0"/>
      <c r="CJ361" s="0"/>
      <c r="CK361" s="0"/>
    </row>
    <row r="362" customFormat="false" ht="12.75" hidden="false" customHeight="false" outlineLevel="0" collapsed="false">
      <c r="B362" s="48" t="str">
        <f aca="false">[1]S5Catch!B361</f>
        <v/>
      </c>
      <c r="C362" s="49" t="str">
        <f aca="false">IF(B362="","",IF(C359="N","NA",[1]S5Catch!E361))</f>
        <v/>
      </c>
      <c r="D362" s="50" t="str">
        <f aca="false">IF(B362="","",IF($D$7="Y",[1]S5Catch!I361,"NA"))</f>
        <v/>
      </c>
      <c r="E362" s="50" t="str">
        <f aca="false">IF(B362="","",IF($E$7="N","NA",IF($E$4="Randomised blocks",[1]S5Catch!G361,[1]S5Catch!J361)))</f>
        <v/>
      </c>
      <c r="F362" s="51" t="str">
        <f aca="false">IF(B362="","",IF($F$7="Y",[1]S5Catch!K361,"NA"))</f>
        <v/>
      </c>
      <c r="G362" s="52" t="str">
        <f aca="false">IF(B362="","",IF($E$4="Simple comparison",[1]S5Catch!C361,[1]S5Catch!L361))</f>
        <v/>
      </c>
      <c r="H362" s="53" t="str">
        <f aca="false">IF(B362="","",LOG([1]Prelim!S362+1))</f>
        <v/>
      </c>
      <c r="I362" s="54" t="str">
        <f aca="false">IF(B362="","",H362*H362)</f>
        <v/>
      </c>
      <c r="J362" s="70" t="str">
        <f aca="false">IF(ISNUMBER(C362),IF(MOD(B362,$N$637)=0,C362,""),"")</f>
        <v/>
      </c>
      <c r="K362" s="56" t="str">
        <f aca="true">IF(ISNUMBER(J362),SUM(H362:OFFSET(H362,-$N$637+1,0)),"")</f>
        <v/>
      </c>
      <c r="L362" s="56" t="str">
        <f aca="false">IF(ISNUMBER(J362),K362*K362,"")</f>
        <v/>
      </c>
      <c r="M362" s="57" t="str">
        <f aca="false">IF(ISNUMBER(J362),K362/$N$637,"")</f>
        <v/>
      </c>
      <c r="N362" s="58" t="str">
        <f aca="false">IF(ISNUMBER(J362),(10^M362)-1,"")</f>
        <v/>
      </c>
      <c r="O362" s="71" t="str">
        <f aca="false">IF(ISNUMBER(D362),IF(MOD(B362,$S$637)=0,D362,""),"")</f>
        <v/>
      </c>
      <c r="P362" s="56" t="str">
        <f aca="true">IF(ISNUMBER(O362),SUM(H362:OFFSET(H362,-$S$637+1,0)),"")</f>
        <v/>
      </c>
      <c r="Q362" s="56" t="str">
        <f aca="false">IF(ISNUMBER(O362),P362*P362,"")</f>
        <v/>
      </c>
      <c r="R362" s="57" t="str">
        <f aca="false">IF(ISNUMBER(O362),P362/$S$637,"")</f>
        <v/>
      </c>
      <c r="S362" s="58" t="str">
        <f aca="false">IF(ISNUMBER(O362),(10^R362)-1,"")</f>
        <v/>
      </c>
      <c r="T362" s="72" t="str">
        <f aca="false">IF(OR(T$9="NA",$E362="NA",$E362=""),"",IF(T$9=$E362,$H362,""))</f>
        <v/>
      </c>
      <c r="U362" s="73" t="str">
        <f aca="false">IF(OR(U$9="NA",$E362="NA",$E362=""),"",IF(U$9=$E362,$H362,""))</f>
        <v/>
      </c>
      <c r="V362" s="73" t="str">
        <f aca="false">IF(OR(V$9="NA",$E362="NA",$E362=""),"",IF(V$9=$E362,$H362,""))</f>
        <v/>
      </c>
      <c r="W362" s="73" t="str">
        <f aca="false">IF(OR(W$9="NA",$E362="NA",$E362=""),"",IF(W$9=$E362,$H362,""))</f>
        <v/>
      </c>
      <c r="X362" s="73" t="str">
        <f aca="false">IF(OR(X$9="NA",$E362="NA",$E362=""),"",IF(X$9=$E362,$H362,""))</f>
        <v/>
      </c>
      <c r="Y362" s="73" t="str">
        <f aca="false">IF(OR(Y$9="NA",$E362="NA",$E362=""),"",IF(Y$9=$E362,$H362,""))</f>
        <v/>
      </c>
      <c r="Z362" s="73" t="str">
        <f aca="false">IF(OR(Z$9="NA",$E362="NA",$E362=""),"",IF(Z$9=$E362,$H362,""))</f>
        <v/>
      </c>
      <c r="AA362" s="73" t="str">
        <f aca="false">IF(OR(AA$9="NA",$E362="NA",$E362=""),"",IF(AA$9=$E362,$H362,""))</f>
        <v/>
      </c>
      <c r="AB362" s="73" t="str">
        <f aca="false">IF(OR(AB$9="NA",$E362="NA",$E362=""),"",IF(AB$9=$E362,$H362,""))</f>
        <v/>
      </c>
      <c r="AC362" s="73" t="str">
        <f aca="false">IF(OR(AC$9="NA",$E362="NA",$E362=""),"",IF(AC$9=$E362,$H362,""))</f>
        <v/>
      </c>
      <c r="AD362" s="73" t="str">
        <f aca="false">IF(OR(AD$9="NA",$E362="NA",$E362=""),"",IF(AD$9=$E362,$H362,""))</f>
        <v/>
      </c>
      <c r="AE362" s="73" t="str">
        <f aca="false">IF(OR(AE$9="NA",$E362="NA",$E362=""),"",IF(AE$9=$E362,$H362,""))</f>
        <v/>
      </c>
      <c r="AF362" s="74" t="str">
        <f aca="false">IF(OR(AF$9="NA",$E362="NA",$E362=""),"",IF(AF$9=$E362,$H362,""))</f>
        <v/>
      </c>
      <c r="AG362" s="64" t="str">
        <f aca="false">IF(OR(AG$9="NA",$F362="NA",$F362=""),"",IF(AG$9=$F362,$H362,""))</f>
        <v/>
      </c>
      <c r="AH362" s="64" t="str">
        <f aca="false">IF(OR(AH$9="NA",$F362="NA",$F362=""),"",IF(AH$9=$F362,$H362,""))</f>
        <v/>
      </c>
      <c r="AI362" s="64" t="str">
        <f aca="false">IF(OR(AI$9="NA",$F362="NA",$F362=""),"",IF(AI$9=$F362,$H362,""))</f>
        <v/>
      </c>
      <c r="AJ362" s="64" t="str">
        <f aca="false">IF(OR(AJ$9="NA",$F362="NA",$F362=""),"",IF(AJ$9=$F362,$H362,""))</f>
        <v/>
      </c>
      <c r="AK362" s="64" t="str">
        <f aca="false">IF(OR(AK$9="NA",$F362="NA",$F362=""),"",IF(AK$9=$F362,$H362,""))</f>
        <v/>
      </c>
      <c r="AL362" s="64" t="str">
        <f aca="false">IF(OR(AL$9="NA",$F362="NA",$F362=""),"",IF(AL$9=$F362,$H362,""))</f>
        <v/>
      </c>
      <c r="AM362" s="64" t="str">
        <f aca="false">IF(OR(AM$9="NA",$F362="NA",$F362=""),"",IF(AM$9=$F362,$H362,""))</f>
        <v/>
      </c>
      <c r="AN362" s="64" t="str">
        <f aca="false">IF(OR(AN$9="NA",$F362="NA",$F362=""),"",IF(AN$9=$F362,$H362,""))</f>
        <v/>
      </c>
      <c r="AO362" s="64" t="str">
        <f aca="false">IF(OR(AO$9="NA",$F362="NA",$F362=""),"",IF(AO$9=$F362,$H362,""))</f>
        <v/>
      </c>
      <c r="AP362" s="64" t="str">
        <f aca="false">IF(OR(AP$9="NA",$F362="NA",$F362=""),"",IF(AP$9=$F362,$H362,""))</f>
        <v/>
      </c>
      <c r="AQ362" s="64" t="str">
        <f aca="false">IF(OR(AQ$9="NA",$F362="NA",$F362=""),"",IF(AQ$9=$F362,$H362,""))</f>
        <v/>
      </c>
      <c r="AR362" s="64" t="str">
        <f aca="false">IF(OR(AR$9="NA",$F362="NA",$F362=""),"",IF(AR$9=$F362,$H362,""))</f>
        <v/>
      </c>
      <c r="AS362" s="64" t="str">
        <f aca="false">IF(OR(AS$9="NA",$F362="NA",$F362=""),"",IF(AS$9=$F362,$H362,""))</f>
        <v/>
      </c>
      <c r="AT362" s="64" t="str">
        <f aca="false">IF(OR(AT$9="NA",$F362="NA",$F362=""),"",IF(AT$9=$F362,$H362,""))</f>
        <v/>
      </c>
      <c r="AU362" s="64" t="str">
        <f aca="false">IF(OR(AU$9="NA",$F362="NA",$F362=""),"",IF(AU$9=$F362,$H362,""))</f>
        <v/>
      </c>
      <c r="AV362" s="64" t="str">
        <f aca="false">IF(OR(AV$9="NA",$F362="NA",$F362=""),"",IF(AV$9=$F362,$H362,""))</f>
        <v/>
      </c>
      <c r="AW362" s="64" t="str">
        <f aca="false">IF(OR(AW$9="NA",$F362="NA",$F362=""),"",IF(AW$9=$F362,$H362,""))</f>
        <v/>
      </c>
      <c r="AX362" s="64" t="str">
        <f aca="false">IF(OR(AX$9="NA",$F362="NA",$F362=""),"",IF(AX$9=$F362,$H362,""))</f>
        <v/>
      </c>
      <c r="AY362" s="64" t="str">
        <f aca="false">IF(OR(AY$9="NA",$F362="NA",$F362=""),"",IF(AY$9=$F362,$H362,""))</f>
        <v/>
      </c>
      <c r="AZ362" s="64" t="str">
        <f aca="false">IF(OR(AZ$9="NA",$F362="NA",$F362=""),"",IF(AZ$9=$F362,$H362,""))</f>
        <v/>
      </c>
      <c r="BA362" s="64" t="str">
        <f aca="false">IF(OR(BA$9="NA",$F362="NA",$F362=""),"",IF(BA$9=$F362,$H362,""))</f>
        <v/>
      </c>
      <c r="BB362" s="64" t="str">
        <f aca="false">IF(OR(BB$9="NA",$F362="NA",$F362=""),"",IF(BB$9=$F362,$H362,""))</f>
        <v/>
      </c>
      <c r="BC362" s="64" t="str">
        <f aca="false">IF(OR(BC$9="NA",$F362="NA",$F362=""),"",IF(BC$9=$F362,$H362,""))</f>
        <v/>
      </c>
      <c r="BD362" s="64" t="str">
        <f aca="false">IF(OR(BD$9="NA",$F362="NA",$F362=""),"",IF(BD$9=$F362,$H362,""))</f>
        <v/>
      </c>
      <c r="BE362" s="64" t="str">
        <f aca="false">IF(OR(BE$9="NA",$F362="NA",$F362=""),"",IF(BE$9=$F362,$H362,""))</f>
        <v/>
      </c>
      <c r="BF362" s="75" t="str">
        <f aca="false">IF(OR(BF$9="NA",BF$9&lt;&gt;$G362),"",$H362)</f>
        <v/>
      </c>
      <c r="BG362" s="76" t="str">
        <f aca="false">IF(OR(BG$9="NA",BG$9&lt;&gt;$G362),"",$H362)</f>
        <v/>
      </c>
      <c r="BH362" s="76" t="str">
        <f aca="false">IF(OR(BH$9="NA",BH$9&lt;&gt;$G362),"",$H362)</f>
        <v/>
      </c>
      <c r="BI362" s="76" t="str">
        <f aca="false">IF(OR(BI$9="NA",BI$9&lt;&gt;$G362),"",$H362)</f>
        <v/>
      </c>
      <c r="BJ362" s="76" t="str">
        <f aca="false">IF(OR(BJ$9="NA",BJ$9&lt;&gt;$G362),"",$H362)</f>
        <v/>
      </c>
      <c r="BK362" s="76" t="str">
        <f aca="false">IF(OR(BK$9="NA",BK$9&lt;&gt;$G362),"",$H362)</f>
        <v/>
      </c>
      <c r="BL362" s="76" t="str">
        <f aca="false">IF(OR(BL$9="NA",BL$9&lt;&gt;$G362),"",$H362)</f>
        <v/>
      </c>
      <c r="BM362" s="76" t="str">
        <f aca="false">IF(OR(BM$9="NA",BM$9&lt;&gt;$G362),"",$H362)</f>
        <v/>
      </c>
      <c r="BN362" s="76" t="str">
        <f aca="false">IF(OR(BN$9="NA",BN$9&lt;&gt;$G362),"",$H362)</f>
        <v/>
      </c>
      <c r="BO362" s="76" t="str">
        <f aca="false">IF(OR(BO$9="NA",BO$9&lt;&gt;$G362),"",$H362)</f>
        <v/>
      </c>
      <c r="BP362" s="76" t="str">
        <f aca="false">IF(OR(BP$9="NA",BP$9&lt;&gt;$G362),"",$H362)</f>
        <v/>
      </c>
      <c r="BQ362" s="76" t="str">
        <f aca="false">IF(OR(BQ$9="NA",BQ$9&lt;&gt;$G362),"",$H362)</f>
        <v/>
      </c>
      <c r="BR362" s="76" t="str">
        <f aca="false">IF(OR(BR$9="NA",BR$9&lt;&gt;$G362),"",$H362)</f>
        <v/>
      </c>
      <c r="BS362" s="76" t="str">
        <f aca="false">IF(OR(BS$9="NA",BS$9&lt;&gt;$G362),"",$H362)</f>
        <v/>
      </c>
      <c r="BT362" s="76" t="str">
        <f aca="false">IF(OR(BT$9="NA",BT$9&lt;&gt;$G362),"",$H362)</f>
        <v/>
      </c>
      <c r="BU362" s="76" t="str">
        <f aca="false">IF(OR(BU$9="NA",BU$9&lt;&gt;$G362),"",$H362)</f>
        <v/>
      </c>
      <c r="BV362" s="76" t="str">
        <f aca="false">IF(OR(BV$9="NA",BV$9&lt;&gt;$G362),"",$H362)</f>
        <v/>
      </c>
      <c r="BW362" s="76" t="str">
        <f aca="false">IF(OR(BW$9="NA",BW$9&lt;&gt;$G362),"",$H362)</f>
        <v/>
      </c>
      <c r="BX362" s="76" t="str">
        <f aca="false">IF(OR(BX$9="NA",BX$9&lt;&gt;$G362),"",$H362)</f>
        <v/>
      </c>
      <c r="BY362" s="76" t="str">
        <f aca="false">IF(OR(BY$9="NA",BY$9&lt;&gt;$G362),"",$H362)</f>
        <v/>
      </c>
      <c r="BZ362" s="76" t="str">
        <f aca="false">IF(OR(BZ$9="NA",BZ$9&lt;&gt;$G362),"",$H362)</f>
        <v/>
      </c>
      <c r="CA362" s="76" t="str">
        <f aca="false">IF(OR(CA$9="NA",CA$9&lt;&gt;$G362),"",$H362)</f>
        <v/>
      </c>
      <c r="CB362" s="76" t="str">
        <f aca="false">IF(OR(CB$9="NA",CB$9&lt;&gt;$G362),"",$H362)</f>
        <v/>
      </c>
      <c r="CC362" s="76" t="str">
        <f aca="false">IF(OR(CC$9="NA",CC$9&lt;&gt;$G362),"",$H362)</f>
        <v/>
      </c>
      <c r="CD362" s="76" t="str">
        <f aca="false">IF(OR(CD$9="NA",CD$9&lt;&gt;$G362),"",$H362)</f>
        <v/>
      </c>
      <c r="CF362" s="0"/>
      <c r="CG362" s="0"/>
      <c r="CH362" s="0"/>
      <c r="CI362" s="0"/>
      <c r="CJ362" s="0"/>
      <c r="CK362" s="0"/>
    </row>
    <row r="363" customFormat="false" ht="12.75" hidden="false" customHeight="false" outlineLevel="0" collapsed="false">
      <c r="B363" s="48" t="str">
        <f aca="false">[1]S5Catch!B362</f>
        <v/>
      </c>
      <c r="C363" s="49" t="str">
        <f aca="false">IF(B363="","",IF(C360="N","NA",[1]S5Catch!E362))</f>
        <v/>
      </c>
      <c r="D363" s="50" t="str">
        <f aca="false">IF(B363="","",IF($D$7="Y",[1]S5Catch!I362,"NA"))</f>
        <v/>
      </c>
      <c r="E363" s="50" t="str">
        <f aca="false">IF(B363="","",IF($E$7="N","NA",IF($E$4="Randomised blocks",[1]S5Catch!G362,[1]S5Catch!J362)))</f>
        <v/>
      </c>
      <c r="F363" s="51" t="str">
        <f aca="false">IF(B363="","",IF($F$7="Y",[1]S5Catch!K362,"NA"))</f>
        <v/>
      </c>
      <c r="G363" s="52" t="str">
        <f aca="false">IF(B363="","",IF($E$4="Simple comparison",[1]S5Catch!C362,[1]S5Catch!L362))</f>
        <v/>
      </c>
      <c r="H363" s="53" t="str">
        <f aca="false">IF(B363="","",LOG([1]Prelim!S363+1))</f>
        <v/>
      </c>
      <c r="I363" s="54" t="str">
        <f aca="false">IF(B363="","",H363*H363)</f>
        <v/>
      </c>
      <c r="J363" s="70" t="str">
        <f aca="false">IF(ISNUMBER(C363),IF(MOD(B363,$N$637)=0,C363,""),"")</f>
        <v/>
      </c>
      <c r="K363" s="56" t="str">
        <f aca="true">IF(ISNUMBER(J363),SUM(H363:OFFSET(H363,-$N$637+1,0)),"")</f>
        <v/>
      </c>
      <c r="L363" s="56" t="str">
        <f aca="false">IF(ISNUMBER(J363),K363*K363,"")</f>
        <v/>
      </c>
      <c r="M363" s="57" t="str">
        <f aca="false">IF(ISNUMBER(J363),K363/$N$637,"")</f>
        <v/>
      </c>
      <c r="N363" s="58" t="str">
        <f aca="false">IF(ISNUMBER(J363),(10^M363)-1,"")</f>
        <v/>
      </c>
      <c r="O363" s="71" t="str">
        <f aca="false">IF(ISNUMBER(D363),IF(MOD(B363,$S$637)=0,D363,""),"")</f>
        <v/>
      </c>
      <c r="P363" s="56" t="str">
        <f aca="true">IF(ISNUMBER(O363),SUM(H363:OFFSET(H363,-$S$637+1,0)),"")</f>
        <v/>
      </c>
      <c r="Q363" s="56" t="str">
        <f aca="false">IF(ISNUMBER(O363),P363*P363,"")</f>
        <v/>
      </c>
      <c r="R363" s="57" t="str">
        <f aca="false">IF(ISNUMBER(O363),P363/$S$637,"")</f>
        <v/>
      </c>
      <c r="S363" s="58" t="str">
        <f aca="false">IF(ISNUMBER(O363),(10^R363)-1,"")</f>
        <v/>
      </c>
      <c r="T363" s="72" t="str">
        <f aca="false">IF(OR(T$9="NA",$E363="NA",$E363=""),"",IF(T$9=$E363,$H363,""))</f>
        <v/>
      </c>
      <c r="U363" s="73" t="str">
        <f aca="false">IF(OR(U$9="NA",$E363="NA",$E363=""),"",IF(U$9=$E363,$H363,""))</f>
        <v/>
      </c>
      <c r="V363" s="73" t="str">
        <f aca="false">IF(OR(V$9="NA",$E363="NA",$E363=""),"",IF(V$9=$E363,$H363,""))</f>
        <v/>
      </c>
      <c r="W363" s="73" t="str">
        <f aca="false">IF(OR(W$9="NA",$E363="NA",$E363=""),"",IF(W$9=$E363,$H363,""))</f>
        <v/>
      </c>
      <c r="X363" s="73" t="str">
        <f aca="false">IF(OR(X$9="NA",$E363="NA",$E363=""),"",IF(X$9=$E363,$H363,""))</f>
        <v/>
      </c>
      <c r="Y363" s="73" t="str">
        <f aca="false">IF(OR(Y$9="NA",$E363="NA",$E363=""),"",IF(Y$9=$E363,$H363,""))</f>
        <v/>
      </c>
      <c r="Z363" s="73" t="str">
        <f aca="false">IF(OR(Z$9="NA",$E363="NA",$E363=""),"",IF(Z$9=$E363,$H363,""))</f>
        <v/>
      </c>
      <c r="AA363" s="73" t="str">
        <f aca="false">IF(OR(AA$9="NA",$E363="NA",$E363=""),"",IF(AA$9=$E363,$H363,""))</f>
        <v/>
      </c>
      <c r="AB363" s="73" t="str">
        <f aca="false">IF(OR(AB$9="NA",$E363="NA",$E363=""),"",IF(AB$9=$E363,$H363,""))</f>
        <v/>
      </c>
      <c r="AC363" s="73" t="str">
        <f aca="false">IF(OR(AC$9="NA",$E363="NA",$E363=""),"",IF(AC$9=$E363,$H363,""))</f>
        <v/>
      </c>
      <c r="AD363" s="73" t="str">
        <f aca="false">IF(OR(AD$9="NA",$E363="NA",$E363=""),"",IF(AD$9=$E363,$H363,""))</f>
        <v/>
      </c>
      <c r="AE363" s="73" t="str">
        <f aca="false">IF(OR(AE$9="NA",$E363="NA",$E363=""),"",IF(AE$9=$E363,$H363,""))</f>
        <v/>
      </c>
      <c r="AF363" s="74" t="str">
        <f aca="false">IF(OR(AF$9="NA",$E363="NA",$E363=""),"",IF(AF$9=$E363,$H363,""))</f>
        <v/>
      </c>
      <c r="AG363" s="64" t="str">
        <f aca="false">IF(OR(AG$9="NA",$F363="NA",$F363=""),"",IF(AG$9=$F363,$H363,""))</f>
        <v/>
      </c>
      <c r="AH363" s="64" t="str">
        <f aca="false">IF(OR(AH$9="NA",$F363="NA",$F363=""),"",IF(AH$9=$F363,$H363,""))</f>
        <v/>
      </c>
      <c r="AI363" s="64" t="str">
        <f aca="false">IF(OR(AI$9="NA",$F363="NA",$F363=""),"",IF(AI$9=$F363,$H363,""))</f>
        <v/>
      </c>
      <c r="AJ363" s="64" t="str">
        <f aca="false">IF(OR(AJ$9="NA",$F363="NA",$F363=""),"",IF(AJ$9=$F363,$H363,""))</f>
        <v/>
      </c>
      <c r="AK363" s="64" t="str">
        <f aca="false">IF(OR(AK$9="NA",$F363="NA",$F363=""),"",IF(AK$9=$F363,$H363,""))</f>
        <v/>
      </c>
      <c r="AL363" s="64" t="str">
        <f aca="false">IF(OR(AL$9="NA",$F363="NA",$F363=""),"",IF(AL$9=$F363,$H363,""))</f>
        <v/>
      </c>
      <c r="AM363" s="64" t="str">
        <f aca="false">IF(OR(AM$9="NA",$F363="NA",$F363=""),"",IF(AM$9=$F363,$H363,""))</f>
        <v/>
      </c>
      <c r="AN363" s="64" t="str">
        <f aca="false">IF(OR(AN$9="NA",$F363="NA",$F363=""),"",IF(AN$9=$F363,$H363,""))</f>
        <v/>
      </c>
      <c r="AO363" s="64" t="str">
        <f aca="false">IF(OR(AO$9="NA",$F363="NA",$F363=""),"",IF(AO$9=$F363,$H363,""))</f>
        <v/>
      </c>
      <c r="AP363" s="64" t="str">
        <f aca="false">IF(OR(AP$9="NA",$F363="NA",$F363=""),"",IF(AP$9=$F363,$H363,""))</f>
        <v/>
      </c>
      <c r="AQ363" s="64" t="str">
        <f aca="false">IF(OR(AQ$9="NA",$F363="NA",$F363=""),"",IF(AQ$9=$F363,$H363,""))</f>
        <v/>
      </c>
      <c r="AR363" s="64" t="str">
        <f aca="false">IF(OR(AR$9="NA",$F363="NA",$F363=""),"",IF(AR$9=$F363,$H363,""))</f>
        <v/>
      </c>
      <c r="AS363" s="64" t="str">
        <f aca="false">IF(OR(AS$9="NA",$F363="NA",$F363=""),"",IF(AS$9=$F363,$H363,""))</f>
        <v/>
      </c>
      <c r="AT363" s="64" t="str">
        <f aca="false">IF(OR(AT$9="NA",$F363="NA",$F363=""),"",IF(AT$9=$F363,$H363,""))</f>
        <v/>
      </c>
      <c r="AU363" s="64" t="str">
        <f aca="false">IF(OR(AU$9="NA",$F363="NA",$F363=""),"",IF(AU$9=$F363,$H363,""))</f>
        <v/>
      </c>
      <c r="AV363" s="64" t="str">
        <f aca="false">IF(OR(AV$9="NA",$F363="NA",$F363=""),"",IF(AV$9=$F363,$H363,""))</f>
        <v/>
      </c>
      <c r="AW363" s="64" t="str">
        <f aca="false">IF(OR(AW$9="NA",$F363="NA",$F363=""),"",IF(AW$9=$F363,$H363,""))</f>
        <v/>
      </c>
      <c r="AX363" s="64" t="str">
        <f aca="false">IF(OR(AX$9="NA",$F363="NA",$F363=""),"",IF(AX$9=$F363,$H363,""))</f>
        <v/>
      </c>
      <c r="AY363" s="64" t="str">
        <f aca="false">IF(OR(AY$9="NA",$F363="NA",$F363=""),"",IF(AY$9=$F363,$H363,""))</f>
        <v/>
      </c>
      <c r="AZ363" s="64" t="str">
        <f aca="false">IF(OR(AZ$9="NA",$F363="NA",$F363=""),"",IF(AZ$9=$F363,$H363,""))</f>
        <v/>
      </c>
      <c r="BA363" s="64" t="str">
        <f aca="false">IF(OR(BA$9="NA",$F363="NA",$F363=""),"",IF(BA$9=$F363,$H363,""))</f>
        <v/>
      </c>
      <c r="BB363" s="64" t="str">
        <f aca="false">IF(OR(BB$9="NA",$F363="NA",$F363=""),"",IF(BB$9=$F363,$H363,""))</f>
        <v/>
      </c>
      <c r="BC363" s="64" t="str">
        <f aca="false">IF(OR(BC$9="NA",$F363="NA",$F363=""),"",IF(BC$9=$F363,$H363,""))</f>
        <v/>
      </c>
      <c r="BD363" s="64" t="str">
        <f aca="false">IF(OR(BD$9="NA",$F363="NA",$F363=""),"",IF(BD$9=$F363,$H363,""))</f>
        <v/>
      </c>
      <c r="BE363" s="64" t="str">
        <f aca="false">IF(OR(BE$9="NA",$F363="NA",$F363=""),"",IF(BE$9=$F363,$H363,""))</f>
        <v/>
      </c>
      <c r="BF363" s="75" t="str">
        <f aca="false">IF(OR(BF$9="NA",BF$9&lt;&gt;$G363),"",$H363)</f>
        <v/>
      </c>
      <c r="BG363" s="76" t="str">
        <f aca="false">IF(OR(BG$9="NA",BG$9&lt;&gt;$G363),"",$H363)</f>
        <v/>
      </c>
      <c r="BH363" s="76" t="str">
        <f aca="false">IF(OR(BH$9="NA",BH$9&lt;&gt;$G363),"",$H363)</f>
        <v/>
      </c>
      <c r="BI363" s="76" t="str">
        <f aca="false">IF(OR(BI$9="NA",BI$9&lt;&gt;$G363),"",$H363)</f>
        <v/>
      </c>
      <c r="BJ363" s="76" t="str">
        <f aca="false">IF(OR(BJ$9="NA",BJ$9&lt;&gt;$G363),"",$H363)</f>
        <v/>
      </c>
      <c r="BK363" s="76" t="str">
        <f aca="false">IF(OR(BK$9="NA",BK$9&lt;&gt;$G363),"",$H363)</f>
        <v/>
      </c>
      <c r="BL363" s="76" t="str">
        <f aca="false">IF(OR(BL$9="NA",BL$9&lt;&gt;$G363),"",$H363)</f>
        <v/>
      </c>
      <c r="BM363" s="76" t="str">
        <f aca="false">IF(OR(BM$9="NA",BM$9&lt;&gt;$G363),"",$H363)</f>
        <v/>
      </c>
      <c r="BN363" s="76" t="str">
        <f aca="false">IF(OR(BN$9="NA",BN$9&lt;&gt;$G363),"",$H363)</f>
        <v/>
      </c>
      <c r="BO363" s="76" t="str">
        <f aca="false">IF(OR(BO$9="NA",BO$9&lt;&gt;$G363),"",$H363)</f>
        <v/>
      </c>
      <c r="BP363" s="76" t="str">
        <f aca="false">IF(OR(BP$9="NA",BP$9&lt;&gt;$G363),"",$H363)</f>
        <v/>
      </c>
      <c r="BQ363" s="76" t="str">
        <f aca="false">IF(OR(BQ$9="NA",BQ$9&lt;&gt;$G363),"",$H363)</f>
        <v/>
      </c>
      <c r="BR363" s="76" t="str">
        <f aca="false">IF(OR(BR$9="NA",BR$9&lt;&gt;$G363),"",$H363)</f>
        <v/>
      </c>
      <c r="BS363" s="76" t="str">
        <f aca="false">IF(OR(BS$9="NA",BS$9&lt;&gt;$G363),"",$H363)</f>
        <v/>
      </c>
      <c r="BT363" s="76" t="str">
        <f aca="false">IF(OR(BT$9="NA",BT$9&lt;&gt;$G363),"",$H363)</f>
        <v/>
      </c>
      <c r="BU363" s="76" t="str">
        <f aca="false">IF(OR(BU$9="NA",BU$9&lt;&gt;$G363),"",$H363)</f>
        <v/>
      </c>
      <c r="BV363" s="76" t="str">
        <f aca="false">IF(OR(BV$9="NA",BV$9&lt;&gt;$G363),"",$H363)</f>
        <v/>
      </c>
      <c r="BW363" s="76" t="str">
        <f aca="false">IF(OR(BW$9="NA",BW$9&lt;&gt;$G363),"",$H363)</f>
        <v/>
      </c>
      <c r="BX363" s="76" t="str">
        <f aca="false">IF(OR(BX$9="NA",BX$9&lt;&gt;$G363),"",$H363)</f>
        <v/>
      </c>
      <c r="BY363" s="76" t="str">
        <f aca="false">IF(OR(BY$9="NA",BY$9&lt;&gt;$G363),"",$H363)</f>
        <v/>
      </c>
      <c r="BZ363" s="76" t="str">
        <f aca="false">IF(OR(BZ$9="NA",BZ$9&lt;&gt;$G363),"",$H363)</f>
        <v/>
      </c>
      <c r="CA363" s="76" t="str">
        <f aca="false">IF(OR(CA$9="NA",CA$9&lt;&gt;$G363),"",$H363)</f>
        <v/>
      </c>
      <c r="CB363" s="76" t="str">
        <f aca="false">IF(OR(CB$9="NA",CB$9&lt;&gt;$G363),"",$H363)</f>
        <v/>
      </c>
      <c r="CC363" s="76" t="str">
        <f aca="false">IF(OR(CC$9="NA",CC$9&lt;&gt;$G363),"",$H363)</f>
        <v/>
      </c>
      <c r="CD363" s="76" t="str">
        <f aca="false">IF(OR(CD$9="NA",CD$9&lt;&gt;$G363),"",$H363)</f>
        <v/>
      </c>
      <c r="CF363" s="0"/>
      <c r="CG363" s="0"/>
      <c r="CH363" s="0"/>
      <c r="CI363" s="0"/>
      <c r="CJ363" s="0"/>
      <c r="CK363" s="0"/>
    </row>
    <row r="364" customFormat="false" ht="12.75" hidden="false" customHeight="false" outlineLevel="0" collapsed="false">
      <c r="B364" s="48" t="str">
        <f aca="false">[1]S5Catch!B363</f>
        <v/>
      </c>
      <c r="C364" s="49" t="str">
        <f aca="false">IF(B364="","",IF(C361="N","NA",[1]S5Catch!E363))</f>
        <v/>
      </c>
      <c r="D364" s="50" t="str">
        <f aca="false">IF(B364="","",IF($D$7="Y",[1]S5Catch!I363,"NA"))</f>
        <v/>
      </c>
      <c r="E364" s="50" t="str">
        <f aca="false">IF(B364="","",IF($E$7="N","NA",IF($E$4="Randomised blocks",[1]S5Catch!G363,[1]S5Catch!J363)))</f>
        <v/>
      </c>
      <c r="F364" s="51" t="str">
        <f aca="false">IF(B364="","",IF($F$7="Y",[1]S5Catch!K363,"NA"))</f>
        <v/>
      </c>
      <c r="G364" s="52" t="str">
        <f aca="false">IF(B364="","",IF($E$4="Simple comparison",[1]S5Catch!C363,[1]S5Catch!L363))</f>
        <v/>
      </c>
      <c r="H364" s="53" t="str">
        <f aca="false">IF(B364="","",LOG([1]Prelim!S364+1))</f>
        <v/>
      </c>
      <c r="I364" s="54" t="str">
        <f aca="false">IF(B364="","",H364*H364)</f>
        <v/>
      </c>
      <c r="J364" s="70" t="str">
        <f aca="false">IF(ISNUMBER(C364),IF(MOD(B364,$N$637)=0,C364,""),"")</f>
        <v/>
      </c>
      <c r="K364" s="56" t="str">
        <f aca="true">IF(ISNUMBER(J364),SUM(H364:OFFSET(H364,-$N$637+1,0)),"")</f>
        <v/>
      </c>
      <c r="L364" s="56" t="str">
        <f aca="false">IF(ISNUMBER(J364),K364*K364,"")</f>
        <v/>
      </c>
      <c r="M364" s="57" t="str">
        <f aca="false">IF(ISNUMBER(J364),K364/$N$637,"")</f>
        <v/>
      </c>
      <c r="N364" s="58" t="str">
        <f aca="false">IF(ISNUMBER(J364),(10^M364)-1,"")</f>
        <v/>
      </c>
      <c r="O364" s="71" t="str">
        <f aca="false">IF(ISNUMBER(D364),IF(MOD(B364,$S$637)=0,D364,""),"")</f>
        <v/>
      </c>
      <c r="P364" s="56" t="str">
        <f aca="true">IF(ISNUMBER(O364),SUM(H364:OFFSET(H364,-$S$637+1,0)),"")</f>
        <v/>
      </c>
      <c r="Q364" s="56" t="str">
        <f aca="false">IF(ISNUMBER(O364),P364*P364,"")</f>
        <v/>
      </c>
      <c r="R364" s="57" t="str">
        <f aca="false">IF(ISNUMBER(O364),P364/$S$637,"")</f>
        <v/>
      </c>
      <c r="S364" s="58" t="str">
        <f aca="false">IF(ISNUMBER(O364),(10^R364)-1,"")</f>
        <v/>
      </c>
      <c r="T364" s="72" t="str">
        <f aca="false">IF(OR(T$9="NA",$E364="NA",$E364=""),"",IF(T$9=$E364,$H364,""))</f>
        <v/>
      </c>
      <c r="U364" s="73" t="str">
        <f aca="false">IF(OR(U$9="NA",$E364="NA",$E364=""),"",IF(U$9=$E364,$H364,""))</f>
        <v/>
      </c>
      <c r="V364" s="73" t="str">
        <f aca="false">IF(OR(V$9="NA",$E364="NA",$E364=""),"",IF(V$9=$E364,$H364,""))</f>
        <v/>
      </c>
      <c r="W364" s="73" t="str">
        <f aca="false">IF(OR(W$9="NA",$E364="NA",$E364=""),"",IF(W$9=$E364,$H364,""))</f>
        <v/>
      </c>
      <c r="X364" s="73" t="str">
        <f aca="false">IF(OR(X$9="NA",$E364="NA",$E364=""),"",IF(X$9=$E364,$H364,""))</f>
        <v/>
      </c>
      <c r="Y364" s="73" t="str">
        <f aca="false">IF(OR(Y$9="NA",$E364="NA",$E364=""),"",IF(Y$9=$E364,$H364,""))</f>
        <v/>
      </c>
      <c r="Z364" s="73" t="str">
        <f aca="false">IF(OR(Z$9="NA",$E364="NA",$E364=""),"",IF(Z$9=$E364,$H364,""))</f>
        <v/>
      </c>
      <c r="AA364" s="73" t="str">
        <f aca="false">IF(OR(AA$9="NA",$E364="NA",$E364=""),"",IF(AA$9=$E364,$H364,""))</f>
        <v/>
      </c>
      <c r="AB364" s="73" t="str">
        <f aca="false">IF(OR(AB$9="NA",$E364="NA",$E364=""),"",IF(AB$9=$E364,$H364,""))</f>
        <v/>
      </c>
      <c r="AC364" s="73" t="str">
        <f aca="false">IF(OR(AC$9="NA",$E364="NA",$E364=""),"",IF(AC$9=$E364,$H364,""))</f>
        <v/>
      </c>
      <c r="AD364" s="73" t="str">
        <f aca="false">IF(OR(AD$9="NA",$E364="NA",$E364=""),"",IF(AD$9=$E364,$H364,""))</f>
        <v/>
      </c>
      <c r="AE364" s="73" t="str">
        <f aca="false">IF(OR(AE$9="NA",$E364="NA",$E364=""),"",IF(AE$9=$E364,$H364,""))</f>
        <v/>
      </c>
      <c r="AF364" s="74" t="str">
        <f aca="false">IF(OR(AF$9="NA",$E364="NA",$E364=""),"",IF(AF$9=$E364,$H364,""))</f>
        <v/>
      </c>
      <c r="AG364" s="64" t="str">
        <f aca="false">IF(OR(AG$9="NA",$F364="NA",$F364=""),"",IF(AG$9=$F364,$H364,""))</f>
        <v/>
      </c>
      <c r="AH364" s="64" t="str">
        <f aca="false">IF(OR(AH$9="NA",$F364="NA",$F364=""),"",IF(AH$9=$F364,$H364,""))</f>
        <v/>
      </c>
      <c r="AI364" s="64" t="str">
        <f aca="false">IF(OR(AI$9="NA",$F364="NA",$F364=""),"",IF(AI$9=$F364,$H364,""))</f>
        <v/>
      </c>
      <c r="AJ364" s="64" t="str">
        <f aca="false">IF(OR(AJ$9="NA",$F364="NA",$F364=""),"",IF(AJ$9=$F364,$H364,""))</f>
        <v/>
      </c>
      <c r="AK364" s="64" t="str">
        <f aca="false">IF(OR(AK$9="NA",$F364="NA",$F364=""),"",IF(AK$9=$F364,$H364,""))</f>
        <v/>
      </c>
      <c r="AL364" s="64" t="str">
        <f aca="false">IF(OR(AL$9="NA",$F364="NA",$F364=""),"",IF(AL$9=$F364,$H364,""))</f>
        <v/>
      </c>
      <c r="AM364" s="64" t="str">
        <f aca="false">IF(OR(AM$9="NA",$F364="NA",$F364=""),"",IF(AM$9=$F364,$H364,""))</f>
        <v/>
      </c>
      <c r="AN364" s="64" t="str">
        <f aca="false">IF(OR(AN$9="NA",$F364="NA",$F364=""),"",IF(AN$9=$F364,$H364,""))</f>
        <v/>
      </c>
      <c r="AO364" s="64" t="str">
        <f aca="false">IF(OR(AO$9="NA",$F364="NA",$F364=""),"",IF(AO$9=$F364,$H364,""))</f>
        <v/>
      </c>
      <c r="AP364" s="64" t="str">
        <f aca="false">IF(OR(AP$9="NA",$F364="NA",$F364=""),"",IF(AP$9=$F364,$H364,""))</f>
        <v/>
      </c>
      <c r="AQ364" s="64" t="str">
        <f aca="false">IF(OR(AQ$9="NA",$F364="NA",$F364=""),"",IF(AQ$9=$F364,$H364,""))</f>
        <v/>
      </c>
      <c r="AR364" s="64" t="str">
        <f aca="false">IF(OR(AR$9="NA",$F364="NA",$F364=""),"",IF(AR$9=$F364,$H364,""))</f>
        <v/>
      </c>
      <c r="AS364" s="64" t="str">
        <f aca="false">IF(OR(AS$9="NA",$F364="NA",$F364=""),"",IF(AS$9=$F364,$H364,""))</f>
        <v/>
      </c>
      <c r="AT364" s="64" t="str">
        <f aca="false">IF(OR(AT$9="NA",$F364="NA",$F364=""),"",IF(AT$9=$F364,$H364,""))</f>
        <v/>
      </c>
      <c r="AU364" s="64" t="str">
        <f aca="false">IF(OR(AU$9="NA",$F364="NA",$F364=""),"",IF(AU$9=$F364,$H364,""))</f>
        <v/>
      </c>
      <c r="AV364" s="64" t="str">
        <f aca="false">IF(OR(AV$9="NA",$F364="NA",$F364=""),"",IF(AV$9=$F364,$H364,""))</f>
        <v/>
      </c>
      <c r="AW364" s="64" t="str">
        <f aca="false">IF(OR(AW$9="NA",$F364="NA",$F364=""),"",IF(AW$9=$F364,$H364,""))</f>
        <v/>
      </c>
      <c r="AX364" s="64" t="str">
        <f aca="false">IF(OR(AX$9="NA",$F364="NA",$F364=""),"",IF(AX$9=$F364,$H364,""))</f>
        <v/>
      </c>
      <c r="AY364" s="64" t="str">
        <f aca="false">IF(OR(AY$9="NA",$F364="NA",$F364=""),"",IF(AY$9=$F364,$H364,""))</f>
        <v/>
      </c>
      <c r="AZ364" s="64" t="str">
        <f aca="false">IF(OR(AZ$9="NA",$F364="NA",$F364=""),"",IF(AZ$9=$F364,$H364,""))</f>
        <v/>
      </c>
      <c r="BA364" s="64" t="str">
        <f aca="false">IF(OR(BA$9="NA",$F364="NA",$F364=""),"",IF(BA$9=$F364,$H364,""))</f>
        <v/>
      </c>
      <c r="BB364" s="64" t="str">
        <f aca="false">IF(OR(BB$9="NA",$F364="NA",$F364=""),"",IF(BB$9=$F364,$H364,""))</f>
        <v/>
      </c>
      <c r="BC364" s="64" t="str">
        <f aca="false">IF(OR(BC$9="NA",$F364="NA",$F364=""),"",IF(BC$9=$F364,$H364,""))</f>
        <v/>
      </c>
      <c r="BD364" s="64" t="str">
        <f aca="false">IF(OR(BD$9="NA",$F364="NA",$F364=""),"",IF(BD$9=$F364,$H364,""))</f>
        <v/>
      </c>
      <c r="BE364" s="64" t="str">
        <f aca="false">IF(OR(BE$9="NA",$F364="NA",$F364=""),"",IF(BE$9=$F364,$H364,""))</f>
        <v/>
      </c>
      <c r="BF364" s="75" t="str">
        <f aca="false">IF(OR(BF$9="NA",BF$9&lt;&gt;$G364),"",$H364)</f>
        <v/>
      </c>
      <c r="BG364" s="76" t="str">
        <f aca="false">IF(OR(BG$9="NA",BG$9&lt;&gt;$G364),"",$H364)</f>
        <v/>
      </c>
      <c r="BH364" s="76" t="str">
        <f aca="false">IF(OR(BH$9="NA",BH$9&lt;&gt;$G364),"",$H364)</f>
        <v/>
      </c>
      <c r="BI364" s="76" t="str">
        <f aca="false">IF(OR(BI$9="NA",BI$9&lt;&gt;$G364),"",$H364)</f>
        <v/>
      </c>
      <c r="BJ364" s="76" t="str">
        <f aca="false">IF(OR(BJ$9="NA",BJ$9&lt;&gt;$G364),"",$H364)</f>
        <v/>
      </c>
      <c r="BK364" s="76" t="str">
        <f aca="false">IF(OR(BK$9="NA",BK$9&lt;&gt;$G364),"",$H364)</f>
        <v/>
      </c>
      <c r="BL364" s="76" t="str">
        <f aca="false">IF(OR(BL$9="NA",BL$9&lt;&gt;$G364),"",$H364)</f>
        <v/>
      </c>
      <c r="BM364" s="76" t="str">
        <f aca="false">IF(OR(BM$9="NA",BM$9&lt;&gt;$G364),"",$H364)</f>
        <v/>
      </c>
      <c r="BN364" s="76" t="str">
        <f aca="false">IF(OR(BN$9="NA",BN$9&lt;&gt;$G364),"",$H364)</f>
        <v/>
      </c>
      <c r="BO364" s="76" t="str">
        <f aca="false">IF(OR(BO$9="NA",BO$9&lt;&gt;$G364),"",$H364)</f>
        <v/>
      </c>
      <c r="BP364" s="76" t="str">
        <f aca="false">IF(OR(BP$9="NA",BP$9&lt;&gt;$G364),"",$H364)</f>
        <v/>
      </c>
      <c r="BQ364" s="76" t="str">
        <f aca="false">IF(OR(BQ$9="NA",BQ$9&lt;&gt;$G364),"",$H364)</f>
        <v/>
      </c>
      <c r="BR364" s="76" t="str">
        <f aca="false">IF(OR(BR$9="NA",BR$9&lt;&gt;$G364),"",$H364)</f>
        <v/>
      </c>
      <c r="BS364" s="76" t="str">
        <f aca="false">IF(OR(BS$9="NA",BS$9&lt;&gt;$G364),"",$H364)</f>
        <v/>
      </c>
      <c r="BT364" s="76" t="str">
        <f aca="false">IF(OR(BT$9="NA",BT$9&lt;&gt;$G364),"",$H364)</f>
        <v/>
      </c>
      <c r="BU364" s="76" t="str">
        <f aca="false">IF(OR(BU$9="NA",BU$9&lt;&gt;$G364),"",$H364)</f>
        <v/>
      </c>
      <c r="BV364" s="76" t="str">
        <f aca="false">IF(OR(BV$9="NA",BV$9&lt;&gt;$G364),"",$H364)</f>
        <v/>
      </c>
      <c r="BW364" s="76" t="str">
        <f aca="false">IF(OR(BW$9="NA",BW$9&lt;&gt;$G364),"",$H364)</f>
        <v/>
      </c>
      <c r="BX364" s="76" t="str">
        <f aca="false">IF(OR(BX$9="NA",BX$9&lt;&gt;$G364),"",$H364)</f>
        <v/>
      </c>
      <c r="BY364" s="76" t="str">
        <f aca="false">IF(OR(BY$9="NA",BY$9&lt;&gt;$G364),"",$H364)</f>
        <v/>
      </c>
      <c r="BZ364" s="76" t="str">
        <f aca="false">IF(OR(BZ$9="NA",BZ$9&lt;&gt;$G364),"",$H364)</f>
        <v/>
      </c>
      <c r="CA364" s="76" t="str">
        <f aca="false">IF(OR(CA$9="NA",CA$9&lt;&gt;$G364),"",$H364)</f>
        <v/>
      </c>
      <c r="CB364" s="76" t="str">
        <f aca="false">IF(OR(CB$9="NA",CB$9&lt;&gt;$G364),"",$H364)</f>
        <v/>
      </c>
      <c r="CC364" s="76" t="str">
        <f aca="false">IF(OR(CC$9="NA",CC$9&lt;&gt;$G364),"",$H364)</f>
        <v/>
      </c>
      <c r="CD364" s="76" t="str">
        <f aca="false">IF(OR(CD$9="NA",CD$9&lt;&gt;$G364),"",$H364)</f>
        <v/>
      </c>
      <c r="CF364" s="0"/>
      <c r="CG364" s="0"/>
      <c r="CH364" s="0"/>
      <c r="CI364" s="0"/>
      <c r="CJ364" s="0"/>
      <c r="CK364" s="0"/>
    </row>
    <row r="365" customFormat="false" ht="12.75" hidden="false" customHeight="false" outlineLevel="0" collapsed="false">
      <c r="B365" s="48" t="str">
        <f aca="false">[1]S5Catch!B364</f>
        <v/>
      </c>
      <c r="C365" s="49" t="str">
        <f aca="false">IF(B365="","",IF(C362="N","NA",[1]S5Catch!E364))</f>
        <v/>
      </c>
      <c r="D365" s="50" t="str">
        <f aca="false">IF(B365="","",IF($D$7="Y",[1]S5Catch!I364,"NA"))</f>
        <v/>
      </c>
      <c r="E365" s="50" t="str">
        <f aca="false">IF(B365="","",IF($E$7="N","NA",IF($E$4="Randomised blocks",[1]S5Catch!G364,[1]S5Catch!J364)))</f>
        <v/>
      </c>
      <c r="F365" s="51" t="str">
        <f aca="false">IF(B365="","",IF($F$7="Y",[1]S5Catch!K364,"NA"))</f>
        <v/>
      </c>
      <c r="G365" s="52" t="str">
        <f aca="false">IF(B365="","",IF($E$4="Simple comparison",[1]S5Catch!C364,[1]S5Catch!L364))</f>
        <v/>
      </c>
      <c r="H365" s="53" t="str">
        <f aca="false">IF(B365="","",LOG([1]Prelim!S365+1))</f>
        <v/>
      </c>
      <c r="I365" s="54" t="str">
        <f aca="false">IF(B365="","",H365*H365)</f>
        <v/>
      </c>
      <c r="J365" s="70" t="str">
        <f aca="false">IF(ISNUMBER(C365),IF(MOD(B365,$N$637)=0,C365,""),"")</f>
        <v/>
      </c>
      <c r="K365" s="56" t="str">
        <f aca="true">IF(ISNUMBER(J365),SUM(H365:OFFSET(H365,-$N$637+1,0)),"")</f>
        <v/>
      </c>
      <c r="L365" s="56" t="str">
        <f aca="false">IF(ISNUMBER(J365),K365*K365,"")</f>
        <v/>
      </c>
      <c r="M365" s="57" t="str">
        <f aca="false">IF(ISNUMBER(J365),K365/$N$637,"")</f>
        <v/>
      </c>
      <c r="N365" s="58" t="str">
        <f aca="false">IF(ISNUMBER(J365),(10^M365)-1,"")</f>
        <v/>
      </c>
      <c r="O365" s="71" t="str">
        <f aca="false">IF(ISNUMBER(D365),IF(MOD(B365,$S$637)=0,D365,""),"")</f>
        <v/>
      </c>
      <c r="P365" s="56" t="str">
        <f aca="true">IF(ISNUMBER(O365),SUM(H365:OFFSET(H365,-$S$637+1,0)),"")</f>
        <v/>
      </c>
      <c r="Q365" s="56" t="str">
        <f aca="false">IF(ISNUMBER(O365),P365*P365,"")</f>
        <v/>
      </c>
      <c r="R365" s="57" t="str">
        <f aca="false">IF(ISNUMBER(O365),P365/$S$637,"")</f>
        <v/>
      </c>
      <c r="S365" s="58" t="str">
        <f aca="false">IF(ISNUMBER(O365),(10^R365)-1,"")</f>
        <v/>
      </c>
      <c r="T365" s="72" t="str">
        <f aca="false">IF(OR(T$9="NA",$E365="NA",$E365=""),"",IF(T$9=$E365,$H365,""))</f>
        <v/>
      </c>
      <c r="U365" s="73" t="str">
        <f aca="false">IF(OR(U$9="NA",$E365="NA",$E365=""),"",IF(U$9=$E365,$H365,""))</f>
        <v/>
      </c>
      <c r="V365" s="73" t="str">
        <f aca="false">IF(OR(V$9="NA",$E365="NA",$E365=""),"",IF(V$9=$E365,$H365,""))</f>
        <v/>
      </c>
      <c r="W365" s="73" t="str">
        <f aca="false">IF(OR(W$9="NA",$E365="NA",$E365=""),"",IF(W$9=$E365,$H365,""))</f>
        <v/>
      </c>
      <c r="X365" s="73" t="str">
        <f aca="false">IF(OR(X$9="NA",$E365="NA",$E365=""),"",IF(X$9=$E365,$H365,""))</f>
        <v/>
      </c>
      <c r="Y365" s="73" t="str">
        <f aca="false">IF(OR(Y$9="NA",$E365="NA",$E365=""),"",IF(Y$9=$E365,$H365,""))</f>
        <v/>
      </c>
      <c r="Z365" s="73" t="str">
        <f aca="false">IF(OR(Z$9="NA",$E365="NA",$E365=""),"",IF(Z$9=$E365,$H365,""))</f>
        <v/>
      </c>
      <c r="AA365" s="73" t="str">
        <f aca="false">IF(OR(AA$9="NA",$E365="NA",$E365=""),"",IF(AA$9=$E365,$H365,""))</f>
        <v/>
      </c>
      <c r="AB365" s="73" t="str">
        <f aca="false">IF(OR(AB$9="NA",$E365="NA",$E365=""),"",IF(AB$9=$E365,$H365,""))</f>
        <v/>
      </c>
      <c r="AC365" s="73" t="str">
        <f aca="false">IF(OR(AC$9="NA",$E365="NA",$E365=""),"",IF(AC$9=$E365,$H365,""))</f>
        <v/>
      </c>
      <c r="AD365" s="73" t="str">
        <f aca="false">IF(OR(AD$9="NA",$E365="NA",$E365=""),"",IF(AD$9=$E365,$H365,""))</f>
        <v/>
      </c>
      <c r="AE365" s="73" t="str">
        <f aca="false">IF(OR(AE$9="NA",$E365="NA",$E365=""),"",IF(AE$9=$E365,$H365,""))</f>
        <v/>
      </c>
      <c r="AF365" s="74" t="str">
        <f aca="false">IF(OR(AF$9="NA",$E365="NA",$E365=""),"",IF(AF$9=$E365,$H365,""))</f>
        <v/>
      </c>
      <c r="AG365" s="64" t="str">
        <f aca="false">IF(OR(AG$9="NA",$F365="NA",$F365=""),"",IF(AG$9=$F365,$H365,""))</f>
        <v/>
      </c>
      <c r="AH365" s="64" t="str">
        <f aca="false">IF(OR(AH$9="NA",$F365="NA",$F365=""),"",IF(AH$9=$F365,$H365,""))</f>
        <v/>
      </c>
      <c r="AI365" s="64" t="str">
        <f aca="false">IF(OR(AI$9="NA",$F365="NA",$F365=""),"",IF(AI$9=$F365,$H365,""))</f>
        <v/>
      </c>
      <c r="AJ365" s="64" t="str">
        <f aca="false">IF(OR(AJ$9="NA",$F365="NA",$F365=""),"",IF(AJ$9=$F365,$H365,""))</f>
        <v/>
      </c>
      <c r="AK365" s="64" t="str">
        <f aca="false">IF(OR(AK$9="NA",$F365="NA",$F365=""),"",IF(AK$9=$F365,$H365,""))</f>
        <v/>
      </c>
      <c r="AL365" s="64" t="str">
        <f aca="false">IF(OR(AL$9="NA",$F365="NA",$F365=""),"",IF(AL$9=$F365,$H365,""))</f>
        <v/>
      </c>
      <c r="AM365" s="64" t="str">
        <f aca="false">IF(OR(AM$9="NA",$F365="NA",$F365=""),"",IF(AM$9=$F365,$H365,""))</f>
        <v/>
      </c>
      <c r="AN365" s="64" t="str">
        <f aca="false">IF(OR(AN$9="NA",$F365="NA",$F365=""),"",IF(AN$9=$F365,$H365,""))</f>
        <v/>
      </c>
      <c r="AO365" s="64" t="str">
        <f aca="false">IF(OR(AO$9="NA",$F365="NA",$F365=""),"",IF(AO$9=$F365,$H365,""))</f>
        <v/>
      </c>
      <c r="AP365" s="64" t="str">
        <f aca="false">IF(OR(AP$9="NA",$F365="NA",$F365=""),"",IF(AP$9=$F365,$H365,""))</f>
        <v/>
      </c>
      <c r="AQ365" s="64" t="str">
        <f aca="false">IF(OR(AQ$9="NA",$F365="NA",$F365=""),"",IF(AQ$9=$F365,$H365,""))</f>
        <v/>
      </c>
      <c r="AR365" s="64" t="str">
        <f aca="false">IF(OR(AR$9="NA",$F365="NA",$F365=""),"",IF(AR$9=$F365,$H365,""))</f>
        <v/>
      </c>
      <c r="AS365" s="64" t="str">
        <f aca="false">IF(OR(AS$9="NA",$F365="NA",$F365=""),"",IF(AS$9=$F365,$H365,""))</f>
        <v/>
      </c>
      <c r="AT365" s="64" t="str">
        <f aca="false">IF(OR(AT$9="NA",$F365="NA",$F365=""),"",IF(AT$9=$F365,$H365,""))</f>
        <v/>
      </c>
      <c r="AU365" s="64" t="str">
        <f aca="false">IF(OR(AU$9="NA",$F365="NA",$F365=""),"",IF(AU$9=$F365,$H365,""))</f>
        <v/>
      </c>
      <c r="AV365" s="64" t="str">
        <f aca="false">IF(OR(AV$9="NA",$F365="NA",$F365=""),"",IF(AV$9=$F365,$H365,""))</f>
        <v/>
      </c>
      <c r="AW365" s="64" t="str">
        <f aca="false">IF(OR(AW$9="NA",$F365="NA",$F365=""),"",IF(AW$9=$F365,$H365,""))</f>
        <v/>
      </c>
      <c r="AX365" s="64" t="str">
        <f aca="false">IF(OR(AX$9="NA",$F365="NA",$F365=""),"",IF(AX$9=$F365,$H365,""))</f>
        <v/>
      </c>
      <c r="AY365" s="64" t="str">
        <f aca="false">IF(OR(AY$9="NA",$F365="NA",$F365=""),"",IF(AY$9=$F365,$H365,""))</f>
        <v/>
      </c>
      <c r="AZ365" s="64" t="str">
        <f aca="false">IF(OR(AZ$9="NA",$F365="NA",$F365=""),"",IF(AZ$9=$F365,$H365,""))</f>
        <v/>
      </c>
      <c r="BA365" s="64" t="str">
        <f aca="false">IF(OR(BA$9="NA",$F365="NA",$F365=""),"",IF(BA$9=$F365,$H365,""))</f>
        <v/>
      </c>
      <c r="BB365" s="64" t="str">
        <f aca="false">IF(OR(BB$9="NA",$F365="NA",$F365=""),"",IF(BB$9=$F365,$H365,""))</f>
        <v/>
      </c>
      <c r="BC365" s="64" t="str">
        <f aca="false">IF(OR(BC$9="NA",$F365="NA",$F365=""),"",IF(BC$9=$F365,$H365,""))</f>
        <v/>
      </c>
      <c r="BD365" s="64" t="str">
        <f aca="false">IF(OR(BD$9="NA",$F365="NA",$F365=""),"",IF(BD$9=$F365,$H365,""))</f>
        <v/>
      </c>
      <c r="BE365" s="64" t="str">
        <f aca="false">IF(OR(BE$9="NA",$F365="NA",$F365=""),"",IF(BE$9=$F365,$H365,""))</f>
        <v/>
      </c>
      <c r="BF365" s="75" t="str">
        <f aca="false">IF(OR(BF$9="NA",BF$9&lt;&gt;$G365),"",$H365)</f>
        <v/>
      </c>
      <c r="BG365" s="76" t="str">
        <f aca="false">IF(OR(BG$9="NA",BG$9&lt;&gt;$G365),"",$H365)</f>
        <v/>
      </c>
      <c r="BH365" s="76" t="str">
        <f aca="false">IF(OR(BH$9="NA",BH$9&lt;&gt;$G365),"",$H365)</f>
        <v/>
      </c>
      <c r="BI365" s="76" t="str">
        <f aca="false">IF(OR(BI$9="NA",BI$9&lt;&gt;$G365),"",$H365)</f>
        <v/>
      </c>
      <c r="BJ365" s="76" t="str">
        <f aca="false">IF(OR(BJ$9="NA",BJ$9&lt;&gt;$G365),"",$H365)</f>
        <v/>
      </c>
      <c r="BK365" s="76" t="str">
        <f aca="false">IF(OR(BK$9="NA",BK$9&lt;&gt;$G365),"",$H365)</f>
        <v/>
      </c>
      <c r="BL365" s="76" t="str">
        <f aca="false">IF(OR(BL$9="NA",BL$9&lt;&gt;$G365),"",$H365)</f>
        <v/>
      </c>
      <c r="BM365" s="76" t="str">
        <f aca="false">IF(OR(BM$9="NA",BM$9&lt;&gt;$G365),"",$H365)</f>
        <v/>
      </c>
      <c r="BN365" s="76" t="str">
        <f aca="false">IF(OR(BN$9="NA",BN$9&lt;&gt;$G365),"",$H365)</f>
        <v/>
      </c>
      <c r="BO365" s="76" t="str">
        <f aca="false">IF(OR(BO$9="NA",BO$9&lt;&gt;$G365),"",$H365)</f>
        <v/>
      </c>
      <c r="BP365" s="76" t="str">
        <f aca="false">IF(OR(BP$9="NA",BP$9&lt;&gt;$G365),"",$H365)</f>
        <v/>
      </c>
      <c r="BQ365" s="76" t="str">
        <f aca="false">IF(OR(BQ$9="NA",BQ$9&lt;&gt;$G365),"",$H365)</f>
        <v/>
      </c>
      <c r="BR365" s="76" t="str">
        <f aca="false">IF(OR(BR$9="NA",BR$9&lt;&gt;$G365),"",$H365)</f>
        <v/>
      </c>
      <c r="BS365" s="76" t="str">
        <f aca="false">IF(OR(BS$9="NA",BS$9&lt;&gt;$G365),"",$H365)</f>
        <v/>
      </c>
      <c r="BT365" s="76" t="str">
        <f aca="false">IF(OR(BT$9="NA",BT$9&lt;&gt;$G365),"",$H365)</f>
        <v/>
      </c>
      <c r="BU365" s="76" t="str">
        <f aca="false">IF(OR(BU$9="NA",BU$9&lt;&gt;$G365),"",$H365)</f>
        <v/>
      </c>
      <c r="BV365" s="76" t="str">
        <f aca="false">IF(OR(BV$9="NA",BV$9&lt;&gt;$G365),"",$H365)</f>
        <v/>
      </c>
      <c r="BW365" s="76" t="str">
        <f aca="false">IF(OR(BW$9="NA",BW$9&lt;&gt;$G365),"",$H365)</f>
        <v/>
      </c>
      <c r="BX365" s="76" t="str">
        <f aca="false">IF(OR(BX$9="NA",BX$9&lt;&gt;$G365),"",$H365)</f>
        <v/>
      </c>
      <c r="BY365" s="76" t="str">
        <f aca="false">IF(OR(BY$9="NA",BY$9&lt;&gt;$G365),"",$H365)</f>
        <v/>
      </c>
      <c r="BZ365" s="76" t="str">
        <f aca="false">IF(OR(BZ$9="NA",BZ$9&lt;&gt;$G365),"",$H365)</f>
        <v/>
      </c>
      <c r="CA365" s="76" t="str">
        <f aca="false">IF(OR(CA$9="NA",CA$9&lt;&gt;$G365),"",$H365)</f>
        <v/>
      </c>
      <c r="CB365" s="76" t="str">
        <f aca="false">IF(OR(CB$9="NA",CB$9&lt;&gt;$G365),"",$H365)</f>
        <v/>
      </c>
      <c r="CC365" s="76" t="str">
        <f aca="false">IF(OR(CC$9="NA",CC$9&lt;&gt;$G365),"",$H365)</f>
        <v/>
      </c>
      <c r="CD365" s="76" t="str">
        <f aca="false">IF(OR(CD$9="NA",CD$9&lt;&gt;$G365),"",$H365)</f>
        <v/>
      </c>
      <c r="CF365" s="0"/>
      <c r="CG365" s="0"/>
      <c r="CH365" s="0"/>
      <c r="CI365" s="0"/>
      <c r="CJ365" s="0"/>
      <c r="CK365" s="0"/>
    </row>
    <row r="366" customFormat="false" ht="12.75" hidden="false" customHeight="false" outlineLevel="0" collapsed="false">
      <c r="B366" s="48" t="str">
        <f aca="false">[1]S5Catch!B365</f>
        <v/>
      </c>
      <c r="C366" s="49" t="str">
        <f aca="false">IF(B366="","",IF(C363="N","NA",[1]S5Catch!E365))</f>
        <v/>
      </c>
      <c r="D366" s="50" t="str">
        <f aca="false">IF(B366="","",IF($D$7="Y",[1]S5Catch!I365,"NA"))</f>
        <v/>
      </c>
      <c r="E366" s="50" t="str">
        <f aca="false">IF(B366="","",IF($E$7="N","NA",IF($E$4="Randomised blocks",[1]S5Catch!G365,[1]S5Catch!J365)))</f>
        <v/>
      </c>
      <c r="F366" s="51" t="str">
        <f aca="false">IF(B366="","",IF($F$7="Y",[1]S5Catch!K365,"NA"))</f>
        <v/>
      </c>
      <c r="G366" s="52" t="str">
        <f aca="false">IF(B366="","",IF($E$4="Simple comparison",[1]S5Catch!C365,[1]S5Catch!L365))</f>
        <v/>
      </c>
      <c r="H366" s="53" t="str">
        <f aca="false">IF(B366="","",LOG([1]Prelim!S366+1))</f>
        <v/>
      </c>
      <c r="I366" s="54" t="str">
        <f aca="false">IF(B366="","",H366*H366)</f>
        <v/>
      </c>
      <c r="J366" s="70" t="str">
        <f aca="false">IF(ISNUMBER(C366),IF(MOD(B366,$N$637)=0,C366,""),"")</f>
        <v/>
      </c>
      <c r="K366" s="56" t="str">
        <f aca="true">IF(ISNUMBER(J366),SUM(H366:OFFSET(H366,-$N$637+1,0)),"")</f>
        <v/>
      </c>
      <c r="L366" s="56" t="str">
        <f aca="false">IF(ISNUMBER(J366),K366*K366,"")</f>
        <v/>
      </c>
      <c r="M366" s="57" t="str">
        <f aca="false">IF(ISNUMBER(J366),K366/$N$637,"")</f>
        <v/>
      </c>
      <c r="N366" s="58" t="str">
        <f aca="false">IF(ISNUMBER(J366),(10^M366)-1,"")</f>
        <v/>
      </c>
      <c r="O366" s="71" t="str">
        <f aca="false">IF(ISNUMBER(D366),IF(MOD(B366,$S$637)=0,D366,""),"")</f>
        <v/>
      </c>
      <c r="P366" s="56" t="str">
        <f aca="true">IF(ISNUMBER(O366),SUM(H366:OFFSET(H366,-$S$637+1,0)),"")</f>
        <v/>
      </c>
      <c r="Q366" s="56" t="str">
        <f aca="false">IF(ISNUMBER(O366),P366*P366,"")</f>
        <v/>
      </c>
      <c r="R366" s="57" t="str">
        <f aca="false">IF(ISNUMBER(O366),P366/$S$637,"")</f>
        <v/>
      </c>
      <c r="S366" s="58" t="str">
        <f aca="false">IF(ISNUMBER(O366),(10^R366)-1,"")</f>
        <v/>
      </c>
      <c r="T366" s="72" t="str">
        <f aca="false">IF(OR(T$9="NA",$E366="NA",$E366=""),"",IF(T$9=$E366,$H366,""))</f>
        <v/>
      </c>
      <c r="U366" s="73" t="str">
        <f aca="false">IF(OR(U$9="NA",$E366="NA",$E366=""),"",IF(U$9=$E366,$H366,""))</f>
        <v/>
      </c>
      <c r="V366" s="73" t="str">
        <f aca="false">IF(OR(V$9="NA",$E366="NA",$E366=""),"",IF(V$9=$E366,$H366,""))</f>
        <v/>
      </c>
      <c r="W366" s="73" t="str">
        <f aca="false">IF(OR(W$9="NA",$E366="NA",$E366=""),"",IF(W$9=$E366,$H366,""))</f>
        <v/>
      </c>
      <c r="X366" s="73" t="str">
        <f aca="false">IF(OR(X$9="NA",$E366="NA",$E366=""),"",IF(X$9=$E366,$H366,""))</f>
        <v/>
      </c>
      <c r="Y366" s="73" t="str">
        <f aca="false">IF(OR(Y$9="NA",$E366="NA",$E366=""),"",IF(Y$9=$E366,$H366,""))</f>
        <v/>
      </c>
      <c r="Z366" s="73" t="str">
        <f aca="false">IF(OR(Z$9="NA",$E366="NA",$E366=""),"",IF(Z$9=$E366,$H366,""))</f>
        <v/>
      </c>
      <c r="AA366" s="73" t="str">
        <f aca="false">IF(OR(AA$9="NA",$E366="NA",$E366=""),"",IF(AA$9=$E366,$H366,""))</f>
        <v/>
      </c>
      <c r="AB366" s="73" t="str">
        <f aca="false">IF(OR(AB$9="NA",$E366="NA",$E366=""),"",IF(AB$9=$E366,$H366,""))</f>
        <v/>
      </c>
      <c r="AC366" s="73" t="str">
        <f aca="false">IF(OR(AC$9="NA",$E366="NA",$E366=""),"",IF(AC$9=$E366,$H366,""))</f>
        <v/>
      </c>
      <c r="AD366" s="73" t="str">
        <f aca="false">IF(OR(AD$9="NA",$E366="NA",$E366=""),"",IF(AD$9=$E366,$H366,""))</f>
        <v/>
      </c>
      <c r="AE366" s="73" t="str">
        <f aca="false">IF(OR(AE$9="NA",$E366="NA",$E366=""),"",IF(AE$9=$E366,$H366,""))</f>
        <v/>
      </c>
      <c r="AF366" s="74" t="str">
        <f aca="false">IF(OR(AF$9="NA",$E366="NA",$E366=""),"",IF(AF$9=$E366,$H366,""))</f>
        <v/>
      </c>
      <c r="AG366" s="64" t="str">
        <f aca="false">IF(OR(AG$9="NA",$F366="NA",$F366=""),"",IF(AG$9=$F366,$H366,""))</f>
        <v/>
      </c>
      <c r="AH366" s="64" t="str">
        <f aca="false">IF(OR(AH$9="NA",$F366="NA",$F366=""),"",IF(AH$9=$F366,$H366,""))</f>
        <v/>
      </c>
      <c r="AI366" s="64" t="str">
        <f aca="false">IF(OR(AI$9="NA",$F366="NA",$F366=""),"",IF(AI$9=$F366,$H366,""))</f>
        <v/>
      </c>
      <c r="AJ366" s="64" t="str">
        <f aca="false">IF(OR(AJ$9="NA",$F366="NA",$F366=""),"",IF(AJ$9=$F366,$H366,""))</f>
        <v/>
      </c>
      <c r="AK366" s="64" t="str">
        <f aca="false">IF(OR(AK$9="NA",$F366="NA",$F366=""),"",IF(AK$9=$F366,$H366,""))</f>
        <v/>
      </c>
      <c r="AL366" s="64" t="str">
        <f aca="false">IF(OR(AL$9="NA",$F366="NA",$F366=""),"",IF(AL$9=$F366,$H366,""))</f>
        <v/>
      </c>
      <c r="AM366" s="64" t="str">
        <f aca="false">IF(OR(AM$9="NA",$F366="NA",$F366=""),"",IF(AM$9=$F366,$H366,""))</f>
        <v/>
      </c>
      <c r="AN366" s="64" t="str">
        <f aca="false">IF(OR(AN$9="NA",$F366="NA",$F366=""),"",IF(AN$9=$F366,$H366,""))</f>
        <v/>
      </c>
      <c r="AO366" s="64" t="str">
        <f aca="false">IF(OR(AO$9="NA",$F366="NA",$F366=""),"",IF(AO$9=$F366,$H366,""))</f>
        <v/>
      </c>
      <c r="AP366" s="64" t="str">
        <f aca="false">IF(OR(AP$9="NA",$F366="NA",$F366=""),"",IF(AP$9=$F366,$H366,""))</f>
        <v/>
      </c>
      <c r="AQ366" s="64" t="str">
        <f aca="false">IF(OR(AQ$9="NA",$F366="NA",$F366=""),"",IF(AQ$9=$F366,$H366,""))</f>
        <v/>
      </c>
      <c r="AR366" s="64" t="str">
        <f aca="false">IF(OR(AR$9="NA",$F366="NA",$F366=""),"",IF(AR$9=$F366,$H366,""))</f>
        <v/>
      </c>
      <c r="AS366" s="64" t="str">
        <f aca="false">IF(OR(AS$9="NA",$F366="NA",$F366=""),"",IF(AS$9=$F366,$H366,""))</f>
        <v/>
      </c>
      <c r="AT366" s="64" t="str">
        <f aca="false">IF(OR(AT$9="NA",$F366="NA",$F366=""),"",IF(AT$9=$F366,$H366,""))</f>
        <v/>
      </c>
      <c r="AU366" s="64" t="str">
        <f aca="false">IF(OR(AU$9="NA",$F366="NA",$F366=""),"",IF(AU$9=$F366,$H366,""))</f>
        <v/>
      </c>
      <c r="AV366" s="64" t="str">
        <f aca="false">IF(OR(AV$9="NA",$F366="NA",$F366=""),"",IF(AV$9=$F366,$H366,""))</f>
        <v/>
      </c>
      <c r="AW366" s="64" t="str">
        <f aca="false">IF(OR(AW$9="NA",$F366="NA",$F366=""),"",IF(AW$9=$F366,$H366,""))</f>
        <v/>
      </c>
      <c r="AX366" s="64" t="str">
        <f aca="false">IF(OR(AX$9="NA",$F366="NA",$F366=""),"",IF(AX$9=$F366,$H366,""))</f>
        <v/>
      </c>
      <c r="AY366" s="64" t="str">
        <f aca="false">IF(OR(AY$9="NA",$F366="NA",$F366=""),"",IF(AY$9=$F366,$H366,""))</f>
        <v/>
      </c>
      <c r="AZ366" s="64" t="str">
        <f aca="false">IF(OR(AZ$9="NA",$F366="NA",$F366=""),"",IF(AZ$9=$F366,$H366,""))</f>
        <v/>
      </c>
      <c r="BA366" s="64" t="str">
        <f aca="false">IF(OR(BA$9="NA",$F366="NA",$F366=""),"",IF(BA$9=$F366,$H366,""))</f>
        <v/>
      </c>
      <c r="BB366" s="64" t="str">
        <f aca="false">IF(OR(BB$9="NA",$F366="NA",$F366=""),"",IF(BB$9=$F366,$H366,""))</f>
        <v/>
      </c>
      <c r="BC366" s="64" t="str">
        <f aca="false">IF(OR(BC$9="NA",$F366="NA",$F366=""),"",IF(BC$9=$F366,$H366,""))</f>
        <v/>
      </c>
      <c r="BD366" s="64" t="str">
        <f aca="false">IF(OR(BD$9="NA",$F366="NA",$F366=""),"",IF(BD$9=$F366,$H366,""))</f>
        <v/>
      </c>
      <c r="BE366" s="64" t="str">
        <f aca="false">IF(OR(BE$9="NA",$F366="NA",$F366=""),"",IF(BE$9=$F366,$H366,""))</f>
        <v/>
      </c>
      <c r="BF366" s="75" t="str">
        <f aca="false">IF(OR(BF$9="NA",BF$9&lt;&gt;$G366),"",$H366)</f>
        <v/>
      </c>
      <c r="BG366" s="76" t="str">
        <f aca="false">IF(OR(BG$9="NA",BG$9&lt;&gt;$G366),"",$H366)</f>
        <v/>
      </c>
      <c r="BH366" s="76" t="str">
        <f aca="false">IF(OR(BH$9="NA",BH$9&lt;&gt;$G366),"",$H366)</f>
        <v/>
      </c>
      <c r="BI366" s="76" t="str">
        <f aca="false">IF(OR(BI$9="NA",BI$9&lt;&gt;$G366),"",$H366)</f>
        <v/>
      </c>
      <c r="BJ366" s="76" t="str">
        <f aca="false">IF(OR(BJ$9="NA",BJ$9&lt;&gt;$G366),"",$H366)</f>
        <v/>
      </c>
      <c r="BK366" s="76" t="str">
        <f aca="false">IF(OR(BK$9="NA",BK$9&lt;&gt;$G366),"",$H366)</f>
        <v/>
      </c>
      <c r="BL366" s="76" t="str">
        <f aca="false">IF(OR(BL$9="NA",BL$9&lt;&gt;$G366),"",$H366)</f>
        <v/>
      </c>
      <c r="BM366" s="76" t="str">
        <f aca="false">IF(OR(BM$9="NA",BM$9&lt;&gt;$G366),"",$H366)</f>
        <v/>
      </c>
      <c r="BN366" s="76" t="str">
        <f aca="false">IF(OR(BN$9="NA",BN$9&lt;&gt;$G366),"",$H366)</f>
        <v/>
      </c>
      <c r="BO366" s="76" t="str">
        <f aca="false">IF(OR(BO$9="NA",BO$9&lt;&gt;$G366),"",$H366)</f>
        <v/>
      </c>
      <c r="BP366" s="76" t="str">
        <f aca="false">IF(OR(BP$9="NA",BP$9&lt;&gt;$G366),"",$H366)</f>
        <v/>
      </c>
      <c r="BQ366" s="76" t="str">
        <f aca="false">IF(OR(BQ$9="NA",BQ$9&lt;&gt;$G366),"",$H366)</f>
        <v/>
      </c>
      <c r="BR366" s="76" t="str">
        <f aca="false">IF(OR(BR$9="NA",BR$9&lt;&gt;$G366),"",$H366)</f>
        <v/>
      </c>
      <c r="BS366" s="76" t="str">
        <f aca="false">IF(OR(BS$9="NA",BS$9&lt;&gt;$G366),"",$H366)</f>
        <v/>
      </c>
      <c r="BT366" s="76" t="str">
        <f aca="false">IF(OR(BT$9="NA",BT$9&lt;&gt;$G366),"",$H366)</f>
        <v/>
      </c>
      <c r="BU366" s="76" t="str">
        <f aca="false">IF(OR(BU$9="NA",BU$9&lt;&gt;$G366),"",$H366)</f>
        <v/>
      </c>
      <c r="BV366" s="76" t="str">
        <f aca="false">IF(OR(BV$9="NA",BV$9&lt;&gt;$G366),"",$H366)</f>
        <v/>
      </c>
      <c r="BW366" s="76" t="str">
        <f aca="false">IF(OR(BW$9="NA",BW$9&lt;&gt;$G366),"",$H366)</f>
        <v/>
      </c>
      <c r="BX366" s="76" t="str">
        <f aca="false">IF(OR(BX$9="NA",BX$9&lt;&gt;$G366),"",$H366)</f>
        <v/>
      </c>
      <c r="BY366" s="76" t="str">
        <f aca="false">IF(OR(BY$9="NA",BY$9&lt;&gt;$G366),"",$H366)</f>
        <v/>
      </c>
      <c r="BZ366" s="76" t="str">
        <f aca="false">IF(OR(BZ$9="NA",BZ$9&lt;&gt;$G366),"",$H366)</f>
        <v/>
      </c>
      <c r="CA366" s="76" t="str">
        <f aca="false">IF(OR(CA$9="NA",CA$9&lt;&gt;$G366),"",$H366)</f>
        <v/>
      </c>
      <c r="CB366" s="76" t="str">
        <f aca="false">IF(OR(CB$9="NA",CB$9&lt;&gt;$G366),"",$H366)</f>
        <v/>
      </c>
      <c r="CC366" s="76" t="str">
        <f aca="false">IF(OR(CC$9="NA",CC$9&lt;&gt;$G366),"",$H366)</f>
        <v/>
      </c>
      <c r="CD366" s="76" t="str">
        <f aca="false">IF(OR(CD$9="NA",CD$9&lt;&gt;$G366),"",$H366)</f>
        <v/>
      </c>
      <c r="CF366" s="0"/>
      <c r="CG366" s="0"/>
      <c r="CH366" s="0"/>
      <c r="CI366" s="0"/>
      <c r="CJ366" s="0"/>
      <c r="CK366" s="0"/>
    </row>
    <row r="367" customFormat="false" ht="12.75" hidden="false" customHeight="false" outlineLevel="0" collapsed="false">
      <c r="B367" s="48" t="str">
        <f aca="false">[1]S5Catch!B366</f>
        <v/>
      </c>
      <c r="C367" s="49" t="str">
        <f aca="false">IF(B367="","",IF(C364="N","NA",[1]S5Catch!E366))</f>
        <v/>
      </c>
      <c r="D367" s="50" t="str">
        <f aca="false">IF(B367="","",IF($D$7="Y",[1]S5Catch!I366,"NA"))</f>
        <v/>
      </c>
      <c r="E367" s="50" t="str">
        <f aca="false">IF(B367="","",IF($E$7="N","NA",IF($E$4="Randomised blocks",[1]S5Catch!G366,[1]S5Catch!J366)))</f>
        <v/>
      </c>
      <c r="F367" s="51" t="str">
        <f aca="false">IF(B367="","",IF($F$7="Y",[1]S5Catch!K366,"NA"))</f>
        <v/>
      </c>
      <c r="G367" s="52" t="str">
        <f aca="false">IF(B367="","",IF($E$4="Simple comparison",[1]S5Catch!C366,[1]S5Catch!L366))</f>
        <v/>
      </c>
      <c r="H367" s="53" t="str">
        <f aca="false">IF(B367="","",LOG([1]Prelim!S367+1))</f>
        <v/>
      </c>
      <c r="I367" s="54" t="str">
        <f aca="false">IF(B367="","",H367*H367)</f>
        <v/>
      </c>
      <c r="J367" s="70" t="str">
        <f aca="false">IF(ISNUMBER(C367),IF(MOD(B367,$N$637)=0,C367,""),"")</f>
        <v/>
      </c>
      <c r="K367" s="56" t="str">
        <f aca="true">IF(ISNUMBER(J367),SUM(H367:OFFSET(H367,-$N$637+1,0)),"")</f>
        <v/>
      </c>
      <c r="L367" s="56" t="str">
        <f aca="false">IF(ISNUMBER(J367),K367*K367,"")</f>
        <v/>
      </c>
      <c r="M367" s="57" t="str">
        <f aca="false">IF(ISNUMBER(J367),K367/$N$637,"")</f>
        <v/>
      </c>
      <c r="N367" s="58" t="str">
        <f aca="false">IF(ISNUMBER(J367),(10^M367)-1,"")</f>
        <v/>
      </c>
      <c r="O367" s="71" t="str">
        <f aca="false">IF(ISNUMBER(D367),IF(MOD(B367,$S$637)=0,D367,""),"")</f>
        <v/>
      </c>
      <c r="P367" s="56" t="str">
        <f aca="true">IF(ISNUMBER(O367),SUM(H367:OFFSET(H367,-$S$637+1,0)),"")</f>
        <v/>
      </c>
      <c r="Q367" s="56" t="str">
        <f aca="false">IF(ISNUMBER(O367),P367*P367,"")</f>
        <v/>
      </c>
      <c r="R367" s="57" t="str">
        <f aca="false">IF(ISNUMBER(O367),P367/$S$637,"")</f>
        <v/>
      </c>
      <c r="S367" s="58" t="str">
        <f aca="false">IF(ISNUMBER(O367),(10^R367)-1,"")</f>
        <v/>
      </c>
      <c r="T367" s="72" t="str">
        <f aca="false">IF(OR(T$9="NA",$E367="NA",$E367=""),"",IF(T$9=$E367,$H367,""))</f>
        <v/>
      </c>
      <c r="U367" s="73" t="str">
        <f aca="false">IF(OR(U$9="NA",$E367="NA",$E367=""),"",IF(U$9=$E367,$H367,""))</f>
        <v/>
      </c>
      <c r="V367" s="73" t="str">
        <f aca="false">IF(OR(V$9="NA",$E367="NA",$E367=""),"",IF(V$9=$E367,$H367,""))</f>
        <v/>
      </c>
      <c r="W367" s="73" t="str">
        <f aca="false">IF(OR(W$9="NA",$E367="NA",$E367=""),"",IF(W$9=$E367,$H367,""))</f>
        <v/>
      </c>
      <c r="X367" s="73" t="str">
        <f aca="false">IF(OR(X$9="NA",$E367="NA",$E367=""),"",IF(X$9=$E367,$H367,""))</f>
        <v/>
      </c>
      <c r="Y367" s="73" t="str">
        <f aca="false">IF(OR(Y$9="NA",$E367="NA",$E367=""),"",IF(Y$9=$E367,$H367,""))</f>
        <v/>
      </c>
      <c r="Z367" s="73" t="str">
        <f aca="false">IF(OR(Z$9="NA",$E367="NA",$E367=""),"",IF(Z$9=$E367,$H367,""))</f>
        <v/>
      </c>
      <c r="AA367" s="73" t="str">
        <f aca="false">IF(OR(AA$9="NA",$E367="NA",$E367=""),"",IF(AA$9=$E367,$H367,""))</f>
        <v/>
      </c>
      <c r="AB367" s="73" t="str">
        <f aca="false">IF(OR(AB$9="NA",$E367="NA",$E367=""),"",IF(AB$9=$E367,$H367,""))</f>
        <v/>
      </c>
      <c r="AC367" s="73" t="str">
        <f aca="false">IF(OR(AC$9="NA",$E367="NA",$E367=""),"",IF(AC$9=$E367,$H367,""))</f>
        <v/>
      </c>
      <c r="AD367" s="73" t="str">
        <f aca="false">IF(OR(AD$9="NA",$E367="NA",$E367=""),"",IF(AD$9=$E367,$H367,""))</f>
        <v/>
      </c>
      <c r="AE367" s="73" t="str">
        <f aca="false">IF(OR(AE$9="NA",$E367="NA",$E367=""),"",IF(AE$9=$E367,$H367,""))</f>
        <v/>
      </c>
      <c r="AF367" s="74" t="str">
        <f aca="false">IF(OR(AF$9="NA",$E367="NA",$E367=""),"",IF(AF$9=$E367,$H367,""))</f>
        <v/>
      </c>
      <c r="AG367" s="64" t="str">
        <f aca="false">IF(OR(AG$9="NA",$F367="NA",$F367=""),"",IF(AG$9=$F367,$H367,""))</f>
        <v/>
      </c>
      <c r="AH367" s="64" t="str">
        <f aca="false">IF(OR(AH$9="NA",$F367="NA",$F367=""),"",IF(AH$9=$F367,$H367,""))</f>
        <v/>
      </c>
      <c r="AI367" s="64" t="str">
        <f aca="false">IF(OR(AI$9="NA",$F367="NA",$F367=""),"",IF(AI$9=$F367,$H367,""))</f>
        <v/>
      </c>
      <c r="AJ367" s="64" t="str">
        <f aca="false">IF(OR(AJ$9="NA",$F367="NA",$F367=""),"",IF(AJ$9=$F367,$H367,""))</f>
        <v/>
      </c>
      <c r="AK367" s="64" t="str">
        <f aca="false">IF(OR(AK$9="NA",$F367="NA",$F367=""),"",IF(AK$9=$F367,$H367,""))</f>
        <v/>
      </c>
      <c r="AL367" s="64" t="str">
        <f aca="false">IF(OR(AL$9="NA",$F367="NA",$F367=""),"",IF(AL$9=$F367,$H367,""))</f>
        <v/>
      </c>
      <c r="AM367" s="64" t="str">
        <f aca="false">IF(OR(AM$9="NA",$F367="NA",$F367=""),"",IF(AM$9=$F367,$H367,""))</f>
        <v/>
      </c>
      <c r="AN367" s="64" t="str">
        <f aca="false">IF(OR(AN$9="NA",$F367="NA",$F367=""),"",IF(AN$9=$F367,$H367,""))</f>
        <v/>
      </c>
      <c r="AO367" s="64" t="str">
        <f aca="false">IF(OR(AO$9="NA",$F367="NA",$F367=""),"",IF(AO$9=$F367,$H367,""))</f>
        <v/>
      </c>
      <c r="AP367" s="64" t="str">
        <f aca="false">IF(OR(AP$9="NA",$F367="NA",$F367=""),"",IF(AP$9=$F367,$H367,""))</f>
        <v/>
      </c>
      <c r="AQ367" s="64" t="str">
        <f aca="false">IF(OR(AQ$9="NA",$F367="NA",$F367=""),"",IF(AQ$9=$F367,$H367,""))</f>
        <v/>
      </c>
      <c r="AR367" s="64" t="str">
        <f aca="false">IF(OR(AR$9="NA",$F367="NA",$F367=""),"",IF(AR$9=$F367,$H367,""))</f>
        <v/>
      </c>
      <c r="AS367" s="64" t="str">
        <f aca="false">IF(OR(AS$9="NA",$F367="NA",$F367=""),"",IF(AS$9=$F367,$H367,""))</f>
        <v/>
      </c>
      <c r="AT367" s="64" t="str">
        <f aca="false">IF(OR(AT$9="NA",$F367="NA",$F367=""),"",IF(AT$9=$F367,$H367,""))</f>
        <v/>
      </c>
      <c r="AU367" s="64" t="str">
        <f aca="false">IF(OR(AU$9="NA",$F367="NA",$F367=""),"",IF(AU$9=$F367,$H367,""))</f>
        <v/>
      </c>
      <c r="AV367" s="64" t="str">
        <f aca="false">IF(OR(AV$9="NA",$F367="NA",$F367=""),"",IF(AV$9=$F367,$H367,""))</f>
        <v/>
      </c>
      <c r="AW367" s="64" t="str">
        <f aca="false">IF(OR(AW$9="NA",$F367="NA",$F367=""),"",IF(AW$9=$F367,$H367,""))</f>
        <v/>
      </c>
      <c r="AX367" s="64" t="str">
        <f aca="false">IF(OR(AX$9="NA",$F367="NA",$F367=""),"",IF(AX$9=$F367,$H367,""))</f>
        <v/>
      </c>
      <c r="AY367" s="64" t="str">
        <f aca="false">IF(OR(AY$9="NA",$F367="NA",$F367=""),"",IF(AY$9=$F367,$H367,""))</f>
        <v/>
      </c>
      <c r="AZ367" s="64" t="str">
        <f aca="false">IF(OR(AZ$9="NA",$F367="NA",$F367=""),"",IF(AZ$9=$F367,$H367,""))</f>
        <v/>
      </c>
      <c r="BA367" s="64" t="str">
        <f aca="false">IF(OR(BA$9="NA",$F367="NA",$F367=""),"",IF(BA$9=$F367,$H367,""))</f>
        <v/>
      </c>
      <c r="BB367" s="64" t="str">
        <f aca="false">IF(OR(BB$9="NA",$F367="NA",$F367=""),"",IF(BB$9=$F367,$H367,""))</f>
        <v/>
      </c>
      <c r="BC367" s="64" t="str">
        <f aca="false">IF(OR(BC$9="NA",$F367="NA",$F367=""),"",IF(BC$9=$F367,$H367,""))</f>
        <v/>
      </c>
      <c r="BD367" s="64" t="str">
        <f aca="false">IF(OR(BD$9="NA",$F367="NA",$F367=""),"",IF(BD$9=$F367,$H367,""))</f>
        <v/>
      </c>
      <c r="BE367" s="64" t="str">
        <f aca="false">IF(OR(BE$9="NA",$F367="NA",$F367=""),"",IF(BE$9=$F367,$H367,""))</f>
        <v/>
      </c>
      <c r="BF367" s="75" t="str">
        <f aca="false">IF(OR(BF$9="NA",BF$9&lt;&gt;$G367),"",$H367)</f>
        <v/>
      </c>
      <c r="BG367" s="76" t="str">
        <f aca="false">IF(OR(BG$9="NA",BG$9&lt;&gt;$G367),"",$H367)</f>
        <v/>
      </c>
      <c r="BH367" s="76" t="str">
        <f aca="false">IF(OR(BH$9="NA",BH$9&lt;&gt;$G367),"",$H367)</f>
        <v/>
      </c>
      <c r="BI367" s="76" t="str">
        <f aca="false">IF(OR(BI$9="NA",BI$9&lt;&gt;$G367),"",$H367)</f>
        <v/>
      </c>
      <c r="BJ367" s="76" t="str">
        <f aca="false">IF(OR(BJ$9="NA",BJ$9&lt;&gt;$G367),"",$H367)</f>
        <v/>
      </c>
      <c r="BK367" s="76" t="str">
        <f aca="false">IF(OR(BK$9="NA",BK$9&lt;&gt;$G367),"",$H367)</f>
        <v/>
      </c>
      <c r="BL367" s="76" t="str">
        <f aca="false">IF(OR(BL$9="NA",BL$9&lt;&gt;$G367),"",$H367)</f>
        <v/>
      </c>
      <c r="BM367" s="76" t="str">
        <f aca="false">IF(OR(BM$9="NA",BM$9&lt;&gt;$G367),"",$H367)</f>
        <v/>
      </c>
      <c r="BN367" s="76" t="str">
        <f aca="false">IF(OR(BN$9="NA",BN$9&lt;&gt;$G367),"",$H367)</f>
        <v/>
      </c>
      <c r="BO367" s="76" t="str">
        <f aca="false">IF(OR(BO$9="NA",BO$9&lt;&gt;$G367),"",$H367)</f>
        <v/>
      </c>
      <c r="BP367" s="76" t="str">
        <f aca="false">IF(OR(BP$9="NA",BP$9&lt;&gt;$G367),"",$H367)</f>
        <v/>
      </c>
      <c r="BQ367" s="76" t="str">
        <f aca="false">IF(OR(BQ$9="NA",BQ$9&lt;&gt;$G367),"",$H367)</f>
        <v/>
      </c>
      <c r="BR367" s="76" t="str">
        <f aca="false">IF(OR(BR$9="NA",BR$9&lt;&gt;$G367),"",$H367)</f>
        <v/>
      </c>
      <c r="BS367" s="76" t="str">
        <f aca="false">IF(OR(BS$9="NA",BS$9&lt;&gt;$G367),"",$H367)</f>
        <v/>
      </c>
      <c r="BT367" s="76" t="str">
        <f aca="false">IF(OR(BT$9="NA",BT$9&lt;&gt;$G367),"",$H367)</f>
        <v/>
      </c>
      <c r="BU367" s="76" t="str">
        <f aca="false">IF(OR(BU$9="NA",BU$9&lt;&gt;$G367),"",$H367)</f>
        <v/>
      </c>
      <c r="BV367" s="76" t="str">
        <f aca="false">IF(OR(BV$9="NA",BV$9&lt;&gt;$G367),"",$H367)</f>
        <v/>
      </c>
      <c r="BW367" s="76" t="str">
        <f aca="false">IF(OR(BW$9="NA",BW$9&lt;&gt;$G367),"",$H367)</f>
        <v/>
      </c>
      <c r="BX367" s="76" t="str">
        <f aca="false">IF(OR(BX$9="NA",BX$9&lt;&gt;$G367),"",$H367)</f>
        <v/>
      </c>
      <c r="BY367" s="76" t="str">
        <f aca="false">IF(OR(BY$9="NA",BY$9&lt;&gt;$G367),"",$H367)</f>
        <v/>
      </c>
      <c r="BZ367" s="76" t="str">
        <f aca="false">IF(OR(BZ$9="NA",BZ$9&lt;&gt;$G367),"",$H367)</f>
        <v/>
      </c>
      <c r="CA367" s="76" t="str">
        <f aca="false">IF(OR(CA$9="NA",CA$9&lt;&gt;$G367),"",$H367)</f>
        <v/>
      </c>
      <c r="CB367" s="76" t="str">
        <f aca="false">IF(OR(CB$9="NA",CB$9&lt;&gt;$G367),"",$H367)</f>
        <v/>
      </c>
      <c r="CC367" s="76" t="str">
        <f aca="false">IF(OR(CC$9="NA",CC$9&lt;&gt;$G367),"",$H367)</f>
        <v/>
      </c>
      <c r="CD367" s="76" t="str">
        <f aca="false">IF(OR(CD$9="NA",CD$9&lt;&gt;$G367),"",$H367)</f>
        <v/>
      </c>
      <c r="CF367" s="0"/>
      <c r="CG367" s="0"/>
      <c r="CH367" s="0"/>
      <c r="CI367" s="0"/>
      <c r="CJ367" s="0"/>
      <c r="CK367" s="0"/>
    </row>
    <row r="368" customFormat="false" ht="12.75" hidden="false" customHeight="false" outlineLevel="0" collapsed="false">
      <c r="B368" s="48" t="str">
        <f aca="false">[1]S5Catch!B367</f>
        <v/>
      </c>
      <c r="C368" s="49" t="str">
        <f aca="false">IF(B368="","",IF(C365="N","NA",[1]S5Catch!E367))</f>
        <v/>
      </c>
      <c r="D368" s="50" t="str">
        <f aca="false">IF(B368="","",IF($D$7="Y",[1]S5Catch!I367,"NA"))</f>
        <v/>
      </c>
      <c r="E368" s="50" t="str">
        <f aca="false">IF(B368="","",IF($E$7="N","NA",IF($E$4="Randomised blocks",[1]S5Catch!G367,[1]S5Catch!J367)))</f>
        <v/>
      </c>
      <c r="F368" s="51" t="str">
        <f aca="false">IF(B368="","",IF($F$7="Y",[1]S5Catch!K367,"NA"))</f>
        <v/>
      </c>
      <c r="G368" s="52" t="str">
        <f aca="false">IF(B368="","",IF($E$4="Simple comparison",[1]S5Catch!C367,[1]S5Catch!L367))</f>
        <v/>
      </c>
      <c r="H368" s="53" t="str">
        <f aca="false">IF(B368="","",LOG([1]Prelim!S368+1))</f>
        <v/>
      </c>
      <c r="I368" s="54" t="str">
        <f aca="false">IF(B368="","",H368*H368)</f>
        <v/>
      </c>
      <c r="J368" s="70" t="str">
        <f aca="false">IF(ISNUMBER(C368),IF(MOD(B368,$N$637)=0,C368,""),"")</f>
        <v/>
      </c>
      <c r="K368" s="56" t="str">
        <f aca="true">IF(ISNUMBER(J368),SUM(H368:OFFSET(H368,-$N$637+1,0)),"")</f>
        <v/>
      </c>
      <c r="L368" s="56" t="str">
        <f aca="false">IF(ISNUMBER(J368),K368*K368,"")</f>
        <v/>
      </c>
      <c r="M368" s="57" t="str">
        <f aca="false">IF(ISNUMBER(J368),K368/$N$637,"")</f>
        <v/>
      </c>
      <c r="N368" s="58" t="str">
        <f aca="false">IF(ISNUMBER(J368),(10^M368)-1,"")</f>
        <v/>
      </c>
      <c r="O368" s="71" t="str">
        <f aca="false">IF(ISNUMBER(D368),IF(MOD(B368,$S$637)=0,D368,""),"")</f>
        <v/>
      </c>
      <c r="P368" s="56" t="str">
        <f aca="true">IF(ISNUMBER(O368),SUM(H368:OFFSET(H368,-$S$637+1,0)),"")</f>
        <v/>
      </c>
      <c r="Q368" s="56" t="str">
        <f aca="false">IF(ISNUMBER(O368),P368*P368,"")</f>
        <v/>
      </c>
      <c r="R368" s="57" t="str">
        <f aca="false">IF(ISNUMBER(O368),P368/$S$637,"")</f>
        <v/>
      </c>
      <c r="S368" s="58" t="str">
        <f aca="false">IF(ISNUMBER(O368),(10^R368)-1,"")</f>
        <v/>
      </c>
      <c r="T368" s="72" t="str">
        <f aca="false">IF(OR(T$9="NA",$E368="NA",$E368=""),"",IF(T$9=$E368,$H368,""))</f>
        <v/>
      </c>
      <c r="U368" s="73" t="str">
        <f aca="false">IF(OR(U$9="NA",$E368="NA",$E368=""),"",IF(U$9=$E368,$H368,""))</f>
        <v/>
      </c>
      <c r="V368" s="73" t="str">
        <f aca="false">IF(OR(V$9="NA",$E368="NA",$E368=""),"",IF(V$9=$E368,$H368,""))</f>
        <v/>
      </c>
      <c r="W368" s="73" t="str">
        <f aca="false">IF(OR(W$9="NA",$E368="NA",$E368=""),"",IF(W$9=$E368,$H368,""))</f>
        <v/>
      </c>
      <c r="X368" s="73" t="str">
        <f aca="false">IF(OR(X$9="NA",$E368="NA",$E368=""),"",IF(X$9=$E368,$H368,""))</f>
        <v/>
      </c>
      <c r="Y368" s="73" t="str">
        <f aca="false">IF(OR(Y$9="NA",$E368="NA",$E368=""),"",IF(Y$9=$E368,$H368,""))</f>
        <v/>
      </c>
      <c r="Z368" s="73" t="str">
        <f aca="false">IF(OR(Z$9="NA",$E368="NA",$E368=""),"",IF(Z$9=$E368,$H368,""))</f>
        <v/>
      </c>
      <c r="AA368" s="73" t="str">
        <f aca="false">IF(OR(AA$9="NA",$E368="NA",$E368=""),"",IF(AA$9=$E368,$H368,""))</f>
        <v/>
      </c>
      <c r="AB368" s="73" t="str">
        <f aca="false">IF(OR(AB$9="NA",$E368="NA",$E368=""),"",IF(AB$9=$E368,$H368,""))</f>
        <v/>
      </c>
      <c r="AC368" s="73" t="str">
        <f aca="false">IF(OR(AC$9="NA",$E368="NA",$E368=""),"",IF(AC$9=$E368,$H368,""))</f>
        <v/>
      </c>
      <c r="AD368" s="73" t="str">
        <f aca="false">IF(OR(AD$9="NA",$E368="NA",$E368=""),"",IF(AD$9=$E368,$H368,""))</f>
        <v/>
      </c>
      <c r="AE368" s="73" t="str">
        <f aca="false">IF(OR(AE$9="NA",$E368="NA",$E368=""),"",IF(AE$9=$E368,$H368,""))</f>
        <v/>
      </c>
      <c r="AF368" s="74" t="str">
        <f aca="false">IF(OR(AF$9="NA",$E368="NA",$E368=""),"",IF(AF$9=$E368,$H368,""))</f>
        <v/>
      </c>
      <c r="AG368" s="64" t="str">
        <f aca="false">IF(OR(AG$9="NA",$F368="NA",$F368=""),"",IF(AG$9=$F368,$H368,""))</f>
        <v/>
      </c>
      <c r="AH368" s="64" t="str">
        <f aca="false">IF(OR(AH$9="NA",$F368="NA",$F368=""),"",IF(AH$9=$F368,$H368,""))</f>
        <v/>
      </c>
      <c r="AI368" s="64" t="str">
        <f aca="false">IF(OR(AI$9="NA",$F368="NA",$F368=""),"",IF(AI$9=$F368,$H368,""))</f>
        <v/>
      </c>
      <c r="AJ368" s="64" t="str">
        <f aca="false">IF(OR(AJ$9="NA",$F368="NA",$F368=""),"",IF(AJ$9=$F368,$H368,""))</f>
        <v/>
      </c>
      <c r="AK368" s="64" t="str">
        <f aca="false">IF(OR(AK$9="NA",$F368="NA",$F368=""),"",IF(AK$9=$F368,$H368,""))</f>
        <v/>
      </c>
      <c r="AL368" s="64" t="str">
        <f aca="false">IF(OR(AL$9="NA",$F368="NA",$F368=""),"",IF(AL$9=$F368,$H368,""))</f>
        <v/>
      </c>
      <c r="AM368" s="64" t="str">
        <f aca="false">IF(OR(AM$9="NA",$F368="NA",$F368=""),"",IF(AM$9=$F368,$H368,""))</f>
        <v/>
      </c>
      <c r="AN368" s="64" t="str">
        <f aca="false">IF(OR(AN$9="NA",$F368="NA",$F368=""),"",IF(AN$9=$F368,$H368,""))</f>
        <v/>
      </c>
      <c r="AO368" s="64" t="str">
        <f aca="false">IF(OR(AO$9="NA",$F368="NA",$F368=""),"",IF(AO$9=$F368,$H368,""))</f>
        <v/>
      </c>
      <c r="AP368" s="64" t="str">
        <f aca="false">IF(OR(AP$9="NA",$F368="NA",$F368=""),"",IF(AP$9=$F368,$H368,""))</f>
        <v/>
      </c>
      <c r="AQ368" s="64" t="str">
        <f aca="false">IF(OR(AQ$9="NA",$F368="NA",$F368=""),"",IF(AQ$9=$F368,$H368,""))</f>
        <v/>
      </c>
      <c r="AR368" s="64" t="str">
        <f aca="false">IF(OR(AR$9="NA",$F368="NA",$F368=""),"",IF(AR$9=$F368,$H368,""))</f>
        <v/>
      </c>
      <c r="AS368" s="64" t="str">
        <f aca="false">IF(OR(AS$9="NA",$F368="NA",$F368=""),"",IF(AS$9=$F368,$H368,""))</f>
        <v/>
      </c>
      <c r="AT368" s="64" t="str">
        <f aca="false">IF(OR(AT$9="NA",$F368="NA",$F368=""),"",IF(AT$9=$F368,$H368,""))</f>
        <v/>
      </c>
      <c r="AU368" s="64" t="str">
        <f aca="false">IF(OR(AU$9="NA",$F368="NA",$F368=""),"",IF(AU$9=$F368,$H368,""))</f>
        <v/>
      </c>
      <c r="AV368" s="64" t="str">
        <f aca="false">IF(OR(AV$9="NA",$F368="NA",$F368=""),"",IF(AV$9=$F368,$H368,""))</f>
        <v/>
      </c>
      <c r="AW368" s="64" t="str">
        <f aca="false">IF(OR(AW$9="NA",$F368="NA",$F368=""),"",IF(AW$9=$F368,$H368,""))</f>
        <v/>
      </c>
      <c r="AX368" s="64" t="str">
        <f aca="false">IF(OR(AX$9="NA",$F368="NA",$F368=""),"",IF(AX$9=$F368,$H368,""))</f>
        <v/>
      </c>
      <c r="AY368" s="64" t="str">
        <f aca="false">IF(OR(AY$9="NA",$F368="NA",$F368=""),"",IF(AY$9=$F368,$H368,""))</f>
        <v/>
      </c>
      <c r="AZ368" s="64" t="str">
        <f aca="false">IF(OR(AZ$9="NA",$F368="NA",$F368=""),"",IF(AZ$9=$F368,$H368,""))</f>
        <v/>
      </c>
      <c r="BA368" s="64" t="str">
        <f aca="false">IF(OR(BA$9="NA",$F368="NA",$F368=""),"",IF(BA$9=$F368,$H368,""))</f>
        <v/>
      </c>
      <c r="BB368" s="64" t="str">
        <f aca="false">IF(OR(BB$9="NA",$F368="NA",$F368=""),"",IF(BB$9=$F368,$H368,""))</f>
        <v/>
      </c>
      <c r="BC368" s="64" t="str">
        <f aca="false">IF(OR(BC$9="NA",$F368="NA",$F368=""),"",IF(BC$9=$F368,$H368,""))</f>
        <v/>
      </c>
      <c r="BD368" s="64" t="str">
        <f aca="false">IF(OR(BD$9="NA",$F368="NA",$F368=""),"",IF(BD$9=$F368,$H368,""))</f>
        <v/>
      </c>
      <c r="BE368" s="64" t="str">
        <f aca="false">IF(OR(BE$9="NA",$F368="NA",$F368=""),"",IF(BE$9=$F368,$H368,""))</f>
        <v/>
      </c>
      <c r="BF368" s="75" t="str">
        <f aca="false">IF(OR(BF$9="NA",BF$9&lt;&gt;$G368),"",$H368)</f>
        <v/>
      </c>
      <c r="BG368" s="76" t="str">
        <f aca="false">IF(OR(BG$9="NA",BG$9&lt;&gt;$G368),"",$H368)</f>
        <v/>
      </c>
      <c r="BH368" s="76" t="str">
        <f aca="false">IF(OR(BH$9="NA",BH$9&lt;&gt;$G368),"",$H368)</f>
        <v/>
      </c>
      <c r="BI368" s="76" t="str">
        <f aca="false">IF(OR(BI$9="NA",BI$9&lt;&gt;$G368),"",$H368)</f>
        <v/>
      </c>
      <c r="BJ368" s="76" t="str">
        <f aca="false">IF(OR(BJ$9="NA",BJ$9&lt;&gt;$G368),"",$H368)</f>
        <v/>
      </c>
      <c r="BK368" s="76" t="str">
        <f aca="false">IF(OR(BK$9="NA",BK$9&lt;&gt;$G368),"",$H368)</f>
        <v/>
      </c>
      <c r="BL368" s="76" t="str">
        <f aca="false">IF(OR(BL$9="NA",BL$9&lt;&gt;$G368),"",$H368)</f>
        <v/>
      </c>
      <c r="BM368" s="76" t="str">
        <f aca="false">IF(OR(BM$9="NA",BM$9&lt;&gt;$G368),"",$H368)</f>
        <v/>
      </c>
      <c r="BN368" s="76" t="str">
        <f aca="false">IF(OR(BN$9="NA",BN$9&lt;&gt;$G368),"",$H368)</f>
        <v/>
      </c>
      <c r="BO368" s="76" t="str">
        <f aca="false">IF(OR(BO$9="NA",BO$9&lt;&gt;$G368),"",$H368)</f>
        <v/>
      </c>
      <c r="BP368" s="76" t="str">
        <f aca="false">IF(OR(BP$9="NA",BP$9&lt;&gt;$G368),"",$H368)</f>
        <v/>
      </c>
      <c r="BQ368" s="76" t="str">
        <f aca="false">IF(OR(BQ$9="NA",BQ$9&lt;&gt;$G368),"",$H368)</f>
        <v/>
      </c>
      <c r="BR368" s="76" t="str">
        <f aca="false">IF(OR(BR$9="NA",BR$9&lt;&gt;$G368),"",$H368)</f>
        <v/>
      </c>
      <c r="BS368" s="76" t="str">
        <f aca="false">IF(OR(BS$9="NA",BS$9&lt;&gt;$G368),"",$H368)</f>
        <v/>
      </c>
      <c r="BT368" s="76" t="str">
        <f aca="false">IF(OR(BT$9="NA",BT$9&lt;&gt;$G368),"",$H368)</f>
        <v/>
      </c>
      <c r="BU368" s="76" t="str">
        <f aca="false">IF(OR(BU$9="NA",BU$9&lt;&gt;$G368),"",$H368)</f>
        <v/>
      </c>
      <c r="BV368" s="76" t="str">
        <f aca="false">IF(OR(BV$9="NA",BV$9&lt;&gt;$G368),"",$H368)</f>
        <v/>
      </c>
      <c r="BW368" s="76" t="str">
        <f aca="false">IF(OR(BW$9="NA",BW$9&lt;&gt;$G368),"",$H368)</f>
        <v/>
      </c>
      <c r="BX368" s="76" t="str">
        <f aca="false">IF(OR(BX$9="NA",BX$9&lt;&gt;$G368),"",$H368)</f>
        <v/>
      </c>
      <c r="BY368" s="76" t="str">
        <f aca="false">IF(OR(BY$9="NA",BY$9&lt;&gt;$G368),"",$H368)</f>
        <v/>
      </c>
      <c r="BZ368" s="76" t="str">
        <f aca="false">IF(OR(BZ$9="NA",BZ$9&lt;&gt;$G368),"",$H368)</f>
        <v/>
      </c>
      <c r="CA368" s="76" t="str">
        <f aca="false">IF(OR(CA$9="NA",CA$9&lt;&gt;$G368),"",$H368)</f>
        <v/>
      </c>
      <c r="CB368" s="76" t="str">
        <f aca="false">IF(OR(CB$9="NA",CB$9&lt;&gt;$G368),"",$H368)</f>
        <v/>
      </c>
      <c r="CC368" s="76" t="str">
        <f aca="false">IF(OR(CC$9="NA",CC$9&lt;&gt;$G368),"",$H368)</f>
        <v/>
      </c>
      <c r="CD368" s="76" t="str">
        <f aca="false">IF(OR(CD$9="NA",CD$9&lt;&gt;$G368),"",$H368)</f>
        <v/>
      </c>
      <c r="CF368" s="0"/>
      <c r="CG368" s="0"/>
      <c r="CH368" s="0"/>
      <c r="CI368" s="0"/>
      <c r="CJ368" s="0"/>
      <c r="CK368" s="0"/>
    </row>
    <row r="369" customFormat="false" ht="12.75" hidden="false" customHeight="false" outlineLevel="0" collapsed="false">
      <c r="B369" s="48" t="str">
        <f aca="false">[1]S5Catch!B368</f>
        <v/>
      </c>
      <c r="C369" s="49" t="str">
        <f aca="false">IF(B369="","",IF(C366="N","NA",[1]S5Catch!E368))</f>
        <v/>
      </c>
      <c r="D369" s="50" t="str">
        <f aca="false">IF(B369="","",IF($D$7="Y",[1]S5Catch!I368,"NA"))</f>
        <v/>
      </c>
      <c r="E369" s="50" t="str">
        <f aca="false">IF(B369="","",IF($E$7="N","NA",IF($E$4="Randomised blocks",[1]S5Catch!G368,[1]S5Catch!J368)))</f>
        <v/>
      </c>
      <c r="F369" s="51" t="str">
        <f aca="false">IF(B369="","",IF($F$7="Y",[1]S5Catch!K368,"NA"))</f>
        <v/>
      </c>
      <c r="G369" s="52" t="str">
        <f aca="false">IF(B369="","",IF($E$4="Simple comparison",[1]S5Catch!C368,[1]S5Catch!L368))</f>
        <v/>
      </c>
      <c r="H369" s="53" t="str">
        <f aca="false">IF(B369="","",LOG([1]Prelim!S369+1))</f>
        <v/>
      </c>
      <c r="I369" s="54" t="str">
        <f aca="false">IF(B369="","",H369*H369)</f>
        <v/>
      </c>
      <c r="J369" s="70" t="str">
        <f aca="false">IF(ISNUMBER(C369),IF(MOD(B369,$N$637)=0,C369,""),"")</f>
        <v/>
      </c>
      <c r="K369" s="56" t="str">
        <f aca="true">IF(ISNUMBER(J369),SUM(H369:OFFSET(H369,-$N$637+1,0)),"")</f>
        <v/>
      </c>
      <c r="L369" s="56" t="str">
        <f aca="false">IF(ISNUMBER(J369),K369*K369,"")</f>
        <v/>
      </c>
      <c r="M369" s="57" t="str">
        <f aca="false">IF(ISNUMBER(J369),K369/$N$637,"")</f>
        <v/>
      </c>
      <c r="N369" s="58" t="str">
        <f aca="false">IF(ISNUMBER(J369),(10^M369)-1,"")</f>
        <v/>
      </c>
      <c r="O369" s="71" t="str">
        <f aca="false">IF(ISNUMBER(D369),IF(MOD(B369,$S$637)=0,D369,""),"")</f>
        <v/>
      </c>
      <c r="P369" s="56" t="str">
        <f aca="true">IF(ISNUMBER(O369),SUM(H369:OFFSET(H369,-$S$637+1,0)),"")</f>
        <v/>
      </c>
      <c r="Q369" s="56" t="str">
        <f aca="false">IF(ISNUMBER(O369),P369*P369,"")</f>
        <v/>
      </c>
      <c r="R369" s="57" t="str">
        <f aca="false">IF(ISNUMBER(O369),P369/$S$637,"")</f>
        <v/>
      </c>
      <c r="S369" s="58" t="str">
        <f aca="false">IF(ISNUMBER(O369),(10^R369)-1,"")</f>
        <v/>
      </c>
      <c r="T369" s="72" t="str">
        <f aca="false">IF(OR(T$9="NA",$E369="NA",$E369=""),"",IF(T$9=$E369,$H369,""))</f>
        <v/>
      </c>
      <c r="U369" s="73" t="str">
        <f aca="false">IF(OR(U$9="NA",$E369="NA",$E369=""),"",IF(U$9=$E369,$H369,""))</f>
        <v/>
      </c>
      <c r="V369" s="73" t="str">
        <f aca="false">IF(OR(V$9="NA",$E369="NA",$E369=""),"",IF(V$9=$E369,$H369,""))</f>
        <v/>
      </c>
      <c r="W369" s="73" t="str">
        <f aca="false">IF(OR(W$9="NA",$E369="NA",$E369=""),"",IF(W$9=$E369,$H369,""))</f>
        <v/>
      </c>
      <c r="X369" s="73" t="str">
        <f aca="false">IF(OR(X$9="NA",$E369="NA",$E369=""),"",IF(X$9=$E369,$H369,""))</f>
        <v/>
      </c>
      <c r="Y369" s="73" t="str">
        <f aca="false">IF(OR(Y$9="NA",$E369="NA",$E369=""),"",IF(Y$9=$E369,$H369,""))</f>
        <v/>
      </c>
      <c r="Z369" s="73" t="str">
        <f aca="false">IF(OR(Z$9="NA",$E369="NA",$E369=""),"",IF(Z$9=$E369,$H369,""))</f>
        <v/>
      </c>
      <c r="AA369" s="73" t="str">
        <f aca="false">IF(OR(AA$9="NA",$E369="NA",$E369=""),"",IF(AA$9=$E369,$H369,""))</f>
        <v/>
      </c>
      <c r="AB369" s="73" t="str">
        <f aca="false">IF(OR(AB$9="NA",$E369="NA",$E369=""),"",IF(AB$9=$E369,$H369,""))</f>
        <v/>
      </c>
      <c r="AC369" s="73" t="str">
        <f aca="false">IF(OR(AC$9="NA",$E369="NA",$E369=""),"",IF(AC$9=$E369,$H369,""))</f>
        <v/>
      </c>
      <c r="AD369" s="73" t="str">
        <f aca="false">IF(OR(AD$9="NA",$E369="NA",$E369=""),"",IF(AD$9=$E369,$H369,""))</f>
        <v/>
      </c>
      <c r="AE369" s="73" t="str">
        <f aca="false">IF(OR(AE$9="NA",$E369="NA",$E369=""),"",IF(AE$9=$E369,$H369,""))</f>
        <v/>
      </c>
      <c r="AF369" s="74" t="str">
        <f aca="false">IF(OR(AF$9="NA",$E369="NA",$E369=""),"",IF(AF$9=$E369,$H369,""))</f>
        <v/>
      </c>
      <c r="AG369" s="64" t="str">
        <f aca="false">IF(OR(AG$9="NA",$F369="NA",$F369=""),"",IF(AG$9=$F369,$H369,""))</f>
        <v/>
      </c>
      <c r="AH369" s="64" t="str">
        <f aca="false">IF(OR(AH$9="NA",$F369="NA",$F369=""),"",IF(AH$9=$F369,$H369,""))</f>
        <v/>
      </c>
      <c r="AI369" s="64" t="str">
        <f aca="false">IF(OR(AI$9="NA",$F369="NA",$F369=""),"",IF(AI$9=$F369,$H369,""))</f>
        <v/>
      </c>
      <c r="AJ369" s="64" t="str">
        <f aca="false">IF(OR(AJ$9="NA",$F369="NA",$F369=""),"",IF(AJ$9=$F369,$H369,""))</f>
        <v/>
      </c>
      <c r="AK369" s="64" t="str">
        <f aca="false">IF(OR(AK$9="NA",$F369="NA",$F369=""),"",IF(AK$9=$F369,$H369,""))</f>
        <v/>
      </c>
      <c r="AL369" s="64" t="str">
        <f aca="false">IF(OR(AL$9="NA",$F369="NA",$F369=""),"",IF(AL$9=$F369,$H369,""))</f>
        <v/>
      </c>
      <c r="AM369" s="64" t="str">
        <f aca="false">IF(OR(AM$9="NA",$F369="NA",$F369=""),"",IF(AM$9=$F369,$H369,""))</f>
        <v/>
      </c>
      <c r="AN369" s="64" t="str">
        <f aca="false">IF(OR(AN$9="NA",$F369="NA",$F369=""),"",IF(AN$9=$F369,$H369,""))</f>
        <v/>
      </c>
      <c r="AO369" s="64" t="str">
        <f aca="false">IF(OR(AO$9="NA",$F369="NA",$F369=""),"",IF(AO$9=$F369,$H369,""))</f>
        <v/>
      </c>
      <c r="AP369" s="64" t="str">
        <f aca="false">IF(OR(AP$9="NA",$F369="NA",$F369=""),"",IF(AP$9=$F369,$H369,""))</f>
        <v/>
      </c>
      <c r="AQ369" s="64" t="str">
        <f aca="false">IF(OR(AQ$9="NA",$F369="NA",$F369=""),"",IF(AQ$9=$F369,$H369,""))</f>
        <v/>
      </c>
      <c r="AR369" s="64" t="str">
        <f aca="false">IF(OR(AR$9="NA",$F369="NA",$F369=""),"",IF(AR$9=$F369,$H369,""))</f>
        <v/>
      </c>
      <c r="AS369" s="64" t="str">
        <f aca="false">IF(OR(AS$9="NA",$F369="NA",$F369=""),"",IF(AS$9=$F369,$H369,""))</f>
        <v/>
      </c>
      <c r="AT369" s="64" t="str">
        <f aca="false">IF(OR(AT$9="NA",$F369="NA",$F369=""),"",IF(AT$9=$F369,$H369,""))</f>
        <v/>
      </c>
      <c r="AU369" s="64" t="str">
        <f aca="false">IF(OR(AU$9="NA",$F369="NA",$F369=""),"",IF(AU$9=$F369,$H369,""))</f>
        <v/>
      </c>
      <c r="AV369" s="64" t="str">
        <f aca="false">IF(OR(AV$9="NA",$F369="NA",$F369=""),"",IF(AV$9=$F369,$H369,""))</f>
        <v/>
      </c>
      <c r="AW369" s="64" t="str">
        <f aca="false">IF(OR(AW$9="NA",$F369="NA",$F369=""),"",IF(AW$9=$F369,$H369,""))</f>
        <v/>
      </c>
      <c r="AX369" s="64" t="str">
        <f aca="false">IF(OR(AX$9="NA",$F369="NA",$F369=""),"",IF(AX$9=$F369,$H369,""))</f>
        <v/>
      </c>
      <c r="AY369" s="64" t="str">
        <f aca="false">IF(OR(AY$9="NA",$F369="NA",$F369=""),"",IF(AY$9=$F369,$H369,""))</f>
        <v/>
      </c>
      <c r="AZ369" s="64" t="str">
        <f aca="false">IF(OR(AZ$9="NA",$F369="NA",$F369=""),"",IF(AZ$9=$F369,$H369,""))</f>
        <v/>
      </c>
      <c r="BA369" s="64" t="str">
        <f aca="false">IF(OR(BA$9="NA",$F369="NA",$F369=""),"",IF(BA$9=$F369,$H369,""))</f>
        <v/>
      </c>
      <c r="BB369" s="64" t="str">
        <f aca="false">IF(OR(BB$9="NA",$F369="NA",$F369=""),"",IF(BB$9=$F369,$H369,""))</f>
        <v/>
      </c>
      <c r="BC369" s="64" t="str">
        <f aca="false">IF(OR(BC$9="NA",$F369="NA",$F369=""),"",IF(BC$9=$F369,$H369,""))</f>
        <v/>
      </c>
      <c r="BD369" s="64" t="str">
        <f aca="false">IF(OR(BD$9="NA",$F369="NA",$F369=""),"",IF(BD$9=$F369,$H369,""))</f>
        <v/>
      </c>
      <c r="BE369" s="64" t="str">
        <f aca="false">IF(OR(BE$9="NA",$F369="NA",$F369=""),"",IF(BE$9=$F369,$H369,""))</f>
        <v/>
      </c>
      <c r="BF369" s="75" t="str">
        <f aca="false">IF(OR(BF$9="NA",BF$9&lt;&gt;$G369),"",$H369)</f>
        <v/>
      </c>
      <c r="BG369" s="76" t="str">
        <f aca="false">IF(OR(BG$9="NA",BG$9&lt;&gt;$G369),"",$H369)</f>
        <v/>
      </c>
      <c r="BH369" s="76" t="str">
        <f aca="false">IF(OR(BH$9="NA",BH$9&lt;&gt;$G369),"",$H369)</f>
        <v/>
      </c>
      <c r="BI369" s="76" t="str">
        <f aca="false">IF(OR(BI$9="NA",BI$9&lt;&gt;$G369),"",$H369)</f>
        <v/>
      </c>
      <c r="BJ369" s="76" t="str">
        <f aca="false">IF(OR(BJ$9="NA",BJ$9&lt;&gt;$G369),"",$H369)</f>
        <v/>
      </c>
      <c r="BK369" s="76" t="str">
        <f aca="false">IF(OR(BK$9="NA",BK$9&lt;&gt;$G369),"",$H369)</f>
        <v/>
      </c>
      <c r="BL369" s="76" t="str">
        <f aca="false">IF(OR(BL$9="NA",BL$9&lt;&gt;$G369),"",$H369)</f>
        <v/>
      </c>
      <c r="BM369" s="76" t="str">
        <f aca="false">IF(OR(BM$9="NA",BM$9&lt;&gt;$G369),"",$H369)</f>
        <v/>
      </c>
      <c r="BN369" s="76" t="str">
        <f aca="false">IF(OR(BN$9="NA",BN$9&lt;&gt;$G369),"",$H369)</f>
        <v/>
      </c>
      <c r="BO369" s="76" t="str">
        <f aca="false">IF(OR(BO$9="NA",BO$9&lt;&gt;$G369),"",$H369)</f>
        <v/>
      </c>
      <c r="BP369" s="76" t="str">
        <f aca="false">IF(OR(BP$9="NA",BP$9&lt;&gt;$G369),"",$H369)</f>
        <v/>
      </c>
      <c r="BQ369" s="76" t="str">
        <f aca="false">IF(OR(BQ$9="NA",BQ$9&lt;&gt;$G369),"",$H369)</f>
        <v/>
      </c>
      <c r="BR369" s="76" t="str">
        <f aca="false">IF(OR(BR$9="NA",BR$9&lt;&gt;$G369),"",$H369)</f>
        <v/>
      </c>
      <c r="BS369" s="76" t="str">
        <f aca="false">IF(OR(BS$9="NA",BS$9&lt;&gt;$G369),"",$H369)</f>
        <v/>
      </c>
      <c r="BT369" s="76" t="str">
        <f aca="false">IF(OR(BT$9="NA",BT$9&lt;&gt;$G369),"",$H369)</f>
        <v/>
      </c>
      <c r="BU369" s="76" t="str">
        <f aca="false">IF(OR(BU$9="NA",BU$9&lt;&gt;$G369),"",$H369)</f>
        <v/>
      </c>
      <c r="BV369" s="76" t="str">
        <f aca="false">IF(OR(BV$9="NA",BV$9&lt;&gt;$G369),"",$H369)</f>
        <v/>
      </c>
      <c r="BW369" s="76" t="str">
        <f aca="false">IF(OR(BW$9="NA",BW$9&lt;&gt;$G369),"",$H369)</f>
        <v/>
      </c>
      <c r="BX369" s="76" t="str">
        <f aca="false">IF(OR(BX$9="NA",BX$9&lt;&gt;$G369),"",$H369)</f>
        <v/>
      </c>
      <c r="BY369" s="76" t="str">
        <f aca="false">IF(OR(BY$9="NA",BY$9&lt;&gt;$G369),"",$H369)</f>
        <v/>
      </c>
      <c r="BZ369" s="76" t="str">
        <f aca="false">IF(OR(BZ$9="NA",BZ$9&lt;&gt;$G369),"",$H369)</f>
        <v/>
      </c>
      <c r="CA369" s="76" t="str">
        <f aca="false">IF(OR(CA$9="NA",CA$9&lt;&gt;$G369),"",$H369)</f>
        <v/>
      </c>
      <c r="CB369" s="76" t="str">
        <f aca="false">IF(OR(CB$9="NA",CB$9&lt;&gt;$G369),"",$H369)</f>
        <v/>
      </c>
      <c r="CC369" s="76" t="str">
        <f aca="false">IF(OR(CC$9="NA",CC$9&lt;&gt;$G369),"",$H369)</f>
        <v/>
      </c>
      <c r="CD369" s="76" t="str">
        <f aca="false">IF(OR(CD$9="NA",CD$9&lt;&gt;$G369),"",$H369)</f>
        <v/>
      </c>
      <c r="CF369" s="0"/>
      <c r="CG369" s="0"/>
      <c r="CH369" s="0"/>
      <c r="CI369" s="0"/>
      <c r="CJ369" s="0"/>
      <c r="CK369" s="0"/>
    </row>
    <row r="370" customFormat="false" ht="12.75" hidden="false" customHeight="false" outlineLevel="0" collapsed="false">
      <c r="B370" s="48" t="str">
        <f aca="false">[1]S5Catch!B369</f>
        <v/>
      </c>
      <c r="C370" s="49" t="str">
        <f aca="false">IF(B370="","",IF(C367="N","NA",[1]S5Catch!E369))</f>
        <v/>
      </c>
      <c r="D370" s="50" t="str">
        <f aca="false">IF(B370="","",IF($D$7="Y",[1]S5Catch!I369,"NA"))</f>
        <v/>
      </c>
      <c r="E370" s="50" t="str">
        <f aca="false">IF(B370="","",IF($E$7="N","NA",IF($E$4="Randomised blocks",[1]S5Catch!G369,[1]S5Catch!J369)))</f>
        <v/>
      </c>
      <c r="F370" s="51" t="str">
        <f aca="false">IF(B370="","",IF($F$7="Y",[1]S5Catch!K369,"NA"))</f>
        <v/>
      </c>
      <c r="G370" s="52" t="str">
        <f aca="false">IF(B370="","",IF($E$4="Simple comparison",[1]S5Catch!C369,[1]S5Catch!L369))</f>
        <v/>
      </c>
      <c r="H370" s="53" t="str">
        <f aca="false">IF(B370="","",LOG([1]Prelim!S370+1))</f>
        <v/>
      </c>
      <c r="I370" s="54" t="str">
        <f aca="false">IF(B370="","",H370*H370)</f>
        <v/>
      </c>
      <c r="J370" s="70" t="str">
        <f aca="false">IF(ISNUMBER(C370),IF(MOD(B370,$N$637)=0,C370,""),"")</f>
        <v/>
      </c>
      <c r="K370" s="56" t="str">
        <f aca="true">IF(ISNUMBER(J370),SUM(H370:OFFSET(H370,-$N$637+1,0)),"")</f>
        <v/>
      </c>
      <c r="L370" s="56" t="str">
        <f aca="false">IF(ISNUMBER(J370),K370*K370,"")</f>
        <v/>
      </c>
      <c r="M370" s="57" t="str">
        <f aca="false">IF(ISNUMBER(J370),K370/$N$637,"")</f>
        <v/>
      </c>
      <c r="N370" s="58" t="str">
        <f aca="false">IF(ISNUMBER(J370),(10^M370)-1,"")</f>
        <v/>
      </c>
      <c r="O370" s="71" t="str">
        <f aca="false">IF(ISNUMBER(D370),IF(MOD(B370,$S$637)=0,D370,""),"")</f>
        <v/>
      </c>
      <c r="P370" s="56" t="str">
        <f aca="true">IF(ISNUMBER(O370),SUM(H370:OFFSET(H370,-$S$637+1,0)),"")</f>
        <v/>
      </c>
      <c r="Q370" s="56" t="str">
        <f aca="false">IF(ISNUMBER(O370),P370*P370,"")</f>
        <v/>
      </c>
      <c r="R370" s="57" t="str">
        <f aca="false">IF(ISNUMBER(O370),P370/$S$637,"")</f>
        <v/>
      </c>
      <c r="S370" s="58" t="str">
        <f aca="false">IF(ISNUMBER(O370),(10^R370)-1,"")</f>
        <v/>
      </c>
      <c r="T370" s="72" t="str">
        <f aca="false">IF(OR(T$9="NA",$E370="NA",$E370=""),"",IF(T$9=$E370,$H370,""))</f>
        <v/>
      </c>
      <c r="U370" s="73" t="str">
        <f aca="false">IF(OR(U$9="NA",$E370="NA",$E370=""),"",IF(U$9=$E370,$H370,""))</f>
        <v/>
      </c>
      <c r="V370" s="73" t="str">
        <f aca="false">IF(OR(V$9="NA",$E370="NA",$E370=""),"",IF(V$9=$E370,$H370,""))</f>
        <v/>
      </c>
      <c r="W370" s="73" t="str">
        <f aca="false">IF(OR(W$9="NA",$E370="NA",$E370=""),"",IF(W$9=$E370,$H370,""))</f>
        <v/>
      </c>
      <c r="X370" s="73" t="str">
        <f aca="false">IF(OR(X$9="NA",$E370="NA",$E370=""),"",IF(X$9=$E370,$H370,""))</f>
        <v/>
      </c>
      <c r="Y370" s="73" t="str">
        <f aca="false">IF(OR(Y$9="NA",$E370="NA",$E370=""),"",IF(Y$9=$E370,$H370,""))</f>
        <v/>
      </c>
      <c r="Z370" s="73" t="str">
        <f aca="false">IF(OR(Z$9="NA",$E370="NA",$E370=""),"",IF(Z$9=$E370,$H370,""))</f>
        <v/>
      </c>
      <c r="AA370" s="73" t="str">
        <f aca="false">IF(OR(AA$9="NA",$E370="NA",$E370=""),"",IF(AA$9=$E370,$H370,""))</f>
        <v/>
      </c>
      <c r="AB370" s="73" t="str">
        <f aca="false">IF(OR(AB$9="NA",$E370="NA",$E370=""),"",IF(AB$9=$E370,$H370,""))</f>
        <v/>
      </c>
      <c r="AC370" s="73" t="str">
        <f aca="false">IF(OR(AC$9="NA",$E370="NA",$E370=""),"",IF(AC$9=$E370,$H370,""))</f>
        <v/>
      </c>
      <c r="AD370" s="73" t="str">
        <f aca="false">IF(OR(AD$9="NA",$E370="NA",$E370=""),"",IF(AD$9=$E370,$H370,""))</f>
        <v/>
      </c>
      <c r="AE370" s="73" t="str">
        <f aca="false">IF(OR(AE$9="NA",$E370="NA",$E370=""),"",IF(AE$9=$E370,$H370,""))</f>
        <v/>
      </c>
      <c r="AF370" s="74" t="str">
        <f aca="false">IF(OR(AF$9="NA",$E370="NA",$E370=""),"",IF(AF$9=$E370,$H370,""))</f>
        <v/>
      </c>
      <c r="AG370" s="64" t="str">
        <f aca="false">IF(OR(AG$9="NA",$F370="NA",$F370=""),"",IF(AG$9=$F370,$H370,""))</f>
        <v/>
      </c>
      <c r="AH370" s="64" t="str">
        <f aca="false">IF(OR(AH$9="NA",$F370="NA",$F370=""),"",IF(AH$9=$F370,$H370,""))</f>
        <v/>
      </c>
      <c r="AI370" s="64" t="str">
        <f aca="false">IF(OR(AI$9="NA",$F370="NA",$F370=""),"",IF(AI$9=$F370,$H370,""))</f>
        <v/>
      </c>
      <c r="AJ370" s="64" t="str">
        <f aca="false">IF(OR(AJ$9="NA",$F370="NA",$F370=""),"",IF(AJ$9=$F370,$H370,""))</f>
        <v/>
      </c>
      <c r="AK370" s="64" t="str">
        <f aca="false">IF(OR(AK$9="NA",$F370="NA",$F370=""),"",IF(AK$9=$F370,$H370,""))</f>
        <v/>
      </c>
      <c r="AL370" s="64" t="str">
        <f aca="false">IF(OR(AL$9="NA",$F370="NA",$F370=""),"",IF(AL$9=$F370,$H370,""))</f>
        <v/>
      </c>
      <c r="AM370" s="64" t="str">
        <f aca="false">IF(OR(AM$9="NA",$F370="NA",$F370=""),"",IF(AM$9=$F370,$H370,""))</f>
        <v/>
      </c>
      <c r="AN370" s="64" t="str">
        <f aca="false">IF(OR(AN$9="NA",$F370="NA",$F370=""),"",IF(AN$9=$F370,$H370,""))</f>
        <v/>
      </c>
      <c r="AO370" s="64" t="str">
        <f aca="false">IF(OR(AO$9="NA",$F370="NA",$F370=""),"",IF(AO$9=$F370,$H370,""))</f>
        <v/>
      </c>
      <c r="AP370" s="64" t="str">
        <f aca="false">IF(OR(AP$9="NA",$F370="NA",$F370=""),"",IF(AP$9=$F370,$H370,""))</f>
        <v/>
      </c>
      <c r="AQ370" s="64" t="str">
        <f aca="false">IF(OR(AQ$9="NA",$F370="NA",$F370=""),"",IF(AQ$9=$F370,$H370,""))</f>
        <v/>
      </c>
      <c r="AR370" s="64" t="str">
        <f aca="false">IF(OR(AR$9="NA",$F370="NA",$F370=""),"",IF(AR$9=$F370,$H370,""))</f>
        <v/>
      </c>
      <c r="AS370" s="64" t="str">
        <f aca="false">IF(OR(AS$9="NA",$F370="NA",$F370=""),"",IF(AS$9=$F370,$H370,""))</f>
        <v/>
      </c>
      <c r="AT370" s="64" t="str">
        <f aca="false">IF(OR(AT$9="NA",$F370="NA",$F370=""),"",IF(AT$9=$F370,$H370,""))</f>
        <v/>
      </c>
      <c r="AU370" s="64" t="str">
        <f aca="false">IF(OR(AU$9="NA",$F370="NA",$F370=""),"",IF(AU$9=$F370,$H370,""))</f>
        <v/>
      </c>
      <c r="AV370" s="64" t="str">
        <f aca="false">IF(OR(AV$9="NA",$F370="NA",$F370=""),"",IF(AV$9=$F370,$H370,""))</f>
        <v/>
      </c>
      <c r="AW370" s="64" t="str">
        <f aca="false">IF(OR(AW$9="NA",$F370="NA",$F370=""),"",IF(AW$9=$F370,$H370,""))</f>
        <v/>
      </c>
      <c r="AX370" s="64" t="str">
        <f aca="false">IF(OR(AX$9="NA",$F370="NA",$F370=""),"",IF(AX$9=$F370,$H370,""))</f>
        <v/>
      </c>
      <c r="AY370" s="64" t="str">
        <f aca="false">IF(OR(AY$9="NA",$F370="NA",$F370=""),"",IF(AY$9=$F370,$H370,""))</f>
        <v/>
      </c>
      <c r="AZ370" s="64" t="str">
        <f aca="false">IF(OR(AZ$9="NA",$F370="NA",$F370=""),"",IF(AZ$9=$F370,$H370,""))</f>
        <v/>
      </c>
      <c r="BA370" s="64" t="str">
        <f aca="false">IF(OR(BA$9="NA",$F370="NA",$F370=""),"",IF(BA$9=$F370,$H370,""))</f>
        <v/>
      </c>
      <c r="BB370" s="64" t="str">
        <f aca="false">IF(OR(BB$9="NA",$F370="NA",$F370=""),"",IF(BB$9=$F370,$H370,""))</f>
        <v/>
      </c>
      <c r="BC370" s="64" t="str">
        <f aca="false">IF(OR(BC$9="NA",$F370="NA",$F370=""),"",IF(BC$9=$F370,$H370,""))</f>
        <v/>
      </c>
      <c r="BD370" s="64" t="str">
        <f aca="false">IF(OR(BD$9="NA",$F370="NA",$F370=""),"",IF(BD$9=$F370,$H370,""))</f>
        <v/>
      </c>
      <c r="BE370" s="64" t="str">
        <f aca="false">IF(OR(BE$9="NA",$F370="NA",$F370=""),"",IF(BE$9=$F370,$H370,""))</f>
        <v/>
      </c>
      <c r="BF370" s="75" t="str">
        <f aca="false">IF(OR(BF$9="NA",BF$9&lt;&gt;$G370),"",$H370)</f>
        <v/>
      </c>
      <c r="BG370" s="76" t="str">
        <f aca="false">IF(OR(BG$9="NA",BG$9&lt;&gt;$G370),"",$H370)</f>
        <v/>
      </c>
      <c r="BH370" s="76" t="str">
        <f aca="false">IF(OR(BH$9="NA",BH$9&lt;&gt;$G370),"",$H370)</f>
        <v/>
      </c>
      <c r="BI370" s="76" t="str">
        <f aca="false">IF(OR(BI$9="NA",BI$9&lt;&gt;$G370),"",$H370)</f>
        <v/>
      </c>
      <c r="BJ370" s="76" t="str">
        <f aca="false">IF(OR(BJ$9="NA",BJ$9&lt;&gt;$G370),"",$H370)</f>
        <v/>
      </c>
      <c r="BK370" s="76" t="str">
        <f aca="false">IF(OR(BK$9="NA",BK$9&lt;&gt;$G370),"",$H370)</f>
        <v/>
      </c>
      <c r="BL370" s="76" t="str">
        <f aca="false">IF(OR(BL$9="NA",BL$9&lt;&gt;$G370),"",$H370)</f>
        <v/>
      </c>
      <c r="BM370" s="76" t="str">
        <f aca="false">IF(OR(BM$9="NA",BM$9&lt;&gt;$G370),"",$H370)</f>
        <v/>
      </c>
      <c r="BN370" s="76" t="str">
        <f aca="false">IF(OR(BN$9="NA",BN$9&lt;&gt;$G370),"",$H370)</f>
        <v/>
      </c>
      <c r="BO370" s="76" t="str">
        <f aca="false">IF(OR(BO$9="NA",BO$9&lt;&gt;$G370),"",$H370)</f>
        <v/>
      </c>
      <c r="BP370" s="76" t="str">
        <f aca="false">IF(OR(BP$9="NA",BP$9&lt;&gt;$G370),"",$H370)</f>
        <v/>
      </c>
      <c r="BQ370" s="76" t="str">
        <f aca="false">IF(OR(BQ$9="NA",BQ$9&lt;&gt;$G370),"",$H370)</f>
        <v/>
      </c>
      <c r="BR370" s="76" t="str">
        <f aca="false">IF(OR(BR$9="NA",BR$9&lt;&gt;$G370),"",$H370)</f>
        <v/>
      </c>
      <c r="BS370" s="76" t="str">
        <f aca="false">IF(OR(BS$9="NA",BS$9&lt;&gt;$G370),"",$H370)</f>
        <v/>
      </c>
      <c r="BT370" s="76" t="str">
        <f aca="false">IF(OR(BT$9="NA",BT$9&lt;&gt;$G370),"",$H370)</f>
        <v/>
      </c>
      <c r="BU370" s="76" t="str">
        <f aca="false">IF(OR(BU$9="NA",BU$9&lt;&gt;$G370),"",$H370)</f>
        <v/>
      </c>
      <c r="BV370" s="76" t="str">
        <f aca="false">IF(OR(BV$9="NA",BV$9&lt;&gt;$G370),"",$H370)</f>
        <v/>
      </c>
      <c r="BW370" s="76" t="str">
        <f aca="false">IF(OR(BW$9="NA",BW$9&lt;&gt;$G370),"",$H370)</f>
        <v/>
      </c>
      <c r="BX370" s="76" t="str">
        <f aca="false">IF(OR(BX$9="NA",BX$9&lt;&gt;$G370),"",$H370)</f>
        <v/>
      </c>
      <c r="BY370" s="76" t="str">
        <f aca="false">IF(OR(BY$9="NA",BY$9&lt;&gt;$G370),"",$H370)</f>
        <v/>
      </c>
      <c r="BZ370" s="76" t="str">
        <f aca="false">IF(OR(BZ$9="NA",BZ$9&lt;&gt;$G370),"",$H370)</f>
        <v/>
      </c>
      <c r="CA370" s="76" t="str">
        <f aca="false">IF(OR(CA$9="NA",CA$9&lt;&gt;$G370),"",$H370)</f>
        <v/>
      </c>
      <c r="CB370" s="76" t="str">
        <f aca="false">IF(OR(CB$9="NA",CB$9&lt;&gt;$G370),"",$H370)</f>
        <v/>
      </c>
      <c r="CC370" s="76" t="str">
        <f aca="false">IF(OR(CC$9="NA",CC$9&lt;&gt;$G370),"",$H370)</f>
        <v/>
      </c>
      <c r="CD370" s="76" t="str">
        <f aca="false">IF(OR(CD$9="NA",CD$9&lt;&gt;$G370),"",$H370)</f>
        <v/>
      </c>
      <c r="CF370" s="0"/>
      <c r="CG370" s="0"/>
      <c r="CH370" s="0"/>
      <c r="CI370" s="0"/>
      <c r="CJ370" s="0"/>
      <c r="CK370" s="0"/>
    </row>
    <row r="371" customFormat="false" ht="12.75" hidden="false" customHeight="false" outlineLevel="0" collapsed="false">
      <c r="B371" s="48" t="str">
        <f aca="false">[1]S5Catch!B370</f>
        <v/>
      </c>
      <c r="C371" s="49" t="str">
        <f aca="false">IF(B371="","",IF(C368="N","NA",[1]S5Catch!E370))</f>
        <v/>
      </c>
      <c r="D371" s="50" t="str">
        <f aca="false">IF(B371="","",IF($D$7="Y",[1]S5Catch!I370,"NA"))</f>
        <v/>
      </c>
      <c r="E371" s="50" t="str">
        <f aca="false">IF(B371="","",IF($E$7="N","NA",IF($E$4="Randomised blocks",[1]S5Catch!G370,[1]S5Catch!J370)))</f>
        <v/>
      </c>
      <c r="F371" s="51" t="str">
        <f aca="false">IF(B371="","",IF($F$7="Y",[1]S5Catch!K370,"NA"))</f>
        <v/>
      </c>
      <c r="G371" s="52" t="str">
        <f aca="false">IF(B371="","",IF($E$4="Simple comparison",[1]S5Catch!C370,[1]S5Catch!L370))</f>
        <v/>
      </c>
      <c r="H371" s="53" t="str">
        <f aca="false">IF(B371="","",LOG([1]Prelim!S371+1))</f>
        <v/>
      </c>
      <c r="I371" s="54" t="str">
        <f aca="false">IF(B371="","",H371*H371)</f>
        <v/>
      </c>
      <c r="J371" s="70" t="str">
        <f aca="false">IF(ISNUMBER(C371),IF(MOD(B371,$N$637)=0,C371,""),"")</f>
        <v/>
      </c>
      <c r="K371" s="56" t="str">
        <f aca="true">IF(ISNUMBER(J371),SUM(H371:OFFSET(H371,-$N$637+1,0)),"")</f>
        <v/>
      </c>
      <c r="L371" s="56" t="str">
        <f aca="false">IF(ISNUMBER(J371),K371*K371,"")</f>
        <v/>
      </c>
      <c r="M371" s="57" t="str">
        <f aca="false">IF(ISNUMBER(J371),K371/$N$637,"")</f>
        <v/>
      </c>
      <c r="N371" s="58" t="str">
        <f aca="false">IF(ISNUMBER(J371),(10^M371)-1,"")</f>
        <v/>
      </c>
      <c r="O371" s="71" t="str">
        <f aca="false">IF(ISNUMBER(D371),IF(MOD(B371,$S$637)=0,D371,""),"")</f>
        <v/>
      </c>
      <c r="P371" s="56" t="str">
        <f aca="true">IF(ISNUMBER(O371),SUM(H371:OFFSET(H371,-$S$637+1,0)),"")</f>
        <v/>
      </c>
      <c r="Q371" s="56" t="str">
        <f aca="false">IF(ISNUMBER(O371),P371*P371,"")</f>
        <v/>
      </c>
      <c r="R371" s="57" t="str">
        <f aca="false">IF(ISNUMBER(O371),P371/$S$637,"")</f>
        <v/>
      </c>
      <c r="S371" s="58" t="str">
        <f aca="false">IF(ISNUMBER(O371),(10^R371)-1,"")</f>
        <v/>
      </c>
      <c r="T371" s="72" t="str">
        <f aca="false">IF(OR(T$9="NA",$E371="NA",$E371=""),"",IF(T$9=$E371,$H371,""))</f>
        <v/>
      </c>
      <c r="U371" s="73" t="str">
        <f aca="false">IF(OR(U$9="NA",$E371="NA",$E371=""),"",IF(U$9=$E371,$H371,""))</f>
        <v/>
      </c>
      <c r="V371" s="73" t="str">
        <f aca="false">IF(OR(V$9="NA",$E371="NA",$E371=""),"",IF(V$9=$E371,$H371,""))</f>
        <v/>
      </c>
      <c r="W371" s="73" t="str">
        <f aca="false">IF(OR(W$9="NA",$E371="NA",$E371=""),"",IF(W$9=$E371,$H371,""))</f>
        <v/>
      </c>
      <c r="X371" s="73" t="str">
        <f aca="false">IF(OR(X$9="NA",$E371="NA",$E371=""),"",IF(X$9=$E371,$H371,""))</f>
        <v/>
      </c>
      <c r="Y371" s="73" t="str">
        <f aca="false">IF(OR(Y$9="NA",$E371="NA",$E371=""),"",IF(Y$9=$E371,$H371,""))</f>
        <v/>
      </c>
      <c r="Z371" s="73" t="str">
        <f aca="false">IF(OR(Z$9="NA",$E371="NA",$E371=""),"",IF(Z$9=$E371,$H371,""))</f>
        <v/>
      </c>
      <c r="AA371" s="73" t="str">
        <f aca="false">IF(OR(AA$9="NA",$E371="NA",$E371=""),"",IF(AA$9=$E371,$H371,""))</f>
        <v/>
      </c>
      <c r="AB371" s="73" t="str">
        <f aca="false">IF(OR(AB$9="NA",$E371="NA",$E371=""),"",IF(AB$9=$E371,$H371,""))</f>
        <v/>
      </c>
      <c r="AC371" s="73" t="str">
        <f aca="false">IF(OR(AC$9="NA",$E371="NA",$E371=""),"",IF(AC$9=$E371,$H371,""))</f>
        <v/>
      </c>
      <c r="AD371" s="73" t="str">
        <f aca="false">IF(OR(AD$9="NA",$E371="NA",$E371=""),"",IF(AD$9=$E371,$H371,""))</f>
        <v/>
      </c>
      <c r="AE371" s="73" t="str">
        <f aca="false">IF(OR(AE$9="NA",$E371="NA",$E371=""),"",IF(AE$9=$E371,$H371,""))</f>
        <v/>
      </c>
      <c r="AF371" s="74" t="str">
        <f aca="false">IF(OR(AF$9="NA",$E371="NA",$E371=""),"",IF(AF$9=$E371,$H371,""))</f>
        <v/>
      </c>
      <c r="AG371" s="64" t="str">
        <f aca="false">IF(OR(AG$9="NA",$F371="NA",$F371=""),"",IF(AG$9=$F371,$H371,""))</f>
        <v/>
      </c>
      <c r="AH371" s="64" t="str">
        <f aca="false">IF(OR(AH$9="NA",$F371="NA",$F371=""),"",IF(AH$9=$F371,$H371,""))</f>
        <v/>
      </c>
      <c r="AI371" s="64" t="str">
        <f aca="false">IF(OR(AI$9="NA",$F371="NA",$F371=""),"",IF(AI$9=$F371,$H371,""))</f>
        <v/>
      </c>
      <c r="AJ371" s="64" t="str">
        <f aca="false">IF(OR(AJ$9="NA",$F371="NA",$F371=""),"",IF(AJ$9=$F371,$H371,""))</f>
        <v/>
      </c>
      <c r="AK371" s="64" t="str">
        <f aca="false">IF(OR(AK$9="NA",$F371="NA",$F371=""),"",IF(AK$9=$F371,$H371,""))</f>
        <v/>
      </c>
      <c r="AL371" s="64" t="str">
        <f aca="false">IF(OR(AL$9="NA",$F371="NA",$F371=""),"",IF(AL$9=$F371,$H371,""))</f>
        <v/>
      </c>
      <c r="AM371" s="64" t="str">
        <f aca="false">IF(OR(AM$9="NA",$F371="NA",$F371=""),"",IF(AM$9=$F371,$H371,""))</f>
        <v/>
      </c>
      <c r="AN371" s="64" t="str">
        <f aca="false">IF(OR(AN$9="NA",$F371="NA",$F371=""),"",IF(AN$9=$F371,$H371,""))</f>
        <v/>
      </c>
      <c r="AO371" s="64" t="str">
        <f aca="false">IF(OR(AO$9="NA",$F371="NA",$F371=""),"",IF(AO$9=$F371,$H371,""))</f>
        <v/>
      </c>
      <c r="AP371" s="64" t="str">
        <f aca="false">IF(OR(AP$9="NA",$F371="NA",$F371=""),"",IF(AP$9=$F371,$H371,""))</f>
        <v/>
      </c>
      <c r="AQ371" s="64" t="str">
        <f aca="false">IF(OR(AQ$9="NA",$F371="NA",$F371=""),"",IF(AQ$9=$F371,$H371,""))</f>
        <v/>
      </c>
      <c r="AR371" s="64" t="str">
        <f aca="false">IF(OR(AR$9="NA",$F371="NA",$F371=""),"",IF(AR$9=$F371,$H371,""))</f>
        <v/>
      </c>
      <c r="AS371" s="64" t="str">
        <f aca="false">IF(OR(AS$9="NA",$F371="NA",$F371=""),"",IF(AS$9=$F371,$H371,""))</f>
        <v/>
      </c>
      <c r="AT371" s="64" t="str">
        <f aca="false">IF(OR(AT$9="NA",$F371="NA",$F371=""),"",IF(AT$9=$F371,$H371,""))</f>
        <v/>
      </c>
      <c r="AU371" s="64" t="str">
        <f aca="false">IF(OR(AU$9="NA",$F371="NA",$F371=""),"",IF(AU$9=$F371,$H371,""))</f>
        <v/>
      </c>
      <c r="AV371" s="64" t="str">
        <f aca="false">IF(OR(AV$9="NA",$F371="NA",$F371=""),"",IF(AV$9=$F371,$H371,""))</f>
        <v/>
      </c>
      <c r="AW371" s="64" t="str">
        <f aca="false">IF(OR(AW$9="NA",$F371="NA",$F371=""),"",IF(AW$9=$F371,$H371,""))</f>
        <v/>
      </c>
      <c r="AX371" s="64" t="str">
        <f aca="false">IF(OR(AX$9="NA",$F371="NA",$F371=""),"",IF(AX$9=$F371,$H371,""))</f>
        <v/>
      </c>
      <c r="AY371" s="64" t="str">
        <f aca="false">IF(OR(AY$9="NA",$F371="NA",$F371=""),"",IF(AY$9=$F371,$H371,""))</f>
        <v/>
      </c>
      <c r="AZ371" s="64" t="str">
        <f aca="false">IF(OR(AZ$9="NA",$F371="NA",$F371=""),"",IF(AZ$9=$F371,$H371,""))</f>
        <v/>
      </c>
      <c r="BA371" s="64" t="str">
        <f aca="false">IF(OR(BA$9="NA",$F371="NA",$F371=""),"",IF(BA$9=$F371,$H371,""))</f>
        <v/>
      </c>
      <c r="BB371" s="64" t="str">
        <f aca="false">IF(OR(BB$9="NA",$F371="NA",$F371=""),"",IF(BB$9=$F371,$H371,""))</f>
        <v/>
      </c>
      <c r="BC371" s="64" t="str">
        <f aca="false">IF(OR(BC$9="NA",$F371="NA",$F371=""),"",IF(BC$9=$F371,$H371,""))</f>
        <v/>
      </c>
      <c r="BD371" s="64" t="str">
        <f aca="false">IF(OR(BD$9="NA",$F371="NA",$F371=""),"",IF(BD$9=$F371,$H371,""))</f>
        <v/>
      </c>
      <c r="BE371" s="64" t="str">
        <f aca="false">IF(OR(BE$9="NA",$F371="NA",$F371=""),"",IF(BE$9=$F371,$H371,""))</f>
        <v/>
      </c>
      <c r="BF371" s="75" t="str">
        <f aca="false">IF(OR(BF$9="NA",BF$9&lt;&gt;$G371),"",$H371)</f>
        <v/>
      </c>
      <c r="BG371" s="76" t="str">
        <f aca="false">IF(OR(BG$9="NA",BG$9&lt;&gt;$G371),"",$H371)</f>
        <v/>
      </c>
      <c r="BH371" s="76" t="str">
        <f aca="false">IF(OR(BH$9="NA",BH$9&lt;&gt;$G371),"",$H371)</f>
        <v/>
      </c>
      <c r="BI371" s="76" t="str">
        <f aca="false">IF(OR(BI$9="NA",BI$9&lt;&gt;$G371),"",$H371)</f>
        <v/>
      </c>
      <c r="BJ371" s="76" t="str">
        <f aca="false">IF(OR(BJ$9="NA",BJ$9&lt;&gt;$G371),"",$H371)</f>
        <v/>
      </c>
      <c r="BK371" s="76" t="str">
        <f aca="false">IF(OR(BK$9="NA",BK$9&lt;&gt;$G371),"",$H371)</f>
        <v/>
      </c>
      <c r="BL371" s="76" t="str">
        <f aca="false">IF(OR(BL$9="NA",BL$9&lt;&gt;$G371),"",$H371)</f>
        <v/>
      </c>
      <c r="BM371" s="76" t="str">
        <f aca="false">IF(OR(BM$9="NA",BM$9&lt;&gt;$G371),"",$H371)</f>
        <v/>
      </c>
      <c r="BN371" s="76" t="str">
        <f aca="false">IF(OR(BN$9="NA",BN$9&lt;&gt;$G371),"",$H371)</f>
        <v/>
      </c>
      <c r="BO371" s="76" t="str">
        <f aca="false">IF(OR(BO$9="NA",BO$9&lt;&gt;$G371),"",$H371)</f>
        <v/>
      </c>
      <c r="BP371" s="76" t="str">
        <f aca="false">IF(OR(BP$9="NA",BP$9&lt;&gt;$G371),"",$H371)</f>
        <v/>
      </c>
      <c r="BQ371" s="76" t="str">
        <f aca="false">IF(OR(BQ$9="NA",BQ$9&lt;&gt;$G371),"",$H371)</f>
        <v/>
      </c>
      <c r="BR371" s="76" t="str">
        <f aca="false">IF(OR(BR$9="NA",BR$9&lt;&gt;$G371),"",$H371)</f>
        <v/>
      </c>
      <c r="BS371" s="76" t="str">
        <f aca="false">IF(OR(BS$9="NA",BS$9&lt;&gt;$G371),"",$H371)</f>
        <v/>
      </c>
      <c r="BT371" s="76" t="str">
        <f aca="false">IF(OR(BT$9="NA",BT$9&lt;&gt;$G371),"",$H371)</f>
        <v/>
      </c>
      <c r="BU371" s="76" t="str">
        <f aca="false">IF(OR(BU$9="NA",BU$9&lt;&gt;$G371),"",$H371)</f>
        <v/>
      </c>
      <c r="BV371" s="76" t="str">
        <f aca="false">IF(OR(BV$9="NA",BV$9&lt;&gt;$G371),"",$H371)</f>
        <v/>
      </c>
      <c r="BW371" s="76" t="str">
        <f aca="false">IF(OR(BW$9="NA",BW$9&lt;&gt;$G371),"",$H371)</f>
        <v/>
      </c>
      <c r="BX371" s="76" t="str">
        <f aca="false">IF(OR(BX$9="NA",BX$9&lt;&gt;$G371),"",$H371)</f>
        <v/>
      </c>
      <c r="BY371" s="76" t="str">
        <f aca="false">IF(OR(BY$9="NA",BY$9&lt;&gt;$G371),"",$H371)</f>
        <v/>
      </c>
      <c r="BZ371" s="76" t="str">
        <f aca="false">IF(OR(BZ$9="NA",BZ$9&lt;&gt;$G371),"",$H371)</f>
        <v/>
      </c>
      <c r="CA371" s="76" t="str">
        <f aca="false">IF(OR(CA$9="NA",CA$9&lt;&gt;$G371),"",$H371)</f>
        <v/>
      </c>
      <c r="CB371" s="76" t="str">
        <f aca="false">IF(OR(CB$9="NA",CB$9&lt;&gt;$G371),"",$H371)</f>
        <v/>
      </c>
      <c r="CC371" s="76" t="str">
        <f aca="false">IF(OR(CC$9="NA",CC$9&lt;&gt;$G371),"",$H371)</f>
        <v/>
      </c>
      <c r="CD371" s="76" t="str">
        <f aca="false">IF(OR(CD$9="NA",CD$9&lt;&gt;$G371),"",$H371)</f>
        <v/>
      </c>
      <c r="CF371" s="0"/>
      <c r="CG371" s="0"/>
      <c r="CH371" s="0"/>
      <c r="CI371" s="0"/>
      <c r="CJ371" s="0"/>
      <c r="CK371" s="0"/>
    </row>
    <row r="372" customFormat="false" ht="12.75" hidden="false" customHeight="false" outlineLevel="0" collapsed="false">
      <c r="B372" s="48" t="str">
        <f aca="false">[1]S5Catch!B371</f>
        <v/>
      </c>
      <c r="C372" s="49" t="str">
        <f aca="false">IF(B372="","",IF(C369="N","NA",[1]S5Catch!E371))</f>
        <v/>
      </c>
      <c r="D372" s="50" t="str">
        <f aca="false">IF(B372="","",IF($D$7="Y",[1]S5Catch!I371,"NA"))</f>
        <v/>
      </c>
      <c r="E372" s="50" t="str">
        <f aca="false">IF(B372="","",IF($E$7="N","NA",IF($E$4="Randomised blocks",[1]S5Catch!G371,[1]S5Catch!J371)))</f>
        <v/>
      </c>
      <c r="F372" s="51" t="str">
        <f aca="false">IF(B372="","",IF($F$7="Y",[1]S5Catch!K371,"NA"))</f>
        <v/>
      </c>
      <c r="G372" s="52" t="str">
        <f aca="false">IF(B372="","",IF($E$4="Simple comparison",[1]S5Catch!C371,[1]S5Catch!L371))</f>
        <v/>
      </c>
      <c r="H372" s="53" t="str">
        <f aca="false">IF(B372="","",LOG([1]Prelim!S372+1))</f>
        <v/>
      </c>
      <c r="I372" s="54" t="str">
        <f aca="false">IF(B372="","",H372*H372)</f>
        <v/>
      </c>
      <c r="J372" s="70" t="str">
        <f aca="false">IF(ISNUMBER(C372),IF(MOD(B372,$N$637)=0,C372,""),"")</f>
        <v/>
      </c>
      <c r="K372" s="56" t="str">
        <f aca="true">IF(ISNUMBER(J372),SUM(H372:OFFSET(H372,-$N$637+1,0)),"")</f>
        <v/>
      </c>
      <c r="L372" s="56" t="str">
        <f aca="false">IF(ISNUMBER(J372),K372*K372,"")</f>
        <v/>
      </c>
      <c r="M372" s="57" t="str">
        <f aca="false">IF(ISNUMBER(J372),K372/$N$637,"")</f>
        <v/>
      </c>
      <c r="N372" s="58" t="str">
        <f aca="false">IF(ISNUMBER(J372),(10^M372)-1,"")</f>
        <v/>
      </c>
      <c r="O372" s="71" t="str">
        <f aca="false">IF(ISNUMBER(D372),IF(MOD(B372,$S$637)=0,D372,""),"")</f>
        <v/>
      </c>
      <c r="P372" s="56" t="str">
        <f aca="true">IF(ISNUMBER(O372),SUM(H372:OFFSET(H372,-$S$637+1,0)),"")</f>
        <v/>
      </c>
      <c r="Q372" s="56" t="str">
        <f aca="false">IF(ISNUMBER(O372),P372*P372,"")</f>
        <v/>
      </c>
      <c r="R372" s="57" t="str">
        <f aca="false">IF(ISNUMBER(O372),P372/$S$637,"")</f>
        <v/>
      </c>
      <c r="S372" s="58" t="str">
        <f aca="false">IF(ISNUMBER(O372),(10^R372)-1,"")</f>
        <v/>
      </c>
      <c r="T372" s="72" t="str">
        <f aca="false">IF(OR(T$9="NA",$E372="NA",$E372=""),"",IF(T$9=$E372,$H372,""))</f>
        <v/>
      </c>
      <c r="U372" s="73" t="str">
        <f aca="false">IF(OR(U$9="NA",$E372="NA",$E372=""),"",IF(U$9=$E372,$H372,""))</f>
        <v/>
      </c>
      <c r="V372" s="73" t="str">
        <f aca="false">IF(OR(V$9="NA",$E372="NA",$E372=""),"",IF(V$9=$E372,$H372,""))</f>
        <v/>
      </c>
      <c r="W372" s="73" t="str">
        <f aca="false">IF(OR(W$9="NA",$E372="NA",$E372=""),"",IF(W$9=$E372,$H372,""))</f>
        <v/>
      </c>
      <c r="X372" s="73" t="str">
        <f aca="false">IF(OR(X$9="NA",$E372="NA",$E372=""),"",IF(X$9=$E372,$H372,""))</f>
        <v/>
      </c>
      <c r="Y372" s="73" t="str">
        <f aca="false">IF(OR(Y$9="NA",$E372="NA",$E372=""),"",IF(Y$9=$E372,$H372,""))</f>
        <v/>
      </c>
      <c r="Z372" s="73" t="str">
        <f aca="false">IF(OR(Z$9="NA",$E372="NA",$E372=""),"",IF(Z$9=$E372,$H372,""))</f>
        <v/>
      </c>
      <c r="AA372" s="73" t="str">
        <f aca="false">IF(OR(AA$9="NA",$E372="NA",$E372=""),"",IF(AA$9=$E372,$H372,""))</f>
        <v/>
      </c>
      <c r="AB372" s="73" t="str">
        <f aca="false">IF(OR(AB$9="NA",$E372="NA",$E372=""),"",IF(AB$9=$E372,$H372,""))</f>
        <v/>
      </c>
      <c r="AC372" s="73" t="str">
        <f aca="false">IF(OR(AC$9="NA",$E372="NA",$E372=""),"",IF(AC$9=$E372,$H372,""))</f>
        <v/>
      </c>
      <c r="AD372" s="73" t="str">
        <f aca="false">IF(OR(AD$9="NA",$E372="NA",$E372=""),"",IF(AD$9=$E372,$H372,""))</f>
        <v/>
      </c>
      <c r="AE372" s="73" t="str">
        <f aca="false">IF(OR(AE$9="NA",$E372="NA",$E372=""),"",IF(AE$9=$E372,$H372,""))</f>
        <v/>
      </c>
      <c r="AF372" s="74" t="str">
        <f aca="false">IF(OR(AF$9="NA",$E372="NA",$E372=""),"",IF(AF$9=$E372,$H372,""))</f>
        <v/>
      </c>
      <c r="AG372" s="64" t="str">
        <f aca="false">IF(OR(AG$9="NA",$F372="NA",$F372=""),"",IF(AG$9=$F372,$H372,""))</f>
        <v/>
      </c>
      <c r="AH372" s="64" t="str">
        <f aca="false">IF(OR(AH$9="NA",$F372="NA",$F372=""),"",IF(AH$9=$F372,$H372,""))</f>
        <v/>
      </c>
      <c r="AI372" s="64" t="str">
        <f aca="false">IF(OR(AI$9="NA",$F372="NA",$F372=""),"",IF(AI$9=$F372,$H372,""))</f>
        <v/>
      </c>
      <c r="AJ372" s="64" t="str">
        <f aca="false">IF(OR(AJ$9="NA",$F372="NA",$F372=""),"",IF(AJ$9=$F372,$H372,""))</f>
        <v/>
      </c>
      <c r="AK372" s="64" t="str">
        <f aca="false">IF(OR(AK$9="NA",$F372="NA",$F372=""),"",IF(AK$9=$F372,$H372,""))</f>
        <v/>
      </c>
      <c r="AL372" s="64" t="str">
        <f aca="false">IF(OR(AL$9="NA",$F372="NA",$F372=""),"",IF(AL$9=$F372,$H372,""))</f>
        <v/>
      </c>
      <c r="AM372" s="64" t="str">
        <f aca="false">IF(OR(AM$9="NA",$F372="NA",$F372=""),"",IF(AM$9=$F372,$H372,""))</f>
        <v/>
      </c>
      <c r="AN372" s="64" t="str">
        <f aca="false">IF(OR(AN$9="NA",$F372="NA",$F372=""),"",IF(AN$9=$F372,$H372,""))</f>
        <v/>
      </c>
      <c r="AO372" s="64" t="str">
        <f aca="false">IF(OR(AO$9="NA",$F372="NA",$F372=""),"",IF(AO$9=$F372,$H372,""))</f>
        <v/>
      </c>
      <c r="AP372" s="64" t="str">
        <f aca="false">IF(OR(AP$9="NA",$F372="NA",$F372=""),"",IF(AP$9=$F372,$H372,""))</f>
        <v/>
      </c>
      <c r="AQ372" s="64" t="str">
        <f aca="false">IF(OR(AQ$9="NA",$F372="NA",$F372=""),"",IF(AQ$9=$F372,$H372,""))</f>
        <v/>
      </c>
      <c r="AR372" s="64" t="str">
        <f aca="false">IF(OR(AR$9="NA",$F372="NA",$F372=""),"",IF(AR$9=$F372,$H372,""))</f>
        <v/>
      </c>
      <c r="AS372" s="64" t="str">
        <f aca="false">IF(OR(AS$9="NA",$F372="NA",$F372=""),"",IF(AS$9=$F372,$H372,""))</f>
        <v/>
      </c>
      <c r="AT372" s="64" t="str">
        <f aca="false">IF(OR(AT$9="NA",$F372="NA",$F372=""),"",IF(AT$9=$F372,$H372,""))</f>
        <v/>
      </c>
      <c r="AU372" s="64" t="str">
        <f aca="false">IF(OR(AU$9="NA",$F372="NA",$F372=""),"",IF(AU$9=$F372,$H372,""))</f>
        <v/>
      </c>
      <c r="AV372" s="64" t="str">
        <f aca="false">IF(OR(AV$9="NA",$F372="NA",$F372=""),"",IF(AV$9=$F372,$H372,""))</f>
        <v/>
      </c>
      <c r="AW372" s="64" t="str">
        <f aca="false">IF(OR(AW$9="NA",$F372="NA",$F372=""),"",IF(AW$9=$F372,$H372,""))</f>
        <v/>
      </c>
      <c r="AX372" s="64" t="str">
        <f aca="false">IF(OR(AX$9="NA",$F372="NA",$F372=""),"",IF(AX$9=$F372,$H372,""))</f>
        <v/>
      </c>
      <c r="AY372" s="64" t="str">
        <f aca="false">IF(OR(AY$9="NA",$F372="NA",$F372=""),"",IF(AY$9=$F372,$H372,""))</f>
        <v/>
      </c>
      <c r="AZ372" s="64" t="str">
        <f aca="false">IF(OR(AZ$9="NA",$F372="NA",$F372=""),"",IF(AZ$9=$F372,$H372,""))</f>
        <v/>
      </c>
      <c r="BA372" s="64" t="str">
        <f aca="false">IF(OR(BA$9="NA",$F372="NA",$F372=""),"",IF(BA$9=$F372,$H372,""))</f>
        <v/>
      </c>
      <c r="BB372" s="64" t="str">
        <f aca="false">IF(OR(BB$9="NA",$F372="NA",$F372=""),"",IF(BB$9=$F372,$H372,""))</f>
        <v/>
      </c>
      <c r="BC372" s="64" t="str">
        <f aca="false">IF(OR(BC$9="NA",$F372="NA",$F372=""),"",IF(BC$9=$F372,$H372,""))</f>
        <v/>
      </c>
      <c r="BD372" s="64" t="str">
        <f aca="false">IF(OR(BD$9="NA",$F372="NA",$F372=""),"",IF(BD$9=$F372,$H372,""))</f>
        <v/>
      </c>
      <c r="BE372" s="64" t="str">
        <f aca="false">IF(OR(BE$9="NA",$F372="NA",$F372=""),"",IF(BE$9=$F372,$H372,""))</f>
        <v/>
      </c>
      <c r="BF372" s="75" t="str">
        <f aca="false">IF(OR(BF$9="NA",BF$9&lt;&gt;$G372),"",$H372)</f>
        <v/>
      </c>
      <c r="BG372" s="76" t="str">
        <f aca="false">IF(OR(BG$9="NA",BG$9&lt;&gt;$G372),"",$H372)</f>
        <v/>
      </c>
      <c r="BH372" s="76" t="str">
        <f aca="false">IF(OR(BH$9="NA",BH$9&lt;&gt;$G372),"",$H372)</f>
        <v/>
      </c>
      <c r="BI372" s="76" t="str">
        <f aca="false">IF(OR(BI$9="NA",BI$9&lt;&gt;$G372),"",$H372)</f>
        <v/>
      </c>
      <c r="BJ372" s="76" t="str">
        <f aca="false">IF(OR(BJ$9="NA",BJ$9&lt;&gt;$G372),"",$H372)</f>
        <v/>
      </c>
      <c r="BK372" s="76" t="str">
        <f aca="false">IF(OR(BK$9="NA",BK$9&lt;&gt;$G372),"",$H372)</f>
        <v/>
      </c>
      <c r="BL372" s="76" t="str">
        <f aca="false">IF(OR(BL$9="NA",BL$9&lt;&gt;$G372),"",$H372)</f>
        <v/>
      </c>
      <c r="BM372" s="76" t="str">
        <f aca="false">IF(OR(BM$9="NA",BM$9&lt;&gt;$G372),"",$H372)</f>
        <v/>
      </c>
      <c r="BN372" s="76" t="str">
        <f aca="false">IF(OR(BN$9="NA",BN$9&lt;&gt;$G372),"",$H372)</f>
        <v/>
      </c>
      <c r="BO372" s="76" t="str">
        <f aca="false">IF(OR(BO$9="NA",BO$9&lt;&gt;$G372),"",$H372)</f>
        <v/>
      </c>
      <c r="BP372" s="76" t="str">
        <f aca="false">IF(OR(BP$9="NA",BP$9&lt;&gt;$G372),"",$H372)</f>
        <v/>
      </c>
      <c r="BQ372" s="76" t="str">
        <f aca="false">IF(OR(BQ$9="NA",BQ$9&lt;&gt;$G372),"",$H372)</f>
        <v/>
      </c>
      <c r="BR372" s="76" t="str">
        <f aca="false">IF(OR(BR$9="NA",BR$9&lt;&gt;$G372),"",$H372)</f>
        <v/>
      </c>
      <c r="BS372" s="76" t="str">
        <f aca="false">IF(OR(BS$9="NA",BS$9&lt;&gt;$G372),"",$H372)</f>
        <v/>
      </c>
      <c r="BT372" s="76" t="str">
        <f aca="false">IF(OR(BT$9="NA",BT$9&lt;&gt;$G372),"",$H372)</f>
        <v/>
      </c>
      <c r="BU372" s="76" t="str">
        <f aca="false">IF(OR(BU$9="NA",BU$9&lt;&gt;$G372),"",$H372)</f>
        <v/>
      </c>
      <c r="BV372" s="76" t="str">
        <f aca="false">IF(OR(BV$9="NA",BV$9&lt;&gt;$G372),"",$H372)</f>
        <v/>
      </c>
      <c r="BW372" s="76" t="str">
        <f aca="false">IF(OR(BW$9="NA",BW$9&lt;&gt;$G372),"",$H372)</f>
        <v/>
      </c>
      <c r="BX372" s="76" t="str">
        <f aca="false">IF(OR(BX$9="NA",BX$9&lt;&gt;$G372),"",$H372)</f>
        <v/>
      </c>
      <c r="BY372" s="76" t="str">
        <f aca="false">IF(OR(BY$9="NA",BY$9&lt;&gt;$G372),"",$H372)</f>
        <v/>
      </c>
      <c r="BZ372" s="76" t="str">
        <f aca="false">IF(OR(BZ$9="NA",BZ$9&lt;&gt;$G372),"",$H372)</f>
        <v/>
      </c>
      <c r="CA372" s="76" t="str">
        <f aca="false">IF(OR(CA$9="NA",CA$9&lt;&gt;$G372),"",$H372)</f>
        <v/>
      </c>
      <c r="CB372" s="76" t="str">
        <f aca="false">IF(OR(CB$9="NA",CB$9&lt;&gt;$G372),"",$H372)</f>
        <v/>
      </c>
      <c r="CC372" s="76" t="str">
        <f aca="false">IF(OR(CC$9="NA",CC$9&lt;&gt;$G372),"",$H372)</f>
        <v/>
      </c>
      <c r="CD372" s="76" t="str">
        <f aca="false">IF(OR(CD$9="NA",CD$9&lt;&gt;$G372),"",$H372)</f>
        <v/>
      </c>
      <c r="CF372" s="0"/>
      <c r="CG372" s="0"/>
      <c r="CH372" s="0"/>
      <c r="CI372" s="0"/>
      <c r="CJ372" s="0"/>
      <c r="CK372" s="0"/>
    </row>
    <row r="373" customFormat="false" ht="12.75" hidden="false" customHeight="false" outlineLevel="0" collapsed="false">
      <c r="B373" s="48" t="str">
        <f aca="false">[1]S5Catch!B372</f>
        <v/>
      </c>
      <c r="C373" s="49" t="str">
        <f aca="false">IF(B373="","",IF(C370="N","NA",[1]S5Catch!E372))</f>
        <v/>
      </c>
      <c r="D373" s="50" t="str">
        <f aca="false">IF(B373="","",IF($D$7="Y",[1]S5Catch!I372,"NA"))</f>
        <v/>
      </c>
      <c r="E373" s="50" t="str">
        <f aca="false">IF(B373="","",IF($E$7="N","NA",IF($E$4="Randomised blocks",[1]S5Catch!G372,[1]S5Catch!J372)))</f>
        <v/>
      </c>
      <c r="F373" s="51" t="str">
        <f aca="false">IF(B373="","",IF($F$7="Y",[1]S5Catch!K372,"NA"))</f>
        <v/>
      </c>
      <c r="G373" s="52" t="str">
        <f aca="false">IF(B373="","",IF($E$4="Simple comparison",[1]S5Catch!C372,[1]S5Catch!L372))</f>
        <v/>
      </c>
      <c r="H373" s="53" t="str">
        <f aca="false">IF(B373="","",LOG([1]Prelim!S373+1))</f>
        <v/>
      </c>
      <c r="I373" s="54" t="str">
        <f aca="false">IF(B373="","",H373*H373)</f>
        <v/>
      </c>
      <c r="J373" s="70" t="str">
        <f aca="false">IF(ISNUMBER(C373),IF(MOD(B373,$N$637)=0,C373,""),"")</f>
        <v/>
      </c>
      <c r="K373" s="56" t="str">
        <f aca="true">IF(ISNUMBER(J373),SUM(H373:OFFSET(H373,-$N$637+1,0)),"")</f>
        <v/>
      </c>
      <c r="L373" s="56" t="str">
        <f aca="false">IF(ISNUMBER(J373),K373*K373,"")</f>
        <v/>
      </c>
      <c r="M373" s="57" t="str">
        <f aca="false">IF(ISNUMBER(J373),K373/$N$637,"")</f>
        <v/>
      </c>
      <c r="N373" s="58" t="str">
        <f aca="false">IF(ISNUMBER(J373),(10^M373)-1,"")</f>
        <v/>
      </c>
      <c r="O373" s="71" t="str">
        <f aca="false">IF(ISNUMBER(D373),IF(MOD(B373,$S$637)=0,D373,""),"")</f>
        <v/>
      </c>
      <c r="P373" s="56" t="str">
        <f aca="true">IF(ISNUMBER(O373),SUM(H373:OFFSET(H373,-$S$637+1,0)),"")</f>
        <v/>
      </c>
      <c r="Q373" s="56" t="str">
        <f aca="false">IF(ISNUMBER(O373),P373*P373,"")</f>
        <v/>
      </c>
      <c r="R373" s="57" t="str">
        <f aca="false">IF(ISNUMBER(O373),P373/$S$637,"")</f>
        <v/>
      </c>
      <c r="S373" s="58" t="str">
        <f aca="false">IF(ISNUMBER(O373),(10^R373)-1,"")</f>
        <v/>
      </c>
      <c r="T373" s="72" t="str">
        <f aca="false">IF(OR(T$9="NA",$E373="NA",$E373=""),"",IF(T$9=$E373,$H373,""))</f>
        <v/>
      </c>
      <c r="U373" s="73" t="str">
        <f aca="false">IF(OR(U$9="NA",$E373="NA",$E373=""),"",IF(U$9=$E373,$H373,""))</f>
        <v/>
      </c>
      <c r="V373" s="73" t="str">
        <f aca="false">IF(OR(V$9="NA",$E373="NA",$E373=""),"",IF(V$9=$E373,$H373,""))</f>
        <v/>
      </c>
      <c r="W373" s="73" t="str">
        <f aca="false">IF(OR(W$9="NA",$E373="NA",$E373=""),"",IF(W$9=$E373,$H373,""))</f>
        <v/>
      </c>
      <c r="X373" s="73" t="str">
        <f aca="false">IF(OR(X$9="NA",$E373="NA",$E373=""),"",IF(X$9=$E373,$H373,""))</f>
        <v/>
      </c>
      <c r="Y373" s="73" t="str">
        <f aca="false">IF(OR(Y$9="NA",$E373="NA",$E373=""),"",IF(Y$9=$E373,$H373,""))</f>
        <v/>
      </c>
      <c r="Z373" s="73" t="str">
        <f aca="false">IF(OR(Z$9="NA",$E373="NA",$E373=""),"",IF(Z$9=$E373,$H373,""))</f>
        <v/>
      </c>
      <c r="AA373" s="73" t="str">
        <f aca="false">IF(OR(AA$9="NA",$E373="NA",$E373=""),"",IF(AA$9=$E373,$H373,""))</f>
        <v/>
      </c>
      <c r="AB373" s="73" t="str">
        <f aca="false">IF(OR(AB$9="NA",$E373="NA",$E373=""),"",IF(AB$9=$E373,$H373,""))</f>
        <v/>
      </c>
      <c r="AC373" s="73" t="str">
        <f aca="false">IF(OR(AC$9="NA",$E373="NA",$E373=""),"",IF(AC$9=$E373,$H373,""))</f>
        <v/>
      </c>
      <c r="AD373" s="73" t="str">
        <f aca="false">IF(OR(AD$9="NA",$E373="NA",$E373=""),"",IF(AD$9=$E373,$H373,""))</f>
        <v/>
      </c>
      <c r="AE373" s="73" t="str">
        <f aca="false">IF(OR(AE$9="NA",$E373="NA",$E373=""),"",IF(AE$9=$E373,$H373,""))</f>
        <v/>
      </c>
      <c r="AF373" s="74" t="str">
        <f aca="false">IF(OR(AF$9="NA",$E373="NA",$E373=""),"",IF(AF$9=$E373,$H373,""))</f>
        <v/>
      </c>
      <c r="AG373" s="64" t="str">
        <f aca="false">IF(OR(AG$9="NA",$F373="NA",$F373=""),"",IF(AG$9=$F373,$H373,""))</f>
        <v/>
      </c>
      <c r="AH373" s="64" t="str">
        <f aca="false">IF(OR(AH$9="NA",$F373="NA",$F373=""),"",IF(AH$9=$F373,$H373,""))</f>
        <v/>
      </c>
      <c r="AI373" s="64" t="str">
        <f aca="false">IF(OR(AI$9="NA",$F373="NA",$F373=""),"",IF(AI$9=$F373,$H373,""))</f>
        <v/>
      </c>
      <c r="AJ373" s="64" t="str">
        <f aca="false">IF(OR(AJ$9="NA",$F373="NA",$F373=""),"",IF(AJ$9=$F373,$H373,""))</f>
        <v/>
      </c>
      <c r="AK373" s="64" t="str">
        <f aca="false">IF(OR(AK$9="NA",$F373="NA",$F373=""),"",IF(AK$9=$F373,$H373,""))</f>
        <v/>
      </c>
      <c r="AL373" s="64" t="str">
        <f aca="false">IF(OR(AL$9="NA",$F373="NA",$F373=""),"",IF(AL$9=$F373,$H373,""))</f>
        <v/>
      </c>
      <c r="AM373" s="64" t="str">
        <f aca="false">IF(OR(AM$9="NA",$F373="NA",$F373=""),"",IF(AM$9=$F373,$H373,""))</f>
        <v/>
      </c>
      <c r="AN373" s="64" t="str">
        <f aca="false">IF(OR(AN$9="NA",$F373="NA",$F373=""),"",IF(AN$9=$F373,$H373,""))</f>
        <v/>
      </c>
      <c r="AO373" s="64" t="str">
        <f aca="false">IF(OR(AO$9="NA",$F373="NA",$F373=""),"",IF(AO$9=$F373,$H373,""))</f>
        <v/>
      </c>
      <c r="AP373" s="64" t="str">
        <f aca="false">IF(OR(AP$9="NA",$F373="NA",$F373=""),"",IF(AP$9=$F373,$H373,""))</f>
        <v/>
      </c>
      <c r="AQ373" s="64" t="str">
        <f aca="false">IF(OR(AQ$9="NA",$F373="NA",$F373=""),"",IF(AQ$9=$F373,$H373,""))</f>
        <v/>
      </c>
      <c r="AR373" s="64" t="str">
        <f aca="false">IF(OR(AR$9="NA",$F373="NA",$F373=""),"",IF(AR$9=$F373,$H373,""))</f>
        <v/>
      </c>
      <c r="AS373" s="64" t="str">
        <f aca="false">IF(OR(AS$9="NA",$F373="NA",$F373=""),"",IF(AS$9=$F373,$H373,""))</f>
        <v/>
      </c>
      <c r="AT373" s="64" t="str">
        <f aca="false">IF(OR(AT$9="NA",$F373="NA",$F373=""),"",IF(AT$9=$F373,$H373,""))</f>
        <v/>
      </c>
      <c r="AU373" s="64" t="str">
        <f aca="false">IF(OR(AU$9="NA",$F373="NA",$F373=""),"",IF(AU$9=$F373,$H373,""))</f>
        <v/>
      </c>
      <c r="AV373" s="64" t="str">
        <f aca="false">IF(OR(AV$9="NA",$F373="NA",$F373=""),"",IF(AV$9=$F373,$H373,""))</f>
        <v/>
      </c>
      <c r="AW373" s="64" t="str">
        <f aca="false">IF(OR(AW$9="NA",$F373="NA",$F373=""),"",IF(AW$9=$F373,$H373,""))</f>
        <v/>
      </c>
      <c r="AX373" s="64" t="str">
        <f aca="false">IF(OR(AX$9="NA",$F373="NA",$F373=""),"",IF(AX$9=$F373,$H373,""))</f>
        <v/>
      </c>
      <c r="AY373" s="64" t="str">
        <f aca="false">IF(OR(AY$9="NA",$F373="NA",$F373=""),"",IF(AY$9=$F373,$H373,""))</f>
        <v/>
      </c>
      <c r="AZ373" s="64" t="str">
        <f aca="false">IF(OR(AZ$9="NA",$F373="NA",$F373=""),"",IF(AZ$9=$F373,$H373,""))</f>
        <v/>
      </c>
      <c r="BA373" s="64" t="str">
        <f aca="false">IF(OR(BA$9="NA",$F373="NA",$F373=""),"",IF(BA$9=$F373,$H373,""))</f>
        <v/>
      </c>
      <c r="BB373" s="64" t="str">
        <f aca="false">IF(OR(BB$9="NA",$F373="NA",$F373=""),"",IF(BB$9=$F373,$H373,""))</f>
        <v/>
      </c>
      <c r="BC373" s="64" t="str">
        <f aca="false">IF(OR(BC$9="NA",$F373="NA",$F373=""),"",IF(BC$9=$F373,$H373,""))</f>
        <v/>
      </c>
      <c r="BD373" s="64" t="str">
        <f aca="false">IF(OR(BD$9="NA",$F373="NA",$F373=""),"",IF(BD$9=$F373,$H373,""))</f>
        <v/>
      </c>
      <c r="BE373" s="64" t="str">
        <f aca="false">IF(OR(BE$9="NA",$F373="NA",$F373=""),"",IF(BE$9=$F373,$H373,""))</f>
        <v/>
      </c>
      <c r="BF373" s="75" t="str">
        <f aca="false">IF(OR(BF$9="NA",BF$9&lt;&gt;$G373),"",$H373)</f>
        <v/>
      </c>
      <c r="BG373" s="76" t="str">
        <f aca="false">IF(OR(BG$9="NA",BG$9&lt;&gt;$G373),"",$H373)</f>
        <v/>
      </c>
      <c r="BH373" s="76" t="str">
        <f aca="false">IF(OR(BH$9="NA",BH$9&lt;&gt;$G373),"",$H373)</f>
        <v/>
      </c>
      <c r="BI373" s="76" t="str">
        <f aca="false">IF(OR(BI$9="NA",BI$9&lt;&gt;$G373),"",$H373)</f>
        <v/>
      </c>
      <c r="BJ373" s="76" t="str">
        <f aca="false">IF(OR(BJ$9="NA",BJ$9&lt;&gt;$G373),"",$H373)</f>
        <v/>
      </c>
      <c r="BK373" s="76" t="str">
        <f aca="false">IF(OR(BK$9="NA",BK$9&lt;&gt;$G373),"",$H373)</f>
        <v/>
      </c>
      <c r="BL373" s="76" t="str">
        <f aca="false">IF(OR(BL$9="NA",BL$9&lt;&gt;$G373),"",$H373)</f>
        <v/>
      </c>
      <c r="BM373" s="76" t="str">
        <f aca="false">IF(OR(BM$9="NA",BM$9&lt;&gt;$G373),"",$H373)</f>
        <v/>
      </c>
      <c r="BN373" s="76" t="str">
        <f aca="false">IF(OR(BN$9="NA",BN$9&lt;&gt;$G373),"",$H373)</f>
        <v/>
      </c>
      <c r="BO373" s="76" t="str">
        <f aca="false">IF(OR(BO$9="NA",BO$9&lt;&gt;$G373),"",$H373)</f>
        <v/>
      </c>
      <c r="BP373" s="76" t="str">
        <f aca="false">IF(OR(BP$9="NA",BP$9&lt;&gt;$G373),"",$H373)</f>
        <v/>
      </c>
      <c r="BQ373" s="76" t="str">
        <f aca="false">IF(OR(BQ$9="NA",BQ$9&lt;&gt;$G373),"",$H373)</f>
        <v/>
      </c>
      <c r="BR373" s="76" t="str">
        <f aca="false">IF(OR(BR$9="NA",BR$9&lt;&gt;$G373),"",$H373)</f>
        <v/>
      </c>
      <c r="BS373" s="76" t="str">
        <f aca="false">IF(OR(BS$9="NA",BS$9&lt;&gt;$G373),"",$H373)</f>
        <v/>
      </c>
      <c r="BT373" s="76" t="str">
        <f aca="false">IF(OR(BT$9="NA",BT$9&lt;&gt;$G373),"",$H373)</f>
        <v/>
      </c>
      <c r="BU373" s="76" t="str">
        <f aca="false">IF(OR(BU$9="NA",BU$9&lt;&gt;$G373),"",$H373)</f>
        <v/>
      </c>
      <c r="BV373" s="76" t="str">
        <f aca="false">IF(OR(BV$9="NA",BV$9&lt;&gt;$G373),"",$H373)</f>
        <v/>
      </c>
      <c r="BW373" s="76" t="str">
        <f aca="false">IF(OR(BW$9="NA",BW$9&lt;&gt;$G373),"",$H373)</f>
        <v/>
      </c>
      <c r="BX373" s="76" t="str">
        <f aca="false">IF(OR(BX$9="NA",BX$9&lt;&gt;$G373),"",$H373)</f>
        <v/>
      </c>
      <c r="BY373" s="76" t="str">
        <f aca="false">IF(OR(BY$9="NA",BY$9&lt;&gt;$G373),"",$H373)</f>
        <v/>
      </c>
      <c r="BZ373" s="76" t="str">
        <f aca="false">IF(OR(BZ$9="NA",BZ$9&lt;&gt;$G373),"",$H373)</f>
        <v/>
      </c>
      <c r="CA373" s="76" t="str">
        <f aca="false">IF(OR(CA$9="NA",CA$9&lt;&gt;$G373),"",$H373)</f>
        <v/>
      </c>
      <c r="CB373" s="76" t="str">
        <f aca="false">IF(OR(CB$9="NA",CB$9&lt;&gt;$G373),"",$H373)</f>
        <v/>
      </c>
      <c r="CC373" s="76" t="str">
        <f aca="false">IF(OR(CC$9="NA",CC$9&lt;&gt;$G373),"",$H373)</f>
        <v/>
      </c>
      <c r="CD373" s="76" t="str">
        <f aca="false">IF(OR(CD$9="NA",CD$9&lt;&gt;$G373),"",$H373)</f>
        <v/>
      </c>
      <c r="CF373" s="0"/>
      <c r="CG373" s="0"/>
      <c r="CH373" s="0"/>
      <c r="CI373" s="0"/>
      <c r="CJ373" s="0"/>
      <c r="CK373" s="0"/>
    </row>
    <row r="374" customFormat="false" ht="12.75" hidden="false" customHeight="false" outlineLevel="0" collapsed="false">
      <c r="B374" s="48" t="str">
        <f aca="false">[1]S5Catch!B373</f>
        <v/>
      </c>
      <c r="C374" s="49" t="str">
        <f aca="false">IF(B374="","",IF(C371="N","NA",[1]S5Catch!E373))</f>
        <v/>
      </c>
      <c r="D374" s="50" t="str">
        <f aca="false">IF(B374="","",IF($D$7="Y",[1]S5Catch!I373,"NA"))</f>
        <v/>
      </c>
      <c r="E374" s="50" t="str">
        <f aca="false">IF(B374="","",IF($E$7="N","NA",IF($E$4="Randomised blocks",[1]S5Catch!G373,[1]S5Catch!J373)))</f>
        <v/>
      </c>
      <c r="F374" s="51" t="str">
        <f aca="false">IF(B374="","",IF($F$7="Y",[1]S5Catch!K373,"NA"))</f>
        <v/>
      </c>
      <c r="G374" s="52" t="str">
        <f aca="false">IF(B374="","",IF($E$4="Simple comparison",[1]S5Catch!C373,[1]S5Catch!L373))</f>
        <v/>
      </c>
      <c r="H374" s="53" t="str">
        <f aca="false">IF(B374="","",LOG([1]Prelim!S374+1))</f>
        <v/>
      </c>
      <c r="I374" s="54" t="str">
        <f aca="false">IF(B374="","",H374*H374)</f>
        <v/>
      </c>
      <c r="J374" s="70" t="str">
        <f aca="false">IF(ISNUMBER(C374),IF(MOD(B374,$N$637)=0,C374,""),"")</f>
        <v/>
      </c>
      <c r="K374" s="56" t="str">
        <f aca="true">IF(ISNUMBER(J374),SUM(H374:OFFSET(H374,-$N$637+1,0)),"")</f>
        <v/>
      </c>
      <c r="L374" s="56" t="str">
        <f aca="false">IF(ISNUMBER(J374),K374*K374,"")</f>
        <v/>
      </c>
      <c r="M374" s="57" t="str">
        <f aca="false">IF(ISNUMBER(J374),K374/$N$637,"")</f>
        <v/>
      </c>
      <c r="N374" s="58" t="str">
        <f aca="false">IF(ISNUMBER(J374),(10^M374)-1,"")</f>
        <v/>
      </c>
      <c r="O374" s="71" t="str">
        <f aca="false">IF(ISNUMBER(D374),IF(MOD(B374,$S$637)=0,D374,""),"")</f>
        <v/>
      </c>
      <c r="P374" s="56" t="str">
        <f aca="true">IF(ISNUMBER(O374),SUM(H374:OFFSET(H374,-$S$637+1,0)),"")</f>
        <v/>
      </c>
      <c r="Q374" s="56" t="str">
        <f aca="false">IF(ISNUMBER(O374),P374*P374,"")</f>
        <v/>
      </c>
      <c r="R374" s="57" t="str">
        <f aca="false">IF(ISNUMBER(O374),P374/$S$637,"")</f>
        <v/>
      </c>
      <c r="S374" s="58" t="str">
        <f aca="false">IF(ISNUMBER(O374),(10^R374)-1,"")</f>
        <v/>
      </c>
      <c r="T374" s="72" t="str">
        <f aca="false">IF(OR(T$9="NA",$E374="NA",$E374=""),"",IF(T$9=$E374,$H374,""))</f>
        <v/>
      </c>
      <c r="U374" s="73" t="str">
        <f aca="false">IF(OR(U$9="NA",$E374="NA",$E374=""),"",IF(U$9=$E374,$H374,""))</f>
        <v/>
      </c>
      <c r="V374" s="73" t="str">
        <f aca="false">IF(OR(V$9="NA",$E374="NA",$E374=""),"",IF(V$9=$E374,$H374,""))</f>
        <v/>
      </c>
      <c r="W374" s="73" t="str">
        <f aca="false">IF(OR(W$9="NA",$E374="NA",$E374=""),"",IF(W$9=$E374,$H374,""))</f>
        <v/>
      </c>
      <c r="X374" s="73" t="str">
        <f aca="false">IF(OR(X$9="NA",$E374="NA",$E374=""),"",IF(X$9=$E374,$H374,""))</f>
        <v/>
      </c>
      <c r="Y374" s="73" t="str">
        <f aca="false">IF(OR(Y$9="NA",$E374="NA",$E374=""),"",IF(Y$9=$E374,$H374,""))</f>
        <v/>
      </c>
      <c r="Z374" s="73" t="str">
        <f aca="false">IF(OR(Z$9="NA",$E374="NA",$E374=""),"",IF(Z$9=$E374,$H374,""))</f>
        <v/>
      </c>
      <c r="AA374" s="73" t="str">
        <f aca="false">IF(OR(AA$9="NA",$E374="NA",$E374=""),"",IF(AA$9=$E374,$H374,""))</f>
        <v/>
      </c>
      <c r="AB374" s="73" t="str">
        <f aca="false">IF(OR(AB$9="NA",$E374="NA",$E374=""),"",IF(AB$9=$E374,$H374,""))</f>
        <v/>
      </c>
      <c r="AC374" s="73" t="str">
        <f aca="false">IF(OR(AC$9="NA",$E374="NA",$E374=""),"",IF(AC$9=$E374,$H374,""))</f>
        <v/>
      </c>
      <c r="AD374" s="73" t="str">
        <f aca="false">IF(OR(AD$9="NA",$E374="NA",$E374=""),"",IF(AD$9=$E374,$H374,""))</f>
        <v/>
      </c>
      <c r="AE374" s="73" t="str">
        <f aca="false">IF(OR(AE$9="NA",$E374="NA",$E374=""),"",IF(AE$9=$E374,$H374,""))</f>
        <v/>
      </c>
      <c r="AF374" s="74" t="str">
        <f aca="false">IF(OR(AF$9="NA",$E374="NA",$E374=""),"",IF(AF$9=$E374,$H374,""))</f>
        <v/>
      </c>
      <c r="AG374" s="64" t="str">
        <f aca="false">IF(OR(AG$9="NA",$F374="NA",$F374=""),"",IF(AG$9=$F374,$H374,""))</f>
        <v/>
      </c>
      <c r="AH374" s="64" t="str">
        <f aca="false">IF(OR(AH$9="NA",$F374="NA",$F374=""),"",IF(AH$9=$F374,$H374,""))</f>
        <v/>
      </c>
      <c r="AI374" s="64" t="str">
        <f aca="false">IF(OR(AI$9="NA",$F374="NA",$F374=""),"",IF(AI$9=$F374,$H374,""))</f>
        <v/>
      </c>
      <c r="AJ374" s="64" t="str">
        <f aca="false">IF(OR(AJ$9="NA",$F374="NA",$F374=""),"",IF(AJ$9=$F374,$H374,""))</f>
        <v/>
      </c>
      <c r="AK374" s="64" t="str">
        <f aca="false">IF(OR(AK$9="NA",$F374="NA",$F374=""),"",IF(AK$9=$F374,$H374,""))</f>
        <v/>
      </c>
      <c r="AL374" s="64" t="str">
        <f aca="false">IF(OR(AL$9="NA",$F374="NA",$F374=""),"",IF(AL$9=$F374,$H374,""))</f>
        <v/>
      </c>
      <c r="AM374" s="64" t="str">
        <f aca="false">IF(OR(AM$9="NA",$F374="NA",$F374=""),"",IF(AM$9=$F374,$H374,""))</f>
        <v/>
      </c>
      <c r="AN374" s="64" t="str">
        <f aca="false">IF(OR(AN$9="NA",$F374="NA",$F374=""),"",IF(AN$9=$F374,$H374,""))</f>
        <v/>
      </c>
      <c r="AO374" s="64" t="str">
        <f aca="false">IF(OR(AO$9="NA",$F374="NA",$F374=""),"",IF(AO$9=$F374,$H374,""))</f>
        <v/>
      </c>
      <c r="AP374" s="64" t="str">
        <f aca="false">IF(OR(AP$9="NA",$F374="NA",$F374=""),"",IF(AP$9=$F374,$H374,""))</f>
        <v/>
      </c>
      <c r="AQ374" s="64" t="str">
        <f aca="false">IF(OR(AQ$9="NA",$F374="NA",$F374=""),"",IF(AQ$9=$F374,$H374,""))</f>
        <v/>
      </c>
      <c r="AR374" s="64" t="str">
        <f aca="false">IF(OR(AR$9="NA",$F374="NA",$F374=""),"",IF(AR$9=$F374,$H374,""))</f>
        <v/>
      </c>
      <c r="AS374" s="64" t="str">
        <f aca="false">IF(OR(AS$9="NA",$F374="NA",$F374=""),"",IF(AS$9=$F374,$H374,""))</f>
        <v/>
      </c>
      <c r="AT374" s="64" t="str">
        <f aca="false">IF(OR(AT$9="NA",$F374="NA",$F374=""),"",IF(AT$9=$F374,$H374,""))</f>
        <v/>
      </c>
      <c r="AU374" s="64" t="str">
        <f aca="false">IF(OR(AU$9="NA",$F374="NA",$F374=""),"",IF(AU$9=$F374,$H374,""))</f>
        <v/>
      </c>
      <c r="AV374" s="64" t="str">
        <f aca="false">IF(OR(AV$9="NA",$F374="NA",$F374=""),"",IF(AV$9=$F374,$H374,""))</f>
        <v/>
      </c>
      <c r="AW374" s="64" t="str">
        <f aca="false">IF(OR(AW$9="NA",$F374="NA",$F374=""),"",IF(AW$9=$F374,$H374,""))</f>
        <v/>
      </c>
      <c r="AX374" s="64" t="str">
        <f aca="false">IF(OR(AX$9="NA",$F374="NA",$F374=""),"",IF(AX$9=$F374,$H374,""))</f>
        <v/>
      </c>
      <c r="AY374" s="64" t="str">
        <f aca="false">IF(OR(AY$9="NA",$F374="NA",$F374=""),"",IF(AY$9=$F374,$H374,""))</f>
        <v/>
      </c>
      <c r="AZ374" s="64" t="str">
        <f aca="false">IF(OR(AZ$9="NA",$F374="NA",$F374=""),"",IF(AZ$9=$F374,$H374,""))</f>
        <v/>
      </c>
      <c r="BA374" s="64" t="str">
        <f aca="false">IF(OR(BA$9="NA",$F374="NA",$F374=""),"",IF(BA$9=$F374,$H374,""))</f>
        <v/>
      </c>
      <c r="BB374" s="64" t="str">
        <f aca="false">IF(OR(BB$9="NA",$F374="NA",$F374=""),"",IF(BB$9=$F374,$H374,""))</f>
        <v/>
      </c>
      <c r="BC374" s="64" t="str">
        <f aca="false">IF(OR(BC$9="NA",$F374="NA",$F374=""),"",IF(BC$9=$F374,$H374,""))</f>
        <v/>
      </c>
      <c r="BD374" s="64" t="str">
        <f aca="false">IF(OR(BD$9="NA",$F374="NA",$F374=""),"",IF(BD$9=$F374,$H374,""))</f>
        <v/>
      </c>
      <c r="BE374" s="64" t="str">
        <f aca="false">IF(OR(BE$9="NA",$F374="NA",$F374=""),"",IF(BE$9=$F374,$H374,""))</f>
        <v/>
      </c>
      <c r="BF374" s="75" t="str">
        <f aca="false">IF(OR(BF$9="NA",BF$9&lt;&gt;$G374),"",$H374)</f>
        <v/>
      </c>
      <c r="BG374" s="76" t="str">
        <f aca="false">IF(OR(BG$9="NA",BG$9&lt;&gt;$G374),"",$H374)</f>
        <v/>
      </c>
      <c r="BH374" s="76" t="str">
        <f aca="false">IF(OR(BH$9="NA",BH$9&lt;&gt;$G374),"",$H374)</f>
        <v/>
      </c>
      <c r="BI374" s="76" t="str">
        <f aca="false">IF(OR(BI$9="NA",BI$9&lt;&gt;$G374),"",$H374)</f>
        <v/>
      </c>
      <c r="BJ374" s="76" t="str">
        <f aca="false">IF(OR(BJ$9="NA",BJ$9&lt;&gt;$G374),"",$H374)</f>
        <v/>
      </c>
      <c r="BK374" s="76" t="str">
        <f aca="false">IF(OR(BK$9="NA",BK$9&lt;&gt;$G374),"",$H374)</f>
        <v/>
      </c>
      <c r="BL374" s="76" t="str">
        <f aca="false">IF(OR(BL$9="NA",BL$9&lt;&gt;$G374),"",$H374)</f>
        <v/>
      </c>
      <c r="BM374" s="76" t="str">
        <f aca="false">IF(OR(BM$9="NA",BM$9&lt;&gt;$G374),"",$H374)</f>
        <v/>
      </c>
      <c r="BN374" s="76" t="str">
        <f aca="false">IF(OR(BN$9="NA",BN$9&lt;&gt;$G374),"",$H374)</f>
        <v/>
      </c>
      <c r="BO374" s="76" t="str">
        <f aca="false">IF(OR(BO$9="NA",BO$9&lt;&gt;$G374),"",$H374)</f>
        <v/>
      </c>
      <c r="BP374" s="76" t="str">
        <f aca="false">IF(OR(BP$9="NA",BP$9&lt;&gt;$G374),"",$H374)</f>
        <v/>
      </c>
      <c r="BQ374" s="76" t="str">
        <f aca="false">IF(OR(BQ$9="NA",BQ$9&lt;&gt;$G374),"",$H374)</f>
        <v/>
      </c>
      <c r="BR374" s="76" t="str">
        <f aca="false">IF(OR(BR$9="NA",BR$9&lt;&gt;$G374),"",$H374)</f>
        <v/>
      </c>
      <c r="BS374" s="76" t="str">
        <f aca="false">IF(OR(BS$9="NA",BS$9&lt;&gt;$G374),"",$H374)</f>
        <v/>
      </c>
      <c r="BT374" s="76" t="str">
        <f aca="false">IF(OR(BT$9="NA",BT$9&lt;&gt;$G374),"",$H374)</f>
        <v/>
      </c>
      <c r="BU374" s="76" t="str">
        <f aca="false">IF(OR(BU$9="NA",BU$9&lt;&gt;$G374),"",$H374)</f>
        <v/>
      </c>
      <c r="BV374" s="76" t="str">
        <f aca="false">IF(OR(BV$9="NA",BV$9&lt;&gt;$G374),"",$H374)</f>
        <v/>
      </c>
      <c r="BW374" s="76" t="str">
        <f aca="false">IF(OR(BW$9="NA",BW$9&lt;&gt;$G374),"",$H374)</f>
        <v/>
      </c>
      <c r="BX374" s="76" t="str">
        <f aca="false">IF(OR(BX$9="NA",BX$9&lt;&gt;$G374),"",$H374)</f>
        <v/>
      </c>
      <c r="BY374" s="76" t="str">
        <f aca="false">IF(OR(BY$9="NA",BY$9&lt;&gt;$G374),"",$H374)</f>
        <v/>
      </c>
      <c r="BZ374" s="76" t="str">
        <f aca="false">IF(OR(BZ$9="NA",BZ$9&lt;&gt;$G374),"",$H374)</f>
        <v/>
      </c>
      <c r="CA374" s="76" t="str">
        <f aca="false">IF(OR(CA$9="NA",CA$9&lt;&gt;$G374),"",$H374)</f>
        <v/>
      </c>
      <c r="CB374" s="76" t="str">
        <f aca="false">IF(OR(CB$9="NA",CB$9&lt;&gt;$G374),"",$H374)</f>
        <v/>
      </c>
      <c r="CC374" s="76" t="str">
        <f aca="false">IF(OR(CC$9="NA",CC$9&lt;&gt;$G374),"",$H374)</f>
        <v/>
      </c>
      <c r="CD374" s="76" t="str">
        <f aca="false">IF(OR(CD$9="NA",CD$9&lt;&gt;$G374),"",$H374)</f>
        <v/>
      </c>
      <c r="CF374" s="0"/>
      <c r="CG374" s="0"/>
      <c r="CH374" s="0"/>
      <c r="CI374" s="0"/>
      <c r="CJ374" s="0"/>
      <c r="CK374" s="0"/>
    </row>
    <row r="375" customFormat="false" ht="12.75" hidden="false" customHeight="false" outlineLevel="0" collapsed="false">
      <c r="B375" s="48" t="str">
        <f aca="false">[1]S5Catch!B374</f>
        <v/>
      </c>
      <c r="C375" s="49" t="str">
        <f aca="false">IF(B375="","",IF(C372="N","NA",[1]S5Catch!E374))</f>
        <v/>
      </c>
      <c r="D375" s="50" t="str">
        <f aca="false">IF(B375="","",IF($D$7="Y",[1]S5Catch!I374,"NA"))</f>
        <v/>
      </c>
      <c r="E375" s="50" t="str">
        <f aca="false">IF(B375="","",IF($E$7="N","NA",IF($E$4="Randomised blocks",[1]S5Catch!G374,[1]S5Catch!J374)))</f>
        <v/>
      </c>
      <c r="F375" s="51" t="str">
        <f aca="false">IF(B375="","",IF($F$7="Y",[1]S5Catch!K374,"NA"))</f>
        <v/>
      </c>
      <c r="G375" s="52" t="str">
        <f aca="false">IF(B375="","",IF($E$4="Simple comparison",[1]S5Catch!C374,[1]S5Catch!L374))</f>
        <v/>
      </c>
      <c r="H375" s="53" t="str">
        <f aca="false">IF(B375="","",LOG([1]Prelim!S375+1))</f>
        <v/>
      </c>
      <c r="I375" s="54" t="str">
        <f aca="false">IF(B375="","",H375*H375)</f>
        <v/>
      </c>
      <c r="J375" s="70" t="str">
        <f aca="false">IF(ISNUMBER(C375),IF(MOD(B375,$N$637)=0,C375,""),"")</f>
        <v/>
      </c>
      <c r="K375" s="56" t="str">
        <f aca="true">IF(ISNUMBER(J375),SUM(H375:OFFSET(H375,-$N$637+1,0)),"")</f>
        <v/>
      </c>
      <c r="L375" s="56" t="str">
        <f aca="false">IF(ISNUMBER(J375),K375*K375,"")</f>
        <v/>
      </c>
      <c r="M375" s="57" t="str">
        <f aca="false">IF(ISNUMBER(J375),K375/$N$637,"")</f>
        <v/>
      </c>
      <c r="N375" s="58" t="str">
        <f aca="false">IF(ISNUMBER(J375),(10^M375)-1,"")</f>
        <v/>
      </c>
      <c r="O375" s="71" t="str">
        <f aca="false">IF(ISNUMBER(D375),IF(MOD(B375,$S$637)=0,D375,""),"")</f>
        <v/>
      </c>
      <c r="P375" s="56" t="str">
        <f aca="true">IF(ISNUMBER(O375),SUM(H375:OFFSET(H375,-$S$637+1,0)),"")</f>
        <v/>
      </c>
      <c r="Q375" s="56" t="str">
        <f aca="false">IF(ISNUMBER(O375),P375*P375,"")</f>
        <v/>
      </c>
      <c r="R375" s="57" t="str">
        <f aca="false">IF(ISNUMBER(O375),P375/$S$637,"")</f>
        <v/>
      </c>
      <c r="S375" s="58" t="str">
        <f aca="false">IF(ISNUMBER(O375),(10^R375)-1,"")</f>
        <v/>
      </c>
      <c r="T375" s="72" t="str">
        <f aca="false">IF(OR(T$9="NA",$E375="NA",$E375=""),"",IF(T$9=$E375,$H375,""))</f>
        <v/>
      </c>
      <c r="U375" s="73" t="str">
        <f aca="false">IF(OR(U$9="NA",$E375="NA",$E375=""),"",IF(U$9=$E375,$H375,""))</f>
        <v/>
      </c>
      <c r="V375" s="73" t="str">
        <f aca="false">IF(OR(V$9="NA",$E375="NA",$E375=""),"",IF(V$9=$E375,$H375,""))</f>
        <v/>
      </c>
      <c r="W375" s="73" t="str">
        <f aca="false">IF(OR(W$9="NA",$E375="NA",$E375=""),"",IF(W$9=$E375,$H375,""))</f>
        <v/>
      </c>
      <c r="X375" s="73" t="str">
        <f aca="false">IF(OR(X$9="NA",$E375="NA",$E375=""),"",IF(X$9=$E375,$H375,""))</f>
        <v/>
      </c>
      <c r="Y375" s="73" t="str">
        <f aca="false">IF(OR(Y$9="NA",$E375="NA",$E375=""),"",IF(Y$9=$E375,$H375,""))</f>
        <v/>
      </c>
      <c r="Z375" s="73" t="str">
        <f aca="false">IF(OR(Z$9="NA",$E375="NA",$E375=""),"",IF(Z$9=$E375,$H375,""))</f>
        <v/>
      </c>
      <c r="AA375" s="73" t="str">
        <f aca="false">IF(OR(AA$9="NA",$E375="NA",$E375=""),"",IF(AA$9=$E375,$H375,""))</f>
        <v/>
      </c>
      <c r="AB375" s="73" t="str">
        <f aca="false">IF(OR(AB$9="NA",$E375="NA",$E375=""),"",IF(AB$9=$E375,$H375,""))</f>
        <v/>
      </c>
      <c r="AC375" s="73" t="str">
        <f aca="false">IF(OR(AC$9="NA",$E375="NA",$E375=""),"",IF(AC$9=$E375,$H375,""))</f>
        <v/>
      </c>
      <c r="AD375" s="73" t="str">
        <f aca="false">IF(OR(AD$9="NA",$E375="NA",$E375=""),"",IF(AD$9=$E375,$H375,""))</f>
        <v/>
      </c>
      <c r="AE375" s="73" t="str">
        <f aca="false">IF(OR(AE$9="NA",$E375="NA",$E375=""),"",IF(AE$9=$E375,$H375,""))</f>
        <v/>
      </c>
      <c r="AF375" s="74" t="str">
        <f aca="false">IF(OR(AF$9="NA",$E375="NA",$E375=""),"",IF(AF$9=$E375,$H375,""))</f>
        <v/>
      </c>
      <c r="AG375" s="64" t="str">
        <f aca="false">IF(OR(AG$9="NA",$F375="NA",$F375=""),"",IF(AG$9=$F375,$H375,""))</f>
        <v/>
      </c>
      <c r="AH375" s="64" t="str">
        <f aca="false">IF(OR(AH$9="NA",$F375="NA",$F375=""),"",IF(AH$9=$F375,$H375,""))</f>
        <v/>
      </c>
      <c r="AI375" s="64" t="str">
        <f aca="false">IF(OR(AI$9="NA",$F375="NA",$F375=""),"",IF(AI$9=$F375,$H375,""))</f>
        <v/>
      </c>
      <c r="AJ375" s="64" t="str">
        <f aca="false">IF(OR(AJ$9="NA",$F375="NA",$F375=""),"",IF(AJ$9=$F375,$H375,""))</f>
        <v/>
      </c>
      <c r="AK375" s="64" t="str">
        <f aca="false">IF(OR(AK$9="NA",$F375="NA",$F375=""),"",IF(AK$9=$F375,$H375,""))</f>
        <v/>
      </c>
      <c r="AL375" s="64" t="str">
        <f aca="false">IF(OR(AL$9="NA",$F375="NA",$F375=""),"",IF(AL$9=$F375,$H375,""))</f>
        <v/>
      </c>
      <c r="AM375" s="64" t="str">
        <f aca="false">IF(OR(AM$9="NA",$F375="NA",$F375=""),"",IF(AM$9=$F375,$H375,""))</f>
        <v/>
      </c>
      <c r="AN375" s="64" t="str">
        <f aca="false">IF(OR(AN$9="NA",$F375="NA",$F375=""),"",IF(AN$9=$F375,$H375,""))</f>
        <v/>
      </c>
      <c r="AO375" s="64" t="str">
        <f aca="false">IF(OR(AO$9="NA",$F375="NA",$F375=""),"",IF(AO$9=$F375,$H375,""))</f>
        <v/>
      </c>
      <c r="AP375" s="64" t="str">
        <f aca="false">IF(OR(AP$9="NA",$F375="NA",$F375=""),"",IF(AP$9=$F375,$H375,""))</f>
        <v/>
      </c>
      <c r="AQ375" s="64" t="str">
        <f aca="false">IF(OR(AQ$9="NA",$F375="NA",$F375=""),"",IF(AQ$9=$F375,$H375,""))</f>
        <v/>
      </c>
      <c r="AR375" s="64" t="str">
        <f aca="false">IF(OR(AR$9="NA",$F375="NA",$F375=""),"",IF(AR$9=$F375,$H375,""))</f>
        <v/>
      </c>
      <c r="AS375" s="64" t="str">
        <f aca="false">IF(OR(AS$9="NA",$F375="NA",$F375=""),"",IF(AS$9=$F375,$H375,""))</f>
        <v/>
      </c>
      <c r="AT375" s="64" t="str">
        <f aca="false">IF(OR(AT$9="NA",$F375="NA",$F375=""),"",IF(AT$9=$F375,$H375,""))</f>
        <v/>
      </c>
      <c r="AU375" s="64" t="str">
        <f aca="false">IF(OR(AU$9="NA",$F375="NA",$F375=""),"",IF(AU$9=$F375,$H375,""))</f>
        <v/>
      </c>
      <c r="AV375" s="64" t="str">
        <f aca="false">IF(OR(AV$9="NA",$F375="NA",$F375=""),"",IF(AV$9=$F375,$H375,""))</f>
        <v/>
      </c>
      <c r="AW375" s="64" t="str">
        <f aca="false">IF(OR(AW$9="NA",$F375="NA",$F375=""),"",IF(AW$9=$F375,$H375,""))</f>
        <v/>
      </c>
      <c r="AX375" s="64" t="str">
        <f aca="false">IF(OR(AX$9="NA",$F375="NA",$F375=""),"",IF(AX$9=$F375,$H375,""))</f>
        <v/>
      </c>
      <c r="AY375" s="64" t="str">
        <f aca="false">IF(OR(AY$9="NA",$F375="NA",$F375=""),"",IF(AY$9=$F375,$H375,""))</f>
        <v/>
      </c>
      <c r="AZ375" s="64" t="str">
        <f aca="false">IF(OR(AZ$9="NA",$F375="NA",$F375=""),"",IF(AZ$9=$F375,$H375,""))</f>
        <v/>
      </c>
      <c r="BA375" s="64" t="str">
        <f aca="false">IF(OR(BA$9="NA",$F375="NA",$F375=""),"",IF(BA$9=$F375,$H375,""))</f>
        <v/>
      </c>
      <c r="BB375" s="64" t="str">
        <f aca="false">IF(OR(BB$9="NA",$F375="NA",$F375=""),"",IF(BB$9=$F375,$H375,""))</f>
        <v/>
      </c>
      <c r="BC375" s="64" t="str">
        <f aca="false">IF(OR(BC$9="NA",$F375="NA",$F375=""),"",IF(BC$9=$F375,$H375,""))</f>
        <v/>
      </c>
      <c r="BD375" s="64" t="str">
        <f aca="false">IF(OR(BD$9="NA",$F375="NA",$F375=""),"",IF(BD$9=$F375,$H375,""))</f>
        <v/>
      </c>
      <c r="BE375" s="64" t="str">
        <f aca="false">IF(OR(BE$9="NA",$F375="NA",$F375=""),"",IF(BE$9=$F375,$H375,""))</f>
        <v/>
      </c>
      <c r="BF375" s="75" t="str">
        <f aca="false">IF(OR(BF$9="NA",BF$9&lt;&gt;$G375),"",$H375)</f>
        <v/>
      </c>
      <c r="BG375" s="76" t="str">
        <f aca="false">IF(OR(BG$9="NA",BG$9&lt;&gt;$G375),"",$H375)</f>
        <v/>
      </c>
      <c r="BH375" s="76" t="str">
        <f aca="false">IF(OR(BH$9="NA",BH$9&lt;&gt;$G375),"",$H375)</f>
        <v/>
      </c>
      <c r="BI375" s="76" t="str">
        <f aca="false">IF(OR(BI$9="NA",BI$9&lt;&gt;$G375),"",$H375)</f>
        <v/>
      </c>
      <c r="BJ375" s="76" t="str">
        <f aca="false">IF(OR(BJ$9="NA",BJ$9&lt;&gt;$G375),"",$H375)</f>
        <v/>
      </c>
      <c r="BK375" s="76" t="str">
        <f aca="false">IF(OR(BK$9="NA",BK$9&lt;&gt;$G375),"",$H375)</f>
        <v/>
      </c>
      <c r="BL375" s="76" t="str">
        <f aca="false">IF(OR(BL$9="NA",BL$9&lt;&gt;$G375),"",$H375)</f>
        <v/>
      </c>
      <c r="BM375" s="76" t="str">
        <f aca="false">IF(OR(BM$9="NA",BM$9&lt;&gt;$G375),"",$H375)</f>
        <v/>
      </c>
      <c r="BN375" s="76" t="str">
        <f aca="false">IF(OR(BN$9="NA",BN$9&lt;&gt;$G375),"",$H375)</f>
        <v/>
      </c>
      <c r="BO375" s="76" t="str">
        <f aca="false">IF(OR(BO$9="NA",BO$9&lt;&gt;$G375),"",$H375)</f>
        <v/>
      </c>
      <c r="BP375" s="76" t="str">
        <f aca="false">IF(OR(BP$9="NA",BP$9&lt;&gt;$G375),"",$H375)</f>
        <v/>
      </c>
      <c r="BQ375" s="76" t="str">
        <f aca="false">IF(OR(BQ$9="NA",BQ$9&lt;&gt;$G375),"",$H375)</f>
        <v/>
      </c>
      <c r="BR375" s="76" t="str">
        <f aca="false">IF(OR(BR$9="NA",BR$9&lt;&gt;$G375),"",$H375)</f>
        <v/>
      </c>
      <c r="BS375" s="76" t="str">
        <f aca="false">IF(OR(BS$9="NA",BS$9&lt;&gt;$G375),"",$H375)</f>
        <v/>
      </c>
      <c r="BT375" s="76" t="str">
        <f aca="false">IF(OR(BT$9="NA",BT$9&lt;&gt;$G375),"",$H375)</f>
        <v/>
      </c>
      <c r="BU375" s="76" t="str">
        <f aca="false">IF(OR(BU$9="NA",BU$9&lt;&gt;$G375),"",$H375)</f>
        <v/>
      </c>
      <c r="BV375" s="76" t="str">
        <f aca="false">IF(OR(BV$9="NA",BV$9&lt;&gt;$G375),"",$H375)</f>
        <v/>
      </c>
      <c r="BW375" s="76" t="str">
        <f aca="false">IF(OR(BW$9="NA",BW$9&lt;&gt;$G375),"",$H375)</f>
        <v/>
      </c>
      <c r="BX375" s="76" t="str">
        <f aca="false">IF(OR(BX$9="NA",BX$9&lt;&gt;$G375),"",$H375)</f>
        <v/>
      </c>
      <c r="BY375" s="76" t="str">
        <f aca="false">IF(OR(BY$9="NA",BY$9&lt;&gt;$G375),"",$H375)</f>
        <v/>
      </c>
      <c r="BZ375" s="76" t="str">
        <f aca="false">IF(OR(BZ$9="NA",BZ$9&lt;&gt;$G375),"",$H375)</f>
        <v/>
      </c>
      <c r="CA375" s="76" t="str">
        <f aca="false">IF(OR(CA$9="NA",CA$9&lt;&gt;$G375),"",$H375)</f>
        <v/>
      </c>
      <c r="CB375" s="76" t="str">
        <f aca="false">IF(OR(CB$9="NA",CB$9&lt;&gt;$G375),"",$H375)</f>
        <v/>
      </c>
      <c r="CC375" s="76" t="str">
        <f aca="false">IF(OR(CC$9="NA",CC$9&lt;&gt;$G375),"",$H375)</f>
        <v/>
      </c>
      <c r="CD375" s="76" t="str">
        <f aca="false">IF(OR(CD$9="NA",CD$9&lt;&gt;$G375),"",$H375)</f>
        <v/>
      </c>
      <c r="CF375" s="0"/>
      <c r="CG375" s="0"/>
      <c r="CH375" s="0"/>
      <c r="CI375" s="0"/>
      <c r="CJ375" s="0"/>
      <c r="CK375" s="0"/>
    </row>
    <row r="376" customFormat="false" ht="12.75" hidden="false" customHeight="false" outlineLevel="0" collapsed="false">
      <c r="B376" s="48" t="str">
        <f aca="false">[1]S5Catch!B375</f>
        <v/>
      </c>
      <c r="C376" s="49" t="str">
        <f aca="false">IF(B376="","",IF(C373="N","NA",[1]S5Catch!E375))</f>
        <v/>
      </c>
      <c r="D376" s="50" t="str">
        <f aca="false">IF(B376="","",IF($D$7="Y",[1]S5Catch!I375,"NA"))</f>
        <v/>
      </c>
      <c r="E376" s="50" t="str">
        <f aca="false">IF(B376="","",IF($E$7="N","NA",IF($E$4="Randomised blocks",[1]S5Catch!G375,[1]S5Catch!J375)))</f>
        <v/>
      </c>
      <c r="F376" s="51" t="str">
        <f aca="false">IF(B376="","",IF($F$7="Y",[1]S5Catch!K375,"NA"))</f>
        <v/>
      </c>
      <c r="G376" s="52" t="str">
        <f aca="false">IF(B376="","",IF($E$4="Simple comparison",[1]S5Catch!C375,[1]S5Catch!L375))</f>
        <v/>
      </c>
      <c r="H376" s="53" t="str">
        <f aca="false">IF(B376="","",LOG([1]Prelim!S376+1))</f>
        <v/>
      </c>
      <c r="I376" s="54" t="str">
        <f aca="false">IF(B376="","",H376*H376)</f>
        <v/>
      </c>
      <c r="J376" s="70" t="str">
        <f aca="false">IF(ISNUMBER(C376),IF(MOD(B376,$N$637)=0,C376,""),"")</f>
        <v/>
      </c>
      <c r="K376" s="56" t="str">
        <f aca="true">IF(ISNUMBER(J376),SUM(H376:OFFSET(H376,-$N$637+1,0)),"")</f>
        <v/>
      </c>
      <c r="L376" s="56" t="str">
        <f aca="false">IF(ISNUMBER(J376),K376*K376,"")</f>
        <v/>
      </c>
      <c r="M376" s="57" t="str">
        <f aca="false">IF(ISNUMBER(J376),K376/$N$637,"")</f>
        <v/>
      </c>
      <c r="N376" s="58" t="str">
        <f aca="false">IF(ISNUMBER(J376),(10^M376)-1,"")</f>
        <v/>
      </c>
      <c r="O376" s="71" t="str">
        <f aca="false">IF(ISNUMBER(D376),IF(MOD(B376,$S$637)=0,D376,""),"")</f>
        <v/>
      </c>
      <c r="P376" s="56" t="str">
        <f aca="true">IF(ISNUMBER(O376),SUM(H376:OFFSET(H376,-$S$637+1,0)),"")</f>
        <v/>
      </c>
      <c r="Q376" s="56" t="str">
        <f aca="false">IF(ISNUMBER(O376),P376*P376,"")</f>
        <v/>
      </c>
      <c r="R376" s="57" t="str">
        <f aca="false">IF(ISNUMBER(O376),P376/$S$637,"")</f>
        <v/>
      </c>
      <c r="S376" s="58" t="str">
        <f aca="false">IF(ISNUMBER(O376),(10^R376)-1,"")</f>
        <v/>
      </c>
      <c r="T376" s="72" t="str">
        <f aca="false">IF(OR(T$9="NA",$E376="NA",$E376=""),"",IF(T$9=$E376,$H376,""))</f>
        <v/>
      </c>
      <c r="U376" s="73" t="str">
        <f aca="false">IF(OR(U$9="NA",$E376="NA",$E376=""),"",IF(U$9=$E376,$H376,""))</f>
        <v/>
      </c>
      <c r="V376" s="73" t="str">
        <f aca="false">IF(OR(V$9="NA",$E376="NA",$E376=""),"",IF(V$9=$E376,$H376,""))</f>
        <v/>
      </c>
      <c r="W376" s="73" t="str">
        <f aca="false">IF(OR(W$9="NA",$E376="NA",$E376=""),"",IF(W$9=$E376,$H376,""))</f>
        <v/>
      </c>
      <c r="X376" s="73" t="str">
        <f aca="false">IF(OR(X$9="NA",$E376="NA",$E376=""),"",IF(X$9=$E376,$H376,""))</f>
        <v/>
      </c>
      <c r="Y376" s="73" t="str">
        <f aca="false">IF(OR(Y$9="NA",$E376="NA",$E376=""),"",IF(Y$9=$E376,$H376,""))</f>
        <v/>
      </c>
      <c r="Z376" s="73" t="str">
        <f aca="false">IF(OR(Z$9="NA",$E376="NA",$E376=""),"",IF(Z$9=$E376,$H376,""))</f>
        <v/>
      </c>
      <c r="AA376" s="73" t="str">
        <f aca="false">IF(OR(AA$9="NA",$E376="NA",$E376=""),"",IF(AA$9=$E376,$H376,""))</f>
        <v/>
      </c>
      <c r="AB376" s="73" t="str">
        <f aca="false">IF(OR(AB$9="NA",$E376="NA",$E376=""),"",IF(AB$9=$E376,$H376,""))</f>
        <v/>
      </c>
      <c r="AC376" s="73" t="str">
        <f aca="false">IF(OR(AC$9="NA",$E376="NA",$E376=""),"",IF(AC$9=$E376,$H376,""))</f>
        <v/>
      </c>
      <c r="AD376" s="73" t="str">
        <f aca="false">IF(OR(AD$9="NA",$E376="NA",$E376=""),"",IF(AD$9=$E376,$H376,""))</f>
        <v/>
      </c>
      <c r="AE376" s="73" t="str">
        <f aca="false">IF(OR(AE$9="NA",$E376="NA",$E376=""),"",IF(AE$9=$E376,$H376,""))</f>
        <v/>
      </c>
      <c r="AF376" s="74" t="str">
        <f aca="false">IF(OR(AF$9="NA",$E376="NA",$E376=""),"",IF(AF$9=$E376,$H376,""))</f>
        <v/>
      </c>
      <c r="AG376" s="64" t="str">
        <f aca="false">IF(OR(AG$9="NA",$F376="NA",$F376=""),"",IF(AG$9=$F376,$H376,""))</f>
        <v/>
      </c>
      <c r="AH376" s="64" t="str">
        <f aca="false">IF(OR(AH$9="NA",$F376="NA",$F376=""),"",IF(AH$9=$F376,$H376,""))</f>
        <v/>
      </c>
      <c r="AI376" s="64" t="str">
        <f aca="false">IF(OR(AI$9="NA",$F376="NA",$F376=""),"",IF(AI$9=$F376,$H376,""))</f>
        <v/>
      </c>
      <c r="AJ376" s="64" t="str">
        <f aca="false">IF(OR(AJ$9="NA",$F376="NA",$F376=""),"",IF(AJ$9=$F376,$H376,""))</f>
        <v/>
      </c>
      <c r="AK376" s="64" t="str">
        <f aca="false">IF(OR(AK$9="NA",$F376="NA",$F376=""),"",IF(AK$9=$F376,$H376,""))</f>
        <v/>
      </c>
      <c r="AL376" s="64" t="str">
        <f aca="false">IF(OR(AL$9="NA",$F376="NA",$F376=""),"",IF(AL$9=$F376,$H376,""))</f>
        <v/>
      </c>
      <c r="AM376" s="64" t="str">
        <f aca="false">IF(OR(AM$9="NA",$F376="NA",$F376=""),"",IF(AM$9=$F376,$H376,""))</f>
        <v/>
      </c>
      <c r="AN376" s="64" t="str">
        <f aca="false">IF(OR(AN$9="NA",$F376="NA",$F376=""),"",IF(AN$9=$F376,$H376,""))</f>
        <v/>
      </c>
      <c r="AO376" s="64" t="str">
        <f aca="false">IF(OR(AO$9="NA",$F376="NA",$F376=""),"",IF(AO$9=$F376,$H376,""))</f>
        <v/>
      </c>
      <c r="AP376" s="64" t="str">
        <f aca="false">IF(OR(AP$9="NA",$F376="NA",$F376=""),"",IF(AP$9=$F376,$H376,""))</f>
        <v/>
      </c>
      <c r="AQ376" s="64" t="str">
        <f aca="false">IF(OR(AQ$9="NA",$F376="NA",$F376=""),"",IF(AQ$9=$F376,$H376,""))</f>
        <v/>
      </c>
      <c r="AR376" s="64" t="str">
        <f aca="false">IF(OR(AR$9="NA",$F376="NA",$F376=""),"",IF(AR$9=$F376,$H376,""))</f>
        <v/>
      </c>
      <c r="AS376" s="64" t="str">
        <f aca="false">IF(OR(AS$9="NA",$F376="NA",$F376=""),"",IF(AS$9=$F376,$H376,""))</f>
        <v/>
      </c>
      <c r="AT376" s="64" t="str">
        <f aca="false">IF(OR(AT$9="NA",$F376="NA",$F376=""),"",IF(AT$9=$F376,$H376,""))</f>
        <v/>
      </c>
      <c r="AU376" s="64" t="str">
        <f aca="false">IF(OR(AU$9="NA",$F376="NA",$F376=""),"",IF(AU$9=$F376,$H376,""))</f>
        <v/>
      </c>
      <c r="AV376" s="64" t="str">
        <f aca="false">IF(OR(AV$9="NA",$F376="NA",$F376=""),"",IF(AV$9=$F376,$H376,""))</f>
        <v/>
      </c>
      <c r="AW376" s="64" t="str">
        <f aca="false">IF(OR(AW$9="NA",$F376="NA",$F376=""),"",IF(AW$9=$F376,$H376,""))</f>
        <v/>
      </c>
      <c r="AX376" s="64" t="str">
        <f aca="false">IF(OR(AX$9="NA",$F376="NA",$F376=""),"",IF(AX$9=$F376,$H376,""))</f>
        <v/>
      </c>
      <c r="AY376" s="64" t="str">
        <f aca="false">IF(OR(AY$9="NA",$F376="NA",$F376=""),"",IF(AY$9=$F376,$H376,""))</f>
        <v/>
      </c>
      <c r="AZ376" s="64" t="str">
        <f aca="false">IF(OR(AZ$9="NA",$F376="NA",$F376=""),"",IF(AZ$9=$F376,$H376,""))</f>
        <v/>
      </c>
      <c r="BA376" s="64" t="str">
        <f aca="false">IF(OR(BA$9="NA",$F376="NA",$F376=""),"",IF(BA$9=$F376,$H376,""))</f>
        <v/>
      </c>
      <c r="BB376" s="64" t="str">
        <f aca="false">IF(OR(BB$9="NA",$F376="NA",$F376=""),"",IF(BB$9=$F376,$H376,""))</f>
        <v/>
      </c>
      <c r="BC376" s="64" t="str">
        <f aca="false">IF(OR(BC$9="NA",$F376="NA",$F376=""),"",IF(BC$9=$F376,$H376,""))</f>
        <v/>
      </c>
      <c r="BD376" s="64" t="str">
        <f aca="false">IF(OR(BD$9="NA",$F376="NA",$F376=""),"",IF(BD$9=$F376,$H376,""))</f>
        <v/>
      </c>
      <c r="BE376" s="64" t="str">
        <f aca="false">IF(OR(BE$9="NA",$F376="NA",$F376=""),"",IF(BE$9=$F376,$H376,""))</f>
        <v/>
      </c>
      <c r="BF376" s="75" t="str">
        <f aca="false">IF(OR(BF$9="NA",BF$9&lt;&gt;$G376),"",$H376)</f>
        <v/>
      </c>
      <c r="BG376" s="76" t="str">
        <f aca="false">IF(OR(BG$9="NA",BG$9&lt;&gt;$G376),"",$H376)</f>
        <v/>
      </c>
      <c r="BH376" s="76" t="str">
        <f aca="false">IF(OR(BH$9="NA",BH$9&lt;&gt;$G376),"",$H376)</f>
        <v/>
      </c>
      <c r="BI376" s="76" t="str">
        <f aca="false">IF(OR(BI$9="NA",BI$9&lt;&gt;$G376),"",$H376)</f>
        <v/>
      </c>
      <c r="BJ376" s="76" t="str">
        <f aca="false">IF(OR(BJ$9="NA",BJ$9&lt;&gt;$G376),"",$H376)</f>
        <v/>
      </c>
      <c r="BK376" s="76" t="str">
        <f aca="false">IF(OR(BK$9="NA",BK$9&lt;&gt;$G376),"",$H376)</f>
        <v/>
      </c>
      <c r="BL376" s="76" t="str">
        <f aca="false">IF(OR(BL$9="NA",BL$9&lt;&gt;$G376),"",$H376)</f>
        <v/>
      </c>
      <c r="BM376" s="76" t="str">
        <f aca="false">IF(OR(BM$9="NA",BM$9&lt;&gt;$G376),"",$H376)</f>
        <v/>
      </c>
      <c r="BN376" s="76" t="str">
        <f aca="false">IF(OR(BN$9="NA",BN$9&lt;&gt;$G376),"",$H376)</f>
        <v/>
      </c>
      <c r="BO376" s="76" t="str">
        <f aca="false">IF(OR(BO$9="NA",BO$9&lt;&gt;$G376),"",$H376)</f>
        <v/>
      </c>
      <c r="BP376" s="76" t="str">
        <f aca="false">IF(OR(BP$9="NA",BP$9&lt;&gt;$G376),"",$H376)</f>
        <v/>
      </c>
      <c r="BQ376" s="76" t="str">
        <f aca="false">IF(OR(BQ$9="NA",BQ$9&lt;&gt;$G376),"",$H376)</f>
        <v/>
      </c>
      <c r="BR376" s="76" t="str">
        <f aca="false">IF(OR(BR$9="NA",BR$9&lt;&gt;$G376),"",$H376)</f>
        <v/>
      </c>
      <c r="BS376" s="76" t="str">
        <f aca="false">IF(OR(BS$9="NA",BS$9&lt;&gt;$G376),"",$H376)</f>
        <v/>
      </c>
      <c r="BT376" s="76" t="str">
        <f aca="false">IF(OR(BT$9="NA",BT$9&lt;&gt;$G376),"",$H376)</f>
        <v/>
      </c>
      <c r="BU376" s="76" t="str">
        <f aca="false">IF(OR(BU$9="NA",BU$9&lt;&gt;$G376),"",$H376)</f>
        <v/>
      </c>
      <c r="BV376" s="76" t="str">
        <f aca="false">IF(OR(BV$9="NA",BV$9&lt;&gt;$G376),"",$H376)</f>
        <v/>
      </c>
      <c r="BW376" s="76" t="str">
        <f aca="false">IF(OR(BW$9="NA",BW$9&lt;&gt;$G376),"",$H376)</f>
        <v/>
      </c>
      <c r="BX376" s="76" t="str">
        <f aca="false">IF(OR(BX$9="NA",BX$9&lt;&gt;$G376),"",$H376)</f>
        <v/>
      </c>
      <c r="BY376" s="76" t="str">
        <f aca="false">IF(OR(BY$9="NA",BY$9&lt;&gt;$G376),"",$H376)</f>
        <v/>
      </c>
      <c r="BZ376" s="76" t="str">
        <f aca="false">IF(OR(BZ$9="NA",BZ$9&lt;&gt;$G376),"",$H376)</f>
        <v/>
      </c>
      <c r="CA376" s="76" t="str">
        <f aca="false">IF(OR(CA$9="NA",CA$9&lt;&gt;$G376),"",$H376)</f>
        <v/>
      </c>
      <c r="CB376" s="76" t="str">
        <f aca="false">IF(OR(CB$9="NA",CB$9&lt;&gt;$G376),"",$H376)</f>
        <v/>
      </c>
      <c r="CC376" s="76" t="str">
        <f aca="false">IF(OR(CC$9="NA",CC$9&lt;&gt;$G376),"",$H376)</f>
        <v/>
      </c>
      <c r="CD376" s="76" t="str">
        <f aca="false">IF(OR(CD$9="NA",CD$9&lt;&gt;$G376),"",$H376)</f>
        <v/>
      </c>
      <c r="CF376" s="0"/>
      <c r="CG376" s="0"/>
      <c r="CH376" s="0"/>
      <c r="CI376" s="0"/>
      <c r="CJ376" s="0"/>
      <c r="CK376" s="0"/>
    </row>
    <row r="377" customFormat="false" ht="12.75" hidden="false" customHeight="false" outlineLevel="0" collapsed="false">
      <c r="B377" s="48" t="str">
        <f aca="false">[1]S5Catch!B376</f>
        <v/>
      </c>
      <c r="C377" s="49" t="str">
        <f aca="false">IF(B377="","",IF(C374="N","NA",[1]S5Catch!E376))</f>
        <v/>
      </c>
      <c r="D377" s="50" t="str">
        <f aca="false">IF(B377="","",IF($D$7="Y",[1]S5Catch!I376,"NA"))</f>
        <v/>
      </c>
      <c r="E377" s="50" t="str">
        <f aca="false">IF(B377="","",IF($E$7="N","NA",IF($E$4="Randomised blocks",[1]S5Catch!G376,[1]S5Catch!J376)))</f>
        <v/>
      </c>
      <c r="F377" s="51" t="str">
        <f aca="false">IF(B377="","",IF($F$7="Y",[1]S5Catch!K376,"NA"))</f>
        <v/>
      </c>
      <c r="G377" s="52" t="str">
        <f aca="false">IF(B377="","",IF($E$4="Simple comparison",[1]S5Catch!C376,[1]S5Catch!L376))</f>
        <v/>
      </c>
      <c r="H377" s="53" t="str">
        <f aca="false">IF(B377="","",LOG([1]Prelim!S377+1))</f>
        <v/>
      </c>
      <c r="I377" s="54" t="str">
        <f aca="false">IF(B377="","",H377*H377)</f>
        <v/>
      </c>
      <c r="J377" s="70" t="str">
        <f aca="false">IF(ISNUMBER(C377),IF(MOD(B377,$N$637)=0,C377,""),"")</f>
        <v/>
      </c>
      <c r="K377" s="56" t="str">
        <f aca="true">IF(ISNUMBER(J377),SUM(H377:OFFSET(H377,-$N$637+1,0)),"")</f>
        <v/>
      </c>
      <c r="L377" s="56" t="str">
        <f aca="false">IF(ISNUMBER(J377),K377*K377,"")</f>
        <v/>
      </c>
      <c r="M377" s="57" t="str">
        <f aca="false">IF(ISNUMBER(J377),K377/$N$637,"")</f>
        <v/>
      </c>
      <c r="N377" s="58" t="str">
        <f aca="false">IF(ISNUMBER(J377),(10^M377)-1,"")</f>
        <v/>
      </c>
      <c r="O377" s="71" t="str">
        <f aca="false">IF(ISNUMBER(D377),IF(MOD(B377,$S$637)=0,D377,""),"")</f>
        <v/>
      </c>
      <c r="P377" s="56" t="str">
        <f aca="true">IF(ISNUMBER(O377),SUM(H377:OFFSET(H377,-$S$637+1,0)),"")</f>
        <v/>
      </c>
      <c r="Q377" s="56" t="str">
        <f aca="false">IF(ISNUMBER(O377),P377*P377,"")</f>
        <v/>
      </c>
      <c r="R377" s="57" t="str">
        <f aca="false">IF(ISNUMBER(O377),P377/$S$637,"")</f>
        <v/>
      </c>
      <c r="S377" s="58" t="str">
        <f aca="false">IF(ISNUMBER(O377),(10^R377)-1,"")</f>
        <v/>
      </c>
      <c r="T377" s="72" t="str">
        <f aca="false">IF(OR(T$9="NA",$E377="NA",$E377=""),"",IF(T$9=$E377,$H377,""))</f>
        <v/>
      </c>
      <c r="U377" s="73" t="str">
        <f aca="false">IF(OR(U$9="NA",$E377="NA",$E377=""),"",IF(U$9=$E377,$H377,""))</f>
        <v/>
      </c>
      <c r="V377" s="73" t="str">
        <f aca="false">IF(OR(V$9="NA",$E377="NA",$E377=""),"",IF(V$9=$E377,$H377,""))</f>
        <v/>
      </c>
      <c r="W377" s="73" t="str">
        <f aca="false">IF(OR(W$9="NA",$E377="NA",$E377=""),"",IF(W$9=$E377,$H377,""))</f>
        <v/>
      </c>
      <c r="X377" s="73" t="str">
        <f aca="false">IF(OR(X$9="NA",$E377="NA",$E377=""),"",IF(X$9=$E377,$H377,""))</f>
        <v/>
      </c>
      <c r="Y377" s="73" t="str">
        <f aca="false">IF(OR(Y$9="NA",$E377="NA",$E377=""),"",IF(Y$9=$E377,$H377,""))</f>
        <v/>
      </c>
      <c r="Z377" s="73" t="str">
        <f aca="false">IF(OR(Z$9="NA",$E377="NA",$E377=""),"",IF(Z$9=$E377,$H377,""))</f>
        <v/>
      </c>
      <c r="AA377" s="73" t="str">
        <f aca="false">IF(OR(AA$9="NA",$E377="NA",$E377=""),"",IF(AA$9=$E377,$H377,""))</f>
        <v/>
      </c>
      <c r="AB377" s="73" t="str">
        <f aca="false">IF(OR(AB$9="NA",$E377="NA",$E377=""),"",IF(AB$9=$E377,$H377,""))</f>
        <v/>
      </c>
      <c r="AC377" s="73" t="str">
        <f aca="false">IF(OR(AC$9="NA",$E377="NA",$E377=""),"",IF(AC$9=$E377,$H377,""))</f>
        <v/>
      </c>
      <c r="AD377" s="73" t="str">
        <f aca="false">IF(OR(AD$9="NA",$E377="NA",$E377=""),"",IF(AD$9=$E377,$H377,""))</f>
        <v/>
      </c>
      <c r="AE377" s="73" t="str">
        <f aca="false">IF(OR(AE$9="NA",$E377="NA",$E377=""),"",IF(AE$9=$E377,$H377,""))</f>
        <v/>
      </c>
      <c r="AF377" s="74" t="str">
        <f aca="false">IF(OR(AF$9="NA",$E377="NA",$E377=""),"",IF(AF$9=$E377,$H377,""))</f>
        <v/>
      </c>
      <c r="AG377" s="64" t="str">
        <f aca="false">IF(OR(AG$9="NA",$F377="NA",$F377=""),"",IF(AG$9=$F377,$H377,""))</f>
        <v/>
      </c>
      <c r="AH377" s="64" t="str">
        <f aca="false">IF(OR(AH$9="NA",$F377="NA",$F377=""),"",IF(AH$9=$F377,$H377,""))</f>
        <v/>
      </c>
      <c r="AI377" s="64" t="str">
        <f aca="false">IF(OR(AI$9="NA",$F377="NA",$F377=""),"",IF(AI$9=$F377,$H377,""))</f>
        <v/>
      </c>
      <c r="AJ377" s="64" t="str">
        <f aca="false">IF(OR(AJ$9="NA",$F377="NA",$F377=""),"",IF(AJ$9=$F377,$H377,""))</f>
        <v/>
      </c>
      <c r="AK377" s="64" t="str">
        <f aca="false">IF(OR(AK$9="NA",$F377="NA",$F377=""),"",IF(AK$9=$F377,$H377,""))</f>
        <v/>
      </c>
      <c r="AL377" s="64" t="str">
        <f aca="false">IF(OR(AL$9="NA",$F377="NA",$F377=""),"",IF(AL$9=$F377,$H377,""))</f>
        <v/>
      </c>
      <c r="AM377" s="64" t="str">
        <f aca="false">IF(OR(AM$9="NA",$F377="NA",$F377=""),"",IF(AM$9=$F377,$H377,""))</f>
        <v/>
      </c>
      <c r="AN377" s="64" t="str">
        <f aca="false">IF(OR(AN$9="NA",$F377="NA",$F377=""),"",IF(AN$9=$F377,$H377,""))</f>
        <v/>
      </c>
      <c r="AO377" s="64" t="str">
        <f aca="false">IF(OR(AO$9="NA",$F377="NA",$F377=""),"",IF(AO$9=$F377,$H377,""))</f>
        <v/>
      </c>
      <c r="AP377" s="64" t="str">
        <f aca="false">IF(OR(AP$9="NA",$F377="NA",$F377=""),"",IF(AP$9=$F377,$H377,""))</f>
        <v/>
      </c>
      <c r="AQ377" s="64" t="str">
        <f aca="false">IF(OR(AQ$9="NA",$F377="NA",$F377=""),"",IF(AQ$9=$F377,$H377,""))</f>
        <v/>
      </c>
      <c r="AR377" s="64" t="str">
        <f aca="false">IF(OR(AR$9="NA",$F377="NA",$F377=""),"",IF(AR$9=$F377,$H377,""))</f>
        <v/>
      </c>
      <c r="AS377" s="64" t="str">
        <f aca="false">IF(OR(AS$9="NA",$F377="NA",$F377=""),"",IF(AS$9=$F377,$H377,""))</f>
        <v/>
      </c>
      <c r="AT377" s="64" t="str">
        <f aca="false">IF(OR(AT$9="NA",$F377="NA",$F377=""),"",IF(AT$9=$F377,$H377,""))</f>
        <v/>
      </c>
      <c r="AU377" s="64" t="str">
        <f aca="false">IF(OR(AU$9="NA",$F377="NA",$F377=""),"",IF(AU$9=$F377,$H377,""))</f>
        <v/>
      </c>
      <c r="AV377" s="64" t="str">
        <f aca="false">IF(OR(AV$9="NA",$F377="NA",$F377=""),"",IF(AV$9=$F377,$H377,""))</f>
        <v/>
      </c>
      <c r="AW377" s="64" t="str">
        <f aca="false">IF(OR(AW$9="NA",$F377="NA",$F377=""),"",IF(AW$9=$F377,$H377,""))</f>
        <v/>
      </c>
      <c r="AX377" s="64" t="str">
        <f aca="false">IF(OR(AX$9="NA",$F377="NA",$F377=""),"",IF(AX$9=$F377,$H377,""))</f>
        <v/>
      </c>
      <c r="AY377" s="64" t="str">
        <f aca="false">IF(OR(AY$9="NA",$F377="NA",$F377=""),"",IF(AY$9=$F377,$H377,""))</f>
        <v/>
      </c>
      <c r="AZ377" s="64" t="str">
        <f aca="false">IF(OR(AZ$9="NA",$F377="NA",$F377=""),"",IF(AZ$9=$F377,$H377,""))</f>
        <v/>
      </c>
      <c r="BA377" s="64" t="str">
        <f aca="false">IF(OR(BA$9="NA",$F377="NA",$F377=""),"",IF(BA$9=$F377,$H377,""))</f>
        <v/>
      </c>
      <c r="BB377" s="64" t="str">
        <f aca="false">IF(OR(BB$9="NA",$F377="NA",$F377=""),"",IF(BB$9=$F377,$H377,""))</f>
        <v/>
      </c>
      <c r="BC377" s="64" t="str">
        <f aca="false">IF(OR(BC$9="NA",$F377="NA",$F377=""),"",IF(BC$9=$F377,$H377,""))</f>
        <v/>
      </c>
      <c r="BD377" s="64" t="str">
        <f aca="false">IF(OR(BD$9="NA",$F377="NA",$F377=""),"",IF(BD$9=$F377,$H377,""))</f>
        <v/>
      </c>
      <c r="BE377" s="64" t="str">
        <f aca="false">IF(OR(BE$9="NA",$F377="NA",$F377=""),"",IF(BE$9=$F377,$H377,""))</f>
        <v/>
      </c>
      <c r="BF377" s="75" t="str">
        <f aca="false">IF(OR(BF$9="NA",BF$9&lt;&gt;$G377),"",$H377)</f>
        <v/>
      </c>
      <c r="BG377" s="76" t="str">
        <f aca="false">IF(OR(BG$9="NA",BG$9&lt;&gt;$G377),"",$H377)</f>
        <v/>
      </c>
      <c r="BH377" s="76" t="str">
        <f aca="false">IF(OR(BH$9="NA",BH$9&lt;&gt;$G377),"",$H377)</f>
        <v/>
      </c>
      <c r="BI377" s="76" t="str">
        <f aca="false">IF(OR(BI$9="NA",BI$9&lt;&gt;$G377),"",$H377)</f>
        <v/>
      </c>
      <c r="BJ377" s="76" t="str">
        <f aca="false">IF(OR(BJ$9="NA",BJ$9&lt;&gt;$G377),"",$H377)</f>
        <v/>
      </c>
      <c r="BK377" s="76" t="str">
        <f aca="false">IF(OR(BK$9="NA",BK$9&lt;&gt;$G377),"",$H377)</f>
        <v/>
      </c>
      <c r="BL377" s="76" t="str">
        <f aca="false">IF(OR(BL$9="NA",BL$9&lt;&gt;$G377),"",$H377)</f>
        <v/>
      </c>
      <c r="BM377" s="76" t="str">
        <f aca="false">IF(OR(BM$9="NA",BM$9&lt;&gt;$G377),"",$H377)</f>
        <v/>
      </c>
      <c r="BN377" s="76" t="str">
        <f aca="false">IF(OR(BN$9="NA",BN$9&lt;&gt;$G377),"",$H377)</f>
        <v/>
      </c>
      <c r="BO377" s="76" t="str">
        <f aca="false">IF(OR(BO$9="NA",BO$9&lt;&gt;$G377),"",$H377)</f>
        <v/>
      </c>
      <c r="BP377" s="76" t="str">
        <f aca="false">IF(OR(BP$9="NA",BP$9&lt;&gt;$G377),"",$H377)</f>
        <v/>
      </c>
      <c r="BQ377" s="76" t="str">
        <f aca="false">IF(OR(BQ$9="NA",BQ$9&lt;&gt;$G377),"",$H377)</f>
        <v/>
      </c>
      <c r="BR377" s="76" t="str">
        <f aca="false">IF(OR(BR$9="NA",BR$9&lt;&gt;$G377),"",$H377)</f>
        <v/>
      </c>
      <c r="BS377" s="76" t="str">
        <f aca="false">IF(OR(BS$9="NA",BS$9&lt;&gt;$G377),"",$H377)</f>
        <v/>
      </c>
      <c r="BT377" s="76" t="str">
        <f aca="false">IF(OR(BT$9="NA",BT$9&lt;&gt;$G377),"",$H377)</f>
        <v/>
      </c>
      <c r="BU377" s="76" t="str">
        <f aca="false">IF(OR(BU$9="NA",BU$9&lt;&gt;$G377),"",$H377)</f>
        <v/>
      </c>
      <c r="BV377" s="76" t="str">
        <f aca="false">IF(OR(BV$9="NA",BV$9&lt;&gt;$G377),"",$H377)</f>
        <v/>
      </c>
      <c r="BW377" s="76" t="str">
        <f aca="false">IF(OR(BW$9="NA",BW$9&lt;&gt;$G377),"",$H377)</f>
        <v/>
      </c>
      <c r="BX377" s="76" t="str">
        <f aca="false">IF(OR(BX$9="NA",BX$9&lt;&gt;$G377),"",$H377)</f>
        <v/>
      </c>
      <c r="BY377" s="76" t="str">
        <f aca="false">IF(OR(BY$9="NA",BY$9&lt;&gt;$G377),"",$H377)</f>
        <v/>
      </c>
      <c r="BZ377" s="76" t="str">
        <f aca="false">IF(OR(BZ$9="NA",BZ$9&lt;&gt;$G377),"",$H377)</f>
        <v/>
      </c>
      <c r="CA377" s="76" t="str">
        <f aca="false">IF(OR(CA$9="NA",CA$9&lt;&gt;$G377),"",$H377)</f>
        <v/>
      </c>
      <c r="CB377" s="76" t="str">
        <f aca="false">IF(OR(CB$9="NA",CB$9&lt;&gt;$G377),"",$H377)</f>
        <v/>
      </c>
      <c r="CC377" s="76" t="str">
        <f aca="false">IF(OR(CC$9="NA",CC$9&lt;&gt;$G377),"",$H377)</f>
        <v/>
      </c>
      <c r="CD377" s="76" t="str">
        <f aca="false">IF(OR(CD$9="NA",CD$9&lt;&gt;$G377),"",$H377)</f>
        <v/>
      </c>
      <c r="CF377" s="0"/>
      <c r="CG377" s="0"/>
      <c r="CH377" s="0"/>
      <c r="CI377" s="0"/>
      <c r="CJ377" s="0"/>
      <c r="CK377" s="0"/>
    </row>
    <row r="378" customFormat="false" ht="12.75" hidden="false" customHeight="false" outlineLevel="0" collapsed="false">
      <c r="B378" s="48" t="str">
        <f aca="false">[1]S5Catch!B377</f>
        <v/>
      </c>
      <c r="C378" s="49" t="str">
        <f aca="false">IF(B378="","",IF(C375="N","NA",[1]S5Catch!E377))</f>
        <v/>
      </c>
      <c r="D378" s="50" t="str">
        <f aca="false">IF(B378="","",IF($D$7="Y",[1]S5Catch!I377,"NA"))</f>
        <v/>
      </c>
      <c r="E378" s="50" t="str">
        <f aca="false">IF(B378="","",IF($E$7="N","NA",IF($E$4="Randomised blocks",[1]S5Catch!G377,[1]S5Catch!J377)))</f>
        <v/>
      </c>
      <c r="F378" s="51" t="str">
        <f aca="false">IF(B378="","",IF($F$7="Y",[1]S5Catch!K377,"NA"))</f>
        <v/>
      </c>
      <c r="G378" s="52" t="str">
        <f aca="false">IF(B378="","",IF($E$4="Simple comparison",[1]S5Catch!C377,[1]S5Catch!L377))</f>
        <v/>
      </c>
      <c r="H378" s="53" t="str">
        <f aca="false">IF(B378="","",LOG([1]Prelim!S378+1))</f>
        <v/>
      </c>
      <c r="I378" s="54" t="str">
        <f aca="false">IF(B378="","",H378*H378)</f>
        <v/>
      </c>
      <c r="J378" s="70" t="str">
        <f aca="false">IF(ISNUMBER(C378),IF(MOD(B378,$N$637)=0,C378,""),"")</f>
        <v/>
      </c>
      <c r="K378" s="56" t="str">
        <f aca="true">IF(ISNUMBER(J378),SUM(H378:OFFSET(H378,-$N$637+1,0)),"")</f>
        <v/>
      </c>
      <c r="L378" s="56" t="str">
        <f aca="false">IF(ISNUMBER(J378),K378*K378,"")</f>
        <v/>
      </c>
      <c r="M378" s="57" t="str">
        <f aca="false">IF(ISNUMBER(J378),K378/$N$637,"")</f>
        <v/>
      </c>
      <c r="N378" s="58" t="str">
        <f aca="false">IF(ISNUMBER(J378),(10^M378)-1,"")</f>
        <v/>
      </c>
      <c r="O378" s="71" t="str">
        <f aca="false">IF(ISNUMBER(D378),IF(MOD(B378,$S$637)=0,D378,""),"")</f>
        <v/>
      </c>
      <c r="P378" s="56" t="str">
        <f aca="true">IF(ISNUMBER(O378),SUM(H378:OFFSET(H378,-$S$637+1,0)),"")</f>
        <v/>
      </c>
      <c r="Q378" s="56" t="str">
        <f aca="false">IF(ISNUMBER(O378),P378*P378,"")</f>
        <v/>
      </c>
      <c r="R378" s="57" t="str">
        <f aca="false">IF(ISNUMBER(O378),P378/$S$637,"")</f>
        <v/>
      </c>
      <c r="S378" s="58" t="str">
        <f aca="false">IF(ISNUMBER(O378),(10^R378)-1,"")</f>
        <v/>
      </c>
      <c r="T378" s="72" t="str">
        <f aca="false">IF(OR(T$9="NA",$E378="NA",$E378=""),"",IF(T$9=$E378,$H378,""))</f>
        <v/>
      </c>
      <c r="U378" s="73" t="str">
        <f aca="false">IF(OR(U$9="NA",$E378="NA",$E378=""),"",IF(U$9=$E378,$H378,""))</f>
        <v/>
      </c>
      <c r="V378" s="73" t="str">
        <f aca="false">IF(OR(V$9="NA",$E378="NA",$E378=""),"",IF(V$9=$E378,$H378,""))</f>
        <v/>
      </c>
      <c r="W378" s="73" t="str">
        <f aca="false">IF(OR(W$9="NA",$E378="NA",$E378=""),"",IF(W$9=$E378,$H378,""))</f>
        <v/>
      </c>
      <c r="X378" s="73" t="str">
        <f aca="false">IF(OR(X$9="NA",$E378="NA",$E378=""),"",IF(X$9=$E378,$H378,""))</f>
        <v/>
      </c>
      <c r="Y378" s="73" t="str">
        <f aca="false">IF(OR(Y$9="NA",$E378="NA",$E378=""),"",IF(Y$9=$E378,$H378,""))</f>
        <v/>
      </c>
      <c r="Z378" s="73" t="str">
        <f aca="false">IF(OR(Z$9="NA",$E378="NA",$E378=""),"",IF(Z$9=$E378,$H378,""))</f>
        <v/>
      </c>
      <c r="AA378" s="73" t="str">
        <f aca="false">IF(OR(AA$9="NA",$E378="NA",$E378=""),"",IF(AA$9=$E378,$H378,""))</f>
        <v/>
      </c>
      <c r="AB378" s="73" t="str">
        <f aca="false">IF(OR(AB$9="NA",$E378="NA",$E378=""),"",IF(AB$9=$E378,$H378,""))</f>
        <v/>
      </c>
      <c r="AC378" s="73" t="str">
        <f aca="false">IF(OR(AC$9="NA",$E378="NA",$E378=""),"",IF(AC$9=$E378,$H378,""))</f>
        <v/>
      </c>
      <c r="AD378" s="73" t="str">
        <f aca="false">IF(OR(AD$9="NA",$E378="NA",$E378=""),"",IF(AD$9=$E378,$H378,""))</f>
        <v/>
      </c>
      <c r="AE378" s="73" t="str">
        <f aca="false">IF(OR(AE$9="NA",$E378="NA",$E378=""),"",IF(AE$9=$E378,$H378,""))</f>
        <v/>
      </c>
      <c r="AF378" s="74" t="str">
        <f aca="false">IF(OR(AF$9="NA",$E378="NA",$E378=""),"",IF(AF$9=$E378,$H378,""))</f>
        <v/>
      </c>
      <c r="AG378" s="64" t="str">
        <f aca="false">IF(OR(AG$9="NA",$F378="NA",$F378=""),"",IF(AG$9=$F378,$H378,""))</f>
        <v/>
      </c>
      <c r="AH378" s="64" t="str">
        <f aca="false">IF(OR(AH$9="NA",$F378="NA",$F378=""),"",IF(AH$9=$F378,$H378,""))</f>
        <v/>
      </c>
      <c r="AI378" s="64" t="str">
        <f aca="false">IF(OR(AI$9="NA",$F378="NA",$F378=""),"",IF(AI$9=$F378,$H378,""))</f>
        <v/>
      </c>
      <c r="AJ378" s="64" t="str">
        <f aca="false">IF(OR(AJ$9="NA",$F378="NA",$F378=""),"",IF(AJ$9=$F378,$H378,""))</f>
        <v/>
      </c>
      <c r="AK378" s="64" t="str">
        <f aca="false">IF(OR(AK$9="NA",$F378="NA",$F378=""),"",IF(AK$9=$F378,$H378,""))</f>
        <v/>
      </c>
      <c r="AL378" s="64" t="str">
        <f aca="false">IF(OR(AL$9="NA",$F378="NA",$F378=""),"",IF(AL$9=$F378,$H378,""))</f>
        <v/>
      </c>
      <c r="AM378" s="64" t="str">
        <f aca="false">IF(OR(AM$9="NA",$F378="NA",$F378=""),"",IF(AM$9=$F378,$H378,""))</f>
        <v/>
      </c>
      <c r="AN378" s="64" t="str">
        <f aca="false">IF(OR(AN$9="NA",$F378="NA",$F378=""),"",IF(AN$9=$F378,$H378,""))</f>
        <v/>
      </c>
      <c r="AO378" s="64" t="str">
        <f aca="false">IF(OR(AO$9="NA",$F378="NA",$F378=""),"",IF(AO$9=$F378,$H378,""))</f>
        <v/>
      </c>
      <c r="AP378" s="64" t="str">
        <f aca="false">IF(OR(AP$9="NA",$F378="NA",$F378=""),"",IF(AP$9=$F378,$H378,""))</f>
        <v/>
      </c>
      <c r="AQ378" s="64" t="str">
        <f aca="false">IF(OR(AQ$9="NA",$F378="NA",$F378=""),"",IF(AQ$9=$F378,$H378,""))</f>
        <v/>
      </c>
      <c r="AR378" s="64" t="str">
        <f aca="false">IF(OR(AR$9="NA",$F378="NA",$F378=""),"",IF(AR$9=$F378,$H378,""))</f>
        <v/>
      </c>
      <c r="AS378" s="64" t="str">
        <f aca="false">IF(OR(AS$9="NA",$F378="NA",$F378=""),"",IF(AS$9=$F378,$H378,""))</f>
        <v/>
      </c>
      <c r="AT378" s="64" t="str">
        <f aca="false">IF(OR(AT$9="NA",$F378="NA",$F378=""),"",IF(AT$9=$F378,$H378,""))</f>
        <v/>
      </c>
      <c r="AU378" s="64" t="str">
        <f aca="false">IF(OR(AU$9="NA",$F378="NA",$F378=""),"",IF(AU$9=$F378,$H378,""))</f>
        <v/>
      </c>
      <c r="AV378" s="64" t="str">
        <f aca="false">IF(OR(AV$9="NA",$F378="NA",$F378=""),"",IF(AV$9=$F378,$H378,""))</f>
        <v/>
      </c>
      <c r="AW378" s="64" t="str">
        <f aca="false">IF(OR(AW$9="NA",$F378="NA",$F378=""),"",IF(AW$9=$F378,$H378,""))</f>
        <v/>
      </c>
      <c r="AX378" s="64" t="str">
        <f aca="false">IF(OR(AX$9="NA",$F378="NA",$F378=""),"",IF(AX$9=$F378,$H378,""))</f>
        <v/>
      </c>
      <c r="AY378" s="64" t="str">
        <f aca="false">IF(OR(AY$9="NA",$F378="NA",$F378=""),"",IF(AY$9=$F378,$H378,""))</f>
        <v/>
      </c>
      <c r="AZ378" s="64" t="str">
        <f aca="false">IF(OR(AZ$9="NA",$F378="NA",$F378=""),"",IF(AZ$9=$F378,$H378,""))</f>
        <v/>
      </c>
      <c r="BA378" s="64" t="str">
        <f aca="false">IF(OR(BA$9="NA",$F378="NA",$F378=""),"",IF(BA$9=$F378,$H378,""))</f>
        <v/>
      </c>
      <c r="BB378" s="64" t="str">
        <f aca="false">IF(OR(BB$9="NA",$F378="NA",$F378=""),"",IF(BB$9=$F378,$H378,""))</f>
        <v/>
      </c>
      <c r="BC378" s="64" t="str">
        <f aca="false">IF(OR(BC$9="NA",$F378="NA",$F378=""),"",IF(BC$9=$F378,$H378,""))</f>
        <v/>
      </c>
      <c r="BD378" s="64" t="str">
        <f aca="false">IF(OR(BD$9="NA",$F378="NA",$F378=""),"",IF(BD$9=$F378,$H378,""))</f>
        <v/>
      </c>
      <c r="BE378" s="64" t="str">
        <f aca="false">IF(OR(BE$9="NA",$F378="NA",$F378=""),"",IF(BE$9=$F378,$H378,""))</f>
        <v/>
      </c>
      <c r="BF378" s="75" t="str">
        <f aca="false">IF(OR(BF$9="NA",BF$9&lt;&gt;$G378),"",$H378)</f>
        <v/>
      </c>
      <c r="BG378" s="76" t="str">
        <f aca="false">IF(OR(BG$9="NA",BG$9&lt;&gt;$G378),"",$H378)</f>
        <v/>
      </c>
      <c r="BH378" s="76" t="str">
        <f aca="false">IF(OR(BH$9="NA",BH$9&lt;&gt;$G378),"",$H378)</f>
        <v/>
      </c>
      <c r="BI378" s="76" t="str">
        <f aca="false">IF(OR(BI$9="NA",BI$9&lt;&gt;$G378),"",$H378)</f>
        <v/>
      </c>
      <c r="BJ378" s="76" t="str">
        <f aca="false">IF(OR(BJ$9="NA",BJ$9&lt;&gt;$G378),"",$H378)</f>
        <v/>
      </c>
      <c r="BK378" s="76" t="str">
        <f aca="false">IF(OR(BK$9="NA",BK$9&lt;&gt;$G378),"",$H378)</f>
        <v/>
      </c>
      <c r="BL378" s="76" t="str">
        <f aca="false">IF(OR(BL$9="NA",BL$9&lt;&gt;$G378),"",$H378)</f>
        <v/>
      </c>
      <c r="BM378" s="76" t="str">
        <f aca="false">IF(OR(BM$9="NA",BM$9&lt;&gt;$G378),"",$H378)</f>
        <v/>
      </c>
      <c r="BN378" s="76" t="str">
        <f aca="false">IF(OR(BN$9="NA",BN$9&lt;&gt;$G378),"",$H378)</f>
        <v/>
      </c>
      <c r="BO378" s="76" t="str">
        <f aca="false">IF(OR(BO$9="NA",BO$9&lt;&gt;$G378),"",$H378)</f>
        <v/>
      </c>
      <c r="BP378" s="76" t="str">
        <f aca="false">IF(OR(BP$9="NA",BP$9&lt;&gt;$G378),"",$H378)</f>
        <v/>
      </c>
      <c r="BQ378" s="76" t="str">
        <f aca="false">IF(OR(BQ$9="NA",BQ$9&lt;&gt;$G378),"",$H378)</f>
        <v/>
      </c>
      <c r="BR378" s="76" t="str">
        <f aca="false">IF(OR(BR$9="NA",BR$9&lt;&gt;$G378),"",$H378)</f>
        <v/>
      </c>
      <c r="BS378" s="76" t="str">
        <f aca="false">IF(OR(BS$9="NA",BS$9&lt;&gt;$G378),"",$H378)</f>
        <v/>
      </c>
      <c r="BT378" s="76" t="str">
        <f aca="false">IF(OR(BT$9="NA",BT$9&lt;&gt;$G378),"",$H378)</f>
        <v/>
      </c>
      <c r="BU378" s="76" t="str">
        <f aca="false">IF(OR(BU$9="NA",BU$9&lt;&gt;$G378),"",$H378)</f>
        <v/>
      </c>
      <c r="BV378" s="76" t="str">
        <f aca="false">IF(OR(BV$9="NA",BV$9&lt;&gt;$G378),"",$H378)</f>
        <v/>
      </c>
      <c r="BW378" s="76" t="str">
        <f aca="false">IF(OR(BW$9="NA",BW$9&lt;&gt;$G378),"",$H378)</f>
        <v/>
      </c>
      <c r="BX378" s="76" t="str">
        <f aca="false">IF(OR(BX$9="NA",BX$9&lt;&gt;$G378),"",$H378)</f>
        <v/>
      </c>
      <c r="BY378" s="76" t="str">
        <f aca="false">IF(OR(BY$9="NA",BY$9&lt;&gt;$G378),"",$H378)</f>
        <v/>
      </c>
      <c r="BZ378" s="76" t="str">
        <f aca="false">IF(OR(BZ$9="NA",BZ$9&lt;&gt;$G378),"",$H378)</f>
        <v/>
      </c>
      <c r="CA378" s="76" t="str">
        <f aca="false">IF(OR(CA$9="NA",CA$9&lt;&gt;$G378),"",$H378)</f>
        <v/>
      </c>
      <c r="CB378" s="76" t="str">
        <f aca="false">IF(OR(CB$9="NA",CB$9&lt;&gt;$G378),"",$H378)</f>
        <v/>
      </c>
      <c r="CC378" s="76" t="str">
        <f aca="false">IF(OR(CC$9="NA",CC$9&lt;&gt;$G378),"",$H378)</f>
        <v/>
      </c>
      <c r="CD378" s="76" t="str">
        <f aca="false">IF(OR(CD$9="NA",CD$9&lt;&gt;$G378),"",$H378)</f>
        <v/>
      </c>
      <c r="CF378" s="0"/>
      <c r="CG378" s="0"/>
      <c r="CH378" s="0"/>
      <c r="CI378" s="0"/>
      <c r="CJ378" s="0"/>
      <c r="CK378" s="0"/>
    </row>
    <row r="379" customFormat="false" ht="12.75" hidden="false" customHeight="false" outlineLevel="0" collapsed="false">
      <c r="B379" s="48" t="str">
        <f aca="false">[1]S5Catch!B378</f>
        <v/>
      </c>
      <c r="C379" s="49" t="str">
        <f aca="false">IF(B379="","",IF(C376="N","NA",[1]S5Catch!E378))</f>
        <v/>
      </c>
      <c r="D379" s="50" t="str">
        <f aca="false">IF(B379="","",IF($D$7="Y",[1]S5Catch!I378,"NA"))</f>
        <v/>
      </c>
      <c r="E379" s="50" t="str">
        <f aca="false">IF(B379="","",IF($E$7="N","NA",IF($E$4="Randomised blocks",[1]S5Catch!G378,[1]S5Catch!J378)))</f>
        <v/>
      </c>
      <c r="F379" s="51" t="str">
        <f aca="false">IF(B379="","",IF($F$7="Y",[1]S5Catch!K378,"NA"))</f>
        <v/>
      </c>
      <c r="G379" s="52" t="str">
        <f aca="false">IF(B379="","",IF($E$4="Simple comparison",[1]S5Catch!C378,[1]S5Catch!L378))</f>
        <v/>
      </c>
      <c r="H379" s="53" t="str">
        <f aca="false">IF(B379="","",LOG([1]Prelim!S379+1))</f>
        <v/>
      </c>
      <c r="I379" s="54" t="str">
        <f aca="false">IF(B379="","",H379*H379)</f>
        <v/>
      </c>
      <c r="J379" s="70" t="str">
        <f aca="false">IF(ISNUMBER(C379),IF(MOD(B379,$N$637)=0,C379,""),"")</f>
        <v/>
      </c>
      <c r="K379" s="56" t="str">
        <f aca="true">IF(ISNUMBER(J379),SUM(H379:OFFSET(H379,-$N$637+1,0)),"")</f>
        <v/>
      </c>
      <c r="L379" s="56" t="str">
        <f aca="false">IF(ISNUMBER(J379),K379*K379,"")</f>
        <v/>
      </c>
      <c r="M379" s="57" t="str">
        <f aca="false">IF(ISNUMBER(J379),K379/$N$637,"")</f>
        <v/>
      </c>
      <c r="N379" s="58" t="str">
        <f aca="false">IF(ISNUMBER(J379),(10^M379)-1,"")</f>
        <v/>
      </c>
      <c r="O379" s="71" t="str">
        <f aca="false">IF(ISNUMBER(D379),IF(MOD(B379,$S$637)=0,D379,""),"")</f>
        <v/>
      </c>
      <c r="P379" s="56" t="str">
        <f aca="true">IF(ISNUMBER(O379),SUM(H379:OFFSET(H379,-$S$637+1,0)),"")</f>
        <v/>
      </c>
      <c r="Q379" s="56" t="str">
        <f aca="false">IF(ISNUMBER(O379),P379*P379,"")</f>
        <v/>
      </c>
      <c r="R379" s="57" t="str">
        <f aca="false">IF(ISNUMBER(O379),P379/$S$637,"")</f>
        <v/>
      </c>
      <c r="S379" s="58" t="str">
        <f aca="false">IF(ISNUMBER(O379),(10^R379)-1,"")</f>
        <v/>
      </c>
      <c r="T379" s="72" t="str">
        <f aca="false">IF(OR(T$9="NA",$E379="NA",$E379=""),"",IF(T$9=$E379,$H379,""))</f>
        <v/>
      </c>
      <c r="U379" s="73" t="str">
        <f aca="false">IF(OR(U$9="NA",$E379="NA",$E379=""),"",IF(U$9=$E379,$H379,""))</f>
        <v/>
      </c>
      <c r="V379" s="73" t="str">
        <f aca="false">IF(OR(V$9="NA",$E379="NA",$E379=""),"",IF(V$9=$E379,$H379,""))</f>
        <v/>
      </c>
      <c r="W379" s="73" t="str">
        <f aca="false">IF(OR(W$9="NA",$E379="NA",$E379=""),"",IF(W$9=$E379,$H379,""))</f>
        <v/>
      </c>
      <c r="X379" s="73" t="str">
        <f aca="false">IF(OR(X$9="NA",$E379="NA",$E379=""),"",IF(X$9=$E379,$H379,""))</f>
        <v/>
      </c>
      <c r="Y379" s="73" t="str">
        <f aca="false">IF(OR(Y$9="NA",$E379="NA",$E379=""),"",IF(Y$9=$E379,$H379,""))</f>
        <v/>
      </c>
      <c r="Z379" s="73" t="str">
        <f aca="false">IF(OR(Z$9="NA",$E379="NA",$E379=""),"",IF(Z$9=$E379,$H379,""))</f>
        <v/>
      </c>
      <c r="AA379" s="73" t="str">
        <f aca="false">IF(OR(AA$9="NA",$E379="NA",$E379=""),"",IF(AA$9=$E379,$H379,""))</f>
        <v/>
      </c>
      <c r="AB379" s="73" t="str">
        <f aca="false">IF(OR(AB$9="NA",$E379="NA",$E379=""),"",IF(AB$9=$E379,$H379,""))</f>
        <v/>
      </c>
      <c r="AC379" s="73" t="str">
        <f aca="false">IF(OR(AC$9="NA",$E379="NA",$E379=""),"",IF(AC$9=$E379,$H379,""))</f>
        <v/>
      </c>
      <c r="AD379" s="73" t="str">
        <f aca="false">IF(OR(AD$9="NA",$E379="NA",$E379=""),"",IF(AD$9=$E379,$H379,""))</f>
        <v/>
      </c>
      <c r="AE379" s="73" t="str">
        <f aca="false">IF(OR(AE$9="NA",$E379="NA",$E379=""),"",IF(AE$9=$E379,$H379,""))</f>
        <v/>
      </c>
      <c r="AF379" s="74" t="str">
        <f aca="false">IF(OR(AF$9="NA",$E379="NA",$E379=""),"",IF(AF$9=$E379,$H379,""))</f>
        <v/>
      </c>
      <c r="AG379" s="64" t="str">
        <f aca="false">IF(OR(AG$9="NA",$F379="NA",$F379=""),"",IF(AG$9=$F379,$H379,""))</f>
        <v/>
      </c>
      <c r="AH379" s="64" t="str">
        <f aca="false">IF(OR(AH$9="NA",$F379="NA",$F379=""),"",IF(AH$9=$F379,$H379,""))</f>
        <v/>
      </c>
      <c r="AI379" s="64" t="str">
        <f aca="false">IF(OR(AI$9="NA",$F379="NA",$F379=""),"",IF(AI$9=$F379,$H379,""))</f>
        <v/>
      </c>
      <c r="AJ379" s="64" t="str">
        <f aca="false">IF(OR(AJ$9="NA",$F379="NA",$F379=""),"",IF(AJ$9=$F379,$H379,""))</f>
        <v/>
      </c>
      <c r="AK379" s="64" t="str">
        <f aca="false">IF(OR(AK$9="NA",$F379="NA",$F379=""),"",IF(AK$9=$F379,$H379,""))</f>
        <v/>
      </c>
      <c r="AL379" s="64" t="str">
        <f aca="false">IF(OR(AL$9="NA",$F379="NA",$F379=""),"",IF(AL$9=$F379,$H379,""))</f>
        <v/>
      </c>
      <c r="AM379" s="64" t="str">
        <f aca="false">IF(OR(AM$9="NA",$F379="NA",$F379=""),"",IF(AM$9=$F379,$H379,""))</f>
        <v/>
      </c>
      <c r="AN379" s="64" t="str">
        <f aca="false">IF(OR(AN$9="NA",$F379="NA",$F379=""),"",IF(AN$9=$F379,$H379,""))</f>
        <v/>
      </c>
      <c r="AO379" s="64" t="str">
        <f aca="false">IF(OR(AO$9="NA",$F379="NA",$F379=""),"",IF(AO$9=$F379,$H379,""))</f>
        <v/>
      </c>
      <c r="AP379" s="64" t="str">
        <f aca="false">IF(OR(AP$9="NA",$F379="NA",$F379=""),"",IF(AP$9=$F379,$H379,""))</f>
        <v/>
      </c>
      <c r="AQ379" s="64" t="str">
        <f aca="false">IF(OR(AQ$9="NA",$F379="NA",$F379=""),"",IF(AQ$9=$F379,$H379,""))</f>
        <v/>
      </c>
      <c r="AR379" s="64" t="str">
        <f aca="false">IF(OR(AR$9="NA",$F379="NA",$F379=""),"",IF(AR$9=$F379,$H379,""))</f>
        <v/>
      </c>
      <c r="AS379" s="64" t="str">
        <f aca="false">IF(OR(AS$9="NA",$F379="NA",$F379=""),"",IF(AS$9=$F379,$H379,""))</f>
        <v/>
      </c>
      <c r="AT379" s="64" t="str">
        <f aca="false">IF(OR(AT$9="NA",$F379="NA",$F379=""),"",IF(AT$9=$F379,$H379,""))</f>
        <v/>
      </c>
      <c r="AU379" s="64" t="str">
        <f aca="false">IF(OR(AU$9="NA",$F379="NA",$F379=""),"",IF(AU$9=$F379,$H379,""))</f>
        <v/>
      </c>
      <c r="AV379" s="64" t="str">
        <f aca="false">IF(OR(AV$9="NA",$F379="NA",$F379=""),"",IF(AV$9=$F379,$H379,""))</f>
        <v/>
      </c>
      <c r="AW379" s="64" t="str">
        <f aca="false">IF(OR(AW$9="NA",$F379="NA",$F379=""),"",IF(AW$9=$F379,$H379,""))</f>
        <v/>
      </c>
      <c r="AX379" s="64" t="str">
        <f aca="false">IF(OR(AX$9="NA",$F379="NA",$F379=""),"",IF(AX$9=$F379,$H379,""))</f>
        <v/>
      </c>
      <c r="AY379" s="64" t="str">
        <f aca="false">IF(OR(AY$9="NA",$F379="NA",$F379=""),"",IF(AY$9=$F379,$H379,""))</f>
        <v/>
      </c>
      <c r="AZ379" s="64" t="str">
        <f aca="false">IF(OR(AZ$9="NA",$F379="NA",$F379=""),"",IF(AZ$9=$F379,$H379,""))</f>
        <v/>
      </c>
      <c r="BA379" s="64" t="str">
        <f aca="false">IF(OR(BA$9="NA",$F379="NA",$F379=""),"",IF(BA$9=$F379,$H379,""))</f>
        <v/>
      </c>
      <c r="BB379" s="64" t="str">
        <f aca="false">IF(OR(BB$9="NA",$F379="NA",$F379=""),"",IF(BB$9=$F379,$H379,""))</f>
        <v/>
      </c>
      <c r="BC379" s="64" t="str">
        <f aca="false">IF(OR(BC$9="NA",$F379="NA",$F379=""),"",IF(BC$9=$F379,$H379,""))</f>
        <v/>
      </c>
      <c r="BD379" s="64" t="str">
        <f aca="false">IF(OR(BD$9="NA",$F379="NA",$F379=""),"",IF(BD$9=$F379,$H379,""))</f>
        <v/>
      </c>
      <c r="BE379" s="64" t="str">
        <f aca="false">IF(OR(BE$9="NA",$F379="NA",$F379=""),"",IF(BE$9=$F379,$H379,""))</f>
        <v/>
      </c>
      <c r="BF379" s="75" t="str">
        <f aca="false">IF(OR(BF$9="NA",BF$9&lt;&gt;$G379),"",$H379)</f>
        <v/>
      </c>
      <c r="BG379" s="76" t="str">
        <f aca="false">IF(OR(BG$9="NA",BG$9&lt;&gt;$G379),"",$H379)</f>
        <v/>
      </c>
      <c r="BH379" s="76" t="str">
        <f aca="false">IF(OR(BH$9="NA",BH$9&lt;&gt;$G379),"",$H379)</f>
        <v/>
      </c>
      <c r="BI379" s="76" t="str">
        <f aca="false">IF(OR(BI$9="NA",BI$9&lt;&gt;$G379),"",$H379)</f>
        <v/>
      </c>
      <c r="BJ379" s="76" t="str">
        <f aca="false">IF(OR(BJ$9="NA",BJ$9&lt;&gt;$G379),"",$H379)</f>
        <v/>
      </c>
      <c r="BK379" s="76" t="str">
        <f aca="false">IF(OR(BK$9="NA",BK$9&lt;&gt;$G379),"",$H379)</f>
        <v/>
      </c>
      <c r="BL379" s="76" t="str">
        <f aca="false">IF(OR(BL$9="NA",BL$9&lt;&gt;$G379),"",$H379)</f>
        <v/>
      </c>
      <c r="BM379" s="76" t="str">
        <f aca="false">IF(OR(BM$9="NA",BM$9&lt;&gt;$G379),"",$H379)</f>
        <v/>
      </c>
      <c r="BN379" s="76" t="str">
        <f aca="false">IF(OR(BN$9="NA",BN$9&lt;&gt;$G379),"",$H379)</f>
        <v/>
      </c>
      <c r="BO379" s="76" t="str">
        <f aca="false">IF(OR(BO$9="NA",BO$9&lt;&gt;$G379),"",$H379)</f>
        <v/>
      </c>
      <c r="BP379" s="76" t="str">
        <f aca="false">IF(OR(BP$9="NA",BP$9&lt;&gt;$G379),"",$H379)</f>
        <v/>
      </c>
      <c r="BQ379" s="76" t="str">
        <f aca="false">IF(OR(BQ$9="NA",BQ$9&lt;&gt;$G379),"",$H379)</f>
        <v/>
      </c>
      <c r="BR379" s="76" t="str">
        <f aca="false">IF(OR(BR$9="NA",BR$9&lt;&gt;$G379),"",$H379)</f>
        <v/>
      </c>
      <c r="BS379" s="76" t="str">
        <f aca="false">IF(OR(BS$9="NA",BS$9&lt;&gt;$G379),"",$H379)</f>
        <v/>
      </c>
      <c r="BT379" s="76" t="str">
        <f aca="false">IF(OR(BT$9="NA",BT$9&lt;&gt;$G379),"",$H379)</f>
        <v/>
      </c>
      <c r="BU379" s="76" t="str">
        <f aca="false">IF(OR(BU$9="NA",BU$9&lt;&gt;$G379),"",$H379)</f>
        <v/>
      </c>
      <c r="BV379" s="76" t="str">
        <f aca="false">IF(OR(BV$9="NA",BV$9&lt;&gt;$G379),"",$H379)</f>
        <v/>
      </c>
      <c r="BW379" s="76" t="str">
        <f aca="false">IF(OR(BW$9="NA",BW$9&lt;&gt;$G379),"",$H379)</f>
        <v/>
      </c>
      <c r="BX379" s="76" t="str">
        <f aca="false">IF(OR(BX$9="NA",BX$9&lt;&gt;$G379),"",$H379)</f>
        <v/>
      </c>
      <c r="BY379" s="76" t="str">
        <f aca="false">IF(OR(BY$9="NA",BY$9&lt;&gt;$G379),"",$H379)</f>
        <v/>
      </c>
      <c r="BZ379" s="76" t="str">
        <f aca="false">IF(OR(BZ$9="NA",BZ$9&lt;&gt;$G379),"",$H379)</f>
        <v/>
      </c>
      <c r="CA379" s="76" t="str">
        <f aca="false">IF(OR(CA$9="NA",CA$9&lt;&gt;$G379),"",$H379)</f>
        <v/>
      </c>
      <c r="CB379" s="76" t="str">
        <f aca="false">IF(OR(CB$9="NA",CB$9&lt;&gt;$G379),"",$H379)</f>
        <v/>
      </c>
      <c r="CC379" s="76" t="str">
        <f aca="false">IF(OR(CC$9="NA",CC$9&lt;&gt;$G379),"",$H379)</f>
        <v/>
      </c>
      <c r="CD379" s="76" t="str">
        <f aca="false">IF(OR(CD$9="NA",CD$9&lt;&gt;$G379),"",$H379)</f>
        <v/>
      </c>
      <c r="CF379" s="0"/>
      <c r="CG379" s="0"/>
      <c r="CH379" s="0"/>
      <c r="CI379" s="0"/>
      <c r="CJ379" s="0"/>
      <c r="CK379" s="0"/>
    </row>
    <row r="380" customFormat="false" ht="12.75" hidden="false" customHeight="false" outlineLevel="0" collapsed="false">
      <c r="B380" s="48" t="str">
        <f aca="false">[1]S5Catch!B379</f>
        <v/>
      </c>
      <c r="C380" s="49" t="str">
        <f aca="false">IF(B380="","",IF(C377="N","NA",[1]S5Catch!E379))</f>
        <v/>
      </c>
      <c r="D380" s="50" t="str">
        <f aca="false">IF(B380="","",IF($D$7="Y",[1]S5Catch!I379,"NA"))</f>
        <v/>
      </c>
      <c r="E380" s="50" t="str">
        <f aca="false">IF(B380="","",IF($E$7="N","NA",IF($E$4="Randomised blocks",[1]S5Catch!G379,[1]S5Catch!J379)))</f>
        <v/>
      </c>
      <c r="F380" s="51" t="str">
        <f aca="false">IF(B380="","",IF($F$7="Y",[1]S5Catch!K379,"NA"))</f>
        <v/>
      </c>
      <c r="G380" s="52" t="str">
        <f aca="false">IF(B380="","",IF($E$4="Simple comparison",[1]S5Catch!C379,[1]S5Catch!L379))</f>
        <v/>
      </c>
      <c r="H380" s="53" t="str">
        <f aca="false">IF(B380="","",LOG([1]Prelim!S380+1))</f>
        <v/>
      </c>
      <c r="I380" s="54" t="str">
        <f aca="false">IF(B380="","",H380*H380)</f>
        <v/>
      </c>
      <c r="J380" s="70" t="str">
        <f aca="false">IF(ISNUMBER(C380),IF(MOD(B380,$N$637)=0,C380,""),"")</f>
        <v/>
      </c>
      <c r="K380" s="56" t="str">
        <f aca="true">IF(ISNUMBER(J380),SUM(H380:OFFSET(H380,-$N$637+1,0)),"")</f>
        <v/>
      </c>
      <c r="L380" s="56" t="str">
        <f aca="false">IF(ISNUMBER(J380),K380*K380,"")</f>
        <v/>
      </c>
      <c r="M380" s="57" t="str">
        <f aca="false">IF(ISNUMBER(J380),K380/$N$637,"")</f>
        <v/>
      </c>
      <c r="N380" s="58" t="str">
        <f aca="false">IF(ISNUMBER(J380),(10^M380)-1,"")</f>
        <v/>
      </c>
      <c r="O380" s="71" t="str">
        <f aca="false">IF(ISNUMBER(D380),IF(MOD(B380,$S$637)=0,D380,""),"")</f>
        <v/>
      </c>
      <c r="P380" s="56" t="str">
        <f aca="true">IF(ISNUMBER(O380),SUM(H380:OFFSET(H380,-$S$637+1,0)),"")</f>
        <v/>
      </c>
      <c r="Q380" s="56" t="str">
        <f aca="false">IF(ISNUMBER(O380),P380*P380,"")</f>
        <v/>
      </c>
      <c r="R380" s="57" t="str">
        <f aca="false">IF(ISNUMBER(O380),P380/$S$637,"")</f>
        <v/>
      </c>
      <c r="S380" s="58" t="str">
        <f aca="false">IF(ISNUMBER(O380),(10^R380)-1,"")</f>
        <v/>
      </c>
      <c r="T380" s="72" t="str">
        <f aca="false">IF(OR(T$9="NA",$E380="NA",$E380=""),"",IF(T$9=$E380,$H380,""))</f>
        <v/>
      </c>
      <c r="U380" s="73" t="str">
        <f aca="false">IF(OR(U$9="NA",$E380="NA",$E380=""),"",IF(U$9=$E380,$H380,""))</f>
        <v/>
      </c>
      <c r="V380" s="73" t="str">
        <f aca="false">IF(OR(V$9="NA",$E380="NA",$E380=""),"",IF(V$9=$E380,$H380,""))</f>
        <v/>
      </c>
      <c r="W380" s="73" t="str">
        <f aca="false">IF(OR(W$9="NA",$E380="NA",$E380=""),"",IF(W$9=$E380,$H380,""))</f>
        <v/>
      </c>
      <c r="X380" s="73" t="str">
        <f aca="false">IF(OR(X$9="NA",$E380="NA",$E380=""),"",IF(X$9=$E380,$H380,""))</f>
        <v/>
      </c>
      <c r="Y380" s="73" t="str">
        <f aca="false">IF(OR(Y$9="NA",$E380="NA",$E380=""),"",IF(Y$9=$E380,$H380,""))</f>
        <v/>
      </c>
      <c r="Z380" s="73" t="str">
        <f aca="false">IF(OR(Z$9="NA",$E380="NA",$E380=""),"",IF(Z$9=$E380,$H380,""))</f>
        <v/>
      </c>
      <c r="AA380" s="73" t="str">
        <f aca="false">IF(OR(AA$9="NA",$E380="NA",$E380=""),"",IF(AA$9=$E380,$H380,""))</f>
        <v/>
      </c>
      <c r="AB380" s="73" t="str">
        <f aca="false">IF(OR(AB$9="NA",$E380="NA",$E380=""),"",IF(AB$9=$E380,$H380,""))</f>
        <v/>
      </c>
      <c r="AC380" s="73" t="str">
        <f aca="false">IF(OR(AC$9="NA",$E380="NA",$E380=""),"",IF(AC$9=$E380,$H380,""))</f>
        <v/>
      </c>
      <c r="AD380" s="73" t="str">
        <f aca="false">IF(OR(AD$9="NA",$E380="NA",$E380=""),"",IF(AD$9=$E380,$H380,""))</f>
        <v/>
      </c>
      <c r="AE380" s="73" t="str">
        <f aca="false">IF(OR(AE$9="NA",$E380="NA",$E380=""),"",IF(AE$9=$E380,$H380,""))</f>
        <v/>
      </c>
      <c r="AF380" s="74" t="str">
        <f aca="false">IF(OR(AF$9="NA",$E380="NA",$E380=""),"",IF(AF$9=$E380,$H380,""))</f>
        <v/>
      </c>
      <c r="AG380" s="64" t="str">
        <f aca="false">IF(OR(AG$9="NA",$F380="NA",$F380=""),"",IF(AG$9=$F380,$H380,""))</f>
        <v/>
      </c>
      <c r="AH380" s="64" t="str">
        <f aca="false">IF(OR(AH$9="NA",$F380="NA",$F380=""),"",IF(AH$9=$F380,$H380,""))</f>
        <v/>
      </c>
      <c r="AI380" s="64" t="str">
        <f aca="false">IF(OR(AI$9="NA",$F380="NA",$F380=""),"",IF(AI$9=$F380,$H380,""))</f>
        <v/>
      </c>
      <c r="AJ380" s="64" t="str">
        <f aca="false">IF(OR(AJ$9="NA",$F380="NA",$F380=""),"",IF(AJ$9=$F380,$H380,""))</f>
        <v/>
      </c>
      <c r="AK380" s="64" t="str">
        <f aca="false">IF(OR(AK$9="NA",$F380="NA",$F380=""),"",IF(AK$9=$F380,$H380,""))</f>
        <v/>
      </c>
      <c r="AL380" s="64" t="str">
        <f aca="false">IF(OR(AL$9="NA",$F380="NA",$F380=""),"",IF(AL$9=$F380,$H380,""))</f>
        <v/>
      </c>
      <c r="AM380" s="64" t="str">
        <f aca="false">IF(OR(AM$9="NA",$F380="NA",$F380=""),"",IF(AM$9=$F380,$H380,""))</f>
        <v/>
      </c>
      <c r="AN380" s="64" t="str">
        <f aca="false">IF(OR(AN$9="NA",$F380="NA",$F380=""),"",IF(AN$9=$F380,$H380,""))</f>
        <v/>
      </c>
      <c r="AO380" s="64" t="str">
        <f aca="false">IF(OR(AO$9="NA",$F380="NA",$F380=""),"",IF(AO$9=$F380,$H380,""))</f>
        <v/>
      </c>
      <c r="AP380" s="64" t="str">
        <f aca="false">IF(OR(AP$9="NA",$F380="NA",$F380=""),"",IF(AP$9=$F380,$H380,""))</f>
        <v/>
      </c>
      <c r="AQ380" s="64" t="str">
        <f aca="false">IF(OR(AQ$9="NA",$F380="NA",$F380=""),"",IF(AQ$9=$F380,$H380,""))</f>
        <v/>
      </c>
      <c r="AR380" s="64" t="str">
        <f aca="false">IF(OR(AR$9="NA",$F380="NA",$F380=""),"",IF(AR$9=$F380,$H380,""))</f>
        <v/>
      </c>
      <c r="AS380" s="64" t="str">
        <f aca="false">IF(OR(AS$9="NA",$F380="NA",$F380=""),"",IF(AS$9=$F380,$H380,""))</f>
        <v/>
      </c>
      <c r="AT380" s="64" t="str">
        <f aca="false">IF(OR(AT$9="NA",$F380="NA",$F380=""),"",IF(AT$9=$F380,$H380,""))</f>
        <v/>
      </c>
      <c r="AU380" s="64" t="str">
        <f aca="false">IF(OR(AU$9="NA",$F380="NA",$F380=""),"",IF(AU$9=$F380,$H380,""))</f>
        <v/>
      </c>
      <c r="AV380" s="64" t="str">
        <f aca="false">IF(OR(AV$9="NA",$F380="NA",$F380=""),"",IF(AV$9=$F380,$H380,""))</f>
        <v/>
      </c>
      <c r="AW380" s="64" t="str">
        <f aca="false">IF(OR(AW$9="NA",$F380="NA",$F380=""),"",IF(AW$9=$F380,$H380,""))</f>
        <v/>
      </c>
      <c r="AX380" s="64" t="str">
        <f aca="false">IF(OR(AX$9="NA",$F380="NA",$F380=""),"",IF(AX$9=$F380,$H380,""))</f>
        <v/>
      </c>
      <c r="AY380" s="64" t="str">
        <f aca="false">IF(OR(AY$9="NA",$F380="NA",$F380=""),"",IF(AY$9=$F380,$H380,""))</f>
        <v/>
      </c>
      <c r="AZ380" s="64" t="str">
        <f aca="false">IF(OR(AZ$9="NA",$F380="NA",$F380=""),"",IF(AZ$9=$F380,$H380,""))</f>
        <v/>
      </c>
      <c r="BA380" s="64" t="str">
        <f aca="false">IF(OR(BA$9="NA",$F380="NA",$F380=""),"",IF(BA$9=$F380,$H380,""))</f>
        <v/>
      </c>
      <c r="BB380" s="64" t="str">
        <f aca="false">IF(OR(BB$9="NA",$F380="NA",$F380=""),"",IF(BB$9=$F380,$H380,""))</f>
        <v/>
      </c>
      <c r="BC380" s="64" t="str">
        <f aca="false">IF(OR(BC$9="NA",$F380="NA",$F380=""),"",IF(BC$9=$F380,$H380,""))</f>
        <v/>
      </c>
      <c r="BD380" s="64" t="str">
        <f aca="false">IF(OR(BD$9="NA",$F380="NA",$F380=""),"",IF(BD$9=$F380,$H380,""))</f>
        <v/>
      </c>
      <c r="BE380" s="64" t="str">
        <f aca="false">IF(OR(BE$9="NA",$F380="NA",$F380=""),"",IF(BE$9=$F380,$H380,""))</f>
        <v/>
      </c>
      <c r="BF380" s="75" t="str">
        <f aca="false">IF(OR(BF$9="NA",BF$9&lt;&gt;$G380),"",$H380)</f>
        <v/>
      </c>
      <c r="BG380" s="76" t="str">
        <f aca="false">IF(OR(BG$9="NA",BG$9&lt;&gt;$G380),"",$H380)</f>
        <v/>
      </c>
      <c r="BH380" s="76" t="str">
        <f aca="false">IF(OR(BH$9="NA",BH$9&lt;&gt;$G380),"",$H380)</f>
        <v/>
      </c>
      <c r="BI380" s="76" t="str">
        <f aca="false">IF(OR(BI$9="NA",BI$9&lt;&gt;$G380),"",$H380)</f>
        <v/>
      </c>
      <c r="BJ380" s="76" t="str">
        <f aca="false">IF(OR(BJ$9="NA",BJ$9&lt;&gt;$G380),"",$H380)</f>
        <v/>
      </c>
      <c r="BK380" s="76" t="str">
        <f aca="false">IF(OR(BK$9="NA",BK$9&lt;&gt;$G380),"",$H380)</f>
        <v/>
      </c>
      <c r="BL380" s="76" t="str">
        <f aca="false">IF(OR(BL$9="NA",BL$9&lt;&gt;$G380),"",$H380)</f>
        <v/>
      </c>
      <c r="BM380" s="76" t="str">
        <f aca="false">IF(OR(BM$9="NA",BM$9&lt;&gt;$G380),"",$H380)</f>
        <v/>
      </c>
      <c r="BN380" s="76" t="str">
        <f aca="false">IF(OR(BN$9="NA",BN$9&lt;&gt;$G380),"",$H380)</f>
        <v/>
      </c>
      <c r="BO380" s="76" t="str">
        <f aca="false">IF(OR(BO$9="NA",BO$9&lt;&gt;$G380),"",$H380)</f>
        <v/>
      </c>
      <c r="BP380" s="76" t="str">
        <f aca="false">IF(OR(BP$9="NA",BP$9&lt;&gt;$G380),"",$H380)</f>
        <v/>
      </c>
      <c r="BQ380" s="76" t="str">
        <f aca="false">IF(OR(BQ$9="NA",BQ$9&lt;&gt;$G380),"",$H380)</f>
        <v/>
      </c>
      <c r="BR380" s="76" t="str">
        <f aca="false">IF(OR(BR$9="NA",BR$9&lt;&gt;$G380),"",$H380)</f>
        <v/>
      </c>
      <c r="BS380" s="76" t="str">
        <f aca="false">IF(OR(BS$9="NA",BS$9&lt;&gt;$G380),"",$H380)</f>
        <v/>
      </c>
      <c r="BT380" s="76" t="str">
        <f aca="false">IF(OR(BT$9="NA",BT$9&lt;&gt;$G380),"",$H380)</f>
        <v/>
      </c>
      <c r="BU380" s="76" t="str">
        <f aca="false">IF(OR(BU$9="NA",BU$9&lt;&gt;$G380),"",$H380)</f>
        <v/>
      </c>
      <c r="BV380" s="76" t="str">
        <f aca="false">IF(OR(BV$9="NA",BV$9&lt;&gt;$G380),"",$H380)</f>
        <v/>
      </c>
      <c r="BW380" s="76" t="str">
        <f aca="false">IF(OR(BW$9="NA",BW$9&lt;&gt;$G380),"",$H380)</f>
        <v/>
      </c>
      <c r="BX380" s="76" t="str">
        <f aca="false">IF(OR(BX$9="NA",BX$9&lt;&gt;$G380),"",$H380)</f>
        <v/>
      </c>
      <c r="BY380" s="76" t="str">
        <f aca="false">IF(OR(BY$9="NA",BY$9&lt;&gt;$G380),"",$H380)</f>
        <v/>
      </c>
      <c r="BZ380" s="76" t="str">
        <f aca="false">IF(OR(BZ$9="NA",BZ$9&lt;&gt;$G380),"",$H380)</f>
        <v/>
      </c>
      <c r="CA380" s="76" t="str">
        <f aca="false">IF(OR(CA$9="NA",CA$9&lt;&gt;$G380),"",$H380)</f>
        <v/>
      </c>
      <c r="CB380" s="76" t="str">
        <f aca="false">IF(OR(CB$9="NA",CB$9&lt;&gt;$G380),"",$H380)</f>
        <v/>
      </c>
      <c r="CC380" s="76" t="str">
        <f aca="false">IF(OR(CC$9="NA",CC$9&lt;&gt;$G380),"",$H380)</f>
        <v/>
      </c>
      <c r="CD380" s="76" t="str">
        <f aca="false">IF(OR(CD$9="NA",CD$9&lt;&gt;$G380),"",$H380)</f>
        <v/>
      </c>
      <c r="CF380" s="0"/>
      <c r="CG380" s="0"/>
      <c r="CH380" s="0"/>
      <c r="CI380" s="0"/>
      <c r="CJ380" s="0"/>
      <c r="CK380" s="0"/>
    </row>
    <row r="381" customFormat="false" ht="12.75" hidden="false" customHeight="false" outlineLevel="0" collapsed="false">
      <c r="B381" s="48" t="str">
        <f aca="false">[1]S5Catch!B380</f>
        <v/>
      </c>
      <c r="C381" s="49" t="str">
        <f aca="false">IF(B381="","",IF(C378="N","NA",[1]S5Catch!E380))</f>
        <v/>
      </c>
      <c r="D381" s="50" t="str">
        <f aca="false">IF(B381="","",IF($D$7="Y",[1]S5Catch!I380,"NA"))</f>
        <v/>
      </c>
      <c r="E381" s="50" t="str">
        <f aca="false">IF(B381="","",IF($E$7="N","NA",IF($E$4="Randomised blocks",[1]S5Catch!G380,[1]S5Catch!J380)))</f>
        <v/>
      </c>
      <c r="F381" s="51" t="str">
        <f aca="false">IF(B381="","",IF($F$7="Y",[1]S5Catch!K380,"NA"))</f>
        <v/>
      </c>
      <c r="G381" s="52" t="str">
        <f aca="false">IF(B381="","",IF($E$4="Simple comparison",[1]S5Catch!C380,[1]S5Catch!L380))</f>
        <v/>
      </c>
      <c r="H381" s="53" t="str">
        <f aca="false">IF(B381="","",LOG([1]Prelim!S381+1))</f>
        <v/>
      </c>
      <c r="I381" s="54" t="str">
        <f aca="false">IF(B381="","",H381*H381)</f>
        <v/>
      </c>
      <c r="J381" s="70" t="str">
        <f aca="false">IF(ISNUMBER(C381),IF(MOD(B381,$N$637)=0,C381,""),"")</f>
        <v/>
      </c>
      <c r="K381" s="56" t="str">
        <f aca="true">IF(ISNUMBER(J381),SUM(H381:OFFSET(H381,-$N$637+1,0)),"")</f>
        <v/>
      </c>
      <c r="L381" s="56" t="str">
        <f aca="false">IF(ISNUMBER(J381),K381*K381,"")</f>
        <v/>
      </c>
      <c r="M381" s="57" t="str">
        <f aca="false">IF(ISNUMBER(J381),K381/$N$637,"")</f>
        <v/>
      </c>
      <c r="N381" s="58" t="str">
        <f aca="false">IF(ISNUMBER(J381),(10^M381)-1,"")</f>
        <v/>
      </c>
      <c r="O381" s="71" t="str">
        <f aca="false">IF(ISNUMBER(D381),IF(MOD(B381,$S$637)=0,D381,""),"")</f>
        <v/>
      </c>
      <c r="P381" s="56" t="str">
        <f aca="true">IF(ISNUMBER(O381),SUM(H381:OFFSET(H381,-$S$637+1,0)),"")</f>
        <v/>
      </c>
      <c r="Q381" s="56" t="str">
        <f aca="false">IF(ISNUMBER(O381),P381*P381,"")</f>
        <v/>
      </c>
      <c r="R381" s="57" t="str">
        <f aca="false">IF(ISNUMBER(O381),P381/$S$637,"")</f>
        <v/>
      </c>
      <c r="S381" s="58" t="str">
        <f aca="false">IF(ISNUMBER(O381),(10^R381)-1,"")</f>
        <v/>
      </c>
      <c r="T381" s="72" t="str">
        <f aca="false">IF(OR(T$9="NA",$E381="NA",$E381=""),"",IF(T$9=$E381,$H381,""))</f>
        <v/>
      </c>
      <c r="U381" s="73" t="str">
        <f aca="false">IF(OR(U$9="NA",$E381="NA",$E381=""),"",IF(U$9=$E381,$H381,""))</f>
        <v/>
      </c>
      <c r="V381" s="73" t="str">
        <f aca="false">IF(OR(V$9="NA",$E381="NA",$E381=""),"",IF(V$9=$E381,$H381,""))</f>
        <v/>
      </c>
      <c r="W381" s="73" t="str">
        <f aca="false">IF(OR(W$9="NA",$E381="NA",$E381=""),"",IF(W$9=$E381,$H381,""))</f>
        <v/>
      </c>
      <c r="X381" s="73" t="str">
        <f aca="false">IF(OR(X$9="NA",$E381="NA",$E381=""),"",IF(X$9=$E381,$H381,""))</f>
        <v/>
      </c>
      <c r="Y381" s="73" t="str">
        <f aca="false">IF(OR(Y$9="NA",$E381="NA",$E381=""),"",IF(Y$9=$E381,$H381,""))</f>
        <v/>
      </c>
      <c r="Z381" s="73" t="str">
        <f aca="false">IF(OR(Z$9="NA",$E381="NA",$E381=""),"",IF(Z$9=$E381,$H381,""))</f>
        <v/>
      </c>
      <c r="AA381" s="73" t="str">
        <f aca="false">IF(OR(AA$9="NA",$E381="NA",$E381=""),"",IF(AA$9=$E381,$H381,""))</f>
        <v/>
      </c>
      <c r="AB381" s="73" t="str">
        <f aca="false">IF(OR(AB$9="NA",$E381="NA",$E381=""),"",IF(AB$9=$E381,$H381,""))</f>
        <v/>
      </c>
      <c r="AC381" s="73" t="str">
        <f aca="false">IF(OR(AC$9="NA",$E381="NA",$E381=""),"",IF(AC$9=$E381,$H381,""))</f>
        <v/>
      </c>
      <c r="AD381" s="73" t="str">
        <f aca="false">IF(OR(AD$9="NA",$E381="NA",$E381=""),"",IF(AD$9=$E381,$H381,""))</f>
        <v/>
      </c>
      <c r="AE381" s="73" t="str">
        <f aca="false">IF(OR(AE$9="NA",$E381="NA",$E381=""),"",IF(AE$9=$E381,$H381,""))</f>
        <v/>
      </c>
      <c r="AF381" s="74" t="str">
        <f aca="false">IF(OR(AF$9="NA",$E381="NA",$E381=""),"",IF(AF$9=$E381,$H381,""))</f>
        <v/>
      </c>
      <c r="AG381" s="64" t="str">
        <f aca="false">IF(OR(AG$9="NA",$F381="NA",$F381=""),"",IF(AG$9=$F381,$H381,""))</f>
        <v/>
      </c>
      <c r="AH381" s="64" t="str">
        <f aca="false">IF(OR(AH$9="NA",$F381="NA",$F381=""),"",IF(AH$9=$F381,$H381,""))</f>
        <v/>
      </c>
      <c r="AI381" s="64" t="str">
        <f aca="false">IF(OR(AI$9="NA",$F381="NA",$F381=""),"",IF(AI$9=$F381,$H381,""))</f>
        <v/>
      </c>
      <c r="AJ381" s="64" t="str">
        <f aca="false">IF(OR(AJ$9="NA",$F381="NA",$F381=""),"",IF(AJ$9=$F381,$H381,""))</f>
        <v/>
      </c>
      <c r="AK381" s="64" t="str">
        <f aca="false">IF(OR(AK$9="NA",$F381="NA",$F381=""),"",IF(AK$9=$F381,$H381,""))</f>
        <v/>
      </c>
      <c r="AL381" s="64" t="str">
        <f aca="false">IF(OR(AL$9="NA",$F381="NA",$F381=""),"",IF(AL$9=$F381,$H381,""))</f>
        <v/>
      </c>
      <c r="AM381" s="64" t="str">
        <f aca="false">IF(OR(AM$9="NA",$F381="NA",$F381=""),"",IF(AM$9=$F381,$H381,""))</f>
        <v/>
      </c>
      <c r="AN381" s="64" t="str">
        <f aca="false">IF(OR(AN$9="NA",$F381="NA",$F381=""),"",IF(AN$9=$F381,$H381,""))</f>
        <v/>
      </c>
      <c r="AO381" s="64" t="str">
        <f aca="false">IF(OR(AO$9="NA",$F381="NA",$F381=""),"",IF(AO$9=$F381,$H381,""))</f>
        <v/>
      </c>
      <c r="AP381" s="64" t="str">
        <f aca="false">IF(OR(AP$9="NA",$F381="NA",$F381=""),"",IF(AP$9=$F381,$H381,""))</f>
        <v/>
      </c>
      <c r="AQ381" s="64" t="str">
        <f aca="false">IF(OR(AQ$9="NA",$F381="NA",$F381=""),"",IF(AQ$9=$F381,$H381,""))</f>
        <v/>
      </c>
      <c r="AR381" s="64" t="str">
        <f aca="false">IF(OR(AR$9="NA",$F381="NA",$F381=""),"",IF(AR$9=$F381,$H381,""))</f>
        <v/>
      </c>
      <c r="AS381" s="64" t="str">
        <f aca="false">IF(OR(AS$9="NA",$F381="NA",$F381=""),"",IF(AS$9=$F381,$H381,""))</f>
        <v/>
      </c>
      <c r="AT381" s="64" t="str">
        <f aca="false">IF(OR(AT$9="NA",$F381="NA",$F381=""),"",IF(AT$9=$F381,$H381,""))</f>
        <v/>
      </c>
      <c r="AU381" s="64" t="str">
        <f aca="false">IF(OR(AU$9="NA",$F381="NA",$F381=""),"",IF(AU$9=$F381,$H381,""))</f>
        <v/>
      </c>
      <c r="AV381" s="64" t="str">
        <f aca="false">IF(OR(AV$9="NA",$F381="NA",$F381=""),"",IF(AV$9=$F381,$H381,""))</f>
        <v/>
      </c>
      <c r="AW381" s="64" t="str">
        <f aca="false">IF(OR(AW$9="NA",$F381="NA",$F381=""),"",IF(AW$9=$F381,$H381,""))</f>
        <v/>
      </c>
      <c r="AX381" s="64" t="str">
        <f aca="false">IF(OR(AX$9="NA",$F381="NA",$F381=""),"",IF(AX$9=$F381,$H381,""))</f>
        <v/>
      </c>
      <c r="AY381" s="64" t="str">
        <f aca="false">IF(OR(AY$9="NA",$F381="NA",$F381=""),"",IF(AY$9=$F381,$H381,""))</f>
        <v/>
      </c>
      <c r="AZ381" s="64" t="str">
        <f aca="false">IF(OR(AZ$9="NA",$F381="NA",$F381=""),"",IF(AZ$9=$F381,$H381,""))</f>
        <v/>
      </c>
      <c r="BA381" s="64" t="str">
        <f aca="false">IF(OR(BA$9="NA",$F381="NA",$F381=""),"",IF(BA$9=$F381,$H381,""))</f>
        <v/>
      </c>
      <c r="BB381" s="64" t="str">
        <f aca="false">IF(OR(BB$9="NA",$F381="NA",$F381=""),"",IF(BB$9=$F381,$H381,""))</f>
        <v/>
      </c>
      <c r="BC381" s="64" t="str">
        <f aca="false">IF(OR(BC$9="NA",$F381="NA",$F381=""),"",IF(BC$9=$F381,$H381,""))</f>
        <v/>
      </c>
      <c r="BD381" s="64" t="str">
        <f aca="false">IF(OR(BD$9="NA",$F381="NA",$F381=""),"",IF(BD$9=$F381,$H381,""))</f>
        <v/>
      </c>
      <c r="BE381" s="64" t="str">
        <f aca="false">IF(OR(BE$9="NA",$F381="NA",$F381=""),"",IF(BE$9=$F381,$H381,""))</f>
        <v/>
      </c>
      <c r="BF381" s="75" t="str">
        <f aca="false">IF(OR(BF$9="NA",BF$9&lt;&gt;$G381),"",$H381)</f>
        <v/>
      </c>
      <c r="BG381" s="76" t="str">
        <f aca="false">IF(OR(BG$9="NA",BG$9&lt;&gt;$G381),"",$H381)</f>
        <v/>
      </c>
      <c r="BH381" s="76" t="str">
        <f aca="false">IF(OR(BH$9="NA",BH$9&lt;&gt;$G381),"",$H381)</f>
        <v/>
      </c>
      <c r="BI381" s="76" t="str">
        <f aca="false">IF(OR(BI$9="NA",BI$9&lt;&gt;$G381),"",$H381)</f>
        <v/>
      </c>
      <c r="BJ381" s="76" t="str">
        <f aca="false">IF(OR(BJ$9="NA",BJ$9&lt;&gt;$G381),"",$H381)</f>
        <v/>
      </c>
      <c r="BK381" s="76" t="str">
        <f aca="false">IF(OR(BK$9="NA",BK$9&lt;&gt;$G381),"",$H381)</f>
        <v/>
      </c>
      <c r="BL381" s="76" t="str">
        <f aca="false">IF(OR(BL$9="NA",BL$9&lt;&gt;$G381),"",$H381)</f>
        <v/>
      </c>
      <c r="BM381" s="76" t="str">
        <f aca="false">IF(OR(BM$9="NA",BM$9&lt;&gt;$G381),"",$H381)</f>
        <v/>
      </c>
      <c r="BN381" s="76" t="str">
        <f aca="false">IF(OR(BN$9="NA",BN$9&lt;&gt;$G381),"",$H381)</f>
        <v/>
      </c>
      <c r="BO381" s="76" t="str">
        <f aca="false">IF(OR(BO$9="NA",BO$9&lt;&gt;$G381),"",$H381)</f>
        <v/>
      </c>
      <c r="BP381" s="76" t="str">
        <f aca="false">IF(OR(BP$9="NA",BP$9&lt;&gt;$G381),"",$H381)</f>
        <v/>
      </c>
      <c r="BQ381" s="76" t="str">
        <f aca="false">IF(OR(BQ$9="NA",BQ$9&lt;&gt;$G381),"",$H381)</f>
        <v/>
      </c>
      <c r="BR381" s="76" t="str">
        <f aca="false">IF(OR(BR$9="NA",BR$9&lt;&gt;$G381),"",$H381)</f>
        <v/>
      </c>
      <c r="BS381" s="76" t="str">
        <f aca="false">IF(OR(BS$9="NA",BS$9&lt;&gt;$G381),"",$H381)</f>
        <v/>
      </c>
      <c r="BT381" s="76" t="str">
        <f aca="false">IF(OR(BT$9="NA",BT$9&lt;&gt;$G381),"",$H381)</f>
        <v/>
      </c>
      <c r="BU381" s="76" t="str">
        <f aca="false">IF(OR(BU$9="NA",BU$9&lt;&gt;$G381),"",$H381)</f>
        <v/>
      </c>
      <c r="BV381" s="76" t="str">
        <f aca="false">IF(OR(BV$9="NA",BV$9&lt;&gt;$G381),"",$H381)</f>
        <v/>
      </c>
      <c r="BW381" s="76" t="str">
        <f aca="false">IF(OR(BW$9="NA",BW$9&lt;&gt;$G381),"",$H381)</f>
        <v/>
      </c>
      <c r="BX381" s="76" t="str">
        <f aca="false">IF(OR(BX$9="NA",BX$9&lt;&gt;$G381),"",$H381)</f>
        <v/>
      </c>
      <c r="BY381" s="76" t="str">
        <f aca="false">IF(OR(BY$9="NA",BY$9&lt;&gt;$G381),"",$H381)</f>
        <v/>
      </c>
      <c r="BZ381" s="76" t="str">
        <f aca="false">IF(OR(BZ$9="NA",BZ$9&lt;&gt;$G381),"",$H381)</f>
        <v/>
      </c>
      <c r="CA381" s="76" t="str">
        <f aca="false">IF(OR(CA$9="NA",CA$9&lt;&gt;$G381),"",$H381)</f>
        <v/>
      </c>
      <c r="CB381" s="76" t="str">
        <f aca="false">IF(OR(CB$9="NA",CB$9&lt;&gt;$G381),"",$H381)</f>
        <v/>
      </c>
      <c r="CC381" s="76" t="str">
        <f aca="false">IF(OR(CC$9="NA",CC$9&lt;&gt;$G381),"",$H381)</f>
        <v/>
      </c>
      <c r="CD381" s="76" t="str">
        <f aca="false">IF(OR(CD$9="NA",CD$9&lt;&gt;$G381),"",$H381)</f>
        <v/>
      </c>
      <c r="CF381" s="0"/>
      <c r="CG381" s="0"/>
      <c r="CH381" s="0"/>
      <c r="CI381" s="0"/>
      <c r="CJ381" s="0"/>
      <c r="CK381" s="0"/>
    </row>
    <row r="382" customFormat="false" ht="12.75" hidden="false" customHeight="false" outlineLevel="0" collapsed="false">
      <c r="B382" s="48" t="str">
        <f aca="false">[1]S5Catch!B381</f>
        <v/>
      </c>
      <c r="C382" s="49" t="str">
        <f aca="false">IF(B382="","",IF(C379="N","NA",[1]S5Catch!E381))</f>
        <v/>
      </c>
      <c r="D382" s="50" t="str">
        <f aca="false">IF(B382="","",IF($D$7="Y",[1]S5Catch!I381,"NA"))</f>
        <v/>
      </c>
      <c r="E382" s="50" t="str">
        <f aca="false">IF(B382="","",IF($E$7="N","NA",IF($E$4="Randomised blocks",[1]S5Catch!G381,[1]S5Catch!J381)))</f>
        <v/>
      </c>
      <c r="F382" s="51" t="str">
        <f aca="false">IF(B382="","",IF($F$7="Y",[1]S5Catch!K381,"NA"))</f>
        <v/>
      </c>
      <c r="G382" s="52" t="str">
        <f aca="false">IF(B382="","",IF($E$4="Simple comparison",[1]S5Catch!C381,[1]S5Catch!L381))</f>
        <v/>
      </c>
      <c r="H382" s="53" t="str">
        <f aca="false">IF(B382="","",LOG([1]Prelim!S382+1))</f>
        <v/>
      </c>
      <c r="I382" s="54" t="str">
        <f aca="false">IF(B382="","",H382*H382)</f>
        <v/>
      </c>
      <c r="J382" s="70" t="str">
        <f aca="false">IF(ISNUMBER(C382),IF(MOD(B382,$N$637)=0,C382,""),"")</f>
        <v/>
      </c>
      <c r="K382" s="56" t="str">
        <f aca="true">IF(ISNUMBER(J382),SUM(H382:OFFSET(H382,-$N$637+1,0)),"")</f>
        <v/>
      </c>
      <c r="L382" s="56" t="str">
        <f aca="false">IF(ISNUMBER(J382),K382*K382,"")</f>
        <v/>
      </c>
      <c r="M382" s="57" t="str">
        <f aca="false">IF(ISNUMBER(J382),K382/$N$637,"")</f>
        <v/>
      </c>
      <c r="N382" s="58" t="str">
        <f aca="false">IF(ISNUMBER(J382),(10^M382)-1,"")</f>
        <v/>
      </c>
      <c r="O382" s="71" t="str">
        <f aca="false">IF(ISNUMBER(D382),IF(MOD(B382,$S$637)=0,D382,""),"")</f>
        <v/>
      </c>
      <c r="P382" s="56" t="str">
        <f aca="true">IF(ISNUMBER(O382),SUM(H382:OFFSET(H382,-$S$637+1,0)),"")</f>
        <v/>
      </c>
      <c r="Q382" s="56" t="str">
        <f aca="false">IF(ISNUMBER(O382),P382*P382,"")</f>
        <v/>
      </c>
      <c r="R382" s="57" t="str">
        <f aca="false">IF(ISNUMBER(O382),P382/$S$637,"")</f>
        <v/>
      </c>
      <c r="S382" s="58" t="str">
        <f aca="false">IF(ISNUMBER(O382),(10^R382)-1,"")</f>
        <v/>
      </c>
      <c r="T382" s="72" t="str">
        <f aca="false">IF(OR(T$9="NA",$E382="NA",$E382=""),"",IF(T$9=$E382,$H382,""))</f>
        <v/>
      </c>
      <c r="U382" s="73" t="str">
        <f aca="false">IF(OR(U$9="NA",$E382="NA",$E382=""),"",IF(U$9=$E382,$H382,""))</f>
        <v/>
      </c>
      <c r="V382" s="73" t="str">
        <f aca="false">IF(OR(V$9="NA",$E382="NA",$E382=""),"",IF(V$9=$E382,$H382,""))</f>
        <v/>
      </c>
      <c r="W382" s="73" t="str">
        <f aca="false">IF(OR(W$9="NA",$E382="NA",$E382=""),"",IF(W$9=$E382,$H382,""))</f>
        <v/>
      </c>
      <c r="X382" s="73" t="str">
        <f aca="false">IF(OR(X$9="NA",$E382="NA",$E382=""),"",IF(X$9=$E382,$H382,""))</f>
        <v/>
      </c>
      <c r="Y382" s="73" t="str">
        <f aca="false">IF(OR(Y$9="NA",$E382="NA",$E382=""),"",IF(Y$9=$E382,$H382,""))</f>
        <v/>
      </c>
      <c r="Z382" s="73" t="str">
        <f aca="false">IF(OR(Z$9="NA",$E382="NA",$E382=""),"",IF(Z$9=$E382,$H382,""))</f>
        <v/>
      </c>
      <c r="AA382" s="73" t="str">
        <f aca="false">IF(OR(AA$9="NA",$E382="NA",$E382=""),"",IF(AA$9=$E382,$H382,""))</f>
        <v/>
      </c>
      <c r="AB382" s="73" t="str">
        <f aca="false">IF(OR(AB$9="NA",$E382="NA",$E382=""),"",IF(AB$9=$E382,$H382,""))</f>
        <v/>
      </c>
      <c r="AC382" s="73" t="str">
        <f aca="false">IF(OR(AC$9="NA",$E382="NA",$E382=""),"",IF(AC$9=$E382,$H382,""))</f>
        <v/>
      </c>
      <c r="AD382" s="73" t="str">
        <f aca="false">IF(OR(AD$9="NA",$E382="NA",$E382=""),"",IF(AD$9=$E382,$H382,""))</f>
        <v/>
      </c>
      <c r="AE382" s="73" t="str">
        <f aca="false">IF(OR(AE$9="NA",$E382="NA",$E382=""),"",IF(AE$9=$E382,$H382,""))</f>
        <v/>
      </c>
      <c r="AF382" s="74" t="str">
        <f aca="false">IF(OR(AF$9="NA",$E382="NA",$E382=""),"",IF(AF$9=$E382,$H382,""))</f>
        <v/>
      </c>
      <c r="AG382" s="64" t="str">
        <f aca="false">IF(OR(AG$9="NA",$F382="NA",$F382=""),"",IF(AG$9=$F382,$H382,""))</f>
        <v/>
      </c>
      <c r="AH382" s="64" t="str">
        <f aca="false">IF(OR(AH$9="NA",$F382="NA",$F382=""),"",IF(AH$9=$F382,$H382,""))</f>
        <v/>
      </c>
      <c r="AI382" s="64" t="str">
        <f aca="false">IF(OR(AI$9="NA",$F382="NA",$F382=""),"",IF(AI$9=$F382,$H382,""))</f>
        <v/>
      </c>
      <c r="AJ382" s="64" t="str">
        <f aca="false">IF(OR(AJ$9="NA",$F382="NA",$F382=""),"",IF(AJ$9=$F382,$H382,""))</f>
        <v/>
      </c>
      <c r="AK382" s="64" t="str">
        <f aca="false">IF(OR(AK$9="NA",$F382="NA",$F382=""),"",IF(AK$9=$F382,$H382,""))</f>
        <v/>
      </c>
      <c r="AL382" s="64" t="str">
        <f aca="false">IF(OR(AL$9="NA",$F382="NA",$F382=""),"",IF(AL$9=$F382,$H382,""))</f>
        <v/>
      </c>
      <c r="AM382" s="64" t="str">
        <f aca="false">IF(OR(AM$9="NA",$F382="NA",$F382=""),"",IF(AM$9=$F382,$H382,""))</f>
        <v/>
      </c>
      <c r="AN382" s="64" t="str">
        <f aca="false">IF(OR(AN$9="NA",$F382="NA",$F382=""),"",IF(AN$9=$F382,$H382,""))</f>
        <v/>
      </c>
      <c r="AO382" s="64" t="str">
        <f aca="false">IF(OR(AO$9="NA",$F382="NA",$F382=""),"",IF(AO$9=$F382,$H382,""))</f>
        <v/>
      </c>
      <c r="AP382" s="64" t="str">
        <f aca="false">IF(OR(AP$9="NA",$F382="NA",$F382=""),"",IF(AP$9=$F382,$H382,""))</f>
        <v/>
      </c>
      <c r="AQ382" s="64" t="str">
        <f aca="false">IF(OR(AQ$9="NA",$F382="NA",$F382=""),"",IF(AQ$9=$F382,$H382,""))</f>
        <v/>
      </c>
      <c r="AR382" s="64" t="str">
        <f aca="false">IF(OR(AR$9="NA",$F382="NA",$F382=""),"",IF(AR$9=$F382,$H382,""))</f>
        <v/>
      </c>
      <c r="AS382" s="64" t="str">
        <f aca="false">IF(OR(AS$9="NA",$F382="NA",$F382=""),"",IF(AS$9=$F382,$H382,""))</f>
        <v/>
      </c>
      <c r="AT382" s="64" t="str">
        <f aca="false">IF(OR(AT$9="NA",$F382="NA",$F382=""),"",IF(AT$9=$F382,$H382,""))</f>
        <v/>
      </c>
      <c r="AU382" s="64" t="str">
        <f aca="false">IF(OR(AU$9="NA",$F382="NA",$F382=""),"",IF(AU$9=$F382,$H382,""))</f>
        <v/>
      </c>
      <c r="AV382" s="64" t="str">
        <f aca="false">IF(OR(AV$9="NA",$F382="NA",$F382=""),"",IF(AV$9=$F382,$H382,""))</f>
        <v/>
      </c>
      <c r="AW382" s="64" t="str">
        <f aca="false">IF(OR(AW$9="NA",$F382="NA",$F382=""),"",IF(AW$9=$F382,$H382,""))</f>
        <v/>
      </c>
      <c r="AX382" s="64" t="str">
        <f aca="false">IF(OR(AX$9="NA",$F382="NA",$F382=""),"",IF(AX$9=$F382,$H382,""))</f>
        <v/>
      </c>
      <c r="AY382" s="64" t="str">
        <f aca="false">IF(OR(AY$9="NA",$F382="NA",$F382=""),"",IF(AY$9=$F382,$H382,""))</f>
        <v/>
      </c>
      <c r="AZ382" s="64" t="str">
        <f aca="false">IF(OR(AZ$9="NA",$F382="NA",$F382=""),"",IF(AZ$9=$F382,$H382,""))</f>
        <v/>
      </c>
      <c r="BA382" s="64" t="str">
        <f aca="false">IF(OR(BA$9="NA",$F382="NA",$F382=""),"",IF(BA$9=$F382,$H382,""))</f>
        <v/>
      </c>
      <c r="BB382" s="64" t="str">
        <f aca="false">IF(OR(BB$9="NA",$F382="NA",$F382=""),"",IF(BB$9=$F382,$H382,""))</f>
        <v/>
      </c>
      <c r="BC382" s="64" t="str">
        <f aca="false">IF(OR(BC$9="NA",$F382="NA",$F382=""),"",IF(BC$9=$F382,$H382,""))</f>
        <v/>
      </c>
      <c r="BD382" s="64" t="str">
        <f aca="false">IF(OR(BD$9="NA",$F382="NA",$F382=""),"",IF(BD$9=$F382,$H382,""))</f>
        <v/>
      </c>
      <c r="BE382" s="64" t="str">
        <f aca="false">IF(OR(BE$9="NA",$F382="NA",$F382=""),"",IF(BE$9=$F382,$H382,""))</f>
        <v/>
      </c>
      <c r="BF382" s="75" t="str">
        <f aca="false">IF(OR(BF$9="NA",BF$9&lt;&gt;$G382),"",$H382)</f>
        <v/>
      </c>
      <c r="BG382" s="76" t="str">
        <f aca="false">IF(OR(BG$9="NA",BG$9&lt;&gt;$G382),"",$H382)</f>
        <v/>
      </c>
      <c r="BH382" s="76" t="str">
        <f aca="false">IF(OR(BH$9="NA",BH$9&lt;&gt;$G382),"",$H382)</f>
        <v/>
      </c>
      <c r="BI382" s="76" t="str">
        <f aca="false">IF(OR(BI$9="NA",BI$9&lt;&gt;$G382),"",$H382)</f>
        <v/>
      </c>
      <c r="BJ382" s="76" t="str">
        <f aca="false">IF(OR(BJ$9="NA",BJ$9&lt;&gt;$G382),"",$H382)</f>
        <v/>
      </c>
      <c r="BK382" s="76" t="str">
        <f aca="false">IF(OR(BK$9="NA",BK$9&lt;&gt;$G382),"",$H382)</f>
        <v/>
      </c>
      <c r="BL382" s="76" t="str">
        <f aca="false">IF(OR(BL$9="NA",BL$9&lt;&gt;$G382),"",$H382)</f>
        <v/>
      </c>
      <c r="BM382" s="76" t="str">
        <f aca="false">IF(OR(BM$9="NA",BM$9&lt;&gt;$G382),"",$H382)</f>
        <v/>
      </c>
      <c r="BN382" s="76" t="str">
        <f aca="false">IF(OR(BN$9="NA",BN$9&lt;&gt;$G382),"",$H382)</f>
        <v/>
      </c>
      <c r="BO382" s="76" t="str">
        <f aca="false">IF(OR(BO$9="NA",BO$9&lt;&gt;$G382),"",$H382)</f>
        <v/>
      </c>
      <c r="BP382" s="76" t="str">
        <f aca="false">IF(OR(BP$9="NA",BP$9&lt;&gt;$G382),"",$H382)</f>
        <v/>
      </c>
      <c r="BQ382" s="76" t="str">
        <f aca="false">IF(OR(BQ$9="NA",BQ$9&lt;&gt;$G382),"",$H382)</f>
        <v/>
      </c>
      <c r="BR382" s="76" t="str">
        <f aca="false">IF(OR(BR$9="NA",BR$9&lt;&gt;$G382),"",$H382)</f>
        <v/>
      </c>
      <c r="BS382" s="76" t="str">
        <f aca="false">IF(OR(BS$9="NA",BS$9&lt;&gt;$G382),"",$H382)</f>
        <v/>
      </c>
      <c r="BT382" s="76" t="str">
        <f aca="false">IF(OR(BT$9="NA",BT$9&lt;&gt;$G382),"",$H382)</f>
        <v/>
      </c>
      <c r="BU382" s="76" t="str">
        <f aca="false">IF(OR(BU$9="NA",BU$9&lt;&gt;$G382),"",$H382)</f>
        <v/>
      </c>
      <c r="BV382" s="76" t="str">
        <f aca="false">IF(OR(BV$9="NA",BV$9&lt;&gt;$G382),"",$H382)</f>
        <v/>
      </c>
      <c r="BW382" s="76" t="str">
        <f aca="false">IF(OR(BW$9="NA",BW$9&lt;&gt;$G382),"",$H382)</f>
        <v/>
      </c>
      <c r="BX382" s="76" t="str">
        <f aca="false">IF(OR(BX$9="NA",BX$9&lt;&gt;$G382),"",$H382)</f>
        <v/>
      </c>
      <c r="BY382" s="76" t="str">
        <f aca="false">IF(OR(BY$9="NA",BY$9&lt;&gt;$G382),"",$H382)</f>
        <v/>
      </c>
      <c r="BZ382" s="76" t="str">
        <f aca="false">IF(OR(BZ$9="NA",BZ$9&lt;&gt;$G382),"",$H382)</f>
        <v/>
      </c>
      <c r="CA382" s="76" t="str">
        <f aca="false">IF(OR(CA$9="NA",CA$9&lt;&gt;$G382),"",$H382)</f>
        <v/>
      </c>
      <c r="CB382" s="76" t="str">
        <f aca="false">IF(OR(CB$9="NA",CB$9&lt;&gt;$G382),"",$H382)</f>
        <v/>
      </c>
      <c r="CC382" s="76" t="str">
        <f aca="false">IF(OR(CC$9="NA",CC$9&lt;&gt;$G382),"",$H382)</f>
        <v/>
      </c>
      <c r="CD382" s="76" t="str">
        <f aca="false">IF(OR(CD$9="NA",CD$9&lt;&gt;$G382),"",$H382)</f>
        <v/>
      </c>
      <c r="CF382" s="0"/>
      <c r="CG382" s="0"/>
      <c r="CH382" s="0"/>
      <c r="CI382" s="0"/>
      <c r="CJ382" s="0"/>
      <c r="CK382" s="0"/>
    </row>
    <row r="383" customFormat="false" ht="12.75" hidden="false" customHeight="false" outlineLevel="0" collapsed="false">
      <c r="B383" s="48" t="str">
        <f aca="false">[1]S5Catch!B382</f>
        <v/>
      </c>
      <c r="C383" s="49" t="str">
        <f aca="false">IF(B383="","",IF(C380="N","NA",[1]S5Catch!E382))</f>
        <v/>
      </c>
      <c r="D383" s="50" t="str">
        <f aca="false">IF(B383="","",IF($D$7="Y",[1]S5Catch!I382,"NA"))</f>
        <v/>
      </c>
      <c r="E383" s="50" t="str">
        <f aca="false">IF(B383="","",IF($E$7="N","NA",IF($E$4="Randomised blocks",[1]S5Catch!G382,[1]S5Catch!J382)))</f>
        <v/>
      </c>
      <c r="F383" s="51" t="str">
        <f aca="false">IF(B383="","",IF($F$7="Y",[1]S5Catch!K382,"NA"))</f>
        <v/>
      </c>
      <c r="G383" s="52" t="str">
        <f aca="false">IF(B383="","",IF($E$4="Simple comparison",[1]S5Catch!C382,[1]S5Catch!L382))</f>
        <v/>
      </c>
      <c r="H383" s="53" t="str">
        <f aca="false">IF(B383="","",LOG([1]Prelim!S383+1))</f>
        <v/>
      </c>
      <c r="I383" s="54" t="str">
        <f aca="false">IF(B383="","",H383*H383)</f>
        <v/>
      </c>
      <c r="J383" s="70" t="str">
        <f aca="false">IF(ISNUMBER(C383),IF(MOD(B383,$N$637)=0,C383,""),"")</f>
        <v/>
      </c>
      <c r="K383" s="56" t="str">
        <f aca="true">IF(ISNUMBER(J383),SUM(H383:OFFSET(H383,-$N$637+1,0)),"")</f>
        <v/>
      </c>
      <c r="L383" s="56" t="str">
        <f aca="false">IF(ISNUMBER(J383),K383*K383,"")</f>
        <v/>
      </c>
      <c r="M383" s="57" t="str">
        <f aca="false">IF(ISNUMBER(J383),K383/$N$637,"")</f>
        <v/>
      </c>
      <c r="N383" s="58" t="str">
        <f aca="false">IF(ISNUMBER(J383),(10^M383)-1,"")</f>
        <v/>
      </c>
      <c r="O383" s="71" t="str">
        <f aca="false">IF(ISNUMBER(D383),IF(MOD(B383,$S$637)=0,D383,""),"")</f>
        <v/>
      </c>
      <c r="P383" s="56" t="str">
        <f aca="true">IF(ISNUMBER(O383),SUM(H383:OFFSET(H383,-$S$637+1,0)),"")</f>
        <v/>
      </c>
      <c r="Q383" s="56" t="str">
        <f aca="false">IF(ISNUMBER(O383),P383*P383,"")</f>
        <v/>
      </c>
      <c r="R383" s="57" t="str">
        <f aca="false">IF(ISNUMBER(O383),P383/$S$637,"")</f>
        <v/>
      </c>
      <c r="S383" s="58" t="str">
        <f aca="false">IF(ISNUMBER(O383),(10^R383)-1,"")</f>
        <v/>
      </c>
      <c r="T383" s="72" t="str">
        <f aca="false">IF(OR(T$9="NA",$E383="NA",$E383=""),"",IF(T$9=$E383,$H383,""))</f>
        <v/>
      </c>
      <c r="U383" s="73" t="str">
        <f aca="false">IF(OR(U$9="NA",$E383="NA",$E383=""),"",IF(U$9=$E383,$H383,""))</f>
        <v/>
      </c>
      <c r="V383" s="73" t="str">
        <f aca="false">IF(OR(V$9="NA",$E383="NA",$E383=""),"",IF(V$9=$E383,$H383,""))</f>
        <v/>
      </c>
      <c r="W383" s="73" t="str">
        <f aca="false">IF(OR(W$9="NA",$E383="NA",$E383=""),"",IF(W$9=$E383,$H383,""))</f>
        <v/>
      </c>
      <c r="X383" s="73" t="str">
        <f aca="false">IF(OR(X$9="NA",$E383="NA",$E383=""),"",IF(X$9=$E383,$H383,""))</f>
        <v/>
      </c>
      <c r="Y383" s="73" t="str">
        <f aca="false">IF(OR(Y$9="NA",$E383="NA",$E383=""),"",IF(Y$9=$E383,$H383,""))</f>
        <v/>
      </c>
      <c r="Z383" s="73" t="str">
        <f aca="false">IF(OR(Z$9="NA",$E383="NA",$E383=""),"",IF(Z$9=$E383,$H383,""))</f>
        <v/>
      </c>
      <c r="AA383" s="73" t="str">
        <f aca="false">IF(OR(AA$9="NA",$E383="NA",$E383=""),"",IF(AA$9=$E383,$H383,""))</f>
        <v/>
      </c>
      <c r="AB383" s="73" t="str">
        <f aca="false">IF(OR(AB$9="NA",$E383="NA",$E383=""),"",IF(AB$9=$E383,$H383,""))</f>
        <v/>
      </c>
      <c r="AC383" s="73" t="str">
        <f aca="false">IF(OR(AC$9="NA",$E383="NA",$E383=""),"",IF(AC$9=$E383,$H383,""))</f>
        <v/>
      </c>
      <c r="AD383" s="73" t="str">
        <f aca="false">IF(OR(AD$9="NA",$E383="NA",$E383=""),"",IF(AD$9=$E383,$H383,""))</f>
        <v/>
      </c>
      <c r="AE383" s="73" t="str">
        <f aca="false">IF(OR(AE$9="NA",$E383="NA",$E383=""),"",IF(AE$9=$E383,$H383,""))</f>
        <v/>
      </c>
      <c r="AF383" s="74" t="str">
        <f aca="false">IF(OR(AF$9="NA",$E383="NA",$E383=""),"",IF(AF$9=$E383,$H383,""))</f>
        <v/>
      </c>
      <c r="AG383" s="64" t="str">
        <f aca="false">IF(OR(AG$9="NA",$F383="NA",$F383=""),"",IF(AG$9=$F383,$H383,""))</f>
        <v/>
      </c>
      <c r="AH383" s="64" t="str">
        <f aca="false">IF(OR(AH$9="NA",$F383="NA",$F383=""),"",IF(AH$9=$F383,$H383,""))</f>
        <v/>
      </c>
      <c r="AI383" s="64" t="str">
        <f aca="false">IF(OR(AI$9="NA",$F383="NA",$F383=""),"",IF(AI$9=$F383,$H383,""))</f>
        <v/>
      </c>
      <c r="AJ383" s="64" t="str">
        <f aca="false">IF(OR(AJ$9="NA",$F383="NA",$F383=""),"",IF(AJ$9=$F383,$H383,""))</f>
        <v/>
      </c>
      <c r="AK383" s="64" t="str">
        <f aca="false">IF(OR(AK$9="NA",$F383="NA",$F383=""),"",IF(AK$9=$F383,$H383,""))</f>
        <v/>
      </c>
      <c r="AL383" s="64" t="str">
        <f aca="false">IF(OR(AL$9="NA",$F383="NA",$F383=""),"",IF(AL$9=$F383,$H383,""))</f>
        <v/>
      </c>
      <c r="AM383" s="64" t="str">
        <f aca="false">IF(OR(AM$9="NA",$F383="NA",$F383=""),"",IF(AM$9=$F383,$H383,""))</f>
        <v/>
      </c>
      <c r="AN383" s="64" t="str">
        <f aca="false">IF(OR(AN$9="NA",$F383="NA",$F383=""),"",IF(AN$9=$F383,$H383,""))</f>
        <v/>
      </c>
      <c r="AO383" s="64" t="str">
        <f aca="false">IF(OR(AO$9="NA",$F383="NA",$F383=""),"",IF(AO$9=$F383,$H383,""))</f>
        <v/>
      </c>
      <c r="AP383" s="64" t="str">
        <f aca="false">IF(OR(AP$9="NA",$F383="NA",$F383=""),"",IF(AP$9=$F383,$H383,""))</f>
        <v/>
      </c>
      <c r="AQ383" s="64" t="str">
        <f aca="false">IF(OR(AQ$9="NA",$F383="NA",$F383=""),"",IF(AQ$9=$F383,$H383,""))</f>
        <v/>
      </c>
      <c r="AR383" s="64" t="str">
        <f aca="false">IF(OR(AR$9="NA",$F383="NA",$F383=""),"",IF(AR$9=$F383,$H383,""))</f>
        <v/>
      </c>
      <c r="AS383" s="64" t="str">
        <f aca="false">IF(OR(AS$9="NA",$F383="NA",$F383=""),"",IF(AS$9=$F383,$H383,""))</f>
        <v/>
      </c>
      <c r="AT383" s="64" t="str">
        <f aca="false">IF(OR(AT$9="NA",$F383="NA",$F383=""),"",IF(AT$9=$F383,$H383,""))</f>
        <v/>
      </c>
      <c r="AU383" s="64" t="str">
        <f aca="false">IF(OR(AU$9="NA",$F383="NA",$F383=""),"",IF(AU$9=$F383,$H383,""))</f>
        <v/>
      </c>
      <c r="AV383" s="64" t="str">
        <f aca="false">IF(OR(AV$9="NA",$F383="NA",$F383=""),"",IF(AV$9=$F383,$H383,""))</f>
        <v/>
      </c>
      <c r="AW383" s="64" t="str">
        <f aca="false">IF(OR(AW$9="NA",$F383="NA",$F383=""),"",IF(AW$9=$F383,$H383,""))</f>
        <v/>
      </c>
      <c r="AX383" s="64" t="str">
        <f aca="false">IF(OR(AX$9="NA",$F383="NA",$F383=""),"",IF(AX$9=$F383,$H383,""))</f>
        <v/>
      </c>
      <c r="AY383" s="64" t="str">
        <f aca="false">IF(OR(AY$9="NA",$F383="NA",$F383=""),"",IF(AY$9=$F383,$H383,""))</f>
        <v/>
      </c>
      <c r="AZ383" s="64" t="str">
        <f aca="false">IF(OR(AZ$9="NA",$F383="NA",$F383=""),"",IF(AZ$9=$F383,$H383,""))</f>
        <v/>
      </c>
      <c r="BA383" s="64" t="str">
        <f aca="false">IF(OR(BA$9="NA",$F383="NA",$F383=""),"",IF(BA$9=$F383,$H383,""))</f>
        <v/>
      </c>
      <c r="BB383" s="64" t="str">
        <f aca="false">IF(OR(BB$9="NA",$F383="NA",$F383=""),"",IF(BB$9=$F383,$H383,""))</f>
        <v/>
      </c>
      <c r="BC383" s="64" t="str">
        <f aca="false">IF(OR(BC$9="NA",$F383="NA",$F383=""),"",IF(BC$9=$F383,$H383,""))</f>
        <v/>
      </c>
      <c r="BD383" s="64" t="str">
        <f aca="false">IF(OR(BD$9="NA",$F383="NA",$F383=""),"",IF(BD$9=$F383,$H383,""))</f>
        <v/>
      </c>
      <c r="BE383" s="64" t="str">
        <f aca="false">IF(OR(BE$9="NA",$F383="NA",$F383=""),"",IF(BE$9=$F383,$H383,""))</f>
        <v/>
      </c>
      <c r="BF383" s="75" t="str">
        <f aca="false">IF(OR(BF$9="NA",BF$9&lt;&gt;$G383),"",$H383)</f>
        <v/>
      </c>
      <c r="BG383" s="76" t="str">
        <f aca="false">IF(OR(BG$9="NA",BG$9&lt;&gt;$G383),"",$H383)</f>
        <v/>
      </c>
      <c r="BH383" s="76" t="str">
        <f aca="false">IF(OR(BH$9="NA",BH$9&lt;&gt;$G383),"",$H383)</f>
        <v/>
      </c>
      <c r="BI383" s="76" t="str">
        <f aca="false">IF(OR(BI$9="NA",BI$9&lt;&gt;$G383),"",$H383)</f>
        <v/>
      </c>
      <c r="BJ383" s="76" t="str">
        <f aca="false">IF(OR(BJ$9="NA",BJ$9&lt;&gt;$G383),"",$H383)</f>
        <v/>
      </c>
      <c r="BK383" s="76" t="str">
        <f aca="false">IF(OR(BK$9="NA",BK$9&lt;&gt;$G383),"",$H383)</f>
        <v/>
      </c>
      <c r="BL383" s="76" t="str">
        <f aca="false">IF(OR(BL$9="NA",BL$9&lt;&gt;$G383),"",$H383)</f>
        <v/>
      </c>
      <c r="BM383" s="76" t="str">
        <f aca="false">IF(OR(BM$9="NA",BM$9&lt;&gt;$G383),"",$H383)</f>
        <v/>
      </c>
      <c r="BN383" s="76" t="str">
        <f aca="false">IF(OR(BN$9="NA",BN$9&lt;&gt;$G383),"",$H383)</f>
        <v/>
      </c>
      <c r="BO383" s="76" t="str">
        <f aca="false">IF(OR(BO$9="NA",BO$9&lt;&gt;$G383),"",$H383)</f>
        <v/>
      </c>
      <c r="BP383" s="76" t="str">
        <f aca="false">IF(OR(BP$9="NA",BP$9&lt;&gt;$G383),"",$H383)</f>
        <v/>
      </c>
      <c r="BQ383" s="76" t="str">
        <f aca="false">IF(OR(BQ$9="NA",BQ$9&lt;&gt;$G383),"",$H383)</f>
        <v/>
      </c>
      <c r="BR383" s="76" t="str">
        <f aca="false">IF(OR(BR$9="NA",BR$9&lt;&gt;$G383),"",$H383)</f>
        <v/>
      </c>
      <c r="BS383" s="76" t="str">
        <f aca="false">IF(OR(BS$9="NA",BS$9&lt;&gt;$G383),"",$H383)</f>
        <v/>
      </c>
      <c r="BT383" s="76" t="str">
        <f aca="false">IF(OR(BT$9="NA",BT$9&lt;&gt;$G383),"",$H383)</f>
        <v/>
      </c>
      <c r="BU383" s="76" t="str">
        <f aca="false">IF(OR(BU$9="NA",BU$9&lt;&gt;$G383),"",$H383)</f>
        <v/>
      </c>
      <c r="BV383" s="76" t="str">
        <f aca="false">IF(OR(BV$9="NA",BV$9&lt;&gt;$G383),"",$H383)</f>
        <v/>
      </c>
      <c r="BW383" s="76" t="str">
        <f aca="false">IF(OR(BW$9="NA",BW$9&lt;&gt;$G383),"",$H383)</f>
        <v/>
      </c>
      <c r="BX383" s="76" t="str">
        <f aca="false">IF(OR(BX$9="NA",BX$9&lt;&gt;$G383),"",$H383)</f>
        <v/>
      </c>
      <c r="BY383" s="76" t="str">
        <f aca="false">IF(OR(BY$9="NA",BY$9&lt;&gt;$G383),"",$H383)</f>
        <v/>
      </c>
      <c r="BZ383" s="76" t="str">
        <f aca="false">IF(OR(BZ$9="NA",BZ$9&lt;&gt;$G383),"",$H383)</f>
        <v/>
      </c>
      <c r="CA383" s="76" t="str">
        <f aca="false">IF(OR(CA$9="NA",CA$9&lt;&gt;$G383),"",$H383)</f>
        <v/>
      </c>
      <c r="CB383" s="76" t="str">
        <f aca="false">IF(OR(CB$9="NA",CB$9&lt;&gt;$G383),"",$H383)</f>
        <v/>
      </c>
      <c r="CC383" s="76" t="str">
        <f aca="false">IF(OR(CC$9="NA",CC$9&lt;&gt;$G383),"",$H383)</f>
        <v/>
      </c>
      <c r="CD383" s="76" t="str">
        <f aca="false">IF(OR(CD$9="NA",CD$9&lt;&gt;$G383),"",$H383)</f>
        <v/>
      </c>
      <c r="CF383" s="0"/>
      <c r="CG383" s="0"/>
      <c r="CH383" s="0"/>
      <c r="CI383" s="0"/>
      <c r="CJ383" s="0"/>
      <c r="CK383" s="0"/>
    </row>
    <row r="384" customFormat="false" ht="12.75" hidden="false" customHeight="false" outlineLevel="0" collapsed="false">
      <c r="B384" s="48" t="str">
        <f aca="false">[1]S5Catch!B383</f>
        <v/>
      </c>
      <c r="C384" s="49" t="str">
        <f aca="false">IF(B384="","",IF(C381="N","NA",[1]S5Catch!E383))</f>
        <v/>
      </c>
      <c r="D384" s="50" t="str">
        <f aca="false">IF(B384="","",IF($D$7="Y",[1]S5Catch!I383,"NA"))</f>
        <v/>
      </c>
      <c r="E384" s="50" t="str">
        <f aca="false">IF(B384="","",IF($E$7="N","NA",IF($E$4="Randomised blocks",[1]S5Catch!G383,[1]S5Catch!J383)))</f>
        <v/>
      </c>
      <c r="F384" s="51" t="str">
        <f aca="false">IF(B384="","",IF($F$7="Y",[1]S5Catch!K383,"NA"))</f>
        <v/>
      </c>
      <c r="G384" s="52" t="str">
        <f aca="false">IF(B384="","",IF($E$4="Simple comparison",[1]S5Catch!C383,[1]S5Catch!L383))</f>
        <v/>
      </c>
      <c r="H384" s="53" t="str">
        <f aca="false">IF(B384="","",LOG([1]Prelim!S384+1))</f>
        <v/>
      </c>
      <c r="I384" s="54" t="str">
        <f aca="false">IF(B384="","",H384*H384)</f>
        <v/>
      </c>
      <c r="J384" s="70" t="str">
        <f aca="false">IF(ISNUMBER(C384),IF(MOD(B384,$N$637)=0,C384,""),"")</f>
        <v/>
      </c>
      <c r="K384" s="56" t="str">
        <f aca="true">IF(ISNUMBER(J384),SUM(H384:OFFSET(H384,-$N$637+1,0)),"")</f>
        <v/>
      </c>
      <c r="L384" s="56" t="str">
        <f aca="false">IF(ISNUMBER(J384),K384*K384,"")</f>
        <v/>
      </c>
      <c r="M384" s="57" t="str">
        <f aca="false">IF(ISNUMBER(J384),K384/$N$637,"")</f>
        <v/>
      </c>
      <c r="N384" s="58" t="str">
        <f aca="false">IF(ISNUMBER(J384),(10^M384)-1,"")</f>
        <v/>
      </c>
      <c r="O384" s="71" t="str">
        <f aca="false">IF(ISNUMBER(D384),IF(MOD(B384,$S$637)=0,D384,""),"")</f>
        <v/>
      </c>
      <c r="P384" s="56" t="str">
        <f aca="true">IF(ISNUMBER(O384),SUM(H384:OFFSET(H384,-$S$637+1,0)),"")</f>
        <v/>
      </c>
      <c r="Q384" s="56" t="str">
        <f aca="false">IF(ISNUMBER(O384),P384*P384,"")</f>
        <v/>
      </c>
      <c r="R384" s="57" t="str">
        <f aca="false">IF(ISNUMBER(O384),P384/$S$637,"")</f>
        <v/>
      </c>
      <c r="S384" s="58" t="str">
        <f aca="false">IF(ISNUMBER(O384),(10^R384)-1,"")</f>
        <v/>
      </c>
      <c r="T384" s="72" t="str">
        <f aca="false">IF(OR(T$9="NA",$E384="NA",$E384=""),"",IF(T$9=$E384,$H384,""))</f>
        <v/>
      </c>
      <c r="U384" s="73" t="str">
        <f aca="false">IF(OR(U$9="NA",$E384="NA",$E384=""),"",IF(U$9=$E384,$H384,""))</f>
        <v/>
      </c>
      <c r="V384" s="73" t="str">
        <f aca="false">IF(OR(V$9="NA",$E384="NA",$E384=""),"",IF(V$9=$E384,$H384,""))</f>
        <v/>
      </c>
      <c r="W384" s="73" t="str">
        <f aca="false">IF(OR(W$9="NA",$E384="NA",$E384=""),"",IF(W$9=$E384,$H384,""))</f>
        <v/>
      </c>
      <c r="X384" s="73" t="str">
        <f aca="false">IF(OR(X$9="NA",$E384="NA",$E384=""),"",IF(X$9=$E384,$H384,""))</f>
        <v/>
      </c>
      <c r="Y384" s="73" t="str">
        <f aca="false">IF(OR(Y$9="NA",$E384="NA",$E384=""),"",IF(Y$9=$E384,$H384,""))</f>
        <v/>
      </c>
      <c r="Z384" s="73" t="str">
        <f aca="false">IF(OR(Z$9="NA",$E384="NA",$E384=""),"",IF(Z$9=$E384,$H384,""))</f>
        <v/>
      </c>
      <c r="AA384" s="73" t="str">
        <f aca="false">IF(OR(AA$9="NA",$E384="NA",$E384=""),"",IF(AA$9=$E384,$H384,""))</f>
        <v/>
      </c>
      <c r="AB384" s="73" t="str">
        <f aca="false">IF(OR(AB$9="NA",$E384="NA",$E384=""),"",IF(AB$9=$E384,$H384,""))</f>
        <v/>
      </c>
      <c r="AC384" s="73" t="str">
        <f aca="false">IF(OR(AC$9="NA",$E384="NA",$E384=""),"",IF(AC$9=$E384,$H384,""))</f>
        <v/>
      </c>
      <c r="AD384" s="73" t="str">
        <f aca="false">IF(OR(AD$9="NA",$E384="NA",$E384=""),"",IF(AD$9=$E384,$H384,""))</f>
        <v/>
      </c>
      <c r="AE384" s="73" t="str">
        <f aca="false">IF(OR(AE$9="NA",$E384="NA",$E384=""),"",IF(AE$9=$E384,$H384,""))</f>
        <v/>
      </c>
      <c r="AF384" s="74" t="str">
        <f aca="false">IF(OR(AF$9="NA",$E384="NA",$E384=""),"",IF(AF$9=$E384,$H384,""))</f>
        <v/>
      </c>
      <c r="AG384" s="64" t="str">
        <f aca="false">IF(OR(AG$9="NA",$F384="NA",$F384=""),"",IF(AG$9=$F384,$H384,""))</f>
        <v/>
      </c>
      <c r="AH384" s="64" t="str">
        <f aca="false">IF(OR(AH$9="NA",$F384="NA",$F384=""),"",IF(AH$9=$F384,$H384,""))</f>
        <v/>
      </c>
      <c r="AI384" s="64" t="str">
        <f aca="false">IF(OR(AI$9="NA",$F384="NA",$F384=""),"",IF(AI$9=$F384,$H384,""))</f>
        <v/>
      </c>
      <c r="AJ384" s="64" t="str">
        <f aca="false">IF(OR(AJ$9="NA",$F384="NA",$F384=""),"",IF(AJ$9=$F384,$H384,""))</f>
        <v/>
      </c>
      <c r="AK384" s="64" t="str">
        <f aca="false">IF(OR(AK$9="NA",$F384="NA",$F384=""),"",IF(AK$9=$F384,$H384,""))</f>
        <v/>
      </c>
      <c r="AL384" s="64" t="str">
        <f aca="false">IF(OR(AL$9="NA",$F384="NA",$F384=""),"",IF(AL$9=$F384,$H384,""))</f>
        <v/>
      </c>
      <c r="AM384" s="64" t="str">
        <f aca="false">IF(OR(AM$9="NA",$F384="NA",$F384=""),"",IF(AM$9=$F384,$H384,""))</f>
        <v/>
      </c>
      <c r="AN384" s="64" t="str">
        <f aca="false">IF(OR(AN$9="NA",$F384="NA",$F384=""),"",IF(AN$9=$F384,$H384,""))</f>
        <v/>
      </c>
      <c r="AO384" s="64" t="str">
        <f aca="false">IF(OR(AO$9="NA",$F384="NA",$F384=""),"",IF(AO$9=$F384,$H384,""))</f>
        <v/>
      </c>
      <c r="AP384" s="64" t="str">
        <f aca="false">IF(OR(AP$9="NA",$F384="NA",$F384=""),"",IF(AP$9=$F384,$H384,""))</f>
        <v/>
      </c>
      <c r="AQ384" s="64" t="str">
        <f aca="false">IF(OR(AQ$9="NA",$F384="NA",$F384=""),"",IF(AQ$9=$F384,$H384,""))</f>
        <v/>
      </c>
      <c r="AR384" s="64" t="str">
        <f aca="false">IF(OR(AR$9="NA",$F384="NA",$F384=""),"",IF(AR$9=$F384,$H384,""))</f>
        <v/>
      </c>
      <c r="AS384" s="64" t="str">
        <f aca="false">IF(OR(AS$9="NA",$F384="NA",$F384=""),"",IF(AS$9=$F384,$H384,""))</f>
        <v/>
      </c>
      <c r="AT384" s="64" t="str">
        <f aca="false">IF(OR(AT$9="NA",$F384="NA",$F384=""),"",IF(AT$9=$F384,$H384,""))</f>
        <v/>
      </c>
      <c r="AU384" s="64" t="str">
        <f aca="false">IF(OR(AU$9="NA",$F384="NA",$F384=""),"",IF(AU$9=$F384,$H384,""))</f>
        <v/>
      </c>
      <c r="AV384" s="64" t="str">
        <f aca="false">IF(OR(AV$9="NA",$F384="NA",$F384=""),"",IF(AV$9=$F384,$H384,""))</f>
        <v/>
      </c>
      <c r="AW384" s="64" t="str">
        <f aca="false">IF(OR(AW$9="NA",$F384="NA",$F384=""),"",IF(AW$9=$F384,$H384,""))</f>
        <v/>
      </c>
      <c r="AX384" s="64" t="str">
        <f aca="false">IF(OR(AX$9="NA",$F384="NA",$F384=""),"",IF(AX$9=$F384,$H384,""))</f>
        <v/>
      </c>
      <c r="AY384" s="64" t="str">
        <f aca="false">IF(OR(AY$9="NA",$F384="NA",$F384=""),"",IF(AY$9=$F384,$H384,""))</f>
        <v/>
      </c>
      <c r="AZ384" s="64" t="str">
        <f aca="false">IF(OR(AZ$9="NA",$F384="NA",$F384=""),"",IF(AZ$9=$F384,$H384,""))</f>
        <v/>
      </c>
      <c r="BA384" s="64" t="str">
        <f aca="false">IF(OR(BA$9="NA",$F384="NA",$F384=""),"",IF(BA$9=$F384,$H384,""))</f>
        <v/>
      </c>
      <c r="BB384" s="64" t="str">
        <f aca="false">IF(OR(BB$9="NA",$F384="NA",$F384=""),"",IF(BB$9=$F384,$H384,""))</f>
        <v/>
      </c>
      <c r="BC384" s="64" t="str">
        <f aca="false">IF(OR(BC$9="NA",$F384="NA",$F384=""),"",IF(BC$9=$F384,$H384,""))</f>
        <v/>
      </c>
      <c r="BD384" s="64" t="str">
        <f aca="false">IF(OR(BD$9="NA",$F384="NA",$F384=""),"",IF(BD$9=$F384,$H384,""))</f>
        <v/>
      </c>
      <c r="BE384" s="64" t="str">
        <f aca="false">IF(OR(BE$9="NA",$F384="NA",$F384=""),"",IF(BE$9=$F384,$H384,""))</f>
        <v/>
      </c>
      <c r="BF384" s="75" t="str">
        <f aca="false">IF(OR(BF$9="NA",BF$9&lt;&gt;$G384),"",$H384)</f>
        <v/>
      </c>
      <c r="BG384" s="76" t="str">
        <f aca="false">IF(OR(BG$9="NA",BG$9&lt;&gt;$G384),"",$H384)</f>
        <v/>
      </c>
      <c r="BH384" s="76" t="str">
        <f aca="false">IF(OR(BH$9="NA",BH$9&lt;&gt;$G384),"",$H384)</f>
        <v/>
      </c>
      <c r="BI384" s="76" t="str">
        <f aca="false">IF(OR(BI$9="NA",BI$9&lt;&gt;$G384),"",$H384)</f>
        <v/>
      </c>
      <c r="BJ384" s="76" t="str">
        <f aca="false">IF(OR(BJ$9="NA",BJ$9&lt;&gt;$G384),"",$H384)</f>
        <v/>
      </c>
      <c r="BK384" s="76" t="str">
        <f aca="false">IF(OR(BK$9="NA",BK$9&lt;&gt;$G384),"",$H384)</f>
        <v/>
      </c>
      <c r="BL384" s="76" t="str">
        <f aca="false">IF(OR(BL$9="NA",BL$9&lt;&gt;$G384),"",$H384)</f>
        <v/>
      </c>
      <c r="BM384" s="76" t="str">
        <f aca="false">IF(OR(BM$9="NA",BM$9&lt;&gt;$G384),"",$H384)</f>
        <v/>
      </c>
      <c r="BN384" s="76" t="str">
        <f aca="false">IF(OR(BN$9="NA",BN$9&lt;&gt;$G384),"",$H384)</f>
        <v/>
      </c>
      <c r="BO384" s="76" t="str">
        <f aca="false">IF(OR(BO$9="NA",BO$9&lt;&gt;$G384),"",$H384)</f>
        <v/>
      </c>
      <c r="BP384" s="76" t="str">
        <f aca="false">IF(OR(BP$9="NA",BP$9&lt;&gt;$G384),"",$H384)</f>
        <v/>
      </c>
      <c r="BQ384" s="76" t="str">
        <f aca="false">IF(OR(BQ$9="NA",BQ$9&lt;&gt;$G384),"",$H384)</f>
        <v/>
      </c>
      <c r="BR384" s="76" t="str">
        <f aca="false">IF(OR(BR$9="NA",BR$9&lt;&gt;$G384),"",$H384)</f>
        <v/>
      </c>
      <c r="BS384" s="76" t="str">
        <f aca="false">IF(OR(BS$9="NA",BS$9&lt;&gt;$G384),"",$H384)</f>
        <v/>
      </c>
      <c r="BT384" s="76" t="str">
        <f aca="false">IF(OR(BT$9="NA",BT$9&lt;&gt;$G384),"",$H384)</f>
        <v/>
      </c>
      <c r="BU384" s="76" t="str">
        <f aca="false">IF(OR(BU$9="NA",BU$9&lt;&gt;$G384),"",$H384)</f>
        <v/>
      </c>
      <c r="BV384" s="76" t="str">
        <f aca="false">IF(OR(BV$9="NA",BV$9&lt;&gt;$G384),"",$H384)</f>
        <v/>
      </c>
      <c r="BW384" s="76" t="str">
        <f aca="false">IF(OR(BW$9="NA",BW$9&lt;&gt;$G384),"",$H384)</f>
        <v/>
      </c>
      <c r="BX384" s="76" t="str">
        <f aca="false">IF(OR(BX$9="NA",BX$9&lt;&gt;$G384),"",$H384)</f>
        <v/>
      </c>
      <c r="BY384" s="76" t="str">
        <f aca="false">IF(OR(BY$9="NA",BY$9&lt;&gt;$G384),"",$H384)</f>
        <v/>
      </c>
      <c r="BZ384" s="76" t="str">
        <f aca="false">IF(OR(BZ$9="NA",BZ$9&lt;&gt;$G384),"",$H384)</f>
        <v/>
      </c>
      <c r="CA384" s="76" t="str">
        <f aca="false">IF(OR(CA$9="NA",CA$9&lt;&gt;$G384),"",$H384)</f>
        <v/>
      </c>
      <c r="CB384" s="76" t="str">
        <f aca="false">IF(OR(CB$9="NA",CB$9&lt;&gt;$G384),"",$H384)</f>
        <v/>
      </c>
      <c r="CC384" s="76" t="str">
        <f aca="false">IF(OR(CC$9="NA",CC$9&lt;&gt;$G384),"",$H384)</f>
        <v/>
      </c>
      <c r="CD384" s="76" t="str">
        <f aca="false">IF(OR(CD$9="NA",CD$9&lt;&gt;$G384),"",$H384)</f>
        <v/>
      </c>
      <c r="CF384" s="0"/>
      <c r="CG384" s="0"/>
      <c r="CH384" s="0"/>
      <c r="CI384" s="0"/>
      <c r="CJ384" s="0"/>
      <c r="CK384" s="0"/>
    </row>
    <row r="385" customFormat="false" ht="12.75" hidden="false" customHeight="false" outlineLevel="0" collapsed="false">
      <c r="B385" s="48" t="str">
        <f aca="false">[1]S5Catch!B384</f>
        <v/>
      </c>
      <c r="C385" s="49" t="str">
        <f aca="false">IF(B385="","",IF(C382="N","NA",[1]S5Catch!E384))</f>
        <v/>
      </c>
      <c r="D385" s="50" t="str">
        <f aca="false">IF(B385="","",IF($D$7="Y",[1]S5Catch!I384,"NA"))</f>
        <v/>
      </c>
      <c r="E385" s="50" t="str">
        <f aca="false">IF(B385="","",IF($E$7="N","NA",IF($E$4="Randomised blocks",[1]S5Catch!G384,[1]S5Catch!J384)))</f>
        <v/>
      </c>
      <c r="F385" s="51" t="str">
        <f aca="false">IF(B385="","",IF($F$7="Y",[1]S5Catch!K384,"NA"))</f>
        <v/>
      </c>
      <c r="G385" s="52" t="str">
        <f aca="false">IF(B385="","",IF($E$4="Simple comparison",[1]S5Catch!C384,[1]S5Catch!L384))</f>
        <v/>
      </c>
      <c r="H385" s="53" t="str">
        <f aca="false">IF(B385="","",LOG([1]Prelim!S385+1))</f>
        <v/>
      </c>
      <c r="I385" s="54" t="str">
        <f aca="false">IF(B385="","",H385*H385)</f>
        <v/>
      </c>
      <c r="J385" s="70" t="str">
        <f aca="false">IF(ISNUMBER(C385),IF(MOD(B385,$N$637)=0,C385,""),"")</f>
        <v/>
      </c>
      <c r="K385" s="56" t="str">
        <f aca="true">IF(ISNUMBER(J385),SUM(H385:OFFSET(H385,-$N$637+1,0)),"")</f>
        <v/>
      </c>
      <c r="L385" s="56" t="str">
        <f aca="false">IF(ISNUMBER(J385),K385*K385,"")</f>
        <v/>
      </c>
      <c r="M385" s="57" t="str">
        <f aca="false">IF(ISNUMBER(J385),K385/$N$637,"")</f>
        <v/>
      </c>
      <c r="N385" s="58" t="str">
        <f aca="false">IF(ISNUMBER(J385),(10^M385)-1,"")</f>
        <v/>
      </c>
      <c r="O385" s="71" t="str">
        <f aca="false">IF(ISNUMBER(D385),IF(MOD(B385,$S$637)=0,D385,""),"")</f>
        <v/>
      </c>
      <c r="P385" s="56" t="str">
        <f aca="true">IF(ISNUMBER(O385),SUM(H385:OFFSET(H385,-$S$637+1,0)),"")</f>
        <v/>
      </c>
      <c r="Q385" s="56" t="str">
        <f aca="false">IF(ISNUMBER(O385),P385*P385,"")</f>
        <v/>
      </c>
      <c r="R385" s="57" t="str">
        <f aca="false">IF(ISNUMBER(O385),P385/$S$637,"")</f>
        <v/>
      </c>
      <c r="S385" s="58" t="str">
        <f aca="false">IF(ISNUMBER(O385),(10^R385)-1,"")</f>
        <v/>
      </c>
      <c r="T385" s="72" t="str">
        <f aca="false">IF(OR(T$9="NA",$E385="NA",$E385=""),"",IF(T$9=$E385,$H385,""))</f>
        <v/>
      </c>
      <c r="U385" s="73" t="str">
        <f aca="false">IF(OR(U$9="NA",$E385="NA",$E385=""),"",IF(U$9=$E385,$H385,""))</f>
        <v/>
      </c>
      <c r="V385" s="73" t="str">
        <f aca="false">IF(OR(V$9="NA",$E385="NA",$E385=""),"",IF(V$9=$E385,$H385,""))</f>
        <v/>
      </c>
      <c r="W385" s="73" t="str">
        <f aca="false">IF(OR(W$9="NA",$E385="NA",$E385=""),"",IF(W$9=$E385,$H385,""))</f>
        <v/>
      </c>
      <c r="X385" s="73" t="str">
        <f aca="false">IF(OR(X$9="NA",$E385="NA",$E385=""),"",IF(X$9=$E385,$H385,""))</f>
        <v/>
      </c>
      <c r="Y385" s="73" t="str">
        <f aca="false">IF(OR(Y$9="NA",$E385="NA",$E385=""),"",IF(Y$9=$E385,$H385,""))</f>
        <v/>
      </c>
      <c r="Z385" s="73" t="str">
        <f aca="false">IF(OR(Z$9="NA",$E385="NA",$E385=""),"",IF(Z$9=$E385,$H385,""))</f>
        <v/>
      </c>
      <c r="AA385" s="73" t="str">
        <f aca="false">IF(OR(AA$9="NA",$E385="NA",$E385=""),"",IF(AA$9=$E385,$H385,""))</f>
        <v/>
      </c>
      <c r="AB385" s="73" t="str">
        <f aca="false">IF(OR(AB$9="NA",$E385="NA",$E385=""),"",IF(AB$9=$E385,$H385,""))</f>
        <v/>
      </c>
      <c r="AC385" s="73" t="str">
        <f aca="false">IF(OR(AC$9="NA",$E385="NA",$E385=""),"",IF(AC$9=$E385,$H385,""))</f>
        <v/>
      </c>
      <c r="AD385" s="73" t="str">
        <f aca="false">IF(OR(AD$9="NA",$E385="NA",$E385=""),"",IF(AD$9=$E385,$H385,""))</f>
        <v/>
      </c>
      <c r="AE385" s="73" t="str">
        <f aca="false">IF(OR(AE$9="NA",$E385="NA",$E385=""),"",IF(AE$9=$E385,$H385,""))</f>
        <v/>
      </c>
      <c r="AF385" s="74" t="str">
        <f aca="false">IF(OR(AF$9="NA",$E385="NA",$E385=""),"",IF(AF$9=$E385,$H385,""))</f>
        <v/>
      </c>
      <c r="AG385" s="64" t="str">
        <f aca="false">IF(OR(AG$9="NA",$F385="NA",$F385=""),"",IF(AG$9=$F385,$H385,""))</f>
        <v/>
      </c>
      <c r="AH385" s="64" t="str">
        <f aca="false">IF(OR(AH$9="NA",$F385="NA",$F385=""),"",IF(AH$9=$F385,$H385,""))</f>
        <v/>
      </c>
      <c r="AI385" s="64" t="str">
        <f aca="false">IF(OR(AI$9="NA",$F385="NA",$F385=""),"",IF(AI$9=$F385,$H385,""))</f>
        <v/>
      </c>
      <c r="AJ385" s="64" t="str">
        <f aca="false">IF(OR(AJ$9="NA",$F385="NA",$F385=""),"",IF(AJ$9=$F385,$H385,""))</f>
        <v/>
      </c>
      <c r="AK385" s="64" t="str">
        <f aca="false">IF(OR(AK$9="NA",$F385="NA",$F385=""),"",IF(AK$9=$F385,$H385,""))</f>
        <v/>
      </c>
      <c r="AL385" s="64" t="str">
        <f aca="false">IF(OR(AL$9="NA",$F385="NA",$F385=""),"",IF(AL$9=$F385,$H385,""))</f>
        <v/>
      </c>
      <c r="AM385" s="64" t="str">
        <f aca="false">IF(OR(AM$9="NA",$F385="NA",$F385=""),"",IF(AM$9=$F385,$H385,""))</f>
        <v/>
      </c>
      <c r="AN385" s="64" t="str">
        <f aca="false">IF(OR(AN$9="NA",$F385="NA",$F385=""),"",IF(AN$9=$F385,$H385,""))</f>
        <v/>
      </c>
      <c r="AO385" s="64" t="str">
        <f aca="false">IF(OR(AO$9="NA",$F385="NA",$F385=""),"",IF(AO$9=$F385,$H385,""))</f>
        <v/>
      </c>
      <c r="AP385" s="64" t="str">
        <f aca="false">IF(OR(AP$9="NA",$F385="NA",$F385=""),"",IF(AP$9=$F385,$H385,""))</f>
        <v/>
      </c>
      <c r="AQ385" s="64" t="str">
        <f aca="false">IF(OR(AQ$9="NA",$F385="NA",$F385=""),"",IF(AQ$9=$F385,$H385,""))</f>
        <v/>
      </c>
      <c r="AR385" s="64" t="str">
        <f aca="false">IF(OR(AR$9="NA",$F385="NA",$F385=""),"",IF(AR$9=$F385,$H385,""))</f>
        <v/>
      </c>
      <c r="AS385" s="64" t="str">
        <f aca="false">IF(OR(AS$9="NA",$F385="NA",$F385=""),"",IF(AS$9=$F385,$H385,""))</f>
        <v/>
      </c>
      <c r="AT385" s="64" t="str">
        <f aca="false">IF(OR(AT$9="NA",$F385="NA",$F385=""),"",IF(AT$9=$F385,$H385,""))</f>
        <v/>
      </c>
      <c r="AU385" s="64" t="str">
        <f aca="false">IF(OR(AU$9="NA",$F385="NA",$F385=""),"",IF(AU$9=$F385,$H385,""))</f>
        <v/>
      </c>
      <c r="AV385" s="64" t="str">
        <f aca="false">IF(OR(AV$9="NA",$F385="NA",$F385=""),"",IF(AV$9=$F385,$H385,""))</f>
        <v/>
      </c>
      <c r="AW385" s="64" t="str">
        <f aca="false">IF(OR(AW$9="NA",$F385="NA",$F385=""),"",IF(AW$9=$F385,$H385,""))</f>
        <v/>
      </c>
      <c r="AX385" s="64" t="str">
        <f aca="false">IF(OR(AX$9="NA",$F385="NA",$F385=""),"",IF(AX$9=$F385,$H385,""))</f>
        <v/>
      </c>
      <c r="AY385" s="64" t="str">
        <f aca="false">IF(OR(AY$9="NA",$F385="NA",$F385=""),"",IF(AY$9=$F385,$H385,""))</f>
        <v/>
      </c>
      <c r="AZ385" s="64" t="str">
        <f aca="false">IF(OR(AZ$9="NA",$F385="NA",$F385=""),"",IF(AZ$9=$F385,$H385,""))</f>
        <v/>
      </c>
      <c r="BA385" s="64" t="str">
        <f aca="false">IF(OR(BA$9="NA",$F385="NA",$F385=""),"",IF(BA$9=$F385,$H385,""))</f>
        <v/>
      </c>
      <c r="BB385" s="64" t="str">
        <f aca="false">IF(OR(BB$9="NA",$F385="NA",$F385=""),"",IF(BB$9=$F385,$H385,""))</f>
        <v/>
      </c>
      <c r="BC385" s="64" t="str">
        <f aca="false">IF(OR(BC$9="NA",$F385="NA",$F385=""),"",IF(BC$9=$F385,$H385,""))</f>
        <v/>
      </c>
      <c r="BD385" s="64" t="str">
        <f aca="false">IF(OR(BD$9="NA",$F385="NA",$F385=""),"",IF(BD$9=$F385,$H385,""))</f>
        <v/>
      </c>
      <c r="BE385" s="64" t="str">
        <f aca="false">IF(OR(BE$9="NA",$F385="NA",$F385=""),"",IF(BE$9=$F385,$H385,""))</f>
        <v/>
      </c>
      <c r="BF385" s="75" t="str">
        <f aca="false">IF(OR(BF$9="NA",BF$9&lt;&gt;$G385),"",$H385)</f>
        <v/>
      </c>
      <c r="BG385" s="76" t="str">
        <f aca="false">IF(OR(BG$9="NA",BG$9&lt;&gt;$G385),"",$H385)</f>
        <v/>
      </c>
      <c r="BH385" s="76" t="str">
        <f aca="false">IF(OR(BH$9="NA",BH$9&lt;&gt;$G385),"",$H385)</f>
        <v/>
      </c>
      <c r="BI385" s="76" t="str">
        <f aca="false">IF(OR(BI$9="NA",BI$9&lt;&gt;$G385),"",$H385)</f>
        <v/>
      </c>
      <c r="BJ385" s="76" t="str">
        <f aca="false">IF(OR(BJ$9="NA",BJ$9&lt;&gt;$G385),"",$H385)</f>
        <v/>
      </c>
      <c r="BK385" s="76" t="str">
        <f aca="false">IF(OR(BK$9="NA",BK$9&lt;&gt;$G385),"",$H385)</f>
        <v/>
      </c>
      <c r="BL385" s="76" t="str">
        <f aca="false">IF(OR(BL$9="NA",BL$9&lt;&gt;$G385),"",$H385)</f>
        <v/>
      </c>
      <c r="BM385" s="76" t="str">
        <f aca="false">IF(OR(BM$9="NA",BM$9&lt;&gt;$G385),"",$H385)</f>
        <v/>
      </c>
      <c r="BN385" s="76" t="str">
        <f aca="false">IF(OR(BN$9="NA",BN$9&lt;&gt;$G385),"",$H385)</f>
        <v/>
      </c>
      <c r="BO385" s="76" t="str">
        <f aca="false">IF(OR(BO$9="NA",BO$9&lt;&gt;$G385),"",$H385)</f>
        <v/>
      </c>
      <c r="BP385" s="76" t="str">
        <f aca="false">IF(OR(BP$9="NA",BP$9&lt;&gt;$G385),"",$H385)</f>
        <v/>
      </c>
      <c r="BQ385" s="76" t="str">
        <f aca="false">IF(OR(BQ$9="NA",BQ$9&lt;&gt;$G385),"",$H385)</f>
        <v/>
      </c>
      <c r="BR385" s="76" t="str">
        <f aca="false">IF(OR(BR$9="NA",BR$9&lt;&gt;$G385),"",$H385)</f>
        <v/>
      </c>
      <c r="BS385" s="76" t="str">
        <f aca="false">IF(OR(BS$9="NA",BS$9&lt;&gt;$G385),"",$H385)</f>
        <v/>
      </c>
      <c r="BT385" s="76" t="str">
        <f aca="false">IF(OR(BT$9="NA",BT$9&lt;&gt;$G385),"",$H385)</f>
        <v/>
      </c>
      <c r="BU385" s="76" t="str">
        <f aca="false">IF(OR(BU$9="NA",BU$9&lt;&gt;$G385),"",$H385)</f>
        <v/>
      </c>
      <c r="BV385" s="76" t="str">
        <f aca="false">IF(OR(BV$9="NA",BV$9&lt;&gt;$G385),"",$H385)</f>
        <v/>
      </c>
      <c r="BW385" s="76" t="str">
        <f aca="false">IF(OR(BW$9="NA",BW$9&lt;&gt;$G385),"",$H385)</f>
        <v/>
      </c>
      <c r="BX385" s="76" t="str">
        <f aca="false">IF(OR(BX$9="NA",BX$9&lt;&gt;$G385),"",$H385)</f>
        <v/>
      </c>
      <c r="BY385" s="76" t="str">
        <f aca="false">IF(OR(BY$9="NA",BY$9&lt;&gt;$G385),"",$H385)</f>
        <v/>
      </c>
      <c r="BZ385" s="76" t="str">
        <f aca="false">IF(OR(BZ$9="NA",BZ$9&lt;&gt;$G385),"",$H385)</f>
        <v/>
      </c>
      <c r="CA385" s="76" t="str">
        <f aca="false">IF(OR(CA$9="NA",CA$9&lt;&gt;$G385),"",$H385)</f>
        <v/>
      </c>
      <c r="CB385" s="76" t="str">
        <f aca="false">IF(OR(CB$9="NA",CB$9&lt;&gt;$G385),"",$H385)</f>
        <v/>
      </c>
      <c r="CC385" s="76" t="str">
        <f aca="false">IF(OR(CC$9="NA",CC$9&lt;&gt;$G385),"",$H385)</f>
        <v/>
      </c>
      <c r="CD385" s="76" t="str">
        <f aca="false">IF(OR(CD$9="NA",CD$9&lt;&gt;$G385),"",$H385)</f>
        <v/>
      </c>
      <c r="CF385" s="0"/>
      <c r="CG385" s="0"/>
      <c r="CH385" s="0"/>
      <c r="CI385" s="0"/>
      <c r="CJ385" s="0"/>
      <c r="CK385" s="0"/>
    </row>
    <row r="386" customFormat="false" ht="12.75" hidden="false" customHeight="false" outlineLevel="0" collapsed="false">
      <c r="B386" s="48" t="str">
        <f aca="false">[1]S5Catch!B385</f>
        <v/>
      </c>
      <c r="C386" s="49" t="str">
        <f aca="false">IF(B386="","",IF(C383="N","NA",[1]S5Catch!E385))</f>
        <v/>
      </c>
      <c r="D386" s="50" t="str">
        <f aca="false">IF(B386="","",IF($D$7="Y",[1]S5Catch!I385,"NA"))</f>
        <v/>
      </c>
      <c r="E386" s="50" t="str">
        <f aca="false">IF(B386="","",IF($E$7="N","NA",IF($E$4="Randomised blocks",[1]S5Catch!G385,[1]S5Catch!J385)))</f>
        <v/>
      </c>
      <c r="F386" s="51" t="str">
        <f aca="false">IF(B386="","",IF($F$7="Y",[1]S5Catch!K385,"NA"))</f>
        <v/>
      </c>
      <c r="G386" s="52" t="str">
        <f aca="false">IF(B386="","",IF($E$4="Simple comparison",[1]S5Catch!C385,[1]S5Catch!L385))</f>
        <v/>
      </c>
      <c r="H386" s="53" t="str">
        <f aca="false">IF(B386="","",LOG([1]Prelim!S386+1))</f>
        <v/>
      </c>
      <c r="I386" s="54" t="str">
        <f aca="false">IF(B386="","",H386*H386)</f>
        <v/>
      </c>
      <c r="J386" s="70" t="str">
        <f aca="false">IF(ISNUMBER(C386),IF(MOD(B386,$N$637)=0,C386,""),"")</f>
        <v/>
      </c>
      <c r="K386" s="56" t="str">
        <f aca="true">IF(ISNUMBER(J386),SUM(H386:OFFSET(H386,-$N$637+1,0)),"")</f>
        <v/>
      </c>
      <c r="L386" s="56" t="str">
        <f aca="false">IF(ISNUMBER(J386),K386*K386,"")</f>
        <v/>
      </c>
      <c r="M386" s="57" t="str">
        <f aca="false">IF(ISNUMBER(J386),K386/$N$637,"")</f>
        <v/>
      </c>
      <c r="N386" s="58" t="str">
        <f aca="false">IF(ISNUMBER(J386),(10^M386)-1,"")</f>
        <v/>
      </c>
      <c r="O386" s="71" t="str">
        <f aca="false">IF(ISNUMBER(D386),IF(MOD(B386,$S$637)=0,D386,""),"")</f>
        <v/>
      </c>
      <c r="P386" s="56" t="str">
        <f aca="true">IF(ISNUMBER(O386),SUM(H386:OFFSET(H386,-$S$637+1,0)),"")</f>
        <v/>
      </c>
      <c r="Q386" s="56" t="str">
        <f aca="false">IF(ISNUMBER(O386),P386*P386,"")</f>
        <v/>
      </c>
      <c r="R386" s="57" t="str">
        <f aca="false">IF(ISNUMBER(O386),P386/$S$637,"")</f>
        <v/>
      </c>
      <c r="S386" s="58" t="str">
        <f aca="false">IF(ISNUMBER(O386),(10^R386)-1,"")</f>
        <v/>
      </c>
      <c r="T386" s="72" t="str">
        <f aca="false">IF(OR(T$9="NA",$E386="NA",$E386=""),"",IF(T$9=$E386,$H386,""))</f>
        <v/>
      </c>
      <c r="U386" s="73" t="str">
        <f aca="false">IF(OR(U$9="NA",$E386="NA",$E386=""),"",IF(U$9=$E386,$H386,""))</f>
        <v/>
      </c>
      <c r="V386" s="73" t="str">
        <f aca="false">IF(OR(V$9="NA",$E386="NA",$E386=""),"",IF(V$9=$E386,$H386,""))</f>
        <v/>
      </c>
      <c r="W386" s="73" t="str">
        <f aca="false">IF(OR(W$9="NA",$E386="NA",$E386=""),"",IF(W$9=$E386,$H386,""))</f>
        <v/>
      </c>
      <c r="X386" s="73" t="str">
        <f aca="false">IF(OR(X$9="NA",$E386="NA",$E386=""),"",IF(X$9=$E386,$H386,""))</f>
        <v/>
      </c>
      <c r="Y386" s="73" t="str">
        <f aca="false">IF(OR(Y$9="NA",$E386="NA",$E386=""),"",IF(Y$9=$E386,$H386,""))</f>
        <v/>
      </c>
      <c r="Z386" s="73" t="str">
        <f aca="false">IF(OR(Z$9="NA",$E386="NA",$E386=""),"",IF(Z$9=$E386,$H386,""))</f>
        <v/>
      </c>
      <c r="AA386" s="73" t="str">
        <f aca="false">IF(OR(AA$9="NA",$E386="NA",$E386=""),"",IF(AA$9=$E386,$H386,""))</f>
        <v/>
      </c>
      <c r="AB386" s="73" t="str">
        <f aca="false">IF(OR(AB$9="NA",$E386="NA",$E386=""),"",IF(AB$9=$E386,$H386,""))</f>
        <v/>
      </c>
      <c r="AC386" s="73" t="str">
        <f aca="false">IF(OR(AC$9="NA",$E386="NA",$E386=""),"",IF(AC$9=$E386,$H386,""))</f>
        <v/>
      </c>
      <c r="AD386" s="73" t="str">
        <f aca="false">IF(OR(AD$9="NA",$E386="NA",$E386=""),"",IF(AD$9=$E386,$H386,""))</f>
        <v/>
      </c>
      <c r="AE386" s="73" t="str">
        <f aca="false">IF(OR(AE$9="NA",$E386="NA",$E386=""),"",IF(AE$9=$E386,$H386,""))</f>
        <v/>
      </c>
      <c r="AF386" s="74" t="str">
        <f aca="false">IF(OR(AF$9="NA",$E386="NA",$E386=""),"",IF(AF$9=$E386,$H386,""))</f>
        <v/>
      </c>
      <c r="AG386" s="64" t="str">
        <f aca="false">IF(OR(AG$9="NA",$F386="NA",$F386=""),"",IF(AG$9=$F386,$H386,""))</f>
        <v/>
      </c>
      <c r="AH386" s="64" t="str">
        <f aca="false">IF(OR(AH$9="NA",$F386="NA",$F386=""),"",IF(AH$9=$F386,$H386,""))</f>
        <v/>
      </c>
      <c r="AI386" s="64" t="str">
        <f aca="false">IF(OR(AI$9="NA",$F386="NA",$F386=""),"",IF(AI$9=$F386,$H386,""))</f>
        <v/>
      </c>
      <c r="AJ386" s="64" t="str">
        <f aca="false">IF(OR(AJ$9="NA",$F386="NA",$F386=""),"",IF(AJ$9=$F386,$H386,""))</f>
        <v/>
      </c>
      <c r="AK386" s="64" t="str">
        <f aca="false">IF(OR(AK$9="NA",$F386="NA",$F386=""),"",IF(AK$9=$F386,$H386,""))</f>
        <v/>
      </c>
      <c r="AL386" s="64" t="str">
        <f aca="false">IF(OR(AL$9="NA",$F386="NA",$F386=""),"",IF(AL$9=$F386,$H386,""))</f>
        <v/>
      </c>
      <c r="AM386" s="64" t="str">
        <f aca="false">IF(OR(AM$9="NA",$F386="NA",$F386=""),"",IF(AM$9=$F386,$H386,""))</f>
        <v/>
      </c>
      <c r="AN386" s="64" t="str">
        <f aca="false">IF(OR(AN$9="NA",$F386="NA",$F386=""),"",IF(AN$9=$F386,$H386,""))</f>
        <v/>
      </c>
      <c r="AO386" s="64" t="str">
        <f aca="false">IF(OR(AO$9="NA",$F386="NA",$F386=""),"",IF(AO$9=$F386,$H386,""))</f>
        <v/>
      </c>
      <c r="AP386" s="64" t="str">
        <f aca="false">IF(OR(AP$9="NA",$F386="NA",$F386=""),"",IF(AP$9=$F386,$H386,""))</f>
        <v/>
      </c>
      <c r="AQ386" s="64" t="str">
        <f aca="false">IF(OR(AQ$9="NA",$F386="NA",$F386=""),"",IF(AQ$9=$F386,$H386,""))</f>
        <v/>
      </c>
      <c r="AR386" s="64" t="str">
        <f aca="false">IF(OR(AR$9="NA",$F386="NA",$F386=""),"",IF(AR$9=$F386,$H386,""))</f>
        <v/>
      </c>
      <c r="AS386" s="64" t="str">
        <f aca="false">IF(OR(AS$9="NA",$F386="NA",$F386=""),"",IF(AS$9=$F386,$H386,""))</f>
        <v/>
      </c>
      <c r="AT386" s="64" t="str">
        <f aca="false">IF(OR(AT$9="NA",$F386="NA",$F386=""),"",IF(AT$9=$F386,$H386,""))</f>
        <v/>
      </c>
      <c r="AU386" s="64" t="str">
        <f aca="false">IF(OR(AU$9="NA",$F386="NA",$F386=""),"",IF(AU$9=$F386,$H386,""))</f>
        <v/>
      </c>
      <c r="AV386" s="64" t="str">
        <f aca="false">IF(OR(AV$9="NA",$F386="NA",$F386=""),"",IF(AV$9=$F386,$H386,""))</f>
        <v/>
      </c>
      <c r="AW386" s="64" t="str">
        <f aca="false">IF(OR(AW$9="NA",$F386="NA",$F386=""),"",IF(AW$9=$F386,$H386,""))</f>
        <v/>
      </c>
      <c r="AX386" s="64" t="str">
        <f aca="false">IF(OR(AX$9="NA",$F386="NA",$F386=""),"",IF(AX$9=$F386,$H386,""))</f>
        <v/>
      </c>
      <c r="AY386" s="64" t="str">
        <f aca="false">IF(OR(AY$9="NA",$F386="NA",$F386=""),"",IF(AY$9=$F386,$H386,""))</f>
        <v/>
      </c>
      <c r="AZ386" s="64" t="str">
        <f aca="false">IF(OR(AZ$9="NA",$F386="NA",$F386=""),"",IF(AZ$9=$F386,$H386,""))</f>
        <v/>
      </c>
      <c r="BA386" s="64" t="str">
        <f aca="false">IF(OR(BA$9="NA",$F386="NA",$F386=""),"",IF(BA$9=$F386,$H386,""))</f>
        <v/>
      </c>
      <c r="BB386" s="64" t="str">
        <f aca="false">IF(OR(BB$9="NA",$F386="NA",$F386=""),"",IF(BB$9=$F386,$H386,""))</f>
        <v/>
      </c>
      <c r="BC386" s="64" t="str">
        <f aca="false">IF(OR(BC$9="NA",$F386="NA",$F386=""),"",IF(BC$9=$F386,$H386,""))</f>
        <v/>
      </c>
      <c r="BD386" s="64" t="str">
        <f aca="false">IF(OR(BD$9="NA",$F386="NA",$F386=""),"",IF(BD$9=$F386,$H386,""))</f>
        <v/>
      </c>
      <c r="BE386" s="64" t="str">
        <f aca="false">IF(OR(BE$9="NA",$F386="NA",$F386=""),"",IF(BE$9=$F386,$H386,""))</f>
        <v/>
      </c>
      <c r="BF386" s="75" t="str">
        <f aca="false">IF(OR(BF$9="NA",BF$9&lt;&gt;$G386),"",$H386)</f>
        <v/>
      </c>
      <c r="BG386" s="76" t="str">
        <f aca="false">IF(OR(BG$9="NA",BG$9&lt;&gt;$G386),"",$H386)</f>
        <v/>
      </c>
      <c r="BH386" s="76" t="str">
        <f aca="false">IF(OR(BH$9="NA",BH$9&lt;&gt;$G386),"",$H386)</f>
        <v/>
      </c>
      <c r="BI386" s="76" t="str">
        <f aca="false">IF(OR(BI$9="NA",BI$9&lt;&gt;$G386),"",$H386)</f>
        <v/>
      </c>
      <c r="BJ386" s="76" t="str">
        <f aca="false">IF(OR(BJ$9="NA",BJ$9&lt;&gt;$G386),"",$H386)</f>
        <v/>
      </c>
      <c r="BK386" s="76" t="str">
        <f aca="false">IF(OR(BK$9="NA",BK$9&lt;&gt;$G386),"",$H386)</f>
        <v/>
      </c>
      <c r="BL386" s="76" t="str">
        <f aca="false">IF(OR(BL$9="NA",BL$9&lt;&gt;$G386),"",$H386)</f>
        <v/>
      </c>
      <c r="BM386" s="76" t="str">
        <f aca="false">IF(OR(BM$9="NA",BM$9&lt;&gt;$G386),"",$H386)</f>
        <v/>
      </c>
      <c r="BN386" s="76" t="str">
        <f aca="false">IF(OR(BN$9="NA",BN$9&lt;&gt;$G386),"",$H386)</f>
        <v/>
      </c>
      <c r="BO386" s="76" t="str">
        <f aca="false">IF(OR(BO$9="NA",BO$9&lt;&gt;$G386),"",$H386)</f>
        <v/>
      </c>
      <c r="BP386" s="76" t="str">
        <f aca="false">IF(OR(BP$9="NA",BP$9&lt;&gt;$G386),"",$H386)</f>
        <v/>
      </c>
      <c r="BQ386" s="76" t="str">
        <f aca="false">IF(OR(BQ$9="NA",BQ$9&lt;&gt;$G386),"",$H386)</f>
        <v/>
      </c>
      <c r="BR386" s="76" t="str">
        <f aca="false">IF(OR(BR$9="NA",BR$9&lt;&gt;$G386),"",$H386)</f>
        <v/>
      </c>
      <c r="BS386" s="76" t="str">
        <f aca="false">IF(OR(BS$9="NA",BS$9&lt;&gt;$G386),"",$H386)</f>
        <v/>
      </c>
      <c r="BT386" s="76" t="str">
        <f aca="false">IF(OR(BT$9="NA",BT$9&lt;&gt;$G386),"",$H386)</f>
        <v/>
      </c>
      <c r="BU386" s="76" t="str">
        <f aca="false">IF(OR(BU$9="NA",BU$9&lt;&gt;$G386),"",$H386)</f>
        <v/>
      </c>
      <c r="BV386" s="76" t="str">
        <f aca="false">IF(OR(BV$9="NA",BV$9&lt;&gt;$G386),"",$H386)</f>
        <v/>
      </c>
      <c r="BW386" s="76" t="str">
        <f aca="false">IF(OR(BW$9="NA",BW$9&lt;&gt;$G386),"",$H386)</f>
        <v/>
      </c>
      <c r="BX386" s="76" t="str">
        <f aca="false">IF(OR(BX$9="NA",BX$9&lt;&gt;$G386),"",$H386)</f>
        <v/>
      </c>
      <c r="BY386" s="76" t="str">
        <f aca="false">IF(OR(BY$9="NA",BY$9&lt;&gt;$G386),"",$H386)</f>
        <v/>
      </c>
      <c r="BZ386" s="76" t="str">
        <f aca="false">IF(OR(BZ$9="NA",BZ$9&lt;&gt;$G386),"",$H386)</f>
        <v/>
      </c>
      <c r="CA386" s="76" t="str">
        <f aca="false">IF(OR(CA$9="NA",CA$9&lt;&gt;$G386),"",$H386)</f>
        <v/>
      </c>
      <c r="CB386" s="76" t="str">
        <f aca="false">IF(OR(CB$9="NA",CB$9&lt;&gt;$G386),"",$H386)</f>
        <v/>
      </c>
      <c r="CC386" s="76" t="str">
        <f aca="false">IF(OR(CC$9="NA",CC$9&lt;&gt;$G386),"",$H386)</f>
        <v/>
      </c>
      <c r="CD386" s="76" t="str">
        <f aca="false">IF(OR(CD$9="NA",CD$9&lt;&gt;$G386),"",$H386)</f>
        <v/>
      </c>
      <c r="CF386" s="0"/>
      <c r="CG386" s="0"/>
      <c r="CH386" s="0"/>
      <c r="CI386" s="0"/>
      <c r="CJ386" s="0"/>
      <c r="CK386" s="0"/>
    </row>
    <row r="387" customFormat="false" ht="12.75" hidden="false" customHeight="false" outlineLevel="0" collapsed="false">
      <c r="B387" s="48" t="str">
        <f aca="false">[1]S5Catch!B386</f>
        <v/>
      </c>
      <c r="C387" s="49" t="str">
        <f aca="false">IF(B387="","",IF(C384="N","NA",[1]S5Catch!E386))</f>
        <v/>
      </c>
      <c r="D387" s="50" t="str">
        <f aca="false">IF(B387="","",IF($D$7="Y",[1]S5Catch!I386,"NA"))</f>
        <v/>
      </c>
      <c r="E387" s="50" t="str">
        <f aca="false">IF(B387="","",IF($E$7="N","NA",IF($E$4="Randomised blocks",[1]S5Catch!G386,[1]S5Catch!J386)))</f>
        <v/>
      </c>
      <c r="F387" s="51" t="str">
        <f aca="false">IF(B387="","",IF($F$7="Y",[1]S5Catch!K386,"NA"))</f>
        <v/>
      </c>
      <c r="G387" s="52" t="str">
        <f aca="false">IF(B387="","",IF($E$4="Simple comparison",[1]S5Catch!C386,[1]S5Catch!L386))</f>
        <v/>
      </c>
      <c r="H387" s="53" t="str">
        <f aca="false">IF(B387="","",LOG([1]Prelim!S387+1))</f>
        <v/>
      </c>
      <c r="I387" s="54" t="str">
        <f aca="false">IF(B387="","",H387*H387)</f>
        <v/>
      </c>
      <c r="J387" s="70" t="str">
        <f aca="false">IF(ISNUMBER(C387),IF(MOD(B387,$N$637)=0,C387,""),"")</f>
        <v/>
      </c>
      <c r="K387" s="56" t="str">
        <f aca="true">IF(ISNUMBER(J387),SUM(H387:OFFSET(H387,-$N$637+1,0)),"")</f>
        <v/>
      </c>
      <c r="L387" s="56" t="str">
        <f aca="false">IF(ISNUMBER(J387),K387*K387,"")</f>
        <v/>
      </c>
      <c r="M387" s="57" t="str">
        <f aca="false">IF(ISNUMBER(J387),K387/$N$637,"")</f>
        <v/>
      </c>
      <c r="N387" s="58" t="str">
        <f aca="false">IF(ISNUMBER(J387),(10^M387)-1,"")</f>
        <v/>
      </c>
      <c r="O387" s="71" t="str">
        <f aca="false">IF(ISNUMBER(D387),IF(MOD(B387,$S$637)=0,D387,""),"")</f>
        <v/>
      </c>
      <c r="P387" s="56" t="str">
        <f aca="true">IF(ISNUMBER(O387),SUM(H387:OFFSET(H387,-$S$637+1,0)),"")</f>
        <v/>
      </c>
      <c r="Q387" s="56" t="str">
        <f aca="false">IF(ISNUMBER(O387),P387*P387,"")</f>
        <v/>
      </c>
      <c r="R387" s="57" t="str">
        <f aca="false">IF(ISNUMBER(O387),P387/$S$637,"")</f>
        <v/>
      </c>
      <c r="S387" s="58" t="str">
        <f aca="false">IF(ISNUMBER(O387),(10^R387)-1,"")</f>
        <v/>
      </c>
      <c r="T387" s="72" t="str">
        <f aca="false">IF(OR(T$9="NA",$E387="NA",$E387=""),"",IF(T$9=$E387,$H387,""))</f>
        <v/>
      </c>
      <c r="U387" s="73" t="str">
        <f aca="false">IF(OR(U$9="NA",$E387="NA",$E387=""),"",IF(U$9=$E387,$H387,""))</f>
        <v/>
      </c>
      <c r="V387" s="73" t="str">
        <f aca="false">IF(OR(V$9="NA",$E387="NA",$E387=""),"",IF(V$9=$E387,$H387,""))</f>
        <v/>
      </c>
      <c r="W387" s="73" t="str">
        <f aca="false">IF(OR(W$9="NA",$E387="NA",$E387=""),"",IF(W$9=$E387,$H387,""))</f>
        <v/>
      </c>
      <c r="X387" s="73" t="str">
        <f aca="false">IF(OR(X$9="NA",$E387="NA",$E387=""),"",IF(X$9=$E387,$H387,""))</f>
        <v/>
      </c>
      <c r="Y387" s="73" t="str">
        <f aca="false">IF(OR(Y$9="NA",$E387="NA",$E387=""),"",IF(Y$9=$E387,$H387,""))</f>
        <v/>
      </c>
      <c r="Z387" s="73" t="str">
        <f aca="false">IF(OR(Z$9="NA",$E387="NA",$E387=""),"",IF(Z$9=$E387,$H387,""))</f>
        <v/>
      </c>
      <c r="AA387" s="73" t="str">
        <f aca="false">IF(OR(AA$9="NA",$E387="NA",$E387=""),"",IF(AA$9=$E387,$H387,""))</f>
        <v/>
      </c>
      <c r="AB387" s="73" t="str">
        <f aca="false">IF(OR(AB$9="NA",$E387="NA",$E387=""),"",IF(AB$9=$E387,$H387,""))</f>
        <v/>
      </c>
      <c r="AC387" s="73" t="str">
        <f aca="false">IF(OR(AC$9="NA",$E387="NA",$E387=""),"",IF(AC$9=$E387,$H387,""))</f>
        <v/>
      </c>
      <c r="AD387" s="73" t="str">
        <f aca="false">IF(OR(AD$9="NA",$E387="NA",$E387=""),"",IF(AD$9=$E387,$H387,""))</f>
        <v/>
      </c>
      <c r="AE387" s="73" t="str">
        <f aca="false">IF(OR(AE$9="NA",$E387="NA",$E387=""),"",IF(AE$9=$E387,$H387,""))</f>
        <v/>
      </c>
      <c r="AF387" s="74" t="str">
        <f aca="false">IF(OR(AF$9="NA",$E387="NA",$E387=""),"",IF(AF$9=$E387,$H387,""))</f>
        <v/>
      </c>
      <c r="AG387" s="64" t="str">
        <f aca="false">IF(OR(AG$9="NA",$F387="NA",$F387=""),"",IF(AG$9=$F387,$H387,""))</f>
        <v/>
      </c>
      <c r="AH387" s="64" t="str">
        <f aca="false">IF(OR(AH$9="NA",$F387="NA",$F387=""),"",IF(AH$9=$F387,$H387,""))</f>
        <v/>
      </c>
      <c r="AI387" s="64" t="str">
        <f aca="false">IF(OR(AI$9="NA",$F387="NA",$F387=""),"",IF(AI$9=$F387,$H387,""))</f>
        <v/>
      </c>
      <c r="AJ387" s="64" t="str">
        <f aca="false">IF(OR(AJ$9="NA",$F387="NA",$F387=""),"",IF(AJ$9=$F387,$H387,""))</f>
        <v/>
      </c>
      <c r="AK387" s="64" t="str">
        <f aca="false">IF(OR(AK$9="NA",$F387="NA",$F387=""),"",IF(AK$9=$F387,$H387,""))</f>
        <v/>
      </c>
      <c r="AL387" s="64" t="str">
        <f aca="false">IF(OR(AL$9="NA",$F387="NA",$F387=""),"",IF(AL$9=$F387,$H387,""))</f>
        <v/>
      </c>
      <c r="AM387" s="64" t="str">
        <f aca="false">IF(OR(AM$9="NA",$F387="NA",$F387=""),"",IF(AM$9=$F387,$H387,""))</f>
        <v/>
      </c>
      <c r="AN387" s="64" t="str">
        <f aca="false">IF(OR(AN$9="NA",$F387="NA",$F387=""),"",IF(AN$9=$F387,$H387,""))</f>
        <v/>
      </c>
      <c r="AO387" s="64" t="str">
        <f aca="false">IF(OR(AO$9="NA",$F387="NA",$F387=""),"",IF(AO$9=$F387,$H387,""))</f>
        <v/>
      </c>
      <c r="AP387" s="64" t="str">
        <f aca="false">IF(OR(AP$9="NA",$F387="NA",$F387=""),"",IF(AP$9=$F387,$H387,""))</f>
        <v/>
      </c>
      <c r="AQ387" s="64" t="str">
        <f aca="false">IF(OR(AQ$9="NA",$F387="NA",$F387=""),"",IF(AQ$9=$F387,$H387,""))</f>
        <v/>
      </c>
      <c r="AR387" s="64" t="str">
        <f aca="false">IF(OR(AR$9="NA",$F387="NA",$F387=""),"",IF(AR$9=$F387,$H387,""))</f>
        <v/>
      </c>
      <c r="AS387" s="64" t="str">
        <f aca="false">IF(OR(AS$9="NA",$F387="NA",$F387=""),"",IF(AS$9=$F387,$H387,""))</f>
        <v/>
      </c>
      <c r="AT387" s="64" t="str">
        <f aca="false">IF(OR(AT$9="NA",$F387="NA",$F387=""),"",IF(AT$9=$F387,$H387,""))</f>
        <v/>
      </c>
      <c r="AU387" s="64" t="str">
        <f aca="false">IF(OR(AU$9="NA",$F387="NA",$F387=""),"",IF(AU$9=$F387,$H387,""))</f>
        <v/>
      </c>
      <c r="AV387" s="64" t="str">
        <f aca="false">IF(OR(AV$9="NA",$F387="NA",$F387=""),"",IF(AV$9=$F387,$H387,""))</f>
        <v/>
      </c>
      <c r="AW387" s="64" t="str">
        <f aca="false">IF(OR(AW$9="NA",$F387="NA",$F387=""),"",IF(AW$9=$F387,$H387,""))</f>
        <v/>
      </c>
      <c r="AX387" s="64" t="str">
        <f aca="false">IF(OR(AX$9="NA",$F387="NA",$F387=""),"",IF(AX$9=$F387,$H387,""))</f>
        <v/>
      </c>
      <c r="AY387" s="64" t="str">
        <f aca="false">IF(OR(AY$9="NA",$F387="NA",$F387=""),"",IF(AY$9=$F387,$H387,""))</f>
        <v/>
      </c>
      <c r="AZ387" s="64" t="str">
        <f aca="false">IF(OR(AZ$9="NA",$F387="NA",$F387=""),"",IF(AZ$9=$F387,$H387,""))</f>
        <v/>
      </c>
      <c r="BA387" s="64" t="str">
        <f aca="false">IF(OR(BA$9="NA",$F387="NA",$F387=""),"",IF(BA$9=$F387,$H387,""))</f>
        <v/>
      </c>
      <c r="BB387" s="64" t="str">
        <f aca="false">IF(OR(BB$9="NA",$F387="NA",$F387=""),"",IF(BB$9=$F387,$H387,""))</f>
        <v/>
      </c>
      <c r="BC387" s="64" t="str">
        <f aca="false">IF(OR(BC$9="NA",$F387="NA",$F387=""),"",IF(BC$9=$F387,$H387,""))</f>
        <v/>
      </c>
      <c r="BD387" s="64" t="str">
        <f aca="false">IF(OR(BD$9="NA",$F387="NA",$F387=""),"",IF(BD$9=$F387,$H387,""))</f>
        <v/>
      </c>
      <c r="BE387" s="64" t="str">
        <f aca="false">IF(OR(BE$9="NA",$F387="NA",$F387=""),"",IF(BE$9=$F387,$H387,""))</f>
        <v/>
      </c>
      <c r="BF387" s="75" t="str">
        <f aca="false">IF(OR(BF$9="NA",BF$9&lt;&gt;$G387),"",$H387)</f>
        <v/>
      </c>
      <c r="BG387" s="76" t="str">
        <f aca="false">IF(OR(BG$9="NA",BG$9&lt;&gt;$G387),"",$H387)</f>
        <v/>
      </c>
      <c r="BH387" s="76" t="str">
        <f aca="false">IF(OR(BH$9="NA",BH$9&lt;&gt;$G387),"",$H387)</f>
        <v/>
      </c>
      <c r="BI387" s="76" t="str">
        <f aca="false">IF(OR(BI$9="NA",BI$9&lt;&gt;$G387),"",$H387)</f>
        <v/>
      </c>
      <c r="BJ387" s="76" t="str">
        <f aca="false">IF(OR(BJ$9="NA",BJ$9&lt;&gt;$G387),"",$H387)</f>
        <v/>
      </c>
      <c r="BK387" s="76" t="str">
        <f aca="false">IF(OR(BK$9="NA",BK$9&lt;&gt;$G387),"",$H387)</f>
        <v/>
      </c>
      <c r="BL387" s="76" t="str">
        <f aca="false">IF(OR(BL$9="NA",BL$9&lt;&gt;$G387),"",$H387)</f>
        <v/>
      </c>
      <c r="BM387" s="76" t="str">
        <f aca="false">IF(OR(BM$9="NA",BM$9&lt;&gt;$G387),"",$H387)</f>
        <v/>
      </c>
      <c r="BN387" s="76" t="str">
        <f aca="false">IF(OR(BN$9="NA",BN$9&lt;&gt;$G387),"",$H387)</f>
        <v/>
      </c>
      <c r="BO387" s="76" t="str">
        <f aca="false">IF(OR(BO$9="NA",BO$9&lt;&gt;$G387),"",$H387)</f>
        <v/>
      </c>
      <c r="BP387" s="76" t="str">
        <f aca="false">IF(OR(BP$9="NA",BP$9&lt;&gt;$G387),"",$H387)</f>
        <v/>
      </c>
      <c r="BQ387" s="76" t="str">
        <f aca="false">IF(OR(BQ$9="NA",BQ$9&lt;&gt;$G387),"",$H387)</f>
        <v/>
      </c>
      <c r="BR387" s="76" t="str">
        <f aca="false">IF(OR(BR$9="NA",BR$9&lt;&gt;$G387),"",$H387)</f>
        <v/>
      </c>
      <c r="BS387" s="76" t="str">
        <f aca="false">IF(OR(BS$9="NA",BS$9&lt;&gt;$G387),"",$H387)</f>
        <v/>
      </c>
      <c r="BT387" s="76" t="str">
        <f aca="false">IF(OR(BT$9="NA",BT$9&lt;&gt;$G387),"",$H387)</f>
        <v/>
      </c>
      <c r="BU387" s="76" t="str">
        <f aca="false">IF(OR(BU$9="NA",BU$9&lt;&gt;$G387),"",$H387)</f>
        <v/>
      </c>
      <c r="BV387" s="76" t="str">
        <f aca="false">IF(OR(BV$9="NA",BV$9&lt;&gt;$G387),"",$H387)</f>
        <v/>
      </c>
      <c r="BW387" s="76" t="str">
        <f aca="false">IF(OR(BW$9="NA",BW$9&lt;&gt;$G387),"",$H387)</f>
        <v/>
      </c>
      <c r="BX387" s="76" t="str">
        <f aca="false">IF(OR(BX$9="NA",BX$9&lt;&gt;$G387),"",$H387)</f>
        <v/>
      </c>
      <c r="BY387" s="76" t="str">
        <f aca="false">IF(OR(BY$9="NA",BY$9&lt;&gt;$G387),"",$H387)</f>
        <v/>
      </c>
      <c r="BZ387" s="76" t="str">
        <f aca="false">IF(OR(BZ$9="NA",BZ$9&lt;&gt;$G387),"",$H387)</f>
        <v/>
      </c>
      <c r="CA387" s="76" t="str">
        <f aca="false">IF(OR(CA$9="NA",CA$9&lt;&gt;$G387),"",$H387)</f>
        <v/>
      </c>
      <c r="CB387" s="76" t="str">
        <f aca="false">IF(OR(CB$9="NA",CB$9&lt;&gt;$G387),"",$H387)</f>
        <v/>
      </c>
      <c r="CC387" s="76" t="str">
        <f aca="false">IF(OR(CC$9="NA",CC$9&lt;&gt;$G387),"",$H387)</f>
        <v/>
      </c>
      <c r="CD387" s="76" t="str">
        <f aca="false">IF(OR(CD$9="NA",CD$9&lt;&gt;$G387),"",$H387)</f>
        <v/>
      </c>
      <c r="CF387" s="0"/>
      <c r="CG387" s="0"/>
      <c r="CH387" s="0"/>
      <c r="CI387" s="0"/>
      <c r="CJ387" s="0"/>
      <c r="CK387" s="0"/>
    </row>
    <row r="388" customFormat="false" ht="12.75" hidden="false" customHeight="false" outlineLevel="0" collapsed="false">
      <c r="B388" s="48" t="str">
        <f aca="false">[1]S5Catch!B387</f>
        <v/>
      </c>
      <c r="C388" s="49" t="str">
        <f aca="false">IF(B388="","",IF(C385="N","NA",[1]S5Catch!E387))</f>
        <v/>
      </c>
      <c r="D388" s="50" t="str">
        <f aca="false">IF(B388="","",IF($D$7="Y",[1]S5Catch!I387,"NA"))</f>
        <v/>
      </c>
      <c r="E388" s="50" t="str">
        <f aca="false">IF(B388="","",IF($E$7="N","NA",IF($E$4="Randomised blocks",[1]S5Catch!G387,[1]S5Catch!J387)))</f>
        <v/>
      </c>
      <c r="F388" s="51" t="str">
        <f aca="false">IF(B388="","",IF($F$7="Y",[1]S5Catch!K387,"NA"))</f>
        <v/>
      </c>
      <c r="G388" s="52" t="str">
        <f aca="false">IF(B388="","",IF($E$4="Simple comparison",[1]S5Catch!C387,[1]S5Catch!L387))</f>
        <v/>
      </c>
      <c r="H388" s="53" t="str">
        <f aca="false">IF(B388="","",LOG([1]Prelim!S388+1))</f>
        <v/>
      </c>
      <c r="I388" s="54" t="str">
        <f aca="false">IF(B388="","",H388*H388)</f>
        <v/>
      </c>
      <c r="J388" s="70" t="str">
        <f aca="false">IF(ISNUMBER(C388),IF(MOD(B388,$N$637)=0,C388,""),"")</f>
        <v/>
      </c>
      <c r="K388" s="56" t="str">
        <f aca="true">IF(ISNUMBER(J388),SUM(H388:OFFSET(H388,-$N$637+1,0)),"")</f>
        <v/>
      </c>
      <c r="L388" s="56" t="str">
        <f aca="false">IF(ISNUMBER(J388),K388*K388,"")</f>
        <v/>
      </c>
      <c r="M388" s="57" t="str">
        <f aca="false">IF(ISNUMBER(J388),K388/$N$637,"")</f>
        <v/>
      </c>
      <c r="N388" s="58" t="str">
        <f aca="false">IF(ISNUMBER(J388),(10^M388)-1,"")</f>
        <v/>
      </c>
      <c r="O388" s="71" t="str">
        <f aca="false">IF(ISNUMBER(D388),IF(MOD(B388,$S$637)=0,D388,""),"")</f>
        <v/>
      </c>
      <c r="P388" s="56" t="str">
        <f aca="true">IF(ISNUMBER(O388),SUM(H388:OFFSET(H388,-$S$637+1,0)),"")</f>
        <v/>
      </c>
      <c r="Q388" s="56" t="str">
        <f aca="false">IF(ISNUMBER(O388),P388*P388,"")</f>
        <v/>
      </c>
      <c r="R388" s="57" t="str">
        <f aca="false">IF(ISNUMBER(O388),P388/$S$637,"")</f>
        <v/>
      </c>
      <c r="S388" s="58" t="str">
        <f aca="false">IF(ISNUMBER(O388),(10^R388)-1,"")</f>
        <v/>
      </c>
      <c r="T388" s="72" t="str">
        <f aca="false">IF(OR(T$9="NA",$E388="NA",$E388=""),"",IF(T$9=$E388,$H388,""))</f>
        <v/>
      </c>
      <c r="U388" s="73" t="str">
        <f aca="false">IF(OR(U$9="NA",$E388="NA",$E388=""),"",IF(U$9=$E388,$H388,""))</f>
        <v/>
      </c>
      <c r="V388" s="73" t="str">
        <f aca="false">IF(OR(V$9="NA",$E388="NA",$E388=""),"",IF(V$9=$E388,$H388,""))</f>
        <v/>
      </c>
      <c r="W388" s="73" t="str">
        <f aca="false">IF(OR(W$9="NA",$E388="NA",$E388=""),"",IF(W$9=$E388,$H388,""))</f>
        <v/>
      </c>
      <c r="X388" s="73" t="str">
        <f aca="false">IF(OR(X$9="NA",$E388="NA",$E388=""),"",IF(X$9=$E388,$H388,""))</f>
        <v/>
      </c>
      <c r="Y388" s="73" t="str">
        <f aca="false">IF(OR(Y$9="NA",$E388="NA",$E388=""),"",IF(Y$9=$E388,$H388,""))</f>
        <v/>
      </c>
      <c r="Z388" s="73" t="str">
        <f aca="false">IF(OR(Z$9="NA",$E388="NA",$E388=""),"",IF(Z$9=$E388,$H388,""))</f>
        <v/>
      </c>
      <c r="AA388" s="73" t="str">
        <f aca="false">IF(OR(AA$9="NA",$E388="NA",$E388=""),"",IF(AA$9=$E388,$H388,""))</f>
        <v/>
      </c>
      <c r="AB388" s="73" t="str">
        <f aca="false">IF(OR(AB$9="NA",$E388="NA",$E388=""),"",IF(AB$9=$E388,$H388,""))</f>
        <v/>
      </c>
      <c r="AC388" s="73" t="str">
        <f aca="false">IF(OR(AC$9="NA",$E388="NA",$E388=""),"",IF(AC$9=$E388,$H388,""))</f>
        <v/>
      </c>
      <c r="AD388" s="73" t="str">
        <f aca="false">IF(OR(AD$9="NA",$E388="NA",$E388=""),"",IF(AD$9=$E388,$H388,""))</f>
        <v/>
      </c>
      <c r="AE388" s="73" t="str">
        <f aca="false">IF(OR(AE$9="NA",$E388="NA",$E388=""),"",IF(AE$9=$E388,$H388,""))</f>
        <v/>
      </c>
      <c r="AF388" s="74" t="str">
        <f aca="false">IF(OR(AF$9="NA",$E388="NA",$E388=""),"",IF(AF$9=$E388,$H388,""))</f>
        <v/>
      </c>
      <c r="AG388" s="64" t="str">
        <f aca="false">IF(OR(AG$9="NA",$F388="NA",$F388=""),"",IF(AG$9=$F388,$H388,""))</f>
        <v/>
      </c>
      <c r="AH388" s="64" t="str">
        <f aca="false">IF(OR(AH$9="NA",$F388="NA",$F388=""),"",IF(AH$9=$F388,$H388,""))</f>
        <v/>
      </c>
      <c r="AI388" s="64" t="str">
        <f aca="false">IF(OR(AI$9="NA",$F388="NA",$F388=""),"",IF(AI$9=$F388,$H388,""))</f>
        <v/>
      </c>
      <c r="AJ388" s="64" t="str">
        <f aca="false">IF(OR(AJ$9="NA",$F388="NA",$F388=""),"",IF(AJ$9=$F388,$H388,""))</f>
        <v/>
      </c>
      <c r="AK388" s="64" t="str">
        <f aca="false">IF(OR(AK$9="NA",$F388="NA",$F388=""),"",IF(AK$9=$F388,$H388,""))</f>
        <v/>
      </c>
      <c r="AL388" s="64" t="str">
        <f aca="false">IF(OR(AL$9="NA",$F388="NA",$F388=""),"",IF(AL$9=$F388,$H388,""))</f>
        <v/>
      </c>
      <c r="AM388" s="64" t="str">
        <f aca="false">IF(OR(AM$9="NA",$F388="NA",$F388=""),"",IF(AM$9=$F388,$H388,""))</f>
        <v/>
      </c>
      <c r="AN388" s="64" t="str">
        <f aca="false">IF(OR(AN$9="NA",$F388="NA",$F388=""),"",IF(AN$9=$F388,$H388,""))</f>
        <v/>
      </c>
      <c r="AO388" s="64" t="str">
        <f aca="false">IF(OR(AO$9="NA",$F388="NA",$F388=""),"",IF(AO$9=$F388,$H388,""))</f>
        <v/>
      </c>
      <c r="AP388" s="64" t="str">
        <f aca="false">IF(OR(AP$9="NA",$F388="NA",$F388=""),"",IF(AP$9=$F388,$H388,""))</f>
        <v/>
      </c>
      <c r="AQ388" s="64" t="str">
        <f aca="false">IF(OR(AQ$9="NA",$F388="NA",$F388=""),"",IF(AQ$9=$F388,$H388,""))</f>
        <v/>
      </c>
      <c r="AR388" s="64" t="str">
        <f aca="false">IF(OR(AR$9="NA",$F388="NA",$F388=""),"",IF(AR$9=$F388,$H388,""))</f>
        <v/>
      </c>
      <c r="AS388" s="64" t="str">
        <f aca="false">IF(OR(AS$9="NA",$F388="NA",$F388=""),"",IF(AS$9=$F388,$H388,""))</f>
        <v/>
      </c>
      <c r="AT388" s="64" t="str">
        <f aca="false">IF(OR(AT$9="NA",$F388="NA",$F388=""),"",IF(AT$9=$F388,$H388,""))</f>
        <v/>
      </c>
      <c r="AU388" s="64" t="str">
        <f aca="false">IF(OR(AU$9="NA",$F388="NA",$F388=""),"",IF(AU$9=$F388,$H388,""))</f>
        <v/>
      </c>
      <c r="AV388" s="64" t="str">
        <f aca="false">IF(OR(AV$9="NA",$F388="NA",$F388=""),"",IF(AV$9=$F388,$H388,""))</f>
        <v/>
      </c>
      <c r="AW388" s="64" t="str">
        <f aca="false">IF(OR(AW$9="NA",$F388="NA",$F388=""),"",IF(AW$9=$F388,$H388,""))</f>
        <v/>
      </c>
      <c r="AX388" s="64" t="str">
        <f aca="false">IF(OR(AX$9="NA",$F388="NA",$F388=""),"",IF(AX$9=$F388,$H388,""))</f>
        <v/>
      </c>
      <c r="AY388" s="64" t="str">
        <f aca="false">IF(OR(AY$9="NA",$F388="NA",$F388=""),"",IF(AY$9=$F388,$H388,""))</f>
        <v/>
      </c>
      <c r="AZ388" s="64" t="str">
        <f aca="false">IF(OR(AZ$9="NA",$F388="NA",$F388=""),"",IF(AZ$9=$F388,$H388,""))</f>
        <v/>
      </c>
      <c r="BA388" s="64" t="str">
        <f aca="false">IF(OR(BA$9="NA",$F388="NA",$F388=""),"",IF(BA$9=$F388,$H388,""))</f>
        <v/>
      </c>
      <c r="BB388" s="64" t="str">
        <f aca="false">IF(OR(BB$9="NA",$F388="NA",$F388=""),"",IF(BB$9=$F388,$H388,""))</f>
        <v/>
      </c>
      <c r="BC388" s="64" t="str">
        <f aca="false">IF(OR(BC$9="NA",$F388="NA",$F388=""),"",IF(BC$9=$F388,$H388,""))</f>
        <v/>
      </c>
      <c r="BD388" s="64" t="str">
        <f aca="false">IF(OR(BD$9="NA",$F388="NA",$F388=""),"",IF(BD$9=$F388,$H388,""))</f>
        <v/>
      </c>
      <c r="BE388" s="64" t="str">
        <f aca="false">IF(OR(BE$9="NA",$F388="NA",$F388=""),"",IF(BE$9=$F388,$H388,""))</f>
        <v/>
      </c>
      <c r="BF388" s="75" t="str">
        <f aca="false">IF(OR(BF$9="NA",BF$9&lt;&gt;$G388),"",$H388)</f>
        <v/>
      </c>
      <c r="BG388" s="76" t="str">
        <f aca="false">IF(OR(BG$9="NA",BG$9&lt;&gt;$G388),"",$H388)</f>
        <v/>
      </c>
      <c r="BH388" s="76" t="str">
        <f aca="false">IF(OR(BH$9="NA",BH$9&lt;&gt;$G388),"",$H388)</f>
        <v/>
      </c>
      <c r="BI388" s="76" t="str">
        <f aca="false">IF(OR(BI$9="NA",BI$9&lt;&gt;$G388),"",$H388)</f>
        <v/>
      </c>
      <c r="BJ388" s="76" t="str">
        <f aca="false">IF(OR(BJ$9="NA",BJ$9&lt;&gt;$G388),"",$H388)</f>
        <v/>
      </c>
      <c r="BK388" s="76" t="str">
        <f aca="false">IF(OR(BK$9="NA",BK$9&lt;&gt;$G388),"",$H388)</f>
        <v/>
      </c>
      <c r="BL388" s="76" t="str">
        <f aca="false">IF(OR(BL$9="NA",BL$9&lt;&gt;$G388),"",$H388)</f>
        <v/>
      </c>
      <c r="BM388" s="76" t="str">
        <f aca="false">IF(OR(BM$9="NA",BM$9&lt;&gt;$G388),"",$H388)</f>
        <v/>
      </c>
      <c r="BN388" s="76" t="str">
        <f aca="false">IF(OR(BN$9="NA",BN$9&lt;&gt;$G388),"",$H388)</f>
        <v/>
      </c>
      <c r="BO388" s="76" t="str">
        <f aca="false">IF(OR(BO$9="NA",BO$9&lt;&gt;$G388),"",$H388)</f>
        <v/>
      </c>
      <c r="BP388" s="76" t="str">
        <f aca="false">IF(OR(BP$9="NA",BP$9&lt;&gt;$G388),"",$H388)</f>
        <v/>
      </c>
      <c r="BQ388" s="76" t="str">
        <f aca="false">IF(OR(BQ$9="NA",BQ$9&lt;&gt;$G388),"",$H388)</f>
        <v/>
      </c>
      <c r="BR388" s="76" t="str">
        <f aca="false">IF(OR(BR$9="NA",BR$9&lt;&gt;$G388),"",$H388)</f>
        <v/>
      </c>
      <c r="BS388" s="76" t="str">
        <f aca="false">IF(OR(BS$9="NA",BS$9&lt;&gt;$G388),"",$H388)</f>
        <v/>
      </c>
      <c r="BT388" s="76" t="str">
        <f aca="false">IF(OR(BT$9="NA",BT$9&lt;&gt;$G388),"",$H388)</f>
        <v/>
      </c>
      <c r="BU388" s="76" t="str">
        <f aca="false">IF(OR(BU$9="NA",BU$9&lt;&gt;$G388),"",$H388)</f>
        <v/>
      </c>
      <c r="BV388" s="76" t="str">
        <f aca="false">IF(OR(BV$9="NA",BV$9&lt;&gt;$G388),"",$H388)</f>
        <v/>
      </c>
      <c r="BW388" s="76" t="str">
        <f aca="false">IF(OR(BW$9="NA",BW$9&lt;&gt;$G388),"",$H388)</f>
        <v/>
      </c>
      <c r="BX388" s="76" t="str">
        <f aca="false">IF(OR(BX$9="NA",BX$9&lt;&gt;$G388),"",$H388)</f>
        <v/>
      </c>
      <c r="BY388" s="76" t="str">
        <f aca="false">IF(OR(BY$9="NA",BY$9&lt;&gt;$G388),"",$H388)</f>
        <v/>
      </c>
      <c r="BZ388" s="76" t="str">
        <f aca="false">IF(OR(BZ$9="NA",BZ$9&lt;&gt;$G388),"",$H388)</f>
        <v/>
      </c>
      <c r="CA388" s="76" t="str">
        <f aca="false">IF(OR(CA$9="NA",CA$9&lt;&gt;$G388),"",$H388)</f>
        <v/>
      </c>
      <c r="CB388" s="76" t="str">
        <f aca="false">IF(OR(CB$9="NA",CB$9&lt;&gt;$G388),"",$H388)</f>
        <v/>
      </c>
      <c r="CC388" s="76" t="str">
        <f aca="false">IF(OR(CC$9="NA",CC$9&lt;&gt;$G388),"",$H388)</f>
        <v/>
      </c>
      <c r="CD388" s="76" t="str">
        <f aca="false">IF(OR(CD$9="NA",CD$9&lt;&gt;$G388),"",$H388)</f>
        <v/>
      </c>
      <c r="CF388" s="0"/>
      <c r="CG388" s="0"/>
      <c r="CH388" s="0"/>
      <c r="CI388" s="0"/>
      <c r="CJ388" s="0"/>
      <c r="CK388" s="0"/>
    </row>
    <row r="389" customFormat="false" ht="12.75" hidden="false" customHeight="false" outlineLevel="0" collapsed="false">
      <c r="B389" s="48" t="str">
        <f aca="false">[1]S5Catch!B388</f>
        <v/>
      </c>
      <c r="C389" s="49" t="str">
        <f aca="false">IF(B389="","",IF(C386="N","NA",[1]S5Catch!E388))</f>
        <v/>
      </c>
      <c r="D389" s="50" t="str">
        <f aca="false">IF(B389="","",IF($D$7="Y",[1]S5Catch!I388,"NA"))</f>
        <v/>
      </c>
      <c r="E389" s="50" t="str">
        <f aca="false">IF(B389="","",IF($E$7="N","NA",IF($E$4="Randomised blocks",[1]S5Catch!G388,[1]S5Catch!J388)))</f>
        <v/>
      </c>
      <c r="F389" s="51" t="str">
        <f aca="false">IF(B389="","",IF($F$7="Y",[1]S5Catch!K388,"NA"))</f>
        <v/>
      </c>
      <c r="G389" s="52" t="str">
        <f aca="false">IF(B389="","",IF($E$4="Simple comparison",[1]S5Catch!C388,[1]S5Catch!L388))</f>
        <v/>
      </c>
      <c r="H389" s="53" t="str">
        <f aca="false">IF(B389="","",LOG([1]Prelim!S389+1))</f>
        <v/>
      </c>
      <c r="I389" s="54" t="str">
        <f aca="false">IF(B389="","",H389*H389)</f>
        <v/>
      </c>
      <c r="J389" s="70" t="str">
        <f aca="false">IF(ISNUMBER(C389),IF(MOD(B389,$N$637)=0,C389,""),"")</f>
        <v/>
      </c>
      <c r="K389" s="56" t="str">
        <f aca="true">IF(ISNUMBER(J389),SUM(H389:OFFSET(H389,-$N$637+1,0)),"")</f>
        <v/>
      </c>
      <c r="L389" s="56" t="str">
        <f aca="false">IF(ISNUMBER(J389),K389*K389,"")</f>
        <v/>
      </c>
      <c r="M389" s="57" t="str">
        <f aca="false">IF(ISNUMBER(J389),K389/$N$637,"")</f>
        <v/>
      </c>
      <c r="N389" s="58" t="str">
        <f aca="false">IF(ISNUMBER(J389),(10^M389)-1,"")</f>
        <v/>
      </c>
      <c r="O389" s="71" t="str">
        <f aca="false">IF(ISNUMBER(D389),IF(MOD(B389,$S$637)=0,D389,""),"")</f>
        <v/>
      </c>
      <c r="P389" s="56" t="str">
        <f aca="true">IF(ISNUMBER(O389),SUM(H389:OFFSET(H389,-$S$637+1,0)),"")</f>
        <v/>
      </c>
      <c r="Q389" s="56" t="str">
        <f aca="false">IF(ISNUMBER(O389),P389*P389,"")</f>
        <v/>
      </c>
      <c r="R389" s="57" t="str">
        <f aca="false">IF(ISNUMBER(O389),P389/$S$637,"")</f>
        <v/>
      </c>
      <c r="S389" s="58" t="str">
        <f aca="false">IF(ISNUMBER(O389),(10^R389)-1,"")</f>
        <v/>
      </c>
      <c r="T389" s="72" t="str">
        <f aca="false">IF(OR(T$9="NA",$E389="NA",$E389=""),"",IF(T$9=$E389,$H389,""))</f>
        <v/>
      </c>
      <c r="U389" s="73" t="str">
        <f aca="false">IF(OR(U$9="NA",$E389="NA",$E389=""),"",IF(U$9=$E389,$H389,""))</f>
        <v/>
      </c>
      <c r="V389" s="73" t="str">
        <f aca="false">IF(OR(V$9="NA",$E389="NA",$E389=""),"",IF(V$9=$E389,$H389,""))</f>
        <v/>
      </c>
      <c r="W389" s="73" t="str">
        <f aca="false">IF(OR(W$9="NA",$E389="NA",$E389=""),"",IF(W$9=$E389,$H389,""))</f>
        <v/>
      </c>
      <c r="X389" s="73" t="str">
        <f aca="false">IF(OR(X$9="NA",$E389="NA",$E389=""),"",IF(X$9=$E389,$H389,""))</f>
        <v/>
      </c>
      <c r="Y389" s="73" t="str">
        <f aca="false">IF(OR(Y$9="NA",$E389="NA",$E389=""),"",IF(Y$9=$E389,$H389,""))</f>
        <v/>
      </c>
      <c r="Z389" s="73" t="str">
        <f aca="false">IF(OR(Z$9="NA",$E389="NA",$E389=""),"",IF(Z$9=$E389,$H389,""))</f>
        <v/>
      </c>
      <c r="AA389" s="73" t="str">
        <f aca="false">IF(OR(AA$9="NA",$E389="NA",$E389=""),"",IF(AA$9=$E389,$H389,""))</f>
        <v/>
      </c>
      <c r="AB389" s="73" t="str">
        <f aca="false">IF(OR(AB$9="NA",$E389="NA",$E389=""),"",IF(AB$9=$E389,$H389,""))</f>
        <v/>
      </c>
      <c r="AC389" s="73" t="str">
        <f aca="false">IF(OR(AC$9="NA",$E389="NA",$E389=""),"",IF(AC$9=$E389,$H389,""))</f>
        <v/>
      </c>
      <c r="AD389" s="73" t="str">
        <f aca="false">IF(OR(AD$9="NA",$E389="NA",$E389=""),"",IF(AD$9=$E389,$H389,""))</f>
        <v/>
      </c>
      <c r="AE389" s="73" t="str">
        <f aca="false">IF(OR(AE$9="NA",$E389="NA",$E389=""),"",IF(AE$9=$E389,$H389,""))</f>
        <v/>
      </c>
      <c r="AF389" s="74" t="str">
        <f aca="false">IF(OR(AF$9="NA",$E389="NA",$E389=""),"",IF(AF$9=$E389,$H389,""))</f>
        <v/>
      </c>
      <c r="AG389" s="64" t="str">
        <f aca="false">IF(OR(AG$9="NA",$F389="NA",$F389=""),"",IF(AG$9=$F389,$H389,""))</f>
        <v/>
      </c>
      <c r="AH389" s="64" t="str">
        <f aca="false">IF(OR(AH$9="NA",$F389="NA",$F389=""),"",IF(AH$9=$F389,$H389,""))</f>
        <v/>
      </c>
      <c r="AI389" s="64" t="str">
        <f aca="false">IF(OR(AI$9="NA",$F389="NA",$F389=""),"",IF(AI$9=$F389,$H389,""))</f>
        <v/>
      </c>
      <c r="AJ389" s="64" t="str">
        <f aca="false">IF(OR(AJ$9="NA",$F389="NA",$F389=""),"",IF(AJ$9=$F389,$H389,""))</f>
        <v/>
      </c>
      <c r="AK389" s="64" t="str">
        <f aca="false">IF(OR(AK$9="NA",$F389="NA",$F389=""),"",IF(AK$9=$F389,$H389,""))</f>
        <v/>
      </c>
      <c r="AL389" s="64" t="str">
        <f aca="false">IF(OR(AL$9="NA",$F389="NA",$F389=""),"",IF(AL$9=$F389,$H389,""))</f>
        <v/>
      </c>
      <c r="AM389" s="64" t="str">
        <f aca="false">IF(OR(AM$9="NA",$F389="NA",$F389=""),"",IF(AM$9=$F389,$H389,""))</f>
        <v/>
      </c>
      <c r="AN389" s="64" t="str">
        <f aca="false">IF(OR(AN$9="NA",$F389="NA",$F389=""),"",IF(AN$9=$F389,$H389,""))</f>
        <v/>
      </c>
      <c r="AO389" s="64" t="str">
        <f aca="false">IF(OR(AO$9="NA",$F389="NA",$F389=""),"",IF(AO$9=$F389,$H389,""))</f>
        <v/>
      </c>
      <c r="AP389" s="64" t="str">
        <f aca="false">IF(OR(AP$9="NA",$F389="NA",$F389=""),"",IF(AP$9=$F389,$H389,""))</f>
        <v/>
      </c>
      <c r="AQ389" s="64" t="str">
        <f aca="false">IF(OR(AQ$9="NA",$F389="NA",$F389=""),"",IF(AQ$9=$F389,$H389,""))</f>
        <v/>
      </c>
      <c r="AR389" s="64" t="str">
        <f aca="false">IF(OR(AR$9="NA",$F389="NA",$F389=""),"",IF(AR$9=$F389,$H389,""))</f>
        <v/>
      </c>
      <c r="AS389" s="64" t="str">
        <f aca="false">IF(OR(AS$9="NA",$F389="NA",$F389=""),"",IF(AS$9=$F389,$H389,""))</f>
        <v/>
      </c>
      <c r="AT389" s="64" t="str">
        <f aca="false">IF(OR(AT$9="NA",$F389="NA",$F389=""),"",IF(AT$9=$F389,$H389,""))</f>
        <v/>
      </c>
      <c r="AU389" s="64" t="str">
        <f aca="false">IF(OR(AU$9="NA",$F389="NA",$F389=""),"",IF(AU$9=$F389,$H389,""))</f>
        <v/>
      </c>
      <c r="AV389" s="64" t="str">
        <f aca="false">IF(OR(AV$9="NA",$F389="NA",$F389=""),"",IF(AV$9=$F389,$H389,""))</f>
        <v/>
      </c>
      <c r="AW389" s="64" t="str">
        <f aca="false">IF(OR(AW$9="NA",$F389="NA",$F389=""),"",IF(AW$9=$F389,$H389,""))</f>
        <v/>
      </c>
      <c r="AX389" s="64" t="str">
        <f aca="false">IF(OR(AX$9="NA",$F389="NA",$F389=""),"",IF(AX$9=$F389,$H389,""))</f>
        <v/>
      </c>
      <c r="AY389" s="64" t="str">
        <f aca="false">IF(OR(AY$9="NA",$F389="NA",$F389=""),"",IF(AY$9=$F389,$H389,""))</f>
        <v/>
      </c>
      <c r="AZ389" s="64" t="str">
        <f aca="false">IF(OR(AZ$9="NA",$F389="NA",$F389=""),"",IF(AZ$9=$F389,$H389,""))</f>
        <v/>
      </c>
      <c r="BA389" s="64" t="str">
        <f aca="false">IF(OR(BA$9="NA",$F389="NA",$F389=""),"",IF(BA$9=$F389,$H389,""))</f>
        <v/>
      </c>
      <c r="BB389" s="64" t="str">
        <f aca="false">IF(OR(BB$9="NA",$F389="NA",$F389=""),"",IF(BB$9=$F389,$H389,""))</f>
        <v/>
      </c>
      <c r="BC389" s="64" t="str">
        <f aca="false">IF(OR(BC$9="NA",$F389="NA",$F389=""),"",IF(BC$9=$F389,$H389,""))</f>
        <v/>
      </c>
      <c r="BD389" s="64" t="str">
        <f aca="false">IF(OR(BD$9="NA",$F389="NA",$F389=""),"",IF(BD$9=$F389,$H389,""))</f>
        <v/>
      </c>
      <c r="BE389" s="64" t="str">
        <f aca="false">IF(OR(BE$9="NA",$F389="NA",$F389=""),"",IF(BE$9=$F389,$H389,""))</f>
        <v/>
      </c>
      <c r="BF389" s="75" t="str">
        <f aca="false">IF(OR(BF$9="NA",BF$9&lt;&gt;$G389),"",$H389)</f>
        <v/>
      </c>
      <c r="BG389" s="76" t="str">
        <f aca="false">IF(OR(BG$9="NA",BG$9&lt;&gt;$G389),"",$H389)</f>
        <v/>
      </c>
      <c r="BH389" s="76" t="str">
        <f aca="false">IF(OR(BH$9="NA",BH$9&lt;&gt;$G389),"",$H389)</f>
        <v/>
      </c>
      <c r="BI389" s="76" t="str">
        <f aca="false">IF(OR(BI$9="NA",BI$9&lt;&gt;$G389),"",$H389)</f>
        <v/>
      </c>
      <c r="BJ389" s="76" t="str">
        <f aca="false">IF(OR(BJ$9="NA",BJ$9&lt;&gt;$G389),"",$H389)</f>
        <v/>
      </c>
      <c r="BK389" s="76" t="str">
        <f aca="false">IF(OR(BK$9="NA",BK$9&lt;&gt;$G389),"",$H389)</f>
        <v/>
      </c>
      <c r="BL389" s="76" t="str">
        <f aca="false">IF(OR(BL$9="NA",BL$9&lt;&gt;$G389),"",$H389)</f>
        <v/>
      </c>
      <c r="BM389" s="76" t="str">
        <f aca="false">IF(OR(BM$9="NA",BM$9&lt;&gt;$G389),"",$H389)</f>
        <v/>
      </c>
      <c r="BN389" s="76" t="str">
        <f aca="false">IF(OR(BN$9="NA",BN$9&lt;&gt;$G389),"",$H389)</f>
        <v/>
      </c>
      <c r="BO389" s="76" t="str">
        <f aca="false">IF(OR(BO$9="NA",BO$9&lt;&gt;$G389),"",$H389)</f>
        <v/>
      </c>
      <c r="BP389" s="76" t="str">
        <f aca="false">IF(OR(BP$9="NA",BP$9&lt;&gt;$G389),"",$H389)</f>
        <v/>
      </c>
      <c r="BQ389" s="76" t="str">
        <f aca="false">IF(OR(BQ$9="NA",BQ$9&lt;&gt;$G389),"",$H389)</f>
        <v/>
      </c>
      <c r="BR389" s="76" t="str">
        <f aca="false">IF(OR(BR$9="NA",BR$9&lt;&gt;$G389),"",$H389)</f>
        <v/>
      </c>
      <c r="BS389" s="76" t="str">
        <f aca="false">IF(OR(BS$9="NA",BS$9&lt;&gt;$G389),"",$H389)</f>
        <v/>
      </c>
      <c r="BT389" s="76" t="str">
        <f aca="false">IF(OR(BT$9="NA",BT$9&lt;&gt;$G389),"",$H389)</f>
        <v/>
      </c>
      <c r="BU389" s="76" t="str">
        <f aca="false">IF(OR(BU$9="NA",BU$9&lt;&gt;$G389),"",$H389)</f>
        <v/>
      </c>
      <c r="BV389" s="76" t="str">
        <f aca="false">IF(OR(BV$9="NA",BV$9&lt;&gt;$G389),"",$H389)</f>
        <v/>
      </c>
      <c r="BW389" s="76" t="str">
        <f aca="false">IF(OR(BW$9="NA",BW$9&lt;&gt;$G389),"",$H389)</f>
        <v/>
      </c>
      <c r="BX389" s="76" t="str">
        <f aca="false">IF(OR(BX$9="NA",BX$9&lt;&gt;$G389),"",$H389)</f>
        <v/>
      </c>
      <c r="BY389" s="76" t="str">
        <f aca="false">IF(OR(BY$9="NA",BY$9&lt;&gt;$G389),"",$H389)</f>
        <v/>
      </c>
      <c r="BZ389" s="76" t="str">
        <f aca="false">IF(OR(BZ$9="NA",BZ$9&lt;&gt;$G389),"",$H389)</f>
        <v/>
      </c>
      <c r="CA389" s="76" t="str">
        <f aca="false">IF(OR(CA$9="NA",CA$9&lt;&gt;$G389),"",$H389)</f>
        <v/>
      </c>
      <c r="CB389" s="76" t="str">
        <f aca="false">IF(OR(CB$9="NA",CB$9&lt;&gt;$G389),"",$H389)</f>
        <v/>
      </c>
      <c r="CC389" s="76" t="str">
        <f aca="false">IF(OR(CC$9="NA",CC$9&lt;&gt;$G389),"",$H389)</f>
        <v/>
      </c>
      <c r="CD389" s="76" t="str">
        <f aca="false">IF(OR(CD$9="NA",CD$9&lt;&gt;$G389),"",$H389)</f>
        <v/>
      </c>
      <c r="CF389" s="0"/>
      <c r="CG389" s="0"/>
      <c r="CH389" s="0"/>
      <c r="CI389" s="0"/>
      <c r="CJ389" s="0"/>
      <c r="CK389" s="0"/>
    </row>
    <row r="390" customFormat="false" ht="12.75" hidden="false" customHeight="false" outlineLevel="0" collapsed="false">
      <c r="B390" s="48" t="str">
        <f aca="false">[1]S5Catch!B389</f>
        <v/>
      </c>
      <c r="C390" s="49" t="str">
        <f aca="false">IF(B390="","",IF(C387="N","NA",[1]S5Catch!E389))</f>
        <v/>
      </c>
      <c r="D390" s="50" t="str">
        <f aca="false">IF(B390="","",IF($D$7="Y",[1]S5Catch!I389,"NA"))</f>
        <v/>
      </c>
      <c r="E390" s="50" t="str">
        <f aca="false">IF(B390="","",IF($E$7="N","NA",IF($E$4="Randomised blocks",[1]S5Catch!G389,[1]S5Catch!J389)))</f>
        <v/>
      </c>
      <c r="F390" s="51" t="str">
        <f aca="false">IF(B390="","",IF($F$7="Y",[1]S5Catch!K389,"NA"))</f>
        <v/>
      </c>
      <c r="G390" s="52" t="str">
        <f aca="false">IF(B390="","",IF($E$4="Simple comparison",[1]S5Catch!C389,[1]S5Catch!L389))</f>
        <v/>
      </c>
      <c r="H390" s="53" t="str">
        <f aca="false">IF(B390="","",LOG([1]Prelim!S390+1))</f>
        <v/>
      </c>
      <c r="I390" s="54" t="str">
        <f aca="false">IF(B390="","",H390*H390)</f>
        <v/>
      </c>
      <c r="J390" s="70" t="str">
        <f aca="false">IF(ISNUMBER(C390),IF(MOD(B390,$N$637)=0,C390,""),"")</f>
        <v/>
      </c>
      <c r="K390" s="56" t="str">
        <f aca="true">IF(ISNUMBER(J390),SUM(H390:OFFSET(H390,-$N$637+1,0)),"")</f>
        <v/>
      </c>
      <c r="L390" s="56" t="str">
        <f aca="false">IF(ISNUMBER(J390),K390*K390,"")</f>
        <v/>
      </c>
      <c r="M390" s="57" t="str">
        <f aca="false">IF(ISNUMBER(J390),K390/$N$637,"")</f>
        <v/>
      </c>
      <c r="N390" s="58" t="str">
        <f aca="false">IF(ISNUMBER(J390),(10^M390)-1,"")</f>
        <v/>
      </c>
      <c r="O390" s="71" t="str">
        <f aca="false">IF(ISNUMBER(D390),IF(MOD(B390,$S$637)=0,D390,""),"")</f>
        <v/>
      </c>
      <c r="P390" s="56" t="str">
        <f aca="true">IF(ISNUMBER(O390),SUM(H390:OFFSET(H390,-$S$637+1,0)),"")</f>
        <v/>
      </c>
      <c r="Q390" s="56" t="str">
        <f aca="false">IF(ISNUMBER(O390),P390*P390,"")</f>
        <v/>
      </c>
      <c r="R390" s="57" t="str">
        <f aca="false">IF(ISNUMBER(O390),P390/$S$637,"")</f>
        <v/>
      </c>
      <c r="S390" s="58" t="str">
        <f aca="false">IF(ISNUMBER(O390),(10^R390)-1,"")</f>
        <v/>
      </c>
      <c r="T390" s="72" t="str">
        <f aca="false">IF(OR(T$9="NA",$E390="NA",$E390=""),"",IF(T$9=$E390,$H390,""))</f>
        <v/>
      </c>
      <c r="U390" s="73" t="str">
        <f aca="false">IF(OR(U$9="NA",$E390="NA",$E390=""),"",IF(U$9=$E390,$H390,""))</f>
        <v/>
      </c>
      <c r="V390" s="73" t="str">
        <f aca="false">IF(OR(V$9="NA",$E390="NA",$E390=""),"",IF(V$9=$E390,$H390,""))</f>
        <v/>
      </c>
      <c r="W390" s="73" t="str">
        <f aca="false">IF(OR(W$9="NA",$E390="NA",$E390=""),"",IF(W$9=$E390,$H390,""))</f>
        <v/>
      </c>
      <c r="X390" s="73" t="str">
        <f aca="false">IF(OR(X$9="NA",$E390="NA",$E390=""),"",IF(X$9=$E390,$H390,""))</f>
        <v/>
      </c>
      <c r="Y390" s="73" t="str">
        <f aca="false">IF(OR(Y$9="NA",$E390="NA",$E390=""),"",IF(Y$9=$E390,$H390,""))</f>
        <v/>
      </c>
      <c r="Z390" s="73" t="str">
        <f aca="false">IF(OR(Z$9="NA",$E390="NA",$E390=""),"",IF(Z$9=$E390,$H390,""))</f>
        <v/>
      </c>
      <c r="AA390" s="73" t="str">
        <f aca="false">IF(OR(AA$9="NA",$E390="NA",$E390=""),"",IF(AA$9=$E390,$H390,""))</f>
        <v/>
      </c>
      <c r="AB390" s="73" t="str">
        <f aca="false">IF(OR(AB$9="NA",$E390="NA",$E390=""),"",IF(AB$9=$E390,$H390,""))</f>
        <v/>
      </c>
      <c r="AC390" s="73" t="str">
        <f aca="false">IF(OR(AC$9="NA",$E390="NA",$E390=""),"",IF(AC$9=$E390,$H390,""))</f>
        <v/>
      </c>
      <c r="AD390" s="73" t="str">
        <f aca="false">IF(OR(AD$9="NA",$E390="NA",$E390=""),"",IF(AD$9=$E390,$H390,""))</f>
        <v/>
      </c>
      <c r="AE390" s="73" t="str">
        <f aca="false">IF(OR(AE$9="NA",$E390="NA",$E390=""),"",IF(AE$9=$E390,$H390,""))</f>
        <v/>
      </c>
      <c r="AF390" s="74" t="str">
        <f aca="false">IF(OR(AF$9="NA",$E390="NA",$E390=""),"",IF(AF$9=$E390,$H390,""))</f>
        <v/>
      </c>
      <c r="AG390" s="64" t="str">
        <f aca="false">IF(OR(AG$9="NA",$F390="NA",$F390=""),"",IF(AG$9=$F390,$H390,""))</f>
        <v/>
      </c>
      <c r="AH390" s="64" t="str">
        <f aca="false">IF(OR(AH$9="NA",$F390="NA",$F390=""),"",IF(AH$9=$F390,$H390,""))</f>
        <v/>
      </c>
      <c r="AI390" s="64" t="str">
        <f aca="false">IF(OR(AI$9="NA",$F390="NA",$F390=""),"",IF(AI$9=$F390,$H390,""))</f>
        <v/>
      </c>
      <c r="AJ390" s="64" t="str">
        <f aca="false">IF(OR(AJ$9="NA",$F390="NA",$F390=""),"",IF(AJ$9=$F390,$H390,""))</f>
        <v/>
      </c>
      <c r="AK390" s="64" t="str">
        <f aca="false">IF(OR(AK$9="NA",$F390="NA",$F390=""),"",IF(AK$9=$F390,$H390,""))</f>
        <v/>
      </c>
      <c r="AL390" s="64" t="str">
        <f aca="false">IF(OR(AL$9="NA",$F390="NA",$F390=""),"",IF(AL$9=$F390,$H390,""))</f>
        <v/>
      </c>
      <c r="AM390" s="64" t="str">
        <f aca="false">IF(OR(AM$9="NA",$F390="NA",$F390=""),"",IF(AM$9=$F390,$H390,""))</f>
        <v/>
      </c>
      <c r="AN390" s="64" t="str">
        <f aca="false">IF(OR(AN$9="NA",$F390="NA",$F390=""),"",IF(AN$9=$F390,$H390,""))</f>
        <v/>
      </c>
      <c r="AO390" s="64" t="str">
        <f aca="false">IF(OR(AO$9="NA",$F390="NA",$F390=""),"",IF(AO$9=$F390,$H390,""))</f>
        <v/>
      </c>
      <c r="AP390" s="64" t="str">
        <f aca="false">IF(OR(AP$9="NA",$F390="NA",$F390=""),"",IF(AP$9=$F390,$H390,""))</f>
        <v/>
      </c>
      <c r="AQ390" s="64" t="str">
        <f aca="false">IF(OR(AQ$9="NA",$F390="NA",$F390=""),"",IF(AQ$9=$F390,$H390,""))</f>
        <v/>
      </c>
      <c r="AR390" s="64" t="str">
        <f aca="false">IF(OR(AR$9="NA",$F390="NA",$F390=""),"",IF(AR$9=$F390,$H390,""))</f>
        <v/>
      </c>
      <c r="AS390" s="64" t="str">
        <f aca="false">IF(OR(AS$9="NA",$F390="NA",$F390=""),"",IF(AS$9=$F390,$H390,""))</f>
        <v/>
      </c>
      <c r="AT390" s="64" t="str">
        <f aca="false">IF(OR(AT$9="NA",$F390="NA",$F390=""),"",IF(AT$9=$F390,$H390,""))</f>
        <v/>
      </c>
      <c r="AU390" s="64" t="str">
        <f aca="false">IF(OR(AU$9="NA",$F390="NA",$F390=""),"",IF(AU$9=$F390,$H390,""))</f>
        <v/>
      </c>
      <c r="AV390" s="64" t="str">
        <f aca="false">IF(OR(AV$9="NA",$F390="NA",$F390=""),"",IF(AV$9=$F390,$H390,""))</f>
        <v/>
      </c>
      <c r="AW390" s="64" t="str">
        <f aca="false">IF(OR(AW$9="NA",$F390="NA",$F390=""),"",IF(AW$9=$F390,$H390,""))</f>
        <v/>
      </c>
      <c r="AX390" s="64" t="str">
        <f aca="false">IF(OR(AX$9="NA",$F390="NA",$F390=""),"",IF(AX$9=$F390,$H390,""))</f>
        <v/>
      </c>
      <c r="AY390" s="64" t="str">
        <f aca="false">IF(OR(AY$9="NA",$F390="NA",$F390=""),"",IF(AY$9=$F390,$H390,""))</f>
        <v/>
      </c>
      <c r="AZ390" s="64" t="str">
        <f aca="false">IF(OR(AZ$9="NA",$F390="NA",$F390=""),"",IF(AZ$9=$F390,$H390,""))</f>
        <v/>
      </c>
      <c r="BA390" s="64" t="str">
        <f aca="false">IF(OR(BA$9="NA",$F390="NA",$F390=""),"",IF(BA$9=$F390,$H390,""))</f>
        <v/>
      </c>
      <c r="BB390" s="64" t="str">
        <f aca="false">IF(OR(BB$9="NA",$F390="NA",$F390=""),"",IF(BB$9=$F390,$H390,""))</f>
        <v/>
      </c>
      <c r="BC390" s="64" t="str">
        <f aca="false">IF(OR(BC$9="NA",$F390="NA",$F390=""),"",IF(BC$9=$F390,$H390,""))</f>
        <v/>
      </c>
      <c r="BD390" s="64" t="str">
        <f aca="false">IF(OR(BD$9="NA",$F390="NA",$F390=""),"",IF(BD$9=$F390,$H390,""))</f>
        <v/>
      </c>
      <c r="BE390" s="64" t="str">
        <f aca="false">IF(OR(BE$9="NA",$F390="NA",$F390=""),"",IF(BE$9=$F390,$H390,""))</f>
        <v/>
      </c>
      <c r="BF390" s="75" t="str">
        <f aca="false">IF(OR(BF$9="NA",BF$9&lt;&gt;$G390),"",$H390)</f>
        <v/>
      </c>
      <c r="BG390" s="76" t="str">
        <f aca="false">IF(OR(BG$9="NA",BG$9&lt;&gt;$G390),"",$H390)</f>
        <v/>
      </c>
      <c r="BH390" s="76" t="str">
        <f aca="false">IF(OR(BH$9="NA",BH$9&lt;&gt;$G390),"",$H390)</f>
        <v/>
      </c>
      <c r="BI390" s="76" t="str">
        <f aca="false">IF(OR(BI$9="NA",BI$9&lt;&gt;$G390),"",$H390)</f>
        <v/>
      </c>
      <c r="BJ390" s="76" t="str">
        <f aca="false">IF(OR(BJ$9="NA",BJ$9&lt;&gt;$G390),"",$H390)</f>
        <v/>
      </c>
      <c r="BK390" s="76" t="str">
        <f aca="false">IF(OR(BK$9="NA",BK$9&lt;&gt;$G390),"",$H390)</f>
        <v/>
      </c>
      <c r="BL390" s="76" t="str">
        <f aca="false">IF(OR(BL$9="NA",BL$9&lt;&gt;$G390),"",$H390)</f>
        <v/>
      </c>
      <c r="BM390" s="76" t="str">
        <f aca="false">IF(OR(BM$9="NA",BM$9&lt;&gt;$G390),"",$H390)</f>
        <v/>
      </c>
      <c r="BN390" s="76" t="str">
        <f aca="false">IF(OR(BN$9="NA",BN$9&lt;&gt;$G390),"",$H390)</f>
        <v/>
      </c>
      <c r="BO390" s="76" t="str">
        <f aca="false">IF(OR(BO$9="NA",BO$9&lt;&gt;$G390),"",$H390)</f>
        <v/>
      </c>
      <c r="BP390" s="76" t="str">
        <f aca="false">IF(OR(BP$9="NA",BP$9&lt;&gt;$G390),"",$H390)</f>
        <v/>
      </c>
      <c r="BQ390" s="76" t="str">
        <f aca="false">IF(OR(BQ$9="NA",BQ$9&lt;&gt;$G390),"",$H390)</f>
        <v/>
      </c>
      <c r="BR390" s="76" t="str">
        <f aca="false">IF(OR(BR$9="NA",BR$9&lt;&gt;$G390),"",$H390)</f>
        <v/>
      </c>
      <c r="BS390" s="76" t="str">
        <f aca="false">IF(OR(BS$9="NA",BS$9&lt;&gt;$G390),"",$H390)</f>
        <v/>
      </c>
      <c r="BT390" s="76" t="str">
        <f aca="false">IF(OR(BT$9="NA",BT$9&lt;&gt;$G390),"",$H390)</f>
        <v/>
      </c>
      <c r="BU390" s="76" t="str">
        <f aca="false">IF(OR(BU$9="NA",BU$9&lt;&gt;$G390),"",$H390)</f>
        <v/>
      </c>
      <c r="BV390" s="76" t="str">
        <f aca="false">IF(OR(BV$9="NA",BV$9&lt;&gt;$G390),"",$H390)</f>
        <v/>
      </c>
      <c r="BW390" s="76" t="str">
        <f aca="false">IF(OR(BW$9="NA",BW$9&lt;&gt;$G390),"",$H390)</f>
        <v/>
      </c>
      <c r="BX390" s="76" t="str">
        <f aca="false">IF(OR(BX$9="NA",BX$9&lt;&gt;$G390),"",$H390)</f>
        <v/>
      </c>
      <c r="BY390" s="76" t="str">
        <f aca="false">IF(OR(BY$9="NA",BY$9&lt;&gt;$G390),"",$H390)</f>
        <v/>
      </c>
      <c r="BZ390" s="76" t="str">
        <f aca="false">IF(OR(BZ$9="NA",BZ$9&lt;&gt;$G390),"",$H390)</f>
        <v/>
      </c>
      <c r="CA390" s="76" t="str">
        <f aca="false">IF(OR(CA$9="NA",CA$9&lt;&gt;$G390),"",$H390)</f>
        <v/>
      </c>
      <c r="CB390" s="76" t="str">
        <f aca="false">IF(OR(CB$9="NA",CB$9&lt;&gt;$G390),"",$H390)</f>
        <v/>
      </c>
      <c r="CC390" s="76" t="str">
        <f aca="false">IF(OR(CC$9="NA",CC$9&lt;&gt;$G390),"",$H390)</f>
        <v/>
      </c>
      <c r="CD390" s="76" t="str">
        <f aca="false">IF(OR(CD$9="NA",CD$9&lt;&gt;$G390),"",$H390)</f>
        <v/>
      </c>
      <c r="CF390" s="0"/>
      <c r="CG390" s="0"/>
      <c r="CH390" s="0"/>
      <c r="CI390" s="0"/>
      <c r="CJ390" s="0"/>
      <c r="CK390" s="0"/>
    </row>
    <row r="391" customFormat="false" ht="12.75" hidden="false" customHeight="false" outlineLevel="0" collapsed="false">
      <c r="B391" s="48" t="str">
        <f aca="false">[1]S5Catch!B390</f>
        <v/>
      </c>
      <c r="C391" s="49" t="str">
        <f aca="false">IF(B391="","",IF(C388="N","NA",[1]S5Catch!E390))</f>
        <v/>
      </c>
      <c r="D391" s="50" t="str">
        <f aca="false">IF(B391="","",IF($D$7="Y",[1]S5Catch!I390,"NA"))</f>
        <v/>
      </c>
      <c r="E391" s="50" t="str">
        <f aca="false">IF(B391="","",IF($E$7="N","NA",IF($E$4="Randomised blocks",[1]S5Catch!G390,[1]S5Catch!J390)))</f>
        <v/>
      </c>
      <c r="F391" s="51" t="str">
        <f aca="false">IF(B391="","",IF($F$7="Y",[1]S5Catch!K390,"NA"))</f>
        <v/>
      </c>
      <c r="G391" s="52" t="str">
        <f aca="false">IF(B391="","",IF($E$4="Simple comparison",[1]S5Catch!C390,[1]S5Catch!L390))</f>
        <v/>
      </c>
      <c r="H391" s="53" t="str">
        <f aca="false">IF(B391="","",LOG([1]Prelim!S391+1))</f>
        <v/>
      </c>
      <c r="I391" s="54" t="str">
        <f aca="false">IF(B391="","",H391*H391)</f>
        <v/>
      </c>
      <c r="J391" s="70" t="str">
        <f aca="false">IF(ISNUMBER(C391),IF(MOD(B391,$N$637)=0,C391,""),"")</f>
        <v/>
      </c>
      <c r="K391" s="56" t="str">
        <f aca="true">IF(ISNUMBER(J391),SUM(H391:OFFSET(H391,-$N$637+1,0)),"")</f>
        <v/>
      </c>
      <c r="L391" s="56" t="str">
        <f aca="false">IF(ISNUMBER(J391),K391*K391,"")</f>
        <v/>
      </c>
      <c r="M391" s="57" t="str">
        <f aca="false">IF(ISNUMBER(J391),K391/$N$637,"")</f>
        <v/>
      </c>
      <c r="N391" s="58" t="str">
        <f aca="false">IF(ISNUMBER(J391),(10^M391)-1,"")</f>
        <v/>
      </c>
      <c r="O391" s="71" t="str">
        <f aca="false">IF(ISNUMBER(D391),IF(MOD(B391,$S$637)=0,D391,""),"")</f>
        <v/>
      </c>
      <c r="P391" s="56" t="str">
        <f aca="true">IF(ISNUMBER(O391),SUM(H391:OFFSET(H391,-$S$637+1,0)),"")</f>
        <v/>
      </c>
      <c r="Q391" s="56" t="str">
        <f aca="false">IF(ISNUMBER(O391),P391*P391,"")</f>
        <v/>
      </c>
      <c r="R391" s="57" t="str">
        <f aca="false">IF(ISNUMBER(O391),P391/$S$637,"")</f>
        <v/>
      </c>
      <c r="S391" s="58" t="str">
        <f aca="false">IF(ISNUMBER(O391),(10^R391)-1,"")</f>
        <v/>
      </c>
      <c r="T391" s="72" t="str">
        <f aca="false">IF(OR(T$9="NA",$E391="NA",$E391=""),"",IF(T$9=$E391,$H391,""))</f>
        <v/>
      </c>
      <c r="U391" s="73" t="str">
        <f aca="false">IF(OR(U$9="NA",$E391="NA",$E391=""),"",IF(U$9=$E391,$H391,""))</f>
        <v/>
      </c>
      <c r="V391" s="73" t="str">
        <f aca="false">IF(OR(V$9="NA",$E391="NA",$E391=""),"",IF(V$9=$E391,$H391,""))</f>
        <v/>
      </c>
      <c r="W391" s="73" t="str">
        <f aca="false">IF(OR(W$9="NA",$E391="NA",$E391=""),"",IF(W$9=$E391,$H391,""))</f>
        <v/>
      </c>
      <c r="X391" s="73" t="str">
        <f aca="false">IF(OR(X$9="NA",$E391="NA",$E391=""),"",IF(X$9=$E391,$H391,""))</f>
        <v/>
      </c>
      <c r="Y391" s="73" t="str">
        <f aca="false">IF(OR(Y$9="NA",$E391="NA",$E391=""),"",IF(Y$9=$E391,$H391,""))</f>
        <v/>
      </c>
      <c r="Z391" s="73" t="str">
        <f aca="false">IF(OR(Z$9="NA",$E391="NA",$E391=""),"",IF(Z$9=$E391,$H391,""))</f>
        <v/>
      </c>
      <c r="AA391" s="73" t="str">
        <f aca="false">IF(OR(AA$9="NA",$E391="NA",$E391=""),"",IF(AA$9=$E391,$H391,""))</f>
        <v/>
      </c>
      <c r="AB391" s="73" t="str">
        <f aca="false">IF(OR(AB$9="NA",$E391="NA",$E391=""),"",IF(AB$9=$E391,$H391,""))</f>
        <v/>
      </c>
      <c r="AC391" s="73" t="str">
        <f aca="false">IF(OR(AC$9="NA",$E391="NA",$E391=""),"",IF(AC$9=$E391,$H391,""))</f>
        <v/>
      </c>
      <c r="AD391" s="73" t="str">
        <f aca="false">IF(OR(AD$9="NA",$E391="NA",$E391=""),"",IF(AD$9=$E391,$H391,""))</f>
        <v/>
      </c>
      <c r="AE391" s="73" t="str">
        <f aca="false">IF(OR(AE$9="NA",$E391="NA",$E391=""),"",IF(AE$9=$E391,$H391,""))</f>
        <v/>
      </c>
      <c r="AF391" s="74" t="str">
        <f aca="false">IF(OR(AF$9="NA",$E391="NA",$E391=""),"",IF(AF$9=$E391,$H391,""))</f>
        <v/>
      </c>
      <c r="AG391" s="64" t="str">
        <f aca="false">IF(OR(AG$9="NA",$F391="NA",$F391=""),"",IF(AG$9=$F391,$H391,""))</f>
        <v/>
      </c>
      <c r="AH391" s="64" t="str">
        <f aca="false">IF(OR(AH$9="NA",$F391="NA",$F391=""),"",IF(AH$9=$F391,$H391,""))</f>
        <v/>
      </c>
      <c r="AI391" s="64" t="str">
        <f aca="false">IF(OR(AI$9="NA",$F391="NA",$F391=""),"",IF(AI$9=$F391,$H391,""))</f>
        <v/>
      </c>
      <c r="AJ391" s="64" t="str">
        <f aca="false">IF(OR(AJ$9="NA",$F391="NA",$F391=""),"",IF(AJ$9=$F391,$H391,""))</f>
        <v/>
      </c>
      <c r="AK391" s="64" t="str">
        <f aca="false">IF(OR(AK$9="NA",$F391="NA",$F391=""),"",IF(AK$9=$F391,$H391,""))</f>
        <v/>
      </c>
      <c r="AL391" s="64" t="str">
        <f aca="false">IF(OR(AL$9="NA",$F391="NA",$F391=""),"",IF(AL$9=$F391,$H391,""))</f>
        <v/>
      </c>
      <c r="AM391" s="64" t="str">
        <f aca="false">IF(OR(AM$9="NA",$F391="NA",$F391=""),"",IF(AM$9=$F391,$H391,""))</f>
        <v/>
      </c>
      <c r="AN391" s="64" t="str">
        <f aca="false">IF(OR(AN$9="NA",$F391="NA",$F391=""),"",IF(AN$9=$F391,$H391,""))</f>
        <v/>
      </c>
      <c r="AO391" s="64" t="str">
        <f aca="false">IF(OR(AO$9="NA",$F391="NA",$F391=""),"",IF(AO$9=$F391,$H391,""))</f>
        <v/>
      </c>
      <c r="AP391" s="64" t="str">
        <f aca="false">IF(OR(AP$9="NA",$F391="NA",$F391=""),"",IF(AP$9=$F391,$H391,""))</f>
        <v/>
      </c>
      <c r="AQ391" s="64" t="str">
        <f aca="false">IF(OR(AQ$9="NA",$F391="NA",$F391=""),"",IF(AQ$9=$F391,$H391,""))</f>
        <v/>
      </c>
      <c r="AR391" s="64" t="str">
        <f aca="false">IF(OR(AR$9="NA",$F391="NA",$F391=""),"",IF(AR$9=$F391,$H391,""))</f>
        <v/>
      </c>
      <c r="AS391" s="64" t="str">
        <f aca="false">IF(OR(AS$9="NA",$F391="NA",$F391=""),"",IF(AS$9=$F391,$H391,""))</f>
        <v/>
      </c>
      <c r="AT391" s="64" t="str">
        <f aca="false">IF(OR(AT$9="NA",$F391="NA",$F391=""),"",IF(AT$9=$F391,$H391,""))</f>
        <v/>
      </c>
      <c r="AU391" s="64" t="str">
        <f aca="false">IF(OR(AU$9="NA",$F391="NA",$F391=""),"",IF(AU$9=$F391,$H391,""))</f>
        <v/>
      </c>
      <c r="AV391" s="64" t="str">
        <f aca="false">IF(OR(AV$9="NA",$F391="NA",$F391=""),"",IF(AV$9=$F391,$H391,""))</f>
        <v/>
      </c>
      <c r="AW391" s="64" t="str">
        <f aca="false">IF(OR(AW$9="NA",$F391="NA",$F391=""),"",IF(AW$9=$F391,$H391,""))</f>
        <v/>
      </c>
      <c r="AX391" s="64" t="str">
        <f aca="false">IF(OR(AX$9="NA",$F391="NA",$F391=""),"",IF(AX$9=$F391,$H391,""))</f>
        <v/>
      </c>
      <c r="AY391" s="64" t="str">
        <f aca="false">IF(OR(AY$9="NA",$F391="NA",$F391=""),"",IF(AY$9=$F391,$H391,""))</f>
        <v/>
      </c>
      <c r="AZ391" s="64" t="str">
        <f aca="false">IF(OR(AZ$9="NA",$F391="NA",$F391=""),"",IF(AZ$9=$F391,$H391,""))</f>
        <v/>
      </c>
      <c r="BA391" s="64" t="str">
        <f aca="false">IF(OR(BA$9="NA",$F391="NA",$F391=""),"",IF(BA$9=$F391,$H391,""))</f>
        <v/>
      </c>
      <c r="BB391" s="64" t="str">
        <f aca="false">IF(OR(BB$9="NA",$F391="NA",$F391=""),"",IF(BB$9=$F391,$H391,""))</f>
        <v/>
      </c>
      <c r="BC391" s="64" t="str">
        <f aca="false">IF(OR(BC$9="NA",$F391="NA",$F391=""),"",IF(BC$9=$F391,$H391,""))</f>
        <v/>
      </c>
      <c r="BD391" s="64" t="str">
        <f aca="false">IF(OR(BD$9="NA",$F391="NA",$F391=""),"",IF(BD$9=$F391,$H391,""))</f>
        <v/>
      </c>
      <c r="BE391" s="64" t="str">
        <f aca="false">IF(OR(BE$9="NA",$F391="NA",$F391=""),"",IF(BE$9=$F391,$H391,""))</f>
        <v/>
      </c>
      <c r="BF391" s="75" t="str">
        <f aca="false">IF(OR(BF$9="NA",BF$9&lt;&gt;$G391),"",$H391)</f>
        <v/>
      </c>
      <c r="BG391" s="76" t="str">
        <f aca="false">IF(OR(BG$9="NA",BG$9&lt;&gt;$G391),"",$H391)</f>
        <v/>
      </c>
      <c r="BH391" s="76" t="str">
        <f aca="false">IF(OR(BH$9="NA",BH$9&lt;&gt;$G391),"",$H391)</f>
        <v/>
      </c>
      <c r="BI391" s="76" t="str">
        <f aca="false">IF(OR(BI$9="NA",BI$9&lt;&gt;$G391),"",$H391)</f>
        <v/>
      </c>
      <c r="BJ391" s="76" t="str">
        <f aca="false">IF(OR(BJ$9="NA",BJ$9&lt;&gt;$G391),"",$H391)</f>
        <v/>
      </c>
      <c r="BK391" s="76" t="str">
        <f aca="false">IF(OR(BK$9="NA",BK$9&lt;&gt;$G391),"",$H391)</f>
        <v/>
      </c>
      <c r="BL391" s="76" t="str">
        <f aca="false">IF(OR(BL$9="NA",BL$9&lt;&gt;$G391),"",$H391)</f>
        <v/>
      </c>
      <c r="BM391" s="76" t="str">
        <f aca="false">IF(OR(BM$9="NA",BM$9&lt;&gt;$G391),"",$H391)</f>
        <v/>
      </c>
      <c r="BN391" s="76" t="str">
        <f aca="false">IF(OR(BN$9="NA",BN$9&lt;&gt;$G391),"",$H391)</f>
        <v/>
      </c>
      <c r="BO391" s="76" t="str">
        <f aca="false">IF(OR(BO$9="NA",BO$9&lt;&gt;$G391),"",$H391)</f>
        <v/>
      </c>
      <c r="BP391" s="76" t="str">
        <f aca="false">IF(OR(BP$9="NA",BP$9&lt;&gt;$G391),"",$H391)</f>
        <v/>
      </c>
      <c r="BQ391" s="76" t="str">
        <f aca="false">IF(OR(BQ$9="NA",BQ$9&lt;&gt;$G391),"",$H391)</f>
        <v/>
      </c>
      <c r="BR391" s="76" t="str">
        <f aca="false">IF(OR(BR$9="NA",BR$9&lt;&gt;$G391),"",$H391)</f>
        <v/>
      </c>
      <c r="BS391" s="76" t="str">
        <f aca="false">IF(OR(BS$9="NA",BS$9&lt;&gt;$G391),"",$H391)</f>
        <v/>
      </c>
      <c r="BT391" s="76" t="str">
        <f aca="false">IF(OR(BT$9="NA",BT$9&lt;&gt;$G391),"",$H391)</f>
        <v/>
      </c>
      <c r="BU391" s="76" t="str">
        <f aca="false">IF(OR(BU$9="NA",BU$9&lt;&gt;$G391),"",$H391)</f>
        <v/>
      </c>
      <c r="BV391" s="76" t="str">
        <f aca="false">IF(OR(BV$9="NA",BV$9&lt;&gt;$G391),"",$H391)</f>
        <v/>
      </c>
      <c r="BW391" s="76" t="str">
        <f aca="false">IF(OR(BW$9="NA",BW$9&lt;&gt;$G391),"",$H391)</f>
        <v/>
      </c>
      <c r="BX391" s="76" t="str">
        <f aca="false">IF(OR(BX$9="NA",BX$9&lt;&gt;$G391),"",$H391)</f>
        <v/>
      </c>
      <c r="BY391" s="76" t="str">
        <f aca="false">IF(OR(BY$9="NA",BY$9&lt;&gt;$G391),"",$H391)</f>
        <v/>
      </c>
      <c r="BZ391" s="76" t="str">
        <f aca="false">IF(OR(BZ$9="NA",BZ$9&lt;&gt;$G391),"",$H391)</f>
        <v/>
      </c>
      <c r="CA391" s="76" t="str">
        <f aca="false">IF(OR(CA$9="NA",CA$9&lt;&gt;$G391),"",$H391)</f>
        <v/>
      </c>
      <c r="CB391" s="76" t="str">
        <f aca="false">IF(OR(CB$9="NA",CB$9&lt;&gt;$G391),"",$H391)</f>
        <v/>
      </c>
      <c r="CC391" s="76" t="str">
        <f aca="false">IF(OR(CC$9="NA",CC$9&lt;&gt;$G391),"",$H391)</f>
        <v/>
      </c>
      <c r="CD391" s="76" t="str">
        <f aca="false">IF(OR(CD$9="NA",CD$9&lt;&gt;$G391),"",$H391)</f>
        <v/>
      </c>
      <c r="CF391" s="0"/>
      <c r="CG391" s="0"/>
      <c r="CH391" s="0"/>
      <c r="CI391" s="0"/>
      <c r="CJ391" s="0"/>
      <c r="CK391" s="0"/>
    </row>
    <row r="392" customFormat="false" ht="12.75" hidden="false" customHeight="false" outlineLevel="0" collapsed="false">
      <c r="B392" s="48" t="str">
        <f aca="false">[1]S5Catch!B391</f>
        <v/>
      </c>
      <c r="C392" s="49" t="str">
        <f aca="false">IF(B392="","",IF(C389="N","NA",[1]S5Catch!E391))</f>
        <v/>
      </c>
      <c r="D392" s="50" t="str">
        <f aca="false">IF(B392="","",IF($D$7="Y",[1]S5Catch!I391,"NA"))</f>
        <v/>
      </c>
      <c r="E392" s="50" t="str">
        <f aca="false">IF(B392="","",IF($E$7="N","NA",IF($E$4="Randomised blocks",[1]S5Catch!G391,[1]S5Catch!J391)))</f>
        <v/>
      </c>
      <c r="F392" s="51" t="str">
        <f aca="false">IF(B392="","",IF($F$7="Y",[1]S5Catch!K391,"NA"))</f>
        <v/>
      </c>
      <c r="G392" s="52" t="str">
        <f aca="false">IF(B392="","",IF($E$4="Simple comparison",[1]S5Catch!C391,[1]S5Catch!L391))</f>
        <v/>
      </c>
      <c r="H392" s="53" t="str">
        <f aca="false">IF(B392="","",LOG([1]Prelim!S392+1))</f>
        <v/>
      </c>
      <c r="I392" s="54" t="str">
        <f aca="false">IF(B392="","",H392*H392)</f>
        <v/>
      </c>
      <c r="J392" s="70" t="str">
        <f aca="false">IF(ISNUMBER(C392),IF(MOD(B392,$N$637)=0,C392,""),"")</f>
        <v/>
      </c>
      <c r="K392" s="56" t="str">
        <f aca="true">IF(ISNUMBER(J392),SUM(H392:OFFSET(H392,-$N$637+1,0)),"")</f>
        <v/>
      </c>
      <c r="L392" s="56" t="str">
        <f aca="false">IF(ISNUMBER(J392),K392*K392,"")</f>
        <v/>
      </c>
      <c r="M392" s="57" t="str">
        <f aca="false">IF(ISNUMBER(J392),K392/$N$637,"")</f>
        <v/>
      </c>
      <c r="N392" s="58" t="str">
        <f aca="false">IF(ISNUMBER(J392),(10^M392)-1,"")</f>
        <v/>
      </c>
      <c r="O392" s="71" t="str">
        <f aca="false">IF(ISNUMBER(D392),IF(MOD(B392,$S$637)=0,D392,""),"")</f>
        <v/>
      </c>
      <c r="P392" s="56" t="str">
        <f aca="true">IF(ISNUMBER(O392),SUM(H392:OFFSET(H392,-$S$637+1,0)),"")</f>
        <v/>
      </c>
      <c r="Q392" s="56" t="str">
        <f aca="false">IF(ISNUMBER(O392),P392*P392,"")</f>
        <v/>
      </c>
      <c r="R392" s="57" t="str">
        <f aca="false">IF(ISNUMBER(O392),P392/$S$637,"")</f>
        <v/>
      </c>
      <c r="S392" s="58" t="str">
        <f aca="false">IF(ISNUMBER(O392),(10^R392)-1,"")</f>
        <v/>
      </c>
      <c r="T392" s="72" t="str">
        <f aca="false">IF(OR(T$9="NA",$E392="NA",$E392=""),"",IF(T$9=$E392,$H392,""))</f>
        <v/>
      </c>
      <c r="U392" s="73" t="str">
        <f aca="false">IF(OR(U$9="NA",$E392="NA",$E392=""),"",IF(U$9=$E392,$H392,""))</f>
        <v/>
      </c>
      <c r="V392" s="73" t="str">
        <f aca="false">IF(OR(V$9="NA",$E392="NA",$E392=""),"",IF(V$9=$E392,$H392,""))</f>
        <v/>
      </c>
      <c r="W392" s="73" t="str">
        <f aca="false">IF(OR(W$9="NA",$E392="NA",$E392=""),"",IF(W$9=$E392,$H392,""))</f>
        <v/>
      </c>
      <c r="X392" s="73" t="str">
        <f aca="false">IF(OR(X$9="NA",$E392="NA",$E392=""),"",IF(X$9=$E392,$H392,""))</f>
        <v/>
      </c>
      <c r="Y392" s="73" t="str">
        <f aca="false">IF(OR(Y$9="NA",$E392="NA",$E392=""),"",IF(Y$9=$E392,$H392,""))</f>
        <v/>
      </c>
      <c r="Z392" s="73" t="str">
        <f aca="false">IF(OR(Z$9="NA",$E392="NA",$E392=""),"",IF(Z$9=$E392,$H392,""))</f>
        <v/>
      </c>
      <c r="AA392" s="73" t="str">
        <f aca="false">IF(OR(AA$9="NA",$E392="NA",$E392=""),"",IF(AA$9=$E392,$H392,""))</f>
        <v/>
      </c>
      <c r="AB392" s="73" t="str">
        <f aca="false">IF(OR(AB$9="NA",$E392="NA",$E392=""),"",IF(AB$9=$E392,$H392,""))</f>
        <v/>
      </c>
      <c r="AC392" s="73" t="str">
        <f aca="false">IF(OR(AC$9="NA",$E392="NA",$E392=""),"",IF(AC$9=$E392,$H392,""))</f>
        <v/>
      </c>
      <c r="AD392" s="73" t="str">
        <f aca="false">IF(OR(AD$9="NA",$E392="NA",$E392=""),"",IF(AD$9=$E392,$H392,""))</f>
        <v/>
      </c>
      <c r="AE392" s="73" t="str">
        <f aca="false">IF(OR(AE$9="NA",$E392="NA",$E392=""),"",IF(AE$9=$E392,$H392,""))</f>
        <v/>
      </c>
      <c r="AF392" s="74" t="str">
        <f aca="false">IF(OR(AF$9="NA",$E392="NA",$E392=""),"",IF(AF$9=$E392,$H392,""))</f>
        <v/>
      </c>
      <c r="AG392" s="64" t="str">
        <f aca="false">IF(OR(AG$9="NA",$F392="NA",$F392=""),"",IF(AG$9=$F392,$H392,""))</f>
        <v/>
      </c>
      <c r="AH392" s="64" t="str">
        <f aca="false">IF(OR(AH$9="NA",$F392="NA",$F392=""),"",IF(AH$9=$F392,$H392,""))</f>
        <v/>
      </c>
      <c r="AI392" s="64" t="str">
        <f aca="false">IF(OR(AI$9="NA",$F392="NA",$F392=""),"",IF(AI$9=$F392,$H392,""))</f>
        <v/>
      </c>
      <c r="AJ392" s="64" t="str">
        <f aca="false">IF(OR(AJ$9="NA",$F392="NA",$F392=""),"",IF(AJ$9=$F392,$H392,""))</f>
        <v/>
      </c>
      <c r="AK392" s="64" t="str">
        <f aca="false">IF(OR(AK$9="NA",$F392="NA",$F392=""),"",IF(AK$9=$F392,$H392,""))</f>
        <v/>
      </c>
      <c r="AL392" s="64" t="str">
        <f aca="false">IF(OR(AL$9="NA",$F392="NA",$F392=""),"",IF(AL$9=$F392,$H392,""))</f>
        <v/>
      </c>
      <c r="AM392" s="64" t="str">
        <f aca="false">IF(OR(AM$9="NA",$F392="NA",$F392=""),"",IF(AM$9=$F392,$H392,""))</f>
        <v/>
      </c>
      <c r="AN392" s="64" t="str">
        <f aca="false">IF(OR(AN$9="NA",$F392="NA",$F392=""),"",IF(AN$9=$F392,$H392,""))</f>
        <v/>
      </c>
      <c r="AO392" s="64" t="str">
        <f aca="false">IF(OR(AO$9="NA",$F392="NA",$F392=""),"",IF(AO$9=$F392,$H392,""))</f>
        <v/>
      </c>
      <c r="AP392" s="64" t="str">
        <f aca="false">IF(OR(AP$9="NA",$F392="NA",$F392=""),"",IF(AP$9=$F392,$H392,""))</f>
        <v/>
      </c>
      <c r="AQ392" s="64" t="str">
        <f aca="false">IF(OR(AQ$9="NA",$F392="NA",$F392=""),"",IF(AQ$9=$F392,$H392,""))</f>
        <v/>
      </c>
      <c r="AR392" s="64" t="str">
        <f aca="false">IF(OR(AR$9="NA",$F392="NA",$F392=""),"",IF(AR$9=$F392,$H392,""))</f>
        <v/>
      </c>
      <c r="AS392" s="64" t="str">
        <f aca="false">IF(OR(AS$9="NA",$F392="NA",$F392=""),"",IF(AS$9=$F392,$H392,""))</f>
        <v/>
      </c>
      <c r="AT392" s="64" t="str">
        <f aca="false">IF(OR(AT$9="NA",$F392="NA",$F392=""),"",IF(AT$9=$F392,$H392,""))</f>
        <v/>
      </c>
      <c r="AU392" s="64" t="str">
        <f aca="false">IF(OR(AU$9="NA",$F392="NA",$F392=""),"",IF(AU$9=$F392,$H392,""))</f>
        <v/>
      </c>
      <c r="AV392" s="64" t="str">
        <f aca="false">IF(OR(AV$9="NA",$F392="NA",$F392=""),"",IF(AV$9=$F392,$H392,""))</f>
        <v/>
      </c>
      <c r="AW392" s="64" t="str">
        <f aca="false">IF(OR(AW$9="NA",$F392="NA",$F392=""),"",IF(AW$9=$F392,$H392,""))</f>
        <v/>
      </c>
      <c r="AX392" s="64" t="str">
        <f aca="false">IF(OR(AX$9="NA",$F392="NA",$F392=""),"",IF(AX$9=$F392,$H392,""))</f>
        <v/>
      </c>
      <c r="AY392" s="64" t="str">
        <f aca="false">IF(OR(AY$9="NA",$F392="NA",$F392=""),"",IF(AY$9=$F392,$H392,""))</f>
        <v/>
      </c>
      <c r="AZ392" s="64" t="str">
        <f aca="false">IF(OR(AZ$9="NA",$F392="NA",$F392=""),"",IF(AZ$9=$F392,$H392,""))</f>
        <v/>
      </c>
      <c r="BA392" s="64" t="str">
        <f aca="false">IF(OR(BA$9="NA",$F392="NA",$F392=""),"",IF(BA$9=$F392,$H392,""))</f>
        <v/>
      </c>
      <c r="BB392" s="64" t="str">
        <f aca="false">IF(OR(BB$9="NA",$F392="NA",$F392=""),"",IF(BB$9=$F392,$H392,""))</f>
        <v/>
      </c>
      <c r="BC392" s="64" t="str">
        <f aca="false">IF(OR(BC$9="NA",$F392="NA",$F392=""),"",IF(BC$9=$F392,$H392,""))</f>
        <v/>
      </c>
      <c r="BD392" s="64" t="str">
        <f aca="false">IF(OR(BD$9="NA",$F392="NA",$F392=""),"",IF(BD$9=$F392,$H392,""))</f>
        <v/>
      </c>
      <c r="BE392" s="64" t="str">
        <f aca="false">IF(OR(BE$9="NA",$F392="NA",$F392=""),"",IF(BE$9=$F392,$H392,""))</f>
        <v/>
      </c>
      <c r="BF392" s="75" t="str">
        <f aca="false">IF(OR(BF$9="NA",BF$9&lt;&gt;$G392),"",$H392)</f>
        <v/>
      </c>
      <c r="BG392" s="76" t="str">
        <f aca="false">IF(OR(BG$9="NA",BG$9&lt;&gt;$G392),"",$H392)</f>
        <v/>
      </c>
      <c r="BH392" s="76" t="str">
        <f aca="false">IF(OR(BH$9="NA",BH$9&lt;&gt;$G392),"",$H392)</f>
        <v/>
      </c>
      <c r="BI392" s="76" t="str">
        <f aca="false">IF(OR(BI$9="NA",BI$9&lt;&gt;$G392),"",$H392)</f>
        <v/>
      </c>
      <c r="BJ392" s="76" t="str">
        <f aca="false">IF(OR(BJ$9="NA",BJ$9&lt;&gt;$G392),"",$H392)</f>
        <v/>
      </c>
      <c r="BK392" s="76" t="str">
        <f aca="false">IF(OR(BK$9="NA",BK$9&lt;&gt;$G392),"",$H392)</f>
        <v/>
      </c>
      <c r="BL392" s="76" t="str">
        <f aca="false">IF(OR(BL$9="NA",BL$9&lt;&gt;$G392),"",$H392)</f>
        <v/>
      </c>
      <c r="BM392" s="76" t="str">
        <f aca="false">IF(OR(BM$9="NA",BM$9&lt;&gt;$G392),"",$H392)</f>
        <v/>
      </c>
      <c r="BN392" s="76" t="str">
        <f aca="false">IF(OR(BN$9="NA",BN$9&lt;&gt;$G392),"",$H392)</f>
        <v/>
      </c>
      <c r="BO392" s="76" t="str">
        <f aca="false">IF(OR(BO$9="NA",BO$9&lt;&gt;$G392),"",$H392)</f>
        <v/>
      </c>
      <c r="BP392" s="76" t="str">
        <f aca="false">IF(OR(BP$9="NA",BP$9&lt;&gt;$G392),"",$H392)</f>
        <v/>
      </c>
      <c r="BQ392" s="76" t="str">
        <f aca="false">IF(OR(BQ$9="NA",BQ$9&lt;&gt;$G392),"",$H392)</f>
        <v/>
      </c>
      <c r="BR392" s="76" t="str">
        <f aca="false">IF(OR(BR$9="NA",BR$9&lt;&gt;$G392),"",$H392)</f>
        <v/>
      </c>
      <c r="BS392" s="76" t="str">
        <f aca="false">IF(OR(BS$9="NA",BS$9&lt;&gt;$G392),"",$H392)</f>
        <v/>
      </c>
      <c r="BT392" s="76" t="str">
        <f aca="false">IF(OR(BT$9="NA",BT$9&lt;&gt;$G392),"",$H392)</f>
        <v/>
      </c>
      <c r="BU392" s="76" t="str">
        <f aca="false">IF(OR(BU$9="NA",BU$9&lt;&gt;$G392),"",$H392)</f>
        <v/>
      </c>
      <c r="BV392" s="76" t="str">
        <f aca="false">IF(OR(BV$9="NA",BV$9&lt;&gt;$G392),"",$H392)</f>
        <v/>
      </c>
      <c r="BW392" s="76" t="str">
        <f aca="false">IF(OR(BW$9="NA",BW$9&lt;&gt;$G392),"",$H392)</f>
        <v/>
      </c>
      <c r="BX392" s="76" t="str">
        <f aca="false">IF(OR(BX$9="NA",BX$9&lt;&gt;$G392),"",$H392)</f>
        <v/>
      </c>
      <c r="BY392" s="76" t="str">
        <f aca="false">IF(OR(BY$9="NA",BY$9&lt;&gt;$G392),"",$H392)</f>
        <v/>
      </c>
      <c r="BZ392" s="76" t="str">
        <f aca="false">IF(OR(BZ$9="NA",BZ$9&lt;&gt;$G392),"",$H392)</f>
        <v/>
      </c>
      <c r="CA392" s="76" t="str">
        <f aca="false">IF(OR(CA$9="NA",CA$9&lt;&gt;$G392),"",$H392)</f>
        <v/>
      </c>
      <c r="CB392" s="76" t="str">
        <f aca="false">IF(OR(CB$9="NA",CB$9&lt;&gt;$G392),"",$H392)</f>
        <v/>
      </c>
      <c r="CC392" s="76" t="str">
        <f aca="false">IF(OR(CC$9="NA",CC$9&lt;&gt;$G392),"",$H392)</f>
        <v/>
      </c>
      <c r="CD392" s="76" t="str">
        <f aca="false">IF(OR(CD$9="NA",CD$9&lt;&gt;$G392),"",$H392)</f>
        <v/>
      </c>
      <c r="CF392" s="0"/>
      <c r="CG392" s="0"/>
      <c r="CH392" s="0"/>
      <c r="CI392" s="0"/>
      <c r="CJ392" s="0"/>
      <c r="CK392" s="0"/>
    </row>
    <row r="393" customFormat="false" ht="12.75" hidden="false" customHeight="false" outlineLevel="0" collapsed="false">
      <c r="B393" s="48" t="str">
        <f aca="false">[1]S5Catch!B392</f>
        <v/>
      </c>
      <c r="C393" s="49" t="str">
        <f aca="false">IF(B393="","",IF(C390="N","NA",[1]S5Catch!E392))</f>
        <v/>
      </c>
      <c r="D393" s="50" t="str">
        <f aca="false">IF(B393="","",IF($D$7="Y",[1]S5Catch!I392,"NA"))</f>
        <v/>
      </c>
      <c r="E393" s="50" t="str">
        <f aca="false">IF(B393="","",IF($E$7="N","NA",IF($E$4="Randomised blocks",[1]S5Catch!G392,[1]S5Catch!J392)))</f>
        <v/>
      </c>
      <c r="F393" s="51" t="str">
        <f aca="false">IF(B393="","",IF($F$7="Y",[1]S5Catch!K392,"NA"))</f>
        <v/>
      </c>
      <c r="G393" s="52" t="str">
        <f aca="false">IF(B393="","",IF($E$4="Simple comparison",[1]S5Catch!C392,[1]S5Catch!L392))</f>
        <v/>
      </c>
      <c r="H393" s="53" t="str">
        <f aca="false">IF(B393="","",LOG([1]Prelim!S393+1))</f>
        <v/>
      </c>
      <c r="I393" s="54" t="str">
        <f aca="false">IF(B393="","",H393*H393)</f>
        <v/>
      </c>
      <c r="J393" s="70" t="str">
        <f aca="false">IF(ISNUMBER(C393),IF(MOD(B393,$N$637)=0,C393,""),"")</f>
        <v/>
      </c>
      <c r="K393" s="56" t="str">
        <f aca="true">IF(ISNUMBER(J393),SUM(H393:OFFSET(H393,-$N$637+1,0)),"")</f>
        <v/>
      </c>
      <c r="L393" s="56" t="str">
        <f aca="false">IF(ISNUMBER(J393),K393*K393,"")</f>
        <v/>
      </c>
      <c r="M393" s="57" t="str">
        <f aca="false">IF(ISNUMBER(J393),K393/$N$637,"")</f>
        <v/>
      </c>
      <c r="N393" s="58" t="str">
        <f aca="false">IF(ISNUMBER(J393),(10^M393)-1,"")</f>
        <v/>
      </c>
      <c r="O393" s="71" t="str">
        <f aca="false">IF(ISNUMBER(D393),IF(MOD(B393,$S$637)=0,D393,""),"")</f>
        <v/>
      </c>
      <c r="P393" s="56" t="str">
        <f aca="true">IF(ISNUMBER(O393),SUM(H393:OFFSET(H393,-$S$637+1,0)),"")</f>
        <v/>
      </c>
      <c r="Q393" s="56" t="str">
        <f aca="false">IF(ISNUMBER(O393),P393*P393,"")</f>
        <v/>
      </c>
      <c r="R393" s="57" t="str">
        <f aca="false">IF(ISNUMBER(O393),P393/$S$637,"")</f>
        <v/>
      </c>
      <c r="S393" s="58" t="str">
        <f aca="false">IF(ISNUMBER(O393),(10^R393)-1,"")</f>
        <v/>
      </c>
      <c r="T393" s="72" t="str">
        <f aca="false">IF(OR(T$9="NA",$E393="NA",$E393=""),"",IF(T$9=$E393,$H393,""))</f>
        <v/>
      </c>
      <c r="U393" s="73" t="str">
        <f aca="false">IF(OR(U$9="NA",$E393="NA",$E393=""),"",IF(U$9=$E393,$H393,""))</f>
        <v/>
      </c>
      <c r="V393" s="73" t="str">
        <f aca="false">IF(OR(V$9="NA",$E393="NA",$E393=""),"",IF(V$9=$E393,$H393,""))</f>
        <v/>
      </c>
      <c r="W393" s="73" t="str">
        <f aca="false">IF(OR(W$9="NA",$E393="NA",$E393=""),"",IF(W$9=$E393,$H393,""))</f>
        <v/>
      </c>
      <c r="X393" s="73" t="str">
        <f aca="false">IF(OR(X$9="NA",$E393="NA",$E393=""),"",IF(X$9=$E393,$H393,""))</f>
        <v/>
      </c>
      <c r="Y393" s="73" t="str">
        <f aca="false">IF(OR(Y$9="NA",$E393="NA",$E393=""),"",IF(Y$9=$E393,$H393,""))</f>
        <v/>
      </c>
      <c r="Z393" s="73" t="str">
        <f aca="false">IF(OR(Z$9="NA",$E393="NA",$E393=""),"",IF(Z$9=$E393,$H393,""))</f>
        <v/>
      </c>
      <c r="AA393" s="73" t="str">
        <f aca="false">IF(OR(AA$9="NA",$E393="NA",$E393=""),"",IF(AA$9=$E393,$H393,""))</f>
        <v/>
      </c>
      <c r="AB393" s="73" t="str">
        <f aca="false">IF(OR(AB$9="NA",$E393="NA",$E393=""),"",IF(AB$9=$E393,$H393,""))</f>
        <v/>
      </c>
      <c r="AC393" s="73" t="str">
        <f aca="false">IF(OR(AC$9="NA",$E393="NA",$E393=""),"",IF(AC$9=$E393,$H393,""))</f>
        <v/>
      </c>
      <c r="AD393" s="73" t="str">
        <f aca="false">IF(OR(AD$9="NA",$E393="NA",$E393=""),"",IF(AD$9=$E393,$H393,""))</f>
        <v/>
      </c>
      <c r="AE393" s="73" t="str">
        <f aca="false">IF(OR(AE$9="NA",$E393="NA",$E393=""),"",IF(AE$9=$E393,$H393,""))</f>
        <v/>
      </c>
      <c r="AF393" s="74" t="str">
        <f aca="false">IF(OR(AF$9="NA",$E393="NA",$E393=""),"",IF(AF$9=$E393,$H393,""))</f>
        <v/>
      </c>
      <c r="AG393" s="64" t="str">
        <f aca="false">IF(OR(AG$9="NA",$F393="NA",$F393=""),"",IF(AG$9=$F393,$H393,""))</f>
        <v/>
      </c>
      <c r="AH393" s="64" t="str">
        <f aca="false">IF(OR(AH$9="NA",$F393="NA",$F393=""),"",IF(AH$9=$F393,$H393,""))</f>
        <v/>
      </c>
      <c r="AI393" s="64" t="str">
        <f aca="false">IF(OR(AI$9="NA",$F393="NA",$F393=""),"",IF(AI$9=$F393,$H393,""))</f>
        <v/>
      </c>
      <c r="AJ393" s="64" t="str">
        <f aca="false">IF(OR(AJ$9="NA",$F393="NA",$F393=""),"",IF(AJ$9=$F393,$H393,""))</f>
        <v/>
      </c>
      <c r="AK393" s="64" t="str">
        <f aca="false">IF(OR(AK$9="NA",$F393="NA",$F393=""),"",IF(AK$9=$F393,$H393,""))</f>
        <v/>
      </c>
      <c r="AL393" s="64" t="str">
        <f aca="false">IF(OR(AL$9="NA",$F393="NA",$F393=""),"",IF(AL$9=$F393,$H393,""))</f>
        <v/>
      </c>
      <c r="AM393" s="64" t="str">
        <f aca="false">IF(OR(AM$9="NA",$F393="NA",$F393=""),"",IF(AM$9=$F393,$H393,""))</f>
        <v/>
      </c>
      <c r="AN393" s="64" t="str">
        <f aca="false">IF(OR(AN$9="NA",$F393="NA",$F393=""),"",IF(AN$9=$F393,$H393,""))</f>
        <v/>
      </c>
      <c r="AO393" s="64" t="str">
        <f aca="false">IF(OR(AO$9="NA",$F393="NA",$F393=""),"",IF(AO$9=$F393,$H393,""))</f>
        <v/>
      </c>
      <c r="AP393" s="64" t="str">
        <f aca="false">IF(OR(AP$9="NA",$F393="NA",$F393=""),"",IF(AP$9=$F393,$H393,""))</f>
        <v/>
      </c>
      <c r="AQ393" s="64" t="str">
        <f aca="false">IF(OR(AQ$9="NA",$F393="NA",$F393=""),"",IF(AQ$9=$F393,$H393,""))</f>
        <v/>
      </c>
      <c r="AR393" s="64" t="str">
        <f aca="false">IF(OR(AR$9="NA",$F393="NA",$F393=""),"",IF(AR$9=$F393,$H393,""))</f>
        <v/>
      </c>
      <c r="AS393" s="64" t="str">
        <f aca="false">IF(OR(AS$9="NA",$F393="NA",$F393=""),"",IF(AS$9=$F393,$H393,""))</f>
        <v/>
      </c>
      <c r="AT393" s="64" t="str">
        <f aca="false">IF(OR(AT$9="NA",$F393="NA",$F393=""),"",IF(AT$9=$F393,$H393,""))</f>
        <v/>
      </c>
      <c r="AU393" s="64" t="str">
        <f aca="false">IF(OR(AU$9="NA",$F393="NA",$F393=""),"",IF(AU$9=$F393,$H393,""))</f>
        <v/>
      </c>
      <c r="AV393" s="64" t="str">
        <f aca="false">IF(OR(AV$9="NA",$F393="NA",$F393=""),"",IF(AV$9=$F393,$H393,""))</f>
        <v/>
      </c>
      <c r="AW393" s="64" t="str">
        <f aca="false">IF(OR(AW$9="NA",$F393="NA",$F393=""),"",IF(AW$9=$F393,$H393,""))</f>
        <v/>
      </c>
      <c r="AX393" s="64" t="str">
        <f aca="false">IF(OR(AX$9="NA",$F393="NA",$F393=""),"",IF(AX$9=$F393,$H393,""))</f>
        <v/>
      </c>
      <c r="AY393" s="64" t="str">
        <f aca="false">IF(OR(AY$9="NA",$F393="NA",$F393=""),"",IF(AY$9=$F393,$H393,""))</f>
        <v/>
      </c>
      <c r="AZ393" s="64" t="str">
        <f aca="false">IF(OR(AZ$9="NA",$F393="NA",$F393=""),"",IF(AZ$9=$F393,$H393,""))</f>
        <v/>
      </c>
      <c r="BA393" s="64" t="str">
        <f aca="false">IF(OR(BA$9="NA",$F393="NA",$F393=""),"",IF(BA$9=$F393,$H393,""))</f>
        <v/>
      </c>
      <c r="BB393" s="64" t="str">
        <f aca="false">IF(OR(BB$9="NA",$F393="NA",$F393=""),"",IF(BB$9=$F393,$H393,""))</f>
        <v/>
      </c>
      <c r="BC393" s="64" t="str">
        <f aca="false">IF(OR(BC$9="NA",$F393="NA",$F393=""),"",IF(BC$9=$F393,$H393,""))</f>
        <v/>
      </c>
      <c r="BD393" s="64" t="str">
        <f aca="false">IF(OR(BD$9="NA",$F393="NA",$F393=""),"",IF(BD$9=$F393,$H393,""))</f>
        <v/>
      </c>
      <c r="BE393" s="64" t="str">
        <f aca="false">IF(OR(BE$9="NA",$F393="NA",$F393=""),"",IF(BE$9=$F393,$H393,""))</f>
        <v/>
      </c>
      <c r="BF393" s="75" t="str">
        <f aca="false">IF(OR(BF$9="NA",BF$9&lt;&gt;$G393),"",$H393)</f>
        <v/>
      </c>
      <c r="BG393" s="76" t="str">
        <f aca="false">IF(OR(BG$9="NA",BG$9&lt;&gt;$G393),"",$H393)</f>
        <v/>
      </c>
      <c r="BH393" s="76" t="str">
        <f aca="false">IF(OR(BH$9="NA",BH$9&lt;&gt;$G393),"",$H393)</f>
        <v/>
      </c>
      <c r="BI393" s="76" t="str">
        <f aca="false">IF(OR(BI$9="NA",BI$9&lt;&gt;$G393),"",$H393)</f>
        <v/>
      </c>
      <c r="BJ393" s="76" t="str">
        <f aca="false">IF(OR(BJ$9="NA",BJ$9&lt;&gt;$G393),"",$H393)</f>
        <v/>
      </c>
      <c r="BK393" s="76" t="str">
        <f aca="false">IF(OR(BK$9="NA",BK$9&lt;&gt;$G393),"",$H393)</f>
        <v/>
      </c>
      <c r="BL393" s="76" t="str">
        <f aca="false">IF(OR(BL$9="NA",BL$9&lt;&gt;$G393),"",$H393)</f>
        <v/>
      </c>
      <c r="BM393" s="76" t="str">
        <f aca="false">IF(OR(BM$9="NA",BM$9&lt;&gt;$G393),"",$H393)</f>
        <v/>
      </c>
      <c r="BN393" s="76" t="str">
        <f aca="false">IF(OR(BN$9="NA",BN$9&lt;&gt;$G393),"",$H393)</f>
        <v/>
      </c>
      <c r="BO393" s="76" t="str">
        <f aca="false">IF(OR(BO$9="NA",BO$9&lt;&gt;$G393),"",$H393)</f>
        <v/>
      </c>
      <c r="BP393" s="76" t="str">
        <f aca="false">IF(OR(BP$9="NA",BP$9&lt;&gt;$G393),"",$H393)</f>
        <v/>
      </c>
      <c r="BQ393" s="76" t="str">
        <f aca="false">IF(OR(BQ$9="NA",BQ$9&lt;&gt;$G393),"",$H393)</f>
        <v/>
      </c>
      <c r="BR393" s="76" t="str">
        <f aca="false">IF(OR(BR$9="NA",BR$9&lt;&gt;$G393),"",$H393)</f>
        <v/>
      </c>
      <c r="BS393" s="76" t="str">
        <f aca="false">IF(OR(BS$9="NA",BS$9&lt;&gt;$G393),"",$H393)</f>
        <v/>
      </c>
      <c r="BT393" s="76" t="str">
        <f aca="false">IF(OR(BT$9="NA",BT$9&lt;&gt;$G393),"",$H393)</f>
        <v/>
      </c>
      <c r="BU393" s="76" t="str">
        <f aca="false">IF(OR(BU$9="NA",BU$9&lt;&gt;$G393),"",$H393)</f>
        <v/>
      </c>
      <c r="BV393" s="76" t="str">
        <f aca="false">IF(OR(BV$9="NA",BV$9&lt;&gt;$G393),"",$H393)</f>
        <v/>
      </c>
      <c r="BW393" s="76" t="str">
        <f aca="false">IF(OR(BW$9="NA",BW$9&lt;&gt;$G393),"",$H393)</f>
        <v/>
      </c>
      <c r="BX393" s="76" t="str">
        <f aca="false">IF(OR(BX$9="NA",BX$9&lt;&gt;$G393),"",$H393)</f>
        <v/>
      </c>
      <c r="BY393" s="76" t="str">
        <f aca="false">IF(OR(BY$9="NA",BY$9&lt;&gt;$G393),"",$H393)</f>
        <v/>
      </c>
      <c r="BZ393" s="76" t="str">
        <f aca="false">IF(OR(BZ$9="NA",BZ$9&lt;&gt;$G393),"",$H393)</f>
        <v/>
      </c>
      <c r="CA393" s="76" t="str">
        <f aca="false">IF(OR(CA$9="NA",CA$9&lt;&gt;$G393),"",$H393)</f>
        <v/>
      </c>
      <c r="CB393" s="76" t="str">
        <f aca="false">IF(OR(CB$9="NA",CB$9&lt;&gt;$G393),"",$H393)</f>
        <v/>
      </c>
      <c r="CC393" s="76" t="str">
        <f aca="false">IF(OR(CC$9="NA",CC$9&lt;&gt;$G393),"",$H393)</f>
        <v/>
      </c>
      <c r="CD393" s="76" t="str">
        <f aca="false">IF(OR(CD$9="NA",CD$9&lt;&gt;$G393),"",$H393)</f>
        <v/>
      </c>
      <c r="CF393" s="0"/>
      <c r="CG393" s="0"/>
      <c r="CH393" s="0"/>
      <c r="CI393" s="0"/>
      <c r="CJ393" s="0"/>
      <c r="CK393" s="0"/>
    </row>
    <row r="394" customFormat="false" ht="12.75" hidden="false" customHeight="false" outlineLevel="0" collapsed="false">
      <c r="B394" s="48" t="str">
        <f aca="false">[1]S5Catch!B393</f>
        <v/>
      </c>
      <c r="C394" s="49" t="str">
        <f aca="false">IF(B394="","",IF(C391="N","NA",[1]S5Catch!E393))</f>
        <v/>
      </c>
      <c r="D394" s="50" t="str">
        <f aca="false">IF(B394="","",IF($D$7="Y",[1]S5Catch!I393,"NA"))</f>
        <v/>
      </c>
      <c r="E394" s="50" t="str">
        <f aca="false">IF(B394="","",IF($E$7="N","NA",IF($E$4="Randomised blocks",[1]S5Catch!G393,[1]S5Catch!J393)))</f>
        <v/>
      </c>
      <c r="F394" s="51" t="str">
        <f aca="false">IF(B394="","",IF($F$7="Y",[1]S5Catch!K393,"NA"))</f>
        <v/>
      </c>
      <c r="G394" s="52" t="str">
        <f aca="false">IF(B394="","",IF($E$4="Simple comparison",[1]S5Catch!C393,[1]S5Catch!L393))</f>
        <v/>
      </c>
      <c r="H394" s="53" t="str">
        <f aca="false">IF(B394="","",LOG([1]Prelim!S394+1))</f>
        <v/>
      </c>
      <c r="I394" s="54" t="str">
        <f aca="false">IF(B394="","",H394*H394)</f>
        <v/>
      </c>
      <c r="J394" s="70" t="str">
        <f aca="false">IF(ISNUMBER(C394),IF(MOD(B394,$N$637)=0,C394,""),"")</f>
        <v/>
      </c>
      <c r="K394" s="56" t="str">
        <f aca="true">IF(ISNUMBER(J394),SUM(H394:OFFSET(H394,-$N$637+1,0)),"")</f>
        <v/>
      </c>
      <c r="L394" s="56" t="str">
        <f aca="false">IF(ISNUMBER(J394),K394*K394,"")</f>
        <v/>
      </c>
      <c r="M394" s="57" t="str">
        <f aca="false">IF(ISNUMBER(J394),K394/$N$637,"")</f>
        <v/>
      </c>
      <c r="N394" s="58" t="str">
        <f aca="false">IF(ISNUMBER(J394),(10^M394)-1,"")</f>
        <v/>
      </c>
      <c r="O394" s="71" t="str">
        <f aca="false">IF(ISNUMBER(D394),IF(MOD(B394,$S$637)=0,D394,""),"")</f>
        <v/>
      </c>
      <c r="P394" s="56" t="str">
        <f aca="true">IF(ISNUMBER(O394),SUM(H394:OFFSET(H394,-$S$637+1,0)),"")</f>
        <v/>
      </c>
      <c r="Q394" s="56" t="str">
        <f aca="false">IF(ISNUMBER(O394),P394*P394,"")</f>
        <v/>
      </c>
      <c r="R394" s="57" t="str">
        <f aca="false">IF(ISNUMBER(O394),P394/$S$637,"")</f>
        <v/>
      </c>
      <c r="S394" s="58" t="str">
        <f aca="false">IF(ISNUMBER(O394),(10^R394)-1,"")</f>
        <v/>
      </c>
      <c r="T394" s="72" t="str">
        <f aca="false">IF(OR(T$9="NA",$E394="NA",$E394=""),"",IF(T$9=$E394,$H394,""))</f>
        <v/>
      </c>
      <c r="U394" s="73" t="str">
        <f aca="false">IF(OR(U$9="NA",$E394="NA",$E394=""),"",IF(U$9=$E394,$H394,""))</f>
        <v/>
      </c>
      <c r="V394" s="73" t="str">
        <f aca="false">IF(OR(V$9="NA",$E394="NA",$E394=""),"",IF(V$9=$E394,$H394,""))</f>
        <v/>
      </c>
      <c r="W394" s="73" t="str">
        <f aca="false">IF(OR(W$9="NA",$E394="NA",$E394=""),"",IF(W$9=$E394,$H394,""))</f>
        <v/>
      </c>
      <c r="X394" s="73" t="str">
        <f aca="false">IF(OR(X$9="NA",$E394="NA",$E394=""),"",IF(X$9=$E394,$H394,""))</f>
        <v/>
      </c>
      <c r="Y394" s="73" t="str">
        <f aca="false">IF(OR(Y$9="NA",$E394="NA",$E394=""),"",IF(Y$9=$E394,$H394,""))</f>
        <v/>
      </c>
      <c r="Z394" s="73" t="str">
        <f aca="false">IF(OR(Z$9="NA",$E394="NA",$E394=""),"",IF(Z$9=$E394,$H394,""))</f>
        <v/>
      </c>
      <c r="AA394" s="73" t="str">
        <f aca="false">IF(OR(AA$9="NA",$E394="NA",$E394=""),"",IF(AA$9=$E394,$H394,""))</f>
        <v/>
      </c>
      <c r="AB394" s="73" t="str">
        <f aca="false">IF(OR(AB$9="NA",$E394="NA",$E394=""),"",IF(AB$9=$E394,$H394,""))</f>
        <v/>
      </c>
      <c r="AC394" s="73" t="str">
        <f aca="false">IF(OR(AC$9="NA",$E394="NA",$E394=""),"",IF(AC$9=$E394,$H394,""))</f>
        <v/>
      </c>
      <c r="AD394" s="73" t="str">
        <f aca="false">IF(OR(AD$9="NA",$E394="NA",$E394=""),"",IF(AD$9=$E394,$H394,""))</f>
        <v/>
      </c>
      <c r="AE394" s="73" t="str">
        <f aca="false">IF(OR(AE$9="NA",$E394="NA",$E394=""),"",IF(AE$9=$E394,$H394,""))</f>
        <v/>
      </c>
      <c r="AF394" s="74" t="str">
        <f aca="false">IF(OR(AF$9="NA",$E394="NA",$E394=""),"",IF(AF$9=$E394,$H394,""))</f>
        <v/>
      </c>
      <c r="AG394" s="64" t="str">
        <f aca="false">IF(OR(AG$9="NA",$F394="NA",$F394=""),"",IF(AG$9=$F394,$H394,""))</f>
        <v/>
      </c>
      <c r="AH394" s="64" t="str">
        <f aca="false">IF(OR(AH$9="NA",$F394="NA",$F394=""),"",IF(AH$9=$F394,$H394,""))</f>
        <v/>
      </c>
      <c r="AI394" s="64" t="str">
        <f aca="false">IF(OR(AI$9="NA",$F394="NA",$F394=""),"",IF(AI$9=$F394,$H394,""))</f>
        <v/>
      </c>
      <c r="AJ394" s="64" t="str">
        <f aca="false">IF(OR(AJ$9="NA",$F394="NA",$F394=""),"",IF(AJ$9=$F394,$H394,""))</f>
        <v/>
      </c>
      <c r="AK394" s="64" t="str">
        <f aca="false">IF(OR(AK$9="NA",$F394="NA",$F394=""),"",IF(AK$9=$F394,$H394,""))</f>
        <v/>
      </c>
      <c r="AL394" s="64" t="str">
        <f aca="false">IF(OR(AL$9="NA",$F394="NA",$F394=""),"",IF(AL$9=$F394,$H394,""))</f>
        <v/>
      </c>
      <c r="AM394" s="64" t="str">
        <f aca="false">IF(OR(AM$9="NA",$F394="NA",$F394=""),"",IF(AM$9=$F394,$H394,""))</f>
        <v/>
      </c>
      <c r="AN394" s="64" t="str">
        <f aca="false">IF(OR(AN$9="NA",$F394="NA",$F394=""),"",IF(AN$9=$F394,$H394,""))</f>
        <v/>
      </c>
      <c r="AO394" s="64" t="str">
        <f aca="false">IF(OR(AO$9="NA",$F394="NA",$F394=""),"",IF(AO$9=$F394,$H394,""))</f>
        <v/>
      </c>
      <c r="AP394" s="64" t="str">
        <f aca="false">IF(OR(AP$9="NA",$F394="NA",$F394=""),"",IF(AP$9=$F394,$H394,""))</f>
        <v/>
      </c>
      <c r="AQ394" s="64" t="str">
        <f aca="false">IF(OR(AQ$9="NA",$F394="NA",$F394=""),"",IF(AQ$9=$F394,$H394,""))</f>
        <v/>
      </c>
      <c r="AR394" s="64" t="str">
        <f aca="false">IF(OR(AR$9="NA",$F394="NA",$F394=""),"",IF(AR$9=$F394,$H394,""))</f>
        <v/>
      </c>
      <c r="AS394" s="64" t="str">
        <f aca="false">IF(OR(AS$9="NA",$F394="NA",$F394=""),"",IF(AS$9=$F394,$H394,""))</f>
        <v/>
      </c>
      <c r="AT394" s="64" t="str">
        <f aca="false">IF(OR(AT$9="NA",$F394="NA",$F394=""),"",IF(AT$9=$F394,$H394,""))</f>
        <v/>
      </c>
      <c r="AU394" s="64" t="str">
        <f aca="false">IF(OR(AU$9="NA",$F394="NA",$F394=""),"",IF(AU$9=$F394,$H394,""))</f>
        <v/>
      </c>
      <c r="AV394" s="64" t="str">
        <f aca="false">IF(OR(AV$9="NA",$F394="NA",$F394=""),"",IF(AV$9=$F394,$H394,""))</f>
        <v/>
      </c>
      <c r="AW394" s="64" t="str">
        <f aca="false">IF(OR(AW$9="NA",$F394="NA",$F394=""),"",IF(AW$9=$F394,$H394,""))</f>
        <v/>
      </c>
      <c r="AX394" s="64" t="str">
        <f aca="false">IF(OR(AX$9="NA",$F394="NA",$F394=""),"",IF(AX$9=$F394,$H394,""))</f>
        <v/>
      </c>
      <c r="AY394" s="64" t="str">
        <f aca="false">IF(OR(AY$9="NA",$F394="NA",$F394=""),"",IF(AY$9=$F394,$H394,""))</f>
        <v/>
      </c>
      <c r="AZ394" s="64" t="str">
        <f aca="false">IF(OR(AZ$9="NA",$F394="NA",$F394=""),"",IF(AZ$9=$F394,$H394,""))</f>
        <v/>
      </c>
      <c r="BA394" s="64" t="str">
        <f aca="false">IF(OR(BA$9="NA",$F394="NA",$F394=""),"",IF(BA$9=$F394,$H394,""))</f>
        <v/>
      </c>
      <c r="BB394" s="64" t="str">
        <f aca="false">IF(OR(BB$9="NA",$F394="NA",$F394=""),"",IF(BB$9=$F394,$H394,""))</f>
        <v/>
      </c>
      <c r="BC394" s="64" t="str">
        <f aca="false">IF(OR(BC$9="NA",$F394="NA",$F394=""),"",IF(BC$9=$F394,$H394,""))</f>
        <v/>
      </c>
      <c r="BD394" s="64" t="str">
        <f aca="false">IF(OR(BD$9="NA",$F394="NA",$F394=""),"",IF(BD$9=$F394,$H394,""))</f>
        <v/>
      </c>
      <c r="BE394" s="64" t="str">
        <f aca="false">IF(OR(BE$9="NA",$F394="NA",$F394=""),"",IF(BE$9=$F394,$H394,""))</f>
        <v/>
      </c>
      <c r="BF394" s="75" t="str">
        <f aca="false">IF(OR(BF$9="NA",BF$9&lt;&gt;$G394),"",$H394)</f>
        <v/>
      </c>
      <c r="BG394" s="76" t="str">
        <f aca="false">IF(OR(BG$9="NA",BG$9&lt;&gt;$G394),"",$H394)</f>
        <v/>
      </c>
      <c r="BH394" s="76" t="str">
        <f aca="false">IF(OR(BH$9="NA",BH$9&lt;&gt;$G394),"",$H394)</f>
        <v/>
      </c>
      <c r="BI394" s="76" t="str">
        <f aca="false">IF(OR(BI$9="NA",BI$9&lt;&gt;$G394),"",$H394)</f>
        <v/>
      </c>
      <c r="BJ394" s="76" t="str">
        <f aca="false">IF(OR(BJ$9="NA",BJ$9&lt;&gt;$G394),"",$H394)</f>
        <v/>
      </c>
      <c r="BK394" s="76" t="str">
        <f aca="false">IF(OR(BK$9="NA",BK$9&lt;&gt;$G394),"",$H394)</f>
        <v/>
      </c>
      <c r="BL394" s="76" t="str">
        <f aca="false">IF(OR(BL$9="NA",BL$9&lt;&gt;$G394),"",$H394)</f>
        <v/>
      </c>
      <c r="BM394" s="76" t="str">
        <f aca="false">IF(OR(BM$9="NA",BM$9&lt;&gt;$G394),"",$H394)</f>
        <v/>
      </c>
      <c r="BN394" s="76" t="str">
        <f aca="false">IF(OR(BN$9="NA",BN$9&lt;&gt;$G394),"",$H394)</f>
        <v/>
      </c>
      <c r="BO394" s="76" t="str">
        <f aca="false">IF(OR(BO$9="NA",BO$9&lt;&gt;$G394),"",$H394)</f>
        <v/>
      </c>
      <c r="BP394" s="76" t="str">
        <f aca="false">IF(OR(BP$9="NA",BP$9&lt;&gt;$G394),"",$H394)</f>
        <v/>
      </c>
      <c r="BQ394" s="76" t="str">
        <f aca="false">IF(OR(BQ$9="NA",BQ$9&lt;&gt;$G394),"",$H394)</f>
        <v/>
      </c>
      <c r="BR394" s="76" t="str">
        <f aca="false">IF(OR(BR$9="NA",BR$9&lt;&gt;$G394),"",$H394)</f>
        <v/>
      </c>
      <c r="BS394" s="76" t="str">
        <f aca="false">IF(OR(BS$9="NA",BS$9&lt;&gt;$G394),"",$H394)</f>
        <v/>
      </c>
      <c r="BT394" s="76" t="str">
        <f aca="false">IF(OR(BT$9="NA",BT$9&lt;&gt;$G394),"",$H394)</f>
        <v/>
      </c>
      <c r="BU394" s="76" t="str">
        <f aca="false">IF(OR(BU$9="NA",BU$9&lt;&gt;$G394),"",$H394)</f>
        <v/>
      </c>
      <c r="BV394" s="76" t="str">
        <f aca="false">IF(OR(BV$9="NA",BV$9&lt;&gt;$G394),"",$H394)</f>
        <v/>
      </c>
      <c r="BW394" s="76" t="str">
        <f aca="false">IF(OR(BW$9="NA",BW$9&lt;&gt;$G394),"",$H394)</f>
        <v/>
      </c>
      <c r="BX394" s="76" t="str">
        <f aca="false">IF(OR(BX$9="NA",BX$9&lt;&gt;$G394),"",$H394)</f>
        <v/>
      </c>
      <c r="BY394" s="76" t="str">
        <f aca="false">IF(OR(BY$9="NA",BY$9&lt;&gt;$G394),"",$H394)</f>
        <v/>
      </c>
      <c r="BZ394" s="76" t="str">
        <f aca="false">IF(OR(BZ$9="NA",BZ$9&lt;&gt;$G394),"",$H394)</f>
        <v/>
      </c>
      <c r="CA394" s="76" t="str">
        <f aca="false">IF(OR(CA$9="NA",CA$9&lt;&gt;$G394),"",$H394)</f>
        <v/>
      </c>
      <c r="CB394" s="76" t="str">
        <f aca="false">IF(OR(CB$9="NA",CB$9&lt;&gt;$G394),"",$H394)</f>
        <v/>
      </c>
      <c r="CC394" s="76" t="str">
        <f aca="false">IF(OR(CC$9="NA",CC$9&lt;&gt;$G394),"",$H394)</f>
        <v/>
      </c>
      <c r="CD394" s="76" t="str">
        <f aca="false">IF(OR(CD$9="NA",CD$9&lt;&gt;$G394),"",$H394)</f>
        <v/>
      </c>
      <c r="CF394" s="0"/>
      <c r="CG394" s="0"/>
      <c r="CH394" s="0"/>
      <c r="CI394" s="0"/>
      <c r="CJ394" s="0"/>
      <c r="CK394" s="0"/>
    </row>
    <row r="395" customFormat="false" ht="12.75" hidden="false" customHeight="false" outlineLevel="0" collapsed="false">
      <c r="B395" s="48" t="str">
        <f aca="false">[1]S5Catch!B394</f>
        <v/>
      </c>
      <c r="C395" s="49" t="str">
        <f aca="false">IF(B395="","",IF(C392="N","NA",[1]S5Catch!E394))</f>
        <v/>
      </c>
      <c r="D395" s="50" t="str">
        <f aca="false">IF(B395="","",IF($D$7="Y",[1]S5Catch!I394,"NA"))</f>
        <v/>
      </c>
      <c r="E395" s="50" t="str">
        <f aca="false">IF(B395="","",IF($E$7="N","NA",IF($E$4="Randomised blocks",[1]S5Catch!G394,[1]S5Catch!J394)))</f>
        <v/>
      </c>
      <c r="F395" s="51" t="str">
        <f aca="false">IF(B395="","",IF($F$7="Y",[1]S5Catch!K394,"NA"))</f>
        <v/>
      </c>
      <c r="G395" s="52" t="str">
        <f aca="false">IF(B395="","",IF($E$4="Simple comparison",[1]S5Catch!C394,[1]S5Catch!L394))</f>
        <v/>
      </c>
      <c r="H395" s="53" t="str">
        <f aca="false">IF(B395="","",LOG([1]Prelim!S395+1))</f>
        <v/>
      </c>
      <c r="I395" s="54" t="str">
        <f aca="false">IF(B395="","",H395*H395)</f>
        <v/>
      </c>
      <c r="J395" s="70" t="str">
        <f aca="false">IF(ISNUMBER(C395),IF(MOD(B395,$N$637)=0,C395,""),"")</f>
        <v/>
      </c>
      <c r="K395" s="56" t="str">
        <f aca="true">IF(ISNUMBER(J395),SUM(H395:OFFSET(H395,-$N$637+1,0)),"")</f>
        <v/>
      </c>
      <c r="L395" s="56" t="str">
        <f aca="false">IF(ISNUMBER(J395),K395*K395,"")</f>
        <v/>
      </c>
      <c r="M395" s="57" t="str">
        <f aca="false">IF(ISNUMBER(J395),K395/$N$637,"")</f>
        <v/>
      </c>
      <c r="N395" s="58" t="str">
        <f aca="false">IF(ISNUMBER(J395),(10^M395)-1,"")</f>
        <v/>
      </c>
      <c r="O395" s="71" t="str">
        <f aca="false">IF(ISNUMBER(D395),IF(MOD(B395,$S$637)=0,D395,""),"")</f>
        <v/>
      </c>
      <c r="P395" s="56" t="str">
        <f aca="true">IF(ISNUMBER(O395),SUM(H395:OFFSET(H395,-$S$637+1,0)),"")</f>
        <v/>
      </c>
      <c r="Q395" s="56" t="str">
        <f aca="false">IF(ISNUMBER(O395),P395*P395,"")</f>
        <v/>
      </c>
      <c r="R395" s="57" t="str">
        <f aca="false">IF(ISNUMBER(O395),P395/$S$637,"")</f>
        <v/>
      </c>
      <c r="S395" s="58" t="str">
        <f aca="false">IF(ISNUMBER(O395),(10^R395)-1,"")</f>
        <v/>
      </c>
      <c r="T395" s="72" t="str">
        <f aca="false">IF(OR(T$9="NA",$E395="NA",$E395=""),"",IF(T$9=$E395,$H395,""))</f>
        <v/>
      </c>
      <c r="U395" s="73" t="str">
        <f aca="false">IF(OR(U$9="NA",$E395="NA",$E395=""),"",IF(U$9=$E395,$H395,""))</f>
        <v/>
      </c>
      <c r="V395" s="73" t="str">
        <f aca="false">IF(OR(V$9="NA",$E395="NA",$E395=""),"",IF(V$9=$E395,$H395,""))</f>
        <v/>
      </c>
      <c r="W395" s="73" t="str">
        <f aca="false">IF(OR(W$9="NA",$E395="NA",$E395=""),"",IF(W$9=$E395,$H395,""))</f>
        <v/>
      </c>
      <c r="X395" s="73" t="str">
        <f aca="false">IF(OR(X$9="NA",$E395="NA",$E395=""),"",IF(X$9=$E395,$H395,""))</f>
        <v/>
      </c>
      <c r="Y395" s="73" t="str">
        <f aca="false">IF(OR(Y$9="NA",$E395="NA",$E395=""),"",IF(Y$9=$E395,$H395,""))</f>
        <v/>
      </c>
      <c r="Z395" s="73" t="str">
        <f aca="false">IF(OR(Z$9="NA",$E395="NA",$E395=""),"",IF(Z$9=$E395,$H395,""))</f>
        <v/>
      </c>
      <c r="AA395" s="73" t="str">
        <f aca="false">IF(OR(AA$9="NA",$E395="NA",$E395=""),"",IF(AA$9=$E395,$H395,""))</f>
        <v/>
      </c>
      <c r="AB395" s="73" t="str">
        <f aca="false">IF(OR(AB$9="NA",$E395="NA",$E395=""),"",IF(AB$9=$E395,$H395,""))</f>
        <v/>
      </c>
      <c r="AC395" s="73" t="str">
        <f aca="false">IF(OR(AC$9="NA",$E395="NA",$E395=""),"",IF(AC$9=$E395,$H395,""))</f>
        <v/>
      </c>
      <c r="AD395" s="73" t="str">
        <f aca="false">IF(OR(AD$9="NA",$E395="NA",$E395=""),"",IF(AD$9=$E395,$H395,""))</f>
        <v/>
      </c>
      <c r="AE395" s="73" t="str">
        <f aca="false">IF(OR(AE$9="NA",$E395="NA",$E395=""),"",IF(AE$9=$E395,$H395,""))</f>
        <v/>
      </c>
      <c r="AF395" s="74" t="str">
        <f aca="false">IF(OR(AF$9="NA",$E395="NA",$E395=""),"",IF(AF$9=$E395,$H395,""))</f>
        <v/>
      </c>
      <c r="AG395" s="64" t="str">
        <f aca="false">IF(OR(AG$9="NA",$F395="NA",$F395=""),"",IF(AG$9=$F395,$H395,""))</f>
        <v/>
      </c>
      <c r="AH395" s="64" t="str">
        <f aca="false">IF(OR(AH$9="NA",$F395="NA",$F395=""),"",IF(AH$9=$F395,$H395,""))</f>
        <v/>
      </c>
      <c r="AI395" s="64" t="str">
        <f aca="false">IF(OR(AI$9="NA",$F395="NA",$F395=""),"",IF(AI$9=$F395,$H395,""))</f>
        <v/>
      </c>
      <c r="AJ395" s="64" t="str">
        <f aca="false">IF(OR(AJ$9="NA",$F395="NA",$F395=""),"",IF(AJ$9=$F395,$H395,""))</f>
        <v/>
      </c>
      <c r="AK395" s="64" t="str">
        <f aca="false">IF(OR(AK$9="NA",$F395="NA",$F395=""),"",IF(AK$9=$F395,$H395,""))</f>
        <v/>
      </c>
      <c r="AL395" s="64" t="str">
        <f aca="false">IF(OR(AL$9="NA",$F395="NA",$F395=""),"",IF(AL$9=$F395,$H395,""))</f>
        <v/>
      </c>
      <c r="AM395" s="64" t="str">
        <f aca="false">IF(OR(AM$9="NA",$F395="NA",$F395=""),"",IF(AM$9=$F395,$H395,""))</f>
        <v/>
      </c>
      <c r="AN395" s="64" t="str">
        <f aca="false">IF(OR(AN$9="NA",$F395="NA",$F395=""),"",IF(AN$9=$F395,$H395,""))</f>
        <v/>
      </c>
      <c r="AO395" s="64" t="str">
        <f aca="false">IF(OR(AO$9="NA",$F395="NA",$F395=""),"",IF(AO$9=$F395,$H395,""))</f>
        <v/>
      </c>
      <c r="AP395" s="64" t="str">
        <f aca="false">IF(OR(AP$9="NA",$F395="NA",$F395=""),"",IF(AP$9=$F395,$H395,""))</f>
        <v/>
      </c>
      <c r="AQ395" s="64" t="str">
        <f aca="false">IF(OR(AQ$9="NA",$F395="NA",$F395=""),"",IF(AQ$9=$F395,$H395,""))</f>
        <v/>
      </c>
      <c r="AR395" s="64" t="str">
        <f aca="false">IF(OR(AR$9="NA",$F395="NA",$F395=""),"",IF(AR$9=$F395,$H395,""))</f>
        <v/>
      </c>
      <c r="AS395" s="64" t="str">
        <f aca="false">IF(OR(AS$9="NA",$F395="NA",$F395=""),"",IF(AS$9=$F395,$H395,""))</f>
        <v/>
      </c>
      <c r="AT395" s="64" t="str">
        <f aca="false">IF(OR(AT$9="NA",$F395="NA",$F395=""),"",IF(AT$9=$F395,$H395,""))</f>
        <v/>
      </c>
      <c r="AU395" s="64" t="str">
        <f aca="false">IF(OR(AU$9="NA",$F395="NA",$F395=""),"",IF(AU$9=$F395,$H395,""))</f>
        <v/>
      </c>
      <c r="AV395" s="64" t="str">
        <f aca="false">IF(OR(AV$9="NA",$F395="NA",$F395=""),"",IF(AV$9=$F395,$H395,""))</f>
        <v/>
      </c>
      <c r="AW395" s="64" t="str">
        <f aca="false">IF(OR(AW$9="NA",$F395="NA",$F395=""),"",IF(AW$9=$F395,$H395,""))</f>
        <v/>
      </c>
      <c r="AX395" s="64" t="str">
        <f aca="false">IF(OR(AX$9="NA",$F395="NA",$F395=""),"",IF(AX$9=$F395,$H395,""))</f>
        <v/>
      </c>
      <c r="AY395" s="64" t="str">
        <f aca="false">IF(OR(AY$9="NA",$F395="NA",$F395=""),"",IF(AY$9=$F395,$H395,""))</f>
        <v/>
      </c>
      <c r="AZ395" s="64" t="str">
        <f aca="false">IF(OR(AZ$9="NA",$F395="NA",$F395=""),"",IF(AZ$9=$F395,$H395,""))</f>
        <v/>
      </c>
      <c r="BA395" s="64" t="str">
        <f aca="false">IF(OR(BA$9="NA",$F395="NA",$F395=""),"",IF(BA$9=$F395,$H395,""))</f>
        <v/>
      </c>
      <c r="BB395" s="64" t="str">
        <f aca="false">IF(OR(BB$9="NA",$F395="NA",$F395=""),"",IF(BB$9=$F395,$H395,""))</f>
        <v/>
      </c>
      <c r="BC395" s="64" t="str">
        <f aca="false">IF(OR(BC$9="NA",$F395="NA",$F395=""),"",IF(BC$9=$F395,$H395,""))</f>
        <v/>
      </c>
      <c r="BD395" s="64" t="str">
        <f aca="false">IF(OR(BD$9="NA",$F395="NA",$F395=""),"",IF(BD$9=$F395,$H395,""))</f>
        <v/>
      </c>
      <c r="BE395" s="64" t="str">
        <f aca="false">IF(OR(BE$9="NA",$F395="NA",$F395=""),"",IF(BE$9=$F395,$H395,""))</f>
        <v/>
      </c>
      <c r="BF395" s="75" t="str">
        <f aca="false">IF(OR(BF$9="NA",BF$9&lt;&gt;$G395),"",$H395)</f>
        <v/>
      </c>
      <c r="BG395" s="76" t="str">
        <f aca="false">IF(OR(BG$9="NA",BG$9&lt;&gt;$G395),"",$H395)</f>
        <v/>
      </c>
      <c r="BH395" s="76" t="str">
        <f aca="false">IF(OR(BH$9="NA",BH$9&lt;&gt;$G395),"",$H395)</f>
        <v/>
      </c>
      <c r="BI395" s="76" t="str">
        <f aca="false">IF(OR(BI$9="NA",BI$9&lt;&gt;$G395),"",$H395)</f>
        <v/>
      </c>
      <c r="BJ395" s="76" t="str">
        <f aca="false">IF(OR(BJ$9="NA",BJ$9&lt;&gt;$G395),"",$H395)</f>
        <v/>
      </c>
      <c r="BK395" s="76" t="str">
        <f aca="false">IF(OR(BK$9="NA",BK$9&lt;&gt;$G395),"",$H395)</f>
        <v/>
      </c>
      <c r="BL395" s="76" t="str">
        <f aca="false">IF(OR(BL$9="NA",BL$9&lt;&gt;$G395),"",$H395)</f>
        <v/>
      </c>
      <c r="BM395" s="76" t="str">
        <f aca="false">IF(OR(BM$9="NA",BM$9&lt;&gt;$G395),"",$H395)</f>
        <v/>
      </c>
      <c r="BN395" s="76" t="str">
        <f aca="false">IF(OR(BN$9="NA",BN$9&lt;&gt;$G395),"",$H395)</f>
        <v/>
      </c>
      <c r="BO395" s="76" t="str">
        <f aca="false">IF(OR(BO$9="NA",BO$9&lt;&gt;$G395),"",$H395)</f>
        <v/>
      </c>
      <c r="BP395" s="76" t="str">
        <f aca="false">IF(OR(BP$9="NA",BP$9&lt;&gt;$G395),"",$H395)</f>
        <v/>
      </c>
      <c r="BQ395" s="76" t="str">
        <f aca="false">IF(OR(BQ$9="NA",BQ$9&lt;&gt;$G395),"",$H395)</f>
        <v/>
      </c>
      <c r="BR395" s="76" t="str">
        <f aca="false">IF(OR(BR$9="NA",BR$9&lt;&gt;$G395),"",$H395)</f>
        <v/>
      </c>
      <c r="BS395" s="76" t="str">
        <f aca="false">IF(OR(BS$9="NA",BS$9&lt;&gt;$G395),"",$H395)</f>
        <v/>
      </c>
      <c r="BT395" s="76" t="str">
        <f aca="false">IF(OR(BT$9="NA",BT$9&lt;&gt;$G395),"",$H395)</f>
        <v/>
      </c>
      <c r="BU395" s="76" t="str">
        <f aca="false">IF(OR(BU$9="NA",BU$9&lt;&gt;$G395),"",$H395)</f>
        <v/>
      </c>
      <c r="BV395" s="76" t="str">
        <f aca="false">IF(OR(BV$9="NA",BV$9&lt;&gt;$G395),"",$H395)</f>
        <v/>
      </c>
      <c r="BW395" s="76" t="str">
        <f aca="false">IF(OR(BW$9="NA",BW$9&lt;&gt;$G395),"",$H395)</f>
        <v/>
      </c>
      <c r="BX395" s="76" t="str">
        <f aca="false">IF(OR(BX$9="NA",BX$9&lt;&gt;$G395),"",$H395)</f>
        <v/>
      </c>
      <c r="BY395" s="76" t="str">
        <f aca="false">IF(OR(BY$9="NA",BY$9&lt;&gt;$G395),"",$H395)</f>
        <v/>
      </c>
      <c r="BZ395" s="76" t="str">
        <f aca="false">IF(OR(BZ$9="NA",BZ$9&lt;&gt;$G395),"",$H395)</f>
        <v/>
      </c>
      <c r="CA395" s="76" t="str">
        <f aca="false">IF(OR(CA$9="NA",CA$9&lt;&gt;$G395),"",$H395)</f>
        <v/>
      </c>
      <c r="CB395" s="76" t="str">
        <f aca="false">IF(OR(CB$9="NA",CB$9&lt;&gt;$G395),"",$H395)</f>
        <v/>
      </c>
      <c r="CC395" s="76" t="str">
        <f aca="false">IF(OR(CC$9="NA",CC$9&lt;&gt;$G395),"",$H395)</f>
        <v/>
      </c>
      <c r="CD395" s="76" t="str">
        <f aca="false">IF(OR(CD$9="NA",CD$9&lt;&gt;$G395),"",$H395)</f>
        <v/>
      </c>
      <c r="CF395" s="0"/>
      <c r="CG395" s="0"/>
      <c r="CH395" s="0"/>
      <c r="CI395" s="0"/>
      <c r="CJ395" s="0"/>
      <c r="CK395" s="0"/>
    </row>
    <row r="396" customFormat="false" ht="12.75" hidden="false" customHeight="false" outlineLevel="0" collapsed="false">
      <c r="B396" s="48" t="str">
        <f aca="false">[1]S5Catch!B395</f>
        <v/>
      </c>
      <c r="C396" s="49" t="str">
        <f aca="false">IF(B396="","",IF(C393="N","NA",[1]S5Catch!E395))</f>
        <v/>
      </c>
      <c r="D396" s="50" t="str">
        <f aca="false">IF(B396="","",IF($D$7="Y",[1]S5Catch!I395,"NA"))</f>
        <v/>
      </c>
      <c r="E396" s="50" t="str">
        <f aca="false">IF(B396="","",IF($E$7="N","NA",IF($E$4="Randomised blocks",[1]S5Catch!G395,[1]S5Catch!J395)))</f>
        <v/>
      </c>
      <c r="F396" s="51" t="str">
        <f aca="false">IF(B396="","",IF($F$7="Y",[1]S5Catch!K395,"NA"))</f>
        <v/>
      </c>
      <c r="G396" s="52" t="str">
        <f aca="false">IF(B396="","",IF($E$4="Simple comparison",[1]S5Catch!C395,[1]S5Catch!L395))</f>
        <v/>
      </c>
      <c r="H396" s="53" t="str">
        <f aca="false">IF(B396="","",LOG([1]Prelim!S396+1))</f>
        <v/>
      </c>
      <c r="I396" s="54" t="str">
        <f aca="false">IF(B396="","",H396*H396)</f>
        <v/>
      </c>
      <c r="J396" s="70" t="str">
        <f aca="false">IF(ISNUMBER(C396),IF(MOD(B396,$N$637)=0,C396,""),"")</f>
        <v/>
      </c>
      <c r="K396" s="56" t="str">
        <f aca="true">IF(ISNUMBER(J396),SUM(H396:OFFSET(H396,-$N$637+1,0)),"")</f>
        <v/>
      </c>
      <c r="L396" s="56" t="str">
        <f aca="false">IF(ISNUMBER(J396),K396*K396,"")</f>
        <v/>
      </c>
      <c r="M396" s="57" t="str">
        <f aca="false">IF(ISNUMBER(J396),K396/$N$637,"")</f>
        <v/>
      </c>
      <c r="N396" s="58" t="str">
        <f aca="false">IF(ISNUMBER(J396),(10^M396)-1,"")</f>
        <v/>
      </c>
      <c r="O396" s="71" t="str">
        <f aca="false">IF(ISNUMBER(D396),IF(MOD(B396,$S$637)=0,D396,""),"")</f>
        <v/>
      </c>
      <c r="P396" s="56" t="str">
        <f aca="true">IF(ISNUMBER(O396),SUM(H396:OFFSET(H396,-$S$637+1,0)),"")</f>
        <v/>
      </c>
      <c r="Q396" s="56" t="str">
        <f aca="false">IF(ISNUMBER(O396),P396*P396,"")</f>
        <v/>
      </c>
      <c r="R396" s="57" t="str">
        <f aca="false">IF(ISNUMBER(O396),P396/$S$637,"")</f>
        <v/>
      </c>
      <c r="S396" s="58" t="str">
        <f aca="false">IF(ISNUMBER(O396),(10^R396)-1,"")</f>
        <v/>
      </c>
      <c r="T396" s="72" t="str">
        <f aca="false">IF(OR(T$9="NA",$E396="NA",$E396=""),"",IF(T$9=$E396,$H396,""))</f>
        <v/>
      </c>
      <c r="U396" s="73" t="str">
        <f aca="false">IF(OR(U$9="NA",$E396="NA",$E396=""),"",IF(U$9=$E396,$H396,""))</f>
        <v/>
      </c>
      <c r="V396" s="73" t="str">
        <f aca="false">IF(OR(V$9="NA",$E396="NA",$E396=""),"",IF(V$9=$E396,$H396,""))</f>
        <v/>
      </c>
      <c r="W396" s="73" t="str">
        <f aca="false">IF(OR(W$9="NA",$E396="NA",$E396=""),"",IF(W$9=$E396,$H396,""))</f>
        <v/>
      </c>
      <c r="X396" s="73" t="str">
        <f aca="false">IF(OR(X$9="NA",$E396="NA",$E396=""),"",IF(X$9=$E396,$H396,""))</f>
        <v/>
      </c>
      <c r="Y396" s="73" t="str">
        <f aca="false">IF(OR(Y$9="NA",$E396="NA",$E396=""),"",IF(Y$9=$E396,$H396,""))</f>
        <v/>
      </c>
      <c r="Z396" s="73" t="str">
        <f aca="false">IF(OR(Z$9="NA",$E396="NA",$E396=""),"",IF(Z$9=$E396,$H396,""))</f>
        <v/>
      </c>
      <c r="AA396" s="73" t="str">
        <f aca="false">IF(OR(AA$9="NA",$E396="NA",$E396=""),"",IF(AA$9=$E396,$H396,""))</f>
        <v/>
      </c>
      <c r="AB396" s="73" t="str">
        <f aca="false">IF(OR(AB$9="NA",$E396="NA",$E396=""),"",IF(AB$9=$E396,$H396,""))</f>
        <v/>
      </c>
      <c r="AC396" s="73" t="str">
        <f aca="false">IF(OR(AC$9="NA",$E396="NA",$E396=""),"",IF(AC$9=$E396,$H396,""))</f>
        <v/>
      </c>
      <c r="AD396" s="73" t="str">
        <f aca="false">IF(OR(AD$9="NA",$E396="NA",$E396=""),"",IF(AD$9=$E396,$H396,""))</f>
        <v/>
      </c>
      <c r="AE396" s="73" t="str">
        <f aca="false">IF(OR(AE$9="NA",$E396="NA",$E396=""),"",IF(AE$9=$E396,$H396,""))</f>
        <v/>
      </c>
      <c r="AF396" s="74" t="str">
        <f aca="false">IF(OR(AF$9="NA",$E396="NA",$E396=""),"",IF(AF$9=$E396,$H396,""))</f>
        <v/>
      </c>
      <c r="AG396" s="64" t="str">
        <f aca="false">IF(OR(AG$9="NA",$F396="NA",$F396=""),"",IF(AG$9=$F396,$H396,""))</f>
        <v/>
      </c>
      <c r="AH396" s="64" t="str">
        <f aca="false">IF(OR(AH$9="NA",$F396="NA",$F396=""),"",IF(AH$9=$F396,$H396,""))</f>
        <v/>
      </c>
      <c r="AI396" s="64" t="str">
        <f aca="false">IF(OR(AI$9="NA",$F396="NA",$F396=""),"",IF(AI$9=$F396,$H396,""))</f>
        <v/>
      </c>
      <c r="AJ396" s="64" t="str">
        <f aca="false">IF(OR(AJ$9="NA",$F396="NA",$F396=""),"",IF(AJ$9=$F396,$H396,""))</f>
        <v/>
      </c>
      <c r="AK396" s="64" t="str">
        <f aca="false">IF(OR(AK$9="NA",$F396="NA",$F396=""),"",IF(AK$9=$F396,$H396,""))</f>
        <v/>
      </c>
      <c r="AL396" s="64" t="str">
        <f aca="false">IF(OR(AL$9="NA",$F396="NA",$F396=""),"",IF(AL$9=$F396,$H396,""))</f>
        <v/>
      </c>
      <c r="AM396" s="64" t="str">
        <f aca="false">IF(OR(AM$9="NA",$F396="NA",$F396=""),"",IF(AM$9=$F396,$H396,""))</f>
        <v/>
      </c>
      <c r="AN396" s="64" t="str">
        <f aca="false">IF(OR(AN$9="NA",$F396="NA",$F396=""),"",IF(AN$9=$F396,$H396,""))</f>
        <v/>
      </c>
      <c r="AO396" s="64" t="str">
        <f aca="false">IF(OR(AO$9="NA",$F396="NA",$F396=""),"",IF(AO$9=$F396,$H396,""))</f>
        <v/>
      </c>
      <c r="AP396" s="64" t="str">
        <f aca="false">IF(OR(AP$9="NA",$F396="NA",$F396=""),"",IF(AP$9=$F396,$H396,""))</f>
        <v/>
      </c>
      <c r="AQ396" s="64" t="str">
        <f aca="false">IF(OR(AQ$9="NA",$F396="NA",$F396=""),"",IF(AQ$9=$F396,$H396,""))</f>
        <v/>
      </c>
      <c r="AR396" s="64" t="str">
        <f aca="false">IF(OR(AR$9="NA",$F396="NA",$F396=""),"",IF(AR$9=$F396,$H396,""))</f>
        <v/>
      </c>
      <c r="AS396" s="64" t="str">
        <f aca="false">IF(OR(AS$9="NA",$F396="NA",$F396=""),"",IF(AS$9=$F396,$H396,""))</f>
        <v/>
      </c>
      <c r="AT396" s="64" t="str">
        <f aca="false">IF(OR(AT$9="NA",$F396="NA",$F396=""),"",IF(AT$9=$F396,$H396,""))</f>
        <v/>
      </c>
      <c r="AU396" s="64" t="str">
        <f aca="false">IF(OR(AU$9="NA",$F396="NA",$F396=""),"",IF(AU$9=$F396,$H396,""))</f>
        <v/>
      </c>
      <c r="AV396" s="64" t="str">
        <f aca="false">IF(OR(AV$9="NA",$F396="NA",$F396=""),"",IF(AV$9=$F396,$H396,""))</f>
        <v/>
      </c>
      <c r="AW396" s="64" t="str">
        <f aca="false">IF(OR(AW$9="NA",$F396="NA",$F396=""),"",IF(AW$9=$F396,$H396,""))</f>
        <v/>
      </c>
      <c r="AX396" s="64" t="str">
        <f aca="false">IF(OR(AX$9="NA",$F396="NA",$F396=""),"",IF(AX$9=$F396,$H396,""))</f>
        <v/>
      </c>
      <c r="AY396" s="64" t="str">
        <f aca="false">IF(OR(AY$9="NA",$F396="NA",$F396=""),"",IF(AY$9=$F396,$H396,""))</f>
        <v/>
      </c>
      <c r="AZ396" s="64" t="str">
        <f aca="false">IF(OR(AZ$9="NA",$F396="NA",$F396=""),"",IF(AZ$9=$F396,$H396,""))</f>
        <v/>
      </c>
      <c r="BA396" s="64" t="str">
        <f aca="false">IF(OR(BA$9="NA",$F396="NA",$F396=""),"",IF(BA$9=$F396,$H396,""))</f>
        <v/>
      </c>
      <c r="BB396" s="64" t="str">
        <f aca="false">IF(OR(BB$9="NA",$F396="NA",$F396=""),"",IF(BB$9=$F396,$H396,""))</f>
        <v/>
      </c>
      <c r="BC396" s="64" t="str">
        <f aca="false">IF(OR(BC$9="NA",$F396="NA",$F396=""),"",IF(BC$9=$F396,$H396,""))</f>
        <v/>
      </c>
      <c r="BD396" s="64" t="str">
        <f aca="false">IF(OR(BD$9="NA",$F396="NA",$F396=""),"",IF(BD$9=$F396,$H396,""))</f>
        <v/>
      </c>
      <c r="BE396" s="64" t="str">
        <f aca="false">IF(OR(BE$9="NA",$F396="NA",$F396=""),"",IF(BE$9=$F396,$H396,""))</f>
        <v/>
      </c>
      <c r="BF396" s="75" t="str">
        <f aca="false">IF(OR(BF$9="NA",BF$9&lt;&gt;$G396),"",$H396)</f>
        <v/>
      </c>
      <c r="BG396" s="76" t="str">
        <f aca="false">IF(OR(BG$9="NA",BG$9&lt;&gt;$G396),"",$H396)</f>
        <v/>
      </c>
      <c r="BH396" s="76" t="str">
        <f aca="false">IF(OR(BH$9="NA",BH$9&lt;&gt;$G396),"",$H396)</f>
        <v/>
      </c>
      <c r="BI396" s="76" t="str">
        <f aca="false">IF(OR(BI$9="NA",BI$9&lt;&gt;$G396),"",$H396)</f>
        <v/>
      </c>
      <c r="BJ396" s="76" t="str">
        <f aca="false">IF(OR(BJ$9="NA",BJ$9&lt;&gt;$G396),"",$H396)</f>
        <v/>
      </c>
      <c r="BK396" s="76" t="str">
        <f aca="false">IF(OR(BK$9="NA",BK$9&lt;&gt;$G396),"",$H396)</f>
        <v/>
      </c>
      <c r="BL396" s="76" t="str">
        <f aca="false">IF(OR(BL$9="NA",BL$9&lt;&gt;$G396),"",$H396)</f>
        <v/>
      </c>
      <c r="BM396" s="76" t="str">
        <f aca="false">IF(OR(BM$9="NA",BM$9&lt;&gt;$G396),"",$H396)</f>
        <v/>
      </c>
      <c r="BN396" s="76" t="str">
        <f aca="false">IF(OR(BN$9="NA",BN$9&lt;&gt;$G396),"",$H396)</f>
        <v/>
      </c>
      <c r="BO396" s="76" t="str">
        <f aca="false">IF(OR(BO$9="NA",BO$9&lt;&gt;$G396),"",$H396)</f>
        <v/>
      </c>
      <c r="BP396" s="76" t="str">
        <f aca="false">IF(OR(BP$9="NA",BP$9&lt;&gt;$G396),"",$H396)</f>
        <v/>
      </c>
      <c r="BQ396" s="76" t="str">
        <f aca="false">IF(OR(BQ$9="NA",BQ$9&lt;&gt;$G396),"",$H396)</f>
        <v/>
      </c>
      <c r="BR396" s="76" t="str">
        <f aca="false">IF(OR(BR$9="NA",BR$9&lt;&gt;$G396),"",$H396)</f>
        <v/>
      </c>
      <c r="BS396" s="76" t="str">
        <f aca="false">IF(OR(BS$9="NA",BS$9&lt;&gt;$G396),"",$H396)</f>
        <v/>
      </c>
      <c r="BT396" s="76" t="str">
        <f aca="false">IF(OR(BT$9="NA",BT$9&lt;&gt;$G396),"",$H396)</f>
        <v/>
      </c>
      <c r="BU396" s="76" t="str">
        <f aca="false">IF(OR(BU$9="NA",BU$9&lt;&gt;$G396),"",$H396)</f>
        <v/>
      </c>
      <c r="BV396" s="76" t="str">
        <f aca="false">IF(OR(BV$9="NA",BV$9&lt;&gt;$G396),"",$H396)</f>
        <v/>
      </c>
      <c r="BW396" s="76" t="str">
        <f aca="false">IF(OR(BW$9="NA",BW$9&lt;&gt;$G396),"",$H396)</f>
        <v/>
      </c>
      <c r="BX396" s="76" t="str">
        <f aca="false">IF(OR(BX$9="NA",BX$9&lt;&gt;$G396),"",$H396)</f>
        <v/>
      </c>
      <c r="BY396" s="76" t="str">
        <f aca="false">IF(OR(BY$9="NA",BY$9&lt;&gt;$G396),"",$H396)</f>
        <v/>
      </c>
      <c r="BZ396" s="76" t="str">
        <f aca="false">IF(OR(BZ$9="NA",BZ$9&lt;&gt;$G396),"",$H396)</f>
        <v/>
      </c>
      <c r="CA396" s="76" t="str">
        <f aca="false">IF(OR(CA$9="NA",CA$9&lt;&gt;$G396),"",$H396)</f>
        <v/>
      </c>
      <c r="CB396" s="76" t="str">
        <f aca="false">IF(OR(CB$9="NA",CB$9&lt;&gt;$G396),"",$H396)</f>
        <v/>
      </c>
      <c r="CC396" s="76" t="str">
        <f aca="false">IF(OR(CC$9="NA",CC$9&lt;&gt;$G396),"",$H396)</f>
        <v/>
      </c>
      <c r="CD396" s="76" t="str">
        <f aca="false">IF(OR(CD$9="NA",CD$9&lt;&gt;$G396),"",$H396)</f>
        <v/>
      </c>
      <c r="CF396" s="0"/>
      <c r="CG396" s="0"/>
      <c r="CH396" s="0"/>
      <c r="CI396" s="0"/>
      <c r="CJ396" s="0"/>
      <c r="CK396" s="0"/>
    </row>
    <row r="397" customFormat="false" ht="12.75" hidden="false" customHeight="false" outlineLevel="0" collapsed="false">
      <c r="B397" s="48" t="str">
        <f aca="false">[1]S5Catch!B396</f>
        <v/>
      </c>
      <c r="C397" s="49" t="str">
        <f aca="false">IF(B397="","",IF(C394="N","NA",[1]S5Catch!E396))</f>
        <v/>
      </c>
      <c r="D397" s="50" t="str">
        <f aca="false">IF(B397="","",IF($D$7="Y",[1]S5Catch!I396,"NA"))</f>
        <v/>
      </c>
      <c r="E397" s="50" t="str">
        <f aca="false">IF(B397="","",IF($E$7="N","NA",IF($E$4="Randomised blocks",[1]S5Catch!G396,[1]S5Catch!J396)))</f>
        <v/>
      </c>
      <c r="F397" s="51" t="str">
        <f aca="false">IF(B397="","",IF($F$7="Y",[1]S5Catch!K396,"NA"))</f>
        <v/>
      </c>
      <c r="G397" s="52" t="str">
        <f aca="false">IF(B397="","",IF($E$4="Simple comparison",[1]S5Catch!C396,[1]S5Catch!L396))</f>
        <v/>
      </c>
      <c r="H397" s="53" t="str">
        <f aca="false">IF(B397="","",LOG([1]Prelim!S397+1))</f>
        <v/>
      </c>
      <c r="I397" s="54" t="str">
        <f aca="false">IF(B397="","",H397*H397)</f>
        <v/>
      </c>
      <c r="J397" s="70" t="str">
        <f aca="false">IF(ISNUMBER(C397),IF(MOD(B397,$N$637)=0,C397,""),"")</f>
        <v/>
      </c>
      <c r="K397" s="56" t="str">
        <f aca="true">IF(ISNUMBER(J397),SUM(H397:OFFSET(H397,-$N$637+1,0)),"")</f>
        <v/>
      </c>
      <c r="L397" s="56" t="str">
        <f aca="false">IF(ISNUMBER(J397),K397*K397,"")</f>
        <v/>
      </c>
      <c r="M397" s="57" t="str">
        <f aca="false">IF(ISNUMBER(J397),K397/$N$637,"")</f>
        <v/>
      </c>
      <c r="N397" s="58" t="str">
        <f aca="false">IF(ISNUMBER(J397),(10^M397)-1,"")</f>
        <v/>
      </c>
      <c r="O397" s="71" t="str">
        <f aca="false">IF(ISNUMBER(D397),IF(MOD(B397,$S$637)=0,D397,""),"")</f>
        <v/>
      </c>
      <c r="P397" s="56" t="str">
        <f aca="true">IF(ISNUMBER(O397),SUM(H397:OFFSET(H397,-$S$637+1,0)),"")</f>
        <v/>
      </c>
      <c r="Q397" s="56" t="str">
        <f aca="false">IF(ISNUMBER(O397),P397*P397,"")</f>
        <v/>
      </c>
      <c r="R397" s="57" t="str">
        <f aca="false">IF(ISNUMBER(O397),P397/$S$637,"")</f>
        <v/>
      </c>
      <c r="S397" s="58" t="str">
        <f aca="false">IF(ISNUMBER(O397),(10^R397)-1,"")</f>
        <v/>
      </c>
      <c r="T397" s="72" t="str">
        <f aca="false">IF(OR(T$9="NA",$E397="NA",$E397=""),"",IF(T$9=$E397,$H397,""))</f>
        <v/>
      </c>
      <c r="U397" s="73" t="str">
        <f aca="false">IF(OR(U$9="NA",$E397="NA",$E397=""),"",IF(U$9=$E397,$H397,""))</f>
        <v/>
      </c>
      <c r="V397" s="73" t="str">
        <f aca="false">IF(OR(V$9="NA",$E397="NA",$E397=""),"",IF(V$9=$E397,$H397,""))</f>
        <v/>
      </c>
      <c r="W397" s="73" t="str">
        <f aca="false">IF(OR(W$9="NA",$E397="NA",$E397=""),"",IF(W$9=$E397,$H397,""))</f>
        <v/>
      </c>
      <c r="X397" s="73" t="str">
        <f aca="false">IF(OR(X$9="NA",$E397="NA",$E397=""),"",IF(X$9=$E397,$H397,""))</f>
        <v/>
      </c>
      <c r="Y397" s="73" t="str">
        <f aca="false">IF(OR(Y$9="NA",$E397="NA",$E397=""),"",IF(Y$9=$E397,$H397,""))</f>
        <v/>
      </c>
      <c r="Z397" s="73" t="str">
        <f aca="false">IF(OR(Z$9="NA",$E397="NA",$E397=""),"",IF(Z$9=$E397,$H397,""))</f>
        <v/>
      </c>
      <c r="AA397" s="73" t="str">
        <f aca="false">IF(OR(AA$9="NA",$E397="NA",$E397=""),"",IF(AA$9=$E397,$H397,""))</f>
        <v/>
      </c>
      <c r="AB397" s="73" t="str">
        <f aca="false">IF(OR(AB$9="NA",$E397="NA",$E397=""),"",IF(AB$9=$E397,$H397,""))</f>
        <v/>
      </c>
      <c r="AC397" s="73" t="str">
        <f aca="false">IF(OR(AC$9="NA",$E397="NA",$E397=""),"",IF(AC$9=$E397,$H397,""))</f>
        <v/>
      </c>
      <c r="AD397" s="73" t="str">
        <f aca="false">IF(OR(AD$9="NA",$E397="NA",$E397=""),"",IF(AD$9=$E397,$H397,""))</f>
        <v/>
      </c>
      <c r="AE397" s="73" t="str">
        <f aca="false">IF(OR(AE$9="NA",$E397="NA",$E397=""),"",IF(AE$9=$E397,$H397,""))</f>
        <v/>
      </c>
      <c r="AF397" s="74" t="str">
        <f aca="false">IF(OR(AF$9="NA",$E397="NA",$E397=""),"",IF(AF$9=$E397,$H397,""))</f>
        <v/>
      </c>
      <c r="AG397" s="64" t="str">
        <f aca="false">IF(OR(AG$9="NA",$F397="NA",$F397=""),"",IF(AG$9=$F397,$H397,""))</f>
        <v/>
      </c>
      <c r="AH397" s="64" t="str">
        <f aca="false">IF(OR(AH$9="NA",$F397="NA",$F397=""),"",IF(AH$9=$F397,$H397,""))</f>
        <v/>
      </c>
      <c r="AI397" s="64" t="str">
        <f aca="false">IF(OR(AI$9="NA",$F397="NA",$F397=""),"",IF(AI$9=$F397,$H397,""))</f>
        <v/>
      </c>
      <c r="AJ397" s="64" t="str">
        <f aca="false">IF(OR(AJ$9="NA",$F397="NA",$F397=""),"",IF(AJ$9=$F397,$H397,""))</f>
        <v/>
      </c>
      <c r="AK397" s="64" t="str">
        <f aca="false">IF(OR(AK$9="NA",$F397="NA",$F397=""),"",IF(AK$9=$F397,$H397,""))</f>
        <v/>
      </c>
      <c r="AL397" s="64" t="str">
        <f aca="false">IF(OR(AL$9="NA",$F397="NA",$F397=""),"",IF(AL$9=$F397,$H397,""))</f>
        <v/>
      </c>
      <c r="AM397" s="64" t="str">
        <f aca="false">IF(OR(AM$9="NA",$F397="NA",$F397=""),"",IF(AM$9=$F397,$H397,""))</f>
        <v/>
      </c>
      <c r="AN397" s="64" t="str">
        <f aca="false">IF(OR(AN$9="NA",$F397="NA",$F397=""),"",IF(AN$9=$F397,$H397,""))</f>
        <v/>
      </c>
      <c r="AO397" s="64" t="str">
        <f aca="false">IF(OR(AO$9="NA",$F397="NA",$F397=""),"",IF(AO$9=$F397,$H397,""))</f>
        <v/>
      </c>
      <c r="AP397" s="64" t="str">
        <f aca="false">IF(OR(AP$9="NA",$F397="NA",$F397=""),"",IF(AP$9=$F397,$H397,""))</f>
        <v/>
      </c>
      <c r="AQ397" s="64" t="str">
        <f aca="false">IF(OR(AQ$9="NA",$F397="NA",$F397=""),"",IF(AQ$9=$F397,$H397,""))</f>
        <v/>
      </c>
      <c r="AR397" s="64" t="str">
        <f aca="false">IF(OR(AR$9="NA",$F397="NA",$F397=""),"",IF(AR$9=$F397,$H397,""))</f>
        <v/>
      </c>
      <c r="AS397" s="64" t="str">
        <f aca="false">IF(OR(AS$9="NA",$F397="NA",$F397=""),"",IF(AS$9=$F397,$H397,""))</f>
        <v/>
      </c>
      <c r="AT397" s="64" t="str">
        <f aca="false">IF(OR(AT$9="NA",$F397="NA",$F397=""),"",IF(AT$9=$F397,$H397,""))</f>
        <v/>
      </c>
      <c r="AU397" s="64" t="str">
        <f aca="false">IF(OR(AU$9="NA",$F397="NA",$F397=""),"",IF(AU$9=$F397,$H397,""))</f>
        <v/>
      </c>
      <c r="AV397" s="64" t="str">
        <f aca="false">IF(OR(AV$9="NA",$F397="NA",$F397=""),"",IF(AV$9=$F397,$H397,""))</f>
        <v/>
      </c>
      <c r="AW397" s="64" t="str">
        <f aca="false">IF(OR(AW$9="NA",$F397="NA",$F397=""),"",IF(AW$9=$F397,$H397,""))</f>
        <v/>
      </c>
      <c r="AX397" s="64" t="str">
        <f aca="false">IF(OR(AX$9="NA",$F397="NA",$F397=""),"",IF(AX$9=$F397,$H397,""))</f>
        <v/>
      </c>
      <c r="AY397" s="64" t="str">
        <f aca="false">IF(OR(AY$9="NA",$F397="NA",$F397=""),"",IF(AY$9=$F397,$H397,""))</f>
        <v/>
      </c>
      <c r="AZ397" s="64" t="str">
        <f aca="false">IF(OR(AZ$9="NA",$F397="NA",$F397=""),"",IF(AZ$9=$F397,$H397,""))</f>
        <v/>
      </c>
      <c r="BA397" s="64" t="str">
        <f aca="false">IF(OR(BA$9="NA",$F397="NA",$F397=""),"",IF(BA$9=$F397,$H397,""))</f>
        <v/>
      </c>
      <c r="BB397" s="64" t="str">
        <f aca="false">IF(OR(BB$9="NA",$F397="NA",$F397=""),"",IF(BB$9=$F397,$H397,""))</f>
        <v/>
      </c>
      <c r="BC397" s="64" t="str">
        <f aca="false">IF(OR(BC$9="NA",$F397="NA",$F397=""),"",IF(BC$9=$F397,$H397,""))</f>
        <v/>
      </c>
      <c r="BD397" s="64" t="str">
        <f aca="false">IF(OR(BD$9="NA",$F397="NA",$F397=""),"",IF(BD$9=$F397,$H397,""))</f>
        <v/>
      </c>
      <c r="BE397" s="64" t="str">
        <f aca="false">IF(OR(BE$9="NA",$F397="NA",$F397=""),"",IF(BE$9=$F397,$H397,""))</f>
        <v/>
      </c>
      <c r="BF397" s="75" t="str">
        <f aca="false">IF(OR(BF$9="NA",BF$9&lt;&gt;$G397),"",$H397)</f>
        <v/>
      </c>
      <c r="BG397" s="76" t="str">
        <f aca="false">IF(OR(BG$9="NA",BG$9&lt;&gt;$G397),"",$H397)</f>
        <v/>
      </c>
      <c r="BH397" s="76" t="str">
        <f aca="false">IF(OR(BH$9="NA",BH$9&lt;&gt;$G397),"",$H397)</f>
        <v/>
      </c>
      <c r="BI397" s="76" t="str">
        <f aca="false">IF(OR(BI$9="NA",BI$9&lt;&gt;$G397),"",$H397)</f>
        <v/>
      </c>
      <c r="BJ397" s="76" t="str">
        <f aca="false">IF(OR(BJ$9="NA",BJ$9&lt;&gt;$G397),"",$H397)</f>
        <v/>
      </c>
      <c r="BK397" s="76" t="str">
        <f aca="false">IF(OR(BK$9="NA",BK$9&lt;&gt;$G397),"",$H397)</f>
        <v/>
      </c>
      <c r="BL397" s="76" t="str">
        <f aca="false">IF(OR(BL$9="NA",BL$9&lt;&gt;$G397),"",$H397)</f>
        <v/>
      </c>
      <c r="BM397" s="76" t="str">
        <f aca="false">IF(OR(BM$9="NA",BM$9&lt;&gt;$G397),"",$H397)</f>
        <v/>
      </c>
      <c r="BN397" s="76" t="str">
        <f aca="false">IF(OR(BN$9="NA",BN$9&lt;&gt;$G397),"",$H397)</f>
        <v/>
      </c>
      <c r="BO397" s="76" t="str">
        <f aca="false">IF(OR(BO$9="NA",BO$9&lt;&gt;$G397),"",$H397)</f>
        <v/>
      </c>
      <c r="BP397" s="76" t="str">
        <f aca="false">IF(OR(BP$9="NA",BP$9&lt;&gt;$G397),"",$H397)</f>
        <v/>
      </c>
      <c r="BQ397" s="76" t="str">
        <f aca="false">IF(OR(BQ$9="NA",BQ$9&lt;&gt;$G397),"",$H397)</f>
        <v/>
      </c>
      <c r="BR397" s="76" t="str">
        <f aca="false">IF(OR(BR$9="NA",BR$9&lt;&gt;$G397),"",$H397)</f>
        <v/>
      </c>
      <c r="BS397" s="76" t="str">
        <f aca="false">IF(OR(BS$9="NA",BS$9&lt;&gt;$G397),"",$H397)</f>
        <v/>
      </c>
      <c r="BT397" s="76" t="str">
        <f aca="false">IF(OR(BT$9="NA",BT$9&lt;&gt;$G397),"",$H397)</f>
        <v/>
      </c>
      <c r="BU397" s="76" t="str">
        <f aca="false">IF(OR(BU$9="NA",BU$9&lt;&gt;$G397),"",$H397)</f>
        <v/>
      </c>
      <c r="BV397" s="76" t="str">
        <f aca="false">IF(OR(BV$9="NA",BV$9&lt;&gt;$G397),"",$H397)</f>
        <v/>
      </c>
      <c r="BW397" s="76" t="str">
        <f aca="false">IF(OR(BW$9="NA",BW$9&lt;&gt;$G397),"",$H397)</f>
        <v/>
      </c>
      <c r="BX397" s="76" t="str">
        <f aca="false">IF(OR(BX$9="NA",BX$9&lt;&gt;$G397),"",$H397)</f>
        <v/>
      </c>
      <c r="BY397" s="76" t="str">
        <f aca="false">IF(OR(BY$9="NA",BY$9&lt;&gt;$G397),"",$H397)</f>
        <v/>
      </c>
      <c r="BZ397" s="76" t="str">
        <f aca="false">IF(OR(BZ$9="NA",BZ$9&lt;&gt;$G397),"",$H397)</f>
        <v/>
      </c>
      <c r="CA397" s="76" t="str">
        <f aca="false">IF(OR(CA$9="NA",CA$9&lt;&gt;$G397),"",$H397)</f>
        <v/>
      </c>
      <c r="CB397" s="76" t="str">
        <f aca="false">IF(OR(CB$9="NA",CB$9&lt;&gt;$G397),"",$H397)</f>
        <v/>
      </c>
      <c r="CC397" s="76" t="str">
        <f aca="false">IF(OR(CC$9="NA",CC$9&lt;&gt;$G397),"",$H397)</f>
        <v/>
      </c>
      <c r="CD397" s="76" t="str">
        <f aca="false">IF(OR(CD$9="NA",CD$9&lt;&gt;$G397),"",$H397)</f>
        <v/>
      </c>
      <c r="CF397" s="0"/>
      <c r="CG397" s="0"/>
      <c r="CH397" s="0"/>
      <c r="CI397" s="0"/>
      <c r="CJ397" s="0"/>
      <c r="CK397" s="0"/>
    </row>
    <row r="398" customFormat="false" ht="12.75" hidden="false" customHeight="false" outlineLevel="0" collapsed="false">
      <c r="B398" s="48" t="str">
        <f aca="false">[1]S5Catch!B397</f>
        <v/>
      </c>
      <c r="C398" s="49" t="str">
        <f aca="false">IF(B398="","",IF(C395="N","NA",[1]S5Catch!E397))</f>
        <v/>
      </c>
      <c r="D398" s="50" t="str">
        <f aca="false">IF(B398="","",IF($D$7="Y",[1]S5Catch!I397,"NA"))</f>
        <v/>
      </c>
      <c r="E398" s="50" t="str">
        <f aca="false">IF(B398="","",IF($E$7="N","NA",IF($E$4="Randomised blocks",[1]S5Catch!G397,[1]S5Catch!J397)))</f>
        <v/>
      </c>
      <c r="F398" s="51" t="str">
        <f aca="false">IF(B398="","",IF($F$7="Y",[1]S5Catch!K397,"NA"))</f>
        <v/>
      </c>
      <c r="G398" s="52" t="str">
        <f aca="false">IF(B398="","",IF($E$4="Simple comparison",[1]S5Catch!C397,[1]S5Catch!L397))</f>
        <v/>
      </c>
      <c r="H398" s="53" t="str">
        <f aca="false">IF(B398="","",LOG([1]Prelim!S398+1))</f>
        <v/>
      </c>
      <c r="I398" s="54" t="str">
        <f aca="false">IF(B398="","",H398*H398)</f>
        <v/>
      </c>
      <c r="J398" s="70" t="str">
        <f aca="false">IF(ISNUMBER(C398),IF(MOD(B398,$N$637)=0,C398,""),"")</f>
        <v/>
      </c>
      <c r="K398" s="56" t="str">
        <f aca="true">IF(ISNUMBER(J398),SUM(H398:OFFSET(H398,-$N$637+1,0)),"")</f>
        <v/>
      </c>
      <c r="L398" s="56" t="str">
        <f aca="false">IF(ISNUMBER(J398),K398*K398,"")</f>
        <v/>
      </c>
      <c r="M398" s="57" t="str">
        <f aca="false">IF(ISNUMBER(J398),K398/$N$637,"")</f>
        <v/>
      </c>
      <c r="N398" s="58" t="str">
        <f aca="false">IF(ISNUMBER(J398),(10^M398)-1,"")</f>
        <v/>
      </c>
      <c r="O398" s="71" t="str">
        <f aca="false">IF(ISNUMBER(D398),IF(MOD(B398,$S$637)=0,D398,""),"")</f>
        <v/>
      </c>
      <c r="P398" s="56" t="str">
        <f aca="true">IF(ISNUMBER(O398),SUM(H398:OFFSET(H398,-$S$637+1,0)),"")</f>
        <v/>
      </c>
      <c r="Q398" s="56" t="str">
        <f aca="false">IF(ISNUMBER(O398),P398*P398,"")</f>
        <v/>
      </c>
      <c r="R398" s="57" t="str">
        <f aca="false">IF(ISNUMBER(O398),P398/$S$637,"")</f>
        <v/>
      </c>
      <c r="S398" s="58" t="str">
        <f aca="false">IF(ISNUMBER(O398),(10^R398)-1,"")</f>
        <v/>
      </c>
      <c r="T398" s="72" t="str">
        <f aca="false">IF(OR(T$9="NA",$E398="NA",$E398=""),"",IF(T$9=$E398,$H398,""))</f>
        <v/>
      </c>
      <c r="U398" s="73" t="str">
        <f aca="false">IF(OR(U$9="NA",$E398="NA",$E398=""),"",IF(U$9=$E398,$H398,""))</f>
        <v/>
      </c>
      <c r="V398" s="73" t="str">
        <f aca="false">IF(OR(V$9="NA",$E398="NA",$E398=""),"",IF(V$9=$E398,$H398,""))</f>
        <v/>
      </c>
      <c r="W398" s="73" t="str">
        <f aca="false">IF(OR(W$9="NA",$E398="NA",$E398=""),"",IF(W$9=$E398,$H398,""))</f>
        <v/>
      </c>
      <c r="X398" s="73" t="str">
        <f aca="false">IF(OR(X$9="NA",$E398="NA",$E398=""),"",IF(X$9=$E398,$H398,""))</f>
        <v/>
      </c>
      <c r="Y398" s="73" t="str">
        <f aca="false">IF(OR(Y$9="NA",$E398="NA",$E398=""),"",IF(Y$9=$E398,$H398,""))</f>
        <v/>
      </c>
      <c r="Z398" s="73" t="str">
        <f aca="false">IF(OR(Z$9="NA",$E398="NA",$E398=""),"",IF(Z$9=$E398,$H398,""))</f>
        <v/>
      </c>
      <c r="AA398" s="73" t="str">
        <f aca="false">IF(OR(AA$9="NA",$E398="NA",$E398=""),"",IF(AA$9=$E398,$H398,""))</f>
        <v/>
      </c>
      <c r="AB398" s="73" t="str">
        <f aca="false">IF(OR(AB$9="NA",$E398="NA",$E398=""),"",IF(AB$9=$E398,$H398,""))</f>
        <v/>
      </c>
      <c r="AC398" s="73" t="str">
        <f aca="false">IF(OR(AC$9="NA",$E398="NA",$E398=""),"",IF(AC$9=$E398,$H398,""))</f>
        <v/>
      </c>
      <c r="AD398" s="73" t="str">
        <f aca="false">IF(OR(AD$9="NA",$E398="NA",$E398=""),"",IF(AD$9=$E398,$H398,""))</f>
        <v/>
      </c>
      <c r="AE398" s="73" t="str">
        <f aca="false">IF(OR(AE$9="NA",$E398="NA",$E398=""),"",IF(AE$9=$E398,$H398,""))</f>
        <v/>
      </c>
      <c r="AF398" s="74" t="str">
        <f aca="false">IF(OR(AF$9="NA",$E398="NA",$E398=""),"",IF(AF$9=$E398,$H398,""))</f>
        <v/>
      </c>
      <c r="AG398" s="64" t="str">
        <f aca="false">IF(OR(AG$9="NA",$F398="NA",$F398=""),"",IF(AG$9=$F398,$H398,""))</f>
        <v/>
      </c>
      <c r="AH398" s="64" t="str">
        <f aca="false">IF(OR(AH$9="NA",$F398="NA",$F398=""),"",IF(AH$9=$F398,$H398,""))</f>
        <v/>
      </c>
      <c r="AI398" s="64" t="str">
        <f aca="false">IF(OR(AI$9="NA",$F398="NA",$F398=""),"",IF(AI$9=$F398,$H398,""))</f>
        <v/>
      </c>
      <c r="AJ398" s="64" t="str">
        <f aca="false">IF(OR(AJ$9="NA",$F398="NA",$F398=""),"",IF(AJ$9=$F398,$H398,""))</f>
        <v/>
      </c>
      <c r="AK398" s="64" t="str">
        <f aca="false">IF(OR(AK$9="NA",$F398="NA",$F398=""),"",IF(AK$9=$F398,$H398,""))</f>
        <v/>
      </c>
      <c r="AL398" s="64" t="str">
        <f aca="false">IF(OR(AL$9="NA",$F398="NA",$F398=""),"",IF(AL$9=$F398,$H398,""))</f>
        <v/>
      </c>
      <c r="AM398" s="64" t="str">
        <f aca="false">IF(OR(AM$9="NA",$F398="NA",$F398=""),"",IF(AM$9=$F398,$H398,""))</f>
        <v/>
      </c>
      <c r="AN398" s="64" t="str">
        <f aca="false">IF(OR(AN$9="NA",$F398="NA",$F398=""),"",IF(AN$9=$F398,$H398,""))</f>
        <v/>
      </c>
      <c r="AO398" s="64" t="str">
        <f aca="false">IF(OR(AO$9="NA",$F398="NA",$F398=""),"",IF(AO$9=$F398,$H398,""))</f>
        <v/>
      </c>
      <c r="AP398" s="64" t="str">
        <f aca="false">IF(OR(AP$9="NA",$F398="NA",$F398=""),"",IF(AP$9=$F398,$H398,""))</f>
        <v/>
      </c>
      <c r="AQ398" s="64" t="str">
        <f aca="false">IF(OR(AQ$9="NA",$F398="NA",$F398=""),"",IF(AQ$9=$F398,$H398,""))</f>
        <v/>
      </c>
      <c r="AR398" s="64" t="str">
        <f aca="false">IF(OR(AR$9="NA",$F398="NA",$F398=""),"",IF(AR$9=$F398,$H398,""))</f>
        <v/>
      </c>
      <c r="AS398" s="64" t="str">
        <f aca="false">IF(OR(AS$9="NA",$F398="NA",$F398=""),"",IF(AS$9=$F398,$H398,""))</f>
        <v/>
      </c>
      <c r="AT398" s="64" t="str">
        <f aca="false">IF(OR(AT$9="NA",$F398="NA",$F398=""),"",IF(AT$9=$F398,$H398,""))</f>
        <v/>
      </c>
      <c r="AU398" s="64" t="str">
        <f aca="false">IF(OR(AU$9="NA",$F398="NA",$F398=""),"",IF(AU$9=$F398,$H398,""))</f>
        <v/>
      </c>
      <c r="AV398" s="64" t="str">
        <f aca="false">IF(OR(AV$9="NA",$F398="NA",$F398=""),"",IF(AV$9=$F398,$H398,""))</f>
        <v/>
      </c>
      <c r="AW398" s="64" t="str">
        <f aca="false">IF(OR(AW$9="NA",$F398="NA",$F398=""),"",IF(AW$9=$F398,$H398,""))</f>
        <v/>
      </c>
      <c r="AX398" s="64" t="str">
        <f aca="false">IF(OR(AX$9="NA",$F398="NA",$F398=""),"",IF(AX$9=$F398,$H398,""))</f>
        <v/>
      </c>
      <c r="AY398" s="64" t="str">
        <f aca="false">IF(OR(AY$9="NA",$F398="NA",$F398=""),"",IF(AY$9=$F398,$H398,""))</f>
        <v/>
      </c>
      <c r="AZ398" s="64" t="str">
        <f aca="false">IF(OR(AZ$9="NA",$F398="NA",$F398=""),"",IF(AZ$9=$F398,$H398,""))</f>
        <v/>
      </c>
      <c r="BA398" s="64" t="str">
        <f aca="false">IF(OR(BA$9="NA",$F398="NA",$F398=""),"",IF(BA$9=$F398,$H398,""))</f>
        <v/>
      </c>
      <c r="BB398" s="64" t="str">
        <f aca="false">IF(OR(BB$9="NA",$F398="NA",$F398=""),"",IF(BB$9=$F398,$H398,""))</f>
        <v/>
      </c>
      <c r="BC398" s="64" t="str">
        <f aca="false">IF(OR(BC$9="NA",$F398="NA",$F398=""),"",IF(BC$9=$F398,$H398,""))</f>
        <v/>
      </c>
      <c r="BD398" s="64" t="str">
        <f aca="false">IF(OR(BD$9="NA",$F398="NA",$F398=""),"",IF(BD$9=$F398,$H398,""))</f>
        <v/>
      </c>
      <c r="BE398" s="64" t="str">
        <f aca="false">IF(OR(BE$9="NA",$F398="NA",$F398=""),"",IF(BE$9=$F398,$H398,""))</f>
        <v/>
      </c>
      <c r="BF398" s="75" t="str">
        <f aca="false">IF(OR(BF$9="NA",BF$9&lt;&gt;$G398),"",$H398)</f>
        <v/>
      </c>
      <c r="BG398" s="76" t="str">
        <f aca="false">IF(OR(BG$9="NA",BG$9&lt;&gt;$G398),"",$H398)</f>
        <v/>
      </c>
      <c r="BH398" s="76" t="str">
        <f aca="false">IF(OR(BH$9="NA",BH$9&lt;&gt;$G398),"",$H398)</f>
        <v/>
      </c>
      <c r="BI398" s="76" t="str">
        <f aca="false">IF(OR(BI$9="NA",BI$9&lt;&gt;$G398),"",$H398)</f>
        <v/>
      </c>
      <c r="BJ398" s="76" t="str">
        <f aca="false">IF(OR(BJ$9="NA",BJ$9&lt;&gt;$G398),"",$H398)</f>
        <v/>
      </c>
      <c r="BK398" s="76" t="str">
        <f aca="false">IF(OR(BK$9="NA",BK$9&lt;&gt;$G398),"",$H398)</f>
        <v/>
      </c>
      <c r="BL398" s="76" t="str">
        <f aca="false">IF(OR(BL$9="NA",BL$9&lt;&gt;$G398),"",$H398)</f>
        <v/>
      </c>
      <c r="BM398" s="76" t="str">
        <f aca="false">IF(OR(BM$9="NA",BM$9&lt;&gt;$G398),"",$H398)</f>
        <v/>
      </c>
      <c r="BN398" s="76" t="str">
        <f aca="false">IF(OR(BN$9="NA",BN$9&lt;&gt;$G398),"",$H398)</f>
        <v/>
      </c>
      <c r="BO398" s="76" t="str">
        <f aca="false">IF(OR(BO$9="NA",BO$9&lt;&gt;$G398),"",$H398)</f>
        <v/>
      </c>
      <c r="BP398" s="76" t="str">
        <f aca="false">IF(OR(BP$9="NA",BP$9&lt;&gt;$G398),"",$H398)</f>
        <v/>
      </c>
      <c r="BQ398" s="76" t="str">
        <f aca="false">IF(OR(BQ$9="NA",BQ$9&lt;&gt;$G398),"",$H398)</f>
        <v/>
      </c>
      <c r="BR398" s="76" t="str">
        <f aca="false">IF(OR(BR$9="NA",BR$9&lt;&gt;$G398),"",$H398)</f>
        <v/>
      </c>
      <c r="BS398" s="76" t="str">
        <f aca="false">IF(OR(BS$9="NA",BS$9&lt;&gt;$G398),"",$H398)</f>
        <v/>
      </c>
      <c r="BT398" s="76" t="str">
        <f aca="false">IF(OR(BT$9="NA",BT$9&lt;&gt;$G398),"",$H398)</f>
        <v/>
      </c>
      <c r="BU398" s="76" t="str">
        <f aca="false">IF(OR(BU$9="NA",BU$9&lt;&gt;$G398),"",$H398)</f>
        <v/>
      </c>
      <c r="BV398" s="76" t="str">
        <f aca="false">IF(OR(BV$9="NA",BV$9&lt;&gt;$G398),"",$H398)</f>
        <v/>
      </c>
      <c r="BW398" s="76" t="str">
        <f aca="false">IF(OR(BW$9="NA",BW$9&lt;&gt;$G398),"",$H398)</f>
        <v/>
      </c>
      <c r="BX398" s="76" t="str">
        <f aca="false">IF(OR(BX$9="NA",BX$9&lt;&gt;$G398),"",$H398)</f>
        <v/>
      </c>
      <c r="BY398" s="76" t="str">
        <f aca="false">IF(OR(BY$9="NA",BY$9&lt;&gt;$G398),"",$H398)</f>
        <v/>
      </c>
      <c r="BZ398" s="76" t="str">
        <f aca="false">IF(OR(BZ$9="NA",BZ$9&lt;&gt;$G398),"",$H398)</f>
        <v/>
      </c>
      <c r="CA398" s="76" t="str">
        <f aca="false">IF(OR(CA$9="NA",CA$9&lt;&gt;$G398),"",$H398)</f>
        <v/>
      </c>
      <c r="CB398" s="76" t="str">
        <f aca="false">IF(OR(CB$9="NA",CB$9&lt;&gt;$G398),"",$H398)</f>
        <v/>
      </c>
      <c r="CC398" s="76" t="str">
        <f aca="false">IF(OR(CC$9="NA",CC$9&lt;&gt;$G398),"",$H398)</f>
        <v/>
      </c>
      <c r="CD398" s="76" t="str">
        <f aca="false">IF(OR(CD$9="NA",CD$9&lt;&gt;$G398),"",$H398)</f>
        <v/>
      </c>
      <c r="CF398" s="0"/>
      <c r="CG398" s="0"/>
      <c r="CH398" s="0"/>
      <c r="CI398" s="0"/>
      <c r="CJ398" s="0"/>
      <c r="CK398" s="0"/>
    </row>
    <row r="399" customFormat="false" ht="12.75" hidden="false" customHeight="false" outlineLevel="0" collapsed="false">
      <c r="B399" s="48" t="str">
        <f aca="false">[1]S5Catch!B398</f>
        <v/>
      </c>
      <c r="C399" s="49" t="str">
        <f aca="false">IF(B399="","",IF(C396="N","NA",[1]S5Catch!E398))</f>
        <v/>
      </c>
      <c r="D399" s="50" t="str">
        <f aca="false">IF(B399="","",IF($D$7="Y",[1]S5Catch!I398,"NA"))</f>
        <v/>
      </c>
      <c r="E399" s="50" t="str">
        <f aca="false">IF(B399="","",IF($E$7="N","NA",IF($E$4="Randomised blocks",[1]S5Catch!G398,[1]S5Catch!J398)))</f>
        <v/>
      </c>
      <c r="F399" s="51" t="str">
        <f aca="false">IF(B399="","",IF($F$7="Y",[1]S5Catch!K398,"NA"))</f>
        <v/>
      </c>
      <c r="G399" s="52" t="str">
        <f aca="false">IF(B399="","",IF($E$4="Simple comparison",[1]S5Catch!C398,[1]S5Catch!L398))</f>
        <v/>
      </c>
      <c r="H399" s="53" t="str">
        <f aca="false">IF(B399="","",LOG([1]Prelim!S399+1))</f>
        <v/>
      </c>
      <c r="I399" s="54" t="str">
        <f aca="false">IF(B399="","",H399*H399)</f>
        <v/>
      </c>
      <c r="J399" s="70" t="str">
        <f aca="false">IF(ISNUMBER(C399),IF(MOD(B399,$N$637)=0,C399,""),"")</f>
        <v/>
      </c>
      <c r="K399" s="56" t="str">
        <f aca="true">IF(ISNUMBER(J399),SUM(H399:OFFSET(H399,-$N$637+1,0)),"")</f>
        <v/>
      </c>
      <c r="L399" s="56" t="str">
        <f aca="false">IF(ISNUMBER(J399),K399*K399,"")</f>
        <v/>
      </c>
      <c r="M399" s="57" t="str">
        <f aca="false">IF(ISNUMBER(J399),K399/$N$637,"")</f>
        <v/>
      </c>
      <c r="N399" s="58" t="str">
        <f aca="false">IF(ISNUMBER(J399),(10^M399)-1,"")</f>
        <v/>
      </c>
      <c r="O399" s="71" t="str">
        <f aca="false">IF(ISNUMBER(D399),IF(MOD(B399,$S$637)=0,D399,""),"")</f>
        <v/>
      </c>
      <c r="P399" s="56" t="str">
        <f aca="true">IF(ISNUMBER(O399),SUM(H399:OFFSET(H399,-$S$637+1,0)),"")</f>
        <v/>
      </c>
      <c r="Q399" s="56" t="str">
        <f aca="false">IF(ISNUMBER(O399),P399*P399,"")</f>
        <v/>
      </c>
      <c r="R399" s="57" t="str">
        <f aca="false">IF(ISNUMBER(O399),P399/$S$637,"")</f>
        <v/>
      </c>
      <c r="S399" s="58" t="str">
        <f aca="false">IF(ISNUMBER(O399),(10^R399)-1,"")</f>
        <v/>
      </c>
      <c r="T399" s="72" t="str">
        <f aca="false">IF(OR(T$9="NA",$E399="NA",$E399=""),"",IF(T$9=$E399,$H399,""))</f>
        <v/>
      </c>
      <c r="U399" s="73" t="str">
        <f aca="false">IF(OR(U$9="NA",$E399="NA",$E399=""),"",IF(U$9=$E399,$H399,""))</f>
        <v/>
      </c>
      <c r="V399" s="73" t="str">
        <f aca="false">IF(OR(V$9="NA",$E399="NA",$E399=""),"",IF(V$9=$E399,$H399,""))</f>
        <v/>
      </c>
      <c r="W399" s="73" t="str">
        <f aca="false">IF(OR(W$9="NA",$E399="NA",$E399=""),"",IF(W$9=$E399,$H399,""))</f>
        <v/>
      </c>
      <c r="X399" s="73" t="str">
        <f aca="false">IF(OR(X$9="NA",$E399="NA",$E399=""),"",IF(X$9=$E399,$H399,""))</f>
        <v/>
      </c>
      <c r="Y399" s="73" t="str">
        <f aca="false">IF(OR(Y$9="NA",$E399="NA",$E399=""),"",IF(Y$9=$E399,$H399,""))</f>
        <v/>
      </c>
      <c r="Z399" s="73" t="str">
        <f aca="false">IF(OR(Z$9="NA",$E399="NA",$E399=""),"",IF(Z$9=$E399,$H399,""))</f>
        <v/>
      </c>
      <c r="AA399" s="73" t="str">
        <f aca="false">IF(OR(AA$9="NA",$E399="NA",$E399=""),"",IF(AA$9=$E399,$H399,""))</f>
        <v/>
      </c>
      <c r="AB399" s="73" t="str">
        <f aca="false">IF(OR(AB$9="NA",$E399="NA",$E399=""),"",IF(AB$9=$E399,$H399,""))</f>
        <v/>
      </c>
      <c r="AC399" s="73" t="str">
        <f aca="false">IF(OR(AC$9="NA",$E399="NA",$E399=""),"",IF(AC$9=$E399,$H399,""))</f>
        <v/>
      </c>
      <c r="AD399" s="73" t="str">
        <f aca="false">IF(OR(AD$9="NA",$E399="NA",$E399=""),"",IF(AD$9=$E399,$H399,""))</f>
        <v/>
      </c>
      <c r="AE399" s="73" t="str">
        <f aca="false">IF(OR(AE$9="NA",$E399="NA",$E399=""),"",IF(AE$9=$E399,$H399,""))</f>
        <v/>
      </c>
      <c r="AF399" s="74" t="str">
        <f aca="false">IF(OR(AF$9="NA",$E399="NA",$E399=""),"",IF(AF$9=$E399,$H399,""))</f>
        <v/>
      </c>
      <c r="AG399" s="64" t="str">
        <f aca="false">IF(OR(AG$9="NA",$F399="NA",$F399=""),"",IF(AG$9=$F399,$H399,""))</f>
        <v/>
      </c>
      <c r="AH399" s="64" t="str">
        <f aca="false">IF(OR(AH$9="NA",$F399="NA",$F399=""),"",IF(AH$9=$F399,$H399,""))</f>
        <v/>
      </c>
      <c r="AI399" s="64" t="str">
        <f aca="false">IF(OR(AI$9="NA",$F399="NA",$F399=""),"",IF(AI$9=$F399,$H399,""))</f>
        <v/>
      </c>
      <c r="AJ399" s="64" t="str">
        <f aca="false">IF(OR(AJ$9="NA",$F399="NA",$F399=""),"",IF(AJ$9=$F399,$H399,""))</f>
        <v/>
      </c>
      <c r="AK399" s="64" t="str">
        <f aca="false">IF(OR(AK$9="NA",$F399="NA",$F399=""),"",IF(AK$9=$F399,$H399,""))</f>
        <v/>
      </c>
      <c r="AL399" s="64" t="str">
        <f aca="false">IF(OR(AL$9="NA",$F399="NA",$F399=""),"",IF(AL$9=$F399,$H399,""))</f>
        <v/>
      </c>
      <c r="AM399" s="64" t="str">
        <f aca="false">IF(OR(AM$9="NA",$F399="NA",$F399=""),"",IF(AM$9=$F399,$H399,""))</f>
        <v/>
      </c>
      <c r="AN399" s="64" t="str">
        <f aca="false">IF(OR(AN$9="NA",$F399="NA",$F399=""),"",IF(AN$9=$F399,$H399,""))</f>
        <v/>
      </c>
      <c r="AO399" s="64" t="str">
        <f aca="false">IF(OR(AO$9="NA",$F399="NA",$F399=""),"",IF(AO$9=$F399,$H399,""))</f>
        <v/>
      </c>
      <c r="AP399" s="64" t="str">
        <f aca="false">IF(OR(AP$9="NA",$F399="NA",$F399=""),"",IF(AP$9=$F399,$H399,""))</f>
        <v/>
      </c>
      <c r="AQ399" s="64" t="str">
        <f aca="false">IF(OR(AQ$9="NA",$F399="NA",$F399=""),"",IF(AQ$9=$F399,$H399,""))</f>
        <v/>
      </c>
      <c r="AR399" s="64" t="str">
        <f aca="false">IF(OR(AR$9="NA",$F399="NA",$F399=""),"",IF(AR$9=$F399,$H399,""))</f>
        <v/>
      </c>
      <c r="AS399" s="64" t="str">
        <f aca="false">IF(OR(AS$9="NA",$F399="NA",$F399=""),"",IF(AS$9=$F399,$H399,""))</f>
        <v/>
      </c>
      <c r="AT399" s="64" t="str">
        <f aca="false">IF(OR(AT$9="NA",$F399="NA",$F399=""),"",IF(AT$9=$F399,$H399,""))</f>
        <v/>
      </c>
      <c r="AU399" s="64" t="str">
        <f aca="false">IF(OR(AU$9="NA",$F399="NA",$F399=""),"",IF(AU$9=$F399,$H399,""))</f>
        <v/>
      </c>
      <c r="AV399" s="64" t="str">
        <f aca="false">IF(OR(AV$9="NA",$F399="NA",$F399=""),"",IF(AV$9=$F399,$H399,""))</f>
        <v/>
      </c>
      <c r="AW399" s="64" t="str">
        <f aca="false">IF(OR(AW$9="NA",$F399="NA",$F399=""),"",IF(AW$9=$F399,$H399,""))</f>
        <v/>
      </c>
      <c r="AX399" s="64" t="str">
        <f aca="false">IF(OR(AX$9="NA",$F399="NA",$F399=""),"",IF(AX$9=$F399,$H399,""))</f>
        <v/>
      </c>
      <c r="AY399" s="64" t="str">
        <f aca="false">IF(OR(AY$9="NA",$F399="NA",$F399=""),"",IF(AY$9=$F399,$H399,""))</f>
        <v/>
      </c>
      <c r="AZ399" s="64" t="str">
        <f aca="false">IF(OR(AZ$9="NA",$F399="NA",$F399=""),"",IF(AZ$9=$F399,$H399,""))</f>
        <v/>
      </c>
      <c r="BA399" s="64" t="str">
        <f aca="false">IF(OR(BA$9="NA",$F399="NA",$F399=""),"",IF(BA$9=$F399,$H399,""))</f>
        <v/>
      </c>
      <c r="BB399" s="64" t="str">
        <f aca="false">IF(OR(BB$9="NA",$F399="NA",$F399=""),"",IF(BB$9=$F399,$H399,""))</f>
        <v/>
      </c>
      <c r="BC399" s="64" t="str">
        <f aca="false">IF(OR(BC$9="NA",$F399="NA",$F399=""),"",IF(BC$9=$F399,$H399,""))</f>
        <v/>
      </c>
      <c r="BD399" s="64" t="str">
        <f aca="false">IF(OR(BD$9="NA",$F399="NA",$F399=""),"",IF(BD$9=$F399,$H399,""))</f>
        <v/>
      </c>
      <c r="BE399" s="64" t="str">
        <f aca="false">IF(OR(BE$9="NA",$F399="NA",$F399=""),"",IF(BE$9=$F399,$H399,""))</f>
        <v/>
      </c>
      <c r="BF399" s="75" t="str">
        <f aca="false">IF(OR(BF$9="NA",BF$9&lt;&gt;$G399),"",$H399)</f>
        <v/>
      </c>
      <c r="BG399" s="76" t="str">
        <f aca="false">IF(OR(BG$9="NA",BG$9&lt;&gt;$G399),"",$H399)</f>
        <v/>
      </c>
      <c r="BH399" s="76" t="str">
        <f aca="false">IF(OR(BH$9="NA",BH$9&lt;&gt;$G399),"",$H399)</f>
        <v/>
      </c>
      <c r="BI399" s="76" t="str">
        <f aca="false">IF(OR(BI$9="NA",BI$9&lt;&gt;$G399),"",$H399)</f>
        <v/>
      </c>
      <c r="BJ399" s="76" t="str">
        <f aca="false">IF(OR(BJ$9="NA",BJ$9&lt;&gt;$G399),"",$H399)</f>
        <v/>
      </c>
      <c r="BK399" s="76" t="str">
        <f aca="false">IF(OR(BK$9="NA",BK$9&lt;&gt;$G399),"",$H399)</f>
        <v/>
      </c>
      <c r="BL399" s="76" t="str">
        <f aca="false">IF(OR(BL$9="NA",BL$9&lt;&gt;$G399),"",$H399)</f>
        <v/>
      </c>
      <c r="BM399" s="76" t="str">
        <f aca="false">IF(OR(BM$9="NA",BM$9&lt;&gt;$G399),"",$H399)</f>
        <v/>
      </c>
      <c r="BN399" s="76" t="str">
        <f aca="false">IF(OR(BN$9="NA",BN$9&lt;&gt;$G399),"",$H399)</f>
        <v/>
      </c>
      <c r="BO399" s="76" t="str">
        <f aca="false">IF(OR(BO$9="NA",BO$9&lt;&gt;$G399),"",$H399)</f>
        <v/>
      </c>
      <c r="BP399" s="76" t="str">
        <f aca="false">IF(OR(BP$9="NA",BP$9&lt;&gt;$G399),"",$H399)</f>
        <v/>
      </c>
      <c r="BQ399" s="76" t="str">
        <f aca="false">IF(OR(BQ$9="NA",BQ$9&lt;&gt;$G399),"",$H399)</f>
        <v/>
      </c>
      <c r="BR399" s="76" t="str">
        <f aca="false">IF(OR(BR$9="NA",BR$9&lt;&gt;$G399),"",$H399)</f>
        <v/>
      </c>
      <c r="BS399" s="76" t="str">
        <f aca="false">IF(OR(BS$9="NA",BS$9&lt;&gt;$G399),"",$H399)</f>
        <v/>
      </c>
      <c r="BT399" s="76" t="str">
        <f aca="false">IF(OR(BT$9="NA",BT$9&lt;&gt;$G399),"",$H399)</f>
        <v/>
      </c>
      <c r="BU399" s="76" t="str">
        <f aca="false">IF(OR(BU$9="NA",BU$9&lt;&gt;$G399),"",$H399)</f>
        <v/>
      </c>
      <c r="BV399" s="76" t="str">
        <f aca="false">IF(OR(BV$9="NA",BV$9&lt;&gt;$G399),"",$H399)</f>
        <v/>
      </c>
      <c r="BW399" s="76" t="str">
        <f aca="false">IF(OR(BW$9="NA",BW$9&lt;&gt;$G399),"",$H399)</f>
        <v/>
      </c>
      <c r="BX399" s="76" t="str">
        <f aca="false">IF(OR(BX$9="NA",BX$9&lt;&gt;$G399),"",$H399)</f>
        <v/>
      </c>
      <c r="BY399" s="76" t="str">
        <f aca="false">IF(OR(BY$9="NA",BY$9&lt;&gt;$G399),"",$H399)</f>
        <v/>
      </c>
      <c r="BZ399" s="76" t="str">
        <f aca="false">IF(OR(BZ$9="NA",BZ$9&lt;&gt;$G399),"",$H399)</f>
        <v/>
      </c>
      <c r="CA399" s="76" t="str">
        <f aca="false">IF(OR(CA$9="NA",CA$9&lt;&gt;$G399),"",$H399)</f>
        <v/>
      </c>
      <c r="CB399" s="76" t="str">
        <f aca="false">IF(OR(CB$9="NA",CB$9&lt;&gt;$G399),"",$H399)</f>
        <v/>
      </c>
      <c r="CC399" s="76" t="str">
        <f aca="false">IF(OR(CC$9="NA",CC$9&lt;&gt;$G399),"",$H399)</f>
        <v/>
      </c>
      <c r="CD399" s="76" t="str">
        <f aca="false">IF(OR(CD$9="NA",CD$9&lt;&gt;$G399),"",$H399)</f>
        <v/>
      </c>
      <c r="CF399" s="0"/>
      <c r="CG399" s="0"/>
      <c r="CH399" s="0"/>
      <c r="CI399" s="0"/>
      <c r="CJ399" s="0"/>
      <c r="CK399" s="0"/>
    </row>
    <row r="400" customFormat="false" ht="12.75" hidden="false" customHeight="false" outlineLevel="0" collapsed="false">
      <c r="B400" s="48" t="str">
        <f aca="false">[1]S5Catch!B399</f>
        <v/>
      </c>
      <c r="C400" s="49" t="str">
        <f aca="false">IF(B400="","",IF(C397="N","NA",[1]S5Catch!E399))</f>
        <v/>
      </c>
      <c r="D400" s="50" t="str">
        <f aca="false">IF(B400="","",IF($D$7="Y",[1]S5Catch!I399,"NA"))</f>
        <v/>
      </c>
      <c r="E400" s="50" t="str">
        <f aca="false">IF(B400="","",IF($E$7="N","NA",IF($E$4="Randomised blocks",[1]S5Catch!G399,[1]S5Catch!J399)))</f>
        <v/>
      </c>
      <c r="F400" s="51" t="str">
        <f aca="false">IF(B400="","",IF($F$7="Y",[1]S5Catch!K399,"NA"))</f>
        <v/>
      </c>
      <c r="G400" s="52" t="str">
        <f aca="false">IF(B400="","",IF($E$4="Simple comparison",[1]S5Catch!C399,[1]S5Catch!L399))</f>
        <v/>
      </c>
      <c r="H400" s="53" t="str">
        <f aca="false">IF(B400="","",LOG([1]Prelim!S400+1))</f>
        <v/>
      </c>
      <c r="I400" s="54" t="str">
        <f aca="false">IF(B400="","",H400*H400)</f>
        <v/>
      </c>
      <c r="J400" s="70" t="str">
        <f aca="false">IF(ISNUMBER(C400),IF(MOD(B400,$N$637)=0,C400,""),"")</f>
        <v/>
      </c>
      <c r="K400" s="56" t="str">
        <f aca="true">IF(ISNUMBER(J400),SUM(H400:OFFSET(H400,-$N$637+1,0)),"")</f>
        <v/>
      </c>
      <c r="L400" s="56" t="str">
        <f aca="false">IF(ISNUMBER(J400),K400*K400,"")</f>
        <v/>
      </c>
      <c r="M400" s="57" t="str">
        <f aca="false">IF(ISNUMBER(J400),K400/$N$637,"")</f>
        <v/>
      </c>
      <c r="N400" s="58" t="str">
        <f aca="false">IF(ISNUMBER(J400),(10^M400)-1,"")</f>
        <v/>
      </c>
      <c r="O400" s="71" t="str">
        <f aca="false">IF(ISNUMBER(D400),IF(MOD(B400,$S$637)=0,D400,""),"")</f>
        <v/>
      </c>
      <c r="P400" s="56" t="str">
        <f aca="true">IF(ISNUMBER(O400),SUM(H400:OFFSET(H400,-$S$637+1,0)),"")</f>
        <v/>
      </c>
      <c r="Q400" s="56" t="str">
        <f aca="false">IF(ISNUMBER(O400),P400*P400,"")</f>
        <v/>
      </c>
      <c r="R400" s="57" t="str">
        <f aca="false">IF(ISNUMBER(O400),P400/$S$637,"")</f>
        <v/>
      </c>
      <c r="S400" s="58" t="str">
        <f aca="false">IF(ISNUMBER(O400),(10^R400)-1,"")</f>
        <v/>
      </c>
      <c r="T400" s="72" t="str">
        <f aca="false">IF(OR(T$9="NA",$E400="NA",$E400=""),"",IF(T$9=$E400,$H400,""))</f>
        <v/>
      </c>
      <c r="U400" s="73" t="str">
        <f aca="false">IF(OR(U$9="NA",$E400="NA",$E400=""),"",IF(U$9=$E400,$H400,""))</f>
        <v/>
      </c>
      <c r="V400" s="73" t="str">
        <f aca="false">IF(OR(V$9="NA",$E400="NA",$E400=""),"",IF(V$9=$E400,$H400,""))</f>
        <v/>
      </c>
      <c r="W400" s="73" t="str">
        <f aca="false">IF(OR(W$9="NA",$E400="NA",$E400=""),"",IF(W$9=$E400,$H400,""))</f>
        <v/>
      </c>
      <c r="X400" s="73" t="str">
        <f aca="false">IF(OR(X$9="NA",$E400="NA",$E400=""),"",IF(X$9=$E400,$H400,""))</f>
        <v/>
      </c>
      <c r="Y400" s="73" t="str">
        <f aca="false">IF(OR(Y$9="NA",$E400="NA",$E400=""),"",IF(Y$9=$E400,$H400,""))</f>
        <v/>
      </c>
      <c r="Z400" s="73" t="str">
        <f aca="false">IF(OR(Z$9="NA",$E400="NA",$E400=""),"",IF(Z$9=$E400,$H400,""))</f>
        <v/>
      </c>
      <c r="AA400" s="73" t="str">
        <f aca="false">IF(OR(AA$9="NA",$E400="NA",$E400=""),"",IF(AA$9=$E400,$H400,""))</f>
        <v/>
      </c>
      <c r="AB400" s="73" t="str">
        <f aca="false">IF(OR(AB$9="NA",$E400="NA",$E400=""),"",IF(AB$9=$E400,$H400,""))</f>
        <v/>
      </c>
      <c r="AC400" s="73" t="str">
        <f aca="false">IF(OR(AC$9="NA",$E400="NA",$E400=""),"",IF(AC$9=$E400,$H400,""))</f>
        <v/>
      </c>
      <c r="AD400" s="73" t="str">
        <f aca="false">IF(OR(AD$9="NA",$E400="NA",$E400=""),"",IF(AD$9=$E400,$H400,""))</f>
        <v/>
      </c>
      <c r="AE400" s="73" t="str">
        <f aca="false">IF(OR(AE$9="NA",$E400="NA",$E400=""),"",IF(AE$9=$E400,$H400,""))</f>
        <v/>
      </c>
      <c r="AF400" s="74" t="str">
        <f aca="false">IF(OR(AF$9="NA",$E400="NA",$E400=""),"",IF(AF$9=$E400,$H400,""))</f>
        <v/>
      </c>
      <c r="AG400" s="64" t="str">
        <f aca="false">IF(OR(AG$9="NA",$F400="NA",$F400=""),"",IF(AG$9=$F400,$H400,""))</f>
        <v/>
      </c>
      <c r="AH400" s="64" t="str">
        <f aca="false">IF(OR(AH$9="NA",$F400="NA",$F400=""),"",IF(AH$9=$F400,$H400,""))</f>
        <v/>
      </c>
      <c r="AI400" s="64" t="str">
        <f aca="false">IF(OR(AI$9="NA",$F400="NA",$F400=""),"",IF(AI$9=$F400,$H400,""))</f>
        <v/>
      </c>
      <c r="AJ400" s="64" t="str">
        <f aca="false">IF(OR(AJ$9="NA",$F400="NA",$F400=""),"",IF(AJ$9=$F400,$H400,""))</f>
        <v/>
      </c>
      <c r="AK400" s="64" t="str">
        <f aca="false">IF(OR(AK$9="NA",$F400="NA",$F400=""),"",IF(AK$9=$F400,$H400,""))</f>
        <v/>
      </c>
      <c r="AL400" s="64" t="str">
        <f aca="false">IF(OR(AL$9="NA",$F400="NA",$F400=""),"",IF(AL$9=$F400,$H400,""))</f>
        <v/>
      </c>
      <c r="AM400" s="64" t="str">
        <f aca="false">IF(OR(AM$9="NA",$F400="NA",$F400=""),"",IF(AM$9=$F400,$H400,""))</f>
        <v/>
      </c>
      <c r="AN400" s="64" t="str">
        <f aca="false">IF(OR(AN$9="NA",$F400="NA",$F400=""),"",IF(AN$9=$F400,$H400,""))</f>
        <v/>
      </c>
      <c r="AO400" s="64" t="str">
        <f aca="false">IF(OR(AO$9="NA",$F400="NA",$F400=""),"",IF(AO$9=$F400,$H400,""))</f>
        <v/>
      </c>
      <c r="AP400" s="64" t="str">
        <f aca="false">IF(OR(AP$9="NA",$F400="NA",$F400=""),"",IF(AP$9=$F400,$H400,""))</f>
        <v/>
      </c>
      <c r="AQ400" s="64" t="str">
        <f aca="false">IF(OR(AQ$9="NA",$F400="NA",$F400=""),"",IF(AQ$9=$F400,$H400,""))</f>
        <v/>
      </c>
      <c r="AR400" s="64" t="str">
        <f aca="false">IF(OR(AR$9="NA",$F400="NA",$F400=""),"",IF(AR$9=$F400,$H400,""))</f>
        <v/>
      </c>
      <c r="AS400" s="64" t="str">
        <f aca="false">IF(OR(AS$9="NA",$F400="NA",$F400=""),"",IF(AS$9=$F400,$H400,""))</f>
        <v/>
      </c>
      <c r="AT400" s="64" t="str">
        <f aca="false">IF(OR(AT$9="NA",$F400="NA",$F400=""),"",IF(AT$9=$F400,$H400,""))</f>
        <v/>
      </c>
      <c r="AU400" s="64" t="str">
        <f aca="false">IF(OR(AU$9="NA",$F400="NA",$F400=""),"",IF(AU$9=$F400,$H400,""))</f>
        <v/>
      </c>
      <c r="AV400" s="64" t="str">
        <f aca="false">IF(OR(AV$9="NA",$F400="NA",$F400=""),"",IF(AV$9=$F400,$H400,""))</f>
        <v/>
      </c>
      <c r="AW400" s="64" t="str">
        <f aca="false">IF(OR(AW$9="NA",$F400="NA",$F400=""),"",IF(AW$9=$F400,$H400,""))</f>
        <v/>
      </c>
      <c r="AX400" s="64" t="str">
        <f aca="false">IF(OR(AX$9="NA",$F400="NA",$F400=""),"",IF(AX$9=$F400,$H400,""))</f>
        <v/>
      </c>
      <c r="AY400" s="64" t="str">
        <f aca="false">IF(OR(AY$9="NA",$F400="NA",$F400=""),"",IF(AY$9=$F400,$H400,""))</f>
        <v/>
      </c>
      <c r="AZ400" s="64" t="str">
        <f aca="false">IF(OR(AZ$9="NA",$F400="NA",$F400=""),"",IF(AZ$9=$F400,$H400,""))</f>
        <v/>
      </c>
      <c r="BA400" s="64" t="str">
        <f aca="false">IF(OR(BA$9="NA",$F400="NA",$F400=""),"",IF(BA$9=$F400,$H400,""))</f>
        <v/>
      </c>
      <c r="BB400" s="64" t="str">
        <f aca="false">IF(OR(BB$9="NA",$F400="NA",$F400=""),"",IF(BB$9=$F400,$H400,""))</f>
        <v/>
      </c>
      <c r="BC400" s="64" t="str">
        <f aca="false">IF(OR(BC$9="NA",$F400="NA",$F400=""),"",IF(BC$9=$F400,$H400,""))</f>
        <v/>
      </c>
      <c r="BD400" s="64" t="str">
        <f aca="false">IF(OR(BD$9="NA",$F400="NA",$F400=""),"",IF(BD$9=$F400,$H400,""))</f>
        <v/>
      </c>
      <c r="BE400" s="64" t="str">
        <f aca="false">IF(OR(BE$9="NA",$F400="NA",$F400=""),"",IF(BE$9=$F400,$H400,""))</f>
        <v/>
      </c>
      <c r="BF400" s="75" t="str">
        <f aca="false">IF(OR(BF$9="NA",BF$9&lt;&gt;$G400),"",$H400)</f>
        <v/>
      </c>
      <c r="BG400" s="76" t="str">
        <f aca="false">IF(OR(BG$9="NA",BG$9&lt;&gt;$G400),"",$H400)</f>
        <v/>
      </c>
      <c r="BH400" s="76" t="str">
        <f aca="false">IF(OR(BH$9="NA",BH$9&lt;&gt;$G400),"",$H400)</f>
        <v/>
      </c>
      <c r="BI400" s="76" t="str">
        <f aca="false">IF(OR(BI$9="NA",BI$9&lt;&gt;$G400),"",$H400)</f>
        <v/>
      </c>
      <c r="BJ400" s="76" t="str">
        <f aca="false">IF(OR(BJ$9="NA",BJ$9&lt;&gt;$G400),"",$H400)</f>
        <v/>
      </c>
      <c r="BK400" s="76" t="str">
        <f aca="false">IF(OR(BK$9="NA",BK$9&lt;&gt;$G400),"",$H400)</f>
        <v/>
      </c>
      <c r="BL400" s="76" t="str">
        <f aca="false">IF(OR(BL$9="NA",BL$9&lt;&gt;$G400),"",$H400)</f>
        <v/>
      </c>
      <c r="BM400" s="76" t="str">
        <f aca="false">IF(OR(BM$9="NA",BM$9&lt;&gt;$G400),"",$H400)</f>
        <v/>
      </c>
      <c r="BN400" s="76" t="str">
        <f aca="false">IF(OR(BN$9="NA",BN$9&lt;&gt;$G400),"",$H400)</f>
        <v/>
      </c>
      <c r="BO400" s="76" t="str">
        <f aca="false">IF(OR(BO$9="NA",BO$9&lt;&gt;$G400),"",$H400)</f>
        <v/>
      </c>
      <c r="BP400" s="76" t="str">
        <f aca="false">IF(OR(BP$9="NA",BP$9&lt;&gt;$G400),"",$H400)</f>
        <v/>
      </c>
      <c r="BQ400" s="76" t="str">
        <f aca="false">IF(OR(BQ$9="NA",BQ$9&lt;&gt;$G400),"",$H400)</f>
        <v/>
      </c>
      <c r="BR400" s="76" t="str">
        <f aca="false">IF(OR(BR$9="NA",BR$9&lt;&gt;$G400),"",$H400)</f>
        <v/>
      </c>
      <c r="BS400" s="76" t="str">
        <f aca="false">IF(OR(BS$9="NA",BS$9&lt;&gt;$G400),"",$H400)</f>
        <v/>
      </c>
      <c r="BT400" s="76" t="str">
        <f aca="false">IF(OR(BT$9="NA",BT$9&lt;&gt;$G400),"",$H400)</f>
        <v/>
      </c>
      <c r="BU400" s="76" t="str">
        <f aca="false">IF(OR(BU$9="NA",BU$9&lt;&gt;$G400),"",$H400)</f>
        <v/>
      </c>
      <c r="BV400" s="76" t="str">
        <f aca="false">IF(OR(BV$9="NA",BV$9&lt;&gt;$G400),"",$H400)</f>
        <v/>
      </c>
      <c r="BW400" s="76" t="str">
        <f aca="false">IF(OR(BW$9="NA",BW$9&lt;&gt;$G400),"",$H400)</f>
        <v/>
      </c>
      <c r="BX400" s="76" t="str">
        <f aca="false">IF(OR(BX$9="NA",BX$9&lt;&gt;$G400),"",$H400)</f>
        <v/>
      </c>
      <c r="BY400" s="76" t="str">
        <f aca="false">IF(OR(BY$9="NA",BY$9&lt;&gt;$G400),"",$H400)</f>
        <v/>
      </c>
      <c r="BZ400" s="76" t="str">
        <f aca="false">IF(OR(BZ$9="NA",BZ$9&lt;&gt;$G400),"",$H400)</f>
        <v/>
      </c>
      <c r="CA400" s="76" t="str">
        <f aca="false">IF(OR(CA$9="NA",CA$9&lt;&gt;$G400),"",$H400)</f>
        <v/>
      </c>
      <c r="CB400" s="76" t="str">
        <f aca="false">IF(OR(CB$9="NA",CB$9&lt;&gt;$G400),"",$H400)</f>
        <v/>
      </c>
      <c r="CC400" s="76" t="str">
        <f aca="false">IF(OR(CC$9="NA",CC$9&lt;&gt;$G400),"",$H400)</f>
        <v/>
      </c>
      <c r="CD400" s="76" t="str">
        <f aca="false">IF(OR(CD$9="NA",CD$9&lt;&gt;$G400),"",$H400)</f>
        <v/>
      </c>
      <c r="CF400" s="0"/>
      <c r="CG400" s="0"/>
      <c r="CH400" s="0"/>
      <c r="CI400" s="0"/>
      <c r="CJ400" s="0"/>
      <c r="CK400" s="0"/>
    </row>
    <row r="401" customFormat="false" ht="12.75" hidden="false" customHeight="false" outlineLevel="0" collapsed="false">
      <c r="B401" s="48" t="str">
        <f aca="false">[1]S5Catch!B400</f>
        <v/>
      </c>
      <c r="C401" s="49" t="str">
        <f aca="false">IF(B401="","",IF(C398="N","NA",[1]S5Catch!E400))</f>
        <v/>
      </c>
      <c r="D401" s="50" t="str">
        <f aca="false">IF(B401="","",IF($D$7="Y",[1]S5Catch!I400,"NA"))</f>
        <v/>
      </c>
      <c r="E401" s="50" t="str">
        <f aca="false">IF(B401="","",IF($E$7="N","NA",IF($E$4="Randomised blocks",[1]S5Catch!G400,[1]S5Catch!J400)))</f>
        <v/>
      </c>
      <c r="F401" s="51" t="str">
        <f aca="false">IF(B401="","",IF($F$7="Y",[1]S5Catch!K400,"NA"))</f>
        <v/>
      </c>
      <c r="G401" s="52" t="str">
        <f aca="false">IF(B401="","",IF($E$4="Simple comparison",[1]S5Catch!C400,[1]S5Catch!L400))</f>
        <v/>
      </c>
      <c r="H401" s="53" t="str">
        <f aca="false">IF(B401="","",LOG([1]Prelim!S401+1))</f>
        <v/>
      </c>
      <c r="I401" s="54" t="str">
        <f aca="false">IF(B401="","",H401*H401)</f>
        <v/>
      </c>
      <c r="J401" s="70" t="str">
        <f aca="false">IF(ISNUMBER(C401),IF(MOD(B401,$N$637)=0,C401,""),"")</f>
        <v/>
      </c>
      <c r="K401" s="56" t="str">
        <f aca="true">IF(ISNUMBER(J401),SUM(H401:OFFSET(H401,-$N$637+1,0)),"")</f>
        <v/>
      </c>
      <c r="L401" s="56" t="str">
        <f aca="false">IF(ISNUMBER(J401),K401*K401,"")</f>
        <v/>
      </c>
      <c r="M401" s="57" t="str">
        <f aca="false">IF(ISNUMBER(J401),K401/$N$637,"")</f>
        <v/>
      </c>
      <c r="N401" s="58" t="str">
        <f aca="false">IF(ISNUMBER(J401),(10^M401)-1,"")</f>
        <v/>
      </c>
      <c r="O401" s="71" t="str">
        <f aca="false">IF(ISNUMBER(D401),IF(MOD(B401,$S$637)=0,D401,""),"")</f>
        <v/>
      </c>
      <c r="P401" s="56" t="str">
        <f aca="true">IF(ISNUMBER(O401),SUM(H401:OFFSET(H401,-$S$637+1,0)),"")</f>
        <v/>
      </c>
      <c r="Q401" s="56" t="str">
        <f aca="false">IF(ISNUMBER(O401),P401*P401,"")</f>
        <v/>
      </c>
      <c r="R401" s="57" t="str">
        <f aca="false">IF(ISNUMBER(O401),P401/$S$637,"")</f>
        <v/>
      </c>
      <c r="S401" s="58" t="str">
        <f aca="false">IF(ISNUMBER(O401),(10^R401)-1,"")</f>
        <v/>
      </c>
      <c r="T401" s="72" t="str">
        <f aca="false">IF(OR(T$9="NA",$E401="NA",$E401=""),"",IF(T$9=$E401,$H401,""))</f>
        <v/>
      </c>
      <c r="U401" s="73" t="str">
        <f aca="false">IF(OR(U$9="NA",$E401="NA",$E401=""),"",IF(U$9=$E401,$H401,""))</f>
        <v/>
      </c>
      <c r="V401" s="73" t="str">
        <f aca="false">IF(OR(V$9="NA",$E401="NA",$E401=""),"",IF(V$9=$E401,$H401,""))</f>
        <v/>
      </c>
      <c r="W401" s="73" t="str">
        <f aca="false">IF(OR(W$9="NA",$E401="NA",$E401=""),"",IF(W$9=$E401,$H401,""))</f>
        <v/>
      </c>
      <c r="X401" s="73" t="str">
        <f aca="false">IF(OR(X$9="NA",$E401="NA",$E401=""),"",IF(X$9=$E401,$H401,""))</f>
        <v/>
      </c>
      <c r="Y401" s="73" t="str">
        <f aca="false">IF(OR(Y$9="NA",$E401="NA",$E401=""),"",IF(Y$9=$E401,$H401,""))</f>
        <v/>
      </c>
      <c r="Z401" s="73" t="str">
        <f aca="false">IF(OR(Z$9="NA",$E401="NA",$E401=""),"",IF(Z$9=$E401,$H401,""))</f>
        <v/>
      </c>
      <c r="AA401" s="73" t="str">
        <f aca="false">IF(OR(AA$9="NA",$E401="NA",$E401=""),"",IF(AA$9=$E401,$H401,""))</f>
        <v/>
      </c>
      <c r="AB401" s="73" t="str">
        <f aca="false">IF(OR(AB$9="NA",$E401="NA",$E401=""),"",IF(AB$9=$E401,$H401,""))</f>
        <v/>
      </c>
      <c r="AC401" s="73" t="str">
        <f aca="false">IF(OR(AC$9="NA",$E401="NA",$E401=""),"",IF(AC$9=$E401,$H401,""))</f>
        <v/>
      </c>
      <c r="AD401" s="73" t="str">
        <f aca="false">IF(OR(AD$9="NA",$E401="NA",$E401=""),"",IF(AD$9=$E401,$H401,""))</f>
        <v/>
      </c>
      <c r="AE401" s="73" t="str">
        <f aca="false">IF(OR(AE$9="NA",$E401="NA",$E401=""),"",IF(AE$9=$E401,$H401,""))</f>
        <v/>
      </c>
      <c r="AF401" s="74" t="str">
        <f aca="false">IF(OR(AF$9="NA",$E401="NA",$E401=""),"",IF(AF$9=$E401,$H401,""))</f>
        <v/>
      </c>
      <c r="AG401" s="64" t="str">
        <f aca="false">IF(OR(AG$9="NA",$F401="NA",$F401=""),"",IF(AG$9=$F401,$H401,""))</f>
        <v/>
      </c>
      <c r="AH401" s="64" t="str">
        <f aca="false">IF(OR(AH$9="NA",$F401="NA",$F401=""),"",IF(AH$9=$F401,$H401,""))</f>
        <v/>
      </c>
      <c r="AI401" s="64" t="str">
        <f aca="false">IF(OR(AI$9="NA",$F401="NA",$F401=""),"",IF(AI$9=$F401,$H401,""))</f>
        <v/>
      </c>
      <c r="AJ401" s="64" t="str">
        <f aca="false">IF(OR(AJ$9="NA",$F401="NA",$F401=""),"",IF(AJ$9=$F401,$H401,""))</f>
        <v/>
      </c>
      <c r="AK401" s="64" t="str">
        <f aca="false">IF(OR(AK$9="NA",$F401="NA",$F401=""),"",IF(AK$9=$F401,$H401,""))</f>
        <v/>
      </c>
      <c r="AL401" s="64" t="str">
        <f aca="false">IF(OR(AL$9="NA",$F401="NA",$F401=""),"",IF(AL$9=$F401,$H401,""))</f>
        <v/>
      </c>
      <c r="AM401" s="64" t="str">
        <f aca="false">IF(OR(AM$9="NA",$F401="NA",$F401=""),"",IF(AM$9=$F401,$H401,""))</f>
        <v/>
      </c>
      <c r="AN401" s="64" t="str">
        <f aca="false">IF(OR(AN$9="NA",$F401="NA",$F401=""),"",IF(AN$9=$F401,$H401,""))</f>
        <v/>
      </c>
      <c r="AO401" s="64" t="str">
        <f aca="false">IF(OR(AO$9="NA",$F401="NA",$F401=""),"",IF(AO$9=$F401,$H401,""))</f>
        <v/>
      </c>
      <c r="AP401" s="64" t="str">
        <f aca="false">IF(OR(AP$9="NA",$F401="NA",$F401=""),"",IF(AP$9=$F401,$H401,""))</f>
        <v/>
      </c>
      <c r="AQ401" s="64" t="str">
        <f aca="false">IF(OR(AQ$9="NA",$F401="NA",$F401=""),"",IF(AQ$9=$F401,$H401,""))</f>
        <v/>
      </c>
      <c r="AR401" s="64" t="str">
        <f aca="false">IF(OR(AR$9="NA",$F401="NA",$F401=""),"",IF(AR$9=$F401,$H401,""))</f>
        <v/>
      </c>
      <c r="AS401" s="64" t="str">
        <f aca="false">IF(OR(AS$9="NA",$F401="NA",$F401=""),"",IF(AS$9=$F401,$H401,""))</f>
        <v/>
      </c>
      <c r="AT401" s="64" t="str">
        <f aca="false">IF(OR(AT$9="NA",$F401="NA",$F401=""),"",IF(AT$9=$F401,$H401,""))</f>
        <v/>
      </c>
      <c r="AU401" s="64" t="str">
        <f aca="false">IF(OR(AU$9="NA",$F401="NA",$F401=""),"",IF(AU$9=$F401,$H401,""))</f>
        <v/>
      </c>
      <c r="AV401" s="64" t="str">
        <f aca="false">IF(OR(AV$9="NA",$F401="NA",$F401=""),"",IF(AV$9=$F401,$H401,""))</f>
        <v/>
      </c>
      <c r="AW401" s="64" t="str">
        <f aca="false">IF(OR(AW$9="NA",$F401="NA",$F401=""),"",IF(AW$9=$F401,$H401,""))</f>
        <v/>
      </c>
      <c r="AX401" s="64" t="str">
        <f aca="false">IF(OR(AX$9="NA",$F401="NA",$F401=""),"",IF(AX$9=$F401,$H401,""))</f>
        <v/>
      </c>
      <c r="AY401" s="64" t="str">
        <f aca="false">IF(OR(AY$9="NA",$F401="NA",$F401=""),"",IF(AY$9=$F401,$H401,""))</f>
        <v/>
      </c>
      <c r="AZ401" s="64" t="str">
        <f aca="false">IF(OR(AZ$9="NA",$F401="NA",$F401=""),"",IF(AZ$9=$F401,$H401,""))</f>
        <v/>
      </c>
      <c r="BA401" s="64" t="str">
        <f aca="false">IF(OR(BA$9="NA",$F401="NA",$F401=""),"",IF(BA$9=$F401,$H401,""))</f>
        <v/>
      </c>
      <c r="BB401" s="64" t="str">
        <f aca="false">IF(OR(BB$9="NA",$F401="NA",$F401=""),"",IF(BB$9=$F401,$H401,""))</f>
        <v/>
      </c>
      <c r="BC401" s="64" t="str">
        <f aca="false">IF(OR(BC$9="NA",$F401="NA",$F401=""),"",IF(BC$9=$F401,$H401,""))</f>
        <v/>
      </c>
      <c r="BD401" s="64" t="str">
        <f aca="false">IF(OR(BD$9="NA",$F401="NA",$F401=""),"",IF(BD$9=$F401,$H401,""))</f>
        <v/>
      </c>
      <c r="BE401" s="64" t="str">
        <f aca="false">IF(OR(BE$9="NA",$F401="NA",$F401=""),"",IF(BE$9=$F401,$H401,""))</f>
        <v/>
      </c>
      <c r="BF401" s="75" t="str">
        <f aca="false">IF(OR(BF$9="NA",BF$9&lt;&gt;$G401),"",$H401)</f>
        <v/>
      </c>
      <c r="BG401" s="76" t="str">
        <f aca="false">IF(OR(BG$9="NA",BG$9&lt;&gt;$G401),"",$H401)</f>
        <v/>
      </c>
      <c r="BH401" s="76" t="str">
        <f aca="false">IF(OR(BH$9="NA",BH$9&lt;&gt;$G401),"",$H401)</f>
        <v/>
      </c>
      <c r="BI401" s="76" t="str">
        <f aca="false">IF(OR(BI$9="NA",BI$9&lt;&gt;$G401),"",$H401)</f>
        <v/>
      </c>
      <c r="BJ401" s="76" t="str">
        <f aca="false">IF(OR(BJ$9="NA",BJ$9&lt;&gt;$G401),"",$H401)</f>
        <v/>
      </c>
      <c r="BK401" s="76" t="str">
        <f aca="false">IF(OR(BK$9="NA",BK$9&lt;&gt;$G401),"",$H401)</f>
        <v/>
      </c>
      <c r="BL401" s="76" t="str">
        <f aca="false">IF(OR(BL$9="NA",BL$9&lt;&gt;$G401),"",$H401)</f>
        <v/>
      </c>
      <c r="BM401" s="76" t="str">
        <f aca="false">IF(OR(BM$9="NA",BM$9&lt;&gt;$G401),"",$H401)</f>
        <v/>
      </c>
      <c r="BN401" s="76" t="str">
        <f aca="false">IF(OR(BN$9="NA",BN$9&lt;&gt;$G401),"",$H401)</f>
        <v/>
      </c>
      <c r="BO401" s="76" t="str">
        <f aca="false">IF(OR(BO$9="NA",BO$9&lt;&gt;$G401),"",$H401)</f>
        <v/>
      </c>
      <c r="BP401" s="76" t="str">
        <f aca="false">IF(OR(BP$9="NA",BP$9&lt;&gt;$G401),"",$H401)</f>
        <v/>
      </c>
      <c r="BQ401" s="76" t="str">
        <f aca="false">IF(OR(BQ$9="NA",BQ$9&lt;&gt;$G401),"",$H401)</f>
        <v/>
      </c>
      <c r="BR401" s="76" t="str">
        <f aca="false">IF(OR(BR$9="NA",BR$9&lt;&gt;$G401),"",$H401)</f>
        <v/>
      </c>
      <c r="BS401" s="76" t="str">
        <f aca="false">IF(OR(BS$9="NA",BS$9&lt;&gt;$G401),"",$H401)</f>
        <v/>
      </c>
      <c r="BT401" s="76" t="str">
        <f aca="false">IF(OR(BT$9="NA",BT$9&lt;&gt;$G401),"",$H401)</f>
        <v/>
      </c>
      <c r="BU401" s="76" t="str">
        <f aca="false">IF(OR(BU$9="NA",BU$9&lt;&gt;$G401),"",$H401)</f>
        <v/>
      </c>
      <c r="BV401" s="76" t="str">
        <f aca="false">IF(OR(BV$9="NA",BV$9&lt;&gt;$G401),"",$H401)</f>
        <v/>
      </c>
      <c r="BW401" s="76" t="str">
        <f aca="false">IF(OR(BW$9="NA",BW$9&lt;&gt;$G401),"",$H401)</f>
        <v/>
      </c>
      <c r="BX401" s="76" t="str">
        <f aca="false">IF(OR(BX$9="NA",BX$9&lt;&gt;$G401),"",$H401)</f>
        <v/>
      </c>
      <c r="BY401" s="76" t="str">
        <f aca="false">IF(OR(BY$9="NA",BY$9&lt;&gt;$G401),"",$H401)</f>
        <v/>
      </c>
      <c r="BZ401" s="76" t="str">
        <f aca="false">IF(OR(BZ$9="NA",BZ$9&lt;&gt;$G401),"",$H401)</f>
        <v/>
      </c>
      <c r="CA401" s="76" t="str">
        <f aca="false">IF(OR(CA$9="NA",CA$9&lt;&gt;$G401),"",$H401)</f>
        <v/>
      </c>
      <c r="CB401" s="76" t="str">
        <f aca="false">IF(OR(CB$9="NA",CB$9&lt;&gt;$G401),"",$H401)</f>
        <v/>
      </c>
      <c r="CC401" s="76" t="str">
        <f aca="false">IF(OR(CC$9="NA",CC$9&lt;&gt;$G401),"",$H401)</f>
        <v/>
      </c>
      <c r="CD401" s="76" t="str">
        <f aca="false">IF(OR(CD$9="NA",CD$9&lt;&gt;$G401),"",$H401)</f>
        <v/>
      </c>
      <c r="CF401" s="0"/>
      <c r="CG401" s="0"/>
      <c r="CH401" s="0"/>
      <c r="CI401" s="0"/>
      <c r="CJ401" s="0"/>
      <c r="CK401" s="0"/>
    </row>
    <row r="402" customFormat="false" ht="12.75" hidden="false" customHeight="false" outlineLevel="0" collapsed="false">
      <c r="B402" s="48" t="str">
        <f aca="false">[1]S5Catch!B401</f>
        <v/>
      </c>
      <c r="C402" s="49" t="str">
        <f aca="false">IF(B402="","",IF(C399="N","NA",[1]S5Catch!E401))</f>
        <v/>
      </c>
      <c r="D402" s="50" t="str">
        <f aca="false">IF(B402="","",IF($D$7="Y",[1]S5Catch!I401,"NA"))</f>
        <v/>
      </c>
      <c r="E402" s="50" t="str">
        <f aca="false">IF(B402="","",IF($E$7="N","NA",IF($E$4="Randomised blocks",[1]S5Catch!G401,[1]S5Catch!J401)))</f>
        <v/>
      </c>
      <c r="F402" s="51" t="str">
        <f aca="false">IF(B402="","",IF($F$7="Y",[1]S5Catch!K401,"NA"))</f>
        <v/>
      </c>
      <c r="G402" s="52" t="str">
        <f aca="false">IF(B402="","",IF($E$4="Simple comparison",[1]S5Catch!C401,[1]S5Catch!L401))</f>
        <v/>
      </c>
      <c r="H402" s="53" t="str">
        <f aca="false">IF(B402="","",LOG([1]Prelim!S402+1))</f>
        <v/>
      </c>
      <c r="I402" s="54" t="str">
        <f aca="false">IF(B402="","",H402*H402)</f>
        <v/>
      </c>
      <c r="J402" s="70" t="str">
        <f aca="false">IF(ISNUMBER(C402),IF(MOD(B402,$N$637)=0,C402,""),"")</f>
        <v/>
      </c>
      <c r="K402" s="56" t="str">
        <f aca="true">IF(ISNUMBER(J402),SUM(H402:OFFSET(H402,-$N$637+1,0)),"")</f>
        <v/>
      </c>
      <c r="L402" s="56" t="str">
        <f aca="false">IF(ISNUMBER(J402),K402*K402,"")</f>
        <v/>
      </c>
      <c r="M402" s="57" t="str">
        <f aca="false">IF(ISNUMBER(J402),K402/$N$637,"")</f>
        <v/>
      </c>
      <c r="N402" s="58" t="str">
        <f aca="false">IF(ISNUMBER(J402),(10^M402)-1,"")</f>
        <v/>
      </c>
      <c r="O402" s="71" t="str">
        <f aca="false">IF(ISNUMBER(D402),IF(MOD(B402,$S$637)=0,D402,""),"")</f>
        <v/>
      </c>
      <c r="P402" s="56" t="str">
        <f aca="true">IF(ISNUMBER(O402),SUM(H402:OFFSET(H402,-$S$637+1,0)),"")</f>
        <v/>
      </c>
      <c r="Q402" s="56" t="str">
        <f aca="false">IF(ISNUMBER(O402),P402*P402,"")</f>
        <v/>
      </c>
      <c r="R402" s="57" t="str">
        <f aca="false">IF(ISNUMBER(O402),P402/$S$637,"")</f>
        <v/>
      </c>
      <c r="S402" s="58" t="str">
        <f aca="false">IF(ISNUMBER(O402),(10^R402)-1,"")</f>
        <v/>
      </c>
      <c r="T402" s="72" t="str">
        <f aca="false">IF(OR(T$9="NA",$E402="NA",$E402=""),"",IF(T$9=$E402,$H402,""))</f>
        <v/>
      </c>
      <c r="U402" s="73" t="str">
        <f aca="false">IF(OR(U$9="NA",$E402="NA",$E402=""),"",IF(U$9=$E402,$H402,""))</f>
        <v/>
      </c>
      <c r="V402" s="73" t="str">
        <f aca="false">IF(OR(V$9="NA",$E402="NA",$E402=""),"",IF(V$9=$E402,$H402,""))</f>
        <v/>
      </c>
      <c r="W402" s="73" t="str">
        <f aca="false">IF(OR(W$9="NA",$E402="NA",$E402=""),"",IF(W$9=$E402,$H402,""))</f>
        <v/>
      </c>
      <c r="X402" s="73" t="str">
        <f aca="false">IF(OR(X$9="NA",$E402="NA",$E402=""),"",IF(X$9=$E402,$H402,""))</f>
        <v/>
      </c>
      <c r="Y402" s="73" t="str">
        <f aca="false">IF(OR(Y$9="NA",$E402="NA",$E402=""),"",IF(Y$9=$E402,$H402,""))</f>
        <v/>
      </c>
      <c r="Z402" s="73" t="str">
        <f aca="false">IF(OR(Z$9="NA",$E402="NA",$E402=""),"",IF(Z$9=$E402,$H402,""))</f>
        <v/>
      </c>
      <c r="AA402" s="73" t="str">
        <f aca="false">IF(OR(AA$9="NA",$E402="NA",$E402=""),"",IF(AA$9=$E402,$H402,""))</f>
        <v/>
      </c>
      <c r="AB402" s="73" t="str">
        <f aca="false">IF(OR(AB$9="NA",$E402="NA",$E402=""),"",IF(AB$9=$E402,$H402,""))</f>
        <v/>
      </c>
      <c r="AC402" s="73" t="str">
        <f aca="false">IF(OR(AC$9="NA",$E402="NA",$E402=""),"",IF(AC$9=$E402,$H402,""))</f>
        <v/>
      </c>
      <c r="AD402" s="73" t="str">
        <f aca="false">IF(OR(AD$9="NA",$E402="NA",$E402=""),"",IF(AD$9=$E402,$H402,""))</f>
        <v/>
      </c>
      <c r="AE402" s="73" t="str">
        <f aca="false">IF(OR(AE$9="NA",$E402="NA",$E402=""),"",IF(AE$9=$E402,$H402,""))</f>
        <v/>
      </c>
      <c r="AF402" s="74" t="str">
        <f aca="false">IF(OR(AF$9="NA",$E402="NA",$E402=""),"",IF(AF$9=$E402,$H402,""))</f>
        <v/>
      </c>
      <c r="AG402" s="64" t="str">
        <f aca="false">IF(OR(AG$9="NA",$F402="NA",$F402=""),"",IF(AG$9=$F402,$H402,""))</f>
        <v/>
      </c>
      <c r="AH402" s="64" t="str">
        <f aca="false">IF(OR(AH$9="NA",$F402="NA",$F402=""),"",IF(AH$9=$F402,$H402,""))</f>
        <v/>
      </c>
      <c r="AI402" s="64" t="str">
        <f aca="false">IF(OR(AI$9="NA",$F402="NA",$F402=""),"",IF(AI$9=$F402,$H402,""))</f>
        <v/>
      </c>
      <c r="AJ402" s="64" t="str">
        <f aca="false">IF(OR(AJ$9="NA",$F402="NA",$F402=""),"",IF(AJ$9=$F402,$H402,""))</f>
        <v/>
      </c>
      <c r="AK402" s="64" t="str">
        <f aca="false">IF(OR(AK$9="NA",$F402="NA",$F402=""),"",IF(AK$9=$F402,$H402,""))</f>
        <v/>
      </c>
      <c r="AL402" s="64" t="str">
        <f aca="false">IF(OR(AL$9="NA",$F402="NA",$F402=""),"",IF(AL$9=$F402,$H402,""))</f>
        <v/>
      </c>
      <c r="AM402" s="64" t="str">
        <f aca="false">IF(OR(AM$9="NA",$F402="NA",$F402=""),"",IF(AM$9=$F402,$H402,""))</f>
        <v/>
      </c>
      <c r="AN402" s="64" t="str">
        <f aca="false">IF(OR(AN$9="NA",$F402="NA",$F402=""),"",IF(AN$9=$F402,$H402,""))</f>
        <v/>
      </c>
      <c r="AO402" s="64" t="str">
        <f aca="false">IF(OR(AO$9="NA",$F402="NA",$F402=""),"",IF(AO$9=$F402,$H402,""))</f>
        <v/>
      </c>
      <c r="AP402" s="64" t="str">
        <f aca="false">IF(OR(AP$9="NA",$F402="NA",$F402=""),"",IF(AP$9=$F402,$H402,""))</f>
        <v/>
      </c>
      <c r="AQ402" s="64" t="str">
        <f aca="false">IF(OR(AQ$9="NA",$F402="NA",$F402=""),"",IF(AQ$9=$F402,$H402,""))</f>
        <v/>
      </c>
      <c r="AR402" s="64" t="str">
        <f aca="false">IF(OR(AR$9="NA",$F402="NA",$F402=""),"",IF(AR$9=$F402,$H402,""))</f>
        <v/>
      </c>
      <c r="AS402" s="64" t="str">
        <f aca="false">IF(OR(AS$9="NA",$F402="NA",$F402=""),"",IF(AS$9=$F402,$H402,""))</f>
        <v/>
      </c>
      <c r="AT402" s="64" t="str">
        <f aca="false">IF(OR(AT$9="NA",$F402="NA",$F402=""),"",IF(AT$9=$F402,$H402,""))</f>
        <v/>
      </c>
      <c r="AU402" s="64" t="str">
        <f aca="false">IF(OR(AU$9="NA",$F402="NA",$F402=""),"",IF(AU$9=$F402,$H402,""))</f>
        <v/>
      </c>
      <c r="AV402" s="64" t="str">
        <f aca="false">IF(OR(AV$9="NA",$F402="NA",$F402=""),"",IF(AV$9=$F402,$H402,""))</f>
        <v/>
      </c>
      <c r="AW402" s="64" t="str">
        <f aca="false">IF(OR(AW$9="NA",$F402="NA",$F402=""),"",IF(AW$9=$F402,$H402,""))</f>
        <v/>
      </c>
      <c r="AX402" s="64" t="str">
        <f aca="false">IF(OR(AX$9="NA",$F402="NA",$F402=""),"",IF(AX$9=$F402,$H402,""))</f>
        <v/>
      </c>
      <c r="AY402" s="64" t="str">
        <f aca="false">IF(OR(AY$9="NA",$F402="NA",$F402=""),"",IF(AY$9=$F402,$H402,""))</f>
        <v/>
      </c>
      <c r="AZ402" s="64" t="str">
        <f aca="false">IF(OR(AZ$9="NA",$F402="NA",$F402=""),"",IF(AZ$9=$F402,$H402,""))</f>
        <v/>
      </c>
      <c r="BA402" s="64" t="str">
        <f aca="false">IF(OR(BA$9="NA",$F402="NA",$F402=""),"",IF(BA$9=$F402,$H402,""))</f>
        <v/>
      </c>
      <c r="BB402" s="64" t="str">
        <f aca="false">IF(OR(BB$9="NA",$F402="NA",$F402=""),"",IF(BB$9=$F402,$H402,""))</f>
        <v/>
      </c>
      <c r="BC402" s="64" t="str">
        <f aca="false">IF(OR(BC$9="NA",$F402="NA",$F402=""),"",IF(BC$9=$F402,$H402,""))</f>
        <v/>
      </c>
      <c r="BD402" s="64" t="str">
        <f aca="false">IF(OR(BD$9="NA",$F402="NA",$F402=""),"",IF(BD$9=$F402,$H402,""))</f>
        <v/>
      </c>
      <c r="BE402" s="64" t="str">
        <f aca="false">IF(OR(BE$9="NA",$F402="NA",$F402=""),"",IF(BE$9=$F402,$H402,""))</f>
        <v/>
      </c>
      <c r="BF402" s="75" t="str">
        <f aca="false">IF(OR(BF$9="NA",BF$9&lt;&gt;$G402),"",$H402)</f>
        <v/>
      </c>
      <c r="BG402" s="76" t="str">
        <f aca="false">IF(OR(BG$9="NA",BG$9&lt;&gt;$G402),"",$H402)</f>
        <v/>
      </c>
      <c r="BH402" s="76" t="str">
        <f aca="false">IF(OR(BH$9="NA",BH$9&lt;&gt;$G402),"",$H402)</f>
        <v/>
      </c>
      <c r="BI402" s="76" t="str">
        <f aca="false">IF(OR(BI$9="NA",BI$9&lt;&gt;$G402),"",$H402)</f>
        <v/>
      </c>
      <c r="BJ402" s="76" t="str">
        <f aca="false">IF(OR(BJ$9="NA",BJ$9&lt;&gt;$G402),"",$H402)</f>
        <v/>
      </c>
      <c r="BK402" s="76" t="str">
        <f aca="false">IF(OR(BK$9="NA",BK$9&lt;&gt;$G402),"",$H402)</f>
        <v/>
      </c>
      <c r="BL402" s="76" t="str">
        <f aca="false">IF(OR(BL$9="NA",BL$9&lt;&gt;$G402),"",$H402)</f>
        <v/>
      </c>
      <c r="BM402" s="76" t="str">
        <f aca="false">IF(OR(BM$9="NA",BM$9&lt;&gt;$G402),"",$H402)</f>
        <v/>
      </c>
      <c r="BN402" s="76" t="str">
        <f aca="false">IF(OR(BN$9="NA",BN$9&lt;&gt;$G402),"",$H402)</f>
        <v/>
      </c>
      <c r="BO402" s="76" t="str">
        <f aca="false">IF(OR(BO$9="NA",BO$9&lt;&gt;$G402),"",$H402)</f>
        <v/>
      </c>
      <c r="BP402" s="76" t="str">
        <f aca="false">IF(OR(BP$9="NA",BP$9&lt;&gt;$G402),"",$H402)</f>
        <v/>
      </c>
      <c r="BQ402" s="76" t="str">
        <f aca="false">IF(OR(BQ$9="NA",BQ$9&lt;&gt;$G402),"",$H402)</f>
        <v/>
      </c>
      <c r="BR402" s="76" t="str">
        <f aca="false">IF(OR(BR$9="NA",BR$9&lt;&gt;$G402),"",$H402)</f>
        <v/>
      </c>
      <c r="BS402" s="76" t="str">
        <f aca="false">IF(OR(BS$9="NA",BS$9&lt;&gt;$G402),"",$H402)</f>
        <v/>
      </c>
      <c r="BT402" s="76" t="str">
        <f aca="false">IF(OR(BT$9="NA",BT$9&lt;&gt;$G402),"",$H402)</f>
        <v/>
      </c>
      <c r="BU402" s="76" t="str">
        <f aca="false">IF(OR(BU$9="NA",BU$9&lt;&gt;$G402),"",$H402)</f>
        <v/>
      </c>
      <c r="BV402" s="76" t="str">
        <f aca="false">IF(OR(BV$9="NA",BV$9&lt;&gt;$G402),"",$H402)</f>
        <v/>
      </c>
      <c r="BW402" s="76" t="str">
        <f aca="false">IF(OR(BW$9="NA",BW$9&lt;&gt;$G402),"",$H402)</f>
        <v/>
      </c>
      <c r="BX402" s="76" t="str">
        <f aca="false">IF(OR(BX$9="NA",BX$9&lt;&gt;$G402),"",$H402)</f>
        <v/>
      </c>
      <c r="BY402" s="76" t="str">
        <f aca="false">IF(OR(BY$9="NA",BY$9&lt;&gt;$G402),"",$H402)</f>
        <v/>
      </c>
      <c r="BZ402" s="76" t="str">
        <f aca="false">IF(OR(BZ$9="NA",BZ$9&lt;&gt;$G402),"",$H402)</f>
        <v/>
      </c>
      <c r="CA402" s="76" t="str">
        <f aca="false">IF(OR(CA$9="NA",CA$9&lt;&gt;$G402),"",$H402)</f>
        <v/>
      </c>
      <c r="CB402" s="76" t="str">
        <f aca="false">IF(OR(CB$9="NA",CB$9&lt;&gt;$G402),"",$H402)</f>
        <v/>
      </c>
      <c r="CC402" s="76" t="str">
        <f aca="false">IF(OR(CC$9="NA",CC$9&lt;&gt;$G402),"",$H402)</f>
        <v/>
      </c>
      <c r="CD402" s="76" t="str">
        <f aca="false">IF(OR(CD$9="NA",CD$9&lt;&gt;$G402),"",$H402)</f>
        <v/>
      </c>
      <c r="CF402" s="0"/>
      <c r="CG402" s="0"/>
      <c r="CH402" s="0"/>
      <c r="CI402" s="0"/>
      <c r="CJ402" s="0"/>
      <c r="CK402" s="0"/>
    </row>
    <row r="403" customFormat="false" ht="12.75" hidden="false" customHeight="false" outlineLevel="0" collapsed="false">
      <c r="B403" s="48" t="str">
        <f aca="false">[1]S5Catch!B402</f>
        <v/>
      </c>
      <c r="C403" s="49" t="str">
        <f aca="false">IF(B403="","",IF(C400="N","NA",[1]S5Catch!E402))</f>
        <v/>
      </c>
      <c r="D403" s="50" t="str">
        <f aca="false">IF(B403="","",IF($D$7="Y",[1]S5Catch!I402,"NA"))</f>
        <v/>
      </c>
      <c r="E403" s="50" t="str">
        <f aca="false">IF(B403="","",IF($E$7="N","NA",IF($E$4="Randomised blocks",[1]S5Catch!G402,[1]S5Catch!J402)))</f>
        <v/>
      </c>
      <c r="F403" s="51" t="str">
        <f aca="false">IF(B403="","",IF($F$7="Y",[1]S5Catch!K402,"NA"))</f>
        <v/>
      </c>
      <c r="G403" s="52" t="str">
        <f aca="false">IF(B403="","",IF($E$4="Simple comparison",[1]S5Catch!C402,[1]S5Catch!L402))</f>
        <v/>
      </c>
      <c r="H403" s="53" t="str">
        <f aca="false">IF(B403="","",LOG([1]Prelim!S403+1))</f>
        <v/>
      </c>
      <c r="I403" s="54" t="str">
        <f aca="false">IF(B403="","",H403*H403)</f>
        <v/>
      </c>
      <c r="J403" s="70" t="str">
        <f aca="false">IF(ISNUMBER(C403),IF(MOD(B403,$N$637)=0,C403,""),"")</f>
        <v/>
      </c>
      <c r="K403" s="56" t="str">
        <f aca="true">IF(ISNUMBER(J403),SUM(H403:OFFSET(H403,-$N$637+1,0)),"")</f>
        <v/>
      </c>
      <c r="L403" s="56" t="str">
        <f aca="false">IF(ISNUMBER(J403),K403*K403,"")</f>
        <v/>
      </c>
      <c r="M403" s="57" t="str">
        <f aca="false">IF(ISNUMBER(J403),K403/$N$637,"")</f>
        <v/>
      </c>
      <c r="N403" s="58" t="str">
        <f aca="false">IF(ISNUMBER(J403),(10^M403)-1,"")</f>
        <v/>
      </c>
      <c r="O403" s="71" t="str">
        <f aca="false">IF(ISNUMBER(D403),IF(MOD(B403,$S$637)=0,D403,""),"")</f>
        <v/>
      </c>
      <c r="P403" s="56" t="str">
        <f aca="true">IF(ISNUMBER(O403),SUM(H403:OFFSET(H403,-$S$637+1,0)),"")</f>
        <v/>
      </c>
      <c r="Q403" s="56" t="str">
        <f aca="false">IF(ISNUMBER(O403),P403*P403,"")</f>
        <v/>
      </c>
      <c r="R403" s="57" t="str">
        <f aca="false">IF(ISNUMBER(O403),P403/$S$637,"")</f>
        <v/>
      </c>
      <c r="S403" s="58" t="str">
        <f aca="false">IF(ISNUMBER(O403),(10^R403)-1,"")</f>
        <v/>
      </c>
      <c r="T403" s="72" t="str">
        <f aca="false">IF(OR(T$9="NA",$E403="NA",$E403=""),"",IF(T$9=$E403,$H403,""))</f>
        <v/>
      </c>
      <c r="U403" s="73" t="str">
        <f aca="false">IF(OR(U$9="NA",$E403="NA",$E403=""),"",IF(U$9=$E403,$H403,""))</f>
        <v/>
      </c>
      <c r="V403" s="73" t="str">
        <f aca="false">IF(OR(V$9="NA",$E403="NA",$E403=""),"",IF(V$9=$E403,$H403,""))</f>
        <v/>
      </c>
      <c r="W403" s="73" t="str">
        <f aca="false">IF(OR(W$9="NA",$E403="NA",$E403=""),"",IF(W$9=$E403,$H403,""))</f>
        <v/>
      </c>
      <c r="X403" s="73" t="str">
        <f aca="false">IF(OR(X$9="NA",$E403="NA",$E403=""),"",IF(X$9=$E403,$H403,""))</f>
        <v/>
      </c>
      <c r="Y403" s="73" t="str">
        <f aca="false">IF(OR(Y$9="NA",$E403="NA",$E403=""),"",IF(Y$9=$E403,$H403,""))</f>
        <v/>
      </c>
      <c r="Z403" s="73" t="str">
        <f aca="false">IF(OR(Z$9="NA",$E403="NA",$E403=""),"",IF(Z$9=$E403,$H403,""))</f>
        <v/>
      </c>
      <c r="AA403" s="73" t="str">
        <f aca="false">IF(OR(AA$9="NA",$E403="NA",$E403=""),"",IF(AA$9=$E403,$H403,""))</f>
        <v/>
      </c>
      <c r="AB403" s="73" t="str">
        <f aca="false">IF(OR(AB$9="NA",$E403="NA",$E403=""),"",IF(AB$9=$E403,$H403,""))</f>
        <v/>
      </c>
      <c r="AC403" s="73" t="str">
        <f aca="false">IF(OR(AC$9="NA",$E403="NA",$E403=""),"",IF(AC$9=$E403,$H403,""))</f>
        <v/>
      </c>
      <c r="AD403" s="73" t="str">
        <f aca="false">IF(OR(AD$9="NA",$E403="NA",$E403=""),"",IF(AD$9=$E403,$H403,""))</f>
        <v/>
      </c>
      <c r="AE403" s="73" t="str">
        <f aca="false">IF(OR(AE$9="NA",$E403="NA",$E403=""),"",IF(AE$9=$E403,$H403,""))</f>
        <v/>
      </c>
      <c r="AF403" s="74" t="str">
        <f aca="false">IF(OR(AF$9="NA",$E403="NA",$E403=""),"",IF(AF$9=$E403,$H403,""))</f>
        <v/>
      </c>
      <c r="AG403" s="64" t="str">
        <f aca="false">IF(OR(AG$9="NA",$F403="NA",$F403=""),"",IF(AG$9=$F403,$H403,""))</f>
        <v/>
      </c>
      <c r="AH403" s="64" t="str">
        <f aca="false">IF(OR(AH$9="NA",$F403="NA",$F403=""),"",IF(AH$9=$F403,$H403,""))</f>
        <v/>
      </c>
      <c r="AI403" s="64" t="str">
        <f aca="false">IF(OR(AI$9="NA",$F403="NA",$F403=""),"",IF(AI$9=$F403,$H403,""))</f>
        <v/>
      </c>
      <c r="AJ403" s="64" t="str">
        <f aca="false">IF(OR(AJ$9="NA",$F403="NA",$F403=""),"",IF(AJ$9=$F403,$H403,""))</f>
        <v/>
      </c>
      <c r="AK403" s="64" t="str">
        <f aca="false">IF(OR(AK$9="NA",$F403="NA",$F403=""),"",IF(AK$9=$F403,$H403,""))</f>
        <v/>
      </c>
      <c r="AL403" s="64" t="str">
        <f aca="false">IF(OR(AL$9="NA",$F403="NA",$F403=""),"",IF(AL$9=$F403,$H403,""))</f>
        <v/>
      </c>
      <c r="AM403" s="64" t="str">
        <f aca="false">IF(OR(AM$9="NA",$F403="NA",$F403=""),"",IF(AM$9=$F403,$H403,""))</f>
        <v/>
      </c>
      <c r="AN403" s="64" t="str">
        <f aca="false">IF(OR(AN$9="NA",$F403="NA",$F403=""),"",IF(AN$9=$F403,$H403,""))</f>
        <v/>
      </c>
      <c r="AO403" s="64" t="str">
        <f aca="false">IF(OR(AO$9="NA",$F403="NA",$F403=""),"",IF(AO$9=$F403,$H403,""))</f>
        <v/>
      </c>
      <c r="AP403" s="64" t="str">
        <f aca="false">IF(OR(AP$9="NA",$F403="NA",$F403=""),"",IF(AP$9=$F403,$H403,""))</f>
        <v/>
      </c>
      <c r="AQ403" s="64" t="str">
        <f aca="false">IF(OR(AQ$9="NA",$F403="NA",$F403=""),"",IF(AQ$9=$F403,$H403,""))</f>
        <v/>
      </c>
      <c r="AR403" s="64" t="str">
        <f aca="false">IF(OR(AR$9="NA",$F403="NA",$F403=""),"",IF(AR$9=$F403,$H403,""))</f>
        <v/>
      </c>
      <c r="AS403" s="64" t="str">
        <f aca="false">IF(OR(AS$9="NA",$F403="NA",$F403=""),"",IF(AS$9=$F403,$H403,""))</f>
        <v/>
      </c>
      <c r="AT403" s="64" t="str">
        <f aca="false">IF(OR(AT$9="NA",$F403="NA",$F403=""),"",IF(AT$9=$F403,$H403,""))</f>
        <v/>
      </c>
      <c r="AU403" s="64" t="str">
        <f aca="false">IF(OR(AU$9="NA",$F403="NA",$F403=""),"",IF(AU$9=$F403,$H403,""))</f>
        <v/>
      </c>
      <c r="AV403" s="64" t="str">
        <f aca="false">IF(OR(AV$9="NA",$F403="NA",$F403=""),"",IF(AV$9=$F403,$H403,""))</f>
        <v/>
      </c>
      <c r="AW403" s="64" t="str">
        <f aca="false">IF(OR(AW$9="NA",$F403="NA",$F403=""),"",IF(AW$9=$F403,$H403,""))</f>
        <v/>
      </c>
      <c r="AX403" s="64" t="str">
        <f aca="false">IF(OR(AX$9="NA",$F403="NA",$F403=""),"",IF(AX$9=$F403,$H403,""))</f>
        <v/>
      </c>
      <c r="AY403" s="64" t="str">
        <f aca="false">IF(OR(AY$9="NA",$F403="NA",$F403=""),"",IF(AY$9=$F403,$H403,""))</f>
        <v/>
      </c>
      <c r="AZ403" s="64" t="str">
        <f aca="false">IF(OR(AZ$9="NA",$F403="NA",$F403=""),"",IF(AZ$9=$F403,$H403,""))</f>
        <v/>
      </c>
      <c r="BA403" s="64" t="str">
        <f aca="false">IF(OR(BA$9="NA",$F403="NA",$F403=""),"",IF(BA$9=$F403,$H403,""))</f>
        <v/>
      </c>
      <c r="BB403" s="64" t="str">
        <f aca="false">IF(OR(BB$9="NA",$F403="NA",$F403=""),"",IF(BB$9=$F403,$H403,""))</f>
        <v/>
      </c>
      <c r="BC403" s="64" t="str">
        <f aca="false">IF(OR(BC$9="NA",$F403="NA",$F403=""),"",IF(BC$9=$F403,$H403,""))</f>
        <v/>
      </c>
      <c r="BD403" s="64" t="str">
        <f aca="false">IF(OR(BD$9="NA",$F403="NA",$F403=""),"",IF(BD$9=$F403,$H403,""))</f>
        <v/>
      </c>
      <c r="BE403" s="64" t="str">
        <f aca="false">IF(OR(BE$9="NA",$F403="NA",$F403=""),"",IF(BE$9=$F403,$H403,""))</f>
        <v/>
      </c>
      <c r="BF403" s="75" t="str">
        <f aca="false">IF(OR(BF$9="NA",BF$9&lt;&gt;$G403),"",$H403)</f>
        <v/>
      </c>
      <c r="BG403" s="76" t="str">
        <f aca="false">IF(OR(BG$9="NA",BG$9&lt;&gt;$G403),"",$H403)</f>
        <v/>
      </c>
      <c r="BH403" s="76" t="str">
        <f aca="false">IF(OR(BH$9="NA",BH$9&lt;&gt;$G403),"",$H403)</f>
        <v/>
      </c>
      <c r="BI403" s="76" t="str">
        <f aca="false">IF(OR(BI$9="NA",BI$9&lt;&gt;$G403),"",$H403)</f>
        <v/>
      </c>
      <c r="BJ403" s="76" t="str">
        <f aca="false">IF(OR(BJ$9="NA",BJ$9&lt;&gt;$G403),"",$H403)</f>
        <v/>
      </c>
      <c r="BK403" s="76" t="str">
        <f aca="false">IF(OR(BK$9="NA",BK$9&lt;&gt;$G403),"",$H403)</f>
        <v/>
      </c>
      <c r="BL403" s="76" t="str">
        <f aca="false">IF(OR(BL$9="NA",BL$9&lt;&gt;$G403),"",$H403)</f>
        <v/>
      </c>
      <c r="BM403" s="76" t="str">
        <f aca="false">IF(OR(BM$9="NA",BM$9&lt;&gt;$G403),"",$H403)</f>
        <v/>
      </c>
      <c r="BN403" s="76" t="str">
        <f aca="false">IF(OR(BN$9="NA",BN$9&lt;&gt;$G403),"",$H403)</f>
        <v/>
      </c>
      <c r="BO403" s="76" t="str">
        <f aca="false">IF(OR(BO$9="NA",BO$9&lt;&gt;$G403),"",$H403)</f>
        <v/>
      </c>
      <c r="BP403" s="76" t="str">
        <f aca="false">IF(OR(BP$9="NA",BP$9&lt;&gt;$G403),"",$H403)</f>
        <v/>
      </c>
      <c r="BQ403" s="76" t="str">
        <f aca="false">IF(OR(BQ$9="NA",BQ$9&lt;&gt;$G403),"",$H403)</f>
        <v/>
      </c>
      <c r="BR403" s="76" t="str">
        <f aca="false">IF(OR(BR$9="NA",BR$9&lt;&gt;$G403),"",$H403)</f>
        <v/>
      </c>
      <c r="BS403" s="76" t="str">
        <f aca="false">IF(OR(BS$9="NA",BS$9&lt;&gt;$G403),"",$H403)</f>
        <v/>
      </c>
      <c r="BT403" s="76" t="str">
        <f aca="false">IF(OR(BT$9="NA",BT$9&lt;&gt;$G403),"",$H403)</f>
        <v/>
      </c>
      <c r="BU403" s="76" t="str">
        <f aca="false">IF(OR(BU$9="NA",BU$9&lt;&gt;$G403),"",$H403)</f>
        <v/>
      </c>
      <c r="BV403" s="76" t="str">
        <f aca="false">IF(OR(BV$9="NA",BV$9&lt;&gt;$G403),"",$H403)</f>
        <v/>
      </c>
      <c r="BW403" s="76" t="str">
        <f aca="false">IF(OR(BW$9="NA",BW$9&lt;&gt;$G403),"",$H403)</f>
        <v/>
      </c>
      <c r="BX403" s="76" t="str">
        <f aca="false">IF(OR(BX$9="NA",BX$9&lt;&gt;$G403),"",$H403)</f>
        <v/>
      </c>
      <c r="BY403" s="76" t="str">
        <f aca="false">IF(OR(BY$9="NA",BY$9&lt;&gt;$G403),"",$H403)</f>
        <v/>
      </c>
      <c r="BZ403" s="76" t="str">
        <f aca="false">IF(OR(BZ$9="NA",BZ$9&lt;&gt;$G403),"",$H403)</f>
        <v/>
      </c>
      <c r="CA403" s="76" t="str">
        <f aca="false">IF(OR(CA$9="NA",CA$9&lt;&gt;$G403),"",$H403)</f>
        <v/>
      </c>
      <c r="CB403" s="76" t="str">
        <f aca="false">IF(OR(CB$9="NA",CB$9&lt;&gt;$G403),"",$H403)</f>
        <v/>
      </c>
      <c r="CC403" s="76" t="str">
        <f aca="false">IF(OR(CC$9="NA",CC$9&lt;&gt;$G403),"",$H403)</f>
        <v/>
      </c>
      <c r="CD403" s="76" t="str">
        <f aca="false">IF(OR(CD$9="NA",CD$9&lt;&gt;$G403),"",$H403)</f>
        <v/>
      </c>
      <c r="CF403" s="0"/>
      <c r="CG403" s="0"/>
      <c r="CH403" s="0"/>
      <c r="CI403" s="0"/>
      <c r="CJ403" s="0"/>
      <c r="CK403" s="0"/>
    </row>
    <row r="404" customFormat="false" ht="12.75" hidden="false" customHeight="false" outlineLevel="0" collapsed="false">
      <c r="B404" s="48" t="str">
        <f aca="false">[1]S5Catch!B403</f>
        <v/>
      </c>
      <c r="C404" s="49" t="str">
        <f aca="false">IF(B404="","",IF(C401="N","NA",[1]S5Catch!E403))</f>
        <v/>
      </c>
      <c r="D404" s="50" t="str">
        <f aca="false">IF(B404="","",IF($D$7="Y",[1]S5Catch!I403,"NA"))</f>
        <v/>
      </c>
      <c r="E404" s="50" t="str">
        <f aca="false">IF(B404="","",IF($E$7="N","NA",IF($E$4="Randomised blocks",[1]S5Catch!G403,[1]S5Catch!J403)))</f>
        <v/>
      </c>
      <c r="F404" s="51" t="str">
        <f aca="false">IF(B404="","",IF($F$7="Y",[1]S5Catch!K403,"NA"))</f>
        <v/>
      </c>
      <c r="G404" s="52" t="str">
        <f aca="false">IF(B404="","",IF($E$4="Simple comparison",[1]S5Catch!C403,[1]S5Catch!L403))</f>
        <v/>
      </c>
      <c r="H404" s="53" t="str">
        <f aca="false">IF(B404="","",LOG([1]Prelim!S404+1))</f>
        <v/>
      </c>
      <c r="I404" s="54" t="str">
        <f aca="false">IF(B404="","",H404*H404)</f>
        <v/>
      </c>
      <c r="J404" s="70" t="str">
        <f aca="false">IF(ISNUMBER(C404),IF(MOD(B404,$N$637)=0,C404,""),"")</f>
        <v/>
      </c>
      <c r="K404" s="56" t="str">
        <f aca="true">IF(ISNUMBER(J404),SUM(H404:OFFSET(H404,-$N$637+1,0)),"")</f>
        <v/>
      </c>
      <c r="L404" s="56" t="str">
        <f aca="false">IF(ISNUMBER(J404),K404*K404,"")</f>
        <v/>
      </c>
      <c r="M404" s="57" t="str">
        <f aca="false">IF(ISNUMBER(J404),K404/$N$637,"")</f>
        <v/>
      </c>
      <c r="N404" s="58" t="str">
        <f aca="false">IF(ISNUMBER(J404),(10^M404)-1,"")</f>
        <v/>
      </c>
      <c r="O404" s="71" t="str">
        <f aca="false">IF(ISNUMBER(D404),IF(MOD(B404,$S$637)=0,D404,""),"")</f>
        <v/>
      </c>
      <c r="P404" s="56" t="str">
        <f aca="true">IF(ISNUMBER(O404),SUM(H404:OFFSET(H404,-$S$637+1,0)),"")</f>
        <v/>
      </c>
      <c r="Q404" s="56" t="str">
        <f aca="false">IF(ISNUMBER(O404),P404*P404,"")</f>
        <v/>
      </c>
      <c r="R404" s="57" t="str">
        <f aca="false">IF(ISNUMBER(O404),P404/$S$637,"")</f>
        <v/>
      </c>
      <c r="S404" s="58" t="str">
        <f aca="false">IF(ISNUMBER(O404),(10^R404)-1,"")</f>
        <v/>
      </c>
      <c r="T404" s="72" t="str">
        <f aca="false">IF(OR(T$9="NA",$E404="NA",$E404=""),"",IF(T$9=$E404,$H404,""))</f>
        <v/>
      </c>
      <c r="U404" s="73" t="str">
        <f aca="false">IF(OR(U$9="NA",$E404="NA",$E404=""),"",IF(U$9=$E404,$H404,""))</f>
        <v/>
      </c>
      <c r="V404" s="73" t="str">
        <f aca="false">IF(OR(V$9="NA",$E404="NA",$E404=""),"",IF(V$9=$E404,$H404,""))</f>
        <v/>
      </c>
      <c r="W404" s="73" t="str">
        <f aca="false">IF(OR(W$9="NA",$E404="NA",$E404=""),"",IF(W$9=$E404,$H404,""))</f>
        <v/>
      </c>
      <c r="X404" s="73" t="str">
        <f aca="false">IF(OR(X$9="NA",$E404="NA",$E404=""),"",IF(X$9=$E404,$H404,""))</f>
        <v/>
      </c>
      <c r="Y404" s="73" t="str">
        <f aca="false">IF(OR(Y$9="NA",$E404="NA",$E404=""),"",IF(Y$9=$E404,$H404,""))</f>
        <v/>
      </c>
      <c r="Z404" s="73" t="str">
        <f aca="false">IF(OR(Z$9="NA",$E404="NA",$E404=""),"",IF(Z$9=$E404,$H404,""))</f>
        <v/>
      </c>
      <c r="AA404" s="73" t="str">
        <f aca="false">IF(OR(AA$9="NA",$E404="NA",$E404=""),"",IF(AA$9=$E404,$H404,""))</f>
        <v/>
      </c>
      <c r="AB404" s="73" t="str">
        <f aca="false">IF(OR(AB$9="NA",$E404="NA",$E404=""),"",IF(AB$9=$E404,$H404,""))</f>
        <v/>
      </c>
      <c r="AC404" s="73" t="str">
        <f aca="false">IF(OR(AC$9="NA",$E404="NA",$E404=""),"",IF(AC$9=$E404,$H404,""))</f>
        <v/>
      </c>
      <c r="AD404" s="73" t="str">
        <f aca="false">IF(OR(AD$9="NA",$E404="NA",$E404=""),"",IF(AD$9=$E404,$H404,""))</f>
        <v/>
      </c>
      <c r="AE404" s="73" t="str">
        <f aca="false">IF(OR(AE$9="NA",$E404="NA",$E404=""),"",IF(AE$9=$E404,$H404,""))</f>
        <v/>
      </c>
      <c r="AF404" s="74" t="str">
        <f aca="false">IF(OR(AF$9="NA",$E404="NA",$E404=""),"",IF(AF$9=$E404,$H404,""))</f>
        <v/>
      </c>
      <c r="AG404" s="64" t="str">
        <f aca="false">IF(OR(AG$9="NA",$F404="NA",$F404=""),"",IF(AG$9=$F404,$H404,""))</f>
        <v/>
      </c>
      <c r="AH404" s="64" t="str">
        <f aca="false">IF(OR(AH$9="NA",$F404="NA",$F404=""),"",IF(AH$9=$F404,$H404,""))</f>
        <v/>
      </c>
      <c r="AI404" s="64" t="str">
        <f aca="false">IF(OR(AI$9="NA",$F404="NA",$F404=""),"",IF(AI$9=$F404,$H404,""))</f>
        <v/>
      </c>
      <c r="AJ404" s="64" t="str">
        <f aca="false">IF(OR(AJ$9="NA",$F404="NA",$F404=""),"",IF(AJ$9=$F404,$H404,""))</f>
        <v/>
      </c>
      <c r="AK404" s="64" t="str">
        <f aca="false">IF(OR(AK$9="NA",$F404="NA",$F404=""),"",IF(AK$9=$F404,$H404,""))</f>
        <v/>
      </c>
      <c r="AL404" s="64" t="str">
        <f aca="false">IF(OR(AL$9="NA",$F404="NA",$F404=""),"",IF(AL$9=$F404,$H404,""))</f>
        <v/>
      </c>
      <c r="AM404" s="64" t="str">
        <f aca="false">IF(OR(AM$9="NA",$F404="NA",$F404=""),"",IF(AM$9=$F404,$H404,""))</f>
        <v/>
      </c>
      <c r="AN404" s="64" t="str">
        <f aca="false">IF(OR(AN$9="NA",$F404="NA",$F404=""),"",IF(AN$9=$F404,$H404,""))</f>
        <v/>
      </c>
      <c r="AO404" s="64" t="str">
        <f aca="false">IF(OR(AO$9="NA",$F404="NA",$F404=""),"",IF(AO$9=$F404,$H404,""))</f>
        <v/>
      </c>
      <c r="AP404" s="64" t="str">
        <f aca="false">IF(OR(AP$9="NA",$F404="NA",$F404=""),"",IF(AP$9=$F404,$H404,""))</f>
        <v/>
      </c>
      <c r="AQ404" s="64" t="str">
        <f aca="false">IF(OR(AQ$9="NA",$F404="NA",$F404=""),"",IF(AQ$9=$F404,$H404,""))</f>
        <v/>
      </c>
      <c r="AR404" s="64" t="str">
        <f aca="false">IF(OR(AR$9="NA",$F404="NA",$F404=""),"",IF(AR$9=$F404,$H404,""))</f>
        <v/>
      </c>
      <c r="AS404" s="64" t="str">
        <f aca="false">IF(OR(AS$9="NA",$F404="NA",$F404=""),"",IF(AS$9=$F404,$H404,""))</f>
        <v/>
      </c>
      <c r="AT404" s="64" t="str">
        <f aca="false">IF(OR(AT$9="NA",$F404="NA",$F404=""),"",IF(AT$9=$F404,$H404,""))</f>
        <v/>
      </c>
      <c r="AU404" s="64" t="str">
        <f aca="false">IF(OR(AU$9="NA",$F404="NA",$F404=""),"",IF(AU$9=$F404,$H404,""))</f>
        <v/>
      </c>
      <c r="AV404" s="64" t="str">
        <f aca="false">IF(OR(AV$9="NA",$F404="NA",$F404=""),"",IF(AV$9=$F404,$H404,""))</f>
        <v/>
      </c>
      <c r="AW404" s="64" t="str">
        <f aca="false">IF(OR(AW$9="NA",$F404="NA",$F404=""),"",IF(AW$9=$F404,$H404,""))</f>
        <v/>
      </c>
      <c r="AX404" s="64" t="str">
        <f aca="false">IF(OR(AX$9="NA",$F404="NA",$F404=""),"",IF(AX$9=$F404,$H404,""))</f>
        <v/>
      </c>
      <c r="AY404" s="64" t="str">
        <f aca="false">IF(OR(AY$9="NA",$F404="NA",$F404=""),"",IF(AY$9=$F404,$H404,""))</f>
        <v/>
      </c>
      <c r="AZ404" s="64" t="str">
        <f aca="false">IF(OR(AZ$9="NA",$F404="NA",$F404=""),"",IF(AZ$9=$F404,$H404,""))</f>
        <v/>
      </c>
      <c r="BA404" s="64" t="str">
        <f aca="false">IF(OR(BA$9="NA",$F404="NA",$F404=""),"",IF(BA$9=$F404,$H404,""))</f>
        <v/>
      </c>
      <c r="BB404" s="64" t="str">
        <f aca="false">IF(OR(BB$9="NA",$F404="NA",$F404=""),"",IF(BB$9=$F404,$H404,""))</f>
        <v/>
      </c>
      <c r="BC404" s="64" t="str">
        <f aca="false">IF(OR(BC$9="NA",$F404="NA",$F404=""),"",IF(BC$9=$F404,$H404,""))</f>
        <v/>
      </c>
      <c r="BD404" s="64" t="str">
        <f aca="false">IF(OR(BD$9="NA",$F404="NA",$F404=""),"",IF(BD$9=$F404,$H404,""))</f>
        <v/>
      </c>
      <c r="BE404" s="64" t="str">
        <f aca="false">IF(OR(BE$9="NA",$F404="NA",$F404=""),"",IF(BE$9=$F404,$H404,""))</f>
        <v/>
      </c>
      <c r="BF404" s="75" t="str">
        <f aca="false">IF(OR(BF$9="NA",BF$9&lt;&gt;$G404),"",$H404)</f>
        <v/>
      </c>
      <c r="BG404" s="76" t="str">
        <f aca="false">IF(OR(BG$9="NA",BG$9&lt;&gt;$G404),"",$H404)</f>
        <v/>
      </c>
      <c r="BH404" s="76" t="str">
        <f aca="false">IF(OR(BH$9="NA",BH$9&lt;&gt;$G404),"",$H404)</f>
        <v/>
      </c>
      <c r="BI404" s="76" t="str">
        <f aca="false">IF(OR(BI$9="NA",BI$9&lt;&gt;$G404),"",$H404)</f>
        <v/>
      </c>
      <c r="BJ404" s="76" t="str">
        <f aca="false">IF(OR(BJ$9="NA",BJ$9&lt;&gt;$G404),"",$H404)</f>
        <v/>
      </c>
      <c r="BK404" s="76" t="str">
        <f aca="false">IF(OR(BK$9="NA",BK$9&lt;&gt;$G404),"",$H404)</f>
        <v/>
      </c>
      <c r="BL404" s="76" t="str">
        <f aca="false">IF(OR(BL$9="NA",BL$9&lt;&gt;$G404),"",$H404)</f>
        <v/>
      </c>
      <c r="BM404" s="76" t="str">
        <f aca="false">IF(OR(BM$9="NA",BM$9&lt;&gt;$G404),"",$H404)</f>
        <v/>
      </c>
      <c r="BN404" s="76" t="str">
        <f aca="false">IF(OR(BN$9="NA",BN$9&lt;&gt;$G404),"",$H404)</f>
        <v/>
      </c>
      <c r="BO404" s="76" t="str">
        <f aca="false">IF(OR(BO$9="NA",BO$9&lt;&gt;$G404),"",$H404)</f>
        <v/>
      </c>
      <c r="BP404" s="76" t="str">
        <f aca="false">IF(OR(BP$9="NA",BP$9&lt;&gt;$G404),"",$H404)</f>
        <v/>
      </c>
      <c r="BQ404" s="76" t="str">
        <f aca="false">IF(OR(BQ$9="NA",BQ$9&lt;&gt;$G404),"",$H404)</f>
        <v/>
      </c>
      <c r="BR404" s="76" t="str">
        <f aca="false">IF(OR(BR$9="NA",BR$9&lt;&gt;$G404),"",$H404)</f>
        <v/>
      </c>
      <c r="BS404" s="76" t="str">
        <f aca="false">IF(OR(BS$9="NA",BS$9&lt;&gt;$G404),"",$H404)</f>
        <v/>
      </c>
      <c r="BT404" s="76" t="str">
        <f aca="false">IF(OR(BT$9="NA",BT$9&lt;&gt;$G404),"",$H404)</f>
        <v/>
      </c>
      <c r="BU404" s="76" t="str">
        <f aca="false">IF(OR(BU$9="NA",BU$9&lt;&gt;$G404),"",$H404)</f>
        <v/>
      </c>
      <c r="BV404" s="76" t="str">
        <f aca="false">IF(OR(BV$9="NA",BV$9&lt;&gt;$G404),"",$H404)</f>
        <v/>
      </c>
      <c r="BW404" s="76" t="str">
        <f aca="false">IF(OR(BW$9="NA",BW$9&lt;&gt;$G404),"",$H404)</f>
        <v/>
      </c>
      <c r="BX404" s="76" t="str">
        <f aca="false">IF(OR(BX$9="NA",BX$9&lt;&gt;$G404),"",$H404)</f>
        <v/>
      </c>
      <c r="BY404" s="76" t="str">
        <f aca="false">IF(OR(BY$9="NA",BY$9&lt;&gt;$G404),"",$H404)</f>
        <v/>
      </c>
      <c r="BZ404" s="76" t="str">
        <f aca="false">IF(OR(BZ$9="NA",BZ$9&lt;&gt;$G404),"",$H404)</f>
        <v/>
      </c>
      <c r="CA404" s="76" t="str">
        <f aca="false">IF(OR(CA$9="NA",CA$9&lt;&gt;$G404),"",$H404)</f>
        <v/>
      </c>
      <c r="CB404" s="76" t="str">
        <f aca="false">IF(OR(CB$9="NA",CB$9&lt;&gt;$G404),"",$H404)</f>
        <v/>
      </c>
      <c r="CC404" s="76" t="str">
        <f aca="false">IF(OR(CC$9="NA",CC$9&lt;&gt;$G404),"",$H404)</f>
        <v/>
      </c>
      <c r="CD404" s="76" t="str">
        <f aca="false">IF(OR(CD$9="NA",CD$9&lt;&gt;$G404),"",$H404)</f>
        <v/>
      </c>
      <c r="CF404" s="0"/>
      <c r="CG404" s="0"/>
      <c r="CH404" s="0"/>
      <c r="CI404" s="0"/>
      <c r="CJ404" s="0"/>
      <c r="CK404" s="0"/>
    </row>
    <row r="405" customFormat="false" ht="12.75" hidden="false" customHeight="false" outlineLevel="0" collapsed="false">
      <c r="B405" s="48" t="str">
        <f aca="false">[1]S5Catch!B404</f>
        <v/>
      </c>
      <c r="C405" s="49" t="str">
        <f aca="false">IF(B405="","",IF(C402="N","NA",[1]S5Catch!E404))</f>
        <v/>
      </c>
      <c r="D405" s="50" t="str">
        <f aca="false">IF(B405="","",IF($D$7="Y",[1]S5Catch!I404,"NA"))</f>
        <v/>
      </c>
      <c r="E405" s="50" t="str">
        <f aca="false">IF(B405="","",IF($E$7="N","NA",IF($E$4="Randomised blocks",[1]S5Catch!G404,[1]S5Catch!J404)))</f>
        <v/>
      </c>
      <c r="F405" s="51" t="str">
        <f aca="false">IF(B405="","",IF($F$7="Y",[1]S5Catch!K404,"NA"))</f>
        <v/>
      </c>
      <c r="G405" s="52" t="str">
        <f aca="false">IF(B405="","",IF($E$4="Simple comparison",[1]S5Catch!C404,[1]S5Catch!L404))</f>
        <v/>
      </c>
      <c r="H405" s="53" t="str">
        <f aca="false">IF(B405="","",LOG([1]Prelim!S405+1))</f>
        <v/>
      </c>
      <c r="I405" s="54" t="str">
        <f aca="false">IF(B405="","",H405*H405)</f>
        <v/>
      </c>
      <c r="J405" s="70" t="str">
        <f aca="false">IF(ISNUMBER(C405),IF(MOD(B405,$N$637)=0,C405,""),"")</f>
        <v/>
      </c>
      <c r="K405" s="56" t="str">
        <f aca="true">IF(ISNUMBER(J405),SUM(H405:OFFSET(H405,-$N$637+1,0)),"")</f>
        <v/>
      </c>
      <c r="L405" s="56" t="str">
        <f aca="false">IF(ISNUMBER(J405),K405*K405,"")</f>
        <v/>
      </c>
      <c r="M405" s="57" t="str">
        <f aca="false">IF(ISNUMBER(J405),K405/$N$637,"")</f>
        <v/>
      </c>
      <c r="N405" s="58" t="str">
        <f aca="false">IF(ISNUMBER(J405),(10^M405)-1,"")</f>
        <v/>
      </c>
      <c r="O405" s="71" t="str">
        <f aca="false">IF(ISNUMBER(D405),IF(MOD(B405,$S$637)=0,D405,""),"")</f>
        <v/>
      </c>
      <c r="P405" s="56" t="str">
        <f aca="true">IF(ISNUMBER(O405),SUM(H405:OFFSET(H405,-$S$637+1,0)),"")</f>
        <v/>
      </c>
      <c r="Q405" s="56" t="str">
        <f aca="false">IF(ISNUMBER(O405),P405*P405,"")</f>
        <v/>
      </c>
      <c r="R405" s="57" t="str">
        <f aca="false">IF(ISNUMBER(O405),P405/$S$637,"")</f>
        <v/>
      </c>
      <c r="S405" s="58" t="str">
        <f aca="false">IF(ISNUMBER(O405),(10^R405)-1,"")</f>
        <v/>
      </c>
      <c r="T405" s="72" t="str">
        <f aca="false">IF(OR(T$9="NA",$E405="NA",$E405=""),"",IF(T$9=$E405,$H405,""))</f>
        <v/>
      </c>
      <c r="U405" s="73" t="str">
        <f aca="false">IF(OR(U$9="NA",$E405="NA",$E405=""),"",IF(U$9=$E405,$H405,""))</f>
        <v/>
      </c>
      <c r="V405" s="73" t="str">
        <f aca="false">IF(OR(V$9="NA",$E405="NA",$E405=""),"",IF(V$9=$E405,$H405,""))</f>
        <v/>
      </c>
      <c r="W405" s="73" t="str">
        <f aca="false">IF(OR(W$9="NA",$E405="NA",$E405=""),"",IF(W$9=$E405,$H405,""))</f>
        <v/>
      </c>
      <c r="X405" s="73" t="str">
        <f aca="false">IF(OR(X$9="NA",$E405="NA",$E405=""),"",IF(X$9=$E405,$H405,""))</f>
        <v/>
      </c>
      <c r="Y405" s="73" t="str">
        <f aca="false">IF(OR(Y$9="NA",$E405="NA",$E405=""),"",IF(Y$9=$E405,$H405,""))</f>
        <v/>
      </c>
      <c r="Z405" s="73" t="str">
        <f aca="false">IF(OR(Z$9="NA",$E405="NA",$E405=""),"",IF(Z$9=$E405,$H405,""))</f>
        <v/>
      </c>
      <c r="AA405" s="73" t="str">
        <f aca="false">IF(OR(AA$9="NA",$E405="NA",$E405=""),"",IF(AA$9=$E405,$H405,""))</f>
        <v/>
      </c>
      <c r="AB405" s="73" t="str">
        <f aca="false">IF(OR(AB$9="NA",$E405="NA",$E405=""),"",IF(AB$9=$E405,$H405,""))</f>
        <v/>
      </c>
      <c r="AC405" s="73" t="str">
        <f aca="false">IF(OR(AC$9="NA",$E405="NA",$E405=""),"",IF(AC$9=$E405,$H405,""))</f>
        <v/>
      </c>
      <c r="AD405" s="73" t="str">
        <f aca="false">IF(OR(AD$9="NA",$E405="NA",$E405=""),"",IF(AD$9=$E405,$H405,""))</f>
        <v/>
      </c>
      <c r="AE405" s="73" t="str">
        <f aca="false">IF(OR(AE$9="NA",$E405="NA",$E405=""),"",IF(AE$9=$E405,$H405,""))</f>
        <v/>
      </c>
      <c r="AF405" s="74" t="str">
        <f aca="false">IF(OR(AF$9="NA",$E405="NA",$E405=""),"",IF(AF$9=$E405,$H405,""))</f>
        <v/>
      </c>
      <c r="AG405" s="64" t="str">
        <f aca="false">IF(OR(AG$9="NA",$F405="NA",$F405=""),"",IF(AG$9=$F405,$H405,""))</f>
        <v/>
      </c>
      <c r="AH405" s="64" t="str">
        <f aca="false">IF(OR(AH$9="NA",$F405="NA",$F405=""),"",IF(AH$9=$F405,$H405,""))</f>
        <v/>
      </c>
      <c r="AI405" s="64" t="str">
        <f aca="false">IF(OR(AI$9="NA",$F405="NA",$F405=""),"",IF(AI$9=$F405,$H405,""))</f>
        <v/>
      </c>
      <c r="AJ405" s="64" t="str">
        <f aca="false">IF(OR(AJ$9="NA",$F405="NA",$F405=""),"",IF(AJ$9=$F405,$H405,""))</f>
        <v/>
      </c>
      <c r="AK405" s="64" t="str">
        <f aca="false">IF(OR(AK$9="NA",$F405="NA",$F405=""),"",IF(AK$9=$F405,$H405,""))</f>
        <v/>
      </c>
      <c r="AL405" s="64" t="str">
        <f aca="false">IF(OR(AL$9="NA",$F405="NA",$F405=""),"",IF(AL$9=$F405,$H405,""))</f>
        <v/>
      </c>
      <c r="AM405" s="64" t="str">
        <f aca="false">IF(OR(AM$9="NA",$F405="NA",$F405=""),"",IF(AM$9=$F405,$H405,""))</f>
        <v/>
      </c>
      <c r="AN405" s="64" t="str">
        <f aca="false">IF(OR(AN$9="NA",$F405="NA",$F405=""),"",IF(AN$9=$F405,$H405,""))</f>
        <v/>
      </c>
      <c r="AO405" s="64" t="str">
        <f aca="false">IF(OR(AO$9="NA",$F405="NA",$F405=""),"",IF(AO$9=$F405,$H405,""))</f>
        <v/>
      </c>
      <c r="AP405" s="64" t="str">
        <f aca="false">IF(OR(AP$9="NA",$F405="NA",$F405=""),"",IF(AP$9=$F405,$H405,""))</f>
        <v/>
      </c>
      <c r="AQ405" s="64" t="str">
        <f aca="false">IF(OR(AQ$9="NA",$F405="NA",$F405=""),"",IF(AQ$9=$F405,$H405,""))</f>
        <v/>
      </c>
      <c r="AR405" s="64" t="str">
        <f aca="false">IF(OR(AR$9="NA",$F405="NA",$F405=""),"",IF(AR$9=$F405,$H405,""))</f>
        <v/>
      </c>
      <c r="AS405" s="64" t="str">
        <f aca="false">IF(OR(AS$9="NA",$F405="NA",$F405=""),"",IF(AS$9=$F405,$H405,""))</f>
        <v/>
      </c>
      <c r="AT405" s="64" t="str">
        <f aca="false">IF(OR(AT$9="NA",$F405="NA",$F405=""),"",IF(AT$9=$F405,$H405,""))</f>
        <v/>
      </c>
      <c r="AU405" s="64" t="str">
        <f aca="false">IF(OR(AU$9="NA",$F405="NA",$F405=""),"",IF(AU$9=$F405,$H405,""))</f>
        <v/>
      </c>
      <c r="AV405" s="64" t="str">
        <f aca="false">IF(OR(AV$9="NA",$F405="NA",$F405=""),"",IF(AV$9=$F405,$H405,""))</f>
        <v/>
      </c>
      <c r="AW405" s="64" t="str">
        <f aca="false">IF(OR(AW$9="NA",$F405="NA",$F405=""),"",IF(AW$9=$F405,$H405,""))</f>
        <v/>
      </c>
      <c r="AX405" s="64" t="str">
        <f aca="false">IF(OR(AX$9="NA",$F405="NA",$F405=""),"",IF(AX$9=$F405,$H405,""))</f>
        <v/>
      </c>
      <c r="AY405" s="64" t="str">
        <f aca="false">IF(OR(AY$9="NA",$F405="NA",$F405=""),"",IF(AY$9=$F405,$H405,""))</f>
        <v/>
      </c>
      <c r="AZ405" s="64" t="str">
        <f aca="false">IF(OR(AZ$9="NA",$F405="NA",$F405=""),"",IF(AZ$9=$F405,$H405,""))</f>
        <v/>
      </c>
      <c r="BA405" s="64" t="str">
        <f aca="false">IF(OR(BA$9="NA",$F405="NA",$F405=""),"",IF(BA$9=$F405,$H405,""))</f>
        <v/>
      </c>
      <c r="BB405" s="64" t="str">
        <f aca="false">IF(OR(BB$9="NA",$F405="NA",$F405=""),"",IF(BB$9=$F405,$H405,""))</f>
        <v/>
      </c>
      <c r="BC405" s="64" t="str">
        <f aca="false">IF(OR(BC$9="NA",$F405="NA",$F405=""),"",IF(BC$9=$F405,$H405,""))</f>
        <v/>
      </c>
      <c r="BD405" s="64" t="str">
        <f aca="false">IF(OR(BD$9="NA",$F405="NA",$F405=""),"",IF(BD$9=$F405,$H405,""))</f>
        <v/>
      </c>
      <c r="BE405" s="64" t="str">
        <f aca="false">IF(OR(BE$9="NA",$F405="NA",$F405=""),"",IF(BE$9=$F405,$H405,""))</f>
        <v/>
      </c>
      <c r="BF405" s="75" t="str">
        <f aca="false">IF(OR(BF$9="NA",BF$9&lt;&gt;$G405),"",$H405)</f>
        <v/>
      </c>
      <c r="BG405" s="76" t="str">
        <f aca="false">IF(OR(BG$9="NA",BG$9&lt;&gt;$G405),"",$H405)</f>
        <v/>
      </c>
      <c r="BH405" s="76" t="str">
        <f aca="false">IF(OR(BH$9="NA",BH$9&lt;&gt;$G405),"",$H405)</f>
        <v/>
      </c>
      <c r="BI405" s="76" t="str">
        <f aca="false">IF(OR(BI$9="NA",BI$9&lt;&gt;$G405),"",$H405)</f>
        <v/>
      </c>
      <c r="BJ405" s="76" t="str">
        <f aca="false">IF(OR(BJ$9="NA",BJ$9&lt;&gt;$G405),"",$H405)</f>
        <v/>
      </c>
      <c r="BK405" s="76" t="str">
        <f aca="false">IF(OR(BK$9="NA",BK$9&lt;&gt;$G405),"",$H405)</f>
        <v/>
      </c>
      <c r="BL405" s="76" t="str">
        <f aca="false">IF(OR(BL$9="NA",BL$9&lt;&gt;$G405),"",$H405)</f>
        <v/>
      </c>
      <c r="BM405" s="76" t="str">
        <f aca="false">IF(OR(BM$9="NA",BM$9&lt;&gt;$G405),"",$H405)</f>
        <v/>
      </c>
      <c r="BN405" s="76" t="str">
        <f aca="false">IF(OR(BN$9="NA",BN$9&lt;&gt;$G405),"",$H405)</f>
        <v/>
      </c>
      <c r="BO405" s="76" t="str">
        <f aca="false">IF(OR(BO$9="NA",BO$9&lt;&gt;$G405),"",$H405)</f>
        <v/>
      </c>
      <c r="BP405" s="76" t="str">
        <f aca="false">IF(OR(BP$9="NA",BP$9&lt;&gt;$G405),"",$H405)</f>
        <v/>
      </c>
      <c r="BQ405" s="76" t="str">
        <f aca="false">IF(OR(BQ$9="NA",BQ$9&lt;&gt;$G405),"",$H405)</f>
        <v/>
      </c>
      <c r="BR405" s="76" t="str">
        <f aca="false">IF(OR(BR$9="NA",BR$9&lt;&gt;$G405),"",$H405)</f>
        <v/>
      </c>
      <c r="BS405" s="76" t="str">
        <f aca="false">IF(OR(BS$9="NA",BS$9&lt;&gt;$G405),"",$H405)</f>
        <v/>
      </c>
      <c r="BT405" s="76" t="str">
        <f aca="false">IF(OR(BT$9="NA",BT$9&lt;&gt;$G405),"",$H405)</f>
        <v/>
      </c>
      <c r="BU405" s="76" t="str">
        <f aca="false">IF(OR(BU$9="NA",BU$9&lt;&gt;$G405),"",$H405)</f>
        <v/>
      </c>
      <c r="BV405" s="76" t="str">
        <f aca="false">IF(OR(BV$9="NA",BV$9&lt;&gt;$G405),"",$H405)</f>
        <v/>
      </c>
      <c r="BW405" s="76" t="str">
        <f aca="false">IF(OR(BW$9="NA",BW$9&lt;&gt;$G405),"",$H405)</f>
        <v/>
      </c>
      <c r="BX405" s="76" t="str">
        <f aca="false">IF(OR(BX$9="NA",BX$9&lt;&gt;$G405),"",$H405)</f>
        <v/>
      </c>
      <c r="BY405" s="76" t="str">
        <f aca="false">IF(OR(BY$9="NA",BY$9&lt;&gt;$G405),"",$H405)</f>
        <v/>
      </c>
      <c r="BZ405" s="76" t="str">
        <f aca="false">IF(OR(BZ$9="NA",BZ$9&lt;&gt;$G405),"",$H405)</f>
        <v/>
      </c>
      <c r="CA405" s="76" t="str">
        <f aca="false">IF(OR(CA$9="NA",CA$9&lt;&gt;$G405),"",$H405)</f>
        <v/>
      </c>
      <c r="CB405" s="76" t="str">
        <f aca="false">IF(OR(CB$9="NA",CB$9&lt;&gt;$G405),"",$H405)</f>
        <v/>
      </c>
      <c r="CC405" s="76" t="str">
        <f aca="false">IF(OR(CC$9="NA",CC$9&lt;&gt;$G405),"",$H405)</f>
        <v/>
      </c>
      <c r="CD405" s="76" t="str">
        <f aca="false">IF(OR(CD$9="NA",CD$9&lt;&gt;$G405),"",$H405)</f>
        <v/>
      </c>
      <c r="CF405" s="0"/>
      <c r="CG405" s="0"/>
      <c r="CH405" s="0"/>
      <c r="CI405" s="0"/>
      <c r="CJ405" s="0"/>
      <c r="CK405" s="0"/>
    </row>
    <row r="406" customFormat="false" ht="12.75" hidden="false" customHeight="false" outlineLevel="0" collapsed="false">
      <c r="B406" s="48" t="str">
        <f aca="false">[1]S5Catch!B405</f>
        <v/>
      </c>
      <c r="C406" s="49" t="str">
        <f aca="false">IF(B406="","",IF(C403="N","NA",[1]S5Catch!E405))</f>
        <v/>
      </c>
      <c r="D406" s="50" t="str">
        <f aca="false">IF(B406="","",IF($D$7="Y",[1]S5Catch!I405,"NA"))</f>
        <v/>
      </c>
      <c r="E406" s="50" t="str">
        <f aca="false">IF(B406="","",IF($E$7="N","NA",IF($E$4="Randomised blocks",[1]S5Catch!G405,[1]S5Catch!J405)))</f>
        <v/>
      </c>
      <c r="F406" s="51" t="str">
        <f aca="false">IF(B406="","",IF($F$7="Y",[1]S5Catch!K405,"NA"))</f>
        <v/>
      </c>
      <c r="G406" s="52" t="str">
        <f aca="false">IF(B406="","",IF($E$4="Simple comparison",[1]S5Catch!C405,[1]S5Catch!L405))</f>
        <v/>
      </c>
      <c r="H406" s="53" t="str">
        <f aca="false">IF(B406="","",LOG([1]Prelim!S406+1))</f>
        <v/>
      </c>
      <c r="I406" s="54" t="str">
        <f aca="false">IF(B406="","",H406*H406)</f>
        <v/>
      </c>
      <c r="J406" s="70" t="str">
        <f aca="false">IF(ISNUMBER(C406),IF(MOD(B406,$N$637)=0,C406,""),"")</f>
        <v/>
      </c>
      <c r="K406" s="56" t="str">
        <f aca="true">IF(ISNUMBER(J406),SUM(H406:OFFSET(H406,-$N$637+1,0)),"")</f>
        <v/>
      </c>
      <c r="L406" s="56" t="str">
        <f aca="false">IF(ISNUMBER(J406),K406*K406,"")</f>
        <v/>
      </c>
      <c r="M406" s="57" t="str">
        <f aca="false">IF(ISNUMBER(J406),K406/$N$637,"")</f>
        <v/>
      </c>
      <c r="N406" s="58" t="str">
        <f aca="false">IF(ISNUMBER(J406),(10^M406)-1,"")</f>
        <v/>
      </c>
      <c r="O406" s="71" t="str">
        <f aca="false">IF(ISNUMBER(D406),IF(MOD(B406,$S$637)=0,D406,""),"")</f>
        <v/>
      </c>
      <c r="P406" s="56" t="str">
        <f aca="true">IF(ISNUMBER(O406),SUM(H406:OFFSET(H406,-$S$637+1,0)),"")</f>
        <v/>
      </c>
      <c r="Q406" s="56" t="str">
        <f aca="false">IF(ISNUMBER(O406),P406*P406,"")</f>
        <v/>
      </c>
      <c r="R406" s="57" t="str">
        <f aca="false">IF(ISNUMBER(O406),P406/$S$637,"")</f>
        <v/>
      </c>
      <c r="S406" s="58" t="str">
        <f aca="false">IF(ISNUMBER(O406),(10^R406)-1,"")</f>
        <v/>
      </c>
      <c r="T406" s="72" t="str">
        <f aca="false">IF(OR(T$9="NA",$E406="NA",$E406=""),"",IF(T$9=$E406,$H406,""))</f>
        <v/>
      </c>
      <c r="U406" s="73" t="str">
        <f aca="false">IF(OR(U$9="NA",$E406="NA",$E406=""),"",IF(U$9=$E406,$H406,""))</f>
        <v/>
      </c>
      <c r="V406" s="73" t="str">
        <f aca="false">IF(OR(V$9="NA",$E406="NA",$E406=""),"",IF(V$9=$E406,$H406,""))</f>
        <v/>
      </c>
      <c r="W406" s="73" t="str">
        <f aca="false">IF(OR(W$9="NA",$E406="NA",$E406=""),"",IF(W$9=$E406,$H406,""))</f>
        <v/>
      </c>
      <c r="X406" s="73" t="str">
        <f aca="false">IF(OR(X$9="NA",$E406="NA",$E406=""),"",IF(X$9=$E406,$H406,""))</f>
        <v/>
      </c>
      <c r="Y406" s="73" t="str">
        <f aca="false">IF(OR(Y$9="NA",$E406="NA",$E406=""),"",IF(Y$9=$E406,$H406,""))</f>
        <v/>
      </c>
      <c r="Z406" s="73" t="str">
        <f aca="false">IF(OR(Z$9="NA",$E406="NA",$E406=""),"",IF(Z$9=$E406,$H406,""))</f>
        <v/>
      </c>
      <c r="AA406" s="73" t="str">
        <f aca="false">IF(OR(AA$9="NA",$E406="NA",$E406=""),"",IF(AA$9=$E406,$H406,""))</f>
        <v/>
      </c>
      <c r="AB406" s="73" t="str">
        <f aca="false">IF(OR(AB$9="NA",$E406="NA",$E406=""),"",IF(AB$9=$E406,$H406,""))</f>
        <v/>
      </c>
      <c r="AC406" s="73" t="str">
        <f aca="false">IF(OR(AC$9="NA",$E406="NA",$E406=""),"",IF(AC$9=$E406,$H406,""))</f>
        <v/>
      </c>
      <c r="AD406" s="73" t="str">
        <f aca="false">IF(OR(AD$9="NA",$E406="NA",$E406=""),"",IF(AD$9=$E406,$H406,""))</f>
        <v/>
      </c>
      <c r="AE406" s="73" t="str">
        <f aca="false">IF(OR(AE$9="NA",$E406="NA",$E406=""),"",IF(AE$9=$E406,$H406,""))</f>
        <v/>
      </c>
      <c r="AF406" s="74" t="str">
        <f aca="false">IF(OR(AF$9="NA",$E406="NA",$E406=""),"",IF(AF$9=$E406,$H406,""))</f>
        <v/>
      </c>
      <c r="AG406" s="64" t="str">
        <f aca="false">IF(OR(AG$9="NA",$F406="NA",$F406=""),"",IF(AG$9=$F406,$H406,""))</f>
        <v/>
      </c>
      <c r="AH406" s="64" t="str">
        <f aca="false">IF(OR(AH$9="NA",$F406="NA",$F406=""),"",IF(AH$9=$F406,$H406,""))</f>
        <v/>
      </c>
      <c r="AI406" s="64" t="str">
        <f aca="false">IF(OR(AI$9="NA",$F406="NA",$F406=""),"",IF(AI$9=$F406,$H406,""))</f>
        <v/>
      </c>
      <c r="AJ406" s="64" t="str">
        <f aca="false">IF(OR(AJ$9="NA",$F406="NA",$F406=""),"",IF(AJ$9=$F406,$H406,""))</f>
        <v/>
      </c>
      <c r="AK406" s="64" t="str">
        <f aca="false">IF(OR(AK$9="NA",$F406="NA",$F406=""),"",IF(AK$9=$F406,$H406,""))</f>
        <v/>
      </c>
      <c r="AL406" s="64" t="str">
        <f aca="false">IF(OR(AL$9="NA",$F406="NA",$F406=""),"",IF(AL$9=$F406,$H406,""))</f>
        <v/>
      </c>
      <c r="AM406" s="64" t="str">
        <f aca="false">IF(OR(AM$9="NA",$F406="NA",$F406=""),"",IF(AM$9=$F406,$H406,""))</f>
        <v/>
      </c>
      <c r="AN406" s="64" t="str">
        <f aca="false">IF(OR(AN$9="NA",$F406="NA",$F406=""),"",IF(AN$9=$F406,$H406,""))</f>
        <v/>
      </c>
      <c r="AO406" s="64" t="str">
        <f aca="false">IF(OR(AO$9="NA",$F406="NA",$F406=""),"",IF(AO$9=$F406,$H406,""))</f>
        <v/>
      </c>
      <c r="AP406" s="64" t="str">
        <f aca="false">IF(OR(AP$9="NA",$F406="NA",$F406=""),"",IF(AP$9=$F406,$H406,""))</f>
        <v/>
      </c>
      <c r="AQ406" s="64" t="str">
        <f aca="false">IF(OR(AQ$9="NA",$F406="NA",$F406=""),"",IF(AQ$9=$F406,$H406,""))</f>
        <v/>
      </c>
      <c r="AR406" s="64" t="str">
        <f aca="false">IF(OR(AR$9="NA",$F406="NA",$F406=""),"",IF(AR$9=$F406,$H406,""))</f>
        <v/>
      </c>
      <c r="AS406" s="64" t="str">
        <f aca="false">IF(OR(AS$9="NA",$F406="NA",$F406=""),"",IF(AS$9=$F406,$H406,""))</f>
        <v/>
      </c>
      <c r="AT406" s="64" t="str">
        <f aca="false">IF(OR(AT$9="NA",$F406="NA",$F406=""),"",IF(AT$9=$F406,$H406,""))</f>
        <v/>
      </c>
      <c r="AU406" s="64" t="str">
        <f aca="false">IF(OR(AU$9="NA",$F406="NA",$F406=""),"",IF(AU$9=$F406,$H406,""))</f>
        <v/>
      </c>
      <c r="AV406" s="64" t="str">
        <f aca="false">IF(OR(AV$9="NA",$F406="NA",$F406=""),"",IF(AV$9=$F406,$H406,""))</f>
        <v/>
      </c>
      <c r="AW406" s="64" t="str">
        <f aca="false">IF(OR(AW$9="NA",$F406="NA",$F406=""),"",IF(AW$9=$F406,$H406,""))</f>
        <v/>
      </c>
      <c r="AX406" s="64" t="str">
        <f aca="false">IF(OR(AX$9="NA",$F406="NA",$F406=""),"",IF(AX$9=$F406,$H406,""))</f>
        <v/>
      </c>
      <c r="AY406" s="64" t="str">
        <f aca="false">IF(OR(AY$9="NA",$F406="NA",$F406=""),"",IF(AY$9=$F406,$H406,""))</f>
        <v/>
      </c>
      <c r="AZ406" s="64" t="str">
        <f aca="false">IF(OR(AZ$9="NA",$F406="NA",$F406=""),"",IF(AZ$9=$F406,$H406,""))</f>
        <v/>
      </c>
      <c r="BA406" s="64" t="str">
        <f aca="false">IF(OR(BA$9="NA",$F406="NA",$F406=""),"",IF(BA$9=$F406,$H406,""))</f>
        <v/>
      </c>
      <c r="BB406" s="64" t="str">
        <f aca="false">IF(OR(BB$9="NA",$F406="NA",$F406=""),"",IF(BB$9=$F406,$H406,""))</f>
        <v/>
      </c>
      <c r="BC406" s="64" t="str">
        <f aca="false">IF(OR(BC$9="NA",$F406="NA",$F406=""),"",IF(BC$9=$F406,$H406,""))</f>
        <v/>
      </c>
      <c r="BD406" s="64" t="str">
        <f aca="false">IF(OR(BD$9="NA",$F406="NA",$F406=""),"",IF(BD$9=$F406,$H406,""))</f>
        <v/>
      </c>
      <c r="BE406" s="64" t="str">
        <f aca="false">IF(OR(BE$9="NA",$F406="NA",$F406=""),"",IF(BE$9=$F406,$H406,""))</f>
        <v/>
      </c>
      <c r="BF406" s="75" t="str">
        <f aca="false">IF(OR(BF$9="NA",BF$9&lt;&gt;$G406),"",$H406)</f>
        <v/>
      </c>
      <c r="BG406" s="76" t="str">
        <f aca="false">IF(OR(BG$9="NA",BG$9&lt;&gt;$G406),"",$H406)</f>
        <v/>
      </c>
      <c r="BH406" s="76" t="str">
        <f aca="false">IF(OR(BH$9="NA",BH$9&lt;&gt;$G406),"",$H406)</f>
        <v/>
      </c>
      <c r="BI406" s="76" t="str">
        <f aca="false">IF(OR(BI$9="NA",BI$9&lt;&gt;$G406),"",$H406)</f>
        <v/>
      </c>
      <c r="BJ406" s="76" t="str">
        <f aca="false">IF(OR(BJ$9="NA",BJ$9&lt;&gt;$G406),"",$H406)</f>
        <v/>
      </c>
      <c r="BK406" s="76" t="str">
        <f aca="false">IF(OR(BK$9="NA",BK$9&lt;&gt;$G406),"",$H406)</f>
        <v/>
      </c>
      <c r="BL406" s="76" t="str">
        <f aca="false">IF(OR(BL$9="NA",BL$9&lt;&gt;$G406),"",$H406)</f>
        <v/>
      </c>
      <c r="BM406" s="76" t="str">
        <f aca="false">IF(OR(BM$9="NA",BM$9&lt;&gt;$G406),"",$H406)</f>
        <v/>
      </c>
      <c r="BN406" s="76" t="str">
        <f aca="false">IF(OR(BN$9="NA",BN$9&lt;&gt;$G406),"",$H406)</f>
        <v/>
      </c>
      <c r="BO406" s="76" t="str">
        <f aca="false">IF(OR(BO$9="NA",BO$9&lt;&gt;$G406),"",$H406)</f>
        <v/>
      </c>
      <c r="BP406" s="76" t="str">
        <f aca="false">IF(OR(BP$9="NA",BP$9&lt;&gt;$G406),"",$H406)</f>
        <v/>
      </c>
      <c r="BQ406" s="76" t="str">
        <f aca="false">IF(OR(BQ$9="NA",BQ$9&lt;&gt;$G406),"",$H406)</f>
        <v/>
      </c>
      <c r="BR406" s="76" t="str">
        <f aca="false">IF(OR(BR$9="NA",BR$9&lt;&gt;$G406),"",$H406)</f>
        <v/>
      </c>
      <c r="BS406" s="76" t="str">
        <f aca="false">IF(OR(BS$9="NA",BS$9&lt;&gt;$G406),"",$H406)</f>
        <v/>
      </c>
      <c r="BT406" s="76" t="str">
        <f aca="false">IF(OR(BT$9="NA",BT$9&lt;&gt;$G406),"",$H406)</f>
        <v/>
      </c>
      <c r="BU406" s="76" t="str">
        <f aca="false">IF(OR(BU$9="NA",BU$9&lt;&gt;$G406),"",$H406)</f>
        <v/>
      </c>
      <c r="BV406" s="76" t="str">
        <f aca="false">IF(OR(BV$9="NA",BV$9&lt;&gt;$G406),"",$H406)</f>
        <v/>
      </c>
      <c r="BW406" s="76" t="str">
        <f aca="false">IF(OR(BW$9="NA",BW$9&lt;&gt;$G406),"",$H406)</f>
        <v/>
      </c>
      <c r="BX406" s="76" t="str">
        <f aca="false">IF(OR(BX$9="NA",BX$9&lt;&gt;$G406),"",$H406)</f>
        <v/>
      </c>
      <c r="BY406" s="76" t="str">
        <f aca="false">IF(OR(BY$9="NA",BY$9&lt;&gt;$G406),"",$H406)</f>
        <v/>
      </c>
      <c r="BZ406" s="76" t="str">
        <f aca="false">IF(OR(BZ$9="NA",BZ$9&lt;&gt;$G406),"",$H406)</f>
        <v/>
      </c>
      <c r="CA406" s="76" t="str">
        <f aca="false">IF(OR(CA$9="NA",CA$9&lt;&gt;$G406),"",$H406)</f>
        <v/>
      </c>
      <c r="CB406" s="76" t="str">
        <f aca="false">IF(OR(CB$9="NA",CB$9&lt;&gt;$G406),"",$H406)</f>
        <v/>
      </c>
      <c r="CC406" s="76" t="str">
        <f aca="false">IF(OR(CC$9="NA",CC$9&lt;&gt;$G406),"",$H406)</f>
        <v/>
      </c>
      <c r="CD406" s="76" t="str">
        <f aca="false">IF(OR(CD$9="NA",CD$9&lt;&gt;$G406),"",$H406)</f>
        <v/>
      </c>
      <c r="CF406" s="0"/>
      <c r="CG406" s="0"/>
      <c r="CH406" s="0"/>
      <c r="CI406" s="0"/>
      <c r="CJ406" s="0"/>
      <c r="CK406" s="0"/>
    </row>
    <row r="407" customFormat="false" ht="12.75" hidden="false" customHeight="false" outlineLevel="0" collapsed="false">
      <c r="B407" s="48" t="str">
        <f aca="false">[1]S5Catch!B406</f>
        <v/>
      </c>
      <c r="C407" s="49" t="str">
        <f aca="false">IF(B407="","",IF(C404="N","NA",[1]S5Catch!E406))</f>
        <v/>
      </c>
      <c r="D407" s="50" t="str">
        <f aca="false">IF(B407="","",IF($D$7="Y",[1]S5Catch!I406,"NA"))</f>
        <v/>
      </c>
      <c r="E407" s="50" t="str">
        <f aca="false">IF(B407="","",IF($E$7="N","NA",IF($E$4="Randomised blocks",[1]S5Catch!G406,[1]S5Catch!J406)))</f>
        <v/>
      </c>
      <c r="F407" s="51" t="str">
        <f aca="false">IF(B407="","",IF($F$7="Y",[1]S5Catch!K406,"NA"))</f>
        <v/>
      </c>
      <c r="G407" s="52" t="str">
        <f aca="false">IF(B407="","",IF($E$4="Simple comparison",[1]S5Catch!C406,[1]S5Catch!L406))</f>
        <v/>
      </c>
      <c r="H407" s="53" t="str">
        <f aca="false">IF(B407="","",LOG([1]Prelim!S407+1))</f>
        <v/>
      </c>
      <c r="I407" s="54" t="str">
        <f aca="false">IF(B407="","",H407*H407)</f>
        <v/>
      </c>
      <c r="J407" s="70" t="str">
        <f aca="false">IF(ISNUMBER(C407),IF(MOD(B407,$N$637)=0,C407,""),"")</f>
        <v/>
      </c>
      <c r="K407" s="56" t="str">
        <f aca="true">IF(ISNUMBER(J407),SUM(H407:OFFSET(H407,-$N$637+1,0)),"")</f>
        <v/>
      </c>
      <c r="L407" s="56" t="str">
        <f aca="false">IF(ISNUMBER(J407),K407*K407,"")</f>
        <v/>
      </c>
      <c r="M407" s="57" t="str">
        <f aca="false">IF(ISNUMBER(J407),K407/$N$637,"")</f>
        <v/>
      </c>
      <c r="N407" s="58" t="str">
        <f aca="false">IF(ISNUMBER(J407),(10^M407)-1,"")</f>
        <v/>
      </c>
      <c r="O407" s="71" t="str">
        <f aca="false">IF(ISNUMBER(D407),IF(MOD(B407,$S$637)=0,D407,""),"")</f>
        <v/>
      </c>
      <c r="P407" s="56" t="str">
        <f aca="true">IF(ISNUMBER(O407),SUM(H407:OFFSET(H407,-$S$637+1,0)),"")</f>
        <v/>
      </c>
      <c r="Q407" s="56" t="str">
        <f aca="false">IF(ISNUMBER(O407),P407*P407,"")</f>
        <v/>
      </c>
      <c r="R407" s="57" t="str">
        <f aca="false">IF(ISNUMBER(O407),P407/$S$637,"")</f>
        <v/>
      </c>
      <c r="S407" s="58" t="str">
        <f aca="false">IF(ISNUMBER(O407),(10^R407)-1,"")</f>
        <v/>
      </c>
      <c r="T407" s="72" t="str">
        <f aca="false">IF(OR(T$9="NA",$E407="NA",$E407=""),"",IF(T$9=$E407,$H407,""))</f>
        <v/>
      </c>
      <c r="U407" s="73" t="str">
        <f aca="false">IF(OR(U$9="NA",$E407="NA",$E407=""),"",IF(U$9=$E407,$H407,""))</f>
        <v/>
      </c>
      <c r="V407" s="73" t="str">
        <f aca="false">IF(OR(V$9="NA",$E407="NA",$E407=""),"",IF(V$9=$E407,$H407,""))</f>
        <v/>
      </c>
      <c r="W407" s="73" t="str">
        <f aca="false">IF(OR(W$9="NA",$E407="NA",$E407=""),"",IF(W$9=$E407,$H407,""))</f>
        <v/>
      </c>
      <c r="X407" s="73" t="str">
        <f aca="false">IF(OR(X$9="NA",$E407="NA",$E407=""),"",IF(X$9=$E407,$H407,""))</f>
        <v/>
      </c>
      <c r="Y407" s="73" t="str">
        <f aca="false">IF(OR(Y$9="NA",$E407="NA",$E407=""),"",IF(Y$9=$E407,$H407,""))</f>
        <v/>
      </c>
      <c r="Z407" s="73" t="str">
        <f aca="false">IF(OR(Z$9="NA",$E407="NA",$E407=""),"",IF(Z$9=$E407,$H407,""))</f>
        <v/>
      </c>
      <c r="AA407" s="73" t="str">
        <f aca="false">IF(OR(AA$9="NA",$E407="NA",$E407=""),"",IF(AA$9=$E407,$H407,""))</f>
        <v/>
      </c>
      <c r="AB407" s="73" t="str">
        <f aca="false">IF(OR(AB$9="NA",$E407="NA",$E407=""),"",IF(AB$9=$E407,$H407,""))</f>
        <v/>
      </c>
      <c r="AC407" s="73" t="str">
        <f aca="false">IF(OR(AC$9="NA",$E407="NA",$E407=""),"",IF(AC$9=$E407,$H407,""))</f>
        <v/>
      </c>
      <c r="AD407" s="73" t="str">
        <f aca="false">IF(OR(AD$9="NA",$E407="NA",$E407=""),"",IF(AD$9=$E407,$H407,""))</f>
        <v/>
      </c>
      <c r="AE407" s="73" t="str">
        <f aca="false">IF(OR(AE$9="NA",$E407="NA",$E407=""),"",IF(AE$9=$E407,$H407,""))</f>
        <v/>
      </c>
      <c r="AF407" s="74" t="str">
        <f aca="false">IF(OR(AF$9="NA",$E407="NA",$E407=""),"",IF(AF$9=$E407,$H407,""))</f>
        <v/>
      </c>
      <c r="AG407" s="64" t="str">
        <f aca="false">IF(OR(AG$9="NA",$F407="NA",$F407=""),"",IF(AG$9=$F407,$H407,""))</f>
        <v/>
      </c>
      <c r="AH407" s="64" t="str">
        <f aca="false">IF(OR(AH$9="NA",$F407="NA",$F407=""),"",IF(AH$9=$F407,$H407,""))</f>
        <v/>
      </c>
      <c r="AI407" s="64" t="str">
        <f aca="false">IF(OR(AI$9="NA",$F407="NA",$F407=""),"",IF(AI$9=$F407,$H407,""))</f>
        <v/>
      </c>
      <c r="AJ407" s="64" t="str">
        <f aca="false">IF(OR(AJ$9="NA",$F407="NA",$F407=""),"",IF(AJ$9=$F407,$H407,""))</f>
        <v/>
      </c>
      <c r="AK407" s="64" t="str">
        <f aca="false">IF(OR(AK$9="NA",$F407="NA",$F407=""),"",IF(AK$9=$F407,$H407,""))</f>
        <v/>
      </c>
      <c r="AL407" s="64" t="str">
        <f aca="false">IF(OR(AL$9="NA",$F407="NA",$F407=""),"",IF(AL$9=$F407,$H407,""))</f>
        <v/>
      </c>
      <c r="AM407" s="64" t="str">
        <f aca="false">IF(OR(AM$9="NA",$F407="NA",$F407=""),"",IF(AM$9=$F407,$H407,""))</f>
        <v/>
      </c>
      <c r="AN407" s="64" t="str">
        <f aca="false">IF(OR(AN$9="NA",$F407="NA",$F407=""),"",IF(AN$9=$F407,$H407,""))</f>
        <v/>
      </c>
      <c r="AO407" s="64" t="str">
        <f aca="false">IF(OR(AO$9="NA",$F407="NA",$F407=""),"",IF(AO$9=$F407,$H407,""))</f>
        <v/>
      </c>
      <c r="AP407" s="64" t="str">
        <f aca="false">IF(OR(AP$9="NA",$F407="NA",$F407=""),"",IF(AP$9=$F407,$H407,""))</f>
        <v/>
      </c>
      <c r="AQ407" s="64" t="str">
        <f aca="false">IF(OR(AQ$9="NA",$F407="NA",$F407=""),"",IF(AQ$9=$F407,$H407,""))</f>
        <v/>
      </c>
      <c r="AR407" s="64" t="str">
        <f aca="false">IF(OR(AR$9="NA",$F407="NA",$F407=""),"",IF(AR$9=$F407,$H407,""))</f>
        <v/>
      </c>
      <c r="AS407" s="64" t="str">
        <f aca="false">IF(OR(AS$9="NA",$F407="NA",$F407=""),"",IF(AS$9=$F407,$H407,""))</f>
        <v/>
      </c>
      <c r="AT407" s="64" t="str">
        <f aca="false">IF(OR(AT$9="NA",$F407="NA",$F407=""),"",IF(AT$9=$F407,$H407,""))</f>
        <v/>
      </c>
      <c r="AU407" s="64" t="str">
        <f aca="false">IF(OR(AU$9="NA",$F407="NA",$F407=""),"",IF(AU$9=$F407,$H407,""))</f>
        <v/>
      </c>
      <c r="AV407" s="64" t="str">
        <f aca="false">IF(OR(AV$9="NA",$F407="NA",$F407=""),"",IF(AV$9=$F407,$H407,""))</f>
        <v/>
      </c>
      <c r="AW407" s="64" t="str">
        <f aca="false">IF(OR(AW$9="NA",$F407="NA",$F407=""),"",IF(AW$9=$F407,$H407,""))</f>
        <v/>
      </c>
      <c r="AX407" s="64" t="str">
        <f aca="false">IF(OR(AX$9="NA",$F407="NA",$F407=""),"",IF(AX$9=$F407,$H407,""))</f>
        <v/>
      </c>
      <c r="AY407" s="64" t="str">
        <f aca="false">IF(OR(AY$9="NA",$F407="NA",$F407=""),"",IF(AY$9=$F407,$H407,""))</f>
        <v/>
      </c>
      <c r="AZ407" s="64" t="str">
        <f aca="false">IF(OR(AZ$9="NA",$F407="NA",$F407=""),"",IF(AZ$9=$F407,$H407,""))</f>
        <v/>
      </c>
      <c r="BA407" s="64" t="str">
        <f aca="false">IF(OR(BA$9="NA",$F407="NA",$F407=""),"",IF(BA$9=$F407,$H407,""))</f>
        <v/>
      </c>
      <c r="BB407" s="64" t="str">
        <f aca="false">IF(OR(BB$9="NA",$F407="NA",$F407=""),"",IF(BB$9=$F407,$H407,""))</f>
        <v/>
      </c>
      <c r="BC407" s="64" t="str">
        <f aca="false">IF(OR(BC$9="NA",$F407="NA",$F407=""),"",IF(BC$9=$F407,$H407,""))</f>
        <v/>
      </c>
      <c r="BD407" s="64" t="str">
        <f aca="false">IF(OR(BD$9="NA",$F407="NA",$F407=""),"",IF(BD$9=$F407,$H407,""))</f>
        <v/>
      </c>
      <c r="BE407" s="64" t="str">
        <f aca="false">IF(OR(BE$9="NA",$F407="NA",$F407=""),"",IF(BE$9=$F407,$H407,""))</f>
        <v/>
      </c>
      <c r="BF407" s="75" t="str">
        <f aca="false">IF(OR(BF$9="NA",BF$9&lt;&gt;$G407),"",$H407)</f>
        <v/>
      </c>
      <c r="BG407" s="76" t="str">
        <f aca="false">IF(OR(BG$9="NA",BG$9&lt;&gt;$G407),"",$H407)</f>
        <v/>
      </c>
      <c r="BH407" s="76" t="str">
        <f aca="false">IF(OR(BH$9="NA",BH$9&lt;&gt;$G407),"",$H407)</f>
        <v/>
      </c>
      <c r="BI407" s="76" t="str">
        <f aca="false">IF(OR(BI$9="NA",BI$9&lt;&gt;$G407),"",$H407)</f>
        <v/>
      </c>
      <c r="BJ407" s="76" t="str">
        <f aca="false">IF(OR(BJ$9="NA",BJ$9&lt;&gt;$G407),"",$H407)</f>
        <v/>
      </c>
      <c r="BK407" s="76" t="str">
        <f aca="false">IF(OR(BK$9="NA",BK$9&lt;&gt;$G407),"",$H407)</f>
        <v/>
      </c>
      <c r="BL407" s="76" t="str">
        <f aca="false">IF(OR(BL$9="NA",BL$9&lt;&gt;$G407),"",$H407)</f>
        <v/>
      </c>
      <c r="BM407" s="76" t="str">
        <f aca="false">IF(OR(BM$9="NA",BM$9&lt;&gt;$G407),"",$H407)</f>
        <v/>
      </c>
      <c r="BN407" s="76" t="str">
        <f aca="false">IF(OR(BN$9="NA",BN$9&lt;&gt;$G407),"",$H407)</f>
        <v/>
      </c>
      <c r="BO407" s="76" t="str">
        <f aca="false">IF(OR(BO$9="NA",BO$9&lt;&gt;$G407),"",$H407)</f>
        <v/>
      </c>
      <c r="BP407" s="76" t="str">
        <f aca="false">IF(OR(BP$9="NA",BP$9&lt;&gt;$G407),"",$H407)</f>
        <v/>
      </c>
      <c r="BQ407" s="76" t="str">
        <f aca="false">IF(OR(BQ$9="NA",BQ$9&lt;&gt;$G407),"",$H407)</f>
        <v/>
      </c>
      <c r="BR407" s="76" t="str">
        <f aca="false">IF(OR(BR$9="NA",BR$9&lt;&gt;$G407),"",$H407)</f>
        <v/>
      </c>
      <c r="BS407" s="76" t="str">
        <f aca="false">IF(OR(BS$9="NA",BS$9&lt;&gt;$G407),"",$H407)</f>
        <v/>
      </c>
      <c r="BT407" s="76" t="str">
        <f aca="false">IF(OR(BT$9="NA",BT$9&lt;&gt;$G407),"",$H407)</f>
        <v/>
      </c>
      <c r="BU407" s="76" t="str">
        <f aca="false">IF(OR(BU$9="NA",BU$9&lt;&gt;$G407),"",$H407)</f>
        <v/>
      </c>
      <c r="BV407" s="76" t="str">
        <f aca="false">IF(OR(BV$9="NA",BV$9&lt;&gt;$G407),"",$H407)</f>
        <v/>
      </c>
      <c r="BW407" s="76" t="str">
        <f aca="false">IF(OR(BW$9="NA",BW$9&lt;&gt;$G407),"",$H407)</f>
        <v/>
      </c>
      <c r="BX407" s="76" t="str">
        <f aca="false">IF(OR(BX$9="NA",BX$9&lt;&gt;$G407),"",$H407)</f>
        <v/>
      </c>
      <c r="BY407" s="76" t="str">
        <f aca="false">IF(OR(BY$9="NA",BY$9&lt;&gt;$G407),"",$H407)</f>
        <v/>
      </c>
      <c r="BZ407" s="76" t="str">
        <f aca="false">IF(OR(BZ$9="NA",BZ$9&lt;&gt;$G407),"",$H407)</f>
        <v/>
      </c>
      <c r="CA407" s="76" t="str">
        <f aca="false">IF(OR(CA$9="NA",CA$9&lt;&gt;$G407),"",$H407)</f>
        <v/>
      </c>
      <c r="CB407" s="76" t="str">
        <f aca="false">IF(OR(CB$9="NA",CB$9&lt;&gt;$G407),"",$H407)</f>
        <v/>
      </c>
      <c r="CC407" s="76" t="str">
        <f aca="false">IF(OR(CC$9="NA",CC$9&lt;&gt;$G407),"",$H407)</f>
        <v/>
      </c>
      <c r="CD407" s="76" t="str">
        <f aca="false">IF(OR(CD$9="NA",CD$9&lt;&gt;$G407),"",$H407)</f>
        <v/>
      </c>
      <c r="CF407" s="0"/>
      <c r="CG407" s="0"/>
      <c r="CH407" s="0"/>
      <c r="CI407" s="0"/>
      <c r="CJ407" s="0"/>
      <c r="CK407" s="0"/>
    </row>
    <row r="408" customFormat="false" ht="12.75" hidden="false" customHeight="false" outlineLevel="0" collapsed="false">
      <c r="B408" s="48" t="str">
        <f aca="false">[1]S5Catch!B407</f>
        <v/>
      </c>
      <c r="C408" s="49" t="str">
        <f aca="false">IF(B408="","",IF(C405="N","NA",[1]S5Catch!E407))</f>
        <v/>
      </c>
      <c r="D408" s="50" t="str">
        <f aca="false">IF(B408="","",IF($D$7="Y",[1]S5Catch!I407,"NA"))</f>
        <v/>
      </c>
      <c r="E408" s="50" t="str">
        <f aca="false">IF(B408="","",IF($E$7="N","NA",IF($E$4="Randomised blocks",[1]S5Catch!G407,[1]S5Catch!J407)))</f>
        <v/>
      </c>
      <c r="F408" s="51" t="str">
        <f aca="false">IF(B408="","",IF($F$7="Y",[1]S5Catch!K407,"NA"))</f>
        <v/>
      </c>
      <c r="G408" s="52" t="str">
        <f aca="false">IF(B408="","",IF($E$4="Simple comparison",[1]S5Catch!C407,[1]S5Catch!L407))</f>
        <v/>
      </c>
      <c r="H408" s="53" t="str">
        <f aca="false">IF(B408="","",LOG([1]Prelim!S408+1))</f>
        <v/>
      </c>
      <c r="I408" s="54" t="str">
        <f aca="false">IF(B408="","",H408*H408)</f>
        <v/>
      </c>
      <c r="J408" s="70" t="str">
        <f aca="false">IF(ISNUMBER(C408),IF(MOD(B408,$N$637)=0,C408,""),"")</f>
        <v/>
      </c>
      <c r="K408" s="56" t="str">
        <f aca="true">IF(ISNUMBER(J408),SUM(H408:OFFSET(H408,-$N$637+1,0)),"")</f>
        <v/>
      </c>
      <c r="L408" s="56" t="str">
        <f aca="false">IF(ISNUMBER(J408),K408*K408,"")</f>
        <v/>
      </c>
      <c r="M408" s="57" t="str">
        <f aca="false">IF(ISNUMBER(J408),K408/$N$637,"")</f>
        <v/>
      </c>
      <c r="N408" s="58" t="str">
        <f aca="false">IF(ISNUMBER(J408),(10^M408)-1,"")</f>
        <v/>
      </c>
      <c r="O408" s="71" t="str">
        <f aca="false">IF(ISNUMBER(D408),IF(MOD(B408,$S$637)=0,D408,""),"")</f>
        <v/>
      </c>
      <c r="P408" s="56" t="str">
        <f aca="true">IF(ISNUMBER(O408),SUM(H408:OFFSET(H408,-$S$637+1,0)),"")</f>
        <v/>
      </c>
      <c r="Q408" s="56" t="str">
        <f aca="false">IF(ISNUMBER(O408),P408*P408,"")</f>
        <v/>
      </c>
      <c r="R408" s="57" t="str">
        <f aca="false">IF(ISNUMBER(O408),P408/$S$637,"")</f>
        <v/>
      </c>
      <c r="S408" s="58" t="str">
        <f aca="false">IF(ISNUMBER(O408),(10^R408)-1,"")</f>
        <v/>
      </c>
      <c r="T408" s="72" t="str">
        <f aca="false">IF(OR(T$9="NA",$E408="NA",$E408=""),"",IF(T$9=$E408,$H408,""))</f>
        <v/>
      </c>
      <c r="U408" s="73" t="str">
        <f aca="false">IF(OR(U$9="NA",$E408="NA",$E408=""),"",IF(U$9=$E408,$H408,""))</f>
        <v/>
      </c>
      <c r="V408" s="73" t="str">
        <f aca="false">IF(OR(V$9="NA",$E408="NA",$E408=""),"",IF(V$9=$E408,$H408,""))</f>
        <v/>
      </c>
      <c r="W408" s="73" t="str">
        <f aca="false">IF(OR(W$9="NA",$E408="NA",$E408=""),"",IF(W$9=$E408,$H408,""))</f>
        <v/>
      </c>
      <c r="X408" s="73" t="str">
        <f aca="false">IF(OR(X$9="NA",$E408="NA",$E408=""),"",IF(X$9=$E408,$H408,""))</f>
        <v/>
      </c>
      <c r="Y408" s="73" t="str">
        <f aca="false">IF(OR(Y$9="NA",$E408="NA",$E408=""),"",IF(Y$9=$E408,$H408,""))</f>
        <v/>
      </c>
      <c r="Z408" s="73" t="str">
        <f aca="false">IF(OR(Z$9="NA",$E408="NA",$E408=""),"",IF(Z$9=$E408,$H408,""))</f>
        <v/>
      </c>
      <c r="AA408" s="73" t="str">
        <f aca="false">IF(OR(AA$9="NA",$E408="NA",$E408=""),"",IF(AA$9=$E408,$H408,""))</f>
        <v/>
      </c>
      <c r="AB408" s="73" t="str">
        <f aca="false">IF(OR(AB$9="NA",$E408="NA",$E408=""),"",IF(AB$9=$E408,$H408,""))</f>
        <v/>
      </c>
      <c r="AC408" s="73" t="str">
        <f aca="false">IF(OR(AC$9="NA",$E408="NA",$E408=""),"",IF(AC$9=$E408,$H408,""))</f>
        <v/>
      </c>
      <c r="AD408" s="73" t="str">
        <f aca="false">IF(OR(AD$9="NA",$E408="NA",$E408=""),"",IF(AD$9=$E408,$H408,""))</f>
        <v/>
      </c>
      <c r="AE408" s="73" t="str">
        <f aca="false">IF(OR(AE$9="NA",$E408="NA",$E408=""),"",IF(AE$9=$E408,$H408,""))</f>
        <v/>
      </c>
      <c r="AF408" s="74" t="str">
        <f aca="false">IF(OR(AF$9="NA",$E408="NA",$E408=""),"",IF(AF$9=$E408,$H408,""))</f>
        <v/>
      </c>
      <c r="AG408" s="64" t="str">
        <f aca="false">IF(OR(AG$9="NA",$F408="NA",$F408=""),"",IF(AG$9=$F408,$H408,""))</f>
        <v/>
      </c>
      <c r="AH408" s="64" t="str">
        <f aca="false">IF(OR(AH$9="NA",$F408="NA",$F408=""),"",IF(AH$9=$F408,$H408,""))</f>
        <v/>
      </c>
      <c r="AI408" s="64" t="str">
        <f aca="false">IF(OR(AI$9="NA",$F408="NA",$F408=""),"",IF(AI$9=$F408,$H408,""))</f>
        <v/>
      </c>
      <c r="AJ408" s="64" t="str">
        <f aca="false">IF(OR(AJ$9="NA",$F408="NA",$F408=""),"",IF(AJ$9=$F408,$H408,""))</f>
        <v/>
      </c>
      <c r="AK408" s="64" t="str">
        <f aca="false">IF(OR(AK$9="NA",$F408="NA",$F408=""),"",IF(AK$9=$F408,$H408,""))</f>
        <v/>
      </c>
      <c r="AL408" s="64" t="str">
        <f aca="false">IF(OR(AL$9="NA",$F408="NA",$F408=""),"",IF(AL$9=$F408,$H408,""))</f>
        <v/>
      </c>
      <c r="AM408" s="64" t="str">
        <f aca="false">IF(OR(AM$9="NA",$F408="NA",$F408=""),"",IF(AM$9=$F408,$H408,""))</f>
        <v/>
      </c>
      <c r="AN408" s="64" t="str">
        <f aca="false">IF(OR(AN$9="NA",$F408="NA",$F408=""),"",IF(AN$9=$F408,$H408,""))</f>
        <v/>
      </c>
      <c r="AO408" s="64" t="str">
        <f aca="false">IF(OR(AO$9="NA",$F408="NA",$F408=""),"",IF(AO$9=$F408,$H408,""))</f>
        <v/>
      </c>
      <c r="AP408" s="64" t="str">
        <f aca="false">IF(OR(AP$9="NA",$F408="NA",$F408=""),"",IF(AP$9=$F408,$H408,""))</f>
        <v/>
      </c>
      <c r="AQ408" s="64" t="str">
        <f aca="false">IF(OR(AQ$9="NA",$F408="NA",$F408=""),"",IF(AQ$9=$F408,$H408,""))</f>
        <v/>
      </c>
      <c r="AR408" s="64" t="str">
        <f aca="false">IF(OR(AR$9="NA",$F408="NA",$F408=""),"",IF(AR$9=$F408,$H408,""))</f>
        <v/>
      </c>
      <c r="AS408" s="64" t="str">
        <f aca="false">IF(OR(AS$9="NA",$F408="NA",$F408=""),"",IF(AS$9=$F408,$H408,""))</f>
        <v/>
      </c>
      <c r="AT408" s="64" t="str">
        <f aca="false">IF(OR(AT$9="NA",$F408="NA",$F408=""),"",IF(AT$9=$F408,$H408,""))</f>
        <v/>
      </c>
      <c r="AU408" s="64" t="str">
        <f aca="false">IF(OR(AU$9="NA",$F408="NA",$F408=""),"",IF(AU$9=$F408,$H408,""))</f>
        <v/>
      </c>
      <c r="AV408" s="64" t="str">
        <f aca="false">IF(OR(AV$9="NA",$F408="NA",$F408=""),"",IF(AV$9=$F408,$H408,""))</f>
        <v/>
      </c>
      <c r="AW408" s="64" t="str">
        <f aca="false">IF(OR(AW$9="NA",$F408="NA",$F408=""),"",IF(AW$9=$F408,$H408,""))</f>
        <v/>
      </c>
      <c r="AX408" s="64" t="str">
        <f aca="false">IF(OR(AX$9="NA",$F408="NA",$F408=""),"",IF(AX$9=$F408,$H408,""))</f>
        <v/>
      </c>
      <c r="AY408" s="64" t="str">
        <f aca="false">IF(OR(AY$9="NA",$F408="NA",$F408=""),"",IF(AY$9=$F408,$H408,""))</f>
        <v/>
      </c>
      <c r="AZ408" s="64" t="str">
        <f aca="false">IF(OR(AZ$9="NA",$F408="NA",$F408=""),"",IF(AZ$9=$F408,$H408,""))</f>
        <v/>
      </c>
      <c r="BA408" s="64" t="str">
        <f aca="false">IF(OR(BA$9="NA",$F408="NA",$F408=""),"",IF(BA$9=$F408,$H408,""))</f>
        <v/>
      </c>
      <c r="BB408" s="64" t="str">
        <f aca="false">IF(OR(BB$9="NA",$F408="NA",$F408=""),"",IF(BB$9=$F408,$H408,""))</f>
        <v/>
      </c>
      <c r="BC408" s="64" t="str">
        <f aca="false">IF(OR(BC$9="NA",$F408="NA",$F408=""),"",IF(BC$9=$F408,$H408,""))</f>
        <v/>
      </c>
      <c r="BD408" s="64" t="str">
        <f aca="false">IF(OR(BD$9="NA",$F408="NA",$F408=""),"",IF(BD$9=$F408,$H408,""))</f>
        <v/>
      </c>
      <c r="BE408" s="64" t="str">
        <f aca="false">IF(OR(BE$9="NA",$F408="NA",$F408=""),"",IF(BE$9=$F408,$H408,""))</f>
        <v/>
      </c>
      <c r="BF408" s="75" t="str">
        <f aca="false">IF(OR(BF$9="NA",BF$9&lt;&gt;$G408),"",$H408)</f>
        <v/>
      </c>
      <c r="BG408" s="76" t="str">
        <f aca="false">IF(OR(BG$9="NA",BG$9&lt;&gt;$G408),"",$H408)</f>
        <v/>
      </c>
      <c r="BH408" s="76" t="str">
        <f aca="false">IF(OR(BH$9="NA",BH$9&lt;&gt;$G408),"",$H408)</f>
        <v/>
      </c>
      <c r="BI408" s="76" t="str">
        <f aca="false">IF(OR(BI$9="NA",BI$9&lt;&gt;$G408),"",$H408)</f>
        <v/>
      </c>
      <c r="BJ408" s="76" t="str">
        <f aca="false">IF(OR(BJ$9="NA",BJ$9&lt;&gt;$G408),"",$H408)</f>
        <v/>
      </c>
      <c r="BK408" s="76" t="str">
        <f aca="false">IF(OR(BK$9="NA",BK$9&lt;&gt;$G408),"",$H408)</f>
        <v/>
      </c>
      <c r="BL408" s="76" t="str">
        <f aca="false">IF(OR(BL$9="NA",BL$9&lt;&gt;$G408),"",$H408)</f>
        <v/>
      </c>
      <c r="BM408" s="76" t="str">
        <f aca="false">IF(OR(BM$9="NA",BM$9&lt;&gt;$G408),"",$H408)</f>
        <v/>
      </c>
      <c r="BN408" s="76" t="str">
        <f aca="false">IF(OR(BN$9="NA",BN$9&lt;&gt;$G408),"",$H408)</f>
        <v/>
      </c>
      <c r="BO408" s="76" t="str">
        <f aca="false">IF(OR(BO$9="NA",BO$9&lt;&gt;$G408),"",$H408)</f>
        <v/>
      </c>
      <c r="BP408" s="76" t="str">
        <f aca="false">IF(OR(BP$9="NA",BP$9&lt;&gt;$G408),"",$H408)</f>
        <v/>
      </c>
      <c r="BQ408" s="76" t="str">
        <f aca="false">IF(OR(BQ$9="NA",BQ$9&lt;&gt;$G408),"",$H408)</f>
        <v/>
      </c>
      <c r="BR408" s="76" t="str">
        <f aca="false">IF(OR(BR$9="NA",BR$9&lt;&gt;$G408),"",$H408)</f>
        <v/>
      </c>
      <c r="BS408" s="76" t="str">
        <f aca="false">IF(OR(BS$9="NA",BS$9&lt;&gt;$G408),"",$H408)</f>
        <v/>
      </c>
      <c r="BT408" s="76" t="str">
        <f aca="false">IF(OR(BT$9="NA",BT$9&lt;&gt;$G408),"",$H408)</f>
        <v/>
      </c>
      <c r="BU408" s="76" t="str">
        <f aca="false">IF(OR(BU$9="NA",BU$9&lt;&gt;$G408),"",$H408)</f>
        <v/>
      </c>
      <c r="BV408" s="76" t="str">
        <f aca="false">IF(OR(BV$9="NA",BV$9&lt;&gt;$G408),"",$H408)</f>
        <v/>
      </c>
      <c r="BW408" s="76" t="str">
        <f aca="false">IF(OR(BW$9="NA",BW$9&lt;&gt;$G408),"",$H408)</f>
        <v/>
      </c>
      <c r="BX408" s="76" t="str">
        <f aca="false">IF(OR(BX$9="NA",BX$9&lt;&gt;$G408),"",$H408)</f>
        <v/>
      </c>
      <c r="BY408" s="76" t="str">
        <f aca="false">IF(OR(BY$9="NA",BY$9&lt;&gt;$G408),"",$H408)</f>
        <v/>
      </c>
      <c r="BZ408" s="76" t="str">
        <f aca="false">IF(OR(BZ$9="NA",BZ$9&lt;&gt;$G408),"",$H408)</f>
        <v/>
      </c>
      <c r="CA408" s="76" t="str">
        <f aca="false">IF(OR(CA$9="NA",CA$9&lt;&gt;$G408),"",$H408)</f>
        <v/>
      </c>
      <c r="CB408" s="76" t="str">
        <f aca="false">IF(OR(CB$9="NA",CB$9&lt;&gt;$G408),"",$H408)</f>
        <v/>
      </c>
      <c r="CC408" s="76" t="str">
        <f aca="false">IF(OR(CC$9="NA",CC$9&lt;&gt;$G408),"",$H408)</f>
        <v/>
      </c>
      <c r="CD408" s="76" t="str">
        <f aca="false">IF(OR(CD$9="NA",CD$9&lt;&gt;$G408),"",$H408)</f>
        <v/>
      </c>
      <c r="CF408" s="0"/>
      <c r="CG408" s="0"/>
      <c r="CH408" s="0"/>
      <c r="CI408" s="0"/>
      <c r="CJ408" s="0"/>
      <c r="CK408" s="0"/>
    </row>
    <row r="409" customFormat="false" ht="12.75" hidden="false" customHeight="false" outlineLevel="0" collapsed="false">
      <c r="B409" s="48" t="str">
        <f aca="false">[1]S5Catch!B408</f>
        <v/>
      </c>
      <c r="C409" s="49" t="str">
        <f aca="false">IF(B409="","",IF(C406="N","NA",[1]S5Catch!E408))</f>
        <v/>
      </c>
      <c r="D409" s="50" t="str">
        <f aca="false">IF(B409="","",IF($D$7="Y",[1]S5Catch!I408,"NA"))</f>
        <v/>
      </c>
      <c r="E409" s="50" t="str">
        <f aca="false">IF(B409="","",IF($E$7="N","NA",IF($E$4="Randomised blocks",[1]S5Catch!G408,[1]S5Catch!J408)))</f>
        <v/>
      </c>
      <c r="F409" s="51" t="str">
        <f aca="false">IF(B409="","",IF($F$7="Y",[1]S5Catch!K408,"NA"))</f>
        <v/>
      </c>
      <c r="G409" s="52" t="str">
        <f aca="false">IF(B409="","",IF($E$4="Simple comparison",[1]S5Catch!C408,[1]S5Catch!L408))</f>
        <v/>
      </c>
      <c r="H409" s="53" t="str">
        <f aca="false">IF(B409="","",LOG([1]Prelim!S409+1))</f>
        <v/>
      </c>
      <c r="I409" s="54" t="str">
        <f aca="false">IF(B409="","",H409*H409)</f>
        <v/>
      </c>
      <c r="J409" s="70" t="str">
        <f aca="false">IF(ISNUMBER(C409),IF(MOD(B409,$N$637)=0,C409,""),"")</f>
        <v/>
      </c>
      <c r="K409" s="56" t="str">
        <f aca="true">IF(ISNUMBER(J409),SUM(H409:OFFSET(H409,-$N$637+1,0)),"")</f>
        <v/>
      </c>
      <c r="L409" s="56" t="str">
        <f aca="false">IF(ISNUMBER(J409),K409*K409,"")</f>
        <v/>
      </c>
      <c r="M409" s="57" t="str">
        <f aca="false">IF(ISNUMBER(J409),K409/$N$637,"")</f>
        <v/>
      </c>
      <c r="N409" s="58" t="str">
        <f aca="false">IF(ISNUMBER(J409),(10^M409)-1,"")</f>
        <v/>
      </c>
      <c r="O409" s="71" t="str">
        <f aca="false">IF(ISNUMBER(D409),IF(MOD(B409,$S$637)=0,D409,""),"")</f>
        <v/>
      </c>
      <c r="P409" s="56" t="str">
        <f aca="true">IF(ISNUMBER(O409),SUM(H409:OFFSET(H409,-$S$637+1,0)),"")</f>
        <v/>
      </c>
      <c r="Q409" s="56" t="str">
        <f aca="false">IF(ISNUMBER(O409),P409*P409,"")</f>
        <v/>
      </c>
      <c r="R409" s="57" t="str">
        <f aca="false">IF(ISNUMBER(O409),P409/$S$637,"")</f>
        <v/>
      </c>
      <c r="S409" s="58" t="str">
        <f aca="false">IF(ISNUMBER(O409),(10^R409)-1,"")</f>
        <v/>
      </c>
      <c r="T409" s="72" t="str">
        <f aca="false">IF(OR(T$9="NA",$E409="NA",$E409=""),"",IF(T$9=$E409,$H409,""))</f>
        <v/>
      </c>
      <c r="U409" s="73" t="str">
        <f aca="false">IF(OR(U$9="NA",$E409="NA",$E409=""),"",IF(U$9=$E409,$H409,""))</f>
        <v/>
      </c>
      <c r="V409" s="73" t="str">
        <f aca="false">IF(OR(V$9="NA",$E409="NA",$E409=""),"",IF(V$9=$E409,$H409,""))</f>
        <v/>
      </c>
      <c r="W409" s="73" t="str">
        <f aca="false">IF(OR(W$9="NA",$E409="NA",$E409=""),"",IF(W$9=$E409,$H409,""))</f>
        <v/>
      </c>
      <c r="X409" s="73" t="str">
        <f aca="false">IF(OR(X$9="NA",$E409="NA",$E409=""),"",IF(X$9=$E409,$H409,""))</f>
        <v/>
      </c>
      <c r="Y409" s="73" t="str">
        <f aca="false">IF(OR(Y$9="NA",$E409="NA",$E409=""),"",IF(Y$9=$E409,$H409,""))</f>
        <v/>
      </c>
      <c r="Z409" s="73" t="str">
        <f aca="false">IF(OR(Z$9="NA",$E409="NA",$E409=""),"",IF(Z$9=$E409,$H409,""))</f>
        <v/>
      </c>
      <c r="AA409" s="73" t="str">
        <f aca="false">IF(OR(AA$9="NA",$E409="NA",$E409=""),"",IF(AA$9=$E409,$H409,""))</f>
        <v/>
      </c>
      <c r="AB409" s="73" t="str">
        <f aca="false">IF(OR(AB$9="NA",$E409="NA",$E409=""),"",IF(AB$9=$E409,$H409,""))</f>
        <v/>
      </c>
      <c r="AC409" s="73" t="str">
        <f aca="false">IF(OR(AC$9="NA",$E409="NA",$E409=""),"",IF(AC$9=$E409,$H409,""))</f>
        <v/>
      </c>
      <c r="AD409" s="73" t="str">
        <f aca="false">IF(OR(AD$9="NA",$E409="NA",$E409=""),"",IF(AD$9=$E409,$H409,""))</f>
        <v/>
      </c>
      <c r="AE409" s="73" t="str">
        <f aca="false">IF(OR(AE$9="NA",$E409="NA",$E409=""),"",IF(AE$9=$E409,$H409,""))</f>
        <v/>
      </c>
      <c r="AF409" s="74" t="str">
        <f aca="false">IF(OR(AF$9="NA",$E409="NA",$E409=""),"",IF(AF$9=$E409,$H409,""))</f>
        <v/>
      </c>
      <c r="AG409" s="64" t="str">
        <f aca="false">IF(OR(AG$9="NA",$F409="NA",$F409=""),"",IF(AG$9=$F409,$H409,""))</f>
        <v/>
      </c>
      <c r="AH409" s="64" t="str">
        <f aca="false">IF(OR(AH$9="NA",$F409="NA",$F409=""),"",IF(AH$9=$F409,$H409,""))</f>
        <v/>
      </c>
      <c r="AI409" s="64" t="str">
        <f aca="false">IF(OR(AI$9="NA",$F409="NA",$F409=""),"",IF(AI$9=$F409,$H409,""))</f>
        <v/>
      </c>
      <c r="AJ409" s="64" t="str">
        <f aca="false">IF(OR(AJ$9="NA",$F409="NA",$F409=""),"",IF(AJ$9=$F409,$H409,""))</f>
        <v/>
      </c>
      <c r="AK409" s="64" t="str">
        <f aca="false">IF(OR(AK$9="NA",$F409="NA",$F409=""),"",IF(AK$9=$F409,$H409,""))</f>
        <v/>
      </c>
      <c r="AL409" s="64" t="str">
        <f aca="false">IF(OR(AL$9="NA",$F409="NA",$F409=""),"",IF(AL$9=$F409,$H409,""))</f>
        <v/>
      </c>
      <c r="AM409" s="64" t="str">
        <f aca="false">IF(OR(AM$9="NA",$F409="NA",$F409=""),"",IF(AM$9=$F409,$H409,""))</f>
        <v/>
      </c>
      <c r="AN409" s="64" t="str">
        <f aca="false">IF(OR(AN$9="NA",$F409="NA",$F409=""),"",IF(AN$9=$F409,$H409,""))</f>
        <v/>
      </c>
      <c r="AO409" s="64" t="str">
        <f aca="false">IF(OR(AO$9="NA",$F409="NA",$F409=""),"",IF(AO$9=$F409,$H409,""))</f>
        <v/>
      </c>
      <c r="AP409" s="64" t="str">
        <f aca="false">IF(OR(AP$9="NA",$F409="NA",$F409=""),"",IF(AP$9=$F409,$H409,""))</f>
        <v/>
      </c>
      <c r="AQ409" s="64" t="str">
        <f aca="false">IF(OR(AQ$9="NA",$F409="NA",$F409=""),"",IF(AQ$9=$F409,$H409,""))</f>
        <v/>
      </c>
      <c r="AR409" s="64" t="str">
        <f aca="false">IF(OR(AR$9="NA",$F409="NA",$F409=""),"",IF(AR$9=$F409,$H409,""))</f>
        <v/>
      </c>
      <c r="AS409" s="64" t="str">
        <f aca="false">IF(OR(AS$9="NA",$F409="NA",$F409=""),"",IF(AS$9=$F409,$H409,""))</f>
        <v/>
      </c>
      <c r="AT409" s="64" t="str">
        <f aca="false">IF(OR(AT$9="NA",$F409="NA",$F409=""),"",IF(AT$9=$F409,$H409,""))</f>
        <v/>
      </c>
      <c r="AU409" s="64" t="str">
        <f aca="false">IF(OR(AU$9="NA",$F409="NA",$F409=""),"",IF(AU$9=$F409,$H409,""))</f>
        <v/>
      </c>
      <c r="AV409" s="64" t="str">
        <f aca="false">IF(OR(AV$9="NA",$F409="NA",$F409=""),"",IF(AV$9=$F409,$H409,""))</f>
        <v/>
      </c>
      <c r="AW409" s="64" t="str">
        <f aca="false">IF(OR(AW$9="NA",$F409="NA",$F409=""),"",IF(AW$9=$F409,$H409,""))</f>
        <v/>
      </c>
      <c r="AX409" s="64" t="str">
        <f aca="false">IF(OR(AX$9="NA",$F409="NA",$F409=""),"",IF(AX$9=$F409,$H409,""))</f>
        <v/>
      </c>
      <c r="AY409" s="64" t="str">
        <f aca="false">IF(OR(AY$9="NA",$F409="NA",$F409=""),"",IF(AY$9=$F409,$H409,""))</f>
        <v/>
      </c>
      <c r="AZ409" s="64" t="str">
        <f aca="false">IF(OR(AZ$9="NA",$F409="NA",$F409=""),"",IF(AZ$9=$F409,$H409,""))</f>
        <v/>
      </c>
      <c r="BA409" s="64" t="str">
        <f aca="false">IF(OR(BA$9="NA",$F409="NA",$F409=""),"",IF(BA$9=$F409,$H409,""))</f>
        <v/>
      </c>
      <c r="BB409" s="64" t="str">
        <f aca="false">IF(OR(BB$9="NA",$F409="NA",$F409=""),"",IF(BB$9=$F409,$H409,""))</f>
        <v/>
      </c>
      <c r="BC409" s="64" t="str">
        <f aca="false">IF(OR(BC$9="NA",$F409="NA",$F409=""),"",IF(BC$9=$F409,$H409,""))</f>
        <v/>
      </c>
      <c r="BD409" s="64" t="str">
        <f aca="false">IF(OR(BD$9="NA",$F409="NA",$F409=""),"",IF(BD$9=$F409,$H409,""))</f>
        <v/>
      </c>
      <c r="BE409" s="64" t="str">
        <f aca="false">IF(OR(BE$9="NA",$F409="NA",$F409=""),"",IF(BE$9=$F409,$H409,""))</f>
        <v/>
      </c>
      <c r="BF409" s="75" t="str">
        <f aca="false">IF(OR(BF$9="NA",BF$9&lt;&gt;$G409),"",$H409)</f>
        <v/>
      </c>
      <c r="BG409" s="76" t="str">
        <f aca="false">IF(OR(BG$9="NA",BG$9&lt;&gt;$G409),"",$H409)</f>
        <v/>
      </c>
      <c r="BH409" s="76" t="str">
        <f aca="false">IF(OR(BH$9="NA",BH$9&lt;&gt;$G409),"",$H409)</f>
        <v/>
      </c>
      <c r="BI409" s="76" t="str">
        <f aca="false">IF(OR(BI$9="NA",BI$9&lt;&gt;$G409),"",$H409)</f>
        <v/>
      </c>
      <c r="BJ409" s="76" t="str">
        <f aca="false">IF(OR(BJ$9="NA",BJ$9&lt;&gt;$G409),"",$H409)</f>
        <v/>
      </c>
      <c r="BK409" s="76" t="str">
        <f aca="false">IF(OR(BK$9="NA",BK$9&lt;&gt;$G409),"",$H409)</f>
        <v/>
      </c>
      <c r="BL409" s="76" t="str">
        <f aca="false">IF(OR(BL$9="NA",BL$9&lt;&gt;$G409),"",$H409)</f>
        <v/>
      </c>
      <c r="BM409" s="76" t="str">
        <f aca="false">IF(OR(BM$9="NA",BM$9&lt;&gt;$G409),"",$H409)</f>
        <v/>
      </c>
      <c r="BN409" s="76" t="str">
        <f aca="false">IF(OR(BN$9="NA",BN$9&lt;&gt;$G409),"",$H409)</f>
        <v/>
      </c>
      <c r="BO409" s="76" t="str">
        <f aca="false">IF(OR(BO$9="NA",BO$9&lt;&gt;$G409),"",$H409)</f>
        <v/>
      </c>
      <c r="BP409" s="76" t="str">
        <f aca="false">IF(OR(BP$9="NA",BP$9&lt;&gt;$G409),"",$H409)</f>
        <v/>
      </c>
      <c r="BQ409" s="76" t="str">
        <f aca="false">IF(OR(BQ$9="NA",BQ$9&lt;&gt;$G409),"",$H409)</f>
        <v/>
      </c>
      <c r="BR409" s="76" t="str">
        <f aca="false">IF(OR(BR$9="NA",BR$9&lt;&gt;$G409),"",$H409)</f>
        <v/>
      </c>
      <c r="BS409" s="76" t="str">
        <f aca="false">IF(OR(BS$9="NA",BS$9&lt;&gt;$G409),"",$H409)</f>
        <v/>
      </c>
      <c r="BT409" s="76" t="str">
        <f aca="false">IF(OR(BT$9="NA",BT$9&lt;&gt;$G409),"",$H409)</f>
        <v/>
      </c>
      <c r="BU409" s="76" t="str">
        <f aca="false">IF(OR(BU$9="NA",BU$9&lt;&gt;$G409),"",$H409)</f>
        <v/>
      </c>
      <c r="BV409" s="76" t="str">
        <f aca="false">IF(OR(BV$9="NA",BV$9&lt;&gt;$G409),"",$H409)</f>
        <v/>
      </c>
      <c r="BW409" s="76" t="str">
        <f aca="false">IF(OR(BW$9="NA",BW$9&lt;&gt;$G409),"",$H409)</f>
        <v/>
      </c>
      <c r="BX409" s="76" t="str">
        <f aca="false">IF(OR(BX$9="NA",BX$9&lt;&gt;$G409),"",$H409)</f>
        <v/>
      </c>
      <c r="BY409" s="76" t="str">
        <f aca="false">IF(OR(BY$9="NA",BY$9&lt;&gt;$G409),"",$H409)</f>
        <v/>
      </c>
      <c r="BZ409" s="76" t="str">
        <f aca="false">IF(OR(BZ$9="NA",BZ$9&lt;&gt;$G409),"",$H409)</f>
        <v/>
      </c>
      <c r="CA409" s="76" t="str">
        <f aca="false">IF(OR(CA$9="NA",CA$9&lt;&gt;$G409),"",$H409)</f>
        <v/>
      </c>
      <c r="CB409" s="76" t="str">
        <f aca="false">IF(OR(CB$9="NA",CB$9&lt;&gt;$G409),"",$H409)</f>
        <v/>
      </c>
      <c r="CC409" s="76" t="str">
        <f aca="false">IF(OR(CC$9="NA",CC$9&lt;&gt;$G409),"",$H409)</f>
        <v/>
      </c>
      <c r="CD409" s="76" t="str">
        <f aca="false">IF(OR(CD$9="NA",CD$9&lt;&gt;$G409),"",$H409)</f>
        <v/>
      </c>
      <c r="CF409" s="0"/>
      <c r="CG409" s="0"/>
      <c r="CH409" s="0"/>
      <c r="CI409" s="0"/>
      <c r="CJ409" s="0"/>
      <c r="CK409" s="0"/>
    </row>
    <row r="410" customFormat="false" ht="12.75" hidden="false" customHeight="false" outlineLevel="0" collapsed="false">
      <c r="B410" s="48" t="str">
        <f aca="false">[1]S5Catch!B409</f>
        <v/>
      </c>
      <c r="C410" s="49" t="str">
        <f aca="false">IF(B410="","",IF(C407="N","NA",[1]S5Catch!E409))</f>
        <v/>
      </c>
      <c r="D410" s="50" t="str">
        <f aca="false">IF(B410="","",IF($D$7="Y",[1]S5Catch!I409,"NA"))</f>
        <v/>
      </c>
      <c r="E410" s="50" t="str">
        <f aca="false">IF(B410="","",IF($E$7="N","NA",IF($E$4="Randomised blocks",[1]S5Catch!G409,[1]S5Catch!J409)))</f>
        <v/>
      </c>
      <c r="F410" s="51" t="str">
        <f aca="false">IF(B410="","",IF($F$7="Y",[1]S5Catch!K409,"NA"))</f>
        <v/>
      </c>
      <c r="G410" s="52" t="str">
        <f aca="false">IF(B410="","",IF($E$4="Simple comparison",[1]S5Catch!C409,[1]S5Catch!L409))</f>
        <v/>
      </c>
      <c r="H410" s="53" t="str">
        <f aca="false">IF(B410="","",LOG([1]Prelim!S410+1))</f>
        <v/>
      </c>
      <c r="I410" s="54" t="str">
        <f aca="false">IF(B410="","",H410*H410)</f>
        <v/>
      </c>
      <c r="J410" s="70" t="str">
        <f aca="false">IF(ISNUMBER(C410),IF(MOD(B410,$N$637)=0,C410,""),"")</f>
        <v/>
      </c>
      <c r="K410" s="56" t="str">
        <f aca="true">IF(ISNUMBER(J410),SUM(H410:OFFSET(H410,-$N$637+1,0)),"")</f>
        <v/>
      </c>
      <c r="L410" s="56" t="str">
        <f aca="false">IF(ISNUMBER(J410),K410*K410,"")</f>
        <v/>
      </c>
      <c r="M410" s="57" t="str">
        <f aca="false">IF(ISNUMBER(J410),K410/$N$637,"")</f>
        <v/>
      </c>
      <c r="N410" s="58" t="str">
        <f aca="false">IF(ISNUMBER(J410),(10^M410)-1,"")</f>
        <v/>
      </c>
      <c r="O410" s="71" t="str">
        <f aca="false">IF(ISNUMBER(D410),IF(MOD(B410,$S$637)=0,D410,""),"")</f>
        <v/>
      </c>
      <c r="P410" s="56" t="str">
        <f aca="true">IF(ISNUMBER(O410),SUM(H410:OFFSET(H410,-$S$637+1,0)),"")</f>
        <v/>
      </c>
      <c r="Q410" s="56" t="str">
        <f aca="false">IF(ISNUMBER(O410),P410*P410,"")</f>
        <v/>
      </c>
      <c r="R410" s="57" t="str">
        <f aca="false">IF(ISNUMBER(O410),P410/$S$637,"")</f>
        <v/>
      </c>
      <c r="S410" s="58" t="str">
        <f aca="false">IF(ISNUMBER(O410),(10^R410)-1,"")</f>
        <v/>
      </c>
      <c r="T410" s="72" t="str">
        <f aca="false">IF(OR(T$9="NA",$E410="NA",$E410=""),"",IF(T$9=$E410,$H410,""))</f>
        <v/>
      </c>
      <c r="U410" s="73" t="str">
        <f aca="false">IF(OR(U$9="NA",$E410="NA",$E410=""),"",IF(U$9=$E410,$H410,""))</f>
        <v/>
      </c>
      <c r="V410" s="73" t="str">
        <f aca="false">IF(OR(V$9="NA",$E410="NA",$E410=""),"",IF(V$9=$E410,$H410,""))</f>
        <v/>
      </c>
      <c r="W410" s="73" t="str">
        <f aca="false">IF(OR(W$9="NA",$E410="NA",$E410=""),"",IF(W$9=$E410,$H410,""))</f>
        <v/>
      </c>
      <c r="X410" s="73" t="str">
        <f aca="false">IF(OR(X$9="NA",$E410="NA",$E410=""),"",IF(X$9=$E410,$H410,""))</f>
        <v/>
      </c>
      <c r="Y410" s="73" t="str">
        <f aca="false">IF(OR(Y$9="NA",$E410="NA",$E410=""),"",IF(Y$9=$E410,$H410,""))</f>
        <v/>
      </c>
      <c r="Z410" s="73" t="str">
        <f aca="false">IF(OR(Z$9="NA",$E410="NA",$E410=""),"",IF(Z$9=$E410,$H410,""))</f>
        <v/>
      </c>
      <c r="AA410" s="73" t="str">
        <f aca="false">IF(OR(AA$9="NA",$E410="NA",$E410=""),"",IF(AA$9=$E410,$H410,""))</f>
        <v/>
      </c>
      <c r="AB410" s="73" t="str">
        <f aca="false">IF(OR(AB$9="NA",$E410="NA",$E410=""),"",IF(AB$9=$E410,$H410,""))</f>
        <v/>
      </c>
      <c r="AC410" s="73" t="str">
        <f aca="false">IF(OR(AC$9="NA",$E410="NA",$E410=""),"",IF(AC$9=$E410,$H410,""))</f>
        <v/>
      </c>
      <c r="AD410" s="73" t="str">
        <f aca="false">IF(OR(AD$9="NA",$E410="NA",$E410=""),"",IF(AD$9=$E410,$H410,""))</f>
        <v/>
      </c>
      <c r="AE410" s="73" t="str">
        <f aca="false">IF(OR(AE$9="NA",$E410="NA",$E410=""),"",IF(AE$9=$E410,$H410,""))</f>
        <v/>
      </c>
      <c r="AF410" s="74" t="str">
        <f aca="false">IF(OR(AF$9="NA",$E410="NA",$E410=""),"",IF(AF$9=$E410,$H410,""))</f>
        <v/>
      </c>
      <c r="AG410" s="64" t="str">
        <f aca="false">IF(OR(AG$9="NA",$F410="NA",$F410=""),"",IF(AG$9=$F410,$H410,""))</f>
        <v/>
      </c>
      <c r="AH410" s="64" t="str">
        <f aca="false">IF(OR(AH$9="NA",$F410="NA",$F410=""),"",IF(AH$9=$F410,$H410,""))</f>
        <v/>
      </c>
      <c r="AI410" s="64" t="str">
        <f aca="false">IF(OR(AI$9="NA",$F410="NA",$F410=""),"",IF(AI$9=$F410,$H410,""))</f>
        <v/>
      </c>
      <c r="AJ410" s="64" t="str">
        <f aca="false">IF(OR(AJ$9="NA",$F410="NA",$F410=""),"",IF(AJ$9=$F410,$H410,""))</f>
        <v/>
      </c>
      <c r="AK410" s="64" t="str">
        <f aca="false">IF(OR(AK$9="NA",$F410="NA",$F410=""),"",IF(AK$9=$F410,$H410,""))</f>
        <v/>
      </c>
      <c r="AL410" s="64" t="str">
        <f aca="false">IF(OR(AL$9="NA",$F410="NA",$F410=""),"",IF(AL$9=$F410,$H410,""))</f>
        <v/>
      </c>
      <c r="AM410" s="64" t="str">
        <f aca="false">IF(OR(AM$9="NA",$F410="NA",$F410=""),"",IF(AM$9=$F410,$H410,""))</f>
        <v/>
      </c>
      <c r="AN410" s="64" t="str">
        <f aca="false">IF(OR(AN$9="NA",$F410="NA",$F410=""),"",IF(AN$9=$F410,$H410,""))</f>
        <v/>
      </c>
      <c r="AO410" s="64" t="str">
        <f aca="false">IF(OR(AO$9="NA",$F410="NA",$F410=""),"",IF(AO$9=$F410,$H410,""))</f>
        <v/>
      </c>
      <c r="AP410" s="64" t="str">
        <f aca="false">IF(OR(AP$9="NA",$F410="NA",$F410=""),"",IF(AP$9=$F410,$H410,""))</f>
        <v/>
      </c>
      <c r="AQ410" s="64" t="str">
        <f aca="false">IF(OR(AQ$9="NA",$F410="NA",$F410=""),"",IF(AQ$9=$F410,$H410,""))</f>
        <v/>
      </c>
      <c r="AR410" s="64" t="str">
        <f aca="false">IF(OR(AR$9="NA",$F410="NA",$F410=""),"",IF(AR$9=$F410,$H410,""))</f>
        <v/>
      </c>
      <c r="AS410" s="64" t="str">
        <f aca="false">IF(OR(AS$9="NA",$F410="NA",$F410=""),"",IF(AS$9=$F410,$H410,""))</f>
        <v/>
      </c>
      <c r="AT410" s="64" t="str">
        <f aca="false">IF(OR(AT$9="NA",$F410="NA",$F410=""),"",IF(AT$9=$F410,$H410,""))</f>
        <v/>
      </c>
      <c r="AU410" s="64" t="str">
        <f aca="false">IF(OR(AU$9="NA",$F410="NA",$F410=""),"",IF(AU$9=$F410,$H410,""))</f>
        <v/>
      </c>
      <c r="AV410" s="64" t="str">
        <f aca="false">IF(OR(AV$9="NA",$F410="NA",$F410=""),"",IF(AV$9=$F410,$H410,""))</f>
        <v/>
      </c>
      <c r="AW410" s="64" t="str">
        <f aca="false">IF(OR(AW$9="NA",$F410="NA",$F410=""),"",IF(AW$9=$F410,$H410,""))</f>
        <v/>
      </c>
      <c r="AX410" s="64" t="str">
        <f aca="false">IF(OR(AX$9="NA",$F410="NA",$F410=""),"",IF(AX$9=$F410,$H410,""))</f>
        <v/>
      </c>
      <c r="AY410" s="64" t="str">
        <f aca="false">IF(OR(AY$9="NA",$F410="NA",$F410=""),"",IF(AY$9=$F410,$H410,""))</f>
        <v/>
      </c>
      <c r="AZ410" s="64" t="str">
        <f aca="false">IF(OR(AZ$9="NA",$F410="NA",$F410=""),"",IF(AZ$9=$F410,$H410,""))</f>
        <v/>
      </c>
      <c r="BA410" s="64" t="str">
        <f aca="false">IF(OR(BA$9="NA",$F410="NA",$F410=""),"",IF(BA$9=$F410,$H410,""))</f>
        <v/>
      </c>
      <c r="BB410" s="64" t="str">
        <f aca="false">IF(OR(BB$9="NA",$F410="NA",$F410=""),"",IF(BB$9=$F410,$H410,""))</f>
        <v/>
      </c>
      <c r="BC410" s="64" t="str">
        <f aca="false">IF(OR(BC$9="NA",$F410="NA",$F410=""),"",IF(BC$9=$F410,$H410,""))</f>
        <v/>
      </c>
      <c r="BD410" s="64" t="str">
        <f aca="false">IF(OR(BD$9="NA",$F410="NA",$F410=""),"",IF(BD$9=$F410,$H410,""))</f>
        <v/>
      </c>
      <c r="BE410" s="64" t="str">
        <f aca="false">IF(OR(BE$9="NA",$F410="NA",$F410=""),"",IF(BE$9=$F410,$H410,""))</f>
        <v/>
      </c>
      <c r="BF410" s="75" t="str">
        <f aca="false">IF(OR(BF$9="NA",BF$9&lt;&gt;$G410),"",$H410)</f>
        <v/>
      </c>
      <c r="BG410" s="76" t="str">
        <f aca="false">IF(OR(BG$9="NA",BG$9&lt;&gt;$G410),"",$H410)</f>
        <v/>
      </c>
      <c r="BH410" s="76" t="str">
        <f aca="false">IF(OR(BH$9="NA",BH$9&lt;&gt;$G410),"",$H410)</f>
        <v/>
      </c>
      <c r="BI410" s="76" t="str">
        <f aca="false">IF(OR(BI$9="NA",BI$9&lt;&gt;$G410),"",$H410)</f>
        <v/>
      </c>
      <c r="BJ410" s="76" t="str">
        <f aca="false">IF(OR(BJ$9="NA",BJ$9&lt;&gt;$G410),"",$H410)</f>
        <v/>
      </c>
      <c r="BK410" s="76" t="str">
        <f aca="false">IF(OR(BK$9="NA",BK$9&lt;&gt;$G410),"",$H410)</f>
        <v/>
      </c>
      <c r="BL410" s="76" t="str">
        <f aca="false">IF(OR(BL$9="NA",BL$9&lt;&gt;$G410),"",$H410)</f>
        <v/>
      </c>
      <c r="BM410" s="76" t="str">
        <f aca="false">IF(OR(BM$9="NA",BM$9&lt;&gt;$G410),"",$H410)</f>
        <v/>
      </c>
      <c r="BN410" s="76" t="str">
        <f aca="false">IF(OR(BN$9="NA",BN$9&lt;&gt;$G410),"",$H410)</f>
        <v/>
      </c>
      <c r="BO410" s="76" t="str">
        <f aca="false">IF(OR(BO$9="NA",BO$9&lt;&gt;$G410),"",$H410)</f>
        <v/>
      </c>
      <c r="BP410" s="76" t="str">
        <f aca="false">IF(OR(BP$9="NA",BP$9&lt;&gt;$G410),"",$H410)</f>
        <v/>
      </c>
      <c r="BQ410" s="76" t="str">
        <f aca="false">IF(OR(BQ$9="NA",BQ$9&lt;&gt;$G410),"",$H410)</f>
        <v/>
      </c>
      <c r="BR410" s="76" t="str">
        <f aca="false">IF(OR(BR$9="NA",BR$9&lt;&gt;$G410),"",$H410)</f>
        <v/>
      </c>
      <c r="BS410" s="76" t="str">
        <f aca="false">IF(OR(BS$9="NA",BS$9&lt;&gt;$G410),"",$H410)</f>
        <v/>
      </c>
      <c r="BT410" s="76" t="str">
        <f aca="false">IF(OR(BT$9="NA",BT$9&lt;&gt;$G410),"",$H410)</f>
        <v/>
      </c>
      <c r="BU410" s="76" t="str">
        <f aca="false">IF(OR(BU$9="NA",BU$9&lt;&gt;$G410),"",$H410)</f>
        <v/>
      </c>
      <c r="BV410" s="76" t="str">
        <f aca="false">IF(OR(BV$9="NA",BV$9&lt;&gt;$G410),"",$H410)</f>
        <v/>
      </c>
      <c r="BW410" s="76" t="str">
        <f aca="false">IF(OR(BW$9="NA",BW$9&lt;&gt;$G410),"",$H410)</f>
        <v/>
      </c>
      <c r="BX410" s="76" t="str">
        <f aca="false">IF(OR(BX$9="NA",BX$9&lt;&gt;$G410),"",$H410)</f>
        <v/>
      </c>
      <c r="BY410" s="76" t="str">
        <f aca="false">IF(OR(BY$9="NA",BY$9&lt;&gt;$G410),"",$H410)</f>
        <v/>
      </c>
      <c r="BZ410" s="76" t="str">
        <f aca="false">IF(OR(BZ$9="NA",BZ$9&lt;&gt;$G410),"",$H410)</f>
        <v/>
      </c>
      <c r="CA410" s="76" t="str">
        <f aca="false">IF(OR(CA$9="NA",CA$9&lt;&gt;$G410),"",$H410)</f>
        <v/>
      </c>
      <c r="CB410" s="76" t="str">
        <f aca="false">IF(OR(CB$9="NA",CB$9&lt;&gt;$G410),"",$H410)</f>
        <v/>
      </c>
      <c r="CC410" s="76" t="str">
        <f aca="false">IF(OR(CC$9="NA",CC$9&lt;&gt;$G410),"",$H410)</f>
        <v/>
      </c>
      <c r="CD410" s="76" t="str">
        <f aca="false">IF(OR(CD$9="NA",CD$9&lt;&gt;$G410),"",$H410)</f>
        <v/>
      </c>
      <c r="CF410" s="0"/>
      <c r="CG410" s="0"/>
      <c r="CH410" s="0"/>
      <c r="CI410" s="0"/>
      <c r="CJ410" s="0"/>
      <c r="CK410" s="0"/>
    </row>
    <row r="411" customFormat="false" ht="12.75" hidden="false" customHeight="false" outlineLevel="0" collapsed="false">
      <c r="B411" s="48" t="str">
        <f aca="false">[1]S5Catch!B410</f>
        <v/>
      </c>
      <c r="C411" s="49" t="str">
        <f aca="false">IF(B411="","",IF(C408="N","NA",[1]S5Catch!E410))</f>
        <v/>
      </c>
      <c r="D411" s="50" t="str">
        <f aca="false">IF(B411="","",IF($D$7="Y",[1]S5Catch!I410,"NA"))</f>
        <v/>
      </c>
      <c r="E411" s="50" t="str">
        <f aca="false">IF(B411="","",IF($E$7="N","NA",IF($E$4="Randomised blocks",[1]S5Catch!G410,[1]S5Catch!J410)))</f>
        <v/>
      </c>
      <c r="F411" s="51" t="str">
        <f aca="false">IF(B411="","",IF($F$7="Y",[1]S5Catch!K410,"NA"))</f>
        <v/>
      </c>
      <c r="G411" s="52" t="str">
        <f aca="false">IF(B411="","",IF($E$4="Simple comparison",[1]S5Catch!C410,[1]S5Catch!L410))</f>
        <v/>
      </c>
      <c r="H411" s="53" t="str">
        <f aca="false">IF(B411="","",LOG([1]Prelim!S411+1))</f>
        <v/>
      </c>
      <c r="I411" s="54" t="str">
        <f aca="false">IF(B411="","",H411*H411)</f>
        <v/>
      </c>
      <c r="J411" s="70" t="str">
        <f aca="false">IF(ISNUMBER(C411),IF(MOD(B411,$N$637)=0,C411,""),"")</f>
        <v/>
      </c>
      <c r="K411" s="56" t="str">
        <f aca="true">IF(ISNUMBER(J411),SUM(H411:OFFSET(H411,-$N$637+1,0)),"")</f>
        <v/>
      </c>
      <c r="L411" s="56" t="str">
        <f aca="false">IF(ISNUMBER(J411),K411*K411,"")</f>
        <v/>
      </c>
      <c r="M411" s="57" t="str">
        <f aca="false">IF(ISNUMBER(J411),K411/$N$637,"")</f>
        <v/>
      </c>
      <c r="N411" s="58" t="str">
        <f aca="false">IF(ISNUMBER(J411),(10^M411)-1,"")</f>
        <v/>
      </c>
      <c r="O411" s="71" t="str">
        <f aca="false">IF(ISNUMBER(D411),IF(MOD(B411,$S$637)=0,D411,""),"")</f>
        <v/>
      </c>
      <c r="P411" s="56" t="str">
        <f aca="true">IF(ISNUMBER(O411),SUM(H411:OFFSET(H411,-$S$637+1,0)),"")</f>
        <v/>
      </c>
      <c r="Q411" s="56" t="str">
        <f aca="false">IF(ISNUMBER(O411),P411*P411,"")</f>
        <v/>
      </c>
      <c r="R411" s="57" t="str">
        <f aca="false">IF(ISNUMBER(O411),P411/$S$637,"")</f>
        <v/>
      </c>
      <c r="S411" s="58" t="str">
        <f aca="false">IF(ISNUMBER(O411),(10^R411)-1,"")</f>
        <v/>
      </c>
      <c r="T411" s="72" t="str">
        <f aca="false">IF(OR(T$9="NA",$E411="NA",$E411=""),"",IF(T$9=$E411,$H411,""))</f>
        <v/>
      </c>
      <c r="U411" s="73" t="str">
        <f aca="false">IF(OR(U$9="NA",$E411="NA",$E411=""),"",IF(U$9=$E411,$H411,""))</f>
        <v/>
      </c>
      <c r="V411" s="73" t="str">
        <f aca="false">IF(OR(V$9="NA",$E411="NA",$E411=""),"",IF(V$9=$E411,$H411,""))</f>
        <v/>
      </c>
      <c r="W411" s="73" t="str">
        <f aca="false">IF(OR(W$9="NA",$E411="NA",$E411=""),"",IF(W$9=$E411,$H411,""))</f>
        <v/>
      </c>
      <c r="X411" s="73" t="str">
        <f aca="false">IF(OR(X$9="NA",$E411="NA",$E411=""),"",IF(X$9=$E411,$H411,""))</f>
        <v/>
      </c>
      <c r="Y411" s="73" t="str">
        <f aca="false">IF(OR(Y$9="NA",$E411="NA",$E411=""),"",IF(Y$9=$E411,$H411,""))</f>
        <v/>
      </c>
      <c r="Z411" s="73" t="str">
        <f aca="false">IF(OR(Z$9="NA",$E411="NA",$E411=""),"",IF(Z$9=$E411,$H411,""))</f>
        <v/>
      </c>
      <c r="AA411" s="73" t="str">
        <f aca="false">IF(OR(AA$9="NA",$E411="NA",$E411=""),"",IF(AA$9=$E411,$H411,""))</f>
        <v/>
      </c>
      <c r="AB411" s="73" t="str">
        <f aca="false">IF(OR(AB$9="NA",$E411="NA",$E411=""),"",IF(AB$9=$E411,$H411,""))</f>
        <v/>
      </c>
      <c r="AC411" s="73" t="str">
        <f aca="false">IF(OR(AC$9="NA",$E411="NA",$E411=""),"",IF(AC$9=$E411,$H411,""))</f>
        <v/>
      </c>
      <c r="AD411" s="73" t="str">
        <f aca="false">IF(OR(AD$9="NA",$E411="NA",$E411=""),"",IF(AD$9=$E411,$H411,""))</f>
        <v/>
      </c>
      <c r="AE411" s="73" t="str">
        <f aca="false">IF(OR(AE$9="NA",$E411="NA",$E411=""),"",IF(AE$9=$E411,$H411,""))</f>
        <v/>
      </c>
      <c r="AF411" s="74" t="str">
        <f aca="false">IF(OR(AF$9="NA",$E411="NA",$E411=""),"",IF(AF$9=$E411,$H411,""))</f>
        <v/>
      </c>
      <c r="AG411" s="64" t="str">
        <f aca="false">IF(OR(AG$9="NA",$F411="NA",$F411=""),"",IF(AG$9=$F411,$H411,""))</f>
        <v/>
      </c>
      <c r="AH411" s="64" t="str">
        <f aca="false">IF(OR(AH$9="NA",$F411="NA",$F411=""),"",IF(AH$9=$F411,$H411,""))</f>
        <v/>
      </c>
      <c r="AI411" s="64" t="str">
        <f aca="false">IF(OR(AI$9="NA",$F411="NA",$F411=""),"",IF(AI$9=$F411,$H411,""))</f>
        <v/>
      </c>
      <c r="AJ411" s="64" t="str">
        <f aca="false">IF(OR(AJ$9="NA",$F411="NA",$F411=""),"",IF(AJ$9=$F411,$H411,""))</f>
        <v/>
      </c>
      <c r="AK411" s="64" t="str">
        <f aca="false">IF(OR(AK$9="NA",$F411="NA",$F411=""),"",IF(AK$9=$F411,$H411,""))</f>
        <v/>
      </c>
      <c r="AL411" s="64" t="str">
        <f aca="false">IF(OR(AL$9="NA",$F411="NA",$F411=""),"",IF(AL$9=$F411,$H411,""))</f>
        <v/>
      </c>
      <c r="AM411" s="64" t="str">
        <f aca="false">IF(OR(AM$9="NA",$F411="NA",$F411=""),"",IF(AM$9=$F411,$H411,""))</f>
        <v/>
      </c>
      <c r="AN411" s="64" t="str">
        <f aca="false">IF(OR(AN$9="NA",$F411="NA",$F411=""),"",IF(AN$9=$F411,$H411,""))</f>
        <v/>
      </c>
      <c r="AO411" s="64" t="str">
        <f aca="false">IF(OR(AO$9="NA",$F411="NA",$F411=""),"",IF(AO$9=$F411,$H411,""))</f>
        <v/>
      </c>
      <c r="AP411" s="64" t="str">
        <f aca="false">IF(OR(AP$9="NA",$F411="NA",$F411=""),"",IF(AP$9=$F411,$H411,""))</f>
        <v/>
      </c>
      <c r="AQ411" s="64" t="str">
        <f aca="false">IF(OR(AQ$9="NA",$F411="NA",$F411=""),"",IF(AQ$9=$F411,$H411,""))</f>
        <v/>
      </c>
      <c r="AR411" s="64" t="str">
        <f aca="false">IF(OR(AR$9="NA",$F411="NA",$F411=""),"",IF(AR$9=$F411,$H411,""))</f>
        <v/>
      </c>
      <c r="AS411" s="64" t="str">
        <f aca="false">IF(OR(AS$9="NA",$F411="NA",$F411=""),"",IF(AS$9=$F411,$H411,""))</f>
        <v/>
      </c>
      <c r="AT411" s="64" t="str">
        <f aca="false">IF(OR(AT$9="NA",$F411="NA",$F411=""),"",IF(AT$9=$F411,$H411,""))</f>
        <v/>
      </c>
      <c r="AU411" s="64" t="str">
        <f aca="false">IF(OR(AU$9="NA",$F411="NA",$F411=""),"",IF(AU$9=$F411,$H411,""))</f>
        <v/>
      </c>
      <c r="AV411" s="64" t="str">
        <f aca="false">IF(OR(AV$9="NA",$F411="NA",$F411=""),"",IF(AV$9=$F411,$H411,""))</f>
        <v/>
      </c>
      <c r="AW411" s="64" t="str">
        <f aca="false">IF(OR(AW$9="NA",$F411="NA",$F411=""),"",IF(AW$9=$F411,$H411,""))</f>
        <v/>
      </c>
      <c r="AX411" s="64" t="str">
        <f aca="false">IF(OR(AX$9="NA",$F411="NA",$F411=""),"",IF(AX$9=$F411,$H411,""))</f>
        <v/>
      </c>
      <c r="AY411" s="64" t="str">
        <f aca="false">IF(OR(AY$9="NA",$F411="NA",$F411=""),"",IF(AY$9=$F411,$H411,""))</f>
        <v/>
      </c>
      <c r="AZ411" s="64" t="str">
        <f aca="false">IF(OR(AZ$9="NA",$F411="NA",$F411=""),"",IF(AZ$9=$F411,$H411,""))</f>
        <v/>
      </c>
      <c r="BA411" s="64" t="str">
        <f aca="false">IF(OR(BA$9="NA",$F411="NA",$F411=""),"",IF(BA$9=$F411,$H411,""))</f>
        <v/>
      </c>
      <c r="BB411" s="64" t="str">
        <f aca="false">IF(OR(BB$9="NA",$F411="NA",$F411=""),"",IF(BB$9=$F411,$H411,""))</f>
        <v/>
      </c>
      <c r="BC411" s="64" t="str">
        <f aca="false">IF(OR(BC$9="NA",$F411="NA",$F411=""),"",IF(BC$9=$F411,$H411,""))</f>
        <v/>
      </c>
      <c r="BD411" s="64" t="str">
        <f aca="false">IF(OR(BD$9="NA",$F411="NA",$F411=""),"",IF(BD$9=$F411,$H411,""))</f>
        <v/>
      </c>
      <c r="BE411" s="64" t="str">
        <f aca="false">IF(OR(BE$9="NA",$F411="NA",$F411=""),"",IF(BE$9=$F411,$H411,""))</f>
        <v/>
      </c>
      <c r="BF411" s="75" t="str">
        <f aca="false">IF(OR(BF$9="NA",BF$9&lt;&gt;$G411),"",$H411)</f>
        <v/>
      </c>
      <c r="BG411" s="76" t="str">
        <f aca="false">IF(OR(BG$9="NA",BG$9&lt;&gt;$G411),"",$H411)</f>
        <v/>
      </c>
      <c r="BH411" s="76" t="str">
        <f aca="false">IF(OR(BH$9="NA",BH$9&lt;&gt;$G411),"",$H411)</f>
        <v/>
      </c>
      <c r="BI411" s="76" t="str">
        <f aca="false">IF(OR(BI$9="NA",BI$9&lt;&gt;$G411),"",$H411)</f>
        <v/>
      </c>
      <c r="BJ411" s="76" t="str">
        <f aca="false">IF(OR(BJ$9="NA",BJ$9&lt;&gt;$G411),"",$H411)</f>
        <v/>
      </c>
      <c r="BK411" s="76" t="str">
        <f aca="false">IF(OR(BK$9="NA",BK$9&lt;&gt;$G411),"",$H411)</f>
        <v/>
      </c>
      <c r="BL411" s="76" t="str">
        <f aca="false">IF(OR(BL$9="NA",BL$9&lt;&gt;$G411),"",$H411)</f>
        <v/>
      </c>
      <c r="BM411" s="76" t="str">
        <f aca="false">IF(OR(BM$9="NA",BM$9&lt;&gt;$G411),"",$H411)</f>
        <v/>
      </c>
      <c r="BN411" s="76" t="str">
        <f aca="false">IF(OR(BN$9="NA",BN$9&lt;&gt;$G411),"",$H411)</f>
        <v/>
      </c>
      <c r="BO411" s="76" t="str">
        <f aca="false">IF(OR(BO$9="NA",BO$9&lt;&gt;$G411),"",$H411)</f>
        <v/>
      </c>
      <c r="BP411" s="76" t="str">
        <f aca="false">IF(OR(BP$9="NA",BP$9&lt;&gt;$G411),"",$H411)</f>
        <v/>
      </c>
      <c r="BQ411" s="76" t="str">
        <f aca="false">IF(OR(BQ$9="NA",BQ$9&lt;&gt;$G411),"",$H411)</f>
        <v/>
      </c>
      <c r="BR411" s="76" t="str">
        <f aca="false">IF(OR(BR$9="NA",BR$9&lt;&gt;$G411),"",$H411)</f>
        <v/>
      </c>
      <c r="BS411" s="76" t="str">
        <f aca="false">IF(OR(BS$9="NA",BS$9&lt;&gt;$G411),"",$H411)</f>
        <v/>
      </c>
      <c r="BT411" s="76" t="str">
        <f aca="false">IF(OR(BT$9="NA",BT$9&lt;&gt;$G411),"",$H411)</f>
        <v/>
      </c>
      <c r="BU411" s="76" t="str">
        <f aca="false">IF(OR(BU$9="NA",BU$9&lt;&gt;$G411),"",$H411)</f>
        <v/>
      </c>
      <c r="BV411" s="76" t="str">
        <f aca="false">IF(OR(BV$9="NA",BV$9&lt;&gt;$G411),"",$H411)</f>
        <v/>
      </c>
      <c r="BW411" s="76" t="str">
        <f aca="false">IF(OR(BW$9="NA",BW$9&lt;&gt;$G411),"",$H411)</f>
        <v/>
      </c>
      <c r="BX411" s="76" t="str">
        <f aca="false">IF(OR(BX$9="NA",BX$9&lt;&gt;$G411),"",$H411)</f>
        <v/>
      </c>
      <c r="BY411" s="76" t="str">
        <f aca="false">IF(OR(BY$9="NA",BY$9&lt;&gt;$G411),"",$H411)</f>
        <v/>
      </c>
      <c r="BZ411" s="76" t="str">
        <f aca="false">IF(OR(BZ$9="NA",BZ$9&lt;&gt;$G411),"",$H411)</f>
        <v/>
      </c>
      <c r="CA411" s="76" t="str">
        <f aca="false">IF(OR(CA$9="NA",CA$9&lt;&gt;$G411),"",$H411)</f>
        <v/>
      </c>
      <c r="CB411" s="76" t="str">
        <f aca="false">IF(OR(CB$9="NA",CB$9&lt;&gt;$G411),"",$H411)</f>
        <v/>
      </c>
      <c r="CC411" s="76" t="str">
        <f aca="false">IF(OR(CC$9="NA",CC$9&lt;&gt;$G411),"",$H411)</f>
        <v/>
      </c>
      <c r="CD411" s="76" t="str">
        <f aca="false">IF(OR(CD$9="NA",CD$9&lt;&gt;$G411),"",$H411)</f>
        <v/>
      </c>
      <c r="CF411" s="0"/>
      <c r="CG411" s="0"/>
      <c r="CH411" s="0"/>
      <c r="CI411" s="0"/>
      <c r="CJ411" s="0"/>
      <c r="CK411" s="0"/>
    </row>
    <row r="412" customFormat="false" ht="12.75" hidden="false" customHeight="false" outlineLevel="0" collapsed="false">
      <c r="B412" s="48" t="str">
        <f aca="false">[1]S5Catch!B411</f>
        <v/>
      </c>
      <c r="C412" s="49" t="str">
        <f aca="false">IF(B412="","",IF(C409="N","NA",[1]S5Catch!E411))</f>
        <v/>
      </c>
      <c r="D412" s="50" t="str">
        <f aca="false">IF(B412="","",IF($D$7="Y",[1]S5Catch!I411,"NA"))</f>
        <v/>
      </c>
      <c r="E412" s="50" t="str">
        <f aca="false">IF(B412="","",IF($E$7="N","NA",IF($E$4="Randomised blocks",[1]S5Catch!G411,[1]S5Catch!J411)))</f>
        <v/>
      </c>
      <c r="F412" s="51" t="str">
        <f aca="false">IF(B412="","",IF($F$7="Y",[1]S5Catch!K411,"NA"))</f>
        <v/>
      </c>
      <c r="G412" s="52" t="str">
        <f aca="false">IF(B412="","",IF($E$4="Simple comparison",[1]S5Catch!C411,[1]S5Catch!L411))</f>
        <v/>
      </c>
      <c r="H412" s="53" t="str">
        <f aca="false">IF(B412="","",LOG([1]Prelim!S412+1))</f>
        <v/>
      </c>
      <c r="I412" s="54" t="str">
        <f aca="false">IF(B412="","",H412*H412)</f>
        <v/>
      </c>
      <c r="J412" s="70" t="str">
        <f aca="false">IF(ISNUMBER(C412),IF(MOD(B412,$N$637)=0,C412,""),"")</f>
        <v/>
      </c>
      <c r="K412" s="56" t="str">
        <f aca="true">IF(ISNUMBER(J412),SUM(H412:OFFSET(H412,-$N$637+1,0)),"")</f>
        <v/>
      </c>
      <c r="L412" s="56" t="str">
        <f aca="false">IF(ISNUMBER(J412),K412*K412,"")</f>
        <v/>
      </c>
      <c r="M412" s="57" t="str">
        <f aca="false">IF(ISNUMBER(J412),K412/$N$637,"")</f>
        <v/>
      </c>
      <c r="N412" s="58" t="str">
        <f aca="false">IF(ISNUMBER(J412),(10^M412)-1,"")</f>
        <v/>
      </c>
      <c r="O412" s="71" t="str">
        <f aca="false">IF(ISNUMBER(D412),IF(MOD(B412,$S$637)=0,D412,""),"")</f>
        <v/>
      </c>
      <c r="P412" s="56" t="str">
        <f aca="true">IF(ISNUMBER(O412),SUM(H412:OFFSET(H412,-$S$637+1,0)),"")</f>
        <v/>
      </c>
      <c r="Q412" s="56" t="str">
        <f aca="false">IF(ISNUMBER(O412),P412*P412,"")</f>
        <v/>
      </c>
      <c r="R412" s="57" t="str">
        <f aca="false">IF(ISNUMBER(O412),P412/$S$637,"")</f>
        <v/>
      </c>
      <c r="S412" s="58" t="str">
        <f aca="false">IF(ISNUMBER(O412),(10^R412)-1,"")</f>
        <v/>
      </c>
      <c r="T412" s="72" t="str">
        <f aca="false">IF(OR(T$9="NA",$E412="NA",$E412=""),"",IF(T$9=$E412,$H412,""))</f>
        <v/>
      </c>
      <c r="U412" s="73" t="str">
        <f aca="false">IF(OR(U$9="NA",$E412="NA",$E412=""),"",IF(U$9=$E412,$H412,""))</f>
        <v/>
      </c>
      <c r="V412" s="73" t="str">
        <f aca="false">IF(OR(V$9="NA",$E412="NA",$E412=""),"",IF(V$9=$E412,$H412,""))</f>
        <v/>
      </c>
      <c r="W412" s="73" t="str">
        <f aca="false">IF(OR(W$9="NA",$E412="NA",$E412=""),"",IF(W$9=$E412,$H412,""))</f>
        <v/>
      </c>
      <c r="X412" s="73" t="str">
        <f aca="false">IF(OR(X$9="NA",$E412="NA",$E412=""),"",IF(X$9=$E412,$H412,""))</f>
        <v/>
      </c>
      <c r="Y412" s="73" t="str">
        <f aca="false">IF(OR(Y$9="NA",$E412="NA",$E412=""),"",IF(Y$9=$E412,$H412,""))</f>
        <v/>
      </c>
      <c r="Z412" s="73" t="str">
        <f aca="false">IF(OR(Z$9="NA",$E412="NA",$E412=""),"",IF(Z$9=$E412,$H412,""))</f>
        <v/>
      </c>
      <c r="AA412" s="73" t="str">
        <f aca="false">IF(OR(AA$9="NA",$E412="NA",$E412=""),"",IF(AA$9=$E412,$H412,""))</f>
        <v/>
      </c>
      <c r="AB412" s="73" t="str">
        <f aca="false">IF(OR(AB$9="NA",$E412="NA",$E412=""),"",IF(AB$9=$E412,$H412,""))</f>
        <v/>
      </c>
      <c r="AC412" s="73" t="str">
        <f aca="false">IF(OR(AC$9="NA",$E412="NA",$E412=""),"",IF(AC$9=$E412,$H412,""))</f>
        <v/>
      </c>
      <c r="AD412" s="73" t="str">
        <f aca="false">IF(OR(AD$9="NA",$E412="NA",$E412=""),"",IF(AD$9=$E412,$H412,""))</f>
        <v/>
      </c>
      <c r="AE412" s="73" t="str">
        <f aca="false">IF(OR(AE$9="NA",$E412="NA",$E412=""),"",IF(AE$9=$E412,$H412,""))</f>
        <v/>
      </c>
      <c r="AF412" s="74" t="str">
        <f aca="false">IF(OR(AF$9="NA",$E412="NA",$E412=""),"",IF(AF$9=$E412,$H412,""))</f>
        <v/>
      </c>
      <c r="AG412" s="64" t="str">
        <f aca="false">IF(OR(AG$9="NA",$F412="NA",$F412=""),"",IF(AG$9=$F412,$H412,""))</f>
        <v/>
      </c>
      <c r="AH412" s="64" t="str">
        <f aca="false">IF(OR(AH$9="NA",$F412="NA",$F412=""),"",IF(AH$9=$F412,$H412,""))</f>
        <v/>
      </c>
      <c r="AI412" s="64" t="str">
        <f aca="false">IF(OR(AI$9="NA",$F412="NA",$F412=""),"",IF(AI$9=$F412,$H412,""))</f>
        <v/>
      </c>
      <c r="AJ412" s="64" t="str">
        <f aca="false">IF(OR(AJ$9="NA",$F412="NA",$F412=""),"",IF(AJ$9=$F412,$H412,""))</f>
        <v/>
      </c>
      <c r="AK412" s="64" t="str">
        <f aca="false">IF(OR(AK$9="NA",$F412="NA",$F412=""),"",IF(AK$9=$F412,$H412,""))</f>
        <v/>
      </c>
      <c r="AL412" s="64" t="str">
        <f aca="false">IF(OR(AL$9="NA",$F412="NA",$F412=""),"",IF(AL$9=$F412,$H412,""))</f>
        <v/>
      </c>
      <c r="AM412" s="64" t="str">
        <f aca="false">IF(OR(AM$9="NA",$F412="NA",$F412=""),"",IF(AM$9=$F412,$H412,""))</f>
        <v/>
      </c>
      <c r="AN412" s="64" t="str">
        <f aca="false">IF(OR(AN$9="NA",$F412="NA",$F412=""),"",IF(AN$9=$F412,$H412,""))</f>
        <v/>
      </c>
      <c r="AO412" s="64" t="str">
        <f aca="false">IF(OR(AO$9="NA",$F412="NA",$F412=""),"",IF(AO$9=$F412,$H412,""))</f>
        <v/>
      </c>
      <c r="AP412" s="64" t="str">
        <f aca="false">IF(OR(AP$9="NA",$F412="NA",$F412=""),"",IF(AP$9=$F412,$H412,""))</f>
        <v/>
      </c>
      <c r="AQ412" s="64" t="str">
        <f aca="false">IF(OR(AQ$9="NA",$F412="NA",$F412=""),"",IF(AQ$9=$F412,$H412,""))</f>
        <v/>
      </c>
      <c r="AR412" s="64" t="str">
        <f aca="false">IF(OR(AR$9="NA",$F412="NA",$F412=""),"",IF(AR$9=$F412,$H412,""))</f>
        <v/>
      </c>
      <c r="AS412" s="64" t="str">
        <f aca="false">IF(OR(AS$9="NA",$F412="NA",$F412=""),"",IF(AS$9=$F412,$H412,""))</f>
        <v/>
      </c>
      <c r="AT412" s="64" t="str">
        <f aca="false">IF(OR(AT$9="NA",$F412="NA",$F412=""),"",IF(AT$9=$F412,$H412,""))</f>
        <v/>
      </c>
      <c r="AU412" s="64" t="str">
        <f aca="false">IF(OR(AU$9="NA",$F412="NA",$F412=""),"",IF(AU$9=$F412,$H412,""))</f>
        <v/>
      </c>
      <c r="AV412" s="64" t="str">
        <f aca="false">IF(OR(AV$9="NA",$F412="NA",$F412=""),"",IF(AV$9=$F412,$H412,""))</f>
        <v/>
      </c>
      <c r="AW412" s="64" t="str">
        <f aca="false">IF(OR(AW$9="NA",$F412="NA",$F412=""),"",IF(AW$9=$F412,$H412,""))</f>
        <v/>
      </c>
      <c r="AX412" s="64" t="str">
        <f aca="false">IF(OR(AX$9="NA",$F412="NA",$F412=""),"",IF(AX$9=$F412,$H412,""))</f>
        <v/>
      </c>
      <c r="AY412" s="64" t="str">
        <f aca="false">IF(OR(AY$9="NA",$F412="NA",$F412=""),"",IF(AY$9=$F412,$H412,""))</f>
        <v/>
      </c>
      <c r="AZ412" s="64" t="str">
        <f aca="false">IF(OR(AZ$9="NA",$F412="NA",$F412=""),"",IF(AZ$9=$F412,$H412,""))</f>
        <v/>
      </c>
      <c r="BA412" s="64" t="str">
        <f aca="false">IF(OR(BA$9="NA",$F412="NA",$F412=""),"",IF(BA$9=$F412,$H412,""))</f>
        <v/>
      </c>
      <c r="BB412" s="64" t="str">
        <f aca="false">IF(OR(BB$9="NA",$F412="NA",$F412=""),"",IF(BB$9=$F412,$H412,""))</f>
        <v/>
      </c>
      <c r="BC412" s="64" t="str">
        <f aca="false">IF(OR(BC$9="NA",$F412="NA",$F412=""),"",IF(BC$9=$F412,$H412,""))</f>
        <v/>
      </c>
      <c r="BD412" s="64" t="str">
        <f aca="false">IF(OR(BD$9="NA",$F412="NA",$F412=""),"",IF(BD$9=$F412,$H412,""))</f>
        <v/>
      </c>
      <c r="BE412" s="64" t="str">
        <f aca="false">IF(OR(BE$9="NA",$F412="NA",$F412=""),"",IF(BE$9=$F412,$H412,""))</f>
        <v/>
      </c>
      <c r="BF412" s="75" t="str">
        <f aca="false">IF(OR(BF$9="NA",BF$9&lt;&gt;$G412),"",$H412)</f>
        <v/>
      </c>
      <c r="BG412" s="76" t="str">
        <f aca="false">IF(OR(BG$9="NA",BG$9&lt;&gt;$G412),"",$H412)</f>
        <v/>
      </c>
      <c r="BH412" s="76" t="str">
        <f aca="false">IF(OR(BH$9="NA",BH$9&lt;&gt;$G412),"",$H412)</f>
        <v/>
      </c>
      <c r="BI412" s="76" t="str">
        <f aca="false">IF(OR(BI$9="NA",BI$9&lt;&gt;$G412),"",$H412)</f>
        <v/>
      </c>
      <c r="BJ412" s="76" t="str">
        <f aca="false">IF(OR(BJ$9="NA",BJ$9&lt;&gt;$G412),"",$H412)</f>
        <v/>
      </c>
      <c r="BK412" s="76" t="str">
        <f aca="false">IF(OR(BK$9="NA",BK$9&lt;&gt;$G412),"",$H412)</f>
        <v/>
      </c>
      <c r="BL412" s="76" t="str">
        <f aca="false">IF(OR(BL$9="NA",BL$9&lt;&gt;$G412),"",$H412)</f>
        <v/>
      </c>
      <c r="BM412" s="76" t="str">
        <f aca="false">IF(OR(BM$9="NA",BM$9&lt;&gt;$G412),"",$H412)</f>
        <v/>
      </c>
      <c r="BN412" s="76" t="str">
        <f aca="false">IF(OR(BN$9="NA",BN$9&lt;&gt;$G412),"",$H412)</f>
        <v/>
      </c>
      <c r="BO412" s="76" t="str">
        <f aca="false">IF(OR(BO$9="NA",BO$9&lt;&gt;$G412),"",$H412)</f>
        <v/>
      </c>
      <c r="BP412" s="76" t="str">
        <f aca="false">IF(OR(BP$9="NA",BP$9&lt;&gt;$G412),"",$H412)</f>
        <v/>
      </c>
      <c r="BQ412" s="76" t="str">
        <f aca="false">IF(OR(BQ$9="NA",BQ$9&lt;&gt;$G412),"",$H412)</f>
        <v/>
      </c>
      <c r="BR412" s="76" t="str">
        <f aca="false">IF(OR(BR$9="NA",BR$9&lt;&gt;$G412),"",$H412)</f>
        <v/>
      </c>
      <c r="BS412" s="76" t="str">
        <f aca="false">IF(OR(BS$9="NA",BS$9&lt;&gt;$G412),"",$H412)</f>
        <v/>
      </c>
      <c r="BT412" s="76" t="str">
        <f aca="false">IF(OR(BT$9="NA",BT$9&lt;&gt;$G412),"",$H412)</f>
        <v/>
      </c>
      <c r="BU412" s="76" t="str">
        <f aca="false">IF(OR(BU$9="NA",BU$9&lt;&gt;$G412),"",$H412)</f>
        <v/>
      </c>
      <c r="BV412" s="76" t="str">
        <f aca="false">IF(OR(BV$9="NA",BV$9&lt;&gt;$G412),"",$H412)</f>
        <v/>
      </c>
      <c r="BW412" s="76" t="str">
        <f aca="false">IF(OR(BW$9="NA",BW$9&lt;&gt;$G412),"",$H412)</f>
        <v/>
      </c>
      <c r="BX412" s="76" t="str">
        <f aca="false">IF(OR(BX$9="NA",BX$9&lt;&gt;$G412),"",$H412)</f>
        <v/>
      </c>
      <c r="BY412" s="76" t="str">
        <f aca="false">IF(OR(BY$9="NA",BY$9&lt;&gt;$G412),"",$H412)</f>
        <v/>
      </c>
      <c r="BZ412" s="76" t="str">
        <f aca="false">IF(OR(BZ$9="NA",BZ$9&lt;&gt;$G412),"",$H412)</f>
        <v/>
      </c>
      <c r="CA412" s="76" t="str">
        <f aca="false">IF(OR(CA$9="NA",CA$9&lt;&gt;$G412),"",$H412)</f>
        <v/>
      </c>
      <c r="CB412" s="76" t="str">
        <f aca="false">IF(OR(CB$9="NA",CB$9&lt;&gt;$G412),"",$H412)</f>
        <v/>
      </c>
      <c r="CC412" s="76" t="str">
        <f aca="false">IF(OR(CC$9="NA",CC$9&lt;&gt;$G412),"",$H412)</f>
        <v/>
      </c>
      <c r="CD412" s="76" t="str">
        <f aca="false">IF(OR(CD$9="NA",CD$9&lt;&gt;$G412),"",$H412)</f>
        <v/>
      </c>
      <c r="CF412" s="0"/>
      <c r="CG412" s="0"/>
      <c r="CH412" s="0"/>
      <c r="CI412" s="0"/>
      <c r="CJ412" s="0"/>
      <c r="CK412" s="0"/>
    </row>
    <row r="413" customFormat="false" ht="12.75" hidden="false" customHeight="false" outlineLevel="0" collapsed="false">
      <c r="B413" s="48" t="str">
        <f aca="false">[1]S5Catch!B412</f>
        <v/>
      </c>
      <c r="C413" s="49" t="str">
        <f aca="false">IF(B413="","",IF(C410="N","NA",[1]S5Catch!E412))</f>
        <v/>
      </c>
      <c r="D413" s="50" t="str">
        <f aca="false">IF(B413="","",IF($D$7="Y",[1]S5Catch!I412,"NA"))</f>
        <v/>
      </c>
      <c r="E413" s="50" t="str">
        <f aca="false">IF(B413="","",IF($E$7="N","NA",IF($E$4="Randomised blocks",[1]S5Catch!G412,[1]S5Catch!J412)))</f>
        <v/>
      </c>
      <c r="F413" s="51" t="str">
        <f aca="false">IF(B413="","",IF($F$7="Y",[1]S5Catch!K412,"NA"))</f>
        <v/>
      </c>
      <c r="G413" s="52" t="str">
        <f aca="false">IF(B413="","",IF($E$4="Simple comparison",[1]S5Catch!C412,[1]S5Catch!L412))</f>
        <v/>
      </c>
      <c r="H413" s="53" t="str">
        <f aca="false">IF(B413="","",LOG([1]Prelim!S413+1))</f>
        <v/>
      </c>
      <c r="I413" s="54" t="str">
        <f aca="false">IF(B413="","",H413*H413)</f>
        <v/>
      </c>
      <c r="J413" s="70" t="str">
        <f aca="false">IF(ISNUMBER(C413),IF(MOD(B413,$N$637)=0,C413,""),"")</f>
        <v/>
      </c>
      <c r="K413" s="56" t="str">
        <f aca="true">IF(ISNUMBER(J413),SUM(H413:OFFSET(H413,-$N$637+1,0)),"")</f>
        <v/>
      </c>
      <c r="L413" s="56" t="str">
        <f aca="false">IF(ISNUMBER(J413),K413*K413,"")</f>
        <v/>
      </c>
      <c r="M413" s="57" t="str">
        <f aca="false">IF(ISNUMBER(J413),K413/$N$637,"")</f>
        <v/>
      </c>
      <c r="N413" s="58" t="str">
        <f aca="false">IF(ISNUMBER(J413),(10^M413)-1,"")</f>
        <v/>
      </c>
      <c r="O413" s="71" t="str">
        <f aca="false">IF(ISNUMBER(D413),IF(MOD(B413,$S$637)=0,D413,""),"")</f>
        <v/>
      </c>
      <c r="P413" s="56" t="str">
        <f aca="true">IF(ISNUMBER(O413),SUM(H413:OFFSET(H413,-$S$637+1,0)),"")</f>
        <v/>
      </c>
      <c r="Q413" s="56" t="str">
        <f aca="false">IF(ISNUMBER(O413),P413*P413,"")</f>
        <v/>
      </c>
      <c r="R413" s="57" t="str">
        <f aca="false">IF(ISNUMBER(O413),P413/$S$637,"")</f>
        <v/>
      </c>
      <c r="S413" s="58" t="str">
        <f aca="false">IF(ISNUMBER(O413),(10^R413)-1,"")</f>
        <v/>
      </c>
      <c r="T413" s="72" t="str">
        <f aca="false">IF(OR(T$9="NA",$E413="NA",$E413=""),"",IF(T$9=$E413,$H413,""))</f>
        <v/>
      </c>
      <c r="U413" s="73" t="str">
        <f aca="false">IF(OR(U$9="NA",$E413="NA",$E413=""),"",IF(U$9=$E413,$H413,""))</f>
        <v/>
      </c>
      <c r="V413" s="73" t="str">
        <f aca="false">IF(OR(V$9="NA",$E413="NA",$E413=""),"",IF(V$9=$E413,$H413,""))</f>
        <v/>
      </c>
      <c r="W413" s="73" t="str">
        <f aca="false">IF(OR(W$9="NA",$E413="NA",$E413=""),"",IF(W$9=$E413,$H413,""))</f>
        <v/>
      </c>
      <c r="X413" s="73" t="str">
        <f aca="false">IF(OR(X$9="NA",$E413="NA",$E413=""),"",IF(X$9=$E413,$H413,""))</f>
        <v/>
      </c>
      <c r="Y413" s="73" t="str">
        <f aca="false">IF(OR(Y$9="NA",$E413="NA",$E413=""),"",IF(Y$9=$E413,$H413,""))</f>
        <v/>
      </c>
      <c r="Z413" s="73" t="str">
        <f aca="false">IF(OR(Z$9="NA",$E413="NA",$E413=""),"",IF(Z$9=$E413,$H413,""))</f>
        <v/>
      </c>
      <c r="AA413" s="73" t="str">
        <f aca="false">IF(OR(AA$9="NA",$E413="NA",$E413=""),"",IF(AA$9=$E413,$H413,""))</f>
        <v/>
      </c>
      <c r="AB413" s="73" t="str">
        <f aca="false">IF(OR(AB$9="NA",$E413="NA",$E413=""),"",IF(AB$9=$E413,$H413,""))</f>
        <v/>
      </c>
      <c r="AC413" s="73" t="str">
        <f aca="false">IF(OR(AC$9="NA",$E413="NA",$E413=""),"",IF(AC$9=$E413,$H413,""))</f>
        <v/>
      </c>
      <c r="AD413" s="73" t="str">
        <f aca="false">IF(OR(AD$9="NA",$E413="NA",$E413=""),"",IF(AD$9=$E413,$H413,""))</f>
        <v/>
      </c>
      <c r="AE413" s="73" t="str">
        <f aca="false">IF(OR(AE$9="NA",$E413="NA",$E413=""),"",IF(AE$9=$E413,$H413,""))</f>
        <v/>
      </c>
      <c r="AF413" s="74" t="str">
        <f aca="false">IF(OR(AF$9="NA",$E413="NA",$E413=""),"",IF(AF$9=$E413,$H413,""))</f>
        <v/>
      </c>
      <c r="AG413" s="64" t="str">
        <f aca="false">IF(OR(AG$9="NA",$F413="NA",$F413=""),"",IF(AG$9=$F413,$H413,""))</f>
        <v/>
      </c>
      <c r="AH413" s="64" t="str">
        <f aca="false">IF(OR(AH$9="NA",$F413="NA",$F413=""),"",IF(AH$9=$F413,$H413,""))</f>
        <v/>
      </c>
      <c r="AI413" s="64" t="str">
        <f aca="false">IF(OR(AI$9="NA",$F413="NA",$F413=""),"",IF(AI$9=$F413,$H413,""))</f>
        <v/>
      </c>
      <c r="AJ413" s="64" t="str">
        <f aca="false">IF(OR(AJ$9="NA",$F413="NA",$F413=""),"",IF(AJ$9=$F413,$H413,""))</f>
        <v/>
      </c>
      <c r="AK413" s="64" t="str">
        <f aca="false">IF(OR(AK$9="NA",$F413="NA",$F413=""),"",IF(AK$9=$F413,$H413,""))</f>
        <v/>
      </c>
      <c r="AL413" s="64" t="str">
        <f aca="false">IF(OR(AL$9="NA",$F413="NA",$F413=""),"",IF(AL$9=$F413,$H413,""))</f>
        <v/>
      </c>
      <c r="AM413" s="64" t="str">
        <f aca="false">IF(OR(AM$9="NA",$F413="NA",$F413=""),"",IF(AM$9=$F413,$H413,""))</f>
        <v/>
      </c>
      <c r="AN413" s="64" t="str">
        <f aca="false">IF(OR(AN$9="NA",$F413="NA",$F413=""),"",IF(AN$9=$F413,$H413,""))</f>
        <v/>
      </c>
      <c r="AO413" s="64" t="str">
        <f aca="false">IF(OR(AO$9="NA",$F413="NA",$F413=""),"",IF(AO$9=$F413,$H413,""))</f>
        <v/>
      </c>
      <c r="AP413" s="64" t="str">
        <f aca="false">IF(OR(AP$9="NA",$F413="NA",$F413=""),"",IF(AP$9=$F413,$H413,""))</f>
        <v/>
      </c>
      <c r="AQ413" s="64" t="str">
        <f aca="false">IF(OR(AQ$9="NA",$F413="NA",$F413=""),"",IF(AQ$9=$F413,$H413,""))</f>
        <v/>
      </c>
      <c r="AR413" s="64" t="str">
        <f aca="false">IF(OR(AR$9="NA",$F413="NA",$F413=""),"",IF(AR$9=$F413,$H413,""))</f>
        <v/>
      </c>
      <c r="AS413" s="64" t="str">
        <f aca="false">IF(OR(AS$9="NA",$F413="NA",$F413=""),"",IF(AS$9=$F413,$H413,""))</f>
        <v/>
      </c>
      <c r="AT413" s="64" t="str">
        <f aca="false">IF(OR(AT$9="NA",$F413="NA",$F413=""),"",IF(AT$9=$F413,$H413,""))</f>
        <v/>
      </c>
      <c r="AU413" s="64" t="str">
        <f aca="false">IF(OR(AU$9="NA",$F413="NA",$F413=""),"",IF(AU$9=$F413,$H413,""))</f>
        <v/>
      </c>
      <c r="AV413" s="64" t="str">
        <f aca="false">IF(OR(AV$9="NA",$F413="NA",$F413=""),"",IF(AV$9=$F413,$H413,""))</f>
        <v/>
      </c>
      <c r="AW413" s="64" t="str">
        <f aca="false">IF(OR(AW$9="NA",$F413="NA",$F413=""),"",IF(AW$9=$F413,$H413,""))</f>
        <v/>
      </c>
      <c r="AX413" s="64" t="str">
        <f aca="false">IF(OR(AX$9="NA",$F413="NA",$F413=""),"",IF(AX$9=$F413,$H413,""))</f>
        <v/>
      </c>
      <c r="AY413" s="64" t="str">
        <f aca="false">IF(OR(AY$9="NA",$F413="NA",$F413=""),"",IF(AY$9=$F413,$H413,""))</f>
        <v/>
      </c>
      <c r="AZ413" s="64" t="str">
        <f aca="false">IF(OR(AZ$9="NA",$F413="NA",$F413=""),"",IF(AZ$9=$F413,$H413,""))</f>
        <v/>
      </c>
      <c r="BA413" s="64" t="str">
        <f aca="false">IF(OR(BA$9="NA",$F413="NA",$F413=""),"",IF(BA$9=$F413,$H413,""))</f>
        <v/>
      </c>
      <c r="BB413" s="64" t="str">
        <f aca="false">IF(OR(BB$9="NA",$F413="NA",$F413=""),"",IF(BB$9=$F413,$H413,""))</f>
        <v/>
      </c>
      <c r="BC413" s="64" t="str">
        <f aca="false">IF(OR(BC$9="NA",$F413="NA",$F413=""),"",IF(BC$9=$F413,$H413,""))</f>
        <v/>
      </c>
      <c r="BD413" s="64" t="str">
        <f aca="false">IF(OR(BD$9="NA",$F413="NA",$F413=""),"",IF(BD$9=$F413,$H413,""))</f>
        <v/>
      </c>
      <c r="BE413" s="64" t="str">
        <f aca="false">IF(OR(BE$9="NA",$F413="NA",$F413=""),"",IF(BE$9=$F413,$H413,""))</f>
        <v/>
      </c>
      <c r="BF413" s="75" t="str">
        <f aca="false">IF(OR(BF$9="NA",BF$9&lt;&gt;$G413),"",$H413)</f>
        <v/>
      </c>
      <c r="BG413" s="76" t="str">
        <f aca="false">IF(OR(BG$9="NA",BG$9&lt;&gt;$G413),"",$H413)</f>
        <v/>
      </c>
      <c r="BH413" s="76" t="str">
        <f aca="false">IF(OR(BH$9="NA",BH$9&lt;&gt;$G413),"",$H413)</f>
        <v/>
      </c>
      <c r="BI413" s="76" t="str">
        <f aca="false">IF(OR(BI$9="NA",BI$9&lt;&gt;$G413),"",$H413)</f>
        <v/>
      </c>
      <c r="BJ413" s="76" t="str">
        <f aca="false">IF(OR(BJ$9="NA",BJ$9&lt;&gt;$G413),"",$H413)</f>
        <v/>
      </c>
      <c r="BK413" s="76" t="str">
        <f aca="false">IF(OR(BK$9="NA",BK$9&lt;&gt;$G413),"",$H413)</f>
        <v/>
      </c>
      <c r="BL413" s="76" t="str">
        <f aca="false">IF(OR(BL$9="NA",BL$9&lt;&gt;$G413),"",$H413)</f>
        <v/>
      </c>
      <c r="BM413" s="76" t="str">
        <f aca="false">IF(OR(BM$9="NA",BM$9&lt;&gt;$G413),"",$H413)</f>
        <v/>
      </c>
      <c r="BN413" s="76" t="str">
        <f aca="false">IF(OR(BN$9="NA",BN$9&lt;&gt;$G413),"",$H413)</f>
        <v/>
      </c>
      <c r="BO413" s="76" t="str">
        <f aca="false">IF(OR(BO$9="NA",BO$9&lt;&gt;$G413),"",$H413)</f>
        <v/>
      </c>
      <c r="BP413" s="76" t="str">
        <f aca="false">IF(OR(BP$9="NA",BP$9&lt;&gt;$G413),"",$H413)</f>
        <v/>
      </c>
      <c r="BQ413" s="76" t="str">
        <f aca="false">IF(OR(BQ$9="NA",BQ$9&lt;&gt;$G413),"",$H413)</f>
        <v/>
      </c>
      <c r="BR413" s="76" t="str">
        <f aca="false">IF(OR(BR$9="NA",BR$9&lt;&gt;$G413),"",$H413)</f>
        <v/>
      </c>
      <c r="BS413" s="76" t="str">
        <f aca="false">IF(OR(BS$9="NA",BS$9&lt;&gt;$G413),"",$H413)</f>
        <v/>
      </c>
      <c r="BT413" s="76" t="str">
        <f aca="false">IF(OR(BT$9="NA",BT$9&lt;&gt;$G413),"",$H413)</f>
        <v/>
      </c>
      <c r="BU413" s="76" t="str">
        <f aca="false">IF(OR(BU$9="NA",BU$9&lt;&gt;$G413),"",$H413)</f>
        <v/>
      </c>
      <c r="BV413" s="76" t="str">
        <f aca="false">IF(OR(BV$9="NA",BV$9&lt;&gt;$G413),"",$H413)</f>
        <v/>
      </c>
      <c r="BW413" s="76" t="str">
        <f aca="false">IF(OR(BW$9="NA",BW$9&lt;&gt;$G413),"",$H413)</f>
        <v/>
      </c>
      <c r="BX413" s="76" t="str">
        <f aca="false">IF(OR(BX$9="NA",BX$9&lt;&gt;$G413),"",$H413)</f>
        <v/>
      </c>
      <c r="BY413" s="76" t="str">
        <f aca="false">IF(OR(BY$9="NA",BY$9&lt;&gt;$G413),"",$H413)</f>
        <v/>
      </c>
      <c r="BZ413" s="76" t="str">
        <f aca="false">IF(OR(BZ$9="NA",BZ$9&lt;&gt;$G413),"",$H413)</f>
        <v/>
      </c>
      <c r="CA413" s="76" t="str">
        <f aca="false">IF(OR(CA$9="NA",CA$9&lt;&gt;$G413),"",$H413)</f>
        <v/>
      </c>
      <c r="CB413" s="76" t="str">
        <f aca="false">IF(OR(CB$9="NA",CB$9&lt;&gt;$G413),"",$H413)</f>
        <v/>
      </c>
      <c r="CC413" s="76" t="str">
        <f aca="false">IF(OR(CC$9="NA",CC$9&lt;&gt;$G413),"",$H413)</f>
        <v/>
      </c>
      <c r="CD413" s="76" t="str">
        <f aca="false">IF(OR(CD$9="NA",CD$9&lt;&gt;$G413),"",$H413)</f>
        <v/>
      </c>
      <c r="CF413" s="0"/>
      <c r="CG413" s="0"/>
      <c r="CH413" s="0"/>
      <c r="CI413" s="0"/>
      <c r="CJ413" s="0"/>
      <c r="CK413" s="0"/>
    </row>
    <row r="414" customFormat="false" ht="12.75" hidden="false" customHeight="false" outlineLevel="0" collapsed="false">
      <c r="B414" s="48" t="str">
        <f aca="false">[1]S5Catch!B413</f>
        <v/>
      </c>
      <c r="C414" s="49" t="str">
        <f aca="false">IF(B414="","",IF(C411="N","NA",[1]S5Catch!E413))</f>
        <v/>
      </c>
      <c r="D414" s="50" t="str">
        <f aca="false">IF(B414="","",IF($D$7="Y",[1]S5Catch!I413,"NA"))</f>
        <v/>
      </c>
      <c r="E414" s="50" t="str">
        <f aca="false">IF(B414="","",IF($E$7="N","NA",IF($E$4="Randomised blocks",[1]S5Catch!G413,[1]S5Catch!J413)))</f>
        <v/>
      </c>
      <c r="F414" s="51" t="str">
        <f aca="false">IF(B414="","",IF($F$7="Y",[1]S5Catch!K413,"NA"))</f>
        <v/>
      </c>
      <c r="G414" s="52" t="str">
        <f aca="false">IF(B414="","",IF($E$4="Simple comparison",[1]S5Catch!C413,[1]S5Catch!L413))</f>
        <v/>
      </c>
      <c r="H414" s="53" t="str">
        <f aca="false">IF(B414="","",LOG([1]Prelim!S414+1))</f>
        <v/>
      </c>
      <c r="I414" s="54" t="str">
        <f aca="false">IF(B414="","",H414*H414)</f>
        <v/>
      </c>
      <c r="J414" s="70" t="str">
        <f aca="false">IF(ISNUMBER(C414),IF(MOD(B414,$N$637)=0,C414,""),"")</f>
        <v/>
      </c>
      <c r="K414" s="56" t="str">
        <f aca="true">IF(ISNUMBER(J414),SUM(H414:OFFSET(H414,-$N$637+1,0)),"")</f>
        <v/>
      </c>
      <c r="L414" s="56" t="str">
        <f aca="false">IF(ISNUMBER(J414),K414*K414,"")</f>
        <v/>
      </c>
      <c r="M414" s="57" t="str">
        <f aca="false">IF(ISNUMBER(J414),K414/$N$637,"")</f>
        <v/>
      </c>
      <c r="N414" s="58" t="str">
        <f aca="false">IF(ISNUMBER(J414),(10^M414)-1,"")</f>
        <v/>
      </c>
      <c r="O414" s="71" t="str">
        <f aca="false">IF(ISNUMBER(D414),IF(MOD(B414,$S$637)=0,D414,""),"")</f>
        <v/>
      </c>
      <c r="P414" s="56" t="str">
        <f aca="true">IF(ISNUMBER(O414),SUM(H414:OFFSET(H414,-$S$637+1,0)),"")</f>
        <v/>
      </c>
      <c r="Q414" s="56" t="str">
        <f aca="false">IF(ISNUMBER(O414),P414*P414,"")</f>
        <v/>
      </c>
      <c r="R414" s="57" t="str">
        <f aca="false">IF(ISNUMBER(O414),P414/$S$637,"")</f>
        <v/>
      </c>
      <c r="S414" s="58" t="str">
        <f aca="false">IF(ISNUMBER(O414),(10^R414)-1,"")</f>
        <v/>
      </c>
      <c r="T414" s="72" t="str">
        <f aca="false">IF(OR(T$9="NA",$E414="NA",$E414=""),"",IF(T$9=$E414,$H414,""))</f>
        <v/>
      </c>
      <c r="U414" s="73" t="str">
        <f aca="false">IF(OR(U$9="NA",$E414="NA",$E414=""),"",IF(U$9=$E414,$H414,""))</f>
        <v/>
      </c>
      <c r="V414" s="73" t="str">
        <f aca="false">IF(OR(V$9="NA",$E414="NA",$E414=""),"",IF(V$9=$E414,$H414,""))</f>
        <v/>
      </c>
      <c r="W414" s="73" t="str">
        <f aca="false">IF(OR(W$9="NA",$E414="NA",$E414=""),"",IF(W$9=$E414,$H414,""))</f>
        <v/>
      </c>
      <c r="X414" s="73" t="str">
        <f aca="false">IF(OR(X$9="NA",$E414="NA",$E414=""),"",IF(X$9=$E414,$H414,""))</f>
        <v/>
      </c>
      <c r="Y414" s="73" t="str">
        <f aca="false">IF(OR(Y$9="NA",$E414="NA",$E414=""),"",IF(Y$9=$E414,$H414,""))</f>
        <v/>
      </c>
      <c r="Z414" s="73" t="str">
        <f aca="false">IF(OR(Z$9="NA",$E414="NA",$E414=""),"",IF(Z$9=$E414,$H414,""))</f>
        <v/>
      </c>
      <c r="AA414" s="73" t="str">
        <f aca="false">IF(OR(AA$9="NA",$E414="NA",$E414=""),"",IF(AA$9=$E414,$H414,""))</f>
        <v/>
      </c>
      <c r="AB414" s="73" t="str">
        <f aca="false">IF(OR(AB$9="NA",$E414="NA",$E414=""),"",IF(AB$9=$E414,$H414,""))</f>
        <v/>
      </c>
      <c r="AC414" s="73" t="str">
        <f aca="false">IF(OR(AC$9="NA",$E414="NA",$E414=""),"",IF(AC$9=$E414,$H414,""))</f>
        <v/>
      </c>
      <c r="AD414" s="73" t="str">
        <f aca="false">IF(OR(AD$9="NA",$E414="NA",$E414=""),"",IF(AD$9=$E414,$H414,""))</f>
        <v/>
      </c>
      <c r="AE414" s="73" t="str">
        <f aca="false">IF(OR(AE$9="NA",$E414="NA",$E414=""),"",IF(AE$9=$E414,$H414,""))</f>
        <v/>
      </c>
      <c r="AF414" s="74" t="str">
        <f aca="false">IF(OR(AF$9="NA",$E414="NA",$E414=""),"",IF(AF$9=$E414,$H414,""))</f>
        <v/>
      </c>
      <c r="AG414" s="64" t="str">
        <f aca="false">IF(OR(AG$9="NA",$F414="NA",$F414=""),"",IF(AG$9=$F414,$H414,""))</f>
        <v/>
      </c>
      <c r="AH414" s="64" t="str">
        <f aca="false">IF(OR(AH$9="NA",$F414="NA",$F414=""),"",IF(AH$9=$F414,$H414,""))</f>
        <v/>
      </c>
      <c r="AI414" s="64" t="str">
        <f aca="false">IF(OR(AI$9="NA",$F414="NA",$F414=""),"",IF(AI$9=$F414,$H414,""))</f>
        <v/>
      </c>
      <c r="AJ414" s="64" t="str">
        <f aca="false">IF(OR(AJ$9="NA",$F414="NA",$F414=""),"",IF(AJ$9=$F414,$H414,""))</f>
        <v/>
      </c>
      <c r="AK414" s="64" t="str">
        <f aca="false">IF(OR(AK$9="NA",$F414="NA",$F414=""),"",IF(AK$9=$F414,$H414,""))</f>
        <v/>
      </c>
      <c r="AL414" s="64" t="str">
        <f aca="false">IF(OR(AL$9="NA",$F414="NA",$F414=""),"",IF(AL$9=$F414,$H414,""))</f>
        <v/>
      </c>
      <c r="AM414" s="64" t="str">
        <f aca="false">IF(OR(AM$9="NA",$F414="NA",$F414=""),"",IF(AM$9=$F414,$H414,""))</f>
        <v/>
      </c>
      <c r="AN414" s="64" t="str">
        <f aca="false">IF(OR(AN$9="NA",$F414="NA",$F414=""),"",IF(AN$9=$F414,$H414,""))</f>
        <v/>
      </c>
      <c r="AO414" s="64" t="str">
        <f aca="false">IF(OR(AO$9="NA",$F414="NA",$F414=""),"",IF(AO$9=$F414,$H414,""))</f>
        <v/>
      </c>
      <c r="AP414" s="64" t="str">
        <f aca="false">IF(OR(AP$9="NA",$F414="NA",$F414=""),"",IF(AP$9=$F414,$H414,""))</f>
        <v/>
      </c>
      <c r="AQ414" s="64" t="str">
        <f aca="false">IF(OR(AQ$9="NA",$F414="NA",$F414=""),"",IF(AQ$9=$F414,$H414,""))</f>
        <v/>
      </c>
      <c r="AR414" s="64" t="str">
        <f aca="false">IF(OR(AR$9="NA",$F414="NA",$F414=""),"",IF(AR$9=$F414,$H414,""))</f>
        <v/>
      </c>
      <c r="AS414" s="64" t="str">
        <f aca="false">IF(OR(AS$9="NA",$F414="NA",$F414=""),"",IF(AS$9=$F414,$H414,""))</f>
        <v/>
      </c>
      <c r="AT414" s="64" t="str">
        <f aca="false">IF(OR(AT$9="NA",$F414="NA",$F414=""),"",IF(AT$9=$F414,$H414,""))</f>
        <v/>
      </c>
      <c r="AU414" s="64" t="str">
        <f aca="false">IF(OR(AU$9="NA",$F414="NA",$F414=""),"",IF(AU$9=$F414,$H414,""))</f>
        <v/>
      </c>
      <c r="AV414" s="64" t="str">
        <f aca="false">IF(OR(AV$9="NA",$F414="NA",$F414=""),"",IF(AV$9=$F414,$H414,""))</f>
        <v/>
      </c>
      <c r="AW414" s="64" t="str">
        <f aca="false">IF(OR(AW$9="NA",$F414="NA",$F414=""),"",IF(AW$9=$F414,$H414,""))</f>
        <v/>
      </c>
      <c r="AX414" s="64" t="str">
        <f aca="false">IF(OR(AX$9="NA",$F414="NA",$F414=""),"",IF(AX$9=$F414,$H414,""))</f>
        <v/>
      </c>
      <c r="AY414" s="64" t="str">
        <f aca="false">IF(OR(AY$9="NA",$F414="NA",$F414=""),"",IF(AY$9=$F414,$H414,""))</f>
        <v/>
      </c>
      <c r="AZ414" s="64" t="str">
        <f aca="false">IF(OR(AZ$9="NA",$F414="NA",$F414=""),"",IF(AZ$9=$F414,$H414,""))</f>
        <v/>
      </c>
      <c r="BA414" s="64" t="str">
        <f aca="false">IF(OR(BA$9="NA",$F414="NA",$F414=""),"",IF(BA$9=$F414,$H414,""))</f>
        <v/>
      </c>
      <c r="BB414" s="64" t="str">
        <f aca="false">IF(OR(BB$9="NA",$F414="NA",$F414=""),"",IF(BB$9=$F414,$H414,""))</f>
        <v/>
      </c>
      <c r="BC414" s="64" t="str">
        <f aca="false">IF(OR(BC$9="NA",$F414="NA",$F414=""),"",IF(BC$9=$F414,$H414,""))</f>
        <v/>
      </c>
      <c r="BD414" s="64" t="str">
        <f aca="false">IF(OR(BD$9="NA",$F414="NA",$F414=""),"",IF(BD$9=$F414,$H414,""))</f>
        <v/>
      </c>
      <c r="BE414" s="64" t="str">
        <f aca="false">IF(OR(BE$9="NA",$F414="NA",$F414=""),"",IF(BE$9=$F414,$H414,""))</f>
        <v/>
      </c>
      <c r="BF414" s="75" t="str">
        <f aca="false">IF(OR(BF$9="NA",BF$9&lt;&gt;$G414),"",$H414)</f>
        <v/>
      </c>
      <c r="BG414" s="76" t="str">
        <f aca="false">IF(OR(BG$9="NA",BG$9&lt;&gt;$G414),"",$H414)</f>
        <v/>
      </c>
      <c r="BH414" s="76" t="str">
        <f aca="false">IF(OR(BH$9="NA",BH$9&lt;&gt;$G414),"",$H414)</f>
        <v/>
      </c>
      <c r="BI414" s="76" t="str">
        <f aca="false">IF(OR(BI$9="NA",BI$9&lt;&gt;$G414),"",$H414)</f>
        <v/>
      </c>
      <c r="BJ414" s="76" t="str">
        <f aca="false">IF(OR(BJ$9="NA",BJ$9&lt;&gt;$G414),"",$H414)</f>
        <v/>
      </c>
      <c r="BK414" s="76" t="str">
        <f aca="false">IF(OR(BK$9="NA",BK$9&lt;&gt;$G414),"",$H414)</f>
        <v/>
      </c>
      <c r="BL414" s="76" t="str">
        <f aca="false">IF(OR(BL$9="NA",BL$9&lt;&gt;$G414),"",$H414)</f>
        <v/>
      </c>
      <c r="BM414" s="76" t="str">
        <f aca="false">IF(OR(BM$9="NA",BM$9&lt;&gt;$G414),"",$H414)</f>
        <v/>
      </c>
      <c r="BN414" s="76" t="str">
        <f aca="false">IF(OR(BN$9="NA",BN$9&lt;&gt;$G414),"",$H414)</f>
        <v/>
      </c>
      <c r="BO414" s="76" t="str">
        <f aca="false">IF(OR(BO$9="NA",BO$9&lt;&gt;$G414),"",$H414)</f>
        <v/>
      </c>
      <c r="BP414" s="76" t="str">
        <f aca="false">IF(OR(BP$9="NA",BP$9&lt;&gt;$G414),"",$H414)</f>
        <v/>
      </c>
      <c r="BQ414" s="76" t="str">
        <f aca="false">IF(OR(BQ$9="NA",BQ$9&lt;&gt;$G414),"",$H414)</f>
        <v/>
      </c>
      <c r="BR414" s="76" t="str">
        <f aca="false">IF(OR(BR$9="NA",BR$9&lt;&gt;$G414),"",$H414)</f>
        <v/>
      </c>
      <c r="BS414" s="76" t="str">
        <f aca="false">IF(OR(BS$9="NA",BS$9&lt;&gt;$G414),"",$H414)</f>
        <v/>
      </c>
      <c r="BT414" s="76" t="str">
        <f aca="false">IF(OR(BT$9="NA",BT$9&lt;&gt;$G414),"",$H414)</f>
        <v/>
      </c>
      <c r="BU414" s="76" t="str">
        <f aca="false">IF(OR(BU$9="NA",BU$9&lt;&gt;$G414),"",$H414)</f>
        <v/>
      </c>
      <c r="BV414" s="76" t="str">
        <f aca="false">IF(OR(BV$9="NA",BV$9&lt;&gt;$G414),"",$H414)</f>
        <v/>
      </c>
      <c r="BW414" s="76" t="str">
        <f aca="false">IF(OR(BW$9="NA",BW$9&lt;&gt;$G414),"",$H414)</f>
        <v/>
      </c>
      <c r="BX414" s="76" t="str">
        <f aca="false">IF(OR(BX$9="NA",BX$9&lt;&gt;$G414),"",$H414)</f>
        <v/>
      </c>
      <c r="BY414" s="76" t="str">
        <f aca="false">IF(OR(BY$9="NA",BY$9&lt;&gt;$G414),"",$H414)</f>
        <v/>
      </c>
      <c r="BZ414" s="76" t="str">
        <f aca="false">IF(OR(BZ$9="NA",BZ$9&lt;&gt;$G414),"",$H414)</f>
        <v/>
      </c>
      <c r="CA414" s="76" t="str">
        <f aca="false">IF(OR(CA$9="NA",CA$9&lt;&gt;$G414),"",$H414)</f>
        <v/>
      </c>
      <c r="CB414" s="76" t="str">
        <f aca="false">IF(OR(CB$9="NA",CB$9&lt;&gt;$G414),"",$H414)</f>
        <v/>
      </c>
      <c r="CC414" s="76" t="str">
        <f aca="false">IF(OR(CC$9="NA",CC$9&lt;&gt;$G414),"",$H414)</f>
        <v/>
      </c>
      <c r="CD414" s="76" t="str">
        <f aca="false">IF(OR(CD$9="NA",CD$9&lt;&gt;$G414),"",$H414)</f>
        <v/>
      </c>
      <c r="CF414" s="0"/>
      <c r="CG414" s="0"/>
      <c r="CH414" s="0"/>
      <c r="CI414" s="0"/>
      <c r="CJ414" s="0"/>
      <c r="CK414" s="0"/>
    </row>
    <row r="415" customFormat="false" ht="12.75" hidden="false" customHeight="false" outlineLevel="0" collapsed="false">
      <c r="B415" s="48" t="str">
        <f aca="false">[1]S5Catch!B414</f>
        <v/>
      </c>
      <c r="C415" s="49" t="str">
        <f aca="false">IF(B415="","",IF(C412="N","NA",[1]S5Catch!E414))</f>
        <v/>
      </c>
      <c r="D415" s="50" t="str">
        <f aca="false">IF(B415="","",IF($D$7="Y",[1]S5Catch!I414,"NA"))</f>
        <v/>
      </c>
      <c r="E415" s="50" t="str">
        <f aca="false">IF(B415="","",IF($E$7="N","NA",IF($E$4="Randomised blocks",[1]S5Catch!G414,[1]S5Catch!J414)))</f>
        <v/>
      </c>
      <c r="F415" s="51" t="str">
        <f aca="false">IF(B415="","",IF($F$7="Y",[1]S5Catch!K414,"NA"))</f>
        <v/>
      </c>
      <c r="G415" s="52" t="str">
        <f aca="false">IF(B415="","",IF($E$4="Simple comparison",[1]S5Catch!C414,[1]S5Catch!L414))</f>
        <v/>
      </c>
      <c r="H415" s="53" t="str">
        <f aca="false">IF(B415="","",LOG([1]Prelim!S415+1))</f>
        <v/>
      </c>
      <c r="I415" s="54" t="str">
        <f aca="false">IF(B415="","",H415*H415)</f>
        <v/>
      </c>
      <c r="J415" s="70" t="str">
        <f aca="false">IF(ISNUMBER(C415),IF(MOD(B415,$N$637)=0,C415,""),"")</f>
        <v/>
      </c>
      <c r="K415" s="56" t="str">
        <f aca="true">IF(ISNUMBER(J415),SUM(H415:OFFSET(H415,-$N$637+1,0)),"")</f>
        <v/>
      </c>
      <c r="L415" s="56" t="str">
        <f aca="false">IF(ISNUMBER(J415),K415*K415,"")</f>
        <v/>
      </c>
      <c r="M415" s="57" t="str">
        <f aca="false">IF(ISNUMBER(J415),K415/$N$637,"")</f>
        <v/>
      </c>
      <c r="N415" s="58" t="str">
        <f aca="false">IF(ISNUMBER(J415),(10^M415)-1,"")</f>
        <v/>
      </c>
      <c r="O415" s="71" t="str">
        <f aca="false">IF(ISNUMBER(D415),IF(MOD(B415,$S$637)=0,D415,""),"")</f>
        <v/>
      </c>
      <c r="P415" s="56" t="str">
        <f aca="true">IF(ISNUMBER(O415),SUM(H415:OFFSET(H415,-$S$637+1,0)),"")</f>
        <v/>
      </c>
      <c r="Q415" s="56" t="str">
        <f aca="false">IF(ISNUMBER(O415),P415*P415,"")</f>
        <v/>
      </c>
      <c r="R415" s="57" t="str">
        <f aca="false">IF(ISNUMBER(O415),P415/$S$637,"")</f>
        <v/>
      </c>
      <c r="S415" s="58" t="str">
        <f aca="false">IF(ISNUMBER(O415),(10^R415)-1,"")</f>
        <v/>
      </c>
      <c r="T415" s="72" t="str">
        <f aca="false">IF(OR(T$9="NA",$E415="NA",$E415=""),"",IF(T$9=$E415,$H415,""))</f>
        <v/>
      </c>
      <c r="U415" s="73" t="str">
        <f aca="false">IF(OR(U$9="NA",$E415="NA",$E415=""),"",IF(U$9=$E415,$H415,""))</f>
        <v/>
      </c>
      <c r="V415" s="73" t="str">
        <f aca="false">IF(OR(V$9="NA",$E415="NA",$E415=""),"",IF(V$9=$E415,$H415,""))</f>
        <v/>
      </c>
      <c r="W415" s="73" t="str">
        <f aca="false">IF(OR(W$9="NA",$E415="NA",$E415=""),"",IF(W$9=$E415,$H415,""))</f>
        <v/>
      </c>
      <c r="X415" s="73" t="str">
        <f aca="false">IF(OR(X$9="NA",$E415="NA",$E415=""),"",IF(X$9=$E415,$H415,""))</f>
        <v/>
      </c>
      <c r="Y415" s="73" t="str">
        <f aca="false">IF(OR(Y$9="NA",$E415="NA",$E415=""),"",IF(Y$9=$E415,$H415,""))</f>
        <v/>
      </c>
      <c r="Z415" s="73" t="str">
        <f aca="false">IF(OR(Z$9="NA",$E415="NA",$E415=""),"",IF(Z$9=$E415,$H415,""))</f>
        <v/>
      </c>
      <c r="AA415" s="73" t="str">
        <f aca="false">IF(OR(AA$9="NA",$E415="NA",$E415=""),"",IF(AA$9=$E415,$H415,""))</f>
        <v/>
      </c>
      <c r="AB415" s="73" t="str">
        <f aca="false">IF(OR(AB$9="NA",$E415="NA",$E415=""),"",IF(AB$9=$E415,$H415,""))</f>
        <v/>
      </c>
      <c r="AC415" s="73" t="str">
        <f aca="false">IF(OR(AC$9="NA",$E415="NA",$E415=""),"",IF(AC$9=$E415,$H415,""))</f>
        <v/>
      </c>
      <c r="AD415" s="73" t="str">
        <f aca="false">IF(OR(AD$9="NA",$E415="NA",$E415=""),"",IF(AD$9=$E415,$H415,""))</f>
        <v/>
      </c>
      <c r="AE415" s="73" t="str">
        <f aca="false">IF(OR(AE$9="NA",$E415="NA",$E415=""),"",IF(AE$9=$E415,$H415,""))</f>
        <v/>
      </c>
      <c r="AF415" s="74" t="str">
        <f aca="false">IF(OR(AF$9="NA",$E415="NA",$E415=""),"",IF(AF$9=$E415,$H415,""))</f>
        <v/>
      </c>
      <c r="AG415" s="64" t="str">
        <f aca="false">IF(OR(AG$9="NA",$F415="NA",$F415=""),"",IF(AG$9=$F415,$H415,""))</f>
        <v/>
      </c>
      <c r="AH415" s="64" t="str">
        <f aca="false">IF(OR(AH$9="NA",$F415="NA",$F415=""),"",IF(AH$9=$F415,$H415,""))</f>
        <v/>
      </c>
      <c r="AI415" s="64" t="str">
        <f aca="false">IF(OR(AI$9="NA",$F415="NA",$F415=""),"",IF(AI$9=$F415,$H415,""))</f>
        <v/>
      </c>
      <c r="AJ415" s="64" t="str">
        <f aca="false">IF(OR(AJ$9="NA",$F415="NA",$F415=""),"",IF(AJ$9=$F415,$H415,""))</f>
        <v/>
      </c>
      <c r="AK415" s="64" t="str">
        <f aca="false">IF(OR(AK$9="NA",$F415="NA",$F415=""),"",IF(AK$9=$F415,$H415,""))</f>
        <v/>
      </c>
      <c r="AL415" s="64" t="str">
        <f aca="false">IF(OR(AL$9="NA",$F415="NA",$F415=""),"",IF(AL$9=$F415,$H415,""))</f>
        <v/>
      </c>
      <c r="AM415" s="64" t="str">
        <f aca="false">IF(OR(AM$9="NA",$F415="NA",$F415=""),"",IF(AM$9=$F415,$H415,""))</f>
        <v/>
      </c>
      <c r="AN415" s="64" t="str">
        <f aca="false">IF(OR(AN$9="NA",$F415="NA",$F415=""),"",IF(AN$9=$F415,$H415,""))</f>
        <v/>
      </c>
      <c r="AO415" s="64" t="str">
        <f aca="false">IF(OR(AO$9="NA",$F415="NA",$F415=""),"",IF(AO$9=$F415,$H415,""))</f>
        <v/>
      </c>
      <c r="AP415" s="64" t="str">
        <f aca="false">IF(OR(AP$9="NA",$F415="NA",$F415=""),"",IF(AP$9=$F415,$H415,""))</f>
        <v/>
      </c>
      <c r="AQ415" s="64" t="str">
        <f aca="false">IF(OR(AQ$9="NA",$F415="NA",$F415=""),"",IF(AQ$9=$F415,$H415,""))</f>
        <v/>
      </c>
      <c r="AR415" s="64" t="str">
        <f aca="false">IF(OR(AR$9="NA",$F415="NA",$F415=""),"",IF(AR$9=$F415,$H415,""))</f>
        <v/>
      </c>
      <c r="AS415" s="64" t="str">
        <f aca="false">IF(OR(AS$9="NA",$F415="NA",$F415=""),"",IF(AS$9=$F415,$H415,""))</f>
        <v/>
      </c>
      <c r="AT415" s="64" t="str">
        <f aca="false">IF(OR(AT$9="NA",$F415="NA",$F415=""),"",IF(AT$9=$F415,$H415,""))</f>
        <v/>
      </c>
      <c r="AU415" s="64" t="str">
        <f aca="false">IF(OR(AU$9="NA",$F415="NA",$F415=""),"",IF(AU$9=$F415,$H415,""))</f>
        <v/>
      </c>
      <c r="AV415" s="64" t="str">
        <f aca="false">IF(OR(AV$9="NA",$F415="NA",$F415=""),"",IF(AV$9=$F415,$H415,""))</f>
        <v/>
      </c>
      <c r="AW415" s="64" t="str">
        <f aca="false">IF(OR(AW$9="NA",$F415="NA",$F415=""),"",IF(AW$9=$F415,$H415,""))</f>
        <v/>
      </c>
      <c r="AX415" s="64" t="str">
        <f aca="false">IF(OR(AX$9="NA",$F415="NA",$F415=""),"",IF(AX$9=$F415,$H415,""))</f>
        <v/>
      </c>
      <c r="AY415" s="64" t="str">
        <f aca="false">IF(OR(AY$9="NA",$F415="NA",$F415=""),"",IF(AY$9=$F415,$H415,""))</f>
        <v/>
      </c>
      <c r="AZ415" s="64" t="str">
        <f aca="false">IF(OR(AZ$9="NA",$F415="NA",$F415=""),"",IF(AZ$9=$F415,$H415,""))</f>
        <v/>
      </c>
      <c r="BA415" s="64" t="str">
        <f aca="false">IF(OR(BA$9="NA",$F415="NA",$F415=""),"",IF(BA$9=$F415,$H415,""))</f>
        <v/>
      </c>
      <c r="BB415" s="64" t="str">
        <f aca="false">IF(OR(BB$9="NA",$F415="NA",$F415=""),"",IF(BB$9=$F415,$H415,""))</f>
        <v/>
      </c>
      <c r="BC415" s="64" t="str">
        <f aca="false">IF(OR(BC$9="NA",$F415="NA",$F415=""),"",IF(BC$9=$F415,$H415,""))</f>
        <v/>
      </c>
      <c r="BD415" s="64" t="str">
        <f aca="false">IF(OR(BD$9="NA",$F415="NA",$F415=""),"",IF(BD$9=$F415,$H415,""))</f>
        <v/>
      </c>
      <c r="BE415" s="64" t="str">
        <f aca="false">IF(OR(BE$9="NA",$F415="NA",$F415=""),"",IF(BE$9=$F415,$H415,""))</f>
        <v/>
      </c>
      <c r="BF415" s="75" t="str">
        <f aca="false">IF(OR(BF$9="NA",BF$9&lt;&gt;$G415),"",$H415)</f>
        <v/>
      </c>
      <c r="BG415" s="76" t="str">
        <f aca="false">IF(OR(BG$9="NA",BG$9&lt;&gt;$G415),"",$H415)</f>
        <v/>
      </c>
      <c r="BH415" s="76" t="str">
        <f aca="false">IF(OR(BH$9="NA",BH$9&lt;&gt;$G415),"",$H415)</f>
        <v/>
      </c>
      <c r="BI415" s="76" t="str">
        <f aca="false">IF(OR(BI$9="NA",BI$9&lt;&gt;$G415),"",$H415)</f>
        <v/>
      </c>
      <c r="BJ415" s="76" t="str">
        <f aca="false">IF(OR(BJ$9="NA",BJ$9&lt;&gt;$G415),"",$H415)</f>
        <v/>
      </c>
      <c r="BK415" s="76" t="str">
        <f aca="false">IF(OR(BK$9="NA",BK$9&lt;&gt;$G415),"",$H415)</f>
        <v/>
      </c>
      <c r="BL415" s="76" t="str">
        <f aca="false">IF(OR(BL$9="NA",BL$9&lt;&gt;$G415),"",$H415)</f>
        <v/>
      </c>
      <c r="BM415" s="76" t="str">
        <f aca="false">IF(OR(BM$9="NA",BM$9&lt;&gt;$G415),"",$H415)</f>
        <v/>
      </c>
      <c r="BN415" s="76" t="str">
        <f aca="false">IF(OR(BN$9="NA",BN$9&lt;&gt;$G415),"",$H415)</f>
        <v/>
      </c>
      <c r="BO415" s="76" t="str">
        <f aca="false">IF(OR(BO$9="NA",BO$9&lt;&gt;$G415),"",$H415)</f>
        <v/>
      </c>
      <c r="BP415" s="76" t="str">
        <f aca="false">IF(OR(BP$9="NA",BP$9&lt;&gt;$G415),"",$H415)</f>
        <v/>
      </c>
      <c r="BQ415" s="76" t="str">
        <f aca="false">IF(OR(BQ$9="NA",BQ$9&lt;&gt;$G415),"",$H415)</f>
        <v/>
      </c>
      <c r="BR415" s="76" t="str">
        <f aca="false">IF(OR(BR$9="NA",BR$9&lt;&gt;$G415),"",$H415)</f>
        <v/>
      </c>
      <c r="BS415" s="76" t="str">
        <f aca="false">IF(OR(BS$9="NA",BS$9&lt;&gt;$G415),"",$H415)</f>
        <v/>
      </c>
      <c r="BT415" s="76" t="str">
        <f aca="false">IF(OR(BT$9="NA",BT$9&lt;&gt;$G415),"",$H415)</f>
        <v/>
      </c>
      <c r="BU415" s="76" t="str">
        <f aca="false">IF(OR(BU$9="NA",BU$9&lt;&gt;$G415),"",$H415)</f>
        <v/>
      </c>
      <c r="BV415" s="76" t="str">
        <f aca="false">IF(OR(BV$9="NA",BV$9&lt;&gt;$G415),"",$H415)</f>
        <v/>
      </c>
      <c r="BW415" s="76" t="str">
        <f aca="false">IF(OR(BW$9="NA",BW$9&lt;&gt;$G415),"",$H415)</f>
        <v/>
      </c>
      <c r="BX415" s="76" t="str">
        <f aca="false">IF(OR(BX$9="NA",BX$9&lt;&gt;$G415),"",$H415)</f>
        <v/>
      </c>
      <c r="BY415" s="76" t="str">
        <f aca="false">IF(OR(BY$9="NA",BY$9&lt;&gt;$G415),"",$H415)</f>
        <v/>
      </c>
      <c r="BZ415" s="76" t="str">
        <f aca="false">IF(OR(BZ$9="NA",BZ$9&lt;&gt;$G415),"",$H415)</f>
        <v/>
      </c>
      <c r="CA415" s="76" t="str">
        <f aca="false">IF(OR(CA$9="NA",CA$9&lt;&gt;$G415),"",$H415)</f>
        <v/>
      </c>
      <c r="CB415" s="76" t="str">
        <f aca="false">IF(OR(CB$9="NA",CB$9&lt;&gt;$G415),"",$H415)</f>
        <v/>
      </c>
      <c r="CC415" s="76" t="str">
        <f aca="false">IF(OR(CC$9="NA",CC$9&lt;&gt;$G415),"",$H415)</f>
        <v/>
      </c>
      <c r="CD415" s="76" t="str">
        <f aca="false">IF(OR(CD$9="NA",CD$9&lt;&gt;$G415),"",$H415)</f>
        <v/>
      </c>
      <c r="CF415" s="0"/>
      <c r="CG415" s="0"/>
      <c r="CH415" s="0"/>
      <c r="CI415" s="0"/>
      <c r="CJ415" s="0"/>
      <c r="CK415" s="0"/>
    </row>
    <row r="416" customFormat="false" ht="12.75" hidden="false" customHeight="false" outlineLevel="0" collapsed="false">
      <c r="B416" s="48" t="str">
        <f aca="false">[1]S5Catch!B415</f>
        <v/>
      </c>
      <c r="C416" s="49" t="str">
        <f aca="false">IF(B416="","",IF(C413="N","NA",[1]S5Catch!E415))</f>
        <v/>
      </c>
      <c r="D416" s="50" t="str">
        <f aca="false">IF(B416="","",IF($D$7="Y",[1]S5Catch!I415,"NA"))</f>
        <v/>
      </c>
      <c r="E416" s="50" t="str">
        <f aca="false">IF(B416="","",IF($E$7="N","NA",IF($E$4="Randomised blocks",[1]S5Catch!G415,[1]S5Catch!J415)))</f>
        <v/>
      </c>
      <c r="F416" s="51" t="str">
        <f aca="false">IF(B416="","",IF($F$7="Y",[1]S5Catch!K415,"NA"))</f>
        <v/>
      </c>
      <c r="G416" s="52" t="str">
        <f aca="false">IF(B416="","",IF($E$4="Simple comparison",[1]S5Catch!C415,[1]S5Catch!L415))</f>
        <v/>
      </c>
      <c r="H416" s="53" t="str">
        <f aca="false">IF(B416="","",LOG([1]Prelim!S416+1))</f>
        <v/>
      </c>
      <c r="I416" s="54" t="str">
        <f aca="false">IF(B416="","",H416*H416)</f>
        <v/>
      </c>
      <c r="J416" s="70" t="str">
        <f aca="false">IF(ISNUMBER(C416),IF(MOD(B416,$N$637)=0,C416,""),"")</f>
        <v/>
      </c>
      <c r="K416" s="56" t="str">
        <f aca="true">IF(ISNUMBER(J416),SUM(H416:OFFSET(H416,-$N$637+1,0)),"")</f>
        <v/>
      </c>
      <c r="L416" s="56" t="str">
        <f aca="false">IF(ISNUMBER(J416),K416*K416,"")</f>
        <v/>
      </c>
      <c r="M416" s="57" t="str">
        <f aca="false">IF(ISNUMBER(J416),K416/$N$637,"")</f>
        <v/>
      </c>
      <c r="N416" s="58" t="str">
        <f aca="false">IF(ISNUMBER(J416),(10^M416)-1,"")</f>
        <v/>
      </c>
      <c r="O416" s="71" t="str">
        <f aca="false">IF(ISNUMBER(D416),IF(MOD(B416,$S$637)=0,D416,""),"")</f>
        <v/>
      </c>
      <c r="P416" s="56" t="str">
        <f aca="true">IF(ISNUMBER(O416),SUM(H416:OFFSET(H416,-$S$637+1,0)),"")</f>
        <v/>
      </c>
      <c r="Q416" s="56" t="str">
        <f aca="false">IF(ISNUMBER(O416),P416*P416,"")</f>
        <v/>
      </c>
      <c r="R416" s="57" t="str">
        <f aca="false">IF(ISNUMBER(O416),P416/$S$637,"")</f>
        <v/>
      </c>
      <c r="S416" s="58" t="str">
        <f aca="false">IF(ISNUMBER(O416),(10^R416)-1,"")</f>
        <v/>
      </c>
      <c r="T416" s="72" t="str">
        <f aca="false">IF(OR(T$9="NA",$E416="NA",$E416=""),"",IF(T$9=$E416,$H416,""))</f>
        <v/>
      </c>
      <c r="U416" s="73" t="str">
        <f aca="false">IF(OR(U$9="NA",$E416="NA",$E416=""),"",IF(U$9=$E416,$H416,""))</f>
        <v/>
      </c>
      <c r="V416" s="73" t="str">
        <f aca="false">IF(OR(V$9="NA",$E416="NA",$E416=""),"",IF(V$9=$E416,$H416,""))</f>
        <v/>
      </c>
      <c r="W416" s="73" t="str">
        <f aca="false">IF(OR(W$9="NA",$E416="NA",$E416=""),"",IF(W$9=$E416,$H416,""))</f>
        <v/>
      </c>
      <c r="X416" s="73" t="str">
        <f aca="false">IF(OR(X$9="NA",$E416="NA",$E416=""),"",IF(X$9=$E416,$H416,""))</f>
        <v/>
      </c>
      <c r="Y416" s="73" t="str">
        <f aca="false">IF(OR(Y$9="NA",$E416="NA",$E416=""),"",IF(Y$9=$E416,$H416,""))</f>
        <v/>
      </c>
      <c r="Z416" s="73" t="str">
        <f aca="false">IF(OR(Z$9="NA",$E416="NA",$E416=""),"",IF(Z$9=$E416,$H416,""))</f>
        <v/>
      </c>
      <c r="AA416" s="73" t="str">
        <f aca="false">IF(OR(AA$9="NA",$E416="NA",$E416=""),"",IF(AA$9=$E416,$H416,""))</f>
        <v/>
      </c>
      <c r="AB416" s="73" t="str">
        <f aca="false">IF(OR(AB$9="NA",$E416="NA",$E416=""),"",IF(AB$9=$E416,$H416,""))</f>
        <v/>
      </c>
      <c r="AC416" s="73" t="str">
        <f aca="false">IF(OR(AC$9="NA",$E416="NA",$E416=""),"",IF(AC$9=$E416,$H416,""))</f>
        <v/>
      </c>
      <c r="AD416" s="73" t="str">
        <f aca="false">IF(OR(AD$9="NA",$E416="NA",$E416=""),"",IF(AD$9=$E416,$H416,""))</f>
        <v/>
      </c>
      <c r="AE416" s="73" t="str">
        <f aca="false">IF(OR(AE$9="NA",$E416="NA",$E416=""),"",IF(AE$9=$E416,$H416,""))</f>
        <v/>
      </c>
      <c r="AF416" s="74" t="str">
        <f aca="false">IF(OR(AF$9="NA",$E416="NA",$E416=""),"",IF(AF$9=$E416,$H416,""))</f>
        <v/>
      </c>
      <c r="AG416" s="64" t="str">
        <f aca="false">IF(OR(AG$9="NA",$F416="NA",$F416=""),"",IF(AG$9=$F416,$H416,""))</f>
        <v/>
      </c>
      <c r="AH416" s="64" t="str">
        <f aca="false">IF(OR(AH$9="NA",$F416="NA",$F416=""),"",IF(AH$9=$F416,$H416,""))</f>
        <v/>
      </c>
      <c r="AI416" s="64" t="str">
        <f aca="false">IF(OR(AI$9="NA",$F416="NA",$F416=""),"",IF(AI$9=$F416,$H416,""))</f>
        <v/>
      </c>
      <c r="AJ416" s="64" t="str">
        <f aca="false">IF(OR(AJ$9="NA",$F416="NA",$F416=""),"",IF(AJ$9=$F416,$H416,""))</f>
        <v/>
      </c>
      <c r="AK416" s="64" t="str">
        <f aca="false">IF(OR(AK$9="NA",$F416="NA",$F416=""),"",IF(AK$9=$F416,$H416,""))</f>
        <v/>
      </c>
      <c r="AL416" s="64" t="str">
        <f aca="false">IF(OR(AL$9="NA",$F416="NA",$F416=""),"",IF(AL$9=$F416,$H416,""))</f>
        <v/>
      </c>
      <c r="AM416" s="64" t="str">
        <f aca="false">IF(OR(AM$9="NA",$F416="NA",$F416=""),"",IF(AM$9=$F416,$H416,""))</f>
        <v/>
      </c>
      <c r="AN416" s="64" t="str">
        <f aca="false">IF(OR(AN$9="NA",$F416="NA",$F416=""),"",IF(AN$9=$F416,$H416,""))</f>
        <v/>
      </c>
      <c r="AO416" s="64" t="str">
        <f aca="false">IF(OR(AO$9="NA",$F416="NA",$F416=""),"",IF(AO$9=$F416,$H416,""))</f>
        <v/>
      </c>
      <c r="AP416" s="64" t="str">
        <f aca="false">IF(OR(AP$9="NA",$F416="NA",$F416=""),"",IF(AP$9=$F416,$H416,""))</f>
        <v/>
      </c>
      <c r="AQ416" s="64" t="str">
        <f aca="false">IF(OR(AQ$9="NA",$F416="NA",$F416=""),"",IF(AQ$9=$F416,$H416,""))</f>
        <v/>
      </c>
      <c r="AR416" s="64" t="str">
        <f aca="false">IF(OR(AR$9="NA",$F416="NA",$F416=""),"",IF(AR$9=$F416,$H416,""))</f>
        <v/>
      </c>
      <c r="AS416" s="64" t="str">
        <f aca="false">IF(OR(AS$9="NA",$F416="NA",$F416=""),"",IF(AS$9=$F416,$H416,""))</f>
        <v/>
      </c>
      <c r="AT416" s="64" t="str">
        <f aca="false">IF(OR(AT$9="NA",$F416="NA",$F416=""),"",IF(AT$9=$F416,$H416,""))</f>
        <v/>
      </c>
      <c r="AU416" s="64" t="str">
        <f aca="false">IF(OR(AU$9="NA",$F416="NA",$F416=""),"",IF(AU$9=$F416,$H416,""))</f>
        <v/>
      </c>
      <c r="AV416" s="64" t="str">
        <f aca="false">IF(OR(AV$9="NA",$F416="NA",$F416=""),"",IF(AV$9=$F416,$H416,""))</f>
        <v/>
      </c>
      <c r="AW416" s="64" t="str">
        <f aca="false">IF(OR(AW$9="NA",$F416="NA",$F416=""),"",IF(AW$9=$F416,$H416,""))</f>
        <v/>
      </c>
      <c r="AX416" s="64" t="str">
        <f aca="false">IF(OR(AX$9="NA",$F416="NA",$F416=""),"",IF(AX$9=$F416,$H416,""))</f>
        <v/>
      </c>
      <c r="AY416" s="64" t="str">
        <f aca="false">IF(OR(AY$9="NA",$F416="NA",$F416=""),"",IF(AY$9=$F416,$H416,""))</f>
        <v/>
      </c>
      <c r="AZ416" s="64" t="str">
        <f aca="false">IF(OR(AZ$9="NA",$F416="NA",$F416=""),"",IF(AZ$9=$F416,$H416,""))</f>
        <v/>
      </c>
      <c r="BA416" s="64" t="str">
        <f aca="false">IF(OR(BA$9="NA",$F416="NA",$F416=""),"",IF(BA$9=$F416,$H416,""))</f>
        <v/>
      </c>
      <c r="BB416" s="64" t="str">
        <f aca="false">IF(OR(BB$9="NA",$F416="NA",$F416=""),"",IF(BB$9=$F416,$H416,""))</f>
        <v/>
      </c>
      <c r="BC416" s="64" t="str">
        <f aca="false">IF(OR(BC$9="NA",$F416="NA",$F416=""),"",IF(BC$9=$F416,$H416,""))</f>
        <v/>
      </c>
      <c r="BD416" s="64" t="str">
        <f aca="false">IF(OR(BD$9="NA",$F416="NA",$F416=""),"",IF(BD$9=$F416,$H416,""))</f>
        <v/>
      </c>
      <c r="BE416" s="64" t="str">
        <f aca="false">IF(OR(BE$9="NA",$F416="NA",$F416=""),"",IF(BE$9=$F416,$H416,""))</f>
        <v/>
      </c>
      <c r="BF416" s="75" t="str">
        <f aca="false">IF(OR(BF$9="NA",BF$9&lt;&gt;$G416),"",$H416)</f>
        <v/>
      </c>
      <c r="BG416" s="76" t="str">
        <f aca="false">IF(OR(BG$9="NA",BG$9&lt;&gt;$G416),"",$H416)</f>
        <v/>
      </c>
      <c r="BH416" s="76" t="str">
        <f aca="false">IF(OR(BH$9="NA",BH$9&lt;&gt;$G416),"",$H416)</f>
        <v/>
      </c>
      <c r="BI416" s="76" t="str">
        <f aca="false">IF(OR(BI$9="NA",BI$9&lt;&gt;$G416),"",$H416)</f>
        <v/>
      </c>
      <c r="BJ416" s="76" t="str">
        <f aca="false">IF(OR(BJ$9="NA",BJ$9&lt;&gt;$G416),"",$H416)</f>
        <v/>
      </c>
      <c r="BK416" s="76" t="str">
        <f aca="false">IF(OR(BK$9="NA",BK$9&lt;&gt;$G416),"",$H416)</f>
        <v/>
      </c>
      <c r="BL416" s="76" t="str">
        <f aca="false">IF(OR(BL$9="NA",BL$9&lt;&gt;$G416),"",$H416)</f>
        <v/>
      </c>
      <c r="BM416" s="76" t="str">
        <f aca="false">IF(OR(BM$9="NA",BM$9&lt;&gt;$G416),"",$H416)</f>
        <v/>
      </c>
      <c r="BN416" s="76" t="str">
        <f aca="false">IF(OR(BN$9="NA",BN$9&lt;&gt;$G416),"",$H416)</f>
        <v/>
      </c>
      <c r="BO416" s="76" t="str">
        <f aca="false">IF(OR(BO$9="NA",BO$9&lt;&gt;$G416),"",$H416)</f>
        <v/>
      </c>
      <c r="BP416" s="76" t="str">
        <f aca="false">IF(OR(BP$9="NA",BP$9&lt;&gt;$G416),"",$H416)</f>
        <v/>
      </c>
      <c r="BQ416" s="76" t="str">
        <f aca="false">IF(OR(BQ$9="NA",BQ$9&lt;&gt;$G416),"",$H416)</f>
        <v/>
      </c>
      <c r="BR416" s="76" t="str">
        <f aca="false">IF(OR(BR$9="NA",BR$9&lt;&gt;$G416),"",$H416)</f>
        <v/>
      </c>
      <c r="BS416" s="76" t="str">
        <f aca="false">IF(OR(BS$9="NA",BS$9&lt;&gt;$G416),"",$H416)</f>
        <v/>
      </c>
      <c r="BT416" s="76" t="str">
        <f aca="false">IF(OR(BT$9="NA",BT$9&lt;&gt;$G416),"",$H416)</f>
        <v/>
      </c>
      <c r="BU416" s="76" t="str">
        <f aca="false">IF(OR(BU$9="NA",BU$9&lt;&gt;$G416),"",$H416)</f>
        <v/>
      </c>
      <c r="BV416" s="76" t="str">
        <f aca="false">IF(OR(BV$9="NA",BV$9&lt;&gt;$G416),"",$H416)</f>
        <v/>
      </c>
      <c r="BW416" s="76" t="str">
        <f aca="false">IF(OR(BW$9="NA",BW$9&lt;&gt;$G416),"",$H416)</f>
        <v/>
      </c>
      <c r="BX416" s="76" t="str">
        <f aca="false">IF(OR(BX$9="NA",BX$9&lt;&gt;$G416),"",$H416)</f>
        <v/>
      </c>
      <c r="BY416" s="76" t="str">
        <f aca="false">IF(OR(BY$9="NA",BY$9&lt;&gt;$G416),"",$H416)</f>
        <v/>
      </c>
      <c r="BZ416" s="76" t="str">
        <f aca="false">IF(OR(BZ$9="NA",BZ$9&lt;&gt;$G416),"",$H416)</f>
        <v/>
      </c>
      <c r="CA416" s="76" t="str">
        <f aca="false">IF(OR(CA$9="NA",CA$9&lt;&gt;$G416),"",$H416)</f>
        <v/>
      </c>
      <c r="CB416" s="76" t="str">
        <f aca="false">IF(OR(CB$9="NA",CB$9&lt;&gt;$G416),"",$H416)</f>
        <v/>
      </c>
      <c r="CC416" s="76" t="str">
        <f aca="false">IF(OR(CC$9="NA",CC$9&lt;&gt;$G416),"",$H416)</f>
        <v/>
      </c>
      <c r="CD416" s="76" t="str">
        <f aca="false">IF(OR(CD$9="NA",CD$9&lt;&gt;$G416),"",$H416)</f>
        <v/>
      </c>
      <c r="CF416" s="0"/>
      <c r="CG416" s="0"/>
      <c r="CH416" s="0"/>
      <c r="CI416" s="0"/>
      <c r="CJ416" s="0"/>
      <c r="CK416" s="0"/>
    </row>
    <row r="417" customFormat="false" ht="12.75" hidden="false" customHeight="false" outlineLevel="0" collapsed="false">
      <c r="B417" s="48" t="str">
        <f aca="false">[1]S5Catch!B416</f>
        <v/>
      </c>
      <c r="C417" s="49" t="str">
        <f aca="false">IF(B417="","",IF(C414="N","NA",[1]S5Catch!E416))</f>
        <v/>
      </c>
      <c r="D417" s="50" t="str">
        <f aca="false">IF(B417="","",IF($D$7="Y",[1]S5Catch!I416,"NA"))</f>
        <v/>
      </c>
      <c r="E417" s="50" t="str">
        <f aca="false">IF(B417="","",IF($E$7="N","NA",IF($E$4="Randomised blocks",[1]S5Catch!G416,[1]S5Catch!J416)))</f>
        <v/>
      </c>
      <c r="F417" s="51" t="str">
        <f aca="false">IF(B417="","",IF($F$7="Y",[1]S5Catch!K416,"NA"))</f>
        <v/>
      </c>
      <c r="G417" s="52" t="str">
        <f aca="false">IF(B417="","",IF($E$4="Simple comparison",[1]S5Catch!C416,[1]S5Catch!L416))</f>
        <v/>
      </c>
      <c r="H417" s="53" t="str">
        <f aca="false">IF(B417="","",LOG([1]Prelim!S417+1))</f>
        <v/>
      </c>
      <c r="I417" s="54" t="str">
        <f aca="false">IF(B417="","",H417*H417)</f>
        <v/>
      </c>
      <c r="J417" s="70" t="str">
        <f aca="false">IF(ISNUMBER(C417),IF(MOD(B417,$N$637)=0,C417,""),"")</f>
        <v/>
      </c>
      <c r="K417" s="56" t="str">
        <f aca="true">IF(ISNUMBER(J417),SUM(H417:OFFSET(H417,-$N$637+1,0)),"")</f>
        <v/>
      </c>
      <c r="L417" s="56" t="str">
        <f aca="false">IF(ISNUMBER(J417),K417*K417,"")</f>
        <v/>
      </c>
      <c r="M417" s="57" t="str">
        <f aca="false">IF(ISNUMBER(J417),K417/$N$637,"")</f>
        <v/>
      </c>
      <c r="N417" s="58" t="str">
        <f aca="false">IF(ISNUMBER(J417),(10^M417)-1,"")</f>
        <v/>
      </c>
      <c r="O417" s="71" t="str">
        <f aca="false">IF(ISNUMBER(D417),IF(MOD(B417,$S$637)=0,D417,""),"")</f>
        <v/>
      </c>
      <c r="P417" s="56" t="str">
        <f aca="true">IF(ISNUMBER(O417),SUM(H417:OFFSET(H417,-$S$637+1,0)),"")</f>
        <v/>
      </c>
      <c r="Q417" s="56" t="str">
        <f aca="false">IF(ISNUMBER(O417),P417*P417,"")</f>
        <v/>
      </c>
      <c r="R417" s="57" t="str">
        <f aca="false">IF(ISNUMBER(O417),P417/$S$637,"")</f>
        <v/>
      </c>
      <c r="S417" s="58" t="str">
        <f aca="false">IF(ISNUMBER(O417),(10^R417)-1,"")</f>
        <v/>
      </c>
      <c r="T417" s="72" t="str">
        <f aca="false">IF(OR(T$9="NA",$E417="NA",$E417=""),"",IF(T$9=$E417,$H417,""))</f>
        <v/>
      </c>
      <c r="U417" s="73" t="str">
        <f aca="false">IF(OR(U$9="NA",$E417="NA",$E417=""),"",IF(U$9=$E417,$H417,""))</f>
        <v/>
      </c>
      <c r="V417" s="73" t="str">
        <f aca="false">IF(OR(V$9="NA",$E417="NA",$E417=""),"",IF(V$9=$E417,$H417,""))</f>
        <v/>
      </c>
      <c r="W417" s="73" t="str">
        <f aca="false">IF(OR(W$9="NA",$E417="NA",$E417=""),"",IF(W$9=$E417,$H417,""))</f>
        <v/>
      </c>
      <c r="X417" s="73" t="str">
        <f aca="false">IF(OR(X$9="NA",$E417="NA",$E417=""),"",IF(X$9=$E417,$H417,""))</f>
        <v/>
      </c>
      <c r="Y417" s="73" t="str">
        <f aca="false">IF(OR(Y$9="NA",$E417="NA",$E417=""),"",IF(Y$9=$E417,$H417,""))</f>
        <v/>
      </c>
      <c r="Z417" s="73" t="str">
        <f aca="false">IF(OR(Z$9="NA",$E417="NA",$E417=""),"",IF(Z$9=$E417,$H417,""))</f>
        <v/>
      </c>
      <c r="AA417" s="73" t="str">
        <f aca="false">IF(OR(AA$9="NA",$E417="NA",$E417=""),"",IF(AA$9=$E417,$H417,""))</f>
        <v/>
      </c>
      <c r="AB417" s="73" t="str">
        <f aca="false">IF(OR(AB$9="NA",$E417="NA",$E417=""),"",IF(AB$9=$E417,$H417,""))</f>
        <v/>
      </c>
      <c r="AC417" s="73" t="str">
        <f aca="false">IF(OR(AC$9="NA",$E417="NA",$E417=""),"",IF(AC$9=$E417,$H417,""))</f>
        <v/>
      </c>
      <c r="AD417" s="73" t="str">
        <f aca="false">IF(OR(AD$9="NA",$E417="NA",$E417=""),"",IF(AD$9=$E417,$H417,""))</f>
        <v/>
      </c>
      <c r="AE417" s="73" t="str">
        <f aca="false">IF(OR(AE$9="NA",$E417="NA",$E417=""),"",IF(AE$9=$E417,$H417,""))</f>
        <v/>
      </c>
      <c r="AF417" s="74" t="str">
        <f aca="false">IF(OR(AF$9="NA",$E417="NA",$E417=""),"",IF(AF$9=$E417,$H417,""))</f>
        <v/>
      </c>
      <c r="AG417" s="64" t="str">
        <f aca="false">IF(OR(AG$9="NA",$F417="NA",$F417=""),"",IF(AG$9=$F417,$H417,""))</f>
        <v/>
      </c>
      <c r="AH417" s="64" t="str">
        <f aca="false">IF(OR(AH$9="NA",$F417="NA",$F417=""),"",IF(AH$9=$F417,$H417,""))</f>
        <v/>
      </c>
      <c r="AI417" s="64" t="str">
        <f aca="false">IF(OR(AI$9="NA",$F417="NA",$F417=""),"",IF(AI$9=$F417,$H417,""))</f>
        <v/>
      </c>
      <c r="AJ417" s="64" t="str">
        <f aca="false">IF(OR(AJ$9="NA",$F417="NA",$F417=""),"",IF(AJ$9=$F417,$H417,""))</f>
        <v/>
      </c>
      <c r="AK417" s="64" t="str">
        <f aca="false">IF(OR(AK$9="NA",$F417="NA",$F417=""),"",IF(AK$9=$F417,$H417,""))</f>
        <v/>
      </c>
      <c r="AL417" s="64" t="str">
        <f aca="false">IF(OR(AL$9="NA",$F417="NA",$F417=""),"",IF(AL$9=$F417,$H417,""))</f>
        <v/>
      </c>
      <c r="AM417" s="64" t="str">
        <f aca="false">IF(OR(AM$9="NA",$F417="NA",$F417=""),"",IF(AM$9=$F417,$H417,""))</f>
        <v/>
      </c>
      <c r="AN417" s="64" t="str">
        <f aca="false">IF(OR(AN$9="NA",$F417="NA",$F417=""),"",IF(AN$9=$F417,$H417,""))</f>
        <v/>
      </c>
      <c r="AO417" s="64" t="str">
        <f aca="false">IF(OR(AO$9="NA",$F417="NA",$F417=""),"",IF(AO$9=$F417,$H417,""))</f>
        <v/>
      </c>
      <c r="AP417" s="64" t="str">
        <f aca="false">IF(OR(AP$9="NA",$F417="NA",$F417=""),"",IF(AP$9=$F417,$H417,""))</f>
        <v/>
      </c>
      <c r="AQ417" s="64" t="str">
        <f aca="false">IF(OR(AQ$9="NA",$F417="NA",$F417=""),"",IF(AQ$9=$F417,$H417,""))</f>
        <v/>
      </c>
      <c r="AR417" s="64" t="str">
        <f aca="false">IF(OR(AR$9="NA",$F417="NA",$F417=""),"",IF(AR$9=$F417,$H417,""))</f>
        <v/>
      </c>
      <c r="AS417" s="64" t="str">
        <f aca="false">IF(OR(AS$9="NA",$F417="NA",$F417=""),"",IF(AS$9=$F417,$H417,""))</f>
        <v/>
      </c>
      <c r="AT417" s="64" t="str">
        <f aca="false">IF(OR(AT$9="NA",$F417="NA",$F417=""),"",IF(AT$9=$F417,$H417,""))</f>
        <v/>
      </c>
      <c r="AU417" s="64" t="str">
        <f aca="false">IF(OR(AU$9="NA",$F417="NA",$F417=""),"",IF(AU$9=$F417,$H417,""))</f>
        <v/>
      </c>
      <c r="AV417" s="64" t="str">
        <f aca="false">IF(OR(AV$9="NA",$F417="NA",$F417=""),"",IF(AV$9=$F417,$H417,""))</f>
        <v/>
      </c>
      <c r="AW417" s="64" t="str">
        <f aca="false">IF(OR(AW$9="NA",$F417="NA",$F417=""),"",IF(AW$9=$F417,$H417,""))</f>
        <v/>
      </c>
      <c r="AX417" s="64" t="str">
        <f aca="false">IF(OR(AX$9="NA",$F417="NA",$F417=""),"",IF(AX$9=$F417,$H417,""))</f>
        <v/>
      </c>
      <c r="AY417" s="64" t="str">
        <f aca="false">IF(OR(AY$9="NA",$F417="NA",$F417=""),"",IF(AY$9=$F417,$H417,""))</f>
        <v/>
      </c>
      <c r="AZ417" s="64" t="str">
        <f aca="false">IF(OR(AZ$9="NA",$F417="NA",$F417=""),"",IF(AZ$9=$F417,$H417,""))</f>
        <v/>
      </c>
      <c r="BA417" s="64" t="str">
        <f aca="false">IF(OR(BA$9="NA",$F417="NA",$F417=""),"",IF(BA$9=$F417,$H417,""))</f>
        <v/>
      </c>
      <c r="BB417" s="64" t="str">
        <f aca="false">IF(OR(BB$9="NA",$F417="NA",$F417=""),"",IF(BB$9=$F417,$H417,""))</f>
        <v/>
      </c>
      <c r="BC417" s="64" t="str">
        <f aca="false">IF(OR(BC$9="NA",$F417="NA",$F417=""),"",IF(BC$9=$F417,$H417,""))</f>
        <v/>
      </c>
      <c r="BD417" s="64" t="str">
        <f aca="false">IF(OR(BD$9="NA",$F417="NA",$F417=""),"",IF(BD$9=$F417,$H417,""))</f>
        <v/>
      </c>
      <c r="BE417" s="64" t="str">
        <f aca="false">IF(OR(BE$9="NA",$F417="NA",$F417=""),"",IF(BE$9=$F417,$H417,""))</f>
        <v/>
      </c>
      <c r="BF417" s="75" t="str">
        <f aca="false">IF(OR(BF$9="NA",BF$9&lt;&gt;$G417),"",$H417)</f>
        <v/>
      </c>
      <c r="BG417" s="76" t="str">
        <f aca="false">IF(OR(BG$9="NA",BG$9&lt;&gt;$G417),"",$H417)</f>
        <v/>
      </c>
      <c r="BH417" s="76" t="str">
        <f aca="false">IF(OR(BH$9="NA",BH$9&lt;&gt;$G417),"",$H417)</f>
        <v/>
      </c>
      <c r="BI417" s="76" t="str">
        <f aca="false">IF(OR(BI$9="NA",BI$9&lt;&gt;$G417),"",$H417)</f>
        <v/>
      </c>
      <c r="BJ417" s="76" t="str">
        <f aca="false">IF(OR(BJ$9="NA",BJ$9&lt;&gt;$G417),"",$H417)</f>
        <v/>
      </c>
      <c r="BK417" s="76" t="str">
        <f aca="false">IF(OR(BK$9="NA",BK$9&lt;&gt;$G417),"",$H417)</f>
        <v/>
      </c>
      <c r="BL417" s="76" t="str">
        <f aca="false">IF(OR(BL$9="NA",BL$9&lt;&gt;$G417),"",$H417)</f>
        <v/>
      </c>
      <c r="BM417" s="76" t="str">
        <f aca="false">IF(OR(BM$9="NA",BM$9&lt;&gt;$G417),"",$H417)</f>
        <v/>
      </c>
      <c r="BN417" s="76" t="str">
        <f aca="false">IF(OR(BN$9="NA",BN$9&lt;&gt;$G417),"",$H417)</f>
        <v/>
      </c>
      <c r="BO417" s="76" t="str">
        <f aca="false">IF(OR(BO$9="NA",BO$9&lt;&gt;$G417),"",$H417)</f>
        <v/>
      </c>
      <c r="BP417" s="76" t="str">
        <f aca="false">IF(OR(BP$9="NA",BP$9&lt;&gt;$G417),"",$H417)</f>
        <v/>
      </c>
      <c r="BQ417" s="76" t="str">
        <f aca="false">IF(OR(BQ$9="NA",BQ$9&lt;&gt;$G417),"",$H417)</f>
        <v/>
      </c>
      <c r="BR417" s="76" t="str">
        <f aca="false">IF(OR(BR$9="NA",BR$9&lt;&gt;$G417),"",$H417)</f>
        <v/>
      </c>
      <c r="BS417" s="76" t="str">
        <f aca="false">IF(OR(BS$9="NA",BS$9&lt;&gt;$G417),"",$H417)</f>
        <v/>
      </c>
      <c r="BT417" s="76" t="str">
        <f aca="false">IF(OR(BT$9="NA",BT$9&lt;&gt;$G417),"",$H417)</f>
        <v/>
      </c>
      <c r="BU417" s="76" t="str">
        <f aca="false">IF(OR(BU$9="NA",BU$9&lt;&gt;$G417),"",$H417)</f>
        <v/>
      </c>
      <c r="BV417" s="76" t="str">
        <f aca="false">IF(OR(BV$9="NA",BV$9&lt;&gt;$G417),"",$H417)</f>
        <v/>
      </c>
      <c r="BW417" s="76" t="str">
        <f aca="false">IF(OR(BW$9="NA",BW$9&lt;&gt;$G417),"",$H417)</f>
        <v/>
      </c>
      <c r="BX417" s="76" t="str">
        <f aca="false">IF(OR(BX$9="NA",BX$9&lt;&gt;$G417),"",$H417)</f>
        <v/>
      </c>
      <c r="BY417" s="76" t="str">
        <f aca="false">IF(OR(BY$9="NA",BY$9&lt;&gt;$G417),"",$H417)</f>
        <v/>
      </c>
      <c r="BZ417" s="76" t="str">
        <f aca="false">IF(OR(BZ$9="NA",BZ$9&lt;&gt;$G417),"",$H417)</f>
        <v/>
      </c>
      <c r="CA417" s="76" t="str">
        <f aca="false">IF(OR(CA$9="NA",CA$9&lt;&gt;$G417),"",$H417)</f>
        <v/>
      </c>
      <c r="CB417" s="76" t="str">
        <f aca="false">IF(OR(CB$9="NA",CB$9&lt;&gt;$G417),"",$H417)</f>
        <v/>
      </c>
      <c r="CC417" s="76" t="str">
        <f aca="false">IF(OR(CC$9="NA",CC$9&lt;&gt;$G417),"",$H417)</f>
        <v/>
      </c>
      <c r="CD417" s="76" t="str">
        <f aca="false">IF(OR(CD$9="NA",CD$9&lt;&gt;$G417),"",$H417)</f>
        <v/>
      </c>
      <c r="CF417" s="0"/>
      <c r="CG417" s="0"/>
      <c r="CH417" s="0"/>
      <c r="CI417" s="0"/>
      <c r="CJ417" s="0"/>
      <c r="CK417" s="0"/>
    </row>
    <row r="418" customFormat="false" ht="12.75" hidden="false" customHeight="false" outlineLevel="0" collapsed="false">
      <c r="B418" s="48" t="str">
        <f aca="false">[1]S5Catch!B417</f>
        <v/>
      </c>
      <c r="C418" s="49" t="str">
        <f aca="false">IF(B418="","",IF(C415="N","NA",[1]S5Catch!E417))</f>
        <v/>
      </c>
      <c r="D418" s="50" t="str">
        <f aca="false">IF(B418="","",IF($D$7="Y",[1]S5Catch!I417,"NA"))</f>
        <v/>
      </c>
      <c r="E418" s="50" t="str">
        <f aca="false">IF(B418="","",IF($E$7="N","NA",IF($E$4="Randomised blocks",[1]S5Catch!G417,[1]S5Catch!J417)))</f>
        <v/>
      </c>
      <c r="F418" s="51" t="str">
        <f aca="false">IF(B418="","",IF($F$7="Y",[1]S5Catch!K417,"NA"))</f>
        <v/>
      </c>
      <c r="G418" s="52" t="str">
        <f aca="false">IF(B418="","",IF($E$4="Simple comparison",[1]S5Catch!C417,[1]S5Catch!L417))</f>
        <v/>
      </c>
      <c r="H418" s="53" t="str">
        <f aca="false">IF(B418="","",LOG([1]Prelim!S418+1))</f>
        <v/>
      </c>
      <c r="I418" s="54" t="str">
        <f aca="false">IF(B418="","",H418*H418)</f>
        <v/>
      </c>
      <c r="J418" s="70" t="str">
        <f aca="false">IF(ISNUMBER(C418),IF(MOD(B418,$N$637)=0,C418,""),"")</f>
        <v/>
      </c>
      <c r="K418" s="56" t="str">
        <f aca="true">IF(ISNUMBER(J418),SUM(H418:OFFSET(H418,-$N$637+1,0)),"")</f>
        <v/>
      </c>
      <c r="L418" s="56" t="str">
        <f aca="false">IF(ISNUMBER(J418),K418*K418,"")</f>
        <v/>
      </c>
      <c r="M418" s="57" t="str">
        <f aca="false">IF(ISNUMBER(J418),K418/$N$637,"")</f>
        <v/>
      </c>
      <c r="N418" s="58" t="str">
        <f aca="false">IF(ISNUMBER(J418),(10^M418)-1,"")</f>
        <v/>
      </c>
      <c r="O418" s="71" t="str">
        <f aca="false">IF(ISNUMBER(D418),IF(MOD(B418,$S$637)=0,D418,""),"")</f>
        <v/>
      </c>
      <c r="P418" s="56" t="str">
        <f aca="true">IF(ISNUMBER(O418),SUM(H418:OFFSET(H418,-$S$637+1,0)),"")</f>
        <v/>
      </c>
      <c r="Q418" s="56" t="str">
        <f aca="false">IF(ISNUMBER(O418),P418*P418,"")</f>
        <v/>
      </c>
      <c r="R418" s="57" t="str">
        <f aca="false">IF(ISNUMBER(O418),P418/$S$637,"")</f>
        <v/>
      </c>
      <c r="S418" s="58" t="str">
        <f aca="false">IF(ISNUMBER(O418),(10^R418)-1,"")</f>
        <v/>
      </c>
      <c r="T418" s="72" t="str">
        <f aca="false">IF(OR(T$9="NA",$E418="NA",$E418=""),"",IF(T$9=$E418,$H418,""))</f>
        <v/>
      </c>
      <c r="U418" s="73" t="str">
        <f aca="false">IF(OR(U$9="NA",$E418="NA",$E418=""),"",IF(U$9=$E418,$H418,""))</f>
        <v/>
      </c>
      <c r="V418" s="73" t="str">
        <f aca="false">IF(OR(V$9="NA",$E418="NA",$E418=""),"",IF(V$9=$E418,$H418,""))</f>
        <v/>
      </c>
      <c r="W418" s="73" t="str">
        <f aca="false">IF(OR(W$9="NA",$E418="NA",$E418=""),"",IF(W$9=$E418,$H418,""))</f>
        <v/>
      </c>
      <c r="X418" s="73" t="str">
        <f aca="false">IF(OR(X$9="NA",$E418="NA",$E418=""),"",IF(X$9=$E418,$H418,""))</f>
        <v/>
      </c>
      <c r="Y418" s="73" t="str">
        <f aca="false">IF(OR(Y$9="NA",$E418="NA",$E418=""),"",IF(Y$9=$E418,$H418,""))</f>
        <v/>
      </c>
      <c r="Z418" s="73" t="str">
        <f aca="false">IF(OR(Z$9="NA",$E418="NA",$E418=""),"",IF(Z$9=$E418,$H418,""))</f>
        <v/>
      </c>
      <c r="AA418" s="73" t="str">
        <f aca="false">IF(OR(AA$9="NA",$E418="NA",$E418=""),"",IF(AA$9=$E418,$H418,""))</f>
        <v/>
      </c>
      <c r="AB418" s="73" t="str">
        <f aca="false">IF(OR(AB$9="NA",$E418="NA",$E418=""),"",IF(AB$9=$E418,$H418,""))</f>
        <v/>
      </c>
      <c r="AC418" s="73" t="str">
        <f aca="false">IF(OR(AC$9="NA",$E418="NA",$E418=""),"",IF(AC$9=$E418,$H418,""))</f>
        <v/>
      </c>
      <c r="AD418" s="73" t="str">
        <f aca="false">IF(OR(AD$9="NA",$E418="NA",$E418=""),"",IF(AD$9=$E418,$H418,""))</f>
        <v/>
      </c>
      <c r="AE418" s="73" t="str">
        <f aca="false">IF(OR(AE$9="NA",$E418="NA",$E418=""),"",IF(AE$9=$E418,$H418,""))</f>
        <v/>
      </c>
      <c r="AF418" s="74" t="str">
        <f aca="false">IF(OR(AF$9="NA",$E418="NA",$E418=""),"",IF(AF$9=$E418,$H418,""))</f>
        <v/>
      </c>
      <c r="AG418" s="64" t="str">
        <f aca="false">IF(OR(AG$9="NA",$F418="NA",$F418=""),"",IF(AG$9=$F418,$H418,""))</f>
        <v/>
      </c>
      <c r="AH418" s="64" t="str">
        <f aca="false">IF(OR(AH$9="NA",$F418="NA",$F418=""),"",IF(AH$9=$F418,$H418,""))</f>
        <v/>
      </c>
      <c r="AI418" s="64" t="str">
        <f aca="false">IF(OR(AI$9="NA",$F418="NA",$F418=""),"",IF(AI$9=$F418,$H418,""))</f>
        <v/>
      </c>
      <c r="AJ418" s="64" t="str">
        <f aca="false">IF(OR(AJ$9="NA",$F418="NA",$F418=""),"",IF(AJ$9=$F418,$H418,""))</f>
        <v/>
      </c>
      <c r="AK418" s="64" t="str">
        <f aca="false">IF(OR(AK$9="NA",$F418="NA",$F418=""),"",IF(AK$9=$F418,$H418,""))</f>
        <v/>
      </c>
      <c r="AL418" s="64" t="str">
        <f aca="false">IF(OR(AL$9="NA",$F418="NA",$F418=""),"",IF(AL$9=$F418,$H418,""))</f>
        <v/>
      </c>
      <c r="AM418" s="64" t="str">
        <f aca="false">IF(OR(AM$9="NA",$F418="NA",$F418=""),"",IF(AM$9=$F418,$H418,""))</f>
        <v/>
      </c>
      <c r="AN418" s="64" t="str">
        <f aca="false">IF(OR(AN$9="NA",$F418="NA",$F418=""),"",IF(AN$9=$F418,$H418,""))</f>
        <v/>
      </c>
      <c r="AO418" s="64" t="str">
        <f aca="false">IF(OR(AO$9="NA",$F418="NA",$F418=""),"",IF(AO$9=$F418,$H418,""))</f>
        <v/>
      </c>
      <c r="AP418" s="64" t="str">
        <f aca="false">IF(OR(AP$9="NA",$F418="NA",$F418=""),"",IF(AP$9=$F418,$H418,""))</f>
        <v/>
      </c>
      <c r="AQ418" s="64" t="str">
        <f aca="false">IF(OR(AQ$9="NA",$F418="NA",$F418=""),"",IF(AQ$9=$F418,$H418,""))</f>
        <v/>
      </c>
      <c r="AR418" s="64" t="str">
        <f aca="false">IF(OR(AR$9="NA",$F418="NA",$F418=""),"",IF(AR$9=$F418,$H418,""))</f>
        <v/>
      </c>
      <c r="AS418" s="64" t="str">
        <f aca="false">IF(OR(AS$9="NA",$F418="NA",$F418=""),"",IF(AS$9=$F418,$H418,""))</f>
        <v/>
      </c>
      <c r="AT418" s="64" t="str">
        <f aca="false">IF(OR(AT$9="NA",$F418="NA",$F418=""),"",IF(AT$9=$F418,$H418,""))</f>
        <v/>
      </c>
      <c r="AU418" s="64" t="str">
        <f aca="false">IF(OR(AU$9="NA",$F418="NA",$F418=""),"",IF(AU$9=$F418,$H418,""))</f>
        <v/>
      </c>
      <c r="AV418" s="64" t="str">
        <f aca="false">IF(OR(AV$9="NA",$F418="NA",$F418=""),"",IF(AV$9=$F418,$H418,""))</f>
        <v/>
      </c>
      <c r="AW418" s="64" t="str">
        <f aca="false">IF(OR(AW$9="NA",$F418="NA",$F418=""),"",IF(AW$9=$F418,$H418,""))</f>
        <v/>
      </c>
      <c r="AX418" s="64" t="str">
        <f aca="false">IF(OR(AX$9="NA",$F418="NA",$F418=""),"",IF(AX$9=$F418,$H418,""))</f>
        <v/>
      </c>
      <c r="AY418" s="64" t="str">
        <f aca="false">IF(OR(AY$9="NA",$F418="NA",$F418=""),"",IF(AY$9=$F418,$H418,""))</f>
        <v/>
      </c>
      <c r="AZ418" s="64" t="str">
        <f aca="false">IF(OR(AZ$9="NA",$F418="NA",$F418=""),"",IF(AZ$9=$F418,$H418,""))</f>
        <v/>
      </c>
      <c r="BA418" s="64" t="str">
        <f aca="false">IF(OR(BA$9="NA",$F418="NA",$F418=""),"",IF(BA$9=$F418,$H418,""))</f>
        <v/>
      </c>
      <c r="BB418" s="64" t="str">
        <f aca="false">IF(OR(BB$9="NA",$F418="NA",$F418=""),"",IF(BB$9=$F418,$H418,""))</f>
        <v/>
      </c>
      <c r="BC418" s="64" t="str">
        <f aca="false">IF(OR(BC$9="NA",$F418="NA",$F418=""),"",IF(BC$9=$F418,$H418,""))</f>
        <v/>
      </c>
      <c r="BD418" s="64" t="str">
        <f aca="false">IF(OR(BD$9="NA",$F418="NA",$F418=""),"",IF(BD$9=$F418,$H418,""))</f>
        <v/>
      </c>
      <c r="BE418" s="64" t="str">
        <f aca="false">IF(OR(BE$9="NA",$F418="NA",$F418=""),"",IF(BE$9=$F418,$H418,""))</f>
        <v/>
      </c>
      <c r="BF418" s="75" t="str">
        <f aca="false">IF(OR(BF$9="NA",BF$9&lt;&gt;$G418),"",$H418)</f>
        <v/>
      </c>
      <c r="BG418" s="76" t="str">
        <f aca="false">IF(OR(BG$9="NA",BG$9&lt;&gt;$G418),"",$H418)</f>
        <v/>
      </c>
      <c r="BH418" s="76" t="str">
        <f aca="false">IF(OR(BH$9="NA",BH$9&lt;&gt;$G418),"",$H418)</f>
        <v/>
      </c>
      <c r="BI418" s="76" t="str">
        <f aca="false">IF(OR(BI$9="NA",BI$9&lt;&gt;$G418),"",$H418)</f>
        <v/>
      </c>
      <c r="BJ418" s="76" t="str">
        <f aca="false">IF(OR(BJ$9="NA",BJ$9&lt;&gt;$G418),"",$H418)</f>
        <v/>
      </c>
      <c r="BK418" s="76" t="str">
        <f aca="false">IF(OR(BK$9="NA",BK$9&lt;&gt;$G418),"",$H418)</f>
        <v/>
      </c>
      <c r="BL418" s="76" t="str">
        <f aca="false">IF(OR(BL$9="NA",BL$9&lt;&gt;$G418),"",$H418)</f>
        <v/>
      </c>
      <c r="BM418" s="76" t="str">
        <f aca="false">IF(OR(BM$9="NA",BM$9&lt;&gt;$G418),"",$H418)</f>
        <v/>
      </c>
      <c r="BN418" s="76" t="str">
        <f aca="false">IF(OR(BN$9="NA",BN$9&lt;&gt;$G418),"",$H418)</f>
        <v/>
      </c>
      <c r="BO418" s="76" t="str">
        <f aca="false">IF(OR(BO$9="NA",BO$9&lt;&gt;$G418),"",$H418)</f>
        <v/>
      </c>
      <c r="BP418" s="76" t="str">
        <f aca="false">IF(OR(BP$9="NA",BP$9&lt;&gt;$G418),"",$H418)</f>
        <v/>
      </c>
      <c r="BQ418" s="76" t="str">
        <f aca="false">IF(OR(BQ$9="NA",BQ$9&lt;&gt;$G418),"",$H418)</f>
        <v/>
      </c>
      <c r="BR418" s="76" t="str">
        <f aca="false">IF(OR(BR$9="NA",BR$9&lt;&gt;$G418),"",$H418)</f>
        <v/>
      </c>
      <c r="BS418" s="76" t="str">
        <f aca="false">IF(OR(BS$9="NA",BS$9&lt;&gt;$G418),"",$H418)</f>
        <v/>
      </c>
      <c r="BT418" s="76" t="str">
        <f aca="false">IF(OR(BT$9="NA",BT$9&lt;&gt;$G418),"",$H418)</f>
        <v/>
      </c>
      <c r="BU418" s="76" t="str">
        <f aca="false">IF(OR(BU$9="NA",BU$9&lt;&gt;$G418),"",$H418)</f>
        <v/>
      </c>
      <c r="BV418" s="76" t="str">
        <f aca="false">IF(OR(BV$9="NA",BV$9&lt;&gt;$G418),"",$H418)</f>
        <v/>
      </c>
      <c r="BW418" s="76" t="str">
        <f aca="false">IF(OR(BW$9="NA",BW$9&lt;&gt;$G418),"",$H418)</f>
        <v/>
      </c>
      <c r="BX418" s="76" t="str">
        <f aca="false">IF(OR(BX$9="NA",BX$9&lt;&gt;$G418),"",$H418)</f>
        <v/>
      </c>
      <c r="BY418" s="76" t="str">
        <f aca="false">IF(OR(BY$9="NA",BY$9&lt;&gt;$G418),"",$H418)</f>
        <v/>
      </c>
      <c r="BZ418" s="76" t="str">
        <f aca="false">IF(OR(BZ$9="NA",BZ$9&lt;&gt;$G418),"",$H418)</f>
        <v/>
      </c>
      <c r="CA418" s="76" t="str">
        <f aca="false">IF(OR(CA$9="NA",CA$9&lt;&gt;$G418),"",$H418)</f>
        <v/>
      </c>
      <c r="CB418" s="76" t="str">
        <f aca="false">IF(OR(CB$9="NA",CB$9&lt;&gt;$G418),"",$H418)</f>
        <v/>
      </c>
      <c r="CC418" s="76" t="str">
        <f aca="false">IF(OR(CC$9="NA",CC$9&lt;&gt;$G418),"",$H418)</f>
        <v/>
      </c>
      <c r="CD418" s="76" t="str">
        <f aca="false">IF(OR(CD$9="NA",CD$9&lt;&gt;$G418),"",$H418)</f>
        <v/>
      </c>
      <c r="CF418" s="0"/>
      <c r="CG418" s="0"/>
      <c r="CH418" s="0"/>
      <c r="CI418" s="0"/>
      <c r="CJ418" s="0"/>
      <c r="CK418" s="0"/>
    </row>
    <row r="419" customFormat="false" ht="12.75" hidden="false" customHeight="false" outlineLevel="0" collapsed="false">
      <c r="B419" s="48" t="str">
        <f aca="false">[1]S5Catch!B418</f>
        <v/>
      </c>
      <c r="C419" s="49" t="str">
        <f aca="false">IF(B419="","",IF(C416="N","NA",[1]S5Catch!E418))</f>
        <v/>
      </c>
      <c r="D419" s="50" t="str">
        <f aca="false">IF(B419="","",IF($D$7="Y",[1]S5Catch!I418,"NA"))</f>
        <v/>
      </c>
      <c r="E419" s="50" t="str">
        <f aca="false">IF(B419="","",IF($E$7="N","NA",IF($E$4="Randomised blocks",[1]S5Catch!G418,[1]S5Catch!J418)))</f>
        <v/>
      </c>
      <c r="F419" s="51" t="str">
        <f aca="false">IF(B419="","",IF($F$7="Y",[1]S5Catch!K418,"NA"))</f>
        <v/>
      </c>
      <c r="G419" s="52" t="str">
        <f aca="false">IF(B419="","",IF($E$4="Simple comparison",[1]S5Catch!C418,[1]S5Catch!L418))</f>
        <v/>
      </c>
      <c r="H419" s="53" t="str">
        <f aca="false">IF(B419="","",LOG([1]Prelim!S419+1))</f>
        <v/>
      </c>
      <c r="I419" s="54" t="str">
        <f aca="false">IF(B419="","",H419*H419)</f>
        <v/>
      </c>
      <c r="J419" s="70" t="str">
        <f aca="false">IF(ISNUMBER(C419),IF(MOD(B419,$N$637)=0,C419,""),"")</f>
        <v/>
      </c>
      <c r="K419" s="56" t="str">
        <f aca="true">IF(ISNUMBER(J419),SUM(H419:OFFSET(H419,-$N$637+1,0)),"")</f>
        <v/>
      </c>
      <c r="L419" s="56" t="str">
        <f aca="false">IF(ISNUMBER(J419),K419*K419,"")</f>
        <v/>
      </c>
      <c r="M419" s="57" t="str">
        <f aca="false">IF(ISNUMBER(J419),K419/$N$637,"")</f>
        <v/>
      </c>
      <c r="N419" s="58" t="str">
        <f aca="false">IF(ISNUMBER(J419),(10^M419)-1,"")</f>
        <v/>
      </c>
      <c r="O419" s="71" t="str">
        <f aca="false">IF(ISNUMBER(D419),IF(MOD(B419,$S$637)=0,D419,""),"")</f>
        <v/>
      </c>
      <c r="P419" s="56" t="str">
        <f aca="true">IF(ISNUMBER(O419),SUM(H419:OFFSET(H419,-$S$637+1,0)),"")</f>
        <v/>
      </c>
      <c r="Q419" s="56" t="str">
        <f aca="false">IF(ISNUMBER(O419),P419*P419,"")</f>
        <v/>
      </c>
      <c r="R419" s="57" t="str">
        <f aca="false">IF(ISNUMBER(O419),P419/$S$637,"")</f>
        <v/>
      </c>
      <c r="S419" s="58" t="str">
        <f aca="false">IF(ISNUMBER(O419),(10^R419)-1,"")</f>
        <v/>
      </c>
      <c r="T419" s="72" t="str">
        <f aca="false">IF(OR(T$9="NA",$E419="NA",$E419=""),"",IF(T$9=$E419,$H419,""))</f>
        <v/>
      </c>
      <c r="U419" s="73" t="str">
        <f aca="false">IF(OR(U$9="NA",$E419="NA",$E419=""),"",IF(U$9=$E419,$H419,""))</f>
        <v/>
      </c>
      <c r="V419" s="73" t="str">
        <f aca="false">IF(OR(V$9="NA",$E419="NA",$E419=""),"",IF(V$9=$E419,$H419,""))</f>
        <v/>
      </c>
      <c r="W419" s="73" t="str">
        <f aca="false">IF(OR(W$9="NA",$E419="NA",$E419=""),"",IF(W$9=$E419,$H419,""))</f>
        <v/>
      </c>
      <c r="X419" s="73" t="str">
        <f aca="false">IF(OR(X$9="NA",$E419="NA",$E419=""),"",IF(X$9=$E419,$H419,""))</f>
        <v/>
      </c>
      <c r="Y419" s="73" t="str">
        <f aca="false">IF(OR(Y$9="NA",$E419="NA",$E419=""),"",IF(Y$9=$E419,$H419,""))</f>
        <v/>
      </c>
      <c r="Z419" s="73" t="str">
        <f aca="false">IF(OR(Z$9="NA",$E419="NA",$E419=""),"",IF(Z$9=$E419,$H419,""))</f>
        <v/>
      </c>
      <c r="AA419" s="73" t="str">
        <f aca="false">IF(OR(AA$9="NA",$E419="NA",$E419=""),"",IF(AA$9=$E419,$H419,""))</f>
        <v/>
      </c>
      <c r="AB419" s="73" t="str">
        <f aca="false">IF(OR(AB$9="NA",$E419="NA",$E419=""),"",IF(AB$9=$E419,$H419,""))</f>
        <v/>
      </c>
      <c r="AC419" s="73" t="str">
        <f aca="false">IF(OR(AC$9="NA",$E419="NA",$E419=""),"",IF(AC$9=$E419,$H419,""))</f>
        <v/>
      </c>
      <c r="AD419" s="73" t="str">
        <f aca="false">IF(OR(AD$9="NA",$E419="NA",$E419=""),"",IF(AD$9=$E419,$H419,""))</f>
        <v/>
      </c>
      <c r="AE419" s="73" t="str">
        <f aca="false">IF(OR(AE$9="NA",$E419="NA",$E419=""),"",IF(AE$9=$E419,$H419,""))</f>
        <v/>
      </c>
      <c r="AF419" s="74" t="str">
        <f aca="false">IF(OR(AF$9="NA",$E419="NA",$E419=""),"",IF(AF$9=$E419,$H419,""))</f>
        <v/>
      </c>
      <c r="AG419" s="64" t="str">
        <f aca="false">IF(OR(AG$9="NA",$F419="NA",$F419=""),"",IF(AG$9=$F419,$H419,""))</f>
        <v/>
      </c>
      <c r="AH419" s="64" t="str">
        <f aca="false">IF(OR(AH$9="NA",$F419="NA",$F419=""),"",IF(AH$9=$F419,$H419,""))</f>
        <v/>
      </c>
      <c r="AI419" s="64" t="str">
        <f aca="false">IF(OR(AI$9="NA",$F419="NA",$F419=""),"",IF(AI$9=$F419,$H419,""))</f>
        <v/>
      </c>
      <c r="AJ419" s="64" t="str">
        <f aca="false">IF(OR(AJ$9="NA",$F419="NA",$F419=""),"",IF(AJ$9=$F419,$H419,""))</f>
        <v/>
      </c>
      <c r="AK419" s="64" t="str">
        <f aca="false">IF(OR(AK$9="NA",$F419="NA",$F419=""),"",IF(AK$9=$F419,$H419,""))</f>
        <v/>
      </c>
      <c r="AL419" s="64" t="str">
        <f aca="false">IF(OR(AL$9="NA",$F419="NA",$F419=""),"",IF(AL$9=$F419,$H419,""))</f>
        <v/>
      </c>
      <c r="AM419" s="64" t="str">
        <f aca="false">IF(OR(AM$9="NA",$F419="NA",$F419=""),"",IF(AM$9=$F419,$H419,""))</f>
        <v/>
      </c>
      <c r="AN419" s="64" t="str">
        <f aca="false">IF(OR(AN$9="NA",$F419="NA",$F419=""),"",IF(AN$9=$F419,$H419,""))</f>
        <v/>
      </c>
      <c r="AO419" s="64" t="str">
        <f aca="false">IF(OR(AO$9="NA",$F419="NA",$F419=""),"",IF(AO$9=$F419,$H419,""))</f>
        <v/>
      </c>
      <c r="AP419" s="64" t="str">
        <f aca="false">IF(OR(AP$9="NA",$F419="NA",$F419=""),"",IF(AP$9=$F419,$H419,""))</f>
        <v/>
      </c>
      <c r="AQ419" s="64" t="str">
        <f aca="false">IF(OR(AQ$9="NA",$F419="NA",$F419=""),"",IF(AQ$9=$F419,$H419,""))</f>
        <v/>
      </c>
      <c r="AR419" s="64" t="str">
        <f aca="false">IF(OR(AR$9="NA",$F419="NA",$F419=""),"",IF(AR$9=$F419,$H419,""))</f>
        <v/>
      </c>
      <c r="AS419" s="64" t="str">
        <f aca="false">IF(OR(AS$9="NA",$F419="NA",$F419=""),"",IF(AS$9=$F419,$H419,""))</f>
        <v/>
      </c>
      <c r="AT419" s="64" t="str">
        <f aca="false">IF(OR(AT$9="NA",$F419="NA",$F419=""),"",IF(AT$9=$F419,$H419,""))</f>
        <v/>
      </c>
      <c r="AU419" s="64" t="str">
        <f aca="false">IF(OR(AU$9="NA",$F419="NA",$F419=""),"",IF(AU$9=$F419,$H419,""))</f>
        <v/>
      </c>
      <c r="AV419" s="64" t="str">
        <f aca="false">IF(OR(AV$9="NA",$F419="NA",$F419=""),"",IF(AV$9=$F419,$H419,""))</f>
        <v/>
      </c>
      <c r="AW419" s="64" t="str">
        <f aca="false">IF(OR(AW$9="NA",$F419="NA",$F419=""),"",IF(AW$9=$F419,$H419,""))</f>
        <v/>
      </c>
      <c r="AX419" s="64" t="str">
        <f aca="false">IF(OR(AX$9="NA",$F419="NA",$F419=""),"",IF(AX$9=$F419,$H419,""))</f>
        <v/>
      </c>
      <c r="AY419" s="64" t="str">
        <f aca="false">IF(OR(AY$9="NA",$F419="NA",$F419=""),"",IF(AY$9=$F419,$H419,""))</f>
        <v/>
      </c>
      <c r="AZ419" s="64" t="str">
        <f aca="false">IF(OR(AZ$9="NA",$F419="NA",$F419=""),"",IF(AZ$9=$F419,$H419,""))</f>
        <v/>
      </c>
      <c r="BA419" s="64" t="str">
        <f aca="false">IF(OR(BA$9="NA",$F419="NA",$F419=""),"",IF(BA$9=$F419,$H419,""))</f>
        <v/>
      </c>
      <c r="BB419" s="64" t="str">
        <f aca="false">IF(OR(BB$9="NA",$F419="NA",$F419=""),"",IF(BB$9=$F419,$H419,""))</f>
        <v/>
      </c>
      <c r="BC419" s="64" t="str">
        <f aca="false">IF(OR(BC$9="NA",$F419="NA",$F419=""),"",IF(BC$9=$F419,$H419,""))</f>
        <v/>
      </c>
      <c r="BD419" s="64" t="str">
        <f aca="false">IF(OR(BD$9="NA",$F419="NA",$F419=""),"",IF(BD$9=$F419,$H419,""))</f>
        <v/>
      </c>
      <c r="BE419" s="64" t="str">
        <f aca="false">IF(OR(BE$9="NA",$F419="NA",$F419=""),"",IF(BE$9=$F419,$H419,""))</f>
        <v/>
      </c>
      <c r="BF419" s="75" t="str">
        <f aca="false">IF(OR(BF$9="NA",BF$9&lt;&gt;$G419),"",$H419)</f>
        <v/>
      </c>
      <c r="BG419" s="76" t="str">
        <f aca="false">IF(OR(BG$9="NA",BG$9&lt;&gt;$G419),"",$H419)</f>
        <v/>
      </c>
      <c r="BH419" s="76" t="str">
        <f aca="false">IF(OR(BH$9="NA",BH$9&lt;&gt;$G419),"",$H419)</f>
        <v/>
      </c>
      <c r="BI419" s="76" t="str">
        <f aca="false">IF(OR(BI$9="NA",BI$9&lt;&gt;$G419),"",$H419)</f>
        <v/>
      </c>
      <c r="BJ419" s="76" t="str">
        <f aca="false">IF(OR(BJ$9="NA",BJ$9&lt;&gt;$G419),"",$H419)</f>
        <v/>
      </c>
      <c r="BK419" s="76" t="str">
        <f aca="false">IF(OR(BK$9="NA",BK$9&lt;&gt;$G419),"",$H419)</f>
        <v/>
      </c>
      <c r="BL419" s="76" t="str">
        <f aca="false">IF(OR(BL$9="NA",BL$9&lt;&gt;$G419),"",$H419)</f>
        <v/>
      </c>
      <c r="BM419" s="76" t="str">
        <f aca="false">IF(OR(BM$9="NA",BM$9&lt;&gt;$G419),"",$H419)</f>
        <v/>
      </c>
      <c r="BN419" s="76" t="str">
        <f aca="false">IF(OR(BN$9="NA",BN$9&lt;&gt;$G419),"",$H419)</f>
        <v/>
      </c>
      <c r="BO419" s="76" t="str">
        <f aca="false">IF(OR(BO$9="NA",BO$9&lt;&gt;$G419),"",$H419)</f>
        <v/>
      </c>
      <c r="BP419" s="76" t="str">
        <f aca="false">IF(OR(BP$9="NA",BP$9&lt;&gt;$G419),"",$H419)</f>
        <v/>
      </c>
      <c r="BQ419" s="76" t="str">
        <f aca="false">IF(OR(BQ$9="NA",BQ$9&lt;&gt;$G419),"",$H419)</f>
        <v/>
      </c>
      <c r="BR419" s="76" t="str">
        <f aca="false">IF(OR(BR$9="NA",BR$9&lt;&gt;$G419),"",$H419)</f>
        <v/>
      </c>
      <c r="BS419" s="76" t="str">
        <f aca="false">IF(OR(BS$9="NA",BS$9&lt;&gt;$G419),"",$H419)</f>
        <v/>
      </c>
      <c r="BT419" s="76" t="str">
        <f aca="false">IF(OR(BT$9="NA",BT$9&lt;&gt;$G419),"",$H419)</f>
        <v/>
      </c>
      <c r="BU419" s="76" t="str">
        <f aca="false">IF(OR(BU$9="NA",BU$9&lt;&gt;$G419),"",$H419)</f>
        <v/>
      </c>
      <c r="BV419" s="76" t="str">
        <f aca="false">IF(OR(BV$9="NA",BV$9&lt;&gt;$G419),"",$H419)</f>
        <v/>
      </c>
      <c r="BW419" s="76" t="str">
        <f aca="false">IF(OR(BW$9="NA",BW$9&lt;&gt;$G419),"",$H419)</f>
        <v/>
      </c>
      <c r="BX419" s="76" t="str">
        <f aca="false">IF(OR(BX$9="NA",BX$9&lt;&gt;$G419),"",$H419)</f>
        <v/>
      </c>
      <c r="BY419" s="76" t="str">
        <f aca="false">IF(OR(BY$9="NA",BY$9&lt;&gt;$G419),"",$H419)</f>
        <v/>
      </c>
      <c r="BZ419" s="76" t="str">
        <f aca="false">IF(OR(BZ$9="NA",BZ$9&lt;&gt;$G419),"",$H419)</f>
        <v/>
      </c>
      <c r="CA419" s="76" t="str">
        <f aca="false">IF(OR(CA$9="NA",CA$9&lt;&gt;$G419),"",$H419)</f>
        <v/>
      </c>
      <c r="CB419" s="76" t="str">
        <f aca="false">IF(OR(CB$9="NA",CB$9&lt;&gt;$G419),"",$H419)</f>
        <v/>
      </c>
      <c r="CC419" s="76" t="str">
        <f aca="false">IF(OR(CC$9="NA",CC$9&lt;&gt;$G419),"",$H419)</f>
        <v/>
      </c>
      <c r="CD419" s="76" t="str">
        <f aca="false">IF(OR(CD$9="NA",CD$9&lt;&gt;$G419),"",$H419)</f>
        <v/>
      </c>
      <c r="CF419" s="0"/>
      <c r="CG419" s="0"/>
      <c r="CH419" s="0"/>
      <c r="CI419" s="0"/>
      <c r="CJ419" s="0"/>
      <c r="CK419" s="0"/>
    </row>
    <row r="420" customFormat="false" ht="12.75" hidden="false" customHeight="false" outlineLevel="0" collapsed="false">
      <c r="B420" s="48" t="str">
        <f aca="false">[1]S5Catch!B419</f>
        <v/>
      </c>
      <c r="C420" s="49" t="str">
        <f aca="false">IF(B420="","",IF(C417="N","NA",[1]S5Catch!E419))</f>
        <v/>
      </c>
      <c r="D420" s="50" t="str">
        <f aca="false">IF(B420="","",IF($D$7="Y",[1]S5Catch!I419,"NA"))</f>
        <v/>
      </c>
      <c r="E420" s="50" t="str">
        <f aca="false">IF(B420="","",IF($E$7="N","NA",IF($E$4="Randomised blocks",[1]S5Catch!G419,[1]S5Catch!J419)))</f>
        <v/>
      </c>
      <c r="F420" s="51" t="str">
        <f aca="false">IF(B420="","",IF($F$7="Y",[1]S5Catch!K419,"NA"))</f>
        <v/>
      </c>
      <c r="G420" s="52" t="str">
        <f aca="false">IF(B420="","",IF($E$4="Simple comparison",[1]S5Catch!C419,[1]S5Catch!L419))</f>
        <v/>
      </c>
      <c r="H420" s="53" t="str">
        <f aca="false">IF(B420="","",LOG([1]Prelim!S420+1))</f>
        <v/>
      </c>
      <c r="I420" s="54" t="str">
        <f aca="false">IF(B420="","",H420*H420)</f>
        <v/>
      </c>
      <c r="J420" s="70" t="str">
        <f aca="false">IF(ISNUMBER(C420),IF(MOD(B420,$N$637)=0,C420,""),"")</f>
        <v/>
      </c>
      <c r="K420" s="56" t="str">
        <f aca="true">IF(ISNUMBER(J420),SUM(H420:OFFSET(H420,-$N$637+1,0)),"")</f>
        <v/>
      </c>
      <c r="L420" s="56" t="str">
        <f aca="false">IF(ISNUMBER(J420),K420*K420,"")</f>
        <v/>
      </c>
      <c r="M420" s="57" t="str">
        <f aca="false">IF(ISNUMBER(J420),K420/$N$637,"")</f>
        <v/>
      </c>
      <c r="N420" s="58" t="str">
        <f aca="false">IF(ISNUMBER(J420),(10^M420)-1,"")</f>
        <v/>
      </c>
      <c r="O420" s="71" t="str">
        <f aca="false">IF(ISNUMBER(D420),IF(MOD(B420,$S$637)=0,D420,""),"")</f>
        <v/>
      </c>
      <c r="P420" s="56" t="str">
        <f aca="true">IF(ISNUMBER(O420),SUM(H420:OFFSET(H420,-$S$637+1,0)),"")</f>
        <v/>
      </c>
      <c r="Q420" s="56" t="str">
        <f aca="false">IF(ISNUMBER(O420),P420*P420,"")</f>
        <v/>
      </c>
      <c r="R420" s="57" t="str">
        <f aca="false">IF(ISNUMBER(O420),P420/$S$637,"")</f>
        <v/>
      </c>
      <c r="S420" s="58" t="str">
        <f aca="false">IF(ISNUMBER(O420),(10^R420)-1,"")</f>
        <v/>
      </c>
      <c r="T420" s="72" t="str">
        <f aca="false">IF(OR(T$9="NA",$E420="NA",$E420=""),"",IF(T$9=$E420,$H420,""))</f>
        <v/>
      </c>
      <c r="U420" s="73" t="str">
        <f aca="false">IF(OR(U$9="NA",$E420="NA",$E420=""),"",IF(U$9=$E420,$H420,""))</f>
        <v/>
      </c>
      <c r="V420" s="73" t="str">
        <f aca="false">IF(OR(V$9="NA",$E420="NA",$E420=""),"",IF(V$9=$E420,$H420,""))</f>
        <v/>
      </c>
      <c r="W420" s="73" t="str">
        <f aca="false">IF(OR(W$9="NA",$E420="NA",$E420=""),"",IF(W$9=$E420,$H420,""))</f>
        <v/>
      </c>
      <c r="X420" s="73" t="str">
        <f aca="false">IF(OR(X$9="NA",$E420="NA",$E420=""),"",IF(X$9=$E420,$H420,""))</f>
        <v/>
      </c>
      <c r="Y420" s="73" t="str">
        <f aca="false">IF(OR(Y$9="NA",$E420="NA",$E420=""),"",IF(Y$9=$E420,$H420,""))</f>
        <v/>
      </c>
      <c r="Z420" s="73" t="str">
        <f aca="false">IF(OR(Z$9="NA",$E420="NA",$E420=""),"",IF(Z$9=$E420,$H420,""))</f>
        <v/>
      </c>
      <c r="AA420" s="73" t="str">
        <f aca="false">IF(OR(AA$9="NA",$E420="NA",$E420=""),"",IF(AA$9=$E420,$H420,""))</f>
        <v/>
      </c>
      <c r="AB420" s="73" t="str">
        <f aca="false">IF(OR(AB$9="NA",$E420="NA",$E420=""),"",IF(AB$9=$E420,$H420,""))</f>
        <v/>
      </c>
      <c r="AC420" s="73" t="str">
        <f aca="false">IF(OR(AC$9="NA",$E420="NA",$E420=""),"",IF(AC$9=$E420,$H420,""))</f>
        <v/>
      </c>
      <c r="AD420" s="73" t="str">
        <f aca="false">IF(OR(AD$9="NA",$E420="NA",$E420=""),"",IF(AD$9=$E420,$H420,""))</f>
        <v/>
      </c>
      <c r="AE420" s="73" t="str">
        <f aca="false">IF(OR(AE$9="NA",$E420="NA",$E420=""),"",IF(AE$9=$E420,$H420,""))</f>
        <v/>
      </c>
      <c r="AF420" s="74" t="str">
        <f aca="false">IF(OR(AF$9="NA",$E420="NA",$E420=""),"",IF(AF$9=$E420,$H420,""))</f>
        <v/>
      </c>
      <c r="AG420" s="64" t="str">
        <f aca="false">IF(OR(AG$9="NA",$F420="NA",$F420=""),"",IF(AG$9=$F420,$H420,""))</f>
        <v/>
      </c>
      <c r="AH420" s="64" t="str">
        <f aca="false">IF(OR(AH$9="NA",$F420="NA",$F420=""),"",IF(AH$9=$F420,$H420,""))</f>
        <v/>
      </c>
      <c r="AI420" s="64" t="str">
        <f aca="false">IF(OR(AI$9="NA",$F420="NA",$F420=""),"",IF(AI$9=$F420,$H420,""))</f>
        <v/>
      </c>
      <c r="AJ420" s="64" t="str">
        <f aca="false">IF(OR(AJ$9="NA",$F420="NA",$F420=""),"",IF(AJ$9=$F420,$H420,""))</f>
        <v/>
      </c>
      <c r="AK420" s="64" t="str">
        <f aca="false">IF(OR(AK$9="NA",$F420="NA",$F420=""),"",IF(AK$9=$F420,$H420,""))</f>
        <v/>
      </c>
      <c r="AL420" s="64" t="str">
        <f aca="false">IF(OR(AL$9="NA",$F420="NA",$F420=""),"",IF(AL$9=$F420,$H420,""))</f>
        <v/>
      </c>
      <c r="AM420" s="64" t="str">
        <f aca="false">IF(OR(AM$9="NA",$F420="NA",$F420=""),"",IF(AM$9=$F420,$H420,""))</f>
        <v/>
      </c>
      <c r="AN420" s="64" t="str">
        <f aca="false">IF(OR(AN$9="NA",$F420="NA",$F420=""),"",IF(AN$9=$F420,$H420,""))</f>
        <v/>
      </c>
      <c r="AO420" s="64" t="str">
        <f aca="false">IF(OR(AO$9="NA",$F420="NA",$F420=""),"",IF(AO$9=$F420,$H420,""))</f>
        <v/>
      </c>
      <c r="AP420" s="64" t="str">
        <f aca="false">IF(OR(AP$9="NA",$F420="NA",$F420=""),"",IF(AP$9=$F420,$H420,""))</f>
        <v/>
      </c>
      <c r="AQ420" s="64" t="str">
        <f aca="false">IF(OR(AQ$9="NA",$F420="NA",$F420=""),"",IF(AQ$9=$F420,$H420,""))</f>
        <v/>
      </c>
      <c r="AR420" s="64" t="str">
        <f aca="false">IF(OR(AR$9="NA",$F420="NA",$F420=""),"",IF(AR$9=$F420,$H420,""))</f>
        <v/>
      </c>
      <c r="AS420" s="64" t="str">
        <f aca="false">IF(OR(AS$9="NA",$F420="NA",$F420=""),"",IF(AS$9=$F420,$H420,""))</f>
        <v/>
      </c>
      <c r="AT420" s="64" t="str">
        <f aca="false">IF(OR(AT$9="NA",$F420="NA",$F420=""),"",IF(AT$9=$F420,$H420,""))</f>
        <v/>
      </c>
      <c r="AU420" s="64" t="str">
        <f aca="false">IF(OR(AU$9="NA",$F420="NA",$F420=""),"",IF(AU$9=$F420,$H420,""))</f>
        <v/>
      </c>
      <c r="AV420" s="64" t="str">
        <f aca="false">IF(OR(AV$9="NA",$F420="NA",$F420=""),"",IF(AV$9=$F420,$H420,""))</f>
        <v/>
      </c>
      <c r="AW420" s="64" t="str">
        <f aca="false">IF(OR(AW$9="NA",$F420="NA",$F420=""),"",IF(AW$9=$F420,$H420,""))</f>
        <v/>
      </c>
      <c r="AX420" s="64" t="str">
        <f aca="false">IF(OR(AX$9="NA",$F420="NA",$F420=""),"",IF(AX$9=$F420,$H420,""))</f>
        <v/>
      </c>
      <c r="AY420" s="64" t="str">
        <f aca="false">IF(OR(AY$9="NA",$F420="NA",$F420=""),"",IF(AY$9=$F420,$H420,""))</f>
        <v/>
      </c>
      <c r="AZ420" s="64" t="str">
        <f aca="false">IF(OR(AZ$9="NA",$F420="NA",$F420=""),"",IF(AZ$9=$F420,$H420,""))</f>
        <v/>
      </c>
      <c r="BA420" s="64" t="str">
        <f aca="false">IF(OR(BA$9="NA",$F420="NA",$F420=""),"",IF(BA$9=$F420,$H420,""))</f>
        <v/>
      </c>
      <c r="BB420" s="64" t="str">
        <f aca="false">IF(OR(BB$9="NA",$F420="NA",$F420=""),"",IF(BB$9=$F420,$H420,""))</f>
        <v/>
      </c>
      <c r="BC420" s="64" t="str">
        <f aca="false">IF(OR(BC$9="NA",$F420="NA",$F420=""),"",IF(BC$9=$F420,$H420,""))</f>
        <v/>
      </c>
      <c r="BD420" s="64" t="str">
        <f aca="false">IF(OR(BD$9="NA",$F420="NA",$F420=""),"",IF(BD$9=$F420,$H420,""))</f>
        <v/>
      </c>
      <c r="BE420" s="64" t="str">
        <f aca="false">IF(OR(BE$9="NA",$F420="NA",$F420=""),"",IF(BE$9=$F420,$H420,""))</f>
        <v/>
      </c>
      <c r="BF420" s="75" t="str">
        <f aca="false">IF(OR(BF$9="NA",BF$9&lt;&gt;$G420),"",$H420)</f>
        <v/>
      </c>
      <c r="BG420" s="76" t="str">
        <f aca="false">IF(OR(BG$9="NA",BG$9&lt;&gt;$G420),"",$H420)</f>
        <v/>
      </c>
      <c r="BH420" s="76" t="str">
        <f aca="false">IF(OR(BH$9="NA",BH$9&lt;&gt;$G420),"",$H420)</f>
        <v/>
      </c>
      <c r="BI420" s="76" t="str">
        <f aca="false">IF(OR(BI$9="NA",BI$9&lt;&gt;$G420),"",$H420)</f>
        <v/>
      </c>
      <c r="BJ420" s="76" t="str">
        <f aca="false">IF(OR(BJ$9="NA",BJ$9&lt;&gt;$G420),"",$H420)</f>
        <v/>
      </c>
      <c r="BK420" s="76" t="str">
        <f aca="false">IF(OR(BK$9="NA",BK$9&lt;&gt;$G420),"",$H420)</f>
        <v/>
      </c>
      <c r="BL420" s="76" t="str">
        <f aca="false">IF(OR(BL$9="NA",BL$9&lt;&gt;$G420),"",$H420)</f>
        <v/>
      </c>
      <c r="BM420" s="76" t="str">
        <f aca="false">IF(OR(BM$9="NA",BM$9&lt;&gt;$G420),"",$H420)</f>
        <v/>
      </c>
      <c r="BN420" s="76" t="str">
        <f aca="false">IF(OR(BN$9="NA",BN$9&lt;&gt;$G420),"",$H420)</f>
        <v/>
      </c>
      <c r="BO420" s="76" t="str">
        <f aca="false">IF(OR(BO$9="NA",BO$9&lt;&gt;$G420),"",$H420)</f>
        <v/>
      </c>
      <c r="BP420" s="76" t="str">
        <f aca="false">IF(OR(BP$9="NA",BP$9&lt;&gt;$G420),"",$H420)</f>
        <v/>
      </c>
      <c r="BQ420" s="76" t="str">
        <f aca="false">IF(OR(BQ$9="NA",BQ$9&lt;&gt;$G420),"",$H420)</f>
        <v/>
      </c>
      <c r="BR420" s="76" t="str">
        <f aca="false">IF(OR(BR$9="NA",BR$9&lt;&gt;$G420),"",$H420)</f>
        <v/>
      </c>
      <c r="BS420" s="76" t="str">
        <f aca="false">IF(OR(BS$9="NA",BS$9&lt;&gt;$G420),"",$H420)</f>
        <v/>
      </c>
      <c r="BT420" s="76" t="str">
        <f aca="false">IF(OR(BT$9="NA",BT$9&lt;&gt;$G420),"",$H420)</f>
        <v/>
      </c>
      <c r="BU420" s="76" t="str">
        <f aca="false">IF(OR(BU$9="NA",BU$9&lt;&gt;$G420),"",$H420)</f>
        <v/>
      </c>
      <c r="BV420" s="76" t="str">
        <f aca="false">IF(OR(BV$9="NA",BV$9&lt;&gt;$G420),"",$H420)</f>
        <v/>
      </c>
      <c r="BW420" s="76" t="str">
        <f aca="false">IF(OR(BW$9="NA",BW$9&lt;&gt;$G420),"",$H420)</f>
        <v/>
      </c>
      <c r="BX420" s="76" t="str">
        <f aca="false">IF(OR(BX$9="NA",BX$9&lt;&gt;$G420),"",$H420)</f>
        <v/>
      </c>
      <c r="BY420" s="76" t="str">
        <f aca="false">IF(OR(BY$9="NA",BY$9&lt;&gt;$G420),"",$H420)</f>
        <v/>
      </c>
      <c r="BZ420" s="76" t="str">
        <f aca="false">IF(OR(BZ$9="NA",BZ$9&lt;&gt;$G420),"",$H420)</f>
        <v/>
      </c>
      <c r="CA420" s="76" t="str">
        <f aca="false">IF(OR(CA$9="NA",CA$9&lt;&gt;$G420),"",$H420)</f>
        <v/>
      </c>
      <c r="CB420" s="76" t="str">
        <f aca="false">IF(OR(CB$9="NA",CB$9&lt;&gt;$G420),"",$H420)</f>
        <v/>
      </c>
      <c r="CC420" s="76" t="str">
        <f aca="false">IF(OR(CC$9="NA",CC$9&lt;&gt;$G420),"",$H420)</f>
        <v/>
      </c>
      <c r="CD420" s="76" t="str">
        <f aca="false">IF(OR(CD$9="NA",CD$9&lt;&gt;$G420),"",$H420)</f>
        <v/>
      </c>
      <c r="CF420" s="0"/>
      <c r="CG420" s="0"/>
      <c r="CH420" s="0"/>
      <c r="CI420" s="0"/>
      <c r="CJ420" s="0"/>
      <c r="CK420" s="0"/>
    </row>
    <row r="421" customFormat="false" ht="12.75" hidden="false" customHeight="false" outlineLevel="0" collapsed="false">
      <c r="B421" s="48" t="str">
        <f aca="false">[1]S5Catch!B420</f>
        <v/>
      </c>
      <c r="C421" s="49" t="str">
        <f aca="false">IF(B421="","",IF(C418="N","NA",[1]S5Catch!E420))</f>
        <v/>
      </c>
      <c r="D421" s="50" t="str">
        <f aca="false">IF(B421="","",IF($D$7="Y",[1]S5Catch!I420,"NA"))</f>
        <v/>
      </c>
      <c r="E421" s="50" t="str">
        <f aca="false">IF(B421="","",IF($E$7="N","NA",IF($E$4="Randomised blocks",[1]S5Catch!G420,[1]S5Catch!J420)))</f>
        <v/>
      </c>
      <c r="F421" s="51" t="str">
        <f aca="false">IF(B421="","",IF($F$7="Y",[1]S5Catch!K420,"NA"))</f>
        <v/>
      </c>
      <c r="G421" s="52" t="str">
        <f aca="false">IF(B421="","",IF($E$4="Simple comparison",[1]S5Catch!C420,[1]S5Catch!L420))</f>
        <v/>
      </c>
      <c r="H421" s="53" t="str">
        <f aca="false">IF(B421="","",LOG([1]Prelim!S421+1))</f>
        <v/>
      </c>
      <c r="I421" s="54" t="str">
        <f aca="false">IF(B421="","",H421*H421)</f>
        <v/>
      </c>
      <c r="J421" s="70" t="str">
        <f aca="false">IF(ISNUMBER(C421),IF(MOD(B421,$N$637)=0,C421,""),"")</f>
        <v/>
      </c>
      <c r="K421" s="56" t="str">
        <f aca="true">IF(ISNUMBER(J421),SUM(H421:OFFSET(H421,-$N$637+1,0)),"")</f>
        <v/>
      </c>
      <c r="L421" s="56" t="str">
        <f aca="false">IF(ISNUMBER(J421),K421*K421,"")</f>
        <v/>
      </c>
      <c r="M421" s="57" t="str">
        <f aca="false">IF(ISNUMBER(J421),K421/$N$637,"")</f>
        <v/>
      </c>
      <c r="N421" s="58" t="str">
        <f aca="false">IF(ISNUMBER(J421),(10^M421)-1,"")</f>
        <v/>
      </c>
      <c r="O421" s="71" t="str">
        <f aca="false">IF(ISNUMBER(D421),IF(MOD(B421,$S$637)=0,D421,""),"")</f>
        <v/>
      </c>
      <c r="P421" s="56" t="str">
        <f aca="true">IF(ISNUMBER(O421),SUM(H421:OFFSET(H421,-$S$637+1,0)),"")</f>
        <v/>
      </c>
      <c r="Q421" s="56" t="str">
        <f aca="false">IF(ISNUMBER(O421),P421*P421,"")</f>
        <v/>
      </c>
      <c r="R421" s="57" t="str">
        <f aca="false">IF(ISNUMBER(O421),P421/$S$637,"")</f>
        <v/>
      </c>
      <c r="S421" s="58" t="str">
        <f aca="false">IF(ISNUMBER(O421),(10^R421)-1,"")</f>
        <v/>
      </c>
      <c r="T421" s="72" t="str">
        <f aca="false">IF(OR(T$9="NA",$E421="NA",$E421=""),"",IF(T$9=$E421,$H421,""))</f>
        <v/>
      </c>
      <c r="U421" s="73" t="str">
        <f aca="false">IF(OR(U$9="NA",$E421="NA",$E421=""),"",IF(U$9=$E421,$H421,""))</f>
        <v/>
      </c>
      <c r="V421" s="73" t="str">
        <f aca="false">IF(OR(V$9="NA",$E421="NA",$E421=""),"",IF(V$9=$E421,$H421,""))</f>
        <v/>
      </c>
      <c r="W421" s="73" t="str">
        <f aca="false">IF(OR(W$9="NA",$E421="NA",$E421=""),"",IF(W$9=$E421,$H421,""))</f>
        <v/>
      </c>
      <c r="X421" s="73" t="str">
        <f aca="false">IF(OR(X$9="NA",$E421="NA",$E421=""),"",IF(X$9=$E421,$H421,""))</f>
        <v/>
      </c>
      <c r="Y421" s="73" t="str">
        <f aca="false">IF(OR(Y$9="NA",$E421="NA",$E421=""),"",IF(Y$9=$E421,$H421,""))</f>
        <v/>
      </c>
      <c r="Z421" s="73" t="str">
        <f aca="false">IF(OR(Z$9="NA",$E421="NA",$E421=""),"",IF(Z$9=$E421,$H421,""))</f>
        <v/>
      </c>
      <c r="AA421" s="73" t="str">
        <f aca="false">IF(OR(AA$9="NA",$E421="NA",$E421=""),"",IF(AA$9=$E421,$H421,""))</f>
        <v/>
      </c>
      <c r="AB421" s="73" t="str">
        <f aca="false">IF(OR(AB$9="NA",$E421="NA",$E421=""),"",IF(AB$9=$E421,$H421,""))</f>
        <v/>
      </c>
      <c r="AC421" s="73" t="str">
        <f aca="false">IF(OR(AC$9="NA",$E421="NA",$E421=""),"",IF(AC$9=$E421,$H421,""))</f>
        <v/>
      </c>
      <c r="AD421" s="73" t="str">
        <f aca="false">IF(OR(AD$9="NA",$E421="NA",$E421=""),"",IF(AD$9=$E421,$H421,""))</f>
        <v/>
      </c>
      <c r="AE421" s="73" t="str">
        <f aca="false">IF(OR(AE$9="NA",$E421="NA",$E421=""),"",IF(AE$9=$E421,$H421,""))</f>
        <v/>
      </c>
      <c r="AF421" s="74" t="str">
        <f aca="false">IF(OR(AF$9="NA",$E421="NA",$E421=""),"",IF(AF$9=$E421,$H421,""))</f>
        <v/>
      </c>
      <c r="AG421" s="64" t="str">
        <f aca="false">IF(OR(AG$9="NA",$F421="NA",$F421=""),"",IF(AG$9=$F421,$H421,""))</f>
        <v/>
      </c>
      <c r="AH421" s="64" t="str">
        <f aca="false">IF(OR(AH$9="NA",$F421="NA",$F421=""),"",IF(AH$9=$F421,$H421,""))</f>
        <v/>
      </c>
      <c r="AI421" s="64" t="str">
        <f aca="false">IF(OR(AI$9="NA",$F421="NA",$F421=""),"",IF(AI$9=$F421,$H421,""))</f>
        <v/>
      </c>
      <c r="AJ421" s="64" t="str">
        <f aca="false">IF(OR(AJ$9="NA",$F421="NA",$F421=""),"",IF(AJ$9=$F421,$H421,""))</f>
        <v/>
      </c>
      <c r="AK421" s="64" t="str">
        <f aca="false">IF(OR(AK$9="NA",$F421="NA",$F421=""),"",IF(AK$9=$F421,$H421,""))</f>
        <v/>
      </c>
      <c r="AL421" s="64" t="str">
        <f aca="false">IF(OR(AL$9="NA",$F421="NA",$F421=""),"",IF(AL$9=$F421,$H421,""))</f>
        <v/>
      </c>
      <c r="AM421" s="64" t="str">
        <f aca="false">IF(OR(AM$9="NA",$F421="NA",$F421=""),"",IF(AM$9=$F421,$H421,""))</f>
        <v/>
      </c>
      <c r="AN421" s="64" t="str">
        <f aca="false">IF(OR(AN$9="NA",$F421="NA",$F421=""),"",IF(AN$9=$F421,$H421,""))</f>
        <v/>
      </c>
      <c r="AO421" s="64" t="str">
        <f aca="false">IF(OR(AO$9="NA",$F421="NA",$F421=""),"",IF(AO$9=$F421,$H421,""))</f>
        <v/>
      </c>
      <c r="AP421" s="64" t="str">
        <f aca="false">IF(OR(AP$9="NA",$F421="NA",$F421=""),"",IF(AP$9=$F421,$H421,""))</f>
        <v/>
      </c>
      <c r="AQ421" s="64" t="str">
        <f aca="false">IF(OR(AQ$9="NA",$F421="NA",$F421=""),"",IF(AQ$9=$F421,$H421,""))</f>
        <v/>
      </c>
      <c r="AR421" s="64" t="str">
        <f aca="false">IF(OR(AR$9="NA",$F421="NA",$F421=""),"",IF(AR$9=$F421,$H421,""))</f>
        <v/>
      </c>
      <c r="AS421" s="64" t="str">
        <f aca="false">IF(OR(AS$9="NA",$F421="NA",$F421=""),"",IF(AS$9=$F421,$H421,""))</f>
        <v/>
      </c>
      <c r="AT421" s="64" t="str">
        <f aca="false">IF(OR(AT$9="NA",$F421="NA",$F421=""),"",IF(AT$9=$F421,$H421,""))</f>
        <v/>
      </c>
      <c r="AU421" s="64" t="str">
        <f aca="false">IF(OR(AU$9="NA",$F421="NA",$F421=""),"",IF(AU$9=$F421,$H421,""))</f>
        <v/>
      </c>
      <c r="AV421" s="64" t="str">
        <f aca="false">IF(OR(AV$9="NA",$F421="NA",$F421=""),"",IF(AV$9=$F421,$H421,""))</f>
        <v/>
      </c>
      <c r="AW421" s="64" t="str">
        <f aca="false">IF(OR(AW$9="NA",$F421="NA",$F421=""),"",IF(AW$9=$F421,$H421,""))</f>
        <v/>
      </c>
      <c r="AX421" s="64" t="str">
        <f aca="false">IF(OR(AX$9="NA",$F421="NA",$F421=""),"",IF(AX$9=$F421,$H421,""))</f>
        <v/>
      </c>
      <c r="AY421" s="64" t="str">
        <f aca="false">IF(OR(AY$9="NA",$F421="NA",$F421=""),"",IF(AY$9=$F421,$H421,""))</f>
        <v/>
      </c>
      <c r="AZ421" s="64" t="str">
        <f aca="false">IF(OR(AZ$9="NA",$F421="NA",$F421=""),"",IF(AZ$9=$F421,$H421,""))</f>
        <v/>
      </c>
      <c r="BA421" s="64" t="str">
        <f aca="false">IF(OR(BA$9="NA",$F421="NA",$F421=""),"",IF(BA$9=$F421,$H421,""))</f>
        <v/>
      </c>
      <c r="BB421" s="64" t="str">
        <f aca="false">IF(OR(BB$9="NA",$F421="NA",$F421=""),"",IF(BB$9=$F421,$H421,""))</f>
        <v/>
      </c>
      <c r="BC421" s="64" t="str">
        <f aca="false">IF(OR(BC$9="NA",$F421="NA",$F421=""),"",IF(BC$9=$F421,$H421,""))</f>
        <v/>
      </c>
      <c r="BD421" s="64" t="str">
        <f aca="false">IF(OR(BD$9="NA",$F421="NA",$F421=""),"",IF(BD$9=$F421,$H421,""))</f>
        <v/>
      </c>
      <c r="BE421" s="64" t="str">
        <f aca="false">IF(OR(BE$9="NA",$F421="NA",$F421=""),"",IF(BE$9=$F421,$H421,""))</f>
        <v/>
      </c>
      <c r="BF421" s="75" t="str">
        <f aca="false">IF(OR(BF$9="NA",BF$9&lt;&gt;$G421),"",$H421)</f>
        <v/>
      </c>
      <c r="BG421" s="76" t="str">
        <f aca="false">IF(OR(BG$9="NA",BG$9&lt;&gt;$G421),"",$H421)</f>
        <v/>
      </c>
      <c r="BH421" s="76" t="str">
        <f aca="false">IF(OR(BH$9="NA",BH$9&lt;&gt;$G421),"",$H421)</f>
        <v/>
      </c>
      <c r="BI421" s="76" t="str">
        <f aca="false">IF(OR(BI$9="NA",BI$9&lt;&gt;$G421),"",$H421)</f>
        <v/>
      </c>
      <c r="BJ421" s="76" t="str">
        <f aca="false">IF(OR(BJ$9="NA",BJ$9&lt;&gt;$G421),"",$H421)</f>
        <v/>
      </c>
      <c r="BK421" s="76" t="str">
        <f aca="false">IF(OR(BK$9="NA",BK$9&lt;&gt;$G421),"",$H421)</f>
        <v/>
      </c>
      <c r="BL421" s="76" t="str">
        <f aca="false">IF(OR(BL$9="NA",BL$9&lt;&gt;$G421),"",$H421)</f>
        <v/>
      </c>
      <c r="BM421" s="76" t="str">
        <f aca="false">IF(OR(BM$9="NA",BM$9&lt;&gt;$G421),"",$H421)</f>
        <v/>
      </c>
      <c r="BN421" s="76" t="str">
        <f aca="false">IF(OR(BN$9="NA",BN$9&lt;&gt;$G421),"",$H421)</f>
        <v/>
      </c>
      <c r="BO421" s="76" t="str">
        <f aca="false">IF(OR(BO$9="NA",BO$9&lt;&gt;$G421),"",$H421)</f>
        <v/>
      </c>
      <c r="BP421" s="76" t="str">
        <f aca="false">IF(OR(BP$9="NA",BP$9&lt;&gt;$G421),"",$H421)</f>
        <v/>
      </c>
      <c r="BQ421" s="76" t="str">
        <f aca="false">IF(OR(BQ$9="NA",BQ$9&lt;&gt;$G421),"",$H421)</f>
        <v/>
      </c>
      <c r="BR421" s="76" t="str">
        <f aca="false">IF(OR(BR$9="NA",BR$9&lt;&gt;$G421),"",$H421)</f>
        <v/>
      </c>
      <c r="BS421" s="76" t="str">
        <f aca="false">IF(OR(BS$9="NA",BS$9&lt;&gt;$G421),"",$H421)</f>
        <v/>
      </c>
      <c r="BT421" s="76" t="str">
        <f aca="false">IF(OR(BT$9="NA",BT$9&lt;&gt;$G421),"",$H421)</f>
        <v/>
      </c>
      <c r="BU421" s="76" t="str">
        <f aca="false">IF(OR(BU$9="NA",BU$9&lt;&gt;$G421),"",$H421)</f>
        <v/>
      </c>
      <c r="BV421" s="76" t="str">
        <f aca="false">IF(OR(BV$9="NA",BV$9&lt;&gt;$G421),"",$H421)</f>
        <v/>
      </c>
      <c r="BW421" s="76" t="str">
        <f aca="false">IF(OR(BW$9="NA",BW$9&lt;&gt;$G421),"",$H421)</f>
        <v/>
      </c>
      <c r="BX421" s="76" t="str">
        <f aca="false">IF(OR(BX$9="NA",BX$9&lt;&gt;$G421),"",$H421)</f>
        <v/>
      </c>
      <c r="BY421" s="76" t="str">
        <f aca="false">IF(OR(BY$9="NA",BY$9&lt;&gt;$G421),"",$H421)</f>
        <v/>
      </c>
      <c r="BZ421" s="76" t="str">
        <f aca="false">IF(OR(BZ$9="NA",BZ$9&lt;&gt;$G421),"",$H421)</f>
        <v/>
      </c>
      <c r="CA421" s="76" t="str">
        <f aca="false">IF(OR(CA$9="NA",CA$9&lt;&gt;$G421),"",$H421)</f>
        <v/>
      </c>
      <c r="CB421" s="76" t="str">
        <f aca="false">IF(OR(CB$9="NA",CB$9&lt;&gt;$G421),"",$H421)</f>
        <v/>
      </c>
      <c r="CC421" s="76" t="str">
        <f aca="false">IF(OR(CC$9="NA",CC$9&lt;&gt;$G421),"",$H421)</f>
        <v/>
      </c>
      <c r="CD421" s="76" t="str">
        <f aca="false">IF(OR(CD$9="NA",CD$9&lt;&gt;$G421),"",$H421)</f>
        <v/>
      </c>
      <c r="CF421" s="0"/>
      <c r="CG421" s="0"/>
      <c r="CH421" s="0"/>
      <c r="CI421" s="0"/>
      <c r="CJ421" s="0"/>
      <c r="CK421" s="0"/>
    </row>
    <row r="422" customFormat="false" ht="12.75" hidden="false" customHeight="false" outlineLevel="0" collapsed="false">
      <c r="B422" s="48" t="str">
        <f aca="false">[1]S5Catch!B421</f>
        <v/>
      </c>
      <c r="C422" s="49" t="str">
        <f aca="false">IF(B422="","",IF(C419="N","NA",[1]S5Catch!E421))</f>
        <v/>
      </c>
      <c r="D422" s="50" t="str">
        <f aca="false">IF(B422="","",IF($D$7="Y",[1]S5Catch!I421,"NA"))</f>
        <v/>
      </c>
      <c r="E422" s="50" t="str">
        <f aca="false">IF(B422="","",IF($E$7="N","NA",IF($E$4="Randomised blocks",[1]S5Catch!G421,[1]S5Catch!J421)))</f>
        <v/>
      </c>
      <c r="F422" s="51" t="str">
        <f aca="false">IF(B422="","",IF($F$7="Y",[1]S5Catch!K421,"NA"))</f>
        <v/>
      </c>
      <c r="G422" s="52" t="str">
        <f aca="false">IF(B422="","",IF($E$4="Simple comparison",[1]S5Catch!C421,[1]S5Catch!L421))</f>
        <v/>
      </c>
      <c r="H422" s="53" t="str">
        <f aca="false">IF(B422="","",LOG([1]Prelim!S422+1))</f>
        <v/>
      </c>
      <c r="I422" s="54" t="str">
        <f aca="false">IF(B422="","",H422*H422)</f>
        <v/>
      </c>
      <c r="J422" s="70" t="str">
        <f aca="false">IF(ISNUMBER(C422),IF(MOD(B422,$N$637)=0,C422,""),"")</f>
        <v/>
      </c>
      <c r="K422" s="56" t="str">
        <f aca="true">IF(ISNUMBER(J422),SUM(H422:OFFSET(H422,-$N$637+1,0)),"")</f>
        <v/>
      </c>
      <c r="L422" s="56" t="str">
        <f aca="false">IF(ISNUMBER(J422),K422*K422,"")</f>
        <v/>
      </c>
      <c r="M422" s="57" t="str">
        <f aca="false">IF(ISNUMBER(J422),K422/$N$637,"")</f>
        <v/>
      </c>
      <c r="N422" s="58" t="str">
        <f aca="false">IF(ISNUMBER(J422),(10^M422)-1,"")</f>
        <v/>
      </c>
      <c r="O422" s="71" t="str">
        <f aca="false">IF(ISNUMBER(D422),IF(MOD(B422,$S$637)=0,D422,""),"")</f>
        <v/>
      </c>
      <c r="P422" s="56" t="str">
        <f aca="true">IF(ISNUMBER(O422),SUM(H422:OFFSET(H422,-$S$637+1,0)),"")</f>
        <v/>
      </c>
      <c r="Q422" s="56" t="str">
        <f aca="false">IF(ISNUMBER(O422),P422*P422,"")</f>
        <v/>
      </c>
      <c r="R422" s="57" t="str">
        <f aca="false">IF(ISNUMBER(O422),P422/$S$637,"")</f>
        <v/>
      </c>
      <c r="S422" s="58" t="str">
        <f aca="false">IF(ISNUMBER(O422),(10^R422)-1,"")</f>
        <v/>
      </c>
      <c r="T422" s="72" t="str">
        <f aca="false">IF(OR(T$9="NA",$E422="NA",$E422=""),"",IF(T$9=$E422,$H422,""))</f>
        <v/>
      </c>
      <c r="U422" s="73" t="str">
        <f aca="false">IF(OR(U$9="NA",$E422="NA",$E422=""),"",IF(U$9=$E422,$H422,""))</f>
        <v/>
      </c>
      <c r="V422" s="73" t="str">
        <f aca="false">IF(OR(V$9="NA",$E422="NA",$E422=""),"",IF(V$9=$E422,$H422,""))</f>
        <v/>
      </c>
      <c r="W422" s="73" t="str">
        <f aca="false">IF(OR(W$9="NA",$E422="NA",$E422=""),"",IF(W$9=$E422,$H422,""))</f>
        <v/>
      </c>
      <c r="X422" s="73" t="str">
        <f aca="false">IF(OR(X$9="NA",$E422="NA",$E422=""),"",IF(X$9=$E422,$H422,""))</f>
        <v/>
      </c>
      <c r="Y422" s="73" t="str">
        <f aca="false">IF(OR(Y$9="NA",$E422="NA",$E422=""),"",IF(Y$9=$E422,$H422,""))</f>
        <v/>
      </c>
      <c r="Z422" s="73" t="str">
        <f aca="false">IF(OR(Z$9="NA",$E422="NA",$E422=""),"",IF(Z$9=$E422,$H422,""))</f>
        <v/>
      </c>
      <c r="AA422" s="73" t="str">
        <f aca="false">IF(OR(AA$9="NA",$E422="NA",$E422=""),"",IF(AA$9=$E422,$H422,""))</f>
        <v/>
      </c>
      <c r="AB422" s="73" t="str">
        <f aca="false">IF(OR(AB$9="NA",$E422="NA",$E422=""),"",IF(AB$9=$E422,$H422,""))</f>
        <v/>
      </c>
      <c r="AC422" s="73" t="str">
        <f aca="false">IF(OR(AC$9="NA",$E422="NA",$E422=""),"",IF(AC$9=$E422,$H422,""))</f>
        <v/>
      </c>
      <c r="AD422" s="73" t="str">
        <f aca="false">IF(OR(AD$9="NA",$E422="NA",$E422=""),"",IF(AD$9=$E422,$H422,""))</f>
        <v/>
      </c>
      <c r="AE422" s="73" t="str">
        <f aca="false">IF(OR(AE$9="NA",$E422="NA",$E422=""),"",IF(AE$9=$E422,$H422,""))</f>
        <v/>
      </c>
      <c r="AF422" s="74" t="str">
        <f aca="false">IF(OR(AF$9="NA",$E422="NA",$E422=""),"",IF(AF$9=$E422,$H422,""))</f>
        <v/>
      </c>
      <c r="AG422" s="64" t="str">
        <f aca="false">IF(OR(AG$9="NA",$F422="NA",$F422=""),"",IF(AG$9=$F422,$H422,""))</f>
        <v/>
      </c>
      <c r="AH422" s="64" t="str">
        <f aca="false">IF(OR(AH$9="NA",$F422="NA",$F422=""),"",IF(AH$9=$F422,$H422,""))</f>
        <v/>
      </c>
      <c r="AI422" s="64" t="str">
        <f aca="false">IF(OR(AI$9="NA",$F422="NA",$F422=""),"",IF(AI$9=$F422,$H422,""))</f>
        <v/>
      </c>
      <c r="AJ422" s="64" t="str">
        <f aca="false">IF(OR(AJ$9="NA",$F422="NA",$F422=""),"",IF(AJ$9=$F422,$H422,""))</f>
        <v/>
      </c>
      <c r="AK422" s="64" t="str">
        <f aca="false">IF(OR(AK$9="NA",$F422="NA",$F422=""),"",IF(AK$9=$F422,$H422,""))</f>
        <v/>
      </c>
      <c r="AL422" s="64" t="str">
        <f aca="false">IF(OR(AL$9="NA",$F422="NA",$F422=""),"",IF(AL$9=$F422,$H422,""))</f>
        <v/>
      </c>
      <c r="AM422" s="64" t="str">
        <f aca="false">IF(OR(AM$9="NA",$F422="NA",$F422=""),"",IF(AM$9=$F422,$H422,""))</f>
        <v/>
      </c>
      <c r="AN422" s="64" t="str">
        <f aca="false">IF(OR(AN$9="NA",$F422="NA",$F422=""),"",IF(AN$9=$F422,$H422,""))</f>
        <v/>
      </c>
      <c r="AO422" s="64" t="str">
        <f aca="false">IF(OR(AO$9="NA",$F422="NA",$F422=""),"",IF(AO$9=$F422,$H422,""))</f>
        <v/>
      </c>
      <c r="AP422" s="64" t="str">
        <f aca="false">IF(OR(AP$9="NA",$F422="NA",$F422=""),"",IF(AP$9=$F422,$H422,""))</f>
        <v/>
      </c>
      <c r="AQ422" s="64" t="str">
        <f aca="false">IF(OR(AQ$9="NA",$F422="NA",$F422=""),"",IF(AQ$9=$F422,$H422,""))</f>
        <v/>
      </c>
      <c r="AR422" s="64" t="str">
        <f aca="false">IF(OR(AR$9="NA",$F422="NA",$F422=""),"",IF(AR$9=$F422,$H422,""))</f>
        <v/>
      </c>
      <c r="AS422" s="64" t="str">
        <f aca="false">IF(OR(AS$9="NA",$F422="NA",$F422=""),"",IF(AS$9=$F422,$H422,""))</f>
        <v/>
      </c>
      <c r="AT422" s="64" t="str">
        <f aca="false">IF(OR(AT$9="NA",$F422="NA",$F422=""),"",IF(AT$9=$F422,$H422,""))</f>
        <v/>
      </c>
      <c r="AU422" s="64" t="str">
        <f aca="false">IF(OR(AU$9="NA",$F422="NA",$F422=""),"",IF(AU$9=$F422,$H422,""))</f>
        <v/>
      </c>
      <c r="AV422" s="64" t="str">
        <f aca="false">IF(OR(AV$9="NA",$F422="NA",$F422=""),"",IF(AV$9=$F422,$H422,""))</f>
        <v/>
      </c>
      <c r="AW422" s="64" t="str">
        <f aca="false">IF(OR(AW$9="NA",$F422="NA",$F422=""),"",IF(AW$9=$F422,$H422,""))</f>
        <v/>
      </c>
      <c r="AX422" s="64" t="str">
        <f aca="false">IF(OR(AX$9="NA",$F422="NA",$F422=""),"",IF(AX$9=$F422,$H422,""))</f>
        <v/>
      </c>
      <c r="AY422" s="64" t="str">
        <f aca="false">IF(OR(AY$9="NA",$F422="NA",$F422=""),"",IF(AY$9=$F422,$H422,""))</f>
        <v/>
      </c>
      <c r="AZ422" s="64" t="str">
        <f aca="false">IF(OR(AZ$9="NA",$F422="NA",$F422=""),"",IF(AZ$9=$F422,$H422,""))</f>
        <v/>
      </c>
      <c r="BA422" s="64" t="str">
        <f aca="false">IF(OR(BA$9="NA",$F422="NA",$F422=""),"",IF(BA$9=$F422,$H422,""))</f>
        <v/>
      </c>
      <c r="BB422" s="64" t="str">
        <f aca="false">IF(OR(BB$9="NA",$F422="NA",$F422=""),"",IF(BB$9=$F422,$H422,""))</f>
        <v/>
      </c>
      <c r="BC422" s="64" t="str">
        <f aca="false">IF(OR(BC$9="NA",$F422="NA",$F422=""),"",IF(BC$9=$F422,$H422,""))</f>
        <v/>
      </c>
      <c r="BD422" s="64" t="str">
        <f aca="false">IF(OR(BD$9="NA",$F422="NA",$F422=""),"",IF(BD$9=$F422,$H422,""))</f>
        <v/>
      </c>
      <c r="BE422" s="64" t="str">
        <f aca="false">IF(OR(BE$9="NA",$F422="NA",$F422=""),"",IF(BE$9=$F422,$H422,""))</f>
        <v/>
      </c>
      <c r="BF422" s="75" t="str">
        <f aca="false">IF(OR(BF$9="NA",BF$9&lt;&gt;$G422),"",$H422)</f>
        <v/>
      </c>
      <c r="BG422" s="76" t="str">
        <f aca="false">IF(OR(BG$9="NA",BG$9&lt;&gt;$G422),"",$H422)</f>
        <v/>
      </c>
      <c r="BH422" s="76" t="str">
        <f aca="false">IF(OR(BH$9="NA",BH$9&lt;&gt;$G422),"",$H422)</f>
        <v/>
      </c>
      <c r="BI422" s="76" t="str">
        <f aca="false">IF(OR(BI$9="NA",BI$9&lt;&gt;$G422),"",$H422)</f>
        <v/>
      </c>
      <c r="BJ422" s="76" t="str">
        <f aca="false">IF(OR(BJ$9="NA",BJ$9&lt;&gt;$G422),"",$H422)</f>
        <v/>
      </c>
      <c r="BK422" s="76" t="str">
        <f aca="false">IF(OR(BK$9="NA",BK$9&lt;&gt;$G422),"",$H422)</f>
        <v/>
      </c>
      <c r="BL422" s="76" t="str">
        <f aca="false">IF(OR(BL$9="NA",BL$9&lt;&gt;$G422),"",$H422)</f>
        <v/>
      </c>
      <c r="BM422" s="76" t="str">
        <f aca="false">IF(OR(BM$9="NA",BM$9&lt;&gt;$G422),"",$H422)</f>
        <v/>
      </c>
      <c r="BN422" s="76" t="str">
        <f aca="false">IF(OR(BN$9="NA",BN$9&lt;&gt;$G422),"",$H422)</f>
        <v/>
      </c>
      <c r="BO422" s="76" t="str">
        <f aca="false">IF(OR(BO$9="NA",BO$9&lt;&gt;$G422),"",$H422)</f>
        <v/>
      </c>
      <c r="BP422" s="76" t="str">
        <f aca="false">IF(OR(BP$9="NA",BP$9&lt;&gt;$G422),"",$H422)</f>
        <v/>
      </c>
      <c r="BQ422" s="76" t="str">
        <f aca="false">IF(OR(BQ$9="NA",BQ$9&lt;&gt;$G422),"",$H422)</f>
        <v/>
      </c>
      <c r="BR422" s="76" t="str">
        <f aca="false">IF(OR(BR$9="NA",BR$9&lt;&gt;$G422),"",$H422)</f>
        <v/>
      </c>
      <c r="BS422" s="76" t="str">
        <f aca="false">IF(OR(BS$9="NA",BS$9&lt;&gt;$G422),"",$H422)</f>
        <v/>
      </c>
      <c r="BT422" s="76" t="str">
        <f aca="false">IF(OR(BT$9="NA",BT$9&lt;&gt;$G422),"",$H422)</f>
        <v/>
      </c>
      <c r="BU422" s="76" t="str">
        <f aca="false">IF(OR(BU$9="NA",BU$9&lt;&gt;$G422),"",$H422)</f>
        <v/>
      </c>
      <c r="BV422" s="76" t="str">
        <f aca="false">IF(OR(BV$9="NA",BV$9&lt;&gt;$G422),"",$H422)</f>
        <v/>
      </c>
      <c r="BW422" s="76" t="str">
        <f aca="false">IF(OR(BW$9="NA",BW$9&lt;&gt;$G422),"",$H422)</f>
        <v/>
      </c>
      <c r="BX422" s="76" t="str">
        <f aca="false">IF(OR(BX$9="NA",BX$9&lt;&gt;$G422),"",$H422)</f>
        <v/>
      </c>
      <c r="BY422" s="76" t="str">
        <f aca="false">IF(OR(BY$9="NA",BY$9&lt;&gt;$G422),"",$H422)</f>
        <v/>
      </c>
      <c r="BZ422" s="76" t="str">
        <f aca="false">IF(OR(BZ$9="NA",BZ$9&lt;&gt;$G422),"",$H422)</f>
        <v/>
      </c>
      <c r="CA422" s="76" t="str">
        <f aca="false">IF(OR(CA$9="NA",CA$9&lt;&gt;$G422),"",$H422)</f>
        <v/>
      </c>
      <c r="CB422" s="76" t="str">
        <f aca="false">IF(OR(CB$9="NA",CB$9&lt;&gt;$G422),"",$H422)</f>
        <v/>
      </c>
      <c r="CC422" s="76" t="str">
        <f aca="false">IF(OR(CC$9="NA",CC$9&lt;&gt;$G422),"",$H422)</f>
        <v/>
      </c>
      <c r="CD422" s="76" t="str">
        <f aca="false">IF(OR(CD$9="NA",CD$9&lt;&gt;$G422),"",$H422)</f>
        <v/>
      </c>
      <c r="CF422" s="0"/>
      <c r="CG422" s="0"/>
      <c r="CH422" s="0"/>
      <c r="CI422" s="0"/>
      <c r="CJ422" s="0"/>
      <c r="CK422" s="0"/>
    </row>
    <row r="423" customFormat="false" ht="12.75" hidden="false" customHeight="false" outlineLevel="0" collapsed="false">
      <c r="B423" s="48" t="str">
        <f aca="false">[1]S5Catch!B422</f>
        <v/>
      </c>
      <c r="C423" s="49" t="str">
        <f aca="false">IF(B423="","",IF(C420="N","NA",[1]S5Catch!E422))</f>
        <v/>
      </c>
      <c r="D423" s="50" t="str">
        <f aca="false">IF(B423="","",IF($D$7="Y",[1]S5Catch!I422,"NA"))</f>
        <v/>
      </c>
      <c r="E423" s="50" t="str">
        <f aca="false">IF(B423="","",IF($E$7="N","NA",IF($E$4="Randomised blocks",[1]S5Catch!G422,[1]S5Catch!J422)))</f>
        <v/>
      </c>
      <c r="F423" s="51" t="str">
        <f aca="false">IF(B423="","",IF($F$7="Y",[1]S5Catch!K422,"NA"))</f>
        <v/>
      </c>
      <c r="G423" s="52" t="str">
        <f aca="false">IF(B423="","",IF($E$4="Simple comparison",[1]S5Catch!C422,[1]S5Catch!L422))</f>
        <v/>
      </c>
      <c r="H423" s="53" t="str">
        <f aca="false">IF(B423="","",LOG([1]Prelim!S423+1))</f>
        <v/>
      </c>
      <c r="I423" s="54" t="str">
        <f aca="false">IF(B423="","",H423*H423)</f>
        <v/>
      </c>
      <c r="J423" s="70" t="str">
        <f aca="false">IF(ISNUMBER(C423),IF(MOD(B423,$N$637)=0,C423,""),"")</f>
        <v/>
      </c>
      <c r="K423" s="56" t="str">
        <f aca="true">IF(ISNUMBER(J423),SUM(H423:OFFSET(H423,-$N$637+1,0)),"")</f>
        <v/>
      </c>
      <c r="L423" s="56" t="str">
        <f aca="false">IF(ISNUMBER(J423),K423*K423,"")</f>
        <v/>
      </c>
      <c r="M423" s="57" t="str">
        <f aca="false">IF(ISNUMBER(J423),K423/$N$637,"")</f>
        <v/>
      </c>
      <c r="N423" s="58" t="str">
        <f aca="false">IF(ISNUMBER(J423),(10^M423)-1,"")</f>
        <v/>
      </c>
      <c r="O423" s="71" t="str">
        <f aca="false">IF(ISNUMBER(D423),IF(MOD(B423,$S$637)=0,D423,""),"")</f>
        <v/>
      </c>
      <c r="P423" s="56" t="str">
        <f aca="true">IF(ISNUMBER(O423),SUM(H423:OFFSET(H423,-$S$637+1,0)),"")</f>
        <v/>
      </c>
      <c r="Q423" s="56" t="str">
        <f aca="false">IF(ISNUMBER(O423),P423*P423,"")</f>
        <v/>
      </c>
      <c r="R423" s="57" t="str">
        <f aca="false">IF(ISNUMBER(O423),P423/$S$637,"")</f>
        <v/>
      </c>
      <c r="S423" s="58" t="str">
        <f aca="false">IF(ISNUMBER(O423),(10^R423)-1,"")</f>
        <v/>
      </c>
      <c r="T423" s="72" t="str">
        <f aca="false">IF(OR(T$9="NA",$E423="NA",$E423=""),"",IF(T$9=$E423,$H423,""))</f>
        <v/>
      </c>
      <c r="U423" s="73" t="str">
        <f aca="false">IF(OR(U$9="NA",$E423="NA",$E423=""),"",IF(U$9=$E423,$H423,""))</f>
        <v/>
      </c>
      <c r="V423" s="73" t="str">
        <f aca="false">IF(OR(V$9="NA",$E423="NA",$E423=""),"",IF(V$9=$E423,$H423,""))</f>
        <v/>
      </c>
      <c r="W423" s="73" t="str">
        <f aca="false">IF(OR(W$9="NA",$E423="NA",$E423=""),"",IF(W$9=$E423,$H423,""))</f>
        <v/>
      </c>
      <c r="X423" s="73" t="str">
        <f aca="false">IF(OR(X$9="NA",$E423="NA",$E423=""),"",IF(X$9=$E423,$H423,""))</f>
        <v/>
      </c>
      <c r="Y423" s="73" t="str">
        <f aca="false">IF(OR(Y$9="NA",$E423="NA",$E423=""),"",IF(Y$9=$E423,$H423,""))</f>
        <v/>
      </c>
      <c r="Z423" s="73" t="str">
        <f aca="false">IF(OR(Z$9="NA",$E423="NA",$E423=""),"",IF(Z$9=$E423,$H423,""))</f>
        <v/>
      </c>
      <c r="AA423" s="73" t="str">
        <f aca="false">IF(OR(AA$9="NA",$E423="NA",$E423=""),"",IF(AA$9=$E423,$H423,""))</f>
        <v/>
      </c>
      <c r="AB423" s="73" t="str">
        <f aca="false">IF(OR(AB$9="NA",$E423="NA",$E423=""),"",IF(AB$9=$E423,$H423,""))</f>
        <v/>
      </c>
      <c r="AC423" s="73" t="str">
        <f aca="false">IF(OR(AC$9="NA",$E423="NA",$E423=""),"",IF(AC$9=$E423,$H423,""))</f>
        <v/>
      </c>
      <c r="AD423" s="73" t="str">
        <f aca="false">IF(OR(AD$9="NA",$E423="NA",$E423=""),"",IF(AD$9=$E423,$H423,""))</f>
        <v/>
      </c>
      <c r="AE423" s="73" t="str">
        <f aca="false">IF(OR(AE$9="NA",$E423="NA",$E423=""),"",IF(AE$9=$E423,$H423,""))</f>
        <v/>
      </c>
      <c r="AF423" s="74" t="str">
        <f aca="false">IF(OR(AF$9="NA",$E423="NA",$E423=""),"",IF(AF$9=$E423,$H423,""))</f>
        <v/>
      </c>
      <c r="AG423" s="64" t="str">
        <f aca="false">IF(OR(AG$9="NA",$F423="NA",$F423=""),"",IF(AG$9=$F423,$H423,""))</f>
        <v/>
      </c>
      <c r="AH423" s="64" t="str">
        <f aca="false">IF(OR(AH$9="NA",$F423="NA",$F423=""),"",IF(AH$9=$F423,$H423,""))</f>
        <v/>
      </c>
      <c r="AI423" s="64" t="str">
        <f aca="false">IF(OR(AI$9="NA",$F423="NA",$F423=""),"",IF(AI$9=$F423,$H423,""))</f>
        <v/>
      </c>
      <c r="AJ423" s="64" t="str">
        <f aca="false">IF(OR(AJ$9="NA",$F423="NA",$F423=""),"",IF(AJ$9=$F423,$H423,""))</f>
        <v/>
      </c>
      <c r="AK423" s="64" t="str">
        <f aca="false">IF(OR(AK$9="NA",$F423="NA",$F423=""),"",IF(AK$9=$F423,$H423,""))</f>
        <v/>
      </c>
      <c r="AL423" s="64" t="str">
        <f aca="false">IF(OR(AL$9="NA",$F423="NA",$F423=""),"",IF(AL$9=$F423,$H423,""))</f>
        <v/>
      </c>
      <c r="AM423" s="64" t="str">
        <f aca="false">IF(OR(AM$9="NA",$F423="NA",$F423=""),"",IF(AM$9=$F423,$H423,""))</f>
        <v/>
      </c>
      <c r="AN423" s="64" t="str">
        <f aca="false">IF(OR(AN$9="NA",$F423="NA",$F423=""),"",IF(AN$9=$F423,$H423,""))</f>
        <v/>
      </c>
      <c r="AO423" s="64" t="str">
        <f aca="false">IF(OR(AO$9="NA",$F423="NA",$F423=""),"",IF(AO$9=$F423,$H423,""))</f>
        <v/>
      </c>
      <c r="AP423" s="64" t="str">
        <f aca="false">IF(OR(AP$9="NA",$F423="NA",$F423=""),"",IF(AP$9=$F423,$H423,""))</f>
        <v/>
      </c>
      <c r="AQ423" s="64" t="str">
        <f aca="false">IF(OR(AQ$9="NA",$F423="NA",$F423=""),"",IF(AQ$9=$F423,$H423,""))</f>
        <v/>
      </c>
      <c r="AR423" s="64" t="str">
        <f aca="false">IF(OR(AR$9="NA",$F423="NA",$F423=""),"",IF(AR$9=$F423,$H423,""))</f>
        <v/>
      </c>
      <c r="AS423" s="64" t="str">
        <f aca="false">IF(OR(AS$9="NA",$F423="NA",$F423=""),"",IF(AS$9=$F423,$H423,""))</f>
        <v/>
      </c>
      <c r="AT423" s="64" t="str">
        <f aca="false">IF(OR(AT$9="NA",$F423="NA",$F423=""),"",IF(AT$9=$F423,$H423,""))</f>
        <v/>
      </c>
      <c r="AU423" s="64" t="str">
        <f aca="false">IF(OR(AU$9="NA",$F423="NA",$F423=""),"",IF(AU$9=$F423,$H423,""))</f>
        <v/>
      </c>
      <c r="AV423" s="64" t="str">
        <f aca="false">IF(OR(AV$9="NA",$F423="NA",$F423=""),"",IF(AV$9=$F423,$H423,""))</f>
        <v/>
      </c>
      <c r="AW423" s="64" t="str">
        <f aca="false">IF(OR(AW$9="NA",$F423="NA",$F423=""),"",IF(AW$9=$F423,$H423,""))</f>
        <v/>
      </c>
      <c r="AX423" s="64" t="str">
        <f aca="false">IF(OR(AX$9="NA",$F423="NA",$F423=""),"",IF(AX$9=$F423,$H423,""))</f>
        <v/>
      </c>
      <c r="AY423" s="64" t="str">
        <f aca="false">IF(OR(AY$9="NA",$F423="NA",$F423=""),"",IF(AY$9=$F423,$H423,""))</f>
        <v/>
      </c>
      <c r="AZ423" s="64" t="str">
        <f aca="false">IF(OR(AZ$9="NA",$F423="NA",$F423=""),"",IF(AZ$9=$F423,$H423,""))</f>
        <v/>
      </c>
      <c r="BA423" s="64" t="str">
        <f aca="false">IF(OR(BA$9="NA",$F423="NA",$F423=""),"",IF(BA$9=$F423,$H423,""))</f>
        <v/>
      </c>
      <c r="BB423" s="64" t="str">
        <f aca="false">IF(OR(BB$9="NA",$F423="NA",$F423=""),"",IF(BB$9=$F423,$H423,""))</f>
        <v/>
      </c>
      <c r="BC423" s="64" t="str">
        <f aca="false">IF(OR(BC$9="NA",$F423="NA",$F423=""),"",IF(BC$9=$F423,$H423,""))</f>
        <v/>
      </c>
      <c r="BD423" s="64" t="str">
        <f aca="false">IF(OR(BD$9="NA",$F423="NA",$F423=""),"",IF(BD$9=$F423,$H423,""))</f>
        <v/>
      </c>
      <c r="BE423" s="64" t="str">
        <f aca="false">IF(OR(BE$9="NA",$F423="NA",$F423=""),"",IF(BE$9=$F423,$H423,""))</f>
        <v/>
      </c>
      <c r="BF423" s="75" t="str">
        <f aca="false">IF(OR(BF$9="NA",BF$9&lt;&gt;$G423),"",$H423)</f>
        <v/>
      </c>
      <c r="BG423" s="76" t="str">
        <f aca="false">IF(OR(BG$9="NA",BG$9&lt;&gt;$G423),"",$H423)</f>
        <v/>
      </c>
      <c r="BH423" s="76" t="str">
        <f aca="false">IF(OR(BH$9="NA",BH$9&lt;&gt;$G423),"",$H423)</f>
        <v/>
      </c>
      <c r="BI423" s="76" t="str">
        <f aca="false">IF(OR(BI$9="NA",BI$9&lt;&gt;$G423),"",$H423)</f>
        <v/>
      </c>
      <c r="BJ423" s="76" t="str">
        <f aca="false">IF(OR(BJ$9="NA",BJ$9&lt;&gt;$G423),"",$H423)</f>
        <v/>
      </c>
      <c r="BK423" s="76" t="str">
        <f aca="false">IF(OR(BK$9="NA",BK$9&lt;&gt;$G423),"",$H423)</f>
        <v/>
      </c>
      <c r="BL423" s="76" t="str">
        <f aca="false">IF(OR(BL$9="NA",BL$9&lt;&gt;$G423),"",$H423)</f>
        <v/>
      </c>
      <c r="BM423" s="76" t="str">
        <f aca="false">IF(OR(BM$9="NA",BM$9&lt;&gt;$G423),"",$H423)</f>
        <v/>
      </c>
      <c r="BN423" s="76" t="str">
        <f aca="false">IF(OR(BN$9="NA",BN$9&lt;&gt;$G423),"",$H423)</f>
        <v/>
      </c>
      <c r="BO423" s="76" t="str">
        <f aca="false">IF(OR(BO$9="NA",BO$9&lt;&gt;$G423),"",$H423)</f>
        <v/>
      </c>
      <c r="BP423" s="76" t="str">
        <f aca="false">IF(OR(BP$9="NA",BP$9&lt;&gt;$G423),"",$H423)</f>
        <v/>
      </c>
      <c r="BQ423" s="76" t="str">
        <f aca="false">IF(OR(BQ$9="NA",BQ$9&lt;&gt;$G423),"",$H423)</f>
        <v/>
      </c>
      <c r="BR423" s="76" t="str">
        <f aca="false">IF(OR(BR$9="NA",BR$9&lt;&gt;$G423),"",$H423)</f>
        <v/>
      </c>
      <c r="BS423" s="76" t="str">
        <f aca="false">IF(OR(BS$9="NA",BS$9&lt;&gt;$G423),"",$H423)</f>
        <v/>
      </c>
      <c r="BT423" s="76" t="str">
        <f aca="false">IF(OR(BT$9="NA",BT$9&lt;&gt;$G423),"",$H423)</f>
        <v/>
      </c>
      <c r="BU423" s="76" t="str">
        <f aca="false">IF(OR(BU$9="NA",BU$9&lt;&gt;$G423),"",$H423)</f>
        <v/>
      </c>
      <c r="BV423" s="76" t="str">
        <f aca="false">IF(OR(BV$9="NA",BV$9&lt;&gt;$G423),"",$H423)</f>
        <v/>
      </c>
      <c r="BW423" s="76" t="str">
        <f aca="false">IF(OR(BW$9="NA",BW$9&lt;&gt;$G423),"",$H423)</f>
        <v/>
      </c>
      <c r="BX423" s="76" t="str">
        <f aca="false">IF(OR(BX$9="NA",BX$9&lt;&gt;$G423),"",$H423)</f>
        <v/>
      </c>
      <c r="BY423" s="76" t="str">
        <f aca="false">IF(OR(BY$9="NA",BY$9&lt;&gt;$G423),"",$H423)</f>
        <v/>
      </c>
      <c r="BZ423" s="76" t="str">
        <f aca="false">IF(OR(BZ$9="NA",BZ$9&lt;&gt;$G423),"",$H423)</f>
        <v/>
      </c>
      <c r="CA423" s="76" t="str">
        <f aca="false">IF(OR(CA$9="NA",CA$9&lt;&gt;$G423),"",$H423)</f>
        <v/>
      </c>
      <c r="CB423" s="76" t="str">
        <f aca="false">IF(OR(CB$9="NA",CB$9&lt;&gt;$G423),"",$H423)</f>
        <v/>
      </c>
      <c r="CC423" s="76" t="str">
        <f aca="false">IF(OR(CC$9="NA",CC$9&lt;&gt;$G423),"",$H423)</f>
        <v/>
      </c>
      <c r="CD423" s="76" t="str">
        <f aca="false">IF(OR(CD$9="NA",CD$9&lt;&gt;$G423),"",$H423)</f>
        <v/>
      </c>
      <c r="CF423" s="0"/>
      <c r="CG423" s="0"/>
      <c r="CH423" s="0"/>
      <c r="CI423" s="0"/>
      <c r="CJ423" s="0"/>
      <c r="CK423" s="0"/>
    </row>
    <row r="424" customFormat="false" ht="12.75" hidden="false" customHeight="false" outlineLevel="0" collapsed="false">
      <c r="B424" s="48" t="str">
        <f aca="false">[1]S5Catch!B423</f>
        <v/>
      </c>
      <c r="C424" s="49" t="str">
        <f aca="false">IF(B424="","",IF(C421="N","NA",[1]S5Catch!E423))</f>
        <v/>
      </c>
      <c r="D424" s="50" t="str">
        <f aca="false">IF(B424="","",IF($D$7="Y",[1]S5Catch!I423,"NA"))</f>
        <v/>
      </c>
      <c r="E424" s="50" t="str">
        <f aca="false">IF(B424="","",IF($E$7="N","NA",IF($E$4="Randomised blocks",[1]S5Catch!G423,[1]S5Catch!J423)))</f>
        <v/>
      </c>
      <c r="F424" s="51" t="str">
        <f aca="false">IF(B424="","",IF($F$7="Y",[1]S5Catch!K423,"NA"))</f>
        <v/>
      </c>
      <c r="G424" s="52" t="str">
        <f aca="false">IF(B424="","",IF($E$4="Simple comparison",[1]S5Catch!C423,[1]S5Catch!L423))</f>
        <v/>
      </c>
      <c r="H424" s="53" t="str">
        <f aca="false">IF(B424="","",LOG([1]Prelim!S424+1))</f>
        <v/>
      </c>
      <c r="I424" s="54" t="str">
        <f aca="false">IF(B424="","",H424*H424)</f>
        <v/>
      </c>
      <c r="J424" s="70" t="str">
        <f aca="false">IF(ISNUMBER(C424),IF(MOD(B424,$N$637)=0,C424,""),"")</f>
        <v/>
      </c>
      <c r="K424" s="56" t="str">
        <f aca="true">IF(ISNUMBER(J424),SUM(H424:OFFSET(H424,-$N$637+1,0)),"")</f>
        <v/>
      </c>
      <c r="L424" s="56" t="str">
        <f aca="false">IF(ISNUMBER(J424),K424*K424,"")</f>
        <v/>
      </c>
      <c r="M424" s="57" t="str">
        <f aca="false">IF(ISNUMBER(J424),K424/$N$637,"")</f>
        <v/>
      </c>
      <c r="N424" s="58" t="str">
        <f aca="false">IF(ISNUMBER(J424),(10^M424)-1,"")</f>
        <v/>
      </c>
      <c r="O424" s="71" t="str">
        <f aca="false">IF(ISNUMBER(D424),IF(MOD(B424,$S$637)=0,D424,""),"")</f>
        <v/>
      </c>
      <c r="P424" s="56" t="str">
        <f aca="true">IF(ISNUMBER(O424),SUM(H424:OFFSET(H424,-$S$637+1,0)),"")</f>
        <v/>
      </c>
      <c r="Q424" s="56" t="str">
        <f aca="false">IF(ISNUMBER(O424),P424*P424,"")</f>
        <v/>
      </c>
      <c r="R424" s="57" t="str">
        <f aca="false">IF(ISNUMBER(O424),P424/$S$637,"")</f>
        <v/>
      </c>
      <c r="S424" s="58" t="str">
        <f aca="false">IF(ISNUMBER(O424),(10^R424)-1,"")</f>
        <v/>
      </c>
      <c r="T424" s="72" t="str">
        <f aca="false">IF(OR(T$9="NA",$E424="NA",$E424=""),"",IF(T$9=$E424,$H424,""))</f>
        <v/>
      </c>
      <c r="U424" s="73" t="str">
        <f aca="false">IF(OR(U$9="NA",$E424="NA",$E424=""),"",IF(U$9=$E424,$H424,""))</f>
        <v/>
      </c>
      <c r="V424" s="73" t="str">
        <f aca="false">IF(OR(V$9="NA",$E424="NA",$E424=""),"",IF(V$9=$E424,$H424,""))</f>
        <v/>
      </c>
      <c r="W424" s="73" t="str">
        <f aca="false">IF(OR(W$9="NA",$E424="NA",$E424=""),"",IF(W$9=$E424,$H424,""))</f>
        <v/>
      </c>
      <c r="X424" s="73" t="str">
        <f aca="false">IF(OR(X$9="NA",$E424="NA",$E424=""),"",IF(X$9=$E424,$H424,""))</f>
        <v/>
      </c>
      <c r="Y424" s="73" t="str">
        <f aca="false">IF(OR(Y$9="NA",$E424="NA",$E424=""),"",IF(Y$9=$E424,$H424,""))</f>
        <v/>
      </c>
      <c r="Z424" s="73" t="str">
        <f aca="false">IF(OR(Z$9="NA",$E424="NA",$E424=""),"",IF(Z$9=$E424,$H424,""))</f>
        <v/>
      </c>
      <c r="AA424" s="73" t="str">
        <f aca="false">IF(OR(AA$9="NA",$E424="NA",$E424=""),"",IF(AA$9=$E424,$H424,""))</f>
        <v/>
      </c>
      <c r="AB424" s="73" t="str">
        <f aca="false">IF(OR(AB$9="NA",$E424="NA",$E424=""),"",IF(AB$9=$E424,$H424,""))</f>
        <v/>
      </c>
      <c r="AC424" s="73" t="str">
        <f aca="false">IF(OR(AC$9="NA",$E424="NA",$E424=""),"",IF(AC$9=$E424,$H424,""))</f>
        <v/>
      </c>
      <c r="AD424" s="73" t="str">
        <f aca="false">IF(OR(AD$9="NA",$E424="NA",$E424=""),"",IF(AD$9=$E424,$H424,""))</f>
        <v/>
      </c>
      <c r="AE424" s="73" t="str">
        <f aca="false">IF(OR(AE$9="NA",$E424="NA",$E424=""),"",IF(AE$9=$E424,$H424,""))</f>
        <v/>
      </c>
      <c r="AF424" s="74" t="str">
        <f aca="false">IF(OR(AF$9="NA",$E424="NA",$E424=""),"",IF(AF$9=$E424,$H424,""))</f>
        <v/>
      </c>
      <c r="AG424" s="64" t="str">
        <f aca="false">IF(OR(AG$9="NA",$F424="NA",$F424=""),"",IF(AG$9=$F424,$H424,""))</f>
        <v/>
      </c>
      <c r="AH424" s="64" t="str">
        <f aca="false">IF(OR(AH$9="NA",$F424="NA",$F424=""),"",IF(AH$9=$F424,$H424,""))</f>
        <v/>
      </c>
      <c r="AI424" s="64" t="str">
        <f aca="false">IF(OR(AI$9="NA",$F424="NA",$F424=""),"",IF(AI$9=$F424,$H424,""))</f>
        <v/>
      </c>
      <c r="AJ424" s="64" t="str">
        <f aca="false">IF(OR(AJ$9="NA",$F424="NA",$F424=""),"",IF(AJ$9=$F424,$H424,""))</f>
        <v/>
      </c>
      <c r="AK424" s="64" t="str">
        <f aca="false">IF(OR(AK$9="NA",$F424="NA",$F424=""),"",IF(AK$9=$F424,$H424,""))</f>
        <v/>
      </c>
      <c r="AL424" s="64" t="str">
        <f aca="false">IF(OR(AL$9="NA",$F424="NA",$F424=""),"",IF(AL$9=$F424,$H424,""))</f>
        <v/>
      </c>
      <c r="AM424" s="64" t="str">
        <f aca="false">IF(OR(AM$9="NA",$F424="NA",$F424=""),"",IF(AM$9=$F424,$H424,""))</f>
        <v/>
      </c>
      <c r="AN424" s="64" t="str">
        <f aca="false">IF(OR(AN$9="NA",$F424="NA",$F424=""),"",IF(AN$9=$F424,$H424,""))</f>
        <v/>
      </c>
      <c r="AO424" s="64" t="str">
        <f aca="false">IF(OR(AO$9="NA",$F424="NA",$F424=""),"",IF(AO$9=$F424,$H424,""))</f>
        <v/>
      </c>
      <c r="AP424" s="64" t="str">
        <f aca="false">IF(OR(AP$9="NA",$F424="NA",$F424=""),"",IF(AP$9=$F424,$H424,""))</f>
        <v/>
      </c>
      <c r="AQ424" s="64" t="str">
        <f aca="false">IF(OR(AQ$9="NA",$F424="NA",$F424=""),"",IF(AQ$9=$F424,$H424,""))</f>
        <v/>
      </c>
      <c r="AR424" s="64" t="str">
        <f aca="false">IF(OR(AR$9="NA",$F424="NA",$F424=""),"",IF(AR$9=$F424,$H424,""))</f>
        <v/>
      </c>
      <c r="AS424" s="64" t="str">
        <f aca="false">IF(OR(AS$9="NA",$F424="NA",$F424=""),"",IF(AS$9=$F424,$H424,""))</f>
        <v/>
      </c>
      <c r="AT424" s="64" t="str">
        <f aca="false">IF(OR(AT$9="NA",$F424="NA",$F424=""),"",IF(AT$9=$F424,$H424,""))</f>
        <v/>
      </c>
      <c r="AU424" s="64" t="str">
        <f aca="false">IF(OR(AU$9="NA",$F424="NA",$F424=""),"",IF(AU$9=$F424,$H424,""))</f>
        <v/>
      </c>
      <c r="AV424" s="64" t="str">
        <f aca="false">IF(OR(AV$9="NA",$F424="NA",$F424=""),"",IF(AV$9=$F424,$H424,""))</f>
        <v/>
      </c>
      <c r="AW424" s="64" t="str">
        <f aca="false">IF(OR(AW$9="NA",$F424="NA",$F424=""),"",IF(AW$9=$F424,$H424,""))</f>
        <v/>
      </c>
      <c r="AX424" s="64" t="str">
        <f aca="false">IF(OR(AX$9="NA",$F424="NA",$F424=""),"",IF(AX$9=$F424,$H424,""))</f>
        <v/>
      </c>
      <c r="AY424" s="64" t="str">
        <f aca="false">IF(OR(AY$9="NA",$F424="NA",$F424=""),"",IF(AY$9=$F424,$H424,""))</f>
        <v/>
      </c>
      <c r="AZ424" s="64" t="str">
        <f aca="false">IF(OR(AZ$9="NA",$F424="NA",$F424=""),"",IF(AZ$9=$F424,$H424,""))</f>
        <v/>
      </c>
      <c r="BA424" s="64" t="str">
        <f aca="false">IF(OR(BA$9="NA",$F424="NA",$F424=""),"",IF(BA$9=$F424,$H424,""))</f>
        <v/>
      </c>
      <c r="BB424" s="64" t="str">
        <f aca="false">IF(OR(BB$9="NA",$F424="NA",$F424=""),"",IF(BB$9=$F424,$H424,""))</f>
        <v/>
      </c>
      <c r="BC424" s="64" t="str">
        <f aca="false">IF(OR(BC$9="NA",$F424="NA",$F424=""),"",IF(BC$9=$F424,$H424,""))</f>
        <v/>
      </c>
      <c r="BD424" s="64" t="str">
        <f aca="false">IF(OR(BD$9="NA",$F424="NA",$F424=""),"",IF(BD$9=$F424,$H424,""))</f>
        <v/>
      </c>
      <c r="BE424" s="64" t="str">
        <f aca="false">IF(OR(BE$9="NA",$F424="NA",$F424=""),"",IF(BE$9=$F424,$H424,""))</f>
        <v/>
      </c>
      <c r="BF424" s="75" t="str">
        <f aca="false">IF(OR(BF$9="NA",BF$9&lt;&gt;$G424),"",$H424)</f>
        <v/>
      </c>
      <c r="BG424" s="76" t="str">
        <f aca="false">IF(OR(BG$9="NA",BG$9&lt;&gt;$G424),"",$H424)</f>
        <v/>
      </c>
      <c r="BH424" s="76" t="str">
        <f aca="false">IF(OR(BH$9="NA",BH$9&lt;&gt;$G424),"",$H424)</f>
        <v/>
      </c>
      <c r="BI424" s="76" t="str">
        <f aca="false">IF(OR(BI$9="NA",BI$9&lt;&gt;$G424),"",$H424)</f>
        <v/>
      </c>
      <c r="BJ424" s="76" t="str">
        <f aca="false">IF(OR(BJ$9="NA",BJ$9&lt;&gt;$G424),"",$H424)</f>
        <v/>
      </c>
      <c r="BK424" s="76" t="str">
        <f aca="false">IF(OR(BK$9="NA",BK$9&lt;&gt;$G424),"",$H424)</f>
        <v/>
      </c>
      <c r="BL424" s="76" t="str">
        <f aca="false">IF(OR(BL$9="NA",BL$9&lt;&gt;$G424),"",$H424)</f>
        <v/>
      </c>
      <c r="BM424" s="76" t="str">
        <f aca="false">IF(OR(BM$9="NA",BM$9&lt;&gt;$G424),"",$H424)</f>
        <v/>
      </c>
      <c r="BN424" s="76" t="str">
        <f aca="false">IF(OR(BN$9="NA",BN$9&lt;&gt;$G424),"",$H424)</f>
        <v/>
      </c>
      <c r="BO424" s="76" t="str">
        <f aca="false">IF(OR(BO$9="NA",BO$9&lt;&gt;$G424),"",$H424)</f>
        <v/>
      </c>
      <c r="BP424" s="76" t="str">
        <f aca="false">IF(OR(BP$9="NA",BP$9&lt;&gt;$G424),"",$H424)</f>
        <v/>
      </c>
      <c r="BQ424" s="76" t="str">
        <f aca="false">IF(OR(BQ$9="NA",BQ$9&lt;&gt;$G424),"",$H424)</f>
        <v/>
      </c>
      <c r="BR424" s="76" t="str">
        <f aca="false">IF(OR(BR$9="NA",BR$9&lt;&gt;$G424),"",$H424)</f>
        <v/>
      </c>
      <c r="BS424" s="76" t="str">
        <f aca="false">IF(OR(BS$9="NA",BS$9&lt;&gt;$G424),"",$H424)</f>
        <v/>
      </c>
      <c r="BT424" s="76" t="str">
        <f aca="false">IF(OR(BT$9="NA",BT$9&lt;&gt;$G424),"",$H424)</f>
        <v/>
      </c>
      <c r="BU424" s="76" t="str">
        <f aca="false">IF(OR(BU$9="NA",BU$9&lt;&gt;$G424),"",$H424)</f>
        <v/>
      </c>
      <c r="BV424" s="76" t="str">
        <f aca="false">IF(OR(BV$9="NA",BV$9&lt;&gt;$G424),"",$H424)</f>
        <v/>
      </c>
      <c r="BW424" s="76" t="str">
        <f aca="false">IF(OR(BW$9="NA",BW$9&lt;&gt;$G424),"",$H424)</f>
        <v/>
      </c>
      <c r="BX424" s="76" t="str">
        <f aca="false">IF(OR(BX$9="NA",BX$9&lt;&gt;$G424),"",$H424)</f>
        <v/>
      </c>
      <c r="BY424" s="76" t="str">
        <f aca="false">IF(OR(BY$9="NA",BY$9&lt;&gt;$G424),"",$H424)</f>
        <v/>
      </c>
      <c r="BZ424" s="76" t="str">
        <f aca="false">IF(OR(BZ$9="NA",BZ$9&lt;&gt;$G424),"",$H424)</f>
        <v/>
      </c>
      <c r="CA424" s="76" t="str">
        <f aca="false">IF(OR(CA$9="NA",CA$9&lt;&gt;$G424),"",$H424)</f>
        <v/>
      </c>
      <c r="CB424" s="76" t="str">
        <f aca="false">IF(OR(CB$9="NA",CB$9&lt;&gt;$G424),"",$H424)</f>
        <v/>
      </c>
      <c r="CC424" s="76" t="str">
        <f aca="false">IF(OR(CC$9="NA",CC$9&lt;&gt;$G424),"",$H424)</f>
        <v/>
      </c>
      <c r="CD424" s="76" t="str">
        <f aca="false">IF(OR(CD$9="NA",CD$9&lt;&gt;$G424),"",$H424)</f>
        <v/>
      </c>
      <c r="CF424" s="0"/>
      <c r="CG424" s="0"/>
      <c r="CH424" s="0"/>
      <c r="CI424" s="0"/>
      <c r="CJ424" s="0"/>
      <c r="CK424" s="0"/>
    </row>
    <row r="425" customFormat="false" ht="12.75" hidden="false" customHeight="false" outlineLevel="0" collapsed="false">
      <c r="B425" s="48" t="str">
        <f aca="false">[1]S5Catch!B424</f>
        <v/>
      </c>
      <c r="C425" s="49" t="str">
        <f aca="false">IF(B425="","",IF(C422="N","NA",[1]S5Catch!E424))</f>
        <v/>
      </c>
      <c r="D425" s="50" t="str">
        <f aca="false">IF(B425="","",IF($D$7="Y",[1]S5Catch!I424,"NA"))</f>
        <v/>
      </c>
      <c r="E425" s="50" t="str">
        <f aca="false">IF(B425="","",IF($E$7="N","NA",IF($E$4="Randomised blocks",[1]S5Catch!G424,[1]S5Catch!J424)))</f>
        <v/>
      </c>
      <c r="F425" s="51" t="str">
        <f aca="false">IF(B425="","",IF($F$7="Y",[1]S5Catch!K424,"NA"))</f>
        <v/>
      </c>
      <c r="G425" s="52" t="str">
        <f aca="false">IF(B425="","",IF($E$4="Simple comparison",[1]S5Catch!C424,[1]S5Catch!L424))</f>
        <v/>
      </c>
      <c r="H425" s="53" t="str">
        <f aca="false">IF(B425="","",LOG([1]Prelim!S425+1))</f>
        <v/>
      </c>
      <c r="I425" s="54" t="str">
        <f aca="false">IF(B425="","",H425*H425)</f>
        <v/>
      </c>
      <c r="J425" s="70" t="str">
        <f aca="false">IF(ISNUMBER(C425),IF(MOD(B425,$N$637)=0,C425,""),"")</f>
        <v/>
      </c>
      <c r="K425" s="56" t="str">
        <f aca="true">IF(ISNUMBER(J425),SUM(H425:OFFSET(H425,-$N$637+1,0)),"")</f>
        <v/>
      </c>
      <c r="L425" s="56" t="str">
        <f aca="false">IF(ISNUMBER(J425),K425*K425,"")</f>
        <v/>
      </c>
      <c r="M425" s="57" t="str">
        <f aca="false">IF(ISNUMBER(J425),K425/$N$637,"")</f>
        <v/>
      </c>
      <c r="N425" s="58" t="str">
        <f aca="false">IF(ISNUMBER(J425),(10^M425)-1,"")</f>
        <v/>
      </c>
      <c r="O425" s="71" t="str">
        <f aca="false">IF(ISNUMBER(D425),IF(MOD(B425,$S$637)=0,D425,""),"")</f>
        <v/>
      </c>
      <c r="P425" s="56" t="str">
        <f aca="true">IF(ISNUMBER(O425),SUM(H425:OFFSET(H425,-$S$637+1,0)),"")</f>
        <v/>
      </c>
      <c r="Q425" s="56" t="str">
        <f aca="false">IF(ISNUMBER(O425),P425*P425,"")</f>
        <v/>
      </c>
      <c r="R425" s="57" t="str">
        <f aca="false">IF(ISNUMBER(O425),P425/$S$637,"")</f>
        <v/>
      </c>
      <c r="S425" s="58" t="str">
        <f aca="false">IF(ISNUMBER(O425),(10^R425)-1,"")</f>
        <v/>
      </c>
      <c r="T425" s="72" t="str">
        <f aca="false">IF(OR(T$9="NA",$E425="NA",$E425=""),"",IF(T$9=$E425,$H425,""))</f>
        <v/>
      </c>
      <c r="U425" s="73" t="str">
        <f aca="false">IF(OR(U$9="NA",$E425="NA",$E425=""),"",IF(U$9=$E425,$H425,""))</f>
        <v/>
      </c>
      <c r="V425" s="73" t="str">
        <f aca="false">IF(OR(V$9="NA",$E425="NA",$E425=""),"",IF(V$9=$E425,$H425,""))</f>
        <v/>
      </c>
      <c r="W425" s="73" t="str">
        <f aca="false">IF(OR(W$9="NA",$E425="NA",$E425=""),"",IF(W$9=$E425,$H425,""))</f>
        <v/>
      </c>
      <c r="X425" s="73" t="str">
        <f aca="false">IF(OR(X$9="NA",$E425="NA",$E425=""),"",IF(X$9=$E425,$H425,""))</f>
        <v/>
      </c>
      <c r="Y425" s="73" t="str">
        <f aca="false">IF(OR(Y$9="NA",$E425="NA",$E425=""),"",IF(Y$9=$E425,$H425,""))</f>
        <v/>
      </c>
      <c r="Z425" s="73" t="str">
        <f aca="false">IF(OR(Z$9="NA",$E425="NA",$E425=""),"",IF(Z$9=$E425,$H425,""))</f>
        <v/>
      </c>
      <c r="AA425" s="73" t="str">
        <f aca="false">IF(OR(AA$9="NA",$E425="NA",$E425=""),"",IF(AA$9=$E425,$H425,""))</f>
        <v/>
      </c>
      <c r="AB425" s="73" t="str">
        <f aca="false">IF(OR(AB$9="NA",$E425="NA",$E425=""),"",IF(AB$9=$E425,$H425,""))</f>
        <v/>
      </c>
      <c r="AC425" s="73" t="str">
        <f aca="false">IF(OR(AC$9="NA",$E425="NA",$E425=""),"",IF(AC$9=$E425,$H425,""))</f>
        <v/>
      </c>
      <c r="AD425" s="73" t="str">
        <f aca="false">IF(OR(AD$9="NA",$E425="NA",$E425=""),"",IF(AD$9=$E425,$H425,""))</f>
        <v/>
      </c>
      <c r="AE425" s="73" t="str">
        <f aca="false">IF(OR(AE$9="NA",$E425="NA",$E425=""),"",IF(AE$9=$E425,$H425,""))</f>
        <v/>
      </c>
      <c r="AF425" s="74" t="str">
        <f aca="false">IF(OR(AF$9="NA",$E425="NA",$E425=""),"",IF(AF$9=$E425,$H425,""))</f>
        <v/>
      </c>
      <c r="AG425" s="64" t="str">
        <f aca="false">IF(OR(AG$9="NA",$F425="NA",$F425=""),"",IF(AG$9=$F425,$H425,""))</f>
        <v/>
      </c>
      <c r="AH425" s="64" t="str">
        <f aca="false">IF(OR(AH$9="NA",$F425="NA",$F425=""),"",IF(AH$9=$F425,$H425,""))</f>
        <v/>
      </c>
      <c r="AI425" s="64" t="str">
        <f aca="false">IF(OR(AI$9="NA",$F425="NA",$F425=""),"",IF(AI$9=$F425,$H425,""))</f>
        <v/>
      </c>
      <c r="AJ425" s="64" t="str">
        <f aca="false">IF(OR(AJ$9="NA",$F425="NA",$F425=""),"",IF(AJ$9=$F425,$H425,""))</f>
        <v/>
      </c>
      <c r="AK425" s="64" t="str">
        <f aca="false">IF(OR(AK$9="NA",$F425="NA",$F425=""),"",IF(AK$9=$F425,$H425,""))</f>
        <v/>
      </c>
      <c r="AL425" s="64" t="str">
        <f aca="false">IF(OR(AL$9="NA",$F425="NA",$F425=""),"",IF(AL$9=$F425,$H425,""))</f>
        <v/>
      </c>
      <c r="AM425" s="64" t="str">
        <f aca="false">IF(OR(AM$9="NA",$F425="NA",$F425=""),"",IF(AM$9=$F425,$H425,""))</f>
        <v/>
      </c>
      <c r="AN425" s="64" t="str">
        <f aca="false">IF(OR(AN$9="NA",$F425="NA",$F425=""),"",IF(AN$9=$F425,$H425,""))</f>
        <v/>
      </c>
      <c r="AO425" s="64" t="str">
        <f aca="false">IF(OR(AO$9="NA",$F425="NA",$F425=""),"",IF(AO$9=$F425,$H425,""))</f>
        <v/>
      </c>
      <c r="AP425" s="64" t="str">
        <f aca="false">IF(OR(AP$9="NA",$F425="NA",$F425=""),"",IF(AP$9=$F425,$H425,""))</f>
        <v/>
      </c>
      <c r="AQ425" s="64" t="str">
        <f aca="false">IF(OR(AQ$9="NA",$F425="NA",$F425=""),"",IF(AQ$9=$F425,$H425,""))</f>
        <v/>
      </c>
      <c r="AR425" s="64" t="str">
        <f aca="false">IF(OR(AR$9="NA",$F425="NA",$F425=""),"",IF(AR$9=$F425,$H425,""))</f>
        <v/>
      </c>
      <c r="AS425" s="64" t="str">
        <f aca="false">IF(OR(AS$9="NA",$F425="NA",$F425=""),"",IF(AS$9=$F425,$H425,""))</f>
        <v/>
      </c>
      <c r="AT425" s="64" t="str">
        <f aca="false">IF(OR(AT$9="NA",$F425="NA",$F425=""),"",IF(AT$9=$F425,$H425,""))</f>
        <v/>
      </c>
      <c r="AU425" s="64" t="str">
        <f aca="false">IF(OR(AU$9="NA",$F425="NA",$F425=""),"",IF(AU$9=$F425,$H425,""))</f>
        <v/>
      </c>
      <c r="AV425" s="64" t="str">
        <f aca="false">IF(OR(AV$9="NA",$F425="NA",$F425=""),"",IF(AV$9=$F425,$H425,""))</f>
        <v/>
      </c>
      <c r="AW425" s="64" t="str">
        <f aca="false">IF(OR(AW$9="NA",$F425="NA",$F425=""),"",IF(AW$9=$F425,$H425,""))</f>
        <v/>
      </c>
      <c r="AX425" s="64" t="str">
        <f aca="false">IF(OR(AX$9="NA",$F425="NA",$F425=""),"",IF(AX$9=$F425,$H425,""))</f>
        <v/>
      </c>
      <c r="AY425" s="64" t="str">
        <f aca="false">IF(OR(AY$9="NA",$F425="NA",$F425=""),"",IF(AY$9=$F425,$H425,""))</f>
        <v/>
      </c>
      <c r="AZ425" s="64" t="str">
        <f aca="false">IF(OR(AZ$9="NA",$F425="NA",$F425=""),"",IF(AZ$9=$F425,$H425,""))</f>
        <v/>
      </c>
      <c r="BA425" s="64" t="str">
        <f aca="false">IF(OR(BA$9="NA",$F425="NA",$F425=""),"",IF(BA$9=$F425,$H425,""))</f>
        <v/>
      </c>
      <c r="BB425" s="64" t="str">
        <f aca="false">IF(OR(BB$9="NA",$F425="NA",$F425=""),"",IF(BB$9=$F425,$H425,""))</f>
        <v/>
      </c>
      <c r="BC425" s="64" t="str">
        <f aca="false">IF(OR(BC$9="NA",$F425="NA",$F425=""),"",IF(BC$9=$F425,$H425,""))</f>
        <v/>
      </c>
      <c r="BD425" s="64" t="str">
        <f aca="false">IF(OR(BD$9="NA",$F425="NA",$F425=""),"",IF(BD$9=$F425,$H425,""))</f>
        <v/>
      </c>
      <c r="BE425" s="64" t="str">
        <f aca="false">IF(OR(BE$9="NA",$F425="NA",$F425=""),"",IF(BE$9=$F425,$H425,""))</f>
        <v/>
      </c>
      <c r="BF425" s="75" t="str">
        <f aca="false">IF(OR(BF$9="NA",BF$9&lt;&gt;$G425),"",$H425)</f>
        <v/>
      </c>
      <c r="BG425" s="76" t="str">
        <f aca="false">IF(OR(BG$9="NA",BG$9&lt;&gt;$G425),"",$H425)</f>
        <v/>
      </c>
      <c r="BH425" s="76" t="str">
        <f aca="false">IF(OR(BH$9="NA",BH$9&lt;&gt;$G425),"",$H425)</f>
        <v/>
      </c>
      <c r="BI425" s="76" t="str">
        <f aca="false">IF(OR(BI$9="NA",BI$9&lt;&gt;$G425),"",$H425)</f>
        <v/>
      </c>
      <c r="BJ425" s="76" t="str">
        <f aca="false">IF(OR(BJ$9="NA",BJ$9&lt;&gt;$G425),"",$H425)</f>
        <v/>
      </c>
      <c r="BK425" s="76" t="str">
        <f aca="false">IF(OR(BK$9="NA",BK$9&lt;&gt;$G425),"",$H425)</f>
        <v/>
      </c>
      <c r="BL425" s="76" t="str">
        <f aca="false">IF(OR(BL$9="NA",BL$9&lt;&gt;$G425),"",$H425)</f>
        <v/>
      </c>
      <c r="BM425" s="76" t="str">
        <f aca="false">IF(OR(BM$9="NA",BM$9&lt;&gt;$G425),"",$H425)</f>
        <v/>
      </c>
      <c r="BN425" s="76" t="str">
        <f aca="false">IF(OR(BN$9="NA",BN$9&lt;&gt;$G425),"",$H425)</f>
        <v/>
      </c>
      <c r="BO425" s="76" t="str">
        <f aca="false">IF(OR(BO$9="NA",BO$9&lt;&gt;$G425),"",$H425)</f>
        <v/>
      </c>
      <c r="BP425" s="76" t="str">
        <f aca="false">IF(OR(BP$9="NA",BP$9&lt;&gt;$G425),"",$H425)</f>
        <v/>
      </c>
      <c r="BQ425" s="76" t="str">
        <f aca="false">IF(OR(BQ$9="NA",BQ$9&lt;&gt;$G425),"",$H425)</f>
        <v/>
      </c>
      <c r="BR425" s="76" t="str">
        <f aca="false">IF(OR(BR$9="NA",BR$9&lt;&gt;$G425),"",$H425)</f>
        <v/>
      </c>
      <c r="BS425" s="76" t="str">
        <f aca="false">IF(OR(BS$9="NA",BS$9&lt;&gt;$G425),"",$H425)</f>
        <v/>
      </c>
      <c r="BT425" s="76" t="str">
        <f aca="false">IF(OR(BT$9="NA",BT$9&lt;&gt;$G425),"",$H425)</f>
        <v/>
      </c>
      <c r="BU425" s="76" t="str">
        <f aca="false">IF(OR(BU$9="NA",BU$9&lt;&gt;$G425),"",$H425)</f>
        <v/>
      </c>
      <c r="BV425" s="76" t="str">
        <f aca="false">IF(OR(BV$9="NA",BV$9&lt;&gt;$G425),"",$H425)</f>
        <v/>
      </c>
      <c r="BW425" s="76" t="str">
        <f aca="false">IF(OR(BW$9="NA",BW$9&lt;&gt;$G425),"",$H425)</f>
        <v/>
      </c>
      <c r="BX425" s="76" t="str">
        <f aca="false">IF(OR(BX$9="NA",BX$9&lt;&gt;$G425),"",$H425)</f>
        <v/>
      </c>
      <c r="BY425" s="76" t="str">
        <f aca="false">IF(OR(BY$9="NA",BY$9&lt;&gt;$G425),"",$H425)</f>
        <v/>
      </c>
      <c r="BZ425" s="76" t="str">
        <f aca="false">IF(OR(BZ$9="NA",BZ$9&lt;&gt;$G425),"",$H425)</f>
        <v/>
      </c>
      <c r="CA425" s="76" t="str">
        <f aca="false">IF(OR(CA$9="NA",CA$9&lt;&gt;$G425),"",$H425)</f>
        <v/>
      </c>
      <c r="CB425" s="76" t="str">
        <f aca="false">IF(OR(CB$9="NA",CB$9&lt;&gt;$G425),"",$H425)</f>
        <v/>
      </c>
      <c r="CC425" s="76" t="str">
        <f aca="false">IF(OR(CC$9="NA",CC$9&lt;&gt;$G425),"",$H425)</f>
        <v/>
      </c>
      <c r="CD425" s="76" t="str">
        <f aca="false">IF(OR(CD$9="NA",CD$9&lt;&gt;$G425),"",$H425)</f>
        <v/>
      </c>
      <c r="CF425" s="0"/>
      <c r="CG425" s="0"/>
      <c r="CH425" s="0"/>
      <c r="CI425" s="0"/>
      <c r="CJ425" s="0"/>
      <c r="CK425" s="0"/>
    </row>
    <row r="426" customFormat="false" ht="12.75" hidden="false" customHeight="false" outlineLevel="0" collapsed="false">
      <c r="B426" s="48" t="str">
        <f aca="false">[1]S5Catch!B425</f>
        <v/>
      </c>
      <c r="C426" s="49" t="str">
        <f aca="false">IF(B426="","",IF(C423="N","NA",[1]S5Catch!E425))</f>
        <v/>
      </c>
      <c r="D426" s="50" t="str">
        <f aca="false">IF(B426="","",IF($D$7="Y",[1]S5Catch!I425,"NA"))</f>
        <v/>
      </c>
      <c r="E426" s="50" t="str">
        <f aca="false">IF(B426="","",IF($E$7="N","NA",IF($E$4="Randomised blocks",[1]S5Catch!G425,[1]S5Catch!J425)))</f>
        <v/>
      </c>
      <c r="F426" s="51" t="str">
        <f aca="false">IF(B426="","",IF($F$7="Y",[1]S5Catch!K425,"NA"))</f>
        <v/>
      </c>
      <c r="G426" s="52" t="str">
        <f aca="false">IF(B426="","",IF($E$4="Simple comparison",[1]S5Catch!C425,[1]S5Catch!L425))</f>
        <v/>
      </c>
      <c r="H426" s="53" t="str">
        <f aca="false">IF(B426="","",LOG([1]Prelim!S426+1))</f>
        <v/>
      </c>
      <c r="I426" s="54" t="str">
        <f aca="false">IF(B426="","",H426*H426)</f>
        <v/>
      </c>
      <c r="J426" s="70" t="str">
        <f aca="false">IF(ISNUMBER(C426),IF(MOD(B426,$N$637)=0,C426,""),"")</f>
        <v/>
      </c>
      <c r="K426" s="56" t="str">
        <f aca="true">IF(ISNUMBER(J426),SUM(H426:OFFSET(H426,-$N$637+1,0)),"")</f>
        <v/>
      </c>
      <c r="L426" s="56" t="str">
        <f aca="false">IF(ISNUMBER(J426),K426*K426,"")</f>
        <v/>
      </c>
      <c r="M426" s="57" t="str">
        <f aca="false">IF(ISNUMBER(J426),K426/$N$637,"")</f>
        <v/>
      </c>
      <c r="N426" s="58" t="str">
        <f aca="false">IF(ISNUMBER(J426),(10^M426)-1,"")</f>
        <v/>
      </c>
      <c r="O426" s="71" t="str">
        <f aca="false">IF(ISNUMBER(D426),IF(MOD(B426,$S$637)=0,D426,""),"")</f>
        <v/>
      </c>
      <c r="P426" s="56" t="str">
        <f aca="true">IF(ISNUMBER(O426),SUM(H426:OFFSET(H426,-$S$637+1,0)),"")</f>
        <v/>
      </c>
      <c r="Q426" s="56" t="str">
        <f aca="false">IF(ISNUMBER(O426),P426*P426,"")</f>
        <v/>
      </c>
      <c r="R426" s="57" t="str">
        <f aca="false">IF(ISNUMBER(O426),P426/$S$637,"")</f>
        <v/>
      </c>
      <c r="S426" s="58" t="str">
        <f aca="false">IF(ISNUMBER(O426),(10^R426)-1,"")</f>
        <v/>
      </c>
      <c r="T426" s="72" t="str">
        <f aca="false">IF(OR(T$9="NA",$E426="NA",$E426=""),"",IF(T$9=$E426,$H426,""))</f>
        <v/>
      </c>
      <c r="U426" s="73" t="str">
        <f aca="false">IF(OR(U$9="NA",$E426="NA",$E426=""),"",IF(U$9=$E426,$H426,""))</f>
        <v/>
      </c>
      <c r="V426" s="73" t="str">
        <f aca="false">IF(OR(V$9="NA",$E426="NA",$E426=""),"",IF(V$9=$E426,$H426,""))</f>
        <v/>
      </c>
      <c r="W426" s="73" t="str">
        <f aca="false">IF(OR(W$9="NA",$E426="NA",$E426=""),"",IF(W$9=$E426,$H426,""))</f>
        <v/>
      </c>
      <c r="X426" s="73" t="str">
        <f aca="false">IF(OR(X$9="NA",$E426="NA",$E426=""),"",IF(X$9=$E426,$H426,""))</f>
        <v/>
      </c>
      <c r="Y426" s="73" t="str">
        <f aca="false">IF(OR(Y$9="NA",$E426="NA",$E426=""),"",IF(Y$9=$E426,$H426,""))</f>
        <v/>
      </c>
      <c r="Z426" s="73" t="str">
        <f aca="false">IF(OR(Z$9="NA",$E426="NA",$E426=""),"",IF(Z$9=$E426,$H426,""))</f>
        <v/>
      </c>
      <c r="AA426" s="73" t="str">
        <f aca="false">IF(OR(AA$9="NA",$E426="NA",$E426=""),"",IF(AA$9=$E426,$H426,""))</f>
        <v/>
      </c>
      <c r="AB426" s="73" t="str">
        <f aca="false">IF(OR(AB$9="NA",$E426="NA",$E426=""),"",IF(AB$9=$E426,$H426,""))</f>
        <v/>
      </c>
      <c r="AC426" s="73" t="str">
        <f aca="false">IF(OR(AC$9="NA",$E426="NA",$E426=""),"",IF(AC$9=$E426,$H426,""))</f>
        <v/>
      </c>
      <c r="AD426" s="73" t="str">
        <f aca="false">IF(OR(AD$9="NA",$E426="NA",$E426=""),"",IF(AD$9=$E426,$H426,""))</f>
        <v/>
      </c>
      <c r="AE426" s="73" t="str">
        <f aca="false">IF(OR(AE$9="NA",$E426="NA",$E426=""),"",IF(AE$9=$E426,$H426,""))</f>
        <v/>
      </c>
      <c r="AF426" s="74" t="str">
        <f aca="false">IF(OR(AF$9="NA",$E426="NA",$E426=""),"",IF(AF$9=$E426,$H426,""))</f>
        <v/>
      </c>
      <c r="AG426" s="64" t="str">
        <f aca="false">IF(OR(AG$9="NA",$F426="NA",$F426=""),"",IF(AG$9=$F426,$H426,""))</f>
        <v/>
      </c>
      <c r="AH426" s="64" t="str">
        <f aca="false">IF(OR(AH$9="NA",$F426="NA",$F426=""),"",IF(AH$9=$F426,$H426,""))</f>
        <v/>
      </c>
      <c r="AI426" s="64" t="str">
        <f aca="false">IF(OR(AI$9="NA",$F426="NA",$F426=""),"",IF(AI$9=$F426,$H426,""))</f>
        <v/>
      </c>
      <c r="AJ426" s="64" t="str">
        <f aca="false">IF(OR(AJ$9="NA",$F426="NA",$F426=""),"",IF(AJ$9=$F426,$H426,""))</f>
        <v/>
      </c>
      <c r="AK426" s="64" t="str">
        <f aca="false">IF(OR(AK$9="NA",$F426="NA",$F426=""),"",IF(AK$9=$F426,$H426,""))</f>
        <v/>
      </c>
      <c r="AL426" s="64" t="str">
        <f aca="false">IF(OR(AL$9="NA",$F426="NA",$F426=""),"",IF(AL$9=$F426,$H426,""))</f>
        <v/>
      </c>
      <c r="AM426" s="64" t="str">
        <f aca="false">IF(OR(AM$9="NA",$F426="NA",$F426=""),"",IF(AM$9=$F426,$H426,""))</f>
        <v/>
      </c>
      <c r="AN426" s="64" t="str">
        <f aca="false">IF(OR(AN$9="NA",$F426="NA",$F426=""),"",IF(AN$9=$F426,$H426,""))</f>
        <v/>
      </c>
      <c r="AO426" s="64" t="str">
        <f aca="false">IF(OR(AO$9="NA",$F426="NA",$F426=""),"",IF(AO$9=$F426,$H426,""))</f>
        <v/>
      </c>
      <c r="AP426" s="64" t="str">
        <f aca="false">IF(OR(AP$9="NA",$F426="NA",$F426=""),"",IF(AP$9=$F426,$H426,""))</f>
        <v/>
      </c>
      <c r="AQ426" s="64" t="str">
        <f aca="false">IF(OR(AQ$9="NA",$F426="NA",$F426=""),"",IF(AQ$9=$F426,$H426,""))</f>
        <v/>
      </c>
      <c r="AR426" s="64" t="str">
        <f aca="false">IF(OR(AR$9="NA",$F426="NA",$F426=""),"",IF(AR$9=$F426,$H426,""))</f>
        <v/>
      </c>
      <c r="AS426" s="64" t="str">
        <f aca="false">IF(OR(AS$9="NA",$F426="NA",$F426=""),"",IF(AS$9=$F426,$H426,""))</f>
        <v/>
      </c>
      <c r="AT426" s="64" t="str">
        <f aca="false">IF(OR(AT$9="NA",$F426="NA",$F426=""),"",IF(AT$9=$F426,$H426,""))</f>
        <v/>
      </c>
      <c r="AU426" s="64" t="str">
        <f aca="false">IF(OR(AU$9="NA",$F426="NA",$F426=""),"",IF(AU$9=$F426,$H426,""))</f>
        <v/>
      </c>
      <c r="AV426" s="64" t="str">
        <f aca="false">IF(OR(AV$9="NA",$F426="NA",$F426=""),"",IF(AV$9=$F426,$H426,""))</f>
        <v/>
      </c>
      <c r="AW426" s="64" t="str">
        <f aca="false">IF(OR(AW$9="NA",$F426="NA",$F426=""),"",IF(AW$9=$F426,$H426,""))</f>
        <v/>
      </c>
      <c r="AX426" s="64" t="str">
        <f aca="false">IF(OR(AX$9="NA",$F426="NA",$F426=""),"",IF(AX$9=$F426,$H426,""))</f>
        <v/>
      </c>
      <c r="AY426" s="64" t="str">
        <f aca="false">IF(OR(AY$9="NA",$F426="NA",$F426=""),"",IF(AY$9=$F426,$H426,""))</f>
        <v/>
      </c>
      <c r="AZ426" s="64" t="str">
        <f aca="false">IF(OR(AZ$9="NA",$F426="NA",$F426=""),"",IF(AZ$9=$F426,$H426,""))</f>
        <v/>
      </c>
      <c r="BA426" s="64" t="str">
        <f aca="false">IF(OR(BA$9="NA",$F426="NA",$F426=""),"",IF(BA$9=$F426,$H426,""))</f>
        <v/>
      </c>
      <c r="BB426" s="64" t="str">
        <f aca="false">IF(OR(BB$9="NA",$F426="NA",$F426=""),"",IF(BB$9=$F426,$H426,""))</f>
        <v/>
      </c>
      <c r="BC426" s="64" t="str">
        <f aca="false">IF(OR(BC$9="NA",$F426="NA",$F426=""),"",IF(BC$9=$F426,$H426,""))</f>
        <v/>
      </c>
      <c r="BD426" s="64" t="str">
        <f aca="false">IF(OR(BD$9="NA",$F426="NA",$F426=""),"",IF(BD$9=$F426,$H426,""))</f>
        <v/>
      </c>
      <c r="BE426" s="64" t="str">
        <f aca="false">IF(OR(BE$9="NA",$F426="NA",$F426=""),"",IF(BE$9=$F426,$H426,""))</f>
        <v/>
      </c>
      <c r="BF426" s="75" t="str">
        <f aca="false">IF(OR(BF$9="NA",BF$9&lt;&gt;$G426),"",$H426)</f>
        <v/>
      </c>
      <c r="BG426" s="76" t="str">
        <f aca="false">IF(OR(BG$9="NA",BG$9&lt;&gt;$G426),"",$H426)</f>
        <v/>
      </c>
      <c r="BH426" s="76" t="str">
        <f aca="false">IF(OR(BH$9="NA",BH$9&lt;&gt;$G426),"",$H426)</f>
        <v/>
      </c>
      <c r="BI426" s="76" t="str">
        <f aca="false">IF(OR(BI$9="NA",BI$9&lt;&gt;$G426),"",$H426)</f>
        <v/>
      </c>
      <c r="BJ426" s="76" t="str">
        <f aca="false">IF(OR(BJ$9="NA",BJ$9&lt;&gt;$G426),"",$H426)</f>
        <v/>
      </c>
      <c r="BK426" s="76" t="str">
        <f aca="false">IF(OR(BK$9="NA",BK$9&lt;&gt;$G426),"",$H426)</f>
        <v/>
      </c>
      <c r="BL426" s="76" t="str">
        <f aca="false">IF(OR(BL$9="NA",BL$9&lt;&gt;$G426),"",$H426)</f>
        <v/>
      </c>
      <c r="BM426" s="76" t="str">
        <f aca="false">IF(OR(BM$9="NA",BM$9&lt;&gt;$G426),"",$H426)</f>
        <v/>
      </c>
      <c r="BN426" s="76" t="str">
        <f aca="false">IF(OR(BN$9="NA",BN$9&lt;&gt;$G426),"",$H426)</f>
        <v/>
      </c>
      <c r="BO426" s="76" t="str">
        <f aca="false">IF(OR(BO$9="NA",BO$9&lt;&gt;$G426),"",$H426)</f>
        <v/>
      </c>
      <c r="BP426" s="76" t="str">
        <f aca="false">IF(OR(BP$9="NA",BP$9&lt;&gt;$G426),"",$H426)</f>
        <v/>
      </c>
      <c r="BQ426" s="76" t="str">
        <f aca="false">IF(OR(BQ$9="NA",BQ$9&lt;&gt;$G426),"",$H426)</f>
        <v/>
      </c>
      <c r="BR426" s="76" t="str">
        <f aca="false">IF(OR(BR$9="NA",BR$9&lt;&gt;$G426),"",$H426)</f>
        <v/>
      </c>
      <c r="BS426" s="76" t="str">
        <f aca="false">IF(OR(BS$9="NA",BS$9&lt;&gt;$G426),"",$H426)</f>
        <v/>
      </c>
      <c r="BT426" s="76" t="str">
        <f aca="false">IF(OR(BT$9="NA",BT$9&lt;&gt;$G426),"",$H426)</f>
        <v/>
      </c>
      <c r="BU426" s="76" t="str">
        <f aca="false">IF(OR(BU$9="NA",BU$9&lt;&gt;$G426),"",$H426)</f>
        <v/>
      </c>
      <c r="BV426" s="76" t="str">
        <f aca="false">IF(OR(BV$9="NA",BV$9&lt;&gt;$G426),"",$H426)</f>
        <v/>
      </c>
      <c r="BW426" s="76" t="str">
        <f aca="false">IF(OR(BW$9="NA",BW$9&lt;&gt;$G426),"",$H426)</f>
        <v/>
      </c>
      <c r="BX426" s="76" t="str">
        <f aca="false">IF(OR(BX$9="NA",BX$9&lt;&gt;$G426),"",$H426)</f>
        <v/>
      </c>
      <c r="BY426" s="76" t="str">
        <f aca="false">IF(OR(BY$9="NA",BY$9&lt;&gt;$G426),"",$H426)</f>
        <v/>
      </c>
      <c r="BZ426" s="76" t="str">
        <f aca="false">IF(OR(BZ$9="NA",BZ$9&lt;&gt;$G426),"",$H426)</f>
        <v/>
      </c>
      <c r="CA426" s="76" t="str">
        <f aca="false">IF(OR(CA$9="NA",CA$9&lt;&gt;$G426),"",$H426)</f>
        <v/>
      </c>
      <c r="CB426" s="76" t="str">
        <f aca="false">IF(OR(CB$9="NA",CB$9&lt;&gt;$G426),"",$H426)</f>
        <v/>
      </c>
      <c r="CC426" s="76" t="str">
        <f aca="false">IF(OR(CC$9="NA",CC$9&lt;&gt;$G426),"",$H426)</f>
        <v/>
      </c>
      <c r="CD426" s="76" t="str">
        <f aca="false">IF(OR(CD$9="NA",CD$9&lt;&gt;$G426),"",$H426)</f>
        <v/>
      </c>
      <c r="CF426" s="0"/>
      <c r="CG426" s="0"/>
      <c r="CH426" s="0"/>
      <c r="CI426" s="0"/>
      <c r="CJ426" s="0"/>
      <c r="CK426" s="0"/>
    </row>
    <row r="427" customFormat="false" ht="12.75" hidden="false" customHeight="false" outlineLevel="0" collapsed="false">
      <c r="B427" s="48" t="str">
        <f aca="false">[1]S5Catch!B426</f>
        <v/>
      </c>
      <c r="C427" s="49" t="str">
        <f aca="false">IF(B427="","",IF(C424="N","NA",[1]S5Catch!E426))</f>
        <v/>
      </c>
      <c r="D427" s="50" t="str">
        <f aca="false">IF(B427="","",IF($D$7="Y",[1]S5Catch!I426,"NA"))</f>
        <v/>
      </c>
      <c r="E427" s="50" t="str">
        <f aca="false">IF(B427="","",IF($E$7="N","NA",IF($E$4="Randomised blocks",[1]S5Catch!G426,[1]S5Catch!J426)))</f>
        <v/>
      </c>
      <c r="F427" s="51" t="str">
        <f aca="false">IF(B427="","",IF($F$7="Y",[1]S5Catch!K426,"NA"))</f>
        <v/>
      </c>
      <c r="G427" s="52" t="str">
        <f aca="false">IF(B427="","",IF($E$4="Simple comparison",[1]S5Catch!C426,[1]S5Catch!L426))</f>
        <v/>
      </c>
      <c r="H427" s="53" t="str">
        <f aca="false">IF(B427="","",LOG([1]Prelim!S427+1))</f>
        <v/>
      </c>
      <c r="I427" s="54" t="str">
        <f aca="false">IF(B427="","",H427*H427)</f>
        <v/>
      </c>
      <c r="J427" s="70" t="str">
        <f aca="false">IF(ISNUMBER(C427),IF(MOD(B427,$N$637)=0,C427,""),"")</f>
        <v/>
      </c>
      <c r="K427" s="56" t="str">
        <f aca="true">IF(ISNUMBER(J427),SUM(H427:OFFSET(H427,-$N$637+1,0)),"")</f>
        <v/>
      </c>
      <c r="L427" s="56" t="str">
        <f aca="false">IF(ISNUMBER(J427),K427*K427,"")</f>
        <v/>
      </c>
      <c r="M427" s="57" t="str">
        <f aca="false">IF(ISNUMBER(J427),K427/$N$637,"")</f>
        <v/>
      </c>
      <c r="N427" s="58" t="str">
        <f aca="false">IF(ISNUMBER(J427),(10^M427)-1,"")</f>
        <v/>
      </c>
      <c r="O427" s="71" t="str">
        <f aca="false">IF(ISNUMBER(D427),IF(MOD(B427,$S$637)=0,D427,""),"")</f>
        <v/>
      </c>
      <c r="P427" s="56" t="str">
        <f aca="true">IF(ISNUMBER(O427),SUM(H427:OFFSET(H427,-$S$637+1,0)),"")</f>
        <v/>
      </c>
      <c r="Q427" s="56" t="str">
        <f aca="false">IF(ISNUMBER(O427),P427*P427,"")</f>
        <v/>
      </c>
      <c r="R427" s="57" t="str">
        <f aca="false">IF(ISNUMBER(O427),P427/$S$637,"")</f>
        <v/>
      </c>
      <c r="S427" s="58" t="str">
        <f aca="false">IF(ISNUMBER(O427),(10^R427)-1,"")</f>
        <v/>
      </c>
      <c r="T427" s="72" t="str">
        <f aca="false">IF(OR(T$9="NA",$E427="NA",$E427=""),"",IF(T$9=$E427,$H427,""))</f>
        <v/>
      </c>
      <c r="U427" s="73" t="str">
        <f aca="false">IF(OR(U$9="NA",$E427="NA",$E427=""),"",IF(U$9=$E427,$H427,""))</f>
        <v/>
      </c>
      <c r="V427" s="73" t="str">
        <f aca="false">IF(OR(V$9="NA",$E427="NA",$E427=""),"",IF(V$9=$E427,$H427,""))</f>
        <v/>
      </c>
      <c r="W427" s="73" t="str">
        <f aca="false">IF(OR(W$9="NA",$E427="NA",$E427=""),"",IF(W$9=$E427,$H427,""))</f>
        <v/>
      </c>
      <c r="X427" s="73" t="str">
        <f aca="false">IF(OR(X$9="NA",$E427="NA",$E427=""),"",IF(X$9=$E427,$H427,""))</f>
        <v/>
      </c>
      <c r="Y427" s="73" t="str">
        <f aca="false">IF(OR(Y$9="NA",$E427="NA",$E427=""),"",IF(Y$9=$E427,$H427,""))</f>
        <v/>
      </c>
      <c r="Z427" s="73" t="str">
        <f aca="false">IF(OR(Z$9="NA",$E427="NA",$E427=""),"",IF(Z$9=$E427,$H427,""))</f>
        <v/>
      </c>
      <c r="AA427" s="73" t="str">
        <f aca="false">IF(OR(AA$9="NA",$E427="NA",$E427=""),"",IF(AA$9=$E427,$H427,""))</f>
        <v/>
      </c>
      <c r="AB427" s="73" t="str">
        <f aca="false">IF(OR(AB$9="NA",$E427="NA",$E427=""),"",IF(AB$9=$E427,$H427,""))</f>
        <v/>
      </c>
      <c r="AC427" s="73" t="str">
        <f aca="false">IF(OR(AC$9="NA",$E427="NA",$E427=""),"",IF(AC$9=$E427,$H427,""))</f>
        <v/>
      </c>
      <c r="AD427" s="73" t="str">
        <f aca="false">IF(OR(AD$9="NA",$E427="NA",$E427=""),"",IF(AD$9=$E427,$H427,""))</f>
        <v/>
      </c>
      <c r="AE427" s="73" t="str">
        <f aca="false">IF(OR(AE$9="NA",$E427="NA",$E427=""),"",IF(AE$9=$E427,$H427,""))</f>
        <v/>
      </c>
      <c r="AF427" s="74" t="str">
        <f aca="false">IF(OR(AF$9="NA",$E427="NA",$E427=""),"",IF(AF$9=$E427,$H427,""))</f>
        <v/>
      </c>
      <c r="AG427" s="64" t="str">
        <f aca="false">IF(OR(AG$9="NA",$F427="NA",$F427=""),"",IF(AG$9=$F427,$H427,""))</f>
        <v/>
      </c>
      <c r="AH427" s="64" t="str">
        <f aca="false">IF(OR(AH$9="NA",$F427="NA",$F427=""),"",IF(AH$9=$F427,$H427,""))</f>
        <v/>
      </c>
      <c r="AI427" s="64" t="str">
        <f aca="false">IF(OR(AI$9="NA",$F427="NA",$F427=""),"",IF(AI$9=$F427,$H427,""))</f>
        <v/>
      </c>
      <c r="AJ427" s="64" t="str">
        <f aca="false">IF(OR(AJ$9="NA",$F427="NA",$F427=""),"",IF(AJ$9=$F427,$H427,""))</f>
        <v/>
      </c>
      <c r="AK427" s="64" t="str">
        <f aca="false">IF(OR(AK$9="NA",$F427="NA",$F427=""),"",IF(AK$9=$F427,$H427,""))</f>
        <v/>
      </c>
      <c r="AL427" s="64" t="str">
        <f aca="false">IF(OR(AL$9="NA",$F427="NA",$F427=""),"",IF(AL$9=$F427,$H427,""))</f>
        <v/>
      </c>
      <c r="AM427" s="64" t="str">
        <f aca="false">IF(OR(AM$9="NA",$F427="NA",$F427=""),"",IF(AM$9=$F427,$H427,""))</f>
        <v/>
      </c>
      <c r="AN427" s="64" t="str">
        <f aca="false">IF(OR(AN$9="NA",$F427="NA",$F427=""),"",IF(AN$9=$F427,$H427,""))</f>
        <v/>
      </c>
      <c r="AO427" s="64" t="str">
        <f aca="false">IF(OR(AO$9="NA",$F427="NA",$F427=""),"",IF(AO$9=$F427,$H427,""))</f>
        <v/>
      </c>
      <c r="AP427" s="64" t="str">
        <f aca="false">IF(OR(AP$9="NA",$F427="NA",$F427=""),"",IF(AP$9=$F427,$H427,""))</f>
        <v/>
      </c>
      <c r="AQ427" s="64" t="str">
        <f aca="false">IF(OR(AQ$9="NA",$F427="NA",$F427=""),"",IF(AQ$9=$F427,$H427,""))</f>
        <v/>
      </c>
      <c r="AR427" s="64" t="str">
        <f aca="false">IF(OR(AR$9="NA",$F427="NA",$F427=""),"",IF(AR$9=$F427,$H427,""))</f>
        <v/>
      </c>
      <c r="AS427" s="64" t="str">
        <f aca="false">IF(OR(AS$9="NA",$F427="NA",$F427=""),"",IF(AS$9=$F427,$H427,""))</f>
        <v/>
      </c>
      <c r="AT427" s="64" t="str">
        <f aca="false">IF(OR(AT$9="NA",$F427="NA",$F427=""),"",IF(AT$9=$F427,$H427,""))</f>
        <v/>
      </c>
      <c r="AU427" s="64" t="str">
        <f aca="false">IF(OR(AU$9="NA",$F427="NA",$F427=""),"",IF(AU$9=$F427,$H427,""))</f>
        <v/>
      </c>
      <c r="AV427" s="64" t="str">
        <f aca="false">IF(OR(AV$9="NA",$F427="NA",$F427=""),"",IF(AV$9=$F427,$H427,""))</f>
        <v/>
      </c>
      <c r="AW427" s="64" t="str">
        <f aca="false">IF(OR(AW$9="NA",$F427="NA",$F427=""),"",IF(AW$9=$F427,$H427,""))</f>
        <v/>
      </c>
      <c r="AX427" s="64" t="str">
        <f aca="false">IF(OR(AX$9="NA",$F427="NA",$F427=""),"",IF(AX$9=$F427,$H427,""))</f>
        <v/>
      </c>
      <c r="AY427" s="64" t="str">
        <f aca="false">IF(OR(AY$9="NA",$F427="NA",$F427=""),"",IF(AY$9=$F427,$H427,""))</f>
        <v/>
      </c>
      <c r="AZ427" s="64" t="str">
        <f aca="false">IF(OR(AZ$9="NA",$F427="NA",$F427=""),"",IF(AZ$9=$F427,$H427,""))</f>
        <v/>
      </c>
      <c r="BA427" s="64" t="str">
        <f aca="false">IF(OR(BA$9="NA",$F427="NA",$F427=""),"",IF(BA$9=$F427,$H427,""))</f>
        <v/>
      </c>
      <c r="BB427" s="64" t="str">
        <f aca="false">IF(OR(BB$9="NA",$F427="NA",$F427=""),"",IF(BB$9=$F427,$H427,""))</f>
        <v/>
      </c>
      <c r="BC427" s="64" t="str">
        <f aca="false">IF(OR(BC$9="NA",$F427="NA",$F427=""),"",IF(BC$9=$F427,$H427,""))</f>
        <v/>
      </c>
      <c r="BD427" s="64" t="str">
        <f aca="false">IF(OR(BD$9="NA",$F427="NA",$F427=""),"",IF(BD$9=$F427,$H427,""))</f>
        <v/>
      </c>
      <c r="BE427" s="64" t="str">
        <f aca="false">IF(OR(BE$9="NA",$F427="NA",$F427=""),"",IF(BE$9=$F427,$H427,""))</f>
        <v/>
      </c>
      <c r="BF427" s="75" t="str">
        <f aca="false">IF(OR(BF$9="NA",BF$9&lt;&gt;$G427),"",$H427)</f>
        <v/>
      </c>
      <c r="BG427" s="76" t="str">
        <f aca="false">IF(OR(BG$9="NA",BG$9&lt;&gt;$G427),"",$H427)</f>
        <v/>
      </c>
      <c r="BH427" s="76" t="str">
        <f aca="false">IF(OR(BH$9="NA",BH$9&lt;&gt;$G427),"",$H427)</f>
        <v/>
      </c>
      <c r="BI427" s="76" t="str">
        <f aca="false">IF(OR(BI$9="NA",BI$9&lt;&gt;$G427),"",$H427)</f>
        <v/>
      </c>
      <c r="BJ427" s="76" t="str">
        <f aca="false">IF(OR(BJ$9="NA",BJ$9&lt;&gt;$G427),"",$H427)</f>
        <v/>
      </c>
      <c r="BK427" s="76" t="str">
        <f aca="false">IF(OR(BK$9="NA",BK$9&lt;&gt;$G427),"",$H427)</f>
        <v/>
      </c>
      <c r="BL427" s="76" t="str">
        <f aca="false">IF(OR(BL$9="NA",BL$9&lt;&gt;$G427),"",$H427)</f>
        <v/>
      </c>
      <c r="BM427" s="76" t="str">
        <f aca="false">IF(OR(BM$9="NA",BM$9&lt;&gt;$G427),"",$H427)</f>
        <v/>
      </c>
      <c r="BN427" s="76" t="str">
        <f aca="false">IF(OR(BN$9="NA",BN$9&lt;&gt;$G427),"",$H427)</f>
        <v/>
      </c>
      <c r="BO427" s="76" t="str">
        <f aca="false">IF(OR(BO$9="NA",BO$9&lt;&gt;$G427),"",$H427)</f>
        <v/>
      </c>
      <c r="BP427" s="76" t="str">
        <f aca="false">IF(OR(BP$9="NA",BP$9&lt;&gt;$G427),"",$H427)</f>
        <v/>
      </c>
      <c r="BQ427" s="76" t="str">
        <f aca="false">IF(OR(BQ$9="NA",BQ$9&lt;&gt;$G427),"",$H427)</f>
        <v/>
      </c>
      <c r="BR427" s="76" t="str">
        <f aca="false">IF(OR(BR$9="NA",BR$9&lt;&gt;$G427),"",$H427)</f>
        <v/>
      </c>
      <c r="BS427" s="76" t="str">
        <f aca="false">IF(OR(BS$9="NA",BS$9&lt;&gt;$G427),"",$H427)</f>
        <v/>
      </c>
      <c r="BT427" s="76" t="str">
        <f aca="false">IF(OR(BT$9="NA",BT$9&lt;&gt;$G427),"",$H427)</f>
        <v/>
      </c>
      <c r="BU427" s="76" t="str">
        <f aca="false">IF(OR(BU$9="NA",BU$9&lt;&gt;$G427),"",$H427)</f>
        <v/>
      </c>
      <c r="BV427" s="76" t="str">
        <f aca="false">IF(OR(BV$9="NA",BV$9&lt;&gt;$G427),"",$H427)</f>
        <v/>
      </c>
      <c r="BW427" s="76" t="str">
        <f aca="false">IF(OR(BW$9="NA",BW$9&lt;&gt;$G427),"",$H427)</f>
        <v/>
      </c>
      <c r="BX427" s="76" t="str">
        <f aca="false">IF(OR(BX$9="NA",BX$9&lt;&gt;$G427),"",$H427)</f>
        <v/>
      </c>
      <c r="BY427" s="76" t="str">
        <f aca="false">IF(OR(BY$9="NA",BY$9&lt;&gt;$G427),"",$H427)</f>
        <v/>
      </c>
      <c r="BZ427" s="76" t="str">
        <f aca="false">IF(OR(BZ$9="NA",BZ$9&lt;&gt;$G427),"",$H427)</f>
        <v/>
      </c>
      <c r="CA427" s="76" t="str">
        <f aca="false">IF(OR(CA$9="NA",CA$9&lt;&gt;$G427),"",$H427)</f>
        <v/>
      </c>
      <c r="CB427" s="76" t="str">
        <f aca="false">IF(OR(CB$9="NA",CB$9&lt;&gt;$G427),"",$H427)</f>
        <v/>
      </c>
      <c r="CC427" s="76" t="str">
        <f aca="false">IF(OR(CC$9="NA",CC$9&lt;&gt;$G427),"",$H427)</f>
        <v/>
      </c>
      <c r="CD427" s="76" t="str">
        <f aca="false">IF(OR(CD$9="NA",CD$9&lt;&gt;$G427),"",$H427)</f>
        <v/>
      </c>
      <c r="CF427" s="0"/>
      <c r="CG427" s="0"/>
      <c r="CH427" s="0"/>
      <c r="CI427" s="0"/>
      <c r="CJ427" s="0"/>
      <c r="CK427" s="0"/>
    </row>
    <row r="428" customFormat="false" ht="12.75" hidden="false" customHeight="false" outlineLevel="0" collapsed="false">
      <c r="B428" s="48" t="str">
        <f aca="false">[1]S5Catch!B427</f>
        <v/>
      </c>
      <c r="C428" s="49" t="str">
        <f aca="false">IF(B428="","",IF(C425="N","NA",[1]S5Catch!E427))</f>
        <v/>
      </c>
      <c r="D428" s="50" t="str">
        <f aca="false">IF(B428="","",IF($D$7="Y",[1]S5Catch!I427,"NA"))</f>
        <v/>
      </c>
      <c r="E428" s="50" t="str">
        <f aca="false">IF(B428="","",IF($E$7="N","NA",IF($E$4="Randomised blocks",[1]S5Catch!G427,[1]S5Catch!J427)))</f>
        <v/>
      </c>
      <c r="F428" s="51" t="str">
        <f aca="false">IF(B428="","",IF($F$7="Y",[1]S5Catch!K427,"NA"))</f>
        <v/>
      </c>
      <c r="G428" s="52" t="str">
        <f aca="false">IF(B428="","",IF($E$4="Simple comparison",[1]S5Catch!C427,[1]S5Catch!L427))</f>
        <v/>
      </c>
      <c r="H428" s="53" t="str">
        <f aca="false">IF(B428="","",LOG([1]Prelim!S428+1))</f>
        <v/>
      </c>
      <c r="I428" s="54" t="str">
        <f aca="false">IF(B428="","",H428*H428)</f>
        <v/>
      </c>
      <c r="J428" s="70" t="str">
        <f aca="false">IF(ISNUMBER(C428),IF(MOD(B428,$N$637)=0,C428,""),"")</f>
        <v/>
      </c>
      <c r="K428" s="56" t="str">
        <f aca="true">IF(ISNUMBER(J428),SUM(H428:OFFSET(H428,-$N$637+1,0)),"")</f>
        <v/>
      </c>
      <c r="L428" s="56" t="str">
        <f aca="false">IF(ISNUMBER(J428),K428*K428,"")</f>
        <v/>
      </c>
      <c r="M428" s="57" t="str">
        <f aca="false">IF(ISNUMBER(J428),K428/$N$637,"")</f>
        <v/>
      </c>
      <c r="N428" s="58" t="str">
        <f aca="false">IF(ISNUMBER(J428),(10^M428)-1,"")</f>
        <v/>
      </c>
      <c r="O428" s="71" t="str">
        <f aca="false">IF(ISNUMBER(D428),IF(MOD(B428,$S$637)=0,D428,""),"")</f>
        <v/>
      </c>
      <c r="P428" s="56" t="str">
        <f aca="true">IF(ISNUMBER(O428),SUM(H428:OFFSET(H428,-$S$637+1,0)),"")</f>
        <v/>
      </c>
      <c r="Q428" s="56" t="str">
        <f aca="false">IF(ISNUMBER(O428),P428*P428,"")</f>
        <v/>
      </c>
      <c r="R428" s="57" t="str">
        <f aca="false">IF(ISNUMBER(O428),P428/$S$637,"")</f>
        <v/>
      </c>
      <c r="S428" s="58" t="str">
        <f aca="false">IF(ISNUMBER(O428),(10^R428)-1,"")</f>
        <v/>
      </c>
      <c r="T428" s="72" t="str">
        <f aca="false">IF(OR(T$9="NA",$E428="NA",$E428=""),"",IF(T$9=$E428,$H428,""))</f>
        <v/>
      </c>
      <c r="U428" s="73" t="str">
        <f aca="false">IF(OR(U$9="NA",$E428="NA",$E428=""),"",IF(U$9=$E428,$H428,""))</f>
        <v/>
      </c>
      <c r="V428" s="73" t="str">
        <f aca="false">IF(OR(V$9="NA",$E428="NA",$E428=""),"",IF(V$9=$E428,$H428,""))</f>
        <v/>
      </c>
      <c r="W428" s="73" t="str">
        <f aca="false">IF(OR(W$9="NA",$E428="NA",$E428=""),"",IF(W$9=$E428,$H428,""))</f>
        <v/>
      </c>
      <c r="X428" s="73" t="str">
        <f aca="false">IF(OR(X$9="NA",$E428="NA",$E428=""),"",IF(X$9=$E428,$H428,""))</f>
        <v/>
      </c>
      <c r="Y428" s="73" t="str">
        <f aca="false">IF(OR(Y$9="NA",$E428="NA",$E428=""),"",IF(Y$9=$E428,$H428,""))</f>
        <v/>
      </c>
      <c r="Z428" s="73" t="str">
        <f aca="false">IF(OR(Z$9="NA",$E428="NA",$E428=""),"",IF(Z$9=$E428,$H428,""))</f>
        <v/>
      </c>
      <c r="AA428" s="73" t="str">
        <f aca="false">IF(OR(AA$9="NA",$E428="NA",$E428=""),"",IF(AA$9=$E428,$H428,""))</f>
        <v/>
      </c>
      <c r="AB428" s="73" t="str">
        <f aca="false">IF(OR(AB$9="NA",$E428="NA",$E428=""),"",IF(AB$9=$E428,$H428,""))</f>
        <v/>
      </c>
      <c r="AC428" s="73" t="str">
        <f aca="false">IF(OR(AC$9="NA",$E428="NA",$E428=""),"",IF(AC$9=$E428,$H428,""))</f>
        <v/>
      </c>
      <c r="AD428" s="73" t="str">
        <f aca="false">IF(OR(AD$9="NA",$E428="NA",$E428=""),"",IF(AD$9=$E428,$H428,""))</f>
        <v/>
      </c>
      <c r="AE428" s="73" t="str">
        <f aca="false">IF(OR(AE$9="NA",$E428="NA",$E428=""),"",IF(AE$9=$E428,$H428,""))</f>
        <v/>
      </c>
      <c r="AF428" s="74" t="str">
        <f aca="false">IF(OR(AF$9="NA",$E428="NA",$E428=""),"",IF(AF$9=$E428,$H428,""))</f>
        <v/>
      </c>
      <c r="AG428" s="64" t="str">
        <f aca="false">IF(OR(AG$9="NA",$F428="NA",$F428=""),"",IF(AG$9=$F428,$H428,""))</f>
        <v/>
      </c>
      <c r="AH428" s="64" t="str">
        <f aca="false">IF(OR(AH$9="NA",$F428="NA",$F428=""),"",IF(AH$9=$F428,$H428,""))</f>
        <v/>
      </c>
      <c r="AI428" s="64" t="str">
        <f aca="false">IF(OR(AI$9="NA",$F428="NA",$F428=""),"",IF(AI$9=$F428,$H428,""))</f>
        <v/>
      </c>
      <c r="AJ428" s="64" t="str">
        <f aca="false">IF(OR(AJ$9="NA",$F428="NA",$F428=""),"",IF(AJ$9=$F428,$H428,""))</f>
        <v/>
      </c>
      <c r="AK428" s="64" t="str">
        <f aca="false">IF(OR(AK$9="NA",$F428="NA",$F428=""),"",IF(AK$9=$F428,$H428,""))</f>
        <v/>
      </c>
      <c r="AL428" s="64" t="str">
        <f aca="false">IF(OR(AL$9="NA",$F428="NA",$F428=""),"",IF(AL$9=$F428,$H428,""))</f>
        <v/>
      </c>
      <c r="AM428" s="64" t="str">
        <f aca="false">IF(OR(AM$9="NA",$F428="NA",$F428=""),"",IF(AM$9=$F428,$H428,""))</f>
        <v/>
      </c>
      <c r="AN428" s="64" t="str">
        <f aca="false">IF(OR(AN$9="NA",$F428="NA",$F428=""),"",IF(AN$9=$F428,$H428,""))</f>
        <v/>
      </c>
      <c r="AO428" s="64" t="str">
        <f aca="false">IF(OR(AO$9="NA",$F428="NA",$F428=""),"",IF(AO$9=$F428,$H428,""))</f>
        <v/>
      </c>
      <c r="AP428" s="64" t="str">
        <f aca="false">IF(OR(AP$9="NA",$F428="NA",$F428=""),"",IF(AP$9=$F428,$H428,""))</f>
        <v/>
      </c>
      <c r="AQ428" s="64" t="str">
        <f aca="false">IF(OR(AQ$9="NA",$F428="NA",$F428=""),"",IF(AQ$9=$F428,$H428,""))</f>
        <v/>
      </c>
      <c r="AR428" s="64" t="str">
        <f aca="false">IF(OR(AR$9="NA",$F428="NA",$F428=""),"",IF(AR$9=$F428,$H428,""))</f>
        <v/>
      </c>
      <c r="AS428" s="64" t="str">
        <f aca="false">IF(OR(AS$9="NA",$F428="NA",$F428=""),"",IF(AS$9=$F428,$H428,""))</f>
        <v/>
      </c>
      <c r="AT428" s="64" t="str">
        <f aca="false">IF(OR(AT$9="NA",$F428="NA",$F428=""),"",IF(AT$9=$F428,$H428,""))</f>
        <v/>
      </c>
      <c r="AU428" s="64" t="str">
        <f aca="false">IF(OR(AU$9="NA",$F428="NA",$F428=""),"",IF(AU$9=$F428,$H428,""))</f>
        <v/>
      </c>
      <c r="AV428" s="64" t="str">
        <f aca="false">IF(OR(AV$9="NA",$F428="NA",$F428=""),"",IF(AV$9=$F428,$H428,""))</f>
        <v/>
      </c>
      <c r="AW428" s="64" t="str">
        <f aca="false">IF(OR(AW$9="NA",$F428="NA",$F428=""),"",IF(AW$9=$F428,$H428,""))</f>
        <v/>
      </c>
      <c r="AX428" s="64" t="str">
        <f aca="false">IF(OR(AX$9="NA",$F428="NA",$F428=""),"",IF(AX$9=$F428,$H428,""))</f>
        <v/>
      </c>
      <c r="AY428" s="64" t="str">
        <f aca="false">IF(OR(AY$9="NA",$F428="NA",$F428=""),"",IF(AY$9=$F428,$H428,""))</f>
        <v/>
      </c>
      <c r="AZ428" s="64" t="str">
        <f aca="false">IF(OR(AZ$9="NA",$F428="NA",$F428=""),"",IF(AZ$9=$F428,$H428,""))</f>
        <v/>
      </c>
      <c r="BA428" s="64" t="str">
        <f aca="false">IF(OR(BA$9="NA",$F428="NA",$F428=""),"",IF(BA$9=$F428,$H428,""))</f>
        <v/>
      </c>
      <c r="BB428" s="64" t="str">
        <f aca="false">IF(OR(BB$9="NA",$F428="NA",$F428=""),"",IF(BB$9=$F428,$H428,""))</f>
        <v/>
      </c>
      <c r="BC428" s="64" t="str">
        <f aca="false">IF(OR(BC$9="NA",$F428="NA",$F428=""),"",IF(BC$9=$F428,$H428,""))</f>
        <v/>
      </c>
      <c r="BD428" s="64" t="str">
        <f aca="false">IF(OR(BD$9="NA",$F428="NA",$F428=""),"",IF(BD$9=$F428,$H428,""))</f>
        <v/>
      </c>
      <c r="BE428" s="64" t="str">
        <f aca="false">IF(OR(BE$9="NA",$F428="NA",$F428=""),"",IF(BE$9=$F428,$H428,""))</f>
        <v/>
      </c>
      <c r="BF428" s="75" t="str">
        <f aca="false">IF(OR(BF$9="NA",BF$9&lt;&gt;$G428),"",$H428)</f>
        <v/>
      </c>
      <c r="BG428" s="76" t="str">
        <f aca="false">IF(OR(BG$9="NA",BG$9&lt;&gt;$G428),"",$H428)</f>
        <v/>
      </c>
      <c r="BH428" s="76" t="str">
        <f aca="false">IF(OR(BH$9="NA",BH$9&lt;&gt;$G428),"",$H428)</f>
        <v/>
      </c>
      <c r="BI428" s="76" t="str">
        <f aca="false">IF(OR(BI$9="NA",BI$9&lt;&gt;$G428),"",$H428)</f>
        <v/>
      </c>
      <c r="BJ428" s="76" t="str">
        <f aca="false">IF(OR(BJ$9="NA",BJ$9&lt;&gt;$G428),"",$H428)</f>
        <v/>
      </c>
      <c r="BK428" s="76" t="str">
        <f aca="false">IF(OR(BK$9="NA",BK$9&lt;&gt;$G428),"",$H428)</f>
        <v/>
      </c>
      <c r="BL428" s="76" t="str">
        <f aca="false">IF(OR(BL$9="NA",BL$9&lt;&gt;$G428),"",$H428)</f>
        <v/>
      </c>
      <c r="BM428" s="76" t="str">
        <f aca="false">IF(OR(BM$9="NA",BM$9&lt;&gt;$G428),"",$H428)</f>
        <v/>
      </c>
      <c r="BN428" s="76" t="str">
        <f aca="false">IF(OR(BN$9="NA",BN$9&lt;&gt;$G428),"",$H428)</f>
        <v/>
      </c>
      <c r="BO428" s="76" t="str">
        <f aca="false">IF(OR(BO$9="NA",BO$9&lt;&gt;$G428),"",$H428)</f>
        <v/>
      </c>
      <c r="BP428" s="76" t="str">
        <f aca="false">IF(OR(BP$9="NA",BP$9&lt;&gt;$G428),"",$H428)</f>
        <v/>
      </c>
      <c r="BQ428" s="76" t="str">
        <f aca="false">IF(OR(BQ$9="NA",BQ$9&lt;&gt;$G428),"",$H428)</f>
        <v/>
      </c>
      <c r="BR428" s="76" t="str">
        <f aca="false">IF(OR(BR$9="NA",BR$9&lt;&gt;$G428),"",$H428)</f>
        <v/>
      </c>
      <c r="BS428" s="76" t="str">
        <f aca="false">IF(OR(BS$9="NA",BS$9&lt;&gt;$G428),"",$H428)</f>
        <v/>
      </c>
      <c r="BT428" s="76" t="str">
        <f aca="false">IF(OR(BT$9="NA",BT$9&lt;&gt;$G428),"",$H428)</f>
        <v/>
      </c>
      <c r="BU428" s="76" t="str">
        <f aca="false">IF(OR(BU$9="NA",BU$9&lt;&gt;$G428),"",$H428)</f>
        <v/>
      </c>
      <c r="BV428" s="76" t="str">
        <f aca="false">IF(OR(BV$9="NA",BV$9&lt;&gt;$G428),"",$H428)</f>
        <v/>
      </c>
      <c r="BW428" s="76" t="str">
        <f aca="false">IF(OR(BW$9="NA",BW$9&lt;&gt;$G428),"",$H428)</f>
        <v/>
      </c>
      <c r="BX428" s="76" t="str">
        <f aca="false">IF(OR(BX$9="NA",BX$9&lt;&gt;$G428),"",$H428)</f>
        <v/>
      </c>
      <c r="BY428" s="76" t="str">
        <f aca="false">IF(OR(BY$9="NA",BY$9&lt;&gt;$G428),"",$H428)</f>
        <v/>
      </c>
      <c r="BZ428" s="76" t="str">
        <f aca="false">IF(OR(BZ$9="NA",BZ$9&lt;&gt;$G428),"",$H428)</f>
        <v/>
      </c>
      <c r="CA428" s="76" t="str">
        <f aca="false">IF(OR(CA$9="NA",CA$9&lt;&gt;$G428),"",$H428)</f>
        <v/>
      </c>
      <c r="CB428" s="76" t="str">
        <f aca="false">IF(OR(CB$9="NA",CB$9&lt;&gt;$G428),"",$H428)</f>
        <v/>
      </c>
      <c r="CC428" s="76" t="str">
        <f aca="false">IF(OR(CC$9="NA",CC$9&lt;&gt;$G428),"",$H428)</f>
        <v/>
      </c>
      <c r="CD428" s="76" t="str">
        <f aca="false">IF(OR(CD$9="NA",CD$9&lt;&gt;$G428),"",$H428)</f>
        <v/>
      </c>
      <c r="CF428" s="0"/>
      <c r="CG428" s="0"/>
      <c r="CH428" s="0"/>
      <c r="CI428" s="0"/>
      <c r="CJ428" s="0"/>
      <c r="CK428" s="0"/>
    </row>
    <row r="429" customFormat="false" ht="12.75" hidden="false" customHeight="false" outlineLevel="0" collapsed="false">
      <c r="B429" s="48" t="str">
        <f aca="false">[1]S5Catch!B428</f>
        <v/>
      </c>
      <c r="C429" s="49" t="str">
        <f aca="false">IF(B429="","",IF(C426="N","NA",[1]S5Catch!E428))</f>
        <v/>
      </c>
      <c r="D429" s="50" t="str">
        <f aca="false">IF(B429="","",IF($D$7="Y",[1]S5Catch!I428,"NA"))</f>
        <v/>
      </c>
      <c r="E429" s="50" t="str">
        <f aca="false">IF(B429="","",IF($E$7="N","NA",IF($E$4="Randomised blocks",[1]S5Catch!G428,[1]S5Catch!J428)))</f>
        <v/>
      </c>
      <c r="F429" s="51" t="str">
        <f aca="false">IF(B429="","",IF($F$7="Y",[1]S5Catch!K428,"NA"))</f>
        <v/>
      </c>
      <c r="G429" s="52" t="str">
        <f aca="false">IF(B429="","",IF($E$4="Simple comparison",[1]S5Catch!C428,[1]S5Catch!L428))</f>
        <v/>
      </c>
      <c r="H429" s="53" t="str">
        <f aca="false">IF(B429="","",LOG([1]Prelim!S429+1))</f>
        <v/>
      </c>
      <c r="I429" s="54" t="str">
        <f aca="false">IF(B429="","",H429*H429)</f>
        <v/>
      </c>
      <c r="J429" s="70" t="str">
        <f aca="false">IF(ISNUMBER(C429),IF(MOD(B429,$N$637)=0,C429,""),"")</f>
        <v/>
      </c>
      <c r="K429" s="56" t="str">
        <f aca="true">IF(ISNUMBER(J429),SUM(H429:OFFSET(H429,-$N$637+1,0)),"")</f>
        <v/>
      </c>
      <c r="L429" s="56" t="str">
        <f aca="false">IF(ISNUMBER(J429),K429*K429,"")</f>
        <v/>
      </c>
      <c r="M429" s="57" t="str">
        <f aca="false">IF(ISNUMBER(J429),K429/$N$637,"")</f>
        <v/>
      </c>
      <c r="N429" s="58" t="str">
        <f aca="false">IF(ISNUMBER(J429),(10^M429)-1,"")</f>
        <v/>
      </c>
      <c r="O429" s="71" t="str">
        <f aca="false">IF(ISNUMBER(D429),IF(MOD(B429,$S$637)=0,D429,""),"")</f>
        <v/>
      </c>
      <c r="P429" s="56" t="str">
        <f aca="true">IF(ISNUMBER(O429),SUM(H429:OFFSET(H429,-$S$637+1,0)),"")</f>
        <v/>
      </c>
      <c r="Q429" s="56" t="str">
        <f aca="false">IF(ISNUMBER(O429),P429*P429,"")</f>
        <v/>
      </c>
      <c r="R429" s="57" t="str">
        <f aca="false">IF(ISNUMBER(O429),P429/$S$637,"")</f>
        <v/>
      </c>
      <c r="S429" s="58" t="str">
        <f aca="false">IF(ISNUMBER(O429),(10^R429)-1,"")</f>
        <v/>
      </c>
      <c r="T429" s="72" t="str">
        <f aca="false">IF(OR(T$9="NA",$E429="NA",$E429=""),"",IF(T$9=$E429,$H429,""))</f>
        <v/>
      </c>
      <c r="U429" s="73" t="str">
        <f aca="false">IF(OR(U$9="NA",$E429="NA",$E429=""),"",IF(U$9=$E429,$H429,""))</f>
        <v/>
      </c>
      <c r="V429" s="73" t="str">
        <f aca="false">IF(OR(V$9="NA",$E429="NA",$E429=""),"",IF(V$9=$E429,$H429,""))</f>
        <v/>
      </c>
      <c r="W429" s="73" t="str">
        <f aca="false">IF(OR(W$9="NA",$E429="NA",$E429=""),"",IF(W$9=$E429,$H429,""))</f>
        <v/>
      </c>
      <c r="X429" s="73" t="str">
        <f aca="false">IF(OR(X$9="NA",$E429="NA",$E429=""),"",IF(X$9=$E429,$H429,""))</f>
        <v/>
      </c>
      <c r="Y429" s="73" t="str">
        <f aca="false">IF(OR(Y$9="NA",$E429="NA",$E429=""),"",IF(Y$9=$E429,$H429,""))</f>
        <v/>
      </c>
      <c r="Z429" s="73" t="str">
        <f aca="false">IF(OR(Z$9="NA",$E429="NA",$E429=""),"",IF(Z$9=$E429,$H429,""))</f>
        <v/>
      </c>
      <c r="AA429" s="73" t="str">
        <f aca="false">IF(OR(AA$9="NA",$E429="NA",$E429=""),"",IF(AA$9=$E429,$H429,""))</f>
        <v/>
      </c>
      <c r="AB429" s="73" t="str">
        <f aca="false">IF(OR(AB$9="NA",$E429="NA",$E429=""),"",IF(AB$9=$E429,$H429,""))</f>
        <v/>
      </c>
      <c r="AC429" s="73" t="str">
        <f aca="false">IF(OR(AC$9="NA",$E429="NA",$E429=""),"",IF(AC$9=$E429,$H429,""))</f>
        <v/>
      </c>
      <c r="AD429" s="73" t="str">
        <f aca="false">IF(OR(AD$9="NA",$E429="NA",$E429=""),"",IF(AD$9=$E429,$H429,""))</f>
        <v/>
      </c>
      <c r="AE429" s="73" t="str">
        <f aca="false">IF(OR(AE$9="NA",$E429="NA",$E429=""),"",IF(AE$9=$E429,$H429,""))</f>
        <v/>
      </c>
      <c r="AF429" s="74" t="str">
        <f aca="false">IF(OR(AF$9="NA",$E429="NA",$E429=""),"",IF(AF$9=$E429,$H429,""))</f>
        <v/>
      </c>
      <c r="AG429" s="64" t="str">
        <f aca="false">IF(OR(AG$9="NA",$F429="NA",$F429=""),"",IF(AG$9=$F429,$H429,""))</f>
        <v/>
      </c>
      <c r="AH429" s="64" t="str">
        <f aca="false">IF(OR(AH$9="NA",$F429="NA",$F429=""),"",IF(AH$9=$F429,$H429,""))</f>
        <v/>
      </c>
      <c r="AI429" s="64" t="str">
        <f aca="false">IF(OR(AI$9="NA",$F429="NA",$F429=""),"",IF(AI$9=$F429,$H429,""))</f>
        <v/>
      </c>
      <c r="AJ429" s="64" t="str">
        <f aca="false">IF(OR(AJ$9="NA",$F429="NA",$F429=""),"",IF(AJ$9=$F429,$H429,""))</f>
        <v/>
      </c>
      <c r="AK429" s="64" t="str">
        <f aca="false">IF(OR(AK$9="NA",$F429="NA",$F429=""),"",IF(AK$9=$F429,$H429,""))</f>
        <v/>
      </c>
      <c r="AL429" s="64" t="str">
        <f aca="false">IF(OR(AL$9="NA",$F429="NA",$F429=""),"",IF(AL$9=$F429,$H429,""))</f>
        <v/>
      </c>
      <c r="AM429" s="64" t="str">
        <f aca="false">IF(OR(AM$9="NA",$F429="NA",$F429=""),"",IF(AM$9=$F429,$H429,""))</f>
        <v/>
      </c>
      <c r="AN429" s="64" t="str">
        <f aca="false">IF(OR(AN$9="NA",$F429="NA",$F429=""),"",IF(AN$9=$F429,$H429,""))</f>
        <v/>
      </c>
      <c r="AO429" s="64" t="str">
        <f aca="false">IF(OR(AO$9="NA",$F429="NA",$F429=""),"",IF(AO$9=$F429,$H429,""))</f>
        <v/>
      </c>
      <c r="AP429" s="64" t="str">
        <f aca="false">IF(OR(AP$9="NA",$F429="NA",$F429=""),"",IF(AP$9=$F429,$H429,""))</f>
        <v/>
      </c>
      <c r="AQ429" s="64" t="str">
        <f aca="false">IF(OR(AQ$9="NA",$F429="NA",$F429=""),"",IF(AQ$9=$F429,$H429,""))</f>
        <v/>
      </c>
      <c r="AR429" s="64" t="str">
        <f aca="false">IF(OR(AR$9="NA",$F429="NA",$F429=""),"",IF(AR$9=$F429,$H429,""))</f>
        <v/>
      </c>
      <c r="AS429" s="64" t="str">
        <f aca="false">IF(OR(AS$9="NA",$F429="NA",$F429=""),"",IF(AS$9=$F429,$H429,""))</f>
        <v/>
      </c>
      <c r="AT429" s="64" t="str">
        <f aca="false">IF(OR(AT$9="NA",$F429="NA",$F429=""),"",IF(AT$9=$F429,$H429,""))</f>
        <v/>
      </c>
      <c r="AU429" s="64" t="str">
        <f aca="false">IF(OR(AU$9="NA",$F429="NA",$F429=""),"",IF(AU$9=$F429,$H429,""))</f>
        <v/>
      </c>
      <c r="AV429" s="64" t="str">
        <f aca="false">IF(OR(AV$9="NA",$F429="NA",$F429=""),"",IF(AV$9=$F429,$H429,""))</f>
        <v/>
      </c>
      <c r="AW429" s="64" t="str">
        <f aca="false">IF(OR(AW$9="NA",$F429="NA",$F429=""),"",IF(AW$9=$F429,$H429,""))</f>
        <v/>
      </c>
      <c r="AX429" s="64" t="str">
        <f aca="false">IF(OR(AX$9="NA",$F429="NA",$F429=""),"",IF(AX$9=$F429,$H429,""))</f>
        <v/>
      </c>
      <c r="AY429" s="64" t="str">
        <f aca="false">IF(OR(AY$9="NA",$F429="NA",$F429=""),"",IF(AY$9=$F429,$H429,""))</f>
        <v/>
      </c>
      <c r="AZ429" s="64" t="str">
        <f aca="false">IF(OR(AZ$9="NA",$F429="NA",$F429=""),"",IF(AZ$9=$F429,$H429,""))</f>
        <v/>
      </c>
      <c r="BA429" s="64" t="str">
        <f aca="false">IF(OR(BA$9="NA",$F429="NA",$F429=""),"",IF(BA$9=$F429,$H429,""))</f>
        <v/>
      </c>
      <c r="BB429" s="64" t="str">
        <f aca="false">IF(OR(BB$9="NA",$F429="NA",$F429=""),"",IF(BB$9=$F429,$H429,""))</f>
        <v/>
      </c>
      <c r="BC429" s="64" t="str">
        <f aca="false">IF(OR(BC$9="NA",$F429="NA",$F429=""),"",IF(BC$9=$F429,$H429,""))</f>
        <v/>
      </c>
      <c r="BD429" s="64" t="str">
        <f aca="false">IF(OR(BD$9="NA",$F429="NA",$F429=""),"",IF(BD$9=$F429,$H429,""))</f>
        <v/>
      </c>
      <c r="BE429" s="64" t="str">
        <f aca="false">IF(OR(BE$9="NA",$F429="NA",$F429=""),"",IF(BE$9=$F429,$H429,""))</f>
        <v/>
      </c>
      <c r="BF429" s="75" t="str">
        <f aca="false">IF(OR(BF$9="NA",BF$9&lt;&gt;$G429),"",$H429)</f>
        <v/>
      </c>
      <c r="BG429" s="76" t="str">
        <f aca="false">IF(OR(BG$9="NA",BG$9&lt;&gt;$G429),"",$H429)</f>
        <v/>
      </c>
      <c r="BH429" s="76" t="str">
        <f aca="false">IF(OR(BH$9="NA",BH$9&lt;&gt;$G429),"",$H429)</f>
        <v/>
      </c>
      <c r="BI429" s="76" t="str">
        <f aca="false">IF(OR(BI$9="NA",BI$9&lt;&gt;$G429),"",$H429)</f>
        <v/>
      </c>
      <c r="BJ429" s="76" t="str">
        <f aca="false">IF(OR(BJ$9="NA",BJ$9&lt;&gt;$G429),"",$H429)</f>
        <v/>
      </c>
      <c r="BK429" s="76" t="str">
        <f aca="false">IF(OR(BK$9="NA",BK$9&lt;&gt;$G429),"",$H429)</f>
        <v/>
      </c>
      <c r="BL429" s="76" t="str">
        <f aca="false">IF(OR(BL$9="NA",BL$9&lt;&gt;$G429),"",$H429)</f>
        <v/>
      </c>
      <c r="BM429" s="76" t="str">
        <f aca="false">IF(OR(BM$9="NA",BM$9&lt;&gt;$G429),"",$H429)</f>
        <v/>
      </c>
      <c r="BN429" s="76" t="str">
        <f aca="false">IF(OR(BN$9="NA",BN$9&lt;&gt;$G429),"",$H429)</f>
        <v/>
      </c>
      <c r="BO429" s="76" t="str">
        <f aca="false">IF(OR(BO$9="NA",BO$9&lt;&gt;$G429),"",$H429)</f>
        <v/>
      </c>
      <c r="BP429" s="76" t="str">
        <f aca="false">IF(OR(BP$9="NA",BP$9&lt;&gt;$G429),"",$H429)</f>
        <v/>
      </c>
      <c r="BQ429" s="76" t="str">
        <f aca="false">IF(OR(BQ$9="NA",BQ$9&lt;&gt;$G429),"",$H429)</f>
        <v/>
      </c>
      <c r="BR429" s="76" t="str">
        <f aca="false">IF(OR(BR$9="NA",BR$9&lt;&gt;$G429),"",$H429)</f>
        <v/>
      </c>
      <c r="BS429" s="76" t="str">
        <f aca="false">IF(OR(BS$9="NA",BS$9&lt;&gt;$G429),"",$H429)</f>
        <v/>
      </c>
      <c r="BT429" s="76" t="str">
        <f aca="false">IF(OR(BT$9="NA",BT$9&lt;&gt;$G429),"",$H429)</f>
        <v/>
      </c>
      <c r="BU429" s="76" t="str">
        <f aca="false">IF(OR(BU$9="NA",BU$9&lt;&gt;$G429),"",$H429)</f>
        <v/>
      </c>
      <c r="BV429" s="76" t="str">
        <f aca="false">IF(OR(BV$9="NA",BV$9&lt;&gt;$G429),"",$H429)</f>
        <v/>
      </c>
      <c r="BW429" s="76" t="str">
        <f aca="false">IF(OR(BW$9="NA",BW$9&lt;&gt;$G429),"",$H429)</f>
        <v/>
      </c>
      <c r="BX429" s="76" t="str">
        <f aca="false">IF(OR(BX$9="NA",BX$9&lt;&gt;$G429),"",$H429)</f>
        <v/>
      </c>
      <c r="BY429" s="76" t="str">
        <f aca="false">IF(OR(BY$9="NA",BY$9&lt;&gt;$G429),"",$H429)</f>
        <v/>
      </c>
      <c r="BZ429" s="76" t="str">
        <f aca="false">IF(OR(BZ$9="NA",BZ$9&lt;&gt;$G429),"",$H429)</f>
        <v/>
      </c>
      <c r="CA429" s="76" t="str">
        <f aca="false">IF(OR(CA$9="NA",CA$9&lt;&gt;$G429),"",$H429)</f>
        <v/>
      </c>
      <c r="CB429" s="76" t="str">
        <f aca="false">IF(OR(CB$9="NA",CB$9&lt;&gt;$G429),"",$H429)</f>
        <v/>
      </c>
      <c r="CC429" s="76" t="str">
        <f aca="false">IF(OR(CC$9="NA",CC$9&lt;&gt;$G429),"",$H429)</f>
        <v/>
      </c>
      <c r="CD429" s="76" t="str">
        <f aca="false">IF(OR(CD$9="NA",CD$9&lt;&gt;$G429),"",$H429)</f>
        <v/>
      </c>
      <c r="CF429" s="0"/>
      <c r="CG429" s="0"/>
      <c r="CH429" s="0"/>
      <c r="CI429" s="0"/>
      <c r="CJ429" s="0"/>
      <c r="CK429" s="0"/>
    </row>
    <row r="430" customFormat="false" ht="12.75" hidden="false" customHeight="false" outlineLevel="0" collapsed="false">
      <c r="B430" s="48" t="str">
        <f aca="false">[1]S5Catch!B429</f>
        <v/>
      </c>
      <c r="C430" s="49" t="str">
        <f aca="false">IF(B430="","",IF(C427="N","NA",[1]S5Catch!E429))</f>
        <v/>
      </c>
      <c r="D430" s="50" t="str">
        <f aca="false">IF(B430="","",IF($D$7="Y",[1]S5Catch!I429,"NA"))</f>
        <v/>
      </c>
      <c r="E430" s="50" t="str">
        <f aca="false">IF(B430="","",IF($E$7="N","NA",IF($E$4="Randomised blocks",[1]S5Catch!G429,[1]S5Catch!J429)))</f>
        <v/>
      </c>
      <c r="F430" s="51" t="str">
        <f aca="false">IF(B430="","",IF($F$7="Y",[1]S5Catch!K429,"NA"))</f>
        <v/>
      </c>
      <c r="G430" s="52" t="str">
        <f aca="false">IF(B430="","",IF($E$4="Simple comparison",[1]S5Catch!C429,[1]S5Catch!L429))</f>
        <v/>
      </c>
      <c r="H430" s="53" t="str">
        <f aca="false">IF(B430="","",LOG([1]Prelim!S430+1))</f>
        <v/>
      </c>
      <c r="I430" s="54" t="str">
        <f aca="false">IF(B430="","",H430*H430)</f>
        <v/>
      </c>
      <c r="J430" s="70" t="str">
        <f aca="false">IF(ISNUMBER(C430),IF(MOD(B430,$N$637)=0,C430,""),"")</f>
        <v/>
      </c>
      <c r="K430" s="56" t="str">
        <f aca="true">IF(ISNUMBER(J430),SUM(H430:OFFSET(H430,-$N$637+1,0)),"")</f>
        <v/>
      </c>
      <c r="L430" s="56" t="str">
        <f aca="false">IF(ISNUMBER(J430),K430*K430,"")</f>
        <v/>
      </c>
      <c r="M430" s="57" t="str">
        <f aca="false">IF(ISNUMBER(J430),K430/$N$637,"")</f>
        <v/>
      </c>
      <c r="N430" s="58" t="str">
        <f aca="false">IF(ISNUMBER(J430),(10^M430)-1,"")</f>
        <v/>
      </c>
      <c r="O430" s="71" t="str">
        <f aca="false">IF(ISNUMBER(D430),IF(MOD(B430,$S$637)=0,D430,""),"")</f>
        <v/>
      </c>
      <c r="P430" s="56" t="str">
        <f aca="true">IF(ISNUMBER(O430),SUM(H430:OFFSET(H430,-$S$637+1,0)),"")</f>
        <v/>
      </c>
      <c r="Q430" s="56" t="str">
        <f aca="false">IF(ISNUMBER(O430),P430*P430,"")</f>
        <v/>
      </c>
      <c r="R430" s="57" t="str">
        <f aca="false">IF(ISNUMBER(O430),P430/$S$637,"")</f>
        <v/>
      </c>
      <c r="S430" s="58" t="str">
        <f aca="false">IF(ISNUMBER(O430),(10^R430)-1,"")</f>
        <v/>
      </c>
      <c r="T430" s="72" t="str">
        <f aca="false">IF(OR(T$9="NA",$E430="NA",$E430=""),"",IF(T$9=$E430,$H430,""))</f>
        <v/>
      </c>
      <c r="U430" s="73" t="str">
        <f aca="false">IF(OR(U$9="NA",$E430="NA",$E430=""),"",IF(U$9=$E430,$H430,""))</f>
        <v/>
      </c>
      <c r="V430" s="73" t="str">
        <f aca="false">IF(OR(V$9="NA",$E430="NA",$E430=""),"",IF(V$9=$E430,$H430,""))</f>
        <v/>
      </c>
      <c r="W430" s="73" t="str">
        <f aca="false">IF(OR(W$9="NA",$E430="NA",$E430=""),"",IF(W$9=$E430,$H430,""))</f>
        <v/>
      </c>
      <c r="X430" s="73" t="str">
        <f aca="false">IF(OR(X$9="NA",$E430="NA",$E430=""),"",IF(X$9=$E430,$H430,""))</f>
        <v/>
      </c>
      <c r="Y430" s="73" t="str">
        <f aca="false">IF(OR(Y$9="NA",$E430="NA",$E430=""),"",IF(Y$9=$E430,$H430,""))</f>
        <v/>
      </c>
      <c r="Z430" s="73" t="str">
        <f aca="false">IF(OR(Z$9="NA",$E430="NA",$E430=""),"",IF(Z$9=$E430,$H430,""))</f>
        <v/>
      </c>
      <c r="AA430" s="73" t="str">
        <f aca="false">IF(OR(AA$9="NA",$E430="NA",$E430=""),"",IF(AA$9=$E430,$H430,""))</f>
        <v/>
      </c>
      <c r="AB430" s="73" t="str">
        <f aca="false">IF(OR(AB$9="NA",$E430="NA",$E430=""),"",IF(AB$9=$E430,$H430,""))</f>
        <v/>
      </c>
      <c r="AC430" s="73" t="str">
        <f aca="false">IF(OR(AC$9="NA",$E430="NA",$E430=""),"",IF(AC$9=$E430,$H430,""))</f>
        <v/>
      </c>
      <c r="AD430" s="73" t="str">
        <f aca="false">IF(OR(AD$9="NA",$E430="NA",$E430=""),"",IF(AD$9=$E430,$H430,""))</f>
        <v/>
      </c>
      <c r="AE430" s="73" t="str">
        <f aca="false">IF(OR(AE$9="NA",$E430="NA",$E430=""),"",IF(AE$9=$E430,$H430,""))</f>
        <v/>
      </c>
      <c r="AF430" s="74" t="str">
        <f aca="false">IF(OR(AF$9="NA",$E430="NA",$E430=""),"",IF(AF$9=$E430,$H430,""))</f>
        <v/>
      </c>
      <c r="AG430" s="64" t="str">
        <f aca="false">IF(OR(AG$9="NA",$F430="NA",$F430=""),"",IF(AG$9=$F430,$H430,""))</f>
        <v/>
      </c>
      <c r="AH430" s="64" t="str">
        <f aca="false">IF(OR(AH$9="NA",$F430="NA",$F430=""),"",IF(AH$9=$F430,$H430,""))</f>
        <v/>
      </c>
      <c r="AI430" s="64" t="str">
        <f aca="false">IF(OR(AI$9="NA",$F430="NA",$F430=""),"",IF(AI$9=$F430,$H430,""))</f>
        <v/>
      </c>
      <c r="AJ430" s="64" t="str">
        <f aca="false">IF(OR(AJ$9="NA",$F430="NA",$F430=""),"",IF(AJ$9=$F430,$H430,""))</f>
        <v/>
      </c>
      <c r="AK430" s="64" t="str">
        <f aca="false">IF(OR(AK$9="NA",$F430="NA",$F430=""),"",IF(AK$9=$F430,$H430,""))</f>
        <v/>
      </c>
      <c r="AL430" s="64" t="str">
        <f aca="false">IF(OR(AL$9="NA",$F430="NA",$F430=""),"",IF(AL$9=$F430,$H430,""))</f>
        <v/>
      </c>
      <c r="AM430" s="64" t="str">
        <f aca="false">IF(OR(AM$9="NA",$F430="NA",$F430=""),"",IF(AM$9=$F430,$H430,""))</f>
        <v/>
      </c>
      <c r="AN430" s="64" t="str">
        <f aca="false">IF(OR(AN$9="NA",$F430="NA",$F430=""),"",IF(AN$9=$F430,$H430,""))</f>
        <v/>
      </c>
      <c r="AO430" s="64" t="str">
        <f aca="false">IF(OR(AO$9="NA",$F430="NA",$F430=""),"",IF(AO$9=$F430,$H430,""))</f>
        <v/>
      </c>
      <c r="AP430" s="64" t="str">
        <f aca="false">IF(OR(AP$9="NA",$F430="NA",$F430=""),"",IF(AP$9=$F430,$H430,""))</f>
        <v/>
      </c>
      <c r="AQ430" s="64" t="str">
        <f aca="false">IF(OR(AQ$9="NA",$F430="NA",$F430=""),"",IF(AQ$9=$F430,$H430,""))</f>
        <v/>
      </c>
      <c r="AR430" s="64" t="str">
        <f aca="false">IF(OR(AR$9="NA",$F430="NA",$F430=""),"",IF(AR$9=$F430,$H430,""))</f>
        <v/>
      </c>
      <c r="AS430" s="64" t="str">
        <f aca="false">IF(OR(AS$9="NA",$F430="NA",$F430=""),"",IF(AS$9=$F430,$H430,""))</f>
        <v/>
      </c>
      <c r="AT430" s="64" t="str">
        <f aca="false">IF(OR(AT$9="NA",$F430="NA",$F430=""),"",IF(AT$9=$F430,$H430,""))</f>
        <v/>
      </c>
      <c r="AU430" s="64" t="str">
        <f aca="false">IF(OR(AU$9="NA",$F430="NA",$F430=""),"",IF(AU$9=$F430,$H430,""))</f>
        <v/>
      </c>
      <c r="AV430" s="64" t="str">
        <f aca="false">IF(OR(AV$9="NA",$F430="NA",$F430=""),"",IF(AV$9=$F430,$H430,""))</f>
        <v/>
      </c>
      <c r="AW430" s="64" t="str">
        <f aca="false">IF(OR(AW$9="NA",$F430="NA",$F430=""),"",IF(AW$9=$F430,$H430,""))</f>
        <v/>
      </c>
      <c r="AX430" s="64" t="str">
        <f aca="false">IF(OR(AX$9="NA",$F430="NA",$F430=""),"",IF(AX$9=$F430,$H430,""))</f>
        <v/>
      </c>
      <c r="AY430" s="64" t="str">
        <f aca="false">IF(OR(AY$9="NA",$F430="NA",$F430=""),"",IF(AY$9=$F430,$H430,""))</f>
        <v/>
      </c>
      <c r="AZ430" s="64" t="str">
        <f aca="false">IF(OR(AZ$9="NA",$F430="NA",$F430=""),"",IF(AZ$9=$F430,$H430,""))</f>
        <v/>
      </c>
      <c r="BA430" s="64" t="str">
        <f aca="false">IF(OR(BA$9="NA",$F430="NA",$F430=""),"",IF(BA$9=$F430,$H430,""))</f>
        <v/>
      </c>
      <c r="BB430" s="64" t="str">
        <f aca="false">IF(OR(BB$9="NA",$F430="NA",$F430=""),"",IF(BB$9=$F430,$H430,""))</f>
        <v/>
      </c>
      <c r="BC430" s="64" t="str">
        <f aca="false">IF(OR(BC$9="NA",$F430="NA",$F430=""),"",IF(BC$9=$F430,$H430,""))</f>
        <v/>
      </c>
      <c r="BD430" s="64" t="str">
        <f aca="false">IF(OR(BD$9="NA",$F430="NA",$F430=""),"",IF(BD$9=$F430,$H430,""))</f>
        <v/>
      </c>
      <c r="BE430" s="64" t="str">
        <f aca="false">IF(OR(BE$9="NA",$F430="NA",$F430=""),"",IF(BE$9=$F430,$H430,""))</f>
        <v/>
      </c>
      <c r="BF430" s="75" t="str">
        <f aca="false">IF(OR(BF$9="NA",BF$9&lt;&gt;$G430),"",$H430)</f>
        <v/>
      </c>
      <c r="BG430" s="76" t="str">
        <f aca="false">IF(OR(BG$9="NA",BG$9&lt;&gt;$G430),"",$H430)</f>
        <v/>
      </c>
      <c r="BH430" s="76" t="str">
        <f aca="false">IF(OR(BH$9="NA",BH$9&lt;&gt;$G430),"",$H430)</f>
        <v/>
      </c>
      <c r="BI430" s="76" t="str">
        <f aca="false">IF(OR(BI$9="NA",BI$9&lt;&gt;$G430),"",$H430)</f>
        <v/>
      </c>
      <c r="BJ430" s="76" t="str">
        <f aca="false">IF(OR(BJ$9="NA",BJ$9&lt;&gt;$G430),"",$H430)</f>
        <v/>
      </c>
      <c r="BK430" s="76" t="str">
        <f aca="false">IF(OR(BK$9="NA",BK$9&lt;&gt;$G430),"",$H430)</f>
        <v/>
      </c>
      <c r="BL430" s="76" t="str">
        <f aca="false">IF(OR(BL$9="NA",BL$9&lt;&gt;$G430),"",$H430)</f>
        <v/>
      </c>
      <c r="BM430" s="76" t="str">
        <f aca="false">IF(OR(BM$9="NA",BM$9&lt;&gt;$G430),"",$H430)</f>
        <v/>
      </c>
      <c r="BN430" s="76" t="str">
        <f aca="false">IF(OR(BN$9="NA",BN$9&lt;&gt;$G430),"",$H430)</f>
        <v/>
      </c>
      <c r="BO430" s="76" t="str">
        <f aca="false">IF(OR(BO$9="NA",BO$9&lt;&gt;$G430),"",$H430)</f>
        <v/>
      </c>
      <c r="BP430" s="76" t="str">
        <f aca="false">IF(OR(BP$9="NA",BP$9&lt;&gt;$G430),"",$H430)</f>
        <v/>
      </c>
      <c r="BQ430" s="76" t="str">
        <f aca="false">IF(OR(BQ$9="NA",BQ$9&lt;&gt;$G430),"",$H430)</f>
        <v/>
      </c>
      <c r="BR430" s="76" t="str">
        <f aca="false">IF(OR(BR$9="NA",BR$9&lt;&gt;$G430),"",$H430)</f>
        <v/>
      </c>
      <c r="BS430" s="76" t="str">
        <f aca="false">IF(OR(BS$9="NA",BS$9&lt;&gt;$G430),"",$H430)</f>
        <v/>
      </c>
      <c r="BT430" s="76" t="str">
        <f aca="false">IF(OR(BT$9="NA",BT$9&lt;&gt;$G430),"",$H430)</f>
        <v/>
      </c>
      <c r="BU430" s="76" t="str">
        <f aca="false">IF(OR(BU$9="NA",BU$9&lt;&gt;$G430),"",$H430)</f>
        <v/>
      </c>
      <c r="BV430" s="76" t="str">
        <f aca="false">IF(OR(BV$9="NA",BV$9&lt;&gt;$G430),"",$H430)</f>
        <v/>
      </c>
      <c r="BW430" s="76" t="str">
        <f aca="false">IF(OR(BW$9="NA",BW$9&lt;&gt;$G430),"",$H430)</f>
        <v/>
      </c>
      <c r="BX430" s="76" t="str">
        <f aca="false">IF(OR(BX$9="NA",BX$9&lt;&gt;$G430),"",$H430)</f>
        <v/>
      </c>
      <c r="BY430" s="76" t="str">
        <f aca="false">IF(OR(BY$9="NA",BY$9&lt;&gt;$G430),"",$H430)</f>
        <v/>
      </c>
      <c r="BZ430" s="76" t="str">
        <f aca="false">IF(OR(BZ$9="NA",BZ$9&lt;&gt;$G430),"",$H430)</f>
        <v/>
      </c>
      <c r="CA430" s="76" t="str">
        <f aca="false">IF(OR(CA$9="NA",CA$9&lt;&gt;$G430),"",$H430)</f>
        <v/>
      </c>
      <c r="CB430" s="76" t="str">
        <f aca="false">IF(OR(CB$9="NA",CB$9&lt;&gt;$G430),"",$H430)</f>
        <v/>
      </c>
      <c r="CC430" s="76" t="str">
        <f aca="false">IF(OR(CC$9="NA",CC$9&lt;&gt;$G430),"",$H430)</f>
        <v/>
      </c>
      <c r="CD430" s="76" t="str">
        <f aca="false">IF(OR(CD$9="NA",CD$9&lt;&gt;$G430),"",$H430)</f>
        <v/>
      </c>
      <c r="CF430" s="0"/>
      <c r="CG430" s="0"/>
      <c r="CH430" s="0"/>
      <c r="CI430" s="0"/>
      <c r="CJ430" s="0"/>
      <c r="CK430" s="0"/>
    </row>
    <row r="431" customFormat="false" ht="12.75" hidden="false" customHeight="false" outlineLevel="0" collapsed="false">
      <c r="B431" s="48" t="str">
        <f aca="false">[1]S5Catch!B430</f>
        <v/>
      </c>
      <c r="C431" s="49" t="str">
        <f aca="false">IF(B431="","",IF(C428="N","NA",[1]S5Catch!E430))</f>
        <v/>
      </c>
      <c r="D431" s="50" t="str">
        <f aca="false">IF(B431="","",IF($D$7="Y",[1]S5Catch!I430,"NA"))</f>
        <v/>
      </c>
      <c r="E431" s="50" t="str">
        <f aca="false">IF(B431="","",IF($E$7="N","NA",IF($E$4="Randomised blocks",[1]S5Catch!G430,[1]S5Catch!J430)))</f>
        <v/>
      </c>
      <c r="F431" s="51" t="str">
        <f aca="false">IF(B431="","",IF($F$7="Y",[1]S5Catch!K430,"NA"))</f>
        <v/>
      </c>
      <c r="G431" s="52" t="str">
        <f aca="false">IF(B431="","",IF($E$4="Simple comparison",[1]S5Catch!C430,[1]S5Catch!L430))</f>
        <v/>
      </c>
      <c r="H431" s="53" t="str">
        <f aca="false">IF(B431="","",LOG([1]Prelim!S431+1))</f>
        <v/>
      </c>
      <c r="I431" s="54" t="str">
        <f aca="false">IF(B431="","",H431*H431)</f>
        <v/>
      </c>
      <c r="J431" s="70" t="str">
        <f aca="false">IF(ISNUMBER(C431),IF(MOD(B431,$N$637)=0,C431,""),"")</f>
        <v/>
      </c>
      <c r="K431" s="56" t="str">
        <f aca="true">IF(ISNUMBER(J431),SUM(H431:OFFSET(H431,-$N$637+1,0)),"")</f>
        <v/>
      </c>
      <c r="L431" s="56" t="str">
        <f aca="false">IF(ISNUMBER(J431),K431*K431,"")</f>
        <v/>
      </c>
      <c r="M431" s="57" t="str">
        <f aca="false">IF(ISNUMBER(J431),K431/$N$637,"")</f>
        <v/>
      </c>
      <c r="N431" s="58" t="str">
        <f aca="false">IF(ISNUMBER(J431),(10^M431)-1,"")</f>
        <v/>
      </c>
      <c r="O431" s="71" t="str">
        <f aca="false">IF(ISNUMBER(D431),IF(MOD(B431,$S$637)=0,D431,""),"")</f>
        <v/>
      </c>
      <c r="P431" s="56" t="str">
        <f aca="true">IF(ISNUMBER(O431),SUM(H431:OFFSET(H431,-$S$637+1,0)),"")</f>
        <v/>
      </c>
      <c r="Q431" s="56" t="str">
        <f aca="false">IF(ISNUMBER(O431),P431*P431,"")</f>
        <v/>
      </c>
      <c r="R431" s="57" t="str">
        <f aca="false">IF(ISNUMBER(O431),P431/$S$637,"")</f>
        <v/>
      </c>
      <c r="S431" s="58" t="str">
        <f aca="false">IF(ISNUMBER(O431),(10^R431)-1,"")</f>
        <v/>
      </c>
      <c r="T431" s="72" t="str">
        <f aca="false">IF(OR(T$9="NA",$E431="NA",$E431=""),"",IF(T$9=$E431,$H431,""))</f>
        <v/>
      </c>
      <c r="U431" s="73" t="str">
        <f aca="false">IF(OR(U$9="NA",$E431="NA",$E431=""),"",IF(U$9=$E431,$H431,""))</f>
        <v/>
      </c>
      <c r="V431" s="73" t="str">
        <f aca="false">IF(OR(V$9="NA",$E431="NA",$E431=""),"",IF(V$9=$E431,$H431,""))</f>
        <v/>
      </c>
      <c r="W431" s="73" t="str">
        <f aca="false">IF(OR(W$9="NA",$E431="NA",$E431=""),"",IF(W$9=$E431,$H431,""))</f>
        <v/>
      </c>
      <c r="X431" s="73" t="str">
        <f aca="false">IF(OR(X$9="NA",$E431="NA",$E431=""),"",IF(X$9=$E431,$H431,""))</f>
        <v/>
      </c>
      <c r="Y431" s="73" t="str">
        <f aca="false">IF(OR(Y$9="NA",$E431="NA",$E431=""),"",IF(Y$9=$E431,$H431,""))</f>
        <v/>
      </c>
      <c r="Z431" s="73" t="str">
        <f aca="false">IF(OR(Z$9="NA",$E431="NA",$E431=""),"",IF(Z$9=$E431,$H431,""))</f>
        <v/>
      </c>
      <c r="AA431" s="73" t="str">
        <f aca="false">IF(OR(AA$9="NA",$E431="NA",$E431=""),"",IF(AA$9=$E431,$H431,""))</f>
        <v/>
      </c>
      <c r="AB431" s="73" t="str">
        <f aca="false">IF(OR(AB$9="NA",$E431="NA",$E431=""),"",IF(AB$9=$E431,$H431,""))</f>
        <v/>
      </c>
      <c r="AC431" s="73" t="str">
        <f aca="false">IF(OR(AC$9="NA",$E431="NA",$E431=""),"",IF(AC$9=$E431,$H431,""))</f>
        <v/>
      </c>
      <c r="AD431" s="73" t="str">
        <f aca="false">IF(OR(AD$9="NA",$E431="NA",$E431=""),"",IF(AD$9=$E431,$H431,""))</f>
        <v/>
      </c>
      <c r="AE431" s="73" t="str">
        <f aca="false">IF(OR(AE$9="NA",$E431="NA",$E431=""),"",IF(AE$9=$E431,$H431,""))</f>
        <v/>
      </c>
      <c r="AF431" s="74" t="str">
        <f aca="false">IF(OR(AF$9="NA",$E431="NA",$E431=""),"",IF(AF$9=$E431,$H431,""))</f>
        <v/>
      </c>
      <c r="AG431" s="64" t="str">
        <f aca="false">IF(OR(AG$9="NA",$F431="NA",$F431=""),"",IF(AG$9=$F431,$H431,""))</f>
        <v/>
      </c>
      <c r="AH431" s="64" t="str">
        <f aca="false">IF(OR(AH$9="NA",$F431="NA",$F431=""),"",IF(AH$9=$F431,$H431,""))</f>
        <v/>
      </c>
      <c r="AI431" s="64" t="str">
        <f aca="false">IF(OR(AI$9="NA",$F431="NA",$F431=""),"",IF(AI$9=$F431,$H431,""))</f>
        <v/>
      </c>
      <c r="AJ431" s="64" t="str">
        <f aca="false">IF(OR(AJ$9="NA",$F431="NA",$F431=""),"",IF(AJ$9=$F431,$H431,""))</f>
        <v/>
      </c>
      <c r="AK431" s="64" t="str">
        <f aca="false">IF(OR(AK$9="NA",$F431="NA",$F431=""),"",IF(AK$9=$F431,$H431,""))</f>
        <v/>
      </c>
      <c r="AL431" s="64" t="str">
        <f aca="false">IF(OR(AL$9="NA",$F431="NA",$F431=""),"",IF(AL$9=$F431,$H431,""))</f>
        <v/>
      </c>
      <c r="AM431" s="64" t="str">
        <f aca="false">IF(OR(AM$9="NA",$F431="NA",$F431=""),"",IF(AM$9=$F431,$H431,""))</f>
        <v/>
      </c>
      <c r="AN431" s="64" t="str">
        <f aca="false">IF(OR(AN$9="NA",$F431="NA",$F431=""),"",IF(AN$9=$F431,$H431,""))</f>
        <v/>
      </c>
      <c r="AO431" s="64" t="str">
        <f aca="false">IF(OR(AO$9="NA",$F431="NA",$F431=""),"",IF(AO$9=$F431,$H431,""))</f>
        <v/>
      </c>
      <c r="AP431" s="64" t="str">
        <f aca="false">IF(OR(AP$9="NA",$F431="NA",$F431=""),"",IF(AP$9=$F431,$H431,""))</f>
        <v/>
      </c>
      <c r="AQ431" s="64" t="str">
        <f aca="false">IF(OR(AQ$9="NA",$F431="NA",$F431=""),"",IF(AQ$9=$F431,$H431,""))</f>
        <v/>
      </c>
      <c r="AR431" s="64" t="str">
        <f aca="false">IF(OR(AR$9="NA",$F431="NA",$F431=""),"",IF(AR$9=$F431,$H431,""))</f>
        <v/>
      </c>
      <c r="AS431" s="64" t="str">
        <f aca="false">IF(OR(AS$9="NA",$F431="NA",$F431=""),"",IF(AS$9=$F431,$H431,""))</f>
        <v/>
      </c>
      <c r="AT431" s="64" t="str">
        <f aca="false">IF(OR(AT$9="NA",$F431="NA",$F431=""),"",IF(AT$9=$F431,$H431,""))</f>
        <v/>
      </c>
      <c r="AU431" s="64" t="str">
        <f aca="false">IF(OR(AU$9="NA",$F431="NA",$F431=""),"",IF(AU$9=$F431,$H431,""))</f>
        <v/>
      </c>
      <c r="AV431" s="64" t="str">
        <f aca="false">IF(OR(AV$9="NA",$F431="NA",$F431=""),"",IF(AV$9=$F431,$H431,""))</f>
        <v/>
      </c>
      <c r="AW431" s="64" t="str">
        <f aca="false">IF(OR(AW$9="NA",$F431="NA",$F431=""),"",IF(AW$9=$F431,$H431,""))</f>
        <v/>
      </c>
      <c r="AX431" s="64" t="str">
        <f aca="false">IF(OR(AX$9="NA",$F431="NA",$F431=""),"",IF(AX$9=$F431,$H431,""))</f>
        <v/>
      </c>
      <c r="AY431" s="64" t="str">
        <f aca="false">IF(OR(AY$9="NA",$F431="NA",$F431=""),"",IF(AY$9=$F431,$H431,""))</f>
        <v/>
      </c>
      <c r="AZ431" s="64" t="str">
        <f aca="false">IF(OR(AZ$9="NA",$F431="NA",$F431=""),"",IF(AZ$9=$F431,$H431,""))</f>
        <v/>
      </c>
      <c r="BA431" s="64" t="str">
        <f aca="false">IF(OR(BA$9="NA",$F431="NA",$F431=""),"",IF(BA$9=$F431,$H431,""))</f>
        <v/>
      </c>
      <c r="BB431" s="64" t="str">
        <f aca="false">IF(OR(BB$9="NA",$F431="NA",$F431=""),"",IF(BB$9=$F431,$H431,""))</f>
        <v/>
      </c>
      <c r="BC431" s="64" t="str">
        <f aca="false">IF(OR(BC$9="NA",$F431="NA",$F431=""),"",IF(BC$9=$F431,$H431,""))</f>
        <v/>
      </c>
      <c r="BD431" s="64" t="str">
        <f aca="false">IF(OR(BD$9="NA",$F431="NA",$F431=""),"",IF(BD$9=$F431,$H431,""))</f>
        <v/>
      </c>
      <c r="BE431" s="64" t="str">
        <f aca="false">IF(OR(BE$9="NA",$F431="NA",$F431=""),"",IF(BE$9=$F431,$H431,""))</f>
        <v/>
      </c>
      <c r="BF431" s="75" t="str">
        <f aca="false">IF(OR(BF$9="NA",BF$9&lt;&gt;$G431),"",$H431)</f>
        <v/>
      </c>
      <c r="BG431" s="76" t="str">
        <f aca="false">IF(OR(BG$9="NA",BG$9&lt;&gt;$G431),"",$H431)</f>
        <v/>
      </c>
      <c r="BH431" s="76" t="str">
        <f aca="false">IF(OR(BH$9="NA",BH$9&lt;&gt;$G431),"",$H431)</f>
        <v/>
      </c>
      <c r="BI431" s="76" t="str">
        <f aca="false">IF(OR(BI$9="NA",BI$9&lt;&gt;$G431),"",$H431)</f>
        <v/>
      </c>
      <c r="BJ431" s="76" t="str">
        <f aca="false">IF(OR(BJ$9="NA",BJ$9&lt;&gt;$G431),"",$H431)</f>
        <v/>
      </c>
      <c r="BK431" s="76" t="str">
        <f aca="false">IF(OR(BK$9="NA",BK$9&lt;&gt;$G431),"",$H431)</f>
        <v/>
      </c>
      <c r="BL431" s="76" t="str">
        <f aca="false">IF(OR(BL$9="NA",BL$9&lt;&gt;$G431),"",$H431)</f>
        <v/>
      </c>
      <c r="BM431" s="76" t="str">
        <f aca="false">IF(OR(BM$9="NA",BM$9&lt;&gt;$G431),"",$H431)</f>
        <v/>
      </c>
      <c r="BN431" s="76" t="str">
        <f aca="false">IF(OR(BN$9="NA",BN$9&lt;&gt;$G431),"",$H431)</f>
        <v/>
      </c>
      <c r="BO431" s="76" t="str">
        <f aca="false">IF(OR(BO$9="NA",BO$9&lt;&gt;$G431),"",$H431)</f>
        <v/>
      </c>
      <c r="BP431" s="76" t="str">
        <f aca="false">IF(OR(BP$9="NA",BP$9&lt;&gt;$G431),"",$H431)</f>
        <v/>
      </c>
      <c r="BQ431" s="76" t="str">
        <f aca="false">IF(OR(BQ$9="NA",BQ$9&lt;&gt;$G431),"",$H431)</f>
        <v/>
      </c>
      <c r="BR431" s="76" t="str">
        <f aca="false">IF(OR(BR$9="NA",BR$9&lt;&gt;$G431),"",$H431)</f>
        <v/>
      </c>
      <c r="BS431" s="76" t="str">
        <f aca="false">IF(OR(BS$9="NA",BS$9&lt;&gt;$G431),"",$H431)</f>
        <v/>
      </c>
      <c r="BT431" s="76" t="str">
        <f aca="false">IF(OR(BT$9="NA",BT$9&lt;&gt;$G431),"",$H431)</f>
        <v/>
      </c>
      <c r="BU431" s="76" t="str">
        <f aca="false">IF(OR(BU$9="NA",BU$9&lt;&gt;$G431),"",$H431)</f>
        <v/>
      </c>
      <c r="BV431" s="76" t="str">
        <f aca="false">IF(OR(BV$9="NA",BV$9&lt;&gt;$G431),"",$H431)</f>
        <v/>
      </c>
      <c r="BW431" s="76" t="str">
        <f aca="false">IF(OR(BW$9="NA",BW$9&lt;&gt;$G431),"",$H431)</f>
        <v/>
      </c>
      <c r="BX431" s="76" t="str">
        <f aca="false">IF(OR(BX$9="NA",BX$9&lt;&gt;$G431),"",$H431)</f>
        <v/>
      </c>
      <c r="BY431" s="76" t="str">
        <f aca="false">IF(OR(BY$9="NA",BY$9&lt;&gt;$G431),"",$H431)</f>
        <v/>
      </c>
      <c r="BZ431" s="76" t="str">
        <f aca="false">IF(OR(BZ$9="NA",BZ$9&lt;&gt;$G431),"",$H431)</f>
        <v/>
      </c>
      <c r="CA431" s="76" t="str">
        <f aca="false">IF(OR(CA$9="NA",CA$9&lt;&gt;$G431),"",$H431)</f>
        <v/>
      </c>
      <c r="CB431" s="76" t="str">
        <f aca="false">IF(OR(CB$9="NA",CB$9&lt;&gt;$G431),"",$H431)</f>
        <v/>
      </c>
      <c r="CC431" s="76" t="str">
        <f aca="false">IF(OR(CC$9="NA",CC$9&lt;&gt;$G431),"",$H431)</f>
        <v/>
      </c>
      <c r="CD431" s="76" t="str">
        <f aca="false">IF(OR(CD$9="NA",CD$9&lt;&gt;$G431),"",$H431)</f>
        <v/>
      </c>
      <c r="CF431" s="0"/>
      <c r="CG431" s="0"/>
      <c r="CH431" s="0"/>
      <c r="CI431" s="0"/>
      <c r="CJ431" s="0"/>
      <c r="CK431" s="0"/>
    </row>
    <row r="432" customFormat="false" ht="12.75" hidden="false" customHeight="false" outlineLevel="0" collapsed="false">
      <c r="B432" s="48" t="str">
        <f aca="false">[1]S5Catch!B431</f>
        <v/>
      </c>
      <c r="C432" s="49" t="str">
        <f aca="false">IF(B432="","",IF(C429="N","NA",[1]S5Catch!E431))</f>
        <v/>
      </c>
      <c r="D432" s="50" t="str">
        <f aca="false">IF(B432="","",IF($D$7="Y",[1]S5Catch!I431,"NA"))</f>
        <v/>
      </c>
      <c r="E432" s="50" t="str">
        <f aca="false">IF(B432="","",IF($E$7="N","NA",IF($E$4="Randomised blocks",[1]S5Catch!G431,[1]S5Catch!J431)))</f>
        <v/>
      </c>
      <c r="F432" s="51" t="str">
        <f aca="false">IF(B432="","",IF($F$7="Y",[1]S5Catch!K431,"NA"))</f>
        <v/>
      </c>
      <c r="G432" s="52" t="str">
        <f aca="false">IF(B432="","",IF($E$4="Simple comparison",[1]S5Catch!C431,[1]S5Catch!L431))</f>
        <v/>
      </c>
      <c r="H432" s="53" t="str">
        <f aca="false">IF(B432="","",LOG([1]Prelim!S432+1))</f>
        <v/>
      </c>
      <c r="I432" s="54" t="str">
        <f aca="false">IF(B432="","",H432*H432)</f>
        <v/>
      </c>
      <c r="J432" s="70" t="str">
        <f aca="false">IF(ISNUMBER(C432),IF(MOD(B432,$N$637)=0,C432,""),"")</f>
        <v/>
      </c>
      <c r="K432" s="56" t="str">
        <f aca="true">IF(ISNUMBER(J432),SUM(H432:OFFSET(H432,-$N$637+1,0)),"")</f>
        <v/>
      </c>
      <c r="L432" s="56" t="str">
        <f aca="false">IF(ISNUMBER(J432),K432*K432,"")</f>
        <v/>
      </c>
      <c r="M432" s="57" t="str">
        <f aca="false">IF(ISNUMBER(J432),K432/$N$637,"")</f>
        <v/>
      </c>
      <c r="N432" s="58" t="str">
        <f aca="false">IF(ISNUMBER(J432),(10^M432)-1,"")</f>
        <v/>
      </c>
      <c r="O432" s="71" t="str">
        <f aca="false">IF(ISNUMBER(D432),IF(MOD(B432,$S$637)=0,D432,""),"")</f>
        <v/>
      </c>
      <c r="P432" s="56" t="str">
        <f aca="true">IF(ISNUMBER(O432),SUM(H432:OFFSET(H432,-$S$637+1,0)),"")</f>
        <v/>
      </c>
      <c r="Q432" s="56" t="str">
        <f aca="false">IF(ISNUMBER(O432),P432*P432,"")</f>
        <v/>
      </c>
      <c r="R432" s="57" t="str">
        <f aca="false">IF(ISNUMBER(O432),P432/$S$637,"")</f>
        <v/>
      </c>
      <c r="S432" s="58" t="str">
        <f aca="false">IF(ISNUMBER(O432),(10^R432)-1,"")</f>
        <v/>
      </c>
      <c r="T432" s="72" t="str">
        <f aca="false">IF(OR(T$9="NA",$E432="NA",$E432=""),"",IF(T$9=$E432,$H432,""))</f>
        <v/>
      </c>
      <c r="U432" s="73" t="str">
        <f aca="false">IF(OR(U$9="NA",$E432="NA",$E432=""),"",IF(U$9=$E432,$H432,""))</f>
        <v/>
      </c>
      <c r="V432" s="73" t="str">
        <f aca="false">IF(OR(V$9="NA",$E432="NA",$E432=""),"",IF(V$9=$E432,$H432,""))</f>
        <v/>
      </c>
      <c r="W432" s="73" t="str">
        <f aca="false">IF(OR(W$9="NA",$E432="NA",$E432=""),"",IF(W$9=$E432,$H432,""))</f>
        <v/>
      </c>
      <c r="X432" s="73" t="str">
        <f aca="false">IF(OR(X$9="NA",$E432="NA",$E432=""),"",IF(X$9=$E432,$H432,""))</f>
        <v/>
      </c>
      <c r="Y432" s="73" t="str">
        <f aca="false">IF(OR(Y$9="NA",$E432="NA",$E432=""),"",IF(Y$9=$E432,$H432,""))</f>
        <v/>
      </c>
      <c r="Z432" s="73" t="str">
        <f aca="false">IF(OR(Z$9="NA",$E432="NA",$E432=""),"",IF(Z$9=$E432,$H432,""))</f>
        <v/>
      </c>
      <c r="AA432" s="73" t="str">
        <f aca="false">IF(OR(AA$9="NA",$E432="NA",$E432=""),"",IF(AA$9=$E432,$H432,""))</f>
        <v/>
      </c>
      <c r="AB432" s="73" t="str">
        <f aca="false">IF(OR(AB$9="NA",$E432="NA",$E432=""),"",IF(AB$9=$E432,$H432,""))</f>
        <v/>
      </c>
      <c r="AC432" s="73" t="str">
        <f aca="false">IF(OR(AC$9="NA",$E432="NA",$E432=""),"",IF(AC$9=$E432,$H432,""))</f>
        <v/>
      </c>
      <c r="AD432" s="73" t="str">
        <f aca="false">IF(OR(AD$9="NA",$E432="NA",$E432=""),"",IF(AD$9=$E432,$H432,""))</f>
        <v/>
      </c>
      <c r="AE432" s="73" t="str">
        <f aca="false">IF(OR(AE$9="NA",$E432="NA",$E432=""),"",IF(AE$9=$E432,$H432,""))</f>
        <v/>
      </c>
      <c r="AF432" s="74" t="str">
        <f aca="false">IF(OR(AF$9="NA",$E432="NA",$E432=""),"",IF(AF$9=$E432,$H432,""))</f>
        <v/>
      </c>
      <c r="AG432" s="64" t="str">
        <f aca="false">IF(OR(AG$9="NA",$F432="NA",$F432=""),"",IF(AG$9=$F432,$H432,""))</f>
        <v/>
      </c>
      <c r="AH432" s="64" t="str">
        <f aca="false">IF(OR(AH$9="NA",$F432="NA",$F432=""),"",IF(AH$9=$F432,$H432,""))</f>
        <v/>
      </c>
      <c r="AI432" s="64" t="str">
        <f aca="false">IF(OR(AI$9="NA",$F432="NA",$F432=""),"",IF(AI$9=$F432,$H432,""))</f>
        <v/>
      </c>
      <c r="AJ432" s="64" t="str">
        <f aca="false">IF(OR(AJ$9="NA",$F432="NA",$F432=""),"",IF(AJ$9=$F432,$H432,""))</f>
        <v/>
      </c>
      <c r="AK432" s="64" t="str">
        <f aca="false">IF(OR(AK$9="NA",$F432="NA",$F432=""),"",IF(AK$9=$F432,$H432,""))</f>
        <v/>
      </c>
      <c r="AL432" s="64" t="str">
        <f aca="false">IF(OR(AL$9="NA",$F432="NA",$F432=""),"",IF(AL$9=$F432,$H432,""))</f>
        <v/>
      </c>
      <c r="AM432" s="64" t="str">
        <f aca="false">IF(OR(AM$9="NA",$F432="NA",$F432=""),"",IF(AM$9=$F432,$H432,""))</f>
        <v/>
      </c>
      <c r="AN432" s="64" t="str">
        <f aca="false">IF(OR(AN$9="NA",$F432="NA",$F432=""),"",IF(AN$9=$F432,$H432,""))</f>
        <v/>
      </c>
      <c r="AO432" s="64" t="str">
        <f aca="false">IF(OR(AO$9="NA",$F432="NA",$F432=""),"",IF(AO$9=$F432,$H432,""))</f>
        <v/>
      </c>
      <c r="AP432" s="64" t="str">
        <f aca="false">IF(OR(AP$9="NA",$F432="NA",$F432=""),"",IF(AP$9=$F432,$H432,""))</f>
        <v/>
      </c>
      <c r="AQ432" s="64" t="str">
        <f aca="false">IF(OR(AQ$9="NA",$F432="NA",$F432=""),"",IF(AQ$9=$F432,$H432,""))</f>
        <v/>
      </c>
      <c r="AR432" s="64" t="str">
        <f aca="false">IF(OR(AR$9="NA",$F432="NA",$F432=""),"",IF(AR$9=$F432,$H432,""))</f>
        <v/>
      </c>
      <c r="AS432" s="64" t="str">
        <f aca="false">IF(OR(AS$9="NA",$F432="NA",$F432=""),"",IF(AS$9=$F432,$H432,""))</f>
        <v/>
      </c>
      <c r="AT432" s="64" t="str">
        <f aca="false">IF(OR(AT$9="NA",$F432="NA",$F432=""),"",IF(AT$9=$F432,$H432,""))</f>
        <v/>
      </c>
      <c r="AU432" s="64" t="str">
        <f aca="false">IF(OR(AU$9="NA",$F432="NA",$F432=""),"",IF(AU$9=$F432,$H432,""))</f>
        <v/>
      </c>
      <c r="AV432" s="64" t="str">
        <f aca="false">IF(OR(AV$9="NA",$F432="NA",$F432=""),"",IF(AV$9=$F432,$H432,""))</f>
        <v/>
      </c>
      <c r="AW432" s="64" t="str">
        <f aca="false">IF(OR(AW$9="NA",$F432="NA",$F432=""),"",IF(AW$9=$F432,$H432,""))</f>
        <v/>
      </c>
      <c r="AX432" s="64" t="str">
        <f aca="false">IF(OR(AX$9="NA",$F432="NA",$F432=""),"",IF(AX$9=$F432,$H432,""))</f>
        <v/>
      </c>
      <c r="AY432" s="64" t="str">
        <f aca="false">IF(OR(AY$9="NA",$F432="NA",$F432=""),"",IF(AY$9=$F432,$H432,""))</f>
        <v/>
      </c>
      <c r="AZ432" s="64" t="str">
        <f aca="false">IF(OR(AZ$9="NA",$F432="NA",$F432=""),"",IF(AZ$9=$F432,$H432,""))</f>
        <v/>
      </c>
      <c r="BA432" s="64" t="str">
        <f aca="false">IF(OR(BA$9="NA",$F432="NA",$F432=""),"",IF(BA$9=$F432,$H432,""))</f>
        <v/>
      </c>
      <c r="BB432" s="64" t="str">
        <f aca="false">IF(OR(BB$9="NA",$F432="NA",$F432=""),"",IF(BB$9=$F432,$H432,""))</f>
        <v/>
      </c>
      <c r="BC432" s="64" t="str">
        <f aca="false">IF(OR(BC$9="NA",$F432="NA",$F432=""),"",IF(BC$9=$F432,$H432,""))</f>
        <v/>
      </c>
      <c r="BD432" s="64" t="str">
        <f aca="false">IF(OR(BD$9="NA",$F432="NA",$F432=""),"",IF(BD$9=$F432,$H432,""))</f>
        <v/>
      </c>
      <c r="BE432" s="64" t="str">
        <f aca="false">IF(OR(BE$9="NA",$F432="NA",$F432=""),"",IF(BE$9=$F432,$H432,""))</f>
        <v/>
      </c>
      <c r="BF432" s="75" t="str">
        <f aca="false">IF(OR(BF$9="NA",BF$9&lt;&gt;$G432),"",$H432)</f>
        <v/>
      </c>
      <c r="BG432" s="76" t="str">
        <f aca="false">IF(OR(BG$9="NA",BG$9&lt;&gt;$G432),"",$H432)</f>
        <v/>
      </c>
      <c r="BH432" s="76" t="str">
        <f aca="false">IF(OR(BH$9="NA",BH$9&lt;&gt;$G432),"",$H432)</f>
        <v/>
      </c>
      <c r="BI432" s="76" t="str">
        <f aca="false">IF(OR(BI$9="NA",BI$9&lt;&gt;$G432),"",$H432)</f>
        <v/>
      </c>
      <c r="BJ432" s="76" t="str">
        <f aca="false">IF(OR(BJ$9="NA",BJ$9&lt;&gt;$G432),"",$H432)</f>
        <v/>
      </c>
      <c r="BK432" s="76" t="str">
        <f aca="false">IF(OR(BK$9="NA",BK$9&lt;&gt;$G432),"",$H432)</f>
        <v/>
      </c>
      <c r="BL432" s="76" t="str">
        <f aca="false">IF(OR(BL$9="NA",BL$9&lt;&gt;$G432),"",$H432)</f>
        <v/>
      </c>
      <c r="BM432" s="76" t="str">
        <f aca="false">IF(OR(BM$9="NA",BM$9&lt;&gt;$G432),"",$H432)</f>
        <v/>
      </c>
      <c r="BN432" s="76" t="str">
        <f aca="false">IF(OR(BN$9="NA",BN$9&lt;&gt;$G432),"",$H432)</f>
        <v/>
      </c>
      <c r="BO432" s="76" t="str">
        <f aca="false">IF(OR(BO$9="NA",BO$9&lt;&gt;$G432),"",$H432)</f>
        <v/>
      </c>
      <c r="BP432" s="76" t="str">
        <f aca="false">IF(OR(BP$9="NA",BP$9&lt;&gt;$G432),"",$H432)</f>
        <v/>
      </c>
      <c r="BQ432" s="76" t="str">
        <f aca="false">IF(OR(BQ$9="NA",BQ$9&lt;&gt;$G432),"",$H432)</f>
        <v/>
      </c>
      <c r="BR432" s="76" t="str">
        <f aca="false">IF(OR(BR$9="NA",BR$9&lt;&gt;$G432),"",$H432)</f>
        <v/>
      </c>
      <c r="BS432" s="76" t="str">
        <f aca="false">IF(OR(BS$9="NA",BS$9&lt;&gt;$G432),"",$H432)</f>
        <v/>
      </c>
      <c r="BT432" s="76" t="str">
        <f aca="false">IF(OR(BT$9="NA",BT$9&lt;&gt;$G432),"",$H432)</f>
        <v/>
      </c>
      <c r="BU432" s="76" t="str">
        <f aca="false">IF(OR(BU$9="NA",BU$9&lt;&gt;$G432),"",$H432)</f>
        <v/>
      </c>
      <c r="BV432" s="76" t="str">
        <f aca="false">IF(OR(BV$9="NA",BV$9&lt;&gt;$G432),"",$H432)</f>
        <v/>
      </c>
      <c r="BW432" s="76" t="str">
        <f aca="false">IF(OR(BW$9="NA",BW$9&lt;&gt;$G432),"",$H432)</f>
        <v/>
      </c>
      <c r="BX432" s="76" t="str">
        <f aca="false">IF(OR(BX$9="NA",BX$9&lt;&gt;$G432),"",$H432)</f>
        <v/>
      </c>
      <c r="BY432" s="76" t="str">
        <f aca="false">IF(OR(BY$9="NA",BY$9&lt;&gt;$G432),"",$H432)</f>
        <v/>
      </c>
      <c r="BZ432" s="76" t="str">
        <f aca="false">IF(OR(BZ$9="NA",BZ$9&lt;&gt;$G432),"",$H432)</f>
        <v/>
      </c>
      <c r="CA432" s="76" t="str">
        <f aca="false">IF(OR(CA$9="NA",CA$9&lt;&gt;$G432),"",$H432)</f>
        <v/>
      </c>
      <c r="CB432" s="76" t="str">
        <f aca="false">IF(OR(CB$9="NA",CB$9&lt;&gt;$G432),"",$H432)</f>
        <v/>
      </c>
      <c r="CC432" s="76" t="str">
        <f aca="false">IF(OR(CC$9="NA",CC$9&lt;&gt;$G432),"",$H432)</f>
        <v/>
      </c>
      <c r="CD432" s="76" t="str">
        <f aca="false">IF(OR(CD$9="NA",CD$9&lt;&gt;$G432),"",$H432)</f>
        <v/>
      </c>
      <c r="CF432" s="0"/>
      <c r="CG432" s="0"/>
      <c r="CH432" s="0"/>
      <c r="CI432" s="0"/>
      <c r="CJ432" s="0"/>
      <c r="CK432" s="0"/>
    </row>
    <row r="433" customFormat="false" ht="12.75" hidden="false" customHeight="false" outlineLevel="0" collapsed="false">
      <c r="B433" s="48" t="str">
        <f aca="false">[1]S5Catch!B432</f>
        <v/>
      </c>
      <c r="C433" s="49" t="str">
        <f aca="false">IF(B433="","",IF(C430="N","NA",[1]S5Catch!E432))</f>
        <v/>
      </c>
      <c r="D433" s="50" t="str">
        <f aca="false">IF(B433="","",IF($D$7="Y",[1]S5Catch!I432,"NA"))</f>
        <v/>
      </c>
      <c r="E433" s="50" t="str">
        <f aca="false">IF(B433="","",IF($E$7="N","NA",IF($E$4="Randomised blocks",[1]S5Catch!G432,[1]S5Catch!J432)))</f>
        <v/>
      </c>
      <c r="F433" s="51" t="str">
        <f aca="false">IF(B433="","",IF($F$7="Y",[1]S5Catch!K432,"NA"))</f>
        <v/>
      </c>
      <c r="G433" s="52" t="str">
        <f aca="false">IF(B433="","",IF($E$4="Simple comparison",[1]S5Catch!C432,[1]S5Catch!L432))</f>
        <v/>
      </c>
      <c r="H433" s="53" t="str">
        <f aca="false">IF(B433="","",LOG([1]Prelim!S433+1))</f>
        <v/>
      </c>
      <c r="I433" s="54" t="str">
        <f aca="false">IF(B433="","",H433*H433)</f>
        <v/>
      </c>
      <c r="J433" s="70" t="str">
        <f aca="false">IF(ISNUMBER(C433),IF(MOD(B433,$N$637)=0,C433,""),"")</f>
        <v/>
      </c>
      <c r="K433" s="56" t="str">
        <f aca="true">IF(ISNUMBER(J433),SUM(H433:OFFSET(H433,-$N$637+1,0)),"")</f>
        <v/>
      </c>
      <c r="L433" s="56" t="str">
        <f aca="false">IF(ISNUMBER(J433),K433*K433,"")</f>
        <v/>
      </c>
      <c r="M433" s="57" t="str">
        <f aca="false">IF(ISNUMBER(J433),K433/$N$637,"")</f>
        <v/>
      </c>
      <c r="N433" s="58" t="str">
        <f aca="false">IF(ISNUMBER(J433),(10^M433)-1,"")</f>
        <v/>
      </c>
      <c r="O433" s="71" t="str">
        <f aca="false">IF(ISNUMBER(D433),IF(MOD(B433,$S$637)=0,D433,""),"")</f>
        <v/>
      </c>
      <c r="P433" s="56" t="str">
        <f aca="true">IF(ISNUMBER(O433),SUM(H433:OFFSET(H433,-$S$637+1,0)),"")</f>
        <v/>
      </c>
      <c r="Q433" s="56" t="str">
        <f aca="false">IF(ISNUMBER(O433),P433*P433,"")</f>
        <v/>
      </c>
      <c r="R433" s="57" t="str">
        <f aca="false">IF(ISNUMBER(O433),P433/$S$637,"")</f>
        <v/>
      </c>
      <c r="S433" s="58" t="str">
        <f aca="false">IF(ISNUMBER(O433),(10^R433)-1,"")</f>
        <v/>
      </c>
      <c r="T433" s="72" t="str">
        <f aca="false">IF(OR(T$9="NA",$E433="NA",$E433=""),"",IF(T$9=$E433,$H433,""))</f>
        <v/>
      </c>
      <c r="U433" s="73" t="str">
        <f aca="false">IF(OR(U$9="NA",$E433="NA",$E433=""),"",IF(U$9=$E433,$H433,""))</f>
        <v/>
      </c>
      <c r="V433" s="73" t="str">
        <f aca="false">IF(OR(V$9="NA",$E433="NA",$E433=""),"",IF(V$9=$E433,$H433,""))</f>
        <v/>
      </c>
      <c r="W433" s="73" t="str">
        <f aca="false">IF(OR(W$9="NA",$E433="NA",$E433=""),"",IF(W$9=$E433,$H433,""))</f>
        <v/>
      </c>
      <c r="X433" s="73" t="str">
        <f aca="false">IF(OR(X$9="NA",$E433="NA",$E433=""),"",IF(X$9=$E433,$H433,""))</f>
        <v/>
      </c>
      <c r="Y433" s="73" t="str">
        <f aca="false">IF(OR(Y$9="NA",$E433="NA",$E433=""),"",IF(Y$9=$E433,$H433,""))</f>
        <v/>
      </c>
      <c r="Z433" s="73" t="str">
        <f aca="false">IF(OR(Z$9="NA",$E433="NA",$E433=""),"",IF(Z$9=$E433,$H433,""))</f>
        <v/>
      </c>
      <c r="AA433" s="73" t="str">
        <f aca="false">IF(OR(AA$9="NA",$E433="NA",$E433=""),"",IF(AA$9=$E433,$H433,""))</f>
        <v/>
      </c>
      <c r="AB433" s="73" t="str">
        <f aca="false">IF(OR(AB$9="NA",$E433="NA",$E433=""),"",IF(AB$9=$E433,$H433,""))</f>
        <v/>
      </c>
      <c r="AC433" s="73" t="str">
        <f aca="false">IF(OR(AC$9="NA",$E433="NA",$E433=""),"",IF(AC$9=$E433,$H433,""))</f>
        <v/>
      </c>
      <c r="AD433" s="73" t="str">
        <f aca="false">IF(OR(AD$9="NA",$E433="NA",$E433=""),"",IF(AD$9=$E433,$H433,""))</f>
        <v/>
      </c>
      <c r="AE433" s="73" t="str">
        <f aca="false">IF(OR(AE$9="NA",$E433="NA",$E433=""),"",IF(AE$9=$E433,$H433,""))</f>
        <v/>
      </c>
      <c r="AF433" s="74" t="str">
        <f aca="false">IF(OR(AF$9="NA",$E433="NA",$E433=""),"",IF(AF$9=$E433,$H433,""))</f>
        <v/>
      </c>
      <c r="AG433" s="64" t="str">
        <f aca="false">IF(OR(AG$9="NA",$F433="NA",$F433=""),"",IF(AG$9=$F433,$H433,""))</f>
        <v/>
      </c>
      <c r="AH433" s="64" t="str">
        <f aca="false">IF(OR(AH$9="NA",$F433="NA",$F433=""),"",IF(AH$9=$F433,$H433,""))</f>
        <v/>
      </c>
      <c r="AI433" s="64" t="str">
        <f aca="false">IF(OR(AI$9="NA",$F433="NA",$F433=""),"",IF(AI$9=$F433,$H433,""))</f>
        <v/>
      </c>
      <c r="AJ433" s="64" t="str">
        <f aca="false">IF(OR(AJ$9="NA",$F433="NA",$F433=""),"",IF(AJ$9=$F433,$H433,""))</f>
        <v/>
      </c>
      <c r="AK433" s="64" t="str">
        <f aca="false">IF(OR(AK$9="NA",$F433="NA",$F433=""),"",IF(AK$9=$F433,$H433,""))</f>
        <v/>
      </c>
      <c r="AL433" s="64" t="str">
        <f aca="false">IF(OR(AL$9="NA",$F433="NA",$F433=""),"",IF(AL$9=$F433,$H433,""))</f>
        <v/>
      </c>
      <c r="AM433" s="64" t="str">
        <f aca="false">IF(OR(AM$9="NA",$F433="NA",$F433=""),"",IF(AM$9=$F433,$H433,""))</f>
        <v/>
      </c>
      <c r="AN433" s="64" t="str">
        <f aca="false">IF(OR(AN$9="NA",$F433="NA",$F433=""),"",IF(AN$9=$F433,$H433,""))</f>
        <v/>
      </c>
      <c r="AO433" s="64" t="str">
        <f aca="false">IF(OR(AO$9="NA",$F433="NA",$F433=""),"",IF(AO$9=$F433,$H433,""))</f>
        <v/>
      </c>
      <c r="AP433" s="64" t="str">
        <f aca="false">IF(OR(AP$9="NA",$F433="NA",$F433=""),"",IF(AP$9=$F433,$H433,""))</f>
        <v/>
      </c>
      <c r="AQ433" s="64" t="str">
        <f aca="false">IF(OR(AQ$9="NA",$F433="NA",$F433=""),"",IF(AQ$9=$F433,$H433,""))</f>
        <v/>
      </c>
      <c r="AR433" s="64" t="str">
        <f aca="false">IF(OR(AR$9="NA",$F433="NA",$F433=""),"",IF(AR$9=$F433,$H433,""))</f>
        <v/>
      </c>
      <c r="AS433" s="64" t="str">
        <f aca="false">IF(OR(AS$9="NA",$F433="NA",$F433=""),"",IF(AS$9=$F433,$H433,""))</f>
        <v/>
      </c>
      <c r="AT433" s="64" t="str">
        <f aca="false">IF(OR(AT$9="NA",$F433="NA",$F433=""),"",IF(AT$9=$F433,$H433,""))</f>
        <v/>
      </c>
      <c r="AU433" s="64" t="str">
        <f aca="false">IF(OR(AU$9="NA",$F433="NA",$F433=""),"",IF(AU$9=$F433,$H433,""))</f>
        <v/>
      </c>
      <c r="AV433" s="64" t="str">
        <f aca="false">IF(OR(AV$9="NA",$F433="NA",$F433=""),"",IF(AV$9=$F433,$H433,""))</f>
        <v/>
      </c>
      <c r="AW433" s="64" t="str">
        <f aca="false">IF(OR(AW$9="NA",$F433="NA",$F433=""),"",IF(AW$9=$F433,$H433,""))</f>
        <v/>
      </c>
      <c r="AX433" s="64" t="str">
        <f aca="false">IF(OR(AX$9="NA",$F433="NA",$F433=""),"",IF(AX$9=$F433,$H433,""))</f>
        <v/>
      </c>
      <c r="AY433" s="64" t="str">
        <f aca="false">IF(OR(AY$9="NA",$F433="NA",$F433=""),"",IF(AY$9=$F433,$H433,""))</f>
        <v/>
      </c>
      <c r="AZ433" s="64" t="str">
        <f aca="false">IF(OR(AZ$9="NA",$F433="NA",$F433=""),"",IF(AZ$9=$F433,$H433,""))</f>
        <v/>
      </c>
      <c r="BA433" s="64" t="str">
        <f aca="false">IF(OR(BA$9="NA",$F433="NA",$F433=""),"",IF(BA$9=$F433,$H433,""))</f>
        <v/>
      </c>
      <c r="BB433" s="64" t="str">
        <f aca="false">IF(OR(BB$9="NA",$F433="NA",$F433=""),"",IF(BB$9=$F433,$H433,""))</f>
        <v/>
      </c>
      <c r="BC433" s="64" t="str">
        <f aca="false">IF(OR(BC$9="NA",$F433="NA",$F433=""),"",IF(BC$9=$F433,$H433,""))</f>
        <v/>
      </c>
      <c r="BD433" s="64" t="str">
        <f aca="false">IF(OR(BD$9="NA",$F433="NA",$F433=""),"",IF(BD$9=$F433,$H433,""))</f>
        <v/>
      </c>
      <c r="BE433" s="64" t="str">
        <f aca="false">IF(OR(BE$9="NA",$F433="NA",$F433=""),"",IF(BE$9=$F433,$H433,""))</f>
        <v/>
      </c>
      <c r="BF433" s="75" t="str">
        <f aca="false">IF(OR(BF$9="NA",BF$9&lt;&gt;$G433),"",$H433)</f>
        <v/>
      </c>
      <c r="BG433" s="76" t="str">
        <f aca="false">IF(OR(BG$9="NA",BG$9&lt;&gt;$G433),"",$H433)</f>
        <v/>
      </c>
      <c r="BH433" s="76" t="str">
        <f aca="false">IF(OR(BH$9="NA",BH$9&lt;&gt;$G433),"",$H433)</f>
        <v/>
      </c>
      <c r="BI433" s="76" t="str">
        <f aca="false">IF(OR(BI$9="NA",BI$9&lt;&gt;$G433),"",$H433)</f>
        <v/>
      </c>
      <c r="BJ433" s="76" t="str">
        <f aca="false">IF(OR(BJ$9="NA",BJ$9&lt;&gt;$G433),"",$H433)</f>
        <v/>
      </c>
      <c r="BK433" s="76" t="str">
        <f aca="false">IF(OR(BK$9="NA",BK$9&lt;&gt;$G433),"",$H433)</f>
        <v/>
      </c>
      <c r="BL433" s="76" t="str">
        <f aca="false">IF(OR(BL$9="NA",BL$9&lt;&gt;$G433),"",$H433)</f>
        <v/>
      </c>
      <c r="BM433" s="76" t="str">
        <f aca="false">IF(OR(BM$9="NA",BM$9&lt;&gt;$G433),"",$H433)</f>
        <v/>
      </c>
      <c r="BN433" s="76" t="str">
        <f aca="false">IF(OR(BN$9="NA",BN$9&lt;&gt;$G433),"",$H433)</f>
        <v/>
      </c>
      <c r="BO433" s="76" t="str">
        <f aca="false">IF(OR(BO$9="NA",BO$9&lt;&gt;$G433),"",$H433)</f>
        <v/>
      </c>
      <c r="BP433" s="76" t="str">
        <f aca="false">IF(OR(BP$9="NA",BP$9&lt;&gt;$G433),"",$H433)</f>
        <v/>
      </c>
      <c r="BQ433" s="76" t="str">
        <f aca="false">IF(OR(BQ$9="NA",BQ$9&lt;&gt;$G433),"",$H433)</f>
        <v/>
      </c>
      <c r="BR433" s="76" t="str">
        <f aca="false">IF(OR(BR$9="NA",BR$9&lt;&gt;$G433),"",$H433)</f>
        <v/>
      </c>
      <c r="BS433" s="76" t="str">
        <f aca="false">IF(OR(BS$9="NA",BS$9&lt;&gt;$G433),"",$H433)</f>
        <v/>
      </c>
      <c r="BT433" s="76" t="str">
        <f aca="false">IF(OR(BT$9="NA",BT$9&lt;&gt;$G433),"",$H433)</f>
        <v/>
      </c>
      <c r="BU433" s="76" t="str">
        <f aca="false">IF(OR(BU$9="NA",BU$9&lt;&gt;$G433),"",$H433)</f>
        <v/>
      </c>
      <c r="BV433" s="76" t="str">
        <f aca="false">IF(OR(BV$9="NA",BV$9&lt;&gt;$G433),"",$H433)</f>
        <v/>
      </c>
      <c r="BW433" s="76" t="str">
        <f aca="false">IF(OR(BW$9="NA",BW$9&lt;&gt;$G433),"",$H433)</f>
        <v/>
      </c>
      <c r="BX433" s="76" t="str">
        <f aca="false">IF(OR(BX$9="NA",BX$9&lt;&gt;$G433),"",$H433)</f>
        <v/>
      </c>
      <c r="BY433" s="76" t="str">
        <f aca="false">IF(OR(BY$9="NA",BY$9&lt;&gt;$G433),"",$H433)</f>
        <v/>
      </c>
      <c r="BZ433" s="76" t="str">
        <f aca="false">IF(OR(BZ$9="NA",BZ$9&lt;&gt;$G433),"",$H433)</f>
        <v/>
      </c>
      <c r="CA433" s="76" t="str">
        <f aca="false">IF(OR(CA$9="NA",CA$9&lt;&gt;$G433),"",$H433)</f>
        <v/>
      </c>
      <c r="CB433" s="76" t="str">
        <f aca="false">IF(OR(CB$9="NA",CB$9&lt;&gt;$G433),"",$H433)</f>
        <v/>
      </c>
      <c r="CC433" s="76" t="str">
        <f aca="false">IF(OR(CC$9="NA",CC$9&lt;&gt;$G433),"",$H433)</f>
        <v/>
      </c>
      <c r="CD433" s="76" t="str">
        <f aca="false">IF(OR(CD$9="NA",CD$9&lt;&gt;$G433),"",$H433)</f>
        <v/>
      </c>
      <c r="CF433" s="0"/>
      <c r="CG433" s="0"/>
      <c r="CH433" s="0"/>
      <c r="CI433" s="0"/>
      <c r="CJ433" s="0"/>
      <c r="CK433" s="0"/>
    </row>
    <row r="434" customFormat="false" ht="12.75" hidden="false" customHeight="false" outlineLevel="0" collapsed="false">
      <c r="B434" s="48" t="str">
        <f aca="false">[1]S5Catch!B433</f>
        <v/>
      </c>
      <c r="C434" s="49" t="str">
        <f aca="false">IF(B434="","",IF(C431="N","NA",[1]S5Catch!E433))</f>
        <v/>
      </c>
      <c r="D434" s="50" t="str">
        <f aca="false">IF(B434="","",IF($D$7="Y",[1]S5Catch!I433,"NA"))</f>
        <v/>
      </c>
      <c r="E434" s="50" t="str">
        <f aca="false">IF(B434="","",IF($E$7="N","NA",IF($E$4="Randomised blocks",[1]S5Catch!G433,[1]S5Catch!J433)))</f>
        <v/>
      </c>
      <c r="F434" s="51" t="str">
        <f aca="false">IF(B434="","",IF($F$7="Y",[1]S5Catch!K433,"NA"))</f>
        <v/>
      </c>
      <c r="G434" s="52" t="str">
        <f aca="false">IF(B434="","",IF($E$4="Simple comparison",[1]S5Catch!C433,[1]S5Catch!L433))</f>
        <v/>
      </c>
      <c r="H434" s="53" t="str">
        <f aca="false">IF(B434="","",LOG([1]Prelim!S434+1))</f>
        <v/>
      </c>
      <c r="I434" s="54" t="str">
        <f aca="false">IF(B434="","",H434*H434)</f>
        <v/>
      </c>
      <c r="J434" s="70" t="str">
        <f aca="false">IF(ISNUMBER(C434),IF(MOD(B434,$N$637)=0,C434,""),"")</f>
        <v/>
      </c>
      <c r="K434" s="56" t="str">
        <f aca="true">IF(ISNUMBER(J434),SUM(H434:OFFSET(H434,-$N$637+1,0)),"")</f>
        <v/>
      </c>
      <c r="L434" s="56" t="str">
        <f aca="false">IF(ISNUMBER(J434),K434*K434,"")</f>
        <v/>
      </c>
      <c r="M434" s="57" t="str">
        <f aca="false">IF(ISNUMBER(J434),K434/$N$637,"")</f>
        <v/>
      </c>
      <c r="N434" s="58" t="str">
        <f aca="false">IF(ISNUMBER(J434),(10^M434)-1,"")</f>
        <v/>
      </c>
      <c r="O434" s="71" t="str">
        <f aca="false">IF(ISNUMBER(D434),IF(MOD(B434,$S$637)=0,D434,""),"")</f>
        <v/>
      </c>
      <c r="P434" s="56" t="str">
        <f aca="true">IF(ISNUMBER(O434),SUM(H434:OFFSET(H434,-$S$637+1,0)),"")</f>
        <v/>
      </c>
      <c r="Q434" s="56" t="str">
        <f aca="false">IF(ISNUMBER(O434),P434*P434,"")</f>
        <v/>
      </c>
      <c r="R434" s="57" t="str">
        <f aca="false">IF(ISNUMBER(O434),P434/$S$637,"")</f>
        <v/>
      </c>
      <c r="S434" s="58" t="str">
        <f aca="false">IF(ISNUMBER(O434),(10^R434)-1,"")</f>
        <v/>
      </c>
      <c r="T434" s="72" t="str">
        <f aca="false">IF(OR(T$9="NA",$E434="NA",$E434=""),"",IF(T$9=$E434,$H434,""))</f>
        <v/>
      </c>
      <c r="U434" s="73" t="str">
        <f aca="false">IF(OR(U$9="NA",$E434="NA",$E434=""),"",IF(U$9=$E434,$H434,""))</f>
        <v/>
      </c>
      <c r="V434" s="73" t="str">
        <f aca="false">IF(OR(V$9="NA",$E434="NA",$E434=""),"",IF(V$9=$E434,$H434,""))</f>
        <v/>
      </c>
      <c r="W434" s="73" t="str">
        <f aca="false">IF(OR(W$9="NA",$E434="NA",$E434=""),"",IF(W$9=$E434,$H434,""))</f>
        <v/>
      </c>
      <c r="X434" s="73" t="str">
        <f aca="false">IF(OR(X$9="NA",$E434="NA",$E434=""),"",IF(X$9=$E434,$H434,""))</f>
        <v/>
      </c>
      <c r="Y434" s="73" t="str">
        <f aca="false">IF(OR(Y$9="NA",$E434="NA",$E434=""),"",IF(Y$9=$E434,$H434,""))</f>
        <v/>
      </c>
      <c r="Z434" s="73" t="str">
        <f aca="false">IF(OR(Z$9="NA",$E434="NA",$E434=""),"",IF(Z$9=$E434,$H434,""))</f>
        <v/>
      </c>
      <c r="AA434" s="73" t="str">
        <f aca="false">IF(OR(AA$9="NA",$E434="NA",$E434=""),"",IF(AA$9=$E434,$H434,""))</f>
        <v/>
      </c>
      <c r="AB434" s="73" t="str">
        <f aca="false">IF(OR(AB$9="NA",$E434="NA",$E434=""),"",IF(AB$9=$E434,$H434,""))</f>
        <v/>
      </c>
      <c r="AC434" s="73" t="str">
        <f aca="false">IF(OR(AC$9="NA",$E434="NA",$E434=""),"",IF(AC$9=$E434,$H434,""))</f>
        <v/>
      </c>
      <c r="AD434" s="73" t="str">
        <f aca="false">IF(OR(AD$9="NA",$E434="NA",$E434=""),"",IF(AD$9=$E434,$H434,""))</f>
        <v/>
      </c>
      <c r="AE434" s="73" t="str">
        <f aca="false">IF(OR(AE$9="NA",$E434="NA",$E434=""),"",IF(AE$9=$E434,$H434,""))</f>
        <v/>
      </c>
      <c r="AF434" s="74" t="str">
        <f aca="false">IF(OR(AF$9="NA",$E434="NA",$E434=""),"",IF(AF$9=$E434,$H434,""))</f>
        <v/>
      </c>
      <c r="AG434" s="64" t="str">
        <f aca="false">IF(OR(AG$9="NA",$F434="NA",$F434=""),"",IF(AG$9=$F434,$H434,""))</f>
        <v/>
      </c>
      <c r="AH434" s="64" t="str">
        <f aca="false">IF(OR(AH$9="NA",$F434="NA",$F434=""),"",IF(AH$9=$F434,$H434,""))</f>
        <v/>
      </c>
      <c r="AI434" s="64" t="str">
        <f aca="false">IF(OR(AI$9="NA",$F434="NA",$F434=""),"",IF(AI$9=$F434,$H434,""))</f>
        <v/>
      </c>
      <c r="AJ434" s="64" t="str">
        <f aca="false">IF(OR(AJ$9="NA",$F434="NA",$F434=""),"",IF(AJ$9=$F434,$H434,""))</f>
        <v/>
      </c>
      <c r="AK434" s="64" t="str">
        <f aca="false">IF(OR(AK$9="NA",$F434="NA",$F434=""),"",IF(AK$9=$F434,$H434,""))</f>
        <v/>
      </c>
      <c r="AL434" s="64" t="str">
        <f aca="false">IF(OR(AL$9="NA",$F434="NA",$F434=""),"",IF(AL$9=$F434,$H434,""))</f>
        <v/>
      </c>
      <c r="AM434" s="64" t="str">
        <f aca="false">IF(OR(AM$9="NA",$F434="NA",$F434=""),"",IF(AM$9=$F434,$H434,""))</f>
        <v/>
      </c>
      <c r="AN434" s="64" t="str">
        <f aca="false">IF(OR(AN$9="NA",$F434="NA",$F434=""),"",IF(AN$9=$F434,$H434,""))</f>
        <v/>
      </c>
      <c r="AO434" s="64" t="str">
        <f aca="false">IF(OR(AO$9="NA",$F434="NA",$F434=""),"",IF(AO$9=$F434,$H434,""))</f>
        <v/>
      </c>
      <c r="AP434" s="64" t="str">
        <f aca="false">IF(OR(AP$9="NA",$F434="NA",$F434=""),"",IF(AP$9=$F434,$H434,""))</f>
        <v/>
      </c>
      <c r="AQ434" s="64" t="str">
        <f aca="false">IF(OR(AQ$9="NA",$F434="NA",$F434=""),"",IF(AQ$9=$F434,$H434,""))</f>
        <v/>
      </c>
      <c r="AR434" s="64" t="str">
        <f aca="false">IF(OR(AR$9="NA",$F434="NA",$F434=""),"",IF(AR$9=$F434,$H434,""))</f>
        <v/>
      </c>
      <c r="AS434" s="64" t="str">
        <f aca="false">IF(OR(AS$9="NA",$F434="NA",$F434=""),"",IF(AS$9=$F434,$H434,""))</f>
        <v/>
      </c>
      <c r="AT434" s="64" t="str">
        <f aca="false">IF(OR(AT$9="NA",$F434="NA",$F434=""),"",IF(AT$9=$F434,$H434,""))</f>
        <v/>
      </c>
      <c r="AU434" s="64" t="str">
        <f aca="false">IF(OR(AU$9="NA",$F434="NA",$F434=""),"",IF(AU$9=$F434,$H434,""))</f>
        <v/>
      </c>
      <c r="AV434" s="64" t="str">
        <f aca="false">IF(OR(AV$9="NA",$F434="NA",$F434=""),"",IF(AV$9=$F434,$H434,""))</f>
        <v/>
      </c>
      <c r="AW434" s="64" t="str">
        <f aca="false">IF(OR(AW$9="NA",$F434="NA",$F434=""),"",IF(AW$9=$F434,$H434,""))</f>
        <v/>
      </c>
      <c r="AX434" s="64" t="str">
        <f aca="false">IF(OR(AX$9="NA",$F434="NA",$F434=""),"",IF(AX$9=$F434,$H434,""))</f>
        <v/>
      </c>
      <c r="AY434" s="64" t="str">
        <f aca="false">IF(OR(AY$9="NA",$F434="NA",$F434=""),"",IF(AY$9=$F434,$H434,""))</f>
        <v/>
      </c>
      <c r="AZ434" s="64" t="str">
        <f aca="false">IF(OR(AZ$9="NA",$F434="NA",$F434=""),"",IF(AZ$9=$F434,$H434,""))</f>
        <v/>
      </c>
      <c r="BA434" s="64" t="str">
        <f aca="false">IF(OR(BA$9="NA",$F434="NA",$F434=""),"",IF(BA$9=$F434,$H434,""))</f>
        <v/>
      </c>
      <c r="BB434" s="64" t="str">
        <f aca="false">IF(OR(BB$9="NA",$F434="NA",$F434=""),"",IF(BB$9=$F434,$H434,""))</f>
        <v/>
      </c>
      <c r="BC434" s="64" t="str">
        <f aca="false">IF(OR(BC$9="NA",$F434="NA",$F434=""),"",IF(BC$9=$F434,$H434,""))</f>
        <v/>
      </c>
      <c r="BD434" s="64" t="str">
        <f aca="false">IF(OR(BD$9="NA",$F434="NA",$F434=""),"",IF(BD$9=$F434,$H434,""))</f>
        <v/>
      </c>
      <c r="BE434" s="64" t="str">
        <f aca="false">IF(OR(BE$9="NA",$F434="NA",$F434=""),"",IF(BE$9=$F434,$H434,""))</f>
        <v/>
      </c>
      <c r="BF434" s="75" t="str">
        <f aca="false">IF(OR(BF$9="NA",BF$9&lt;&gt;$G434),"",$H434)</f>
        <v/>
      </c>
      <c r="BG434" s="76" t="str">
        <f aca="false">IF(OR(BG$9="NA",BG$9&lt;&gt;$G434),"",$H434)</f>
        <v/>
      </c>
      <c r="BH434" s="76" t="str">
        <f aca="false">IF(OR(BH$9="NA",BH$9&lt;&gt;$G434),"",$H434)</f>
        <v/>
      </c>
      <c r="BI434" s="76" t="str">
        <f aca="false">IF(OR(BI$9="NA",BI$9&lt;&gt;$G434),"",$H434)</f>
        <v/>
      </c>
      <c r="BJ434" s="76" t="str">
        <f aca="false">IF(OR(BJ$9="NA",BJ$9&lt;&gt;$G434),"",$H434)</f>
        <v/>
      </c>
      <c r="BK434" s="76" t="str">
        <f aca="false">IF(OR(BK$9="NA",BK$9&lt;&gt;$G434),"",$H434)</f>
        <v/>
      </c>
      <c r="BL434" s="76" t="str">
        <f aca="false">IF(OR(BL$9="NA",BL$9&lt;&gt;$G434),"",$H434)</f>
        <v/>
      </c>
      <c r="BM434" s="76" t="str">
        <f aca="false">IF(OR(BM$9="NA",BM$9&lt;&gt;$G434),"",$H434)</f>
        <v/>
      </c>
      <c r="BN434" s="76" t="str">
        <f aca="false">IF(OR(BN$9="NA",BN$9&lt;&gt;$G434),"",$H434)</f>
        <v/>
      </c>
      <c r="BO434" s="76" t="str">
        <f aca="false">IF(OR(BO$9="NA",BO$9&lt;&gt;$G434),"",$H434)</f>
        <v/>
      </c>
      <c r="BP434" s="76" t="str">
        <f aca="false">IF(OR(BP$9="NA",BP$9&lt;&gt;$G434),"",$H434)</f>
        <v/>
      </c>
      <c r="BQ434" s="76" t="str">
        <f aca="false">IF(OR(BQ$9="NA",BQ$9&lt;&gt;$G434),"",$H434)</f>
        <v/>
      </c>
      <c r="BR434" s="76" t="str">
        <f aca="false">IF(OR(BR$9="NA",BR$9&lt;&gt;$G434),"",$H434)</f>
        <v/>
      </c>
      <c r="BS434" s="76" t="str">
        <f aca="false">IF(OR(BS$9="NA",BS$9&lt;&gt;$G434),"",$H434)</f>
        <v/>
      </c>
      <c r="BT434" s="76" t="str">
        <f aca="false">IF(OR(BT$9="NA",BT$9&lt;&gt;$G434),"",$H434)</f>
        <v/>
      </c>
      <c r="BU434" s="76" t="str">
        <f aca="false">IF(OR(BU$9="NA",BU$9&lt;&gt;$G434),"",$H434)</f>
        <v/>
      </c>
      <c r="BV434" s="76" t="str">
        <f aca="false">IF(OR(BV$9="NA",BV$9&lt;&gt;$G434),"",$H434)</f>
        <v/>
      </c>
      <c r="BW434" s="76" t="str">
        <f aca="false">IF(OR(BW$9="NA",BW$9&lt;&gt;$G434),"",$H434)</f>
        <v/>
      </c>
      <c r="BX434" s="76" t="str">
        <f aca="false">IF(OR(BX$9="NA",BX$9&lt;&gt;$G434),"",$H434)</f>
        <v/>
      </c>
      <c r="BY434" s="76" t="str">
        <f aca="false">IF(OR(BY$9="NA",BY$9&lt;&gt;$G434),"",$H434)</f>
        <v/>
      </c>
      <c r="BZ434" s="76" t="str">
        <f aca="false">IF(OR(BZ$9="NA",BZ$9&lt;&gt;$G434),"",$H434)</f>
        <v/>
      </c>
      <c r="CA434" s="76" t="str">
        <f aca="false">IF(OR(CA$9="NA",CA$9&lt;&gt;$G434),"",$H434)</f>
        <v/>
      </c>
      <c r="CB434" s="76" t="str">
        <f aca="false">IF(OR(CB$9="NA",CB$9&lt;&gt;$G434),"",$H434)</f>
        <v/>
      </c>
      <c r="CC434" s="76" t="str">
        <f aca="false">IF(OR(CC$9="NA",CC$9&lt;&gt;$G434),"",$H434)</f>
        <v/>
      </c>
      <c r="CD434" s="76" t="str">
        <f aca="false">IF(OR(CD$9="NA",CD$9&lt;&gt;$G434),"",$H434)</f>
        <v/>
      </c>
      <c r="CF434" s="0"/>
      <c r="CG434" s="0"/>
      <c r="CH434" s="0"/>
      <c r="CI434" s="0"/>
      <c r="CJ434" s="0"/>
      <c r="CK434" s="0"/>
    </row>
    <row r="435" customFormat="false" ht="12.75" hidden="false" customHeight="false" outlineLevel="0" collapsed="false">
      <c r="B435" s="48" t="str">
        <f aca="false">[1]S5Catch!B434</f>
        <v/>
      </c>
      <c r="C435" s="49" t="str">
        <f aca="false">IF(B435="","",IF(C432="N","NA",[1]S5Catch!E434))</f>
        <v/>
      </c>
      <c r="D435" s="50" t="str">
        <f aca="false">IF(B435="","",IF($D$7="Y",[1]S5Catch!I434,"NA"))</f>
        <v/>
      </c>
      <c r="E435" s="50" t="str">
        <f aca="false">IF(B435="","",IF($E$7="N","NA",IF($E$4="Randomised blocks",[1]S5Catch!G434,[1]S5Catch!J434)))</f>
        <v/>
      </c>
      <c r="F435" s="51" t="str">
        <f aca="false">IF(B435="","",IF($F$7="Y",[1]S5Catch!K434,"NA"))</f>
        <v/>
      </c>
      <c r="G435" s="52" t="str">
        <f aca="false">IF(B435="","",IF($E$4="Simple comparison",[1]S5Catch!C434,[1]S5Catch!L434))</f>
        <v/>
      </c>
      <c r="H435" s="53" t="str">
        <f aca="false">IF(B435="","",LOG([1]Prelim!S435+1))</f>
        <v/>
      </c>
      <c r="I435" s="54" t="str">
        <f aca="false">IF(B435="","",H435*H435)</f>
        <v/>
      </c>
      <c r="J435" s="70" t="str">
        <f aca="false">IF(ISNUMBER(C435),IF(MOD(B435,$N$637)=0,C435,""),"")</f>
        <v/>
      </c>
      <c r="K435" s="56" t="str">
        <f aca="true">IF(ISNUMBER(J435),SUM(H435:OFFSET(H435,-$N$637+1,0)),"")</f>
        <v/>
      </c>
      <c r="L435" s="56" t="str">
        <f aca="false">IF(ISNUMBER(J435),K435*K435,"")</f>
        <v/>
      </c>
      <c r="M435" s="57" t="str">
        <f aca="false">IF(ISNUMBER(J435),K435/$N$637,"")</f>
        <v/>
      </c>
      <c r="N435" s="58" t="str">
        <f aca="false">IF(ISNUMBER(J435),(10^M435)-1,"")</f>
        <v/>
      </c>
      <c r="O435" s="71" t="str">
        <f aca="false">IF(ISNUMBER(D435),IF(MOD(B435,$S$637)=0,D435,""),"")</f>
        <v/>
      </c>
      <c r="P435" s="56" t="str">
        <f aca="true">IF(ISNUMBER(O435),SUM(H435:OFFSET(H435,-$S$637+1,0)),"")</f>
        <v/>
      </c>
      <c r="Q435" s="56" t="str">
        <f aca="false">IF(ISNUMBER(O435),P435*P435,"")</f>
        <v/>
      </c>
      <c r="R435" s="57" t="str">
        <f aca="false">IF(ISNUMBER(O435),P435/$S$637,"")</f>
        <v/>
      </c>
      <c r="S435" s="58" t="str">
        <f aca="false">IF(ISNUMBER(O435),(10^R435)-1,"")</f>
        <v/>
      </c>
      <c r="T435" s="72" t="str">
        <f aca="false">IF(OR(T$9="NA",$E435="NA",$E435=""),"",IF(T$9=$E435,$H435,""))</f>
        <v/>
      </c>
      <c r="U435" s="73" t="str">
        <f aca="false">IF(OR(U$9="NA",$E435="NA",$E435=""),"",IF(U$9=$E435,$H435,""))</f>
        <v/>
      </c>
      <c r="V435" s="73" t="str">
        <f aca="false">IF(OR(V$9="NA",$E435="NA",$E435=""),"",IF(V$9=$E435,$H435,""))</f>
        <v/>
      </c>
      <c r="W435" s="73" t="str">
        <f aca="false">IF(OR(W$9="NA",$E435="NA",$E435=""),"",IF(W$9=$E435,$H435,""))</f>
        <v/>
      </c>
      <c r="X435" s="73" t="str">
        <f aca="false">IF(OR(X$9="NA",$E435="NA",$E435=""),"",IF(X$9=$E435,$H435,""))</f>
        <v/>
      </c>
      <c r="Y435" s="73" t="str">
        <f aca="false">IF(OR(Y$9="NA",$E435="NA",$E435=""),"",IF(Y$9=$E435,$H435,""))</f>
        <v/>
      </c>
      <c r="Z435" s="73" t="str">
        <f aca="false">IF(OR(Z$9="NA",$E435="NA",$E435=""),"",IF(Z$9=$E435,$H435,""))</f>
        <v/>
      </c>
      <c r="AA435" s="73" t="str">
        <f aca="false">IF(OR(AA$9="NA",$E435="NA",$E435=""),"",IF(AA$9=$E435,$H435,""))</f>
        <v/>
      </c>
      <c r="AB435" s="73" t="str">
        <f aca="false">IF(OR(AB$9="NA",$E435="NA",$E435=""),"",IF(AB$9=$E435,$H435,""))</f>
        <v/>
      </c>
      <c r="AC435" s="73" t="str">
        <f aca="false">IF(OR(AC$9="NA",$E435="NA",$E435=""),"",IF(AC$9=$E435,$H435,""))</f>
        <v/>
      </c>
      <c r="AD435" s="73" t="str">
        <f aca="false">IF(OR(AD$9="NA",$E435="NA",$E435=""),"",IF(AD$9=$E435,$H435,""))</f>
        <v/>
      </c>
      <c r="AE435" s="73" t="str">
        <f aca="false">IF(OR(AE$9="NA",$E435="NA",$E435=""),"",IF(AE$9=$E435,$H435,""))</f>
        <v/>
      </c>
      <c r="AF435" s="74" t="str">
        <f aca="false">IF(OR(AF$9="NA",$E435="NA",$E435=""),"",IF(AF$9=$E435,$H435,""))</f>
        <v/>
      </c>
      <c r="AG435" s="64" t="str">
        <f aca="false">IF(OR(AG$9="NA",$F435="NA",$F435=""),"",IF(AG$9=$F435,$H435,""))</f>
        <v/>
      </c>
      <c r="AH435" s="64" t="str">
        <f aca="false">IF(OR(AH$9="NA",$F435="NA",$F435=""),"",IF(AH$9=$F435,$H435,""))</f>
        <v/>
      </c>
      <c r="AI435" s="64" t="str">
        <f aca="false">IF(OR(AI$9="NA",$F435="NA",$F435=""),"",IF(AI$9=$F435,$H435,""))</f>
        <v/>
      </c>
      <c r="AJ435" s="64" t="str">
        <f aca="false">IF(OR(AJ$9="NA",$F435="NA",$F435=""),"",IF(AJ$9=$F435,$H435,""))</f>
        <v/>
      </c>
      <c r="AK435" s="64" t="str">
        <f aca="false">IF(OR(AK$9="NA",$F435="NA",$F435=""),"",IF(AK$9=$F435,$H435,""))</f>
        <v/>
      </c>
      <c r="AL435" s="64" t="str">
        <f aca="false">IF(OR(AL$9="NA",$F435="NA",$F435=""),"",IF(AL$9=$F435,$H435,""))</f>
        <v/>
      </c>
      <c r="AM435" s="64" t="str">
        <f aca="false">IF(OR(AM$9="NA",$F435="NA",$F435=""),"",IF(AM$9=$F435,$H435,""))</f>
        <v/>
      </c>
      <c r="AN435" s="64" t="str">
        <f aca="false">IF(OR(AN$9="NA",$F435="NA",$F435=""),"",IF(AN$9=$F435,$H435,""))</f>
        <v/>
      </c>
      <c r="AO435" s="64" t="str">
        <f aca="false">IF(OR(AO$9="NA",$F435="NA",$F435=""),"",IF(AO$9=$F435,$H435,""))</f>
        <v/>
      </c>
      <c r="AP435" s="64" t="str">
        <f aca="false">IF(OR(AP$9="NA",$F435="NA",$F435=""),"",IF(AP$9=$F435,$H435,""))</f>
        <v/>
      </c>
      <c r="AQ435" s="64" t="str">
        <f aca="false">IF(OR(AQ$9="NA",$F435="NA",$F435=""),"",IF(AQ$9=$F435,$H435,""))</f>
        <v/>
      </c>
      <c r="AR435" s="64" t="str">
        <f aca="false">IF(OR(AR$9="NA",$F435="NA",$F435=""),"",IF(AR$9=$F435,$H435,""))</f>
        <v/>
      </c>
      <c r="AS435" s="64" t="str">
        <f aca="false">IF(OR(AS$9="NA",$F435="NA",$F435=""),"",IF(AS$9=$F435,$H435,""))</f>
        <v/>
      </c>
      <c r="AT435" s="64" t="str">
        <f aca="false">IF(OR(AT$9="NA",$F435="NA",$F435=""),"",IF(AT$9=$F435,$H435,""))</f>
        <v/>
      </c>
      <c r="AU435" s="64" t="str">
        <f aca="false">IF(OR(AU$9="NA",$F435="NA",$F435=""),"",IF(AU$9=$F435,$H435,""))</f>
        <v/>
      </c>
      <c r="AV435" s="64" t="str">
        <f aca="false">IF(OR(AV$9="NA",$F435="NA",$F435=""),"",IF(AV$9=$F435,$H435,""))</f>
        <v/>
      </c>
      <c r="AW435" s="64" t="str">
        <f aca="false">IF(OR(AW$9="NA",$F435="NA",$F435=""),"",IF(AW$9=$F435,$H435,""))</f>
        <v/>
      </c>
      <c r="AX435" s="64" t="str">
        <f aca="false">IF(OR(AX$9="NA",$F435="NA",$F435=""),"",IF(AX$9=$F435,$H435,""))</f>
        <v/>
      </c>
      <c r="AY435" s="64" t="str">
        <f aca="false">IF(OR(AY$9="NA",$F435="NA",$F435=""),"",IF(AY$9=$F435,$H435,""))</f>
        <v/>
      </c>
      <c r="AZ435" s="64" t="str">
        <f aca="false">IF(OR(AZ$9="NA",$F435="NA",$F435=""),"",IF(AZ$9=$F435,$H435,""))</f>
        <v/>
      </c>
      <c r="BA435" s="64" t="str">
        <f aca="false">IF(OR(BA$9="NA",$F435="NA",$F435=""),"",IF(BA$9=$F435,$H435,""))</f>
        <v/>
      </c>
      <c r="BB435" s="64" t="str">
        <f aca="false">IF(OR(BB$9="NA",$F435="NA",$F435=""),"",IF(BB$9=$F435,$H435,""))</f>
        <v/>
      </c>
      <c r="BC435" s="64" t="str">
        <f aca="false">IF(OR(BC$9="NA",$F435="NA",$F435=""),"",IF(BC$9=$F435,$H435,""))</f>
        <v/>
      </c>
      <c r="BD435" s="64" t="str">
        <f aca="false">IF(OR(BD$9="NA",$F435="NA",$F435=""),"",IF(BD$9=$F435,$H435,""))</f>
        <v/>
      </c>
      <c r="BE435" s="64" t="str">
        <f aca="false">IF(OR(BE$9="NA",$F435="NA",$F435=""),"",IF(BE$9=$F435,$H435,""))</f>
        <v/>
      </c>
      <c r="BF435" s="75" t="str">
        <f aca="false">IF(OR(BF$9="NA",BF$9&lt;&gt;$G435),"",$H435)</f>
        <v/>
      </c>
      <c r="BG435" s="76" t="str">
        <f aca="false">IF(OR(BG$9="NA",BG$9&lt;&gt;$G435),"",$H435)</f>
        <v/>
      </c>
      <c r="BH435" s="76" t="str">
        <f aca="false">IF(OR(BH$9="NA",BH$9&lt;&gt;$G435),"",$H435)</f>
        <v/>
      </c>
      <c r="BI435" s="76" t="str">
        <f aca="false">IF(OR(BI$9="NA",BI$9&lt;&gt;$G435),"",$H435)</f>
        <v/>
      </c>
      <c r="BJ435" s="76" t="str">
        <f aca="false">IF(OR(BJ$9="NA",BJ$9&lt;&gt;$G435),"",$H435)</f>
        <v/>
      </c>
      <c r="BK435" s="76" t="str">
        <f aca="false">IF(OR(BK$9="NA",BK$9&lt;&gt;$G435),"",$H435)</f>
        <v/>
      </c>
      <c r="BL435" s="76" t="str">
        <f aca="false">IF(OR(BL$9="NA",BL$9&lt;&gt;$G435),"",$H435)</f>
        <v/>
      </c>
      <c r="BM435" s="76" t="str">
        <f aca="false">IF(OR(BM$9="NA",BM$9&lt;&gt;$G435),"",$H435)</f>
        <v/>
      </c>
      <c r="BN435" s="76" t="str">
        <f aca="false">IF(OR(BN$9="NA",BN$9&lt;&gt;$G435),"",$H435)</f>
        <v/>
      </c>
      <c r="BO435" s="76" t="str">
        <f aca="false">IF(OR(BO$9="NA",BO$9&lt;&gt;$G435),"",$H435)</f>
        <v/>
      </c>
      <c r="BP435" s="76" t="str">
        <f aca="false">IF(OR(BP$9="NA",BP$9&lt;&gt;$G435),"",$H435)</f>
        <v/>
      </c>
      <c r="BQ435" s="76" t="str">
        <f aca="false">IF(OR(BQ$9="NA",BQ$9&lt;&gt;$G435),"",$H435)</f>
        <v/>
      </c>
      <c r="BR435" s="76" t="str">
        <f aca="false">IF(OR(BR$9="NA",BR$9&lt;&gt;$G435),"",$H435)</f>
        <v/>
      </c>
      <c r="BS435" s="76" t="str">
        <f aca="false">IF(OR(BS$9="NA",BS$9&lt;&gt;$G435),"",$H435)</f>
        <v/>
      </c>
      <c r="BT435" s="76" t="str">
        <f aca="false">IF(OR(BT$9="NA",BT$9&lt;&gt;$G435),"",$H435)</f>
        <v/>
      </c>
      <c r="BU435" s="76" t="str">
        <f aca="false">IF(OR(BU$9="NA",BU$9&lt;&gt;$G435),"",$H435)</f>
        <v/>
      </c>
      <c r="BV435" s="76" t="str">
        <f aca="false">IF(OR(BV$9="NA",BV$9&lt;&gt;$G435),"",$H435)</f>
        <v/>
      </c>
      <c r="BW435" s="76" t="str">
        <f aca="false">IF(OR(BW$9="NA",BW$9&lt;&gt;$G435),"",$H435)</f>
        <v/>
      </c>
      <c r="BX435" s="76" t="str">
        <f aca="false">IF(OR(BX$9="NA",BX$9&lt;&gt;$G435),"",$H435)</f>
        <v/>
      </c>
      <c r="BY435" s="76" t="str">
        <f aca="false">IF(OR(BY$9="NA",BY$9&lt;&gt;$G435),"",$H435)</f>
        <v/>
      </c>
      <c r="BZ435" s="76" t="str">
        <f aca="false">IF(OR(BZ$9="NA",BZ$9&lt;&gt;$G435),"",$H435)</f>
        <v/>
      </c>
      <c r="CA435" s="76" t="str">
        <f aca="false">IF(OR(CA$9="NA",CA$9&lt;&gt;$G435),"",$H435)</f>
        <v/>
      </c>
      <c r="CB435" s="76" t="str">
        <f aca="false">IF(OR(CB$9="NA",CB$9&lt;&gt;$G435),"",$H435)</f>
        <v/>
      </c>
      <c r="CC435" s="76" t="str">
        <f aca="false">IF(OR(CC$9="NA",CC$9&lt;&gt;$G435),"",$H435)</f>
        <v/>
      </c>
      <c r="CD435" s="76" t="str">
        <f aca="false">IF(OR(CD$9="NA",CD$9&lt;&gt;$G435),"",$H435)</f>
        <v/>
      </c>
      <c r="CF435" s="0"/>
      <c r="CG435" s="0"/>
      <c r="CH435" s="0"/>
      <c r="CI435" s="0"/>
      <c r="CJ435" s="0"/>
      <c r="CK435" s="0"/>
    </row>
    <row r="436" customFormat="false" ht="12.75" hidden="false" customHeight="false" outlineLevel="0" collapsed="false">
      <c r="B436" s="48" t="str">
        <f aca="false">[1]S5Catch!B435</f>
        <v/>
      </c>
      <c r="C436" s="49" t="str">
        <f aca="false">IF(B436="","",IF(C433="N","NA",[1]S5Catch!E435))</f>
        <v/>
      </c>
      <c r="D436" s="50" t="str">
        <f aca="false">IF(B436="","",IF($D$7="Y",[1]S5Catch!I435,"NA"))</f>
        <v/>
      </c>
      <c r="E436" s="50" t="str">
        <f aca="false">IF(B436="","",IF($E$7="N","NA",IF($E$4="Randomised blocks",[1]S5Catch!G435,[1]S5Catch!J435)))</f>
        <v/>
      </c>
      <c r="F436" s="51" t="str">
        <f aca="false">IF(B436="","",IF($F$7="Y",[1]S5Catch!K435,"NA"))</f>
        <v/>
      </c>
      <c r="G436" s="52" t="str">
        <f aca="false">IF(B436="","",IF($E$4="Simple comparison",[1]S5Catch!C435,[1]S5Catch!L435))</f>
        <v/>
      </c>
      <c r="H436" s="53" t="str">
        <f aca="false">IF(B436="","",LOG([1]Prelim!S436+1))</f>
        <v/>
      </c>
      <c r="I436" s="54" t="str">
        <f aca="false">IF(B436="","",H436*H436)</f>
        <v/>
      </c>
      <c r="J436" s="70" t="str">
        <f aca="false">IF(ISNUMBER(C436),IF(MOD(B436,$N$637)=0,C436,""),"")</f>
        <v/>
      </c>
      <c r="K436" s="56" t="str">
        <f aca="true">IF(ISNUMBER(J436),SUM(H436:OFFSET(H436,-$N$637+1,0)),"")</f>
        <v/>
      </c>
      <c r="L436" s="56" t="str">
        <f aca="false">IF(ISNUMBER(J436),K436*K436,"")</f>
        <v/>
      </c>
      <c r="M436" s="57" t="str">
        <f aca="false">IF(ISNUMBER(J436),K436/$N$637,"")</f>
        <v/>
      </c>
      <c r="N436" s="58" t="str">
        <f aca="false">IF(ISNUMBER(J436),(10^M436)-1,"")</f>
        <v/>
      </c>
      <c r="O436" s="71" t="str">
        <f aca="false">IF(ISNUMBER(D436),IF(MOD(B436,$S$637)=0,D436,""),"")</f>
        <v/>
      </c>
      <c r="P436" s="56" t="str">
        <f aca="true">IF(ISNUMBER(O436),SUM(H436:OFFSET(H436,-$S$637+1,0)),"")</f>
        <v/>
      </c>
      <c r="Q436" s="56" t="str">
        <f aca="false">IF(ISNUMBER(O436),P436*P436,"")</f>
        <v/>
      </c>
      <c r="R436" s="57" t="str">
        <f aca="false">IF(ISNUMBER(O436),P436/$S$637,"")</f>
        <v/>
      </c>
      <c r="S436" s="58" t="str">
        <f aca="false">IF(ISNUMBER(O436),(10^R436)-1,"")</f>
        <v/>
      </c>
      <c r="T436" s="72" t="str">
        <f aca="false">IF(OR(T$9="NA",$E436="NA",$E436=""),"",IF(T$9=$E436,$H436,""))</f>
        <v/>
      </c>
      <c r="U436" s="73" t="str">
        <f aca="false">IF(OR(U$9="NA",$E436="NA",$E436=""),"",IF(U$9=$E436,$H436,""))</f>
        <v/>
      </c>
      <c r="V436" s="73" t="str">
        <f aca="false">IF(OR(V$9="NA",$E436="NA",$E436=""),"",IF(V$9=$E436,$H436,""))</f>
        <v/>
      </c>
      <c r="W436" s="73" t="str">
        <f aca="false">IF(OR(W$9="NA",$E436="NA",$E436=""),"",IF(W$9=$E436,$H436,""))</f>
        <v/>
      </c>
      <c r="X436" s="73" t="str">
        <f aca="false">IF(OR(X$9="NA",$E436="NA",$E436=""),"",IF(X$9=$E436,$H436,""))</f>
        <v/>
      </c>
      <c r="Y436" s="73" t="str">
        <f aca="false">IF(OR(Y$9="NA",$E436="NA",$E436=""),"",IF(Y$9=$E436,$H436,""))</f>
        <v/>
      </c>
      <c r="Z436" s="73" t="str">
        <f aca="false">IF(OR(Z$9="NA",$E436="NA",$E436=""),"",IF(Z$9=$E436,$H436,""))</f>
        <v/>
      </c>
      <c r="AA436" s="73" t="str">
        <f aca="false">IF(OR(AA$9="NA",$E436="NA",$E436=""),"",IF(AA$9=$E436,$H436,""))</f>
        <v/>
      </c>
      <c r="AB436" s="73" t="str">
        <f aca="false">IF(OR(AB$9="NA",$E436="NA",$E436=""),"",IF(AB$9=$E436,$H436,""))</f>
        <v/>
      </c>
      <c r="AC436" s="73" t="str">
        <f aca="false">IF(OR(AC$9="NA",$E436="NA",$E436=""),"",IF(AC$9=$E436,$H436,""))</f>
        <v/>
      </c>
      <c r="AD436" s="73" t="str">
        <f aca="false">IF(OR(AD$9="NA",$E436="NA",$E436=""),"",IF(AD$9=$E436,$H436,""))</f>
        <v/>
      </c>
      <c r="AE436" s="73" t="str">
        <f aca="false">IF(OR(AE$9="NA",$E436="NA",$E436=""),"",IF(AE$9=$E436,$H436,""))</f>
        <v/>
      </c>
      <c r="AF436" s="74" t="str">
        <f aca="false">IF(OR(AF$9="NA",$E436="NA",$E436=""),"",IF(AF$9=$E436,$H436,""))</f>
        <v/>
      </c>
      <c r="AG436" s="64" t="str">
        <f aca="false">IF(OR(AG$9="NA",$F436="NA",$F436=""),"",IF(AG$9=$F436,$H436,""))</f>
        <v/>
      </c>
      <c r="AH436" s="64" t="str">
        <f aca="false">IF(OR(AH$9="NA",$F436="NA",$F436=""),"",IF(AH$9=$F436,$H436,""))</f>
        <v/>
      </c>
      <c r="AI436" s="64" t="str">
        <f aca="false">IF(OR(AI$9="NA",$F436="NA",$F436=""),"",IF(AI$9=$F436,$H436,""))</f>
        <v/>
      </c>
      <c r="AJ436" s="64" t="str">
        <f aca="false">IF(OR(AJ$9="NA",$F436="NA",$F436=""),"",IF(AJ$9=$F436,$H436,""))</f>
        <v/>
      </c>
      <c r="AK436" s="64" t="str">
        <f aca="false">IF(OR(AK$9="NA",$F436="NA",$F436=""),"",IF(AK$9=$F436,$H436,""))</f>
        <v/>
      </c>
      <c r="AL436" s="64" t="str">
        <f aca="false">IF(OR(AL$9="NA",$F436="NA",$F436=""),"",IF(AL$9=$F436,$H436,""))</f>
        <v/>
      </c>
      <c r="AM436" s="64" t="str">
        <f aca="false">IF(OR(AM$9="NA",$F436="NA",$F436=""),"",IF(AM$9=$F436,$H436,""))</f>
        <v/>
      </c>
      <c r="AN436" s="64" t="str">
        <f aca="false">IF(OR(AN$9="NA",$F436="NA",$F436=""),"",IF(AN$9=$F436,$H436,""))</f>
        <v/>
      </c>
      <c r="AO436" s="64" t="str">
        <f aca="false">IF(OR(AO$9="NA",$F436="NA",$F436=""),"",IF(AO$9=$F436,$H436,""))</f>
        <v/>
      </c>
      <c r="AP436" s="64" t="str">
        <f aca="false">IF(OR(AP$9="NA",$F436="NA",$F436=""),"",IF(AP$9=$F436,$H436,""))</f>
        <v/>
      </c>
      <c r="AQ436" s="64" t="str">
        <f aca="false">IF(OR(AQ$9="NA",$F436="NA",$F436=""),"",IF(AQ$9=$F436,$H436,""))</f>
        <v/>
      </c>
      <c r="AR436" s="64" t="str">
        <f aca="false">IF(OR(AR$9="NA",$F436="NA",$F436=""),"",IF(AR$9=$F436,$H436,""))</f>
        <v/>
      </c>
      <c r="AS436" s="64" t="str">
        <f aca="false">IF(OR(AS$9="NA",$F436="NA",$F436=""),"",IF(AS$9=$F436,$H436,""))</f>
        <v/>
      </c>
      <c r="AT436" s="64" t="str">
        <f aca="false">IF(OR(AT$9="NA",$F436="NA",$F436=""),"",IF(AT$9=$F436,$H436,""))</f>
        <v/>
      </c>
      <c r="AU436" s="64" t="str">
        <f aca="false">IF(OR(AU$9="NA",$F436="NA",$F436=""),"",IF(AU$9=$F436,$H436,""))</f>
        <v/>
      </c>
      <c r="AV436" s="64" t="str">
        <f aca="false">IF(OR(AV$9="NA",$F436="NA",$F436=""),"",IF(AV$9=$F436,$H436,""))</f>
        <v/>
      </c>
      <c r="AW436" s="64" t="str">
        <f aca="false">IF(OR(AW$9="NA",$F436="NA",$F436=""),"",IF(AW$9=$F436,$H436,""))</f>
        <v/>
      </c>
      <c r="AX436" s="64" t="str">
        <f aca="false">IF(OR(AX$9="NA",$F436="NA",$F436=""),"",IF(AX$9=$F436,$H436,""))</f>
        <v/>
      </c>
      <c r="AY436" s="64" t="str">
        <f aca="false">IF(OR(AY$9="NA",$F436="NA",$F436=""),"",IF(AY$9=$F436,$H436,""))</f>
        <v/>
      </c>
      <c r="AZ436" s="64" t="str">
        <f aca="false">IF(OR(AZ$9="NA",$F436="NA",$F436=""),"",IF(AZ$9=$F436,$H436,""))</f>
        <v/>
      </c>
      <c r="BA436" s="64" t="str">
        <f aca="false">IF(OR(BA$9="NA",$F436="NA",$F436=""),"",IF(BA$9=$F436,$H436,""))</f>
        <v/>
      </c>
      <c r="BB436" s="64" t="str">
        <f aca="false">IF(OR(BB$9="NA",$F436="NA",$F436=""),"",IF(BB$9=$F436,$H436,""))</f>
        <v/>
      </c>
      <c r="BC436" s="64" t="str">
        <f aca="false">IF(OR(BC$9="NA",$F436="NA",$F436=""),"",IF(BC$9=$F436,$H436,""))</f>
        <v/>
      </c>
      <c r="BD436" s="64" t="str">
        <f aca="false">IF(OR(BD$9="NA",$F436="NA",$F436=""),"",IF(BD$9=$F436,$H436,""))</f>
        <v/>
      </c>
      <c r="BE436" s="64" t="str">
        <f aca="false">IF(OR(BE$9="NA",$F436="NA",$F436=""),"",IF(BE$9=$F436,$H436,""))</f>
        <v/>
      </c>
      <c r="BF436" s="75" t="str">
        <f aca="false">IF(OR(BF$9="NA",BF$9&lt;&gt;$G436),"",$H436)</f>
        <v/>
      </c>
      <c r="BG436" s="76" t="str">
        <f aca="false">IF(OR(BG$9="NA",BG$9&lt;&gt;$G436),"",$H436)</f>
        <v/>
      </c>
      <c r="BH436" s="76" t="str">
        <f aca="false">IF(OR(BH$9="NA",BH$9&lt;&gt;$G436),"",$H436)</f>
        <v/>
      </c>
      <c r="BI436" s="76" t="str">
        <f aca="false">IF(OR(BI$9="NA",BI$9&lt;&gt;$G436),"",$H436)</f>
        <v/>
      </c>
      <c r="BJ436" s="76" t="str">
        <f aca="false">IF(OR(BJ$9="NA",BJ$9&lt;&gt;$G436),"",$H436)</f>
        <v/>
      </c>
      <c r="BK436" s="76" t="str">
        <f aca="false">IF(OR(BK$9="NA",BK$9&lt;&gt;$G436),"",$H436)</f>
        <v/>
      </c>
      <c r="BL436" s="76" t="str">
        <f aca="false">IF(OR(BL$9="NA",BL$9&lt;&gt;$G436),"",$H436)</f>
        <v/>
      </c>
      <c r="BM436" s="76" t="str">
        <f aca="false">IF(OR(BM$9="NA",BM$9&lt;&gt;$G436),"",$H436)</f>
        <v/>
      </c>
      <c r="BN436" s="76" t="str">
        <f aca="false">IF(OR(BN$9="NA",BN$9&lt;&gt;$G436),"",$H436)</f>
        <v/>
      </c>
      <c r="BO436" s="76" t="str">
        <f aca="false">IF(OR(BO$9="NA",BO$9&lt;&gt;$G436),"",$H436)</f>
        <v/>
      </c>
      <c r="BP436" s="76" t="str">
        <f aca="false">IF(OR(BP$9="NA",BP$9&lt;&gt;$G436),"",$H436)</f>
        <v/>
      </c>
      <c r="BQ436" s="76" t="str">
        <f aca="false">IF(OR(BQ$9="NA",BQ$9&lt;&gt;$G436),"",$H436)</f>
        <v/>
      </c>
      <c r="BR436" s="76" t="str">
        <f aca="false">IF(OR(BR$9="NA",BR$9&lt;&gt;$G436),"",$H436)</f>
        <v/>
      </c>
      <c r="BS436" s="76" t="str">
        <f aca="false">IF(OR(BS$9="NA",BS$9&lt;&gt;$G436),"",$H436)</f>
        <v/>
      </c>
      <c r="BT436" s="76" t="str">
        <f aca="false">IF(OR(BT$9="NA",BT$9&lt;&gt;$G436),"",$H436)</f>
        <v/>
      </c>
      <c r="BU436" s="76" t="str">
        <f aca="false">IF(OR(BU$9="NA",BU$9&lt;&gt;$G436),"",$H436)</f>
        <v/>
      </c>
      <c r="BV436" s="76" t="str">
        <f aca="false">IF(OR(BV$9="NA",BV$9&lt;&gt;$G436),"",$H436)</f>
        <v/>
      </c>
      <c r="BW436" s="76" t="str">
        <f aca="false">IF(OR(BW$9="NA",BW$9&lt;&gt;$G436),"",$H436)</f>
        <v/>
      </c>
      <c r="BX436" s="76" t="str">
        <f aca="false">IF(OR(BX$9="NA",BX$9&lt;&gt;$G436),"",$H436)</f>
        <v/>
      </c>
      <c r="BY436" s="76" t="str">
        <f aca="false">IF(OR(BY$9="NA",BY$9&lt;&gt;$G436),"",$H436)</f>
        <v/>
      </c>
      <c r="BZ436" s="76" t="str">
        <f aca="false">IF(OR(BZ$9="NA",BZ$9&lt;&gt;$G436),"",$H436)</f>
        <v/>
      </c>
      <c r="CA436" s="76" t="str">
        <f aca="false">IF(OR(CA$9="NA",CA$9&lt;&gt;$G436),"",$H436)</f>
        <v/>
      </c>
      <c r="CB436" s="76" t="str">
        <f aca="false">IF(OR(CB$9="NA",CB$9&lt;&gt;$G436),"",$H436)</f>
        <v/>
      </c>
      <c r="CC436" s="76" t="str">
        <f aca="false">IF(OR(CC$9="NA",CC$9&lt;&gt;$G436),"",$H436)</f>
        <v/>
      </c>
      <c r="CD436" s="76" t="str">
        <f aca="false">IF(OR(CD$9="NA",CD$9&lt;&gt;$G436),"",$H436)</f>
        <v/>
      </c>
      <c r="CF436" s="0"/>
      <c r="CG436" s="0"/>
      <c r="CH436" s="0"/>
      <c r="CI436" s="0"/>
      <c r="CJ436" s="0"/>
      <c r="CK436" s="0"/>
    </row>
    <row r="437" customFormat="false" ht="12.75" hidden="false" customHeight="false" outlineLevel="0" collapsed="false">
      <c r="B437" s="48" t="str">
        <f aca="false">[1]S5Catch!B436</f>
        <v/>
      </c>
      <c r="C437" s="49" t="str">
        <f aca="false">IF(B437="","",IF(C434="N","NA",[1]S5Catch!E436))</f>
        <v/>
      </c>
      <c r="D437" s="50" t="str">
        <f aca="false">IF(B437="","",IF($D$7="Y",[1]S5Catch!I436,"NA"))</f>
        <v/>
      </c>
      <c r="E437" s="50" t="str">
        <f aca="false">IF(B437="","",IF($E$7="N","NA",IF($E$4="Randomised blocks",[1]S5Catch!G436,[1]S5Catch!J436)))</f>
        <v/>
      </c>
      <c r="F437" s="51" t="str">
        <f aca="false">IF(B437="","",IF($F$7="Y",[1]S5Catch!K436,"NA"))</f>
        <v/>
      </c>
      <c r="G437" s="52" t="str">
        <f aca="false">IF(B437="","",IF($E$4="Simple comparison",[1]S5Catch!C436,[1]S5Catch!L436))</f>
        <v/>
      </c>
      <c r="H437" s="53" t="str">
        <f aca="false">IF(B437="","",LOG([1]Prelim!S437+1))</f>
        <v/>
      </c>
      <c r="I437" s="54" t="str">
        <f aca="false">IF(B437="","",H437*H437)</f>
        <v/>
      </c>
      <c r="J437" s="70" t="str">
        <f aca="false">IF(ISNUMBER(C437),IF(MOD(B437,$N$637)=0,C437,""),"")</f>
        <v/>
      </c>
      <c r="K437" s="56" t="str">
        <f aca="true">IF(ISNUMBER(J437),SUM(H437:OFFSET(H437,-$N$637+1,0)),"")</f>
        <v/>
      </c>
      <c r="L437" s="56" t="str">
        <f aca="false">IF(ISNUMBER(J437),K437*K437,"")</f>
        <v/>
      </c>
      <c r="M437" s="57" t="str">
        <f aca="false">IF(ISNUMBER(J437),K437/$N$637,"")</f>
        <v/>
      </c>
      <c r="N437" s="58" t="str">
        <f aca="false">IF(ISNUMBER(J437),(10^M437)-1,"")</f>
        <v/>
      </c>
      <c r="O437" s="71" t="str">
        <f aca="false">IF(ISNUMBER(D437),IF(MOD(B437,$S$637)=0,D437,""),"")</f>
        <v/>
      </c>
      <c r="P437" s="56" t="str">
        <f aca="true">IF(ISNUMBER(O437),SUM(H437:OFFSET(H437,-$S$637+1,0)),"")</f>
        <v/>
      </c>
      <c r="Q437" s="56" t="str">
        <f aca="false">IF(ISNUMBER(O437),P437*P437,"")</f>
        <v/>
      </c>
      <c r="R437" s="57" t="str">
        <f aca="false">IF(ISNUMBER(O437),P437/$S$637,"")</f>
        <v/>
      </c>
      <c r="S437" s="58" t="str">
        <f aca="false">IF(ISNUMBER(O437),(10^R437)-1,"")</f>
        <v/>
      </c>
      <c r="T437" s="72" t="str">
        <f aca="false">IF(OR(T$9="NA",$E437="NA",$E437=""),"",IF(T$9=$E437,$H437,""))</f>
        <v/>
      </c>
      <c r="U437" s="73" t="str">
        <f aca="false">IF(OR(U$9="NA",$E437="NA",$E437=""),"",IF(U$9=$E437,$H437,""))</f>
        <v/>
      </c>
      <c r="V437" s="73" t="str">
        <f aca="false">IF(OR(V$9="NA",$E437="NA",$E437=""),"",IF(V$9=$E437,$H437,""))</f>
        <v/>
      </c>
      <c r="W437" s="73" t="str">
        <f aca="false">IF(OR(W$9="NA",$E437="NA",$E437=""),"",IF(W$9=$E437,$H437,""))</f>
        <v/>
      </c>
      <c r="X437" s="73" t="str">
        <f aca="false">IF(OR(X$9="NA",$E437="NA",$E437=""),"",IF(X$9=$E437,$H437,""))</f>
        <v/>
      </c>
      <c r="Y437" s="73" t="str">
        <f aca="false">IF(OR(Y$9="NA",$E437="NA",$E437=""),"",IF(Y$9=$E437,$H437,""))</f>
        <v/>
      </c>
      <c r="Z437" s="73" t="str">
        <f aca="false">IF(OR(Z$9="NA",$E437="NA",$E437=""),"",IF(Z$9=$E437,$H437,""))</f>
        <v/>
      </c>
      <c r="AA437" s="73" t="str">
        <f aca="false">IF(OR(AA$9="NA",$E437="NA",$E437=""),"",IF(AA$9=$E437,$H437,""))</f>
        <v/>
      </c>
      <c r="AB437" s="73" t="str">
        <f aca="false">IF(OR(AB$9="NA",$E437="NA",$E437=""),"",IF(AB$9=$E437,$H437,""))</f>
        <v/>
      </c>
      <c r="AC437" s="73" t="str">
        <f aca="false">IF(OR(AC$9="NA",$E437="NA",$E437=""),"",IF(AC$9=$E437,$H437,""))</f>
        <v/>
      </c>
      <c r="AD437" s="73" t="str">
        <f aca="false">IF(OR(AD$9="NA",$E437="NA",$E437=""),"",IF(AD$9=$E437,$H437,""))</f>
        <v/>
      </c>
      <c r="AE437" s="73" t="str">
        <f aca="false">IF(OR(AE$9="NA",$E437="NA",$E437=""),"",IF(AE$9=$E437,$H437,""))</f>
        <v/>
      </c>
      <c r="AF437" s="74" t="str">
        <f aca="false">IF(OR(AF$9="NA",$E437="NA",$E437=""),"",IF(AF$9=$E437,$H437,""))</f>
        <v/>
      </c>
      <c r="AG437" s="64" t="str">
        <f aca="false">IF(OR(AG$9="NA",$F437="NA",$F437=""),"",IF(AG$9=$F437,$H437,""))</f>
        <v/>
      </c>
      <c r="AH437" s="64" t="str">
        <f aca="false">IF(OR(AH$9="NA",$F437="NA",$F437=""),"",IF(AH$9=$F437,$H437,""))</f>
        <v/>
      </c>
      <c r="AI437" s="64" t="str">
        <f aca="false">IF(OR(AI$9="NA",$F437="NA",$F437=""),"",IF(AI$9=$F437,$H437,""))</f>
        <v/>
      </c>
      <c r="AJ437" s="64" t="str">
        <f aca="false">IF(OR(AJ$9="NA",$F437="NA",$F437=""),"",IF(AJ$9=$F437,$H437,""))</f>
        <v/>
      </c>
      <c r="AK437" s="64" t="str">
        <f aca="false">IF(OR(AK$9="NA",$F437="NA",$F437=""),"",IF(AK$9=$F437,$H437,""))</f>
        <v/>
      </c>
      <c r="AL437" s="64" t="str">
        <f aca="false">IF(OR(AL$9="NA",$F437="NA",$F437=""),"",IF(AL$9=$F437,$H437,""))</f>
        <v/>
      </c>
      <c r="AM437" s="64" t="str">
        <f aca="false">IF(OR(AM$9="NA",$F437="NA",$F437=""),"",IF(AM$9=$F437,$H437,""))</f>
        <v/>
      </c>
      <c r="AN437" s="64" t="str">
        <f aca="false">IF(OR(AN$9="NA",$F437="NA",$F437=""),"",IF(AN$9=$F437,$H437,""))</f>
        <v/>
      </c>
      <c r="AO437" s="64" t="str">
        <f aca="false">IF(OR(AO$9="NA",$F437="NA",$F437=""),"",IF(AO$9=$F437,$H437,""))</f>
        <v/>
      </c>
      <c r="AP437" s="64" t="str">
        <f aca="false">IF(OR(AP$9="NA",$F437="NA",$F437=""),"",IF(AP$9=$F437,$H437,""))</f>
        <v/>
      </c>
      <c r="AQ437" s="64" t="str">
        <f aca="false">IF(OR(AQ$9="NA",$F437="NA",$F437=""),"",IF(AQ$9=$F437,$H437,""))</f>
        <v/>
      </c>
      <c r="AR437" s="64" t="str">
        <f aca="false">IF(OR(AR$9="NA",$F437="NA",$F437=""),"",IF(AR$9=$F437,$H437,""))</f>
        <v/>
      </c>
      <c r="AS437" s="64" t="str">
        <f aca="false">IF(OR(AS$9="NA",$F437="NA",$F437=""),"",IF(AS$9=$F437,$H437,""))</f>
        <v/>
      </c>
      <c r="AT437" s="64" t="str">
        <f aca="false">IF(OR(AT$9="NA",$F437="NA",$F437=""),"",IF(AT$9=$F437,$H437,""))</f>
        <v/>
      </c>
      <c r="AU437" s="64" t="str">
        <f aca="false">IF(OR(AU$9="NA",$F437="NA",$F437=""),"",IF(AU$9=$F437,$H437,""))</f>
        <v/>
      </c>
      <c r="AV437" s="64" t="str">
        <f aca="false">IF(OR(AV$9="NA",$F437="NA",$F437=""),"",IF(AV$9=$F437,$H437,""))</f>
        <v/>
      </c>
      <c r="AW437" s="64" t="str">
        <f aca="false">IF(OR(AW$9="NA",$F437="NA",$F437=""),"",IF(AW$9=$F437,$H437,""))</f>
        <v/>
      </c>
      <c r="AX437" s="64" t="str">
        <f aca="false">IF(OR(AX$9="NA",$F437="NA",$F437=""),"",IF(AX$9=$F437,$H437,""))</f>
        <v/>
      </c>
      <c r="AY437" s="64" t="str">
        <f aca="false">IF(OR(AY$9="NA",$F437="NA",$F437=""),"",IF(AY$9=$F437,$H437,""))</f>
        <v/>
      </c>
      <c r="AZ437" s="64" t="str">
        <f aca="false">IF(OR(AZ$9="NA",$F437="NA",$F437=""),"",IF(AZ$9=$F437,$H437,""))</f>
        <v/>
      </c>
      <c r="BA437" s="64" t="str">
        <f aca="false">IF(OR(BA$9="NA",$F437="NA",$F437=""),"",IF(BA$9=$F437,$H437,""))</f>
        <v/>
      </c>
      <c r="BB437" s="64" t="str">
        <f aca="false">IF(OR(BB$9="NA",$F437="NA",$F437=""),"",IF(BB$9=$F437,$H437,""))</f>
        <v/>
      </c>
      <c r="BC437" s="64" t="str">
        <f aca="false">IF(OR(BC$9="NA",$F437="NA",$F437=""),"",IF(BC$9=$F437,$H437,""))</f>
        <v/>
      </c>
      <c r="BD437" s="64" t="str">
        <f aca="false">IF(OR(BD$9="NA",$F437="NA",$F437=""),"",IF(BD$9=$F437,$H437,""))</f>
        <v/>
      </c>
      <c r="BE437" s="64" t="str">
        <f aca="false">IF(OR(BE$9="NA",$F437="NA",$F437=""),"",IF(BE$9=$F437,$H437,""))</f>
        <v/>
      </c>
      <c r="BF437" s="75" t="str">
        <f aca="false">IF(OR(BF$9="NA",BF$9&lt;&gt;$G437),"",$H437)</f>
        <v/>
      </c>
      <c r="BG437" s="76" t="str">
        <f aca="false">IF(OR(BG$9="NA",BG$9&lt;&gt;$G437),"",$H437)</f>
        <v/>
      </c>
      <c r="BH437" s="76" t="str">
        <f aca="false">IF(OR(BH$9="NA",BH$9&lt;&gt;$G437),"",$H437)</f>
        <v/>
      </c>
      <c r="BI437" s="76" t="str">
        <f aca="false">IF(OR(BI$9="NA",BI$9&lt;&gt;$G437),"",$H437)</f>
        <v/>
      </c>
      <c r="BJ437" s="76" t="str">
        <f aca="false">IF(OR(BJ$9="NA",BJ$9&lt;&gt;$G437),"",$H437)</f>
        <v/>
      </c>
      <c r="BK437" s="76" t="str">
        <f aca="false">IF(OR(BK$9="NA",BK$9&lt;&gt;$G437),"",$H437)</f>
        <v/>
      </c>
      <c r="BL437" s="76" t="str">
        <f aca="false">IF(OR(BL$9="NA",BL$9&lt;&gt;$G437),"",$H437)</f>
        <v/>
      </c>
      <c r="BM437" s="76" t="str">
        <f aca="false">IF(OR(BM$9="NA",BM$9&lt;&gt;$G437),"",$H437)</f>
        <v/>
      </c>
      <c r="BN437" s="76" t="str">
        <f aca="false">IF(OR(BN$9="NA",BN$9&lt;&gt;$G437),"",$H437)</f>
        <v/>
      </c>
      <c r="BO437" s="76" t="str">
        <f aca="false">IF(OR(BO$9="NA",BO$9&lt;&gt;$G437),"",$H437)</f>
        <v/>
      </c>
      <c r="BP437" s="76" t="str">
        <f aca="false">IF(OR(BP$9="NA",BP$9&lt;&gt;$G437),"",$H437)</f>
        <v/>
      </c>
      <c r="BQ437" s="76" t="str">
        <f aca="false">IF(OR(BQ$9="NA",BQ$9&lt;&gt;$G437),"",$H437)</f>
        <v/>
      </c>
      <c r="BR437" s="76" t="str">
        <f aca="false">IF(OR(BR$9="NA",BR$9&lt;&gt;$G437),"",$H437)</f>
        <v/>
      </c>
      <c r="BS437" s="76" t="str">
        <f aca="false">IF(OR(BS$9="NA",BS$9&lt;&gt;$G437),"",$H437)</f>
        <v/>
      </c>
      <c r="BT437" s="76" t="str">
        <f aca="false">IF(OR(BT$9="NA",BT$9&lt;&gt;$G437),"",$H437)</f>
        <v/>
      </c>
      <c r="BU437" s="76" t="str">
        <f aca="false">IF(OR(BU$9="NA",BU$9&lt;&gt;$G437),"",$H437)</f>
        <v/>
      </c>
      <c r="BV437" s="76" t="str">
        <f aca="false">IF(OR(BV$9="NA",BV$9&lt;&gt;$G437),"",$H437)</f>
        <v/>
      </c>
      <c r="BW437" s="76" t="str">
        <f aca="false">IF(OR(BW$9="NA",BW$9&lt;&gt;$G437),"",$H437)</f>
        <v/>
      </c>
      <c r="BX437" s="76" t="str">
        <f aca="false">IF(OR(BX$9="NA",BX$9&lt;&gt;$G437),"",$H437)</f>
        <v/>
      </c>
      <c r="BY437" s="76" t="str">
        <f aca="false">IF(OR(BY$9="NA",BY$9&lt;&gt;$G437),"",$H437)</f>
        <v/>
      </c>
      <c r="BZ437" s="76" t="str">
        <f aca="false">IF(OR(BZ$9="NA",BZ$9&lt;&gt;$G437),"",$H437)</f>
        <v/>
      </c>
      <c r="CA437" s="76" t="str">
        <f aca="false">IF(OR(CA$9="NA",CA$9&lt;&gt;$G437),"",$H437)</f>
        <v/>
      </c>
      <c r="CB437" s="76" t="str">
        <f aca="false">IF(OR(CB$9="NA",CB$9&lt;&gt;$G437),"",$H437)</f>
        <v/>
      </c>
      <c r="CC437" s="76" t="str">
        <f aca="false">IF(OR(CC$9="NA",CC$9&lt;&gt;$G437),"",$H437)</f>
        <v/>
      </c>
      <c r="CD437" s="76" t="str">
        <f aca="false">IF(OR(CD$9="NA",CD$9&lt;&gt;$G437),"",$H437)</f>
        <v/>
      </c>
      <c r="CF437" s="0"/>
      <c r="CG437" s="0"/>
      <c r="CH437" s="0"/>
      <c r="CI437" s="0"/>
      <c r="CJ437" s="0"/>
      <c r="CK437" s="0"/>
    </row>
    <row r="438" customFormat="false" ht="12.75" hidden="false" customHeight="false" outlineLevel="0" collapsed="false">
      <c r="B438" s="48" t="str">
        <f aca="false">[1]S5Catch!B437</f>
        <v/>
      </c>
      <c r="C438" s="49" t="str">
        <f aca="false">IF(B438="","",IF(C435="N","NA",[1]S5Catch!E437))</f>
        <v/>
      </c>
      <c r="D438" s="50" t="str">
        <f aca="false">IF(B438="","",IF($D$7="Y",[1]S5Catch!I437,"NA"))</f>
        <v/>
      </c>
      <c r="E438" s="50" t="str">
        <f aca="false">IF(B438="","",IF($E$7="N","NA",IF($E$4="Randomised blocks",[1]S5Catch!G437,[1]S5Catch!J437)))</f>
        <v/>
      </c>
      <c r="F438" s="51" t="str">
        <f aca="false">IF(B438="","",IF($F$7="Y",[1]S5Catch!K437,"NA"))</f>
        <v/>
      </c>
      <c r="G438" s="52" t="str">
        <f aca="false">IF(B438="","",IF($E$4="Simple comparison",[1]S5Catch!C437,[1]S5Catch!L437))</f>
        <v/>
      </c>
      <c r="H438" s="53" t="str">
        <f aca="false">IF(B438="","",LOG([1]Prelim!S438+1))</f>
        <v/>
      </c>
      <c r="I438" s="54" t="str">
        <f aca="false">IF(B438="","",H438*H438)</f>
        <v/>
      </c>
      <c r="J438" s="70" t="str">
        <f aca="false">IF(ISNUMBER(C438),IF(MOD(B438,$N$637)=0,C438,""),"")</f>
        <v/>
      </c>
      <c r="K438" s="56" t="str">
        <f aca="true">IF(ISNUMBER(J438),SUM(H438:OFFSET(H438,-$N$637+1,0)),"")</f>
        <v/>
      </c>
      <c r="L438" s="56" t="str">
        <f aca="false">IF(ISNUMBER(J438),K438*K438,"")</f>
        <v/>
      </c>
      <c r="M438" s="57" t="str">
        <f aca="false">IF(ISNUMBER(J438),K438/$N$637,"")</f>
        <v/>
      </c>
      <c r="N438" s="58" t="str">
        <f aca="false">IF(ISNUMBER(J438),(10^M438)-1,"")</f>
        <v/>
      </c>
      <c r="O438" s="71" t="str">
        <f aca="false">IF(ISNUMBER(D438),IF(MOD(B438,$S$637)=0,D438,""),"")</f>
        <v/>
      </c>
      <c r="P438" s="56" t="str">
        <f aca="true">IF(ISNUMBER(O438),SUM(H438:OFFSET(H438,-$S$637+1,0)),"")</f>
        <v/>
      </c>
      <c r="Q438" s="56" t="str">
        <f aca="false">IF(ISNUMBER(O438),P438*P438,"")</f>
        <v/>
      </c>
      <c r="R438" s="57" t="str">
        <f aca="false">IF(ISNUMBER(O438),P438/$S$637,"")</f>
        <v/>
      </c>
      <c r="S438" s="58" t="str">
        <f aca="false">IF(ISNUMBER(O438),(10^R438)-1,"")</f>
        <v/>
      </c>
      <c r="T438" s="72" t="str">
        <f aca="false">IF(OR(T$9="NA",$E438="NA",$E438=""),"",IF(T$9=$E438,$H438,""))</f>
        <v/>
      </c>
      <c r="U438" s="73" t="str">
        <f aca="false">IF(OR(U$9="NA",$E438="NA",$E438=""),"",IF(U$9=$E438,$H438,""))</f>
        <v/>
      </c>
      <c r="V438" s="73" t="str">
        <f aca="false">IF(OR(V$9="NA",$E438="NA",$E438=""),"",IF(V$9=$E438,$H438,""))</f>
        <v/>
      </c>
      <c r="W438" s="73" t="str">
        <f aca="false">IF(OR(W$9="NA",$E438="NA",$E438=""),"",IF(W$9=$E438,$H438,""))</f>
        <v/>
      </c>
      <c r="X438" s="73" t="str">
        <f aca="false">IF(OR(X$9="NA",$E438="NA",$E438=""),"",IF(X$9=$E438,$H438,""))</f>
        <v/>
      </c>
      <c r="Y438" s="73" t="str">
        <f aca="false">IF(OR(Y$9="NA",$E438="NA",$E438=""),"",IF(Y$9=$E438,$H438,""))</f>
        <v/>
      </c>
      <c r="Z438" s="73" t="str">
        <f aca="false">IF(OR(Z$9="NA",$E438="NA",$E438=""),"",IF(Z$9=$E438,$H438,""))</f>
        <v/>
      </c>
      <c r="AA438" s="73" t="str">
        <f aca="false">IF(OR(AA$9="NA",$E438="NA",$E438=""),"",IF(AA$9=$E438,$H438,""))</f>
        <v/>
      </c>
      <c r="AB438" s="73" t="str">
        <f aca="false">IF(OR(AB$9="NA",$E438="NA",$E438=""),"",IF(AB$9=$E438,$H438,""))</f>
        <v/>
      </c>
      <c r="AC438" s="73" t="str">
        <f aca="false">IF(OR(AC$9="NA",$E438="NA",$E438=""),"",IF(AC$9=$E438,$H438,""))</f>
        <v/>
      </c>
      <c r="AD438" s="73" t="str">
        <f aca="false">IF(OR(AD$9="NA",$E438="NA",$E438=""),"",IF(AD$9=$E438,$H438,""))</f>
        <v/>
      </c>
      <c r="AE438" s="73" t="str">
        <f aca="false">IF(OR(AE$9="NA",$E438="NA",$E438=""),"",IF(AE$9=$E438,$H438,""))</f>
        <v/>
      </c>
      <c r="AF438" s="74" t="str">
        <f aca="false">IF(OR(AF$9="NA",$E438="NA",$E438=""),"",IF(AF$9=$E438,$H438,""))</f>
        <v/>
      </c>
      <c r="AG438" s="64" t="str">
        <f aca="false">IF(OR(AG$9="NA",$F438="NA",$F438=""),"",IF(AG$9=$F438,$H438,""))</f>
        <v/>
      </c>
      <c r="AH438" s="64" t="str">
        <f aca="false">IF(OR(AH$9="NA",$F438="NA",$F438=""),"",IF(AH$9=$F438,$H438,""))</f>
        <v/>
      </c>
      <c r="AI438" s="64" t="str">
        <f aca="false">IF(OR(AI$9="NA",$F438="NA",$F438=""),"",IF(AI$9=$F438,$H438,""))</f>
        <v/>
      </c>
      <c r="AJ438" s="64" t="str">
        <f aca="false">IF(OR(AJ$9="NA",$F438="NA",$F438=""),"",IF(AJ$9=$F438,$H438,""))</f>
        <v/>
      </c>
      <c r="AK438" s="64" t="str">
        <f aca="false">IF(OR(AK$9="NA",$F438="NA",$F438=""),"",IF(AK$9=$F438,$H438,""))</f>
        <v/>
      </c>
      <c r="AL438" s="64" t="str">
        <f aca="false">IF(OR(AL$9="NA",$F438="NA",$F438=""),"",IF(AL$9=$F438,$H438,""))</f>
        <v/>
      </c>
      <c r="AM438" s="64" t="str">
        <f aca="false">IF(OR(AM$9="NA",$F438="NA",$F438=""),"",IF(AM$9=$F438,$H438,""))</f>
        <v/>
      </c>
      <c r="AN438" s="64" t="str">
        <f aca="false">IF(OR(AN$9="NA",$F438="NA",$F438=""),"",IF(AN$9=$F438,$H438,""))</f>
        <v/>
      </c>
      <c r="AO438" s="64" t="str">
        <f aca="false">IF(OR(AO$9="NA",$F438="NA",$F438=""),"",IF(AO$9=$F438,$H438,""))</f>
        <v/>
      </c>
      <c r="AP438" s="64" t="str">
        <f aca="false">IF(OR(AP$9="NA",$F438="NA",$F438=""),"",IF(AP$9=$F438,$H438,""))</f>
        <v/>
      </c>
      <c r="AQ438" s="64" t="str">
        <f aca="false">IF(OR(AQ$9="NA",$F438="NA",$F438=""),"",IF(AQ$9=$F438,$H438,""))</f>
        <v/>
      </c>
      <c r="AR438" s="64" t="str">
        <f aca="false">IF(OR(AR$9="NA",$F438="NA",$F438=""),"",IF(AR$9=$F438,$H438,""))</f>
        <v/>
      </c>
      <c r="AS438" s="64" t="str">
        <f aca="false">IF(OR(AS$9="NA",$F438="NA",$F438=""),"",IF(AS$9=$F438,$H438,""))</f>
        <v/>
      </c>
      <c r="AT438" s="64" t="str">
        <f aca="false">IF(OR(AT$9="NA",$F438="NA",$F438=""),"",IF(AT$9=$F438,$H438,""))</f>
        <v/>
      </c>
      <c r="AU438" s="64" t="str">
        <f aca="false">IF(OR(AU$9="NA",$F438="NA",$F438=""),"",IF(AU$9=$F438,$H438,""))</f>
        <v/>
      </c>
      <c r="AV438" s="64" t="str">
        <f aca="false">IF(OR(AV$9="NA",$F438="NA",$F438=""),"",IF(AV$9=$F438,$H438,""))</f>
        <v/>
      </c>
      <c r="AW438" s="64" t="str">
        <f aca="false">IF(OR(AW$9="NA",$F438="NA",$F438=""),"",IF(AW$9=$F438,$H438,""))</f>
        <v/>
      </c>
      <c r="AX438" s="64" t="str">
        <f aca="false">IF(OR(AX$9="NA",$F438="NA",$F438=""),"",IF(AX$9=$F438,$H438,""))</f>
        <v/>
      </c>
      <c r="AY438" s="64" t="str">
        <f aca="false">IF(OR(AY$9="NA",$F438="NA",$F438=""),"",IF(AY$9=$F438,$H438,""))</f>
        <v/>
      </c>
      <c r="AZ438" s="64" t="str">
        <f aca="false">IF(OR(AZ$9="NA",$F438="NA",$F438=""),"",IF(AZ$9=$F438,$H438,""))</f>
        <v/>
      </c>
      <c r="BA438" s="64" t="str">
        <f aca="false">IF(OR(BA$9="NA",$F438="NA",$F438=""),"",IF(BA$9=$F438,$H438,""))</f>
        <v/>
      </c>
      <c r="BB438" s="64" t="str">
        <f aca="false">IF(OR(BB$9="NA",$F438="NA",$F438=""),"",IF(BB$9=$F438,$H438,""))</f>
        <v/>
      </c>
      <c r="BC438" s="64" t="str">
        <f aca="false">IF(OR(BC$9="NA",$F438="NA",$F438=""),"",IF(BC$9=$F438,$H438,""))</f>
        <v/>
      </c>
      <c r="BD438" s="64" t="str">
        <f aca="false">IF(OR(BD$9="NA",$F438="NA",$F438=""),"",IF(BD$9=$F438,$H438,""))</f>
        <v/>
      </c>
      <c r="BE438" s="64" t="str">
        <f aca="false">IF(OR(BE$9="NA",$F438="NA",$F438=""),"",IF(BE$9=$F438,$H438,""))</f>
        <v/>
      </c>
      <c r="BF438" s="75" t="str">
        <f aca="false">IF(OR(BF$9="NA",BF$9&lt;&gt;$G438),"",$H438)</f>
        <v/>
      </c>
      <c r="BG438" s="76" t="str">
        <f aca="false">IF(OR(BG$9="NA",BG$9&lt;&gt;$G438),"",$H438)</f>
        <v/>
      </c>
      <c r="BH438" s="76" t="str">
        <f aca="false">IF(OR(BH$9="NA",BH$9&lt;&gt;$G438),"",$H438)</f>
        <v/>
      </c>
      <c r="BI438" s="76" t="str">
        <f aca="false">IF(OR(BI$9="NA",BI$9&lt;&gt;$G438),"",$H438)</f>
        <v/>
      </c>
      <c r="BJ438" s="76" t="str">
        <f aca="false">IF(OR(BJ$9="NA",BJ$9&lt;&gt;$G438),"",$H438)</f>
        <v/>
      </c>
      <c r="BK438" s="76" t="str">
        <f aca="false">IF(OR(BK$9="NA",BK$9&lt;&gt;$G438),"",$H438)</f>
        <v/>
      </c>
      <c r="BL438" s="76" t="str">
        <f aca="false">IF(OR(BL$9="NA",BL$9&lt;&gt;$G438),"",$H438)</f>
        <v/>
      </c>
      <c r="BM438" s="76" t="str">
        <f aca="false">IF(OR(BM$9="NA",BM$9&lt;&gt;$G438),"",$H438)</f>
        <v/>
      </c>
      <c r="BN438" s="76" t="str">
        <f aca="false">IF(OR(BN$9="NA",BN$9&lt;&gt;$G438),"",$H438)</f>
        <v/>
      </c>
      <c r="BO438" s="76" t="str">
        <f aca="false">IF(OR(BO$9="NA",BO$9&lt;&gt;$G438),"",$H438)</f>
        <v/>
      </c>
      <c r="BP438" s="76" t="str">
        <f aca="false">IF(OR(BP$9="NA",BP$9&lt;&gt;$G438),"",$H438)</f>
        <v/>
      </c>
      <c r="BQ438" s="76" t="str">
        <f aca="false">IF(OR(BQ$9="NA",BQ$9&lt;&gt;$G438),"",$H438)</f>
        <v/>
      </c>
      <c r="BR438" s="76" t="str">
        <f aca="false">IF(OR(BR$9="NA",BR$9&lt;&gt;$G438),"",$H438)</f>
        <v/>
      </c>
      <c r="BS438" s="76" t="str">
        <f aca="false">IF(OR(BS$9="NA",BS$9&lt;&gt;$G438),"",$H438)</f>
        <v/>
      </c>
      <c r="BT438" s="76" t="str">
        <f aca="false">IF(OR(BT$9="NA",BT$9&lt;&gt;$G438),"",$H438)</f>
        <v/>
      </c>
      <c r="BU438" s="76" t="str">
        <f aca="false">IF(OR(BU$9="NA",BU$9&lt;&gt;$G438),"",$H438)</f>
        <v/>
      </c>
      <c r="BV438" s="76" t="str">
        <f aca="false">IF(OR(BV$9="NA",BV$9&lt;&gt;$G438),"",$H438)</f>
        <v/>
      </c>
      <c r="BW438" s="76" t="str">
        <f aca="false">IF(OR(BW$9="NA",BW$9&lt;&gt;$G438),"",$H438)</f>
        <v/>
      </c>
      <c r="BX438" s="76" t="str">
        <f aca="false">IF(OR(BX$9="NA",BX$9&lt;&gt;$G438),"",$H438)</f>
        <v/>
      </c>
      <c r="BY438" s="76" t="str">
        <f aca="false">IF(OR(BY$9="NA",BY$9&lt;&gt;$G438),"",$H438)</f>
        <v/>
      </c>
      <c r="BZ438" s="76" t="str">
        <f aca="false">IF(OR(BZ$9="NA",BZ$9&lt;&gt;$G438),"",$H438)</f>
        <v/>
      </c>
      <c r="CA438" s="76" t="str">
        <f aca="false">IF(OR(CA$9="NA",CA$9&lt;&gt;$G438),"",$H438)</f>
        <v/>
      </c>
      <c r="CB438" s="76" t="str">
        <f aca="false">IF(OR(CB$9="NA",CB$9&lt;&gt;$G438),"",$H438)</f>
        <v/>
      </c>
      <c r="CC438" s="76" t="str">
        <f aca="false">IF(OR(CC$9="NA",CC$9&lt;&gt;$G438),"",$H438)</f>
        <v/>
      </c>
      <c r="CD438" s="76" t="str">
        <f aca="false">IF(OR(CD$9="NA",CD$9&lt;&gt;$G438),"",$H438)</f>
        <v/>
      </c>
      <c r="CF438" s="0"/>
      <c r="CG438" s="0"/>
      <c r="CH438" s="0"/>
      <c r="CI438" s="0"/>
      <c r="CJ438" s="0"/>
      <c r="CK438" s="0"/>
    </row>
    <row r="439" customFormat="false" ht="12.75" hidden="false" customHeight="false" outlineLevel="0" collapsed="false">
      <c r="B439" s="48" t="str">
        <f aca="false">[1]S5Catch!B438</f>
        <v/>
      </c>
      <c r="C439" s="49" t="str">
        <f aca="false">IF(B439="","",IF(C436="N","NA",[1]S5Catch!E438))</f>
        <v/>
      </c>
      <c r="D439" s="50" t="str">
        <f aca="false">IF(B439="","",IF($D$7="Y",[1]S5Catch!I438,"NA"))</f>
        <v/>
      </c>
      <c r="E439" s="50" t="str">
        <f aca="false">IF(B439="","",IF($E$7="N","NA",IF($E$4="Randomised blocks",[1]S5Catch!G438,[1]S5Catch!J438)))</f>
        <v/>
      </c>
      <c r="F439" s="51" t="str">
        <f aca="false">IF(B439="","",IF($F$7="Y",[1]S5Catch!K438,"NA"))</f>
        <v/>
      </c>
      <c r="G439" s="52" t="str">
        <f aca="false">IF(B439="","",IF($E$4="Simple comparison",[1]S5Catch!C438,[1]S5Catch!L438))</f>
        <v/>
      </c>
      <c r="H439" s="53" t="str">
        <f aca="false">IF(B439="","",LOG([1]Prelim!S439+1))</f>
        <v/>
      </c>
      <c r="I439" s="54" t="str">
        <f aca="false">IF(B439="","",H439*H439)</f>
        <v/>
      </c>
      <c r="J439" s="70" t="str">
        <f aca="false">IF(ISNUMBER(C439),IF(MOD(B439,$N$637)=0,C439,""),"")</f>
        <v/>
      </c>
      <c r="K439" s="56" t="str">
        <f aca="true">IF(ISNUMBER(J439),SUM(H439:OFFSET(H439,-$N$637+1,0)),"")</f>
        <v/>
      </c>
      <c r="L439" s="56" t="str">
        <f aca="false">IF(ISNUMBER(J439),K439*K439,"")</f>
        <v/>
      </c>
      <c r="M439" s="57" t="str">
        <f aca="false">IF(ISNUMBER(J439),K439/$N$637,"")</f>
        <v/>
      </c>
      <c r="N439" s="58" t="str">
        <f aca="false">IF(ISNUMBER(J439),(10^M439)-1,"")</f>
        <v/>
      </c>
      <c r="O439" s="71" t="str">
        <f aca="false">IF(ISNUMBER(D439),IF(MOD(B439,$S$637)=0,D439,""),"")</f>
        <v/>
      </c>
      <c r="P439" s="56" t="str">
        <f aca="true">IF(ISNUMBER(O439),SUM(H439:OFFSET(H439,-$S$637+1,0)),"")</f>
        <v/>
      </c>
      <c r="Q439" s="56" t="str">
        <f aca="false">IF(ISNUMBER(O439),P439*P439,"")</f>
        <v/>
      </c>
      <c r="R439" s="57" t="str">
        <f aca="false">IF(ISNUMBER(O439),P439/$S$637,"")</f>
        <v/>
      </c>
      <c r="S439" s="58" t="str">
        <f aca="false">IF(ISNUMBER(O439),(10^R439)-1,"")</f>
        <v/>
      </c>
      <c r="T439" s="72" t="str">
        <f aca="false">IF(OR(T$9="NA",$E439="NA",$E439=""),"",IF(T$9=$E439,$H439,""))</f>
        <v/>
      </c>
      <c r="U439" s="73" t="str">
        <f aca="false">IF(OR(U$9="NA",$E439="NA",$E439=""),"",IF(U$9=$E439,$H439,""))</f>
        <v/>
      </c>
      <c r="V439" s="73" t="str">
        <f aca="false">IF(OR(V$9="NA",$E439="NA",$E439=""),"",IF(V$9=$E439,$H439,""))</f>
        <v/>
      </c>
      <c r="W439" s="73" t="str">
        <f aca="false">IF(OR(W$9="NA",$E439="NA",$E439=""),"",IF(W$9=$E439,$H439,""))</f>
        <v/>
      </c>
      <c r="X439" s="73" t="str">
        <f aca="false">IF(OR(X$9="NA",$E439="NA",$E439=""),"",IF(X$9=$E439,$H439,""))</f>
        <v/>
      </c>
      <c r="Y439" s="73" t="str">
        <f aca="false">IF(OR(Y$9="NA",$E439="NA",$E439=""),"",IF(Y$9=$E439,$H439,""))</f>
        <v/>
      </c>
      <c r="Z439" s="73" t="str">
        <f aca="false">IF(OR(Z$9="NA",$E439="NA",$E439=""),"",IF(Z$9=$E439,$H439,""))</f>
        <v/>
      </c>
      <c r="AA439" s="73" t="str">
        <f aca="false">IF(OR(AA$9="NA",$E439="NA",$E439=""),"",IF(AA$9=$E439,$H439,""))</f>
        <v/>
      </c>
      <c r="AB439" s="73" t="str">
        <f aca="false">IF(OR(AB$9="NA",$E439="NA",$E439=""),"",IF(AB$9=$E439,$H439,""))</f>
        <v/>
      </c>
      <c r="AC439" s="73" t="str">
        <f aca="false">IF(OR(AC$9="NA",$E439="NA",$E439=""),"",IF(AC$9=$E439,$H439,""))</f>
        <v/>
      </c>
      <c r="AD439" s="73" t="str">
        <f aca="false">IF(OR(AD$9="NA",$E439="NA",$E439=""),"",IF(AD$9=$E439,$H439,""))</f>
        <v/>
      </c>
      <c r="AE439" s="73" t="str">
        <f aca="false">IF(OR(AE$9="NA",$E439="NA",$E439=""),"",IF(AE$9=$E439,$H439,""))</f>
        <v/>
      </c>
      <c r="AF439" s="74" t="str">
        <f aca="false">IF(OR(AF$9="NA",$E439="NA",$E439=""),"",IF(AF$9=$E439,$H439,""))</f>
        <v/>
      </c>
      <c r="AG439" s="64" t="str">
        <f aca="false">IF(OR(AG$9="NA",$F439="NA",$F439=""),"",IF(AG$9=$F439,$H439,""))</f>
        <v/>
      </c>
      <c r="AH439" s="64" t="str">
        <f aca="false">IF(OR(AH$9="NA",$F439="NA",$F439=""),"",IF(AH$9=$F439,$H439,""))</f>
        <v/>
      </c>
      <c r="AI439" s="64" t="str">
        <f aca="false">IF(OR(AI$9="NA",$F439="NA",$F439=""),"",IF(AI$9=$F439,$H439,""))</f>
        <v/>
      </c>
      <c r="AJ439" s="64" t="str">
        <f aca="false">IF(OR(AJ$9="NA",$F439="NA",$F439=""),"",IF(AJ$9=$F439,$H439,""))</f>
        <v/>
      </c>
      <c r="AK439" s="64" t="str">
        <f aca="false">IF(OR(AK$9="NA",$F439="NA",$F439=""),"",IF(AK$9=$F439,$H439,""))</f>
        <v/>
      </c>
      <c r="AL439" s="64" t="str">
        <f aca="false">IF(OR(AL$9="NA",$F439="NA",$F439=""),"",IF(AL$9=$F439,$H439,""))</f>
        <v/>
      </c>
      <c r="AM439" s="64" t="str">
        <f aca="false">IF(OR(AM$9="NA",$F439="NA",$F439=""),"",IF(AM$9=$F439,$H439,""))</f>
        <v/>
      </c>
      <c r="AN439" s="64" t="str">
        <f aca="false">IF(OR(AN$9="NA",$F439="NA",$F439=""),"",IF(AN$9=$F439,$H439,""))</f>
        <v/>
      </c>
      <c r="AO439" s="64" t="str">
        <f aca="false">IF(OR(AO$9="NA",$F439="NA",$F439=""),"",IF(AO$9=$F439,$H439,""))</f>
        <v/>
      </c>
      <c r="AP439" s="64" t="str">
        <f aca="false">IF(OR(AP$9="NA",$F439="NA",$F439=""),"",IF(AP$9=$F439,$H439,""))</f>
        <v/>
      </c>
      <c r="AQ439" s="64" t="str">
        <f aca="false">IF(OR(AQ$9="NA",$F439="NA",$F439=""),"",IF(AQ$9=$F439,$H439,""))</f>
        <v/>
      </c>
      <c r="AR439" s="64" t="str">
        <f aca="false">IF(OR(AR$9="NA",$F439="NA",$F439=""),"",IF(AR$9=$F439,$H439,""))</f>
        <v/>
      </c>
      <c r="AS439" s="64" t="str">
        <f aca="false">IF(OR(AS$9="NA",$F439="NA",$F439=""),"",IF(AS$9=$F439,$H439,""))</f>
        <v/>
      </c>
      <c r="AT439" s="64" t="str">
        <f aca="false">IF(OR(AT$9="NA",$F439="NA",$F439=""),"",IF(AT$9=$F439,$H439,""))</f>
        <v/>
      </c>
      <c r="AU439" s="64" t="str">
        <f aca="false">IF(OR(AU$9="NA",$F439="NA",$F439=""),"",IF(AU$9=$F439,$H439,""))</f>
        <v/>
      </c>
      <c r="AV439" s="64" t="str">
        <f aca="false">IF(OR(AV$9="NA",$F439="NA",$F439=""),"",IF(AV$9=$F439,$H439,""))</f>
        <v/>
      </c>
      <c r="AW439" s="64" t="str">
        <f aca="false">IF(OR(AW$9="NA",$F439="NA",$F439=""),"",IF(AW$9=$F439,$H439,""))</f>
        <v/>
      </c>
      <c r="AX439" s="64" t="str">
        <f aca="false">IF(OR(AX$9="NA",$F439="NA",$F439=""),"",IF(AX$9=$F439,$H439,""))</f>
        <v/>
      </c>
      <c r="AY439" s="64" t="str">
        <f aca="false">IF(OR(AY$9="NA",$F439="NA",$F439=""),"",IF(AY$9=$F439,$H439,""))</f>
        <v/>
      </c>
      <c r="AZ439" s="64" t="str">
        <f aca="false">IF(OR(AZ$9="NA",$F439="NA",$F439=""),"",IF(AZ$9=$F439,$H439,""))</f>
        <v/>
      </c>
      <c r="BA439" s="64" t="str">
        <f aca="false">IF(OR(BA$9="NA",$F439="NA",$F439=""),"",IF(BA$9=$F439,$H439,""))</f>
        <v/>
      </c>
      <c r="BB439" s="64" t="str">
        <f aca="false">IF(OR(BB$9="NA",$F439="NA",$F439=""),"",IF(BB$9=$F439,$H439,""))</f>
        <v/>
      </c>
      <c r="BC439" s="64" t="str">
        <f aca="false">IF(OR(BC$9="NA",$F439="NA",$F439=""),"",IF(BC$9=$F439,$H439,""))</f>
        <v/>
      </c>
      <c r="BD439" s="64" t="str">
        <f aca="false">IF(OR(BD$9="NA",$F439="NA",$F439=""),"",IF(BD$9=$F439,$H439,""))</f>
        <v/>
      </c>
      <c r="BE439" s="64" t="str">
        <f aca="false">IF(OR(BE$9="NA",$F439="NA",$F439=""),"",IF(BE$9=$F439,$H439,""))</f>
        <v/>
      </c>
      <c r="BF439" s="75" t="str">
        <f aca="false">IF(OR(BF$9="NA",BF$9&lt;&gt;$G439),"",$H439)</f>
        <v/>
      </c>
      <c r="BG439" s="76" t="str">
        <f aca="false">IF(OR(BG$9="NA",BG$9&lt;&gt;$G439),"",$H439)</f>
        <v/>
      </c>
      <c r="BH439" s="76" t="str">
        <f aca="false">IF(OR(BH$9="NA",BH$9&lt;&gt;$G439),"",$H439)</f>
        <v/>
      </c>
      <c r="BI439" s="76" t="str">
        <f aca="false">IF(OR(BI$9="NA",BI$9&lt;&gt;$G439),"",$H439)</f>
        <v/>
      </c>
      <c r="BJ439" s="76" t="str">
        <f aca="false">IF(OR(BJ$9="NA",BJ$9&lt;&gt;$G439),"",$H439)</f>
        <v/>
      </c>
      <c r="BK439" s="76" t="str">
        <f aca="false">IF(OR(BK$9="NA",BK$9&lt;&gt;$G439),"",$H439)</f>
        <v/>
      </c>
      <c r="BL439" s="76" t="str">
        <f aca="false">IF(OR(BL$9="NA",BL$9&lt;&gt;$G439),"",$H439)</f>
        <v/>
      </c>
      <c r="BM439" s="76" t="str">
        <f aca="false">IF(OR(BM$9="NA",BM$9&lt;&gt;$G439),"",$H439)</f>
        <v/>
      </c>
      <c r="BN439" s="76" t="str">
        <f aca="false">IF(OR(BN$9="NA",BN$9&lt;&gt;$G439),"",$H439)</f>
        <v/>
      </c>
      <c r="BO439" s="76" t="str">
        <f aca="false">IF(OR(BO$9="NA",BO$9&lt;&gt;$G439),"",$H439)</f>
        <v/>
      </c>
      <c r="BP439" s="76" t="str">
        <f aca="false">IF(OR(BP$9="NA",BP$9&lt;&gt;$G439),"",$H439)</f>
        <v/>
      </c>
      <c r="BQ439" s="76" t="str">
        <f aca="false">IF(OR(BQ$9="NA",BQ$9&lt;&gt;$G439),"",$H439)</f>
        <v/>
      </c>
      <c r="BR439" s="76" t="str">
        <f aca="false">IF(OR(BR$9="NA",BR$9&lt;&gt;$G439),"",$H439)</f>
        <v/>
      </c>
      <c r="BS439" s="76" t="str">
        <f aca="false">IF(OR(BS$9="NA",BS$9&lt;&gt;$G439),"",$H439)</f>
        <v/>
      </c>
      <c r="BT439" s="76" t="str">
        <f aca="false">IF(OR(BT$9="NA",BT$9&lt;&gt;$G439),"",$H439)</f>
        <v/>
      </c>
      <c r="BU439" s="76" t="str">
        <f aca="false">IF(OR(BU$9="NA",BU$9&lt;&gt;$G439),"",$H439)</f>
        <v/>
      </c>
      <c r="BV439" s="76" t="str">
        <f aca="false">IF(OR(BV$9="NA",BV$9&lt;&gt;$G439),"",$H439)</f>
        <v/>
      </c>
      <c r="BW439" s="76" t="str">
        <f aca="false">IF(OR(BW$9="NA",BW$9&lt;&gt;$G439),"",$H439)</f>
        <v/>
      </c>
      <c r="BX439" s="76" t="str">
        <f aca="false">IF(OR(BX$9="NA",BX$9&lt;&gt;$G439),"",$H439)</f>
        <v/>
      </c>
      <c r="BY439" s="76" t="str">
        <f aca="false">IF(OR(BY$9="NA",BY$9&lt;&gt;$G439),"",$H439)</f>
        <v/>
      </c>
      <c r="BZ439" s="76" t="str">
        <f aca="false">IF(OR(BZ$9="NA",BZ$9&lt;&gt;$G439),"",$H439)</f>
        <v/>
      </c>
      <c r="CA439" s="76" t="str">
        <f aca="false">IF(OR(CA$9="NA",CA$9&lt;&gt;$G439),"",$H439)</f>
        <v/>
      </c>
      <c r="CB439" s="76" t="str">
        <f aca="false">IF(OR(CB$9="NA",CB$9&lt;&gt;$G439),"",$H439)</f>
        <v/>
      </c>
      <c r="CC439" s="76" t="str">
        <f aca="false">IF(OR(CC$9="NA",CC$9&lt;&gt;$G439),"",$H439)</f>
        <v/>
      </c>
      <c r="CD439" s="76" t="str">
        <f aca="false">IF(OR(CD$9="NA",CD$9&lt;&gt;$G439),"",$H439)</f>
        <v/>
      </c>
      <c r="CF439" s="0"/>
      <c r="CG439" s="0"/>
      <c r="CH439" s="0"/>
      <c r="CI439" s="0"/>
      <c r="CJ439" s="0"/>
      <c r="CK439" s="0"/>
    </row>
    <row r="440" customFormat="false" ht="12.75" hidden="false" customHeight="false" outlineLevel="0" collapsed="false">
      <c r="B440" s="48" t="str">
        <f aca="false">[1]S5Catch!B439</f>
        <v/>
      </c>
      <c r="C440" s="49" t="str">
        <f aca="false">IF(B440="","",IF(C437="N","NA",[1]S5Catch!E439))</f>
        <v/>
      </c>
      <c r="D440" s="50" t="str">
        <f aca="false">IF(B440="","",IF($D$7="Y",[1]S5Catch!I439,"NA"))</f>
        <v/>
      </c>
      <c r="E440" s="50" t="str">
        <f aca="false">IF(B440="","",IF($E$7="N","NA",IF($E$4="Randomised blocks",[1]S5Catch!G439,[1]S5Catch!J439)))</f>
        <v/>
      </c>
      <c r="F440" s="51" t="str">
        <f aca="false">IF(B440="","",IF($F$7="Y",[1]S5Catch!K439,"NA"))</f>
        <v/>
      </c>
      <c r="G440" s="52" t="str">
        <f aca="false">IF(B440="","",IF($E$4="Simple comparison",[1]S5Catch!C439,[1]S5Catch!L439))</f>
        <v/>
      </c>
      <c r="H440" s="53" t="str">
        <f aca="false">IF(B440="","",LOG([1]Prelim!S440+1))</f>
        <v/>
      </c>
      <c r="I440" s="54" t="str">
        <f aca="false">IF(B440="","",H440*H440)</f>
        <v/>
      </c>
      <c r="J440" s="70" t="str">
        <f aca="false">IF(ISNUMBER(C440),IF(MOD(B440,$N$637)=0,C440,""),"")</f>
        <v/>
      </c>
      <c r="K440" s="56" t="str">
        <f aca="true">IF(ISNUMBER(J440),SUM(H440:OFFSET(H440,-$N$637+1,0)),"")</f>
        <v/>
      </c>
      <c r="L440" s="56" t="str">
        <f aca="false">IF(ISNUMBER(J440),K440*K440,"")</f>
        <v/>
      </c>
      <c r="M440" s="57" t="str">
        <f aca="false">IF(ISNUMBER(J440),K440/$N$637,"")</f>
        <v/>
      </c>
      <c r="N440" s="58" t="str">
        <f aca="false">IF(ISNUMBER(J440),(10^M440)-1,"")</f>
        <v/>
      </c>
      <c r="O440" s="71" t="str">
        <f aca="false">IF(ISNUMBER(D440),IF(MOD(B440,$S$637)=0,D440,""),"")</f>
        <v/>
      </c>
      <c r="P440" s="56" t="str">
        <f aca="true">IF(ISNUMBER(O440),SUM(H440:OFFSET(H440,-$S$637+1,0)),"")</f>
        <v/>
      </c>
      <c r="Q440" s="56" t="str">
        <f aca="false">IF(ISNUMBER(O440),P440*P440,"")</f>
        <v/>
      </c>
      <c r="R440" s="57" t="str">
        <f aca="false">IF(ISNUMBER(O440),P440/$S$637,"")</f>
        <v/>
      </c>
      <c r="S440" s="58" t="str">
        <f aca="false">IF(ISNUMBER(O440),(10^R440)-1,"")</f>
        <v/>
      </c>
      <c r="T440" s="72" t="str">
        <f aca="false">IF(OR(T$9="NA",$E440="NA",$E440=""),"",IF(T$9=$E440,$H440,""))</f>
        <v/>
      </c>
      <c r="U440" s="73" t="str">
        <f aca="false">IF(OR(U$9="NA",$E440="NA",$E440=""),"",IF(U$9=$E440,$H440,""))</f>
        <v/>
      </c>
      <c r="V440" s="73" t="str">
        <f aca="false">IF(OR(V$9="NA",$E440="NA",$E440=""),"",IF(V$9=$E440,$H440,""))</f>
        <v/>
      </c>
      <c r="W440" s="73" t="str">
        <f aca="false">IF(OR(W$9="NA",$E440="NA",$E440=""),"",IF(W$9=$E440,$H440,""))</f>
        <v/>
      </c>
      <c r="X440" s="73" t="str">
        <f aca="false">IF(OR(X$9="NA",$E440="NA",$E440=""),"",IF(X$9=$E440,$H440,""))</f>
        <v/>
      </c>
      <c r="Y440" s="73" t="str">
        <f aca="false">IF(OR(Y$9="NA",$E440="NA",$E440=""),"",IF(Y$9=$E440,$H440,""))</f>
        <v/>
      </c>
      <c r="Z440" s="73" t="str">
        <f aca="false">IF(OR(Z$9="NA",$E440="NA",$E440=""),"",IF(Z$9=$E440,$H440,""))</f>
        <v/>
      </c>
      <c r="AA440" s="73" t="str">
        <f aca="false">IF(OR(AA$9="NA",$E440="NA",$E440=""),"",IF(AA$9=$E440,$H440,""))</f>
        <v/>
      </c>
      <c r="AB440" s="73" t="str">
        <f aca="false">IF(OR(AB$9="NA",$E440="NA",$E440=""),"",IF(AB$9=$E440,$H440,""))</f>
        <v/>
      </c>
      <c r="AC440" s="73" t="str">
        <f aca="false">IF(OR(AC$9="NA",$E440="NA",$E440=""),"",IF(AC$9=$E440,$H440,""))</f>
        <v/>
      </c>
      <c r="AD440" s="73" t="str">
        <f aca="false">IF(OR(AD$9="NA",$E440="NA",$E440=""),"",IF(AD$9=$E440,$H440,""))</f>
        <v/>
      </c>
      <c r="AE440" s="73" t="str">
        <f aca="false">IF(OR(AE$9="NA",$E440="NA",$E440=""),"",IF(AE$9=$E440,$H440,""))</f>
        <v/>
      </c>
      <c r="AF440" s="74" t="str">
        <f aca="false">IF(OR(AF$9="NA",$E440="NA",$E440=""),"",IF(AF$9=$E440,$H440,""))</f>
        <v/>
      </c>
      <c r="AG440" s="64" t="str">
        <f aca="false">IF(OR(AG$9="NA",$F440="NA",$F440=""),"",IF(AG$9=$F440,$H440,""))</f>
        <v/>
      </c>
      <c r="AH440" s="64" t="str">
        <f aca="false">IF(OR(AH$9="NA",$F440="NA",$F440=""),"",IF(AH$9=$F440,$H440,""))</f>
        <v/>
      </c>
      <c r="AI440" s="64" t="str">
        <f aca="false">IF(OR(AI$9="NA",$F440="NA",$F440=""),"",IF(AI$9=$F440,$H440,""))</f>
        <v/>
      </c>
      <c r="AJ440" s="64" t="str">
        <f aca="false">IF(OR(AJ$9="NA",$F440="NA",$F440=""),"",IF(AJ$9=$F440,$H440,""))</f>
        <v/>
      </c>
      <c r="AK440" s="64" t="str">
        <f aca="false">IF(OR(AK$9="NA",$F440="NA",$F440=""),"",IF(AK$9=$F440,$H440,""))</f>
        <v/>
      </c>
      <c r="AL440" s="64" t="str">
        <f aca="false">IF(OR(AL$9="NA",$F440="NA",$F440=""),"",IF(AL$9=$F440,$H440,""))</f>
        <v/>
      </c>
      <c r="AM440" s="64" t="str">
        <f aca="false">IF(OR(AM$9="NA",$F440="NA",$F440=""),"",IF(AM$9=$F440,$H440,""))</f>
        <v/>
      </c>
      <c r="AN440" s="64" t="str">
        <f aca="false">IF(OR(AN$9="NA",$F440="NA",$F440=""),"",IF(AN$9=$F440,$H440,""))</f>
        <v/>
      </c>
      <c r="AO440" s="64" t="str">
        <f aca="false">IF(OR(AO$9="NA",$F440="NA",$F440=""),"",IF(AO$9=$F440,$H440,""))</f>
        <v/>
      </c>
      <c r="AP440" s="64" t="str">
        <f aca="false">IF(OR(AP$9="NA",$F440="NA",$F440=""),"",IF(AP$9=$F440,$H440,""))</f>
        <v/>
      </c>
      <c r="AQ440" s="64" t="str">
        <f aca="false">IF(OR(AQ$9="NA",$F440="NA",$F440=""),"",IF(AQ$9=$F440,$H440,""))</f>
        <v/>
      </c>
      <c r="AR440" s="64" t="str">
        <f aca="false">IF(OR(AR$9="NA",$F440="NA",$F440=""),"",IF(AR$9=$F440,$H440,""))</f>
        <v/>
      </c>
      <c r="AS440" s="64" t="str">
        <f aca="false">IF(OR(AS$9="NA",$F440="NA",$F440=""),"",IF(AS$9=$F440,$H440,""))</f>
        <v/>
      </c>
      <c r="AT440" s="64" t="str">
        <f aca="false">IF(OR(AT$9="NA",$F440="NA",$F440=""),"",IF(AT$9=$F440,$H440,""))</f>
        <v/>
      </c>
      <c r="AU440" s="64" t="str">
        <f aca="false">IF(OR(AU$9="NA",$F440="NA",$F440=""),"",IF(AU$9=$F440,$H440,""))</f>
        <v/>
      </c>
      <c r="AV440" s="64" t="str">
        <f aca="false">IF(OR(AV$9="NA",$F440="NA",$F440=""),"",IF(AV$9=$F440,$H440,""))</f>
        <v/>
      </c>
      <c r="AW440" s="64" t="str">
        <f aca="false">IF(OR(AW$9="NA",$F440="NA",$F440=""),"",IF(AW$9=$F440,$H440,""))</f>
        <v/>
      </c>
      <c r="AX440" s="64" t="str">
        <f aca="false">IF(OR(AX$9="NA",$F440="NA",$F440=""),"",IF(AX$9=$F440,$H440,""))</f>
        <v/>
      </c>
      <c r="AY440" s="64" t="str">
        <f aca="false">IF(OR(AY$9="NA",$F440="NA",$F440=""),"",IF(AY$9=$F440,$H440,""))</f>
        <v/>
      </c>
      <c r="AZ440" s="64" t="str">
        <f aca="false">IF(OR(AZ$9="NA",$F440="NA",$F440=""),"",IF(AZ$9=$F440,$H440,""))</f>
        <v/>
      </c>
      <c r="BA440" s="64" t="str">
        <f aca="false">IF(OR(BA$9="NA",$F440="NA",$F440=""),"",IF(BA$9=$F440,$H440,""))</f>
        <v/>
      </c>
      <c r="BB440" s="64" t="str">
        <f aca="false">IF(OR(BB$9="NA",$F440="NA",$F440=""),"",IF(BB$9=$F440,$H440,""))</f>
        <v/>
      </c>
      <c r="BC440" s="64" t="str">
        <f aca="false">IF(OR(BC$9="NA",$F440="NA",$F440=""),"",IF(BC$9=$F440,$H440,""))</f>
        <v/>
      </c>
      <c r="BD440" s="64" t="str">
        <f aca="false">IF(OR(BD$9="NA",$F440="NA",$F440=""),"",IF(BD$9=$F440,$H440,""))</f>
        <v/>
      </c>
      <c r="BE440" s="64" t="str">
        <f aca="false">IF(OR(BE$9="NA",$F440="NA",$F440=""),"",IF(BE$9=$F440,$H440,""))</f>
        <v/>
      </c>
      <c r="BF440" s="75" t="str">
        <f aca="false">IF(OR(BF$9="NA",BF$9&lt;&gt;$G440),"",$H440)</f>
        <v/>
      </c>
      <c r="BG440" s="76" t="str">
        <f aca="false">IF(OR(BG$9="NA",BG$9&lt;&gt;$G440),"",$H440)</f>
        <v/>
      </c>
      <c r="BH440" s="76" t="str">
        <f aca="false">IF(OR(BH$9="NA",BH$9&lt;&gt;$G440),"",$H440)</f>
        <v/>
      </c>
      <c r="BI440" s="76" t="str">
        <f aca="false">IF(OR(BI$9="NA",BI$9&lt;&gt;$G440),"",$H440)</f>
        <v/>
      </c>
      <c r="BJ440" s="76" t="str">
        <f aca="false">IF(OR(BJ$9="NA",BJ$9&lt;&gt;$G440),"",$H440)</f>
        <v/>
      </c>
      <c r="BK440" s="76" t="str">
        <f aca="false">IF(OR(BK$9="NA",BK$9&lt;&gt;$G440),"",$H440)</f>
        <v/>
      </c>
      <c r="BL440" s="76" t="str">
        <f aca="false">IF(OR(BL$9="NA",BL$9&lt;&gt;$G440),"",$H440)</f>
        <v/>
      </c>
      <c r="BM440" s="76" t="str">
        <f aca="false">IF(OR(BM$9="NA",BM$9&lt;&gt;$G440),"",$H440)</f>
        <v/>
      </c>
      <c r="BN440" s="76" t="str">
        <f aca="false">IF(OR(BN$9="NA",BN$9&lt;&gt;$G440),"",$H440)</f>
        <v/>
      </c>
      <c r="BO440" s="76" t="str">
        <f aca="false">IF(OR(BO$9="NA",BO$9&lt;&gt;$G440),"",$H440)</f>
        <v/>
      </c>
      <c r="BP440" s="76" t="str">
        <f aca="false">IF(OR(BP$9="NA",BP$9&lt;&gt;$G440),"",$H440)</f>
        <v/>
      </c>
      <c r="BQ440" s="76" t="str">
        <f aca="false">IF(OR(BQ$9="NA",BQ$9&lt;&gt;$G440),"",$H440)</f>
        <v/>
      </c>
      <c r="BR440" s="76" t="str">
        <f aca="false">IF(OR(BR$9="NA",BR$9&lt;&gt;$G440),"",$H440)</f>
        <v/>
      </c>
      <c r="BS440" s="76" t="str">
        <f aca="false">IF(OR(BS$9="NA",BS$9&lt;&gt;$G440),"",$H440)</f>
        <v/>
      </c>
      <c r="BT440" s="76" t="str">
        <f aca="false">IF(OR(BT$9="NA",BT$9&lt;&gt;$G440),"",$H440)</f>
        <v/>
      </c>
      <c r="BU440" s="76" t="str">
        <f aca="false">IF(OR(BU$9="NA",BU$9&lt;&gt;$G440),"",$H440)</f>
        <v/>
      </c>
      <c r="BV440" s="76" t="str">
        <f aca="false">IF(OR(BV$9="NA",BV$9&lt;&gt;$G440),"",$H440)</f>
        <v/>
      </c>
      <c r="BW440" s="76" t="str">
        <f aca="false">IF(OR(BW$9="NA",BW$9&lt;&gt;$G440),"",$H440)</f>
        <v/>
      </c>
      <c r="BX440" s="76" t="str">
        <f aca="false">IF(OR(BX$9="NA",BX$9&lt;&gt;$G440),"",$H440)</f>
        <v/>
      </c>
      <c r="BY440" s="76" t="str">
        <f aca="false">IF(OR(BY$9="NA",BY$9&lt;&gt;$G440),"",$H440)</f>
        <v/>
      </c>
      <c r="BZ440" s="76" t="str">
        <f aca="false">IF(OR(BZ$9="NA",BZ$9&lt;&gt;$G440),"",$H440)</f>
        <v/>
      </c>
      <c r="CA440" s="76" t="str">
        <f aca="false">IF(OR(CA$9="NA",CA$9&lt;&gt;$G440),"",$H440)</f>
        <v/>
      </c>
      <c r="CB440" s="76" t="str">
        <f aca="false">IF(OR(CB$9="NA",CB$9&lt;&gt;$G440),"",$H440)</f>
        <v/>
      </c>
      <c r="CC440" s="76" t="str">
        <f aca="false">IF(OR(CC$9="NA",CC$9&lt;&gt;$G440),"",$H440)</f>
        <v/>
      </c>
      <c r="CD440" s="76" t="str">
        <f aca="false">IF(OR(CD$9="NA",CD$9&lt;&gt;$G440),"",$H440)</f>
        <v/>
      </c>
      <c r="CF440" s="0"/>
      <c r="CG440" s="0"/>
      <c r="CH440" s="0"/>
      <c r="CI440" s="0"/>
      <c r="CJ440" s="0"/>
      <c r="CK440" s="0"/>
    </row>
    <row r="441" customFormat="false" ht="12.75" hidden="false" customHeight="false" outlineLevel="0" collapsed="false">
      <c r="B441" s="48" t="str">
        <f aca="false">[1]S5Catch!B440</f>
        <v/>
      </c>
      <c r="C441" s="49" t="str">
        <f aca="false">IF(B441="","",IF(C438="N","NA",[1]S5Catch!E440))</f>
        <v/>
      </c>
      <c r="D441" s="50" t="str">
        <f aca="false">IF(B441="","",IF($D$7="Y",[1]S5Catch!I440,"NA"))</f>
        <v/>
      </c>
      <c r="E441" s="50" t="str">
        <f aca="false">IF(B441="","",IF($E$7="N","NA",IF($E$4="Randomised blocks",[1]S5Catch!G440,[1]S5Catch!J440)))</f>
        <v/>
      </c>
      <c r="F441" s="51" t="str">
        <f aca="false">IF(B441="","",IF($F$7="Y",[1]S5Catch!K440,"NA"))</f>
        <v/>
      </c>
      <c r="G441" s="52" t="str">
        <f aca="false">IF(B441="","",IF($E$4="Simple comparison",[1]S5Catch!C440,[1]S5Catch!L440))</f>
        <v/>
      </c>
      <c r="H441" s="53" t="str">
        <f aca="false">IF(B441="","",LOG([1]Prelim!S441+1))</f>
        <v/>
      </c>
      <c r="I441" s="54" t="str">
        <f aca="false">IF(B441="","",H441*H441)</f>
        <v/>
      </c>
      <c r="J441" s="70" t="str">
        <f aca="false">IF(ISNUMBER(C441),IF(MOD(B441,$N$637)=0,C441,""),"")</f>
        <v/>
      </c>
      <c r="K441" s="56" t="str">
        <f aca="true">IF(ISNUMBER(J441),SUM(H441:OFFSET(H441,-$N$637+1,0)),"")</f>
        <v/>
      </c>
      <c r="L441" s="56" t="str">
        <f aca="false">IF(ISNUMBER(J441),K441*K441,"")</f>
        <v/>
      </c>
      <c r="M441" s="57" t="str">
        <f aca="false">IF(ISNUMBER(J441),K441/$N$637,"")</f>
        <v/>
      </c>
      <c r="N441" s="58" t="str">
        <f aca="false">IF(ISNUMBER(J441),(10^M441)-1,"")</f>
        <v/>
      </c>
      <c r="O441" s="71" t="str">
        <f aca="false">IF(ISNUMBER(D441),IF(MOD(B441,$S$637)=0,D441,""),"")</f>
        <v/>
      </c>
      <c r="P441" s="56" t="str">
        <f aca="true">IF(ISNUMBER(O441),SUM(H441:OFFSET(H441,-$S$637+1,0)),"")</f>
        <v/>
      </c>
      <c r="Q441" s="56" t="str">
        <f aca="false">IF(ISNUMBER(O441),P441*P441,"")</f>
        <v/>
      </c>
      <c r="R441" s="57" t="str">
        <f aca="false">IF(ISNUMBER(O441),P441/$S$637,"")</f>
        <v/>
      </c>
      <c r="S441" s="58" t="str">
        <f aca="false">IF(ISNUMBER(O441),(10^R441)-1,"")</f>
        <v/>
      </c>
      <c r="T441" s="72" t="str">
        <f aca="false">IF(OR(T$9="NA",$E441="NA",$E441=""),"",IF(T$9=$E441,$H441,""))</f>
        <v/>
      </c>
      <c r="U441" s="73" t="str">
        <f aca="false">IF(OR(U$9="NA",$E441="NA",$E441=""),"",IF(U$9=$E441,$H441,""))</f>
        <v/>
      </c>
      <c r="V441" s="73" t="str">
        <f aca="false">IF(OR(V$9="NA",$E441="NA",$E441=""),"",IF(V$9=$E441,$H441,""))</f>
        <v/>
      </c>
      <c r="W441" s="73" t="str">
        <f aca="false">IF(OR(W$9="NA",$E441="NA",$E441=""),"",IF(W$9=$E441,$H441,""))</f>
        <v/>
      </c>
      <c r="X441" s="73" t="str">
        <f aca="false">IF(OR(X$9="NA",$E441="NA",$E441=""),"",IF(X$9=$E441,$H441,""))</f>
        <v/>
      </c>
      <c r="Y441" s="73" t="str">
        <f aca="false">IF(OR(Y$9="NA",$E441="NA",$E441=""),"",IF(Y$9=$E441,$H441,""))</f>
        <v/>
      </c>
      <c r="Z441" s="73" t="str">
        <f aca="false">IF(OR(Z$9="NA",$E441="NA",$E441=""),"",IF(Z$9=$E441,$H441,""))</f>
        <v/>
      </c>
      <c r="AA441" s="73" t="str">
        <f aca="false">IF(OR(AA$9="NA",$E441="NA",$E441=""),"",IF(AA$9=$E441,$H441,""))</f>
        <v/>
      </c>
      <c r="AB441" s="73" t="str">
        <f aca="false">IF(OR(AB$9="NA",$E441="NA",$E441=""),"",IF(AB$9=$E441,$H441,""))</f>
        <v/>
      </c>
      <c r="AC441" s="73" t="str">
        <f aca="false">IF(OR(AC$9="NA",$E441="NA",$E441=""),"",IF(AC$9=$E441,$H441,""))</f>
        <v/>
      </c>
      <c r="AD441" s="73" t="str">
        <f aca="false">IF(OR(AD$9="NA",$E441="NA",$E441=""),"",IF(AD$9=$E441,$H441,""))</f>
        <v/>
      </c>
      <c r="AE441" s="73" t="str">
        <f aca="false">IF(OR(AE$9="NA",$E441="NA",$E441=""),"",IF(AE$9=$E441,$H441,""))</f>
        <v/>
      </c>
      <c r="AF441" s="74" t="str">
        <f aca="false">IF(OR(AF$9="NA",$E441="NA",$E441=""),"",IF(AF$9=$E441,$H441,""))</f>
        <v/>
      </c>
      <c r="AG441" s="64" t="str">
        <f aca="false">IF(OR(AG$9="NA",$F441="NA",$F441=""),"",IF(AG$9=$F441,$H441,""))</f>
        <v/>
      </c>
      <c r="AH441" s="64" t="str">
        <f aca="false">IF(OR(AH$9="NA",$F441="NA",$F441=""),"",IF(AH$9=$F441,$H441,""))</f>
        <v/>
      </c>
      <c r="AI441" s="64" t="str">
        <f aca="false">IF(OR(AI$9="NA",$F441="NA",$F441=""),"",IF(AI$9=$F441,$H441,""))</f>
        <v/>
      </c>
      <c r="AJ441" s="64" t="str">
        <f aca="false">IF(OR(AJ$9="NA",$F441="NA",$F441=""),"",IF(AJ$9=$F441,$H441,""))</f>
        <v/>
      </c>
      <c r="AK441" s="64" t="str">
        <f aca="false">IF(OR(AK$9="NA",$F441="NA",$F441=""),"",IF(AK$9=$F441,$H441,""))</f>
        <v/>
      </c>
      <c r="AL441" s="64" t="str">
        <f aca="false">IF(OR(AL$9="NA",$F441="NA",$F441=""),"",IF(AL$9=$F441,$H441,""))</f>
        <v/>
      </c>
      <c r="AM441" s="64" t="str">
        <f aca="false">IF(OR(AM$9="NA",$F441="NA",$F441=""),"",IF(AM$9=$F441,$H441,""))</f>
        <v/>
      </c>
      <c r="AN441" s="64" t="str">
        <f aca="false">IF(OR(AN$9="NA",$F441="NA",$F441=""),"",IF(AN$9=$F441,$H441,""))</f>
        <v/>
      </c>
      <c r="AO441" s="64" t="str">
        <f aca="false">IF(OR(AO$9="NA",$F441="NA",$F441=""),"",IF(AO$9=$F441,$H441,""))</f>
        <v/>
      </c>
      <c r="AP441" s="64" t="str">
        <f aca="false">IF(OR(AP$9="NA",$F441="NA",$F441=""),"",IF(AP$9=$F441,$H441,""))</f>
        <v/>
      </c>
      <c r="AQ441" s="64" t="str">
        <f aca="false">IF(OR(AQ$9="NA",$F441="NA",$F441=""),"",IF(AQ$9=$F441,$H441,""))</f>
        <v/>
      </c>
      <c r="AR441" s="64" t="str">
        <f aca="false">IF(OR(AR$9="NA",$F441="NA",$F441=""),"",IF(AR$9=$F441,$H441,""))</f>
        <v/>
      </c>
      <c r="AS441" s="64" t="str">
        <f aca="false">IF(OR(AS$9="NA",$F441="NA",$F441=""),"",IF(AS$9=$F441,$H441,""))</f>
        <v/>
      </c>
      <c r="AT441" s="64" t="str">
        <f aca="false">IF(OR(AT$9="NA",$F441="NA",$F441=""),"",IF(AT$9=$F441,$H441,""))</f>
        <v/>
      </c>
      <c r="AU441" s="64" t="str">
        <f aca="false">IF(OR(AU$9="NA",$F441="NA",$F441=""),"",IF(AU$9=$F441,$H441,""))</f>
        <v/>
      </c>
      <c r="AV441" s="64" t="str">
        <f aca="false">IF(OR(AV$9="NA",$F441="NA",$F441=""),"",IF(AV$9=$F441,$H441,""))</f>
        <v/>
      </c>
      <c r="AW441" s="64" t="str">
        <f aca="false">IF(OR(AW$9="NA",$F441="NA",$F441=""),"",IF(AW$9=$F441,$H441,""))</f>
        <v/>
      </c>
      <c r="AX441" s="64" t="str">
        <f aca="false">IF(OR(AX$9="NA",$F441="NA",$F441=""),"",IF(AX$9=$F441,$H441,""))</f>
        <v/>
      </c>
      <c r="AY441" s="64" t="str">
        <f aca="false">IF(OR(AY$9="NA",$F441="NA",$F441=""),"",IF(AY$9=$F441,$H441,""))</f>
        <v/>
      </c>
      <c r="AZ441" s="64" t="str">
        <f aca="false">IF(OR(AZ$9="NA",$F441="NA",$F441=""),"",IF(AZ$9=$F441,$H441,""))</f>
        <v/>
      </c>
      <c r="BA441" s="64" t="str">
        <f aca="false">IF(OR(BA$9="NA",$F441="NA",$F441=""),"",IF(BA$9=$F441,$H441,""))</f>
        <v/>
      </c>
      <c r="BB441" s="64" t="str">
        <f aca="false">IF(OR(BB$9="NA",$F441="NA",$F441=""),"",IF(BB$9=$F441,$H441,""))</f>
        <v/>
      </c>
      <c r="BC441" s="64" t="str">
        <f aca="false">IF(OR(BC$9="NA",$F441="NA",$F441=""),"",IF(BC$9=$F441,$H441,""))</f>
        <v/>
      </c>
      <c r="BD441" s="64" t="str">
        <f aca="false">IF(OR(BD$9="NA",$F441="NA",$F441=""),"",IF(BD$9=$F441,$H441,""))</f>
        <v/>
      </c>
      <c r="BE441" s="64" t="str">
        <f aca="false">IF(OR(BE$9="NA",$F441="NA",$F441=""),"",IF(BE$9=$F441,$H441,""))</f>
        <v/>
      </c>
      <c r="BF441" s="75" t="str">
        <f aca="false">IF(OR(BF$9="NA",BF$9&lt;&gt;$G441),"",$H441)</f>
        <v/>
      </c>
      <c r="BG441" s="76" t="str">
        <f aca="false">IF(OR(BG$9="NA",BG$9&lt;&gt;$G441),"",$H441)</f>
        <v/>
      </c>
      <c r="BH441" s="76" t="str">
        <f aca="false">IF(OR(BH$9="NA",BH$9&lt;&gt;$G441),"",$H441)</f>
        <v/>
      </c>
      <c r="BI441" s="76" t="str">
        <f aca="false">IF(OR(BI$9="NA",BI$9&lt;&gt;$G441),"",$H441)</f>
        <v/>
      </c>
      <c r="BJ441" s="76" t="str">
        <f aca="false">IF(OR(BJ$9="NA",BJ$9&lt;&gt;$G441),"",$H441)</f>
        <v/>
      </c>
      <c r="BK441" s="76" t="str">
        <f aca="false">IF(OR(BK$9="NA",BK$9&lt;&gt;$G441),"",$H441)</f>
        <v/>
      </c>
      <c r="BL441" s="76" t="str">
        <f aca="false">IF(OR(BL$9="NA",BL$9&lt;&gt;$G441),"",$H441)</f>
        <v/>
      </c>
      <c r="BM441" s="76" t="str">
        <f aca="false">IF(OR(BM$9="NA",BM$9&lt;&gt;$G441),"",$H441)</f>
        <v/>
      </c>
      <c r="BN441" s="76" t="str">
        <f aca="false">IF(OR(BN$9="NA",BN$9&lt;&gt;$G441),"",$H441)</f>
        <v/>
      </c>
      <c r="BO441" s="76" t="str">
        <f aca="false">IF(OR(BO$9="NA",BO$9&lt;&gt;$G441),"",$H441)</f>
        <v/>
      </c>
      <c r="BP441" s="76" t="str">
        <f aca="false">IF(OR(BP$9="NA",BP$9&lt;&gt;$G441),"",$H441)</f>
        <v/>
      </c>
      <c r="BQ441" s="76" t="str">
        <f aca="false">IF(OR(BQ$9="NA",BQ$9&lt;&gt;$G441),"",$H441)</f>
        <v/>
      </c>
      <c r="BR441" s="76" t="str">
        <f aca="false">IF(OR(BR$9="NA",BR$9&lt;&gt;$G441),"",$H441)</f>
        <v/>
      </c>
      <c r="BS441" s="76" t="str">
        <f aca="false">IF(OR(BS$9="NA",BS$9&lt;&gt;$G441),"",$H441)</f>
        <v/>
      </c>
      <c r="BT441" s="76" t="str">
        <f aca="false">IF(OR(BT$9="NA",BT$9&lt;&gt;$G441),"",$H441)</f>
        <v/>
      </c>
      <c r="BU441" s="76" t="str">
        <f aca="false">IF(OR(BU$9="NA",BU$9&lt;&gt;$G441),"",$H441)</f>
        <v/>
      </c>
      <c r="BV441" s="76" t="str">
        <f aca="false">IF(OR(BV$9="NA",BV$9&lt;&gt;$G441),"",$H441)</f>
        <v/>
      </c>
      <c r="BW441" s="76" t="str">
        <f aca="false">IF(OR(BW$9="NA",BW$9&lt;&gt;$G441),"",$H441)</f>
        <v/>
      </c>
      <c r="BX441" s="76" t="str">
        <f aca="false">IF(OR(BX$9="NA",BX$9&lt;&gt;$G441),"",$H441)</f>
        <v/>
      </c>
      <c r="BY441" s="76" t="str">
        <f aca="false">IF(OR(BY$9="NA",BY$9&lt;&gt;$G441),"",$H441)</f>
        <v/>
      </c>
      <c r="BZ441" s="76" t="str">
        <f aca="false">IF(OR(BZ$9="NA",BZ$9&lt;&gt;$G441),"",$H441)</f>
        <v/>
      </c>
      <c r="CA441" s="76" t="str">
        <f aca="false">IF(OR(CA$9="NA",CA$9&lt;&gt;$G441),"",$H441)</f>
        <v/>
      </c>
      <c r="CB441" s="76" t="str">
        <f aca="false">IF(OR(CB$9="NA",CB$9&lt;&gt;$G441),"",$H441)</f>
        <v/>
      </c>
      <c r="CC441" s="76" t="str">
        <f aca="false">IF(OR(CC$9="NA",CC$9&lt;&gt;$G441),"",$H441)</f>
        <v/>
      </c>
      <c r="CD441" s="76" t="str">
        <f aca="false">IF(OR(CD$9="NA",CD$9&lt;&gt;$G441),"",$H441)</f>
        <v/>
      </c>
      <c r="CF441" s="0"/>
      <c r="CG441" s="0"/>
      <c r="CH441" s="0"/>
      <c r="CI441" s="0"/>
      <c r="CJ441" s="0"/>
      <c r="CK441" s="0"/>
    </row>
    <row r="442" customFormat="false" ht="12.75" hidden="false" customHeight="false" outlineLevel="0" collapsed="false">
      <c r="B442" s="48" t="str">
        <f aca="false">[1]S5Catch!B441</f>
        <v/>
      </c>
      <c r="C442" s="49" t="str">
        <f aca="false">IF(B442="","",IF(C439="N","NA",[1]S5Catch!E441))</f>
        <v/>
      </c>
      <c r="D442" s="50" t="str">
        <f aca="false">IF(B442="","",IF($D$7="Y",[1]S5Catch!I441,"NA"))</f>
        <v/>
      </c>
      <c r="E442" s="50" t="str">
        <f aca="false">IF(B442="","",IF($E$7="N","NA",IF($E$4="Randomised blocks",[1]S5Catch!G441,[1]S5Catch!J441)))</f>
        <v/>
      </c>
      <c r="F442" s="51" t="str">
        <f aca="false">IF(B442="","",IF($F$7="Y",[1]S5Catch!K441,"NA"))</f>
        <v/>
      </c>
      <c r="G442" s="52" t="str">
        <f aca="false">IF(B442="","",IF($E$4="Simple comparison",[1]S5Catch!C441,[1]S5Catch!L441))</f>
        <v/>
      </c>
      <c r="H442" s="53" t="str">
        <f aca="false">IF(B442="","",LOG([1]Prelim!S442+1))</f>
        <v/>
      </c>
      <c r="I442" s="54" t="str">
        <f aca="false">IF(B442="","",H442*H442)</f>
        <v/>
      </c>
      <c r="J442" s="70" t="str">
        <f aca="false">IF(ISNUMBER(C442),IF(MOD(B442,$N$637)=0,C442,""),"")</f>
        <v/>
      </c>
      <c r="K442" s="56" t="str">
        <f aca="true">IF(ISNUMBER(J442),SUM(H442:OFFSET(H442,-$N$637+1,0)),"")</f>
        <v/>
      </c>
      <c r="L442" s="56" t="str">
        <f aca="false">IF(ISNUMBER(J442),K442*K442,"")</f>
        <v/>
      </c>
      <c r="M442" s="57" t="str">
        <f aca="false">IF(ISNUMBER(J442),K442/$N$637,"")</f>
        <v/>
      </c>
      <c r="N442" s="58" t="str">
        <f aca="false">IF(ISNUMBER(J442),(10^M442)-1,"")</f>
        <v/>
      </c>
      <c r="O442" s="71" t="str">
        <f aca="false">IF(ISNUMBER(D442),IF(MOD(B442,$S$637)=0,D442,""),"")</f>
        <v/>
      </c>
      <c r="P442" s="56" t="str">
        <f aca="true">IF(ISNUMBER(O442),SUM(H442:OFFSET(H442,-$S$637+1,0)),"")</f>
        <v/>
      </c>
      <c r="Q442" s="56" t="str">
        <f aca="false">IF(ISNUMBER(O442),P442*P442,"")</f>
        <v/>
      </c>
      <c r="R442" s="57" t="str">
        <f aca="false">IF(ISNUMBER(O442),P442/$S$637,"")</f>
        <v/>
      </c>
      <c r="S442" s="58" t="str">
        <f aca="false">IF(ISNUMBER(O442),(10^R442)-1,"")</f>
        <v/>
      </c>
      <c r="T442" s="72" t="str">
        <f aca="false">IF(OR(T$9="NA",$E442="NA",$E442=""),"",IF(T$9=$E442,$H442,""))</f>
        <v/>
      </c>
      <c r="U442" s="73" t="str">
        <f aca="false">IF(OR(U$9="NA",$E442="NA",$E442=""),"",IF(U$9=$E442,$H442,""))</f>
        <v/>
      </c>
      <c r="V442" s="73" t="str">
        <f aca="false">IF(OR(V$9="NA",$E442="NA",$E442=""),"",IF(V$9=$E442,$H442,""))</f>
        <v/>
      </c>
      <c r="W442" s="73" t="str">
        <f aca="false">IF(OR(W$9="NA",$E442="NA",$E442=""),"",IF(W$9=$E442,$H442,""))</f>
        <v/>
      </c>
      <c r="X442" s="73" t="str">
        <f aca="false">IF(OR(X$9="NA",$E442="NA",$E442=""),"",IF(X$9=$E442,$H442,""))</f>
        <v/>
      </c>
      <c r="Y442" s="73" t="str">
        <f aca="false">IF(OR(Y$9="NA",$E442="NA",$E442=""),"",IF(Y$9=$E442,$H442,""))</f>
        <v/>
      </c>
      <c r="Z442" s="73" t="str">
        <f aca="false">IF(OR(Z$9="NA",$E442="NA",$E442=""),"",IF(Z$9=$E442,$H442,""))</f>
        <v/>
      </c>
      <c r="AA442" s="73" t="str">
        <f aca="false">IF(OR(AA$9="NA",$E442="NA",$E442=""),"",IF(AA$9=$E442,$H442,""))</f>
        <v/>
      </c>
      <c r="AB442" s="73" t="str">
        <f aca="false">IF(OR(AB$9="NA",$E442="NA",$E442=""),"",IF(AB$9=$E442,$H442,""))</f>
        <v/>
      </c>
      <c r="AC442" s="73" t="str">
        <f aca="false">IF(OR(AC$9="NA",$E442="NA",$E442=""),"",IF(AC$9=$E442,$H442,""))</f>
        <v/>
      </c>
      <c r="AD442" s="73" t="str">
        <f aca="false">IF(OR(AD$9="NA",$E442="NA",$E442=""),"",IF(AD$9=$E442,$H442,""))</f>
        <v/>
      </c>
      <c r="AE442" s="73" t="str">
        <f aca="false">IF(OR(AE$9="NA",$E442="NA",$E442=""),"",IF(AE$9=$E442,$H442,""))</f>
        <v/>
      </c>
      <c r="AF442" s="74" t="str">
        <f aca="false">IF(OR(AF$9="NA",$E442="NA",$E442=""),"",IF(AF$9=$E442,$H442,""))</f>
        <v/>
      </c>
      <c r="AG442" s="64" t="str">
        <f aca="false">IF(OR(AG$9="NA",$F442="NA",$F442=""),"",IF(AG$9=$F442,$H442,""))</f>
        <v/>
      </c>
      <c r="AH442" s="64" t="str">
        <f aca="false">IF(OR(AH$9="NA",$F442="NA",$F442=""),"",IF(AH$9=$F442,$H442,""))</f>
        <v/>
      </c>
      <c r="AI442" s="64" t="str">
        <f aca="false">IF(OR(AI$9="NA",$F442="NA",$F442=""),"",IF(AI$9=$F442,$H442,""))</f>
        <v/>
      </c>
      <c r="AJ442" s="64" t="str">
        <f aca="false">IF(OR(AJ$9="NA",$F442="NA",$F442=""),"",IF(AJ$9=$F442,$H442,""))</f>
        <v/>
      </c>
      <c r="AK442" s="64" t="str">
        <f aca="false">IF(OR(AK$9="NA",$F442="NA",$F442=""),"",IF(AK$9=$F442,$H442,""))</f>
        <v/>
      </c>
      <c r="AL442" s="64" t="str">
        <f aca="false">IF(OR(AL$9="NA",$F442="NA",$F442=""),"",IF(AL$9=$F442,$H442,""))</f>
        <v/>
      </c>
      <c r="AM442" s="64" t="str">
        <f aca="false">IF(OR(AM$9="NA",$F442="NA",$F442=""),"",IF(AM$9=$F442,$H442,""))</f>
        <v/>
      </c>
      <c r="AN442" s="64" t="str">
        <f aca="false">IF(OR(AN$9="NA",$F442="NA",$F442=""),"",IF(AN$9=$F442,$H442,""))</f>
        <v/>
      </c>
      <c r="AO442" s="64" t="str">
        <f aca="false">IF(OR(AO$9="NA",$F442="NA",$F442=""),"",IF(AO$9=$F442,$H442,""))</f>
        <v/>
      </c>
      <c r="AP442" s="64" t="str">
        <f aca="false">IF(OR(AP$9="NA",$F442="NA",$F442=""),"",IF(AP$9=$F442,$H442,""))</f>
        <v/>
      </c>
      <c r="AQ442" s="64" t="str">
        <f aca="false">IF(OR(AQ$9="NA",$F442="NA",$F442=""),"",IF(AQ$9=$F442,$H442,""))</f>
        <v/>
      </c>
      <c r="AR442" s="64" t="str">
        <f aca="false">IF(OR(AR$9="NA",$F442="NA",$F442=""),"",IF(AR$9=$F442,$H442,""))</f>
        <v/>
      </c>
      <c r="AS442" s="64" t="str">
        <f aca="false">IF(OR(AS$9="NA",$F442="NA",$F442=""),"",IF(AS$9=$F442,$H442,""))</f>
        <v/>
      </c>
      <c r="AT442" s="64" t="str">
        <f aca="false">IF(OR(AT$9="NA",$F442="NA",$F442=""),"",IF(AT$9=$F442,$H442,""))</f>
        <v/>
      </c>
      <c r="AU442" s="64" t="str">
        <f aca="false">IF(OR(AU$9="NA",$F442="NA",$F442=""),"",IF(AU$9=$F442,$H442,""))</f>
        <v/>
      </c>
      <c r="AV442" s="64" t="str">
        <f aca="false">IF(OR(AV$9="NA",$F442="NA",$F442=""),"",IF(AV$9=$F442,$H442,""))</f>
        <v/>
      </c>
      <c r="AW442" s="64" t="str">
        <f aca="false">IF(OR(AW$9="NA",$F442="NA",$F442=""),"",IF(AW$9=$F442,$H442,""))</f>
        <v/>
      </c>
      <c r="AX442" s="64" t="str">
        <f aca="false">IF(OR(AX$9="NA",$F442="NA",$F442=""),"",IF(AX$9=$F442,$H442,""))</f>
        <v/>
      </c>
      <c r="AY442" s="64" t="str">
        <f aca="false">IF(OR(AY$9="NA",$F442="NA",$F442=""),"",IF(AY$9=$F442,$H442,""))</f>
        <v/>
      </c>
      <c r="AZ442" s="64" t="str">
        <f aca="false">IF(OR(AZ$9="NA",$F442="NA",$F442=""),"",IF(AZ$9=$F442,$H442,""))</f>
        <v/>
      </c>
      <c r="BA442" s="64" t="str">
        <f aca="false">IF(OR(BA$9="NA",$F442="NA",$F442=""),"",IF(BA$9=$F442,$H442,""))</f>
        <v/>
      </c>
      <c r="BB442" s="64" t="str">
        <f aca="false">IF(OR(BB$9="NA",$F442="NA",$F442=""),"",IF(BB$9=$F442,$H442,""))</f>
        <v/>
      </c>
      <c r="BC442" s="64" t="str">
        <f aca="false">IF(OR(BC$9="NA",$F442="NA",$F442=""),"",IF(BC$9=$F442,$H442,""))</f>
        <v/>
      </c>
      <c r="BD442" s="64" t="str">
        <f aca="false">IF(OR(BD$9="NA",$F442="NA",$F442=""),"",IF(BD$9=$F442,$H442,""))</f>
        <v/>
      </c>
      <c r="BE442" s="64" t="str">
        <f aca="false">IF(OR(BE$9="NA",$F442="NA",$F442=""),"",IF(BE$9=$F442,$H442,""))</f>
        <v/>
      </c>
      <c r="BF442" s="75" t="str">
        <f aca="false">IF(OR(BF$9="NA",BF$9&lt;&gt;$G442),"",$H442)</f>
        <v/>
      </c>
      <c r="BG442" s="76" t="str">
        <f aca="false">IF(OR(BG$9="NA",BG$9&lt;&gt;$G442),"",$H442)</f>
        <v/>
      </c>
      <c r="BH442" s="76" t="str">
        <f aca="false">IF(OR(BH$9="NA",BH$9&lt;&gt;$G442),"",$H442)</f>
        <v/>
      </c>
      <c r="BI442" s="76" t="str">
        <f aca="false">IF(OR(BI$9="NA",BI$9&lt;&gt;$G442),"",$H442)</f>
        <v/>
      </c>
      <c r="BJ442" s="76" t="str">
        <f aca="false">IF(OR(BJ$9="NA",BJ$9&lt;&gt;$G442),"",$H442)</f>
        <v/>
      </c>
      <c r="BK442" s="76" t="str">
        <f aca="false">IF(OR(BK$9="NA",BK$9&lt;&gt;$G442),"",$H442)</f>
        <v/>
      </c>
      <c r="BL442" s="76" t="str">
        <f aca="false">IF(OR(BL$9="NA",BL$9&lt;&gt;$G442),"",$H442)</f>
        <v/>
      </c>
      <c r="BM442" s="76" t="str">
        <f aca="false">IF(OR(BM$9="NA",BM$9&lt;&gt;$G442),"",$H442)</f>
        <v/>
      </c>
      <c r="BN442" s="76" t="str">
        <f aca="false">IF(OR(BN$9="NA",BN$9&lt;&gt;$G442),"",$H442)</f>
        <v/>
      </c>
      <c r="BO442" s="76" t="str">
        <f aca="false">IF(OR(BO$9="NA",BO$9&lt;&gt;$G442),"",$H442)</f>
        <v/>
      </c>
      <c r="BP442" s="76" t="str">
        <f aca="false">IF(OR(BP$9="NA",BP$9&lt;&gt;$G442),"",$H442)</f>
        <v/>
      </c>
      <c r="BQ442" s="76" t="str">
        <f aca="false">IF(OR(BQ$9="NA",BQ$9&lt;&gt;$G442),"",$H442)</f>
        <v/>
      </c>
      <c r="BR442" s="76" t="str">
        <f aca="false">IF(OR(BR$9="NA",BR$9&lt;&gt;$G442),"",$H442)</f>
        <v/>
      </c>
      <c r="BS442" s="76" t="str">
        <f aca="false">IF(OR(BS$9="NA",BS$9&lt;&gt;$G442),"",$H442)</f>
        <v/>
      </c>
      <c r="BT442" s="76" t="str">
        <f aca="false">IF(OR(BT$9="NA",BT$9&lt;&gt;$G442),"",$H442)</f>
        <v/>
      </c>
      <c r="BU442" s="76" t="str">
        <f aca="false">IF(OR(BU$9="NA",BU$9&lt;&gt;$G442),"",$H442)</f>
        <v/>
      </c>
      <c r="BV442" s="76" t="str">
        <f aca="false">IF(OR(BV$9="NA",BV$9&lt;&gt;$G442),"",$H442)</f>
        <v/>
      </c>
      <c r="BW442" s="76" t="str">
        <f aca="false">IF(OR(BW$9="NA",BW$9&lt;&gt;$G442),"",$H442)</f>
        <v/>
      </c>
      <c r="BX442" s="76" t="str">
        <f aca="false">IF(OR(BX$9="NA",BX$9&lt;&gt;$G442),"",$H442)</f>
        <v/>
      </c>
      <c r="BY442" s="76" t="str">
        <f aca="false">IF(OR(BY$9="NA",BY$9&lt;&gt;$G442),"",$H442)</f>
        <v/>
      </c>
      <c r="BZ442" s="76" t="str">
        <f aca="false">IF(OR(BZ$9="NA",BZ$9&lt;&gt;$G442),"",$H442)</f>
        <v/>
      </c>
      <c r="CA442" s="76" t="str">
        <f aca="false">IF(OR(CA$9="NA",CA$9&lt;&gt;$G442),"",$H442)</f>
        <v/>
      </c>
      <c r="CB442" s="76" t="str">
        <f aca="false">IF(OR(CB$9="NA",CB$9&lt;&gt;$G442),"",$H442)</f>
        <v/>
      </c>
      <c r="CC442" s="76" t="str">
        <f aca="false">IF(OR(CC$9="NA",CC$9&lt;&gt;$G442),"",$H442)</f>
        <v/>
      </c>
      <c r="CD442" s="76" t="str">
        <f aca="false">IF(OR(CD$9="NA",CD$9&lt;&gt;$G442),"",$H442)</f>
        <v/>
      </c>
      <c r="CF442" s="0"/>
      <c r="CG442" s="0"/>
      <c r="CH442" s="0"/>
      <c r="CI442" s="0"/>
      <c r="CJ442" s="0"/>
      <c r="CK442" s="0"/>
    </row>
    <row r="443" customFormat="false" ht="12.75" hidden="false" customHeight="false" outlineLevel="0" collapsed="false">
      <c r="B443" s="48" t="str">
        <f aca="false">[1]S5Catch!B442</f>
        <v/>
      </c>
      <c r="C443" s="49" t="str">
        <f aca="false">IF(B443="","",IF(C440="N","NA",[1]S5Catch!E442))</f>
        <v/>
      </c>
      <c r="D443" s="50" t="str">
        <f aca="false">IF(B443="","",IF($D$7="Y",[1]S5Catch!I442,"NA"))</f>
        <v/>
      </c>
      <c r="E443" s="50" t="str">
        <f aca="false">IF(B443="","",IF($E$7="N","NA",IF($E$4="Randomised blocks",[1]S5Catch!G442,[1]S5Catch!J442)))</f>
        <v/>
      </c>
      <c r="F443" s="51" t="str">
        <f aca="false">IF(B443="","",IF($F$7="Y",[1]S5Catch!K442,"NA"))</f>
        <v/>
      </c>
      <c r="G443" s="52" t="str">
        <f aca="false">IF(B443="","",IF($E$4="Simple comparison",[1]S5Catch!C442,[1]S5Catch!L442))</f>
        <v/>
      </c>
      <c r="H443" s="53" t="str">
        <f aca="false">IF(B443="","",LOG([1]Prelim!S443+1))</f>
        <v/>
      </c>
      <c r="I443" s="54" t="str">
        <f aca="false">IF(B443="","",H443*H443)</f>
        <v/>
      </c>
      <c r="J443" s="70" t="str">
        <f aca="false">IF(ISNUMBER(C443),IF(MOD(B443,$N$637)=0,C443,""),"")</f>
        <v/>
      </c>
      <c r="K443" s="56" t="str">
        <f aca="true">IF(ISNUMBER(J443),SUM(H443:OFFSET(H443,-$N$637+1,0)),"")</f>
        <v/>
      </c>
      <c r="L443" s="56" t="str">
        <f aca="false">IF(ISNUMBER(J443),K443*K443,"")</f>
        <v/>
      </c>
      <c r="M443" s="57" t="str">
        <f aca="false">IF(ISNUMBER(J443),K443/$N$637,"")</f>
        <v/>
      </c>
      <c r="N443" s="58" t="str">
        <f aca="false">IF(ISNUMBER(J443),(10^M443)-1,"")</f>
        <v/>
      </c>
      <c r="O443" s="71" t="str">
        <f aca="false">IF(ISNUMBER(D443),IF(MOD(B443,$S$637)=0,D443,""),"")</f>
        <v/>
      </c>
      <c r="P443" s="56" t="str">
        <f aca="true">IF(ISNUMBER(O443),SUM(H443:OFFSET(H443,-$S$637+1,0)),"")</f>
        <v/>
      </c>
      <c r="Q443" s="56" t="str">
        <f aca="false">IF(ISNUMBER(O443),P443*P443,"")</f>
        <v/>
      </c>
      <c r="R443" s="57" t="str">
        <f aca="false">IF(ISNUMBER(O443),P443/$S$637,"")</f>
        <v/>
      </c>
      <c r="S443" s="58" t="str">
        <f aca="false">IF(ISNUMBER(O443),(10^R443)-1,"")</f>
        <v/>
      </c>
      <c r="T443" s="72" t="str">
        <f aca="false">IF(OR(T$9="NA",$E443="NA",$E443=""),"",IF(T$9=$E443,$H443,""))</f>
        <v/>
      </c>
      <c r="U443" s="73" t="str">
        <f aca="false">IF(OR(U$9="NA",$E443="NA",$E443=""),"",IF(U$9=$E443,$H443,""))</f>
        <v/>
      </c>
      <c r="V443" s="73" t="str">
        <f aca="false">IF(OR(V$9="NA",$E443="NA",$E443=""),"",IF(V$9=$E443,$H443,""))</f>
        <v/>
      </c>
      <c r="W443" s="73" t="str">
        <f aca="false">IF(OR(W$9="NA",$E443="NA",$E443=""),"",IF(W$9=$E443,$H443,""))</f>
        <v/>
      </c>
      <c r="X443" s="73" t="str">
        <f aca="false">IF(OR(X$9="NA",$E443="NA",$E443=""),"",IF(X$9=$E443,$H443,""))</f>
        <v/>
      </c>
      <c r="Y443" s="73" t="str">
        <f aca="false">IF(OR(Y$9="NA",$E443="NA",$E443=""),"",IF(Y$9=$E443,$H443,""))</f>
        <v/>
      </c>
      <c r="Z443" s="73" t="str">
        <f aca="false">IF(OR(Z$9="NA",$E443="NA",$E443=""),"",IF(Z$9=$E443,$H443,""))</f>
        <v/>
      </c>
      <c r="AA443" s="73" t="str">
        <f aca="false">IF(OR(AA$9="NA",$E443="NA",$E443=""),"",IF(AA$9=$E443,$H443,""))</f>
        <v/>
      </c>
      <c r="AB443" s="73" t="str">
        <f aca="false">IF(OR(AB$9="NA",$E443="NA",$E443=""),"",IF(AB$9=$E443,$H443,""))</f>
        <v/>
      </c>
      <c r="AC443" s="73" t="str">
        <f aca="false">IF(OR(AC$9="NA",$E443="NA",$E443=""),"",IF(AC$9=$E443,$H443,""))</f>
        <v/>
      </c>
      <c r="AD443" s="73" t="str">
        <f aca="false">IF(OR(AD$9="NA",$E443="NA",$E443=""),"",IF(AD$9=$E443,$H443,""))</f>
        <v/>
      </c>
      <c r="AE443" s="73" t="str">
        <f aca="false">IF(OR(AE$9="NA",$E443="NA",$E443=""),"",IF(AE$9=$E443,$H443,""))</f>
        <v/>
      </c>
      <c r="AF443" s="74" t="str">
        <f aca="false">IF(OR(AF$9="NA",$E443="NA",$E443=""),"",IF(AF$9=$E443,$H443,""))</f>
        <v/>
      </c>
      <c r="AG443" s="64" t="str">
        <f aca="false">IF(OR(AG$9="NA",$F443="NA",$F443=""),"",IF(AG$9=$F443,$H443,""))</f>
        <v/>
      </c>
      <c r="AH443" s="64" t="str">
        <f aca="false">IF(OR(AH$9="NA",$F443="NA",$F443=""),"",IF(AH$9=$F443,$H443,""))</f>
        <v/>
      </c>
      <c r="AI443" s="64" t="str">
        <f aca="false">IF(OR(AI$9="NA",$F443="NA",$F443=""),"",IF(AI$9=$F443,$H443,""))</f>
        <v/>
      </c>
      <c r="AJ443" s="64" t="str">
        <f aca="false">IF(OR(AJ$9="NA",$F443="NA",$F443=""),"",IF(AJ$9=$F443,$H443,""))</f>
        <v/>
      </c>
      <c r="AK443" s="64" t="str">
        <f aca="false">IF(OR(AK$9="NA",$F443="NA",$F443=""),"",IF(AK$9=$F443,$H443,""))</f>
        <v/>
      </c>
      <c r="AL443" s="64" t="str">
        <f aca="false">IF(OR(AL$9="NA",$F443="NA",$F443=""),"",IF(AL$9=$F443,$H443,""))</f>
        <v/>
      </c>
      <c r="AM443" s="64" t="str">
        <f aca="false">IF(OR(AM$9="NA",$F443="NA",$F443=""),"",IF(AM$9=$F443,$H443,""))</f>
        <v/>
      </c>
      <c r="AN443" s="64" t="str">
        <f aca="false">IF(OR(AN$9="NA",$F443="NA",$F443=""),"",IF(AN$9=$F443,$H443,""))</f>
        <v/>
      </c>
      <c r="AO443" s="64" t="str">
        <f aca="false">IF(OR(AO$9="NA",$F443="NA",$F443=""),"",IF(AO$9=$F443,$H443,""))</f>
        <v/>
      </c>
      <c r="AP443" s="64" t="str">
        <f aca="false">IF(OR(AP$9="NA",$F443="NA",$F443=""),"",IF(AP$9=$F443,$H443,""))</f>
        <v/>
      </c>
      <c r="AQ443" s="64" t="str">
        <f aca="false">IF(OR(AQ$9="NA",$F443="NA",$F443=""),"",IF(AQ$9=$F443,$H443,""))</f>
        <v/>
      </c>
      <c r="AR443" s="64" t="str">
        <f aca="false">IF(OR(AR$9="NA",$F443="NA",$F443=""),"",IF(AR$9=$F443,$H443,""))</f>
        <v/>
      </c>
      <c r="AS443" s="64" t="str">
        <f aca="false">IF(OR(AS$9="NA",$F443="NA",$F443=""),"",IF(AS$9=$F443,$H443,""))</f>
        <v/>
      </c>
      <c r="AT443" s="64" t="str">
        <f aca="false">IF(OR(AT$9="NA",$F443="NA",$F443=""),"",IF(AT$9=$F443,$H443,""))</f>
        <v/>
      </c>
      <c r="AU443" s="64" t="str">
        <f aca="false">IF(OR(AU$9="NA",$F443="NA",$F443=""),"",IF(AU$9=$F443,$H443,""))</f>
        <v/>
      </c>
      <c r="AV443" s="64" t="str">
        <f aca="false">IF(OR(AV$9="NA",$F443="NA",$F443=""),"",IF(AV$9=$F443,$H443,""))</f>
        <v/>
      </c>
      <c r="AW443" s="64" t="str">
        <f aca="false">IF(OR(AW$9="NA",$F443="NA",$F443=""),"",IF(AW$9=$F443,$H443,""))</f>
        <v/>
      </c>
      <c r="AX443" s="64" t="str">
        <f aca="false">IF(OR(AX$9="NA",$F443="NA",$F443=""),"",IF(AX$9=$F443,$H443,""))</f>
        <v/>
      </c>
      <c r="AY443" s="64" t="str">
        <f aca="false">IF(OR(AY$9="NA",$F443="NA",$F443=""),"",IF(AY$9=$F443,$H443,""))</f>
        <v/>
      </c>
      <c r="AZ443" s="64" t="str">
        <f aca="false">IF(OR(AZ$9="NA",$F443="NA",$F443=""),"",IF(AZ$9=$F443,$H443,""))</f>
        <v/>
      </c>
      <c r="BA443" s="64" t="str">
        <f aca="false">IF(OR(BA$9="NA",$F443="NA",$F443=""),"",IF(BA$9=$F443,$H443,""))</f>
        <v/>
      </c>
      <c r="BB443" s="64" t="str">
        <f aca="false">IF(OR(BB$9="NA",$F443="NA",$F443=""),"",IF(BB$9=$F443,$H443,""))</f>
        <v/>
      </c>
      <c r="BC443" s="64" t="str">
        <f aca="false">IF(OR(BC$9="NA",$F443="NA",$F443=""),"",IF(BC$9=$F443,$H443,""))</f>
        <v/>
      </c>
      <c r="BD443" s="64" t="str">
        <f aca="false">IF(OR(BD$9="NA",$F443="NA",$F443=""),"",IF(BD$9=$F443,$H443,""))</f>
        <v/>
      </c>
      <c r="BE443" s="64" t="str">
        <f aca="false">IF(OR(BE$9="NA",$F443="NA",$F443=""),"",IF(BE$9=$F443,$H443,""))</f>
        <v/>
      </c>
      <c r="BF443" s="75" t="str">
        <f aca="false">IF(OR(BF$9="NA",BF$9&lt;&gt;$G443),"",$H443)</f>
        <v/>
      </c>
      <c r="BG443" s="76" t="str">
        <f aca="false">IF(OR(BG$9="NA",BG$9&lt;&gt;$G443),"",$H443)</f>
        <v/>
      </c>
      <c r="BH443" s="76" t="str">
        <f aca="false">IF(OR(BH$9="NA",BH$9&lt;&gt;$G443),"",$H443)</f>
        <v/>
      </c>
      <c r="BI443" s="76" t="str">
        <f aca="false">IF(OR(BI$9="NA",BI$9&lt;&gt;$G443),"",$H443)</f>
        <v/>
      </c>
      <c r="BJ443" s="76" t="str">
        <f aca="false">IF(OR(BJ$9="NA",BJ$9&lt;&gt;$G443),"",$H443)</f>
        <v/>
      </c>
      <c r="BK443" s="76" t="str">
        <f aca="false">IF(OR(BK$9="NA",BK$9&lt;&gt;$G443),"",$H443)</f>
        <v/>
      </c>
      <c r="BL443" s="76" t="str">
        <f aca="false">IF(OR(BL$9="NA",BL$9&lt;&gt;$G443),"",$H443)</f>
        <v/>
      </c>
      <c r="BM443" s="76" t="str">
        <f aca="false">IF(OR(BM$9="NA",BM$9&lt;&gt;$G443),"",$H443)</f>
        <v/>
      </c>
      <c r="BN443" s="76" t="str">
        <f aca="false">IF(OR(BN$9="NA",BN$9&lt;&gt;$G443),"",$H443)</f>
        <v/>
      </c>
      <c r="BO443" s="76" t="str">
        <f aca="false">IF(OR(BO$9="NA",BO$9&lt;&gt;$G443),"",$H443)</f>
        <v/>
      </c>
      <c r="BP443" s="76" t="str">
        <f aca="false">IF(OR(BP$9="NA",BP$9&lt;&gt;$G443),"",$H443)</f>
        <v/>
      </c>
      <c r="BQ443" s="76" t="str">
        <f aca="false">IF(OR(BQ$9="NA",BQ$9&lt;&gt;$G443),"",$H443)</f>
        <v/>
      </c>
      <c r="BR443" s="76" t="str">
        <f aca="false">IF(OR(BR$9="NA",BR$9&lt;&gt;$G443),"",$H443)</f>
        <v/>
      </c>
      <c r="BS443" s="76" t="str">
        <f aca="false">IF(OR(BS$9="NA",BS$9&lt;&gt;$G443),"",$H443)</f>
        <v/>
      </c>
      <c r="BT443" s="76" t="str">
        <f aca="false">IF(OR(BT$9="NA",BT$9&lt;&gt;$G443),"",$H443)</f>
        <v/>
      </c>
      <c r="BU443" s="76" t="str">
        <f aca="false">IF(OR(BU$9="NA",BU$9&lt;&gt;$G443),"",$H443)</f>
        <v/>
      </c>
      <c r="BV443" s="76" t="str">
        <f aca="false">IF(OR(BV$9="NA",BV$9&lt;&gt;$G443),"",$H443)</f>
        <v/>
      </c>
      <c r="BW443" s="76" t="str">
        <f aca="false">IF(OR(BW$9="NA",BW$9&lt;&gt;$G443),"",$H443)</f>
        <v/>
      </c>
      <c r="BX443" s="76" t="str">
        <f aca="false">IF(OR(BX$9="NA",BX$9&lt;&gt;$G443),"",$H443)</f>
        <v/>
      </c>
      <c r="BY443" s="76" t="str">
        <f aca="false">IF(OR(BY$9="NA",BY$9&lt;&gt;$G443),"",$H443)</f>
        <v/>
      </c>
      <c r="BZ443" s="76" t="str">
        <f aca="false">IF(OR(BZ$9="NA",BZ$9&lt;&gt;$G443),"",$H443)</f>
        <v/>
      </c>
      <c r="CA443" s="76" t="str">
        <f aca="false">IF(OR(CA$9="NA",CA$9&lt;&gt;$G443),"",$H443)</f>
        <v/>
      </c>
      <c r="CB443" s="76" t="str">
        <f aca="false">IF(OR(CB$9="NA",CB$9&lt;&gt;$G443),"",$H443)</f>
        <v/>
      </c>
      <c r="CC443" s="76" t="str">
        <f aca="false">IF(OR(CC$9="NA",CC$9&lt;&gt;$G443),"",$H443)</f>
        <v/>
      </c>
      <c r="CD443" s="76" t="str">
        <f aca="false">IF(OR(CD$9="NA",CD$9&lt;&gt;$G443),"",$H443)</f>
        <v/>
      </c>
      <c r="CF443" s="0"/>
      <c r="CG443" s="0"/>
      <c r="CH443" s="0"/>
      <c r="CI443" s="0"/>
      <c r="CJ443" s="0"/>
      <c r="CK443" s="0"/>
    </row>
    <row r="444" customFormat="false" ht="12.75" hidden="false" customHeight="false" outlineLevel="0" collapsed="false">
      <c r="B444" s="48" t="str">
        <f aca="false">[1]S5Catch!B443</f>
        <v/>
      </c>
      <c r="C444" s="49" t="str">
        <f aca="false">IF(B444="","",IF(C441="N","NA",[1]S5Catch!E443))</f>
        <v/>
      </c>
      <c r="D444" s="50" t="str">
        <f aca="false">IF(B444="","",IF($D$7="Y",[1]S5Catch!I443,"NA"))</f>
        <v/>
      </c>
      <c r="E444" s="50" t="str">
        <f aca="false">IF(B444="","",IF($E$7="N","NA",IF($E$4="Randomised blocks",[1]S5Catch!G443,[1]S5Catch!J443)))</f>
        <v/>
      </c>
      <c r="F444" s="51" t="str">
        <f aca="false">IF(B444="","",IF($F$7="Y",[1]S5Catch!K443,"NA"))</f>
        <v/>
      </c>
      <c r="G444" s="52" t="str">
        <f aca="false">IF(B444="","",IF($E$4="Simple comparison",[1]S5Catch!C443,[1]S5Catch!L443))</f>
        <v/>
      </c>
      <c r="H444" s="53" t="str">
        <f aca="false">IF(B444="","",LOG([1]Prelim!S444+1))</f>
        <v/>
      </c>
      <c r="I444" s="54" t="str">
        <f aca="false">IF(B444="","",H444*H444)</f>
        <v/>
      </c>
      <c r="J444" s="70" t="str">
        <f aca="false">IF(ISNUMBER(C444),IF(MOD(B444,$N$637)=0,C444,""),"")</f>
        <v/>
      </c>
      <c r="K444" s="56" t="str">
        <f aca="true">IF(ISNUMBER(J444),SUM(H444:OFFSET(H444,-$N$637+1,0)),"")</f>
        <v/>
      </c>
      <c r="L444" s="56" t="str">
        <f aca="false">IF(ISNUMBER(J444),K444*K444,"")</f>
        <v/>
      </c>
      <c r="M444" s="57" t="str">
        <f aca="false">IF(ISNUMBER(J444),K444/$N$637,"")</f>
        <v/>
      </c>
      <c r="N444" s="58" t="str">
        <f aca="false">IF(ISNUMBER(J444),(10^M444)-1,"")</f>
        <v/>
      </c>
      <c r="O444" s="71" t="str">
        <f aca="false">IF(ISNUMBER(D444),IF(MOD(B444,$S$637)=0,D444,""),"")</f>
        <v/>
      </c>
      <c r="P444" s="56" t="str">
        <f aca="true">IF(ISNUMBER(O444),SUM(H444:OFFSET(H444,-$S$637+1,0)),"")</f>
        <v/>
      </c>
      <c r="Q444" s="56" t="str">
        <f aca="false">IF(ISNUMBER(O444),P444*P444,"")</f>
        <v/>
      </c>
      <c r="R444" s="57" t="str">
        <f aca="false">IF(ISNUMBER(O444),P444/$S$637,"")</f>
        <v/>
      </c>
      <c r="S444" s="58" t="str">
        <f aca="false">IF(ISNUMBER(O444),(10^R444)-1,"")</f>
        <v/>
      </c>
      <c r="T444" s="72" t="str">
        <f aca="false">IF(OR(T$9="NA",$E444="NA",$E444=""),"",IF(T$9=$E444,$H444,""))</f>
        <v/>
      </c>
      <c r="U444" s="73" t="str">
        <f aca="false">IF(OR(U$9="NA",$E444="NA",$E444=""),"",IF(U$9=$E444,$H444,""))</f>
        <v/>
      </c>
      <c r="V444" s="73" t="str">
        <f aca="false">IF(OR(V$9="NA",$E444="NA",$E444=""),"",IF(V$9=$E444,$H444,""))</f>
        <v/>
      </c>
      <c r="W444" s="73" t="str">
        <f aca="false">IF(OR(W$9="NA",$E444="NA",$E444=""),"",IF(W$9=$E444,$H444,""))</f>
        <v/>
      </c>
      <c r="X444" s="73" t="str">
        <f aca="false">IF(OR(X$9="NA",$E444="NA",$E444=""),"",IF(X$9=$E444,$H444,""))</f>
        <v/>
      </c>
      <c r="Y444" s="73" t="str">
        <f aca="false">IF(OR(Y$9="NA",$E444="NA",$E444=""),"",IF(Y$9=$E444,$H444,""))</f>
        <v/>
      </c>
      <c r="Z444" s="73" t="str">
        <f aca="false">IF(OR(Z$9="NA",$E444="NA",$E444=""),"",IF(Z$9=$E444,$H444,""))</f>
        <v/>
      </c>
      <c r="AA444" s="73" t="str">
        <f aca="false">IF(OR(AA$9="NA",$E444="NA",$E444=""),"",IF(AA$9=$E444,$H444,""))</f>
        <v/>
      </c>
      <c r="AB444" s="73" t="str">
        <f aca="false">IF(OR(AB$9="NA",$E444="NA",$E444=""),"",IF(AB$9=$E444,$H444,""))</f>
        <v/>
      </c>
      <c r="AC444" s="73" t="str">
        <f aca="false">IF(OR(AC$9="NA",$E444="NA",$E444=""),"",IF(AC$9=$E444,$H444,""))</f>
        <v/>
      </c>
      <c r="AD444" s="73" t="str">
        <f aca="false">IF(OR(AD$9="NA",$E444="NA",$E444=""),"",IF(AD$9=$E444,$H444,""))</f>
        <v/>
      </c>
      <c r="AE444" s="73" t="str">
        <f aca="false">IF(OR(AE$9="NA",$E444="NA",$E444=""),"",IF(AE$9=$E444,$H444,""))</f>
        <v/>
      </c>
      <c r="AF444" s="74" t="str">
        <f aca="false">IF(OR(AF$9="NA",$E444="NA",$E444=""),"",IF(AF$9=$E444,$H444,""))</f>
        <v/>
      </c>
      <c r="AG444" s="64" t="str">
        <f aca="false">IF(OR(AG$9="NA",$F444="NA",$F444=""),"",IF(AG$9=$F444,$H444,""))</f>
        <v/>
      </c>
      <c r="AH444" s="64" t="str">
        <f aca="false">IF(OR(AH$9="NA",$F444="NA",$F444=""),"",IF(AH$9=$F444,$H444,""))</f>
        <v/>
      </c>
      <c r="AI444" s="64" t="str">
        <f aca="false">IF(OR(AI$9="NA",$F444="NA",$F444=""),"",IF(AI$9=$F444,$H444,""))</f>
        <v/>
      </c>
      <c r="AJ444" s="64" t="str">
        <f aca="false">IF(OR(AJ$9="NA",$F444="NA",$F444=""),"",IF(AJ$9=$F444,$H444,""))</f>
        <v/>
      </c>
      <c r="AK444" s="64" t="str">
        <f aca="false">IF(OR(AK$9="NA",$F444="NA",$F444=""),"",IF(AK$9=$F444,$H444,""))</f>
        <v/>
      </c>
      <c r="AL444" s="64" t="str">
        <f aca="false">IF(OR(AL$9="NA",$F444="NA",$F444=""),"",IF(AL$9=$F444,$H444,""))</f>
        <v/>
      </c>
      <c r="AM444" s="64" t="str">
        <f aca="false">IF(OR(AM$9="NA",$F444="NA",$F444=""),"",IF(AM$9=$F444,$H444,""))</f>
        <v/>
      </c>
      <c r="AN444" s="64" t="str">
        <f aca="false">IF(OR(AN$9="NA",$F444="NA",$F444=""),"",IF(AN$9=$F444,$H444,""))</f>
        <v/>
      </c>
      <c r="AO444" s="64" t="str">
        <f aca="false">IF(OR(AO$9="NA",$F444="NA",$F444=""),"",IF(AO$9=$F444,$H444,""))</f>
        <v/>
      </c>
      <c r="AP444" s="64" t="str">
        <f aca="false">IF(OR(AP$9="NA",$F444="NA",$F444=""),"",IF(AP$9=$F444,$H444,""))</f>
        <v/>
      </c>
      <c r="AQ444" s="64" t="str">
        <f aca="false">IF(OR(AQ$9="NA",$F444="NA",$F444=""),"",IF(AQ$9=$F444,$H444,""))</f>
        <v/>
      </c>
      <c r="AR444" s="64" t="str">
        <f aca="false">IF(OR(AR$9="NA",$F444="NA",$F444=""),"",IF(AR$9=$F444,$H444,""))</f>
        <v/>
      </c>
      <c r="AS444" s="64" t="str">
        <f aca="false">IF(OR(AS$9="NA",$F444="NA",$F444=""),"",IF(AS$9=$F444,$H444,""))</f>
        <v/>
      </c>
      <c r="AT444" s="64" t="str">
        <f aca="false">IF(OR(AT$9="NA",$F444="NA",$F444=""),"",IF(AT$9=$F444,$H444,""))</f>
        <v/>
      </c>
      <c r="AU444" s="64" t="str">
        <f aca="false">IF(OR(AU$9="NA",$F444="NA",$F444=""),"",IF(AU$9=$F444,$H444,""))</f>
        <v/>
      </c>
      <c r="AV444" s="64" t="str">
        <f aca="false">IF(OR(AV$9="NA",$F444="NA",$F444=""),"",IF(AV$9=$F444,$H444,""))</f>
        <v/>
      </c>
      <c r="AW444" s="64" t="str">
        <f aca="false">IF(OR(AW$9="NA",$F444="NA",$F444=""),"",IF(AW$9=$F444,$H444,""))</f>
        <v/>
      </c>
      <c r="AX444" s="64" t="str">
        <f aca="false">IF(OR(AX$9="NA",$F444="NA",$F444=""),"",IF(AX$9=$F444,$H444,""))</f>
        <v/>
      </c>
      <c r="AY444" s="64" t="str">
        <f aca="false">IF(OR(AY$9="NA",$F444="NA",$F444=""),"",IF(AY$9=$F444,$H444,""))</f>
        <v/>
      </c>
      <c r="AZ444" s="64" t="str">
        <f aca="false">IF(OR(AZ$9="NA",$F444="NA",$F444=""),"",IF(AZ$9=$F444,$H444,""))</f>
        <v/>
      </c>
      <c r="BA444" s="64" t="str">
        <f aca="false">IF(OR(BA$9="NA",$F444="NA",$F444=""),"",IF(BA$9=$F444,$H444,""))</f>
        <v/>
      </c>
      <c r="BB444" s="64" t="str">
        <f aca="false">IF(OR(BB$9="NA",$F444="NA",$F444=""),"",IF(BB$9=$F444,$H444,""))</f>
        <v/>
      </c>
      <c r="BC444" s="64" t="str">
        <f aca="false">IF(OR(BC$9="NA",$F444="NA",$F444=""),"",IF(BC$9=$F444,$H444,""))</f>
        <v/>
      </c>
      <c r="BD444" s="64" t="str">
        <f aca="false">IF(OR(BD$9="NA",$F444="NA",$F444=""),"",IF(BD$9=$F444,$H444,""))</f>
        <v/>
      </c>
      <c r="BE444" s="64" t="str">
        <f aca="false">IF(OR(BE$9="NA",$F444="NA",$F444=""),"",IF(BE$9=$F444,$H444,""))</f>
        <v/>
      </c>
      <c r="BF444" s="75" t="str">
        <f aca="false">IF(OR(BF$9="NA",BF$9&lt;&gt;$G444),"",$H444)</f>
        <v/>
      </c>
      <c r="BG444" s="76" t="str">
        <f aca="false">IF(OR(BG$9="NA",BG$9&lt;&gt;$G444),"",$H444)</f>
        <v/>
      </c>
      <c r="BH444" s="76" t="str">
        <f aca="false">IF(OR(BH$9="NA",BH$9&lt;&gt;$G444),"",$H444)</f>
        <v/>
      </c>
      <c r="BI444" s="76" t="str">
        <f aca="false">IF(OR(BI$9="NA",BI$9&lt;&gt;$G444),"",$H444)</f>
        <v/>
      </c>
      <c r="BJ444" s="76" t="str">
        <f aca="false">IF(OR(BJ$9="NA",BJ$9&lt;&gt;$G444),"",$H444)</f>
        <v/>
      </c>
      <c r="BK444" s="76" t="str">
        <f aca="false">IF(OR(BK$9="NA",BK$9&lt;&gt;$G444),"",$H444)</f>
        <v/>
      </c>
      <c r="BL444" s="76" t="str">
        <f aca="false">IF(OR(BL$9="NA",BL$9&lt;&gt;$G444),"",$H444)</f>
        <v/>
      </c>
      <c r="BM444" s="76" t="str">
        <f aca="false">IF(OR(BM$9="NA",BM$9&lt;&gt;$G444),"",$H444)</f>
        <v/>
      </c>
      <c r="BN444" s="76" t="str">
        <f aca="false">IF(OR(BN$9="NA",BN$9&lt;&gt;$G444),"",$H444)</f>
        <v/>
      </c>
      <c r="BO444" s="76" t="str">
        <f aca="false">IF(OR(BO$9="NA",BO$9&lt;&gt;$G444),"",$H444)</f>
        <v/>
      </c>
      <c r="BP444" s="76" t="str">
        <f aca="false">IF(OR(BP$9="NA",BP$9&lt;&gt;$G444),"",$H444)</f>
        <v/>
      </c>
      <c r="BQ444" s="76" t="str">
        <f aca="false">IF(OR(BQ$9="NA",BQ$9&lt;&gt;$G444),"",$H444)</f>
        <v/>
      </c>
      <c r="BR444" s="76" t="str">
        <f aca="false">IF(OR(BR$9="NA",BR$9&lt;&gt;$G444),"",$H444)</f>
        <v/>
      </c>
      <c r="BS444" s="76" t="str">
        <f aca="false">IF(OR(BS$9="NA",BS$9&lt;&gt;$G444),"",$H444)</f>
        <v/>
      </c>
      <c r="BT444" s="76" t="str">
        <f aca="false">IF(OR(BT$9="NA",BT$9&lt;&gt;$G444),"",$H444)</f>
        <v/>
      </c>
      <c r="BU444" s="76" t="str">
        <f aca="false">IF(OR(BU$9="NA",BU$9&lt;&gt;$G444),"",$H444)</f>
        <v/>
      </c>
      <c r="BV444" s="76" t="str">
        <f aca="false">IF(OR(BV$9="NA",BV$9&lt;&gt;$G444),"",$H444)</f>
        <v/>
      </c>
      <c r="BW444" s="76" t="str">
        <f aca="false">IF(OR(BW$9="NA",BW$9&lt;&gt;$G444),"",$H444)</f>
        <v/>
      </c>
      <c r="BX444" s="76" t="str">
        <f aca="false">IF(OR(BX$9="NA",BX$9&lt;&gt;$G444),"",$H444)</f>
        <v/>
      </c>
      <c r="BY444" s="76" t="str">
        <f aca="false">IF(OR(BY$9="NA",BY$9&lt;&gt;$G444),"",$H444)</f>
        <v/>
      </c>
      <c r="BZ444" s="76" t="str">
        <f aca="false">IF(OR(BZ$9="NA",BZ$9&lt;&gt;$G444),"",$H444)</f>
        <v/>
      </c>
      <c r="CA444" s="76" t="str">
        <f aca="false">IF(OR(CA$9="NA",CA$9&lt;&gt;$G444),"",$H444)</f>
        <v/>
      </c>
      <c r="CB444" s="76" t="str">
        <f aca="false">IF(OR(CB$9="NA",CB$9&lt;&gt;$G444),"",$H444)</f>
        <v/>
      </c>
      <c r="CC444" s="76" t="str">
        <f aca="false">IF(OR(CC$9="NA",CC$9&lt;&gt;$G444),"",$H444)</f>
        <v/>
      </c>
      <c r="CD444" s="76" t="str">
        <f aca="false">IF(OR(CD$9="NA",CD$9&lt;&gt;$G444),"",$H444)</f>
        <v/>
      </c>
      <c r="CF444" s="0"/>
      <c r="CG444" s="0"/>
      <c r="CH444" s="0"/>
      <c r="CI444" s="0"/>
      <c r="CJ444" s="0"/>
      <c r="CK444" s="0"/>
    </row>
    <row r="445" customFormat="false" ht="12.75" hidden="false" customHeight="false" outlineLevel="0" collapsed="false">
      <c r="B445" s="48" t="str">
        <f aca="false">[1]S5Catch!B444</f>
        <v/>
      </c>
      <c r="C445" s="49" t="str">
        <f aca="false">IF(B445="","",IF(C442="N","NA",[1]S5Catch!E444))</f>
        <v/>
      </c>
      <c r="D445" s="50" t="str">
        <f aca="false">IF(B445="","",IF($D$7="Y",[1]S5Catch!I444,"NA"))</f>
        <v/>
      </c>
      <c r="E445" s="50" t="str">
        <f aca="false">IF(B445="","",IF($E$7="N","NA",IF($E$4="Randomised blocks",[1]S5Catch!G444,[1]S5Catch!J444)))</f>
        <v/>
      </c>
      <c r="F445" s="51" t="str">
        <f aca="false">IF(B445="","",IF($F$7="Y",[1]S5Catch!K444,"NA"))</f>
        <v/>
      </c>
      <c r="G445" s="52" t="str">
        <f aca="false">IF(B445="","",IF($E$4="Simple comparison",[1]S5Catch!C444,[1]S5Catch!L444))</f>
        <v/>
      </c>
      <c r="H445" s="53" t="str">
        <f aca="false">IF(B445="","",LOG([1]Prelim!S445+1))</f>
        <v/>
      </c>
      <c r="I445" s="54" t="str">
        <f aca="false">IF(B445="","",H445*H445)</f>
        <v/>
      </c>
      <c r="J445" s="70" t="str">
        <f aca="false">IF(ISNUMBER(C445),IF(MOD(B445,$N$637)=0,C445,""),"")</f>
        <v/>
      </c>
      <c r="K445" s="56" t="str">
        <f aca="true">IF(ISNUMBER(J445),SUM(H445:OFFSET(H445,-$N$637+1,0)),"")</f>
        <v/>
      </c>
      <c r="L445" s="56" t="str">
        <f aca="false">IF(ISNUMBER(J445),K445*K445,"")</f>
        <v/>
      </c>
      <c r="M445" s="57" t="str">
        <f aca="false">IF(ISNUMBER(J445),K445/$N$637,"")</f>
        <v/>
      </c>
      <c r="N445" s="58" t="str">
        <f aca="false">IF(ISNUMBER(J445),(10^M445)-1,"")</f>
        <v/>
      </c>
      <c r="O445" s="71" t="str">
        <f aca="false">IF(ISNUMBER(D445),IF(MOD(B445,$S$637)=0,D445,""),"")</f>
        <v/>
      </c>
      <c r="P445" s="56" t="str">
        <f aca="true">IF(ISNUMBER(O445),SUM(H445:OFFSET(H445,-$S$637+1,0)),"")</f>
        <v/>
      </c>
      <c r="Q445" s="56" t="str">
        <f aca="false">IF(ISNUMBER(O445),P445*P445,"")</f>
        <v/>
      </c>
      <c r="R445" s="57" t="str">
        <f aca="false">IF(ISNUMBER(O445),P445/$S$637,"")</f>
        <v/>
      </c>
      <c r="S445" s="58" t="str">
        <f aca="false">IF(ISNUMBER(O445),(10^R445)-1,"")</f>
        <v/>
      </c>
      <c r="T445" s="72" t="str">
        <f aca="false">IF(OR(T$9="NA",$E445="NA",$E445=""),"",IF(T$9=$E445,$H445,""))</f>
        <v/>
      </c>
      <c r="U445" s="73" t="str">
        <f aca="false">IF(OR(U$9="NA",$E445="NA",$E445=""),"",IF(U$9=$E445,$H445,""))</f>
        <v/>
      </c>
      <c r="V445" s="73" t="str">
        <f aca="false">IF(OR(V$9="NA",$E445="NA",$E445=""),"",IF(V$9=$E445,$H445,""))</f>
        <v/>
      </c>
      <c r="W445" s="73" t="str">
        <f aca="false">IF(OR(W$9="NA",$E445="NA",$E445=""),"",IF(W$9=$E445,$H445,""))</f>
        <v/>
      </c>
      <c r="X445" s="73" t="str">
        <f aca="false">IF(OR(X$9="NA",$E445="NA",$E445=""),"",IF(X$9=$E445,$H445,""))</f>
        <v/>
      </c>
      <c r="Y445" s="73" t="str">
        <f aca="false">IF(OR(Y$9="NA",$E445="NA",$E445=""),"",IF(Y$9=$E445,$H445,""))</f>
        <v/>
      </c>
      <c r="Z445" s="73" t="str">
        <f aca="false">IF(OR(Z$9="NA",$E445="NA",$E445=""),"",IF(Z$9=$E445,$H445,""))</f>
        <v/>
      </c>
      <c r="AA445" s="73" t="str">
        <f aca="false">IF(OR(AA$9="NA",$E445="NA",$E445=""),"",IF(AA$9=$E445,$H445,""))</f>
        <v/>
      </c>
      <c r="AB445" s="73" t="str">
        <f aca="false">IF(OR(AB$9="NA",$E445="NA",$E445=""),"",IF(AB$9=$E445,$H445,""))</f>
        <v/>
      </c>
      <c r="AC445" s="73" t="str">
        <f aca="false">IF(OR(AC$9="NA",$E445="NA",$E445=""),"",IF(AC$9=$E445,$H445,""))</f>
        <v/>
      </c>
      <c r="AD445" s="73" t="str">
        <f aca="false">IF(OR(AD$9="NA",$E445="NA",$E445=""),"",IF(AD$9=$E445,$H445,""))</f>
        <v/>
      </c>
      <c r="AE445" s="73" t="str">
        <f aca="false">IF(OR(AE$9="NA",$E445="NA",$E445=""),"",IF(AE$9=$E445,$H445,""))</f>
        <v/>
      </c>
      <c r="AF445" s="74" t="str">
        <f aca="false">IF(OR(AF$9="NA",$E445="NA",$E445=""),"",IF(AF$9=$E445,$H445,""))</f>
        <v/>
      </c>
      <c r="AG445" s="64" t="str">
        <f aca="false">IF(OR(AG$9="NA",$F445="NA",$F445=""),"",IF(AG$9=$F445,$H445,""))</f>
        <v/>
      </c>
      <c r="AH445" s="64" t="str">
        <f aca="false">IF(OR(AH$9="NA",$F445="NA",$F445=""),"",IF(AH$9=$F445,$H445,""))</f>
        <v/>
      </c>
      <c r="AI445" s="64" t="str">
        <f aca="false">IF(OR(AI$9="NA",$F445="NA",$F445=""),"",IF(AI$9=$F445,$H445,""))</f>
        <v/>
      </c>
      <c r="AJ445" s="64" t="str">
        <f aca="false">IF(OR(AJ$9="NA",$F445="NA",$F445=""),"",IF(AJ$9=$F445,$H445,""))</f>
        <v/>
      </c>
      <c r="AK445" s="64" t="str">
        <f aca="false">IF(OR(AK$9="NA",$F445="NA",$F445=""),"",IF(AK$9=$F445,$H445,""))</f>
        <v/>
      </c>
      <c r="AL445" s="64" t="str">
        <f aca="false">IF(OR(AL$9="NA",$F445="NA",$F445=""),"",IF(AL$9=$F445,$H445,""))</f>
        <v/>
      </c>
      <c r="AM445" s="64" t="str">
        <f aca="false">IF(OR(AM$9="NA",$F445="NA",$F445=""),"",IF(AM$9=$F445,$H445,""))</f>
        <v/>
      </c>
      <c r="AN445" s="64" t="str">
        <f aca="false">IF(OR(AN$9="NA",$F445="NA",$F445=""),"",IF(AN$9=$F445,$H445,""))</f>
        <v/>
      </c>
      <c r="AO445" s="64" t="str">
        <f aca="false">IF(OR(AO$9="NA",$F445="NA",$F445=""),"",IF(AO$9=$F445,$H445,""))</f>
        <v/>
      </c>
      <c r="AP445" s="64" t="str">
        <f aca="false">IF(OR(AP$9="NA",$F445="NA",$F445=""),"",IF(AP$9=$F445,$H445,""))</f>
        <v/>
      </c>
      <c r="AQ445" s="64" t="str">
        <f aca="false">IF(OR(AQ$9="NA",$F445="NA",$F445=""),"",IF(AQ$9=$F445,$H445,""))</f>
        <v/>
      </c>
      <c r="AR445" s="64" t="str">
        <f aca="false">IF(OR(AR$9="NA",$F445="NA",$F445=""),"",IF(AR$9=$F445,$H445,""))</f>
        <v/>
      </c>
      <c r="AS445" s="64" t="str">
        <f aca="false">IF(OR(AS$9="NA",$F445="NA",$F445=""),"",IF(AS$9=$F445,$H445,""))</f>
        <v/>
      </c>
      <c r="AT445" s="64" t="str">
        <f aca="false">IF(OR(AT$9="NA",$F445="NA",$F445=""),"",IF(AT$9=$F445,$H445,""))</f>
        <v/>
      </c>
      <c r="AU445" s="64" t="str">
        <f aca="false">IF(OR(AU$9="NA",$F445="NA",$F445=""),"",IF(AU$9=$F445,$H445,""))</f>
        <v/>
      </c>
      <c r="AV445" s="64" t="str">
        <f aca="false">IF(OR(AV$9="NA",$F445="NA",$F445=""),"",IF(AV$9=$F445,$H445,""))</f>
        <v/>
      </c>
      <c r="AW445" s="64" t="str">
        <f aca="false">IF(OR(AW$9="NA",$F445="NA",$F445=""),"",IF(AW$9=$F445,$H445,""))</f>
        <v/>
      </c>
      <c r="AX445" s="64" t="str">
        <f aca="false">IF(OR(AX$9="NA",$F445="NA",$F445=""),"",IF(AX$9=$F445,$H445,""))</f>
        <v/>
      </c>
      <c r="AY445" s="64" t="str">
        <f aca="false">IF(OR(AY$9="NA",$F445="NA",$F445=""),"",IF(AY$9=$F445,$H445,""))</f>
        <v/>
      </c>
      <c r="AZ445" s="64" t="str">
        <f aca="false">IF(OR(AZ$9="NA",$F445="NA",$F445=""),"",IF(AZ$9=$F445,$H445,""))</f>
        <v/>
      </c>
      <c r="BA445" s="64" t="str">
        <f aca="false">IF(OR(BA$9="NA",$F445="NA",$F445=""),"",IF(BA$9=$F445,$H445,""))</f>
        <v/>
      </c>
      <c r="BB445" s="64" t="str">
        <f aca="false">IF(OR(BB$9="NA",$F445="NA",$F445=""),"",IF(BB$9=$F445,$H445,""))</f>
        <v/>
      </c>
      <c r="BC445" s="64" t="str">
        <f aca="false">IF(OR(BC$9="NA",$F445="NA",$F445=""),"",IF(BC$9=$F445,$H445,""))</f>
        <v/>
      </c>
      <c r="BD445" s="64" t="str">
        <f aca="false">IF(OR(BD$9="NA",$F445="NA",$F445=""),"",IF(BD$9=$F445,$H445,""))</f>
        <v/>
      </c>
      <c r="BE445" s="64" t="str">
        <f aca="false">IF(OR(BE$9="NA",$F445="NA",$F445=""),"",IF(BE$9=$F445,$H445,""))</f>
        <v/>
      </c>
      <c r="BF445" s="75" t="str">
        <f aca="false">IF(OR(BF$9="NA",BF$9&lt;&gt;$G445),"",$H445)</f>
        <v/>
      </c>
      <c r="BG445" s="76" t="str">
        <f aca="false">IF(OR(BG$9="NA",BG$9&lt;&gt;$G445),"",$H445)</f>
        <v/>
      </c>
      <c r="BH445" s="76" t="str">
        <f aca="false">IF(OR(BH$9="NA",BH$9&lt;&gt;$G445),"",$H445)</f>
        <v/>
      </c>
      <c r="BI445" s="76" t="str">
        <f aca="false">IF(OR(BI$9="NA",BI$9&lt;&gt;$G445),"",$H445)</f>
        <v/>
      </c>
      <c r="BJ445" s="76" t="str">
        <f aca="false">IF(OR(BJ$9="NA",BJ$9&lt;&gt;$G445),"",$H445)</f>
        <v/>
      </c>
      <c r="BK445" s="76" t="str">
        <f aca="false">IF(OR(BK$9="NA",BK$9&lt;&gt;$G445),"",$H445)</f>
        <v/>
      </c>
      <c r="BL445" s="76" t="str">
        <f aca="false">IF(OR(BL$9="NA",BL$9&lt;&gt;$G445),"",$H445)</f>
        <v/>
      </c>
      <c r="BM445" s="76" t="str">
        <f aca="false">IF(OR(BM$9="NA",BM$9&lt;&gt;$G445),"",$H445)</f>
        <v/>
      </c>
      <c r="BN445" s="76" t="str">
        <f aca="false">IF(OR(BN$9="NA",BN$9&lt;&gt;$G445),"",$H445)</f>
        <v/>
      </c>
      <c r="BO445" s="76" t="str">
        <f aca="false">IF(OR(BO$9="NA",BO$9&lt;&gt;$G445),"",$H445)</f>
        <v/>
      </c>
      <c r="BP445" s="76" t="str">
        <f aca="false">IF(OR(BP$9="NA",BP$9&lt;&gt;$G445),"",$H445)</f>
        <v/>
      </c>
      <c r="BQ445" s="76" t="str">
        <f aca="false">IF(OR(BQ$9="NA",BQ$9&lt;&gt;$G445),"",$H445)</f>
        <v/>
      </c>
      <c r="BR445" s="76" t="str">
        <f aca="false">IF(OR(BR$9="NA",BR$9&lt;&gt;$G445),"",$H445)</f>
        <v/>
      </c>
      <c r="BS445" s="76" t="str">
        <f aca="false">IF(OR(BS$9="NA",BS$9&lt;&gt;$G445),"",$H445)</f>
        <v/>
      </c>
      <c r="BT445" s="76" t="str">
        <f aca="false">IF(OR(BT$9="NA",BT$9&lt;&gt;$G445),"",$H445)</f>
        <v/>
      </c>
      <c r="BU445" s="76" t="str">
        <f aca="false">IF(OR(BU$9="NA",BU$9&lt;&gt;$G445),"",$H445)</f>
        <v/>
      </c>
      <c r="BV445" s="76" t="str">
        <f aca="false">IF(OR(BV$9="NA",BV$9&lt;&gt;$G445),"",$H445)</f>
        <v/>
      </c>
      <c r="BW445" s="76" t="str">
        <f aca="false">IF(OR(BW$9="NA",BW$9&lt;&gt;$G445),"",$H445)</f>
        <v/>
      </c>
      <c r="BX445" s="76" t="str">
        <f aca="false">IF(OR(BX$9="NA",BX$9&lt;&gt;$G445),"",$H445)</f>
        <v/>
      </c>
      <c r="BY445" s="76" t="str">
        <f aca="false">IF(OR(BY$9="NA",BY$9&lt;&gt;$G445),"",$H445)</f>
        <v/>
      </c>
      <c r="BZ445" s="76" t="str">
        <f aca="false">IF(OR(BZ$9="NA",BZ$9&lt;&gt;$G445),"",$H445)</f>
        <v/>
      </c>
      <c r="CA445" s="76" t="str">
        <f aca="false">IF(OR(CA$9="NA",CA$9&lt;&gt;$G445),"",$H445)</f>
        <v/>
      </c>
      <c r="CB445" s="76" t="str">
        <f aca="false">IF(OR(CB$9="NA",CB$9&lt;&gt;$G445),"",$H445)</f>
        <v/>
      </c>
      <c r="CC445" s="76" t="str">
        <f aca="false">IF(OR(CC$9="NA",CC$9&lt;&gt;$G445),"",$H445)</f>
        <v/>
      </c>
      <c r="CD445" s="76" t="str">
        <f aca="false">IF(OR(CD$9="NA",CD$9&lt;&gt;$G445),"",$H445)</f>
        <v/>
      </c>
      <c r="CF445" s="0"/>
      <c r="CG445" s="0"/>
      <c r="CH445" s="0"/>
      <c r="CI445" s="0"/>
      <c r="CJ445" s="0"/>
      <c r="CK445" s="0"/>
    </row>
    <row r="446" customFormat="false" ht="12.75" hidden="false" customHeight="false" outlineLevel="0" collapsed="false">
      <c r="B446" s="48" t="str">
        <f aca="false">[1]S5Catch!B445</f>
        <v/>
      </c>
      <c r="C446" s="49" t="str">
        <f aca="false">IF(B446="","",IF(C443="N","NA",[1]S5Catch!E445))</f>
        <v/>
      </c>
      <c r="D446" s="50" t="str">
        <f aca="false">IF(B446="","",IF($D$7="Y",[1]S5Catch!I445,"NA"))</f>
        <v/>
      </c>
      <c r="E446" s="50" t="str">
        <f aca="false">IF(B446="","",IF($E$7="N","NA",IF($E$4="Randomised blocks",[1]S5Catch!G445,[1]S5Catch!J445)))</f>
        <v/>
      </c>
      <c r="F446" s="51" t="str">
        <f aca="false">IF(B446="","",IF($F$7="Y",[1]S5Catch!K445,"NA"))</f>
        <v/>
      </c>
      <c r="G446" s="52" t="str">
        <f aca="false">IF(B446="","",IF($E$4="Simple comparison",[1]S5Catch!C445,[1]S5Catch!L445))</f>
        <v/>
      </c>
      <c r="H446" s="53" t="str">
        <f aca="false">IF(B446="","",LOG([1]Prelim!S446+1))</f>
        <v/>
      </c>
      <c r="I446" s="54" t="str">
        <f aca="false">IF(B446="","",H446*H446)</f>
        <v/>
      </c>
      <c r="J446" s="70" t="str">
        <f aca="false">IF(ISNUMBER(C446),IF(MOD(B446,$N$637)=0,C446,""),"")</f>
        <v/>
      </c>
      <c r="K446" s="56" t="str">
        <f aca="true">IF(ISNUMBER(J446),SUM(H446:OFFSET(H446,-$N$637+1,0)),"")</f>
        <v/>
      </c>
      <c r="L446" s="56" t="str">
        <f aca="false">IF(ISNUMBER(J446),K446*K446,"")</f>
        <v/>
      </c>
      <c r="M446" s="57" t="str">
        <f aca="false">IF(ISNUMBER(J446),K446/$N$637,"")</f>
        <v/>
      </c>
      <c r="N446" s="58" t="str">
        <f aca="false">IF(ISNUMBER(J446),(10^M446)-1,"")</f>
        <v/>
      </c>
      <c r="O446" s="71" t="str">
        <f aca="false">IF(ISNUMBER(D446),IF(MOD(B446,$S$637)=0,D446,""),"")</f>
        <v/>
      </c>
      <c r="P446" s="56" t="str">
        <f aca="true">IF(ISNUMBER(O446),SUM(H446:OFFSET(H446,-$S$637+1,0)),"")</f>
        <v/>
      </c>
      <c r="Q446" s="56" t="str">
        <f aca="false">IF(ISNUMBER(O446),P446*P446,"")</f>
        <v/>
      </c>
      <c r="R446" s="57" t="str">
        <f aca="false">IF(ISNUMBER(O446),P446/$S$637,"")</f>
        <v/>
      </c>
      <c r="S446" s="58" t="str">
        <f aca="false">IF(ISNUMBER(O446),(10^R446)-1,"")</f>
        <v/>
      </c>
      <c r="T446" s="72" t="str">
        <f aca="false">IF(OR(T$9="NA",$E446="NA",$E446=""),"",IF(T$9=$E446,$H446,""))</f>
        <v/>
      </c>
      <c r="U446" s="73" t="str">
        <f aca="false">IF(OR(U$9="NA",$E446="NA",$E446=""),"",IF(U$9=$E446,$H446,""))</f>
        <v/>
      </c>
      <c r="V446" s="73" t="str">
        <f aca="false">IF(OR(V$9="NA",$E446="NA",$E446=""),"",IF(V$9=$E446,$H446,""))</f>
        <v/>
      </c>
      <c r="W446" s="73" t="str">
        <f aca="false">IF(OR(W$9="NA",$E446="NA",$E446=""),"",IF(W$9=$E446,$H446,""))</f>
        <v/>
      </c>
      <c r="X446" s="73" t="str">
        <f aca="false">IF(OR(X$9="NA",$E446="NA",$E446=""),"",IF(X$9=$E446,$H446,""))</f>
        <v/>
      </c>
      <c r="Y446" s="73" t="str">
        <f aca="false">IF(OR(Y$9="NA",$E446="NA",$E446=""),"",IF(Y$9=$E446,$H446,""))</f>
        <v/>
      </c>
      <c r="Z446" s="73" t="str">
        <f aca="false">IF(OR(Z$9="NA",$E446="NA",$E446=""),"",IF(Z$9=$E446,$H446,""))</f>
        <v/>
      </c>
      <c r="AA446" s="73" t="str">
        <f aca="false">IF(OR(AA$9="NA",$E446="NA",$E446=""),"",IF(AA$9=$E446,$H446,""))</f>
        <v/>
      </c>
      <c r="AB446" s="73" t="str">
        <f aca="false">IF(OR(AB$9="NA",$E446="NA",$E446=""),"",IF(AB$9=$E446,$H446,""))</f>
        <v/>
      </c>
      <c r="AC446" s="73" t="str">
        <f aca="false">IF(OR(AC$9="NA",$E446="NA",$E446=""),"",IF(AC$9=$E446,$H446,""))</f>
        <v/>
      </c>
      <c r="AD446" s="73" t="str">
        <f aca="false">IF(OR(AD$9="NA",$E446="NA",$E446=""),"",IF(AD$9=$E446,$H446,""))</f>
        <v/>
      </c>
      <c r="AE446" s="73" t="str">
        <f aca="false">IF(OR(AE$9="NA",$E446="NA",$E446=""),"",IF(AE$9=$E446,$H446,""))</f>
        <v/>
      </c>
      <c r="AF446" s="74" t="str">
        <f aca="false">IF(OR(AF$9="NA",$E446="NA",$E446=""),"",IF(AF$9=$E446,$H446,""))</f>
        <v/>
      </c>
      <c r="AG446" s="64" t="str">
        <f aca="false">IF(OR(AG$9="NA",$F446="NA",$F446=""),"",IF(AG$9=$F446,$H446,""))</f>
        <v/>
      </c>
      <c r="AH446" s="64" t="str">
        <f aca="false">IF(OR(AH$9="NA",$F446="NA",$F446=""),"",IF(AH$9=$F446,$H446,""))</f>
        <v/>
      </c>
      <c r="AI446" s="64" t="str">
        <f aca="false">IF(OR(AI$9="NA",$F446="NA",$F446=""),"",IF(AI$9=$F446,$H446,""))</f>
        <v/>
      </c>
      <c r="AJ446" s="64" t="str">
        <f aca="false">IF(OR(AJ$9="NA",$F446="NA",$F446=""),"",IF(AJ$9=$F446,$H446,""))</f>
        <v/>
      </c>
      <c r="AK446" s="64" t="str">
        <f aca="false">IF(OR(AK$9="NA",$F446="NA",$F446=""),"",IF(AK$9=$F446,$H446,""))</f>
        <v/>
      </c>
      <c r="AL446" s="64" t="str">
        <f aca="false">IF(OR(AL$9="NA",$F446="NA",$F446=""),"",IF(AL$9=$F446,$H446,""))</f>
        <v/>
      </c>
      <c r="AM446" s="64" t="str">
        <f aca="false">IF(OR(AM$9="NA",$F446="NA",$F446=""),"",IF(AM$9=$F446,$H446,""))</f>
        <v/>
      </c>
      <c r="AN446" s="64" t="str">
        <f aca="false">IF(OR(AN$9="NA",$F446="NA",$F446=""),"",IF(AN$9=$F446,$H446,""))</f>
        <v/>
      </c>
      <c r="AO446" s="64" t="str">
        <f aca="false">IF(OR(AO$9="NA",$F446="NA",$F446=""),"",IF(AO$9=$F446,$H446,""))</f>
        <v/>
      </c>
      <c r="AP446" s="64" t="str">
        <f aca="false">IF(OR(AP$9="NA",$F446="NA",$F446=""),"",IF(AP$9=$F446,$H446,""))</f>
        <v/>
      </c>
      <c r="AQ446" s="64" t="str">
        <f aca="false">IF(OR(AQ$9="NA",$F446="NA",$F446=""),"",IF(AQ$9=$F446,$H446,""))</f>
        <v/>
      </c>
      <c r="AR446" s="64" t="str">
        <f aca="false">IF(OR(AR$9="NA",$F446="NA",$F446=""),"",IF(AR$9=$F446,$H446,""))</f>
        <v/>
      </c>
      <c r="AS446" s="64" t="str">
        <f aca="false">IF(OR(AS$9="NA",$F446="NA",$F446=""),"",IF(AS$9=$F446,$H446,""))</f>
        <v/>
      </c>
      <c r="AT446" s="64" t="str">
        <f aca="false">IF(OR(AT$9="NA",$F446="NA",$F446=""),"",IF(AT$9=$F446,$H446,""))</f>
        <v/>
      </c>
      <c r="AU446" s="64" t="str">
        <f aca="false">IF(OR(AU$9="NA",$F446="NA",$F446=""),"",IF(AU$9=$F446,$H446,""))</f>
        <v/>
      </c>
      <c r="AV446" s="64" t="str">
        <f aca="false">IF(OR(AV$9="NA",$F446="NA",$F446=""),"",IF(AV$9=$F446,$H446,""))</f>
        <v/>
      </c>
      <c r="AW446" s="64" t="str">
        <f aca="false">IF(OR(AW$9="NA",$F446="NA",$F446=""),"",IF(AW$9=$F446,$H446,""))</f>
        <v/>
      </c>
      <c r="AX446" s="64" t="str">
        <f aca="false">IF(OR(AX$9="NA",$F446="NA",$F446=""),"",IF(AX$9=$F446,$H446,""))</f>
        <v/>
      </c>
      <c r="AY446" s="64" t="str">
        <f aca="false">IF(OR(AY$9="NA",$F446="NA",$F446=""),"",IF(AY$9=$F446,$H446,""))</f>
        <v/>
      </c>
      <c r="AZ446" s="64" t="str">
        <f aca="false">IF(OR(AZ$9="NA",$F446="NA",$F446=""),"",IF(AZ$9=$F446,$H446,""))</f>
        <v/>
      </c>
      <c r="BA446" s="64" t="str">
        <f aca="false">IF(OR(BA$9="NA",$F446="NA",$F446=""),"",IF(BA$9=$F446,$H446,""))</f>
        <v/>
      </c>
      <c r="BB446" s="64" t="str">
        <f aca="false">IF(OR(BB$9="NA",$F446="NA",$F446=""),"",IF(BB$9=$F446,$H446,""))</f>
        <v/>
      </c>
      <c r="BC446" s="64" t="str">
        <f aca="false">IF(OR(BC$9="NA",$F446="NA",$F446=""),"",IF(BC$9=$F446,$H446,""))</f>
        <v/>
      </c>
      <c r="BD446" s="64" t="str">
        <f aca="false">IF(OR(BD$9="NA",$F446="NA",$F446=""),"",IF(BD$9=$F446,$H446,""))</f>
        <v/>
      </c>
      <c r="BE446" s="64" t="str">
        <f aca="false">IF(OR(BE$9="NA",$F446="NA",$F446=""),"",IF(BE$9=$F446,$H446,""))</f>
        <v/>
      </c>
      <c r="BF446" s="75" t="str">
        <f aca="false">IF(OR(BF$9="NA",BF$9&lt;&gt;$G446),"",$H446)</f>
        <v/>
      </c>
      <c r="BG446" s="76" t="str">
        <f aca="false">IF(OR(BG$9="NA",BG$9&lt;&gt;$G446),"",$H446)</f>
        <v/>
      </c>
      <c r="BH446" s="76" t="str">
        <f aca="false">IF(OR(BH$9="NA",BH$9&lt;&gt;$G446),"",$H446)</f>
        <v/>
      </c>
      <c r="BI446" s="76" t="str">
        <f aca="false">IF(OR(BI$9="NA",BI$9&lt;&gt;$G446),"",$H446)</f>
        <v/>
      </c>
      <c r="BJ446" s="76" t="str">
        <f aca="false">IF(OR(BJ$9="NA",BJ$9&lt;&gt;$G446),"",$H446)</f>
        <v/>
      </c>
      <c r="BK446" s="76" t="str">
        <f aca="false">IF(OR(BK$9="NA",BK$9&lt;&gt;$G446),"",$H446)</f>
        <v/>
      </c>
      <c r="BL446" s="76" t="str">
        <f aca="false">IF(OR(BL$9="NA",BL$9&lt;&gt;$G446),"",$H446)</f>
        <v/>
      </c>
      <c r="BM446" s="76" t="str">
        <f aca="false">IF(OR(BM$9="NA",BM$9&lt;&gt;$G446),"",$H446)</f>
        <v/>
      </c>
      <c r="BN446" s="76" t="str">
        <f aca="false">IF(OR(BN$9="NA",BN$9&lt;&gt;$G446),"",$H446)</f>
        <v/>
      </c>
      <c r="BO446" s="76" t="str">
        <f aca="false">IF(OR(BO$9="NA",BO$9&lt;&gt;$G446),"",$H446)</f>
        <v/>
      </c>
      <c r="BP446" s="76" t="str">
        <f aca="false">IF(OR(BP$9="NA",BP$9&lt;&gt;$G446),"",$H446)</f>
        <v/>
      </c>
      <c r="BQ446" s="76" t="str">
        <f aca="false">IF(OR(BQ$9="NA",BQ$9&lt;&gt;$G446),"",$H446)</f>
        <v/>
      </c>
      <c r="BR446" s="76" t="str">
        <f aca="false">IF(OR(BR$9="NA",BR$9&lt;&gt;$G446),"",$H446)</f>
        <v/>
      </c>
      <c r="BS446" s="76" t="str">
        <f aca="false">IF(OR(BS$9="NA",BS$9&lt;&gt;$G446),"",$H446)</f>
        <v/>
      </c>
      <c r="BT446" s="76" t="str">
        <f aca="false">IF(OR(BT$9="NA",BT$9&lt;&gt;$G446),"",$H446)</f>
        <v/>
      </c>
      <c r="BU446" s="76" t="str">
        <f aca="false">IF(OR(BU$9="NA",BU$9&lt;&gt;$G446),"",$H446)</f>
        <v/>
      </c>
      <c r="BV446" s="76" t="str">
        <f aca="false">IF(OR(BV$9="NA",BV$9&lt;&gt;$G446),"",$H446)</f>
        <v/>
      </c>
      <c r="BW446" s="76" t="str">
        <f aca="false">IF(OR(BW$9="NA",BW$9&lt;&gt;$G446),"",$H446)</f>
        <v/>
      </c>
      <c r="BX446" s="76" t="str">
        <f aca="false">IF(OR(BX$9="NA",BX$9&lt;&gt;$G446),"",$H446)</f>
        <v/>
      </c>
      <c r="BY446" s="76" t="str">
        <f aca="false">IF(OR(BY$9="NA",BY$9&lt;&gt;$G446),"",$H446)</f>
        <v/>
      </c>
      <c r="BZ446" s="76" t="str">
        <f aca="false">IF(OR(BZ$9="NA",BZ$9&lt;&gt;$G446),"",$H446)</f>
        <v/>
      </c>
      <c r="CA446" s="76" t="str">
        <f aca="false">IF(OR(CA$9="NA",CA$9&lt;&gt;$G446),"",$H446)</f>
        <v/>
      </c>
      <c r="CB446" s="76" t="str">
        <f aca="false">IF(OR(CB$9="NA",CB$9&lt;&gt;$G446),"",$H446)</f>
        <v/>
      </c>
      <c r="CC446" s="76" t="str">
        <f aca="false">IF(OR(CC$9="NA",CC$9&lt;&gt;$G446),"",$H446)</f>
        <v/>
      </c>
      <c r="CD446" s="76" t="str">
        <f aca="false">IF(OR(CD$9="NA",CD$9&lt;&gt;$G446),"",$H446)</f>
        <v/>
      </c>
      <c r="CF446" s="0"/>
      <c r="CG446" s="0"/>
      <c r="CH446" s="0"/>
      <c r="CI446" s="0"/>
      <c r="CJ446" s="0"/>
      <c r="CK446" s="0"/>
    </row>
    <row r="447" customFormat="false" ht="12.75" hidden="false" customHeight="false" outlineLevel="0" collapsed="false">
      <c r="B447" s="48" t="str">
        <f aca="false">[1]S5Catch!B446</f>
        <v/>
      </c>
      <c r="C447" s="49" t="str">
        <f aca="false">IF(B447="","",IF(C444="N","NA",[1]S5Catch!E446))</f>
        <v/>
      </c>
      <c r="D447" s="50" t="str">
        <f aca="false">IF(B447="","",IF($D$7="Y",[1]S5Catch!I446,"NA"))</f>
        <v/>
      </c>
      <c r="E447" s="50" t="str">
        <f aca="false">IF(B447="","",IF($E$7="N","NA",IF($E$4="Randomised blocks",[1]S5Catch!G446,[1]S5Catch!J446)))</f>
        <v/>
      </c>
      <c r="F447" s="51" t="str">
        <f aca="false">IF(B447="","",IF($F$7="Y",[1]S5Catch!K446,"NA"))</f>
        <v/>
      </c>
      <c r="G447" s="52" t="str">
        <f aca="false">IF(B447="","",IF($E$4="Simple comparison",[1]S5Catch!C446,[1]S5Catch!L446))</f>
        <v/>
      </c>
      <c r="H447" s="53" t="str">
        <f aca="false">IF(B447="","",LOG([1]Prelim!S447+1))</f>
        <v/>
      </c>
      <c r="I447" s="54" t="str">
        <f aca="false">IF(B447="","",H447*H447)</f>
        <v/>
      </c>
      <c r="J447" s="70" t="str">
        <f aca="false">IF(ISNUMBER(C447),IF(MOD(B447,$N$637)=0,C447,""),"")</f>
        <v/>
      </c>
      <c r="K447" s="56" t="str">
        <f aca="true">IF(ISNUMBER(J447),SUM(H447:OFFSET(H447,-$N$637+1,0)),"")</f>
        <v/>
      </c>
      <c r="L447" s="56" t="str">
        <f aca="false">IF(ISNUMBER(J447),K447*K447,"")</f>
        <v/>
      </c>
      <c r="M447" s="57" t="str">
        <f aca="false">IF(ISNUMBER(J447),K447/$N$637,"")</f>
        <v/>
      </c>
      <c r="N447" s="58" t="str">
        <f aca="false">IF(ISNUMBER(J447),(10^M447)-1,"")</f>
        <v/>
      </c>
      <c r="O447" s="71" t="str">
        <f aca="false">IF(ISNUMBER(D447),IF(MOD(B447,$S$637)=0,D447,""),"")</f>
        <v/>
      </c>
      <c r="P447" s="56" t="str">
        <f aca="true">IF(ISNUMBER(O447),SUM(H447:OFFSET(H447,-$S$637+1,0)),"")</f>
        <v/>
      </c>
      <c r="Q447" s="56" t="str">
        <f aca="false">IF(ISNUMBER(O447),P447*P447,"")</f>
        <v/>
      </c>
      <c r="R447" s="57" t="str">
        <f aca="false">IF(ISNUMBER(O447),P447/$S$637,"")</f>
        <v/>
      </c>
      <c r="S447" s="58" t="str">
        <f aca="false">IF(ISNUMBER(O447),(10^R447)-1,"")</f>
        <v/>
      </c>
      <c r="T447" s="72" t="str">
        <f aca="false">IF(OR(T$9="NA",$E447="NA",$E447=""),"",IF(T$9=$E447,$H447,""))</f>
        <v/>
      </c>
      <c r="U447" s="73" t="str">
        <f aca="false">IF(OR(U$9="NA",$E447="NA",$E447=""),"",IF(U$9=$E447,$H447,""))</f>
        <v/>
      </c>
      <c r="V447" s="73" t="str">
        <f aca="false">IF(OR(V$9="NA",$E447="NA",$E447=""),"",IF(V$9=$E447,$H447,""))</f>
        <v/>
      </c>
      <c r="W447" s="73" t="str">
        <f aca="false">IF(OR(W$9="NA",$E447="NA",$E447=""),"",IF(W$9=$E447,$H447,""))</f>
        <v/>
      </c>
      <c r="X447" s="73" t="str">
        <f aca="false">IF(OR(X$9="NA",$E447="NA",$E447=""),"",IF(X$9=$E447,$H447,""))</f>
        <v/>
      </c>
      <c r="Y447" s="73" t="str">
        <f aca="false">IF(OR(Y$9="NA",$E447="NA",$E447=""),"",IF(Y$9=$E447,$H447,""))</f>
        <v/>
      </c>
      <c r="Z447" s="73" t="str">
        <f aca="false">IF(OR(Z$9="NA",$E447="NA",$E447=""),"",IF(Z$9=$E447,$H447,""))</f>
        <v/>
      </c>
      <c r="AA447" s="73" t="str">
        <f aca="false">IF(OR(AA$9="NA",$E447="NA",$E447=""),"",IF(AA$9=$E447,$H447,""))</f>
        <v/>
      </c>
      <c r="AB447" s="73" t="str">
        <f aca="false">IF(OR(AB$9="NA",$E447="NA",$E447=""),"",IF(AB$9=$E447,$H447,""))</f>
        <v/>
      </c>
      <c r="AC447" s="73" t="str">
        <f aca="false">IF(OR(AC$9="NA",$E447="NA",$E447=""),"",IF(AC$9=$E447,$H447,""))</f>
        <v/>
      </c>
      <c r="AD447" s="73" t="str">
        <f aca="false">IF(OR(AD$9="NA",$E447="NA",$E447=""),"",IF(AD$9=$E447,$H447,""))</f>
        <v/>
      </c>
      <c r="AE447" s="73" t="str">
        <f aca="false">IF(OR(AE$9="NA",$E447="NA",$E447=""),"",IF(AE$9=$E447,$H447,""))</f>
        <v/>
      </c>
      <c r="AF447" s="74" t="str">
        <f aca="false">IF(OR(AF$9="NA",$E447="NA",$E447=""),"",IF(AF$9=$E447,$H447,""))</f>
        <v/>
      </c>
      <c r="AG447" s="64" t="str">
        <f aca="false">IF(OR(AG$9="NA",$F447="NA",$F447=""),"",IF(AG$9=$F447,$H447,""))</f>
        <v/>
      </c>
      <c r="AH447" s="64" t="str">
        <f aca="false">IF(OR(AH$9="NA",$F447="NA",$F447=""),"",IF(AH$9=$F447,$H447,""))</f>
        <v/>
      </c>
      <c r="AI447" s="64" t="str">
        <f aca="false">IF(OR(AI$9="NA",$F447="NA",$F447=""),"",IF(AI$9=$F447,$H447,""))</f>
        <v/>
      </c>
      <c r="AJ447" s="64" t="str">
        <f aca="false">IF(OR(AJ$9="NA",$F447="NA",$F447=""),"",IF(AJ$9=$F447,$H447,""))</f>
        <v/>
      </c>
      <c r="AK447" s="64" t="str">
        <f aca="false">IF(OR(AK$9="NA",$F447="NA",$F447=""),"",IF(AK$9=$F447,$H447,""))</f>
        <v/>
      </c>
      <c r="AL447" s="64" t="str">
        <f aca="false">IF(OR(AL$9="NA",$F447="NA",$F447=""),"",IF(AL$9=$F447,$H447,""))</f>
        <v/>
      </c>
      <c r="AM447" s="64" t="str">
        <f aca="false">IF(OR(AM$9="NA",$F447="NA",$F447=""),"",IF(AM$9=$F447,$H447,""))</f>
        <v/>
      </c>
      <c r="AN447" s="64" t="str">
        <f aca="false">IF(OR(AN$9="NA",$F447="NA",$F447=""),"",IF(AN$9=$F447,$H447,""))</f>
        <v/>
      </c>
      <c r="AO447" s="64" t="str">
        <f aca="false">IF(OR(AO$9="NA",$F447="NA",$F447=""),"",IF(AO$9=$F447,$H447,""))</f>
        <v/>
      </c>
      <c r="AP447" s="64" t="str">
        <f aca="false">IF(OR(AP$9="NA",$F447="NA",$F447=""),"",IF(AP$9=$F447,$H447,""))</f>
        <v/>
      </c>
      <c r="AQ447" s="64" t="str">
        <f aca="false">IF(OR(AQ$9="NA",$F447="NA",$F447=""),"",IF(AQ$9=$F447,$H447,""))</f>
        <v/>
      </c>
      <c r="AR447" s="64" t="str">
        <f aca="false">IF(OR(AR$9="NA",$F447="NA",$F447=""),"",IF(AR$9=$F447,$H447,""))</f>
        <v/>
      </c>
      <c r="AS447" s="64" t="str">
        <f aca="false">IF(OR(AS$9="NA",$F447="NA",$F447=""),"",IF(AS$9=$F447,$H447,""))</f>
        <v/>
      </c>
      <c r="AT447" s="64" t="str">
        <f aca="false">IF(OR(AT$9="NA",$F447="NA",$F447=""),"",IF(AT$9=$F447,$H447,""))</f>
        <v/>
      </c>
      <c r="AU447" s="64" t="str">
        <f aca="false">IF(OR(AU$9="NA",$F447="NA",$F447=""),"",IF(AU$9=$F447,$H447,""))</f>
        <v/>
      </c>
      <c r="AV447" s="64" t="str">
        <f aca="false">IF(OR(AV$9="NA",$F447="NA",$F447=""),"",IF(AV$9=$F447,$H447,""))</f>
        <v/>
      </c>
      <c r="AW447" s="64" t="str">
        <f aca="false">IF(OR(AW$9="NA",$F447="NA",$F447=""),"",IF(AW$9=$F447,$H447,""))</f>
        <v/>
      </c>
      <c r="AX447" s="64" t="str">
        <f aca="false">IF(OR(AX$9="NA",$F447="NA",$F447=""),"",IF(AX$9=$F447,$H447,""))</f>
        <v/>
      </c>
      <c r="AY447" s="64" t="str">
        <f aca="false">IF(OR(AY$9="NA",$F447="NA",$F447=""),"",IF(AY$9=$F447,$H447,""))</f>
        <v/>
      </c>
      <c r="AZ447" s="64" t="str">
        <f aca="false">IF(OR(AZ$9="NA",$F447="NA",$F447=""),"",IF(AZ$9=$F447,$H447,""))</f>
        <v/>
      </c>
      <c r="BA447" s="64" t="str">
        <f aca="false">IF(OR(BA$9="NA",$F447="NA",$F447=""),"",IF(BA$9=$F447,$H447,""))</f>
        <v/>
      </c>
      <c r="BB447" s="64" t="str">
        <f aca="false">IF(OR(BB$9="NA",$F447="NA",$F447=""),"",IF(BB$9=$F447,$H447,""))</f>
        <v/>
      </c>
      <c r="BC447" s="64" t="str">
        <f aca="false">IF(OR(BC$9="NA",$F447="NA",$F447=""),"",IF(BC$9=$F447,$H447,""))</f>
        <v/>
      </c>
      <c r="BD447" s="64" t="str">
        <f aca="false">IF(OR(BD$9="NA",$F447="NA",$F447=""),"",IF(BD$9=$F447,$H447,""))</f>
        <v/>
      </c>
      <c r="BE447" s="64" t="str">
        <f aca="false">IF(OR(BE$9="NA",$F447="NA",$F447=""),"",IF(BE$9=$F447,$H447,""))</f>
        <v/>
      </c>
      <c r="BF447" s="75" t="str">
        <f aca="false">IF(OR(BF$9="NA",BF$9&lt;&gt;$G447),"",$H447)</f>
        <v/>
      </c>
      <c r="BG447" s="76" t="str">
        <f aca="false">IF(OR(BG$9="NA",BG$9&lt;&gt;$G447),"",$H447)</f>
        <v/>
      </c>
      <c r="BH447" s="76" t="str">
        <f aca="false">IF(OR(BH$9="NA",BH$9&lt;&gt;$G447),"",$H447)</f>
        <v/>
      </c>
      <c r="BI447" s="76" t="str">
        <f aca="false">IF(OR(BI$9="NA",BI$9&lt;&gt;$G447),"",$H447)</f>
        <v/>
      </c>
      <c r="BJ447" s="76" t="str">
        <f aca="false">IF(OR(BJ$9="NA",BJ$9&lt;&gt;$G447),"",$H447)</f>
        <v/>
      </c>
      <c r="BK447" s="76" t="str">
        <f aca="false">IF(OR(BK$9="NA",BK$9&lt;&gt;$G447),"",$H447)</f>
        <v/>
      </c>
      <c r="BL447" s="76" t="str">
        <f aca="false">IF(OR(BL$9="NA",BL$9&lt;&gt;$G447),"",$H447)</f>
        <v/>
      </c>
      <c r="BM447" s="76" t="str">
        <f aca="false">IF(OR(BM$9="NA",BM$9&lt;&gt;$G447),"",$H447)</f>
        <v/>
      </c>
      <c r="BN447" s="76" t="str">
        <f aca="false">IF(OR(BN$9="NA",BN$9&lt;&gt;$G447),"",$H447)</f>
        <v/>
      </c>
      <c r="BO447" s="76" t="str">
        <f aca="false">IF(OR(BO$9="NA",BO$9&lt;&gt;$G447),"",$H447)</f>
        <v/>
      </c>
      <c r="BP447" s="76" t="str">
        <f aca="false">IF(OR(BP$9="NA",BP$9&lt;&gt;$G447),"",$H447)</f>
        <v/>
      </c>
      <c r="BQ447" s="76" t="str">
        <f aca="false">IF(OR(BQ$9="NA",BQ$9&lt;&gt;$G447),"",$H447)</f>
        <v/>
      </c>
      <c r="BR447" s="76" t="str">
        <f aca="false">IF(OR(BR$9="NA",BR$9&lt;&gt;$G447),"",$H447)</f>
        <v/>
      </c>
      <c r="BS447" s="76" t="str">
        <f aca="false">IF(OR(BS$9="NA",BS$9&lt;&gt;$G447),"",$H447)</f>
        <v/>
      </c>
      <c r="BT447" s="76" t="str">
        <f aca="false">IF(OR(BT$9="NA",BT$9&lt;&gt;$G447),"",$H447)</f>
        <v/>
      </c>
      <c r="BU447" s="76" t="str">
        <f aca="false">IF(OR(BU$9="NA",BU$9&lt;&gt;$G447),"",$H447)</f>
        <v/>
      </c>
      <c r="BV447" s="76" t="str">
        <f aca="false">IF(OR(BV$9="NA",BV$9&lt;&gt;$G447),"",$H447)</f>
        <v/>
      </c>
      <c r="BW447" s="76" t="str">
        <f aca="false">IF(OR(BW$9="NA",BW$9&lt;&gt;$G447),"",$H447)</f>
        <v/>
      </c>
      <c r="BX447" s="76" t="str">
        <f aca="false">IF(OR(BX$9="NA",BX$9&lt;&gt;$G447),"",$H447)</f>
        <v/>
      </c>
      <c r="BY447" s="76" t="str">
        <f aca="false">IF(OR(BY$9="NA",BY$9&lt;&gt;$G447),"",$H447)</f>
        <v/>
      </c>
      <c r="BZ447" s="76" t="str">
        <f aca="false">IF(OR(BZ$9="NA",BZ$9&lt;&gt;$G447),"",$H447)</f>
        <v/>
      </c>
      <c r="CA447" s="76" t="str">
        <f aca="false">IF(OR(CA$9="NA",CA$9&lt;&gt;$G447),"",$H447)</f>
        <v/>
      </c>
      <c r="CB447" s="76" t="str">
        <f aca="false">IF(OR(CB$9="NA",CB$9&lt;&gt;$G447),"",$H447)</f>
        <v/>
      </c>
      <c r="CC447" s="76" t="str">
        <f aca="false">IF(OR(CC$9="NA",CC$9&lt;&gt;$G447),"",$H447)</f>
        <v/>
      </c>
      <c r="CD447" s="76" t="str">
        <f aca="false">IF(OR(CD$9="NA",CD$9&lt;&gt;$G447),"",$H447)</f>
        <v/>
      </c>
      <c r="CF447" s="0"/>
      <c r="CG447" s="0"/>
      <c r="CH447" s="0"/>
      <c r="CI447" s="0"/>
      <c r="CJ447" s="0"/>
      <c r="CK447" s="0"/>
    </row>
    <row r="448" customFormat="false" ht="12.75" hidden="false" customHeight="false" outlineLevel="0" collapsed="false">
      <c r="B448" s="48" t="str">
        <f aca="false">[1]S5Catch!B447</f>
        <v/>
      </c>
      <c r="C448" s="49" t="str">
        <f aca="false">IF(B448="","",IF(C445="N","NA",[1]S5Catch!E447))</f>
        <v/>
      </c>
      <c r="D448" s="50" t="str">
        <f aca="false">IF(B448="","",IF($D$7="Y",[1]S5Catch!I447,"NA"))</f>
        <v/>
      </c>
      <c r="E448" s="50" t="str">
        <f aca="false">IF(B448="","",IF($E$7="N","NA",IF($E$4="Randomised blocks",[1]S5Catch!G447,[1]S5Catch!J447)))</f>
        <v/>
      </c>
      <c r="F448" s="51" t="str">
        <f aca="false">IF(B448="","",IF($F$7="Y",[1]S5Catch!K447,"NA"))</f>
        <v/>
      </c>
      <c r="G448" s="52" t="str">
        <f aca="false">IF(B448="","",IF($E$4="Simple comparison",[1]S5Catch!C447,[1]S5Catch!L447))</f>
        <v/>
      </c>
      <c r="H448" s="53" t="str">
        <f aca="false">IF(B448="","",LOG([1]Prelim!S448+1))</f>
        <v/>
      </c>
      <c r="I448" s="54" t="str">
        <f aca="false">IF(B448="","",H448*H448)</f>
        <v/>
      </c>
      <c r="J448" s="70" t="str">
        <f aca="false">IF(ISNUMBER(C448),IF(MOD(B448,$N$637)=0,C448,""),"")</f>
        <v/>
      </c>
      <c r="K448" s="56" t="str">
        <f aca="true">IF(ISNUMBER(J448),SUM(H448:OFFSET(H448,-$N$637+1,0)),"")</f>
        <v/>
      </c>
      <c r="L448" s="56" t="str">
        <f aca="false">IF(ISNUMBER(J448),K448*K448,"")</f>
        <v/>
      </c>
      <c r="M448" s="57" t="str">
        <f aca="false">IF(ISNUMBER(J448),K448/$N$637,"")</f>
        <v/>
      </c>
      <c r="N448" s="58" t="str">
        <f aca="false">IF(ISNUMBER(J448),(10^M448)-1,"")</f>
        <v/>
      </c>
      <c r="O448" s="71" t="str">
        <f aca="false">IF(ISNUMBER(D448),IF(MOD(B448,$S$637)=0,D448,""),"")</f>
        <v/>
      </c>
      <c r="P448" s="56" t="str">
        <f aca="true">IF(ISNUMBER(O448),SUM(H448:OFFSET(H448,-$S$637+1,0)),"")</f>
        <v/>
      </c>
      <c r="Q448" s="56" t="str">
        <f aca="false">IF(ISNUMBER(O448),P448*P448,"")</f>
        <v/>
      </c>
      <c r="R448" s="57" t="str">
        <f aca="false">IF(ISNUMBER(O448),P448/$S$637,"")</f>
        <v/>
      </c>
      <c r="S448" s="58" t="str">
        <f aca="false">IF(ISNUMBER(O448),(10^R448)-1,"")</f>
        <v/>
      </c>
      <c r="T448" s="72" t="str">
        <f aca="false">IF(OR(T$9="NA",$E448="NA",$E448=""),"",IF(T$9=$E448,$H448,""))</f>
        <v/>
      </c>
      <c r="U448" s="73" t="str">
        <f aca="false">IF(OR(U$9="NA",$E448="NA",$E448=""),"",IF(U$9=$E448,$H448,""))</f>
        <v/>
      </c>
      <c r="V448" s="73" t="str">
        <f aca="false">IF(OR(V$9="NA",$E448="NA",$E448=""),"",IF(V$9=$E448,$H448,""))</f>
        <v/>
      </c>
      <c r="W448" s="73" t="str">
        <f aca="false">IF(OR(W$9="NA",$E448="NA",$E448=""),"",IF(W$9=$E448,$H448,""))</f>
        <v/>
      </c>
      <c r="X448" s="73" t="str">
        <f aca="false">IF(OR(X$9="NA",$E448="NA",$E448=""),"",IF(X$9=$E448,$H448,""))</f>
        <v/>
      </c>
      <c r="Y448" s="73" t="str">
        <f aca="false">IF(OR(Y$9="NA",$E448="NA",$E448=""),"",IF(Y$9=$E448,$H448,""))</f>
        <v/>
      </c>
      <c r="Z448" s="73" t="str">
        <f aca="false">IF(OR(Z$9="NA",$E448="NA",$E448=""),"",IF(Z$9=$E448,$H448,""))</f>
        <v/>
      </c>
      <c r="AA448" s="73" t="str">
        <f aca="false">IF(OR(AA$9="NA",$E448="NA",$E448=""),"",IF(AA$9=$E448,$H448,""))</f>
        <v/>
      </c>
      <c r="AB448" s="73" t="str">
        <f aca="false">IF(OR(AB$9="NA",$E448="NA",$E448=""),"",IF(AB$9=$E448,$H448,""))</f>
        <v/>
      </c>
      <c r="AC448" s="73" t="str">
        <f aca="false">IF(OR(AC$9="NA",$E448="NA",$E448=""),"",IF(AC$9=$E448,$H448,""))</f>
        <v/>
      </c>
      <c r="AD448" s="73" t="str">
        <f aca="false">IF(OR(AD$9="NA",$E448="NA",$E448=""),"",IF(AD$9=$E448,$H448,""))</f>
        <v/>
      </c>
      <c r="AE448" s="73" t="str">
        <f aca="false">IF(OR(AE$9="NA",$E448="NA",$E448=""),"",IF(AE$9=$E448,$H448,""))</f>
        <v/>
      </c>
      <c r="AF448" s="74" t="str">
        <f aca="false">IF(OR(AF$9="NA",$E448="NA",$E448=""),"",IF(AF$9=$E448,$H448,""))</f>
        <v/>
      </c>
      <c r="AG448" s="64" t="str">
        <f aca="false">IF(OR(AG$9="NA",$F448="NA",$F448=""),"",IF(AG$9=$F448,$H448,""))</f>
        <v/>
      </c>
      <c r="AH448" s="64" t="str">
        <f aca="false">IF(OR(AH$9="NA",$F448="NA",$F448=""),"",IF(AH$9=$F448,$H448,""))</f>
        <v/>
      </c>
      <c r="AI448" s="64" t="str">
        <f aca="false">IF(OR(AI$9="NA",$F448="NA",$F448=""),"",IF(AI$9=$F448,$H448,""))</f>
        <v/>
      </c>
      <c r="AJ448" s="64" t="str">
        <f aca="false">IF(OR(AJ$9="NA",$F448="NA",$F448=""),"",IF(AJ$9=$F448,$H448,""))</f>
        <v/>
      </c>
      <c r="AK448" s="64" t="str">
        <f aca="false">IF(OR(AK$9="NA",$F448="NA",$F448=""),"",IF(AK$9=$F448,$H448,""))</f>
        <v/>
      </c>
      <c r="AL448" s="64" t="str">
        <f aca="false">IF(OR(AL$9="NA",$F448="NA",$F448=""),"",IF(AL$9=$F448,$H448,""))</f>
        <v/>
      </c>
      <c r="AM448" s="64" t="str">
        <f aca="false">IF(OR(AM$9="NA",$F448="NA",$F448=""),"",IF(AM$9=$F448,$H448,""))</f>
        <v/>
      </c>
      <c r="AN448" s="64" t="str">
        <f aca="false">IF(OR(AN$9="NA",$F448="NA",$F448=""),"",IF(AN$9=$F448,$H448,""))</f>
        <v/>
      </c>
      <c r="AO448" s="64" t="str">
        <f aca="false">IF(OR(AO$9="NA",$F448="NA",$F448=""),"",IF(AO$9=$F448,$H448,""))</f>
        <v/>
      </c>
      <c r="AP448" s="64" t="str">
        <f aca="false">IF(OR(AP$9="NA",$F448="NA",$F448=""),"",IF(AP$9=$F448,$H448,""))</f>
        <v/>
      </c>
      <c r="AQ448" s="64" t="str">
        <f aca="false">IF(OR(AQ$9="NA",$F448="NA",$F448=""),"",IF(AQ$9=$F448,$H448,""))</f>
        <v/>
      </c>
      <c r="AR448" s="64" t="str">
        <f aca="false">IF(OR(AR$9="NA",$F448="NA",$F448=""),"",IF(AR$9=$F448,$H448,""))</f>
        <v/>
      </c>
      <c r="AS448" s="64" t="str">
        <f aca="false">IF(OR(AS$9="NA",$F448="NA",$F448=""),"",IF(AS$9=$F448,$H448,""))</f>
        <v/>
      </c>
      <c r="AT448" s="64" t="str">
        <f aca="false">IF(OR(AT$9="NA",$F448="NA",$F448=""),"",IF(AT$9=$F448,$H448,""))</f>
        <v/>
      </c>
      <c r="AU448" s="64" t="str">
        <f aca="false">IF(OR(AU$9="NA",$F448="NA",$F448=""),"",IF(AU$9=$F448,$H448,""))</f>
        <v/>
      </c>
      <c r="AV448" s="64" t="str">
        <f aca="false">IF(OR(AV$9="NA",$F448="NA",$F448=""),"",IF(AV$9=$F448,$H448,""))</f>
        <v/>
      </c>
      <c r="AW448" s="64" t="str">
        <f aca="false">IF(OR(AW$9="NA",$F448="NA",$F448=""),"",IF(AW$9=$F448,$H448,""))</f>
        <v/>
      </c>
      <c r="AX448" s="64" t="str">
        <f aca="false">IF(OR(AX$9="NA",$F448="NA",$F448=""),"",IF(AX$9=$F448,$H448,""))</f>
        <v/>
      </c>
      <c r="AY448" s="64" t="str">
        <f aca="false">IF(OR(AY$9="NA",$F448="NA",$F448=""),"",IF(AY$9=$F448,$H448,""))</f>
        <v/>
      </c>
      <c r="AZ448" s="64" t="str">
        <f aca="false">IF(OR(AZ$9="NA",$F448="NA",$F448=""),"",IF(AZ$9=$F448,$H448,""))</f>
        <v/>
      </c>
      <c r="BA448" s="64" t="str">
        <f aca="false">IF(OR(BA$9="NA",$F448="NA",$F448=""),"",IF(BA$9=$F448,$H448,""))</f>
        <v/>
      </c>
      <c r="BB448" s="64" t="str">
        <f aca="false">IF(OR(BB$9="NA",$F448="NA",$F448=""),"",IF(BB$9=$F448,$H448,""))</f>
        <v/>
      </c>
      <c r="BC448" s="64" t="str">
        <f aca="false">IF(OR(BC$9="NA",$F448="NA",$F448=""),"",IF(BC$9=$F448,$H448,""))</f>
        <v/>
      </c>
      <c r="BD448" s="64" t="str">
        <f aca="false">IF(OR(BD$9="NA",$F448="NA",$F448=""),"",IF(BD$9=$F448,$H448,""))</f>
        <v/>
      </c>
      <c r="BE448" s="64" t="str">
        <f aca="false">IF(OR(BE$9="NA",$F448="NA",$F448=""),"",IF(BE$9=$F448,$H448,""))</f>
        <v/>
      </c>
      <c r="BF448" s="75" t="str">
        <f aca="false">IF(OR(BF$9="NA",BF$9&lt;&gt;$G448),"",$H448)</f>
        <v/>
      </c>
      <c r="BG448" s="76" t="str">
        <f aca="false">IF(OR(BG$9="NA",BG$9&lt;&gt;$G448),"",$H448)</f>
        <v/>
      </c>
      <c r="BH448" s="76" t="str">
        <f aca="false">IF(OR(BH$9="NA",BH$9&lt;&gt;$G448),"",$H448)</f>
        <v/>
      </c>
      <c r="BI448" s="76" t="str">
        <f aca="false">IF(OR(BI$9="NA",BI$9&lt;&gt;$G448),"",$H448)</f>
        <v/>
      </c>
      <c r="BJ448" s="76" t="str">
        <f aca="false">IF(OR(BJ$9="NA",BJ$9&lt;&gt;$G448),"",$H448)</f>
        <v/>
      </c>
      <c r="BK448" s="76" t="str">
        <f aca="false">IF(OR(BK$9="NA",BK$9&lt;&gt;$G448),"",$H448)</f>
        <v/>
      </c>
      <c r="BL448" s="76" t="str">
        <f aca="false">IF(OR(BL$9="NA",BL$9&lt;&gt;$G448),"",$H448)</f>
        <v/>
      </c>
      <c r="BM448" s="76" t="str">
        <f aca="false">IF(OR(BM$9="NA",BM$9&lt;&gt;$G448),"",$H448)</f>
        <v/>
      </c>
      <c r="BN448" s="76" t="str">
        <f aca="false">IF(OR(BN$9="NA",BN$9&lt;&gt;$G448),"",$H448)</f>
        <v/>
      </c>
      <c r="BO448" s="76" t="str">
        <f aca="false">IF(OR(BO$9="NA",BO$9&lt;&gt;$G448),"",$H448)</f>
        <v/>
      </c>
      <c r="BP448" s="76" t="str">
        <f aca="false">IF(OR(BP$9="NA",BP$9&lt;&gt;$G448),"",$H448)</f>
        <v/>
      </c>
      <c r="BQ448" s="76" t="str">
        <f aca="false">IF(OR(BQ$9="NA",BQ$9&lt;&gt;$G448),"",$H448)</f>
        <v/>
      </c>
      <c r="BR448" s="76" t="str">
        <f aca="false">IF(OR(BR$9="NA",BR$9&lt;&gt;$G448),"",$H448)</f>
        <v/>
      </c>
      <c r="BS448" s="76" t="str">
        <f aca="false">IF(OR(BS$9="NA",BS$9&lt;&gt;$G448),"",$H448)</f>
        <v/>
      </c>
      <c r="BT448" s="76" t="str">
        <f aca="false">IF(OR(BT$9="NA",BT$9&lt;&gt;$G448),"",$H448)</f>
        <v/>
      </c>
      <c r="BU448" s="76" t="str">
        <f aca="false">IF(OR(BU$9="NA",BU$9&lt;&gt;$G448),"",$H448)</f>
        <v/>
      </c>
      <c r="BV448" s="76" t="str">
        <f aca="false">IF(OR(BV$9="NA",BV$9&lt;&gt;$G448),"",$H448)</f>
        <v/>
      </c>
      <c r="BW448" s="76" t="str">
        <f aca="false">IF(OR(BW$9="NA",BW$9&lt;&gt;$G448),"",$H448)</f>
        <v/>
      </c>
      <c r="BX448" s="76" t="str">
        <f aca="false">IF(OR(BX$9="NA",BX$9&lt;&gt;$G448),"",$H448)</f>
        <v/>
      </c>
      <c r="BY448" s="76" t="str">
        <f aca="false">IF(OR(BY$9="NA",BY$9&lt;&gt;$G448),"",$H448)</f>
        <v/>
      </c>
      <c r="BZ448" s="76" t="str">
        <f aca="false">IF(OR(BZ$9="NA",BZ$9&lt;&gt;$G448),"",$H448)</f>
        <v/>
      </c>
      <c r="CA448" s="76" t="str">
        <f aca="false">IF(OR(CA$9="NA",CA$9&lt;&gt;$G448),"",$H448)</f>
        <v/>
      </c>
      <c r="CB448" s="76" t="str">
        <f aca="false">IF(OR(CB$9="NA",CB$9&lt;&gt;$G448),"",$H448)</f>
        <v/>
      </c>
      <c r="CC448" s="76" t="str">
        <f aca="false">IF(OR(CC$9="NA",CC$9&lt;&gt;$G448),"",$H448)</f>
        <v/>
      </c>
      <c r="CD448" s="76" t="str">
        <f aca="false">IF(OR(CD$9="NA",CD$9&lt;&gt;$G448),"",$H448)</f>
        <v/>
      </c>
      <c r="CF448" s="0"/>
      <c r="CG448" s="0"/>
      <c r="CH448" s="0"/>
      <c r="CI448" s="0"/>
      <c r="CJ448" s="0"/>
      <c r="CK448" s="0"/>
    </row>
    <row r="449" customFormat="false" ht="12.75" hidden="false" customHeight="false" outlineLevel="0" collapsed="false">
      <c r="B449" s="48" t="str">
        <f aca="false">[1]S5Catch!B448</f>
        <v/>
      </c>
      <c r="C449" s="49" t="str">
        <f aca="false">IF(B449="","",IF(C446="N","NA",[1]S5Catch!E448))</f>
        <v/>
      </c>
      <c r="D449" s="50" t="str">
        <f aca="false">IF(B449="","",IF($D$7="Y",[1]S5Catch!I448,"NA"))</f>
        <v/>
      </c>
      <c r="E449" s="50" t="str">
        <f aca="false">IF(B449="","",IF($E$7="N","NA",IF($E$4="Randomised blocks",[1]S5Catch!G448,[1]S5Catch!J448)))</f>
        <v/>
      </c>
      <c r="F449" s="51" t="str">
        <f aca="false">IF(B449="","",IF($F$7="Y",[1]S5Catch!K448,"NA"))</f>
        <v/>
      </c>
      <c r="G449" s="52" t="str">
        <f aca="false">IF(B449="","",IF($E$4="Simple comparison",[1]S5Catch!C448,[1]S5Catch!L448))</f>
        <v/>
      </c>
      <c r="H449" s="53" t="str">
        <f aca="false">IF(B449="","",LOG([1]Prelim!S449+1))</f>
        <v/>
      </c>
      <c r="I449" s="54" t="str">
        <f aca="false">IF(B449="","",H449*H449)</f>
        <v/>
      </c>
      <c r="J449" s="70" t="str">
        <f aca="false">IF(ISNUMBER(C449),IF(MOD(B449,$N$637)=0,C449,""),"")</f>
        <v/>
      </c>
      <c r="K449" s="56" t="str">
        <f aca="true">IF(ISNUMBER(J449),SUM(H449:OFFSET(H449,-$N$637+1,0)),"")</f>
        <v/>
      </c>
      <c r="L449" s="56" t="str">
        <f aca="false">IF(ISNUMBER(J449),K449*K449,"")</f>
        <v/>
      </c>
      <c r="M449" s="57" t="str">
        <f aca="false">IF(ISNUMBER(J449),K449/$N$637,"")</f>
        <v/>
      </c>
      <c r="N449" s="58" t="str">
        <f aca="false">IF(ISNUMBER(J449),(10^M449)-1,"")</f>
        <v/>
      </c>
      <c r="O449" s="71" t="str">
        <f aca="false">IF(ISNUMBER(D449),IF(MOD(B449,$S$637)=0,D449,""),"")</f>
        <v/>
      </c>
      <c r="P449" s="56" t="str">
        <f aca="true">IF(ISNUMBER(O449),SUM(H449:OFFSET(H449,-$S$637+1,0)),"")</f>
        <v/>
      </c>
      <c r="Q449" s="56" t="str">
        <f aca="false">IF(ISNUMBER(O449),P449*P449,"")</f>
        <v/>
      </c>
      <c r="R449" s="57" t="str">
        <f aca="false">IF(ISNUMBER(O449),P449/$S$637,"")</f>
        <v/>
      </c>
      <c r="S449" s="58" t="str">
        <f aca="false">IF(ISNUMBER(O449),(10^R449)-1,"")</f>
        <v/>
      </c>
      <c r="T449" s="72" t="str">
        <f aca="false">IF(OR(T$9="NA",$E449="NA",$E449=""),"",IF(T$9=$E449,$H449,""))</f>
        <v/>
      </c>
      <c r="U449" s="73" t="str">
        <f aca="false">IF(OR(U$9="NA",$E449="NA",$E449=""),"",IF(U$9=$E449,$H449,""))</f>
        <v/>
      </c>
      <c r="V449" s="73" t="str">
        <f aca="false">IF(OR(V$9="NA",$E449="NA",$E449=""),"",IF(V$9=$E449,$H449,""))</f>
        <v/>
      </c>
      <c r="W449" s="73" t="str">
        <f aca="false">IF(OR(W$9="NA",$E449="NA",$E449=""),"",IF(W$9=$E449,$H449,""))</f>
        <v/>
      </c>
      <c r="X449" s="73" t="str">
        <f aca="false">IF(OR(X$9="NA",$E449="NA",$E449=""),"",IF(X$9=$E449,$H449,""))</f>
        <v/>
      </c>
      <c r="Y449" s="73" t="str">
        <f aca="false">IF(OR(Y$9="NA",$E449="NA",$E449=""),"",IF(Y$9=$E449,$H449,""))</f>
        <v/>
      </c>
      <c r="Z449" s="73" t="str">
        <f aca="false">IF(OR(Z$9="NA",$E449="NA",$E449=""),"",IF(Z$9=$E449,$H449,""))</f>
        <v/>
      </c>
      <c r="AA449" s="73" t="str">
        <f aca="false">IF(OR(AA$9="NA",$E449="NA",$E449=""),"",IF(AA$9=$E449,$H449,""))</f>
        <v/>
      </c>
      <c r="AB449" s="73" t="str">
        <f aca="false">IF(OR(AB$9="NA",$E449="NA",$E449=""),"",IF(AB$9=$E449,$H449,""))</f>
        <v/>
      </c>
      <c r="AC449" s="73" t="str">
        <f aca="false">IF(OR(AC$9="NA",$E449="NA",$E449=""),"",IF(AC$9=$E449,$H449,""))</f>
        <v/>
      </c>
      <c r="AD449" s="73" t="str">
        <f aca="false">IF(OR(AD$9="NA",$E449="NA",$E449=""),"",IF(AD$9=$E449,$H449,""))</f>
        <v/>
      </c>
      <c r="AE449" s="73" t="str">
        <f aca="false">IF(OR(AE$9="NA",$E449="NA",$E449=""),"",IF(AE$9=$E449,$H449,""))</f>
        <v/>
      </c>
      <c r="AF449" s="74" t="str">
        <f aca="false">IF(OR(AF$9="NA",$E449="NA",$E449=""),"",IF(AF$9=$E449,$H449,""))</f>
        <v/>
      </c>
      <c r="AG449" s="64" t="str">
        <f aca="false">IF(OR(AG$9="NA",$F449="NA",$F449=""),"",IF(AG$9=$F449,$H449,""))</f>
        <v/>
      </c>
      <c r="AH449" s="64" t="str">
        <f aca="false">IF(OR(AH$9="NA",$F449="NA",$F449=""),"",IF(AH$9=$F449,$H449,""))</f>
        <v/>
      </c>
      <c r="AI449" s="64" t="str">
        <f aca="false">IF(OR(AI$9="NA",$F449="NA",$F449=""),"",IF(AI$9=$F449,$H449,""))</f>
        <v/>
      </c>
      <c r="AJ449" s="64" t="str">
        <f aca="false">IF(OR(AJ$9="NA",$F449="NA",$F449=""),"",IF(AJ$9=$F449,$H449,""))</f>
        <v/>
      </c>
      <c r="AK449" s="64" t="str">
        <f aca="false">IF(OR(AK$9="NA",$F449="NA",$F449=""),"",IF(AK$9=$F449,$H449,""))</f>
        <v/>
      </c>
      <c r="AL449" s="64" t="str">
        <f aca="false">IF(OR(AL$9="NA",$F449="NA",$F449=""),"",IF(AL$9=$F449,$H449,""))</f>
        <v/>
      </c>
      <c r="AM449" s="64" t="str">
        <f aca="false">IF(OR(AM$9="NA",$F449="NA",$F449=""),"",IF(AM$9=$F449,$H449,""))</f>
        <v/>
      </c>
      <c r="AN449" s="64" t="str">
        <f aca="false">IF(OR(AN$9="NA",$F449="NA",$F449=""),"",IF(AN$9=$F449,$H449,""))</f>
        <v/>
      </c>
      <c r="AO449" s="64" t="str">
        <f aca="false">IF(OR(AO$9="NA",$F449="NA",$F449=""),"",IF(AO$9=$F449,$H449,""))</f>
        <v/>
      </c>
      <c r="AP449" s="64" t="str">
        <f aca="false">IF(OR(AP$9="NA",$F449="NA",$F449=""),"",IF(AP$9=$F449,$H449,""))</f>
        <v/>
      </c>
      <c r="AQ449" s="64" t="str">
        <f aca="false">IF(OR(AQ$9="NA",$F449="NA",$F449=""),"",IF(AQ$9=$F449,$H449,""))</f>
        <v/>
      </c>
      <c r="AR449" s="64" t="str">
        <f aca="false">IF(OR(AR$9="NA",$F449="NA",$F449=""),"",IF(AR$9=$F449,$H449,""))</f>
        <v/>
      </c>
      <c r="AS449" s="64" t="str">
        <f aca="false">IF(OR(AS$9="NA",$F449="NA",$F449=""),"",IF(AS$9=$F449,$H449,""))</f>
        <v/>
      </c>
      <c r="AT449" s="64" t="str">
        <f aca="false">IF(OR(AT$9="NA",$F449="NA",$F449=""),"",IF(AT$9=$F449,$H449,""))</f>
        <v/>
      </c>
      <c r="AU449" s="64" t="str">
        <f aca="false">IF(OR(AU$9="NA",$F449="NA",$F449=""),"",IF(AU$9=$F449,$H449,""))</f>
        <v/>
      </c>
      <c r="AV449" s="64" t="str">
        <f aca="false">IF(OR(AV$9="NA",$F449="NA",$F449=""),"",IF(AV$9=$F449,$H449,""))</f>
        <v/>
      </c>
      <c r="AW449" s="64" t="str">
        <f aca="false">IF(OR(AW$9="NA",$F449="NA",$F449=""),"",IF(AW$9=$F449,$H449,""))</f>
        <v/>
      </c>
      <c r="AX449" s="64" t="str">
        <f aca="false">IF(OR(AX$9="NA",$F449="NA",$F449=""),"",IF(AX$9=$F449,$H449,""))</f>
        <v/>
      </c>
      <c r="AY449" s="64" t="str">
        <f aca="false">IF(OR(AY$9="NA",$F449="NA",$F449=""),"",IF(AY$9=$F449,$H449,""))</f>
        <v/>
      </c>
      <c r="AZ449" s="64" t="str">
        <f aca="false">IF(OR(AZ$9="NA",$F449="NA",$F449=""),"",IF(AZ$9=$F449,$H449,""))</f>
        <v/>
      </c>
      <c r="BA449" s="64" t="str">
        <f aca="false">IF(OR(BA$9="NA",$F449="NA",$F449=""),"",IF(BA$9=$F449,$H449,""))</f>
        <v/>
      </c>
      <c r="BB449" s="64" t="str">
        <f aca="false">IF(OR(BB$9="NA",$F449="NA",$F449=""),"",IF(BB$9=$F449,$H449,""))</f>
        <v/>
      </c>
      <c r="BC449" s="64" t="str">
        <f aca="false">IF(OR(BC$9="NA",$F449="NA",$F449=""),"",IF(BC$9=$F449,$H449,""))</f>
        <v/>
      </c>
      <c r="BD449" s="64" t="str">
        <f aca="false">IF(OR(BD$9="NA",$F449="NA",$F449=""),"",IF(BD$9=$F449,$H449,""))</f>
        <v/>
      </c>
      <c r="BE449" s="64" t="str">
        <f aca="false">IF(OR(BE$9="NA",$F449="NA",$F449=""),"",IF(BE$9=$F449,$H449,""))</f>
        <v/>
      </c>
      <c r="BF449" s="75" t="str">
        <f aca="false">IF(OR(BF$9="NA",BF$9&lt;&gt;$G449),"",$H449)</f>
        <v/>
      </c>
      <c r="BG449" s="76" t="str">
        <f aca="false">IF(OR(BG$9="NA",BG$9&lt;&gt;$G449),"",$H449)</f>
        <v/>
      </c>
      <c r="BH449" s="76" t="str">
        <f aca="false">IF(OR(BH$9="NA",BH$9&lt;&gt;$G449),"",$H449)</f>
        <v/>
      </c>
      <c r="BI449" s="76" t="str">
        <f aca="false">IF(OR(BI$9="NA",BI$9&lt;&gt;$G449),"",$H449)</f>
        <v/>
      </c>
      <c r="BJ449" s="76" t="str">
        <f aca="false">IF(OR(BJ$9="NA",BJ$9&lt;&gt;$G449),"",$H449)</f>
        <v/>
      </c>
      <c r="BK449" s="76" t="str">
        <f aca="false">IF(OR(BK$9="NA",BK$9&lt;&gt;$G449),"",$H449)</f>
        <v/>
      </c>
      <c r="BL449" s="76" t="str">
        <f aca="false">IF(OR(BL$9="NA",BL$9&lt;&gt;$G449),"",$H449)</f>
        <v/>
      </c>
      <c r="BM449" s="76" t="str">
        <f aca="false">IF(OR(BM$9="NA",BM$9&lt;&gt;$G449),"",$H449)</f>
        <v/>
      </c>
      <c r="BN449" s="76" t="str">
        <f aca="false">IF(OR(BN$9="NA",BN$9&lt;&gt;$G449),"",$H449)</f>
        <v/>
      </c>
      <c r="BO449" s="76" t="str">
        <f aca="false">IF(OR(BO$9="NA",BO$9&lt;&gt;$G449),"",$H449)</f>
        <v/>
      </c>
      <c r="BP449" s="76" t="str">
        <f aca="false">IF(OR(BP$9="NA",BP$9&lt;&gt;$G449),"",$H449)</f>
        <v/>
      </c>
      <c r="BQ449" s="76" t="str">
        <f aca="false">IF(OR(BQ$9="NA",BQ$9&lt;&gt;$G449),"",$H449)</f>
        <v/>
      </c>
      <c r="BR449" s="76" t="str">
        <f aca="false">IF(OR(BR$9="NA",BR$9&lt;&gt;$G449),"",$H449)</f>
        <v/>
      </c>
      <c r="BS449" s="76" t="str">
        <f aca="false">IF(OR(BS$9="NA",BS$9&lt;&gt;$G449),"",$H449)</f>
        <v/>
      </c>
      <c r="BT449" s="76" t="str">
        <f aca="false">IF(OR(BT$9="NA",BT$9&lt;&gt;$G449),"",$H449)</f>
        <v/>
      </c>
      <c r="BU449" s="76" t="str">
        <f aca="false">IF(OR(BU$9="NA",BU$9&lt;&gt;$G449),"",$H449)</f>
        <v/>
      </c>
      <c r="BV449" s="76" t="str">
        <f aca="false">IF(OR(BV$9="NA",BV$9&lt;&gt;$G449),"",$H449)</f>
        <v/>
      </c>
      <c r="BW449" s="76" t="str">
        <f aca="false">IF(OR(BW$9="NA",BW$9&lt;&gt;$G449),"",$H449)</f>
        <v/>
      </c>
      <c r="BX449" s="76" t="str">
        <f aca="false">IF(OR(BX$9="NA",BX$9&lt;&gt;$G449),"",$H449)</f>
        <v/>
      </c>
      <c r="BY449" s="76" t="str">
        <f aca="false">IF(OR(BY$9="NA",BY$9&lt;&gt;$G449),"",$H449)</f>
        <v/>
      </c>
      <c r="BZ449" s="76" t="str">
        <f aca="false">IF(OR(BZ$9="NA",BZ$9&lt;&gt;$G449),"",$H449)</f>
        <v/>
      </c>
      <c r="CA449" s="76" t="str">
        <f aca="false">IF(OR(CA$9="NA",CA$9&lt;&gt;$G449),"",$H449)</f>
        <v/>
      </c>
      <c r="CB449" s="76" t="str">
        <f aca="false">IF(OR(CB$9="NA",CB$9&lt;&gt;$G449),"",$H449)</f>
        <v/>
      </c>
      <c r="CC449" s="76" t="str">
        <f aca="false">IF(OR(CC$9="NA",CC$9&lt;&gt;$G449),"",$H449)</f>
        <v/>
      </c>
      <c r="CD449" s="76" t="str">
        <f aca="false">IF(OR(CD$9="NA",CD$9&lt;&gt;$G449),"",$H449)</f>
        <v/>
      </c>
      <c r="CF449" s="0"/>
      <c r="CG449" s="0"/>
      <c r="CH449" s="0"/>
      <c r="CI449" s="0"/>
      <c r="CJ449" s="0"/>
      <c r="CK449" s="0"/>
    </row>
    <row r="450" customFormat="false" ht="12.75" hidden="false" customHeight="false" outlineLevel="0" collapsed="false">
      <c r="B450" s="48" t="str">
        <f aca="false">[1]S5Catch!B449</f>
        <v/>
      </c>
      <c r="C450" s="49" t="str">
        <f aca="false">IF(B450="","",IF(C447="N","NA",[1]S5Catch!E449))</f>
        <v/>
      </c>
      <c r="D450" s="50" t="str">
        <f aca="false">IF(B450="","",IF($D$7="Y",[1]S5Catch!I449,"NA"))</f>
        <v/>
      </c>
      <c r="E450" s="50" t="str">
        <f aca="false">IF(B450="","",IF($E$7="N","NA",IF($E$4="Randomised blocks",[1]S5Catch!G449,[1]S5Catch!J449)))</f>
        <v/>
      </c>
      <c r="F450" s="51" t="str">
        <f aca="false">IF(B450="","",IF($F$7="Y",[1]S5Catch!K449,"NA"))</f>
        <v/>
      </c>
      <c r="G450" s="52" t="str">
        <f aca="false">IF(B450="","",IF($E$4="Simple comparison",[1]S5Catch!C449,[1]S5Catch!L449))</f>
        <v/>
      </c>
      <c r="H450" s="53" t="str">
        <f aca="false">IF(B450="","",LOG([1]Prelim!S450+1))</f>
        <v/>
      </c>
      <c r="I450" s="54" t="str">
        <f aca="false">IF(B450="","",H450*H450)</f>
        <v/>
      </c>
      <c r="J450" s="70" t="str">
        <f aca="false">IF(ISNUMBER(C450),IF(MOD(B450,$N$637)=0,C450,""),"")</f>
        <v/>
      </c>
      <c r="K450" s="56" t="str">
        <f aca="true">IF(ISNUMBER(J450),SUM(H450:OFFSET(H450,-$N$637+1,0)),"")</f>
        <v/>
      </c>
      <c r="L450" s="56" t="str">
        <f aca="false">IF(ISNUMBER(J450),K450*K450,"")</f>
        <v/>
      </c>
      <c r="M450" s="57" t="str">
        <f aca="false">IF(ISNUMBER(J450),K450/$N$637,"")</f>
        <v/>
      </c>
      <c r="N450" s="58" t="str">
        <f aca="false">IF(ISNUMBER(J450),(10^M450)-1,"")</f>
        <v/>
      </c>
      <c r="O450" s="71" t="str">
        <f aca="false">IF(ISNUMBER(D450),IF(MOD(B450,$S$637)=0,D450,""),"")</f>
        <v/>
      </c>
      <c r="P450" s="56" t="str">
        <f aca="true">IF(ISNUMBER(O450),SUM(H450:OFFSET(H450,-$S$637+1,0)),"")</f>
        <v/>
      </c>
      <c r="Q450" s="56" t="str">
        <f aca="false">IF(ISNUMBER(O450),P450*P450,"")</f>
        <v/>
      </c>
      <c r="R450" s="57" t="str">
        <f aca="false">IF(ISNUMBER(O450),P450/$S$637,"")</f>
        <v/>
      </c>
      <c r="S450" s="58" t="str">
        <f aca="false">IF(ISNUMBER(O450),(10^R450)-1,"")</f>
        <v/>
      </c>
      <c r="T450" s="72" t="str">
        <f aca="false">IF(OR(T$9="NA",$E450="NA",$E450=""),"",IF(T$9=$E450,$H450,""))</f>
        <v/>
      </c>
      <c r="U450" s="73" t="str">
        <f aca="false">IF(OR(U$9="NA",$E450="NA",$E450=""),"",IF(U$9=$E450,$H450,""))</f>
        <v/>
      </c>
      <c r="V450" s="73" t="str">
        <f aca="false">IF(OR(V$9="NA",$E450="NA",$E450=""),"",IF(V$9=$E450,$H450,""))</f>
        <v/>
      </c>
      <c r="W450" s="73" t="str">
        <f aca="false">IF(OR(W$9="NA",$E450="NA",$E450=""),"",IF(W$9=$E450,$H450,""))</f>
        <v/>
      </c>
      <c r="X450" s="73" t="str">
        <f aca="false">IF(OR(X$9="NA",$E450="NA",$E450=""),"",IF(X$9=$E450,$H450,""))</f>
        <v/>
      </c>
      <c r="Y450" s="73" t="str">
        <f aca="false">IF(OR(Y$9="NA",$E450="NA",$E450=""),"",IF(Y$9=$E450,$H450,""))</f>
        <v/>
      </c>
      <c r="Z450" s="73" t="str">
        <f aca="false">IF(OR(Z$9="NA",$E450="NA",$E450=""),"",IF(Z$9=$E450,$H450,""))</f>
        <v/>
      </c>
      <c r="AA450" s="73" t="str">
        <f aca="false">IF(OR(AA$9="NA",$E450="NA",$E450=""),"",IF(AA$9=$E450,$H450,""))</f>
        <v/>
      </c>
      <c r="AB450" s="73" t="str">
        <f aca="false">IF(OR(AB$9="NA",$E450="NA",$E450=""),"",IF(AB$9=$E450,$H450,""))</f>
        <v/>
      </c>
      <c r="AC450" s="73" t="str">
        <f aca="false">IF(OR(AC$9="NA",$E450="NA",$E450=""),"",IF(AC$9=$E450,$H450,""))</f>
        <v/>
      </c>
      <c r="AD450" s="73" t="str">
        <f aca="false">IF(OR(AD$9="NA",$E450="NA",$E450=""),"",IF(AD$9=$E450,$H450,""))</f>
        <v/>
      </c>
      <c r="AE450" s="73" t="str">
        <f aca="false">IF(OR(AE$9="NA",$E450="NA",$E450=""),"",IF(AE$9=$E450,$H450,""))</f>
        <v/>
      </c>
      <c r="AF450" s="74" t="str">
        <f aca="false">IF(OR(AF$9="NA",$E450="NA",$E450=""),"",IF(AF$9=$E450,$H450,""))</f>
        <v/>
      </c>
      <c r="AG450" s="64" t="str">
        <f aca="false">IF(OR(AG$9="NA",$F450="NA",$F450=""),"",IF(AG$9=$F450,$H450,""))</f>
        <v/>
      </c>
      <c r="AH450" s="64" t="str">
        <f aca="false">IF(OR(AH$9="NA",$F450="NA",$F450=""),"",IF(AH$9=$F450,$H450,""))</f>
        <v/>
      </c>
      <c r="AI450" s="64" t="str">
        <f aca="false">IF(OR(AI$9="NA",$F450="NA",$F450=""),"",IF(AI$9=$F450,$H450,""))</f>
        <v/>
      </c>
      <c r="AJ450" s="64" t="str">
        <f aca="false">IF(OR(AJ$9="NA",$F450="NA",$F450=""),"",IF(AJ$9=$F450,$H450,""))</f>
        <v/>
      </c>
      <c r="AK450" s="64" t="str">
        <f aca="false">IF(OR(AK$9="NA",$F450="NA",$F450=""),"",IF(AK$9=$F450,$H450,""))</f>
        <v/>
      </c>
      <c r="AL450" s="64" t="str">
        <f aca="false">IF(OR(AL$9="NA",$F450="NA",$F450=""),"",IF(AL$9=$F450,$H450,""))</f>
        <v/>
      </c>
      <c r="AM450" s="64" t="str">
        <f aca="false">IF(OR(AM$9="NA",$F450="NA",$F450=""),"",IF(AM$9=$F450,$H450,""))</f>
        <v/>
      </c>
      <c r="AN450" s="64" t="str">
        <f aca="false">IF(OR(AN$9="NA",$F450="NA",$F450=""),"",IF(AN$9=$F450,$H450,""))</f>
        <v/>
      </c>
      <c r="AO450" s="64" t="str">
        <f aca="false">IF(OR(AO$9="NA",$F450="NA",$F450=""),"",IF(AO$9=$F450,$H450,""))</f>
        <v/>
      </c>
      <c r="AP450" s="64" t="str">
        <f aca="false">IF(OR(AP$9="NA",$F450="NA",$F450=""),"",IF(AP$9=$F450,$H450,""))</f>
        <v/>
      </c>
      <c r="AQ450" s="64" t="str">
        <f aca="false">IF(OR(AQ$9="NA",$F450="NA",$F450=""),"",IF(AQ$9=$F450,$H450,""))</f>
        <v/>
      </c>
      <c r="AR450" s="64" t="str">
        <f aca="false">IF(OR(AR$9="NA",$F450="NA",$F450=""),"",IF(AR$9=$F450,$H450,""))</f>
        <v/>
      </c>
      <c r="AS450" s="64" t="str">
        <f aca="false">IF(OR(AS$9="NA",$F450="NA",$F450=""),"",IF(AS$9=$F450,$H450,""))</f>
        <v/>
      </c>
      <c r="AT450" s="64" t="str">
        <f aca="false">IF(OR(AT$9="NA",$F450="NA",$F450=""),"",IF(AT$9=$F450,$H450,""))</f>
        <v/>
      </c>
      <c r="AU450" s="64" t="str">
        <f aca="false">IF(OR(AU$9="NA",$F450="NA",$F450=""),"",IF(AU$9=$F450,$H450,""))</f>
        <v/>
      </c>
      <c r="AV450" s="64" t="str">
        <f aca="false">IF(OR(AV$9="NA",$F450="NA",$F450=""),"",IF(AV$9=$F450,$H450,""))</f>
        <v/>
      </c>
      <c r="AW450" s="64" t="str">
        <f aca="false">IF(OR(AW$9="NA",$F450="NA",$F450=""),"",IF(AW$9=$F450,$H450,""))</f>
        <v/>
      </c>
      <c r="AX450" s="64" t="str">
        <f aca="false">IF(OR(AX$9="NA",$F450="NA",$F450=""),"",IF(AX$9=$F450,$H450,""))</f>
        <v/>
      </c>
      <c r="AY450" s="64" t="str">
        <f aca="false">IF(OR(AY$9="NA",$F450="NA",$F450=""),"",IF(AY$9=$F450,$H450,""))</f>
        <v/>
      </c>
      <c r="AZ450" s="64" t="str">
        <f aca="false">IF(OR(AZ$9="NA",$F450="NA",$F450=""),"",IF(AZ$9=$F450,$H450,""))</f>
        <v/>
      </c>
      <c r="BA450" s="64" t="str">
        <f aca="false">IF(OR(BA$9="NA",$F450="NA",$F450=""),"",IF(BA$9=$F450,$H450,""))</f>
        <v/>
      </c>
      <c r="BB450" s="64" t="str">
        <f aca="false">IF(OR(BB$9="NA",$F450="NA",$F450=""),"",IF(BB$9=$F450,$H450,""))</f>
        <v/>
      </c>
      <c r="BC450" s="64" t="str">
        <f aca="false">IF(OR(BC$9="NA",$F450="NA",$F450=""),"",IF(BC$9=$F450,$H450,""))</f>
        <v/>
      </c>
      <c r="BD450" s="64" t="str">
        <f aca="false">IF(OR(BD$9="NA",$F450="NA",$F450=""),"",IF(BD$9=$F450,$H450,""))</f>
        <v/>
      </c>
      <c r="BE450" s="64" t="str">
        <f aca="false">IF(OR(BE$9="NA",$F450="NA",$F450=""),"",IF(BE$9=$F450,$H450,""))</f>
        <v/>
      </c>
      <c r="BF450" s="75" t="str">
        <f aca="false">IF(OR(BF$9="NA",BF$9&lt;&gt;$G450),"",$H450)</f>
        <v/>
      </c>
      <c r="BG450" s="76" t="str">
        <f aca="false">IF(OR(BG$9="NA",BG$9&lt;&gt;$G450),"",$H450)</f>
        <v/>
      </c>
      <c r="BH450" s="76" t="str">
        <f aca="false">IF(OR(BH$9="NA",BH$9&lt;&gt;$G450),"",$H450)</f>
        <v/>
      </c>
      <c r="BI450" s="76" t="str">
        <f aca="false">IF(OR(BI$9="NA",BI$9&lt;&gt;$G450),"",$H450)</f>
        <v/>
      </c>
      <c r="BJ450" s="76" t="str">
        <f aca="false">IF(OR(BJ$9="NA",BJ$9&lt;&gt;$G450),"",$H450)</f>
        <v/>
      </c>
      <c r="BK450" s="76" t="str">
        <f aca="false">IF(OR(BK$9="NA",BK$9&lt;&gt;$G450),"",$H450)</f>
        <v/>
      </c>
      <c r="BL450" s="76" t="str">
        <f aca="false">IF(OR(BL$9="NA",BL$9&lt;&gt;$G450),"",$H450)</f>
        <v/>
      </c>
      <c r="BM450" s="76" t="str">
        <f aca="false">IF(OR(BM$9="NA",BM$9&lt;&gt;$G450),"",$H450)</f>
        <v/>
      </c>
      <c r="BN450" s="76" t="str">
        <f aca="false">IF(OR(BN$9="NA",BN$9&lt;&gt;$G450),"",$H450)</f>
        <v/>
      </c>
      <c r="BO450" s="76" t="str">
        <f aca="false">IF(OR(BO$9="NA",BO$9&lt;&gt;$G450),"",$H450)</f>
        <v/>
      </c>
      <c r="BP450" s="76" t="str">
        <f aca="false">IF(OR(BP$9="NA",BP$9&lt;&gt;$G450),"",$H450)</f>
        <v/>
      </c>
      <c r="BQ450" s="76" t="str">
        <f aca="false">IF(OR(BQ$9="NA",BQ$9&lt;&gt;$G450),"",$H450)</f>
        <v/>
      </c>
      <c r="BR450" s="76" t="str">
        <f aca="false">IF(OR(BR$9="NA",BR$9&lt;&gt;$G450),"",$H450)</f>
        <v/>
      </c>
      <c r="BS450" s="76" t="str">
        <f aca="false">IF(OR(BS$9="NA",BS$9&lt;&gt;$G450),"",$H450)</f>
        <v/>
      </c>
      <c r="BT450" s="76" t="str">
        <f aca="false">IF(OR(BT$9="NA",BT$9&lt;&gt;$G450),"",$H450)</f>
        <v/>
      </c>
      <c r="BU450" s="76" t="str">
        <f aca="false">IF(OR(BU$9="NA",BU$9&lt;&gt;$G450),"",$H450)</f>
        <v/>
      </c>
      <c r="BV450" s="76" t="str">
        <f aca="false">IF(OR(BV$9="NA",BV$9&lt;&gt;$G450),"",$H450)</f>
        <v/>
      </c>
      <c r="BW450" s="76" t="str">
        <f aca="false">IF(OR(BW$9="NA",BW$9&lt;&gt;$G450),"",$H450)</f>
        <v/>
      </c>
      <c r="BX450" s="76" t="str">
        <f aca="false">IF(OR(BX$9="NA",BX$9&lt;&gt;$G450),"",$H450)</f>
        <v/>
      </c>
      <c r="BY450" s="76" t="str">
        <f aca="false">IF(OR(BY$9="NA",BY$9&lt;&gt;$G450),"",$H450)</f>
        <v/>
      </c>
      <c r="BZ450" s="76" t="str">
        <f aca="false">IF(OR(BZ$9="NA",BZ$9&lt;&gt;$G450),"",$H450)</f>
        <v/>
      </c>
      <c r="CA450" s="76" t="str">
        <f aca="false">IF(OR(CA$9="NA",CA$9&lt;&gt;$G450),"",$H450)</f>
        <v/>
      </c>
      <c r="CB450" s="76" t="str">
        <f aca="false">IF(OR(CB$9="NA",CB$9&lt;&gt;$G450),"",$H450)</f>
        <v/>
      </c>
      <c r="CC450" s="76" t="str">
        <f aca="false">IF(OR(CC$9="NA",CC$9&lt;&gt;$G450),"",$H450)</f>
        <v/>
      </c>
      <c r="CD450" s="76" t="str">
        <f aca="false">IF(OR(CD$9="NA",CD$9&lt;&gt;$G450),"",$H450)</f>
        <v/>
      </c>
      <c r="CF450" s="0"/>
      <c r="CG450" s="0"/>
      <c r="CH450" s="0"/>
      <c r="CI450" s="0"/>
      <c r="CJ450" s="0"/>
      <c r="CK450" s="0"/>
    </row>
    <row r="451" customFormat="false" ht="12.75" hidden="false" customHeight="false" outlineLevel="0" collapsed="false">
      <c r="B451" s="48" t="str">
        <f aca="false">[1]S5Catch!B450</f>
        <v/>
      </c>
      <c r="C451" s="49" t="str">
        <f aca="false">IF(B451="","",IF(C448="N","NA",[1]S5Catch!E450))</f>
        <v/>
      </c>
      <c r="D451" s="50" t="str">
        <f aca="false">IF(B451="","",IF($D$7="Y",[1]S5Catch!I450,"NA"))</f>
        <v/>
      </c>
      <c r="E451" s="50" t="str">
        <f aca="false">IF(B451="","",IF($E$7="N","NA",IF($E$4="Randomised blocks",[1]S5Catch!G450,[1]S5Catch!J450)))</f>
        <v/>
      </c>
      <c r="F451" s="51" t="str">
        <f aca="false">IF(B451="","",IF($F$7="Y",[1]S5Catch!K450,"NA"))</f>
        <v/>
      </c>
      <c r="G451" s="52" t="str">
        <f aca="false">IF(B451="","",IF($E$4="Simple comparison",[1]S5Catch!C450,[1]S5Catch!L450))</f>
        <v/>
      </c>
      <c r="H451" s="53" t="str">
        <f aca="false">IF(B451="","",LOG([1]Prelim!S451+1))</f>
        <v/>
      </c>
      <c r="I451" s="54" t="str">
        <f aca="false">IF(B451="","",H451*H451)</f>
        <v/>
      </c>
      <c r="J451" s="70" t="str">
        <f aca="false">IF(ISNUMBER(C451),IF(MOD(B451,$N$637)=0,C451,""),"")</f>
        <v/>
      </c>
      <c r="K451" s="56" t="str">
        <f aca="true">IF(ISNUMBER(J451),SUM(H451:OFFSET(H451,-$N$637+1,0)),"")</f>
        <v/>
      </c>
      <c r="L451" s="56" t="str">
        <f aca="false">IF(ISNUMBER(J451),K451*K451,"")</f>
        <v/>
      </c>
      <c r="M451" s="57" t="str">
        <f aca="false">IF(ISNUMBER(J451),K451/$N$637,"")</f>
        <v/>
      </c>
      <c r="N451" s="58" t="str">
        <f aca="false">IF(ISNUMBER(J451),(10^M451)-1,"")</f>
        <v/>
      </c>
      <c r="O451" s="71" t="str">
        <f aca="false">IF(ISNUMBER(D451),IF(MOD(B451,$S$637)=0,D451,""),"")</f>
        <v/>
      </c>
      <c r="P451" s="56" t="str">
        <f aca="true">IF(ISNUMBER(O451),SUM(H451:OFFSET(H451,-$S$637+1,0)),"")</f>
        <v/>
      </c>
      <c r="Q451" s="56" t="str">
        <f aca="false">IF(ISNUMBER(O451),P451*P451,"")</f>
        <v/>
      </c>
      <c r="R451" s="57" t="str">
        <f aca="false">IF(ISNUMBER(O451),P451/$S$637,"")</f>
        <v/>
      </c>
      <c r="S451" s="58" t="str">
        <f aca="false">IF(ISNUMBER(O451),(10^R451)-1,"")</f>
        <v/>
      </c>
      <c r="T451" s="72" t="str">
        <f aca="false">IF(OR(T$9="NA",$E451="NA",$E451=""),"",IF(T$9=$E451,$H451,""))</f>
        <v/>
      </c>
      <c r="U451" s="73" t="str">
        <f aca="false">IF(OR(U$9="NA",$E451="NA",$E451=""),"",IF(U$9=$E451,$H451,""))</f>
        <v/>
      </c>
      <c r="V451" s="73" t="str">
        <f aca="false">IF(OR(V$9="NA",$E451="NA",$E451=""),"",IF(V$9=$E451,$H451,""))</f>
        <v/>
      </c>
      <c r="W451" s="73" t="str">
        <f aca="false">IF(OR(W$9="NA",$E451="NA",$E451=""),"",IF(W$9=$E451,$H451,""))</f>
        <v/>
      </c>
      <c r="X451" s="73" t="str">
        <f aca="false">IF(OR(X$9="NA",$E451="NA",$E451=""),"",IF(X$9=$E451,$H451,""))</f>
        <v/>
      </c>
      <c r="Y451" s="73" t="str">
        <f aca="false">IF(OR(Y$9="NA",$E451="NA",$E451=""),"",IF(Y$9=$E451,$H451,""))</f>
        <v/>
      </c>
      <c r="Z451" s="73" t="str">
        <f aca="false">IF(OR(Z$9="NA",$E451="NA",$E451=""),"",IF(Z$9=$E451,$H451,""))</f>
        <v/>
      </c>
      <c r="AA451" s="73" t="str">
        <f aca="false">IF(OR(AA$9="NA",$E451="NA",$E451=""),"",IF(AA$9=$E451,$H451,""))</f>
        <v/>
      </c>
      <c r="AB451" s="73" t="str">
        <f aca="false">IF(OR(AB$9="NA",$E451="NA",$E451=""),"",IF(AB$9=$E451,$H451,""))</f>
        <v/>
      </c>
      <c r="AC451" s="73" t="str">
        <f aca="false">IF(OR(AC$9="NA",$E451="NA",$E451=""),"",IF(AC$9=$E451,$H451,""))</f>
        <v/>
      </c>
      <c r="AD451" s="73" t="str">
        <f aca="false">IF(OR(AD$9="NA",$E451="NA",$E451=""),"",IF(AD$9=$E451,$H451,""))</f>
        <v/>
      </c>
      <c r="AE451" s="73" t="str">
        <f aca="false">IF(OR(AE$9="NA",$E451="NA",$E451=""),"",IF(AE$9=$E451,$H451,""))</f>
        <v/>
      </c>
      <c r="AF451" s="74" t="str">
        <f aca="false">IF(OR(AF$9="NA",$E451="NA",$E451=""),"",IF(AF$9=$E451,$H451,""))</f>
        <v/>
      </c>
      <c r="AG451" s="64" t="str">
        <f aca="false">IF(OR(AG$9="NA",$F451="NA",$F451=""),"",IF(AG$9=$F451,$H451,""))</f>
        <v/>
      </c>
      <c r="AH451" s="64" t="str">
        <f aca="false">IF(OR(AH$9="NA",$F451="NA",$F451=""),"",IF(AH$9=$F451,$H451,""))</f>
        <v/>
      </c>
      <c r="AI451" s="64" t="str">
        <f aca="false">IF(OR(AI$9="NA",$F451="NA",$F451=""),"",IF(AI$9=$F451,$H451,""))</f>
        <v/>
      </c>
      <c r="AJ451" s="64" t="str">
        <f aca="false">IF(OR(AJ$9="NA",$F451="NA",$F451=""),"",IF(AJ$9=$F451,$H451,""))</f>
        <v/>
      </c>
      <c r="AK451" s="64" t="str">
        <f aca="false">IF(OR(AK$9="NA",$F451="NA",$F451=""),"",IF(AK$9=$F451,$H451,""))</f>
        <v/>
      </c>
      <c r="AL451" s="64" t="str">
        <f aca="false">IF(OR(AL$9="NA",$F451="NA",$F451=""),"",IF(AL$9=$F451,$H451,""))</f>
        <v/>
      </c>
      <c r="AM451" s="64" t="str">
        <f aca="false">IF(OR(AM$9="NA",$F451="NA",$F451=""),"",IF(AM$9=$F451,$H451,""))</f>
        <v/>
      </c>
      <c r="AN451" s="64" t="str">
        <f aca="false">IF(OR(AN$9="NA",$F451="NA",$F451=""),"",IF(AN$9=$F451,$H451,""))</f>
        <v/>
      </c>
      <c r="AO451" s="64" t="str">
        <f aca="false">IF(OR(AO$9="NA",$F451="NA",$F451=""),"",IF(AO$9=$F451,$H451,""))</f>
        <v/>
      </c>
      <c r="AP451" s="64" t="str">
        <f aca="false">IF(OR(AP$9="NA",$F451="NA",$F451=""),"",IF(AP$9=$F451,$H451,""))</f>
        <v/>
      </c>
      <c r="AQ451" s="64" t="str">
        <f aca="false">IF(OR(AQ$9="NA",$F451="NA",$F451=""),"",IF(AQ$9=$F451,$H451,""))</f>
        <v/>
      </c>
      <c r="AR451" s="64" t="str">
        <f aca="false">IF(OR(AR$9="NA",$F451="NA",$F451=""),"",IF(AR$9=$F451,$H451,""))</f>
        <v/>
      </c>
      <c r="AS451" s="64" t="str">
        <f aca="false">IF(OR(AS$9="NA",$F451="NA",$F451=""),"",IF(AS$9=$F451,$H451,""))</f>
        <v/>
      </c>
      <c r="AT451" s="64" t="str">
        <f aca="false">IF(OR(AT$9="NA",$F451="NA",$F451=""),"",IF(AT$9=$F451,$H451,""))</f>
        <v/>
      </c>
      <c r="AU451" s="64" t="str">
        <f aca="false">IF(OR(AU$9="NA",$F451="NA",$F451=""),"",IF(AU$9=$F451,$H451,""))</f>
        <v/>
      </c>
      <c r="AV451" s="64" t="str">
        <f aca="false">IF(OR(AV$9="NA",$F451="NA",$F451=""),"",IF(AV$9=$F451,$H451,""))</f>
        <v/>
      </c>
      <c r="AW451" s="64" t="str">
        <f aca="false">IF(OR(AW$9="NA",$F451="NA",$F451=""),"",IF(AW$9=$F451,$H451,""))</f>
        <v/>
      </c>
      <c r="AX451" s="64" t="str">
        <f aca="false">IF(OR(AX$9="NA",$F451="NA",$F451=""),"",IF(AX$9=$F451,$H451,""))</f>
        <v/>
      </c>
      <c r="AY451" s="64" t="str">
        <f aca="false">IF(OR(AY$9="NA",$F451="NA",$F451=""),"",IF(AY$9=$F451,$H451,""))</f>
        <v/>
      </c>
      <c r="AZ451" s="64" t="str">
        <f aca="false">IF(OR(AZ$9="NA",$F451="NA",$F451=""),"",IF(AZ$9=$F451,$H451,""))</f>
        <v/>
      </c>
      <c r="BA451" s="64" t="str">
        <f aca="false">IF(OR(BA$9="NA",$F451="NA",$F451=""),"",IF(BA$9=$F451,$H451,""))</f>
        <v/>
      </c>
      <c r="BB451" s="64" t="str">
        <f aca="false">IF(OR(BB$9="NA",$F451="NA",$F451=""),"",IF(BB$9=$F451,$H451,""))</f>
        <v/>
      </c>
      <c r="BC451" s="64" t="str">
        <f aca="false">IF(OR(BC$9="NA",$F451="NA",$F451=""),"",IF(BC$9=$F451,$H451,""))</f>
        <v/>
      </c>
      <c r="BD451" s="64" t="str">
        <f aca="false">IF(OR(BD$9="NA",$F451="NA",$F451=""),"",IF(BD$9=$F451,$H451,""))</f>
        <v/>
      </c>
      <c r="BE451" s="64" t="str">
        <f aca="false">IF(OR(BE$9="NA",$F451="NA",$F451=""),"",IF(BE$9=$F451,$H451,""))</f>
        <v/>
      </c>
      <c r="BF451" s="75" t="str">
        <f aca="false">IF(OR(BF$9="NA",BF$9&lt;&gt;$G451),"",$H451)</f>
        <v/>
      </c>
      <c r="BG451" s="76" t="str">
        <f aca="false">IF(OR(BG$9="NA",BG$9&lt;&gt;$G451),"",$H451)</f>
        <v/>
      </c>
      <c r="BH451" s="76" t="str">
        <f aca="false">IF(OR(BH$9="NA",BH$9&lt;&gt;$G451),"",$H451)</f>
        <v/>
      </c>
      <c r="BI451" s="76" t="str">
        <f aca="false">IF(OR(BI$9="NA",BI$9&lt;&gt;$G451),"",$H451)</f>
        <v/>
      </c>
      <c r="BJ451" s="76" t="str">
        <f aca="false">IF(OR(BJ$9="NA",BJ$9&lt;&gt;$G451),"",$H451)</f>
        <v/>
      </c>
      <c r="BK451" s="76" t="str">
        <f aca="false">IF(OR(BK$9="NA",BK$9&lt;&gt;$G451),"",$H451)</f>
        <v/>
      </c>
      <c r="BL451" s="76" t="str">
        <f aca="false">IF(OR(BL$9="NA",BL$9&lt;&gt;$G451),"",$H451)</f>
        <v/>
      </c>
      <c r="BM451" s="76" t="str">
        <f aca="false">IF(OR(BM$9="NA",BM$9&lt;&gt;$G451),"",$H451)</f>
        <v/>
      </c>
      <c r="BN451" s="76" t="str">
        <f aca="false">IF(OR(BN$9="NA",BN$9&lt;&gt;$G451),"",$H451)</f>
        <v/>
      </c>
      <c r="BO451" s="76" t="str">
        <f aca="false">IF(OR(BO$9="NA",BO$9&lt;&gt;$G451),"",$H451)</f>
        <v/>
      </c>
      <c r="BP451" s="76" t="str">
        <f aca="false">IF(OR(BP$9="NA",BP$9&lt;&gt;$G451),"",$H451)</f>
        <v/>
      </c>
      <c r="BQ451" s="76" t="str">
        <f aca="false">IF(OR(BQ$9="NA",BQ$9&lt;&gt;$G451),"",$H451)</f>
        <v/>
      </c>
      <c r="BR451" s="76" t="str">
        <f aca="false">IF(OR(BR$9="NA",BR$9&lt;&gt;$G451),"",$H451)</f>
        <v/>
      </c>
      <c r="BS451" s="76" t="str">
        <f aca="false">IF(OR(BS$9="NA",BS$9&lt;&gt;$G451),"",$H451)</f>
        <v/>
      </c>
      <c r="BT451" s="76" t="str">
        <f aca="false">IF(OR(BT$9="NA",BT$9&lt;&gt;$G451),"",$H451)</f>
        <v/>
      </c>
      <c r="BU451" s="76" t="str">
        <f aca="false">IF(OR(BU$9="NA",BU$9&lt;&gt;$G451),"",$H451)</f>
        <v/>
      </c>
      <c r="BV451" s="76" t="str">
        <f aca="false">IF(OR(BV$9="NA",BV$9&lt;&gt;$G451),"",$H451)</f>
        <v/>
      </c>
      <c r="BW451" s="76" t="str">
        <f aca="false">IF(OR(BW$9="NA",BW$9&lt;&gt;$G451),"",$H451)</f>
        <v/>
      </c>
      <c r="BX451" s="76" t="str">
        <f aca="false">IF(OR(BX$9="NA",BX$9&lt;&gt;$G451),"",$H451)</f>
        <v/>
      </c>
      <c r="BY451" s="76" t="str">
        <f aca="false">IF(OR(BY$9="NA",BY$9&lt;&gt;$G451),"",$H451)</f>
        <v/>
      </c>
      <c r="BZ451" s="76" t="str">
        <f aca="false">IF(OR(BZ$9="NA",BZ$9&lt;&gt;$G451),"",$H451)</f>
        <v/>
      </c>
      <c r="CA451" s="76" t="str">
        <f aca="false">IF(OR(CA$9="NA",CA$9&lt;&gt;$G451),"",$H451)</f>
        <v/>
      </c>
      <c r="CB451" s="76" t="str">
        <f aca="false">IF(OR(CB$9="NA",CB$9&lt;&gt;$G451),"",$H451)</f>
        <v/>
      </c>
      <c r="CC451" s="76" t="str">
        <f aca="false">IF(OR(CC$9="NA",CC$9&lt;&gt;$G451),"",$H451)</f>
        <v/>
      </c>
      <c r="CD451" s="76" t="str">
        <f aca="false">IF(OR(CD$9="NA",CD$9&lt;&gt;$G451),"",$H451)</f>
        <v/>
      </c>
      <c r="CF451" s="0"/>
      <c r="CG451" s="0"/>
      <c r="CH451" s="0"/>
      <c r="CI451" s="0"/>
      <c r="CJ451" s="0"/>
      <c r="CK451" s="0"/>
    </row>
    <row r="452" customFormat="false" ht="12.75" hidden="false" customHeight="false" outlineLevel="0" collapsed="false">
      <c r="B452" s="48" t="str">
        <f aca="false">[1]S5Catch!B451</f>
        <v/>
      </c>
      <c r="C452" s="49" t="str">
        <f aca="false">IF(B452="","",IF(C449="N","NA",[1]S5Catch!E451))</f>
        <v/>
      </c>
      <c r="D452" s="50" t="str">
        <f aca="false">IF(B452="","",IF($D$7="Y",[1]S5Catch!I451,"NA"))</f>
        <v/>
      </c>
      <c r="E452" s="50" t="str">
        <f aca="false">IF(B452="","",IF($E$7="N","NA",IF($E$4="Randomised blocks",[1]S5Catch!G451,[1]S5Catch!J451)))</f>
        <v/>
      </c>
      <c r="F452" s="51" t="str">
        <f aca="false">IF(B452="","",IF($F$7="Y",[1]S5Catch!K451,"NA"))</f>
        <v/>
      </c>
      <c r="G452" s="52" t="str">
        <f aca="false">IF(B452="","",IF($E$4="Simple comparison",[1]S5Catch!C451,[1]S5Catch!L451))</f>
        <v/>
      </c>
      <c r="H452" s="53" t="str">
        <f aca="false">IF(B452="","",LOG([1]Prelim!S452+1))</f>
        <v/>
      </c>
      <c r="I452" s="54" t="str">
        <f aca="false">IF(B452="","",H452*H452)</f>
        <v/>
      </c>
      <c r="J452" s="70" t="str">
        <f aca="false">IF(ISNUMBER(C452),IF(MOD(B452,$N$637)=0,C452,""),"")</f>
        <v/>
      </c>
      <c r="K452" s="56" t="str">
        <f aca="true">IF(ISNUMBER(J452),SUM(H452:OFFSET(H452,-$N$637+1,0)),"")</f>
        <v/>
      </c>
      <c r="L452" s="56" t="str">
        <f aca="false">IF(ISNUMBER(J452),K452*K452,"")</f>
        <v/>
      </c>
      <c r="M452" s="57" t="str">
        <f aca="false">IF(ISNUMBER(J452),K452/$N$637,"")</f>
        <v/>
      </c>
      <c r="N452" s="58" t="str">
        <f aca="false">IF(ISNUMBER(J452),(10^M452)-1,"")</f>
        <v/>
      </c>
      <c r="O452" s="71" t="str">
        <f aca="false">IF(ISNUMBER(D452),IF(MOD(B452,$S$637)=0,D452,""),"")</f>
        <v/>
      </c>
      <c r="P452" s="56" t="str">
        <f aca="true">IF(ISNUMBER(O452),SUM(H452:OFFSET(H452,-$S$637+1,0)),"")</f>
        <v/>
      </c>
      <c r="Q452" s="56" t="str">
        <f aca="false">IF(ISNUMBER(O452),P452*P452,"")</f>
        <v/>
      </c>
      <c r="R452" s="57" t="str">
        <f aca="false">IF(ISNUMBER(O452),P452/$S$637,"")</f>
        <v/>
      </c>
      <c r="S452" s="58" t="str">
        <f aca="false">IF(ISNUMBER(O452),(10^R452)-1,"")</f>
        <v/>
      </c>
      <c r="T452" s="72" t="str">
        <f aca="false">IF(OR(T$9="NA",$E452="NA",$E452=""),"",IF(T$9=$E452,$H452,""))</f>
        <v/>
      </c>
      <c r="U452" s="73" t="str">
        <f aca="false">IF(OR(U$9="NA",$E452="NA",$E452=""),"",IF(U$9=$E452,$H452,""))</f>
        <v/>
      </c>
      <c r="V452" s="73" t="str">
        <f aca="false">IF(OR(V$9="NA",$E452="NA",$E452=""),"",IF(V$9=$E452,$H452,""))</f>
        <v/>
      </c>
      <c r="W452" s="73" t="str">
        <f aca="false">IF(OR(W$9="NA",$E452="NA",$E452=""),"",IF(W$9=$E452,$H452,""))</f>
        <v/>
      </c>
      <c r="X452" s="73" t="str">
        <f aca="false">IF(OR(X$9="NA",$E452="NA",$E452=""),"",IF(X$9=$E452,$H452,""))</f>
        <v/>
      </c>
      <c r="Y452" s="73" t="str">
        <f aca="false">IF(OR(Y$9="NA",$E452="NA",$E452=""),"",IF(Y$9=$E452,$H452,""))</f>
        <v/>
      </c>
      <c r="Z452" s="73" t="str">
        <f aca="false">IF(OR(Z$9="NA",$E452="NA",$E452=""),"",IF(Z$9=$E452,$H452,""))</f>
        <v/>
      </c>
      <c r="AA452" s="73" t="str">
        <f aca="false">IF(OR(AA$9="NA",$E452="NA",$E452=""),"",IF(AA$9=$E452,$H452,""))</f>
        <v/>
      </c>
      <c r="AB452" s="73" t="str">
        <f aca="false">IF(OR(AB$9="NA",$E452="NA",$E452=""),"",IF(AB$9=$E452,$H452,""))</f>
        <v/>
      </c>
      <c r="AC452" s="73" t="str">
        <f aca="false">IF(OR(AC$9="NA",$E452="NA",$E452=""),"",IF(AC$9=$E452,$H452,""))</f>
        <v/>
      </c>
      <c r="AD452" s="73" t="str">
        <f aca="false">IF(OR(AD$9="NA",$E452="NA",$E452=""),"",IF(AD$9=$E452,$H452,""))</f>
        <v/>
      </c>
      <c r="AE452" s="73" t="str">
        <f aca="false">IF(OR(AE$9="NA",$E452="NA",$E452=""),"",IF(AE$9=$E452,$H452,""))</f>
        <v/>
      </c>
      <c r="AF452" s="74" t="str">
        <f aca="false">IF(OR(AF$9="NA",$E452="NA",$E452=""),"",IF(AF$9=$E452,$H452,""))</f>
        <v/>
      </c>
      <c r="AG452" s="64" t="str">
        <f aca="false">IF(OR(AG$9="NA",$F452="NA",$F452=""),"",IF(AG$9=$F452,$H452,""))</f>
        <v/>
      </c>
      <c r="AH452" s="64" t="str">
        <f aca="false">IF(OR(AH$9="NA",$F452="NA",$F452=""),"",IF(AH$9=$F452,$H452,""))</f>
        <v/>
      </c>
      <c r="AI452" s="64" t="str">
        <f aca="false">IF(OR(AI$9="NA",$F452="NA",$F452=""),"",IF(AI$9=$F452,$H452,""))</f>
        <v/>
      </c>
      <c r="AJ452" s="64" t="str">
        <f aca="false">IF(OR(AJ$9="NA",$F452="NA",$F452=""),"",IF(AJ$9=$F452,$H452,""))</f>
        <v/>
      </c>
      <c r="AK452" s="64" t="str">
        <f aca="false">IF(OR(AK$9="NA",$F452="NA",$F452=""),"",IF(AK$9=$F452,$H452,""))</f>
        <v/>
      </c>
      <c r="AL452" s="64" t="str">
        <f aca="false">IF(OR(AL$9="NA",$F452="NA",$F452=""),"",IF(AL$9=$F452,$H452,""))</f>
        <v/>
      </c>
      <c r="AM452" s="64" t="str">
        <f aca="false">IF(OR(AM$9="NA",$F452="NA",$F452=""),"",IF(AM$9=$F452,$H452,""))</f>
        <v/>
      </c>
      <c r="AN452" s="64" t="str">
        <f aca="false">IF(OR(AN$9="NA",$F452="NA",$F452=""),"",IF(AN$9=$F452,$H452,""))</f>
        <v/>
      </c>
      <c r="AO452" s="64" t="str">
        <f aca="false">IF(OR(AO$9="NA",$F452="NA",$F452=""),"",IF(AO$9=$F452,$H452,""))</f>
        <v/>
      </c>
      <c r="AP452" s="64" t="str">
        <f aca="false">IF(OR(AP$9="NA",$F452="NA",$F452=""),"",IF(AP$9=$F452,$H452,""))</f>
        <v/>
      </c>
      <c r="AQ452" s="64" t="str">
        <f aca="false">IF(OR(AQ$9="NA",$F452="NA",$F452=""),"",IF(AQ$9=$F452,$H452,""))</f>
        <v/>
      </c>
      <c r="AR452" s="64" t="str">
        <f aca="false">IF(OR(AR$9="NA",$F452="NA",$F452=""),"",IF(AR$9=$F452,$H452,""))</f>
        <v/>
      </c>
      <c r="AS452" s="64" t="str">
        <f aca="false">IF(OR(AS$9="NA",$F452="NA",$F452=""),"",IF(AS$9=$F452,$H452,""))</f>
        <v/>
      </c>
      <c r="AT452" s="64" t="str">
        <f aca="false">IF(OR(AT$9="NA",$F452="NA",$F452=""),"",IF(AT$9=$F452,$H452,""))</f>
        <v/>
      </c>
      <c r="AU452" s="64" t="str">
        <f aca="false">IF(OR(AU$9="NA",$F452="NA",$F452=""),"",IF(AU$9=$F452,$H452,""))</f>
        <v/>
      </c>
      <c r="AV452" s="64" t="str">
        <f aca="false">IF(OR(AV$9="NA",$F452="NA",$F452=""),"",IF(AV$9=$F452,$H452,""))</f>
        <v/>
      </c>
      <c r="AW452" s="64" t="str">
        <f aca="false">IF(OR(AW$9="NA",$F452="NA",$F452=""),"",IF(AW$9=$F452,$H452,""))</f>
        <v/>
      </c>
      <c r="AX452" s="64" t="str">
        <f aca="false">IF(OR(AX$9="NA",$F452="NA",$F452=""),"",IF(AX$9=$F452,$H452,""))</f>
        <v/>
      </c>
      <c r="AY452" s="64" t="str">
        <f aca="false">IF(OR(AY$9="NA",$F452="NA",$F452=""),"",IF(AY$9=$F452,$H452,""))</f>
        <v/>
      </c>
      <c r="AZ452" s="64" t="str">
        <f aca="false">IF(OR(AZ$9="NA",$F452="NA",$F452=""),"",IF(AZ$9=$F452,$H452,""))</f>
        <v/>
      </c>
      <c r="BA452" s="64" t="str">
        <f aca="false">IF(OR(BA$9="NA",$F452="NA",$F452=""),"",IF(BA$9=$F452,$H452,""))</f>
        <v/>
      </c>
      <c r="BB452" s="64" t="str">
        <f aca="false">IF(OR(BB$9="NA",$F452="NA",$F452=""),"",IF(BB$9=$F452,$H452,""))</f>
        <v/>
      </c>
      <c r="BC452" s="64" t="str">
        <f aca="false">IF(OR(BC$9="NA",$F452="NA",$F452=""),"",IF(BC$9=$F452,$H452,""))</f>
        <v/>
      </c>
      <c r="BD452" s="64" t="str">
        <f aca="false">IF(OR(BD$9="NA",$F452="NA",$F452=""),"",IF(BD$9=$F452,$H452,""))</f>
        <v/>
      </c>
      <c r="BE452" s="64" t="str">
        <f aca="false">IF(OR(BE$9="NA",$F452="NA",$F452=""),"",IF(BE$9=$F452,$H452,""))</f>
        <v/>
      </c>
      <c r="BF452" s="75" t="str">
        <f aca="false">IF(OR(BF$9="NA",BF$9&lt;&gt;$G452),"",$H452)</f>
        <v/>
      </c>
      <c r="BG452" s="76" t="str">
        <f aca="false">IF(OR(BG$9="NA",BG$9&lt;&gt;$G452),"",$H452)</f>
        <v/>
      </c>
      <c r="BH452" s="76" t="str">
        <f aca="false">IF(OR(BH$9="NA",BH$9&lt;&gt;$G452),"",$H452)</f>
        <v/>
      </c>
      <c r="BI452" s="76" t="str">
        <f aca="false">IF(OR(BI$9="NA",BI$9&lt;&gt;$G452),"",$H452)</f>
        <v/>
      </c>
      <c r="BJ452" s="76" t="str">
        <f aca="false">IF(OR(BJ$9="NA",BJ$9&lt;&gt;$G452),"",$H452)</f>
        <v/>
      </c>
      <c r="BK452" s="76" t="str">
        <f aca="false">IF(OR(BK$9="NA",BK$9&lt;&gt;$G452),"",$H452)</f>
        <v/>
      </c>
      <c r="BL452" s="76" t="str">
        <f aca="false">IF(OR(BL$9="NA",BL$9&lt;&gt;$G452),"",$H452)</f>
        <v/>
      </c>
      <c r="BM452" s="76" t="str">
        <f aca="false">IF(OR(BM$9="NA",BM$9&lt;&gt;$G452),"",$H452)</f>
        <v/>
      </c>
      <c r="BN452" s="76" t="str">
        <f aca="false">IF(OR(BN$9="NA",BN$9&lt;&gt;$G452),"",$H452)</f>
        <v/>
      </c>
      <c r="BO452" s="76" t="str">
        <f aca="false">IF(OR(BO$9="NA",BO$9&lt;&gt;$G452),"",$H452)</f>
        <v/>
      </c>
      <c r="BP452" s="76" t="str">
        <f aca="false">IF(OR(BP$9="NA",BP$9&lt;&gt;$G452),"",$H452)</f>
        <v/>
      </c>
      <c r="BQ452" s="76" t="str">
        <f aca="false">IF(OR(BQ$9="NA",BQ$9&lt;&gt;$G452),"",$H452)</f>
        <v/>
      </c>
      <c r="BR452" s="76" t="str">
        <f aca="false">IF(OR(BR$9="NA",BR$9&lt;&gt;$G452),"",$H452)</f>
        <v/>
      </c>
      <c r="BS452" s="76" t="str">
        <f aca="false">IF(OR(BS$9="NA",BS$9&lt;&gt;$G452),"",$H452)</f>
        <v/>
      </c>
      <c r="BT452" s="76" t="str">
        <f aca="false">IF(OR(BT$9="NA",BT$9&lt;&gt;$G452),"",$H452)</f>
        <v/>
      </c>
      <c r="BU452" s="76" t="str">
        <f aca="false">IF(OR(BU$9="NA",BU$9&lt;&gt;$G452),"",$H452)</f>
        <v/>
      </c>
      <c r="BV452" s="76" t="str">
        <f aca="false">IF(OR(BV$9="NA",BV$9&lt;&gt;$G452),"",$H452)</f>
        <v/>
      </c>
      <c r="BW452" s="76" t="str">
        <f aca="false">IF(OR(BW$9="NA",BW$9&lt;&gt;$G452),"",$H452)</f>
        <v/>
      </c>
      <c r="BX452" s="76" t="str">
        <f aca="false">IF(OR(BX$9="NA",BX$9&lt;&gt;$G452),"",$H452)</f>
        <v/>
      </c>
      <c r="BY452" s="76" t="str">
        <f aca="false">IF(OR(BY$9="NA",BY$9&lt;&gt;$G452),"",$H452)</f>
        <v/>
      </c>
      <c r="BZ452" s="76" t="str">
        <f aca="false">IF(OR(BZ$9="NA",BZ$9&lt;&gt;$G452),"",$H452)</f>
        <v/>
      </c>
      <c r="CA452" s="76" t="str">
        <f aca="false">IF(OR(CA$9="NA",CA$9&lt;&gt;$G452),"",$H452)</f>
        <v/>
      </c>
      <c r="CB452" s="76" t="str">
        <f aca="false">IF(OR(CB$9="NA",CB$9&lt;&gt;$G452),"",$H452)</f>
        <v/>
      </c>
      <c r="CC452" s="76" t="str">
        <f aca="false">IF(OR(CC$9="NA",CC$9&lt;&gt;$G452),"",$H452)</f>
        <v/>
      </c>
      <c r="CD452" s="76" t="str">
        <f aca="false">IF(OR(CD$9="NA",CD$9&lt;&gt;$G452),"",$H452)</f>
        <v/>
      </c>
      <c r="CF452" s="0"/>
      <c r="CG452" s="0"/>
      <c r="CH452" s="0"/>
      <c r="CI452" s="0"/>
      <c r="CJ452" s="0"/>
      <c r="CK452" s="0"/>
    </row>
    <row r="453" customFormat="false" ht="12.75" hidden="false" customHeight="false" outlineLevel="0" collapsed="false">
      <c r="B453" s="48" t="str">
        <f aca="false">[1]S5Catch!B452</f>
        <v/>
      </c>
      <c r="C453" s="49" t="str">
        <f aca="false">IF(B453="","",IF(C450="N","NA",[1]S5Catch!E452))</f>
        <v/>
      </c>
      <c r="D453" s="50" t="str">
        <f aca="false">IF(B453="","",IF($D$7="Y",[1]S5Catch!I452,"NA"))</f>
        <v/>
      </c>
      <c r="E453" s="50" t="str">
        <f aca="false">IF(B453="","",IF($E$7="N","NA",IF($E$4="Randomised blocks",[1]S5Catch!G452,[1]S5Catch!J452)))</f>
        <v/>
      </c>
      <c r="F453" s="51" t="str">
        <f aca="false">IF(B453="","",IF($F$7="Y",[1]S5Catch!K452,"NA"))</f>
        <v/>
      </c>
      <c r="G453" s="52" t="str">
        <f aca="false">IF(B453="","",IF($E$4="Simple comparison",[1]S5Catch!C452,[1]S5Catch!L452))</f>
        <v/>
      </c>
      <c r="H453" s="53" t="str">
        <f aca="false">IF(B453="","",LOG([1]Prelim!S453+1))</f>
        <v/>
      </c>
      <c r="I453" s="54" t="str">
        <f aca="false">IF(B453="","",H453*H453)</f>
        <v/>
      </c>
      <c r="J453" s="70" t="str">
        <f aca="false">IF(ISNUMBER(C453),IF(MOD(B453,$N$637)=0,C453,""),"")</f>
        <v/>
      </c>
      <c r="K453" s="56" t="str">
        <f aca="true">IF(ISNUMBER(J453),SUM(H453:OFFSET(H453,-$N$637+1,0)),"")</f>
        <v/>
      </c>
      <c r="L453" s="56" t="str">
        <f aca="false">IF(ISNUMBER(J453),K453*K453,"")</f>
        <v/>
      </c>
      <c r="M453" s="57" t="str">
        <f aca="false">IF(ISNUMBER(J453),K453/$N$637,"")</f>
        <v/>
      </c>
      <c r="N453" s="58" t="str">
        <f aca="false">IF(ISNUMBER(J453),(10^M453)-1,"")</f>
        <v/>
      </c>
      <c r="O453" s="71" t="str">
        <f aca="false">IF(ISNUMBER(D453),IF(MOD(B453,$S$637)=0,D453,""),"")</f>
        <v/>
      </c>
      <c r="P453" s="56" t="str">
        <f aca="true">IF(ISNUMBER(O453),SUM(H453:OFFSET(H453,-$S$637+1,0)),"")</f>
        <v/>
      </c>
      <c r="Q453" s="56" t="str">
        <f aca="false">IF(ISNUMBER(O453),P453*P453,"")</f>
        <v/>
      </c>
      <c r="R453" s="57" t="str">
        <f aca="false">IF(ISNUMBER(O453),P453/$S$637,"")</f>
        <v/>
      </c>
      <c r="S453" s="58" t="str">
        <f aca="false">IF(ISNUMBER(O453),(10^R453)-1,"")</f>
        <v/>
      </c>
      <c r="T453" s="72" t="str">
        <f aca="false">IF(OR(T$9="NA",$E453="NA",$E453=""),"",IF(T$9=$E453,$H453,""))</f>
        <v/>
      </c>
      <c r="U453" s="73" t="str">
        <f aca="false">IF(OR(U$9="NA",$E453="NA",$E453=""),"",IF(U$9=$E453,$H453,""))</f>
        <v/>
      </c>
      <c r="V453" s="73" t="str">
        <f aca="false">IF(OR(V$9="NA",$E453="NA",$E453=""),"",IF(V$9=$E453,$H453,""))</f>
        <v/>
      </c>
      <c r="W453" s="73" t="str">
        <f aca="false">IF(OR(W$9="NA",$E453="NA",$E453=""),"",IF(W$9=$E453,$H453,""))</f>
        <v/>
      </c>
      <c r="X453" s="73" t="str">
        <f aca="false">IF(OR(X$9="NA",$E453="NA",$E453=""),"",IF(X$9=$E453,$H453,""))</f>
        <v/>
      </c>
      <c r="Y453" s="73" t="str">
        <f aca="false">IF(OR(Y$9="NA",$E453="NA",$E453=""),"",IF(Y$9=$E453,$H453,""))</f>
        <v/>
      </c>
      <c r="Z453" s="73" t="str">
        <f aca="false">IF(OR(Z$9="NA",$E453="NA",$E453=""),"",IF(Z$9=$E453,$H453,""))</f>
        <v/>
      </c>
      <c r="AA453" s="73" t="str">
        <f aca="false">IF(OR(AA$9="NA",$E453="NA",$E453=""),"",IF(AA$9=$E453,$H453,""))</f>
        <v/>
      </c>
      <c r="AB453" s="73" t="str">
        <f aca="false">IF(OR(AB$9="NA",$E453="NA",$E453=""),"",IF(AB$9=$E453,$H453,""))</f>
        <v/>
      </c>
      <c r="AC453" s="73" t="str">
        <f aca="false">IF(OR(AC$9="NA",$E453="NA",$E453=""),"",IF(AC$9=$E453,$H453,""))</f>
        <v/>
      </c>
      <c r="AD453" s="73" t="str">
        <f aca="false">IF(OR(AD$9="NA",$E453="NA",$E453=""),"",IF(AD$9=$E453,$H453,""))</f>
        <v/>
      </c>
      <c r="AE453" s="73" t="str">
        <f aca="false">IF(OR(AE$9="NA",$E453="NA",$E453=""),"",IF(AE$9=$E453,$H453,""))</f>
        <v/>
      </c>
      <c r="AF453" s="74" t="str">
        <f aca="false">IF(OR(AF$9="NA",$E453="NA",$E453=""),"",IF(AF$9=$E453,$H453,""))</f>
        <v/>
      </c>
      <c r="AG453" s="64" t="str">
        <f aca="false">IF(OR(AG$9="NA",$F453="NA",$F453=""),"",IF(AG$9=$F453,$H453,""))</f>
        <v/>
      </c>
      <c r="AH453" s="64" t="str">
        <f aca="false">IF(OR(AH$9="NA",$F453="NA",$F453=""),"",IF(AH$9=$F453,$H453,""))</f>
        <v/>
      </c>
      <c r="AI453" s="64" t="str">
        <f aca="false">IF(OR(AI$9="NA",$F453="NA",$F453=""),"",IF(AI$9=$F453,$H453,""))</f>
        <v/>
      </c>
      <c r="AJ453" s="64" t="str">
        <f aca="false">IF(OR(AJ$9="NA",$F453="NA",$F453=""),"",IF(AJ$9=$F453,$H453,""))</f>
        <v/>
      </c>
      <c r="AK453" s="64" t="str">
        <f aca="false">IF(OR(AK$9="NA",$F453="NA",$F453=""),"",IF(AK$9=$F453,$H453,""))</f>
        <v/>
      </c>
      <c r="AL453" s="64" t="str">
        <f aca="false">IF(OR(AL$9="NA",$F453="NA",$F453=""),"",IF(AL$9=$F453,$H453,""))</f>
        <v/>
      </c>
      <c r="AM453" s="64" t="str">
        <f aca="false">IF(OR(AM$9="NA",$F453="NA",$F453=""),"",IF(AM$9=$F453,$H453,""))</f>
        <v/>
      </c>
      <c r="AN453" s="64" t="str">
        <f aca="false">IF(OR(AN$9="NA",$F453="NA",$F453=""),"",IF(AN$9=$F453,$H453,""))</f>
        <v/>
      </c>
      <c r="AO453" s="64" t="str">
        <f aca="false">IF(OR(AO$9="NA",$F453="NA",$F453=""),"",IF(AO$9=$F453,$H453,""))</f>
        <v/>
      </c>
      <c r="AP453" s="64" t="str">
        <f aca="false">IF(OR(AP$9="NA",$F453="NA",$F453=""),"",IF(AP$9=$F453,$H453,""))</f>
        <v/>
      </c>
      <c r="AQ453" s="64" t="str">
        <f aca="false">IF(OR(AQ$9="NA",$F453="NA",$F453=""),"",IF(AQ$9=$F453,$H453,""))</f>
        <v/>
      </c>
      <c r="AR453" s="64" t="str">
        <f aca="false">IF(OR(AR$9="NA",$F453="NA",$F453=""),"",IF(AR$9=$F453,$H453,""))</f>
        <v/>
      </c>
      <c r="AS453" s="64" t="str">
        <f aca="false">IF(OR(AS$9="NA",$F453="NA",$F453=""),"",IF(AS$9=$F453,$H453,""))</f>
        <v/>
      </c>
      <c r="AT453" s="64" t="str">
        <f aca="false">IF(OR(AT$9="NA",$F453="NA",$F453=""),"",IF(AT$9=$F453,$H453,""))</f>
        <v/>
      </c>
      <c r="AU453" s="64" t="str">
        <f aca="false">IF(OR(AU$9="NA",$F453="NA",$F453=""),"",IF(AU$9=$F453,$H453,""))</f>
        <v/>
      </c>
      <c r="AV453" s="64" t="str">
        <f aca="false">IF(OR(AV$9="NA",$F453="NA",$F453=""),"",IF(AV$9=$F453,$H453,""))</f>
        <v/>
      </c>
      <c r="AW453" s="64" t="str">
        <f aca="false">IF(OR(AW$9="NA",$F453="NA",$F453=""),"",IF(AW$9=$F453,$H453,""))</f>
        <v/>
      </c>
      <c r="AX453" s="64" t="str">
        <f aca="false">IF(OR(AX$9="NA",$F453="NA",$F453=""),"",IF(AX$9=$F453,$H453,""))</f>
        <v/>
      </c>
      <c r="AY453" s="64" t="str">
        <f aca="false">IF(OR(AY$9="NA",$F453="NA",$F453=""),"",IF(AY$9=$F453,$H453,""))</f>
        <v/>
      </c>
      <c r="AZ453" s="64" t="str">
        <f aca="false">IF(OR(AZ$9="NA",$F453="NA",$F453=""),"",IF(AZ$9=$F453,$H453,""))</f>
        <v/>
      </c>
      <c r="BA453" s="64" t="str">
        <f aca="false">IF(OR(BA$9="NA",$F453="NA",$F453=""),"",IF(BA$9=$F453,$H453,""))</f>
        <v/>
      </c>
      <c r="BB453" s="64" t="str">
        <f aca="false">IF(OR(BB$9="NA",$F453="NA",$F453=""),"",IF(BB$9=$F453,$H453,""))</f>
        <v/>
      </c>
      <c r="BC453" s="64" t="str">
        <f aca="false">IF(OR(BC$9="NA",$F453="NA",$F453=""),"",IF(BC$9=$F453,$H453,""))</f>
        <v/>
      </c>
      <c r="BD453" s="64" t="str">
        <f aca="false">IF(OR(BD$9="NA",$F453="NA",$F453=""),"",IF(BD$9=$F453,$H453,""))</f>
        <v/>
      </c>
      <c r="BE453" s="64" t="str">
        <f aca="false">IF(OR(BE$9="NA",$F453="NA",$F453=""),"",IF(BE$9=$F453,$H453,""))</f>
        <v/>
      </c>
      <c r="BF453" s="75" t="str">
        <f aca="false">IF(OR(BF$9="NA",BF$9&lt;&gt;$G453),"",$H453)</f>
        <v/>
      </c>
      <c r="BG453" s="76" t="str">
        <f aca="false">IF(OR(BG$9="NA",BG$9&lt;&gt;$G453),"",$H453)</f>
        <v/>
      </c>
      <c r="BH453" s="76" t="str">
        <f aca="false">IF(OR(BH$9="NA",BH$9&lt;&gt;$G453),"",$H453)</f>
        <v/>
      </c>
      <c r="BI453" s="76" t="str">
        <f aca="false">IF(OR(BI$9="NA",BI$9&lt;&gt;$G453),"",$H453)</f>
        <v/>
      </c>
      <c r="BJ453" s="76" t="str">
        <f aca="false">IF(OR(BJ$9="NA",BJ$9&lt;&gt;$G453),"",$H453)</f>
        <v/>
      </c>
      <c r="BK453" s="76" t="str">
        <f aca="false">IF(OR(BK$9="NA",BK$9&lt;&gt;$G453),"",$H453)</f>
        <v/>
      </c>
      <c r="BL453" s="76" t="str">
        <f aca="false">IF(OR(BL$9="NA",BL$9&lt;&gt;$G453),"",$H453)</f>
        <v/>
      </c>
      <c r="BM453" s="76" t="str">
        <f aca="false">IF(OR(BM$9="NA",BM$9&lt;&gt;$G453),"",$H453)</f>
        <v/>
      </c>
      <c r="BN453" s="76" t="str">
        <f aca="false">IF(OR(BN$9="NA",BN$9&lt;&gt;$G453),"",$H453)</f>
        <v/>
      </c>
      <c r="BO453" s="76" t="str">
        <f aca="false">IF(OR(BO$9="NA",BO$9&lt;&gt;$G453),"",$H453)</f>
        <v/>
      </c>
      <c r="BP453" s="76" t="str">
        <f aca="false">IF(OR(BP$9="NA",BP$9&lt;&gt;$G453),"",$H453)</f>
        <v/>
      </c>
      <c r="BQ453" s="76" t="str">
        <f aca="false">IF(OR(BQ$9="NA",BQ$9&lt;&gt;$G453),"",$H453)</f>
        <v/>
      </c>
      <c r="BR453" s="76" t="str">
        <f aca="false">IF(OR(BR$9="NA",BR$9&lt;&gt;$G453),"",$H453)</f>
        <v/>
      </c>
      <c r="BS453" s="76" t="str">
        <f aca="false">IF(OR(BS$9="NA",BS$9&lt;&gt;$G453),"",$H453)</f>
        <v/>
      </c>
      <c r="BT453" s="76" t="str">
        <f aca="false">IF(OR(BT$9="NA",BT$9&lt;&gt;$G453),"",$H453)</f>
        <v/>
      </c>
      <c r="BU453" s="76" t="str">
        <f aca="false">IF(OR(BU$9="NA",BU$9&lt;&gt;$G453),"",$H453)</f>
        <v/>
      </c>
      <c r="BV453" s="76" t="str">
        <f aca="false">IF(OR(BV$9="NA",BV$9&lt;&gt;$G453),"",$H453)</f>
        <v/>
      </c>
      <c r="BW453" s="76" t="str">
        <f aca="false">IF(OR(BW$9="NA",BW$9&lt;&gt;$G453),"",$H453)</f>
        <v/>
      </c>
      <c r="BX453" s="76" t="str">
        <f aca="false">IF(OR(BX$9="NA",BX$9&lt;&gt;$G453),"",$H453)</f>
        <v/>
      </c>
      <c r="BY453" s="76" t="str">
        <f aca="false">IF(OR(BY$9="NA",BY$9&lt;&gt;$G453),"",$H453)</f>
        <v/>
      </c>
      <c r="BZ453" s="76" t="str">
        <f aca="false">IF(OR(BZ$9="NA",BZ$9&lt;&gt;$G453),"",$H453)</f>
        <v/>
      </c>
      <c r="CA453" s="76" t="str">
        <f aca="false">IF(OR(CA$9="NA",CA$9&lt;&gt;$G453),"",$H453)</f>
        <v/>
      </c>
      <c r="CB453" s="76" t="str">
        <f aca="false">IF(OR(CB$9="NA",CB$9&lt;&gt;$G453),"",$H453)</f>
        <v/>
      </c>
      <c r="CC453" s="76" t="str">
        <f aca="false">IF(OR(CC$9="NA",CC$9&lt;&gt;$G453),"",$H453)</f>
        <v/>
      </c>
      <c r="CD453" s="76" t="str">
        <f aca="false">IF(OR(CD$9="NA",CD$9&lt;&gt;$G453),"",$H453)</f>
        <v/>
      </c>
      <c r="CF453" s="0"/>
      <c r="CG453" s="0"/>
      <c r="CH453" s="0"/>
      <c r="CI453" s="0"/>
      <c r="CJ453" s="0"/>
      <c r="CK453" s="0"/>
    </row>
    <row r="454" customFormat="false" ht="12.75" hidden="false" customHeight="false" outlineLevel="0" collapsed="false">
      <c r="B454" s="48" t="str">
        <f aca="false">[1]S5Catch!B453</f>
        <v/>
      </c>
      <c r="C454" s="49" t="str">
        <f aca="false">IF(B454="","",IF(C451="N","NA",[1]S5Catch!E453))</f>
        <v/>
      </c>
      <c r="D454" s="50" t="str">
        <f aca="false">IF(B454="","",IF($D$7="Y",[1]S5Catch!I453,"NA"))</f>
        <v/>
      </c>
      <c r="E454" s="50" t="str">
        <f aca="false">IF(B454="","",IF($E$7="N","NA",IF($E$4="Randomised blocks",[1]S5Catch!G453,[1]S5Catch!J453)))</f>
        <v/>
      </c>
      <c r="F454" s="51" t="str">
        <f aca="false">IF(B454="","",IF($F$7="Y",[1]S5Catch!K453,"NA"))</f>
        <v/>
      </c>
      <c r="G454" s="52" t="str">
        <f aca="false">IF(B454="","",IF($E$4="Simple comparison",[1]S5Catch!C453,[1]S5Catch!L453))</f>
        <v/>
      </c>
      <c r="H454" s="53" t="str">
        <f aca="false">IF(B454="","",LOG([1]Prelim!S454+1))</f>
        <v/>
      </c>
      <c r="I454" s="54" t="str">
        <f aca="false">IF(B454="","",H454*H454)</f>
        <v/>
      </c>
      <c r="J454" s="70" t="str">
        <f aca="false">IF(ISNUMBER(C454),IF(MOD(B454,$N$637)=0,C454,""),"")</f>
        <v/>
      </c>
      <c r="K454" s="56" t="str">
        <f aca="true">IF(ISNUMBER(J454),SUM(H454:OFFSET(H454,-$N$637+1,0)),"")</f>
        <v/>
      </c>
      <c r="L454" s="56" t="str">
        <f aca="false">IF(ISNUMBER(J454),K454*K454,"")</f>
        <v/>
      </c>
      <c r="M454" s="57" t="str">
        <f aca="false">IF(ISNUMBER(J454),K454/$N$637,"")</f>
        <v/>
      </c>
      <c r="N454" s="58" t="str">
        <f aca="false">IF(ISNUMBER(J454),(10^M454)-1,"")</f>
        <v/>
      </c>
      <c r="O454" s="71" t="str">
        <f aca="false">IF(ISNUMBER(D454),IF(MOD(B454,$S$637)=0,D454,""),"")</f>
        <v/>
      </c>
      <c r="P454" s="56" t="str">
        <f aca="true">IF(ISNUMBER(O454),SUM(H454:OFFSET(H454,-$S$637+1,0)),"")</f>
        <v/>
      </c>
      <c r="Q454" s="56" t="str">
        <f aca="false">IF(ISNUMBER(O454),P454*P454,"")</f>
        <v/>
      </c>
      <c r="R454" s="57" t="str">
        <f aca="false">IF(ISNUMBER(O454),P454/$S$637,"")</f>
        <v/>
      </c>
      <c r="S454" s="58" t="str">
        <f aca="false">IF(ISNUMBER(O454),(10^R454)-1,"")</f>
        <v/>
      </c>
      <c r="T454" s="72" t="str">
        <f aca="false">IF(OR(T$9="NA",$E454="NA",$E454=""),"",IF(T$9=$E454,$H454,""))</f>
        <v/>
      </c>
      <c r="U454" s="73" t="str">
        <f aca="false">IF(OR(U$9="NA",$E454="NA",$E454=""),"",IF(U$9=$E454,$H454,""))</f>
        <v/>
      </c>
      <c r="V454" s="73" t="str">
        <f aca="false">IF(OR(V$9="NA",$E454="NA",$E454=""),"",IF(V$9=$E454,$H454,""))</f>
        <v/>
      </c>
      <c r="W454" s="73" t="str">
        <f aca="false">IF(OR(W$9="NA",$E454="NA",$E454=""),"",IF(W$9=$E454,$H454,""))</f>
        <v/>
      </c>
      <c r="X454" s="73" t="str">
        <f aca="false">IF(OR(X$9="NA",$E454="NA",$E454=""),"",IF(X$9=$E454,$H454,""))</f>
        <v/>
      </c>
      <c r="Y454" s="73" t="str">
        <f aca="false">IF(OR(Y$9="NA",$E454="NA",$E454=""),"",IF(Y$9=$E454,$H454,""))</f>
        <v/>
      </c>
      <c r="Z454" s="73" t="str">
        <f aca="false">IF(OR(Z$9="NA",$E454="NA",$E454=""),"",IF(Z$9=$E454,$H454,""))</f>
        <v/>
      </c>
      <c r="AA454" s="73" t="str">
        <f aca="false">IF(OR(AA$9="NA",$E454="NA",$E454=""),"",IF(AA$9=$E454,$H454,""))</f>
        <v/>
      </c>
      <c r="AB454" s="73" t="str">
        <f aca="false">IF(OR(AB$9="NA",$E454="NA",$E454=""),"",IF(AB$9=$E454,$H454,""))</f>
        <v/>
      </c>
      <c r="AC454" s="73" t="str">
        <f aca="false">IF(OR(AC$9="NA",$E454="NA",$E454=""),"",IF(AC$9=$E454,$H454,""))</f>
        <v/>
      </c>
      <c r="AD454" s="73" t="str">
        <f aca="false">IF(OR(AD$9="NA",$E454="NA",$E454=""),"",IF(AD$9=$E454,$H454,""))</f>
        <v/>
      </c>
      <c r="AE454" s="73" t="str">
        <f aca="false">IF(OR(AE$9="NA",$E454="NA",$E454=""),"",IF(AE$9=$E454,$H454,""))</f>
        <v/>
      </c>
      <c r="AF454" s="74" t="str">
        <f aca="false">IF(OR(AF$9="NA",$E454="NA",$E454=""),"",IF(AF$9=$E454,$H454,""))</f>
        <v/>
      </c>
      <c r="AG454" s="64" t="str">
        <f aca="false">IF(OR(AG$9="NA",$F454="NA",$F454=""),"",IF(AG$9=$F454,$H454,""))</f>
        <v/>
      </c>
      <c r="AH454" s="64" t="str">
        <f aca="false">IF(OR(AH$9="NA",$F454="NA",$F454=""),"",IF(AH$9=$F454,$H454,""))</f>
        <v/>
      </c>
      <c r="AI454" s="64" t="str">
        <f aca="false">IF(OR(AI$9="NA",$F454="NA",$F454=""),"",IF(AI$9=$F454,$H454,""))</f>
        <v/>
      </c>
      <c r="AJ454" s="64" t="str">
        <f aca="false">IF(OR(AJ$9="NA",$F454="NA",$F454=""),"",IF(AJ$9=$F454,$H454,""))</f>
        <v/>
      </c>
      <c r="AK454" s="64" t="str">
        <f aca="false">IF(OR(AK$9="NA",$F454="NA",$F454=""),"",IF(AK$9=$F454,$H454,""))</f>
        <v/>
      </c>
      <c r="AL454" s="64" t="str">
        <f aca="false">IF(OR(AL$9="NA",$F454="NA",$F454=""),"",IF(AL$9=$F454,$H454,""))</f>
        <v/>
      </c>
      <c r="AM454" s="64" t="str">
        <f aca="false">IF(OR(AM$9="NA",$F454="NA",$F454=""),"",IF(AM$9=$F454,$H454,""))</f>
        <v/>
      </c>
      <c r="AN454" s="64" t="str">
        <f aca="false">IF(OR(AN$9="NA",$F454="NA",$F454=""),"",IF(AN$9=$F454,$H454,""))</f>
        <v/>
      </c>
      <c r="AO454" s="64" t="str">
        <f aca="false">IF(OR(AO$9="NA",$F454="NA",$F454=""),"",IF(AO$9=$F454,$H454,""))</f>
        <v/>
      </c>
      <c r="AP454" s="64" t="str">
        <f aca="false">IF(OR(AP$9="NA",$F454="NA",$F454=""),"",IF(AP$9=$F454,$H454,""))</f>
        <v/>
      </c>
      <c r="AQ454" s="64" t="str">
        <f aca="false">IF(OR(AQ$9="NA",$F454="NA",$F454=""),"",IF(AQ$9=$F454,$H454,""))</f>
        <v/>
      </c>
      <c r="AR454" s="64" t="str">
        <f aca="false">IF(OR(AR$9="NA",$F454="NA",$F454=""),"",IF(AR$9=$F454,$H454,""))</f>
        <v/>
      </c>
      <c r="AS454" s="64" t="str">
        <f aca="false">IF(OR(AS$9="NA",$F454="NA",$F454=""),"",IF(AS$9=$F454,$H454,""))</f>
        <v/>
      </c>
      <c r="AT454" s="64" t="str">
        <f aca="false">IF(OR(AT$9="NA",$F454="NA",$F454=""),"",IF(AT$9=$F454,$H454,""))</f>
        <v/>
      </c>
      <c r="AU454" s="64" t="str">
        <f aca="false">IF(OR(AU$9="NA",$F454="NA",$F454=""),"",IF(AU$9=$F454,$H454,""))</f>
        <v/>
      </c>
      <c r="AV454" s="64" t="str">
        <f aca="false">IF(OR(AV$9="NA",$F454="NA",$F454=""),"",IF(AV$9=$F454,$H454,""))</f>
        <v/>
      </c>
      <c r="AW454" s="64" t="str">
        <f aca="false">IF(OR(AW$9="NA",$F454="NA",$F454=""),"",IF(AW$9=$F454,$H454,""))</f>
        <v/>
      </c>
      <c r="AX454" s="64" t="str">
        <f aca="false">IF(OR(AX$9="NA",$F454="NA",$F454=""),"",IF(AX$9=$F454,$H454,""))</f>
        <v/>
      </c>
      <c r="AY454" s="64" t="str">
        <f aca="false">IF(OR(AY$9="NA",$F454="NA",$F454=""),"",IF(AY$9=$F454,$H454,""))</f>
        <v/>
      </c>
      <c r="AZ454" s="64" t="str">
        <f aca="false">IF(OR(AZ$9="NA",$F454="NA",$F454=""),"",IF(AZ$9=$F454,$H454,""))</f>
        <v/>
      </c>
      <c r="BA454" s="64" t="str">
        <f aca="false">IF(OR(BA$9="NA",$F454="NA",$F454=""),"",IF(BA$9=$F454,$H454,""))</f>
        <v/>
      </c>
      <c r="BB454" s="64" t="str">
        <f aca="false">IF(OR(BB$9="NA",$F454="NA",$F454=""),"",IF(BB$9=$F454,$H454,""))</f>
        <v/>
      </c>
      <c r="BC454" s="64" t="str">
        <f aca="false">IF(OR(BC$9="NA",$F454="NA",$F454=""),"",IF(BC$9=$F454,$H454,""))</f>
        <v/>
      </c>
      <c r="BD454" s="64" t="str">
        <f aca="false">IF(OR(BD$9="NA",$F454="NA",$F454=""),"",IF(BD$9=$F454,$H454,""))</f>
        <v/>
      </c>
      <c r="BE454" s="64" t="str">
        <f aca="false">IF(OR(BE$9="NA",$F454="NA",$F454=""),"",IF(BE$9=$F454,$H454,""))</f>
        <v/>
      </c>
      <c r="BF454" s="75" t="str">
        <f aca="false">IF(OR(BF$9="NA",BF$9&lt;&gt;$G454),"",$H454)</f>
        <v/>
      </c>
      <c r="BG454" s="76" t="str">
        <f aca="false">IF(OR(BG$9="NA",BG$9&lt;&gt;$G454),"",$H454)</f>
        <v/>
      </c>
      <c r="BH454" s="76" t="str">
        <f aca="false">IF(OR(BH$9="NA",BH$9&lt;&gt;$G454),"",$H454)</f>
        <v/>
      </c>
      <c r="BI454" s="76" t="str">
        <f aca="false">IF(OR(BI$9="NA",BI$9&lt;&gt;$G454),"",$H454)</f>
        <v/>
      </c>
      <c r="BJ454" s="76" t="str">
        <f aca="false">IF(OR(BJ$9="NA",BJ$9&lt;&gt;$G454),"",$H454)</f>
        <v/>
      </c>
      <c r="BK454" s="76" t="str">
        <f aca="false">IF(OR(BK$9="NA",BK$9&lt;&gt;$G454),"",$H454)</f>
        <v/>
      </c>
      <c r="BL454" s="76" t="str">
        <f aca="false">IF(OR(BL$9="NA",BL$9&lt;&gt;$G454),"",$H454)</f>
        <v/>
      </c>
      <c r="BM454" s="76" t="str">
        <f aca="false">IF(OR(BM$9="NA",BM$9&lt;&gt;$G454),"",$H454)</f>
        <v/>
      </c>
      <c r="BN454" s="76" t="str">
        <f aca="false">IF(OR(BN$9="NA",BN$9&lt;&gt;$G454),"",$H454)</f>
        <v/>
      </c>
      <c r="BO454" s="76" t="str">
        <f aca="false">IF(OR(BO$9="NA",BO$9&lt;&gt;$G454),"",$H454)</f>
        <v/>
      </c>
      <c r="BP454" s="76" t="str">
        <f aca="false">IF(OR(BP$9="NA",BP$9&lt;&gt;$G454),"",$H454)</f>
        <v/>
      </c>
      <c r="BQ454" s="76" t="str">
        <f aca="false">IF(OR(BQ$9="NA",BQ$9&lt;&gt;$G454),"",$H454)</f>
        <v/>
      </c>
      <c r="BR454" s="76" t="str">
        <f aca="false">IF(OR(BR$9="NA",BR$9&lt;&gt;$G454),"",$H454)</f>
        <v/>
      </c>
      <c r="BS454" s="76" t="str">
        <f aca="false">IF(OR(BS$9="NA",BS$9&lt;&gt;$G454),"",$H454)</f>
        <v/>
      </c>
      <c r="BT454" s="76" t="str">
        <f aca="false">IF(OR(BT$9="NA",BT$9&lt;&gt;$G454),"",$H454)</f>
        <v/>
      </c>
      <c r="BU454" s="76" t="str">
        <f aca="false">IF(OR(BU$9="NA",BU$9&lt;&gt;$G454),"",$H454)</f>
        <v/>
      </c>
      <c r="BV454" s="76" t="str">
        <f aca="false">IF(OR(BV$9="NA",BV$9&lt;&gt;$G454),"",$H454)</f>
        <v/>
      </c>
      <c r="BW454" s="76" t="str">
        <f aca="false">IF(OR(BW$9="NA",BW$9&lt;&gt;$G454),"",$H454)</f>
        <v/>
      </c>
      <c r="BX454" s="76" t="str">
        <f aca="false">IF(OR(BX$9="NA",BX$9&lt;&gt;$G454),"",$H454)</f>
        <v/>
      </c>
      <c r="BY454" s="76" t="str">
        <f aca="false">IF(OR(BY$9="NA",BY$9&lt;&gt;$G454),"",$H454)</f>
        <v/>
      </c>
      <c r="BZ454" s="76" t="str">
        <f aca="false">IF(OR(BZ$9="NA",BZ$9&lt;&gt;$G454),"",$H454)</f>
        <v/>
      </c>
      <c r="CA454" s="76" t="str">
        <f aca="false">IF(OR(CA$9="NA",CA$9&lt;&gt;$G454),"",$H454)</f>
        <v/>
      </c>
      <c r="CB454" s="76" t="str">
        <f aca="false">IF(OR(CB$9="NA",CB$9&lt;&gt;$G454),"",$H454)</f>
        <v/>
      </c>
      <c r="CC454" s="76" t="str">
        <f aca="false">IF(OR(CC$9="NA",CC$9&lt;&gt;$G454),"",$H454)</f>
        <v/>
      </c>
      <c r="CD454" s="76" t="str">
        <f aca="false">IF(OR(CD$9="NA",CD$9&lt;&gt;$G454),"",$H454)</f>
        <v/>
      </c>
      <c r="CF454" s="0"/>
      <c r="CG454" s="0"/>
      <c r="CH454" s="0"/>
      <c r="CI454" s="0"/>
      <c r="CJ454" s="0"/>
      <c r="CK454" s="0"/>
    </row>
    <row r="455" customFormat="false" ht="12.75" hidden="false" customHeight="false" outlineLevel="0" collapsed="false">
      <c r="B455" s="48" t="str">
        <f aca="false">[1]S5Catch!B454</f>
        <v/>
      </c>
      <c r="C455" s="49" t="str">
        <f aca="false">IF(B455="","",IF(C452="N","NA",[1]S5Catch!E454))</f>
        <v/>
      </c>
      <c r="D455" s="50" t="str">
        <f aca="false">IF(B455="","",IF($D$7="Y",[1]S5Catch!I454,"NA"))</f>
        <v/>
      </c>
      <c r="E455" s="50" t="str">
        <f aca="false">IF(B455="","",IF($E$7="N","NA",IF($E$4="Randomised blocks",[1]S5Catch!G454,[1]S5Catch!J454)))</f>
        <v/>
      </c>
      <c r="F455" s="51" t="str">
        <f aca="false">IF(B455="","",IF($F$7="Y",[1]S5Catch!K454,"NA"))</f>
        <v/>
      </c>
      <c r="G455" s="52" t="str">
        <f aca="false">IF(B455="","",IF($E$4="Simple comparison",[1]S5Catch!C454,[1]S5Catch!L454))</f>
        <v/>
      </c>
      <c r="H455" s="53" t="str">
        <f aca="false">IF(B455="","",LOG([1]Prelim!S455+1))</f>
        <v/>
      </c>
      <c r="I455" s="54" t="str">
        <f aca="false">IF(B455="","",H455*H455)</f>
        <v/>
      </c>
      <c r="J455" s="70" t="str">
        <f aca="false">IF(ISNUMBER(C455),IF(MOD(B455,$N$637)=0,C455,""),"")</f>
        <v/>
      </c>
      <c r="K455" s="56" t="str">
        <f aca="true">IF(ISNUMBER(J455),SUM(H455:OFFSET(H455,-$N$637+1,0)),"")</f>
        <v/>
      </c>
      <c r="L455" s="56" t="str">
        <f aca="false">IF(ISNUMBER(J455),K455*K455,"")</f>
        <v/>
      </c>
      <c r="M455" s="57" t="str">
        <f aca="false">IF(ISNUMBER(J455),K455/$N$637,"")</f>
        <v/>
      </c>
      <c r="N455" s="58" t="str">
        <f aca="false">IF(ISNUMBER(J455),(10^M455)-1,"")</f>
        <v/>
      </c>
      <c r="O455" s="71" t="str">
        <f aca="false">IF(ISNUMBER(D455),IF(MOD(B455,$S$637)=0,D455,""),"")</f>
        <v/>
      </c>
      <c r="P455" s="56" t="str">
        <f aca="true">IF(ISNUMBER(O455),SUM(H455:OFFSET(H455,-$S$637+1,0)),"")</f>
        <v/>
      </c>
      <c r="Q455" s="56" t="str">
        <f aca="false">IF(ISNUMBER(O455),P455*P455,"")</f>
        <v/>
      </c>
      <c r="R455" s="57" t="str">
        <f aca="false">IF(ISNUMBER(O455),P455/$S$637,"")</f>
        <v/>
      </c>
      <c r="S455" s="58" t="str">
        <f aca="false">IF(ISNUMBER(O455),(10^R455)-1,"")</f>
        <v/>
      </c>
      <c r="T455" s="72" t="str">
        <f aca="false">IF(OR(T$9="NA",$E455="NA",$E455=""),"",IF(T$9=$E455,$H455,""))</f>
        <v/>
      </c>
      <c r="U455" s="73" t="str">
        <f aca="false">IF(OR(U$9="NA",$E455="NA",$E455=""),"",IF(U$9=$E455,$H455,""))</f>
        <v/>
      </c>
      <c r="V455" s="73" t="str">
        <f aca="false">IF(OR(V$9="NA",$E455="NA",$E455=""),"",IF(V$9=$E455,$H455,""))</f>
        <v/>
      </c>
      <c r="W455" s="73" t="str">
        <f aca="false">IF(OR(W$9="NA",$E455="NA",$E455=""),"",IF(W$9=$E455,$H455,""))</f>
        <v/>
      </c>
      <c r="X455" s="73" t="str">
        <f aca="false">IF(OR(X$9="NA",$E455="NA",$E455=""),"",IF(X$9=$E455,$H455,""))</f>
        <v/>
      </c>
      <c r="Y455" s="73" t="str">
        <f aca="false">IF(OR(Y$9="NA",$E455="NA",$E455=""),"",IF(Y$9=$E455,$H455,""))</f>
        <v/>
      </c>
      <c r="Z455" s="73" t="str">
        <f aca="false">IF(OR(Z$9="NA",$E455="NA",$E455=""),"",IF(Z$9=$E455,$H455,""))</f>
        <v/>
      </c>
      <c r="AA455" s="73" t="str">
        <f aca="false">IF(OR(AA$9="NA",$E455="NA",$E455=""),"",IF(AA$9=$E455,$H455,""))</f>
        <v/>
      </c>
      <c r="AB455" s="73" t="str">
        <f aca="false">IF(OR(AB$9="NA",$E455="NA",$E455=""),"",IF(AB$9=$E455,$H455,""))</f>
        <v/>
      </c>
      <c r="AC455" s="73" t="str">
        <f aca="false">IF(OR(AC$9="NA",$E455="NA",$E455=""),"",IF(AC$9=$E455,$H455,""))</f>
        <v/>
      </c>
      <c r="AD455" s="73" t="str">
        <f aca="false">IF(OR(AD$9="NA",$E455="NA",$E455=""),"",IF(AD$9=$E455,$H455,""))</f>
        <v/>
      </c>
      <c r="AE455" s="73" t="str">
        <f aca="false">IF(OR(AE$9="NA",$E455="NA",$E455=""),"",IF(AE$9=$E455,$H455,""))</f>
        <v/>
      </c>
      <c r="AF455" s="74" t="str">
        <f aca="false">IF(OR(AF$9="NA",$E455="NA",$E455=""),"",IF(AF$9=$E455,$H455,""))</f>
        <v/>
      </c>
      <c r="AG455" s="64" t="str">
        <f aca="false">IF(OR(AG$9="NA",$F455="NA",$F455=""),"",IF(AG$9=$F455,$H455,""))</f>
        <v/>
      </c>
      <c r="AH455" s="64" t="str">
        <f aca="false">IF(OR(AH$9="NA",$F455="NA",$F455=""),"",IF(AH$9=$F455,$H455,""))</f>
        <v/>
      </c>
      <c r="AI455" s="64" t="str">
        <f aca="false">IF(OR(AI$9="NA",$F455="NA",$F455=""),"",IF(AI$9=$F455,$H455,""))</f>
        <v/>
      </c>
      <c r="AJ455" s="64" t="str">
        <f aca="false">IF(OR(AJ$9="NA",$F455="NA",$F455=""),"",IF(AJ$9=$F455,$H455,""))</f>
        <v/>
      </c>
      <c r="AK455" s="64" t="str">
        <f aca="false">IF(OR(AK$9="NA",$F455="NA",$F455=""),"",IF(AK$9=$F455,$H455,""))</f>
        <v/>
      </c>
      <c r="AL455" s="64" t="str">
        <f aca="false">IF(OR(AL$9="NA",$F455="NA",$F455=""),"",IF(AL$9=$F455,$H455,""))</f>
        <v/>
      </c>
      <c r="AM455" s="64" t="str">
        <f aca="false">IF(OR(AM$9="NA",$F455="NA",$F455=""),"",IF(AM$9=$F455,$H455,""))</f>
        <v/>
      </c>
      <c r="AN455" s="64" t="str">
        <f aca="false">IF(OR(AN$9="NA",$F455="NA",$F455=""),"",IF(AN$9=$F455,$H455,""))</f>
        <v/>
      </c>
      <c r="AO455" s="64" t="str">
        <f aca="false">IF(OR(AO$9="NA",$F455="NA",$F455=""),"",IF(AO$9=$F455,$H455,""))</f>
        <v/>
      </c>
      <c r="AP455" s="64" t="str">
        <f aca="false">IF(OR(AP$9="NA",$F455="NA",$F455=""),"",IF(AP$9=$F455,$H455,""))</f>
        <v/>
      </c>
      <c r="AQ455" s="64" t="str">
        <f aca="false">IF(OR(AQ$9="NA",$F455="NA",$F455=""),"",IF(AQ$9=$F455,$H455,""))</f>
        <v/>
      </c>
      <c r="AR455" s="64" t="str">
        <f aca="false">IF(OR(AR$9="NA",$F455="NA",$F455=""),"",IF(AR$9=$F455,$H455,""))</f>
        <v/>
      </c>
      <c r="AS455" s="64" t="str">
        <f aca="false">IF(OR(AS$9="NA",$F455="NA",$F455=""),"",IF(AS$9=$F455,$H455,""))</f>
        <v/>
      </c>
      <c r="AT455" s="64" t="str">
        <f aca="false">IF(OR(AT$9="NA",$F455="NA",$F455=""),"",IF(AT$9=$F455,$H455,""))</f>
        <v/>
      </c>
      <c r="AU455" s="64" t="str">
        <f aca="false">IF(OR(AU$9="NA",$F455="NA",$F455=""),"",IF(AU$9=$F455,$H455,""))</f>
        <v/>
      </c>
      <c r="AV455" s="64" t="str">
        <f aca="false">IF(OR(AV$9="NA",$F455="NA",$F455=""),"",IF(AV$9=$F455,$H455,""))</f>
        <v/>
      </c>
      <c r="AW455" s="64" t="str">
        <f aca="false">IF(OR(AW$9="NA",$F455="NA",$F455=""),"",IF(AW$9=$F455,$H455,""))</f>
        <v/>
      </c>
      <c r="AX455" s="64" t="str">
        <f aca="false">IF(OR(AX$9="NA",$F455="NA",$F455=""),"",IF(AX$9=$F455,$H455,""))</f>
        <v/>
      </c>
      <c r="AY455" s="64" t="str">
        <f aca="false">IF(OR(AY$9="NA",$F455="NA",$F455=""),"",IF(AY$9=$F455,$H455,""))</f>
        <v/>
      </c>
      <c r="AZ455" s="64" t="str">
        <f aca="false">IF(OR(AZ$9="NA",$F455="NA",$F455=""),"",IF(AZ$9=$F455,$H455,""))</f>
        <v/>
      </c>
      <c r="BA455" s="64" t="str">
        <f aca="false">IF(OR(BA$9="NA",$F455="NA",$F455=""),"",IF(BA$9=$F455,$H455,""))</f>
        <v/>
      </c>
      <c r="BB455" s="64" t="str">
        <f aca="false">IF(OR(BB$9="NA",$F455="NA",$F455=""),"",IF(BB$9=$F455,$H455,""))</f>
        <v/>
      </c>
      <c r="BC455" s="64" t="str">
        <f aca="false">IF(OR(BC$9="NA",$F455="NA",$F455=""),"",IF(BC$9=$F455,$H455,""))</f>
        <v/>
      </c>
      <c r="BD455" s="64" t="str">
        <f aca="false">IF(OR(BD$9="NA",$F455="NA",$F455=""),"",IF(BD$9=$F455,$H455,""))</f>
        <v/>
      </c>
      <c r="BE455" s="64" t="str">
        <f aca="false">IF(OR(BE$9="NA",$F455="NA",$F455=""),"",IF(BE$9=$F455,$H455,""))</f>
        <v/>
      </c>
      <c r="BF455" s="75" t="str">
        <f aca="false">IF(OR(BF$9="NA",BF$9&lt;&gt;$G455),"",$H455)</f>
        <v/>
      </c>
      <c r="BG455" s="76" t="str">
        <f aca="false">IF(OR(BG$9="NA",BG$9&lt;&gt;$G455),"",$H455)</f>
        <v/>
      </c>
      <c r="BH455" s="76" t="str">
        <f aca="false">IF(OR(BH$9="NA",BH$9&lt;&gt;$G455),"",$H455)</f>
        <v/>
      </c>
      <c r="BI455" s="76" t="str">
        <f aca="false">IF(OR(BI$9="NA",BI$9&lt;&gt;$G455),"",$H455)</f>
        <v/>
      </c>
      <c r="BJ455" s="76" t="str">
        <f aca="false">IF(OR(BJ$9="NA",BJ$9&lt;&gt;$G455),"",$H455)</f>
        <v/>
      </c>
      <c r="BK455" s="76" t="str">
        <f aca="false">IF(OR(BK$9="NA",BK$9&lt;&gt;$G455),"",$H455)</f>
        <v/>
      </c>
      <c r="BL455" s="76" t="str">
        <f aca="false">IF(OR(BL$9="NA",BL$9&lt;&gt;$G455),"",$H455)</f>
        <v/>
      </c>
      <c r="BM455" s="76" t="str">
        <f aca="false">IF(OR(BM$9="NA",BM$9&lt;&gt;$G455),"",$H455)</f>
        <v/>
      </c>
      <c r="BN455" s="76" t="str">
        <f aca="false">IF(OR(BN$9="NA",BN$9&lt;&gt;$G455),"",$H455)</f>
        <v/>
      </c>
      <c r="BO455" s="76" t="str">
        <f aca="false">IF(OR(BO$9="NA",BO$9&lt;&gt;$G455),"",$H455)</f>
        <v/>
      </c>
      <c r="BP455" s="76" t="str">
        <f aca="false">IF(OR(BP$9="NA",BP$9&lt;&gt;$G455),"",$H455)</f>
        <v/>
      </c>
      <c r="BQ455" s="76" t="str">
        <f aca="false">IF(OR(BQ$9="NA",BQ$9&lt;&gt;$G455),"",$H455)</f>
        <v/>
      </c>
      <c r="BR455" s="76" t="str">
        <f aca="false">IF(OR(BR$9="NA",BR$9&lt;&gt;$G455),"",$H455)</f>
        <v/>
      </c>
      <c r="BS455" s="76" t="str">
        <f aca="false">IF(OR(BS$9="NA",BS$9&lt;&gt;$G455),"",$H455)</f>
        <v/>
      </c>
      <c r="BT455" s="76" t="str">
        <f aca="false">IF(OR(BT$9="NA",BT$9&lt;&gt;$G455),"",$H455)</f>
        <v/>
      </c>
      <c r="BU455" s="76" t="str">
        <f aca="false">IF(OR(BU$9="NA",BU$9&lt;&gt;$G455),"",$H455)</f>
        <v/>
      </c>
      <c r="BV455" s="76" t="str">
        <f aca="false">IF(OR(BV$9="NA",BV$9&lt;&gt;$G455),"",$H455)</f>
        <v/>
      </c>
      <c r="BW455" s="76" t="str">
        <f aca="false">IF(OR(BW$9="NA",BW$9&lt;&gt;$G455),"",$H455)</f>
        <v/>
      </c>
      <c r="BX455" s="76" t="str">
        <f aca="false">IF(OR(BX$9="NA",BX$9&lt;&gt;$G455),"",$H455)</f>
        <v/>
      </c>
      <c r="BY455" s="76" t="str">
        <f aca="false">IF(OR(BY$9="NA",BY$9&lt;&gt;$G455),"",$H455)</f>
        <v/>
      </c>
      <c r="BZ455" s="76" t="str">
        <f aca="false">IF(OR(BZ$9="NA",BZ$9&lt;&gt;$G455),"",$H455)</f>
        <v/>
      </c>
      <c r="CA455" s="76" t="str">
        <f aca="false">IF(OR(CA$9="NA",CA$9&lt;&gt;$G455),"",$H455)</f>
        <v/>
      </c>
      <c r="CB455" s="76" t="str">
        <f aca="false">IF(OR(CB$9="NA",CB$9&lt;&gt;$G455),"",$H455)</f>
        <v/>
      </c>
      <c r="CC455" s="76" t="str">
        <f aca="false">IF(OR(CC$9="NA",CC$9&lt;&gt;$G455),"",$H455)</f>
        <v/>
      </c>
      <c r="CD455" s="76" t="str">
        <f aca="false">IF(OR(CD$9="NA",CD$9&lt;&gt;$G455),"",$H455)</f>
        <v/>
      </c>
      <c r="CF455" s="0"/>
      <c r="CG455" s="0"/>
      <c r="CH455" s="0"/>
      <c r="CI455" s="0"/>
      <c r="CJ455" s="0"/>
      <c r="CK455" s="0"/>
    </row>
    <row r="456" customFormat="false" ht="12.75" hidden="false" customHeight="false" outlineLevel="0" collapsed="false">
      <c r="B456" s="48" t="str">
        <f aca="false">[1]S5Catch!B455</f>
        <v/>
      </c>
      <c r="C456" s="49" t="str">
        <f aca="false">IF(B456="","",IF(C453="N","NA",[1]S5Catch!E455))</f>
        <v/>
      </c>
      <c r="D456" s="50" t="str">
        <f aca="false">IF(B456="","",IF($D$7="Y",[1]S5Catch!I455,"NA"))</f>
        <v/>
      </c>
      <c r="E456" s="50" t="str">
        <f aca="false">IF(B456="","",IF($E$7="N","NA",IF($E$4="Randomised blocks",[1]S5Catch!G455,[1]S5Catch!J455)))</f>
        <v/>
      </c>
      <c r="F456" s="51" t="str">
        <f aca="false">IF(B456="","",IF($F$7="Y",[1]S5Catch!K455,"NA"))</f>
        <v/>
      </c>
      <c r="G456" s="52" t="str">
        <f aca="false">IF(B456="","",IF($E$4="Simple comparison",[1]S5Catch!C455,[1]S5Catch!L455))</f>
        <v/>
      </c>
      <c r="H456" s="53" t="str">
        <f aca="false">IF(B456="","",LOG([1]Prelim!S456+1))</f>
        <v/>
      </c>
      <c r="I456" s="54" t="str">
        <f aca="false">IF(B456="","",H456*H456)</f>
        <v/>
      </c>
      <c r="J456" s="70" t="str">
        <f aca="false">IF(ISNUMBER(C456),IF(MOD(B456,$N$637)=0,C456,""),"")</f>
        <v/>
      </c>
      <c r="K456" s="56" t="str">
        <f aca="true">IF(ISNUMBER(J456),SUM(H456:OFFSET(H456,-$N$637+1,0)),"")</f>
        <v/>
      </c>
      <c r="L456" s="56" t="str">
        <f aca="false">IF(ISNUMBER(J456),K456*K456,"")</f>
        <v/>
      </c>
      <c r="M456" s="57" t="str">
        <f aca="false">IF(ISNUMBER(J456),K456/$N$637,"")</f>
        <v/>
      </c>
      <c r="N456" s="58" t="str">
        <f aca="false">IF(ISNUMBER(J456),(10^M456)-1,"")</f>
        <v/>
      </c>
      <c r="O456" s="71" t="str">
        <f aca="false">IF(ISNUMBER(D456),IF(MOD(B456,$S$637)=0,D456,""),"")</f>
        <v/>
      </c>
      <c r="P456" s="56" t="str">
        <f aca="true">IF(ISNUMBER(O456),SUM(H456:OFFSET(H456,-$S$637+1,0)),"")</f>
        <v/>
      </c>
      <c r="Q456" s="56" t="str">
        <f aca="false">IF(ISNUMBER(O456),P456*P456,"")</f>
        <v/>
      </c>
      <c r="R456" s="57" t="str">
        <f aca="false">IF(ISNUMBER(O456),P456/$S$637,"")</f>
        <v/>
      </c>
      <c r="S456" s="58" t="str">
        <f aca="false">IF(ISNUMBER(O456),(10^R456)-1,"")</f>
        <v/>
      </c>
      <c r="T456" s="72" t="str">
        <f aca="false">IF(OR(T$9="NA",$E456="NA",$E456=""),"",IF(T$9=$E456,$H456,""))</f>
        <v/>
      </c>
      <c r="U456" s="73" t="str">
        <f aca="false">IF(OR(U$9="NA",$E456="NA",$E456=""),"",IF(U$9=$E456,$H456,""))</f>
        <v/>
      </c>
      <c r="V456" s="73" t="str">
        <f aca="false">IF(OR(V$9="NA",$E456="NA",$E456=""),"",IF(V$9=$E456,$H456,""))</f>
        <v/>
      </c>
      <c r="W456" s="73" t="str">
        <f aca="false">IF(OR(W$9="NA",$E456="NA",$E456=""),"",IF(W$9=$E456,$H456,""))</f>
        <v/>
      </c>
      <c r="X456" s="73" t="str">
        <f aca="false">IF(OR(X$9="NA",$E456="NA",$E456=""),"",IF(X$9=$E456,$H456,""))</f>
        <v/>
      </c>
      <c r="Y456" s="73" t="str">
        <f aca="false">IF(OR(Y$9="NA",$E456="NA",$E456=""),"",IF(Y$9=$E456,$H456,""))</f>
        <v/>
      </c>
      <c r="Z456" s="73" t="str">
        <f aca="false">IF(OR(Z$9="NA",$E456="NA",$E456=""),"",IF(Z$9=$E456,$H456,""))</f>
        <v/>
      </c>
      <c r="AA456" s="73" t="str">
        <f aca="false">IF(OR(AA$9="NA",$E456="NA",$E456=""),"",IF(AA$9=$E456,$H456,""))</f>
        <v/>
      </c>
      <c r="AB456" s="73" t="str">
        <f aca="false">IF(OR(AB$9="NA",$E456="NA",$E456=""),"",IF(AB$9=$E456,$H456,""))</f>
        <v/>
      </c>
      <c r="AC456" s="73" t="str">
        <f aca="false">IF(OR(AC$9="NA",$E456="NA",$E456=""),"",IF(AC$9=$E456,$H456,""))</f>
        <v/>
      </c>
      <c r="AD456" s="73" t="str">
        <f aca="false">IF(OR(AD$9="NA",$E456="NA",$E456=""),"",IF(AD$9=$E456,$H456,""))</f>
        <v/>
      </c>
      <c r="AE456" s="73" t="str">
        <f aca="false">IF(OR(AE$9="NA",$E456="NA",$E456=""),"",IF(AE$9=$E456,$H456,""))</f>
        <v/>
      </c>
      <c r="AF456" s="74" t="str">
        <f aca="false">IF(OR(AF$9="NA",$E456="NA",$E456=""),"",IF(AF$9=$E456,$H456,""))</f>
        <v/>
      </c>
      <c r="AG456" s="64" t="str">
        <f aca="false">IF(OR(AG$9="NA",$F456="NA",$F456=""),"",IF(AG$9=$F456,$H456,""))</f>
        <v/>
      </c>
      <c r="AH456" s="64" t="str">
        <f aca="false">IF(OR(AH$9="NA",$F456="NA",$F456=""),"",IF(AH$9=$F456,$H456,""))</f>
        <v/>
      </c>
      <c r="AI456" s="64" t="str">
        <f aca="false">IF(OR(AI$9="NA",$F456="NA",$F456=""),"",IF(AI$9=$F456,$H456,""))</f>
        <v/>
      </c>
      <c r="AJ456" s="64" t="str">
        <f aca="false">IF(OR(AJ$9="NA",$F456="NA",$F456=""),"",IF(AJ$9=$F456,$H456,""))</f>
        <v/>
      </c>
      <c r="AK456" s="64" t="str">
        <f aca="false">IF(OR(AK$9="NA",$F456="NA",$F456=""),"",IF(AK$9=$F456,$H456,""))</f>
        <v/>
      </c>
      <c r="AL456" s="64" t="str">
        <f aca="false">IF(OR(AL$9="NA",$F456="NA",$F456=""),"",IF(AL$9=$F456,$H456,""))</f>
        <v/>
      </c>
      <c r="AM456" s="64" t="str">
        <f aca="false">IF(OR(AM$9="NA",$F456="NA",$F456=""),"",IF(AM$9=$F456,$H456,""))</f>
        <v/>
      </c>
      <c r="AN456" s="64" t="str">
        <f aca="false">IF(OR(AN$9="NA",$F456="NA",$F456=""),"",IF(AN$9=$F456,$H456,""))</f>
        <v/>
      </c>
      <c r="AO456" s="64" t="str">
        <f aca="false">IF(OR(AO$9="NA",$F456="NA",$F456=""),"",IF(AO$9=$F456,$H456,""))</f>
        <v/>
      </c>
      <c r="AP456" s="64" t="str">
        <f aca="false">IF(OR(AP$9="NA",$F456="NA",$F456=""),"",IF(AP$9=$F456,$H456,""))</f>
        <v/>
      </c>
      <c r="AQ456" s="64" t="str">
        <f aca="false">IF(OR(AQ$9="NA",$F456="NA",$F456=""),"",IF(AQ$9=$F456,$H456,""))</f>
        <v/>
      </c>
      <c r="AR456" s="64" t="str">
        <f aca="false">IF(OR(AR$9="NA",$F456="NA",$F456=""),"",IF(AR$9=$F456,$H456,""))</f>
        <v/>
      </c>
      <c r="AS456" s="64" t="str">
        <f aca="false">IF(OR(AS$9="NA",$F456="NA",$F456=""),"",IF(AS$9=$F456,$H456,""))</f>
        <v/>
      </c>
      <c r="AT456" s="64" t="str">
        <f aca="false">IF(OR(AT$9="NA",$F456="NA",$F456=""),"",IF(AT$9=$F456,$H456,""))</f>
        <v/>
      </c>
      <c r="AU456" s="64" t="str">
        <f aca="false">IF(OR(AU$9="NA",$F456="NA",$F456=""),"",IF(AU$9=$F456,$H456,""))</f>
        <v/>
      </c>
      <c r="AV456" s="64" t="str">
        <f aca="false">IF(OR(AV$9="NA",$F456="NA",$F456=""),"",IF(AV$9=$F456,$H456,""))</f>
        <v/>
      </c>
      <c r="AW456" s="64" t="str">
        <f aca="false">IF(OR(AW$9="NA",$F456="NA",$F456=""),"",IF(AW$9=$F456,$H456,""))</f>
        <v/>
      </c>
      <c r="AX456" s="64" t="str">
        <f aca="false">IF(OR(AX$9="NA",$F456="NA",$F456=""),"",IF(AX$9=$F456,$H456,""))</f>
        <v/>
      </c>
      <c r="AY456" s="64" t="str">
        <f aca="false">IF(OR(AY$9="NA",$F456="NA",$F456=""),"",IF(AY$9=$F456,$H456,""))</f>
        <v/>
      </c>
      <c r="AZ456" s="64" t="str">
        <f aca="false">IF(OR(AZ$9="NA",$F456="NA",$F456=""),"",IF(AZ$9=$F456,$H456,""))</f>
        <v/>
      </c>
      <c r="BA456" s="64" t="str">
        <f aca="false">IF(OR(BA$9="NA",$F456="NA",$F456=""),"",IF(BA$9=$F456,$H456,""))</f>
        <v/>
      </c>
      <c r="BB456" s="64" t="str">
        <f aca="false">IF(OR(BB$9="NA",$F456="NA",$F456=""),"",IF(BB$9=$F456,$H456,""))</f>
        <v/>
      </c>
      <c r="BC456" s="64" t="str">
        <f aca="false">IF(OR(BC$9="NA",$F456="NA",$F456=""),"",IF(BC$9=$F456,$H456,""))</f>
        <v/>
      </c>
      <c r="BD456" s="64" t="str">
        <f aca="false">IF(OR(BD$9="NA",$F456="NA",$F456=""),"",IF(BD$9=$F456,$H456,""))</f>
        <v/>
      </c>
      <c r="BE456" s="64" t="str">
        <f aca="false">IF(OR(BE$9="NA",$F456="NA",$F456=""),"",IF(BE$9=$F456,$H456,""))</f>
        <v/>
      </c>
      <c r="BF456" s="75" t="str">
        <f aca="false">IF(OR(BF$9="NA",BF$9&lt;&gt;$G456),"",$H456)</f>
        <v/>
      </c>
      <c r="BG456" s="76" t="str">
        <f aca="false">IF(OR(BG$9="NA",BG$9&lt;&gt;$G456),"",$H456)</f>
        <v/>
      </c>
      <c r="BH456" s="76" t="str">
        <f aca="false">IF(OR(BH$9="NA",BH$9&lt;&gt;$G456),"",$H456)</f>
        <v/>
      </c>
      <c r="BI456" s="76" t="str">
        <f aca="false">IF(OR(BI$9="NA",BI$9&lt;&gt;$G456),"",$H456)</f>
        <v/>
      </c>
      <c r="BJ456" s="76" t="str">
        <f aca="false">IF(OR(BJ$9="NA",BJ$9&lt;&gt;$G456),"",$H456)</f>
        <v/>
      </c>
      <c r="BK456" s="76" t="str">
        <f aca="false">IF(OR(BK$9="NA",BK$9&lt;&gt;$G456),"",$H456)</f>
        <v/>
      </c>
      <c r="BL456" s="76" t="str">
        <f aca="false">IF(OR(BL$9="NA",BL$9&lt;&gt;$G456),"",$H456)</f>
        <v/>
      </c>
      <c r="BM456" s="76" t="str">
        <f aca="false">IF(OR(BM$9="NA",BM$9&lt;&gt;$G456),"",$H456)</f>
        <v/>
      </c>
      <c r="BN456" s="76" t="str">
        <f aca="false">IF(OR(BN$9="NA",BN$9&lt;&gt;$G456),"",$H456)</f>
        <v/>
      </c>
      <c r="BO456" s="76" t="str">
        <f aca="false">IF(OR(BO$9="NA",BO$9&lt;&gt;$G456),"",$H456)</f>
        <v/>
      </c>
      <c r="BP456" s="76" t="str">
        <f aca="false">IF(OR(BP$9="NA",BP$9&lt;&gt;$G456),"",$H456)</f>
        <v/>
      </c>
      <c r="BQ456" s="76" t="str">
        <f aca="false">IF(OR(BQ$9="NA",BQ$9&lt;&gt;$G456),"",$H456)</f>
        <v/>
      </c>
      <c r="BR456" s="76" t="str">
        <f aca="false">IF(OR(BR$9="NA",BR$9&lt;&gt;$G456),"",$H456)</f>
        <v/>
      </c>
      <c r="BS456" s="76" t="str">
        <f aca="false">IF(OR(BS$9="NA",BS$9&lt;&gt;$G456),"",$H456)</f>
        <v/>
      </c>
      <c r="BT456" s="76" t="str">
        <f aca="false">IF(OR(BT$9="NA",BT$9&lt;&gt;$G456),"",$H456)</f>
        <v/>
      </c>
      <c r="BU456" s="76" t="str">
        <f aca="false">IF(OR(BU$9="NA",BU$9&lt;&gt;$G456),"",$H456)</f>
        <v/>
      </c>
      <c r="BV456" s="76" t="str">
        <f aca="false">IF(OR(BV$9="NA",BV$9&lt;&gt;$G456),"",$H456)</f>
        <v/>
      </c>
      <c r="BW456" s="76" t="str">
        <f aca="false">IF(OR(BW$9="NA",BW$9&lt;&gt;$G456),"",$H456)</f>
        <v/>
      </c>
      <c r="BX456" s="76" t="str">
        <f aca="false">IF(OR(BX$9="NA",BX$9&lt;&gt;$G456),"",$H456)</f>
        <v/>
      </c>
      <c r="BY456" s="76" t="str">
        <f aca="false">IF(OR(BY$9="NA",BY$9&lt;&gt;$G456),"",$H456)</f>
        <v/>
      </c>
      <c r="BZ456" s="76" t="str">
        <f aca="false">IF(OR(BZ$9="NA",BZ$9&lt;&gt;$G456),"",$H456)</f>
        <v/>
      </c>
      <c r="CA456" s="76" t="str">
        <f aca="false">IF(OR(CA$9="NA",CA$9&lt;&gt;$G456),"",$H456)</f>
        <v/>
      </c>
      <c r="CB456" s="76" t="str">
        <f aca="false">IF(OR(CB$9="NA",CB$9&lt;&gt;$G456),"",$H456)</f>
        <v/>
      </c>
      <c r="CC456" s="76" t="str">
        <f aca="false">IF(OR(CC$9="NA",CC$9&lt;&gt;$G456),"",$H456)</f>
        <v/>
      </c>
      <c r="CD456" s="76" t="str">
        <f aca="false">IF(OR(CD$9="NA",CD$9&lt;&gt;$G456),"",$H456)</f>
        <v/>
      </c>
      <c r="CF456" s="0"/>
      <c r="CG456" s="0"/>
      <c r="CH456" s="0"/>
      <c r="CI456" s="0"/>
      <c r="CJ456" s="0"/>
      <c r="CK456" s="0"/>
    </row>
    <row r="457" customFormat="false" ht="12.75" hidden="false" customHeight="false" outlineLevel="0" collapsed="false">
      <c r="B457" s="48" t="str">
        <f aca="false">[1]S5Catch!B456</f>
        <v/>
      </c>
      <c r="C457" s="49" t="str">
        <f aca="false">IF(B457="","",IF(C454="N","NA",[1]S5Catch!E456))</f>
        <v/>
      </c>
      <c r="D457" s="50" t="str">
        <f aca="false">IF(B457="","",IF($D$7="Y",[1]S5Catch!I456,"NA"))</f>
        <v/>
      </c>
      <c r="E457" s="50" t="str">
        <f aca="false">IF(B457="","",IF($E$7="N","NA",IF($E$4="Randomised blocks",[1]S5Catch!G456,[1]S5Catch!J456)))</f>
        <v/>
      </c>
      <c r="F457" s="51" t="str">
        <f aca="false">IF(B457="","",IF($F$7="Y",[1]S5Catch!K456,"NA"))</f>
        <v/>
      </c>
      <c r="G457" s="52" t="str">
        <f aca="false">IF(B457="","",IF($E$4="Simple comparison",[1]S5Catch!C456,[1]S5Catch!L456))</f>
        <v/>
      </c>
      <c r="H457" s="53" t="str">
        <f aca="false">IF(B457="","",LOG([1]Prelim!S457+1))</f>
        <v/>
      </c>
      <c r="I457" s="54" t="str">
        <f aca="false">IF(B457="","",H457*H457)</f>
        <v/>
      </c>
      <c r="J457" s="70" t="str">
        <f aca="false">IF(ISNUMBER(C457),IF(MOD(B457,$N$637)=0,C457,""),"")</f>
        <v/>
      </c>
      <c r="K457" s="56" t="str">
        <f aca="true">IF(ISNUMBER(J457),SUM(H457:OFFSET(H457,-$N$637+1,0)),"")</f>
        <v/>
      </c>
      <c r="L457" s="56" t="str">
        <f aca="false">IF(ISNUMBER(J457),K457*K457,"")</f>
        <v/>
      </c>
      <c r="M457" s="57" t="str">
        <f aca="false">IF(ISNUMBER(J457),K457/$N$637,"")</f>
        <v/>
      </c>
      <c r="N457" s="58" t="str">
        <f aca="false">IF(ISNUMBER(J457),(10^M457)-1,"")</f>
        <v/>
      </c>
      <c r="O457" s="71" t="str">
        <f aca="false">IF(ISNUMBER(D457),IF(MOD(B457,$S$637)=0,D457,""),"")</f>
        <v/>
      </c>
      <c r="P457" s="56" t="str">
        <f aca="true">IF(ISNUMBER(O457),SUM(H457:OFFSET(H457,-$S$637+1,0)),"")</f>
        <v/>
      </c>
      <c r="Q457" s="56" t="str">
        <f aca="false">IF(ISNUMBER(O457),P457*P457,"")</f>
        <v/>
      </c>
      <c r="R457" s="57" t="str">
        <f aca="false">IF(ISNUMBER(O457),P457/$S$637,"")</f>
        <v/>
      </c>
      <c r="S457" s="58" t="str">
        <f aca="false">IF(ISNUMBER(O457),(10^R457)-1,"")</f>
        <v/>
      </c>
      <c r="T457" s="72" t="str">
        <f aca="false">IF(OR(T$9="NA",$E457="NA",$E457=""),"",IF(T$9=$E457,$H457,""))</f>
        <v/>
      </c>
      <c r="U457" s="73" t="str">
        <f aca="false">IF(OR(U$9="NA",$E457="NA",$E457=""),"",IF(U$9=$E457,$H457,""))</f>
        <v/>
      </c>
      <c r="V457" s="73" t="str">
        <f aca="false">IF(OR(V$9="NA",$E457="NA",$E457=""),"",IF(V$9=$E457,$H457,""))</f>
        <v/>
      </c>
      <c r="W457" s="73" t="str">
        <f aca="false">IF(OR(W$9="NA",$E457="NA",$E457=""),"",IF(W$9=$E457,$H457,""))</f>
        <v/>
      </c>
      <c r="X457" s="73" t="str">
        <f aca="false">IF(OR(X$9="NA",$E457="NA",$E457=""),"",IF(X$9=$E457,$H457,""))</f>
        <v/>
      </c>
      <c r="Y457" s="73" t="str">
        <f aca="false">IF(OR(Y$9="NA",$E457="NA",$E457=""),"",IF(Y$9=$E457,$H457,""))</f>
        <v/>
      </c>
      <c r="Z457" s="73" t="str">
        <f aca="false">IF(OR(Z$9="NA",$E457="NA",$E457=""),"",IF(Z$9=$E457,$H457,""))</f>
        <v/>
      </c>
      <c r="AA457" s="73" t="str">
        <f aca="false">IF(OR(AA$9="NA",$E457="NA",$E457=""),"",IF(AA$9=$E457,$H457,""))</f>
        <v/>
      </c>
      <c r="AB457" s="73" t="str">
        <f aca="false">IF(OR(AB$9="NA",$E457="NA",$E457=""),"",IF(AB$9=$E457,$H457,""))</f>
        <v/>
      </c>
      <c r="AC457" s="73" t="str">
        <f aca="false">IF(OR(AC$9="NA",$E457="NA",$E457=""),"",IF(AC$9=$E457,$H457,""))</f>
        <v/>
      </c>
      <c r="AD457" s="73" t="str">
        <f aca="false">IF(OR(AD$9="NA",$E457="NA",$E457=""),"",IF(AD$9=$E457,$H457,""))</f>
        <v/>
      </c>
      <c r="AE457" s="73" t="str">
        <f aca="false">IF(OR(AE$9="NA",$E457="NA",$E457=""),"",IF(AE$9=$E457,$H457,""))</f>
        <v/>
      </c>
      <c r="AF457" s="74" t="str">
        <f aca="false">IF(OR(AF$9="NA",$E457="NA",$E457=""),"",IF(AF$9=$E457,$H457,""))</f>
        <v/>
      </c>
      <c r="AG457" s="64" t="str">
        <f aca="false">IF(OR(AG$9="NA",$F457="NA",$F457=""),"",IF(AG$9=$F457,$H457,""))</f>
        <v/>
      </c>
      <c r="AH457" s="64" t="str">
        <f aca="false">IF(OR(AH$9="NA",$F457="NA",$F457=""),"",IF(AH$9=$F457,$H457,""))</f>
        <v/>
      </c>
      <c r="AI457" s="64" t="str">
        <f aca="false">IF(OR(AI$9="NA",$F457="NA",$F457=""),"",IF(AI$9=$F457,$H457,""))</f>
        <v/>
      </c>
      <c r="AJ457" s="64" t="str">
        <f aca="false">IF(OR(AJ$9="NA",$F457="NA",$F457=""),"",IF(AJ$9=$F457,$H457,""))</f>
        <v/>
      </c>
      <c r="AK457" s="64" t="str">
        <f aca="false">IF(OR(AK$9="NA",$F457="NA",$F457=""),"",IF(AK$9=$F457,$H457,""))</f>
        <v/>
      </c>
      <c r="AL457" s="64" t="str">
        <f aca="false">IF(OR(AL$9="NA",$F457="NA",$F457=""),"",IF(AL$9=$F457,$H457,""))</f>
        <v/>
      </c>
      <c r="AM457" s="64" t="str">
        <f aca="false">IF(OR(AM$9="NA",$F457="NA",$F457=""),"",IF(AM$9=$F457,$H457,""))</f>
        <v/>
      </c>
      <c r="AN457" s="64" t="str">
        <f aca="false">IF(OR(AN$9="NA",$F457="NA",$F457=""),"",IF(AN$9=$F457,$H457,""))</f>
        <v/>
      </c>
      <c r="AO457" s="64" t="str">
        <f aca="false">IF(OR(AO$9="NA",$F457="NA",$F457=""),"",IF(AO$9=$F457,$H457,""))</f>
        <v/>
      </c>
      <c r="AP457" s="64" t="str">
        <f aca="false">IF(OR(AP$9="NA",$F457="NA",$F457=""),"",IF(AP$9=$F457,$H457,""))</f>
        <v/>
      </c>
      <c r="AQ457" s="64" t="str">
        <f aca="false">IF(OR(AQ$9="NA",$F457="NA",$F457=""),"",IF(AQ$9=$F457,$H457,""))</f>
        <v/>
      </c>
      <c r="AR457" s="64" t="str">
        <f aca="false">IF(OR(AR$9="NA",$F457="NA",$F457=""),"",IF(AR$9=$F457,$H457,""))</f>
        <v/>
      </c>
      <c r="AS457" s="64" t="str">
        <f aca="false">IF(OR(AS$9="NA",$F457="NA",$F457=""),"",IF(AS$9=$F457,$H457,""))</f>
        <v/>
      </c>
      <c r="AT457" s="64" t="str">
        <f aca="false">IF(OR(AT$9="NA",$F457="NA",$F457=""),"",IF(AT$9=$F457,$H457,""))</f>
        <v/>
      </c>
      <c r="AU457" s="64" t="str">
        <f aca="false">IF(OR(AU$9="NA",$F457="NA",$F457=""),"",IF(AU$9=$F457,$H457,""))</f>
        <v/>
      </c>
      <c r="AV457" s="64" t="str">
        <f aca="false">IF(OR(AV$9="NA",$F457="NA",$F457=""),"",IF(AV$9=$F457,$H457,""))</f>
        <v/>
      </c>
      <c r="AW457" s="64" t="str">
        <f aca="false">IF(OR(AW$9="NA",$F457="NA",$F457=""),"",IF(AW$9=$F457,$H457,""))</f>
        <v/>
      </c>
      <c r="AX457" s="64" t="str">
        <f aca="false">IF(OR(AX$9="NA",$F457="NA",$F457=""),"",IF(AX$9=$F457,$H457,""))</f>
        <v/>
      </c>
      <c r="AY457" s="64" t="str">
        <f aca="false">IF(OR(AY$9="NA",$F457="NA",$F457=""),"",IF(AY$9=$F457,$H457,""))</f>
        <v/>
      </c>
      <c r="AZ457" s="64" t="str">
        <f aca="false">IF(OR(AZ$9="NA",$F457="NA",$F457=""),"",IF(AZ$9=$F457,$H457,""))</f>
        <v/>
      </c>
      <c r="BA457" s="64" t="str">
        <f aca="false">IF(OR(BA$9="NA",$F457="NA",$F457=""),"",IF(BA$9=$F457,$H457,""))</f>
        <v/>
      </c>
      <c r="BB457" s="64" t="str">
        <f aca="false">IF(OR(BB$9="NA",$F457="NA",$F457=""),"",IF(BB$9=$F457,$H457,""))</f>
        <v/>
      </c>
      <c r="BC457" s="64" t="str">
        <f aca="false">IF(OR(BC$9="NA",$F457="NA",$F457=""),"",IF(BC$9=$F457,$H457,""))</f>
        <v/>
      </c>
      <c r="BD457" s="64" t="str">
        <f aca="false">IF(OR(BD$9="NA",$F457="NA",$F457=""),"",IF(BD$9=$F457,$H457,""))</f>
        <v/>
      </c>
      <c r="BE457" s="64" t="str">
        <f aca="false">IF(OR(BE$9="NA",$F457="NA",$F457=""),"",IF(BE$9=$F457,$H457,""))</f>
        <v/>
      </c>
      <c r="BF457" s="75" t="str">
        <f aca="false">IF(OR(BF$9="NA",BF$9&lt;&gt;$G457),"",$H457)</f>
        <v/>
      </c>
      <c r="BG457" s="76" t="str">
        <f aca="false">IF(OR(BG$9="NA",BG$9&lt;&gt;$G457),"",$H457)</f>
        <v/>
      </c>
      <c r="BH457" s="76" t="str">
        <f aca="false">IF(OR(BH$9="NA",BH$9&lt;&gt;$G457),"",$H457)</f>
        <v/>
      </c>
      <c r="BI457" s="76" t="str">
        <f aca="false">IF(OR(BI$9="NA",BI$9&lt;&gt;$G457),"",$H457)</f>
        <v/>
      </c>
      <c r="BJ457" s="76" t="str">
        <f aca="false">IF(OR(BJ$9="NA",BJ$9&lt;&gt;$G457),"",$H457)</f>
        <v/>
      </c>
      <c r="BK457" s="76" t="str">
        <f aca="false">IF(OR(BK$9="NA",BK$9&lt;&gt;$G457),"",$H457)</f>
        <v/>
      </c>
      <c r="BL457" s="76" t="str">
        <f aca="false">IF(OR(BL$9="NA",BL$9&lt;&gt;$G457),"",$H457)</f>
        <v/>
      </c>
      <c r="BM457" s="76" t="str">
        <f aca="false">IF(OR(BM$9="NA",BM$9&lt;&gt;$G457),"",$H457)</f>
        <v/>
      </c>
      <c r="BN457" s="76" t="str">
        <f aca="false">IF(OR(BN$9="NA",BN$9&lt;&gt;$G457),"",$H457)</f>
        <v/>
      </c>
      <c r="BO457" s="76" t="str">
        <f aca="false">IF(OR(BO$9="NA",BO$9&lt;&gt;$G457),"",$H457)</f>
        <v/>
      </c>
      <c r="BP457" s="76" t="str">
        <f aca="false">IF(OR(BP$9="NA",BP$9&lt;&gt;$G457),"",$H457)</f>
        <v/>
      </c>
      <c r="BQ457" s="76" t="str">
        <f aca="false">IF(OR(BQ$9="NA",BQ$9&lt;&gt;$G457),"",$H457)</f>
        <v/>
      </c>
      <c r="BR457" s="76" t="str">
        <f aca="false">IF(OR(BR$9="NA",BR$9&lt;&gt;$G457),"",$H457)</f>
        <v/>
      </c>
      <c r="BS457" s="76" t="str">
        <f aca="false">IF(OR(BS$9="NA",BS$9&lt;&gt;$G457),"",$H457)</f>
        <v/>
      </c>
      <c r="BT457" s="76" t="str">
        <f aca="false">IF(OR(BT$9="NA",BT$9&lt;&gt;$G457),"",$H457)</f>
        <v/>
      </c>
      <c r="BU457" s="76" t="str">
        <f aca="false">IF(OR(BU$9="NA",BU$9&lt;&gt;$G457),"",$H457)</f>
        <v/>
      </c>
      <c r="BV457" s="76" t="str">
        <f aca="false">IF(OR(BV$9="NA",BV$9&lt;&gt;$G457),"",$H457)</f>
        <v/>
      </c>
      <c r="BW457" s="76" t="str">
        <f aca="false">IF(OR(BW$9="NA",BW$9&lt;&gt;$G457),"",$H457)</f>
        <v/>
      </c>
      <c r="BX457" s="76" t="str">
        <f aca="false">IF(OR(BX$9="NA",BX$9&lt;&gt;$G457),"",$H457)</f>
        <v/>
      </c>
      <c r="BY457" s="76" t="str">
        <f aca="false">IF(OR(BY$9="NA",BY$9&lt;&gt;$G457),"",$H457)</f>
        <v/>
      </c>
      <c r="BZ457" s="76" t="str">
        <f aca="false">IF(OR(BZ$9="NA",BZ$9&lt;&gt;$G457),"",$H457)</f>
        <v/>
      </c>
      <c r="CA457" s="76" t="str">
        <f aca="false">IF(OR(CA$9="NA",CA$9&lt;&gt;$G457),"",$H457)</f>
        <v/>
      </c>
      <c r="CB457" s="76" t="str">
        <f aca="false">IF(OR(CB$9="NA",CB$9&lt;&gt;$G457),"",$H457)</f>
        <v/>
      </c>
      <c r="CC457" s="76" t="str">
        <f aca="false">IF(OR(CC$9="NA",CC$9&lt;&gt;$G457),"",$H457)</f>
        <v/>
      </c>
      <c r="CD457" s="76" t="str">
        <f aca="false">IF(OR(CD$9="NA",CD$9&lt;&gt;$G457),"",$H457)</f>
        <v/>
      </c>
      <c r="CF457" s="0"/>
      <c r="CG457" s="0"/>
      <c r="CH457" s="0"/>
      <c r="CI457" s="0"/>
      <c r="CJ457" s="0"/>
      <c r="CK457" s="0"/>
    </row>
    <row r="458" customFormat="false" ht="12.75" hidden="false" customHeight="false" outlineLevel="0" collapsed="false">
      <c r="B458" s="48" t="str">
        <f aca="false">[1]S5Catch!B457</f>
        <v/>
      </c>
      <c r="C458" s="49" t="str">
        <f aca="false">IF(B458="","",IF(C455="N","NA",[1]S5Catch!E457))</f>
        <v/>
      </c>
      <c r="D458" s="50" t="str">
        <f aca="false">IF(B458="","",IF($D$7="Y",[1]S5Catch!I457,"NA"))</f>
        <v/>
      </c>
      <c r="E458" s="50" t="str">
        <f aca="false">IF(B458="","",IF($E$7="N","NA",IF($E$4="Randomised blocks",[1]S5Catch!G457,[1]S5Catch!J457)))</f>
        <v/>
      </c>
      <c r="F458" s="51" t="str">
        <f aca="false">IF(B458="","",IF($F$7="Y",[1]S5Catch!K457,"NA"))</f>
        <v/>
      </c>
      <c r="G458" s="52" t="str">
        <f aca="false">IF(B458="","",IF($E$4="Simple comparison",[1]S5Catch!C457,[1]S5Catch!L457))</f>
        <v/>
      </c>
      <c r="H458" s="53" t="str">
        <f aca="false">IF(B458="","",LOG([1]Prelim!S458+1))</f>
        <v/>
      </c>
      <c r="I458" s="54" t="str">
        <f aca="false">IF(B458="","",H458*H458)</f>
        <v/>
      </c>
      <c r="J458" s="70" t="str">
        <f aca="false">IF(ISNUMBER(C458),IF(MOD(B458,$N$637)=0,C458,""),"")</f>
        <v/>
      </c>
      <c r="K458" s="56" t="str">
        <f aca="true">IF(ISNUMBER(J458),SUM(H458:OFFSET(H458,-$N$637+1,0)),"")</f>
        <v/>
      </c>
      <c r="L458" s="56" t="str">
        <f aca="false">IF(ISNUMBER(J458),K458*K458,"")</f>
        <v/>
      </c>
      <c r="M458" s="57" t="str">
        <f aca="false">IF(ISNUMBER(J458),K458/$N$637,"")</f>
        <v/>
      </c>
      <c r="N458" s="58" t="str">
        <f aca="false">IF(ISNUMBER(J458),(10^M458)-1,"")</f>
        <v/>
      </c>
      <c r="O458" s="71" t="str">
        <f aca="false">IF(ISNUMBER(D458),IF(MOD(B458,$S$637)=0,D458,""),"")</f>
        <v/>
      </c>
      <c r="P458" s="56" t="str">
        <f aca="true">IF(ISNUMBER(O458),SUM(H458:OFFSET(H458,-$S$637+1,0)),"")</f>
        <v/>
      </c>
      <c r="Q458" s="56" t="str">
        <f aca="false">IF(ISNUMBER(O458),P458*P458,"")</f>
        <v/>
      </c>
      <c r="R458" s="57" t="str">
        <f aca="false">IF(ISNUMBER(O458),P458/$S$637,"")</f>
        <v/>
      </c>
      <c r="S458" s="58" t="str">
        <f aca="false">IF(ISNUMBER(O458),(10^R458)-1,"")</f>
        <v/>
      </c>
      <c r="T458" s="72" t="str">
        <f aca="false">IF(OR(T$9="NA",$E458="NA",$E458=""),"",IF(T$9=$E458,$H458,""))</f>
        <v/>
      </c>
      <c r="U458" s="73" t="str">
        <f aca="false">IF(OR(U$9="NA",$E458="NA",$E458=""),"",IF(U$9=$E458,$H458,""))</f>
        <v/>
      </c>
      <c r="V458" s="73" t="str">
        <f aca="false">IF(OR(V$9="NA",$E458="NA",$E458=""),"",IF(V$9=$E458,$H458,""))</f>
        <v/>
      </c>
      <c r="W458" s="73" t="str">
        <f aca="false">IF(OR(W$9="NA",$E458="NA",$E458=""),"",IF(W$9=$E458,$H458,""))</f>
        <v/>
      </c>
      <c r="X458" s="73" t="str">
        <f aca="false">IF(OR(X$9="NA",$E458="NA",$E458=""),"",IF(X$9=$E458,$H458,""))</f>
        <v/>
      </c>
      <c r="Y458" s="73" t="str">
        <f aca="false">IF(OR(Y$9="NA",$E458="NA",$E458=""),"",IF(Y$9=$E458,$H458,""))</f>
        <v/>
      </c>
      <c r="Z458" s="73" t="str">
        <f aca="false">IF(OR(Z$9="NA",$E458="NA",$E458=""),"",IF(Z$9=$E458,$H458,""))</f>
        <v/>
      </c>
      <c r="AA458" s="73" t="str">
        <f aca="false">IF(OR(AA$9="NA",$E458="NA",$E458=""),"",IF(AA$9=$E458,$H458,""))</f>
        <v/>
      </c>
      <c r="AB458" s="73" t="str">
        <f aca="false">IF(OR(AB$9="NA",$E458="NA",$E458=""),"",IF(AB$9=$E458,$H458,""))</f>
        <v/>
      </c>
      <c r="AC458" s="73" t="str">
        <f aca="false">IF(OR(AC$9="NA",$E458="NA",$E458=""),"",IF(AC$9=$E458,$H458,""))</f>
        <v/>
      </c>
      <c r="AD458" s="73" t="str">
        <f aca="false">IF(OR(AD$9="NA",$E458="NA",$E458=""),"",IF(AD$9=$E458,$H458,""))</f>
        <v/>
      </c>
      <c r="AE458" s="73" t="str">
        <f aca="false">IF(OR(AE$9="NA",$E458="NA",$E458=""),"",IF(AE$9=$E458,$H458,""))</f>
        <v/>
      </c>
      <c r="AF458" s="74" t="str">
        <f aca="false">IF(OR(AF$9="NA",$E458="NA",$E458=""),"",IF(AF$9=$E458,$H458,""))</f>
        <v/>
      </c>
      <c r="AG458" s="64" t="str">
        <f aca="false">IF(OR(AG$9="NA",$F458="NA",$F458=""),"",IF(AG$9=$F458,$H458,""))</f>
        <v/>
      </c>
      <c r="AH458" s="64" t="str">
        <f aca="false">IF(OR(AH$9="NA",$F458="NA",$F458=""),"",IF(AH$9=$F458,$H458,""))</f>
        <v/>
      </c>
      <c r="AI458" s="64" t="str">
        <f aca="false">IF(OR(AI$9="NA",$F458="NA",$F458=""),"",IF(AI$9=$F458,$H458,""))</f>
        <v/>
      </c>
      <c r="AJ458" s="64" t="str">
        <f aca="false">IF(OR(AJ$9="NA",$F458="NA",$F458=""),"",IF(AJ$9=$F458,$H458,""))</f>
        <v/>
      </c>
      <c r="AK458" s="64" t="str">
        <f aca="false">IF(OR(AK$9="NA",$F458="NA",$F458=""),"",IF(AK$9=$F458,$H458,""))</f>
        <v/>
      </c>
      <c r="AL458" s="64" t="str">
        <f aca="false">IF(OR(AL$9="NA",$F458="NA",$F458=""),"",IF(AL$9=$F458,$H458,""))</f>
        <v/>
      </c>
      <c r="AM458" s="64" t="str">
        <f aca="false">IF(OR(AM$9="NA",$F458="NA",$F458=""),"",IF(AM$9=$F458,$H458,""))</f>
        <v/>
      </c>
      <c r="AN458" s="64" t="str">
        <f aca="false">IF(OR(AN$9="NA",$F458="NA",$F458=""),"",IF(AN$9=$F458,$H458,""))</f>
        <v/>
      </c>
      <c r="AO458" s="64" t="str">
        <f aca="false">IF(OR(AO$9="NA",$F458="NA",$F458=""),"",IF(AO$9=$F458,$H458,""))</f>
        <v/>
      </c>
      <c r="AP458" s="64" t="str">
        <f aca="false">IF(OR(AP$9="NA",$F458="NA",$F458=""),"",IF(AP$9=$F458,$H458,""))</f>
        <v/>
      </c>
      <c r="AQ458" s="64" t="str">
        <f aca="false">IF(OR(AQ$9="NA",$F458="NA",$F458=""),"",IF(AQ$9=$F458,$H458,""))</f>
        <v/>
      </c>
      <c r="AR458" s="64" t="str">
        <f aca="false">IF(OR(AR$9="NA",$F458="NA",$F458=""),"",IF(AR$9=$F458,$H458,""))</f>
        <v/>
      </c>
      <c r="AS458" s="64" t="str">
        <f aca="false">IF(OR(AS$9="NA",$F458="NA",$F458=""),"",IF(AS$9=$F458,$H458,""))</f>
        <v/>
      </c>
      <c r="AT458" s="64" t="str">
        <f aca="false">IF(OR(AT$9="NA",$F458="NA",$F458=""),"",IF(AT$9=$F458,$H458,""))</f>
        <v/>
      </c>
      <c r="AU458" s="64" t="str">
        <f aca="false">IF(OR(AU$9="NA",$F458="NA",$F458=""),"",IF(AU$9=$F458,$H458,""))</f>
        <v/>
      </c>
      <c r="AV458" s="64" t="str">
        <f aca="false">IF(OR(AV$9="NA",$F458="NA",$F458=""),"",IF(AV$9=$F458,$H458,""))</f>
        <v/>
      </c>
      <c r="AW458" s="64" t="str">
        <f aca="false">IF(OR(AW$9="NA",$F458="NA",$F458=""),"",IF(AW$9=$F458,$H458,""))</f>
        <v/>
      </c>
      <c r="AX458" s="64" t="str">
        <f aca="false">IF(OR(AX$9="NA",$F458="NA",$F458=""),"",IF(AX$9=$F458,$H458,""))</f>
        <v/>
      </c>
      <c r="AY458" s="64" t="str">
        <f aca="false">IF(OR(AY$9="NA",$F458="NA",$F458=""),"",IF(AY$9=$F458,$H458,""))</f>
        <v/>
      </c>
      <c r="AZ458" s="64" t="str">
        <f aca="false">IF(OR(AZ$9="NA",$F458="NA",$F458=""),"",IF(AZ$9=$F458,$H458,""))</f>
        <v/>
      </c>
      <c r="BA458" s="64" t="str">
        <f aca="false">IF(OR(BA$9="NA",$F458="NA",$F458=""),"",IF(BA$9=$F458,$H458,""))</f>
        <v/>
      </c>
      <c r="BB458" s="64" t="str">
        <f aca="false">IF(OR(BB$9="NA",$F458="NA",$F458=""),"",IF(BB$9=$F458,$H458,""))</f>
        <v/>
      </c>
      <c r="BC458" s="64" t="str">
        <f aca="false">IF(OR(BC$9="NA",$F458="NA",$F458=""),"",IF(BC$9=$F458,$H458,""))</f>
        <v/>
      </c>
      <c r="BD458" s="64" t="str">
        <f aca="false">IF(OR(BD$9="NA",$F458="NA",$F458=""),"",IF(BD$9=$F458,$H458,""))</f>
        <v/>
      </c>
      <c r="BE458" s="64" t="str">
        <f aca="false">IF(OR(BE$9="NA",$F458="NA",$F458=""),"",IF(BE$9=$F458,$H458,""))</f>
        <v/>
      </c>
      <c r="BF458" s="75" t="str">
        <f aca="false">IF(OR(BF$9="NA",BF$9&lt;&gt;$G458),"",$H458)</f>
        <v/>
      </c>
      <c r="BG458" s="76" t="str">
        <f aca="false">IF(OR(BG$9="NA",BG$9&lt;&gt;$G458),"",$H458)</f>
        <v/>
      </c>
      <c r="BH458" s="76" t="str">
        <f aca="false">IF(OR(BH$9="NA",BH$9&lt;&gt;$G458),"",$H458)</f>
        <v/>
      </c>
      <c r="BI458" s="76" t="str">
        <f aca="false">IF(OR(BI$9="NA",BI$9&lt;&gt;$G458),"",$H458)</f>
        <v/>
      </c>
      <c r="BJ458" s="76" t="str">
        <f aca="false">IF(OR(BJ$9="NA",BJ$9&lt;&gt;$G458),"",$H458)</f>
        <v/>
      </c>
      <c r="BK458" s="76" t="str">
        <f aca="false">IF(OR(BK$9="NA",BK$9&lt;&gt;$G458),"",$H458)</f>
        <v/>
      </c>
      <c r="BL458" s="76" t="str">
        <f aca="false">IF(OR(BL$9="NA",BL$9&lt;&gt;$G458),"",$H458)</f>
        <v/>
      </c>
      <c r="BM458" s="76" t="str">
        <f aca="false">IF(OR(BM$9="NA",BM$9&lt;&gt;$G458),"",$H458)</f>
        <v/>
      </c>
      <c r="BN458" s="76" t="str">
        <f aca="false">IF(OR(BN$9="NA",BN$9&lt;&gt;$G458),"",$H458)</f>
        <v/>
      </c>
      <c r="BO458" s="76" t="str">
        <f aca="false">IF(OR(BO$9="NA",BO$9&lt;&gt;$G458),"",$H458)</f>
        <v/>
      </c>
      <c r="BP458" s="76" t="str">
        <f aca="false">IF(OR(BP$9="NA",BP$9&lt;&gt;$G458),"",$H458)</f>
        <v/>
      </c>
      <c r="BQ458" s="76" t="str">
        <f aca="false">IF(OR(BQ$9="NA",BQ$9&lt;&gt;$G458),"",$H458)</f>
        <v/>
      </c>
      <c r="BR458" s="76" t="str">
        <f aca="false">IF(OR(BR$9="NA",BR$9&lt;&gt;$G458),"",$H458)</f>
        <v/>
      </c>
      <c r="BS458" s="76" t="str">
        <f aca="false">IF(OR(BS$9="NA",BS$9&lt;&gt;$G458),"",$H458)</f>
        <v/>
      </c>
      <c r="BT458" s="76" t="str">
        <f aca="false">IF(OR(BT$9="NA",BT$9&lt;&gt;$G458),"",$H458)</f>
        <v/>
      </c>
      <c r="BU458" s="76" t="str">
        <f aca="false">IF(OR(BU$9="NA",BU$9&lt;&gt;$G458),"",$H458)</f>
        <v/>
      </c>
      <c r="BV458" s="76" t="str">
        <f aca="false">IF(OR(BV$9="NA",BV$9&lt;&gt;$G458),"",$H458)</f>
        <v/>
      </c>
      <c r="BW458" s="76" t="str">
        <f aca="false">IF(OR(BW$9="NA",BW$9&lt;&gt;$G458),"",$H458)</f>
        <v/>
      </c>
      <c r="BX458" s="76" t="str">
        <f aca="false">IF(OR(BX$9="NA",BX$9&lt;&gt;$G458),"",$H458)</f>
        <v/>
      </c>
      <c r="BY458" s="76" t="str">
        <f aca="false">IF(OR(BY$9="NA",BY$9&lt;&gt;$G458),"",$H458)</f>
        <v/>
      </c>
      <c r="BZ458" s="76" t="str">
        <f aca="false">IF(OR(BZ$9="NA",BZ$9&lt;&gt;$G458),"",$H458)</f>
        <v/>
      </c>
      <c r="CA458" s="76" t="str">
        <f aca="false">IF(OR(CA$9="NA",CA$9&lt;&gt;$G458),"",$H458)</f>
        <v/>
      </c>
      <c r="CB458" s="76" t="str">
        <f aca="false">IF(OR(CB$9="NA",CB$9&lt;&gt;$G458),"",$H458)</f>
        <v/>
      </c>
      <c r="CC458" s="76" t="str">
        <f aca="false">IF(OR(CC$9="NA",CC$9&lt;&gt;$G458),"",$H458)</f>
        <v/>
      </c>
      <c r="CD458" s="76" t="str">
        <f aca="false">IF(OR(CD$9="NA",CD$9&lt;&gt;$G458),"",$H458)</f>
        <v/>
      </c>
      <c r="CF458" s="0"/>
      <c r="CG458" s="0"/>
      <c r="CH458" s="0"/>
      <c r="CI458" s="0"/>
      <c r="CJ458" s="0"/>
      <c r="CK458" s="0"/>
    </row>
    <row r="459" customFormat="false" ht="12.75" hidden="false" customHeight="false" outlineLevel="0" collapsed="false">
      <c r="B459" s="48" t="str">
        <f aca="false">[1]S5Catch!B458</f>
        <v/>
      </c>
      <c r="C459" s="49" t="str">
        <f aca="false">IF(B459="","",IF(C456="N","NA",[1]S5Catch!E458))</f>
        <v/>
      </c>
      <c r="D459" s="50" t="str">
        <f aca="false">IF(B459="","",IF($D$7="Y",[1]S5Catch!I458,"NA"))</f>
        <v/>
      </c>
      <c r="E459" s="50" t="str">
        <f aca="false">IF(B459="","",IF($E$7="N","NA",IF($E$4="Randomised blocks",[1]S5Catch!G458,[1]S5Catch!J458)))</f>
        <v/>
      </c>
      <c r="F459" s="51" t="str">
        <f aca="false">IF(B459="","",IF($F$7="Y",[1]S5Catch!K458,"NA"))</f>
        <v/>
      </c>
      <c r="G459" s="52" t="str">
        <f aca="false">IF(B459="","",IF($E$4="Simple comparison",[1]S5Catch!C458,[1]S5Catch!L458))</f>
        <v/>
      </c>
      <c r="H459" s="53" t="str">
        <f aca="false">IF(B459="","",LOG([1]Prelim!S459+1))</f>
        <v/>
      </c>
      <c r="I459" s="54" t="str">
        <f aca="false">IF(B459="","",H459*H459)</f>
        <v/>
      </c>
      <c r="J459" s="70" t="str">
        <f aca="false">IF(ISNUMBER(C459),IF(MOD(B459,$N$637)=0,C459,""),"")</f>
        <v/>
      </c>
      <c r="K459" s="56" t="str">
        <f aca="true">IF(ISNUMBER(J459),SUM(H459:OFFSET(H459,-$N$637+1,0)),"")</f>
        <v/>
      </c>
      <c r="L459" s="56" t="str">
        <f aca="false">IF(ISNUMBER(J459),K459*K459,"")</f>
        <v/>
      </c>
      <c r="M459" s="57" t="str">
        <f aca="false">IF(ISNUMBER(J459),K459/$N$637,"")</f>
        <v/>
      </c>
      <c r="N459" s="58" t="str">
        <f aca="false">IF(ISNUMBER(J459),(10^M459)-1,"")</f>
        <v/>
      </c>
      <c r="O459" s="71" t="str">
        <f aca="false">IF(ISNUMBER(D459),IF(MOD(B459,$S$637)=0,D459,""),"")</f>
        <v/>
      </c>
      <c r="P459" s="56" t="str">
        <f aca="true">IF(ISNUMBER(O459),SUM(H459:OFFSET(H459,-$S$637+1,0)),"")</f>
        <v/>
      </c>
      <c r="Q459" s="56" t="str">
        <f aca="false">IF(ISNUMBER(O459),P459*P459,"")</f>
        <v/>
      </c>
      <c r="R459" s="57" t="str">
        <f aca="false">IF(ISNUMBER(O459),P459/$S$637,"")</f>
        <v/>
      </c>
      <c r="S459" s="58" t="str">
        <f aca="false">IF(ISNUMBER(O459),(10^R459)-1,"")</f>
        <v/>
      </c>
      <c r="T459" s="72" t="str">
        <f aca="false">IF(OR(T$9="NA",$E459="NA",$E459=""),"",IF(T$9=$E459,$H459,""))</f>
        <v/>
      </c>
      <c r="U459" s="73" t="str">
        <f aca="false">IF(OR(U$9="NA",$E459="NA",$E459=""),"",IF(U$9=$E459,$H459,""))</f>
        <v/>
      </c>
      <c r="V459" s="73" t="str">
        <f aca="false">IF(OR(V$9="NA",$E459="NA",$E459=""),"",IF(V$9=$E459,$H459,""))</f>
        <v/>
      </c>
      <c r="W459" s="73" t="str">
        <f aca="false">IF(OR(W$9="NA",$E459="NA",$E459=""),"",IF(W$9=$E459,$H459,""))</f>
        <v/>
      </c>
      <c r="X459" s="73" t="str">
        <f aca="false">IF(OR(X$9="NA",$E459="NA",$E459=""),"",IF(X$9=$E459,$H459,""))</f>
        <v/>
      </c>
      <c r="Y459" s="73" t="str">
        <f aca="false">IF(OR(Y$9="NA",$E459="NA",$E459=""),"",IF(Y$9=$E459,$H459,""))</f>
        <v/>
      </c>
      <c r="Z459" s="73" t="str">
        <f aca="false">IF(OR(Z$9="NA",$E459="NA",$E459=""),"",IF(Z$9=$E459,$H459,""))</f>
        <v/>
      </c>
      <c r="AA459" s="73" t="str">
        <f aca="false">IF(OR(AA$9="NA",$E459="NA",$E459=""),"",IF(AA$9=$E459,$H459,""))</f>
        <v/>
      </c>
      <c r="AB459" s="73" t="str">
        <f aca="false">IF(OR(AB$9="NA",$E459="NA",$E459=""),"",IF(AB$9=$E459,$H459,""))</f>
        <v/>
      </c>
      <c r="AC459" s="73" t="str">
        <f aca="false">IF(OR(AC$9="NA",$E459="NA",$E459=""),"",IF(AC$9=$E459,$H459,""))</f>
        <v/>
      </c>
      <c r="AD459" s="73" t="str">
        <f aca="false">IF(OR(AD$9="NA",$E459="NA",$E459=""),"",IF(AD$9=$E459,$H459,""))</f>
        <v/>
      </c>
      <c r="AE459" s="73" t="str">
        <f aca="false">IF(OR(AE$9="NA",$E459="NA",$E459=""),"",IF(AE$9=$E459,$H459,""))</f>
        <v/>
      </c>
      <c r="AF459" s="74" t="str">
        <f aca="false">IF(OR(AF$9="NA",$E459="NA",$E459=""),"",IF(AF$9=$E459,$H459,""))</f>
        <v/>
      </c>
      <c r="AG459" s="64" t="str">
        <f aca="false">IF(OR(AG$9="NA",$F459="NA",$F459=""),"",IF(AG$9=$F459,$H459,""))</f>
        <v/>
      </c>
      <c r="AH459" s="64" t="str">
        <f aca="false">IF(OR(AH$9="NA",$F459="NA",$F459=""),"",IF(AH$9=$F459,$H459,""))</f>
        <v/>
      </c>
      <c r="AI459" s="64" t="str">
        <f aca="false">IF(OR(AI$9="NA",$F459="NA",$F459=""),"",IF(AI$9=$F459,$H459,""))</f>
        <v/>
      </c>
      <c r="AJ459" s="64" t="str">
        <f aca="false">IF(OR(AJ$9="NA",$F459="NA",$F459=""),"",IF(AJ$9=$F459,$H459,""))</f>
        <v/>
      </c>
      <c r="AK459" s="64" t="str">
        <f aca="false">IF(OR(AK$9="NA",$F459="NA",$F459=""),"",IF(AK$9=$F459,$H459,""))</f>
        <v/>
      </c>
      <c r="AL459" s="64" t="str">
        <f aca="false">IF(OR(AL$9="NA",$F459="NA",$F459=""),"",IF(AL$9=$F459,$H459,""))</f>
        <v/>
      </c>
      <c r="AM459" s="64" t="str">
        <f aca="false">IF(OR(AM$9="NA",$F459="NA",$F459=""),"",IF(AM$9=$F459,$H459,""))</f>
        <v/>
      </c>
      <c r="AN459" s="64" t="str">
        <f aca="false">IF(OR(AN$9="NA",$F459="NA",$F459=""),"",IF(AN$9=$F459,$H459,""))</f>
        <v/>
      </c>
      <c r="AO459" s="64" t="str">
        <f aca="false">IF(OR(AO$9="NA",$F459="NA",$F459=""),"",IF(AO$9=$F459,$H459,""))</f>
        <v/>
      </c>
      <c r="AP459" s="64" t="str">
        <f aca="false">IF(OR(AP$9="NA",$F459="NA",$F459=""),"",IF(AP$9=$F459,$H459,""))</f>
        <v/>
      </c>
      <c r="AQ459" s="64" t="str">
        <f aca="false">IF(OR(AQ$9="NA",$F459="NA",$F459=""),"",IF(AQ$9=$F459,$H459,""))</f>
        <v/>
      </c>
      <c r="AR459" s="64" t="str">
        <f aca="false">IF(OR(AR$9="NA",$F459="NA",$F459=""),"",IF(AR$9=$F459,$H459,""))</f>
        <v/>
      </c>
      <c r="AS459" s="64" t="str">
        <f aca="false">IF(OR(AS$9="NA",$F459="NA",$F459=""),"",IF(AS$9=$F459,$H459,""))</f>
        <v/>
      </c>
      <c r="AT459" s="64" t="str">
        <f aca="false">IF(OR(AT$9="NA",$F459="NA",$F459=""),"",IF(AT$9=$F459,$H459,""))</f>
        <v/>
      </c>
      <c r="AU459" s="64" t="str">
        <f aca="false">IF(OR(AU$9="NA",$F459="NA",$F459=""),"",IF(AU$9=$F459,$H459,""))</f>
        <v/>
      </c>
      <c r="AV459" s="64" t="str">
        <f aca="false">IF(OR(AV$9="NA",$F459="NA",$F459=""),"",IF(AV$9=$F459,$H459,""))</f>
        <v/>
      </c>
      <c r="AW459" s="64" t="str">
        <f aca="false">IF(OR(AW$9="NA",$F459="NA",$F459=""),"",IF(AW$9=$F459,$H459,""))</f>
        <v/>
      </c>
      <c r="AX459" s="64" t="str">
        <f aca="false">IF(OR(AX$9="NA",$F459="NA",$F459=""),"",IF(AX$9=$F459,$H459,""))</f>
        <v/>
      </c>
      <c r="AY459" s="64" t="str">
        <f aca="false">IF(OR(AY$9="NA",$F459="NA",$F459=""),"",IF(AY$9=$F459,$H459,""))</f>
        <v/>
      </c>
      <c r="AZ459" s="64" t="str">
        <f aca="false">IF(OR(AZ$9="NA",$F459="NA",$F459=""),"",IF(AZ$9=$F459,$H459,""))</f>
        <v/>
      </c>
      <c r="BA459" s="64" t="str">
        <f aca="false">IF(OR(BA$9="NA",$F459="NA",$F459=""),"",IF(BA$9=$F459,$H459,""))</f>
        <v/>
      </c>
      <c r="BB459" s="64" t="str">
        <f aca="false">IF(OR(BB$9="NA",$F459="NA",$F459=""),"",IF(BB$9=$F459,$H459,""))</f>
        <v/>
      </c>
      <c r="BC459" s="64" t="str">
        <f aca="false">IF(OR(BC$9="NA",$F459="NA",$F459=""),"",IF(BC$9=$F459,$H459,""))</f>
        <v/>
      </c>
      <c r="BD459" s="64" t="str">
        <f aca="false">IF(OR(BD$9="NA",$F459="NA",$F459=""),"",IF(BD$9=$F459,$H459,""))</f>
        <v/>
      </c>
      <c r="BE459" s="64" t="str">
        <f aca="false">IF(OR(BE$9="NA",$F459="NA",$F459=""),"",IF(BE$9=$F459,$H459,""))</f>
        <v/>
      </c>
      <c r="BF459" s="75" t="str">
        <f aca="false">IF(OR(BF$9="NA",BF$9&lt;&gt;$G459),"",$H459)</f>
        <v/>
      </c>
      <c r="BG459" s="76" t="str">
        <f aca="false">IF(OR(BG$9="NA",BG$9&lt;&gt;$G459),"",$H459)</f>
        <v/>
      </c>
      <c r="BH459" s="76" t="str">
        <f aca="false">IF(OR(BH$9="NA",BH$9&lt;&gt;$G459),"",$H459)</f>
        <v/>
      </c>
      <c r="BI459" s="76" t="str">
        <f aca="false">IF(OR(BI$9="NA",BI$9&lt;&gt;$G459),"",$H459)</f>
        <v/>
      </c>
      <c r="BJ459" s="76" t="str">
        <f aca="false">IF(OR(BJ$9="NA",BJ$9&lt;&gt;$G459),"",$H459)</f>
        <v/>
      </c>
      <c r="BK459" s="76" t="str">
        <f aca="false">IF(OR(BK$9="NA",BK$9&lt;&gt;$G459),"",$H459)</f>
        <v/>
      </c>
      <c r="BL459" s="76" t="str">
        <f aca="false">IF(OR(BL$9="NA",BL$9&lt;&gt;$G459),"",$H459)</f>
        <v/>
      </c>
      <c r="BM459" s="76" t="str">
        <f aca="false">IF(OR(BM$9="NA",BM$9&lt;&gt;$G459),"",$H459)</f>
        <v/>
      </c>
      <c r="BN459" s="76" t="str">
        <f aca="false">IF(OR(BN$9="NA",BN$9&lt;&gt;$G459),"",$H459)</f>
        <v/>
      </c>
      <c r="BO459" s="76" t="str">
        <f aca="false">IF(OR(BO$9="NA",BO$9&lt;&gt;$G459),"",$H459)</f>
        <v/>
      </c>
      <c r="BP459" s="76" t="str">
        <f aca="false">IF(OR(BP$9="NA",BP$9&lt;&gt;$G459),"",$H459)</f>
        <v/>
      </c>
      <c r="BQ459" s="76" t="str">
        <f aca="false">IF(OR(BQ$9="NA",BQ$9&lt;&gt;$G459),"",$H459)</f>
        <v/>
      </c>
      <c r="BR459" s="76" t="str">
        <f aca="false">IF(OR(BR$9="NA",BR$9&lt;&gt;$G459),"",$H459)</f>
        <v/>
      </c>
      <c r="BS459" s="76" t="str">
        <f aca="false">IF(OR(BS$9="NA",BS$9&lt;&gt;$G459),"",$H459)</f>
        <v/>
      </c>
      <c r="BT459" s="76" t="str">
        <f aca="false">IF(OR(BT$9="NA",BT$9&lt;&gt;$G459),"",$H459)</f>
        <v/>
      </c>
      <c r="BU459" s="76" t="str">
        <f aca="false">IF(OR(BU$9="NA",BU$9&lt;&gt;$G459),"",$H459)</f>
        <v/>
      </c>
      <c r="BV459" s="76" t="str">
        <f aca="false">IF(OR(BV$9="NA",BV$9&lt;&gt;$G459),"",$H459)</f>
        <v/>
      </c>
      <c r="BW459" s="76" t="str">
        <f aca="false">IF(OR(BW$9="NA",BW$9&lt;&gt;$G459),"",$H459)</f>
        <v/>
      </c>
      <c r="BX459" s="76" t="str">
        <f aca="false">IF(OR(BX$9="NA",BX$9&lt;&gt;$G459),"",$H459)</f>
        <v/>
      </c>
      <c r="BY459" s="76" t="str">
        <f aca="false">IF(OR(BY$9="NA",BY$9&lt;&gt;$G459),"",$H459)</f>
        <v/>
      </c>
      <c r="BZ459" s="76" t="str">
        <f aca="false">IF(OR(BZ$9="NA",BZ$9&lt;&gt;$G459),"",$H459)</f>
        <v/>
      </c>
      <c r="CA459" s="76" t="str">
        <f aca="false">IF(OR(CA$9="NA",CA$9&lt;&gt;$G459),"",$H459)</f>
        <v/>
      </c>
      <c r="CB459" s="76" t="str">
        <f aca="false">IF(OR(CB$9="NA",CB$9&lt;&gt;$G459),"",$H459)</f>
        <v/>
      </c>
      <c r="CC459" s="76" t="str">
        <f aca="false">IF(OR(CC$9="NA",CC$9&lt;&gt;$G459),"",$H459)</f>
        <v/>
      </c>
      <c r="CD459" s="76" t="str">
        <f aca="false">IF(OR(CD$9="NA",CD$9&lt;&gt;$G459),"",$H459)</f>
        <v/>
      </c>
      <c r="CF459" s="0"/>
      <c r="CG459" s="0"/>
      <c r="CH459" s="0"/>
      <c r="CI459" s="0"/>
      <c r="CJ459" s="0"/>
      <c r="CK459" s="0"/>
    </row>
    <row r="460" customFormat="false" ht="12.75" hidden="false" customHeight="false" outlineLevel="0" collapsed="false">
      <c r="B460" s="48" t="str">
        <f aca="false">[1]S5Catch!B459</f>
        <v/>
      </c>
      <c r="C460" s="49" t="str">
        <f aca="false">IF(B460="","",IF(C457="N","NA",[1]S5Catch!E459))</f>
        <v/>
      </c>
      <c r="D460" s="50" t="str">
        <f aca="false">IF(B460="","",IF($D$7="Y",[1]S5Catch!I459,"NA"))</f>
        <v/>
      </c>
      <c r="E460" s="50" t="str">
        <f aca="false">IF(B460="","",IF($E$7="N","NA",IF($E$4="Randomised blocks",[1]S5Catch!G459,[1]S5Catch!J459)))</f>
        <v/>
      </c>
      <c r="F460" s="51" t="str">
        <f aca="false">IF(B460="","",IF($F$7="Y",[1]S5Catch!K459,"NA"))</f>
        <v/>
      </c>
      <c r="G460" s="52" t="str">
        <f aca="false">IF(B460="","",IF($E$4="Simple comparison",[1]S5Catch!C459,[1]S5Catch!L459))</f>
        <v/>
      </c>
      <c r="H460" s="53" t="str">
        <f aca="false">IF(B460="","",LOG([1]Prelim!S460+1))</f>
        <v/>
      </c>
      <c r="I460" s="54" t="str">
        <f aca="false">IF(B460="","",H460*H460)</f>
        <v/>
      </c>
      <c r="J460" s="70" t="str">
        <f aca="false">IF(ISNUMBER(C460),IF(MOD(B460,$N$637)=0,C460,""),"")</f>
        <v/>
      </c>
      <c r="K460" s="56" t="str">
        <f aca="true">IF(ISNUMBER(J460),SUM(H460:OFFSET(H460,-$N$637+1,0)),"")</f>
        <v/>
      </c>
      <c r="L460" s="56" t="str">
        <f aca="false">IF(ISNUMBER(J460),K460*K460,"")</f>
        <v/>
      </c>
      <c r="M460" s="57" t="str">
        <f aca="false">IF(ISNUMBER(J460),K460/$N$637,"")</f>
        <v/>
      </c>
      <c r="N460" s="58" t="str">
        <f aca="false">IF(ISNUMBER(J460),(10^M460)-1,"")</f>
        <v/>
      </c>
      <c r="O460" s="71" t="str">
        <f aca="false">IF(ISNUMBER(D460),IF(MOD(B460,$S$637)=0,D460,""),"")</f>
        <v/>
      </c>
      <c r="P460" s="56" t="str">
        <f aca="true">IF(ISNUMBER(O460),SUM(H460:OFFSET(H460,-$S$637+1,0)),"")</f>
        <v/>
      </c>
      <c r="Q460" s="56" t="str">
        <f aca="false">IF(ISNUMBER(O460),P460*P460,"")</f>
        <v/>
      </c>
      <c r="R460" s="57" t="str">
        <f aca="false">IF(ISNUMBER(O460),P460/$S$637,"")</f>
        <v/>
      </c>
      <c r="S460" s="58" t="str">
        <f aca="false">IF(ISNUMBER(O460),(10^R460)-1,"")</f>
        <v/>
      </c>
      <c r="T460" s="72" t="str">
        <f aca="false">IF(OR(T$9="NA",$E460="NA",$E460=""),"",IF(T$9=$E460,$H460,""))</f>
        <v/>
      </c>
      <c r="U460" s="73" t="str">
        <f aca="false">IF(OR(U$9="NA",$E460="NA",$E460=""),"",IF(U$9=$E460,$H460,""))</f>
        <v/>
      </c>
      <c r="V460" s="73" t="str">
        <f aca="false">IF(OR(V$9="NA",$E460="NA",$E460=""),"",IF(V$9=$E460,$H460,""))</f>
        <v/>
      </c>
      <c r="W460" s="73" t="str">
        <f aca="false">IF(OR(W$9="NA",$E460="NA",$E460=""),"",IF(W$9=$E460,$H460,""))</f>
        <v/>
      </c>
      <c r="X460" s="73" t="str">
        <f aca="false">IF(OR(X$9="NA",$E460="NA",$E460=""),"",IF(X$9=$E460,$H460,""))</f>
        <v/>
      </c>
      <c r="Y460" s="73" t="str">
        <f aca="false">IF(OR(Y$9="NA",$E460="NA",$E460=""),"",IF(Y$9=$E460,$H460,""))</f>
        <v/>
      </c>
      <c r="Z460" s="73" t="str">
        <f aca="false">IF(OR(Z$9="NA",$E460="NA",$E460=""),"",IF(Z$9=$E460,$H460,""))</f>
        <v/>
      </c>
      <c r="AA460" s="73" t="str">
        <f aca="false">IF(OR(AA$9="NA",$E460="NA",$E460=""),"",IF(AA$9=$E460,$H460,""))</f>
        <v/>
      </c>
      <c r="AB460" s="73" t="str">
        <f aca="false">IF(OR(AB$9="NA",$E460="NA",$E460=""),"",IF(AB$9=$E460,$H460,""))</f>
        <v/>
      </c>
      <c r="AC460" s="73" t="str">
        <f aca="false">IF(OR(AC$9="NA",$E460="NA",$E460=""),"",IF(AC$9=$E460,$H460,""))</f>
        <v/>
      </c>
      <c r="AD460" s="73" t="str">
        <f aca="false">IF(OR(AD$9="NA",$E460="NA",$E460=""),"",IF(AD$9=$E460,$H460,""))</f>
        <v/>
      </c>
      <c r="AE460" s="73" t="str">
        <f aca="false">IF(OR(AE$9="NA",$E460="NA",$E460=""),"",IF(AE$9=$E460,$H460,""))</f>
        <v/>
      </c>
      <c r="AF460" s="74" t="str">
        <f aca="false">IF(OR(AF$9="NA",$E460="NA",$E460=""),"",IF(AF$9=$E460,$H460,""))</f>
        <v/>
      </c>
      <c r="AG460" s="64" t="str">
        <f aca="false">IF(OR(AG$9="NA",$F460="NA",$F460=""),"",IF(AG$9=$F460,$H460,""))</f>
        <v/>
      </c>
      <c r="AH460" s="64" t="str">
        <f aca="false">IF(OR(AH$9="NA",$F460="NA",$F460=""),"",IF(AH$9=$F460,$H460,""))</f>
        <v/>
      </c>
      <c r="AI460" s="64" t="str">
        <f aca="false">IF(OR(AI$9="NA",$F460="NA",$F460=""),"",IF(AI$9=$F460,$H460,""))</f>
        <v/>
      </c>
      <c r="AJ460" s="64" t="str">
        <f aca="false">IF(OR(AJ$9="NA",$F460="NA",$F460=""),"",IF(AJ$9=$F460,$H460,""))</f>
        <v/>
      </c>
      <c r="AK460" s="64" t="str">
        <f aca="false">IF(OR(AK$9="NA",$F460="NA",$F460=""),"",IF(AK$9=$F460,$H460,""))</f>
        <v/>
      </c>
      <c r="AL460" s="64" t="str">
        <f aca="false">IF(OR(AL$9="NA",$F460="NA",$F460=""),"",IF(AL$9=$F460,$H460,""))</f>
        <v/>
      </c>
      <c r="AM460" s="64" t="str">
        <f aca="false">IF(OR(AM$9="NA",$F460="NA",$F460=""),"",IF(AM$9=$F460,$H460,""))</f>
        <v/>
      </c>
      <c r="AN460" s="64" t="str">
        <f aca="false">IF(OR(AN$9="NA",$F460="NA",$F460=""),"",IF(AN$9=$F460,$H460,""))</f>
        <v/>
      </c>
      <c r="AO460" s="64" t="str">
        <f aca="false">IF(OR(AO$9="NA",$F460="NA",$F460=""),"",IF(AO$9=$F460,$H460,""))</f>
        <v/>
      </c>
      <c r="AP460" s="64" t="str">
        <f aca="false">IF(OR(AP$9="NA",$F460="NA",$F460=""),"",IF(AP$9=$F460,$H460,""))</f>
        <v/>
      </c>
      <c r="AQ460" s="64" t="str">
        <f aca="false">IF(OR(AQ$9="NA",$F460="NA",$F460=""),"",IF(AQ$9=$F460,$H460,""))</f>
        <v/>
      </c>
      <c r="AR460" s="64" t="str">
        <f aca="false">IF(OR(AR$9="NA",$F460="NA",$F460=""),"",IF(AR$9=$F460,$H460,""))</f>
        <v/>
      </c>
      <c r="AS460" s="64" t="str">
        <f aca="false">IF(OR(AS$9="NA",$F460="NA",$F460=""),"",IF(AS$9=$F460,$H460,""))</f>
        <v/>
      </c>
      <c r="AT460" s="64" t="str">
        <f aca="false">IF(OR(AT$9="NA",$F460="NA",$F460=""),"",IF(AT$9=$F460,$H460,""))</f>
        <v/>
      </c>
      <c r="AU460" s="64" t="str">
        <f aca="false">IF(OR(AU$9="NA",$F460="NA",$F460=""),"",IF(AU$9=$F460,$H460,""))</f>
        <v/>
      </c>
      <c r="AV460" s="64" t="str">
        <f aca="false">IF(OR(AV$9="NA",$F460="NA",$F460=""),"",IF(AV$9=$F460,$H460,""))</f>
        <v/>
      </c>
      <c r="AW460" s="64" t="str">
        <f aca="false">IF(OR(AW$9="NA",$F460="NA",$F460=""),"",IF(AW$9=$F460,$H460,""))</f>
        <v/>
      </c>
      <c r="AX460" s="64" t="str">
        <f aca="false">IF(OR(AX$9="NA",$F460="NA",$F460=""),"",IF(AX$9=$F460,$H460,""))</f>
        <v/>
      </c>
      <c r="AY460" s="64" t="str">
        <f aca="false">IF(OR(AY$9="NA",$F460="NA",$F460=""),"",IF(AY$9=$F460,$H460,""))</f>
        <v/>
      </c>
      <c r="AZ460" s="64" t="str">
        <f aca="false">IF(OR(AZ$9="NA",$F460="NA",$F460=""),"",IF(AZ$9=$F460,$H460,""))</f>
        <v/>
      </c>
      <c r="BA460" s="64" t="str">
        <f aca="false">IF(OR(BA$9="NA",$F460="NA",$F460=""),"",IF(BA$9=$F460,$H460,""))</f>
        <v/>
      </c>
      <c r="BB460" s="64" t="str">
        <f aca="false">IF(OR(BB$9="NA",$F460="NA",$F460=""),"",IF(BB$9=$F460,$H460,""))</f>
        <v/>
      </c>
      <c r="BC460" s="64" t="str">
        <f aca="false">IF(OR(BC$9="NA",$F460="NA",$F460=""),"",IF(BC$9=$F460,$H460,""))</f>
        <v/>
      </c>
      <c r="BD460" s="64" t="str">
        <f aca="false">IF(OR(BD$9="NA",$F460="NA",$F460=""),"",IF(BD$9=$F460,$H460,""))</f>
        <v/>
      </c>
      <c r="BE460" s="64" t="str">
        <f aca="false">IF(OR(BE$9="NA",$F460="NA",$F460=""),"",IF(BE$9=$F460,$H460,""))</f>
        <v/>
      </c>
      <c r="BF460" s="75" t="str">
        <f aca="false">IF(OR(BF$9="NA",BF$9&lt;&gt;$G460),"",$H460)</f>
        <v/>
      </c>
      <c r="BG460" s="76" t="str">
        <f aca="false">IF(OR(BG$9="NA",BG$9&lt;&gt;$G460),"",$H460)</f>
        <v/>
      </c>
      <c r="BH460" s="76" t="str">
        <f aca="false">IF(OR(BH$9="NA",BH$9&lt;&gt;$G460),"",$H460)</f>
        <v/>
      </c>
      <c r="BI460" s="76" t="str">
        <f aca="false">IF(OR(BI$9="NA",BI$9&lt;&gt;$G460),"",$H460)</f>
        <v/>
      </c>
      <c r="BJ460" s="76" t="str">
        <f aca="false">IF(OR(BJ$9="NA",BJ$9&lt;&gt;$G460),"",$H460)</f>
        <v/>
      </c>
      <c r="BK460" s="76" t="str">
        <f aca="false">IF(OR(BK$9="NA",BK$9&lt;&gt;$G460),"",$H460)</f>
        <v/>
      </c>
      <c r="BL460" s="76" t="str">
        <f aca="false">IF(OR(BL$9="NA",BL$9&lt;&gt;$G460),"",$H460)</f>
        <v/>
      </c>
      <c r="BM460" s="76" t="str">
        <f aca="false">IF(OR(BM$9="NA",BM$9&lt;&gt;$G460),"",$H460)</f>
        <v/>
      </c>
      <c r="BN460" s="76" t="str">
        <f aca="false">IF(OR(BN$9="NA",BN$9&lt;&gt;$G460),"",$H460)</f>
        <v/>
      </c>
      <c r="BO460" s="76" t="str">
        <f aca="false">IF(OR(BO$9="NA",BO$9&lt;&gt;$G460),"",$H460)</f>
        <v/>
      </c>
      <c r="BP460" s="76" t="str">
        <f aca="false">IF(OR(BP$9="NA",BP$9&lt;&gt;$G460),"",$H460)</f>
        <v/>
      </c>
      <c r="BQ460" s="76" t="str">
        <f aca="false">IF(OR(BQ$9="NA",BQ$9&lt;&gt;$G460),"",$H460)</f>
        <v/>
      </c>
      <c r="BR460" s="76" t="str">
        <f aca="false">IF(OR(BR$9="NA",BR$9&lt;&gt;$G460),"",$H460)</f>
        <v/>
      </c>
      <c r="BS460" s="76" t="str">
        <f aca="false">IF(OR(BS$9="NA",BS$9&lt;&gt;$G460),"",$H460)</f>
        <v/>
      </c>
      <c r="BT460" s="76" t="str">
        <f aca="false">IF(OR(BT$9="NA",BT$9&lt;&gt;$G460),"",$H460)</f>
        <v/>
      </c>
      <c r="BU460" s="76" t="str">
        <f aca="false">IF(OR(BU$9="NA",BU$9&lt;&gt;$G460),"",$H460)</f>
        <v/>
      </c>
      <c r="BV460" s="76" t="str">
        <f aca="false">IF(OR(BV$9="NA",BV$9&lt;&gt;$G460),"",$H460)</f>
        <v/>
      </c>
      <c r="BW460" s="76" t="str">
        <f aca="false">IF(OR(BW$9="NA",BW$9&lt;&gt;$G460),"",$H460)</f>
        <v/>
      </c>
      <c r="BX460" s="76" t="str">
        <f aca="false">IF(OR(BX$9="NA",BX$9&lt;&gt;$G460),"",$H460)</f>
        <v/>
      </c>
      <c r="BY460" s="76" t="str">
        <f aca="false">IF(OR(BY$9="NA",BY$9&lt;&gt;$G460),"",$H460)</f>
        <v/>
      </c>
      <c r="BZ460" s="76" t="str">
        <f aca="false">IF(OR(BZ$9="NA",BZ$9&lt;&gt;$G460),"",$H460)</f>
        <v/>
      </c>
      <c r="CA460" s="76" t="str">
        <f aca="false">IF(OR(CA$9="NA",CA$9&lt;&gt;$G460),"",$H460)</f>
        <v/>
      </c>
      <c r="CB460" s="76" t="str">
        <f aca="false">IF(OR(CB$9="NA",CB$9&lt;&gt;$G460),"",$H460)</f>
        <v/>
      </c>
      <c r="CC460" s="76" t="str">
        <f aca="false">IF(OR(CC$9="NA",CC$9&lt;&gt;$G460),"",$H460)</f>
        <v/>
      </c>
      <c r="CD460" s="76" t="str">
        <f aca="false">IF(OR(CD$9="NA",CD$9&lt;&gt;$G460),"",$H460)</f>
        <v/>
      </c>
      <c r="CF460" s="0"/>
      <c r="CG460" s="0"/>
      <c r="CH460" s="0"/>
      <c r="CI460" s="0"/>
      <c r="CJ460" s="0"/>
      <c r="CK460" s="0"/>
    </row>
    <row r="461" customFormat="false" ht="12.75" hidden="false" customHeight="false" outlineLevel="0" collapsed="false">
      <c r="B461" s="48" t="str">
        <f aca="false">[1]S5Catch!B460</f>
        <v/>
      </c>
      <c r="C461" s="49" t="str">
        <f aca="false">IF(B461="","",IF(C458="N","NA",[1]S5Catch!E460))</f>
        <v/>
      </c>
      <c r="D461" s="50" t="str">
        <f aca="false">IF(B461="","",IF($D$7="Y",[1]S5Catch!I460,"NA"))</f>
        <v/>
      </c>
      <c r="E461" s="50" t="str">
        <f aca="false">IF(B461="","",IF($E$7="N","NA",IF($E$4="Randomised blocks",[1]S5Catch!G460,[1]S5Catch!J460)))</f>
        <v/>
      </c>
      <c r="F461" s="51" t="str">
        <f aca="false">IF(B461="","",IF($F$7="Y",[1]S5Catch!K460,"NA"))</f>
        <v/>
      </c>
      <c r="G461" s="52" t="str">
        <f aca="false">IF(B461="","",IF($E$4="Simple comparison",[1]S5Catch!C460,[1]S5Catch!L460))</f>
        <v/>
      </c>
      <c r="H461" s="53" t="str">
        <f aca="false">IF(B461="","",LOG([1]Prelim!S461+1))</f>
        <v/>
      </c>
      <c r="I461" s="54" t="str">
        <f aca="false">IF(B461="","",H461*H461)</f>
        <v/>
      </c>
      <c r="J461" s="70" t="str">
        <f aca="false">IF(ISNUMBER(C461),IF(MOD(B461,$N$637)=0,C461,""),"")</f>
        <v/>
      </c>
      <c r="K461" s="56" t="str">
        <f aca="true">IF(ISNUMBER(J461),SUM(H461:OFFSET(H461,-$N$637+1,0)),"")</f>
        <v/>
      </c>
      <c r="L461" s="56" t="str">
        <f aca="false">IF(ISNUMBER(J461),K461*K461,"")</f>
        <v/>
      </c>
      <c r="M461" s="57" t="str">
        <f aca="false">IF(ISNUMBER(J461),K461/$N$637,"")</f>
        <v/>
      </c>
      <c r="N461" s="58" t="str">
        <f aca="false">IF(ISNUMBER(J461),(10^M461)-1,"")</f>
        <v/>
      </c>
      <c r="O461" s="71" t="str">
        <f aca="false">IF(ISNUMBER(D461),IF(MOD(B461,$S$637)=0,D461,""),"")</f>
        <v/>
      </c>
      <c r="P461" s="56" t="str">
        <f aca="true">IF(ISNUMBER(O461),SUM(H461:OFFSET(H461,-$S$637+1,0)),"")</f>
        <v/>
      </c>
      <c r="Q461" s="56" t="str">
        <f aca="false">IF(ISNUMBER(O461),P461*P461,"")</f>
        <v/>
      </c>
      <c r="R461" s="57" t="str">
        <f aca="false">IF(ISNUMBER(O461),P461/$S$637,"")</f>
        <v/>
      </c>
      <c r="S461" s="58" t="str">
        <f aca="false">IF(ISNUMBER(O461),(10^R461)-1,"")</f>
        <v/>
      </c>
      <c r="T461" s="72" t="str">
        <f aca="false">IF(OR(T$9="NA",$E461="NA",$E461=""),"",IF(T$9=$E461,$H461,""))</f>
        <v/>
      </c>
      <c r="U461" s="73" t="str">
        <f aca="false">IF(OR(U$9="NA",$E461="NA",$E461=""),"",IF(U$9=$E461,$H461,""))</f>
        <v/>
      </c>
      <c r="V461" s="73" t="str">
        <f aca="false">IF(OR(V$9="NA",$E461="NA",$E461=""),"",IF(V$9=$E461,$H461,""))</f>
        <v/>
      </c>
      <c r="W461" s="73" t="str">
        <f aca="false">IF(OR(W$9="NA",$E461="NA",$E461=""),"",IF(W$9=$E461,$H461,""))</f>
        <v/>
      </c>
      <c r="X461" s="73" t="str">
        <f aca="false">IF(OR(X$9="NA",$E461="NA",$E461=""),"",IF(X$9=$E461,$H461,""))</f>
        <v/>
      </c>
      <c r="Y461" s="73" t="str">
        <f aca="false">IF(OR(Y$9="NA",$E461="NA",$E461=""),"",IF(Y$9=$E461,$H461,""))</f>
        <v/>
      </c>
      <c r="Z461" s="73" t="str">
        <f aca="false">IF(OR(Z$9="NA",$E461="NA",$E461=""),"",IF(Z$9=$E461,$H461,""))</f>
        <v/>
      </c>
      <c r="AA461" s="73" t="str">
        <f aca="false">IF(OR(AA$9="NA",$E461="NA",$E461=""),"",IF(AA$9=$E461,$H461,""))</f>
        <v/>
      </c>
      <c r="AB461" s="73" t="str">
        <f aca="false">IF(OR(AB$9="NA",$E461="NA",$E461=""),"",IF(AB$9=$E461,$H461,""))</f>
        <v/>
      </c>
      <c r="AC461" s="73" t="str">
        <f aca="false">IF(OR(AC$9="NA",$E461="NA",$E461=""),"",IF(AC$9=$E461,$H461,""))</f>
        <v/>
      </c>
      <c r="AD461" s="73" t="str">
        <f aca="false">IF(OR(AD$9="NA",$E461="NA",$E461=""),"",IF(AD$9=$E461,$H461,""))</f>
        <v/>
      </c>
      <c r="AE461" s="73" t="str">
        <f aca="false">IF(OR(AE$9="NA",$E461="NA",$E461=""),"",IF(AE$9=$E461,$H461,""))</f>
        <v/>
      </c>
      <c r="AF461" s="74" t="str">
        <f aca="false">IF(OR(AF$9="NA",$E461="NA",$E461=""),"",IF(AF$9=$E461,$H461,""))</f>
        <v/>
      </c>
      <c r="AG461" s="64" t="str">
        <f aca="false">IF(OR(AG$9="NA",$F461="NA",$F461=""),"",IF(AG$9=$F461,$H461,""))</f>
        <v/>
      </c>
      <c r="AH461" s="64" t="str">
        <f aca="false">IF(OR(AH$9="NA",$F461="NA",$F461=""),"",IF(AH$9=$F461,$H461,""))</f>
        <v/>
      </c>
      <c r="AI461" s="64" t="str">
        <f aca="false">IF(OR(AI$9="NA",$F461="NA",$F461=""),"",IF(AI$9=$F461,$H461,""))</f>
        <v/>
      </c>
      <c r="AJ461" s="64" t="str">
        <f aca="false">IF(OR(AJ$9="NA",$F461="NA",$F461=""),"",IF(AJ$9=$F461,$H461,""))</f>
        <v/>
      </c>
      <c r="AK461" s="64" t="str">
        <f aca="false">IF(OR(AK$9="NA",$F461="NA",$F461=""),"",IF(AK$9=$F461,$H461,""))</f>
        <v/>
      </c>
      <c r="AL461" s="64" t="str">
        <f aca="false">IF(OR(AL$9="NA",$F461="NA",$F461=""),"",IF(AL$9=$F461,$H461,""))</f>
        <v/>
      </c>
      <c r="AM461" s="64" t="str">
        <f aca="false">IF(OR(AM$9="NA",$F461="NA",$F461=""),"",IF(AM$9=$F461,$H461,""))</f>
        <v/>
      </c>
      <c r="AN461" s="64" t="str">
        <f aca="false">IF(OR(AN$9="NA",$F461="NA",$F461=""),"",IF(AN$9=$F461,$H461,""))</f>
        <v/>
      </c>
      <c r="AO461" s="64" t="str">
        <f aca="false">IF(OR(AO$9="NA",$F461="NA",$F461=""),"",IF(AO$9=$F461,$H461,""))</f>
        <v/>
      </c>
      <c r="AP461" s="64" t="str">
        <f aca="false">IF(OR(AP$9="NA",$F461="NA",$F461=""),"",IF(AP$9=$F461,$H461,""))</f>
        <v/>
      </c>
      <c r="AQ461" s="64" t="str">
        <f aca="false">IF(OR(AQ$9="NA",$F461="NA",$F461=""),"",IF(AQ$9=$F461,$H461,""))</f>
        <v/>
      </c>
      <c r="AR461" s="64" t="str">
        <f aca="false">IF(OR(AR$9="NA",$F461="NA",$F461=""),"",IF(AR$9=$F461,$H461,""))</f>
        <v/>
      </c>
      <c r="AS461" s="64" t="str">
        <f aca="false">IF(OR(AS$9="NA",$F461="NA",$F461=""),"",IF(AS$9=$F461,$H461,""))</f>
        <v/>
      </c>
      <c r="AT461" s="64" t="str">
        <f aca="false">IF(OR(AT$9="NA",$F461="NA",$F461=""),"",IF(AT$9=$F461,$H461,""))</f>
        <v/>
      </c>
      <c r="AU461" s="64" t="str">
        <f aca="false">IF(OR(AU$9="NA",$F461="NA",$F461=""),"",IF(AU$9=$F461,$H461,""))</f>
        <v/>
      </c>
      <c r="AV461" s="64" t="str">
        <f aca="false">IF(OR(AV$9="NA",$F461="NA",$F461=""),"",IF(AV$9=$F461,$H461,""))</f>
        <v/>
      </c>
      <c r="AW461" s="64" t="str">
        <f aca="false">IF(OR(AW$9="NA",$F461="NA",$F461=""),"",IF(AW$9=$F461,$H461,""))</f>
        <v/>
      </c>
      <c r="AX461" s="64" t="str">
        <f aca="false">IF(OR(AX$9="NA",$F461="NA",$F461=""),"",IF(AX$9=$F461,$H461,""))</f>
        <v/>
      </c>
      <c r="AY461" s="64" t="str">
        <f aca="false">IF(OR(AY$9="NA",$F461="NA",$F461=""),"",IF(AY$9=$F461,$H461,""))</f>
        <v/>
      </c>
      <c r="AZ461" s="64" t="str">
        <f aca="false">IF(OR(AZ$9="NA",$F461="NA",$F461=""),"",IF(AZ$9=$F461,$H461,""))</f>
        <v/>
      </c>
      <c r="BA461" s="64" t="str">
        <f aca="false">IF(OR(BA$9="NA",$F461="NA",$F461=""),"",IF(BA$9=$F461,$H461,""))</f>
        <v/>
      </c>
      <c r="BB461" s="64" t="str">
        <f aca="false">IF(OR(BB$9="NA",$F461="NA",$F461=""),"",IF(BB$9=$F461,$H461,""))</f>
        <v/>
      </c>
      <c r="BC461" s="64" t="str">
        <f aca="false">IF(OR(BC$9="NA",$F461="NA",$F461=""),"",IF(BC$9=$F461,$H461,""))</f>
        <v/>
      </c>
      <c r="BD461" s="64" t="str">
        <f aca="false">IF(OR(BD$9="NA",$F461="NA",$F461=""),"",IF(BD$9=$F461,$H461,""))</f>
        <v/>
      </c>
      <c r="BE461" s="64" t="str">
        <f aca="false">IF(OR(BE$9="NA",$F461="NA",$F461=""),"",IF(BE$9=$F461,$H461,""))</f>
        <v/>
      </c>
      <c r="BF461" s="75" t="str">
        <f aca="false">IF(OR(BF$9="NA",BF$9&lt;&gt;$G461),"",$H461)</f>
        <v/>
      </c>
      <c r="BG461" s="76" t="str">
        <f aca="false">IF(OR(BG$9="NA",BG$9&lt;&gt;$G461),"",$H461)</f>
        <v/>
      </c>
      <c r="BH461" s="76" t="str">
        <f aca="false">IF(OR(BH$9="NA",BH$9&lt;&gt;$G461),"",$H461)</f>
        <v/>
      </c>
      <c r="BI461" s="76" t="str">
        <f aca="false">IF(OR(BI$9="NA",BI$9&lt;&gt;$G461),"",$H461)</f>
        <v/>
      </c>
      <c r="BJ461" s="76" t="str">
        <f aca="false">IF(OR(BJ$9="NA",BJ$9&lt;&gt;$G461),"",$H461)</f>
        <v/>
      </c>
      <c r="BK461" s="76" t="str">
        <f aca="false">IF(OR(BK$9="NA",BK$9&lt;&gt;$G461),"",$H461)</f>
        <v/>
      </c>
      <c r="BL461" s="76" t="str">
        <f aca="false">IF(OR(BL$9="NA",BL$9&lt;&gt;$G461),"",$H461)</f>
        <v/>
      </c>
      <c r="BM461" s="76" t="str">
        <f aca="false">IF(OR(BM$9="NA",BM$9&lt;&gt;$G461),"",$H461)</f>
        <v/>
      </c>
      <c r="BN461" s="76" t="str">
        <f aca="false">IF(OR(BN$9="NA",BN$9&lt;&gt;$G461),"",$H461)</f>
        <v/>
      </c>
      <c r="BO461" s="76" t="str">
        <f aca="false">IF(OR(BO$9="NA",BO$9&lt;&gt;$G461),"",$H461)</f>
        <v/>
      </c>
      <c r="BP461" s="76" t="str">
        <f aca="false">IF(OR(BP$9="NA",BP$9&lt;&gt;$G461),"",$H461)</f>
        <v/>
      </c>
      <c r="BQ461" s="76" t="str">
        <f aca="false">IF(OR(BQ$9="NA",BQ$9&lt;&gt;$G461),"",$H461)</f>
        <v/>
      </c>
      <c r="BR461" s="76" t="str">
        <f aca="false">IF(OR(BR$9="NA",BR$9&lt;&gt;$G461),"",$H461)</f>
        <v/>
      </c>
      <c r="BS461" s="76" t="str">
        <f aca="false">IF(OR(BS$9="NA",BS$9&lt;&gt;$G461),"",$H461)</f>
        <v/>
      </c>
      <c r="BT461" s="76" t="str">
        <f aca="false">IF(OR(BT$9="NA",BT$9&lt;&gt;$G461),"",$H461)</f>
        <v/>
      </c>
      <c r="BU461" s="76" t="str">
        <f aca="false">IF(OR(BU$9="NA",BU$9&lt;&gt;$G461),"",$H461)</f>
        <v/>
      </c>
      <c r="BV461" s="76" t="str">
        <f aca="false">IF(OR(BV$9="NA",BV$9&lt;&gt;$G461),"",$H461)</f>
        <v/>
      </c>
      <c r="BW461" s="76" t="str">
        <f aca="false">IF(OR(BW$9="NA",BW$9&lt;&gt;$G461),"",$H461)</f>
        <v/>
      </c>
      <c r="BX461" s="76" t="str">
        <f aca="false">IF(OR(BX$9="NA",BX$9&lt;&gt;$G461),"",$H461)</f>
        <v/>
      </c>
      <c r="BY461" s="76" t="str">
        <f aca="false">IF(OR(BY$9="NA",BY$9&lt;&gt;$G461),"",$H461)</f>
        <v/>
      </c>
      <c r="BZ461" s="76" t="str">
        <f aca="false">IF(OR(BZ$9="NA",BZ$9&lt;&gt;$G461),"",$H461)</f>
        <v/>
      </c>
      <c r="CA461" s="76" t="str">
        <f aca="false">IF(OR(CA$9="NA",CA$9&lt;&gt;$G461),"",$H461)</f>
        <v/>
      </c>
      <c r="CB461" s="76" t="str">
        <f aca="false">IF(OR(CB$9="NA",CB$9&lt;&gt;$G461),"",$H461)</f>
        <v/>
      </c>
      <c r="CC461" s="76" t="str">
        <f aca="false">IF(OR(CC$9="NA",CC$9&lt;&gt;$G461),"",$H461)</f>
        <v/>
      </c>
      <c r="CD461" s="76" t="str">
        <f aca="false">IF(OR(CD$9="NA",CD$9&lt;&gt;$G461),"",$H461)</f>
        <v/>
      </c>
      <c r="CF461" s="0"/>
      <c r="CG461" s="0"/>
      <c r="CH461" s="0"/>
      <c r="CI461" s="0"/>
      <c r="CJ461" s="0"/>
      <c r="CK461" s="0"/>
    </row>
    <row r="462" customFormat="false" ht="12.75" hidden="false" customHeight="false" outlineLevel="0" collapsed="false">
      <c r="B462" s="48" t="str">
        <f aca="false">[1]S5Catch!B461</f>
        <v/>
      </c>
      <c r="C462" s="49" t="str">
        <f aca="false">IF(B462="","",IF(C459="N","NA",[1]S5Catch!E461))</f>
        <v/>
      </c>
      <c r="D462" s="50" t="str">
        <f aca="false">IF(B462="","",IF($D$7="Y",[1]S5Catch!I461,"NA"))</f>
        <v/>
      </c>
      <c r="E462" s="50" t="str">
        <f aca="false">IF(B462="","",IF($E$7="N","NA",IF($E$4="Randomised blocks",[1]S5Catch!G461,[1]S5Catch!J461)))</f>
        <v/>
      </c>
      <c r="F462" s="51" t="str">
        <f aca="false">IF(B462="","",IF($F$7="Y",[1]S5Catch!K461,"NA"))</f>
        <v/>
      </c>
      <c r="G462" s="52" t="str">
        <f aca="false">IF(B462="","",IF($E$4="Simple comparison",[1]S5Catch!C461,[1]S5Catch!L461))</f>
        <v/>
      </c>
      <c r="H462" s="53" t="str">
        <f aca="false">IF(B462="","",LOG([1]Prelim!S462+1))</f>
        <v/>
      </c>
      <c r="I462" s="54" t="str">
        <f aca="false">IF(B462="","",H462*H462)</f>
        <v/>
      </c>
      <c r="J462" s="70" t="str">
        <f aca="false">IF(ISNUMBER(C462),IF(MOD(B462,$N$637)=0,C462,""),"")</f>
        <v/>
      </c>
      <c r="K462" s="56" t="str">
        <f aca="true">IF(ISNUMBER(J462),SUM(H462:OFFSET(H462,-$N$637+1,0)),"")</f>
        <v/>
      </c>
      <c r="L462" s="56" t="str">
        <f aca="false">IF(ISNUMBER(J462),K462*K462,"")</f>
        <v/>
      </c>
      <c r="M462" s="57" t="str">
        <f aca="false">IF(ISNUMBER(J462),K462/$N$637,"")</f>
        <v/>
      </c>
      <c r="N462" s="58" t="str">
        <f aca="false">IF(ISNUMBER(J462),(10^M462)-1,"")</f>
        <v/>
      </c>
      <c r="O462" s="71" t="str">
        <f aca="false">IF(ISNUMBER(D462),IF(MOD(B462,$S$637)=0,D462,""),"")</f>
        <v/>
      </c>
      <c r="P462" s="56" t="str">
        <f aca="true">IF(ISNUMBER(O462),SUM(H462:OFFSET(H462,-$S$637+1,0)),"")</f>
        <v/>
      </c>
      <c r="Q462" s="56" t="str">
        <f aca="false">IF(ISNUMBER(O462),P462*P462,"")</f>
        <v/>
      </c>
      <c r="R462" s="57" t="str">
        <f aca="false">IF(ISNUMBER(O462),P462/$S$637,"")</f>
        <v/>
      </c>
      <c r="S462" s="58" t="str">
        <f aca="false">IF(ISNUMBER(O462),(10^R462)-1,"")</f>
        <v/>
      </c>
      <c r="T462" s="72" t="str">
        <f aca="false">IF(OR(T$9="NA",$E462="NA",$E462=""),"",IF(T$9=$E462,$H462,""))</f>
        <v/>
      </c>
      <c r="U462" s="73" t="str">
        <f aca="false">IF(OR(U$9="NA",$E462="NA",$E462=""),"",IF(U$9=$E462,$H462,""))</f>
        <v/>
      </c>
      <c r="V462" s="73" t="str">
        <f aca="false">IF(OR(V$9="NA",$E462="NA",$E462=""),"",IF(V$9=$E462,$H462,""))</f>
        <v/>
      </c>
      <c r="W462" s="73" t="str">
        <f aca="false">IF(OR(W$9="NA",$E462="NA",$E462=""),"",IF(W$9=$E462,$H462,""))</f>
        <v/>
      </c>
      <c r="X462" s="73" t="str">
        <f aca="false">IF(OR(X$9="NA",$E462="NA",$E462=""),"",IF(X$9=$E462,$H462,""))</f>
        <v/>
      </c>
      <c r="Y462" s="73" t="str">
        <f aca="false">IF(OR(Y$9="NA",$E462="NA",$E462=""),"",IF(Y$9=$E462,$H462,""))</f>
        <v/>
      </c>
      <c r="Z462" s="73" t="str">
        <f aca="false">IF(OR(Z$9="NA",$E462="NA",$E462=""),"",IF(Z$9=$E462,$H462,""))</f>
        <v/>
      </c>
      <c r="AA462" s="73" t="str">
        <f aca="false">IF(OR(AA$9="NA",$E462="NA",$E462=""),"",IF(AA$9=$E462,$H462,""))</f>
        <v/>
      </c>
      <c r="AB462" s="73" t="str">
        <f aca="false">IF(OR(AB$9="NA",$E462="NA",$E462=""),"",IF(AB$9=$E462,$H462,""))</f>
        <v/>
      </c>
      <c r="AC462" s="73" t="str">
        <f aca="false">IF(OR(AC$9="NA",$E462="NA",$E462=""),"",IF(AC$9=$E462,$H462,""))</f>
        <v/>
      </c>
      <c r="AD462" s="73" t="str">
        <f aca="false">IF(OR(AD$9="NA",$E462="NA",$E462=""),"",IF(AD$9=$E462,$H462,""))</f>
        <v/>
      </c>
      <c r="AE462" s="73" t="str">
        <f aca="false">IF(OR(AE$9="NA",$E462="NA",$E462=""),"",IF(AE$9=$E462,$H462,""))</f>
        <v/>
      </c>
      <c r="AF462" s="74" t="str">
        <f aca="false">IF(OR(AF$9="NA",$E462="NA",$E462=""),"",IF(AF$9=$E462,$H462,""))</f>
        <v/>
      </c>
      <c r="AG462" s="64" t="str">
        <f aca="false">IF(OR(AG$9="NA",$F462="NA",$F462=""),"",IF(AG$9=$F462,$H462,""))</f>
        <v/>
      </c>
      <c r="AH462" s="64" t="str">
        <f aca="false">IF(OR(AH$9="NA",$F462="NA",$F462=""),"",IF(AH$9=$F462,$H462,""))</f>
        <v/>
      </c>
      <c r="AI462" s="64" t="str">
        <f aca="false">IF(OR(AI$9="NA",$F462="NA",$F462=""),"",IF(AI$9=$F462,$H462,""))</f>
        <v/>
      </c>
      <c r="AJ462" s="64" t="str">
        <f aca="false">IF(OR(AJ$9="NA",$F462="NA",$F462=""),"",IF(AJ$9=$F462,$H462,""))</f>
        <v/>
      </c>
      <c r="AK462" s="64" t="str">
        <f aca="false">IF(OR(AK$9="NA",$F462="NA",$F462=""),"",IF(AK$9=$F462,$H462,""))</f>
        <v/>
      </c>
      <c r="AL462" s="64" t="str">
        <f aca="false">IF(OR(AL$9="NA",$F462="NA",$F462=""),"",IF(AL$9=$F462,$H462,""))</f>
        <v/>
      </c>
      <c r="AM462" s="64" t="str">
        <f aca="false">IF(OR(AM$9="NA",$F462="NA",$F462=""),"",IF(AM$9=$F462,$H462,""))</f>
        <v/>
      </c>
      <c r="AN462" s="64" t="str">
        <f aca="false">IF(OR(AN$9="NA",$F462="NA",$F462=""),"",IF(AN$9=$F462,$H462,""))</f>
        <v/>
      </c>
      <c r="AO462" s="64" t="str">
        <f aca="false">IF(OR(AO$9="NA",$F462="NA",$F462=""),"",IF(AO$9=$F462,$H462,""))</f>
        <v/>
      </c>
      <c r="AP462" s="64" t="str">
        <f aca="false">IF(OR(AP$9="NA",$F462="NA",$F462=""),"",IF(AP$9=$F462,$H462,""))</f>
        <v/>
      </c>
      <c r="AQ462" s="64" t="str">
        <f aca="false">IF(OR(AQ$9="NA",$F462="NA",$F462=""),"",IF(AQ$9=$F462,$H462,""))</f>
        <v/>
      </c>
      <c r="AR462" s="64" t="str">
        <f aca="false">IF(OR(AR$9="NA",$F462="NA",$F462=""),"",IF(AR$9=$F462,$H462,""))</f>
        <v/>
      </c>
      <c r="AS462" s="64" t="str">
        <f aca="false">IF(OR(AS$9="NA",$F462="NA",$F462=""),"",IF(AS$9=$F462,$H462,""))</f>
        <v/>
      </c>
      <c r="AT462" s="64" t="str">
        <f aca="false">IF(OR(AT$9="NA",$F462="NA",$F462=""),"",IF(AT$9=$F462,$H462,""))</f>
        <v/>
      </c>
      <c r="AU462" s="64" t="str">
        <f aca="false">IF(OR(AU$9="NA",$F462="NA",$F462=""),"",IF(AU$9=$F462,$H462,""))</f>
        <v/>
      </c>
      <c r="AV462" s="64" t="str">
        <f aca="false">IF(OR(AV$9="NA",$F462="NA",$F462=""),"",IF(AV$9=$F462,$H462,""))</f>
        <v/>
      </c>
      <c r="AW462" s="64" t="str">
        <f aca="false">IF(OR(AW$9="NA",$F462="NA",$F462=""),"",IF(AW$9=$F462,$H462,""))</f>
        <v/>
      </c>
      <c r="AX462" s="64" t="str">
        <f aca="false">IF(OR(AX$9="NA",$F462="NA",$F462=""),"",IF(AX$9=$F462,$H462,""))</f>
        <v/>
      </c>
      <c r="AY462" s="64" t="str">
        <f aca="false">IF(OR(AY$9="NA",$F462="NA",$F462=""),"",IF(AY$9=$F462,$H462,""))</f>
        <v/>
      </c>
      <c r="AZ462" s="64" t="str">
        <f aca="false">IF(OR(AZ$9="NA",$F462="NA",$F462=""),"",IF(AZ$9=$F462,$H462,""))</f>
        <v/>
      </c>
      <c r="BA462" s="64" t="str">
        <f aca="false">IF(OR(BA$9="NA",$F462="NA",$F462=""),"",IF(BA$9=$F462,$H462,""))</f>
        <v/>
      </c>
      <c r="BB462" s="64" t="str">
        <f aca="false">IF(OR(BB$9="NA",$F462="NA",$F462=""),"",IF(BB$9=$F462,$H462,""))</f>
        <v/>
      </c>
      <c r="BC462" s="64" t="str">
        <f aca="false">IF(OR(BC$9="NA",$F462="NA",$F462=""),"",IF(BC$9=$F462,$H462,""))</f>
        <v/>
      </c>
      <c r="BD462" s="64" t="str">
        <f aca="false">IF(OR(BD$9="NA",$F462="NA",$F462=""),"",IF(BD$9=$F462,$H462,""))</f>
        <v/>
      </c>
      <c r="BE462" s="64" t="str">
        <f aca="false">IF(OR(BE$9="NA",$F462="NA",$F462=""),"",IF(BE$9=$F462,$H462,""))</f>
        <v/>
      </c>
      <c r="BF462" s="75" t="str">
        <f aca="false">IF(OR(BF$9="NA",BF$9&lt;&gt;$G462),"",$H462)</f>
        <v/>
      </c>
      <c r="BG462" s="76" t="str">
        <f aca="false">IF(OR(BG$9="NA",BG$9&lt;&gt;$G462),"",$H462)</f>
        <v/>
      </c>
      <c r="BH462" s="76" t="str">
        <f aca="false">IF(OR(BH$9="NA",BH$9&lt;&gt;$G462),"",$H462)</f>
        <v/>
      </c>
      <c r="BI462" s="76" t="str">
        <f aca="false">IF(OR(BI$9="NA",BI$9&lt;&gt;$G462),"",$H462)</f>
        <v/>
      </c>
      <c r="BJ462" s="76" t="str">
        <f aca="false">IF(OR(BJ$9="NA",BJ$9&lt;&gt;$G462),"",$H462)</f>
        <v/>
      </c>
      <c r="BK462" s="76" t="str">
        <f aca="false">IF(OR(BK$9="NA",BK$9&lt;&gt;$G462),"",$H462)</f>
        <v/>
      </c>
      <c r="BL462" s="76" t="str">
        <f aca="false">IF(OR(BL$9="NA",BL$9&lt;&gt;$G462),"",$H462)</f>
        <v/>
      </c>
      <c r="BM462" s="76" t="str">
        <f aca="false">IF(OR(BM$9="NA",BM$9&lt;&gt;$G462),"",$H462)</f>
        <v/>
      </c>
      <c r="BN462" s="76" t="str">
        <f aca="false">IF(OR(BN$9="NA",BN$9&lt;&gt;$G462),"",$H462)</f>
        <v/>
      </c>
      <c r="BO462" s="76" t="str">
        <f aca="false">IF(OR(BO$9="NA",BO$9&lt;&gt;$G462),"",$H462)</f>
        <v/>
      </c>
      <c r="BP462" s="76" t="str">
        <f aca="false">IF(OR(BP$9="NA",BP$9&lt;&gt;$G462),"",$H462)</f>
        <v/>
      </c>
      <c r="BQ462" s="76" t="str">
        <f aca="false">IF(OR(BQ$9="NA",BQ$9&lt;&gt;$G462),"",$H462)</f>
        <v/>
      </c>
      <c r="BR462" s="76" t="str">
        <f aca="false">IF(OR(BR$9="NA",BR$9&lt;&gt;$G462),"",$H462)</f>
        <v/>
      </c>
      <c r="BS462" s="76" t="str">
        <f aca="false">IF(OR(BS$9="NA",BS$9&lt;&gt;$G462),"",$H462)</f>
        <v/>
      </c>
      <c r="BT462" s="76" t="str">
        <f aca="false">IF(OR(BT$9="NA",BT$9&lt;&gt;$G462),"",$H462)</f>
        <v/>
      </c>
      <c r="BU462" s="76" t="str">
        <f aca="false">IF(OR(BU$9="NA",BU$9&lt;&gt;$G462),"",$H462)</f>
        <v/>
      </c>
      <c r="BV462" s="76" t="str">
        <f aca="false">IF(OR(BV$9="NA",BV$9&lt;&gt;$G462),"",$H462)</f>
        <v/>
      </c>
      <c r="BW462" s="76" t="str">
        <f aca="false">IF(OR(BW$9="NA",BW$9&lt;&gt;$G462),"",$H462)</f>
        <v/>
      </c>
      <c r="BX462" s="76" t="str">
        <f aca="false">IF(OR(BX$9="NA",BX$9&lt;&gt;$G462),"",$H462)</f>
        <v/>
      </c>
      <c r="BY462" s="76" t="str">
        <f aca="false">IF(OR(BY$9="NA",BY$9&lt;&gt;$G462),"",$H462)</f>
        <v/>
      </c>
      <c r="BZ462" s="76" t="str">
        <f aca="false">IF(OR(BZ$9="NA",BZ$9&lt;&gt;$G462),"",$H462)</f>
        <v/>
      </c>
      <c r="CA462" s="76" t="str">
        <f aca="false">IF(OR(CA$9="NA",CA$9&lt;&gt;$G462),"",$H462)</f>
        <v/>
      </c>
      <c r="CB462" s="76" t="str">
        <f aca="false">IF(OR(CB$9="NA",CB$9&lt;&gt;$G462),"",$H462)</f>
        <v/>
      </c>
      <c r="CC462" s="76" t="str">
        <f aca="false">IF(OR(CC$9="NA",CC$9&lt;&gt;$G462),"",$H462)</f>
        <v/>
      </c>
      <c r="CD462" s="76" t="str">
        <f aca="false">IF(OR(CD$9="NA",CD$9&lt;&gt;$G462),"",$H462)</f>
        <v/>
      </c>
      <c r="CF462" s="0"/>
      <c r="CG462" s="0"/>
      <c r="CH462" s="0"/>
      <c r="CI462" s="0"/>
      <c r="CJ462" s="0"/>
      <c r="CK462" s="0"/>
    </row>
    <row r="463" customFormat="false" ht="12.75" hidden="false" customHeight="false" outlineLevel="0" collapsed="false">
      <c r="B463" s="48" t="str">
        <f aca="false">[1]S5Catch!B462</f>
        <v/>
      </c>
      <c r="C463" s="49" t="str">
        <f aca="false">IF(B463="","",IF(C460="N","NA",[1]S5Catch!E462))</f>
        <v/>
      </c>
      <c r="D463" s="50" t="str">
        <f aca="false">IF(B463="","",IF($D$7="Y",[1]S5Catch!I462,"NA"))</f>
        <v/>
      </c>
      <c r="E463" s="50" t="str">
        <f aca="false">IF(B463="","",IF($E$7="N","NA",IF($E$4="Randomised blocks",[1]S5Catch!G462,[1]S5Catch!J462)))</f>
        <v/>
      </c>
      <c r="F463" s="51" t="str">
        <f aca="false">IF(B463="","",IF($F$7="Y",[1]S5Catch!K462,"NA"))</f>
        <v/>
      </c>
      <c r="G463" s="52" t="str">
        <f aca="false">IF(B463="","",IF($E$4="Simple comparison",[1]S5Catch!C462,[1]S5Catch!L462))</f>
        <v/>
      </c>
      <c r="H463" s="53" t="str">
        <f aca="false">IF(B463="","",LOG([1]Prelim!S463+1))</f>
        <v/>
      </c>
      <c r="I463" s="54" t="str">
        <f aca="false">IF(B463="","",H463*H463)</f>
        <v/>
      </c>
      <c r="J463" s="70" t="str">
        <f aca="false">IF(ISNUMBER(C463),IF(MOD(B463,$N$637)=0,C463,""),"")</f>
        <v/>
      </c>
      <c r="K463" s="56" t="str">
        <f aca="true">IF(ISNUMBER(J463),SUM(H463:OFFSET(H463,-$N$637+1,0)),"")</f>
        <v/>
      </c>
      <c r="L463" s="56" t="str">
        <f aca="false">IF(ISNUMBER(J463),K463*K463,"")</f>
        <v/>
      </c>
      <c r="M463" s="57" t="str">
        <f aca="false">IF(ISNUMBER(J463),K463/$N$637,"")</f>
        <v/>
      </c>
      <c r="N463" s="58" t="str">
        <f aca="false">IF(ISNUMBER(J463),(10^M463)-1,"")</f>
        <v/>
      </c>
      <c r="O463" s="71" t="str">
        <f aca="false">IF(ISNUMBER(D463),IF(MOD(B463,$S$637)=0,D463,""),"")</f>
        <v/>
      </c>
      <c r="P463" s="56" t="str">
        <f aca="true">IF(ISNUMBER(O463),SUM(H463:OFFSET(H463,-$S$637+1,0)),"")</f>
        <v/>
      </c>
      <c r="Q463" s="56" t="str">
        <f aca="false">IF(ISNUMBER(O463),P463*P463,"")</f>
        <v/>
      </c>
      <c r="R463" s="57" t="str">
        <f aca="false">IF(ISNUMBER(O463),P463/$S$637,"")</f>
        <v/>
      </c>
      <c r="S463" s="58" t="str">
        <f aca="false">IF(ISNUMBER(O463),(10^R463)-1,"")</f>
        <v/>
      </c>
      <c r="T463" s="72" t="str">
        <f aca="false">IF(OR(T$9="NA",$E463="NA",$E463=""),"",IF(T$9=$E463,$H463,""))</f>
        <v/>
      </c>
      <c r="U463" s="73" t="str">
        <f aca="false">IF(OR(U$9="NA",$E463="NA",$E463=""),"",IF(U$9=$E463,$H463,""))</f>
        <v/>
      </c>
      <c r="V463" s="73" t="str">
        <f aca="false">IF(OR(V$9="NA",$E463="NA",$E463=""),"",IF(V$9=$E463,$H463,""))</f>
        <v/>
      </c>
      <c r="W463" s="73" t="str">
        <f aca="false">IF(OR(W$9="NA",$E463="NA",$E463=""),"",IF(W$9=$E463,$H463,""))</f>
        <v/>
      </c>
      <c r="X463" s="73" t="str">
        <f aca="false">IF(OR(X$9="NA",$E463="NA",$E463=""),"",IF(X$9=$E463,$H463,""))</f>
        <v/>
      </c>
      <c r="Y463" s="73" t="str">
        <f aca="false">IF(OR(Y$9="NA",$E463="NA",$E463=""),"",IF(Y$9=$E463,$H463,""))</f>
        <v/>
      </c>
      <c r="Z463" s="73" t="str">
        <f aca="false">IF(OR(Z$9="NA",$E463="NA",$E463=""),"",IF(Z$9=$E463,$H463,""))</f>
        <v/>
      </c>
      <c r="AA463" s="73" t="str">
        <f aca="false">IF(OR(AA$9="NA",$E463="NA",$E463=""),"",IF(AA$9=$E463,$H463,""))</f>
        <v/>
      </c>
      <c r="AB463" s="73" t="str">
        <f aca="false">IF(OR(AB$9="NA",$E463="NA",$E463=""),"",IF(AB$9=$E463,$H463,""))</f>
        <v/>
      </c>
      <c r="AC463" s="73" t="str">
        <f aca="false">IF(OR(AC$9="NA",$E463="NA",$E463=""),"",IF(AC$9=$E463,$H463,""))</f>
        <v/>
      </c>
      <c r="AD463" s="73" t="str">
        <f aca="false">IF(OR(AD$9="NA",$E463="NA",$E463=""),"",IF(AD$9=$E463,$H463,""))</f>
        <v/>
      </c>
      <c r="AE463" s="73" t="str">
        <f aca="false">IF(OR(AE$9="NA",$E463="NA",$E463=""),"",IF(AE$9=$E463,$H463,""))</f>
        <v/>
      </c>
      <c r="AF463" s="74" t="str">
        <f aca="false">IF(OR(AF$9="NA",$E463="NA",$E463=""),"",IF(AF$9=$E463,$H463,""))</f>
        <v/>
      </c>
      <c r="AG463" s="64" t="str">
        <f aca="false">IF(OR(AG$9="NA",$F463="NA",$F463=""),"",IF(AG$9=$F463,$H463,""))</f>
        <v/>
      </c>
      <c r="AH463" s="64" t="str">
        <f aca="false">IF(OR(AH$9="NA",$F463="NA",$F463=""),"",IF(AH$9=$F463,$H463,""))</f>
        <v/>
      </c>
      <c r="AI463" s="64" t="str">
        <f aca="false">IF(OR(AI$9="NA",$F463="NA",$F463=""),"",IF(AI$9=$F463,$H463,""))</f>
        <v/>
      </c>
      <c r="AJ463" s="64" t="str">
        <f aca="false">IF(OR(AJ$9="NA",$F463="NA",$F463=""),"",IF(AJ$9=$F463,$H463,""))</f>
        <v/>
      </c>
      <c r="AK463" s="64" t="str">
        <f aca="false">IF(OR(AK$9="NA",$F463="NA",$F463=""),"",IF(AK$9=$F463,$H463,""))</f>
        <v/>
      </c>
      <c r="AL463" s="64" t="str">
        <f aca="false">IF(OR(AL$9="NA",$F463="NA",$F463=""),"",IF(AL$9=$F463,$H463,""))</f>
        <v/>
      </c>
      <c r="AM463" s="64" t="str">
        <f aca="false">IF(OR(AM$9="NA",$F463="NA",$F463=""),"",IF(AM$9=$F463,$H463,""))</f>
        <v/>
      </c>
      <c r="AN463" s="64" t="str">
        <f aca="false">IF(OR(AN$9="NA",$F463="NA",$F463=""),"",IF(AN$9=$F463,$H463,""))</f>
        <v/>
      </c>
      <c r="AO463" s="64" t="str">
        <f aca="false">IF(OR(AO$9="NA",$F463="NA",$F463=""),"",IF(AO$9=$F463,$H463,""))</f>
        <v/>
      </c>
      <c r="AP463" s="64" t="str">
        <f aca="false">IF(OR(AP$9="NA",$F463="NA",$F463=""),"",IF(AP$9=$F463,$H463,""))</f>
        <v/>
      </c>
      <c r="AQ463" s="64" t="str">
        <f aca="false">IF(OR(AQ$9="NA",$F463="NA",$F463=""),"",IF(AQ$9=$F463,$H463,""))</f>
        <v/>
      </c>
      <c r="AR463" s="64" t="str">
        <f aca="false">IF(OR(AR$9="NA",$F463="NA",$F463=""),"",IF(AR$9=$F463,$H463,""))</f>
        <v/>
      </c>
      <c r="AS463" s="64" t="str">
        <f aca="false">IF(OR(AS$9="NA",$F463="NA",$F463=""),"",IF(AS$9=$F463,$H463,""))</f>
        <v/>
      </c>
      <c r="AT463" s="64" t="str">
        <f aca="false">IF(OR(AT$9="NA",$F463="NA",$F463=""),"",IF(AT$9=$F463,$H463,""))</f>
        <v/>
      </c>
      <c r="AU463" s="64" t="str">
        <f aca="false">IF(OR(AU$9="NA",$F463="NA",$F463=""),"",IF(AU$9=$F463,$H463,""))</f>
        <v/>
      </c>
      <c r="AV463" s="64" t="str">
        <f aca="false">IF(OR(AV$9="NA",$F463="NA",$F463=""),"",IF(AV$9=$F463,$H463,""))</f>
        <v/>
      </c>
      <c r="AW463" s="64" t="str">
        <f aca="false">IF(OR(AW$9="NA",$F463="NA",$F463=""),"",IF(AW$9=$F463,$H463,""))</f>
        <v/>
      </c>
      <c r="AX463" s="64" t="str">
        <f aca="false">IF(OR(AX$9="NA",$F463="NA",$F463=""),"",IF(AX$9=$F463,$H463,""))</f>
        <v/>
      </c>
      <c r="AY463" s="64" t="str">
        <f aca="false">IF(OR(AY$9="NA",$F463="NA",$F463=""),"",IF(AY$9=$F463,$H463,""))</f>
        <v/>
      </c>
      <c r="AZ463" s="64" t="str">
        <f aca="false">IF(OR(AZ$9="NA",$F463="NA",$F463=""),"",IF(AZ$9=$F463,$H463,""))</f>
        <v/>
      </c>
      <c r="BA463" s="64" t="str">
        <f aca="false">IF(OR(BA$9="NA",$F463="NA",$F463=""),"",IF(BA$9=$F463,$H463,""))</f>
        <v/>
      </c>
      <c r="BB463" s="64" t="str">
        <f aca="false">IF(OR(BB$9="NA",$F463="NA",$F463=""),"",IF(BB$9=$F463,$H463,""))</f>
        <v/>
      </c>
      <c r="BC463" s="64" t="str">
        <f aca="false">IF(OR(BC$9="NA",$F463="NA",$F463=""),"",IF(BC$9=$F463,$H463,""))</f>
        <v/>
      </c>
      <c r="BD463" s="64" t="str">
        <f aca="false">IF(OR(BD$9="NA",$F463="NA",$F463=""),"",IF(BD$9=$F463,$H463,""))</f>
        <v/>
      </c>
      <c r="BE463" s="64" t="str">
        <f aca="false">IF(OR(BE$9="NA",$F463="NA",$F463=""),"",IF(BE$9=$F463,$H463,""))</f>
        <v/>
      </c>
      <c r="BF463" s="75" t="str">
        <f aca="false">IF(OR(BF$9="NA",BF$9&lt;&gt;$G463),"",$H463)</f>
        <v/>
      </c>
      <c r="BG463" s="76" t="str">
        <f aca="false">IF(OR(BG$9="NA",BG$9&lt;&gt;$G463),"",$H463)</f>
        <v/>
      </c>
      <c r="BH463" s="76" t="str">
        <f aca="false">IF(OR(BH$9="NA",BH$9&lt;&gt;$G463),"",$H463)</f>
        <v/>
      </c>
      <c r="BI463" s="76" t="str">
        <f aca="false">IF(OR(BI$9="NA",BI$9&lt;&gt;$G463),"",$H463)</f>
        <v/>
      </c>
      <c r="BJ463" s="76" t="str">
        <f aca="false">IF(OR(BJ$9="NA",BJ$9&lt;&gt;$G463),"",$H463)</f>
        <v/>
      </c>
      <c r="BK463" s="76" t="str">
        <f aca="false">IF(OR(BK$9="NA",BK$9&lt;&gt;$G463),"",$H463)</f>
        <v/>
      </c>
      <c r="BL463" s="76" t="str">
        <f aca="false">IF(OR(BL$9="NA",BL$9&lt;&gt;$G463),"",$H463)</f>
        <v/>
      </c>
      <c r="BM463" s="76" t="str">
        <f aca="false">IF(OR(BM$9="NA",BM$9&lt;&gt;$G463),"",$H463)</f>
        <v/>
      </c>
      <c r="BN463" s="76" t="str">
        <f aca="false">IF(OR(BN$9="NA",BN$9&lt;&gt;$G463),"",$H463)</f>
        <v/>
      </c>
      <c r="BO463" s="76" t="str">
        <f aca="false">IF(OR(BO$9="NA",BO$9&lt;&gt;$G463),"",$H463)</f>
        <v/>
      </c>
      <c r="BP463" s="76" t="str">
        <f aca="false">IF(OR(BP$9="NA",BP$9&lt;&gt;$G463),"",$H463)</f>
        <v/>
      </c>
      <c r="BQ463" s="76" t="str">
        <f aca="false">IF(OR(BQ$9="NA",BQ$9&lt;&gt;$G463),"",$H463)</f>
        <v/>
      </c>
      <c r="BR463" s="76" t="str">
        <f aca="false">IF(OR(BR$9="NA",BR$9&lt;&gt;$G463),"",$H463)</f>
        <v/>
      </c>
      <c r="BS463" s="76" t="str">
        <f aca="false">IF(OR(BS$9="NA",BS$9&lt;&gt;$G463),"",$H463)</f>
        <v/>
      </c>
      <c r="BT463" s="76" t="str">
        <f aca="false">IF(OR(BT$9="NA",BT$9&lt;&gt;$G463),"",$H463)</f>
        <v/>
      </c>
      <c r="BU463" s="76" t="str">
        <f aca="false">IF(OR(BU$9="NA",BU$9&lt;&gt;$G463),"",$H463)</f>
        <v/>
      </c>
      <c r="BV463" s="76" t="str">
        <f aca="false">IF(OR(BV$9="NA",BV$9&lt;&gt;$G463),"",$H463)</f>
        <v/>
      </c>
      <c r="BW463" s="76" t="str">
        <f aca="false">IF(OR(BW$9="NA",BW$9&lt;&gt;$G463),"",$H463)</f>
        <v/>
      </c>
      <c r="BX463" s="76" t="str">
        <f aca="false">IF(OR(BX$9="NA",BX$9&lt;&gt;$G463),"",$H463)</f>
        <v/>
      </c>
      <c r="BY463" s="76" t="str">
        <f aca="false">IF(OR(BY$9="NA",BY$9&lt;&gt;$G463),"",$H463)</f>
        <v/>
      </c>
      <c r="BZ463" s="76" t="str">
        <f aca="false">IF(OR(BZ$9="NA",BZ$9&lt;&gt;$G463),"",$H463)</f>
        <v/>
      </c>
      <c r="CA463" s="76" t="str">
        <f aca="false">IF(OR(CA$9="NA",CA$9&lt;&gt;$G463),"",$H463)</f>
        <v/>
      </c>
      <c r="CB463" s="76" t="str">
        <f aca="false">IF(OR(CB$9="NA",CB$9&lt;&gt;$G463),"",$H463)</f>
        <v/>
      </c>
      <c r="CC463" s="76" t="str">
        <f aca="false">IF(OR(CC$9="NA",CC$9&lt;&gt;$G463),"",$H463)</f>
        <v/>
      </c>
      <c r="CD463" s="76" t="str">
        <f aca="false">IF(OR(CD$9="NA",CD$9&lt;&gt;$G463),"",$H463)</f>
        <v/>
      </c>
      <c r="CF463" s="0"/>
      <c r="CG463" s="0"/>
      <c r="CH463" s="0"/>
      <c r="CI463" s="0"/>
      <c r="CJ463" s="0"/>
      <c r="CK463" s="0"/>
    </row>
    <row r="464" customFormat="false" ht="12.75" hidden="false" customHeight="false" outlineLevel="0" collapsed="false">
      <c r="B464" s="48" t="str">
        <f aca="false">[1]S5Catch!B463</f>
        <v/>
      </c>
      <c r="C464" s="49" t="str">
        <f aca="false">IF(B464="","",IF(C461="N","NA",[1]S5Catch!E463))</f>
        <v/>
      </c>
      <c r="D464" s="50" t="str">
        <f aca="false">IF(B464="","",IF($D$7="Y",[1]S5Catch!I463,"NA"))</f>
        <v/>
      </c>
      <c r="E464" s="50" t="str">
        <f aca="false">IF(B464="","",IF($E$7="N","NA",IF($E$4="Randomised blocks",[1]S5Catch!G463,[1]S5Catch!J463)))</f>
        <v/>
      </c>
      <c r="F464" s="51" t="str">
        <f aca="false">IF(B464="","",IF($F$7="Y",[1]S5Catch!K463,"NA"))</f>
        <v/>
      </c>
      <c r="G464" s="52" t="str">
        <f aca="false">IF(B464="","",IF($E$4="Simple comparison",[1]S5Catch!C463,[1]S5Catch!L463))</f>
        <v/>
      </c>
      <c r="H464" s="53" t="str">
        <f aca="false">IF(B464="","",LOG([1]Prelim!S464+1))</f>
        <v/>
      </c>
      <c r="I464" s="54" t="str">
        <f aca="false">IF(B464="","",H464*H464)</f>
        <v/>
      </c>
      <c r="J464" s="70" t="str">
        <f aca="false">IF(ISNUMBER(C464),IF(MOD(B464,$N$637)=0,C464,""),"")</f>
        <v/>
      </c>
      <c r="K464" s="56" t="str">
        <f aca="true">IF(ISNUMBER(J464),SUM(H464:OFFSET(H464,-$N$637+1,0)),"")</f>
        <v/>
      </c>
      <c r="L464" s="56" t="str">
        <f aca="false">IF(ISNUMBER(J464),K464*K464,"")</f>
        <v/>
      </c>
      <c r="M464" s="57" t="str">
        <f aca="false">IF(ISNUMBER(J464),K464/$N$637,"")</f>
        <v/>
      </c>
      <c r="N464" s="58" t="str">
        <f aca="false">IF(ISNUMBER(J464),(10^M464)-1,"")</f>
        <v/>
      </c>
      <c r="O464" s="71" t="str">
        <f aca="false">IF(ISNUMBER(D464),IF(MOD(B464,$S$637)=0,D464,""),"")</f>
        <v/>
      </c>
      <c r="P464" s="56" t="str">
        <f aca="true">IF(ISNUMBER(O464),SUM(H464:OFFSET(H464,-$S$637+1,0)),"")</f>
        <v/>
      </c>
      <c r="Q464" s="56" t="str">
        <f aca="false">IF(ISNUMBER(O464),P464*P464,"")</f>
        <v/>
      </c>
      <c r="R464" s="57" t="str">
        <f aca="false">IF(ISNUMBER(O464),P464/$S$637,"")</f>
        <v/>
      </c>
      <c r="S464" s="58" t="str">
        <f aca="false">IF(ISNUMBER(O464),(10^R464)-1,"")</f>
        <v/>
      </c>
      <c r="T464" s="72" t="str">
        <f aca="false">IF(OR(T$9="NA",$E464="NA",$E464=""),"",IF(T$9=$E464,$H464,""))</f>
        <v/>
      </c>
      <c r="U464" s="73" t="str">
        <f aca="false">IF(OR(U$9="NA",$E464="NA",$E464=""),"",IF(U$9=$E464,$H464,""))</f>
        <v/>
      </c>
      <c r="V464" s="73" t="str">
        <f aca="false">IF(OR(V$9="NA",$E464="NA",$E464=""),"",IF(V$9=$E464,$H464,""))</f>
        <v/>
      </c>
      <c r="W464" s="73" t="str">
        <f aca="false">IF(OR(W$9="NA",$E464="NA",$E464=""),"",IF(W$9=$E464,$H464,""))</f>
        <v/>
      </c>
      <c r="X464" s="73" t="str">
        <f aca="false">IF(OR(X$9="NA",$E464="NA",$E464=""),"",IF(X$9=$E464,$H464,""))</f>
        <v/>
      </c>
      <c r="Y464" s="73" t="str">
        <f aca="false">IF(OR(Y$9="NA",$E464="NA",$E464=""),"",IF(Y$9=$E464,$H464,""))</f>
        <v/>
      </c>
      <c r="Z464" s="73" t="str">
        <f aca="false">IF(OR(Z$9="NA",$E464="NA",$E464=""),"",IF(Z$9=$E464,$H464,""))</f>
        <v/>
      </c>
      <c r="AA464" s="73" t="str">
        <f aca="false">IF(OR(AA$9="NA",$E464="NA",$E464=""),"",IF(AA$9=$E464,$H464,""))</f>
        <v/>
      </c>
      <c r="AB464" s="73" t="str">
        <f aca="false">IF(OR(AB$9="NA",$E464="NA",$E464=""),"",IF(AB$9=$E464,$H464,""))</f>
        <v/>
      </c>
      <c r="AC464" s="73" t="str">
        <f aca="false">IF(OR(AC$9="NA",$E464="NA",$E464=""),"",IF(AC$9=$E464,$H464,""))</f>
        <v/>
      </c>
      <c r="AD464" s="73" t="str">
        <f aca="false">IF(OR(AD$9="NA",$E464="NA",$E464=""),"",IF(AD$9=$E464,$H464,""))</f>
        <v/>
      </c>
      <c r="AE464" s="73" t="str">
        <f aca="false">IF(OR(AE$9="NA",$E464="NA",$E464=""),"",IF(AE$9=$E464,$H464,""))</f>
        <v/>
      </c>
      <c r="AF464" s="74" t="str">
        <f aca="false">IF(OR(AF$9="NA",$E464="NA",$E464=""),"",IF(AF$9=$E464,$H464,""))</f>
        <v/>
      </c>
      <c r="AG464" s="64" t="str">
        <f aca="false">IF(OR(AG$9="NA",$F464="NA",$F464=""),"",IF(AG$9=$F464,$H464,""))</f>
        <v/>
      </c>
      <c r="AH464" s="64" t="str">
        <f aca="false">IF(OR(AH$9="NA",$F464="NA",$F464=""),"",IF(AH$9=$F464,$H464,""))</f>
        <v/>
      </c>
      <c r="AI464" s="64" t="str">
        <f aca="false">IF(OR(AI$9="NA",$F464="NA",$F464=""),"",IF(AI$9=$F464,$H464,""))</f>
        <v/>
      </c>
      <c r="AJ464" s="64" t="str">
        <f aca="false">IF(OR(AJ$9="NA",$F464="NA",$F464=""),"",IF(AJ$9=$F464,$H464,""))</f>
        <v/>
      </c>
      <c r="AK464" s="64" t="str">
        <f aca="false">IF(OR(AK$9="NA",$F464="NA",$F464=""),"",IF(AK$9=$F464,$H464,""))</f>
        <v/>
      </c>
      <c r="AL464" s="64" t="str">
        <f aca="false">IF(OR(AL$9="NA",$F464="NA",$F464=""),"",IF(AL$9=$F464,$H464,""))</f>
        <v/>
      </c>
      <c r="AM464" s="64" t="str">
        <f aca="false">IF(OR(AM$9="NA",$F464="NA",$F464=""),"",IF(AM$9=$F464,$H464,""))</f>
        <v/>
      </c>
      <c r="AN464" s="64" t="str">
        <f aca="false">IF(OR(AN$9="NA",$F464="NA",$F464=""),"",IF(AN$9=$F464,$H464,""))</f>
        <v/>
      </c>
      <c r="AO464" s="64" t="str">
        <f aca="false">IF(OR(AO$9="NA",$F464="NA",$F464=""),"",IF(AO$9=$F464,$H464,""))</f>
        <v/>
      </c>
      <c r="AP464" s="64" t="str">
        <f aca="false">IF(OR(AP$9="NA",$F464="NA",$F464=""),"",IF(AP$9=$F464,$H464,""))</f>
        <v/>
      </c>
      <c r="AQ464" s="64" t="str">
        <f aca="false">IF(OR(AQ$9="NA",$F464="NA",$F464=""),"",IF(AQ$9=$F464,$H464,""))</f>
        <v/>
      </c>
      <c r="AR464" s="64" t="str">
        <f aca="false">IF(OR(AR$9="NA",$F464="NA",$F464=""),"",IF(AR$9=$F464,$H464,""))</f>
        <v/>
      </c>
      <c r="AS464" s="64" t="str">
        <f aca="false">IF(OR(AS$9="NA",$F464="NA",$F464=""),"",IF(AS$9=$F464,$H464,""))</f>
        <v/>
      </c>
      <c r="AT464" s="64" t="str">
        <f aca="false">IF(OR(AT$9="NA",$F464="NA",$F464=""),"",IF(AT$9=$F464,$H464,""))</f>
        <v/>
      </c>
      <c r="AU464" s="64" t="str">
        <f aca="false">IF(OR(AU$9="NA",$F464="NA",$F464=""),"",IF(AU$9=$F464,$H464,""))</f>
        <v/>
      </c>
      <c r="AV464" s="64" t="str">
        <f aca="false">IF(OR(AV$9="NA",$F464="NA",$F464=""),"",IF(AV$9=$F464,$H464,""))</f>
        <v/>
      </c>
      <c r="AW464" s="64" t="str">
        <f aca="false">IF(OR(AW$9="NA",$F464="NA",$F464=""),"",IF(AW$9=$F464,$H464,""))</f>
        <v/>
      </c>
      <c r="AX464" s="64" t="str">
        <f aca="false">IF(OR(AX$9="NA",$F464="NA",$F464=""),"",IF(AX$9=$F464,$H464,""))</f>
        <v/>
      </c>
      <c r="AY464" s="64" t="str">
        <f aca="false">IF(OR(AY$9="NA",$F464="NA",$F464=""),"",IF(AY$9=$F464,$H464,""))</f>
        <v/>
      </c>
      <c r="AZ464" s="64" t="str">
        <f aca="false">IF(OR(AZ$9="NA",$F464="NA",$F464=""),"",IF(AZ$9=$F464,$H464,""))</f>
        <v/>
      </c>
      <c r="BA464" s="64" t="str">
        <f aca="false">IF(OR(BA$9="NA",$F464="NA",$F464=""),"",IF(BA$9=$F464,$H464,""))</f>
        <v/>
      </c>
      <c r="BB464" s="64" t="str">
        <f aca="false">IF(OR(BB$9="NA",$F464="NA",$F464=""),"",IF(BB$9=$F464,$H464,""))</f>
        <v/>
      </c>
      <c r="BC464" s="64" t="str">
        <f aca="false">IF(OR(BC$9="NA",$F464="NA",$F464=""),"",IF(BC$9=$F464,$H464,""))</f>
        <v/>
      </c>
      <c r="BD464" s="64" t="str">
        <f aca="false">IF(OR(BD$9="NA",$F464="NA",$F464=""),"",IF(BD$9=$F464,$H464,""))</f>
        <v/>
      </c>
      <c r="BE464" s="64" t="str">
        <f aca="false">IF(OR(BE$9="NA",$F464="NA",$F464=""),"",IF(BE$9=$F464,$H464,""))</f>
        <v/>
      </c>
      <c r="BF464" s="75" t="str">
        <f aca="false">IF(OR(BF$9="NA",BF$9&lt;&gt;$G464),"",$H464)</f>
        <v/>
      </c>
      <c r="BG464" s="76" t="str">
        <f aca="false">IF(OR(BG$9="NA",BG$9&lt;&gt;$G464),"",$H464)</f>
        <v/>
      </c>
      <c r="BH464" s="76" t="str">
        <f aca="false">IF(OR(BH$9="NA",BH$9&lt;&gt;$G464),"",$H464)</f>
        <v/>
      </c>
      <c r="BI464" s="76" t="str">
        <f aca="false">IF(OR(BI$9="NA",BI$9&lt;&gt;$G464),"",$H464)</f>
        <v/>
      </c>
      <c r="BJ464" s="76" t="str">
        <f aca="false">IF(OR(BJ$9="NA",BJ$9&lt;&gt;$G464),"",$H464)</f>
        <v/>
      </c>
      <c r="BK464" s="76" t="str">
        <f aca="false">IF(OR(BK$9="NA",BK$9&lt;&gt;$G464),"",$H464)</f>
        <v/>
      </c>
      <c r="BL464" s="76" t="str">
        <f aca="false">IF(OR(BL$9="NA",BL$9&lt;&gt;$G464),"",$H464)</f>
        <v/>
      </c>
      <c r="BM464" s="76" t="str">
        <f aca="false">IF(OR(BM$9="NA",BM$9&lt;&gt;$G464),"",$H464)</f>
        <v/>
      </c>
      <c r="BN464" s="76" t="str">
        <f aca="false">IF(OR(BN$9="NA",BN$9&lt;&gt;$G464),"",$H464)</f>
        <v/>
      </c>
      <c r="BO464" s="76" t="str">
        <f aca="false">IF(OR(BO$9="NA",BO$9&lt;&gt;$G464),"",$H464)</f>
        <v/>
      </c>
      <c r="BP464" s="76" t="str">
        <f aca="false">IF(OR(BP$9="NA",BP$9&lt;&gt;$G464),"",$H464)</f>
        <v/>
      </c>
      <c r="BQ464" s="76" t="str">
        <f aca="false">IF(OR(BQ$9="NA",BQ$9&lt;&gt;$G464),"",$H464)</f>
        <v/>
      </c>
      <c r="BR464" s="76" t="str">
        <f aca="false">IF(OR(BR$9="NA",BR$9&lt;&gt;$G464),"",$H464)</f>
        <v/>
      </c>
      <c r="BS464" s="76" t="str">
        <f aca="false">IF(OR(BS$9="NA",BS$9&lt;&gt;$G464),"",$H464)</f>
        <v/>
      </c>
      <c r="BT464" s="76" t="str">
        <f aca="false">IF(OR(BT$9="NA",BT$9&lt;&gt;$G464),"",$H464)</f>
        <v/>
      </c>
      <c r="BU464" s="76" t="str">
        <f aca="false">IF(OR(BU$9="NA",BU$9&lt;&gt;$G464),"",$H464)</f>
        <v/>
      </c>
      <c r="BV464" s="76" t="str">
        <f aca="false">IF(OR(BV$9="NA",BV$9&lt;&gt;$G464),"",$H464)</f>
        <v/>
      </c>
      <c r="BW464" s="76" t="str">
        <f aca="false">IF(OR(BW$9="NA",BW$9&lt;&gt;$G464),"",$H464)</f>
        <v/>
      </c>
      <c r="BX464" s="76" t="str">
        <f aca="false">IF(OR(BX$9="NA",BX$9&lt;&gt;$G464),"",$H464)</f>
        <v/>
      </c>
      <c r="BY464" s="76" t="str">
        <f aca="false">IF(OR(BY$9="NA",BY$9&lt;&gt;$G464),"",$H464)</f>
        <v/>
      </c>
      <c r="BZ464" s="76" t="str">
        <f aca="false">IF(OR(BZ$9="NA",BZ$9&lt;&gt;$G464),"",$H464)</f>
        <v/>
      </c>
      <c r="CA464" s="76" t="str">
        <f aca="false">IF(OR(CA$9="NA",CA$9&lt;&gt;$G464),"",$H464)</f>
        <v/>
      </c>
      <c r="CB464" s="76" t="str">
        <f aca="false">IF(OR(CB$9="NA",CB$9&lt;&gt;$G464),"",$H464)</f>
        <v/>
      </c>
      <c r="CC464" s="76" t="str">
        <f aca="false">IF(OR(CC$9="NA",CC$9&lt;&gt;$G464),"",$H464)</f>
        <v/>
      </c>
      <c r="CD464" s="76" t="str">
        <f aca="false">IF(OR(CD$9="NA",CD$9&lt;&gt;$G464),"",$H464)</f>
        <v/>
      </c>
      <c r="CF464" s="0"/>
      <c r="CG464" s="0"/>
      <c r="CH464" s="0"/>
      <c r="CI464" s="0"/>
      <c r="CJ464" s="0"/>
      <c r="CK464" s="0"/>
    </row>
    <row r="465" customFormat="false" ht="12.75" hidden="false" customHeight="false" outlineLevel="0" collapsed="false">
      <c r="B465" s="48" t="str">
        <f aca="false">[1]S5Catch!B464</f>
        <v/>
      </c>
      <c r="C465" s="49" t="str">
        <f aca="false">IF(B465="","",IF(C462="N","NA",[1]S5Catch!E464))</f>
        <v/>
      </c>
      <c r="D465" s="50" t="str">
        <f aca="false">IF(B465="","",IF($D$7="Y",[1]S5Catch!I464,"NA"))</f>
        <v/>
      </c>
      <c r="E465" s="50" t="str">
        <f aca="false">IF(B465="","",IF($E$7="N","NA",IF($E$4="Randomised blocks",[1]S5Catch!G464,[1]S5Catch!J464)))</f>
        <v/>
      </c>
      <c r="F465" s="51" t="str">
        <f aca="false">IF(B465="","",IF($F$7="Y",[1]S5Catch!K464,"NA"))</f>
        <v/>
      </c>
      <c r="G465" s="52" t="str">
        <f aca="false">IF(B465="","",IF($E$4="Simple comparison",[1]S5Catch!C464,[1]S5Catch!L464))</f>
        <v/>
      </c>
      <c r="H465" s="53" t="str">
        <f aca="false">IF(B465="","",LOG([1]Prelim!S465+1))</f>
        <v/>
      </c>
      <c r="I465" s="54" t="str">
        <f aca="false">IF(B465="","",H465*H465)</f>
        <v/>
      </c>
      <c r="J465" s="70" t="str">
        <f aca="false">IF(ISNUMBER(C465),IF(MOD(B465,$N$637)=0,C465,""),"")</f>
        <v/>
      </c>
      <c r="K465" s="56" t="str">
        <f aca="true">IF(ISNUMBER(J465),SUM(H465:OFFSET(H465,-$N$637+1,0)),"")</f>
        <v/>
      </c>
      <c r="L465" s="56" t="str">
        <f aca="false">IF(ISNUMBER(J465),K465*K465,"")</f>
        <v/>
      </c>
      <c r="M465" s="57" t="str">
        <f aca="false">IF(ISNUMBER(J465),K465/$N$637,"")</f>
        <v/>
      </c>
      <c r="N465" s="58" t="str">
        <f aca="false">IF(ISNUMBER(J465),(10^M465)-1,"")</f>
        <v/>
      </c>
      <c r="O465" s="71" t="str">
        <f aca="false">IF(ISNUMBER(D465),IF(MOD(B465,$S$637)=0,D465,""),"")</f>
        <v/>
      </c>
      <c r="P465" s="56" t="str">
        <f aca="true">IF(ISNUMBER(O465),SUM(H465:OFFSET(H465,-$S$637+1,0)),"")</f>
        <v/>
      </c>
      <c r="Q465" s="56" t="str">
        <f aca="false">IF(ISNUMBER(O465),P465*P465,"")</f>
        <v/>
      </c>
      <c r="R465" s="57" t="str">
        <f aca="false">IF(ISNUMBER(O465),P465/$S$637,"")</f>
        <v/>
      </c>
      <c r="S465" s="58" t="str">
        <f aca="false">IF(ISNUMBER(O465),(10^R465)-1,"")</f>
        <v/>
      </c>
      <c r="T465" s="72" t="str">
        <f aca="false">IF(OR(T$9="NA",$E465="NA",$E465=""),"",IF(T$9=$E465,$H465,""))</f>
        <v/>
      </c>
      <c r="U465" s="73" t="str">
        <f aca="false">IF(OR(U$9="NA",$E465="NA",$E465=""),"",IF(U$9=$E465,$H465,""))</f>
        <v/>
      </c>
      <c r="V465" s="73" t="str">
        <f aca="false">IF(OR(V$9="NA",$E465="NA",$E465=""),"",IF(V$9=$E465,$H465,""))</f>
        <v/>
      </c>
      <c r="W465" s="73" t="str">
        <f aca="false">IF(OR(W$9="NA",$E465="NA",$E465=""),"",IF(W$9=$E465,$H465,""))</f>
        <v/>
      </c>
      <c r="X465" s="73" t="str">
        <f aca="false">IF(OR(X$9="NA",$E465="NA",$E465=""),"",IF(X$9=$E465,$H465,""))</f>
        <v/>
      </c>
      <c r="Y465" s="73" t="str">
        <f aca="false">IF(OR(Y$9="NA",$E465="NA",$E465=""),"",IF(Y$9=$E465,$H465,""))</f>
        <v/>
      </c>
      <c r="Z465" s="73" t="str">
        <f aca="false">IF(OR(Z$9="NA",$E465="NA",$E465=""),"",IF(Z$9=$E465,$H465,""))</f>
        <v/>
      </c>
      <c r="AA465" s="73" t="str">
        <f aca="false">IF(OR(AA$9="NA",$E465="NA",$E465=""),"",IF(AA$9=$E465,$H465,""))</f>
        <v/>
      </c>
      <c r="AB465" s="73" t="str">
        <f aca="false">IF(OR(AB$9="NA",$E465="NA",$E465=""),"",IF(AB$9=$E465,$H465,""))</f>
        <v/>
      </c>
      <c r="AC465" s="73" t="str">
        <f aca="false">IF(OR(AC$9="NA",$E465="NA",$E465=""),"",IF(AC$9=$E465,$H465,""))</f>
        <v/>
      </c>
      <c r="AD465" s="73" t="str">
        <f aca="false">IF(OR(AD$9="NA",$E465="NA",$E465=""),"",IF(AD$9=$E465,$H465,""))</f>
        <v/>
      </c>
      <c r="AE465" s="73" t="str">
        <f aca="false">IF(OR(AE$9="NA",$E465="NA",$E465=""),"",IF(AE$9=$E465,$H465,""))</f>
        <v/>
      </c>
      <c r="AF465" s="74" t="str">
        <f aca="false">IF(OR(AF$9="NA",$E465="NA",$E465=""),"",IF(AF$9=$E465,$H465,""))</f>
        <v/>
      </c>
      <c r="AG465" s="64" t="str">
        <f aca="false">IF(OR(AG$9="NA",$F465="NA",$F465=""),"",IF(AG$9=$F465,$H465,""))</f>
        <v/>
      </c>
      <c r="AH465" s="64" t="str">
        <f aca="false">IF(OR(AH$9="NA",$F465="NA",$F465=""),"",IF(AH$9=$F465,$H465,""))</f>
        <v/>
      </c>
      <c r="AI465" s="64" t="str">
        <f aca="false">IF(OR(AI$9="NA",$F465="NA",$F465=""),"",IF(AI$9=$F465,$H465,""))</f>
        <v/>
      </c>
      <c r="AJ465" s="64" t="str">
        <f aca="false">IF(OR(AJ$9="NA",$F465="NA",$F465=""),"",IF(AJ$9=$F465,$H465,""))</f>
        <v/>
      </c>
      <c r="AK465" s="64" t="str">
        <f aca="false">IF(OR(AK$9="NA",$F465="NA",$F465=""),"",IF(AK$9=$F465,$H465,""))</f>
        <v/>
      </c>
      <c r="AL465" s="64" t="str">
        <f aca="false">IF(OR(AL$9="NA",$F465="NA",$F465=""),"",IF(AL$9=$F465,$H465,""))</f>
        <v/>
      </c>
      <c r="AM465" s="64" t="str">
        <f aca="false">IF(OR(AM$9="NA",$F465="NA",$F465=""),"",IF(AM$9=$F465,$H465,""))</f>
        <v/>
      </c>
      <c r="AN465" s="64" t="str">
        <f aca="false">IF(OR(AN$9="NA",$F465="NA",$F465=""),"",IF(AN$9=$F465,$H465,""))</f>
        <v/>
      </c>
      <c r="AO465" s="64" t="str">
        <f aca="false">IF(OR(AO$9="NA",$F465="NA",$F465=""),"",IF(AO$9=$F465,$H465,""))</f>
        <v/>
      </c>
      <c r="AP465" s="64" t="str">
        <f aca="false">IF(OR(AP$9="NA",$F465="NA",$F465=""),"",IF(AP$9=$F465,$H465,""))</f>
        <v/>
      </c>
      <c r="AQ465" s="64" t="str">
        <f aca="false">IF(OR(AQ$9="NA",$F465="NA",$F465=""),"",IF(AQ$9=$F465,$H465,""))</f>
        <v/>
      </c>
      <c r="AR465" s="64" t="str">
        <f aca="false">IF(OR(AR$9="NA",$F465="NA",$F465=""),"",IF(AR$9=$F465,$H465,""))</f>
        <v/>
      </c>
      <c r="AS465" s="64" t="str">
        <f aca="false">IF(OR(AS$9="NA",$F465="NA",$F465=""),"",IF(AS$9=$F465,$H465,""))</f>
        <v/>
      </c>
      <c r="AT465" s="64" t="str">
        <f aca="false">IF(OR(AT$9="NA",$F465="NA",$F465=""),"",IF(AT$9=$F465,$H465,""))</f>
        <v/>
      </c>
      <c r="AU465" s="64" t="str">
        <f aca="false">IF(OR(AU$9="NA",$F465="NA",$F465=""),"",IF(AU$9=$F465,$H465,""))</f>
        <v/>
      </c>
      <c r="AV465" s="64" t="str">
        <f aca="false">IF(OR(AV$9="NA",$F465="NA",$F465=""),"",IF(AV$9=$F465,$H465,""))</f>
        <v/>
      </c>
      <c r="AW465" s="64" t="str">
        <f aca="false">IF(OR(AW$9="NA",$F465="NA",$F465=""),"",IF(AW$9=$F465,$H465,""))</f>
        <v/>
      </c>
      <c r="AX465" s="64" t="str">
        <f aca="false">IF(OR(AX$9="NA",$F465="NA",$F465=""),"",IF(AX$9=$F465,$H465,""))</f>
        <v/>
      </c>
      <c r="AY465" s="64" t="str">
        <f aca="false">IF(OR(AY$9="NA",$F465="NA",$F465=""),"",IF(AY$9=$F465,$H465,""))</f>
        <v/>
      </c>
      <c r="AZ465" s="64" t="str">
        <f aca="false">IF(OR(AZ$9="NA",$F465="NA",$F465=""),"",IF(AZ$9=$F465,$H465,""))</f>
        <v/>
      </c>
      <c r="BA465" s="64" t="str">
        <f aca="false">IF(OR(BA$9="NA",$F465="NA",$F465=""),"",IF(BA$9=$F465,$H465,""))</f>
        <v/>
      </c>
      <c r="BB465" s="64" t="str">
        <f aca="false">IF(OR(BB$9="NA",$F465="NA",$F465=""),"",IF(BB$9=$F465,$H465,""))</f>
        <v/>
      </c>
      <c r="BC465" s="64" t="str">
        <f aca="false">IF(OR(BC$9="NA",$F465="NA",$F465=""),"",IF(BC$9=$F465,$H465,""))</f>
        <v/>
      </c>
      <c r="BD465" s="64" t="str">
        <f aca="false">IF(OR(BD$9="NA",$F465="NA",$F465=""),"",IF(BD$9=$F465,$H465,""))</f>
        <v/>
      </c>
      <c r="BE465" s="64" t="str">
        <f aca="false">IF(OR(BE$9="NA",$F465="NA",$F465=""),"",IF(BE$9=$F465,$H465,""))</f>
        <v/>
      </c>
      <c r="BF465" s="75" t="str">
        <f aca="false">IF(OR(BF$9="NA",BF$9&lt;&gt;$G465),"",$H465)</f>
        <v/>
      </c>
      <c r="BG465" s="76" t="str">
        <f aca="false">IF(OR(BG$9="NA",BG$9&lt;&gt;$G465),"",$H465)</f>
        <v/>
      </c>
      <c r="BH465" s="76" t="str">
        <f aca="false">IF(OR(BH$9="NA",BH$9&lt;&gt;$G465),"",$H465)</f>
        <v/>
      </c>
      <c r="BI465" s="76" t="str">
        <f aca="false">IF(OR(BI$9="NA",BI$9&lt;&gt;$G465),"",$H465)</f>
        <v/>
      </c>
      <c r="BJ465" s="76" t="str">
        <f aca="false">IF(OR(BJ$9="NA",BJ$9&lt;&gt;$G465),"",$H465)</f>
        <v/>
      </c>
      <c r="BK465" s="76" t="str">
        <f aca="false">IF(OR(BK$9="NA",BK$9&lt;&gt;$G465),"",$H465)</f>
        <v/>
      </c>
      <c r="BL465" s="76" t="str">
        <f aca="false">IF(OR(BL$9="NA",BL$9&lt;&gt;$G465),"",$H465)</f>
        <v/>
      </c>
      <c r="BM465" s="76" t="str">
        <f aca="false">IF(OR(BM$9="NA",BM$9&lt;&gt;$G465),"",$H465)</f>
        <v/>
      </c>
      <c r="BN465" s="76" t="str">
        <f aca="false">IF(OR(BN$9="NA",BN$9&lt;&gt;$G465),"",$H465)</f>
        <v/>
      </c>
      <c r="BO465" s="76" t="str">
        <f aca="false">IF(OR(BO$9="NA",BO$9&lt;&gt;$G465),"",$H465)</f>
        <v/>
      </c>
      <c r="BP465" s="76" t="str">
        <f aca="false">IF(OR(BP$9="NA",BP$9&lt;&gt;$G465),"",$H465)</f>
        <v/>
      </c>
      <c r="BQ465" s="76" t="str">
        <f aca="false">IF(OR(BQ$9="NA",BQ$9&lt;&gt;$G465),"",$H465)</f>
        <v/>
      </c>
      <c r="BR465" s="76" t="str">
        <f aca="false">IF(OR(BR$9="NA",BR$9&lt;&gt;$G465),"",$H465)</f>
        <v/>
      </c>
      <c r="BS465" s="76" t="str">
        <f aca="false">IF(OR(BS$9="NA",BS$9&lt;&gt;$G465),"",$H465)</f>
        <v/>
      </c>
      <c r="BT465" s="76" t="str">
        <f aca="false">IF(OR(BT$9="NA",BT$9&lt;&gt;$G465),"",$H465)</f>
        <v/>
      </c>
      <c r="BU465" s="76" t="str">
        <f aca="false">IF(OR(BU$9="NA",BU$9&lt;&gt;$G465),"",$H465)</f>
        <v/>
      </c>
      <c r="BV465" s="76" t="str">
        <f aca="false">IF(OR(BV$9="NA",BV$9&lt;&gt;$G465),"",$H465)</f>
        <v/>
      </c>
      <c r="BW465" s="76" t="str">
        <f aca="false">IF(OR(BW$9="NA",BW$9&lt;&gt;$G465),"",$H465)</f>
        <v/>
      </c>
      <c r="BX465" s="76" t="str">
        <f aca="false">IF(OR(BX$9="NA",BX$9&lt;&gt;$G465),"",$H465)</f>
        <v/>
      </c>
      <c r="BY465" s="76" t="str">
        <f aca="false">IF(OR(BY$9="NA",BY$9&lt;&gt;$G465),"",$H465)</f>
        <v/>
      </c>
      <c r="BZ465" s="76" t="str">
        <f aca="false">IF(OR(BZ$9="NA",BZ$9&lt;&gt;$G465),"",$H465)</f>
        <v/>
      </c>
      <c r="CA465" s="76" t="str">
        <f aca="false">IF(OR(CA$9="NA",CA$9&lt;&gt;$G465),"",$H465)</f>
        <v/>
      </c>
      <c r="CB465" s="76" t="str">
        <f aca="false">IF(OR(CB$9="NA",CB$9&lt;&gt;$G465),"",$H465)</f>
        <v/>
      </c>
      <c r="CC465" s="76" t="str">
        <f aca="false">IF(OR(CC$9="NA",CC$9&lt;&gt;$G465),"",$H465)</f>
        <v/>
      </c>
      <c r="CD465" s="76" t="str">
        <f aca="false">IF(OR(CD$9="NA",CD$9&lt;&gt;$G465),"",$H465)</f>
        <v/>
      </c>
      <c r="CF465" s="0"/>
      <c r="CG465" s="0"/>
      <c r="CH465" s="0"/>
      <c r="CI465" s="0"/>
      <c r="CJ465" s="0"/>
      <c r="CK465" s="0"/>
    </row>
    <row r="466" customFormat="false" ht="12.75" hidden="false" customHeight="false" outlineLevel="0" collapsed="false">
      <c r="B466" s="48" t="str">
        <f aca="false">[1]S5Catch!B465</f>
        <v/>
      </c>
      <c r="C466" s="49" t="str">
        <f aca="false">IF(B466="","",IF(C463="N","NA",[1]S5Catch!E465))</f>
        <v/>
      </c>
      <c r="D466" s="50" t="str">
        <f aca="false">IF(B466="","",IF($D$7="Y",[1]S5Catch!I465,"NA"))</f>
        <v/>
      </c>
      <c r="E466" s="50" t="str">
        <f aca="false">IF(B466="","",IF($E$7="N","NA",IF($E$4="Randomised blocks",[1]S5Catch!G465,[1]S5Catch!J465)))</f>
        <v/>
      </c>
      <c r="F466" s="51" t="str">
        <f aca="false">IF(B466="","",IF($F$7="Y",[1]S5Catch!K465,"NA"))</f>
        <v/>
      </c>
      <c r="G466" s="52" t="str">
        <f aca="false">IF(B466="","",IF($E$4="Simple comparison",[1]S5Catch!C465,[1]S5Catch!L465))</f>
        <v/>
      </c>
      <c r="H466" s="53" t="str">
        <f aca="false">IF(B466="","",LOG([1]Prelim!S466+1))</f>
        <v/>
      </c>
      <c r="I466" s="54" t="str">
        <f aca="false">IF(B466="","",H466*H466)</f>
        <v/>
      </c>
      <c r="J466" s="70" t="str">
        <f aca="false">IF(ISNUMBER(C466),IF(MOD(B466,$N$637)=0,C466,""),"")</f>
        <v/>
      </c>
      <c r="K466" s="56" t="str">
        <f aca="true">IF(ISNUMBER(J466),SUM(H466:OFFSET(H466,-$N$637+1,0)),"")</f>
        <v/>
      </c>
      <c r="L466" s="56" t="str">
        <f aca="false">IF(ISNUMBER(J466),K466*K466,"")</f>
        <v/>
      </c>
      <c r="M466" s="57" t="str">
        <f aca="false">IF(ISNUMBER(J466),K466/$N$637,"")</f>
        <v/>
      </c>
      <c r="N466" s="58" t="str">
        <f aca="false">IF(ISNUMBER(J466),(10^M466)-1,"")</f>
        <v/>
      </c>
      <c r="O466" s="71" t="str">
        <f aca="false">IF(ISNUMBER(D466),IF(MOD(B466,$S$637)=0,D466,""),"")</f>
        <v/>
      </c>
      <c r="P466" s="56" t="str">
        <f aca="true">IF(ISNUMBER(O466),SUM(H466:OFFSET(H466,-$S$637+1,0)),"")</f>
        <v/>
      </c>
      <c r="Q466" s="56" t="str">
        <f aca="false">IF(ISNUMBER(O466),P466*P466,"")</f>
        <v/>
      </c>
      <c r="R466" s="57" t="str">
        <f aca="false">IF(ISNUMBER(O466),P466/$S$637,"")</f>
        <v/>
      </c>
      <c r="S466" s="58" t="str">
        <f aca="false">IF(ISNUMBER(O466),(10^R466)-1,"")</f>
        <v/>
      </c>
      <c r="T466" s="72" t="str">
        <f aca="false">IF(OR(T$9="NA",$E466="NA",$E466=""),"",IF(T$9=$E466,$H466,""))</f>
        <v/>
      </c>
      <c r="U466" s="73" t="str">
        <f aca="false">IF(OR(U$9="NA",$E466="NA",$E466=""),"",IF(U$9=$E466,$H466,""))</f>
        <v/>
      </c>
      <c r="V466" s="73" t="str">
        <f aca="false">IF(OR(V$9="NA",$E466="NA",$E466=""),"",IF(V$9=$E466,$H466,""))</f>
        <v/>
      </c>
      <c r="W466" s="73" t="str">
        <f aca="false">IF(OR(W$9="NA",$E466="NA",$E466=""),"",IF(W$9=$E466,$H466,""))</f>
        <v/>
      </c>
      <c r="X466" s="73" t="str">
        <f aca="false">IF(OR(X$9="NA",$E466="NA",$E466=""),"",IF(X$9=$E466,$H466,""))</f>
        <v/>
      </c>
      <c r="Y466" s="73" t="str">
        <f aca="false">IF(OR(Y$9="NA",$E466="NA",$E466=""),"",IF(Y$9=$E466,$H466,""))</f>
        <v/>
      </c>
      <c r="Z466" s="73" t="str">
        <f aca="false">IF(OR(Z$9="NA",$E466="NA",$E466=""),"",IF(Z$9=$E466,$H466,""))</f>
        <v/>
      </c>
      <c r="AA466" s="73" t="str">
        <f aca="false">IF(OR(AA$9="NA",$E466="NA",$E466=""),"",IF(AA$9=$E466,$H466,""))</f>
        <v/>
      </c>
      <c r="AB466" s="73" t="str">
        <f aca="false">IF(OR(AB$9="NA",$E466="NA",$E466=""),"",IF(AB$9=$E466,$H466,""))</f>
        <v/>
      </c>
      <c r="AC466" s="73" t="str">
        <f aca="false">IF(OR(AC$9="NA",$E466="NA",$E466=""),"",IF(AC$9=$E466,$H466,""))</f>
        <v/>
      </c>
      <c r="AD466" s="73" t="str">
        <f aca="false">IF(OR(AD$9="NA",$E466="NA",$E466=""),"",IF(AD$9=$E466,$H466,""))</f>
        <v/>
      </c>
      <c r="AE466" s="73" t="str">
        <f aca="false">IF(OR(AE$9="NA",$E466="NA",$E466=""),"",IF(AE$9=$E466,$H466,""))</f>
        <v/>
      </c>
      <c r="AF466" s="74" t="str">
        <f aca="false">IF(OR(AF$9="NA",$E466="NA",$E466=""),"",IF(AF$9=$E466,$H466,""))</f>
        <v/>
      </c>
      <c r="AG466" s="64" t="str">
        <f aca="false">IF(OR(AG$9="NA",$F466="NA",$F466=""),"",IF(AG$9=$F466,$H466,""))</f>
        <v/>
      </c>
      <c r="AH466" s="64" t="str">
        <f aca="false">IF(OR(AH$9="NA",$F466="NA",$F466=""),"",IF(AH$9=$F466,$H466,""))</f>
        <v/>
      </c>
      <c r="AI466" s="64" t="str">
        <f aca="false">IF(OR(AI$9="NA",$F466="NA",$F466=""),"",IF(AI$9=$F466,$H466,""))</f>
        <v/>
      </c>
      <c r="AJ466" s="64" t="str">
        <f aca="false">IF(OR(AJ$9="NA",$F466="NA",$F466=""),"",IF(AJ$9=$F466,$H466,""))</f>
        <v/>
      </c>
      <c r="AK466" s="64" t="str">
        <f aca="false">IF(OR(AK$9="NA",$F466="NA",$F466=""),"",IF(AK$9=$F466,$H466,""))</f>
        <v/>
      </c>
      <c r="AL466" s="64" t="str">
        <f aca="false">IF(OR(AL$9="NA",$F466="NA",$F466=""),"",IF(AL$9=$F466,$H466,""))</f>
        <v/>
      </c>
      <c r="AM466" s="64" t="str">
        <f aca="false">IF(OR(AM$9="NA",$F466="NA",$F466=""),"",IF(AM$9=$F466,$H466,""))</f>
        <v/>
      </c>
      <c r="AN466" s="64" t="str">
        <f aca="false">IF(OR(AN$9="NA",$F466="NA",$F466=""),"",IF(AN$9=$F466,$H466,""))</f>
        <v/>
      </c>
      <c r="AO466" s="64" t="str">
        <f aca="false">IF(OR(AO$9="NA",$F466="NA",$F466=""),"",IF(AO$9=$F466,$H466,""))</f>
        <v/>
      </c>
      <c r="AP466" s="64" t="str">
        <f aca="false">IF(OR(AP$9="NA",$F466="NA",$F466=""),"",IF(AP$9=$F466,$H466,""))</f>
        <v/>
      </c>
      <c r="AQ466" s="64" t="str">
        <f aca="false">IF(OR(AQ$9="NA",$F466="NA",$F466=""),"",IF(AQ$9=$F466,$H466,""))</f>
        <v/>
      </c>
      <c r="AR466" s="64" t="str">
        <f aca="false">IF(OR(AR$9="NA",$F466="NA",$F466=""),"",IF(AR$9=$F466,$H466,""))</f>
        <v/>
      </c>
      <c r="AS466" s="64" t="str">
        <f aca="false">IF(OR(AS$9="NA",$F466="NA",$F466=""),"",IF(AS$9=$F466,$H466,""))</f>
        <v/>
      </c>
      <c r="AT466" s="64" t="str">
        <f aca="false">IF(OR(AT$9="NA",$F466="NA",$F466=""),"",IF(AT$9=$F466,$H466,""))</f>
        <v/>
      </c>
      <c r="AU466" s="64" t="str">
        <f aca="false">IF(OR(AU$9="NA",$F466="NA",$F466=""),"",IF(AU$9=$F466,$H466,""))</f>
        <v/>
      </c>
      <c r="AV466" s="64" t="str">
        <f aca="false">IF(OR(AV$9="NA",$F466="NA",$F466=""),"",IF(AV$9=$F466,$H466,""))</f>
        <v/>
      </c>
      <c r="AW466" s="64" t="str">
        <f aca="false">IF(OR(AW$9="NA",$F466="NA",$F466=""),"",IF(AW$9=$F466,$H466,""))</f>
        <v/>
      </c>
      <c r="AX466" s="64" t="str">
        <f aca="false">IF(OR(AX$9="NA",$F466="NA",$F466=""),"",IF(AX$9=$F466,$H466,""))</f>
        <v/>
      </c>
      <c r="AY466" s="64" t="str">
        <f aca="false">IF(OR(AY$9="NA",$F466="NA",$F466=""),"",IF(AY$9=$F466,$H466,""))</f>
        <v/>
      </c>
      <c r="AZ466" s="64" t="str">
        <f aca="false">IF(OR(AZ$9="NA",$F466="NA",$F466=""),"",IF(AZ$9=$F466,$H466,""))</f>
        <v/>
      </c>
      <c r="BA466" s="64" t="str">
        <f aca="false">IF(OR(BA$9="NA",$F466="NA",$F466=""),"",IF(BA$9=$F466,$H466,""))</f>
        <v/>
      </c>
      <c r="BB466" s="64" t="str">
        <f aca="false">IF(OR(BB$9="NA",$F466="NA",$F466=""),"",IF(BB$9=$F466,$H466,""))</f>
        <v/>
      </c>
      <c r="BC466" s="64" t="str">
        <f aca="false">IF(OR(BC$9="NA",$F466="NA",$F466=""),"",IF(BC$9=$F466,$H466,""))</f>
        <v/>
      </c>
      <c r="BD466" s="64" t="str">
        <f aca="false">IF(OR(BD$9="NA",$F466="NA",$F466=""),"",IF(BD$9=$F466,$H466,""))</f>
        <v/>
      </c>
      <c r="BE466" s="64" t="str">
        <f aca="false">IF(OR(BE$9="NA",$F466="NA",$F466=""),"",IF(BE$9=$F466,$H466,""))</f>
        <v/>
      </c>
      <c r="BF466" s="75" t="str">
        <f aca="false">IF(OR(BF$9="NA",BF$9&lt;&gt;$G466),"",$H466)</f>
        <v/>
      </c>
      <c r="BG466" s="76" t="str">
        <f aca="false">IF(OR(BG$9="NA",BG$9&lt;&gt;$G466),"",$H466)</f>
        <v/>
      </c>
      <c r="BH466" s="76" t="str">
        <f aca="false">IF(OR(BH$9="NA",BH$9&lt;&gt;$G466),"",$H466)</f>
        <v/>
      </c>
      <c r="BI466" s="76" t="str">
        <f aca="false">IF(OR(BI$9="NA",BI$9&lt;&gt;$G466),"",$H466)</f>
        <v/>
      </c>
      <c r="BJ466" s="76" t="str">
        <f aca="false">IF(OR(BJ$9="NA",BJ$9&lt;&gt;$G466),"",$H466)</f>
        <v/>
      </c>
      <c r="BK466" s="76" t="str">
        <f aca="false">IF(OR(BK$9="NA",BK$9&lt;&gt;$G466),"",$H466)</f>
        <v/>
      </c>
      <c r="BL466" s="76" t="str">
        <f aca="false">IF(OR(BL$9="NA",BL$9&lt;&gt;$G466),"",$H466)</f>
        <v/>
      </c>
      <c r="BM466" s="76" t="str">
        <f aca="false">IF(OR(BM$9="NA",BM$9&lt;&gt;$G466),"",$H466)</f>
        <v/>
      </c>
      <c r="BN466" s="76" t="str">
        <f aca="false">IF(OR(BN$9="NA",BN$9&lt;&gt;$G466),"",$H466)</f>
        <v/>
      </c>
      <c r="BO466" s="76" t="str">
        <f aca="false">IF(OR(BO$9="NA",BO$9&lt;&gt;$G466),"",$H466)</f>
        <v/>
      </c>
      <c r="BP466" s="76" t="str">
        <f aca="false">IF(OR(BP$9="NA",BP$9&lt;&gt;$G466),"",$H466)</f>
        <v/>
      </c>
      <c r="BQ466" s="76" t="str">
        <f aca="false">IF(OR(BQ$9="NA",BQ$9&lt;&gt;$G466),"",$H466)</f>
        <v/>
      </c>
      <c r="BR466" s="76" t="str">
        <f aca="false">IF(OR(BR$9="NA",BR$9&lt;&gt;$G466),"",$H466)</f>
        <v/>
      </c>
      <c r="BS466" s="76" t="str">
        <f aca="false">IF(OR(BS$9="NA",BS$9&lt;&gt;$G466),"",$H466)</f>
        <v/>
      </c>
      <c r="BT466" s="76" t="str">
        <f aca="false">IF(OR(BT$9="NA",BT$9&lt;&gt;$G466),"",$H466)</f>
        <v/>
      </c>
      <c r="BU466" s="76" t="str">
        <f aca="false">IF(OR(BU$9="NA",BU$9&lt;&gt;$G466),"",$H466)</f>
        <v/>
      </c>
      <c r="BV466" s="76" t="str">
        <f aca="false">IF(OR(BV$9="NA",BV$9&lt;&gt;$G466),"",$H466)</f>
        <v/>
      </c>
      <c r="BW466" s="76" t="str">
        <f aca="false">IF(OR(BW$9="NA",BW$9&lt;&gt;$G466),"",$H466)</f>
        <v/>
      </c>
      <c r="BX466" s="76" t="str">
        <f aca="false">IF(OR(BX$9="NA",BX$9&lt;&gt;$G466),"",$H466)</f>
        <v/>
      </c>
      <c r="BY466" s="76" t="str">
        <f aca="false">IF(OR(BY$9="NA",BY$9&lt;&gt;$G466),"",$H466)</f>
        <v/>
      </c>
      <c r="BZ466" s="76" t="str">
        <f aca="false">IF(OR(BZ$9="NA",BZ$9&lt;&gt;$G466),"",$H466)</f>
        <v/>
      </c>
      <c r="CA466" s="76" t="str">
        <f aca="false">IF(OR(CA$9="NA",CA$9&lt;&gt;$G466),"",$H466)</f>
        <v/>
      </c>
      <c r="CB466" s="76" t="str">
        <f aca="false">IF(OR(CB$9="NA",CB$9&lt;&gt;$G466),"",$H466)</f>
        <v/>
      </c>
      <c r="CC466" s="76" t="str">
        <f aca="false">IF(OR(CC$9="NA",CC$9&lt;&gt;$G466),"",$H466)</f>
        <v/>
      </c>
      <c r="CD466" s="76" t="str">
        <f aca="false">IF(OR(CD$9="NA",CD$9&lt;&gt;$G466),"",$H466)</f>
        <v/>
      </c>
      <c r="CF466" s="0"/>
      <c r="CG466" s="0"/>
      <c r="CH466" s="0"/>
      <c r="CI466" s="0"/>
      <c r="CJ466" s="0"/>
      <c r="CK466" s="0"/>
    </row>
    <row r="467" customFormat="false" ht="12.75" hidden="false" customHeight="false" outlineLevel="0" collapsed="false">
      <c r="B467" s="48" t="str">
        <f aca="false">[1]S5Catch!B466</f>
        <v/>
      </c>
      <c r="C467" s="49" t="str">
        <f aca="false">IF(B467="","",IF(C464="N","NA",[1]S5Catch!E466))</f>
        <v/>
      </c>
      <c r="D467" s="50" t="str">
        <f aca="false">IF(B467="","",IF($D$7="Y",[1]S5Catch!I466,"NA"))</f>
        <v/>
      </c>
      <c r="E467" s="50" t="str">
        <f aca="false">IF(B467="","",IF($E$7="N","NA",IF($E$4="Randomised blocks",[1]S5Catch!G466,[1]S5Catch!J466)))</f>
        <v/>
      </c>
      <c r="F467" s="51" t="str">
        <f aca="false">IF(B467="","",IF($F$7="Y",[1]S5Catch!K466,"NA"))</f>
        <v/>
      </c>
      <c r="G467" s="52" t="str">
        <f aca="false">IF(B467="","",IF($E$4="Simple comparison",[1]S5Catch!C466,[1]S5Catch!L466))</f>
        <v/>
      </c>
      <c r="H467" s="53" t="str">
        <f aca="false">IF(B467="","",LOG([1]Prelim!S467+1))</f>
        <v/>
      </c>
      <c r="I467" s="54" t="str">
        <f aca="false">IF(B467="","",H467*H467)</f>
        <v/>
      </c>
      <c r="J467" s="70" t="str">
        <f aca="false">IF(ISNUMBER(C467),IF(MOD(B467,$N$637)=0,C467,""),"")</f>
        <v/>
      </c>
      <c r="K467" s="56" t="str">
        <f aca="true">IF(ISNUMBER(J467),SUM(H467:OFFSET(H467,-$N$637+1,0)),"")</f>
        <v/>
      </c>
      <c r="L467" s="56" t="str">
        <f aca="false">IF(ISNUMBER(J467),K467*K467,"")</f>
        <v/>
      </c>
      <c r="M467" s="57" t="str">
        <f aca="false">IF(ISNUMBER(J467),K467/$N$637,"")</f>
        <v/>
      </c>
      <c r="N467" s="58" t="str">
        <f aca="false">IF(ISNUMBER(J467),(10^M467)-1,"")</f>
        <v/>
      </c>
      <c r="O467" s="71" t="str">
        <f aca="false">IF(ISNUMBER(D467),IF(MOD(B467,$S$637)=0,D467,""),"")</f>
        <v/>
      </c>
      <c r="P467" s="56" t="str">
        <f aca="true">IF(ISNUMBER(O467),SUM(H467:OFFSET(H467,-$S$637+1,0)),"")</f>
        <v/>
      </c>
      <c r="Q467" s="56" t="str">
        <f aca="false">IF(ISNUMBER(O467),P467*P467,"")</f>
        <v/>
      </c>
      <c r="R467" s="57" t="str">
        <f aca="false">IF(ISNUMBER(O467),P467/$S$637,"")</f>
        <v/>
      </c>
      <c r="S467" s="58" t="str">
        <f aca="false">IF(ISNUMBER(O467),(10^R467)-1,"")</f>
        <v/>
      </c>
      <c r="T467" s="72" t="str">
        <f aca="false">IF(OR(T$9="NA",$E467="NA",$E467=""),"",IF(T$9=$E467,$H467,""))</f>
        <v/>
      </c>
      <c r="U467" s="73" t="str">
        <f aca="false">IF(OR(U$9="NA",$E467="NA",$E467=""),"",IF(U$9=$E467,$H467,""))</f>
        <v/>
      </c>
      <c r="V467" s="73" t="str">
        <f aca="false">IF(OR(V$9="NA",$E467="NA",$E467=""),"",IF(V$9=$E467,$H467,""))</f>
        <v/>
      </c>
      <c r="W467" s="73" t="str">
        <f aca="false">IF(OR(W$9="NA",$E467="NA",$E467=""),"",IF(W$9=$E467,$H467,""))</f>
        <v/>
      </c>
      <c r="X467" s="73" t="str">
        <f aca="false">IF(OR(X$9="NA",$E467="NA",$E467=""),"",IF(X$9=$E467,$H467,""))</f>
        <v/>
      </c>
      <c r="Y467" s="73" t="str">
        <f aca="false">IF(OR(Y$9="NA",$E467="NA",$E467=""),"",IF(Y$9=$E467,$H467,""))</f>
        <v/>
      </c>
      <c r="Z467" s="73" t="str">
        <f aca="false">IF(OR(Z$9="NA",$E467="NA",$E467=""),"",IF(Z$9=$E467,$H467,""))</f>
        <v/>
      </c>
      <c r="AA467" s="73" t="str">
        <f aca="false">IF(OR(AA$9="NA",$E467="NA",$E467=""),"",IF(AA$9=$E467,$H467,""))</f>
        <v/>
      </c>
      <c r="AB467" s="73" t="str">
        <f aca="false">IF(OR(AB$9="NA",$E467="NA",$E467=""),"",IF(AB$9=$E467,$H467,""))</f>
        <v/>
      </c>
      <c r="AC467" s="73" t="str">
        <f aca="false">IF(OR(AC$9="NA",$E467="NA",$E467=""),"",IF(AC$9=$E467,$H467,""))</f>
        <v/>
      </c>
      <c r="AD467" s="73" t="str">
        <f aca="false">IF(OR(AD$9="NA",$E467="NA",$E467=""),"",IF(AD$9=$E467,$H467,""))</f>
        <v/>
      </c>
      <c r="AE467" s="73" t="str">
        <f aca="false">IF(OR(AE$9="NA",$E467="NA",$E467=""),"",IF(AE$9=$E467,$H467,""))</f>
        <v/>
      </c>
      <c r="AF467" s="74" t="str">
        <f aca="false">IF(OR(AF$9="NA",$E467="NA",$E467=""),"",IF(AF$9=$E467,$H467,""))</f>
        <v/>
      </c>
      <c r="AG467" s="64" t="str">
        <f aca="false">IF(OR(AG$9="NA",$F467="NA",$F467=""),"",IF(AG$9=$F467,$H467,""))</f>
        <v/>
      </c>
      <c r="AH467" s="64" t="str">
        <f aca="false">IF(OR(AH$9="NA",$F467="NA",$F467=""),"",IF(AH$9=$F467,$H467,""))</f>
        <v/>
      </c>
      <c r="AI467" s="64" t="str">
        <f aca="false">IF(OR(AI$9="NA",$F467="NA",$F467=""),"",IF(AI$9=$F467,$H467,""))</f>
        <v/>
      </c>
      <c r="AJ467" s="64" t="str">
        <f aca="false">IF(OR(AJ$9="NA",$F467="NA",$F467=""),"",IF(AJ$9=$F467,$H467,""))</f>
        <v/>
      </c>
      <c r="AK467" s="64" t="str">
        <f aca="false">IF(OR(AK$9="NA",$F467="NA",$F467=""),"",IF(AK$9=$F467,$H467,""))</f>
        <v/>
      </c>
      <c r="AL467" s="64" t="str">
        <f aca="false">IF(OR(AL$9="NA",$F467="NA",$F467=""),"",IF(AL$9=$F467,$H467,""))</f>
        <v/>
      </c>
      <c r="AM467" s="64" t="str">
        <f aca="false">IF(OR(AM$9="NA",$F467="NA",$F467=""),"",IF(AM$9=$F467,$H467,""))</f>
        <v/>
      </c>
      <c r="AN467" s="64" t="str">
        <f aca="false">IF(OR(AN$9="NA",$F467="NA",$F467=""),"",IF(AN$9=$F467,$H467,""))</f>
        <v/>
      </c>
      <c r="AO467" s="64" t="str">
        <f aca="false">IF(OR(AO$9="NA",$F467="NA",$F467=""),"",IF(AO$9=$F467,$H467,""))</f>
        <v/>
      </c>
      <c r="AP467" s="64" t="str">
        <f aca="false">IF(OR(AP$9="NA",$F467="NA",$F467=""),"",IF(AP$9=$F467,$H467,""))</f>
        <v/>
      </c>
      <c r="AQ467" s="64" t="str">
        <f aca="false">IF(OR(AQ$9="NA",$F467="NA",$F467=""),"",IF(AQ$9=$F467,$H467,""))</f>
        <v/>
      </c>
      <c r="AR467" s="64" t="str">
        <f aca="false">IF(OR(AR$9="NA",$F467="NA",$F467=""),"",IF(AR$9=$F467,$H467,""))</f>
        <v/>
      </c>
      <c r="AS467" s="64" t="str">
        <f aca="false">IF(OR(AS$9="NA",$F467="NA",$F467=""),"",IF(AS$9=$F467,$H467,""))</f>
        <v/>
      </c>
      <c r="AT467" s="64" t="str">
        <f aca="false">IF(OR(AT$9="NA",$F467="NA",$F467=""),"",IF(AT$9=$F467,$H467,""))</f>
        <v/>
      </c>
      <c r="AU467" s="64" t="str">
        <f aca="false">IF(OR(AU$9="NA",$F467="NA",$F467=""),"",IF(AU$9=$F467,$H467,""))</f>
        <v/>
      </c>
      <c r="AV467" s="64" t="str">
        <f aca="false">IF(OR(AV$9="NA",$F467="NA",$F467=""),"",IF(AV$9=$F467,$H467,""))</f>
        <v/>
      </c>
      <c r="AW467" s="64" t="str">
        <f aca="false">IF(OR(AW$9="NA",$F467="NA",$F467=""),"",IF(AW$9=$F467,$H467,""))</f>
        <v/>
      </c>
      <c r="AX467" s="64" t="str">
        <f aca="false">IF(OR(AX$9="NA",$F467="NA",$F467=""),"",IF(AX$9=$F467,$H467,""))</f>
        <v/>
      </c>
      <c r="AY467" s="64" t="str">
        <f aca="false">IF(OR(AY$9="NA",$F467="NA",$F467=""),"",IF(AY$9=$F467,$H467,""))</f>
        <v/>
      </c>
      <c r="AZ467" s="64" t="str">
        <f aca="false">IF(OR(AZ$9="NA",$F467="NA",$F467=""),"",IF(AZ$9=$F467,$H467,""))</f>
        <v/>
      </c>
      <c r="BA467" s="64" t="str">
        <f aca="false">IF(OR(BA$9="NA",$F467="NA",$F467=""),"",IF(BA$9=$F467,$H467,""))</f>
        <v/>
      </c>
      <c r="BB467" s="64" t="str">
        <f aca="false">IF(OR(BB$9="NA",$F467="NA",$F467=""),"",IF(BB$9=$F467,$H467,""))</f>
        <v/>
      </c>
      <c r="BC467" s="64" t="str">
        <f aca="false">IF(OR(BC$9="NA",$F467="NA",$F467=""),"",IF(BC$9=$F467,$H467,""))</f>
        <v/>
      </c>
      <c r="BD467" s="64" t="str">
        <f aca="false">IF(OR(BD$9="NA",$F467="NA",$F467=""),"",IF(BD$9=$F467,$H467,""))</f>
        <v/>
      </c>
      <c r="BE467" s="64" t="str">
        <f aca="false">IF(OR(BE$9="NA",$F467="NA",$F467=""),"",IF(BE$9=$F467,$H467,""))</f>
        <v/>
      </c>
      <c r="BF467" s="75" t="str">
        <f aca="false">IF(OR(BF$9="NA",BF$9&lt;&gt;$G467),"",$H467)</f>
        <v/>
      </c>
      <c r="BG467" s="76" t="str">
        <f aca="false">IF(OR(BG$9="NA",BG$9&lt;&gt;$G467),"",$H467)</f>
        <v/>
      </c>
      <c r="BH467" s="76" t="str">
        <f aca="false">IF(OR(BH$9="NA",BH$9&lt;&gt;$G467),"",$H467)</f>
        <v/>
      </c>
      <c r="BI467" s="76" t="str">
        <f aca="false">IF(OR(BI$9="NA",BI$9&lt;&gt;$G467),"",$H467)</f>
        <v/>
      </c>
      <c r="BJ467" s="76" t="str">
        <f aca="false">IF(OR(BJ$9="NA",BJ$9&lt;&gt;$G467),"",$H467)</f>
        <v/>
      </c>
      <c r="BK467" s="76" t="str">
        <f aca="false">IF(OR(BK$9="NA",BK$9&lt;&gt;$G467),"",$H467)</f>
        <v/>
      </c>
      <c r="BL467" s="76" t="str">
        <f aca="false">IF(OR(BL$9="NA",BL$9&lt;&gt;$G467),"",$H467)</f>
        <v/>
      </c>
      <c r="BM467" s="76" t="str">
        <f aca="false">IF(OR(BM$9="NA",BM$9&lt;&gt;$G467),"",$H467)</f>
        <v/>
      </c>
      <c r="BN467" s="76" t="str">
        <f aca="false">IF(OR(BN$9="NA",BN$9&lt;&gt;$G467),"",$H467)</f>
        <v/>
      </c>
      <c r="BO467" s="76" t="str">
        <f aca="false">IF(OR(BO$9="NA",BO$9&lt;&gt;$G467),"",$H467)</f>
        <v/>
      </c>
      <c r="BP467" s="76" t="str">
        <f aca="false">IF(OR(BP$9="NA",BP$9&lt;&gt;$G467),"",$H467)</f>
        <v/>
      </c>
      <c r="BQ467" s="76" t="str">
        <f aca="false">IF(OR(BQ$9="NA",BQ$9&lt;&gt;$G467),"",$H467)</f>
        <v/>
      </c>
      <c r="BR467" s="76" t="str">
        <f aca="false">IF(OR(BR$9="NA",BR$9&lt;&gt;$G467),"",$H467)</f>
        <v/>
      </c>
      <c r="BS467" s="76" t="str">
        <f aca="false">IF(OR(BS$9="NA",BS$9&lt;&gt;$G467),"",$H467)</f>
        <v/>
      </c>
      <c r="BT467" s="76" t="str">
        <f aca="false">IF(OR(BT$9="NA",BT$9&lt;&gt;$G467),"",$H467)</f>
        <v/>
      </c>
      <c r="BU467" s="76" t="str">
        <f aca="false">IF(OR(BU$9="NA",BU$9&lt;&gt;$G467),"",$H467)</f>
        <v/>
      </c>
      <c r="BV467" s="76" t="str">
        <f aca="false">IF(OR(BV$9="NA",BV$9&lt;&gt;$G467),"",$H467)</f>
        <v/>
      </c>
      <c r="BW467" s="76" t="str">
        <f aca="false">IF(OR(BW$9="NA",BW$9&lt;&gt;$G467),"",$H467)</f>
        <v/>
      </c>
      <c r="BX467" s="76" t="str">
        <f aca="false">IF(OR(BX$9="NA",BX$9&lt;&gt;$G467),"",$H467)</f>
        <v/>
      </c>
      <c r="BY467" s="76" t="str">
        <f aca="false">IF(OR(BY$9="NA",BY$9&lt;&gt;$G467),"",$H467)</f>
        <v/>
      </c>
      <c r="BZ467" s="76" t="str">
        <f aca="false">IF(OR(BZ$9="NA",BZ$9&lt;&gt;$G467),"",$H467)</f>
        <v/>
      </c>
      <c r="CA467" s="76" t="str">
        <f aca="false">IF(OR(CA$9="NA",CA$9&lt;&gt;$G467),"",$H467)</f>
        <v/>
      </c>
      <c r="CB467" s="76" t="str">
        <f aca="false">IF(OR(CB$9="NA",CB$9&lt;&gt;$G467),"",$H467)</f>
        <v/>
      </c>
      <c r="CC467" s="76" t="str">
        <f aca="false">IF(OR(CC$9="NA",CC$9&lt;&gt;$G467),"",$H467)</f>
        <v/>
      </c>
      <c r="CD467" s="76" t="str">
        <f aca="false">IF(OR(CD$9="NA",CD$9&lt;&gt;$G467),"",$H467)</f>
        <v/>
      </c>
      <c r="CF467" s="0"/>
      <c r="CG467" s="0"/>
      <c r="CH467" s="0"/>
      <c r="CI467" s="0"/>
      <c r="CJ467" s="0"/>
      <c r="CK467" s="0"/>
    </row>
    <row r="468" customFormat="false" ht="12.75" hidden="false" customHeight="false" outlineLevel="0" collapsed="false">
      <c r="B468" s="48" t="str">
        <f aca="false">[1]S5Catch!B467</f>
        <v/>
      </c>
      <c r="C468" s="49" t="str">
        <f aca="false">IF(B468="","",IF(C465="N","NA",[1]S5Catch!E467))</f>
        <v/>
      </c>
      <c r="D468" s="50" t="str">
        <f aca="false">IF(B468="","",IF($D$7="Y",[1]S5Catch!I467,"NA"))</f>
        <v/>
      </c>
      <c r="E468" s="50" t="str">
        <f aca="false">IF(B468="","",IF($E$7="N","NA",IF($E$4="Randomised blocks",[1]S5Catch!G467,[1]S5Catch!J467)))</f>
        <v/>
      </c>
      <c r="F468" s="51" t="str">
        <f aca="false">IF(B468="","",IF($F$7="Y",[1]S5Catch!K467,"NA"))</f>
        <v/>
      </c>
      <c r="G468" s="52" t="str">
        <f aca="false">IF(B468="","",IF($E$4="Simple comparison",[1]S5Catch!C467,[1]S5Catch!L467))</f>
        <v/>
      </c>
      <c r="H468" s="53" t="str">
        <f aca="false">IF(B468="","",LOG([1]Prelim!S468+1))</f>
        <v/>
      </c>
      <c r="I468" s="54" t="str">
        <f aca="false">IF(B468="","",H468*H468)</f>
        <v/>
      </c>
      <c r="J468" s="70" t="str">
        <f aca="false">IF(ISNUMBER(C468),IF(MOD(B468,$N$637)=0,C468,""),"")</f>
        <v/>
      </c>
      <c r="K468" s="56" t="str">
        <f aca="true">IF(ISNUMBER(J468),SUM(H468:OFFSET(H468,-$N$637+1,0)),"")</f>
        <v/>
      </c>
      <c r="L468" s="56" t="str">
        <f aca="false">IF(ISNUMBER(J468),K468*K468,"")</f>
        <v/>
      </c>
      <c r="M468" s="57" t="str">
        <f aca="false">IF(ISNUMBER(J468),K468/$N$637,"")</f>
        <v/>
      </c>
      <c r="N468" s="58" t="str">
        <f aca="false">IF(ISNUMBER(J468),(10^M468)-1,"")</f>
        <v/>
      </c>
      <c r="O468" s="71" t="str">
        <f aca="false">IF(ISNUMBER(D468),IF(MOD(B468,$S$637)=0,D468,""),"")</f>
        <v/>
      </c>
      <c r="P468" s="56" t="str">
        <f aca="true">IF(ISNUMBER(O468),SUM(H468:OFFSET(H468,-$S$637+1,0)),"")</f>
        <v/>
      </c>
      <c r="Q468" s="56" t="str">
        <f aca="false">IF(ISNUMBER(O468),P468*P468,"")</f>
        <v/>
      </c>
      <c r="R468" s="57" t="str">
        <f aca="false">IF(ISNUMBER(O468),P468/$S$637,"")</f>
        <v/>
      </c>
      <c r="S468" s="58" t="str">
        <f aca="false">IF(ISNUMBER(O468),(10^R468)-1,"")</f>
        <v/>
      </c>
      <c r="T468" s="72" t="str">
        <f aca="false">IF(OR(T$9="NA",$E468="NA",$E468=""),"",IF(T$9=$E468,$H468,""))</f>
        <v/>
      </c>
      <c r="U468" s="73" t="str">
        <f aca="false">IF(OR(U$9="NA",$E468="NA",$E468=""),"",IF(U$9=$E468,$H468,""))</f>
        <v/>
      </c>
      <c r="V468" s="73" t="str">
        <f aca="false">IF(OR(V$9="NA",$E468="NA",$E468=""),"",IF(V$9=$E468,$H468,""))</f>
        <v/>
      </c>
      <c r="W468" s="73" t="str">
        <f aca="false">IF(OR(W$9="NA",$E468="NA",$E468=""),"",IF(W$9=$E468,$H468,""))</f>
        <v/>
      </c>
      <c r="X468" s="73" t="str">
        <f aca="false">IF(OR(X$9="NA",$E468="NA",$E468=""),"",IF(X$9=$E468,$H468,""))</f>
        <v/>
      </c>
      <c r="Y468" s="73" t="str">
        <f aca="false">IF(OR(Y$9="NA",$E468="NA",$E468=""),"",IF(Y$9=$E468,$H468,""))</f>
        <v/>
      </c>
      <c r="Z468" s="73" t="str">
        <f aca="false">IF(OR(Z$9="NA",$E468="NA",$E468=""),"",IF(Z$9=$E468,$H468,""))</f>
        <v/>
      </c>
      <c r="AA468" s="73" t="str">
        <f aca="false">IF(OR(AA$9="NA",$E468="NA",$E468=""),"",IF(AA$9=$E468,$H468,""))</f>
        <v/>
      </c>
      <c r="AB468" s="73" t="str">
        <f aca="false">IF(OR(AB$9="NA",$E468="NA",$E468=""),"",IF(AB$9=$E468,$H468,""))</f>
        <v/>
      </c>
      <c r="AC468" s="73" t="str">
        <f aca="false">IF(OR(AC$9="NA",$E468="NA",$E468=""),"",IF(AC$9=$E468,$H468,""))</f>
        <v/>
      </c>
      <c r="AD468" s="73" t="str">
        <f aca="false">IF(OR(AD$9="NA",$E468="NA",$E468=""),"",IF(AD$9=$E468,$H468,""))</f>
        <v/>
      </c>
      <c r="AE468" s="73" t="str">
        <f aca="false">IF(OR(AE$9="NA",$E468="NA",$E468=""),"",IF(AE$9=$E468,$H468,""))</f>
        <v/>
      </c>
      <c r="AF468" s="74" t="str">
        <f aca="false">IF(OR(AF$9="NA",$E468="NA",$E468=""),"",IF(AF$9=$E468,$H468,""))</f>
        <v/>
      </c>
      <c r="AG468" s="64" t="str">
        <f aca="false">IF(OR(AG$9="NA",$F468="NA",$F468=""),"",IF(AG$9=$F468,$H468,""))</f>
        <v/>
      </c>
      <c r="AH468" s="64" t="str">
        <f aca="false">IF(OR(AH$9="NA",$F468="NA",$F468=""),"",IF(AH$9=$F468,$H468,""))</f>
        <v/>
      </c>
      <c r="AI468" s="64" t="str">
        <f aca="false">IF(OR(AI$9="NA",$F468="NA",$F468=""),"",IF(AI$9=$F468,$H468,""))</f>
        <v/>
      </c>
      <c r="AJ468" s="64" t="str">
        <f aca="false">IF(OR(AJ$9="NA",$F468="NA",$F468=""),"",IF(AJ$9=$F468,$H468,""))</f>
        <v/>
      </c>
      <c r="AK468" s="64" t="str">
        <f aca="false">IF(OR(AK$9="NA",$F468="NA",$F468=""),"",IF(AK$9=$F468,$H468,""))</f>
        <v/>
      </c>
      <c r="AL468" s="64" t="str">
        <f aca="false">IF(OR(AL$9="NA",$F468="NA",$F468=""),"",IF(AL$9=$F468,$H468,""))</f>
        <v/>
      </c>
      <c r="AM468" s="64" t="str">
        <f aca="false">IF(OR(AM$9="NA",$F468="NA",$F468=""),"",IF(AM$9=$F468,$H468,""))</f>
        <v/>
      </c>
      <c r="AN468" s="64" t="str">
        <f aca="false">IF(OR(AN$9="NA",$F468="NA",$F468=""),"",IF(AN$9=$F468,$H468,""))</f>
        <v/>
      </c>
      <c r="AO468" s="64" t="str">
        <f aca="false">IF(OR(AO$9="NA",$F468="NA",$F468=""),"",IF(AO$9=$F468,$H468,""))</f>
        <v/>
      </c>
      <c r="AP468" s="64" t="str">
        <f aca="false">IF(OR(AP$9="NA",$F468="NA",$F468=""),"",IF(AP$9=$F468,$H468,""))</f>
        <v/>
      </c>
      <c r="AQ468" s="64" t="str">
        <f aca="false">IF(OR(AQ$9="NA",$F468="NA",$F468=""),"",IF(AQ$9=$F468,$H468,""))</f>
        <v/>
      </c>
      <c r="AR468" s="64" t="str">
        <f aca="false">IF(OR(AR$9="NA",$F468="NA",$F468=""),"",IF(AR$9=$F468,$H468,""))</f>
        <v/>
      </c>
      <c r="AS468" s="64" t="str">
        <f aca="false">IF(OR(AS$9="NA",$F468="NA",$F468=""),"",IF(AS$9=$F468,$H468,""))</f>
        <v/>
      </c>
      <c r="AT468" s="64" t="str">
        <f aca="false">IF(OR(AT$9="NA",$F468="NA",$F468=""),"",IF(AT$9=$F468,$H468,""))</f>
        <v/>
      </c>
      <c r="AU468" s="64" t="str">
        <f aca="false">IF(OR(AU$9="NA",$F468="NA",$F468=""),"",IF(AU$9=$F468,$H468,""))</f>
        <v/>
      </c>
      <c r="AV468" s="64" t="str">
        <f aca="false">IF(OR(AV$9="NA",$F468="NA",$F468=""),"",IF(AV$9=$F468,$H468,""))</f>
        <v/>
      </c>
      <c r="AW468" s="64" t="str">
        <f aca="false">IF(OR(AW$9="NA",$F468="NA",$F468=""),"",IF(AW$9=$F468,$H468,""))</f>
        <v/>
      </c>
      <c r="AX468" s="64" t="str">
        <f aca="false">IF(OR(AX$9="NA",$F468="NA",$F468=""),"",IF(AX$9=$F468,$H468,""))</f>
        <v/>
      </c>
      <c r="AY468" s="64" t="str">
        <f aca="false">IF(OR(AY$9="NA",$F468="NA",$F468=""),"",IF(AY$9=$F468,$H468,""))</f>
        <v/>
      </c>
      <c r="AZ468" s="64" t="str">
        <f aca="false">IF(OR(AZ$9="NA",$F468="NA",$F468=""),"",IF(AZ$9=$F468,$H468,""))</f>
        <v/>
      </c>
      <c r="BA468" s="64" t="str">
        <f aca="false">IF(OR(BA$9="NA",$F468="NA",$F468=""),"",IF(BA$9=$F468,$H468,""))</f>
        <v/>
      </c>
      <c r="BB468" s="64" t="str">
        <f aca="false">IF(OR(BB$9="NA",$F468="NA",$F468=""),"",IF(BB$9=$F468,$H468,""))</f>
        <v/>
      </c>
      <c r="BC468" s="64" t="str">
        <f aca="false">IF(OR(BC$9="NA",$F468="NA",$F468=""),"",IF(BC$9=$F468,$H468,""))</f>
        <v/>
      </c>
      <c r="BD468" s="64" t="str">
        <f aca="false">IF(OR(BD$9="NA",$F468="NA",$F468=""),"",IF(BD$9=$F468,$H468,""))</f>
        <v/>
      </c>
      <c r="BE468" s="64" t="str">
        <f aca="false">IF(OR(BE$9="NA",$F468="NA",$F468=""),"",IF(BE$9=$F468,$H468,""))</f>
        <v/>
      </c>
      <c r="BF468" s="75" t="str">
        <f aca="false">IF(OR(BF$9="NA",BF$9&lt;&gt;$G468),"",$H468)</f>
        <v/>
      </c>
      <c r="BG468" s="76" t="str">
        <f aca="false">IF(OR(BG$9="NA",BG$9&lt;&gt;$G468),"",$H468)</f>
        <v/>
      </c>
      <c r="BH468" s="76" t="str">
        <f aca="false">IF(OR(BH$9="NA",BH$9&lt;&gt;$G468),"",$H468)</f>
        <v/>
      </c>
      <c r="BI468" s="76" t="str">
        <f aca="false">IF(OR(BI$9="NA",BI$9&lt;&gt;$G468),"",$H468)</f>
        <v/>
      </c>
      <c r="BJ468" s="76" t="str">
        <f aca="false">IF(OR(BJ$9="NA",BJ$9&lt;&gt;$G468),"",$H468)</f>
        <v/>
      </c>
      <c r="BK468" s="76" t="str">
        <f aca="false">IF(OR(BK$9="NA",BK$9&lt;&gt;$G468),"",$H468)</f>
        <v/>
      </c>
      <c r="BL468" s="76" t="str">
        <f aca="false">IF(OR(BL$9="NA",BL$9&lt;&gt;$G468),"",$H468)</f>
        <v/>
      </c>
      <c r="BM468" s="76" t="str">
        <f aca="false">IF(OR(BM$9="NA",BM$9&lt;&gt;$G468),"",$H468)</f>
        <v/>
      </c>
      <c r="BN468" s="76" t="str">
        <f aca="false">IF(OR(BN$9="NA",BN$9&lt;&gt;$G468),"",$H468)</f>
        <v/>
      </c>
      <c r="BO468" s="76" t="str">
        <f aca="false">IF(OR(BO$9="NA",BO$9&lt;&gt;$G468),"",$H468)</f>
        <v/>
      </c>
      <c r="BP468" s="76" t="str">
        <f aca="false">IF(OR(BP$9="NA",BP$9&lt;&gt;$G468),"",$H468)</f>
        <v/>
      </c>
      <c r="BQ468" s="76" t="str">
        <f aca="false">IF(OR(BQ$9="NA",BQ$9&lt;&gt;$G468),"",$H468)</f>
        <v/>
      </c>
      <c r="BR468" s="76" t="str">
        <f aca="false">IF(OR(BR$9="NA",BR$9&lt;&gt;$G468),"",$H468)</f>
        <v/>
      </c>
      <c r="BS468" s="76" t="str">
        <f aca="false">IF(OR(BS$9="NA",BS$9&lt;&gt;$G468),"",$H468)</f>
        <v/>
      </c>
      <c r="BT468" s="76" t="str">
        <f aca="false">IF(OR(BT$9="NA",BT$9&lt;&gt;$G468),"",$H468)</f>
        <v/>
      </c>
      <c r="BU468" s="76" t="str">
        <f aca="false">IF(OR(BU$9="NA",BU$9&lt;&gt;$G468),"",$H468)</f>
        <v/>
      </c>
      <c r="BV468" s="76" t="str">
        <f aca="false">IF(OR(BV$9="NA",BV$9&lt;&gt;$G468),"",$H468)</f>
        <v/>
      </c>
      <c r="BW468" s="76" t="str">
        <f aca="false">IF(OR(BW$9="NA",BW$9&lt;&gt;$G468),"",$H468)</f>
        <v/>
      </c>
      <c r="BX468" s="76" t="str">
        <f aca="false">IF(OR(BX$9="NA",BX$9&lt;&gt;$G468),"",$H468)</f>
        <v/>
      </c>
      <c r="BY468" s="76" t="str">
        <f aca="false">IF(OR(BY$9="NA",BY$9&lt;&gt;$G468),"",$H468)</f>
        <v/>
      </c>
      <c r="BZ468" s="76" t="str">
        <f aca="false">IF(OR(BZ$9="NA",BZ$9&lt;&gt;$G468),"",$H468)</f>
        <v/>
      </c>
      <c r="CA468" s="76" t="str">
        <f aca="false">IF(OR(CA$9="NA",CA$9&lt;&gt;$G468),"",$H468)</f>
        <v/>
      </c>
      <c r="CB468" s="76" t="str">
        <f aca="false">IF(OR(CB$9="NA",CB$9&lt;&gt;$G468),"",$H468)</f>
        <v/>
      </c>
      <c r="CC468" s="76" t="str">
        <f aca="false">IF(OR(CC$9="NA",CC$9&lt;&gt;$G468),"",$H468)</f>
        <v/>
      </c>
      <c r="CD468" s="76" t="str">
        <f aca="false">IF(OR(CD$9="NA",CD$9&lt;&gt;$G468),"",$H468)</f>
        <v/>
      </c>
      <c r="CF468" s="0"/>
      <c r="CG468" s="0"/>
      <c r="CH468" s="0"/>
      <c r="CI468" s="0"/>
      <c r="CJ468" s="0"/>
      <c r="CK468" s="0"/>
    </row>
    <row r="469" customFormat="false" ht="12.75" hidden="false" customHeight="false" outlineLevel="0" collapsed="false">
      <c r="B469" s="48" t="str">
        <f aca="false">[1]S5Catch!B468</f>
        <v/>
      </c>
      <c r="C469" s="49" t="str">
        <f aca="false">IF(B469="","",IF(C466="N","NA",[1]S5Catch!E468))</f>
        <v/>
      </c>
      <c r="D469" s="50" t="str">
        <f aca="false">IF(B469="","",IF($D$7="Y",[1]S5Catch!I468,"NA"))</f>
        <v/>
      </c>
      <c r="E469" s="50" t="str">
        <f aca="false">IF(B469="","",IF($E$7="N","NA",IF($E$4="Randomised blocks",[1]S5Catch!G468,[1]S5Catch!J468)))</f>
        <v/>
      </c>
      <c r="F469" s="51" t="str">
        <f aca="false">IF(B469="","",IF($F$7="Y",[1]S5Catch!K468,"NA"))</f>
        <v/>
      </c>
      <c r="G469" s="52" t="str">
        <f aca="false">IF(B469="","",IF($E$4="Simple comparison",[1]S5Catch!C468,[1]S5Catch!L468))</f>
        <v/>
      </c>
      <c r="H469" s="53" t="str">
        <f aca="false">IF(B469="","",LOG([1]Prelim!S469+1))</f>
        <v/>
      </c>
      <c r="I469" s="54" t="str">
        <f aca="false">IF(B469="","",H469*H469)</f>
        <v/>
      </c>
      <c r="J469" s="70" t="str">
        <f aca="false">IF(ISNUMBER(C469),IF(MOD(B469,$N$637)=0,C469,""),"")</f>
        <v/>
      </c>
      <c r="K469" s="56" t="str">
        <f aca="true">IF(ISNUMBER(J469),SUM(H469:OFFSET(H469,-$N$637+1,0)),"")</f>
        <v/>
      </c>
      <c r="L469" s="56" t="str">
        <f aca="false">IF(ISNUMBER(J469),K469*K469,"")</f>
        <v/>
      </c>
      <c r="M469" s="57" t="str">
        <f aca="false">IF(ISNUMBER(J469),K469/$N$637,"")</f>
        <v/>
      </c>
      <c r="N469" s="58" t="str">
        <f aca="false">IF(ISNUMBER(J469),(10^M469)-1,"")</f>
        <v/>
      </c>
      <c r="O469" s="71" t="str">
        <f aca="false">IF(ISNUMBER(D469),IF(MOD(B469,$S$637)=0,D469,""),"")</f>
        <v/>
      </c>
      <c r="P469" s="56" t="str">
        <f aca="true">IF(ISNUMBER(O469),SUM(H469:OFFSET(H469,-$S$637+1,0)),"")</f>
        <v/>
      </c>
      <c r="Q469" s="56" t="str">
        <f aca="false">IF(ISNUMBER(O469),P469*P469,"")</f>
        <v/>
      </c>
      <c r="R469" s="57" t="str">
        <f aca="false">IF(ISNUMBER(O469),P469/$S$637,"")</f>
        <v/>
      </c>
      <c r="S469" s="58" t="str">
        <f aca="false">IF(ISNUMBER(O469),(10^R469)-1,"")</f>
        <v/>
      </c>
      <c r="T469" s="72" t="str">
        <f aca="false">IF(OR(T$9="NA",$E469="NA",$E469=""),"",IF(T$9=$E469,$H469,""))</f>
        <v/>
      </c>
      <c r="U469" s="73" t="str">
        <f aca="false">IF(OR(U$9="NA",$E469="NA",$E469=""),"",IF(U$9=$E469,$H469,""))</f>
        <v/>
      </c>
      <c r="V469" s="73" t="str">
        <f aca="false">IF(OR(V$9="NA",$E469="NA",$E469=""),"",IF(V$9=$E469,$H469,""))</f>
        <v/>
      </c>
      <c r="W469" s="73" t="str">
        <f aca="false">IF(OR(W$9="NA",$E469="NA",$E469=""),"",IF(W$9=$E469,$H469,""))</f>
        <v/>
      </c>
      <c r="X469" s="73" t="str">
        <f aca="false">IF(OR(X$9="NA",$E469="NA",$E469=""),"",IF(X$9=$E469,$H469,""))</f>
        <v/>
      </c>
      <c r="Y469" s="73" t="str">
        <f aca="false">IF(OR(Y$9="NA",$E469="NA",$E469=""),"",IF(Y$9=$E469,$H469,""))</f>
        <v/>
      </c>
      <c r="Z469" s="73" t="str">
        <f aca="false">IF(OR(Z$9="NA",$E469="NA",$E469=""),"",IF(Z$9=$E469,$H469,""))</f>
        <v/>
      </c>
      <c r="AA469" s="73" t="str">
        <f aca="false">IF(OR(AA$9="NA",$E469="NA",$E469=""),"",IF(AA$9=$E469,$H469,""))</f>
        <v/>
      </c>
      <c r="AB469" s="73" t="str">
        <f aca="false">IF(OR(AB$9="NA",$E469="NA",$E469=""),"",IF(AB$9=$E469,$H469,""))</f>
        <v/>
      </c>
      <c r="AC469" s="73" t="str">
        <f aca="false">IF(OR(AC$9="NA",$E469="NA",$E469=""),"",IF(AC$9=$E469,$H469,""))</f>
        <v/>
      </c>
      <c r="AD469" s="73" t="str">
        <f aca="false">IF(OR(AD$9="NA",$E469="NA",$E469=""),"",IF(AD$9=$E469,$H469,""))</f>
        <v/>
      </c>
      <c r="AE469" s="73" t="str">
        <f aca="false">IF(OR(AE$9="NA",$E469="NA",$E469=""),"",IF(AE$9=$E469,$H469,""))</f>
        <v/>
      </c>
      <c r="AF469" s="74" t="str">
        <f aca="false">IF(OR(AF$9="NA",$E469="NA",$E469=""),"",IF(AF$9=$E469,$H469,""))</f>
        <v/>
      </c>
      <c r="AG469" s="64" t="str">
        <f aca="false">IF(OR(AG$9="NA",$F469="NA",$F469=""),"",IF(AG$9=$F469,$H469,""))</f>
        <v/>
      </c>
      <c r="AH469" s="64" t="str">
        <f aca="false">IF(OR(AH$9="NA",$F469="NA",$F469=""),"",IF(AH$9=$F469,$H469,""))</f>
        <v/>
      </c>
      <c r="AI469" s="64" t="str">
        <f aca="false">IF(OR(AI$9="NA",$F469="NA",$F469=""),"",IF(AI$9=$F469,$H469,""))</f>
        <v/>
      </c>
      <c r="AJ469" s="64" t="str">
        <f aca="false">IF(OR(AJ$9="NA",$F469="NA",$F469=""),"",IF(AJ$9=$F469,$H469,""))</f>
        <v/>
      </c>
      <c r="AK469" s="64" t="str">
        <f aca="false">IF(OR(AK$9="NA",$F469="NA",$F469=""),"",IF(AK$9=$F469,$H469,""))</f>
        <v/>
      </c>
      <c r="AL469" s="64" t="str">
        <f aca="false">IF(OR(AL$9="NA",$F469="NA",$F469=""),"",IF(AL$9=$F469,$H469,""))</f>
        <v/>
      </c>
      <c r="AM469" s="64" t="str">
        <f aca="false">IF(OR(AM$9="NA",$F469="NA",$F469=""),"",IF(AM$9=$F469,$H469,""))</f>
        <v/>
      </c>
      <c r="AN469" s="64" t="str">
        <f aca="false">IF(OR(AN$9="NA",$F469="NA",$F469=""),"",IF(AN$9=$F469,$H469,""))</f>
        <v/>
      </c>
      <c r="AO469" s="64" t="str">
        <f aca="false">IF(OR(AO$9="NA",$F469="NA",$F469=""),"",IF(AO$9=$F469,$H469,""))</f>
        <v/>
      </c>
      <c r="AP469" s="64" t="str">
        <f aca="false">IF(OR(AP$9="NA",$F469="NA",$F469=""),"",IF(AP$9=$F469,$H469,""))</f>
        <v/>
      </c>
      <c r="AQ469" s="64" t="str">
        <f aca="false">IF(OR(AQ$9="NA",$F469="NA",$F469=""),"",IF(AQ$9=$F469,$H469,""))</f>
        <v/>
      </c>
      <c r="AR469" s="64" t="str">
        <f aca="false">IF(OR(AR$9="NA",$F469="NA",$F469=""),"",IF(AR$9=$F469,$H469,""))</f>
        <v/>
      </c>
      <c r="AS469" s="64" t="str">
        <f aca="false">IF(OR(AS$9="NA",$F469="NA",$F469=""),"",IF(AS$9=$F469,$H469,""))</f>
        <v/>
      </c>
      <c r="AT469" s="64" t="str">
        <f aca="false">IF(OR(AT$9="NA",$F469="NA",$F469=""),"",IF(AT$9=$F469,$H469,""))</f>
        <v/>
      </c>
      <c r="AU469" s="64" t="str">
        <f aca="false">IF(OR(AU$9="NA",$F469="NA",$F469=""),"",IF(AU$9=$F469,$H469,""))</f>
        <v/>
      </c>
      <c r="AV469" s="64" t="str">
        <f aca="false">IF(OR(AV$9="NA",$F469="NA",$F469=""),"",IF(AV$9=$F469,$H469,""))</f>
        <v/>
      </c>
      <c r="AW469" s="64" t="str">
        <f aca="false">IF(OR(AW$9="NA",$F469="NA",$F469=""),"",IF(AW$9=$F469,$H469,""))</f>
        <v/>
      </c>
      <c r="AX469" s="64" t="str">
        <f aca="false">IF(OR(AX$9="NA",$F469="NA",$F469=""),"",IF(AX$9=$F469,$H469,""))</f>
        <v/>
      </c>
      <c r="AY469" s="64" t="str">
        <f aca="false">IF(OR(AY$9="NA",$F469="NA",$F469=""),"",IF(AY$9=$F469,$H469,""))</f>
        <v/>
      </c>
      <c r="AZ469" s="64" t="str">
        <f aca="false">IF(OR(AZ$9="NA",$F469="NA",$F469=""),"",IF(AZ$9=$F469,$H469,""))</f>
        <v/>
      </c>
      <c r="BA469" s="64" t="str">
        <f aca="false">IF(OR(BA$9="NA",$F469="NA",$F469=""),"",IF(BA$9=$F469,$H469,""))</f>
        <v/>
      </c>
      <c r="BB469" s="64" t="str">
        <f aca="false">IF(OR(BB$9="NA",$F469="NA",$F469=""),"",IF(BB$9=$F469,$H469,""))</f>
        <v/>
      </c>
      <c r="BC469" s="64" t="str">
        <f aca="false">IF(OR(BC$9="NA",$F469="NA",$F469=""),"",IF(BC$9=$F469,$H469,""))</f>
        <v/>
      </c>
      <c r="BD469" s="64" t="str">
        <f aca="false">IF(OR(BD$9="NA",$F469="NA",$F469=""),"",IF(BD$9=$F469,$H469,""))</f>
        <v/>
      </c>
      <c r="BE469" s="64" t="str">
        <f aca="false">IF(OR(BE$9="NA",$F469="NA",$F469=""),"",IF(BE$9=$F469,$H469,""))</f>
        <v/>
      </c>
      <c r="BF469" s="75" t="str">
        <f aca="false">IF(OR(BF$9="NA",BF$9&lt;&gt;$G469),"",$H469)</f>
        <v/>
      </c>
      <c r="BG469" s="76" t="str">
        <f aca="false">IF(OR(BG$9="NA",BG$9&lt;&gt;$G469),"",$H469)</f>
        <v/>
      </c>
      <c r="BH469" s="76" t="str">
        <f aca="false">IF(OR(BH$9="NA",BH$9&lt;&gt;$G469),"",$H469)</f>
        <v/>
      </c>
      <c r="BI469" s="76" t="str">
        <f aca="false">IF(OR(BI$9="NA",BI$9&lt;&gt;$G469),"",$H469)</f>
        <v/>
      </c>
      <c r="BJ469" s="76" t="str">
        <f aca="false">IF(OR(BJ$9="NA",BJ$9&lt;&gt;$G469),"",$H469)</f>
        <v/>
      </c>
      <c r="BK469" s="76" t="str">
        <f aca="false">IF(OR(BK$9="NA",BK$9&lt;&gt;$G469),"",$H469)</f>
        <v/>
      </c>
      <c r="BL469" s="76" t="str">
        <f aca="false">IF(OR(BL$9="NA",BL$9&lt;&gt;$G469),"",$H469)</f>
        <v/>
      </c>
      <c r="BM469" s="76" t="str">
        <f aca="false">IF(OR(BM$9="NA",BM$9&lt;&gt;$G469),"",$H469)</f>
        <v/>
      </c>
      <c r="BN469" s="76" t="str">
        <f aca="false">IF(OR(BN$9="NA",BN$9&lt;&gt;$G469),"",$H469)</f>
        <v/>
      </c>
      <c r="BO469" s="76" t="str">
        <f aca="false">IF(OR(BO$9="NA",BO$9&lt;&gt;$G469),"",$H469)</f>
        <v/>
      </c>
      <c r="BP469" s="76" t="str">
        <f aca="false">IF(OR(BP$9="NA",BP$9&lt;&gt;$G469),"",$H469)</f>
        <v/>
      </c>
      <c r="BQ469" s="76" t="str">
        <f aca="false">IF(OR(BQ$9="NA",BQ$9&lt;&gt;$G469),"",$H469)</f>
        <v/>
      </c>
      <c r="BR469" s="76" t="str">
        <f aca="false">IF(OR(BR$9="NA",BR$9&lt;&gt;$G469),"",$H469)</f>
        <v/>
      </c>
      <c r="BS469" s="76" t="str">
        <f aca="false">IF(OR(BS$9="NA",BS$9&lt;&gt;$G469),"",$H469)</f>
        <v/>
      </c>
      <c r="BT469" s="76" t="str">
        <f aca="false">IF(OR(BT$9="NA",BT$9&lt;&gt;$G469),"",$H469)</f>
        <v/>
      </c>
      <c r="BU469" s="76" t="str">
        <f aca="false">IF(OR(BU$9="NA",BU$9&lt;&gt;$G469),"",$H469)</f>
        <v/>
      </c>
      <c r="BV469" s="76" t="str">
        <f aca="false">IF(OR(BV$9="NA",BV$9&lt;&gt;$G469),"",$H469)</f>
        <v/>
      </c>
      <c r="BW469" s="76" t="str">
        <f aca="false">IF(OR(BW$9="NA",BW$9&lt;&gt;$G469),"",$H469)</f>
        <v/>
      </c>
      <c r="BX469" s="76" t="str">
        <f aca="false">IF(OR(BX$9="NA",BX$9&lt;&gt;$G469),"",$H469)</f>
        <v/>
      </c>
      <c r="BY469" s="76" t="str">
        <f aca="false">IF(OR(BY$9="NA",BY$9&lt;&gt;$G469),"",$H469)</f>
        <v/>
      </c>
      <c r="BZ469" s="76" t="str">
        <f aca="false">IF(OR(BZ$9="NA",BZ$9&lt;&gt;$G469),"",$H469)</f>
        <v/>
      </c>
      <c r="CA469" s="76" t="str">
        <f aca="false">IF(OR(CA$9="NA",CA$9&lt;&gt;$G469),"",$H469)</f>
        <v/>
      </c>
      <c r="CB469" s="76" t="str">
        <f aca="false">IF(OR(CB$9="NA",CB$9&lt;&gt;$G469),"",$H469)</f>
        <v/>
      </c>
      <c r="CC469" s="76" t="str">
        <f aca="false">IF(OR(CC$9="NA",CC$9&lt;&gt;$G469),"",$H469)</f>
        <v/>
      </c>
      <c r="CD469" s="76" t="str">
        <f aca="false">IF(OR(CD$9="NA",CD$9&lt;&gt;$G469),"",$H469)</f>
        <v/>
      </c>
      <c r="CF469" s="0"/>
      <c r="CG469" s="0"/>
      <c r="CH469" s="0"/>
      <c r="CI469" s="0"/>
      <c r="CJ469" s="0"/>
      <c r="CK469" s="0"/>
    </row>
    <row r="470" customFormat="false" ht="12.75" hidden="false" customHeight="false" outlineLevel="0" collapsed="false">
      <c r="B470" s="48" t="str">
        <f aca="false">[1]S5Catch!B469</f>
        <v/>
      </c>
      <c r="C470" s="49" t="str">
        <f aca="false">IF(B470="","",IF(C467="N","NA",[1]S5Catch!E469))</f>
        <v/>
      </c>
      <c r="D470" s="50" t="str">
        <f aca="false">IF(B470="","",IF($D$7="Y",[1]S5Catch!I469,"NA"))</f>
        <v/>
      </c>
      <c r="E470" s="50" t="str">
        <f aca="false">IF(B470="","",IF($E$7="N","NA",IF($E$4="Randomised blocks",[1]S5Catch!G469,[1]S5Catch!J469)))</f>
        <v/>
      </c>
      <c r="F470" s="51" t="str">
        <f aca="false">IF(B470="","",IF($F$7="Y",[1]S5Catch!K469,"NA"))</f>
        <v/>
      </c>
      <c r="G470" s="52" t="str">
        <f aca="false">IF(B470="","",IF($E$4="Simple comparison",[1]S5Catch!C469,[1]S5Catch!L469))</f>
        <v/>
      </c>
      <c r="H470" s="53" t="str">
        <f aca="false">IF(B470="","",LOG([1]Prelim!S470+1))</f>
        <v/>
      </c>
      <c r="I470" s="54" t="str">
        <f aca="false">IF(B470="","",H470*H470)</f>
        <v/>
      </c>
      <c r="J470" s="70" t="str">
        <f aca="false">IF(ISNUMBER(C470),IF(MOD(B470,$N$637)=0,C470,""),"")</f>
        <v/>
      </c>
      <c r="K470" s="56" t="str">
        <f aca="true">IF(ISNUMBER(J470),SUM(H470:OFFSET(H470,-$N$637+1,0)),"")</f>
        <v/>
      </c>
      <c r="L470" s="56" t="str">
        <f aca="false">IF(ISNUMBER(J470),K470*K470,"")</f>
        <v/>
      </c>
      <c r="M470" s="57" t="str">
        <f aca="false">IF(ISNUMBER(J470),K470/$N$637,"")</f>
        <v/>
      </c>
      <c r="N470" s="58" t="str">
        <f aca="false">IF(ISNUMBER(J470),(10^M470)-1,"")</f>
        <v/>
      </c>
      <c r="O470" s="71" t="str">
        <f aca="false">IF(ISNUMBER(D470),IF(MOD(B470,$S$637)=0,D470,""),"")</f>
        <v/>
      </c>
      <c r="P470" s="56" t="str">
        <f aca="true">IF(ISNUMBER(O470),SUM(H470:OFFSET(H470,-$S$637+1,0)),"")</f>
        <v/>
      </c>
      <c r="Q470" s="56" t="str">
        <f aca="false">IF(ISNUMBER(O470),P470*P470,"")</f>
        <v/>
      </c>
      <c r="R470" s="57" t="str">
        <f aca="false">IF(ISNUMBER(O470),P470/$S$637,"")</f>
        <v/>
      </c>
      <c r="S470" s="58" t="str">
        <f aca="false">IF(ISNUMBER(O470),(10^R470)-1,"")</f>
        <v/>
      </c>
      <c r="T470" s="72" t="str">
        <f aca="false">IF(OR(T$9="NA",$E470="NA",$E470=""),"",IF(T$9=$E470,$H470,""))</f>
        <v/>
      </c>
      <c r="U470" s="73" t="str">
        <f aca="false">IF(OR(U$9="NA",$E470="NA",$E470=""),"",IF(U$9=$E470,$H470,""))</f>
        <v/>
      </c>
      <c r="V470" s="73" t="str">
        <f aca="false">IF(OR(V$9="NA",$E470="NA",$E470=""),"",IF(V$9=$E470,$H470,""))</f>
        <v/>
      </c>
      <c r="W470" s="73" t="str">
        <f aca="false">IF(OR(W$9="NA",$E470="NA",$E470=""),"",IF(W$9=$E470,$H470,""))</f>
        <v/>
      </c>
      <c r="X470" s="73" t="str">
        <f aca="false">IF(OR(X$9="NA",$E470="NA",$E470=""),"",IF(X$9=$E470,$H470,""))</f>
        <v/>
      </c>
      <c r="Y470" s="73" t="str">
        <f aca="false">IF(OR(Y$9="NA",$E470="NA",$E470=""),"",IF(Y$9=$E470,$H470,""))</f>
        <v/>
      </c>
      <c r="Z470" s="73" t="str">
        <f aca="false">IF(OR(Z$9="NA",$E470="NA",$E470=""),"",IF(Z$9=$E470,$H470,""))</f>
        <v/>
      </c>
      <c r="AA470" s="73" t="str">
        <f aca="false">IF(OR(AA$9="NA",$E470="NA",$E470=""),"",IF(AA$9=$E470,$H470,""))</f>
        <v/>
      </c>
      <c r="AB470" s="73" t="str">
        <f aca="false">IF(OR(AB$9="NA",$E470="NA",$E470=""),"",IF(AB$9=$E470,$H470,""))</f>
        <v/>
      </c>
      <c r="AC470" s="73" t="str">
        <f aca="false">IF(OR(AC$9="NA",$E470="NA",$E470=""),"",IF(AC$9=$E470,$H470,""))</f>
        <v/>
      </c>
      <c r="AD470" s="73" t="str">
        <f aca="false">IF(OR(AD$9="NA",$E470="NA",$E470=""),"",IF(AD$9=$E470,$H470,""))</f>
        <v/>
      </c>
      <c r="AE470" s="73" t="str">
        <f aca="false">IF(OR(AE$9="NA",$E470="NA",$E470=""),"",IF(AE$9=$E470,$H470,""))</f>
        <v/>
      </c>
      <c r="AF470" s="74" t="str">
        <f aca="false">IF(OR(AF$9="NA",$E470="NA",$E470=""),"",IF(AF$9=$E470,$H470,""))</f>
        <v/>
      </c>
      <c r="AG470" s="64" t="str">
        <f aca="false">IF(OR(AG$9="NA",$F470="NA",$F470=""),"",IF(AG$9=$F470,$H470,""))</f>
        <v/>
      </c>
      <c r="AH470" s="64" t="str">
        <f aca="false">IF(OR(AH$9="NA",$F470="NA",$F470=""),"",IF(AH$9=$F470,$H470,""))</f>
        <v/>
      </c>
      <c r="AI470" s="64" t="str">
        <f aca="false">IF(OR(AI$9="NA",$F470="NA",$F470=""),"",IF(AI$9=$F470,$H470,""))</f>
        <v/>
      </c>
      <c r="AJ470" s="64" t="str">
        <f aca="false">IF(OR(AJ$9="NA",$F470="NA",$F470=""),"",IF(AJ$9=$F470,$H470,""))</f>
        <v/>
      </c>
      <c r="AK470" s="64" t="str">
        <f aca="false">IF(OR(AK$9="NA",$F470="NA",$F470=""),"",IF(AK$9=$F470,$H470,""))</f>
        <v/>
      </c>
      <c r="AL470" s="64" t="str">
        <f aca="false">IF(OR(AL$9="NA",$F470="NA",$F470=""),"",IF(AL$9=$F470,$H470,""))</f>
        <v/>
      </c>
      <c r="AM470" s="64" t="str">
        <f aca="false">IF(OR(AM$9="NA",$F470="NA",$F470=""),"",IF(AM$9=$F470,$H470,""))</f>
        <v/>
      </c>
      <c r="AN470" s="64" t="str">
        <f aca="false">IF(OR(AN$9="NA",$F470="NA",$F470=""),"",IF(AN$9=$F470,$H470,""))</f>
        <v/>
      </c>
      <c r="AO470" s="64" t="str">
        <f aca="false">IF(OR(AO$9="NA",$F470="NA",$F470=""),"",IF(AO$9=$F470,$H470,""))</f>
        <v/>
      </c>
      <c r="AP470" s="64" t="str">
        <f aca="false">IF(OR(AP$9="NA",$F470="NA",$F470=""),"",IF(AP$9=$F470,$H470,""))</f>
        <v/>
      </c>
      <c r="AQ470" s="64" t="str">
        <f aca="false">IF(OR(AQ$9="NA",$F470="NA",$F470=""),"",IF(AQ$9=$F470,$H470,""))</f>
        <v/>
      </c>
      <c r="AR470" s="64" t="str">
        <f aca="false">IF(OR(AR$9="NA",$F470="NA",$F470=""),"",IF(AR$9=$F470,$H470,""))</f>
        <v/>
      </c>
      <c r="AS470" s="64" t="str">
        <f aca="false">IF(OR(AS$9="NA",$F470="NA",$F470=""),"",IF(AS$9=$F470,$H470,""))</f>
        <v/>
      </c>
      <c r="AT470" s="64" t="str">
        <f aca="false">IF(OR(AT$9="NA",$F470="NA",$F470=""),"",IF(AT$9=$F470,$H470,""))</f>
        <v/>
      </c>
      <c r="AU470" s="64" t="str">
        <f aca="false">IF(OR(AU$9="NA",$F470="NA",$F470=""),"",IF(AU$9=$F470,$H470,""))</f>
        <v/>
      </c>
      <c r="AV470" s="64" t="str">
        <f aca="false">IF(OR(AV$9="NA",$F470="NA",$F470=""),"",IF(AV$9=$F470,$H470,""))</f>
        <v/>
      </c>
      <c r="AW470" s="64" t="str">
        <f aca="false">IF(OR(AW$9="NA",$F470="NA",$F470=""),"",IF(AW$9=$F470,$H470,""))</f>
        <v/>
      </c>
      <c r="AX470" s="64" t="str">
        <f aca="false">IF(OR(AX$9="NA",$F470="NA",$F470=""),"",IF(AX$9=$F470,$H470,""))</f>
        <v/>
      </c>
      <c r="AY470" s="64" t="str">
        <f aca="false">IF(OR(AY$9="NA",$F470="NA",$F470=""),"",IF(AY$9=$F470,$H470,""))</f>
        <v/>
      </c>
      <c r="AZ470" s="64" t="str">
        <f aca="false">IF(OR(AZ$9="NA",$F470="NA",$F470=""),"",IF(AZ$9=$F470,$H470,""))</f>
        <v/>
      </c>
      <c r="BA470" s="64" t="str">
        <f aca="false">IF(OR(BA$9="NA",$F470="NA",$F470=""),"",IF(BA$9=$F470,$H470,""))</f>
        <v/>
      </c>
      <c r="BB470" s="64" t="str">
        <f aca="false">IF(OR(BB$9="NA",$F470="NA",$F470=""),"",IF(BB$9=$F470,$H470,""))</f>
        <v/>
      </c>
      <c r="BC470" s="64" t="str">
        <f aca="false">IF(OR(BC$9="NA",$F470="NA",$F470=""),"",IF(BC$9=$F470,$H470,""))</f>
        <v/>
      </c>
      <c r="BD470" s="64" t="str">
        <f aca="false">IF(OR(BD$9="NA",$F470="NA",$F470=""),"",IF(BD$9=$F470,$H470,""))</f>
        <v/>
      </c>
      <c r="BE470" s="64" t="str">
        <f aca="false">IF(OR(BE$9="NA",$F470="NA",$F470=""),"",IF(BE$9=$F470,$H470,""))</f>
        <v/>
      </c>
      <c r="BF470" s="75" t="str">
        <f aca="false">IF(OR(BF$9="NA",BF$9&lt;&gt;$G470),"",$H470)</f>
        <v/>
      </c>
      <c r="BG470" s="76" t="str">
        <f aca="false">IF(OR(BG$9="NA",BG$9&lt;&gt;$G470),"",$H470)</f>
        <v/>
      </c>
      <c r="BH470" s="76" t="str">
        <f aca="false">IF(OR(BH$9="NA",BH$9&lt;&gt;$G470),"",$H470)</f>
        <v/>
      </c>
      <c r="BI470" s="76" t="str">
        <f aca="false">IF(OR(BI$9="NA",BI$9&lt;&gt;$G470),"",$H470)</f>
        <v/>
      </c>
      <c r="BJ470" s="76" t="str">
        <f aca="false">IF(OR(BJ$9="NA",BJ$9&lt;&gt;$G470),"",$H470)</f>
        <v/>
      </c>
      <c r="BK470" s="76" t="str">
        <f aca="false">IF(OR(BK$9="NA",BK$9&lt;&gt;$G470),"",$H470)</f>
        <v/>
      </c>
      <c r="BL470" s="76" t="str">
        <f aca="false">IF(OR(BL$9="NA",BL$9&lt;&gt;$G470),"",$H470)</f>
        <v/>
      </c>
      <c r="BM470" s="76" t="str">
        <f aca="false">IF(OR(BM$9="NA",BM$9&lt;&gt;$G470),"",$H470)</f>
        <v/>
      </c>
      <c r="BN470" s="76" t="str">
        <f aca="false">IF(OR(BN$9="NA",BN$9&lt;&gt;$G470),"",$H470)</f>
        <v/>
      </c>
      <c r="BO470" s="76" t="str">
        <f aca="false">IF(OR(BO$9="NA",BO$9&lt;&gt;$G470),"",$H470)</f>
        <v/>
      </c>
      <c r="BP470" s="76" t="str">
        <f aca="false">IF(OR(BP$9="NA",BP$9&lt;&gt;$G470),"",$H470)</f>
        <v/>
      </c>
      <c r="BQ470" s="76" t="str">
        <f aca="false">IF(OR(BQ$9="NA",BQ$9&lt;&gt;$G470),"",$H470)</f>
        <v/>
      </c>
      <c r="BR470" s="76" t="str">
        <f aca="false">IF(OR(BR$9="NA",BR$9&lt;&gt;$G470),"",$H470)</f>
        <v/>
      </c>
      <c r="BS470" s="76" t="str">
        <f aca="false">IF(OR(BS$9="NA",BS$9&lt;&gt;$G470),"",$H470)</f>
        <v/>
      </c>
      <c r="BT470" s="76" t="str">
        <f aca="false">IF(OR(BT$9="NA",BT$9&lt;&gt;$G470),"",$H470)</f>
        <v/>
      </c>
      <c r="BU470" s="76" t="str">
        <f aca="false">IF(OR(BU$9="NA",BU$9&lt;&gt;$G470),"",$H470)</f>
        <v/>
      </c>
      <c r="BV470" s="76" t="str">
        <f aca="false">IF(OR(BV$9="NA",BV$9&lt;&gt;$G470),"",$H470)</f>
        <v/>
      </c>
      <c r="BW470" s="76" t="str">
        <f aca="false">IF(OR(BW$9="NA",BW$9&lt;&gt;$G470),"",$H470)</f>
        <v/>
      </c>
      <c r="BX470" s="76" t="str">
        <f aca="false">IF(OR(BX$9="NA",BX$9&lt;&gt;$G470),"",$H470)</f>
        <v/>
      </c>
      <c r="BY470" s="76" t="str">
        <f aca="false">IF(OR(BY$9="NA",BY$9&lt;&gt;$G470),"",$H470)</f>
        <v/>
      </c>
      <c r="BZ470" s="76" t="str">
        <f aca="false">IF(OR(BZ$9="NA",BZ$9&lt;&gt;$G470),"",$H470)</f>
        <v/>
      </c>
      <c r="CA470" s="76" t="str">
        <f aca="false">IF(OR(CA$9="NA",CA$9&lt;&gt;$G470),"",$H470)</f>
        <v/>
      </c>
      <c r="CB470" s="76" t="str">
        <f aca="false">IF(OR(CB$9="NA",CB$9&lt;&gt;$G470),"",$H470)</f>
        <v/>
      </c>
      <c r="CC470" s="76" t="str">
        <f aca="false">IF(OR(CC$9="NA",CC$9&lt;&gt;$G470),"",$H470)</f>
        <v/>
      </c>
      <c r="CD470" s="76" t="str">
        <f aca="false">IF(OR(CD$9="NA",CD$9&lt;&gt;$G470),"",$H470)</f>
        <v/>
      </c>
      <c r="CF470" s="0"/>
      <c r="CG470" s="0"/>
      <c r="CH470" s="0"/>
      <c r="CI470" s="0"/>
      <c r="CJ470" s="0"/>
      <c r="CK470" s="0"/>
    </row>
    <row r="471" customFormat="false" ht="12.75" hidden="false" customHeight="false" outlineLevel="0" collapsed="false">
      <c r="B471" s="48" t="str">
        <f aca="false">[1]S5Catch!B470</f>
        <v/>
      </c>
      <c r="C471" s="49" t="str">
        <f aca="false">IF(B471="","",IF(C468="N","NA",[1]S5Catch!E470))</f>
        <v/>
      </c>
      <c r="D471" s="50" t="str">
        <f aca="false">IF(B471="","",IF($D$7="Y",[1]S5Catch!I470,"NA"))</f>
        <v/>
      </c>
      <c r="E471" s="50" t="str">
        <f aca="false">IF(B471="","",IF($E$7="N","NA",IF($E$4="Randomised blocks",[1]S5Catch!G470,[1]S5Catch!J470)))</f>
        <v/>
      </c>
      <c r="F471" s="51" t="str">
        <f aca="false">IF(B471="","",IF($F$7="Y",[1]S5Catch!K470,"NA"))</f>
        <v/>
      </c>
      <c r="G471" s="52" t="str">
        <f aca="false">IF(B471="","",IF($E$4="Simple comparison",[1]S5Catch!C470,[1]S5Catch!L470))</f>
        <v/>
      </c>
      <c r="H471" s="53" t="str">
        <f aca="false">IF(B471="","",LOG([1]Prelim!S471+1))</f>
        <v/>
      </c>
      <c r="I471" s="54" t="str">
        <f aca="false">IF(B471="","",H471*H471)</f>
        <v/>
      </c>
      <c r="J471" s="70" t="str">
        <f aca="false">IF(ISNUMBER(C471),IF(MOD(B471,$N$637)=0,C471,""),"")</f>
        <v/>
      </c>
      <c r="K471" s="56" t="str">
        <f aca="true">IF(ISNUMBER(J471),SUM(H471:OFFSET(H471,-$N$637+1,0)),"")</f>
        <v/>
      </c>
      <c r="L471" s="56" t="str">
        <f aca="false">IF(ISNUMBER(J471),K471*K471,"")</f>
        <v/>
      </c>
      <c r="M471" s="57" t="str">
        <f aca="false">IF(ISNUMBER(J471),K471/$N$637,"")</f>
        <v/>
      </c>
      <c r="N471" s="58" t="str">
        <f aca="false">IF(ISNUMBER(J471),(10^M471)-1,"")</f>
        <v/>
      </c>
      <c r="O471" s="71" t="str">
        <f aca="false">IF(ISNUMBER(D471),IF(MOD(B471,$S$637)=0,D471,""),"")</f>
        <v/>
      </c>
      <c r="P471" s="56" t="str">
        <f aca="true">IF(ISNUMBER(O471),SUM(H471:OFFSET(H471,-$S$637+1,0)),"")</f>
        <v/>
      </c>
      <c r="Q471" s="56" t="str">
        <f aca="false">IF(ISNUMBER(O471),P471*P471,"")</f>
        <v/>
      </c>
      <c r="R471" s="57" t="str">
        <f aca="false">IF(ISNUMBER(O471),P471/$S$637,"")</f>
        <v/>
      </c>
      <c r="S471" s="58" t="str">
        <f aca="false">IF(ISNUMBER(O471),(10^R471)-1,"")</f>
        <v/>
      </c>
      <c r="T471" s="72" t="str">
        <f aca="false">IF(OR(T$9="NA",$E471="NA",$E471=""),"",IF(T$9=$E471,$H471,""))</f>
        <v/>
      </c>
      <c r="U471" s="73" t="str">
        <f aca="false">IF(OR(U$9="NA",$E471="NA",$E471=""),"",IF(U$9=$E471,$H471,""))</f>
        <v/>
      </c>
      <c r="V471" s="73" t="str">
        <f aca="false">IF(OR(V$9="NA",$E471="NA",$E471=""),"",IF(V$9=$E471,$H471,""))</f>
        <v/>
      </c>
      <c r="W471" s="73" t="str">
        <f aca="false">IF(OR(W$9="NA",$E471="NA",$E471=""),"",IF(W$9=$E471,$H471,""))</f>
        <v/>
      </c>
      <c r="X471" s="73" t="str">
        <f aca="false">IF(OR(X$9="NA",$E471="NA",$E471=""),"",IF(X$9=$E471,$H471,""))</f>
        <v/>
      </c>
      <c r="Y471" s="73" t="str">
        <f aca="false">IF(OR(Y$9="NA",$E471="NA",$E471=""),"",IF(Y$9=$E471,$H471,""))</f>
        <v/>
      </c>
      <c r="Z471" s="73" t="str">
        <f aca="false">IF(OR(Z$9="NA",$E471="NA",$E471=""),"",IF(Z$9=$E471,$H471,""))</f>
        <v/>
      </c>
      <c r="AA471" s="73" t="str">
        <f aca="false">IF(OR(AA$9="NA",$E471="NA",$E471=""),"",IF(AA$9=$E471,$H471,""))</f>
        <v/>
      </c>
      <c r="AB471" s="73" t="str">
        <f aca="false">IF(OR(AB$9="NA",$E471="NA",$E471=""),"",IF(AB$9=$E471,$H471,""))</f>
        <v/>
      </c>
      <c r="AC471" s="73" t="str">
        <f aca="false">IF(OR(AC$9="NA",$E471="NA",$E471=""),"",IF(AC$9=$E471,$H471,""))</f>
        <v/>
      </c>
      <c r="AD471" s="73" t="str">
        <f aca="false">IF(OR(AD$9="NA",$E471="NA",$E471=""),"",IF(AD$9=$E471,$H471,""))</f>
        <v/>
      </c>
      <c r="AE471" s="73" t="str">
        <f aca="false">IF(OR(AE$9="NA",$E471="NA",$E471=""),"",IF(AE$9=$E471,$H471,""))</f>
        <v/>
      </c>
      <c r="AF471" s="74" t="str">
        <f aca="false">IF(OR(AF$9="NA",$E471="NA",$E471=""),"",IF(AF$9=$E471,$H471,""))</f>
        <v/>
      </c>
      <c r="AG471" s="64" t="str">
        <f aca="false">IF(OR(AG$9="NA",$F471="NA",$F471=""),"",IF(AG$9=$F471,$H471,""))</f>
        <v/>
      </c>
      <c r="AH471" s="64" t="str">
        <f aca="false">IF(OR(AH$9="NA",$F471="NA",$F471=""),"",IF(AH$9=$F471,$H471,""))</f>
        <v/>
      </c>
      <c r="AI471" s="64" t="str">
        <f aca="false">IF(OR(AI$9="NA",$F471="NA",$F471=""),"",IF(AI$9=$F471,$H471,""))</f>
        <v/>
      </c>
      <c r="AJ471" s="64" t="str">
        <f aca="false">IF(OR(AJ$9="NA",$F471="NA",$F471=""),"",IF(AJ$9=$F471,$H471,""))</f>
        <v/>
      </c>
      <c r="AK471" s="64" t="str">
        <f aca="false">IF(OR(AK$9="NA",$F471="NA",$F471=""),"",IF(AK$9=$F471,$H471,""))</f>
        <v/>
      </c>
      <c r="AL471" s="64" t="str">
        <f aca="false">IF(OR(AL$9="NA",$F471="NA",$F471=""),"",IF(AL$9=$F471,$H471,""))</f>
        <v/>
      </c>
      <c r="AM471" s="64" t="str">
        <f aca="false">IF(OR(AM$9="NA",$F471="NA",$F471=""),"",IF(AM$9=$F471,$H471,""))</f>
        <v/>
      </c>
      <c r="AN471" s="64" t="str">
        <f aca="false">IF(OR(AN$9="NA",$F471="NA",$F471=""),"",IF(AN$9=$F471,$H471,""))</f>
        <v/>
      </c>
      <c r="AO471" s="64" t="str">
        <f aca="false">IF(OR(AO$9="NA",$F471="NA",$F471=""),"",IF(AO$9=$F471,$H471,""))</f>
        <v/>
      </c>
      <c r="AP471" s="64" t="str">
        <f aca="false">IF(OR(AP$9="NA",$F471="NA",$F471=""),"",IF(AP$9=$F471,$H471,""))</f>
        <v/>
      </c>
      <c r="AQ471" s="64" t="str">
        <f aca="false">IF(OR(AQ$9="NA",$F471="NA",$F471=""),"",IF(AQ$9=$F471,$H471,""))</f>
        <v/>
      </c>
      <c r="AR471" s="64" t="str">
        <f aca="false">IF(OR(AR$9="NA",$F471="NA",$F471=""),"",IF(AR$9=$F471,$H471,""))</f>
        <v/>
      </c>
      <c r="AS471" s="64" t="str">
        <f aca="false">IF(OR(AS$9="NA",$F471="NA",$F471=""),"",IF(AS$9=$F471,$H471,""))</f>
        <v/>
      </c>
      <c r="AT471" s="64" t="str">
        <f aca="false">IF(OR(AT$9="NA",$F471="NA",$F471=""),"",IF(AT$9=$F471,$H471,""))</f>
        <v/>
      </c>
      <c r="AU471" s="64" t="str">
        <f aca="false">IF(OR(AU$9="NA",$F471="NA",$F471=""),"",IF(AU$9=$F471,$H471,""))</f>
        <v/>
      </c>
      <c r="AV471" s="64" t="str">
        <f aca="false">IF(OR(AV$9="NA",$F471="NA",$F471=""),"",IF(AV$9=$F471,$H471,""))</f>
        <v/>
      </c>
      <c r="AW471" s="64" t="str">
        <f aca="false">IF(OR(AW$9="NA",$F471="NA",$F471=""),"",IF(AW$9=$F471,$H471,""))</f>
        <v/>
      </c>
      <c r="AX471" s="64" t="str">
        <f aca="false">IF(OR(AX$9="NA",$F471="NA",$F471=""),"",IF(AX$9=$F471,$H471,""))</f>
        <v/>
      </c>
      <c r="AY471" s="64" t="str">
        <f aca="false">IF(OR(AY$9="NA",$F471="NA",$F471=""),"",IF(AY$9=$F471,$H471,""))</f>
        <v/>
      </c>
      <c r="AZ471" s="64" t="str">
        <f aca="false">IF(OR(AZ$9="NA",$F471="NA",$F471=""),"",IF(AZ$9=$F471,$H471,""))</f>
        <v/>
      </c>
      <c r="BA471" s="64" t="str">
        <f aca="false">IF(OR(BA$9="NA",$F471="NA",$F471=""),"",IF(BA$9=$F471,$H471,""))</f>
        <v/>
      </c>
      <c r="BB471" s="64" t="str">
        <f aca="false">IF(OR(BB$9="NA",$F471="NA",$F471=""),"",IF(BB$9=$F471,$H471,""))</f>
        <v/>
      </c>
      <c r="BC471" s="64" t="str">
        <f aca="false">IF(OR(BC$9="NA",$F471="NA",$F471=""),"",IF(BC$9=$F471,$H471,""))</f>
        <v/>
      </c>
      <c r="BD471" s="64" t="str">
        <f aca="false">IF(OR(BD$9="NA",$F471="NA",$F471=""),"",IF(BD$9=$F471,$H471,""))</f>
        <v/>
      </c>
      <c r="BE471" s="64" t="str">
        <f aca="false">IF(OR(BE$9="NA",$F471="NA",$F471=""),"",IF(BE$9=$F471,$H471,""))</f>
        <v/>
      </c>
      <c r="BF471" s="75" t="str">
        <f aca="false">IF(OR(BF$9="NA",BF$9&lt;&gt;$G471),"",$H471)</f>
        <v/>
      </c>
      <c r="BG471" s="76" t="str">
        <f aca="false">IF(OR(BG$9="NA",BG$9&lt;&gt;$G471),"",$H471)</f>
        <v/>
      </c>
      <c r="BH471" s="76" t="str">
        <f aca="false">IF(OR(BH$9="NA",BH$9&lt;&gt;$G471),"",$H471)</f>
        <v/>
      </c>
      <c r="BI471" s="76" t="str">
        <f aca="false">IF(OR(BI$9="NA",BI$9&lt;&gt;$G471),"",$H471)</f>
        <v/>
      </c>
      <c r="BJ471" s="76" t="str">
        <f aca="false">IF(OR(BJ$9="NA",BJ$9&lt;&gt;$G471),"",$H471)</f>
        <v/>
      </c>
      <c r="BK471" s="76" t="str">
        <f aca="false">IF(OR(BK$9="NA",BK$9&lt;&gt;$G471),"",$H471)</f>
        <v/>
      </c>
      <c r="BL471" s="76" t="str">
        <f aca="false">IF(OR(BL$9="NA",BL$9&lt;&gt;$G471),"",$H471)</f>
        <v/>
      </c>
      <c r="BM471" s="76" t="str">
        <f aca="false">IF(OR(BM$9="NA",BM$9&lt;&gt;$G471),"",$H471)</f>
        <v/>
      </c>
      <c r="BN471" s="76" t="str">
        <f aca="false">IF(OR(BN$9="NA",BN$9&lt;&gt;$G471),"",$H471)</f>
        <v/>
      </c>
      <c r="BO471" s="76" t="str">
        <f aca="false">IF(OR(BO$9="NA",BO$9&lt;&gt;$G471),"",$H471)</f>
        <v/>
      </c>
      <c r="BP471" s="76" t="str">
        <f aca="false">IF(OR(BP$9="NA",BP$9&lt;&gt;$G471),"",$H471)</f>
        <v/>
      </c>
      <c r="BQ471" s="76" t="str">
        <f aca="false">IF(OR(BQ$9="NA",BQ$9&lt;&gt;$G471),"",$H471)</f>
        <v/>
      </c>
      <c r="BR471" s="76" t="str">
        <f aca="false">IF(OR(BR$9="NA",BR$9&lt;&gt;$G471),"",$H471)</f>
        <v/>
      </c>
      <c r="BS471" s="76" t="str">
        <f aca="false">IF(OR(BS$9="NA",BS$9&lt;&gt;$G471),"",$H471)</f>
        <v/>
      </c>
      <c r="BT471" s="76" t="str">
        <f aca="false">IF(OR(BT$9="NA",BT$9&lt;&gt;$G471),"",$H471)</f>
        <v/>
      </c>
      <c r="BU471" s="76" t="str">
        <f aca="false">IF(OR(BU$9="NA",BU$9&lt;&gt;$G471),"",$H471)</f>
        <v/>
      </c>
      <c r="BV471" s="76" t="str">
        <f aca="false">IF(OR(BV$9="NA",BV$9&lt;&gt;$G471),"",$H471)</f>
        <v/>
      </c>
      <c r="BW471" s="76" t="str">
        <f aca="false">IF(OR(BW$9="NA",BW$9&lt;&gt;$G471),"",$H471)</f>
        <v/>
      </c>
      <c r="BX471" s="76" t="str">
        <f aca="false">IF(OR(BX$9="NA",BX$9&lt;&gt;$G471),"",$H471)</f>
        <v/>
      </c>
      <c r="BY471" s="76" t="str">
        <f aca="false">IF(OR(BY$9="NA",BY$9&lt;&gt;$G471),"",$H471)</f>
        <v/>
      </c>
      <c r="BZ471" s="76" t="str">
        <f aca="false">IF(OR(BZ$9="NA",BZ$9&lt;&gt;$G471),"",$H471)</f>
        <v/>
      </c>
      <c r="CA471" s="76" t="str">
        <f aca="false">IF(OR(CA$9="NA",CA$9&lt;&gt;$G471),"",$H471)</f>
        <v/>
      </c>
      <c r="CB471" s="76" t="str">
        <f aca="false">IF(OR(CB$9="NA",CB$9&lt;&gt;$G471),"",$H471)</f>
        <v/>
      </c>
      <c r="CC471" s="76" t="str">
        <f aca="false">IF(OR(CC$9="NA",CC$9&lt;&gt;$G471),"",$H471)</f>
        <v/>
      </c>
      <c r="CD471" s="76" t="str">
        <f aca="false">IF(OR(CD$9="NA",CD$9&lt;&gt;$G471),"",$H471)</f>
        <v/>
      </c>
      <c r="CF471" s="0"/>
      <c r="CG471" s="0"/>
      <c r="CH471" s="0"/>
      <c r="CI471" s="0"/>
      <c r="CJ471" s="0"/>
      <c r="CK471" s="0"/>
    </row>
    <row r="472" customFormat="false" ht="12.75" hidden="false" customHeight="false" outlineLevel="0" collapsed="false">
      <c r="B472" s="48" t="str">
        <f aca="false">[1]S5Catch!B471</f>
        <v/>
      </c>
      <c r="C472" s="49" t="str">
        <f aca="false">IF(B472="","",IF(C469="N","NA",[1]S5Catch!E471))</f>
        <v/>
      </c>
      <c r="D472" s="50" t="str">
        <f aca="false">IF(B472="","",IF($D$7="Y",[1]S5Catch!I471,"NA"))</f>
        <v/>
      </c>
      <c r="E472" s="50" t="str">
        <f aca="false">IF(B472="","",IF($E$7="N","NA",IF($E$4="Randomised blocks",[1]S5Catch!G471,[1]S5Catch!J471)))</f>
        <v/>
      </c>
      <c r="F472" s="51" t="str">
        <f aca="false">IF(B472="","",IF($F$7="Y",[1]S5Catch!K471,"NA"))</f>
        <v/>
      </c>
      <c r="G472" s="52" t="str">
        <f aca="false">IF(B472="","",IF($E$4="Simple comparison",[1]S5Catch!C471,[1]S5Catch!L471))</f>
        <v/>
      </c>
      <c r="H472" s="53" t="str">
        <f aca="false">IF(B472="","",LOG([1]Prelim!S472+1))</f>
        <v/>
      </c>
      <c r="I472" s="54" t="str">
        <f aca="false">IF(B472="","",H472*H472)</f>
        <v/>
      </c>
      <c r="J472" s="70" t="str">
        <f aca="false">IF(ISNUMBER(C472),IF(MOD(B472,$N$637)=0,C472,""),"")</f>
        <v/>
      </c>
      <c r="K472" s="56" t="str">
        <f aca="true">IF(ISNUMBER(J472),SUM(H472:OFFSET(H472,-$N$637+1,0)),"")</f>
        <v/>
      </c>
      <c r="L472" s="56" t="str">
        <f aca="false">IF(ISNUMBER(J472),K472*K472,"")</f>
        <v/>
      </c>
      <c r="M472" s="57" t="str">
        <f aca="false">IF(ISNUMBER(J472),K472/$N$637,"")</f>
        <v/>
      </c>
      <c r="N472" s="58" t="str">
        <f aca="false">IF(ISNUMBER(J472),(10^M472)-1,"")</f>
        <v/>
      </c>
      <c r="O472" s="71" t="str">
        <f aca="false">IF(ISNUMBER(D472),IF(MOD(B472,$S$637)=0,D472,""),"")</f>
        <v/>
      </c>
      <c r="P472" s="56" t="str">
        <f aca="true">IF(ISNUMBER(O472),SUM(H472:OFFSET(H472,-$S$637+1,0)),"")</f>
        <v/>
      </c>
      <c r="Q472" s="56" t="str">
        <f aca="false">IF(ISNUMBER(O472),P472*P472,"")</f>
        <v/>
      </c>
      <c r="R472" s="57" t="str">
        <f aca="false">IF(ISNUMBER(O472),P472/$S$637,"")</f>
        <v/>
      </c>
      <c r="S472" s="58" t="str">
        <f aca="false">IF(ISNUMBER(O472),(10^R472)-1,"")</f>
        <v/>
      </c>
      <c r="T472" s="72" t="str">
        <f aca="false">IF(OR(T$9="NA",$E472="NA",$E472=""),"",IF(T$9=$E472,$H472,""))</f>
        <v/>
      </c>
      <c r="U472" s="73" t="str">
        <f aca="false">IF(OR(U$9="NA",$E472="NA",$E472=""),"",IF(U$9=$E472,$H472,""))</f>
        <v/>
      </c>
      <c r="V472" s="73" t="str">
        <f aca="false">IF(OR(V$9="NA",$E472="NA",$E472=""),"",IF(V$9=$E472,$H472,""))</f>
        <v/>
      </c>
      <c r="W472" s="73" t="str">
        <f aca="false">IF(OR(W$9="NA",$E472="NA",$E472=""),"",IF(W$9=$E472,$H472,""))</f>
        <v/>
      </c>
      <c r="X472" s="73" t="str">
        <f aca="false">IF(OR(X$9="NA",$E472="NA",$E472=""),"",IF(X$9=$E472,$H472,""))</f>
        <v/>
      </c>
      <c r="Y472" s="73" t="str">
        <f aca="false">IF(OR(Y$9="NA",$E472="NA",$E472=""),"",IF(Y$9=$E472,$H472,""))</f>
        <v/>
      </c>
      <c r="Z472" s="73" t="str">
        <f aca="false">IF(OR(Z$9="NA",$E472="NA",$E472=""),"",IF(Z$9=$E472,$H472,""))</f>
        <v/>
      </c>
      <c r="AA472" s="73" t="str">
        <f aca="false">IF(OR(AA$9="NA",$E472="NA",$E472=""),"",IF(AA$9=$E472,$H472,""))</f>
        <v/>
      </c>
      <c r="AB472" s="73" t="str">
        <f aca="false">IF(OR(AB$9="NA",$E472="NA",$E472=""),"",IF(AB$9=$E472,$H472,""))</f>
        <v/>
      </c>
      <c r="AC472" s="73" t="str">
        <f aca="false">IF(OR(AC$9="NA",$E472="NA",$E472=""),"",IF(AC$9=$E472,$H472,""))</f>
        <v/>
      </c>
      <c r="AD472" s="73" t="str">
        <f aca="false">IF(OR(AD$9="NA",$E472="NA",$E472=""),"",IF(AD$9=$E472,$H472,""))</f>
        <v/>
      </c>
      <c r="AE472" s="73" t="str">
        <f aca="false">IF(OR(AE$9="NA",$E472="NA",$E472=""),"",IF(AE$9=$E472,$H472,""))</f>
        <v/>
      </c>
      <c r="AF472" s="74" t="str">
        <f aca="false">IF(OR(AF$9="NA",$E472="NA",$E472=""),"",IF(AF$9=$E472,$H472,""))</f>
        <v/>
      </c>
      <c r="AG472" s="64" t="str">
        <f aca="false">IF(OR(AG$9="NA",$F472="NA",$F472=""),"",IF(AG$9=$F472,$H472,""))</f>
        <v/>
      </c>
      <c r="AH472" s="64" t="str">
        <f aca="false">IF(OR(AH$9="NA",$F472="NA",$F472=""),"",IF(AH$9=$F472,$H472,""))</f>
        <v/>
      </c>
      <c r="AI472" s="64" t="str">
        <f aca="false">IF(OR(AI$9="NA",$F472="NA",$F472=""),"",IF(AI$9=$F472,$H472,""))</f>
        <v/>
      </c>
      <c r="AJ472" s="64" t="str">
        <f aca="false">IF(OR(AJ$9="NA",$F472="NA",$F472=""),"",IF(AJ$9=$F472,$H472,""))</f>
        <v/>
      </c>
      <c r="AK472" s="64" t="str">
        <f aca="false">IF(OR(AK$9="NA",$F472="NA",$F472=""),"",IF(AK$9=$F472,$H472,""))</f>
        <v/>
      </c>
      <c r="AL472" s="64" t="str">
        <f aca="false">IF(OR(AL$9="NA",$F472="NA",$F472=""),"",IF(AL$9=$F472,$H472,""))</f>
        <v/>
      </c>
      <c r="AM472" s="64" t="str">
        <f aca="false">IF(OR(AM$9="NA",$F472="NA",$F472=""),"",IF(AM$9=$F472,$H472,""))</f>
        <v/>
      </c>
      <c r="AN472" s="64" t="str">
        <f aca="false">IF(OR(AN$9="NA",$F472="NA",$F472=""),"",IF(AN$9=$F472,$H472,""))</f>
        <v/>
      </c>
      <c r="AO472" s="64" t="str">
        <f aca="false">IF(OR(AO$9="NA",$F472="NA",$F472=""),"",IF(AO$9=$F472,$H472,""))</f>
        <v/>
      </c>
      <c r="AP472" s="64" t="str">
        <f aca="false">IF(OR(AP$9="NA",$F472="NA",$F472=""),"",IF(AP$9=$F472,$H472,""))</f>
        <v/>
      </c>
      <c r="AQ472" s="64" t="str">
        <f aca="false">IF(OR(AQ$9="NA",$F472="NA",$F472=""),"",IF(AQ$9=$F472,$H472,""))</f>
        <v/>
      </c>
      <c r="AR472" s="64" t="str">
        <f aca="false">IF(OR(AR$9="NA",$F472="NA",$F472=""),"",IF(AR$9=$F472,$H472,""))</f>
        <v/>
      </c>
      <c r="AS472" s="64" t="str">
        <f aca="false">IF(OR(AS$9="NA",$F472="NA",$F472=""),"",IF(AS$9=$F472,$H472,""))</f>
        <v/>
      </c>
      <c r="AT472" s="64" t="str">
        <f aca="false">IF(OR(AT$9="NA",$F472="NA",$F472=""),"",IF(AT$9=$F472,$H472,""))</f>
        <v/>
      </c>
      <c r="AU472" s="64" t="str">
        <f aca="false">IF(OR(AU$9="NA",$F472="NA",$F472=""),"",IF(AU$9=$F472,$H472,""))</f>
        <v/>
      </c>
      <c r="AV472" s="64" t="str">
        <f aca="false">IF(OR(AV$9="NA",$F472="NA",$F472=""),"",IF(AV$9=$F472,$H472,""))</f>
        <v/>
      </c>
      <c r="AW472" s="64" t="str">
        <f aca="false">IF(OR(AW$9="NA",$F472="NA",$F472=""),"",IF(AW$9=$F472,$H472,""))</f>
        <v/>
      </c>
      <c r="AX472" s="64" t="str">
        <f aca="false">IF(OR(AX$9="NA",$F472="NA",$F472=""),"",IF(AX$9=$F472,$H472,""))</f>
        <v/>
      </c>
      <c r="AY472" s="64" t="str">
        <f aca="false">IF(OR(AY$9="NA",$F472="NA",$F472=""),"",IF(AY$9=$F472,$H472,""))</f>
        <v/>
      </c>
      <c r="AZ472" s="64" t="str">
        <f aca="false">IF(OR(AZ$9="NA",$F472="NA",$F472=""),"",IF(AZ$9=$F472,$H472,""))</f>
        <v/>
      </c>
      <c r="BA472" s="64" t="str">
        <f aca="false">IF(OR(BA$9="NA",$F472="NA",$F472=""),"",IF(BA$9=$F472,$H472,""))</f>
        <v/>
      </c>
      <c r="BB472" s="64" t="str">
        <f aca="false">IF(OR(BB$9="NA",$F472="NA",$F472=""),"",IF(BB$9=$F472,$H472,""))</f>
        <v/>
      </c>
      <c r="BC472" s="64" t="str">
        <f aca="false">IF(OR(BC$9="NA",$F472="NA",$F472=""),"",IF(BC$9=$F472,$H472,""))</f>
        <v/>
      </c>
      <c r="BD472" s="64" t="str">
        <f aca="false">IF(OR(BD$9="NA",$F472="NA",$F472=""),"",IF(BD$9=$F472,$H472,""))</f>
        <v/>
      </c>
      <c r="BE472" s="64" t="str">
        <f aca="false">IF(OR(BE$9="NA",$F472="NA",$F472=""),"",IF(BE$9=$F472,$H472,""))</f>
        <v/>
      </c>
      <c r="BF472" s="75" t="str">
        <f aca="false">IF(OR(BF$9="NA",BF$9&lt;&gt;$G472),"",$H472)</f>
        <v/>
      </c>
      <c r="BG472" s="76" t="str">
        <f aca="false">IF(OR(BG$9="NA",BG$9&lt;&gt;$G472),"",$H472)</f>
        <v/>
      </c>
      <c r="BH472" s="76" t="str">
        <f aca="false">IF(OR(BH$9="NA",BH$9&lt;&gt;$G472),"",$H472)</f>
        <v/>
      </c>
      <c r="BI472" s="76" t="str">
        <f aca="false">IF(OR(BI$9="NA",BI$9&lt;&gt;$G472),"",$H472)</f>
        <v/>
      </c>
      <c r="BJ472" s="76" t="str">
        <f aca="false">IF(OR(BJ$9="NA",BJ$9&lt;&gt;$G472),"",$H472)</f>
        <v/>
      </c>
      <c r="BK472" s="76" t="str">
        <f aca="false">IF(OR(BK$9="NA",BK$9&lt;&gt;$G472),"",$H472)</f>
        <v/>
      </c>
      <c r="BL472" s="76" t="str">
        <f aca="false">IF(OR(BL$9="NA",BL$9&lt;&gt;$G472),"",$H472)</f>
        <v/>
      </c>
      <c r="BM472" s="76" t="str">
        <f aca="false">IF(OR(BM$9="NA",BM$9&lt;&gt;$G472),"",$H472)</f>
        <v/>
      </c>
      <c r="BN472" s="76" t="str">
        <f aca="false">IF(OR(BN$9="NA",BN$9&lt;&gt;$G472),"",$H472)</f>
        <v/>
      </c>
      <c r="BO472" s="76" t="str">
        <f aca="false">IF(OR(BO$9="NA",BO$9&lt;&gt;$G472),"",$H472)</f>
        <v/>
      </c>
      <c r="BP472" s="76" t="str">
        <f aca="false">IF(OR(BP$9="NA",BP$9&lt;&gt;$G472),"",$H472)</f>
        <v/>
      </c>
      <c r="BQ472" s="76" t="str">
        <f aca="false">IF(OR(BQ$9="NA",BQ$9&lt;&gt;$G472),"",$H472)</f>
        <v/>
      </c>
      <c r="BR472" s="76" t="str">
        <f aca="false">IF(OR(BR$9="NA",BR$9&lt;&gt;$G472),"",$H472)</f>
        <v/>
      </c>
      <c r="BS472" s="76" t="str">
        <f aca="false">IF(OR(BS$9="NA",BS$9&lt;&gt;$G472),"",$H472)</f>
        <v/>
      </c>
      <c r="BT472" s="76" t="str">
        <f aca="false">IF(OR(BT$9="NA",BT$9&lt;&gt;$G472),"",$H472)</f>
        <v/>
      </c>
      <c r="BU472" s="76" t="str">
        <f aca="false">IF(OR(BU$9="NA",BU$9&lt;&gt;$G472),"",$H472)</f>
        <v/>
      </c>
      <c r="BV472" s="76" t="str">
        <f aca="false">IF(OR(BV$9="NA",BV$9&lt;&gt;$G472),"",$H472)</f>
        <v/>
      </c>
      <c r="BW472" s="76" t="str">
        <f aca="false">IF(OR(BW$9="NA",BW$9&lt;&gt;$G472),"",$H472)</f>
        <v/>
      </c>
      <c r="BX472" s="76" t="str">
        <f aca="false">IF(OR(BX$9="NA",BX$9&lt;&gt;$G472),"",$H472)</f>
        <v/>
      </c>
      <c r="BY472" s="76" t="str">
        <f aca="false">IF(OR(BY$9="NA",BY$9&lt;&gt;$G472),"",$H472)</f>
        <v/>
      </c>
      <c r="BZ472" s="76" t="str">
        <f aca="false">IF(OR(BZ$9="NA",BZ$9&lt;&gt;$G472),"",$H472)</f>
        <v/>
      </c>
      <c r="CA472" s="76" t="str">
        <f aca="false">IF(OR(CA$9="NA",CA$9&lt;&gt;$G472),"",$H472)</f>
        <v/>
      </c>
      <c r="CB472" s="76" t="str">
        <f aca="false">IF(OR(CB$9="NA",CB$9&lt;&gt;$G472),"",$H472)</f>
        <v/>
      </c>
      <c r="CC472" s="76" t="str">
        <f aca="false">IF(OR(CC$9="NA",CC$9&lt;&gt;$G472),"",$H472)</f>
        <v/>
      </c>
      <c r="CD472" s="76" t="str">
        <f aca="false">IF(OR(CD$9="NA",CD$9&lt;&gt;$G472),"",$H472)</f>
        <v/>
      </c>
      <c r="CF472" s="0"/>
      <c r="CG472" s="0"/>
      <c r="CH472" s="0"/>
      <c r="CI472" s="0"/>
      <c r="CJ472" s="0"/>
      <c r="CK472" s="0"/>
    </row>
    <row r="473" customFormat="false" ht="12.75" hidden="false" customHeight="false" outlineLevel="0" collapsed="false">
      <c r="B473" s="48" t="str">
        <f aca="false">[1]S5Catch!B472</f>
        <v/>
      </c>
      <c r="C473" s="49" t="str">
        <f aca="false">IF(B473="","",IF(C470="N","NA",[1]S5Catch!E472))</f>
        <v/>
      </c>
      <c r="D473" s="50" t="str">
        <f aca="false">IF(B473="","",IF($D$7="Y",[1]S5Catch!I472,"NA"))</f>
        <v/>
      </c>
      <c r="E473" s="50" t="str">
        <f aca="false">IF(B473="","",IF($E$7="N","NA",IF($E$4="Randomised blocks",[1]S5Catch!G472,[1]S5Catch!J472)))</f>
        <v/>
      </c>
      <c r="F473" s="51" t="str">
        <f aca="false">IF(B473="","",IF($F$7="Y",[1]S5Catch!K472,"NA"))</f>
        <v/>
      </c>
      <c r="G473" s="52" t="str">
        <f aca="false">IF(B473="","",IF($E$4="Simple comparison",[1]S5Catch!C472,[1]S5Catch!L472))</f>
        <v/>
      </c>
      <c r="H473" s="53" t="str">
        <f aca="false">IF(B473="","",LOG([1]Prelim!S473+1))</f>
        <v/>
      </c>
      <c r="I473" s="54" t="str">
        <f aca="false">IF(B473="","",H473*H473)</f>
        <v/>
      </c>
      <c r="J473" s="70" t="str">
        <f aca="false">IF(ISNUMBER(C473),IF(MOD(B473,$N$637)=0,C473,""),"")</f>
        <v/>
      </c>
      <c r="K473" s="56" t="str">
        <f aca="true">IF(ISNUMBER(J473),SUM(H473:OFFSET(H473,-$N$637+1,0)),"")</f>
        <v/>
      </c>
      <c r="L473" s="56" t="str">
        <f aca="false">IF(ISNUMBER(J473),K473*K473,"")</f>
        <v/>
      </c>
      <c r="M473" s="57" t="str">
        <f aca="false">IF(ISNUMBER(J473),K473/$N$637,"")</f>
        <v/>
      </c>
      <c r="N473" s="58" t="str">
        <f aca="false">IF(ISNUMBER(J473),(10^M473)-1,"")</f>
        <v/>
      </c>
      <c r="O473" s="71" t="str">
        <f aca="false">IF(ISNUMBER(D473),IF(MOD(B473,$S$637)=0,D473,""),"")</f>
        <v/>
      </c>
      <c r="P473" s="56" t="str">
        <f aca="true">IF(ISNUMBER(O473),SUM(H473:OFFSET(H473,-$S$637+1,0)),"")</f>
        <v/>
      </c>
      <c r="Q473" s="56" t="str">
        <f aca="false">IF(ISNUMBER(O473),P473*P473,"")</f>
        <v/>
      </c>
      <c r="R473" s="57" t="str">
        <f aca="false">IF(ISNUMBER(O473),P473/$S$637,"")</f>
        <v/>
      </c>
      <c r="S473" s="58" t="str">
        <f aca="false">IF(ISNUMBER(O473),(10^R473)-1,"")</f>
        <v/>
      </c>
      <c r="T473" s="72" t="str">
        <f aca="false">IF(OR(T$9="NA",$E473="NA",$E473=""),"",IF(T$9=$E473,$H473,""))</f>
        <v/>
      </c>
      <c r="U473" s="73" t="str">
        <f aca="false">IF(OR(U$9="NA",$E473="NA",$E473=""),"",IF(U$9=$E473,$H473,""))</f>
        <v/>
      </c>
      <c r="V473" s="73" t="str">
        <f aca="false">IF(OR(V$9="NA",$E473="NA",$E473=""),"",IF(V$9=$E473,$H473,""))</f>
        <v/>
      </c>
      <c r="W473" s="73" t="str">
        <f aca="false">IF(OR(W$9="NA",$E473="NA",$E473=""),"",IF(W$9=$E473,$H473,""))</f>
        <v/>
      </c>
      <c r="X473" s="73" t="str">
        <f aca="false">IF(OR(X$9="NA",$E473="NA",$E473=""),"",IF(X$9=$E473,$H473,""))</f>
        <v/>
      </c>
      <c r="Y473" s="73" t="str">
        <f aca="false">IF(OR(Y$9="NA",$E473="NA",$E473=""),"",IF(Y$9=$E473,$H473,""))</f>
        <v/>
      </c>
      <c r="Z473" s="73" t="str">
        <f aca="false">IF(OR(Z$9="NA",$E473="NA",$E473=""),"",IF(Z$9=$E473,$H473,""))</f>
        <v/>
      </c>
      <c r="AA473" s="73" t="str">
        <f aca="false">IF(OR(AA$9="NA",$E473="NA",$E473=""),"",IF(AA$9=$E473,$H473,""))</f>
        <v/>
      </c>
      <c r="AB473" s="73" t="str">
        <f aca="false">IF(OR(AB$9="NA",$E473="NA",$E473=""),"",IF(AB$9=$E473,$H473,""))</f>
        <v/>
      </c>
      <c r="AC473" s="73" t="str">
        <f aca="false">IF(OR(AC$9="NA",$E473="NA",$E473=""),"",IF(AC$9=$E473,$H473,""))</f>
        <v/>
      </c>
      <c r="AD473" s="73" t="str">
        <f aca="false">IF(OR(AD$9="NA",$E473="NA",$E473=""),"",IF(AD$9=$E473,$H473,""))</f>
        <v/>
      </c>
      <c r="AE473" s="73" t="str">
        <f aca="false">IF(OR(AE$9="NA",$E473="NA",$E473=""),"",IF(AE$9=$E473,$H473,""))</f>
        <v/>
      </c>
      <c r="AF473" s="74" t="str">
        <f aca="false">IF(OR(AF$9="NA",$E473="NA",$E473=""),"",IF(AF$9=$E473,$H473,""))</f>
        <v/>
      </c>
      <c r="AG473" s="64" t="str">
        <f aca="false">IF(OR(AG$9="NA",$F473="NA",$F473=""),"",IF(AG$9=$F473,$H473,""))</f>
        <v/>
      </c>
      <c r="AH473" s="64" t="str">
        <f aca="false">IF(OR(AH$9="NA",$F473="NA",$F473=""),"",IF(AH$9=$F473,$H473,""))</f>
        <v/>
      </c>
      <c r="AI473" s="64" t="str">
        <f aca="false">IF(OR(AI$9="NA",$F473="NA",$F473=""),"",IF(AI$9=$F473,$H473,""))</f>
        <v/>
      </c>
      <c r="AJ473" s="64" t="str">
        <f aca="false">IF(OR(AJ$9="NA",$F473="NA",$F473=""),"",IF(AJ$9=$F473,$H473,""))</f>
        <v/>
      </c>
      <c r="AK473" s="64" t="str">
        <f aca="false">IF(OR(AK$9="NA",$F473="NA",$F473=""),"",IF(AK$9=$F473,$H473,""))</f>
        <v/>
      </c>
      <c r="AL473" s="64" t="str">
        <f aca="false">IF(OR(AL$9="NA",$F473="NA",$F473=""),"",IF(AL$9=$F473,$H473,""))</f>
        <v/>
      </c>
      <c r="AM473" s="64" t="str">
        <f aca="false">IF(OR(AM$9="NA",$F473="NA",$F473=""),"",IF(AM$9=$F473,$H473,""))</f>
        <v/>
      </c>
      <c r="AN473" s="64" t="str">
        <f aca="false">IF(OR(AN$9="NA",$F473="NA",$F473=""),"",IF(AN$9=$F473,$H473,""))</f>
        <v/>
      </c>
      <c r="AO473" s="64" t="str">
        <f aca="false">IF(OR(AO$9="NA",$F473="NA",$F473=""),"",IF(AO$9=$F473,$H473,""))</f>
        <v/>
      </c>
      <c r="AP473" s="64" t="str">
        <f aca="false">IF(OR(AP$9="NA",$F473="NA",$F473=""),"",IF(AP$9=$F473,$H473,""))</f>
        <v/>
      </c>
      <c r="AQ473" s="64" t="str">
        <f aca="false">IF(OR(AQ$9="NA",$F473="NA",$F473=""),"",IF(AQ$9=$F473,$H473,""))</f>
        <v/>
      </c>
      <c r="AR473" s="64" t="str">
        <f aca="false">IF(OR(AR$9="NA",$F473="NA",$F473=""),"",IF(AR$9=$F473,$H473,""))</f>
        <v/>
      </c>
      <c r="AS473" s="64" t="str">
        <f aca="false">IF(OR(AS$9="NA",$F473="NA",$F473=""),"",IF(AS$9=$F473,$H473,""))</f>
        <v/>
      </c>
      <c r="AT473" s="64" t="str">
        <f aca="false">IF(OR(AT$9="NA",$F473="NA",$F473=""),"",IF(AT$9=$F473,$H473,""))</f>
        <v/>
      </c>
      <c r="AU473" s="64" t="str">
        <f aca="false">IF(OR(AU$9="NA",$F473="NA",$F473=""),"",IF(AU$9=$F473,$H473,""))</f>
        <v/>
      </c>
      <c r="AV473" s="64" t="str">
        <f aca="false">IF(OR(AV$9="NA",$F473="NA",$F473=""),"",IF(AV$9=$F473,$H473,""))</f>
        <v/>
      </c>
      <c r="AW473" s="64" t="str">
        <f aca="false">IF(OR(AW$9="NA",$F473="NA",$F473=""),"",IF(AW$9=$F473,$H473,""))</f>
        <v/>
      </c>
      <c r="AX473" s="64" t="str">
        <f aca="false">IF(OR(AX$9="NA",$F473="NA",$F473=""),"",IF(AX$9=$F473,$H473,""))</f>
        <v/>
      </c>
      <c r="AY473" s="64" t="str">
        <f aca="false">IF(OR(AY$9="NA",$F473="NA",$F473=""),"",IF(AY$9=$F473,$H473,""))</f>
        <v/>
      </c>
      <c r="AZ473" s="64" t="str">
        <f aca="false">IF(OR(AZ$9="NA",$F473="NA",$F473=""),"",IF(AZ$9=$F473,$H473,""))</f>
        <v/>
      </c>
      <c r="BA473" s="64" t="str">
        <f aca="false">IF(OR(BA$9="NA",$F473="NA",$F473=""),"",IF(BA$9=$F473,$H473,""))</f>
        <v/>
      </c>
      <c r="BB473" s="64" t="str">
        <f aca="false">IF(OR(BB$9="NA",$F473="NA",$F473=""),"",IF(BB$9=$F473,$H473,""))</f>
        <v/>
      </c>
      <c r="BC473" s="64" t="str">
        <f aca="false">IF(OR(BC$9="NA",$F473="NA",$F473=""),"",IF(BC$9=$F473,$H473,""))</f>
        <v/>
      </c>
      <c r="BD473" s="64" t="str">
        <f aca="false">IF(OR(BD$9="NA",$F473="NA",$F473=""),"",IF(BD$9=$F473,$H473,""))</f>
        <v/>
      </c>
      <c r="BE473" s="64" t="str">
        <f aca="false">IF(OR(BE$9="NA",$F473="NA",$F473=""),"",IF(BE$9=$F473,$H473,""))</f>
        <v/>
      </c>
      <c r="BF473" s="75" t="str">
        <f aca="false">IF(OR(BF$9="NA",BF$9&lt;&gt;$G473),"",$H473)</f>
        <v/>
      </c>
      <c r="BG473" s="76" t="str">
        <f aca="false">IF(OR(BG$9="NA",BG$9&lt;&gt;$G473),"",$H473)</f>
        <v/>
      </c>
      <c r="BH473" s="76" t="str">
        <f aca="false">IF(OR(BH$9="NA",BH$9&lt;&gt;$G473),"",$H473)</f>
        <v/>
      </c>
      <c r="BI473" s="76" t="str">
        <f aca="false">IF(OR(BI$9="NA",BI$9&lt;&gt;$G473),"",$H473)</f>
        <v/>
      </c>
      <c r="BJ473" s="76" t="str">
        <f aca="false">IF(OR(BJ$9="NA",BJ$9&lt;&gt;$G473),"",$H473)</f>
        <v/>
      </c>
      <c r="BK473" s="76" t="str">
        <f aca="false">IF(OR(BK$9="NA",BK$9&lt;&gt;$G473),"",$H473)</f>
        <v/>
      </c>
      <c r="BL473" s="76" t="str">
        <f aca="false">IF(OR(BL$9="NA",BL$9&lt;&gt;$G473),"",$H473)</f>
        <v/>
      </c>
      <c r="BM473" s="76" t="str">
        <f aca="false">IF(OR(BM$9="NA",BM$9&lt;&gt;$G473),"",$H473)</f>
        <v/>
      </c>
      <c r="BN473" s="76" t="str">
        <f aca="false">IF(OR(BN$9="NA",BN$9&lt;&gt;$G473),"",$H473)</f>
        <v/>
      </c>
      <c r="BO473" s="76" t="str">
        <f aca="false">IF(OR(BO$9="NA",BO$9&lt;&gt;$G473),"",$H473)</f>
        <v/>
      </c>
      <c r="BP473" s="76" t="str">
        <f aca="false">IF(OR(BP$9="NA",BP$9&lt;&gt;$G473),"",$H473)</f>
        <v/>
      </c>
      <c r="BQ473" s="76" t="str">
        <f aca="false">IF(OR(BQ$9="NA",BQ$9&lt;&gt;$G473),"",$H473)</f>
        <v/>
      </c>
      <c r="BR473" s="76" t="str">
        <f aca="false">IF(OR(BR$9="NA",BR$9&lt;&gt;$G473),"",$H473)</f>
        <v/>
      </c>
      <c r="BS473" s="76" t="str">
        <f aca="false">IF(OR(BS$9="NA",BS$9&lt;&gt;$G473),"",$H473)</f>
        <v/>
      </c>
      <c r="BT473" s="76" t="str">
        <f aca="false">IF(OR(BT$9="NA",BT$9&lt;&gt;$G473),"",$H473)</f>
        <v/>
      </c>
      <c r="BU473" s="76" t="str">
        <f aca="false">IF(OR(BU$9="NA",BU$9&lt;&gt;$G473),"",$H473)</f>
        <v/>
      </c>
      <c r="BV473" s="76" t="str">
        <f aca="false">IF(OR(BV$9="NA",BV$9&lt;&gt;$G473),"",$H473)</f>
        <v/>
      </c>
      <c r="BW473" s="76" t="str">
        <f aca="false">IF(OR(BW$9="NA",BW$9&lt;&gt;$G473),"",$H473)</f>
        <v/>
      </c>
      <c r="BX473" s="76" t="str">
        <f aca="false">IF(OR(BX$9="NA",BX$9&lt;&gt;$G473),"",$H473)</f>
        <v/>
      </c>
      <c r="BY473" s="76" t="str">
        <f aca="false">IF(OR(BY$9="NA",BY$9&lt;&gt;$G473),"",$H473)</f>
        <v/>
      </c>
      <c r="BZ473" s="76" t="str">
        <f aca="false">IF(OR(BZ$9="NA",BZ$9&lt;&gt;$G473),"",$H473)</f>
        <v/>
      </c>
      <c r="CA473" s="76" t="str">
        <f aca="false">IF(OR(CA$9="NA",CA$9&lt;&gt;$G473),"",$H473)</f>
        <v/>
      </c>
      <c r="CB473" s="76" t="str">
        <f aca="false">IF(OR(CB$9="NA",CB$9&lt;&gt;$G473),"",$H473)</f>
        <v/>
      </c>
      <c r="CC473" s="76" t="str">
        <f aca="false">IF(OR(CC$9="NA",CC$9&lt;&gt;$G473),"",$H473)</f>
        <v/>
      </c>
      <c r="CD473" s="76" t="str">
        <f aca="false">IF(OR(CD$9="NA",CD$9&lt;&gt;$G473),"",$H473)</f>
        <v/>
      </c>
      <c r="CF473" s="0"/>
      <c r="CG473" s="0"/>
      <c r="CH473" s="0"/>
      <c r="CI473" s="0"/>
      <c r="CJ473" s="0"/>
      <c r="CK473" s="0"/>
    </row>
    <row r="474" customFormat="false" ht="12.75" hidden="false" customHeight="false" outlineLevel="0" collapsed="false">
      <c r="B474" s="48" t="str">
        <f aca="false">[1]S5Catch!B473</f>
        <v/>
      </c>
      <c r="C474" s="49" t="str">
        <f aca="false">IF(B474="","",IF(C471="N","NA",[1]S5Catch!E473))</f>
        <v/>
      </c>
      <c r="D474" s="50" t="str">
        <f aca="false">IF(B474="","",IF($D$7="Y",[1]S5Catch!I473,"NA"))</f>
        <v/>
      </c>
      <c r="E474" s="50" t="str">
        <f aca="false">IF(B474="","",IF($E$7="N","NA",IF($E$4="Randomised blocks",[1]S5Catch!G473,[1]S5Catch!J473)))</f>
        <v/>
      </c>
      <c r="F474" s="51" t="str">
        <f aca="false">IF(B474="","",IF($F$7="Y",[1]S5Catch!K473,"NA"))</f>
        <v/>
      </c>
      <c r="G474" s="52" t="str">
        <f aca="false">IF(B474="","",IF($E$4="Simple comparison",[1]S5Catch!C473,[1]S5Catch!L473))</f>
        <v/>
      </c>
      <c r="H474" s="53" t="str">
        <f aca="false">IF(B474="","",LOG([1]Prelim!S474+1))</f>
        <v/>
      </c>
      <c r="I474" s="54" t="str">
        <f aca="false">IF(B474="","",H474*H474)</f>
        <v/>
      </c>
      <c r="J474" s="70" t="str">
        <f aca="false">IF(ISNUMBER(C474),IF(MOD(B474,$N$637)=0,C474,""),"")</f>
        <v/>
      </c>
      <c r="K474" s="56" t="str">
        <f aca="true">IF(ISNUMBER(J474),SUM(H474:OFFSET(H474,-$N$637+1,0)),"")</f>
        <v/>
      </c>
      <c r="L474" s="56" t="str">
        <f aca="false">IF(ISNUMBER(J474),K474*K474,"")</f>
        <v/>
      </c>
      <c r="M474" s="57" t="str">
        <f aca="false">IF(ISNUMBER(J474),K474/$N$637,"")</f>
        <v/>
      </c>
      <c r="N474" s="58" t="str">
        <f aca="false">IF(ISNUMBER(J474),(10^M474)-1,"")</f>
        <v/>
      </c>
      <c r="O474" s="71" t="str">
        <f aca="false">IF(ISNUMBER(D474),IF(MOD(B474,$S$637)=0,D474,""),"")</f>
        <v/>
      </c>
      <c r="P474" s="56" t="str">
        <f aca="true">IF(ISNUMBER(O474),SUM(H474:OFFSET(H474,-$S$637+1,0)),"")</f>
        <v/>
      </c>
      <c r="Q474" s="56" t="str">
        <f aca="false">IF(ISNUMBER(O474),P474*P474,"")</f>
        <v/>
      </c>
      <c r="R474" s="57" t="str">
        <f aca="false">IF(ISNUMBER(O474),P474/$S$637,"")</f>
        <v/>
      </c>
      <c r="S474" s="58" t="str">
        <f aca="false">IF(ISNUMBER(O474),(10^R474)-1,"")</f>
        <v/>
      </c>
      <c r="T474" s="72" t="str">
        <f aca="false">IF(OR(T$9="NA",$E474="NA",$E474=""),"",IF(T$9=$E474,$H474,""))</f>
        <v/>
      </c>
      <c r="U474" s="73" t="str">
        <f aca="false">IF(OR(U$9="NA",$E474="NA",$E474=""),"",IF(U$9=$E474,$H474,""))</f>
        <v/>
      </c>
      <c r="V474" s="73" t="str">
        <f aca="false">IF(OR(V$9="NA",$E474="NA",$E474=""),"",IF(V$9=$E474,$H474,""))</f>
        <v/>
      </c>
      <c r="W474" s="73" t="str">
        <f aca="false">IF(OR(W$9="NA",$E474="NA",$E474=""),"",IF(W$9=$E474,$H474,""))</f>
        <v/>
      </c>
      <c r="X474" s="73" t="str">
        <f aca="false">IF(OR(X$9="NA",$E474="NA",$E474=""),"",IF(X$9=$E474,$H474,""))</f>
        <v/>
      </c>
      <c r="Y474" s="73" t="str">
        <f aca="false">IF(OR(Y$9="NA",$E474="NA",$E474=""),"",IF(Y$9=$E474,$H474,""))</f>
        <v/>
      </c>
      <c r="Z474" s="73" t="str">
        <f aca="false">IF(OR(Z$9="NA",$E474="NA",$E474=""),"",IF(Z$9=$E474,$H474,""))</f>
        <v/>
      </c>
      <c r="AA474" s="73" t="str">
        <f aca="false">IF(OR(AA$9="NA",$E474="NA",$E474=""),"",IF(AA$9=$E474,$H474,""))</f>
        <v/>
      </c>
      <c r="AB474" s="73" t="str">
        <f aca="false">IF(OR(AB$9="NA",$E474="NA",$E474=""),"",IF(AB$9=$E474,$H474,""))</f>
        <v/>
      </c>
      <c r="AC474" s="73" t="str">
        <f aca="false">IF(OR(AC$9="NA",$E474="NA",$E474=""),"",IF(AC$9=$E474,$H474,""))</f>
        <v/>
      </c>
      <c r="AD474" s="73" t="str">
        <f aca="false">IF(OR(AD$9="NA",$E474="NA",$E474=""),"",IF(AD$9=$E474,$H474,""))</f>
        <v/>
      </c>
      <c r="AE474" s="73" t="str">
        <f aca="false">IF(OR(AE$9="NA",$E474="NA",$E474=""),"",IF(AE$9=$E474,$H474,""))</f>
        <v/>
      </c>
      <c r="AF474" s="74" t="str">
        <f aca="false">IF(OR(AF$9="NA",$E474="NA",$E474=""),"",IF(AF$9=$E474,$H474,""))</f>
        <v/>
      </c>
      <c r="AG474" s="64" t="str">
        <f aca="false">IF(OR(AG$9="NA",$F474="NA",$F474=""),"",IF(AG$9=$F474,$H474,""))</f>
        <v/>
      </c>
      <c r="AH474" s="64" t="str">
        <f aca="false">IF(OR(AH$9="NA",$F474="NA",$F474=""),"",IF(AH$9=$F474,$H474,""))</f>
        <v/>
      </c>
      <c r="AI474" s="64" t="str">
        <f aca="false">IF(OR(AI$9="NA",$F474="NA",$F474=""),"",IF(AI$9=$F474,$H474,""))</f>
        <v/>
      </c>
      <c r="AJ474" s="64" t="str">
        <f aca="false">IF(OR(AJ$9="NA",$F474="NA",$F474=""),"",IF(AJ$9=$F474,$H474,""))</f>
        <v/>
      </c>
      <c r="AK474" s="64" t="str">
        <f aca="false">IF(OR(AK$9="NA",$F474="NA",$F474=""),"",IF(AK$9=$F474,$H474,""))</f>
        <v/>
      </c>
      <c r="AL474" s="64" t="str">
        <f aca="false">IF(OR(AL$9="NA",$F474="NA",$F474=""),"",IF(AL$9=$F474,$H474,""))</f>
        <v/>
      </c>
      <c r="AM474" s="64" t="str">
        <f aca="false">IF(OR(AM$9="NA",$F474="NA",$F474=""),"",IF(AM$9=$F474,$H474,""))</f>
        <v/>
      </c>
      <c r="AN474" s="64" t="str">
        <f aca="false">IF(OR(AN$9="NA",$F474="NA",$F474=""),"",IF(AN$9=$F474,$H474,""))</f>
        <v/>
      </c>
      <c r="AO474" s="64" t="str">
        <f aca="false">IF(OR(AO$9="NA",$F474="NA",$F474=""),"",IF(AO$9=$F474,$H474,""))</f>
        <v/>
      </c>
      <c r="AP474" s="64" t="str">
        <f aca="false">IF(OR(AP$9="NA",$F474="NA",$F474=""),"",IF(AP$9=$F474,$H474,""))</f>
        <v/>
      </c>
      <c r="AQ474" s="64" t="str">
        <f aca="false">IF(OR(AQ$9="NA",$F474="NA",$F474=""),"",IF(AQ$9=$F474,$H474,""))</f>
        <v/>
      </c>
      <c r="AR474" s="64" t="str">
        <f aca="false">IF(OR(AR$9="NA",$F474="NA",$F474=""),"",IF(AR$9=$F474,$H474,""))</f>
        <v/>
      </c>
      <c r="AS474" s="64" t="str">
        <f aca="false">IF(OR(AS$9="NA",$F474="NA",$F474=""),"",IF(AS$9=$F474,$H474,""))</f>
        <v/>
      </c>
      <c r="AT474" s="64" t="str">
        <f aca="false">IF(OR(AT$9="NA",$F474="NA",$F474=""),"",IF(AT$9=$F474,$H474,""))</f>
        <v/>
      </c>
      <c r="AU474" s="64" t="str">
        <f aca="false">IF(OR(AU$9="NA",$F474="NA",$F474=""),"",IF(AU$9=$F474,$H474,""))</f>
        <v/>
      </c>
      <c r="AV474" s="64" t="str">
        <f aca="false">IF(OR(AV$9="NA",$F474="NA",$F474=""),"",IF(AV$9=$F474,$H474,""))</f>
        <v/>
      </c>
      <c r="AW474" s="64" t="str">
        <f aca="false">IF(OR(AW$9="NA",$F474="NA",$F474=""),"",IF(AW$9=$F474,$H474,""))</f>
        <v/>
      </c>
      <c r="AX474" s="64" t="str">
        <f aca="false">IF(OR(AX$9="NA",$F474="NA",$F474=""),"",IF(AX$9=$F474,$H474,""))</f>
        <v/>
      </c>
      <c r="AY474" s="64" t="str">
        <f aca="false">IF(OR(AY$9="NA",$F474="NA",$F474=""),"",IF(AY$9=$F474,$H474,""))</f>
        <v/>
      </c>
      <c r="AZ474" s="64" t="str">
        <f aca="false">IF(OR(AZ$9="NA",$F474="NA",$F474=""),"",IF(AZ$9=$F474,$H474,""))</f>
        <v/>
      </c>
      <c r="BA474" s="64" t="str">
        <f aca="false">IF(OR(BA$9="NA",$F474="NA",$F474=""),"",IF(BA$9=$F474,$H474,""))</f>
        <v/>
      </c>
      <c r="BB474" s="64" t="str">
        <f aca="false">IF(OR(BB$9="NA",$F474="NA",$F474=""),"",IF(BB$9=$F474,$H474,""))</f>
        <v/>
      </c>
      <c r="BC474" s="64" t="str">
        <f aca="false">IF(OR(BC$9="NA",$F474="NA",$F474=""),"",IF(BC$9=$F474,$H474,""))</f>
        <v/>
      </c>
      <c r="BD474" s="64" t="str">
        <f aca="false">IF(OR(BD$9="NA",$F474="NA",$F474=""),"",IF(BD$9=$F474,$H474,""))</f>
        <v/>
      </c>
      <c r="BE474" s="64" t="str">
        <f aca="false">IF(OR(BE$9="NA",$F474="NA",$F474=""),"",IF(BE$9=$F474,$H474,""))</f>
        <v/>
      </c>
      <c r="BF474" s="75" t="str">
        <f aca="false">IF(OR(BF$9="NA",BF$9&lt;&gt;$G474),"",$H474)</f>
        <v/>
      </c>
      <c r="BG474" s="76" t="str">
        <f aca="false">IF(OR(BG$9="NA",BG$9&lt;&gt;$G474),"",$H474)</f>
        <v/>
      </c>
      <c r="BH474" s="76" t="str">
        <f aca="false">IF(OR(BH$9="NA",BH$9&lt;&gt;$G474),"",$H474)</f>
        <v/>
      </c>
      <c r="BI474" s="76" t="str">
        <f aca="false">IF(OR(BI$9="NA",BI$9&lt;&gt;$G474),"",$H474)</f>
        <v/>
      </c>
      <c r="BJ474" s="76" t="str">
        <f aca="false">IF(OR(BJ$9="NA",BJ$9&lt;&gt;$G474),"",$H474)</f>
        <v/>
      </c>
      <c r="BK474" s="76" t="str">
        <f aca="false">IF(OR(BK$9="NA",BK$9&lt;&gt;$G474),"",$H474)</f>
        <v/>
      </c>
      <c r="BL474" s="76" t="str">
        <f aca="false">IF(OR(BL$9="NA",BL$9&lt;&gt;$G474),"",$H474)</f>
        <v/>
      </c>
      <c r="BM474" s="76" t="str">
        <f aca="false">IF(OR(BM$9="NA",BM$9&lt;&gt;$G474),"",$H474)</f>
        <v/>
      </c>
      <c r="BN474" s="76" t="str">
        <f aca="false">IF(OR(BN$9="NA",BN$9&lt;&gt;$G474),"",$H474)</f>
        <v/>
      </c>
      <c r="BO474" s="76" t="str">
        <f aca="false">IF(OR(BO$9="NA",BO$9&lt;&gt;$G474),"",$H474)</f>
        <v/>
      </c>
      <c r="BP474" s="76" t="str">
        <f aca="false">IF(OR(BP$9="NA",BP$9&lt;&gt;$G474),"",$H474)</f>
        <v/>
      </c>
      <c r="BQ474" s="76" t="str">
        <f aca="false">IF(OR(BQ$9="NA",BQ$9&lt;&gt;$G474),"",$H474)</f>
        <v/>
      </c>
      <c r="BR474" s="76" t="str">
        <f aca="false">IF(OR(BR$9="NA",BR$9&lt;&gt;$G474),"",$H474)</f>
        <v/>
      </c>
      <c r="BS474" s="76" t="str">
        <f aca="false">IF(OR(BS$9="NA",BS$9&lt;&gt;$G474),"",$H474)</f>
        <v/>
      </c>
      <c r="BT474" s="76" t="str">
        <f aca="false">IF(OR(BT$9="NA",BT$9&lt;&gt;$G474),"",$H474)</f>
        <v/>
      </c>
      <c r="BU474" s="76" t="str">
        <f aca="false">IF(OR(BU$9="NA",BU$9&lt;&gt;$G474),"",$H474)</f>
        <v/>
      </c>
      <c r="BV474" s="76" t="str">
        <f aca="false">IF(OR(BV$9="NA",BV$9&lt;&gt;$G474),"",$H474)</f>
        <v/>
      </c>
      <c r="BW474" s="76" t="str">
        <f aca="false">IF(OR(BW$9="NA",BW$9&lt;&gt;$G474),"",$H474)</f>
        <v/>
      </c>
      <c r="BX474" s="76" t="str">
        <f aca="false">IF(OR(BX$9="NA",BX$9&lt;&gt;$G474),"",$H474)</f>
        <v/>
      </c>
      <c r="BY474" s="76" t="str">
        <f aca="false">IF(OR(BY$9="NA",BY$9&lt;&gt;$G474),"",$H474)</f>
        <v/>
      </c>
      <c r="BZ474" s="76" t="str">
        <f aca="false">IF(OR(BZ$9="NA",BZ$9&lt;&gt;$G474),"",$H474)</f>
        <v/>
      </c>
      <c r="CA474" s="76" t="str">
        <f aca="false">IF(OR(CA$9="NA",CA$9&lt;&gt;$G474),"",$H474)</f>
        <v/>
      </c>
      <c r="CB474" s="76" t="str">
        <f aca="false">IF(OR(CB$9="NA",CB$9&lt;&gt;$G474),"",$H474)</f>
        <v/>
      </c>
      <c r="CC474" s="76" t="str">
        <f aca="false">IF(OR(CC$9="NA",CC$9&lt;&gt;$G474),"",$H474)</f>
        <v/>
      </c>
      <c r="CD474" s="76" t="str">
        <f aca="false">IF(OR(CD$9="NA",CD$9&lt;&gt;$G474),"",$H474)</f>
        <v/>
      </c>
      <c r="CF474" s="0"/>
      <c r="CG474" s="0"/>
      <c r="CH474" s="0"/>
      <c r="CI474" s="0"/>
      <c r="CJ474" s="0"/>
      <c r="CK474" s="0"/>
    </row>
    <row r="475" customFormat="false" ht="12.75" hidden="false" customHeight="false" outlineLevel="0" collapsed="false">
      <c r="B475" s="48" t="str">
        <f aca="false">[1]S5Catch!B474</f>
        <v/>
      </c>
      <c r="C475" s="49" t="str">
        <f aca="false">IF(B475="","",IF(C472="N","NA",[1]S5Catch!E474))</f>
        <v/>
      </c>
      <c r="D475" s="50" t="str">
        <f aca="false">IF(B475="","",IF($D$7="Y",[1]S5Catch!I474,"NA"))</f>
        <v/>
      </c>
      <c r="E475" s="50" t="str">
        <f aca="false">IF(B475="","",IF($E$7="N","NA",IF($E$4="Randomised blocks",[1]S5Catch!G474,[1]S5Catch!J474)))</f>
        <v/>
      </c>
      <c r="F475" s="51" t="str">
        <f aca="false">IF(B475="","",IF($F$7="Y",[1]S5Catch!K474,"NA"))</f>
        <v/>
      </c>
      <c r="G475" s="52" t="str">
        <f aca="false">IF(B475="","",IF($E$4="Simple comparison",[1]S5Catch!C474,[1]S5Catch!L474))</f>
        <v/>
      </c>
      <c r="H475" s="53" t="str">
        <f aca="false">IF(B475="","",LOG([1]Prelim!S475+1))</f>
        <v/>
      </c>
      <c r="I475" s="54" t="str">
        <f aca="false">IF(B475="","",H475*H475)</f>
        <v/>
      </c>
      <c r="J475" s="70" t="str">
        <f aca="false">IF(ISNUMBER(C475),IF(MOD(B475,$N$637)=0,C475,""),"")</f>
        <v/>
      </c>
      <c r="K475" s="56" t="str">
        <f aca="true">IF(ISNUMBER(J475),SUM(H475:OFFSET(H475,-$N$637+1,0)),"")</f>
        <v/>
      </c>
      <c r="L475" s="56" t="str">
        <f aca="false">IF(ISNUMBER(J475),K475*K475,"")</f>
        <v/>
      </c>
      <c r="M475" s="57" t="str">
        <f aca="false">IF(ISNUMBER(J475),K475/$N$637,"")</f>
        <v/>
      </c>
      <c r="N475" s="58" t="str">
        <f aca="false">IF(ISNUMBER(J475),(10^M475)-1,"")</f>
        <v/>
      </c>
      <c r="O475" s="71" t="str">
        <f aca="false">IF(ISNUMBER(D475),IF(MOD(B475,$S$637)=0,D475,""),"")</f>
        <v/>
      </c>
      <c r="P475" s="56" t="str">
        <f aca="true">IF(ISNUMBER(O475),SUM(H475:OFFSET(H475,-$S$637+1,0)),"")</f>
        <v/>
      </c>
      <c r="Q475" s="56" t="str">
        <f aca="false">IF(ISNUMBER(O475),P475*P475,"")</f>
        <v/>
      </c>
      <c r="R475" s="57" t="str">
        <f aca="false">IF(ISNUMBER(O475),P475/$S$637,"")</f>
        <v/>
      </c>
      <c r="S475" s="58" t="str">
        <f aca="false">IF(ISNUMBER(O475),(10^R475)-1,"")</f>
        <v/>
      </c>
      <c r="T475" s="72" t="str">
        <f aca="false">IF(OR(T$9="NA",$E475="NA",$E475=""),"",IF(T$9=$E475,$H475,""))</f>
        <v/>
      </c>
      <c r="U475" s="73" t="str">
        <f aca="false">IF(OR(U$9="NA",$E475="NA",$E475=""),"",IF(U$9=$E475,$H475,""))</f>
        <v/>
      </c>
      <c r="V475" s="73" t="str">
        <f aca="false">IF(OR(V$9="NA",$E475="NA",$E475=""),"",IF(V$9=$E475,$H475,""))</f>
        <v/>
      </c>
      <c r="W475" s="73" t="str">
        <f aca="false">IF(OR(W$9="NA",$E475="NA",$E475=""),"",IF(W$9=$E475,$H475,""))</f>
        <v/>
      </c>
      <c r="X475" s="73" t="str">
        <f aca="false">IF(OR(X$9="NA",$E475="NA",$E475=""),"",IF(X$9=$E475,$H475,""))</f>
        <v/>
      </c>
      <c r="Y475" s="73" t="str">
        <f aca="false">IF(OR(Y$9="NA",$E475="NA",$E475=""),"",IF(Y$9=$E475,$H475,""))</f>
        <v/>
      </c>
      <c r="Z475" s="73" t="str">
        <f aca="false">IF(OR(Z$9="NA",$E475="NA",$E475=""),"",IF(Z$9=$E475,$H475,""))</f>
        <v/>
      </c>
      <c r="AA475" s="73" t="str">
        <f aca="false">IF(OR(AA$9="NA",$E475="NA",$E475=""),"",IF(AA$9=$E475,$H475,""))</f>
        <v/>
      </c>
      <c r="AB475" s="73" t="str">
        <f aca="false">IF(OR(AB$9="NA",$E475="NA",$E475=""),"",IF(AB$9=$E475,$H475,""))</f>
        <v/>
      </c>
      <c r="AC475" s="73" t="str">
        <f aca="false">IF(OR(AC$9="NA",$E475="NA",$E475=""),"",IF(AC$9=$E475,$H475,""))</f>
        <v/>
      </c>
      <c r="AD475" s="73" t="str">
        <f aca="false">IF(OR(AD$9="NA",$E475="NA",$E475=""),"",IF(AD$9=$E475,$H475,""))</f>
        <v/>
      </c>
      <c r="AE475" s="73" t="str">
        <f aca="false">IF(OR(AE$9="NA",$E475="NA",$E475=""),"",IF(AE$9=$E475,$H475,""))</f>
        <v/>
      </c>
      <c r="AF475" s="74" t="str">
        <f aca="false">IF(OR(AF$9="NA",$E475="NA",$E475=""),"",IF(AF$9=$E475,$H475,""))</f>
        <v/>
      </c>
      <c r="AG475" s="64" t="str">
        <f aca="false">IF(OR(AG$9="NA",$F475="NA",$F475=""),"",IF(AG$9=$F475,$H475,""))</f>
        <v/>
      </c>
      <c r="AH475" s="64" t="str">
        <f aca="false">IF(OR(AH$9="NA",$F475="NA",$F475=""),"",IF(AH$9=$F475,$H475,""))</f>
        <v/>
      </c>
      <c r="AI475" s="64" t="str">
        <f aca="false">IF(OR(AI$9="NA",$F475="NA",$F475=""),"",IF(AI$9=$F475,$H475,""))</f>
        <v/>
      </c>
      <c r="AJ475" s="64" t="str">
        <f aca="false">IF(OR(AJ$9="NA",$F475="NA",$F475=""),"",IF(AJ$9=$F475,$H475,""))</f>
        <v/>
      </c>
      <c r="AK475" s="64" t="str">
        <f aca="false">IF(OR(AK$9="NA",$F475="NA",$F475=""),"",IF(AK$9=$F475,$H475,""))</f>
        <v/>
      </c>
      <c r="AL475" s="64" t="str">
        <f aca="false">IF(OR(AL$9="NA",$F475="NA",$F475=""),"",IF(AL$9=$F475,$H475,""))</f>
        <v/>
      </c>
      <c r="AM475" s="64" t="str">
        <f aca="false">IF(OR(AM$9="NA",$F475="NA",$F475=""),"",IF(AM$9=$F475,$H475,""))</f>
        <v/>
      </c>
      <c r="AN475" s="64" t="str">
        <f aca="false">IF(OR(AN$9="NA",$F475="NA",$F475=""),"",IF(AN$9=$F475,$H475,""))</f>
        <v/>
      </c>
      <c r="AO475" s="64" t="str">
        <f aca="false">IF(OR(AO$9="NA",$F475="NA",$F475=""),"",IF(AO$9=$F475,$H475,""))</f>
        <v/>
      </c>
      <c r="AP475" s="64" t="str">
        <f aca="false">IF(OR(AP$9="NA",$F475="NA",$F475=""),"",IF(AP$9=$F475,$H475,""))</f>
        <v/>
      </c>
      <c r="AQ475" s="64" t="str">
        <f aca="false">IF(OR(AQ$9="NA",$F475="NA",$F475=""),"",IF(AQ$9=$F475,$H475,""))</f>
        <v/>
      </c>
      <c r="AR475" s="64" t="str">
        <f aca="false">IF(OR(AR$9="NA",$F475="NA",$F475=""),"",IF(AR$9=$F475,$H475,""))</f>
        <v/>
      </c>
      <c r="AS475" s="64" t="str">
        <f aca="false">IF(OR(AS$9="NA",$F475="NA",$F475=""),"",IF(AS$9=$F475,$H475,""))</f>
        <v/>
      </c>
      <c r="AT475" s="64" t="str">
        <f aca="false">IF(OR(AT$9="NA",$F475="NA",$F475=""),"",IF(AT$9=$F475,$H475,""))</f>
        <v/>
      </c>
      <c r="AU475" s="64" t="str">
        <f aca="false">IF(OR(AU$9="NA",$F475="NA",$F475=""),"",IF(AU$9=$F475,$H475,""))</f>
        <v/>
      </c>
      <c r="AV475" s="64" t="str">
        <f aca="false">IF(OR(AV$9="NA",$F475="NA",$F475=""),"",IF(AV$9=$F475,$H475,""))</f>
        <v/>
      </c>
      <c r="AW475" s="64" t="str">
        <f aca="false">IF(OR(AW$9="NA",$F475="NA",$F475=""),"",IF(AW$9=$F475,$H475,""))</f>
        <v/>
      </c>
      <c r="AX475" s="64" t="str">
        <f aca="false">IF(OR(AX$9="NA",$F475="NA",$F475=""),"",IF(AX$9=$F475,$H475,""))</f>
        <v/>
      </c>
      <c r="AY475" s="64" t="str">
        <f aca="false">IF(OR(AY$9="NA",$F475="NA",$F475=""),"",IF(AY$9=$F475,$H475,""))</f>
        <v/>
      </c>
      <c r="AZ475" s="64" t="str">
        <f aca="false">IF(OR(AZ$9="NA",$F475="NA",$F475=""),"",IF(AZ$9=$F475,$H475,""))</f>
        <v/>
      </c>
      <c r="BA475" s="64" t="str">
        <f aca="false">IF(OR(BA$9="NA",$F475="NA",$F475=""),"",IF(BA$9=$F475,$H475,""))</f>
        <v/>
      </c>
      <c r="BB475" s="64" t="str">
        <f aca="false">IF(OR(BB$9="NA",$F475="NA",$F475=""),"",IF(BB$9=$F475,$H475,""))</f>
        <v/>
      </c>
      <c r="BC475" s="64" t="str">
        <f aca="false">IF(OR(BC$9="NA",$F475="NA",$F475=""),"",IF(BC$9=$F475,$H475,""))</f>
        <v/>
      </c>
      <c r="BD475" s="64" t="str">
        <f aca="false">IF(OR(BD$9="NA",$F475="NA",$F475=""),"",IF(BD$9=$F475,$H475,""))</f>
        <v/>
      </c>
      <c r="BE475" s="64" t="str">
        <f aca="false">IF(OR(BE$9="NA",$F475="NA",$F475=""),"",IF(BE$9=$F475,$H475,""))</f>
        <v/>
      </c>
      <c r="BF475" s="75" t="str">
        <f aca="false">IF(OR(BF$9="NA",BF$9&lt;&gt;$G475),"",$H475)</f>
        <v/>
      </c>
      <c r="BG475" s="76" t="str">
        <f aca="false">IF(OR(BG$9="NA",BG$9&lt;&gt;$G475),"",$H475)</f>
        <v/>
      </c>
      <c r="BH475" s="76" t="str">
        <f aca="false">IF(OR(BH$9="NA",BH$9&lt;&gt;$G475),"",$H475)</f>
        <v/>
      </c>
      <c r="BI475" s="76" t="str">
        <f aca="false">IF(OR(BI$9="NA",BI$9&lt;&gt;$G475),"",$H475)</f>
        <v/>
      </c>
      <c r="BJ475" s="76" t="str">
        <f aca="false">IF(OR(BJ$9="NA",BJ$9&lt;&gt;$G475),"",$H475)</f>
        <v/>
      </c>
      <c r="BK475" s="76" t="str">
        <f aca="false">IF(OR(BK$9="NA",BK$9&lt;&gt;$G475),"",$H475)</f>
        <v/>
      </c>
      <c r="BL475" s="76" t="str">
        <f aca="false">IF(OR(BL$9="NA",BL$9&lt;&gt;$G475),"",$H475)</f>
        <v/>
      </c>
      <c r="BM475" s="76" t="str">
        <f aca="false">IF(OR(BM$9="NA",BM$9&lt;&gt;$G475),"",$H475)</f>
        <v/>
      </c>
      <c r="BN475" s="76" t="str">
        <f aca="false">IF(OR(BN$9="NA",BN$9&lt;&gt;$G475),"",$H475)</f>
        <v/>
      </c>
      <c r="BO475" s="76" t="str">
        <f aca="false">IF(OR(BO$9="NA",BO$9&lt;&gt;$G475),"",$H475)</f>
        <v/>
      </c>
      <c r="BP475" s="76" t="str">
        <f aca="false">IF(OR(BP$9="NA",BP$9&lt;&gt;$G475),"",$H475)</f>
        <v/>
      </c>
      <c r="BQ475" s="76" t="str">
        <f aca="false">IF(OR(BQ$9="NA",BQ$9&lt;&gt;$G475),"",$H475)</f>
        <v/>
      </c>
      <c r="BR475" s="76" t="str">
        <f aca="false">IF(OR(BR$9="NA",BR$9&lt;&gt;$G475),"",$H475)</f>
        <v/>
      </c>
      <c r="BS475" s="76" t="str">
        <f aca="false">IF(OR(BS$9="NA",BS$9&lt;&gt;$G475),"",$H475)</f>
        <v/>
      </c>
      <c r="BT475" s="76" t="str">
        <f aca="false">IF(OR(BT$9="NA",BT$9&lt;&gt;$G475),"",$H475)</f>
        <v/>
      </c>
      <c r="BU475" s="76" t="str">
        <f aca="false">IF(OR(BU$9="NA",BU$9&lt;&gt;$G475),"",$H475)</f>
        <v/>
      </c>
      <c r="BV475" s="76" t="str">
        <f aca="false">IF(OR(BV$9="NA",BV$9&lt;&gt;$G475),"",$H475)</f>
        <v/>
      </c>
      <c r="BW475" s="76" t="str">
        <f aca="false">IF(OR(BW$9="NA",BW$9&lt;&gt;$G475),"",$H475)</f>
        <v/>
      </c>
      <c r="BX475" s="76" t="str">
        <f aca="false">IF(OR(BX$9="NA",BX$9&lt;&gt;$G475),"",$H475)</f>
        <v/>
      </c>
      <c r="BY475" s="76" t="str">
        <f aca="false">IF(OR(BY$9="NA",BY$9&lt;&gt;$G475),"",$H475)</f>
        <v/>
      </c>
      <c r="BZ475" s="76" t="str">
        <f aca="false">IF(OR(BZ$9="NA",BZ$9&lt;&gt;$G475),"",$H475)</f>
        <v/>
      </c>
      <c r="CA475" s="76" t="str">
        <f aca="false">IF(OR(CA$9="NA",CA$9&lt;&gt;$G475),"",$H475)</f>
        <v/>
      </c>
      <c r="CB475" s="76" t="str">
        <f aca="false">IF(OR(CB$9="NA",CB$9&lt;&gt;$G475),"",$H475)</f>
        <v/>
      </c>
      <c r="CC475" s="76" t="str">
        <f aca="false">IF(OR(CC$9="NA",CC$9&lt;&gt;$G475),"",$H475)</f>
        <v/>
      </c>
      <c r="CD475" s="76" t="str">
        <f aca="false">IF(OR(CD$9="NA",CD$9&lt;&gt;$G475),"",$H475)</f>
        <v/>
      </c>
      <c r="CF475" s="0"/>
      <c r="CG475" s="0"/>
      <c r="CH475" s="0"/>
      <c r="CI475" s="0"/>
      <c r="CJ475" s="0"/>
      <c r="CK475" s="0"/>
    </row>
    <row r="476" customFormat="false" ht="12.75" hidden="false" customHeight="false" outlineLevel="0" collapsed="false">
      <c r="B476" s="48" t="str">
        <f aca="false">[1]S5Catch!B475</f>
        <v/>
      </c>
      <c r="C476" s="49" t="str">
        <f aca="false">IF(B476="","",IF(C473="N","NA",[1]S5Catch!E475))</f>
        <v/>
      </c>
      <c r="D476" s="50" t="str">
        <f aca="false">IF(B476="","",IF($D$7="Y",[1]S5Catch!I475,"NA"))</f>
        <v/>
      </c>
      <c r="E476" s="50" t="str">
        <f aca="false">IF(B476="","",IF($E$7="N","NA",IF($E$4="Randomised blocks",[1]S5Catch!G475,[1]S5Catch!J475)))</f>
        <v/>
      </c>
      <c r="F476" s="51" t="str">
        <f aca="false">IF(B476="","",IF($F$7="Y",[1]S5Catch!K475,"NA"))</f>
        <v/>
      </c>
      <c r="G476" s="52" t="str">
        <f aca="false">IF(B476="","",IF($E$4="Simple comparison",[1]S5Catch!C475,[1]S5Catch!L475))</f>
        <v/>
      </c>
      <c r="H476" s="53" t="str">
        <f aca="false">IF(B476="","",LOG([1]Prelim!S476+1))</f>
        <v/>
      </c>
      <c r="I476" s="54" t="str">
        <f aca="false">IF(B476="","",H476*H476)</f>
        <v/>
      </c>
      <c r="J476" s="70" t="str">
        <f aca="false">IF(ISNUMBER(C476),IF(MOD(B476,$N$637)=0,C476,""),"")</f>
        <v/>
      </c>
      <c r="K476" s="56" t="str">
        <f aca="true">IF(ISNUMBER(J476),SUM(H476:OFFSET(H476,-$N$637+1,0)),"")</f>
        <v/>
      </c>
      <c r="L476" s="56" t="str">
        <f aca="false">IF(ISNUMBER(J476),K476*K476,"")</f>
        <v/>
      </c>
      <c r="M476" s="57" t="str">
        <f aca="false">IF(ISNUMBER(J476),K476/$N$637,"")</f>
        <v/>
      </c>
      <c r="N476" s="58" t="str">
        <f aca="false">IF(ISNUMBER(J476),(10^M476)-1,"")</f>
        <v/>
      </c>
      <c r="O476" s="71" t="str">
        <f aca="false">IF(ISNUMBER(D476),IF(MOD(B476,$S$637)=0,D476,""),"")</f>
        <v/>
      </c>
      <c r="P476" s="56" t="str">
        <f aca="true">IF(ISNUMBER(O476),SUM(H476:OFFSET(H476,-$S$637+1,0)),"")</f>
        <v/>
      </c>
      <c r="Q476" s="56" t="str">
        <f aca="false">IF(ISNUMBER(O476),P476*P476,"")</f>
        <v/>
      </c>
      <c r="R476" s="57" t="str">
        <f aca="false">IF(ISNUMBER(O476),P476/$S$637,"")</f>
        <v/>
      </c>
      <c r="S476" s="58" t="str">
        <f aca="false">IF(ISNUMBER(O476),(10^R476)-1,"")</f>
        <v/>
      </c>
      <c r="T476" s="72" t="str">
        <f aca="false">IF(OR(T$9="NA",$E476="NA",$E476=""),"",IF(T$9=$E476,$H476,""))</f>
        <v/>
      </c>
      <c r="U476" s="73" t="str">
        <f aca="false">IF(OR(U$9="NA",$E476="NA",$E476=""),"",IF(U$9=$E476,$H476,""))</f>
        <v/>
      </c>
      <c r="V476" s="73" t="str">
        <f aca="false">IF(OR(V$9="NA",$E476="NA",$E476=""),"",IF(V$9=$E476,$H476,""))</f>
        <v/>
      </c>
      <c r="W476" s="73" t="str">
        <f aca="false">IF(OR(W$9="NA",$E476="NA",$E476=""),"",IF(W$9=$E476,$H476,""))</f>
        <v/>
      </c>
      <c r="X476" s="73" t="str">
        <f aca="false">IF(OR(X$9="NA",$E476="NA",$E476=""),"",IF(X$9=$E476,$H476,""))</f>
        <v/>
      </c>
      <c r="Y476" s="73" t="str">
        <f aca="false">IF(OR(Y$9="NA",$E476="NA",$E476=""),"",IF(Y$9=$E476,$H476,""))</f>
        <v/>
      </c>
      <c r="Z476" s="73" t="str">
        <f aca="false">IF(OR(Z$9="NA",$E476="NA",$E476=""),"",IF(Z$9=$E476,$H476,""))</f>
        <v/>
      </c>
      <c r="AA476" s="73" t="str">
        <f aca="false">IF(OR(AA$9="NA",$E476="NA",$E476=""),"",IF(AA$9=$E476,$H476,""))</f>
        <v/>
      </c>
      <c r="AB476" s="73" t="str">
        <f aca="false">IF(OR(AB$9="NA",$E476="NA",$E476=""),"",IF(AB$9=$E476,$H476,""))</f>
        <v/>
      </c>
      <c r="AC476" s="73" t="str">
        <f aca="false">IF(OR(AC$9="NA",$E476="NA",$E476=""),"",IF(AC$9=$E476,$H476,""))</f>
        <v/>
      </c>
      <c r="AD476" s="73" t="str">
        <f aca="false">IF(OR(AD$9="NA",$E476="NA",$E476=""),"",IF(AD$9=$E476,$H476,""))</f>
        <v/>
      </c>
      <c r="AE476" s="73" t="str">
        <f aca="false">IF(OR(AE$9="NA",$E476="NA",$E476=""),"",IF(AE$9=$E476,$H476,""))</f>
        <v/>
      </c>
      <c r="AF476" s="74" t="str">
        <f aca="false">IF(OR(AF$9="NA",$E476="NA",$E476=""),"",IF(AF$9=$E476,$H476,""))</f>
        <v/>
      </c>
      <c r="AG476" s="64" t="str">
        <f aca="false">IF(OR(AG$9="NA",$F476="NA",$F476=""),"",IF(AG$9=$F476,$H476,""))</f>
        <v/>
      </c>
      <c r="AH476" s="64" t="str">
        <f aca="false">IF(OR(AH$9="NA",$F476="NA",$F476=""),"",IF(AH$9=$F476,$H476,""))</f>
        <v/>
      </c>
      <c r="AI476" s="64" t="str">
        <f aca="false">IF(OR(AI$9="NA",$F476="NA",$F476=""),"",IF(AI$9=$F476,$H476,""))</f>
        <v/>
      </c>
      <c r="AJ476" s="64" t="str">
        <f aca="false">IF(OR(AJ$9="NA",$F476="NA",$F476=""),"",IF(AJ$9=$F476,$H476,""))</f>
        <v/>
      </c>
      <c r="AK476" s="64" t="str">
        <f aca="false">IF(OR(AK$9="NA",$F476="NA",$F476=""),"",IF(AK$9=$F476,$H476,""))</f>
        <v/>
      </c>
      <c r="AL476" s="64" t="str">
        <f aca="false">IF(OR(AL$9="NA",$F476="NA",$F476=""),"",IF(AL$9=$F476,$H476,""))</f>
        <v/>
      </c>
      <c r="AM476" s="64" t="str">
        <f aca="false">IF(OR(AM$9="NA",$F476="NA",$F476=""),"",IF(AM$9=$F476,$H476,""))</f>
        <v/>
      </c>
      <c r="AN476" s="64" t="str">
        <f aca="false">IF(OR(AN$9="NA",$F476="NA",$F476=""),"",IF(AN$9=$F476,$H476,""))</f>
        <v/>
      </c>
      <c r="AO476" s="64" t="str">
        <f aca="false">IF(OR(AO$9="NA",$F476="NA",$F476=""),"",IF(AO$9=$F476,$H476,""))</f>
        <v/>
      </c>
      <c r="AP476" s="64" t="str">
        <f aca="false">IF(OR(AP$9="NA",$F476="NA",$F476=""),"",IF(AP$9=$F476,$H476,""))</f>
        <v/>
      </c>
      <c r="AQ476" s="64" t="str">
        <f aca="false">IF(OR(AQ$9="NA",$F476="NA",$F476=""),"",IF(AQ$9=$F476,$H476,""))</f>
        <v/>
      </c>
      <c r="AR476" s="64" t="str">
        <f aca="false">IF(OR(AR$9="NA",$F476="NA",$F476=""),"",IF(AR$9=$F476,$H476,""))</f>
        <v/>
      </c>
      <c r="AS476" s="64" t="str">
        <f aca="false">IF(OR(AS$9="NA",$F476="NA",$F476=""),"",IF(AS$9=$F476,$H476,""))</f>
        <v/>
      </c>
      <c r="AT476" s="64" t="str">
        <f aca="false">IF(OR(AT$9="NA",$F476="NA",$F476=""),"",IF(AT$9=$F476,$H476,""))</f>
        <v/>
      </c>
      <c r="AU476" s="64" t="str">
        <f aca="false">IF(OR(AU$9="NA",$F476="NA",$F476=""),"",IF(AU$9=$F476,$H476,""))</f>
        <v/>
      </c>
      <c r="AV476" s="64" t="str">
        <f aca="false">IF(OR(AV$9="NA",$F476="NA",$F476=""),"",IF(AV$9=$F476,$H476,""))</f>
        <v/>
      </c>
      <c r="AW476" s="64" t="str">
        <f aca="false">IF(OR(AW$9="NA",$F476="NA",$F476=""),"",IF(AW$9=$F476,$H476,""))</f>
        <v/>
      </c>
      <c r="AX476" s="64" t="str">
        <f aca="false">IF(OR(AX$9="NA",$F476="NA",$F476=""),"",IF(AX$9=$F476,$H476,""))</f>
        <v/>
      </c>
      <c r="AY476" s="64" t="str">
        <f aca="false">IF(OR(AY$9="NA",$F476="NA",$F476=""),"",IF(AY$9=$F476,$H476,""))</f>
        <v/>
      </c>
      <c r="AZ476" s="64" t="str">
        <f aca="false">IF(OR(AZ$9="NA",$F476="NA",$F476=""),"",IF(AZ$9=$F476,$H476,""))</f>
        <v/>
      </c>
      <c r="BA476" s="64" t="str">
        <f aca="false">IF(OR(BA$9="NA",$F476="NA",$F476=""),"",IF(BA$9=$F476,$H476,""))</f>
        <v/>
      </c>
      <c r="BB476" s="64" t="str">
        <f aca="false">IF(OR(BB$9="NA",$F476="NA",$F476=""),"",IF(BB$9=$F476,$H476,""))</f>
        <v/>
      </c>
      <c r="BC476" s="64" t="str">
        <f aca="false">IF(OR(BC$9="NA",$F476="NA",$F476=""),"",IF(BC$9=$F476,$H476,""))</f>
        <v/>
      </c>
      <c r="BD476" s="64" t="str">
        <f aca="false">IF(OR(BD$9="NA",$F476="NA",$F476=""),"",IF(BD$9=$F476,$H476,""))</f>
        <v/>
      </c>
      <c r="BE476" s="64" t="str">
        <f aca="false">IF(OR(BE$9="NA",$F476="NA",$F476=""),"",IF(BE$9=$F476,$H476,""))</f>
        <v/>
      </c>
      <c r="BF476" s="75" t="str">
        <f aca="false">IF(OR(BF$9="NA",BF$9&lt;&gt;$G476),"",$H476)</f>
        <v/>
      </c>
      <c r="BG476" s="76" t="str">
        <f aca="false">IF(OR(BG$9="NA",BG$9&lt;&gt;$G476),"",$H476)</f>
        <v/>
      </c>
      <c r="BH476" s="76" t="str">
        <f aca="false">IF(OR(BH$9="NA",BH$9&lt;&gt;$G476),"",$H476)</f>
        <v/>
      </c>
      <c r="BI476" s="76" t="str">
        <f aca="false">IF(OR(BI$9="NA",BI$9&lt;&gt;$G476),"",$H476)</f>
        <v/>
      </c>
      <c r="BJ476" s="76" t="str">
        <f aca="false">IF(OR(BJ$9="NA",BJ$9&lt;&gt;$G476),"",$H476)</f>
        <v/>
      </c>
      <c r="BK476" s="76" t="str">
        <f aca="false">IF(OR(BK$9="NA",BK$9&lt;&gt;$G476),"",$H476)</f>
        <v/>
      </c>
      <c r="BL476" s="76" t="str">
        <f aca="false">IF(OR(BL$9="NA",BL$9&lt;&gt;$G476),"",$H476)</f>
        <v/>
      </c>
      <c r="BM476" s="76" t="str">
        <f aca="false">IF(OR(BM$9="NA",BM$9&lt;&gt;$G476),"",$H476)</f>
        <v/>
      </c>
      <c r="BN476" s="76" t="str">
        <f aca="false">IF(OR(BN$9="NA",BN$9&lt;&gt;$G476),"",$H476)</f>
        <v/>
      </c>
      <c r="BO476" s="76" t="str">
        <f aca="false">IF(OR(BO$9="NA",BO$9&lt;&gt;$G476),"",$H476)</f>
        <v/>
      </c>
      <c r="BP476" s="76" t="str">
        <f aca="false">IF(OR(BP$9="NA",BP$9&lt;&gt;$G476),"",$H476)</f>
        <v/>
      </c>
      <c r="BQ476" s="76" t="str">
        <f aca="false">IF(OR(BQ$9="NA",BQ$9&lt;&gt;$G476),"",$H476)</f>
        <v/>
      </c>
      <c r="BR476" s="76" t="str">
        <f aca="false">IF(OR(BR$9="NA",BR$9&lt;&gt;$G476),"",$H476)</f>
        <v/>
      </c>
      <c r="BS476" s="76" t="str">
        <f aca="false">IF(OR(BS$9="NA",BS$9&lt;&gt;$G476),"",$H476)</f>
        <v/>
      </c>
      <c r="BT476" s="76" t="str">
        <f aca="false">IF(OR(BT$9="NA",BT$9&lt;&gt;$G476),"",$H476)</f>
        <v/>
      </c>
      <c r="BU476" s="76" t="str">
        <f aca="false">IF(OR(BU$9="NA",BU$9&lt;&gt;$G476),"",$H476)</f>
        <v/>
      </c>
      <c r="BV476" s="76" t="str">
        <f aca="false">IF(OR(BV$9="NA",BV$9&lt;&gt;$G476),"",$H476)</f>
        <v/>
      </c>
      <c r="BW476" s="76" t="str">
        <f aca="false">IF(OR(BW$9="NA",BW$9&lt;&gt;$G476),"",$H476)</f>
        <v/>
      </c>
      <c r="BX476" s="76" t="str">
        <f aca="false">IF(OR(BX$9="NA",BX$9&lt;&gt;$G476),"",$H476)</f>
        <v/>
      </c>
      <c r="BY476" s="76" t="str">
        <f aca="false">IF(OR(BY$9="NA",BY$9&lt;&gt;$G476),"",$H476)</f>
        <v/>
      </c>
      <c r="BZ476" s="76" t="str">
        <f aca="false">IF(OR(BZ$9="NA",BZ$9&lt;&gt;$G476),"",$H476)</f>
        <v/>
      </c>
      <c r="CA476" s="76" t="str">
        <f aca="false">IF(OR(CA$9="NA",CA$9&lt;&gt;$G476),"",$H476)</f>
        <v/>
      </c>
      <c r="CB476" s="76" t="str">
        <f aca="false">IF(OR(CB$9="NA",CB$9&lt;&gt;$G476),"",$H476)</f>
        <v/>
      </c>
      <c r="CC476" s="76" t="str">
        <f aca="false">IF(OR(CC$9="NA",CC$9&lt;&gt;$G476),"",$H476)</f>
        <v/>
      </c>
      <c r="CD476" s="76" t="str">
        <f aca="false">IF(OR(CD$9="NA",CD$9&lt;&gt;$G476),"",$H476)</f>
        <v/>
      </c>
      <c r="CF476" s="0"/>
      <c r="CG476" s="0"/>
      <c r="CH476" s="0"/>
      <c r="CI476" s="0"/>
      <c r="CJ476" s="0"/>
      <c r="CK476" s="0"/>
    </row>
    <row r="477" customFormat="false" ht="12.75" hidden="false" customHeight="false" outlineLevel="0" collapsed="false">
      <c r="B477" s="48" t="str">
        <f aca="false">[1]S5Catch!B476</f>
        <v/>
      </c>
      <c r="C477" s="49" t="str">
        <f aca="false">IF(B477="","",IF(C474="N","NA",[1]S5Catch!E476))</f>
        <v/>
      </c>
      <c r="D477" s="50" t="str">
        <f aca="false">IF(B477="","",IF($D$7="Y",[1]S5Catch!I476,"NA"))</f>
        <v/>
      </c>
      <c r="E477" s="50" t="str">
        <f aca="false">IF(B477="","",IF($E$7="N","NA",IF($E$4="Randomised blocks",[1]S5Catch!G476,[1]S5Catch!J476)))</f>
        <v/>
      </c>
      <c r="F477" s="51" t="str">
        <f aca="false">IF(B477="","",IF($F$7="Y",[1]S5Catch!K476,"NA"))</f>
        <v/>
      </c>
      <c r="G477" s="52" t="str">
        <f aca="false">IF(B477="","",IF($E$4="Simple comparison",[1]S5Catch!C476,[1]S5Catch!L476))</f>
        <v/>
      </c>
      <c r="H477" s="53" t="str">
        <f aca="false">IF(B477="","",LOG([1]Prelim!S477+1))</f>
        <v/>
      </c>
      <c r="I477" s="54" t="str">
        <f aca="false">IF(B477="","",H477*H477)</f>
        <v/>
      </c>
      <c r="J477" s="70" t="str">
        <f aca="false">IF(ISNUMBER(C477),IF(MOD(B477,$N$637)=0,C477,""),"")</f>
        <v/>
      </c>
      <c r="K477" s="56" t="str">
        <f aca="true">IF(ISNUMBER(J477),SUM(H477:OFFSET(H477,-$N$637+1,0)),"")</f>
        <v/>
      </c>
      <c r="L477" s="56" t="str">
        <f aca="false">IF(ISNUMBER(J477),K477*K477,"")</f>
        <v/>
      </c>
      <c r="M477" s="57" t="str">
        <f aca="false">IF(ISNUMBER(J477),K477/$N$637,"")</f>
        <v/>
      </c>
      <c r="N477" s="58" t="str">
        <f aca="false">IF(ISNUMBER(J477),(10^M477)-1,"")</f>
        <v/>
      </c>
      <c r="O477" s="71" t="str">
        <f aca="false">IF(ISNUMBER(D477),IF(MOD(B477,$S$637)=0,D477,""),"")</f>
        <v/>
      </c>
      <c r="P477" s="56" t="str">
        <f aca="true">IF(ISNUMBER(O477),SUM(H477:OFFSET(H477,-$S$637+1,0)),"")</f>
        <v/>
      </c>
      <c r="Q477" s="56" t="str">
        <f aca="false">IF(ISNUMBER(O477),P477*P477,"")</f>
        <v/>
      </c>
      <c r="R477" s="57" t="str">
        <f aca="false">IF(ISNUMBER(O477),P477/$S$637,"")</f>
        <v/>
      </c>
      <c r="S477" s="58" t="str">
        <f aca="false">IF(ISNUMBER(O477),(10^R477)-1,"")</f>
        <v/>
      </c>
      <c r="T477" s="72" t="str">
        <f aca="false">IF(OR(T$9="NA",$E477="NA",$E477=""),"",IF(T$9=$E477,$H477,""))</f>
        <v/>
      </c>
      <c r="U477" s="73" t="str">
        <f aca="false">IF(OR(U$9="NA",$E477="NA",$E477=""),"",IF(U$9=$E477,$H477,""))</f>
        <v/>
      </c>
      <c r="V477" s="73" t="str">
        <f aca="false">IF(OR(V$9="NA",$E477="NA",$E477=""),"",IF(V$9=$E477,$H477,""))</f>
        <v/>
      </c>
      <c r="W477" s="73" t="str">
        <f aca="false">IF(OR(W$9="NA",$E477="NA",$E477=""),"",IF(W$9=$E477,$H477,""))</f>
        <v/>
      </c>
      <c r="X477" s="73" t="str">
        <f aca="false">IF(OR(X$9="NA",$E477="NA",$E477=""),"",IF(X$9=$E477,$H477,""))</f>
        <v/>
      </c>
      <c r="Y477" s="73" t="str">
        <f aca="false">IF(OR(Y$9="NA",$E477="NA",$E477=""),"",IF(Y$9=$E477,$H477,""))</f>
        <v/>
      </c>
      <c r="Z477" s="73" t="str">
        <f aca="false">IF(OR(Z$9="NA",$E477="NA",$E477=""),"",IF(Z$9=$E477,$H477,""))</f>
        <v/>
      </c>
      <c r="AA477" s="73" t="str">
        <f aca="false">IF(OR(AA$9="NA",$E477="NA",$E477=""),"",IF(AA$9=$E477,$H477,""))</f>
        <v/>
      </c>
      <c r="AB477" s="73" t="str">
        <f aca="false">IF(OR(AB$9="NA",$E477="NA",$E477=""),"",IF(AB$9=$E477,$H477,""))</f>
        <v/>
      </c>
      <c r="AC477" s="73" t="str">
        <f aca="false">IF(OR(AC$9="NA",$E477="NA",$E477=""),"",IF(AC$9=$E477,$H477,""))</f>
        <v/>
      </c>
      <c r="AD477" s="73" t="str">
        <f aca="false">IF(OR(AD$9="NA",$E477="NA",$E477=""),"",IF(AD$9=$E477,$H477,""))</f>
        <v/>
      </c>
      <c r="AE477" s="73" t="str">
        <f aca="false">IF(OR(AE$9="NA",$E477="NA",$E477=""),"",IF(AE$9=$E477,$H477,""))</f>
        <v/>
      </c>
      <c r="AF477" s="74" t="str">
        <f aca="false">IF(OR(AF$9="NA",$E477="NA",$E477=""),"",IF(AF$9=$E477,$H477,""))</f>
        <v/>
      </c>
      <c r="AG477" s="64" t="str">
        <f aca="false">IF(OR(AG$9="NA",$F477="NA",$F477=""),"",IF(AG$9=$F477,$H477,""))</f>
        <v/>
      </c>
      <c r="AH477" s="64" t="str">
        <f aca="false">IF(OR(AH$9="NA",$F477="NA",$F477=""),"",IF(AH$9=$F477,$H477,""))</f>
        <v/>
      </c>
      <c r="AI477" s="64" t="str">
        <f aca="false">IF(OR(AI$9="NA",$F477="NA",$F477=""),"",IF(AI$9=$F477,$H477,""))</f>
        <v/>
      </c>
      <c r="AJ477" s="64" t="str">
        <f aca="false">IF(OR(AJ$9="NA",$F477="NA",$F477=""),"",IF(AJ$9=$F477,$H477,""))</f>
        <v/>
      </c>
      <c r="AK477" s="64" t="str">
        <f aca="false">IF(OR(AK$9="NA",$F477="NA",$F477=""),"",IF(AK$9=$F477,$H477,""))</f>
        <v/>
      </c>
      <c r="AL477" s="64" t="str">
        <f aca="false">IF(OR(AL$9="NA",$F477="NA",$F477=""),"",IF(AL$9=$F477,$H477,""))</f>
        <v/>
      </c>
      <c r="AM477" s="64" t="str">
        <f aca="false">IF(OR(AM$9="NA",$F477="NA",$F477=""),"",IF(AM$9=$F477,$H477,""))</f>
        <v/>
      </c>
      <c r="AN477" s="64" t="str">
        <f aca="false">IF(OR(AN$9="NA",$F477="NA",$F477=""),"",IF(AN$9=$F477,$H477,""))</f>
        <v/>
      </c>
      <c r="AO477" s="64" t="str">
        <f aca="false">IF(OR(AO$9="NA",$F477="NA",$F477=""),"",IF(AO$9=$F477,$H477,""))</f>
        <v/>
      </c>
      <c r="AP477" s="64" t="str">
        <f aca="false">IF(OR(AP$9="NA",$F477="NA",$F477=""),"",IF(AP$9=$F477,$H477,""))</f>
        <v/>
      </c>
      <c r="AQ477" s="64" t="str">
        <f aca="false">IF(OR(AQ$9="NA",$F477="NA",$F477=""),"",IF(AQ$9=$F477,$H477,""))</f>
        <v/>
      </c>
      <c r="AR477" s="64" t="str">
        <f aca="false">IF(OR(AR$9="NA",$F477="NA",$F477=""),"",IF(AR$9=$F477,$H477,""))</f>
        <v/>
      </c>
      <c r="AS477" s="64" t="str">
        <f aca="false">IF(OR(AS$9="NA",$F477="NA",$F477=""),"",IF(AS$9=$F477,$H477,""))</f>
        <v/>
      </c>
      <c r="AT477" s="64" t="str">
        <f aca="false">IF(OR(AT$9="NA",$F477="NA",$F477=""),"",IF(AT$9=$F477,$H477,""))</f>
        <v/>
      </c>
      <c r="AU477" s="64" t="str">
        <f aca="false">IF(OR(AU$9="NA",$F477="NA",$F477=""),"",IF(AU$9=$F477,$H477,""))</f>
        <v/>
      </c>
      <c r="AV477" s="64" t="str">
        <f aca="false">IF(OR(AV$9="NA",$F477="NA",$F477=""),"",IF(AV$9=$F477,$H477,""))</f>
        <v/>
      </c>
      <c r="AW477" s="64" t="str">
        <f aca="false">IF(OR(AW$9="NA",$F477="NA",$F477=""),"",IF(AW$9=$F477,$H477,""))</f>
        <v/>
      </c>
      <c r="AX477" s="64" t="str">
        <f aca="false">IF(OR(AX$9="NA",$F477="NA",$F477=""),"",IF(AX$9=$F477,$H477,""))</f>
        <v/>
      </c>
      <c r="AY477" s="64" t="str">
        <f aca="false">IF(OR(AY$9="NA",$F477="NA",$F477=""),"",IF(AY$9=$F477,$H477,""))</f>
        <v/>
      </c>
      <c r="AZ477" s="64" t="str">
        <f aca="false">IF(OR(AZ$9="NA",$F477="NA",$F477=""),"",IF(AZ$9=$F477,$H477,""))</f>
        <v/>
      </c>
      <c r="BA477" s="64" t="str">
        <f aca="false">IF(OR(BA$9="NA",$F477="NA",$F477=""),"",IF(BA$9=$F477,$H477,""))</f>
        <v/>
      </c>
      <c r="BB477" s="64" t="str">
        <f aca="false">IF(OR(BB$9="NA",$F477="NA",$F477=""),"",IF(BB$9=$F477,$H477,""))</f>
        <v/>
      </c>
      <c r="BC477" s="64" t="str">
        <f aca="false">IF(OR(BC$9="NA",$F477="NA",$F477=""),"",IF(BC$9=$F477,$H477,""))</f>
        <v/>
      </c>
      <c r="BD477" s="64" t="str">
        <f aca="false">IF(OR(BD$9="NA",$F477="NA",$F477=""),"",IF(BD$9=$F477,$H477,""))</f>
        <v/>
      </c>
      <c r="BE477" s="64" t="str">
        <f aca="false">IF(OR(BE$9="NA",$F477="NA",$F477=""),"",IF(BE$9=$F477,$H477,""))</f>
        <v/>
      </c>
      <c r="BF477" s="75" t="str">
        <f aca="false">IF(OR(BF$9="NA",BF$9&lt;&gt;$G477),"",$H477)</f>
        <v/>
      </c>
      <c r="BG477" s="76" t="str">
        <f aca="false">IF(OR(BG$9="NA",BG$9&lt;&gt;$G477),"",$H477)</f>
        <v/>
      </c>
      <c r="BH477" s="76" t="str">
        <f aca="false">IF(OR(BH$9="NA",BH$9&lt;&gt;$G477),"",$H477)</f>
        <v/>
      </c>
      <c r="BI477" s="76" t="str">
        <f aca="false">IF(OR(BI$9="NA",BI$9&lt;&gt;$G477),"",$H477)</f>
        <v/>
      </c>
      <c r="BJ477" s="76" t="str">
        <f aca="false">IF(OR(BJ$9="NA",BJ$9&lt;&gt;$G477),"",$H477)</f>
        <v/>
      </c>
      <c r="BK477" s="76" t="str">
        <f aca="false">IF(OR(BK$9="NA",BK$9&lt;&gt;$G477),"",$H477)</f>
        <v/>
      </c>
      <c r="BL477" s="76" t="str">
        <f aca="false">IF(OR(BL$9="NA",BL$9&lt;&gt;$G477),"",$H477)</f>
        <v/>
      </c>
      <c r="BM477" s="76" t="str">
        <f aca="false">IF(OR(BM$9="NA",BM$9&lt;&gt;$G477),"",$H477)</f>
        <v/>
      </c>
      <c r="BN477" s="76" t="str">
        <f aca="false">IF(OR(BN$9="NA",BN$9&lt;&gt;$G477),"",$H477)</f>
        <v/>
      </c>
      <c r="BO477" s="76" t="str">
        <f aca="false">IF(OR(BO$9="NA",BO$9&lt;&gt;$G477),"",$H477)</f>
        <v/>
      </c>
      <c r="BP477" s="76" t="str">
        <f aca="false">IF(OR(BP$9="NA",BP$9&lt;&gt;$G477),"",$H477)</f>
        <v/>
      </c>
      <c r="BQ477" s="76" t="str">
        <f aca="false">IF(OR(BQ$9="NA",BQ$9&lt;&gt;$G477),"",$H477)</f>
        <v/>
      </c>
      <c r="BR477" s="76" t="str">
        <f aca="false">IF(OR(BR$9="NA",BR$9&lt;&gt;$G477),"",$H477)</f>
        <v/>
      </c>
      <c r="BS477" s="76" t="str">
        <f aca="false">IF(OR(BS$9="NA",BS$9&lt;&gt;$G477),"",$H477)</f>
        <v/>
      </c>
      <c r="BT477" s="76" t="str">
        <f aca="false">IF(OR(BT$9="NA",BT$9&lt;&gt;$G477),"",$H477)</f>
        <v/>
      </c>
      <c r="BU477" s="76" t="str">
        <f aca="false">IF(OR(BU$9="NA",BU$9&lt;&gt;$G477),"",$H477)</f>
        <v/>
      </c>
      <c r="BV477" s="76" t="str">
        <f aca="false">IF(OR(BV$9="NA",BV$9&lt;&gt;$G477),"",$H477)</f>
        <v/>
      </c>
      <c r="BW477" s="76" t="str">
        <f aca="false">IF(OR(BW$9="NA",BW$9&lt;&gt;$G477),"",$H477)</f>
        <v/>
      </c>
      <c r="BX477" s="76" t="str">
        <f aca="false">IF(OR(BX$9="NA",BX$9&lt;&gt;$G477),"",$H477)</f>
        <v/>
      </c>
      <c r="BY477" s="76" t="str">
        <f aca="false">IF(OR(BY$9="NA",BY$9&lt;&gt;$G477),"",$H477)</f>
        <v/>
      </c>
      <c r="BZ477" s="76" t="str">
        <f aca="false">IF(OR(BZ$9="NA",BZ$9&lt;&gt;$G477),"",$H477)</f>
        <v/>
      </c>
      <c r="CA477" s="76" t="str">
        <f aca="false">IF(OR(CA$9="NA",CA$9&lt;&gt;$G477),"",$H477)</f>
        <v/>
      </c>
      <c r="CB477" s="76" t="str">
        <f aca="false">IF(OR(CB$9="NA",CB$9&lt;&gt;$G477),"",$H477)</f>
        <v/>
      </c>
      <c r="CC477" s="76" t="str">
        <f aca="false">IF(OR(CC$9="NA",CC$9&lt;&gt;$G477),"",$H477)</f>
        <v/>
      </c>
      <c r="CD477" s="76" t="str">
        <f aca="false">IF(OR(CD$9="NA",CD$9&lt;&gt;$G477),"",$H477)</f>
        <v/>
      </c>
      <c r="CF477" s="0"/>
      <c r="CG477" s="0"/>
      <c r="CH477" s="0"/>
      <c r="CI477" s="0"/>
      <c r="CJ477" s="0"/>
      <c r="CK477" s="0"/>
    </row>
    <row r="478" customFormat="false" ht="12.75" hidden="false" customHeight="false" outlineLevel="0" collapsed="false">
      <c r="B478" s="48" t="str">
        <f aca="false">[1]S5Catch!B477</f>
        <v/>
      </c>
      <c r="C478" s="49" t="str">
        <f aca="false">IF(B478="","",IF(C475="N","NA",[1]S5Catch!E477))</f>
        <v/>
      </c>
      <c r="D478" s="50" t="str">
        <f aca="false">IF(B478="","",IF($D$7="Y",[1]S5Catch!I477,"NA"))</f>
        <v/>
      </c>
      <c r="E478" s="50" t="str">
        <f aca="false">IF(B478="","",IF($E$7="N","NA",IF($E$4="Randomised blocks",[1]S5Catch!G477,[1]S5Catch!J477)))</f>
        <v/>
      </c>
      <c r="F478" s="51" t="str">
        <f aca="false">IF(B478="","",IF($F$7="Y",[1]S5Catch!K477,"NA"))</f>
        <v/>
      </c>
      <c r="G478" s="52" t="str">
        <f aca="false">IF(B478="","",IF($E$4="Simple comparison",[1]S5Catch!C477,[1]S5Catch!L477))</f>
        <v/>
      </c>
      <c r="H478" s="53" t="str">
        <f aca="false">IF(B478="","",LOG([1]Prelim!S478+1))</f>
        <v/>
      </c>
      <c r="I478" s="54" t="str">
        <f aca="false">IF(B478="","",H478*H478)</f>
        <v/>
      </c>
      <c r="J478" s="70" t="str">
        <f aca="false">IF(ISNUMBER(C478),IF(MOD(B478,$N$637)=0,C478,""),"")</f>
        <v/>
      </c>
      <c r="K478" s="56" t="str">
        <f aca="true">IF(ISNUMBER(J478),SUM(H478:OFFSET(H478,-$N$637+1,0)),"")</f>
        <v/>
      </c>
      <c r="L478" s="56" t="str">
        <f aca="false">IF(ISNUMBER(J478),K478*K478,"")</f>
        <v/>
      </c>
      <c r="M478" s="57" t="str">
        <f aca="false">IF(ISNUMBER(J478),K478/$N$637,"")</f>
        <v/>
      </c>
      <c r="N478" s="58" t="str">
        <f aca="false">IF(ISNUMBER(J478),(10^M478)-1,"")</f>
        <v/>
      </c>
      <c r="O478" s="71" t="str">
        <f aca="false">IF(ISNUMBER(D478),IF(MOD(B478,$S$637)=0,D478,""),"")</f>
        <v/>
      </c>
      <c r="P478" s="56" t="str">
        <f aca="true">IF(ISNUMBER(O478),SUM(H478:OFFSET(H478,-$S$637+1,0)),"")</f>
        <v/>
      </c>
      <c r="Q478" s="56" t="str">
        <f aca="false">IF(ISNUMBER(O478),P478*P478,"")</f>
        <v/>
      </c>
      <c r="R478" s="57" t="str">
        <f aca="false">IF(ISNUMBER(O478),P478/$S$637,"")</f>
        <v/>
      </c>
      <c r="S478" s="58" t="str">
        <f aca="false">IF(ISNUMBER(O478),(10^R478)-1,"")</f>
        <v/>
      </c>
      <c r="T478" s="72" t="str">
        <f aca="false">IF(OR(T$9="NA",$E478="NA",$E478=""),"",IF(T$9=$E478,$H478,""))</f>
        <v/>
      </c>
      <c r="U478" s="73" t="str">
        <f aca="false">IF(OR(U$9="NA",$E478="NA",$E478=""),"",IF(U$9=$E478,$H478,""))</f>
        <v/>
      </c>
      <c r="V478" s="73" t="str">
        <f aca="false">IF(OR(V$9="NA",$E478="NA",$E478=""),"",IF(V$9=$E478,$H478,""))</f>
        <v/>
      </c>
      <c r="W478" s="73" t="str">
        <f aca="false">IF(OR(W$9="NA",$E478="NA",$E478=""),"",IF(W$9=$E478,$H478,""))</f>
        <v/>
      </c>
      <c r="X478" s="73" t="str">
        <f aca="false">IF(OR(X$9="NA",$E478="NA",$E478=""),"",IF(X$9=$E478,$H478,""))</f>
        <v/>
      </c>
      <c r="Y478" s="73" t="str">
        <f aca="false">IF(OR(Y$9="NA",$E478="NA",$E478=""),"",IF(Y$9=$E478,$H478,""))</f>
        <v/>
      </c>
      <c r="Z478" s="73" t="str">
        <f aca="false">IF(OR(Z$9="NA",$E478="NA",$E478=""),"",IF(Z$9=$E478,$H478,""))</f>
        <v/>
      </c>
      <c r="AA478" s="73" t="str">
        <f aca="false">IF(OR(AA$9="NA",$E478="NA",$E478=""),"",IF(AA$9=$E478,$H478,""))</f>
        <v/>
      </c>
      <c r="AB478" s="73" t="str">
        <f aca="false">IF(OR(AB$9="NA",$E478="NA",$E478=""),"",IF(AB$9=$E478,$H478,""))</f>
        <v/>
      </c>
      <c r="AC478" s="73" t="str">
        <f aca="false">IF(OR(AC$9="NA",$E478="NA",$E478=""),"",IF(AC$9=$E478,$H478,""))</f>
        <v/>
      </c>
      <c r="AD478" s="73" t="str">
        <f aca="false">IF(OR(AD$9="NA",$E478="NA",$E478=""),"",IF(AD$9=$E478,$H478,""))</f>
        <v/>
      </c>
      <c r="AE478" s="73" t="str">
        <f aca="false">IF(OR(AE$9="NA",$E478="NA",$E478=""),"",IF(AE$9=$E478,$H478,""))</f>
        <v/>
      </c>
      <c r="AF478" s="74" t="str">
        <f aca="false">IF(OR(AF$9="NA",$E478="NA",$E478=""),"",IF(AF$9=$E478,$H478,""))</f>
        <v/>
      </c>
      <c r="AG478" s="64" t="str">
        <f aca="false">IF(OR(AG$9="NA",$F478="NA",$F478=""),"",IF(AG$9=$F478,$H478,""))</f>
        <v/>
      </c>
      <c r="AH478" s="64" t="str">
        <f aca="false">IF(OR(AH$9="NA",$F478="NA",$F478=""),"",IF(AH$9=$F478,$H478,""))</f>
        <v/>
      </c>
      <c r="AI478" s="64" t="str">
        <f aca="false">IF(OR(AI$9="NA",$F478="NA",$F478=""),"",IF(AI$9=$F478,$H478,""))</f>
        <v/>
      </c>
      <c r="AJ478" s="64" t="str">
        <f aca="false">IF(OR(AJ$9="NA",$F478="NA",$F478=""),"",IF(AJ$9=$F478,$H478,""))</f>
        <v/>
      </c>
      <c r="AK478" s="64" t="str">
        <f aca="false">IF(OR(AK$9="NA",$F478="NA",$F478=""),"",IF(AK$9=$F478,$H478,""))</f>
        <v/>
      </c>
      <c r="AL478" s="64" t="str">
        <f aca="false">IF(OR(AL$9="NA",$F478="NA",$F478=""),"",IF(AL$9=$F478,$H478,""))</f>
        <v/>
      </c>
      <c r="AM478" s="64" t="str">
        <f aca="false">IF(OR(AM$9="NA",$F478="NA",$F478=""),"",IF(AM$9=$F478,$H478,""))</f>
        <v/>
      </c>
      <c r="AN478" s="64" t="str">
        <f aca="false">IF(OR(AN$9="NA",$F478="NA",$F478=""),"",IF(AN$9=$F478,$H478,""))</f>
        <v/>
      </c>
      <c r="AO478" s="64" t="str">
        <f aca="false">IF(OR(AO$9="NA",$F478="NA",$F478=""),"",IF(AO$9=$F478,$H478,""))</f>
        <v/>
      </c>
      <c r="AP478" s="64" t="str">
        <f aca="false">IF(OR(AP$9="NA",$F478="NA",$F478=""),"",IF(AP$9=$F478,$H478,""))</f>
        <v/>
      </c>
      <c r="AQ478" s="64" t="str">
        <f aca="false">IF(OR(AQ$9="NA",$F478="NA",$F478=""),"",IF(AQ$9=$F478,$H478,""))</f>
        <v/>
      </c>
      <c r="AR478" s="64" t="str">
        <f aca="false">IF(OR(AR$9="NA",$F478="NA",$F478=""),"",IF(AR$9=$F478,$H478,""))</f>
        <v/>
      </c>
      <c r="AS478" s="64" t="str">
        <f aca="false">IF(OR(AS$9="NA",$F478="NA",$F478=""),"",IF(AS$9=$F478,$H478,""))</f>
        <v/>
      </c>
      <c r="AT478" s="64" t="str">
        <f aca="false">IF(OR(AT$9="NA",$F478="NA",$F478=""),"",IF(AT$9=$F478,$H478,""))</f>
        <v/>
      </c>
      <c r="AU478" s="64" t="str">
        <f aca="false">IF(OR(AU$9="NA",$F478="NA",$F478=""),"",IF(AU$9=$F478,$H478,""))</f>
        <v/>
      </c>
      <c r="AV478" s="64" t="str">
        <f aca="false">IF(OR(AV$9="NA",$F478="NA",$F478=""),"",IF(AV$9=$F478,$H478,""))</f>
        <v/>
      </c>
      <c r="AW478" s="64" t="str">
        <f aca="false">IF(OR(AW$9="NA",$F478="NA",$F478=""),"",IF(AW$9=$F478,$H478,""))</f>
        <v/>
      </c>
      <c r="AX478" s="64" t="str">
        <f aca="false">IF(OR(AX$9="NA",$F478="NA",$F478=""),"",IF(AX$9=$F478,$H478,""))</f>
        <v/>
      </c>
      <c r="AY478" s="64" t="str">
        <f aca="false">IF(OR(AY$9="NA",$F478="NA",$F478=""),"",IF(AY$9=$F478,$H478,""))</f>
        <v/>
      </c>
      <c r="AZ478" s="64" t="str">
        <f aca="false">IF(OR(AZ$9="NA",$F478="NA",$F478=""),"",IF(AZ$9=$F478,$H478,""))</f>
        <v/>
      </c>
      <c r="BA478" s="64" t="str">
        <f aca="false">IF(OR(BA$9="NA",$F478="NA",$F478=""),"",IF(BA$9=$F478,$H478,""))</f>
        <v/>
      </c>
      <c r="BB478" s="64" t="str">
        <f aca="false">IF(OR(BB$9="NA",$F478="NA",$F478=""),"",IF(BB$9=$F478,$H478,""))</f>
        <v/>
      </c>
      <c r="BC478" s="64" t="str">
        <f aca="false">IF(OR(BC$9="NA",$F478="NA",$F478=""),"",IF(BC$9=$F478,$H478,""))</f>
        <v/>
      </c>
      <c r="BD478" s="64" t="str">
        <f aca="false">IF(OR(BD$9="NA",$F478="NA",$F478=""),"",IF(BD$9=$F478,$H478,""))</f>
        <v/>
      </c>
      <c r="BE478" s="64" t="str">
        <f aca="false">IF(OR(BE$9="NA",$F478="NA",$F478=""),"",IF(BE$9=$F478,$H478,""))</f>
        <v/>
      </c>
      <c r="BF478" s="75" t="str">
        <f aca="false">IF(OR(BF$9="NA",BF$9&lt;&gt;$G478),"",$H478)</f>
        <v/>
      </c>
      <c r="BG478" s="76" t="str">
        <f aca="false">IF(OR(BG$9="NA",BG$9&lt;&gt;$G478),"",$H478)</f>
        <v/>
      </c>
      <c r="BH478" s="76" t="str">
        <f aca="false">IF(OR(BH$9="NA",BH$9&lt;&gt;$G478),"",$H478)</f>
        <v/>
      </c>
      <c r="BI478" s="76" t="str">
        <f aca="false">IF(OR(BI$9="NA",BI$9&lt;&gt;$G478),"",$H478)</f>
        <v/>
      </c>
      <c r="BJ478" s="76" t="str">
        <f aca="false">IF(OR(BJ$9="NA",BJ$9&lt;&gt;$G478),"",$H478)</f>
        <v/>
      </c>
      <c r="BK478" s="76" t="str">
        <f aca="false">IF(OR(BK$9="NA",BK$9&lt;&gt;$G478),"",$H478)</f>
        <v/>
      </c>
      <c r="BL478" s="76" t="str">
        <f aca="false">IF(OR(BL$9="NA",BL$9&lt;&gt;$G478),"",$H478)</f>
        <v/>
      </c>
      <c r="BM478" s="76" t="str">
        <f aca="false">IF(OR(BM$9="NA",BM$9&lt;&gt;$G478),"",$H478)</f>
        <v/>
      </c>
      <c r="BN478" s="76" t="str">
        <f aca="false">IF(OR(BN$9="NA",BN$9&lt;&gt;$G478),"",$H478)</f>
        <v/>
      </c>
      <c r="BO478" s="76" t="str">
        <f aca="false">IF(OR(BO$9="NA",BO$9&lt;&gt;$G478),"",$H478)</f>
        <v/>
      </c>
      <c r="BP478" s="76" t="str">
        <f aca="false">IF(OR(BP$9="NA",BP$9&lt;&gt;$G478),"",$H478)</f>
        <v/>
      </c>
      <c r="BQ478" s="76" t="str">
        <f aca="false">IF(OR(BQ$9="NA",BQ$9&lt;&gt;$G478),"",$H478)</f>
        <v/>
      </c>
      <c r="BR478" s="76" t="str">
        <f aca="false">IF(OR(BR$9="NA",BR$9&lt;&gt;$G478),"",$H478)</f>
        <v/>
      </c>
      <c r="BS478" s="76" t="str">
        <f aca="false">IF(OR(BS$9="NA",BS$9&lt;&gt;$G478),"",$H478)</f>
        <v/>
      </c>
      <c r="BT478" s="76" t="str">
        <f aca="false">IF(OR(BT$9="NA",BT$9&lt;&gt;$G478),"",$H478)</f>
        <v/>
      </c>
      <c r="BU478" s="76" t="str">
        <f aca="false">IF(OR(BU$9="NA",BU$9&lt;&gt;$G478),"",$H478)</f>
        <v/>
      </c>
      <c r="BV478" s="76" t="str">
        <f aca="false">IF(OR(BV$9="NA",BV$9&lt;&gt;$G478),"",$H478)</f>
        <v/>
      </c>
      <c r="BW478" s="76" t="str">
        <f aca="false">IF(OR(BW$9="NA",BW$9&lt;&gt;$G478),"",$H478)</f>
        <v/>
      </c>
      <c r="BX478" s="76" t="str">
        <f aca="false">IF(OR(BX$9="NA",BX$9&lt;&gt;$G478),"",$H478)</f>
        <v/>
      </c>
      <c r="BY478" s="76" t="str">
        <f aca="false">IF(OR(BY$9="NA",BY$9&lt;&gt;$G478),"",$H478)</f>
        <v/>
      </c>
      <c r="BZ478" s="76" t="str">
        <f aca="false">IF(OR(BZ$9="NA",BZ$9&lt;&gt;$G478),"",$H478)</f>
        <v/>
      </c>
      <c r="CA478" s="76" t="str">
        <f aca="false">IF(OR(CA$9="NA",CA$9&lt;&gt;$G478),"",$H478)</f>
        <v/>
      </c>
      <c r="CB478" s="76" t="str">
        <f aca="false">IF(OR(CB$9="NA",CB$9&lt;&gt;$G478),"",$H478)</f>
        <v/>
      </c>
      <c r="CC478" s="76" t="str">
        <f aca="false">IF(OR(CC$9="NA",CC$9&lt;&gt;$G478),"",$H478)</f>
        <v/>
      </c>
      <c r="CD478" s="76" t="str">
        <f aca="false">IF(OR(CD$9="NA",CD$9&lt;&gt;$G478),"",$H478)</f>
        <v/>
      </c>
      <c r="CF478" s="0"/>
      <c r="CG478" s="0"/>
      <c r="CH478" s="0"/>
      <c r="CI478" s="0"/>
      <c r="CJ478" s="0"/>
      <c r="CK478" s="0"/>
    </row>
    <row r="479" customFormat="false" ht="12.75" hidden="false" customHeight="false" outlineLevel="0" collapsed="false">
      <c r="B479" s="48" t="str">
        <f aca="false">[1]S5Catch!B478</f>
        <v/>
      </c>
      <c r="C479" s="49" t="str">
        <f aca="false">IF(B479="","",IF(C476="N","NA",[1]S5Catch!E478))</f>
        <v/>
      </c>
      <c r="D479" s="50" t="str">
        <f aca="false">IF(B479="","",IF($D$7="Y",[1]S5Catch!I478,"NA"))</f>
        <v/>
      </c>
      <c r="E479" s="50" t="str">
        <f aca="false">IF(B479="","",IF($E$7="N","NA",IF($E$4="Randomised blocks",[1]S5Catch!G478,[1]S5Catch!J478)))</f>
        <v/>
      </c>
      <c r="F479" s="51" t="str">
        <f aca="false">IF(B479="","",IF($F$7="Y",[1]S5Catch!K478,"NA"))</f>
        <v/>
      </c>
      <c r="G479" s="52" t="str">
        <f aca="false">IF(B479="","",IF($E$4="Simple comparison",[1]S5Catch!C478,[1]S5Catch!L478))</f>
        <v/>
      </c>
      <c r="H479" s="53" t="str">
        <f aca="false">IF(B479="","",LOG([1]Prelim!S479+1))</f>
        <v/>
      </c>
      <c r="I479" s="54" t="str">
        <f aca="false">IF(B479="","",H479*H479)</f>
        <v/>
      </c>
      <c r="J479" s="70" t="str">
        <f aca="false">IF(ISNUMBER(C479),IF(MOD(B479,$N$637)=0,C479,""),"")</f>
        <v/>
      </c>
      <c r="K479" s="56" t="str">
        <f aca="true">IF(ISNUMBER(J479),SUM(H479:OFFSET(H479,-$N$637+1,0)),"")</f>
        <v/>
      </c>
      <c r="L479" s="56" t="str">
        <f aca="false">IF(ISNUMBER(J479),K479*K479,"")</f>
        <v/>
      </c>
      <c r="M479" s="57" t="str">
        <f aca="false">IF(ISNUMBER(J479),K479/$N$637,"")</f>
        <v/>
      </c>
      <c r="N479" s="58" t="str">
        <f aca="false">IF(ISNUMBER(J479),(10^M479)-1,"")</f>
        <v/>
      </c>
      <c r="O479" s="71" t="str">
        <f aca="false">IF(ISNUMBER(D479),IF(MOD(B479,$S$637)=0,D479,""),"")</f>
        <v/>
      </c>
      <c r="P479" s="56" t="str">
        <f aca="true">IF(ISNUMBER(O479),SUM(H479:OFFSET(H479,-$S$637+1,0)),"")</f>
        <v/>
      </c>
      <c r="Q479" s="56" t="str">
        <f aca="false">IF(ISNUMBER(O479),P479*P479,"")</f>
        <v/>
      </c>
      <c r="R479" s="57" t="str">
        <f aca="false">IF(ISNUMBER(O479),P479/$S$637,"")</f>
        <v/>
      </c>
      <c r="S479" s="58" t="str">
        <f aca="false">IF(ISNUMBER(O479),(10^R479)-1,"")</f>
        <v/>
      </c>
      <c r="T479" s="72" t="str">
        <f aca="false">IF(OR(T$9="NA",$E479="NA",$E479=""),"",IF(T$9=$E479,$H479,""))</f>
        <v/>
      </c>
      <c r="U479" s="73" t="str">
        <f aca="false">IF(OR(U$9="NA",$E479="NA",$E479=""),"",IF(U$9=$E479,$H479,""))</f>
        <v/>
      </c>
      <c r="V479" s="73" t="str">
        <f aca="false">IF(OR(V$9="NA",$E479="NA",$E479=""),"",IF(V$9=$E479,$H479,""))</f>
        <v/>
      </c>
      <c r="W479" s="73" t="str">
        <f aca="false">IF(OR(W$9="NA",$E479="NA",$E479=""),"",IF(W$9=$E479,$H479,""))</f>
        <v/>
      </c>
      <c r="X479" s="73" t="str">
        <f aca="false">IF(OR(X$9="NA",$E479="NA",$E479=""),"",IF(X$9=$E479,$H479,""))</f>
        <v/>
      </c>
      <c r="Y479" s="73" t="str">
        <f aca="false">IF(OR(Y$9="NA",$E479="NA",$E479=""),"",IF(Y$9=$E479,$H479,""))</f>
        <v/>
      </c>
      <c r="Z479" s="73" t="str">
        <f aca="false">IF(OR(Z$9="NA",$E479="NA",$E479=""),"",IF(Z$9=$E479,$H479,""))</f>
        <v/>
      </c>
      <c r="AA479" s="73" t="str">
        <f aca="false">IF(OR(AA$9="NA",$E479="NA",$E479=""),"",IF(AA$9=$E479,$H479,""))</f>
        <v/>
      </c>
      <c r="AB479" s="73" t="str">
        <f aca="false">IF(OR(AB$9="NA",$E479="NA",$E479=""),"",IF(AB$9=$E479,$H479,""))</f>
        <v/>
      </c>
      <c r="AC479" s="73" t="str">
        <f aca="false">IF(OR(AC$9="NA",$E479="NA",$E479=""),"",IF(AC$9=$E479,$H479,""))</f>
        <v/>
      </c>
      <c r="AD479" s="73" t="str">
        <f aca="false">IF(OR(AD$9="NA",$E479="NA",$E479=""),"",IF(AD$9=$E479,$H479,""))</f>
        <v/>
      </c>
      <c r="AE479" s="73" t="str">
        <f aca="false">IF(OR(AE$9="NA",$E479="NA",$E479=""),"",IF(AE$9=$E479,$H479,""))</f>
        <v/>
      </c>
      <c r="AF479" s="74" t="str">
        <f aca="false">IF(OR(AF$9="NA",$E479="NA",$E479=""),"",IF(AF$9=$E479,$H479,""))</f>
        <v/>
      </c>
      <c r="AG479" s="64" t="str">
        <f aca="false">IF(OR(AG$9="NA",$F479="NA",$F479=""),"",IF(AG$9=$F479,$H479,""))</f>
        <v/>
      </c>
      <c r="AH479" s="64" t="str">
        <f aca="false">IF(OR(AH$9="NA",$F479="NA",$F479=""),"",IF(AH$9=$F479,$H479,""))</f>
        <v/>
      </c>
      <c r="AI479" s="64" t="str">
        <f aca="false">IF(OR(AI$9="NA",$F479="NA",$F479=""),"",IF(AI$9=$F479,$H479,""))</f>
        <v/>
      </c>
      <c r="AJ479" s="64" t="str">
        <f aca="false">IF(OR(AJ$9="NA",$F479="NA",$F479=""),"",IF(AJ$9=$F479,$H479,""))</f>
        <v/>
      </c>
      <c r="AK479" s="64" t="str">
        <f aca="false">IF(OR(AK$9="NA",$F479="NA",$F479=""),"",IF(AK$9=$F479,$H479,""))</f>
        <v/>
      </c>
      <c r="AL479" s="64" t="str">
        <f aca="false">IF(OR(AL$9="NA",$F479="NA",$F479=""),"",IF(AL$9=$F479,$H479,""))</f>
        <v/>
      </c>
      <c r="AM479" s="64" t="str">
        <f aca="false">IF(OR(AM$9="NA",$F479="NA",$F479=""),"",IF(AM$9=$F479,$H479,""))</f>
        <v/>
      </c>
      <c r="AN479" s="64" t="str">
        <f aca="false">IF(OR(AN$9="NA",$F479="NA",$F479=""),"",IF(AN$9=$F479,$H479,""))</f>
        <v/>
      </c>
      <c r="AO479" s="64" t="str">
        <f aca="false">IF(OR(AO$9="NA",$F479="NA",$F479=""),"",IF(AO$9=$F479,$H479,""))</f>
        <v/>
      </c>
      <c r="AP479" s="64" t="str">
        <f aca="false">IF(OR(AP$9="NA",$F479="NA",$F479=""),"",IF(AP$9=$F479,$H479,""))</f>
        <v/>
      </c>
      <c r="AQ479" s="64" t="str">
        <f aca="false">IF(OR(AQ$9="NA",$F479="NA",$F479=""),"",IF(AQ$9=$F479,$H479,""))</f>
        <v/>
      </c>
      <c r="AR479" s="64" t="str">
        <f aca="false">IF(OR(AR$9="NA",$F479="NA",$F479=""),"",IF(AR$9=$F479,$H479,""))</f>
        <v/>
      </c>
      <c r="AS479" s="64" t="str">
        <f aca="false">IF(OR(AS$9="NA",$F479="NA",$F479=""),"",IF(AS$9=$F479,$H479,""))</f>
        <v/>
      </c>
      <c r="AT479" s="64" t="str">
        <f aca="false">IF(OR(AT$9="NA",$F479="NA",$F479=""),"",IF(AT$9=$F479,$H479,""))</f>
        <v/>
      </c>
      <c r="AU479" s="64" t="str">
        <f aca="false">IF(OR(AU$9="NA",$F479="NA",$F479=""),"",IF(AU$9=$F479,$H479,""))</f>
        <v/>
      </c>
      <c r="AV479" s="64" t="str">
        <f aca="false">IF(OR(AV$9="NA",$F479="NA",$F479=""),"",IF(AV$9=$F479,$H479,""))</f>
        <v/>
      </c>
      <c r="AW479" s="64" t="str">
        <f aca="false">IF(OR(AW$9="NA",$F479="NA",$F479=""),"",IF(AW$9=$F479,$H479,""))</f>
        <v/>
      </c>
      <c r="AX479" s="64" t="str">
        <f aca="false">IF(OR(AX$9="NA",$F479="NA",$F479=""),"",IF(AX$9=$F479,$H479,""))</f>
        <v/>
      </c>
      <c r="AY479" s="64" t="str">
        <f aca="false">IF(OR(AY$9="NA",$F479="NA",$F479=""),"",IF(AY$9=$F479,$H479,""))</f>
        <v/>
      </c>
      <c r="AZ479" s="64" t="str">
        <f aca="false">IF(OR(AZ$9="NA",$F479="NA",$F479=""),"",IF(AZ$9=$F479,$H479,""))</f>
        <v/>
      </c>
      <c r="BA479" s="64" t="str">
        <f aca="false">IF(OR(BA$9="NA",$F479="NA",$F479=""),"",IF(BA$9=$F479,$H479,""))</f>
        <v/>
      </c>
      <c r="BB479" s="64" t="str">
        <f aca="false">IF(OR(BB$9="NA",$F479="NA",$F479=""),"",IF(BB$9=$F479,$H479,""))</f>
        <v/>
      </c>
      <c r="BC479" s="64" t="str">
        <f aca="false">IF(OR(BC$9="NA",$F479="NA",$F479=""),"",IF(BC$9=$F479,$H479,""))</f>
        <v/>
      </c>
      <c r="BD479" s="64" t="str">
        <f aca="false">IF(OR(BD$9="NA",$F479="NA",$F479=""),"",IF(BD$9=$F479,$H479,""))</f>
        <v/>
      </c>
      <c r="BE479" s="64" t="str">
        <f aca="false">IF(OR(BE$9="NA",$F479="NA",$F479=""),"",IF(BE$9=$F479,$H479,""))</f>
        <v/>
      </c>
      <c r="BF479" s="75" t="str">
        <f aca="false">IF(OR(BF$9="NA",BF$9&lt;&gt;$G479),"",$H479)</f>
        <v/>
      </c>
      <c r="BG479" s="76" t="str">
        <f aca="false">IF(OR(BG$9="NA",BG$9&lt;&gt;$G479),"",$H479)</f>
        <v/>
      </c>
      <c r="BH479" s="76" t="str">
        <f aca="false">IF(OR(BH$9="NA",BH$9&lt;&gt;$G479),"",$H479)</f>
        <v/>
      </c>
      <c r="BI479" s="76" t="str">
        <f aca="false">IF(OR(BI$9="NA",BI$9&lt;&gt;$G479),"",$H479)</f>
        <v/>
      </c>
      <c r="BJ479" s="76" t="str">
        <f aca="false">IF(OR(BJ$9="NA",BJ$9&lt;&gt;$G479),"",$H479)</f>
        <v/>
      </c>
      <c r="BK479" s="76" t="str">
        <f aca="false">IF(OR(BK$9="NA",BK$9&lt;&gt;$G479),"",$H479)</f>
        <v/>
      </c>
      <c r="BL479" s="76" t="str">
        <f aca="false">IF(OR(BL$9="NA",BL$9&lt;&gt;$G479),"",$H479)</f>
        <v/>
      </c>
      <c r="BM479" s="76" t="str">
        <f aca="false">IF(OR(BM$9="NA",BM$9&lt;&gt;$G479),"",$H479)</f>
        <v/>
      </c>
      <c r="BN479" s="76" t="str">
        <f aca="false">IF(OR(BN$9="NA",BN$9&lt;&gt;$G479),"",$H479)</f>
        <v/>
      </c>
      <c r="BO479" s="76" t="str">
        <f aca="false">IF(OR(BO$9="NA",BO$9&lt;&gt;$G479),"",$H479)</f>
        <v/>
      </c>
      <c r="BP479" s="76" t="str">
        <f aca="false">IF(OR(BP$9="NA",BP$9&lt;&gt;$G479),"",$H479)</f>
        <v/>
      </c>
      <c r="BQ479" s="76" t="str">
        <f aca="false">IF(OR(BQ$9="NA",BQ$9&lt;&gt;$G479),"",$H479)</f>
        <v/>
      </c>
      <c r="BR479" s="76" t="str">
        <f aca="false">IF(OR(BR$9="NA",BR$9&lt;&gt;$G479),"",$H479)</f>
        <v/>
      </c>
      <c r="BS479" s="76" t="str">
        <f aca="false">IF(OR(BS$9="NA",BS$9&lt;&gt;$G479),"",$H479)</f>
        <v/>
      </c>
      <c r="BT479" s="76" t="str">
        <f aca="false">IF(OR(BT$9="NA",BT$9&lt;&gt;$G479),"",$H479)</f>
        <v/>
      </c>
      <c r="BU479" s="76" t="str">
        <f aca="false">IF(OR(BU$9="NA",BU$9&lt;&gt;$G479),"",$H479)</f>
        <v/>
      </c>
      <c r="BV479" s="76" t="str">
        <f aca="false">IF(OR(BV$9="NA",BV$9&lt;&gt;$G479),"",$H479)</f>
        <v/>
      </c>
      <c r="BW479" s="76" t="str">
        <f aca="false">IF(OR(BW$9="NA",BW$9&lt;&gt;$G479),"",$H479)</f>
        <v/>
      </c>
      <c r="BX479" s="76" t="str">
        <f aca="false">IF(OR(BX$9="NA",BX$9&lt;&gt;$G479),"",$H479)</f>
        <v/>
      </c>
      <c r="BY479" s="76" t="str">
        <f aca="false">IF(OR(BY$9="NA",BY$9&lt;&gt;$G479),"",$H479)</f>
        <v/>
      </c>
      <c r="BZ479" s="76" t="str">
        <f aca="false">IF(OR(BZ$9="NA",BZ$9&lt;&gt;$G479),"",$H479)</f>
        <v/>
      </c>
      <c r="CA479" s="76" t="str">
        <f aca="false">IF(OR(CA$9="NA",CA$9&lt;&gt;$G479),"",$H479)</f>
        <v/>
      </c>
      <c r="CB479" s="76" t="str">
        <f aca="false">IF(OR(CB$9="NA",CB$9&lt;&gt;$G479),"",$H479)</f>
        <v/>
      </c>
      <c r="CC479" s="76" t="str">
        <f aca="false">IF(OR(CC$9="NA",CC$9&lt;&gt;$G479),"",$H479)</f>
        <v/>
      </c>
      <c r="CD479" s="76" t="str">
        <f aca="false">IF(OR(CD$9="NA",CD$9&lt;&gt;$G479),"",$H479)</f>
        <v/>
      </c>
      <c r="CF479" s="0"/>
      <c r="CG479" s="0"/>
      <c r="CH479" s="0"/>
      <c r="CI479" s="0"/>
      <c r="CJ479" s="0"/>
      <c r="CK479" s="0"/>
    </row>
    <row r="480" customFormat="false" ht="12.75" hidden="false" customHeight="false" outlineLevel="0" collapsed="false">
      <c r="B480" s="48" t="str">
        <f aca="false">[1]S5Catch!B479</f>
        <v/>
      </c>
      <c r="C480" s="49" t="str">
        <f aca="false">IF(B480="","",IF(C477="N","NA",[1]S5Catch!E479))</f>
        <v/>
      </c>
      <c r="D480" s="50" t="str">
        <f aca="false">IF(B480="","",IF($D$7="Y",[1]S5Catch!I479,"NA"))</f>
        <v/>
      </c>
      <c r="E480" s="50" t="str">
        <f aca="false">IF(B480="","",IF($E$7="N","NA",IF($E$4="Randomised blocks",[1]S5Catch!G479,[1]S5Catch!J479)))</f>
        <v/>
      </c>
      <c r="F480" s="51" t="str">
        <f aca="false">IF(B480="","",IF($F$7="Y",[1]S5Catch!K479,"NA"))</f>
        <v/>
      </c>
      <c r="G480" s="52" t="str">
        <f aca="false">IF(B480="","",IF($E$4="Simple comparison",[1]S5Catch!C479,[1]S5Catch!L479))</f>
        <v/>
      </c>
      <c r="H480" s="53" t="str">
        <f aca="false">IF(B480="","",LOG([1]Prelim!S480+1))</f>
        <v/>
      </c>
      <c r="I480" s="54" t="str">
        <f aca="false">IF(B480="","",H480*H480)</f>
        <v/>
      </c>
      <c r="J480" s="70" t="str">
        <f aca="false">IF(ISNUMBER(C480),IF(MOD(B480,$N$637)=0,C480,""),"")</f>
        <v/>
      </c>
      <c r="K480" s="56" t="str">
        <f aca="true">IF(ISNUMBER(J480),SUM(H480:OFFSET(H480,-$N$637+1,0)),"")</f>
        <v/>
      </c>
      <c r="L480" s="56" t="str">
        <f aca="false">IF(ISNUMBER(J480),K480*K480,"")</f>
        <v/>
      </c>
      <c r="M480" s="57" t="str">
        <f aca="false">IF(ISNUMBER(J480),K480/$N$637,"")</f>
        <v/>
      </c>
      <c r="N480" s="58" t="str">
        <f aca="false">IF(ISNUMBER(J480),(10^M480)-1,"")</f>
        <v/>
      </c>
      <c r="O480" s="71" t="str">
        <f aca="false">IF(ISNUMBER(D480),IF(MOD(B480,$S$637)=0,D480,""),"")</f>
        <v/>
      </c>
      <c r="P480" s="56" t="str">
        <f aca="true">IF(ISNUMBER(O480),SUM(H480:OFFSET(H480,-$S$637+1,0)),"")</f>
        <v/>
      </c>
      <c r="Q480" s="56" t="str">
        <f aca="false">IF(ISNUMBER(O480),P480*P480,"")</f>
        <v/>
      </c>
      <c r="R480" s="57" t="str">
        <f aca="false">IF(ISNUMBER(O480),P480/$S$637,"")</f>
        <v/>
      </c>
      <c r="S480" s="58" t="str">
        <f aca="false">IF(ISNUMBER(O480),(10^R480)-1,"")</f>
        <v/>
      </c>
      <c r="T480" s="72" t="str">
        <f aca="false">IF(OR(T$9="NA",$E480="NA",$E480=""),"",IF(T$9=$E480,$H480,""))</f>
        <v/>
      </c>
      <c r="U480" s="73" t="str">
        <f aca="false">IF(OR(U$9="NA",$E480="NA",$E480=""),"",IF(U$9=$E480,$H480,""))</f>
        <v/>
      </c>
      <c r="V480" s="73" t="str">
        <f aca="false">IF(OR(V$9="NA",$E480="NA",$E480=""),"",IF(V$9=$E480,$H480,""))</f>
        <v/>
      </c>
      <c r="W480" s="73" t="str">
        <f aca="false">IF(OR(W$9="NA",$E480="NA",$E480=""),"",IF(W$9=$E480,$H480,""))</f>
        <v/>
      </c>
      <c r="X480" s="73" t="str">
        <f aca="false">IF(OR(X$9="NA",$E480="NA",$E480=""),"",IF(X$9=$E480,$H480,""))</f>
        <v/>
      </c>
      <c r="Y480" s="73" t="str">
        <f aca="false">IF(OR(Y$9="NA",$E480="NA",$E480=""),"",IF(Y$9=$E480,$H480,""))</f>
        <v/>
      </c>
      <c r="Z480" s="73" t="str">
        <f aca="false">IF(OR(Z$9="NA",$E480="NA",$E480=""),"",IF(Z$9=$E480,$H480,""))</f>
        <v/>
      </c>
      <c r="AA480" s="73" t="str">
        <f aca="false">IF(OR(AA$9="NA",$E480="NA",$E480=""),"",IF(AA$9=$E480,$H480,""))</f>
        <v/>
      </c>
      <c r="AB480" s="73" t="str">
        <f aca="false">IF(OR(AB$9="NA",$E480="NA",$E480=""),"",IF(AB$9=$E480,$H480,""))</f>
        <v/>
      </c>
      <c r="AC480" s="73" t="str">
        <f aca="false">IF(OR(AC$9="NA",$E480="NA",$E480=""),"",IF(AC$9=$E480,$H480,""))</f>
        <v/>
      </c>
      <c r="AD480" s="73" t="str">
        <f aca="false">IF(OR(AD$9="NA",$E480="NA",$E480=""),"",IF(AD$9=$E480,$H480,""))</f>
        <v/>
      </c>
      <c r="AE480" s="73" t="str">
        <f aca="false">IF(OR(AE$9="NA",$E480="NA",$E480=""),"",IF(AE$9=$E480,$H480,""))</f>
        <v/>
      </c>
      <c r="AF480" s="74" t="str">
        <f aca="false">IF(OR(AF$9="NA",$E480="NA",$E480=""),"",IF(AF$9=$E480,$H480,""))</f>
        <v/>
      </c>
      <c r="AG480" s="64" t="str">
        <f aca="false">IF(OR(AG$9="NA",$F480="NA",$F480=""),"",IF(AG$9=$F480,$H480,""))</f>
        <v/>
      </c>
      <c r="AH480" s="64" t="str">
        <f aca="false">IF(OR(AH$9="NA",$F480="NA",$F480=""),"",IF(AH$9=$F480,$H480,""))</f>
        <v/>
      </c>
      <c r="AI480" s="64" t="str">
        <f aca="false">IF(OR(AI$9="NA",$F480="NA",$F480=""),"",IF(AI$9=$F480,$H480,""))</f>
        <v/>
      </c>
      <c r="AJ480" s="64" t="str">
        <f aca="false">IF(OR(AJ$9="NA",$F480="NA",$F480=""),"",IF(AJ$9=$F480,$H480,""))</f>
        <v/>
      </c>
      <c r="AK480" s="64" t="str">
        <f aca="false">IF(OR(AK$9="NA",$F480="NA",$F480=""),"",IF(AK$9=$F480,$H480,""))</f>
        <v/>
      </c>
      <c r="AL480" s="64" t="str">
        <f aca="false">IF(OR(AL$9="NA",$F480="NA",$F480=""),"",IF(AL$9=$F480,$H480,""))</f>
        <v/>
      </c>
      <c r="AM480" s="64" t="str">
        <f aca="false">IF(OR(AM$9="NA",$F480="NA",$F480=""),"",IF(AM$9=$F480,$H480,""))</f>
        <v/>
      </c>
      <c r="AN480" s="64" t="str">
        <f aca="false">IF(OR(AN$9="NA",$F480="NA",$F480=""),"",IF(AN$9=$F480,$H480,""))</f>
        <v/>
      </c>
      <c r="AO480" s="64" t="str">
        <f aca="false">IF(OR(AO$9="NA",$F480="NA",$F480=""),"",IF(AO$9=$F480,$H480,""))</f>
        <v/>
      </c>
      <c r="AP480" s="64" t="str">
        <f aca="false">IF(OR(AP$9="NA",$F480="NA",$F480=""),"",IF(AP$9=$F480,$H480,""))</f>
        <v/>
      </c>
      <c r="AQ480" s="64" t="str">
        <f aca="false">IF(OR(AQ$9="NA",$F480="NA",$F480=""),"",IF(AQ$9=$F480,$H480,""))</f>
        <v/>
      </c>
      <c r="AR480" s="64" t="str">
        <f aca="false">IF(OR(AR$9="NA",$F480="NA",$F480=""),"",IF(AR$9=$F480,$H480,""))</f>
        <v/>
      </c>
      <c r="AS480" s="64" t="str">
        <f aca="false">IF(OR(AS$9="NA",$F480="NA",$F480=""),"",IF(AS$9=$F480,$H480,""))</f>
        <v/>
      </c>
      <c r="AT480" s="64" t="str">
        <f aca="false">IF(OR(AT$9="NA",$F480="NA",$F480=""),"",IF(AT$9=$F480,$H480,""))</f>
        <v/>
      </c>
      <c r="AU480" s="64" t="str">
        <f aca="false">IF(OR(AU$9="NA",$F480="NA",$F480=""),"",IF(AU$9=$F480,$H480,""))</f>
        <v/>
      </c>
      <c r="AV480" s="64" t="str">
        <f aca="false">IF(OR(AV$9="NA",$F480="NA",$F480=""),"",IF(AV$9=$F480,$H480,""))</f>
        <v/>
      </c>
      <c r="AW480" s="64" t="str">
        <f aca="false">IF(OR(AW$9="NA",$F480="NA",$F480=""),"",IF(AW$9=$F480,$H480,""))</f>
        <v/>
      </c>
      <c r="AX480" s="64" t="str">
        <f aca="false">IF(OR(AX$9="NA",$F480="NA",$F480=""),"",IF(AX$9=$F480,$H480,""))</f>
        <v/>
      </c>
      <c r="AY480" s="64" t="str">
        <f aca="false">IF(OR(AY$9="NA",$F480="NA",$F480=""),"",IF(AY$9=$F480,$H480,""))</f>
        <v/>
      </c>
      <c r="AZ480" s="64" t="str">
        <f aca="false">IF(OR(AZ$9="NA",$F480="NA",$F480=""),"",IF(AZ$9=$F480,$H480,""))</f>
        <v/>
      </c>
      <c r="BA480" s="64" t="str">
        <f aca="false">IF(OR(BA$9="NA",$F480="NA",$F480=""),"",IF(BA$9=$F480,$H480,""))</f>
        <v/>
      </c>
      <c r="BB480" s="64" t="str">
        <f aca="false">IF(OR(BB$9="NA",$F480="NA",$F480=""),"",IF(BB$9=$F480,$H480,""))</f>
        <v/>
      </c>
      <c r="BC480" s="64" t="str">
        <f aca="false">IF(OR(BC$9="NA",$F480="NA",$F480=""),"",IF(BC$9=$F480,$H480,""))</f>
        <v/>
      </c>
      <c r="BD480" s="64" t="str">
        <f aca="false">IF(OR(BD$9="NA",$F480="NA",$F480=""),"",IF(BD$9=$F480,$H480,""))</f>
        <v/>
      </c>
      <c r="BE480" s="64" t="str">
        <f aca="false">IF(OR(BE$9="NA",$F480="NA",$F480=""),"",IF(BE$9=$F480,$H480,""))</f>
        <v/>
      </c>
      <c r="BF480" s="75" t="str">
        <f aca="false">IF(OR(BF$9="NA",BF$9&lt;&gt;$G480),"",$H480)</f>
        <v/>
      </c>
      <c r="BG480" s="76" t="str">
        <f aca="false">IF(OR(BG$9="NA",BG$9&lt;&gt;$G480),"",$H480)</f>
        <v/>
      </c>
      <c r="BH480" s="76" t="str">
        <f aca="false">IF(OR(BH$9="NA",BH$9&lt;&gt;$G480),"",$H480)</f>
        <v/>
      </c>
      <c r="BI480" s="76" t="str">
        <f aca="false">IF(OR(BI$9="NA",BI$9&lt;&gt;$G480),"",$H480)</f>
        <v/>
      </c>
      <c r="BJ480" s="76" t="str">
        <f aca="false">IF(OR(BJ$9="NA",BJ$9&lt;&gt;$G480),"",$H480)</f>
        <v/>
      </c>
      <c r="BK480" s="76" t="str">
        <f aca="false">IF(OR(BK$9="NA",BK$9&lt;&gt;$G480),"",$H480)</f>
        <v/>
      </c>
      <c r="BL480" s="76" t="str">
        <f aca="false">IF(OR(BL$9="NA",BL$9&lt;&gt;$G480),"",$H480)</f>
        <v/>
      </c>
      <c r="BM480" s="76" t="str">
        <f aca="false">IF(OR(BM$9="NA",BM$9&lt;&gt;$G480),"",$H480)</f>
        <v/>
      </c>
      <c r="BN480" s="76" t="str">
        <f aca="false">IF(OR(BN$9="NA",BN$9&lt;&gt;$G480),"",$H480)</f>
        <v/>
      </c>
      <c r="BO480" s="76" t="str">
        <f aca="false">IF(OR(BO$9="NA",BO$9&lt;&gt;$G480),"",$H480)</f>
        <v/>
      </c>
      <c r="BP480" s="76" t="str">
        <f aca="false">IF(OR(BP$9="NA",BP$9&lt;&gt;$G480),"",$H480)</f>
        <v/>
      </c>
      <c r="BQ480" s="76" t="str">
        <f aca="false">IF(OR(BQ$9="NA",BQ$9&lt;&gt;$G480),"",$H480)</f>
        <v/>
      </c>
      <c r="BR480" s="76" t="str">
        <f aca="false">IF(OR(BR$9="NA",BR$9&lt;&gt;$G480),"",$H480)</f>
        <v/>
      </c>
      <c r="BS480" s="76" t="str">
        <f aca="false">IF(OR(BS$9="NA",BS$9&lt;&gt;$G480),"",$H480)</f>
        <v/>
      </c>
      <c r="BT480" s="76" t="str">
        <f aca="false">IF(OR(BT$9="NA",BT$9&lt;&gt;$G480),"",$H480)</f>
        <v/>
      </c>
      <c r="BU480" s="76" t="str">
        <f aca="false">IF(OR(BU$9="NA",BU$9&lt;&gt;$G480),"",$H480)</f>
        <v/>
      </c>
      <c r="BV480" s="76" t="str">
        <f aca="false">IF(OR(BV$9="NA",BV$9&lt;&gt;$G480),"",$H480)</f>
        <v/>
      </c>
      <c r="BW480" s="76" t="str">
        <f aca="false">IF(OR(BW$9="NA",BW$9&lt;&gt;$G480),"",$H480)</f>
        <v/>
      </c>
      <c r="BX480" s="76" t="str">
        <f aca="false">IF(OR(BX$9="NA",BX$9&lt;&gt;$G480),"",$H480)</f>
        <v/>
      </c>
      <c r="BY480" s="76" t="str">
        <f aca="false">IF(OR(BY$9="NA",BY$9&lt;&gt;$G480),"",$H480)</f>
        <v/>
      </c>
      <c r="BZ480" s="76" t="str">
        <f aca="false">IF(OR(BZ$9="NA",BZ$9&lt;&gt;$G480),"",$H480)</f>
        <v/>
      </c>
      <c r="CA480" s="76" t="str">
        <f aca="false">IF(OR(CA$9="NA",CA$9&lt;&gt;$G480),"",$H480)</f>
        <v/>
      </c>
      <c r="CB480" s="76" t="str">
        <f aca="false">IF(OR(CB$9="NA",CB$9&lt;&gt;$G480),"",$H480)</f>
        <v/>
      </c>
      <c r="CC480" s="76" t="str">
        <f aca="false">IF(OR(CC$9="NA",CC$9&lt;&gt;$G480),"",$H480)</f>
        <v/>
      </c>
      <c r="CD480" s="76" t="str">
        <f aca="false">IF(OR(CD$9="NA",CD$9&lt;&gt;$G480),"",$H480)</f>
        <v/>
      </c>
      <c r="CF480" s="0"/>
      <c r="CG480" s="0"/>
      <c r="CH480" s="0"/>
      <c r="CI480" s="0"/>
      <c r="CJ480" s="0"/>
      <c r="CK480" s="0"/>
    </row>
    <row r="481" customFormat="false" ht="12.75" hidden="false" customHeight="false" outlineLevel="0" collapsed="false">
      <c r="B481" s="48" t="str">
        <f aca="false">[1]S5Catch!B480</f>
        <v/>
      </c>
      <c r="C481" s="49" t="str">
        <f aca="false">IF(B481="","",IF(C478="N","NA",[1]S5Catch!E480))</f>
        <v/>
      </c>
      <c r="D481" s="50" t="str">
        <f aca="false">IF(B481="","",IF($D$7="Y",[1]S5Catch!I480,"NA"))</f>
        <v/>
      </c>
      <c r="E481" s="50" t="str">
        <f aca="false">IF(B481="","",IF($E$7="N","NA",IF($E$4="Randomised blocks",[1]S5Catch!G480,[1]S5Catch!J480)))</f>
        <v/>
      </c>
      <c r="F481" s="51" t="str">
        <f aca="false">IF(B481="","",IF($F$7="Y",[1]S5Catch!K480,"NA"))</f>
        <v/>
      </c>
      <c r="G481" s="52" t="str">
        <f aca="false">IF(B481="","",IF($E$4="Simple comparison",[1]S5Catch!C480,[1]S5Catch!L480))</f>
        <v/>
      </c>
      <c r="H481" s="53" t="str">
        <f aca="false">IF(B481="","",LOG([1]Prelim!S481+1))</f>
        <v/>
      </c>
      <c r="I481" s="54" t="str">
        <f aca="false">IF(B481="","",H481*H481)</f>
        <v/>
      </c>
      <c r="J481" s="70" t="str">
        <f aca="false">IF(ISNUMBER(C481),IF(MOD(B481,$N$637)=0,C481,""),"")</f>
        <v/>
      </c>
      <c r="K481" s="56" t="str">
        <f aca="true">IF(ISNUMBER(J481),SUM(H481:OFFSET(H481,-$N$637+1,0)),"")</f>
        <v/>
      </c>
      <c r="L481" s="56" t="str">
        <f aca="false">IF(ISNUMBER(J481),K481*K481,"")</f>
        <v/>
      </c>
      <c r="M481" s="57" t="str">
        <f aca="false">IF(ISNUMBER(J481),K481/$N$637,"")</f>
        <v/>
      </c>
      <c r="N481" s="58" t="str">
        <f aca="false">IF(ISNUMBER(J481),(10^M481)-1,"")</f>
        <v/>
      </c>
      <c r="O481" s="71" t="str">
        <f aca="false">IF(ISNUMBER(D481),IF(MOD(B481,$S$637)=0,D481,""),"")</f>
        <v/>
      </c>
      <c r="P481" s="56" t="str">
        <f aca="true">IF(ISNUMBER(O481),SUM(H481:OFFSET(H481,-$S$637+1,0)),"")</f>
        <v/>
      </c>
      <c r="Q481" s="56" t="str">
        <f aca="false">IF(ISNUMBER(O481),P481*P481,"")</f>
        <v/>
      </c>
      <c r="R481" s="57" t="str">
        <f aca="false">IF(ISNUMBER(O481),P481/$S$637,"")</f>
        <v/>
      </c>
      <c r="S481" s="58" t="str">
        <f aca="false">IF(ISNUMBER(O481),(10^R481)-1,"")</f>
        <v/>
      </c>
      <c r="T481" s="72" t="str">
        <f aca="false">IF(OR(T$9="NA",$E481="NA",$E481=""),"",IF(T$9=$E481,$H481,""))</f>
        <v/>
      </c>
      <c r="U481" s="73" t="str">
        <f aca="false">IF(OR(U$9="NA",$E481="NA",$E481=""),"",IF(U$9=$E481,$H481,""))</f>
        <v/>
      </c>
      <c r="V481" s="73" t="str">
        <f aca="false">IF(OR(V$9="NA",$E481="NA",$E481=""),"",IF(V$9=$E481,$H481,""))</f>
        <v/>
      </c>
      <c r="W481" s="73" t="str">
        <f aca="false">IF(OR(W$9="NA",$E481="NA",$E481=""),"",IF(W$9=$E481,$H481,""))</f>
        <v/>
      </c>
      <c r="X481" s="73" t="str">
        <f aca="false">IF(OR(X$9="NA",$E481="NA",$E481=""),"",IF(X$9=$E481,$H481,""))</f>
        <v/>
      </c>
      <c r="Y481" s="73" t="str">
        <f aca="false">IF(OR(Y$9="NA",$E481="NA",$E481=""),"",IF(Y$9=$E481,$H481,""))</f>
        <v/>
      </c>
      <c r="Z481" s="73" t="str">
        <f aca="false">IF(OR(Z$9="NA",$E481="NA",$E481=""),"",IF(Z$9=$E481,$H481,""))</f>
        <v/>
      </c>
      <c r="AA481" s="73" t="str">
        <f aca="false">IF(OR(AA$9="NA",$E481="NA",$E481=""),"",IF(AA$9=$E481,$H481,""))</f>
        <v/>
      </c>
      <c r="AB481" s="73" t="str">
        <f aca="false">IF(OR(AB$9="NA",$E481="NA",$E481=""),"",IF(AB$9=$E481,$H481,""))</f>
        <v/>
      </c>
      <c r="AC481" s="73" t="str">
        <f aca="false">IF(OR(AC$9="NA",$E481="NA",$E481=""),"",IF(AC$9=$E481,$H481,""))</f>
        <v/>
      </c>
      <c r="AD481" s="73" t="str">
        <f aca="false">IF(OR(AD$9="NA",$E481="NA",$E481=""),"",IF(AD$9=$E481,$H481,""))</f>
        <v/>
      </c>
      <c r="AE481" s="73" t="str">
        <f aca="false">IF(OR(AE$9="NA",$E481="NA",$E481=""),"",IF(AE$9=$E481,$H481,""))</f>
        <v/>
      </c>
      <c r="AF481" s="74" t="str">
        <f aca="false">IF(OR(AF$9="NA",$E481="NA",$E481=""),"",IF(AF$9=$E481,$H481,""))</f>
        <v/>
      </c>
      <c r="AG481" s="64" t="str">
        <f aca="false">IF(OR(AG$9="NA",$F481="NA",$F481=""),"",IF(AG$9=$F481,$H481,""))</f>
        <v/>
      </c>
      <c r="AH481" s="64" t="str">
        <f aca="false">IF(OR(AH$9="NA",$F481="NA",$F481=""),"",IF(AH$9=$F481,$H481,""))</f>
        <v/>
      </c>
      <c r="AI481" s="64" t="str">
        <f aca="false">IF(OR(AI$9="NA",$F481="NA",$F481=""),"",IF(AI$9=$F481,$H481,""))</f>
        <v/>
      </c>
      <c r="AJ481" s="64" t="str">
        <f aca="false">IF(OR(AJ$9="NA",$F481="NA",$F481=""),"",IF(AJ$9=$F481,$H481,""))</f>
        <v/>
      </c>
      <c r="AK481" s="64" t="str">
        <f aca="false">IF(OR(AK$9="NA",$F481="NA",$F481=""),"",IF(AK$9=$F481,$H481,""))</f>
        <v/>
      </c>
      <c r="AL481" s="64" t="str">
        <f aca="false">IF(OR(AL$9="NA",$F481="NA",$F481=""),"",IF(AL$9=$F481,$H481,""))</f>
        <v/>
      </c>
      <c r="AM481" s="64" t="str">
        <f aca="false">IF(OR(AM$9="NA",$F481="NA",$F481=""),"",IF(AM$9=$F481,$H481,""))</f>
        <v/>
      </c>
      <c r="AN481" s="64" t="str">
        <f aca="false">IF(OR(AN$9="NA",$F481="NA",$F481=""),"",IF(AN$9=$F481,$H481,""))</f>
        <v/>
      </c>
      <c r="AO481" s="64" t="str">
        <f aca="false">IF(OR(AO$9="NA",$F481="NA",$F481=""),"",IF(AO$9=$F481,$H481,""))</f>
        <v/>
      </c>
      <c r="AP481" s="64" t="str">
        <f aca="false">IF(OR(AP$9="NA",$F481="NA",$F481=""),"",IF(AP$9=$F481,$H481,""))</f>
        <v/>
      </c>
      <c r="AQ481" s="64" t="str">
        <f aca="false">IF(OR(AQ$9="NA",$F481="NA",$F481=""),"",IF(AQ$9=$F481,$H481,""))</f>
        <v/>
      </c>
      <c r="AR481" s="64" t="str">
        <f aca="false">IF(OR(AR$9="NA",$F481="NA",$F481=""),"",IF(AR$9=$F481,$H481,""))</f>
        <v/>
      </c>
      <c r="AS481" s="64" t="str">
        <f aca="false">IF(OR(AS$9="NA",$F481="NA",$F481=""),"",IF(AS$9=$F481,$H481,""))</f>
        <v/>
      </c>
      <c r="AT481" s="64" t="str">
        <f aca="false">IF(OR(AT$9="NA",$F481="NA",$F481=""),"",IF(AT$9=$F481,$H481,""))</f>
        <v/>
      </c>
      <c r="AU481" s="64" t="str">
        <f aca="false">IF(OR(AU$9="NA",$F481="NA",$F481=""),"",IF(AU$9=$F481,$H481,""))</f>
        <v/>
      </c>
      <c r="AV481" s="64" t="str">
        <f aca="false">IF(OR(AV$9="NA",$F481="NA",$F481=""),"",IF(AV$9=$F481,$H481,""))</f>
        <v/>
      </c>
      <c r="AW481" s="64" t="str">
        <f aca="false">IF(OR(AW$9="NA",$F481="NA",$F481=""),"",IF(AW$9=$F481,$H481,""))</f>
        <v/>
      </c>
      <c r="AX481" s="64" t="str">
        <f aca="false">IF(OR(AX$9="NA",$F481="NA",$F481=""),"",IF(AX$9=$F481,$H481,""))</f>
        <v/>
      </c>
      <c r="AY481" s="64" t="str">
        <f aca="false">IF(OR(AY$9="NA",$F481="NA",$F481=""),"",IF(AY$9=$F481,$H481,""))</f>
        <v/>
      </c>
      <c r="AZ481" s="64" t="str">
        <f aca="false">IF(OR(AZ$9="NA",$F481="NA",$F481=""),"",IF(AZ$9=$F481,$H481,""))</f>
        <v/>
      </c>
      <c r="BA481" s="64" t="str">
        <f aca="false">IF(OR(BA$9="NA",$F481="NA",$F481=""),"",IF(BA$9=$F481,$H481,""))</f>
        <v/>
      </c>
      <c r="BB481" s="64" t="str">
        <f aca="false">IF(OR(BB$9="NA",$F481="NA",$F481=""),"",IF(BB$9=$F481,$H481,""))</f>
        <v/>
      </c>
      <c r="BC481" s="64" t="str">
        <f aca="false">IF(OR(BC$9="NA",$F481="NA",$F481=""),"",IF(BC$9=$F481,$H481,""))</f>
        <v/>
      </c>
      <c r="BD481" s="64" t="str">
        <f aca="false">IF(OR(BD$9="NA",$F481="NA",$F481=""),"",IF(BD$9=$F481,$H481,""))</f>
        <v/>
      </c>
      <c r="BE481" s="64" t="str">
        <f aca="false">IF(OR(BE$9="NA",$F481="NA",$F481=""),"",IF(BE$9=$F481,$H481,""))</f>
        <v/>
      </c>
      <c r="BF481" s="75" t="str">
        <f aca="false">IF(OR(BF$9="NA",BF$9&lt;&gt;$G481),"",$H481)</f>
        <v/>
      </c>
      <c r="BG481" s="76" t="str">
        <f aca="false">IF(OR(BG$9="NA",BG$9&lt;&gt;$G481),"",$H481)</f>
        <v/>
      </c>
      <c r="BH481" s="76" t="str">
        <f aca="false">IF(OR(BH$9="NA",BH$9&lt;&gt;$G481),"",$H481)</f>
        <v/>
      </c>
      <c r="BI481" s="76" t="str">
        <f aca="false">IF(OR(BI$9="NA",BI$9&lt;&gt;$G481),"",$H481)</f>
        <v/>
      </c>
      <c r="BJ481" s="76" t="str">
        <f aca="false">IF(OR(BJ$9="NA",BJ$9&lt;&gt;$G481),"",$H481)</f>
        <v/>
      </c>
      <c r="BK481" s="76" t="str">
        <f aca="false">IF(OR(BK$9="NA",BK$9&lt;&gt;$G481),"",$H481)</f>
        <v/>
      </c>
      <c r="BL481" s="76" t="str">
        <f aca="false">IF(OR(BL$9="NA",BL$9&lt;&gt;$G481),"",$H481)</f>
        <v/>
      </c>
      <c r="BM481" s="76" t="str">
        <f aca="false">IF(OR(BM$9="NA",BM$9&lt;&gt;$G481),"",$H481)</f>
        <v/>
      </c>
      <c r="BN481" s="76" t="str">
        <f aca="false">IF(OR(BN$9="NA",BN$9&lt;&gt;$G481),"",$H481)</f>
        <v/>
      </c>
      <c r="BO481" s="76" t="str">
        <f aca="false">IF(OR(BO$9="NA",BO$9&lt;&gt;$G481),"",$H481)</f>
        <v/>
      </c>
      <c r="BP481" s="76" t="str">
        <f aca="false">IF(OR(BP$9="NA",BP$9&lt;&gt;$G481),"",$H481)</f>
        <v/>
      </c>
      <c r="BQ481" s="76" t="str">
        <f aca="false">IF(OR(BQ$9="NA",BQ$9&lt;&gt;$G481),"",$H481)</f>
        <v/>
      </c>
      <c r="BR481" s="76" t="str">
        <f aca="false">IF(OR(BR$9="NA",BR$9&lt;&gt;$G481),"",$H481)</f>
        <v/>
      </c>
      <c r="BS481" s="76" t="str">
        <f aca="false">IF(OR(BS$9="NA",BS$9&lt;&gt;$G481),"",$H481)</f>
        <v/>
      </c>
      <c r="BT481" s="76" t="str">
        <f aca="false">IF(OR(BT$9="NA",BT$9&lt;&gt;$G481),"",$H481)</f>
        <v/>
      </c>
      <c r="BU481" s="76" t="str">
        <f aca="false">IF(OR(BU$9="NA",BU$9&lt;&gt;$G481),"",$H481)</f>
        <v/>
      </c>
      <c r="BV481" s="76" t="str">
        <f aca="false">IF(OR(BV$9="NA",BV$9&lt;&gt;$G481),"",$H481)</f>
        <v/>
      </c>
      <c r="BW481" s="76" t="str">
        <f aca="false">IF(OR(BW$9="NA",BW$9&lt;&gt;$G481),"",$H481)</f>
        <v/>
      </c>
      <c r="BX481" s="76" t="str">
        <f aca="false">IF(OR(BX$9="NA",BX$9&lt;&gt;$G481),"",$H481)</f>
        <v/>
      </c>
      <c r="BY481" s="76" t="str">
        <f aca="false">IF(OR(BY$9="NA",BY$9&lt;&gt;$G481),"",$H481)</f>
        <v/>
      </c>
      <c r="BZ481" s="76" t="str">
        <f aca="false">IF(OR(BZ$9="NA",BZ$9&lt;&gt;$G481),"",$H481)</f>
        <v/>
      </c>
      <c r="CA481" s="76" t="str">
        <f aca="false">IF(OR(CA$9="NA",CA$9&lt;&gt;$G481),"",$H481)</f>
        <v/>
      </c>
      <c r="CB481" s="76" t="str">
        <f aca="false">IF(OR(CB$9="NA",CB$9&lt;&gt;$G481),"",$H481)</f>
        <v/>
      </c>
      <c r="CC481" s="76" t="str">
        <f aca="false">IF(OR(CC$9="NA",CC$9&lt;&gt;$G481),"",$H481)</f>
        <v/>
      </c>
      <c r="CD481" s="76" t="str">
        <f aca="false">IF(OR(CD$9="NA",CD$9&lt;&gt;$G481),"",$H481)</f>
        <v/>
      </c>
      <c r="CF481" s="0"/>
      <c r="CG481" s="0"/>
      <c r="CH481" s="0"/>
      <c r="CI481" s="0"/>
      <c r="CJ481" s="0"/>
      <c r="CK481" s="0"/>
    </row>
    <row r="482" customFormat="false" ht="12.75" hidden="false" customHeight="false" outlineLevel="0" collapsed="false">
      <c r="B482" s="48" t="str">
        <f aca="false">[1]S5Catch!B481</f>
        <v/>
      </c>
      <c r="C482" s="49" t="str">
        <f aca="false">IF(B482="","",IF(C479="N","NA",[1]S5Catch!E481))</f>
        <v/>
      </c>
      <c r="D482" s="50" t="str">
        <f aca="false">IF(B482="","",IF($D$7="Y",[1]S5Catch!I481,"NA"))</f>
        <v/>
      </c>
      <c r="E482" s="50" t="str">
        <f aca="false">IF(B482="","",IF($E$7="N","NA",IF($E$4="Randomised blocks",[1]S5Catch!G481,[1]S5Catch!J481)))</f>
        <v/>
      </c>
      <c r="F482" s="51" t="str">
        <f aca="false">IF(B482="","",IF($F$7="Y",[1]S5Catch!K481,"NA"))</f>
        <v/>
      </c>
      <c r="G482" s="52" t="str">
        <f aca="false">IF(B482="","",IF($E$4="Simple comparison",[1]S5Catch!C481,[1]S5Catch!L481))</f>
        <v/>
      </c>
      <c r="H482" s="53" t="str">
        <f aca="false">IF(B482="","",LOG([1]Prelim!S482+1))</f>
        <v/>
      </c>
      <c r="I482" s="54" t="str">
        <f aca="false">IF(B482="","",H482*H482)</f>
        <v/>
      </c>
      <c r="J482" s="70" t="str">
        <f aca="false">IF(ISNUMBER(C482),IF(MOD(B482,$N$637)=0,C482,""),"")</f>
        <v/>
      </c>
      <c r="K482" s="56" t="str">
        <f aca="true">IF(ISNUMBER(J482),SUM(H482:OFFSET(H482,-$N$637+1,0)),"")</f>
        <v/>
      </c>
      <c r="L482" s="56" t="str">
        <f aca="false">IF(ISNUMBER(J482),K482*K482,"")</f>
        <v/>
      </c>
      <c r="M482" s="57" t="str">
        <f aca="false">IF(ISNUMBER(J482),K482/$N$637,"")</f>
        <v/>
      </c>
      <c r="N482" s="58" t="str">
        <f aca="false">IF(ISNUMBER(J482),(10^M482)-1,"")</f>
        <v/>
      </c>
      <c r="O482" s="71" t="str">
        <f aca="false">IF(ISNUMBER(D482),IF(MOD(B482,$S$637)=0,D482,""),"")</f>
        <v/>
      </c>
      <c r="P482" s="56" t="str">
        <f aca="true">IF(ISNUMBER(O482),SUM(H482:OFFSET(H482,-$S$637+1,0)),"")</f>
        <v/>
      </c>
      <c r="Q482" s="56" t="str">
        <f aca="false">IF(ISNUMBER(O482),P482*P482,"")</f>
        <v/>
      </c>
      <c r="R482" s="57" t="str">
        <f aca="false">IF(ISNUMBER(O482),P482/$S$637,"")</f>
        <v/>
      </c>
      <c r="S482" s="58" t="str">
        <f aca="false">IF(ISNUMBER(O482),(10^R482)-1,"")</f>
        <v/>
      </c>
      <c r="T482" s="72" t="str">
        <f aca="false">IF(OR(T$9="NA",$E482="NA",$E482=""),"",IF(T$9=$E482,$H482,""))</f>
        <v/>
      </c>
      <c r="U482" s="73" t="str">
        <f aca="false">IF(OR(U$9="NA",$E482="NA",$E482=""),"",IF(U$9=$E482,$H482,""))</f>
        <v/>
      </c>
      <c r="V482" s="73" t="str">
        <f aca="false">IF(OR(V$9="NA",$E482="NA",$E482=""),"",IF(V$9=$E482,$H482,""))</f>
        <v/>
      </c>
      <c r="W482" s="73" t="str">
        <f aca="false">IF(OR(W$9="NA",$E482="NA",$E482=""),"",IF(W$9=$E482,$H482,""))</f>
        <v/>
      </c>
      <c r="X482" s="73" t="str">
        <f aca="false">IF(OR(X$9="NA",$E482="NA",$E482=""),"",IF(X$9=$E482,$H482,""))</f>
        <v/>
      </c>
      <c r="Y482" s="73" t="str">
        <f aca="false">IF(OR(Y$9="NA",$E482="NA",$E482=""),"",IF(Y$9=$E482,$H482,""))</f>
        <v/>
      </c>
      <c r="Z482" s="73" t="str">
        <f aca="false">IF(OR(Z$9="NA",$E482="NA",$E482=""),"",IF(Z$9=$E482,$H482,""))</f>
        <v/>
      </c>
      <c r="AA482" s="73" t="str">
        <f aca="false">IF(OR(AA$9="NA",$E482="NA",$E482=""),"",IF(AA$9=$E482,$H482,""))</f>
        <v/>
      </c>
      <c r="AB482" s="73" t="str">
        <f aca="false">IF(OR(AB$9="NA",$E482="NA",$E482=""),"",IF(AB$9=$E482,$H482,""))</f>
        <v/>
      </c>
      <c r="AC482" s="73" t="str">
        <f aca="false">IF(OR(AC$9="NA",$E482="NA",$E482=""),"",IF(AC$9=$E482,$H482,""))</f>
        <v/>
      </c>
      <c r="AD482" s="73" t="str">
        <f aca="false">IF(OR(AD$9="NA",$E482="NA",$E482=""),"",IF(AD$9=$E482,$H482,""))</f>
        <v/>
      </c>
      <c r="AE482" s="73" t="str">
        <f aca="false">IF(OR(AE$9="NA",$E482="NA",$E482=""),"",IF(AE$9=$E482,$H482,""))</f>
        <v/>
      </c>
      <c r="AF482" s="74" t="str">
        <f aca="false">IF(OR(AF$9="NA",$E482="NA",$E482=""),"",IF(AF$9=$E482,$H482,""))</f>
        <v/>
      </c>
      <c r="AG482" s="64" t="str">
        <f aca="false">IF(OR(AG$9="NA",$F482="NA",$F482=""),"",IF(AG$9=$F482,$H482,""))</f>
        <v/>
      </c>
      <c r="AH482" s="64" t="str">
        <f aca="false">IF(OR(AH$9="NA",$F482="NA",$F482=""),"",IF(AH$9=$F482,$H482,""))</f>
        <v/>
      </c>
      <c r="AI482" s="64" t="str">
        <f aca="false">IF(OR(AI$9="NA",$F482="NA",$F482=""),"",IF(AI$9=$F482,$H482,""))</f>
        <v/>
      </c>
      <c r="AJ482" s="64" t="str">
        <f aca="false">IF(OR(AJ$9="NA",$F482="NA",$F482=""),"",IF(AJ$9=$F482,$H482,""))</f>
        <v/>
      </c>
      <c r="AK482" s="64" t="str">
        <f aca="false">IF(OR(AK$9="NA",$F482="NA",$F482=""),"",IF(AK$9=$F482,$H482,""))</f>
        <v/>
      </c>
      <c r="AL482" s="64" t="str">
        <f aca="false">IF(OR(AL$9="NA",$F482="NA",$F482=""),"",IF(AL$9=$F482,$H482,""))</f>
        <v/>
      </c>
      <c r="AM482" s="64" t="str">
        <f aca="false">IF(OR(AM$9="NA",$F482="NA",$F482=""),"",IF(AM$9=$F482,$H482,""))</f>
        <v/>
      </c>
      <c r="AN482" s="64" t="str">
        <f aca="false">IF(OR(AN$9="NA",$F482="NA",$F482=""),"",IF(AN$9=$F482,$H482,""))</f>
        <v/>
      </c>
      <c r="AO482" s="64" t="str">
        <f aca="false">IF(OR(AO$9="NA",$F482="NA",$F482=""),"",IF(AO$9=$F482,$H482,""))</f>
        <v/>
      </c>
      <c r="AP482" s="64" t="str">
        <f aca="false">IF(OR(AP$9="NA",$F482="NA",$F482=""),"",IF(AP$9=$F482,$H482,""))</f>
        <v/>
      </c>
      <c r="AQ482" s="64" t="str">
        <f aca="false">IF(OR(AQ$9="NA",$F482="NA",$F482=""),"",IF(AQ$9=$F482,$H482,""))</f>
        <v/>
      </c>
      <c r="AR482" s="64" t="str">
        <f aca="false">IF(OR(AR$9="NA",$F482="NA",$F482=""),"",IF(AR$9=$F482,$H482,""))</f>
        <v/>
      </c>
      <c r="AS482" s="64" t="str">
        <f aca="false">IF(OR(AS$9="NA",$F482="NA",$F482=""),"",IF(AS$9=$F482,$H482,""))</f>
        <v/>
      </c>
      <c r="AT482" s="64" t="str">
        <f aca="false">IF(OR(AT$9="NA",$F482="NA",$F482=""),"",IF(AT$9=$F482,$H482,""))</f>
        <v/>
      </c>
      <c r="AU482" s="64" t="str">
        <f aca="false">IF(OR(AU$9="NA",$F482="NA",$F482=""),"",IF(AU$9=$F482,$H482,""))</f>
        <v/>
      </c>
      <c r="AV482" s="64" t="str">
        <f aca="false">IF(OR(AV$9="NA",$F482="NA",$F482=""),"",IF(AV$9=$F482,$H482,""))</f>
        <v/>
      </c>
      <c r="AW482" s="64" t="str">
        <f aca="false">IF(OR(AW$9="NA",$F482="NA",$F482=""),"",IF(AW$9=$F482,$H482,""))</f>
        <v/>
      </c>
      <c r="AX482" s="64" t="str">
        <f aca="false">IF(OR(AX$9="NA",$F482="NA",$F482=""),"",IF(AX$9=$F482,$H482,""))</f>
        <v/>
      </c>
      <c r="AY482" s="64" t="str">
        <f aca="false">IF(OR(AY$9="NA",$F482="NA",$F482=""),"",IF(AY$9=$F482,$H482,""))</f>
        <v/>
      </c>
      <c r="AZ482" s="64" t="str">
        <f aca="false">IF(OR(AZ$9="NA",$F482="NA",$F482=""),"",IF(AZ$9=$F482,$H482,""))</f>
        <v/>
      </c>
      <c r="BA482" s="64" t="str">
        <f aca="false">IF(OR(BA$9="NA",$F482="NA",$F482=""),"",IF(BA$9=$F482,$H482,""))</f>
        <v/>
      </c>
      <c r="BB482" s="64" t="str">
        <f aca="false">IF(OR(BB$9="NA",$F482="NA",$F482=""),"",IF(BB$9=$F482,$H482,""))</f>
        <v/>
      </c>
      <c r="BC482" s="64" t="str">
        <f aca="false">IF(OR(BC$9="NA",$F482="NA",$F482=""),"",IF(BC$9=$F482,$H482,""))</f>
        <v/>
      </c>
      <c r="BD482" s="64" t="str">
        <f aca="false">IF(OR(BD$9="NA",$F482="NA",$F482=""),"",IF(BD$9=$F482,$H482,""))</f>
        <v/>
      </c>
      <c r="BE482" s="64" t="str">
        <f aca="false">IF(OR(BE$9="NA",$F482="NA",$F482=""),"",IF(BE$9=$F482,$H482,""))</f>
        <v/>
      </c>
      <c r="BF482" s="75" t="str">
        <f aca="false">IF(OR(BF$9="NA",BF$9&lt;&gt;$G482),"",$H482)</f>
        <v/>
      </c>
      <c r="BG482" s="76" t="str">
        <f aca="false">IF(OR(BG$9="NA",BG$9&lt;&gt;$G482),"",$H482)</f>
        <v/>
      </c>
      <c r="BH482" s="76" t="str">
        <f aca="false">IF(OR(BH$9="NA",BH$9&lt;&gt;$G482),"",$H482)</f>
        <v/>
      </c>
      <c r="BI482" s="76" t="str">
        <f aca="false">IF(OR(BI$9="NA",BI$9&lt;&gt;$G482),"",$H482)</f>
        <v/>
      </c>
      <c r="BJ482" s="76" t="str">
        <f aca="false">IF(OR(BJ$9="NA",BJ$9&lt;&gt;$G482),"",$H482)</f>
        <v/>
      </c>
      <c r="BK482" s="76" t="str">
        <f aca="false">IF(OR(BK$9="NA",BK$9&lt;&gt;$G482),"",$H482)</f>
        <v/>
      </c>
      <c r="BL482" s="76" t="str">
        <f aca="false">IF(OR(BL$9="NA",BL$9&lt;&gt;$G482),"",$H482)</f>
        <v/>
      </c>
      <c r="BM482" s="76" t="str">
        <f aca="false">IF(OR(BM$9="NA",BM$9&lt;&gt;$G482),"",$H482)</f>
        <v/>
      </c>
      <c r="BN482" s="76" t="str">
        <f aca="false">IF(OR(BN$9="NA",BN$9&lt;&gt;$G482),"",$H482)</f>
        <v/>
      </c>
      <c r="BO482" s="76" t="str">
        <f aca="false">IF(OR(BO$9="NA",BO$9&lt;&gt;$G482),"",$H482)</f>
        <v/>
      </c>
      <c r="BP482" s="76" t="str">
        <f aca="false">IF(OR(BP$9="NA",BP$9&lt;&gt;$G482),"",$H482)</f>
        <v/>
      </c>
      <c r="BQ482" s="76" t="str">
        <f aca="false">IF(OR(BQ$9="NA",BQ$9&lt;&gt;$G482),"",$H482)</f>
        <v/>
      </c>
      <c r="BR482" s="76" t="str">
        <f aca="false">IF(OR(BR$9="NA",BR$9&lt;&gt;$G482),"",$H482)</f>
        <v/>
      </c>
      <c r="BS482" s="76" t="str">
        <f aca="false">IF(OR(BS$9="NA",BS$9&lt;&gt;$G482),"",$H482)</f>
        <v/>
      </c>
      <c r="BT482" s="76" t="str">
        <f aca="false">IF(OR(BT$9="NA",BT$9&lt;&gt;$G482),"",$H482)</f>
        <v/>
      </c>
      <c r="BU482" s="76" t="str">
        <f aca="false">IF(OR(BU$9="NA",BU$9&lt;&gt;$G482),"",$H482)</f>
        <v/>
      </c>
      <c r="BV482" s="76" t="str">
        <f aca="false">IF(OR(BV$9="NA",BV$9&lt;&gt;$G482),"",$H482)</f>
        <v/>
      </c>
      <c r="BW482" s="76" t="str">
        <f aca="false">IF(OR(BW$9="NA",BW$9&lt;&gt;$G482),"",$H482)</f>
        <v/>
      </c>
      <c r="BX482" s="76" t="str">
        <f aca="false">IF(OR(BX$9="NA",BX$9&lt;&gt;$G482),"",$H482)</f>
        <v/>
      </c>
      <c r="BY482" s="76" t="str">
        <f aca="false">IF(OR(BY$9="NA",BY$9&lt;&gt;$G482),"",$H482)</f>
        <v/>
      </c>
      <c r="BZ482" s="76" t="str">
        <f aca="false">IF(OR(BZ$9="NA",BZ$9&lt;&gt;$G482),"",$H482)</f>
        <v/>
      </c>
      <c r="CA482" s="76" t="str">
        <f aca="false">IF(OR(CA$9="NA",CA$9&lt;&gt;$G482),"",$H482)</f>
        <v/>
      </c>
      <c r="CB482" s="76" t="str">
        <f aca="false">IF(OR(CB$9="NA",CB$9&lt;&gt;$G482),"",$H482)</f>
        <v/>
      </c>
      <c r="CC482" s="76" t="str">
        <f aca="false">IF(OR(CC$9="NA",CC$9&lt;&gt;$G482),"",$H482)</f>
        <v/>
      </c>
      <c r="CD482" s="76" t="str">
        <f aca="false">IF(OR(CD$9="NA",CD$9&lt;&gt;$G482),"",$H482)</f>
        <v/>
      </c>
      <c r="CF482" s="0"/>
      <c r="CG482" s="0"/>
      <c r="CH482" s="0"/>
      <c r="CI482" s="0"/>
      <c r="CJ482" s="0"/>
      <c r="CK482" s="0"/>
    </row>
    <row r="483" customFormat="false" ht="12.75" hidden="false" customHeight="false" outlineLevel="0" collapsed="false">
      <c r="B483" s="48" t="str">
        <f aca="false">[1]S5Catch!B482</f>
        <v/>
      </c>
      <c r="C483" s="49" t="str">
        <f aca="false">IF(B483="","",IF(C480="N","NA",[1]S5Catch!E482))</f>
        <v/>
      </c>
      <c r="D483" s="50" t="str">
        <f aca="false">IF(B483="","",IF($D$7="Y",[1]S5Catch!I482,"NA"))</f>
        <v/>
      </c>
      <c r="E483" s="50" t="str">
        <f aca="false">IF(B483="","",IF($E$7="N","NA",IF($E$4="Randomised blocks",[1]S5Catch!G482,[1]S5Catch!J482)))</f>
        <v/>
      </c>
      <c r="F483" s="51" t="str">
        <f aca="false">IF(B483="","",IF($F$7="Y",[1]S5Catch!K482,"NA"))</f>
        <v/>
      </c>
      <c r="G483" s="52" t="str">
        <f aca="false">IF(B483="","",IF($E$4="Simple comparison",[1]S5Catch!C482,[1]S5Catch!L482))</f>
        <v/>
      </c>
      <c r="H483" s="53" t="str">
        <f aca="false">IF(B483="","",LOG([1]Prelim!S483+1))</f>
        <v/>
      </c>
      <c r="I483" s="54" t="str">
        <f aca="false">IF(B483="","",H483*H483)</f>
        <v/>
      </c>
      <c r="J483" s="70" t="str">
        <f aca="false">IF(ISNUMBER(C483),IF(MOD(B483,$N$637)=0,C483,""),"")</f>
        <v/>
      </c>
      <c r="K483" s="56" t="str">
        <f aca="true">IF(ISNUMBER(J483),SUM(H483:OFFSET(H483,-$N$637+1,0)),"")</f>
        <v/>
      </c>
      <c r="L483" s="56" t="str">
        <f aca="false">IF(ISNUMBER(J483),K483*K483,"")</f>
        <v/>
      </c>
      <c r="M483" s="57" t="str">
        <f aca="false">IF(ISNUMBER(J483),K483/$N$637,"")</f>
        <v/>
      </c>
      <c r="N483" s="58" t="str">
        <f aca="false">IF(ISNUMBER(J483),(10^M483)-1,"")</f>
        <v/>
      </c>
      <c r="O483" s="71" t="str">
        <f aca="false">IF(ISNUMBER(D483),IF(MOD(B483,$S$637)=0,D483,""),"")</f>
        <v/>
      </c>
      <c r="P483" s="56" t="str">
        <f aca="true">IF(ISNUMBER(O483),SUM(H483:OFFSET(H483,-$S$637+1,0)),"")</f>
        <v/>
      </c>
      <c r="Q483" s="56" t="str">
        <f aca="false">IF(ISNUMBER(O483),P483*P483,"")</f>
        <v/>
      </c>
      <c r="R483" s="57" t="str">
        <f aca="false">IF(ISNUMBER(O483),P483/$S$637,"")</f>
        <v/>
      </c>
      <c r="S483" s="58" t="str">
        <f aca="false">IF(ISNUMBER(O483),(10^R483)-1,"")</f>
        <v/>
      </c>
      <c r="T483" s="72" t="str">
        <f aca="false">IF(OR(T$9="NA",$E483="NA",$E483=""),"",IF(T$9=$E483,$H483,""))</f>
        <v/>
      </c>
      <c r="U483" s="73" t="str">
        <f aca="false">IF(OR(U$9="NA",$E483="NA",$E483=""),"",IF(U$9=$E483,$H483,""))</f>
        <v/>
      </c>
      <c r="V483" s="73" t="str">
        <f aca="false">IF(OR(V$9="NA",$E483="NA",$E483=""),"",IF(V$9=$E483,$H483,""))</f>
        <v/>
      </c>
      <c r="W483" s="73" t="str">
        <f aca="false">IF(OR(W$9="NA",$E483="NA",$E483=""),"",IF(W$9=$E483,$H483,""))</f>
        <v/>
      </c>
      <c r="X483" s="73" t="str">
        <f aca="false">IF(OR(X$9="NA",$E483="NA",$E483=""),"",IF(X$9=$E483,$H483,""))</f>
        <v/>
      </c>
      <c r="Y483" s="73" t="str">
        <f aca="false">IF(OR(Y$9="NA",$E483="NA",$E483=""),"",IF(Y$9=$E483,$H483,""))</f>
        <v/>
      </c>
      <c r="Z483" s="73" t="str">
        <f aca="false">IF(OR(Z$9="NA",$E483="NA",$E483=""),"",IF(Z$9=$E483,$H483,""))</f>
        <v/>
      </c>
      <c r="AA483" s="73" t="str">
        <f aca="false">IF(OR(AA$9="NA",$E483="NA",$E483=""),"",IF(AA$9=$E483,$H483,""))</f>
        <v/>
      </c>
      <c r="AB483" s="73" t="str">
        <f aca="false">IF(OR(AB$9="NA",$E483="NA",$E483=""),"",IF(AB$9=$E483,$H483,""))</f>
        <v/>
      </c>
      <c r="AC483" s="73" t="str">
        <f aca="false">IF(OR(AC$9="NA",$E483="NA",$E483=""),"",IF(AC$9=$E483,$H483,""))</f>
        <v/>
      </c>
      <c r="AD483" s="73" t="str">
        <f aca="false">IF(OR(AD$9="NA",$E483="NA",$E483=""),"",IF(AD$9=$E483,$H483,""))</f>
        <v/>
      </c>
      <c r="AE483" s="73" t="str">
        <f aca="false">IF(OR(AE$9="NA",$E483="NA",$E483=""),"",IF(AE$9=$E483,$H483,""))</f>
        <v/>
      </c>
      <c r="AF483" s="74" t="str">
        <f aca="false">IF(OR(AF$9="NA",$E483="NA",$E483=""),"",IF(AF$9=$E483,$H483,""))</f>
        <v/>
      </c>
      <c r="AG483" s="64" t="str">
        <f aca="false">IF(OR(AG$9="NA",$F483="NA",$F483=""),"",IF(AG$9=$F483,$H483,""))</f>
        <v/>
      </c>
      <c r="AH483" s="64" t="str">
        <f aca="false">IF(OR(AH$9="NA",$F483="NA",$F483=""),"",IF(AH$9=$F483,$H483,""))</f>
        <v/>
      </c>
      <c r="AI483" s="64" t="str">
        <f aca="false">IF(OR(AI$9="NA",$F483="NA",$F483=""),"",IF(AI$9=$F483,$H483,""))</f>
        <v/>
      </c>
      <c r="AJ483" s="64" t="str">
        <f aca="false">IF(OR(AJ$9="NA",$F483="NA",$F483=""),"",IF(AJ$9=$F483,$H483,""))</f>
        <v/>
      </c>
      <c r="AK483" s="64" t="str">
        <f aca="false">IF(OR(AK$9="NA",$F483="NA",$F483=""),"",IF(AK$9=$F483,$H483,""))</f>
        <v/>
      </c>
      <c r="AL483" s="64" t="str">
        <f aca="false">IF(OR(AL$9="NA",$F483="NA",$F483=""),"",IF(AL$9=$F483,$H483,""))</f>
        <v/>
      </c>
      <c r="AM483" s="64" t="str">
        <f aca="false">IF(OR(AM$9="NA",$F483="NA",$F483=""),"",IF(AM$9=$F483,$H483,""))</f>
        <v/>
      </c>
      <c r="AN483" s="64" t="str">
        <f aca="false">IF(OR(AN$9="NA",$F483="NA",$F483=""),"",IF(AN$9=$F483,$H483,""))</f>
        <v/>
      </c>
      <c r="AO483" s="64" t="str">
        <f aca="false">IF(OR(AO$9="NA",$F483="NA",$F483=""),"",IF(AO$9=$F483,$H483,""))</f>
        <v/>
      </c>
      <c r="AP483" s="64" t="str">
        <f aca="false">IF(OR(AP$9="NA",$F483="NA",$F483=""),"",IF(AP$9=$F483,$H483,""))</f>
        <v/>
      </c>
      <c r="AQ483" s="64" t="str">
        <f aca="false">IF(OR(AQ$9="NA",$F483="NA",$F483=""),"",IF(AQ$9=$F483,$H483,""))</f>
        <v/>
      </c>
      <c r="AR483" s="64" t="str">
        <f aca="false">IF(OR(AR$9="NA",$F483="NA",$F483=""),"",IF(AR$9=$F483,$H483,""))</f>
        <v/>
      </c>
      <c r="AS483" s="64" t="str">
        <f aca="false">IF(OR(AS$9="NA",$F483="NA",$F483=""),"",IF(AS$9=$F483,$H483,""))</f>
        <v/>
      </c>
      <c r="AT483" s="64" t="str">
        <f aca="false">IF(OR(AT$9="NA",$F483="NA",$F483=""),"",IF(AT$9=$F483,$H483,""))</f>
        <v/>
      </c>
      <c r="AU483" s="64" t="str">
        <f aca="false">IF(OR(AU$9="NA",$F483="NA",$F483=""),"",IF(AU$9=$F483,$H483,""))</f>
        <v/>
      </c>
      <c r="AV483" s="64" t="str">
        <f aca="false">IF(OR(AV$9="NA",$F483="NA",$F483=""),"",IF(AV$9=$F483,$H483,""))</f>
        <v/>
      </c>
      <c r="AW483" s="64" t="str">
        <f aca="false">IF(OR(AW$9="NA",$F483="NA",$F483=""),"",IF(AW$9=$F483,$H483,""))</f>
        <v/>
      </c>
      <c r="AX483" s="64" t="str">
        <f aca="false">IF(OR(AX$9="NA",$F483="NA",$F483=""),"",IF(AX$9=$F483,$H483,""))</f>
        <v/>
      </c>
      <c r="AY483" s="64" t="str">
        <f aca="false">IF(OR(AY$9="NA",$F483="NA",$F483=""),"",IF(AY$9=$F483,$H483,""))</f>
        <v/>
      </c>
      <c r="AZ483" s="64" t="str">
        <f aca="false">IF(OR(AZ$9="NA",$F483="NA",$F483=""),"",IF(AZ$9=$F483,$H483,""))</f>
        <v/>
      </c>
      <c r="BA483" s="64" t="str">
        <f aca="false">IF(OR(BA$9="NA",$F483="NA",$F483=""),"",IF(BA$9=$F483,$H483,""))</f>
        <v/>
      </c>
      <c r="BB483" s="64" t="str">
        <f aca="false">IF(OR(BB$9="NA",$F483="NA",$F483=""),"",IF(BB$9=$F483,$H483,""))</f>
        <v/>
      </c>
      <c r="BC483" s="64" t="str">
        <f aca="false">IF(OR(BC$9="NA",$F483="NA",$F483=""),"",IF(BC$9=$F483,$H483,""))</f>
        <v/>
      </c>
      <c r="BD483" s="64" t="str">
        <f aca="false">IF(OR(BD$9="NA",$F483="NA",$F483=""),"",IF(BD$9=$F483,$H483,""))</f>
        <v/>
      </c>
      <c r="BE483" s="64" t="str">
        <f aca="false">IF(OR(BE$9="NA",$F483="NA",$F483=""),"",IF(BE$9=$F483,$H483,""))</f>
        <v/>
      </c>
      <c r="BF483" s="75" t="str">
        <f aca="false">IF(OR(BF$9="NA",BF$9&lt;&gt;$G483),"",$H483)</f>
        <v/>
      </c>
      <c r="BG483" s="76" t="str">
        <f aca="false">IF(OR(BG$9="NA",BG$9&lt;&gt;$G483),"",$H483)</f>
        <v/>
      </c>
      <c r="BH483" s="76" t="str">
        <f aca="false">IF(OR(BH$9="NA",BH$9&lt;&gt;$G483),"",$H483)</f>
        <v/>
      </c>
      <c r="BI483" s="76" t="str">
        <f aca="false">IF(OR(BI$9="NA",BI$9&lt;&gt;$G483),"",$H483)</f>
        <v/>
      </c>
      <c r="BJ483" s="76" t="str">
        <f aca="false">IF(OR(BJ$9="NA",BJ$9&lt;&gt;$G483),"",$H483)</f>
        <v/>
      </c>
      <c r="BK483" s="76" t="str">
        <f aca="false">IF(OR(BK$9="NA",BK$9&lt;&gt;$G483),"",$H483)</f>
        <v/>
      </c>
      <c r="BL483" s="76" t="str">
        <f aca="false">IF(OR(BL$9="NA",BL$9&lt;&gt;$G483),"",$H483)</f>
        <v/>
      </c>
      <c r="BM483" s="76" t="str">
        <f aca="false">IF(OR(BM$9="NA",BM$9&lt;&gt;$G483),"",$H483)</f>
        <v/>
      </c>
      <c r="BN483" s="76" t="str">
        <f aca="false">IF(OR(BN$9="NA",BN$9&lt;&gt;$G483),"",$H483)</f>
        <v/>
      </c>
      <c r="BO483" s="76" t="str">
        <f aca="false">IF(OR(BO$9="NA",BO$9&lt;&gt;$G483),"",$H483)</f>
        <v/>
      </c>
      <c r="BP483" s="76" t="str">
        <f aca="false">IF(OR(BP$9="NA",BP$9&lt;&gt;$G483),"",$H483)</f>
        <v/>
      </c>
      <c r="BQ483" s="76" t="str">
        <f aca="false">IF(OR(BQ$9="NA",BQ$9&lt;&gt;$G483),"",$H483)</f>
        <v/>
      </c>
      <c r="BR483" s="76" t="str">
        <f aca="false">IF(OR(BR$9="NA",BR$9&lt;&gt;$G483),"",$H483)</f>
        <v/>
      </c>
      <c r="BS483" s="76" t="str">
        <f aca="false">IF(OR(BS$9="NA",BS$9&lt;&gt;$G483),"",$H483)</f>
        <v/>
      </c>
      <c r="BT483" s="76" t="str">
        <f aca="false">IF(OR(BT$9="NA",BT$9&lt;&gt;$G483),"",$H483)</f>
        <v/>
      </c>
      <c r="BU483" s="76" t="str">
        <f aca="false">IF(OR(BU$9="NA",BU$9&lt;&gt;$G483),"",$H483)</f>
        <v/>
      </c>
      <c r="BV483" s="76" t="str">
        <f aca="false">IF(OR(BV$9="NA",BV$9&lt;&gt;$G483),"",$H483)</f>
        <v/>
      </c>
      <c r="BW483" s="76" t="str">
        <f aca="false">IF(OR(BW$9="NA",BW$9&lt;&gt;$G483),"",$H483)</f>
        <v/>
      </c>
      <c r="BX483" s="76" t="str">
        <f aca="false">IF(OR(BX$9="NA",BX$9&lt;&gt;$G483),"",$H483)</f>
        <v/>
      </c>
      <c r="BY483" s="76" t="str">
        <f aca="false">IF(OR(BY$9="NA",BY$9&lt;&gt;$G483),"",$H483)</f>
        <v/>
      </c>
      <c r="BZ483" s="76" t="str">
        <f aca="false">IF(OR(BZ$9="NA",BZ$9&lt;&gt;$G483),"",$H483)</f>
        <v/>
      </c>
      <c r="CA483" s="76" t="str">
        <f aca="false">IF(OR(CA$9="NA",CA$9&lt;&gt;$G483),"",$H483)</f>
        <v/>
      </c>
      <c r="CB483" s="76" t="str">
        <f aca="false">IF(OR(CB$9="NA",CB$9&lt;&gt;$G483),"",$H483)</f>
        <v/>
      </c>
      <c r="CC483" s="76" t="str">
        <f aca="false">IF(OR(CC$9="NA",CC$9&lt;&gt;$G483),"",$H483)</f>
        <v/>
      </c>
      <c r="CD483" s="76" t="str">
        <f aca="false">IF(OR(CD$9="NA",CD$9&lt;&gt;$G483),"",$H483)</f>
        <v/>
      </c>
      <c r="CF483" s="0"/>
      <c r="CG483" s="0"/>
      <c r="CH483" s="0"/>
      <c r="CI483" s="0"/>
      <c r="CJ483" s="0"/>
      <c r="CK483" s="0"/>
    </row>
    <row r="484" customFormat="false" ht="12.75" hidden="false" customHeight="false" outlineLevel="0" collapsed="false">
      <c r="B484" s="48" t="str">
        <f aca="false">[1]S5Catch!B483</f>
        <v/>
      </c>
      <c r="C484" s="49" t="str">
        <f aca="false">IF(B484="","",IF(C481="N","NA",[1]S5Catch!E483))</f>
        <v/>
      </c>
      <c r="D484" s="50" t="str">
        <f aca="false">IF(B484="","",IF($D$7="Y",[1]S5Catch!I483,"NA"))</f>
        <v/>
      </c>
      <c r="E484" s="50" t="str">
        <f aca="false">IF(B484="","",IF($E$7="N","NA",IF($E$4="Randomised blocks",[1]S5Catch!G483,[1]S5Catch!J483)))</f>
        <v/>
      </c>
      <c r="F484" s="51" t="str">
        <f aca="false">IF(B484="","",IF($F$7="Y",[1]S5Catch!K483,"NA"))</f>
        <v/>
      </c>
      <c r="G484" s="52" t="str">
        <f aca="false">IF(B484="","",IF($E$4="Simple comparison",[1]S5Catch!C483,[1]S5Catch!L483))</f>
        <v/>
      </c>
      <c r="H484" s="53" t="str">
        <f aca="false">IF(B484="","",LOG([1]Prelim!S484+1))</f>
        <v/>
      </c>
      <c r="I484" s="54" t="str">
        <f aca="false">IF(B484="","",H484*H484)</f>
        <v/>
      </c>
      <c r="J484" s="70" t="str">
        <f aca="false">IF(ISNUMBER(C484),IF(MOD(B484,$N$637)=0,C484,""),"")</f>
        <v/>
      </c>
      <c r="K484" s="56" t="str">
        <f aca="true">IF(ISNUMBER(J484),SUM(H484:OFFSET(H484,-$N$637+1,0)),"")</f>
        <v/>
      </c>
      <c r="L484" s="56" t="str">
        <f aca="false">IF(ISNUMBER(J484),K484*K484,"")</f>
        <v/>
      </c>
      <c r="M484" s="57" t="str">
        <f aca="false">IF(ISNUMBER(J484),K484/$N$637,"")</f>
        <v/>
      </c>
      <c r="N484" s="58" t="str">
        <f aca="false">IF(ISNUMBER(J484),(10^M484)-1,"")</f>
        <v/>
      </c>
      <c r="O484" s="71" t="str">
        <f aca="false">IF(ISNUMBER(D484),IF(MOD(B484,$S$637)=0,D484,""),"")</f>
        <v/>
      </c>
      <c r="P484" s="56" t="str">
        <f aca="true">IF(ISNUMBER(O484),SUM(H484:OFFSET(H484,-$S$637+1,0)),"")</f>
        <v/>
      </c>
      <c r="Q484" s="56" t="str">
        <f aca="false">IF(ISNUMBER(O484),P484*P484,"")</f>
        <v/>
      </c>
      <c r="R484" s="57" t="str">
        <f aca="false">IF(ISNUMBER(O484),P484/$S$637,"")</f>
        <v/>
      </c>
      <c r="S484" s="58" t="str">
        <f aca="false">IF(ISNUMBER(O484),(10^R484)-1,"")</f>
        <v/>
      </c>
      <c r="T484" s="72" t="str">
        <f aca="false">IF(OR(T$9="NA",$E484="NA",$E484=""),"",IF(T$9=$E484,$H484,""))</f>
        <v/>
      </c>
      <c r="U484" s="73" t="str">
        <f aca="false">IF(OR(U$9="NA",$E484="NA",$E484=""),"",IF(U$9=$E484,$H484,""))</f>
        <v/>
      </c>
      <c r="V484" s="73" t="str">
        <f aca="false">IF(OR(V$9="NA",$E484="NA",$E484=""),"",IF(V$9=$E484,$H484,""))</f>
        <v/>
      </c>
      <c r="W484" s="73" t="str">
        <f aca="false">IF(OR(W$9="NA",$E484="NA",$E484=""),"",IF(W$9=$E484,$H484,""))</f>
        <v/>
      </c>
      <c r="X484" s="73" t="str">
        <f aca="false">IF(OR(X$9="NA",$E484="NA",$E484=""),"",IF(X$9=$E484,$H484,""))</f>
        <v/>
      </c>
      <c r="Y484" s="73" t="str">
        <f aca="false">IF(OR(Y$9="NA",$E484="NA",$E484=""),"",IF(Y$9=$E484,$H484,""))</f>
        <v/>
      </c>
      <c r="Z484" s="73" t="str">
        <f aca="false">IF(OR(Z$9="NA",$E484="NA",$E484=""),"",IF(Z$9=$E484,$H484,""))</f>
        <v/>
      </c>
      <c r="AA484" s="73" t="str">
        <f aca="false">IF(OR(AA$9="NA",$E484="NA",$E484=""),"",IF(AA$9=$E484,$H484,""))</f>
        <v/>
      </c>
      <c r="AB484" s="73" t="str">
        <f aca="false">IF(OR(AB$9="NA",$E484="NA",$E484=""),"",IF(AB$9=$E484,$H484,""))</f>
        <v/>
      </c>
      <c r="AC484" s="73" t="str">
        <f aca="false">IF(OR(AC$9="NA",$E484="NA",$E484=""),"",IF(AC$9=$E484,$H484,""))</f>
        <v/>
      </c>
      <c r="AD484" s="73" t="str">
        <f aca="false">IF(OR(AD$9="NA",$E484="NA",$E484=""),"",IF(AD$9=$E484,$H484,""))</f>
        <v/>
      </c>
      <c r="AE484" s="73" t="str">
        <f aca="false">IF(OR(AE$9="NA",$E484="NA",$E484=""),"",IF(AE$9=$E484,$H484,""))</f>
        <v/>
      </c>
      <c r="AF484" s="74" t="str">
        <f aca="false">IF(OR(AF$9="NA",$E484="NA",$E484=""),"",IF(AF$9=$E484,$H484,""))</f>
        <v/>
      </c>
      <c r="AG484" s="64" t="str">
        <f aca="false">IF(OR(AG$9="NA",$F484="NA",$F484=""),"",IF(AG$9=$F484,$H484,""))</f>
        <v/>
      </c>
      <c r="AH484" s="64" t="str">
        <f aca="false">IF(OR(AH$9="NA",$F484="NA",$F484=""),"",IF(AH$9=$F484,$H484,""))</f>
        <v/>
      </c>
      <c r="AI484" s="64" t="str">
        <f aca="false">IF(OR(AI$9="NA",$F484="NA",$F484=""),"",IF(AI$9=$F484,$H484,""))</f>
        <v/>
      </c>
      <c r="AJ484" s="64" t="str">
        <f aca="false">IF(OR(AJ$9="NA",$F484="NA",$F484=""),"",IF(AJ$9=$F484,$H484,""))</f>
        <v/>
      </c>
      <c r="AK484" s="64" t="str">
        <f aca="false">IF(OR(AK$9="NA",$F484="NA",$F484=""),"",IF(AK$9=$F484,$H484,""))</f>
        <v/>
      </c>
      <c r="AL484" s="64" t="str">
        <f aca="false">IF(OR(AL$9="NA",$F484="NA",$F484=""),"",IF(AL$9=$F484,$H484,""))</f>
        <v/>
      </c>
      <c r="AM484" s="64" t="str">
        <f aca="false">IF(OR(AM$9="NA",$F484="NA",$F484=""),"",IF(AM$9=$F484,$H484,""))</f>
        <v/>
      </c>
      <c r="AN484" s="64" t="str">
        <f aca="false">IF(OR(AN$9="NA",$F484="NA",$F484=""),"",IF(AN$9=$F484,$H484,""))</f>
        <v/>
      </c>
      <c r="AO484" s="64" t="str">
        <f aca="false">IF(OR(AO$9="NA",$F484="NA",$F484=""),"",IF(AO$9=$F484,$H484,""))</f>
        <v/>
      </c>
      <c r="AP484" s="64" t="str">
        <f aca="false">IF(OR(AP$9="NA",$F484="NA",$F484=""),"",IF(AP$9=$F484,$H484,""))</f>
        <v/>
      </c>
      <c r="AQ484" s="64" t="str">
        <f aca="false">IF(OR(AQ$9="NA",$F484="NA",$F484=""),"",IF(AQ$9=$F484,$H484,""))</f>
        <v/>
      </c>
      <c r="AR484" s="64" t="str">
        <f aca="false">IF(OR(AR$9="NA",$F484="NA",$F484=""),"",IF(AR$9=$F484,$H484,""))</f>
        <v/>
      </c>
      <c r="AS484" s="64" t="str">
        <f aca="false">IF(OR(AS$9="NA",$F484="NA",$F484=""),"",IF(AS$9=$F484,$H484,""))</f>
        <v/>
      </c>
      <c r="AT484" s="64" t="str">
        <f aca="false">IF(OR(AT$9="NA",$F484="NA",$F484=""),"",IF(AT$9=$F484,$H484,""))</f>
        <v/>
      </c>
      <c r="AU484" s="64" t="str">
        <f aca="false">IF(OR(AU$9="NA",$F484="NA",$F484=""),"",IF(AU$9=$F484,$H484,""))</f>
        <v/>
      </c>
      <c r="AV484" s="64" t="str">
        <f aca="false">IF(OR(AV$9="NA",$F484="NA",$F484=""),"",IF(AV$9=$F484,$H484,""))</f>
        <v/>
      </c>
      <c r="AW484" s="64" t="str">
        <f aca="false">IF(OR(AW$9="NA",$F484="NA",$F484=""),"",IF(AW$9=$F484,$H484,""))</f>
        <v/>
      </c>
      <c r="AX484" s="64" t="str">
        <f aca="false">IF(OR(AX$9="NA",$F484="NA",$F484=""),"",IF(AX$9=$F484,$H484,""))</f>
        <v/>
      </c>
      <c r="AY484" s="64" t="str">
        <f aca="false">IF(OR(AY$9="NA",$F484="NA",$F484=""),"",IF(AY$9=$F484,$H484,""))</f>
        <v/>
      </c>
      <c r="AZ484" s="64" t="str">
        <f aca="false">IF(OR(AZ$9="NA",$F484="NA",$F484=""),"",IF(AZ$9=$F484,$H484,""))</f>
        <v/>
      </c>
      <c r="BA484" s="64" t="str">
        <f aca="false">IF(OR(BA$9="NA",$F484="NA",$F484=""),"",IF(BA$9=$F484,$H484,""))</f>
        <v/>
      </c>
      <c r="BB484" s="64" t="str">
        <f aca="false">IF(OR(BB$9="NA",$F484="NA",$F484=""),"",IF(BB$9=$F484,$H484,""))</f>
        <v/>
      </c>
      <c r="BC484" s="64" t="str">
        <f aca="false">IF(OR(BC$9="NA",$F484="NA",$F484=""),"",IF(BC$9=$F484,$H484,""))</f>
        <v/>
      </c>
      <c r="BD484" s="64" t="str">
        <f aca="false">IF(OR(BD$9="NA",$F484="NA",$F484=""),"",IF(BD$9=$F484,$H484,""))</f>
        <v/>
      </c>
      <c r="BE484" s="64" t="str">
        <f aca="false">IF(OR(BE$9="NA",$F484="NA",$F484=""),"",IF(BE$9=$F484,$H484,""))</f>
        <v/>
      </c>
      <c r="BF484" s="75" t="str">
        <f aca="false">IF(OR(BF$9="NA",BF$9&lt;&gt;$G484),"",$H484)</f>
        <v/>
      </c>
      <c r="BG484" s="76" t="str">
        <f aca="false">IF(OR(BG$9="NA",BG$9&lt;&gt;$G484),"",$H484)</f>
        <v/>
      </c>
      <c r="BH484" s="76" t="str">
        <f aca="false">IF(OR(BH$9="NA",BH$9&lt;&gt;$G484),"",$H484)</f>
        <v/>
      </c>
      <c r="BI484" s="76" t="str">
        <f aca="false">IF(OR(BI$9="NA",BI$9&lt;&gt;$G484),"",$H484)</f>
        <v/>
      </c>
      <c r="BJ484" s="76" t="str">
        <f aca="false">IF(OR(BJ$9="NA",BJ$9&lt;&gt;$G484),"",$H484)</f>
        <v/>
      </c>
      <c r="BK484" s="76" t="str">
        <f aca="false">IF(OR(BK$9="NA",BK$9&lt;&gt;$G484),"",$H484)</f>
        <v/>
      </c>
      <c r="BL484" s="76" t="str">
        <f aca="false">IF(OR(BL$9="NA",BL$9&lt;&gt;$G484),"",$H484)</f>
        <v/>
      </c>
      <c r="BM484" s="76" t="str">
        <f aca="false">IF(OR(BM$9="NA",BM$9&lt;&gt;$G484),"",$H484)</f>
        <v/>
      </c>
      <c r="BN484" s="76" t="str">
        <f aca="false">IF(OR(BN$9="NA",BN$9&lt;&gt;$G484),"",$H484)</f>
        <v/>
      </c>
      <c r="BO484" s="76" t="str">
        <f aca="false">IF(OR(BO$9="NA",BO$9&lt;&gt;$G484),"",$H484)</f>
        <v/>
      </c>
      <c r="BP484" s="76" t="str">
        <f aca="false">IF(OR(BP$9="NA",BP$9&lt;&gt;$G484),"",$H484)</f>
        <v/>
      </c>
      <c r="BQ484" s="76" t="str">
        <f aca="false">IF(OR(BQ$9="NA",BQ$9&lt;&gt;$G484),"",$H484)</f>
        <v/>
      </c>
      <c r="BR484" s="76" t="str">
        <f aca="false">IF(OR(BR$9="NA",BR$9&lt;&gt;$G484),"",$H484)</f>
        <v/>
      </c>
      <c r="BS484" s="76" t="str">
        <f aca="false">IF(OR(BS$9="NA",BS$9&lt;&gt;$G484),"",$H484)</f>
        <v/>
      </c>
      <c r="BT484" s="76" t="str">
        <f aca="false">IF(OR(BT$9="NA",BT$9&lt;&gt;$G484),"",$H484)</f>
        <v/>
      </c>
      <c r="BU484" s="76" t="str">
        <f aca="false">IF(OR(BU$9="NA",BU$9&lt;&gt;$G484),"",$H484)</f>
        <v/>
      </c>
      <c r="BV484" s="76" t="str">
        <f aca="false">IF(OR(BV$9="NA",BV$9&lt;&gt;$G484),"",$H484)</f>
        <v/>
      </c>
      <c r="BW484" s="76" t="str">
        <f aca="false">IF(OR(BW$9="NA",BW$9&lt;&gt;$G484),"",$H484)</f>
        <v/>
      </c>
      <c r="BX484" s="76" t="str">
        <f aca="false">IF(OR(BX$9="NA",BX$9&lt;&gt;$G484),"",$H484)</f>
        <v/>
      </c>
      <c r="BY484" s="76" t="str">
        <f aca="false">IF(OR(BY$9="NA",BY$9&lt;&gt;$G484),"",$H484)</f>
        <v/>
      </c>
      <c r="BZ484" s="76" t="str">
        <f aca="false">IF(OR(BZ$9="NA",BZ$9&lt;&gt;$G484),"",$H484)</f>
        <v/>
      </c>
      <c r="CA484" s="76" t="str">
        <f aca="false">IF(OR(CA$9="NA",CA$9&lt;&gt;$G484),"",$H484)</f>
        <v/>
      </c>
      <c r="CB484" s="76" t="str">
        <f aca="false">IF(OR(CB$9="NA",CB$9&lt;&gt;$G484),"",$H484)</f>
        <v/>
      </c>
      <c r="CC484" s="76" t="str">
        <f aca="false">IF(OR(CC$9="NA",CC$9&lt;&gt;$G484),"",$H484)</f>
        <v/>
      </c>
      <c r="CD484" s="76" t="str">
        <f aca="false">IF(OR(CD$9="NA",CD$9&lt;&gt;$G484),"",$H484)</f>
        <v/>
      </c>
      <c r="CF484" s="0"/>
      <c r="CG484" s="0"/>
      <c r="CH484" s="0"/>
      <c r="CI484" s="0"/>
      <c r="CJ484" s="0"/>
      <c r="CK484" s="0"/>
    </row>
    <row r="485" customFormat="false" ht="12.75" hidden="false" customHeight="false" outlineLevel="0" collapsed="false">
      <c r="B485" s="48" t="str">
        <f aca="false">[1]S5Catch!B484</f>
        <v/>
      </c>
      <c r="C485" s="49" t="str">
        <f aca="false">IF(B485="","",IF(C482="N","NA",[1]S5Catch!E484))</f>
        <v/>
      </c>
      <c r="D485" s="50" t="str">
        <f aca="false">IF(B485="","",IF($D$7="Y",[1]S5Catch!I484,"NA"))</f>
        <v/>
      </c>
      <c r="E485" s="50" t="str">
        <f aca="false">IF(B485="","",IF($E$7="N","NA",IF($E$4="Randomised blocks",[1]S5Catch!G484,[1]S5Catch!J484)))</f>
        <v/>
      </c>
      <c r="F485" s="51" t="str">
        <f aca="false">IF(B485="","",IF($F$7="Y",[1]S5Catch!K484,"NA"))</f>
        <v/>
      </c>
      <c r="G485" s="52" t="str">
        <f aca="false">IF(B485="","",IF($E$4="Simple comparison",[1]S5Catch!C484,[1]S5Catch!L484))</f>
        <v/>
      </c>
      <c r="H485" s="53" t="str">
        <f aca="false">IF(B485="","",LOG([1]Prelim!S485+1))</f>
        <v/>
      </c>
      <c r="I485" s="54" t="str">
        <f aca="false">IF(B485="","",H485*H485)</f>
        <v/>
      </c>
      <c r="J485" s="70" t="str">
        <f aca="false">IF(ISNUMBER(C485),IF(MOD(B485,$N$637)=0,C485,""),"")</f>
        <v/>
      </c>
      <c r="K485" s="56" t="str">
        <f aca="true">IF(ISNUMBER(J485),SUM(H485:OFFSET(H485,-$N$637+1,0)),"")</f>
        <v/>
      </c>
      <c r="L485" s="56" t="str">
        <f aca="false">IF(ISNUMBER(J485),K485*K485,"")</f>
        <v/>
      </c>
      <c r="M485" s="57" t="str">
        <f aca="false">IF(ISNUMBER(J485),K485/$N$637,"")</f>
        <v/>
      </c>
      <c r="N485" s="58" t="str">
        <f aca="false">IF(ISNUMBER(J485),(10^M485)-1,"")</f>
        <v/>
      </c>
      <c r="O485" s="71" t="str">
        <f aca="false">IF(ISNUMBER(D485),IF(MOD(B485,$S$637)=0,D485,""),"")</f>
        <v/>
      </c>
      <c r="P485" s="56" t="str">
        <f aca="true">IF(ISNUMBER(O485),SUM(H485:OFFSET(H485,-$S$637+1,0)),"")</f>
        <v/>
      </c>
      <c r="Q485" s="56" t="str">
        <f aca="false">IF(ISNUMBER(O485),P485*P485,"")</f>
        <v/>
      </c>
      <c r="R485" s="57" t="str">
        <f aca="false">IF(ISNUMBER(O485),P485/$S$637,"")</f>
        <v/>
      </c>
      <c r="S485" s="58" t="str">
        <f aca="false">IF(ISNUMBER(O485),(10^R485)-1,"")</f>
        <v/>
      </c>
      <c r="T485" s="72" t="str">
        <f aca="false">IF(OR(T$9="NA",$E485="NA",$E485=""),"",IF(T$9=$E485,$H485,""))</f>
        <v/>
      </c>
      <c r="U485" s="73" t="str">
        <f aca="false">IF(OR(U$9="NA",$E485="NA",$E485=""),"",IF(U$9=$E485,$H485,""))</f>
        <v/>
      </c>
      <c r="V485" s="73" t="str">
        <f aca="false">IF(OR(V$9="NA",$E485="NA",$E485=""),"",IF(V$9=$E485,$H485,""))</f>
        <v/>
      </c>
      <c r="W485" s="73" t="str">
        <f aca="false">IF(OR(W$9="NA",$E485="NA",$E485=""),"",IF(W$9=$E485,$H485,""))</f>
        <v/>
      </c>
      <c r="X485" s="73" t="str">
        <f aca="false">IF(OR(X$9="NA",$E485="NA",$E485=""),"",IF(X$9=$E485,$H485,""))</f>
        <v/>
      </c>
      <c r="Y485" s="73" t="str">
        <f aca="false">IF(OR(Y$9="NA",$E485="NA",$E485=""),"",IF(Y$9=$E485,$H485,""))</f>
        <v/>
      </c>
      <c r="Z485" s="73" t="str">
        <f aca="false">IF(OR(Z$9="NA",$E485="NA",$E485=""),"",IF(Z$9=$E485,$H485,""))</f>
        <v/>
      </c>
      <c r="AA485" s="73" t="str">
        <f aca="false">IF(OR(AA$9="NA",$E485="NA",$E485=""),"",IF(AA$9=$E485,$H485,""))</f>
        <v/>
      </c>
      <c r="AB485" s="73" t="str">
        <f aca="false">IF(OR(AB$9="NA",$E485="NA",$E485=""),"",IF(AB$9=$E485,$H485,""))</f>
        <v/>
      </c>
      <c r="AC485" s="73" t="str">
        <f aca="false">IF(OR(AC$9="NA",$E485="NA",$E485=""),"",IF(AC$9=$E485,$H485,""))</f>
        <v/>
      </c>
      <c r="AD485" s="73" t="str">
        <f aca="false">IF(OR(AD$9="NA",$E485="NA",$E485=""),"",IF(AD$9=$E485,$H485,""))</f>
        <v/>
      </c>
      <c r="AE485" s="73" t="str">
        <f aca="false">IF(OR(AE$9="NA",$E485="NA",$E485=""),"",IF(AE$9=$E485,$H485,""))</f>
        <v/>
      </c>
      <c r="AF485" s="74" t="str">
        <f aca="false">IF(OR(AF$9="NA",$E485="NA",$E485=""),"",IF(AF$9=$E485,$H485,""))</f>
        <v/>
      </c>
      <c r="AG485" s="64" t="str">
        <f aca="false">IF(OR(AG$9="NA",$F485="NA",$F485=""),"",IF(AG$9=$F485,$H485,""))</f>
        <v/>
      </c>
      <c r="AH485" s="64" t="str">
        <f aca="false">IF(OR(AH$9="NA",$F485="NA",$F485=""),"",IF(AH$9=$F485,$H485,""))</f>
        <v/>
      </c>
      <c r="AI485" s="64" t="str">
        <f aca="false">IF(OR(AI$9="NA",$F485="NA",$F485=""),"",IF(AI$9=$F485,$H485,""))</f>
        <v/>
      </c>
      <c r="AJ485" s="64" t="str">
        <f aca="false">IF(OR(AJ$9="NA",$F485="NA",$F485=""),"",IF(AJ$9=$F485,$H485,""))</f>
        <v/>
      </c>
      <c r="AK485" s="64" t="str">
        <f aca="false">IF(OR(AK$9="NA",$F485="NA",$F485=""),"",IF(AK$9=$F485,$H485,""))</f>
        <v/>
      </c>
      <c r="AL485" s="64" t="str">
        <f aca="false">IF(OR(AL$9="NA",$F485="NA",$F485=""),"",IF(AL$9=$F485,$H485,""))</f>
        <v/>
      </c>
      <c r="AM485" s="64" t="str">
        <f aca="false">IF(OR(AM$9="NA",$F485="NA",$F485=""),"",IF(AM$9=$F485,$H485,""))</f>
        <v/>
      </c>
      <c r="AN485" s="64" t="str">
        <f aca="false">IF(OR(AN$9="NA",$F485="NA",$F485=""),"",IF(AN$9=$F485,$H485,""))</f>
        <v/>
      </c>
      <c r="AO485" s="64" t="str">
        <f aca="false">IF(OR(AO$9="NA",$F485="NA",$F485=""),"",IF(AO$9=$F485,$H485,""))</f>
        <v/>
      </c>
      <c r="AP485" s="64" t="str">
        <f aca="false">IF(OR(AP$9="NA",$F485="NA",$F485=""),"",IF(AP$9=$F485,$H485,""))</f>
        <v/>
      </c>
      <c r="AQ485" s="64" t="str">
        <f aca="false">IF(OR(AQ$9="NA",$F485="NA",$F485=""),"",IF(AQ$9=$F485,$H485,""))</f>
        <v/>
      </c>
      <c r="AR485" s="64" t="str">
        <f aca="false">IF(OR(AR$9="NA",$F485="NA",$F485=""),"",IF(AR$9=$F485,$H485,""))</f>
        <v/>
      </c>
      <c r="AS485" s="64" t="str">
        <f aca="false">IF(OR(AS$9="NA",$F485="NA",$F485=""),"",IF(AS$9=$F485,$H485,""))</f>
        <v/>
      </c>
      <c r="AT485" s="64" t="str">
        <f aca="false">IF(OR(AT$9="NA",$F485="NA",$F485=""),"",IF(AT$9=$F485,$H485,""))</f>
        <v/>
      </c>
      <c r="AU485" s="64" t="str">
        <f aca="false">IF(OR(AU$9="NA",$F485="NA",$F485=""),"",IF(AU$9=$F485,$H485,""))</f>
        <v/>
      </c>
      <c r="AV485" s="64" t="str">
        <f aca="false">IF(OR(AV$9="NA",$F485="NA",$F485=""),"",IF(AV$9=$F485,$H485,""))</f>
        <v/>
      </c>
      <c r="AW485" s="64" t="str">
        <f aca="false">IF(OR(AW$9="NA",$F485="NA",$F485=""),"",IF(AW$9=$F485,$H485,""))</f>
        <v/>
      </c>
      <c r="AX485" s="64" t="str">
        <f aca="false">IF(OR(AX$9="NA",$F485="NA",$F485=""),"",IF(AX$9=$F485,$H485,""))</f>
        <v/>
      </c>
      <c r="AY485" s="64" t="str">
        <f aca="false">IF(OR(AY$9="NA",$F485="NA",$F485=""),"",IF(AY$9=$F485,$H485,""))</f>
        <v/>
      </c>
      <c r="AZ485" s="64" t="str">
        <f aca="false">IF(OR(AZ$9="NA",$F485="NA",$F485=""),"",IF(AZ$9=$F485,$H485,""))</f>
        <v/>
      </c>
      <c r="BA485" s="64" t="str">
        <f aca="false">IF(OR(BA$9="NA",$F485="NA",$F485=""),"",IF(BA$9=$F485,$H485,""))</f>
        <v/>
      </c>
      <c r="BB485" s="64" t="str">
        <f aca="false">IF(OR(BB$9="NA",$F485="NA",$F485=""),"",IF(BB$9=$F485,$H485,""))</f>
        <v/>
      </c>
      <c r="BC485" s="64" t="str">
        <f aca="false">IF(OR(BC$9="NA",$F485="NA",$F485=""),"",IF(BC$9=$F485,$H485,""))</f>
        <v/>
      </c>
      <c r="BD485" s="64" t="str">
        <f aca="false">IF(OR(BD$9="NA",$F485="NA",$F485=""),"",IF(BD$9=$F485,$H485,""))</f>
        <v/>
      </c>
      <c r="BE485" s="64" t="str">
        <f aca="false">IF(OR(BE$9="NA",$F485="NA",$F485=""),"",IF(BE$9=$F485,$H485,""))</f>
        <v/>
      </c>
      <c r="BF485" s="75" t="str">
        <f aca="false">IF(OR(BF$9="NA",BF$9&lt;&gt;$G485),"",$H485)</f>
        <v/>
      </c>
      <c r="BG485" s="76" t="str">
        <f aca="false">IF(OR(BG$9="NA",BG$9&lt;&gt;$G485),"",$H485)</f>
        <v/>
      </c>
      <c r="BH485" s="76" t="str">
        <f aca="false">IF(OR(BH$9="NA",BH$9&lt;&gt;$G485),"",$H485)</f>
        <v/>
      </c>
      <c r="BI485" s="76" t="str">
        <f aca="false">IF(OR(BI$9="NA",BI$9&lt;&gt;$G485),"",$H485)</f>
        <v/>
      </c>
      <c r="BJ485" s="76" t="str">
        <f aca="false">IF(OR(BJ$9="NA",BJ$9&lt;&gt;$G485),"",$H485)</f>
        <v/>
      </c>
      <c r="BK485" s="76" t="str">
        <f aca="false">IF(OR(BK$9="NA",BK$9&lt;&gt;$G485),"",$H485)</f>
        <v/>
      </c>
      <c r="BL485" s="76" t="str">
        <f aca="false">IF(OR(BL$9="NA",BL$9&lt;&gt;$G485),"",$H485)</f>
        <v/>
      </c>
      <c r="BM485" s="76" t="str">
        <f aca="false">IF(OR(BM$9="NA",BM$9&lt;&gt;$G485),"",$H485)</f>
        <v/>
      </c>
      <c r="BN485" s="76" t="str">
        <f aca="false">IF(OR(BN$9="NA",BN$9&lt;&gt;$G485),"",$H485)</f>
        <v/>
      </c>
      <c r="BO485" s="76" t="str">
        <f aca="false">IF(OR(BO$9="NA",BO$9&lt;&gt;$G485),"",$H485)</f>
        <v/>
      </c>
      <c r="BP485" s="76" t="str">
        <f aca="false">IF(OR(BP$9="NA",BP$9&lt;&gt;$G485),"",$H485)</f>
        <v/>
      </c>
      <c r="BQ485" s="76" t="str">
        <f aca="false">IF(OR(BQ$9="NA",BQ$9&lt;&gt;$G485),"",$H485)</f>
        <v/>
      </c>
      <c r="BR485" s="76" t="str">
        <f aca="false">IF(OR(BR$9="NA",BR$9&lt;&gt;$G485),"",$H485)</f>
        <v/>
      </c>
      <c r="BS485" s="76" t="str">
        <f aca="false">IF(OR(BS$9="NA",BS$9&lt;&gt;$G485),"",$H485)</f>
        <v/>
      </c>
      <c r="BT485" s="76" t="str">
        <f aca="false">IF(OR(BT$9="NA",BT$9&lt;&gt;$G485),"",$H485)</f>
        <v/>
      </c>
      <c r="BU485" s="76" t="str">
        <f aca="false">IF(OR(BU$9="NA",BU$9&lt;&gt;$G485),"",$H485)</f>
        <v/>
      </c>
      <c r="BV485" s="76" t="str">
        <f aca="false">IF(OR(BV$9="NA",BV$9&lt;&gt;$G485),"",$H485)</f>
        <v/>
      </c>
      <c r="BW485" s="76" t="str">
        <f aca="false">IF(OR(BW$9="NA",BW$9&lt;&gt;$G485),"",$H485)</f>
        <v/>
      </c>
      <c r="BX485" s="76" t="str">
        <f aca="false">IF(OR(BX$9="NA",BX$9&lt;&gt;$G485),"",$H485)</f>
        <v/>
      </c>
      <c r="BY485" s="76" t="str">
        <f aca="false">IF(OR(BY$9="NA",BY$9&lt;&gt;$G485),"",$H485)</f>
        <v/>
      </c>
      <c r="BZ485" s="76" t="str">
        <f aca="false">IF(OR(BZ$9="NA",BZ$9&lt;&gt;$G485),"",$H485)</f>
        <v/>
      </c>
      <c r="CA485" s="76" t="str">
        <f aca="false">IF(OR(CA$9="NA",CA$9&lt;&gt;$G485),"",$H485)</f>
        <v/>
      </c>
      <c r="CB485" s="76" t="str">
        <f aca="false">IF(OR(CB$9="NA",CB$9&lt;&gt;$G485),"",$H485)</f>
        <v/>
      </c>
      <c r="CC485" s="76" t="str">
        <f aca="false">IF(OR(CC$9="NA",CC$9&lt;&gt;$G485),"",$H485)</f>
        <v/>
      </c>
      <c r="CD485" s="76" t="str">
        <f aca="false">IF(OR(CD$9="NA",CD$9&lt;&gt;$G485),"",$H485)</f>
        <v/>
      </c>
      <c r="CF485" s="0"/>
      <c r="CG485" s="0"/>
      <c r="CH485" s="0"/>
      <c r="CI485" s="0"/>
      <c r="CJ485" s="0"/>
      <c r="CK485" s="0"/>
    </row>
    <row r="486" customFormat="false" ht="12.75" hidden="false" customHeight="false" outlineLevel="0" collapsed="false">
      <c r="B486" s="48" t="str">
        <f aca="false">[1]S5Catch!B485</f>
        <v/>
      </c>
      <c r="C486" s="49" t="str">
        <f aca="false">IF(B486="","",IF(C483="N","NA",[1]S5Catch!E485))</f>
        <v/>
      </c>
      <c r="D486" s="50" t="str">
        <f aca="false">IF(B486="","",IF($D$7="Y",[1]S5Catch!I485,"NA"))</f>
        <v/>
      </c>
      <c r="E486" s="50" t="str">
        <f aca="false">IF(B486="","",IF($E$7="N","NA",IF($E$4="Randomised blocks",[1]S5Catch!G485,[1]S5Catch!J485)))</f>
        <v/>
      </c>
      <c r="F486" s="51" t="str">
        <f aca="false">IF(B486="","",IF($F$7="Y",[1]S5Catch!K485,"NA"))</f>
        <v/>
      </c>
      <c r="G486" s="52" t="str">
        <f aca="false">IF(B486="","",IF($E$4="Simple comparison",[1]S5Catch!C485,[1]S5Catch!L485))</f>
        <v/>
      </c>
      <c r="H486" s="53" t="str">
        <f aca="false">IF(B486="","",LOG([1]Prelim!S486+1))</f>
        <v/>
      </c>
      <c r="I486" s="54" t="str">
        <f aca="false">IF(B486="","",H486*H486)</f>
        <v/>
      </c>
      <c r="J486" s="70" t="str">
        <f aca="false">IF(ISNUMBER(C486),IF(MOD(B486,$N$637)=0,C486,""),"")</f>
        <v/>
      </c>
      <c r="K486" s="56" t="str">
        <f aca="true">IF(ISNUMBER(J486),SUM(H486:OFFSET(H486,-$N$637+1,0)),"")</f>
        <v/>
      </c>
      <c r="L486" s="56" t="str">
        <f aca="false">IF(ISNUMBER(J486),K486*K486,"")</f>
        <v/>
      </c>
      <c r="M486" s="57" t="str">
        <f aca="false">IF(ISNUMBER(J486),K486/$N$637,"")</f>
        <v/>
      </c>
      <c r="N486" s="58" t="str">
        <f aca="false">IF(ISNUMBER(J486),(10^M486)-1,"")</f>
        <v/>
      </c>
      <c r="O486" s="71" t="str">
        <f aca="false">IF(ISNUMBER(D486),IF(MOD(B486,$S$637)=0,D486,""),"")</f>
        <v/>
      </c>
      <c r="P486" s="56" t="str">
        <f aca="true">IF(ISNUMBER(O486),SUM(H486:OFFSET(H486,-$S$637+1,0)),"")</f>
        <v/>
      </c>
      <c r="Q486" s="56" t="str">
        <f aca="false">IF(ISNUMBER(O486),P486*P486,"")</f>
        <v/>
      </c>
      <c r="R486" s="57" t="str">
        <f aca="false">IF(ISNUMBER(O486),P486/$S$637,"")</f>
        <v/>
      </c>
      <c r="S486" s="58" t="str">
        <f aca="false">IF(ISNUMBER(O486),(10^R486)-1,"")</f>
        <v/>
      </c>
      <c r="T486" s="72" t="str">
        <f aca="false">IF(OR(T$9="NA",$E486="NA",$E486=""),"",IF(T$9=$E486,$H486,""))</f>
        <v/>
      </c>
      <c r="U486" s="73" t="str">
        <f aca="false">IF(OR(U$9="NA",$E486="NA",$E486=""),"",IF(U$9=$E486,$H486,""))</f>
        <v/>
      </c>
      <c r="V486" s="73" t="str">
        <f aca="false">IF(OR(V$9="NA",$E486="NA",$E486=""),"",IF(V$9=$E486,$H486,""))</f>
        <v/>
      </c>
      <c r="W486" s="73" t="str">
        <f aca="false">IF(OR(W$9="NA",$E486="NA",$E486=""),"",IF(W$9=$E486,$H486,""))</f>
        <v/>
      </c>
      <c r="X486" s="73" t="str">
        <f aca="false">IF(OR(X$9="NA",$E486="NA",$E486=""),"",IF(X$9=$E486,$H486,""))</f>
        <v/>
      </c>
      <c r="Y486" s="73" t="str">
        <f aca="false">IF(OR(Y$9="NA",$E486="NA",$E486=""),"",IF(Y$9=$E486,$H486,""))</f>
        <v/>
      </c>
      <c r="Z486" s="73" t="str">
        <f aca="false">IF(OR(Z$9="NA",$E486="NA",$E486=""),"",IF(Z$9=$E486,$H486,""))</f>
        <v/>
      </c>
      <c r="AA486" s="73" t="str">
        <f aca="false">IF(OR(AA$9="NA",$E486="NA",$E486=""),"",IF(AA$9=$E486,$H486,""))</f>
        <v/>
      </c>
      <c r="AB486" s="73" t="str">
        <f aca="false">IF(OR(AB$9="NA",$E486="NA",$E486=""),"",IF(AB$9=$E486,$H486,""))</f>
        <v/>
      </c>
      <c r="AC486" s="73" t="str">
        <f aca="false">IF(OR(AC$9="NA",$E486="NA",$E486=""),"",IF(AC$9=$E486,$H486,""))</f>
        <v/>
      </c>
      <c r="AD486" s="73" t="str">
        <f aca="false">IF(OR(AD$9="NA",$E486="NA",$E486=""),"",IF(AD$9=$E486,$H486,""))</f>
        <v/>
      </c>
      <c r="AE486" s="73" t="str">
        <f aca="false">IF(OR(AE$9="NA",$E486="NA",$E486=""),"",IF(AE$9=$E486,$H486,""))</f>
        <v/>
      </c>
      <c r="AF486" s="74" t="str">
        <f aca="false">IF(OR(AF$9="NA",$E486="NA",$E486=""),"",IF(AF$9=$E486,$H486,""))</f>
        <v/>
      </c>
      <c r="AG486" s="64" t="str">
        <f aca="false">IF(OR(AG$9="NA",$F486="NA",$F486=""),"",IF(AG$9=$F486,$H486,""))</f>
        <v/>
      </c>
      <c r="AH486" s="64" t="str">
        <f aca="false">IF(OR(AH$9="NA",$F486="NA",$F486=""),"",IF(AH$9=$F486,$H486,""))</f>
        <v/>
      </c>
      <c r="AI486" s="64" t="str">
        <f aca="false">IF(OR(AI$9="NA",$F486="NA",$F486=""),"",IF(AI$9=$F486,$H486,""))</f>
        <v/>
      </c>
      <c r="AJ486" s="64" t="str">
        <f aca="false">IF(OR(AJ$9="NA",$F486="NA",$F486=""),"",IF(AJ$9=$F486,$H486,""))</f>
        <v/>
      </c>
      <c r="AK486" s="64" t="str">
        <f aca="false">IF(OR(AK$9="NA",$F486="NA",$F486=""),"",IF(AK$9=$F486,$H486,""))</f>
        <v/>
      </c>
      <c r="AL486" s="64" t="str">
        <f aca="false">IF(OR(AL$9="NA",$F486="NA",$F486=""),"",IF(AL$9=$F486,$H486,""))</f>
        <v/>
      </c>
      <c r="AM486" s="64" t="str">
        <f aca="false">IF(OR(AM$9="NA",$F486="NA",$F486=""),"",IF(AM$9=$F486,$H486,""))</f>
        <v/>
      </c>
      <c r="AN486" s="64" t="str">
        <f aca="false">IF(OR(AN$9="NA",$F486="NA",$F486=""),"",IF(AN$9=$F486,$H486,""))</f>
        <v/>
      </c>
      <c r="AO486" s="64" t="str">
        <f aca="false">IF(OR(AO$9="NA",$F486="NA",$F486=""),"",IF(AO$9=$F486,$H486,""))</f>
        <v/>
      </c>
      <c r="AP486" s="64" t="str">
        <f aca="false">IF(OR(AP$9="NA",$F486="NA",$F486=""),"",IF(AP$9=$F486,$H486,""))</f>
        <v/>
      </c>
      <c r="AQ486" s="64" t="str">
        <f aca="false">IF(OR(AQ$9="NA",$F486="NA",$F486=""),"",IF(AQ$9=$F486,$H486,""))</f>
        <v/>
      </c>
      <c r="AR486" s="64" t="str">
        <f aca="false">IF(OR(AR$9="NA",$F486="NA",$F486=""),"",IF(AR$9=$F486,$H486,""))</f>
        <v/>
      </c>
      <c r="AS486" s="64" t="str">
        <f aca="false">IF(OR(AS$9="NA",$F486="NA",$F486=""),"",IF(AS$9=$F486,$H486,""))</f>
        <v/>
      </c>
      <c r="AT486" s="64" t="str">
        <f aca="false">IF(OR(AT$9="NA",$F486="NA",$F486=""),"",IF(AT$9=$F486,$H486,""))</f>
        <v/>
      </c>
      <c r="AU486" s="64" t="str">
        <f aca="false">IF(OR(AU$9="NA",$F486="NA",$F486=""),"",IF(AU$9=$F486,$H486,""))</f>
        <v/>
      </c>
      <c r="AV486" s="64" t="str">
        <f aca="false">IF(OR(AV$9="NA",$F486="NA",$F486=""),"",IF(AV$9=$F486,$H486,""))</f>
        <v/>
      </c>
      <c r="AW486" s="64" t="str">
        <f aca="false">IF(OR(AW$9="NA",$F486="NA",$F486=""),"",IF(AW$9=$F486,$H486,""))</f>
        <v/>
      </c>
      <c r="AX486" s="64" t="str">
        <f aca="false">IF(OR(AX$9="NA",$F486="NA",$F486=""),"",IF(AX$9=$F486,$H486,""))</f>
        <v/>
      </c>
      <c r="AY486" s="64" t="str">
        <f aca="false">IF(OR(AY$9="NA",$F486="NA",$F486=""),"",IF(AY$9=$F486,$H486,""))</f>
        <v/>
      </c>
      <c r="AZ486" s="64" t="str">
        <f aca="false">IF(OR(AZ$9="NA",$F486="NA",$F486=""),"",IF(AZ$9=$F486,$H486,""))</f>
        <v/>
      </c>
      <c r="BA486" s="64" t="str">
        <f aca="false">IF(OR(BA$9="NA",$F486="NA",$F486=""),"",IF(BA$9=$F486,$H486,""))</f>
        <v/>
      </c>
      <c r="BB486" s="64" t="str">
        <f aca="false">IF(OR(BB$9="NA",$F486="NA",$F486=""),"",IF(BB$9=$F486,$H486,""))</f>
        <v/>
      </c>
      <c r="BC486" s="64" t="str">
        <f aca="false">IF(OR(BC$9="NA",$F486="NA",$F486=""),"",IF(BC$9=$F486,$H486,""))</f>
        <v/>
      </c>
      <c r="BD486" s="64" t="str">
        <f aca="false">IF(OR(BD$9="NA",$F486="NA",$F486=""),"",IF(BD$9=$F486,$H486,""))</f>
        <v/>
      </c>
      <c r="BE486" s="64" t="str">
        <f aca="false">IF(OR(BE$9="NA",$F486="NA",$F486=""),"",IF(BE$9=$F486,$H486,""))</f>
        <v/>
      </c>
      <c r="BF486" s="75" t="str">
        <f aca="false">IF(OR(BF$9="NA",BF$9&lt;&gt;$G486),"",$H486)</f>
        <v/>
      </c>
      <c r="BG486" s="76" t="str">
        <f aca="false">IF(OR(BG$9="NA",BG$9&lt;&gt;$G486),"",$H486)</f>
        <v/>
      </c>
      <c r="BH486" s="76" t="str">
        <f aca="false">IF(OR(BH$9="NA",BH$9&lt;&gt;$G486),"",$H486)</f>
        <v/>
      </c>
      <c r="BI486" s="76" t="str">
        <f aca="false">IF(OR(BI$9="NA",BI$9&lt;&gt;$G486),"",$H486)</f>
        <v/>
      </c>
      <c r="BJ486" s="76" t="str">
        <f aca="false">IF(OR(BJ$9="NA",BJ$9&lt;&gt;$G486),"",$H486)</f>
        <v/>
      </c>
      <c r="BK486" s="76" t="str">
        <f aca="false">IF(OR(BK$9="NA",BK$9&lt;&gt;$G486),"",$H486)</f>
        <v/>
      </c>
      <c r="BL486" s="76" t="str">
        <f aca="false">IF(OR(BL$9="NA",BL$9&lt;&gt;$G486),"",$H486)</f>
        <v/>
      </c>
      <c r="BM486" s="76" t="str">
        <f aca="false">IF(OR(BM$9="NA",BM$9&lt;&gt;$G486),"",$H486)</f>
        <v/>
      </c>
      <c r="BN486" s="76" t="str">
        <f aca="false">IF(OR(BN$9="NA",BN$9&lt;&gt;$G486),"",$H486)</f>
        <v/>
      </c>
      <c r="BO486" s="76" t="str">
        <f aca="false">IF(OR(BO$9="NA",BO$9&lt;&gt;$G486),"",$H486)</f>
        <v/>
      </c>
      <c r="BP486" s="76" t="str">
        <f aca="false">IF(OR(BP$9="NA",BP$9&lt;&gt;$G486),"",$H486)</f>
        <v/>
      </c>
      <c r="BQ486" s="76" t="str">
        <f aca="false">IF(OR(BQ$9="NA",BQ$9&lt;&gt;$G486),"",$H486)</f>
        <v/>
      </c>
      <c r="BR486" s="76" t="str">
        <f aca="false">IF(OR(BR$9="NA",BR$9&lt;&gt;$G486),"",$H486)</f>
        <v/>
      </c>
      <c r="BS486" s="76" t="str">
        <f aca="false">IF(OR(BS$9="NA",BS$9&lt;&gt;$G486),"",$H486)</f>
        <v/>
      </c>
      <c r="BT486" s="76" t="str">
        <f aca="false">IF(OR(BT$9="NA",BT$9&lt;&gt;$G486),"",$H486)</f>
        <v/>
      </c>
      <c r="BU486" s="76" t="str">
        <f aca="false">IF(OR(BU$9="NA",BU$9&lt;&gt;$G486),"",$H486)</f>
        <v/>
      </c>
      <c r="BV486" s="76" t="str">
        <f aca="false">IF(OR(BV$9="NA",BV$9&lt;&gt;$G486),"",$H486)</f>
        <v/>
      </c>
      <c r="BW486" s="76" t="str">
        <f aca="false">IF(OR(BW$9="NA",BW$9&lt;&gt;$G486),"",$H486)</f>
        <v/>
      </c>
      <c r="BX486" s="76" t="str">
        <f aca="false">IF(OR(BX$9="NA",BX$9&lt;&gt;$G486),"",$H486)</f>
        <v/>
      </c>
      <c r="BY486" s="76" t="str">
        <f aca="false">IF(OR(BY$9="NA",BY$9&lt;&gt;$G486),"",$H486)</f>
        <v/>
      </c>
      <c r="BZ486" s="76" t="str">
        <f aca="false">IF(OR(BZ$9="NA",BZ$9&lt;&gt;$G486),"",$H486)</f>
        <v/>
      </c>
      <c r="CA486" s="76" t="str">
        <f aca="false">IF(OR(CA$9="NA",CA$9&lt;&gt;$G486),"",$H486)</f>
        <v/>
      </c>
      <c r="CB486" s="76" t="str">
        <f aca="false">IF(OR(CB$9="NA",CB$9&lt;&gt;$G486),"",$H486)</f>
        <v/>
      </c>
      <c r="CC486" s="76" t="str">
        <f aca="false">IF(OR(CC$9="NA",CC$9&lt;&gt;$G486),"",$H486)</f>
        <v/>
      </c>
      <c r="CD486" s="76" t="str">
        <f aca="false">IF(OR(CD$9="NA",CD$9&lt;&gt;$G486),"",$H486)</f>
        <v/>
      </c>
      <c r="CF486" s="0"/>
      <c r="CG486" s="0"/>
      <c r="CH486" s="0"/>
      <c r="CI486" s="0"/>
      <c r="CJ486" s="0"/>
      <c r="CK486" s="0"/>
    </row>
    <row r="487" customFormat="false" ht="12.75" hidden="false" customHeight="false" outlineLevel="0" collapsed="false">
      <c r="B487" s="48" t="str">
        <f aca="false">[1]S5Catch!B486</f>
        <v/>
      </c>
      <c r="C487" s="49" t="str">
        <f aca="false">IF(B487="","",IF(C484="N","NA",[1]S5Catch!E486))</f>
        <v/>
      </c>
      <c r="D487" s="50" t="str">
        <f aca="false">IF(B487="","",IF($D$7="Y",[1]S5Catch!I486,"NA"))</f>
        <v/>
      </c>
      <c r="E487" s="50" t="str">
        <f aca="false">IF(B487="","",IF($E$7="N","NA",IF($E$4="Randomised blocks",[1]S5Catch!G486,[1]S5Catch!J486)))</f>
        <v/>
      </c>
      <c r="F487" s="51" t="str">
        <f aca="false">IF(B487="","",IF($F$7="Y",[1]S5Catch!K486,"NA"))</f>
        <v/>
      </c>
      <c r="G487" s="52" t="str">
        <f aca="false">IF(B487="","",IF($E$4="Simple comparison",[1]S5Catch!C486,[1]S5Catch!L486))</f>
        <v/>
      </c>
      <c r="H487" s="53" t="str">
        <f aca="false">IF(B487="","",LOG([1]Prelim!S487+1))</f>
        <v/>
      </c>
      <c r="I487" s="54" t="str">
        <f aca="false">IF(B487="","",H487*H487)</f>
        <v/>
      </c>
      <c r="J487" s="70" t="str">
        <f aca="false">IF(ISNUMBER(C487),IF(MOD(B487,$N$637)=0,C487,""),"")</f>
        <v/>
      </c>
      <c r="K487" s="56" t="str">
        <f aca="true">IF(ISNUMBER(J487),SUM(H487:OFFSET(H487,-$N$637+1,0)),"")</f>
        <v/>
      </c>
      <c r="L487" s="56" t="str">
        <f aca="false">IF(ISNUMBER(J487),K487*K487,"")</f>
        <v/>
      </c>
      <c r="M487" s="57" t="str">
        <f aca="false">IF(ISNUMBER(J487),K487/$N$637,"")</f>
        <v/>
      </c>
      <c r="N487" s="58" t="str">
        <f aca="false">IF(ISNUMBER(J487),(10^M487)-1,"")</f>
        <v/>
      </c>
      <c r="O487" s="71" t="str">
        <f aca="false">IF(ISNUMBER(D487),IF(MOD(B487,$S$637)=0,D487,""),"")</f>
        <v/>
      </c>
      <c r="P487" s="56" t="str">
        <f aca="true">IF(ISNUMBER(O487),SUM(H487:OFFSET(H487,-$S$637+1,0)),"")</f>
        <v/>
      </c>
      <c r="Q487" s="56" t="str">
        <f aca="false">IF(ISNUMBER(O487),P487*P487,"")</f>
        <v/>
      </c>
      <c r="R487" s="57" t="str">
        <f aca="false">IF(ISNUMBER(O487),P487/$S$637,"")</f>
        <v/>
      </c>
      <c r="S487" s="58" t="str">
        <f aca="false">IF(ISNUMBER(O487),(10^R487)-1,"")</f>
        <v/>
      </c>
      <c r="T487" s="72" t="str">
        <f aca="false">IF(OR(T$9="NA",$E487="NA",$E487=""),"",IF(T$9=$E487,$H487,""))</f>
        <v/>
      </c>
      <c r="U487" s="73" t="str">
        <f aca="false">IF(OR(U$9="NA",$E487="NA",$E487=""),"",IF(U$9=$E487,$H487,""))</f>
        <v/>
      </c>
      <c r="V487" s="73" t="str">
        <f aca="false">IF(OR(V$9="NA",$E487="NA",$E487=""),"",IF(V$9=$E487,$H487,""))</f>
        <v/>
      </c>
      <c r="W487" s="73" t="str">
        <f aca="false">IF(OR(W$9="NA",$E487="NA",$E487=""),"",IF(W$9=$E487,$H487,""))</f>
        <v/>
      </c>
      <c r="X487" s="73" t="str">
        <f aca="false">IF(OR(X$9="NA",$E487="NA",$E487=""),"",IF(X$9=$E487,$H487,""))</f>
        <v/>
      </c>
      <c r="Y487" s="73" t="str">
        <f aca="false">IF(OR(Y$9="NA",$E487="NA",$E487=""),"",IF(Y$9=$E487,$H487,""))</f>
        <v/>
      </c>
      <c r="Z487" s="73" t="str">
        <f aca="false">IF(OR(Z$9="NA",$E487="NA",$E487=""),"",IF(Z$9=$E487,$H487,""))</f>
        <v/>
      </c>
      <c r="AA487" s="73" t="str">
        <f aca="false">IF(OR(AA$9="NA",$E487="NA",$E487=""),"",IF(AA$9=$E487,$H487,""))</f>
        <v/>
      </c>
      <c r="AB487" s="73" t="str">
        <f aca="false">IF(OR(AB$9="NA",$E487="NA",$E487=""),"",IF(AB$9=$E487,$H487,""))</f>
        <v/>
      </c>
      <c r="AC487" s="73" t="str">
        <f aca="false">IF(OR(AC$9="NA",$E487="NA",$E487=""),"",IF(AC$9=$E487,$H487,""))</f>
        <v/>
      </c>
      <c r="AD487" s="73" t="str">
        <f aca="false">IF(OR(AD$9="NA",$E487="NA",$E487=""),"",IF(AD$9=$E487,$H487,""))</f>
        <v/>
      </c>
      <c r="AE487" s="73" t="str">
        <f aca="false">IF(OR(AE$9="NA",$E487="NA",$E487=""),"",IF(AE$9=$E487,$H487,""))</f>
        <v/>
      </c>
      <c r="AF487" s="74" t="str">
        <f aca="false">IF(OR(AF$9="NA",$E487="NA",$E487=""),"",IF(AF$9=$E487,$H487,""))</f>
        <v/>
      </c>
      <c r="AG487" s="64" t="str">
        <f aca="false">IF(OR(AG$9="NA",$F487="NA",$F487=""),"",IF(AG$9=$F487,$H487,""))</f>
        <v/>
      </c>
      <c r="AH487" s="64" t="str">
        <f aca="false">IF(OR(AH$9="NA",$F487="NA",$F487=""),"",IF(AH$9=$F487,$H487,""))</f>
        <v/>
      </c>
      <c r="AI487" s="64" t="str">
        <f aca="false">IF(OR(AI$9="NA",$F487="NA",$F487=""),"",IF(AI$9=$F487,$H487,""))</f>
        <v/>
      </c>
      <c r="AJ487" s="64" t="str">
        <f aca="false">IF(OR(AJ$9="NA",$F487="NA",$F487=""),"",IF(AJ$9=$F487,$H487,""))</f>
        <v/>
      </c>
      <c r="AK487" s="64" t="str">
        <f aca="false">IF(OR(AK$9="NA",$F487="NA",$F487=""),"",IF(AK$9=$F487,$H487,""))</f>
        <v/>
      </c>
      <c r="AL487" s="64" t="str">
        <f aca="false">IF(OR(AL$9="NA",$F487="NA",$F487=""),"",IF(AL$9=$F487,$H487,""))</f>
        <v/>
      </c>
      <c r="AM487" s="64" t="str">
        <f aca="false">IF(OR(AM$9="NA",$F487="NA",$F487=""),"",IF(AM$9=$F487,$H487,""))</f>
        <v/>
      </c>
      <c r="AN487" s="64" t="str">
        <f aca="false">IF(OR(AN$9="NA",$F487="NA",$F487=""),"",IF(AN$9=$F487,$H487,""))</f>
        <v/>
      </c>
      <c r="AO487" s="64" t="str">
        <f aca="false">IF(OR(AO$9="NA",$F487="NA",$F487=""),"",IF(AO$9=$F487,$H487,""))</f>
        <v/>
      </c>
      <c r="AP487" s="64" t="str">
        <f aca="false">IF(OR(AP$9="NA",$F487="NA",$F487=""),"",IF(AP$9=$F487,$H487,""))</f>
        <v/>
      </c>
      <c r="AQ487" s="64" t="str">
        <f aca="false">IF(OR(AQ$9="NA",$F487="NA",$F487=""),"",IF(AQ$9=$F487,$H487,""))</f>
        <v/>
      </c>
      <c r="AR487" s="64" t="str">
        <f aca="false">IF(OR(AR$9="NA",$F487="NA",$F487=""),"",IF(AR$9=$F487,$H487,""))</f>
        <v/>
      </c>
      <c r="AS487" s="64" t="str">
        <f aca="false">IF(OR(AS$9="NA",$F487="NA",$F487=""),"",IF(AS$9=$F487,$H487,""))</f>
        <v/>
      </c>
      <c r="AT487" s="64" t="str">
        <f aca="false">IF(OR(AT$9="NA",$F487="NA",$F487=""),"",IF(AT$9=$F487,$H487,""))</f>
        <v/>
      </c>
      <c r="AU487" s="64" t="str">
        <f aca="false">IF(OR(AU$9="NA",$F487="NA",$F487=""),"",IF(AU$9=$F487,$H487,""))</f>
        <v/>
      </c>
      <c r="AV487" s="64" t="str">
        <f aca="false">IF(OR(AV$9="NA",$F487="NA",$F487=""),"",IF(AV$9=$F487,$H487,""))</f>
        <v/>
      </c>
      <c r="AW487" s="64" t="str">
        <f aca="false">IF(OR(AW$9="NA",$F487="NA",$F487=""),"",IF(AW$9=$F487,$H487,""))</f>
        <v/>
      </c>
      <c r="AX487" s="64" t="str">
        <f aca="false">IF(OR(AX$9="NA",$F487="NA",$F487=""),"",IF(AX$9=$F487,$H487,""))</f>
        <v/>
      </c>
      <c r="AY487" s="64" t="str">
        <f aca="false">IF(OR(AY$9="NA",$F487="NA",$F487=""),"",IF(AY$9=$F487,$H487,""))</f>
        <v/>
      </c>
      <c r="AZ487" s="64" t="str">
        <f aca="false">IF(OR(AZ$9="NA",$F487="NA",$F487=""),"",IF(AZ$9=$F487,$H487,""))</f>
        <v/>
      </c>
      <c r="BA487" s="64" t="str">
        <f aca="false">IF(OR(BA$9="NA",$F487="NA",$F487=""),"",IF(BA$9=$F487,$H487,""))</f>
        <v/>
      </c>
      <c r="BB487" s="64" t="str">
        <f aca="false">IF(OR(BB$9="NA",$F487="NA",$F487=""),"",IF(BB$9=$F487,$H487,""))</f>
        <v/>
      </c>
      <c r="BC487" s="64" t="str">
        <f aca="false">IF(OR(BC$9="NA",$F487="NA",$F487=""),"",IF(BC$9=$F487,$H487,""))</f>
        <v/>
      </c>
      <c r="BD487" s="64" t="str">
        <f aca="false">IF(OR(BD$9="NA",$F487="NA",$F487=""),"",IF(BD$9=$F487,$H487,""))</f>
        <v/>
      </c>
      <c r="BE487" s="64" t="str">
        <f aca="false">IF(OR(BE$9="NA",$F487="NA",$F487=""),"",IF(BE$9=$F487,$H487,""))</f>
        <v/>
      </c>
      <c r="BF487" s="75" t="str">
        <f aca="false">IF(OR(BF$9="NA",BF$9&lt;&gt;$G487),"",$H487)</f>
        <v/>
      </c>
      <c r="BG487" s="76" t="str">
        <f aca="false">IF(OR(BG$9="NA",BG$9&lt;&gt;$G487),"",$H487)</f>
        <v/>
      </c>
      <c r="BH487" s="76" t="str">
        <f aca="false">IF(OR(BH$9="NA",BH$9&lt;&gt;$G487),"",$H487)</f>
        <v/>
      </c>
      <c r="BI487" s="76" t="str">
        <f aca="false">IF(OR(BI$9="NA",BI$9&lt;&gt;$G487),"",$H487)</f>
        <v/>
      </c>
      <c r="BJ487" s="76" t="str">
        <f aca="false">IF(OR(BJ$9="NA",BJ$9&lt;&gt;$G487),"",$H487)</f>
        <v/>
      </c>
      <c r="BK487" s="76" t="str">
        <f aca="false">IF(OR(BK$9="NA",BK$9&lt;&gt;$G487),"",$H487)</f>
        <v/>
      </c>
      <c r="BL487" s="76" t="str">
        <f aca="false">IF(OR(BL$9="NA",BL$9&lt;&gt;$G487),"",$H487)</f>
        <v/>
      </c>
      <c r="BM487" s="76" t="str">
        <f aca="false">IF(OR(BM$9="NA",BM$9&lt;&gt;$G487),"",$H487)</f>
        <v/>
      </c>
      <c r="BN487" s="76" t="str">
        <f aca="false">IF(OR(BN$9="NA",BN$9&lt;&gt;$G487),"",$H487)</f>
        <v/>
      </c>
      <c r="BO487" s="76" t="str">
        <f aca="false">IF(OR(BO$9="NA",BO$9&lt;&gt;$G487),"",$H487)</f>
        <v/>
      </c>
      <c r="BP487" s="76" t="str">
        <f aca="false">IF(OR(BP$9="NA",BP$9&lt;&gt;$G487),"",$H487)</f>
        <v/>
      </c>
      <c r="BQ487" s="76" t="str">
        <f aca="false">IF(OR(BQ$9="NA",BQ$9&lt;&gt;$G487),"",$H487)</f>
        <v/>
      </c>
      <c r="BR487" s="76" t="str">
        <f aca="false">IF(OR(BR$9="NA",BR$9&lt;&gt;$G487),"",$H487)</f>
        <v/>
      </c>
      <c r="BS487" s="76" t="str">
        <f aca="false">IF(OR(BS$9="NA",BS$9&lt;&gt;$G487),"",$H487)</f>
        <v/>
      </c>
      <c r="BT487" s="76" t="str">
        <f aca="false">IF(OR(BT$9="NA",BT$9&lt;&gt;$G487),"",$H487)</f>
        <v/>
      </c>
      <c r="BU487" s="76" t="str">
        <f aca="false">IF(OR(BU$9="NA",BU$9&lt;&gt;$G487),"",$H487)</f>
        <v/>
      </c>
      <c r="BV487" s="76" t="str">
        <f aca="false">IF(OR(BV$9="NA",BV$9&lt;&gt;$G487),"",$H487)</f>
        <v/>
      </c>
      <c r="BW487" s="76" t="str">
        <f aca="false">IF(OR(BW$9="NA",BW$9&lt;&gt;$G487),"",$H487)</f>
        <v/>
      </c>
      <c r="BX487" s="76" t="str">
        <f aca="false">IF(OR(BX$9="NA",BX$9&lt;&gt;$G487),"",$H487)</f>
        <v/>
      </c>
      <c r="BY487" s="76" t="str">
        <f aca="false">IF(OR(BY$9="NA",BY$9&lt;&gt;$G487),"",$H487)</f>
        <v/>
      </c>
      <c r="BZ487" s="76" t="str">
        <f aca="false">IF(OR(BZ$9="NA",BZ$9&lt;&gt;$G487),"",$H487)</f>
        <v/>
      </c>
      <c r="CA487" s="76" t="str">
        <f aca="false">IF(OR(CA$9="NA",CA$9&lt;&gt;$G487),"",$H487)</f>
        <v/>
      </c>
      <c r="CB487" s="76" t="str">
        <f aca="false">IF(OR(CB$9="NA",CB$9&lt;&gt;$G487),"",$H487)</f>
        <v/>
      </c>
      <c r="CC487" s="76" t="str">
        <f aca="false">IF(OR(CC$9="NA",CC$9&lt;&gt;$G487),"",$H487)</f>
        <v/>
      </c>
      <c r="CD487" s="76" t="str">
        <f aca="false">IF(OR(CD$9="NA",CD$9&lt;&gt;$G487),"",$H487)</f>
        <v/>
      </c>
      <c r="CF487" s="0"/>
      <c r="CG487" s="0"/>
      <c r="CH487" s="0"/>
      <c r="CI487" s="0"/>
      <c r="CJ487" s="0"/>
      <c r="CK487" s="0"/>
    </row>
    <row r="488" customFormat="false" ht="12.75" hidden="false" customHeight="false" outlineLevel="0" collapsed="false">
      <c r="B488" s="48" t="str">
        <f aca="false">[1]S5Catch!B487</f>
        <v/>
      </c>
      <c r="C488" s="49" t="str">
        <f aca="false">IF(B488="","",IF(C485="N","NA",[1]S5Catch!E487))</f>
        <v/>
      </c>
      <c r="D488" s="50" t="str">
        <f aca="false">IF(B488="","",IF($D$7="Y",[1]S5Catch!I487,"NA"))</f>
        <v/>
      </c>
      <c r="E488" s="50" t="str">
        <f aca="false">IF(B488="","",IF($E$7="N","NA",IF($E$4="Randomised blocks",[1]S5Catch!G487,[1]S5Catch!J487)))</f>
        <v/>
      </c>
      <c r="F488" s="51" t="str">
        <f aca="false">IF(B488="","",IF($F$7="Y",[1]S5Catch!K487,"NA"))</f>
        <v/>
      </c>
      <c r="G488" s="52" t="str">
        <f aca="false">IF(B488="","",IF($E$4="Simple comparison",[1]S5Catch!C487,[1]S5Catch!L487))</f>
        <v/>
      </c>
      <c r="H488" s="53" t="str">
        <f aca="false">IF(B488="","",LOG([1]Prelim!S488+1))</f>
        <v/>
      </c>
      <c r="I488" s="54" t="str">
        <f aca="false">IF(B488="","",H488*H488)</f>
        <v/>
      </c>
      <c r="J488" s="70" t="str">
        <f aca="false">IF(ISNUMBER(C488),IF(MOD(B488,$N$637)=0,C488,""),"")</f>
        <v/>
      </c>
      <c r="K488" s="56" t="str">
        <f aca="true">IF(ISNUMBER(J488),SUM(H488:OFFSET(H488,-$N$637+1,0)),"")</f>
        <v/>
      </c>
      <c r="L488" s="56" t="str">
        <f aca="false">IF(ISNUMBER(J488),K488*K488,"")</f>
        <v/>
      </c>
      <c r="M488" s="57" t="str">
        <f aca="false">IF(ISNUMBER(J488),K488/$N$637,"")</f>
        <v/>
      </c>
      <c r="N488" s="58" t="str">
        <f aca="false">IF(ISNUMBER(J488),(10^M488)-1,"")</f>
        <v/>
      </c>
      <c r="O488" s="71" t="str">
        <f aca="false">IF(ISNUMBER(D488),IF(MOD(B488,$S$637)=0,D488,""),"")</f>
        <v/>
      </c>
      <c r="P488" s="56" t="str">
        <f aca="true">IF(ISNUMBER(O488),SUM(H488:OFFSET(H488,-$S$637+1,0)),"")</f>
        <v/>
      </c>
      <c r="Q488" s="56" t="str">
        <f aca="false">IF(ISNUMBER(O488),P488*P488,"")</f>
        <v/>
      </c>
      <c r="R488" s="57" t="str">
        <f aca="false">IF(ISNUMBER(O488),P488/$S$637,"")</f>
        <v/>
      </c>
      <c r="S488" s="58" t="str">
        <f aca="false">IF(ISNUMBER(O488),(10^R488)-1,"")</f>
        <v/>
      </c>
      <c r="T488" s="72" t="str">
        <f aca="false">IF(OR(T$9="NA",$E488="NA",$E488=""),"",IF(T$9=$E488,$H488,""))</f>
        <v/>
      </c>
      <c r="U488" s="73" t="str">
        <f aca="false">IF(OR(U$9="NA",$E488="NA",$E488=""),"",IF(U$9=$E488,$H488,""))</f>
        <v/>
      </c>
      <c r="V488" s="73" t="str">
        <f aca="false">IF(OR(V$9="NA",$E488="NA",$E488=""),"",IF(V$9=$E488,$H488,""))</f>
        <v/>
      </c>
      <c r="W488" s="73" t="str">
        <f aca="false">IF(OR(W$9="NA",$E488="NA",$E488=""),"",IF(W$9=$E488,$H488,""))</f>
        <v/>
      </c>
      <c r="X488" s="73" t="str">
        <f aca="false">IF(OR(X$9="NA",$E488="NA",$E488=""),"",IF(X$9=$E488,$H488,""))</f>
        <v/>
      </c>
      <c r="Y488" s="73" t="str">
        <f aca="false">IF(OR(Y$9="NA",$E488="NA",$E488=""),"",IF(Y$9=$E488,$H488,""))</f>
        <v/>
      </c>
      <c r="Z488" s="73" t="str">
        <f aca="false">IF(OR(Z$9="NA",$E488="NA",$E488=""),"",IF(Z$9=$E488,$H488,""))</f>
        <v/>
      </c>
      <c r="AA488" s="73" t="str">
        <f aca="false">IF(OR(AA$9="NA",$E488="NA",$E488=""),"",IF(AA$9=$E488,$H488,""))</f>
        <v/>
      </c>
      <c r="AB488" s="73" t="str">
        <f aca="false">IF(OR(AB$9="NA",$E488="NA",$E488=""),"",IF(AB$9=$E488,$H488,""))</f>
        <v/>
      </c>
      <c r="AC488" s="73" t="str">
        <f aca="false">IF(OR(AC$9="NA",$E488="NA",$E488=""),"",IF(AC$9=$E488,$H488,""))</f>
        <v/>
      </c>
      <c r="AD488" s="73" t="str">
        <f aca="false">IF(OR(AD$9="NA",$E488="NA",$E488=""),"",IF(AD$9=$E488,$H488,""))</f>
        <v/>
      </c>
      <c r="AE488" s="73" t="str">
        <f aca="false">IF(OR(AE$9="NA",$E488="NA",$E488=""),"",IF(AE$9=$E488,$H488,""))</f>
        <v/>
      </c>
      <c r="AF488" s="74" t="str">
        <f aca="false">IF(OR(AF$9="NA",$E488="NA",$E488=""),"",IF(AF$9=$E488,$H488,""))</f>
        <v/>
      </c>
      <c r="AG488" s="64" t="str">
        <f aca="false">IF(OR(AG$9="NA",$F488="NA",$F488=""),"",IF(AG$9=$F488,$H488,""))</f>
        <v/>
      </c>
      <c r="AH488" s="64" t="str">
        <f aca="false">IF(OR(AH$9="NA",$F488="NA",$F488=""),"",IF(AH$9=$F488,$H488,""))</f>
        <v/>
      </c>
      <c r="AI488" s="64" t="str">
        <f aca="false">IF(OR(AI$9="NA",$F488="NA",$F488=""),"",IF(AI$9=$F488,$H488,""))</f>
        <v/>
      </c>
      <c r="AJ488" s="64" t="str">
        <f aca="false">IF(OR(AJ$9="NA",$F488="NA",$F488=""),"",IF(AJ$9=$F488,$H488,""))</f>
        <v/>
      </c>
      <c r="AK488" s="64" t="str">
        <f aca="false">IF(OR(AK$9="NA",$F488="NA",$F488=""),"",IF(AK$9=$F488,$H488,""))</f>
        <v/>
      </c>
      <c r="AL488" s="64" t="str">
        <f aca="false">IF(OR(AL$9="NA",$F488="NA",$F488=""),"",IF(AL$9=$F488,$H488,""))</f>
        <v/>
      </c>
      <c r="AM488" s="64" t="str">
        <f aca="false">IF(OR(AM$9="NA",$F488="NA",$F488=""),"",IF(AM$9=$F488,$H488,""))</f>
        <v/>
      </c>
      <c r="AN488" s="64" t="str">
        <f aca="false">IF(OR(AN$9="NA",$F488="NA",$F488=""),"",IF(AN$9=$F488,$H488,""))</f>
        <v/>
      </c>
      <c r="AO488" s="64" t="str">
        <f aca="false">IF(OR(AO$9="NA",$F488="NA",$F488=""),"",IF(AO$9=$F488,$H488,""))</f>
        <v/>
      </c>
      <c r="AP488" s="64" t="str">
        <f aca="false">IF(OR(AP$9="NA",$F488="NA",$F488=""),"",IF(AP$9=$F488,$H488,""))</f>
        <v/>
      </c>
      <c r="AQ488" s="64" t="str">
        <f aca="false">IF(OR(AQ$9="NA",$F488="NA",$F488=""),"",IF(AQ$9=$F488,$H488,""))</f>
        <v/>
      </c>
      <c r="AR488" s="64" t="str">
        <f aca="false">IF(OR(AR$9="NA",$F488="NA",$F488=""),"",IF(AR$9=$F488,$H488,""))</f>
        <v/>
      </c>
      <c r="AS488" s="64" t="str">
        <f aca="false">IF(OR(AS$9="NA",$F488="NA",$F488=""),"",IF(AS$9=$F488,$H488,""))</f>
        <v/>
      </c>
      <c r="AT488" s="64" t="str">
        <f aca="false">IF(OR(AT$9="NA",$F488="NA",$F488=""),"",IF(AT$9=$F488,$H488,""))</f>
        <v/>
      </c>
      <c r="AU488" s="64" t="str">
        <f aca="false">IF(OR(AU$9="NA",$F488="NA",$F488=""),"",IF(AU$9=$F488,$H488,""))</f>
        <v/>
      </c>
      <c r="AV488" s="64" t="str">
        <f aca="false">IF(OR(AV$9="NA",$F488="NA",$F488=""),"",IF(AV$9=$F488,$H488,""))</f>
        <v/>
      </c>
      <c r="AW488" s="64" t="str">
        <f aca="false">IF(OR(AW$9="NA",$F488="NA",$F488=""),"",IF(AW$9=$F488,$H488,""))</f>
        <v/>
      </c>
      <c r="AX488" s="64" t="str">
        <f aca="false">IF(OR(AX$9="NA",$F488="NA",$F488=""),"",IF(AX$9=$F488,$H488,""))</f>
        <v/>
      </c>
      <c r="AY488" s="64" t="str">
        <f aca="false">IF(OR(AY$9="NA",$F488="NA",$F488=""),"",IF(AY$9=$F488,$H488,""))</f>
        <v/>
      </c>
      <c r="AZ488" s="64" t="str">
        <f aca="false">IF(OR(AZ$9="NA",$F488="NA",$F488=""),"",IF(AZ$9=$F488,$H488,""))</f>
        <v/>
      </c>
      <c r="BA488" s="64" t="str">
        <f aca="false">IF(OR(BA$9="NA",$F488="NA",$F488=""),"",IF(BA$9=$F488,$H488,""))</f>
        <v/>
      </c>
      <c r="BB488" s="64" t="str">
        <f aca="false">IF(OR(BB$9="NA",$F488="NA",$F488=""),"",IF(BB$9=$F488,$H488,""))</f>
        <v/>
      </c>
      <c r="BC488" s="64" t="str">
        <f aca="false">IF(OR(BC$9="NA",$F488="NA",$F488=""),"",IF(BC$9=$F488,$H488,""))</f>
        <v/>
      </c>
      <c r="BD488" s="64" t="str">
        <f aca="false">IF(OR(BD$9="NA",$F488="NA",$F488=""),"",IF(BD$9=$F488,$H488,""))</f>
        <v/>
      </c>
      <c r="BE488" s="64" t="str">
        <f aca="false">IF(OR(BE$9="NA",$F488="NA",$F488=""),"",IF(BE$9=$F488,$H488,""))</f>
        <v/>
      </c>
      <c r="BF488" s="75" t="str">
        <f aca="false">IF(OR(BF$9="NA",BF$9&lt;&gt;$G488),"",$H488)</f>
        <v/>
      </c>
      <c r="BG488" s="76" t="str">
        <f aca="false">IF(OR(BG$9="NA",BG$9&lt;&gt;$G488),"",$H488)</f>
        <v/>
      </c>
      <c r="BH488" s="76" t="str">
        <f aca="false">IF(OR(BH$9="NA",BH$9&lt;&gt;$G488),"",$H488)</f>
        <v/>
      </c>
      <c r="BI488" s="76" t="str">
        <f aca="false">IF(OR(BI$9="NA",BI$9&lt;&gt;$G488),"",$H488)</f>
        <v/>
      </c>
      <c r="BJ488" s="76" t="str">
        <f aca="false">IF(OR(BJ$9="NA",BJ$9&lt;&gt;$G488),"",$H488)</f>
        <v/>
      </c>
      <c r="BK488" s="76" t="str">
        <f aca="false">IF(OR(BK$9="NA",BK$9&lt;&gt;$G488),"",$H488)</f>
        <v/>
      </c>
      <c r="BL488" s="76" t="str">
        <f aca="false">IF(OR(BL$9="NA",BL$9&lt;&gt;$G488),"",$H488)</f>
        <v/>
      </c>
      <c r="BM488" s="76" t="str">
        <f aca="false">IF(OR(BM$9="NA",BM$9&lt;&gt;$G488),"",$H488)</f>
        <v/>
      </c>
      <c r="BN488" s="76" t="str">
        <f aca="false">IF(OR(BN$9="NA",BN$9&lt;&gt;$G488),"",$H488)</f>
        <v/>
      </c>
      <c r="BO488" s="76" t="str">
        <f aca="false">IF(OR(BO$9="NA",BO$9&lt;&gt;$G488),"",$H488)</f>
        <v/>
      </c>
      <c r="BP488" s="76" t="str">
        <f aca="false">IF(OR(BP$9="NA",BP$9&lt;&gt;$G488),"",$H488)</f>
        <v/>
      </c>
      <c r="BQ488" s="76" t="str">
        <f aca="false">IF(OR(BQ$9="NA",BQ$9&lt;&gt;$G488),"",$H488)</f>
        <v/>
      </c>
      <c r="BR488" s="76" t="str">
        <f aca="false">IF(OR(BR$9="NA",BR$9&lt;&gt;$G488),"",$H488)</f>
        <v/>
      </c>
      <c r="BS488" s="76" t="str">
        <f aca="false">IF(OR(BS$9="NA",BS$9&lt;&gt;$G488),"",$H488)</f>
        <v/>
      </c>
      <c r="BT488" s="76" t="str">
        <f aca="false">IF(OR(BT$9="NA",BT$9&lt;&gt;$G488),"",$H488)</f>
        <v/>
      </c>
      <c r="BU488" s="76" t="str">
        <f aca="false">IF(OR(BU$9="NA",BU$9&lt;&gt;$G488),"",$H488)</f>
        <v/>
      </c>
      <c r="BV488" s="76" t="str">
        <f aca="false">IF(OR(BV$9="NA",BV$9&lt;&gt;$G488),"",$H488)</f>
        <v/>
      </c>
      <c r="BW488" s="76" t="str">
        <f aca="false">IF(OR(BW$9="NA",BW$9&lt;&gt;$G488),"",$H488)</f>
        <v/>
      </c>
      <c r="BX488" s="76" t="str">
        <f aca="false">IF(OR(BX$9="NA",BX$9&lt;&gt;$G488),"",$H488)</f>
        <v/>
      </c>
      <c r="BY488" s="76" t="str">
        <f aca="false">IF(OR(BY$9="NA",BY$9&lt;&gt;$G488),"",$H488)</f>
        <v/>
      </c>
      <c r="BZ488" s="76" t="str">
        <f aca="false">IF(OR(BZ$9="NA",BZ$9&lt;&gt;$G488),"",$H488)</f>
        <v/>
      </c>
      <c r="CA488" s="76" t="str">
        <f aca="false">IF(OR(CA$9="NA",CA$9&lt;&gt;$G488),"",$H488)</f>
        <v/>
      </c>
      <c r="CB488" s="76" t="str">
        <f aca="false">IF(OR(CB$9="NA",CB$9&lt;&gt;$G488),"",$H488)</f>
        <v/>
      </c>
      <c r="CC488" s="76" t="str">
        <f aca="false">IF(OR(CC$9="NA",CC$9&lt;&gt;$G488),"",$H488)</f>
        <v/>
      </c>
      <c r="CD488" s="76" t="str">
        <f aca="false">IF(OR(CD$9="NA",CD$9&lt;&gt;$G488),"",$H488)</f>
        <v/>
      </c>
      <c r="CF488" s="0"/>
      <c r="CG488" s="0"/>
      <c r="CH488" s="0"/>
      <c r="CI488" s="0"/>
      <c r="CJ488" s="0"/>
      <c r="CK488" s="0"/>
    </row>
    <row r="489" customFormat="false" ht="12.75" hidden="false" customHeight="false" outlineLevel="0" collapsed="false">
      <c r="B489" s="48" t="str">
        <f aca="false">[1]S5Catch!B488</f>
        <v/>
      </c>
      <c r="C489" s="49" t="str">
        <f aca="false">IF(B489="","",IF(C486="N","NA",[1]S5Catch!E488))</f>
        <v/>
      </c>
      <c r="D489" s="50" t="str">
        <f aca="false">IF(B489="","",IF($D$7="Y",[1]S5Catch!I488,"NA"))</f>
        <v/>
      </c>
      <c r="E489" s="50" t="str">
        <f aca="false">IF(B489="","",IF($E$7="N","NA",IF($E$4="Randomised blocks",[1]S5Catch!G488,[1]S5Catch!J488)))</f>
        <v/>
      </c>
      <c r="F489" s="51" t="str">
        <f aca="false">IF(B489="","",IF($F$7="Y",[1]S5Catch!K488,"NA"))</f>
        <v/>
      </c>
      <c r="G489" s="52" t="str">
        <f aca="false">IF(B489="","",IF($E$4="Simple comparison",[1]S5Catch!C488,[1]S5Catch!L488))</f>
        <v/>
      </c>
      <c r="H489" s="53" t="str">
        <f aca="false">IF(B489="","",LOG([1]Prelim!S489+1))</f>
        <v/>
      </c>
      <c r="I489" s="54" t="str">
        <f aca="false">IF(B489="","",H489*H489)</f>
        <v/>
      </c>
      <c r="J489" s="70" t="str">
        <f aca="false">IF(ISNUMBER(C489),IF(MOD(B489,$N$637)=0,C489,""),"")</f>
        <v/>
      </c>
      <c r="K489" s="56" t="str">
        <f aca="true">IF(ISNUMBER(J489),SUM(H489:OFFSET(H489,-$N$637+1,0)),"")</f>
        <v/>
      </c>
      <c r="L489" s="56" t="str">
        <f aca="false">IF(ISNUMBER(J489),K489*K489,"")</f>
        <v/>
      </c>
      <c r="M489" s="57" t="str">
        <f aca="false">IF(ISNUMBER(J489),K489/$N$637,"")</f>
        <v/>
      </c>
      <c r="N489" s="58" t="str">
        <f aca="false">IF(ISNUMBER(J489),(10^M489)-1,"")</f>
        <v/>
      </c>
      <c r="O489" s="71" t="str">
        <f aca="false">IF(ISNUMBER(D489),IF(MOD(B489,$S$637)=0,D489,""),"")</f>
        <v/>
      </c>
      <c r="P489" s="56" t="str">
        <f aca="true">IF(ISNUMBER(O489),SUM(H489:OFFSET(H489,-$S$637+1,0)),"")</f>
        <v/>
      </c>
      <c r="Q489" s="56" t="str">
        <f aca="false">IF(ISNUMBER(O489),P489*P489,"")</f>
        <v/>
      </c>
      <c r="R489" s="57" t="str">
        <f aca="false">IF(ISNUMBER(O489),P489/$S$637,"")</f>
        <v/>
      </c>
      <c r="S489" s="58" t="str">
        <f aca="false">IF(ISNUMBER(O489),(10^R489)-1,"")</f>
        <v/>
      </c>
      <c r="T489" s="72" t="str">
        <f aca="false">IF(OR(T$9="NA",$E489="NA",$E489=""),"",IF(T$9=$E489,$H489,""))</f>
        <v/>
      </c>
      <c r="U489" s="73" t="str">
        <f aca="false">IF(OR(U$9="NA",$E489="NA",$E489=""),"",IF(U$9=$E489,$H489,""))</f>
        <v/>
      </c>
      <c r="V489" s="73" t="str">
        <f aca="false">IF(OR(V$9="NA",$E489="NA",$E489=""),"",IF(V$9=$E489,$H489,""))</f>
        <v/>
      </c>
      <c r="W489" s="73" t="str">
        <f aca="false">IF(OR(W$9="NA",$E489="NA",$E489=""),"",IF(W$9=$E489,$H489,""))</f>
        <v/>
      </c>
      <c r="X489" s="73" t="str">
        <f aca="false">IF(OR(X$9="NA",$E489="NA",$E489=""),"",IF(X$9=$E489,$H489,""))</f>
        <v/>
      </c>
      <c r="Y489" s="73" t="str">
        <f aca="false">IF(OR(Y$9="NA",$E489="NA",$E489=""),"",IF(Y$9=$E489,$H489,""))</f>
        <v/>
      </c>
      <c r="Z489" s="73" t="str">
        <f aca="false">IF(OR(Z$9="NA",$E489="NA",$E489=""),"",IF(Z$9=$E489,$H489,""))</f>
        <v/>
      </c>
      <c r="AA489" s="73" t="str">
        <f aca="false">IF(OR(AA$9="NA",$E489="NA",$E489=""),"",IF(AA$9=$E489,$H489,""))</f>
        <v/>
      </c>
      <c r="AB489" s="73" t="str">
        <f aca="false">IF(OR(AB$9="NA",$E489="NA",$E489=""),"",IF(AB$9=$E489,$H489,""))</f>
        <v/>
      </c>
      <c r="AC489" s="73" t="str">
        <f aca="false">IF(OR(AC$9="NA",$E489="NA",$E489=""),"",IF(AC$9=$E489,$H489,""))</f>
        <v/>
      </c>
      <c r="AD489" s="73" t="str">
        <f aca="false">IF(OR(AD$9="NA",$E489="NA",$E489=""),"",IF(AD$9=$E489,$H489,""))</f>
        <v/>
      </c>
      <c r="AE489" s="73" t="str">
        <f aca="false">IF(OR(AE$9="NA",$E489="NA",$E489=""),"",IF(AE$9=$E489,$H489,""))</f>
        <v/>
      </c>
      <c r="AF489" s="74" t="str">
        <f aca="false">IF(OR(AF$9="NA",$E489="NA",$E489=""),"",IF(AF$9=$E489,$H489,""))</f>
        <v/>
      </c>
      <c r="AG489" s="64" t="str">
        <f aca="false">IF(OR(AG$9="NA",$F489="NA",$F489=""),"",IF(AG$9=$F489,$H489,""))</f>
        <v/>
      </c>
      <c r="AH489" s="64" t="str">
        <f aca="false">IF(OR(AH$9="NA",$F489="NA",$F489=""),"",IF(AH$9=$F489,$H489,""))</f>
        <v/>
      </c>
      <c r="AI489" s="64" t="str">
        <f aca="false">IF(OR(AI$9="NA",$F489="NA",$F489=""),"",IF(AI$9=$F489,$H489,""))</f>
        <v/>
      </c>
      <c r="AJ489" s="64" t="str">
        <f aca="false">IF(OR(AJ$9="NA",$F489="NA",$F489=""),"",IF(AJ$9=$F489,$H489,""))</f>
        <v/>
      </c>
      <c r="AK489" s="64" t="str">
        <f aca="false">IF(OR(AK$9="NA",$F489="NA",$F489=""),"",IF(AK$9=$F489,$H489,""))</f>
        <v/>
      </c>
      <c r="AL489" s="64" t="str">
        <f aca="false">IF(OR(AL$9="NA",$F489="NA",$F489=""),"",IF(AL$9=$F489,$H489,""))</f>
        <v/>
      </c>
      <c r="AM489" s="64" t="str">
        <f aca="false">IF(OR(AM$9="NA",$F489="NA",$F489=""),"",IF(AM$9=$F489,$H489,""))</f>
        <v/>
      </c>
      <c r="AN489" s="64" t="str">
        <f aca="false">IF(OR(AN$9="NA",$F489="NA",$F489=""),"",IF(AN$9=$F489,$H489,""))</f>
        <v/>
      </c>
      <c r="AO489" s="64" t="str">
        <f aca="false">IF(OR(AO$9="NA",$F489="NA",$F489=""),"",IF(AO$9=$F489,$H489,""))</f>
        <v/>
      </c>
      <c r="AP489" s="64" t="str">
        <f aca="false">IF(OR(AP$9="NA",$F489="NA",$F489=""),"",IF(AP$9=$F489,$H489,""))</f>
        <v/>
      </c>
      <c r="AQ489" s="64" t="str">
        <f aca="false">IF(OR(AQ$9="NA",$F489="NA",$F489=""),"",IF(AQ$9=$F489,$H489,""))</f>
        <v/>
      </c>
      <c r="AR489" s="64" t="str">
        <f aca="false">IF(OR(AR$9="NA",$F489="NA",$F489=""),"",IF(AR$9=$F489,$H489,""))</f>
        <v/>
      </c>
      <c r="AS489" s="64" t="str">
        <f aca="false">IF(OR(AS$9="NA",$F489="NA",$F489=""),"",IF(AS$9=$F489,$H489,""))</f>
        <v/>
      </c>
      <c r="AT489" s="64" t="str">
        <f aca="false">IF(OR(AT$9="NA",$F489="NA",$F489=""),"",IF(AT$9=$F489,$H489,""))</f>
        <v/>
      </c>
      <c r="AU489" s="64" t="str">
        <f aca="false">IF(OR(AU$9="NA",$F489="NA",$F489=""),"",IF(AU$9=$F489,$H489,""))</f>
        <v/>
      </c>
      <c r="AV489" s="64" t="str">
        <f aca="false">IF(OR(AV$9="NA",$F489="NA",$F489=""),"",IF(AV$9=$F489,$H489,""))</f>
        <v/>
      </c>
      <c r="AW489" s="64" t="str">
        <f aca="false">IF(OR(AW$9="NA",$F489="NA",$F489=""),"",IF(AW$9=$F489,$H489,""))</f>
        <v/>
      </c>
      <c r="AX489" s="64" t="str">
        <f aca="false">IF(OR(AX$9="NA",$F489="NA",$F489=""),"",IF(AX$9=$F489,$H489,""))</f>
        <v/>
      </c>
      <c r="AY489" s="64" t="str">
        <f aca="false">IF(OR(AY$9="NA",$F489="NA",$F489=""),"",IF(AY$9=$F489,$H489,""))</f>
        <v/>
      </c>
      <c r="AZ489" s="64" t="str">
        <f aca="false">IF(OR(AZ$9="NA",$F489="NA",$F489=""),"",IF(AZ$9=$F489,$H489,""))</f>
        <v/>
      </c>
      <c r="BA489" s="64" t="str">
        <f aca="false">IF(OR(BA$9="NA",$F489="NA",$F489=""),"",IF(BA$9=$F489,$H489,""))</f>
        <v/>
      </c>
      <c r="BB489" s="64" t="str">
        <f aca="false">IF(OR(BB$9="NA",$F489="NA",$F489=""),"",IF(BB$9=$F489,$H489,""))</f>
        <v/>
      </c>
      <c r="BC489" s="64" t="str">
        <f aca="false">IF(OR(BC$9="NA",$F489="NA",$F489=""),"",IF(BC$9=$F489,$H489,""))</f>
        <v/>
      </c>
      <c r="BD489" s="64" t="str">
        <f aca="false">IF(OR(BD$9="NA",$F489="NA",$F489=""),"",IF(BD$9=$F489,$H489,""))</f>
        <v/>
      </c>
      <c r="BE489" s="64" t="str">
        <f aca="false">IF(OR(BE$9="NA",$F489="NA",$F489=""),"",IF(BE$9=$F489,$H489,""))</f>
        <v/>
      </c>
      <c r="BF489" s="75" t="str">
        <f aca="false">IF(OR(BF$9="NA",BF$9&lt;&gt;$G489),"",$H489)</f>
        <v/>
      </c>
      <c r="BG489" s="76" t="str">
        <f aca="false">IF(OR(BG$9="NA",BG$9&lt;&gt;$G489),"",$H489)</f>
        <v/>
      </c>
      <c r="BH489" s="76" t="str">
        <f aca="false">IF(OR(BH$9="NA",BH$9&lt;&gt;$G489),"",$H489)</f>
        <v/>
      </c>
      <c r="BI489" s="76" t="str">
        <f aca="false">IF(OR(BI$9="NA",BI$9&lt;&gt;$G489),"",$H489)</f>
        <v/>
      </c>
      <c r="BJ489" s="76" t="str">
        <f aca="false">IF(OR(BJ$9="NA",BJ$9&lt;&gt;$G489),"",$H489)</f>
        <v/>
      </c>
      <c r="BK489" s="76" t="str">
        <f aca="false">IF(OR(BK$9="NA",BK$9&lt;&gt;$G489),"",$H489)</f>
        <v/>
      </c>
      <c r="BL489" s="76" t="str">
        <f aca="false">IF(OR(BL$9="NA",BL$9&lt;&gt;$G489),"",$H489)</f>
        <v/>
      </c>
      <c r="BM489" s="76" t="str">
        <f aca="false">IF(OR(BM$9="NA",BM$9&lt;&gt;$G489),"",$H489)</f>
        <v/>
      </c>
      <c r="BN489" s="76" t="str">
        <f aca="false">IF(OR(BN$9="NA",BN$9&lt;&gt;$G489),"",$H489)</f>
        <v/>
      </c>
      <c r="BO489" s="76" t="str">
        <f aca="false">IF(OR(BO$9="NA",BO$9&lt;&gt;$G489),"",$H489)</f>
        <v/>
      </c>
      <c r="BP489" s="76" t="str">
        <f aca="false">IF(OR(BP$9="NA",BP$9&lt;&gt;$G489),"",$H489)</f>
        <v/>
      </c>
      <c r="BQ489" s="76" t="str">
        <f aca="false">IF(OR(BQ$9="NA",BQ$9&lt;&gt;$G489),"",$H489)</f>
        <v/>
      </c>
      <c r="BR489" s="76" t="str">
        <f aca="false">IF(OR(BR$9="NA",BR$9&lt;&gt;$G489),"",$H489)</f>
        <v/>
      </c>
      <c r="BS489" s="76" t="str">
        <f aca="false">IF(OR(BS$9="NA",BS$9&lt;&gt;$G489),"",$H489)</f>
        <v/>
      </c>
      <c r="BT489" s="76" t="str">
        <f aca="false">IF(OR(BT$9="NA",BT$9&lt;&gt;$G489),"",$H489)</f>
        <v/>
      </c>
      <c r="BU489" s="76" t="str">
        <f aca="false">IF(OR(BU$9="NA",BU$9&lt;&gt;$G489),"",$H489)</f>
        <v/>
      </c>
      <c r="BV489" s="76" t="str">
        <f aca="false">IF(OR(BV$9="NA",BV$9&lt;&gt;$G489),"",$H489)</f>
        <v/>
      </c>
      <c r="BW489" s="76" t="str">
        <f aca="false">IF(OR(BW$9="NA",BW$9&lt;&gt;$G489),"",$H489)</f>
        <v/>
      </c>
      <c r="BX489" s="76" t="str">
        <f aca="false">IF(OR(BX$9="NA",BX$9&lt;&gt;$G489),"",$H489)</f>
        <v/>
      </c>
      <c r="BY489" s="76" t="str">
        <f aca="false">IF(OR(BY$9="NA",BY$9&lt;&gt;$G489),"",$H489)</f>
        <v/>
      </c>
      <c r="BZ489" s="76" t="str">
        <f aca="false">IF(OR(BZ$9="NA",BZ$9&lt;&gt;$G489),"",$H489)</f>
        <v/>
      </c>
      <c r="CA489" s="76" t="str">
        <f aca="false">IF(OR(CA$9="NA",CA$9&lt;&gt;$G489),"",$H489)</f>
        <v/>
      </c>
      <c r="CB489" s="76" t="str">
        <f aca="false">IF(OR(CB$9="NA",CB$9&lt;&gt;$G489),"",$H489)</f>
        <v/>
      </c>
      <c r="CC489" s="76" t="str">
        <f aca="false">IF(OR(CC$9="NA",CC$9&lt;&gt;$G489),"",$H489)</f>
        <v/>
      </c>
      <c r="CD489" s="76" t="str">
        <f aca="false">IF(OR(CD$9="NA",CD$9&lt;&gt;$G489),"",$H489)</f>
        <v/>
      </c>
      <c r="CF489" s="0"/>
      <c r="CG489" s="0"/>
      <c r="CH489" s="0"/>
      <c r="CI489" s="0"/>
      <c r="CJ489" s="0"/>
      <c r="CK489" s="0"/>
    </row>
    <row r="490" customFormat="false" ht="12.75" hidden="false" customHeight="false" outlineLevel="0" collapsed="false">
      <c r="B490" s="48" t="str">
        <f aca="false">[1]S5Catch!B489</f>
        <v/>
      </c>
      <c r="C490" s="49" t="str">
        <f aca="false">IF(B490="","",IF(C487="N","NA",[1]S5Catch!E489))</f>
        <v/>
      </c>
      <c r="D490" s="50" t="str">
        <f aca="false">IF(B490="","",IF($D$7="Y",[1]S5Catch!I489,"NA"))</f>
        <v/>
      </c>
      <c r="E490" s="50" t="str">
        <f aca="false">IF(B490="","",IF($E$7="N","NA",IF($E$4="Randomised blocks",[1]S5Catch!G489,[1]S5Catch!J489)))</f>
        <v/>
      </c>
      <c r="F490" s="51" t="str">
        <f aca="false">IF(B490="","",IF($F$7="Y",[1]S5Catch!K489,"NA"))</f>
        <v/>
      </c>
      <c r="G490" s="52" t="str">
        <f aca="false">IF(B490="","",IF($E$4="Simple comparison",[1]S5Catch!C489,[1]S5Catch!L489))</f>
        <v/>
      </c>
      <c r="H490" s="53" t="str">
        <f aca="false">IF(B490="","",LOG([1]Prelim!S490+1))</f>
        <v/>
      </c>
      <c r="I490" s="54" t="str">
        <f aca="false">IF(B490="","",H490*H490)</f>
        <v/>
      </c>
      <c r="J490" s="70" t="str">
        <f aca="false">IF(ISNUMBER(C490),IF(MOD(B490,$N$637)=0,C490,""),"")</f>
        <v/>
      </c>
      <c r="K490" s="56" t="str">
        <f aca="true">IF(ISNUMBER(J490),SUM(H490:OFFSET(H490,-$N$637+1,0)),"")</f>
        <v/>
      </c>
      <c r="L490" s="56" t="str">
        <f aca="false">IF(ISNUMBER(J490),K490*K490,"")</f>
        <v/>
      </c>
      <c r="M490" s="57" t="str">
        <f aca="false">IF(ISNUMBER(J490),K490/$N$637,"")</f>
        <v/>
      </c>
      <c r="N490" s="58" t="str">
        <f aca="false">IF(ISNUMBER(J490),(10^M490)-1,"")</f>
        <v/>
      </c>
      <c r="O490" s="71" t="str">
        <f aca="false">IF(ISNUMBER(D490),IF(MOD(B490,$S$637)=0,D490,""),"")</f>
        <v/>
      </c>
      <c r="P490" s="56" t="str">
        <f aca="true">IF(ISNUMBER(O490),SUM(H490:OFFSET(H490,-$S$637+1,0)),"")</f>
        <v/>
      </c>
      <c r="Q490" s="56" t="str">
        <f aca="false">IF(ISNUMBER(O490),P490*P490,"")</f>
        <v/>
      </c>
      <c r="R490" s="57" t="str">
        <f aca="false">IF(ISNUMBER(O490),P490/$S$637,"")</f>
        <v/>
      </c>
      <c r="S490" s="58" t="str">
        <f aca="false">IF(ISNUMBER(O490),(10^R490)-1,"")</f>
        <v/>
      </c>
      <c r="T490" s="72" t="str">
        <f aca="false">IF(OR(T$9="NA",$E490="NA",$E490=""),"",IF(T$9=$E490,$H490,""))</f>
        <v/>
      </c>
      <c r="U490" s="73" t="str">
        <f aca="false">IF(OR(U$9="NA",$E490="NA",$E490=""),"",IF(U$9=$E490,$H490,""))</f>
        <v/>
      </c>
      <c r="V490" s="73" t="str">
        <f aca="false">IF(OR(V$9="NA",$E490="NA",$E490=""),"",IF(V$9=$E490,$H490,""))</f>
        <v/>
      </c>
      <c r="W490" s="73" t="str">
        <f aca="false">IF(OR(W$9="NA",$E490="NA",$E490=""),"",IF(W$9=$E490,$H490,""))</f>
        <v/>
      </c>
      <c r="X490" s="73" t="str">
        <f aca="false">IF(OR(X$9="NA",$E490="NA",$E490=""),"",IF(X$9=$E490,$H490,""))</f>
        <v/>
      </c>
      <c r="Y490" s="73" t="str">
        <f aca="false">IF(OR(Y$9="NA",$E490="NA",$E490=""),"",IF(Y$9=$E490,$H490,""))</f>
        <v/>
      </c>
      <c r="Z490" s="73" t="str">
        <f aca="false">IF(OR(Z$9="NA",$E490="NA",$E490=""),"",IF(Z$9=$E490,$H490,""))</f>
        <v/>
      </c>
      <c r="AA490" s="73" t="str">
        <f aca="false">IF(OR(AA$9="NA",$E490="NA",$E490=""),"",IF(AA$9=$E490,$H490,""))</f>
        <v/>
      </c>
      <c r="AB490" s="73" t="str">
        <f aca="false">IF(OR(AB$9="NA",$E490="NA",$E490=""),"",IF(AB$9=$E490,$H490,""))</f>
        <v/>
      </c>
      <c r="AC490" s="73" t="str">
        <f aca="false">IF(OR(AC$9="NA",$E490="NA",$E490=""),"",IF(AC$9=$E490,$H490,""))</f>
        <v/>
      </c>
      <c r="AD490" s="73" t="str">
        <f aca="false">IF(OR(AD$9="NA",$E490="NA",$E490=""),"",IF(AD$9=$E490,$H490,""))</f>
        <v/>
      </c>
      <c r="AE490" s="73" t="str">
        <f aca="false">IF(OR(AE$9="NA",$E490="NA",$E490=""),"",IF(AE$9=$E490,$H490,""))</f>
        <v/>
      </c>
      <c r="AF490" s="74" t="str">
        <f aca="false">IF(OR(AF$9="NA",$E490="NA",$E490=""),"",IF(AF$9=$E490,$H490,""))</f>
        <v/>
      </c>
      <c r="AG490" s="64" t="str">
        <f aca="false">IF(OR(AG$9="NA",$F490="NA",$F490=""),"",IF(AG$9=$F490,$H490,""))</f>
        <v/>
      </c>
      <c r="AH490" s="64" t="str">
        <f aca="false">IF(OR(AH$9="NA",$F490="NA",$F490=""),"",IF(AH$9=$F490,$H490,""))</f>
        <v/>
      </c>
      <c r="AI490" s="64" t="str">
        <f aca="false">IF(OR(AI$9="NA",$F490="NA",$F490=""),"",IF(AI$9=$F490,$H490,""))</f>
        <v/>
      </c>
      <c r="AJ490" s="64" t="str">
        <f aca="false">IF(OR(AJ$9="NA",$F490="NA",$F490=""),"",IF(AJ$9=$F490,$H490,""))</f>
        <v/>
      </c>
      <c r="AK490" s="64" t="str">
        <f aca="false">IF(OR(AK$9="NA",$F490="NA",$F490=""),"",IF(AK$9=$F490,$H490,""))</f>
        <v/>
      </c>
      <c r="AL490" s="64" t="str">
        <f aca="false">IF(OR(AL$9="NA",$F490="NA",$F490=""),"",IF(AL$9=$F490,$H490,""))</f>
        <v/>
      </c>
      <c r="AM490" s="64" t="str">
        <f aca="false">IF(OR(AM$9="NA",$F490="NA",$F490=""),"",IF(AM$9=$F490,$H490,""))</f>
        <v/>
      </c>
      <c r="AN490" s="64" t="str">
        <f aca="false">IF(OR(AN$9="NA",$F490="NA",$F490=""),"",IF(AN$9=$F490,$H490,""))</f>
        <v/>
      </c>
      <c r="AO490" s="64" t="str">
        <f aca="false">IF(OR(AO$9="NA",$F490="NA",$F490=""),"",IF(AO$9=$F490,$H490,""))</f>
        <v/>
      </c>
      <c r="AP490" s="64" t="str">
        <f aca="false">IF(OR(AP$9="NA",$F490="NA",$F490=""),"",IF(AP$9=$F490,$H490,""))</f>
        <v/>
      </c>
      <c r="AQ490" s="64" t="str">
        <f aca="false">IF(OR(AQ$9="NA",$F490="NA",$F490=""),"",IF(AQ$9=$F490,$H490,""))</f>
        <v/>
      </c>
      <c r="AR490" s="64" t="str">
        <f aca="false">IF(OR(AR$9="NA",$F490="NA",$F490=""),"",IF(AR$9=$F490,$H490,""))</f>
        <v/>
      </c>
      <c r="AS490" s="64" t="str">
        <f aca="false">IF(OR(AS$9="NA",$F490="NA",$F490=""),"",IF(AS$9=$F490,$H490,""))</f>
        <v/>
      </c>
      <c r="AT490" s="64" t="str">
        <f aca="false">IF(OR(AT$9="NA",$F490="NA",$F490=""),"",IF(AT$9=$F490,$H490,""))</f>
        <v/>
      </c>
      <c r="AU490" s="64" t="str">
        <f aca="false">IF(OR(AU$9="NA",$F490="NA",$F490=""),"",IF(AU$9=$F490,$H490,""))</f>
        <v/>
      </c>
      <c r="AV490" s="64" t="str">
        <f aca="false">IF(OR(AV$9="NA",$F490="NA",$F490=""),"",IF(AV$9=$F490,$H490,""))</f>
        <v/>
      </c>
      <c r="AW490" s="64" t="str">
        <f aca="false">IF(OR(AW$9="NA",$F490="NA",$F490=""),"",IF(AW$9=$F490,$H490,""))</f>
        <v/>
      </c>
      <c r="AX490" s="64" t="str">
        <f aca="false">IF(OR(AX$9="NA",$F490="NA",$F490=""),"",IF(AX$9=$F490,$H490,""))</f>
        <v/>
      </c>
      <c r="AY490" s="64" t="str">
        <f aca="false">IF(OR(AY$9="NA",$F490="NA",$F490=""),"",IF(AY$9=$F490,$H490,""))</f>
        <v/>
      </c>
      <c r="AZ490" s="64" t="str">
        <f aca="false">IF(OR(AZ$9="NA",$F490="NA",$F490=""),"",IF(AZ$9=$F490,$H490,""))</f>
        <v/>
      </c>
      <c r="BA490" s="64" t="str">
        <f aca="false">IF(OR(BA$9="NA",$F490="NA",$F490=""),"",IF(BA$9=$F490,$H490,""))</f>
        <v/>
      </c>
      <c r="BB490" s="64" t="str">
        <f aca="false">IF(OR(BB$9="NA",$F490="NA",$F490=""),"",IF(BB$9=$F490,$H490,""))</f>
        <v/>
      </c>
      <c r="BC490" s="64" t="str">
        <f aca="false">IF(OR(BC$9="NA",$F490="NA",$F490=""),"",IF(BC$9=$F490,$H490,""))</f>
        <v/>
      </c>
      <c r="BD490" s="64" t="str">
        <f aca="false">IF(OR(BD$9="NA",$F490="NA",$F490=""),"",IF(BD$9=$F490,$H490,""))</f>
        <v/>
      </c>
      <c r="BE490" s="64" t="str">
        <f aca="false">IF(OR(BE$9="NA",$F490="NA",$F490=""),"",IF(BE$9=$F490,$H490,""))</f>
        <v/>
      </c>
      <c r="BF490" s="75" t="str">
        <f aca="false">IF(OR(BF$9="NA",BF$9&lt;&gt;$G490),"",$H490)</f>
        <v/>
      </c>
      <c r="BG490" s="76" t="str">
        <f aca="false">IF(OR(BG$9="NA",BG$9&lt;&gt;$G490),"",$H490)</f>
        <v/>
      </c>
      <c r="BH490" s="76" t="str">
        <f aca="false">IF(OR(BH$9="NA",BH$9&lt;&gt;$G490),"",$H490)</f>
        <v/>
      </c>
      <c r="BI490" s="76" t="str">
        <f aca="false">IF(OR(BI$9="NA",BI$9&lt;&gt;$G490),"",$H490)</f>
        <v/>
      </c>
      <c r="BJ490" s="76" t="str">
        <f aca="false">IF(OR(BJ$9="NA",BJ$9&lt;&gt;$G490),"",$H490)</f>
        <v/>
      </c>
      <c r="BK490" s="76" t="str">
        <f aca="false">IF(OR(BK$9="NA",BK$9&lt;&gt;$G490),"",$H490)</f>
        <v/>
      </c>
      <c r="BL490" s="76" t="str">
        <f aca="false">IF(OR(BL$9="NA",BL$9&lt;&gt;$G490),"",$H490)</f>
        <v/>
      </c>
      <c r="BM490" s="76" t="str">
        <f aca="false">IF(OR(BM$9="NA",BM$9&lt;&gt;$G490),"",$H490)</f>
        <v/>
      </c>
      <c r="BN490" s="76" t="str">
        <f aca="false">IF(OR(BN$9="NA",BN$9&lt;&gt;$G490),"",$H490)</f>
        <v/>
      </c>
      <c r="BO490" s="76" t="str">
        <f aca="false">IF(OR(BO$9="NA",BO$9&lt;&gt;$G490),"",$H490)</f>
        <v/>
      </c>
      <c r="BP490" s="76" t="str">
        <f aca="false">IF(OR(BP$9="NA",BP$9&lt;&gt;$G490),"",$H490)</f>
        <v/>
      </c>
      <c r="BQ490" s="76" t="str">
        <f aca="false">IF(OR(BQ$9="NA",BQ$9&lt;&gt;$G490),"",$H490)</f>
        <v/>
      </c>
      <c r="BR490" s="76" t="str">
        <f aca="false">IF(OR(BR$9="NA",BR$9&lt;&gt;$G490),"",$H490)</f>
        <v/>
      </c>
      <c r="BS490" s="76" t="str">
        <f aca="false">IF(OR(BS$9="NA",BS$9&lt;&gt;$G490),"",$H490)</f>
        <v/>
      </c>
      <c r="BT490" s="76" t="str">
        <f aca="false">IF(OR(BT$9="NA",BT$9&lt;&gt;$G490),"",$H490)</f>
        <v/>
      </c>
      <c r="BU490" s="76" t="str">
        <f aca="false">IF(OR(BU$9="NA",BU$9&lt;&gt;$G490),"",$H490)</f>
        <v/>
      </c>
      <c r="BV490" s="76" t="str">
        <f aca="false">IF(OR(BV$9="NA",BV$9&lt;&gt;$G490),"",$H490)</f>
        <v/>
      </c>
      <c r="BW490" s="76" t="str">
        <f aca="false">IF(OR(BW$9="NA",BW$9&lt;&gt;$G490),"",$H490)</f>
        <v/>
      </c>
      <c r="BX490" s="76" t="str">
        <f aca="false">IF(OR(BX$9="NA",BX$9&lt;&gt;$G490),"",$H490)</f>
        <v/>
      </c>
      <c r="BY490" s="76" t="str">
        <f aca="false">IF(OR(BY$9="NA",BY$9&lt;&gt;$G490),"",$H490)</f>
        <v/>
      </c>
      <c r="BZ490" s="76" t="str">
        <f aca="false">IF(OR(BZ$9="NA",BZ$9&lt;&gt;$G490),"",$H490)</f>
        <v/>
      </c>
      <c r="CA490" s="76" t="str">
        <f aca="false">IF(OR(CA$9="NA",CA$9&lt;&gt;$G490),"",$H490)</f>
        <v/>
      </c>
      <c r="CB490" s="76" t="str">
        <f aca="false">IF(OR(CB$9="NA",CB$9&lt;&gt;$G490),"",$H490)</f>
        <v/>
      </c>
      <c r="CC490" s="76" t="str">
        <f aca="false">IF(OR(CC$9="NA",CC$9&lt;&gt;$G490),"",$H490)</f>
        <v/>
      </c>
      <c r="CD490" s="76" t="str">
        <f aca="false">IF(OR(CD$9="NA",CD$9&lt;&gt;$G490),"",$H490)</f>
        <v/>
      </c>
      <c r="CF490" s="0"/>
      <c r="CG490" s="0"/>
      <c r="CH490" s="0"/>
      <c r="CI490" s="0"/>
      <c r="CJ490" s="0"/>
      <c r="CK490" s="0"/>
    </row>
    <row r="491" customFormat="false" ht="12.75" hidden="false" customHeight="false" outlineLevel="0" collapsed="false">
      <c r="B491" s="48" t="str">
        <f aca="false">[1]S5Catch!B490</f>
        <v/>
      </c>
      <c r="C491" s="49" t="str">
        <f aca="false">IF(B491="","",IF(C488="N","NA",[1]S5Catch!E490))</f>
        <v/>
      </c>
      <c r="D491" s="50" t="str">
        <f aca="false">IF(B491="","",IF($D$7="Y",[1]S5Catch!I490,"NA"))</f>
        <v/>
      </c>
      <c r="E491" s="50" t="str">
        <f aca="false">IF(B491="","",IF($E$7="N","NA",IF($E$4="Randomised blocks",[1]S5Catch!G490,[1]S5Catch!J490)))</f>
        <v/>
      </c>
      <c r="F491" s="51" t="str">
        <f aca="false">IF(B491="","",IF($F$7="Y",[1]S5Catch!K490,"NA"))</f>
        <v/>
      </c>
      <c r="G491" s="52" t="str">
        <f aca="false">IF(B491="","",IF($E$4="Simple comparison",[1]S5Catch!C490,[1]S5Catch!L490))</f>
        <v/>
      </c>
      <c r="H491" s="53" t="str">
        <f aca="false">IF(B491="","",LOG([1]Prelim!S491+1))</f>
        <v/>
      </c>
      <c r="I491" s="54" t="str">
        <f aca="false">IF(B491="","",H491*H491)</f>
        <v/>
      </c>
      <c r="J491" s="70" t="str">
        <f aca="false">IF(ISNUMBER(C491),IF(MOD(B491,$N$637)=0,C491,""),"")</f>
        <v/>
      </c>
      <c r="K491" s="56" t="str">
        <f aca="true">IF(ISNUMBER(J491),SUM(H491:OFFSET(H491,-$N$637+1,0)),"")</f>
        <v/>
      </c>
      <c r="L491" s="56" t="str">
        <f aca="false">IF(ISNUMBER(J491),K491*K491,"")</f>
        <v/>
      </c>
      <c r="M491" s="57" t="str">
        <f aca="false">IF(ISNUMBER(J491),K491/$N$637,"")</f>
        <v/>
      </c>
      <c r="N491" s="58" t="str">
        <f aca="false">IF(ISNUMBER(J491),(10^M491)-1,"")</f>
        <v/>
      </c>
      <c r="O491" s="71" t="str">
        <f aca="false">IF(ISNUMBER(D491),IF(MOD(B491,$S$637)=0,D491,""),"")</f>
        <v/>
      </c>
      <c r="P491" s="56" t="str">
        <f aca="true">IF(ISNUMBER(O491),SUM(H491:OFFSET(H491,-$S$637+1,0)),"")</f>
        <v/>
      </c>
      <c r="Q491" s="56" t="str">
        <f aca="false">IF(ISNUMBER(O491),P491*P491,"")</f>
        <v/>
      </c>
      <c r="R491" s="57" t="str">
        <f aca="false">IF(ISNUMBER(O491),P491/$S$637,"")</f>
        <v/>
      </c>
      <c r="S491" s="58" t="str">
        <f aca="false">IF(ISNUMBER(O491),(10^R491)-1,"")</f>
        <v/>
      </c>
      <c r="T491" s="72" t="str">
        <f aca="false">IF(OR(T$9="NA",$E491="NA",$E491=""),"",IF(T$9=$E491,$H491,""))</f>
        <v/>
      </c>
      <c r="U491" s="73" t="str">
        <f aca="false">IF(OR(U$9="NA",$E491="NA",$E491=""),"",IF(U$9=$E491,$H491,""))</f>
        <v/>
      </c>
      <c r="V491" s="73" t="str">
        <f aca="false">IF(OR(V$9="NA",$E491="NA",$E491=""),"",IF(V$9=$E491,$H491,""))</f>
        <v/>
      </c>
      <c r="W491" s="73" t="str">
        <f aca="false">IF(OR(W$9="NA",$E491="NA",$E491=""),"",IF(W$9=$E491,$H491,""))</f>
        <v/>
      </c>
      <c r="X491" s="73" t="str">
        <f aca="false">IF(OR(X$9="NA",$E491="NA",$E491=""),"",IF(X$9=$E491,$H491,""))</f>
        <v/>
      </c>
      <c r="Y491" s="73" t="str">
        <f aca="false">IF(OR(Y$9="NA",$E491="NA",$E491=""),"",IF(Y$9=$E491,$H491,""))</f>
        <v/>
      </c>
      <c r="Z491" s="73" t="str">
        <f aca="false">IF(OR(Z$9="NA",$E491="NA",$E491=""),"",IF(Z$9=$E491,$H491,""))</f>
        <v/>
      </c>
      <c r="AA491" s="73" t="str">
        <f aca="false">IF(OR(AA$9="NA",$E491="NA",$E491=""),"",IF(AA$9=$E491,$H491,""))</f>
        <v/>
      </c>
      <c r="AB491" s="73" t="str">
        <f aca="false">IF(OR(AB$9="NA",$E491="NA",$E491=""),"",IF(AB$9=$E491,$H491,""))</f>
        <v/>
      </c>
      <c r="AC491" s="73" t="str">
        <f aca="false">IF(OR(AC$9="NA",$E491="NA",$E491=""),"",IF(AC$9=$E491,$H491,""))</f>
        <v/>
      </c>
      <c r="AD491" s="73" t="str">
        <f aca="false">IF(OR(AD$9="NA",$E491="NA",$E491=""),"",IF(AD$9=$E491,$H491,""))</f>
        <v/>
      </c>
      <c r="AE491" s="73" t="str">
        <f aca="false">IF(OR(AE$9="NA",$E491="NA",$E491=""),"",IF(AE$9=$E491,$H491,""))</f>
        <v/>
      </c>
      <c r="AF491" s="74" t="str">
        <f aca="false">IF(OR(AF$9="NA",$E491="NA",$E491=""),"",IF(AF$9=$E491,$H491,""))</f>
        <v/>
      </c>
      <c r="AG491" s="64" t="str">
        <f aca="false">IF(OR(AG$9="NA",$F491="NA",$F491=""),"",IF(AG$9=$F491,$H491,""))</f>
        <v/>
      </c>
      <c r="AH491" s="64" t="str">
        <f aca="false">IF(OR(AH$9="NA",$F491="NA",$F491=""),"",IF(AH$9=$F491,$H491,""))</f>
        <v/>
      </c>
      <c r="AI491" s="64" t="str">
        <f aca="false">IF(OR(AI$9="NA",$F491="NA",$F491=""),"",IF(AI$9=$F491,$H491,""))</f>
        <v/>
      </c>
      <c r="AJ491" s="64" t="str">
        <f aca="false">IF(OR(AJ$9="NA",$F491="NA",$F491=""),"",IF(AJ$9=$F491,$H491,""))</f>
        <v/>
      </c>
      <c r="AK491" s="64" t="str">
        <f aca="false">IF(OR(AK$9="NA",$F491="NA",$F491=""),"",IF(AK$9=$F491,$H491,""))</f>
        <v/>
      </c>
      <c r="AL491" s="64" t="str">
        <f aca="false">IF(OR(AL$9="NA",$F491="NA",$F491=""),"",IF(AL$9=$F491,$H491,""))</f>
        <v/>
      </c>
      <c r="AM491" s="64" t="str">
        <f aca="false">IF(OR(AM$9="NA",$F491="NA",$F491=""),"",IF(AM$9=$F491,$H491,""))</f>
        <v/>
      </c>
      <c r="AN491" s="64" t="str">
        <f aca="false">IF(OR(AN$9="NA",$F491="NA",$F491=""),"",IF(AN$9=$F491,$H491,""))</f>
        <v/>
      </c>
      <c r="AO491" s="64" t="str">
        <f aca="false">IF(OR(AO$9="NA",$F491="NA",$F491=""),"",IF(AO$9=$F491,$H491,""))</f>
        <v/>
      </c>
      <c r="AP491" s="64" t="str">
        <f aca="false">IF(OR(AP$9="NA",$F491="NA",$F491=""),"",IF(AP$9=$F491,$H491,""))</f>
        <v/>
      </c>
      <c r="AQ491" s="64" t="str">
        <f aca="false">IF(OR(AQ$9="NA",$F491="NA",$F491=""),"",IF(AQ$9=$F491,$H491,""))</f>
        <v/>
      </c>
      <c r="AR491" s="64" t="str">
        <f aca="false">IF(OR(AR$9="NA",$F491="NA",$F491=""),"",IF(AR$9=$F491,$H491,""))</f>
        <v/>
      </c>
      <c r="AS491" s="64" t="str">
        <f aca="false">IF(OR(AS$9="NA",$F491="NA",$F491=""),"",IF(AS$9=$F491,$H491,""))</f>
        <v/>
      </c>
      <c r="AT491" s="64" t="str">
        <f aca="false">IF(OR(AT$9="NA",$F491="NA",$F491=""),"",IF(AT$9=$F491,$H491,""))</f>
        <v/>
      </c>
      <c r="AU491" s="64" t="str">
        <f aca="false">IF(OR(AU$9="NA",$F491="NA",$F491=""),"",IF(AU$9=$F491,$H491,""))</f>
        <v/>
      </c>
      <c r="AV491" s="64" t="str">
        <f aca="false">IF(OR(AV$9="NA",$F491="NA",$F491=""),"",IF(AV$9=$F491,$H491,""))</f>
        <v/>
      </c>
      <c r="AW491" s="64" t="str">
        <f aca="false">IF(OR(AW$9="NA",$F491="NA",$F491=""),"",IF(AW$9=$F491,$H491,""))</f>
        <v/>
      </c>
      <c r="AX491" s="64" t="str">
        <f aca="false">IF(OR(AX$9="NA",$F491="NA",$F491=""),"",IF(AX$9=$F491,$H491,""))</f>
        <v/>
      </c>
      <c r="AY491" s="64" t="str">
        <f aca="false">IF(OR(AY$9="NA",$F491="NA",$F491=""),"",IF(AY$9=$F491,$H491,""))</f>
        <v/>
      </c>
      <c r="AZ491" s="64" t="str">
        <f aca="false">IF(OR(AZ$9="NA",$F491="NA",$F491=""),"",IF(AZ$9=$F491,$H491,""))</f>
        <v/>
      </c>
      <c r="BA491" s="64" t="str">
        <f aca="false">IF(OR(BA$9="NA",$F491="NA",$F491=""),"",IF(BA$9=$F491,$H491,""))</f>
        <v/>
      </c>
      <c r="BB491" s="64" t="str">
        <f aca="false">IF(OR(BB$9="NA",$F491="NA",$F491=""),"",IF(BB$9=$F491,$H491,""))</f>
        <v/>
      </c>
      <c r="BC491" s="64" t="str">
        <f aca="false">IF(OR(BC$9="NA",$F491="NA",$F491=""),"",IF(BC$9=$F491,$H491,""))</f>
        <v/>
      </c>
      <c r="BD491" s="64" t="str">
        <f aca="false">IF(OR(BD$9="NA",$F491="NA",$F491=""),"",IF(BD$9=$F491,$H491,""))</f>
        <v/>
      </c>
      <c r="BE491" s="64" t="str">
        <f aca="false">IF(OR(BE$9="NA",$F491="NA",$F491=""),"",IF(BE$9=$F491,$H491,""))</f>
        <v/>
      </c>
      <c r="BF491" s="75" t="str">
        <f aca="false">IF(OR(BF$9="NA",BF$9&lt;&gt;$G491),"",$H491)</f>
        <v/>
      </c>
      <c r="BG491" s="76" t="str">
        <f aca="false">IF(OR(BG$9="NA",BG$9&lt;&gt;$G491),"",$H491)</f>
        <v/>
      </c>
      <c r="BH491" s="76" t="str">
        <f aca="false">IF(OR(BH$9="NA",BH$9&lt;&gt;$G491),"",$H491)</f>
        <v/>
      </c>
      <c r="BI491" s="76" t="str">
        <f aca="false">IF(OR(BI$9="NA",BI$9&lt;&gt;$G491),"",$H491)</f>
        <v/>
      </c>
      <c r="BJ491" s="76" t="str">
        <f aca="false">IF(OR(BJ$9="NA",BJ$9&lt;&gt;$G491),"",$H491)</f>
        <v/>
      </c>
      <c r="BK491" s="76" t="str">
        <f aca="false">IF(OR(BK$9="NA",BK$9&lt;&gt;$G491),"",$H491)</f>
        <v/>
      </c>
      <c r="BL491" s="76" t="str">
        <f aca="false">IF(OR(BL$9="NA",BL$9&lt;&gt;$G491),"",$H491)</f>
        <v/>
      </c>
      <c r="BM491" s="76" t="str">
        <f aca="false">IF(OR(BM$9="NA",BM$9&lt;&gt;$G491),"",$H491)</f>
        <v/>
      </c>
      <c r="BN491" s="76" t="str">
        <f aca="false">IF(OR(BN$9="NA",BN$9&lt;&gt;$G491),"",$H491)</f>
        <v/>
      </c>
      <c r="BO491" s="76" t="str">
        <f aca="false">IF(OR(BO$9="NA",BO$9&lt;&gt;$G491),"",$H491)</f>
        <v/>
      </c>
      <c r="BP491" s="76" t="str">
        <f aca="false">IF(OR(BP$9="NA",BP$9&lt;&gt;$G491),"",$H491)</f>
        <v/>
      </c>
      <c r="BQ491" s="76" t="str">
        <f aca="false">IF(OR(BQ$9="NA",BQ$9&lt;&gt;$G491),"",$H491)</f>
        <v/>
      </c>
      <c r="BR491" s="76" t="str">
        <f aca="false">IF(OR(BR$9="NA",BR$9&lt;&gt;$G491),"",$H491)</f>
        <v/>
      </c>
      <c r="BS491" s="76" t="str">
        <f aca="false">IF(OR(BS$9="NA",BS$9&lt;&gt;$G491),"",$H491)</f>
        <v/>
      </c>
      <c r="BT491" s="76" t="str">
        <f aca="false">IF(OR(BT$9="NA",BT$9&lt;&gt;$G491),"",$H491)</f>
        <v/>
      </c>
      <c r="BU491" s="76" t="str">
        <f aca="false">IF(OR(BU$9="NA",BU$9&lt;&gt;$G491),"",$H491)</f>
        <v/>
      </c>
      <c r="BV491" s="76" t="str">
        <f aca="false">IF(OR(BV$9="NA",BV$9&lt;&gt;$G491),"",$H491)</f>
        <v/>
      </c>
      <c r="BW491" s="76" t="str">
        <f aca="false">IF(OR(BW$9="NA",BW$9&lt;&gt;$G491),"",$H491)</f>
        <v/>
      </c>
      <c r="BX491" s="76" t="str">
        <f aca="false">IF(OR(BX$9="NA",BX$9&lt;&gt;$G491),"",$H491)</f>
        <v/>
      </c>
      <c r="BY491" s="76" t="str">
        <f aca="false">IF(OR(BY$9="NA",BY$9&lt;&gt;$G491),"",$H491)</f>
        <v/>
      </c>
      <c r="BZ491" s="76" t="str">
        <f aca="false">IF(OR(BZ$9="NA",BZ$9&lt;&gt;$G491),"",$H491)</f>
        <v/>
      </c>
      <c r="CA491" s="76" t="str">
        <f aca="false">IF(OR(CA$9="NA",CA$9&lt;&gt;$G491),"",$H491)</f>
        <v/>
      </c>
      <c r="CB491" s="76" t="str">
        <f aca="false">IF(OR(CB$9="NA",CB$9&lt;&gt;$G491),"",$H491)</f>
        <v/>
      </c>
      <c r="CC491" s="76" t="str">
        <f aca="false">IF(OR(CC$9="NA",CC$9&lt;&gt;$G491),"",$H491)</f>
        <v/>
      </c>
      <c r="CD491" s="76" t="str">
        <f aca="false">IF(OR(CD$9="NA",CD$9&lt;&gt;$G491),"",$H491)</f>
        <v/>
      </c>
      <c r="CF491" s="0"/>
      <c r="CG491" s="0"/>
      <c r="CH491" s="0"/>
      <c r="CI491" s="0"/>
      <c r="CJ491" s="0"/>
      <c r="CK491" s="0"/>
    </row>
    <row r="492" customFormat="false" ht="12.75" hidden="false" customHeight="false" outlineLevel="0" collapsed="false">
      <c r="B492" s="48" t="str">
        <f aca="false">[1]S5Catch!B491</f>
        <v/>
      </c>
      <c r="C492" s="49" t="str">
        <f aca="false">IF(B492="","",IF(C489="N","NA",[1]S5Catch!E491))</f>
        <v/>
      </c>
      <c r="D492" s="50" t="str">
        <f aca="false">IF(B492="","",IF($D$7="Y",[1]S5Catch!I491,"NA"))</f>
        <v/>
      </c>
      <c r="E492" s="50" t="str">
        <f aca="false">IF(B492="","",IF($E$7="N","NA",IF($E$4="Randomised blocks",[1]S5Catch!G491,[1]S5Catch!J491)))</f>
        <v/>
      </c>
      <c r="F492" s="51" t="str">
        <f aca="false">IF(B492="","",IF($F$7="Y",[1]S5Catch!K491,"NA"))</f>
        <v/>
      </c>
      <c r="G492" s="52" t="str">
        <f aca="false">IF(B492="","",IF($E$4="Simple comparison",[1]S5Catch!C491,[1]S5Catch!L491))</f>
        <v/>
      </c>
      <c r="H492" s="53" t="str">
        <f aca="false">IF(B492="","",LOG([1]Prelim!S492+1))</f>
        <v/>
      </c>
      <c r="I492" s="54" t="str">
        <f aca="false">IF(B492="","",H492*H492)</f>
        <v/>
      </c>
      <c r="J492" s="70" t="str">
        <f aca="false">IF(ISNUMBER(C492),IF(MOD(B492,$N$637)=0,C492,""),"")</f>
        <v/>
      </c>
      <c r="K492" s="56" t="str">
        <f aca="true">IF(ISNUMBER(J492),SUM(H492:OFFSET(H492,-$N$637+1,0)),"")</f>
        <v/>
      </c>
      <c r="L492" s="56" t="str">
        <f aca="false">IF(ISNUMBER(J492),K492*K492,"")</f>
        <v/>
      </c>
      <c r="M492" s="57" t="str">
        <f aca="false">IF(ISNUMBER(J492),K492/$N$637,"")</f>
        <v/>
      </c>
      <c r="N492" s="58" t="str">
        <f aca="false">IF(ISNUMBER(J492),(10^M492)-1,"")</f>
        <v/>
      </c>
      <c r="O492" s="71" t="str">
        <f aca="false">IF(ISNUMBER(D492),IF(MOD(B492,$S$637)=0,D492,""),"")</f>
        <v/>
      </c>
      <c r="P492" s="56" t="str">
        <f aca="true">IF(ISNUMBER(O492),SUM(H492:OFFSET(H492,-$S$637+1,0)),"")</f>
        <v/>
      </c>
      <c r="Q492" s="56" t="str">
        <f aca="false">IF(ISNUMBER(O492),P492*P492,"")</f>
        <v/>
      </c>
      <c r="R492" s="57" t="str">
        <f aca="false">IF(ISNUMBER(O492),P492/$S$637,"")</f>
        <v/>
      </c>
      <c r="S492" s="58" t="str">
        <f aca="false">IF(ISNUMBER(O492),(10^R492)-1,"")</f>
        <v/>
      </c>
      <c r="T492" s="72" t="str">
        <f aca="false">IF(OR(T$9="NA",$E492="NA",$E492=""),"",IF(T$9=$E492,$H492,""))</f>
        <v/>
      </c>
      <c r="U492" s="73" t="str">
        <f aca="false">IF(OR(U$9="NA",$E492="NA",$E492=""),"",IF(U$9=$E492,$H492,""))</f>
        <v/>
      </c>
      <c r="V492" s="73" t="str">
        <f aca="false">IF(OR(V$9="NA",$E492="NA",$E492=""),"",IF(V$9=$E492,$H492,""))</f>
        <v/>
      </c>
      <c r="W492" s="73" t="str">
        <f aca="false">IF(OR(W$9="NA",$E492="NA",$E492=""),"",IF(W$9=$E492,$H492,""))</f>
        <v/>
      </c>
      <c r="X492" s="73" t="str">
        <f aca="false">IF(OR(X$9="NA",$E492="NA",$E492=""),"",IF(X$9=$E492,$H492,""))</f>
        <v/>
      </c>
      <c r="Y492" s="73" t="str">
        <f aca="false">IF(OR(Y$9="NA",$E492="NA",$E492=""),"",IF(Y$9=$E492,$H492,""))</f>
        <v/>
      </c>
      <c r="Z492" s="73" t="str">
        <f aca="false">IF(OR(Z$9="NA",$E492="NA",$E492=""),"",IF(Z$9=$E492,$H492,""))</f>
        <v/>
      </c>
      <c r="AA492" s="73" t="str">
        <f aca="false">IF(OR(AA$9="NA",$E492="NA",$E492=""),"",IF(AA$9=$E492,$H492,""))</f>
        <v/>
      </c>
      <c r="AB492" s="73" t="str">
        <f aca="false">IF(OR(AB$9="NA",$E492="NA",$E492=""),"",IF(AB$9=$E492,$H492,""))</f>
        <v/>
      </c>
      <c r="AC492" s="73" t="str">
        <f aca="false">IF(OR(AC$9="NA",$E492="NA",$E492=""),"",IF(AC$9=$E492,$H492,""))</f>
        <v/>
      </c>
      <c r="AD492" s="73" t="str">
        <f aca="false">IF(OR(AD$9="NA",$E492="NA",$E492=""),"",IF(AD$9=$E492,$H492,""))</f>
        <v/>
      </c>
      <c r="AE492" s="73" t="str">
        <f aca="false">IF(OR(AE$9="NA",$E492="NA",$E492=""),"",IF(AE$9=$E492,$H492,""))</f>
        <v/>
      </c>
      <c r="AF492" s="74" t="str">
        <f aca="false">IF(OR(AF$9="NA",$E492="NA",$E492=""),"",IF(AF$9=$E492,$H492,""))</f>
        <v/>
      </c>
      <c r="AG492" s="64" t="str">
        <f aca="false">IF(OR(AG$9="NA",$F492="NA",$F492=""),"",IF(AG$9=$F492,$H492,""))</f>
        <v/>
      </c>
      <c r="AH492" s="64" t="str">
        <f aca="false">IF(OR(AH$9="NA",$F492="NA",$F492=""),"",IF(AH$9=$F492,$H492,""))</f>
        <v/>
      </c>
      <c r="AI492" s="64" t="str">
        <f aca="false">IF(OR(AI$9="NA",$F492="NA",$F492=""),"",IF(AI$9=$F492,$H492,""))</f>
        <v/>
      </c>
      <c r="AJ492" s="64" t="str">
        <f aca="false">IF(OR(AJ$9="NA",$F492="NA",$F492=""),"",IF(AJ$9=$F492,$H492,""))</f>
        <v/>
      </c>
      <c r="AK492" s="64" t="str">
        <f aca="false">IF(OR(AK$9="NA",$F492="NA",$F492=""),"",IF(AK$9=$F492,$H492,""))</f>
        <v/>
      </c>
      <c r="AL492" s="64" t="str">
        <f aca="false">IF(OR(AL$9="NA",$F492="NA",$F492=""),"",IF(AL$9=$F492,$H492,""))</f>
        <v/>
      </c>
      <c r="AM492" s="64" t="str">
        <f aca="false">IF(OR(AM$9="NA",$F492="NA",$F492=""),"",IF(AM$9=$F492,$H492,""))</f>
        <v/>
      </c>
      <c r="AN492" s="64" t="str">
        <f aca="false">IF(OR(AN$9="NA",$F492="NA",$F492=""),"",IF(AN$9=$F492,$H492,""))</f>
        <v/>
      </c>
      <c r="AO492" s="64" t="str">
        <f aca="false">IF(OR(AO$9="NA",$F492="NA",$F492=""),"",IF(AO$9=$F492,$H492,""))</f>
        <v/>
      </c>
      <c r="AP492" s="64" t="str">
        <f aca="false">IF(OR(AP$9="NA",$F492="NA",$F492=""),"",IF(AP$9=$F492,$H492,""))</f>
        <v/>
      </c>
      <c r="AQ492" s="64" t="str">
        <f aca="false">IF(OR(AQ$9="NA",$F492="NA",$F492=""),"",IF(AQ$9=$F492,$H492,""))</f>
        <v/>
      </c>
      <c r="AR492" s="64" t="str">
        <f aca="false">IF(OR(AR$9="NA",$F492="NA",$F492=""),"",IF(AR$9=$F492,$H492,""))</f>
        <v/>
      </c>
      <c r="AS492" s="64" t="str">
        <f aca="false">IF(OR(AS$9="NA",$F492="NA",$F492=""),"",IF(AS$9=$F492,$H492,""))</f>
        <v/>
      </c>
      <c r="AT492" s="64" t="str">
        <f aca="false">IF(OR(AT$9="NA",$F492="NA",$F492=""),"",IF(AT$9=$F492,$H492,""))</f>
        <v/>
      </c>
      <c r="AU492" s="64" t="str">
        <f aca="false">IF(OR(AU$9="NA",$F492="NA",$F492=""),"",IF(AU$9=$F492,$H492,""))</f>
        <v/>
      </c>
      <c r="AV492" s="64" t="str">
        <f aca="false">IF(OR(AV$9="NA",$F492="NA",$F492=""),"",IF(AV$9=$F492,$H492,""))</f>
        <v/>
      </c>
      <c r="AW492" s="64" t="str">
        <f aca="false">IF(OR(AW$9="NA",$F492="NA",$F492=""),"",IF(AW$9=$F492,$H492,""))</f>
        <v/>
      </c>
      <c r="AX492" s="64" t="str">
        <f aca="false">IF(OR(AX$9="NA",$F492="NA",$F492=""),"",IF(AX$9=$F492,$H492,""))</f>
        <v/>
      </c>
      <c r="AY492" s="64" t="str">
        <f aca="false">IF(OR(AY$9="NA",$F492="NA",$F492=""),"",IF(AY$9=$F492,$H492,""))</f>
        <v/>
      </c>
      <c r="AZ492" s="64" t="str">
        <f aca="false">IF(OR(AZ$9="NA",$F492="NA",$F492=""),"",IF(AZ$9=$F492,$H492,""))</f>
        <v/>
      </c>
      <c r="BA492" s="64" t="str">
        <f aca="false">IF(OR(BA$9="NA",$F492="NA",$F492=""),"",IF(BA$9=$F492,$H492,""))</f>
        <v/>
      </c>
      <c r="BB492" s="64" t="str">
        <f aca="false">IF(OR(BB$9="NA",$F492="NA",$F492=""),"",IF(BB$9=$F492,$H492,""))</f>
        <v/>
      </c>
      <c r="BC492" s="64" t="str">
        <f aca="false">IF(OR(BC$9="NA",$F492="NA",$F492=""),"",IF(BC$9=$F492,$H492,""))</f>
        <v/>
      </c>
      <c r="BD492" s="64" t="str">
        <f aca="false">IF(OR(BD$9="NA",$F492="NA",$F492=""),"",IF(BD$9=$F492,$H492,""))</f>
        <v/>
      </c>
      <c r="BE492" s="64" t="str">
        <f aca="false">IF(OR(BE$9="NA",$F492="NA",$F492=""),"",IF(BE$9=$F492,$H492,""))</f>
        <v/>
      </c>
      <c r="BF492" s="75" t="str">
        <f aca="false">IF(OR(BF$9="NA",BF$9&lt;&gt;$G492),"",$H492)</f>
        <v/>
      </c>
      <c r="BG492" s="76" t="str">
        <f aca="false">IF(OR(BG$9="NA",BG$9&lt;&gt;$G492),"",$H492)</f>
        <v/>
      </c>
      <c r="BH492" s="76" t="str">
        <f aca="false">IF(OR(BH$9="NA",BH$9&lt;&gt;$G492),"",$H492)</f>
        <v/>
      </c>
      <c r="BI492" s="76" t="str">
        <f aca="false">IF(OR(BI$9="NA",BI$9&lt;&gt;$G492),"",$H492)</f>
        <v/>
      </c>
      <c r="BJ492" s="76" t="str">
        <f aca="false">IF(OR(BJ$9="NA",BJ$9&lt;&gt;$G492),"",$H492)</f>
        <v/>
      </c>
      <c r="BK492" s="76" t="str">
        <f aca="false">IF(OR(BK$9="NA",BK$9&lt;&gt;$G492),"",$H492)</f>
        <v/>
      </c>
      <c r="BL492" s="76" t="str">
        <f aca="false">IF(OR(BL$9="NA",BL$9&lt;&gt;$G492),"",$H492)</f>
        <v/>
      </c>
      <c r="BM492" s="76" t="str">
        <f aca="false">IF(OR(BM$9="NA",BM$9&lt;&gt;$G492),"",$H492)</f>
        <v/>
      </c>
      <c r="BN492" s="76" t="str">
        <f aca="false">IF(OR(BN$9="NA",BN$9&lt;&gt;$G492),"",$H492)</f>
        <v/>
      </c>
      <c r="BO492" s="76" t="str">
        <f aca="false">IF(OR(BO$9="NA",BO$9&lt;&gt;$G492),"",$H492)</f>
        <v/>
      </c>
      <c r="BP492" s="76" t="str">
        <f aca="false">IF(OR(BP$9="NA",BP$9&lt;&gt;$G492),"",$H492)</f>
        <v/>
      </c>
      <c r="BQ492" s="76" t="str">
        <f aca="false">IF(OR(BQ$9="NA",BQ$9&lt;&gt;$G492),"",$H492)</f>
        <v/>
      </c>
      <c r="BR492" s="76" t="str">
        <f aca="false">IF(OR(BR$9="NA",BR$9&lt;&gt;$G492),"",$H492)</f>
        <v/>
      </c>
      <c r="BS492" s="76" t="str">
        <f aca="false">IF(OR(BS$9="NA",BS$9&lt;&gt;$G492),"",$H492)</f>
        <v/>
      </c>
      <c r="BT492" s="76" t="str">
        <f aca="false">IF(OR(BT$9="NA",BT$9&lt;&gt;$G492),"",$H492)</f>
        <v/>
      </c>
      <c r="BU492" s="76" t="str">
        <f aca="false">IF(OR(BU$9="NA",BU$9&lt;&gt;$G492),"",$H492)</f>
        <v/>
      </c>
      <c r="BV492" s="76" t="str">
        <f aca="false">IF(OR(BV$9="NA",BV$9&lt;&gt;$G492),"",$H492)</f>
        <v/>
      </c>
      <c r="BW492" s="76" t="str">
        <f aca="false">IF(OR(BW$9="NA",BW$9&lt;&gt;$G492),"",$H492)</f>
        <v/>
      </c>
      <c r="BX492" s="76" t="str">
        <f aca="false">IF(OR(BX$9="NA",BX$9&lt;&gt;$G492),"",$H492)</f>
        <v/>
      </c>
      <c r="BY492" s="76" t="str">
        <f aca="false">IF(OR(BY$9="NA",BY$9&lt;&gt;$G492),"",$H492)</f>
        <v/>
      </c>
      <c r="BZ492" s="76" t="str">
        <f aca="false">IF(OR(BZ$9="NA",BZ$9&lt;&gt;$G492),"",$H492)</f>
        <v/>
      </c>
      <c r="CA492" s="76" t="str">
        <f aca="false">IF(OR(CA$9="NA",CA$9&lt;&gt;$G492),"",$H492)</f>
        <v/>
      </c>
      <c r="CB492" s="76" t="str">
        <f aca="false">IF(OR(CB$9="NA",CB$9&lt;&gt;$G492),"",$H492)</f>
        <v/>
      </c>
      <c r="CC492" s="76" t="str">
        <f aca="false">IF(OR(CC$9="NA",CC$9&lt;&gt;$G492),"",$H492)</f>
        <v/>
      </c>
      <c r="CD492" s="76" t="str">
        <f aca="false">IF(OR(CD$9="NA",CD$9&lt;&gt;$G492),"",$H492)</f>
        <v/>
      </c>
      <c r="CF492" s="0"/>
      <c r="CG492" s="0"/>
      <c r="CH492" s="0"/>
      <c r="CI492" s="0"/>
      <c r="CJ492" s="0"/>
      <c r="CK492" s="0"/>
    </row>
    <row r="493" customFormat="false" ht="12.75" hidden="false" customHeight="false" outlineLevel="0" collapsed="false">
      <c r="B493" s="48" t="str">
        <f aca="false">[1]S5Catch!B492</f>
        <v/>
      </c>
      <c r="C493" s="49" t="str">
        <f aca="false">IF(B493="","",IF(C490="N","NA",[1]S5Catch!E492))</f>
        <v/>
      </c>
      <c r="D493" s="50" t="str">
        <f aca="false">IF(B493="","",IF($D$7="Y",[1]S5Catch!I492,"NA"))</f>
        <v/>
      </c>
      <c r="E493" s="50" t="str">
        <f aca="false">IF(B493="","",IF($E$7="N","NA",IF($E$4="Randomised blocks",[1]S5Catch!G492,[1]S5Catch!J492)))</f>
        <v/>
      </c>
      <c r="F493" s="51" t="str">
        <f aca="false">IF(B493="","",IF($F$7="Y",[1]S5Catch!K492,"NA"))</f>
        <v/>
      </c>
      <c r="G493" s="52" t="str">
        <f aca="false">IF(B493="","",IF($E$4="Simple comparison",[1]S5Catch!C492,[1]S5Catch!L492))</f>
        <v/>
      </c>
      <c r="H493" s="53" t="str">
        <f aca="false">IF(B493="","",LOG([1]Prelim!S493+1))</f>
        <v/>
      </c>
      <c r="I493" s="54" t="str">
        <f aca="false">IF(B493="","",H493*H493)</f>
        <v/>
      </c>
      <c r="J493" s="70" t="str">
        <f aca="false">IF(ISNUMBER(C493),IF(MOD(B493,$N$637)=0,C493,""),"")</f>
        <v/>
      </c>
      <c r="K493" s="56" t="str">
        <f aca="true">IF(ISNUMBER(J493),SUM(H493:OFFSET(H493,-$N$637+1,0)),"")</f>
        <v/>
      </c>
      <c r="L493" s="56" t="str">
        <f aca="false">IF(ISNUMBER(J493),K493*K493,"")</f>
        <v/>
      </c>
      <c r="M493" s="57" t="str">
        <f aca="false">IF(ISNUMBER(J493),K493/$N$637,"")</f>
        <v/>
      </c>
      <c r="N493" s="58" t="str">
        <f aca="false">IF(ISNUMBER(J493),(10^M493)-1,"")</f>
        <v/>
      </c>
      <c r="O493" s="71" t="str">
        <f aca="false">IF(ISNUMBER(D493),IF(MOD(B493,$S$637)=0,D493,""),"")</f>
        <v/>
      </c>
      <c r="P493" s="56" t="str">
        <f aca="true">IF(ISNUMBER(O493),SUM(H493:OFFSET(H493,-$S$637+1,0)),"")</f>
        <v/>
      </c>
      <c r="Q493" s="56" t="str">
        <f aca="false">IF(ISNUMBER(O493),P493*P493,"")</f>
        <v/>
      </c>
      <c r="R493" s="57" t="str">
        <f aca="false">IF(ISNUMBER(O493),P493/$S$637,"")</f>
        <v/>
      </c>
      <c r="S493" s="58" t="str">
        <f aca="false">IF(ISNUMBER(O493),(10^R493)-1,"")</f>
        <v/>
      </c>
      <c r="T493" s="72" t="str">
        <f aca="false">IF(OR(T$9="NA",$E493="NA",$E493=""),"",IF(T$9=$E493,$H493,""))</f>
        <v/>
      </c>
      <c r="U493" s="73" t="str">
        <f aca="false">IF(OR(U$9="NA",$E493="NA",$E493=""),"",IF(U$9=$E493,$H493,""))</f>
        <v/>
      </c>
      <c r="V493" s="73" t="str">
        <f aca="false">IF(OR(V$9="NA",$E493="NA",$E493=""),"",IF(V$9=$E493,$H493,""))</f>
        <v/>
      </c>
      <c r="W493" s="73" t="str">
        <f aca="false">IF(OR(W$9="NA",$E493="NA",$E493=""),"",IF(W$9=$E493,$H493,""))</f>
        <v/>
      </c>
      <c r="X493" s="73" t="str">
        <f aca="false">IF(OR(X$9="NA",$E493="NA",$E493=""),"",IF(X$9=$E493,$H493,""))</f>
        <v/>
      </c>
      <c r="Y493" s="73" t="str">
        <f aca="false">IF(OR(Y$9="NA",$E493="NA",$E493=""),"",IF(Y$9=$E493,$H493,""))</f>
        <v/>
      </c>
      <c r="Z493" s="73" t="str">
        <f aca="false">IF(OR(Z$9="NA",$E493="NA",$E493=""),"",IF(Z$9=$E493,$H493,""))</f>
        <v/>
      </c>
      <c r="AA493" s="73" t="str">
        <f aca="false">IF(OR(AA$9="NA",$E493="NA",$E493=""),"",IF(AA$9=$E493,$H493,""))</f>
        <v/>
      </c>
      <c r="AB493" s="73" t="str">
        <f aca="false">IF(OR(AB$9="NA",$E493="NA",$E493=""),"",IF(AB$9=$E493,$H493,""))</f>
        <v/>
      </c>
      <c r="AC493" s="73" t="str">
        <f aca="false">IF(OR(AC$9="NA",$E493="NA",$E493=""),"",IF(AC$9=$E493,$H493,""))</f>
        <v/>
      </c>
      <c r="AD493" s="73" t="str">
        <f aca="false">IF(OR(AD$9="NA",$E493="NA",$E493=""),"",IF(AD$9=$E493,$H493,""))</f>
        <v/>
      </c>
      <c r="AE493" s="73" t="str">
        <f aca="false">IF(OR(AE$9="NA",$E493="NA",$E493=""),"",IF(AE$9=$E493,$H493,""))</f>
        <v/>
      </c>
      <c r="AF493" s="74" t="str">
        <f aca="false">IF(OR(AF$9="NA",$E493="NA",$E493=""),"",IF(AF$9=$E493,$H493,""))</f>
        <v/>
      </c>
      <c r="AG493" s="64" t="str">
        <f aca="false">IF(OR(AG$9="NA",$F493="NA",$F493=""),"",IF(AG$9=$F493,$H493,""))</f>
        <v/>
      </c>
      <c r="AH493" s="64" t="str">
        <f aca="false">IF(OR(AH$9="NA",$F493="NA",$F493=""),"",IF(AH$9=$F493,$H493,""))</f>
        <v/>
      </c>
      <c r="AI493" s="64" t="str">
        <f aca="false">IF(OR(AI$9="NA",$F493="NA",$F493=""),"",IF(AI$9=$F493,$H493,""))</f>
        <v/>
      </c>
      <c r="AJ493" s="64" t="str">
        <f aca="false">IF(OR(AJ$9="NA",$F493="NA",$F493=""),"",IF(AJ$9=$F493,$H493,""))</f>
        <v/>
      </c>
      <c r="AK493" s="64" t="str">
        <f aca="false">IF(OR(AK$9="NA",$F493="NA",$F493=""),"",IF(AK$9=$F493,$H493,""))</f>
        <v/>
      </c>
      <c r="AL493" s="64" t="str">
        <f aca="false">IF(OR(AL$9="NA",$F493="NA",$F493=""),"",IF(AL$9=$F493,$H493,""))</f>
        <v/>
      </c>
      <c r="AM493" s="64" t="str">
        <f aca="false">IF(OR(AM$9="NA",$F493="NA",$F493=""),"",IF(AM$9=$F493,$H493,""))</f>
        <v/>
      </c>
      <c r="AN493" s="64" t="str">
        <f aca="false">IF(OR(AN$9="NA",$F493="NA",$F493=""),"",IF(AN$9=$F493,$H493,""))</f>
        <v/>
      </c>
      <c r="AO493" s="64" t="str">
        <f aca="false">IF(OR(AO$9="NA",$F493="NA",$F493=""),"",IF(AO$9=$F493,$H493,""))</f>
        <v/>
      </c>
      <c r="AP493" s="64" t="str">
        <f aca="false">IF(OR(AP$9="NA",$F493="NA",$F493=""),"",IF(AP$9=$F493,$H493,""))</f>
        <v/>
      </c>
      <c r="AQ493" s="64" t="str">
        <f aca="false">IF(OR(AQ$9="NA",$F493="NA",$F493=""),"",IF(AQ$9=$F493,$H493,""))</f>
        <v/>
      </c>
      <c r="AR493" s="64" t="str">
        <f aca="false">IF(OR(AR$9="NA",$F493="NA",$F493=""),"",IF(AR$9=$F493,$H493,""))</f>
        <v/>
      </c>
      <c r="AS493" s="64" t="str">
        <f aca="false">IF(OR(AS$9="NA",$F493="NA",$F493=""),"",IF(AS$9=$F493,$H493,""))</f>
        <v/>
      </c>
      <c r="AT493" s="64" t="str">
        <f aca="false">IF(OR(AT$9="NA",$F493="NA",$F493=""),"",IF(AT$9=$F493,$H493,""))</f>
        <v/>
      </c>
      <c r="AU493" s="64" t="str">
        <f aca="false">IF(OR(AU$9="NA",$F493="NA",$F493=""),"",IF(AU$9=$F493,$H493,""))</f>
        <v/>
      </c>
      <c r="AV493" s="64" t="str">
        <f aca="false">IF(OR(AV$9="NA",$F493="NA",$F493=""),"",IF(AV$9=$F493,$H493,""))</f>
        <v/>
      </c>
      <c r="AW493" s="64" t="str">
        <f aca="false">IF(OR(AW$9="NA",$F493="NA",$F493=""),"",IF(AW$9=$F493,$H493,""))</f>
        <v/>
      </c>
      <c r="AX493" s="64" t="str">
        <f aca="false">IF(OR(AX$9="NA",$F493="NA",$F493=""),"",IF(AX$9=$F493,$H493,""))</f>
        <v/>
      </c>
      <c r="AY493" s="64" t="str">
        <f aca="false">IF(OR(AY$9="NA",$F493="NA",$F493=""),"",IF(AY$9=$F493,$H493,""))</f>
        <v/>
      </c>
      <c r="AZ493" s="64" t="str">
        <f aca="false">IF(OR(AZ$9="NA",$F493="NA",$F493=""),"",IF(AZ$9=$F493,$H493,""))</f>
        <v/>
      </c>
      <c r="BA493" s="64" t="str">
        <f aca="false">IF(OR(BA$9="NA",$F493="NA",$F493=""),"",IF(BA$9=$F493,$H493,""))</f>
        <v/>
      </c>
      <c r="BB493" s="64" t="str">
        <f aca="false">IF(OR(BB$9="NA",$F493="NA",$F493=""),"",IF(BB$9=$F493,$H493,""))</f>
        <v/>
      </c>
      <c r="BC493" s="64" t="str">
        <f aca="false">IF(OR(BC$9="NA",$F493="NA",$F493=""),"",IF(BC$9=$F493,$H493,""))</f>
        <v/>
      </c>
      <c r="BD493" s="64" t="str">
        <f aca="false">IF(OR(BD$9="NA",$F493="NA",$F493=""),"",IF(BD$9=$F493,$H493,""))</f>
        <v/>
      </c>
      <c r="BE493" s="64" t="str">
        <f aca="false">IF(OR(BE$9="NA",$F493="NA",$F493=""),"",IF(BE$9=$F493,$H493,""))</f>
        <v/>
      </c>
      <c r="BF493" s="75" t="str">
        <f aca="false">IF(OR(BF$9="NA",BF$9&lt;&gt;$G493),"",$H493)</f>
        <v/>
      </c>
      <c r="BG493" s="76" t="str">
        <f aca="false">IF(OR(BG$9="NA",BG$9&lt;&gt;$G493),"",$H493)</f>
        <v/>
      </c>
      <c r="BH493" s="76" t="str">
        <f aca="false">IF(OR(BH$9="NA",BH$9&lt;&gt;$G493),"",$H493)</f>
        <v/>
      </c>
      <c r="BI493" s="76" t="str">
        <f aca="false">IF(OR(BI$9="NA",BI$9&lt;&gt;$G493),"",$H493)</f>
        <v/>
      </c>
      <c r="BJ493" s="76" t="str">
        <f aca="false">IF(OR(BJ$9="NA",BJ$9&lt;&gt;$G493),"",$H493)</f>
        <v/>
      </c>
      <c r="BK493" s="76" t="str">
        <f aca="false">IF(OR(BK$9="NA",BK$9&lt;&gt;$G493),"",$H493)</f>
        <v/>
      </c>
      <c r="BL493" s="76" t="str">
        <f aca="false">IF(OR(BL$9="NA",BL$9&lt;&gt;$G493),"",$H493)</f>
        <v/>
      </c>
      <c r="BM493" s="76" t="str">
        <f aca="false">IF(OR(BM$9="NA",BM$9&lt;&gt;$G493),"",$H493)</f>
        <v/>
      </c>
      <c r="BN493" s="76" t="str">
        <f aca="false">IF(OR(BN$9="NA",BN$9&lt;&gt;$G493),"",$H493)</f>
        <v/>
      </c>
      <c r="BO493" s="76" t="str">
        <f aca="false">IF(OR(BO$9="NA",BO$9&lt;&gt;$G493),"",$H493)</f>
        <v/>
      </c>
      <c r="BP493" s="76" t="str">
        <f aca="false">IF(OR(BP$9="NA",BP$9&lt;&gt;$G493),"",$H493)</f>
        <v/>
      </c>
      <c r="BQ493" s="76" t="str">
        <f aca="false">IF(OR(BQ$9="NA",BQ$9&lt;&gt;$G493),"",$H493)</f>
        <v/>
      </c>
      <c r="BR493" s="76" t="str">
        <f aca="false">IF(OR(BR$9="NA",BR$9&lt;&gt;$G493),"",$H493)</f>
        <v/>
      </c>
      <c r="BS493" s="76" t="str">
        <f aca="false">IF(OR(BS$9="NA",BS$9&lt;&gt;$G493),"",$H493)</f>
        <v/>
      </c>
      <c r="BT493" s="76" t="str">
        <f aca="false">IF(OR(BT$9="NA",BT$9&lt;&gt;$G493),"",$H493)</f>
        <v/>
      </c>
      <c r="BU493" s="76" t="str">
        <f aca="false">IF(OR(BU$9="NA",BU$9&lt;&gt;$G493),"",$H493)</f>
        <v/>
      </c>
      <c r="BV493" s="76" t="str">
        <f aca="false">IF(OR(BV$9="NA",BV$9&lt;&gt;$G493),"",$H493)</f>
        <v/>
      </c>
      <c r="BW493" s="76" t="str">
        <f aca="false">IF(OR(BW$9="NA",BW$9&lt;&gt;$G493),"",$H493)</f>
        <v/>
      </c>
      <c r="BX493" s="76" t="str">
        <f aca="false">IF(OR(BX$9="NA",BX$9&lt;&gt;$G493),"",$H493)</f>
        <v/>
      </c>
      <c r="BY493" s="76" t="str">
        <f aca="false">IF(OR(BY$9="NA",BY$9&lt;&gt;$G493),"",$H493)</f>
        <v/>
      </c>
      <c r="BZ493" s="76" t="str">
        <f aca="false">IF(OR(BZ$9="NA",BZ$9&lt;&gt;$G493),"",$H493)</f>
        <v/>
      </c>
      <c r="CA493" s="76" t="str">
        <f aca="false">IF(OR(CA$9="NA",CA$9&lt;&gt;$G493),"",$H493)</f>
        <v/>
      </c>
      <c r="CB493" s="76" t="str">
        <f aca="false">IF(OR(CB$9="NA",CB$9&lt;&gt;$G493),"",$H493)</f>
        <v/>
      </c>
      <c r="CC493" s="76" t="str">
        <f aca="false">IF(OR(CC$9="NA",CC$9&lt;&gt;$G493),"",$H493)</f>
        <v/>
      </c>
      <c r="CD493" s="76" t="str">
        <f aca="false">IF(OR(CD$9="NA",CD$9&lt;&gt;$G493),"",$H493)</f>
        <v/>
      </c>
      <c r="CF493" s="0"/>
      <c r="CG493" s="0"/>
      <c r="CH493" s="0"/>
      <c r="CI493" s="0"/>
      <c r="CJ493" s="0"/>
      <c r="CK493" s="0"/>
    </row>
    <row r="494" customFormat="false" ht="12.75" hidden="false" customHeight="false" outlineLevel="0" collapsed="false">
      <c r="B494" s="48" t="str">
        <f aca="false">[1]S5Catch!B493</f>
        <v/>
      </c>
      <c r="C494" s="49" t="str">
        <f aca="false">IF(B494="","",IF(C491="N","NA",[1]S5Catch!E493))</f>
        <v/>
      </c>
      <c r="D494" s="50" t="str">
        <f aca="false">IF(B494="","",IF($D$7="Y",[1]S5Catch!I493,"NA"))</f>
        <v/>
      </c>
      <c r="E494" s="50" t="str">
        <f aca="false">IF(B494="","",IF($E$7="N","NA",IF($E$4="Randomised blocks",[1]S5Catch!G493,[1]S5Catch!J493)))</f>
        <v/>
      </c>
      <c r="F494" s="51" t="str">
        <f aca="false">IF(B494="","",IF($F$7="Y",[1]S5Catch!K493,"NA"))</f>
        <v/>
      </c>
      <c r="G494" s="52" t="str">
        <f aca="false">IF(B494="","",IF($E$4="Simple comparison",[1]S5Catch!C493,[1]S5Catch!L493))</f>
        <v/>
      </c>
      <c r="H494" s="53" t="str">
        <f aca="false">IF(B494="","",LOG([1]Prelim!S494+1))</f>
        <v/>
      </c>
      <c r="I494" s="54" t="str">
        <f aca="false">IF(B494="","",H494*H494)</f>
        <v/>
      </c>
      <c r="J494" s="70" t="str">
        <f aca="false">IF(ISNUMBER(C494),IF(MOD(B494,$N$637)=0,C494,""),"")</f>
        <v/>
      </c>
      <c r="K494" s="56" t="str">
        <f aca="true">IF(ISNUMBER(J494),SUM(H494:OFFSET(H494,-$N$637+1,0)),"")</f>
        <v/>
      </c>
      <c r="L494" s="56" t="str">
        <f aca="false">IF(ISNUMBER(J494),K494*K494,"")</f>
        <v/>
      </c>
      <c r="M494" s="57" t="str">
        <f aca="false">IF(ISNUMBER(J494),K494/$N$637,"")</f>
        <v/>
      </c>
      <c r="N494" s="58" t="str">
        <f aca="false">IF(ISNUMBER(J494),(10^M494)-1,"")</f>
        <v/>
      </c>
      <c r="O494" s="71" t="str">
        <f aca="false">IF(ISNUMBER(D494),IF(MOD(B494,$S$637)=0,D494,""),"")</f>
        <v/>
      </c>
      <c r="P494" s="56" t="str">
        <f aca="true">IF(ISNUMBER(O494),SUM(H494:OFFSET(H494,-$S$637+1,0)),"")</f>
        <v/>
      </c>
      <c r="Q494" s="56" t="str">
        <f aca="false">IF(ISNUMBER(O494),P494*P494,"")</f>
        <v/>
      </c>
      <c r="R494" s="57" t="str">
        <f aca="false">IF(ISNUMBER(O494),P494/$S$637,"")</f>
        <v/>
      </c>
      <c r="S494" s="58" t="str">
        <f aca="false">IF(ISNUMBER(O494),(10^R494)-1,"")</f>
        <v/>
      </c>
      <c r="T494" s="72" t="str">
        <f aca="false">IF(OR(T$9="NA",$E494="NA",$E494=""),"",IF(T$9=$E494,$H494,""))</f>
        <v/>
      </c>
      <c r="U494" s="73" t="str">
        <f aca="false">IF(OR(U$9="NA",$E494="NA",$E494=""),"",IF(U$9=$E494,$H494,""))</f>
        <v/>
      </c>
      <c r="V494" s="73" t="str">
        <f aca="false">IF(OR(V$9="NA",$E494="NA",$E494=""),"",IF(V$9=$E494,$H494,""))</f>
        <v/>
      </c>
      <c r="W494" s="73" t="str">
        <f aca="false">IF(OR(W$9="NA",$E494="NA",$E494=""),"",IF(W$9=$E494,$H494,""))</f>
        <v/>
      </c>
      <c r="X494" s="73" t="str">
        <f aca="false">IF(OR(X$9="NA",$E494="NA",$E494=""),"",IF(X$9=$E494,$H494,""))</f>
        <v/>
      </c>
      <c r="Y494" s="73" t="str">
        <f aca="false">IF(OR(Y$9="NA",$E494="NA",$E494=""),"",IF(Y$9=$E494,$H494,""))</f>
        <v/>
      </c>
      <c r="Z494" s="73" t="str">
        <f aca="false">IF(OR(Z$9="NA",$E494="NA",$E494=""),"",IF(Z$9=$E494,$H494,""))</f>
        <v/>
      </c>
      <c r="AA494" s="73" t="str">
        <f aca="false">IF(OR(AA$9="NA",$E494="NA",$E494=""),"",IF(AA$9=$E494,$H494,""))</f>
        <v/>
      </c>
      <c r="AB494" s="73" t="str">
        <f aca="false">IF(OR(AB$9="NA",$E494="NA",$E494=""),"",IF(AB$9=$E494,$H494,""))</f>
        <v/>
      </c>
      <c r="AC494" s="73" t="str">
        <f aca="false">IF(OR(AC$9="NA",$E494="NA",$E494=""),"",IF(AC$9=$E494,$H494,""))</f>
        <v/>
      </c>
      <c r="AD494" s="73" t="str">
        <f aca="false">IF(OR(AD$9="NA",$E494="NA",$E494=""),"",IF(AD$9=$E494,$H494,""))</f>
        <v/>
      </c>
      <c r="AE494" s="73" t="str">
        <f aca="false">IF(OR(AE$9="NA",$E494="NA",$E494=""),"",IF(AE$9=$E494,$H494,""))</f>
        <v/>
      </c>
      <c r="AF494" s="74" t="str">
        <f aca="false">IF(OR(AF$9="NA",$E494="NA",$E494=""),"",IF(AF$9=$E494,$H494,""))</f>
        <v/>
      </c>
      <c r="AG494" s="64" t="str">
        <f aca="false">IF(OR(AG$9="NA",$F494="NA",$F494=""),"",IF(AG$9=$F494,$H494,""))</f>
        <v/>
      </c>
      <c r="AH494" s="64" t="str">
        <f aca="false">IF(OR(AH$9="NA",$F494="NA",$F494=""),"",IF(AH$9=$F494,$H494,""))</f>
        <v/>
      </c>
      <c r="AI494" s="64" t="str">
        <f aca="false">IF(OR(AI$9="NA",$F494="NA",$F494=""),"",IF(AI$9=$F494,$H494,""))</f>
        <v/>
      </c>
      <c r="AJ494" s="64" t="str">
        <f aca="false">IF(OR(AJ$9="NA",$F494="NA",$F494=""),"",IF(AJ$9=$F494,$H494,""))</f>
        <v/>
      </c>
      <c r="AK494" s="64" t="str">
        <f aca="false">IF(OR(AK$9="NA",$F494="NA",$F494=""),"",IF(AK$9=$F494,$H494,""))</f>
        <v/>
      </c>
      <c r="AL494" s="64" t="str">
        <f aca="false">IF(OR(AL$9="NA",$F494="NA",$F494=""),"",IF(AL$9=$F494,$H494,""))</f>
        <v/>
      </c>
      <c r="AM494" s="64" t="str">
        <f aca="false">IF(OR(AM$9="NA",$F494="NA",$F494=""),"",IF(AM$9=$F494,$H494,""))</f>
        <v/>
      </c>
      <c r="AN494" s="64" t="str">
        <f aca="false">IF(OR(AN$9="NA",$F494="NA",$F494=""),"",IF(AN$9=$F494,$H494,""))</f>
        <v/>
      </c>
      <c r="AO494" s="64" t="str">
        <f aca="false">IF(OR(AO$9="NA",$F494="NA",$F494=""),"",IF(AO$9=$F494,$H494,""))</f>
        <v/>
      </c>
      <c r="AP494" s="64" t="str">
        <f aca="false">IF(OR(AP$9="NA",$F494="NA",$F494=""),"",IF(AP$9=$F494,$H494,""))</f>
        <v/>
      </c>
      <c r="AQ494" s="64" t="str">
        <f aca="false">IF(OR(AQ$9="NA",$F494="NA",$F494=""),"",IF(AQ$9=$F494,$H494,""))</f>
        <v/>
      </c>
      <c r="AR494" s="64" t="str">
        <f aca="false">IF(OR(AR$9="NA",$F494="NA",$F494=""),"",IF(AR$9=$F494,$H494,""))</f>
        <v/>
      </c>
      <c r="AS494" s="64" t="str">
        <f aca="false">IF(OR(AS$9="NA",$F494="NA",$F494=""),"",IF(AS$9=$F494,$H494,""))</f>
        <v/>
      </c>
      <c r="AT494" s="64" t="str">
        <f aca="false">IF(OR(AT$9="NA",$F494="NA",$F494=""),"",IF(AT$9=$F494,$H494,""))</f>
        <v/>
      </c>
      <c r="AU494" s="64" t="str">
        <f aca="false">IF(OR(AU$9="NA",$F494="NA",$F494=""),"",IF(AU$9=$F494,$H494,""))</f>
        <v/>
      </c>
      <c r="AV494" s="64" t="str">
        <f aca="false">IF(OR(AV$9="NA",$F494="NA",$F494=""),"",IF(AV$9=$F494,$H494,""))</f>
        <v/>
      </c>
      <c r="AW494" s="64" t="str">
        <f aca="false">IF(OR(AW$9="NA",$F494="NA",$F494=""),"",IF(AW$9=$F494,$H494,""))</f>
        <v/>
      </c>
      <c r="AX494" s="64" t="str">
        <f aca="false">IF(OR(AX$9="NA",$F494="NA",$F494=""),"",IF(AX$9=$F494,$H494,""))</f>
        <v/>
      </c>
      <c r="AY494" s="64" t="str">
        <f aca="false">IF(OR(AY$9="NA",$F494="NA",$F494=""),"",IF(AY$9=$F494,$H494,""))</f>
        <v/>
      </c>
      <c r="AZ494" s="64" t="str">
        <f aca="false">IF(OR(AZ$9="NA",$F494="NA",$F494=""),"",IF(AZ$9=$F494,$H494,""))</f>
        <v/>
      </c>
      <c r="BA494" s="64" t="str">
        <f aca="false">IF(OR(BA$9="NA",$F494="NA",$F494=""),"",IF(BA$9=$F494,$H494,""))</f>
        <v/>
      </c>
      <c r="BB494" s="64" t="str">
        <f aca="false">IF(OR(BB$9="NA",$F494="NA",$F494=""),"",IF(BB$9=$F494,$H494,""))</f>
        <v/>
      </c>
      <c r="BC494" s="64" t="str">
        <f aca="false">IF(OR(BC$9="NA",$F494="NA",$F494=""),"",IF(BC$9=$F494,$H494,""))</f>
        <v/>
      </c>
      <c r="BD494" s="64" t="str">
        <f aca="false">IF(OR(BD$9="NA",$F494="NA",$F494=""),"",IF(BD$9=$F494,$H494,""))</f>
        <v/>
      </c>
      <c r="BE494" s="64" t="str">
        <f aca="false">IF(OR(BE$9="NA",$F494="NA",$F494=""),"",IF(BE$9=$F494,$H494,""))</f>
        <v/>
      </c>
      <c r="BF494" s="75" t="str">
        <f aca="false">IF(OR(BF$9="NA",BF$9&lt;&gt;$G494),"",$H494)</f>
        <v/>
      </c>
      <c r="BG494" s="76" t="str">
        <f aca="false">IF(OR(BG$9="NA",BG$9&lt;&gt;$G494),"",$H494)</f>
        <v/>
      </c>
      <c r="BH494" s="76" t="str">
        <f aca="false">IF(OR(BH$9="NA",BH$9&lt;&gt;$G494),"",$H494)</f>
        <v/>
      </c>
      <c r="BI494" s="76" t="str">
        <f aca="false">IF(OR(BI$9="NA",BI$9&lt;&gt;$G494),"",$H494)</f>
        <v/>
      </c>
      <c r="BJ494" s="76" t="str">
        <f aca="false">IF(OR(BJ$9="NA",BJ$9&lt;&gt;$G494),"",$H494)</f>
        <v/>
      </c>
      <c r="BK494" s="76" t="str">
        <f aca="false">IF(OR(BK$9="NA",BK$9&lt;&gt;$G494),"",$H494)</f>
        <v/>
      </c>
      <c r="BL494" s="76" t="str">
        <f aca="false">IF(OR(BL$9="NA",BL$9&lt;&gt;$G494),"",$H494)</f>
        <v/>
      </c>
      <c r="BM494" s="76" t="str">
        <f aca="false">IF(OR(BM$9="NA",BM$9&lt;&gt;$G494),"",$H494)</f>
        <v/>
      </c>
      <c r="BN494" s="76" t="str">
        <f aca="false">IF(OR(BN$9="NA",BN$9&lt;&gt;$G494),"",$H494)</f>
        <v/>
      </c>
      <c r="BO494" s="76" t="str">
        <f aca="false">IF(OR(BO$9="NA",BO$9&lt;&gt;$G494),"",$H494)</f>
        <v/>
      </c>
      <c r="BP494" s="76" t="str">
        <f aca="false">IF(OR(BP$9="NA",BP$9&lt;&gt;$G494),"",$H494)</f>
        <v/>
      </c>
      <c r="BQ494" s="76" t="str">
        <f aca="false">IF(OR(BQ$9="NA",BQ$9&lt;&gt;$G494),"",$H494)</f>
        <v/>
      </c>
      <c r="BR494" s="76" t="str">
        <f aca="false">IF(OR(BR$9="NA",BR$9&lt;&gt;$G494),"",$H494)</f>
        <v/>
      </c>
      <c r="BS494" s="76" t="str">
        <f aca="false">IF(OR(BS$9="NA",BS$9&lt;&gt;$G494),"",$H494)</f>
        <v/>
      </c>
      <c r="BT494" s="76" t="str">
        <f aca="false">IF(OR(BT$9="NA",BT$9&lt;&gt;$G494),"",$H494)</f>
        <v/>
      </c>
      <c r="BU494" s="76" t="str">
        <f aca="false">IF(OR(BU$9="NA",BU$9&lt;&gt;$G494),"",$H494)</f>
        <v/>
      </c>
      <c r="BV494" s="76" t="str">
        <f aca="false">IF(OR(BV$9="NA",BV$9&lt;&gt;$G494),"",$H494)</f>
        <v/>
      </c>
      <c r="BW494" s="76" t="str">
        <f aca="false">IF(OR(BW$9="NA",BW$9&lt;&gt;$G494),"",$H494)</f>
        <v/>
      </c>
      <c r="BX494" s="76" t="str">
        <f aca="false">IF(OR(BX$9="NA",BX$9&lt;&gt;$G494),"",$H494)</f>
        <v/>
      </c>
      <c r="BY494" s="76" t="str">
        <f aca="false">IF(OR(BY$9="NA",BY$9&lt;&gt;$G494),"",$H494)</f>
        <v/>
      </c>
      <c r="BZ494" s="76" t="str">
        <f aca="false">IF(OR(BZ$9="NA",BZ$9&lt;&gt;$G494),"",$H494)</f>
        <v/>
      </c>
      <c r="CA494" s="76" t="str">
        <f aca="false">IF(OR(CA$9="NA",CA$9&lt;&gt;$G494),"",$H494)</f>
        <v/>
      </c>
      <c r="CB494" s="76" t="str">
        <f aca="false">IF(OR(CB$9="NA",CB$9&lt;&gt;$G494),"",$H494)</f>
        <v/>
      </c>
      <c r="CC494" s="76" t="str">
        <f aca="false">IF(OR(CC$9="NA",CC$9&lt;&gt;$G494),"",$H494)</f>
        <v/>
      </c>
      <c r="CD494" s="76" t="str">
        <f aca="false">IF(OR(CD$9="NA",CD$9&lt;&gt;$G494),"",$H494)</f>
        <v/>
      </c>
      <c r="CF494" s="0"/>
      <c r="CG494" s="0"/>
      <c r="CH494" s="0"/>
      <c r="CI494" s="0"/>
      <c r="CJ494" s="0"/>
      <c r="CK494" s="0"/>
    </row>
    <row r="495" customFormat="false" ht="12.75" hidden="false" customHeight="false" outlineLevel="0" collapsed="false">
      <c r="B495" s="48" t="str">
        <f aca="false">[1]S5Catch!B494</f>
        <v/>
      </c>
      <c r="C495" s="49" t="str">
        <f aca="false">IF(B495="","",IF(C492="N","NA",[1]S5Catch!E494))</f>
        <v/>
      </c>
      <c r="D495" s="50" t="str">
        <f aca="false">IF(B495="","",IF($D$7="Y",[1]S5Catch!I494,"NA"))</f>
        <v/>
      </c>
      <c r="E495" s="50" t="str">
        <f aca="false">IF(B495="","",IF($E$7="N","NA",IF($E$4="Randomised blocks",[1]S5Catch!G494,[1]S5Catch!J494)))</f>
        <v/>
      </c>
      <c r="F495" s="51" t="str">
        <f aca="false">IF(B495="","",IF($F$7="Y",[1]S5Catch!K494,"NA"))</f>
        <v/>
      </c>
      <c r="G495" s="52" t="str">
        <f aca="false">IF(B495="","",IF($E$4="Simple comparison",[1]S5Catch!C494,[1]S5Catch!L494))</f>
        <v/>
      </c>
      <c r="H495" s="53" t="str">
        <f aca="false">IF(B495="","",LOG([1]Prelim!S495+1))</f>
        <v/>
      </c>
      <c r="I495" s="54" t="str">
        <f aca="false">IF(B495="","",H495*H495)</f>
        <v/>
      </c>
      <c r="J495" s="70" t="str">
        <f aca="false">IF(ISNUMBER(C495),IF(MOD(B495,$N$637)=0,C495,""),"")</f>
        <v/>
      </c>
      <c r="K495" s="56" t="str">
        <f aca="true">IF(ISNUMBER(J495),SUM(H495:OFFSET(H495,-$N$637+1,0)),"")</f>
        <v/>
      </c>
      <c r="L495" s="56" t="str">
        <f aca="false">IF(ISNUMBER(J495),K495*K495,"")</f>
        <v/>
      </c>
      <c r="M495" s="57" t="str">
        <f aca="false">IF(ISNUMBER(J495),K495/$N$637,"")</f>
        <v/>
      </c>
      <c r="N495" s="58" t="str">
        <f aca="false">IF(ISNUMBER(J495),(10^M495)-1,"")</f>
        <v/>
      </c>
      <c r="O495" s="71" t="str">
        <f aca="false">IF(ISNUMBER(D495),IF(MOD(B495,$S$637)=0,D495,""),"")</f>
        <v/>
      </c>
      <c r="P495" s="56" t="str">
        <f aca="true">IF(ISNUMBER(O495),SUM(H495:OFFSET(H495,-$S$637+1,0)),"")</f>
        <v/>
      </c>
      <c r="Q495" s="56" t="str">
        <f aca="false">IF(ISNUMBER(O495),P495*P495,"")</f>
        <v/>
      </c>
      <c r="R495" s="57" t="str">
        <f aca="false">IF(ISNUMBER(O495),P495/$S$637,"")</f>
        <v/>
      </c>
      <c r="S495" s="58" t="str">
        <f aca="false">IF(ISNUMBER(O495),(10^R495)-1,"")</f>
        <v/>
      </c>
      <c r="T495" s="72" t="str">
        <f aca="false">IF(OR(T$9="NA",$E495="NA",$E495=""),"",IF(T$9=$E495,$H495,""))</f>
        <v/>
      </c>
      <c r="U495" s="73" t="str">
        <f aca="false">IF(OR(U$9="NA",$E495="NA",$E495=""),"",IF(U$9=$E495,$H495,""))</f>
        <v/>
      </c>
      <c r="V495" s="73" t="str">
        <f aca="false">IF(OR(V$9="NA",$E495="NA",$E495=""),"",IF(V$9=$E495,$H495,""))</f>
        <v/>
      </c>
      <c r="W495" s="73" t="str">
        <f aca="false">IF(OR(W$9="NA",$E495="NA",$E495=""),"",IF(W$9=$E495,$H495,""))</f>
        <v/>
      </c>
      <c r="X495" s="73" t="str">
        <f aca="false">IF(OR(X$9="NA",$E495="NA",$E495=""),"",IF(X$9=$E495,$H495,""))</f>
        <v/>
      </c>
      <c r="Y495" s="73" t="str">
        <f aca="false">IF(OR(Y$9="NA",$E495="NA",$E495=""),"",IF(Y$9=$E495,$H495,""))</f>
        <v/>
      </c>
      <c r="Z495" s="73" t="str">
        <f aca="false">IF(OR(Z$9="NA",$E495="NA",$E495=""),"",IF(Z$9=$E495,$H495,""))</f>
        <v/>
      </c>
      <c r="AA495" s="73" t="str">
        <f aca="false">IF(OR(AA$9="NA",$E495="NA",$E495=""),"",IF(AA$9=$E495,$H495,""))</f>
        <v/>
      </c>
      <c r="AB495" s="73" t="str">
        <f aca="false">IF(OR(AB$9="NA",$E495="NA",$E495=""),"",IF(AB$9=$E495,$H495,""))</f>
        <v/>
      </c>
      <c r="AC495" s="73" t="str">
        <f aca="false">IF(OR(AC$9="NA",$E495="NA",$E495=""),"",IF(AC$9=$E495,$H495,""))</f>
        <v/>
      </c>
      <c r="AD495" s="73" t="str">
        <f aca="false">IF(OR(AD$9="NA",$E495="NA",$E495=""),"",IF(AD$9=$E495,$H495,""))</f>
        <v/>
      </c>
      <c r="AE495" s="73" t="str">
        <f aca="false">IF(OR(AE$9="NA",$E495="NA",$E495=""),"",IF(AE$9=$E495,$H495,""))</f>
        <v/>
      </c>
      <c r="AF495" s="74" t="str">
        <f aca="false">IF(OR(AF$9="NA",$E495="NA",$E495=""),"",IF(AF$9=$E495,$H495,""))</f>
        <v/>
      </c>
      <c r="AG495" s="64" t="str">
        <f aca="false">IF(OR(AG$9="NA",$F495="NA",$F495=""),"",IF(AG$9=$F495,$H495,""))</f>
        <v/>
      </c>
      <c r="AH495" s="64" t="str">
        <f aca="false">IF(OR(AH$9="NA",$F495="NA",$F495=""),"",IF(AH$9=$F495,$H495,""))</f>
        <v/>
      </c>
      <c r="AI495" s="64" t="str">
        <f aca="false">IF(OR(AI$9="NA",$F495="NA",$F495=""),"",IF(AI$9=$F495,$H495,""))</f>
        <v/>
      </c>
      <c r="AJ495" s="64" t="str">
        <f aca="false">IF(OR(AJ$9="NA",$F495="NA",$F495=""),"",IF(AJ$9=$F495,$H495,""))</f>
        <v/>
      </c>
      <c r="AK495" s="64" t="str">
        <f aca="false">IF(OR(AK$9="NA",$F495="NA",$F495=""),"",IF(AK$9=$F495,$H495,""))</f>
        <v/>
      </c>
      <c r="AL495" s="64" t="str">
        <f aca="false">IF(OR(AL$9="NA",$F495="NA",$F495=""),"",IF(AL$9=$F495,$H495,""))</f>
        <v/>
      </c>
      <c r="AM495" s="64" t="str">
        <f aca="false">IF(OR(AM$9="NA",$F495="NA",$F495=""),"",IF(AM$9=$F495,$H495,""))</f>
        <v/>
      </c>
      <c r="AN495" s="64" t="str">
        <f aca="false">IF(OR(AN$9="NA",$F495="NA",$F495=""),"",IF(AN$9=$F495,$H495,""))</f>
        <v/>
      </c>
      <c r="AO495" s="64" t="str">
        <f aca="false">IF(OR(AO$9="NA",$F495="NA",$F495=""),"",IF(AO$9=$F495,$H495,""))</f>
        <v/>
      </c>
      <c r="AP495" s="64" t="str">
        <f aca="false">IF(OR(AP$9="NA",$F495="NA",$F495=""),"",IF(AP$9=$F495,$H495,""))</f>
        <v/>
      </c>
      <c r="AQ495" s="64" t="str">
        <f aca="false">IF(OR(AQ$9="NA",$F495="NA",$F495=""),"",IF(AQ$9=$F495,$H495,""))</f>
        <v/>
      </c>
      <c r="AR495" s="64" t="str">
        <f aca="false">IF(OR(AR$9="NA",$F495="NA",$F495=""),"",IF(AR$9=$F495,$H495,""))</f>
        <v/>
      </c>
      <c r="AS495" s="64" t="str">
        <f aca="false">IF(OR(AS$9="NA",$F495="NA",$F495=""),"",IF(AS$9=$F495,$H495,""))</f>
        <v/>
      </c>
      <c r="AT495" s="64" t="str">
        <f aca="false">IF(OR(AT$9="NA",$F495="NA",$F495=""),"",IF(AT$9=$F495,$H495,""))</f>
        <v/>
      </c>
      <c r="AU495" s="64" t="str">
        <f aca="false">IF(OR(AU$9="NA",$F495="NA",$F495=""),"",IF(AU$9=$F495,$H495,""))</f>
        <v/>
      </c>
      <c r="AV495" s="64" t="str">
        <f aca="false">IF(OR(AV$9="NA",$F495="NA",$F495=""),"",IF(AV$9=$F495,$H495,""))</f>
        <v/>
      </c>
      <c r="AW495" s="64" t="str">
        <f aca="false">IF(OR(AW$9="NA",$F495="NA",$F495=""),"",IF(AW$9=$F495,$H495,""))</f>
        <v/>
      </c>
      <c r="AX495" s="64" t="str">
        <f aca="false">IF(OR(AX$9="NA",$F495="NA",$F495=""),"",IF(AX$9=$F495,$H495,""))</f>
        <v/>
      </c>
      <c r="AY495" s="64" t="str">
        <f aca="false">IF(OR(AY$9="NA",$F495="NA",$F495=""),"",IF(AY$9=$F495,$H495,""))</f>
        <v/>
      </c>
      <c r="AZ495" s="64" t="str">
        <f aca="false">IF(OR(AZ$9="NA",$F495="NA",$F495=""),"",IF(AZ$9=$F495,$H495,""))</f>
        <v/>
      </c>
      <c r="BA495" s="64" t="str">
        <f aca="false">IF(OR(BA$9="NA",$F495="NA",$F495=""),"",IF(BA$9=$F495,$H495,""))</f>
        <v/>
      </c>
      <c r="BB495" s="64" t="str">
        <f aca="false">IF(OR(BB$9="NA",$F495="NA",$F495=""),"",IF(BB$9=$F495,$H495,""))</f>
        <v/>
      </c>
      <c r="BC495" s="64" t="str">
        <f aca="false">IF(OR(BC$9="NA",$F495="NA",$F495=""),"",IF(BC$9=$F495,$H495,""))</f>
        <v/>
      </c>
      <c r="BD495" s="64" t="str">
        <f aca="false">IF(OR(BD$9="NA",$F495="NA",$F495=""),"",IF(BD$9=$F495,$H495,""))</f>
        <v/>
      </c>
      <c r="BE495" s="64" t="str">
        <f aca="false">IF(OR(BE$9="NA",$F495="NA",$F495=""),"",IF(BE$9=$F495,$H495,""))</f>
        <v/>
      </c>
      <c r="BF495" s="75" t="str">
        <f aca="false">IF(OR(BF$9="NA",BF$9&lt;&gt;$G495),"",$H495)</f>
        <v/>
      </c>
      <c r="BG495" s="76" t="str">
        <f aca="false">IF(OR(BG$9="NA",BG$9&lt;&gt;$G495),"",$H495)</f>
        <v/>
      </c>
      <c r="BH495" s="76" t="str">
        <f aca="false">IF(OR(BH$9="NA",BH$9&lt;&gt;$G495),"",$H495)</f>
        <v/>
      </c>
      <c r="BI495" s="76" t="str">
        <f aca="false">IF(OR(BI$9="NA",BI$9&lt;&gt;$G495),"",$H495)</f>
        <v/>
      </c>
      <c r="BJ495" s="76" t="str">
        <f aca="false">IF(OR(BJ$9="NA",BJ$9&lt;&gt;$G495),"",$H495)</f>
        <v/>
      </c>
      <c r="BK495" s="76" t="str">
        <f aca="false">IF(OR(BK$9="NA",BK$9&lt;&gt;$G495),"",$H495)</f>
        <v/>
      </c>
      <c r="BL495" s="76" t="str">
        <f aca="false">IF(OR(BL$9="NA",BL$9&lt;&gt;$G495),"",$H495)</f>
        <v/>
      </c>
      <c r="BM495" s="76" t="str">
        <f aca="false">IF(OR(BM$9="NA",BM$9&lt;&gt;$G495),"",$H495)</f>
        <v/>
      </c>
      <c r="BN495" s="76" t="str">
        <f aca="false">IF(OR(BN$9="NA",BN$9&lt;&gt;$G495),"",$H495)</f>
        <v/>
      </c>
      <c r="BO495" s="76" t="str">
        <f aca="false">IF(OR(BO$9="NA",BO$9&lt;&gt;$G495),"",$H495)</f>
        <v/>
      </c>
      <c r="BP495" s="76" t="str">
        <f aca="false">IF(OR(BP$9="NA",BP$9&lt;&gt;$G495),"",$H495)</f>
        <v/>
      </c>
      <c r="BQ495" s="76" t="str">
        <f aca="false">IF(OR(BQ$9="NA",BQ$9&lt;&gt;$G495),"",$H495)</f>
        <v/>
      </c>
      <c r="BR495" s="76" t="str">
        <f aca="false">IF(OR(BR$9="NA",BR$9&lt;&gt;$G495),"",$H495)</f>
        <v/>
      </c>
      <c r="BS495" s="76" t="str">
        <f aca="false">IF(OR(BS$9="NA",BS$9&lt;&gt;$G495),"",$H495)</f>
        <v/>
      </c>
      <c r="BT495" s="76" t="str">
        <f aca="false">IF(OR(BT$9="NA",BT$9&lt;&gt;$G495),"",$H495)</f>
        <v/>
      </c>
      <c r="BU495" s="76" t="str">
        <f aca="false">IF(OR(BU$9="NA",BU$9&lt;&gt;$G495),"",$H495)</f>
        <v/>
      </c>
      <c r="BV495" s="76" t="str">
        <f aca="false">IF(OR(BV$9="NA",BV$9&lt;&gt;$G495),"",$H495)</f>
        <v/>
      </c>
      <c r="BW495" s="76" t="str">
        <f aca="false">IF(OR(BW$9="NA",BW$9&lt;&gt;$G495),"",$H495)</f>
        <v/>
      </c>
      <c r="BX495" s="76" t="str">
        <f aca="false">IF(OR(BX$9="NA",BX$9&lt;&gt;$G495),"",$H495)</f>
        <v/>
      </c>
      <c r="BY495" s="76" t="str">
        <f aca="false">IF(OR(BY$9="NA",BY$9&lt;&gt;$G495),"",$H495)</f>
        <v/>
      </c>
      <c r="BZ495" s="76" t="str">
        <f aca="false">IF(OR(BZ$9="NA",BZ$9&lt;&gt;$G495),"",$H495)</f>
        <v/>
      </c>
      <c r="CA495" s="76" t="str">
        <f aca="false">IF(OR(CA$9="NA",CA$9&lt;&gt;$G495),"",$H495)</f>
        <v/>
      </c>
      <c r="CB495" s="76" t="str">
        <f aca="false">IF(OR(CB$9="NA",CB$9&lt;&gt;$G495),"",$H495)</f>
        <v/>
      </c>
      <c r="CC495" s="76" t="str">
        <f aca="false">IF(OR(CC$9="NA",CC$9&lt;&gt;$G495),"",$H495)</f>
        <v/>
      </c>
      <c r="CD495" s="76" t="str">
        <f aca="false">IF(OR(CD$9="NA",CD$9&lt;&gt;$G495),"",$H495)</f>
        <v/>
      </c>
      <c r="CF495" s="0"/>
      <c r="CG495" s="0"/>
      <c r="CH495" s="0"/>
      <c r="CI495" s="0"/>
      <c r="CJ495" s="0"/>
      <c r="CK495" s="0"/>
    </row>
    <row r="496" customFormat="false" ht="12.75" hidden="false" customHeight="false" outlineLevel="0" collapsed="false">
      <c r="B496" s="48" t="str">
        <f aca="false">[1]S5Catch!B495</f>
        <v/>
      </c>
      <c r="C496" s="49" t="str">
        <f aca="false">IF(B496="","",IF(C493="N","NA",[1]S5Catch!E495))</f>
        <v/>
      </c>
      <c r="D496" s="50" t="str">
        <f aca="false">IF(B496="","",IF($D$7="Y",[1]S5Catch!I495,"NA"))</f>
        <v/>
      </c>
      <c r="E496" s="50" t="str">
        <f aca="false">IF(B496="","",IF($E$7="N","NA",IF($E$4="Randomised blocks",[1]S5Catch!G495,[1]S5Catch!J495)))</f>
        <v/>
      </c>
      <c r="F496" s="51" t="str">
        <f aca="false">IF(B496="","",IF($F$7="Y",[1]S5Catch!K495,"NA"))</f>
        <v/>
      </c>
      <c r="G496" s="52" t="str">
        <f aca="false">IF(B496="","",IF($E$4="Simple comparison",[1]S5Catch!C495,[1]S5Catch!L495))</f>
        <v/>
      </c>
      <c r="H496" s="53" t="str">
        <f aca="false">IF(B496="","",LOG([1]Prelim!S496+1))</f>
        <v/>
      </c>
      <c r="I496" s="54" t="str">
        <f aca="false">IF(B496="","",H496*H496)</f>
        <v/>
      </c>
      <c r="J496" s="70" t="str">
        <f aca="false">IF(ISNUMBER(C496),IF(MOD(B496,$N$637)=0,C496,""),"")</f>
        <v/>
      </c>
      <c r="K496" s="56" t="str">
        <f aca="true">IF(ISNUMBER(J496),SUM(H496:OFFSET(H496,-$N$637+1,0)),"")</f>
        <v/>
      </c>
      <c r="L496" s="56" t="str">
        <f aca="false">IF(ISNUMBER(J496),K496*K496,"")</f>
        <v/>
      </c>
      <c r="M496" s="57" t="str">
        <f aca="false">IF(ISNUMBER(J496),K496/$N$637,"")</f>
        <v/>
      </c>
      <c r="N496" s="58" t="str">
        <f aca="false">IF(ISNUMBER(J496),(10^M496)-1,"")</f>
        <v/>
      </c>
      <c r="O496" s="71" t="str">
        <f aca="false">IF(ISNUMBER(D496),IF(MOD(B496,$S$637)=0,D496,""),"")</f>
        <v/>
      </c>
      <c r="P496" s="56" t="str">
        <f aca="true">IF(ISNUMBER(O496),SUM(H496:OFFSET(H496,-$S$637+1,0)),"")</f>
        <v/>
      </c>
      <c r="Q496" s="56" t="str">
        <f aca="false">IF(ISNUMBER(O496),P496*P496,"")</f>
        <v/>
      </c>
      <c r="R496" s="57" t="str">
        <f aca="false">IF(ISNUMBER(O496),P496/$S$637,"")</f>
        <v/>
      </c>
      <c r="S496" s="58" t="str">
        <f aca="false">IF(ISNUMBER(O496),(10^R496)-1,"")</f>
        <v/>
      </c>
      <c r="T496" s="72" t="str">
        <f aca="false">IF(OR(T$9="NA",$E496="NA",$E496=""),"",IF(T$9=$E496,$H496,""))</f>
        <v/>
      </c>
      <c r="U496" s="73" t="str">
        <f aca="false">IF(OR(U$9="NA",$E496="NA",$E496=""),"",IF(U$9=$E496,$H496,""))</f>
        <v/>
      </c>
      <c r="V496" s="73" t="str">
        <f aca="false">IF(OR(V$9="NA",$E496="NA",$E496=""),"",IF(V$9=$E496,$H496,""))</f>
        <v/>
      </c>
      <c r="W496" s="73" t="str">
        <f aca="false">IF(OR(W$9="NA",$E496="NA",$E496=""),"",IF(W$9=$E496,$H496,""))</f>
        <v/>
      </c>
      <c r="X496" s="73" t="str">
        <f aca="false">IF(OR(X$9="NA",$E496="NA",$E496=""),"",IF(X$9=$E496,$H496,""))</f>
        <v/>
      </c>
      <c r="Y496" s="73" t="str">
        <f aca="false">IF(OR(Y$9="NA",$E496="NA",$E496=""),"",IF(Y$9=$E496,$H496,""))</f>
        <v/>
      </c>
      <c r="Z496" s="73" t="str">
        <f aca="false">IF(OR(Z$9="NA",$E496="NA",$E496=""),"",IF(Z$9=$E496,$H496,""))</f>
        <v/>
      </c>
      <c r="AA496" s="73" t="str">
        <f aca="false">IF(OR(AA$9="NA",$E496="NA",$E496=""),"",IF(AA$9=$E496,$H496,""))</f>
        <v/>
      </c>
      <c r="AB496" s="73" t="str">
        <f aca="false">IF(OR(AB$9="NA",$E496="NA",$E496=""),"",IF(AB$9=$E496,$H496,""))</f>
        <v/>
      </c>
      <c r="AC496" s="73" t="str">
        <f aca="false">IF(OR(AC$9="NA",$E496="NA",$E496=""),"",IF(AC$9=$E496,$H496,""))</f>
        <v/>
      </c>
      <c r="AD496" s="73" t="str">
        <f aca="false">IF(OR(AD$9="NA",$E496="NA",$E496=""),"",IF(AD$9=$E496,$H496,""))</f>
        <v/>
      </c>
      <c r="AE496" s="73" t="str">
        <f aca="false">IF(OR(AE$9="NA",$E496="NA",$E496=""),"",IF(AE$9=$E496,$H496,""))</f>
        <v/>
      </c>
      <c r="AF496" s="74" t="str">
        <f aca="false">IF(OR(AF$9="NA",$E496="NA",$E496=""),"",IF(AF$9=$E496,$H496,""))</f>
        <v/>
      </c>
      <c r="AG496" s="64" t="str">
        <f aca="false">IF(OR(AG$9="NA",$F496="NA",$F496=""),"",IF(AG$9=$F496,$H496,""))</f>
        <v/>
      </c>
      <c r="AH496" s="64" t="str">
        <f aca="false">IF(OR(AH$9="NA",$F496="NA",$F496=""),"",IF(AH$9=$F496,$H496,""))</f>
        <v/>
      </c>
      <c r="AI496" s="64" t="str">
        <f aca="false">IF(OR(AI$9="NA",$F496="NA",$F496=""),"",IF(AI$9=$F496,$H496,""))</f>
        <v/>
      </c>
      <c r="AJ496" s="64" t="str">
        <f aca="false">IF(OR(AJ$9="NA",$F496="NA",$F496=""),"",IF(AJ$9=$F496,$H496,""))</f>
        <v/>
      </c>
      <c r="AK496" s="64" t="str">
        <f aca="false">IF(OR(AK$9="NA",$F496="NA",$F496=""),"",IF(AK$9=$F496,$H496,""))</f>
        <v/>
      </c>
      <c r="AL496" s="64" t="str">
        <f aca="false">IF(OR(AL$9="NA",$F496="NA",$F496=""),"",IF(AL$9=$F496,$H496,""))</f>
        <v/>
      </c>
      <c r="AM496" s="64" t="str">
        <f aca="false">IF(OR(AM$9="NA",$F496="NA",$F496=""),"",IF(AM$9=$F496,$H496,""))</f>
        <v/>
      </c>
      <c r="AN496" s="64" t="str">
        <f aca="false">IF(OR(AN$9="NA",$F496="NA",$F496=""),"",IF(AN$9=$F496,$H496,""))</f>
        <v/>
      </c>
      <c r="AO496" s="64" t="str">
        <f aca="false">IF(OR(AO$9="NA",$F496="NA",$F496=""),"",IF(AO$9=$F496,$H496,""))</f>
        <v/>
      </c>
      <c r="AP496" s="64" t="str">
        <f aca="false">IF(OR(AP$9="NA",$F496="NA",$F496=""),"",IF(AP$9=$F496,$H496,""))</f>
        <v/>
      </c>
      <c r="AQ496" s="64" t="str">
        <f aca="false">IF(OR(AQ$9="NA",$F496="NA",$F496=""),"",IF(AQ$9=$F496,$H496,""))</f>
        <v/>
      </c>
      <c r="AR496" s="64" t="str">
        <f aca="false">IF(OR(AR$9="NA",$F496="NA",$F496=""),"",IF(AR$9=$F496,$H496,""))</f>
        <v/>
      </c>
      <c r="AS496" s="64" t="str">
        <f aca="false">IF(OR(AS$9="NA",$F496="NA",$F496=""),"",IF(AS$9=$F496,$H496,""))</f>
        <v/>
      </c>
      <c r="AT496" s="64" t="str">
        <f aca="false">IF(OR(AT$9="NA",$F496="NA",$F496=""),"",IF(AT$9=$F496,$H496,""))</f>
        <v/>
      </c>
      <c r="AU496" s="64" t="str">
        <f aca="false">IF(OR(AU$9="NA",$F496="NA",$F496=""),"",IF(AU$9=$F496,$H496,""))</f>
        <v/>
      </c>
      <c r="AV496" s="64" t="str">
        <f aca="false">IF(OR(AV$9="NA",$F496="NA",$F496=""),"",IF(AV$9=$F496,$H496,""))</f>
        <v/>
      </c>
      <c r="AW496" s="64" t="str">
        <f aca="false">IF(OR(AW$9="NA",$F496="NA",$F496=""),"",IF(AW$9=$F496,$H496,""))</f>
        <v/>
      </c>
      <c r="AX496" s="64" t="str">
        <f aca="false">IF(OR(AX$9="NA",$F496="NA",$F496=""),"",IF(AX$9=$F496,$H496,""))</f>
        <v/>
      </c>
      <c r="AY496" s="64" t="str">
        <f aca="false">IF(OR(AY$9="NA",$F496="NA",$F496=""),"",IF(AY$9=$F496,$H496,""))</f>
        <v/>
      </c>
      <c r="AZ496" s="64" t="str">
        <f aca="false">IF(OR(AZ$9="NA",$F496="NA",$F496=""),"",IF(AZ$9=$F496,$H496,""))</f>
        <v/>
      </c>
      <c r="BA496" s="64" t="str">
        <f aca="false">IF(OR(BA$9="NA",$F496="NA",$F496=""),"",IF(BA$9=$F496,$H496,""))</f>
        <v/>
      </c>
      <c r="BB496" s="64" t="str">
        <f aca="false">IF(OR(BB$9="NA",$F496="NA",$F496=""),"",IF(BB$9=$F496,$H496,""))</f>
        <v/>
      </c>
      <c r="BC496" s="64" t="str">
        <f aca="false">IF(OR(BC$9="NA",$F496="NA",$F496=""),"",IF(BC$9=$F496,$H496,""))</f>
        <v/>
      </c>
      <c r="BD496" s="64" t="str">
        <f aca="false">IF(OR(BD$9="NA",$F496="NA",$F496=""),"",IF(BD$9=$F496,$H496,""))</f>
        <v/>
      </c>
      <c r="BE496" s="64" t="str">
        <f aca="false">IF(OR(BE$9="NA",$F496="NA",$F496=""),"",IF(BE$9=$F496,$H496,""))</f>
        <v/>
      </c>
      <c r="BF496" s="75" t="str">
        <f aca="false">IF(OR(BF$9="NA",BF$9&lt;&gt;$G496),"",$H496)</f>
        <v/>
      </c>
      <c r="BG496" s="76" t="str">
        <f aca="false">IF(OR(BG$9="NA",BG$9&lt;&gt;$G496),"",$H496)</f>
        <v/>
      </c>
      <c r="BH496" s="76" t="str">
        <f aca="false">IF(OR(BH$9="NA",BH$9&lt;&gt;$G496),"",$H496)</f>
        <v/>
      </c>
      <c r="BI496" s="76" t="str">
        <f aca="false">IF(OR(BI$9="NA",BI$9&lt;&gt;$G496),"",$H496)</f>
        <v/>
      </c>
      <c r="BJ496" s="76" t="str">
        <f aca="false">IF(OR(BJ$9="NA",BJ$9&lt;&gt;$G496),"",$H496)</f>
        <v/>
      </c>
      <c r="BK496" s="76" t="str">
        <f aca="false">IF(OR(BK$9="NA",BK$9&lt;&gt;$G496),"",$H496)</f>
        <v/>
      </c>
      <c r="BL496" s="76" t="str">
        <f aca="false">IF(OR(BL$9="NA",BL$9&lt;&gt;$G496),"",$H496)</f>
        <v/>
      </c>
      <c r="BM496" s="76" t="str">
        <f aca="false">IF(OR(BM$9="NA",BM$9&lt;&gt;$G496),"",$H496)</f>
        <v/>
      </c>
      <c r="BN496" s="76" t="str">
        <f aca="false">IF(OR(BN$9="NA",BN$9&lt;&gt;$G496),"",$H496)</f>
        <v/>
      </c>
      <c r="BO496" s="76" t="str">
        <f aca="false">IF(OR(BO$9="NA",BO$9&lt;&gt;$G496),"",$H496)</f>
        <v/>
      </c>
      <c r="BP496" s="76" t="str">
        <f aca="false">IF(OR(BP$9="NA",BP$9&lt;&gt;$G496),"",$H496)</f>
        <v/>
      </c>
      <c r="BQ496" s="76" t="str">
        <f aca="false">IF(OR(BQ$9="NA",BQ$9&lt;&gt;$G496),"",$H496)</f>
        <v/>
      </c>
      <c r="BR496" s="76" t="str">
        <f aca="false">IF(OR(BR$9="NA",BR$9&lt;&gt;$G496),"",$H496)</f>
        <v/>
      </c>
      <c r="BS496" s="76" t="str">
        <f aca="false">IF(OR(BS$9="NA",BS$9&lt;&gt;$G496),"",$H496)</f>
        <v/>
      </c>
      <c r="BT496" s="76" t="str">
        <f aca="false">IF(OR(BT$9="NA",BT$9&lt;&gt;$G496),"",$H496)</f>
        <v/>
      </c>
      <c r="BU496" s="76" t="str">
        <f aca="false">IF(OR(BU$9="NA",BU$9&lt;&gt;$G496),"",$H496)</f>
        <v/>
      </c>
      <c r="BV496" s="76" t="str">
        <f aca="false">IF(OR(BV$9="NA",BV$9&lt;&gt;$G496),"",$H496)</f>
        <v/>
      </c>
      <c r="BW496" s="76" t="str">
        <f aca="false">IF(OR(BW$9="NA",BW$9&lt;&gt;$G496),"",$H496)</f>
        <v/>
      </c>
      <c r="BX496" s="76" t="str">
        <f aca="false">IF(OR(BX$9="NA",BX$9&lt;&gt;$G496),"",$H496)</f>
        <v/>
      </c>
      <c r="BY496" s="76" t="str">
        <f aca="false">IF(OR(BY$9="NA",BY$9&lt;&gt;$G496),"",$H496)</f>
        <v/>
      </c>
      <c r="BZ496" s="76" t="str">
        <f aca="false">IF(OR(BZ$9="NA",BZ$9&lt;&gt;$G496),"",$H496)</f>
        <v/>
      </c>
      <c r="CA496" s="76" t="str">
        <f aca="false">IF(OR(CA$9="NA",CA$9&lt;&gt;$G496),"",$H496)</f>
        <v/>
      </c>
      <c r="CB496" s="76" t="str">
        <f aca="false">IF(OR(CB$9="NA",CB$9&lt;&gt;$G496),"",$H496)</f>
        <v/>
      </c>
      <c r="CC496" s="76" t="str">
        <f aca="false">IF(OR(CC$9="NA",CC$9&lt;&gt;$G496),"",$H496)</f>
        <v/>
      </c>
      <c r="CD496" s="76" t="str">
        <f aca="false">IF(OR(CD$9="NA",CD$9&lt;&gt;$G496),"",$H496)</f>
        <v/>
      </c>
      <c r="CF496" s="0"/>
      <c r="CG496" s="0"/>
      <c r="CH496" s="0"/>
      <c r="CI496" s="0"/>
      <c r="CJ496" s="0"/>
      <c r="CK496" s="0"/>
    </row>
    <row r="497" customFormat="false" ht="12.75" hidden="false" customHeight="false" outlineLevel="0" collapsed="false">
      <c r="B497" s="48" t="str">
        <f aca="false">[1]S5Catch!B496</f>
        <v/>
      </c>
      <c r="C497" s="49" t="str">
        <f aca="false">IF(B497="","",IF(C494="N","NA",[1]S5Catch!E496))</f>
        <v/>
      </c>
      <c r="D497" s="50" t="str">
        <f aca="false">IF(B497="","",IF($D$7="Y",[1]S5Catch!I496,"NA"))</f>
        <v/>
      </c>
      <c r="E497" s="50" t="str">
        <f aca="false">IF(B497="","",IF($E$7="N","NA",IF($E$4="Randomised blocks",[1]S5Catch!G496,[1]S5Catch!J496)))</f>
        <v/>
      </c>
      <c r="F497" s="51" t="str">
        <f aca="false">IF(B497="","",IF($F$7="Y",[1]S5Catch!K496,"NA"))</f>
        <v/>
      </c>
      <c r="G497" s="52" t="str">
        <f aca="false">IF(B497="","",IF($E$4="Simple comparison",[1]S5Catch!C496,[1]S5Catch!L496))</f>
        <v/>
      </c>
      <c r="H497" s="53" t="str">
        <f aca="false">IF(B497="","",LOG([1]Prelim!S497+1))</f>
        <v/>
      </c>
      <c r="I497" s="54" t="str">
        <f aca="false">IF(B497="","",H497*H497)</f>
        <v/>
      </c>
      <c r="J497" s="70" t="str">
        <f aca="false">IF(ISNUMBER(C497),IF(MOD(B497,$N$637)=0,C497,""),"")</f>
        <v/>
      </c>
      <c r="K497" s="56" t="str">
        <f aca="true">IF(ISNUMBER(J497),SUM(H497:OFFSET(H497,-$N$637+1,0)),"")</f>
        <v/>
      </c>
      <c r="L497" s="56" t="str">
        <f aca="false">IF(ISNUMBER(J497),K497*K497,"")</f>
        <v/>
      </c>
      <c r="M497" s="57" t="str">
        <f aca="false">IF(ISNUMBER(J497),K497/$N$637,"")</f>
        <v/>
      </c>
      <c r="N497" s="58" t="str">
        <f aca="false">IF(ISNUMBER(J497),(10^M497)-1,"")</f>
        <v/>
      </c>
      <c r="O497" s="71" t="str">
        <f aca="false">IF(ISNUMBER(D497),IF(MOD(B497,$S$637)=0,D497,""),"")</f>
        <v/>
      </c>
      <c r="P497" s="56" t="str">
        <f aca="true">IF(ISNUMBER(O497),SUM(H497:OFFSET(H497,-$S$637+1,0)),"")</f>
        <v/>
      </c>
      <c r="Q497" s="56" t="str">
        <f aca="false">IF(ISNUMBER(O497),P497*P497,"")</f>
        <v/>
      </c>
      <c r="R497" s="57" t="str">
        <f aca="false">IF(ISNUMBER(O497),P497/$S$637,"")</f>
        <v/>
      </c>
      <c r="S497" s="58" t="str">
        <f aca="false">IF(ISNUMBER(O497),(10^R497)-1,"")</f>
        <v/>
      </c>
      <c r="T497" s="72" t="str">
        <f aca="false">IF(OR(T$9="NA",$E497="NA",$E497=""),"",IF(T$9=$E497,$H497,""))</f>
        <v/>
      </c>
      <c r="U497" s="73" t="str">
        <f aca="false">IF(OR(U$9="NA",$E497="NA",$E497=""),"",IF(U$9=$E497,$H497,""))</f>
        <v/>
      </c>
      <c r="V497" s="73" t="str">
        <f aca="false">IF(OR(V$9="NA",$E497="NA",$E497=""),"",IF(V$9=$E497,$H497,""))</f>
        <v/>
      </c>
      <c r="W497" s="73" t="str">
        <f aca="false">IF(OR(W$9="NA",$E497="NA",$E497=""),"",IF(W$9=$E497,$H497,""))</f>
        <v/>
      </c>
      <c r="X497" s="73" t="str">
        <f aca="false">IF(OR(X$9="NA",$E497="NA",$E497=""),"",IF(X$9=$E497,$H497,""))</f>
        <v/>
      </c>
      <c r="Y497" s="73" t="str">
        <f aca="false">IF(OR(Y$9="NA",$E497="NA",$E497=""),"",IF(Y$9=$E497,$H497,""))</f>
        <v/>
      </c>
      <c r="Z497" s="73" t="str">
        <f aca="false">IF(OR(Z$9="NA",$E497="NA",$E497=""),"",IF(Z$9=$E497,$H497,""))</f>
        <v/>
      </c>
      <c r="AA497" s="73" t="str">
        <f aca="false">IF(OR(AA$9="NA",$E497="NA",$E497=""),"",IF(AA$9=$E497,$H497,""))</f>
        <v/>
      </c>
      <c r="AB497" s="73" t="str">
        <f aca="false">IF(OR(AB$9="NA",$E497="NA",$E497=""),"",IF(AB$9=$E497,$H497,""))</f>
        <v/>
      </c>
      <c r="AC497" s="73" t="str">
        <f aca="false">IF(OR(AC$9="NA",$E497="NA",$E497=""),"",IF(AC$9=$E497,$H497,""))</f>
        <v/>
      </c>
      <c r="AD497" s="73" t="str">
        <f aca="false">IF(OR(AD$9="NA",$E497="NA",$E497=""),"",IF(AD$9=$E497,$H497,""))</f>
        <v/>
      </c>
      <c r="AE497" s="73" t="str">
        <f aca="false">IF(OR(AE$9="NA",$E497="NA",$E497=""),"",IF(AE$9=$E497,$H497,""))</f>
        <v/>
      </c>
      <c r="AF497" s="74" t="str">
        <f aca="false">IF(OR(AF$9="NA",$E497="NA",$E497=""),"",IF(AF$9=$E497,$H497,""))</f>
        <v/>
      </c>
      <c r="AG497" s="64" t="str">
        <f aca="false">IF(OR(AG$9="NA",$F497="NA",$F497=""),"",IF(AG$9=$F497,$H497,""))</f>
        <v/>
      </c>
      <c r="AH497" s="64" t="str">
        <f aca="false">IF(OR(AH$9="NA",$F497="NA",$F497=""),"",IF(AH$9=$F497,$H497,""))</f>
        <v/>
      </c>
      <c r="AI497" s="64" t="str">
        <f aca="false">IF(OR(AI$9="NA",$F497="NA",$F497=""),"",IF(AI$9=$F497,$H497,""))</f>
        <v/>
      </c>
      <c r="AJ497" s="64" t="str">
        <f aca="false">IF(OR(AJ$9="NA",$F497="NA",$F497=""),"",IF(AJ$9=$F497,$H497,""))</f>
        <v/>
      </c>
      <c r="AK497" s="64" t="str">
        <f aca="false">IF(OR(AK$9="NA",$F497="NA",$F497=""),"",IF(AK$9=$F497,$H497,""))</f>
        <v/>
      </c>
      <c r="AL497" s="64" t="str">
        <f aca="false">IF(OR(AL$9="NA",$F497="NA",$F497=""),"",IF(AL$9=$F497,$H497,""))</f>
        <v/>
      </c>
      <c r="AM497" s="64" t="str">
        <f aca="false">IF(OR(AM$9="NA",$F497="NA",$F497=""),"",IF(AM$9=$F497,$H497,""))</f>
        <v/>
      </c>
      <c r="AN497" s="64" t="str">
        <f aca="false">IF(OR(AN$9="NA",$F497="NA",$F497=""),"",IF(AN$9=$F497,$H497,""))</f>
        <v/>
      </c>
      <c r="AO497" s="64" t="str">
        <f aca="false">IF(OR(AO$9="NA",$F497="NA",$F497=""),"",IF(AO$9=$F497,$H497,""))</f>
        <v/>
      </c>
      <c r="AP497" s="64" t="str">
        <f aca="false">IF(OR(AP$9="NA",$F497="NA",$F497=""),"",IF(AP$9=$F497,$H497,""))</f>
        <v/>
      </c>
      <c r="AQ497" s="64" t="str">
        <f aca="false">IF(OR(AQ$9="NA",$F497="NA",$F497=""),"",IF(AQ$9=$F497,$H497,""))</f>
        <v/>
      </c>
      <c r="AR497" s="64" t="str">
        <f aca="false">IF(OR(AR$9="NA",$F497="NA",$F497=""),"",IF(AR$9=$F497,$H497,""))</f>
        <v/>
      </c>
      <c r="AS497" s="64" t="str">
        <f aca="false">IF(OR(AS$9="NA",$F497="NA",$F497=""),"",IF(AS$9=$F497,$H497,""))</f>
        <v/>
      </c>
      <c r="AT497" s="64" t="str">
        <f aca="false">IF(OR(AT$9="NA",$F497="NA",$F497=""),"",IF(AT$9=$F497,$H497,""))</f>
        <v/>
      </c>
      <c r="AU497" s="64" t="str">
        <f aca="false">IF(OR(AU$9="NA",$F497="NA",$F497=""),"",IF(AU$9=$F497,$H497,""))</f>
        <v/>
      </c>
      <c r="AV497" s="64" t="str">
        <f aca="false">IF(OR(AV$9="NA",$F497="NA",$F497=""),"",IF(AV$9=$F497,$H497,""))</f>
        <v/>
      </c>
      <c r="AW497" s="64" t="str">
        <f aca="false">IF(OR(AW$9="NA",$F497="NA",$F497=""),"",IF(AW$9=$F497,$H497,""))</f>
        <v/>
      </c>
      <c r="AX497" s="64" t="str">
        <f aca="false">IF(OR(AX$9="NA",$F497="NA",$F497=""),"",IF(AX$9=$F497,$H497,""))</f>
        <v/>
      </c>
      <c r="AY497" s="64" t="str">
        <f aca="false">IF(OR(AY$9="NA",$F497="NA",$F497=""),"",IF(AY$9=$F497,$H497,""))</f>
        <v/>
      </c>
      <c r="AZ497" s="64" t="str">
        <f aca="false">IF(OR(AZ$9="NA",$F497="NA",$F497=""),"",IF(AZ$9=$F497,$H497,""))</f>
        <v/>
      </c>
      <c r="BA497" s="64" t="str">
        <f aca="false">IF(OR(BA$9="NA",$F497="NA",$F497=""),"",IF(BA$9=$F497,$H497,""))</f>
        <v/>
      </c>
      <c r="BB497" s="64" t="str">
        <f aca="false">IF(OR(BB$9="NA",$F497="NA",$F497=""),"",IF(BB$9=$F497,$H497,""))</f>
        <v/>
      </c>
      <c r="BC497" s="64" t="str">
        <f aca="false">IF(OR(BC$9="NA",$F497="NA",$F497=""),"",IF(BC$9=$F497,$H497,""))</f>
        <v/>
      </c>
      <c r="BD497" s="64" t="str">
        <f aca="false">IF(OR(BD$9="NA",$F497="NA",$F497=""),"",IF(BD$9=$F497,$H497,""))</f>
        <v/>
      </c>
      <c r="BE497" s="64" t="str">
        <f aca="false">IF(OR(BE$9="NA",$F497="NA",$F497=""),"",IF(BE$9=$F497,$H497,""))</f>
        <v/>
      </c>
      <c r="BF497" s="75" t="str">
        <f aca="false">IF(OR(BF$9="NA",BF$9&lt;&gt;$G497),"",$H497)</f>
        <v/>
      </c>
      <c r="BG497" s="76" t="str">
        <f aca="false">IF(OR(BG$9="NA",BG$9&lt;&gt;$G497),"",$H497)</f>
        <v/>
      </c>
      <c r="BH497" s="76" t="str">
        <f aca="false">IF(OR(BH$9="NA",BH$9&lt;&gt;$G497),"",$H497)</f>
        <v/>
      </c>
      <c r="BI497" s="76" t="str">
        <f aca="false">IF(OR(BI$9="NA",BI$9&lt;&gt;$G497),"",$H497)</f>
        <v/>
      </c>
      <c r="BJ497" s="76" t="str">
        <f aca="false">IF(OR(BJ$9="NA",BJ$9&lt;&gt;$G497),"",$H497)</f>
        <v/>
      </c>
      <c r="BK497" s="76" t="str">
        <f aca="false">IF(OR(BK$9="NA",BK$9&lt;&gt;$G497),"",$H497)</f>
        <v/>
      </c>
      <c r="BL497" s="76" t="str">
        <f aca="false">IF(OR(BL$9="NA",BL$9&lt;&gt;$G497),"",$H497)</f>
        <v/>
      </c>
      <c r="BM497" s="76" t="str">
        <f aca="false">IF(OR(BM$9="NA",BM$9&lt;&gt;$G497),"",$H497)</f>
        <v/>
      </c>
      <c r="BN497" s="76" t="str">
        <f aca="false">IF(OR(BN$9="NA",BN$9&lt;&gt;$G497),"",$H497)</f>
        <v/>
      </c>
      <c r="BO497" s="76" t="str">
        <f aca="false">IF(OR(BO$9="NA",BO$9&lt;&gt;$G497),"",$H497)</f>
        <v/>
      </c>
      <c r="BP497" s="76" t="str">
        <f aca="false">IF(OR(BP$9="NA",BP$9&lt;&gt;$G497),"",$H497)</f>
        <v/>
      </c>
      <c r="BQ497" s="76" t="str">
        <f aca="false">IF(OR(BQ$9="NA",BQ$9&lt;&gt;$G497),"",$H497)</f>
        <v/>
      </c>
      <c r="BR497" s="76" t="str">
        <f aca="false">IF(OR(BR$9="NA",BR$9&lt;&gt;$G497),"",$H497)</f>
        <v/>
      </c>
      <c r="BS497" s="76" t="str">
        <f aca="false">IF(OR(BS$9="NA",BS$9&lt;&gt;$G497),"",$H497)</f>
        <v/>
      </c>
      <c r="BT497" s="76" t="str">
        <f aca="false">IF(OR(BT$9="NA",BT$9&lt;&gt;$G497),"",$H497)</f>
        <v/>
      </c>
      <c r="BU497" s="76" t="str">
        <f aca="false">IF(OR(BU$9="NA",BU$9&lt;&gt;$G497),"",$H497)</f>
        <v/>
      </c>
      <c r="BV497" s="76" t="str">
        <f aca="false">IF(OR(BV$9="NA",BV$9&lt;&gt;$G497),"",$H497)</f>
        <v/>
      </c>
      <c r="BW497" s="76" t="str">
        <f aca="false">IF(OR(BW$9="NA",BW$9&lt;&gt;$G497),"",$H497)</f>
        <v/>
      </c>
      <c r="BX497" s="76" t="str">
        <f aca="false">IF(OR(BX$9="NA",BX$9&lt;&gt;$G497),"",$H497)</f>
        <v/>
      </c>
      <c r="BY497" s="76" t="str">
        <f aca="false">IF(OR(BY$9="NA",BY$9&lt;&gt;$G497),"",$H497)</f>
        <v/>
      </c>
      <c r="BZ497" s="76" t="str">
        <f aca="false">IF(OR(BZ$9="NA",BZ$9&lt;&gt;$G497),"",$H497)</f>
        <v/>
      </c>
      <c r="CA497" s="76" t="str">
        <f aca="false">IF(OR(CA$9="NA",CA$9&lt;&gt;$G497),"",$H497)</f>
        <v/>
      </c>
      <c r="CB497" s="76" t="str">
        <f aca="false">IF(OR(CB$9="NA",CB$9&lt;&gt;$G497),"",$H497)</f>
        <v/>
      </c>
      <c r="CC497" s="76" t="str">
        <f aca="false">IF(OR(CC$9="NA",CC$9&lt;&gt;$G497),"",$H497)</f>
        <v/>
      </c>
      <c r="CD497" s="76" t="str">
        <f aca="false">IF(OR(CD$9="NA",CD$9&lt;&gt;$G497),"",$H497)</f>
        <v/>
      </c>
      <c r="CF497" s="0"/>
      <c r="CG497" s="0"/>
      <c r="CH497" s="0"/>
      <c r="CI497" s="0"/>
      <c r="CJ497" s="0"/>
      <c r="CK497" s="0"/>
    </row>
    <row r="498" customFormat="false" ht="12.75" hidden="false" customHeight="false" outlineLevel="0" collapsed="false">
      <c r="B498" s="48" t="str">
        <f aca="false">[1]S5Catch!B497</f>
        <v/>
      </c>
      <c r="C498" s="49" t="str">
        <f aca="false">IF(B498="","",IF(C495="N","NA",[1]S5Catch!E497))</f>
        <v/>
      </c>
      <c r="D498" s="50" t="str">
        <f aca="false">IF(B498="","",IF($D$7="Y",[1]S5Catch!I497,"NA"))</f>
        <v/>
      </c>
      <c r="E498" s="50" t="str">
        <f aca="false">IF(B498="","",IF($E$7="N","NA",IF($E$4="Randomised blocks",[1]S5Catch!G497,[1]S5Catch!J497)))</f>
        <v/>
      </c>
      <c r="F498" s="51" t="str">
        <f aca="false">IF(B498="","",IF($F$7="Y",[1]S5Catch!K497,"NA"))</f>
        <v/>
      </c>
      <c r="G498" s="52" t="str">
        <f aca="false">IF(B498="","",IF($E$4="Simple comparison",[1]S5Catch!C497,[1]S5Catch!L497))</f>
        <v/>
      </c>
      <c r="H498" s="53" t="str">
        <f aca="false">IF(B498="","",LOG([1]Prelim!S498+1))</f>
        <v/>
      </c>
      <c r="I498" s="54" t="str">
        <f aca="false">IF(B498="","",H498*H498)</f>
        <v/>
      </c>
      <c r="J498" s="70" t="str">
        <f aca="false">IF(ISNUMBER(C498),IF(MOD(B498,$N$637)=0,C498,""),"")</f>
        <v/>
      </c>
      <c r="K498" s="56" t="str">
        <f aca="true">IF(ISNUMBER(J498),SUM(H498:OFFSET(H498,-$N$637+1,0)),"")</f>
        <v/>
      </c>
      <c r="L498" s="56" t="str">
        <f aca="false">IF(ISNUMBER(J498),K498*K498,"")</f>
        <v/>
      </c>
      <c r="M498" s="57" t="str">
        <f aca="false">IF(ISNUMBER(J498),K498/$N$637,"")</f>
        <v/>
      </c>
      <c r="N498" s="58" t="str">
        <f aca="false">IF(ISNUMBER(J498),(10^M498)-1,"")</f>
        <v/>
      </c>
      <c r="O498" s="71" t="str">
        <f aca="false">IF(ISNUMBER(D498),IF(MOD(B498,$S$637)=0,D498,""),"")</f>
        <v/>
      </c>
      <c r="P498" s="56" t="str">
        <f aca="true">IF(ISNUMBER(O498),SUM(H498:OFFSET(H498,-$S$637+1,0)),"")</f>
        <v/>
      </c>
      <c r="Q498" s="56" t="str">
        <f aca="false">IF(ISNUMBER(O498),P498*P498,"")</f>
        <v/>
      </c>
      <c r="R498" s="57" t="str">
        <f aca="false">IF(ISNUMBER(O498),P498/$S$637,"")</f>
        <v/>
      </c>
      <c r="S498" s="58" t="str">
        <f aca="false">IF(ISNUMBER(O498),(10^R498)-1,"")</f>
        <v/>
      </c>
      <c r="T498" s="72" t="str">
        <f aca="false">IF(OR(T$9="NA",$E498="NA",$E498=""),"",IF(T$9=$E498,$H498,""))</f>
        <v/>
      </c>
      <c r="U498" s="73" t="str">
        <f aca="false">IF(OR(U$9="NA",$E498="NA",$E498=""),"",IF(U$9=$E498,$H498,""))</f>
        <v/>
      </c>
      <c r="V498" s="73" t="str">
        <f aca="false">IF(OR(V$9="NA",$E498="NA",$E498=""),"",IF(V$9=$E498,$H498,""))</f>
        <v/>
      </c>
      <c r="W498" s="73" t="str">
        <f aca="false">IF(OR(W$9="NA",$E498="NA",$E498=""),"",IF(W$9=$E498,$H498,""))</f>
        <v/>
      </c>
      <c r="X498" s="73" t="str">
        <f aca="false">IF(OR(X$9="NA",$E498="NA",$E498=""),"",IF(X$9=$E498,$H498,""))</f>
        <v/>
      </c>
      <c r="Y498" s="73" t="str">
        <f aca="false">IF(OR(Y$9="NA",$E498="NA",$E498=""),"",IF(Y$9=$E498,$H498,""))</f>
        <v/>
      </c>
      <c r="Z498" s="73" t="str">
        <f aca="false">IF(OR(Z$9="NA",$E498="NA",$E498=""),"",IF(Z$9=$E498,$H498,""))</f>
        <v/>
      </c>
      <c r="AA498" s="73" t="str">
        <f aca="false">IF(OR(AA$9="NA",$E498="NA",$E498=""),"",IF(AA$9=$E498,$H498,""))</f>
        <v/>
      </c>
      <c r="AB498" s="73" t="str">
        <f aca="false">IF(OR(AB$9="NA",$E498="NA",$E498=""),"",IF(AB$9=$E498,$H498,""))</f>
        <v/>
      </c>
      <c r="AC498" s="73" t="str">
        <f aca="false">IF(OR(AC$9="NA",$E498="NA",$E498=""),"",IF(AC$9=$E498,$H498,""))</f>
        <v/>
      </c>
      <c r="AD498" s="73" t="str">
        <f aca="false">IF(OR(AD$9="NA",$E498="NA",$E498=""),"",IF(AD$9=$E498,$H498,""))</f>
        <v/>
      </c>
      <c r="AE498" s="73" t="str">
        <f aca="false">IF(OR(AE$9="NA",$E498="NA",$E498=""),"",IF(AE$9=$E498,$H498,""))</f>
        <v/>
      </c>
      <c r="AF498" s="74" t="str">
        <f aca="false">IF(OR(AF$9="NA",$E498="NA",$E498=""),"",IF(AF$9=$E498,$H498,""))</f>
        <v/>
      </c>
      <c r="AG498" s="64" t="str">
        <f aca="false">IF(OR(AG$9="NA",$F498="NA",$F498=""),"",IF(AG$9=$F498,$H498,""))</f>
        <v/>
      </c>
      <c r="AH498" s="64" t="str">
        <f aca="false">IF(OR(AH$9="NA",$F498="NA",$F498=""),"",IF(AH$9=$F498,$H498,""))</f>
        <v/>
      </c>
      <c r="AI498" s="64" t="str">
        <f aca="false">IF(OR(AI$9="NA",$F498="NA",$F498=""),"",IF(AI$9=$F498,$H498,""))</f>
        <v/>
      </c>
      <c r="AJ498" s="64" t="str">
        <f aca="false">IF(OR(AJ$9="NA",$F498="NA",$F498=""),"",IF(AJ$9=$F498,$H498,""))</f>
        <v/>
      </c>
      <c r="AK498" s="64" t="str">
        <f aca="false">IF(OR(AK$9="NA",$F498="NA",$F498=""),"",IF(AK$9=$F498,$H498,""))</f>
        <v/>
      </c>
      <c r="AL498" s="64" t="str">
        <f aca="false">IF(OR(AL$9="NA",$F498="NA",$F498=""),"",IF(AL$9=$F498,$H498,""))</f>
        <v/>
      </c>
      <c r="AM498" s="64" t="str">
        <f aca="false">IF(OR(AM$9="NA",$F498="NA",$F498=""),"",IF(AM$9=$F498,$H498,""))</f>
        <v/>
      </c>
      <c r="AN498" s="64" t="str">
        <f aca="false">IF(OR(AN$9="NA",$F498="NA",$F498=""),"",IF(AN$9=$F498,$H498,""))</f>
        <v/>
      </c>
      <c r="AO498" s="64" t="str">
        <f aca="false">IF(OR(AO$9="NA",$F498="NA",$F498=""),"",IF(AO$9=$F498,$H498,""))</f>
        <v/>
      </c>
      <c r="AP498" s="64" t="str">
        <f aca="false">IF(OR(AP$9="NA",$F498="NA",$F498=""),"",IF(AP$9=$F498,$H498,""))</f>
        <v/>
      </c>
      <c r="AQ498" s="64" t="str">
        <f aca="false">IF(OR(AQ$9="NA",$F498="NA",$F498=""),"",IF(AQ$9=$F498,$H498,""))</f>
        <v/>
      </c>
      <c r="AR498" s="64" t="str">
        <f aca="false">IF(OR(AR$9="NA",$F498="NA",$F498=""),"",IF(AR$9=$F498,$H498,""))</f>
        <v/>
      </c>
      <c r="AS498" s="64" t="str">
        <f aca="false">IF(OR(AS$9="NA",$F498="NA",$F498=""),"",IF(AS$9=$F498,$H498,""))</f>
        <v/>
      </c>
      <c r="AT498" s="64" t="str">
        <f aca="false">IF(OR(AT$9="NA",$F498="NA",$F498=""),"",IF(AT$9=$F498,$H498,""))</f>
        <v/>
      </c>
      <c r="AU498" s="64" t="str">
        <f aca="false">IF(OR(AU$9="NA",$F498="NA",$F498=""),"",IF(AU$9=$F498,$H498,""))</f>
        <v/>
      </c>
      <c r="AV498" s="64" t="str">
        <f aca="false">IF(OR(AV$9="NA",$F498="NA",$F498=""),"",IF(AV$9=$F498,$H498,""))</f>
        <v/>
      </c>
      <c r="AW498" s="64" t="str">
        <f aca="false">IF(OR(AW$9="NA",$F498="NA",$F498=""),"",IF(AW$9=$F498,$H498,""))</f>
        <v/>
      </c>
      <c r="AX498" s="64" t="str">
        <f aca="false">IF(OR(AX$9="NA",$F498="NA",$F498=""),"",IF(AX$9=$F498,$H498,""))</f>
        <v/>
      </c>
      <c r="AY498" s="64" t="str">
        <f aca="false">IF(OR(AY$9="NA",$F498="NA",$F498=""),"",IF(AY$9=$F498,$H498,""))</f>
        <v/>
      </c>
      <c r="AZ498" s="64" t="str">
        <f aca="false">IF(OR(AZ$9="NA",$F498="NA",$F498=""),"",IF(AZ$9=$F498,$H498,""))</f>
        <v/>
      </c>
      <c r="BA498" s="64" t="str">
        <f aca="false">IF(OR(BA$9="NA",$F498="NA",$F498=""),"",IF(BA$9=$F498,$H498,""))</f>
        <v/>
      </c>
      <c r="BB498" s="64" t="str">
        <f aca="false">IF(OR(BB$9="NA",$F498="NA",$F498=""),"",IF(BB$9=$F498,$H498,""))</f>
        <v/>
      </c>
      <c r="BC498" s="64" t="str">
        <f aca="false">IF(OR(BC$9="NA",$F498="NA",$F498=""),"",IF(BC$9=$F498,$H498,""))</f>
        <v/>
      </c>
      <c r="BD498" s="64" t="str">
        <f aca="false">IF(OR(BD$9="NA",$F498="NA",$F498=""),"",IF(BD$9=$F498,$H498,""))</f>
        <v/>
      </c>
      <c r="BE498" s="64" t="str">
        <f aca="false">IF(OR(BE$9="NA",$F498="NA",$F498=""),"",IF(BE$9=$F498,$H498,""))</f>
        <v/>
      </c>
      <c r="BF498" s="75" t="str">
        <f aca="false">IF(OR(BF$9="NA",BF$9&lt;&gt;$G498),"",$H498)</f>
        <v/>
      </c>
      <c r="BG498" s="76" t="str">
        <f aca="false">IF(OR(BG$9="NA",BG$9&lt;&gt;$G498),"",$H498)</f>
        <v/>
      </c>
      <c r="BH498" s="76" t="str">
        <f aca="false">IF(OR(BH$9="NA",BH$9&lt;&gt;$G498),"",$H498)</f>
        <v/>
      </c>
      <c r="BI498" s="76" t="str">
        <f aca="false">IF(OR(BI$9="NA",BI$9&lt;&gt;$G498),"",$H498)</f>
        <v/>
      </c>
      <c r="BJ498" s="76" t="str">
        <f aca="false">IF(OR(BJ$9="NA",BJ$9&lt;&gt;$G498),"",$H498)</f>
        <v/>
      </c>
      <c r="BK498" s="76" t="str">
        <f aca="false">IF(OR(BK$9="NA",BK$9&lt;&gt;$G498),"",$H498)</f>
        <v/>
      </c>
      <c r="BL498" s="76" t="str">
        <f aca="false">IF(OR(BL$9="NA",BL$9&lt;&gt;$G498),"",$H498)</f>
        <v/>
      </c>
      <c r="BM498" s="76" t="str">
        <f aca="false">IF(OR(BM$9="NA",BM$9&lt;&gt;$G498),"",$H498)</f>
        <v/>
      </c>
      <c r="BN498" s="76" t="str">
        <f aca="false">IF(OR(BN$9="NA",BN$9&lt;&gt;$G498),"",$H498)</f>
        <v/>
      </c>
      <c r="BO498" s="76" t="str">
        <f aca="false">IF(OR(BO$9="NA",BO$9&lt;&gt;$G498),"",$H498)</f>
        <v/>
      </c>
      <c r="BP498" s="76" t="str">
        <f aca="false">IF(OR(BP$9="NA",BP$9&lt;&gt;$G498),"",$H498)</f>
        <v/>
      </c>
      <c r="BQ498" s="76" t="str">
        <f aca="false">IF(OR(BQ$9="NA",BQ$9&lt;&gt;$G498),"",$H498)</f>
        <v/>
      </c>
      <c r="BR498" s="76" t="str">
        <f aca="false">IF(OR(BR$9="NA",BR$9&lt;&gt;$G498),"",$H498)</f>
        <v/>
      </c>
      <c r="BS498" s="76" t="str">
        <f aca="false">IF(OR(BS$9="NA",BS$9&lt;&gt;$G498),"",$H498)</f>
        <v/>
      </c>
      <c r="BT498" s="76" t="str">
        <f aca="false">IF(OR(BT$9="NA",BT$9&lt;&gt;$G498),"",$H498)</f>
        <v/>
      </c>
      <c r="BU498" s="76" t="str">
        <f aca="false">IF(OR(BU$9="NA",BU$9&lt;&gt;$G498),"",$H498)</f>
        <v/>
      </c>
      <c r="BV498" s="76" t="str">
        <f aca="false">IF(OR(BV$9="NA",BV$9&lt;&gt;$G498),"",$H498)</f>
        <v/>
      </c>
      <c r="BW498" s="76" t="str">
        <f aca="false">IF(OR(BW$9="NA",BW$9&lt;&gt;$G498),"",$H498)</f>
        <v/>
      </c>
      <c r="BX498" s="76" t="str">
        <f aca="false">IF(OR(BX$9="NA",BX$9&lt;&gt;$G498),"",$H498)</f>
        <v/>
      </c>
      <c r="BY498" s="76" t="str">
        <f aca="false">IF(OR(BY$9="NA",BY$9&lt;&gt;$G498),"",$H498)</f>
        <v/>
      </c>
      <c r="BZ498" s="76" t="str">
        <f aca="false">IF(OR(BZ$9="NA",BZ$9&lt;&gt;$G498),"",$H498)</f>
        <v/>
      </c>
      <c r="CA498" s="76" t="str">
        <f aca="false">IF(OR(CA$9="NA",CA$9&lt;&gt;$G498),"",$H498)</f>
        <v/>
      </c>
      <c r="CB498" s="76" t="str">
        <f aca="false">IF(OR(CB$9="NA",CB$9&lt;&gt;$G498),"",$H498)</f>
        <v/>
      </c>
      <c r="CC498" s="76" t="str">
        <f aca="false">IF(OR(CC$9="NA",CC$9&lt;&gt;$G498),"",$H498)</f>
        <v/>
      </c>
      <c r="CD498" s="76" t="str">
        <f aca="false">IF(OR(CD$9="NA",CD$9&lt;&gt;$G498),"",$H498)</f>
        <v/>
      </c>
      <c r="CF498" s="0"/>
      <c r="CG498" s="0"/>
      <c r="CH498" s="0"/>
      <c r="CI498" s="0"/>
      <c r="CJ498" s="0"/>
      <c r="CK498" s="0"/>
    </row>
    <row r="499" customFormat="false" ht="12.75" hidden="false" customHeight="false" outlineLevel="0" collapsed="false">
      <c r="B499" s="48" t="str">
        <f aca="false">[1]S5Catch!B498</f>
        <v/>
      </c>
      <c r="C499" s="49" t="str">
        <f aca="false">IF(B499="","",IF(C496="N","NA",[1]S5Catch!E498))</f>
        <v/>
      </c>
      <c r="D499" s="50" t="str">
        <f aca="false">IF(B499="","",IF($D$7="Y",[1]S5Catch!I498,"NA"))</f>
        <v/>
      </c>
      <c r="E499" s="50" t="str">
        <f aca="false">IF(B499="","",IF($E$7="N","NA",IF($E$4="Randomised blocks",[1]S5Catch!G498,[1]S5Catch!J498)))</f>
        <v/>
      </c>
      <c r="F499" s="51" t="str">
        <f aca="false">IF(B499="","",IF($F$7="Y",[1]S5Catch!K498,"NA"))</f>
        <v/>
      </c>
      <c r="G499" s="52" t="str">
        <f aca="false">IF(B499="","",IF($E$4="Simple comparison",[1]S5Catch!C498,[1]S5Catch!L498))</f>
        <v/>
      </c>
      <c r="H499" s="53" t="str">
        <f aca="false">IF(B499="","",LOG([1]Prelim!S499+1))</f>
        <v/>
      </c>
      <c r="I499" s="54" t="str">
        <f aca="false">IF(B499="","",H499*H499)</f>
        <v/>
      </c>
      <c r="J499" s="70" t="str">
        <f aca="false">IF(ISNUMBER(C499),IF(MOD(B499,$N$637)=0,C499,""),"")</f>
        <v/>
      </c>
      <c r="K499" s="56" t="str">
        <f aca="true">IF(ISNUMBER(J499),SUM(H499:OFFSET(H499,-$N$637+1,0)),"")</f>
        <v/>
      </c>
      <c r="L499" s="56" t="str">
        <f aca="false">IF(ISNUMBER(J499),K499*K499,"")</f>
        <v/>
      </c>
      <c r="M499" s="57" t="str">
        <f aca="false">IF(ISNUMBER(J499),K499/$N$637,"")</f>
        <v/>
      </c>
      <c r="N499" s="58" t="str">
        <f aca="false">IF(ISNUMBER(J499),(10^M499)-1,"")</f>
        <v/>
      </c>
      <c r="O499" s="71" t="str">
        <f aca="false">IF(ISNUMBER(D499),IF(MOD(B499,$S$637)=0,D499,""),"")</f>
        <v/>
      </c>
      <c r="P499" s="56" t="str">
        <f aca="true">IF(ISNUMBER(O499),SUM(H499:OFFSET(H499,-$S$637+1,0)),"")</f>
        <v/>
      </c>
      <c r="Q499" s="56" t="str">
        <f aca="false">IF(ISNUMBER(O499),P499*P499,"")</f>
        <v/>
      </c>
      <c r="R499" s="57" t="str">
        <f aca="false">IF(ISNUMBER(O499),P499/$S$637,"")</f>
        <v/>
      </c>
      <c r="S499" s="58" t="str">
        <f aca="false">IF(ISNUMBER(O499),(10^R499)-1,"")</f>
        <v/>
      </c>
      <c r="T499" s="72" t="str">
        <f aca="false">IF(OR(T$9="NA",$E499="NA",$E499=""),"",IF(T$9=$E499,$H499,""))</f>
        <v/>
      </c>
      <c r="U499" s="73" t="str">
        <f aca="false">IF(OR(U$9="NA",$E499="NA",$E499=""),"",IF(U$9=$E499,$H499,""))</f>
        <v/>
      </c>
      <c r="V499" s="73" t="str">
        <f aca="false">IF(OR(V$9="NA",$E499="NA",$E499=""),"",IF(V$9=$E499,$H499,""))</f>
        <v/>
      </c>
      <c r="W499" s="73" t="str">
        <f aca="false">IF(OR(W$9="NA",$E499="NA",$E499=""),"",IF(W$9=$E499,$H499,""))</f>
        <v/>
      </c>
      <c r="X499" s="73" t="str">
        <f aca="false">IF(OR(X$9="NA",$E499="NA",$E499=""),"",IF(X$9=$E499,$H499,""))</f>
        <v/>
      </c>
      <c r="Y499" s="73" t="str">
        <f aca="false">IF(OR(Y$9="NA",$E499="NA",$E499=""),"",IF(Y$9=$E499,$H499,""))</f>
        <v/>
      </c>
      <c r="Z499" s="73" t="str">
        <f aca="false">IF(OR(Z$9="NA",$E499="NA",$E499=""),"",IF(Z$9=$E499,$H499,""))</f>
        <v/>
      </c>
      <c r="AA499" s="73" t="str">
        <f aca="false">IF(OR(AA$9="NA",$E499="NA",$E499=""),"",IF(AA$9=$E499,$H499,""))</f>
        <v/>
      </c>
      <c r="AB499" s="73" t="str">
        <f aca="false">IF(OR(AB$9="NA",$E499="NA",$E499=""),"",IF(AB$9=$E499,$H499,""))</f>
        <v/>
      </c>
      <c r="AC499" s="73" t="str">
        <f aca="false">IF(OR(AC$9="NA",$E499="NA",$E499=""),"",IF(AC$9=$E499,$H499,""))</f>
        <v/>
      </c>
      <c r="AD499" s="73" t="str">
        <f aca="false">IF(OR(AD$9="NA",$E499="NA",$E499=""),"",IF(AD$9=$E499,$H499,""))</f>
        <v/>
      </c>
      <c r="AE499" s="73" t="str">
        <f aca="false">IF(OR(AE$9="NA",$E499="NA",$E499=""),"",IF(AE$9=$E499,$H499,""))</f>
        <v/>
      </c>
      <c r="AF499" s="74" t="str">
        <f aca="false">IF(OR(AF$9="NA",$E499="NA",$E499=""),"",IF(AF$9=$E499,$H499,""))</f>
        <v/>
      </c>
      <c r="AG499" s="64" t="str">
        <f aca="false">IF(OR(AG$9="NA",$F499="NA",$F499=""),"",IF(AG$9=$F499,$H499,""))</f>
        <v/>
      </c>
      <c r="AH499" s="64" t="str">
        <f aca="false">IF(OR(AH$9="NA",$F499="NA",$F499=""),"",IF(AH$9=$F499,$H499,""))</f>
        <v/>
      </c>
      <c r="AI499" s="64" t="str">
        <f aca="false">IF(OR(AI$9="NA",$F499="NA",$F499=""),"",IF(AI$9=$F499,$H499,""))</f>
        <v/>
      </c>
      <c r="AJ499" s="64" t="str">
        <f aca="false">IF(OR(AJ$9="NA",$F499="NA",$F499=""),"",IF(AJ$9=$F499,$H499,""))</f>
        <v/>
      </c>
      <c r="AK499" s="64" t="str">
        <f aca="false">IF(OR(AK$9="NA",$F499="NA",$F499=""),"",IF(AK$9=$F499,$H499,""))</f>
        <v/>
      </c>
      <c r="AL499" s="64" t="str">
        <f aca="false">IF(OR(AL$9="NA",$F499="NA",$F499=""),"",IF(AL$9=$F499,$H499,""))</f>
        <v/>
      </c>
      <c r="AM499" s="64" t="str">
        <f aca="false">IF(OR(AM$9="NA",$F499="NA",$F499=""),"",IF(AM$9=$F499,$H499,""))</f>
        <v/>
      </c>
      <c r="AN499" s="64" t="str">
        <f aca="false">IF(OR(AN$9="NA",$F499="NA",$F499=""),"",IF(AN$9=$F499,$H499,""))</f>
        <v/>
      </c>
      <c r="AO499" s="64" t="str">
        <f aca="false">IF(OR(AO$9="NA",$F499="NA",$F499=""),"",IF(AO$9=$F499,$H499,""))</f>
        <v/>
      </c>
      <c r="AP499" s="64" t="str">
        <f aca="false">IF(OR(AP$9="NA",$F499="NA",$F499=""),"",IF(AP$9=$F499,$H499,""))</f>
        <v/>
      </c>
      <c r="AQ499" s="64" t="str">
        <f aca="false">IF(OR(AQ$9="NA",$F499="NA",$F499=""),"",IF(AQ$9=$F499,$H499,""))</f>
        <v/>
      </c>
      <c r="AR499" s="64" t="str">
        <f aca="false">IF(OR(AR$9="NA",$F499="NA",$F499=""),"",IF(AR$9=$F499,$H499,""))</f>
        <v/>
      </c>
      <c r="AS499" s="64" t="str">
        <f aca="false">IF(OR(AS$9="NA",$F499="NA",$F499=""),"",IF(AS$9=$F499,$H499,""))</f>
        <v/>
      </c>
      <c r="AT499" s="64" t="str">
        <f aca="false">IF(OR(AT$9="NA",$F499="NA",$F499=""),"",IF(AT$9=$F499,$H499,""))</f>
        <v/>
      </c>
      <c r="AU499" s="64" t="str">
        <f aca="false">IF(OR(AU$9="NA",$F499="NA",$F499=""),"",IF(AU$9=$F499,$H499,""))</f>
        <v/>
      </c>
      <c r="AV499" s="64" t="str">
        <f aca="false">IF(OR(AV$9="NA",$F499="NA",$F499=""),"",IF(AV$9=$F499,$H499,""))</f>
        <v/>
      </c>
      <c r="AW499" s="64" t="str">
        <f aca="false">IF(OR(AW$9="NA",$F499="NA",$F499=""),"",IF(AW$9=$F499,$H499,""))</f>
        <v/>
      </c>
      <c r="AX499" s="64" t="str">
        <f aca="false">IF(OR(AX$9="NA",$F499="NA",$F499=""),"",IF(AX$9=$F499,$H499,""))</f>
        <v/>
      </c>
      <c r="AY499" s="64" t="str">
        <f aca="false">IF(OR(AY$9="NA",$F499="NA",$F499=""),"",IF(AY$9=$F499,$H499,""))</f>
        <v/>
      </c>
      <c r="AZ499" s="64" t="str">
        <f aca="false">IF(OR(AZ$9="NA",$F499="NA",$F499=""),"",IF(AZ$9=$F499,$H499,""))</f>
        <v/>
      </c>
      <c r="BA499" s="64" t="str">
        <f aca="false">IF(OR(BA$9="NA",$F499="NA",$F499=""),"",IF(BA$9=$F499,$H499,""))</f>
        <v/>
      </c>
      <c r="BB499" s="64" t="str">
        <f aca="false">IF(OR(BB$9="NA",$F499="NA",$F499=""),"",IF(BB$9=$F499,$H499,""))</f>
        <v/>
      </c>
      <c r="BC499" s="64" t="str">
        <f aca="false">IF(OR(BC$9="NA",$F499="NA",$F499=""),"",IF(BC$9=$F499,$H499,""))</f>
        <v/>
      </c>
      <c r="BD499" s="64" t="str">
        <f aca="false">IF(OR(BD$9="NA",$F499="NA",$F499=""),"",IF(BD$9=$F499,$H499,""))</f>
        <v/>
      </c>
      <c r="BE499" s="64" t="str">
        <f aca="false">IF(OR(BE$9="NA",$F499="NA",$F499=""),"",IF(BE$9=$F499,$H499,""))</f>
        <v/>
      </c>
      <c r="BF499" s="75" t="str">
        <f aca="false">IF(OR(BF$9="NA",BF$9&lt;&gt;$G499),"",$H499)</f>
        <v/>
      </c>
      <c r="BG499" s="76" t="str">
        <f aca="false">IF(OR(BG$9="NA",BG$9&lt;&gt;$G499),"",$H499)</f>
        <v/>
      </c>
      <c r="BH499" s="76" t="str">
        <f aca="false">IF(OR(BH$9="NA",BH$9&lt;&gt;$G499),"",$H499)</f>
        <v/>
      </c>
      <c r="BI499" s="76" t="str">
        <f aca="false">IF(OR(BI$9="NA",BI$9&lt;&gt;$G499),"",$H499)</f>
        <v/>
      </c>
      <c r="BJ499" s="76" t="str">
        <f aca="false">IF(OR(BJ$9="NA",BJ$9&lt;&gt;$G499),"",$H499)</f>
        <v/>
      </c>
      <c r="BK499" s="76" t="str">
        <f aca="false">IF(OR(BK$9="NA",BK$9&lt;&gt;$G499),"",$H499)</f>
        <v/>
      </c>
      <c r="BL499" s="76" t="str">
        <f aca="false">IF(OR(BL$9="NA",BL$9&lt;&gt;$G499),"",$H499)</f>
        <v/>
      </c>
      <c r="BM499" s="76" t="str">
        <f aca="false">IF(OR(BM$9="NA",BM$9&lt;&gt;$G499),"",$H499)</f>
        <v/>
      </c>
      <c r="BN499" s="76" t="str">
        <f aca="false">IF(OR(BN$9="NA",BN$9&lt;&gt;$G499),"",$H499)</f>
        <v/>
      </c>
      <c r="BO499" s="76" t="str">
        <f aca="false">IF(OR(BO$9="NA",BO$9&lt;&gt;$G499),"",$H499)</f>
        <v/>
      </c>
      <c r="BP499" s="76" t="str">
        <f aca="false">IF(OR(BP$9="NA",BP$9&lt;&gt;$G499),"",$H499)</f>
        <v/>
      </c>
      <c r="BQ499" s="76" t="str">
        <f aca="false">IF(OR(BQ$9="NA",BQ$9&lt;&gt;$G499),"",$H499)</f>
        <v/>
      </c>
      <c r="BR499" s="76" t="str">
        <f aca="false">IF(OR(BR$9="NA",BR$9&lt;&gt;$G499),"",$H499)</f>
        <v/>
      </c>
      <c r="BS499" s="76" t="str">
        <f aca="false">IF(OR(BS$9="NA",BS$9&lt;&gt;$G499),"",$H499)</f>
        <v/>
      </c>
      <c r="BT499" s="76" t="str">
        <f aca="false">IF(OR(BT$9="NA",BT$9&lt;&gt;$G499),"",$H499)</f>
        <v/>
      </c>
      <c r="BU499" s="76" t="str">
        <f aca="false">IF(OR(BU$9="NA",BU$9&lt;&gt;$G499),"",$H499)</f>
        <v/>
      </c>
      <c r="BV499" s="76" t="str">
        <f aca="false">IF(OR(BV$9="NA",BV$9&lt;&gt;$G499),"",$H499)</f>
        <v/>
      </c>
      <c r="BW499" s="76" t="str">
        <f aca="false">IF(OR(BW$9="NA",BW$9&lt;&gt;$G499),"",$H499)</f>
        <v/>
      </c>
      <c r="BX499" s="76" t="str">
        <f aca="false">IF(OR(BX$9="NA",BX$9&lt;&gt;$G499),"",$H499)</f>
        <v/>
      </c>
      <c r="BY499" s="76" t="str">
        <f aca="false">IF(OR(BY$9="NA",BY$9&lt;&gt;$G499),"",$H499)</f>
        <v/>
      </c>
      <c r="BZ499" s="76" t="str">
        <f aca="false">IF(OR(BZ$9="NA",BZ$9&lt;&gt;$G499),"",$H499)</f>
        <v/>
      </c>
      <c r="CA499" s="76" t="str">
        <f aca="false">IF(OR(CA$9="NA",CA$9&lt;&gt;$G499),"",$H499)</f>
        <v/>
      </c>
      <c r="CB499" s="76" t="str">
        <f aca="false">IF(OR(CB$9="NA",CB$9&lt;&gt;$G499),"",$H499)</f>
        <v/>
      </c>
      <c r="CC499" s="76" t="str">
        <f aca="false">IF(OR(CC$9="NA",CC$9&lt;&gt;$G499),"",$H499)</f>
        <v/>
      </c>
      <c r="CD499" s="76" t="str">
        <f aca="false">IF(OR(CD$9="NA",CD$9&lt;&gt;$G499),"",$H499)</f>
        <v/>
      </c>
      <c r="CF499" s="0"/>
      <c r="CG499" s="0"/>
      <c r="CH499" s="0"/>
      <c r="CI499" s="0"/>
      <c r="CJ499" s="0"/>
      <c r="CK499" s="0"/>
    </row>
    <row r="500" customFormat="false" ht="12.75" hidden="false" customHeight="false" outlineLevel="0" collapsed="false">
      <c r="B500" s="48" t="str">
        <f aca="false">[1]S5Catch!B499</f>
        <v/>
      </c>
      <c r="C500" s="49" t="str">
        <f aca="false">IF(B500="","",IF(C497="N","NA",[1]S5Catch!E499))</f>
        <v/>
      </c>
      <c r="D500" s="50" t="str">
        <f aca="false">IF(B500="","",IF($D$7="Y",[1]S5Catch!I499,"NA"))</f>
        <v/>
      </c>
      <c r="E500" s="50" t="str">
        <f aca="false">IF(B500="","",IF($E$7="N","NA",IF($E$4="Randomised blocks",[1]S5Catch!G499,[1]S5Catch!J499)))</f>
        <v/>
      </c>
      <c r="F500" s="51" t="str">
        <f aca="false">IF(B500="","",IF($F$7="Y",[1]S5Catch!K499,"NA"))</f>
        <v/>
      </c>
      <c r="G500" s="52" t="str">
        <f aca="false">IF(B500="","",IF($E$4="Simple comparison",[1]S5Catch!C499,[1]S5Catch!L499))</f>
        <v/>
      </c>
      <c r="H500" s="53" t="str">
        <f aca="false">IF(B500="","",LOG([1]Prelim!S500+1))</f>
        <v/>
      </c>
      <c r="I500" s="54" t="str">
        <f aca="false">IF(B500="","",H500*H500)</f>
        <v/>
      </c>
      <c r="J500" s="70" t="str">
        <f aca="false">IF(ISNUMBER(C500),IF(MOD(B500,$N$637)=0,C500,""),"")</f>
        <v/>
      </c>
      <c r="K500" s="56" t="str">
        <f aca="true">IF(ISNUMBER(J500),SUM(H500:OFFSET(H500,-$N$637+1,0)),"")</f>
        <v/>
      </c>
      <c r="L500" s="56" t="str">
        <f aca="false">IF(ISNUMBER(J500),K500*K500,"")</f>
        <v/>
      </c>
      <c r="M500" s="57" t="str">
        <f aca="false">IF(ISNUMBER(J500),K500/$N$637,"")</f>
        <v/>
      </c>
      <c r="N500" s="58" t="str">
        <f aca="false">IF(ISNUMBER(J500),(10^M500)-1,"")</f>
        <v/>
      </c>
      <c r="O500" s="71" t="str">
        <f aca="false">IF(ISNUMBER(D500),IF(MOD(B500,$S$637)=0,D500,""),"")</f>
        <v/>
      </c>
      <c r="P500" s="56" t="str">
        <f aca="true">IF(ISNUMBER(O500),SUM(H500:OFFSET(H500,-$S$637+1,0)),"")</f>
        <v/>
      </c>
      <c r="Q500" s="56" t="str">
        <f aca="false">IF(ISNUMBER(O500),P500*P500,"")</f>
        <v/>
      </c>
      <c r="R500" s="57" t="str">
        <f aca="false">IF(ISNUMBER(O500),P500/$S$637,"")</f>
        <v/>
      </c>
      <c r="S500" s="58" t="str">
        <f aca="false">IF(ISNUMBER(O500),(10^R500)-1,"")</f>
        <v/>
      </c>
      <c r="T500" s="72" t="str">
        <f aca="false">IF(OR(T$9="NA",$E500="NA",$E500=""),"",IF(T$9=$E500,$H500,""))</f>
        <v/>
      </c>
      <c r="U500" s="73" t="str">
        <f aca="false">IF(OR(U$9="NA",$E500="NA",$E500=""),"",IF(U$9=$E500,$H500,""))</f>
        <v/>
      </c>
      <c r="V500" s="73" t="str">
        <f aca="false">IF(OR(V$9="NA",$E500="NA",$E500=""),"",IF(V$9=$E500,$H500,""))</f>
        <v/>
      </c>
      <c r="W500" s="73" t="str">
        <f aca="false">IF(OR(W$9="NA",$E500="NA",$E500=""),"",IF(W$9=$E500,$H500,""))</f>
        <v/>
      </c>
      <c r="X500" s="73" t="str">
        <f aca="false">IF(OR(X$9="NA",$E500="NA",$E500=""),"",IF(X$9=$E500,$H500,""))</f>
        <v/>
      </c>
      <c r="Y500" s="73" t="str">
        <f aca="false">IF(OR(Y$9="NA",$E500="NA",$E500=""),"",IF(Y$9=$E500,$H500,""))</f>
        <v/>
      </c>
      <c r="Z500" s="73" t="str">
        <f aca="false">IF(OR(Z$9="NA",$E500="NA",$E500=""),"",IF(Z$9=$E500,$H500,""))</f>
        <v/>
      </c>
      <c r="AA500" s="73" t="str">
        <f aca="false">IF(OR(AA$9="NA",$E500="NA",$E500=""),"",IF(AA$9=$E500,$H500,""))</f>
        <v/>
      </c>
      <c r="AB500" s="73" t="str">
        <f aca="false">IF(OR(AB$9="NA",$E500="NA",$E500=""),"",IF(AB$9=$E500,$H500,""))</f>
        <v/>
      </c>
      <c r="AC500" s="73" t="str">
        <f aca="false">IF(OR(AC$9="NA",$E500="NA",$E500=""),"",IF(AC$9=$E500,$H500,""))</f>
        <v/>
      </c>
      <c r="AD500" s="73" t="str">
        <f aca="false">IF(OR(AD$9="NA",$E500="NA",$E500=""),"",IF(AD$9=$E500,$H500,""))</f>
        <v/>
      </c>
      <c r="AE500" s="73" t="str">
        <f aca="false">IF(OR(AE$9="NA",$E500="NA",$E500=""),"",IF(AE$9=$E500,$H500,""))</f>
        <v/>
      </c>
      <c r="AF500" s="74" t="str">
        <f aca="false">IF(OR(AF$9="NA",$E500="NA",$E500=""),"",IF(AF$9=$E500,$H500,""))</f>
        <v/>
      </c>
      <c r="AG500" s="64" t="str">
        <f aca="false">IF(OR(AG$9="NA",$F500="NA",$F500=""),"",IF(AG$9=$F500,$H500,""))</f>
        <v/>
      </c>
      <c r="AH500" s="64" t="str">
        <f aca="false">IF(OR(AH$9="NA",$F500="NA",$F500=""),"",IF(AH$9=$F500,$H500,""))</f>
        <v/>
      </c>
      <c r="AI500" s="64" t="str">
        <f aca="false">IF(OR(AI$9="NA",$F500="NA",$F500=""),"",IF(AI$9=$F500,$H500,""))</f>
        <v/>
      </c>
      <c r="AJ500" s="64" t="str">
        <f aca="false">IF(OR(AJ$9="NA",$F500="NA",$F500=""),"",IF(AJ$9=$F500,$H500,""))</f>
        <v/>
      </c>
      <c r="AK500" s="64" t="str">
        <f aca="false">IF(OR(AK$9="NA",$F500="NA",$F500=""),"",IF(AK$9=$F500,$H500,""))</f>
        <v/>
      </c>
      <c r="AL500" s="64" t="str">
        <f aca="false">IF(OR(AL$9="NA",$F500="NA",$F500=""),"",IF(AL$9=$F500,$H500,""))</f>
        <v/>
      </c>
      <c r="AM500" s="64" t="str">
        <f aca="false">IF(OR(AM$9="NA",$F500="NA",$F500=""),"",IF(AM$9=$F500,$H500,""))</f>
        <v/>
      </c>
      <c r="AN500" s="64" t="str">
        <f aca="false">IF(OR(AN$9="NA",$F500="NA",$F500=""),"",IF(AN$9=$F500,$H500,""))</f>
        <v/>
      </c>
      <c r="AO500" s="64" t="str">
        <f aca="false">IF(OR(AO$9="NA",$F500="NA",$F500=""),"",IF(AO$9=$F500,$H500,""))</f>
        <v/>
      </c>
      <c r="AP500" s="64" t="str">
        <f aca="false">IF(OR(AP$9="NA",$F500="NA",$F500=""),"",IF(AP$9=$F500,$H500,""))</f>
        <v/>
      </c>
      <c r="AQ500" s="64" t="str">
        <f aca="false">IF(OR(AQ$9="NA",$F500="NA",$F500=""),"",IF(AQ$9=$F500,$H500,""))</f>
        <v/>
      </c>
      <c r="AR500" s="64" t="str">
        <f aca="false">IF(OR(AR$9="NA",$F500="NA",$F500=""),"",IF(AR$9=$F500,$H500,""))</f>
        <v/>
      </c>
      <c r="AS500" s="64" t="str">
        <f aca="false">IF(OR(AS$9="NA",$F500="NA",$F500=""),"",IF(AS$9=$F500,$H500,""))</f>
        <v/>
      </c>
      <c r="AT500" s="64" t="str">
        <f aca="false">IF(OR(AT$9="NA",$F500="NA",$F500=""),"",IF(AT$9=$F500,$H500,""))</f>
        <v/>
      </c>
      <c r="AU500" s="64" t="str">
        <f aca="false">IF(OR(AU$9="NA",$F500="NA",$F500=""),"",IF(AU$9=$F500,$H500,""))</f>
        <v/>
      </c>
      <c r="AV500" s="64" t="str">
        <f aca="false">IF(OR(AV$9="NA",$F500="NA",$F500=""),"",IF(AV$9=$F500,$H500,""))</f>
        <v/>
      </c>
      <c r="AW500" s="64" t="str">
        <f aca="false">IF(OR(AW$9="NA",$F500="NA",$F500=""),"",IF(AW$9=$F500,$H500,""))</f>
        <v/>
      </c>
      <c r="AX500" s="64" t="str">
        <f aca="false">IF(OR(AX$9="NA",$F500="NA",$F500=""),"",IF(AX$9=$F500,$H500,""))</f>
        <v/>
      </c>
      <c r="AY500" s="64" t="str">
        <f aca="false">IF(OR(AY$9="NA",$F500="NA",$F500=""),"",IF(AY$9=$F500,$H500,""))</f>
        <v/>
      </c>
      <c r="AZ500" s="64" t="str">
        <f aca="false">IF(OR(AZ$9="NA",$F500="NA",$F500=""),"",IF(AZ$9=$F500,$H500,""))</f>
        <v/>
      </c>
      <c r="BA500" s="64" t="str">
        <f aca="false">IF(OR(BA$9="NA",$F500="NA",$F500=""),"",IF(BA$9=$F500,$H500,""))</f>
        <v/>
      </c>
      <c r="BB500" s="64" t="str">
        <f aca="false">IF(OR(BB$9="NA",$F500="NA",$F500=""),"",IF(BB$9=$F500,$H500,""))</f>
        <v/>
      </c>
      <c r="BC500" s="64" t="str">
        <f aca="false">IF(OR(BC$9="NA",$F500="NA",$F500=""),"",IF(BC$9=$F500,$H500,""))</f>
        <v/>
      </c>
      <c r="BD500" s="64" t="str">
        <f aca="false">IF(OR(BD$9="NA",$F500="NA",$F500=""),"",IF(BD$9=$F500,$H500,""))</f>
        <v/>
      </c>
      <c r="BE500" s="64" t="str">
        <f aca="false">IF(OR(BE$9="NA",$F500="NA",$F500=""),"",IF(BE$9=$F500,$H500,""))</f>
        <v/>
      </c>
      <c r="BF500" s="75" t="str">
        <f aca="false">IF(OR(BF$9="NA",BF$9&lt;&gt;$G500),"",$H500)</f>
        <v/>
      </c>
      <c r="BG500" s="76" t="str">
        <f aca="false">IF(OR(BG$9="NA",BG$9&lt;&gt;$G500),"",$H500)</f>
        <v/>
      </c>
      <c r="BH500" s="76" t="str">
        <f aca="false">IF(OR(BH$9="NA",BH$9&lt;&gt;$G500),"",$H500)</f>
        <v/>
      </c>
      <c r="BI500" s="76" t="str">
        <f aca="false">IF(OR(BI$9="NA",BI$9&lt;&gt;$G500),"",$H500)</f>
        <v/>
      </c>
      <c r="BJ500" s="76" t="str">
        <f aca="false">IF(OR(BJ$9="NA",BJ$9&lt;&gt;$G500),"",$H500)</f>
        <v/>
      </c>
      <c r="BK500" s="76" t="str">
        <f aca="false">IF(OR(BK$9="NA",BK$9&lt;&gt;$G500),"",$H500)</f>
        <v/>
      </c>
      <c r="BL500" s="76" t="str">
        <f aca="false">IF(OR(BL$9="NA",BL$9&lt;&gt;$G500),"",$H500)</f>
        <v/>
      </c>
      <c r="BM500" s="76" t="str">
        <f aca="false">IF(OR(BM$9="NA",BM$9&lt;&gt;$G500),"",$H500)</f>
        <v/>
      </c>
      <c r="BN500" s="76" t="str">
        <f aca="false">IF(OR(BN$9="NA",BN$9&lt;&gt;$G500),"",$H500)</f>
        <v/>
      </c>
      <c r="BO500" s="76" t="str">
        <f aca="false">IF(OR(BO$9="NA",BO$9&lt;&gt;$G500),"",$H500)</f>
        <v/>
      </c>
      <c r="BP500" s="76" t="str">
        <f aca="false">IF(OR(BP$9="NA",BP$9&lt;&gt;$G500),"",$H500)</f>
        <v/>
      </c>
      <c r="BQ500" s="76" t="str">
        <f aca="false">IF(OR(BQ$9="NA",BQ$9&lt;&gt;$G500),"",$H500)</f>
        <v/>
      </c>
      <c r="BR500" s="76" t="str">
        <f aca="false">IF(OR(BR$9="NA",BR$9&lt;&gt;$G500),"",$H500)</f>
        <v/>
      </c>
      <c r="BS500" s="76" t="str">
        <f aca="false">IF(OR(BS$9="NA",BS$9&lt;&gt;$G500),"",$H500)</f>
        <v/>
      </c>
      <c r="BT500" s="76" t="str">
        <f aca="false">IF(OR(BT$9="NA",BT$9&lt;&gt;$G500),"",$H500)</f>
        <v/>
      </c>
      <c r="BU500" s="76" t="str">
        <f aca="false">IF(OR(BU$9="NA",BU$9&lt;&gt;$G500),"",$H500)</f>
        <v/>
      </c>
      <c r="BV500" s="76" t="str">
        <f aca="false">IF(OR(BV$9="NA",BV$9&lt;&gt;$G500),"",$H500)</f>
        <v/>
      </c>
      <c r="BW500" s="76" t="str">
        <f aca="false">IF(OR(BW$9="NA",BW$9&lt;&gt;$G500),"",$H500)</f>
        <v/>
      </c>
      <c r="BX500" s="76" t="str">
        <f aca="false">IF(OR(BX$9="NA",BX$9&lt;&gt;$G500),"",$H500)</f>
        <v/>
      </c>
      <c r="BY500" s="76" t="str">
        <f aca="false">IF(OR(BY$9="NA",BY$9&lt;&gt;$G500),"",$H500)</f>
        <v/>
      </c>
      <c r="BZ500" s="76" t="str">
        <f aca="false">IF(OR(BZ$9="NA",BZ$9&lt;&gt;$G500),"",$H500)</f>
        <v/>
      </c>
      <c r="CA500" s="76" t="str">
        <f aca="false">IF(OR(CA$9="NA",CA$9&lt;&gt;$G500),"",$H500)</f>
        <v/>
      </c>
      <c r="CB500" s="76" t="str">
        <f aca="false">IF(OR(CB$9="NA",CB$9&lt;&gt;$G500),"",$H500)</f>
        <v/>
      </c>
      <c r="CC500" s="76" t="str">
        <f aca="false">IF(OR(CC$9="NA",CC$9&lt;&gt;$G500),"",$H500)</f>
        <v/>
      </c>
      <c r="CD500" s="76" t="str">
        <f aca="false">IF(OR(CD$9="NA",CD$9&lt;&gt;$G500),"",$H500)</f>
        <v/>
      </c>
      <c r="CF500" s="0"/>
      <c r="CG500" s="0"/>
      <c r="CH500" s="0"/>
      <c r="CI500" s="0"/>
      <c r="CJ500" s="0"/>
      <c r="CK500" s="0"/>
    </row>
    <row r="501" customFormat="false" ht="12.75" hidden="false" customHeight="false" outlineLevel="0" collapsed="false">
      <c r="B501" s="48" t="str">
        <f aca="false">[1]S5Catch!B500</f>
        <v/>
      </c>
      <c r="C501" s="49" t="str">
        <f aca="false">IF(B501="","",IF(C498="N","NA",[1]S5Catch!E500))</f>
        <v/>
      </c>
      <c r="D501" s="50" t="str">
        <f aca="false">IF(B501="","",IF($D$7="Y",[1]S5Catch!I500,"NA"))</f>
        <v/>
      </c>
      <c r="E501" s="50" t="str">
        <f aca="false">IF(B501="","",IF($E$7="N","NA",IF($E$4="Randomised blocks",[1]S5Catch!G500,[1]S5Catch!J500)))</f>
        <v/>
      </c>
      <c r="F501" s="51" t="str">
        <f aca="false">IF(B501="","",IF($F$7="Y",[1]S5Catch!K500,"NA"))</f>
        <v/>
      </c>
      <c r="G501" s="52" t="str">
        <f aca="false">IF(B501="","",IF($E$4="Simple comparison",[1]S5Catch!C500,[1]S5Catch!L500))</f>
        <v/>
      </c>
      <c r="H501" s="53" t="str">
        <f aca="false">IF(B501="","",LOG([1]Prelim!S501+1))</f>
        <v/>
      </c>
      <c r="I501" s="54" t="str">
        <f aca="false">IF(B501="","",H501*H501)</f>
        <v/>
      </c>
      <c r="J501" s="70" t="str">
        <f aca="false">IF(ISNUMBER(C501),IF(MOD(B501,$N$637)=0,C501,""),"")</f>
        <v/>
      </c>
      <c r="K501" s="56" t="str">
        <f aca="true">IF(ISNUMBER(J501),SUM(H501:OFFSET(H501,-$N$637+1,0)),"")</f>
        <v/>
      </c>
      <c r="L501" s="56" t="str">
        <f aca="false">IF(ISNUMBER(J501),K501*K501,"")</f>
        <v/>
      </c>
      <c r="M501" s="57" t="str">
        <f aca="false">IF(ISNUMBER(J501),K501/$N$637,"")</f>
        <v/>
      </c>
      <c r="N501" s="58" t="str">
        <f aca="false">IF(ISNUMBER(J501),(10^M501)-1,"")</f>
        <v/>
      </c>
      <c r="O501" s="71" t="str">
        <f aca="false">IF(ISNUMBER(D501),IF(MOD(B501,$S$637)=0,D501,""),"")</f>
        <v/>
      </c>
      <c r="P501" s="56" t="str">
        <f aca="true">IF(ISNUMBER(O501),SUM(H501:OFFSET(H501,-$S$637+1,0)),"")</f>
        <v/>
      </c>
      <c r="Q501" s="56" t="str">
        <f aca="false">IF(ISNUMBER(O501),P501*P501,"")</f>
        <v/>
      </c>
      <c r="R501" s="57" t="str">
        <f aca="false">IF(ISNUMBER(O501),P501/$S$637,"")</f>
        <v/>
      </c>
      <c r="S501" s="58" t="str">
        <f aca="false">IF(ISNUMBER(O501),(10^R501)-1,"")</f>
        <v/>
      </c>
      <c r="T501" s="72" t="str">
        <f aca="false">IF(OR(T$9="NA",$E501="NA",$E501=""),"",IF(T$9=$E501,$H501,""))</f>
        <v/>
      </c>
      <c r="U501" s="73" t="str">
        <f aca="false">IF(OR(U$9="NA",$E501="NA",$E501=""),"",IF(U$9=$E501,$H501,""))</f>
        <v/>
      </c>
      <c r="V501" s="73" t="str">
        <f aca="false">IF(OR(V$9="NA",$E501="NA",$E501=""),"",IF(V$9=$E501,$H501,""))</f>
        <v/>
      </c>
      <c r="W501" s="73" t="str">
        <f aca="false">IF(OR(W$9="NA",$E501="NA",$E501=""),"",IF(W$9=$E501,$H501,""))</f>
        <v/>
      </c>
      <c r="X501" s="73" t="str">
        <f aca="false">IF(OR(X$9="NA",$E501="NA",$E501=""),"",IF(X$9=$E501,$H501,""))</f>
        <v/>
      </c>
      <c r="Y501" s="73" t="str">
        <f aca="false">IF(OR(Y$9="NA",$E501="NA",$E501=""),"",IF(Y$9=$E501,$H501,""))</f>
        <v/>
      </c>
      <c r="Z501" s="73" t="str">
        <f aca="false">IF(OR(Z$9="NA",$E501="NA",$E501=""),"",IF(Z$9=$E501,$H501,""))</f>
        <v/>
      </c>
      <c r="AA501" s="73" t="str">
        <f aca="false">IF(OR(AA$9="NA",$E501="NA",$E501=""),"",IF(AA$9=$E501,$H501,""))</f>
        <v/>
      </c>
      <c r="AB501" s="73" t="str">
        <f aca="false">IF(OR(AB$9="NA",$E501="NA",$E501=""),"",IF(AB$9=$E501,$H501,""))</f>
        <v/>
      </c>
      <c r="AC501" s="73" t="str">
        <f aca="false">IF(OR(AC$9="NA",$E501="NA",$E501=""),"",IF(AC$9=$E501,$H501,""))</f>
        <v/>
      </c>
      <c r="AD501" s="73" t="str">
        <f aca="false">IF(OR(AD$9="NA",$E501="NA",$E501=""),"",IF(AD$9=$E501,$H501,""))</f>
        <v/>
      </c>
      <c r="AE501" s="73" t="str">
        <f aca="false">IF(OR(AE$9="NA",$E501="NA",$E501=""),"",IF(AE$9=$E501,$H501,""))</f>
        <v/>
      </c>
      <c r="AF501" s="74" t="str">
        <f aca="false">IF(OR(AF$9="NA",$E501="NA",$E501=""),"",IF(AF$9=$E501,$H501,""))</f>
        <v/>
      </c>
      <c r="AG501" s="64" t="str">
        <f aca="false">IF(OR(AG$9="NA",$F501="NA",$F501=""),"",IF(AG$9=$F501,$H501,""))</f>
        <v/>
      </c>
      <c r="AH501" s="64" t="str">
        <f aca="false">IF(OR(AH$9="NA",$F501="NA",$F501=""),"",IF(AH$9=$F501,$H501,""))</f>
        <v/>
      </c>
      <c r="AI501" s="64" t="str">
        <f aca="false">IF(OR(AI$9="NA",$F501="NA",$F501=""),"",IF(AI$9=$F501,$H501,""))</f>
        <v/>
      </c>
      <c r="AJ501" s="64" t="str">
        <f aca="false">IF(OR(AJ$9="NA",$F501="NA",$F501=""),"",IF(AJ$9=$F501,$H501,""))</f>
        <v/>
      </c>
      <c r="AK501" s="64" t="str">
        <f aca="false">IF(OR(AK$9="NA",$F501="NA",$F501=""),"",IF(AK$9=$F501,$H501,""))</f>
        <v/>
      </c>
      <c r="AL501" s="64" t="str">
        <f aca="false">IF(OR(AL$9="NA",$F501="NA",$F501=""),"",IF(AL$9=$F501,$H501,""))</f>
        <v/>
      </c>
      <c r="AM501" s="64" t="str">
        <f aca="false">IF(OR(AM$9="NA",$F501="NA",$F501=""),"",IF(AM$9=$F501,$H501,""))</f>
        <v/>
      </c>
      <c r="AN501" s="64" t="str">
        <f aca="false">IF(OR(AN$9="NA",$F501="NA",$F501=""),"",IF(AN$9=$F501,$H501,""))</f>
        <v/>
      </c>
      <c r="AO501" s="64" t="str">
        <f aca="false">IF(OR(AO$9="NA",$F501="NA",$F501=""),"",IF(AO$9=$F501,$H501,""))</f>
        <v/>
      </c>
      <c r="AP501" s="64" t="str">
        <f aca="false">IF(OR(AP$9="NA",$F501="NA",$F501=""),"",IF(AP$9=$F501,$H501,""))</f>
        <v/>
      </c>
      <c r="AQ501" s="64" t="str">
        <f aca="false">IF(OR(AQ$9="NA",$F501="NA",$F501=""),"",IF(AQ$9=$F501,$H501,""))</f>
        <v/>
      </c>
      <c r="AR501" s="64" t="str">
        <f aca="false">IF(OR(AR$9="NA",$F501="NA",$F501=""),"",IF(AR$9=$F501,$H501,""))</f>
        <v/>
      </c>
      <c r="AS501" s="64" t="str">
        <f aca="false">IF(OR(AS$9="NA",$F501="NA",$F501=""),"",IF(AS$9=$F501,$H501,""))</f>
        <v/>
      </c>
      <c r="AT501" s="64" t="str">
        <f aca="false">IF(OR(AT$9="NA",$F501="NA",$F501=""),"",IF(AT$9=$F501,$H501,""))</f>
        <v/>
      </c>
      <c r="AU501" s="64" t="str">
        <f aca="false">IF(OR(AU$9="NA",$F501="NA",$F501=""),"",IF(AU$9=$F501,$H501,""))</f>
        <v/>
      </c>
      <c r="AV501" s="64" t="str">
        <f aca="false">IF(OR(AV$9="NA",$F501="NA",$F501=""),"",IF(AV$9=$F501,$H501,""))</f>
        <v/>
      </c>
      <c r="AW501" s="64" t="str">
        <f aca="false">IF(OR(AW$9="NA",$F501="NA",$F501=""),"",IF(AW$9=$F501,$H501,""))</f>
        <v/>
      </c>
      <c r="AX501" s="64" t="str">
        <f aca="false">IF(OR(AX$9="NA",$F501="NA",$F501=""),"",IF(AX$9=$F501,$H501,""))</f>
        <v/>
      </c>
      <c r="AY501" s="64" t="str">
        <f aca="false">IF(OR(AY$9="NA",$F501="NA",$F501=""),"",IF(AY$9=$F501,$H501,""))</f>
        <v/>
      </c>
      <c r="AZ501" s="64" t="str">
        <f aca="false">IF(OR(AZ$9="NA",$F501="NA",$F501=""),"",IF(AZ$9=$F501,$H501,""))</f>
        <v/>
      </c>
      <c r="BA501" s="64" t="str">
        <f aca="false">IF(OR(BA$9="NA",$F501="NA",$F501=""),"",IF(BA$9=$F501,$H501,""))</f>
        <v/>
      </c>
      <c r="BB501" s="64" t="str">
        <f aca="false">IF(OR(BB$9="NA",$F501="NA",$F501=""),"",IF(BB$9=$F501,$H501,""))</f>
        <v/>
      </c>
      <c r="BC501" s="64" t="str">
        <f aca="false">IF(OR(BC$9="NA",$F501="NA",$F501=""),"",IF(BC$9=$F501,$H501,""))</f>
        <v/>
      </c>
      <c r="BD501" s="64" t="str">
        <f aca="false">IF(OR(BD$9="NA",$F501="NA",$F501=""),"",IF(BD$9=$F501,$H501,""))</f>
        <v/>
      </c>
      <c r="BE501" s="64" t="str">
        <f aca="false">IF(OR(BE$9="NA",$F501="NA",$F501=""),"",IF(BE$9=$F501,$H501,""))</f>
        <v/>
      </c>
      <c r="BF501" s="75" t="str">
        <f aca="false">IF(OR(BF$9="NA",BF$9&lt;&gt;$G501),"",$H501)</f>
        <v/>
      </c>
      <c r="BG501" s="76" t="str">
        <f aca="false">IF(OR(BG$9="NA",BG$9&lt;&gt;$G501),"",$H501)</f>
        <v/>
      </c>
      <c r="BH501" s="76" t="str">
        <f aca="false">IF(OR(BH$9="NA",BH$9&lt;&gt;$G501),"",$H501)</f>
        <v/>
      </c>
      <c r="BI501" s="76" t="str">
        <f aca="false">IF(OR(BI$9="NA",BI$9&lt;&gt;$G501),"",$H501)</f>
        <v/>
      </c>
      <c r="BJ501" s="76" t="str">
        <f aca="false">IF(OR(BJ$9="NA",BJ$9&lt;&gt;$G501),"",$H501)</f>
        <v/>
      </c>
      <c r="BK501" s="76" t="str">
        <f aca="false">IF(OR(BK$9="NA",BK$9&lt;&gt;$G501),"",$H501)</f>
        <v/>
      </c>
      <c r="BL501" s="76" t="str">
        <f aca="false">IF(OR(BL$9="NA",BL$9&lt;&gt;$G501),"",$H501)</f>
        <v/>
      </c>
      <c r="BM501" s="76" t="str">
        <f aca="false">IF(OR(BM$9="NA",BM$9&lt;&gt;$G501),"",$H501)</f>
        <v/>
      </c>
      <c r="BN501" s="76" t="str">
        <f aca="false">IF(OR(BN$9="NA",BN$9&lt;&gt;$G501),"",$H501)</f>
        <v/>
      </c>
      <c r="BO501" s="76" t="str">
        <f aca="false">IF(OR(BO$9="NA",BO$9&lt;&gt;$G501),"",$H501)</f>
        <v/>
      </c>
      <c r="BP501" s="76" t="str">
        <f aca="false">IF(OR(BP$9="NA",BP$9&lt;&gt;$G501),"",$H501)</f>
        <v/>
      </c>
      <c r="BQ501" s="76" t="str">
        <f aca="false">IF(OR(BQ$9="NA",BQ$9&lt;&gt;$G501),"",$H501)</f>
        <v/>
      </c>
      <c r="BR501" s="76" t="str">
        <f aca="false">IF(OR(BR$9="NA",BR$9&lt;&gt;$G501),"",$H501)</f>
        <v/>
      </c>
      <c r="BS501" s="76" t="str">
        <f aca="false">IF(OR(BS$9="NA",BS$9&lt;&gt;$G501),"",$H501)</f>
        <v/>
      </c>
      <c r="BT501" s="76" t="str">
        <f aca="false">IF(OR(BT$9="NA",BT$9&lt;&gt;$G501),"",$H501)</f>
        <v/>
      </c>
      <c r="BU501" s="76" t="str">
        <f aca="false">IF(OR(BU$9="NA",BU$9&lt;&gt;$G501),"",$H501)</f>
        <v/>
      </c>
      <c r="BV501" s="76" t="str">
        <f aca="false">IF(OR(BV$9="NA",BV$9&lt;&gt;$G501),"",$H501)</f>
        <v/>
      </c>
      <c r="BW501" s="76" t="str">
        <f aca="false">IF(OR(BW$9="NA",BW$9&lt;&gt;$G501),"",$H501)</f>
        <v/>
      </c>
      <c r="BX501" s="76" t="str">
        <f aca="false">IF(OR(BX$9="NA",BX$9&lt;&gt;$G501),"",$H501)</f>
        <v/>
      </c>
      <c r="BY501" s="76" t="str">
        <f aca="false">IF(OR(BY$9="NA",BY$9&lt;&gt;$G501),"",$H501)</f>
        <v/>
      </c>
      <c r="BZ501" s="76" t="str">
        <f aca="false">IF(OR(BZ$9="NA",BZ$9&lt;&gt;$G501),"",$H501)</f>
        <v/>
      </c>
      <c r="CA501" s="76" t="str">
        <f aca="false">IF(OR(CA$9="NA",CA$9&lt;&gt;$G501),"",$H501)</f>
        <v/>
      </c>
      <c r="CB501" s="76" t="str">
        <f aca="false">IF(OR(CB$9="NA",CB$9&lt;&gt;$G501),"",$H501)</f>
        <v/>
      </c>
      <c r="CC501" s="76" t="str">
        <f aca="false">IF(OR(CC$9="NA",CC$9&lt;&gt;$G501),"",$H501)</f>
        <v/>
      </c>
      <c r="CD501" s="76" t="str">
        <f aca="false">IF(OR(CD$9="NA",CD$9&lt;&gt;$G501),"",$H501)</f>
        <v/>
      </c>
      <c r="CF501" s="0"/>
      <c r="CG501" s="0"/>
      <c r="CH501" s="0"/>
      <c r="CI501" s="0"/>
      <c r="CJ501" s="0"/>
      <c r="CK501" s="0"/>
    </row>
    <row r="502" customFormat="false" ht="12.75" hidden="false" customHeight="false" outlineLevel="0" collapsed="false">
      <c r="B502" s="48" t="str">
        <f aca="false">[1]S5Catch!B501</f>
        <v/>
      </c>
      <c r="C502" s="49" t="str">
        <f aca="false">IF(B502="","",IF(C499="N","NA",[1]S5Catch!E501))</f>
        <v/>
      </c>
      <c r="D502" s="50" t="str">
        <f aca="false">IF(B502="","",IF($D$7="Y",[1]S5Catch!I501,"NA"))</f>
        <v/>
      </c>
      <c r="E502" s="50" t="str">
        <f aca="false">IF(B502="","",IF($E$7="N","NA",IF($E$4="Randomised blocks",[1]S5Catch!G501,[1]S5Catch!J501)))</f>
        <v/>
      </c>
      <c r="F502" s="51" t="str">
        <f aca="false">IF(B502="","",IF($F$7="Y",[1]S5Catch!K501,"NA"))</f>
        <v/>
      </c>
      <c r="G502" s="52" t="str">
        <f aca="false">IF(B502="","",IF($E$4="Simple comparison",[1]S5Catch!C501,[1]S5Catch!L501))</f>
        <v/>
      </c>
      <c r="H502" s="53" t="str">
        <f aca="false">IF(B502="","",LOG([1]Prelim!S502+1))</f>
        <v/>
      </c>
      <c r="I502" s="54" t="str">
        <f aca="false">IF(B502="","",H502*H502)</f>
        <v/>
      </c>
      <c r="J502" s="70" t="str">
        <f aca="false">IF(ISNUMBER(C502),IF(MOD(B502,$N$637)=0,C502,""),"")</f>
        <v/>
      </c>
      <c r="K502" s="56" t="str">
        <f aca="true">IF(ISNUMBER(J502),SUM(H502:OFFSET(H502,-$N$637+1,0)),"")</f>
        <v/>
      </c>
      <c r="L502" s="56" t="str">
        <f aca="false">IF(ISNUMBER(J502),K502*K502,"")</f>
        <v/>
      </c>
      <c r="M502" s="57" t="str">
        <f aca="false">IF(ISNUMBER(J502),K502/$N$637,"")</f>
        <v/>
      </c>
      <c r="N502" s="58" t="str">
        <f aca="false">IF(ISNUMBER(J502),(10^M502)-1,"")</f>
        <v/>
      </c>
      <c r="O502" s="71" t="str">
        <f aca="false">IF(ISNUMBER(D502),IF(MOD(B502,$S$637)=0,D502,""),"")</f>
        <v/>
      </c>
      <c r="P502" s="56" t="str">
        <f aca="true">IF(ISNUMBER(O502),SUM(H502:OFFSET(H502,-$S$637+1,0)),"")</f>
        <v/>
      </c>
      <c r="Q502" s="56" t="str">
        <f aca="false">IF(ISNUMBER(O502),P502*P502,"")</f>
        <v/>
      </c>
      <c r="R502" s="57" t="str">
        <f aca="false">IF(ISNUMBER(O502),P502/$S$637,"")</f>
        <v/>
      </c>
      <c r="S502" s="58" t="str">
        <f aca="false">IF(ISNUMBER(O502),(10^R502)-1,"")</f>
        <v/>
      </c>
      <c r="T502" s="72" t="str">
        <f aca="false">IF(OR(T$9="NA",$E502="NA",$E502=""),"",IF(T$9=$E502,$H502,""))</f>
        <v/>
      </c>
      <c r="U502" s="73" t="str">
        <f aca="false">IF(OR(U$9="NA",$E502="NA",$E502=""),"",IF(U$9=$E502,$H502,""))</f>
        <v/>
      </c>
      <c r="V502" s="73" t="str">
        <f aca="false">IF(OR(V$9="NA",$E502="NA",$E502=""),"",IF(V$9=$E502,$H502,""))</f>
        <v/>
      </c>
      <c r="W502" s="73" t="str">
        <f aca="false">IF(OR(W$9="NA",$E502="NA",$E502=""),"",IF(W$9=$E502,$H502,""))</f>
        <v/>
      </c>
      <c r="X502" s="73" t="str">
        <f aca="false">IF(OR(X$9="NA",$E502="NA",$E502=""),"",IF(X$9=$E502,$H502,""))</f>
        <v/>
      </c>
      <c r="Y502" s="73" t="str">
        <f aca="false">IF(OR(Y$9="NA",$E502="NA",$E502=""),"",IF(Y$9=$E502,$H502,""))</f>
        <v/>
      </c>
      <c r="Z502" s="73" t="str">
        <f aca="false">IF(OR(Z$9="NA",$E502="NA",$E502=""),"",IF(Z$9=$E502,$H502,""))</f>
        <v/>
      </c>
      <c r="AA502" s="73" t="str">
        <f aca="false">IF(OR(AA$9="NA",$E502="NA",$E502=""),"",IF(AA$9=$E502,$H502,""))</f>
        <v/>
      </c>
      <c r="AB502" s="73" t="str">
        <f aca="false">IF(OR(AB$9="NA",$E502="NA",$E502=""),"",IF(AB$9=$E502,$H502,""))</f>
        <v/>
      </c>
      <c r="AC502" s="73" t="str">
        <f aca="false">IF(OR(AC$9="NA",$E502="NA",$E502=""),"",IF(AC$9=$E502,$H502,""))</f>
        <v/>
      </c>
      <c r="AD502" s="73" t="str">
        <f aca="false">IF(OR(AD$9="NA",$E502="NA",$E502=""),"",IF(AD$9=$E502,$H502,""))</f>
        <v/>
      </c>
      <c r="AE502" s="73" t="str">
        <f aca="false">IF(OR(AE$9="NA",$E502="NA",$E502=""),"",IF(AE$9=$E502,$H502,""))</f>
        <v/>
      </c>
      <c r="AF502" s="74" t="str">
        <f aca="false">IF(OR(AF$9="NA",$E502="NA",$E502=""),"",IF(AF$9=$E502,$H502,""))</f>
        <v/>
      </c>
      <c r="AG502" s="64" t="str">
        <f aca="false">IF(OR(AG$9="NA",$F502="NA",$F502=""),"",IF(AG$9=$F502,$H502,""))</f>
        <v/>
      </c>
      <c r="AH502" s="64" t="str">
        <f aca="false">IF(OR(AH$9="NA",$F502="NA",$F502=""),"",IF(AH$9=$F502,$H502,""))</f>
        <v/>
      </c>
      <c r="AI502" s="64" t="str">
        <f aca="false">IF(OR(AI$9="NA",$F502="NA",$F502=""),"",IF(AI$9=$F502,$H502,""))</f>
        <v/>
      </c>
      <c r="AJ502" s="64" t="str">
        <f aca="false">IF(OR(AJ$9="NA",$F502="NA",$F502=""),"",IF(AJ$9=$F502,$H502,""))</f>
        <v/>
      </c>
      <c r="AK502" s="64" t="str">
        <f aca="false">IF(OR(AK$9="NA",$F502="NA",$F502=""),"",IF(AK$9=$F502,$H502,""))</f>
        <v/>
      </c>
      <c r="AL502" s="64" t="str">
        <f aca="false">IF(OR(AL$9="NA",$F502="NA",$F502=""),"",IF(AL$9=$F502,$H502,""))</f>
        <v/>
      </c>
      <c r="AM502" s="64" t="str">
        <f aca="false">IF(OR(AM$9="NA",$F502="NA",$F502=""),"",IF(AM$9=$F502,$H502,""))</f>
        <v/>
      </c>
      <c r="AN502" s="64" t="str">
        <f aca="false">IF(OR(AN$9="NA",$F502="NA",$F502=""),"",IF(AN$9=$F502,$H502,""))</f>
        <v/>
      </c>
      <c r="AO502" s="64" t="str">
        <f aca="false">IF(OR(AO$9="NA",$F502="NA",$F502=""),"",IF(AO$9=$F502,$H502,""))</f>
        <v/>
      </c>
      <c r="AP502" s="64" t="str">
        <f aca="false">IF(OR(AP$9="NA",$F502="NA",$F502=""),"",IF(AP$9=$F502,$H502,""))</f>
        <v/>
      </c>
      <c r="AQ502" s="64" t="str">
        <f aca="false">IF(OR(AQ$9="NA",$F502="NA",$F502=""),"",IF(AQ$9=$F502,$H502,""))</f>
        <v/>
      </c>
      <c r="AR502" s="64" t="str">
        <f aca="false">IF(OR(AR$9="NA",$F502="NA",$F502=""),"",IF(AR$9=$F502,$H502,""))</f>
        <v/>
      </c>
      <c r="AS502" s="64" t="str">
        <f aca="false">IF(OR(AS$9="NA",$F502="NA",$F502=""),"",IF(AS$9=$F502,$H502,""))</f>
        <v/>
      </c>
      <c r="AT502" s="64" t="str">
        <f aca="false">IF(OR(AT$9="NA",$F502="NA",$F502=""),"",IF(AT$9=$F502,$H502,""))</f>
        <v/>
      </c>
      <c r="AU502" s="64" t="str">
        <f aca="false">IF(OR(AU$9="NA",$F502="NA",$F502=""),"",IF(AU$9=$F502,$H502,""))</f>
        <v/>
      </c>
      <c r="AV502" s="64" t="str">
        <f aca="false">IF(OR(AV$9="NA",$F502="NA",$F502=""),"",IF(AV$9=$F502,$H502,""))</f>
        <v/>
      </c>
      <c r="AW502" s="64" t="str">
        <f aca="false">IF(OR(AW$9="NA",$F502="NA",$F502=""),"",IF(AW$9=$F502,$H502,""))</f>
        <v/>
      </c>
      <c r="AX502" s="64" t="str">
        <f aca="false">IF(OR(AX$9="NA",$F502="NA",$F502=""),"",IF(AX$9=$F502,$H502,""))</f>
        <v/>
      </c>
      <c r="AY502" s="64" t="str">
        <f aca="false">IF(OR(AY$9="NA",$F502="NA",$F502=""),"",IF(AY$9=$F502,$H502,""))</f>
        <v/>
      </c>
      <c r="AZ502" s="64" t="str">
        <f aca="false">IF(OR(AZ$9="NA",$F502="NA",$F502=""),"",IF(AZ$9=$F502,$H502,""))</f>
        <v/>
      </c>
      <c r="BA502" s="64" t="str">
        <f aca="false">IF(OR(BA$9="NA",$F502="NA",$F502=""),"",IF(BA$9=$F502,$H502,""))</f>
        <v/>
      </c>
      <c r="BB502" s="64" t="str">
        <f aca="false">IF(OR(BB$9="NA",$F502="NA",$F502=""),"",IF(BB$9=$F502,$H502,""))</f>
        <v/>
      </c>
      <c r="BC502" s="64" t="str">
        <f aca="false">IF(OR(BC$9="NA",$F502="NA",$F502=""),"",IF(BC$9=$F502,$H502,""))</f>
        <v/>
      </c>
      <c r="BD502" s="64" t="str">
        <f aca="false">IF(OR(BD$9="NA",$F502="NA",$F502=""),"",IF(BD$9=$F502,$H502,""))</f>
        <v/>
      </c>
      <c r="BE502" s="64" t="str">
        <f aca="false">IF(OR(BE$9="NA",$F502="NA",$F502=""),"",IF(BE$9=$F502,$H502,""))</f>
        <v/>
      </c>
      <c r="BF502" s="75" t="str">
        <f aca="false">IF(OR(BF$9="NA",BF$9&lt;&gt;$G502),"",$H502)</f>
        <v/>
      </c>
      <c r="BG502" s="76" t="str">
        <f aca="false">IF(OR(BG$9="NA",BG$9&lt;&gt;$G502),"",$H502)</f>
        <v/>
      </c>
      <c r="BH502" s="76" t="str">
        <f aca="false">IF(OR(BH$9="NA",BH$9&lt;&gt;$G502),"",$H502)</f>
        <v/>
      </c>
      <c r="BI502" s="76" t="str">
        <f aca="false">IF(OR(BI$9="NA",BI$9&lt;&gt;$G502),"",$H502)</f>
        <v/>
      </c>
      <c r="BJ502" s="76" t="str">
        <f aca="false">IF(OR(BJ$9="NA",BJ$9&lt;&gt;$G502),"",$H502)</f>
        <v/>
      </c>
      <c r="BK502" s="76" t="str">
        <f aca="false">IF(OR(BK$9="NA",BK$9&lt;&gt;$G502),"",$H502)</f>
        <v/>
      </c>
      <c r="BL502" s="76" t="str">
        <f aca="false">IF(OR(BL$9="NA",BL$9&lt;&gt;$G502),"",$H502)</f>
        <v/>
      </c>
      <c r="BM502" s="76" t="str">
        <f aca="false">IF(OR(BM$9="NA",BM$9&lt;&gt;$G502),"",$H502)</f>
        <v/>
      </c>
      <c r="BN502" s="76" t="str">
        <f aca="false">IF(OR(BN$9="NA",BN$9&lt;&gt;$G502),"",$H502)</f>
        <v/>
      </c>
      <c r="BO502" s="76" t="str">
        <f aca="false">IF(OR(BO$9="NA",BO$9&lt;&gt;$G502),"",$H502)</f>
        <v/>
      </c>
      <c r="BP502" s="76" t="str">
        <f aca="false">IF(OR(BP$9="NA",BP$9&lt;&gt;$G502),"",$H502)</f>
        <v/>
      </c>
      <c r="BQ502" s="76" t="str">
        <f aca="false">IF(OR(BQ$9="NA",BQ$9&lt;&gt;$G502),"",$H502)</f>
        <v/>
      </c>
      <c r="BR502" s="76" t="str">
        <f aca="false">IF(OR(BR$9="NA",BR$9&lt;&gt;$G502),"",$H502)</f>
        <v/>
      </c>
      <c r="BS502" s="76" t="str">
        <f aca="false">IF(OR(BS$9="NA",BS$9&lt;&gt;$G502),"",$H502)</f>
        <v/>
      </c>
      <c r="BT502" s="76" t="str">
        <f aca="false">IF(OR(BT$9="NA",BT$9&lt;&gt;$G502),"",$H502)</f>
        <v/>
      </c>
      <c r="BU502" s="76" t="str">
        <f aca="false">IF(OR(BU$9="NA",BU$9&lt;&gt;$G502),"",$H502)</f>
        <v/>
      </c>
      <c r="BV502" s="76" t="str">
        <f aca="false">IF(OR(BV$9="NA",BV$9&lt;&gt;$G502),"",$H502)</f>
        <v/>
      </c>
      <c r="BW502" s="76" t="str">
        <f aca="false">IF(OR(BW$9="NA",BW$9&lt;&gt;$G502),"",$H502)</f>
        <v/>
      </c>
      <c r="BX502" s="76" t="str">
        <f aca="false">IF(OR(BX$9="NA",BX$9&lt;&gt;$G502),"",$H502)</f>
        <v/>
      </c>
      <c r="BY502" s="76" t="str">
        <f aca="false">IF(OR(BY$9="NA",BY$9&lt;&gt;$G502),"",$H502)</f>
        <v/>
      </c>
      <c r="BZ502" s="76" t="str">
        <f aca="false">IF(OR(BZ$9="NA",BZ$9&lt;&gt;$G502),"",$H502)</f>
        <v/>
      </c>
      <c r="CA502" s="76" t="str">
        <f aca="false">IF(OR(CA$9="NA",CA$9&lt;&gt;$G502),"",$H502)</f>
        <v/>
      </c>
      <c r="CB502" s="76" t="str">
        <f aca="false">IF(OR(CB$9="NA",CB$9&lt;&gt;$G502),"",$H502)</f>
        <v/>
      </c>
      <c r="CC502" s="76" t="str">
        <f aca="false">IF(OR(CC$9="NA",CC$9&lt;&gt;$G502),"",$H502)</f>
        <v/>
      </c>
      <c r="CD502" s="76" t="str">
        <f aca="false">IF(OR(CD$9="NA",CD$9&lt;&gt;$G502),"",$H502)</f>
        <v/>
      </c>
      <c r="CF502" s="0"/>
      <c r="CG502" s="0"/>
      <c r="CH502" s="0"/>
      <c r="CI502" s="0"/>
      <c r="CJ502" s="0"/>
      <c r="CK502" s="0"/>
    </row>
    <row r="503" customFormat="false" ht="12.75" hidden="false" customHeight="false" outlineLevel="0" collapsed="false">
      <c r="B503" s="48" t="str">
        <f aca="false">[1]S5Catch!B502</f>
        <v/>
      </c>
      <c r="C503" s="49" t="str">
        <f aca="false">IF(B503="","",IF(C500="N","NA",[1]S5Catch!E502))</f>
        <v/>
      </c>
      <c r="D503" s="50" t="str">
        <f aca="false">IF(B503="","",IF($D$7="Y",[1]S5Catch!I502,"NA"))</f>
        <v/>
      </c>
      <c r="E503" s="50" t="str">
        <f aca="false">IF(B503="","",IF($E$7="N","NA",IF($E$4="Randomised blocks",[1]S5Catch!G502,[1]S5Catch!J502)))</f>
        <v/>
      </c>
      <c r="F503" s="51" t="str">
        <f aca="false">IF(B503="","",IF($F$7="Y",[1]S5Catch!K502,"NA"))</f>
        <v/>
      </c>
      <c r="G503" s="52" t="str">
        <f aca="false">IF(B503="","",IF($E$4="Simple comparison",[1]S5Catch!C502,[1]S5Catch!L502))</f>
        <v/>
      </c>
      <c r="H503" s="53" t="str">
        <f aca="false">IF(B503="","",LOG([1]Prelim!S503+1))</f>
        <v/>
      </c>
      <c r="I503" s="54" t="str">
        <f aca="false">IF(B503="","",H503*H503)</f>
        <v/>
      </c>
      <c r="J503" s="70" t="str">
        <f aca="false">IF(ISNUMBER(C503),IF(MOD(B503,$N$637)=0,C503,""),"")</f>
        <v/>
      </c>
      <c r="K503" s="56" t="str">
        <f aca="true">IF(ISNUMBER(J503),SUM(H503:OFFSET(H503,-$N$637+1,0)),"")</f>
        <v/>
      </c>
      <c r="L503" s="56" t="str">
        <f aca="false">IF(ISNUMBER(J503),K503*K503,"")</f>
        <v/>
      </c>
      <c r="M503" s="57" t="str">
        <f aca="false">IF(ISNUMBER(J503),K503/$N$637,"")</f>
        <v/>
      </c>
      <c r="N503" s="58" t="str">
        <f aca="false">IF(ISNUMBER(J503),(10^M503)-1,"")</f>
        <v/>
      </c>
      <c r="O503" s="71" t="str">
        <f aca="false">IF(ISNUMBER(D503),IF(MOD(B503,$S$637)=0,D503,""),"")</f>
        <v/>
      </c>
      <c r="P503" s="56" t="str">
        <f aca="true">IF(ISNUMBER(O503),SUM(H503:OFFSET(H503,-$S$637+1,0)),"")</f>
        <v/>
      </c>
      <c r="Q503" s="56" t="str">
        <f aca="false">IF(ISNUMBER(O503),P503*P503,"")</f>
        <v/>
      </c>
      <c r="R503" s="57" t="str">
        <f aca="false">IF(ISNUMBER(O503),P503/$S$637,"")</f>
        <v/>
      </c>
      <c r="S503" s="58" t="str">
        <f aca="false">IF(ISNUMBER(O503),(10^R503)-1,"")</f>
        <v/>
      </c>
      <c r="T503" s="72" t="str">
        <f aca="false">IF(OR(T$9="NA",$E503="NA",$E503=""),"",IF(T$9=$E503,$H503,""))</f>
        <v/>
      </c>
      <c r="U503" s="73" t="str">
        <f aca="false">IF(OR(U$9="NA",$E503="NA",$E503=""),"",IF(U$9=$E503,$H503,""))</f>
        <v/>
      </c>
      <c r="V503" s="73" t="str">
        <f aca="false">IF(OR(V$9="NA",$E503="NA",$E503=""),"",IF(V$9=$E503,$H503,""))</f>
        <v/>
      </c>
      <c r="W503" s="73" t="str">
        <f aca="false">IF(OR(W$9="NA",$E503="NA",$E503=""),"",IF(W$9=$E503,$H503,""))</f>
        <v/>
      </c>
      <c r="X503" s="73" t="str">
        <f aca="false">IF(OR(X$9="NA",$E503="NA",$E503=""),"",IF(X$9=$E503,$H503,""))</f>
        <v/>
      </c>
      <c r="Y503" s="73" t="str">
        <f aca="false">IF(OR(Y$9="NA",$E503="NA",$E503=""),"",IF(Y$9=$E503,$H503,""))</f>
        <v/>
      </c>
      <c r="Z503" s="73" t="str">
        <f aca="false">IF(OR(Z$9="NA",$E503="NA",$E503=""),"",IF(Z$9=$E503,$H503,""))</f>
        <v/>
      </c>
      <c r="AA503" s="73" t="str">
        <f aca="false">IF(OR(AA$9="NA",$E503="NA",$E503=""),"",IF(AA$9=$E503,$H503,""))</f>
        <v/>
      </c>
      <c r="AB503" s="73" t="str">
        <f aca="false">IF(OR(AB$9="NA",$E503="NA",$E503=""),"",IF(AB$9=$E503,$H503,""))</f>
        <v/>
      </c>
      <c r="AC503" s="73" t="str">
        <f aca="false">IF(OR(AC$9="NA",$E503="NA",$E503=""),"",IF(AC$9=$E503,$H503,""))</f>
        <v/>
      </c>
      <c r="AD503" s="73" t="str">
        <f aca="false">IF(OR(AD$9="NA",$E503="NA",$E503=""),"",IF(AD$9=$E503,$H503,""))</f>
        <v/>
      </c>
      <c r="AE503" s="73" t="str">
        <f aca="false">IF(OR(AE$9="NA",$E503="NA",$E503=""),"",IF(AE$9=$E503,$H503,""))</f>
        <v/>
      </c>
      <c r="AF503" s="74" t="str">
        <f aca="false">IF(OR(AF$9="NA",$E503="NA",$E503=""),"",IF(AF$9=$E503,$H503,""))</f>
        <v/>
      </c>
      <c r="AG503" s="64" t="str">
        <f aca="false">IF(OR(AG$9="NA",$F503="NA",$F503=""),"",IF(AG$9=$F503,$H503,""))</f>
        <v/>
      </c>
      <c r="AH503" s="64" t="str">
        <f aca="false">IF(OR(AH$9="NA",$F503="NA",$F503=""),"",IF(AH$9=$F503,$H503,""))</f>
        <v/>
      </c>
      <c r="AI503" s="64" t="str">
        <f aca="false">IF(OR(AI$9="NA",$F503="NA",$F503=""),"",IF(AI$9=$F503,$H503,""))</f>
        <v/>
      </c>
      <c r="AJ503" s="64" t="str">
        <f aca="false">IF(OR(AJ$9="NA",$F503="NA",$F503=""),"",IF(AJ$9=$F503,$H503,""))</f>
        <v/>
      </c>
      <c r="AK503" s="64" t="str">
        <f aca="false">IF(OR(AK$9="NA",$F503="NA",$F503=""),"",IF(AK$9=$F503,$H503,""))</f>
        <v/>
      </c>
      <c r="AL503" s="64" t="str">
        <f aca="false">IF(OR(AL$9="NA",$F503="NA",$F503=""),"",IF(AL$9=$F503,$H503,""))</f>
        <v/>
      </c>
      <c r="AM503" s="64" t="str">
        <f aca="false">IF(OR(AM$9="NA",$F503="NA",$F503=""),"",IF(AM$9=$F503,$H503,""))</f>
        <v/>
      </c>
      <c r="AN503" s="64" t="str">
        <f aca="false">IF(OR(AN$9="NA",$F503="NA",$F503=""),"",IF(AN$9=$F503,$H503,""))</f>
        <v/>
      </c>
      <c r="AO503" s="64" t="str">
        <f aca="false">IF(OR(AO$9="NA",$F503="NA",$F503=""),"",IF(AO$9=$F503,$H503,""))</f>
        <v/>
      </c>
      <c r="AP503" s="64" t="str">
        <f aca="false">IF(OR(AP$9="NA",$F503="NA",$F503=""),"",IF(AP$9=$F503,$H503,""))</f>
        <v/>
      </c>
      <c r="AQ503" s="64" t="str">
        <f aca="false">IF(OR(AQ$9="NA",$F503="NA",$F503=""),"",IF(AQ$9=$F503,$H503,""))</f>
        <v/>
      </c>
      <c r="AR503" s="64" t="str">
        <f aca="false">IF(OR(AR$9="NA",$F503="NA",$F503=""),"",IF(AR$9=$F503,$H503,""))</f>
        <v/>
      </c>
      <c r="AS503" s="64" t="str">
        <f aca="false">IF(OR(AS$9="NA",$F503="NA",$F503=""),"",IF(AS$9=$F503,$H503,""))</f>
        <v/>
      </c>
      <c r="AT503" s="64" t="str">
        <f aca="false">IF(OR(AT$9="NA",$F503="NA",$F503=""),"",IF(AT$9=$F503,$H503,""))</f>
        <v/>
      </c>
      <c r="AU503" s="64" t="str">
        <f aca="false">IF(OR(AU$9="NA",$F503="NA",$F503=""),"",IF(AU$9=$F503,$H503,""))</f>
        <v/>
      </c>
      <c r="AV503" s="64" t="str">
        <f aca="false">IF(OR(AV$9="NA",$F503="NA",$F503=""),"",IF(AV$9=$F503,$H503,""))</f>
        <v/>
      </c>
      <c r="AW503" s="64" t="str">
        <f aca="false">IF(OR(AW$9="NA",$F503="NA",$F503=""),"",IF(AW$9=$F503,$H503,""))</f>
        <v/>
      </c>
      <c r="AX503" s="64" t="str">
        <f aca="false">IF(OR(AX$9="NA",$F503="NA",$F503=""),"",IF(AX$9=$F503,$H503,""))</f>
        <v/>
      </c>
      <c r="AY503" s="64" t="str">
        <f aca="false">IF(OR(AY$9="NA",$F503="NA",$F503=""),"",IF(AY$9=$F503,$H503,""))</f>
        <v/>
      </c>
      <c r="AZ503" s="64" t="str">
        <f aca="false">IF(OR(AZ$9="NA",$F503="NA",$F503=""),"",IF(AZ$9=$F503,$H503,""))</f>
        <v/>
      </c>
      <c r="BA503" s="64" t="str">
        <f aca="false">IF(OR(BA$9="NA",$F503="NA",$F503=""),"",IF(BA$9=$F503,$H503,""))</f>
        <v/>
      </c>
      <c r="BB503" s="64" t="str">
        <f aca="false">IF(OR(BB$9="NA",$F503="NA",$F503=""),"",IF(BB$9=$F503,$H503,""))</f>
        <v/>
      </c>
      <c r="BC503" s="64" t="str">
        <f aca="false">IF(OR(BC$9="NA",$F503="NA",$F503=""),"",IF(BC$9=$F503,$H503,""))</f>
        <v/>
      </c>
      <c r="BD503" s="64" t="str">
        <f aca="false">IF(OR(BD$9="NA",$F503="NA",$F503=""),"",IF(BD$9=$F503,$H503,""))</f>
        <v/>
      </c>
      <c r="BE503" s="64" t="str">
        <f aca="false">IF(OR(BE$9="NA",$F503="NA",$F503=""),"",IF(BE$9=$F503,$H503,""))</f>
        <v/>
      </c>
      <c r="BF503" s="75" t="str">
        <f aca="false">IF(OR(BF$9="NA",BF$9&lt;&gt;$G503),"",$H503)</f>
        <v/>
      </c>
      <c r="BG503" s="76" t="str">
        <f aca="false">IF(OR(BG$9="NA",BG$9&lt;&gt;$G503),"",$H503)</f>
        <v/>
      </c>
      <c r="BH503" s="76" t="str">
        <f aca="false">IF(OR(BH$9="NA",BH$9&lt;&gt;$G503),"",$H503)</f>
        <v/>
      </c>
      <c r="BI503" s="76" t="str">
        <f aca="false">IF(OR(BI$9="NA",BI$9&lt;&gt;$G503),"",$H503)</f>
        <v/>
      </c>
      <c r="BJ503" s="76" t="str">
        <f aca="false">IF(OR(BJ$9="NA",BJ$9&lt;&gt;$G503),"",$H503)</f>
        <v/>
      </c>
      <c r="BK503" s="76" t="str">
        <f aca="false">IF(OR(BK$9="NA",BK$9&lt;&gt;$G503),"",$H503)</f>
        <v/>
      </c>
      <c r="BL503" s="76" t="str">
        <f aca="false">IF(OR(BL$9="NA",BL$9&lt;&gt;$G503),"",$H503)</f>
        <v/>
      </c>
      <c r="BM503" s="76" t="str">
        <f aca="false">IF(OR(BM$9="NA",BM$9&lt;&gt;$G503),"",$H503)</f>
        <v/>
      </c>
      <c r="BN503" s="76" t="str">
        <f aca="false">IF(OR(BN$9="NA",BN$9&lt;&gt;$G503),"",$H503)</f>
        <v/>
      </c>
      <c r="BO503" s="76" t="str">
        <f aca="false">IF(OR(BO$9="NA",BO$9&lt;&gt;$G503),"",$H503)</f>
        <v/>
      </c>
      <c r="BP503" s="76" t="str">
        <f aca="false">IF(OR(BP$9="NA",BP$9&lt;&gt;$G503),"",$H503)</f>
        <v/>
      </c>
      <c r="BQ503" s="76" t="str">
        <f aca="false">IF(OR(BQ$9="NA",BQ$9&lt;&gt;$G503),"",$H503)</f>
        <v/>
      </c>
      <c r="BR503" s="76" t="str">
        <f aca="false">IF(OR(BR$9="NA",BR$9&lt;&gt;$G503),"",$H503)</f>
        <v/>
      </c>
      <c r="BS503" s="76" t="str">
        <f aca="false">IF(OR(BS$9="NA",BS$9&lt;&gt;$G503),"",$H503)</f>
        <v/>
      </c>
      <c r="BT503" s="76" t="str">
        <f aca="false">IF(OR(BT$9="NA",BT$9&lt;&gt;$G503),"",$H503)</f>
        <v/>
      </c>
      <c r="BU503" s="76" t="str">
        <f aca="false">IF(OR(BU$9="NA",BU$9&lt;&gt;$G503),"",$H503)</f>
        <v/>
      </c>
      <c r="BV503" s="76" t="str">
        <f aca="false">IF(OR(BV$9="NA",BV$9&lt;&gt;$G503),"",$H503)</f>
        <v/>
      </c>
      <c r="BW503" s="76" t="str">
        <f aca="false">IF(OR(BW$9="NA",BW$9&lt;&gt;$G503),"",$H503)</f>
        <v/>
      </c>
      <c r="BX503" s="76" t="str">
        <f aca="false">IF(OR(BX$9="NA",BX$9&lt;&gt;$G503),"",$H503)</f>
        <v/>
      </c>
      <c r="BY503" s="76" t="str">
        <f aca="false">IF(OR(BY$9="NA",BY$9&lt;&gt;$G503),"",$H503)</f>
        <v/>
      </c>
      <c r="BZ503" s="76" t="str">
        <f aca="false">IF(OR(BZ$9="NA",BZ$9&lt;&gt;$G503),"",$H503)</f>
        <v/>
      </c>
      <c r="CA503" s="76" t="str">
        <f aca="false">IF(OR(CA$9="NA",CA$9&lt;&gt;$G503),"",$H503)</f>
        <v/>
      </c>
      <c r="CB503" s="76" t="str">
        <f aca="false">IF(OR(CB$9="NA",CB$9&lt;&gt;$G503),"",$H503)</f>
        <v/>
      </c>
      <c r="CC503" s="76" t="str">
        <f aca="false">IF(OR(CC$9="NA",CC$9&lt;&gt;$G503),"",$H503)</f>
        <v/>
      </c>
      <c r="CD503" s="76" t="str">
        <f aca="false">IF(OR(CD$9="NA",CD$9&lt;&gt;$G503),"",$H503)</f>
        <v/>
      </c>
      <c r="CF503" s="0"/>
      <c r="CG503" s="0"/>
      <c r="CH503" s="0"/>
      <c r="CI503" s="0"/>
      <c r="CJ503" s="0"/>
      <c r="CK503" s="0"/>
    </row>
    <row r="504" customFormat="false" ht="12.75" hidden="false" customHeight="false" outlineLevel="0" collapsed="false">
      <c r="B504" s="48" t="str">
        <f aca="false">[1]S5Catch!B503</f>
        <v/>
      </c>
      <c r="C504" s="49" t="str">
        <f aca="false">IF(B504="","",IF(C501="N","NA",[1]S5Catch!E503))</f>
        <v/>
      </c>
      <c r="D504" s="50" t="str">
        <f aca="false">IF(B504="","",IF($D$7="Y",[1]S5Catch!I503,"NA"))</f>
        <v/>
      </c>
      <c r="E504" s="50" t="str">
        <f aca="false">IF(B504="","",IF($E$7="N","NA",IF($E$4="Randomised blocks",[1]S5Catch!G503,[1]S5Catch!J503)))</f>
        <v/>
      </c>
      <c r="F504" s="51" t="str">
        <f aca="false">IF(B504="","",IF($F$7="Y",[1]S5Catch!K503,"NA"))</f>
        <v/>
      </c>
      <c r="G504" s="52" t="str">
        <f aca="false">IF(B504="","",IF($E$4="Simple comparison",[1]S5Catch!C503,[1]S5Catch!L503))</f>
        <v/>
      </c>
      <c r="H504" s="53" t="str">
        <f aca="false">IF(B504="","",LOG([1]Prelim!S504+1))</f>
        <v/>
      </c>
      <c r="I504" s="54" t="str">
        <f aca="false">IF(B504="","",H504*H504)</f>
        <v/>
      </c>
      <c r="J504" s="70" t="str">
        <f aca="false">IF(ISNUMBER(C504),IF(MOD(B504,$N$637)=0,C504,""),"")</f>
        <v/>
      </c>
      <c r="K504" s="56" t="str">
        <f aca="true">IF(ISNUMBER(J504),SUM(H504:OFFSET(H504,-$N$637+1,0)),"")</f>
        <v/>
      </c>
      <c r="L504" s="56" t="str">
        <f aca="false">IF(ISNUMBER(J504),K504*K504,"")</f>
        <v/>
      </c>
      <c r="M504" s="57" t="str">
        <f aca="false">IF(ISNUMBER(J504),K504/$N$637,"")</f>
        <v/>
      </c>
      <c r="N504" s="58" t="str">
        <f aca="false">IF(ISNUMBER(J504),(10^M504)-1,"")</f>
        <v/>
      </c>
      <c r="O504" s="71" t="str">
        <f aca="false">IF(ISNUMBER(D504),IF(MOD(B504,$S$637)=0,D504,""),"")</f>
        <v/>
      </c>
      <c r="P504" s="56" t="str">
        <f aca="true">IF(ISNUMBER(O504),SUM(H504:OFFSET(H504,-$S$637+1,0)),"")</f>
        <v/>
      </c>
      <c r="Q504" s="56" t="str">
        <f aca="false">IF(ISNUMBER(O504),P504*P504,"")</f>
        <v/>
      </c>
      <c r="R504" s="57" t="str">
        <f aca="false">IF(ISNUMBER(O504),P504/$S$637,"")</f>
        <v/>
      </c>
      <c r="S504" s="58" t="str">
        <f aca="false">IF(ISNUMBER(O504),(10^R504)-1,"")</f>
        <v/>
      </c>
      <c r="T504" s="72" t="str">
        <f aca="false">IF(OR(T$9="NA",$E504="NA",$E504=""),"",IF(T$9=$E504,$H504,""))</f>
        <v/>
      </c>
      <c r="U504" s="73" t="str">
        <f aca="false">IF(OR(U$9="NA",$E504="NA",$E504=""),"",IF(U$9=$E504,$H504,""))</f>
        <v/>
      </c>
      <c r="V504" s="73" t="str">
        <f aca="false">IF(OR(V$9="NA",$E504="NA",$E504=""),"",IF(V$9=$E504,$H504,""))</f>
        <v/>
      </c>
      <c r="W504" s="73" t="str">
        <f aca="false">IF(OR(W$9="NA",$E504="NA",$E504=""),"",IF(W$9=$E504,$H504,""))</f>
        <v/>
      </c>
      <c r="X504" s="73" t="str">
        <f aca="false">IF(OR(X$9="NA",$E504="NA",$E504=""),"",IF(X$9=$E504,$H504,""))</f>
        <v/>
      </c>
      <c r="Y504" s="73" t="str">
        <f aca="false">IF(OR(Y$9="NA",$E504="NA",$E504=""),"",IF(Y$9=$E504,$H504,""))</f>
        <v/>
      </c>
      <c r="Z504" s="73" t="str">
        <f aca="false">IF(OR(Z$9="NA",$E504="NA",$E504=""),"",IF(Z$9=$E504,$H504,""))</f>
        <v/>
      </c>
      <c r="AA504" s="73" t="str">
        <f aca="false">IF(OR(AA$9="NA",$E504="NA",$E504=""),"",IF(AA$9=$E504,$H504,""))</f>
        <v/>
      </c>
      <c r="AB504" s="73" t="str">
        <f aca="false">IF(OR(AB$9="NA",$E504="NA",$E504=""),"",IF(AB$9=$E504,$H504,""))</f>
        <v/>
      </c>
      <c r="AC504" s="73" t="str">
        <f aca="false">IF(OR(AC$9="NA",$E504="NA",$E504=""),"",IF(AC$9=$E504,$H504,""))</f>
        <v/>
      </c>
      <c r="AD504" s="73" t="str">
        <f aca="false">IF(OR(AD$9="NA",$E504="NA",$E504=""),"",IF(AD$9=$E504,$H504,""))</f>
        <v/>
      </c>
      <c r="AE504" s="73" t="str">
        <f aca="false">IF(OR(AE$9="NA",$E504="NA",$E504=""),"",IF(AE$9=$E504,$H504,""))</f>
        <v/>
      </c>
      <c r="AF504" s="74" t="str">
        <f aca="false">IF(OR(AF$9="NA",$E504="NA",$E504=""),"",IF(AF$9=$E504,$H504,""))</f>
        <v/>
      </c>
      <c r="AG504" s="64" t="str">
        <f aca="false">IF(OR(AG$9="NA",$F504="NA",$F504=""),"",IF(AG$9=$F504,$H504,""))</f>
        <v/>
      </c>
      <c r="AH504" s="64" t="str">
        <f aca="false">IF(OR(AH$9="NA",$F504="NA",$F504=""),"",IF(AH$9=$F504,$H504,""))</f>
        <v/>
      </c>
      <c r="AI504" s="64" t="str">
        <f aca="false">IF(OR(AI$9="NA",$F504="NA",$F504=""),"",IF(AI$9=$F504,$H504,""))</f>
        <v/>
      </c>
      <c r="AJ504" s="64" t="str">
        <f aca="false">IF(OR(AJ$9="NA",$F504="NA",$F504=""),"",IF(AJ$9=$F504,$H504,""))</f>
        <v/>
      </c>
      <c r="AK504" s="64" t="str">
        <f aca="false">IF(OR(AK$9="NA",$F504="NA",$F504=""),"",IF(AK$9=$F504,$H504,""))</f>
        <v/>
      </c>
      <c r="AL504" s="64" t="str">
        <f aca="false">IF(OR(AL$9="NA",$F504="NA",$F504=""),"",IF(AL$9=$F504,$H504,""))</f>
        <v/>
      </c>
      <c r="AM504" s="64" t="str">
        <f aca="false">IF(OR(AM$9="NA",$F504="NA",$F504=""),"",IF(AM$9=$F504,$H504,""))</f>
        <v/>
      </c>
      <c r="AN504" s="64" t="str">
        <f aca="false">IF(OR(AN$9="NA",$F504="NA",$F504=""),"",IF(AN$9=$F504,$H504,""))</f>
        <v/>
      </c>
      <c r="AO504" s="64" t="str">
        <f aca="false">IF(OR(AO$9="NA",$F504="NA",$F504=""),"",IF(AO$9=$F504,$H504,""))</f>
        <v/>
      </c>
      <c r="AP504" s="64" t="str">
        <f aca="false">IF(OR(AP$9="NA",$F504="NA",$F504=""),"",IF(AP$9=$F504,$H504,""))</f>
        <v/>
      </c>
      <c r="AQ504" s="64" t="str">
        <f aca="false">IF(OR(AQ$9="NA",$F504="NA",$F504=""),"",IF(AQ$9=$F504,$H504,""))</f>
        <v/>
      </c>
      <c r="AR504" s="64" t="str">
        <f aca="false">IF(OR(AR$9="NA",$F504="NA",$F504=""),"",IF(AR$9=$F504,$H504,""))</f>
        <v/>
      </c>
      <c r="AS504" s="64" t="str">
        <f aca="false">IF(OR(AS$9="NA",$F504="NA",$F504=""),"",IF(AS$9=$F504,$H504,""))</f>
        <v/>
      </c>
      <c r="AT504" s="64" t="str">
        <f aca="false">IF(OR(AT$9="NA",$F504="NA",$F504=""),"",IF(AT$9=$F504,$H504,""))</f>
        <v/>
      </c>
      <c r="AU504" s="64" t="str">
        <f aca="false">IF(OR(AU$9="NA",$F504="NA",$F504=""),"",IF(AU$9=$F504,$H504,""))</f>
        <v/>
      </c>
      <c r="AV504" s="64" t="str">
        <f aca="false">IF(OR(AV$9="NA",$F504="NA",$F504=""),"",IF(AV$9=$F504,$H504,""))</f>
        <v/>
      </c>
      <c r="AW504" s="64" t="str">
        <f aca="false">IF(OR(AW$9="NA",$F504="NA",$F504=""),"",IF(AW$9=$F504,$H504,""))</f>
        <v/>
      </c>
      <c r="AX504" s="64" t="str">
        <f aca="false">IF(OR(AX$9="NA",$F504="NA",$F504=""),"",IF(AX$9=$F504,$H504,""))</f>
        <v/>
      </c>
      <c r="AY504" s="64" t="str">
        <f aca="false">IF(OR(AY$9="NA",$F504="NA",$F504=""),"",IF(AY$9=$F504,$H504,""))</f>
        <v/>
      </c>
      <c r="AZ504" s="64" t="str">
        <f aca="false">IF(OR(AZ$9="NA",$F504="NA",$F504=""),"",IF(AZ$9=$F504,$H504,""))</f>
        <v/>
      </c>
      <c r="BA504" s="64" t="str">
        <f aca="false">IF(OR(BA$9="NA",$F504="NA",$F504=""),"",IF(BA$9=$F504,$H504,""))</f>
        <v/>
      </c>
      <c r="BB504" s="64" t="str">
        <f aca="false">IF(OR(BB$9="NA",$F504="NA",$F504=""),"",IF(BB$9=$F504,$H504,""))</f>
        <v/>
      </c>
      <c r="BC504" s="64" t="str">
        <f aca="false">IF(OR(BC$9="NA",$F504="NA",$F504=""),"",IF(BC$9=$F504,$H504,""))</f>
        <v/>
      </c>
      <c r="BD504" s="64" t="str">
        <f aca="false">IF(OR(BD$9="NA",$F504="NA",$F504=""),"",IF(BD$9=$F504,$H504,""))</f>
        <v/>
      </c>
      <c r="BE504" s="64" t="str">
        <f aca="false">IF(OR(BE$9="NA",$F504="NA",$F504=""),"",IF(BE$9=$F504,$H504,""))</f>
        <v/>
      </c>
      <c r="BF504" s="75" t="str">
        <f aca="false">IF(OR(BF$9="NA",BF$9&lt;&gt;$G504),"",$H504)</f>
        <v/>
      </c>
      <c r="BG504" s="76" t="str">
        <f aca="false">IF(OR(BG$9="NA",BG$9&lt;&gt;$G504),"",$H504)</f>
        <v/>
      </c>
      <c r="BH504" s="76" t="str">
        <f aca="false">IF(OR(BH$9="NA",BH$9&lt;&gt;$G504),"",$H504)</f>
        <v/>
      </c>
      <c r="BI504" s="76" t="str">
        <f aca="false">IF(OR(BI$9="NA",BI$9&lt;&gt;$G504),"",$H504)</f>
        <v/>
      </c>
      <c r="BJ504" s="76" t="str">
        <f aca="false">IF(OR(BJ$9="NA",BJ$9&lt;&gt;$G504),"",$H504)</f>
        <v/>
      </c>
      <c r="BK504" s="76" t="str">
        <f aca="false">IF(OR(BK$9="NA",BK$9&lt;&gt;$G504),"",$H504)</f>
        <v/>
      </c>
      <c r="BL504" s="76" t="str">
        <f aca="false">IF(OR(BL$9="NA",BL$9&lt;&gt;$G504),"",$H504)</f>
        <v/>
      </c>
      <c r="BM504" s="76" t="str">
        <f aca="false">IF(OR(BM$9="NA",BM$9&lt;&gt;$G504),"",$H504)</f>
        <v/>
      </c>
      <c r="BN504" s="76" t="str">
        <f aca="false">IF(OR(BN$9="NA",BN$9&lt;&gt;$G504),"",$H504)</f>
        <v/>
      </c>
      <c r="BO504" s="76" t="str">
        <f aca="false">IF(OR(BO$9="NA",BO$9&lt;&gt;$G504),"",$H504)</f>
        <v/>
      </c>
      <c r="BP504" s="76" t="str">
        <f aca="false">IF(OR(BP$9="NA",BP$9&lt;&gt;$G504),"",$H504)</f>
        <v/>
      </c>
      <c r="BQ504" s="76" t="str">
        <f aca="false">IF(OR(BQ$9="NA",BQ$9&lt;&gt;$G504),"",$H504)</f>
        <v/>
      </c>
      <c r="BR504" s="76" t="str">
        <f aca="false">IF(OR(BR$9="NA",BR$9&lt;&gt;$G504),"",$H504)</f>
        <v/>
      </c>
      <c r="BS504" s="76" t="str">
        <f aca="false">IF(OR(BS$9="NA",BS$9&lt;&gt;$G504),"",$H504)</f>
        <v/>
      </c>
      <c r="BT504" s="76" t="str">
        <f aca="false">IF(OR(BT$9="NA",BT$9&lt;&gt;$G504),"",$H504)</f>
        <v/>
      </c>
      <c r="BU504" s="76" t="str">
        <f aca="false">IF(OR(BU$9="NA",BU$9&lt;&gt;$G504),"",$H504)</f>
        <v/>
      </c>
      <c r="BV504" s="76" t="str">
        <f aca="false">IF(OR(BV$9="NA",BV$9&lt;&gt;$G504),"",$H504)</f>
        <v/>
      </c>
      <c r="BW504" s="76" t="str">
        <f aca="false">IF(OR(BW$9="NA",BW$9&lt;&gt;$G504),"",$H504)</f>
        <v/>
      </c>
      <c r="BX504" s="76" t="str">
        <f aca="false">IF(OR(BX$9="NA",BX$9&lt;&gt;$G504),"",$H504)</f>
        <v/>
      </c>
      <c r="BY504" s="76" t="str">
        <f aca="false">IF(OR(BY$9="NA",BY$9&lt;&gt;$G504),"",$H504)</f>
        <v/>
      </c>
      <c r="BZ504" s="76" t="str">
        <f aca="false">IF(OR(BZ$9="NA",BZ$9&lt;&gt;$G504),"",$H504)</f>
        <v/>
      </c>
      <c r="CA504" s="76" t="str">
        <f aca="false">IF(OR(CA$9="NA",CA$9&lt;&gt;$G504),"",$H504)</f>
        <v/>
      </c>
      <c r="CB504" s="76" t="str">
        <f aca="false">IF(OR(CB$9="NA",CB$9&lt;&gt;$G504),"",$H504)</f>
        <v/>
      </c>
      <c r="CC504" s="76" t="str">
        <f aca="false">IF(OR(CC$9="NA",CC$9&lt;&gt;$G504),"",$H504)</f>
        <v/>
      </c>
      <c r="CD504" s="76" t="str">
        <f aca="false">IF(OR(CD$9="NA",CD$9&lt;&gt;$G504),"",$H504)</f>
        <v/>
      </c>
      <c r="CF504" s="0"/>
      <c r="CG504" s="0"/>
      <c r="CH504" s="0"/>
      <c r="CI504" s="0"/>
      <c r="CJ504" s="0"/>
      <c r="CK504" s="0"/>
    </row>
    <row r="505" customFormat="false" ht="12.75" hidden="false" customHeight="false" outlineLevel="0" collapsed="false">
      <c r="B505" s="48" t="str">
        <f aca="false">[1]S5Catch!B504</f>
        <v/>
      </c>
      <c r="C505" s="49" t="str">
        <f aca="false">IF(B505="","",IF(C502="N","NA",[1]S5Catch!E504))</f>
        <v/>
      </c>
      <c r="D505" s="50" t="str">
        <f aca="false">IF(B505="","",IF($D$7="Y",[1]S5Catch!I504,"NA"))</f>
        <v/>
      </c>
      <c r="E505" s="50" t="str">
        <f aca="false">IF(B505="","",IF($E$7="N","NA",IF($E$4="Randomised blocks",[1]S5Catch!G504,[1]S5Catch!J504)))</f>
        <v/>
      </c>
      <c r="F505" s="51" t="str">
        <f aca="false">IF(B505="","",IF($F$7="Y",[1]S5Catch!K504,"NA"))</f>
        <v/>
      </c>
      <c r="G505" s="52" t="str">
        <f aca="false">IF(B505="","",IF($E$4="Simple comparison",[1]S5Catch!C504,[1]S5Catch!L504))</f>
        <v/>
      </c>
      <c r="H505" s="53" t="str">
        <f aca="false">IF(B505="","",LOG([1]Prelim!S505+1))</f>
        <v/>
      </c>
      <c r="I505" s="54" t="str">
        <f aca="false">IF(B505="","",H505*H505)</f>
        <v/>
      </c>
      <c r="J505" s="70" t="str">
        <f aca="false">IF(ISNUMBER(C505),IF(MOD(B505,$N$637)=0,C505,""),"")</f>
        <v/>
      </c>
      <c r="K505" s="56" t="str">
        <f aca="true">IF(ISNUMBER(J505),SUM(H505:OFFSET(H505,-$N$637+1,0)),"")</f>
        <v/>
      </c>
      <c r="L505" s="56" t="str">
        <f aca="false">IF(ISNUMBER(J505),K505*K505,"")</f>
        <v/>
      </c>
      <c r="M505" s="57" t="str">
        <f aca="false">IF(ISNUMBER(J505),K505/$N$637,"")</f>
        <v/>
      </c>
      <c r="N505" s="58" t="str">
        <f aca="false">IF(ISNUMBER(J505),(10^M505)-1,"")</f>
        <v/>
      </c>
      <c r="O505" s="71" t="str">
        <f aca="false">IF(ISNUMBER(D505),IF(MOD(B505,$S$637)=0,D505,""),"")</f>
        <v/>
      </c>
      <c r="P505" s="56" t="str">
        <f aca="true">IF(ISNUMBER(O505),SUM(H505:OFFSET(H505,-$S$637+1,0)),"")</f>
        <v/>
      </c>
      <c r="Q505" s="56" t="str">
        <f aca="false">IF(ISNUMBER(O505),P505*P505,"")</f>
        <v/>
      </c>
      <c r="R505" s="57" t="str">
        <f aca="false">IF(ISNUMBER(O505),P505/$S$637,"")</f>
        <v/>
      </c>
      <c r="S505" s="58" t="str">
        <f aca="false">IF(ISNUMBER(O505),(10^R505)-1,"")</f>
        <v/>
      </c>
      <c r="T505" s="72" t="str">
        <f aca="false">IF(OR(T$9="NA",$E505="NA",$E505=""),"",IF(T$9=$E505,$H505,""))</f>
        <v/>
      </c>
      <c r="U505" s="73" t="str">
        <f aca="false">IF(OR(U$9="NA",$E505="NA",$E505=""),"",IF(U$9=$E505,$H505,""))</f>
        <v/>
      </c>
      <c r="V505" s="73" t="str">
        <f aca="false">IF(OR(V$9="NA",$E505="NA",$E505=""),"",IF(V$9=$E505,$H505,""))</f>
        <v/>
      </c>
      <c r="W505" s="73" t="str">
        <f aca="false">IF(OR(W$9="NA",$E505="NA",$E505=""),"",IF(W$9=$E505,$H505,""))</f>
        <v/>
      </c>
      <c r="X505" s="73" t="str">
        <f aca="false">IF(OR(X$9="NA",$E505="NA",$E505=""),"",IF(X$9=$E505,$H505,""))</f>
        <v/>
      </c>
      <c r="Y505" s="73" t="str">
        <f aca="false">IF(OR(Y$9="NA",$E505="NA",$E505=""),"",IF(Y$9=$E505,$H505,""))</f>
        <v/>
      </c>
      <c r="Z505" s="73" t="str">
        <f aca="false">IF(OR(Z$9="NA",$E505="NA",$E505=""),"",IF(Z$9=$E505,$H505,""))</f>
        <v/>
      </c>
      <c r="AA505" s="73" t="str">
        <f aca="false">IF(OR(AA$9="NA",$E505="NA",$E505=""),"",IF(AA$9=$E505,$H505,""))</f>
        <v/>
      </c>
      <c r="AB505" s="73" t="str">
        <f aca="false">IF(OR(AB$9="NA",$E505="NA",$E505=""),"",IF(AB$9=$E505,$H505,""))</f>
        <v/>
      </c>
      <c r="AC505" s="73" t="str">
        <f aca="false">IF(OR(AC$9="NA",$E505="NA",$E505=""),"",IF(AC$9=$E505,$H505,""))</f>
        <v/>
      </c>
      <c r="AD505" s="73" t="str">
        <f aca="false">IF(OR(AD$9="NA",$E505="NA",$E505=""),"",IF(AD$9=$E505,$H505,""))</f>
        <v/>
      </c>
      <c r="AE505" s="73" t="str">
        <f aca="false">IF(OR(AE$9="NA",$E505="NA",$E505=""),"",IF(AE$9=$E505,$H505,""))</f>
        <v/>
      </c>
      <c r="AF505" s="74" t="str">
        <f aca="false">IF(OR(AF$9="NA",$E505="NA",$E505=""),"",IF(AF$9=$E505,$H505,""))</f>
        <v/>
      </c>
      <c r="AG505" s="64" t="str">
        <f aca="false">IF(OR(AG$9="NA",$F505="NA",$F505=""),"",IF(AG$9=$F505,$H505,""))</f>
        <v/>
      </c>
      <c r="AH505" s="64" t="str">
        <f aca="false">IF(OR(AH$9="NA",$F505="NA",$F505=""),"",IF(AH$9=$F505,$H505,""))</f>
        <v/>
      </c>
      <c r="AI505" s="64" t="str">
        <f aca="false">IF(OR(AI$9="NA",$F505="NA",$F505=""),"",IF(AI$9=$F505,$H505,""))</f>
        <v/>
      </c>
      <c r="AJ505" s="64" t="str">
        <f aca="false">IF(OR(AJ$9="NA",$F505="NA",$F505=""),"",IF(AJ$9=$F505,$H505,""))</f>
        <v/>
      </c>
      <c r="AK505" s="64" t="str">
        <f aca="false">IF(OR(AK$9="NA",$F505="NA",$F505=""),"",IF(AK$9=$F505,$H505,""))</f>
        <v/>
      </c>
      <c r="AL505" s="64" t="str">
        <f aca="false">IF(OR(AL$9="NA",$F505="NA",$F505=""),"",IF(AL$9=$F505,$H505,""))</f>
        <v/>
      </c>
      <c r="AM505" s="64" t="str">
        <f aca="false">IF(OR(AM$9="NA",$F505="NA",$F505=""),"",IF(AM$9=$F505,$H505,""))</f>
        <v/>
      </c>
      <c r="AN505" s="64" t="str">
        <f aca="false">IF(OR(AN$9="NA",$F505="NA",$F505=""),"",IF(AN$9=$F505,$H505,""))</f>
        <v/>
      </c>
      <c r="AO505" s="64" t="str">
        <f aca="false">IF(OR(AO$9="NA",$F505="NA",$F505=""),"",IF(AO$9=$F505,$H505,""))</f>
        <v/>
      </c>
      <c r="AP505" s="64" t="str">
        <f aca="false">IF(OR(AP$9="NA",$F505="NA",$F505=""),"",IF(AP$9=$F505,$H505,""))</f>
        <v/>
      </c>
      <c r="AQ505" s="64" t="str">
        <f aca="false">IF(OR(AQ$9="NA",$F505="NA",$F505=""),"",IF(AQ$9=$F505,$H505,""))</f>
        <v/>
      </c>
      <c r="AR505" s="64" t="str">
        <f aca="false">IF(OR(AR$9="NA",$F505="NA",$F505=""),"",IF(AR$9=$F505,$H505,""))</f>
        <v/>
      </c>
      <c r="AS505" s="64" t="str">
        <f aca="false">IF(OR(AS$9="NA",$F505="NA",$F505=""),"",IF(AS$9=$F505,$H505,""))</f>
        <v/>
      </c>
      <c r="AT505" s="64" t="str">
        <f aca="false">IF(OR(AT$9="NA",$F505="NA",$F505=""),"",IF(AT$9=$F505,$H505,""))</f>
        <v/>
      </c>
      <c r="AU505" s="64" t="str">
        <f aca="false">IF(OR(AU$9="NA",$F505="NA",$F505=""),"",IF(AU$9=$F505,$H505,""))</f>
        <v/>
      </c>
      <c r="AV505" s="64" t="str">
        <f aca="false">IF(OR(AV$9="NA",$F505="NA",$F505=""),"",IF(AV$9=$F505,$H505,""))</f>
        <v/>
      </c>
      <c r="AW505" s="64" t="str">
        <f aca="false">IF(OR(AW$9="NA",$F505="NA",$F505=""),"",IF(AW$9=$F505,$H505,""))</f>
        <v/>
      </c>
      <c r="AX505" s="64" t="str">
        <f aca="false">IF(OR(AX$9="NA",$F505="NA",$F505=""),"",IF(AX$9=$F505,$H505,""))</f>
        <v/>
      </c>
      <c r="AY505" s="64" t="str">
        <f aca="false">IF(OR(AY$9="NA",$F505="NA",$F505=""),"",IF(AY$9=$F505,$H505,""))</f>
        <v/>
      </c>
      <c r="AZ505" s="64" t="str">
        <f aca="false">IF(OR(AZ$9="NA",$F505="NA",$F505=""),"",IF(AZ$9=$F505,$H505,""))</f>
        <v/>
      </c>
      <c r="BA505" s="64" t="str">
        <f aca="false">IF(OR(BA$9="NA",$F505="NA",$F505=""),"",IF(BA$9=$F505,$H505,""))</f>
        <v/>
      </c>
      <c r="BB505" s="64" t="str">
        <f aca="false">IF(OR(BB$9="NA",$F505="NA",$F505=""),"",IF(BB$9=$F505,$H505,""))</f>
        <v/>
      </c>
      <c r="BC505" s="64" t="str">
        <f aca="false">IF(OR(BC$9="NA",$F505="NA",$F505=""),"",IF(BC$9=$F505,$H505,""))</f>
        <v/>
      </c>
      <c r="BD505" s="64" t="str">
        <f aca="false">IF(OR(BD$9="NA",$F505="NA",$F505=""),"",IF(BD$9=$F505,$H505,""))</f>
        <v/>
      </c>
      <c r="BE505" s="64" t="str">
        <f aca="false">IF(OR(BE$9="NA",$F505="NA",$F505=""),"",IF(BE$9=$F505,$H505,""))</f>
        <v/>
      </c>
      <c r="BF505" s="75" t="str">
        <f aca="false">IF(OR(BF$9="NA",BF$9&lt;&gt;$G505),"",$H505)</f>
        <v/>
      </c>
      <c r="BG505" s="76" t="str">
        <f aca="false">IF(OR(BG$9="NA",BG$9&lt;&gt;$G505),"",$H505)</f>
        <v/>
      </c>
      <c r="BH505" s="76" t="str">
        <f aca="false">IF(OR(BH$9="NA",BH$9&lt;&gt;$G505),"",$H505)</f>
        <v/>
      </c>
      <c r="BI505" s="76" t="str">
        <f aca="false">IF(OR(BI$9="NA",BI$9&lt;&gt;$G505),"",$H505)</f>
        <v/>
      </c>
      <c r="BJ505" s="76" t="str">
        <f aca="false">IF(OR(BJ$9="NA",BJ$9&lt;&gt;$G505),"",$H505)</f>
        <v/>
      </c>
      <c r="BK505" s="76" t="str">
        <f aca="false">IF(OR(BK$9="NA",BK$9&lt;&gt;$G505),"",$H505)</f>
        <v/>
      </c>
      <c r="BL505" s="76" t="str">
        <f aca="false">IF(OR(BL$9="NA",BL$9&lt;&gt;$G505),"",$H505)</f>
        <v/>
      </c>
      <c r="BM505" s="76" t="str">
        <f aca="false">IF(OR(BM$9="NA",BM$9&lt;&gt;$G505),"",$H505)</f>
        <v/>
      </c>
      <c r="BN505" s="76" t="str">
        <f aca="false">IF(OR(BN$9="NA",BN$9&lt;&gt;$G505),"",$H505)</f>
        <v/>
      </c>
      <c r="BO505" s="76" t="str">
        <f aca="false">IF(OR(BO$9="NA",BO$9&lt;&gt;$G505),"",$H505)</f>
        <v/>
      </c>
      <c r="BP505" s="76" t="str">
        <f aca="false">IF(OR(BP$9="NA",BP$9&lt;&gt;$G505),"",$H505)</f>
        <v/>
      </c>
      <c r="BQ505" s="76" t="str">
        <f aca="false">IF(OR(BQ$9="NA",BQ$9&lt;&gt;$G505),"",$H505)</f>
        <v/>
      </c>
      <c r="BR505" s="76" t="str">
        <f aca="false">IF(OR(BR$9="NA",BR$9&lt;&gt;$G505),"",$H505)</f>
        <v/>
      </c>
      <c r="BS505" s="76" t="str">
        <f aca="false">IF(OR(BS$9="NA",BS$9&lt;&gt;$G505),"",$H505)</f>
        <v/>
      </c>
      <c r="BT505" s="76" t="str">
        <f aca="false">IF(OR(BT$9="NA",BT$9&lt;&gt;$G505),"",$H505)</f>
        <v/>
      </c>
      <c r="BU505" s="76" t="str">
        <f aca="false">IF(OR(BU$9="NA",BU$9&lt;&gt;$G505),"",$H505)</f>
        <v/>
      </c>
      <c r="BV505" s="76" t="str">
        <f aca="false">IF(OR(BV$9="NA",BV$9&lt;&gt;$G505),"",$H505)</f>
        <v/>
      </c>
      <c r="BW505" s="76" t="str">
        <f aca="false">IF(OR(BW$9="NA",BW$9&lt;&gt;$G505),"",$H505)</f>
        <v/>
      </c>
      <c r="BX505" s="76" t="str">
        <f aca="false">IF(OR(BX$9="NA",BX$9&lt;&gt;$G505),"",$H505)</f>
        <v/>
      </c>
      <c r="BY505" s="76" t="str">
        <f aca="false">IF(OR(BY$9="NA",BY$9&lt;&gt;$G505),"",$H505)</f>
        <v/>
      </c>
      <c r="BZ505" s="76" t="str">
        <f aca="false">IF(OR(BZ$9="NA",BZ$9&lt;&gt;$G505),"",$H505)</f>
        <v/>
      </c>
      <c r="CA505" s="76" t="str">
        <f aca="false">IF(OR(CA$9="NA",CA$9&lt;&gt;$G505),"",$H505)</f>
        <v/>
      </c>
      <c r="CB505" s="76" t="str">
        <f aca="false">IF(OR(CB$9="NA",CB$9&lt;&gt;$G505),"",$H505)</f>
        <v/>
      </c>
      <c r="CC505" s="76" t="str">
        <f aca="false">IF(OR(CC$9="NA",CC$9&lt;&gt;$G505),"",$H505)</f>
        <v/>
      </c>
      <c r="CD505" s="76" t="str">
        <f aca="false">IF(OR(CD$9="NA",CD$9&lt;&gt;$G505),"",$H505)</f>
        <v/>
      </c>
      <c r="CF505" s="0"/>
      <c r="CG505" s="0"/>
      <c r="CH505" s="0"/>
      <c r="CI505" s="0"/>
      <c r="CJ505" s="0"/>
      <c r="CK505" s="0"/>
    </row>
    <row r="506" customFormat="false" ht="12.75" hidden="false" customHeight="false" outlineLevel="0" collapsed="false">
      <c r="B506" s="48" t="str">
        <f aca="false">[1]S5Catch!B505</f>
        <v/>
      </c>
      <c r="C506" s="49" t="str">
        <f aca="false">IF(B506="","",IF(C503="N","NA",[1]S5Catch!E505))</f>
        <v/>
      </c>
      <c r="D506" s="50" t="str">
        <f aca="false">IF(B506="","",IF($D$7="Y",[1]S5Catch!I505,"NA"))</f>
        <v/>
      </c>
      <c r="E506" s="50" t="str">
        <f aca="false">IF(B506="","",IF($E$7="N","NA",IF($E$4="Randomised blocks",[1]S5Catch!G505,[1]S5Catch!J505)))</f>
        <v/>
      </c>
      <c r="F506" s="51" t="str">
        <f aca="false">IF(B506="","",IF($F$7="Y",[1]S5Catch!K505,"NA"))</f>
        <v/>
      </c>
      <c r="G506" s="52" t="str">
        <f aca="false">IF(B506="","",IF($E$4="Simple comparison",[1]S5Catch!C505,[1]S5Catch!L505))</f>
        <v/>
      </c>
      <c r="H506" s="53" t="str">
        <f aca="false">IF(B506="","",LOG([1]Prelim!S506+1))</f>
        <v/>
      </c>
      <c r="I506" s="54" t="str">
        <f aca="false">IF(B506="","",H506*H506)</f>
        <v/>
      </c>
      <c r="J506" s="70" t="str">
        <f aca="false">IF(ISNUMBER(C506),IF(MOD(B506,$N$637)=0,C506,""),"")</f>
        <v/>
      </c>
      <c r="K506" s="56" t="str">
        <f aca="true">IF(ISNUMBER(J506),SUM(H506:OFFSET(H506,-$N$637+1,0)),"")</f>
        <v/>
      </c>
      <c r="L506" s="56" t="str">
        <f aca="false">IF(ISNUMBER(J506),K506*K506,"")</f>
        <v/>
      </c>
      <c r="M506" s="57" t="str">
        <f aca="false">IF(ISNUMBER(J506),K506/$N$637,"")</f>
        <v/>
      </c>
      <c r="N506" s="58" t="str">
        <f aca="false">IF(ISNUMBER(J506),(10^M506)-1,"")</f>
        <v/>
      </c>
      <c r="O506" s="71" t="str">
        <f aca="false">IF(ISNUMBER(D506),IF(MOD(B506,$S$637)=0,D506,""),"")</f>
        <v/>
      </c>
      <c r="P506" s="56" t="str">
        <f aca="true">IF(ISNUMBER(O506),SUM(H506:OFFSET(H506,-$S$637+1,0)),"")</f>
        <v/>
      </c>
      <c r="Q506" s="56" t="str">
        <f aca="false">IF(ISNUMBER(O506),P506*P506,"")</f>
        <v/>
      </c>
      <c r="R506" s="57" t="str">
        <f aca="false">IF(ISNUMBER(O506),P506/$S$637,"")</f>
        <v/>
      </c>
      <c r="S506" s="58" t="str">
        <f aca="false">IF(ISNUMBER(O506),(10^R506)-1,"")</f>
        <v/>
      </c>
      <c r="T506" s="72" t="str">
        <f aca="false">IF(OR(T$9="NA",$E506="NA",$E506=""),"",IF(T$9=$E506,$H506,""))</f>
        <v/>
      </c>
      <c r="U506" s="73" t="str">
        <f aca="false">IF(OR(U$9="NA",$E506="NA",$E506=""),"",IF(U$9=$E506,$H506,""))</f>
        <v/>
      </c>
      <c r="V506" s="73" t="str">
        <f aca="false">IF(OR(V$9="NA",$E506="NA",$E506=""),"",IF(V$9=$E506,$H506,""))</f>
        <v/>
      </c>
      <c r="W506" s="73" t="str">
        <f aca="false">IF(OR(W$9="NA",$E506="NA",$E506=""),"",IF(W$9=$E506,$H506,""))</f>
        <v/>
      </c>
      <c r="X506" s="73" t="str">
        <f aca="false">IF(OR(X$9="NA",$E506="NA",$E506=""),"",IF(X$9=$E506,$H506,""))</f>
        <v/>
      </c>
      <c r="Y506" s="73" t="str">
        <f aca="false">IF(OR(Y$9="NA",$E506="NA",$E506=""),"",IF(Y$9=$E506,$H506,""))</f>
        <v/>
      </c>
      <c r="Z506" s="73" t="str">
        <f aca="false">IF(OR(Z$9="NA",$E506="NA",$E506=""),"",IF(Z$9=$E506,$H506,""))</f>
        <v/>
      </c>
      <c r="AA506" s="73" t="str">
        <f aca="false">IF(OR(AA$9="NA",$E506="NA",$E506=""),"",IF(AA$9=$E506,$H506,""))</f>
        <v/>
      </c>
      <c r="AB506" s="73" t="str">
        <f aca="false">IF(OR(AB$9="NA",$E506="NA",$E506=""),"",IF(AB$9=$E506,$H506,""))</f>
        <v/>
      </c>
      <c r="AC506" s="73" t="str">
        <f aca="false">IF(OR(AC$9="NA",$E506="NA",$E506=""),"",IF(AC$9=$E506,$H506,""))</f>
        <v/>
      </c>
      <c r="AD506" s="73" t="str">
        <f aca="false">IF(OR(AD$9="NA",$E506="NA",$E506=""),"",IF(AD$9=$E506,$H506,""))</f>
        <v/>
      </c>
      <c r="AE506" s="73" t="str">
        <f aca="false">IF(OR(AE$9="NA",$E506="NA",$E506=""),"",IF(AE$9=$E506,$H506,""))</f>
        <v/>
      </c>
      <c r="AF506" s="74" t="str">
        <f aca="false">IF(OR(AF$9="NA",$E506="NA",$E506=""),"",IF(AF$9=$E506,$H506,""))</f>
        <v/>
      </c>
      <c r="AG506" s="64" t="str">
        <f aca="false">IF(OR(AG$9="NA",$F506="NA",$F506=""),"",IF(AG$9=$F506,$H506,""))</f>
        <v/>
      </c>
      <c r="AH506" s="64" t="str">
        <f aca="false">IF(OR(AH$9="NA",$F506="NA",$F506=""),"",IF(AH$9=$F506,$H506,""))</f>
        <v/>
      </c>
      <c r="AI506" s="64" t="str">
        <f aca="false">IF(OR(AI$9="NA",$F506="NA",$F506=""),"",IF(AI$9=$F506,$H506,""))</f>
        <v/>
      </c>
      <c r="AJ506" s="64" t="str">
        <f aca="false">IF(OR(AJ$9="NA",$F506="NA",$F506=""),"",IF(AJ$9=$F506,$H506,""))</f>
        <v/>
      </c>
      <c r="AK506" s="64" t="str">
        <f aca="false">IF(OR(AK$9="NA",$F506="NA",$F506=""),"",IF(AK$9=$F506,$H506,""))</f>
        <v/>
      </c>
      <c r="AL506" s="64" t="str">
        <f aca="false">IF(OR(AL$9="NA",$F506="NA",$F506=""),"",IF(AL$9=$F506,$H506,""))</f>
        <v/>
      </c>
      <c r="AM506" s="64" t="str">
        <f aca="false">IF(OR(AM$9="NA",$F506="NA",$F506=""),"",IF(AM$9=$F506,$H506,""))</f>
        <v/>
      </c>
      <c r="AN506" s="64" t="str">
        <f aca="false">IF(OR(AN$9="NA",$F506="NA",$F506=""),"",IF(AN$9=$F506,$H506,""))</f>
        <v/>
      </c>
      <c r="AO506" s="64" t="str">
        <f aca="false">IF(OR(AO$9="NA",$F506="NA",$F506=""),"",IF(AO$9=$F506,$H506,""))</f>
        <v/>
      </c>
      <c r="AP506" s="64" t="str">
        <f aca="false">IF(OR(AP$9="NA",$F506="NA",$F506=""),"",IF(AP$9=$F506,$H506,""))</f>
        <v/>
      </c>
      <c r="AQ506" s="64" t="str">
        <f aca="false">IF(OR(AQ$9="NA",$F506="NA",$F506=""),"",IF(AQ$9=$F506,$H506,""))</f>
        <v/>
      </c>
      <c r="AR506" s="64" t="str">
        <f aca="false">IF(OR(AR$9="NA",$F506="NA",$F506=""),"",IF(AR$9=$F506,$H506,""))</f>
        <v/>
      </c>
      <c r="AS506" s="64" t="str">
        <f aca="false">IF(OR(AS$9="NA",$F506="NA",$F506=""),"",IF(AS$9=$F506,$H506,""))</f>
        <v/>
      </c>
      <c r="AT506" s="64" t="str">
        <f aca="false">IF(OR(AT$9="NA",$F506="NA",$F506=""),"",IF(AT$9=$F506,$H506,""))</f>
        <v/>
      </c>
      <c r="AU506" s="64" t="str">
        <f aca="false">IF(OR(AU$9="NA",$F506="NA",$F506=""),"",IF(AU$9=$F506,$H506,""))</f>
        <v/>
      </c>
      <c r="AV506" s="64" t="str">
        <f aca="false">IF(OR(AV$9="NA",$F506="NA",$F506=""),"",IF(AV$9=$F506,$H506,""))</f>
        <v/>
      </c>
      <c r="AW506" s="64" t="str">
        <f aca="false">IF(OR(AW$9="NA",$F506="NA",$F506=""),"",IF(AW$9=$F506,$H506,""))</f>
        <v/>
      </c>
      <c r="AX506" s="64" t="str">
        <f aca="false">IF(OR(AX$9="NA",$F506="NA",$F506=""),"",IF(AX$9=$F506,$H506,""))</f>
        <v/>
      </c>
      <c r="AY506" s="64" t="str">
        <f aca="false">IF(OR(AY$9="NA",$F506="NA",$F506=""),"",IF(AY$9=$F506,$H506,""))</f>
        <v/>
      </c>
      <c r="AZ506" s="64" t="str">
        <f aca="false">IF(OR(AZ$9="NA",$F506="NA",$F506=""),"",IF(AZ$9=$F506,$H506,""))</f>
        <v/>
      </c>
      <c r="BA506" s="64" t="str">
        <f aca="false">IF(OR(BA$9="NA",$F506="NA",$F506=""),"",IF(BA$9=$F506,$H506,""))</f>
        <v/>
      </c>
      <c r="BB506" s="64" t="str">
        <f aca="false">IF(OR(BB$9="NA",$F506="NA",$F506=""),"",IF(BB$9=$F506,$H506,""))</f>
        <v/>
      </c>
      <c r="BC506" s="64" t="str">
        <f aca="false">IF(OR(BC$9="NA",$F506="NA",$F506=""),"",IF(BC$9=$F506,$H506,""))</f>
        <v/>
      </c>
      <c r="BD506" s="64" t="str">
        <f aca="false">IF(OR(BD$9="NA",$F506="NA",$F506=""),"",IF(BD$9=$F506,$H506,""))</f>
        <v/>
      </c>
      <c r="BE506" s="64" t="str">
        <f aca="false">IF(OR(BE$9="NA",$F506="NA",$F506=""),"",IF(BE$9=$F506,$H506,""))</f>
        <v/>
      </c>
      <c r="BF506" s="75" t="str">
        <f aca="false">IF(OR(BF$9="NA",BF$9&lt;&gt;$G506),"",$H506)</f>
        <v/>
      </c>
      <c r="BG506" s="76" t="str">
        <f aca="false">IF(OR(BG$9="NA",BG$9&lt;&gt;$G506),"",$H506)</f>
        <v/>
      </c>
      <c r="BH506" s="76" t="str">
        <f aca="false">IF(OR(BH$9="NA",BH$9&lt;&gt;$G506),"",$H506)</f>
        <v/>
      </c>
      <c r="BI506" s="76" t="str">
        <f aca="false">IF(OR(BI$9="NA",BI$9&lt;&gt;$G506),"",$H506)</f>
        <v/>
      </c>
      <c r="BJ506" s="76" t="str">
        <f aca="false">IF(OR(BJ$9="NA",BJ$9&lt;&gt;$G506),"",$H506)</f>
        <v/>
      </c>
      <c r="BK506" s="76" t="str">
        <f aca="false">IF(OR(BK$9="NA",BK$9&lt;&gt;$G506),"",$H506)</f>
        <v/>
      </c>
      <c r="BL506" s="76" t="str">
        <f aca="false">IF(OR(BL$9="NA",BL$9&lt;&gt;$G506),"",$H506)</f>
        <v/>
      </c>
      <c r="BM506" s="76" t="str">
        <f aca="false">IF(OR(BM$9="NA",BM$9&lt;&gt;$G506),"",$H506)</f>
        <v/>
      </c>
      <c r="BN506" s="76" t="str">
        <f aca="false">IF(OR(BN$9="NA",BN$9&lt;&gt;$G506),"",$H506)</f>
        <v/>
      </c>
      <c r="BO506" s="76" t="str">
        <f aca="false">IF(OR(BO$9="NA",BO$9&lt;&gt;$G506),"",$H506)</f>
        <v/>
      </c>
      <c r="BP506" s="76" t="str">
        <f aca="false">IF(OR(BP$9="NA",BP$9&lt;&gt;$G506),"",$H506)</f>
        <v/>
      </c>
      <c r="BQ506" s="76" t="str">
        <f aca="false">IF(OR(BQ$9="NA",BQ$9&lt;&gt;$G506),"",$H506)</f>
        <v/>
      </c>
      <c r="BR506" s="76" t="str">
        <f aca="false">IF(OR(BR$9="NA",BR$9&lt;&gt;$G506),"",$H506)</f>
        <v/>
      </c>
      <c r="BS506" s="76" t="str">
        <f aca="false">IF(OR(BS$9="NA",BS$9&lt;&gt;$G506),"",$H506)</f>
        <v/>
      </c>
      <c r="BT506" s="76" t="str">
        <f aca="false">IF(OR(BT$9="NA",BT$9&lt;&gt;$G506),"",$H506)</f>
        <v/>
      </c>
      <c r="BU506" s="76" t="str">
        <f aca="false">IF(OR(BU$9="NA",BU$9&lt;&gt;$G506),"",$H506)</f>
        <v/>
      </c>
      <c r="BV506" s="76" t="str">
        <f aca="false">IF(OR(BV$9="NA",BV$9&lt;&gt;$G506),"",$H506)</f>
        <v/>
      </c>
      <c r="BW506" s="76" t="str">
        <f aca="false">IF(OR(BW$9="NA",BW$9&lt;&gt;$G506),"",$H506)</f>
        <v/>
      </c>
      <c r="BX506" s="76" t="str">
        <f aca="false">IF(OR(BX$9="NA",BX$9&lt;&gt;$G506),"",$H506)</f>
        <v/>
      </c>
      <c r="BY506" s="76" t="str">
        <f aca="false">IF(OR(BY$9="NA",BY$9&lt;&gt;$G506),"",$H506)</f>
        <v/>
      </c>
      <c r="BZ506" s="76" t="str">
        <f aca="false">IF(OR(BZ$9="NA",BZ$9&lt;&gt;$G506),"",$H506)</f>
        <v/>
      </c>
      <c r="CA506" s="76" t="str">
        <f aca="false">IF(OR(CA$9="NA",CA$9&lt;&gt;$G506),"",$H506)</f>
        <v/>
      </c>
      <c r="CB506" s="76" t="str">
        <f aca="false">IF(OR(CB$9="NA",CB$9&lt;&gt;$G506),"",$H506)</f>
        <v/>
      </c>
      <c r="CC506" s="76" t="str">
        <f aca="false">IF(OR(CC$9="NA",CC$9&lt;&gt;$G506),"",$H506)</f>
        <v/>
      </c>
      <c r="CD506" s="76" t="str">
        <f aca="false">IF(OR(CD$9="NA",CD$9&lt;&gt;$G506),"",$H506)</f>
        <v/>
      </c>
      <c r="CF506" s="0"/>
      <c r="CG506" s="0"/>
      <c r="CH506" s="0"/>
      <c r="CI506" s="0"/>
      <c r="CJ506" s="0"/>
      <c r="CK506" s="0"/>
    </row>
    <row r="507" customFormat="false" ht="12.75" hidden="false" customHeight="false" outlineLevel="0" collapsed="false">
      <c r="B507" s="48" t="str">
        <f aca="false">[1]S5Catch!B506</f>
        <v/>
      </c>
      <c r="C507" s="49" t="str">
        <f aca="false">IF(B507="","",IF(C504="N","NA",[1]S5Catch!E506))</f>
        <v/>
      </c>
      <c r="D507" s="50" t="str">
        <f aca="false">IF(B507="","",IF($D$7="Y",[1]S5Catch!I506,"NA"))</f>
        <v/>
      </c>
      <c r="E507" s="50" t="str">
        <f aca="false">IF(B507="","",IF($E$7="N","NA",IF($E$4="Randomised blocks",[1]S5Catch!G506,[1]S5Catch!J506)))</f>
        <v/>
      </c>
      <c r="F507" s="51" t="str">
        <f aca="false">IF(B507="","",IF($F$7="Y",[1]S5Catch!K506,"NA"))</f>
        <v/>
      </c>
      <c r="G507" s="52" t="str">
        <f aca="false">IF(B507="","",IF($E$4="Simple comparison",[1]S5Catch!C506,[1]S5Catch!L506))</f>
        <v/>
      </c>
      <c r="H507" s="53" t="str">
        <f aca="false">IF(B507="","",LOG([1]Prelim!S507+1))</f>
        <v/>
      </c>
      <c r="I507" s="54" t="str">
        <f aca="false">IF(B507="","",H507*H507)</f>
        <v/>
      </c>
      <c r="J507" s="70" t="str">
        <f aca="false">IF(ISNUMBER(C507),IF(MOD(B507,$N$637)=0,C507,""),"")</f>
        <v/>
      </c>
      <c r="K507" s="56" t="str">
        <f aca="true">IF(ISNUMBER(J507),SUM(H507:OFFSET(H507,-$N$637+1,0)),"")</f>
        <v/>
      </c>
      <c r="L507" s="56" t="str">
        <f aca="false">IF(ISNUMBER(J507),K507*K507,"")</f>
        <v/>
      </c>
      <c r="M507" s="57" t="str">
        <f aca="false">IF(ISNUMBER(J507),K507/$N$637,"")</f>
        <v/>
      </c>
      <c r="N507" s="58" t="str">
        <f aca="false">IF(ISNUMBER(J507),(10^M507)-1,"")</f>
        <v/>
      </c>
      <c r="O507" s="71" t="str">
        <f aca="false">IF(ISNUMBER(D507),IF(MOD(B507,$S$637)=0,D507,""),"")</f>
        <v/>
      </c>
      <c r="P507" s="56" t="str">
        <f aca="true">IF(ISNUMBER(O507),SUM(H507:OFFSET(H507,-$S$637+1,0)),"")</f>
        <v/>
      </c>
      <c r="Q507" s="56" t="str">
        <f aca="false">IF(ISNUMBER(O507),P507*P507,"")</f>
        <v/>
      </c>
      <c r="R507" s="57" t="str">
        <f aca="false">IF(ISNUMBER(O507),P507/$S$637,"")</f>
        <v/>
      </c>
      <c r="S507" s="58" t="str">
        <f aca="false">IF(ISNUMBER(O507),(10^R507)-1,"")</f>
        <v/>
      </c>
      <c r="T507" s="72" t="str">
        <f aca="false">IF(OR(T$9="NA",$E507="NA",$E507=""),"",IF(T$9=$E507,$H507,""))</f>
        <v/>
      </c>
      <c r="U507" s="73" t="str">
        <f aca="false">IF(OR(U$9="NA",$E507="NA",$E507=""),"",IF(U$9=$E507,$H507,""))</f>
        <v/>
      </c>
      <c r="V507" s="73" t="str">
        <f aca="false">IF(OR(V$9="NA",$E507="NA",$E507=""),"",IF(V$9=$E507,$H507,""))</f>
        <v/>
      </c>
      <c r="W507" s="73" t="str">
        <f aca="false">IF(OR(W$9="NA",$E507="NA",$E507=""),"",IF(W$9=$E507,$H507,""))</f>
        <v/>
      </c>
      <c r="X507" s="73" t="str">
        <f aca="false">IF(OR(X$9="NA",$E507="NA",$E507=""),"",IF(X$9=$E507,$H507,""))</f>
        <v/>
      </c>
      <c r="Y507" s="73" t="str">
        <f aca="false">IF(OR(Y$9="NA",$E507="NA",$E507=""),"",IF(Y$9=$E507,$H507,""))</f>
        <v/>
      </c>
      <c r="Z507" s="73" t="str">
        <f aca="false">IF(OR(Z$9="NA",$E507="NA",$E507=""),"",IF(Z$9=$E507,$H507,""))</f>
        <v/>
      </c>
      <c r="AA507" s="73" t="str">
        <f aca="false">IF(OR(AA$9="NA",$E507="NA",$E507=""),"",IF(AA$9=$E507,$H507,""))</f>
        <v/>
      </c>
      <c r="AB507" s="73" t="str">
        <f aca="false">IF(OR(AB$9="NA",$E507="NA",$E507=""),"",IF(AB$9=$E507,$H507,""))</f>
        <v/>
      </c>
      <c r="AC507" s="73" t="str">
        <f aca="false">IF(OR(AC$9="NA",$E507="NA",$E507=""),"",IF(AC$9=$E507,$H507,""))</f>
        <v/>
      </c>
      <c r="AD507" s="73" t="str">
        <f aca="false">IF(OR(AD$9="NA",$E507="NA",$E507=""),"",IF(AD$9=$E507,$H507,""))</f>
        <v/>
      </c>
      <c r="AE507" s="73" t="str">
        <f aca="false">IF(OR(AE$9="NA",$E507="NA",$E507=""),"",IF(AE$9=$E507,$H507,""))</f>
        <v/>
      </c>
      <c r="AF507" s="74" t="str">
        <f aca="false">IF(OR(AF$9="NA",$E507="NA",$E507=""),"",IF(AF$9=$E507,$H507,""))</f>
        <v/>
      </c>
      <c r="AG507" s="64" t="str">
        <f aca="false">IF(OR(AG$9="NA",$F507="NA",$F507=""),"",IF(AG$9=$F507,$H507,""))</f>
        <v/>
      </c>
      <c r="AH507" s="64" t="str">
        <f aca="false">IF(OR(AH$9="NA",$F507="NA",$F507=""),"",IF(AH$9=$F507,$H507,""))</f>
        <v/>
      </c>
      <c r="AI507" s="64" t="str">
        <f aca="false">IF(OR(AI$9="NA",$F507="NA",$F507=""),"",IF(AI$9=$F507,$H507,""))</f>
        <v/>
      </c>
      <c r="AJ507" s="64" t="str">
        <f aca="false">IF(OR(AJ$9="NA",$F507="NA",$F507=""),"",IF(AJ$9=$F507,$H507,""))</f>
        <v/>
      </c>
      <c r="AK507" s="64" t="str">
        <f aca="false">IF(OR(AK$9="NA",$F507="NA",$F507=""),"",IF(AK$9=$F507,$H507,""))</f>
        <v/>
      </c>
      <c r="AL507" s="64" t="str">
        <f aca="false">IF(OR(AL$9="NA",$F507="NA",$F507=""),"",IF(AL$9=$F507,$H507,""))</f>
        <v/>
      </c>
      <c r="AM507" s="64" t="str">
        <f aca="false">IF(OR(AM$9="NA",$F507="NA",$F507=""),"",IF(AM$9=$F507,$H507,""))</f>
        <v/>
      </c>
      <c r="AN507" s="64" t="str">
        <f aca="false">IF(OR(AN$9="NA",$F507="NA",$F507=""),"",IF(AN$9=$F507,$H507,""))</f>
        <v/>
      </c>
      <c r="AO507" s="64" t="str">
        <f aca="false">IF(OR(AO$9="NA",$F507="NA",$F507=""),"",IF(AO$9=$F507,$H507,""))</f>
        <v/>
      </c>
      <c r="AP507" s="64" t="str">
        <f aca="false">IF(OR(AP$9="NA",$F507="NA",$F507=""),"",IF(AP$9=$F507,$H507,""))</f>
        <v/>
      </c>
      <c r="AQ507" s="64" t="str">
        <f aca="false">IF(OR(AQ$9="NA",$F507="NA",$F507=""),"",IF(AQ$9=$F507,$H507,""))</f>
        <v/>
      </c>
      <c r="AR507" s="64" t="str">
        <f aca="false">IF(OR(AR$9="NA",$F507="NA",$F507=""),"",IF(AR$9=$F507,$H507,""))</f>
        <v/>
      </c>
      <c r="AS507" s="64" t="str">
        <f aca="false">IF(OR(AS$9="NA",$F507="NA",$F507=""),"",IF(AS$9=$F507,$H507,""))</f>
        <v/>
      </c>
      <c r="AT507" s="64" t="str">
        <f aca="false">IF(OR(AT$9="NA",$F507="NA",$F507=""),"",IF(AT$9=$F507,$H507,""))</f>
        <v/>
      </c>
      <c r="AU507" s="64" t="str">
        <f aca="false">IF(OR(AU$9="NA",$F507="NA",$F507=""),"",IF(AU$9=$F507,$H507,""))</f>
        <v/>
      </c>
      <c r="AV507" s="64" t="str">
        <f aca="false">IF(OR(AV$9="NA",$F507="NA",$F507=""),"",IF(AV$9=$F507,$H507,""))</f>
        <v/>
      </c>
      <c r="AW507" s="64" t="str">
        <f aca="false">IF(OR(AW$9="NA",$F507="NA",$F507=""),"",IF(AW$9=$F507,$H507,""))</f>
        <v/>
      </c>
      <c r="AX507" s="64" t="str">
        <f aca="false">IF(OR(AX$9="NA",$F507="NA",$F507=""),"",IF(AX$9=$F507,$H507,""))</f>
        <v/>
      </c>
      <c r="AY507" s="64" t="str">
        <f aca="false">IF(OR(AY$9="NA",$F507="NA",$F507=""),"",IF(AY$9=$F507,$H507,""))</f>
        <v/>
      </c>
      <c r="AZ507" s="64" t="str">
        <f aca="false">IF(OR(AZ$9="NA",$F507="NA",$F507=""),"",IF(AZ$9=$F507,$H507,""))</f>
        <v/>
      </c>
      <c r="BA507" s="64" t="str">
        <f aca="false">IF(OR(BA$9="NA",$F507="NA",$F507=""),"",IF(BA$9=$F507,$H507,""))</f>
        <v/>
      </c>
      <c r="BB507" s="64" t="str">
        <f aca="false">IF(OR(BB$9="NA",$F507="NA",$F507=""),"",IF(BB$9=$F507,$H507,""))</f>
        <v/>
      </c>
      <c r="BC507" s="64" t="str">
        <f aca="false">IF(OR(BC$9="NA",$F507="NA",$F507=""),"",IF(BC$9=$F507,$H507,""))</f>
        <v/>
      </c>
      <c r="BD507" s="64" t="str">
        <f aca="false">IF(OR(BD$9="NA",$F507="NA",$F507=""),"",IF(BD$9=$F507,$H507,""))</f>
        <v/>
      </c>
      <c r="BE507" s="64" t="str">
        <f aca="false">IF(OR(BE$9="NA",$F507="NA",$F507=""),"",IF(BE$9=$F507,$H507,""))</f>
        <v/>
      </c>
      <c r="BF507" s="75" t="str">
        <f aca="false">IF(OR(BF$9="NA",BF$9&lt;&gt;$G507),"",$H507)</f>
        <v/>
      </c>
      <c r="BG507" s="76" t="str">
        <f aca="false">IF(OR(BG$9="NA",BG$9&lt;&gt;$G507),"",$H507)</f>
        <v/>
      </c>
      <c r="BH507" s="76" t="str">
        <f aca="false">IF(OR(BH$9="NA",BH$9&lt;&gt;$G507),"",$H507)</f>
        <v/>
      </c>
      <c r="BI507" s="76" t="str">
        <f aca="false">IF(OR(BI$9="NA",BI$9&lt;&gt;$G507),"",$H507)</f>
        <v/>
      </c>
      <c r="BJ507" s="76" t="str">
        <f aca="false">IF(OR(BJ$9="NA",BJ$9&lt;&gt;$G507),"",$H507)</f>
        <v/>
      </c>
      <c r="BK507" s="76" t="str">
        <f aca="false">IF(OR(BK$9="NA",BK$9&lt;&gt;$G507),"",$H507)</f>
        <v/>
      </c>
      <c r="BL507" s="76" t="str">
        <f aca="false">IF(OR(BL$9="NA",BL$9&lt;&gt;$G507),"",$H507)</f>
        <v/>
      </c>
      <c r="BM507" s="76" t="str">
        <f aca="false">IF(OR(BM$9="NA",BM$9&lt;&gt;$G507),"",$H507)</f>
        <v/>
      </c>
      <c r="BN507" s="76" t="str">
        <f aca="false">IF(OR(BN$9="NA",BN$9&lt;&gt;$G507),"",$H507)</f>
        <v/>
      </c>
      <c r="BO507" s="76" t="str">
        <f aca="false">IF(OR(BO$9="NA",BO$9&lt;&gt;$G507),"",$H507)</f>
        <v/>
      </c>
      <c r="BP507" s="76" t="str">
        <f aca="false">IF(OR(BP$9="NA",BP$9&lt;&gt;$G507),"",$H507)</f>
        <v/>
      </c>
      <c r="BQ507" s="76" t="str">
        <f aca="false">IF(OR(BQ$9="NA",BQ$9&lt;&gt;$G507),"",$H507)</f>
        <v/>
      </c>
      <c r="BR507" s="76" t="str">
        <f aca="false">IF(OR(BR$9="NA",BR$9&lt;&gt;$G507),"",$H507)</f>
        <v/>
      </c>
      <c r="BS507" s="76" t="str">
        <f aca="false">IF(OR(BS$9="NA",BS$9&lt;&gt;$G507),"",$H507)</f>
        <v/>
      </c>
      <c r="BT507" s="76" t="str">
        <f aca="false">IF(OR(BT$9="NA",BT$9&lt;&gt;$G507),"",$H507)</f>
        <v/>
      </c>
      <c r="BU507" s="76" t="str">
        <f aca="false">IF(OR(BU$9="NA",BU$9&lt;&gt;$G507),"",$H507)</f>
        <v/>
      </c>
      <c r="BV507" s="76" t="str">
        <f aca="false">IF(OR(BV$9="NA",BV$9&lt;&gt;$G507),"",$H507)</f>
        <v/>
      </c>
      <c r="BW507" s="76" t="str">
        <f aca="false">IF(OR(BW$9="NA",BW$9&lt;&gt;$G507),"",$H507)</f>
        <v/>
      </c>
      <c r="BX507" s="76" t="str">
        <f aca="false">IF(OR(BX$9="NA",BX$9&lt;&gt;$G507),"",$H507)</f>
        <v/>
      </c>
      <c r="BY507" s="76" t="str">
        <f aca="false">IF(OR(BY$9="NA",BY$9&lt;&gt;$G507),"",$H507)</f>
        <v/>
      </c>
      <c r="BZ507" s="76" t="str">
        <f aca="false">IF(OR(BZ$9="NA",BZ$9&lt;&gt;$G507),"",$H507)</f>
        <v/>
      </c>
      <c r="CA507" s="76" t="str">
        <f aca="false">IF(OR(CA$9="NA",CA$9&lt;&gt;$G507),"",$H507)</f>
        <v/>
      </c>
      <c r="CB507" s="76" t="str">
        <f aca="false">IF(OR(CB$9="NA",CB$9&lt;&gt;$G507),"",$H507)</f>
        <v/>
      </c>
      <c r="CC507" s="76" t="str">
        <f aca="false">IF(OR(CC$9="NA",CC$9&lt;&gt;$G507),"",$H507)</f>
        <v/>
      </c>
      <c r="CD507" s="76" t="str">
        <f aca="false">IF(OR(CD$9="NA",CD$9&lt;&gt;$G507),"",$H507)</f>
        <v/>
      </c>
      <c r="CF507" s="0"/>
      <c r="CG507" s="0"/>
      <c r="CH507" s="0"/>
      <c r="CI507" s="0"/>
      <c r="CJ507" s="0"/>
      <c r="CK507" s="0"/>
    </row>
    <row r="508" customFormat="false" ht="12.75" hidden="false" customHeight="false" outlineLevel="0" collapsed="false">
      <c r="B508" s="48" t="str">
        <f aca="false">[1]S5Catch!B507</f>
        <v/>
      </c>
      <c r="C508" s="49" t="str">
        <f aca="false">IF(B508="","",IF(C505="N","NA",[1]S5Catch!E507))</f>
        <v/>
      </c>
      <c r="D508" s="50" t="str">
        <f aca="false">IF(B508="","",IF($D$7="Y",[1]S5Catch!I507,"NA"))</f>
        <v/>
      </c>
      <c r="E508" s="50" t="str">
        <f aca="false">IF(B508="","",IF($E$7="N","NA",IF($E$4="Randomised blocks",[1]S5Catch!G507,[1]S5Catch!J507)))</f>
        <v/>
      </c>
      <c r="F508" s="51" t="str">
        <f aca="false">IF(B508="","",IF($F$7="Y",[1]S5Catch!K507,"NA"))</f>
        <v/>
      </c>
      <c r="G508" s="52" t="str">
        <f aca="false">IF(B508="","",IF($E$4="Simple comparison",[1]S5Catch!C507,[1]S5Catch!L507))</f>
        <v/>
      </c>
      <c r="H508" s="53" t="str">
        <f aca="false">IF(B508="","",LOG([1]Prelim!S508+1))</f>
        <v/>
      </c>
      <c r="I508" s="54" t="str">
        <f aca="false">IF(B508="","",H508*H508)</f>
        <v/>
      </c>
      <c r="J508" s="70" t="str">
        <f aca="false">IF(ISNUMBER(C508),IF(MOD(B508,$N$637)=0,C508,""),"")</f>
        <v/>
      </c>
      <c r="K508" s="56" t="str">
        <f aca="true">IF(ISNUMBER(J508),SUM(H508:OFFSET(H508,-$N$637+1,0)),"")</f>
        <v/>
      </c>
      <c r="L508" s="56" t="str">
        <f aca="false">IF(ISNUMBER(J508),K508*K508,"")</f>
        <v/>
      </c>
      <c r="M508" s="57" t="str">
        <f aca="false">IF(ISNUMBER(J508),K508/$N$637,"")</f>
        <v/>
      </c>
      <c r="N508" s="58" t="str">
        <f aca="false">IF(ISNUMBER(J508),(10^M508)-1,"")</f>
        <v/>
      </c>
      <c r="O508" s="71" t="str">
        <f aca="false">IF(ISNUMBER(D508),IF(MOD(B508,$S$637)=0,D508,""),"")</f>
        <v/>
      </c>
      <c r="P508" s="56" t="str">
        <f aca="true">IF(ISNUMBER(O508),SUM(H508:OFFSET(H508,-$S$637+1,0)),"")</f>
        <v/>
      </c>
      <c r="Q508" s="56" t="str">
        <f aca="false">IF(ISNUMBER(O508),P508*P508,"")</f>
        <v/>
      </c>
      <c r="R508" s="57" t="str">
        <f aca="false">IF(ISNUMBER(O508),P508/$S$637,"")</f>
        <v/>
      </c>
      <c r="S508" s="58" t="str">
        <f aca="false">IF(ISNUMBER(O508),(10^R508)-1,"")</f>
        <v/>
      </c>
      <c r="T508" s="72" t="str">
        <f aca="false">IF(OR(T$9="NA",$E508="NA",$E508=""),"",IF(T$9=$E508,$H508,""))</f>
        <v/>
      </c>
      <c r="U508" s="73" t="str">
        <f aca="false">IF(OR(U$9="NA",$E508="NA",$E508=""),"",IF(U$9=$E508,$H508,""))</f>
        <v/>
      </c>
      <c r="V508" s="73" t="str">
        <f aca="false">IF(OR(V$9="NA",$E508="NA",$E508=""),"",IF(V$9=$E508,$H508,""))</f>
        <v/>
      </c>
      <c r="W508" s="73" t="str">
        <f aca="false">IF(OR(W$9="NA",$E508="NA",$E508=""),"",IF(W$9=$E508,$H508,""))</f>
        <v/>
      </c>
      <c r="X508" s="73" t="str">
        <f aca="false">IF(OR(X$9="NA",$E508="NA",$E508=""),"",IF(X$9=$E508,$H508,""))</f>
        <v/>
      </c>
      <c r="Y508" s="73" t="str">
        <f aca="false">IF(OR(Y$9="NA",$E508="NA",$E508=""),"",IF(Y$9=$E508,$H508,""))</f>
        <v/>
      </c>
      <c r="Z508" s="73" t="str">
        <f aca="false">IF(OR(Z$9="NA",$E508="NA",$E508=""),"",IF(Z$9=$E508,$H508,""))</f>
        <v/>
      </c>
      <c r="AA508" s="73" t="str">
        <f aca="false">IF(OR(AA$9="NA",$E508="NA",$E508=""),"",IF(AA$9=$E508,$H508,""))</f>
        <v/>
      </c>
      <c r="AB508" s="73" t="str">
        <f aca="false">IF(OR(AB$9="NA",$E508="NA",$E508=""),"",IF(AB$9=$E508,$H508,""))</f>
        <v/>
      </c>
      <c r="AC508" s="73" t="str">
        <f aca="false">IF(OR(AC$9="NA",$E508="NA",$E508=""),"",IF(AC$9=$E508,$H508,""))</f>
        <v/>
      </c>
      <c r="AD508" s="73" t="str">
        <f aca="false">IF(OR(AD$9="NA",$E508="NA",$E508=""),"",IF(AD$9=$E508,$H508,""))</f>
        <v/>
      </c>
      <c r="AE508" s="73" t="str">
        <f aca="false">IF(OR(AE$9="NA",$E508="NA",$E508=""),"",IF(AE$9=$E508,$H508,""))</f>
        <v/>
      </c>
      <c r="AF508" s="74" t="str">
        <f aca="false">IF(OR(AF$9="NA",$E508="NA",$E508=""),"",IF(AF$9=$E508,$H508,""))</f>
        <v/>
      </c>
      <c r="AG508" s="64" t="str">
        <f aca="false">IF(OR(AG$9="NA",$F508="NA",$F508=""),"",IF(AG$9=$F508,$H508,""))</f>
        <v/>
      </c>
      <c r="AH508" s="64" t="str">
        <f aca="false">IF(OR(AH$9="NA",$F508="NA",$F508=""),"",IF(AH$9=$F508,$H508,""))</f>
        <v/>
      </c>
      <c r="AI508" s="64" t="str">
        <f aca="false">IF(OR(AI$9="NA",$F508="NA",$F508=""),"",IF(AI$9=$F508,$H508,""))</f>
        <v/>
      </c>
      <c r="AJ508" s="64" t="str">
        <f aca="false">IF(OR(AJ$9="NA",$F508="NA",$F508=""),"",IF(AJ$9=$F508,$H508,""))</f>
        <v/>
      </c>
      <c r="AK508" s="64" t="str">
        <f aca="false">IF(OR(AK$9="NA",$F508="NA",$F508=""),"",IF(AK$9=$F508,$H508,""))</f>
        <v/>
      </c>
      <c r="AL508" s="64" t="str">
        <f aca="false">IF(OR(AL$9="NA",$F508="NA",$F508=""),"",IF(AL$9=$F508,$H508,""))</f>
        <v/>
      </c>
      <c r="AM508" s="64" t="str">
        <f aca="false">IF(OR(AM$9="NA",$F508="NA",$F508=""),"",IF(AM$9=$F508,$H508,""))</f>
        <v/>
      </c>
      <c r="AN508" s="64" t="str">
        <f aca="false">IF(OR(AN$9="NA",$F508="NA",$F508=""),"",IF(AN$9=$F508,$H508,""))</f>
        <v/>
      </c>
      <c r="AO508" s="64" t="str">
        <f aca="false">IF(OR(AO$9="NA",$F508="NA",$F508=""),"",IF(AO$9=$F508,$H508,""))</f>
        <v/>
      </c>
      <c r="AP508" s="64" t="str">
        <f aca="false">IF(OR(AP$9="NA",$F508="NA",$F508=""),"",IF(AP$9=$F508,$H508,""))</f>
        <v/>
      </c>
      <c r="AQ508" s="64" t="str">
        <f aca="false">IF(OR(AQ$9="NA",$F508="NA",$F508=""),"",IF(AQ$9=$F508,$H508,""))</f>
        <v/>
      </c>
      <c r="AR508" s="64" t="str">
        <f aca="false">IF(OR(AR$9="NA",$F508="NA",$F508=""),"",IF(AR$9=$F508,$H508,""))</f>
        <v/>
      </c>
      <c r="AS508" s="64" t="str">
        <f aca="false">IF(OR(AS$9="NA",$F508="NA",$F508=""),"",IF(AS$9=$F508,$H508,""))</f>
        <v/>
      </c>
      <c r="AT508" s="64" t="str">
        <f aca="false">IF(OR(AT$9="NA",$F508="NA",$F508=""),"",IF(AT$9=$F508,$H508,""))</f>
        <v/>
      </c>
      <c r="AU508" s="64" t="str">
        <f aca="false">IF(OR(AU$9="NA",$F508="NA",$F508=""),"",IF(AU$9=$F508,$H508,""))</f>
        <v/>
      </c>
      <c r="AV508" s="64" t="str">
        <f aca="false">IF(OR(AV$9="NA",$F508="NA",$F508=""),"",IF(AV$9=$F508,$H508,""))</f>
        <v/>
      </c>
      <c r="AW508" s="64" t="str">
        <f aca="false">IF(OR(AW$9="NA",$F508="NA",$F508=""),"",IF(AW$9=$F508,$H508,""))</f>
        <v/>
      </c>
      <c r="AX508" s="64" t="str">
        <f aca="false">IF(OR(AX$9="NA",$F508="NA",$F508=""),"",IF(AX$9=$F508,$H508,""))</f>
        <v/>
      </c>
      <c r="AY508" s="64" t="str">
        <f aca="false">IF(OR(AY$9="NA",$F508="NA",$F508=""),"",IF(AY$9=$F508,$H508,""))</f>
        <v/>
      </c>
      <c r="AZ508" s="64" t="str">
        <f aca="false">IF(OR(AZ$9="NA",$F508="NA",$F508=""),"",IF(AZ$9=$F508,$H508,""))</f>
        <v/>
      </c>
      <c r="BA508" s="64" t="str">
        <f aca="false">IF(OR(BA$9="NA",$F508="NA",$F508=""),"",IF(BA$9=$F508,$H508,""))</f>
        <v/>
      </c>
      <c r="BB508" s="64" t="str">
        <f aca="false">IF(OR(BB$9="NA",$F508="NA",$F508=""),"",IF(BB$9=$F508,$H508,""))</f>
        <v/>
      </c>
      <c r="BC508" s="64" t="str">
        <f aca="false">IF(OR(BC$9="NA",$F508="NA",$F508=""),"",IF(BC$9=$F508,$H508,""))</f>
        <v/>
      </c>
      <c r="BD508" s="64" t="str">
        <f aca="false">IF(OR(BD$9="NA",$F508="NA",$F508=""),"",IF(BD$9=$F508,$H508,""))</f>
        <v/>
      </c>
      <c r="BE508" s="64" t="str">
        <f aca="false">IF(OR(BE$9="NA",$F508="NA",$F508=""),"",IF(BE$9=$F508,$H508,""))</f>
        <v/>
      </c>
      <c r="BF508" s="75" t="str">
        <f aca="false">IF(OR(BF$9="NA",BF$9&lt;&gt;$G508),"",$H508)</f>
        <v/>
      </c>
      <c r="BG508" s="76" t="str">
        <f aca="false">IF(OR(BG$9="NA",BG$9&lt;&gt;$G508),"",$H508)</f>
        <v/>
      </c>
      <c r="BH508" s="76" t="str">
        <f aca="false">IF(OR(BH$9="NA",BH$9&lt;&gt;$G508),"",$H508)</f>
        <v/>
      </c>
      <c r="BI508" s="76" t="str">
        <f aca="false">IF(OR(BI$9="NA",BI$9&lt;&gt;$G508),"",$H508)</f>
        <v/>
      </c>
      <c r="BJ508" s="76" t="str">
        <f aca="false">IF(OR(BJ$9="NA",BJ$9&lt;&gt;$G508),"",$H508)</f>
        <v/>
      </c>
      <c r="BK508" s="76" t="str">
        <f aca="false">IF(OR(BK$9="NA",BK$9&lt;&gt;$G508),"",$H508)</f>
        <v/>
      </c>
      <c r="BL508" s="76" t="str">
        <f aca="false">IF(OR(BL$9="NA",BL$9&lt;&gt;$G508),"",$H508)</f>
        <v/>
      </c>
      <c r="BM508" s="76" t="str">
        <f aca="false">IF(OR(BM$9="NA",BM$9&lt;&gt;$G508),"",$H508)</f>
        <v/>
      </c>
      <c r="BN508" s="76" t="str">
        <f aca="false">IF(OR(BN$9="NA",BN$9&lt;&gt;$G508),"",$H508)</f>
        <v/>
      </c>
      <c r="BO508" s="76" t="str">
        <f aca="false">IF(OR(BO$9="NA",BO$9&lt;&gt;$G508),"",$H508)</f>
        <v/>
      </c>
      <c r="BP508" s="76" t="str">
        <f aca="false">IF(OR(BP$9="NA",BP$9&lt;&gt;$G508),"",$H508)</f>
        <v/>
      </c>
      <c r="BQ508" s="76" t="str">
        <f aca="false">IF(OR(BQ$9="NA",BQ$9&lt;&gt;$G508),"",$H508)</f>
        <v/>
      </c>
      <c r="BR508" s="76" t="str">
        <f aca="false">IF(OR(BR$9="NA",BR$9&lt;&gt;$G508),"",$H508)</f>
        <v/>
      </c>
      <c r="BS508" s="76" t="str">
        <f aca="false">IF(OR(BS$9="NA",BS$9&lt;&gt;$G508),"",$H508)</f>
        <v/>
      </c>
      <c r="BT508" s="76" t="str">
        <f aca="false">IF(OR(BT$9="NA",BT$9&lt;&gt;$G508),"",$H508)</f>
        <v/>
      </c>
      <c r="BU508" s="76" t="str">
        <f aca="false">IF(OR(BU$9="NA",BU$9&lt;&gt;$G508),"",$H508)</f>
        <v/>
      </c>
      <c r="BV508" s="76" t="str">
        <f aca="false">IF(OR(BV$9="NA",BV$9&lt;&gt;$G508),"",$H508)</f>
        <v/>
      </c>
      <c r="BW508" s="76" t="str">
        <f aca="false">IF(OR(BW$9="NA",BW$9&lt;&gt;$G508),"",$H508)</f>
        <v/>
      </c>
      <c r="BX508" s="76" t="str">
        <f aca="false">IF(OR(BX$9="NA",BX$9&lt;&gt;$G508),"",$H508)</f>
        <v/>
      </c>
      <c r="BY508" s="76" t="str">
        <f aca="false">IF(OR(BY$9="NA",BY$9&lt;&gt;$G508),"",$H508)</f>
        <v/>
      </c>
      <c r="BZ508" s="76" t="str">
        <f aca="false">IF(OR(BZ$9="NA",BZ$9&lt;&gt;$G508),"",$H508)</f>
        <v/>
      </c>
      <c r="CA508" s="76" t="str">
        <f aca="false">IF(OR(CA$9="NA",CA$9&lt;&gt;$G508),"",$H508)</f>
        <v/>
      </c>
      <c r="CB508" s="76" t="str">
        <f aca="false">IF(OR(CB$9="NA",CB$9&lt;&gt;$G508),"",$H508)</f>
        <v/>
      </c>
      <c r="CC508" s="76" t="str">
        <f aca="false">IF(OR(CC$9="NA",CC$9&lt;&gt;$G508),"",$H508)</f>
        <v/>
      </c>
      <c r="CD508" s="76" t="str">
        <f aca="false">IF(OR(CD$9="NA",CD$9&lt;&gt;$G508),"",$H508)</f>
        <v/>
      </c>
      <c r="CF508" s="0"/>
      <c r="CG508" s="0"/>
      <c r="CH508" s="0"/>
      <c r="CI508" s="0"/>
      <c r="CJ508" s="0"/>
      <c r="CK508" s="0"/>
    </row>
    <row r="509" customFormat="false" ht="12.75" hidden="false" customHeight="false" outlineLevel="0" collapsed="false">
      <c r="B509" s="48" t="str">
        <f aca="false">[1]S5Catch!B508</f>
        <v/>
      </c>
      <c r="C509" s="49" t="str">
        <f aca="false">IF(B509="","",IF(C506="N","NA",[1]S5Catch!E508))</f>
        <v/>
      </c>
      <c r="D509" s="50" t="str">
        <f aca="false">IF(B509="","",IF($D$7="Y",[1]S5Catch!I508,"NA"))</f>
        <v/>
      </c>
      <c r="E509" s="50" t="str">
        <f aca="false">IF(B509="","",IF($E$7="N","NA",IF($E$4="Randomised blocks",[1]S5Catch!G508,[1]S5Catch!J508)))</f>
        <v/>
      </c>
      <c r="F509" s="51" t="str">
        <f aca="false">IF(B509="","",IF($F$7="Y",[1]S5Catch!K508,"NA"))</f>
        <v/>
      </c>
      <c r="G509" s="52" t="str">
        <f aca="false">IF(B509="","",IF($E$4="Simple comparison",[1]S5Catch!C508,[1]S5Catch!L508))</f>
        <v/>
      </c>
      <c r="H509" s="53" t="str">
        <f aca="false">IF(B509="","",LOG([1]Prelim!S509+1))</f>
        <v/>
      </c>
      <c r="I509" s="54" t="str">
        <f aca="false">IF(B509="","",H509*H509)</f>
        <v/>
      </c>
      <c r="J509" s="70" t="str">
        <f aca="false">IF(ISNUMBER(C509),IF(MOD(B509,$N$637)=0,C509,""),"")</f>
        <v/>
      </c>
      <c r="K509" s="56" t="str">
        <f aca="true">IF(ISNUMBER(J509),SUM(H509:OFFSET(H509,-$N$637+1,0)),"")</f>
        <v/>
      </c>
      <c r="L509" s="56" t="str">
        <f aca="false">IF(ISNUMBER(J509),K509*K509,"")</f>
        <v/>
      </c>
      <c r="M509" s="57" t="str">
        <f aca="false">IF(ISNUMBER(J509),K509/$N$637,"")</f>
        <v/>
      </c>
      <c r="N509" s="58" t="str">
        <f aca="false">IF(ISNUMBER(J509),(10^M509)-1,"")</f>
        <v/>
      </c>
      <c r="O509" s="71" t="str">
        <f aca="false">IF(ISNUMBER(D509),IF(MOD(B509,$S$637)=0,D509,""),"")</f>
        <v/>
      </c>
      <c r="P509" s="56" t="str">
        <f aca="true">IF(ISNUMBER(O509),SUM(H509:OFFSET(H509,-$S$637+1,0)),"")</f>
        <v/>
      </c>
      <c r="Q509" s="56" t="str">
        <f aca="false">IF(ISNUMBER(O509),P509*P509,"")</f>
        <v/>
      </c>
      <c r="R509" s="57" t="str">
        <f aca="false">IF(ISNUMBER(O509),P509/$S$637,"")</f>
        <v/>
      </c>
      <c r="S509" s="58" t="str">
        <f aca="false">IF(ISNUMBER(O509),(10^R509)-1,"")</f>
        <v/>
      </c>
      <c r="T509" s="72" t="str">
        <f aca="false">IF(OR(T$9="NA",$E509="NA",$E509=""),"",IF(T$9=$E509,$H509,""))</f>
        <v/>
      </c>
      <c r="U509" s="73" t="str">
        <f aca="false">IF(OR(U$9="NA",$E509="NA",$E509=""),"",IF(U$9=$E509,$H509,""))</f>
        <v/>
      </c>
      <c r="V509" s="73" t="str">
        <f aca="false">IF(OR(V$9="NA",$E509="NA",$E509=""),"",IF(V$9=$E509,$H509,""))</f>
        <v/>
      </c>
      <c r="W509" s="73" t="str">
        <f aca="false">IF(OR(W$9="NA",$E509="NA",$E509=""),"",IF(W$9=$E509,$H509,""))</f>
        <v/>
      </c>
      <c r="X509" s="73" t="str">
        <f aca="false">IF(OR(X$9="NA",$E509="NA",$E509=""),"",IF(X$9=$E509,$H509,""))</f>
        <v/>
      </c>
      <c r="Y509" s="73" t="str">
        <f aca="false">IF(OR(Y$9="NA",$E509="NA",$E509=""),"",IF(Y$9=$E509,$H509,""))</f>
        <v/>
      </c>
      <c r="Z509" s="73" t="str">
        <f aca="false">IF(OR(Z$9="NA",$E509="NA",$E509=""),"",IF(Z$9=$E509,$H509,""))</f>
        <v/>
      </c>
      <c r="AA509" s="73" t="str">
        <f aca="false">IF(OR(AA$9="NA",$E509="NA",$E509=""),"",IF(AA$9=$E509,$H509,""))</f>
        <v/>
      </c>
      <c r="AB509" s="73" t="str">
        <f aca="false">IF(OR(AB$9="NA",$E509="NA",$E509=""),"",IF(AB$9=$E509,$H509,""))</f>
        <v/>
      </c>
      <c r="AC509" s="73" t="str">
        <f aca="false">IF(OR(AC$9="NA",$E509="NA",$E509=""),"",IF(AC$9=$E509,$H509,""))</f>
        <v/>
      </c>
      <c r="AD509" s="73" t="str">
        <f aca="false">IF(OR(AD$9="NA",$E509="NA",$E509=""),"",IF(AD$9=$E509,$H509,""))</f>
        <v/>
      </c>
      <c r="AE509" s="73" t="str">
        <f aca="false">IF(OR(AE$9="NA",$E509="NA",$E509=""),"",IF(AE$9=$E509,$H509,""))</f>
        <v/>
      </c>
      <c r="AF509" s="74" t="str">
        <f aca="false">IF(OR(AF$9="NA",$E509="NA",$E509=""),"",IF(AF$9=$E509,$H509,""))</f>
        <v/>
      </c>
      <c r="AG509" s="64" t="str">
        <f aca="false">IF(OR(AG$9="NA",$F509="NA",$F509=""),"",IF(AG$9=$F509,$H509,""))</f>
        <v/>
      </c>
      <c r="AH509" s="64" t="str">
        <f aca="false">IF(OR(AH$9="NA",$F509="NA",$F509=""),"",IF(AH$9=$F509,$H509,""))</f>
        <v/>
      </c>
      <c r="AI509" s="64" t="str">
        <f aca="false">IF(OR(AI$9="NA",$F509="NA",$F509=""),"",IF(AI$9=$F509,$H509,""))</f>
        <v/>
      </c>
      <c r="AJ509" s="64" t="str">
        <f aca="false">IF(OR(AJ$9="NA",$F509="NA",$F509=""),"",IF(AJ$9=$F509,$H509,""))</f>
        <v/>
      </c>
      <c r="AK509" s="64" t="str">
        <f aca="false">IF(OR(AK$9="NA",$F509="NA",$F509=""),"",IF(AK$9=$F509,$H509,""))</f>
        <v/>
      </c>
      <c r="AL509" s="64" t="str">
        <f aca="false">IF(OR(AL$9="NA",$F509="NA",$F509=""),"",IF(AL$9=$F509,$H509,""))</f>
        <v/>
      </c>
      <c r="AM509" s="64" t="str">
        <f aca="false">IF(OR(AM$9="NA",$F509="NA",$F509=""),"",IF(AM$9=$F509,$H509,""))</f>
        <v/>
      </c>
      <c r="AN509" s="64" t="str">
        <f aca="false">IF(OR(AN$9="NA",$F509="NA",$F509=""),"",IF(AN$9=$F509,$H509,""))</f>
        <v/>
      </c>
      <c r="AO509" s="64" t="str">
        <f aca="false">IF(OR(AO$9="NA",$F509="NA",$F509=""),"",IF(AO$9=$F509,$H509,""))</f>
        <v/>
      </c>
      <c r="AP509" s="64" t="str">
        <f aca="false">IF(OR(AP$9="NA",$F509="NA",$F509=""),"",IF(AP$9=$F509,$H509,""))</f>
        <v/>
      </c>
      <c r="AQ509" s="64" t="str">
        <f aca="false">IF(OR(AQ$9="NA",$F509="NA",$F509=""),"",IF(AQ$9=$F509,$H509,""))</f>
        <v/>
      </c>
      <c r="AR509" s="64" t="str">
        <f aca="false">IF(OR(AR$9="NA",$F509="NA",$F509=""),"",IF(AR$9=$F509,$H509,""))</f>
        <v/>
      </c>
      <c r="AS509" s="64" t="str">
        <f aca="false">IF(OR(AS$9="NA",$F509="NA",$F509=""),"",IF(AS$9=$F509,$H509,""))</f>
        <v/>
      </c>
      <c r="AT509" s="64" t="str">
        <f aca="false">IF(OR(AT$9="NA",$F509="NA",$F509=""),"",IF(AT$9=$F509,$H509,""))</f>
        <v/>
      </c>
      <c r="AU509" s="64" t="str">
        <f aca="false">IF(OR(AU$9="NA",$F509="NA",$F509=""),"",IF(AU$9=$F509,$H509,""))</f>
        <v/>
      </c>
      <c r="AV509" s="64" t="str">
        <f aca="false">IF(OR(AV$9="NA",$F509="NA",$F509=""),"",IF(AV$9=$F509,$H509,""))</f>
        <v/>
      </c>
      <c r="AW509" s="64" t="str">
        <f aca="false">IF(OR(AW$9="NA",$F509="NA",$F509=""),"",IF(AW$9=$F509,$H509,""))</f>
        <v/>
      </c>
      <c r="AX509" s="64" t="str">
        <f aca="false">IF(OR(AX$9="NA",$F509="NA",$F509=""),"",IF(AX$9=$F509,$H509,""))</f>
        <v/>
      </c>
      <c r="AY509" s="64" t="str">
        <f aca="false">IF(OR(AY$9="NA",$F509="NA",$F509=""),"",IF(AY$9=$F509,$H509,""))</f>
        <v/>
      </c>
      <c r="AZ509" s="64" t="str">
        <f aca="false">IF(OR(AZ$9="NA",$F509="NA",$F509=""),"",IF(AZ$9=$F509,$H509,""))</f>
        <v/>
      </c>
      <c r="BA509" s="64" t="str">
        <f aca="false">IF(OR(BA$9="NA",$F509="NA",$F509=""),"",IF(BA$9=$F509,$H509,""))</f>
        <v/>
      </c>
      <c r="BB509" s="64" t="str">
        <f aca="false">IF(OR(BB$9="NA",$F509="NA",$F509=""),"",IF(BB$9=$F509,$H509,""))</f>
        <v/>
      </c>
      <c r="BC509" s="64" t="str">
        <f aca="false">IF(OR(BC$9="NA",$F509="NA",$F509=""),"",IF(BC$9=$F509,$H509,""))</f>
        <v/>
      </c>
      <c r="BD509" s="64" t="str">
        <f aca="false">IF(OR(BD$9="NA",$F509="NA",$F509=""),"",IF(BD$9=$F509,$H509,""))</f>
        <v/>
      </c>
      <c r="BE509" s="64" t="str">
        <f aca="false">IF(OR(BE$9="NA",$F509="NA",$F509=""),"",IF(BE$9=$F509,$H509,""))</f>
        <v/>
      </c>
      <c r="BF509" s="75" t="str">
        <f aca="false">IF(OR(BF$9="NA",BF$9&lt;&gt;$G509),"",$H509)</f>
        <v/>
      </c>
      <c r="BG509" s="76" t="str">
        <f aca="false">IF(OR(BG$9="NA",BG$9&lt;&gt;$G509),"",$H509)</f>
        <v/>
      </c>
      <c r="BH509" s="76" t="str">
        <f aca="false">IF(OR(BH$9="NA",BH$9&lt;&gt;$G509),"",$H509)</f>
        <v/>
      </c>
      <c r="BI509" s="76" t="str">
        <f aca="false">IF(OR(BI$9="NA",BI$9&lt;&gt;$G509),"",$H509)</f>
        <v/>
      </c>
      <c r="BJ509" s="76" t="str">
        <f aca="false">IF(OR(BJ$9="NA",BJ$9&lt;&gt;$G509),"",$H509)</f>
        <v/>
      </c>
      <c r="BK509" s="76" t="str">
        <f aca="false">IF(OR(BK$9="NA",BK$9&lt;&gt;$G509),"",$H509)</f>
        <v/>
      </c>
      <c r="BL509" s="76" t="str">
        <f aca="false">IF(OR(BL$9="NA",BL$9&lt;&gt;$G509),"",$H509)</f>
        <v/>
      </c>
      <c r="BM509" s="76" t="str">
        <f aca="false">IF(OR(BM$9="NA",BM$9&lt;&gt;$G509),"",$H509)</f>
        <v/>
      </c>
      <c r="BN509" s="76" t="str">
        <f aca="false">IF(OR(BN$9="NA",BN$9&lt;&gt;$G509),"",$H509)</f>
        <v/>
      </c>
      <c r="BO509" s="76" t="str">
        <f aca="false">IF(OR(BO$9="NA",BO$9&lt;&gt;$G509),"",$H509)</f>
        <v/>
      </c>
      <c r="BP509" s="76" t="str">
        <f aca="false">IF(OR(BP$9="NA",BP$9&lt;&gt;$G509),"",$H509)</f>
        <v/>
      </c>
      <c r="BQ509" s="76" t="str">
        <f aca="false">IF(OR(BQ$9="NA",BQ$9&lt;&gt;$G509),"",$H509)</f>
        <v/>
      </c>
      <c r="BR509" s="76" t="str">
        <f aca="false">IF(OR(BR$9="NA",BR$9&lt;&gt;$G509),"",$H509)</f>
        <v/>
      </c>
      <c r="BS509" s="76" t="str">
        <f aca="false">IF(OR(BS$9="NA",BS$9&lt;&gt;$G509),"",$H509)</f>
        <v/>
      </c>
      <c r="BT509" s="76" t="str">
        <f aca="false">IF(OR(BT$9="NA",BT$9&lt;&gt;$G509),"",$H509)</f>
        <v/>
      </c>
      <c r="BU509" s="76" t="str">
        <f aca="false">IF(OR(BU$9="NA",BU$9&lt;&gt;$G509),"",$H509)</f>
        <v/>
      </c>
      <c r="BV509" s="76" t="str">
        <f aca="false">IF(OR(BV$9="NA",BV$9&lt;&gt;$G509),"",$H509)</f>
        <v/>
      </c>
      <c r="BW509" s="76" t="str">
        <f aca="false">IF(OR(BW$9="NA",BW$9&lt;&gt;$G509),"",$H509)</f>
        <v/>
      </c>
      <c r="BX509" s="76" t="str">
        <f aca="false">IF(OR(BX$9="NA",BX$9&lt;&gt;$G509),"",$H509)</f>
        <v/>
      </c>
      <c r="BY509" s="76" t="str">
        <f aca="false">IF(OR(BY$9="NA",BY$9&lt;&gt;$G509),"",$H509)</f>
        <v/>
      </c>
      <c r="BZ509" s="76" t="str">
        <f aca="false">IF(OR(BZ$9="NA",BZ$9&lt;&gt;$G509),"",$H509)</f>
        <v/>
      </c>
      <c r="CA509" s="76" t="str">
        <f aca="false">IF(OR(CA$9="NA",CA$9&lt;&gt;$G509),"",$H509)</f>
        <v/>
      </c>
      <c r="CB509" s="76" t="str">
        <f aca="false">IF(OR(CB$9="NA",CB$9&lt;&gt;$G509),"",$H509)</f>
        <v/>
      </c>
      <c r="CC509" s="76" t="str">
        <f aca="false">IF(OR(CC$9="NA",CC$9&lt;&gt;$G509),"",$H509)</f>
        <v/>
      </c>
      <c r="CD509" s="76" t="str">
        <f aca="false">IF(OR(CD$9="NA",CD$9&lt;&gt;$G509),"",$H509)</f>
        <v/>
      </c>
      <c r="CF509" s="0"/>
      <c r="CG509" s="0"/>
      <c r="CH509" s="0"/>
      <c r="CI509" s="0"/>
      <c r="CJ509" s="0"/>
      <c r="CK509" s="0"/>
    </row>
    <row r="510" customFormat="false" ht="12.75" hidden="false" customHeight="false" outlineLevel="0" collapsed="false">
      <c r="B510" s="48" t="str">
        <f aca="false">[1]S5Catch!B509</f>
        <v/>
      </c>
      <c r="C510" s="49" t="str">
        <f aca="false">IF(B510="","",IF(C507="N","NA",[1]S5Catch!E509))</f>
        <v/>
      </c>
      <c r="D510" s="50" t="str">
        <f aca="false">IF(B510="","",IF($D$7="Y",[1]S5Catch!I509,"NA"))</f>
        <v/>
      </c>
      <c r="E510" s="50" t="str">
        <f aca="false">IF(B510="","",IF($E$7="N","NA",IF($E$4="Randomised blocks",[1]S5Catch!G509,[1]S5Catch!J509)))</f>
        <v/>
      </c>
      <c r="F510" s="51" t="str">
        <f aca="false">IF(B510="","",IF($F$7="Y",[1]S5Catch!K509,"NA"))</f>
        <v/>
      </c>
      <c r="G510" s="52" t="str">
        <f aca="false">IF(B510="","",IF($E$4="Simple comparison",[1]S5Catch!C509,[1]S5Catch!L509))</f>
        <v/>
      </c>
      <c r="H510" s="53" t="str">
        <f aca="false">IF(B510="","",LOG([1]Prelim!S510+1))</f>
        <v/>
      </c>
      <c r="I510" s="54" t="str">
        <f aca="false">IF(B510="","",H510*H510)</f>
        <v/>
      </c>
      <c r="J510" s="70" t="str">
        <f aca="false">IF(ISNUMBER(C510),IF(MOD(B510,$N$637)=0,C510,""),"")</f>
        <v/>
      </c>
      <c r="K510" s="56" t="str">
        <f aca="true">IF(ISNUMBER(J510),SUM(H510:OFFSET(H510,-$N$637+1,0)),"")</f>
        <v/>
      </c>
      <c r="L510" s="56" t="str">
        <f aca="false">IF(ISNUMBER(J510),K510*K510,"")</f>
        <v/>
      </c>
      <c r="M510" s="57" t="str">
        <f aca="false">IF(ISNUMBER(J510),K510/$N$637,"")</f>
        <v/>
      </c>
      <c r="N510" s="58" t="str">
        <f aca="false">IF(ISNUMBER(J510),(10^M510)-1,"")</f>
        <v/>
      </c>
      <c r="O510" s="71" t="str">
        <f aca="false">IF(ISNUMBER(D510),IF(MOD(B510,$S$637)=0,D510,""),"")</f>
        <v/>
      </c>
      <c r="P510" s="56" t="str">
        <f aca="true">IF(ISNUMBER(O510),SUM(H510:OFFSET(H510,-$S$637+1,0)),"")</f>
        <v/>
      </c>
      <c r="Q510" s="56" t="str">
        <f aca="false">IF(ISNUMBER(O510),P510*P510,"")</f>
        <v/>
      </c>
      <c r="R510" s="57" t="str">
        <f aca="false">IF(ISNUMBER(O510),P510/$S$637,"")</f>
        <v/>
      </c>
      <c r="S510" s="58" t="str">
        <f aca="false">IF(ISNUMBER(O510),(10^R510)-1,"")</f>
        <v/>
      </c>
      <c r="T510" s="72" t="str">
        <f aca="false">IF(OR(T$9="NA",$E510="NA",$E510=""),"",IF(T$9=$E510,$H510,""))</f>
        <v/>
      </c>
      <c r="U510" s="73" t="str">
        <f aca="false">IF(OR(U$9="NA",$E510="NA",$E510=""),"",IF(U$9=$E510,$H510,""))</f>
        <v/>
      </c>
      <c r="V510" s="73" t="str">
        <f aca="false">IF(OR(V$9="NA",$E510="NA",$E510=""),"",IF(V$9=$E510,$H510,""))</f>
        <v/>
      </c>
      <c r="W510" s="73" t="str">
        <f aca="false">IF(OR(W$9="NA",$E510="NA",$E510=""),"",IF(W$9=$E510,$H510,""))</f>
        <v/>
      </c>
      <c r="X510" s="73" t="str">
        <f aca="false">IF(OR(X$9="NA",$E510="NA",$E510=""),"",IF(X$9=$E510,$H510,""))</f>
        <v/>
      </c>
      <c r="Y510" s="73" t="str">
        <f aca="false">IF(OR(Y$9="NA",$E510="NA",$E510=""),"",IF(Y$9=$E510,$H510,""))</f>
        <v/>
      </c>
      <c r="Z510" s="73" t="str">
        <f aca="false">IF(OR(Z$9="NA",$E510="NA",$E510=""),"",IF(Z$9=$E510,$H510,""))</f>
        <v/>
      </c>
      <c r="AA510" s="73" t="str">
        <f aca="false">IF(OR(AA$9="NA",$E510="NA",$E510=""),"",IF(AA$9=$E510,$H510,""))</f>
        <v/>
      </c>
      <c r="AB510" s="73" t="str">
        <f aca="false">IF(OR(AB$9="NA",$E510="NA",$E510=""),"",IF(AB$9=$E510,$H510,""))</f>
        <v/>
      </c>
      <c r="AC510" s="73" t="str">
        <f aca="false">IF(OR(AC$9="NA",$E510="NA",$E510=""),"",IF(AC$9=$E510,$H510,""))</f>
        <v/>
      </c>
      <c r="AD510" s="73" t="str">
        <f aca="false">IF(OR(AD$9="NA",$E510="NA",$E510=""),"",IF(AD$9=$E510,$H510,""))</f>
        <v/>
      </c>
      <c r="AE510" s="73" t="str">
        <f aca="false">IF(OR(AE$9="NA",$E510="NA",$E510=""),"",IF(AE$9=$E510,$H510,""))</f>
        <v/>
      </c>
      <c r="AF510" s="74" t="str">
        <f aca="false">IF(OR(AF$9="NA",$E510="NA",$E510=""),"",IF(AF$9=$E510,$H510,""))</f>
        <v/>
      </c>
      <c r="AG510" s="64" t="str">
        <f aca="false">IF(OR(AG$9="NA",$F510="NA",$F510=""),"",IF(AG$9=$F510,$H510,""))</f>
        <v/>
      </c>
      <c r="AH510" s="64" t="str">
        <f aca="false">IF(OR(AH$9="NA",$F510="NA",$F510=""),"",IF(AH$9=$F510,$H510,""))</f>
        <v/>
      </c>
      <c r="AI510" s="64" t="str">
        <f aca="false">IF(OR(AI$9="NA",$F510="NA",$F510=""),"",IF(AI$9=$F510,$H510,""))</f>
        <v/>
      </c>
      <c r="AJ510" s="64" t="str">
        <f aca="false">IF(OR(AJ$9="NA",$F510="NA",$F510=""),"",IF(AJ$9=$F510,$H510,""))</f>
        <v/>
      </c>
      <c r="AK510" s="64" t="str">
        <f aca="false">IF(OR(AK$9="NA",$F510="NA",$F510=""),"",IF(AK$9=$F510,$H510,""))</f>
        <v/>
      </c>
      <c r="AL510" s="64" t="str">
        <f aca="false">IF(OR(AL$9="NA",$F510="NA",$F510=""),"",IF(AL$9=$F510,$H510,""))</f>
        <v/>
      </c>
      <c r="AM510" s="64" t="str">
        <f aca="false">IF(OR(AM$9="NA",$F510="NA",$F510=""),"",IF(AM$9=$F510,$H510,""))</f>
        <v/>
      </c>
      <c r="AN510" s="64" t="str">
        <f aca="false">IF(OR(AN$9="NA",$F510="NA",$F510=""),"",IF(AN$9=$F510,$H510,""))</f>
        <v/>
      </c>
      <c r="AO510" s="64" t="str">
        <f aca="false">IF(OR(AO$9="NA",$F510="NA",$F510=""),"",IF(AO$9=$F510,$H510,""))</f>
        <v/>
      </c>
      <c r="AP510" s="64" t="str">
        <f aca="false">IF(OR(AP$9="NA",$F510="NA",$F510=""),"",IF(AP$9=$F510,$H510,""))</f>
        <v/>
      </c>
      <c r="AQ510" s="64" t="str">
        <f aca="false">IF(OR(AQ$9="NA",$F510="NA",$F510=""),"",IF(AQ$9=$F510,$H510,""))</f>
        <v/>
      </c>
      <c r="AR510" s="64" t="str">
        <f aca="false">IF(OR(AR$9="NA",$F510="NA",$F510=""),"",IF(AR$9=$F510,$H510,""))</f>
        <v/>
      </c>
      <c r="AS510" s="64" t="str">
        <f aca="false">IF(OR(AS$9="NA",$F510="NA",$F510=""),"",IF(AS$9=$F510,$H510,""))</f>
        <v/>
      </c>
      <c r="AT510" s="64" t="str">
        <f aca="false">IF(OR(AT$9="NA",$F510="NA",$F510=""),"",IF(AT$9=$F510,$H510,""))</f>
        <v/>
      </c>
      <c r="AU510" s="64" t="str">
        <f aca="false">IF(OR(AU$9="NA",$F510="NA",$F510=""),"",IF(AU$9=$F510,$H510,""))</f>
        <v/>
      </c>
      <c r="AV510" s="64" t="str">
        <f aca="false">IF(OR(AV$9="NA",$F510="NA",$F510=""),"",IF(AV$9=$F510,$H510,""))</f>
        <v/>
      </c>
      <c r="AW510" s="64" t="str">
        <f aca="false">IF(OR(AW$9="NA",$F510="NA",$F510=""),"",IF(AW$9=$F510,$H510,""))</f>
        <v/>
      </c>
      <c r="AX510" s="64" t="str">
        <f aca="false">IF(OR(AX$9="NA",$F510="NA",$F510=""),"",IF(AX$9=$F510,$H510,""))</f>
        <v/>
      </c>
      <c r="AY510" s="64" t="str">
        <f aca="false">IF(OR(AY$9="NA",$F510="NA",$F510=""),"",IF(AY$9=$F510,$H510,""))</f>
        <v/>
      </c>
      <c r="AZ510" s="64" t="str">
        <f aca="false">IF(OR(AZ$9="NA",$F510="NA",$F510=""),"",IF(AZ$9=$F510,$H510,""))</f>
        <v/>
      </c>
      <c r="BA510" s="64" t="str">
        <f aca="false">IF(OR(BA$9="NA",$F510="NA",$F510=""),"",IF(BA$9=$F510,$H510,""))</f>
        <v/>
      </c>
      <c r="BB510" s="64" t="str">
        <f aca="false">IF(OR(BB$9="NA",$F510="NA",$F510=""),"",IF(BB$9=$F510,$H510,""))</f>
        <v/>
      </c>
      <c r="BC510" s="64" t="str">
        <f aca="false">IF(OR(BC$9="NA",$F510="NA",$F510=""),"",IF(BC$9=$F510,$H510,""))</f>
        <v/>
      </c>
      <c r="BD510" s="64" t="str">
        <f aca="false">IF(OR(BD$9="NA",$F510="NA",$F510=""),"",IF(BD$9=$F510,$H510,""))</f>
        <v/>
      </c>
      <c r="BE510" s="64" t="str">
        <f aca="false">IF(OR(BE$9="NA",$F510="NA",$F510=""),"",IF(BE$9=$F510,$H510,""))</f>
        <v/>
      </c>
      <c r="BF510" s="75" t="str">
        <f aca="false">IF(OR(BF$9="NA",BF$9&lt;&gt;$G510),"",$H510)</f>
        <v/>
      </c>
      <c r="BG510" s="76" t="str">
        <f aca="false">IF(OR(BG$9="NA",BG$9&lt;&gt;$G510),"",$H510)</f>
        <v/>
      </c>
      <c r="BH510" s="76" t="str">
        <f aca="false">IF(OR(BH$9="NA",BH$9&lt;&gt;$G510),"",$H510)</f>
        <v/>
      </c>
      <c r="BI510" s="76" t="str">
        <f aca="false">IF(OR(BI$9="NA",BI$9&lt;&gt;$G510),"",$H510)</f>
        <v/>
      </c>
      <c r="BJ510" s="76" t="str">
        <f aca="false">IF(OR(BJ$9="NA",BJ$9&lt;&gt;$G510),"",$H510)</f>
        <v/>
      </c>
      <c r="BK510" s="76" t="str">
        <f aca="false">IF(OR(BK$9="NA",BK$9&lt;&gt;$G510),"",$H510)</f>
        <v/>
      </c>
      <c r="BL510" s="76" t="str">
        <f aca="false">IF(OR(BL$9="NA",BL$9&lt;&gt;$G510),"",$H510)</f>
        <v/>
      </c>
      <c r="BM510" s="76" t="str">
        <f aca="false">IF(OR(BM$9="NA",BM$9&lt;&gt;$G510),"",$H510)</f>
        <v/>
      </c>
      <c r="BN510" s="76" t="str">
        <f aca="false">IF(OR(BN$9="NA",BN$9&lt;&gt;$G510),"",$H510)</f>
        <v/>
      </c>
      <c r="BO510" s="76" t="str">
        <f aca="false">IF(OR(BO$9="NA",BO$9&lt;&gt;$G510),"",$H510)</f>
        <v/>
      </c>
      <c r="BP510" s="76" t="str">
        <f aca="false">IF(OR(BP$9="NA",BP$9&lt;&gt;$G510),"",$H510)</f>
        <v/>
      </c>
      <c r="BQ510" s="76" t="str">
        <f aca="false">IF(OR(BQ$9="NA",BQ$9&lt;&gt;$G510),"",$H510)</f>
        <v/>
      </c>
      <c r="BR510" s="76" t="str">
        <f aca="false">IF(OR(BR$9="NA",BR$9&lt;&gt;$G510),"",$H510)</f>
        <v/>
      </c>
      <c r="BS510" s="76" t="str">
        <f aca="false">IF(OR(BS$9="NA",BS$9&lt;&gt;$G510),"",$H510)</f>
        <v/>
      </c>
      <c r="BT510" s="76" t="str">
        <f aca="false">IF(OR(BT$9="NA",BT$9&lt;&gt;$G510),"",$H510)</f>
        <v/>
      </c>
      <c r="BU510" s="76" t="str">
        <f aca="false">IF(OR(BU$9="NA",BU$9&lt;&gt;$G510),"",$H510)</f>
        <v/>
      </c>
      <c r="BV510" s="76" t="str">
        <f aca="false">IF(OR(BV$9="NA",BV$9&lt;&gt;$G510),"",$H510)</f>
        <v/>
      </c>
      <c r="BW510" s="76" t="str">
        <f aca="false">IF(OR(BW$9="NA",BW$9&lt;&gt;$G510),"",$H510)</f>
        <v/>
      </c>
      <c r="BX510" s="76" t="str">
        <f aca="false">IF(OR(BX$9="NA",BX$9&lt;&gt;$G510),"",$H510)</f>
        <v/>
      </c>
      <c r="BY510" s="76" t="str">
        <f aca="false">IF(OR(BY$9="NA",BY$9&lt;&gt;$G510),"",$H510)</f>
        <v/>
      </c>
      <c r="BZ510" s="76" t="str">
        <f aca="false">IF(OR(BZ$9="NA",BZ$9&lt;&gt;$G510),"",$H510)</f>
        <v/>
      </c>
      <c r="CA510" s="76" t="str">
        <f aca="false">IF(OR(CA$9="NA",CA$9&lt;&gt;$G510),"",$H510)</f>
        <v/>
      </c>
      <c r="CB510" s="76" t="str">
        <f aca="false">IF(OR(CB$9="NA",CB$9&lt;&gt;$G510),"",$H510)</f>
        <v/>
      </c>
      <c r="CC510" s="76" t="str">
        <f aca="false">IF(OR(CC$9="NA",CC$9&lt;&gt;$G510),"",$H510)</f>
        <v/>
      </c>
      <c r="CD510" s="76" t="str">
        <f aca="false">IF(OR(CD$9="NA",CD$9&lt;&gt;$G510),"",$H510)</f>
        <v/>
      </c>
      <c r="CF510" s="0"/>
      <c r="CG510" s="0"/>
      <c r="CH510" s="0"/>
      <c r="CI510" s="0"/>
      <c r="CJ510" s="0"/>
      <c r="CK510" s="0"/>
    </row>
    <row r="511" customFormat="false" ht="12.75" hidden="false" customHeight="false" outlineLevel="0" collapsed="false">
      <c r="B511" s="48" t="str">
        <f aca="false">[1]S5Catch!B510</f>
        <v/>
      </c>
      <c r="C511" s="49" t="str">
        <f aca="false">IF(B511="","",IF(C508="N","NA",[1]S5Catch!E510))</f>
        <v/>
      </c>
      <c r="D511" s="50" t="str">
        <f aca="false">IF(B511="","",IF($D$7="Y",[1]S5Catch!I510,"NA"))</f>
        <v/>
      </c>
      <c r="E511" s="50" t="str">
        <f aca="false">IF(B511="","",IF($E$7="N","NA",IF($E$4="Randomised blocks",[1]S5Catch!G510,[1]S5Catch!J510)))</f>
        <v/>
      </c>
      <c r="F511" s="51" t="str">
        <f aca="false">IF(B511="","",IF($F$7="Y",[1]S5Catch!K510,"NA"))</f>
        <v/>
      </c>
      <c r="G511" s="52" t="str">
        <f aca="false">IF(B511="","",IF($E$4="Simple comparison",[1]S5Catch!C510,[1]S5Catch!L510))</f>
        <v/>
      </c>
      <c r="H511" s="53" t="str">
        <f aca="false">IF(B511="","",LOG([1]Prelim!S511+1))</f>
        <v/>
      </c>
      <c r="I511" s="54" t="str">
        <f aca="false">IF(B511="","",H511*H511)</f>
        <v/>
      </c>
      <c r="J511" s="70" t="str">
        <f aca="false">IF(ISNUMBER(C511),IF(MOD(B511,$N$637)=0,C511,""),"")</f>
        <v/>
      </c>
      <c r="K511" s="56" t="str">
        <f aca="true">IF(ISNUMBER(J511),SUM(H511:OFFSET(H511,-$N$637+1,0)),"")</f>
        <v/>
      </c>
      <c r="L511" s="56" t="str">
        <f aca="false">IF(ISNUMBER(J511),K511*K511,"")</f>
        <v/>
      </c>
      <c r="M511" s="57" t="str">
        <f aca="false">IF(ISNUMBER(J511),K511/$N$637,"")</f>
        <v/>
      </c>
      <c r="N511" s="58" t="str">
        <f aca="false">IF(ISNUMBER(J511),(10^M511)-1,"")</f>
        <v/>
      </c>
      <c r="O511" s="71" t="str">
        <f aca="false">IF(ISNUMBER(D511),IF(MOD(B511,$S$637)=0,D511,""),"")</f>
        <v/>
      </c>
      <c r="P511" s="56" t="str">
        <f aca="true">IF(ISNUMBER(O511),SUM(H511:OFFSET(H511,-$S$637+1,0)),"")</f>
        <v/>
      </c>
      <c r="Q511" s="56" t="str">
        <f aca="false">IF(ISNUMBER(O511),P511*P511,"")</f>
        <v/>
      </c>
      <c r="R511" s="57" t="str">
        <f aca="false">IF(ISNUMBER(O511),P511/$S$637,"")</f>
        <v/>
      </c>
      <c r="S511" s="58" t="str">
        <f aca="false">IF(ISNUMBER(O511),(10^R511)-1,"")</f>
        <v/>
      </c>
      <c r="T511" s="72" t="str">
        <f aca="false">IF(OR(T$9="NA",$E511="NA",$E511=""),"",IF(T$9=$E511,$H511,""))</f>
        <v/>
      </c>
      <c r="U511" s="73" t="str">
        <f aca="false">IF(OR(U$9="NA",$E511="NA",$E511=""),"",IF(U$9=$E511,$H511,""))</f>
        <v/>
      </c>
      <c r="V511" s="73" t="str">
        <f aca="false">IF(OR(V$9="NA",$E511="NA",$E511=""),"",IF(V$9=$E511,$H511,""))</f>
        <v/>
      </c>
      <c r="W511" s="73" t="str">
        <f aca="false">IF(OR(W$9="NA",$E511="NA",$E511=""),"",IF(W$9=$E511,$H511,""))</f>
        <v/>
      </c>
      <c r="X511" s="73" t="str">
        <f aca="false">IF(OR(X$9="NA",$E511="NA",$E511=""),"",IF(X$9=$E511,$H511,""))</f>
        <v/>
      </c>
      <c r="Y511" s="73" t="str">
        <f aca="false">IF(OR(Y$9="NA",$E511="NA",$E511=""),"",IF(Y$9=$E511,$H511,""))</f>
        <v/>
      </c>
      <c r="Z511" s="73" t="str">
        <f aca="false">IF(OR(Z$9="NA",$E511="NA",$E511=""),"",IF(Z$9=$E511,$H511,""))</f>
        <v/>
      </c>
      <c r="AA511" s="73" t="str">
        <f aca="false">IF(OR(AA$9="NA",$E511="NA",$E511=""),"",IF(AA$9=$E511,$H511,""))</f>
        <v/>
      </c>
      <c r="AB511" s="73" t="str">
        <f aca="false">IF(OR(AB$9="NA",$E511="NA",$E511=""),"",IF(AB$9=$E511,$H511,""))</f>
        <v/>
      </c>
      <c r="AC511" s="73" t="str">
        <f aca="false">IF(OR(AC$9="NA",$E511="NA",$E511=""),"",IF(AC$9=$E511,$H511,""))</f>
        <v/>
      </c>
      <c r="AD511" s="73" t="str">
        <f aca="false">IF(OR(AD$9="NA",$E511="NA",$E511=""),"",IF(AD$9=$E511,$H511,""))</f>
        <v/>
      </c>
      <c r="AE511" s="73" t="str">
        <f aca="false">IF(OR(AE$9="NA",$E511="NA",$E511=""),"",IF(AE$9=$E511,$H511,""))</f>
        <v/>
      </c>
      <c r="AF511" s="74" t="str">
        <f aca="false">IF(OR(AF$9="NA",$E511="NA",$E511=""),"",IF(AF$9=$E511,$H511,""))</f>
        <v/>
      </c>
      <c r="AG511" s="64" t="str">
        <f aca="false">IF(OR(AG$9="NA",$F511="NA",$F511=""),"",IF(AG$9=$F511,$H511,""))</f>
        <v/>
      </c>
      <c r="AH511" s="64" t="str">
        <f aca="false">IF(OR(AH$9="NA",$F511="NA",$F511=""),"",IF(AH$9=$F511,$H511,""))</f>
        <v/>
      </c>
      <c r="AI511" s="64" t="str">
        <f aca="false">IF(OR(AI$9="NA",$F511="NA",$F511=""),"",IF(AI$9=$F511,$H511,""))</f>
        <v/>
      </c>
      <c r="AJ511" s="64" t="str">
        <f aca="false">IF(OR(AJ$9="NA",$F511="NA",$F511=""),"",IF(AJ$9=$F511,$H511,""))</f>
        <v/>
      </c>
      <c r="AK511" s="64" t="str">
        <f aca="false">IF(OR(AK$9="NA",$F511="NA",$F511=""),"",IF(AK$9=$F511,$H511,""))</f>
        <v/>
      </c>
      <c r="AL511" s="64" t="str">
        <f aca="false">IF(OR(AL$9="NA",$F511="NA",$F511=""),"",IF(AL$9=$F511,$H511,""))</f>
        <v/>
      </c>
      <c r="AM511" s="64" t="str">
        <f aca="false">IF(OR(AM$9="NA",$F511="NA",$F511=""),"",IF(AM$9=$F511,$H511,""))</f>
        <v/>
      </c>
      <c r="AN511" s="64" t="str">
        <f aca="false">IF(OR(AN$9="NA",$F511="NA",$F511=""),"",IF(AN$9=$F511,$H511,""))</f>
        <v/>
      </c>
      <c r="AO511" s="64" t="str">
        <f aca="false">IF(OR(AO$9="NA",$F511="NA",$F511=""),"",IF(AO$9=$F511,$H511,""))</f>
        <v/>
      </c>
      <c r="AP511" s="64" t="str">
        <f aca="false">IF(OR(AP$9="NA",$F511="NA",$F511=""),"",IF(AP$9=$F511,$H511,""))</f>
        <v/>
      </c>
      <c r="AQ511" s="64" t="str">
        <f aca="false">IF(OR(AQ$9="NA",$F511="NA",$F511=""),"",IF(AQ$9=$F511,$H511,""))</f>
        <v/>
      </c>
      <c r="AR511" s="64" t="str">
        <f aca="false">IF(OR(AR$9="NA",$F511="NA",$F511=""),"",IF(AR$9=$F511,$H511,""))</f>
        <v/>
      </c>
      <c r="AS511" s="64" t="str">
        <f aca="false">IF(OR(AS$9="NA",$F511="NA",$F511=""),"",IF(AS$9=$F511,$H511,""))</f>
        <v/>
      </c>
      <c r="AT511" s="64" t="str">
        <f aca="false">IF(OR(AT$9="NA",$F511="NA",$F511=""),"",IF(AT$9=$F511,$H511,""))</f>
        <v/>
      </c>
      <c r="AU511" s="64" t="str">
        <f aca="false">IF(OR(AU$9="NA",$F511="NA",$F511=""),"",IF(AU$9=$F511,$H511,""))</f>
        <v/>
      </c>
      <c r="AV511" s="64" t="str">
        <f aca="false">IF(OR(AV$9="NA",$F511="NA",$F511=""),"",IF(AV$9=$F511,$H511,""))</f>
        <v/>
      </c>
      <c r="AW511" s="64" t="str">
        <f aca="false">IF(OR(AW$9="NA",$F511="NA",$F511=""),"",IF(AW$9=$F511,$H511,""))</f>
        <v/>
      </c>
      <c r="AX511" s="64" t="str">
        <f aca="false">IF(OR(AX$9="NA",$F511="NA",$F511=""),"",IF(AX$9=$F511,$H511,""))</f>
        <v/>
      </c>
      <c r="AY511" s="64" t="str">
        <f aca="false">IF(OR(AY$9="NA",$F511="NA",$F511=""),"",IF(AY$9=$F511,$H511,""))</f>
        <v/>
      </c>
      <c r="AZ511" s="64" t="str">
        <f aca="false">IF(OR(AZ$9="NA",$F511="NA",$F511=""),"",IF(AZ$9=$F511,$H511,""))</f>
        <v/>
      </c>
      <c r="BA511" s="64" t="str">
        <f aca="false">IF(OR(BA$9="NA",$F511="NA",$F511=""),"",IF(BA$9=$F511,$H511,""))</f>
        <v/>
      </c>
      <c r="BB511" s="64" t="str">
        <f aca="false">IF(OR(BB$9="NA",$F511="NA",$F511=""),"",IF(BB$9=$F511,$H511,""))</f>
        <v/>
      </c>
      <c r="BC511" s="64" t="str">
        <f aca="false">IF(OR(BC$9="NA",$F511="NA",$F511=""),"",IF(BC$9=$F511,$H511,""))</f>
        <v/>
      </c>
      <c r="BD511" s="64" t="str">
        <f aca="false">IF(OR(BD$9="NA",$F511="NA",$F511=""),"",IF(BD$9=$F511,$H511,""))</f>
        <v/>
      </c>
      <c r="BE511" s="64" t="str">
        <f aca="false">IF(OR(BE$9="NA",$F511="NA",$F511=""),"",IF(BE$9=$F511,$H511,""))</f>
        <v/>
      </c>
      <c r="BF511" s="75" t="str">
        <f aca="false">IF(OR(BF$9="NA",BF$9&lt;&gt;$G511),"",$H511)</f>
        <v/>
      </c>
      <c r="BG511" s="76" t="str">
        <f aca="false">IF(OR(BG$9="NA",BG$9&lt;&gt;$G511),"",$H511)</f>
        <v/>
      </c>
      <c r="BH511" s="76" t="str">
        <f aca="false">IF(OR(BH$9="NA",BH$9&lt;&gt;$G511),"",$H511)</f>
        <v/>
      </c>
      <c r="BI511" s="76" t="str">
        <f aca="false">IF(OR(BI$9="NA",BI$9&lt;&gt;$G511),"",$H511)</f>
        <v/>
      </c>
      <c r="BJ511" s="76" t="str">
        <f aca="false">IF(OR(BJ$9="NA",BJ$9&lt;&gt;$G511),"",$H511)</f>
        <v/>
      </c>
      <c r="BK511" s="76" t="str">
        <f aca="false">IF(OR(BK$9="NA",BK$9&lt;&gt;$G511),"",$H511)</f>
        <v/>
      </c>
      <c r="BL511" s="76" t="str">
        <f aca="false">IF(OR(BL$9="NA",BL$9&lt;&gt;$G511),"",$H511)</f>
        <v/>
      </c>
      <c r="BM511" s="76" t="str">
        <f aca="false">IF(OR(BM$9="NA",BM$9&lt;&gt;$G511),"",$H511)</f>
        <v/>
      </c>
      <c r="BN511" s="76" t="str">
        <f aca="false">IF(OR(BN$9="NA",BN$9&lt;&gt;$G511),"",$H511)</f>
        <v/>
      </c>
      <c r="BO511" s="76" t="str">
        <f aca="false">IF(OR(BO$9="NA",BO$9&lt;&gt;$G511),"",$H511)</f>
        <v/>
      </c>
      <c r="BP511" s="76" t="str">
        <f aca="false">IF(OR(BP$9="NA",BP$9&lt;&gt;$G511),"",$H511)</f>
        <v/>
      </c>
      <c r="BQ511" s="76" t="str">
        <f aca="false">IF(OR(BQ$9="NA",BQ$9&lt;&gt;$G511),"",$H511)</f>
        <v/>
      </c>
      <c r="BR511" s="76" t="str">
        <f aca="false">IF(OR(BR$9="NA",BR$9&lt;&gt;$G511),"",$H511)</f>
        <v/>
      </c>
      <c r="BS511" s="76" t="str">
        <f aca="false">IF(OR(BS$9="NA",BS$9&lt;&gt;$G511),"",$H511)</f>
        <v/>
      </c>
      <c r="BT511" s="76" t="str">
        <f aca="false">IF(OR(BT$9="NA",BT$9&lt;&gt;$G511),"",$H511)</f>
        <v/>
      </c>
      <c r="BU511" s="76" t="str">
        <f aca="false">IF(OR(BU$9="NA",BU$9&lt;&gt;$G511),"",$H511)</f>
        <v/>
      </c>
      <c r="BV511" s="76" t="str">
        <f aca="false">IF(OR(BV$9="NA",BV$9&lt;&gt;$G511),"",$H511)</f>
        <v/>
      </c>
      <c r="BW511" s="76" t="str">
        <f aca="false">IF(OR(BW$9="NA",BW$9&lt;&gt;$G511),"",$H511)</f>
        <v/>
      </c>
      <c r="BX511" s="76" t="str">
        <f aca="false">IF(OR(BX$9="NA",BX$9&lt;&gt;$G511),"",$H511)</f>
        <v/>
      </c>
      <c r="BY511" s="76" t="str">
        <f aca="false">IF(OR(BY$9="NA",BY$9&lt;&gt;$G511),"",$H511)</f>
        <v/>
      </c>
      <c r="BZ511" s="76" t="str">
        <f aca="false">IF(OR(BZ$9="NA",BZ$9&lt;&gt;$G511),"",$H511)</f>
        <v/>
      </c>
      <c r="CA511" s="76" t="str">
        <f aca="false">IF(OR(CA$9="NA",CA$9&lt;&gt;$G511),"",$H511)</f>
        <v/>
      </c>
      <c r="CB511" s="76" t="str">
        <f aca="false">IF(OR(CB$9="NA",CB$9&lt;&gt;$G511),"",$H511)</f>
        <v/>
      </c>
      <c r="CC511" s="76" t="str">
        <f aca="false">IF(OR(CC$9="NA",CC$9&lt;&gt;$G511),"",$H511)</f>
        <v/>
      </c>
      <c r="CD511" s="76" t="str">
        <f aca="false">IF(OR(CD$9="NA",CD$9&lt;&gt;$G511),"",$H511)</f>
        <v/>
      </c>
      <c r="CF511" s="0"/>
      <c r="CG511" s="0"/>
      <c r="CH511" s="0"/>
      <c r="CI511" s="0"/>
      <c r="CJ511" s="0"/>
      <c r="CK511" s="0"/>
    </row>
    <row r="512" customFormat="false" ht="12.75" hidden="false" customHeight="false" outlineLevel="0" collapsed="false">
      <c r="B512" s="48" t="str">
        <f aca="false">[1]S5Catch!B511</f>
        <v/>
      </c>
      <c r="C512" s="49" t="str">
        <f aca="false">IF(B512="","",IF(C509="N","NA",[1]S5Catch!E511))</f>
        <v/>
      </c>
      <c r="D512" s="50" t="str">
        <f aca="false">IF(B512="","",IF($D$7="Y",[1]S5Catch!I511,"NA"))</f>
        <v/>
      </c>
      <c r="E512" s="50" t="str">
        <f aca="false">IF(B512="","",IF($E$7="N","NA",IF($E$4="Randomised blocks",[1]S5Catch!G511,[1]S5Catch!J511)))</f>
        <v/>
      </c>
      <c r="F512" s="51" t="str">
        <f aca="false">IF(B512="","",IF($F$7="Y",[1]S5Catch!K511,"NA"))</f>
        <v/>
      </c>
      <c r="G512" s="52" t="str">
        <f aca="false">IF(B512="","",IF($E$4="Simple comparison",[1]S5Catch!C511,[1]S5Catch!L511))</f>
        <v/>
      </c>
      <c r="H512" s="53" t="str">
        <f aca="false">IF(B512="","",LOG([1]Prelim!S512+1))</f>
        <v/>
      </c>
      <c r="I512" s="54" t="str">
        <f aca="false">IF(B512="","",H512*H512)</f>
        <v/>
      </c>
      <c r="J512" s="70" t="str">
        <f aca="false">IF(ISNUMBER(C512),IF(MOD(B512,$N$637)=0,C512,""),"")</f>
        <v/>
      </c>
      <c r="K512" s="56" t="str">
        <f aca="true">IF(ISNUMBER(J512),SUM(H512:OFFSET(H512,-$N$637+1,0)),"")</f>
        <v/>
      </c>
      <c r="L512" s="56" t="str">
        <f aca="false">IF(ISNUMBER(J512),K512*K512,"")</f>
        <v/>
      </c>
      <c r="M512" s="57" t="str">
        <f aca="false">IF(ISNUMBER(J512),K512/$N$637,"")</f>
        <v/>
      </c>
      <c r="N512" s="58" t="str">
        <f aca="false">IF(ISNUMBER(J512),(10^M512)-1,"")</f>
        <v/>
      </c>
      <c r="O512" s="71" t="str">
        <f aca="false">IF(ISNUMBER(D512),IF(MOD(B512,$S$637)=0,D512,""),"")</f>
        <v/>
      </c>
      <c r="P512" s="56" t="str">
        <f aca="true">IF(ISNUMBER(O512),SUM(H512:OFFSET(H512,-$S$637+1,0)),"")</f>
        <v/>
      </c>
      <c r="Q512" s="56" t="str">
        <f aca="false">IF(ISNUMBER(O512),P512*P512,"")</f>
        <v/>
      </c>
      <c r="R512" s="57" t="str">
        <f aca="false">IF(ISNUMBER(O512),P512/$S$637,"")</f>
        <v/>
      </c>
      <c r="S512" s="58" t="str">
        <f aca="false">IF(ISNUMBER(O512),(10^R512)-1,"")</f>
        <v/>
      </c>
      <c r="T512" s="72" t="str">
        <f aca="false">IF(OR(T$9="NA",$E512="NA",$E512=""),"",IF(T$9=$E512,$H512,""))</f>
        <v/>
      </c>
      <c r="U512" s="73" t="str">
        <f aca="false">IF(OR(U$9="NA",$E512="NA",$E512=""),"",IF(U$9=$E512,$H512,""))</f>
        <v/>
      </c>
      <c r="V512" s="73" t="str">
        <f aca="false">IF(OR(V$9="NA",$E512="NA",$E512=""),"",IF(V$9=$E512,$H512,""))</f>
        <v/>
      </c>
      <c r="W512" s="73" t="str">
        <f aca="false">IF(OR(W$9="NA",$E512="NA",$E512=""),"",IF(W$9=$E512,$H512,""))</f>
        <v/>
      </c>
      <c r="X512" s="73" t="str">
        <f aca="false">IF(OR(X$9="NA",$E512="NA",$E512=""),"",IF(X$9=$E512,$H512,""))</f>
        <v/>
      </c>
      <c r="Y512" s="73" t="str">
        <f aca="false">IF(OR(Y$9="NA",$E512="NA",$E512=""),"",IF(Y$9=$E512,$H512,""))</f>
        <v/>
      </c>
      <c r="Z512" s="73" t="str">
        <f aca="false">IF(OR(Z$9="NA",$E512="NA",$E512=""),"",IF(Z$9=$E512,$H512,""))</f>
        <v/>
      </c>
      <c r="AA512" s="73" t="str">
        <f aca="false">IF(OR(AA$9="NA",$E512="NA",$E512=""),"",IF(AA$9=$E512,$H512,""))</f>
        <v/>
      </c>
      <c r="AB512" s="73" t="str">
        <f aca="false">IF(OR(AB$9="NA",$E512="NA",$E512=""),"",IF(AB$9=$E512,$H512,""))</f>
        <v/>
      </c>
      <c r="AC512" s="73" t="str">
        <f aca="false">IF(OR(AC$9="NA",$E512="NA",$E512=""),"",IF(AC$9=$E512,$H512,""))</f>
        <v/>
      </c>
      <c r="AD512" s="73" t="str">
        <f aca="false">IF(OR(AD$9="NA",$E512="NA",$E512=""),"",IF(AD$9=$E512,$H512,""))</f>
        <v/>
      </c>
      <c r="AE512" s="73" t="str">
        <f aca="false">IF(OR(AE$9="NA",$E512="NA",$E512=""),"",IF(AE$9=$E512,$H512,""))</f>
        <v/>
      </c>
      <c r="AF512" s="74" t="str">
        <f aca="false">IF(OR(AF$9="NA",$E512="NA",$E512=""),"",IF(AF$9=$E512,$H512,""))</f>
        <v/>
      </c>
      <c r="AG512" s="64" t="str">
        <f aca="false">IF(OR(AG$9="NA",$F512="NA",$F512=""),"",IF(AG$9=$F512,$H512,""))</f>
        <v/>
      </c>
      <c r="AH512" s="64" t="str">
        <f aca="false">IF(OR(AH$9="NA",$F512="NA",$F512=""),"",IF(AH$9=$F512,$H512,""))</f>
        <v/>
      </c>
      <c r="AI512" s="64" t="str">
        <f aca="false">IF(OR(AI$9="NA",$F512="NA",$F512=""),"",IF(AI$9=$F512,$H512,""))</f>
        <v/>
      </c>
      <c r="AJ512" s="64" t="str">
        <f aca="false">IF(OR(AJ$9="NA",$F512="NA",$F512=""),"",IF(AJ$9=$F512,$H512,""))</f>
        <v/>
      </c>
      <c r="AK512" s="64" t="str">
        <f aca="false">IF(OR(AK$9="NA",$F512="NA",$F512=""),"",IF(AK$9=$F512,$H512,""))</f>
        <v/>
      </c>
      <c r="AL512" s="64" t="str">
        <f aca="false">IF(OR(AL$9="NA",$F512="NA",$F512=""),"",IF(AL$9=$F512,$H512,""))</f>
        <v/>
      </c>
      <c r="AM512" s="64" t="str">
        <f aca="false">IF(OR(AM$9="NA",$F512="NA",$F512=""),"",IF(AM$9=$F512,$H512,""))</f>
        <v/>
      </c>
      <c r="AN512" s="64" t="str">
        <f aca="false">IF(OR(AN$9="NA",$F512="NA",$F512=""),"",IF(AN$9=$F512,$H512,""))</f>
        <v/>
      </c>
      <c r="AO512" s="64" t="str">
        <f aca="false">IF(OR(AO$9="NA",$F512="NA",$F512=""),"",IF(AO$9=$F512,$H512,""))</f>
        <v/>
      </c>
      <c r="AP512" s="64" t="str">
        <f aca="false">IF(OR(AP$9="NA",$F512="NA",$F512=""),"",IF(AP$9=$F512,$H512,""))</f>
        <v/>
      </c>
      <c r="AQ512" s="64" t="str">
        <f aca="false">IF(OR(AQ$9="NA",$F512="NA",$F512=""),"",IF(AQ$9=$F512,$H512,""))</f>
        <v/>
      </c>
      <c r="AR512" s="64" t="str">
        <f aca="false">IF(OR(AR$9="NA",$F512="NA",$F512=""),"",IF(AR$9=$F512,$H512,""))</f>
        <v/>
      </c>
      <c r="AS512" s="64" t="str">
        <f aca="false">IF(OR(AS$9="NA",$F512="NA",$F512=""),"",IF(AS$9=$F512,$H512,""))</f>
        <v/>
      </c>
      <c r="AT512" s="64" t="str">
        <f aca="false">IF(OR(AT$9="NA",$F512="NA",$F512=""),"",IF(AT$9=$F512,$H512,""))</f>
        <v/>
      </c>
      <c r="AU512" s="64" t="str">
        <f aca="false">IF(OR(AU$9="NA",$F512="NA",$F512=""),"",IF(AU$9=$F512,$H512,""))</f>
        <v/>
      </c>
      <c r="AV512" s="64" t="str">
        <f aca="false">IF(OR(AV$9="NA",$F512="NA",$F512=""),"",IF(AV$9=$F512,$H512,""))</f>
        <v/>
      </c>
      <c r="AW512" s="64" t="str">
        <f aca="false">IF(OR(AW$9="NA",$F512="NA",$F512=""),"",IF(AW$9=$F512,$H512,""))</f>
        <v/>
      </c>
      <c r="AX512" s="64" t="str">
        <f aca="false">IF(OR(AX$9="NA",$F512="NA",$F512=""),"",IF(AX$9=$F512,$H512,""))</f>
        <v/>
      </c>
      <c r="AY512" s="64" t="str">
        <f aca="false">IF(OR(AY$9="NA",$F512="NA",$F512=""),"",IF(AY$9=$F512,$H512,""))</f>
        <v/>
      </c>
      <c r="AZ512" s="64" t="str">
        <f aca="false">IF(OR(AZ$9="NA",$F512="NA",$F512=""),"",IF(AZ$9=$F512,$H512,""))</f>
        <v/>
      </c>
      <c r="BA512" s="64" t="str">
        <f aca="false">IF(OR(BA$9="NA",$F512="NA",$F512=""),"",IF(BA$9=$F512,$H512,""))</f>
        <v/>
      </c>
      <c r="BB512" s="64" t="str">
        <f aca="false">IF(OR(BB$9="NA",$F512="NA",$F512=""),"",IF(BB$9=$F512,$H512,""))</f>
        <v/>
      </c>
      <c r="BC512" s="64" t="str">
        <f aca="false">IF(OR(BC$9="NA",$F512="NA",$F512=""),"",IF(BC$9=$F512,$H512,""))</f>
        <v/>
      </c>
      <c r="BD512" s="64" t="str">
        <f aca="false">IF(OR(BD$9="NA",$F512="NA",$F512=""),"",IF(BD$9=$F512,$H512,""))</f>
        <v/>
      </c>
      <c r="BE512" s="64" t="str">
        <f aca="false">IF(OR(BE$9="NA",$F512="NA",$F512=""),"",IF(BE$9=$F512,$H512,""))</f>
        <v/>
      </c>
      <c r="BF512" s="75" t="str">
        <f aca="false">IF(OR(BF$9="NA",BF$9&lt;&gt;$G512),"",$H512)</f>
        <v/>
      </c>
      <c r="BG512" s="76" t="str">
        <f aca="false">IF(OR(BG$9="NA",BG$9&lt;&gt;$G512),"",$H512)</f>
        <v/>
      </c>
      <c r="BH512" s="76" t="str">
        <f aca="false">IF(OR(BH$9="NA",BH$9&lt;&gt;$G512),"",$H512)</f>
        <v/>
      </c>
      <c r="BI512" s="76" t="str">
        <f aca="false">IF(OR(BI$9="NA",BI$9&lt;&gt;$G512),"",$H512)</f>
        <v/>
      </c>
      <c r="BJ512" s="76" t="str">
        <f aca="false">IF(OR(BJ$9="NA",BJ$9&lt;&gt;$G512),"",$H512)</f>
        <v/>
      </c>
      <c r="BK512" s="76" t="str">
        <f aca="false">IF(OR(BK$9="NA",BK$9&lt;&gt;$G512),"",$H512)</f>
        <v/>
      </c>
      <c r="BL512" s="76" t="str">
        <f aca="false">IF(OR(BL$9="NA",BL$9&lt;&gt;$G512),"",$H512)</f>
        <v/>
      </c>
      <c r="BM512" s="76" t="str">
        <f aca="false">IF(OR(BM$9="NA",BM$9&lt;&gt;$G512),"",$H512)</f>
        <v/>
      </c>
      <c r="BN512" s="76" t="str">
        <f aca="false">IF(OR(BN$9="NA",BN$9&lt;&gt;$G512),"",$H512)</f>
        <v/>
      </c>
      <c r="BO512" s="76" t="str">
        <f aca="false">IF(OR(BO$9="NA",BO$9&lt;&gt;$G512),"",$H512)</f>
        <v/>
      </c>
      <c r="BP512" s="76" t="str">
        <f aca="false">IF(OR(BP$9="NA",BP$9&lt;&gt;$G512),"",$H512)</f>
        <v/>
      </c>
      <c r="BQ512" s="76" t="str">
        <f aca="false">IF(OR(BQ$9="NA",BQ$9&lt;&gt;$G512),"",$H512)</f>
        <v/>
      </c>
      <c r="BR512" s="76" t="str">
        <f aca="false">IF(OR(BR$9="NA",BR$9&lt;&gt;$G512),"",$H512)</f>
        <v/>
      </c>
      <c r="BS512" s="76" t="str">
        <f aca="false">IF(OR(BS$9="NA",BS$9&lt;&gt;$G512),"",$H512)</f>
        <v/>
      </c>
      <c r="BT512" s="76" t="str">
        <f aca="false">IF(OR(BT$9="NA",BT$9&lt;&gt;$G512),"",$H512)</f>
        <v/>
      </c>
      <c r="BU512" s="76" t="str">
        <f aca="false">IF(OR(BU$9="NA",BU$9&lt;&gt;$G512),"",$H512)</f>
        <v/>
      </c>
      <c r="BV512" s="76" t="str">
        <f aca="false">IF(OR(BV$9="NA",BV$9&lt;&gt;$G512),"",$H512)</f>
        <v/>
      </c>
      <c r="BW512" s="76" t="str">
        <f aca="false">IF(OR(BW$9="NA",BW$9&lt;&gt;$G512),"",$H512)</f>
        <v/>
      </c>
      <c r="BX512" s="76" t="str">
        <f aca="false">IF(OR(BX$9="NA",BX$9&lt;&gt;$G512),"",$H512)</f>
        <v/>
      </c>
      <c r="BY512" s="76" t="str">
        <f aca="false">IF(OR(BY$9="NA",BY$9&lt;&gt;$G512),"",$H512)</f>
        <v/>
      </c>
      <c r="BZ512" s="76" t="str">
        <f aca="false">IF(OR(BZ$9="NA",BZ$9&lt;&gt;$G512),"",$H512)</f>
        <v/>
      </c>
      <c r="CA512" s="76" t="str">
        <f aca="false">IF(OR(CA$9="NA",CA$9&lt;&gt;$G512),"",$H512)</f>
        <v/>
      </c>
      <c r="CB512" s="76" t="str">
        <f aca="false">IF(OR(CB$9="NA",CB$9&lt;&gt;$G512),"",$H512)</f>
        <v/>
      </c>
      <c r="CC512" s="76" t="str">
        <f aca="false">IF(OR(CC$9="NA",CC$9&lt;&gt;$G512),"",$H512)</f>
        <v/>
      </c>
      <c r="CD512" s="76" t="str">
        <f aca="false">IF(OR(CD$9="NA",CD$9&lt;&gt;$G512),"",$H512)</f>
        <v/>
      </c>
      <c r="CF512" s="0"/>
      <c r="CG512" s="0"/>
      <c r="CH512" s="0"/>
      <c r="CI512" s="0"/>
      <c r="CJ512" s="0"/>
      <c r="CK512" s="0"/>
    </row>
    <row r="513" customFormat="false" ht="12.75" hidden="false" customHeight="false" outlineLevel="0" collapsed="false">
      <c r="B513" s="48" t="str">
        <f aca="false">[1]S5Catch!B512</f>
        <v/>
      </c>
      <c r="C513" s="49" t="str">
        <f aca="false">IF(B513="","",IF(C510="N","NA",[1]S5Catch!E512))</f>
        <v/>
      </c>
      <c r="D513" s="50" t="str">
        <f aca="false">IF(B513="","",IF($D$7="Y",[1]S5Catch!I512,"NA"))</f>
        <v/>
      </c>
      <c r="E513" s="50" t="str">
        <f aca="false">IF(B513="","",IF($E$7="N","NA",IF($E$4="Randomised blocks",[1]S5Catch!G512,[1]S5Catch!J512)))</f>
        <v/>
      </c>
      <c r="F513" s="51" t="str">
        <f aca="false">IF(B513="","",IF($F$7="Y",[1]S5Catch!K512,"NA"))</f>
        <v/>
      </c>
      <c r="G513" s="52" t="str">
        <f aca="false">IF(B513="","",IF($E$4="Simple comparison",[1]S5Catch!C512,[1]S5Catch!L512))</f>
        <v/>
      </c>
      <c r="H513" s="53" t="str">
        <f aca="false">IF(B513="","",LOG([1]Prelim!S513+1))</f>
        <v/>
      </c>
      <c r="I513" s="54" t="str">
        <f aca="false">IF(B513="","",H513*H513)</f>
        <v/>
      </c>
      <c r="J513" s="70" t="str">
        <f aca="false">IF(ISNUMBER(C513),IF(MOD(B513,$N$637)=0,C513,""),"")</f>
        <v/>
      </c>
      <c r="K513" s="56" t="str">
        <f aca="true">IF(ISNUMBER(J513),SUM(H513:OFFSET(H513,-$N$637+1,0)),"")</f>
        <v/>
      </c>
      <c r="L513" s="56" t="str">
        <f aca="false">IF(ISNUMBER(J513),K513*K513,"")</f>
        <v/>
      </c>
      <c r="M513" s="57" t="str">
        <f aca="false">IF(ISNUMBER(J513),K513/$N$637,"")</f>
        <v/>
      </c>
      <c r="N513" s="58" t="str">
        <f aca="false">IF(ISNUMBER(J513),(10^M513)-1,"")</f>
        <v/>
      </c>
      <c r="O513" s="71" t="str">
        <f aca="false">IF(ISNUMBER(D513),IF(MOD(B513,$S$637)=0,D513,""),"")</f>
        <v/>
      </c>
      <c r="P513" s="56" t="str">
        <f aca="true">IF(ISNUMBER(O513),SUM(H513:OFFSET(H513,-$S$637+1,0)),"")</f>
        <v/>
      </c>
      <c r="Q513" s="56" t="str">
        <f aca="false">IF(ISNUMBER(O513),P513*P513,"")</f>
        <v/>
      </c>
      <c r="R513" s="57" t="str">
        <f aca="false">IF(ISNUMBER(O513),P513/$S$637,"")</f>
        <v/>
      </c>
      <c r="S513" s="58" t="str">
        <f aca="false">IF(ISNUMBER(O513),(10^R513)-1,"")</f>
        <v/>
      </c>
      <c r="T513" s="72" t="str">
        <f aca="false">IF(OR(T$9="NA",$E513="NA",$E513=""),"",IF(T$9=$E513,$H513,""))</f>
        <v/>
      </c>
      <c r="U513" s="73" t="str">
        <f aca="false">IF(OR(U$9="NA",$E513="NA",$E513=""),"",IF(U$9=$E513,$H513,""))</f>
        <v/>
      </c>
      <c r="V513" s="73" t="str">
        <f aca="false">IF(OR(V$9="NA",$E513="NA",$E513=""),"",IF(V$9=$E513,$H513,""))</f>
        <v/>
      </c>
      <c r="W513" s="73" t="str">
        <f aca="false">IF(OR(W$9="NA",$E513="NA",$E513=""),"",IF(W$9=$E513,$H513,""))</f>
        <v/>
      </c>
      <c r="X513" s="73" t="str">
        <f aca="false">IF(OR(X$9="NA",$E513="NA",$E513=""),"",IF(X$9=$E513,$H513,""))</f>
        <v/>
      </c>
      <c r="Y513" s="73" t="str">
        <f aca="false">IF(OR(Y$9="NA",$E513="NA",$E513=""),"",IF(Y$9=$E513,$H513,""))</f>
        <v/>
      </c>
      <c r="Z513" s="73" t="str">
        <f aca="false">IF(OR(Z$9="NA",$E513="NA",$E513=""),"",IF(Z$9=$E513,$H513,""))</f>
        <v/>
      </c>
      <c r="AA513" s="73" t="str">
        <f aca="false">IF(OR(AA$9="NA",$E513="NA",$E513=""),"",IF(AA$9=$E513,$H513,""))</f>
        <v/>
      </c>
      <c r="AB513" s="73" t="str">
        <f aca="false">IF(OR(AB$9="NA",$E513="NA",$E513=""),"",IF(AB$9=$E513,$H513,""))</f>
        <v/>
      </c>
      <c r="AC513" s="73" t="str">
        <f aca="false">IF(OR(AC$9="NA",$E513="NA",$E513=""),"",IF(AC$9=$E513,$H513,""))</f>
        <v/>
      </c>
      <c r="AD513" s="73" t="str">
        <f aca="false">IF(OR(AD$9="NA",$E513="NA",$E513=""),"",IF(AD$9=$E513,$H513,""))</f>
        <v/>
      </c>
      <c r="AE513" s="73" t="str">
        <f aca="false">IF(OR(AE$9="NA",$E513="NA",$E513=""),"",IF(AE$9=$E513,$H513,""))</f>
        <v/>
      </c>
      <c r="AF513" s="74" t="str">
        <f aca="false">IF(OR(AF$9="NA",$E513="NA",$E513=""),"",IF(AF$9=$E513,$H513,""))</f>
        <v/>
      </c>
      <c r="AG513" s="64" t="str">
        <f aca="false">IF(OR(AG$9="NA",$F513="NA",$F513=""),"",IF(AG$9=$F513,$H513,""))</f>
        <v/>
      </c>
      <c r="AH513" s="64" t="str">
        <f aca="false">IF(OR(AH$9="NA",$F513="NA",$F513=""),"",IF(AH$9=$F513,$H513,""))</f>
        <v/>
      </c>
      <c r="AI513" s="64" t="str">
        <f aca="false">IF(OR(AI$9="NA",$F513="NA",$F513=""),"",IF(AI$9=$F513,$H513,""))</f>
        <v/>
      </c>
      <c r="AJ513" s="64" t="str">
        <f aca="false">IF(OR(AJ$9="NA",$F513="NA",$F513=""),"",IF(AJ$9=$F513,$H513,""))</f>
        <v/>
      </c>
      <c r="AK513" s="64" t="str">
        <f aca="false">IF(OR(AK$9="NA",$F513="NA",$F513=""),"",IF(AK$9=$F513,$H513,""))</f>
        <v/>
      </c>
      <c r="AL513" s="64" t="str">
        <f aca="false">IF(OR(AL$9="NA",$F513="NA",$F513=""),"",IF(AL$9=$F513,$H513,""))</f>
        <v/>
      </c>
      <c r="AM513" s="64" t="str">
        <f aca="false">IF(OR(AM$9="NA",$F513="NA",$F513=""),"",IF(AM$9=$F513,$H513,""))</f>
        <v/>
      </c>
      <c r="AN513" s="64" t="str">
        <f aca="false">IF(OR(AN$9="NA",$F513="NA",$F513=""),"",IF(AN$9=$F513,$H513,""))</f>
        <v/>
      </c>
      <c r="AO513" s="64" t="str">
        <f aca="false">IF(OR(AO$9="NA",$F513="NA",$F513=""),"",IF(AO$9=$F513,$H513,""))</f>
        <v/>
      </c>
      <c r="AP513" s="64" t="str">
        <f aca="false">IF(OR(AP$9="NA",$F513="NA",$F513=""),"",IF(AP$9=$F513,$H513,""))</f>
        <v/>
      </c>
      <c r="AQ513" s="64" t="str">
        <f aca="false">IF(OR(AQ$9="NA",$F513="NA",$F513=""),"",IF(AQ$9=$F513,$H513,""))</f>
        <v/>
      </c>
      <c r="AR513" s="64" t="str">
        <f aca="false">IF(OR(AR$9="NA",$F513="NA",$F513=""),"",IF(AR$9=$F513,$H513,""))</f>
        <v/>
      </c>
      <c r="AS513" s="64" t="str">
        <f aca="false">IF(OR(AS$9="NA",$F513="NA",$F513=""),"",IF(AS$9=$F513,$H513,""))</f>
        <v/>
      </c>
      <c r="AT513" s="64" t="str">
        <f aca="false">IF(OR(AT$9="NA",$F513="NA",$F513=""),"",IF(AT$9=$F513,$H513,""))</f>
        <v/>
      </c>
      <c r="AU513" s="64" t="str">
        <f aca="false">IF(OR(AU$9="NA",$F513="NA",$F513=""),"",IF(AU$9=$F513,$H513,""))</f>
        <v/>
      </c>
      <c r="AV513" s="64" t="str">
        <f aca="false">IF(OR(AV$9="NA",$F513="NA",$F513=""),"",IF(AV$9=$F513,$H513,""))</f>
        <v/>
      </c>
      <c r="AW513" s="64" t="str">
        <f aca="false">IF(OR(AW$9="NA",$F513="NA",$F513=""),"",IF(AW$9=$F513,$H513,""))</f>
        <v/>
      </c>
      <c r="AX513" s="64" t="str">
        <f aca="false">IF(OR(AX$9="NA",$F513="NA",$F513=""),"",IF(AX$9=$F513,$H513,""))</f>
        <v/>
      </c>
      <c r="AY513" s="64" t="str">
        <f aca="false">IF(OR(AY$9="NA",$F513="NA",$F513=""),"",IF(AY$9=$F513,$H513,""))</f>
        <v/>
      </c>
      <c r="AZ513" s="64" t="str">
        <f aca="false">IF(OR(AZ$9="NA",$F513="NA",$F513=""),"",IF(AZ$9=$F513,$H513,""))</f>
        <v/>
      </c>
      <c r="BA513" s="64" t="str">
        <f aca="false">IF(OR(BA$9="NA",$F513="NA",$F513=""),"",IF(BA$9=$F513,$H513,""))</f>
        <v/>
      </c>
      <c r="BB513" s="64" t="str">
        <f aca="false">IF(OR(BB$9="NA",$F513="NA",$F513=""),"",IF(BB$9=$F513,$H513,""))</f>
        <v/>
      </c>
      <c r="BC513" s="64" t="str">
        <f aca="false">IF(OR(BC$9="NA",$F513="NA",$F513=""),"",IF(BC$9=$F513,$H513,""))</f>
        <v/>
      </c>
      <c r="BD513" s="64" t="str">
        <f aca="false">IF(OR(BD$9="NA",$F513="NA",$F513=""),"",IF(BD$9=$F513,$H513,""))</f>
        <v/>
      </c>
      <c r="BE513" s="64" t="str">
        <f aca="false">IF(OR(BE$9="NA",$F513="NA",$F513=""),"",IF(BE$9=$F513,$H513,""))</f>
        <v/>
      </c>
      <c r="BF513" s="75" t="str">
        <f aca="false">IF(OR(BF$9="NA",BF$9&lt;&gt;$G513),"",$H513)</f>
        <v/>
      </c>
      <c r="BG513" s="76" t="str">
        <f aca="false">IF(OR(BG$9="NA",BG$9&lt;&gt;$G513),"",$H513)</f>
        <v/>
      </c>
      <c r="BH513" s="76" t="str">
        <f aca="false">IF(OR(BH$9="NA",BH$9&lt;&gt;$G513),"",$H513)</f>
        <v/>
      </c>
      <c r="BI513" s="76" t="str">
        <f aca="false">IF(OR(BI$9="NA",BI$9&lt;&gt;$G513),"",$H513)</f>
        <v/>
      </c>
      <c r="BJ513" s="76" t="str">
        <f aca="false">IF(OR(BJ$9="NA",BJ$9&lt;&gt;$G513),"",$H513)</f>
        <v/>
      </c>
      <c r="BK513" s="76" t="str">
        <f aca="false">IF(OR(BK$9="NA",BK$9&lt;&gt;$G513),"",$H513)</f>
        <v/>
      </c>
      <c r="BL513" s="76" t="str">
        <f aca="false">IF(OR(BL$9="NA",BL$9&lt;&gt;$G513),"",$H513)</f>
        <v/>
      </c>
      <c r="BM513" s="76" t="str">
        <f aca="false">IF(OR(BM$9="NA",BM$9&lt;&gt;$G513),"",$H513)</f>
        <v/>
      </c>
      <c r="BN513" s="76" t="str">
        <f aca="false">IF(OR(BN$9="NA",BN$9&lt;&gt;$G513),"",$H513)</f>
        <v/>
      </c>
      <c r="BO513" s="76" t="str">
        <f aca="false">IF(OR(BO$9="NA",BO$9&lt;&gt;$G513),"",$H513)</f>
        <v/>
      </c>
      <c r="BP513" s="76" t="str">
        <f aca="false">IF(OR(BP$9="NA",BP$9&lt;&gt;$G513),"",$H513)</f>
        <v/>
      </c>
      <c r="BQ513" s="76" t="str">
        <f aca="false">IF(OR(BQ$9="NA",BQ$9&lt;&gt;$G513),"",$H513)</f>
        <v/>
      </c>
      <c r="BR513" s="76" t="str">
        <f aca="false">IF(OR(BR$9="NA",BR$9&lt;&gt;$G513),"",$H513)</f>
        <v/>
      </c>
      <c r="BS513" s="76" t="str">
        <f aca="false">IF(OR(BS$9="NA",BS$9&lt;&gt;$G513),"",$H513)</f>
        <v/>
      </c>
      <c r="BT513" s="76" t="str">
        <f aca="false">IF(OR(BT$9="NA",BT$9&lt;&gt;$G513),"",$H513)</f>
        <v/>
      </c>
      <c r="BU513" s="76" t="str">
        <f aca="false">IF(OR(BU$9="NA",BU$9&lt;&gt;$G513),"",$H513)</f>
        <v/>
      </c>
      <c r="BV513" s="76" t="str">
        <f aca="false">IF(OR(BV$9="NA",BV$9&lt;&gt;$G513),"",$H513)</f>
        <v/>
      </c>
      <c r="BW513" s="76" t="str">
        <f aca="false">IF(OR(BW$9="NA",BW$9&lt;&gt;$G513),"",$H513)</f>
        <v/>
      </c>
      <c r="BX513" s="76" t="str">
        <f aca="false">IF(OR(BX$9="NA",BX$9&lt;&gt;$G513),"",$H513)</f>
        <v/>
      </c>
      <c r="BY513" s="76" t="str">
        <f aca="false">IF(OR(BY$9="NA",BY$9&lt;&gt;$G513),"",$H513)</f>
        <v/>
      </c>
      <c r="BZ513" s="76" t="str">
        <f aca="false">IF(OR(BZ$9="NA",BZ$9&lt;&gt;$G513),"",$H513)</f>
        <v/>
      </c>
      <c r="CA513" s="76" t="str">
        <f aca="false">IF(OR(CA$9="NA",CA$9&lt;&gt;$G513),"",$H513)</f>
        <v/>
      </c>
      <c r="CB513" s="76" t="str">
        <f aca="false">IF(OR(CB$9="NA",CB$9&lt;&gt;$G513),"",$H513)</f>
        <v/>
      </c>
      <c r="CC513" s="76" t="str">
        <f aca="false">IF(OR(CC$9="NA",CC$9&lt;&gt;$G513),"",$H513)</f>
        <v/>
      </c>
      <c r="CD513" s="76" t="str">
        <f aca="false">IF(OR(CD$9="NA",CD$9&lt;&gt;$G513),"",$H513)</f>
        <v/>
      </c>
      <c r="CF513" s="0"/>
      <c r="CG513" s="0"/>
      <c r="CH513" s="0"/>
      <c r="CI513" s="0"/>
      <c r="CJ513" s="0"/>
      <c r="CK513" s="0"/>
    </row>
    <row r="514" customFormat="false" ht="12.75" hidden="false" customHeight="false" outlineLevel="0" collapsed="false">
      <c r="B514" s="48" t="str">
        <f aca="false">[1]S5Catch!B513</f>
        <v/>
      </c>
      <c r="C514" s="49" t="str">
        <f aca="false">IF(B514="","",IF(C511="N","NA",[1]S5Catch!E513))</f>
        <v/>
      </c>
      <c r="D514" s="50" t="str">
        <f aca="false">IF(B514="","",IF($D$7="Y",[1]S5Catch!I513,"NA"))</f>
        <v/>
      </c>
      <c r="E514" s="50" t="str">
        <f aca="false">IF(B514="","",IF($E$7="N","NA",IF($E$4="Randomised blocks",[1]S5Catch!G513,[1]S5Catch!J513)))</f>
        <v/>
      </c>
      <c r="F514" s="51" t="str">
        <f aca="false">IF(B514="","",IF($F$7="Y",[1]S5Catch!K513,"NA"))</f>
        <v/>
      </c>
      <c r="G514" s="52" t="str">
        <f aca="false">IF(B514="","",IF($E$4="Simple comparison",[1]S5Catch!C513,[1]S5Catch!L513))</f>
        <v/>
      </c>
      <c r="H514" s="53" t="str">
        <f aca="false">IF(B514="","",LOG([1]Prelim!S514+1))</f>
        <v/>
      </c>
      <c r="I514" s="54" t="str">
        <f aca="false">IF(B514="","",H514*H514)</f>
        <v/>
      </c>
      <c r="J514" s="70" t="str">
        <f aca="false">IF(ISNUMBER(C514),IF(MOD(B514,$N$637)=0,C514,""),"")</f>
        <v/>
      </c>
      <c r="K514" s="56" t="str">
        <f aca="true">IF(ISNUMBER(J514),SUM(H514:OFFSET(H514,-$N$637+1,0)),"")</f>
        <v/>
      </c>
      <c r="L514" s="56" t="str">
        <f aca="false">IF(ISNUMBER(J514),K514*K514,"")</f>
        <v/>
      </c>
      <c r="M514" s="57" t="str">
        <f aca="false">IF(ISNUMBER(J514),K514/$N$637,"")</f>
        <v/>
      </c>
      <c r="N514" s="58" t="str">
        <f aca="false">IF(ISNUMBER(J514),(10^M514)-1,"")</f>
        <v/>
      </c>
      <c r="O514" s="71" t="str">
        <f aca="false">IF(ISNUMBER(D514),IF(MOD(B514,$S$637)=0,D514,""),"")</f>
        <v/>
      </c>
      <c r="P514" s="56" t="str">
        <f aca="true">IF(ISNUMBER(O514),SUM(H514:OFFSET(H514,-$S$637+1,0)),"")</f>
        <v/>
      </c>
      <c r="Q514" s="56" t="str">
        <f aca="false">IF(ISNUMBER(O514),P514*P514,"")</f>
        <v/>
      </c>
      <c r="R514" s="57" t="str">
        <f aca="false">IF(ISNUMBER(O514),P514/$S$637,"")</f>
        <v/>
      </c>
      <c r="S514" s="58" t="str">
        <f aca="false">IF(ISNUMBER(O514),(10^R514)-1,"")</f>
        <v/>
      </c>
      <c r="T514" s="72" t="str">
        <f aca="false">IF(OR(T$9="NA",$E514="NA",$E514=""),"",IF(T$9=$E514,$H514,""))</f>
        <v/>
      </c>
      <c r="U514" s="73" t="str">
        <f aca="false">IF(OR(U$9="NA",$E514="NA",$E514=""),"",IF(U$9=$E514,$H514,""))</f>
        <v/>
      </c>
      <c r="V514" s="73" t="str">
        <f aca="false">IF(OR(V$9="NA",$E514="NA",$E514=""),"",IF(V$9=$E514,$H514,""))</f>
        <v/>
      </c>
      <c r="W514" s="73" t="str">
        <f aca="false">IF(OR(W$9="NA",$E514="NA",$E514=""),"",IF(W$9=$E514,$H514,""))</f>
        <v/>
      </c>
      <c r="X514" s="73" t="str">
        <f aca="false">IF(OR(X$9="NA",$E514="NA",$E514=""),"",IF(X$9=$E514,$H514,""))</f>
        <v/>
      </c>
      <c r="Y514" s="73" t="str">
        <f aca="false">IF(OR(Y$9="NA",$E514="NA",$E514=""),"",IF(Y$9=$E514,$H514,""))</f>
        <v/>
      </c>
      <c r="Z514" s="73" t="str">
        <f aca="false">IF(OR(Z$9="NA",$E514="NA",$E514=""),"",IF(Z$9=$E514,$H514,""))</f>
        <v/>
      </c>
      <c r="AA514" s="73" t="str">
        <f aca="false">IF(OR(AA$9="NA",$E514="NA",$E514=""),"",IF(AA$9=$E514,$H514,""))</f>
        <v/>
      </c>
      <c r="AB514" s="73" t="str">
        <f aca="false">IF(OR(AB$9="NA",$E514="NA",$E514=""),"",IF(AB$9=$E514,$H514,""))</f>
        <v/>
      </c>
      <c r="AC514" s="73" t="str">
        <f aca="false">IF(OR(AC$9="NA",$E514="NA",$E514=""),"",IF(AC$9=$E514,$H514,""))</f>
        <v/>
      </c>
      <c r="AD514" s="73" t="str">
        <f aca="false">IF(OR(AD$9="NA",$E514="NA",$E514=""),"",IF(AD$9=$E514,$H514,""))</f>
        <v/>
      </c>
      <c r="AE514" s="73" t="str">
        <f aca="false">IF(OR(AE$9="NA",$E514="NA",$E514=""),"",IF(AE$9=$E514,$H514,""))</f>
        <v/>
      </c>
      <c r="AF514" s="74" t="str">
        <f aca="false">IF(OR(AF$9="NA",$E514="NA",$E514=""),"",IF(AF$9=$E514,$H514,""))</f>
        <v/>
      </c>
      <c r="AG514" s="64" t="str">
        <f aca="false">IF(OR(AG$9="NA",$F514="NA",$F514=""),"",IF(AG$9=$F514,$H514,""))</f>
        <v/>
      </c>
      <c r="AH514" s="64" t="str">
        <f aca="false">IF(OR(AH$9="NA",$F514="NA",$F514=""),"",IF(AH$9=$F514,$H514,""))</f>
        <v/>
      </c>
      <c r="AI514" s="64" t="str">
        <f aca="false">IF(OR(AI$9="NA",$F514="NA",$F514=""),"",IF(AI$9=$F514,$H514,""))</f>
        <v/>
      </c>
      <c r="AJ514" s="64" t="str">
        <f aca="false">IF(OR(AJ$9="NA",$F514="NA",$F514=""),"",IF(AJ$9=$F514,$H514,""))</f>
        <v/>
      </c>
      <c r="AK514" s="64" t="str">
        <f aca="false">IF(OR(AK$9="NA",$F514="NA",$F514=""),"",IF(AK$9=$F514,$H514,""))</f>
        <v/>
      </c>
      <c r="AL514" s="64" t="str">
        <f aca="false">IF(OR(AL$9="NA",$F514="NA",$F514=""),"",IF(AL$9=$F514,$H514,""))</f>
        <v/>
      </c>
      <c r="AM514" s="64" t="str">
        <f aca="false">IF(OR(AM$9="NA",$F514="NA",$F514=""),"",IF(AM$9=$F514,$H514,""))</f>
        <v/>
      </c>
      <c r="AN514" s="64" t="str">
        <f aca="false">IF(OR(AN$9="NA",$F514="NA",$F514=""),"",IF(AN$9=$F514,$H514,""))</f>
        <v/>
      </c>
      <c r="AO514" s="64" t="str">
        <f aca="false">IF(OR(AO$9="NA",$F514="NA",$F514=""),"",IF(AO$9=$F514,$H514,""))</f>
        <v/>
      </c>
      <c r="AP514" s="64" t="str">
        <f aca="false">IF(OR(AP$9="NA",$F514="NA",$F514=""),"",IF(AP$9=$F514,$H514,""))</f>
        <v/>
      </c>
      <c r="AQ514" s="64" t="str">
        <f aca="false">IF(OR(AQ$9="NA",$F514="NA",$F514=""),"",IF(AQ$9=$F514,$H514,""))</f>
        <v/>
      </c>
      <c r="AR514" s="64" t="str">
        <f aca="false">IF(OR(AR$9="NA",$F514="NA",$F514=""),"",IF(AR$9=$F514,$H514,""))</f>
        <v/>
      </c>
      <c r="AS514" s="64" t="str">
        <f aca="false">IF(OR(AS$9="NA",$F514="NA",$F514=""),"",IF(AS$9=$F514,$H514,""))</f>
        <v/>
      </c>
      <c r="AT514" s="64" t="str">
        <f aca="false">IF(OR(AT$9="NA",$F514="NA",$F514=""),"",IF(AT$9=$F514,$H514,""))</f>
        <v/>
      </c>
      <c r="AU514" s="64" t="str">
        <f aca="false">IF(OR(AU$9="NA",$F514="NA",$F514=""),"",IF(AU$9=$F514,$H514,""))</f>
        <v/>
      </c>
      <c r="AV514" s="64" t="str">
        <f aca="false">IF(OR(AV$9="NA",$F514="NA",$F514=""),"",IF(AV$9=$F514,$H514,""))</f>
        <v/>
      </c>
      <c r="AW514" s="64" t="str">
        <f aca="false">IF(OR(AW$9="NA",$F514="NA",$F514=""),"",IF(AW$9=$F514,$H514,""))</f>
        <v/>
      </c>
      <c r="AX514" s="64" t="str">
        <f aca="false">IF(OR(AX$9="NA",$F514="NA",$F514=""),"",IF(AX$9=$F514,$H514,""))</f>
        <v/>
      </c>
      <c r="AY514" s="64" t="str">
        <f aca="false">IF(OR(AY$9="NA",$F514="NA",$F514=""),"",IF(AY$9=$F514,$H514,""))</f>
        <v/>
      </c>
      <c r="AZ514" s="64" t="str">
        <f aca="false">IF(OR(AZ$9="NA",$F514="NA",$F514=""),"",IF(AZ$9=$F514,$H514,""))</f>
        <v/>
      </c>
      <c r="BA514" s="64" t="str">
        <f aca="false">IF(OR(BA$9="NA",$F514="NA",$F514=""),"",IF(BA$9=$F514,$H514,""))</f>
        <v/>
      </c>
      <c r="BB514" s="64" t="str">
        <f aca="false">IF(OR(BB$9="NA",$F514="NA",$F514=""),"",IF(BB$9=$F514,$H514,""))</f>
        <v/>
      </c>
      <c r="BC514" s="64" t="str">
        <f aca="false">IF(OR(BC$9="NA",$F514="NA",$F514=""),"",IF(BC$9=$F514,$H514,""))</f>
        <v/>
      </c>
      <c r="BD514" s="64" t="str">
        <f aca="false">IF(OR(BD$9="NA",$F514="NA",$F514=""),"",IF(BD$9=$F514,$H514,""))</f>
        <v/>
      </c>
      <c r="BE514" s="64" t="str">
        <f aca="false">IF(OR(BE$9="NA",$F514="NA",$F514=""),"",IF(BE$9=$F514,$H514,""))</f>
        <v/>
      </c>
      <c r="BF514" s="75" t="str">
        <f aca="false">IF(OR(BF$9="NA",BF$9&lt;&gt;$G514),"",$H514)</f>
        <v/>
      </c>
      <c r="BG514" s="76" t="str">
        <f aca="false">IF(OR(BG$9="NA",BG$9&lt;&gt;$G514),"",$H514)</f>
        <v/>
      </c>
      <c r="BH514" s="76" t="str">
        <f aca="false">IF(OR(BH$9="NA",BH$9&lt;&gt;$G514),"",$H514)</f>
        <v/>
      </c>
      <c r="BI514" s="76" t="str">
        <f aca="false">IF(OR(BI$9="NA",BI$9&lt;&gt;$G514),"",$H514)</f>
        <v/>
      </c>
      <c r="BJ514" s="76" t="str">
        <f aca="false">IF(OR(BJ$9="NA",BJ$9&lt;&gt;$G514),"",$H514)</f>
        <v/>
      </c>
      <c r="BK514" s="76" t="str">
        <f aca="false">IF(OR(BK$9="NA",BK$9&lt;&gt;$G514),"",$H514)</f>
        <v/>
      </c>
      <c r="BL514" s="76" t="str">
        <f aca="false">IF(OR(BL$9="NA",BL$9&lt;&gt;$G514),"",$H514)</f>
        <v/>
      </c>
      <c r="BM514" s="76" t="str">
        <f aca="false">IF(OR(BM$9="NA",BM$9&lt;&gt;$G514),"",$H514)</f>
        <v/>
      </c>
      <c r="BN514" s="76" t="str">
        <f aca="false">IF(OR(BN$9="NA",BN$9&lt;&gt;$G514),"",$H514)</f>
        <v/>
      </c>
      <c r="BO514" s="76" t="str">
        <f aca="false">IF(OR(BO$9="NA",BO$9&lt;&gt;$G514),"",$H514)</f>
        <v/>
      </c>
      <c r="BP514" s="76" t="str">
        <f aca="false">IF(OR(BP$9="NA",BP$9&lt;&gt;$G514),"",$H514)</f>
        <v/>
      </c>
      <c r="BQ514" s="76" t="str">
        <f aca="false">IF(OR(BQ$9="NA",BQ$9&lt;&gt;$G514),"",$H514)</f>
        <v/>
      </c>
      <c r="BR514" s="76" t="str">
        <f aca="false">IF(OR(BR$9="NA",BR$9&lt;&gt;$G514),"",$H514)</f>
        <v/>
      </c>
      <c r="BS514" s="76" t="str">
        <f aca="false">IF(OR(BS$9="NA",BS$9&lt;&gt;$G514),"",$H514)</f>
        <v/>
      </c>
      <c r="BT514" s="76" t="str">
        <f aca="false">IF(OR(BT$9="NA",BT$9&lt;&gt;$G514),"",$H514)</f>
        <v/>
      </c>
      <c r="BU514" s="76" t="str">
        <f aca="false">IF(OR(BU$9="NA",BU$9&lt;&gt;$G514),"",$H514)</f>
        <v/>
      </c>
      <c r="BV514" s="76" t="str">
        <f aca="false">IF(OR(BV$9="NA",BV$9&lt;&gt;$G514),"",$H514)</f>
        <v/>
      </c>
      <c r="BW514" s="76" t="str">
        <f aca="false">IF(OR(BW$9="NA",BW$9&lt;&gt;$G514),"",$H514)</f>
        <v/>
      </c>
      <c r="BX514" s="76" t="str">
        <f aca="false">IF(OR(BX$9="NA",BX$9&lt;&gt;$G514),"",$H514)</f>
        <v/>
      </c>
      <c r="BY514" s="76" t="str">
        <f aca="false">IF(OR(BY$9="NA",BY$9&lt;&gt;$G514),"",$H514)</f>
        <v/>
      </c>
      <c r="BZ514" s="76" t="str">
        <f aca="false">IF(OR(BZ$9="NA",BZ$9&lt;&gt;$G514),"",$H514)</f>
        <v/>
      </c>
      <c r="CA514" s="76" t="str">
        <f aca="false">IF(OR(CA$9="NA",CA$9&lt;&gt;$G514),"",$H514)</f>
        <v/>
      </c>
      <c r="CB514" s="76" t="str">
        <f aca="false">IF(OR(CB$9="NA",CB$9&lt;&gt;$G514),"",$H514)</f>
        <v/>
      </c>
      <c r="CC514" s="76" t="str">
        <f aca="false">IF(OR(CC$9="NA",CC$9&lt;&gt;$G514),"",$H514)</f>
        <v/>
      </c>
      <c r="CD514" s="76" t="str">
        <f aca="false">IF(OR(CD$9="NA",CD$9&lt;&gt;$G514),"",$H514)</f>
        <v/>
      </c>
      <c r="CF514" s="0"/>
      <c r="CG514" s="0"/>
      <c r="CH514" s="0"/>
      <c r="CI514" s="0"/>
      <c r="CJ514" s="0"/>
      <c r="CK514" s="0"/>
    </row>
    <row r="515" customFormat="false" ht="12.75" hidden="false" customHeight="false" outlineLevel="0" collapsed="false">
      <c r="B515" s="48" t="str">
        <f aca="false">[1]S5Catch!B514</f>
        <v/>
      </c>
      <c r="C515" s="49" t="str">
        <f aca="false">IF(B515="","",IF(C512="N","NA",[1]S5Catch!E514))</f>
        <v/>
      </c>
      <c r="D515" s="50" t="str">
        <f aca="false">IF(B515="","",IF($D$7="Y",[1]S5Catch!I514,"NA"))</f>
        <v/>
      </c>
      <c r="E515" s="50" t="str">
        <f aca="false">IF(B515="","",IF($E$7="N","NA",IF($E$4="Randomised blocks",[1]S5Catch!G514,[1]S5Catch!J514)))</f>
        <v/>
      </c>
      <c r="F515" s="51" t="str">
        <f aca="false">IF(B515="","",IF($F$7="Y",[1]S5Catch!K514,"NA"))</f>
        <v/>
      </c>
      <c r="G515" s="52" t="str">
        <f aca="false">IF(B515="","",IF($E$4="Simple comparison",[1]S5Catch!C514,[1]S5Catch!L514))</f>
        <v/>
      </c>
      <c r="H515" s="53" t="str">
        <f aca="false">IF(B515="","",LOG([1]Prelim!S515+1))</f>
        <v/>
      </c>
      <c r="I515" s="54" t="str">
        <f aca="false">IF(B515="","",H515*H515)</f>
        <v/>
      </c>
      <c r="J515" s="70" t="str">
        <f aca="false">IF(ISNUMBER(C515),IF(MOD(B515,$N$637)=0,C515,""),"")</f>
        <v/>
      </c>
      <c r="K515" s="56" t="str">
        <f aca="true">IF(ISNUMBER(J515),SUM(H515:OFFSET(H515,-$N$637+1,0)),"")</f>
        <v/>
      </c>
      <c r="L515" s="56" t="str">
        <f aca="false">IF(ISNUMBER(J515),K515*K515,"")</f>
        <v/>
      </c>
      <c r="M515" s="57" t="str">
        <f aca="false">IF(ISNUMBER(J515),K515/$N$637,"")</f>
        <v/>
      </c>
      <c r="N515" s="58" t="str">
        <f aca="false">IF(ISNUMBER(J515),(10^M515)-1,"")</f>
        <v/>
      </c>
      <c r="O515" s="71" t="str">
        <f aca="false">IF(ISNUMBER(D515),IF(MOD(B515,$S$637)=0,D515,""),"")</f>
        <v/>
      </c>
      <c r="P515" s="56" t="str">
        <f aca="true">IF(ISNUMBER(O515),SUM(H515:OFFSET(H515,-$S$637+1,0)),"")</f>
        <v/>
      </c>
      <c r="Q515" s="56" t="str">
        <f aca="false">IF(ISNUMBER(O515),P515*P515,"")</f>
        <v/>
      </c>
      <c r="R515" s="57" t="str">
        <f aca="false">IF(ISNUMBER(O515),P515/$S$637,"")</f>
        <v/>
      </c>
      <c r="S515" s="58" t="str">
        <f aca="false">IF(ISNUMBER(O515),(10^R515)-1,"")</f>
        <v/>
      </c>
      <c r="T515" s="72" t="str">
        <f aca="false">IF(OR(T$9="NA",$E515="NA",$E515=""),"",IF(T$9=$E515,$H515,""))</f>
        <v/>
      </c>
      <c r="U515" s="73" t="str">
        <f aca="false">IF(OR(U$9="NA",$E515="NA",$E515=""),"",IF(U$9=$E515,$H515,""))</f>
        <v/>
      </c>
      <c r="V515" s="73" t="str">
        <f aca="false">IF(OR(V$9="NA",$E515="NA",$E515=""),"",IF(V$9=$E515,$H515,""))</f>
        <v/>
      </c>
      <c r="W515" s="73" t="str">
        <f aca="false">IF(OR(W$9="NA",$E515="NA",$E515=""),"",IF(W$9=$E515,$H515,""))</f>
        <v/>
      </c>
      <c r="X515" s="73" t="str">
        <f aca="false">IF(OR(X$9="NA",$E515="NA",$E515=""),"",IF(X$9=$E515,$H515,""))</f>
        <v/>
      </c>
      <c r="Y515" s="73" t="str">
        <f aca="false">IF(OR(Y$9="NA",$E515="NA",$E515=""),"",IF(Y$9=$E515,$H515,""))</f>
        <v/>
      </c>
      <c r="Z515" s="73" t="str">
        <f aca="false">IF(OR(Z$9="NA",$E515="NA",$E515=""),"",IF(Z$9=$E515,$H515,""))</f>
        <v/>
      </c>
      <c r="AA515" s="73" t="str">
        <f aca="false">IF(OR(AA$9="NA",$E515="NA",$E515=""),"",IF(AA$9=$E515,$H515,""))</f>
        <v/>
      </c>
      <c r="AB515" s="73" t="str">
        <f aca="false">IF(OR(AB$9="NA",$E515="NA",$E515=""),"",IF(AB$9=$E515,$H515,""))</f>
        <v/>
      </c>
      <c r="AC515" s="73" t="str">
        <f aca="false">IF(OR(AC$9="NA",$E515="NA",$E515=""),"",IF(AC$9=$E515,$H515,""))</f>
        <v/>
      </c>
      <c r="AD515" s="73" t="str">
        <f aca="false">IF(OR(AD$9="NA",$E515="NA",$E515=""),"",IF(AD$9=$E515,$H515,""))</f>
        <v/>
      </c>
      <c r="AE515" s="73" t="str">
        <f aca="false">IF(OR(AE$9="NA",$E515="NA",$E515=""),"",IF(AE$9=$E515,$H515,""))</f>
        <v/>
      </c>
      <c r="AF515" s="74" t="str">
        <f aca="false">IF(OR(AF$9="NA",$E515="NA",$E515=""),"",IF(AF$9=$E515,$H515,""))</f>
        <v/>
      </c>
      <c r="AG515" s="64" t="str">
        <f aca="false">IF(OR(AG$9="NA",$F515="NA",$F515=""),"",IF(AG$9=$F515,$H515,""))</f>
        <v/>
      </c>
      <c r="AH515" s="64" t="str">
        <f aca="false">IF(OR(AH$9="NA",$F515="NA",$F515=""),"",IF(AH$9=$F515,$H515,""))</f>
        <v/>
      </c>
      <c r="AI515" s="64" t="str">
        <f aca="false">IF(OR(AI$9="NA",$F515="NA",$F515=""),"",IF(AI$9=$F515,$H515,""))</f>
        <v/>
      </c>
      <c r="AJ515" s="64" t="str">
        <f aca="false">IF(OR(AJ$9="NA",$F515="NA",$F515=""),"",IF(AJ$9=$F515,$H515,""))</f>
        <v/>
      </c>
      <c r="AK515" s="64" t="str">
        <f aca="false">IF(OR(AK$9="NA",$F515="NA",$F515=""),"",IF(AK$9=$F515,$H515,""))</f>
        <v/>
      </c>
      <c r="AL515" s="64" t="str">
        <f aca="false">IF(OR(AL$9="NA",$F515="NA",$F515=""),"",IF(AL$9=$F515,$H515,""))</f>
        <v/>
      </c>
      <c r="AM515" s="64" t="str">
        <f aca="false">IF(OR(AM$9="NA",$F515="NA",$F515=""),"",IF(AM$9=$F515,$H515,""))</f>
        <v/>
      </c>
      <c r="AN515" s="64" t="str">
        <f aca="false">IF(OR(AN$9="NA",$F515="NA",$F515=""),"",IF(AN$9=$F515,$H515,""))</f>
        <v/>
      </c>
      <c r="AO515" s="64" t="str">
        <f aca="false">IF(OR(AO$9="NA",$F515="NA",$F515=""),"",IF(AO$9=$F515,$H515,""))</f>
        <v/>
      </c>
      <c r="AP515" s="64" t="str">
        <f aca="false">IF(OR(AP$9="NA",$F515="NA",$F515=""),"",IF(AP$9=$F515,$H515,""))</f>
        <v/>
      </c>
      <c r="AQ515" s="64" t="str">
        <f aca="false">IF(OR(AQ$9="NA",$F515="NA",$F515=""),"",IF(AQ$9=$F515,$H515,""))</f>
        <v/>
      </c>
      <c r="AR515" s="64" t="str">
        <f aca="false">IF(OR(AR$9="NA",$F515="NA",$F515=""),"",IF(AR$9=$F515,$H515,""))</f>
        <v/>
      </c>
      <c r="AS515" s="64" t="str">
        <f aca="false">IF(OR(AS$9="NA",$F515="NA",$F515=""),"",IF(AS$9=$F515,$H515,""))</f>
        <v/>
      </c>
      <c r="AT515" s="64" t="str">
        <f aca="false">IF(OR(AT$9="NA",$F515="NA",$F515=""),"",IF(AT$9=$F515,$H515,""))</f>
        <v/>
      </c>
      <c r="AU515" s="64" t="str">
        <f aca="false">IF(OR(AU$9="NA",$F515="NA",$F515=""),"",IF(AU$9=$F515,$H515,""))</f>
        <v/>
      </c>
      <c r="AV515" s="64" t="str">
        <f aca="false">IF(OR(AV$9="NA",$F515="NA",$F515=""),"",IF(AV$9=$F515,$H515,""))</f>
        <v/>
      </c>
      <c r="AW515" s="64" t="str">
        <f aca="false">IF(OR(AW$9="NA",$F515="NA",$F515=""),"",IF(AW$9=$F515,$H515,""))</f>
        <v/>
      </c>
      <c r="AX515" s="64" t="str">
        <f aca="false">IF(OR(AX$9="NA",$F515="NA",$F515=""),"",IF(AX$9=$F515,$H515,""))</f>
        <v/>
      </c>
      <c r="AY515" s="64" t="str">
        <f aca="false">IF(OR(AY$9="NA",$F515="NA",$F515=""),"",IF(AY$9=$F515,$H515,""))</f>
        <v/>
      </c>
      <c r="AZ515" s="64" t="str">
        <f aca="false">IF(OR(AZ$9="NA",$F515="NA",$F515=""),"",IF(AZ$9=$F515,$H515,""))</f>
        <v/>
      </c>
      <c r="BA515" s="64" t="str">
        <f aca="false">IF(OR(BA$9="NA",$F515="NA",$F515=""),"",IF(BA$9=$F515,$H515,""))</f>
        <v/>
      </c>
      <c r="BB515" s="64" t="str">
        <f aca="false">IF(OR(BB$9="NA",$F515="NA",$F515=""),"",IF(BB$9=$F515,$H515,""))</f>
        <v/>
      </c>
      <c r="BC515" s="64" t="str">
        <f aca="false">IF(OR(BC$9="NA",$F515="NA",$F515=""),"",IF(BC$9=$F515,$H515,""))</f>
        <v/>
      </c>
      <c r="BD515" s="64" t="str">
        <f aca="false">IF(OR(BD$9="NA",$F515="NA",$F515=""),"",IF(BD$9=$F515,$H515,""))</f>
        <v/>
      </c>
      <c r="BE515" s="64" t="str">
        <f aca="false">IF(OR(BE$9="NA",$F515="NA",$F515=""),"",IF(BE$9=$F515,$H515,""))</f>
        <v/>
      </c>
      <c r="BF515" s="75" t="str">
        <f aca="false">IF(OR(BF$9="NA",BF$9&lt;&gt;$G515),"",$H515)</f>
        <v/>
      </c>
      <c r="BG515" s="76" t="str">
        <f aca="false">IF(OR(BG$9="NA",BG$9&lt;&gt;$G515),"",$H515)</f>
        <v/>
      </c>
      <c r="BH515" s="76" t="str">
        <f aca="false">IF(OR(BH$9="NA",BH$9&lt;&gt;$G515),"",$H515)</f>
        <v/>
      </c>
      <c r="BI515" s="76" t="str">
        <f aca="false">IF(OR(BI$9="NA",BI$9&lt;&gt;$G515),"",$H515)</f>
        <v/>
      </c>
      <c r="BJ515" s="76" t="str">
        <f aca="false">IF(OR(BJ$9="NA",BJ$9&lt;&gt;$G515),"",$H515)</f>
        <v/>
      </c>
      <c r="BK515" s="76" t="str">
        <f aca="false">IF(OR(BK$9="NA",BK$9&lt;&gt;$G515),"",$H515)</f>
        <v/>
      </c>
      <c r="BL515" s="76" t="str">
        <f aca="false">IF(OR(BL$9="NA",BL$9&lt;&gt;$G515),"",$H515)</f>
        <v/>
      </c>
      <c r="BM515" s="76" t="str">
        <f aca="false">IF(OR(BM$9="NA",BM$9&lt;&gt;$G515),"",$H515)</f>
        <v/>
      </c>
      <c r="BN515" s="76" t="str">
        <f aca="false">IF(OR(BN$9="NA",BN$9&lt;&gt;$G515),"",$H515)</f>
        <v/>
      </c>
      <c r="BO515" s="76" t="str">
        <f aca="false">IF(OR(BO$9="NA",BO$9&lt;&gt;$G515),"",$H515)</f>
        <v/>
      </c>
      <c r="BP515" s="76" t="str">
        <f aca="false">IF(OR(BP$9="NA",BP$9&lt;&gt;$G515),"",$H515)</f>
        <v/>
      </c>
      <c r="BQ515" s="76" t="str">
        <f aca="false">IF(OR(BQ$9="NA",BQ$9&lt;&gt;$G515),"",$H515)</f>
        <v/>
      </c>
      <c r="BR515" s="76" t="str">
        <f aca="false">IF(OR(BR$9="NA",BR$9&lt;&gt;$G515),"",$H515)</f>
        <v/>
      </c>
      <c r="BS515" s="76" t="str">
        <f aca="false">IF(OR(BS$9="NA",BS$9&lt;&gt;$G515),"",$H515)</f>
        <v/>
      </c>
      <c r="BT515" s="76" t="str">
        <f aca="false">IF(OR(BT$9="NA",BT$9&lt;&gt;$G515),"",$H515)</f>
        <v/>
      </c>
      <c r="BU515" s="76" t="str">
        <f aca="false">IF(OR(BU$9="NA",BU$9&lt;&gt;$G515),"",$H515)</f>
        <v/>
      </c>
      <c r="BV515" s="76" t="str">
        <f aca="false">IF(OR(BV$9="NA",BV$9&lt;&gt;$G515),"",$H515)</f>
        <v/>
      </c>
      <c r="BW515" s="76" t="str">
        <f aca="false">IF(OR(BW$9="NA",BW$9&lt;&gt;$G515),"",$H515)</f>
        <v/>
      </c>
      <c r="BX515" s="76" t="str">
        <f aca="false">IF(OR(BX$9="NA",BX$9&lt;&gt;$G515),"",$H515)</f>
        <v/>
      </c>
      <c r="BY515" s="76" t="str">
        <f aca="false">IF(OR(BY$9="NA",BY$9&lt;&gt;$G515),"",$H515)</f>
        <v/>
      </c>
      <c r="BZ515" s="76" t="str">
        <f aca="false">IF(OR(BZ$9="NA",BZ$9&lt;&gt;$G515),"",$H515)</f>
        <v/>
      </c>
      <c r="CA515" s="76" t="str">
        <f aca="false">IF(OR(CA$9="NA",CA$9&lt;&gt;$G515),"",$H515)</f>
        <v/>
      </c>
      <c r="CB515" s="76" t="str">
        <f aca="false">IF(OR(CB$9="NA",CB$9&lt;&gt;$G515),"",$H515)</f>
        <v/>
      </c>
      <c r="CC515" s="76" t="str">
        <f aca="false">IF(OR(CC$9="NA",CC$9&lt;&gt;$G515),"",$H515)</f>
        <v/>
      </c>
      <c r="CD515" s="76" t="str">
        <f aca="false">IF(OR(CD$9="NA",CD$9&lt;&gt;$G515),"",$H515)</f>
        <v/>
      </c>
      <c r="CF515" s="0"/>
      <c r="CG515" s="0"/>
      <c r="CH515" s="0"/>
      <c r="CI515" s="0"/>
      <c r="CJ515" s="0"/>
      <c r="CK515" s="0"/>
    </row>
    <row r="516" customFormat="false" ht="12.75" hidden="false" customHeight="false" outlineLevel="0" collapsed="false">
      <c r="B516" s="48" t="str">
        <f aca="false">[1]S5Catch!B515</f>
        <v/>
      </c>
      <c r="C516" s="49" t="str">
        <f aca="false">IF(B516="","",IF(C513="N","NA",[1]S5Catch!E515))</f>
        <v/>
      </c>
      <c r="D516" s="50" t="str">
        <f aca="false">IF(B516="","",IF($D$7="Y",[1]S5Catch!I515,"NA"))</f>
        <v/>
      </c>
      <c r="E516" s="50" t="str">
        <f aca="false">IF(B516="","",IF($E$7="N","NA",IF($E$4="Randomised blocks",[1]S5Catch!G515,[1]S5Catch!J515)))</f>
        <v/>
      </c>
      <c r="F516" s="51" t="str">
        <f aca="false">IF(B516="","",IF($F$7="Y",[1]S5Catch!K515,"NA"))</f>
        <v/>
      </c>
      <c r="G516" s="52" t="str">
        <f aca="false">IF(B516="","",IF($E$4="Simple comparison",[1]S5Catch!C515,[1]S5Catch!L515))</f>
        <v/>
      </c>
      <c r="H516" s="53" t="str">
        <f aca="false">IF(B516="","",LOG([1]Prelim!S516+1))</f>
        <v/>
      </c>
      <c r="I516" s="54" t="str">
        <f aca="false">IF(B516="","",H516*H516)</f>
        <v/>
      </c>
      <c r="J516" s="70" t="str">
        <f aca="false">IF(ISNUMBER(C516),IF(MOD(B516,$N$637)=0,C516,""),"")</f>
        <v/>
      </c>
      <c r="K516" s="56" t="str">
        <f aca="true">IF(ISNUMBER(J516),SUM(H516:OFFSET(H516,-$N$637+1,0)),"")</f>
        <v/>
      </c>
      <c r="L516" s="56" t="str">
        <f aca="false">IF(ISNUMBER(J516),K516*K516,"")</f>
        <v/>
      </c>
      <c r="M516" s="57" t="str">
        <f aca="false">IF(ISNUMBER(J516),K516/$N$637,"")</f>
        <v/>
      </c>
      <c r="N516" s="58" t="str">
        <f aca="false">IF(ISNUMBER(J516),(10^M516)-1,"")</f>
        <v/>
      </c>
      <c r="O516" s="71" t="str">
        <f aca="false">IF(ISNUMBER(D516),IF(MOD(B516,$S$637)=0,D516,""),"")</f>
        <v/>
      </c>
      <c r="P516" s="56" t="str">
        <f aca="true">IF(ISNUMBER(O516),SUM(H516:OFFSET(H516,-$S$637+1,0)),"")</f>
        <v/>
      </c>
      <c r="Q516" s="56" t="str">
        <f aca="false">IF(ISNUMBER(O516),P516*P516,"")</f>
        <v/>
      </c>
      <c r="R516" s="57" t="str">
        <f aca="false">IF(ISNUMBER(O516),P516/$S$637,"")</f>
        <v/>
      </c>
      <c r="S516" s="58" t="str">
        <f aca="false">IF(ISNUMBER(O516),(10^R516)-1,"")</f>
        <v/>
      </c>
      <c r="T516" s="72" t="str">
        <f aca="false">IF(OR(T$9="NA",$E516="NA",$E516=""),"",IF(T$9=$E516,$H516,""))</f>
        <v/>
      </c>
      <c r="U516" s="73" t="str">
        <f aca="false">IF(OR(U$9="NA",$E516="NA",$E516=""),"",IF(U$9=$E516,$H516,""))</f>
        <v/>
      </c>
      <c r="V516" s="73" t="str">
        <f aca="false">IF(OR(V$9="NA",$E516="NA",$E516=""),"",IF(V$9=$E516,$H516,""))</f>
        <v/>
      </c>
      <c r="W516" s="73" t="str">
        <f aca="false">IF(OR(W$9="NA",$E516="NA",$E516=""),"",IF(W$9=$E516,$H516,""))</f>
        <v/>
      </c>
      <c r="X516" s="73" t="str">
        <f aca="false">IF(OR(X$9="NA",$E516="NA",$E516=""),"",IF(X$9=$E516,$H516,""))</f>
        <v/>
      </c>
      <c r="Y516" s="73" t="str">
        <f aca="false">IF(OR(Y$9="NA",$E516="NA",$E516=""),"",IF(Y$9=$E516,$H516,""))</f>
        <v/>
      </c>
      <c r="Z516" s="73" t="str">
        <f aca="false">IF(OR(Z$9="NA",$E516="NA",$E516=""),"",IF(Z$9=$E516,$H516,""))</f>
        <v/>
      </c>
      <c r="AA516" s="73" t="str">
        <f aca="false">IF(OR(AA$9="NA",$E516="NA",$E516=""),"",IF(AA$9=$E516,$H516,""))</f>
        <v/>
      </c>
      <c r="AB516" s="73" t="str">
        <f aca="false">IF(OR(AB$9="NA",$E516="NA",$E516=""),"",IF(AB$9=$E516,$H516,""))</f>
        <v/>
      </c>
      <c r="AC516" s="73" t="str">
        <f aca="false">IF(OR(AC$9="NA",$E516="NA",$E516=""),"",IF(AC$9=$E516,$H516,""))</f>
        <v/>
      </c>
      <c r="AD516" s="73" t="str">
        <f aca="false">IF(OR(AD$9="NA",$E516="NA",$E516=""),"",IF(AD$9=$E516,$H516,""))</f>
        <v/>
      </c>
      <c r="AE516" s="73" t="str">
        <f aca="false">IF(OR(AE$9="NA",$E516="NA",$E516=""),"",IF(AE$9=$E516,$H516,""))</f>
        <v/>
      </c>
      <c r="AF516" s="74" t="str">
        <f aca="false">IF(OR(AF$9="NA",$E516="NA",$E516=""),"",IF(AF$9=$E516,$H516,""))</f>
        <v/>
      </c>
      <c r="AG516" s="64" t="str">
        <f aca="false">IF(OR(AG$9="NA",$F516="NA",$F516=""),"",IF(AG$9=$F516,$H516,""))</f>
        <v/>
      </c>
      <c r="AH516" s="64" t="str">
        <f aca="false">IF(OR(AH$9="NA",$F516="NA",$F516=""),"",IF(AH$9=$F516,$H516,""))</f>
        <v/>
      </c>
      <c r="AI516" s="64" t="str">
        <f aca="false">IF(OR(AI$9="NA",$F516="NA",$F516=""),"",IF(AI$9=$F516,$H516,""))</f>
        <v/>
      </c>
      <c r="AJ516" s="64" t="str">
        <f aca="false">IF(OR(AJ$9="NA",$F516="NA",$F516=""),"",IF(AJ$9=$F516,$H516,""))</f>
        <v/>
      </c>
      <c r="AK516" s="64" t="str">
        <f aca="false">IF(OR(AK$9="NA",$F516="NA",$F516=""),"",IF(AK$9=$F516,$H516,""))</f>
        <v/>
      </c>
      <c r="AL516" s="64" t="str">
        <f aca="false">IF(OR(AL$9="NA",$F516="NA",$F516=""),"",IF(AL$9=$F516,$H516,""))</f>
        <v/>
      </c>
      <c r="AM516" s="64" t="str">
        <f aca="false">IF(OR(AM$9="NA",$F516="NA",$F516=""),"",IF(AM$9=$F516,$H516,""))</f>
        <v/>
      </c>
      <c r="AN516" s="64" t="str">
        <f aca="false">IF(OR(AN$9="NA",$F516="NA",$F516=""),"",IF(AN$9=$F516,$H516,""))</f>
        <v/>
      </c>
      <c r="AO516" s="64" t="str">
        <f aca="false">IF(OR(AO$9="NA",$F516="NA",$F516=""),"",IF(AO$9=$F516,$H516,""))</f>
        <v/>
      </c>
      <c r="AP516" s="64" t="str">
        <f aca="false">IF(OR(AP$9="NA",$F516="NA",$F516=""),"",IF(AP$9=$F516,$H516,""))</f>
        <v/>
      </c>
      <c r="AQ516" s="64" t="str">
        <f aca="false">IF(OR(AQ$9="NA",$F516="NA",$F516=""),"",IF(AQ$9=$F516,$H516,""))</f>
        <v/>
      </c>
      <c r="AR516" s="64" t="str">
        <f aca="false">IF(OR(AR$9="NA",$F516="NA",$F516=""),"",IF(AR$9=$F516,$H516,""))</f>
        <v/>
      </c>
      <c r="AS516" s="64" t="str">
        <f aca="false">IF(OR(AS$9="NA",$F516="NA",$F516=""),"",IF(AS$9=$F516,$H516,""))</f>
        <v/>
      </c>
      <c r="AT516" s="64" t="str">
        <f aca="false">IF(OR(AT$9="NA",$F516="NA",$F516=""),"",IF(AT$9=$F516,$H516,""))</f>
        <v/>
      </c>
      <c r="AU516" s="64" t="str">
        <f aca="false">IF(OR(AU$9="NA",$F516="NA",$F516=""),"",IF(AU$9=$F516,$H516,""))</f>
        <v/>
      </c>
      <c r="AV516" s="64" t="str">
        <f aca="false">IF(OR(AV$9="NA",$F516="NA",$F516=""),"",IF(AV$9=$F516,$H516,""))</f>
        <v/>
      </c>
      <c r="AW516" s="64" t="str">
        <f aca="false">IF(OR(AW$9="NA",$F516="NA",$F516=""),"",IF(AW$9=$F516,$H516,""))</f>
        <v/>
      </c>
      <c r="AX516" s="64" t="str">
        <f aca="false">IF(OR(AX$9="NA",$F516="NA",$F516=""),"",IF(AX$9=$F516,$H516,""))</f>
        <v/>
      </c>
      <c r="AY516" s="64" t="str">
        <f aca="false">IF(OR(AY$9="NA",$F516="NA",$F516=""),"",IF(AY$9=$F516,$H516,""))</f>
        <v/>
      </c>
      <c r="AZ516" s="64" t="str">
        <f aca="false">IF(OR(AZ$9="NA",$F516="NA",$F516=""),"",IF(AZ$9=$F516,$H516,""))</f>
        <v/>
      </c>
      <c r="BA516" s="64" t="str">
        <f aca="false">IF(OR(BA$9="NA",$F516="NA",$F516=""),"",IF(BA$9=$F516,$H516,""))</f>
        <v/>
      </c>
      <c r="BB516" s="64" t="str">
        <f aca="false">IF(OR(BB$9="NA",$F516="NA",$F516=""),"",IF(BB$9=$F516,$H516,""))</f>
        <v/>
      </c>
      <c r="BC516" s="64" t="str">
        <f aca="false">IF(OR(BC$9="NA",$F516="NA",$F516=""),"",IF(BC$9=$F516,$H516,""))</f>
        <v/>
      </c>
      <c r="BD516" s="64" t="str">
        <f aca="false">IF(OR(BD$9="NA",$F516="NA",$F516=""),"",IF(BD$9=$F516,$H516,""))</f>
        <v/>
      </c>
      <c r="BE516" s="64" t="str">
        <f aca="false">IF(OR(BE$9="NA",$F516="NA",$F516=""),"",IF(BE$9=$F516,$H516,""))</f>
        <v/>
      </c>
      <c r="BF516" s="75" t="str">
        <f aca="false">IF(OR(BF$9="NA",BF$9&lt;&gt;$G516),"",$H516)</f>
        <v/>
      </c>
      <c r="BG516" s="76" t="str">
        <f aca="false">IF(OR(BG$9="NA",BG$9&lt;&gt;$G516),"",$H516)</f>
        <v/>
      </c>
      <c r="BH516" s="76" t="str">
        <f aca="false">IF(OR(BH$9="NA",BH$9&lt;&gt;$G516),"",$H516)</f>
        <v/>
      </c>
      <c r="BI516" s="76" t="str">
        <f aca="false">IF(OR(BI$9="NA",BI$9&lt;&gt;$G516),"",$H516)</f>
        <v/>
      </c>
      <c r="BJ516" s="76" t="str">
        <f aca="false">IF(OR(BJ$9="NA",BJ$9&lt;&gt;$G516),"",$H516)</f>
        <v/>
      </c>
      <c r="BK516" s="76" t="str">
        <f aca="false">IF(OR(BK$9="NA",BK$9&lt;&gt;$G516),"",$H516)</f>
        <v/>
      </c>
      <c r="BL516" s="76" t="str">
        <f aca="false">IF(OR(BL$9="NA",BL$9&lt;&gt;$G516),"",$H516)</f>
        <v/>
      </c>
      <c r="BM516" s="76" t="str">
        <f aca="false">IF(OR(BM$9="NA",BM$9&lt;&gt;$G516),"",$H516)</f>
        <v/>
      </c>
      <c r="BN516" s="76" t="str">
        <f aca="false">IF(OR(BN$9="NA",BN$9&lt;&gt;$G516),"",$H516)</f>
        <v/>
      </c>
      <c r="BO516" s="76" t="str">
        <f aca="false">IF(OR(BO$9="NA",BO$9&lt;&gt;$G516),"",$H516)</f>
        <v/>
      </c>
      <c r="BP516" s="76" t="str">
        <f aca="false">IF(OR(BP$9="NA",BP$9&lt;&gt;$G516),"",$H516)</f>
        <v/>
      </c>
      <c r="BQ516" s="76" t="str">
        <f aca="false">IF(OR(BQ$9="NA",BQ$9&lt;&gt;$G516),"",$H516)</f>
        <v/>
      </c>
      <c r="BR516" s="76" t="str">
        <f aca="false">IF(OR(BR$9="NA",BR$9&lt;&gt;$G516),"",$H516)</f>
        <v/>
      </c>
      <c r="BS516" s="76" t="str">
        <f aca="false">IF(OR(BS$9="NA",BS$9&lt;&gt;$G516),"",$H516)</f>
        <v/>
      </c>
      <c r="BT516" s="76" t="str">
        <f aca="false">IF(OR(BT$9="NA",BT$9&lt;&gt;$G516),"",$H516)</f>
        <v/>
      </c>
      <c r="BU516" s="76" t="str">
        <f aca="false">IF(OR(BU$9="NA",BU$9&lt;&gt;$G516),"",$H516)</f>
        <v/>
      </c>
      <c r="BV516" s="76" t="str">
        <f aca="false">IF(OR(BV$9="NA",BV$9&lt;&gt;$G516),"",$H516)</f>
        <v/>
      </c>
      <c r="BW516" s="76" t="str">
        <f aca="false">IF(OR(BW$9="NA",BW$9&lt;&gt;$G516),"",$H516)</f>
        <v/>
      </c>
      <c r="BX516" s="76" t="str">
        <f aca="false">IF(OR(BX$9="NA",BX$9&lt;&gt;$G516),"",$H516)</f>
        <v/>
      </c>
      <c r="BY516" s="76" t="str">
        <f aca="false">IF(OR(BY$9="NA",BY$9&lt;&gt;$G516),"",$H516)</f>
        <v/>
      </c>
      <c r="BZ516" s="76" t="str">
        <f aca="false">IF(OR(BZ$9="NA",BZ$9&lt;&gt;$G516),"",$H516)</f>
        <v/>
      </c>
      <c r="CA516" s="76" t="str">
        <f aca="false">IF(OR(CA$9="NA",CA$9&lt;&gt;$G516),"",$H516)</f>
        <v/>
      </c>
      <c r="CB516" s="76" t="str">
        <f aca="false">IF(OR(CB$9="NA",CB$9&lt;&gt;$G516),"",$H516)</f>
        <v/>
      </c>
      <c r="CC516" s="76" t="str">
        <f aca="false">IF(OR(CC$9="NA",CC$9&lt;&gt;$G516),"",$H516)</f>
        <v/>
      </c>
      <c r="CD516" s="76" t="str">
        <f aca="false">IF(OR(CD$9="NA",CD$9&lt;&gt;$G516),"",$H516)</f>
        <v/>
      </c>
      <c r="CF516" s="0"/>
      <c r="CG516" s="0"/>
      <c r="CH516" s="0"/>
      <c r="CI516" s="0"/>
      <c r="CJ516" s="0"/>
      <c r="CK516" s="0"/>
    </row>
    <row r="517" customFormat="false" ht="12.75" hidden="false" customHeight="false" outlineLevel="0" collapsed="false">
      <c r="B517" s="48" t="str">
        <f aca="false">[1]S5Catch!B516</f>
        <v/>
      </c>
      <c r="C517" s="49" t="str">
        <f aca="false">IF(B517="","",IF(C514="N","NA",[1]S5Catch!E516))</f>
        <v/>
      </c>
      <c r="D517" s="50" t="str">
        <f aca="false">IF(B517="","",IF($D$7="Y",[1]S5Catch!I516,"NA"))</f>
        <v/>
      </c>
      <c r="E517" s="50" t="str">
        <f aca="false">IF(B517="","",IF($E$7="N","NA",IF($E$4="Randomised blocks",[1]S5Catch!G516,[1]S5Catch!J516)))</f>
        <v/>
      </c>
      <c r="F517" s="51" t="str">
        <f aca="false">IF(B517="","",IF($F$7="Y",[1]S5Catch!K516,"NA"))</f>
        <v/>
      </c>
      <c r="G517" s="52" t="str">
        <f aca="false">IF(B517="","",IF($E$4="Simple comparison",[1]S5Catch!C516,[1]S5Catch!L516))</f>
        <v/>
      </c>
      <c r="H517" s="53" t="str">
        <f aca="false">IF(B517="","",LOG([1]Prelim!S517+1))</f>
        <v/>
      </c>
      <c r="I517" s="54" t="str">
        <f aca="false">IF(B517="","",H517*H517)</f>
        <v/>
      </c>
      <c r="J517" s="70" t="str">
        <f aca="false">IF(ISNUMBER(C517),IF(MOD(B517,$N$637)=0,C517,""),"")</f>
        <v/>
      </c>
      <c r="K517" s="56" t="str">
        <f aca="true">IF(ISNUMBER(J517),SUM(H517:OFFSET(H517,-$N$637+1,0)),"")</f>
        <v/>
      </c>
      <c r="L517" s="56" t="str">
        <f aca="false">IF(ISNUMBER(J517),K517*K517,"")</f>
        <v/>
      </c>
      <c r="M517" s="57" t="str">
        <f aca="false">IF(ISNUMBER(J517),K517/$N$637,"")</f>
        <v/>
      </c>
      <c r="N517" s="58" t="str">
        <f aca="false">IF(ISNUMBER(J517),(10^M517)-1,"")</f>
        <v/>
      </c>
      <c r="O517" s="71" t="str">
        <f aca="false">IF(ISNUMBER(D517),IF(MOD(B517,$S$637)=0,D517,""),"")</f>
        <v/>
      </c>
      <c r="P517" s="56" t="str">
        <f aca="true">IF(ISNUMBER(O517),SUM(H517:OFFSET(H517,-$S$637+1,0)),"")</f>
        <v/>
      </c>
      <c r="Q517" s="56" t="str">
        <f aca="false">IF(ISNUMBER(O517),P517*P517,"")</f>
        <v/>
      </c>
      <c r="R517" s="57" t="str">
        <f aca="false">IF(ISNUMBER(O517),P517/$S$637,"")</f>
        <v/>
      </c>
      <c r="S517" s="58" t="str">
        <f aca="false">IF(ISNUMBER(O517),(10^R517)-1,"")</f>
        <v/>
      </c>
      <c r="T517" s="72" t="str">
        <f aca="false">IF(OR(T$9="NA",$E517="NA",$E517=""),"",IF(T$9=$E517,$H517,""))</f>
        <v/>
      </c>
      <c r="U517" s="73" t="str">
        <f aca="false">IF(OR(U$9="NA",$E517="NA",$E517=""),"",IF(U$9=$E517,$H517,""))</f>
        <v/>
      </c>
      <c r="V517" s="73" t="str">
        <f aca="false">IF(OR(V$9="NA",$E517="NA",$E517=""),"",IF(V$9=$E517,$H517,""))</f>
        <v/>
      </c>
      <c r="W517" s="73" t="str">
        <f aca="false">IF(OR(W$9="NA",$E517="NA",$E517=""),"",IF(W$9=$E517,$H517,""))</f>
        <v/>
      </c>
      <c r="X517" s="73" t="str">
        <f aca="false">IF(OR(X$9="NA",$E517="NA",$E517=""),"",IF(X$9=$E517,$H517,""))</f>
        <v/>
      </c>
      <c r="Y517" s="73" t="str">
        <f aca="false">IF(OR(Y$9="NA",$E517="NA",$E517=""),"",IF(Y$9=$E517,$H517,""))</f>
        <v/>
      </c>
      <c r="Z517" s="73" t="str">
        <f aca="false">IF(OR(Z$9="NA",$E517="NA",$E517=""),"",IF(Z$9=$E517,$H517,""))</f>
        <v/>
      </c>
      <c r="AA517" s="73" t="str">
        <f aca="false">IF(OR(AA$9="NA",$E517="NA",$E517=""),"",IF(AA$9=$E517,$H517,""))</f>
        <v/>
      </c>
      <c r="AB517" s="73" t="str">
        <f aca="false">IF(OR(AB$9="NA",$E517="NA",$E517=""),"",IF(AB$9=$E517,$H517,""))</f>
        <v/>
      </c>
      <c r="AC517" s="73" t="str">
        <f aca="false">IF(OR(AC$9="NA",$E517="NA",$E517=""),"",IF(AC$9=$E517,$H517,""))</f>
        <v/>
      </c>
      <c r="AD517" s="73" t="str">
        <f aca="false">IF(OR(AD$9="NA",$E517="NA",$E517=""),"",IF(AD$9=$E517,$H517,""))</f>
        <v/>
      </c>
      <c r="AE517" s="73" t="str">
        <f aca="false">IF(OR(AE$9="NA",$E517="NA",$E517=""),"",IF(AE$9=$E517,$H517,""))</f>
        <v/>
      </c>
      <c r="AF517" s="74" t="str">
        <f aca="false">IF(OR(AF$9="NA",$E517="NA",$E517=""),"",IF(AF$9=$E517,$H517,""))</f>
        <v/>
      </c>
      <c r="AG517" s="64" t="str">
        <f aca="false">IF(OR(AG$9="NA",$F517="NA",$F517=""),"",IF(AG$9=$F517,$H517,""))</f>
        <v/>
      </c>
      <c r="AH517" s="64" t="str">
        <f aca="false">IF(OR(AH$9="NA",$F517="NA",$F517=""),"",IF(AH$9=$F517,$H517,""))</f>
        <v/>
      </c>
      <c r="AI517" s="64" t="str">
        <f aca="false">IF(OR(AI$9="NA",$F517="NA",$F517=""),"",IF(AI$9=$F517,$H517,""))</f>
        <v/>
      </c>
      <c r="AJ517" s="64" t="str">
        <f aca="false">IF(OR(AJ$9="NA",$F517="NA",$F517=""),"",IF(AJ$9=$F517,$H517,""))</f>
        <v/>
      </c>
      <c r="AK517" s="64" t="str">
        <f aca="false">IF(OR(AK$9="NA",$F517="NA",$F517=""),"",IF(AK$9=$F517,$H517,""))</f>
        <v/>
      </c>
      <c r="AL517" s="64" t="str">
        <f aca="false">IF(OR(AL$9="NA",$F517="NA",$F517=""),"",IF(AL$9=$F517,$H517,""))</f>
        <v/>
      </c>
      <c r="AM517" s="64" t="str">
        <f aca="false">IF(OR(AM$9="NA",$F517="NA",$F517=""),"",IF(AM$9=$F517,$H517,""))</f>
        <v/>
      </c>
      <c r="AN517" s="64" t="str">
        <f aca="false">IF(OR(AN$9="NA",$F517="NA",$F517=""),"",IF(AN$9=$F517,$H517,""))</f>
        <v/>
      </c>
      <c r="AO517" s="64" t="str">
        <f aca="false">IF(OR(AO$9="NA",$F517="NA",$F517=""),"",IF(AO$9=$F517,$H517,""))</f>
        <v/>
      </c>
      <c r="AP517" s="64" t="str">
        <f aca="false">IF(OR(AP$9="NA",$F517="NA",$F517=""),"",IF(AP$9=$F517,$H517,""))</f>
        <v/>
      </c>
      <c r="AQ517" s="64" t="str">
        <f aca="false">IF(OR(AQ$9="NA",$F517="NA",$F517=""),"",IF(AQ$9=$F517,$H517,""))</f>
        <v/>
      </c>
      <c r="AR517" s="64" t="str">
        <f aca="false">IF(OR(AR$9="NA",$F517="NA",$F517=""),"",IF(AR$9=$F517,$H517,""))</f>
        <v/>
      </c>
      <c r="AS517" s="64" t="str">
        <f aca="false">IF(OR(AS$9="NA",$F517="NA",$F517=""),"",IF(AS$9=$F517,$H517,""))</f>
        <v/>
      </c>
      <c r="AT517" s="64" t="str">
        <f aca="false">IF(OR(AT$9="NA",$F517="NA",$F517=""),"",IF(AT$9=$F517,$H517,""))</f>
        <v/>
      </c>
      <c r="AU517" s="64" t="str">
        <f aca="false">IF(OR(AU$9="NA",$F517="NA",$F517=""),"",IF(AU$9=$F517,$H517,""))</f>
        <v/>
      </c>
      <c r="AV517" s="64" t="str">
        <f aca="false">IF(OR(AV$9="NA",$F517="NA",$F517=""),"",IF(AV$9=$F517,$H517,""))</f>
        <v/>
      </c>
      <c r="AW517" s="64" t="str">
        <f aca="false">IF(OR(AW$9="NA",$F517="NA",$F517=""),"",IF(AW$9=$F517,$H517,""))</f>
        <v/>
      </c>
      <c r="AX517" s="64" t="str">
        <f aca="false">IF(OR(AX$9="NA",$F517="NA",$F517=""),"",IF(AX$9=$F517,$H517,""))</f>
        <v/>
      </c>
      <c r="AY517" s="64" t="str">
        <f aca="false">IF(OR(AY$9="NA",$F517="NA",$F517=""),"",IF(AY$9=$F517,$H517,""))</f>
        <v/>
      </c>
      <c r="AZ517" s="64" t="str">
        <f aca="false">IF(OR(AZ$9="NA",$F517="NA",$F517=""),"",IF(AZ$9=$F517,$H517,""))</f>
        <v/>
      </c>
      <c r="BA517" s="64" t="str">
        <f aca="false">IF(OR(BA$9="NA",$F517="NA",$F517=""),"",IF(BA$9=$F517,$H517,""))</f>
        <v/>
      </c>
      <c r="BB517" s="64" t="str">
        <f aca="false">IF(OR(BB$9="NA",$F517="NA",$F517=""),"",IF(BB$9=$F517,$H517,""))</f>
        <v/>
      </c>
      <c r="BC517" s="64" t="str">
        <f aca="false">IF(OR(BC$9="NA",$F517="NA",$F517=""),"",IF(BC$9=$F517,$H517,""))</f>
        <v/>
      </c>
      <c r="BD517" s="64" t="str">
        <f aca="false">IF(OR(BD$9="NA",$F517="NA",$F517=""),"",IF(BD$9=$F517,$H517,""))</f>
        <v/>
      </c>
      <c r="BE517" s="64" t="str">
        <f aca="false">IF(OR(BE$9="NA",$F517="NA",$F517=""),"",IF(BE$9=$F517,$H517,""))</f>
        <v/>
      </c>
      <c r="BF517" s="75" t="str">
        <f aca="false">IF(OR(BF$9="NA",BF$9&lt;&gt;$G517),"",$H517)</f>
        <v/>
      </c>
      <c r="BG517" s="76" t="str">
        <f aca="false">IF(OR(BG$9="NA",BG$9&lt;&gt;$G517),"",$H517)</f>
        <v/>
      </c>
      <c r="BH517" s="76" t="str">
        <f aca="false">IF(OR(BH$9="NA",BH$9&lt;&gt;$G517),"",$H517)</f>
        <v/>
      </c>
      <c r="BI517" s="76" t="str">
        <f aca="false">IF(OR(BI$9="NA",BI$9&lt;&gt;$G517),"",$H517)</f>
        <v/>
      </c>
      <c r="BJ517" s="76" t="str">
        <f aca="false">IF(OR(BJ$9="NA",BJ$9&lt;&gt;$G517),"",$H517)</f>
        <v/>
      </c>
      <c r="BK517" s="76" t="str">
        <f aca="false">IF(OR(BK$9="NA",BK$9&lt;&gt;$G517),"",$H517)</f>
        <v/>
      </c>
      <c r="BL517" s="76" t="str">
        <f aca="false">IF(OR(BL$9="NA",BL$9&lt;&gt;$G517),"",$H517)</f>
        <v/>
      </c>
      <c r="BM517" s="76" t="str">
        <f aca="false">IF(OR(BM$9="NA",BM$9&lt;&gt;$G517),"",$H517)</f>
        <v/>
      </c>
      <c r="BN517" s="76" t="str">
        <f aca="false">IF(OR(BN$9="NA",BN$9&lt;&gt;$G517),"",$H517)</f>
        <v/>
      </c>
      <c r="BO517" s="76" t="str">
        <f aca="false">IF(OR(BO$9="NA",BO$9&lt;&gt;$G517),"",$H517)</f>
        <v/>
      </c>
      <c r="BP517" s="76" t="str">
        <f aca="false">IF(OR(BP$9="NA",BP$9&lt;&gt;$G517),"",$H517)</f>
        <v/>
      </c>
      <c r="BQ517" s="76" t="str">
        <f aca="false">IF(OR(BQ$9="NA",BQ$9&lt;&gt;$G517),"",$H517)</f>
        <v/>
      </c>
      <c r="BR517" s="76" t="str">
        <f aca="false">IF(OR(BR$9="NA",BR$9&lt;&gt;$G517),"",$H517)</f>
        <v/>
      </c>
      <c r="BS517" s="76" t="str">
        <f aca="false">IF(OR(BS$9="NA",BS$9&lt;&gt;$G517),"",$H517)</f>
        <v/>
      </c>
      <c r="BT517" s="76" t="str">
        <f aca="false">IF(OR(BT$9="NA",BT$9&lt;&gt;$G517),"",$H517)</f>
        <v/>
      </c>
      <c r="BU517" s="76" t="str">
        <f aca="false">IF(OR(BU$9="NA",BU$9&lt;&gt;$G517),"",$H517)</f>
        <v/>
      </c>
      <c r="BV517" s="76" t="str">
        <f aca="false">IF(OR(BV$9="NA",BV$9&lt;&gt;$G517),"",$H517)</f>
        <v/>
      </c>
      <c r="BW517" s="76" t="str">
        <f aca="false">IF(OR(BW$9="NA",BW$9&lt;&gt;$G517),"",$H517)</f>
        <v/>
      </c>
      <c r="BX517" s="76" t="str">
        <f aca="false">IF(OR(BX$9="NA",BX$9&lt;&gt;$G517),"",$H517)</f>
        <v/>
      </c>
      <c r="BY517" s="76" t="str">
        <f aca="false">IF(OR(BY$9="NA",BY$9&lt;&gt;$G517),"",$H517)</f>
        <v/>
      </c>
      <c r="BZ517" s="76" t="str">
        <f aca="false">IF(OR(BZ$9="NA",BZ$9&lt;&gt;$G517),"",$H517)</f>
        <v/>
      </c>
      <c r="CA517" s="76" t="str">
        <f aca="false">IF(OR(CA$9="NA",CA$9&lt;&gt;$G517),"",$H517)</f>
        <v/>
      </c>
      <c r="CB517" s="76" t="str">
        <f aca="false">IF(OR(CB$9="NA",CB$9&lt;&gt;$G517),"",$H517)</f>
        <v/>
      </c>
      <c r="CC517" s="76" t="str">
        <f aca="false">IF(OR(CC$9="NA",CC$9&lt;&gt;$G517),"",$H517)</f>
        <v/>
      </c>
      <c r="CD517" s="76" t="str">
        <f aca="false">IF(OR(CD$9="NA",CD$9&lt;&gt;$G517),"",$H517)</f>
        <v/>
      </c>
      <c r="CF517" s="0"/>
      <c r="CG517" s="0"/>
      <c r="CH517" s="0"/>
      <c r="CI517" s="0"/>
      <c r="CJ517" s="0"/>
      <c r="CK517" s="0"/>
    </row>
    <row r="518" customFormat="false" ht="12.75" hidden="false" customHeight="false" outlineLevel="0" collapsed="false">
      <c r="B518" s="48" t="str">
        <f aca="false">[1]S5Catch!B517</f>
        <v/>
      </c>
      <c r="C518" s="49" t="str">
        <f aca="false">IF(B518="","",IF(C515="N","NA",[1]S5Catch!E517))</f>
        <v/>
      </c>
      <c r="D518" s="50" t="str">
        <f aca="false">IF(B518="","",IF($D$7="Y",[1]S5Catch!I517,"NA"))</f>
        <v/>
      </c>
      <c r="E518" s="50" t="str">
        <f aca="false">IF(B518="","",IF($E$7="N","NA",IF($E$4="Randomised blocks",[1]S5Catch!G517,[1]S5Catch!J517)))</f>
        <v/>
      </c>
      <c r="F518" s="51" t="str">
        <f aca="false">IF(B518="","",IF($F$7="Y",[1]S5Catch!K517,"NA"))</f>
        <v/>
      </c>
      <c r="G518" s="52" t="str">
        <f aca="false">IF(B518="","",IF($E$4="Simple comparison",[1]S5Catch!C517,[1]S5Catch!L517))</f>
        <v/>
      </c>
      <c r="H518" s="53" t="str">
        <f aca="false">IF(B518="","",LOG([1]Prelim!S518+1))</f>
        <v/>
      </c>
      <c r="I518" s="54" t="str">
        <f aca="false">IF(B518="","",H518*H518)</f>
        <v/>
      </c>
      <c r="J518" s="70" t="str">
        <f aca="false">IF(ISNUMBER(C518),IF(MOD(B518,$N$637)=0,C518,""),"")</f>
        <v/>
      </c>
      <c r="K518" s="56" t="str">
        <f aca="true">IF(ISNUMBER(J518),SUM(H518:OFFSET(H518,-$N$637+1,0)),"")</f>
        <v/>
      </c>
      <c r="L518" s="56" t="str">
        <f aca="false">IF(ISNUMBER(J518),K518*K518,"")</f>
        <v/>
      </c>
      <c r="M518" s="57" t="str">
        <f aca="false">IF(ISNUMBER(J518),K518/$N$637,"")</f>
        <v/>
      </c>
      <c r="N518" s="58" t="str">
        <f aca="false">IF(ISNUMBER(J518),(10^M518)-1,"")</f>
        <v/>
      </c>
      <c r="O518" s="71" t="str">
        <f aca="false">IF(ISNUMBER(D518),IF(MOD(B518,$S$637)=0,D518,""),"")</f>
        <v/>
      </c>
      <c r="P518" s="56" t="str">
        <f aca="true">IF(ISNUMBER(O518),SUM(H518:OFFSET(H518,-$S$637+1,0)),"")</f>
        <v/>
      </c>
      <c r="Q518" s="56" t="str">
        <f aca="false">IF(ISNUMBER(O518),P518*P518,"")</f>
        <v/>
      </c>
      <c r="R518" s="57" t="str">
        <f aca="false">IF(ISNUMBER(O518),P518/$S$637,"")</f>
        <v/>
      </c>
      <c r="S518" s="58" t="str">
        <f aca="false">IF(ISNUMBER(O518),(10^R518)-1,"")</f>
        <v/>
      </c>
      <c r="T518" s="72" t="str">
        <f aca="false">IF(OR(T$9="NA",$E518="NA",$E518=""),"",IF(T$9=$E518,$H518,""))</f>
        <v/>
      </c>
      <c r="U518" s="73" t="str">
        <f aca="false">IF(OR(U$9="NA",$E518="NA",$E518=""),"",IF(U$9=$E518,$H518,""))</f>
        <v/>
      </c>
      <c r="V518" s="73" t="str">
        <f aca="false">IF(OR(V$9="NA",$E518="NA",$E518=""),"",IF(V$9=$E518,$H518,""))</f>
        <v/>
      </c>
      <c r="W518" s="73" t="str">
        <f aca="false">IF(OR(W$9="NA",$E518="NA",$E518=""),"",IF(W$9=$E518,$H518,""))</f>
        <v/>
      </c>
      <c r="X518" s="73" t="str">
        <f aca="false">IF(OR(X$9="NA",$E518="NA",$E518=""),"",IF(X$9=$E518,$H518,""))</f>
        <v/>
      </c>
      <c r="Y518" s="73" t="str">
        <f aca="false">IF(OR(Y$9="NA",$E518="NA",$E518=""),"",IF(Y$9=$E518,$H518,""))</f>
        <v/>
      </c>
      <c r="Z518" s="73" t="str">
        <f aca="false">IF(OR(Z$9="NA",$E518="NA",$E518=""),"",IF(Z$9=$E518,$H518,""))</f>
        <v/>
      </c>
      <c r="AA518" s="73" t="str">
        <f aca="false">IF(OR(AA$9="NA",$E518="NA",$E518=""),"",IF(AA$9=$E518,$H518,""))</f>
        <v/>
      </c>
      <c r="AB518" s="73" t="str">
        <f aca="false">IF(OR(AB$9="NA",$E518="NA",$E518=""),"",IF(AB$9=$E518,$H518,""))</f>
        <v/>
      </c>
      <c r="AC518" s="73" t="str">
        <f aca="false">IF(OR(AC$9="NA",$E518="NA",$E518=""),"",IF(AC$9=$E518,$H518,""))</f>
        <v/>
      </c>
      <c r="AD518" s="73" t="str">
        <f aca="false">IF(OR(AD$9="NA",$E518="NA",$E518=""),"",IF(AD$9=$E518,$H518,""))</f>
        <v/>
      </c>
      <c r="AE518" s="73" t="str">
        <f aca="false">IF(OR(AE$9="NA",$E518="NA",$E518=""),"",IF(AE$9=$E518,$H518,""))</f>
        <v/>
      </c>
      <c r="AF518" s="74" t="str">
        <f aca="false">IF(OR(AF$9="NA",$E518="NA",$E518=""),"",IF(AF$9=$E518,$H518,""))</f>
        <v/>
      </c>
      <c r="AG518" s="64" t="str">
        <f aca="false">IF(OR(AG$9="NA",$F518="NA",$F518=""),"",IF(AG$9=$F518,$H518,""))</f>
        <v/>
      </c>
      <c r="AH518" s="64" t="str">
        <f aca="false">IF(OR(AH$9="NA",$F518="NA",$F518=""),"",IF(AH$9=$F518,$H518,""))</f>
        <v/>
      </c>
      <c r="AI518" s="64" t="str">
        <f aca="false">IF(OR(AI$9="NA",$F518="NA",$F518=""),"",IF(AI$9=$F518,$H518,""))</f>
        <v/>
      </c>
      <c r="AJ518" s="64" t="str">
        <f aca="false">IF(OR(AJ$9="NA",$F518="NA",$F518=""),"",IF(AJ$9=$F518,$H518,""))</f>
        <v/>
      </c>
      <c r="AK518" s="64" t="str">
        <f aca="false">IF(OR(AK$9="NA",$F518="NA",$F518=""),"",IF(AK$9=$F518,$H518,""))</f>
        <v/>
      </c>
      <c r="AL518" s="64" t="str">
        <f aca="false">IF(OR(AL$9="NA",$F518="NA",$F518=""),"",IF(AL$9=$F518,$H518,""))</f>
        <v/>
      </c>
      <c r="AM518" s="64" t="str">
        <f aca="false">IF(OR(AM$9="NA",$F518="NA",$F518=""),"",IF(AM$9=$F518,$H518,""))</f>
        <v/>
      </c>
      <c r="AN518" s="64" t="str">
        <f aca="false">IF(OR(AN$9="NA",$F518="NA",$F518=""),"",IF(AN$9=$F518,$H518,""))</f>
        <v/>
      </c>
      <c r="AO518" s="64" t="str">
        <f aca="false">IF(OR(AO$9="NA",$F518="NA",$F518=""),"",IF(AO$9=$F518,$H518,""))</f>
        <v/>
      </c>
      <c r="AP518" s="64" t="str">
        <f aca="false">IF(OR(AP$9="NA",$F518="NA",$F518=""),"",IF(AP$9=$F518,$H518,""))</f>
        <v/>
      </c>
      <c r="AQ518" s="64" t="str">
        <f aca="false">IF(OR(AQ$9="NA",$F518="NA",$F518=""),"",IF(AQ$9=$F518,$H518,""))</f>
        <v/>
      </c>
      <c r="AR518" s="64" t="str">
        <f aca="false">IF(OR(AR$9="NA",$F518="NA",$F518=""),"",IF(AR$9=$F518,$H518,""))</f>
        <v/>
      </c>
      <c r="AS518" s="64" t="str">
        <f aca="false">IF(OR(AS$9="NA",$F518="NA",$F518=""),"",IF(AS$9=$F518,$H518,""))</f>
        <v/>
      </c>
      <c r="AT518" s="64" t="str">
        <f aca="false">IF(OR(AT$9="NA",$F518="NA",$F518=""),"",IF(AT$9=$F518,$H518,""))</f>
        <v/>
      </c>
      <c r="AU518" s="64" t="str">
        <f aca="false">IF(OR(AU$9="NA",$F518="NA",$F518=""),"",IF(AU$9=$F518,$H518,""))</f>
        <v/>
      </c>
      <c r="AV518" s="64" t="str">
        <f aca="false">IF(OR(AV$9="NA",$F518="NA",$F518=""),"",IF(AV$9=$F518,$H518,""))</f>
        <v/>
      </c>
      <c r="AW518" s="64" t="str">
        <f aca="false">IF(OR(AW$9="NA",$F518="NA",$F518=""),"",IF(AW$9=$F518,$H518,""))</f>
        <v/>
      </c>
      <c r="AX518" s="64" t="str">
        <f aca="false">IF(OR(AX$9="NA",$F518="NA",$F518=""),"",IF(AX$9=$F518,$H518,""))</f>
        <v/>
      </c>
      <c r="AY518" s="64" t="str">
        <f aca="false">IF(OR(AY$9="NA",$F518="NA",$F518=""),"",IF(AY$9=$F518,$H518,""))</f>
        <v/>
      </c>
      <c r="AZ518" s="64" t="str">
        <f aca="false">IF(OR(AZ$9="NA",$F518="NA",$F518=""),"",IF(AZ$9=$F518,$H518,""))</f>
        <v/>
      </c>
      <c r="BA518" s="64" t="str">
        <f aca="false">IF(OR(BA$9="NA",$F518="NA",$F518=""),"",IF(BA$9=$F518,$H518,""))</f>
        <v/>
      </c>
      <c r="BB518" s="64" t="str">
        <f aca="false">IF(OR(BB$9="NA",$F518="NA",$F518=""),"",IF(BB$9=$F518,$H518,""))</f>
        <v/>
      </c>
      <c r="BC518" s="64" t="str">
        <f aca="false">IF(OR(BC$9="NA",$F518="NA",$F518=""),"",IF(BC$9=$F518,$H518,""))</f>
        <v/>
      </c>
      <c r="BD518" s="64" t="str">
        <f aca="false">IF(OR(BD$9="NA",$F518="NA",$F518=""),"",IF(BD$9=$F518,$H518,""))</f>
        <v/>
      </c>
      <c r="BE518" s="64" t="str">
        <f aca="false">IF(OR(BE$9="NA",$F518="NA",$F518=""),"",IF(BE$9=$F518,$H518,""))</f>
        <v/>
      </c>
      <c r="BF518" s="75" t="str">
        <f aca="false">IF(OR(BF$9="NA",BF$9&lt;&gt;$G518),"",$H518)</f>
        <v/>
      </c>
      <c r="BG518" s="76" t="str">
        <f aca="false">IF(OR(BG$9="NA",BG$9&lt;&gt;$G518),"",$H518)</f>
        <v/>
      </c>
      <c r="BH518" s="76" t="str">
        <f aca="false">IF(OR(BH$9="NA",BH$9&lt;&gt;$G518),"",$H518)</f>
        <v/>
      </c>
      <c r="BI518" s="76" t="str">
        <f aca="false">IF(OR(BI$9="NA",BI$9&lt;&gt;$G518),"",$H518)</f>
        <v/>
      </c>
      <c r="BJ518" s="76" t="str">
        <f aca="false">IF(OR(BJ$9="NA",BJ$9&lt;&gt;$G518),"",$H518)</f>
        <v/>
      </c>
      <c r="BK518" s="76" t="str">
        <f aca="false">IF(OR(BK$9="NA",BK$9&lt;&gt;$G518),"",$H518)</f>
        <v/>
      </c>
      <c r="BL518" s="76" t="str">
        <f aca="false">IF(OR(BL$9="NA",BL$9&lt;&gt;$G518),"",$H518)</f>
        <v/>
      </c>
      <c r="BM518" s="76" t="str">
        <f aca="false">IF(OR(BM$9="NA",BM$9&lt;&gt;$G518),"",$H518)</f>
        <v/>
      </c>
      <c r="BN518" s="76" t="str">
        <f aca="false">IF(OR(BN$9="NA",BN$9&lt;&gt;$G518),"",$H518)</f>
        <v/>
      </c>
      <c r="BO518" s="76" t="str">
        <f aca="false">IF(OR(BO$9="NA",BO$9&lt;&gt;$G518),"",$H518)</f>
        <v/>
      </c>
      <c r="BP518" s="76" t="str">
        <f aca="false">IF(OR(BP$9="NA",BP$9&lt;&gt;$G518),"",$H518)</f>
        <v/>
      </c>
      <c r="BQ518" s="76" t="str">
        <f aca="false">IF(OR(BQ$9="NA",BQ$9&lt;&gt;$G518),"",$H518)</f>
        <v/>
      </c>
      <c r="BR518" s="76" t="str">
        <f aca="false">IF(OR(BR$9="NA",BR$9&lt;&gt;$G518),"",$H518)</f>
        <v/>
      </c>
      <c r="BS518" s="76" t="str">
        <f aca="false">IF(OR(BS$9="NA",BS$9&lt;&gt;$G518),"",$H518)</f>
        <v/>
      </c>
      <c r="BT518" s="76" t="str">
        <f aca="false">IF(OR(BT$9="NA",BT$9&lt;&gt;$G518),"",$H518)</f>
        <v/>
      </c>
      <c r="BU518" s="76" t="str">
        <f aca="false">IF(OR(BU$9="NA",BU$9&lt;&gt;$G518),"",$H518)</f>
        <v/>
      </c>
      <c r="BV518" s="76" t="str">
        <f aca="false">IF(OR(BV$9="NA",BV$9&lt;&gt;$G518),"",$H518)</f>
        <v/>
      </c>
      <c r="BW518" s="76" t="str">
        <f aca="false">IF(OR(BW$9="NA",BW$9&lt;&gt;$G518),"",$H518)</f>
        <v/>
      </c>
      <c r="BX518" s="76" t="str">
        <f aca="false">IF(OR(BX$9="NA",BX$9&lt;&gt;$G518),"",$H518)</f>
        <v/>
      </c>
      <c r="BY518" s="76" t="str">
        <f aca="false">IF(OR(BY$9="NA",BY$9&lt;&gt;$G518),"",$H518)</f>
        <v/>
      </c>
      <c r="BZ518" s="76" t="str">
        <f aca="false">IF(OR(BZ$9="NA",BZ$9&lt;&gt;$G518),"",$H518)</f>
        <v/>
      </c>
      <c r="CA518" s="76" t="str">
        <f aca="false">IF(OR(CA$9="NA",CA$9&lt;&gt;$G518),"",$H518)</f>
        <v/>
      </c>
      <c r="CB518" s="76" t="str">
        <f aca="false">IF(OR(CB$9="NA",CB$9&lt;&gt;$G518),"",$H518)</f>
        <v/>
      </c>
      <c r="CC518" s="76" t="str">
        <f aca="false">IF(OR(CC$9="NA",CC$9&lt;&gt;$G518),"",$H518)</f>
        <v/>
      </c>
      <c r="CD518" s="76" t="str">
        <f aca="false">IF(OR(CD$9="NA",CD$9&lt;&gt;$G518),"",$H518)</f>
        <v/>
      </c>
      <c r="CF518" s="0"/>
      <c r="CG518" s="0"/>
      <c r="CH518" s="0"/>
      <c r="CI518" s="0"/>
      <c r="CJ518" s="0"/>
      <c r="CK518" s="0"/>
    </row>
    <row r="519" customFormat="false" ht="12.75" hidden="false" customHeight="false" outlineLevel="0" collapsed="false">
      <c r="B519" s="48" t="str">
        <f aca="false">[1]S5Catch!B518</f>
        <v/>
      </c>
      <c r="C519" s="49" t="str">
        <f aca="false">IF(B519="","",IF(C516="N","NA",[1]S5Catch!E518))</f>
        <v/>
      </c>
      <c r="D519" s="50" t="str">
        <f aca="false">IF(B519="","",IF($D$7="Y",[1]S5Catch!I518,"NA"))</f>
        <v/>
      </c>
      <c r="E519" s="50" t="str">
        <f aca="false">IF(B519="","",IF($E$7="N","NA",IF($E$4="Randomised blocks",[1]S5Catch!G518,[1]S5Catch!J518)))</f>
        <v/>
      </c>
      <c r="F519" s="51" t="str">
        <f aca="false">IF(B519="","",IF($F$7="Y",[1]S5Catch!K518,"NA"))</f>
        <v/>
      </c>
      <c r="G519" s="52" t="str">
        <f aca="false">IF(B519="","",IF($E$4="Simple comparison",[1]S5Catch!C518,[1]S5Catch!L518))</f>
        <v/>
      </c>
      <c r="H519" s="53" t="str">
        <f aca="false">IF(B519="","",LOG([1]Prelim!S519+1))</f>
        <v/>
      </c>
      <c r="I519" s="54" t="str">
        <f aca="false">IF(B519="","",H519*H519)</f>
        <v/>
      </c>
      <c r="J519" s="70" t="str">
        <f aca="false">IF(ISNUMBER(C519),IF(MOD(B519,$N$637)=0,C519,""),"")</f>
        <v/>
      </c>
      <c r="K519" s="56" t="str">
        <f aca="true">IF(ISNUMBER(J519),SUM(H519:OFFSET(H519,-$N$637+1,0)),"")</f>
        <v/>
      </c>
      <c r="L519" s="56" t="str">
        <f aca="false">IF(ISNUMBER(J519),K519*K519,"")</f>
        <v/>
      </c>
      <c r="M519" s="57" t="str">
        <f aca="false">IF(ISNUMBER(J519),K519/$N$637,"")</f>
        <v/>
      </c>
      <c r="N519" s="58" t="str">
        <f aca="false">IF(ISNUMBER(J519),(10^M519)-1,"")</f>
        <v/>
      </c>
      <c r="O519" s="71" t="str">
        <f aca="false">IF(ISNUMBER(D519),IF(MOD(B519,$S$637)=0,D519,""),"")</f>
        <v/>
      </c>
      <c r="P519" s="56" t="str">
        <f aca="true">IF(ISNUMBER(O519),SUM(H519:OFFSET(H519,-$S$637+1,0)),"")</f>
        <v/>
      </c>
      <c r="Q519" s="56" t="str">
        <f aca="false">IF(ISNUMBER(O519),P519*P519,"")</f>
        <v/>
      </c>
      <c r="R519" s="57" t="str">
        <f aca="false">IF(ISNUMBER(O519),P519/$S$637,"")</f>
        <v/>
      </c>
      <c r="S519" s="58" t="str">
        <f aca="false">IF(ISNUMBER(O519),(10^R519)-1,"")</f>
        <v/>
      </c>
      <c r="T519" s="72" t="str">
        <f aca="false">IF(OR(T$9="NA",$E519="NA",$E519=""),"",IF(T$9=$E519,$H519,""))</f>
        <v/>
      </c>
      <c r="U519" s="73" t="str">
        <f aca="false">IF(OR(U$9="NA",$E519="NA",$E519=""),"",IF(U$9=$E519,$H519,""))</f>
        <v/>
      </c>
      <c r="V519" s="73" t="str">
        <f aca="false">IF(OR(V$9="NA",$E519="NA",$E519=""),"",IF(V$9=$E519,$H519,""))</f>
        <v/>
      </c>
      <c r="W519" s="73" t="str">
        <f aca="false">IF(OR(W$9="NA",$E519="NA",$E519=""),"",IF(W$9=$E519,$H519,""))</f>
        <v/>
      </c>
      <c r="X519" s="73" t="str">
        <f aca="false">IF(OR(X$9="NA",$E519="NA",$E519=""),"",IF(X$9=$E519,$H519,""))</f>
        <v/>
      </c>
      <c r="Y519" s="73" t="str">
        <f aca="false">IF(OR(Y$9="NA",$E519="NA",$E519=""),"",IF(Y$9=$E519,$H519,""))</f>
        <v/>
      </c>
      <c r="Z519" s="73" t="str">
        <f aca="false">IF(OR(Z$9="NA",$E519="NA",$E519=""),"",IF(Z$9=$E519,$H519,""))</f>
        <v/>
      </c>
      <c r="AA519" s="73" t="str">
        <f aca="false">IF(OR(AA$9="NA",$E519="NA",$E519=""),"",IF(AA$9=$E519,$H519,""))</f>
        <v/>
      </c>
      <c r="AB519" s="73" t="str">
        <f aca="false">IF(OR(AB$9="NA",$E519="NA",$E519=""),"",IF(AB$9=$E519,$H519,""))</f>
        <v/>
      </c>
      <c r="AC519" s="73" t="str">
        <f aca="false">IF(OR(AC$9="NA",$E519="NA",$E519=""),"",IF(AC$9=$E519,$H519,""))</f>
        <v/>
      </c>
      <c r="AD519" s="73" t="str">
        <f aca="false">IF(OR(AD$9="NA",$E519="NA",$E519=""),"",IF(AD$9=$E519,$H519,""))</f>
        <v/>
      </c>
      <c r="AE519" s="73" t="str">
        <f aca="false">IF(OR(AE$9="NA",$E519="NA",$E519=""),"",IF(AE$9=$E519,$H519,""))</f>
        <v/>
      </c>
      <c r="AF519" s="74" t="str">
        <f aca="false">IF(OR(AF$9="NA",$E519="NA",$E519=""),"",IF(AF$9=$E519,$H519,""))</f>
        <v/>
      </c>
      <c r="AG519" s="64" t="str">
        <f aca="false">IF(OR(AG$9="NA",$F519="NA",$F519=""),"",IF(AG$9=$F519,$H519,""))</f>
        <v/>
      </c>
      <c r="AH519" s="64" t="str">
        <f aca="false">IF(OR(AH$9="NA",$F519="NA",$F519=""),"",IF(AH$9=$F519,$H519,""))</f>
        <v/>
      </c>
      <c r="AI519" s="64" t="str">
        <f aca="false">IF(OR(AI$9="NA",$F519="NA",$F519=""),"",IF(AI$9=$F519,$H519,""))</f>
        <v/>
      </c>
      <c r="AJ519" s="64" t="str">
        <f aca="false">IF(OR(AJ$9="NA",$F519="NA",$F519=""),"",IF(AJ$9=$F519,$H519,""))</f>
        <v/>
      </c>
      <c r="AK519" s="64" t="str">
        <f aca="false">IF(OR(AK$9="NA",$F519="NA",$F519=""),"",IF(AK$9=$F519,$H519,""))</f>
        <v/>
      </c>
      <c r="AL519" s="64" t="str">
        <f aca="false">IF(OR(AL$9="NA",$F519="NA",$F519=""),"",IF(AL$9=$F519,$H519,""))</f>
        <v/>
      </c>
      <c r="AM519" s="64" t="str">
        <f aca="false">IF(OR(AM$9="NA",$F519="NA",$F519=""),"",IF(AM$9=$F519,$H519,""))</f>
        <v/>
      </c>
      <c r="AN519" s="64" t="str">
        <f aca="false">IF(OR(AN$9="NA",$F519="NA",$F519=""),"",IF(AN$9=$F519,$H519,""))</f>
        <v/>
      </c>
      <c r="AO519" s="64" t="str">
        <f aca="false">IF(OR(AO$9="NA",$F519="NA",$F519=""),"",IF(AO$9=$F519,$H519,""))</f>
        <v/>
      </c>
      <c r="AP519" s="64" t="str">
        <f aca="false">IF(OR(AP$9="NA",$F519="NA",$F519=""),"",IF(AP$9=$F519,$H519,""))</f>
        <v/>
      </c>
      <c r="AQ519" s="64" t="str">
        <f aca="false">IF(OR(AQ$9="NA",$F519="NA",$F519=""),"",IF(AQ$9=$F519,$H519,""))</f>
        <v/>
      </c>
      <c r="AR519" s="64" t="str">
        <f aca="false">IF(OR(AR$9="NA",$F519="NA",$F519=""),"",IF(AR$9=$F519,$H519,""))</f>
        <v/>
      </c>
      <c r="AS519" s="64" t="str">
        <f aca="false">IF(OR(AS$9="NA",$F519="NA",$F519=""),"",IF(AS$9=$F519,$H519,""))</f>
        <v/>
      </c>
      <c r="AT519" s="64" t="str">
        <f aca="false">IF(OR(AT$9="NA",$F519="NA",$F519=""),"",IF(AT$9=$F519,$H519,""))</f>
        <v/>
      </c>
      <c r="AU519" s="64" t="str">
        <f aca="false">IF(OR(AU$9="NA",$F519="NA",$F519=""),"",IF(AU$9=$F519,$H519,""))</f>
        <v/>
      </c>
      <c r="AV519" s="64" t="str">
        <f aca="false">IF(OR(AV$9="NA",$F519="NA",$F519=""),"",IF(AV$9=$F519,$H519,""))</f>
        <v/>
      </c>
      <c r="AW519" s="64" t="str">
        <f aca="false">IF(OR(AW$9="NA",$F519="NA",$F519=""),"",IF(AW$9=$F519,$H519,""))</f>
        <v/>
      </c>
      <c r="AX519" s="64" t="str">
        <f aca="false">IF(OR(AX$9="NA",$F519="NA",$F519=""),"",IF(AX$9=$F519,$H519,""))</f>
        <v/>
      </c>
      <c r="AY519" s="64" t="str">
        <f aca="false">IF(OR(AY$9="NA",$F519="NA",$F519=""),"",IF(AY$9=$F519,$H519,""))</f>
        <v/>
      </c>
      <c r="AZ519" s="64" t="str">
        <f aca="false">IF(OR(AZ$9="NA",$F519="NA",$F519=""),"",IF(AZ$9=$F519,$H519,""))</f>
        <v/>
      </c>
      <c r="BA519" s="64" t="str">
        <f aca="false">IF(OR(BA$9="NA",$F519="NA",$F519=""),"",IF(BA$9=$F519,$H519,""))</f>
        <v/>
      </c>
      <c r="BB519" s="64" t="str">
        <f aca="false">IF(OR(BB$9="NA",$F519="NA",$F519=""),"",IF(BB$9=$F519,$H519,""))</f>
        <v/>
      </c>
      <c r="BC519" s="64" t="str">
        <f aca="false">IF(OR(BC$9="NA",$F519="NA",$F519=""),"",IF(BC$9=$F519,$H519,""))</f>
        <v/>
      </c>
      <c r="BD519" s="64" t="str">
        <f aca="false">IF(OR(BD$9="NA",$F519="NA",$F519=""),"",IF(BD$9=$F519,$H519,""))</f>
        <v/>
      </c>
      <c r="BE519" s="64" t="str">
        <f aca="false">IF(OR(BE$9="NA",$F519="NA",$F519=""),"",IF(BE$9=$F519,$H519,""))</f>
        <v/>
      </c>
      <c r="BF519" s="75" t="str">
        <f aca="false">IF(OR(BF$9="NA",BF$9&lt;&gt;$G519),"",$H519)</f>
        <v/>
      </c>
      <c r="BG519" s="76" t="str">
        <f aca="false">IF(OR(BG$9="NA",BG$9&lt;&gt;$G519),"",$H519)</f>
        <v/>
      </c>
      <c r="BH519" s="76" t="str">
        <f aca="false">IF(OR(BH$9="NA",BH$9&lt;&gt;$G519),"",$H519)</f>
        <v/>
      </c>
      <c r="BI519" s="76" t="str">
        <f aca="false">IF(OR(BI$9="NA",BI$9&lt;&gt;$G519),"",$H519)</f>
        <v/>
      </c>
      <c r="BJ519" s="76" t="str">
        <f aca="false">IF(OR(BJ$9="NA",BJ$9&lt;&gt;$G519),"",$H519)</f>
        <v/>
      </c>
      <c r="BK519" s="76" t="str">
        <f aca="false">IF(OR(BK$9="NA",BK$9&lt;&gt;$G519),"",$H519)</f>
        <v/>
      </c>
      <c r="BL519" s="76" t="str">
        <f aca="false">IF(OR(BL$9="NA",BL$9&lt;&gt;$G519),"",$H519)</f>
        <v/>
      </c>
      <c r="BM519" s="76" t="str">
        <f aca="false">IF(OR(BM$9="NA",BM$9&lt;&gt;$G519),"",$H519)</f>
        <v/>
      </c>
      <c r="BN519" s="76" t="str">
        <f aca="false">IF(OR(BN$9="NA",BN$9&lt;&gt;$G519),"",$H519)</f>
        <v/>
      </c>
      <c r="BO519" s="76" t="str">
        <f aca="false">IF(OR(BO$9="NA",BO$9&lt;&gt;$G519),"",$H519)</f>
        <v/>
      </c>
      <c r="BP519" s="76" t="str">
        <f aca="false">IF(OR(BP$9="NA",BP$9&lt;&gt;$G519),"",$H519)</f>
        <v/>
      </c>
      <c r="BQ519" s="76" t="str">
        <f aca="false">IF(OR(BQ$9="NA",BQ$9&lt;&gt;$G519),"",$H519)</f>
        <v/>
      </c>
      <c r="BR519" s="76" t="str">
        <f aca="false">IF(OR(BR$9="NA",BR$9&lt;&gt;$G519),"",$H519)</f>
        <v/>
      </c>
      <c r="BS519" s="76" t="str">
        <f aca="false">IF(OR(BS$9="NA",BS$9&lt;&gt;$G519),"",$H519)</f>
        <v/>
      </c>
      <c r="BT519" s="76" t="str">
        <f aca="false">IF(OR(BT$9="NA",BT$9&lt;&gt;$G519),"",$H519)</f>
        <v/>
      </c>
      <c r="BU519" s="76" t="str">
        <f aca="false">IF(OR(BU$9="NA",BU$9&lt;&gt;$G519),"",$H519)</f>
        <v/>
      </c>
      <c r="BV519" s="76" t="str">
        <f aca="false">IF(OR(BV$9="NA",BV$9&lt;&gt;$G519),"",$H519)</f>
        <v/>
      </c>
      <c r="BW519" s="76" t="str">
        <f aca="false">IF(OR(BW$9="NA",BW$9&lt;&gt;$G519),"",$H519)</f>
        <v/>
      </c>
      <c r="BX519" s="76" t="str">
        <f aca="false">IF(OR(BX$9="NA",BX$9&lt;&gt;$G519),"",$H519)</f>
        <v/>
      </c>
      <c r="BY519" s="76" t="str">
        <f aca="false">IF(OR(BY$9="NA",BY$9&lt;&gt;$G519),"",$H519)</f>
        <v/>
      </c>
      <c r="BZ519" s="76" t="str">
        <f aca="false">IF(OR(BZ$9="NA",BZ$9&lt;&gt;$G519),"",$H519)</f>
        <v/>
      </c>
      <c r="CA519" s="76" t="str">
        <f aca="false">IF(OR(CA$9="NA",CA$9&lt;&gt;$G519),"",$H519)</f>
        <v/>
      </c>
      <c r="CB519" s="76" t="str">
        <f aca="false">IF(OR(CB$9="NA",CB$9&lt;&gt;$G519),"",$H519)</f>
        <v/>
      </c>
      <c r="CC519" s="76" t="str">
        <f aca="false">IF(OR(CC$9="NA",CC$9&lt;&gt;$G519),"",$H519)</f>
        <v/>
      </c>
      <c r="CD519" s="76" t="str">
        <f aca="false">IF(OR(CD$9="NA",CD$9&lt;&gt;$G519),"",$H519)</f>
        <v/>
      </c>
      <c r="CF519" s="0"/>
      <c r="CG519" s="0"/>
      <c r="CH519" s="0"/>
      <c r="CI519" s="0"/>
      <c r="CJ519" s="0"/>
      <c r="CK519" s="0"/>
    </row>
    <row r="520" customFormat="false" ht="12.75" hidden="false" customHeight="false" outlineLevel="0" collapsed="false">
      <c r="B520" s="48" t="str">
        <f aca="false">[1]S5Catch!B519</f>
        <v/>
      </c>
      <c r="C520" s="49" t="str">
        <f aca="false">IF(B520="","",IF(C517="N","NA",[1]S5Catch!E519))</f>
        <v/>
      </c>
      <c r="D520" s="50" t="str">
        <f aca="false">IF(B520="","",IF($D$7="Y",[1]S5Catch!I519,"NA"))</f>
        <v/>
      </c>
      <c r="E520" s="50" t="str">
        <f aca="false">IF(B520="","",IF($E$7="N","NA",IF($E$4="Randomised blocks",[1]S5Catch!G519,[1]S5Catch!J519)))</f>
        <v/>
      </c>
      <c r="F520" s="51" t="str">
        <f aca="false">IF(B520="","",IF($F$7="Y",[1]S5Catch!K519,"NA"))</f>
        <v/>
      </c>
      <c r="G520" s="52" t="str">
        <f aca="false">IF(B520="","",IF($E$4="Simple comparison",[1]S5Catch!C519,[1]S5Catch!L519))</f>
        <v/>
      </c>
      <c r="H520" s="53" t="str">
        <f aca="false">IF(B520="","",LOG([1]Prelim!S520+1))</f>
        <v/>
      </c>
      <c r="I520" s="54" t="str">
        <f aca="false">IF(B520="","",H520*H520)</f>
        <v/>
      </c>
      <c r="J520" s="70" t="str">
        <f aca="false">IF(ISNUMBER(C520),IF(MOD(B520,$N$637)=0,C520,""),"")</f>
        <v/>
      </c>
      <c r="K520" s="56" t="str">
        <f aca="true">IF(ISNUMBER(J520),SUM(H520:OFFSET(H520,-$N$637+1,0)),"")</f>
        <v/>
      </c>
      <c r="L520" s="56" t="str">
        <f aca="false">IF(ISNUMBER(J520),K520*K520,"")</f>
        <v/>
      </c>
      <c r="M520" s="57" t="str">
        <f aca="false">IF(ISNUMBER(J520),K520/$N$637,"")</f>
        <v/>
      </c>
      <c r="N520" s="58" t="str">
        <f aca="false">IF(ISNUMBER(J520),(10^M520)-1,"")</f>
        <v/>
      </c>
      <c r="O520" s="71" t="str">
        <f aca="false">IF(ISNUMBER(D520),IF(MOD(B520,$S$637)=0,D520,""),"")</f>
        <v/>
      </c>
      <c r="P520" s="56" t="str">
        <f aca="true">IF(ISNUMBER(O520),SUM(H520:OFFSET(H520,-$S$637+1,0)),"")</f>
        <v/>
      </c>
      <c r="Q520" s="56" t="str">
        <f aca="false">IF(ISNUMBER(O520),P520*P520,"")</f>
        <v/>
      </c>
      <c r="R520" s="57" t="str">
        <f aca="false">IF(ISNUMBER(O520),P520/$S$637,"")</f>
        <v/>
      </c>
      <c r="S520" s="58" t="str">
        <f aca="false">IF(ISNUMBER(O520),(10^R520)-1,"")</f>
        <v/>
      </c>
      <c r="T520" s="72" t="str">
        <f aca="false">IF(OR(T$9="NA",$E520="NA",$E520=""),"",IF(T$9=$E520,$H520,""))</f>
        <v/>
      </c>
      <c r="U520" s="73" t="str">
        <f aca="false">IF(OR(U$9="NA",$E520="NA",$E520=""),"",IF(U$9=$E520,$H520,""))</f>
        <v/>
      </c>
      <c r="V520" s="73" t="str">
        <f aca="false">IF(OR(V$9="NA",$E520="NA",$E520=""),"",IF(V$9=$E520,$H520,""))</f>
        <v/>
      </c>
      <c r="W520" s="73" t="str">
        <f aca="false">IF(OR(W$9="NA",$E520="NA",$E520=""),"",IF(W$9=$E520,$H520,""))</f>
        <v/>
      </c>
      <c r="X520" s="73" t="str">
        <f aca="false">IF(OR(X$9="NA",$E520="NA",$E520=""),"",IF(X$9=$E520,$H520,""))</f>
        <v/>
      </c>
      <c r="Y520" s="73" t="str">
        <f aca="false">IF(OR(Y$9="NA",$E520="NA",$E520=""),"",IF(Y$9=$E520,$H520,""))</f>
        <v/>
      </c>
      <c r="Z520" s="73" t="str">
        <f aca="false">IF(OR(Z$9="NA",$E520="NA",$E520=""),"",IF(Z$9=$E520,$H520,""))</f>
        <v/>
      </c>
      <c r="AA520" s="73" t="str">
        <f aca="false">IF(OR(AA$9="NA",$E520="NA",$E520=""),"",IF(AA$9=$E520,$H520,""))</f>
        <v/>
      </c>
      <c r="AB520" s="73" t="str">
        <f aca="false">IF(OR(AB$9="NA",$E520="NA",$E520=""),"",IF(AB$9=$E520,$H520,""))</f>
        <v/>
      </c>
      <c r="AC520" s="73" t="str">
        <f aca="false">IF(OR(AC$9="NA",$E520="NA",$E520=""),"",IF(AC$9=$E520,$H520,""))</f>
        <v/>
      </c>
      <c r="AD520" s="73" t="str">
        <f aca="false">IF(OR(AD$9="NA",$E520="NA",$E520=""),"",IF(AD$9=$E520,$H520,""))</f>
        <v/>
      </c>
      <c r="AE520" s="73" t="str">
        <f aca="false">IF(OR(AE$9="NA",$E520="NA",$E520=""),"",IF(AE$9=$E520,$H520,""))</f>
        <v/>
      </c>
      <c r="AF520" s="74" t="str">
        <f aca="false">IF(OR(AF$9="NA",$E520="NA",$E520=""),"",IF(AF$9=$E520,$H520,""))</f>
        <v/>
      </c>
      <c r="AG520" s="64" t="str">
        <f aca="false">IF(OR(AG$9="NA",$F520="NA",$F520=""),"",IF(AG$9=$F520,$H520,""))</f>
        <v/>
      </c>
      <c r="AH520" s="64" t="str">
        <f aca="false">IF(OR(AH$9="NA",$F520="NA",$F520=""),"",IF(AH$9=$F520,$H520,""))</f>
        <v/>
      </c>
      <c r="AI520" s="64" t="str">
        <f aca="false">IF(OR(AI$9="NA",$F520="NA",$F520=""),"",IF(AI$9=$F520,$H520,""))</f>
        <v/>
      </c>
      <c r="AJ520" s="64" t="str">
        <f aca="false">IF(OR(AJ$9="NA",$F520="NA",$F520=""),"",IF(AJ$9=$F520,$H520,""))</f>
        <v/>
      </c>
      <c r="AK520" s="64" t="str">
        <f aca="false">IF(OR(AK$9="NA",$F520="NA",$F520=""),"",IF(AK$9=$F520,$H520,""))</f>
        <v/>
      </c>
      <c r="AL520" s="64" t="str">
        <f aca="false">IF(OR(AL$9="NA",$F520="NA",$F520=""),"",IF(AL$9=$F520,$H520,""))</f>
        <v/>
      </c>
      <c r="AM520" s="64" t="str">
        <f aca="false">IF(OR(AM$9="NA",$F520="NA",$F520=""),"",IF(AM$9=$F520,$H520,""))</f>
        <v/>
      </c>
      <c r="AN520" s="64" t="str">
        <f aca="false">IF(OR(AN$9="NA",$F520="NA",$F520=""),"",IF(AN$9=$F520,$H520,""))</f>
        <v/>
      </c>
      <c r="AO520" s="64" t="str">
        <f aca="false">IF(OR(AO$9="NA",$F520="NA",$F520=""),"",IF(AO$9=$F520,$H520,""))</f>
        <v/>
      </c>
      <c r="AP520" s="64" t="str">
        <f aca="false">IF(OR(AP$9="NA",$F520="NA",$F520=""),"",IF(AP$9=$F520,$H520,""))</f>
        <v/>
      </c>
      <c r="AQ520" s="64" t="str">
        <f aca="false">IF(OR(AQ$9="NA",$F520="NA",$F520=""),"",IF(AQ$9=$F520,$H520,""))</f>
        <v/>
      </c>
      <c r="AR520" s="64" t="str">
        <f aca="false">IF(OR(AR$9="NA",$F520="NA",$F520=""),"",IF(AR$9=$F520,$H520,""))</f>
        <v/>
      </c>
      <c r="AS520" s="64" t="str">
        <f aca="false">IF(OR(AS$9="NA",$F520="NA",$F520=""),"",IF(AS$9=$F520,$H520,""))</f>
        <v/>
      </c>
      <c r="AT520" s="64" t="str">
        <f aca="false">IF(OR(AT$9="NA",$F520="NA",$F520=""),"",IF(AT$9=$F520,$H520,""))</f>
        <v/>
      </c>
      <c r="AU520" s="64" t="str">
        <f aca="false">IF(OR(AU$9="NA",$F520="NA",$F520=""),"",IF(AU$9=$F520,$H520,""))</f>
        <v/>
      </c>
      <c r="AV520" s="64" t="str">
        <f aca="false">IF(OR(AV$9="NA",$F520="NA",$F520=""),"",IF(AV$9=$F520,$H520,""))</f>
        <v/>
      </c>
      <c r="AW520" s="64" t="str">
        <f aca="false">IF(OR(AW$9="NA",$F520="NA",$F520=""),"",IF(AW$9=$F520,$H520,""))</f>
        <v/>
      </c>
      <c r="AX520" s="64" t="str">
        <f aca="false">IF(OR(AX$9="NA",$F520="NA",$F520=""),"",IF(AX$9=$F520,$H520,""))</f>
        <v/>
      </c>
      <c r="AY520" s="64" t="str">
        <f aca="false">IF(OR(AY$9="NA",$F520="NA",$F520=""),"",IF(AY$9=$F520,$H520,""))</f>
        <v/>
      </c>
      <c r="AZ520" s="64" t="str">
        <f aca="false">IF(OR(AZ$9="NA",$F520="NA",$F520=""),"",IF(AZ$9=$F520,$H520,""))</f>
        <v/>
      </c>
      <c r="BA520" s="64" t="str">
        <f aca="false">IF(OR(BA$9="NA",$F520="NA",$F520=""),"",IF(BA$9=$F520,$H520,""))</f>
        <v/>
      </c>
      <c r="BB520" s="64" t="str">
        <f aca="false">IF(OR(BB$9="NA",$F520="NA",$F520=""),"",IF(BB$9=$F520,$H520,""))</f>
        <v/>
      </c>
      <c r="BC520" s="64" t="str">
        <f aca="false">IF(OR(BC$9="NA",$F520="NA",$F520=""),"",IF(BC$9=$F520,$H520,""))</f>
        <v/>
      </c>
      <c r="BD520" s="64" t="str">
        <f aca="false">IF(OR(BD$9="NA",$F520="NA",$F520=""),"",IF(BD$9=$F520,$H520,""))</f>
        <v/>
      </c>
      <c r="BE520" s="64" t="str">
        <f aca="false">IF(OR(BE$9="NA",$F520="NA",$F520=""),"",IF(BE$9=$F520,$H520,""))</f>
        <v/>
      </c>
      <c r="BF520" s="75" t="str">
        <f aca="false">IF(OR(BF$9="NA",BF$9&lt;&gt;$G520),"",$H520)</f>
        <v/>
      </c>
      <c r="BG520" s="76" t="str">
        <f aca="false">IF(OR(BG$9="NA",BG$9&lt;&gt;$G520),"",$H520)</f>
        <v/>
      </c>
      <c r="BH520" s="76" t="str">
        <f aca="false">IF(OR(BH$9="NA",BH$9&lt;&gt;$G520),"",$H520)</f>
        <v/>
      </c>
      <c r="BI520" s="76" t="str">
        <f aca="false">IF(OR(BI$9="NA",BI$9&lt;&gt;$G520),"",$H520)</f>
        <v/>
      </c>
      <c r="BJ520" s="76" t="str">
        <f aca="false">IF(OR(BJ$9="NA",BJ$9&lt;&gt;$G520),"",$H520)</f>
        <v/>
      </c>
      <c r="BK520" s="76" t="str">
        <f aca="false">IF(OR(BK$9="NA",BK$9&lt;&gt;$G520),"",$H520)</f>
        <v/>
      </c>
      <c r="BL520" s="76" t="str">
        <f aca="false">IF(OR(BL$9="NA",BL$9&lt;&gt;$G520),"",$H520)</f>
        <v/>
      </c>
      <c r="BM520" s="76" t="str">
        <f aca="false">IF(OR(BM$9="NA",BM$9&lt;&gt;$G520),"",$H520)</f>
        <v/>
      </c>
      <c r="BN520" s="76" t="str">
        <f aca="false">IF(OR(BN$9="NA",BN$9&lt;&gt;$G520),"",$H520)</f>
        <v/>
      </c>
      <c r="BO520" s="76" t="str">
        <f aca="false">IF(OR(BO$9="NA",BO$9&lt;&gt;$G520),"",$H520)</f>
        <v/>
      </c>
      <c r="BP520" s="76" t="str">
        <f aca="false">IF(OR(BP$9="NA",BP$9&lt;&gt;$G520),"",$H520)</f>
        <v/>
      </c>
      <c r="BQ520" s="76" t="str">
        <f aca="false">IF(OR(BQ$9="NA",BQ$9&lt;&gt;$G520),"",$H520)</f>
        <v/>
      </c>
      <c r="BR520" s="76" t="str">
        <f aca="false">IF(OR(BR$9="NA",BR$9&lt;&gt;$G520),"",$H520)</f>
        <v/>
      </c>
      <c r="BS520" s="76" t="str">
        <f aca="false">IF(OR(BS$9="NA",BS$9&lt;&gt;$G520),"",$H520)</f>
        <v/>
      </c>
      <c r="BT520" s="76" t="str">
        <f aca="false">IF(OR(BT$9="NA",BT$9&lt;&gt;$G520),"",$H520)</f>
        <v/>
      </c>
      <c r="BU520" s="76" t="str">
        <f aca="false">IF(OR(BU$9="NA",BU$9&lt;&gt;$G520),"",$H520)</f>
        <v/>
      </c>
      <c r="BV520" s="76" t="str">
        <f aca="false">IF(OR(BV$9="NA",BV$9&lt;&gt;$G520),"",$H520)</f>
        <v/>
      </c>
      <c r="BW520" s="76" t="str">
        <f aca="false">IF(OR(BW$9="NA",BW$9&lt;&gt;$G520),"",$H520)</f>
        <v/>
      </c>
      <c r="BX520" s="76" t="str">
        <f aca="false">IF(OR(BX$9="NA",BX$9&lt;&gt;$G520),"",$H520)</f>
        <v/>
      </c>
      <c r="BY520" s="76" t="str">
        <f aca="false">IF(OR(BY$9="NA",BY$9&lt;&gt;$G520),"",$H520)</f>
        <v/>
      </c>
      <c r="BZ520" s="76" t="str">
        <f aca="false">IF(OR(BZ$9="NA",BZ$9&lt;&gt;$G520),"",$H520)</f>
        <v/>
      </c>
      <c r="CA520" s="76" t="str">
        <f aca="false">IF(OR(CA$9="NA",CA$9&lt;&gt;$G520),"",$H520)</f>
        <v/>
      </c>
      <c r="CB520" s="76" t="str">
        <f aca="false">IF(OR(CB$9="NA",CB$9&lt;&gt;$G520),"",$H520)</f>
        <v/>
      </c>
      <c r="CC520" s="76" t="str">
        <f aca="false">IF(OR(CC$9="NA",CC$9&lt;&gt;$G520),"",$H520)</f>
        <v/>
      </c>
      <c r="CD520" s="76" t="str">
        <f aca="false">IF(OR(CD$9="NA",CD$9&lt;&gt;$G520),"",$H520)</f>
        <v/>
      </c>
      <c r="CF520" s="0"/>
      <c r="CG520" s="0"/>
      <c r="CH520" s="0"/>
      <c r="CI520" s="0"/>
      <c r="CJ520" s="0"/>
      <c r="CK520" s="0"/>
    </row>
    <row r="521" customFormat="false" ht="12.75" hidden="false" customHeight="false" outlineLevel="0" collapsed="false">
      <c r="B521" s="48" t="str">
        <f aca="false">[1]S5Catch!B520</f>
        <v/>
      </c>
      <c r="C521" s="49" t="str">
        <f aca="false">IF(B521="","",IF(C518="N","NA",[1]S5Catch!E520))</f>
        <v/>
      </c>
      <c r="D521" s="50" t="str">
        <f aca="false">IF(B521="","",IF($D$7="Y",[1]S5Catch!I520,"NA"))</f>
        <v/>
      </c>
      <c r="E521" s="50" t="str">
        <f aca="false">IF(B521="","",IF($E$7="N","NA",IF($E$4="Randomised blocks",[1]S5Catch!G520,[1]S5Catch!J520)))</f>
        <v/>
      </c>
      <c r="F521" s="51" t="str">
        <f aca="false">IF(B521="","",IF($F$7="Y",[1]S5Catch!K520,"NA"))</f>
        <v/>
      </c>
      <c r="G521" s="52" t="str">
        <f aca="false">IF(B521="","",IF($E$4="Simple comparison",[1]S5Catch!C520,[1]S5Catch!L520))</f>
        <v/>
      </c>
      <c r="H521" s="53" t="str">
        <f aca="false">IF(B521="","",LOG([1]Prelim!S521+1))</f>
        <v/>
      </c>
      <c r="I521" s="54" t="str">
        <f aca="false">IF(B521="","",H521*H521)</f>
        <v/>
      </c>
      <c r="J521" s="70" t="str">
        <f aca="false">IF(ISNUMBER(C521),IF(MOD(B521,$N$637)=0,C521,""),"")</f>
        <v/>
      </c>
      <c r="K521" s="56" t="str">
        <f aca="true">IF(ISNUMBER(J521),SUM(H521:OFFSET(H521,-$N$637+1,0)),"")</f>
        <v/>
      </c>
      <c r="L521" s="56" t="str">
        <f aca="false">IF(ISNUMBER(J521),K521*K521,"")</f>
        <v/>
      </c>
      <c r="M521" s="57" t="str">
        <f aca="false">IF(ISNUMBER(J521),K521/$N$637,"")</f>
        <v/>
      </c>
      <c r="N521" s="58" t="str">
        <f aca="false">IF(ISNUMBER(J521),(10^M521)-1,"")</f>
        <v/>
      </c>
      <c r="O521" s="71" t="str">
        <f aca="false">IF(ISNUMBER(D521),IF(MOD(B521,$S$637)=0,D521,""),"")</f>
        <v/>
      </c>
      <c r="P521" s="56" t="str">
        <f aca="true">IF(ISNUMBER(O521),SUM(H521:OFFSET(H521,-$S$637+1,0)),"")</f>
        <v/>
      </c>
      <c r="Q521" s="56" t="str">
        <f aca="false">IF(ISNUMBER(O521),P521*P521,"")</f>
        <v/>
      </c>
      <c r="R521" s="57" t="str">
        <f aca="false">IF(ISNUMBER(O521),P521/$S$637,"")</f>
        <v/>
      </c>
      <c r="S521" s="58" t="str">
        <f aca="false">IF(ISNUMBER(O521),(10^R521)-1,"")</f>
        <v/>
      </c>
      <c r="T521" s="72" t="str">
        <f aca="false">IF(OR(T$9="NA",$E521="NA",$E521=""),"",IF(T$9=$E521,$H521,""))</f>
        <v/>
      </c>
      <c r="U521" s="73" t="str">
        <f aca="false">IF(OR(U$9="NA",$E521="NA",$E521=""),"",IF(U$9=$E521,$H521,""))</f>
        <v/>
      </c>
      <c r="V521" s="73" t="str">
        <f aca="false">IF(OR(V$9="NA",$E521="NA",$E521=""),"",IF(V$9=$E521,$H521,""))</f>
        <v/>
      </c>
      <c r="W521" s="73" t="str">
        <f aca="false">IF(OR(W$9="NA",$E521="NA",$E521=""),"",IF(W$9=$E521,$H521,""))</f>
        <v/>
      </c>
      <c r="X521" s="73" t="str">
        <f aca="false">IF(OR(X$9="NA",$E521="NA",$E521=""),"",IF(X$9=$E521,$H521,""))</f>
        <v/>
      </c>
      <c r="Y521" s="73" t="str">
        <f aca="false">IF(OR(Y$9="NA",$E521="NA",$E521=""),"",IF(Y$9=$E521,$H521,""))</f>
        <v/>
      </c>
      <c r="Z521" s="73" t="str">
        <f aca="false">IF(OR(Z$9="NA",$E521="NA",$E521=""),"",IF(Z$9=$E521,$H521,""))</f>
        <v/>
      </c>
      <c r="AA521" s="73" t="str">
        <f aca="false">IF(OR(AA$9="NA",$E521="NA",$E521=""),"",IF(AA$9=$E521,$H521,""))</f>
        <v/>
      </c>
      <c r="AB521" s="73" t="str">
        <f aca="false">IF(OR(AB$9="NA",$E521="NA",$E521=""),"",IF(AB$9=$E521,$H521,""))</f>
        <v/>
      </c>
      <c r="AC521" s="73" t="str">
        <f aca="false">IF(OR(AC$9="NA",$E521="NA",$E521=""),"",IF(AC$9=$E521,$H521,""))</f>
        <v/>
      </c>
      <c r="AD521" s="73" t="str">
        <f aca="false">IF(OR(AD$9="NA",$E521="NA",$E521=""),"",IF(AD$9=$E521,$H521,""))</f>
        <v/>
      </c>
      <c r="AE521" s="73" t="str">
        <f aca="false">IF(OR(AE$9="NA",$E521="NA",$E521=""),"",IF(AE$9=$E521,$H521,""))</f>
        <v/>
      </c>
      <c r="AF521" s="74" t="str">
        <f aca="false">IF(OR(AF$9="NA",$E521="NA",$E521=""),"",IF(AF$9=$E521,$H521,""))</f>
        <v/>
      </c>
      <c r="AG521" s="64" t="str">
        <f aca="false">IF(OR(AG$9="NA",$F521="NA",$F521=""),"",IF(AG$9=$F521,$H521,""))</f>
        <v/>
      </c>
      <c r="AH521" s="64" t="str">
        <f aca="false">IF(OR(AH$9="NA",$F521="NA",$F521=""),"",IF(AH$9=$F521,$H521,""))</f>
        <v/>
      </c>
      <c r="AI521" s="64" t="str">
        <f aca="false">IF(OR(AI$9="NA",$F521="NA",$F521=""),"",IF(AI$9=$F521,$H521,""))</f>
        <v/>
      </c>
      <c r="AJ521" s="64" t="str">
        <f aca="false">IF(OR(AJ$9="NA",$F521="NA",$F521=""),"",IF(AJ$9=$F521,$H521,""))</f>
        <v/>
      </c>
      <c r="AK521" s="64" t="str">
        <f aca="false">IF(OR(AK$9="NA",$F521="NA",$F521=""),"",IF(AK$9=$F521,$H521,""))</f>
        <v/>
      </c>
      <c r="AL521" s="64" t="str">
        <f aca="false">IF(OR(AL$9="NA",$F521="NA",$F521=""),"",IF(AL$9=$F521,$H521,""))</f>
        <v/>
      </c>
      <c r="AM521" s="64" t="str">
        <f aca="false">IF(OR(AM$9="NA",$F521="NA",$F521=""),"",IF(AM$9=$F521,$H521,""))</f>
        <v/>
      </c>
      <c r="AN521" s="64" t="str">
        <f aca="false">IF(OR(AN$9="NA",$F521="NA",$F521=""),"",IF(AN$9=$F521,$H521,""))</f>
        <v/>
      </c>
      <c r="AO521" s="64" t="str">
        <f aca="false">IF(OR(AO$9="NA",$F521="NA",$F521=""),"",IF(AO$9=$F521,$H521,""))</f>
        <v/>
      </c>
      <c r="AP521" s="64" t="str">
        <f aca="false">IF(OR(AP$9="NA",$F521="NA",$F521=""),"",IF(AP$9=$F521,$H521,""))</f>
        <v/>
      </c>
      <c r="AQ521" s="64" t="str">
        <f aca="false">IF(OR(AQ$9="NA",$F521="NA",$F521=""),"",IF(AQ$9=$F521,$H521,""))</f>
        <v/>
      </c>
      <c r="AR521" s="64" t="str">
        <f aca="false">IF(OR(AR$9="NA",$F521="NA",$F521=""),"",IF(AR$9=$F521,$H521,""))</f>
        <v/>
      </c>
      <c r="AS521" s="64" t="str">
        <f aca="false">IF(OR(AS$9="NA",$F521="NA",$F521=""),"",IF(AS$9=$F521,$H521,""))</f>
        <v/>
      </c>
      <c r="AT521" s="64" t="str">
        <f aca="false">IF(OR(AT$9="NA",$F521="NA",$F521=""),"",IF(AT$9=$F521,$H521,""))</f>
        <v/>
      </c>
      <c r="AU521" s="64" t="str">
        <f aca="false">IF(OR(AU$9="NA",$F521="NA",$F521=""),"",IF(AU$9=$F521,$H521,""))</f>
        <v/>
      </c>
      <c r="AV521" s="64" t="str">
        <f aca="false">IF(OR(AV$9="NA",$F521="NA",$F521=""),"",IF(AV$9=$F521,$H521,""))</f>
        <v/>
      </c>
      <c r="AW521" s="64" t="str">
        <f aca="false">IF(OR(AW$9="NA",$F521="NA",$F521=""),"",IF(AW$9=$F521,$H521,""))</f>
        <v/>
      </c>
      <c r="AX521" s="64" t="str">
        <f aca="false">IF(OR(AX$9="NA",$F521="NA",$F521=""),"",IF(AX$9=$F521,$H521,""))</f>
        <v/>
      </c>
      <c r="AY521" s="64" t="str">
        <f aca="false">IF(OR(AY$9="NA",$F521="NA",$F521=""),"",IF(AY$9=$F521,$H521,""))</f>
        <v/>
      </c>
      <c r="AZ521" s="64" t="str">
        <f aca="false">IF(OR(AZ$9="NA",$F521="NA",$F521=""),"",IF(AZ$9=$F521,$H521,""))</f>
        <v/>
      </c>
      <c r="BA521" s="64" t="str">
        <f aca="false">IF(OR(BA$9="NA",$F521="NA",$F521=""),"",IF(BA$9=$F521,$H521,""))</f>
        <v/>
      </c>
      <c r="BB521" s="64" t="str">
        <f aca="false">IF(OR(BB$9="NA",$F521="NA",$F521=""),"",IF(BB$9=$F521,$H521,""))</f>
        <v/>
      </c>
      <c r="BC521" s="64" t="str">
        <f aca="false">IF(OR(BC$9="NA",$F521="NA",$F521=""),"",IF(BC$9=$F521,$H521,""))</f>
        <v/>
      </c>
      <c r="BD521" s="64" t="str">
        <f aca="false">IF(OR(BD$9="NA",$F521="NA",$F521=""),"",IF(BD$9=$F521,$H521,""))</f>
        <v/>
      </c>
      <c r="BE521" s="64" t="str">
        <f aca="false">IF(OR(BE$9="NA",$F521="NA",$F521=""),"",IF(BE$9=$F521,$H521,""))</f>
        <v/>
      </c>
      <c r="BF521" s="75" t="str">
        <f aca="false">IF(OR(BF$9="NA",BF$9&lt;&gt;$G521),"",$H521)</f>
        <v/>
      </c>
      <c r="BG521" s="76" t="str">
        <f aca="false">IF(OR(BG$9="NA",BG$9&lt;&gt;$G521),"",$H521)</f>
        <v/>
      </c>
      <c r="BH521" s="76" t="str">
        <f aca="false">IF(OR(BH$9="NA",BH$9&lt;&gt;$G521),"",$H521)</f>
        <v/>
      </c>
      <c r="BI521" s="76" t="str">
        <f aca="false">IF(OR(BI$9="NA",BI$9&lt;&gt;$G521),"",$H521)</f>
        <v/>
      </c>
      <c r="BJ521" s="76" t="str">
        <f aca="false">IF(OR(BJ$9="NA",BJ$9&lt;&gt;$G521),"",$H521)</f>
        <v/>
      </c>
      <c r="BK521" s="76" t="str">
        <f aca="false">IF(OR(BK$9="NA",BK$9&lt;&gt;$G521),"",$H521)</f>
        <v/>
      </c>
      <c r="BL521" s="76" t="str">
        <f aca="false">IF(OR(BL$9="NA",BL$9&lt;&gt;$G521),"",$H521)</f>
        <v/>
      </c>
      <c r="BM521" s="76" t="str">
        <f aca="false">IF(OR(BM$9="NA",BM$9&lt;&gt;$G521),"",$H521)</f>
        <v/>
      </c>
      <c r="BN521" s="76" t="str">
        <f aca="false">IF(OR(BN$9="NA",BN$9&lt;&gt;$G521),"",$H521)</f>
        <v/>
      </c>
      <c r="BO521" s="76" t="str">
        <f aca="false">IF(OR(BO$9="NA",BO$9&lt;&gt;$G521),"",$H521)</f>
        <v/>
      </c>
      <c r="BP521" s="76" t="str">
        <f aca="false">IF(OR(BP$9="NA",BP$9&lt;&gt;$G521),"",$H521)</f>
        <v/>
      </c>
      <c r="BQ521" s="76" t="str">
        <f aca="false">IF(OR(BQ$9="NA",BQ$9&lt;&gt;$G521),"",$H521)</f>
        <v/>
      </c>
      <c r="BR521" s="76" t="str">
        <f aca="false">IF(OR(BR$9="NA",BR$9&lt;&gt;$G521),"",$H521)</f>
        <v/>
      </c>
      <c r="BS521" s="76" t="str">
        <f aca="false">IF(OR(BS$9="NA",BS$9&lt;&gt;$G521),"",$H521)</f>
        <v/>
      </c>
      <c r="BT521" s="76" t="str">
        <f aca="false">IF(OR(BT$9="NA",BT$9&lt;&gt;$G521),"",$H521)</f>
        <v/>
      </c>
      <c r="BU521" s="76" t="str">
        <f aca="false">IF(OR(BU$9="NA",BU$9&lt;&gt;$G521),"",$H521)</f>
        <v/>
      </c>
      <c r="BV521" s="76" t="str">
        <f aca="false">IF(OR(BV$9="NA",BV$9&lt;&gt;$G521),"",$H521)</f>
        <v/>
      </c>
      <c r="BW521" s="76" t="str">
        <f aca="false">IF(OR(BW$9="NA",BW$9&lt;&gt;$G521),"",$H521)</f>
        <v/>
      </c>
      <c r="BX521" s="76" t="str">
        <f aca="false">IF(OR(BX$9="NA",BX$9&lt;&gt;$G521),"",$H521)</f>
        <v/>
      </c>
      <c r="BY521" s="76" t="str">
        <f aca="false">IF(OR(BY$9="NA",BY$9&lt;&gt;$G521),"",$H521)</f>
        <v/>
      </c>
      <c r="BZ521" s="76" t="str">
        <f aca="false">IF(OR(BZ$9="NA",BZ$9&lt;&gt;$G521),"",$H521)</f>
        <v/>
      </c>
      <c r="CA521" s="76" t="str">
        <f aca="false">IF(OR(CA$9="NA",CA$9&lt;&gt;$G521),"",$H521)</f>
        <v/>
      </c>
      <c r="CB521" s="76" t="str">
        <f aca="false">IF(OR(CB$9="NA",CB$9&lt;&gt;$G521),"",$H521)</f>
        <v/>
      </c>
      <c r="CC521" s="76" t="str">
        <f aca="false">IF(OR(CC$9="NA",CC$9&lt;&gt;$G521),"",$H521)</f>
        <v/>
      </c>
      <c r="CD521" s="76" t="str">
        <f aca="false">IF(OR(CD$9="NA",CD$9&lt;&gt;$G521),"",$H521)</f>
        <v/>
      </c>
      <c r="CF521" s="0"/>
      <c r="CG521" s="0"/>
      <c r="CH521" s="0"/>
      <c r="CI521" s="0"/>
      <c r="CJ521" s="0"/>
      <c r="CK521" s="0"/>
    </row>
    <row r="522" customFormat="false" ht="12.75" hidden="false" customHeight="false" outlineLevel="0" collapsed="false">
      <c r="B522" s="48" t="str">
        <f aca="false">[1]S5Catch!B521</f>
        <v/>
      </c>
      <c r="C522" s="49" t="str">
        <f aca="false">IF(B522="","",IF(C519="N","NA",[1]S5Catch!E521))</f>
        <v/>
      </c>
      <c r="D522" s="50" t="str">
        <f aca="false">IF(B522="","",IF($D$7="Y",[1]S5Catch!I521,"NA"))</f>
        <v/>
      </c>
      <c r="E522" s="50" t="str">
        <f aca="false">IF(B522="","",IF($E$7="N","NA",IF($E$4="Randomised blocks",[1]S5Catch!G521,[1]S5Catch!J521)))</f>
        <v/>
      </c>
      <c r="F522" s="51" t="str">
        <f aca="false">IF(B522="","",IF($F$7="Y",[1]S5Catch!K521,"NA"))</f>
        <v/>
      </c>
      <c r="G522" s="52" t="str">
        <f aca="false">IF(B522="","",IF($E$4="Simple comparison",[1]S5Catch!C521,[1]S5Catch!L521))</f>
        <v/>
      </c>
      <c r="H522" s="53" t="str">
        <f aca="false">IF(B522="","",LOG([1]Prelim!S522+1))</f>
        <v/>
      </c>
      <c r="I522" s="54" t="str">
        <f aca="false">IF(B522="","",H522*H522)</f>
        <v/>
      </c>
      <c r="J522" s="70" t="str">
        <f aca="false">IF(ISNUMBER(C522),IF(MOD(B522,$N$637)=0,C522,""),"")</f>
        <v/>
      </c>
      <c r="K522" s="56" t="str">
        <f aca="true">IF(ISNUMBER(J522),SUM(H522:OFFSET(H522,-$N$637+1,0)),"")</f>
        <v/>
      </c>
      <c r="L522" s="56" t="str">
        <f aca="false">IF(ISNUMBER(J522),K522*K522,"")</f>
        <v/>
      </c>
      <c r="M522" s="57" t="str">
        <f aca="false">IF(ISNUMBER(J522),K522/$N$637,"")</f>
        <v/>
      </c>
      <c r="N522" s="58" t="str">
        <f aca="false">IF(ISNUMBER(J522),(10^M522)-1,"")</f>
        <v/>
      </c>
      <c r="O522" s="71" t="str">
        <f aca="false">IF(ISNUMBER(D522),IF(MOD(B522,$S$637)=0,D522,""),"")</f>
        <v/>
      </c>
      <c r="P522" s="56" t="str">
        <f aca="true">IF(ISNUMBER(O522),SUM(H522:OFFSET(H522,-$S$637+1,0)),"")</f>
        <v/>
      </c>
      <c r="Q522" s="56" t="str">
        <f aca="false">IF(ISNUMBER(O522),P522*P522,"")</f>
        <v/>
      </c>
      <c r="R522" s="57" t="str">
        <f aca="false">IF(ISNUMBER(O522),P522/$S$637,"")</f>
        <v/>
      </c>
      <c r="S522" s="58" t="str">
        <f aca="false">IF(ISNUMBER(O522),(10^R522)-1,"")</f>
        <v/>
      </c>
      <c r="T522" s="72" t="str">
        <f aca="false">IF(OR(T$9="NA",$E522="NA",$E522=""),"",IF(T$9=$E522,$H522,""))</f>
        <v/>
      </c>
      <c r="U522" s="73" t="str">
        <f aca="false">IF(OR(U$9="NA",$E522="NA",$E522=""),"",IF(U$9=$E522,$H522,""))</f>
        <v/>
      </c>
      <c r="V522" s="73" t="str">
        <f aca="false">IF(OR(V$9="NA",$E522="NA",$E522=""),"",IF(V$9=$E522,$H522,""))</f>
        <v/>
      </c>
      <c r="W522" s="73" t="str">
        <f aca="false">IF(OR(W$9="NA",$E522="NA",$E522=""),"",IF(W$9=$E522,$H522,""))</f>
        <v/>
      </c>
      <c r="X522" s="73" t="str">
        <f aca="false">IF(OR(X$9="NA",$E522="NA",$E522=""),"",IF(X$9=$E522,$H522,""))</f>
        <v/>
      </c>
      <c r="Y522" s="73" t="str">
        <f aca="false">IF(OR(Y$9="NA",$E522="NA",$E522=""),"",IF(Y$9=$E522,$H522,""))</f>
        <v/>
      </c>
      <c r="Z522" s="73" t="str">
        <f aca="false">IF(OR(Z$9="NA",$E522="NA",$E522=""),"",IF(Z$9=$E522,$H522,""))</f>
        <v/>
      </c>
      <c r="AA522" s="73" t="str">
        <f aca="false">IF(OR(AA$9="NA",$E522="NA",$E522=""),"",IF(AA$9=$E522,$H522,""))</f>
        <v/>
      </c>
      <c r="AB522" s="73" t="str">
        <f aca="false">IF(OR(AB$9="NA",$E522="NA",$E522=""),"",IF(AB$9=$E522,$H522,""))</f>
        <v/>
      </c>
      <c r="AC522" s="73" t="str">
        <f aca="false">IF(OR(AC$9="NA",$E522="NA",$E522=""),"",IF(AC$9=$E522,$H522,""))</f>
        <v/>
      </c>
      <c r="AD522" s="73" t="str">
        <f aca="false">IF(OR(AD$9="NA",$E522="NA",$E522=""),"",IF(AD$9=$E522,$H522,""))</f>
        <v/>
      </c>
      <c r="AE522" s="73" t="str">
        <f aca="false">IF(OR(AE$9="NA",$E522="NA",$E522=""),"",IF(AE$9=$E522,$H522,""))</f>
        <v/>
      </c>
      <c r="AF522" s="74" t="str">
        <f aca="false">IF(OR(AF$9="NA",$E522="NA",$E522=""),"",IF(AF$9=$E522,$H522,""))</f>
        <v/>
      </c>
      <c r="AG522" s="64" t="str">
        <f aca="false">IF(OR(AG$9="NA",$F522="NA",$F522=""),"",IF(AG$9=$F522,$H522,""))</f>
        <v/>
      </c>
      <c r="AH522" s="64" t="str">
        <f aca="false">IF(OR(AH$9="NA",$F522="NA",$F522=""),"",IF(AH$9=$F522,$H522,""))</f>
        <v/>
      </c>
      <c r="AI522" s="64" t="str">
        <f aca="false">IF(OR(AI$9="NA",$F522="NA",$F522=""),"",IF(AI$9=$F522,$H522,""))</f>
        <v/>
      </c>
      <c r="AJ522" s="64" t="str">
        <f aca="false">IF(OR(AJ$9="NA",$F522="NA",$F522=""),"",IF(AJ$9=$F522,$H522,""))</f>
        <v/>
      </c>
      <c r="AK522" s="64" t="str">
        <f aca="false">IF(OR(AK$9="NA",$F522="NA",$F522=""),"",IF(AK$9=$F522,$H522,""))</f>
        <v/>
      </c>
      <c r="AL522" s="64" t="str">
        <f aca="false">IF(OR(AL$9="NA",$F522="NA",$F522=""),"",IF(AL$9=$F522,$H522,""))</f>
        <v/>
      </c>
      <c r="AM522" s="64" t="str">
        <f aca="false">IF(OR(AM$9="NA",$F522="NA",$F522=""),"",IF(AM$9=$F522,$H522,""))</f>
        <v/>
      </c>
      <c r="AN522" s="64" t="str">
        <f aca="false">IF(OR(AN$9="NA",$F522="NA",$F522=""),"",IF(AN$9=$F522,$H522,""))</f>
        <v/>
      </c>
      <c r="AO522" s="64" t="str">
        <f aca="false">IF(OR(AO$9="NA",$F522="NA",$F522=""),"",IF(AO$9=$F522,$H522,""))</f>
        <v/>
      </c>
      <c r="AP522" s="64" t="str">
        <f aca="false">IF(OR(AP$9="NA",$F522="NA",$F522=""),"",IF(AP$9=$F522,$H522,""))</f>
        <v/>
      </c>
      <c r="AQ522" s="64" t="str">
        <f aca="false">IF(OR(AQ$9="NA",$F522="NA",$F522=""),"",IF(AQ$9=$F522,$H522,""))</f>
        <v/>
      </c>
      <c r="AR522" s="64" t="str">
        <f aca="false">IF(OR(AR$9="NA",$F522="NA",$F522=""),"",IF(AR$9=$F522,$H522,""))</f>
        <v/>
      </c>
      <c r="AS522" s="64" t="str">
        <f aca="false">IF(OR(AS$9="NA",$F522="NA",$F522=""),"",IF(AS$9=$F522,$H522,""))</f>
        <v/>
      </c>
      <c r="AT522" s="64" t="str">
        <f aca="false">IF(OR(AT$9="NA",$F522="NA",$F522=""),"",IF(AT$9=$F522,$H522,""))</f>
        <v/>
      </c>
      <c r="AU522" s="64" t="str">
        <f aca="false">IF(OR(AU$9="NA",$F522="NA",$F522=""),"",IF(AU$9=$F522,$H522,""))</f>
        <v/>
      </c>
      <c r="AV522" s="64" t="str">
        <f aca="false">IF(OR(AV$9="NA",$F522="NA",$F522=""),"",IF(AV$9=$F522,$H522,""))</f>
        <v/>
      </c>
      <c r="AW522" s="64" t="str">
        <f aca="false">IF(OR(AW$9="NA",$F522="NA",$F522=""),"",IF(AW$9=$F522,$H522,""))</f>
        <v/>
      </c>
      <c r="AX522" s="64" t="str">
        <f aca="false">IF(OR(AX$9="NA",$F522="NA",$F522=""),"",IF(AX$9=$F522,$H522,""))</f>
        <v/>
      </c>
      <c r="AY522" s="64" t="str">
        <f aca="false">IF(OR(AY$9="NA",$F522="NA",$F522=""),"",IF(AY$9=$F522,$H522,""))</f>
        <v/>
      </c>
      <c r="AZ522" s="64" t="str">
        <f aca="false">IF(OR(AZ$9="NA",$F522="NA",$F522=""),"",IF(AZ$9=$F522,$H522,""))</f>
        <v/>
      </c>
      <c r="BA522" s="64" t="str">
        <f aca="false">IF(OR(BA$9="NA",$F522="NA",$F522=""),"",IF(BA$9=$F522,$H522,""))</f>
        <v/>
      </c>
      <c r="BB522" s="64" t="str">
        <f aca="false">IF(OR(BB$9="NA",$F522="NA",$F522=""),"",IF(BB$9=$F522,$H522,""))</f>
        <v/>
      </c>
      <c r="BC522" s="64" t="str">
        <f aca="false">IF(OR(BC$9="NA",$F522="NA",$F522=""),"",IF(BC$9=$F522,$H522,""))</f>
        <v/>
      </c>
      <c r="BD522" s="64" t="str">
        <f aca="false">IF(OR(BD$9="NA",$F522="NA",$F522=""),"",IF(BD$9=$F522,$H522,""))</f>
        <v/>
      </c>
      <c r="BE522" s="64" t="str">
        <f aca="false">IF(OR(BE$9="NA",$F522="NA",$F522=""),"",IF(BE$9=$F522,$H522,""))</f>
        <v/>
      </c>
      <c r="BF522" s="75" t="str">
        <f aca="false">IF(OR(BF$9="NA",BF$9&lt;&gt;$G522),"",$H522)</f>
        <v/>
      </c>
      <c r="BG522" s="76" t="str">
        <f aca="false">IF(OR(BG$9="NA",BG$9&lt;&gt;$G522),"",$H522)</f>
        <v/>
      </c>
      <c r="BH522" s="76" t="str">
        <f aca="false">IF(OR(BH$9="NA",BH$9&lt;&gt;$G522),"",$H522)</f>
        <v/>
      </c>
      <c r="BI522" s="76" t="str">
        <f aca="false">IF(OR(BI$9="NA",BI$9&lt;&gt;$G522),"",$H522)</f>
        <v/>
      </c>
      <c r="BJ522" s="76" t="str">
        <f aca="false">IF(OR(BJ$9="NA",BJ$9&lt;&gt;$G522),"",$H522)</f>
        <v/>
      </c>
      <c r="BK522" s="76" t="str">
        <f aca="false">IF(OR(BK$9="NA",BK$9&lt;&gt;$G522),"",$H522)</f>
        <v/>
      </c>
      <c r="BL522" s="76" t="str">
        <f aca="false">IF(OR(BL$9="NA",BL$9&lt;&gt;$G522),"",$H522)</f>
        <v/>
      </c>
      <c r="BM522" s="76" t="str">
        <f aca="false">IF(OR(BM$9="NA",BM$9&lt;&gt;$G522),"",$H522)</f>
        <v/>
      </c>
      <c r="BN522" s="76" t="str">
        <f aca="false">IF(OR(BN$9="NA",BN$9&lt;&gt;$G522),"",$H522)</f>
        <v/>
      </c>
      <c r="BO522" s="76" t="str">
        <f aca="false">IF(OR(BO$9="NA",BO$9&lt;&gt;$G522),"",$H522)</f>
        <v/>
      </c>
      <c r="BP522" s="76" t="str">
        <f aca="false">IF(OR(BP$9="NA",BP$9&lt;&gt;$G522),"",$H522)</f>
        <v/>
      </c>
      <c r="BQ522" s="76" t="str">
        <f aca="false">IF(OR(BQ$9="NA",BQ$9&lt;&gt;$G522),"",$H522)</f>
        <v/>
      </c>
      <c r="BR522" s="76" t="str">
        <f aca="false">IF(OR(BR$9="NA",BR$9&lt;&gt;$G522),"",$H522)</f>
        <v/>
      </c>
      <c r="BS522" s="76" t="str">
        <f aca="false">IF(OR(BS$9="NA",BS$9&lt;&gt;$G522),"",$H522)</f>
        <v/>
      </c>
      <c r="BT522" s="76" t="str">
        <f aca="false">IF(OR(BT$9="NA",BT$9&lt;&gt;$G522),"",$H522)</f>
        <v/>
      </c>
      <c r="BU522" s="76" t="str">
        <f aca="false">IF(OR(BU$9="NA",BU$9&lt;&gt;$G522),"",$H522)</f>
        <v/>
      </c>
      <c r="BV522" s="76" t="str">
        <f aca="false">IF(OR(BV$9="NA",BV$9&lt;&gt;$G522),"",$H522)</f>
        <v/>
      </c>
      <c r="BW522" s="76" t="str">
        <f aca="false">IF(OR(BW$9="NA",BW$9&lt;&gt;$G522),"",$H522)</f>
        <v/>
      </c>
      <c r="BX522" s="76" t="str">
        <f aca="false">IF(OR(BX$9="NA",BX$9&lt;&gt;$G522),"",$H522)</f>
        <v/>
      </c>
      <c r="BY522" s="76" t="str">
        <f aca="false">IF(OR(BY$9="NA",BY$9&lt;&gt;$G522),"",$H522)</f>
        <v/>
      </c>
      <c r="BZ522" s="76" t="str">
        <f aca="false">IF(OR(BZ$9="NA",BZ$9&lt;&gt;$G522),"",$H522)</f>
        <v/>
      </c>
      <c r="CA522" s="76" t="str">
        <f aca="false">IF(OR(CA$9="NA",CA$9&lt;&gt;$G522),"",$H522)</f>
        <v/>
      </c>
      <c r="CB522" s="76" t="str">
        <f aca="false">IF(OR(CB$9="NA",CB$9&lt;&gt;$G522),"",$H522)</f>
        <v/>
      </c>
      <c r="CC522" s="76" t="str">
        <f aca="false">IF(OR(CC$9="NA",CC$9&lt;&gt;$G522),"",$H522)</f>
        <v/>
      </c>
      <c r="CD522" s="76" t="str">
        <f aca="false">IF(OR(CD$9="NA",CD$9&lt;&gt;$G522),"",$H522)</f>
        <v/>
      </c>
      <c r="CF522" s="0"/>
      <c r="CG522" s="0"/>
      <c r="CH522" s="0"/>
      <c r="CI522" s="0"/>
      <c r="CJ522" s="0"/>
      <c r="CK522" s="0"/>
    </row>
    <row r="523" customFormat="false" ht="12.75" hidden="false" customHeight="false" outlineLevel="0" collapsed="false">
      <c r="B523" s="48" t="str">
        <f aca="false">[1]S5Catch!B522</f>
        <v/>
      </c>
      <c r="C523" s="49" t="str">
        <f aca="false">IF(B523="","",IF(C520="N","NA",[1]S5Catch!E522))</f>
        <v/>
      </c>
      <c r="D523" s="50" t="str">
        <f aca="false">IF(B523="","",IF($D$7="Y",[1]S5Catch!I522,"NA"))</f>
        <v/>
      </c>
      <c r="E523" s="50" t="str">
        <f aca="false">IF(B523="","",IF($E$7="N","NA",IF($E$4="Randomised blocks",[1]S5Catch!G522,[1]S5Catch!J522)))</f>
        <v/>
      </c>
      <c r="F523" s="51" t="str">
        <f aca="false">IF(B523="","",IF($F$7="Y",[1]S5Catch!K522,"NA"))</f>
        <v/>
      </c>
      <c r="G523" s="52" t="str">
        <f aca="false">IF(B523="","",IF($E$4="Simple comparison",[1]S5Catch!C522,[1]S5Catch!L522))</f>
        <v/>
      </c>
      <c r="H523" s="53" t="str">
        <f aca="false">IF(B523="","",LOG([1]Prelim!S523+1))</f>
        <v/>
      </c>
      <c r="I523" s="54" t="str">
        <f aca="false">IF(B523="","",H523*H523)</f>
        <v/>
      </c>
      <c r="J523" s="70" t="str">
        <f aca="false">IF(ISNUMBER(C523),IF(MOD(B523,$N$637)=0,C523,""),"")</f>
        <v/>
      </c>
      <c r="K523" s="56" t="str">
        <f aca="true">IF(ISNUMBER(J523),SUM(H523:OFFSET(H523,-$N$637+1,0)),"")</f>
        <v/>
      </c>
      <c r="L523" s="56" t="str">
        <f aca="false">IF(ISNUMBER(J523),K523*K523,"")</f>
        <v/>
      </c>
      <c r="M523" s="57" t="str">
        <f aca="false">IF(ISNUMBER(J523),K523/$N$637,"")</f>
        <v/>
      </c>
      <c r="N523" s="58" t="str">
        <f aca="false">IF(ISNUMBER(J523),(10^M523)-1,"")</f>
        <v/>
      </c>
      <c r="O523" s="71" t="str">
        <f aca="false">IF(ISNUMBER(D523),IF(MOD(B523,$S$637)=0,D523,""),"")</f>
        <v/>
      </c>
      <c r="P523" s="56" t="str">
        <f aca="true">IF(ISNUMBER(O523),SUM(H523:OFFSET(H523,-$S$637+1,0)),"")</f>
        <v/>
      </c>
      <c r="Q523" s="56" t="str">
        <f aca="false">IF(ISNUMBER(O523),P523*P523,"")</f>
        <v/>
      </c>
      <c r="R523" s="57" t="str">
        <f aca="false">IF(ISNUMBER(O523),P523/$S$637,"")</f>
        <v/>
      </c>
      <c r="S523" s="58" t="str">
        <f aca="false">IF(ISNUMBER(O523),(10^R523)-1,"")</f>
        <v/>
      </c>
      <c r="T523" s="72" t="str">
        <f aca="false">IF(OR(T$9="NA",$E523="NA",$E523=""),"",IF(T$9=$E523,$H523,""))</f>
        <v/>
      </c>
      <c r="U523" s="73" t="str">
        <f aca="false">IF(OR(U$9="NA",$E523="NA",$E523=""),"",IF(U$9=$E523,$H523,""))</f>
        <v/>
      </c>
      <c r="V523" s="73" t="str">
        <f aca="false">IF(OR(V$9="NA",$E523="NA",$E523=""),"",IF(V$9=$E523,$H523,""))</f>
        <v/>
      </c>
      <c r="W523" s="73" t="str">
        <f aca="false">IF(OR(W$9="NA",$E523="NA",$E523=""),"",IF(W$9=$E523,$H523,""))</f>
        <v/>
      </c>
      <c r="X523" s="73" t="str">
        <f aca="false">IF(OR(X$9="NA",$E523="NA",$E523=""),"",IF(X$9=$E523,$H523,""))</f>
        <v/>
      </c>
      <c r="Y523" s="73" t="str">
        <f aca="false">IF(OR(Y$9="NA",$E523="NA",$E523=""),"",IF(Y$9=$E523,$H523,""))</f>
        <v/>
      </c>
      <c r="Z523" s="73" t="str">
        <f aca="false">IF(OR(Z$9="NA",$E523="NA",$E523=""),"",IF(Z$9=$E523,$H523,""))</f>
        <v/>
      </c>
      <c r="AA523" s="73" t="str">
        <f aca="false">IF(OR(AA$9="NA",$E523="NA",$E523=""),"",IF(AA$9=$E523,$H523,""))</f>
        <v/>
      </c>
      <c r="AB523" s="73" t="str">
        <f aca="false">IF(OR(AB$9="NA",$E523="NA",$E523=""),"",IF(AB$9=$E523,$H523,""))</f>
        <v/>
      </c>
      <c r="AC523" s="73" t="str">
        <f aca="false">IF(OR(AC$9="NA",$E523="NA",$E523=""),"",IF(AC$9=$E523,$H523,""))</f>
        <v/>
      </c>
      <c r="AD523" s="73" t="str">
        <f aca="false">IF(OR(AD$9="NA",$E523="NA",$E523=""),"",IF(AD$9=$E523,$H523,""))</f>
        <v/>
      </c>
      <c r="AE523" s="73" t="str">
        <f aca="false">IF(OR(AE$9="NA",$E523="NA",$E523=""),"",IF(AE$9=$E523,$H523,""))</f>
        <v/>
      </c>
      <c r="AF523" s="74" t="str">
        <f aca="false">IF(OR(AF$9="NA",$E523="NA",$E523=""),"",IF(AF$9=$E523,$H523,""))</f>
        <v/>
      </c>
      <c r="AG523" s="64" t="str">
        <f aca="false">IF(OR(AG$9="NA",$F523="NA",$F523=""),"",IF(AG$9=$F523,$H523,""))</f>
        <v/>
      </c>
      <c r="AH523" s="64" t="str">
        <f aca="false">IF(OR(AH$9="NA",$F523="NA",$F523=""),"",IF(AH$9=$F523,$H523,""))</f>
        <v/>
      </c>
      <c r="AI523" s="64" t="str">
        <f aca="false">IF(OR(AI$9="NA",$F523="NA",$F523=""),"",IF(AI$9=$F523,$H523,""))</f>
        <v/>
      </c>
      <c r="AJ523" s="64" t="str">
        <f aca="false">IF(OR(AJ$9="NA",$F523="NA",$F523=""),"",IF(AJ$9=$F523,$H523,""))</f>
        <v/>
      </c>
      <c r="AK523" s="64" t="str">
        <f aca="false">IF(OR(AK$9="NA",$F523="NA",$F523=""),"",IF(AK$9=$F523,$H523,""))</f>
        <v/>
      </c>
      <c r="AL523" s="64" t="str">
        <f aca="false">IF(OR(AL$9="NA",$F523="NA",$F523=""),"",IF(AL$9=$F523,$H523,""))</f>
        <v/>
      </c>
      <c r="AM523" s="64" t="str">
        <f aca="false">IF(OR(AM$9="NA",$F523="NA",$F523=""),"",IF(AM$9=$F523,$H523,""))</f>
        <v/>
      </c>
      <c r="AN523" s="64" t="str">
        <f aca="false">IF(OR(AN$9="NA",$F523="NA",$F523=""),"",IF(AN$9=$F523,$H523,""))</f>
        <v/>
      </c>
      <c r="AO523" s="64" t="str">
        <f aca="false">IF(OR(AO$9="NA",$F523="NA",$F523=""),"",IF(AO$9=$F523,$H523,""))</f>
        <v/>
      </c>
      <c r="AP523" s="64" t="str">
        <f aca="false">IF(OR(AP$9="NA",$F523="NA",$F523=""),"",IF(AP$9=$F523,$H523,""))</f>
        <v/>
      </c>
      <c r="AQ523" s="64" t="str">
        <f aca="false">IF(OR(AQ$9="NA",$F523="NA",$F523=""),"",IF(AQ$9=$F523,$H523,""))</f>
        <v/>
      </c>
      <c r="AR523" s="64" t="str">
        <f aca="false">IF(OR(AR$9="NA",$F523="NA",$F523=""),"",IF(AR$9=$F523,$H523,""))</f>
        <v/>
      </c>
      <c r="AS523" s="64" t="str">
        <f aca="false">IF(OR(AS$9="NA",$F523="NA",$F523=""),"",IF(AS$9=$F523,$H523,""))</f>
        <v/>
      </c>
      <c r="AT523" s="64" t="str">
        <f aca="false">IF(OR(AT$9="NA",$F523="NA",$F523=""),"",IF(AT$9=$F523,$H523,""))</f>
        <v/>
      </c>
      <c r="AU523" s="64" t="str">
        <f aca="false">IF(OR(AU$9="NA",$F523="NA",$F523=""),"",IF(AU$9=$F523,$H523,""))</f>
        <v/>
      </c>
      <c r="AV523" s="64" t="str">
        <f aca="false">IF(OR(AV$9="NA",$F523="NA",$F523=""),"",IF(AV$9=$F523,$H523,""))</f>
        <v/>
      </c>
      <c r="AW523" s="64" t="str">
        <f aca="false">IF(OR(AW$9="NA",$F523="NA",$F523=""),"",IF(AW$9=$F523,$H523,""))</f>
        <v/>
      </c>
      <c r="AX523" s="64" t="str">
        <f aca="false">IF(OR(AX$9="NA",$F523="NA",$F523=""),"",IF(AX$9=$F523,$H523,""))</f>
        <v/>
      </c>
      <c r="AY523" s="64" t="str">
        <f aca="false">IF(OR(AY$9="NA",$F523="NA",$F523=""),"",IF(AY$9=$F523,$H523,""))</f>
        <v/>
      </c>
      <c r="AZ523" s="64" t="str">
        <f aca="false">IF(OR(AZ$9="NA",$F523="NA",$F523=""),"",IF(AZ$9=$F523,$H523,""))</f>
        <v/>
      </c>
      <c r="BA523" s="64" t="str">
        <f aca="false">IF(OR(BA$9="NA",$F523="NA",$F523=""),"",IF(BA$9=$F523,$H523,""))</f>
        <v/>
      </c>
      <c r="BB523" s="64" t="str">
        <f aca="false">IF(OR(BB$9="NA",$F523="NA",$F523=""),"",IF(BB$9=$F523,$H523,""))</f>
        <v/>
      </c>
      <c r="BC523" s="64" t="str">
        <f aca="false">IF(OR(BC$9="NA",$F523="NA",$F523=""),"",IF(BC$9=$F523,$H523,""))</f>
        <v/>
      </c>
      <c r="BD523" s="64" t="str">
        <f aca="false">IF(OR(BD$9="NA",$F523="NA",$F523=""),"",IF(BD$9=$F523,$H523,""))</f>
        <v/>
      </c>
      <c r="BE523" s="64" t="str">
        <f aca="false">IF(OR(BE$9="NA",$F523="NA",$F523=""),"",IF(BE$9=$F523,$H523,""))</f>
        <v/>
      </c>
      <c r="BF523" s="75" t="str">
        <f aca="false">IF(OR(BF$9="NA",BF$9&lt;&gt;$G523),"",$H523)</f>
        <v/>
      </c>
      <c r="BG523" s="76" t="str">
        <f aca="false">IF(OR(BG$9="NA",BG$9&lt;&gt;$G523),"",$H523)</f>
        <v/>
      </c>
      <c r="BH523" s="76" t="str">
        <f aca="false">IF(OR(BH$9="NA",BH$9&lt;&gt;$G523),"",$H523)</f>
        <v/>
      </c>
      <c r="BI523" s="76" t="str">
        <f aca="false">IF(OR(BI$9="NA",BI$9&lt;&gt;$G523),"",$H523)</f>
        <v/>
      </c>
      <c r="BJ523" s="76" t="str">
        <f aca="false">IF(OR(BJ$9="NA",BJ$9&lt;&gt;$G523),"",$H523)</f>
        <v/>
      </c>
      <c r="BK523" s="76" t="str">
        <f aca="false">IF(OR(BK$9="NA",BK$9&lt;&gt;$G523),"",$H523)</f>
        <v/>
      </c>
      <c r="BL523" s="76" t="str">
        <f aca="false">IF(OR(BL$9="NA",BL$9&lt;&gt;$G523),"",$H523)</f>
        <v/>
      </c>
      <c r="BM523" s="76" t="str">
        <f aca="false">IF(OR(BM$9="NA",BM$9&lt;&gt;$G523),"",$H523)</f>
        <v/>
      </c>
      <c r="BN523" s="76" t="str">
        <f aca="false">IF(OR(BN$9="NA",BN$9&lt;&gt;$G523),"",$H523)</f>
        <v/>
      </c>
      <c r="BO523" s="76" t="str">
        <f aca="false">IF(OR(BO$9="NA",BO$9&lt;&gt;$G523),"",$H523)</f>
        <v/>
      </c>
      <c r="BP523" s="76" t="str">
        <f aca="false">IF(OR(BP$9="NA",BP$9&lt;&gt;$G523),"",$H523)</f>
        <v/>
      </c>
      <c r="BQ523" s="76" t="str">
        <f aca="false">IF(OR(BQ$9="NA",BQ$9&lt;&gt;$G523),"",$H523)</f>
        <v/>
      </c>
      <c r="BR523" s="76" t="str">
        <f aca="false">IF(OR(BR$9="NA",BR$9&lt;&gt;$G523),"",$H523)</f>
        <v/>
      </c>
      <c r="BS523" s="76" t="str">
        <f aca="false">IF(OR(BS$9="NA",BS$9&lt;&gt;$G523),"",$H523)</f>
        <v/>
      </c>
      <c r="BT523" s="76" t="str">
        <f aca="false">IF(OR(BT$9="NA",BT$9&lt;&gt;$G523),"",$H523)</f>
        <v/>
      </c>
      <c r="BU523" s="76" t="str">
        <f aca="false">IF(OR(BU$9="NA",BU$9&lt;&gt;$G523),"",$H523)</f>
        <v/>
      </c>
      <c r="BV523" s="76" t="str">
        <f aca="false">IF(OR(BV$9="NA",BV$9&lt;&gt;$G523),"",$H523)</f>
        <v/>
      </c>
      <c r="BW523" s="76" t="str">
        <f aca="false">IF(OR(BW$9="NA",BW$9&lt;&gt;$G523),"",$H523)</f>
        <v/>
      </c>
      <c r="BX523" s="76" t="str">
        <f aca="false">IF(OR(BX$9="NA",BX$9&lt;&gt;$G523),"",$H523)</f>
        <v/>
      </c>
      <c r="BY523" s="76" t="str">
        <f aca="false">IF(OR(BY$9="NA",BY$9&lt;&gt;$G523),"",$H523)</f>
        <v/>
      </c>
      <c r="BZ523" s="76" t="str">
        <f aca="false">IF(OR(BZ$9="NA",BZ$9&lt;&gt;$G523),"",$H523)</f>
        <v/>
      </c>
      <c r="CA523" s="76" t="str">
        <f aca="false">IF(OR(CA$9="NA",CA$9&lt;&gt;$G523),"",$H523)</f>
        <v/>
      </c>
      <c r="CB523" s="76" t="str">
        <f aca="false">IF(OR(CB$9="NA",CB$9&lt;&gt;$G523),"",$H523)</f>
        <v/>
      </c>
      <c r="CC523" s="76" t="str">
        <f aca="false">IF(OR(CC$9="NA",CC$9&lt;&gt;$G523),"",$H523)</f>
        <v/>
      </c>
      <c r="CD523" s="76" t="str">
        <f aca="false">IF(OR(CD$9="NA",CD$9&lt;&gt;$G523),"",$H523)</f>
        <v/>
      </c>
      <c r="CF523" s="0"/>
      <c r="CG523" s="0"/>
      <c r="CH523" s="0"/>
      <c r="CI523" s="0"/>
      <c r="CJ523" s="0"/>
      <c r="CK523" s="0"/>
    </row>
    <row r="524" customFormat="false" ht="12.75" hidden="false" customHeight="false" outlineLevel="0" collapsed="false">
      <c r="B524" s="48" t="str">
        <f aca="false">[1]S5Catch!B523</f>
        <v/>
      </c>
      <c r="C524" s="49" t="str">
        <f aca="false">IF(B524="","",IF(C521="N","NA",[1]S5Catch!E523))</f>
        <v/>
      </c>
      <c r="D524" s="50" t="str">
        <f aca="false">IF(B524="","",IF($D$7="Y",[1]S5Catch!I523,"NA"))</f>
        <v/>
      </c>
      <c r="E524" s="50" t="str">
        <f aca="false">IF(B524="","",IF($E$7="N","NA",IF($E$4="Randomised blocks",[1]S5Catch!G523,[1]S5Catch!J523)))</f>
        <v/>
      </c>
      <c r="F524" s="51" t="str">
        <f aca="false">IF(B524="","",IF($F$7="Y",[1]S5Catch!K523,"NA"))</f>
        <v/>
      </c>
      <c r="G524" s="52" t="str">
        <f aca="false">IF(B524="","",IF($E$4="Simple comparison",[1]S5Catch!C523,[1]S5Catch!L523))</f>
        <v/>
      </c>
      <c r="H524" s="53" t="str">
        <f aca="false">IF(B524="","",LOG([1]Prelim!S524+1))</f>
        <v/>
      </c>
      <c r="I524" s="54" t="str">
        <f aca="false">IF(B524="","",H524*H524)</f>
        <v/>
      </c>
      <c r="J524" s="70" t="str">
        <f aca="false">IF(ISNUMBER(C524),IF(MOD(B524,$N$637)=0,C524,""),"")</f>
        <v/>
      </c>
      <c r="K524" s="56" t="str">
        <f aca="true">IF(ISNUMBER(J524),SUM(H524:OFFSET(H524,-$N$637+1,0)),"")</f>
        <v/>
      </c>
      <c r="L524" s="56" t="str">
        <f aca="false">IF(ISNUMBER(J524),K524*K524,"")</f>
        <v/>
      </c>
      <c r="M524" s="57" t="str">
        <f aca="false">IF(ISNUMBER(J524),K524/$N$637,"")</f>
        <v/>
      </c>
      <c r="N524" s="58" t="str">
        <f aca="false">IF(ISNUMBER(J524),(10^M524)-1,"")</f>
        <v/>
      </c>
      <c r="O524" s="71" t="str">
        <f aca="false">IF(ISNUMBER(D524),IF(MOD(B524,$S$637)=0,D524,""),"")</f>
        <v/>
      </c>
      <c r="P524" s="56" t="str">
        <f aca="true">IF(ISNUMBER(O524),SUM(H524:OFFSET(H524,-$S$637+1,0)),"")</f>
        <v/>
      </c>
      <c r="Q524" s="56" t="str">
        <f aca="false">IF(ISNUMBER(O524),P524*P524,"")</f>
        <v/>
      </c>
      <c r="R524" s="57" t="str">
        <f aca="false">IF(ISNUMBER(O524),P524/$S$637,"")</f>
        <v/>
      </c>
      <c r="S524" s="58" t="str">
        <f aca="false">IF(ISNUMBER(O524),(10^R524)-1,"")</f>
        <v/>
      </c>
      <c r="T524" s="72" t="str">
        <f aca="false">IF(OR(T$9="NA",$E524="NA",$E524=""),"",IF(T$9=$E524,$H524,""))</f>
        <v/>
      </c>
      <c r="U524" s="73" t="str">
        <f aca="false">IF(OR(U$9="NA",$E524="NA",$E524=""),"",IF(U$9=$E524,$H524,""))</f>
        <v/>
      </c>
      <c r="V524" s="73" t="str">
        <f aca="false">IF(OR(V$9="NA",$E524="NA",$E524=""),"",IF(V$9=$E524,$H524,""))</f>
        <v/>
      </c>
      <c r="W524" s="73" t="str">
        <f aca="false">IF(OR(W$9="NA",$E524="NA",$E524=""),"",IF(W$9=$E524,$H524,""))</f>
        <v/>
      </c>
      <c r="X524" s="73" t="str">
        <f aca="false">IF(OR(X$9="NA",$E524="NA",$E524=""),"",IF(X$9=$E524,$H524,""))</f>
        <v/>
      </c>
      <c r="Y524" s="73" t="str">
        <f aca="false">IF(OR(Y$9="NA",$E524="NA",$E524=""),"",IF(Y$9=$E524,$H524,""))</f>
        <v/>
      </c>
      <c r="Z524" s="73" t="str">
        <f aca="false">IF(OR(Z$9="NA",$E524="NA",$E524=""),"",IF(Z$9=$E524,$H524,""))</f>
        <v/>
      </c>
      <c r="AA524" s="73" t="str">
        <f aca="false">IF(OR(AA$9="NA",$E524="NA",$E524=""),"",IF(AA$9=$E524,$H524,""))</f>
        <v/>
      </c>
      <c r="AB524" s="73" t="str">
        <f aca="false">IF(OR(AB$9="NA",$E524="NA",$E524=""),"",IF(AB$9=$E524,$H524,""))</f>
        <v/>
      </c>
      <c r="AC524" s="73" t="str">
        <f aca="false">IF(OR(AC$9="NA",$E524="NA",$E524=""),"",IF(AC$9=$E524,$H524,""))</f>
        <v/>
      </c>
      <c r="AD524" s="73" t="str">
        <f aca="false">IF(OR(AD$9="NA",$E524="NA",$E524=""),"",IF(AD$9=$E524,$H524,""))</f>
        <v/>
      </c>
      <c r="AE524" s="73" t="str">
        <f aca="false">IF(OR(AE$9="NA",$E524="NA",$E524=""),"",IF(AE$9=$E524,$H524,""))</f>
        <v/>
      </c>
      <c r="AF524" s="74" t="str">
        <f aca="false">IF(OR(AF$9="NA",$E524="NA",$E524=""),"",IF(AF$9=$E524,$H524,""))</f>
        <v/>
      </c>
      <c r="AG524" s="64" t="str">
        <f aca="false">IF(OR(AG$9="NA",$F524="NA",$F524=""),"",IF(AG$9=$F524,$H524,""))</f>
        <v/>
      </c>
      <c r="AH524" s="64" t="str">
        <f aca="false">IF(OR(AH$9="NA",$F524="NA",$F524=""),"",IF(AH$9=$F524,$H524,""))</f>
        <v/>
      </c>
      <c r="AI524" s="64" t="str">
        <f aca="false">IF(OR(AI$9="NA",$F524="NA",$F524=""),"",IF(AI$9=$F524,$H524,""))</f>
        <v/>
      </c>
      <c r="AJ524" s="64" t="str">
        <f aca="false">IF(OR(AJ$9="NA",$F524="NA",$F524=""),"",IF(AJ$9=$F524,$H524,""))</f>
        <v/>
      </c>
      <c r="AK524" s="64" t="str">
        <f aca="false">IF(OR(AK$9="NA",$F524="NA",$F524=""),"",IF(AK$9=$F524,$H524,""))</f>
        <v/>
      </c>
      <c r="AL524" s="64" t="str">
        <f aca="false">IF(OR(AL$9="NA",$F524="NA",$F524=""),"",IF(AL$9=$F524,$H524,""))</f>
        <v/>
      </c>
      <c r="AM524" s="64" t="str">
        <f aca="false">IF(OR(AM$9="NA",$F524="NA",$F524=""),"",IF(AM$9=$F524,$H524,""))</f>
        <v/>
      </c>
      <c r="AN524" s="64" t="str">
        <f aca="false">IF(OR(AN$9="NA",$F524="NA",$F524=""),"",IF(AN$9=$F524,$H524,""))</f>
        <v/>
      </c>
      <c r="AO524" s="64" t="str">
        <f aca="false">IF(OR(AO$9="NA",$F524="NA",$F524=""),"",IF(AO$9=$F524,$H524,""))</f>
        <v/>
      </c>
      <c r="AP524" s="64" t="str">
        <f aca="false">IF(OR(AP$9="NA",$F524="NA",$F524=""),"",IF(AP$9=$F524,$H524,""))</f>
        <v/>
      </c>
      <c r="AQ524" s="64" t="str">
        <f aca="false">IF(OR(AQ$9="NA",$F524="NA",$F524=""),"",IF(AQ$9=$F524,$H524,""))</f>
        <v/>
      </c>
      <c r="AR524" s="64" t="str">
        <f aca="false">IF(OR(AR$9="NA",$F524="NA",$F524=""),"",IF(AR$9=$F524,$H524,""))</f>
        <v/>
      </c>
      <c r="AS524" s="64" t="str">
        <f aca="false">IF(OR(AS$9="NA",$F524="NA",$F524=""),"",IF(AS$9=$F524,$H524,""))</f>
        <v/>
      </c>
      <c r="AT524" s="64" t="str">
        <f aca="false">IF(OR(AT$9="NA",$F524="NA",$F524=""),"",IF(AT$9=$F524,$H524,""))</f>
        <v/>
      </c>
      <c r="AU524" s="64" t="str">
        <f aca="false">IF(OR(AU$9="NA",$F524="NA",$F524=""),"",IF(AU$9=$F524,$H524,""))</f>
        <v/>
      </c>
      <c r="AV524" s="64" t="str">
        <f aca="false">IF(OR(AV$9="NA",$F524="NA",$F524=""),"",IF(AV$9=$F524,$H524,""))</f>
        <v/>
      </c>
      <c r="AW524" s="64" t="str">
        <f aca="false">IF(OR(AW$9="NA",$F524="NA",$F524=""),"",IF(AW$9=$F524,$H524,""))</f>
        <v/>
      </c>
      <c r="AX524" s="64" t="str">
        <f aca="false">IF(OR(AX$9="NA",$F524="NA",$F524=""),"",IF(AX$9=$F524,$H524,""))</f>
        <v/>
      </c>
      <c r="AY524" s="64" t="str">
        <f aca="false">IF(OR(AY$9="NA",$F524="NA",$F524=""),"",IF(AY$9=$F524,$H524,""))</f>
        <v/>
      </c>
      <c r="AZ524" s="64" t="str">
        <f aca="false">IF(OR(AZ$9="NA",$F524="NA",$F524=""),"",IF(AZ$9=$F524,$H524,""))</f>
        <v/>
      </c>
      <c r="BA524" s="64" t="str">
        <f aca="false">IF(OR(BA$9="NA",$F524="NA",$F524=""),"",IF(BA$9=$F524,$H524,""))</f>
        <v/>
      </c>
      <c r="BB524" s="64" t="str">
        <f aca="false">IF(OR(BB$9="NA",$F524="NA",$F524=""),"",IF(BB$9=$F524,$H524,""))</f>
        <v/>
      </c>
      <c r="BC524" s="64" t="str">
        <f aca="false">IF(OR(BC$9="NA",$F524="NA",$F524=""),"",IF(BC$9=$F524,$H524,""))</f>
        <v/>
      </c>
      <c r="BD524" s="64" t="str">
        <f aca="false">IF(OR(BD$9="NA",$F524="NA",$F524=""),"",IF(BD$9=$F524,$H524,""))</f>
        <v/>
      </c>
      <c r="BE524" s="64" t="str">
        <f aca="false">IF(OR(BE$9="NA",$F524="NA",$F524=""),"",IF(BE$9=$F524,$H524,""))</f>
        <v/>
      </c>
      <c r="BF524" s="75" t="str">
        <f aca="false">IF(OR(BF$9="NA",BF$9&lt;&gt;$G524),"",$H524)</f>
        <v/>
      </c>
      <c r="BG524" s="76" t="str">
        <f aca="false">IF(OR(BG$9="NA",BG$9&lt;&gt;$G524),"",$H524)</f>
        <v/>
      </c>
      <c r="BH524" s="76" t="str">
        <f aca="false">IF(OR(BH$9="NA",BH$9&lt;&gt;$G524),"",$H524)</f>
        <v/>
      </c>
      <c r="BI524" s="76" t="str">
        <f aca="false">IF(OR(BI$9="NA",BI$9&lt;&gt;$G524),"",$H524)</f>
        <v/>
      </c>
      <c r="BJ524" s="76" t="str">
        <f aca="false">IF(OR(BJ$9="NA",BJ$9&lt;&gt;$G524),"",$H524)</f>
        <v/>
      </c>
      <c r="BK524" s="76" t="str">
        <f aca="false">IF(OR(BK$9="NA",BK$9&lt;&gt;$G524),"",$H524)</f>
        <v/>
      </c>
      <c r="BL524" s="76" t="str">
        <f aca="false">IF(OR(BL$9="NA",BL$9&lt;&gt;$G524),"",$H524)</f>
        <v/>
      </c>
      <c r="BM524" s="76" t="str">
        <f aca="false">IF(OR(BM$9="NA",BM$9&lt;&gt;$G524),"",$H524)</f>
        <v/>
      </c>
      <c r="BN524" s="76" t="str">
        <f aca="false">IF(OR(BN$9="NA",BN$9&lt;&gt;$G524),"",$H524)</f>
        <v/>
      </c>
      <c r="BO524" s="76" t="str">
        <f aca="false">IF(OR(BO$9="NA",BO$9&lt;&gt;$G524),"",$H524)</f>
        <v/>
      </c>
      <c r="BP524" s="76" t="str">
        <f aca="false">IF(OR(BP$9="NA",BP$9&lt;&gt;$G524),"",$H524)</f>
        <v/>
      </c>
      <c r="BQ524" s="76" t="str">
        <f aca="false">IF(OR(BQ$9="NA",BQ$9&lt;&gt;$G524),"",$H524)</f>
        <v/>
      </c>
      <c r="BR524" s="76" t="str">
        <f aca="false">IF(OR(BR$9="NA",BR$9&lt;&gt;$G524),"",$H524)</f>
        <v/>
      </c>
      <c r="BS524" s="76" t="str">
        <f aca="false">IF(OR(BS$9="NA",BS$9&lt;&gt;$G524),"",$H524)</f>
        <v/>
      </c>
      <c r="BT524" s="76" t="str">
        <f aca="false">IF(OR(BT$9="NA",BT$9&lt;&gt;$G524),"",$H524)</f>
        <v/>
      </c>
      <c r="BU524" s="76" t="str">
        <f aca="false">IF(OR(BU$9="NA",BU$9&lt;&gt;$G524),"",$H524)</f>
        <v/>
      </c>
      <c r="BV524" s="76" t="str">
        <f aca="false">IF(OR(BV$9="NA",BV$9&lt;&gt;$G524),"",$H524)</f>
        <v/>
      </c>
      <c r="BW524" s="76" t="str">
        <f aca="false">IF(OR(BW$9="NA",BW$9&lt;&gt;$G524),"",$H524)</f>
        <v/>
      </c>
      <c r="BX524" s="76" t="str">
        <f aca="false">IF(OR(BX$9="NA",BX$9&lt;&gt;$G524),"",$H524)</f>
        <v/>
      </c>
      <c r="BY524" s="76" t="str">
        <f aca="false">IF(OR(BY$9="NA",BY$9&lt;&gt;$G524),"",$H524)</f>
        <v/>
      </c>
      <c r="BZ524" s="76" t="str">
        <f aca="false">IF(OR(BZ$9="NA",BZ$9&lt;&gt;$G524),"",$H524)</f>
        <v/>
      </c>
      <c r="CA524" s="76" t="str">
        <f aca="false">IF(OR(CA$9="NA",CA$9&lt;&gt;$G524),"",$H524)</f>
        <v/>
      </c>
      <c r="CB524" s="76" t="str">
        <f aca="false">IF(OR(CB$9="NA",CB$9&lt;&gt;$G524),"",$H524)</f>
        <v/>
      </c>
      <c r="CC524" s="76" t="str">
        <f aca="false">IF(OR(CC$9="NA",CC$9&lt;&gt;$G524),"",$H524)</f>
        <v/>
      </c>
      <c r="CD524" s="76" t="str">
        <f aca="false">IF(OR(CD$9="NA",CD$9&lt;&gt;$G524),"",$H524)</f>
        <v/>
      </c>
      <c r="CF524" s="0"/>
      <c r="CG524" s="0"/>
      <c r="CH524" s="0"/>
      <c r="CI524" s="0"/>
      <c r="CJ524" s="0"/>
      <c r="CK524" s="0"/>
    </row>
    <row r="525" customFormat="false" ht="12.75" hidden="false" customHeight="false" outlineLevel="0" collapsed="false">
      <c r="B525" s="48" t="str">
        <f aca="false">[1]S5Catch!B524</f>
        <v/>
      </c>
      <c r="C525" s="49" t="str">
        <f aca="false">IF(B525="","",IF(C522="N","NA",[1]S5Catch!E524))</f>
        <v/>
      </c>
      <c r="D525" s="50" t="str">
        <f aca="false">IF(B525="","",IF($D$7="Y",[1]S5Catch!I524,"NA"))</f>
        <v/>
      </c>
      <c r="E525" s="50" t="str">
        <f aca="false">IF(B525="","",IF($E$7="N","NA",IF($E$4="Randomised blocks",[1]S5Catch!G524,[1]S5Catch!J524)))</f>
        <v/>
      </c>
      <c r="F525" s="51" t="str">
        <f aca="false">IF(B525="","",IF($F$7="Y",[1]S5Catch!K524,"NA"))</f>
        <v/>
      </c>
      <c r="G525" s="52" t="str">
        <f aca="false">IF(B525="","",IF($E$4="Simple comparison",[1]S5Catch!C524,[1]S5Catch!L524))</f>
        <v/>
      </c>
      <c r="H525" s="53" t="str">
        <f aca="false">IF(B525="","",LOG([1]Prelim!S525+1))</f>
        <v/>
      </c>
      <c r="I525" s="54" t="str">
        <f aca="false">IF(B525="","",H525*H525)</f>
        <v/>
      </c>
      <c r="J525" s="70" t="str">
        <f aca="false">IF(ISNUMBER(C525),IF(MOD(B525,$N$637)=0,C525,""),"")</f>
        <v/>
      </c>
      <c r="K525" s="56" t="str">
        <f aca="true">IF(ISNUMBER(J525),SUM(H525:OFFSET(H525,-$N$637+1,0)),"")</f>
        <v/>
      </c>
      <c r="L525" s="56" t="str">
        <f aca="false">IF(ISNUMBER(J525),K525*K525,"")</f>
        <v/>
      </c>
      <c r="M525" s="57" t="str">
        <f aca="false">IF(ISNUMBER(J525),K525/$N$637,"")</f>
        <v/>
      </c>
      <c r="N525" s="58" t="str">
        <f aca="false">IF(ISNUMBER(J525),(10^M525)-1,"")</f>
        <v/>
      </c>
      <c r="O525" s="71" t="str">
        <f aca="false">IF(ISNUMBER(D525),IF(MOD(B525,$S$637)=0,D525,""),"")</f>
        <v/>
      </c>
      <c r="P525" s="56" t="str">
        <f aca="true">IF(ISNUMBER(O525),SUM(H525:OFFSET(H525,-$S$637+1,0)),"")</f>
        <v/>
      </c>
      <c r="Q525" s="56" t="str">
        <f aca="false">IF(ISNUMBER(O525),P525*P525,"")</f>
        <v/>
      </c>
      <c r="R525" s="57" t="str">
        <f aca="false">IF(ISNUMBER(O525),P525/$S$637,"")</f>
        <v/>
      </c>
      <c r="S525" s="58" t="str">
        <f aca="false">IF(ISNUMBER(O525),(10^R525)-1,"")</f>
        <v/>
      </c>
      <c r="T525" s="72" t="str">
        <f aca="false">IF(OR(T$9="NA",$E525="NA",$E525=""),"",IF(T$9=$E525,$H525,""))</f>
        <v/>
      </c>
      <c r="U525" s="73" t="str">
        <f aca="false">IF(OR(U$9="NA",$E525="NA",$E525=""),"",IF(U$9=$E525,$H525,""))</f>
        <v/>
      </c>
      <c r="V525" s="73" t="str">
        <f aca="false">IF(OR(V$9="NA",$E525="NA",$E525=""),"",IF(V$9=$E525,$H525,""))</f>
        <v/>
      </c>
      <c r="W525" s="73" t="str">
        <f aca="false">IF(OR(W$9="NA",$E525="NA",$E525=""),"",IF(W$9=$E525,$H525,""))</f>
        <v/>
      </c>
      <c r="X525" s="73" t="str">
        <f aca="false">IF(OR(X$9="NA",$E525="NA",$E525=""),"",IF(X$9=$E525,$H525,""))</f>
        <v/>
      </c>
      <c r="Y525" s="73" t="str">
        <f aca="false">IF(OR(Y$9="NA",$E525="NA",$E525=""),"",IF(Y$9=$E525,$H525,""))</f>
        <v/>
      </c>
      <c r="Z525" s="73" t="str">
        <f aca="false">IF(OR(Z$9="NA",$E525="NA",$E525=""),"",IF(Z$9=$E525,$H525,""))</f>
        <v/>
      </c>
      <c r="AA525" s="73" t="str">
        <f aca="false">IF(OR(AA$9="NA",$E525="NA",$E525=""),"",IF(AA$9=$E525,$H525,""))</f>
        <v/>
      </c>
      <c r="AB525" s="73" t="str">
        <f aca="false">IF(OR(AB$9="NA",$E525="NA",$E525=""),"",IF(AB$9=$E525,$H525,""))</f>
        <v/>
      </c>
      <c r="AC525" s="73" t="str">
        <f aca="false">IF(OR(AC$9="NA",$E525="NA",$E525=""),"",IF(AC$9=$E525,$H525,""))</f>
        <v/>
      </c>
      <c r="AD525" s="73" t="str">
        <f aca="false">IF(OR(AD$9="NA",$E525="NA",$E525=""),"",IF(AD$9=$E525,$H525,""))</f>
        <v/>
      </c>
      <c r="AE525" s="73" t="str">
        <f aca="false">IF(OR(AE$9="NA",$E525="NA",$E525=""),"",IF(AE$9=$E525,$H525,""))</f>
        <v/>
      </c>
      <c r="AF525" s="74" t="str">
        <f aca="false">IF(OR(AF$9="NA",$E525="NA",$E525=""),"",IF(AF$9=$E525,$H525,""))</f>
        <v/>
      </c>
      <c r="AG525" s="64" t="str">
        <f aca="false">IF(OR(AG$9="NA",$F525="NA",$F525=""),"",IF(AG$9=$F525,$H525,""))</f>
        <v/>
      </c>
      <c r="AH525" s="64" t="str">
        <f aca="false">IF(OR(AH$9="NA",$F525="NA",$F525=""),"",IF(AH$9=$F525,$H525,""))</f>
        <v/>
      </c>
      <c r="AI525" s="64" t="str">
        <f aca="false">IF(OR(AI$9="NA",$F525="NA",$F525=""),"",IF(AI$9=$F525,$H525,""))</f>
        <v/>
      </c>
      <c r="AJ525" s="64" t="str">
        <f aca="false">IF(OR(AJ$9="NA",$F525="NA",$F525=""),"",IF(AJ$9=$F525,$H525,""))</f>
        <v/>
      </c>
      <c r="AK525" s="64" t="str">
        <f aca="false">IF(OR(AK$9="NA",$F525="NA",$F525=""),"",IF(AK$9=$F525,$H525,""))</f>
        <v/>
      </c>
      <c r="AL525" s="64" t="str">
        <f aca="false">IF(OR(AL$9="NA",$F525="NA",$F525=""),"",IF(AL$9=$F525,$H525,""))</f>
        <v/>
      </c>
      <c r="AM525" s="64" t="str">
        <f aca="false">IF(OR(AM$9="NA",$F525="NA",$F525=""),"",IF(AM$9=$F525,$H525,""))</f>
        <v/>
      </c>
      <c r="AN525" s="64" t="str">
        <f aca="false">IF(OR(AN$9="NA",$F525="NA",$F525=""),"",IF(AN$9=$F525,$H525,""))</f>
        <v/>
      </c>
      <c r="AO525" s="64" t="str">
        <f aca="false">IF(OR(AO$9="NA",$F525="NA",$F525=""),"",IF(AO$9=$F525,$H525,""))</f>
        <v/>
      </c>
      <c r="AP525" s="64" t="str">
        <f aca="false">IF(OR(AP$9="NA",$F525="NA",$F525=""),"",IF(AP$9=$F525,$H525,""))</f>
        <v/>
      </c>
      <c r="AQ525" s="64" t="str">
        <f aca="false">IF(OR(AQ$9="NA",$F525="NA",$F525=""),"",IF(AQ$9=$F525,$H525,""))</f>
        <v/>
      </c>
      <c r="AR525" s="64" t="str">
        <f aca="false">IF(OR(AR$9="NA",$F525="NA",$F525=""),"",IF(AR$9=$F525,$H525,""))</f>
        <v/>
      </c>
      <c r="AS525" s="64" t="str">
        <f aca="false">IF(OR(AS$9="NA",$F525="NA",$F525=""),"",IF(AS$9=$F525,$H525,""))</f>
        <v/>
      </c>
      <c r="AT525" s="64" t="str">
        <f aca="false">IF(OR(AT$9="NA",$F525="NA",$F525=""),"",IF(AT$9=$F525,$H525,""))</f>
        <v/>
      </c>
      <c r="AU525" s="64" t="str">
        <f aca="false">IF(OR(AU$9="NA",$F525="NA",$F525=""),"",IF(AU$9=$F525,$H525,""))</f>
        <v/>
      </c>
      <c r="AV525" s="64" t="str">
        <f aca="false">IF(OR(AV$9="NA",$F525="NA",$F525=""),"",IF(AV$9=$F525,$H525,""))</f>
        <v/>
      </c>
      <c r="AW525" s="64" t="str">
        <f aca="false">IF(OR(AW$9="NA",$F525="NA",$F525=""),"",IF(AW$9=$F525,$H525,""))</f>
        <v/>
      </c>
      <c r="AX525" s="64" t="str">
        <f aca="false">IF(OR(AX$9="NA",$F525="NA",$F525=""),"",IF(AX$9=$F525,$H525,""))</f>
        <v/>
      </c>
      <c r="AY525" s="64" t="str">
        <f aca="false">IF(OR(AY$9="NA",$F525="NA",$F525=""),"",IF(AY$9=$F525,$H525,""))</f>
        <v/>
      </c>
      <c r="AZ525" s="64" t="str">
        <f aca="false">IF(OR(AZ$9="NA",$F525="NA",$F525=""),"",IF(AZ$9=$F525,$H525,""))</f>
        <v/>
      </c>
      <c r="BA525" s="64" t="str">
        <f aca="false">IF(OR(BA$9="NA",$F525="NA",$F525=""),"",IF(BA$9=$F525,$H525,""))</f>
        <v/>
      </c>
      <c r="BB525" s="64" t="str">
        <f aca="false">IF(OR(BB$9="NA",$F525="NA",$F525=""),"",IF(BB$9=$F525,$H525,""))</f>
        <v/>
      </c>
      <c r="BC525" s="64" t="str">
        <f aca="false">IF(OR(BC$9="NA",$F525="NA",$F525=""),"",IF(BC$9=$F525,$H525,""))</f>
        <v/>
      </c>
      <c r="BD525" s="64" t="str">
        <f aca="false">IF(OR(BD$9="NA",$F525="NA",$F525=""),"",IF(BD$9=$F525,$H525,""))</f>
        <v/>
      </c>
      <c r="BE525" s="64" t="str">
        <f aca="false">IF(OR(BE$9="NA",$F525="NA",$F525=""),"",IF(BE$9=$F525,$H525,""))</f>
        <v/>
      </c>
      <c r="BF525" s="75" t="str">
        <f aca="false">IF(OR(BF$9="NA",BF$9&lt;&gt;$G525),"",$H525)</f>
        <v/>
      </c>
      <c r="BG525" s="76" t="str">
        <f aca="false">IF(OR(BG$9="NA",BG$9&lt;&gt;$G525),"",$H525)</f>
        <v/>
      </c>
      <c r="BH525" s="76" t="str">
        <f aca="false">IF(OR(BH$9="NA",BH$9&lt;&gt;$G525),"",$H525)</f>
        <v/>
      </c>
      <c r="BI525" s="76" t="str">
        <f aca="false">IF(OR(BI$9="NA",BI$9&lt;&gt;$G525),"",$H525)</f>
        <v/>
      </c>
      <c r="BJ525" s="76" t="str">
        <f aca="false">IF(OR(BJ$9="NA",BJ$9&lt;&gt;$G525),"",$H525)</f>
        <v/>
      </c>
      <c r="BK525" s="76" t="str">
        <f aca="false">IF(OR(BK$9="NA",BK$9&lt;&gt;$G525),"",$H525)</f>
        <v/>
      </c>
      <c r="BL525" s="76" t="str">
        <f aca="false">IF(OR(BL$9="NA",BL$9&lt;&gt;$G525),"",$H525)</f>
        <v/>
      </c>
      <c r="BM525" s="76" t="str">
        <f aca="false">IF(OR(BM$9="NA",BM$9&lt;&gt;$G525),"",$H525)</f>
        <v/>
      </c>
      <c r="BN525" s="76" t="str">
        <f aca="false">IF(OR(BN$9="NA",BN$9&lt;&gt;$G525),"",$H525)</f>
        <v/>
      </c>
      <c r="BO525" s="76" t="str">
        <f aca="false">IF(OR(BO$9="NA",BO$9&lt;&gt;$G525),"",$H525)</f>
        <v/>
      </c>
      <c r="BP525" s="76" t="str">
        <f aca="false">IF(OR(BP$9="NA",BP$9&lt;&gt;$G525),"",$H525)</f>
        <v/>
      </c>
      <c r="BQ525" s="76" t="str">
        <f aca="false">IF(OR(BQ$9="NA",BQ$9&lt;&gt;$G525),"",$H525)</f>
        <v/>
      </c>
      <c r="BR525" s="76" t="str">
        <f aca="false">IF(OR(BR$9="NA",BR$9&lt;&gt;$G525),"",$H525)</f>
        <v/>
      </c>
      <c r="BS525" s="76" t="str">
        <f aca="false">IF(OR(BS$9="NA",BS$9&lt;&gt;$G525),"",$H525)</f>
        <v/>
      </c>
      <c r="BT525" s="76" t="str">
        <f aca="false">IF(OR(BT$9="NA",BT$9&lt;&gt;$G525),"",$H525)</f>
        <v/>
      </c>
      <c r="BU525" s="76" t="str">
        <f aca="false">IF(OR(BU$9="NA",BU$9&lt;&gt;$G525),"",$H525)</f>
        <v/>
      </c>
      <c r="BV525" s="76" t="str">
        <f aca="false">IF(OR(BV$9="NA",BV$9&lt;&gt;$G525),"",$H525)</f>
        <v/>
      </c>
      <c r="BW525" s="76" t="str">
        <f aca="false">IF(OR(BW$9="NA",BW$9&lt;&gt;$G525),"",$H525)</f>
        <v/>
      </c>
      <c r="BX525" s="76" t="str">
        <f aca="false">IF(OR(BX$9="NA",BX$9&lt;&gt;$G525),"",$H525)</f>
        <v/>
      </c>
      <c r="BY525" s="76" t="str">
        <f aca="false">IF(OR(BY$9="NA",BY$9&lt;&gt;$G525),"",$H525)</f>
        <v/>
      </c>
      <c r="BZ525" s="76" t="str">
        <f aca="false">IF(OR(BZ$9="NA",BZ$9&lt;&gt;$G525),"",$H525)</f>
        <v/>
      </c>
      <c r="CA525" s="76" t="str">
        <f aca="false">IF(OR(CA$9="NA",CA$9&lt;&gt;$G525),"",$H525)</f>
        <v/>
      </c>
      <c r="CB525" s="76" t="str">
        <f aca="false">IF(OR(CB$9="NA",CB$9&lt;&gt;$G525),"",$H525)</f>
        <v/>
      </c>
      <c r="CC525" s="76" t="str">
        <f aca="false">IF(OR(CC$9="NA",CC$9&lt;&gt;$G525),"",$H525)</f>
        <v/>
      </c>
      <c r="CD525" s="76" t="str">
        <f aca="false">IF(OR(CD$9="NA",CD$9&lt;&gt;$G525),"",$H525)</f>
        <v/>
      </c>
      <c r="CF525" s="0"/>
      <c r="CG525" s="0"/>
      <c r="CH525" s="0"/>
      <c r="CI525" s="0"/>
      <c r="CJ525" s="0"/>
      <c r="CK525" s="0"/>
    </row>
    <row r="526" customFormat="false" ht="12.75" hidden="false" customHeight="false" outlineLevel="0" collapsed="false">
      <c r="B526" s="48" t="str">
        <f aca="false">[1]S5Catch!B525</f>
        <v/>
      </c>
      <c r="C526" s="49" t="str">
        <f aca="false">IF(B526="","",IF(C523="N","NA",[1]S5Catch!E525))</f>
        <v/>
      </c>
      <c r="D526" s="50" t="str">
        <f aca="false">IF(B526="","",IF($D$7="Y",[1]S5Catch!I525,"NA"))</f>
        <v/>
      </c>
      <c r="E526" s="50" t="str">
        <f aca="false">IF(B526="","",IF($E$7="N","NA",IF($E$4="Randomised blocks",[1]S5Catch!G525,[1]S5Catch!J525)))</f>
        <v/>
      </c>
      <c r="F526" s="51" t="str">
        <f aca="false">IF(B526="","",IF($F$7="Y",[1]S5Catch!K525,"NA"))</f>
        <v/>
      </c>
      <c r="G526" s="52" t="str">
        <f aca="false">IF(B526="","",IF($E$4="Simple comparison",[1]S5Catch!C525,[1]S5Catch!L525))</f>
        <v/>
      </c>
      <c r="H526" s="53" t="str">
        <f aca="false">IF(B526="","",LOG([1]Prelim!S526+1))</f>
        <v/>
      </c>
      <c r="I526" s="54" t="str">
        <f aca="false">IF(B526="","",H526*H526)</f>
        <v/>
      </c>
      <c r="J526" s="70" t="str">
        <f aca="false">IF(ISNUMBER(C526),IF(MOD(B526,$N$637)=0,C526,""),"")</f>
        <v/>
      </c>
      <c r="K526" s="56" t="str">
        <f aca="true">IF(ISNUMBER(J526),SUM(H526:OFFSET(H526,-$N$637+1,0)),"")</f>
        <v/>
      </c>
      <c r="L526" s="56" t="str">
        <f aca="false">IF(ISNUMBER(J526),K526*K526,"")</f>
        <v/>
      </c>
      <c r="M526" s="57" t="str">
        <f aca="false">IF(ISNUMBER(J526),K526/$N$637,"")</f>
        <v/>
      </c>
      <c r="N526" s="58" t="str">
        <f aca="false">IF(ISNUMBER(J526),(10^M526)-1,"")</f>
        <v/>
      </c>
      <c r="O526" s="71" t="str">
        <f aca="false">IF(ISNUMBER(D526),IF(MOD(B526,$S$637)=0,D526,""),"")</f>
        <v/>
      </c>
      <c r="P526" s="56" t="str">
        <f aca="true">IF(ISNUMBER(O526),SUM(H526:OFFSET(H526,-$S$637+1,0)),"")</f>
        <v/>
      </c>
      <c r="Q526" s="56" t="str">
        <f aca="false">IF(ISNUMBER(O526),P526*P526,"")</f>
        <v/>
      </c>
      <c r="R526" s="57" t="str">
        <f aca="false">IF(ISNUMBER(O526),P526/$S$637,"")</f>
        <v/>
      </c>
      <c r="S526" s="58" t="str">
        <f aca="false">IF(ISNUMBER(O526),(10^R526)-1,"")</f>
        <v/>
      </c>
      <c r="T526" s="72" t="str">
        <f aca="false">IF(OR(T$9="NA",$E526="NA",$E526=""),"",IF(T$9=$E526,$H526,""))</f>
        <v/>
      </c>
      <c r="U526" s="73" t="str">
        <f aca="false">IF(OR(U$9="NA",$E526="NA",$E526=""),"",IF(U$9=$E526,$H526,""))</f>
        <v/>
      </c>
      <c r="V526" s="73" t="str">
        <f aca="false">IF(OR(V$9="NA",$E526="NA",$E526=""),"",IF(V$9=$E526,$H526,""))</f>
        <v/>
      </c>
      <c r="W526" s="73" t="str">
        <f aca="false">IF(OR(W$9="NA",$E526="NA",$E526=""),"",IF(W$9=$E526,$H526,""))</f>
        <v/>
      </c>
      <c r="X526" s="73" t="str">
        <f aca="false">IF(OR(X$9="NA",$E526="NA",$E526=""),"",IF(X$9=$E526,$H526,""))</f>
        <v/>
      </c>
      <c r="Y526" s="73" t="str">
        <f aca="false">IF(OR(Y$9="NA",$E526="NA",$E526=""),"",IF(Y$9=$E526,$H526,""))</f>
        <v/>
      </c>
      <c r="Z526" s="73" t="str">
        <f aca="false">IF(OR(Z$9="NA",$E526="NA",$E526=""),"",IF(Z$9=$E526,$H526,""))</f>
        <v/>
      </c>
      <c r="AA526" s="73" t="str">
        <f aca="false">IF(OR(AA$9="NA",$E526="NA",$E526=""),"",IF(AA$9=$E526,$H526,""))</f>
        <v/>
      </c>
      <c r="AB526" s="73" t="str">
        <f aca="false">IF(OR(AB$9="NA",$E526="NA",$E526=""),"",IF(AB$9=$E526,$H526,""))</f>
        <v/>
      </c>
      <c r="AC526" s="73" t="str">
        <f aca="false">IF(OR(AC$9="NA",$E526="NA",$E526=""),"",IF(AC$9=$E526,$H526,""))</f>
        <v/>
      </c>
      <c r="AD526" s="73" t="str">
        <f aca="false">IF(OR(AD$9="NA",$E526="NA",$E526=""),"",IF(AD$9=$E526,$H526,""))</f>
        <v/>
      </c>
      <c r="AE526" s="73" t="str">
        <f aca="false">IF(OR(AE$9="NA",$E526="NA",$E526=""),"",IF(AE$9=$E526,$H526,""))</f>
        <v/>
      </c>
      <c r="AF526" s="74" t="str">
        <f aca="false">IF(OR(AF$9="NA",$E526="NA",$E526=""),"",IF(AF$9=$E526,$H526,""))</f>
        <v/>
      </c>
      <c r="AG526" s="64" t="str">
        <f aca="false">IF(OR(AG$9="NA",$F526="NA",$F526=""),"",IF(AG$9=$F526,$H526,""))</f>
        <v/>
      </c>
      <c r="AH526" s="64" t="str">
        <f aca="false">IF(OR(AH$9="NA",$F526="NA",$F526=""),"",IF(AH$9=$F526,$H526,""))</f>
        <v/>
      </c>
      <c r="AI526" s="64" t="str">
        <f aca="false">IF(OR(AI$9="NA",$F526="NA",$F526=""),"",IF(AI$9=$F526,$H526,""))</f>
        <v/>
      </c>
      <c r="AJ526" s="64" t="str">
        <f aca="false">IF(OR(AJ$9="NA",$F526="NA",$F526=""),"",IF(AJ$9=$F526,$H526,""))</f>
        <v/>
      </c>
      <c r="AK526" s="64" t="str">
        <f aca="false">IF(OR(AK$9="NA",$F526="NA",$F526=""),"",IF(AK$9=$F526,$H526,""))</f>
        <v/>
      </c>
      <c r="AL526" s="64" t="str">
        <f aca="false">IF(OR(AL$9="NA",$F526="NA",$F526=""),"",IF(AL$9=$F526,$H526,""))</f>
        <v/>
      </c>
      <c r="AM526" s="64" t="str">
        <f aca="false">IF(OR(AM$9="NA",$F526="NA",$F526=""),"",IF(AM$9=$F526,$H526,""))</f>
        <v/>
      </c>
      <c r="AN526" s="64" t="str">
        <f aca="false">IF(OR(AN$9="NA",$F526="NA",$F526=""),"",IF(AN$9=$F526,$H526,""))</f>
        <v/>
      </c>
      <c r="AO526" s="64" t="str">
        <f aca="false">IF(OR(AO$9="NA",$F526="NA",$F526=""),"",IF(AO$9=$F526,$H526,""))</f>
        <v/>
      </c>
      <c r="AP526" s="64" t="str">
        <f aca="false">IF(OR(AP$9="NA",$F526="NA",$F526=""),"",IF(AP$9=$F526,$H526,""))</f>
        <v/>
      </c>
      <c r="AQ526" s="64" t="str">
        <f aca="false">IF(OR(AQ$9="NA",$F526="NA",$F526=""),"",IF(AQ$9=$F526,$H526,""))</f>
        <v/>
      </c>
      <c r="AR526" s="64" t="str">
        <f aca="false">IF(OR(AR$9="NA",$F526="NA",$F526=""),"",IF(AR$9=$F526,$H526,""))</f>
        <v/>
      </c>
      <c r="AS526" s="64" t="str">
        <f aca="false">IF(OR(AS$9="NA",$F526="NA",$F526=""),"",IF(AS$9=$F526,$H526,""))</f>
        <v/>
      </c>
      <c r="AT526" s="64" t="str">
        <f aca="false">IF(OR(AT$9="NA",$F526="NA",$F526=""),"",IF(AT$9=$F526,$H526,""))</f>
        <v/>
      </c>
      <c r="AU526" s="64" t="str">
        <f aca="false">IF(OR(AU$9="NA",$F526="NA",$F526=""),"",IF(AU$9=$F526,$H526,""))</f>
        <v/>
      </c>
      <c r="AV526" s="64" t="str">
        <f aca="false">IF(OR(AV$9="NA",$F526="NA",$F526=""),"",IF(AV$9=$F526,$H526,""))</f>
        <v/>
      </c>
      <c r="AW526" s="64" t="str">
        <f aca="false">IF(OR(AW$9="NA",$F526="NA",$F526=""),"",IF(AW$9=$F526,$H526,""))</f>
        <v/>
      </c>
      <c r="AX526" s="64" t="str">
        <f aca="false">IF(OR(AX$9="NA",$F526="NA",$F526=""),"",IF(AX$9=$F526,$H526,""))</f>
        <v/>
      </c>
      <c r="AY526" s="64" t="str">
        <f aca="false">IF(OR(AY$9="NA",$F526="NA",$F526=""),"",IF(AY$9=$F526,$H526,""))</f>
        <v/>
      </c>
      <c r="AZ526" s="64" t="str">
        <f aca="false">IF(OR(AZ$9="NA",$F526="NA",$F526=""),"",IF(AZ$9=$F526,$H526,""))</f>
        <v/>
      </c>
      <c r="BA526" s="64" t="str">
        <f aca="false">IF(OR(BA$9="NA",$F526="NA",$F526=""),"",IF(BA$9=$F526,$H526,""))</f>
        <v/>
      </c>
      <c r="BB526" s="64" t="str">
        <f aca="false">IF(OR(BB$9="NA",$F526="NA",$F526=""),"",IF(BB$9=$F526,$H526,""))</f>
        <v/>
      </c>
      <c r="BC526" s="64" t="str">
        <f aca="false">IF(OR(BC$9="NA",$F526="NA",$F526=""),"",IF(BC$9=$F526,$H526,""))</f>
        <v/>
      </c>
      <c r="BD526" s="64" t="str">
        <f aca="false">IF(OR(BD$9="NA",$F526="NA",$F526=""),"",IF(BD$9=$F526,$H526,""))</f>
        <v/>
      </c>
      <c r="BE526" s="64" t="str">
        <f aca="false">IF(OR(BE$9="NA",$F526="NA",$F526=""),"",IF(BE$9=$F526,$H526,""))</f>
        <v/>
      </c>
      <c r="BF526" s="75" t="str">
        <f aca="false">IF(OR(BF$9="NA",BF$9&lt;&gt;$G526),"",$H526)</f>
        <v/>
      </c>
      <c r="BG526" s="76" t="str">
        <f aca="false">IF(OR(BG$9="NA",BG$9&lt;&gt;$G526),"",$H526)</f>
        <v/>
      </c>
      <c r="BH526" s="76" t="str">
        <f aca="false">IF(OR(BH$9="NA",BH$9&lt;&gt;$G526),"",$H526)</f>
        <v/>
      </c>
      <c r="BI526" s="76" t="str">
        <f aca="false">IF(OR(BI$9="NA",BI$9&lt;&gt;$G526),"",$H526)</f>
        <v/>
      </c>
      <c r="BJ526" s="76" t="str">
        <f aca="false">IF(OR(BJ$9="NA",BJ$9&lt;&gt;$G526),"",$H526)</f>
        <v/>
      </c>
      <c r="BK526" s="76" t="str">
        <f aca="false">IF(OR(BK$9="NA",BK$9&lt;&gt;$G526),"",$H526)</f>
        <v/>
      </c>
      <c r="BL526" s="76" t="str">
        <f aca="false">IF(OR(BL$9="NA",BL$9&lt;&gt;$G526),"",$H526)</f>
        <v/>
      </c>
      <c r="BM526" s="76" t="str">
        <f aca="false">IF(OR(BM$9="NA",BM$9&lt;&gt;$G526),"",$H526)</f>
        <v/>
      </c>
      <c r="BN526" s="76" t="str">
        <f aca="false">IF(OR(BN$9="NA",BN$9&lt;&gt;$G526),"",$H526)</f>
        <v/>
      </c>
      <c r="BO526" s="76" t="str">
        <f aca="false">IF(OR(BO$9="NA",BO$9&lt;&gt;$G526),"",$H526)</f>
        <v/>
      </c>
      <c r="BP526" s="76" t="str">
        <f aca="false">IF(OR(BP$9="NA",BP$9&lt;&gt;$G526),"",$H526)</f>
        <v/>
      </c>
      <c r="BQ526" s="76" t="str">
        <f aca="false">IF(OR(BQ$9="NA",BQ$9&lt;&gt;$G526),"",$H526)</f>
        <v/>
      </c>
      <c r="BR526" s="76" t="str">
        <f aca="false">IF(OR(BR$9="NA",BR$9&lt;&gt;$G526),"",$H526)</f>
        <v/>
      </c>
      <c r="BS526" s="76" t="str">
        <f aca="false">IF(OR(BS$9="NA",BS$9&lt;&gt;$G526),"",$H526)</f>
        <v/>
      </c>
      <c r="BT526" s="76" t="str">
        <f aca="false">IF(OR(BT$9="NA",BT$9&lt;&gt;$G526),"",$H526)</f>
        <v/>
      </c>
      <c r="BU526" s="76" t="str">
        <f aca="false">IF(OR(BU$9="NA",BU$9&lt;&gt;$G526),"",$H526)</f>
        <v/>
      </c>
      <c r="BV526" s="76" t="str">
        <f aca="false">IF(OR(BV$9="NA",BV$9&lt;&gt;$G526),"",$H526)</f>
        <v/>
      </c>
      <c r="BW526" s="76" t="str">
        <f aca="false">IF(OR(BW$9="NA",BW$9&lt;&gt;$G526),"",$H526)</f>
        <v/>
      </c>
      <c r="BX526" s="76" t="str">
        <f aca="false">IF(OR(BX$9="NA",BX$9&lt;&gt;$G526),"",$H526)</f>
        <v/>
      </c>
      <c r="BY526" s="76" t="str">
        <f aca="false">IF(OR(BY$9="NA",BY$9&lt;&gt;$G526),"",$H526)</f>
        <v/>
      </c>
      <c r="BZ526" s="76" t="str">
        <f aca="false">IF(OR(BZ$9="NA",BZ$9&lt;&gt;$G526),"",$H526)</f>
        <v/>
      </c>
      <c r="CA526" s="76" t="str">
        <f aca="false">IF(OR(CA$9="NA",CA$9&lt;&gt;$G526),"",$H526)</f>
        <v/>
      </c>
      <c r="CB526" s="76" t="str">
        <f aca="false">IF(OR(CB$9="NA",CB$9&lt;&gt;$G526),"",$H526)</f>
        <v/>
      </c>
      <c r="CC526" s="76" t="str">
        <f aca="false">IF(OR(CC$9="NA",CC$9&lt;&gt;$G526),"",$H526)</f>
        <v/>
      </c>
      <c r="CD526" s="76" t="str">
        <f aca="false">IF(OR(CD$9="NA",CD$9&lt;&gt;$G526),"",$H526)</f>
        <v/>
      </c>
      <c r="CF526" s="0"/>
      <c r="CG526" s="0"/>
      <c r="CH526" s="0"/>
      <c r="CI526" s="0"/>
      <c r="CJ526" s="0"/>
      <c r="CK526" s="0"/>
    </row>
    <row r="527" customFormat="false" ht="12.75" hidden="false" customHeight="false" outlineLevel="0" collapsed="false">
      <c r="B527" s="48" t="str">
        <f aca="false">[1]S5Catch!B526</f>
        <v/>
      </c>
      <c r="C527" s="49" t="str">
        <f aca="false">IF(B527="","",IF(C524="N","NA",[1]S5Catch!E526))</f>
        <v/>
      </c>
      <c r="D527" s="50" t="str">
        <f aca="false">IF(B527="","",IF($D$7="Y",[1]S5Catch!I526,"NA"))</f>
        <v/>
      </c>
      <c r="E527" s="50" t="str">
        <f aca="false">IF(B527="","",IF($E$7="N","NA",IF($E$4="Randomised blocks",[1]S5Catch!G526,[1]S5Catch!J526)))</f>
        <v/>
      </c>
      <c r="F527" s="51" t="str">
        <f aca="false">IF(B527="","",IF($F$7="Y",[1]S5Catch!K526,"NA"))</f>
        <v/>
      </c>
      <c r="G527" s="52" t="str">
        <f aca="false">IF(B527="","",IF($E$4="Simple comparison",[1]S5Catch!C526,[1]S5Catch!L526))</f>
        <v/>
      </c>
      <c r="H527" s="53" t="str">
        <f aca="false">IF(B527="","",LOG([1]Prelim!S527+1))</f>
        <v/>
      </c>
      <c r="I527" s="54" t="str">
        <f aca="false">IF(B527="","",H527*H527)</f>
        <v/>
      </c>
      <c r="J527" s="70" t="str">
        <f aca="false">IF(ISNUMBER(C527),IF(MOD(B527,$N$637)=0,C527,""),"")</f>
        <v/>
      </c>
      <c r="K527" s="56" t="str">
        <f aca="true">IF(ISNUMBER(J527),SUM(H527:OFFSET(H527,-$N$637+1,0)),"")</f>
        <v/>
      </c>
      <c r="L527" s="56" t="str">
        <f aca="false">IF(ISNUMBER(J527),K527*K527,"")</f>
        <v/>
      </c>
      <c r="M527" s="57" t="str">
        <f aca="false">IF(ISNUMBER(J527),K527/$N$637,"")</f>
        <v/>
      </c>
      <c r="N527" s="58" t="str">
        <f aca="false">IF(ISNUMBER(J527),(10^M527)-1,"")</f>
        <v/>
      </c>
      <c r="O527" s="71" t="str">
        <f aca="false">IF(ISNUMBER(D527),IF(MOD(B527,$S$637)=0,D527,""),"")</f>
        <v/>
      </c>
      <c r="P527" s="56" t="str">
        <f aca="true">IF(ISNUMBER(O527),SUM(H527:OFFSET(H527,-$S$637+1,0)),"")</f>
        <v/>
      </c>
      <c r="Q527" s="56" t="str">
        <f aca="false">IF(ISNUMBER(O527),P527*P527,"")</f>
        <v/>
      </c>
      <c r="R527" s="57" t="str">
        <f aca="false">IF(ISNUMBER(O527),P527/$S$637,"")</f>
        <v/>
      </c>
      <c r="S527" s="58" t="str">
        <f aca="false">IF(ISNUMBER(O527),(10^R527)-1,"")</f>
        <v/>
      </c>
      <c r="T527" s="72" t="str">
        <f aca="false">IF(OR(T$9="NA",$E527="NA",$E527=""),"",IF(T$9=$E527,$H527,""))</f>
        <v/>
      </c>
      <c r="U527" s="73" t="str">
        <f aca="false">IF(OR(U$9="NA",$E527="NA",$E527=""),"",IF(U$9=$E527,$H527,""))</f>
        <v/>
      </c>
      <c r="V527" s="73" t="str">
        <f aca="false">IF(OR(V$9="NA",$E527="NA",$E527=""),"",IF(V$9=$E527,$H527,""))</f>
        <v/>
      </c>
      <c r="W527" s="73" t="str">
        <f aca="false">IF(OR(W$9="NA",$E527="NA",$E527=""),"",IF(W$9=$E527,$H527,""))</f>
        <v/>
      </c>
      <c r="X527" s="73" t="str">
        <f aca="false">IF(OR(X$9="NA",$E527="NA",$E527=""),"",IF(X$9=$E527,$H527,""))</f>
        <v/>
      </c>
      <c r="Y527" s="73" t="str">
        <f aca="false">IF(OR(Y$9="NA",$E527="NA",$E527=""),"",IF(Y$9=$E527,$H527,""))</f>
        <v/>
      </c>
      <c r="Z527" s="73" t="str">
        <f aca="false">IF(OR(Z$9="NA",$E527="NA",$E527=""),"",IF(Z$9=$E527,$H527,""))</f>
        <v/>
      </c>
      <c r="AA527" s="73" t="str">
        <f aca="false">IF(OR(AA$9="NA",$E527="NA",$E527=""),"",IF(AA$9=$E527,$H527,""))</f>
        <v/>
      </c>
      <c r="AB527" s="73" t="str">
        <f aca="false">IF(OR(AB$9="NA",$E527="NA",$E527=""),"",IF(AB$9=$E527,$H527,""))</f>
        <v/>
      </c>
      <c r="AC527" s="73" t="str">
        <f aca="false">IF(OR(AC$9="NA",$E527="NA",$E527=""),"",IF(AC$9=$E527,$H527,""))</f>
        <v/>
      </c>
      <c r="AD527" s="73" t="str">
        <f aca="false">IF(OR(AD$9="NA",$E527="NA",$E527=""),"",IF(AD$9=$E527,$H527,""))</f>
        <v/>
      </c>
      <c r="AE527" s="73" t="str">
        <f aca="false">IF(OR(AE$9="NA",$E527="NA",$E527=""),"",IF(AE$9=$E527,$H527,""))</f>
        <v/>
      </c>
      <c r="AF527" s="74" t="str">
        <f aca="false">IF(OR(AF$9="NA",$E527="NA",$E527=""),"",IF(AF$9=$E527,$H527,""))</f>
        <v/>
      </c>
      <c r="AG527" s="64" t="str">
        <f aca="false">IF(OR(AG$9="NA",$F527="NA",$F527=""),"",IF(AG$9=$F527,$H527,""))</f>
        <v/>
      </c>
      <c r="AH527" s="64" t="str">
        <f aca="false">IF(OR(AH$9="NA",$F527="NA",$F527=""),"",IF(AH$9=$F527,$H527,""))</f>
        <v/>
      </c>
      <c r="AI527" s="64" t="str">
        <f aca="false">IF(OR(AI$9="NA",$F527="NA",$F527=""),"",IF(AI$9=$F527,$H527,""))</f>
        <v/>
      </c>
      <c r="AJ527" s="64" t="str">
        <f aca="false">IF(OR(AJ$9="NA",$F527="NA",$F527=""),"",IF(AJ$9=$F527,$H527,""))</f>
        <v/>
      </c>
      <c r="AK527" s="64" t="str">
        <f aca="false">IF(OR(AK$9="NA",$F527="NA",$F527=""),"",IF(AK$9=$F527,$H527,""))</f>
        <v/>
      </c>
      <c r="AL527" s="64" t="str">
        <f aca="false">IF(OR(AL$9="NA",$F527="NA",$F527=""),"",IF(AL$9=$F527,$H527,""))</f>
        <v/>
      </c>
      <c r="AM527" s="64" t="str">
        <f aca="false">IF(OR(AM$9="NA",$F527="NA",$F527=""),"",IF(AM$9=$F527,$H527,""))</f>
        <v/>
      </c>
      <c r="AN527" s="64" t="str">
        <f aca="false">IF(OR(AN$9="NA",$F527="NA",$F527=""),"",IF(AN$9=$F527,$H527,""))</f>
        <v/>
      </c>
      <c r="AO527" s="64" t="str">
        <f aca="false">IF(OR(AO$9="NA",$F527="NA",$F527=""),"",IF(AO$9=$F527,$H527,""))</f>
        <v/>
      </c>
      <c r="AP527" s="64" t="str">
        <f aca="false">IF(OR(AP$9="NA",$F527="NA",$F527=""),"",IF(AP$9=$F527,$H527,""))</f>
        <v/>
      </c>
      <c r="AQ527" s="64" t="str">
        <f aca="false">IF(OR(AQ$9="NA",$F527="NA",$F527=""),"",IF(AQ$9=$F527,$H527,""))</f>
        <v/>
      </c>
      <c r="AR527" s="64" t="str">
        <f aca="false">IF(OR(AR$9="NA",$F527="NA",$F527=""),"",IF(AR$9=$F527,$H527,""))</f>
        <v/>
      </c>
      <c r="AS527" s="64" t="str">
        <f aca="false">IF(OR(AS$9="NA",$F527="NA",$F527=""),"",IF(AS$9=$F527,$H527,""))</f>
        <v/>
      </c>
      <c r="AT527" s="64" t="str">
        <f aca="false">IF(OR(AT$9="NA",$F527="NA",$F527=""),"",IF(AT$9=$F527,$H527,""))</f>
        <v/>
      </c>
      <c r="AU527" s="64" t="str">
        <f aca="false">IF(OR(AU$9="NA",$F527="NA",$F527=""),"",IF(AU$9=$F527,$H527,""))</f>
        <v/>
      </c>
      <c r="AV527" s="64" t="str">
        <f aca="false">IF(OR(AV$9="NA",$F527="NA",$F527=""),"",IF(AV$9=$F527,$H527,""))</f>
        <v/>
      </c>
      <c r="AW527" s="64" t="str">
        <f aca="false">IF(OR(AW$9="NA",$F527="NA",$F527=""),"",IF(AW$9=$F527,$H527,""))</f>
        <v/>
      </c>
      <c r="AX527" s="64" t="str">
        <f aca="false">IF(OR(AX$9="NA",$F527="NA",$F527=""),"",IF(AX$9=$F527,$H527,""))</f>
        <v/>
      </c>
      <c r="AY527" s="64" t="str">
        <f aca="false">IF(OR(AY$9="NA",$F527="NA",$F527=""),"",IF(AY$9=$F527,$H527,""))</f>
        <v/>
      </c>
      <c r="AZ527" s="64" t="str">
        <f aca="false">IF(OR(AZ$9="NA",$F527="NA",$F527=""),"",IF(AZ$9=$F527,$H527,""))</f>
        <v/>
      </c>
      <c r="BA527" s="64" t="str">
        <f aca="false">IF(OR(BA$9="NA",$F527="NA",$F527=""),"",IF(BA$9=$F527,$H527,""))</f>
        <v/>
      </c>
      <c r="BB527" s="64" t="str">
        <f aca="false">IF(OR(BB$9="NA",$F527="NA",$F527=""),"",IF(BB$9=$F527,$H527,""))</f>
        <v/>
      </c>
      <c r="BC527" s="64" t="str">
        <f aca="false">IF(OR(BC$9="NA",$F527="NA",$F527=""),"",IF(BC$9=$F527,$H527,""))</f>
        <v/>
      </c>
      <c r="BD527" s="64" t="str">
        <f aca="false">IF(OR(BD$9="NA",$F527="NA",$F527=""),"",IF(BD$9=$F527,$H527,""))</f>
        <v/>
      </c>
      <c r="BE527" s="64" t="str">
        <f aca="false">IF(OR(BE$9="NA",$F527="NA",$F527=""),"",IF(BE$9=$F527,$H527,""))</f>
        <v/>
      </c>
      <c r="BF527" s="75" t="str">
        <f aca="false">IF(OR(BF$9="NA",BF$9&lt;&gt;$G527),"",$H527)</f>
        <v/>
      </c>
      <c r="BG527" s="76" t="str">
        <f aca="false">IF(OR(BG$9="NA",BG$9&lt;&gt;$G527),"",$H527)</f>
        <v/>
      </c>
      <c r="BH527" s="76" t="str">
        <f aca="false">IF(OR(BH$9="NA",BH$9&lt;&gt;$G527),"",$H527)</f>
        <v/>
      </c>
      <c r="BI527" s="76" t="str">
        <f aca="false">IF(OR(BI$9="NA",BI$9&lt;&gt;$G527),"",$H527)</f>
        <v/>
      </c>
      <c r="BJ527" s="76" t="str">
        <f aca="false">IF(OR(BJ$9="NA",BJ$9&lt;&gt;$G527),"",$H527)</f>
        <v/>
      </c>
      <c r="BK527" s="76" t="str">
        <f aca="false">IF(OR(BK$9="NA",BK$9&lt;&gt;$G527),"",$H527)</f>
        <v/>
      </c>
      <c r="BL527" s="76" t="str">
        <f aca="false">IF(OR(BL$9="NA",BL$9&lt;&gt;$G527),"",$H527)</f>
        <v/>
      </c>
      <c r="BM527" s="76" t="str">
        <f aca="false">IF(OR(BM$9="NA",BM$9&lt;&gt;$G527),"",$H527)</f>
        <v/>
      </c>
      <c r="BN527" s="76" t="str">
        <f aca="false">IF(OR(BN$9="NA",BN$9&lt;&gt;$G527),"",$H527)</f>
        <v/>
      </c>
      <c r="BO527" s="76" t="str">
        <f aca="false">IF(OR(BO$9="NA",BO$9&lt;&gt;$G527),"",$H527)</f>
        <v/>
      </c>
      <c r="BP527" s="76" t="str">
        <f aca="false">IF(OR(BP$9="NA",BP$9&lt;&gt;$G527),"",$H527)</f>
        <v/>
      </c>
      <c r="BQ527" s="76" t="str">
        <f aca="false">IF(OR(BQ$9="NA",BQ$9&lt;&gt;$G527),"",$H527)</f>
        <v/>
      </c>
      <c r="BR527" s="76" t="str">
        <f aca="false">IF(OR(BR$9="NA",BR$9&lt;&gt;$G527),"",$H527)</f>
        <v/>
      </c>
      <c r="BS527" s="76" t="str">
        <f aca="false">IF(OR(BS$9="NA",BS$9&lt;&gt;$G527),"",$H527)</f>
        <v/>
      </c>
      <c r="BT527" s="76" t="str">
        <f aca="false">IF(OR(BT$9="NA",BT$9&lt;&gt;$G527),"",$H527)</f>
        <v/>
      </c>
      <c r="BU527" s="76" t="str">
        <f aca="false">IF(OR(BU$9="NA",BU$9&lt;&gt;$G527),"",$H527)</f>
        <v/>
      </c>
      <c r="BV527" s="76" t="str">
        <f aca="false">IF(OR(BV$9="NA",BV$9&lt;&gt;$G527),"",$H527)</f>
        <v/>
      </c>
      <c r="BW527" s="76" t="str">
        <f aca="false">IF(OR(BW$9="NA",BW$9&lt;&gt;$G527),"",$H527)</f>
        <v/>
      </c>
      <c r="BX527" s="76" t="str">
        <f aca="false">IF(OR(BX$9="NA",BX$9&lt;&gt;$G527),"",$H527)</f>
        <v/>
      </c>
      <c r="BY527" s="76" t="str">
        <f aca="false">IF(OR(BY$9="NA",BY$9&lt;&gt;$G527),"",$H527)</f>
        <v/>
      </c>
      <c r="BZ527" s="76" t="str">
        <f aca="false">IF(OR(BZ$9="NA",BZ$9&lt;&gt;$G527),"",$H527)</f>
        <v/>
      </c>
      <c r="CA527" s="76" t="str">
        <f aca="false">IF(OR(CA$9="NA",CA$9&lt;&gt;$G527),"",$H527)</f>
        <v/>
      </c>
      <c r="CB527" s="76" t="str">
        <f aca="false">IF(OR(CB$9="NA",CB$9&lt;&gt;$G527),"",$H527)</f>
        <v/>
      </c>
      <c r="CC527" s="76" t="str">
        <f aca="false">IF(OR(CC$9="NA",CC$9&lt;&gt;$G527),"",$H527)</f>
        <v/>
      </c>
      <c r="CD527" s="76" t="str">
        <f aca="false">IF(OR(CD$9="NA",CD$9&lt;&gt;$G527),"",$H527)</f>
        <v/>
      </c>
      <c r="CF527" s="0"/>
      <c r="CG527" s="0"/>
      <c r="CH527" s="0"/>
      <c r="CI527" s="0"/>
      <c r="CJ527" s="0"/>
      <c r="CK527" s="0"/>
    </row>
    <row r="528" customFormat="false" ht="12.75" hidden="false" customHeight="false" outlineLevel="0" collapsed="false">
      <c r="B528" s="48" t="str">
        <f aca="false">[1]S5Catch!B527</f>
        <v/>
      </c>
      <c r="C528" s="49" t="str">
        <f aca="false">IF(B528="","",IF(C525="N","NA",[1]S5Catch!E527))</f>
        <v/>
      </c>
      <c r="D528" s="50" t="str">
        <f aca="false">IF(B528="","",IF($D$7="Y",[1]S5Catch!I527,"NA"))</f>
        <v/>
      </c>
      <c r="E528" s="50" t="str">
        <f aca="false">IF(B528="","",IF($E$7="N","NA",IF($E$4="Randomised blocks",[1]S5Catch!G527,[1]S5Catch!J527)))</f>
        <v/>
      </c>
      <c r="F528" s="51" t="str">
        <f aca="false">IF(B528="","",IF($F$7="Y",[1]S5Catch!K527,"NA"))</f>
        <v/>
      </c>
      <c r="G528" s="52" t="str">
        <f aca="false">IF(B528="","",IF($E$4="Simple comparison",[1]S5Catch!C527,[1]S5Catch!L527))</f>
        <v/>
      </c>
      <c r="H528" s="53" t="str">
        <f aca="false">IF(B528="","",LOG([1]Prelim!S528+1))</f>
        <v/>
      </c>
      <c r="I528" s="54" t="str">
        <f aca="false">IF(B528="","",H528*H528)</f>
        <v/>
      </c>
      <c r="J528" s="70" t="str">
        <f aca="false">IF(ISNUMBER(C528),IF(MOD(B528,$N$637)=0,C528,""),"")</f>
        <v/>
      </c>
      <c r="K528" s="56" t="str">
        <f aca="true">IF(ISNUMBER(J528),SUM(H528:OFFSET(H528,-$N$637+1,0)),"")</f>
        <v/>
      </c>
      <c r="L528" s="56" t="str">
        <f aca="false">IF(ISNUMBER(J528),K528*K528,"")</f>
        <v/>
      </c>
      <c r="M528" s="57" t="str">
        <f aca="false">IF(ISNUMBER(J528),K528/$N$637,"")</f>
        <v/>
      </c>
      <c r="N528" s="58" t="str">
        <f aca="false">IF(ISNUMBER(J528),(10^M528)-1,"")</f>
        <v/>
      </c>
      <c r="O528" s="71" t="str">
        <f aca="false">IF(ISNUMBER(D528),IF(MOD(B528,$S$637)=0,D528,""),"")</f>
        <v/>
      </c>
      <c r="P528" s="56" t="str">
        <f aca="true">IF(ISNUMBER(O528),SUM(H528:OFFSET(H528,-$S$637+1,0)),"")</f>
        <v/>
      </c>
      <c r="Q528" s="56" t="str">
        <f aca="false">IF(ISNUMBER(O528),P528*P528,"")</f>
        <v/>
      </c>
      <c r="R528" s="57" t="str">
        <f aca="false">IF(ISNUMBER(O528),P528/$S$637,"")</f>
        <v/>
      </c>
      <c r="S528" s="58" t="str">
        <f aca="false">IF(ISNUMBER(O528),(10^R528)-1,"")</f>
        <v/>
      </c>
      <c r="T528" s="72" t="str">
        <f aca="false">IF(OR(T$9="NA",$E528="NA",$E528=""),"",IF(T$9=$E528,$H528,""))</f>
        <v/>
      </c>
      <c r="U528" s="73" t="str">
        <f aca="false">IF(OR(U$9="NA",$E528="NA",$E528=""),"",IF(U$9=$E528,$H528,""))</f>
        <v/>
      </c>
      <c r="V528" s="73" t="str">
        <f aca="false">IF(OR(V$9="NA",$E528="NA",$E528=""),"",IF(V$9=$E528,$H528,""))</f>
        <v/>
      </c>
      <c r="W528" s="73" t="str">
        <f aca="false">IF(OR(W$9="NA",$E528="NA",$E528=""),"",IF(W$9=$E528,$H528,""))</f>
        <v/>
      </c>
      <c r="X528" s="73" t="str">
        <f aca="false">IF(OR(X$9="NA",$E528="NA",$E528=""),"",IF(X$9=$E528,$H528,""))</f>
        <v/>
      </c>
      <c r="Y528" s="73" t="str">
        <f aca="false">IF(OR(Y$9="NA",$E528="NA",$E528=""),"",IF(Y$9=$E528,$H528,""))</f>
        <v/>
      </c>
      <c r="Z528" s="73" t="str">
        <f aca="false">IF(OR(Z$9="NA",$E528="NA",$E528=""),"",IF(Z$9=$E528,$H528,""))</f>
        <v/>
      </c>
      <c r="AA528" s="73" t="str">
        <f aca="false">IF(OR(AA$9="NA",$E528="NA",$E528=""),"",IF(AA$9=$E528,$H528,""))</f>
        <v/>
      </c>
      <c r="AB528" s="73" t="str">
        <f aca="false">IF(OR(AB$9="NA",$E528="NA",$E528=""),"",IF(AB$9=$E528,$H528,""))</f>
        <v/>
      </c>
      <c r="AC528" s="73" t="str">
        <f aca="false">IF(OR(AC$9="NA",$E528="NA",$E528=""),"",IF(AC$9=$E528,$H528,""))</f>
        <v/>
      </c>
      <c r="AD528" s="73" t="str">
        <f aca="false">IF(OR(AD$9="NA",$E528="NA",$E528=""),"",IF(AD$9=$E528,$H528,""))</f>
        <v/>
      </c>
      <c r="AE528" s="73" t="str">
        <f aca="false">IF(OR(AE$9="NA",$E528="NA",$E528=""),"",IF(AE$9=$E528,$H528,""))</f>
        <v/>
      </c>
      <c r="AF528" s="74" t="str">
        <f aca="false">IF(OR(AF$9="NA",$E528="NA",$E528=""),"",IF(AF$9=$E528,$H528,""))</f>
        <v/>
      </c>
      <c r="AG528" s="64" t="str">
        <f aca="false">IF(OR(AG$9="NA",$F528="NA",$F528=""),"",IF(AG$9=$F528,$H528,""))</f>
        <v/>
      </c>
      <c r="AH528" s="64" t="str">
        <f aca="false">IF(OR(AH$9="NA",$F528="NA",$F528=""),"",IF(AH$9=$F528,$H528,""))</f>
        <v/>
      </c>
      <c r="AI528" s="64" t="str">
        <f aca="false">IF(OR(AI$9="NA",$F528="NA",$F528=""),"",IF(AI$9=$F528,$H528,""))</f>
        <v/>
      </c>
      <c r="AJ528" s="64" t="str">
        <f aca="false">IF(OR(AJ$9="NA",$F528="NA",$F528=""),"",IF(AJ$9=$F528,$H528,""))</f>
        <v/>
      </c>
      <c r="AK528" s="64" t="str">
        <f aca="false">IF(OR(AK$9="NA",$F528="NA",$F528=""),"",IF(AK$9=$F528,$H528,""))</f>
        <v/>
      </c>
      <c r="AL528" s="64" t="str">
        <f aca="false">IF(OR(AL$9="NA",$F528="NA",$F528=""),"",IF(AL$9=$F528,$H528,""))</f>
        <v/>
      </c>
      <c r="AM528" s="64" t="str">
        <f aca="false">IF(OR(AM$9="NA",$F528="NA",$F528=""),"",IF(AM$9=$F528,$H528,""))</f>
        <v/>
      </c>
      <c r="AN528" s="64" t="str">
        <f aca="false">IF(OR(AN$9="NA",$F528="NA",$F528=""),"",IF(AN$9=$F528,$H528,""))</f>
        <v/>
      </c>
      <c r="AO528" s="64" t="str">
        <f aca="false">IF(OR(AO$9="NA",$F528="NA",$F528=""),"",IF(AO$9=$F528,$H528,""))</f>
        <v/>
      </c>
      <c r="AP528" s="64" t="str">
        <f aca="false">IF(OR(AP$9="NA",$F528="NA",$F528=""),"",IF(AP$9=$F528,$H528,""))</f>
        <v/>
      </c>
      <c r="AQ528" s="64" t="str">
        <f aca="false">IF(OR(AQ$9="NA",$F528="NA",$F528=""),"",IF(AQ$9=$F528,$H528,""))</f>
        <v/>
      </c>
      <c r="AR528" s="64" t="str">
        <f aca="false">IF(OR(AR$9="NA",$F528="NA",$F528=""),"",IF(AR$9=$F528,$H528,""))</f>
        <v/>
      </c>
      <c r="AS528" s="64" t="str">
        <f aca="false">IF(OR(AS$9="NA",$F528="NA",$F528=""),"",IF(AS$9=$F528,$H528,""))</f>
        <v/>
      </c>
      <c r="AT528" s="64" t="str">
        <f aca="false">IF(OR(AT$9="NA",$F528="NA",$F528=""),"",IF(AT$9=$F528,$H528,""))</f>
        <v/>
      </c>
      <c r="AU528" s="64" t="str">
        <f aca="false">IF(OR(AU$9="NA",$F528="NA",$F528=""),"",IF(AU$9=$F528,$H528,""))</f>
        <v/>
      </c>
      <c r="AV528" s="64" t="str">
        <f aca="false">IF(OR(AV$9="NA",$F528="NA",$F528=""),"",IF(AV$9=$F528,$H528,""))</f>
        <v/>
      </c>
      <c r="AW528" s="64" t="str">
        <f aca="false">IF(OR(AW$9="NA",$F528="NA",$F528=""),"",IF(AW$9=$F528,$H528,""))</f>
        <v/>
      </c>
      <c r="AX528" s="64" t="str">
        <f aca="false">IF(OR(AX$9="NA",$F528="NA",$F528=""),"",IF(AX$9=$F528,$H528,""))</f>
        <v/>
      </c>
      <c r="AY528" s="64" t="str">
        <f aca="false">IF(OR(AY$9="NA",$F528="NA",$F528=""),"",IF(AY$9=$F528,$H528,""))</f>
        <v/>
      </c>
      <c r="AZ528" s="64" t="str">
        <f aca="false">IF(OR(AZ$9="NA",$F528="NA",$F528=""),"",IF(AZ$9=$F528,$H528,""))</f>
        <v/>
      </c>
      <c r="BA528" s="64" t="str">
        <f aca="false">IF(OR(BA$9="NA",$F528="NA",$F528=""),"",IF(BA$9=$F528,$H528,""))</f>
        <v/>
      </c>
      <c r="BB528" s="64" t="str">
        <f aca="false">IF(OR(BB$9="NA",$F528="NA",$F528=""),"",IF(BB$9=$F528,$H528,""))</f>
        <v/>
      </c>
      <c r="BC528" s="64" t="str">
        <f aca="false">IF(OR(BC$9="NA",$F528="NA",$F528=""),"",IF(BC$9=$F528,$H528,""))</f>
        <v/>
      </c>
      <c r="BD528" s="64" t="str">
        <f aca="false">IF(OR(BD$9="NA",$F528="NA",$F528=""),"",IF(BD$9=$F528,$H528,""))</f>
        <v/>
      </c>
      <c r="BE528" s="64" t="str">
        <f aca="false">IF(OR(BE$9="NA",$F528="NA",$F528=""),"",IF(BE$9=$F528,$H528,""))</f>
        <v/>
      </c>
      <c r="BF528" s="75" t="str">
        <f aca="false">IF(OR(BF$9="NA",BF$9&lt;&gt;$G528),"",$H528)</f>
        <v/>
      </c>
      <c r="BG528" s="76" t="str">
        <f aca="false">IF(OR(BG$9="NA",BG$9&lt;&gt;$G528),"",$H528)</f>
        <v/>
      </c>
      <c r="BH528" s="76" t="str">
        <f aca="false">IF(OR(BH$9="NA",BH$9&lt;&gt;$G528),"",$H528)</f>
        <v/>
      </c>
      <c r="BI528" s="76" t="str">
        <f aca="false">IF(OR(BI$9="NA",BI$9&lt;&gt;$G528),"",$H528)</f>
        <v/>
      </c>
      <c r="BJ528" s="76" t="str">
        <f aca="false">IF(OR(BJ$9="NA",BJ$9&lt;&gt;$G528),"",$H528)</f>
        <v/>
      </c>
      <c r="BK528" s="76" t="str">
        <f aca="false">IF(OR(BK$9="NA",BK$9&lt;&gt;$G528),"",$H528)</f>
        <v/>
      </c>
      <c r="BL528" s="76" t="str">
        <f aca="false">IF(OR(BL$9="NA",BL$9&lt;&gt;$G528),"",$H528)</f>
        <v/>
      </c>
      <c r="BM528" s="76" t="str">
        <f aca="false">IF(OR(BM$9="NA",BM$9&lt;&gt;$G528),"",$H528)</f>
        <v/>
      </c>
      <c r="BN528" s="76" t="str">
        <f aca="false">IF(OR(BN$9="NA",BN$9&lt;&gt;$G528),"",$H528)</f>
        <v/>
      </c>
      <c r="BO528" s="76" t="str">
        <f aca="false">IF(OR(BO$9="NA",BO$9&lt;&gt;$G528),"",$H528)</f>
        <v/>
      </c>
      <c r="BP528" s="76" t="str">
        <f aca="false">IF(OR(BP$9="NA",BP$9&lt;&gt;$G528),"",$H528)</f>
        <v/>
      </c>
      <c r="BQ528" s="76" t="str">
        <f aca="false">IF(OR(BQ$9="NA",BQ$9&lt;&gt;$G528),"",$H528)</f>
        <v/>
      </c>
      <c r="BR528" s="76" t="str">
        <f aca="false">IF(OR(BR$9="NA",BR$9&lt;&gt;$G528),"",$H528)</f>
        <v/>
      </c>
      <c r="BS528" s="76" t="str">
        <f aca="false">IF(OR(BS$9="NA",BS$9&lt;&gt;$G528),"",$H528)</f>
        <v/>
      </c>
      <c r="BT528" s="76" t="str">
        <f aca="false">IF(OR(BT$9="NA",BT$9&lt;&gt;$G528),"",$H528)</f>
        <v/>
      </c>
      <c r="BU528" s="76" t="str">
        <f aca="false">IF(OR(BU$9="NA",BU$9&lt;&gt;$G528),"",$H528)</f>
        <v/>
      </c>
      <c r="BV528" s="76" t="str">
        <f aca="false">IF(OR(BV$9="NA",BV$9&lt;&gt;$G528),"",$H528)</f>
        <v/>
      </c>
      <c r="BW528" s="76" t="str">
        <f aca="false">IF(OR(BW$9="NA",BW$9&lt;&gt;$G528),"",$H528)</f>
        <v/>
      </c>
      <c r="BX528" s="76" t="str">
        <f aca="false">IF(OR(BX$9="NA",BX$9&lt;&gt;$G528),"",$H528)</f>
        <v/>
      </c>
      <c r="BY528" s="76" t="str">
        <f aca="false">IF(OR(BY$9="NA",BY$9&lt;&gt;$G528),"",$H528)</f>
        <v/>
      </c>
      <c r="BZ528" s="76" t="str">
        <f aca="false">IF(OR(BZ$9="NA",BZ$9&lt;&gt;$G528),"",$H528)</f>
        <v/>
      </c>
      <c r="CA528" s="76" t="str">
        <f aca="false">IF(OR(CA$9="NA",CA$9&lt;&gt;$G528),"",$H528)</f>
        <v/>
      </c>
      <c r="CB528" s="76" t="str">
        <f aca="false">IF(OR(CB$9="NA",CB$9&lt;&gt;$G528),"",$H528)</f>
        <v/>
      </c>
      <c r="CC528" s="76" t="str">
        <f aca="false">IF(OR(CC$9="NA",CC$9&lt;&gt;$G528),"",$H528)</f>
        <v/>
      </c>
      <c r="CD528" s="76" t="str">
        <f aca="false">IF(OR(CD$9="NA",CD$9&lt;&gt;$G528),"",$H528)</f>
        <v/>
      </c>
      <c r="CF528" s="0"/>
      <c r="CG528" s="0"/>
      <c r="CH528" s="0"/>
      <c r="CI528" s="0"/>
      <c r="CJ528" s="0"/>
      <c r="CK528" s="0"/>
    </row>
    <row r="529" customFormat="false" ht="12.75" hidden="false" customHeight="false" outlineLevel="0" collapsed="false">
      <c r="B529" s="48" t="str">
        <f aca="false">[1]S5Catch!B528</f>
        <v/>
      </c>
      <c r="C529" s="49" t="str">
        <f aca="false">IF(B529="","",IF(C526="N","NA",[1]S5Catch!E528))</f>
        <v/>
      </c>
      <c r="D529" s="50" t="str">
        <f aca="false">IF(B529="","",IF($D$7="Y",[1]S5Catch!I528,"NA"))</f>
        <v/>
      </c>
      <c r="E529" s="50" t="str">
        <f aca="false">IF(B529="","",IF($E$7="N","NA",IF($E$4="Randomised blocks",[1]S5Catch!G528,[1]S5Catch!J528)))</f>
        <v/>
      </c>
      <c r="F529" s="51" t="str">
        <f aca="false">IF(B529="","",IF($F$7="Y",[1]S5Catch!K528,"NA"))</f>
        <v/>
      </c>
      <c r="G529" s="52" t="str">
        <f aca="false">IF(B529="","",IF($E$4="Simple comparison",[1]S5Catch!C528,[1]S5Catch!L528))</f>
        <v/>
      </c>
      <c r="H529" s="53" t="str">
        <f aca="false">IF(B529="","",LOG([1]Prelim!S529+1))</f>
        <v/>
      </c>
      <c r="I529" s="54" t="str">
        <f aca="false">IF(B529="","",H529*H529)</f>
        <v/>
      </c>
      <c r="J529" s="70" t="str">
        <f aca="false">IF(ISNUMBER(C529),IF(MOD(B529,$N$637)=0,C529,""),"")</f>
        <v/>
      </c>
      <c r="K529" s="56" t="str">
        <f aca="true">IF(ISNUMBER(J529),SUM(H529:OFFSET(H529,-$N$637+1,0)),"")</f>
        <v/>
      </c>
      <c r="L529" s="56" t="str">
        <f aca="false">IF(ISNUMBER(J529),K529*K529,"")</f>
        <v/>
      </c>
      <c r="M529" s="57" t="str">
        <f aca="false">IF(ISNUMBER(J529),K529/$N$637,"")</f>
        <v/>
      </c>
      <c r="N529" s="58" t="str">
        <f aca="false">IF(ISNUMBER(J529),(10^M529)-1,"")</f>
        <v/>
      </c>
      <c r="O529" s="71" t="str">
        <f aca="false">IF(ISNUMBER(D529),IF(MOD(B529,$S$637)=0,D529,""),"")</f>
        <v/>
      </c>
      <c r="P529" s="56" t="str">
        <f aca="true">IF(ISNUMBER(O529),SUM(H529:OFFSET(H529,-$S$637+1,0)),"")</f>
        <v/>
      </c>
      <c r="Q529" s="56" t="str">
        <f aca="false">IF(ISNUMBER(O529),P529*P529,"")</f>
        <v/>
      </c>
      <c r="R529" s="57" t="str">
        <f aca="false">IF(ISNUMBER(O529),P529/$S$637,"")</f>
        <v/>
      </c>
      <c r="S529" s="58" t="str">
        <f aca="false">IF(ISNUMBER(O529),(10^R529)-1,"")</f>
        <v/>
      </c>
      <c r="T529" s="72" t="str">
        <f aca="false">IF(OR(T$9="NA",$E529="NA",$E529=""),"",IF(T$9=$E529,$H529,""))</f>
        <v/>
      </c>
      <c r="U529" s="73" t="str">
        <f aca="false">IF(OR(U$9="NA",$E529="NA",$E529=""),"",IF(U$9=$E529,$H529,""))</f>
        <v/>
      </c>
      <c r="V529" s="73" t="str">
        <f aca="false">IF(OR(V$9="NA",$E529="NA",$E529=""),"",IF(V$9=$E529,$H529,""))</f>
        <v/>
      </c>
      <c r="W529" s="73" t="str">
        <f aca="false">IF(OR(W$9="NA",$E529="NA",$E529=""),"",IF(W$9=$E529,$H529,""))</f>
        <v/>
      </c>
      <c r="X529" s="73" t="str">
        <f aca="false">IF(OR(X$9="NA",$E529="NA",$E529=""),"",IF(X$9=$E529,$H529,""))</f>
        <v/>
      </c>
      <c r="Y529" s="73" t="str">
        <f aca="false">IF(OR(Y$9="NA",$E529="NA",$E529=""),"",IF(Y$9=$E529,$H529,""))</f>
        <v/>
      </c>
      <c r="Z529" s="73" t="str">
        <f aca="false">IF(OR(Z$9="NA",$E529="NA",$E529=""),"",IF(Z$9=$E529,$H529,""))</f>
        <v/>
      </c>
      <c r="AA529" s="73" t="str">
        <f aca="false">IF(OR(AA$9="NA",$E529="NA",$E529=""),"",IF(AA$9=$E529,$H529,""))</f>
        <v/>
      </c>
      <c r="AB529" s="73" t="str">
        <f aca="false">IF(OR(AB$9="NA",$E529="NA",$E529=""),"",IF(AB$9=$E529,$H529,""))</f>
        <v/>
      </c>
      <c r="AC529" s="73" t="str">
        <f aca="false">IF(OR(AC$9="NA",$E529="NA",$E529=""),"",IF(AC$9=$E529,$H529,""))</f>
        <v/>
      </c>
      <c r="AD529" s="73" t="str">
        <f aca="false">IF(OR(AD$9="NA",$E529="NA",$E529=""),"",IF(AD$9=$E529,$H529,""))</f>
        <v/>
      </c>
      <c r="AE529" s="73" t="str">
        <f aca="false">IF(OR(AE$9="NA",$E529="NA",$E529=""),"",IF(AE$9=$E529,$H529,""))</f>
        <v/>
      </c>
      <c r="AF529" s="74" t="str">
        <f aca="false">IF(OR(AF$9="NA",$E529="NA",$E529=""),"",IF(AF$9=$E529,$H529,""))</f>
        <v/>
      </c>
      <c r="AG529" s="64" t="str">
        <f aca="false">IF(OR(AG$9="NA",$F529="NA",$F529=""),"",IF(AG$9=$F529,$H529,""))</f>
        <v/>
      </c>
      <c r="AH529" s="64" t="str">
        <f aca="false">IF(OR(AH$9="NA",$F529="NA",$F529=""),"",IF(AH$9=$F529,$H529,""))</f>
        <v/>
      </c>
      <c r="AI529" s="64" t="str">
        <f aca="false">IF(OR(AI$9="NA",$F529="NA",$F529=""),"",IF(AI$9=$F529,$H529,""))</f>
        <v/>
      </c>
      <c r="AJ529" s="64" t="str">
        <f aca="false">IF(OR(AJ$9="NA",$F529="NA",$F529=""),"",IF(AJ$9=$F529,$H529,""))</f>
        <v/>
      </c>
      <c r="AK529" s="64" t="str">
        <f aca="false">IF(OR(AK$9="NA",$F529="NA",$F529=""),"",IF(AK$9=$F529,$H529,""))</f>
        <v/>
      </c>
      <c r="AL529" s="64" t="str">
        <f aca="false">IF(OR(AL$9="NA",$F529="NA",$F529=""),"",IF(AL$9=$F529,$H529,""))</f>
        <v/>
      </c>
      <c r="AM529" s="64" t="str">
        <f aca="false">IF(OR(AM$9="NA",$F529="NA",$F529=""),"",IF(AM$9=$F529,$H529,""))</f>
        <v/>
      </c>
      <c r="AN529" s="64" t="str">
        <f aca="false">IF(OR(AN$9="NA",$F529="NA",$F529=""),"",IF(AN$9=$F529,$H529,""))</f>
        <v/>
      </c>
      <c r="AO529" s="64" t="str">
        <f aca="false">IF(OR(AO$9="NA",$F529="NA",$F529=""),"",IF(AO$9=$F529,$H529,""))</f>
        <v/>
      </c>
      <c r="AP529" s="64" t="str">
        <f aca="false">IF(OR(AP$9="NA",$F529="NA",$F529=""),"",IF(AP$9=$F529,$H529,""))</f>
        <v/>
      </c>
      <c r="AQ529" s="64" t="str">
        <f aca="false">IF(OR(AQ$9="NA",$F529="NA",$F529=""),"",IF(AQ$9=$F529,$H529,""))</f>
        <v/>
      </c>
      <c r="AR529" s="64" t="str">
        <f aca="false">IF(OR(AR$9="NA",$F529="NA",$F529=""),"",IF(AR$9=$F529,$H529,""))</f>
        <v/>
      </c>
      <c r="AS529" s="64" t="str">
        <f aca="false">IF(OR(AS$9="NA",$F529="NA",$F529=""),"",IF(AS$9=$F529,$H529,""))</f>
        <v/>
      </c>
      <c r="AT529" s="64" t="str">
        <f aca="false">IF(OR(AT$9="NA",$F529="NA",$F529=""),"",IF(AT$9=$F529,$H529,""))</f>
        <v/>
      </c>
      <c r="AU529" s="64" t="str">
        <f aca="false">IF(OR(AU$9="NA",$F529="NA",$F529=""),"",IF(AU$9=$F529,$H529,""))</f>
        <v/>
      </c>
      <c r="AV529" s="64" t="str">
        <f aca="false">IF(OR(AV$9="NA",$F529="NA",$F529=""),"",IF(AV$9=$F529,$H529,""))</f>
        <v/>
      </c>
      <c r="AW529" s="64" t="str">
        <f aca="false">IF(OR(AW$9="NA",$F529="NA",$F529=""),"",IF(AW$9=$F529,$H529,""))</f>
        <v/>
      </c>
      <c r="AX529" s="64" t="str">
        <f aca="false">IF(OR(AX$9="NA",$F529="NA",$F529=""),"",IF(AX$9=$F529,$H529,""))</f>
        <v/>
      </c>
      <c r="AY529" s="64" t="str">
        <f aca="false">IF(OR(AY$9="NA",$F529="NA",$F529=""),"",IF(AY$9=$F529,$H529,""))</f>
        <v/>
      </c>
      <c r="AZ529" s="64" t="str">
        <f aca="false">IF(OR(AZ$9="NA",$F529="NA",$F529=""),"",IF(AZ$9=$F529,$H529,""))</f>
        <v/>
      </c>
      <c r="BA529" s="64" t="str">
        <f aca="false">IF(OR(BA$9="NA",$F529="NA",$F529=""),"",IF(BA$9=$F529,$H529,""))</f>
        <v/>
      </c>
      <c r="BB529" s="64" t="str">
        <f aca="false">IF(OR(BB$9="NA",$F529="NA",$F529=""),"",IF(BB$9=$F529,$H529,""))</f>
        <v/>
      </c>
      <c r="BC529" s="64" t="str">
        <f aca="false">IF(OR(BC$9="NA",$F529="NA",$F529=""),"",IF(BC$9=$F529,$H529,""))</f>
        <v/>
      </c>
      <c r="BD529" s="64" t="str">
        <f aca="false">IF(OR(BD$9="NA",$F529="NA",$F529=""),"",IF(BD$9=$F529,$H529,""))</f>
        <v/>
      </c>
      <c r="BE529" s="64" t="str">
        <f aca="false">IF(OR(BE$9="NA",$F529="NA",$F529=""),"",IF(BE$9=$F529,$H529,""))</f>
        <v/>
      </c>
      <c r="BF529" s="75" t="str">
        <f aca="false">IF(OR(BF$9="NA",BF$9&lt;&gt;$G529),"",$H529)</f>
        <v/>
      </c>
      <c r="BG529" s="76" t="str">
        <f aca="false">IF(OR(BG$9="NA",BG$9&lt;&gt;$G529),"",$H529)</f>
        <v/>
      </c>
      <c r="BH529" s="76" t="str">
        <f aca="false">IF(OR(BH$9="NA",BH$9&lt;&gt;$G529),"",$H529)</f>
        <v/>
      </c>
      <c r="BI529" s="76" t="str">
        <f aca="false">IF(OR(BI$9="NA",BI$9&lt;&gt;$G529),"",$H529)</f>
        <v/>
      </c>
      <c r="BJ529" s="76" t="str">
        <f aca="false">IF(OR(BJ$9="NA",BJ$9&lt;&gt;$G529),"",$H529)</f>
        <v/>
      </c>
      <c r="BK529" s="76" t="str">
        <f aca="false">IF(OR(BK$9="NA",BK$9&lt;&gt;$G529),"",$H529)</f>
        <v/>
      </c>
      <c r="BL529" s="76" t="str">
        <f aca="false">IF(OR(BL$9="NA",BL$9&lt;&gt;$G529),"",$H529)</f>
        <v/>
      </c>
      <c r="BM529" s="76" t="str">
        <f aca="false">IF(OR(BM$9="NA",BM$9&lt;&gt;$G529),"",$H529)</f>
        <v/>
      </c>
      <c r="BN529" s="76" t="str">
        <f aca="false">IF(OR(BN$9="NA",BN$9&lt;&gt;$G529),"",$H529)</f>
        <v/>
      </c>
      <c r="BO529" s="76" t="str">
        <f aca="false">IF(OR(BO$9="NA",BO$9&lt;&gt;$G529),"",$H529)</f>
        <v/>
      </c>
      <c r="BP529" s="76" t="str">
        <f aca="false">IF(OR(BP$9="NA",BP$9&lt;&gt;$G529),"",$H529)</f>
        <v/>
      </c>
      <c r="BQ529" s="76" t="str">
        <f aca="false">IF(OR(BQ$9="NA",BQ$9&lt;&gt;$G529),"",$H529)</f>
        <v/>
      </c>
      <c r="BR529" s="76" t="str">
        <f aca="false">IF(OR(BR$9="NA",BR$9&lt;&gt;$G529),"",$H529)</f>
        <v/>
      </c>
      <c r="BS529" s="76" t="str">
        <f aca="false">IF(OR(BS$9="NA",BS$9&lt;&gt;$G529),"",$H529)</f>
        <v/>
      </c>
      <c r="BT529" s="76" t="str">
        <f aca="false">IF(OR(BT$9="NA",BT$9&lt;&gt;$G529),"",$H529)</f>
        <v/>
      </c>
      <c r="BU529" s="76" t="str">
        <f aca="false">IF(OR(BU$9="NA",BU$9&lt;&gt;$G529),"",$H529)</f>
        <v/>
      </c>
      <c r="BV529" s="76" t="str">
        <f aca="false">IF(OR(BV$9="NA",BV$9&lt;&gt;$G529),"",$H529)</f>
        <v/>
      </c>
      <c r="BW529" s="76" t="str">
        <f aca="false">IF(OR(BW$9="NA",BW$9&lt;&gt;$G529),"",$H529)</f>
        <v/>
      </c>
      <c r="BX529" s="76" t="str">
        <f aca="false">IF(OR(BX$9="NA",BX$9&lt;&gt;$G529),"",$H529)</f>
        <v/>
      </c>
      <c r="BY529" s="76" t="str">
        <f aca="false">IF(OR(BY$9="NA",BY$9&lt;&gt;$G529),"",$H529)</f>
        <v/>
      </c>
      <c r="BZ529" s="76" t="str">
        <f aca="false">IF(OR(BZ$9="NA",BZ$9&lt;&gt;$G529),"",$H529)</f>
        <v/>
      </c>
      <c r="CA529" s="76" t="str">
        <f aca="false">IF(OR(CA$9="NA",CA$9&lt;&gt;$G529),"",$H529)</f>
        <v/>
      </c>
      <c r="CB529" s="76" t="str">
        <f aca="false">IF(OR(CB$9="NA",CB$9&lt;&gt;$G529),"",$H529)</f>
        <v/>
      </c>
      <c r="CC529" s="76" t="str">
        <f aca="false">IF(OR(CC$9="NA",CC$9&lt;&gt;$G529),"",$H529)</f>
        <v/>
      </c>
      <c r="CD529" s="76" t="str">
        <f aca="false">IF(OR(CD$9="NA",CD$9&lt;&gt;$G529),"",$H529)</f>
        <v/>
      </c>
      <c r="CF529" s="0"/>
      <c r="CG529" s="0"/>
      <c r="CH529" s="0"/>
      <c r="CI529" s="0"/>
      <c r="CJ529" s="0"/>
      <c r="CK529" s="0"/>
    </row>
    <row r="530" customFormat="false" ht="12.75" hidden="false" customHeight="false" outlineLevel="0" collapsed="false">
      <c r="B530" s="48" t="str">
        <f aca="false">[1]S5Catch!B529</f>
        <v/>
      </c>
      <c r="C530" s="49" t="str">
        <f aca="false">IF(B530="","",IF(C527="N","NA",[1]S5Catch!E529))</f>
        <v/>
      </c>
      <c r="D530" s="50" t="str">
        <f aca="false">IF(B530="","",IF($D$7="Y",[1]S5Catch!I529,"NA"))</f>
        <v/>
      </c>
      <c r="E530" s="50" t="str">
        <f aca="false">IF(B530="","",IF($E$7="N","NA",IF($E$4="Randomised blocks",[1]S5Catch!G529,[1]S5Catch!J529)))</f>
        <v/>
      </c>
      <c r="F530" s="51" t="str">
        <f aca="false">IF(B530="","",IF($F$7="Y",[1]S5Catch!K529,"NA"))</f>
        <v/>
      </c>
      <c r="G530" s="52" t="str">
        <f aca="false">IF(B530="","",IF($E$4="Simple comparison",[1]S5Catch!C529,[1]S5Catch!L529))</f>
        <v/>
      </c>
      <c r="H530" s="53" t="str">
        <f aca="false">IF(B530="","",LOG([1]Prelim!S530+1))</f>
        <v/>
      </c>
      <c r="I530" s="54" t="str">
        <f aca="false">IF(B530="","",H530*H530)</f>
        <v/>
      </c>
      <c r="J530" s="70" t="str">
        <f aca="false">IF(ISNUMBER(C530),IF(MOD(B530,$N$637)=0,C530,""),"")</f>
        <v/>
      </c>
      <c r="K530" s="56" t="str">
        <f aca="true">IF(ISNUMBER(J530),SUM(H530:OFFSET(H530,-$N$637+1,0)),"")</f>
        <v/>
      </c>
      <c r="L530" s="56" t="str">
        <f aca="false">IF(ISNUMBER(J530),K530*K530,"")</f>
        <v/>
      </c>
      <c r="M530" s="57" t="str">
        <f aca="false">IF(ISNUMBER(J530),K530/$N$637,"")</f>
        <v/>
      </c>
      <c r="N530" s="58" t="str">
        <f aca="false">IF(ISNUMBER(J530),(10^M530)-1,"")</f>
        <v/>
      </c>
      <c r="O530" s="71" t="str">
        <f aca="false">IF(ISNUMBER(D530),IF(MOD(B530,$S$637)=0,D530,""),"")</f>
        <v/>
      </c>
      <c r="P530" s="56" t="str">
        <f aca="true">IF(ISNUMBER(O530),SUM(H530:OFFSET(H530,-$S$637+1,0)),"")</f>
        <v/>
      </c>
      <c r="Q530" s="56" t="str">
        <f aca="false">IF(ISNUMBER(O530),P530*P530,"")</f>
        <v/>
      </c>
      <c r="R530" s="57" t="str">
        <f aca="false">IF(ISNUMBER(O530),P530/$S$637,"")</f>
        <v/>
      </c>
      <c r="S530" s="58" t="str">
        <f aca="false">IF(ISNUMBER(O530),(10^R530)-1,"")</f>
        <v/>
      </c>
      <c r="T530" s="72" t="str">
        <f aca="false">IF(OR(T$9="NA",$E530="NA",$E530=""),"",IF(T$9=$E530,$H530,""))</f>
        <v/>
      </c>
      <c r="U530" s="73" t="str">
        <f aca="false">IF(OR(U$9="NA",$E530="NA",$E530=""),"",IF(U$9=$E530,$H530,""))</f>
        <v/>
      </c>
      <c r="V530" s="73" t="str">
        <f aca="false">IF(OR(V$9="NA",$E530="NA",$E530=""),"",IF(V$9=$E530,$H530,""))</f>
        <v/>
      </c>
      <c r="W530" s="73" t="str">
        <f aca="false">IF(OR(W$9="NA",$E530="NA",$E530=""),"",IF(W$9=$E530,$H530,""))</f>
        <v/>
      </c>
      <c r="X530" s="73" t="str">
        <f aca="false">IF(OR(X$9="NA",$E530="NA",$E530=""),"",IF(X$9=$E530,$H530,""))</f>
        <v/>
      </c>
      <c r="Y530" s="73" t="str">
        <f aca="false">IF(OR(Y$9="NA",$E530="NA",$E530=""),"",IF(Y$9=$E530,$H530,""))</f>
        <v/>
      </c>
      <c r="Z530" s="73" t="str">
        <f aca="false">IF(OR(Z$9="NA",$E530="NA",$E530=""),"",IF(Z$9=$E530,$H530,""))</f>
        <v/>
      </c>
      <c r="AA530" s="73" t="str">
        <f aca="false">IF(OR(AA$9="NA",$E530="NA",$E530=""),"",IF(AA$9=$E530,$H530,""))</f>
        <v/>
      </c>
      <c r="AB530" s="73" t="str">
        <f aca="false">IF(OR(AB$9="NA",$E530="NA",$E530=""),"",IF(AB$9=$E530,$H530,""))</f>
        <v/>
      </c>
      <c r="AC530" s="73" t="str">
        <f aca="false">IF(OR(AC$9="NA",$E530="NA",$E530=""),"",IF(AC$9=$E530,$H530,""))</f>
        <v/>
      </c>
      <c r="AD530" s="73" t="str">
        <f aca="false">IF(OR(AD$9="NA",$E530="NA",$E530=""),"",IF(AD$9=$E530,$H530,""))</f>
        <v/>
      </c>
      <c r="AE530" s="73" t="str">
        <f aca="false">IF(OR(AE$9="NA",$E530="NA",$E530=""),"",IF(AE$9=$E530,$H530,""))</f>
        <v/>
      </c>
      <c r="AF530" s="74" t="str">
        <f aca="false">IF(OR(AF$9="NA",$E530="NA",$E530=""),"",IF(AF$9=$E530,$H530,""))</f>
        <v/>
      </c>
      <c r="AG530" s="64" t="str">
        <f aca="false">IF(OR(AG$9="NA",$F530="NA",$F530=""),"",IF(AG$9=$F530,$H530,""))</f>
        <v/>
      </c>
      <c r="AH530" s="64" t="str">
        <f aca="false">IF(OR(AH$9="NA",$F530="NA",$F530=""),"",IF(AH$9=$F530,$H530,""))</f>
        <v/>
      </c>
      <c r="AI530" s="64" t="str">
        <f aca="false">IF(OR(AI$9="NA",$F530="NA",$F530=""),"",IF(AI$9=$F530,$H530,""))</f>
        <v/>
      </c>
      <c r="AJ530" s="64" t="str">
        <f aca="false">IF(OR(AJ$9="NA",$F530="NA",$F530=""),"",IF(AJ$9=$F530,$H530,""))</f>
        <v/>
      </c>
      <c r="AK530" s="64" t="str">
        <f aca="false">IF(OR(AK$9="NA",$F530="NA",$F530=""),"",IF(AK$9=$F530,$H530,""))</f>
        <v/>
      </c>
      <c r="AL530" s="64" t="str">
        <f aca="false">IF(OR(AL$9="NA",$F530="NA",$F530=""),"",IF(AL$9=$F530,$H530,""))</f>
        <v/>
      </c>
      <c r="AM530" s="64" t="str">
        <f aca="false">IF(OR(AM$9="NA",$F530="NA",$F530=""),"",IF(AM$9=$F530,$H530,""))</f>
        <v/>
      </c>
      <c r="AN530" s="64" t="str">
        <f aca="false">IF(OR(AN$9="NA",$F530="NA",$F530=""),"",IF(AN$9=$F530,$H530,""))</f>
        <v/>
      </c>
      <c r="AO530" s="64" t="str">
        <f aca="false">IF(OR(AO$9="NA",$F530="NA",$F530=""),"",IF(AO$9=$F530,$H530,""))</f>
        <v/>
      </c>
      <c r="AP530" s="64" t="str">
        <f aca="false">IF(OR(AP$9="NA",$F530="NA",$F530=""),"",IF(AP$9=$F530,$H530,""))</f>
        <v/>
      </c>
      <c r="AQ530" s="64" t="str">
        <f aca="false">IF(OR(AQ$9="NA",$F530="NA",$F530=""),"",IF(AQ$9=$F530,$H530,""))</f>
        <v/>
      </c>
      <c r="AR530" s="64" t="str">
        <f aca="false">IF(OR(AR$9="NA",$F530="NA",$F530=""),"",IF(AR$9=$F530,$H530,""))</f>
        <v/>
      </c>
      <c r="AS530" s="64" t="str">
        <f aca="false">IF(OR(AS$9="NA",$F530="NA",$F530=""),"",IF(AS$9=$F530,$H530,""))</f>
        <v/>
      </c>
      <c r="AT530" s="64" t="str">
        <f aca="false">IF(OR(AT$9="NA",$F530="NA",$F530=""),"",IF(AT$9=$F530,$H530,""))</f>
        <v/>
      </c>
      <c r="AU530" s="64" t="str">
        <f aca="false">IF(OR(AU$9="NA",$F530="NA",$F530=""),"",IF(AU$9=$F530,$H530,""))</f>
        <v/>
      </c>
      <c r="AV530" s="64" t="str">
        <f aca="false">IF(OR(AV$9="NA",$F530="NA",$F530=""),"",IF(AV$9=$F530,$H530,""))</f>
        <v/>
      </c>
      <c r="AW530" s="64" t="str">
        <f aca="false">IF(OR(AW$9="NA",$F530="NA",$F530=""),"",IF(AW$9=$F530,$H530,""))</f>
        <v/>
      </c>
      <c r="AX530" s="64" t="str">
        <f aca="false">IF(OR(AX$9="NA",$F530="NA",$F530=""),"",IF(AX$9=$F530,$H530,""))</f>
        <v/>
      </c>
      <c r="AY530" s="64" t="str">
        <f aca="false">IF(OR(AY$9="NA",$F530="NA",$F530=""),"",IF(AY$9=$F530,$H530,""))</f>
        <v/>
      </c>
      <c r="AZ530" s="64" t="str">
        <f aca="false">IF(OR(AZ$9="NA",$F530="NA",$F530=""),"",IF(AZ$9=$F530,$H530,""))</f>
        <v/>
      </c>
      <c r="BA530" s="64" t="str">
        <f aca="false">IF(OR(BA$9="NA",$F530="NA",$F530=""),"",IF(BA$9=$F530,$H530,""))</f>
        <v/>
      </c>
      <c r="BB530" s="64" t="str">
        <f aca="false">IF(OR(BB$9="NA",$F530="NA",$F530=""),"",IF(BB$9=$F530,$H530,""))</f>
        <v/>
      </c>
      <c r="BC530" s="64" t="str">
        <f aca="false">IF(OR(BC$9="NA",$F530="NA",$F530=""),"",IF(BC$9=$F530,$H530,""))</f>
        <v/>
      </c>
      <c r="BD530" s="64" t="str">
        <f aca="false">IF(OR(BD$9="NA",$F530="NA",$F530=""),"",IF(BD$9=$F530,$H530,""))</f>
        <v/>
      </c>
      <c r="BE530" s="64" t="str">
        <f aca="false">IF(OR(BE$9="NA",$F530="NA",$F530=""),"",IF(BE$9=$F530,$H530,""))</f>
        <v/>
      </c>
      <c r="BF530" s="75" t="str">
        <f aca="false">IF(OR(BF$9="NA",BF$9&lt;&gt;$G530),"",$H530)</f>
        <v/>
      </c>
      <c r="BG530" s="76" t="str">
        <f aca="false">IF(OR(BG$9="NA",BG$9&lt;&gt;$G530),"",$H530)</f>
        <v/>
      </c>
      <c r="BH530" s="76" t="str">
        <f aca="false">IF(OR(BH$9="NA",BH$9&lt;&gt;$G530),"",$H530)</f>
        <v/>
      </c>
      <c r="BI530" s="76" t="str">
        <f aca="false">IF(OR(BI$9="NA",BI$9&lt;&gt;$G530),"",$H530)</f>
        <v/>
      </c>
      <c r="BJ530" s="76" t="str">
        <f aca="false">IF(OR(BJ$9="NA",BJ$9&lt;&gt;$G530),"",$H530)</f>
        <v/>
      </c>
      <c r="BK530" s="76" t="str">
        <f aca="false">IF(OR(BK$9="NA",BK$9&lt;&gt;$G530),"",$H530)</f>
        <v/>
      </c>
      <c r="BL530" s="76" t="str">
        <f aca="false">IF(OR(BL$9="NA",BL$9&lt;&gt;$G530),"",$H530)</f>
        <v/>
      </c>
      <c r="BM530" s="76" t="str">
        <f aca="false">IF(OR(BM$9="NA",BM$9&lt;&gt;$G530),"",$H530)</f>
        <v/>
      </c>
      <c r="BN530" s="76" t="str">
        <f aca="false">IF(OR(BN$9="NA",BN$9&lt;&gt;$G530),"",$H530)</f>
        <v/>
      </c>
      <c r="BO530" s="76" t="str">
        <f aca="false">IF(OR(BO$9="NA",BO$9&lt;&gt;$G530),"",$H530)</f>
        <v/>
      </c>
      <c r="BP530" s="76" t="str">
        <f aca="false">IF(OR(BP$9="NA",BP$9&lt;&gt;$G530),"",$H530)</f>
        <v/>
      </c>
      <c r="BQ530" s="76" t="str">
        <f aca="false">IF(OR(BQ$9="NA",BQ$9&lt;&gt;$G530),"",$H530)</f>
        <v/>
      </c>
      <c r="BR530" s="76" t="str">
        <f aca="false">IF(OR(BR$9="NA",BR$9&lt;&gt;$G530),"",$H530)</f>
        <v/>
      </c>
      <c r="BS530" s="76" t="str">
        <f aca="false">IF(OR(BS$9="NA",BS$9&lt;&gt;$G530),"",$H530)</f>
        <v/>
      </c>
      <c r="BT530" s="76" t="str">
        <f aca="false">IF(OR(BT$9="NA",BT$9&lt;&gt;$G530),"",$H530)</f>
        <v/>
      </c>
      <c r="BU530" s="76" t="str">
        <f aca="false">IF(OR(BU$9="NA",BU$9&lt;&gt;$G530),"",$H530)</f>
        <v/>
      </c>
      <c r="BV530" s="76" t="str">
        <f aca="false">IF(OR(BV$9="NA",BV$9&lt;&gt;$G530),"",$H530)</f>
        <v/>
      </c>
      <c r="BW530" s="76" t="str">
        <f aca="false">IF(OR(BW$9="NA",BW$9&lt;&gt;$G530),"",$H530)</f>
        <v/>
      </c>
      <c r="BX530" s="76" t="str">
        <f aca="false">IF(OR(BX$9="NA",BX$9&lt;&gt;$G530),"",$H530)</f>
        <v/>
      </c>
      <c r="BY530" s="76" t="str">
        <f aca="false">IF(OR(BY$9="NA",BY$9&lt;&gt;$G530),"",$H530)</f>
        <v/>
      </c>
      <c r="BZ530" s="76" t="str">
        <f aca="false">IF(OR(BZ$9="NA",BZ$9&lt;&gt;$G530),"",$H530)</f>
        <v/>
      </c>
      <c r="CA530" s="76" t="str">
        <f aca="false">IF(OR(CA$9="NA",CA$9&lt;&gt;$G530),"",$H530)</f>
        <v/>
      </c>
      <c r="CB530" s="76" t="str">
        <f aca="false">IF(OR(CB$9="NA",CB$9&lt;&gt;$G530),"",$H530)</f>
        <v/>
      </c>
      <c r="CC530" s="76" t="str">
        <f aca="false">IF(OR(CC$9="NA",CC$9&lt;&gt;$G530),"",$H530)</f>
        <v/>
      </c>
      <c r="CD530" s="76" t="str">
        <f aca="false">IF(OR(CD$9="NA",CD$9&lt;&gt;$G530),"",$H530)</f>
        <v/>
      </c>
      <c r="CF530" s="0"/>
      <c r="CG530" s="0"/>
      <c r="CH530" s="0"/>
      <c r="CI530" s="0"/>
      <c r="CJ530" s="0"/>
      <c r="CK530" s="0"/>
    </row>
    <row r="531" customFormat="false" ht="12.75" hidden="false" customHeight="false" outlineLevel="0" collapsed="false">
      <c r="B531" s="48" t="str">
        <f aca="false">[1]S5Catch!B530</f>
        <v/>
      </c>
      <c r="C531" s="49" t="str">
        <f aca="false">IF(B531="","",IF(C528="N","NA",[1]S5Catch!E530))</f>
        <v/>
      </c>
      <c r="D531" s="50" t="str">
        <f aca="false">IF(B531="","",IF($D$7="Y",[1]S5Catch!I530,"NA"))</f>
        <v/>
      </c>
      <c r="E531" s="50" t="str">
        <f aca="false">IF(B531="","",IF($E$7="N","NA",IF($E$4="Randomised blocks",[1]S5Catch!G530,[1]S5Catch!J530)))</f>
        <v/>
      </c>
      <c r="F531" s="51" t="str">
        <f aca="false">IF(B531="","",IF($F$7="Y",[1]S5Catch!K530,"NA"))</f>
        <v/>
      </c>
      <c r="G531" s="52" t="str">
        <f aca="false">IF(B531="","",IF($E$4="Simple comparison",[1]S5Catch!C530,[1]S5Catch!L530))</f>
        <v/>
      </c>
      <c r="H531" s="53" t="str">
        <f aca="false">IF(B531="","",LOG([1]Prelim!S531+1))</f>
        <v/>
      </c>
      <c r="I531" s="54" t="str">
        <f aca="false">IF(B531="","",H531*H531)</f>
        <v/>
      </c>
      <c r="J531" s="70" t="str">
        <f aca="false">IF(ISNUMBER(C531),IF(MOD(B531,$N$637)=0,C531,""),"")</f>
        <v/>
      </c>
      <c r="K531" s="56" t="str">
        <f aca="true">IF(ISNUMBER(J531),SUM(H531:OFFSET(H531,-$N$637+1,0)),"")</f>
        <v/>
      </c>
      <c r="L531" s="56" t="str">
        <f aca="false">IF(ISNUMBER(J531),K531*K531,"")</f>
        <v/>
      </c>
      <c r="M531" s="57" t="str">
        <f aca="false">IF(ISNUMBER(J531),K531/$N$637,"")</f>
        <v/>
      </c>
      <c r="N531" s="58" t="str">
        <f aca="false">IF(ISNUMBER(J531),(10^M531)-1,"")</f>
        <v/>
      </c>
      <c r="O531" s="71" t="str">
        <f aca="false">IF(ISNUMBER(D531),IF(MOD(B531,$S$637)=0,D531,""),"")</f>
        <v/>
      </c>
      <c r="P531" s="56" t="str">
        <f aca="true">IF(ISNUMBER(O531),SUM(H531:OFFSET(H531,-$S$637+1,0)),"")</f>
        <v/>
      </c>
      <c r="Q531" s="56" t="str">
        <f aca="false">IF(ISNUMBER(O531),P531*P531,"")</f>
        <v/>
      </c>
      <c r="R531" s="57" t="str">
        <f aca="false">IF(ISNUMBER(O531),P531/$S$637,"")</f>
        <v/>
      </c>
      <c r="S531" s="58" t="str">
        <f aca="false">IF(ISNUMBER(O531),(10^R531)-1,"")</f>
        <v/>
      </c>
      <c r="T531" s="72" t="str">
        <f aca="false">IF(OR(T$9="NA",$E531="NA",$E531=""),"",IF(T$9=$E531,$H531,""))</f>
        <v/>
      </c>
      <c r="U531" s="73" t="str">
        <f aca="false">IF(OR(U$9="NA",$E531="NA",$E531=""),"",IF(U$9=$E531,$H531,""))</f>
        <v/>
      </c>
      <c r="V531" s="73" t="str">
        <f aca="false">IF(OR(V$9="NA",$E531="NA",$E531=""),"",IF(V$9=$E531,$H531,""))</f>
        <v/>
      </c>
      <c r="W531" s="73" t="str">
        <f aca="false">IF(OR(W$9="NA",$E531="NA",$E531=""),"",IF(W$9=$E531,$H531,""))</f>
        <v/>
      </c>
      <c r="X531" s="73" t="str">
        <f aca="false">IF(OR(X$9="NA",$E531="NA",$E531=""),"",IF(X$9=$E531,$H531,""))</f>
        <v/>
      </c>
      <c r="Y531" s="73" t="str">
        <f aca="false">IF(OR(Y$9="NA",$E531="NA",$E531=""),"",IF(Y$9=$E531,$H531,""))</f>
        <v/>
      </c>
      <c r="Z531" s="73" t="str">
        <f aca="false">IF(OR(Z$9="NA",$E531="NA",$E531=""),"",IF(Z$9=$E531,$H531,""))</f>
        <v/>
      </c>
      <c r="AA531" s="73" t="str">
        <f aca="false">IF(OR(AA$9="NA",$E531="NA",$E531=""),"",IF(AA$9=$E531,$H531,""))</f>
        <v/>
      </c>
      <c r="AB531" s="73" t="str">
        <f aca="false">IF(OR(AB$9="NA",$E531="NA",$E531=""),"",IF(AB$9=$E531,$H531,""))</f>
        <v/>
      </c>
      <c r="AC531" s="73" t="str">
        <f aca="false">IF(OR(AC$9="NA",$E531="NA",$E531=""),"",IF(AC$9=$E531,$H531,""))</f>
        <v/>
      </c>
      <c r="AD531" s="73" t="str">
        <f aca="false">IF(OR(AD$9="NA",$E531="NA",$E531=""),"",IF(AD$9=$E531,$H531,""))</f>
        <v/>
      </c>
      <c r="AE531" s="73" t="str">
        <f aca="false">IF(OR(AE$9="NA",$E531="NA",$E531=""),"",IF(AE$9=$E531,$H531,""))</f>
        <v/>
      </c>
      <c r="AF531" s="74" t="str">
        <f aca="false">IF(OR(AF$9="NA",$E531="NA",$E531=""),"",IF(AF$9=$E531,$H531,""))</f>
        <v/>
      </c>
      <c r="AG531" s="64" t="str">
        <f aca="false">IF(OR(AG$9="NA",$F531="NA",$F531=""),"",IF(AG$9=$F531,$H531,""))</f>
        <v/>
      </c>
      <c r="AH531" s="64" t="str">
        <f aca="false">IF(OR(AH$9="NA",$F531="NA",$F531=""),"",IF(AH$9=$F531,$H531,""))</f>
        <v/>
      </c>
      <c r="AI531" s="64" t="str">
        <f aca="false">IF(OR(AI$9="NA",$F531="NA",$F531=""),"",IF(AI$9=$F531,$H531,""))</f>
        <v/>
      </c>
      <c r="AJ531" s="64" t="str">
        <f aca="false">IF(OR(AJ$9="NA",$F531="NA",$F531=""),"",IF(AJ$9=$F531,$H531,""))</f>
        <v/>
      </c>
      <c r="AK531" s="64" t="str">
        <f aca="false">IF(OR(AK$9="NA",$F531="NA",$F531=""),"",IF(AK$9=$F531,$H531,""))</f>
        <v/>
      </c>
      <c r="AL531" s="64" t="str">
        <f aca="false">IF(OR(AL$9="NA",$F531="NA",$F531=""),"",IF(AL$9=$F531,$H531,""))</f>
        <v/>
      </c>
      <c r="AM531" s="64" t="str">
        <f aca="false">IF(OR(AM$9="NA",$F531="NA",$F531=""),"",IF(AM$9=$F531,$H531,""))</f>
        <v/>
      </c>
      <c r="AN531" s="64" t="str">
        <f aca="false">IF(OR(AN$9="NA",$F531="NA",$F531=""),"",IF(AN$9=$F531,$H531,""))</f>
        <v/>
      </c>
      <c r="AO531" s="64" t="str">
        <f aca="false">IF(OR(AO$9="NA",$F531="NA",$F531=""),"",IF(AO$9=$F531,$H531,""))</f>
        <v/>
      </c>
      <c r="AP531" s="64" t="str">
        <f aca="false">IF(OR(AP$9="NA",$F531="NA",$F531=""),"",IF(AP$9=$F531,$H531,""))</f>
        <v/>
      </c>
      <c r="AQ531" s="64" t="str">
        <f aca="false">IF(OR(AQ$9="NA",$F531="NA",$F531=""),"",IF(AQ$9=$F531,$H531,""))</f>
        <v/>
      </c>
      <c r="AR531" s="64" t="str">
        <f aca="false">IF(OR(AR$9="NA",$F531="NA",$F531=""),"",IF(AR$9=$F531,$H531,""))</f>
        <v/>
      </c>
      <c r="AS531" s="64" t="str">
        <f aca="false">IF(OR(AS$9="NA",$F531="NA",$F531=""),"",IF(AS$9=$F531,$H531,""))</f>
        <v/>
      </c>
      <c r="AT531" s="64" t="str">
        <f aca="false">IF(OR(AT$9="NA",$F531="NA",$F531=""),"",IF(AT$9=$F531,$H531,""))</f>
        <v/>
      </c>
      <c r="AU531" s="64" t="str">
        <f aca="false">IF(OR(AU$9="NA",$F531="NA",$F531=""),"",IF(AU$9=$F531,$H531,""))</f>
        <v/>
      </c>
      <c r="AV531" s="64" t="str">
        <f aca="false">IF(OR(AV$9="NA",$F531="NA",$F531=""),"",IF(AV$9=$F531,$H531,""))</f>
        <v/>
      </c>
      <c r="AW531" s="64" t="str">
        <f aca="false">IF(OR(AW$9="NA",$F531="NA",$F531=""),"",IF(AW$9=$F531,$H531,""))</f>
        <v/>
      </c>
      <c r="AX531" s="64" t="str">
        <f aca="false">IF(OR(AX$9="NA",$F531="NA",$F531=""),"",IF(AX$9=$F531,$H531,""))</f>
        <v/>
      </c>
      <c r="AY531" s="64" t="str">
        <f aca="false">IF(OR(AY$9="NA",$F531="NA",$F531=""),"",IF(AY$9=$F531,$H531,""))</f>
        <v/>
      </c>
      <c r="AZ531" s="64" t="str">
        <f aca="false">IF(OR(AZ$9="NA",$F531="NA",$F531=""),"",IF(AZ$9=$F531,$H531,""))</f>
        <v/>
      </c>
      <c r="BA531" s="64" t="str">
        <f aca="false">IF(OR(BA$9="NA",$F531="NA",$F531=""),"",IF(BA$9=$F531,$H531,""))</f>
        <v/>
      </c>
      <c r="BB531" s="64" t="str">
        <f aca="false">IF(OR(BB$9="NA",$F531="NA",$F531=""),"",IF(BB$9=$F531,$H531,""))</f>
        <v/>
      </c>
      <c r="BC531" s="64" t="str">
        <f aca="false">IF(OR(BC$9="NA",$F531="NA",$F531=""),"",IF(BC$9=$F531,$H531,""))</f>
        <v/>
      </c>
      <c r="BD531" s="64" t="str">
        <f aca="false">IF(OR(BD$9="NA",$F531="NA",$F531=""),"",IF(BD$9=$F531,$H531,""))</f>
        <v/>
      </c>
      <c r="BE531" s="64" t="str">
        <f aca="false">IF(OR(BE$9="NA",$F531="NA",$F531=""),"",IF(BE$9=$F531,$H531,""))</f>
        <v/>
      </c>
      <c r="BF531" s="75" t="str">
        <f aca="false">IF(OR(BF$9="NA",BF$9&lt;&gt;$G531),"",$H531)</f>
        <v/>
      </c>
      <c r="BG531" s="76" t="str">
        <f aca="false">IF(OR(BG$9="NA",BG$9&lt;&gt;$G531),"",$H531)</f>
        <v/>
      </c>
      <c r="BH531" s="76" t="str">
        <f aca="false">IF(OR(BH$9="NA",BH$9&lt;&gt;$G531),"",$H531)</f>
        <v/>
      </c>
      <c r="BI531" s="76" t="str">
        <f aca="false">IF(OR(BI$9="NA",BI$9&lt;&gt;$G531),"",$H531)</f>
        <v/>
      </c>
      <c r="BJ531" s="76" t="str">
        <f aca="false">IF(OR(BJ$9="NA",BJ$9&lt;&gt;$G531),"",$H531)</f>
        <v/>
      </c>
      <c r="BK531" s="76" t="str">
        <f aca="false">IF(OR(BK$9="NA",BK$9&lt;&gt;$G531),"",$H531)</f>
        <v/>
      </c>
      <c r="BL531" s="76" t="str">
        <f aca="false">IF(OR(BL$9="NA",BL$9&lt;&gt;$G531),"",$H531)</f>
        <v/>
      </c>
      <c r="BM531" s="76" t="str">
        <f aca="false">IF(OR(BM$9="NA",BM$9&lt;&gt;$G531),"",$H531)</f>
        <v/>
      </c>
      <c r="BN531" s="76" t="str">
        <f aca="false">IF(OR(BN$9="NA",BN$9&lt;&gt;$G531),"",$H531)</f>
        <v/>
      </c>
      <c r="BO531" s="76" t="str">
        <f aca="false">IF(OR(BO$9="NA",BO$9&lt;&gt;$G531),"",$H531)</f>
        <v/>
      </c>
      <c r="BP531" s="76" t="str">
        <f aca="false">IF(OR(BP$9="NA",BP$9&lt;&gt;$G531),"",$H531)</f>
        <v/>
      </c>
      <c r="BQ531" s="76" t="str">
        <f aca="false">IF(OR(BQ$9="NA",BQ$9&lt;&gt;$G531),"",$H531)</f>
        <v/>
      </c>
      <c r="BR531" s="76" t="str">
        <f aca="false">IF(OR(BR$9="NA",BR$9&lt;&gt;$G531),"",$H531)</f>
        <v/>
      </c>
      <c r="BS531" s="76" t="str">
        <f aca="false">IF(OR(BS$9="NA",BS$9&lt;&gt;$G531),"",$H531)</f>
        <v/>
      </c>
      <c r="BT531" s="76" t="str">
        <f aca="false">IF(OR(BT$9="NA",BT$9&lt;&gt;$G531),"",$H531)</f>
        <v/>
      </c>
      <c r="BU531" s="76" t="str">
        <f aca="false">IF(OR(BU$9="NA",BU$9&lt;&gt;$G531),"",$H531)</f>
        <v/>
      </c>
      <c r="BV531" s="76" t="str">
        <f aca="false">IF(OR(BV$9="NA",BV$9&lt;&gt;$G531),"",$H531)</f>
        <v/>
      </c>
      <c r="BW531" s="76" t="str">
        <f aca="false">IF(OR(BW$9="NA",BW$9&lt;&gt;$G531),"",$H531)</f>
        <v/>
      </c>
      <c r="BX531" s="76" t="str">
        <f aca="false">IF(OR(BX$9="NA",BX$9&lt;&gt;$G531),"",$H531)</f>
        <v/>
      </c>
      <c r="BY531" s="76" t="str">
        <f aca="false">IF(OR(BY$9="NA",BY$9&lt;&gt;$G531),"",$H531)</f>
        <v/>
      </c>
      <c r="BZ531" s="76" t="str">
        <f aca="false">IF(OR(BZ$9="NA",BZ$9&lt;&gt;$G531),"",$H531)</f>
        <v/>
      </c>
      <c r="CA531" s="76" t="str">
        <f aca="false">IF(OR(CA$9="NA",CA$9&lt;&gt;$G531),"",$H531)</f>
        <v/>
      </c>
      <c r="CB531" s="76" t="str">
        <f aca="false">IF(OR(CB$9="NA",CB$9&lt;&gt;$G531),"",$H531)</f>
        <v/>
      </c>
      <c r="CC531" s="76" t="str">
        <f aca="false">IF(OR(CC$9="NA",CC$9&lt;&gt;$G531),"",$H531)</f>
        <v/>
      </c>
      <c r="CD531" s="76" t="str">
        <f aca="false">IF(OR(CD$9="NA",CD$9&lt;&gt;$G531),"",$H531)</f>
        <v/>
      </c>
      <c r="CF531" s="0"/>
      <c r="CG531" s="0"/>
      <c r="CH531" s="0"/>
      <c r="CI531" s="0"/>
      <c r="CJ531" s="0"/>
      <c r="CK531" s="0"/>
    </row>
    <row r="532" customFormat="false" ht="12.75" hidden="false" customHeight="false" outlineLevel="0" collapsed="false">
      <c r="B532" s="48" t="str">
        <f aca="false">[1]S5Catch!B531</f>
        <v/>
      </c>
      <c r="C532" s="49" t="str">
        <f aca="false">IF(B532="","",IF(C529="N","NA",[1]S5Catch!E531))</f>
        <v/>
      </c>
      <c r="D532" s="50" t="str">
        <f aca="false">IF(B532="","",IF($D$7="Y",[1]S5Catch!I531,"NA"))</f>
        <v/>
      </c>
      <c r="E532" s="50" t="str">
        <f aca="false">IF(B532="","",IF($E$7="N","NA",IF($E$4="Randomised blocks",[1]S5Catch!G531,[1]S5Catch!J531)))</f>
        <v/>
      </c>
      <c r="F532" s="51" t="str">
        <f aca="false">IF(B532="","",IF($F$7="Y",[1]S5Catch!K531,"NA"))</f>
        <v/>
      </c>
      <c r="G532" s="52" t="str">
        <f aca="false">IF(B532="","",IF($E$4="Simple comparison",[1]S5Catch!C531,[1]S5Catch!L531))</f>
        <v/>
      </c>
      <c r="H532" s="53" t="str">
        <f aca="false">IF(B532="","",LOG([1]Prelim!S532+1))</f>
        <v/>
      </c>
      <c r="I532" s="54" t="str">
        <f aca="false">IF(B532="","",H532*H532)</f>
        <v/>
      </c>
      <c r="J532" s="70" t="str">
        <f aca="false">IF(ISNUMBER(C532),IF(MOD(B532,$N$637)=0,C532,""),"")</f>
        <v/>
      </c>
      <c r="K532" s="56" t="str">
        <f aca="true">IF(ISNUMBER(J532),SUM(H532:OFFSET(H532,-$N$637+1,0)),"")</f>
        <v/>
      </c>
      <c r="L532" s="56" t="str">
        <f aca="false">IF(ISNUMBER(J532),K532*K532,"")</f>
        <v/>
      </c>
      <c r="M532" s="57" t="str">
        <f aca="false">IF(ISNUMBER(J532),K532/$N$637,"")</f>
        <v/>
      </c>
      <c r="N532" s="58" t="str">
        <f aca="false">IF(ISNUMBER(J532),(10^M532)-1,"")</f>
        <v/>
      </c>
      <c r="O532" s="71" t="str">
        <f aca="false">IF(ISNUMBER(D532),IF(MOD(B532,$S$637)=0,D532,""),"")</f>
        <v/>
      </c>
      <c r="P532" s="56" t="str">
        <f aca="true">IF(ISNUMBER(O532),SUM(H532:OFFSET(H532,-$S$637+1,0)),"")</f>
        <v/>
      </c>
      <c r="Q532" s="56" t="str">
        <f aca="false">IF(ISNUMBER(O532),P532*P532,"")</f>
        <v/>
      </c>
      <c r="R532" s="57" t="str">
        <f aca="false">IF(ISNUMBER(O532),P532/$S$637,"")</f>
        <v/>
      </c>
      <c r="S532" s="58" t="str">
        <f aca="false">IF(ISNUMBER(O532),(10^R532)-1,"")</f>
        <v/>
      </c>
      <c r="T532" s="72" t="str">
        <f aca="false">IF(OR(T$9="NA",$E532="NA",$E532=""),"",IF(T$9=$E532,$H532,""))</f>
        <v/>
      </c>
      <c r="U532" s="73" t="str">
        <f aca="false">IF(OR(U$9="NA",$E532="NA",$E532=""),"",IF(U$9=$E532,$H532,""))</f>
        <v/>
      </c>
      <c r="V532" s="73" t="str">
        <f aca="false">IF(OR(V$9="NA",$E532="NA",$E532=""),"",IF(V$9=$E532,$H532,""))</f>
        <v/>
      </c>
      <c r="W532" s="73" t="str">
        <f aca="false">IF(OR(W$9="NA",$E532="NA",$E532=""),"",IF(W$9=$E532,$H532,""))</f>
        <v/>
      </c>
      <c r="X532" s="73" t="str">
        <f aca="false">IF(OR(X$9="NA",$E532="NA",$E532=""),"",IF(X$9=$E532,$H532,""))</f>
        <v/>
      </c>
      <c r="Y532" s="73" t="str">
        <f aca="false">IF(OR(Y$9="NA",$E532="NA",$E532=""),"",IF(Y$9=$E532,$H532,""))</f>
        <v/>
      </c>
      <c r="Z532" s="73" t="str">
        <f aca="false">IF(OR(Z$9="NA",$E532="NA",$E532=""),"",IF(Z$9=$E532,$H532,""))</f>
        <v/>
      </c>
      <c r="AA532" s="73" t="str">
        <f aca="false">IF(OR(AA$9="NA",$E532="NA",$E532=""),"",IF(AA$9=$E532,$H532,""))</f>
        <v/>
      </c>
      <c r="AB532" s="73" t="str">
        <f aca="false">IF(OR(AB$9="NA",$E532="NA",$E532=""),"",IF(AB$9=$E532,$H532,""))</f>
        <v/>
      </c>
      <c r="AC532" s="73" t="str">
        <f aca="false">IF(OR(AC$9="NA",$E532="NA",$E532=""),"",IF(AC$9=$E532,$H532,""))</f>
        <v/>
      </c>
      <c r="AD532" s="73" t="str">
        <f aca="false">IF(OR(AD$9="NA",$E532="NA",$E532=""),"",IF(AD$9=$E532,$H532,""))</f>
        <v/>
      </c>
      <c r="AE532" s="73" t="str">
        <f aca="false">IF(OR(AE$9="NA",$E532="NA",$E532=""),"",IF(AE$9=$E532,$H532,""))</f>
        <v/>
      </c>
      <c r="AF532" s="74" t="str">
        <f aca="false">IF(OR(AF$9="NA",$E532="NA",$E532=""),"",IF(AF$9=$E532,$H532,""))</f>
        <v/>
      </c>
      <c r="AG532" s="64" t="str">
        <f aca="false">IF(OR(AG$9="NA",$F532="NA",$F532=""),"",IF(AG$9=$F532,$H532,""))</f>
        <v/>
      </c>
      <c r="AH532" s="64" t="str">
        <f aca="false">IF(OR(AH$9="NA",$F532="NA",$F532=""),"",IF(AH$9=$F532,$H532,""))</f>
        <v/>
      </c>
      <c r="AI532" s="64" t="str">
        <f aca="false">IF(OR(AI$9="NA",$F532="NA",$F532=""),"",IF(AI$9=$F532,$H532,""))</f>
        <v/>
      </c>
      <c r="AJ532" s="64" t="str">
        <f aca="false">IF(OR(AJ$9="NA",$F532="NA",$F532=""),"",IF(AJ$9=$F532,$H532,""))</f>
        <v/>
      </c>
      <c r="AK532" s="64" t="str">
        <f aca="false">IF(OR(AK$9="NA",$F532="NA",$F532=""),"",IF(AK$9=$F532,$H532,""))</f>
        <v/>
      </c>
      <c r="AL532" s="64" t="str">
        <f aca="false">IF(OR(AL$9="NA",$F532="NA",$F532=""),"",IF(AL$9=$F532,$H532,""))</f>
        <v/>
      </c>
      <c r="AM532" s="64" t="str">
        <f aca="false">IF(OR(AM$9="NA",$F532="NA",$F532=""),"",IF(AM$9=$F532,$H532,""))</f>
        <v/>
      </c>
      <c r="AN532" s="64" t="str">
        <f aca="false">IF(OR(AN$9="NA",$F532="NA",$F532=""),"",IF(AN$9=$F532,$H532,""))</f>
        <v/>
      </c>
      <c r="AO532" s="64" t="str">
        <f aca="false">IF(OR(AO$9="NA",$F532="NA",$F532=""),"",IF(AO$9=$F532,$H532,""))</f>
        <v/>
      </c>
      <c r="AP532" s="64" t="str">
        <f aca="false">IF(OR(AP$9="NA",$F532="NA",$F532=""),"",IF(AP$9=$F532,$H532,""))</f>
        <v/>
      </c>
      <c r="AQ532" s="64" t="str">
        <f aca="false">IF(OR(AQ$9="NA",$F532="NA",$F532=""),"",IF(AQ$9=$F532,$H532,""))</f>
        <v/>
      </c>
      <c r="AR532" s="64" t="str">
        <f aca="false">IF(OR(AR$9="NA",$F532="NA",$F532=""),"",IF(AR$9=$F532,$H532,""))</f>
        <v/>
      </c>
      <c r="AS532" s="64" t="str">
        <f aca="false">IF(OR(AS$9="NA",$F532="NA",$F532=""),"",IF(AS$9=$F532,$H532,""))</f>
        <v/>
      </c>
      <c r="AT532" s="64" t="str">
        <f aca="false">IF(OR(AT$9="NA",$F532="NA",$F532=""),"",IF(AT$9=$F532,$H532,""))</f>
        <v/>
      </c>
      <c r="AU532" s="64" t="str">
        <f aca="false">IF(OR(AU$9="NA",$F532="NA",$F532=""),"",IF(AU$9=$F532,$H532,""))</f>
        <v/>
      </c>
      <c r="AV532" s="64" t="str">
        <f aca="false">IF(OR(AV$9="NA",$F532="NA",$F532=""),"",IF(AV$9=$F532,$H532,""))</f>
        <v/>
      </c>
      <c r="AW532" s="64" t="str">
        <f aca="false">IF(OR(AW$9="NA",$F532="NA",$F532=""),"",IF(AW$9=$F532,$H532,""))</f>
        <v/>
      </c>
      <c r="AX532" s="64" t="str">
        <f aca="false">IF(OR(AX$9="NA",$F532="NA",$F532=""),"",IF(AX$9=$F532,$H532,""))</f>
        <v/>
      </c>
      <c r="AY532" s="64" t="str">
        <f aca="false">IF(OR(AY$9="NA",$F532="NA",$F532=""),"",IF(AY$9=$F532,$H532,""))</f>
        <v/>
      </c>
      <c r="AZ532" s="64" t="str">
        <f aca="false">IF(OR(AZ$9="NA",$F532="NA",$F532=""),"",IF(AZ$9=$F532,$H532,""))</f>
        <v/>
      </c>
      <c r="BA532" s="64" t="str">
        <f aca="false">IF(OR(BA$9="NA",$F532="NA",$F532=""),"",IF(BA$9=$F532,$H532,""))</f>
        <v/>
      </c>
      <c r="BB532" s="64" t="str">
        <f aca="false">IF(OR(BB$9="NA",$F532="NA",$F532=""),"",IF(BB$9=$F532,$H532,""))</f>
        <v/>
      </c>
      <c r="BC532" s="64" t="str">
        <f aca="false">IF(OR(BC$9="NA",$F532="NA",$F532=""),"",IF(BC$9=$F532,$H532,""))</f>
        <v/>
      </c>
      <c r="BD532" s="64" t="str">
        <f aca="false">IF(OR(BD$9="NA",$F532="NA",$F532=""),"",IF(BD$9=$F532,$H532,""))</f>
        <v/>
      </c>
      <c r="BE532" s="64" t="str">
        <f aca="false">IF(OR(BE$9="NA",$F532="NA",$F532=""),"",IF(BE$9=$F532,$H532,""))</f>
        <v/>
      </c>
      <c r="BF532" s="75" t="str">
        <f aca="false">IF(OR(BF$9="NA",BF$9&lt;&gt;$G532),"",$H532)</f>
        <v/>
      </c>
      <c r="BG532" s="76" t="str">
        <f aca="false">IF(OR(BG$9="NA",BG$9&lt;&gt;$G532),"",$H532)</f>
        <v/>
      </c>
      <c r="BH532" s="76" t="str">
        <f aca="false">IF(OR(BH$9="NA",BH$9&lt;&gt;$G532),"",$H532)</f>
        <v/>
      </c>
      <c r="BI532" s="76" t="str">
        <f aca="false">IF(OR(BI$9="NA",BI$9&lt;&gt;$G532),"",$H532)</f>
        <v/>
      </c>
      <c r="BJ532" s="76" t="str">
        <f aca="false">IF(OR(BJ$9="NA",BJ$9&lt;&gt;$G532),"",$H532)</f>
        <v/>
      </c>
      <c r="BK532" s="76" t="str">
        <f aca="false">IF(OR(BK$9="NA",BK$9&lt;&gt;$G532),"",$H532)</f>
        <v/>
      </c>
      <c r="BL532" s="76" t="str">
        <f aca="false">IF(OR(BL$9="NA",BL$9&lt;&gt;$G532),"",$H532)</f>
        <v/>
      </c>
      <c r="BM532" s="76" t="str">
        <f aca="false">IF(OR(BM$9="NA",BM$9&lt;&gt;$G532),"",$H532)</f>
        <v/>
      </c>
      <c r="BN532" s="76" t="str">
        <f aca="false">IF(OR(BN$9="NA",BN$9&lt;&gt;$G532),"",$H532)</f>
        <v/>
      </c>
      <c r="BO532" s="76" t="str">
        <f aca="false">IF(OR(BO$9="NA",BO$9&lt;&gt;$G532),"",$H532)</f>
        <v/>
      </c>
      <c r="BP532" s="76" t="str">
        <f aca="false">IF(OR(BP$9="NA",BP$9&lt;&gt;$G532),"",$H532)</f>
        <v/>
      </c>
      <c r="BQ532" s="76" t="str">
        <f aca="false">IF(OR(BQ$9="NA",BQ$9&lt;&gt;$G532),"",$H532)</f>
        <v/>
      </c>
      <c r="BR532" s="76" t="str">
        <f aca="false">IF(OR(BR$9="NA",BR$9&lt;&gt;$G532),"",$H532)</f>
        <v/>
      </c>
      <c r="BS532" s="76" t="str">
        <f aca="false">IF(OR(BS$9="NA",BS$9&lt;&gt;$G532),"",$H532)</f>
        <v/>
      </c>
      <c r="BT532" s="76" t="str">
        <f aca="false">IF(OR(BT$9="NA",BT$9&lt;&gt;$G532),"",$H532)</f>
        <v/>
      </c>
      <c r="BU532" s="76" t="str">
        <f aca="false">IF(OR(BU$9="NA",BU$9&lt;&gt;$G532),"",$H532)</f>
        <v/>
      </c>
      <c r="BV532" s="76" t="str">
        <f aca="false">IF(OR(BV$9="NA",BV$9&lt;&gt;$G532),"",$H532)</f>
        <v/>
      </c>
      <c r="BW532" s="76" t="str">
        <f aca="false">IF(OR(BW$9="NA",BW$9&lt;&gt;$G532),"",$H532)</f>
        <v/>
      </c>
      <c r="BX532" s="76" t="str">
        <f aca="false">IF(OR(BX$9="NA",BX$9&lt;&gt;$G532),"",$H532)</f>
        <v/>
      </c>
      <c r="BY532" s="76" t="str">
        <f aca="false">IF(OR(BY$9="NA",BY$9&lt;&gt;$G532),"",$H532)</f>
        <v/>
      </c>
      <c r="BZ532" s="76" t="str">
        <f aca="false">IF(OR(BZ$9="NA",BZ$9&lt;&gt;$G532),"",$H532)</f>
        <v/>
      </c>
      <c r="CA532" s="76" t="str">
        <f aca="false">IF(OR(CA$9="NA",CA$9&lt;&gt;$G532),"",$H532)</f>
        <v/>
      </c>
      <c r="CB532" s="76" t="str">
        <f aca="false">IF(OR(CB$9="NA",CB$9&lt;&gt;$G532),"",$H532)</f>
        <v/>
      </c>
      <c r="CC532" s="76" t="str">
        <f aca="false">IF(OR(CC$9="NA",CC$9&lt;&gt;$G532),"",$H532)</f>
        <v/>
      </c>
      <c r="CD532" s="76" t="str">
        <f aca="false">IF(OR(CD$9="NA",CD$9&lt;&gt;$G532),"",$H532)</f>
        <v/>
      </c>
      <c r="CF532" s="0"/>
      <c r="CG532" s="0"/>
      <c r="CH532" s="0"/>
      <c r="CI532" s="0"/>
      <c r="CJ532" s="0"/>
      <c r="CK532" s="0"/>
    </row>
    <row r="533" customFormat="false" ht="12.75" hidden="false" customHeight="false" outlineLevel="0" collapsed="false">
      <c r="B533" s="48" t="str">
        <f aca="false">[1]S5Catch!B532</f>
        <v/>
      </c>
      <c r="C533" s="49" t="str">
        <f aca="false">IF(B533="","",IF(C530="N","NA",[1]S5Catch!E532))</f>
        <v/>
      </c>
      <c r="D533" s="50" t="str">
        <f aca="false">IF(B533="","",IF($D$7="Y",[1]S5Catch!I532,"NA"))</f>
        <v/>
      </c>
      <c r="E533" s="50" t="str">
        <f aca="false">IF(B533="","",IF($E$7="N","NA",IF($E$4="Randomised blocks",[1]S5Catch!G532,[1]S5Catch!J532)))</f>
        <v/>
      </c>
      <c r="F533" s="51" t="str">
        <f aca="false">IF(B533="","",IF($F$7="Y",[1]S5Catch!K532,"NA"))</f>
        <v/>
      </c>
      <c r="G533" s="52" t="str">
        <f aca="false">IF(B533="","",IF($E$4="Simple comparison",[1]S5Catch!C532,[1]S5Catch!L532))</f>
        <v/>
      </c>
      <c r="H533" s="53" t="str">
        <f aca="false">IF(B533="","",LOG([1]Prelim!S533+1))</f>
        <v/>
      </c>
      <c r="I533" s="54" t="str">
        <f aca="false">IF(B533="","",H533*H533)</f>
        <v/>
      </c>
      <c r="J533" s="70" t="str">
        <f aca="false">IF(ISNUMBER(C533),IF(MOD(B533,$N$637)=0,C533,""),"")</f>
        <v/>
      </c>
      <c r="K533" s="56" t="str">
        <f aca="true">IF(ISNUMBER(J533),SUM(H533:OFFSET(H533,-$N$637+1,0)),"")</f>
        <v/>
      </c>
      <c r="L533" s="56" t="str">
        <f aca="false">IF(ISNUMBER(J533),K533*K533,"")</f>
        <v/>
      </c>
      <c r="M533" s="57" t="str">
        <f aca="false">IF(ISNUMBER(J533),K533/$N$637,"")</f>
        <v/>
      </c>
      <c r="N533" s="58" t="str">
        <f aca="false">IF(ISNUMBER(J533),(10^M533)-1,"")</f>
        <v/>
      </c>
      <c r="O533" s="71" t="str">
        <f aca="false">IF(ISNUMBER(D533),IF(MOD(B533,$S$637)=0,D533,""),"")</f>
        <v/>
      </c>
      <c r="P533" s="56" t="str">
        <f aca="true">IF(ISNUMBER(O533),SUM(H533:OFFSET(H533,-$S$637+1,0)),"")</f>
        <v/>
      </c>
      <c r="Q533" s="56" t="str">
        <f aca="false">IF(ISNUMBER(O533),P533*P533,"")</f>
        <v/>
      </c>
      <c r="R533" s="57" t="str">
        <f aca="false">IF(ISNUMBER(O533),P533/$S$637,"")</f>
        <v/>
      </c>
      <c r="S533" s="58" t="str">
        <f aca="false">IF(ISNUMBER(O533),(10^R533)-1,"")</f>
        <v/>
      </c>
      <c r="T533" s="72" t="str">
        <f aca="false">IF(OR(T$9="NA",$E533="NA",$E533=""),"",IF(T$9=$E533,$H533,""))</f>
        <v/>
      </c>
      <c r="U533" s="73" t="str">
        <f aca="false">IF(OR(U$9="NA",$E533="NA",$E533=""),"",IF(U$9=$E533,$H533,""))</f>
        <v/>
      </c>
      <c r="V533" s="73" t="str">
        <f aca="false">IF(OR(V$9="NA",$E533="NA",$E533=""),"",IF(V$9=$E533,$H533,""))</f>
        <v/>
      </c>
      <c r="W533" s="73" t="str">
        <f aca="false">IF(OR(W$9="NA",$E533="NA",$E533=""),"",IF(W$9=$E533,$H533,""))</f>
        <v/>
      </c>
      <c r="X533" s="73" t="str">
        <f aca="false">IF(OR(X$9="NA",$E533="NA",$E533=""),"",IF(X$9=$E533,$H533,""))</f>
        <v/>
      </c>
      <c r="Y533" s="73" t="str">
        <f aca="false">IF(OR(Y$9="NA",$E533="NA",$E533=""),"",IF(Y$9=$E533,$H533,""))</f>
        <v/>
      </c>
      <c r="Z533" s="73" t="str">
        <f aca="false">IF(OR(Z$9="NA",$E533="NA",$E533=""),"",IF(Z$9=$E533,$H533,""))</f>
        <v/>
      </c>
      <c r="AA533" s="73" t="str">
        <f aca="false">IF(OR(AA$9="NA",$E533="NA",$E533=""),"",IF(AA$9=$E533,$H533,""))</f>
        <v/>
      </c>
      <c r="AB533" s="73" t="str">
        <f aca="false">IF(OR(AB$9="NA",$E533="NA",$E533=""),"",IF(AB$9=$E533,$H533,""))</f>
        <v/>
      </c>
      <c r="AC533" s="73" t="str">
        <f aca="false">IF(OR(AC$9="NA",$E533="NA",$E533=""),"",IF(AC$9=$E533,$H533,""))</f>
        <v/>
      </c>
      <c r="AD533" s="73" t="str">
        <f aca="false">IF(OR(AD$9="NA",$E533="NA",$E533=""),"",IF(AD$9=$E533,$H533,""))</f>
        <v/>
      </c>
      <c r="AE533" s="73" t="str">
        <f aca="false">IF(OR(AE$9="NA",$E533="NA",$E533=""),"",IF(AE$9=$E533,$H533,""))</f>
        <v/>
      </c>
      <c r="AF533" s="74" t="str">
        <f aca="false">IF(OR(AF$9="NA",$E533="NA",$E533=""),"",IF(AF$9=$E533,$H533,""))</f>
        <v/>
      </c>
      <c r="AG533" s="64" t="str">
        <f aca="false">IF(OR(AG$9="NA",$F533="NA",$F533=""),"",IF(AG$9=$F533,$H533,""))</f>
        <v/>
      </c>
      <c r="AH533" s="64" t="str">
        <f aca="false">IF(OR(AH$9="NA",$F533="NA",$F533=""),"",IF(AH$9=$F533,$H533,""))</f>
        <v/>
      </c>
      <c r="AI533" s="64" t="str">
        <f aca="false">IF(OR(AI$9="NA",$F533="NA",$F533=""),"",IF(AI$9=$F533,$H533,""))</f>
        <v/>
      </c>
      <c r="AJ533" s="64" t="str">
        <f aca="false">IF(OR(AJ$9="NA",$F533="NA",$F533=""),"",IF(AJ$9=$F533,$H533,""))</f>
        <v/>
      </c>
      <c r="AK533" s="64" t="str">
        <f aca="false">IF(OR(AK$9="NA",$F533="NA",$F533=""),"",IF(AK$9=$F533,$H533,""))</f>
        <v/>
      </c>
      <c r="AL533" s="64" t="str">
        <f aca="false">IF(OR(AL$9="NA",$F533="NA",$F533=""),"",IF(AL$9=$F533,$H533,""))</f>
        <v/>
      </c>
      <c r="AM533" s="64" t="str">
        <f aca="false">IF(OR(AM$9="NA",$F533="NA",$F533=""),"",IF(AM$9=$F533,$H533,""))</f>
        <v/>
      </c>
      <c r="AN533" s="64" t="str">
        <f aca="false">IF(OR(AN$9="NA",$F533="NA",$F533=""),"",IF(AN$9=$F533,$H533,""))</f>
        <v/>
      </c>
      <c r="AO533" s="64" t="str">
        <f aca="false">IF(OR(AO$9="NA",$F533="NA",$F533=""),"",IF(AO$9=$F533,$H533,""))</f>
        <v/>
      </c>
      <c r="AP533" s="64" t="str">
        <f aca="false">IF(OR(AP$9="NA",$F533="NA",$F533=""),"",IF(AP$9=$F533,$H533,""))</f>
        <v/>
      </c>
      <c r="AQ533" s="64" t="str">
        <f aca="false">IF(OR(AQ$9="NA",$F533="NA",$F533=""),"",IF(AQ$9=$F533,$H533,""))</f>
        <v/>
      </c>
      <c r="AR533" s="64" t="str">
        <f aca="false">IF(OR(AR$9="NA",$F533="NA",$F533=""),"",IF(AR$9=$F533,$H533,""))</f>
        <v/>
      </c>
      <c r="AS533" s="64" t="str">
        <f aca="false">IF(OR(AS$9="NA",$F533="NA",$F533=""),"",IF(AS$9=$F533,$H533,""))</f>
        <v/>
      </c>
      <c r="AT533" s="64" t="str">
        <f aca="false">IF(OR(AT$9="NA",$F533="NA",$F533=""),"",IF(AT$9=$F533,$H533,""))</f>
        <v/>
      </c>
      <c r="AU533" s="64" t="str">
        <f aca="false">IF(OR(AU$9="NA",$F533="NA",$F533=""),"",IF(AU$9=$F533,$H533,""))</f>
        <v/>
      </c>
      <c r="AV533" s="64" t="str">
        <f aca="false">IF(OR(AV$9="NA",$F533="NA",$F533=""),"",IF(AV$9=$F533,$H533,""))</f>
        <v/>
      </c>
      <c r="AW533" s="64" t="str">
        <f aca="false">IF(OR(AW$9="NA",$F533="NA",$F533=""),"",IF(AW$9=$F533,$H533,""))</f>
        <v/>
      </c>
      <c r="AX533" s="64" t="str">
        <f aca="false">IF(OR(AX$9="NA",$F533="NA",$F533=""),"",IF(AX$9=$F533,$H533,""))</f>
        <v/>
      </c>
      <c r="AY533" s="64" t="str">
        <f aca="false">IF(OR(AY$9="NA",$F533="NA",$F533=""),"",IF(AY$9=$F533,$H533,""))</f>
        <v/>
      </c>
      <c r="AZ533" s="64" t="str">
        <f aca="false">IF(OR(AZ$9="NA",$F533="NA",$F533=""),"",IF(AZ$9=$F533,$H533,""))</f>
        <v/>
      </c>
      <c r="BA533" s="64" t="str">
        <f aca="false">IF(OR(BA$9="NA",$F533="NA",$F533=""),"",IF(BA$9=$F533,$H533,""))</f>
        <v/>
      </c>
      <c r="BB533" s="64" t="str">
        <f aca="false">IF(OR(BB$9="NA",$F533="NA",$F533=""),"",IF(BB$9=$F533,$H533,""))</f>
        <v/>
      </c>
      <c r="BC533" s="64" t="str">
        <f aca="false">IF(OR(BC$9="NA",$F533="NA",$F533=""),"",IF(BC$9=$F533,$H533,""))</f>
        <v/>
      </c>
      <c r="BD533" s="64" t="str">
        <f aca="false">IF(OR(BD$9="NA",$F533="NA",$F533=""),"",IF(BD$9=$F533,$H533,""))</f>
        <v/>
      </c>
      <c r="BE533" s="64" t="str">
        <f aca="false">IF(OR(BE$9="NA",$F533="NA",$F533=""),"",IF(BE$9=$F533,$H533,""))</f>
        <v/>
      </c>
      <c r="BF533" s="75" t="str">
        <f aca="false">IF(OR(BF$9="NA",BF$9&lt;&gt;$G533),"",$H533)</f>
        <v/>
      </c>
      <c r="BG533" s="76" t="str">
        <f aca="false">IF(OR(BG$9="NA",BG$9&lt;&gt;$G533),"",$H533)</f>
        <v/>
      </c>
      <c r="BH533" s="76" t="str">
        <f aca="false">IF(OR(BH$9="NA",BH$9&lt;&gt;$G533),"",$H533)</f>
        <v/>
      </c>
      <c r="BI533" s="76" t="str">
        <f aca="false">IF(OR(BI$9="NA",BI$9&lt;&gt;$G533),"",$H533)</f>
        <v/>
      </c>
      <c r="BJ533" s="76" t="str">
        <f aca="false">IF(OR(BJ$9="NA",BJ$9&lt;&gt;$G533),"",$H533)</f>
        <v/>
      </c>
      <c r="BK533" s="76" t="str">
        <f aca="false">IF(OR(BK$9="NA",BK$9&lt;&gt;$G533),"",$H533)</f>
        <v/>
      </c>
      <c r="BL533" s="76" t="str">
        <f aca="false">IF(OR(BL$9="NA",BL$9&lt;&gt;$G533),"",$H533)</f>
        <v/>
      </c>
      <c r="BM533" s="76" t="str">
        <f aca="false">IF(OR(BM$9="NA",BM$9&lt;&gt;$G533),"",$H533)</f>
        <v/>
      </c>
      <c r="BN533" s="76" t="str">
        <f aca="false">IF(OR(BN$9="NA",BN$9&lt;&gt;$G533),"",$H533)</f>
        <v/>
      </c>
      <c r="BO533" s="76" t="str">
        <f aca="false">IF(OR(BO$9="NA",BO$9&lt;&gt;$G533),"",$H533)</f>
        <v/>
      </c>
      <c r="BP533" s="76" t="str">
        <f aca="false">IF(OR(BP$9="NA",BP$9&lt;&gt;$G533),"",$H533)</f>
        <v/>
      </c>
      <c r="BQ533" s="76" t="str">
        <f aca="false">IF(OR(BQ$9="NA",BQ$9&lt;&gt;$G533),"",$H533)</f>
        <v/>
      </c>
      <c r="BR533" s="76" t="str">
        <f aca="false">IF(OR(BR$9="NA",BR$9&lt;&gt;$G533),"",$H533)</f>
        <v/>
      </c>
      <c r="BS533" s="76" t="str">
        <f aca="false">IF(OR(BS$9="NA",BS$9&lt;&gt;$G533),"",$H533)</f>
        <v/>
      </c>
      <c r="BT533" s="76" t="str">
        <f aca="false">IF(OR(BT$9="NA",BT$9&lt;&gt;$G533),"",$H533)</f>
        <v/>
      </c>
      <c r="BU533" s="76" t="str">
        <f aca="false">IF(OR(BU$9="NA",BU$9&lt;&gt;$G533),"",$H533)</f>
        <v/>
      </c>
      <c r="BV533" s="76" t="str">
        <f aca="false">IF(OR(BV$9="NA",BV$9&lt;&gt;$G533),"",$H533)</f>
        <v/>
      </c>
      <c r="BW533" s="76" t="str">
        <f aca="false">IF(OR(BW$9="NA",BW$9&lt;&gt;$G533),"",$H533)</f>
        <v/>
      </c>
      <c r="BX533" s="76" t="str">
        <f aca="false">IF(OR(BX$9="NA",BX$9&lt;&gt;$G533),"",$H533)</f>
        <v/>
      </c>
      <c r="BY533" s="76" t="str">
        <f aca="false">IF(OR(BY$9="NA",BY$9&lt;&gt;$G533),"",$H533)</f>
        <v/>
      </c>
      <c r="BZ533" s="76" t="str">
        <f aca="false">IF(OR(BZ$9="NA",BZ$9&lt;&gt;$G533),"",$H533)</f>
        <v/>
      </c>
      <c r="CA533" s="76" t="str">
        <f aca="false">IF(OR(CA$9="NA",CA$9&lt;&gt;$G533),"",$H533)</f>
        <v/>
      </c>
      <c r="CB533" s="76" t="str">
        <f aca="false">IF(OR(CB$9="NA",CB$9&lt;&gt;$G533),"",$H533)</f>
        <v/>
      </c>
      <c r="CC533" s="76" t="str">
        <f aca="false">IF(OR(CC$9="NA",CC$9&lt;&gt;$G533),"",$H533)</f>
        <v/>
      </c>
      <c r="CD533" s="76" t="str">
        <f aca="false">IF(OR(CD$9="NA",CD$9&lt;&gt;$G533),"",$H533)</f>
        <v/>
      </c>
      <c r="CF533" s="0"/>
      <c r="CG533" s="0"/>
      <c r="CH533" s="0"/>
      <c r="CI533" s="0"/>
      <c r="CJ533" s="0"/>
      <c r="CK533" s="0"/>
    </row>
    <row r="534" customFormat="false" ht="12.75" hidden="false" customHeight="false" outlineLevel="0" collapsed="false">
      <c r="B534" s="48" t="str">
        <f aca="false">[1]S5Catch!B533</f>
        <v/>
      </c>
      <c r="C534" s="49" t="str">
        <f aca="false">IF(B534="","",IF(C531="N","NA",[1]S5Catch!E533))</f>
        <v/>
      </c>
      <c r="D534" s="50" t="str">
        <f aca="false">IF(B534="","",IF($D$7="Y",[1]S5Catch!I533,"NA"))</f>
        <v/>
      </c>
      <c r="E534" s="50" t="str">
        <f aca="false">IF(B534="","",IF($E$7="N","NA",IF($E$4="Randomised blocks",[1]S5Catch!G533,[1]S5Catch!J533)))</f>
        <v/>
      </c>
      <c r="F534" s="51" t="str">
        <f aca="false">IF(B534="","",IF($F$7="Y",[1]S5Catch!K533,"NA"))</f>
        <v/>
      </c>
      <c r="G534" s="52" t="str">
        <f aca="false">IF(B534="","",IF($E$4="Simple comparison",[1]S5Catch!C533,[1]S5Catch!L533))</f>
        <v/>
      </c>
      <c r="H534" s="53" t="str">
        <f aca="false">IF(B534="","",LOG([1]Prelim!S534+1))</f>
        <v/>
      </c>
      <c r="I534" s="54" t="str">
        <f aca="false">IF(B534="","",H534*H534)</f>
        <v/>
      </c>
      <c r="J534" s="70" t="str">
        <f aca="false">IF(ISNUMBER(C534),IF(MOD(B534,$N$637)=0,C534,""),"")</f>
        <v/>
      </c>
      <c r="K534" s="56" t="str">
        <f aca="true">IF(ISNUMBER(J534),SUM(H534:OFFSET(H534,-$N$637+1,0)),"")</f>
        <v/>
      </c>
      <c r="L534" s="56" t="str">
        <f aca="false">IF(ISNUMBER(J534),K534*K534,"")</f>
        <v/>
      </c>
      <c r="M534" s="57" t="str">
        <f aca="false">IF(ISNUMBER(J534),K534/$N$637,"")</f>
        <v/>
      </c>
      <c r="N534" s="58" t="str">
        <f aca="false">IF(ISNUMBER(J534),(10^M534)-1,"")</f>
        <v/>
      </c>
      <c r="O534" s="71" t="str">
        <f aca="false">IF(ISNUMBER(D534),IF(MOD(B534,$S$637)=0,D534,""),"")</f>
        <v/>
      </c>
      <c r="P534" s="56" t="str">
        <f aca="true">IF(ISNUMBER(O534),SUM(H534:OFFSET(H534,-$S$637+1,0)),"")</f>
        <v/>
      </c>
      <c r="Q534" s="56" t="str">
        <f aca="false">IF(ISNUMBER(O534),P534*P534,"")</f>
        <v/>
      </c>
      <c r="R534" s="57" t="str">
        <f aca="false">IF(ISNUMBER(O534),P534/$S$637,"")</f>
        <v/>
      </c>
      <c r="S534" s="58" t="str">
        <f aca="false">IF(ISNUMBER(O534),(10^R534)-1,"")</f>
        <v/>
      </c>
      <c r="T534" s="72" t="str">
        <f aca="false">IF(OR(T$9="NA",$E534="NA",$E534=""),"",IF(T$9=$E534,$H534,""))</f>
        <v/>
      </c>
      <c r="U534" s="73" t="str">
        <f aca="false">IF(OR(U$9="NA",$E534="NA",$E534=""),"",IF(U$9=$E534,$H534,""))</f>
        <v/>
      </c>
      <c r="V534" s="73" t="str">
        <f aca="false">IF(OR(V$9="NA",$E534="NA",$E534=""),"",IF(V$9=$E534,$H534,""))</f>
        <v/>
      </c>
      <c r="W534" s="73" t="str">
        <f aca="false">IF(OR(W$9="NA",$E534="NA",$E534=""),"",IF(W$9=$E534,$H534,""))</f>
        <v/>
      </c>
      <c r="X534" s="73" t="str">
        <f aca="false">IF(OR(X$9="NA",$E534="NA",$E534=""),"",IF(X$9=$E534,$H534,""))</f>
        <v/>
      </c>
      <c r="Y534" s="73" t="str">
        <f aca="false">IF(OR(Y$9="NA",$E534="NA",$E534=""),"",IF(Y$9=$E534,$H534,""))</f>
        <v/>
      </c>
      <c r="Z534" s="73" t="str">
        <f aca="false">IF(OR(Z$9="NA",$E534="NA",$E534=""),"",IF(Z$9=$E534,$H534,""))</f>
        <v/>
      </c>
      <c r="AA534" s="73" t="str">
        <f aca="false">IF(OR(AA$9="NA",$E534="NA",$E534=""),"",IF(AA$9=$E534,$H534,""))</f>
        <v/>
      </c>
      <c r="AB534" s="73" t="str">
        <f aca="false">IF(OR(AB$9="NA",$E534="NA",$E534=""),"",IF(AB$9=$E534,$H534,""))</f>
        <v/>
      </c>
      <c r="AC534" s="73" t="str">
        <f aca="false">IF(OR(AC$9="NA",$E534="NA",$E534=""),"",IF(AC$9=$E534,$H534,""))</f>
        <v/>
      </c>
      <c r="AD534" s="73" t="str">
        <f aca="false">IF(OR(AD$9="NA",$E534="NA",$E534=""),"",IF(AD$9=$E534,$H534,""))</f>
        <v/>
      </c>
      <c r="AE534" s="73" t="str">
        <f aca="false">IF(OR(AE$9="NA",$E534="NA",$E534=""),"",IF(AE$9=$E534,$H534,""))</f>
        <v/>
      </c>
      <c r="AF534" s="74" t="str">
        <f aca="false">IF(OR(AF$9="NA",$E534="NA",$E534=""),"",IF(AF$9=$E534,$H534,""))</f>
        <v/>
      </c>
      <c r="AG534" s="64" t="str">
        <f aca="false">IF(OR(AG$9="NA",$F534="NA",$F534=""),"",IF(AG$9=$F534,$H534,""))</f>
        <v/>
      </c>
      <c r="AH534" s="64" t="str">
        <f aca="false">IF(OR(AH$9="NA",$F534="NA",$F534=""),"",IF(AH$9=$F534,$H534,""))</f>
        <v/>
      </c>
      <c r="AI534" s="64" t="str">
        <f aca="false">IF(OR(AI$9="NA",$F534="NA",$F534=""),"",IF(AI$9=$F534,$H534,""))</f>
        <v/>
      </c>
      <c r="AJ534" s="64" t="str">
        <f aca="false">IF(OR(AJ$9="NA",$F534="NA",$F534=""),"",IF(AJ$9=$F534,$H534,""))</f>
        <v/>
      </c>
      <c r="AK534" s="64" t="str">
        <f aca="false">IF(OR(AK$9="NA",$F534="NA",$F534=""),"",IF(AK$9=$F534,$H534,""))</f>
        <v/>
      </c>
      <c r="AL534" s="64" t="str">
        <f aca="false">IF(OR(AL$9="NA",$F534="NA",$F534=""),"",IF(AL$9=$F534,$H534,""))</f>
        <v/>
      </c>
      <c r="AM534" s="64" t="str">
        <f aca="false">IF(OR(AM$9="NA",$F534="NA",$F534=""),"",IF(AM$9=$F534,$H534,""))</f>
        <v/>
      </c>
      <c r="AN534" s="64" t="str">
        <f aca="false">IF(OR(AN$9="NA",$F534="NA",$F534=""),"",IF(AN$9=$F534,$H534,""))</f>
        <v/>
      </c>
      <c r="AO534" s="64" t="str">
        <f aca="false">IF(OR(AO$9="NA",$F534="NA",$F534=""),"",IF(AO$9=$F534,$H534,""))</f>
        <v/>
      </c>
      <c r="AP534" s="64" t="str">
        <f aca="false">IF(OR(AP$9="NA",$F534="NA",$F534=""),"",IF(AP$9=$F534,$H534,""))</f>
        <v/>
      </c>
      <c r="AQ534" s="64" t="str">
        <f aca="false">IF(OR(AQ$9="NA",$F534="NA",$F534=""),"",IF(AQ$9=$F534,$H534,""))</f>
        <v/>
      </c>
      <c r="AR534" s="64" t="str">
        <f aca="false">IF(OR(AR$9="NA",$F534="NA",$F534=""),"",IF(AR$9=$F534,$H534,""))</f>
        <v/>
      </c>
      <c r="AS534" s="64" t="str">
        <f aca="false">IF(OR(AS$9="NA",$F534="NA",$F534=""),"",IF(AS$9=$F534,$H534,""))</f>
        <v/>
      </c>
      <c r="AT534" s="64" t="str">
        <f aca="false">IF(OR(AT$9="NA",$F534="NA",$F534=""),"",IF(AT$9=$F534,$H534,""))</f>
        <v/>
      </c>
      <c r="AU534" s="64" t="str">
        <f aca="false">IF(OR(AU$9="NA",$F534="NA",$F534=""),"",IF(AU$9=$F534,$H534,""))</f>
        <v/>
      </c>
      <c r="AV534" s="64" t="str">
        <f aca="false">IF(OR(AV$9="NA",$F534="NA",$F534=""),"",IF(AV$9=$F534,$H534,""))</f>
        <v/>
      </c>
      <c r="AW534" s="64" t="str">
        <f aca="false">IF(OR(AW$9="NA",$F534="NA",$F534=""),"",IF(AW$9=$F534,$H534,""))</f>
        <v/>
      </c>
      <c r="AX534" s="64" t="str">
        <f aca="false">IF(OR(AX$9="NA",$F534="NA",$F534=""),"",IF(AX$9=$F534,$H534,""))</f>
        <v/>
      </c>
      <c r="AY534" s="64" t="str">
        <f aca="false">IF(OR(AY$9="NA",$F534="NA",$F534=""),"",IF(AY$9=$F534,$H534,""))</f>
        <v/>
      </c>
      <c r="AZ534" s="64" t="str">
        <f aca="false">IF(OR(AZ$9="NA",$F534="NA",$F534=""),"",IF(AZ$9=$F534,$H534,""))</f>
        <v/>
      </c>
      <c r="BA534" s="64" t="str">
        <f aca="false">IF(OR(BA$9="NA",$F534="NA",$F534=""),"",IF(BA$9=$F534,$H534,""))</f>
        <v/>
      </c>
      <c r="BB534" s="64" t="str">
        <f aca="false">IF(OR(BB$9="NA",$F534="NA",$F534=""),"",IF(BB$9=$F534,$H534,""))</f>
        <v/>
      </c>
      <c r="BC534" s="64" t="str">
        <f aca="false">IF(OR(BC$9="NA",$F534="NA",$F534=""),"",IF(BC$9=$F534,$H534,""))</f>
        <v/>
      </c>
      <c r="BD534" s="64" t="str">
        <f aca="false">IF(OR(BD$9="NA",$F534="NA",$F534=""),"",IF(BD$9=$F534,$H534,""))</f>
        <v/>
      </c>
      <c r="BE534" s="64" t="str">
        <f aca="false">IF(OR(BE$9="NA",$F534="NA",$F534=""),"",IF(BE$9=$F534,$H534,""))</f>
        <v/>
      </c>
      <c r="BF534" s="75" t="str">
        <f aca="false">IF(OR(BF$9="NA",BF$9&lt;&gt;$G534),"",$H534)</f>
        <v/>
      </c>
      <c r="BG534" s="76" t="str">
        <f aca="false">IF(OR(BG$9="NA",BG$9&lt;&gt;$G534),"",$H534)</f>
        <v/>
      </c>
      <c r="BH534" s="76" t="str">
        <f aca="false">IF(OR(BH$9="NA",BH$9&lt;&gt;$G534),"",$H534)</f>
        <v/>
      </c>
      <c r="BI534" s="76" t="str">
        <f aca="false">IF(OR(BI$9="NA",BI$9&lt;&gt;$G534),"",$H534)</f>
        <v/>
      </c>
      <c r="BJ534" s="76" t="str">
        <f aca="false">IF(OR(BJ$9="NA",BJ$9&lt;&gt;$G534),"",$H534)</f>
        <v/>
      </c>
      <c r="BK534" s="76" t="str">
        <f aca="false">IF(OR(BK$9="NA",BK$9&lt;&gt;$G534),"",$H534)</f>
        <v/>
      </c>
      <c r="BL534" s="76" t="str">
        <f aca="false">IF(OR(BL$9="NA",BL$9&lt;&gt;$G534),"",$H534)</f>
        <v/>
      </c>
      <c r="BM534" s="76" t="str">
        <f aca="false">IF(OR(BM$9="NA",BM$9&lt;&gt;$G534),"",$H534)</f>
        <v/>
      </c>
      <c r="BN534" s="76" t="str">
        <f aca="false">IF(OR(BN$9="NA",BN$9&lt;&gt;$G534),"",$H534)</f>
        <v/>
      </c>
      <c r="BO534" s="76" t="str">
        <f aca="false">IF(OR(BO$9="NA",BO$9&lt;&gt;$G534),"",$H534)</f>
        <v/>
      </c>
      <c r="BP534" s="76" t="str">
        <f aca="false">IF(OR(BP$9="NA",BP$9&lt;&gt;$G534),"",$H534)</f>
        <v/>
      </c>
      <c r="BQ534" s="76" t="str">
        <f aca="false">IF(OR(BQ$9="NA",BQ$9&lt;&gt;$G534),"",$H534)</f>
        <v/>
      </c>
      <c r="BR534" s="76" t="str">
        <f aca="false">IF(OR(BR$9="NA",BR$9&lt;&gt;$G534),"",$H534)</f>
        <v/>
      </c>
      <c r="BS534" s="76" t="str">
        <f aca="false">IF(OR(BS$9="NA",BS$9&lt;&gt;$G534),"",$H534)</f>
        <v/>
      </c>
      <c r="BT534" s="76" t="str">
        <f aca="false">IF(OR(BT$9="NA",BT$9&lt;&gt;$G534),"",$H534)</f>
        <v/>
      </c>
      <c r="BU534" s="76" t="str">
        <f aca="false">IF(OR(BU$9="NA",BU$9&lt;&gt;$G534),"",$H534)</f>
        <v/>
      </c>
      <c r="BV534" s="76" t="str">
        <f aca="false">IF(OR(BV$9="NA",BV$9&lt;&gt;$G534),"",$H534)</f>
        <v/>
      </c>
      <c r="BW534" s="76" t="str">
        <f aca="false">IF(OR(BW$9="NA",BW$9&lt;&gt;$G534),"",$H534)</f>
        <v/>
      </c>
      <c r="BX534" s="76" t="str">
        <f aca="false">IF(OR(BX$9="NA",BX$9&lt;&gt;$G534),"",$H534)</f>
        <v/>
      </c>
      <c r="BY534" s="76" t="str">
        <f aca="false">IF(OR(BY$9="NA",BY$9&lt;&gt;$G534),"",$H534)</f>
        <v/>
      </c>
      <c r="BZ534" s="76" t="str">
        <f aca="false">IF(OR(BZ$9="NA",BZ$9&lt;&gt;$G534),"",$H534)</f>
        <v/>
      </c>
      <c r="CA534" s="76" t="str">
        <f aca="false">IF(OR(CA$9="NA",CA$9&lt;&gt;$G534),"",$H534)</f>
        <v/>
      </c>
      <c r="CB534" s="76" t="str">
        <f aca="false">IF(OR(CB$9="NA",CB$9&lt;&gt;$G534),"",$H534)</f>
        <v/>
      </c>
      <c r="CC534" s="76" t="str">
        <f aca="false">IF(OR(CC$9="NA",CC$9&lt;&gt;$G534),"",$H534)</f>
        <v/>
      </c>
      <c r="CD534" s="76" t="str">
        <f aca="false">IF(OR(CD$9="NA",CD$9&lt;&gt;$G534),"",$H534)</f>
        <v/>
      </c>
      <c r="CF534" s="0"/>
      <c r="CG534" s="0"/>
      <c r="CH534" s="0"/>
      <c r="CI534" s="0"/>
      <c r="CJ534" s="0"/>
      <c r="CK534" s="0"/>
    </row>
    <row r="535" customFormat="false" ht="12.75" hidden="false" customHeight="false" outlineLevel="0" collapsed="false">
      <c r="B535" s="48" t="str">
        <f aca="false">[1]S5Catch!B534</f>
        <v/>
      </c>
      <c r="C535" s="49" t="str">
        <f aca="false">IF(B535="","",IF(C532="N","NA",[1]S5Catch!E534))</f>
        <v/>
      </c>
      <c r="D535" s="50" t="str">
        <f aca="false">IF(B535="","",IF($D$7="Y",[1]S5Catch!I534,"NA"))</f>
        <v/>
      </c>
      <c r="E535" s="50" t="str">
        <f aca="false">IF(B535="","",IF($E$7="N","NA",IF($E$4="Randomised blocks",[1]S5Catch!G534,[1]S5Catch!J534)))</f>
        <v/>
      </c>
      <c r="F535" s="51" t="str">
        <f aca="false">IF(B535="","",IF($F$7="Y",[1]S5Catch!K534,"NA"))</f>
        <v/>
      </c>
      <c r="G535" s="52" t="str">
        <f aca="false">IF(B535="","",IF($E$4="Simple comparison",[1]S5Catch!C534,[1]S5Catch!L534))</f>
        <v/>
      </c>
      <c r="H535" s="53" t="str">
        <f aca="false">IF(B535="","",LOG([1]Prelim!S535+1))</f>
        <v/>
      </c>
      <c r="I535" s="54" t="str">
        <f aca="false">IF(B535="","",H535*H535)</f>
        <v/>
      </c>
      <c r="J535" s="70" t="str">
        <f aca="false">IF(ISNUMBER(C535),IF(MOD(B535,$N$637)=0,C535,""),"")</f>
        <v/>
      </c>
      <c r="K535" s="56" t="str">
        <f aca="true">IF(ISNUMBER(J535),SUM(H535:OFFSET(H535,-$N$637+1,0)),"")</f>
        <v/>
      </c>
      <c r="L535" s="56" t="str">
        <f aca="false">IF(ISNUMBER(J535),K535*K535,"")</f>
        <v/>
      </c>
      <c r="M535" s="57" t="str">
        <f aca="false">IF(ISNUMBER(J535),K535/$N$637,"")</f>
        <v/>
      </c>
      <c r="N535" s="58" t="str">
        <f aca="false">IF(ISNUMBER(J535),(10^M535)-1,"")</f>
        <v/>
      </c>
      <c r="O535" s="71" t="str">
        <f aca="false">IF(ISNUMBER(D535),IF(MOD(B535,$S$637)=0,D535,""),"")</f>
        <v/>
      </c>
      <c r="P535" s="56" t="str">
        <f aca="true">IF(ISNUMBER(O535),SUM(H535:OFFSET(H535,-$S$637+1,0)),"")</f>
        <v/>
      </c>
      <c r="Q535" s="56" t="str">
        <f aca="false">IF(ISNUMBER(O535),P535*P535,"")</f>
        <v/>
      </c>
      <c r="R535" s="57" t="str">
        <f aca="false">IF(ISNUMBER(O535),P535/$S$637,"")</f>
        <v/>
      </c>
      <c r="S535" s="58" t="str">
        <f aca="false">IF(ISNUMBER(O535),(10^R535)-1,"")</f>
        <v/>
      </c>
      <c r="T535" s="72" t="str">
        <f aca="false">IF(OR(T$9="NA",$E535="NA",$E535=""),"",IF(T$9=$E535,$H535,""))</f>
        <v/>
      </c>
      <c r="U535" s="73" t="str">
        <f aca="false">IF(OR(U$9="NA",$E535="NA",$E535=""),"",IF(U$9=$E535,$H535,""))</f>
        <v/>
      </c>
      <c r="V535" s="73" t="str">
        <f aca="false">IF(OR(V$9="NA",$E535="NA",$E535=""),"",IF(V$9=$E535,$H535,""))</f>
        <v/>
      </c>
      <c r="W535" s="73" t="str">
        <f aca="false">IF(OR(W$9="NA",$E535="NA",$E535=""),"",IF(W$9=$E535,$H535,""))</f>
        <v/>
      </c>
      <c r="X535" s="73" t="str">
        <f aca="false">IF(OR(X$9="NA",$E535="NA",$E535=""),"",IF(X$9=$E535,$H535,""))</f>
        <v/>
      </c>
      <c r="Y535" s="73" t="str">
        <f aca="false">IF(OR(Y$9="NA",$E535="NA",$E535=""),"",IF(Y$9=$E535,$H535,""))</f>
        <v/>
      </c>
      <c r="Z535" s="73" t="str">
        <f aca="false">IF(OR(Z$9="NA",$E535="NA",$E535=""),"",IF(Z$9=$E535,$H535,""))</f>
        <v/>
      </c>
      <c r="AA535" s="73" t="str">
        <f aca="false">IF(OR(AA$9="NA",$E535="NA",$E535=""),"",IF(AA$9=$E535,$H535,""))</f>
        <v/>
      </c>
      <c r="AB535" s="73" t="str">
        <f aca="false">IF(OR(AB$9="NA",$E535="NA",$E535=""),"",IF(AB$9=$E535,$H535,""))</f>
        <v/>
      </c>
      <c r="AC535" s="73" t="str">
        <f aca="false">IF(OR(AC$9="NA",$E535="NA",$E535=""),"",IF(AC$9=$E535,$H535,""))</f>
        <v/>
      </c>
      <c r="AD535" s="73" t="str">
        <f aca="false">IF(OR(AD$9="NA",$E535="NA",$E535=""),"",IF(AD$9=$E535,$H535,""))</f>
        <v/>
      </c>
      <c r="AE535" s="73" t="str">
        <f aca="false">IF(OR(AE$9="NA",$E535="NA",$E535=""),"",IF(AE$9=$E535,$H535,""))</f>
        <v/>
      </c>
      <c r="AF535" s="74" t="str">
        <f aca="false">IF(OR(AF$9="NA",$E535="NA",$E535=""),"",IF(AF$9=$E535,$H535,""))</f>
        <v/>
      </c>
      <c r="AG535" s="64" t="str">
        <f aca="false">IF(OR(AG$9="NA",$F535="NA",$F535=""),"",IF(AG$9=$F535,$H535,""))</f>
        <v/>
      </c>
      <c r="AH535" s="64" t="str">
        <f aca="false">IF(OR(AH$9="NA",$F535="NA",$F535=""),"",IF(AH$9=$F535,$H535,""))</f>
        <v/>
      </c>
      <c r="AI535" s="64" t="str">
        <f aca="false">IF(OR(AI$9="NA",$F535="NA",$F535=""),"",IF(AI$9=$F535,$H535,""))</f>
        <v/>
      </c>
      <c r="AJ535" s="64" t="str">
        <f aca="false">IF(OR(AJ$9="NA",$F535="NA",$F535=""),"",IF(AJ$9=$F535,$H535,""))</f>
        <v/>
      </c>
      <c r="AK535" s="64" t="str">
        <f aca="false">IF(OR(AK$9="NA",$F535="NA",$F535=""),"",IF(AK$9=$F535,$H535,""))</f>
        <v/>
      </c>
      <c r="AL535" s="64" t="str">
        <f aca="false">IF(OR(AL$9="NA",$F535="NA",$F535=""),"",IF(AL$9=$F535,$H535,""))</f>
        <v/>
      </c>
      <c r="AM535" s="64" t="str">
        <f aca="false">IF(OR(AM$9="NA",$F535="NA",$F535=""),"",IF(AM$9=$F535,$H535,""))</f>
        <v/>
      </c>
      <c r="AN535" s="64" t="str">
        <f aca="false">IF(OR(AN$9="NA",$F535="NA",$F535=""),"",IF(AN$9=$F535,$H535,""))</f>
        <v/>
      </c>
      <c r="AO535" s="64" t="str">
        <f aca="false">IF(OR(AO$9="NA",$F535="NA",$F535=""),"",IF(AO$9=$F535,$H535,""))</f>
        <v/>
      </c>
      <c r="AP535" s="64" t="str">
        <f aca="false">IF(OR(AP$9="NA",$F535="NA",$F535=""),"",IF(AP$9=$F535,$H535,""))</f>
        <v/>
      </c>
      <c r="AQ535" s="64" t="str">
        <f aca="false">IF(OR(AQ$9="NA",$F535="NA",$F535=""),"",IF(AQ$9=$F535,$H535,""))</f>
        <v/>
      </c>
      <c r="AR535" s="64" t="str">
        <f aca="false">IF(OR(AR$9="NA",$F535="NA",$F535=""),"",IF(AR$9=$F535,$H535,""))</f>
        <v/>
      </c>
      <c r="AS535" s="64" t="str">
        <f aca="false">IF(OR(AS$9="NA",$F535="NA",$F535=""),"",IF(AS$9=$F535,$H535,""))</f>
        <v/>
      </c>
      <c r="AT535" s="64" t="str">
        <f aca="false">IF(OR(AT$9="NA",$F535="NA",$F535=""),"",IF(AT$9=$F535,$H535,""))</f>
        <v/>
      </c>
      <c r="AU535" s="64" t="str">
        <f aca="false">IF(OR(AU$9="NA",$F535="NA",$F535=""),"",IF(AU$9=$F535,$H535,""))</f>
        <v/>
      </c>
      <c r="AV535" s="64" t="str">
        <f aca="false">IF(OR(AV$9="NA",$F535="NA",$F535=""),"",IF(AV$9=$F535,$H535,""))</f>
        <v/>
      </c>
      <c r="AW535" s="64" t="str">
        <f aca="false">IF(OR(AW$9="NA",$F535="NA",$F535=""),"",IF(AW$9=$F535,$H535,""))</f>
        <v/>
      </c>
      <c r="AX535" s="64" t="str">
        <f aca="false">IF(OR(AX$9="NA",$F535="NA",$F535=""),"",IF(AX$9=$F535,$H535,""))</f>
        <v/>
      </c>
      <c r="AY535" s="64" t="str">
        <f aca="false">IF(OR(AY$9="NA",$F535="NA",$F535=""),"",IF(AY$9=$F535,$H535,""))</f>
        <v/>
      </c>
      <c r="AZ535" s="64" t="str">
        <f aca="false">IF(OR(AZ$9="NA",$F535="NA",$F535=""),"",IF(AZ$9=$F535,$H535,""))</f>
        <v/>
      </c>
      <c r="BA535" s="64" t="str">
        <f aca="false">IF(OR(BA$9="NA",$F535="NA",$F535=""),"",IF(BA$9=$F535,$H535,""))</f>
        <v/>
      </c>
      <c r="BB535" s="64" t="str">
        <f aca="false">IF(OR(BB$9="NA",$F535="NA",$F535=""),"",IF(BB$9=$F535,$H535,""))</f>
        <v/>
      </c>
      <c r="BC535" s="64" t="str">
        <f aca="false">IF(OR(BC$9="NA",$F535="NA",$F535=""),"",IF(BC$9=$F535,$H535,""))</f>
        <v/>
      </c>
      <c r="BD535" s="64" t="str">
        <f aca="false">IF(OR(BD$9="NA",$F535="NA",$F535=""),"",IF(BD$9=$F535,$H535,""))</f>
        <v/>
      </c>
      <c r="BE535" s="64" t="str">
        <f aca="false">IF(OR(BE$9="NA",$F535="NA",$F535=""),"",IF(BE$9=$F535,$H535,""))</f>
        <v/>
      </c>
      <c r="BF535" s="75" t="str">
        <f aca="false">IF(OR(BF$9="NA",BF$9&lt;&gt;$G535),"",$H535)</f>
        <v/>
      </c>
      <c r="BG535" s="76" t="str">
        <f aca="false">IF(OR(BG$9="NA",BG$9&lt;&gt;$G535),"",$H535)</f>
        <v/>
      </c>
      <c r="BH535" s="76" t="str">
        <f aca="false">IF(OR(BH$9="NA",BH$9&lt;&gt;$G535),"",$H535)</f>
        <v/>
      </c>
      <c r="BI535" s="76" t="str">
        <f aca="false">IF(OR(BI$9="NA",BI$9&lt;&gt;$G535),"",$H535)</f>
        <v/>
      </c>
      <c r="BJ535" s="76" t="str">
        <f aca="false">IF(OR(BJ$9="NA",BJ$9&lt;&gt;$G535),"",$H535)</f>
        <v/>
      </c>
      <c r="BK535" s="76" t="str">
        <f aca="false">IF(OR(BK$9="NA",BK$9&lt;&gt;$G535),"",$H535)</f>
        <v/>
      </c>
      <c r="BL535" s="76" t="str">
        <f aca="false">IF(OR(BL$9="NA",BL$9&lt;&gt;$G535),"",$H535)</f>
        <v/>
      </c>
      <c r="BM535" s="76" t="str">
        <f aca="false">IF(OR(BM$9="NA",BM$9&lt;&gt;$G535),"",$H535)</f>
        <v/>
      </c>
      <c r="BN535" s="76" t="str">
        <f aca="false">IF(OR(BN$9="NA",BN$9&lt;&gt;$G535),"",$H535)</f>
        <v/>
      </c>
      <c r="BO535" s="76" t="str">
        <f aca="false">IF(OR(BO$9="NA",BO$9&lt;&gt;$G535),"",$H535)</f>
        <v/>
      </c>
      <c r="BP535" s="76" t="str">
        <f aca="false">IF(OR(BP$9="NA",BP$9&lt;&gt;$G535),"",$H535)</f>
        <v/>
      </c>
      <c r="BQ535" s="76" t="str">
        <f aca="false">IF(OR(BQ$9="NA",BQ$9&lt;&gt;$G535),"",$H535)</f>
        <v/>
      </c>
      <c r="BR535" s="76" t="str">
        <f aca="false">IF(OR(BR$9="NA",BR$9&lt;&gt;$G535),"",$H535)</f>
        <v/>
      </c>
      <c r="BS535" s="76" t="str">
        <f aca="false">IF(OR(BS$9="NA",BS$9&lt;&gt;$G535),"",$H535)</f>
        <v/>
      </c>
      <c r="BT535" s="76" t="str">
        <f aca="false">IF(OR(BT$9="NA",BT$9&lt;&gt;$G535),"",$H535)</f>
        <v/>
      </c>
      <c r="BU535" s="76" t="str">
        <f aca="false">IF(OR(BU$9="NA",BU$9&lt;&gt;$G535),"",$H535)</f>
        <v/>
      </c>
      <c r="BV535" s="76" t="str">
        <f aca="false">IF(OR(BV$9="NA",BV$9&lt;&gt;$G535),"",$H535)</f>
        <v/>
      </c>
      <c r="BW535" s="76" t="str">
        <f aca="false">IF(OR(BW$9="NA",BW$9&lt;&gt;$G535),"",$H535)</f>
        <v/>
      </c>
      <c r="BX535" s="76" t="str">
        <f aca="false">IF(OR(BX$9="NA",BX$9&lt;&gt;$G535),"",$H535)</f>
        <v/>
      </c>
      <c r="BY535" s="76" t="str">
        <f aca="false">IF(OR(BY$9="NA",BY$9&lt;&gt;$G535),"",$H535)</f>
        <v/>
      </c>
      <c r="BZ535" s="76" t="str">
        <f aca="false">IF(OR(BZ$9="NA",BZ$9&lt;&gt;$G535),"",$H535)</f>
        <v/>
      </c>
      <c r="CA535" s="76" t="str">
        <f aca="false">IF(OR(CA$9="NA",CA$9&lt;&gt;$G535),"",$H535)</f>
        <v/>
      </c>
      <c r="CB535" s="76" t="str">
        <f aca="false">IF(OR(CB$9="NA",CB$9&lt;&gt;$G535),"",$H535)</f>
        <v/>
      </c>
      <c r="CC535" s="76" t="str">
        <f aca="false">IF(OR(CC$9="NA",CC$9&lt;&gt;$G535),"",$H535)</f>
        <v/>
      </c>
      <c r="CD535" s="76" t="str">
        <f aca="false">IF(OR(CD$9="NA",CD$9&lt;&gt;$G535),"",$H535)</f>
        <v/>
      </c>
      <c r="CF535" s="0"/>
      <c r="CG535" s="0"/>
      <c r="CH535" s="0"/>
      <c r="CI535" s="0"/>
      <c r="CJ535" s="0"/>
      <c r="CK535" s="0"/>
    </row>
    <row r="536" customFormat="false" ht="12.75" hidden="false" customHeight="false" outlineLevel="0" collapsed="false">
      <c r="B536" s="48" t="str">
        <f aca="false">[1]S5Catch!B535</f>
        <v/>
      </c>
      <c r="C536" s="49" t="str">
        <f aca="false">IF(B536="","",IF(C533="N","NA",[1]S5Catch!E535))</f>
        <v/>
      </c>
      <c r="D536" s="50" t="str">
        <f aca="false">IF(B536="","",IF($D$7="Y",[1]S5Catch!I535,"NA"))</f>
        <v/>
      </c>
      <c r="E536" s="50" t="str">
        <f aca="false">IF(B536="","",IF($E$7="N","NA",IF($E$4="Randomised blocks",[1]S5Catch!G535,[1]S5Catch!J535)))</f>
        <v/>
      </c>
      <c r="F536" s="51" t="str">
        <f aca="false">IF(B536="","",IF($F$7="Y",[1]S5Catch!K535,"NA"))</f>
        <v/>
      </c>
      <c r="G536" s="52" t="str">
        <f aca="false">IF(B536="","",IF($E$4="Simple comparison",[1]S5Catch!C535,[1]S5Catch!L535))</f>
        <v/>
      </c>
      <c r="H536" s="53" t="str">
        <f aca="false">IF(B536="","",LOG([1]Prelim!S536+1))</f>
        <v/>
      </c>
      <c r="I536" s="54" t="str">
        <f aca="false">IF(B536="","",H536*H536)</f>
        <v/>
      </c>
      <c r="J536" s="70" t="str">
        <f aca="false">IF(ISNUMBER(C536),IF(MOD(B536,$N$637)=0,C536,""),"")</f>
        <v/>
      </c>
      <c r="K536" s="56" t="str">
        <f aca="true">IF(ISNUMBER(J536),SUM(H536:OFFSET(H536,-$N$637+1,0)),"")</f>
        <v/>
      </c>
      <c r="L536" s="56" t="str">
        <f aca="false">IF(ISNUMBER(J536),K536*K536,"")</f>
        <v/>
      </c>
      <c r="M536" s="57" t="str">
        <f aca="false">IF(ISNUMBER(J536),K536/$N$637,"")</f>
        <v/>
      </c>
      <c r="N536" s="58" t="str">
        <f aca="false">IF(ISNUMBER(J536),(10^M536)-1,"")</f>
        <v/>
      </c>
      <c r="O536" s="71" t="str">
        <f aca="false">IF(ISNUMBER(D536),IF(MOD(B536,$S$637)=0,D536,""),"")</f>
        <v/>
      </c>
      <c r="P536" s="56" t="str">
        <f aca="true">IF(ISNUMBER(O536),SUM(H536:OFFSET(H536,-$S$637+1,0)),"")</f>
        <v/>
      </c>
      <c r="Q536" s="56" t="str">
        <f aca="false">IF(ISNUMBER(O536),P536*P536,"")</f>
        <v/>
      </c>
      <c r="R536" s="57" t="str">
        <f aca="false">IF(ISNUMBER(O536),P536/$S$637,"")</f>
        <v/>
      </c>
      <c r="S536" s="58" t="str">
        <f aca="false">IF(ISNUMBER(O536),(10^R536)-1,"")</f>
        <v/>
      </c>
      <c r="T536" s="72" t="str">
        <f aca="false">IF(OR(T$9="NA",$E536="NA",$E536=""),"",IF(T$9=$E536,$H536,""))</f>
        <v/>
      </c>
      <c r="U536" s="73" t="str">
        <f aca="false">IF(OR(U$9="NA",$E536="NA",$E536=""),"",IF(U$9=$E536,$H536,""))</f>
        <v/>
      </c>
      <c r="V536" s="73" t="str">
        <f aca="false">IF(OR(V$9="NA",$E536="NA",$E536=""),"",IF(V$9=$E536,$H536,""))</f>
        <v/>
      </c>
      <c r="W536" s="73" t="str">
        <f aca="false">IF(OR(W$9="NA",$E536="NA",$E536=""),"",IF(W$9=$E536,$H536,""))</f>
        <v/>
      </c>
      <c r="X536" s="73" t="str">
        <f aca="false">IF(OR(X$9="NA",$E536="NA",$E536=""),"",IF(X$9=$E536,$H536,""))</f>
        <v/>
      </c>
      <c r="Y536" s="73" t="str">
        <f aca="false">IF(OR(Y$9="NA",$E536="NA",$E536=""),"",IF(Y$9=$E536,$H536,""))</f>
        <v/>
      </c>
      <c r="Z536" s="73" t="str">
        <f aca="false">IF(OR(Z$9="NA",$E536="NA",$E536=""),"",IF(Z$9=$E536,$H536,""))</f>
        <v/>
      </c>
      <c r="AA536" s="73" t="str">
        <f aca="false">IF(OR(AA$9="NA",$E536="NA",$E536=""),"",IF(AA$9=$E536,$H536,""))</f>
        <v/>
      </c>
      <c r="AB536" s="73" t="str">
        <f aca="false">IF(OR(AB$9="NA",$E536="NA",$E536=""),"",IF(AB$9=$E536,$H536,""))</f>
        <v/>
      </c>
      <c r="AC536" s="73" t="str">
        <f aca="false">IF(OR(AC$9="NA",$E536="NA",$E536=""),"",IF(AC$9=$E536,$H536,""))</f>
        <v/>
      </c>
      <c r="AD536" s="73" t="str">
        <f aca="false">IF(OR(AD$9="NA",$E536="NA",$E536=""),"",IF(AD$9=$E536,$H536,""))</f>
        <v/>
      </c>
      <c r="AE536" s="73" t="str">
        <f aca="false">IF(OR(AE$9="NA",$E536="NA",$E536=""),"",IF(AE$9=$E536,$H536,""))</f>
        <v/>
      </c>
      <c r="AF536" s="74" t="str">
        <f aca="false">IF(OR(AF$9="NA",$E536="NA",$E536=""),"",IF(AF$9=$E536,$H536,""))</f>
        <v/>
      </c>
      <c r="AG536" s="64" t="str">
        <f aca="false">IF(OR(AG$9="NA",$F536="NA",$F536=""),"",IF(AG$9=$F536,$H536,""))</f>
        <v/>
      </c>
      <c r="AH536" s="64" t="str">
        <f aca="false">IF(OR(AH$9="NA",$F536="NA",$F536=""),"",IF(AH$9=$F536,$H536,""))</f>
        <v/>
      </c>
      <c r="AI536" s="64" t="str">
        <f aca="false">IF(OR(AI$9="NA",$F536="NA",$F536=""),"",IF(AI$9=$F536,$H536,""))</f>
        <v/>
      </c>
      <c r="AJ536" s="64" t="str">
        <f aca="false">IF(OR(AJ$9="NA",$F536="NA",$F536=""),"",IF(AJ$9=$F536,$H536,""))</f>
        <v/>
      </c>
      <c r="AK536" s="64" t="str">
        <f aca="false">IF(OR(AK$9="NA",$F536="NA",$F536=""),"",IF(AK$9=$F536,$H536,""))</f>
        <v/>
      </c>
      <c r="AL536" s="64" t="str">
        <f aca="false">IF(OR(AL$9="NA",$F536="NA",$F536=""),"",IF(AL$9=$F536,$H536,""))</f>
        <v/>
      </c>
      <c r="AM536" s="64" t="str">
        <f aca="false">IF(OR(AM$9="NA",$F536="NA",$F536=""),"",IF(AM$9=$F536,$H536,""))</f>
        <v/>
      </c>
      <c r="AN536" s="64" t="str">
        <f aca="false">IF(OR(AN$9="NA",$F536="NA",$F536=""),"",IF(AN$9=$F536,$H536,""))</f>
        <v/>
      </c>
      <c r="AO536" s="64" t="str">
        <f aca="false">IF(OR(AO$9="NA",$F536="NA",$F536=""),"",IF(AO$9=$F536,$H536,""))</f>
        <v/>
      </c>
      <c r="AP536" s="64" t="str">
        <f aca="false">IF(OR(AP$9="NA",$F536="NA",$F536=""),"",IF(AP$9=$F536,$H536,""))</f>
        <v/>
      </c>
      <c r="AQ536" s="64" t="str">
        <f aca="false">IF(OR(AQ$9="NA",$F536="NA",$F536=""),"",IF(AQ$9=$F536,$H536,""))</f>
        <v/>
      </c>
      <c r="AR536" s="64" t="str">
        <f aca="false">IF(OR(AR$9="NA",$F536="NA",$F536=""),"",IF(AR$9=$F536,$H536,""))</f>
        <v/>
      </c>
      <c r="AS536" s="64" t="str">
        <f aca="false">IF(OR(AS$9="NA",$F536="NA",$F536=""),"",IF(AS$9=$F536,$H536,""))</f>
        <v/>
      </c>
      <c r="AT536" s="64" t="str">
        <f aca="false">IF(OR(AT$9="NA",$F536="NA",$F536=""),"",IF(AT$9=$F536,$H536,""))</f>
        <v/>
      </c>
      <c r="AU536" s="64" t="str">
        <f aca="false">IF(OR(AU$9="NA",$F536="NA",$F536=""),"",IF(AU$9=$F536,$H536,""))</f>
        <v/>
      </c>
      <c r="AV536" s="64" t="str">
        <f aca="false">IF(OR(AV$9="NA",$F536="NA",$F536=""),"",IF(AV$9=$F536,$H536,""))</f>
        <v/>
      </c>
      <c r="AW536" s="64" t="str">
        <f aca="false">IF(OR(AW$9="NA",$F536="NA",$F536=""),"",IF(AW$9=$F536,$H536,""))</f>
        <v/>
      </c>
      <c r="AX536" s="64" t="str">
        <f aca="false">IF(OR(AX$9="NA",$F536="NA",$F536=""),"",IF(AX$9=$F536,$H536,""))</f>
        <v/>
      </c>
      <c r="AY536" s="64" t="str">
        <f aca="false">IF(OR(AY$9="NA",$F536="NA",$F536=""),"",IF(AY$9=$F536,$H536,""))</f>
        <v/>
      </c>
      <c r="AZ536" s="64" t="str">
        <f aca="false">IF(OR(AZ$9="NA",$F536="NA",$F536=""),"",IF(AZ$9=$F536,$H536,""))</f>
        <v/>
      </c>
      <c r="BA536" s="64" t="str">
        <f aca="false">IF(OR(BA$9="NA",$F536="NA",$F536=""),"",IF(BA$9=$F536,$H536,""))</f>
        <v/>
      </c>
      <c r="BB536" s="64" t="str">
        <f aca="false">IF(OR(BB$9="NA",$F536="NA",$F536=""),"",IF(BB$9=$F536,$H536,""))</f>
        <v/>
      </c>
      <c r="BC536" s="64" t="str">
        <f aca="false">IF(OR(BC$9="NA",$F536="NA",$F536=""),"",IF(BC$9=$F536,$H536,""))</f>
        <v/>
      </c>
      <c r="BD536" s="64" t="str">
        <f aca="false">IF(OR(BD$9="NA",$F536="NA",$F536=""),"",IF(BD$9=$F536,$H536,""))</f>
        <v/>
      </c>
      <c r="BE536" s="64" t="str">
        <f aca="false">IF(OR(BE$9="NA",$F536="NA",$F536=""),"",IF(BE$9=$F536,$H536,""))</f>
        <v/>
      </c>
      <c r="BF536" s="75" t="str">
        <f aca="false">IF(OR(BF$9="NA",BF$9&lt;&gt;$G536),"",$H536)</f>
        <v/>
      </c>
      <c r="BG536" s="76" t="str">
        <f aca="false">IF(OR(BG$9="NA",BG$9&lt;&gt;$G536),"",$H536)</f>
        <v/>
      </c>
      <c r="BH536" s="76" t="str">
        <f aca="false">IF(OR(BH$9="NA",BH$9&lt;&gt;$G536),"",$H536)</f>
        <v/>
      </c>
      <c r="BI536" s="76" t="str">
        <f aca="false">IF(OR(BI$9="NA",BI$9&lt;&gt;$G536),"",$H536)</f>
        <v/>
      </c>
      <c r="BJ536" s="76" t="str">
        <f aca="false">IF(OR(BJ$9="NA",BJ$9&lt;&gt;$G536),"",$H536)</f>
        <v/>
      </c>
      <c r="BK536" s="76" t="str">
        <f aca="false">IF(OR(BK$9="NA",BK$9&lt;&gt;$G536),"",$H536)</f>
        <v/>
      </c>
      <c r="BL536" s="76" t="str">
        <f aca="false">IF(OR(BL$9="NA",BL$9&lt;&gt;$G536),"",$H536)</f>
        <v/>
      </c>
      <c r="BM536" s="76" t="str">
        <f aca="false">IF(OR(BM$9="NA",BM$9&lt;&gt;$G536),"",$H536)</f>
        <v/>
      </c>
      <c r="BN536" s="76" t="str">
        <f aca="false">IF(OR(BN$9="NA",BN$9&lt;&gt;$G536),"",$H536)</f>
        <v/>
      </c>
      <c r="BO536" s="76" t="str">
        <f aca="false">IF(OR(BO$9="NA",BO$9&lt;&gt;$G536),"",$H536)</f>
        <v/>
      </c>
      <c r="BP536" s="76" t="str">
        <f aca="false">IF(OR(BP$9="NA",BP$9&lt;&gt;$G536),"",$H536)</f>
        <v/>
      </c>
      <c r="BQ536" s="76" t="str">
        <f aca="false">IF(OR(BQ$9="NA",BQ$9&lt;&gt;$G536),"",$H536)</f>
        <v/>
      </c>
      <c r="BR536" s="76" t="str">
        <f aca="false">IF(OR(BR$9="NA",BR$9&lt;&gt;$G536),"",$H536)</f>
        <v/>
      </c>
      <c r="BS536" s="76" t="str">
        <f aca="false">IF(OR(BS$9="NA",BS$9&lt;&gt;$G536),"",$H536)</f>
        <v/>
      </c>
      <c r="BT536" s="76" t="str">
        <f aca="false">IF(OR(BT$9="NA",BT$9&lt;&gt;$G536),"",$H536)</f>
        <v/>
      </c>
      <c r="BU536" s="76" t="str">
        <f aca="false">IF(OR(BU$9="NA",BU$9&lt;&gt;$G536),"",$H536)</f>
        <v/>
      </c>
      <c r="BV536" s="76" t="str">
        <f aca="false">IF(OR(BV$9="NA",BV$9&lt;&gt;$G536),"",$H536)</f>
        <v/>
      </c>
      <c r="BW536" s="76" t="str">
        <f aca="false">IF(OR(BW$9="NA",BW$9&lt;&gt;$G536),"",$H536)</f>
        <v/>
      </c>
      <c r="BX536" s="76" t="str">
        <f aca="false">IF(OR(BX$9="NA",BX$9&lt;&gt;$G536),"",$H536)</f>
        <v/>
      </c>
      <c r="BY536" s="76" t="str">
        <f aca="false">IF(OR(BY$9="NA",BY$9&lt;&gt;$G536),"",$H536)</f>
        <v/>
      </c>
      <c r="BZ536" s="76" t="str">
        <f aca="false">IF(OR(BZ$9="NA",BZ$9&lt;&gt;$G536),"",$H536)</f>
        <v/>
      </c>
      <c r="CA536" s="76" t="str">
        <f aca="false">IF(OR(CA$9="NA",CA$9&lt;&gt;$G536),"",$H536)</f>
        <v/>
      </c>
      <c r="CB536" s="76" t="str">
        <f aca="false">IF(OR(CB$9="NA",CB$9&lt;&gt;$G536),"",$H536)</f>
        <v/>
      </c>
      <c r="CC536" s="76" t="str">
        <f aca="false">IF(OR(CC$9="NA",CC$9&lt;&gt;$G536),"",$H536)</f>
        <v/>
      </c>
      <c r="CD536" s="76" t="str">
        <f aca="false">IF(OR(CD$9="NA",CD$9&lt;&gt;$G536),"",$H536)</f>
        <v/>
      </c>
      <c r="CF536" s="0"/>
      <c r="CG536" s="0"/>
      <c r="CH536" s="0"/>
      <c r="CI536" s="0"/>
      <c r="CJ536" s="0"/>
      <c r="CK536" s="0"/>
    </row>
    <row r="537" customFormat="false" ht="12.75" hidden="false" customHeight="false" outlineLevel="0" collapsed="false">
      <c r="B537" s="48" t="str">
        <f aca="false">[1]S5Catch!B536</f>
        <v/>
      </c>
      <c r="C537" s="49" t="str">
        <f aca="false">IF(B537="","",IF(C534="N","NA",[1]S5Catch!E536))</f>
        <v/>
      </c>
      <c r="D537" s="50" t="str">
        <f aca="false">IF(B537="","",IF($D$7="Y",[1]S5Catch!I536,"NA"))</f>
        <v/>
      </c>
      <c r="E537" s="50" t="str">
        <f aca="false">IF(B537="","",IF($E$7="N","NA",IF($E$4="Randomised blocks",[1]S5Catch!G536,[1]S5Catch!J536)))</f>
        <v/>
      </c>
      <c r="F537" s="51" t="str">
        <f aca="false">IF(B537="","",IF($F$7="Y",[1]S5Catch!K536,"NA"))</f>
        <v/>
      </c>
      <c r="G537" s="52" t="str">
        <f aca="false">IF(B537="","",IF($E$4="Simple comparison",[1]S5Catch!C536,[1]S5Catch!L536))</f>
        <v/>
      </c>
      <c r="H537" s="53" t="str">
        <f aca="false">IF(B537="","",LOG([1]Prelim!S537+1))</f>
        <v/>
      </c>
      <c r="I537" s="54" t="str">
        <f aca="false">IF(B537="","",H537*H537)</f>
        <v/>
      </c>
      <c r="J537" s="70" t="str">
        <f aca="false">IF(ISNUMBER(C537),IF(MOD(B537,$N$637)=0,C537,""),"")</f>
        <v/>
      </c>
      <c r="K537" s="56" t="str">
        <f aca="true">IF(ISNUMBER(J537),SUM(H537:OFFSET(H537,-$N$637+1,0)),"")</f>
        <v/>
      </c>
      <c r="L537" s="56" t="str">
        <f aca="false">IF(ISNUMBER(J537),K537*K537,"")</f>
        <v/>
      </c>
      <c r="M537" s="57" t="str">
        <f aca="false">IF(ISNUMBER(J537),K537/$N$637,"")</f>
        <v/>
      </c>
      <c r="N537" s="58" t="str">
        <f aca="false">IF(ISNUMBER(J537),(10^M537)-1,"")</f>
        <v/>
      </c>
      <c r="O537" s="71" t="str">
        <f aca="false">IF(ISNUMBER(D537),IF(MOD(B537,$S$637)=0,D537,""),"")</f>
        <v/>
      </c>
      <c r="P537" s="56" t="str">
        <f aca="true">IF(ISNUMBER(O537),SUM(H537:OFFSET(H537,-$S$637+1,0)),"")</f>
        <v/>
      </c>
      <c r="Q537" s="56" t="str">
        <f aca="false">IF(ISNUMBER(O537),P537*P537,"")</f>
        <v/>
      </c>
      <c r="R537" s="57" t="str">
        <f aca="false">IF(ISNUMBER(O537),P537/$S$637,"")</f>
        <v/>
      </c>
      <c r="S537" s="58" t="str">
        <f aca="false">IF(ISNUMBER(O537),(10^R537)-1,"")</f>
        <v/>
      </c>
      <c r="T537" s="72" t="str">
        <f aca="false">IF(OR(T$9="NA",$E537="NA",$E537=""),"",IF(T$9=$E537,$H537,""))</f>
        <v/>
      </c>
      <c r="U537" s="73" t="str">
        <f aca="false">IF(OR(U$9="NA",$E537="NA",$E537=""),"",IF(U$9=$E537,$H537,""))</f>
        <v/>
      </c>
      <c r="V537" s="73" t="str">
        <f aca="false">IF(OR(V$9="NA",$E537="NA",$E537=""),"",IF(V$9=$E537,$H537,""))</f>
        <v/>
      </c>
      <c r="W537" s="73" t="str">
        <f aca="false">IF(OR(W$9="NA",$E537="NA",$E537=""),"",IF(W$9=$E537,$H537,""))</f>
        <v/>
      </c>
      <c r="X537" s="73" t="str">
        <f aca="false">IF(OR(X$9="NA",$E537="NA",$E537=""),"",IF(X$9=$E537,$H537,""))</f>
        <v/>
      </c>
      <c r="Y537" s="73" t="str">
        <f aca="false">IF(OR(Y$9="NA",$E537="NA",$E537=""),"",IF(Y$9=$E537,$H537,""))</f>
        <v/>
      </c>
      <c r="Z537" s="73" t="str">
        <f aca="false">IF(OR(Z$9="NA",$E537="NA",$E537=""),"",IF(Z$9=$E537,$H537,""))</f>
        <v/>
      </c>
      <c r="AA537" s="73" t="str">
        <f aca="false">IF(OR(AA$9="NA",$E537="NA",$E537=""),"",IF(AA$9=$E537,$H537,""))</f>
        <v/>
      </c>
      <c r="AB537" s="73" t="str">
        <f aca="false">IF(OR(AB$9="NA",$E537="NA",$E537=""),"",IF(AB$9=$E537,$H537,""))</f>
        <v/>
      </c>
      <c r="AC537" s="73" t="str">
        <f aca="false">IF(OR(AC$9="NA",$E537="NA",$E537=""),"",IF(AC$9=$E537,$H537,""))</f>
        <v/>
      </c>
      <c r="AD537" s="73" t="str">
        <f aca="false">IF(OR(AD$9="NA",$E537="NA",$E537=""),"",IF(AD$9=$E537,$H537,""))</f>
        <v/>
      </c>
      <c r="AE537" s="73" t="str">
        <f aca="false">IF(OR(AE$9="NA",$E537="NA",$E537=""),"",IF(AE$9=$E537,$H537,""))</f>
        <v/>
      </c>
      <c r="AF537" s="74" t="str">
        <f aca="false">IF(OR(AF$9="NA",$E537="NA",$E537=""),"",IF(AF$9=$E537,$H537,""))</f>
        <v/>
      </c>
      <c r="AG537" s="64" t="str">
        <f aca="false">IF(OR(AG$9="NA",$F537="NA",$F537=""),"",IF(AG$9=$F537,$H537,""))</f>
        <v/>
      </c>
      <c r="AH537" s="64" t="str">
        <f aca="false">IF(OR(AH$9="NA",$F537="NA",$F537=""),"",IF(AH$9=$F537,$H537,""))</f>
        <v/>
      </c>
      <c r="AI537" s="64" t="str">
        <f aca="false">IF(OR(AI$9="NA",$F537="NA",$F537=""),"",IF(AI$9=$F537,$H537,""))</f>
        <v/>
      </c>
      <c r="AJ537" s="64" t="str">
        <f aca="false">IF(OR(AJ$9="NA",$F537="NA",$F537=""),"",IF(AJ$9=$F537,$H537,""))</f>
        <v/>
      </c>
      <c r="AK537" s="64" t="str">
        <f aca="false">IF(OR(AK$9="NA",$F537="NA",$F537=""),"",IF(AK$9=$F537,$H537,""))</f>
        <v/>
      </c>
      <c r="AL537" s="64" t="str">
        <f aca="false">IF(OR(AL$9="NA",$F537="NA",$F537=""),"",IF(AL$9=$F537,$H537,""))</f>
        <v/>
      </c>
      <c r="AM537" s="64" t="str">
        <f aca="false">IF(OR(AM$9="NA",$F537="NA",$F537=""),"",IF(AM$9=$F537,$H537,""))</f>
        <v/>
      </c>
      <c r="AN537" s="64" t="str">
        <f aca="false">IF(OR(AN$9="NA",$F537="NA",$F537=""),"",IF(AN$9=$F537,$H537,""))</f>
        <v/>
      </c>
      <c r="AO537" s="64" t="str">
        <f aca="false">IF(OR(AO$9="NA",$F537="NA",$F537=""),"",IF(AO$9=$F537,$H537,""))</f>
        <v/>
      </c>
      <c r="AP537" s="64" t="str">
        <f aca="false">IF(OR(AP$9="NA",$F537="NA",$F537=""),"",IF(AP$9=$F537,$H537,""))</f>
        <v/>
      </c>
      <c r="AQ537" s="64" t="str">
        <f aca="false">IF(OR(AQ$9="NA",$F537="NA",$F537=""),"",IF(AQ$9=$F537,$H537,""))</f>
        <v/>
      </c>
      <c r="AR537" s="64" t="str">
        <f aca="false">IF(OR(AR$9="NA",$F537="NA",$F537=""),"",IF(AR$9=$F537,$H537,""))</f>
        <v/>
      </c>
      <c r="AS537" s="64" t="str">
        <f aca="false">IF(OR(AS$9="NA",$F537="NA",$F537=""),"",IF(AS$9=$F537,$H537,""))</f>
        <v/>
      </c>
      <c r="AT537" s="64" t="str">
        <f aca="false">IF(OR(AT$9="NA",$F537="NA",$F537=""),"",IF(AT$9=$F537,$H537,""))</f>
        <v/>
      </c>
      <c r="AU537" s="64" t="str">
        <f aca="false">IF(OR(AU$9="NA",$F537="NA",$F537=""),"",IF(AU$9=$F537,$H537,""))</f>
        <v/>
      </c>
      <c r="AV537" s="64" t="str">
        <f aca="false">IF(OR(AV$9="NA",$F537="NA",$F537=""),"",IF(AV$9=$F537,$H537,""))</f>
        <v/>
      </c>
      <c r="AW537" s="64" t="str">
        <f aca="false">IF(OR(AW$9="NA",$F537="NA",$F537=""),"",IF(AW$9=$F537,$H537,""))</f>
        <v/>
      </c>
      <c r="AX537" s="64" t="str">
        <f aca="false">IF(OR(AX$9="NA",$F537="NA",$F537=""),"",IF(AX$9=$F537,$H537,""))</f>
        <v/>
      </c>
      <c r="AY537" s="64" t="str">
        <f aca="false">IF(OR(AY$9="NA",$F537="NA",$F537=""),"",IF(AY$9=$F537,$H537,""))</f>
        <v/>
      </c>
      <c r="AZ537" s="64" t="str">
        <f aca="false">IF(OR(AZ$9="NA",$F537="NA",$F537=""),"",IF(AZ$9=$F537,$H537,""))</f>
        <v/>
      </c>
      <c r="BA537" s="64" t="str">
        <f aca="false">IF(OR(BA$9="NA",$F537="NA",$F537=""),"",IF(BA$9=$F537,$H537,""))</f>
        <v/>
      </c>
      <c r="BB537" s="64" t="str">
        <f aca="false">IF(OR(BB$9="NA",$F537="NA",$F537=""),"",IF(BB$9=$F537,$H537,""))</f>
        <v/>
      </c>
      <c r="BC537" s="64" t="str">
        <f aca="false">IF(OR(BC$9="NA",$F537="NA",$F537=""),"",IF(BC$9=$F537,$H537,""))</f>
        <v/>
      </c>
      <c r="BD537" s="64" t="str">
        <f aca="false">IF(OR(BD$9="NA",$F537="NA",$F537=""),"",IF(BD$9=$F537,$H537,""))</f>
        <v/>
      </c>
      <c r="BE537" s="64" t="str">
        <f aca="false">IF(OR(BE$9="NA",$F537="NA",$F537=""),"",IF(BE$9=$F537,$H537,""))</f>
        <v/>
      </c>
      <c r="BF537" s="75" t="str">
        <f aca="false">IF(OR(BF$9="NA",BF$9&lt;&gt;$G537),"",$H537)</f>
        <v/>
      </c>
      <c r="BG537" s="76" t="str">
        <f aca="false">IF(OR(BG$9="NA",BG$9&lt;&gt;$G537),"",$H537)</f>
        <v/>
      </c>
      <c r="BH537" s="76" t="str">
        <f aca="false">IF(OR(BH$9="NA",BH$9&lt;&gt;$G537),"",$H537)</f>
        <v/>
      </c>
      <c r="BI537" s="76" t="str">
        <f aca="false">IF(OR(BI$9="NA",BI$9&lt;&gt;$G537),"",$H537)</f>
        <v/>
      </c>
      <c r="BJ537" s="76" t="str">
        <f aca="false">IF(OR(BJ$9="NA",BJ$9&lt;&gt;$G537),"",$H537)</f>
        <v/>
      </c>
      <c r="BK537" s="76" t="str">
        <f aca="false">IF(OR(BK$9="NA",BK$9&lt;&gt;$G537),"",$H537)</f>
        <v/>
      </c>
      <c r="BL537" s="76" t="str">
        <f aca="false">IF(OR(BL$9="NA",BL$9&lt;&gt;$G537),"",$H537)</f>
        <v/>
      </c>
      <c r="BM537" s="76" t="str">
        <f aca="false">IF(OR(BM$9="NA",BM$9&lt;&gt;$G537),"",$H537)</f>
        <v/>
      </c>
      <c r="BN537" s="76" t="str">
        <f aca="false">IF(OR(BN$9="NA",BN$9&lt;&gt;$G537),"",$H537)</f>
        <v/>
      </c>
      <c r="BO537" s="76" t="str">
        <f aca="false">IF(OR(BO$9="NA",BO$9&lt;&gt;$G537),"",$H537)</f>
        <v/>
      </c>
      <c r="BP537" s="76" t="str">
        <f aca="false">IF(OR(BP$9="NA",BP$9&lt;&gt;$G537),"",$H537)</f>
        <v/>
      </c>
      <c r="BQ537" s="76" t="str">
        <f aca="false">IF(OR(BQ$9="NA",BQ$9&lt;&gt;$G537),"",$H537)</f>
        <v/>
      </c>
      <c r="BR537" s="76" t="str">
        <f aca="false">IF(OR(BR$9="NA",BR$9&lt;&gt;$G537),"",$H537)</f>
        <v/>
      </c>
      <c r="BS537" s="76" t="str">
        <f aca="false">IF(OR(BS$9="NA",BS$9&lt;&gt;$G537),"",$H537)</f>
        <v/>
      </c>
      <c r="BT537" s="76" t="str">
        <f aca="false">IF(OR(BT$9="NA",BT$9&lt;&gt;$G537),"",$H537)</f>
        <v/>
      </c>
      <c r="BU537" s="76" t="str">
        <f aca="false">IF(OR(BU$9="NA",BU$9&lt;&gt;$G537),"",$H537)</f>
        <v/>
      </c>
      <c r="BV537" s="76" t="str">
        <f aca="false">IF(OR(BV$9="NA",BV$9&lt;&gt;$G537),"",$H537)</f>
        <v/>
      </c>
      <c r="BW537" s="76" t="str">
        <f aca="false">IF(OR(BW$9="NA",BW$9&lt;&gt;$G537),"",$H537)</f>
        <v/>
      </c>
      <c r="BX537" s="76" t="str">
        <f aca="false">IF(OR(BX$9="NA",BX$9&lt;&gt;$G537),"",$H537)</f>
        <v/>
      </c>
      <c r="BY537" s="76" t="str">
        <f aca="false">IF(OR(BY$9="NA",BY$9&lt;&gt;$G537),"",$H537)</f>
        <v/>
      </c>
      <c r="BZ537" s="76" t="str">
        <f aca="false">IF(OR(BZ$9="NA",BZ$9&lt;&gt;$G537),"",$H537)</f>
        <v/>
      </c>
      <c r="CA537" s="76" t="str">
        <f aca="false">IF(OR(CA$9="NA",CA$9&lt;&gt;$G537),"",$H537)</f>
        <v/>
      </c>
      <c r="CB537" s="76" t="str">
        <f aca="false">IF(OR(CB$9="NA",CB$9&lt;&gt;$G537),"",$H537)</f>
        <v/>
      </c>
      <c r="CC537" s="76" t="str">
        <f aca="false">IF(OR(CC$9="NA",CC$9&lt;&gt;$G537),"",$H537)</f>
        <v/>
      </c>
      <c r="CD537" s="76" t="str">
        <f aca="false">IF(OR(CD$9="NA",CD$9&lt;&gt;$G537),"",$H537)</f>
        <v/>
      </c>
      <c r="CF537" s="0"/>
      <c r="CG537" s="0"/>
      <c r="CH537" s="0"/>
      <c r="CI537" s="0"/>
      <c r="CJ537" s="0"/>
      <c r="CK537" s="0"/>
    </row>
    <row r="538" customFormat="false" ht="12.75" hidden="false" customHeight="false" outlineLevel="0" collapsed="false">
      <c r="B538" s="48" t="str">
        <f aca="false">[1]S5Catch!B537</f>
        <v/>
      </c>
      <c r="C538" s="49" t="str">
        <f aca="false">IF(B538="","",IF(C535="N","NA",[1]S5Catch!E537))</f>
        <v/>
      </c>
      <c r="D538" s="50" t="str">
        <f aca="false">IF(B538="","",IF($D$7="Y",[1]S5Catch!I537,"NA"))</f>
        <v/>
      </c>
      <c r="E538" s="50" t="str">
        <f aca="false">IF(B538="","",IF($E$7="N","NA",IF($E$4="Randomised blocks",[1]S5Catch!G537,[1]S5Catch!J537)))</f>
        <v/>
      </c>
      <c r="F538" s="51" t="str">
        <f aca="false">IF(B538="","",IF($F$7="Y",[1]S5Catch!K537,"NA"))</f>
        <v/>
      </c>
      <c r="G538" s="52" t="str">
        <f aca="false">IF(B538="","",IF($E$4="Simple comparison",[1]S5Catch!C537,[1]S5Catch!L537))</f>
        <v/>
      </c>
      <c r="H538" s="53" t="str">
        <f aca="false">IF(B538="","",LOG([1]Prelim!S538+1))</f>
        <v/>
      </c>
      <c r="I538" s="54" t="str">
        <f aca="false">IF(B538="","",H538*H538)</f>
        <v/>
      </c>
      <c r="J538" s="70" t="str">
        <f aca="false">IF(ISNUMBER(C538),IF(MOD(B538,$N$637)=0,C538,""),"")</f>
        <v/>
      </c>
      <c r="K538" s="56" t="str">
        <f aca="true">IF(ISNUMBER(J538),SUM(H538:OFFSET(H538,-$N$637+1,0)),"")</f>
        <v/>
      </c>
      <c r="L538" s="56" t="str">
        <f aca="false">IF(ISNUMBER(J538),K538*K538,"")</f>
        <v/>
      </c>
      <c r="M538" s="57" t="str">
        <f aca="false">IF(ISNUMBER(J538),K538/$N$637,"")</f>
        <v/>
      </c>
      <c r="N538" s="58" t="str">
        <f aca="false">IF(ISNUMBER(J538),(10^M538)-1,"")</f>
        <v/>
      </c>
      <c r="O538" s="71" t="str">
        <f aca="false">IF(ISNUMBER(D538),IF(MOD(B538,$S$637)=0,D538,""),"")</f>
        <v/>
      </c>
      <c r="P538" s="56" t="str">
        <f aca="true">IF(ISNUMBER(O538),SUM(H538:OFFSET(H538,-$S$637+1,0)),"")</f>
        <v/>
      </c>
      <c r="Q538" s="56" t="str">
        <f aca="false">IF(ISNUMBER(O538),P538*P538,"")</f>
        <v/>
      </c>
      <c r="R538" s="57" t="str">
        <f aca="false">IF(ISNUMBER(O538),P538/$S$637,"")</f>
        <v/>
      </c>
      <c r="S538" s="58" t="str">
        <f aca="false">IF(ISNUMBER(O538),(10^R538)-1,"")</f>
        <v/>
      </c>
      <c r="T538" s="72" t="str">
        <f aca="false">IF(OR(T$9="NA",$E538="NA",$E538=""),"",IF(T$9=$E538,$H538,""))</f>
        <v/>
      </c>
      <c r="U538" s="73" t="str">
        <f aca="false">IF(OR(U$9="NA",$E538="NA",$E538=""),"",IF(U$9=$E538,$H538,""))</f>
        <v/>
      </c>
      <c r="V538" s="73" t="str">
        <f aca="false">IF(OR(V$9="NA",$E538="NA",$E538=""),"",IF(V$9=$E538,$H538,""))</f>
        <v/>
      </c>
      <c r="W538" s="73" t="str">
        <f aca="false">IF(OR(W$9="NA",$E538="NA",$E538=""),"",IF(W$9=$E538,$H538,""))</f>
        <v/>
      </c>
      <c r="X538" s="73" t="str">
        <f aca="false">IF(OR(X$9="NA",$E538="NA",$E538=""),"",IF(X$9=$E538,$H538,""))</f>
        <v/>
      </c>
      <c r="Y538" s="73" t="str">
        <f aca="false">IF(OR(Y$9="NA",$E538="NA",$E538=""),"",IF(Y$9=$E538,$H538,""))</f>
        <v/>
      </c>
      <c r="Z538" s="73" t="str">
        <f aca="false">IF(OR(Z$9="NA",$E538="NA",$E538=""),"",IF(Z$9=$E538,$H538,""))</f>
        <v/>
      </c>
      <c r="AA538" s="73" t="str">
        <f aca="false">IF(OR(AA$9="NA",$E538="NA",$E538=""),"",IF(AA$9=$E538,$H538,""))</f>
        <v/>
      </c>
      <c r="AB538" s="73" t="str">
        <f aca="false">IF(OR(AB$9="NA",$E538="NA",$E538=""),"",IF(AB$9=$E538,$H538,""))</f>
        <v/>
      </c>
      <c r="AC538" s="73" t="str">
        <f aca="false">IF(OR(AC$9="NA",$E538="NA",$E538=""),"",IF(AC$9=$E538,$H538,""))</f>
        <v/>
      </c>
      <c r="AD538" s="73" t="str">
        <f aca="false">IF(OR(AD$9="NA",$E538="NA",$E538=""),"",IF(AD$9=$E538,$H538,""))</f>
        <v/>
      </c>
      <c r="AE538" s="73" t="str">
        <f aca="false">IF(OR(AE$9="NA",$E538="NA",$E538=""),"",IF(AE$9=$E538,$H538,""))</f>
        <v/>
      </c>
      <c r="AF538" s="74" t="str">
        <f aca="false">IF(OR(AF$9="NA",$E538="NA",$E538=""),"",IF(AF$9=$E538,$H538,""))</f>
        <v/>
      </c>
      <c r="AG538" s="64" t="str">
        <f aca="false">IF(OR(AG$9="NA",$F538="NA",$F538=""),"",IF(AG$9=$F538,$H538,""))</f>
        <v/>
      </c>
      <c r="AH538" s="64" t="str">
        <f aca="false">IF(OR(AH$9="NA",$F538="NA",$F538=""),"",IF(AH$9=$F538,$H538,""))</f>
        <v/>
      </c>
      <c r="AI538" s="64" t="str">
        <f aca="false">IF(OR(AI$9="NA",$F538="NA",$F538=""),"",IF(AI$9=$F538,$H538,""))</f>
        <v/>
      </c>
      <c r="AJ538" s="64" t="str">
        <f aca="false">IF(OR(AJ$9="NA",$F538="NA",$F538=""),"",IF(AJ$9=$F538,$H538,""))</f>
        <v/>
      </c>
      <c r="AK538" s="64" t="str">
        <f aca="false">IF(OR(AK$9="NA",$F538="NA",$F538=""),"",IF(AK$9=$F538,$H538,""))</f>
        <v/>
      </c>
      <c r="AL538" s="64" t="str">
        <f aca="false">IF(OR(AL$9="NA",$F538="NA",$F538=""),"",IF(AL$9=$F538,$H538,""))</f>
        <v/>
      </c>
      <c r="AM538" s="64" t="str">
        <f aca="false">IF(OR(AM$9="NA",$F538="NA",$F538=""),"",IF(AM$9=$F538,$H538,""))</f>
        <v/>
      </c>
      <c r="AN538" s="64" t="str">
        <f aca="false">IF(OR(AN$9="NA",$F538="NA",$F538=""),"",IF(AN$9=$F538,$H538,""))</f>
        <v/>
      </c>
      <c r="AO538" s="64" t="str">
        <f aca="false">IF(OR(AO$9="NA",$F538="NA",$F538=""),"",IF(AO$9=$F538,$H538,""))</f>
        <v/>
      </c>
      <c r="AP538" s="64" t="str">
        <f aca="false">IF(OR(AP$9="NA",$F538="NA",$F538=""),"",IF(AP$9=$F538,$H538,""))</f>
        <v/>
      </c>
      <c r="AQ538" s="64" t="str">
        <f aca="false">IF(OR(AQ$9="NA",$F538="NA",$F538=""),"",IF(AQ$9=$F538,$H538,""))</f>
        <v/>
      </c>
      <c r="AR538" s="64" t="str">
        <f aca="false">IF(OR(AR$9="NA",$F538="NA",$F538=""),"",IF(AR$9=$F538,$H538,""))</f>
        <v/>
      </c>
      <c r="AS538" s="64" t="str">
        <f aca="false">IF(OR(AS$9="NA",$F538="NA",$F538=""),"",IF(AS$9=$F538,$H538,""))</f>
        <v/>
      </c>
      <c r="AT538" s="64" t="str">
        <f aca="false">IF(OR(AT$9="NA",$F538="NA",$F538=""),"",IF(AT$9=$F538,$H538,""))</f>
        <v/>
      </c>
      <c r="AU538" s="64" t="str">
        <f aca="false">IF(OR(AU$9="NA",$F538="NA",$F538=""),"",IF(AU$9=$F538,$H538,""))</f>
        <v/>
      </c>
      <c r="AV538" s="64" t="str">
        <f aca="false">IF(OR(AV$9="NA",$F538="NA",$F538=""),"",IF(AV$9=$F538,$H538,""))</f>
        <v/>
      </c>
      <c r="AW538" s="64" t="str">
        <f aca="false">IF(OR(AW$9="NA",$F538="NA",$F538=""),"",IF(AW$9=$F538,$H538,""))</f>
        <v/>
      </c>
      <c r="AX538" s="64" t="str">
        <f aca="false">IF(OR(AX$9="NA",$F538="NA",$F538=""),"",IF(AX$9=$F538,$H538,""))</f>
        <v/>
      </c>
      <c r="AY538" s="64" t="str">
        <f aca="false">IF(OR(AY$9="NA",$F538="NA",$F538=""),"",IF(AY$9=$F538,$H538,""))</f>
        <v/>
      </c>
      <c r="AZ538" s="64" t="str">
        <f aca="false">IF(OR(AZ$9="NA",$F538="NA",$F538=""),"",IF(AZ$9=$F538,$H538,""))</f>
        <v/>
      </c>
      <c r="BA538" s="64" t="str">
        <f aca="false">IF(OR(BA$9="NA",$F538="NA",$F538=""),"",IF(BA$9=$F538,$H538,""))</f>
        <v/>
      </c>
      <c r="BB538" s="64" t="str">
        <f aca="false">IF(OR(BB$9="NA",$F538="NA",$F538=""),"",IF(BB$9=$F538,$H538,""))</f>
        <v/>
      </c>
      <c r="BC538" s="64" t="str">
        <f aca="false">IF(OR(BC$9="NA",$F538="NA",$F538=""),"",IF(BC$9=$F538,$H538,""))</f>
        <v/>
      </c>
      <c r="BD538" s="64" t="str">
        <f aca="false">IF(OR(BD$9="NA",$F538="NA",$F538=""),"",IF(BD$9=$F538,$H538,""))</f>
        <v/>
      </c>
      <c r="BE538" s="64" t="str">
        <f aca="false">IF(OR(BE$9="NA",$F538="NA",$F538=""),"",IF(BE$9=$F538,$H538,""))</f>
        <v/>
      </c>
      <c r="BF538" s="75" t="str">
        <f aca="false">IF(OR(BF$9="NA",BF$9&lt;&gt;$G538),"",$H538)</f>
        <v/>
      </c>
      <c r="BG538" s="76" t="str">
        <f aca="false">IF(OR(BG$9="NA",BG$9&lt;&gt;$G538),"",$H538)</f>
        <v/>
      </c>
      <c r="BH538" s="76" t="str">
        <f aca="false">IF(OR(BH$9="NA",BH$9&lt;&gt;$G538),"",$H538)</f>
        <v/>
      </c>
      <c r="BI538" s="76" t="str">
        <f aca="false">IF(OR(BI$9="NA",BI$9&lt;&gt;$G538),"",$H538)</f>
        <v/>
      </c>
      <c r="BJ538" s="76" t="str">
        <f aca="false">IF(OR(BJ$9="NA",BJ$9&lt;&gt;$G538),"",$H538)</f>
        <v/>
      </c>
      <c r="BK538" s="76" t="str">
        <f aca="false">IF(OR(BK$9="NA",BK$9&lt;&gt;$G538),"",$H538)</f>
        <v/>
      </c>
      <c r="BL538" s="76" t="str">
        <f aca="false">IF(OR(BL$9="NA",BL$9&lt;&gt;$G538),"",$H538)</f>
        <v/>
      </c>
      <c r="BM538" s="76" t="str">
        <f aca="false">IF(OR(BM$9="NA",BM$9&lt;&gt;$G538),"",$H538)</f>
        <v/>
      </c>
      <c r="BN538" s="76" t="str">
        <f aca="false">IF(OR(BN$9="NA",BN$9&lt;&gt;$G538),"",$H538)</f>
        <v/>
      </c>
      <c r="BO538" s="76" t="str">
        <f aca="false">IF(OR(BO$9="NA",BO$9&lt;&gt;$G538),"",$H538)</f>
        <v/>
      </c>
      <c r="BP538" s="76" t="str">
        <f aca="false">IF(OR(BP$9="NA",BP$9&lt;&gt;$G538),"",$H538)</f>
        <v/>
      </c>
      <c r="BQ538" s="76" t="str">
        <f aca="false">IF(OR(BQ$9="NA",BQ$9&lt;&gt;$G538),"",$H538)</f>
        <v/>
      </c>
      <c r="BR538" s="76" t="str">
        <f aca="false">IF(OR(BR$9="NA",BR$9&lt;&gt;$G538),"",$H538)</f>
        <v/>
      </c>
      <c r="BS538" s="76" t="str">
        <f aca="false">IF(OR(BS$9="NA",BS$9&lt;&gt;$G538),"",$H538)</f>
        <v/>
      </c>
      <c r="BT538" s="76" t="str">
        <f aca="false">IF(OR(BT$9="NA",BT$9&lt;&gt;$G538),"",$H538)</f>
        <v/>
      </c>
      <c r="BU538" s="76" t="str">
        <f aca="false">IF(OR(BU$9="NA",BU$9&lt;&gt;$G538),"",$H538)</f>
        <v/>
      </c>
      <c r="BV538" s="76" t="str">
        <f aca="false">IF(OR(BV$9="NA",BV$9&lt;&gt;$G538),"",$H538)</f>
        <v/>
      </c>
      <c r="BW538" s="76" t="str">
        <f aca="false">IF(OR(BW$9="NA",BW$9&lt;&gt;$G538),"",$H538)</f>
        <v/>
      </c>
      <c r="BX538" s="76" t="str">
        <f aca="false">IF(OR(BX$9="NA",BX$9&lt;&gt;$G538),"",$H538)</f>
        <v/>
      </c>
      <c r="BY538" s="76" t="str">
        <f aca="false">IF(OR(BY$9="NA",BY$9&lt;&gt;$G538),"",$H538)</f>
        <v/>
      </c>
      <c r="BZ538" s="76" t="str">
        <f aca="false">IF(OR(BZ$9="NA",BZ$9&lt;&gt;$G538),"",$H538)</f>
        <v/>
      </c>
      <c r="CA538" s="76" t="str">
        <f aca="false">IF(OR(CA$9="NA",CA$9&lt;&gt;$G538),"",$H538)</f>
        <v/>
      </c>
      <c r="CB538" s="76" t="str">
        <f aca="false">IF(OR(CB$9="NA",CB$9&lt;&gt;$G538),"",$H538)</f>
        <v/>
      </c>
      <c r="CC538" s="76" t="str">
        <f aca="false">IF(OR(CC$9="NA",CC$9&lt;&gt;$G538),"",$H538)</f>
        <v/>
      </c>
      <c r="CD538" s="76" t="str">
        <f aca="false">IF(OR(CD$9="NA",CD$9&lt;&gt;$G538),"",$H538)</f>
        <v/>
      </c>
      <c r="CF538" s="0"/>
      <c r="CG538" s="0"/>
      <c r="CH538" s="0"/>
      <c r="CI538" s="0"/>
      <c r="CJ538" s="0"/>
      <c r="CK538" s="0"/>
    </row>
    <row r="539" customFormat="false" ht="12.75" hidden="false" customHeight="false" outlineLevel="0" collapsed="false">
      <c r="B539" s="48" t="str">
        <f aca="false">[1]S5Catch!B538</f>
        <v/>
      </c>
      <c r="C539" s="49" t="str">
        <f aca="false">IF(B539="","",IF(C536="N","NA",[1]S5Catch!E538))</f>
        <v/>
      </c>
      <c r="D539" s="50" t="str">
        <f aca="false">IF(B539="","",IF($D$7="Y",[1]S5Catch!I538,"NA"))</f>
        <v/>
      </c>
      <c r="E539" s="50" t="str">
        <f aca="false">IF(B539="","",IF($E$7="N","NA",IF($E$4="Randomised blocks",[1]S5Catch!G538,[1]S5Catch!J538)))</f>
        <v/>
      </c>
      <c r="F539" s="51" t="str">
        <f aca="false">IF(B539="","",IF($F$7="Y",[1]S5Catch!K538,"NA"))</f>
        <v/>
      </c>
      <c r="G539" s="52" t="str">
        <f aca="false">IF(B539="","",IF($E$4="Simple comparison",[1]S5Catch!C538,[1]S5Catch!L538))</f>
        <v/>
      </c>
      <c r="H539" s="53" t="str">
        <f aca="false">IF(B539="","",LOG([1]Prelim!S539+1))</f>
        <v/>
      </c>
      <c r="I539" s="54" t="str">
        <f aca="false">IF(B539="","",H539*H539)</f>
        <v/>
      </c>
      <c r="J539" s="70" t="str">
        <f aca="false">IF(ISNUMBER(C539),IF(MOD(B539,$N$637)=0,C539,""),"")</f>
        <v/>
      </c>
      <c r="K539" s="56" t="str">
        <f aca="true">IF(ISNUMBER(J539),SUM(H539:OFFSET(H539,-$N$637+1,0)),"")</f>
        <v/>
      </c>
      <c r="L539" s="56" t="str">
        <f aca="false">IF(ISNUMBER(J539),K539*K539,"")</f>
        <v/>
      </c>
      <c r="M539" s="57" t="str">
        <f aca="false">IF(ISNUMBER(J539),K539/$N$637,"")</f>
        <v/>
      </c>
      <c r="N539" s="58" t="str">
        <f aca="false">IF(ISNUMBER(J539),(10^M539)-1,"")</f>
        <v/>
      </c>
      <c r="O539" s="71" t="str">
        <f aca="false">IF(ISNUMBER(D539),IF(MOD(B539,$S$637)=0,D539,""),"")</f>
        <v/>
      </c>
      <c r="P539" s="56" t="str">
        <f aca="true">IF(ISNUMBER(O539),SUM(H539:OFFSET(H539,-$S$637+1,0)),"")</f>
        <v/>
      </c>
      <c r="Q539" s="56" t="str">
        <f aca="false">IF(ISNUMBER(O539),P539*P539,"")</f>
        <v/>
      </c>
      <c r="R539" s="57" t="str">
        <f aca="false">IF(ISNUMBER(O539),P539/$S$637,"")</f>
        <v/>
      </c>
      <c r="S539" s="58" t="str">
        <f aca="false">IF(ISNUMBER(O539),(10^R539)-1,"")</f>
        <v/>
      </c>
      <c r="T539" s="72" t="str">
        <f aca="false">IF(OR(T$9="NA",$E539="NA",$E539=""),"",IF(T$9=$E539,$H539,""))</f>
        <v/>
      </c>
      <c r="U539" s="73" t="str">
        <f aca="false">IF(OR(U$9="NA",$E539="NA",$E539=""),"",IF(U$9=$E539,$H539,""))</f>
        <v/>
      </c>
      <c r="V539" s="73" t="str">
        <f aca="false">IF(OR(V$9="NA",$E539="NA",$E539=""),"",IF(V$9=$E539,$H539,""))</f>
        <v/>
      </c>
      <c r="W539" s="73" t="str">
        <f aca="false">IF(OR(W$9="NA",$E539="NA",$E539=""),"",IF(W$9=$E539,$H539,""))</f>
        <v/>
      </c>
      <c r="X539" s="73" t="str">
        <f aca="false">IF(OR(X$9="NA",$E539="NA",$E539=""),"",IF(X$9=$E539,$H539,""))</f>
        <v/>
      </c>
      <c r="Y539" s="73" t="str">
        <f aca="false">IF(OR(Y$9="NA",$E539="NA",$E539=""),"",IF(Y$9=$E539,$H539,""))</f>
        <v/>
      </c>
      <c r="Z539" s="73" t="str">
        <f aca="false">IF(OR(Z$9="NA",$E539="NA",$E539=""),"",IF(Z$9=$E539,$H539,""))</f>
        <v/>
      </c>
      <c r="AA539" s="73" t="str">
        <f aca="false">IF(OR(AA$9="NA",$E539="NA",$E539=""),"",IF(AA$9=$E539,$H539,""))</f>
        <v/>
      </c>
      <c r="AB539" s="73" t="str">
        <f aca="false">IF(OR(AB$9="NA",$E539="NA",$E539=""),"",IF(AB$9=$E539,$H539,""))</f>
        <v/>
      </c>
      <c r="AC539" s="73" t="str">
        <f aca="false">IF(OR(AC$9="NA",$E539="NA",$E539=""),"",IF(AC$9=$E539,$H539,""))</f>
        <v/>
      </c>
      <c r="AD539" s="73" t="str">
        <f aca="false">IF(OR(AD$9="NA",$E539="NA",$E539=""),"",IF(AD$9=$E539,$H539,""))</f>
        <v/>
      </c>
      <c r="AE539" s="73" t="str">
        <f aca="false">IF(OR(AE$9="NA",$E539="NA",$E539=""),"",IF(AE$9=$E539,$H539,""))</f>
        <v/>
      </c>
      <c r="AF539" s="74" t="str">
        <f aca="false">IF(OR(AF$9="NA",$E539="NA",$E539=""),"",IF(AF$9=$E539,$H539,""))</f>
        <v/>
      </c>
      <c r="AG539" s="64" t="str">
        <f aca="false">IF(OR(AG$9="NA",$F539="NA",$F539=""),"",IF(AG$9=$F539,$H539,""))</f>
        <v/>
      </c>
      <c r="AH539" s="64" t="str">
        <f aca="false">IF(OR(AH$9="NA",$F539="NA",$F539=""),"",IF(AH$9=$F539,$H539,""))</f>
        <v/>
      </c>
      <c r="AI539" s="64" t="str">
        <f aca="false">IF(OR(AI$9="NA",$F539="NA",$F539=""),"",IF(AI$9=$F539,$H539,""))</f>
        <v/>
      </c>
      <c r="AJ539" s="64" t="str">
        <f aca="false">IF(OR(AJ$9="NA",$F539="NA",$F539=""),"",IF(AJ$9=$F539,$H539,""))</f>
        <v/>
      </c>
      <c r="AK539" s="64" t="str">
        <f aca="false">IF(OR(AK$9="NA",$F539="NA",$F539=""),"",IF(AK$9=$F539,$H539,""))</f>
        <v/>
      </c>
      <c r="AL539" s="64" t="str">
        <f aca="false">IF(OR(AL$9="NA",$F539="NA",$F539=""),"",IF(AL$9=$F539,$H539,""))</f>
        <v/>
      </c>
      <c r="AM539" s="64" t="str">
        <f aca="false">IF(OR(AM$9="NA",$F539="NA",$F539=""),"",IF(AM$9=$F539,$H539,""))</f>
        <v/>
      </c>
      <c r="AN539" s="64" t="str">
        <f aca="false">IF(OR(AN$9="NA",$F539="NA",$F539=""),"",IF(AN$9=$F539,$H539,""))</f>
        <v/>
      </c>
      <c r="AO539" s="64" t="str">
        <f aca="false">IF(OR(AO$9="NA",$F539="NA",$F539=""),"",IF(AO$9=$F539,$H539,""))</f>
        <v/>
      </c>
      <c r="AP539" s="64" t="str">
        <f aca="false">IF(OR(AP$9="NA",$F539="NA",$F539=""),"",IF(AP$9=$F539,$H539,""))</f>
        <v/>
      </c>
      <c r="AQ539" s="64" t="str">
        <f aca="false">IF(OR(AQ$9="NA",$F539="NA",$F539=""),"",IF(AQ$9=$F539,$H539,""))</f>
        <v/>
      </c>
      <c r="AR539" s="64" t="str">
        <f aca="false">IF(OR(AR$9="NA",$F539="NA",$F539=""),"",IF(AR$9=$F539,$H539,""))</f>
        <v/>
      </c>
      <c r="AS539" s="64" t="str">
        <f aca="false">IF(OR(AS$9="NA",$F539="NA",$F539=""),"",IF(AS$9=$F539,$H539,""))</f>
        <v/>
      </c>
      <c r="AT539" s="64" t="str">
        <f aca="false">IF(OR(AT$9="NA",$F539="NA",$F539=""),"",IF(AT$9=$F539,$H539,""))</f>
        <v/>
      </c>
      <c r="AU539" s="64" t="str">
        <f aca="false">IF(OR(AU$9="NA",$F539="NA",$F539=""),"",IF(AU$9=$F539,$H539,""))</f>
        <v/>
      </c>
      <c r="AV539" s="64" t="str">
        <f aca="false">IF(OR(AV$9="NA",$F539="NA",$F539=""),"",IF(AV$9=$F539,$H539,""))</f>
        <v/>
      </c>
      <c r="AW539" s="64" t="str">
        <f aca="false">IF(OR(AW$9="NA",$F539="NA",$F539=""),"",IF(AW$9=$F539,$H539,""))</f>
        <v/>
      </c>
      <c r="AX539" s="64" t="str">
        <f aca="false">IF(OR(AX$9="NA",$F539="NA",$F539=""),"",IF(AX$9=$F539,$H539,""))</f>
        <v/>
      </c>
      <c r="AY539" s="64" t="str">
        <f aca="false">IF(OR(AY$9="NA",$F539="NA",$F539=""),"",IF(AY$9=$F539,$H539,""))</f>
        <v/>
      </c>
      <c r="AZ539" s="64" t="str">
        <f aca="false">IF(OR(AZ$9="NA",$F539="NA",$F539=""),"",IF(AZ$9=$F539,$H539,""))</f>
        <v/>
      </c>
      <c r="BA539" s="64" t="str">
        <f aca="false">IF(OR(BA$9="NA",$F539="NA",$F539=""),"",IF(BA$9=$F539,$H539,""))</f>
        <v/>
      </c>
      <c r="BB539" s="64" t="str">
        <f aca="false">IF(OR(BB$9="NA",$F539="NA",$F539=""),"",IF(BB$9=$F539,$H539,""))</f>
        <v/>
      </c>
      <c r="BC539" s="64" t="str">
        <f aca="false">IF(OR(BC$9="NA",$F539="NA",$F539=""),"",IF(BC$9=$F539,$H539,""))</f>
        <v/>
      </c>
      <c r="BD539" s="64" t="str">
        <f aca="false">IF(OR(BD$9="NA",$F539="NA",$F539=""),"",IF(BD$9=$F539,$H539,""))</f>
        <v/>
      </c>
      <c r="BE539" s="64" t="str">
        <f aca="false">IF(OR(BE$9="NA",$F539="NA",$F539=""),"",IF(BE$9=$F539,$H539,""))</f>
        <v/>
      </c>
      <c r="BF539" s="75" t="str">
        <f aca="false">IF(OR(BF$9="NA",BF$9&lt;&gt;$G539),"",$H539)</f>
        <v/>
      </c>
      <c r="BG539" s="76" t="str">
        <f aca="false">IF(OR(BG$9="NA",BG$9&lt;&gt;$G539),"",$H539)</f>
        <v/>
      </c>
      <c r="BH539" s="76" t="str">
        <f aca="false">IF(OR(BH$9="NA",BH$9&lt;&gt;$G539),"",$H539)</f>
        <v/>
      </c>
      <c r="BI539" s="76" t="str">
        <f aca="false">IF(OR(BI$9="NA",BI$9&lt;&gt;$G539),"",$H539)</f>
        <v/>
      </c>
      <c r="BJ539" s="76" t="str">
        <f aca="false">IF(OR(BJ$9="NA",BJ$9&lt;&gt;$G539),"",$H539)</f>
        <v/>
      </c>
      <c r="BK539" s="76" t="str">
        <f aca="false">IF(OR(BK$9="NA",BK$9&lt;&gt;$G539),"",$H539)</f>
        <v/>
      </c>
      <c r="BL539" s="76" t="str">
        <f aca="false">IF(OR(BL$9="NA",BL$9&lt;&gt;$G539),"",$H539)</f>
        <v/>
      </c>
      <c r="BM539" s="76" t="str">
        <f aca="false">IF(OR(BM$9="NA",BM$9&lt;&gt;$G539),"",$H539)</f>
        <v/>
      </c>
      <c r="BN539" s="76" t="str">
        <f aca="false">IF(OR(BN$9="NA",BN$9&lt;&gt;$G539),"",$H539)</f>
        <v/>
      </c>
      <c r="BO539" s="76" t="str">
        <f aca="false">IF(OR(BO$9="NA",BO$9&lt;&gt;$G539),"",$H539)</f>
        <v/>
      </c>
      <c r="BP539" s="76" t="str">
        <f aca="false">IF(OR(BP$9="NA",BP$9&lt;&gt;$G539),"",$H539)</f>
        <v/>
      </c>
      <c r="BQ539" s="76" t="str">
        <f aca="false">IF(OR(BQ$9="NA",BQ$9&lt;&gt;$G539),"",$H539)</f>
        <v/>
      </c>
      <c r="BR539" s="76" t="str">
        <f aca="false">IF(OR(BR$9="NA",BR$9&lt;&gt;$G539),"",$H539)</f>
        <v/>
      </c>
      <c r="BS539" s="76" t="str">
        <f aca="false">IF(OR(BS$9="NA",BS$9&lt;&gt;$G539),"",$H539)</f>
        <v/>
      </c>
      <c r="BT539" s="76" t="str">
        <f aca="false">IF(OR(BT$9="NA",BT$9&lt;&gt;$G539),"",$H539)</f>
        <v/>
      </c>
      <c r="BU539" s="76" t="str">
        <f aca="false">IF(OR(BU$9="NA",BU$9&lt;&gt;$G539),"",$H539)</f>
        <v/>
      </c>
      <c r="BV539" s="76" t="str">
        <f aca="false">IF(OR(BV$9="NA",BV$9&lt;&gt;$G539),"",$H539)</f>
        <v/>
      </c>
      <c r="BW539" s="76" t="str">
        <f aca="false">IF(OR(BW$9="NA",BW$9&lt;&gt;$G539),"",$H539)</f>
        <v/>
      </c>
      <c r="BX539" s="76" t="str">
        <f aca="false">IF(OR(BX$9="NA",BX$9&lt;&gt;$G539),"",$H539)</f>
        <v/>
      </c>
      <c r="BY539" s="76" t="str">
        <f aca="false">IF(OR(BY$9="NA",BY$9&lt;&gt;$G539),"",$H539)</f>
        <v/>
      </c>
      <c r="BZ539" s="76" t="str">
        <f aca="false">IF(OR(BZ$9="NA",BZ$9&lt;&gt;$G539),"",$H539)</f>
        <v/>
      </c>
      <c r="CA539" s="76" t="str">
        <f aca="false">IF(OR(CA$9="NA",CA$9&lt;&gt;$G539),"",$H539)</f>
        <v/>
      </c>
      <c r="CB539" s="76" t="str">
        <f aca="false">IF(OR(CB$9="NA",CB$9&lt;&gt;$G539),"",$H539)</f>
        <v/>
      </c>
      <c r="CC539" s="76" t="str">
        <f aca="false">IF(OR(CC$9="NA",CC$9&lt;&gt;$G539),"",$H539)</f>
        <v/>
      </c>
      <c r="CD539" s="76" t="str">
        <f aca="false">IF(OR(CD$9="NA",CD$9&lt;&gt;$G539),"",$H539)</f>
        <v/>
      </c>
      <c r="CF539" s="0"/>
      <c r="CG539" s="0"/>
      <c r="CH539" s="0"/>
      <c r="CI539" s="0"/>
      <c r="CJ539" s="0"/>
      <c r="CK539" s="0"/>
    </row>
    <row r="540" customFormat="false" ht="12.75" hidden="false" customHeight="false" outlineLevel="0" collapsed="false">
      <c r="B540" s="48" t="str">
        <f aca="false">[1]S5Catch!B539</f>
        <v/>
      </c>
      <c r="C540" s="49" t="str">
        <f aca="false">IF(B540="","",IF(C537="N","NA",[1]S5Catch!E539))</f>
        <v/>
      </c>
      <c r="D540" s="50" t="str">
        <f aca="false">IF(B540="","",IF($D$7="Y",[1]S5Catch!I539,"NA"))</f>
        <v/>
      </c>
      <c r="E540" s="50" t="str">
        <f aca="false">IF(B540="","",IF($E$7="N","NA",IF($E$4="Randomised blocks",[1]S5Catch!G539,[1]S5Catch!J539)))</f>
        <v/>
      </c>
      <c r="F540" s="51" t="str">
        <f aca="false">IF(B540="","",IF($F$7="Y",[1]S5Catch!K539,"NA"))</f>
        <v/>
      </c>
      <c r="G540" s="52" t="str">
        <f aca="false">IF(B540="","",IF($E$4="Simple comparison",[1]S5Catch!C539,[1]S5Catch!L539))</f>
        <v/>
      </c>
      <c r="H540" s="53" t="str">
        <f aca="false">IF(B540="","",LOG([1]Prelim!S540+1))</f>
        <v/>
      </c>
      <c r="I540" s="54" t="str">
        <f aca="false">IF(B540="","",H540*H540)</f>
        <v/>
      </c>
      <c r="J540" s="70" t="str">
        <f aca="false">IF(ISNUMBER(C540),IF(MOD(B540,$N$637)=0,C540,""),"")</f>
        <v/>
      </c>
      <c r="K540" s="56" t="str">
        <f aca="true">IF(ISNUMBER(J540),SUM(H540:OFFSET(H540,-$N$637+1,0)),"")</f>
        <v/>
      </c>
      <c r="L540" s="56" t="str">
        <f aca="false">IF(ISNUMBER(J540),K540*K540,"")</f>
        <v/>
      </c>
      <c r="M540" s="57" t="str">
        <f aca="false">IF(ISNUMBER(J540),K540/$N$637,"")</f>
        <v/>
      </c>
      <c r="N540" s="58" t="str">
        <f aca="false">IF(ISNUMBER(J540),(10^M540)-1,"")</f>
        <v/>
      </c>
      <c r="O540" s="71" t="str">
        <f aca="false">IF(ISNUMBER(D540),IF(MOD(B540,$S$637)=0,D540,""),"")</f>
        <v/>
      </c>
      <c r="P540" s="56" t="str">
        <f aca="true">IF(ISNUMBER(O540),SUM(H540:OFFSET(H540,-$S$637+1,0)),"")</f>
        <v/>
      </c>
      <c r="Q540" s="56" t="str">
        <f aca="false">IF(ISNUMBER(O540),P540*P540,"")</f>
        <v/>
      </c>
      <c r="R540" s="57" t="str">
        <f aca="false">IF(ISNUMBER(O540),P540/$S$637,"")</f>
        <v/>
      </c>
      <c r="S540" s="58" t="str">
        <f aca="false">IF(ISNUMBER(O540),(10^R540)-1,"")</f>
        <v/>
      </c>
      <c r="T540" s="72" t="str">
        <f aca="false">IF(OR(T$9="NA",$E540="NA",$E540=""),"",IF(T$9=$E540,$H540,""))</f>
        <v/>
      </c>
      <c r="U540" s="73" t="str">
        <f aca="false">IF(OR(U$9="NA",$E540="NA",$E540=""),"",IF(U$9=$E540,$H540,""))</f>
        <v/>
      </c>
      <c r="V540" s="73" t="str">
        <f aca="false">IF(OR(V$9="NA",$E540="NA",$E540=""),"",IF(V$9=$E540,$H540,""))</f>
        <v/>
      </c>
      <c r="W540" s="73" t="str">
        <f aca="false">IF(OR(W$9="NA",$E540="NA",$E540=""),"",IF(W$9=$E540,$H540,""))</f>
        <v/>
      </c>
      <c r="X540" s="73" t="str">
        <f aca="false">IF(OR(X$9="NA",$E540="NA",$E540=""),"",IF(X$9=$E540,$H540,""))</f>
        <v/>
      </c>
      <c r="Y540" s="73" t="str">
        <f aca="false">IF(OR(Y$9="NA",$E540="NA",$E540=""),"",IF(Y$9=$E540,$H540,""))</f>
        <v/>
      </c>
      <c r="Z540" s="73" t="str">
        <f aca="false">IF(OR(Z$9="NA",$E540="NA",$E540=""),"",IF(Z$9=$E540,$H540,""))</f>
        <v/>
      </c>
      <c r="AA540" s="73" t="str">
        <f aca="false">IF(OR(AA$9="NA",$E540="NA",$E540=""),"",IF(AA$9=$E540,$H540,""))</f>
        <v/>
      </c>
      <c r="AB540" s="73" t="str">
        <f aca="false">IF(OR(AB$9="NA",$E540="NA",$E540=""),"",IF(AB$9=$E540,$H540,""))</f>
        <v/>
      </c>
      <c r="AC540" s="73" t="str">
        <f aca="false">IF(OR(AC$9="NA",$E540="NA",$E540=""),"",IF(AC$9=$E540,$H540,""))</f>
        <v/>
      </c>
      <c r="AD540" s="73" t="str">
        <f aca="false">IF(OR(AD$9="NA",$E540="NA",$E540=""),"",IF(AD$9=$E540,$H540,""))</f>
        <v/>
      </c>
      <c r="AE540" s="73" t="str">
        <f aca="false">IF(OR(AE$9="NA",$E540="NA",$E540=""),"",IF(AE$9=$E540,$H540,""))</f>
        <v/>
      </c>
      <c r="AF540" s="74" t="str">
        <f aca="false">IF(OR(AF$9="NA",$E540="NA",$E540=""),"",IF(AF$9=$E540,$H540,""))</f>
        <v/>
      </c>
      <c r="AG540" s="64" t="str">
        <f aca="false">IF(OR(AG$9="NA",$F540="NA",$F540=""),"",IF(AG$9=$F540,$H540,""))</f>
        <v/>
      </c>
      <c r="AH540" s="64" t="str">
        <f aca="false">IF(OR(AH$9="NA",$F540="NA",$F540=""),"",IF(AH$9=$F540,$H540,""))</f>
        <v/>
      </c>
      <c r="AI540" s="64" t="str">
        <f aca="false">IF(OR(AI$9="NA",$F540="NA",$F540=""),"",IF(AI$9=$F540,$H540,""))</f>
        <v/>
      </c>
      <c r="AJ540" s="64" t="str">
        <f aca="false">IF(OR(AJ$9="NA",$F540="NA",$F540=""),"",IF(AJ$9=$F540,$H540,""))</f>
        <v/>
      </c>
      <c r="AK540" s="64" t="str">
        <f aca="false">IF(OR(AK$9="NA",$F540="NA",$F540=""),"",IF(AK$9=$F540,$H540,""))</f>
        <v/>
      </c>
      <c r="AL540" s="64" t="str">
        <f aca="false">IF(OR(AL$9="NA",$F540="NA",$F540=""),"",IF(AL$9=$F540,$H540,""))</f>
        <v/>
      </c>
      <c r="AM540" s="64" t="str">
        <f aca="false">IF(OR(AM$9="NA",$F540="NA",$F540=""),"",IF(AM$9=$F540,$H540,""))</f>
        <v/>
      </c>
      <c r="AN540" s="64" t="str">
        <f aca="false">IF(OR(AN$9="NA",$F540="NA",$F540=""),"",IF(AN$9=$F540,$H540,""))</f>
        <v/>
      </c>
      <c r="AO540" s="64" t="str">
        <f aca="false">IF(OR(AO$9="NA",$F540="NA",$F540=""),"",IF(AO$9=$F540,$H540,""))</f>
        <v/>
      </c>
      <c r="AP540" s="64" t="str">
        <f aca="false">IF(OR(AP$9="NA",$F540="NA",$F540=""),"",IF(AP$9=$F540,$H540,""))</f>
        <v/>
      </c>
      <c r="AQ540" s="64" t="str">
        <f aca="false">IF(OR(AQ$9="NA",$F540="NA",$F540=""),"",IF(AQ$9=$F540,$H540,""))</f>
        <v/>
      </c>
      <c r="AR540" s="64" t="str">
        <f aca="false">IF(OR(AR$9="NA",$F540="NA",$F540=""),"",IF(AR$9=$F540,$H540,""))</f>
        <v/>
      </c>
      <c r="AS540" s="64" t="str">
        <f aca="false">IF(OR(AS$9="NA",$F540="NA",$F540=""),"",IF(AS$9=$F540,$H540,""))</f>
        <v/>
      </c>
      <c r="AT540" s="64" t="str">
        <f aca="false">IF(OR(AT$9="NA",$F540="NA",$F540=""),"",IF(AT$9=$F540,$H540,""))</f>
        <v/>
      </c>
      <c r="AU540" s="64" t="str">
        <f aca="false">IF(OR(AU$9="NA",$F540="NA",$F540=""),"",IF(AU$9=$F540,$H540,""))</f>
        <v/>
      </c>
      <c r="AV540" s="64" t="str">
        <f aca="false">IF(OR(AV$9="NA",$F540="NA",$F540=""),"",IF(AV$9=$F540,$H540,""))</f>
        <v/>
      </c>
      <c r="AW540" s="64" t="str">
        <f aca="false">IF(OR(AW$9="NA",$F540="NA",$F540=""),"",IF(AW$9=$F540,$H540,""))</f>
        <v/>
      </c>
      <c r="AX540" s="64" t="str">
        <f aca="false">IF(OR(AX$9="NA",$F540="NA",$F540=""),"",IF(AX$9=$F540,$H540,""))</f>
        <v/>
      </c>
      <c r="AY540" s="64" t="str">
        <f aca="false">IF(OR(AY$9="NA",$F540="NA",$F540=""),"",IF(AY$9=$F540,$H540,""))</f>
        <v/>
      </c>
      <c r="AZ540" s="64" t="str">
        <f aca="false">IF(OR(AZ$9="NA",$F540="NA",$F540=""),"",IF(AZ$9=$F540,$H540,""))</f>
        <v/>
      </c>
      <c r="BA540" s="64" t="str">
        <f aca="false">IF(OR(BA$9="NA",$F540="NA",$F540=""),"",IF(BA$9=$F540,$H540,""))</f>
        <v/>
      </c>
      <c r="BB540" s="64" t="str">
        <f aca="false">IF(OR(BB$9="NA",$F540="NA",$F540=""),"",IF(BB$9=$F540,$H540,""))</f>
        <v/>
      </c>
      <c r="BC540" s="64" t="str">
        <f aca="false">IF(OR(BC$9="NA",$F540="NA",$F540=""),"",IF(BC$9=$F540,$H540,""))</f>
        <v/>
      </c>
      <c r="BD540" s="64" t="str">
        <f aca="false">IF(OR(BD$9="NA",$F540="NA",$F540=""),"",IF(BD$9=$F540,$H540,""))</f>
        <v/>
      </c>
      <c r="BE540" s="64" t="str">
        <f aca="false">IF(OR(BE$9="NA",$F540="NA",$F540=""),"",IF(BE$9=$F540,$H540,""))</f>
        <v/>
      </c>
      <c r="BF540" s="75" t="str">
        <f aca="false">IF(OR(BF$9="NA",BF$9&lt;&gt;$G540),"",$H540)</f>
        <v/>
      </c>
      <c r="BG540" s="76" t="str">
        <f aca="false">IF(OR(BG$9="NA",BG$9&lt;&gt;$G540),"",$H540)</f>
        <v/>
      </c>
      <c r="BH540" s="76" t="str">
        <f aca="false">IF(OR(BH$9="NA",BH$9&lt;&gt;$G540),"",$H540)</f>
        <v/>
      </c>
      <c r="BI540" s="76" t="str">
        <f aca="false">IF(OR(BI$9="NA",BI$9&lt;&gt;$G540),"",$H540)</f>
        <v/>
      </c>
      <c r="BJ540" s="76" t="str">
        <f aca="false">IF(OR(BJ$9="NA",BJ$9&lt;&gt;$G540),"",$H540)</f>
        <v/>
      </c>
      <c r="BK540" s="76" t="str">
        <f aca="false">IF(OR(BK$9="NA",BK$9&lt;&gt;$G540),"",$H540)</f>
        <v/>
      </c>
      <c r="BL540" s="76" t="str">
        <f aca="false">IF(OR(BL$9="NA",BL$9&lt;&gt;$G540),"",$H540)</f>
        <v/>
      </c>
      <c r="BM540" s="76" t="str">
        <f aca="false">IF(OR(BM$9="NA",BM$9&lt;&gt;$G540),"",$H540)</f>
        <v/>
      </c>
      <c r="BN540" s="76" t="str">
        <f aca="false">IF(OR(BN$9="NA",BN$9&lt;&gt;$G540),"",$H540)</f>
        <v/>
      </c>
      <c r="BO540" s="76" t="str">
        <f aca="false">IF(OR(BO$9="NA",BO$9&lt;&gt;$G540),"",$H540)</f>
        <v/>
      </c>
      <c r="BP540" s="76" t="str">
        <f aca="false">IF(OR(BP$9="NA",BP$9&lt;&gt;$G540),"",$H540)</f>
        <v/>
      </c>
      <c r="BQ540" s="76" t="str">
        <f aca="false">IF(OR(BQ$9="NA",BQ$9&lt;&gt;$G540),"",$H540)</f>
        <v/>
      </c>
      <c r="BR540" s="76" t="str">
        <f aca="false">IF(OR(BR$9="NA",BR$9&lt;&gt;$G540),"",$H540)</f>
        <v/>
      </c>
      <c r="BS540" s="76" t="str">
        <f aca="false">IF(OR(BS$9="NA",BS$9&lt;&gt;$G540),"",$H540)</f>
        <v/>
      </c>
      <c r="BT540" s="76" t="str">
        <f aca="false">IF(OR(BT$9="NA",BT$9&lt;&gt;$G540),"",$H540)</f>
        <v/>
      </c>
      <c r="BU540" s="76" t="str">
        <f aca="false">IF(OR(BU$9="NA",BU$9&lt;&gt;$G540),"",$H540)</f>
        <v/>
      </c>
      <c r="BV540" s="76" t="str">
        <f aca="false">IF(OR(BV$9="NA",BV$9&lt;&gt;$G540),"",$H540)</f>
        <v/>
      </c>
      <c r="BW540" s="76" t="str">
        <f aca="false">IF(OR(BW$9="NA",BW$9&lt;&gt;$G540),"",$H540)</f>
        <v/>
      </c>
      <c r="BX540" s="76" t="str">
        <f aca="false">IF(OR(BX$9="NA",BX$9&lt;&gt;$G540),"",$H540)</f>
        <v/>
      </c>
      <c r="BY540" s="76" t="str">
        <f aca="false">IF(OR(BY$9="NA",BY$9&lt;&gt;$G540),"",$H540)</f>
        <v/>
      </c>
      <c r="BZ540" s="76" t="str">
        <f aca="false">IF(OR(BZ$9="NA",BZ$9&lt;&gt;$G540),"",$H540)</f>
        <v/>
      </c>
      <c r="CA540" s="76" t="str">
        <f aca="false">IF(OR(CA$9="NA",CA$9&lt;&gt;$G540),"",$H540)</f>
        <v/>
      </c>
      <c r="CB540" s="76" t="str">
        <f aca="false">IF(OR(CB$9="NA",CB$9&lt;&gt;$G540),"",$H540)</f>
        <v/>
      </c>
      <c r="CC540" s="76" t="str">
        <f aca="false">IF(OR(CC$9="NA",CC$9&lt;&gt;$G540),"",$H540)</f>
        <v/>
      </c>
      <c r="CD540" s="76" t="str">
        <f aca="false">IF(OR(CD$9="NA",CD$9&lt;&gt;$G540),"",$H540)</f>
        <v/>
      </c>
      <c r="CF540" s="0"/>
      <c r="CG540" s="0"/>
      <c r="CH540" s="0"/>
      <c r="CI540" s="0"/>
      <c r="CJ540" s="0"/>
      <c r="CK540" s="0"/>
    </row>
    <row r="541" customFormat="false" ht="12.75" hidden="false" customHeight="false" outlineLevel="0" collapsed="false">
      <c r="B541" s="48" t="str">
        <f aca="false">[1]S5Catch!B540</f>
        <v/>
      </c>
      <c r="C541" s="49" t="str">
        <f aca="false">IF(B541="","",IF(C538="N","NA",[1]S5Catch!E540))</f>
        <v/>
      </c>
      <c r="D541" s="50" t="str">
        <f aca="false">IF(B541="","",IF($D$7="Y",[1]S5Catch!I540,"NA"))</f>
        <v/>
      </c>
      <c r="E541" s="50" t="str">
        <f aca="false">IF(B541="","",IF($E$7="N","NA",IF($E$4="Randomised blocks",[1]S5Catch!G540,[1]S5Catch!J540)))</f>
        <v/>
      </c>
      <c r="F541" s="51" t="str">
        <f aca="false">IF(B541="","",IF($F$7="Y",[1]S5Catch!K540,"NA"))</f>
        <v/>
      </c>
      <c r="G541" s="52" t="str">
        <f aca="false">IF(B541="","",IF($E$4="Simple comparison",[1]S5Catch!C540,[1]S5Catch!L540))</f>
        <v/>
      </c>
      <c r="H541" s="53" t="str">
        <f aca="false">IF(B541="","",LOG([1]Prelim!S541+1))</f>
        <v/>
      </c>
      <c r="I541" s="54" t="str">
        <f aca="false">IF(B541="","",H541*H541)</f>
        <v/>
      </c>
      <c r="J541" s="70" t="str">
        <f aca="false">IF(ISNUMBER(C541),IF(MOD(B541,$N$637)=0,C541,""),"")</f>
        <v/>
      </c>
      <c r="K541" s="56" t="str">
        <f aca="true">IF(ISNUMBER(J541),SUM(H541:OFFSET(H541,-$N$637+1,0)),"")</f>
        <v/>
      </c>
      <c r="L541" s="56" t="str">
        <f aca="false">IF(ISNUMBER(J541),K541*K541,"")</f>
        <v/>
      </c>
      <c r="M541" s="57" t="str">
        <f aca="false">IF(ISNUMBER(J541),K541/$N$637,"")</f>
        <v/>
      </c>
      <c r="N541" s="58" t="str">
        <f aca="false">IF(ISNUMBER(J541),(10^M541)-1,"")</f>
        <v/>
      </c>
      <c r="O541" s="71" t="str">
        <f aca="false">IF(ISNUMBER(D541),IF(MOD(B541,$S$637)=0,D541,""),"")</f>
        <v/>
      </c>
      <c r="P541" s="56" t="str">
        <f aca="true">IF(ISNUMBER(O541),SUM(H541:OFFSET(H541,-$S$637+1,0)),"")</f>
        <v/>
      </c>
      <c r="Q541" s="56" t="str">
        <f aca="false">IF(ISNUMBER(O541),P541*P541,"")</f>
        <v/>
      </c>
      <c r="R541" s="57" t="str">
        <f aca="false">IF(ISNUMBER(O541),P541/$S$637,"")</f>
        <v/>
      </c>
      <c r="S541" s="58" t="str">
        <f aca="false">IF(ISNUMBER(O541),(10^R541)-1,"")</f>
        <v/>
      </c>
      <c r="T541" s="72" t="str">
        <f aca="false">IF(OR(T$9="NA",$E541="NA",$E541=""),"",IF(T$9=$E541,$H541,""))</f>
        <v/>
      </c>
      <c r="U541" s="73" t="str">
        <f aca="false">IF(OR(U$9="NA",$E541="NA",$E541=""),"",IF(U$9=$E541,$H541,""))</f>
        <v/>
      </c>
      <c r="V541" s="73" t="str">
        <f aca="false">IF(OR(V$9="NA",$E541="NA",$E541=""),"",IF(V$9=$E541,$H541,""))</f>
        <v/>
      </c>
      <c r="W541" s="73" t="str">
        <f aca="false">IF(OR(W$9="NA",$E541="NA",$E541=""),"",IF(W$9=$E541,$H541,""))</f>
        <v/>
      </c>
      <c r="X541" s="73" t="str">
        <f aca="false">IF(OR(X$9="NA",$E541="NA",$E541=""),"",IF(X$9=$E541,$H541,""))</f>
        <v/>
      </c>
      <c r="Y541" s="73" t="str">
        <f aca="false">IF(OR(Y$9="NA",$E541="NA",$E541=""),"",IF(Y$9=$E541,$H541,""))</f>
        <v/>
      </c>
      <c r="Z541" s="73" t="str">
        <f aca="false">IF(OR(Z$9="NA",$E541="NA",$E541=""),"",IF(Z$9=$E541,$H541,""))</f>
        <v/>
      </c>
      <c r="AA541" s="73" t="str">
        <f aca="false">IF(OR(AA$9="NA",$E541="NA",$E541=""),"",IF(AA$9=$E541,$H541,""))</f>
        <v/>
      </c>
      <c r="AB541" s="73" t="str">
        <f aca="false">IF(OR(AB$9="NA",$E541="NA",$E541=""),"",IF(AB$9=$E541,$H541,""))</f>
        <v/>
      </c>
      <c r="AC541" s="73" t="str">
        <f aca="false">IF(OR(AC$9="NA",$E541="NA",$E541=""),"",IF(AC$9=$E541,$H541,""))</f>
        <v/>
      </c>
      <c r="AD541" s="73" t="str">
        <f aca="false">IF(OR(AD$9="NA",$E541="NA",$E541=""),"",IF(AD$9=$E541,$H541,""))</f>
        <v/>
      </c>
      <c r="AE541" s="73" t="str">
        <f aca="false">IF(OR(AE$9="NA",$E541="NA",$E541=""),"",IF(AE$9=$E541,$H541,""))</f>
        <v/>
      </c>
      <c r="AF541" s="74" t="str">
        <f aca="false">IF(OR(AF$9="NA",$E541="NA",$E541=""),"",IF(AF$9=$E541,$H541,""))</f>
        <v/>
      </c>
      <c r="AG541" s="64" t="str">
        <f aca="false">IF(OR(AG$9="NA",$F541="NA",$F541=""),"",IF(AG$9=$F541,$H541,""))</f>
        <v/>
      </c>
      <c r="AH541" s="64" t="str">
        <f aca="false">IF(OR(AH$9="NA",$F541="NA",$F541=""),"",IF(AH$9=$F541,$H541,""))</f>
        <v/>
      </c>
      <c r="AI541" s="64" t="str">
        <f aca="false">IF(OR(AI$9="NA",$F541="NA",$F541=""),"",IF(AI$9=$F541,$H541,""))</f>
        <v/>
      </c>
      <c r="AJ541" s="64" t="str">
        <f aca="false">IF(OR(AJ$9="NA",$F541="NA",$F541=""),"",IF(AJ$9=$F541,$H541,""))</f>
        <v/>
      </c>
      <c r="AK541" s="64" t="str">
        <f aca="false">IF(OR(AK$9="NA",$F541="NA",$F541=""),"",IF(AK$9=$F541,$H541,""))</f>
        <v/>
      </c>
      <c r="AL541" s="64" t="str">
        <f aca="false">IF(OR(AL$9="NA",$F541="NA",$F541=""),"",IF(AL$9=$F541,$H541,""))</f>
        <v/>
      </c>
      <c r="AM541" s="64" t="str">
        <f aca="false">IF(OR(AM$9="NA",$F541="NA",$F541=""),"",IF(AM$9=$F541,$H541,""))</f>
        <v/>
      </c>
      <c r="AN541" s="64" t="str">
        <f aca="false">IF(OR(AN$9="NA",$F541="NA",$F541=""),"",IF(AN$9=$F541,$H541,""))</f>
        <v/>
      </c>
      <c r="AO541" s="64" t="str">
        <f aca="false">IF(OR(AO$9="NA",$F541="NA",$F541=""),"",IF(AO$9=$F541,$H541,""))</f>
        <v/>
      </c>
      <c r="AP541" s="64" t="str">
        <f aca="false">IF(OR(AP$9="NA",$F541="NA",$F541=""),"",IF(AP$9=$F541,$H541,""))</f>
        <v/>
      </c>
      <c r="AQ541" s="64" t="str">
        <f aca="false">IF(OR(AQ$9="NA",$F541="NA",$F541=""),"",IF(AQ$9=$F541,$H541,""))</f>
        <v/>
      </c>
      <c r="AR541" s="64" t="str">
        <f aca="false">IF(OR(AR$9="NA",$F541="NA",$F541=""),"",IF(AR$9=$F541,$H541,""))</f>
        <v/>
      </c>
      <c r="AS541" s="64" t="str">
        <f aca="false">IF(OR(AS$9="NA",$F541="NA",$F541=""),"",IF(AS$9=$F541,$H541,""))</f>
        <v/>
      </c>
      <c r="AT541" s="64" t="str">
        <f aca="false">IF(OR(AT$9="NA",$F541="NA",$F541=""),"",IF(AT$9=$F541,$H541,""))</f>
        <v/>
      </c>
      <c r="AU541" s="64" t="str">
        <f aca="false">IF(OR(AU$9="NA",$F541="NA",$F541=""),"",IF(AU$9=$F541,$H541,""))</f>
        <v/>
      </c>
      <c r="AV541" s="64" t="str">
        <f aca="false">IF(OR(AV$9="NA",$F541="NA",$F541=""),"",IF(AV$9=$F541,$H541,""))</f>
        <v/>
      </c>
      <c r="AW541" s="64" t="str">
        <f aca="false">IF(OR(AW$9="NA",$F541="NA",$F541=""),"",IF(AW$9=$F541,$H541,""))</f>
        <v/>
      </c>
      <c r="AX541" s="64" t="str">
        <f aca="false">IF(OR(AX$9="NA",$F541="NA",$F541=""),"",IF(AX$9=$F541,$H541,""))</f>
        <v/>
      </c>
      <c r="AY541" s="64" t="str">
        <f aca="false">IF(OR(AY$9="NA",$F541="NA",$F541=""),"",IF(AY$9=$F541,$H541,""))</f>
        <v/>
      </c>
      <c r="AZ541" s="64" t="str">
        <f aca="false">IF(OR(AZ$9="NA",$F541="NA",$F541=""),"",IF(AZ$9=$F541,$H541,""))</f>
        <v/>
      </c>
      <c r="BA541" s="64" t="str">
        <f aca="false">IF(OR(BA$9="NA",$F541="NA",$F541=""),"",IF(BA$9=$F541,$H541,""))</f>
        <v/>
      </c>
      <c r="BB541" s="64" t="str">
        <f aca="false">IF(OR(BB$9="NA",$F541="NA",$F541=""),"",IF(BB$9=$F541,$H541,""))</f>
        <v/>
      </c>
      <c r="BC541" s="64" t="str">
        <f aca="false">IF(OR(BC$9="NA",$F541="NA",$F541=""),"",IF(BC$9=$F541,$H541,""))</f>
        <v/>
      </c>
      <c r="BD541" s="64" t="str">
        <f aca="false">IF(OR(BD$9="NA",$F541="NA",$F541=""),"",IF(BD$9=$F541,$H541,""))</f>
        <v/>
      </c>
      <c r="BE541" s="64" t="str">
        <f aca="false">IF(OR(BE$9="NA",$F541="NA",$F541=""),"",IF(BE$9=$F541,$H541,""))</f>
        <v/>
      </c>
      <c r="BF541" s="75" t="str">
        <f aca="false">IF(OR(BF$9="NA",BF$9&lt;&gt;$G541),"",$H541)</f>
        <v/>
      </c>
      <c r="BG541" s="76" t="str">
        <f aca="false">IF(OR(BG$9="NA",BG$9&lt;&gt;$G541),"",$H541)</f>
        <v/>
      </c>
      <c r="BH541" s="76" t="str">
        <f aca="false">IF(OR(BH$9="NA",BH$9&lt;&gt;$G541),"",$H541)</f>
        <v/>
      </c>
      <c r="BI541" s="76" t="str">
        <f aca="false">IF(OR(BI$9="NA",BI$9&lt;&gt;$G541),"",$H541)</f>
        <v/>
      </c>
      <c r="BJ541" s="76" t="str">
        <f aca="false">IF(OR(BJ$9="NA",BJ$9&lt;&gt;$G541),"",$H541)</f>
        <v/>
      </c>
      <c r="BK541" s="76" t="str">
        <f aca="false">IF(OR(BK$9="NA",BK$9&lt;&gt;$G541),"",$H541)</f>
        <v/>
      </c>
      <c r="BL541" s="76" t="str">
        <f aca="false">IF(OR(BL$9="NA",BL$9&lt;&gt;$G541),"",$H541)</f>
        <v/>
      </c>
      <c r="BM541" s="76" t="str">
        <f aca="false">IF(OR(BM$9="NA",BM$9&lt;&gt;$G541),"",$H541)</f>
        <v/>
      </c>
      <c r="BN541" s="76" t="str">
        <f aca="false">IF(OR(BN$9="NA",BN$9&lt;&gt;$G541),"",$H541)</f>
        <v/>
      </c>
      <c r="BO541" s="76" t="str">
        <f aca="false">IF(OR(BO$9="NA",BO$9&lt;&gt;$G541),"",$H541)</f>
        <v/>
      </c>
      <c r="BP541" s="76" t="str">
        <f aca="false">IF(OR(BP$9="NA",BP$9&lt;&gt;$G541),"",$H541)</f>
        <v/>
      </c>
      <c r="BQ541" s="76" t="str">
        <f aca="false">IF(OR(BQ$9="NA",BQ$9&lt;&gt;$G541),"",$H541)</f>
        <v/>
      </c>
      <c r="BR541" s="76" t="str">
        <f aca="false">IF(OR(BR$9="NA",BR$9&lt;&gt;$G541),"",$H541)</f>
        <v/>
      </c>
      <c r="BS541" s="76" t="str">
        <f aca="false">IF(OR(BS$9="NA",BS$9&lt;&gt;$G541),"",$H541)</f>
        <v/>
      </c>
      <c r="BT541" s="76" t="str">
        <f aca="false">IF(OR(BT$9="NA",BT$9&lt;&gt;$G541),"",$H541)</f>
        <v/>
      </c>
      <c r="BU541" s="76" t="str">
        <f aca="false">IF(OR(BU$9="NA",BU$9&lt;&gt;$G541),"",$H541)</f>
        <v/>
      </c>
      <c r="BV541" s="76" t="str">
        <f aca="false">IF(OR(BV$9="NA",BV$9&lt;&gt;$G541),"",$H541)</f>
        <v/>
      </c>
      <c r="BW541" s="76" t="str">
        <f aca="false">IF(OR(BW$9="NA",BW$9&lt;&gt;$G541),"",$H541)</f>
        <v/>
      </c>
      <c r="BX541" s="76" t="str">
        <f aca="false">IF(OR(BX$9="NA",BX$9&lt;&gt;$G541),"",$H541)</f>
        <v/>
      </c>
      <c r="BY541" s="76" t="str">
        <f aca="false">IF(OR(BY$9="NA",BY$9&lt;&gt;$G541),"",$H541)</f>
        <v/>
      </c>
      <c r="BZ541" s="76" t="str">
        <f aca="false">IF(OR(BZ$9="NA",BZ$9&lt;&gt;$G541),"",$H541)</f>
        <v/>
      </c>
      <c r="CA541" s="76" t="str">
        <f aca="false">IF(OR(CA$9="NA",CA$9&lt;&gt;$G541),"",$H541)</f>
        <v/>
      </c>
      <c r="CB541" s="76" t="str">
        <f aca="false">IF(OR(CB$9="NA",CB$9&lt;&gt;$G541),"",$H541)</f>
        <v/>
      </c>
      <c r="CC541" s="76" t="str">
        <f aca="false">IF(OR(CC$9="NA",CC$9&lt;&gt;$G541),"",$H541)</f>
        <v/>
      </c>
      <c r="CD541" s="76" t="str">
        <f aca="false">IF(OR(CD$9="NA",CD$9&lt;&gt;$G541),"",$H541)</f>
        <v/>
      </c>
      <c r="CF541" s="0"/>
      <c r="CG541" s="0"/>
      <c r="CH541" s="0"/>
      <c r="CI541" s="0"/>
      <c r="CJ541" s="0"/>
      <c r="CK541" s="0"/>
    </row>
    <row r="542" customFormat="false" ht="12.75" hidden="false" customHeight="false" outlineLevel="0" collapsed="false">
      <c r="B542" s="48" t="str">
        <f aca="false">[1]S5Catch!B541</f>
        <v/>
      </c>
      <c r="C542" s="49" t="str">
        <f aca="false">IF(B542="","",IF(C539="N","NA",[1]S5Catch!E541))</f>
        <v/>
      </c>
      <c r="D542" s="50" t="str">
        <f aca="false">IF(B542="","",IF($D$7="Y",[1]S5Catch!I541,"NA"))</f>
        <v/>
      </c>
      <c r="E542" s="50" t="str">
        <f aca="false">IF(B542="","",IF($E$7="N","NA",IF($E$4="Randomised blocks",[1]S5Catch!G541,[1]S5Catch!J541)))</f>
        <v/>
      </c>
      <c r="F542" s="51" t="str">
        <f aca="false">IF(B542="","",IF($F$7="Y",[1]S5Catch!K541,"NA"))</f>
        <v/>
      </c>
      <c r="G542" s="52" t="str">
        <f aca="false">IF(B542="","",IF($E$4="Simple comparison",[1]S5Catch!C541,[1]S5Catch!L541))</f>
        <v/>
      </c>
      <c r="H542" s="53" t="str">
        <f aca="false">IF(B542="","",LOG([1]Prelim!S542+1))</f>
        <v/>
      </c>
      <c r="I542" s="54" t="str">
        <f aca="false">IF(B542="","",H542*H542)</f>
        <v/>
      </c>
      <c r="J542" s="70" t="str">
        <f aca="false">IF(ISNUMBER(C542),IF(MOD(B542,$N$637)=0,C542,""),"")</f>
        <v/>
      </c>
      <c r="K542" s="56" t="str">
        <f aca="true">IF(ISNUMBER(J542),SUM(H542:OFFSET(H542,-$N$637+1,0)),"")</f>
        <v/>
      </c>
      <c r="L542" s="56" t="str">
        <f aca="false">IF(ISNUMBER(J542),K542*K542,"")</f>
        <v/>
      </c>
      <c r="M542" s="57" t="str">
        <f aca="false">IF(ISNUMBER(J542),K542/$N$637,"")</f>
        <v/>
      </c>
      <c r="N542" s="58" t="str">
        <f aca="false">IF(ISNUMBER(J542),(10^M542)-1,"")</f>
        <v/>
      </c>
      <c r="O542" s="71" t="str">
        <f aca="false">IF(ISNUMBER(D542),IF(MOD(B542,$S$637)=0,D542,""),"")</f>
        <v/>
      </c>
      <c r="P542" s="56" t="str">
        <f aca="true">IF(ISNUMBER(O542),SUM(H542:OFFSET(H542,-$S$637+1,0)),"")</f>
        <v/>
      </c>
      <c r="Q542" s="56" t="str">
        <f aca="false">IF(ISNUMBER(O542),P542*P542,"")</f>
        <v/>
      </c>
      <c r="R542" s="57" t="str">
        <f aca="false">IF(ISNUMBER(O542),P542/$S$637,"")</f>
        <v/>
      </c>
      <c r="S542" s="58" t="str">
        <f aca="false">IF(ISNUMBER(O542),(10^R542)-1,"")</f>
        <v/>
      </c>
      <c r="T542" s="72" t="str">
        <f aca="false">IF(OR(T$9="NA",$E542="NA",$E542=""),"",IF(T$9=$E542,$H542,""))</f>
        <v/>
      </c>
      <c r="U542" s="73" t="str">
        <f aca="false">IF(OR(U$9="NA",$E542="NA",$E542=""),"",IF(U$9=$E542,$H542,""))</f>
        <v/>
      </c>
      <c r="V542" s="73" t="str">
        <f aca="false">IF(OR(V$9="NA",$E542="NA",$E542=""),"",IF(V$9=$E542,$H542,""))</f>
        <v/>
      </c>
      <c r="W542" s="73" t="str">
        <f aca="false">IF(OR(W$9="NA",$E542="NA",$E542=""),"",IF(W$9=$E542,$H542,""))</f>
        <v/>
      </c>
      <c r="X542" s="73" t="str">
        <f aca="false">IF(OR(X$9="NA",$E542="NA",$E542=""),"",IF(X$9=$E542,$H542,""))</f>
        <v/>
      </c>
      <c r="Y542" s="73" t="str">
        <f aca="false">IF(OR(Y$9="NA",$E542="NA",$E542=""),"",IF(Y$9=$E542,$H542,""))</f>
        <v/>
      </c>
      <c r="Z542" s="73" t="str">
        <f aca="false">IF(OR(Z$9="NA",$E542="NA",$E542=""),"",IF(Z$9=$E542,$H542,""))</f>
        <v/>
      </c>
      <c r="AA542" s="73" t="str">
        <f aca="false">IF(OR(AA$9="NA",$E542="NA",$E542=""),"",IF(AA$9=$E542,$H542,""))</f>
        <v/>
      </c>
      <c r="AB542" s="73" t="str">
        <f aca="false">IF(OR(AB$9="NA",$E542="NA",$E542=""),"",IF(AB$9=$E542,$H542,""))</f>
        <v/>
      </c>
      <c r="AC542" s="73" t="str">
        <f aca="false">IF(OR(AC$9="NA",$E542="NA",$E542=""),"",IF(AC$9=$E542,$H542,""))</f>
        <v/>
      </c>
      <c r="AD542" s="73" t="str">
        <f aca="false">IF(OR(AD$9="NA",$E542="NA",$E542=""),"",IF(AD$9=$E542,$H542,""))</f>
        <v/>
      </c>
      <c r="AE542" s="73" t="str">
        <f aca="false">IF(OR(AE$9="NA",$E542="NA",$E542=""),"",IF(AE$9=$E542,$H542,""))</f>
        <v/>
      </c>
      <c r="AF542" s="74" t="str">
        <f aca="false">IF(OR(AF$9="NA",$E542="NA",$E542=""),"",IF(AF$9=$E542,$H542,""))</f>
        <v/>
      </c>
      <c r="AG542" s="64" t="str">
        <f aca="false">IF(OR(AG$9="NA",$F542="NA",$F542=""),"",IF(AG$9=$F542,$H542,""))</f>
        <v/>
      </c>
      <c r="AH542" s="64" t="str">
        <f aca="false">IF(OR(AH$9="NA",$F542="NA",$F542=""),"",IF(AH$9=$F542,$H542,""))</f>
        <v/>
      </c>
      <c r="AI542" s="64" t="str">
        <f aca="false">IF(OR(AI$9="NA",$F542="NA",$F542=""),"",IF(AI$9=$F542,$H542,""))</f>
        <v/>
      </c>
      <c r="AJ542" s="64" t="str">
        <f aca="false">IF(OR(AJ$9="NA",$F542="NA",$F542=""),"",IF(AJ$9=$F542,$H542,""))</f>
        <v/>
      </c>
      <c r="AK542" s="64" t="str">
        <f aca="false">IF(OR(AK$9="NA",$F542="NA",$F542=""),"",IF(AK$9=$F542,$H542,""))</f>
        <v/>
      </c>
      <c r="AL542" s="64" t="str">
        <f aca="false">IF(OR(AL$9="NA",$F542="NA",$F542=""),"",IF(AL$9=$F542,$H542,""))</f>
        <v/>
      </c>
      <c r="AM542" s="64" t="str">
        <f aca="false">IF(OR(AM$9="NA",$F542="NA",$F542=""),"",IF(AM$9=$F542,$H542,""))</f>
        <v/>
      </c>
      <c r="AN542" s="64" t="str">
        <f aca="false">IF(OR(AN$9="NA",$F542="NA",$F542=""),"",IF(AN$9=$F542,$H542,""))</f>
        <v/>
      </c>
      <c r="AO542" s="64" t="str">
        <f aca="false">IF(OR(AO$9="NA",$F542="NA",$F542=""),"",IF(AO$9=$F542,$H542,""))</f>
        <v/>
      </c>
      <c r="AP542" s="64" t="str">
        <f aca="false">IF(OR(AP$9="NA",$F542="NA",$F542=""),"",IF(AP$9=$F542,$H542,""))</f>
        <v/>
      </c>
      <c r="AQ542" s="64" t="str">
        <f aca="false">IF(OR(AQ$9="NA",$F542="NA",$F542=""),"",IF(AQ$9=$F542,$H542,""))</f>
        <v/>
      </c>
      <c r="AR542" s="64" t="str">
        <f aca="false">IF(OR(AR$9="NA",$F542="NA",$F542=""),"",IF(AR$9=$F542,$H542,""))</f>
        <v/>
      </c>
      <c r="AS542" s="64" t="str">
        <f aca="false">IF(OR(AS$9="NA",$F542="NA",$F542=""),"",IF(AS$9=$F542,$H542,""))</f>
        <v/>
      </c>
      <c r="AT542" s="64" t="str">
        <f aca="false">IF(OR(AT$9="NA",$F542="NA",$F542=""),"",IF(AT$9=$F542,$H542,""))</f>
        <v/>
      </c>
      <c r="AU542" s="64" t="str">
        <f aca="false">IF(OR(AU$9="NA",$F542="NA",$F542=""),"",IF(AU$9=$F542,$H542,""))</f>
        <v/>
      </c>
      <c r="AV542" s="64" t="str">
        <f aca="false">IF(OR(AV$9="NA",$F542="NA",$F542=""),"",IF(AV$9=$F542,$H542,""))</f>
        <v/>
      </c>
      <c r="AW542" s="64" t="str">
        <f aca="false">IF(OR(AW$9="NA",$F542="NA",$F542=""),"",IF(AW$9=$F542,$H542,""))</f>
        <v/>
      </c>
      <c r="AX542" s="64" t="str">
        <f aca="false">IF(OR(AX$9="NA",$F542="NA",$F542=""),"",IF(AX$9=$F542,$H542,""))</f>
        <v/>
      </c>
      <c r="AY542" s="64" t="str">
        <f aca="false">IF(OR(AY$9="NA",$F542="NA",$F542=""),"",IF(AY$9=$F542,$H542,""))</f>
        <v/>
      </c>
      <c r="AZ542" s="64" t="str">
        <f aca="false">IF(OR(AZ$9="NA",$F542="NA",$F542=""),"",IF(AZ$9=$F542,$H542,""))</f>
        <v/>
      </c>
      <c r="BA542" s="64" t="str">
        <f aca="false">IF(OR(BA$9="NA",$F542="NA",$F542=""),"",IF(BA$9=$F542,$H542,""))</f>
        <v/>
      </c>
      <c r="BB542" s="64" t="str">
        <f aca="false">IF(OR(BB$9="NA",$F542="NA",$F542=""),"",IF(BB$9=$F542,$H542,""))</f>
        <v/>
      </c>
      <c r="BC542" s="64" t="str">
        <f aca="false">IF(OR(BC$9="NA",$F542="NA",$F542=""),"",IF(BC$9=$F542,$H542,""))</f>
        <v/>
      </c>
      <c r="BD542" s="64" t="str">
        <f aca="false">IF(OR(BD$9="NA",$F542="NA",$F542=""),"",IF(BD$9=$F542,$H542,""))</f>
        <v/>
      </c>
      <c r="BE542" s="64" t="str">
        <f aca="false">IF(OR(BE$9="NA",$F542="NA",$F542=""),"",IF(BE$9=$F542,$H542,""))</f>
        <v/>
      </c>
      <c r="BF542" s="75" t="str">
        <f aca="false">IF(OR(BF$9="NA",BF$9&lt;&gt;$G542),"",$H542)</f>
        <v/>
      </c>
      <c r="BG542" s="76" t="str">
        <f aca="false">IF(OR(BG$9="NA",BG$9&lt;&gt;$G542),"",$H542)</f>
        <v/>
      </c>
      <c r="BH542" s="76" t="str">
        <f aca="false">IF(OR(BH$9="NA",BH$9&lt;&gt;$G542),"",$H542)</f>
        <v/>
      </c>
      <c r="BI542" s="76" t="str">
        <f aca="false">IF(OR(BI$9="NA",BI$9&lt;&gt;$G542),"",$H542)</f>
        <v/>
      </c>
      <c r="BJ542" s="76" t="str">
        <f aca="false">IF(OR(BJ$9="NA",BJ$9&lt;&gt;$G542),"",$H542)</f>
        <v/>
      </c>
      <c r="BK542" s="76" t="str">
        <f aca="false">IF(OR(BK$9="NA",BK$9&lt;&gt;$G542),"",$H542)</f>
        <v/>
      </c>
      <c r="BL542" s="76" t="str">
        <f aca="false">IF(OR(BL$9="NA",BL$9&lt;&gt;$G542),"",$H542)</f>
        <v/>
      </c>
      <c r="BM542" s="76" t="str">
        <f aca="false">IF(OR(BM$9="NA",BM$9&lt;&gt;$G542),"",$H542)</f>
        <v/>
      </c>
      <c r="BN542" s="76" t="str">
        <f aca="false">IF(OR(BN$9="NA",BN$9&lt;&gt;$G542),"",$H542)</f>
        <v/>
      </c>
      <c r="BO542" s="76" t="str">
        <f aca="false">IF(OR(BO$9="NA",BO$9&lt;&gt;$G542),"",$H542)</f>
        <v/>
      </c>
      <c r="BP542" s="76" t="str">
        <f aca="false">IF(OR(BP$9="NA",BP$9&lt;&gt;$G542),"",$H542)</f>
        <v/>
      </c>
      <c r="BQ542" s="76" t="str">
        <f aca="false">IF(OR(BQ$9="NA",BQ$9&lt;&gt;$G542),"",$H542)</f>
        <v/>
      </c>
      <c r="BR542" s="76" t="str">
        <f aca="false">IF(OR(BR$9="NA",BR$9&lt;&gt;$G542),"",$H542)</f>
        <v/>
      </c>
      <c r="BS542" s="76" t="str">
        <f aca="false">IF(OR(BS$9="NA",BS$9&lt;&gt;$G542),"",$H542)</f>
        <v/>
      </c>
      <c r="BT542" s="76" t="str">
        <f aca="false">IF(OR(BT$9="NA",BT$9&lt;&gt;$G542),"",$H542)</f>
        <v/>
      </c>
      <c r="BU542" s="76" t="str">
        <f aca="false">IF(OR(BU$9="NA",BU$9&lt;&gt;$G542),"",$H542)</f>
        <v/>
      </c>
      <c r="BV542" s="76" t="str">
        <f aca="false">IF(OR(BV$9="NA",BV$9&lt;&gt;$G542),"",$H542)</f>
        <v/>
      </c>
      <c r="BW542" s="76" t="str">
        <f aca="false">IF(OR(BW$9="NA",BW$9&lt;&gt;$G542),"",$H542)</f>
        <v/>
      </c>
      <c r="BX542" s="76" t="str">
        <f aca="false">IF(OR(BX$9="NA",BX$9&lt;&gt;$G542),"",$H542)</f>
        <v/>
      </c>
      <c r="BY542" s="76" t="str">
        <f aca="false">IF(OR(BY$9="NA",BY$9&lt;&gt;$G542),"",$H542)</f>
        <v/>
      </c>
      <c r="BZ542" s="76" t="str">
        <f aca="false">IF(OR(BZ$9="NA",BZ$9&lt;&gt;$G542),"",$H542)</f>
        <v/>
      </c>
      <c r="CA542" s="76" t="str">
        <f aca="false">IF(OR(CA$9="NA",CA$9&lt;&gt;$G542),"",$H542)</f>
        <v/>
      </c>
      <c r="CB542" s="76" t="str">
        <f aca="false">IF(OR(CB$9="NA",CB$9&lt;&gt;$G542),"",$H542)</f>
        <v/>
      </c>
      <c r="CC542" s="76" t="str">
        <f aca="false">IF(OR(CC$9="NA",CC$9&lt;&gt;$G542),"",$H542)</f>
        <v/>
      </c>
      <c r="CD542" s="76" t="str">
        <f aca="false">IF(OR(CD$9="NA",CD$9&lt;&gt;$G542),"",$H542)</f>
        <v/>
      </c>
      <c r="CF542" s="0"/>
      <c r="CG542" s="0"/>
      <c r="CH542" s="0"/>
      <c r="CI542" s="0"/>
      <c r="CJ542" s="0"/>
      <c r="CK542" s="0"/>
    </row>
    <row r="543" customFormat="false" ht="12.75" hidden="false" customHeight="false" outlineLevel="0" collapsed="false">
      <c r="B543" s="48" t="str">
        <f aca="false">[1]S5Catch!B542</f>
        <v/>
      </c>
      <c r="C543" s="49" t="str">
        <f aca="false">IF(B543="","",IF(C540="N","NA",[1]S5Catch!E542))</f>
        <v/>
      </c>
      <c r="D543" s="50" t="str">
        <f aca="false">IF(B543="","",IF($D$7="Y",[1]S5Catch!I542,"NA"))</f>
        <v/>
      </c>
      <c r="E543" s="50" t="str">
        <f aca="false">IF(B543="","",IF($E$7="N","NA",IF($E$4="Randomised blocks",[1]S5Catch!G542,[1]S5Catch!J542)))</f>
        <v/>
      </c>
      <c r="F543" s="51" t="str">
        <f aca="false">IF(B543="","",IF($F$7="Y",[1]S5Catch!K542,"NA"))</f>
        <v/>
      </c>
      <c r="G543" s="52" t="str">
        <f aca="false">IF(B543="","",IF($E$4="Simple comparison",[1]S5Catch!C542,[1]S5Catch!L542))</f>
        <v/>
      </c>
      <c r="H543" s="53" t="str">
        <f aca="false">IF(B543="","",LOG([1]Prelim!S543+1))</f>
        <v/>
      </c>
      <c r="I543" s="54" t="str">
        <f aca="false">IF(B543="","",H543*H543)</f>
        <v/>
      </c>
      <c r="J543" s="70" t="str">
        <f aca="false">IF(ISNUMBER(C543),IF(MOD(B543,$N$637)=0,C543,""),"")</f>
        <v/>
      </c>
      <c r="K543" s="56" t="str">
        <f aca="true">IF(ISNUMBER(J543),SUM(H543:OFFSET(H543,-$N$637+1,0)),"")</f>
        <v/>
      </c>
      <c r="L543" s="56" t="str">
        <f aca="false">IF(ISNUMBER(J543),K543*K543,"")</f>
        <v/>
      </c>
      <c r="M543" s="57" t="str">
        <f aca="false">IF(ISNUMBER(J543),K543/$N$637,"")</f>
        <v/>
      </c>
      <c r="N543" s="58" t="str">
        <f aca="false">IF(ISNUMBER(J543),(10^M543)-1,"")</f>
        <v/>
      </c>
      <c r="O543" s="71" t="str">
        <f aca="false">IF(ISNUMBER(D543),IF(MOD(B543,$S$637)=0,D543,""),"")</f>
        <v/>
      </c>
      <c r="P543" s="56" t="str">
        <f aca="true">IF(ISNUMBER(O543),SUM(H543:OFFSET(H543,-$S$637+1,0)),"")</f>
        <v/>
      </c>
      <c r="Q543" s="56" t="str">
        <f aca="false">IF(ISNUMBER(O543),P543*P543,"")</f>
        <v/>
      </c>
      <c r="R543" s="57" t="str">
        <f aca="false">IF(ISNUMBER(O543),P543/$S$637,"")</f>
        <v/>
      </c>
      <c r="S543" s="58" t="str">
        <f aca="false">IF(ISNUMBER(O543),(10^R543)-1,"")</f>
        <v/>
      </c>
      <c r="T543" s="72" t="str">
        <f aca="false">IF(OR(T$9="NA",$E543="NA",$E543=""),"",IF(T$9=$E543,$H543,""))</f>
        <v/>
      </c>
      <c r="U543" s="73" t="str">
        <f aca="false">IF(OR(U$9="NA",$E543="NA",$E543=""),"",IF(U$9=$E543,$H543,""))</f>
        <v/>
      </c>
      <c r="V543" s="73" t="str">
        <f aca="false">IF(OR(V$9="NA",$E543="NA",$E543=""),"",IF(V$9=$E543,$H543,""))</f>
        <v/>
      </c>
      <c r="W543" s="73" t="str">
        <f aca="false">IF(OR(W$9="NA",$E543="NA",$E543=""),"",IF(W$9=$E543,$H543,""))</f>
        <v/>
      </c>
      <c r="X543" s="73" t="str">
        <f aca="false">IF(OR(X$9="NA",$E543="NA",$E543=""),"",IF(X$9=$E543,$H543,""))</f>
        <v/>
      </c>
      <c r="Y543" s="73" t="str">
        <f aca="false">IF(OR(Y$9="NA",$E543="NA",$E543=""),"",IF(Y$9=$E543,$H543,""))</f>
        <v/>
      </c>
      <c r="Z543" s="73" t="str">
        <f aca="false">IF(OR(Z$9="NA",$E543="NA",$E543=""),"",IF(Z$9=$E543,$H543,""))</f>
        <v/>
      </c>
      <c r="AA543" s="73" t="str">
        <f aca="false">IF(OR(AA$9="NA",$E543="NA",$E543=""),"",IF(AA$9=$E543,$H543,""))</f>
        <v/>
      </c>
      <c r="AB543" s="73" t="str">
        <f aca="false">IF(OR(AB$9="NA",$E543="NA",$E543=""),"",IF(AB$9=$E543,$H543,""))</f>
        <v/>
      </c>
      <c r="AC543" s="73" t="str">
        <f aca="false">IF(OR(AC$9="NA",$E543="NA",$E543=""),"",IF(AC$9=$E543,$H543,""))</f>
        <v/>
      </c>
      <c r="AD543" s="73" t="str">
        <f aca="false">IF(OR(AD$9="NA",$E543="NA",$E543=""),"",IF(AD$9=$E543,$H543,""))</f>
        <v/>
      </c>
      <c r="AE543" s="73" t="str">
        <f aca="false">IF(OR(AE$9="NA",$E543="NA",$E543=""),"",IF(AE$9=$E543,$H543,""))</f>
        <v/>
      </c>
      <c r="AF543" s="74" t="str">
        <f aca="false">IF(OR(AF$9="NA",$E543="NA",$E543=""),"",IF(AF$9=$E543,$H543,""))</f>
        <v/>
      </c>
      <c r="AG543" s="64" t="str">
        <f aca="false">IF(OR(AG$9="NA",$F543="NA",$F543=""),"",IF(AG$9=$F543,$H543,""))</f>
        <v/>
      </c>
      <c r="AH543" s="64" t="str">
        <f aca="false">IF(OR(AH$9="NA",$F543="NA",$F543=""),"",IF(AH$9=$F543,$H543,""))</f>
        <v/>
      </c>
      <c r="AI543" s="64" t="str">
        <f aca="false">IF(OR(AI$9="NA",$F543="NA",$F543=""),"",IF(AI$9=$F543,$H543,""))</f>
        <v/>
      </c>
      <c r="AJ543" s="64" t="str">
        <f aca="false">IF(OR(AJ$9="NA",$F543="NA",$F543=""),"",IF(AJ$9=$F543,$H543,""))</f>
        <v/>
      </c>
      <c r="AK543" s="64" t="str">
        <f aca="false">IF(OR(AK$9="NA",$F543="NA",$F543=""),"",IF(AK$9=$F543,$H543,""))</f>
        <v/>
      </c>
      <c r="AL543" s="64" t="str">
        <f aca="false">IF(OR(AL$9="NA",$F543="NA",$F543=""),"",IF(AL$9=$F543,$H543,""))</f>
        <v/>
      </c>
      <c r="AM543" s="64" t="str">
        <f aca="false">IF(OR(AM$9="NA",$F543="NA",$F543=""),"",IF(AM$9=$F543,$H543,""))</f>
        <v/>
      </c>
      <c r="AN543" s="64" t="str">
        <f aca="false">IF(OR(AN$9="NA",$F543="NA",$F543=""),"",IF(AN$9=$F543,$H543,""))</f>
        <v/>
      </c>
      <c r="AO543" s="64" t="str">
        <f aca="false">IF(OR(AO$9="NA",$F543="NA",$F543=""),"",IF(AO$9=$F543,$H543,""))</f>
        <v/>
      </c>
      <c r="AP543" s="64" t="str">
        <f aca="false">IF(OR(AP$9="NA",$F543="NA",$F543=""),"",IF(AP$9=$F543,$H543,""))</f>
        <v/>
      </c>
      <c r="AQ543" s="64" t="str">
        <f aca="false">IF(OR(AQ$9="NA",$F543="NA",$F543=""),"",IF(AQ$9=$F543,$H543,""))</f>
        <v/>
      </c>
      <c r="AR543" s="64" t="str">
        <f aca="false">IF(OR(AR$9="NA",$F543="NA",$F543=""),"",IF(AR$9=$F543,$H543,""))</f>
        <v/>
      </c>
      <c r="AS543" s="64" t="str">
        <f aca="false">IF(OR(AS$9="NA",$F543="NA",$F543=""),"",IF(AS$9=$F543,$H543,""))</f>
        <v/>
      </c>
      <c r="AT543" s="64" t="str">
        <f aca="false">IF(OR(AT$9="NA",$F543="NA",$F543=""),"",IF(AT$9=$F543,$H543,""))</f>
        <v/>
      </c>
      <c r="AU543" s="64" t="str">
        <f aca="false">IF(OR(AU$9="NA",$F543="NA",$F543=""),"",IF(AU$9=$F543,$H543,""))</f>
        <v/>
      </c>
      <c r="AV543" s="64" t="str">
        <f aca="false">IF(OR(AV$9="NA",$F543="NA",$F543=""),"",IF(AV$9=$F543,$H543,""))</f>
        <v/>
      </c>
      <c r="AW543" s="64" t="str">
        <f aca="false">IF(OR(AW$9="NA",$F543="NA",$F543=""),"",IF(AW$9=$F543,$H543,""))</f>
        <v/>
      </c>
      <c r="AX543" s="64" t="str">
        <f aca="false">IF(OR(AX$9="NA",$F543="NA",$F543=""),"",IF(AX$9=$F543,$H543,""))</f>
        <v/>
      </c>
      <c r="AY543" s="64" t="str">
        <f aca="false">IF(OR(AY$9="NA",$F543="NA",$F543=""),"",IF(AY$9=$F543,$H543,""))</f>
        <v/>
      </c>
      <c r="AZ543" s="64" t="str">
        <f aca="false">IF(OR(AZ$9="NA",$F543="NA",$F543=""),"",IF(AZ$9=$F543,$H543,""))</f>
        <v/>
      </c>
      <c r="BA543" s="64" t="str">
        <f aca="false">IF(OR(BA$9="NA",$F543="NA",$F543=""),"",IF(BA$9=$F543,$H543,""))</f>
        <v/>
      </c>
      <c r="BB543" s="64" t="str">
        <f aca="false">IF(OR(BB$9="NA",$F543="NA",$F543=""),"",IF(BB$9=$F543,$H543,""))</f>
        <v/>
      </c>
      <c r="BC543" s="64" t="str">
        <f aca="false">IF(OR(BC$9="NA",$F543="NA",$F543=""),"",IF(BC$9=$F543,$H543,""))</f>
        <v/>
      </c>
      <c r="BD543" s="64" t="str">
        <f aca="false">IF(OR(BD$9="NA",$F543="NA",$F543=""),"",IF(BD$9=$F543,$H543,""))</f>
        <v/>
      </c>
      <c r="BE543" s="64" t="str">
        <f aca="false">IF(OR(BE$9="NA",$F543="NA",$F543=""),"",IF(BE$9=$F543,$H543,""))</f>
        <v/>
      </c>
      <c r="BF543" s="75" t="str">
        <f aca="false">IF(OR(BF$9="NA",BF$9&lt;&gt;$G543),"",$H543)</f>
        <v/>
      </c>
      <c r="BG543" s="76" t="str">
        <f aca="false">IF(OR(BG$9="NA",BG$9&lt;&gt;$G543),"",$H543)</f>
        <v/>
      </c>
      <c r="BH543" s="76" t="str">
        <f aca="false">IF(OR(BH$9="NA",BH$9&lt;&gt;$G543),"",$H543)</f>
        <v/>
      </c>
      <c r="BI543" s="76" t="str">
        <f aca="false">IF(OR(BI$9="NA",BI$9&lt;&gt;$G543),"",$H543)</f>
        <v/>
      </c>
      <c r="BJ543" s="76" t="str">
        <f aca="false">IF(OR(BJ$9="NA",BJ$9&lt;&gt;$G543),"",$H543)</f>
        <v/>
      </c>
      <c r="BK543" s="76" t="str">
        <f aca="false">IF(OR(BK$9="NA",BK$9&lt;&gt;$G543),"",$H543)</f>
        <v/>
      </c>
      <c r="BL543" s="76" t="str">
        <f aca="false">IF(OR(BL$9="NA",BL$9&lt;&gt;$G543),"",$H543)</f>
        <v/>
      </c>
      <c r="BM543" s="76" t="str">
        <f aca="false">IF(OR(BM$9="NA",BM$9&lt;&gt;$G543),"",$H543)</f>
        <v/>
      </c>
      <c r="BN543" s="76" t="str">
        <f aca="false">IF(OR(BN$9="NA",BN$9&lt;&gt;$G543),"",$H543)</f>
        <v/>
      </c>
      <c r="BO543" s="76" t="str">
        <f aca="false">IF(OR(BO$9="NA",BO$9&lt;&gt;$G543),"",$H543)</f>
        <v/>
      </c>
      <c r="BP543" s="76" t="str">
        <f aca="false">IF(OR(BP$9="NA",BP$9&lt;&gt;$G543),"",$H543)</f>
        <v/>
      </c>
      <c r="BQ543" s="76" t="str">
        <f aca="false">IF(OR(BQ$9="NA",BQ$9&lt;&gt;$G543),"",$H543)</f>
        <v/>
      </c>
      <c r="BR543" s="76" t="str">
        <f aca="false">IF(OR(BR$9="NA",BR$9&lt;&gt;$G543),"",$H543)</f>
        <v/>
      </c>
      <c r="BS543" s="76" t="str">
        <f aca="false">IF(OR(BS$9="NA",BS$9&lt;&gt;$G543),"",$H543)</f>
        <v/>
      </c>
      <c r="BT543" s="76" t="str">
        <f aca="false">IF(OR(BT$9="NA",BT$9&lt;&gt;$G543),"",$H543)</f>
        <v/>
      </c>
      <c r="BU543" s="76" t="str">
        <f aca="false">IF(OR(BU$9="NA",BU$9&lt;&gt;$G543),"",$H543)</f>
        <v/>
      </c>
      <c r="BV543" s="76" t="str">
        <f aca="false">IF(OR(BV$9="NA",BV$9&lt;&gt;$G543),"",$H543)</f>
        <v/>
      </c>
      <c r="BW543" s="76" t="str">
        <f aca="false">IF(OR(BW$9="NA",BW$9&lt;&gt;$G543),"",$H543)</f>
        <v/>
      </c>
      <c r="BX543" s="76" t="str">
        <f aca="false">IF(OR(BX$9="NA",BX$9&lt;&gt;$G543),"",$H543)</f>
        <v/>
      </c>
      <c r="BY543" s="76" t="str">
        <f aca="false">IF(OR(BY$9="NA",BY$9&lt;&gt;$G543),"",$H543)</f>
        <v/>
      </c>
      <c r="BZ543" s="76" t="str">
        <f aca="false">IF(OR(BZ$9="NA",BZ$9&lt;&gt;$G543),"",$H543)</f>
        <v/>
      </c>
      <c r="CA543" s="76" t="str">
        <f aca="false">IF(OR(CA$9="NA",CA$9&lt;&gt;$G543),"",$H543)</f>
        <v/>
      </c>
      <c r="CB543" s="76" t="str">
        <f aca="false">IF(OR(CB$9="NA",CB$9&lt;&gt;$G543),"",$H543)</f>
        <v/>
      </c>
      <c r="CC543" s="76" t="str">
        <f aca="false">IF(OR(CC$9="NA",CC$9&lt;&gt;$G543),"",$H543)</f>
        <v/>
      </c>
      <c r="CD543" s="76" t="str">
        <f aca="false">IF(OR(CD$9="NA",CD$9&lt;&gt;$G543),"",$H543)</f>
        <v/>
      </c>
      <c r="CF543" s="0"/>
      <c r="CG543" s="0"/>
      <c r="CH543" s="0"/>
      <c r="CI543" s="0"/>
      <c r="CJ543" s="0"/>
      <c r="CK543" s="0"/>
    </row>
    <row r="544" customFormat="false" ht="12.75" hidden="false" customHeight="false" outlineLevel="0" collapsed="false">
      <c r="B544" s="48" t="str">
        <f aca="false">[1]S5Catch!B543</f>
        <v/>
      </c>
      <c r="C544" s="49" t="str">
        <f aca="false">IF(B544="","",IF(C541="N","NA",[1]S5Catch!E543))</f>
        <v/>
      </c>
      <c r="D544" s="50" t="str">
        <f aca="false">IF(B544="","",IF($D$7="Y",[1]S5Catch!I543,"NA"))</f>
        <v/>
      </c>
      <c r="E544" s="50" t="str">
        <f aca="false">IF(B544="","",IF($E$7="N","NA",IF($E$4="Randomised blocks",[1]S5Catch!G543,[1]S5Catch!J543)))</f>
        <v/>
      </c>
      <c r="F544" s="51" t="str">
        <f aca="false">IF(B544="","",IF($F$7="Y",[1]S5Catch!K543,"NA"))</f>
        <v/>
      </c>
      <c r="G544" s="52" t="str">
        <f aca="false">IF(B544="","",IF($E$4="Simple comparison",[1]S5Catch!C543,[1]S5Catch!L543))</f>
        <v/>
      </c>
      <c r="H544" s="53" t="str">
        <f aca="false">IF(B544="","",LOG([1]Prelim!S544+1))</f>
        <v/>
      </c>
      <c r="I544" s="54" t="str">
        <f aca="false">IF(B544="","",H544*H544)</f>
        <v/>
      </c>
      <c r="J544" s="70" t="str">
        <f aca="false">IF(ISNUMBER(C544),IF(MOD(B544,$N$637)=0,C544,""),"")</f>
        <v/>
      </c>
      <c r="K544" s="56" t="str">
        <f aca="true">IF(ISNUMBER(J544),SUM(H544:OFFSET(H544,-$N$637+1,0)),"")</f>
        <v/>
      </c>
      <c r="L544" s="56" t="str">
        <f aca="false">IF(ISNUMBER(J544),K544*K544,"")</f>
        <v/>
      </c>
      <c r="M544" s="57" t="str">
        <f aca="false">IF(ISNUMBER(J544),K544/$N$637,"")</f>
        <v/>
      </c>
      <c r="N544" s="58" t="str">
        <f aca="false">IF(ISNUMBER(J544),(10^M544)-1,"")</f>
        <v/>
      </c>
      <c r="O544" s="71" t="str">
        <f aca="false">IF(ISNUMBER(D544),IF(MOD(B544,$S$637)=0,D544,""),"")</f>
        <v/>
      </c>
      <c r="P544" s="56" t="str">
        <f aca="true">IF(ISNUMBER(O544),SUM(H544:OFFSET(H544,-$S$637+1,0)),"")</f>
        <v/>
      </c>
      <c r="Q544" s="56" t="str">
        <f aca="false">IF(ISNUMBER(O544),P544*P544,"")</f>
        <v/>
      </c>
      <c r="R544" s="57" t="str">
        <f aca="false">IF(ISNUMBER(O544),P544/$S$637,"")</f>
        <v/>
      </c>
      <c r="S544" s="58" t="str">
        <f aca="false">IF(ISNUMBER(O544),(10^R544)-1,"")</f>
        <v/>
      </c>
      <c r="T544" s="72" t="str">
        <f aca="false">IF(OR(T$9="NA",$E544="NA",$E544=""),"",IF(T$9=$E544,$H544,""))</f>
        <v/>
      </c>
      <c r="U544" s="73" t="str">
        <f aca="false">IF(OR(U$9="NA",$E544="NA",$E544=""),"",IF(U$9=$E544,$H544,""))</f>
        <v/>
      </c>
      <c r="V544" s="73" t="str">
        <f aca="false">IF(OR(V$9="NA",$E544="NA",$E544=""),"",IF(V$9=$E544,$H544,""))</f>
        <v/>
      </c>
      <c r="W544" s="73" t="str">
        <f aca="false">IF(OR(W$9="NA",$E544="NA",$E544=""),"",IF(W$9=$E544,$H544,""))</f>
        <v/>
      </c>
      <c r="X544" s="73" t="str">
        <f aca="false">IF(OR(X$9="NA",$E544="NA",$E544=""),"",IF(X$9=$E544,$H544,""))</f>
        <v/>
      </c>
      <c r="Y544" s="73" t="str">
        <f aca="false">IF(OR(Y$9="NA",$E544="NA",$E544=""),"",IF(Y$9=$E544,$H544,""))</f>
        <v/>
      </c>
      <c r="Z544" s="73" t="str">
        <f aca="false">IF(OR(Z$9="NA",$E544="NA",$E544=""),"",IF(Z$9=$E544,$H544,""))</f>
        <v/>
      </c>
      <c r="AA544" s="73" t="str">
        <f aca="false">IF(OR(AA$9="NA",$E544="NA",$E544=""),"",IF(AA$9=$E544,$H544,""))</f>
        <v/>
      </c>
      <c r="AB544" s="73" t="str">
        <f aca="false">IF(OR(AB$9="NA",$E544="NA",$E544=""),"",IF(AB$9=$E544,$H544,""))</f>
        <v/>
      </c>
      <c r="AC544" s="73" t="str">
        <f aca="false">IF(OR(AC$9="NA",$E544="NA",$E544=""),"",IF(AC$9=$E544,$H544,""))</f>
        <v/>
      </c>
      <c r="AD544" s="73" t="str">
        <f aca="false">IF(OR(AD$9="NA",$E544="NA",$E544=""),"",IF(AD$9=$E544,$H544,""))</f>
        <v/>
      </c>
      <c r="AE544" s="73" t="str">
        <f aca="false">IF(OR(AE$9="NA",$E544="NA",$E544=""),"",IF(AE$9=$E544,$H544,""))</f>
        <v/>
      </c>
      <c r="AF544" s="74" t="str">
        <f aca="false">IF(OR(AF$9="NA",$E544="NA",$E544=""),"",IF(AF$9=$E544,$H544,""))</f>
        <v/>
      </c>
      <c r="AG544" s="64" t="str">
        <f aca="false">IF(OR(AG$9="NA",$F544="NA",$F544=""),"",IF(AG$9=$F544,$H544,""))</f>
        <v/>
      </c>
      <c r="AH544" s="64" t="str">
        <f aca="false">IF(OR(AH$9="NA",$F544="NA",$F544=""),"",IF(AH$9=$F544,$H544,""))</f>
        <v/>
      </c>
      <c r="AI544" s="64" t="str">
        <f aca="false">IF(OR(AI$9="NA",$F544="NA",$F544=""),"",IF(AI$9=$F544,$H544,""))</f>
        <v/>
      </c>
      <c r="AJ544" s="64" t="str">
        <f aca="false">IF(OR(AJ$9="NA",$F544="NA",$F544=""),"",IF(AJ$9=$F544,$H544,""))</f>
        <v/>
      </c>
      <c r="AK544" s="64" t="str">
        <f aca="false">IF(OR(AK$9="NA",$F544="NA",$F544=""),"",IF(AK$9=$F544,$H544,""))</f>
        <v/>
      </c>
      <c r="AL544" s="64" t="str">
        <f aca="false">IF(OR(AL$9="NA",$F544="NA",$F544=""),"",IF(AL$9=$F544,$H544,""))</f>
        <v/>
      </c>
      <c r="AM544" s="64" t="str">
        <f aca="false">IF(OR(AM$9="NA",$F544="NA",$F544=""),"",IF(AM$9=$F544,$H544,""))</f>
        <v/>
      </c>
      <c r="AN544" s="64" t="str">
        <f aca="false">IF(OR(AN$9="NA",$F544="NA",$F544=""),"",IF(AN$9=$F544,$H544,""))</f>
        <v/>
      </c>
      <c r="AO544" s="64" t="str">
        <f aca="false">IF(OR(AO$9="NA",$F544="NA",$F544=""),"",IF(AO$9=$F544,$H544,""))</f>
        <v/>
      </c>
      <c r="AP544" s="64" t="str">
        <f aca="false">IF(OR(AP$9="NA",$F544="NA",$F544=""),"",IF(AP$9=$F544,$H544,""))</f>
        <v/>
      </c>
      <c r="AQ544" s="64" t="str">
        <f aca="false">IF(OR(AQ$9="NA",$F544="NA",$F544=""),"",IF(AQ$9=$F544,$H544,""))</f>
        <v/>
      </c>
      <c r="AR544" s="64" t="str">
        <f aca="false">IF(OR(AR$9="NA",$F544="NA",$F544=""),"",IF(AR$9=$F544,$H544,""))</f>
        <v/>
      </c>
      <c r="AS544" s="64" t="str">
        <f aca="false">IF(OR(AS$9="NA",$F544="NA",$F544=""),"",IF(AS$9=$F544,$H544,""))</f>
        <v/>
      </c>
      <c r="AT544" s="64" t="str">
        <f aca="false">IF(OR(AT$9="NA",$F544="NA",$F544=""),"",IF(AT$9=$F544,$H544,""))</f>
        <v/>
      </c>
      <c r="AU544" s="64" t="str">
        <f aca="false">IF(OR(AU$9="NA",$F544="NA",$F544=""),"",IF(AU$9=$F544,$H544,""))</f>
        <v/>
      </c>
      <c r="AV544" s="64" t="str">
        <f aca="false">IF(OR(AV$9="NA",$F544="NA",$F544=""),"",IF(AV$9=$F544,$H544,""))</f>
        <v/>
      </c>
      <c r="AW544" s="64" t="str">
        <f aca="false">IF(OR(AW$9="NA",$F544="NA",$F544=""),"",IF(AW$9=$F544,$H544,""))</f>
        <v/>
      </c>
      <c r="AX544" s="64" t="str">
        <f aca="false">IF(OR(AX$9="NA",$F544="NA",$F544=""),"",IF(AX$9=$F544,$H544,""))</f>
        <v/>
      </c>
      <c r="AY544" s="64" t="str">
        <f aca="false">IF(OR(AY$9="NA",$F544="NA",$F544=""),"",IF(AY$9=$F544,$H544,""))</f>
        <v/>
      </c>
      <c r="AZ544" s="64" t="str">
        <f aca="false">IF(OR(AZ$9="NA",$F544="NA",$F544=""),"",IF(AZ$9=$F544,$H544,""))</f>
        <v/>
      </c>
      <c r="BA544" s="64" t="str">
        <f aca="false">IF(OR(BA$9="NA",$F544="NA",$F544=""),"",IF(BA$9=$F544,$H544,""))</f>
        <v/>
      </c>
      <c r="BB544" s="64" t="str">
        <f aca="false">IF(OR(BB$9="NA",$F544="NA",$F544=""),"",IF(BB$9=$F544,$H544,""))</f>
        <v/>
      </c>
      <c r="BC544" s="64" t="str">
        <f aca="false">IF(OR(BC$9="NA",$F544="NA",$F544=""),"",IF(BC$9=$F544,$H544,""))</f>
        <v/>
      </c>
      <c r="BD544" s="64" t="str">
        <f aca="false">IF(OR(BD$9="NA",$F544="NA",$F544=""),"",IF(BD$9=$F544,$H544,""))</f>
        <v/>
      </c>
      <c r="BE544" s="64" t="str">
        <f aca="false">IF(OR(BE$9="NA",$F544="NA",$F544=""),"",IF(BE$9=$F544,$H544,""))</f>
        <v/>
      </c>
      <c r="BF544" s="75" t="str">
        <f aca="false">IF(OR(BF$9="NA",BF$9&lt;&gt;$G544),"",$H544)</f>
        <v/>
      </c>
      <c r="BG544" s="76" t="str">
        <f aca="false">IF(OR(BG$9="NA",BG$9&lt;&gt;$G544),"",$H544)</f>
        <v/>
      </c>
      <c r="BH544" s="76" t="str">
        <f aca="false">IF(OR(BH$9="NA",BH$9&lt;&gt;$G544),"",$H544)</f>
        <v/>
      </c>
      <c r="BI544" s="76" t="str">
        <f aca="false">IF(OR(BI$9="NA",BI$9&lt;&gt;$G544),"",$H544)</f>
        <v/>
      </c>
      <c r="BJ544" s="76" t="str">
        <f aca="false">IF(OR(BJ$9="NA",BJ$9&lt;&gt;$G544),"",$H544)</f>
        <v/>
      </c>
      <c r="BK544" s="76" t="str">
        <f aca="false">IF(OR(BK$9="NA",BK$9&lt;&gt;$G544),"",$H544)</f>
        <v/>
      </c>
      <c r="BL544" s="76" t="str">
        <f aca="false">IF(OR(BL$9="NA",BL$9&lt;&gt;$G544),"",$H544)</f>
        <v/>
      </c>
      <c r="BM544" s="76" t="str">
        <f aca="false">IF(OR(BM$9="NA",BM$9&lt;&gt;$G544),"",$H544)</f>
        <v/>
      </c>
      <c r="BN544" s="76" t="str">
        <f aca="false">IF(OR(BN$9="NA",BN$9&lt;&gt;$G544),"",$H544)</f>
        <v/>
      </c>
      <c r="BO544" s="76" t="str">
        <f aca="false">IF(OR(BO$9="NA",BO$9&lt;&gt;$G544),"",$H544)</f>
        <v/>
      </c>
      <c r="BP544" s="76" t="str">
        <f aca="false">IF(OR(BP$9="NA",BP$9&lt;&gt;$G544),"",$H544)</f>
        <v/>
      </c>
      <c r="BQ544" s="76" t="str">
        <f aca="false">IF(OR(BQ$9="NA",BQ$9&lt;&gt;$G544),"",$H544)</f>
        <v/>
      </c>
      <c r="BR544" s="76" t="str">
        <f aca="false">IF(OR(BR$9="NA",BR$9&lt;&gt;$G544),"",$H544)</f>
        <v/>
      </c>
      <c r="BS544" s="76" t="str">
        <f aca="false">IF(OR(BS$9="NA",BS$9&lt;&gt;$G544),"",$H544)</f>
        <v/>
      </c>
      <c r="BT544" s="76" t="str">
        <f aca="false">IF(OR(BT$9="NA",BT$9&lt;&gt;$G544),"",$H544)</f>
        <v/>
      </c>
      <c r="BU544" s="76" t="str">
        <f aca="false">IF(OR(BU$9="NA",BU$9&lt;&gt;$G544),"",$H544)</f>
        <v/>
      </c>
      <c r="BV544" s="76" t="str">
        <f aca="false">IF(OR(BV$9="NA",BV$9&lt;&gt;$G544),"",$H544)</f>
        <v/>
      </c>
      <c r="BW544" s="76" t="str">
        <f aca="false">IF(OR(BW$9="NA",BW$9&lt;&gt;$G544),"",$H544)</f>
        <v/>
      </c>
      <c r="BX544" s="76" t="str">
        <f aca="false">IF(OR(BX$9="NA",BX$9&lt;&gt;$G544),"",$H544)</f>
        <v/>
      </c>
      <c r="BY544" s="76" t="str">
        <f aca="false">IF(OR(BY$9="NA",BY$9&lt;&gt;$G544),"",$H544)</f>
        <v/>
      </c>
      <c r="BZ544" s="76" t="str">
        <f aca="false">IF(OR(BZ$9="NA",BZ$9&lt;&gt;$G544),"",$H544)</f>
        <v/>
      </c>
      <c r="CA544" s="76" t="str">
        <f aca="false">IF(OR(CA$9="NA",CA$9&lt;&gt;$G544),"",$H544)</f>
        <v/>
      </c>
      <c r="CB544" s="76" t="str">
        <f aca="false">IF(OR(CB$9="NA",CB$9&lt;&gt;$G544),"",$H544)</f>
        <v/>
      </c>
      <c r="CC544" s="76" t="str">
        <f aca="false">IF(OR(CC$9="NA",CC$9&lt;&gt;$G544),"",$H544)</f>
        <v/>
      </c>
      <c r="CD544" s="76" t="str">
        <f aca="false">IF(OR(CD$9="NA",CD$9&lt;&gt;$G544),"",$H544)</f>
        <v/>
      </c>
      <c r="CF544" s="0"/>
      <c r="CG544" s="0"/>
      <c r="CH544" s="0"/>
      <c r="CI544" s="0"/>
      <c r="CJ544" s="0"/>
      <c r="CK544" s="0"/>
    </row>
    <row r="545" customFormat="false" ht="12.75" hidden="false" customHeight="false" outlineLevel="0" collapsed="false">
      <c r="B545" s="48" t="str">
        <f aca="false">[1]S5Catch!B544</f>
        <v/>
      </c>
      <c r="C545" s="49" t="str">
        <f aca="false">IF(B545="","",IF(C542="N","NA",[1]S5Catch!E544))</f>
        <v/>
      </c>
      <c r="D545" s="50" t="str">
        <f aca="false">IF(B545="","",IF($D$7="Y",[1]S5Catch!I544,"NA"))</f>
        <v/>
      </c>
      <c r="E545" s="50" t="str">
        <f aca="false">IF(B545="","",IF($E$7="N","NA",IF($E$4="Randomised blocks",[1]S5Catch!G544,[1]S5Catch!J544)))</f>
        <v/>
      </c>
      <c r="F545" s="51" t="str">
        <f aca="false">IF(B545="","",IF($F$7="Y",[1]S5Catch!K544,"NA"))</f>
        <v/>
      </c>
      <c r="G545" s="52" t="str">
        <f aca="false">IF(B545="","",IF($E$4="Simple comparison",[1]S5Catch!C544,[1]S5Catch!L544))</f>
        <v/>
      </c>
      <c r="H545" s="53" t="str">
        <f aca="false">IF(B545="","",LOG([1]Prelim!S545+1))</f>
        <v/>
      </c>
      <c r="I545" s="54" t="str">
        <f aca="false">IF(B545="","",H545*H545)</f>
        <v/>
      </c>
      <c r="J545" s="70" t="str">
        <f aca="false">IF(ISNUMBER(C545),IF(MOD(B545,$N$637)=0,C545,""),"")</f>
        <v/>
      </c>
      <c r="K545" s="56" t="str">
        <f aca="true">IF(ISNUMBER(J545),SUM(H545:OFFSET(H545,-$N$637+1,0)),"")</f>
        <v/>
      </c>
      <c r="L545" s="56" t="str">
        <f aca="false">IF(ISNUMBER(J545),K545*K545,"")</f>
        <v/>
      </c>
      <c r="M545" s="57" t="str">
        <f aca="false">IF(ISNUMBER(J545),K545/$N$637,"")</f>
        <v/>
      </c>
      <c r="N545" s="58" t="str">
        <f aca="false">IF(ISNUMBER(J545),(10^M545)-1,"")</f>
        <v/>
      </c>
      <c r="O545" s="71" t="str">
        <f aca="false">IF(ISNUMBER(D545),IF(MOD(B545,$S$637)=0,D545,""),"")</f>
        <v/>
      </c>
      <c r="P545" s="56" t="str">
        <f aca="true">IF(ISNUMBER(O545),SUM(H545:OFFSET(H545,-$S$637+1,0)),"")</f>
        <v/>
      </c>
      <c r="Q545" s="56" t="str">
        <f aca="false">IF(ISNUMBER(O545),P545*P545,"")</f>
        <v/>
      </c>
      <c r="R545" s="57" t="str">
        <f aca="false">IF(ISNUMBER(O545),P545/$S$637,"")</f>
        <v/>
      </c>
      <c r="S545" s="58" t="str">
        <f aca="false">IF(ISNUMBER(O545),(10^R545)-1,"")</f>
        <v/>
      </c>
      <c r="T545" s="72" t="str">
        <f aca="false">IF(OR(T$9="NA",$E545="NA",$E545=""),"",IF(T$9=$E545,$H545,""))</f>
        <v/>
      </c>
      <c r="U545" s="73" t="str">
        <f aca="false">IF(OR(U$9="NA",$E545="NA",$E545=""),"",IF(U$9=$E545,$H545,""))</f>
        <v/>
      </c>
      <c r="V545" s="73" t="str">
        <f aca="false">IF(OR(V$9="NA",$E545="NA",$E545=""),"",IF(V$9=$E545,$H545,""))</f>
        <v/>
      </c>
      <c r="W545" s="73" t="str">
        <f aca="false">IF(OR(W$9="NA",$E545="NA",$E545=""),"",IF(W$9=$E545,$H545,""))</f>
        <v/>
      </c>
      <c r="X545" s="73" t="str">
        <f aca="false">IF(OR(X$9="NA",$E545="NA",$E545=""),"",IF(X$9=$E545,$H545,""))</f>
        <v/>
      </c>
      <c r="Y545" s="73" t="str">
        <f aca="false">IF(OR(Y$9="NA",$E545="NA",$E545=""),"",IF(Y$9=$E545,$H545,""))</f>
        <v/>
      </c>
      <c r="Z545" s="73" t="str">
        <f aca="false">IF(OR(Z$9="NA",$E545="NA",$E545=""),"",IF(Z$9=$E545,$H545,""))</f>
        <v/>
      </c>
      <c r="AA545" s="73" t="str">
        <f aca="false">IF(OR(AA$9="NA",$E545="NA",$E545=""),"",IF(AA$9=$E545,$H545,""))</f>
        <v/>
      </c>
      <c r="AB545" s="73" t="str">
        <f aca="false">IF(OR(AB$9="NA",$E545="NA",$E545=""),"",IF(AB$9=$E545,$H545,""))</f>
        <v/>
      </c>
      <c r="AC545" s="73" t="str">
        <f aca="false">IF(OR(AC$9="NA",$E545="NA",$E545=""),"",IF(AC$9=$E545,$H545,""))</f>
        <v/>
      </c>
      <c r="AD545" s="73" t="str">
        <f aca="false">IF(OR(AD$9="NA",$E545="NA",$E545=""),"",IF(AD$9=$E545,$H545,""))</f>
        <v/>
      </c>
      <c r="AE545" s="73" t="str">
        <f aca="false">IF(OR(AE$9="NA",$E545="NA",$E545=""),"",IF(AE$9=$E545,$H545,""))</f>
        <v/>
      </c>
      <c r="AF545" s="74" t="str">
        <f aca="false">IF(OR(AF$9="NA",$E545="NA",$E545=""),"",IF(AF$9=$E545,$H545,""))</f>
        <v/>
      </c>
      <c r="AG545" s="64" t="str">
        <f aca="false">IF(OR(AG$9="NA",$F545="NA",$F545=""),"",IF(AG$9=$F545,$H545,""))</f>
        <v/>
      </c>
      <c r="AH545" s="64" t="str">
        <f aca="false">IF(OR(AH$9="NA",$F545="NA",$F545=""),"",IF(AH$9=$F545,$H545,""))</f>
        <v/>
      </c>
      <c r="AI545" s="64" t="str">
        <f aca="false">IF(OR(AI$9="NA",$F545="NA",$F545=""),"",IF(AI$9=$F545,$H545,""))</f>
        <v/>
      </c>
      <c r="AJ545" s="64" t="str">
        <f aca="false">IF(OR(AJ$9="NA",$F545="NA",$F545=""),"",IF(AJ$9=$F545,$H545,""))</f>
        <v/>
      </c>
      <c r="AK545" s="64" t="str">
        <f aca="false">IF(OR(AK$9="NA",$F545="NA",$F545=""),"",IF(AK$9=$F545,$H545,""))</f>
        <v/>
      </c>
      <c r="AL545" s="64" t="str">
        <f aca="false">IF(OR(AL$9="NA",$F545="NA",$F545=""),"",IF(AL$9=$F545,$H545,""))</f>
        <v/>
      </c>
      <c r="AM545" s="64" t="str">
        <f aca="false">IF(OR(AM$9="NA",$F545="NA",$F545=""),"",IF(AM$9=$F545,$H545,""))</f>
        <v/>
      </c>
      <c r="AN545" s="64" t="str">
        <f aca="false">IF(OR(AN$9="NA",$F545="NA",$F545=""),"",IF(AN$9=$F545,$H545,""))</f>
        <v/>
      </c>
      <c r="AO545" s="64" t="str">
        <f aca="false">IF(OR(AO$9="NA",$F545="NA",$F545=""),"",IF(AO$9=$F545,$H545,""))</f>
        <v/>
      </c>
      <c r="AP545" s="64" t="str">
        <f aca="false">IF(OR(AP$9="NA",$F545="NA",$F545=""),"",IF(AP$9=$F545,$H545,""))</f>
        <v/>
      </c>
      <c r="AQ545" s="64" t="str">
        <f aca="false">IF(OR(AQ$9="NA",$F545="NA",$F545=""),"",IF(AQ$9=$F545,$H545,""))</f>
        <v/>
      </c>
      <c r="AR545" s="64" t="str">
        <f aca="false">IF(OR(AR$9="NA",$F545="NA",$F545=""),"",IF(AR$9=$F545,$H545,""))</f>
        <v/>
      </c>
      <c r="AS545" s="64" t="str">
        <f aca="false">IF(OR(AS$9="NA",$F545="NA",$F545=""),"",IF(AS$9=$F545,$H545,""))</f>
        <v/>
      </c>
      <c r="AT545" s="64" t="str">
        <f aca="false">IF(OR(AT$9="NA",$F545="NA",$F545=""),"",IF(AT$9=$F545,$H545,""))</f>
        <v/>
      </c>
      <c r="AU545" s="64" t="str">
        <f aca="false">IF(OR(AU$9="NA",$F545="NA",$F545=""),"",IF(AU$9=$F545,$H545,""))</f>
        <v/>
      </c>
      <c r="AV545" s="64" t="str">
        <f aca="false">IF(OR(AV$9="NA",$F545="NA",$F545=""),"",IF(AV$9=$F545,$H545,""))</f>
        <v/>
      </c>
      <c r="AW545" s="64" t="str">
        <f aca="false">IF(OR(AW$9="NA",$F545="NA",$F545=""),"",IF(AW$9=$F545,$H545,""))</f>
        <v/>
      </c>
      <c r="AX545" s="64" t="str">
        <f aca="false">IF(OR(AX$9="NA",$F545="NA",$F545=""),"",IF(AX$9=$F545,$H545,""))</f>
        <v/>
      </c>
      <c r="AY545" s="64" t="str">
        <f aca="false">IF(OR(AY$9="NA",$F545="NA",$F545=""),"",IF(AY$9=$F545,$H545,""))</f>
        <v/>
      </c>
      <c r="AZ545" s="64" t="str">
        <f aca="false">IF(OR(AZ$9="NA",$F545="NA",$F545=""),"",IF(AZ$9=$F545,$H545,""))</f>
        <v/>
      </c>
      <c r="BA545" s="64" t="str">
        <f aca="false">IF(OR(BA$9="NA",$F545="NA",$F545=""),"",IF(BA$9=$F545,$H545,""))</f>
        <v/>
      </c>
      <c r="BB545" s="64" t="str">
        <f aca="false">IF(OR(BB$9="NA",$F545="NA",$F545=""),"",IF(BB$9=$F545,$H545,""))</f>
        <v/>
      </c>
      <c r="BC545" s="64" t="str">
        <f aca="false">IF(OR(BC$9="NA",$F545="NA",$F545=""),"",IF(BC$9=$F545,$H545,""))</f>
        <v/>
      </c>
      <c r="BD545" s="64" t="str">
        <f aca="false">IF(OR(BD$9="NA",$F545="NA",$F545=""),"",IF(BD$9=$F545,$H545,""))</f>
        <v/>
      </c>
      <c r="BE545" s="64" t="str">
        <f aca="false">IF(OR(BE$9="NA",$F545="NA",$F545=""),"",IF(BE$9=$F545,$H545,""))</f>
        <v/>
      </c>
      <c r="BF545" s="75" t="str">
        <f aca="false">IF(OR(BF$9="NA",BF$9&lt;&gt;$G545),"",$H545)</f>
        <v/>
      </c>
      <c r="BG545" s="76" t="str">
        <f aca="false">IF(OR(BG$9="NA",BG$9&lt;&gt;$G545),"",$H545)</f>
        <v/>
      </c>
      <c r="BH545" s="76" t="str">
        <f aca="false">IF(OR(BH$9="NA",BH$9&lt;&gt;$G545),"",$H545)</f>
        <v/>
      </c>
      <c r="BI545" s="76" t="str">
        <f aca="false">IF(OR(BI$9="NA",BI$9&lt;&gt;$G545),"",$H545)</f>
        <v/>
      </c>
      <c r="BJ545" s="76" t="str">
        <f aca="false">IF(OR(BJ$9="NA",BJ$9&lt;&gt;$G545),"",$H545)</f>
        <v/>
      </c>
      <c r="BK545" s="76" t="str">
        <f aca="false">IF(OR(BK$9="NA",BK$9&lt;&gt;$G545),"",$H545)</f>
        <v/>
      </c>
      <c r="BL545" s="76" t="str">
        <f aca="false">IF(OR(BL$9="NA",BL$9&lt;&gt;$G545),"",$H545)</f>
        <v/>
      </c>
      <c r="BM545" s="76" t="str">
        <f aca="false">IF(OR(BM$9="NA",BM$9&lt;&gt;$G545),"",$H545)</f>
        <v/>
      </c>
      <c r="BN545" s="76" t="str">
        <f aca="false">IF(OR(BN$9="NA",BN$9&lt;&gt;$G545),"",$H545)</f>
        <v/>
      </c>
      <c r="BO545" s="76" t="str">
        <f aca="false">IF(OR(BO$9="NA",BO$9&lt;&gt;$G545),"",$H545)</f>
        <v/>
      </c>
      <c r="BP545" s="76" t="str">
        <f aca="false">IF(OR(BP$9="NA",BP$9&lt;&gt;$G545),"",$H545)</f>
        <v/>
      </c>
      <c r="BQ545" s="76" t="str">
        <f aca="false">IF(OR(BQ$9="NA",BQ$9&lt;&gt;$G545),"",$H545)</f>
        <v/>
      </c>
      <c r="BR545" s="76" t="str">
        <f aca="false">IF(OR(BR$9="NA",BR$9&lt;&gt;$G545),"",$H545)</f>
        <v/>
      </c>
      <c r="BS545" s="76" t="str">
        <f aca="false">IF(OR(BS$9="NA",BS$9&lt;&gt;$G545),"",$H545)</f>
        <v/>
      </c>
      <c r="BT545" s="76" t="str">
        <f aca="false">IF(OR(BT$9="NA",BT$9&lt;&gt;$G545),"",$H545)</f>
        <v/>
      </c>
      <c r="BU545" s="76" t="str">
        <f aca="false">IF(OR(BU$9="NA",BU$9&lt;&gt;$G545),"",$H545)</f>
        <v/>
      </c>
      <c r="BV545" s="76" t="str">
        <f aca="false">IF(OR(BV$9="NA",BV$9&lt;&gt;$G545),"",$H545)</f>
        <v/>
      </c>
      <c r="BW545" s="76" t="str">
        <f aca="false">IF(OR(BW$9="NA",BW$9&lt;&gt;$G545),"",$H545)</f>
        <v/>
      </c>
      <c r="BX545" s="76" t="str">
        <f aca="false">IF(OR(BX$9="NA",BX$9&lt;&gt;$G545),"",$H545)</f>
        <v/>
      </c>
      <c r="BY545" s="76" t="str">
        <f aca="false">IF(OR(BY$9="NA",BY$9&lt;&gt;$G545),"",$H545)</f>
        <v/>
      </c>
      <c r="BZ545" s="76" t="str">
        <f aca="false">IF(OR(BZ$9="NA",BZ$9&lt;&gt;$G545),"",$H545)</f>
        <v/>
      </c>
      <c r="CA545" s="76" t="str">
        <f aca="false">IF(OR(CA$9="NA",CA$9&lt;&gt;$G545),"",$H545)</f>
        <v/>
      </c>
      <c r="CB545" s="76" t="str">
        <f aca="false">IF(OR(CB$9="NA",CB$9&lt;&gt;$G545),"",$H545)</f>
        <v/>
      </c>
      <c r="CC545" s="76" t="str">
        <f aca="false">IF(OR(CC$9="NA",CC$9&lt;&gt;$G545),"",$H545)</f>
        <v/>
      </c>
      <c r="CD545" s="76" t="str">
        <f aca="false">IF(OR(CD$9="NA",CD$9&lt;&gt;$G545),"",$H545)</f>
        <v/>
      </c>
      <c r="CF545" s="0"/>
      <c r="CG545" s="0"/>
      <c r="CH545" s="0"/>
      <c r="CI545" s="0"/>
      <c r="CJ545" s="0"/>
      <c r="CK545" s="0"/>
    </row>
    <row r="546" customFormat="false" ht="12.75" hidden="false" customHeight="false" outlineLevel="0" collapsed="false">
      <c r="B546" s="48" t="str">
        <f aca="false">[1]S5Catch!B545</f>
        <v/>
      </c>
      <c r="C546" s="49" t="str">
        <f aca="false">IF(B546="","",IF(C543="N","NA",[1]S5Catch!E545))</f>
        <v/>
      </c>
      <c r="D546" s="50" t="str">
        <f aca="false">IF(B546="","",IF($D$7="Y",[1]S5Catch!I545,"NA"))</f>
        <v/>
      </c>
      <c r="E546" s="50" t="str">
        <f aca="false">IF(B546="","",IF($E$7="N","NA",IF($E$4="Randomised blocks",[1]S5Catch!G545,[1]S5Catch!J545)))</f>
        <v/>
      </c>
      <c r="F546" s="51" t="str">
        <f aca="false">IF(B546="","",IF($F$7="Y",[1]S5Catch!K545,"NA"))</f>
        <v/>
      </c>
      <c r="G546" s="52" t="str">
        <f aca="false">IF(B546="","",IF($E$4="Simple comparison",[1]S5Catch!C545,[1]S5Catch!L545))</f>
        <v/>
      </c>
      <c r="H546" s="53" t="str">
        <f aca="false">IF(B546="","",LOG([1]Prelim!S546+1))</f>
        <v/>
      </c>
      <c r="I546" s="54" t="str">
        <f aca="false">IF(B546="","",H546*H546)</f>
        <v/>
      </c>
      <c r="J546" s="70" t="str">
        <f aca="false">IF(ISNUMBER(C546),IF(MOD(B546,$N$637)=0,C546,""),"")</f>
        <v/>
      </c>
      <c r="K546" s="56" t="str">
        <f aca="true">IF(ISNUMBER(J546),SUM(H546:OFFSET(H546,-$N$637+1,0)),"")</f>
        <v/>
      </c>
      <c r="L546" s="56" t="str">
        <f aca="false">IF(ISNUMBER(J546),K546*K546,"")</f>
        <v/>
      </c>
      <c r="M546" s="57" t="str">
        <f aca="false">IF(ISNUMBER(J546),K546/$N$637,"")</f>
        <v/>
      </c>
      <c r="N546" s="58" t="str">
        <f aca="false">IF(ISNUMBER(J546),(10^M546)-1,"")</f>
        <v/>
      </c>
      <c r="O546" s="71" t="str">
        <f aca="false">IF(ISNUMBER(D546),IF(MOD(B546,$S$637)=0,D546,""),"")</f>
        <v/>
      </c>
      <c r="P546" s="56" t="str">
        <f aca="true">IF(ISNUMBER(O546),SUM(H546:OFFSET(H546,-$S$637+1,0)),"")</f>
        <v/>
      </c>
      <c r="Q546" s="56" t="str">
        <f aca="false">IF(ISNUMBER(O546),P546*P546,"")</f>
        <v/>
      </c>
      <c r="R546" s="57" t="str">
        <f aca="false">IF(ISNUMBER(O546),P546/$S$637,"")</f>
        <v/>
      </c>
      <c r="S546" s="58" t="str">
        <f aca="false">IF(ISNUMBER(O546),(10^R546)-1,"")</f>
        <v/>
      </c>
      <c r="T546" s="72" t="str">
        <f aca="false">IF(OR(T$9="NA",$E546="NA",$E546=""),"",IF(T$9=$E546,$H546,""))</f>
        <v/>
      </c>
      <c r="U546" s="73" t="str">
        <f aca="false">IF(OR(U$9="NA",$E546="NA",$E546=""),"",IF(U$9=$E546,$H546,""))</f>
        <v/>
      </c>
      <c r="V546" s="73" t="str">
        <f aca="false">IF(OR(V$9="NA",$E546="NA",$E546=""),"",IF(V$9=$E546,$H546,""))</f>
        <v/>
      </c>
      <c r="W546" s="73" t="str">
        <f aca="false">IF(OR(W$9="NA",$E546="NA",$E546=""),"",IF(W$9=$E546,$H546,""))</f>
        <v/>
      </c>
      <c r="X546" s="73" t="str">
        <f aca="false">IF(OR(X$9="NA",$E546="NA",$E546=""),"",IF(X$9=$E546,$H546,""))</f>
        <v/>
      </c>
      <c r="Y546" s="73" t="str">
        <f aca="false">IF(OR(Y$9="NA",$E546="NA",$E546=""),"",IF(Y$9=$E546,$H546,""))</f>
        <v/>
      </c>
      <c r="Z546" s="73" t="str">
        <f aca="false">IF(OR(Z$9="NA",$E546="NA",$E546=""),"",IF(Z$9=$E546,$H546,""))</f>
        <v/>
      </c>
      <c r="AA546" s="73" t="str">
        <f aca="false">IF(OR(AA$9="NA",$E546="NA",$E546=""),"",IF(AA$9=$E546,$H546,""))</f>
        <v/>
      </c>
      <c r="AB546" s="73" t="str">
        <f aca="false">IF(OR(AB$9="NA",$E546="NA",$E546=""),"",IF(AB$9=$E546,$H546,""))</f>
        <v/>
      </c>
      <c r="AC546" s="73" t="str">
        <f aca="false">IF(OR(AC$9="NA",$E546="NA",$E546=""),"",IF(AC$9=$E546,$H546,""))</f>
        <v/>
      </c>
      <c r="AD546" s="73" t="str">
        <f aca="false">IF(OR(AD$9="NA",$E546="NA",$E546=""),"",IF(AD$9=$E546,$H546,""))</f>
        <v/>
      </c>
      <c r="AE546" s="73" t="str">
        <f aca="false">IF(OR(AE$9="NA",$E546="NA",$E546=""),"",IF(AE$9=$E546,$H546,""))</f>
        <v/>
      </c>
      <c r="AF546" s="74" t="str">
        <f aca="false">IF(OR(AF$9="NA",$E546="NA",$E546=""),"",IF(AF$9=$E546,$H546,""))</f>
        <v/>
      </c>
      <c r="AG546" s="64" t="str">
        <f aca="false">IF(OR(AG$9="NA",$F546="NA",$F546=""),"",IF(AG$9=$F546,$H546,""))</f>
        <v/>
      </c>
      <c r="AH546" s="64" t="str">
        <f aca="false">IF(OR(AH$9="NA",$F546="NA",$F546=""),"",IF(AH$9=$F546,$H546,""))</f>
        <v/>
      </c>
      <c r="AI546" s="64" t="str">
        <f aca="false">IF(OR(AI$9="NA",$F546="NA",$F546=""),"",IF(AI$9=$F546,$H546,""))</f>
        <v/>
      </c>
      <c r="AJ546" s="64" t="str">
        <f aca="false">IF(OR(AJ$9="NA",$F546="NA",$F546=""),"",IF(AJ$9=$F546,$H546,""))</f>
        <v/>
      </c>
      <c r="AK546" s="64" t="str">
        <f aca="false">IF(OR(AK$9="NA",$F546="NA",$F546=""),"",IF(AK$9=$F546,$H546,""))</f>
        <v/>
      </c>
      <c r="AL546" s="64" t="str">
        <f aca="false">IF(OR(AL$9="NA",$F546="NA",$F546=""),"",IF(AL$9=$F546,$H546,""))</f>
        <v/>
      </c>
      <c r="AM546" s="64" t="str">
        <f aca="false">IF(OR(AM$9="NA",$F546="NA",$F546=""),"",IF(AM$9=$F546,$H546,""))</f>
        <v/>
      </c>
      <c r="AN546" s="64" t="str">
        <f aca="false">IF(OR(AN$9="NA",$F546="NA",$F546=""),"",IF(AN$9=$F546,$H546,""))</f>
        <v/>
      </c>
      <c r="AO546" s="64" t="str">
        <f aca="false">IF(OR(AO$9="NA",$F546="NA",$F546=""),"",IF(AO$9=$F546,$H546,""))</f>
        <v/>
      </c>
      <c r="AP546" s="64" t="str">
        <f aca="false">IF(OR(AP$9="NA",$F546="NA",$F546=""),"",IF(AP$9=$F546,$H546,""))</f>
        <v/>
      </c>
      <c r="AQ546" s="64" t="str">
        <f aca="false">IF(OR(AQ$9="NA",$F546="NA",$F546=""),"",IF(AQ$9=$F546,$H546,""))</f>
        <v/>
      </c>
      <c r="AR546" s="64" t="str">
        <f aca="false">IF(OR(AR$9="NA",$F546="NA",$F546=""),"",IF(AR$9=$F546,$H546,""))</f>
        <v/>
      </c>
      <c r="AS546" s="64" t="str">
        <f aca="false">IF(OR(AS$9="NA",$F546="NA",$F546=""),"",IF(AS$9=$F546,$H546,""))</f>
        <v/>
      </c>
      <c r="AT546" s="64" t="str">
        <f aca="false">IF(OR(AT$9="NA",$F546="NA",$F546=""),"",IF(AT$9=$F546,$H546,""))</f>
        <v/>
      </c>
      <c r="AU546" s="64" t="str">
        <f aca="false">IF(OR(AU$9="NA",$F546="NA",$F546=""),"",IF(AU$9=$F546,$H546,""))</f>
        <v/>
      </c>
      <c r="AV546" s="64" t="str">
        <f aca="false">IF(OR(AV$9="NA",$F546="NA",$F546=""),"",IF(AV$9=$F546,$H546,""))</f>
        <v/>
      </c>
      <c r="AW546" s="64" t="str">
        <f aca="false">IF(OR(AW$9="NA",$F546="NA",$F546=""),"",IF(AW$9=$F546,$H546,""))</f>
        <v/>
      </c>
      <c r="AX546" s="64" t="str">
        <f aca="false">IF(OR(AX$9="NA",$F546="NA",$F546=""),"",IF(AX$9=$F546,$H546,""))</f>
        <v/>
      </c>
      <c r="AY546" s="64" t="str">
        <f aca="false">IF(OR(AY$9="NA",$F546="NA",$F546=""),"",IF(AY$9=$F546,$H546,""))</f>
        <v/>
      </c>
      <c r="AZ546" s="64" t="str">
        <f aca="false">IF(OR(AZ$9="NA",$F546="NA",$F546=""),"",IF(AZ$9=$F546,$H546,""))</f>
        <v/>
      </c>
      <c r="BA546" s="64" t="str">
        <f aca="false">IF(OR(BA$9="NA",$F546="NA",$F546=""),"",IF(BA$9=$F546,$H546,""))</f>
        <v/>
      </c>
      <c r="BB546" s="64" t="str">
        <f aca="false">IF(OR(BB$9="NA",$F546="NA",$F546=""),"",IF(BB$9=$F546,$H546,""))</f>
        <v/>
      </c>
      <c r="BC546" s="64" t="str">
        <f aca="false">IF(OR(BC$9="NA",$F546="NA",$F546=""),"",IF(BC$9=$F546,$H546,""))</f>
        <v/>
      </c>
      <c r="BD546" s="64" t="str">
        <f aca="false">IF(OR(BD$9="NA",$F546="NA",$F546=""),"",IF(BD$9=$F546,$H546,""))</f>
        <v/>
      </c>
      <c r="BE546" s="64" t="str">
        <f aca="false">IF(OR(BE$9="NA",$F546="NA",$F546=""),"",IF(BE$9=$F546,$H546,""))</f>
        <v/>
      </c>
      <c r="BF546" s="75" t="str">
        <f aca="false">IF(OR(BF$9="NA",BF$9&lt;&gt;$G546),"",$H546)</f>
        <v/>
      </c>
      <c r="BG546" s="76" t="str">
        <f aca="false">IF(OR(BG$9="NA",BG$9&lt;&gt;$G546),"",$H546)</f>
        <v/>
      </c>
      <c r="BH546" s="76" t="str">
        <f aca="false">IF(OR(BH$9="NA",BH$9&lt;&gt;$G546),"",$H546)</f>
        <v/>
      </c>
      <c r="BI546" s="76" t="str">
        <f aca="false">IF(OR(BI$9="NA",BI$9&lt;&gt;$G546),"",$H546)</f>
        <v/>
      </c>
      <c r="BJ546" s="76" t="str">
        <f aca="false">IF(OR(BJ$9="NA",BJ$9&lt;&gt;$G546),"",$H546)</f>
        <v/>
      </c>
      <c r="BK546" s="76" t="str">
        <f aca="false">IF(OR(BK$9="NA",BK$9&lt;&gt;$G546),"",$H546)</f>
        <v/>
      </c>
      <c r="BL546" s="76" t="str">
        <f aca="false">IF(OR(BL$9="NA",BL$9&lt;&gt;$G546),"",$H546)</f>
        <v/>
      </c>
      <c r="BM546" s="76" t="str">
        <f aca="false">IF(OR(BM$9="NA",BM$9&lt;&gt;$G546),"",$H546)</f>
        <v/>
      </c>
      <c r="BN546" s="76" t="str">
        <f aca="false">IF(OR(BN$9="NA",BN$9&lt;&gt;$G546),"",$H546)</f>
        <v/>
      </c>
      <c r="BO546" s="76" t="str">
        <f aca="false">IF(OR(BO$9="NA",BO$9&lt;&gt;$G546),"",$H546)</f>
        <v/>
      </c>
      <c r="BP546" s="76" t="str">
        <f aca="false">IF(OR(BP$9="NA",BP$9&lt;&gt;$G546),"",$H546)</f>
        <v/>
      </c>
      <c r="BQ546" s="76" t="str">
        <f aca="false">IF(OR(BQ$9="NA",BQ$9&lt;&gt;$G546),"",$H546)</f>
        <v/>
      </c>
      <c r="BR546" s="76" t="str">
        <f aca="false">IF(OR(BR$9="NA",BR$9&lt;&gt;$G546),"",$H546)</f>
        <v/>
      </c>
      <c r="BS546" s="76" t="str">
        <f aca="false">IF(OR(BS$9="NA",BS$9&lt;&gt;$G546),"",$H546)</f>
        <v/>
      </c>
      <c r="BT546" s="76" t="str">
        <f aca="false">IF(OR(BT$9="NA",BT$9&lt;&gt;$G546),"",$H546)</f>
        <v/>
      </c>
      <c r="BU546" s="76" t="str">
        <f aca="false">IF(OR(BU$9="NA",BU$9&lt;&gt;$G546),"",$H546)</f>
        <v/>
      </c>
      <c r="BV546" s="76" t="str">
        <f aca="false">IF(OR(BV$9="NA",BV$9&lt;&gt;$G546),"",$H546)</f>
        <v/>
      </c>
      <c r="BW546" s="76" t="str">
        <f aca="false">IF(OR(BW$9="NA",BW$9&lt;&gt;$G546),"",$H546)</f>
        <v/>
      </c>
      <c r="BX546" s="76" t="str">
        <f aca="false">IF(OR(BX$9="NA",BX$9&lt;&gt;$G546),"",$H546)</f>
        <v/>
      </c>
      <c r="BY546" s="76" t="str">
        <f aca="false">IF(OR(BY$9="NA",BY$9&lt;&gt;$G546),"",$H546)</f>
        <v/>
      </c>
      <c r="BZ546" s="76" t="str">
        <f aca="false">IF(OR(BZ$9="NA",BZ$9&lt;&gt;$G546),"",$H546)</f>
        <v/>
      </c>
      <c r="CA546" s="76" t="str">
        <f aca="false">IF(OR(CA$9="NA",CA$9&lt;&gt;$G546),"",$H546)</f>
        <v/>
      </c>
      <c r="CB546" s="76" t="str">
        <f aca="false">IF(OR(CB$9="NA",CB$9&lt;&gt;$G546),"",$H546)</f>
        <v/>
      </c>
      <c r="CC546" s="76" t="str">
        <f aca="false">IF(OR(CC$9="NA",CC$9&lt;&gt;$G546),"",$H546)</f>
        <v/>
      </c>
      <c r="CD546" s="76" t="str">
        <f aca="false">IF(OR(CD$9="NA",CD$9&lt;&gt;$G546),"",$H546)</f>
        <v/>
      </c>
      <c r="CF546" s="0"/>
      <c r="CG546" s="0"/>
      <c r="CH546" s="0"/>
      <c r="CI546" s="0"/>
      <c r="CJ546" s="0"/>
      <c r="CK546" s="0"/>
    </row>
    <row r="547" customFormat="false" ht="12.75" hidden="false" customHeight="false" outlineLevel="0" collapsed="false">
      <c r="B547" s="48" t="str">
        <f aca="false">[1]S5Catch!B546</f>
        <v/>
      </c>
      <c r="C547" s="49" t="str">
        <f aca="false">IF(B547="","",IF(C544="N","NA",[1]S5Catch!E546))</f>
        <v/>
      </c>
      <c r="D547" s="50" t="str">
        <f aca="false">IF(B547="","",IF($D$7="Y",[1]S5Catch!I546,"NA"))</f>
        <v/>
      </c>
      <c r="E547" s="50" t="str">
        <f aca="false">IF(B547="","",IF($E$7="N","NA",IF($E$4="Randomised blocks",[1]S5Catch!G546,[1]S5Catch!J546)))</f>
        <v/>
      </c>
      <c r="F547" s="51" t="str">
        <f aca="false">IF(B547="","",IF($F$7="Y",[1]S5Catch!K546,"NA"))</f>
        <v/>
      </c>
      <c r="G547" s="52" t="str">
        <f aca="false">IF(B547="","",IF($E$4="Simple comparison",[1]S5Catch!C546,[1]S5Catch!L546))</f>
        <v/>
      </c>
      <c r="H547" s="53" t="str">
        <f aca="false">IF(B547="","",LOG([1]Prelim!S547+1))</f>
        <v/>
      </c>
      <c r="I547" s="54" t="str">
        <f aca="false">IF(B547="","",H547*H547)</f>
        <v/>
      </c>
      <c r="J547" s="70" t="str">
        <f aca="false">IF(ISNUMBER(C547),IF(MOD(B547,$N$637)=0,C547,""),"")</f>
        <v/>
      </c>
      <c r="K547" s="56" t="str">
        <f aca="true">IF(ISNUMBER(J547),SUM(H547:OFFSET(H547,-$N$637+1,0)),"")</f>
        <v/>
      </c>
      <c r="L547" s="56" t="str">
        <f aca="false">IF(ISNUMBER(J547),K547*K547,"")</f>
        <v/>
      </c>
      <c r="M547" s="57" t="str">
        <f aca="false">IF(ISNUMBER(J547),K547/$N$637,"")</f>
        <v/>
      </c>
      <c r="N547" s="58" t="str">
        <f aca="false">IF(ISNUMBER(J547),(10^M547)-1,"")</f>
        <v/>
      </c>
      <c r="O547" s="71" t="str">
        <f aca="false">IF(ISNUMBER(D547),IF(MOD(B547,$S$637)=0,D547,""),"")</f>
        <v/>
      </c>
      <c r="P547" s="56" t="str">
        <f aca="true">IF(ISNUMBER(O547),SUM(H547:OFFSET(H547,-$S$637+1,0)),"")</f>
        <v/>
      </c>
      <c r="Q547" s="56" t="str">
        <f aca="false">IF(ISNUMBER(O547),P547*P547,"")</f>
        <v/>
      </c>
      <c r="R547" s="57" t="str">
        <f aca="false">IF(ISNUMBER(O547),P547/$S$637,"")</f>
        <v/>
      </c>
      <c r="S547" s="58" t="str">
        <f aca="false">IF(ISNUMBER(O547),(10^R547)-1,"")</f>
        <v/>
      </c>
      <c r="T547" s="72" t="str">
        <f aca="false">IF(OR(T$9="NA",$E547="NA",$E547=""),"",IF(T$9=$E547,$H547,""))</f>
        <v/>
      </c>
      <c r="U547" s="73" t="str">
        <f aca="false">IF(OR(U$9="NA",$E547="NA",$E547=""),"",IF(U$9=$E547,$H547,""))</f>
        <v/>
      </c>
      <c r="V547" s="73" t="str">
        <f aca="false">IF(OR(V$9="NA",$E547="NA",$E547=""),"",IF(V$9=$E547,$H547,""))</f>
        <v/>
      </c>
      <c r="W547" s="73" t="str">
        <f aca="false">IF(OR(W$9="NA",$E547="NA",$E547=""),"",IF(W$9=$E547,$H547,""))</f>
        <v/>
      </c>
      <c r="X547" s="73" t="str">
        <f aca="false">IF(OR(X$9="NA",$E547="NA",$E547=""),"",IF(X$9=$E547,$H547,""))</f>
        <v/>
      </c>
      <c r="Y547" s="73" t="str">
        <f aca="false">IF(OR(Y$9="NA",$E547="NA",$E547=""),"",IF(Y$9=$E547,$H547,""))</f>
        <v/>
      </c>
      <c r="Z547" s="73" t="str">
        <f aca="false">IF(OR(Z$9="NA",$E547="NA",$E547=""),"",IF(Z$9=$E547,$H547,""))</f>
        <v/>
      </c>
      <c r="AA547" s="73" t="str">
        <f aca="false">IF(OR(AA$9="NA",$E547="NA",$E547=""),"",IF(AA$9=$E547,$H547,""))</f>
        <v/>
      </c>
      <c r="AB547" s="73" t="str">
        <f aca="false">IF(OR(AB$9="NA",$E547="NA",$E547=""),"",IF(AB$9=$E547,$H547,""))</f>
        <v/>
      </c>
      <c r="AC547" s="73" t="str">
        <f aca="false">IF(OR(AC$9="NA",$E547="NA",$E547=""),"",IF(AC$9=$E547,$H547,""))</f>
        <v/>
      </c>
      <c r="AD547" s="73" t="str">
        <f aca="false">IF(OR(AD$9="NA",$E547="NA",$E547=""),"",IF(AD$9=$E547,$H547,""))</f>
        <v/>
      </c>
      <c r="AE547" s="73" t="str">
        <f aca="false">IF(OR(AE$9="NA",$E547="NA",$E547=""),"",IF(AE$9=$E547,$H547,""))</f>
        <v/>
      </c>
      <c r="AF547" s="74" t="str">
        <f aca="false">IF(OR(AF$9="NA",$E547="NA",$E547=""),"",IF(AF$9=$E547,$H547,""))</f>
        <v/>
      </c>
      <c r="AG547" s="64" t="str">
        <f aca="false">IF(OR(AG$9="NA",$F547="NA",$F547=""),"",IF(AG$9=$F547,$H547,""))</f>
        <v/>
      </c>
      <c r="AH547" s="64" t="str">
        <f aca="false">IF(OR(AH$9="NA",$F547="NA",$F547=""),"",IF(AH$9=$F547,$H547,""))</f>
        <v/>
      </c>
      <c r="AI547" s="64" t="str">
        <f aca="false">IF(OR(AI$9="NA",$F547="NA",$F547=""),"",IF(AI$9=$F547,$H547,""))</f>
        <v/>
      </c>
      <c r="AJ547" s="64" t="str">
        <f aca="false">IF(OR(AJ$9="NA",$F547="NA",$F547=""),"",IF(AJ$9=$F547,$H547,""))</f>
        <v/>
      </c>
      <c r="AK547" s="64" t="str">
        <f aca="false">IF(OR(AK$9="NA",$F547="NA",$F547=""),"",IF(AK$9=$F547,$H547,""))</f>
        <v/>
      </c>
      <c r="AL547" s="64" t="str">
        <f aca="false">IF(OR(AL$9="NA",$F547="NA",$F547=""),"",IF(AL$9=$F547,$H547,""))</f>
        <v/>
      </c>
      <c r="AM547" s="64" t="str">
        <f aca="false">IF(OR(AM$9="NA",$F547="NA",$F547=""),"",IF(AM$9=$F547,$H547,""))</f>
        <v/>
      </c>
      <c r="AN547" s="64" t="str">
        <f aca="false">IF(OR(AN$9="NA",$F547="NA",$F547=""),"",IF(AN$9=$F547,$H547,""))</f>
        <v/>
      </c>
      <c r="AO547" s="64" t="str">
        <f aca="false">IF(OR(AO$9="NA",$F547="NA",$F547=""),"",IF(AO$9=$F547,$H547,""))</f>
        <v/>
      </c>
      <c r="AP547" s="64" t="str">
        <f aca="false">IF(OR(AP$9="NA",$F547="NA",$F547=""),"",IF(AP$9=$F547,$H547,""))</f>
        <v/>
      </c>
      <c r="AQ547" s="64" t="str">
        <f aca="false">IF(OR(AQ$9="NA",$F547="NA",$F547=""),"",IF(AQ$9=$F547,$H547,""))</f>
        <v/>
      </c>
      <c r="AR547" s="64" t="str">
        <f aca="false">IF(OR(AR$9="NA",$F547="NA",$F547=""),"",IF(AR$9=$F547,$H547,""))</f>
        <v/>
      </c>
      <c r="AS547" s="64" t="str">
        <f aca="false">IF(OR(AS$9="NA",$F547="NA",$F547=""),"",IF(AS$9=$F547,$H547,""))</f>
        <v/>
      </c>
      <c r="AT547" s="64" t="str">
        <f aca="false">IF(OR(AT$9="NA",$F547="NA",$F547=""),"",IF(AT$9=$F547,$H547,""))</f>
        <v/>
      </c>
      <c r="AU547" s="64" t="str">
        <f aca="false">IF(OR(AU$9="NA",$F547="NA",$F547=""),"",IF(AU$9=$F547,$H547,""))</f>
        <v/>
      </c>
      <c r="AV547" s="64" t="str">
        <f aca="false">IF(OR(AV$9="NA",$F547="NA",$F547=""),"",IF(AV$9=$F547,$H547,""))</f>
        <v/>
      </c>
      <c r="AW547" s="64" t="str">
        <f aca="false">IF(OR(AW$9="NA",$F547="NA",$F547=""),"",IF(AW$9=$F547,$H547,""))</f>
        <v/>
      </c>
      <c r="AX547" s="64" t="str">
        <f aca="false">IF(OR(AX$9="NA",$F547="NA",$F547=""),"",IF(AX$9=$F547,$H547,""))</f>
        <v/>
      </c>
      <c r="AY547" s="64" t="str">
        <f aca="false">IF(OR(AY$9="NA",$F547="NA",$F547=""),"",IF(AY$9=$F547,$H547,""))</f>
        <v/>
      </c>
      <c r="AZ547" s="64" t="str">
        <f aca="false">IF(OR(AZ$9="NA",$F547="NA",$F547=""),"",IF(AZ$9=$F547,$H547,""))</f>
        <v/>
      </c>
      <c r="BA547" s="64" t="str">
        <f aca="false">IF(OR(BA$9="NA",$F547="NA",$F547=""),"",IF(BA$9=$F547,$H547,""))</f>
        <v/>
      </c>
      <c r="BB547" s="64" t="str">
        <f aca="false">IF(OR(BB$9="NA",$F547="NA",$F547=""),"",IF(BB$9=$F547,$H547,""))</f>
        <v/>
      </c>
      <c r="BC547" s="64" t="str">
        <f aca="false">IF(OR(BC$9="NA",$F547="NA",$F547=""),"",IF(BC$9=$F547,$H547,""))</f>
        <v/>
      </c>
      <c r="BD547" s="64" t="str">
        <f aca="false">IF(OR(BD$9="NA",$F547="NA",$F547=""),"",IF(BD$9=$F547,$H547,""))</f>
        <v/>
      </c>
      <c r="BE547" s="64" t="str">
        <f aca="false">IF(OR(BE$9="NA",$F547="NA",$F547=""),"",IF(BE$9=$F547,$H547,""))</f>
        <v/>
      </c>
      <c r="BF547" s="75" t="str">
        <f aca="false">IF(OR(BF$9="NA",BF$9&lt;&gt;$G547),"",$H547)</f>
        <v/>
      </c>
      <c r="BG547" s="76" t="str">
        <f aca="false">IF(OR(BG$9="NA",BG$9&lt;&gt;$G547),"",$H547)</f>
        <v/>
      </c>
      <c r="BH547" s="76" t="str">
        <f aca="false">IF(OR(BH$9="NA",BH$9&lt;&gt;$G547),"",$H547)</f>
        <v/>
      </c>
      <c r="BI547" s="76" t="str">
        <f aca="false">IF(OR(BI$9="NA",BI$9&lt;&gt;$G547),"",$H547)</f>
        <v/>
      </c>
      <c r="BJ547" s="76" t="str">
        <f aca="false">IF(OR(BJ$9="NA",BJ$9&lt;&gt;$G547),"",$H547)</f>
        <v/>
      </c>
      <c r="BK547" s="76" t="str">
        <f aca="false">IF(OR(BK$9="NA",BK$9&lt;&gt;$G547),"",$H547)</f>
        <v/>
      </c>
      <c r="BL547" s="76" t="str">
        <f aca="false">IF(OR(BL$9="NA",BL$9&lt;&gt;$G547),"",$H547)</f>
        <v/>
      </c>
      <c r="BM547" s="76" t="str">
        <f aca="false">IF(OR(BM$9="NA",BM$9&lt;&gt;$G547),"",$H547)</f>
        <v/>
      </c>
      <c r="BN547" s="76" t="str">
        <f aca="false">IF(OR(BN$9="NA",BN$9&lt;&gt;$G547),"",$H547)</f>
        <v/>
      </c>
      <c r="BO547" s="76" t="str">
        <f aca="false">IF(OR(BO$9="NA",BO$9&lt;&gt;$G547),"",$H547)</f>
        <v/>
      </c>
      <c r="BP547" s="76" t="str">
        <f aca="false">IF(OR(BP$9="NA",BP$9&lt;&gt;$G547),"",$H547)</f>
        <v/>
      </c>
      <c r="BQ547" s="76" t="str">
        <f aca="false">IF(OR(BQ$9="NA",BQ$9&lt;&gt;$G547),"",$H547)</f>
        <v/>
      </c>
      <c r="BR547" s="76" t="str">
        <f aca="false">IF(OR(BR$9="NA",BR$9&lt;&gt;$G547),"",$H547)</f>
        <v/>
      </c>
      <c r="BS547" s="76" t="str">
        <f aca="false">IF(OR(BS$9="NA",BS$9&lt;&gt;$G547),"",$H547)</f>
        <v/>
      </c>
      <c r="BT547" s="76" t="str">
        <f aca="false">IF(OR(BT$9="NA",BT$9&lt;&gt;$G547),"",$H547)</f>
        <v/>
      </c>
      <c r="BU547" s="76" t="str">
        <f aca="false">IF(OR(BU$9="NA",BU$9&lt;&gt;$G547),"",$H547)</f>
        <v/>
      </c>
      <c r="BV547" s="76" t="str">
        <f aca="false">IF(OR(BV$9="NA",BV$9&lt;&gt;$G547),"",$H547)</f>
        <v/>
      </c>
      <c r="BW547" s="76" t="str">
        <f aca="false">IF(OR(BW$9="NA",BW$9&lt;&gt;$G547),"",$H547)</f>
        <v/>
      </c>
      <c r="BX547" s="76" t="str">
        <f aca="false">IF(OR(BX$9="NA",BX$9&lt;&gt;$G547),"",$H547)</f>
        <v/>
      </c>
      <c r="BY547" s="76" t="str">
        <f aca="false">IF(OR(BY$9="NA",BY$9&lt;&gt;$G547),"",$H547)</f>
        <v/>
      </c>
      <c r="BZ547" s="76" t="str">
        <f aca="false">IF(OR(BZ$9="NA",BZ$9&lt;&gt;$G547),"",$H547)</f>
        <v/>
      </c>
      <c r="CA547" s="76" t="str">
        <f aca="false">IF(OR(CA$9="NA",CA$9&lt;&gt;$G547),"",$H547)</f>
        <v/>
      </c>
      <c r="CB547" s="76" t="str">
        <f aca="false">IF(OR(CB$9="NA",CB$9&lt;&gt;$G547),"",$H547)</f>
        <v/>
      </c>
      <c r="CC547" s="76" t="str">
        <f aca="false">IF(OR(CC$9="NA",CC$9&lt;&gt;$G547),"",$H547)</f>
        <v/>
      </c>
      <c r="CD547" s="76" t="str">
        <f aca="false">IF(OR(CD$9="NA",CD$9&lt;&gt;$G547),"",$H547)</f>
        <v/>
      </c>
      <c r="CF547" s="0"/>
      <c r="CG547" s="0"/>
      <c r="CH547" s="0"/>
      <c r="CI547" s="0"/>
      <c r="CJ547" s="0"/>
      <c r="CK547" s="0"/>
    </row>
    <row r="548" customFormat="false" ht="12.75" hidden="false" customHeight="false" outlineLevel="0" collapsed="false">
      <c r="B548" s="48" t="str">
        <f aca="false">[1]S5Catch!B547</f>
        <v/>
      </c>
      <c r="C548" s="49" t="str">
        <f aca="false">IF(B548="","",IF(C545="N","NA",[1]S5Catch!E547))</f>
        <v/>
      </c>
      <c r="D548" s="50" t="str">
        <f aca="false">IF(B548="","",IF($D$7="Y",[1]S5Catch!I547,"NA"))</f>
        <v/>
      </c>
      <c r="E548" s="50" t="str">
        <f aca="false">IF(B548="","",IF($E$7="N","NA",IF($E$4="Randomised blocks",[1]S5Catch!G547,[1]S5Catch!J547)))</f>
        <v/>
      </c>
      <c r="F548" s="51" t="str">
        <f aca="false">IF(B548="","",IF($F$7="Y",[1]S5Catch!K547,"NA"))</f>
        <v/>
      </c>
      <c r="G548" s="52" t="str">
        <f aca="false">IF(B548="","",IF($E$4="Simple comparison",[1]S5Catch!C547,[1]S5Catch!L547))</f>
        <v/>
      </c>
      <c r="H548" s="53" t="str">
        <f aca="false">IF(B548="","",LOG([1]Prelim!S548+1))</f>
        <v/>
      </c>
      <c r="I548" s="54" t="str">
        <f aca="false">IF(B548="","",H548*H548)</f>
        <v/>
      </c>
      <c r="J548" s="70" t="str">
        <f aca="false">IF(ISNUMBER(C548),IF(MOD(B548,$N$637)=0,C548,""),"")</f>
        <v/>
      </c>
      <c r="K548" s="56" t="str">
        <f aca="true">IF(ISNUMBER(J548),SUM(H548:OFFSET(H548,-$N$637+1,0)),"")</f>
        <v/>
      </c>
      <c r="L548" s="56" t="str">
        <f aca="false">IF(ISNUMBER(J548),K548*K548,"")</f>
        <v/>
      </c>
      <c r="M548" s="57" t="str">
        <f aca="false">IF(ISNUMBER(J548),K548/$N$637,"")</f>
        <v/>
      </c>
      <c r="N548" s="58" t="str">
        <f aca="false">IF(ISNUMBER(J548),(10^M548)-1,"")</f>
        <v/>
      </c>
      <c r="O548" s="71" t="str">
        <f aca="false">IF(ISNUMBER(D548),IF(MOD(B548,$S$637)=0,D548,""),"")</f>
        <v/>
      </c>
      <c r="P548" s="56" t="str">
        <f aca="true">IF(ISNUMBER(O548),SUM(H548:OFFSET(H548,-$S$637+1,0)),"")</f>
        <v/>
      </c>
      <c r="Q548" s="56" t="str">
        <f aca="false">IF(ISNUMBER(O548),P548*P548,"")</f>
        <v/>
      </c>
      <c r="R548" s="57" t="str">
        <f aca="false">IF(ISNUMBER(O548),P548/$S$637,"")</f>
        <v/>
      </c>
      <c r="S548" s="58" t="str">
        <f aca="false">IF(ISNUMBER(O548),(10^R548)-1,"")</f>
        <v/>
      </c>
      <c r="T548" s="72" t="str">
        <f aca="false">IF(OR(T$9="NA",$E548="NA",$E548=""),"",IF(T$9=$E548,$H548,""))</f>
        <v/>
      </c>
      <c r="U548" s="73" t="str">
        <f aca="false">IF(OR(U$9="NA",$E548="NA",$E548=""),"",IF(U$9=$E548,$H548,""))</f>
        <v/>
      </c>
      <c r="V548" s="73" t="str">
        <f aca="false">IF(OR(V$9="NA",$E548="NA",$E548=""),"",IF(V$9=$E548,$H548,""))</f>
        <v/>
      </c>
      <c r="W548" s="73" t="str">
        <f aca="false">IF(OR(W$9="NA",$E548="NA",$E548=""),"",IF(W$9=$E548,$H548,""))</f>
        <v/>
      </c>
      <c r="X548" s="73" t="str">
        <f aca="false">IF(OR(X$9="NA",$E548="NA",$E548=""),"",IF(X$9=$E548,$H548,""))</f>
        <v/>
      </c>
      <c r="Y548" s="73" t="str">
        <f aca="false">IF(OR(Y$9="NA",$E548="NA",$E548=""),"",IF(Y$9=$E548,$H548,""))</f>
        <v/>
      </c>
      <c r="Z548" s="73" t="str">
        <f aca="false">IF(OR(Z$9="NA",$E548="NA",$E548=""),"",IF(Z$9=$E548,$H548,""))</f>
        <v/>
      </c>
      <c r="AA548" s="73" t="str">
        <f aca="false">IF(OR(AA$9="NA",$E548="NA",$E548=""),"",IF(AA$9=$E548,$H548,""))</f>
        <v/>
      </c>
      <c r="AB548" s="73" t="str">
        <f aca="false">IF(OR(AB$9="NA",$E548="NA",$E548=""),"",IF(AB$9=$E548,$H548,""))</f>
        <v/>
      </c>
      <c r="AC548" s="73" t="str">
        <f aca="false">IF(OR(AC$9="NA",$E548="NA",$E548=""),"",IF(AC$9=$E548,$H548,""))</f>
        <v/>
      </c>
      <c r="AD548" s="73" t="str">
        <f aca="false">IF(OR(AD$9="NA",$E548="NA",$E548=""),"",IF(AD$9=$E548,$H548,""))</f>
        <v/>
      </c>
      <c r="AE548" s="73" t="str">
        <f aca="false">IF(OR(AE$9="NA",$E548="NA",$E548=""),"",IF(AE$9=$E548,$H548,""))</f>
        <v/>
      </c>
      <c r="AF548" s="74" t="str">
        <f aca="false">IF(OR(AF$9="NA",$E548="NA",$E548=""),"",IF(AF$9=$E548,$H548,""))</f>
        <v/>
      </c>
      <c r="AG548" s="64" t="str">
        <f aca="false">IF(OR(AG$9="NA",$F548="NA",$F548=""),"",IF(AG$9=$F548,$H548,""))</f>
        <v/>
      </c>
      <c r="AH548" s="64" t="str">
        <f aca="false">IF(OR(AH$9="NA",$F548="NA",$F548=""),"",IF(AH$9=$F548,$H548,""))</f>
        <v/>
      </c>
      <c r="AI548" s="64" t="str">
        <f aca="false">IF(OR(AI$9="NA",$F548="NA",$F548=""),"",IF(AI$9=$F548,$H548,""))</f>
        <v/>
      </c>
      <c r="AJ548" s="64" t="str">
        <f aca="false">IF(OR(AJ$9="NA",$F548="NA",$F548=""),"",IF(AJ$9=$F548,$H548,""))</f>
        <v/>
      </c>
      <c r="AK548" s="64" t="str">
        <f aca="false">IF(OR(AK$9="NA",$F548="NA",$F548=""),"",IF(AK$9=$F548,$H548,""))</f>
        <v/>
      </c>
      <c r="AL548" s="64" t="str">
        <f aca="false">IF(OR(AL$9="NA",$F548="NA",$F548=""),"",IF(AL$9=$F548,$H548,""))</f>
        <v/>
      </c>
      <c r="AM548" s="64" t="str">
        <f aca="false">IF(OR(AM$9="NA",$F548="NA",$F548=""),"",IF(AM$9=$F548,$H548,""))</f>
        <v/>
      </c>
      <c r="AN548" s="64" t="str">
        <f aca="false">IF(OR(AN$9="NA",$F548="NA",$F548=""),"",IF(AN$9=$F548,$H548,""))</f>
        <v/>
      </c>
      <c r="AO548" s="64" t="str">
        <f aca="false">IF(OR(AO$9="NA",$F548="NA",$F548=""),"",IF(AO$9=$F548,$H548,""))</f>
        <v/>
      </c>
      <c r="AP548" s="64" t="str">
        <f aca="false">IF(OR(AP$9="NA",$F548="NA",$F548=""),"",IF(AP$9=$F548,$H548,""))</f>
        <v/>
      </c>
      <c r="AQ548" s="64" t="str">
        <f aca="false">IF(OR(AQ$9="NA",$F548="NA",$F548=""),"",IF(AQ$9=$F548,$H548,""))</f>
        <v/>
      </c>
      <c r="AR548" s="64" t="str">
        <f aca="false">IF(OR(AR$9="NA",$F548="NA",$F548=""),"",IF(AR$9=$F548,$H548,""))</f>
        <v/>
      </c>
      <c r="AS548" s="64" t="str">
        <f aca="false">IF(OR(AS$9="NA",$F548="NA",$F548=""),"",IF(AS$9=$F548,$H548,""))</f>
        <v/>
      </c>
      <c r="AT548" s="64" t="str">
        <f aca="false">IF(OR(AT$9="NA",$F548="NA",$F548=""),"",IF(AT$9=$F548,$H548,""))</f>
        <v/>
      </c>
      <c r="AU548" s="64" t="str">
        <f aca="false">IF(OR(AU$9="NA",$F548="NA",$F548=""),"",IF(AU$9=$F548,$H548,""))</f>
        <v/>
      </c>
      <c r="AV548" s="64" t="str">
        <f aca="false">IF(OR(AV$9="NA",$F548="NA",$F548=""),"",IF(AV$9=$F548,$H548,""))</f>
        <v/>
      </c>
      <c r="AW548" s="64" t="str">
        <f aca="false">IF(OR(AW$9="NA",$F548="NA",$F548=""),"",IF(AW$9=$F548,$H548,""))</f>
        <v/>
      </c>
      <c r="AX548" s="64" t="str">
        <f aca="false">IF(OR(AX$9="NA",$F548="NA",$F548=""),"",IF(AX$9=$F548,$H548,""))</f>
        <v/>
      </c>
      <c r="AY548" s="64" t="str">
        <f aca="false">IF(OR(AY$9="NA",$F548="NA",$F548=""),"",IF(AY$9=$F548,$H548,""))</f>
        <v/>
      </c>
      <c r="AZ548" s="64" t="str">
        <f aca="false">IF(OR(AZ$9="NA",$F548="NA",$F548=""),"",IF(AZ$9=$F548,$H548,""))</f>
        <v/>
      </c>
      <c r="BA548" s="64" t="str">
        <f aca="false">IF(OR(BA$9="NA",$F548="NA",$F548=""),"",IF(BA$9=$F548,$H548,""))</f>
        <v/>
      </c>
      <c r="BB548" s="64" t="str">
        <f aca="false">IF(OR(BB$9="NA",$F548="NA",$F548=""),"",IF(BB$9=$F548,$H548,""))</f>
        <v/>
      </c>
      <c r="BC548" s="64" t="str">
        <f aca="false">IF(OR(BC$9="NA",$F548="NA",$F548=""),"",IF(BC$9=$F548,$H548,""))</f>
        <v/>
      </c>
      <c r="BD548" s="64" t="str">
        <f aca="false">IF(OR(BD$9="NA",$F548="NA",$F548=""),"",IF(BD$9=$F548,$H548,""))</f>
        <v/>
      </c>
      <c r="BE548" s="64" t="str">
        <f aca="false">IF(OR(BE$9="NA",$F548="NA",$F548=""),"",IF(BE$9=$F548,$H548,""))</f>
        <v/>
      </c>
      <c r="BF548" s="75" t="str">
        <f aca="false">IF(OR(BF$9="NA",BF$9&lt;&gt;$G548),"",$H548)</f>
        <v/>
      </c>
      <c r="BG548" s="76" t="str">
        <f aca="false">IF(OR(BG$9="NA",BG$9&lt;&gt;$G548),"",$H548)</f>
        <v/>
      </c>
      <c r="BH548" s="76" t="str">
        <f aca="false">IF(OR(BH$9="NA",BH$9&lt;&gt;$G548),"",$H548)</f>
        <v/>
      </c>
      <c r="BI548" s="76" t="str">
        <f aca="false">IF(OR(BI$9="NA",BI$9&lt;&gt;$G548),"",$H548)</f>
        <v/>
      </c>
      <c r="BJ548" s="76" t="str">
        <f aca="false">IF(OR(BJ$9="NA",BJ$9&lt;&gt;$G548),"",$H548)</f>
        <v/>
      </c>
      <c r="BK548" s="76" t="str">
        <f aca="false">IF(OR(BK$9="NA",BK$9&lt;&gt;$G548),"",$H548)</f>
        <v/>
      </c>
      <c r="BL548" s="76" t="str">
        <f aca="false">IF(OR(BL$9="NA",BL$9&lt;&gt;$G548),"",$H548)</f>
        <v/>
      </c>
      <c r="BM548" s="76" t="str">
        <f aca="false">IF(OR(BM$9="NA",BM$9&lt;&gt;$G548),"",$H548)</f>
        <v/>
      </c>
      <c r="BN548" s="76" t="str">
        <f aca="false">IF(OR(BN$9="NA",BN$9&lt;&gt;$G548),"",$H548)</f>
        <v/>
      </c>
      <c r="BO548" s="76" t="str">
        <f aca="false">IF(OR(BO$9="NA",BO$9&lt;&gt;$G548),"",$H548)</f>
        <v/>
      </c>
      <c r="BP548" s="76" t="str">
        <f aca="false">IF(OR(BP$9="NA",BP$9&lt;&gt;$G548),"",$H548)</f>
        <v/>
      </c>
      <c r="BQ548" s="76" t="str">
        <f aca="false">IF(OR(BQ$9="NA",BQ$9&lt;&gt;$G548),"",$H548)</f>
        <v/>
      </c>
      <c r="BR548" s="76" t="str">
        <f aca="false">IF(OR(BR$9="NA",BR$9&lt;&gt;$G548),"",$H548)</f>
        <v/>
      </c>
      <c r="BS548" s="76" t="str">
        <f aca="false">IF(OR(BS$9="NA",BS$9&lt;&gt;$G548),"",$H548)</f>
        <v/>
      </c>
      <c r="BT548" s="76" t="str">
        <f aca="false">IF(OR(BT$9="NA",BT$9&lt;&gt;$G548),"",$H548)</f>
        <v/>
      </c>
      <c r="BU548" s="76" t="str">
        <f aca="false">IF(OR(BU$9="NA",BU$9&lt;&gt;$G548),"",$H548)</f>
        <v/>
      </c>
      <c r="BV548" s="76" t="str">
        <f aca="false">IF(OR(BV$9="NA",BV$9&lt;&gt;$G548),"",$H548)</f>
        <v/>
      </c>
      <c r="BW548" s="76" t="str">
        <f aca="false">IF(OR(BW$9="NA",BW$9&lt;&gt;$G548),"",$H548)</f>
        <v/>
      </c>
      <c r="BX548" s="76" t="str">
        <f aca="false">IF(OR(BX$9="NA",BX$9&lt;&gt;$G548),"",$H548)</f>
        <v/>
      </c>
      <c r="BY548" s="76" t="str">
        <f aca="false">IF(OR(BY$9="NA",BY$9&lt;&gt;$G548),"",$H548)</f>
        <v/>
      </c>
      <c r="BZ548" s="76" t="str">
        <f aca="false">IF(OR(BZ$9="NA",BZ$9&lt;&gt;$G548),"",$H548)</f>
        <v/>
      </c>
      <c r="CA548" s="76" t="str">
        <f aca="false">IF(OR(CA$9="NA",CA$9&lt;&gt;$G548),"",$H548)</f>
        <v/>
      </c>
      <c r="CB548" s="76" t="str">
        <f aca="false">IF(OR(CB$9="NA",CB$9&lt;&gt;$G548),"",$H548)</f>
        <v/>
      </c>
      <c r="CC548" s="76" t="str">
        <f aca="false">IF(OR(CC$9="NA",CC$9&lt;&gt;$G548),"",$H548)</f>
        <v/>
      </c>
      <c r="CD548" s="76" t="str">
        <f aca="false">IF(OR(CD$9="NA",CD$9&lt;&gt;$G548),"",$H548)</f>
        <v/>
      </c>
      <c r="CF548" s="0"/>
      <c r="CG548" s="0"/>
      <c r="CH548" s="0"/>
      <c r="CI548" s="0"/>
      <c r="CJ548" s="0"/>
      <c r="CK548" s="0"/>
    </row>
    <row r="549" customFormat="false" ht="12.75" hidden="false" customHeight="false" outlineLevel="0" collapsed="false">
      <c r="B549" s="48" t="str">
        <f aca="false">[1]S5Catch!B548</f>
        <v/>
      </c>
      <c r="C549" s="49" t="str">
        <f aca="false">IF(B549="","",IF(C546="N","NA",[1]S5Catch!E548))</f>
        <v/>
      </c>
      <c r="D549" s="50" t="str">
        <f aca="false">IF(B549="","",IF($D$7="Y",[1]S5Catch!I548,"NA"))</f>
        <v/>
      </c>
      <c r="E549" s="50" t="str">
        <f aca="false">IF(B549="","",IF($E$7="N","NA",IF($E$4="Randomised blocks",[1]S5Catch!G548,[1]S5Catch!J548)))</f>
        <v/>
      </c>
      <c r="F549" s="51" t="str">
        <f aca="false">IF(B549="","",IF($F$7="Y",[1]S5Catch!K548,"NA"))</f>
        <v/>
      </c>
      <c r="G549" s="52" t="str">
        <f aca="false">IF(B549="","",IF($E$4="Simple comparison",[1]S5Catch!C548,[1]S5Catch!L548))</f>
        <v/>
      </c>
      <c r="H549" s="53" t="str">
        <f aca="false">IF(B549="","",LOG([1]Prelim!S549+1))</f>
        <v/>
      </c>
      <c r="I549" s="54" t="str">
        <f aca="false">IF(B549="","",H549*H549)</f>
        <v/>
      </c>
      <c r="J549" s="70" t="str">
        <f aca="false">IF(ISNUMBER(C549),IF(MOD(B549,$N$637)=0,C549,""),"")</f>
        <v/>
      </c>
      <c r="K549" s="56" t="str">
        <f aca="true">IF(ISNUMBER(J549),SUM(H549:OFFSET(H549,-$N$637+1,0)),"")</f>
        <v/>
      </c>
      <c r="L549" s="56" t="str">
        <f aca="false">IF(ISNUMBER(J549),K549*K549,"")</f>
        <v/>
      </c>
      <c r="M549" s="57" t="str">
        <f aca="false">IF(ISNUMBER(J549),K549/$N$637,"")</f>
        <v/>
      </c>
      <c r="N549" s="58" t="str">
        <f aca="false">IF(ISNUMBER(J549),(10^M549)-1,"")</f>
        <v/>
      </c>
      <c r="O549" s="71" t="str">
        <f aca="false">IF(ISNUMBER(D549),IF(MOD(B549,$S$637)=0,D549,""),"")</f>
        <v/>
      </c>
      <c r="P549" s="56" t="str">
        <f aca="true">IF(ISNUMBER(O549),SUM(H549:OFFSET(H549,-$S$637+1,0)),"")</f>
        <v/>
      </c>
      <c r="Q549" s="56" t="str">
        <f aca="false">IF(ISNUMBER(O549),P549*P549,"")</f>
        <v/>
      </c>
      <c r="R549" s="57" t="str">
        <f aca="false">IF(ISNUMBER(O549),P549/$S$637,"")</f>
        <v/>
      </c>
      <c r="S549" s="58" t="str">
        <f aca="false">IF(ISNUMBER(O549),(10^R549)-1,"")</f>
        <v/>
      </c>
      <c r="T549" s="72" t="str">
        <f aca="false">IF(OR(T$9="NA",$E549="NA",$E549=""),"",IF(T$9=$E549,$H549,""))</f>
        <v/>
      </c>
      <c r="U549" s="73" t="str">
        <f aca="false">IF(OR(U$9="NA",$E549="NA",$E549=""),"",IF(U$9=$E549,$H549,""))</f>
        <v/>
      </c>
      <c r="V549" s="73" t="str">
        <f aca="false">IF(OR(V$9="NA",$E549="NA",$E549=""),"",IF(V$9=$E549,$H549,""))</f>
        <v/>
      </c>
      <c r="W549" s="73" t="str">
        <f aca="false">IF(OR(W$9="NA",$E549="NA",$E549=""),"",IF(W$9=$E549,$H549,""))</f>
        <v/>
      </c>
      <c r="X549" s="73" t="str">
        <f aca="false">IF(OR(X$9="NA",$E549="NA",$E549=""),"",IF(X$9=$E549,$H549,""))</f>
        <v/>
      </c>
      <c r="Y549" s="73" t="str">
        <f aca="false">IF(OR(Y$9="NA",$E549="NA",$E549=""),"",IF(Y$9=$E549,$H549,""))</f>
        <v/>
      </c>
      <c r="Z549" s="73" t="str">
        <f aca="false">IF(OR(Z$9="NA",$E549="NA",$E549=""),"",IF(Z$9=$E549,$H549,""))</f>
        <v/>
      </c>
      <c r="AA549" s="73" t="str">
        <f aca="false">IF(OR(AA$9="NA",$E549="NA",$E549=""),"",IF(AA$9=$E549,$H549,""))</f>
        <v/>
      </c>
      <c r="AB549" s="73" t="str">
        <f aca="false">IF(OR(AB$9="NA",$E549="NA",$E549=""),"",IF(AB$9=$E549,$H549,""))</f>
        <v/>
      </c>
      <c r="AC549" s="73" t="str">
        <f aca="false">IF(OR(AC$9="NA",$E549="NA",$E549=""),"",IF(AC$9=$E549,$H549,""))</f>
        <v/>
      </c>
      <c r="AD549" s="73" t="str">
        <f aca="false">IF(OR(AD$9="NA",$E549="NA",$E549=""),"",IF(AD$9=$E549,$H549,""))</f>
        <v/>
      </c>
      <c r="AE549" s="73" t="str">
        <f aca="false">IF(OR(AE$9="NA",$E549="NA",$E549=""),"",IF(AE$9=$E549,$H549,""))</f>
        <v/>
      </c>
      <c r="AF549" s="74" t="str">
        <f aca="false">IF(OR(AF$9="NA",$E549="NA",$E549=""),"",IF(AF$9=$E549,$H549,""))</f>
        <v/>
      </c>
      <c r="AG549" s="64" t="str">
        <f aca="false">IF(OR(AG$9="NA",$F549="NA",$F549=""),"",IF(AG$9=$F549,$H549,""))</f>
        <v/>
      </c>
      <c r="AH549" s="64" t="str">
        <f aca="false">IF(OR(AH$9="NA",$F549="NA",$F549=""),"",IF(AH$9=$F549,$H549,""))</f>
        <v/>
      </c>
      <c r="AI549" s="64" t="str">
        <f aca="false">IF(OR(AI$9="NA",$F549="NA",$F549=""),"",IF(AI$9=$F549,$H549,""))</f>
        <v/>
      </c>
      <c r="AJ549" s="64" t="str">
        <f aca="false">IF(OR(AJ$9="NA",$F549="NA",$F549=""),"",IF(AJ$9=$F549,$H549,""))</f>
        <v/>
      </c>
      <c r="AK549" s="64" t="str">
        <f aca="false">IF(OR(AK$9="NA",$F549="NA",$F549=""),"",IF(AK$9=$F549,$H549,""))</f>
        <v/>
      </c>
      <c r="AL549" s="64" t="str">
        <f aca="false">IF(OR(AL$9="NA",$F549="NA",$F549=""),"",IF(AL$9=$F549,$H549,""))</f>
        <v/>
      </c>
      <c r="AM549" s="64" t="str">
        <f aca="false">IF(OR(AM$9="NA",$F549="NA",$F549=""),"",IF(AM$9=$F549,$H549,""))</f>
        <v/>
      </c>
      <c r="AN549" s="64" t="str">
        <f aca="false">IF(OR(AN$9="NA",$F549="NA",$F549=""),"",IF(AN$9=$F549,$H549,""))</f>
        <v/>
      </c>
      <c r="AO549" s="64" t="str">
        <f aca="false">IF(OR(AO$9="NA",$F549="NA",$F549=""),"",IF(AO$9=$F549,$H549,""))</f>
        <v/>
      </c>
      <c r="AP549" s="64" t="str">
        <f aca="false">IF(OR(AP$9="NA",$F549="NA",$F549=""),"",IF(AP$9=$F549,$H549,""))</f>
        <v/>
      </c>
      <c r="AQ549" s="64" t="str">
        <f aca="false">IF(OR(AQ$9="NA",$F549="NA",$F549=""),"",IF(AQ$9=$F549,$H549,""))</f>
        <v/>
      </c>
      <c r="AR549" s="64" t="str">
        <f aca="false">IF(OR(AR$9="NA",$F549="NA",$F549=""),"",IF(AR$9=$F549,$H549,""))</f>
        <v/>
      </c>
      <c r="AS549" s="64" t="str">
        <f aca="false">IF(OR(AS$9="NA",$F549="NA",$F549=""),"",IF(AS$9=$F549,$H549,""))</f>
        <v/>
      </c>
      <c r="AT549" s="64" t="str">
        <f aca="false">IF(OR(AT$9="NA",$F549="NA",$F549=""),"",IF(AT$9=$F549,$H549,""))</f>
        <v/>
      </c>
      <c r="AU549" s="64" t="str">
        <f aca="false">IF(OR(AU$9="NA",$F549="NA",$F549=""),"",IF(AU$9=$F549,$H549,""))</f>
        <v/>
      </c>
      <c r="AV549" s="64" t="str">
        <f aca="false">IF(OR(AV$9="NA",$F549="NA",$F549=""),"",IF(AV$9=$F549,$H549,""))</f>
        <v/>
      </c>
      <c r="AW549" s="64" t="str">
        <f aca="false">IF(OR(AW$9="NA",$F549="NA",$F549=""),"",IF(AW$9=$F549,$H549,""))</f>
        <v/>
      </c>
      <c r="AX549" s="64" t="str">
        <f aca="false">IF(OR(AX$9="NA",$F549="NA",$F549=""),"",IF(AX$9=$F549,$H549,""))</f>
        <v/>
      </c>
      <c r="AY549" s="64" t="str">
        <f aca="false">IF(OR(AY$9="NA",$F549="NA",$F549=""),"",IF(AY$9=$F549,$H549,""))</f>
        <v/>
      </c>
      <c r="AZ549" s="64" t="str">
        <f aca="false">IF(OR(AZ$9="NA",$F549="NA",$F549=""),"",IF(AZ$9=$F549,$H549,""))</f>
        <v/>
      </c>
      <c r="BA549" s="64" t="str">
        <f aca="false">IF(OR(BA$9="NA",$F549="NA",$F549=""),"",IF(BA$9=$F549,$H549,""))</f>
        <v/>
      </c>
      <c r="BB549" s="64" t="str">
        <f aca="false">IF(OR(BB$9="NA",$F549="NA",$F549=""),"",IF(BB$9=$F549,$H549,""))</f>
        <v/>
      </c>
      <c r="BC549" s="64" t="str">
        <f aca="false">IF(OR(BC$9="NA",$F549="NA",$F549=""),"",IF(BC$9=$F549,$H549,""))</f>
        <v/>
      </c>
      <c r="BD549" s="64" t="str">
        <f aca="false">IF(OR(BD$9="NA",$F549="NA",$F549=""),"",IF(BD$9=$F549,$H549,""))</f>
        <v/>
      </c>
      <c r="BE549" s="64" t="str">
        <f aca="false">IF(OR(BE$9="NA",$F549="NA",$F549=""),"",IF(BE$9=$F549,$H549,""))</f>
        <v/>
      </c>
      <c r="BF549" s="75" t="str">
        <f aca="false">IF(OR(BF$9="NA",BF$9&lt;&gt;$G549),"",$H549)</f>
        <v/>
      </c>
      <c r="BG549" s="76" t="str">
        <f aca="false">IF(OR(BG$9="NA",BG$9&lt;&gt;$G549),"",$H549)</f>
        <v/>
      </c>
      <c r="BH549" s="76" t="str">
        <f aca="false">IF(OR(BH$9="NA",BH$9&lt;&gt;$G549),"",$H549)</f>
        <v/>
      </c>
      <c r="BI549" s="76" t="str">
        <f aca="false">IF(OR(BI$9="NA",BI$9&lt;&gt;$G549),"",$H549)</f>
        <v/>
      </c>
      <c r="BJ549" s="76" t="str">
        <f aca="false">IF(OR(BJ$9="NA",BJ$9&lt;&gt;$G549),"",$H549)</f>
        <v/>
      </c>
      <c r="BK549" s="76" t="str">
        <f aca="false">IF(OR(BK$9="NA",BK$9&lt;&gt;$G549),"",$H549)</f>
        <v/>
      </c>
      <c r="BL549" s="76" t="str">
        <f aca="false">IF(OR(BL$9="NA",BL$9&lt;&gt;$G549),"",$H549)</f>
        <v/>
      </c>
      <c r="BM549" s="76" t="str">
        <f aca="false">IF(OR(BM$9="NA",BM$9&lt;&gt;$G549),"",$H549)</f>
        <v/>
      </c>
      <c r="BN549" s="76" t="str">
        <f aca="false">IF(OR(BN$9="NA",BN$9&lt;&gt;$G549),"",$H549)</f>
        <v/>
      </c>
      <c r="BO549" s="76" t="str">
        <f aca="false">IF(OR(BO$9="NA",BO$9&lt;&gt;$G549),"",$H549)</f>
        <v/>
      </c>
      <c r="BP549" s="76" t="str">
        <f aca="false">IF(OR(BP$9="NA",BP$9&lt;&gt;$G549),"",$H549)</f>
        <v/>
      </c>
      <c r="BQ549" s="76" t="str">
        <f aca="false">IF(OR(BQ$9="NA",BQ$9&lt;&gt;$G549),"",$H549)</f>
        <v/>
      </c>
      <c r="BR549" s="76" t="str">
        <f aca="false">IF(OR(BR$9="NA",BR$9&lt;&gt;$G549),"",$H549)</f>
        <v/>
      </c>
      <c r="BS549" s="76" t="str">
        <f aca="false">IF(OR(BS$9="NA",BS$9&lt;&gt;$G549),"",$H549)</f>
        <v/>
      </c>
      <c r="BT549" s="76" t="str">
        <f aca="false">IF(OR(BT$9="NA",BT$9&lt;&gt;$G549),"",$H549)</f>
        <v/>
      </c>
      <c r="BU549" s="76" t="str">
        <f aca="false">IF(OR(BU$9="NA",BU$9&lt;&gt;$G549),"",$H549)</f>
        <v/>
      </c>
      <c r="BV549" s="76" t="str">
        <f aca="false">IF(OR(BV$9="NA",BV$9&lt;&gt;$G549),"",$H549)</f>
        <v/>
      </c>
      <c r="BW549" s="76" t="str">
        <f aca="false">IF(OR(BW$9="NA",BW$9&lt;&gt;$G549),"",$H549)</f>
        <v/>
      </c>
      <c r="BX549" s="76" t="str">
        <f aca="false">IF(OR(BX$9="NA",BX$9&lt;&gt;$G549),"",$H549)</f>
        <v/>
      </c>
      <c r="BY549" s="76" t="str">
        <f aca="false">IF(OR(BY$9="NA",BY$9&lt;&gt;$G549),"",$H549)</f>
        <v/>
      </c>
      <c r="BZ549" s="76" t="str">
        <f aca="false">IF(OR(BZ$9="NA",BZ$9&lt;&gt;$G549),"",$H549)</f>
        <v/>
      </c>
      <c r="CA549" s="76" t="str">
        <f aca="false">IF(OR(CA$9="NA",CA$9&lt;&gt;$G549),"",$H549)</f>
        <v/>
      </c>
      <c r="CB549" s="76" t="str">
        <f aca="false">IF(OR(CB$9="NA",CB$9&lt;&gt;$G549),"",$H549)</f>
        <v/>
      </c>
      <c r="CC549" s="76" t="str">
        <f aca="false">IF(OR(CC$9="NA",CC$9&lt;&gt;$G549),"",$H549)</f>
        <v/>
      </c>
      <c r="CD549" s="76" t="str">
        <f aca="false">IF(OR(CD$9="NA",CD$9&lt;&gt;$G549),"",$H549)</f>
        <v/>
      </c>
      <c r="CF549" s="0"/>
      <c r="CG549" s="0"/>
      <c r="CH549" s="0"/>
      <c r="CI549" s="0"/>
      <c r="CJ549" s="0"/>
      <c r="CK549" s="0"/>
    </row>
    <row r="550" customFormat="false" ht="12.75" hidden="false" customHeight="false" outlineLevel="0" collapsed="false">
      <c r="B550" s="48" t="str">
        <f aca="false">[1]S5Catch!B549</f>
        <v/>
      </c>
      <c r="C550" s="49" t="str">
        <f aca="false">IF(B550="","",IF(C547="N","NA",[1]S5Catch!E549))</f>
        <v/>
      </c>
      <c r="D550" s="50" t="str">
        <f aca="false">IF(B550="","",IF($D$7="Y",[1]S5Catch!I549,"NA"))</f>
        <v/>
      </c>
      <c r="E550" s="50" t="str">
        <f aca="false">IF(B550="","",IF($E$7="N","NA",IF($E$4="Randomised blocks",[1]S5Catch!G549,[1]S5Catch!J549)))</f>
        <v/>
      </c>
      <c r="F550" s="51" t="str">
        <f aca="false">IF(B550="","",IF($F$7="Y",[1]S5Catch!K549,"NA"))</f>
        <v/>
      </c>
      <c r="G550" s="52" t="str">
        <f aca="false">IF(B550="","",IF($E$4="Simple comparison",[1]S5Catch!C549,[1]S5Catch!L549))</f>
        <v/>
      </c>
      <c r="H550" s="53" t="str">
        <f aca="false">IF(B550="","",LOG([1]Prelim!S550+1))</f>
        <v/>
      </c>
      <c r="I550" s="54" t="str">
        <f aca="false">IF(B550="","",H550*H550)</f>
        <v/>
      </c>
      <c r="J550" s="70" t="str">
        <f aca="false">IF(ISNUMBER(C550),IF(MOD(B550,$N$637)=0,C550,""),"")</f>
        <v/>
      </c>
      <c r="K550" s="56" t="str">
        <f aca="true">IF(ISNUMBER(J550),SUM(H550:OFFSET(H550,-$N$637+1,0)),"")</f>
        <v/>
      </c>
      <c r="L550" s="56" t="str">
        <f aca="false">IF(ISNUMBER(J550),K550*K550,"")</f>
        <v/>
      </c>
      <c r="M550" s="57" t="str">
        <f aca="false">IF(ISNUMBER(J550),K550/$N$637,"")</f>
        <v/>
      </c>
      <c r="N550" s="58" t="str">
        <f aca="false">IF(ISNUMBER(J550),(10^M550)-1,"")</f>
        <v/>
      </c>
      <c r="O550" s="71" t="str">
        <f aca="false">IF(ISNUMBER(D550),IF(MOD(B550,$S$637)=0,D550,""),"")</f>
        <v/>
      </c>
      <c r="P550" s="56" t="str">
        <f aca="true">IF(ISNUMBER(O550),SUM(H550:OFFSET(H550,-$S$637+1,0)),"")</f>
        <v/>
      </c>
      <c r="Q550" s="56" t="str">
        <f aca="false">IF(ISNUMBER(O550),P550*P550,"")</f>
        <v/>
      </c>
      <c r="R550" s="57" t="str">
        <f aca="false">IF(ISNUMBER(O550),P550/$S$637,"")</f>
        <v/>
      </c>
      <c r="S550" s="58" t="str">
        <f aca="false">IF(ISNUMBER(O550),(10^R550)-1,"")</f>
        <v/>
      </c>
      <c r="T550" s="72" t="str">
        <f aca="false">IF(OR(T$9="NA",$E550="NA",$E550=""),"",IF(T$9=$E550,$H550,""))</f>
        <v/>
      </c>
      <c r="U550" s="73" t="str">
        <f aca="false">IF(OR(U$9="NA",$E550="NA",$E550=""),"",IF(U$9=$E550,$H550,""))</f>
        <v/>
      </c>
      <c r="V550" s="73" t="str">
        <f aca="false">IF(OR(V$9="NA",$E550="NA",$E550=""),"",IF(V$9=$E550,$H550,""))</f>
        <v/>
      </c>
      <c r="W550" s="73" t="str">
        <f aca="false">IF(OR(W$9="NA",$E550="NA",$E550=""),"",IF(W$9=$E550,$H550,""))</f>
        <v/>
      </c>
      <c r="X550" s="73" t="str">
        <f aca="false">IF(OR(X$9="NA",$E550="NA",$E550=""),"",IF(X$9=$E550,$H550,""))</f>
        <v/>
      </c>
      <c r="Y550" s="73" t="str">
        <f aca="false">IF(OR(Y$9="NA",$E550="NA",$E550=""),"",IF(Y$9=$E550,$H550,""))</f>
        <v/>
      </c>
      <c r="Z550" s="73" t="str">
        <f aca="false">IF(OR(Z$9="NA",$E550="NA",$E550=""),"",IF(Z$9=$E550,$H550,""))</f>
        <v/>
      </c>
      <c r="AA550" s="73" t="str">
        <f aca="false">IF(OR(AA$9="NA",$E550="NA",$E550=""),"",IF(AA$9=$E550,$H550,""))</f>
        <v/>
      </c>
      <c r="AB550" s="73" t="str">
        <f aca="false">IF(OR(AB$9="NA",$E550="NA",$E550=""),"",IF(AB$9=$E550,$H550,""))</f>
        <v/>
      </c>
      <c r="AC550" s="73" t="str">
        <f aca="false">IF(OR(AC$9="NA",$E550="NA",$E550=""),"",IF(AC$9=$E550,$H550,""))</f>
        <v/>
      </c>
      <c r="AD550" s="73" t="str">
        <f aca="false">IF(OR(AD$9="NA",$E550="NA",$E550=""),"",IF(AD$9=$E550,$H550,""))</f>
        <v/>
      </c>
      <c r="AE550" s="73" t="str">
        <f aca="false">IF(OR(AE$9="NA",$E550="NA",$E550=""),"",IF(AE$9=$E550,$H550,""))</f>
        <v/>
      </c>
      <c r="AF550" s="74" t="str">
        <f aca="false">IF(OR(AF$9="NA",$E550="NA",$E550=""),"",IF(AF$9=$E550,$H550,""))</f>
        <v/>
      </c>
      <c r="AG550" s="64" t="str">
        <f aca="false">IF(OR(AG$9="NA",$F550="NA",$F550=""),"",IF(AG$9=$F550,$H550,""))</f>
        <v/>
      </c>
      <c r="AH550" s="64" t="str">
        <f aca="false">IF(OR(AH$9="NA",$F550="NA",$F550=""),"",IF(AH$9=$F550,$H550,""))</f>
        <v/>
      </c>
      <c r="AI550" s="64" t="str">
        <f aca="false">IF(OR(AI$9="NA",$F550="NA",$F550=""),"",IF(AI$9=$F550,$H550,""))</f>
        <v/>
      </c>
      <c r="AJ550" s="64" t="str">
        <f aca="false">IF(OR(AJ$9="NA",$F550="NA",$F550=""),"",IF(AJ$9=$F550,$H550,""))</f>
        <v/>
      </c>
      <c r="AK550" s="64" t="str">
        <f aca="false">IF(OR(AK$9="NA",$F550="NA",$F550=""),"",IF(AK$9=$F550,$H550,""))</f>
        <v/>
      </c>
      <c r="AL550" s="64" t="str">
        <f aca="false">IF(OR(AL$9="NA",$F550="NA",$F550=""),"",IF(AL$9=$F550,$H550,""))</f>
        <v/>
      </c>
      <c r="AM550" s="64" t="str">
        <f aca="false">IF(OR(AM$9="NA",$F550="NA",$F550=""),"",IF(AM$9=$F550,$H550,""))</f>
        <v/>
      </c>
      <c r="AN550" s="64" t="str">
        <f aca="false">IF(OR(AN$9="NA",$F550="NA",$F550=""),"",IF(AN$9=$F550,$H550,""))</f>
        <v/>
      </c>
      <c r="AO550" s="64" t="str">
        <f aca="false">IF(OR(AO$9="NA",$F550="NA",$F550=""),"",IF(AO$9=$F550,$H550,""))</f>
        <v/>
      </c>
      <c r="AP550" s="64" t="str">
        <f aca="false">IF(OR(AP$9="NA",$F550="NA",$F550=""),"",IF(AP$9=$F550,$H550,""))</f>
        <v/>
      </c>
      <c r="AQ550" s="64" t="str">
        <f aca="false">IF(OR(AQ$9="NA",$F550="NA",$F550=""),"",IF(AQ$9=$F550,$H550,""))</f>
        <v/>
      </c>
      <c r="AR550" s="64" t="str">
        <f aca="false">IF(OR(AR$9="NA",$F550="NA",$F550=""),"",IF(AR$9=$F550,$H550,""))</f>
        <v/>
      </c>
      <c r="AS550" s="64" t="str">
        <f aca="false">IF(OR(AS$9="NA",$F550="NA",$F550=""),"",IF(AS$9=$F550,$H550,""))</f>
        <v/>
      </c>
      <c r="AT550" s="64" t="str">
        <f aca="false">IF(OR(AT$9="NA",$F550="NA",$F550=""),"",IF(AT$9=$F550,$H550,""))</f>
        <v/>
      </c>
      <c r="AU550" s="64" t="str">
        <f aca="false">IF(OR(AU$9="NA",$F550="NA",$F550=""),"",IF(AU$9=$F550,$H550,""))</f>
        <v/>
      </c>
      <c r="AV550" s="64" t="str">
        <f aca="false">IF(OR(AV$9="NA",$F550="NA",$F550=""),"",IF(AV$9=$F550,$H550,""))</f>
        <v/>
      </c>
      <c r="AW550" s="64" t="str">
        <f aca="false">IF(OR(AW$9="NA",$F550="NA",$F550=""),"",IF(AW$9=$F550,$H550,""))</f>
        <v/>
      </c>
      <c r="AX550" s="64" t="str">
        <f aca="false">IF(OR(AX$9="NA",$F550="NA",$F550=""),"",IF(AX$9=$F550,$H550,""))</f>
        <v/>
      </c>
      <c r="AY550" s="64" t="str">
        <f aca="false">IF(OR(AY$9="NA",$F550="NA",$F550=""),"",IF(AY$9=$F550,$H550,""))</f>
        <v/>
      </c>
      <c r="AZ550" s="64" t="str">
        <f aca="false">IF(OR(AZ$9="NA",$F550="NA",$F550=""),"",IF(AZ$9=$F550,$H550,""))</f>
        <v/>
      </c>
      <c r="BA550" s="64" t="str">
        <f aca="false">IF(OR(BA$9="NA",$F550="NA",$F550=""),"",IF(BA$9=$F550,$H550,""))</f>
        <v/>
      </c>
      <c r="BB550" s="64" t="str">
        <f aca="false">IF(OR(BB$9="NA",$F550="NA",$F550=""),"",IF(BB$9=$F550,$H550,""))</f>
        <v/>
      </c>
      <c r="BC550" s="64" t="str">
        <f aca="false">IF(OR(BC$9="NA",$F550="NA",$F550=""),"",IF(BC$9=$F550,$H550,""))</f>
        <v/>
      </c>
      <c r="BD550" s="64" t="str">
        <f aca="false">IF(OR(BD$9="NA",$F550="NA",$F550=""),"",IF(BD$9=$F550,$H550,""))</f>
        <v/>
      </c>
      <c r="BE550" s="64" t="str">
        <f aca="false">IF(OR(BE$9="NA",$F550="NA",$F550=""),"",IF(BE$9=$F550,$H550,""))</f>
        <v/>
      </c>
      <c r="BF550" s="75" t="str">
        <f aca="false">IF(OR(BF$9="NA",BF$9&lt;&gt;$G550),"",$H550)</f>
        <v/>
      </c>
      <c r="BG550" s="76" t="str">
        <f aca="false">IF(OR(BG$9="NA",BG$9&lt;&gt;$G550),"",$H550)</f>
        <v/>
      </c>
      <c r="BH550" s="76" t="str">
        <f aca="false">IF(OR(BH$9="NA",BH$9&lt;&gt;$G550),"",$H550)</f>
        <v/>
      </c>
      <c r="BI550" s="76" t="str">
        <f aca="false">IF(OR(BI$9="NA",BI$9&lt;&gt;$G550),"",$H550)</f>
        <v/>
      </c>
      <c r="BJ550" s="76" t="str">
        <f aca="false">IF(OR(BJ$9="NA",BJ$9&lt;&gt;$G550),"",$H550)</f>
        <v/>
      </c>
      <c r="BK550" s="76" t="str">
        <f aca="false">IF(OR(BK$9="NA",BK$9&lt;&gt;$G550),"",$H550)</f>
        <v/>
      </c>
      <c r="BL550" s="76" t="str">
        <f aca="false">IF(OR(BL$9="NA",BL$9&lt;&gt;$G550),"",$H550)</f>
        <v/>
      </c>
      <c r="BM550" s="76" t="str">
        <f aca="false">IF(OR(BM$9="NA",BM$9&lt;&gt;$G550),"",$H550)</f>
        <v/>
      </c>
      <c r="BN550" s="76" t="str">
        <f aca="false">IF(OR(BN$9="NA",BN$9&lt;&gt;$G550),"",$H550)</f>
        <v/>
      </c>
      <c r="BO550" s="76" t="str">
        <f aca="false">IF(OR(BO$9="NA",BO$9&lt;&gt;$G550),"",$H550)</f>
        <v/>
      </c>
      <c r="BP550" s="76" t="str">
        <f aca="false">IF(OR(BP$9="NA",BP$9&lt;&gt;$G550),"",$H550)</f>
        <v/>
      </c>
      <c r="BQ550" s="76" t="str">
        <f aca="false">IF(OR(BQ$9="NA",BQ$9&lt;&gt;$G550),"",$H550)</f>
        <v/>
      </c>
      <c r="BR550" s="76" t="str">
        <f aca="false">IF(OR(BR$9="NA",BR$9&lt;&gt;$G550),"",$H550)</f>
        <v/>
      </c>
      <c r="BS550" s="76" t="str">
        <f aca="false">IF(OR(BS$9="NA",BS$9&lt;&gt;$G550),"",$H550)</f>
        <v/>
      </c>
      <c r="BT550" s="76" t="str">
        <f aca="false">IF(OR(BT$9="NA",BT$9&lt;&gt;$G550),"",$H550)</f>
        <v/>
      </c>
      <c r="BU550" s="76" t="str">
        <f aca="false">IF(OR(BU$9="NA",BU$9&lt;&gt;$G550),"",$H550)</f>
        <v/>
      </c>
      <c r="BV550" s="76" t="str">
        <f aca="false">IF(OR(BV$9="NA",BV$9&lt;&gt;$G550),"",$H550)</f>
        <v/>
      </c>
      <c r="BW550" s="76" t="str">
        <f aca="false">IF(OR(BW$9="NA",BW$9&lt;&gt;$G550),"",$H550)</f>
        <v/>
      </c>
      <c r="BX550" s="76" t="str">
        <f aca="false">IF(OR(BX$9="NA",BX$9&lt;&gt;$G550),"",$H550)</f>
        <v/>
      </c>
      <c r="BY550" s="76" t="str">
        <f aca="false">IF(OR(BY$9="NA",BY$9&lt;&gt;$G550),"",$H550)</f>
        <v/>
      </c>
      <c r="BZ550" s="76" t="str">
        <f aca="false">IF(OR(BZ$9="NA",BZ$9&lt;&gt;$G550),"",$H550)</f>
        <v/>
      </c>
      <c r="CA550" s="76" t="str">
        <f aca="false">IF(OR(CA$9="NA",CA$9&lt;&gt;$G550),"",$H550)</f>
        <v/>
      </c>
      <c r="CB550" s="76" t="str">
        <f aca="false">IF(OR(CB$9="NA",CB$9&lt;&gt;$G550),"",$H550)</f>
        <v/>
      </c>
      <c r="CC550" s="76" t="str">
        <f aca="false">IF(OR(CC$9="NA",CC$9&lt;&gt;$G550),"",$H550)</f>
        <v/>
      </c>
      <c r="CD550" s="76" t="str">
        <f aca="false">IF(OR(CD$9="NA",CD$9&lt;&gt;$G550),"",$H550)</f>
        <v/>
      </c>
      <c r="CF550" s="0"/>
      <c r="CG550" s="0"/>
      <c r="CH550" s="0"/>
      <c r="CI550" s="0"/>
      <c r="CJ550" s="0"/>
      <c r="CK550" s="0"/>
    </row>
    <row r="551" customFormat="false" ht="12.75" hidden="false" customHeight="false" outlineLevel="0" collapsed="false">
      <c r="B551" s="48" t="str">
        <f aca="false">[1]S5Catch!B550</f>
        <v/>
      </c>
      <c r="C551" s="49" t="str">
        <f aca="false">IF(B551="","",IF(C548="N","NA",[1]S5Catch!E550))</f>
        <v/>
      </c>
      <c r="D551" s="50" t="str">
        <f aca="false">IF(B551="","",IF($D$7="Y",[1]S5Catch!I550,"NA"))</f>
        <v/>
      </c>
      <c r="E551" s="50" t="str">
        <f aca="false">IF(B551="","",IF($E$7="N","NA",IF($E$4="Randomised blocks",[1]S5Catch!G550,[1]S5Catch!J550)))</f>
        <v/>
      </c>
      <c r="F551" s="51" t="str">
        <f aca="false">IF(B551="","",IF($F$7="Y",[1]S5Catch!K550,"NA"))</f>
        <v/>
      </c>
      <c r="G551" s="52" t="str">
        <f aca="false">IF(B551="","",IF($E$4="Simple comparison",[1]S5Catch!C550,[1]S5Catch!L550))</f>
        <v/>
      </c>
      <c r="H551" s="53" t="str">
        <f aca="false">IF(B551="","",LOG([1]Prelim!S551+1))</f>
        <v/>
      </c>
      <c r="I551" s="54" t="str">
        <f aca="false">IF(B551="","",H551*H551)</f>
        <v/>
      </c>
      <c r="J551" s="70" t="str">
        <f aca="false">IF(ISNUMBER(C551),IF(MOD(B551,$N$637)=0,C551,""),"")</f>
        <v/>
      </c>
      <c r="K551" s="56" t="str">
        <f aca="true">IF(ISNUMBER(J551),SUM(H551:OFFSET(H551,-$N$637+1,0)),"")</f>
        <v/>
      </c>
      <c r="L551" s="56" t="str">
        <f aca="false">IF(ISNUMBER(J551),K551*K551,"")</f>
        <v/>
      </c>
      <c r="M551" s="57" t="str">
        <f aca="false">IF(ISNUMBER(J551),K551/$N$637,"")</f>
        <v/>
      </c>
      <c r="N551" s="58" t="str">
        <f aca="false">IF(ISNUMBER(J551),(10^M551)-1,"")</f>
        <v/>
      </c>
      <c r="O551" s="71" t="str">
        <f aca="false">IF(ISNUMBER(D551),IF(MOD(B551,$S$637)=0,D551,""),"")</f>
        <v/>
      </c>
      <c r="P551" s="56" t="str">
        <f aca="true">IF(ISNUMBER(O551),SUM(H551:OFFSET(H551,-$S$637+1,0)),"")</f>
        <v/>
      </c>
      <c r="Q551" s="56" t="str">
        <f aca="false">IF(ISNUMBER(O551),P551*P551,"")</f>
        <v/>
      </c>
      <c r="R551" s="57" t="str">
        <f aca="false">IF(ISNUMBER(O551),P551/$S$637,"")</f>
        <v/>
      </c>
      <c r="S551" s="58" t="str">
        <f aca="false">IF(ISNUMBER(O551),(10^R551)-1,"")</f>
        <v/>
      </c>
      <c r="T551" s="72" t="str">
        <f aca="false">IF(OR(T$9="NA",$E551="NA",$E551=""),"",IF(T$9=$E551,$H551,""))</f>
        <v/>
      </c>
      <c r="U551" s="73" t="str">
        <f aca="false">IF(OR(U$9="NA",$E551="NA",$E551=""),"",IF(U$9=$E551,$H551,""))</f>
        <v/>
      </c>
      <c r="V551" s="73" t="str">
        <f aca="false">IF(OR(V$9="NA",$E551="NA",$E551=""),"",IF(V$9=$E551,$H551,""))</f>
        <v/>
      </c>
      <c r="W551" s="73" t="str">
        <f aca="false">IF(OR(W$9="NA",$E551="NA",$E551=""),"",IF(W$9=$E551,$H551,""))</f>
        <v/>
      </c>
      <c r="X551" s="73" t="str">
        <f aca="false">IF(OR(X$9="NA",$E551="NA",$E551=""),"",IF(X$9=$E551,$H551,""))</f>
        <v/>
      </c>
      <c r="Y551" s="73" t="str">
        <f aca="false">IF(OR(Y$9="NA",$E551="NA",$E551=""),"",IF(Y$9=$E551,$H551,""))</f>
        <v/>
      </c>
      <c r="Z551" s="73" t="str">
        <f aca="false">IF(OR(Z$9="NA",$E551="NA",$E551=""),"",IF(Z$9=$E551,$H551,""))</f>
        <v/>
      </c>
      <c r="AA551" s="73" t="str">
        <f aca="false">IF(OR(AA$9="NA",$E551="NA",$E551=""),"",IF(AA$9=$E551,$H551,""))</f>
        <v/>
      </c>
      <c r="AB551" s="73" t="str">
        <f aca="false">IF(OR(AB$9="NA",$E551="NA",$E551=""),"",IF(AB$9=$E551,$H551,""))</f>
        <v/>
      </c>
      <c r="AC551" s="73" t="str">
        <f aca="false">IF(OR(AC$9="NA",$E551="NA",$E551=""),"",IF(AC$9=$E551,$H551,""))</f>
        <v/>
      </c>
      <c r="AD551" s="73" t="str">
        <f aca="false">IF(OR(AD$9="NA",$E551="NA",$E551=""),"",IF(AD$9=$E551,$H551,""))</f>
        <v/>
      </c>
      <c r="AE551" s="73" t="str">
        <f aca="false">IF(OR(AE$9="NA",$E551="NA",$E551=""),"",IF(AE$9=$E551,$H551,""))</f>
        <v/>
      </c>
      <c r="AF551" s="74" t="str">
        <f aca="false">IF(OR(AF$9="NA",$E551="NA",$E551=""),"",IF(AF$9=$E551,$H551,""))</f>
        <v/>
      </c>
      <c r="AG551" s="64" t="str">
        <f aca="false">IF(OR(AG$9="NA",$F551="NA",$F551=""),"",IF(AG$9=$F551,$H551,""))</f>
        <v/>
      </c>
      <c r="AH551" s="64" t="str">
        <f aca="false">IF(OR(AH$9="NA",$F551="NA",$F551=""),"",IF(AH$9=$F551,$H551,""))</f>
        <v/>
      </c>
      <c r="AI551" s="64" t="str">
        <f aca="false">IF(OR(AI$9="NA",$F551="NA",$F551=""),"",IF(AI$9=$F551,$H551,""))</f>
        <v/>
      </c>
      <c r="AJ551" s="64" t="str">
        <f aca="false">IF(OR(AJ$9="NA",$F551="NA",$F551=""),"",IF(AJ$9=$F551,$H551,""))</f>
        <v/>
      </c>
      <c r="AK551" s="64" t="str">
        <f aca="false">IF(OR(AK$9="NA",$F551="NA",$F551=""),"",IF(AK$9=$F551,$H551,""))</f>
        <v/>
      </c>
      <c r="AL551" s="64" t="str">
        <f aca="false">IF(OR(AL$9="NA",$F551="NA",$F551=""),"",IF(AL$9=$F551,$H551,""))</f>
        <v/>
      </c>
      <c r="AM551" s="64" t="str">
        <f aca="false">IF(OR(AM$9="NA",$F551="NA",$F551=""),"",IF(AM$9=$F551,$H551,""))</f>
        <v/>
      </c>
      <c r="AN551" s="64" t="str">
        <f aca="false">IF(OR(AN$9="NA",$F551="NA",$F551=""),"",IF(AN$9=$F551,$H551,""))</f>
        <v/>
      </c>
      <c r="AO551" s="64" t="str">
        <f aca="false">IF(OR(AO$9="NA",$F551="NA",$F551=""),"",IF(AO$9=$F551,$H551,""))</f>
        <v/>
      </c>
      <c r="AP551" s="64" t="str">
        <f aca="false">IF(OR(AP$9="NA",$F551="NA",$F551=""),"",IF(AP$9=$F551,$H551,""))</f>
        <v/>
      </c>
      <c r="AQ551" s="64" t="str">
        <f aca="false">IF(OR(AQ$9="NA",$F551="NA",$F551=""),"",IF(AQ$9=$F551,$H551,""))</f>
        <v/>
      </c>
      <c r="AR551" s="64" t="str">
        <f aca="false">IF(OR(AR$9="NA",$F551="NA",$F551=""),"",IF(AR$9=$F551,$H551,""))</f>
        <v/>
      </c>
      <c r="AS551" s="64" t="str">
        <f aca="false">IF(OR(AS$9="NA",$F551="NA",$F551=""),"",IF(AS$9=$F551,$H551,""))</f>
        <v/>
      </c>
      <c r="AT551" s="64" t="str">
        <f aca="false">IF(OR(AT$9="NA",$F551="NA",$F551=""),"",IF(AT$9=$F551,$H551,""))</f>
        <v/>
      </c>
      <c r="AU551" s="64" t="str">
        <f aca="false">IF(OR(AU$9="NA",$F551="NA",$F551=""),"",IF(AU$9=$F551,$H551,""))</f>
        <v/>
      </c>
      <c r="AV551" s="64" t="str">
        <f aca="false">IF(OR(AV$9="NA",$F551="NA",$F551=""),"",IF(AV$9=$F551,$H551,""))</f>
        <v/>
      </c>
      <c r="AW551" s="64" t="str">
        <f aca="false">IF(OR(AW$9="NA",$F551="NA",$F551=""),"",IF(AW$9=$F551,$H551,""))</f>
        <v/>
      </c>
      <c r="AX551" s="64" t="str">
        <f aca="false">IF(OR(AX$9="NA",$F551="NA",$F551=""),"",IF(AX$9=$F551,$H551,""))</f>
        <v/>
      </c>
      <c r="AY551" s="64" t="str">
        <f aca="false">IF(OR(AY$9="NA",$F551="NA",$F551=""),"",IF(AY$9=$F551,$H551,""))</f>
        <v/>
      </c>
      <c r="AZ551" s="64" t="str">
        <f aca="false">IF(OR(AZ$9="NA",$F551="NA",$F551=""),"",IF(AZ$9=$F551,$H551,""))</f>
        <v/>
      </c>
      <c r="BA551" s="64" t="str">
        <f aca="false">IF(OR(BA$9="NA",$F551="NA",$F551=""),"",IF(BA$9=$F551,$H551,""))</f>
        <v/>
      </c>
      <c r="BB551" s="64" t="str">
        <f aca="false">IF(OR(BB$9="NA",$F551="NA",$F551=""),"",IF(BB$9=$F551,$H551,""))</f>
        <v/>
      </c>
      <c r="BC551" s="64" t="str">
        <f aca="false">IF(OR(BC$9="NA",$F551="NA",$F551=""),"",IF(BC$9=$F551,$H551,""))</f>
        <v/>
      </c>
      <c r="BD551" s="64" t="str">
        <f aca="false">IF(OR(BD$9="NA",$F551="NA",$F551=""),"",IF(BD$9=$F551,$H551,""))</f>
        <v/>
      </c>
      <c r="BE551" s="64" t="str">
        <f aca="false">IF(OR(BE$9="NA",$F551="NA",$F551=""),"",IF(BE$9=$F551,$H551,""))</f>
        <v/>
      </c>
      <c r="BF551" s="75" t="str">
        <f aca="false">IF(OR(BF$9="NA",BF$9&lt;&gt;$G551),"",$H551)</f>
        <v/>
      </c>
      <c r="BG551" s="76" t="str">
        <f aca="false">IF(OR(BG$9="NA",BG$9&lt;&gt;$G551),"",$H551)</f>
        <v/>
      </c>
      <c r="BH551" s="76" t="str">
        <f aca="false">IF(OR(BH$9="NA",BH$9&lt;&gt;$G551),"",$H551)</f>
        <v/>
      </c>
      <c r="BI551" s="76" t="str">
        <f aca="false">IF(OR(BI$9="NA",BI$9&lt;&gt;$G551),"",$H551)</f>
        <v/>
      </c>
      <c r="BJ551" s="76" t="str">
        <f aca="false">IF(OR(BJ$9="NA",BJ$9&lt;&gt;$G551),"",$H551)</f>
        <v/>
      </c>
      <c r="BK551" s="76" t="str">
        <f aca="false">IF(OR(BK$9="NA",BK$9&lt;&gt;$G551),"",$H551)</f>
        <v/>
      </c>
      <c r="BL551" s="76" t="str">
        <f aca="false">IF(OR(BL$9="NA",BL$9&lt;&gt;$G551),"",$H551)</f>
        <v/>
      </c>
      <c r="BM551" s="76" t="str">
        <f aca="false">IF(OR(BM$9="NA",BM$9&lt;&gt;$G551),"",$H551)</f>
        <v/>
      </c>
      <c r="BN551" s="76" t="str">
        <f aca="false">IF(OR(BN$9="NA",BN$9&lt;&gt;$G551),"",$H551)</f>
        <v/>
      </c>
      <c r="BO551" s="76" t="str">
        <f aca="false">IF(OR(BO$9="NA",BO$9&lt;&gt;$G551),"",$H551)</f>
        <v/>
      </c>
      <c r="BP551" s="76" t="str">
        <f aca="false">IF(OR(BP$9="NA",BP$9&lt;&gt;$G551),"",$H551)</f>
        <v/>
      </c>
      <c r="BQ551" s="76" t="str">
        <f aca="false">IF(OR(BQ$9="NA",BQ$9&lt;&gt;$G551),"",$H551)</f>
        <v/>
      </c>
      <c r="BR551" s="76" t="str">
        <f aca="false">IF(OR(BR$9="NA",BR$9&lt;&gt;$G551),"",$H551)</f>
        <v/>
      </c>
      <c r="BS551" s="76" t="str">
        <f aca="false">IF(OR(BS$9="NA",BS$9&lt;&gt;$G551),"",$H551)</f>
        <v/>
      </c>
      <c r="BT551" s="76" t="str">
        <f aca="false">IF(OR(BT$9="NA",BT$9&lt;&gt;$G551),"",$H551)</f>
        <v/>
      </c>
      <c r="BU551" s="76" t="str">
        <f aca="false">IF(OR(BU$9="NA",BU$9&lt;&gt;$G551),"",$H551)</f>
        <v/>
      </c>
      <c r="BV551" s="76" t="str">
        <f aca="false">IF(OR(BV$9="NA",BV$9&lt;&gt;$G551),"",$H551)</f>
        <v/>
      </c>
      <c r="BW551" s="76" t="str">
        <f aca="false">IF(OR(BW$9="NA",BW$9&lt;&gt;$G551),"",$H551)</f>
        <v/>
      </c>
      <c r="BX551" s="76" t="str">
        <f aca="false">IF(OR(BX$9="NA",BX$9&lt;&gt;$G551),"",$H551)</f>
        <v/>
      </c>
      <c r="BY551" s="76" t="str">
        <f aca="false">IF(OR(BY$9="NA",BY$9&lt;&gt;$G551),"",$H551)</f>
        <v/>
      </c>
      <c r="BZ551" s="76" t="str">
        <f aca="false">IF(OR(BZ$9="NA",BZ$9&lt;&gt;$G551),"",$H551)</f>
        <v/>
      </c>
      <c r="CA551" s="76" t="str">
        <f aca="false">IF(OR(CA$9="NA",CA$9&lt;&gt;$G551),"",$H551)</f>
        <v/>
      </c>
      <c r="CB551" s="76" t="str">
        <f aca="false">IF(OR(CB$9="NA",CB$9&lt;&gt;$G551),"",$H551)</f>
        <v/>
      </c>
      <c r="CC551" s="76" t="str">
        <f aca="false">IF(OR(CC$9="NA",CC$9&lt;&gt;$G551),"",$H551)</f>
        <v/>
      </c>
      <c r="CD551" s="76" t="str">
        <f aca="false">IF(OR(CD$9="NA",CD$9&lt;&gt;$G551),"",$H551)</f>
        <v/>
      </c>
      <c r="CF551" s="0"/>
      <c r="CG551" s="0"/>
      <c r="CH551" s="0"/>
      <c r="CI551" s="0"/>
      <c r="CJ551" s="0"/>
      <c r="CK551" s="0"/>
    </row>
    <row r="552" customFormat="false" ht="12.75" hidden="false" customHeight="false" outlineLevel="0" collapsed="false">
      <c r="B552" s="48" t="str">
        <f aca="false">[1]S5Catch!B551</f>
        <v/>
      </c>
      <c r="C552" s="49" t="str">
        <f aca="false">IF(B552="","",IF(C549="N","NA",[1]S5Catch!E551))</f>
        <v/>
      </c>
      <c r="D552" s="50" t="str">
        <f aca="false">IF(B552="","",IF($D$7="Y",[1]S5Catch!I551,"NA"))</f>
        <v/>
      </c>
      <c r="E552" s="50" t="str">
        <f aca="false">IF(B552="","",IF($E$7="N","NA",IF($E$4="Randomised blocks",[1]S5Catch!G551,[1]S5Catch!J551)))</f>
        <v/>
      </c>
      <c r="F552" s="51" t="str">
        <f aca="false">IF(B552="","",IF($F$7="Y",[1]S5Catch!K551,"NA"))</f>
        <v/>
      </c>
      <c r="G552" s="52" t="str">
        <f aca="false">IF(B552="","",IF($E$4="Simple comparison",[1]S5Catch!C551,[1]S5Catch!L551))</f>
        <v/>
      </c>
      <c r="H552" s="53" t="str">
        <f aca="false">IF(B552="","",LOG([1]Prelim!S552+1))</f>
        <v/>
      </c>
      <c r="I552" s="54" t="str">
        <f aca="false">IF(B552="","",H552*H552)</f>
        <v/>
      </c>
      <c r="J552" s="70" t="str">
        <f aca="false">IF(ISNUMBER(C552),IF(MOD(B552,$N$637)=0,C552,""),"")</f>
        <v/>
      </c>
      <c r="K552" s="56" t="str">
        <f aca="true">IF(ISNUMBER(J552),SUM(H552:OFFSET(H552,-$N$637+1,0)),"")</f>
        <v/>
      </c>
      <c r="L552" s="56" t="str">
        <f aca="false">IF(ISNUMBER(J552),K552*K552,"")</f>
        <v/>
      </c>
      <c r="M552" s="57" t="str">
        <f aca="false">IF(ISNUMBER(J552),K552/$N$637,"")</f>
        <v/>
      </c>
      <c r="N552" s="58" t="str">
        <f aca="false">IF(ISNUMBER(J552),(10^M552)-1,"")</f>
        <v/>
      </c>
      <c r="O552" s="71" t="str">
        <f aca="false">IF(ISNUMBER(D552),IF(MOD(B552,$S$637)=0,D552,""),"")</f>
        <v/>
      </c>
      <c r="P552" s="56" t="str">
        <f aca="true">IF(ISNUMBER(O552),SUM(H552:OFFSET(H552,-$S$637+1,0)),"")</f>
        <v/>
      </c>
      <c r="Q552" s="56" t="str">
        <f aca="false">IF(ISNUMBER(O552),P552*P552,"")</f>
        <v/>
      </c>
      <c r="R552" s="57" t="str">
        <f aca="false">IF(ISNUMBER(O552),P552/$S$637,"")</f>
        <v/>
      </c>
      <c r="S552" s="58" t="str">
        <f aca="false">IF(ISNUMBER(O552),(10^R552)-1,"")</f>
        <v/>
      </c>
      <c r="T552" s="72" t="str">
        <f aca="false">IF(OR(T$9="NA",$E552="NA",$E552=""),"",IF(T$9=$E552,$H552,""))</f>
        <v/>
      </c>
      <c r="U552" s="73" t="str">
        <f aca="false">IF(OR(U$9="NA",$E552="NA",$E552=""),"",IF(U$9=$E552,$H552,""))</f>
        <v/>
      </c>
      <c r="V552" s="73" t="str">
        <f aca="false">IF(OR(V$9="NA",$E552="NA",$E552=""),"",IF(V$9=$E552,$H552,""))</f>
        <v/>
      </c>
      <c r="W552" s="73" t="str">
        <f aca="false">IF(OR(W$9="NA",$E552="NA",$E552=""),"",IF(W$9=$E552,$H552,""))</f>
        <v/>
      </c>
      <c r="X552" s="73" t="str">
        <f aca="false">IF(OR(X$9="NA",$E552="NA",$E552=""),"",IF(X$9=$E552,$H552,""))</f>
        <v/>
      </c>
      <c r="Y552" s="73" t="str">
        <f aca="false">IF(OR(Y$9="NA",$E552="NA",$E552=""),"",IF(Y$9=$E552,$H552,""))</f>
        <v/>
      </c>
      <c r="Z552" s="73" t="str">
        <f aca="false">IF(OR(Z$9="NA",$E552="NA",$E552=""),"",IF(Z$9=$E552,$H552,""))</f>
        <v/>
      </c>
      <c r="AA552" s="73" t="str">
        <f aca="false">IF(OR(AA$9="NA",$E552="NA",$E552=""),"",IF(AA$9=$E552,$H552,""))</f>
        <v/>
      </c>
      <c r="AB552" s="73" t="str">
        <f aca="false">IF(OR(AB$9="NA",$E552="NA",$E552=""),"",IF(AB$9=$E552,$H552,""))</f>
        <v/>
      </c>
      <c r="AC552" s="73" t="str">
        <f aca="false">IF(OR(AC$9="NA",$E552="NA",$E552=""),"",IF(AC$9=$E552,$H552,""))</f>
        <v/>
      </c>
      <c r="AD552" s="73" t="str">
        <f aca="false">IF(OR(AD$9="NA",$E552="NA",$E552=""),"",IF(AD$9=$E552,$H552,""))</f>
        <v/>
      </c>
      <c r="AE552" s="73" t="str">
        <f aca="false">IF(OR(AE$9="NA",$E552="NA",$E552=""),"",IF(AE$9=$E552,$H552,""))</f>
        <v/>
      </c>
      <c r="AF552" s="74" t="str">
        <f aca="false">IF(OR(AF$9="NA",$E552="NA",$E552=""),"",IF(AF$9=$E552,$H552,""))</f>
        <v/>
      </c>
      <c r="AG552" s="64" t="str">
        <f aca="false">IF(OR(AG$9="NA",$F552="NA",$F552=""),"",IF(AG$9=$F552,$H552,""))</f>
        <v/>
      </c>
      <c r="AH552" s="64" t="str">
        <f aca="false">IF(OR(AH$9="NA",$F552="NA",$F552=""),"",IF(AH$9=$F552,$H552,""))</f>
        <v/>
      </c>
      <c r="AI552" s="64" t="str">
        <f aca="false">IF(OR(AI$9="NA",$F552="NA",$F552=""),"",IF(AI$9=$F552,$H552,""))</f>
        <v/>
      </c>
      <c r="AJ552" s="64" t="str">
        <f aca="false">IF(OR(AJ$9="NA",$F552="NA",$F552=""),"",IF(AJ$9=$F552,$H552,""))</f>
        <v/>
      </c>
      <c r="AK552" s="64" t="str">
        <f aca="false">IF(OR(AK$9="NA",$F552="NA",$F552=""),"",IF(AK$9=$F552,$H552,""))</f>
        <v/>
      </c>
      <c r="AL552" s="64" t="str">
        <f aca="false">IF(OR(AL$9="NA",$F552="NA",$F552=""),"",IF(AL$9=$F552,$H552,""))</f>
        <v/>
      </c>
      <c r="AM552" s="64" t="str">
        <f aca="false">IF(OR(AM$9="NA",$F552="NA",$F552=""),"",IF(AM$9=$F552,$H552,""))</f>
        <v/>
      </c>
      <c r="AN552" s="64" t="str">
        <f aca="false">IF(OR(AN$9="NA",$F552="NA",$F552=""),"",IF(AN$9=$F552,$H552,""))</f>
        <v/>
      </c>
      <c r="AO552" s="64" t="str">
        <f aca="false">IF(OR(AO$9="NA",$F552="NA",$F552=""),"",IF(AO$9=$F552,$H552,""))</f>
        <v/>
      </c>
      <c r="AP552" s="64" t="str">
        <f aca="false">IF(OR(AP$9="NA",$F552="NA",$F552=""),"",IF(AP$9=$F552,$H552,""))</f>
        <v/>
      </c>
      <c r="AQ552" s="64" t="str">
        <f aca="false">IF(OR(AQ$9="NA",$F552="NA",$F552=""),"",IF(AQ$9=$F552,$H552,""))</f>
        <v/>
      </c>
      <c r="AR552" s="64" t="str">
        <f aca="false">IF(OR(AR$9="NA",$F552="NA",$F552=""),"",IF(AR$9=$F552,$H552,""))</f>
        <v/>
      </c>
      <c r="AS552" s="64" t="str">
        <f aca="false">IF(OR(AS$9="NA",$F552="NA",$F552=""),"",IF(AS$9=$F552,$H552,""))</f>
        <v/>
      </c>
      <c r="AT552" s="64" t="str">
        <f aca="false">IF(OR(AT$9="NA",$F552="NA",$F552=""),"",IF(AT$9=$F552,$H552,""))</f>
        <v/>
      </c>
      <c r="AU552" s="64" t="str">
        <f aca="false">IF(OR(AU$9="NA",$F552="NA",$F552=""),"",IF(AU$9=$F552,$H552,""))</f>
        <v/>
      </c>
      <c r="AV552" s="64" t="str">
        <f aca="false">IF(OR(AV$9="NA",$F552="NA",$F552=""),"",IF(AV$9=$F552,$H552,""))</f>
        <v/>
      </c>
      <c r="AW552" s="64" t="str">
        <f aca="false">IF(OR(AW$9="NA",$F552="NA",$F552=""),"",IF(AW$9=$F552,$H552,""))</f>
        <v/>
      </c>
      <c r="AX552" s="64" t="str">
        <f aca="false">IF(OR(AX$9="NA",$F552="NA",$F552=""),"",IF(AX$9=$F552,$H552,""))</f>
        <v/>
      </c>
      <c r="AY552" s="64" t="str">
        <f aca="false">IF(OR(AY$9="NA",$F552="NA",$F552=""),"",IF(AY$9=$F552,$H552,""))</f>
        <v/>
      </c>
      <c r="AZ552" s="64" t="str">
        <f aca="false">IF(OR(AZ$9="NA",$F552="NA",$F552=""),"",IF(AZ$9=$F552,$H552,""))</f>
        <v/>
      </c>
      <c r="BA552" s="64" t="str">
        <f aca="false">IF(OR(BA$9="NA",$F552="NA",$F552=""),"",IF(BA$9=$F552,$H552,""))</f>
        <v/>
      </c>
      <c r="BB552" s="64" t="str">
        <f aca="false">IF(OR(BB$9="NA",$F552="NA",$F552=""),"",IF(BB$9=$F552,$H552,""))</f>
        <v/>
      </c>
      <c r="BC552" s="64" t="str">
        <f aca="false">IF(OR(BC$9="NA",$F552="NA",$F552=""),"",IF(BC$9=$F552,$H552,""))</f>
        <v/>
      </c>
      <c r="BD552" s="64" t="str">
        <f aca="false">IF(OR(BD$9="NA",$F552="NA",$F552=""),"",IF(BD$9=$F552,$H552,""))</f>
        <v/>
      </c>
      <c r="BE552" s="64" t="str">
        <f aca="false">IF(OR(BE$9="NA",$F552="NA",$F552=""),"",IF(BE$9=$F552,$H552,""))</f>
        <v/>
      </c>
      <c r="BF552" s="75" t="str">
        <f aca="false">IF(OR(BF$9="NA",BF$9&lt;&gt;$G552),"",$H552)</f>
        <v/>
      </c>
      <c r="BG552" s="76" t="str">
        <f aca="false">IF(OR(BG$9="NA",BG$9&lt;&gt;$G552),"",$H552)</f>
        <v/>
      </c>
      <c r="BH552" s="76" t="str">
        <f aca="false">IF(OR(BH$9="NA",BH$9&lt;&gt;$G552),"",$H552)</f>
        <v/>
      </c>
      <c r="BI552" s="76" t="str">
        <f aca="false">IF(OR(BI$9="NA",BI$9&lt;&gt;$G552),"",$H552)</f>
        <v/>
      </c>
      <c r="BJ552" s="76" t="str">
        <f aca="false">IF(OR(BJ$9="NA",BJ$9&lt;&gt;$G552),"",$H552)</f>
        <v/>
      </c>
      <c r="BK552" s="76" t="str">
        <f aca="false">IF(OR(BK$9="NA",BK$9&lt;&gt;$G552),"",$H552)</f>
        <v/>
      </c>
      <c r="BL552" s="76" t="str">
        <f aca="false">IF(OR(BL$9="NA",BL$9&lt;&gt;$G552),"",$H552)</f>
        <v/>
      </c>
      <c r="BM552" s="76" t="str">
        <f aca="false">IF(OR(BM$9="NA",BM$9&lt;&gt;$G552),"",$H552)</f>
        <v/>
      </c>
      <c r="BN552" s="76" t="str">
        <f aca="false">IF(OR(BN$9="NA",BN$9&lt;&gt;$G552),"",$H552)</f>
        <v/>
      </c>
      <c r="BO552" s="76" t="str">
        <f aca="false">IF(OR(BO$9="NA",BO$9&lt;&gt;$G552),"",$H552)</f>
        <v/>
      </c>
      <c r="BP552" s="76" t="str">
        <f aca="false">IF(OR(BP$9="NA",BP$9&lt;&gt;$G552),"",$H552)</f>
        <v/>
      </c>
      <c r="BQ552" s="76" t="str">
        <f aca="false">IF(OR(BQ$9="NA",BQ$9&lt;&gt;$G552),"",$H552)</f>
        <v/>
      </c>
      <c r="BR552" s="76" t="str">
        <f aca="false">IF(OR(BR$9="NA",BR$9&lt;&gt;$G552),"",$H552)</f>
        <v/>
      </c>
      <c r="BS552" s="76" t="str">
        <f aca="false">IF(OR(BS$9="NA",BS$9&lt;&gt;$G552),"",$H552)</f>
        <v/>
      </c>
      <c r="BT552" s="76" t="str">
        <f aca="false">IF(OR(BT$9="NA",BT$9&lt;&gt;$G552),"",$H552)</f>
        <v/>
      </c>
      <c r="BU552" s="76" t="str">
        <f aca="false">IF(OR(BU$9="NA",BU$9&lt;&gt;$G552),"",$H552)</f>
        <v/>
      </c>
      <c r="BV552" s="76" t="str">
        <f aca="false">IF(OR(BV$9="NA",BV$9&lt;&gt;$G552),"",$H552)</f>
        <v/>
      </c>
      <c r="BW552" s="76" t="str">
        <f aca="false">IF(OR(BW$9="NA",BW$9&lt;&gt;$G552),"",$H552)</f>
        <v/>
      </c>
      <c r="BX552" s="76" t="str">
        <f aca="false">IF(OR(BX$9="NA",BX$9&lt;&gt;$G552),"",$H552)</f>
        <v/>
      </c>
      <c r="BY552" s="76" t="str">
        <f aca="false">IF(OR(BY$9="NA",BY$9&lt;&gt;$G552),"",$H552)</f>
        <v/>
      </c>
      <c r="BZ552" s="76" t="str">
        <f aca="false">IF(OR(BZ$9="NA",BZ$9&lt;&gt;$G552),"",$H552)</f>
        <v/>
      </c>
      <c r="CA552" s="76" t="str">
        <f aca="false">IF(OR(CA$9="NA",CA$9&lt;&gt;$G552),"",$H552)</f>
        <v/>
      </c>
      <c r="CB552" s="76" t="str">
        <f aca="false">IF(OR(CB$9="NA",CB$9&lt;&gt;$G552),"",$H552)</f>
        <v/>
      </c>
      <c r="CC552" s="76" t="str">
        <f aca="false">IF(OR(CC$9="NA",CC$9&lt;&gt;$G552),"",$H552)</f>
        <v/>
      </c>
      <c r="CD552" s="76" t="str">
        <f aca="false">IF(OR(CD$9="NA",CD$9&lt;&gt;$G552),"",$H552)</f>
        <v/>
      </c>
      <c r="CF552" s="0"/>
      <c r="CG552" s="0"/>
      <c r="CH552" s="0"/>
      <c r="CI552" s="0"/>
      <c r="CJ552" s="0"/>
      <c r="CK552" s="0"/>
    </row>
    <row r="553" customFormat="false" ht="12.75" hidden="false" customHeight="false" outlineLevel="0" collapsed="false">
      <c r="B553" s="48" t="str">
        <f aca="false">[1]S5Catch!B552</f>
        <v/>
      </c>
      <c r="C553" s="49" t="str">
        <f aca="false">IF(B553="","",IF(C550="N","NA",[1]S5Catch!E552))</f>
        <v/>
      </c>
      <c r="D553" s="50" t="str">
        <f aca="false">IF(B553="","",IF($D$7="Y",[1]S5Catch!I552,"NA"))</f>
        <v/>
      </c>
      <c r="E553" s="50" t="str">
        <f aca="false">IF(B553="","",IF($E$7="N","NA",IF($E$4="Randomised blocks",[1]S5Catch!G552,[1]S5Catch!J552)))</f>
        <v/>
      </c>
      <c r="F553" s="51" t="str">
        <f aca="false">IF(B553="","",IF($F$7="Y",[1]S5Catch!K552,"NA"))</f>
        <v/>
      </c>
      <c r="G553" s="52" t="str">
        <f aca="false">IF(B553="","",IF($E$4="Simple comparison",[1]S5Catch!C552,[1]S5Catch!L552))</f>
        <v/>
      </c>
      <c r="H553" s="53" t="str">
        <f aca="false">IF(B553="","",LOG([1]Prelim!S553+1))</f>
        <v/>
      </c>
      <c r="I553" s="54" t="str">
        <f aca="false">IF(B553="","",H553*H553)</f>
        <v/>
      </c>
      <c r="J553" s="70" t="str">
        <f aca="false">IF(ISNUMBER(C553),IF(MOD(B553,$N$637)=0,C553,""),"")</f>
        <v/>
      </c>
      <c r="K553" s="56" t="str">
        <f aca="true">IF(ISNUMBER(J553),SUM(H553:OFFSET(H553,-$N$637+1,0)),"")</f>
        <v/>
      </c>
      <c r="L553" s="56" t="str">
        <f aca="false">IF(ISNUMBER(J553),K553*K553,"")</f>
        <v/>
      </c>
      <c r="M553" s="57" t="str">
        <f aca="false">IF(ISNUMBER(J553),K553/$N$637,"")</f>
        <v/>
      </c>
      <c r="N553" s="58" t="str">
        <f aca="false">IF(ISNUMBER(J553),(10^M553)-1,"")</f>
        <v/>
      </c>
      <c r="O553" s="71" t="str">
        <f aca="false">IF(ISNUMBER(D553),IF(MOD(B553,$S$637)=0,D553,""),"")</f>
        <v/>
      </c>
      <c r="P553" s="56" t="str">
        <f aca="true">IF(ISNUMBER(O553),SUM(H553:OFFSET(H553,-$S$637+1,0)),"")</f>
        <v/>
      </c>
      <c r="Q553" s="56" t="str">
        <f aca="false">IF(ISNUMBER(O553),P553*P553,"")</f>
        <v/>
      </c>
      <c r="R553" s="57" t="str">
        <f aca="false">IF(ISNUMBER(O553),P553/$S$637,"")</f>
        <v/>
      </c>
      <c r="S553" s="58" t="str">
        <f aca="false">IF(ISNUMBER(O553),(10^R553)-1,"")</f>
        <v/>
      </c>
      <c r="T553" s="72" t="str">
        <f aca="false">IF(OR(T$9="NA",$E553="NA",$E553=""),"",IF(T$9=$E553,$H553,""))</f>
        <v/>
      </c>
      <c r="U553" s="73" t="str">
        <f aca="false">IF(OR(U$9="NA",$E553="NA",$E553=""),"",IF(U$9=$E553,$H553,""))</f>
        <v/>
      </c>
      <c r="V553" s="73" t="str">
        <f aca="false">IF(OR(V$9="NA",$E553="NA",$E553=""),"",IF(V$9=$E553,$H553,""))</f>
        <v/>
      </c>
      <c r="W553" s="73" t="str">
        <f aca="false">IF(OR(W$9="NA",$E553="NA",$E553=""),"",IF(W$9=$E553,$H553,""))</f>
        <v/>
      </c>
      <c r="X553" s="73" t="str">
        <f aca="false">IF(OR(X$9="NA",$E553="NA",$E553=""),"",IF(X$9=$E553,$H553,""))</f>
        <v/>
      </c>
      <c r="Y553" s="73" t="str">
        <f aca="false">IF(OR(Y$9="NA",$E553="NA",$E553=""),"",IF(Y$9=$E553,$H553,""))</f>
        <v/>
      </c>
      <c r="Z553" s="73" t="str">
        <f aca="false">IF(OR(Z$9="NA",$E553="NA",$E553=""),"",IF(Z$9=$E553,$H553,""))</f>
        <v/>
      </c>
      <c r="AA553" s="73" t="str">
        <f aca="false">IF(OR(AA$9="NA",$E553="NA",$E553=""),"",IF(AA$9=$E553,$H553,""))</f>
        <v/>
      </c>
      <c r="AB553" s="73" t="str">
        <f aca="false">IF(OR(AB$9="NA",$E553="NA",$E553=""),"",IF(AB$9=$E553,$H553,""))</f>
        <v/>
      </c>
      <c r="AC553" s="73" t="str">
        <f aca="false">IF(OR(AC$9="NA",$E553="NA",$E553=""),"",IF(AC$9=$E553,$H553,""))</f>
        <v/>
      </c>
      <c r="AD553" s="73" t="str">
        <f aca="false">IF(OR(AD$9="NA",$E553="NA",$E553=""),"",IF(AD$9=$E553,$H553,""))</f>
        <v/>
      </c>
      <c r="AE553" s="73" t="str">
        <f aca="false">IF(OR(AE$9="NA",$E553="NA",$E553=""),"",IF(AE$9=$E553,$H553,""))</f>
        <v/>
      </c>
      <c r="AF553" s="74" t="str">
        <f aca="false">IF(OR(AF$9="NA",$E553="NA",$E553=""),"",IF(AF$9=$E553,$H553,""))</f>
        <v/>
      </c>
      <c r="AG553" s="64" t="str">
        <f aca="false">IF(OR(AG$9="NA",$F553="NA",$F553=""),"",IF(AG$9=$F553,$H553,""))</f>
        <v/>
      </c>
      <c r="AH553" s="64" t="str">
        <f aca="false">IF(OR(AH$9="NA",$F553="NA",$F553=""),"",IF(AH$9=$F553,$H553,""))</f>
        <v/>
      </c>
      <c r="AI553" s="64" t="str">
        <f aca="false">IF(OR(AI$9="NA",$F553="NA",$F553=""),"",IF(AI$9=$F553,$H553,""))</f>
        <v/>
      </c>
      <c r="AJ553" s="64" t="str">
        <f aca="false">IF(OR(AJ$9="NA",$F553="NA",$F553=""),"",IF(AJ$9=$F553,$H553,""))</f>
        <v/>
      </c>
      <c r="AK553" s="64" t="str">
        <f aca="false">IF(OR(AK$9="NA",$F553="NA",$F553=""),"",IF(AK$9=$F553,$H553,""))</f>
        <v/>
      </c>
      <c r="AL553" s="64" t="str">
        <f aca="false">IF(OR(AL$9="NA",$F553="NA",$F553=""),"",IF(AL$9=$F553,$H553,""))</f>
        <v/>
      </c>
      <c r="AM553" s="64" t="str">
        <f aca="false">IF(OR(AM$9="NA",$F553="NA",$F553=""),"",IF(AM$9=$F553,$H553,""))</f>
        <v/>
      </c>
      <c r="AN553" s="64" t="str">
        <f aca="false">IF(OR(AN$9="NA",$F553="NA",$F553=""),"",IF(AN$9=$F553,$H553,""))</f>
        <v/>
      </c>
      <c r="AO553" s="64" t="str">
        <f aca="false">IF(OR(AO$9="NA",$F553="NA",$F553=""),"",IF(AO$9=$F553,$H553,""))</f>
        <v/>
      </c>
      <c r="AP553" s="64" t="str">
        <f aca="false">IF(OR(AP$9="NA",$F553="NA",$F553=""),"",IF(AP$9=$F553,$H553,""))</f>
        <v/>
      </c>
      <c r="AQ553" s="64" t="str">
        <f aca="false">IF(OR(AQ$9="NA",$F553="NA",$F553=""),"",IF(AQ$9=$F553,$H553,""))</f>
        <v/>
      </c>
      <c r="AR553" s="64" t="str">
        <f aca="false">IF(OR(AR$9="NA",$F553="NA",$F553=""),"",IF(AR$9=$F553,$H553,""))</f>
        <v/>
      </c>
      <c r="AS553" s="64" t="str">
        <f aca="false">IF(OR(AS$9="NA",$F553="NA",$F553=""),"",IF(AS$9=$F553,$H553,""))</f>
        <v/>
      </c>
      <c r="AT553" s="64" t="str">
        <f aca="false">IF(OR(AT$9="NA",$F553="NA",$F553=""),"",IF(AT$9=$F553,$H553,""))</f>
        <v/>
      </c>
      <c r="AU553" s="64" t="str">
        <f aca="false">IF(OR(AU$9="NA",$F553="NA",$F553=""),"",IF(AU$9=$F553,$H553,""))</f>
        <v/>
      </c>
      <c r="AV553" s="64" t="str">
        <f aca="false">IF(OR(AV$9="NA",$F553="NA",$F553=""),"",IF(AV$9=$F553,$H553,""))</f>
        <v/>
      </c>
      <c r="AW553" s="64" t="str">
        <f aca="false">IF(OR(AW$9="NA",$F553="NA",$F553=""),"",IF(AW$9=$F553,$H553,""))</f>
        <v/>
      </c>
      <c r="AX553" s="64" t="str">
        <f aca="false">IF(OR(AX$9="NA",$F553="NA",$F553=""),"",IF(AX$9=$F553,$H553,""))</f>
        <v/>
      </c>
      <c r="AY553" s="64" t="str">
        <f aca="false">IF(OR(AY$9="NA",$F553="NA",$F553=""),"",IF(AY$9=$F553,$H553,""))</f>
        <v/>
      </c>
      <c r="AZ553" s="64" t="str">
        <f aca="false">IF(OR(AZ$9="NA",$F553="NA",$F553=""),"",IF(AZ$9=$F553,$H553,""))</f>
        <v/>
      </c>
      <c r="BA553" s="64" t="str">
        <f aca="false">IF(OR(BA$9="NA",$F553="NA",$F553=""),"",IF(BA$9=$F553,$H553,""))</f>
        <v/>
      </c>
      <c r="BB553" s="64" t="str">
        <f aca="false">IF(OR(BB$9="NA",$F553="NA",$F553=""),"",IF(BB$9=$F553,$H553,""))</f>
        <v/>
      </c>
      <c r="BC553" s="64" t="str">
        <f aca="false">IF(OR(BC$9="NA",$F553="NA",$F553=""),"",IF(BC$9=$F553,$H553,""))</f>
        <v/>
      </c>
      <c r="BD553" s="64" t="str">
        <f aca="false">IF(OR(BD$9="NA",$F553="NA",$F553=""),"",IF(BD$9=$F553,$H553,""))</f>
        <v/>
      </c>
      <c r="BE553" s="64" t="str">
        <f aca="false">IF(OR(BE$9="NA",$F553="NA",$F553=""),"",IF(BE$9=$F553,$H553,""))</f>
        <v/>
      </c>
      <c r="BF553" s="75" t="str">
        <f aca="false">IF(OR(BF$9="NA",BF$9&lt;&gt;$G553),"",$H553)</f>
        <v/>
      </c>
      <c r="BG553" s="76" t="str">
        <f aca="false">IF(OR(BG$9="NA",BG$9&lt;&gt;$G553),"",$H553)</f>
        <v/>
      </c>
      <c r="BH553" s="76" t="str">
        <f aca="false">IF(OR(BH$9="NA",BH$9&lt;&gt;$G553),"",$H553)</f>
        <v/>
      </c>
      <c r="BI553" s="76" t="str">
        <f aca="false">IF(OR(BI$9="NA",BI$9&lt;&gt;$G553),"",$H553)</f>
        <v/>
      </c>
      <c r="BJ553" s="76" t="str">
        <f aca="false">IF(OR(BJ$9="NA",BJ$9&lt;&gt;$G553),"",$H553)</f>
        <v/>
      </c>
      <c r="BK553" s="76" t="str">
        <f aca="false">IF(OR(BK$9="NA",BK$9&lt;&gt;$G553),"",$H553)</f>
        <v/>
      </c>
      <c r="BL553" s="76" t="str">
        <f aca="false">IF(OR(BL$9="NA",BL$9&lt;&gt;$G553),"",$H553)</f>
        <v/>
      </c>
      <c r="BM553" s="76" t="str">
        <f aca="false">IF(OR(BM$9="NA",BM$9&lt;&gt;$G553),"",$H553)</f>
        <v/>
      </c>
      <c r="BN553" s="76" t="str">
        <f aca="false">IF(OR(BN$9="NA",BN$9&lt;&gt;$G553),"",$H553)</f>
        <v/>
      </c>
      <c r="BO553" s="76" t="str">
        <f aca="false">IF(OR(BO$9="NA",BO$9&lt;&gt;$G553),"",$H553)</f>
        <v/>
      </c>
      <c r="BP553" s="76" t="str">
        <f aca="false">IF(OR(BP$9="NA",BP$9&lt;&gt;$G553),"",$H553)</f>
        <v/>
      </c>
      <c r="BQ553" s="76" t="str">
        <f aca="false">IF(OR(BQ$9="NA",BQ$9&lt;&gt;$G553),"",$H553)</f>
        <v/>
      </c>
      <c r="BR553" s="76" t="str">
        <f aca="false">IF(OR(BR$9="NA",BR$9&lt;&gt;$G553),"",$H553)</f>
        <v/>
      </c>
      <c r="BS553" s="76" t="str">
        <f aca="false">IF(OR(BS$9="NA",BS$9&lt;&gt;$G553),"",$H553)</f>
        <v/>
      </c>
      <c r="BT553" s="76" t="str">
        <f aca="false">IF(OR(BT$9="NA",BT$9&lt;&gt;$G553),"",$H553)</f>
        <v/>
      </c>
      <c r="BU553" s="76" t="str">
        <f aca="false">IF(OR(BU$9="NA",BU$9&lt;&gt;$G553),"",$H553)</f>
        <v/>
      </c>
      <c r="BV553" s="76" t="str">
        <f aca="false">IF(OR(BV$9="NA",BV$9&lt;&gt;$G553),"",$H553)</f>
        <v/>
      </c>
      <c r="BW553" s="76" t="str">
        <f aca="false">IF(OR(BW$9="NA",BW$9&lt;&gt;$G553),"",$H553)</f>
        <v/>
      </c>
      <c r="BX553" s="76" t="str">
        <f aca="false">IF(OR(BX$9="NA",BX$9&lt;&gt;$G553),"",$H553)</f>
        <v/>
      </c>
      <c r="BY553" s="76" t="str">
        <f aca="false">IF(OR(BY$9="NA",BY$9&lt;&gt;$G553),"",$H553)</f>
        <v/>
      </c>
      <c r="BZ553" s="76" t="str">
        <f aca="false">IF(OR(BZ$9="NA",BZ$9&lt;&gt;$G553),"",$H553)</f>
        <v/>
      </c>
      <c r="CA553" s="76" t="str">
        <f aca="false">IF(OR(CA$9="NA",CA$9&lt;&gt;$G553),"",$H553)</f>
        <v/>
      </c>
      <c r="CB553" s="76" t="str">
        <f aca="false">IF(OR(CB$9="NA",CB$9&lt;&gt;$G553),"",$H553)</f>
        <v/>
      </c>
      <c r="CC553" s="76" t="str">
        <f aca="false">IF(OR(CC$9="NA",CC$9&lt;&gt;$G553),"",$H553)</f>
        <v/>
      </c>
      <c r="CD553" s="76" t="str">
        <f aca="false">IF(OR(CD$9="NA",CD$9&lt;&gt;$G553),"",$H553)</f>
        <v/>
      </c>
      <c r="CF553" s="0"/>
      <c r="CG553" s="0"/>
      <c r="CH553" s="0"/>
      <c r="CI553" s="0"/>
      <c r="CJ553" s="0"/>
      <c r="CK553" s="0"/>
    </row>
    <row r="554" customFormat="false" ht="12.75" hidden="false" customHeight="false" outlineLevel="0" collapsed="false">
      <c r="B554" s="48" t="str">
        <f aca="false">[1]S5Catch!B553</f>
        <v/>
      </c>
      <c r="C554" s="49" t="str">
        <f aca="false">IF(B554="","",IF(C551="N","NA",[1]S5Catch!E553))</f>
        <v/>
      </c>
      <c r="D554" s="50" t="str">
        <f aca="false">IF(B554="","",IF($D$7="Y",[1]S5Catch!I553,"NA"))</f>
        <v/>
      </c>
      <c r="E554" s="50" t="str">
        <f aca="false">IF(B554="","",IF($E$7="N","NA",IF($E$4="Randomised blocks",[1]S5Catch!G553,[1]S5Catch!J553)))</f>
        <v/>
      </c>
      <c r="F554" s="51" t="str">
        <f aca="false">IF(B554="","",IF($F$7="Y",[1]S5Catch!K553,"NA"))</f>
        <v/>
      </c>
      <c r="G554" s="52" t="str">
        <f aca="false">IF(B554="","",IF($E$4="Simple comparison",[1]S5Catch!C553,[1]S5Catch!L553))</f>
        <v/>
      </c>
      <c r="H554" s="53" t="str">
        <f aca="false">IF(B554="","",LOG([1]Prelim!S554+1))</f>
        <v/>
      </c>
      <c r="I554" s="54" t="str">
        <f aca="false">IF(B554="","",H554*H554)</f>
        <v/>
      </c>
      <c r="J554" s="70" t="str">
        <f aca="false">IF(ISNUMBER(C554),IF(MOD(B554,$N$637)=0,C554,""),"")</f>
        <v/>
      </c>
      <c r="K554" s="56" t="str">
        <f aca="true">IF(ISNUMBER(J554),SUM(H554:OFFSET(H554,-$N$637+1,0)),"")</f>
        <v/>
      </c>
      <c r="L554" s="56" t="str">
        <f aca="false">IF(ISNUMBER(J554),K554*K554,"")</f>
        <v/>
      </c>
      <c r="M554" s="57" t="str">
        <f aca="false">IF(ISNUMBER(J554),K554/$N$637,"")</f>
        <v/>
      </c>
      <c r="N554" s="58" t="str">
        <f aca="false">IF(ISNUMBER(J554),(10^M554)-1,"")</f>
        <v/>
      </c>
      <c r="O554" s="71" t="str">
        <f aca="false">IF(ISNUMBER(D554),IF(MOD(B554,$S$637)=0,D554,""),"")</f>
        <v/>
      </c>
      <c r="P554" s="56" t="str">
        <f aca="true">IF(ISNUMBER(O554),SUM(H554:OFFSET(H554,-$S$637+1,0)),"")</f>
        <v/>
      </c>
      <c r="Q554" s="56" t="str">
        <f aca="false">IF(ISNUMBER(O554),P554*P554,"")</f>
        <v/>
      </c>
      <c r="R554" s="57" t="str">
        <f aca="false">IF(ISNUMBER(O554),P554/$S$637,"")</f>
        <v/>
      </c>
      <c r="S554" s="58" t="str">
        <f aca="false">IF(ISNUMBER(O554),(10^R554)-1,"")</f>
        <v/>
      </c>
      <c r="T554" s="72" t="str">
        <f aca="false">IF(OR(T$9="NA",$E554="NA",$E554=""),"",IF(T$9=$E554,$H554,""))</f>
        <v/>
      </c>
      <c r="U554" s="73" t="str">
        <f aca="false">IF(OR(U$9="NA",$E554="NA",$E554=""),"",IF(U$9=$E554,$H554,""))</f>
        <v/>
      </c>
      <c r="V554" s="73" t="str">
        <f aca="false">IF(OR(V$9="NA",$E554="NA",$E554=""),"",IF(V$9=$E554,$H554,""))</f>
        <v/>
      </c>
      <c r="W554" s="73" t="str">
        <f aca="false">IF(OR(W$9="NA",$E554="NA",$E554=""),"",IF(W$9=$E554,$H554,""))</f>
        <v/>
      </c>
      <c r="X554" s="73" t="str">
        <f aca="false">IF(OR(X$9="NA",$E554="NA",$E554=""),"",IF(X$9=$E554,$H554,""))</f>
        <v/>
      </c>
      <c r="Y554" s="73" t="str">
        <f aca="false">IF(OR(Y$9="NA",$E554="NA",$E554=""),"",IF(Y$9=$E554,$H554,""))</f>
        <v/>
      </c>
      <c r="Z554" s="73" t="str">
        <f aca="false">IF(OR(Z$9="NA",$E554="NA",$E554=""),"",IF(Z$9=$E554,$H554,""))</f>
        <v/>
      </c>
      <c r="AA554" s="73" t="str">
        <f aca="false">IF(OR(AA$9="NA",$E554="NA",$E554=""),"",IF(AA$9=$E554,$H554,""))</f>
        <v/>
      </c>
      <c r="AB554" s="73" t="str">
        <f aca="false">IF(OR(AB$9="NA",$E554="NA",$E554=""),"",IF(AB$9=$E554,$H554,""))</f>
        <v/>
      </c>
      <c r="AC554" s="73" t="str">
        <f aca="false">IF(OR(AC$9="NA",$E554="NA",$E554=""),"",IF(AC$9=$E554,$H554,""))</f>
        <v/>
      </c>
      <c r="AD554" s="73" t="str">
        <f aca="false">IF(OR(AD$9="NA",$E554="NA",$E554=""),"",IF(AD$9=$E554,$H554,""))</f>
        <v/>
      </c>
      <c r="AE554" s="73" t="str">
        <f aca="false">IF(OR(AE$9="NA",$E554="NA",$E554=""),"",IF(AE$9=$E554,$H554,""))</f>
        <v/>
      </c>
      <c r="AF554" s="74" t="str">
        <f aca="false">IF(OR(AF$9="NA",$E554="NA",$E554=""),"",IF(AF$9=$E554,$H554,""))</f>
        <v/>
      </c>
      <c r="AG554" s="64" t="str">
        <f aca="false">IF(OR(AG$9="NA",$F554="NA",$F554=""),"",IF(AG$9=$F554,$H554,""))</f>
        <v/>
      </c>
      <c r="AH554" s="64" t="str">
        <f aca="false">IF(OR(AH$9="NA",$F554="NA",$F554=""),"",IF(AH$9=$F554,$H554,""))</f>
        <v/>
      </c>
      <c r="AI554" s="64" t="str">
        <f aca="false">IF(OR(AI$9="NA",$F554="NA",$F554=""),"",IF(AI$9=$F554,$H554,""))</f>
        <v/>
      </c>
      <c r="AJ554" s="64" t="str">
        <f aca="false">IF(OR(AJ$9="NA",$F554="NA",$F554=""),"",IF(AJ$9=$F554,$H554,""))</f>
        <v/>
      </c>
      <c r="AK554" s="64" t="str">
        <f aca="false">IF(OR(AK$9="NA",$F554="NA",$F554=""),"",IF(AK$9=$F554,$H554,""))</f>
        <v/>
      </c>
      <c r="AL554" s="64" t="str">
        <f aca="false">IF(OR(AL$9="NA",$F554="NA",$F554=""),"",IF(AL$9=$F554,$H554,""))</f>
        <v/>
      </c>
      <c r="AM554" s="64" t="str">
        <f aca="false">IF(OR(AM$9="NA",$F554="NA",$F554=""),"",IF(AM$9=$F554,$H554,""))</f>
        <v/>
      </c>
      <c r="AN554" s="64" t="str">
        <f aca="false">IF(OR(AN$9="NA",$F554="NA",$F554=""),"",IF(AN$9=$F554,$H554,""))</f>
        <v/>
      </c>
      <c r="AO554" s="64" t="str">
        <f aca="false">IF(OR(AO$9="NA",$F554="NA",$F554=""),"",IF(AO$9=$F554,$H554,""))</f>
        <v/>
      </c>
      <c r="AP554" s="64" t="str">
        <f aca="false">IF(OR(AP$9="NA",$F554="NA",$F554=""),"",IF(AP$9=$F554,$H554,""))</f>
        <v/>
      </c>
      <c r="AQ554" s="64" t="str">
        <f aca="false">IF(OR(AQ$9="NA",$F554="NA",$F554=""),"",IF(AQ$9=$F554,$H554,""))</f>
        <v/>
      </c>
      <c r="AR554" s="64" t="str">
        <f aca="false">IF(OR(AR$9="NA",$F554="NA",$F554=""),"",IF(AR$9=$F554,$H554,""))</f>
        <v/>
      </c>
      <c r="AS554" s="64" t="str">
        <f aca="false">IF(OR(AS$9="NA",$F554="NA",$F554=""),"",IF(AS$9=$F554,$H554,""))</f>
        <v/>
      </c>
      <c r="AT554" s="64" t="str">
        <f aca="false">IF(OR(AT$9="NA",$F554="NA",$F554=""),"",IF(AT$9=$F554,$H554,""))</f>
        <v/>
      </c>
      <c r="AU554" s="64" t="str">
        <f aca="false">IF(OR(AU$9="NA",$F554="NA",$F554=""),"",IF(AU$9=$F554,$H554,""))</f>
        <v/>
      </c>
      <c r="AV554" s="64" t="str">
        <f aca="false">IF(OR(AV$9="NA",$F554="NA",$F554=""),"",IF(AV$9=$F554,$H554,""))</f>
        <v/>
      </c>
      <c r="AW554" s="64" t="str">
        <f aca="false">IF(OR(AW$9="NA",$F554="NA",$F554=""),"",IF(AW$9=$F554,$H554,""))</f>
        <v/>
      </c>
      <c r="AX554" s="64" t="str">
        <f aca="false">IF(OR(AX$9="NA",$F554="NA",$F554=""),"",IF(AX$9=$F554,$H554,""))</f>
        <v/>
      </c>
      <c r="AY554" s="64" t="str">
        <f aca="false">IF(OR(AY$9="NA",$F554="NA",$F554=""),"",IF(AY$9=$F554,$H554,""))</f>
        <v/>
      </c>
      <c r="AZ554" s="64" t="str">
        <f aca="false">IF(OR(AZ$9="NA",$F554="NA",$F554=""),"",IF(AZ$9=$F554,$H554,""))</f>
        <v/>
      </c>
      <c r="BA554" s="64" t="str">
        <f aca="false">IF(OR(BA$9="NA",$F554="NA",$F554=""),"",IF(BA$9=$F554,$H554,""))</f>
        <v/>
      </c>
      <c r="BB554" s="64" t="str">
        <f aca="false">IF(OR(BB$9="NA",$F554="NA",$F554=""),"",IF(BB$9=$F554,$H554,""))</f>
        <v/>
      </c>
      <c r="BC554" s="64" t="str">
        <f aca="false">IF(OR(BC$9="NA",$F554="NA",$F554=""),"",IF(BC$9=$F554,$H554,""))</f>
        <v/>
      </c>
      <c r="BD554" s="64" t="str">
        <f aca="false">IF(OR(BD$9="NA",$F554="NA",$F554=""),"",IF(BD$9=$F554,$H554,""))</f>
        <v/>
      </c>
      <c r="BE554" s="64" t="str">
        <f aca="false">IF(OR(BE$9="NA",$F554="NA",$F554=""),"",IF(BE$9=$F554,$H554,""))</f>
        <v/>
      </c>
      <c r="BF554" s="75" t="str">
        <f aca="false">IF(OR(BF$9="NA",BF$9&lt;&gt;$G554),"",$H554)</f>
        <v/>
      </c>
      <c r="BG554" s="76" t="str">
        <f aca="false">IF(OR(BG$9="NA",BG$9&lt;&gt;$G554),"",$H554)</f>
        <v/>
      </c>
      <c r="BH554" s="76" t="str">
        <f aca="false">IF(OR(BH$9="NA",BH$9&lt;&gt;$G554),"",$H554)</f>
        <v/>
      </c>
      <c r="BI554" s="76" t="str">
        <f aca="false">IF(OR(BI$9="NA",BI$9&lt;&gt;$G554),"",$H554)</f>
        <v/>
      </c>
      <c r="BJ554" s="76" t="str">
        <f aca="false">IF(OR(BJ$9="NA",BJ$9&lt;&gt;$G554),"",$H554)</f>
        <v/>
      </c>
      <c r="BK554" s="76" t="str">
        <f aca="false">IF(OR(BK$9="NA",BK$9&lt;&gt;$G554),"",$H554)</f>
        <v/>
      </c>
      <c r="BL554" s="76" t="str">
        <f aca="false">IF(OR(BL$9="NA",BL$9&lt;&gt;$G554),"",$H554)</f>
        <v/>
      </c>
      <c r="BM554" s="76" t="str">
        <f aca="false">IF(OR(BM$9="NA",BM$9&lt;&gt;$G554),"",$H554)</f>
        <v/>
      </c>
      <c r="BN554" s="76" t="str">
        <f aca="false">IF(OR(BN$9="NA",BN$9&lt;&gt;$G554),"",$H554)</f>
        <v/>
      </c>
      <c r="BO554" s="76" t="str">
        <f aca="false">IF(OR(BO$9="NA",BO$9&lt;&gt;$G554),"",$H554)</f>
        <v/>
      </c>
      <c r="BP554" s="76" t="str">
        <f aca="false">IF(OR(BP$9="NA",BP$9&lt;&gt;$G554),"",$H554)</f>
        <v/>
      </c>
      <c r="BQ554" s="76" t="str">
        <f aca="false">IF(OR(BQ$9="NA",BQ$9&lt;&gt;$G554),"",$H554)</f>
        <v/>
      </c>
      <c r="BR554" s="76" t="str">
        <f aca="false">IF(OR(BR$9="NA",BR$9&lt;&gt;$G554),"",$H554)</f>
        <v/>
      </c>
      <c r="BS554" s="76" t="str">
        <f aca="false">IF(OR(BS$9="NA",BS$9&lt;&gt;$G554),"",$H554)</f>
        <v/>
      </c>
      <c r="BT554" s="76" t="str">
        <f aca="false">IF(OR(BT$9="NA",BT$9&lt;&gt;$G554),"",$H554)</f>
        <v/>
      </c>
      <c r="BU554" s="76" t="str">
        <f aca="false">IF(OR(BU$9="NA",BU$9&lt;&gt;$G554),"",$H554)</f>
        <v/>
      </c>
      <c r="BV554" s="76" t="str">
        <f aca="false">IF(OR(BV$9="NA",BV$9&lt;&gt;$G554),"",$H554)</f>
        <v/>
      </c>
      <c r="BW554" s="76" t="str">
        <f aca="false">IF(OR(BW$9="NA",BW$9&lt;&gt;$G554),"",$H554)</f>
        <v/>
      </c>
      <c r="BX554" s="76" t="str">
        <f aca="false">IF(OR(BX$9="NA",BX$9&lt;&gt;$G554),"",$H554)</f>
        <v/>
      </c>
      <c r="BY554" s="76" t="str">
        <f aca="false">IF(OR(BY$9="NA",BY$9&lt;&gt;$G554),"",$H554)</f>
        <v/>
      </c>
      <c r="BZ554" s="76" t="str">
        <f aca="false">IF(OR(BZ$9="NA",BZ$9&lt;&gt;$G554),"",$H554)</f>
        <v/>
      </c>
      <c r="CA554" s="76" t="str">
        <f aca="false">IF(OR(CA$9="NA",CA$9&lt;&gt;$G554),"",$H554)</f>
        <v/>
      </c>
      <c r="CB554" s="76" t="str">
        <f aca="false">IF(OR(CB$9="NA",CB$9&lt;&gt;$G554),"",$H554)</f>
        <v/>
      </c>
      <c r="CC554" s="76" t="str">
        <f aca="false">IF(OR(CC$9="NA",CC$9&lt;&gt;$G554),"",$H554)</f>
        <v/>
      </c>
      <c r="CD554" s="76" t="str">
        <f aca="false">IF(OR(CD$9="NA",CD$9&lt;&gt;$G554),"",$H554)</f>
        <v/>
      </c>
      <c r="CF554" s="0"/>
      <c r="CG554" s="0"/>
      <c r="CH554" s="0"/>
      <c r="CI554" s="0"/>
      <c r="CJ554" s="0"/>
      <c r="CK554" s="0"/>
    </row>
    <row r="555" customFormat="false" ht="12.75" hidden="false" customHeight="false" outlineLevel="0" collapsed="false">
      <c r="B555" s="48" t="str">
        <f aca="false">[1]S5Catch!B554</f>
        <v/>
      </c>
      <c r="C555" s="49" t="str">
        <f aca="false">IF(B555="","",IF(C552="N","NA",[1]S5Catch!E554))</f>
        <v/>
      </c>
      <c r="D555" s="50" t="str">
        <f aca="false">IF(B555="","",IF($D$7="Y",[1]S5Catch!I554,"NA"))</f>
        <v/>
      </c>
      <c r="E555" s="50" t="str">
        <f aca="false">IF(B555="","",IF($E$7="N","NA",IF($E$4="Randomised blocks",[1]S5Catch!G554,[1]S5Catch!J554)))</f>
        <v/>
      </c>
      <c r="F555" s="51" t="str">
        <f aca="false">IF(B555="","",IF($F$7="Y",[1]S5Catch!K554,"NA"))</f>
        <v/>
      </c>
      <c r="G555" s="52" t="str">
        <f aca="false">IF(B555="","",IF($E$4="Simple comparison",[1]S5Catch!C554,[1]S5Catch!L554))</f>
        <v/>
      </c>
      <c r="H555" s="53" t="str">
        <f aca="false">IF(B555="","",LOG([1]Prelim!S555+1))</f>
        <v/>
      </c>
      <c r="I555" s="54" t="str">
        <f aca="false">IF(B555="","",H555*H555)</f>
        <v/>
      </c>
      <c r="J555" s="70" t="str">
        <f aca="false">IF(ISNUMBER(C555),IF(MOD(B555,$N$637)=0,C555,""),"")</f>
        <v/>
      </c>
      <c r="K555" s="56" t="str">
        <f aca="true">IF(ISNUMBER(J555),SUM(H555:OFFSET(H555,-$N$637+1,0)),"")</f>
        <v/>
      </c>
      <c r="L555" s="56" t="str">
        <f aca="false">IF(ISNUMBER(J555),K555*K555,"")</f>
        <v/>
      </c>
      <c r="M555" s="57" t="str">
        <f aca="false">IF(ISNUMBER(J555),K555/$N$637,"")</f>
        <v/>
      </c>
      <c r="N555" s="58" t="str">
        <f aca="false">IF(ISNUMBER(J555),(10^M555)-1,"")</f>
        <v/>
      </c>
      <c r="O555" s="71" t="str">
        <f aca="false">IF(ISNUMBER(D555),IF(MOD(B555,$S$637)=0,D555,""),"")</f>
        <v/>
      </c>
      <c r="P555" s="56" t="str">
        <f aca="true">IF(ISNUMBER(O555),SUM(H555:OFFSET(H555,-$S$637+1,0)),"")</f>
        <v/>
      </c>
      <c r="Q555" s="56" t="str">
        <f aca="false">IF(ISNUMBER(O555),P555*P555,"")</f>
        <v/>
      </c>
      <c r="R555" s="57" t="str">
        <f aca="false">IF(ISNUMBER(O555),P555/$S$637,"")</f>
        <v/>
      </c>
      <c r="S555" s="58" t="str">
        <f aca="false">IF(ISNUMBER(O555),(10^R555)-1,"")</f>
        <v/>
      </c>
      <c r="T555" s="72" t="str">
        <f aca="false">IF(OR(T$9="NA",$E555="NA",$E555=""),"",IF(T$9=$E555,$H555,""))</f>
        <v/>
      </c>
      <c r="U555" s="73" t="str">
        <f aca="false">IF(OR(U$9="NA",$E555="NA",$E555=""),"",IF(U$9=$E555,$H555,""))</f>
        <v/>
      </c>
      <c r="V555" s="73" t="str">
        <f aca="false">IF(OR(V$9="NA",$E555="NA",$E555=""),"",IF(V$9=$E555,$H555,""))</f>
        <v/>
      </c>
      <c r="W555" s="73" t="str">
        <f aca="false">IF(OR(W$9="NA",$E555="NA",$E555=""),"",IF(W$9=$E555,$H555,""))</f>
        <v/>
      </c>
      <c r="X555" s="73" t="str">
        <f aca="false">IF(OR(X$9="NA",$E555="NA",$E555=""),"",IF(X$9=$E555,$H555,""))</f>
        <v/>
      </c>
      <c r="Y555" s="73" t="str">
        <f aca="false">IF(OR(Y$9="NA",$E555="NA",$E555=""),"",IF(Y$9=$E555,$H555,""))</f>
        <v/>
      </c>
      <c r="Z555" s="73" t="str">
        <f aca="false">IF(OR(Z$9="NA",$E555="NA",$E555=""),"",IF(Z$9=$E555,$H555,""))</f>
        <v/>
      </c>
      <c r="AA555" s="73" t="str">
        <f aca="false">IF(OR(AA$9="NA",$E555="NA",$E555=""),"",IF(AA$9=$E555,$H555,""))</f>
        <v/>
      </c>
      <c r="AB555" s="73" t="str">
        <f aca="false">IF(OR(AB$9="NA",$E555="NA",$E555=""),"",IF(AB$9=$E555,$H555,""))</f>
        <v/>
      </c>
      <c r="AC555" s="73" t="str">
        <f aca="false">IF(OR(AC$9="NA",$E555="NA",$E555=""),"",IF(AC$9=$E555,$H555,""))</f>
        <v/>
      </c>
      <c r="AD555" s="73" t="str">
        <f aca="false">IF(OR(AD$9="NA",$E555="NA",$E555=""),"",IF(AD$9=$E555,$H555,""))</f>
        <v/>
      </c>
      <c r="AE555" s="73" t="str">
        <f aca="false">IF(OR(AE$9="NA",$E555="NA",$E555=""),"",IF(AE$9=$E555,$H555,""))</f>
        <v/>
      </c>
      <c r="AF555" s="74" t="str">
        <f aca="false">IF(OR(AF$9="NA",$E555="NA",$E555=""),"",IF(AF$9=$E555,$H555,""))</f>
        <v/>
      </c>
      <c r="AG555" s="64" t="str">
        <f aca="false">IF(OR(AG$9="NA",$F555="NA",$F555=""),"",IF(AG$9=$F555,$H555,""))</f>
        <v/>
      </c>
      <c r="AH555" s="64" t="str">
        <f aca="false">IF(OR(AH$9="NA",$F555="NA",$F555=""),"",IF(AH$9=$F555,$H555,""))</f>
        <v/>
      </c>
      <c r="AI555" s="64" t="str">
        <f aca="false">IF(OR(AI$9="NA",$F555="NA",$F555=""),"",IF(AI$9=$F555,$H555,""))</f>
        <v/>
      </c>
      <c r="AJ555" s="64" t="str">
        <f aca="false">IF(OR(AJ$9="NA",$F555="NA",$F555=""),"",IF(AJ$9=$F555,$H555,""))</f>
        <v/>
      </c>
      <c r="AK555" s="64" t="str">
        <f aca="false">IF(OR(AK$9="NA",$F555="NA",$F555=""),"",IF(AK$9=$F555,$H555,""))</f>
        <v/>
      </c>
      <c r="AL555" s="64" t="str">
        <f aca="false">IF(OR(AL$9="NA",$F555="NA",$F555=""),"",IF(AL$9=$F555,$H555,""))</f>
        <v/>
      </c>
      <c r="AM555" s="64" t="str">
        <f aca="false">IF(OR(AM$9="NA",$F555="NA",$F555=""),"",IF(AM$9=$F555,$H555,""))</f>
        <v/>
      </c>
      <c r="AN555" s="64" t="str">
        <f aca="false">IF(OR(AN$9="NA",$F555="NA",$F555=""),"",IF(AN$9=$F555,$H555,""))</f>
        <v/>
      </c>
      <c r="AO555" s="64" t="str">
        <f aca="false">IF(OR(AO$9="NA",$F555="NA",$F555=""),"",IF(AO$9=$F555,$H555,""))</f>
        <v/>
      </c>
      <c r="AP555" s="64" t="str">
        <f aca="false">IF(OR(AP$9="NA",$F555="NA",$F555=""),"",IF(AP$9=$F555,$H555,""))</f>
        <v/>
      </c>
      <c r="AQ555" s="64" t="str">
        <f aca="false">IF(OR(AQ$9="NA",$F555="NA",$F555=""),"",IF(AQ$9=$F555,$H555,""))</f>
        <v/>
      </c>
      <c r="AR555" s="64" t="str">
        <f aca="false">IF(OR(AR$9="NA",$F555="NA",$F555=""),"",IF(AR$9=$F555,$H555,""))</f>
        <v/>
      </c>
      <c r="AS555" s="64" t="str">
        <f aca="false">IF(OR(AS$9="NA",$F555="NA",$F555=""),"",IF(AS$9=$F555,$H555,""))</f>
        <v/>
      </c>
      <c r="AT555" s="64" t="str">
        <f aca="false">IF(OR(AT$9="NA",$F555="NA",$F555=""),"",IF(AT$9=$F555,$H555,""))</f>
        <v/>
      </c>
      <c r="AU555" s="64" t="str">
        <f aca="false">IF(OR(AU$9="NA",$F555="NA",$F555=""),"",IF(AU$9=$F555,$H555,""))</f>
        <v/>
      </c>
      <c r="AV555" s="64" t="str">
        <f aca="false">IF(OR(AV$9="NA",$F555="NA",$F555=""),"",IF(AV$9=$F555,$H555,""))</f>
        <v/>
      </c>
      <c r="AW555" s="64" t="str">
        <f aca="false">IF(OR(AW$9="NA",$F555="NA",$F555=""),"",IF(AW$9=$F555,$H555,""))</f>
        <v/>
      </c>
      <c r="AX555" s="64" t="str">
        <f aca="false">IF(OR(AX$9="NA",$F555="NA",$F555=""),"",IF(AX$9=$F555,$H555,""))</f>
        <v/>
      </c>
      <c r="AY555" s="64" t="str">
        <f aca="false">IF(OR(AY$9="NA",$F555="NA",$F555=""),"",IF(AY$9=$F555,$H555,""))</f>
        <v/>
      </c>
      <c r="AZ555" s="64" t="str">
        <f aca="false">IF(OR(AZ$9="NA",$F555="NA",$F555=""),"",IF(AZ$9=$F555,$H555,""))</f>
        <v/>
      </c>
      <c r="BA555" s="64" t="str">
        <f aca="false">IF(OR(BA$9="NA",$F555="NA",$F555=""),"",IF(BA$9=$F555,$H555,""))</f>
        <v/>
      </c>
      <c r="BB555" s="64" t="str">
        <f aca="false">IF(OR(BB$9="NA",$F555="NA",$F555=""),"",IF(BB$9=$F555,$H555,""))</f>
        <v/>
      </c>
      <c r="BC555" s="64" t="str">
        <f aca="false">IF(OR(BC$9="NA",$F555="NA",$F555=""),"",IF(BC$9=$F555,$H555,""))</f>
        <v/>
      </c>
      <c r="BD555" s="64" t="str">
        <f aca="false">IF(OR(BD$9="NA",$F555="NA",$F555=""),"",IF(BD$9=$F555,$H555,""))</f>
        <v/>
      </c>
      <c r="BE555" s="64" t="str">
        <f aca="false">IF(OR(BE$9="NA",$F555="NA",$F555=""),"",IF(BE$9=$F555,$H555,""))</f>
        <v/>
      </c>
      <c r="BF555" s="75" t="str">
        <f aca="false">IF(OR(BF$9="NA",BF$9&lt;&gt;$G555),"",$H555)</f>
        <v/>
      </c>
      <c r="BG555" s="76" t="str">
        <f aca="false">IF(OR(BG$9="NA",BG$9&lt;&gt;$G555),"",$H555)</f>
        <v/>
      </c>
      <c r="BH555" s="76" t="str">
        <f aca="false">IF(OR(BH$9="NA",BH$9&lt;&gt;$G555),"",$H555)</f>
        <v/>
      </c>
      <c r="BI555" s="76" t="str">
        <f aca="false">IF(OR(BI$9="NA",BI$9&lt;&gt;$G555),"",$H555)</f>
        <v/>
      </c>
      <c r="BJ555" s="76" t="str">
        <f aca="false">IF(OR(BJ$9="NA",BJ$9&lt;&gt;$G555),"",$H555)</f>
        <v/>
      </c>
      <c r="BK555" s="76" t="str">
        <f aca="false">IF(OR(BK$9="NA",BK$9&lt;&gt;$G555),"",$H555)</f>
        <v/>
      </c>
      <c r="BL555" s="76" t="str">
        <f aca="false">IF(OR(BL$9="NA",BL$9&lt;&gt;$G555),"",$H555)</f>
        <v/>
      </c>
      <c r="BM555" s="76" t="str">
        <f aca="false">IF(OR(BM$9="NA",BM$9&lt;&gt;$G555),"",$H555)</f>
        <v/>
      </c>
      <c r="BN555" s="76" t="str">
        <f aca="false">IF(OR(BN$9="NA",BN$9&lt;&gt;$G555),"",$H555)</f>
        <v/>
      </c>
      <c r="BO555" s="76" t="str">
        <f aca="false">IF(OR(BO$9="NA",BO$9&lt;&gt;$G555),"",$H555)</f>
        <v/>
      </c>
      <c r="BP555" s="76" t="str">
        <f aca="false">IF(OR(BP$9="NA",BP$9&lt;&gt;$G555),"",$H555)</f>
        <v/>
      </c>
      <c r="BQ555" s="76" t="str">
        <f aca="false">IF(OR(BQ$9="NA",BQ$9&lt;&gt;$G555),"",$H555)</f>
        <v/>
      </c>
      <c r="BR555" s="76" t="str">
        <f aca="false">IF(OR(BR$9="NA",BR$9&lt;&gt;$G555),"",$H555)</f>
        <v/>
      </c>
      <c r="BS555" s="76" t="str">
        <f aca="false">IF(OR(BS$9="NA",BS$9&lt;&gt;$G555),"",$H555)</f>
        <v/>
      </c>
      <c r="BT555" s="76" t="str">
        <f aca="false">IF(OR(BT$9="NA",BT$9&lt;&gt;$G555),"",$H555)</f>
        <v/>
      </c>
      <c r="BU555" s="76" t="str">
        <f aca="false">IF(OR(BU$9="NA",BU$9&lt;&gt;$G555),"",$H555)</f>
        <v/>
      </c>
      <c r="BV555" s="76" t="str">
        <f aca="false">IF(OR(BV$9="NA",BV$9&lt;&gt;$G555),"",$H555)</f>
        <v/>
      </c>
      <c r="BW555" s="76" t="str">
        <f aca="false">IF(OR(BW$9="NA",BW$9&lt;&gt;$G555),"",$H555)</f>
        <v/>
      </c>
      <c r="BX555" s="76" t="str">
        <f aca="false">IF(OR(BX$9="NA",BX$9&lt;&gt;$G555),"",$H555)</f>
        <v/>
      </c>
      <c r="BY555" s="76" t="str">
        <f aca="false">IF(OR(BY$9="NA",BY$9&lt;&gt;$G555),"",$H555)</f>
        <v/>
      </c>
      <c r="BZ555" s="76" t="str">
        <f aca="false">IF(OR(BZ$9="NA",BZ$9&lt;&gt;$G555),"",$H555)</f>
        <v/>
      </c>
      <c r="CA555" s="76" t="str">
        <f aca="false">IF(OR(CA$9="NA",CA$9&lt;&gt;$G555),"",$H555)</f>
        <v/>
      </c>
      <c r="CB555" s="76" t="str">
        <f aca="false">IF(OR(CB$9="NA",CB$9&lt;&gt;$G555),"",$H555)</f>
        <v/>
      </c>
      <c r="CC555" s="76" t="str">
        <f aca="false">IF(OR(CC$9="NA",CC$9&lt;&gt;$G555),"",$H555)</f>
        <v/>
      </c>
      <c r="CD555" s="76" t="str">
        <f aca="false">IF(OR(CD$9="NA",CD$9&lt;&gt;$G555),"",$H555)</f>
        <v/>
      </c>
      <c r="CF555" s="0"/>
      <c r="CG555" s="0"/>
      <c r="CH555" s="0"/>
      <c r="CI555" s="0"/>
      <c r="CJ555" s="0"/>
      <c r="CK555" s="0"/>
    </row>
    <row r="556" customFormat="false" ht="12.75" hidden="false" customHeight="false" outlineLevel="0" collapsed="false">
      <c r="B556" s="48" t="str">
        <f aca="false">[1]S5Catch!B555</f>
        <v/>
      </c>
      <c r="C556" s="49" t="str">
        <f aca="false">IF(B556="","",IF(C553="N","NA",[1]S5Catch!E555))</f>
        <v/>
      </c>
      <c r="D556" s="50" t="str">
        <f aca="false">IF(B556="","",IF($D$7="Y",[1]S5Catch!I555,"NA"))</f>
        <v/>
      </c>
      <c r="E556" s="50" t="str">
        <f aca="false">IF(B556="","",IF($E$7="N","NA",IF($E$4="Randomised blocks",[1]S5Catch!G555,[1]S5Catch!J555)))</f>
        <v/>
      </c>
      <c r="F556" s="51" t="str">
        <f aca="false">IF(B556="","",IF($F$7="Y",[1]S5Catch!K555,"NA"))</f>
        <v/>
      </c>
      <c r="G556" s="52" t="str">
        <f aca="false">IF(B556="","",IF($E$4="Simple comparison",[1]S5Catch!C555,[1]S5Catch!L555))</f>
        <v/>
      </c>
      <c r="H556" s="53" t="str">
        <f aca="false">IF(B556="","",LOG([1]Prelim!S556+1))</f>
        <v/>
      </c>
      <c r="I556" s="54" t="str">
        <f aca="false">IF(B556="","",H556*H556)</f>
        <v/>
      </c>
      <c r="J556" s="70" t="str">
        <f aca="false">IF(ISNUMBER(C556),IF(MOD(B556,$N$637)=0,C556,""),"")</f>
        <v/>
      </c>
      <c r="K556" s="56" t="str">
        <f aca="true">IF(ISNUMBER(J556),SUM(H556:OFFSET(H556,-$N$637+1,0)),"")</f>
        <v/>
      </c>
      <c r="L556" s="56" t="str">
        <f aca="false">IF(ISNUMBER(J556),K556*K556,"")</f>
        <v/>
      </c>
      <c r="M556" s="57" t="str">
        <f aca="false">IF(ISNUMBER(J556),K556/$N$637,"")</f>
        <v/>
      </c>
      <c r="N556" s="58" t="str">
        <f aca="false">IF(ISNUMBER(J556),(10^M556)-1,"")</f>
        <v/>
      </c>
      <c r="O556" s="71" t="str">
        <f aca="false">IF(ISNUMBER(D556),IF(MOD(B556,$S$637)=0,D556,""),"")</f>
        <v/>
      </c>
      <c r="P556" s="56" t="str">
        <f aca="true">IF(ISNUMBER(O556),SUM(H556:OFFSET(H556,-$S$637+1,0)),"")</f>
        <v/>
      </c>
      <c r="Q556" s="56" t="str">
        <f aca="false">IF(ISNUMBER(O556),P556*P556,"")</f>
        <v/>
      </c>
      <c r="R556" s="57" t="str">
        <f aca="false">IF(ISNUMBER(O556),P556/$S$637,"")</f>
        <v/>
      </c>
      <c r="S556" s="58" t="str">
        <f aca="false">IF(ISNUMBER(O556),(10^R556)-1,"")</f>
        <v/>
      </c>
      <c r="T556" s="72" t="str">
        <f aca="false">IF(OR(T$9="NA",$E556="NA",$E556=""),"",IF(T$9=$E556,$H556,""))</f>
        <v/>
      </c>
      <c r="U556" s="73" t="str">
        <f aca="false">IF(OR(U$9="NA",$E556="NA",$E556=""),"",IF(U$9=$E556,$H556,""))</f>
        <v/>
      </c>
      <c r="V556" s="73" t="str">
        <f aca="false">IF(OR(V$9="NA",$E556="NA",$E556=""),"",IF(V$9=$E556,$H556,""))</f>
        <v/>
      </c>
      <c r="W556" s="73" t="str">
        <f aca="false">IF(OR(W$9="NA",$E556="NA",$E556=""),"",IF(W$9=$E556,$H556,""))</f>
        <v/>
      </c>
      <c r="X556" s="73" t="str">
        <f aca="false">IF(OR(X$9="NA",$E556="NA",$E556=""),"",IF(X$9=$E556,$H556,""))</f>
        <v/>
      </c>
      <c r="Y556" s="73" t="str">
        <f aca="false">IF(OR(Y$9="NA",$E556="NA",$E556=""),"",IF(Y$9=$E556,$H556,""))</f>
        <v/>
      </c>
      <c r="Z556" s="73" t="str">
        <f aca="false">IF(OR(Z$9="NA",$E556="NA",$E556=""),"",IF(Z$9=$E556,$H556,""))</f>
        <v/>
      </c>
      <c r="AA556" s="73" t="str">
        <f aca="false">IF(OR(AA$9="NA",$E556="NA",$E556=""),"",IF(AA$9=$E556,$H556,""))</f>
        <v/>
      </c>
      <c r="AB556" s="73" t="str">
        <f aca="false">IF(OR(AB$9="NA",$E556="NA",$E556=""),"",IF(AB$9=$E556,$H556,""))</f>
        <v/>
      </c>
      <c r="AC556" s="73" t="str">
        <f aca="false">IF(OR(AC$9="NA",$E556="NA",$E556=""),"",IF(AC$9=$E556,$H556,""))</f>
        <v/>
      </c>
      <c r="AD556" s="73" t="str">
        <f aca="false">IF(OR(AD$9="NA",$E556="NA",$E556=""),"",IF(AD$9=$E556,$H556,""))</f>
        <v/>
      </c>
      <c r="AE556" s="73" t="str">
        <f aca="false">IF(OR(AE$9="NA",$E556="NA",$E556=""),"",IF(AE$9=$E556,$H556,""))</f>
        <v/>
      </c>
      <c r="AF556" s="74" t="str">
        <f aca="false">IF(OR(AF$9="NA",$E556="NA",$E556=""),"",IF(AF$9=$E556,$H556,""))</f>
        <v/>
      </c>
      <c r="AG556" s="64" t="str">
        <f aca="false">IF(OR(AG$9="NA",$F556="NA",$F556=""),"",IF(AG$9=$F556,$H556,""))</f>
        <v/>
      </c>
      <c r="AH556" s="64" t="str">
        <f aca="false">IF(OR(AH$9="NA",$F556="NA",$F556=""),"",IF(AH$9=$F556,$H556,""))</f>
        <v/>
      </c>
      <c r="AI556" s="64" t="str">
        <f aca="false">IF(OR(AI$9="NA",$F556="NA",$F556=""),"",IF(AI$9=$F556,$H556,""))</f>
        <v/>
      </c>
      <c r="AJ556" s="64" t="str">
        <f aca="false">IF(OR(AJ$9="NA",$F556="NA",$F556=""),"",IF(AJ$9=$F556,$H556,""))</f>
        <v/>
      </c>
      <c r="AK556" s="64" t="str">
        <f aca="false">IF(OR(AK$9="NA",$F556="NA",$F556=""),"",IF(AK$9=$F556,$H556,""))</f>
        <v/>
      </c>
      <c r="AL556" s="64" t="str">
        <f aca="false">IF(OR(AL$9="NA",$F556="NA",$F556=""),"",IF(AL$9=$F556,$H556,""))</f>
        <v/>
      </c>
      <c r="AM556" s="64" t="str">
        <f aca="false">IF(OR(AM$9="NA",$F556="NA",$F556=""),"",IF(AM$9=$F556,$H556,""))</f>
        <v/>
      </c>
      <c r="AN556" s="64" t="str">
        <f aca="false">IF(OR(AN$9="NA",$F556="NA",$F556=""),"",IF(AN$9=$F556,$H556,""))</f>
        <v/>
      </c>
      <c r="AO556" s="64" t="str">
        <f aca="false">IF(OR(AO$9="NA",$F556="NA",$F556=""),"",IF(AO$9=$F556,$H556,""))</f>
        <v/>
      </c>
      <c r="AP556" s="64" t="str">
        <f aca="false">IF(OR(AP$9="NA",$F556="NA",$F556=""),"",IF(AP$9=$F556,$H556,""))</f>
        <v/>
      </c>
      <c r="AQ556" s="64" t="str">
        <f aca="false">IF(OR(AQ$9="NA",$F556="NA",$F556=""),"",IF(AQ$9=$F556,$H556,""))</f>
        <v/>
      </c>
      <c r="AR556" s="64" t="str">
        <f aca="false">IF(OR(AR$9="NA",$F556="NA",$F556=""),"",IF(AR$9=$F556,$H556,""))</f>
        <v/>
      </c>
      <c r="AS556" s="64" t="str">
        <f aca="false">IF(OR(AS$9="NA",$F556="NA",$F556=""),"",IF(AS$9=$F556,$H556,""))</f>
        <v/>
      </c>
      <c r="AT556" s="64" t="str">
        <f aca="false">IF(OR(AT$9="NA",$F556="NA",$F556=""),"",IF(AT$9=$F556,$H556,""))</f>
        <v/>
      </c>
      <c r="AU556" s="64" t="str">
        <f aca="false">IF(OR(AU$9="NA",$F556="NA",$F556=""),"",IF(AU$9=$F556,$H556,""))</f>
        <v/>
      </c>
      <c r="AV556" s="64" t="str">
        <f aca="false">IF(OR(AV$9="NA",$F556="NA",$F556=""),"",IF(AV$9=$F556,$H556,""))</f>
        <v/>
      </c>
      <c r="AW556" s="64" t="str">
        <f aca="false">IF(OR(AW$9="NA",$F556="NA",$F556=""),"",IF(AW$9=$F556,$H556,""))</f>
        <v/>
      </c>
      <c r="AX556" s="64" t="str">
        <f aca="false">IF(OR(AX$9="NA",$F556="NA",$F556=""),"",IF(AX$9=$F556,$H556,""))</f>
        <v/>
      </c>
      <c r="AY556" s="64" t="str">
        <f aca="false">IF(OR(AY$9="NA",$F556="NA",$F556=""),"",IF(AY$9=$F556,$H556,""))</f>
        <v/>
      </c>
      <c r="AZ556" s="64" t="str">
        <f aca="false">IF(OR(AZ$9="NA",$F556="NA",$F556=""),"",IF(AZ$9=$F556,$H556,""))</f>
        <v/>
      </c>
      <c r="BA556" s="64" t="str">
        <f aca="false">IF(OR(BA$9="NA",$F556="NA",$F556=""),"",IF(BA$9=$F556,$H556,""))</f>
        <v/>
      </c>
      <c r="BB556" s="64" t="str">
        <f aca="false">IF(OR(BB$9="NA",$F556="NA",$F556=""),"",IF(BB$9=$F556,$H556,""))</f>
        <v/>
      </c>
      <c r="BC556" s="64" t="str">
        <f aca="false">IF(OR(BC$9="NA",$F556="NA",$F556=""),"",IF(BC$9=$F556,$H556,""))</f>
        <v/>
      </c>
      <c r="BD556" s="64" t="str">
        <f aca="false">IF(OR(BD$9="NA",$F556="NA",$F556=""),"",IF(BD$9=$F556,$H556,""))</f>
        <v/>
      </c>
      <c r="BE556" s="64" t="str">
        <f aca="false">IF(OR(BE$9="NA",$F556="NA",$F556=""),"",IF(BE$9=$F556,$H556,""))</f>
        <v/>
      </c>
      <c r="BF556" s="75" t="str">
        <f aca="false">IF(OR(BF$9="NA",BF$9&lt;&gt;$G556),"",$H556)</f>
        <v/>
      </c>
      <c r="BG556" s="76" t="str">
        <f aca="false">IF(OR(BG$9="NA",BG$9&lt;&gt;$G556),"",$H556)</f>
        <v/>
      </c>
      <c r="BH556" s="76" t="str">
        <f aca="false">IF(OR(BH$9="NA",BH$9&lt;&gt;$G556),"",$H556)</f>
        <v/>
      </c>
      <c r="BI556" s="76" t="str">
        <f aca="false">IF(OR(BI$9="NA",BI$9&lt;&gt;$G556),"",$H556)</f>
        <v/>
      </c>
      <c r="BJ556" s="76" t="str">
        <f aca="false">IF(OR(BJ$9="NA",BJ$9&lt;&gt;$G556),"",$H556)</f>
        <v/>
      </c>
      <c r="BK556" s="76" t="str">
        <f aca="false">IF(OR(BK$9="NA",BK$9&lt;&gt;$G556),"",$H556)</f>
        <v/>
      </c>
      <c r="BL556" s="76" t="str">
        <f aca="false">IF(OR(BL$9="NA",BL$9&lt;&gt;$G556),"",$H556)</f>
        <v/>
      </c>
      <c r="BM556" s="76" t="str">
        <f aca="false">IF(OR(BM$9="NA",BM$9&lt;&gt;$G556),"",$H556)</f>
        <v/>
      </c>
      <c r="BN556" s="76" t="str">
        <f aca="false">IF(OR(BN$9="NA",BN$9&lt;&gt;$G556),"",$H556)</f>
        <v/>
      </c>
      <c r="BO556" s="76" t="str">
        <f aca="false">IF(OR(BO$9="NA",BO$9&lt;&gt;$G556),"",$H556)</f>
        <v/>
      </c>
      <c r="BP556" s="76" t="str">
        <f aca="false">IF(OR(BP$9="NA",BP$9&lt;&gt;$G556),"",$H556)</f>
        <v/>
      </c>
      <c r="BQ556" s="76" t="str">
        <f aca="false">IF(OR(BQ$9="NA",BQ$9&lt;&gt;$G556),"",$H556)</f>
        <v/>
      </c>
      <c r="BR556" s="76" t="str">
        <f aca="false">IF(OR(BR$9="NA",BR$9&lt;&gt;$G556),"",$H556)</f>
        <v/>
      </c>
      <c r="BS556" s="76" t="str">
        <f aca="false">IF(OR(BS$9="NA",BS$9&lt;&gt;$G556),"",$H556)</f>
        <v/>
      </c>
      <c r="BT556" s="76" t="str">
        <f aca="false">IF(OR(BT$9="NA",BT$9&lt;&gt;$G556),"",$H556)</f>
        <v/>
      </c>
      <c r="BU556" s="76" t="str">
        <f aca="false">IF(OR(BU$9="NA",BU$9&lt;&gt;$G556),"",$H556)</f>
        <v/>
      </c>
      <c r="BV556" s="76" t="str">
        <f aca="false">IF(OR(BV$9="NA",BV$9&lt;&gt;$G556),"",$H556)</f>
        <v/>
      </c>
      <c r="BW556" s="76" t="str">
        <f aca="false">IF(OR(BW$9="NA",BW$9&lt;&gt;$G556),"",$H556)</f>
        <v/>
      </c>
      <c r="BX556" s="76" t="str">
        <f aca="false">IF(OR(BX$9="NA",BX$9&lt;&gt;$G556),"",$H556)</f>
        <v/>
      </c>
      <c r="BY556" s="76" t="str">
        <f aca="false">IF(OR(BY$9="NA",BY$9&lt;&gt;$G556),"",$H556)</f>
        <v/>
      </c>
      <c r="BZ556" s="76" t="str">
        <f aca="false">IF(OR(BZ$9="NA",BZ$9&lt;&gt;$G556),"",$H556)</f>
        <v/>
      </c>
      <c r="CA556" s="76" t="str">
        <f aca="false">IF(OR(CA$9="NA",CA$9&lt;&gt;$G556),"",$H556)</f>
        <v/>
      </c>
      <c r="CB556" s="76" t="str">
        <f aca="false">IF(OR(CB$9="NA",CB$9&lt;&gt;$G556),"",$H556)</f>
        <v/>
      </c>
      <c r="CC556" s="76" t="str">
        <f aca="false">IF(OR(CC$9="NA",CC$9&lt;&gt;$G556),"",$H556)</f>
        <v/>
      </c>
      <c r="CD556" s="76" t="str">
        <f aca="false">IF(OR(CD$9="NA",CD$9&lt;&gt;$G556),"",$H556)</f>
        <v/>
      </c>
      <c r="CF556" s="0"/>
      <c r="CG556" s="0"/>
      <c r="CH556" s="0"/>
      <c r="CI556" s="0"/>
      <c r="CJ556" s="0"/>
      <c r="CK556" s="0"/>
    </row>
    <row r="557" customFormat="false" ht="12.75" hidden="false" customHeight="false" outlineLevel="0" collapsed="false">
      <c r="B557" s="48" t="str">
        <f aca="false">[1]S5Catch!B556</f>
        <v/>
      </c>
      <c r="C557" s="49" t="str">
        <f aca="false">IF(B557="","",IF(C554="N","NA",[1]S5Catch!E556))</f>
        <v/>
      </c>
      <c r="D557" s="50" t="str">
        <f aca="false">IF(B557="","",IF($D$7="Y",[1]S5Catch!I556,"NA"))</f>
        <v/>
      </c>
      <c r="E557" s="50" t="str">
        <f aca="false">IF(B557="","",IF($E$7="N","NA",IF($E$4="Randomised blocks",[1]S5Catch!G556,[1]S5Catch!J556)))</f>
        <v/>
      </c>
      <c r="F557" s="51" t="str">
        <f aca="false">IF(B557="","",IF($F$7="Y",[1]S5Catch!K556,"NA"))</f>
        <v/>
      </c>
      <c r="G557" s="52" t="str">
        <f aca="false">IF(B557="","",IF($E$4="Simple comparison",[1]S5Catch!C556,[1]S5Catch!L556))</f>
        <v/>
      </c>
      <c r="H557" s="53" t="str">
        <f aca="false">IF(B557="","",LOG([1]Prelim!S557+1))</f>
        <v/>
      </c>
      <c r="I557" s="54" t="str">
        <f aca="false">IF(B557="","",H557*H557)</f>
        <v/>
      </c>
      <c r="J557" s="70" t="str">
        <f aca="false">IF(ISNUMBER(C557),IF(MOD(B557,$N$637)=0,C557,""),"")</f>
        <v/>
      </c>
      <c r="K557" s="56" t="str">
        <f aca="true">IF(ISNUMBER(J557),SUM(H557:OFFSET(H557,-$N$637+1,0)),"")</f>
        <v/>
      </c>
      <c r="L557" s="56" t="str">
        <f aca="false">IF(ISNUMBER(J557),K557*K557,"")</f>
        <v/>
      </c>
      <c r="M557" s="57" t="str">
        <f aca="false">IF(ISNUMBER(J557),K557/$N$637,"")</f>
        <v/>
      </c>
      <c r="N557" s="58" t="str">
        <f aca="false">IF(ISNUMBER(J557),(10^M557)-1,"")</f>
        <v/>
      </c>
      <c r="O557" s="71" t="str">
        <f aca="false">IF(ISNUMBER(D557),IF(MOD(B557,$S$637)=0,D557,""),"")</f>
        <v/>
      </c>
      <c r="P557" s="56" t="str">
        <f aca="true">IF(ISNUMBER(O557),SUM(H557:OFFSET(H557,-$S$637+1,0)),"")</f>
        <v/>
      </c>
      <c r="Q557" s="56" t="str">
        <f aca="false">IF(ISNUMBER(O557),P557*P557,"")</f>
        <v/>
      </c>
      <c r="R557" s="57" t="str">
        <f aca="false">IF(ISNUMBER(O557),P557/$S$637,"")</f>
        <v/>
      </c>
      <c r="S557" s="58" t="str">
        <f aca="false">IF(ISNUMBER(O557),(10^R557)-1,"")</f>
        <v/>
      </c>
      <c r="T557" s="72" t="str">
        <f aca="false">IF(OR(T$9="NA",$E557="NA",$E557=""),"",IF(T$9=$E557,$H557,""))</f>
        <v/>
      </c>
      <c r="U557" s="73" t="str">
        <f aca="false">IF(OR(U$9="NA",$E557="NA",$E557=""),"",IF(U$9=$E557,$H557,""))</f>
        <v/>
      </c>
      <c r="V557" s="73" t="str">
        <f aca="false">IF(OR(V$9="NA",$E557="NA",$E557=""),"",IF(V$9=$E557,$H557,""))</f>
        <v/>
      </c>
      <c r="W557" s="73" t="str">
        <f aca="false">IF(OR(W$9="NA",$E557="NA",$E557=""),"",IF(W$9=$E557,$H557,""))</f>
        <v/>
      </c>
      <c r="X557" s="73" t="str">
        <f aca="false">IF(OR(X$9="NA",$E557="NA",$E557=""),"",IF(X$9=$E557,$H557,""))</f>
        <v/>
      </c>
      <c r="Y557" s="73" t="str">
        <f aca="false">IF(OR(Y$9="NA",$E557="NA",$E557=""),"",IF(Y$9=$E557,$H557,""))</f>
        <v/>
      </c>
      <c r="Z557" s="73" t="str">
        <f aca="false">IF(OR(Z$9="NA",$E557="NA",$E557=""),"",IF(Z$9=$E557,$H557,""))</f>
        <v/>
      </c>
      <c r="AA557" s="73" t="str">
        <f aca="false">IF(OR(AA$9="NA",$E557="NA",$E557=""),"",IF(AA$9=$E557,$H557,""))</f>
        <v/>
      </c>
      <c r="AB557" s="73" t="str">
        <f aca="false">IF(OR(AB$9="NA",$E557="NA",$E557=""),"",IF(AB$9=$E557,$H557,""))</f>
        <v/>
      </c>
      <c r="AC557" s="73" t="str">
        <f aca="false">IF(OR(AC$9="NA",$E557="NA",$E557=""),"",IF(AC$9=$E557,$H557,""))</f>
        <v/>
      </c>
      <c r="AD557" s="73" t="str">
        <f aca="false">IF(OR(AD$9="NA",$E557="NA",$E557=""),"",IF(AD$9=$E557,$H557,""))</f>
        <v/>
      </c>
      <c r="AE557" s="73" t="str">
        <f aca="false">IF(OR(AE$9="NA",$E557="NA",$E557=""),"",IF(AE$9=$E557,$H557,""))</f>
        <v/>
      </c>
      <c r="AF557" s="74" t="str">
        <f aca="false">IF(OR(AF$9="NA",$E557="NA",$E557=""),"",IF(AF$9=$E557,$H557,""))</f>
        <v/>
      </c>
      <c r="AG557" s="64" t="str">
        <f aca="false">IF(OR(AG$9="NA",$F557="NA",$F557=""),"",IF(AG$9=$F557,$H557,""))</f>
        <v/>
      </c>
      <c r="AH557" s="64" t="str">
        <f aca="false">IF(OR(AH$9="NA",$F557="NA",$F557=""),"",IF(AH$9=$F557,$H557,""))</f>
        <v/>
      </c>
      <c r="AI557" s="64" t="str">
        <f aca="false">IF(OR(AI$9="NA",$F557="NA",$F557=""),"",IF(AI$9=$F557,$H557,""))</f>
        <v/>
      </c>
      <c r="AJ557" s="64" t="str">
        <f aca="false">IF(OR(AJ$9="NA",$F557="NA",$F557=""),"",IF(AJ$9=$F557,$H557,""))</f>
        <v/>
      </c>
      <c r="AK557" s="64" t="str">
        <f aca="false">IF(OR(AK$9="NA",$F557="NA",$F557=""),"",IF(AK$9=$F557,$H557,""))</f>
        <v/>
      </c>
      <c r="AL557" s="64" t="str">
        <f aca="false">IF(OR(AL$9="NA",$F557="NA",$F557=""),"",IF(AL$9=$F557,$H557,""))</f>
        <v/>
      </c>
      <c r="AM557" s="64" t="str">
        <f aca="false">IF(OR(AM$9="NA",$F557="NA",$F557=""),"",IF(AM$9=$F557,$H557,""))</f>
        <v/>
      </c>
      <c r="AN557" s="64" t="str">
        <f aca="false">IF(OR(AN$9="NA",$F557="NA",$F557=""),"",IF(AN$9=$F557,$H557,""))</f>
        <v/>
      </c>
      <c r="AO557" s="64" t="str">
        <f aca="false">IF(OR(AO$9="NA",$F557="NA",$F557=""),"",IF(AO$9=$F557,$H557,""))</f>
        <v/>
      </c>
      <c r="AP557" s="64" t="str">
        <f aca="false">IF(OR(AP$9="NA",$F557="NA",$F557=""),"",IF(AP$9=$F557,$H557,""))</f>
        <v/>
      </c>
      <c r="AQ557" s="64" t="str">
        <f aca="false">IF(OR(AQ$9="NA",$F557="NA",$F557=""),"",IF(AQ$9=$F557,$H557,""))</f>
        <v/>
      </c>
      <c r="AR557" s="64" t="str">
        <f aca="false">IF(OR(AR$9="NA",$F557="NA",$F557=""),"",IF(AR$9=$F557,$H557,""))</f>
        <v/>
      </c>
      <c r="AS557" s="64" t="str">
        <f aca="false">IF(OR(AS$9="NA",$F557="NA",$F557=""),"",IF(AS$9=$F557,$H557,""))</f>
        <v/>
      </c>
      <c r="AT557" s="64" t="str">
        <f aca="false">IF(OR(AT$9="NA",$F557="NA",$F557=""),"",IF(AT$9=$F557,$H557,""))</f>
        <v/>
      </c>
      <c r="AU557" s="64" t="str">
        <f aca="false">IF(OR(AU$9="NA",$F557="NA",$F557=""),"",IF(AU$9=$F557,$H557,""))</f>
        <v/>
      </c>
      <c r="AV557" s="64" t="str">
        <f aca="false">IF(OR(AV$9="NA",$F557="NA",$F557=""),"",IF(AV$9=$F557,$H557,""))</f>
        <v/>
      </c>
      <c r="AW557" s="64" t="str">
        <f aca="false">IF(OR(AW$9="NA",$F557="NA",$F557=""),"",IF(AW$9=$F557,$H557,""))</f>
        <v/>
      </c>
      <c r="AX557" s="64" t="str">
        <f aca="false">IF(OR(AX$9="NA",$F557="NA",$F557=""),"",IF(AX$9=$F557,$H557,""))</f>
        <v/>
      </c>
      <c r="AY557" s="64" t="str">
        <f aca="false">IF(OR(AY$9="NA",$F557="NA",$F557=""),"",IF(AY$9=$F557,$H557,""))</f>
        <v/>
      </c>
      <c r="AZ557" s="64" t="str">
        <f aca="false">IF(OR(AZ$9="NA",$F557="NA",$F557=""),"",IF(AZ$9=$F557,$H557,""))</f>
        <v/>
      </c>
      <c r="BA557" s="64" t="str">
        <f aca="false">IF(OR(BA$9="NA",$F557="NA",$F557=""),"",IF(BA$9=$F557,$H557,""))</f>
        <v/>
      </c>
      <c r="BB557" s="64" t="str">
        <f aca="false">IF(OR(BB$9="NA",$F557="NA",$F557=""),"",IF(BB$9=$F557,$H557,""))</f>
        <v/>
      </c>
      <c r="BC557" s="64" t="str">
        <f aca="false">IF(OR(BC$9="NA",$F557="NA",$F557=""),"",IF(BC$9=$F557,$H557,""))</f>
        <v/>
      </c>
      <c r="BD557" s="64" t="str">
        <f aca="false">IF(OR(BD$9="NA",$F557="NA",$F557=""),"",IF(BD$9=$F557,$H557,""))</f>
        <v/>
      </c>
      <c r="BE557" s="64" t="str">
        <f aca="false">IF(OR(BE$9="NA",$F557="NA",$F557=""),"",IF(BE$9=$F557,$H557,""))</f>
        <v/>
      </c>
      <c r="BF557" s="75" t="str">
        <f aca="false">IF(OR(BF$9="NA",BF$9&lt;&gt;$G557),"",$H557)</f>
        <v/>
      </c>
      <c r="BG557" s="76" t="str">
        <f aca="false">IF(OR(BG$9="NA",BG$9&lt;&gt;$G557),"",$H557)</f>
        <v/>
      </c>
      <c r="BH557" s="76" t="str">
        <f aca="false">IF(OR(BH$9="NA",BH$9&lt;&gt;$G557),"",$H557)</f>
        <v/>
      </c>
      <c r="BI557" s="76" t="str">
        <f aca="false">IF(OR(BI$9="NA",BI$9&lt;&gt;$G557),"",$H557)</f>
        <v/>
      </c>
      <c r="BJ557" s="76" t="str">
        <f aca="false">IF(OR(BJ$9="NA",BJ$9&lt;&gt;$G557),"",$H557)</f>
        <v/>
      </c>
      <c r="BK557" s="76" t="str">
        <f aca="false">IF(OR(BK$9="NA",BK$9&lt;&gt;$G557),"",$H557)</f>
        <v/>
      </c>
      <c r="BL557" s="76" t="str">
        <f aca="false">IF(OR(BL$9="NA",BL$9&lt;&gt;$G557),"",$H557)</f>
        <v/>
      </c>
      <c r="BM557" s="76" t="str">
        <f aca="false">IF(OR(BM$9="NA",BM$9&lt;&gt;$G557),"",$H557)</f>
        <v/>
      </c>
      <c r="BN557" s="76" t="str">
        <f aca="false">IF(OR(BN$9="NA",BN$9&lt;&gt;$G557),"",$H557)</f>
        <v/>
      </c>
      <c r="BO557" s="76" t="str">
        <f aca="false">IF(OR(BO$9="NA",BO$9&lt;&gt;$G557),"",$H557)</f>
        <v/>
      </c>
      <c r="BP557" s="76" t="str">
        <f aca="false">IF(OR(BP$9="NA",BP$9&lt;&gt;$G557),"",$H557)</f>
        <v/>
      </c>
      <c r="BQ557" s="76" t="str">
        <f aca="false">IF(OR(BQ$9="NA",BQ$9&lt;&gt;$G557),"",$H557)</f>
        <v/>
      </c>
      <c r="BR557" s="76" t="str">
        <f aca="false">IF(OR(BR$9="NA",BR$9&lt;&gt;$G557),"",$H557)</f>
        <v/>
      </c>
      <c r="BS557" s="76" t="str">
        <f aca="false">IF(OR(BS$9="NA",BS$9&lt;&gt;$G557),"",$H557)</f>
        <v/>
      </c>
      <c r="BT557" s="76" t="str">
        <f aca="false">IF(OR(BT$9="NA",BT$9&lt;&gt;$G557),"",$H557)</f>
        <v/>
      </c>
      <c r="BU557" s="76" t="str">
        <f aca="false">IF(OR(BU$9="NA",BU$9&lt;&gt;$G557),"",$H557)</f>
        <v/>
      </c>
      <c r="BV557" s="76" t="str">
        <f aca="false">IF(OR(BV$9="NA",BV$9&lt;&gt;$G557),"",$H557)</f>
        <v/>
      </c>
      <c r="BW557" s="76" t="str">
        <f aca="false">IF(OR(BW$9="NA",BW$9&lt;&gt;$G557),"",$H557)</f>
        <v/>
      </c>
      <c r="BX557" s="76" t="str">
        <f aca="false">IF(OR(BX$9="NA",BX$9&lt;&gt;$G557),"",$H557)</f>
        <v/>
      </c>
      <c r="BY557" s="76" t="str">
        <f aca="false">IF(OR(BY$9="NA",BY$9&lt;&gt;$G557),"",$H557)</f>
        <v/>
      </c>
      <c r="BZ557" s="76" t="str">
        <f aca="false">IF(OR(BZ$9="NA",BZ$9&lt;&gt;$G557),"",$H557)</f>
        <v/>
      </c>
      <c r="CA557" s="76" t="str">
        <f aca="false">IF(OR(CA$9="NA",CA$9&lt;&gt;$G557),"",$H557)</f>
        <v/>
      </c>
      <c r="CB557" s="76" t="str">
        <f aca="false">IF(OR(CB$9="NA",CB$9&lt;&gt;$G557),"",$H557)</f>
        <v/>
      </c>
      <c r="CC557" s="76" t="str">
        <f aca="false">IF(OR(CC$9="NA",CC$9&lt;&gt;$G557),"",$H557)</f>
        <v/>
      </c>
      <c r="CD557" s="76" t="str">
        <f aca="false">IF(OR(CD$9="NA",CD$9&lt;&gt;$G557),"",$H557)</f>
        <v/>
      </c>
      <c r="CF557" s="0"/>
      <c r="CG557" s="0"/>
      <c r="CH557" s="0"/>
      <c r="CI557" s="0"/>
      <c r="CJ557" s="0"/>
      <c r="CK557" s="0"/>
    </row>
    <row r="558" customFormat="false" ht="12.75" hidden="false" customHeight="false" outlineLevel="0" collapsed="false">
      <c r="B558" s="48" t="str">
        <f aca="false">[1]S5Catch!B557</f>
        <v/>
      </c>
      <c r="C558" s="49" t="str">
        <f aca="false">IF(B558="","",IF(C555="N","NA",[1]S5Catch!E557))</f>
        <v/>
      </c>
      <c r="D558" s="50" t="str">
        <f aca="false">IF(B558="","",IF($D$7="Y",[1]S5Catch!I557,"NA"))</f>
        <v/>
      </c>
      <c r="E558" s="50" t="str">
        <f aca="false">IF(B558="","",IF($E$7="N","NA",IF($E$4="Randomised blocks",[1]S5Catch!G557,[1]S5Catch!J557)))</f>
        <v/>
      </c>
      <c r="F558" s="51" t="str">
        <f aca="false">IF(B558="","",IF($F$7="Y",[1]S5Catch!K557,"NA"))</f>
        <v/>
      </c>
      <c r="G558" s="52" t="str">
        <f aca="false">IF(B558="","",IF($E$4="Simple comparison",[1]S5Catch!C557,[1]S5Catch!L557))</f>
        <v/>
      </c>
      <c r="H558" s="53" t="str">
        <f aca="false">IF(B558="","",LOG([1]Prelim!S558+1))</f>
        <v/>
      </c>
      <c r="I558" s="54" t="str">
        <f aca="false">IF(B558="","",H558*H558)</f>
        <v/>
      </c>
      <c r="J558" s="70" t="str">
        <f aca="false">IF(ISNUMBER(C558),IF(MOD(B558,$N$637)=0,C558,""),"")</f>
        <v/>
      </c>
      <c r="K558" s="56" t="str">
        <f aca="true">IF(ISNUMBER(J558),SUM(H558:OFFSET(H558,-$N$637+1,0)),"")</f>
        <v/>
      </c>
      <c r="L558" s="56" t="str">
        <f aca="false">IF(ISNUMBER(J558),K558*K558,"")</f>
        <v/>
      </c>
      <c r="M558" s="57" t="str">
        <f aca="false">IF(ISNUMBER(J558),K558/$N$637,"")</f>
        <v/>
      </c>
      <c r="N558" s="58" t="str">
        <f aca="false">IF(ISNUMBER(J558),(10^M558)-1,"")</f>
        <v/>
      </c>
      <c r="O558" s="71" t="str">
        <f aca="false">IF(ISNUMBER(D558),IF(MOD(B558,$S$637)=0,D558,""),"")</f>
        <v/>
      </c>
      <c r="P558" s="56" t="str">
        <f aca="true">IF(ISNUMBER(O558),SUM(H558:OFFSET(H558,-$S$637+1,0)),"")</f>
        <v/>
      </c>
      <c r="Q558" s="56" t="str">
        <f aca="false">IF(ISNUMBER(O558),P558*P558,"")</f>
        <v/>
      </c>
      <c r="R558" s="57" t="str">
        <f aca="false">IF(ISNUMBER(O558),P558/$S$637,"")</f>
        <v/>
      </c>
      <c r="S558" s="58" t="str">
        <f aca="false">IF(ISNUMBER(O558),(10^R558)-1,"")</f>
        <v/>
      </c>
      <c r="T558" s="72" t="str">
        <f aca="false">IF(OR(T$9="NA",$E558="NA",$E558=""),"",IF(T$9=$E558,$H558,""))</f>
        <v/>
      </c>
      <c r="U558" s="73" t="str">
        <f aca="false">IF(OR(U$9="NA",$E558="NA",$E558=""),"",IF(U$9=$E558,$H558,""))</f>
        <v/>
      </c>
      <c r="V558" s="73" t="str">
        <f aca="false">IF(OR(V$9="NA",$E558="NA",$E558=""),"",IF(V$9=$E558,$H558,""))</f>
        <v/>
      </c>
      <c r="W558" s="73" t="str">
        <f aca="false">IF(OR(W$9="NA",$E558="NA",$E558=""),"",IF(W$9=$E558,$H558,""))</f>
        <v/>
      </c>
      <c r="X558" s="73" t="str">
        <f aca="false">IF(OR(X$9="NA",$E558="NA",$E558=""),"",IF(X$9=$E558,$H558,""))</f>
        <v/>
      </c>
      <c r="Y558" s="73" t="str">
        <f aca="false">IF(OR(Y$9="NA",$E558="NA",$E558=""),"",IF(Y$9=$E558,$H558,""))</f>
        <v/>
      </c>
      <c r="Z558" s="73" t="str">
        <f aca="false">IF(OR(Z$9="NA",$E558="NA",$E558=""),"",IF(Z$9=$E558,$H558,""))</f>
        <v/>
      </c>
      <c r="AA558" s="73" t="str">
        <f aca="false">IF(OR(AA$9="NA",$E558="NA",$E558=""),"",IF(AA$9=$E558,$H558,""))</f>
        <v/>
      </c>
      <c r="AB558" s="73" t="str">
        <f aca="false">IF(OR(AB$9="NA",$E558="NA",$E558=""),"",IF(AB$9=$E558,$H558,""))</f>
        <v/>
      </c>
      <c r="AC558" s="73" t="str">
        <f aca="false">IF(OR(AC$9="NA",$E558="NA",$E558=""),"",IF(AC$9=$E558,$H558,""))</f>
        <v/>
      </c>
      <c r="AD558" s="73" t="str">
        <f aca="false">IF(OR(AD$9="NA",$E558="NA",$E558=""),"",IF(AD$9=$E558,$H558,""))</f>
        <v/>
      </c>
      <c r="AE558" s="73" t="str">
        <f aca="false">IF(OR(AE$9="NA",$E558="NA",$E558=""),"",IF(AE$9=$E558,$H558,""))</f>
        <v/>
      </c>
      <c r="AF558" s="74" t="str">
        <f aca="false">IF(OR(AF$9="NA",$E558="NA",$E558=""),"",IF(AF$9=$E558,$H558,""))</f>
        <v/>
      </c>
      <c r="AG558" s="64" t="str">
        <f aca="false">IF(OR(AG$9="NA",$F558="NA",$F558=""),"",IF(AG$9=$F558,$H558,""))</f>
        <v/>
      </c>
      <c r="AH558" s="64" t="str">
        <f aca="false">IF(OR(AH$9="NA",$F558="NA",$F558=""),"",IF(AH$9=$F558,$H558,""))</f>
        <v/>
      </c>
      <c r="AI558" s="64" t="str">
        <f aca="false">IF(OR(AI$9="NA",$F558="NA",$F558=""),"",IF(AI$9=$F558,$H558,""))</f>
        <v/>
      </c>
      <c r="AJ558" s="64" t="str">
        <f aca="false">IF(OR(AJ$9="NA",$F558="NA",$F558=""),"",IF(AJ$9=$F558,$H558,""))</f>
        <v/>
      </c>
      <c r="AK558" s="64" t="str">
        <f aca="false">IF(OR(AK$9="NA",$F558="NA",$F558=""),"",IF(AK$9=$F558,$H558,""))</f>
        <v/>
      </c>
      <c r="AL558" s="64" t="str">
        <f aca="false">IF(OR(AL$9="NA",$F558="NA",$F558=""),"",IF(AL$9=$F558,$H558,""))</f>
        <v/>
      </c>
      <c r="AM558" s="64" t="str">
        <f aca="false">IF(OR(AM$9="NA",$F558="NA",$F558=""),"",IF(AM$9=$F558,$H558,""))</f>
        <v/>
      </c>
      <c r="AN558" s="64" t="str">
        <f aca="false">IF(OR(AN$9="NA",$F558="NA",$F558=""),"",IF(AN$9=$F558,$H558,""))</f>
        <v/>
      </c>
      <c r="AO558" s="64" t="str">
        <f aca="false">IF(OR(AO$9="NA",$F558="NA",$F558=""),"",IF(AO$9=$F558,$H558,""))</f>
        <v/>
      </c>
      <c r="AP558" s="64" t="str">
        <f aca="false">IF(OR(AP$9="NA",$F558="NA",$F558=""),"",IF(AP$9=$F558,$H558,""))</f>
        <v/>
      </c>
      <c r="AQ558" s="64" t="str">
        <f aca="false">IF(OR(AQ$9="NA",$F558="NA",$F558=""),"",IF(AQ$9=$F558,$H558,""))</f>
        <v/>
      </c>
      <c r="AR558" s="64" t="str">
        <f aca="false">IF(OR(AR$9="NA",$F558="NA",$F558=""),"",IF(AR$9=$F558,$H558,""))</f>
        <v/>
      </c>
      <c r="AS558" s="64" t="str">
        <f aca="false">IF(OR(AS$9="NA",$F558="NA",$F558=""),"",IF(AS$9=$F558,$H558,""))</f>
        <v/>
      </c>
      <c r="AT558" s="64" t="str">
        <f aca="false">IF(OR(AT$9="NA",$F558="NA",$F558=""),"",IF(AT$9=$F558,$H558,""))</f>
        <v/>
      </c>
      <c r="AU558" s="64" t="str">
        <f aca="false">IF(OR(AU$9="NA",$F558="NA",$F558=""),"",IF(AU$9=$F558,$H558,""))</f>
        <v/>
      </c>
      <c r="AV558" s="64" t="str">
        <f aca="false">IF(OR(AV$9="NA",$F558="NA",$F558=""),"",IF(AV$9=$F558,$H558,""))</f>
        <v/>
      </c>
      <c r="AW558" s="64" t="str">
        <f aca="false">IF(OR(AW$9="NA",$F558="NA",$F558=""),"",IF(AW$9=$F558,$H558,""))</f>
        <v/>
      </c>
      <c r="AX558" s="64" t="str">
        <f aca="false">IF(OR(AX$9="NA",$F558="NA",$F558=""),"",IF(AX$9=$F558,$H558,""))</f>
        <v/>
      </c>
      <c r="AY558" s="64" t="str">
        <f aca="false">IF(OR(AY$9="NA",$F558="NA",$F558=""),"",IF(AY$9=$F558,$H558,""))</f>
        <v/>
      </c>
      <c r="AZ558" s="64" t="str">
        <f aca="false">IF(OR(AZ$9="NA",$F558="NA",$F558=""),"",IF(AZ$9=$F558,$H558,""))</f>
        <v/>
      </c>
      <c r="BA558" s="64" t="str">
        <f aca="false">IF(OR(BA$9="NA",$F558="NA",$F558=""),"",IF(BA$9=$F558,$H558,""))</f>
        <v/>
      </c>
      <c r="BB558" s="64" t="str">
        <f aca="false">IF(OR(BB$9="NA",$F558="NA",$F558=""),"",IF(BB$9=$F558,$H558,""))</f>
        <v/>
      </c>
      <c r="BC558" s="64" t="str">
        <f aca="false">IF(OR(BC$9="NA",$F558="NA",$F558=""),"",IF(BC$9=$F558,$H558,""))</f>
        <v/>
      </c>
      <c r="BD558" s="64" t="str">
        <f aca="false">IF(OR(BD$9="NA",$F558="NA",$F558=""),"",IF(BD$9=$F558,$H558,""))</f>
        <v/>
      </c>
      <c r="BE558" s="64" t="str">
        <f aca="false">IF(OR(BE$9="NA",$F558="NA",$F558=""),"",IF(BE$9=$F558,$H558,""))</f>
        <v/>
      </c>
      <c r="BF558" s="75" t="str">
        <f aca="false">IF(OR(BF$9="NA",BF$9&lt;&gt;$G558),"",$H558)</f>
        <v/>
      </c>
      <c r="BG558" s="76" t="str">
        <f aca="false">IF(OR(BG$9="NA",BG$9&lt;&gt;$G558),"",$H558)</f>
        <v/>
      </c>
      <c r="BH558" s="76" t="str">
        <f aca="false">IF(OR(BH$9="NA",BH$9&lt;&gt;$G558),"",$H558)</f>
        <v/>
      </c>
      <c r="BI558" s="76" t="str">
        <f aca="false">IF(OR(BI$9="NA",BI$9&lt;&gt;$G558),"",$H558)</f>
        <v/>
      </c>
      <c r="BJ558" s="76" t="str">
        <f aca="false">IF(OR(BJ$9="NA",BJ$9&lt;&gt;$G558),"",$H558)</f>
        <v/>
      </c>
      <c r="BK558" s="76" t="str">
        <f aca="false">IF(OR(BK$9="NA",BK$9&lt;&gt;$G558),"",$H558)</f>
        <v/>
      </c>
      <c r="BL558" s="76" t="str">
        <f aca="false">IF(OR(BL$9="NA",BL$9&lt;&gt;$G558),"",$H558)</f>
        <v/>
      </c>
      <c r="BM558" s="76" t="str">
        <f aca="false">IF(OR(BM$9="NA",BM$9&lt;&gt;$G558),"",$H558)</f>
        <v/>
      </c>
      <c r="BN558" s="76" t="str">
        <f aca="false">IF(OR(BN$9="NA",BN$9&lt;&gt;$G558),"",$H558)</f>
        <v/>
      </c>
      <c r="BO558" s="76" t="str">
        <f aca="false">IF(OR(BO$9="NA",BO$9&lt;&gt;$G558),"",$H558)</f>
        <v/>
      </c>
      <c r="BP558" s="76" t="str">
        <f aca="false">IF(OR(BP$9="NA",BP$9&lt;&gt;$G558),"",$H558)</f>
        <v/>
      </c>
      <c r="BQ558" s="76" t="str">
        <f aca="false">IF(OR(BQ$9="NA",BQ$9&lt;&gt;$G558),"",$H558)</f>
        <v/>
      </c>
      <c r="BR558" s="76" t="str">
        <f aca="false">IF(OR(BR$9="NA",BR$9&lt;&gt;$G558),"",$H558)</f>
        <v/>
      </c>
      <c r="BS558" s="76" t="str">
        <f aca="false">IF(OR(BS$9="NA",BS$9&lt;&gt;$G558),"",$H558)</f>
        <v/>
      </c>
      <c r="BT558" s="76" t="str">
        <f aca="false">IF(OR(BT$9="NA",BT$9&lt;&gt;$G558),"",$H558)</f>
        <v/>
      </c>
      <c r="BU558" s="76" t="str">
        <f aca="false">IF(OR(BU$9="NA",BU$9&lt;&gt;$G558),"",$H558)</f>
        <v/>
      </c>
      <c r="BV558" s="76" t="str">
        <f aca="false">IF(OR(BV$9="NA",BV$9&lt;&gt;$G558),"",$H558)</f>
        <v/>
      </c>
      <c r="BW558" s="76" t="str">
        <f aca="false">IF(OR(BW$9="NA",BW$9&lt;&gt;$G558),"",$H558)</f>
        <v/>
      </c>
      <c r="BX558" s="76" t="str">
        <f aca="false">IF(OR(BX$9="NA",BX$9&lt;&gt;$G558),"",$H558)</f>
        <v/>
      </c>
      <c r="BY558" s="76" t="str">
        <f aca="false">IF(OR(BY$9="NA",BY$9&lt;&gt;$G558),"",$H558)</f>
        <v/>
      </c>
      <c r="BZ558" s="76" t="str">
        <f aca="false">IF(OR(BZ$9="NA",BZ$9&lt;&gt;$G558),"",$H558)</f>
        <v/>
      </c>
      <c r="CA558" s="76" t="str">
        <f aca="false">IF(OR(CA$9="NA",CA$9&lt;&gt;$G558),"",$H558)</f>
        <v/>
      </c>
      <c r="CB558" s="76" t="str">
        <f aca="false">IF(OR(CB$9="NA",CB$9&lt;&gt;$G558),"",$H558)</f>
        <v/>
      </c>
      <c r="CC558" s="76" t="str">
        <f aca="false">IF(OR(CC$9="NA",CC$9&lt;&gt;$G558),"",$H558)</f>
        <v/>
      </c>
      <c r="CD558" s="76" t="str">
        <f aca="false">IF(OR(CD$9="NA",CD$9&lt;&gt;$G558),"",$H558)</f>
        <v/>
      </c>
      <c r="CF558" s="0"/>
      <c r="CG558" s="0"/>
      <c r="CH558" s="0"/>
      <c r="CI558" s="0"/>
      <c r="CJ558" s="0"/>
      <c r="CK558" s="0"/>
    </row>
    <row r="559" customFormat="false" ht="12.75" hidden="false" customHeight="false" outlineLevel="0" collapsed="false">
      <c r="B559" s="48" t="str">
        <f aca="false">[1]S5Catch!B558</f>
        <v/>
      </c>
      <c r="C559" s="49" t="str">
        <f aca="false">IF(B559="","",IF(C556="N","NA",[1]S5Catch!E558))</f>
        <v/>
      </c>
      <c r="D559" s="50" t="str">
        <f aca="false">IF(B559="","",IF($D$7="Y",[1]S5Catch!I558,"NA"))</f>
        <v/>
      </c>
      <c r="E559" s="50" t="str">
        <f aca="false">IF(B559="","",IF($E$7="N","NA",IF($E$4="Randomised blocks",[1]S5Catch!G558,[1]S5Catch!J558)))</f>
        <v/>
      </c>
      <c r="F559" s="51" t="str">
        <f aca="false">IF(B559="","",IF($F$7="Y",[1]S5Catch!K558,"NA"))</f>
        <v/>
      </c>
      <c r="G559" s="52" t="str">
        <f aca="false">IF(B559="","",IF($E$4="Simple comparison",[1]S5Catch!C558,[1]S5Catch!L558))</f>
        <v/>
      </c>
      <c r="H559" s="53" t="str">
        <f aca="false">IF(B559="","",LOG([1]Prelim!S559+1))</f>
        <v/>
      </c>
      <c r="I559" s="54" t="str">
        <f aca="false">IF(B559="","",H559*H559)</f>
        <v/>
      </c>
      <c r="J559" s="70" t="str">
        <f aca="false">IF(ISNUMBER(C559),IF(MOD(B559,$N$637)=0,C559,""),"")</f>
        <v/>
      </c>
      <c r="K559" s="56" t="str">
        <f aca="true">IF(ISNUMBER(J559),SUM(H559:OFFSET(H559,-$N$637+1,0)),"")</f>
        <v/>
      </c>
      <c r="L559" s="56" t="str">
        <f aca="false">IF(ISNUMBER(J559),K559*K559,"")</f>
        <v/>
      </c>
      <c r="M559" s="57" t="str">
        <f aca="false">IF(ISNUMBER(J559),K559/$N$637,"")</f>
        <v/>
      </c>
      <c r="N559" s="58" t="str">
        <f aca="false">IF(ISNUMBER(J559),(10^M559)-1,"")</f>
        <v/>
      </c>
      <c r="O559" s="71" t="str">
        <f aca="false">IF(ISNUMBER(D559),IF(MOD(B559,$S$637)=0,D559,""),"")</f>
        <v/>
      </c>
      <c r="P559" s="56" t="str">
        <f aca="true">IF(ISNUMBER(O559),SUM(H559:OFFSET(H559,-$S$637+1,0)),"")</f>
        <v/>
      </c>
      <c r="Q559" s="56" t="str">
        <f aca="false">IF(ISNUMBER(O559),P559*P559,"")</f>
        <v/>
      </c>
      <c r="R559" s="57" t="str">
        <f aca="false">IF(ISNUMBER(O559),P559/$S$637,"")</f>
        <v/>
      </c>
      <c r="S559" s="58" t="str">
        <f aca="false">IF(ISNUMBER(O559),(10^R559)-1,"")</f>
        <v/>
      </c>
      <c r="T559" s="72" t="str">
        <f aca="false">IF(OR(T$9="NA",$E559="NA",$E559=""),"",IF(T$9=$E559,$H559,""))</f>
        <v/>
      </c>
      <c r="U559" s="73" t="str">
        <f aca="false">IF(OR(U$9="NA",$E559="NA",$E559=""),"",IF(U$9=$E559,$H559,""))</f>
        <v/>
      </c>
      <c r="V559" s="73" t="str">
        <f aca="false">IF(OR(V$9="NA",$E559="NA",$E559=""),"",IF(V$9=$E559,$H559,""))</f>
        <v/>
      </c>
      <c r="W559" s="73" t="str">
        <f aca="false">IF(OR(W$9="NA",$E559="NA",$E559=""),"",IF(W$9=$E559,$H559,""))</f>
        <v/>
      </c>
      <c r="X559" s="73" t="str">
        <f aca="false">IF(OR(X$9="NA",$E559="NA",$E559=""),"",IF(X$9=$E559,$H559,""))</f>
        <v/>
      </c>
      <c r="Y559" s="73" t="str">
        <f aca="false">IF(OR(Y$9="NA",$E559="NA",$E559=""),"",IF(Y$9=$E559,$H559,""))</f>
        <v/>
      </c>
      <c r="Z559" s="73" t="str">
        <f aca="false">IF(OR(Z$9="NA",$E559="NA",$E559=""),"",IF(Z$9=$E559,$H559,""))</f>
        <v/>
      </c>
      <c r="AA559" s="73" t="str">
        <f aca="false">IF(OR(AA$9="NA",$E559="NA",$E559=""),"",IF(AA$9=$E559,$H559,""))</f>
        <v/>
      </c>
      <c r="AB559" s="73" t="str">
        <f aca="false">IF(OR(AB$9="NA",$E559="NA",$E559=""),"",IF(AB$9=$E559,$H559,""))</f>
        <v/>
      </c>
      <c r="AC559" s="73" t="str">
        <f aca="false">IF(OR(AC$9="NA",$E559="NA",$E559=""),"",IF(AC$9=$E559,$H559,""))</f>
        <v/>
      </c>
      <c r="AD559" s="73" t="str">
        <f aca="false">IF(OR(AD$9="NA",$E559="NA",$E559=""),"",IF(AD$9=$E559,$H559,""))</f>
        <v/>
      </c>
      <c r="AE559" s="73" t="str">
        <f aca="false">IF(OR(AE$9="NA",$E559="NA",$E559=""),"",IF(AE$9=$E559,$H559,""))</f>
        <v/>
      </c>
      <c r="AF559" s="74" t="str">
        <f aca="false">IF(OR(AF$9="NA",$E559="NA",$E559=""),"",IF(AF$9=$E559,$H559,""))</f>
        <v/>
      </c>
      <c r="AG559" s="64" t="str">
        <f aca="false">IF(OR(AG$9="NA",$F559="NA",$F559=""),"",IF(AG$9=$F559,$H559,""))</f>
        <v/>
      </c>
      <c r="AH559" s="64" t="str">
        <f aca="false">IF(OR(AH$9="NA",$F559="NA",$F559=""),"",IF(AH$9=$F559,$H559,""))</f>
        <v/>
      </c>
      <c r="AI559" s="64" t="str">
        <f aca="false">IF(OR(AI$9="NA",$F559="NA",$F559=""),"",IF(AI$9=$F559,$H559,""))</f>
        <v/>
      </c>
      <c r="AJ559" s="64" t="str">
        <f aca="false">IF(OR(AJ$9="NA",$F559="NA",$F559=""),"",IF(AJ$9=$F559,$H559,""))</f>
        <v/>
      </c>
      <c r="AK559" s="64" t="str">
        <f aca="false">IF(OR(AK$9="NA",$F559="NA",$F559=""),"",IF(AK$9=$F559,$H559,""))</f>
        <v/>
      </c>
      <c r="AL559" s="64" t="str">
        <f aca="false">IF(OR(AL$9="NA",$F559="NA",$F559=""),"",IF(AL$9=$F559,$H559,""))</f>
        <v/>
      </c>
      <c r="AM559" s="64" t="str">
        <f aca="false">IF(OR(AM$9="NA",$F559="NA",$F559=""),"",IF(AM$9=$F559,$H559,""))</f>
        <v/>
      </c>
      <c r="AN559" s="64" t="str">
        <f aca="false">IF(OR(AN$9="NA",$F559="NA",$F559=""),"",IF(AN$9=$F559,$H559,""))</f>
        <v/>
      </c>
      <c r="AO559" s="64" t="str">
        <f aca="false">IF(OR(AO$9="NA",$F559="NA",$F559=""),"",IF(AO$9=$F559,$H559,""))</f>
        <v/>
      </c>
      <c r="AP559" s="64" t="str">
        <f aca="false">IF(OR(AP$9="NA",$F559="NA",$F559=""),"",IF(AP$9=$F559,$H559,""))</f>
        <v/>
      </c>
      <c r="AQ559" s="64" t="str">
        <f aca="false">IF(OR(AQ$9="NA",$F559="NA",$F559=""),"",IF(AQ$9=$F559,$H559,""))</f>
        <v/>
      </c>
      <c r="AR559" s="64" t="str">
        <f aca="false">IF(OR(AR$9="NA",$F559="NA",$F559=""),"",IF(AR$9=$F559,$H559,""))</f>
        <v/>
      </c>
      <c r="AS559" s="64" t="str">
        <f aca="false">IF(OR(AS$9="NA",$F559="NA",$F559=""),"",IF(AS$9=$F559,$H559,""))</f>
        <v/>
      </c>
      <c r="AT559" s="64" t="str">
        <f aca="false">IF(OR(AT$9="NA",$F559="NA",$F559=""),"",IF(AT$9=$F559,$H559,""))</f>
        <v/>
      </c>
      <c r="AU559" s="64" t="str">
        <f aca="false">IF(OR(AU$9="NA",$F559="NA",$F559=""),"",IF(AU$9=$F559,$H559,""))</f>
        <v/>
      </c>
      <c r="AV559" s="64" t="str">
        <f aca="false">IF(OR(AV$9="NA",$F559="NA",$F559=""),"",IF(AV$9=$F559,$H559,""))</f>
        <v/>
      </c>
      <c r="AW559" s="64" t="str">
        <f aca="false">IF(OR(AW$9="NA",$F559="NA",$F559=""),"",IF(AW$9=$F559,$H559,""))</f>
        <v/>
      </c>
      <c r="AX559" s="64" t="str">
        <f aca="false">IF(OR(AX$9="NA",$F559="NA",$F559=""),"",IF(AX$9=$F559,$H559,""))</f>
        <v/>
      </c>
      <c r="AY559" s="64" t="str">
        <f aca="false">IF(OR(AY$9="NA",$F559="NA",$F559=""),"",IF(AY$9=$F559,$H559,""))</f>
        <v/>
      </c>
      <c r="AZ559" s="64" t="str">
        <f aca="false">IF(OR(AZ$9="NA",$F559="NA",$F559=""),"",IF(AZ$9=$F559,$H559,""))</f>
        <v/>
      </c>
      <c r="BA559" s="64" t="str">
        <f aca="false">IF(OR(BA$9="NA",$F559="NA",$F559=""),"",IF(BA$9=$F559,$H559,""))</f>
        <v/>
      </c>
      <c r="BB559" s="64" t="str">
        <f aca="false">IF(OR(BB$9="NA",$F559="NA",$F559=""),"",IF(BB$9=$F559,$H559,""))</f>
        <v/>
      </c>
      <c r="BC559" s="64" t="str">
        <f aca="false">IF(OR(BC$9="NA",$F559="NA",$F559=""),"",IF(BC$9=$F559,$H559,""))</f>
        <v/>
      </c>
      <c r="BD559" s="64" t="str">
        <f aca="false">IF(OR(BD$9="NA",$F559="NA",$F559=""),"",IF(BD$9=$F559,$H559,""))</f>
        <v/>
      </c>
      <c r="BE559" s="64" t="str">
        <f aca="false">IF(OR(BE$9="NA",$F559="NA",$F559=""),"",IF(BE$9=$F559,$H559,""))</f>
        <v/>
      </c>
      <c r="BF559" s="75" t="str">
        <f aca="false">IF(OR(BF$9="NA",BF$9&lt;&gt;$G559),"",$H559)</f>
        <v/>
      </c>
      <c r="BG559" s="76" t="str">
        <f aca="false">IF(OR(BG$9="NA",BG$9&lt;&gt;$G559),"",$H559)</f>
        <v/>
      </c>
      <c r="BH559" s="76" t="str">
        <f aca="false">IF(OR(BH$9="NA",BH$9&lt;&gt;$G559),"",$H559)</f>
        <v/>
      </c>
      <c r="BI559" s="76" t="str">
        <f aca="false">IF(OR(BI$9="NA",BI$9&lt;&gt;$G559),"",$H559)</f>
        <v/>
      </c>
      <c r="BJ559" s="76" t="str">
        <f aca="false">IF(OR(BJ$9="NA",BJ$9&lt;&gt;$G559),"",$H559)</f>
        <v/>
      </c>
      <c r="BK559" s="76" t="str">
        <f aca="false">IF(OR(BK$9="NA",BK$9&lt;&gt;$G559),"",$H559)</f>
        <v/>
      </c>
      <c r="BL559" s="76" t="str">
        <f aca="false">IF(OR(BL$9="NA",BL$9&lt;&gt;$G559),"",$H559)</f>
        <v/>
      </c>
      <c r="BM559" s="76" t="str">
        <f aca="false">IF(OR(BM$9="NA",BM$9&lt;&gt;$G559),"",$H559)</f>
        <v/>
      </c>
      <c r="BN559" s="76" t="str">
        <f aca="false">IF(OR(BN$9="NA",BN$9&lt;&gt;$G559),"",$H559)</f>
        <v/>
      </c>
      <c r="BO559" s="76" t="str">
        <f aca="false">IF(OR(BO$9="NA",BO$9&lt;&gt;$G559),"",$H559)</f>
        <v/>
      </c>
      <c r="BP559" s="76" t="str">
        <f aca="false">IF(OR(BP$9="NA",BP$9&lt;&gt;$G559),"",$H559)</f>
        <v/>
      </c>
      <c r="BQ559" s="76" t="str">
        <f aca="false">IF(OR(BQ$9="NA",BQ$9&lt;&gt;$G559),"",$H559)</f>
        <v/>
      </c>
      <c r="BR559" s="76" t="str">
        <f aca="false">IF(OR(BR$9="NA",BR$9&lt;&gt;$G559),"",$H559)</f>
        <v/>
      </c>
      <c r="BS559" s="76" t="str">
        <f aca="false">IF(OR(BS$9="NA",BS$9&lt;&gt;$G559),"",$H559)</f>
        <v/>
      </c>
      <c r="BT559" s="76" t="str">
        <f aca="false">IF(OR(BT$9="NA",BT$9&lt;&gt;$G559),"",$H559)</f>
        <v/>
      </c>
      <c r="BU559" s="76" t="str">
        <f aca="false">IF(OR(BU$9="NA",BU$9&lt;&gt;$G559),"",$H559)</f>
        <v/>
      </c>
      <c r="BV559" s="76" t="str">
        <f aca="false">IF(OR(BV$9="NA",BV$9&lt;&gt;$G559),"",$H559)</f>
        <v/>
      </c>
      <c r="BW559" s="76" t="str">
        <f aca="false">IF(OR(BW$9="NA",BW$9&lt;&gt;$G559),"",$H559)</f>
        <v/>
      </c>
      <c r="BX559" s="76" t="str">
        <f aca="false">IF(OR(BX$9="NA",BX$9&lt;&gt;$G559),"",$H559)</f>
        <v/>
      </c>
      <c r="BY559" s="76" t="str">
        <f aca="false">IF(OR(BY$9="NA",BY$9&lt;&gt;$G559),"",$H559)</f>
        <v/>
      </c>
      <c r="BZ559" s="76" t="str">
        <f aca="false">IF(OR(BZ$9="NA",BZ$9&lt;&gt;$G559),"",$H559)</f>
        <v/>
      </c>
      <c r="CA559" s="76" t="str">
        <f aca="false">IF(OR(CA$9="NA",CA$9&lt;&gt;$G559),"",$H559)</f>
        <v/>
      </c>
      <c r="CB559" s="76" t="str">
        <f aca="false">IF(OR(CB$9="NA",CB$9&lt;&gt;$G559),"",$H559)</f>
        <v/>
      </c>
      <c r="CC559" s="76" t="str">
        <f aca="false">IF(OR(CC$9="NA",CC$9&lt;&gt;$G559),"",$H559)</f>
        <v/>
      </c>
      <c r="CD559" s="76" t="str">
        <f aca="false">IF(OR(CD$9="NA",CD$9&lt;&gt;$G559),"",$H559)</f>
        <v/>
      </c>
      <c r="CF559" s="0"/>
      <c r="CG559" s="0"/>
      <c r="CH559" s="0"/>
      <c r="CI559" s="0"/>
      <c r="CJ559" s="0"/>
      <c r="CK559" s="0"/>
    </row>
    <row r="560" customFormat="false" ht="12.75" hidden="false" customHeight="false" outlineLevel="0" collapsed="false">
      <c r="B560" s="48" t="str">
        <f aca="false">[1]S5Catch!B559</f>
        <v/>
      </c>
      <c r="C560" s="49" t="str">
        <f aca="false">IF(B560="","",IF(C557="N","NA",[1]S5Catch!E559))</f>
        <v/>
      </c>
      <c r="D560" s="50" t="str">
        <f aca="false">IF(B560="","",IF($D$7="Y",[1]S5Catch!I559,"NA"))</f>
        <v/>
      </c>
      <c r="E560" s="50" t="str">
        <f aca="false">IF(B560="","",IF($E$7="N","NA",IF($E$4="Randomised blocks",[1]S5Catch!G559,[1]S5Catch!J559)))</f>
        <v/>
      </c>
      <c r="F560" s="51" t="str">
        <f aca="false">IF(B560="","",IF($F$7="Y",[1]S5Catch!K559,"NA"))</f>
        <v/>
      </c>
      <c r="G560" s="52" t="str">
        <f aca="false">IF(B560="","",IF($E$4="Simple comparison",[1]S5Catch!C559,[1]S5Catch!L559))</f>
        <v/>
      </c>
      <c r="H560" s="53" t="str">
        <f aca="false">IF(B560="","",LOG([1]Prelim!S560+1))</f>
        <v/>
      </c>
      <c r="I560" s="54" t="str">
        <f aca="false">IF(B560="","",H560*H560)</f>
        <v/>
      </c>
      <c r="J560" s="70" t="str">
        <f aca="false">IF(ISNUMBER(C560),IF(MOD(B560,$N$637)=0,C560,""),"")</f>
        <v/>
      </c>
      <c r="K560" s="56" t="str">
        <f aca="true">IF(ISNUMBER(J560),SUM(H560:OFFSET(H560,-$N$637+1,0)),"")</f>
        <v/>
      </c>
      <c r="L560" s="56" t="str">
        <f aca="false">IF(ISNUMBER(J560),K560*K560,"")</f>
        <v/>
      </c>
      <c r="M560" s="57" t="str">
        <f aca="false">IF(ISNUMBER(J560),K560/$N$637,"")</f>
        <v/>
      </c>
      <c r="N560" s="58" t="str">
        <f aca="false">IF(ISNUMBER(J560),(10^M560)-1,"")</f>
        <v/>
      </c>
      <c r="O560" s="71" t="str">
        <f aca="false">IF(ISNUMBER(D560),IF(MOD(B560,$S$637)=0,D560,""),"")</f>
        <v/>
      </c>
      <c r="P560" s="56" t="str">
        <f aca="true">IF(ISNUMBER(O560),SUM(H560:OFFSET(H560,-$S$637+1,0)),"")</f>
        <v/>
      </c>
      <c r="Q560" s="56" t="str">
        <f aca="false">IF(ISNUMBER(O560),P560*P560,"")</f>
        <v/>
      </c>
      <c r="R560" s="57" t="str">
        <f aca="false">IF(ISNUMBER(O560),P560/$S$637,"")</f>
        <v/>
      </c>
      <c r="S560" s="58" t="str">
        <f aca="false">IF(ISNUMBER(O560),(10^R560)-1,"")</f>
        <v/>
      </c>
      <c r="T560" s="72" t="str">
        <f aca="false">IF(OR(T$9="NA",$E560="NA",$E560=""),"",IF(T$9=$E560,$H560,""))</f>
        <v/>
      </c>
      <c r="U560" s="73" t="str">
        <f aca="false">IF(OR(U$9="NA",$E560="NA",$E560=""),"",IF(U$9=$E560,$H560,""))</f>
        <v/>
      </c>
      <c r="V560" s="73" t="str">
        <f aca="false">IF(OR(V$9="NA",$E560="NA",$E560=""),"",IF(V$9=$E560,$H560,""))</f>
        <v/>
      </c>
      <c r="W560" s="73" t="str">
        <f aca="false">IF(OR(W$9="NA",$E560="NA",$E560=""),"",IF(W$9=$E560,$H560,""))</f>
        <v/>
      </c>
      <c r="X560" s="73" t="str">
        <f aca="false">IF(OR(X$9="NA",$E560="NA",$E560=""),"",IF(X$9=$E560,$H560,""))</f>
        <v/>
      </c>
      <c r="Y560" s="73" t="str">
        <f aca="false">IF(OR(Y$9="NA",$E560="NA",$E560=""),"",IF(Y$9=$E560,$H560,""))</f>
        <v/>
      </c>
      <c r="Z560" s="73" t="str">
        <f aca="false">IF(OR(Z$9="NA",$E560="NA",$E560=""),"",IF(Z$9=$E560,$H560,""))</f>
        <v/>
      </c>
      <c r="AA560" s="73" t="str">
        <f aca="false">IF(OR(AA$9="NA",$E560="NA",$E560=""),"",IF(AA$9=$E560,$H560,""))</f>
        <v/>
      </c>
      <c r="AB560" s="73" t="str">
        <f aca="false">IF(OR(AB$9="NA",$E560="NA",$E560=""),"",IF(AB$9=$E560,$H560,""))</f>
        <v/>
      </c>
      <c r="AC560" s="73" t="str">
        <f aca="false">IF(OR(AC$9="NA",$E560="NA",$E560=""),"",IF(AC$9=$E560,$H560,""))</f>
        <v/>
      </c>
      <c r="AD560" s="73" t="str">
        <f aca="false">IF(OR(AD$9="NA",$E560="NA",$E560=""),"",IF(AD$9=$E560,$H560,""))</f>
        <v/>
      </c>
      <c r="AE560" s="73" t="str">
        <f aca="false">IF(OR(AE$9="NA",$E560="NA",$E560=""),"",IF(AE$9=$E560,$H560,""))</f>
        <v/>
      </c>
      <c r="AF560" s="74" t="str">
        <f aca="false">IF(OR(AF$9="NA",$E560="NA",$E560=""),"",IF(AF$9=$E560,$H560,""))</f>
        <v/>
      </c>
      <c r="AG560" s="64" t="str">
        <f aca="false">IF(OR(AG$9="NA",$F560="NA",$F560=""),"",IF(AG$9=$F560,$H560,""))</f>
        <v/>
      </c>
      <c r="AH560" s="64" t="str">
        <f aca="false">IF(OR(AH$9="NA",$F560="NA",$F560=""),"",IF(AH$9=$F560,$H560,""))</f>
        <v/>
      </c>
      <c r="AI560" s="64" t="str">
        <f aca="false">IF(OR(AI$9="NA",$F560="NA",$F560=""),"",IF(AI$9=$F560,$H560,""))</f>
        <v/>
      </c>
      <c r="AJ560" s="64" t="str">
        <f aca="false">IF(OR(AJ$9="NA",$F560="NA",$F560=""),"",IF(AJ$9=$F560,$H560,""))</f>
        <v/>
      </c>
      <c r="AK560" s="64" t="str">
        <f aca="false">IF(OR(AK$9="NA",$F560="NA",$F560=""),"",IF(AK$9=$F560,$H560,""))</f>
        <v/>
      </c>
      <c r="AL560" s="64" t="str">
        <f aca="false">IF(OR(AL$9="NA",$F560="NA",$F560=""),"",IF(AL$9=$F560,$H560,""))</f>
        <v/>
      </c>
      <c r="AM560" s="64" t="str">
        <f aca="false">IF(OR(AM$9="NA",$F560="NA",$F560=""),"",IF(AM$9=$F560,$H560,""))</f>
        <v/>
      </c>
      <c r="AN560" s="64" t="str">
        <f aca="false">IF(OR(AN$9="NA",$F560="NA",$F560=""),"",IF(AN$9=$F560,$H560,""))</f>
        <v/>
      </c>
      <c r="AO560" s="64" t="str">
        <f aca="false">IF(OR(AO$9="NA",$F560="NA",$F560=""),"",IF(AO$9=$F560,$H560,""))</f>
        <v/>
      </c>
      <c r="AP560" s="64" t="str">
        <f aca="false">IF(OR(AP$9="NA",$F560="NA",$F560=""),"",IF(AP$9=$F560,$H560,""))</f>
        <v/>
      </c>
      <c r="AQ560" s="64" t="str">
        <f aca="false">IF(OR(AQ$9="NA",$F560="NA",$F560=""),"",IF(AQ$9=$F560,$H560,""))</f>
        <v/>
      </c>
      <c r="AR560" s="64" t="str">
        <f aca="false">IF(OR(AR$9="NA",$F560="NA",$F560=""),"",IF(AR$9=$F560,$H560,""))</f>
        <v/>
      </c>
      <c r="AS560" s="64" t="str">
        <f aca="false">IF(OR(AS$9="NA",$F560="NA",$F560=""),"",IF(AS$9=$F560,$H560,""))</f>
        <v/>
      </c>
      <c r="AT560" s="64" t="str">
        <f aca="false">IF(OR(AT$9="NA",$F560="NA",$F560=""),"",IF(AT$9=$F560,$H560,""))</f>
        <v/>
      </c>
      <c r="AU560" s="64" t="str">
        <f aca="false">IF(OR(AU$9="NA",$F560="NA",$F560=""),"",IF(AU$9=$F560,$H560,""))</f>
        <v/>
      </c>
      <c r="AV560" s="64" t="str">
        <f aca="false">IF(OR(AV$9="NA",$F560="NA",$F560=""),"",IF(AV$9=$F560,$H560,""))</f>
        <v/>
      </c>
      <c r="AW560" s="64" t="str">
        <f aca="false">IF(OR(AW$9="NA",$F560="NA",$F560=""),"",IF(AW$9=$F560,$H560,""))</f>
        <v/>
      </c>
      <c r="AX560" s="64" t="str">
        <f aca="false">IF(OR(AX$9="NA",$F560="NA",$F560=""),"",IF(AX$9=$F560,$H560,""))</f>
        <v/>
      </c>
      <c r="AY560" s="64" t="str">
        <f aca="false">IF(OR(AY$9="NA",$F560="NA",$F560=""),"",IF(AY$9=$F560,$H560,""))</f>
        <v/>
      </c>
      <c r="AZ560" s="64" t="str">
        <f aca="false">IF(OR(AZ$9="NA",$F560="NA",$F560=""),"",IF(AZ$9=$F560,$H560,""))</f>
        <v/>
      </c>
      <c r="BA560" s="64" t="str">
        <f aca="false">IF(OR(BA$9="NA",$F560="NA",$F560=""),"",IF(BA$9=$F560,$H560,""))</f>
        <v/>
      </c>
      <c r="BB560" s="64" t="str">
        <f aca="false">IF(OR(BB$9="NA",$F560="NA",$F560=""),"",IF(BB$9=$F560,$H560,""))</f>
        <v/>
      </c>
      <c r="BC560" s="64" t="str">
        <f aca="false">IF(OR(BC$9="NA",$F560="NA",$F560=""),"",IF(BC$9=$F560,$H560,""))</f>
        <v/>
      </c>
      <c r="BD560" s="64" t="str">
        <f aca="false">IF(OR(BD$9="NA",$F560="NA",$F560=""),"",IF(BD$9=$F560,$H560,""))</f>
        <v/>
      </c>
      <c r="BE560" s="64" t="str">
        <f aca="false">IF(OR(BE$9="NA",$F560="NA",$F560=""),"",IF(BE$9=$F560,$H560,""))</f>
        <v/>
      </c>
      <c r="BF560" s="75" t="str">
        <f aca="false">IF(OR(BF$9="NA",BF$9&lt;&gt;$G560),"",$H560)</f>
        <v/>
      </c>
      <c r="BG560" s="76" t="str">
        <f aca="false">IF(OR(BG$9="NA",BG$9&lt;&gt;$G560),"",$H560)</f>
        <v/>
      </c>
      <c r="BH560" s="76" t="str">
        <f aca="false">IF(OR(BH$9="NA",BH$9&lt;&gt;$G560),"",$H560)</f>
        <v/>
      </c>
      <c r="BI560" s="76" t="str">
        <f aca="false">IF(OR(BI$9="NA",BI$9&lt;&gt;$G560),"",$H560)</f>
        <v/>
      </c>
      <c r="BJ560" s="76" t="str">
        <f aca="false">IF(OR(BJ$9="NA",BJ$9&lt;&gt;$G560),"",$H560)</f>
        <v/>
      </c>
      <c r="BK560" s="76" t="str">
        <f aca="false">IF(OR(BK$9="NA",BK$9&lt;&gt;$G560),"",$H560)</f>
        <v/>
      </c>
      <c r="BL560" s="76" t="str">
        <f aca="false">IF(OR(BL$9="NA",BL$9&lt;&gt;$G560),"",$H560)</f>
        <v/>
      </c>
      <c r="BM560" s="76" t="str">
        <f aca="false">IF(OR(BM$9="NA",BM$9&lt;&gt;$G560),"",$H560)</f>
        <v/>
      </c>
      <c r="BN560" s="76" t="str">
        <f aca="false">IF(OR(BN$9="NA",BN$9&lt;&gt;$G560),"",$H560)</f>
        <v/>
      </c>
      <c r="BO560" s="76" t="str">
        <f aca="false">IF(OR(BO$9="NA",BO$9&lt;&gt;$G560),"",$H560)</f>
        <v/>
      </c>
      <c r="BP560" s="76" t="str">
        <f aca="false">IF(OR(BP$9="NA",BP$9&lt;&gt;$G560),"",$H560)</f>
        <v/>
      </c>
      <c r="BQ560" s="76" t="str">
        <f aca="false">IF(OR(BQ$9="NA",BQ$9&lt;&gt;$G560),"",$H560)</f>
        <v/>
      </c>
      <c r="BR560" s="76" t="str">
        <f aca="false">IF(OR(BR$9="NA",BR$9&lt;&gt;$G560),"",$H560)</f>
        <v/>
      </c>
      <c r="BS560" s="76" t="str">
        <f aca="false">IF(OR(BS$9="NA",BS$9&lt;&gt;$G560),"",$H560)</f>
        <v/>
      </c>
      <c r="BT560" s="76" t="str">
        <f aca="false">IF(OR(BT$9="NA",BT$9&lt;&gt;$G560),"",$H560)</f>
        <v/>
      </c>
      <c r="BU560" s="76" t="str">
        <f aca="false">IF(OR(BU$9="NA",BU$9&lt;&gt;$G560),"",$H560)</f>
        <v/>
      </c>
      <c r="BV560" s="76" t="str">
        <f aca="false">IF(OR(BV$9="NA",BV$9&lt;&gt;$G560),"",$H560)</f>
        <v/>
      </c>
      <c r="BW560" s="76" t="str">
        <f aca="false">IF(OR(BW$9="NA",BW$9&lt;&gt;$G560),"",$H560)</f>
        <v/>
      </c>
      <c r="BX560" s="76" t="str">
        <f aca="false">IF(OR(BX$9="NA",BX$9&lt;&gt;$G560),"",$H560)</f>
        <v/>
      </c>
      <c r="BY560" s="76" t="str">
        <f aca="false">IF(OR(BY$9="NA",BY$9&lt;&gt;$G560),"",$H560)</f>
        <v/>
      </c>
      <c r="BZ560" s="76" t="str">
        <f aca="false">IF(OR(BZ$9="NA",BZ$9&lt;&gt;$G560),"",$H560)</f>
        <v/>
      </c>
      <c r="CA560" s="76" t="str">
        <f aca="false">IF(OR(CA$9="NA",CA$9&lt;&gt;$G560),"",$H560)</f>
        <v/>
      </c>
      <c r="CB560" s="76" t="str">
        <f aca="false">IF(OR(CB$9="NA",CB$9&lt;&gt;$G560),"",$H560)</f>
        <v/>
      </c>
      <c r="CC560" s="76" t="str">
        <f aca="false">IF(OR(CC$9="NA",CC$9&lt;&gt;$G560),"",$H560)</f>
        <v/>
      </c>
      <c r="CD560" s="76" t="str">
        <f aca="false">IF(OR(CD$9="NA",CD$9&lt;&gt;$G560),"",$H560)</f>
        <v/>
      </c>
      <c r="CF560" s="0"/>
      <c r="CG560" s="0"/>
      <c r="CH560" s="0"/>
      <c r="CI560" s="0"/>
      <c r="CJ560" s="0"/>
      <c r="CK560" s="0"/>
    </row>
    <row r="561" customFormat="false" ht="12.75" hidden="false" customHeight="false" outlineLevel="0" collapsed="false">
      <c r="B561" s="48" t="str">
        <f aca="false">[1]S5Catch!B560</f>
        <v/>
      </c>
      <c r="C561" s="49" t="str">
        <f aca="false">IF(B561="","",IF(C558="N","NA",[1]S5Catch!E560))</f>
        <v/>
      </c>
      <c r="D561" s="50" t="str">
        <f aca="false">IF(B561="","",IF($D$7="Y",[1]S5Catch!I560,"NA"))</f>
        <v/>
      </c>
      <c r="E561" s="50" t="str">
        <f aca="false">IF(B561="","",IF($E$7="N","NA",IF($E$4="Randomised blocks",[1]S5Catch!G560,[1]S5Catch!J560)))</f>
        <v/>
      </c>
      <c r="F561" s="51" t="str">
        <f aca="false">IF(B561="","",IF($F$7="Y",[1]S5Catch!K560,"NA"))</f>
        <v/>
      </c>
      <c r="G561" s="52" t="str">
        <f aca="false">IF(B561="","",IF($E$4="Simple comparison",[1]S5Catch!C560,[1]S5Catch!L560))</f>
        <v/>
      </c>
      <c r="H561" s="53" t="str">
        <f aca="false">IF(B561="","",LOG([1]Prelim!S561+1))</f>
        <v/>
      </c>
      <c r="I561" s="54" t="str">
        <f aca="false">IF(B561="","",H561*H561)</f>
        <v/>
      </c>
      <c r="J561" s="70" t="str">
        <f aca="false">IF(ISNUMBER(C561),IF(MOD(B561,$N$637)=0,C561,""),"")</f>
        <v/>
      </c>
      <c r="K561" s="56" t="str">
        <f aca="true">IF(ISNUMBER(J561),SUM(H561:OFFSET(H561,-$N$637+1,0)),"")</f>
        <v/>
      </c>
      <c r="L561" s="56" t="str">
        <f aca="false">IF(ISNUMBER(J561),K561*K561,"")</f>
        <v/>
      </c>
      <c r="M561" s="57" t="str">
        <f aca="false">IF(ISNUMBER(J561),K561/$N$637,"")</f>
        <v/>
      </c>
      <c r="N561" s="58" t="str">
        <f aca="false">IF(ISNUMBER(J561),(10^M561)-1,"")</f>
        <v/>
      </c>
      <c r="O561" s="71" t="str">
        <f aca="false">IF(ISNUMBER(D561),IF(MOD(B561,$S$637)=0,D561,""),"")</f>
        <v/>
      </c>
      <c r="P561" s="56" t="str">
        <f aca="true">IF(ISNUMBER(O561),SUM(H561:OFFSET(H561,-$S$637+1,0)),"")</f>
        <v/>
      </c>
      <c r="Q561" s="56" t="str">
        <f aca="false">IF(ISNUMBER(O561),P561*P561,"")</f>
        <v/>
      </c>
      <c r="R561" s="57" t="str">
        <f aca="false">IF(ISNUMBER(O561),P561/$S$637,"")</f>
        <v/>
      </c>
      <c r="S561" s="58" t="str">
        <f aca="false">IF(ISNUMBER(O561),(10^R561)-1,"")</f>
        <v/>
      </c>
      <c r="T561" s="72" t="str">
        <f aca="false">IF(OR(T$9="NA",$E561="NA",$E561=""),"",IF(T$9=$E561,$H561,""))</f>
        <v/>
      </c>
      <c r="U561" s="73" t="str">
        <f aca="false">IF(OR(U$9="NA",$E561="NA",$E561=""),"",IF(U$9=$E561,$H561,""))</f>
        <v/>
      </c>
      <c r="V561" s="73" t="str">
        <f aca="false">IF(OR(V$9="NA",$E561="NA",$E561=""),"",IF(V$9=$E561,$H561,""))</f>
        <v/>
      </c>
      <c r="W561" s="73" t="str">
        <f aca="false">IF(OR(W$9="NA",$E561="NA",$E561=""),"",IF(W$9=$E561,$H561,""))</f>
        <v/>
      </c>
      <c r="X561" s="73" t="str">
        <f aca="false">IF(OR(X$9="NA",$E561="NA",$E561=""),"",IF(X$9=$E561,$H561,""))</f>
        <v/>
      </c>
      <c r="Y561" s="73" t="str">
        <f aca="false">IF(OR(Y$9="NA",$E561="NA",$E561=""),"",IF(Y$9=$E561,$H561,""))</f>
        <v/>
      </c>
      <c r="Z561" s="73" t="str">
        <f aca="false">IF(OR(Z$9="NA",$E561="NA",$E561=""),"",IF(Z$9=$E561,$H561,""))</f>
        <v/>
      </c>
      <c r="AA561" s="73" t="str">
        <f aca="false">IF(OR(AA$9="NA",$E561="NA",$E561=""),"",IF(AA$9=$E561,$H561,""))</f>
        <v/>
      </c>
      <c r="AB561" s="73" t="str">
        <f aca="false">IF(OR(AB$9="NA",$E561="NA",$E561=""),"",IF(AB$9=$E561,$H561,""))</f>
        <v/>
      </c>
      <c r="AC561" s="73" t="str">
        <f aca="false">IF(OR(AC$9="NA",$E561="NA",$E561=""),"",IF(AC$9=$E561,$H561,""))</f>
        <v/>
      </c>
      <c r="AD561" s="73" t="str">
        <f aca="false">IF(OR(AD$9="NA",$E561="NA",$E561=""),"",IF(AD$9=$E561,$H561,""))</f>
        <v/>
      </c>
      <c r="AE561" s="73" t="str">
        <f aca="false">IF(OR(AE$9="NA",$E561="NA",$E561=""),"",IF(AE$9=$E561,$H561,""))</f>
        <v/>
      </c>
      <c r="AF561" s="74" t="str">
        <f aca="false">IF(OR(AF$9="NA",$E561="NA",$E561=""),"",IF(AF$9=$E561,$H561,""))</f>
        <v/>
      </c>
      <c r="AG561" s="64" t="str">
        <f aca="false">IF(OR(AG$9="NA",$F561="NA",$F561=""),"",IF(AG$9=$F561,$H561,""))</f>
        <v/>
      </c>
      <c r="AH561" s="64" t="str">
        <f aca="false">IF(OR(AH$9="NA",$F561="NA",$F561=""),"",IF(AH$9=$F561,$H561,""))</f>
        <v/>
      </c>
      <c r="AI561" s="64" t="str">
        <f aca="false">IF(OR(AI$9="NA",$F561="NA",$F561=""),"",IF(AI$9=$F561,$H561,""))</f>
        <v/>
      </c>
      <c r="AJ561" s="64" t="str">
        <f aca="false">IF(OR(AJ$9="NA",$F561="NA",$F561=""),"",IF(AJ$9=$F561,$H561,""))</f>
        <v/>
      </c>
      <c r="AK561" s="64" t="str">
        <f aca="false">IF(OR(AK$9="NA",$F561="NA",$F561=""),"",IF(AK$9=$F561,$H561,""))</f>
        <v/>
      </c>
      <c r="AL561" s="64" t="str">
        <f aca="false">IF(OR(AL$9="NA",$F561="NA",$F561=""),"",IF(AL$9=$F561,$H561,""))</f>
        <v/>
      </c>
      <c r="AM561" s="64" t="str">
        <f aca="false">IF(OR(AM$9="NA",$F561="NA",$F561=""),"",IF(AM$9=$F561,$H561,""))</f>
        <v/>
      </c>
      <c r="AN561" s="64" t="str">
        <f aca="false">IF(OR(AN$9="NA",$F561="NA",$F561=""),"",IF(AN$9=$F561,$H561,""))</f>
        <v/>
      </c>
      <c r="AO561" s="64" t="str">
        <f aca="false">IF(OR(AO$9="NA",$F561="NA",$F561=""),"",IF(AO$9=$F561,$H561,""))</f>
        <v/>
      </c>
      <c r="AP561" s="64" t="str">
        <f aca="false">IF(OR(AP$9="NA",$F561="NA",$F561=""),"",IF(AP$9=$F561,$H561,""))</f>
        <v/>
      </c>
      <c r="AQ561" s="64" t="str">
        <f aca="false">IF(OR(AQ$9="NA",$F561="NA",$F561=""),"",IF(AQ$9=$F561,$H561,""))</f>
        <v/>
      </c>
      <c r="AR561" s="64" t="str">
        <f aca="false">IF(OR(AR$9="NA",$F561="NA",$F561=""),"",IF(AR$9=$F561,$H561,""))</f>
        <v/>
      </c>
      <c r="AS561" s="64" t="str">
        <f aca="false">IF(OR(AS$9="NA",$F561="NA",$F561=""),"",IF(AS$9=$F561,$H561,""))</f>
        <v/>
      </c>
      <c r="AT561" s="64" t="str">
        <f aca="false">IF(OR(AT$9="NA",$F561="NA",$F561=""),"",IF(AT$9=$F561,$H561,""))</f>
        <v/>
      </c>
      <c r="AU561" s="64" t="str">
        <f aca="false">IF(OR(AU$9="NA",$F561="NA",$F561=""),"",IF(AU$9=$F561,$H561,""))</f>
        <v/>
      </c>
      <c r="AV561" s="64" t="str">
        <f aca="false">IF(OR(AV$9="NA",$F561="NA",$F561=""),"",IF(AV$9=$F561,$H561,""))</f>
        <v/>
      </c>
      <c r="AW561" s="64" t="str">
        <f aca="false">IF(OR(AW$9="NA",$F561="NA",$F561=""),"",IF(AW$9=$F561,$H561,""))</f>
        <v/>
      </c>
      <c r="AX561" s="64" t="str">
        <f aca="false">IF(OR(AX$9="NA",$F561="NA",$F561=""),"",IF(AX$9=$F561,$H561,""))</f>
        <v/>
      </c>
      <c r="AY561" s="64" t="str">
        <f aca="false">IF(OR(AY$9="NA",$F561="NA",$F561=""),"",IF(AY$9=$F561,$H561,""))</f>
        <v/>
      </c>
      <c r="AZ561" s="64" t="str">
        <f aca="false">IF(OR(AZ$9="NA",$F561="NA",$F561=""),"",IF(AZ$9=$F561,$H561,""))</f>
        <v/>
      </c>
      <c r="BA561" s="64" t="str">
        <f aca="false">IF(OR(BA$9="NA",$F561="NA",$F561=""),"",IF(BA$9=$F561,$H561,""))</f>
        <v/>
      </c>
      <c r="BB561" s="64" t="str">
        <f aca="false">IF(OR(BB$9="NA",$F561="NA",$F561=""),"",IF(BB$9=$F561,$H561,""))</f>
        <v/>
      </c>
      <c r="BC561" s="64" t="str">
        <f aca="false">IF(OR(BC$9="NA",$F561="NA",$F561=""),"",IF(BC$9=$F561,$H561,""))</f>
        <v/>
      </c>
      <c r="BD561" s="64" t="str">
        <f aca="false">IF(OR(BD$9="NA",$F561="NA",$F561=""),"",IF(BD$9=$F561,$H561,""))</f>
        <v/>
      </c>
      <c r="BE561" s="64" t="str">
        <f aca="false">IF(OR(BE$9="NA",$F561="NA",$F561=""),"",IF(BE$9=$F561,$H561,""))</f>
        <v/>
      </c>
      <c r="BF561" s="75" t="str">
        <f aca="false">IF(OR(BF$9="NA",BF$9&lt;&gt;$G561),"",$H561)</f>
        <v/>
      </c>
      <c r="BG561" s="76" t="str">
        <f aca="false">IF(OR(BG$9="NA",BG$9&lt;&gt;$G561),"",$H561)</f>
        <v/>
      </c>
      <c r="BH561" s="76" t="str">
        <f aca="false">IF(OR(BH$9="NA",BH$9&lt;&gt;$G561),"",$H561)</f>
        <v/>
      </c>
      <c r="BI561" s="76" t="str">
        <f aca="false">IF(OR(BI$9="NA",BI$9&lt;&gt;$G561),"",$H561)</f>
        <v/>
      </c>
      <c r="BJ561" s="76" t="str">
        <f aca="false">IF(OR(BJ$9="NA",BJ$9&lt;&gt;$G561),"",$H561)</f>
        <v/>
      </c>
      <c r="BK561" s="76" t="str">
        <f aca="false">IF(OR(BK$9="NA",BK$9&lt;&gt;$G561),"",$H561)</f>
        <v/>
      </c>
      <c r="BL561" s="76" t="str">
        <f aca="false">IF(OR(BL$9="NA",BL$9&lt;&gt;$G561),"",$H561)</f>
        <v/>
      </c>
      <c r="BM561" s="76" t="str">
        <f aca="false">IF(OR(BM$9="NA",BM$9&lt;&gt;$G561),"",$H561)</f>
        <v/>
      </c>
      <c r="BN561" s="76" t="str">
        <f aca="false">IF(OR(BN$9="NA",BN$9&lt;&gt;$G561),"",$H561)</f>
        <v/>
      </c>
      <c r="BO561" s="76" t="str">
        <f aca="false">IF(OR(BO$9="NA",BO$9&lt;&gt;$G561),"",$H561)</f>
        <v/>
      </c>
      <c r="BP561" s="76" t="str">
        <f aca="false">IF(OR(BP$9="NA",BP$9&lt;&gt;$G561),"",$H561)</f>
        <v/>
      </c>
      <c r="BQ561" s="76" t="str">
        <f aca="false">IF(OR(BQ$9="NA",BQ$9&lt;&gt;$G561),"",$H561)</f>
        <v/>
      </c>
      <c r="BR561" s="76" t="str">
        <f aca="false">IF(OR(BR$9="NA",BR$9&lt;&gt;$G561),"",$H561)</f>
        <v/>
      </c>
      <c r="BS561" s="76" t="str">
        <f aca="false">IF(OR(BS$9="NA",BS$9&lt;&gt;$G561),"",$H561)</f>
        <v/>
      </c>
      <c r="BT561" s="76" t="str">
        <f aca="false">IF(OR(BT$9="NA",BT$9&lt;&gt;$G561),"",$H561)</f>
        <v/>
      </c>
      <c r="BU561" s="76" t="str">
        <f aca="false">IF(OR(BU$9="NA",BU$9&lt;&gt;$G561),"",$H561)</f>
        <v/>
      </c>
      <c r="BV561" s="76" t="str">
        <f aca="false">IF(OR(BV$9="NA",BV$9&lt;&gt;$G561),"",$H561)</f>
        <v/>
      </c>
      <c r="BW561" s="76" t="str">
        <f aca="false">IF(OR(BW$9="NA",BW$9&lt;&gt;$G561),"",$H561)</f>
        <v/>
      </c>
      <c r="BX561" s="76" t="str">
        <f aca="false">IF(OR(BX$9="NA",BX$9&lt;&gt;$G561),"",$H561)</f>
        <v/>
      </c>
      <c r="BY561" s="76" t="str">
        <f aca="false">IF(OR(BY$9="NA",BY$9&lt;&gt;$G561),"",$H561)</f>
        <v/>
      </c>
      <c r="BZ561" s="76" t="str">
        <f aca="false">IF(OR(BZ$9="NA",BZ$9&lt;&gt;$G561),"",$H561)</f>
        <v/>
      </c>
      <c r="CA561" s="76" t="str">
        <f aca="false">IF(OR(CA$9="NA",CA$9&lt;&gt;$G561),"",$H561)</f>
        <v/>
      </c>
      <c r="CB561" s="76" t="str">
        <f aca="false">IF(OR(CB$9="NA",CB$9&lt;&gt;$G561),"",$H561)</f>
        <v/>
      </c>
      <c r="CC561" s="76" t="str">
        <f aca="false">IF(OR(CC$9="NA",CC$9&lt;&gt;$G561),"",$H561)</f>
        <v/>
      </c>
      <c r="CD561" s="76" t="str">
        <f aca="false">IF(OR(CD$9="NA",CD$9&lt;&gt;$G561),"",$H561)</f>
        <v/>
      </c>
      <c r="CF561" s="0"/>
      <c r="CG561" s="0"/>
      <c r="CH561" s="0"/>
      <c r="CI561" s="0"/>
      <c r="CJ561" s="0"/>
      <c r="CK561" s="0"/>
    </row>
    <row r="562" customFormat="false" ht="12.75" hidden="false" customHeight="false" outlineLevel="0" collapsed="false">
      <c r="B562" s="48" t="str">
        <f aca="false">[1]S5Catch!B561</f>
        <v/>
      </c>
      <c r="C562" s="49" t="str">
        <f aca="false">IF(B562="","",IF(C559="N","NA",[1]S5Catch!E561))</f>
        <v/>
      </c>
      <c r="D562" s="50" t="str">
        <f aca="false">IF(B562="","",IF($D$7="Y",[1]S5Catch!I561,"NA"))</f>
        <v/>
      </c>
      <c r="E562" s="50" t="str">
        <f aca="false">IF(B562="","",IF($E$7="N","NA",IF($E$4="Randomised blocks",[1]S5Catch!G561,[1]S5Catch!J561)))</f>
        <v/>
      </c>
      <c r="F562" s="51" t="str">
        <f aca="false">IF(B562="","",IF($F$7="Y",[1]S5Catch!K561,"NA"))</f>
        <v/>
      </c>
      <c r="G562" s="52" t="str">
        <f aca="false">IF(B562="","",IF($E$4="Simple comparison",[1]S5Catch!C561,[1]S5Catch!L561))</f>
        <v/>
      </c>
      <c r="H562" s="53" t="str">
        <f aca="false">IF(B562="","",LOG([1]Prelim!S562+1))</f>
        <v/>
      </c>
      <c r="I562" s="54" t="str">
        <f aca="false">IF(B562="","",H562*H562)</f>
        <v/>
      </c>
      <c r="J562" s="70" t="str">
        <f aca="false">IF(ISNUMBER(C562),IF(MOD(B562,$N$637)=0,C562,""),"")</f>
        <v/>
      </c>
      <c r="K562" s="56" t="str">
        <f aca="true">IF(ISNUMBER(J562),SUM(H562:OFFSET(H562,-$N$637+1,0)),"")</f>
        <v/>
      </c>
      <c r="L562" s="56" t="str">
        <f aca="false">IF(ISNUMBER(J562),K562*K562,"")</f>
        <v/>
      </c>
      <c r="M562" s="57" t="str">
        <f aca="false">IF(ISNUMBER(J562),K562/$N$637,"")</f>
        <v/>
      </c>
      <c r="N562" s="58" t="str">
        <f aca="false">IF(ISNUMBER(J562),(10^M562)-1,"")</f>
        <v/>
      </c>
      <c r="O562" s="71" t="str">
        <f aca="false">IF(ISNUMBER(D562),IF(MOD(B562,$S$637)=0,D562,""),"")</f>
        <v/>
      </c>
      <c r="P562" s="56" t="str">
        <f aca="true">IF(ISNUMBER(O562),SUM(H562:OFFSET(H562,-$S$637+1,0)),"")</f>
        <v/>
      </c>
      <c r="Q562" s="56" t="str">
        <f aca="false">IF(ISNUMBER(O562),P562*P562,"")</f>
        <v/>
      </c>
      <c r="R562" s="57" t="str">
        <f aca="false">IF(ISNUMBER(O562),P562/$S$637,"")</f>
        <v/>
      </c>
      <c r="S562" s="58" t="str">
        <f aca="false">IF(ISNUMBER(O562),(10^R562)-1,"")</f>
        <v/>
      </c>
      <c r="T562" s="72" t="str">
        <f aca="false">IF(OR(T$9="NA",$E562="NA",$E562=""),"",IF(T$9=$E562,$H562,""))</f>
        <v/>
      </c>
      <c r="U562" s="73" t="str">
        <f aca="false">IF(OR(U$9="NA",$E562="NA",$E562=""),"",IF(U$9=$E562,$H562,""))</f>
        <v/>
      </c>
      <c r="V562" s="73" t="str">
        <f aca="false">IF(OR(V$9="NA",$E562="NA",$E562=""),"",IF(V$9=$E562,$H562,""))</f>
        <v/>
      </c>
      <c r="W562" s="73" t="str">
        <f aca="false">IF(OR(W$9="NA",$E562="NA",$E562=""),"",IF(W$9=$E562,$H562,""))</f>
        <v/>
      </c>
      <c r="X562" s="73" t="str">
        <f aca="false">IF(OR(X$9="NA",$E562="NA",$E562=""),"",IF(X$9=$E562,$H562,""))</f>
        <v/>
      </c>
      <c r="Y562" s="73" t="str">
        <f aca="false">IF(OR(Y$9="NA",$E562="NA",$E562=""),"",IF(Y$9=$E562,$H562,""))</f>
        <v/>
      </c>
      <c r="Z562" s="73" t="str">
        <f aca="false">IF(OR(Z$9="NA",$E562="NA",$E562=""),"",IF(Z$9=$E562,$H562,""))</f>
        <v/>
      </c>
      <c r="AA562" s="73" t="str">
        <f aca="false">IF(OR(AA$9="NA",$E562="NA",$E562=""),"",IF(AA$9=$E562,$H562,""))</f>
        <v/>
      </c>
      <c r="AB562" s="73" t="str">
        <f aca="false">IF(OR(AB$9="NA",$E562="NA",$E562=""),"",IF(AB$9=$E562,$H562,""))</f>
        <v/>
      </c>
      <c r="AC562" s="73" t="str">
        <f aca="false">IF(OR(AC$9="NA",$E562="NA",$E562=""),"",IF(AC$9=$E562,$H562,""))</f>
        <v/>
      </c>
      <c r="AD562" s="73" t="str">
        <f aca="false">IF(OR(AD$9="NA",$E562="NA",$E562=""),"",IF(AD$9=$E562,$H562,""))</f>
        <v/>
      </c>
      <c r="AE562" s="73" t="str">
        <f aca="false">IF(OR(AE$9="NA",$E562="NA",$E562=""),"",IF(AE$9=$E562,$H562,""))</f>
        <v/>
      </c>
      <c r="AF562" s="74" t="str">
        <f aca="false">IF(OR(AF$9="NA",$E562="NA",$E562=""),"",IF(AF$9=$E562,$H562,""))</f>
        <v/>
      </c>
      <c r="AG562" s="64" t="str">
        <f aca="false">IF(OR(AG$9="NA",$F562="NA",$F562=""),"",IF(AG$9=$F562,$H562,""))</f>
        <v/>
      </c>
      <c r="AH562" s="64" t="str">
        <f aca="false">IF(OR(AH$9="NA",$F562="NA",$F562=""),"",IF(AH$9=$F562,$H562,""))</f>
        <v/>
      </c>
      <c r="AI562" s="64" t="str">
        <f aca="false">IF(OR(AI$9="NA",$F562="NA",$F562=""),"",IF(AI$9=$F562,$H562,""))</f>
        <v/>
      </c>
      <c r="AJ562" s="64" t="str">
        <f aca="false">IF(OR(AJ$9="NA",$F562="NA",$F562=""),"",IF(AJ$9=$F562,$H562,""))</f>
        <v/>
      </c>
      <c r="AK562" s="64" t="str">
        <f aca="false">IF(OR(AK$9="NA",$F562="NA",$F562=""),"",IF(AK$9=$F562,$H562,""))</f>
        <v/>
      </c>
      <c r="AL562" s="64" t="str">
        <f aca="false">IF(OR(AL$9="NA",$F562="NA",$F562=""),"",IF(AL$9=$F562,$H562,""))</f>
        <v/>
      </c>
      <c r="AM562" s="64" t="str">
        <f aca="false">IF(OR(AM$9="NA",$F562="NA",$F562=""),"",IF(AM$9=$F562,$H562,""))</f>
        <v/>
      </c>
      <c r="AN562" s="64" t="str">
        <f aca="false">IF(OR(AN$9="NA",$F562="NA",$F562=""),"",IF(AN$9=$F562,$H562,""))</f>
        <v/>
      </c>
      <c r="AO562" s="64" t="str">
        <f aca="false">IF(OR(AO$9="NA",$F562="NA",$F562=""),"",IF(AO$9=$F562,$H562,""))</f>
        <v/>
      </c>
      <c r="AP562" s="64" t="str">
        <f aca="false">IF(OR(AP$9="NA",$F562="NA",$F562=""),"",IF(AP$9=$F562,$H562,""))</f>
        <v/>
      </c>
      <c r="AQ562" s="64" t="str">
        <f aca="false">IF(OR(AQ$9="NA",$F562="NA",$F562=""),"",IF(AQ$9=$F562,$H562,""))</f>
        <v/>
      </c>
      <c r="AR562" s="64" t="str">
        <f aca="false">IF(OR(AR$9="NA",$F562="NA",$F562=""),"",IF(AR$9=$F562,$H562,""))</f>
        <v/>
      </c>
      <c r="AS562" s="64" t="str">
        <f aca="false">IF(OR(AS$9="NA",$F562="NA",$F562=""),"",IF(AS$9=$F562,$H562,""))</f>
        <v/>
      </c>
      <c r="AT562" s="64" t="str">
        <f aca="false">IF(OR(AT$9="NA",$F562="NA",$F562=""),"",IF(AT$9=$F562,$H562,""))</f>
        <v/>
      </c>
      <c r="AU562" s="64" t="str">
        <f aca="false">IF(OR(AU$9="NA",$F562="NA",$F562=""),"",IF(AU$9=$F562,$H562,""))</f>
        <v/>
      </c>
      <c r="AV562" s="64" t="str">
        <f aca="false">IF(OR(AV$9="NA",$F562="NA",$F562=""),"",IF(AV$9=$F562,$H562,""))</f>
        <v/>
      </c>
      <c r="AW562" s="64" t="str">
        <f aca="false">IF(OR(AW$9="NA",$F562="NA",$F562=""),"",IF(AW$9=$F562,$H562,""))</f>
        <v/>
      </c>
      <c r="AX562" s="64" t="str">
        <f aca="false">IF(OR(AX$9="NA",$F562="NA",$F562=""),"",IF(AX$9=$F562,$H562,""))</f>
        <v/>
      </c>
      <c r="AY562" s="64" t="str">
        <f aca="false">IF(OR(AY$9="NA",$F562="NA",$F562=""),"",IF(AY$9=$F562,$H562,""))</f>
        <v/>
      </c>
      <c r="AZ562" s="64" t="str">
        <f aca="false">IF(OR(AZ$9="NA",$F562="NA",$F562=""),"",IF(AZ$9=$F562,$H562,""))</f>
        <v/>
      </c>
      <c r="BA562" s="64" t="str">
        <f aca="false">IF(OR(BA$9="NA",$F562="NA",$F562=""),"",IF(BA$9=$F562,$H562,""))</f>
        <v/>
      </c>
      <c r="BB562" s="64" t="str">
        <f aca="false">IF(OR(BB$9="NA",$F562="NA",$F562=""),"",IF(BB$9=$F562,$H562,""))</f>
        <v/>
      </c>
      <c r="BC562" s="64" t="str">
        <f aca="false">IF(OR(BC$9="NA",$F562="NA",$F562=""),"",IF(BC$9=$F562,$H562,""))</f>
        <v/>
      </c>
      <c r="BD562" s="64" t="str">
        <f aca="false">IF(OR(BD$9="NA",$F562="NA",$F562=""),"",IF(BD$9=$F562,$H562,""))</f>
        <v/>
      </c>
      <c r="BE562" s="64" t="str">
        <f aca="false">IF(OR(BE$9="NA",$F562="NA",$F562=""),"",IF(BE$9=$F562,$H562,""))</f>
        <v/>
      </c>
      <c r="BF562" s="75" t="str">
        <f aca="false">IF(OR(BF$9="NA",BF$9&lt;&gt;$G562),"",$H562)</f>
        <v/>
      </c>
      <c r="BG562" s="76" t="str">
        <f aca="false">IF(OR(BG$9="NA",BG$9&lt;&gt;$G562),"",$H562)</f>
        <v/>
      </c>
      <c r="BH562" s="76" t="str">
        <f aca="false">IF(OR(BH$9="NA",BH$9&lt;&gt;$G562),"",$H562)</f>
        <v/>
      </c>
      <c r="BI562" s="76" t="str">
        <f aca="false">IF(OR(BI$9="NA",BI$9&lt;&gt;$G562),"",$H562)</f>
        <v/>
      </c>
      <c r="BJ562" s="76" t="str">
        <f aca="false">IF(OR(BJ$9="NA",BJ$9&lt;&gt;$G562),"",$H562)</f>
        <v/>
      </c>
      <c r="BK562" s="76" t="str">
        <f aca="false">IF(OR(BK$9="NA",BK$9&lt;&gt;$G562),"",$H562)</f>
        <v/>
      </c>
      <c r="BL562" s="76" t="str">
        <f aca="false">IF(OR(BL$9="NA",BL$9&lt;&gt;$G562),"",$H562)</f>
        <v/>
      </c>
      <c r="BM562" s="76" t="str">
        <f aca="false">IF(OR(BM$9="NA",BM$9&lt;&gt;$G562),"",$H562)</f>
        <v/>
      </c>
      <c r="BN562" s="76" t="str">
        <f aca="false">IF(OR(BN$9="NA",BN$9&lt;&gt;$G562),"",$H562)</f>
        <v/>
      </c>
      <c r="BO562" s="76" t="str">
        <f aca="false">IF(OR(BO$9="NA",BO$9&lt;&gt;$G562),"",$H562)</f>
        <v/>
      </c>
      <c r="BP562" s="76" t="str">
        <f aca="false">IF(OR(BP$9="NA",BP$9&lt;&gt;$G562),"",$H562)</f>
        <v/>
      </c>
      <c r="BQ562" s="76" t="str">
        <f aca="false">IF(OR(BQ$9="NA",BQ$9&lt;&gt;$G562),"",$H562)</f>
        <v/>
      </c>
      <c r="BR562" s="76" t="str">
        <f aca="false">IF(OR(BR$9="NA",BR$9&lt;&gt;$G562),"",$H562)</f>
        <v/>
      </c>
      <c r="BS562" s="76" t="str">
        <f aca="false">IF(OR(BS$9="NA",BS$9&lt;&gt;$G562),"",$H562)</f>
        <v/>
      </c>
      <c r="BT562" s="76" t="str">
        <f aca="false">IF(OR(BT$9="NA",BT$9&lt;&gt;$G562),"",$H562)</f>
        <v/>
      </c>
      <c r="BU562" s="76" t="str">
        <f aca="false">IF(OR(BU$9="NA",BU$9&lt;&gt;$G562),"",$H562)</f>
        <v/>
      </c>
      <c r="BV562" s="76" t="str">
        <f aca="false">IF(OR(BV$9="NA",BV$9&lt;&gt;$G562),"",$H562)</f>
        <v/>
      </c>
      <c r="BW562" s="76" t="str">
        <f aca="false">IF(OR(BW$9="NA",BW$9&lt;&gt;$G562),"",$H562)</f>
        <v/>
      </c>
      <c r="BX562" s="76" t="str">
        <f aca="false">IF(OR(BX$9="NA",BX$9&lt;&gt;$G562),"",$H562)</f>
        <v/>
      </c>
      <c r="BY562" s="76" t="str">
        <f aca="false">IF(OR(BY$9="NA",BY$9&lt;&gt;$G562),"",$H562)</f>
        <v/>
      </c>
      <c r="BZ562" s="76" t="str">
        <f aca="false">IF(OR(BZ$9="NA",BZ$9&lt;&gt;$G562),"",$H562)</f>
        <v/>
      </c>
      <c r="CA562" s="76" t="str">
        <f aca="false">IF(OR(CA$9="NA",CA$9&lt;&gt;$G562),"",$H562)</f>
        <v/>
      </c>
      <c r="CB562" s="76" t="str">
        <f aca="false">IF(OR(CB$9="NA",CB$9&lt;&gt;$G562),"",$H562)</f>
        <v/>
      </c>
      <c r="CC562" s="76" t="str">
        <f aca="false">IF(OR(CC$9="NA",CC$9&lt;&gt;$G562),"",$H562)</f>
        <v/>
      </c>
      <c r="CD562" s="76" t="str">
        <f aca="false">IF(OR(CD$9="NA",CD$9&lt;&gt;$G562),"",$H562)</f>
        <v/>
      </c>
      <c r="CF562" s="0"/>
      <c r="CG562" s="0"/>
      <c r="CH562" s="0"/>
      <c r="CI562" s="0"/>
      <c r="CJ562" s="0"/>
      <c r="CK562" s="0"/>
    </row>
    <row r="563" customFormat="false" ht="12.75" hidden="false" customHeight="false" outlineLevel="0" collapsed="false">
      <c r="B563" s="48" t="str">
        <f aca="false">[1]S5Catch!B562</f>
        <v/>
      </c>
      <c r="C563" s="49" t="str">
        <f aca="false">IF(B563="","",IF(C560="N","NA",[1]S5Catch!E562))</f>
        <v/>
      </c>
      <c r="D563" s="50" t="str">
        <f aca="false">IF(B563="","",IF($D$7="Y",[1]S5Catch!I562,"NA"))</f>
        <v/>
      </c>
      <c r="E563" s="50" t="str">
        <f aca="false">IF(B563="","",IF($E$7="N","NA",IF($E$4="Randomised blocks",[1]S5Catch!G562,[1]S5Catch!J562)))</f>
        <v/>
      </c>
      <c r="F563" s="51" t="str">
        <f aca="false">IF(B563="","",IF($F$7="Y",[1]S5Catch!K562,"NA"))</f>
        <v/>
      </c>
      <c r="G563" s="52" t="str">
        <f aca="false">IF(B563="","",IF($E$4="Simple comparison",[1]S5Catch!C562,[1]S5Catch!L562))</f>
        <v/>
      </c>
      <c r="H563" s="53" t="str">
        <f aca="false">IF(B563="","",LOG([1]Prelim!S563+1))</f>
        <v/>
      </c>
      <c r="I563" s="54" t="str">
        <f aca="false">IF(B563="","",H563*H563)</f>
        <v/>
      </c>
      <c r="J563" s="70" t="str">
        <f aca="false">IF(ISNUMBER(C563),IF(MOD(B563,$N$637)=0,C563,""),"")</f>
        <v/>
      </c>
      <c r="K563" s="56" t="str">
        <f aca="true">IF(ISNUMBER(J563),SUM(H563:OFFSET(H563,-$N$637+1,0)),"")</f>
        <v/>
      </c>
      <c r="L563" s="56" t="str">
        <f aca="false">IF(ISNUMBER(J563),K563*K563,"")</f>
        <v/>
      </c>
      <c r="M563" s="57" t="str">
        <f aca="false">IF(ISNUMBER(J563),K563/$N$637,"")</f>
        <v/>
      </c>
      <c r="N563" s="58" t="str">
        <f aca="false">IF(ISNUMBER(J563),(10^M563)-1,"")</f>
        <v/>
      </c>
      <c r="O563" s="71" t="str">
        <f aca="false">IF(ISNUMBER(D563),IF(MOD(B563,$S$637)=0,D563,""),"")</f>
        <v/>
      </c>
      <c r="P563" s="56" t="str">
        <f aca="true">IF(ISNUMBER(O563),SUM(H563:OFFSET(H563,-$S$637+1,0)),"")</f>
        <v/>
      </c>
      <c r="Q563" s="56" t="str">
        <f aca="false">IF(ISNUMBER(O563),P563*P563,"")</f>
        <v/>
      </c>
      <c r="R563" s="57" t="str">
        <f aca="false">IF(ISNUMBER(O563),P563/$S$637,"")</f>
        <v/>
      </c>
      <c r="S563" s="58" t="str">
        <f aca="false">IF(ISNUMBER(O563),(10^R563)-1,"")</f>
        <v/>
      </c>
      <c r="T563" s="72" t="str">
        <f aca="false">IF(OR(T$9="NA",$E563="NA",$E563=""),"",IF(T$9=$E563,$H563,""))</f>
        <v/>
      </c>
      <c r="U563" s="73" t="str">
        <f aca="false">IF(OR(U$9="NA",$E563="NA",$E563=""),"",IF(U$9=$E563,$H563,""))</f>
        <v/>
      </c>
      <c r="V563" s="73" t="str">
        <f aca="false">IF(OR(V$9="NA",$E563="NA",$E563=""),"",IF(V$9=$E563,$H563,""))</f>
        <v/>
      </c>
      <c r="W563" s="73" t="str">
        <f aca="false">IF(OR(W$9="NA",$E563="NA",$E563=""),"",IF(W$9=$E563,$H563,""))</f>
        <v/>
      </c>
      <c r="X563" s="73" t="str">
        <f aca="false">IF(OR(X$9="NA",$E563="NA",$E563=""),"",IF(X$9=$E563,$H563,""))</f>
        <v/>
      </c>
      <c r="Y563" s="73" t="str">
        <f aca="false">IF(OR(Y$9="NA",$E563="NA",$E563=""),"",IF(Y$9=$E563,$H563,""))</f>
        <v/>
      </c>
      <c r="Z563" s="73" t="str">
        <f aca="false">IF(OR(Z$9="NA",$E563="NA",$E563=""),"",IF(Z$9=$E563,$H563,""))</f>
        <v/>
      </c>
      <c r="AA563" s="73" t="str">
        <f aca="false">IF(OR(AA$9="NA",$E563="NA",$E563=""),"",IF(AA$9=$E563,$H563,""))</f>
        <v/>
      </c>
      <c r="AB563" s="73" t="str">
        <f aca="false">IF(OR(AB$9="NA",$E563="NA",$E563=""),"",IF(AB$9=$E563,$H563,""))</f>
        <v/>
      </c>
      <c r="AC563" s="73" t="str">
        <f aca="false">IF(OR(AC$9="NA",$E563="NA",$E563=""),"",IF(AC$9=$E563,$H563,""))</f>
        <v/>
      </c>
      <c r="AD563" s="73" t="str">
        <f aca="false">IF(OR(AD$9="NA",$E563="NA",$E563=""),"",IF(AD$9=$E563,$H563,""))</f>
        <v/>
      </c>
      <c r="AE563" s="73" t="str">
        <f aca="false">IF(OR(AE$9="NA",$E563="NA",$E563=""),"",IF(AE$9=$E563,$H563,""))</f>
        <v/>
      </c>
      <c r="AF563" s="74" t="str">
        <f aca="false">IF(OR(AF$9="NA",$E563="NA",$E563=""),"",IF(AF$9=$E563,$H563,""))</f>
        <v/>
      </c>
      <c r="AG563" s="64" t="str">
        <f aca="false">IF(OR(AG$9="NA",$F563="NA",$F563=""),"",IF(AG$9=$F563,$H563,""))</f>
        <v/>
      </c>
      <c r="AH563" s="64" t="str">
        <f aca="false">IF(OR(AH$9="NA",$F563="NA",$F563=""),"",IF(AH$9=$F563,$H563,""))</f>
        <v/>
      </c>
      <c r="AI563" s="64" t="str">
        <f aca="false">IF(OR(AI$9="NA",$F563="NA",$F563=""),"",IF(AI$9=$F563,$H563,""))</f>
        <v/>
      </c>
      <c r="AJ563" s="64" t="str">
        <f aca="false">IF(OR(AJ$9="NA",$F563="NA",$F563=""),"",IF(AJ$9=$F563,$H563,""))</f>
        <v/>
      </c>
      <c r="AK563" s="64" t="str">
        <f aca="false">IF(OR(AK$9="NA",$F563="NA",$F563=""),"",IF(AK$9=$F563,$H563,""))</f>
        <v/>
      </c>
      <c r="AL563" s="64" t="str">
        <f aca="false">IF(OR(AL$9="NA",$F563="NA",$F563=""),"",IF(AL$9=$F563,$H563,""))</f>
        <v/>
      </c>
      <c r="AM563" s="64" t="str">
        <f aca="false">IF(OR(AM$9="NA",$F563="NA",$F563=""),"",IF(AM$9=$F563,$H563,""))</f>
        <v/>
      </c>
      <c r="AN563" s="64" t="str">
        <f aca="false">IF(OR(AN$9="NA",$F563="NA",$F563=""),"",IF(AN$9=$F563,$H563,""))</f>
        <v/>
      </c>
      <c r="AO563" s="64" t="str">
        <f aca="false">IF(OR(AO$9="NA",$F563="NA",$F563=""),"",IF(AO$9=$F563,$H563,""))</f>
        <v/>
      </c>
      <c r="AP563" s="64" t="str">
        <f aca="false">IF(OR(AP$9="NA",$F563="NA",$F563=""),"",IF(AP$9=$F563,$H563,""))</f>
        <v/>
      </c>
      <c r="AQ563" s="64" t="str">
        <f aca="false">IF(OR(AQ$9="NA",$F563="NA",$F563=""),"",IF(AQ$9=$F563,$H563,""))</f>
        <v/>
      </c>
      <c r="AR563" s="64" t="str">
        <f aca="false">IF(OR(AR$9="NA",$F563="NA",$F563=""),"",IF(AR$9=$F563,$H563,""))</f>
        <v/>
      </c>
      <c r="AS563" s="64" t="str">
        <f aca="false">IF(OR(AS$9="NA",$F563="NA",$F563=""),"",IF(AS$9=$F563,$H563,""))</f>
        <v/>
      </c>
      <c r="AT563" s="64" t="str">
        <f aca="false">IF(OR(AT$9="NA",$F563="NA",$F563=""),"",IF(AT$9=$F563,$H563,""))</f>
        <v/>
      </c>
      <c r="AU563" s="64" t="str">
        <f aca="false">IF(OR(AU$9="NA",$F563="NA",$F563=""),"",IF(AU$9=$F563,$H563,""))</f>
        <v/>
      </c>
      <c r="AV563" s="64" t="str">
        <f aca="false">IF(OR(AV$9="NA",$F563="NA",$F563=""),"",IF(AV$9=$F563,$H563,""))</f>
        <v/>
      </c>
      <c r="AW563" s="64" t="str">
        <f aca="false">IF(OR(AW$9="NA",$F563="NA",$F563=""),"",IF(AW$9=$F563,$H563,""))</f>
        <v/>
      </c>
      <c r="AX563" s="64" t="str">
        <f aca="false">IF(OR(AX$9="NA",$F563="NA",$F563=""),"",IF(AX$9=$F563,$H563,""))</f>
        <v/>
      </c>
      <c r="AY563" s="64" t="str">
        <f aca="false">IF(OR(AY$9="NA",$F563="NA",$F563=""),"",IF(AY$9=$F563,$H563,""))</f>
        <v/>
      </c>
      <c r="AZ563" s="64" t="str">
        <f aca="false">IF(OR(AZ$9="NA",$F563="NA",$F563=""),"",IF(AZ$9=$F563,$H563,""))</f>
        <v/>
      </c>
      <c r="BA563" s="64" t="str">
        <f aca="false">IF(OR(BA$9="NA",$F563="NA",$F563=""),"",IF(BA$9=$F563,$H563,""))</f>
        <v/>
      </c>
      <c r="BB563" s="64" t="str">
        <f aca="false">IF(OR(BB$9="NA",$F563="NA",$F563=""),"",IF(BB$9=$F563,$H563,""))</f>
        <v/>
      </c>
      <c r="BC563" s="64" t="str">
        <f aca="false">IF(OR(BC$9="NA",$F563="NA",$F563=""),"",IF(BC$9=$F563,$H563,""))</f>
        <v/>
      </c>
      <c r="BD563" s="64" t="str">
        <f aca="false">IF(OR(BD$9="NA",$F563="NA",$F563=""),"",IF(BD$9=$F563,$H563,""))</f>
        <v/>
      </c>
      <c r="BE563" s="64" t="str">
        <f aca="false">IF(OR(BE$9="NA",$F563="NA",$F563=""),"",IF(BE$9=$F563,$H563,""))</f>
        <v/>
      </c>
      <c r="BF563" s="75" t="str">
        <f aca="false">IF(OR(BF$9="NA",BF$9&lt;&gt;$G563),"",$H563)</f>
        <v/>
      </c>
      <c r="BG563" s="76" t="str">
        <f aca="false">IF(OR(BG$9="NA",BG$9&lt;&gt;$G563),"",$H563)</f>
        <v/>
      </c>
      <c r="BH563" s="76" t="str">
        <f aca="false">IF(OR(BH$9="NA",BH$9&lt;&gt;$G563),"",$H563)</f>
        <v/>
      </c>
      <c r="BI563" s="76" t="str">
        <f aca="false">IF(OR(BI$9="NA",BI$9&lt;&gt;$G563),"",$H563)</f>
        <v/>
      </c>
      <c r="BJ563" s="76" t="str">
        <f aca="false">IF(OR(BJ$9="NA",BJ$9&lt;&gt;$G563),"",$H563)</f>
        <v/>
      </c>
      <c r="BK563" s="76" t="str">
        <f aca="false">IF(OR(BK$9="NA",BK$9&lt;&gt;$G563),"",$H563)</f>
        <v/>
      </c>
      <c r="BL563" s="76" t="str">
        <f aca="false">IF(OR(BL$9="NA",BL$9&lt;&gt;$G563),"",$H563)</f>
        <v/>
      </c>
      <c r="BM563" s="76" t="str">
        <f aca="false">IF(OR(BM$9="NA",BM$9&lt;&gt;$G563),"",$H563)</f>
        <v/>
      </c>
      <c r="BN563" s="76" t="str">
        <f aca="false">IF(OR(BN$9="NA",BN$9&lt;&gt;$G563),"",$H563)</f>
        <v/>
      </c>
      <c r="BO563" s="76" t="str">
        <f aca="false">IF(OR(BO$9="NA",BO$9&lt;&gt;$G563),"",$H563)</f>
        <v/>
      </c>
      <c r="BP563" s="76" t="str">
        <f aca="false">IF(OR(BP$9="NA",BP$9&lt;&gt;$G563),"",$H563)</f>
        <v/>
      </c>
      <c r="BQ563" s="76" t="str">
        <f aca="false">IF(OR(BQ$9="NA",BQ$9&lt;&gt;$G563),"",$H563)</f>
        <v/>
      </c>
      <c r="BR563" s="76" t="str">
        <f aca="false">IF(OR(BR$9="NA",BR$9&lt;&gt;$G563),"",$H563)</f>
        <v/>
      </c>
      <c r="BS563" s="76" t="str">
        <f aca="false">IF(OR(BS$9="NA",BS$9&lt;&gt;$G563),"",$H563)</f>
        <v/>
      </c>
      <c r="BT563" s="76" t="str">
        <f aca="false">IF(OR(BT$9="NA",BT$9&lt;&gt;$G563),"",$H563)</f>
        <v/>
      </c>
      <c r="BU563" s="76" t="str">
        <f aca="false">IF(OR(BU$9="NA",BU$9&lt;&gt;$G563),"",$H563)</f>
        <v/>
      </c>
      <c r="BV563" s="76" t="str">
        <f aca="false">IF(OR(BV$9="NA",BV$9&lt;&gt;$G563),"",$H563)</f>
        <v/>
      </c>
      <c r="BW563" s="76" t="str">
        <f aca="false">IF(OR(BW$9="NA",BW$9&lt;&gt;$G563),"",$H563)</f>
        <v/>
      </c>
      <c r="BX563" s="76" t="str">
        <f aca="false">IF(OR(BX$9="NA",BX$9&lt;&gt;$G563),"",$H563)</f>
        <v/>
      </c>
      <c r="BY563" s="76" t="str">
        <f aca="false">IF(OR(BY$9="NA",BY$9&lt;&gt;$G563),"",$H563)</f>
        <v/>
      </c>
      <c r="BZ563" s="76" t="str">
        <f aca="false">IF(OR(BZ$9="NA",BZ$9&lt;&gt;$G563),"",$H563)</f>
        <v/>
      </c>
      <c r="CA563" s="76" t="str">
        <f aca="false">IF(OR(CA$9="NA",CA$9&lt;&gt;$G563),"",$H563)</f>
        <v/>
      </c>
      <c r="CB563" s="76" t="str">
        <f aca="false">IF(OR(CB$9="NA",CB$9&lt;&gt;$G563),"",$H563)</f>
        <v/>
      </c>
      <c r="CC563" s="76" t="str">
        <f aca="false">IF(OR(CC$9="NA",CC$9&lt;&gt;$G563),"",$H563)</f>
        <v/>
      </c>
      <c r="CD563" s="76" t="str">
        <f aca="false">IF(OR(CD$9="NA",CD$9&lt;&gt;$G563),"",$H563)</f>
        <v/>
      </c>
      <c r="CF563" s="0"/>
      <c r="CG563" s="0"/>
      <c r="CH563" s="0"/>
      <c r="CI563" s="0"/>
      <c r="CJ563" s="0"/>
      <c r="CK563" s="0"/>
    </row>
    <row r="564" customFormat="false" ht="12.75" hidden="false" customHeight="false" outlineLevel="0" collapsed="false">
      <c r="B564" s="48" t="str">
        <f aca="false">[1]S5Catch!B563</f>
        <v/>
      </c>
      <c r="C564" s="49" t="str">
        <f aca="false">IF(B564="","",IF(C561="N","NA",[1]S5Catch!E563))</f>
        <v/>
      </c>
      <c r="D564" s="50" t="str">
        <f aca="false">IF(B564="","",IF($D$7="Y",[1]S5Catch!I563,"NA"))</f>
        <v/>
      </c>
      <c r="E564" s="50" t="str">
        <f aca="false">IF(B564="","",IF($E$7="N","NA",IF($E$4="Randomised blocks",[1]S5Catch!G563,[1]S5Catch!J563)))</f>
        <v/>
      </c>
      <c r="F564" s="51" t="str">
        <f aca="false">IF(B564="","",IF($F$7="Y",[1]S5Catch!K563,"NA"))</f>
        <v/>
      </c>
      <c r="G564" s="52" t="str">
        <f aca="false">IF(B564="","",IF($E$4="Simple comparison",[1]S5Catch!C563,[1]S5Catch!L563))</f>
        <v/>
      </c>
      <c r="H564" s="53" t="str">
        <f aca="false">IF(B564="","",LOG([1]Prelim!S564+1))</f>
        <v/>
      </c>
      <c r="I564" s="54" t="str">
        <f aca="false">IF(B564="","",H564*H564)</f>
        <v/>
      </c>
      <c r="J564" s="70" t="str">
        <f aca="false">IF(ISNUMBER(C564),IF(MOD(B564,$N$637)=0,C564,""),"")</f>
        <v/>
      </c>
      <c r="K564" s="56" t="str">
        <f aca="true">IF(ISNUMBER(J564),SUM(H564:OFFSET(H564,-$N$637+1,0)),"")</f>
        <v/>
      </c>
      <c r="L564" s="56" t="str">
        <f aca="false">IF(ISNUMBER(J564),K564*K564,"")</f>
        <v/>
      </c>
      <c r="M564" s="57" t="str">
        <f aca="false">IF(ISNUMBER(J564),K564/$N$637,"")</f>
        <v/>
      </c>
      <c r="N564" s="58" t="str">
        <f aca="false">IF(ISNUMBER(J564),(10^M564)-1,"")</f>
        <v/>
      </c>
      <c r="O564" s="71" t="str">
        <f aca="false">IF(ISNUMBER(D564),IF(MOD(B564,$S$637)=0,D564,""),"")</f>
        <v/>
      </c>
      <c r="P564" s="56" t="str">
        <f aca="true">IF(ISNUMBER(O564),SUM(H564:OFFSET(H564,-$S$637+1,0)),"")</f>
        <v/>
      </c>
      <c r="Q564" s="56" t="str">
        <f aca="false">IF(ISNUMBER(O564),P564*P564,"")</f>
        <v/>
      </c>
      <c r="R564" s="57" t="str">
        <f aca="false">IF(ISNUMBER(O564),P564/$S$637,"")</f>
        <v/>
      </c>
      <c r="S564" s="58" t="str">
        <f aca="false">IF(ISNUMBER(O564),(10^R564)-1,"")</f>
        <v/>
      </c>
      <c r="T564" s="72" t="str">
        <f aca="false">IF(OR(T$9="NA",$E564="NA",$E564=""),"",IF(T$9=$E564,$H564,""))</f>
        <v/>
      </c>
      <c r="U564" s="73" t="str">
        <f aca="false">IF(OR(U$9="NA",$E564="NA",$E564=""),"",IF(U$9=$E564,$H564,""))</f>
        <v/>
      </c>
      <c r="V564" s="73" t="str">
        <f aca="false">IF(OR(V$9="NA",$E564="NA",$E564=""),"",IF(V$9=$E564,$H564,""))</f>
        <v/>
      </c>
      <c r="W564" s="73" t="str">
        <f aca="false">IF(OR(W$9="NA",$E564="NA",$E564=""),"",IF(W$9=$E564,$H564,""))</f>
        <v/>
      </c>
      <c r="X564" s="73" t="str">
        <f aca="false">IF(OR(X$9="NA",$E564="NA",$E564=""),"",IF(X$9=$E564,$H564,""))</f>
        <v/>
      </c>
      <c r="Y564" s="73" t="str">
        <f aca="false">IF(OR(Y$9="NA",$E564="NA",$E564=""),"",IF(Y$9=$E564,$H564,""))</f>
        <v/>
      </c>
      <c r="Z564" s="73" t="str">
        <f aca="false">IF(OR(Z$9="NA",$E564="NA",$E564=""),"",IF(Z$9=$E564,$H564,""))</f>
        <v/>
      </c>
      <c r="AA564" s="73" t="str">
        <f aca="false">IF(OR(AA$9="NA",$E564="NA",$E564=""),"",IF(AA$9=$E564,$H564,""))</f>
        <v/>
      </c>
      <c r="AB564" s="73" t="str">
        <f aca="false">IF(OR(AB$9="NA",$E564="NA",$E564=""),"",IF(AB$9=$E564,$H564,""))</f>
        <v/>
      </c>
      <c r="AC564" s="73" t="str">
        <f aca="false">IF(OR(AC$9="NA",$E564="NA",$E564=""),"",IF(AC$9=$E564,$H564,""))</f>
        <v/>
      </c>
      <c r="AD564" s="73" t="str">
        <f aca="false">IF(OR(AD$9="NA",$E564="NA",$E564=""),"",IF(AD$9=$E564,$H564,""))</f>
        <v/>
      </c>
      <c r="AE564" s="73" t="str">
        <f aca="false">IF(OR(AE$9="NA",$E564="NA",$E564=""),"",IF(AE$9=$E564,$H564,""))</f>
        <v/>
      </c>
      <c r="AF564" s="74" t="str">
        <f aca="false">IF(OR(AF$9="NA",$E564="NA",$E564=""),"",IF(AF$9=$E564,$H564,""))</f>
        <v/>
      </c>
      <c r="AG564" s="64" t="str">
        <f aca="false">IF(OR(AG$9="NA",$F564="NA",$F564=""),"",IF(AG$9=$F564,$H564,""))</f>
        <v/>
      </c>
      <c r="AH564" s="64" t="str">
        <f aca="false">IF(OR(AH$9="NA",$F564="NA",$F564=""),"",IF(AH$9=$F564,$H564,""))</f>
        <v/>
      </c>
      <c r="AI564" s="64" t="str">
        <f aca="false">IF(OR(AI$9="NA",$F564="NA",$F564=""),"",IF(AI$9=$F564,$H564,""))</f>
        <v/>
      </c>
      <c r="AJ564" s="64" t="str">
        <f aca="false">IF(OR(AJ$9="NA",$F564="NA",$F564=""),"",IF(AJ$9=$F564,$H564,""))</f>
        <v/>
      </c>
      <c r="AK564" s="64" t="str">
        <f aca="false">IF(OR(AK$9="NA",$F564="NA",$F564=""),"",IF(AK$9=$F564,$H564,""))</f>
        <v/>
      </c>
      <c r="AL564" s="64" t="str">
        <f aca="false">IF(OR(AL$9="NA",$F564="NA",$F564=""),"",IF(AL$9=$F564,$H564,""))</f>
        <v/>
      </c>
      <c r="AM564" s="64" t="str">
        <f aca="false">IF(OR(AM$9="NA",$F564="NA",$F564=""),"",IF(AM$9=$F564,$H564,""))</f>
        <v/>
      </c>
      <c r="AN564" s="64" t="str">
        <f aca="false">IF(OR(AN$9="NA",$F564="NA",$F564=""),"",IF(AN$9=$F564,$H564,""))</f>
        <v/>
      </c>
      <c r="AO564" s="64" t="str">
        <f aca="false">IF(OR(AO$9="NA",$F564="NA",$F564=""),"",IF(AO$9=$F564,$H564,""))</f>
        <v/>
      </c>
      <c r="AP564" s="64" t="str">
        <f aca="false">IF(OR(AP$9="NA",$F564="NA",$F564=""),"",IF(AP$9=$F564,$H564,""))</f>
        <v/>
      </c>
      <c r="AQ564" s="64" t="str">
        <f aca="false">IF(OR(AQ$9="NA",$F564="NA",$F564=""),"",IF(AQ$9=$F564,$H564,""))</f>
        <v/>
      </c>
      <c r="AR564" s="64" t="str">
        <f aca="false">IF(OR(AR$9="NA",$F564="NA",$F564=""),"",IF(AR$9=$F564,$H564,""))</f>
        <v/>
      </c>
      <c r="AS564" s="64" t="str">
        <f aca="false">IF(OR(AS$9="NA",$F564="NA",$F564=""),"",IF(AS$9=$F564,$H564,""))</f>
        <v/>
      </c>
      <c r="AT564" s="64" t="str">
        <f aca="false">IF(OR(AT$9="NA",$F564="NA",$F564=""),"",IF(AT$9=$F564,$H564,""))</f>
        <v/>
      </c>
      <c r="AU564" s="64" t="str">
        <f aca="false">IF(OR(AU$9="NA",$F564="NA",$F564=""),"",IF(AU$9=$F564,$H564,""))</f>
        <v/>
      </c>
      <c r="AV564" s="64" t="str">
        <f aca="false">IF(OR(AV$9="NA",$F564="NA",$F564=""),"",IF(AV$9=$F564,$H564,""))</f>
        <v/>
      </c>
      <c r="AW564" s="64" t="str">
        <f aca="false">IF(OR(AW$9="NA",$F564="NA",$F564=""),"",IF(AW$9=$F564,$H564,""))</f>
        <v/>
      </c>
      <c r="AX564" s="64" t="str">
        <f aca="false">IF(OR(AX$9="NA",$F564="NA",$F564=""),"",IF(AX$9=$F564,$H564,""))</f>
        <v/>
      </c>
      <c r="AY564" s="64" t="str">
        <f aca="false">IF(OR(AY$9="NA",$F564="NA",$F564=""),"",IF(AY$9=$F564,$H564,""))</f>
        <v/>
      </c>
      <c r="AZ564" s="64" t="str">
        <f aca="false">IF(OR(AZ$9="NA",$F564="NA",$F564=""),"",IF(AZ$9=$F564,$H564,""))</f>
        <v/>
      </c>
      <c r="BA564" s="64" t="str">
        <f aca="false">IF(OR(BA$9="NA",$F564="NA",$F564=""),"",IF(BA$9=$F564,$H564,""))</f>
        <v/>
      </c>
      <c r="BB564" s="64" t="str">
        <f aca="false">IF(OR(BB$9="NA",$F564="NA",$F564=""),"",IF(BB$9=$F564,$H564,""))</f>
        <v/>
      </c>
      <c r="BC564" s="64" t="str">
        <f aca="false">IF(OR(BC$9="NA",$F564="NA",$F564=""),"",IF(BC$9=$F564,$H564,""))</f>
        <v/>
      </c>
      <c r="BD564" s="64" t="str">
        <f aca="false">IF(OR(BD$9="NA",$F564="NA",$F564=""),"",IF(BD$9=$F564,$H564,""))</f>
        <v/>
      </c>
      <c r="BE564" s="64" t="str">
        <f aca="false">IF(OR(BE$9="NA",$F564="NA",$F564=""),"",IF(BE$9=$F564,$H564,""))</f>
        <v/>
      </c>
      <c r="BF564" s="75" t="str">
        <f aca="false">IF(OR(BF$9="NA",BF$9&lt;&gt;$G564),"",$H564)</f>
        <v/>
      </c>
      <c r="BG564" s="76" t="str">
        <f aca="false">IF(OR(BG$9="NA",BG$9&lt;&gt;$G564),"",$H564)</f>
        <v/>
      </c>
      <c r="BH564" s="76" t="str">
        <f aca="false">IF(OR(BH$9="NA",BH$9&lt;&gt;$G564),"",$H564)</f>
        <v/>
      </c>
      <c r="BI564" s="76" t="str">
        <f aca="false">IF(OR(BI$9="NA",BI$9&lt;&gt;$G564),"",$H564)</f>
        <v/>
      </c>
      <c r="BJ564" s="76" t="str">
        <f aca="false">IF(OR(BJ$9="NA",BJ$9&lt;&gt;$G564),"",$H564)</f>
        <v/>
      </c>
      <c r="BK564" s="76" t="str">
        <f aca="false">IF(OR(BK$9="NA",BK$9&lt;&gt;$G564),"",$H564)</f>
        <v/>
      </c>
      <c r="BL564" s="76" t="str">
        <f aca="false">IF(OR(BL$9="NA",BL$9&lt;&gt;$G564),"",$H564)</f>
        <v/>
      </c>
      <c r="BM564" s="76" t="str">
        <f aca="false">IF(OR(BM$9="NA",BM$9&lt;&gt;$G564),"",$H564)</f>
        <v/>
      </c>
      <c r="BN564" s="76" t="str">
        <f aca="false">IF(OR(BN$9="NA",BN$9&lt;&gt;$G564),"",$H564)</f>
        <v/>
      </c>
      <c r="BO564" s="76" t="str">
        <f aca="false">IF(OR(BO$9="NA",BO$9&lt;&gt;$G564),"",$H564)</f>
        <v/>
      </c>
      <c r="BP564" s="76" t="str">
        <f aca="false">IF(OR(BP$9="NA",BP$9&lt;&gt;$G564),"",$H564)</f>
        <v/>
      </c>
      <c r="BQ564" s="76" t="str">
        <f aca="false">IF(OR(BQ$9="NA",BQ$9&lt;&gt;$G564),"",$H564)</f>
        <v/>
      </c>
      <c r="BR564" s="76" t="str">
        <f aca="false">IF(OR(BR$9="NA",BR$9&lt;&gt;$G564),"",$H564)</f>
        <v/>
      </c>
      <c r="BS564" s="76" t="str">
        <f aca="false">IF(OR(BS$9="NA",BS$9&lt;&gt;$G564),"",$H564)</f>
        <v/>
      </c>
      <c r="BT564" s="76" t="str">
        <f aca="false">IF(OR(BT$9="NA",BT$9&lt;&gt;$G564),"",$H564)</f>
        <v/>
      </c>
      <c r="BU564" s="76" t="str">
        <f aca="false">IF(OR(BU$9="NA",BU$9&lt;&gt;$G564),"",$H564)</f>
        <v/>
      </c>
      <c r="BV564" s="76" t="str">
        <f aca="false">IF(OR(BV$9="NA",BV$9&lt;&gt;$G564),"",$H564)</f>
        <v/>
      </c>
      <c r="BW564" s="76" t="str">
        <f aca="false">IF(OR(BW$9="NA",BW$9&lt;&gt;$G564),"",$H564)</f>
        <v/>
      </c>
      <c r="BX564" s="76" t="str">
        <f aca="false">IF(OR(BX$9="NA",BX$9&lt;&gt;$G564),"",$H564)</f>
        <v/>
      </c>
      <c r="BY564" s="76" t="str">
        <f aca="false">IF(OR(BY$9="NA",BY$9&lt;&gt;$G564),"",$H564)</f>
        <v/>
      </c>
      <c r="BZ564" s="76" t="str">
        <f aca="false">IF(OR(BZ$9="NA",BZ$9&lt;&gt;$G564),"",$H564)</f>
        <v/>
      </c>
      <c r="CA564" s="76" t="str">
        <f aca="false">IF(OR(CA$9="NA",CA$9&lt;&gt;$G564),"",$H564)</f>
        <v/>
      </c>
      <c r="CB564" s="76" t="str">
        <f aca="false">IF(OR(CB$9="NA",CB$9&lt;&gt;$G564),"",$H564)</f>
        <v/>
      </c>
      <c r="CC564" s="76" t="str">
        <f aca="false">IF(OR(CC$9="NA",CC$9&lt;&gt;$G564),"",$H564)</f>
        <v/>
      </c>
      <c r="CD564" s="76" t="str">
        <f aca="false">IF(OR(CD$9="NA",CD$9&lt;&gt;$G564),"",$H564)</f>
        <v/>
      </c>
      <c r="CF564" s="0"/>
      <c r="CG564" s="0"/>
      <c r="CH564" s="0"/>
      <c r="CI564" s="0"/>
      <c r="CJ564" s="0"/>
      <c r="CK564" s="0"/>
    </row>
    <row r="565" customFormat="false" ht="12.75" hidden="false" customHeight="false" outlineLevel="0" collapsed="false">
      <c r="B565" s="48" t="str">
        <f aca="false">[1]S5Catch!B564</f>
        <v/>
      </c>
      <c r="C565" s="49" t="str">
        <f aca="false">IF(B565="","",IF(C562="N","NA",[1]S5Catch!E564))</f>
        <v/>
      </c>
      <c r="D565" s="50" t="str">
        <f aca="false">IF(B565="","",IF($D$7="Y",[1]S5Catch!I564,"NA"))</f>
        <v/>
      </c>
      <c r="E565" s="50" t="str">
        <f aca="false">IF(B565="","",IF($E$7="N","NA",IF($E$4="Randomised blocks",[1]S5Catch!G564,[1]S5Catch!J564)))</f>
        <v/>
      </c>
      <c r="F565" s="51" t="str">
        <f aca="false">IF(B565="","",IF($F$7="Y",[1]S5Catch!K564,"NA"))</f>
        <v/>
      </c>
      <c r="G565" s="52" t="str">
        <f aca="false">IF(B565="","",IF($E$4="Simple comparison",[1]S5Catch!C564,[1]S5Catch!L564))</f>
        <v/>
      </c>
      <c r="H565" s="53" t="str">
        <f aca="false">IF(B565="","",LOG([1]Prelim!S565+1))</f>
        <v/>
      </c>
      <c r="I565" s="54" t="str">
        <f aca="false">IF(B565="","",H565*H565)</f>
        <v/>
      </c>
      <c r="J565" s="70" t="str">
        <f aca="false">IF(ISNUMBER(C565),IF(MOD(B565,$N$637)=0,C565,""),"")</f>
        <v/>
      </c>
      <c r="K565" s="56" t="str">
        <f aca="true">IF(ISNUMBER(J565),SUM(H565:OFFSET(H565,-$N$637+1,0)),"")</f>
        <v/>
      </c>
      <c r="L565" s="56" t="str">
        <f aca="false">IF(ISNUMBER(J565),K565*K565,"")</f>
        <v/>
      </c>
      <c r="M565" s="57" t="str">
        <f aca="false">IF(ISNUMBER(J565),K565/$N$637,"")</f>
        <v/>
      </c>
      <c r="N565" s="58" t="str">
        <f aca="false">IF(ISNUMBER(J565),(10^M565)-1,"")</f>
        <v/>
      </c>
      <c r="O565" s="71" t="str">
        <f aca="false">IF(ISNUMBER(D565),IF(MOD(B565,$S$637)=0,D565,""),"")</f>
        <v/>
      </c>
      <c r="P565" s="56" t="str">
        <f aca="true">IF(ISNUMBER(O565),SUM(H565:OFFSET(H565,-$S$637+1,0)),"")</f>
        <v/>
      </c>
      <c r="Q565" s="56" t="str">
        <f aca="false">IF(ISNUMBER(O565),P565*P565,"")</f>
        <v/>
      </c>
      <c r="R565" s="57" t="str">
        <f aca="false">IF(ISNUMBER(O565),P565/$S$637,"")</f>
        <v/>
      </c>
      <c r="S565" s="58" t="str">
        <f aca="false">IF(ISNUMBER(O565),(10^R565)-1,"")</f>
        <v/>
      </c>
      <c r="T565" s="72" t="str">
        <f aca="false">IF(OR(T$9="NA",$E565="NA",$E565=""),"",IF(T$9=$E565,$H565,""))</f>
        <v/>
      </c>
      <c r="U565" s="73" t="str">
        <f aca="false">IF(OR(U$9="NA",$E565="NA",$E565=""),"",IF(U$9=$E565,$H565,""))</f>
        <v/>
      </c>
      <c r="V565" s="73" t="str">
        <f aca="false">IF(OR(V$9="NA",$E565="NA",$E565=""),"",IF(V$9=$E565,$H565,""))</f>
        <v/>
      </c>
      <c r="W565" s="73" t="str">
        <f aca="false">IF(OR(W$9="NA",$E565="NA",$E565=""),"",IF(W$9=$E565,$H565,""))</f>
        <v/>
      </c>
      <c r="X565" s="73" t="str">
        <f aca="false">IF(OR(X$9="NA",$E565="NA",$E565=""),"",IF(X$9=$E565,$H565,""))</f>
        <v/>
      </c>
      <c r="Y565" s="73" t="str">
        <f aca="false">IF(OR(Y$9="NA",$E565="NA",$E565=""),"",IF(Y$9=$E565,$H565,""))</f>
        <v/>
      </c>
      <c r="Z565" s="73" t="str">
        <f aca="false">IF(OR(Z$9="NA",$E565="NA",$E565=""),"",IF(Z$9=$E565,$H565,""))</f>
        <v/>
      </c>
      <c r="AA565" s="73" t="str">
        <f aca="false">IF(OR(AA$9="NA",$E565="NA",$E565=""),"",IF(AA$9=$E565,$H565,""))</f>
        <v/>
      </c>
      <c r="AB565" s="73" t="str">
        <f aca="false">IF(OR(AB$9="NA",$E565="NA",$E565=""),"",IF(AB$9=$E565,$H565,""))</f>
        <v/>
      </c>
      <c r="AC565" s="73" t="str">
        <f aca="false">IF(OR(AC$9="NA",$E565="NA",$E565=""),"",IF(AC$9=$E565,$H565,""))</f>
        <v/>
      </c>
      <c r="AD565" s="73" t="str">
        <f aca="false">IF(OR(AD$9="NA",$E565="NA",$E565=""),"",IF(AD$9=$E565,$H565,""))</f>
        <v/>
      </c>
      <c r="AE565" s="73" t="str">
        <f aca="false">IF(OR(AE$9="NA",$E565="NA",$E565=""),"",IF(AE$9=$E565,$H565,""))</f>
        <v/>
      </c>
      <c r="AF565" s="74" t="str">
        <f aca="false">IF(OR(AF$9="NA",$E565="NA",$E565=""),"",IF(AF$9=$E565,$H565,""))</f>
        <v/>
      </c>
      <c r="AG565" s="64" t="str">
        <f aca="false">IF(OR(AG$9="NA",$F565="NA",$F565=""),"",IF(AG$9=$F565,$H565,""))</f>
        <v/>
      </c>
      <c r="AH565" s="64" t="str">
        <f aca="false">IF(OR(AH$9="NA",$F565="NA",$F565=""),"",IF(AH$9=$F565,$H565,""))</f>
        <v/>
      </c>
      <c r="AI565" s="64" t="str">
        <f aca="false">IF(OR(AI$9="NA",$F565="NA",$F565=""),"",IF(AI$9=$F565,$H565,""))</f>
        <v/>
      </c>
      <c r="AJ565" s="64" t="str">
        <f aca="false">IF(OR(AJ$9="NA",$F565="NA",$F565=""),"",IF(AJ$9=$F565,$H565,""))</f>
        <v/>
      </c>
      <c r="AK565" s="64" t="str">
        <f aca="false">IF(OR(AK$9="NA",$F565="NA",$F565=""),"",IF(AK$9=$F565,$H565,""))</f>
        <v/>
      </c>
      <c r="AL565" s="64" t="str">
        <f aca="false">IF(OR(AL$9="NA",$F565="NA",$F565=""),"",IF(AL$9=$F565,$H565,""))</f>
        <v/>
      </c>
      <c r="AM565" s="64" t="str">
        <f aca="false">IF(OR(AM$9="NA",$F565="NA",$F565=""),"",IF(AM$9=$F565,$H565,""))</f>
        <v/>
      </c>
      <c r="AN565" s="64" t="str">
        <f aca="false">IF(OR(AN$9="NA",$F565="NA",$F565=""),"",IF(AN$9=$F565,$H565,""))</f>
        <v/>
      </c>
      <c r="AO565" s="64" t="str">
        <f aca="false">IF(OR(AO$9="NA",$F565="NA",$F565=""),"",IF(AO$9=$F565,$H565,""))</f>
        <v/>
      </c>
      <c r="AP565" s="64" t="str">
        <f aca="false">IF(OR(AP$9="NA",$F565="NA",$F565=""),"",IF(AP$9=$F565,$H565,""))</f>
        <v/>
      </c>
      <c r="AQ565" s="64" t="str">
        <f aca="false">IF(OR(AQ$9="NA",$F565="NA",$F565=""),"",IF(AQ$9=$F565,$H565,""))</f>
        <v/>
      </c>
      <c r="AR565" s="64" t="str">
        <f aca="false">IF(OR(AR$9="NA",$F565="NA",$F565=""),"",IF(AR$9=$F565,$H565,""))</f>
        <v/>
      </c>
      <c r="AS565" s="64" t="str">
        <f aca="false">IF(OR(AS$9="NA",$F565="NA",$F565=""),"",IF(AS$9=$F565,$H565,""))</f>
        <v/>
      </c>
      <c r="AT565" s="64" t="str">
        <f aca="false">IF(OR(AT$9="NA",$F565="NA",$F565=""),"",IF(AT$9=$F565,$H565,""))</f>
        <v/>
      </c>
      <c r="AU565" s="64" t="str">
        <f aca="false">IF(OR(AU$9="NA",$F565="NA",$F565=""),"",IF(AU$9=$F565,$H565,""))</f>
        <v/>
      </c>
      <c r="AV565" s="64" t="str">
        <f aca="false">IF(OR(AV$9="NA",$F565="NA",$F565=""),"",IF(AV$9=$F565,$H565,""))</f>
        <v/>
      </c>
      <c r="AW565" s="64" t="str">
        <f aca="false">IF(OR(AW$9="NA",$F565="NA",$F565=""),"",IF(AW$9=$F565,$H565,""))</f>
        <v/>
      </c>
      <c r="AX565" s="64" t="str">
        <f aca="false">IF(OR(AX$9="NA",$F565="NA",$F565=""),"",IF(AX$9=$F565,$H565,""))</f>
        <v/>
      </c>
      <c r="AY565" s="64" t="str">
        <f aca="false">IF(OR(AY$9="NA",$F565="NA",$F565=""),"",IF(AY$9=$F565,$H565,""))</f>
        <v/>
      </c>
      <c r="AZ565" s="64" t="str">
        <f aca="false">IF(OR(AZ$9="NA",$F565="NA",$F565=""),"",IF(AZ$9=$F565,$H565,""))</f>
        <v/>
      </c>
      <c r="BA565" s="64" t="str">
        <f aca="false">IF(OR(BA$9="NA",$F565="NA",$F565=""),"",IF(BA$9=$F565,$H565,""))</f>
        <v/>
      </c>
      <c r="BB565" s="64" t="str">
        <f aca="false">IF(OR(BB$9="NA",$F565="NA",$F565=""),"",IF(BB$9=$F565,$H565,""))</f>
        <v/>
      </c>
      <c r="BC565" s="64" t="str">
        <f aca="false">IF(OR(BC$9="NA",$F565="NA",$F565=""),"",IF(BC$9=$F565,$H565,""))</f>
        <v/>
      </c>
      <c r="BD565" s="64" t="str">
        <f aca="false">IF(OR(BD$9="NA",$F565="NA",$F565=""),"",IF(BD$9=$F565,$H565,""))</f>
        <v/>
      </c>
      <c r="BE565" s="64" t="str">
        <f aca="false">IF(OR(BE$9="NA",$F565="NA",$F565=""),"",IF(BE$9=$F565,$H565,""))</f>
        <v/>
      </c>
      <c r="BF565" s="75" t="str">
        <f aca="false">IF(OR(BF$9="NA",BF$9&lt;&gt;$G565),"",$H565)</f>
        <v/>
      </c>
      <c r="BG565" s="76" t="str">
        <f aca="false">IF(OR(BG$9="NA",BG$9&lt;&gt;$G565),"",$H565)</f>
        <v/>
      </c>
      <c r="BH565" s="76" t="str">
        <f aca="false">IF(OR(BH$9="NA",BH$9&lt;&gt;$G565),"",$H565)</f>
        <v/>
      </c>
      <c r="BI565" s="76" t="str">
        <f aca="false">IF(OR(BI$9="NA",BI$9&lt;&gt;$G565),"",$H565)</f>
        <v/>
      </c>
      <c r="BJ565" s="76" t="str">
        <f aca="false">IF(OR(BJ$9="NA",BJ$9&lt;&gt;$G565),"",$H565)</f>
        <v/>
      </c>
      <c r="BK565" s="76" t="str">
        <f aca="false">IF(OR(BK$9="NA",BK$9&lt;&gt;$G565),"",$H565)</f>
        <v/>
      </c>
      <c r="BL565" s="76" t="str">
        <f aca="false">IF(OR(BL$9="NA",BL$9&lt;&gt;$G565),"",$H565)</f>
        <v/>
      </c>
      <c r="BM565" s="76" t="str">
        <f aca="false">IF(OR(BM$9="NA",BM$9&lt;&gt;$G565),"",$H565)</f>
        <v/>
      </c>
      <c r="BN565" s="76" t="str">
        <f aca="false">IF(OR(BN$9="NA",BN$9&lt;&gt;$G565),"",$H565)</f>
        <v/>
      </c>
      <c r="BO565" s="76" t="str">
        <f aca="false">IF(OR(BO$9="NA",BO$9&lt;&gt;$G565),"",$H565)</f>
        <v/>
      </c>
      <c r="BP565" s="76" t="str">
        <f aca="false">IF(OR(BP$9="NA",BP$9&lt;&gt;$G565),"",$H565)</f>
        <v/>
      </c>
      <c r="BQ565" s="76" t="str">
        <f aca="false">IF(OR(BQ$9="NA",BQ$9&lt;&gt;$G565),"",$H565)</f>
        <v/>
      </c>
      <c r="BR565" s="76" t="str">
        <f aca="false">IF(OR(BR$9="NA",BR$9&lt;&gt;$G565),"",$H565)</f>
        <v/>
      </c>
      <c r="BS565" s="76" t="str">
        <f aca="false">IF(OR(BS$9="NA",BS$9&lt;&gt;$G565),"",$H565)</f>
        <v/>
      </c>
      <c r="BT565" s="76" t="str">
        <f aca="false">IF(OR(BT$9="NA",BT$9&lt;&gt;$G565),"",$H565)</f>
        <v/>
      </c>
      <c r="BU565" s="76" t="str">
        <f aca="false">IF(OR(BU$9="NA",BU$9&lt;&gt;$G565),"",$H565)</f>
        <v/>
      </c>
      <c r="BV565" s="76" t="str">
        <f aca="false">IF(OR(BV$9="NA",BV$9&lt;&gt;$G565),"",$H565)</f>
        <v/>
      </c>
      <c r="BW565" s="76" t="str">
        <f aca="false">IF(OR(BW$9="NA",BW$9&lt;&gt;$G565),"",$H565)</f>
        <v/>
      </c>
      <c r="BX565" s="76" t="str">
        <f aca="false">IF(OR(BX$9="NA",BX$9&lt;&gt;$G565),"",$H565)</f>
        <v/>
      </c>
      <c r="BY565" s="76" t="str">
        <f aca="false">IF(OR(BY$9="NA",BY$9&lt;&gt;$G565),"",$H565)</f>
        <v/>
      </c>
      <c r="BZ565" s="76" t="str">
        <f aca="false">IF(OR(BZ$9="NA",BZ$9&lt;&gt;$G565),"",$H565)</f>
        <v/>
      </c>
      <c r="CA565" s="76" t="str">
        <f aca="false">IF(OR(CA$9="NA",CA$9&lt;&gt;$G565),"",$H565)</f>
        <v/>
      </c>
      <c r="CB565" s="76" t="str">
        <f aca="false">IF(OR(CB$9="NA",CB$9&lt;&gt;$G565),"",$H565)</f>
        <v/>
      </c>
      <c r="CC565" s="76" t="str">
        <f aca="false">IF(OR(CC$9="NA",CC$9&lt;&gt;$G565),"",$H565)</f>
        <v/>
      </c>
      <c r="CD565" s="76" t="str">
        <f aca="false">IF(OR(CD$9="NA",CD$9&lt;&gt;$G565),"",$H565)</f>
        <v/>
      </c>
      <c r="CF565" s="0"/>
      <c r="CG565" s="0"/>
      <c r="CH565" s="0"/>
      <c r="CI565" s="0"/>
      <c r="CJ565" s="0"/>
      <c r="CK565" s="0"/>
    </row>
    <row r="566" customFormat="false" ht="12.75" hidden="false" customHeight="false" outlineLevel="0" collapsed="false">
      <c r="B566" s="48" t="str">
        <f aca="false">[1]S5Catch!B565</f>
        <v/>
      </c>
      <c r="C566" s="49" t="str">
        <f aca="false">IF(B566="","",IF(C563="N","NA",[1]S5Catch!E565))</f>
        <v/>
      </c>
      <c r="D566" s="50" t="str">
        <f aca="false">IF(B566="","",IF($D$7="Y",[1]S5Catch!I565,"NA"))</f>
        <v/>
      </c>
      <c r="E566" s="50" t="str">
        <f aca="false">IF(B566="","",IF($E$7="N","NA",IF($E$4="Randomised blocks",[1]S5Catch!G565,[1]S5Catch!J565)))</f>
        <v/>
      </c>
      <c r="F566" s="51" t="str">
        <f aca="false">IF(B566="","",IF($F$7="Y",[1]S5Catch!K565,"NA"))</f>
        <v/>
      </c>
      <c r="G566" s="52" t="str">
        <f aca="false">IF(B566="","",IF($E$4="Simple comparison",[1]S5Catch!C565,[1]S5Catch!L565))</f>
        <v/>
      </c>
      <c r="H566" s="53" t="str">
        <f aca="false">IF(B566="","",LOG([1]Prelim!S566+1))</f>
        <v/>
      </c>
      <c r="I566" s="54" t="str">
        <f aca="false">IF(B566="","",H566*H566)</f>
        <v/>
      </c>
      <c r="J566" s="70" t="str">
        <f aca="false">IF(ISNUMBER(C566),IF(MOD(B566,$N$637)=0,C566,""),"")</f>
        <v/>
      </c>
      <c r="K566" s="56" t="str">
        <f aca="true">IF(ISNUMBER(J566),SUM(H566:OFFSET(H566,-$N$637+1,0)),"")</f>
        <v/>
      </c>
      <c r="L566" s="56" t="str">
        <f aca="false">IF(ISNUMBER(J566),K566*K566,"")</f>
        <v/>
      </c>
      <c r="M566" s="57" t="str">
        <f aca="false">IF(ISNUMBER(J566),K566/$N$637,"")</f>
        <v/>
      </c>
      <c r="N566" s="58" t="str">
        <f aca="false">IF(ISNUMBER(J566),(10^M566)-1,"")</f>
        <v/>
      </c>
      <c r="O566" s="71" t="str">
        <f aca="false">IF(ISNUMBER(D566),IF(MOD(B566,$S$637)=0,D566,""),"")</f>
        <v/>
      </c>
      <c r="P566" s="56" t="str">
        <f aca="true">IF(ISNUMBER(O566),SUM(H566:OFFSET(H566,-$S$637+1,0)),"")</f>
        <v/>
      </c>
      <c r="Q566" s="56" t="str">
        <f aca="false">IF(ISNUMBER(O566),P566*P566,"")</f>
        <v/>
      </c>
      <c r="R566" s="57" t="str">
        <f aca="false">IF(ISNUMBER(O566),P566/$S$637,"")</f>
        <v/>
      </c>
      <c r="S566" s="58" t="str">
        <f aca="false">IF(ISNUMBER(O566),(10^R566)-1,"")</f>
        <v/>
      </c>
      <c r="T566" s="72" t="str">
        <f aca="false">IF(OR(T$9="NA",$E566="NA",$E566=""),"",IF(T$9=$E566,$H566,""))</f>
        <v/>
      </c>
      <c r="U566" s="73" t="str">
        <f aca="false">IF(OR(U$9="NA",$E566="NA",$E566=""),"",IF(U$9=$E566,$H566,""))</f>
        <v/>
      </c>
      <c r="V566" s="73" t="str">
        <f aca="false">IF(OR(V$9="NA",$E566="NA",$E566=""),"",IF(V$9=$E566,$H566,""))</f>
        <v/>
      </c>
      <c r="W566" s="73" t="str">
        <f aca="false">IF(OR(W$9="NA",$E566="NA",$E566=""),"",IF(W$9=$E566,$H566,""))</f>
        <v/>
      </c>
      <c r="X566" s="73" t="str">
        <f aca="false">IF(OR(X$9="NA",$E566="NA",$E566=""),"",IF(X$9=$E566,$H566,""))</f>
        <v/>
      </c>
      <c r="Y566" s="73" t="str">
        <f aca="false">IF(OR(Y$9="NA",$E566="NA",$E566=""),"",IF(Y$9=$E566,$H566,""))</f>
        <v/>
      </c>
      <c r="Z566" s="73" t="str">
        <f aca="false">IF(OR(Z$9="NA",$E566="NA",$E566=""),"",IF(Z$9=$E566,$H566,""))</f>
        <v/>
      </c>
      <c r="AA566" s="73" t="str">
        <f aca="false">IF(OR(AA$9="NA",$E566="NA",$E566=""),"",IF(AA$9=$E566,$H566,""))</f>
        <v/>
      </c>
      <c r="AB566" s="73" t="str">
        <f aca="false">IF(OR(AB$9="NA",$E566="NA",$E566=""),"",IF(AB$9=$E566,$H566,""))</f>
        <v/>
      </c>
      <c r="AC566" s="73" t="str">
        <f aca="false">IF(OR(AC$9="NA",$E566="NA",$E566=""),"",IF(AC$9=$E566,$H566,""))</f>
        <v/>
      </c>
      <c r="AD566" s="73" t="str">
        <f aca="false">IF(OR(AD$9="NA",$E566="NA",$E566=""),"",IF(AD$9=$E566,$H566,""))</f>
        <v/>
      </c>
      <c r="AE566" s="73" t="str">
        <f aca="false">IF(OR(AE$9="NA",$E566="NA",$E566=""),"",IF(AE$9=$E566,$H566,""))</f>
        <v/>
      </c>
      <c r="AF566" s="74" t="str">
        <f aca="false">IF(OR(AF$9="NA",$E566="NA",$E566=""),"",IF(AF$9=$E566,$H566,""))</f>
        <v/>
      </c>
      <c r="AG566" s="64" t="str">
        <f aca="false">IF(OR(AG$9="NA",$F566="NA",$F566=""),"",IF(AG$9=$F566,$H566,""))</f>
        <v/>
      </c>
      <c r="AH566" s="64" t="str">
        <f aca="false">IF(OR(AH$9="NA",$F566="NA",$F566=""),"",IF(AH$9=$F566,$H566,""))</f>
        <v/>
      </c>
      <c r="AI566" s="64" t="str">
        <f aca="false">IF(OR(AI$9="NA",$F566="NA",$F566=""),"",IF(AI$9=$F566,$H566,""))</f>
        <v/>
      </c>
      <c r="AJ566" s="64" t="str">
        <f aca="false">IF(OR(AJ$9="NA",$F566="NA",$F566=""),"",IF(AJ$9=$F566,$H566,""))</f>
        <v/>
      </c>
      <c r="AK566" s="64" t="str">
        <f aca="false">IF(OR(AK$9="NA",$F566="NA",$F566=""),"",IF(AK$9=$F566,$H566,""))</f>
        <v/>
      </c>
      <c r="AL566" s="64" t="str">
        <f aca="false">IF(OR(AL$9="NA",$F566="NA",$F566=""),"",IF(AL$9=$F566,$H566,""))</f>
        <v/>
      </c>
      <c r="AM566" s="64" t="str">
        <f aca="false">IF(OR(AM$9="NA",$F566="NA",$F566=""),"",IF(AM$9=$F566,$H566,""))</f>
        <v/>
      </c>
      <c r="AN566" s="64" t="str">
        <f aca="false">IF(OR(AN$9="NA",$F566="NA",$F566=""),"",IF(AN$9=$F566,$H566,""))</f>
        <v/>
      </c>
      <c r="AO566" s="64" t="str">
        <f aca="false">IF(OR(AO$9="NA",$F566="NA",$F566=""),"",IF(AO$9=$F566,$H566,""))</f>
        <v/>
      </c>
      <c r="AP566" s="64" t="str">
        <f aca="false">IF(OR(AP$9="NA",$F566="NA",$F566=""),"",IF(AP$9=$F566,$H566,""))</f>
        <v/>
      </c>
      <c r="AQ566" s="64" t="str">
        <f aca="false">IF(OR(AQ$9="NA",$F566="NA",$F566=""),"",IF(AQ$9=$F566,$H566,""))</f>
        <v/>
      </c>
      <c r="AR566" s="64" t="str">
        <f aca="false">IF(OR(AR$9="NA",$F566="NA",$F566=""),"",IF(AR$9=$F566,$H566,""))</f>
        <v/>
      </c>
      <c r="AS566" s="64" t="str">
        <f aca="false">IF(OR(AS$9="NA",$F566="NA",$F566=""),"",IF(AS$9=$F566,$H566,""))</f>
        <v/>
      </c>
      <c r="AT566" s="64" t="str">
        <f aca="false">IF(OR(AT$9="NA",$F566="NA",$F566=""),"",IF(AT$9=$F566,$H566,""))</f>
        <v/>
      </c>
      <c r="AU566" s="64" t="str">
        <f aca="false">IF(OR(AU$9="NA",$F566="NA",$F566=""),"",IF(AU$9=$F566,$H566,""))</f>
        <v/>
      </c>
      <c r="AV566" s="64" t="str">
        <f aca="false">IF(OR(AV$9="NA",$F566="NA",$F566=""),"",IF(AV$9=$F566,$H566,""))</f>
        <v/>
      </c>
      <c r="AW566" s="64" t="str">
        <f aca="false">IF(OR(AW$9="NA",$F566="NA",$F566=""),"",IF(AW$9=$F566,$H566,""))</f>
        <v/>
      </c>
      <c r="AX566" s="64" t="str">
        <f aca="false">IF(OR(AX$9="NA",$F566="NA",$F566=""),"",IF(AX$9=$F566,$H566,""))</f>
        <v/>
      </c>
      <c r="AY566" s="64" t="str">
        <f aca="false">IF(OR(AY$9="NA",$F566="NA",$F566=""),"",IF(AY$9=$F566,$H566,""))</f>
        <v/>
      </c>
      <c r="AZ566" s="64" t="str">
        <f aca="false">IF(OR(AZ$9="NA",$F566="NA",$F566=""),"",IF(AZ$9=$F566,$H566,""))</f>
        <v/>
      </c>
      <c r="BA566" s="64" t="str">
        <f aca="false">IF(OR(BA$9="NA",$F566="NA",$F566=""),"",IF(BA$9=$F566,$H566,""))</f>
        <v/>
      </c>
      <c r="BB566" s="64" t="str">
        <f aca="false">IF(OR(BB$9="NA",$F566="NA",$F566=""),"",IF(BB$9=$F566,$H566,""))</f>
        <v/>
      </c>
      <c r="BC566" s="64" t="str">
        <f aca="false">IF(OR(BC$9="NA",$F566="NA",$F566=""),"",IF(BC$9=$F566,$H566,""))</f>
        <v/>
      </c>
      <c r="BD566" s="64" t="str">
        <f aca="false">IF(OR(BD$9="NA",$F566="NA",$F566=""),"",IF(BD$9=$F566,$H566,""))</f>
        <v/>
      </c>
      <c r="BE566" s="64" t="str">
        <f aca="false">IF(OR(BE$9="NA",$F566="NA",$F566=""),"",IF(BE$9=$F566,$H566,""))</f>
        <v/>
      </c>
      <c r="BF566" s="75" t="str">
        <f aca="false">IF(OR(BF$9="NA",BF$9&lt;&gt;$G566),"",$H566)</f>
        <v/>
      </c>
      <c r="BG566" s="76" t="str">
        <f aca="false">IF(OR(BG$9="NA",BG$9&lt;&gt;$G566),"",$H566)</f>
        <v/>
      </c>
      <c r="BH566" s="76" t="str">
        <f aca="false">IF(OR(BH$9="NA",BH$9&lt;&gt;$G566),"",$H566)</f>
        <v/>
      </c>
      <c r="BI566" s="76" t="str">
        <f aca="false">IF(OR(BI$9="NA",BI$9&lt;&gt;$G566),"",$H566)</f>
        <v/>
      </c>
      <c r="BJ566" s="76" t="str">
        <f aca="false">IF(OR(BJ$9="NA",BJ$9&lt;&gt;$G566),"",$H566)</f>
        <v/>
      </c>
      <c r="BK566" s="76" t="str">
        <f aca="false">IF(OR(BK$9="NA",BK$9&lt;&gt;$G566),"",$H566)</f>
        <v/>
      </c>
      <c r="BL566" s="76" t="str">
        <f aca="false">IF(OR(BL$9="NA",BL$9&lt;&gt;$G566),"",$H566)</f>
        <v/>
      </c>
      <c r="BM566" s="76" t="str">
        <f aca="false">IF(OR(BM$9="NA",BM$9&lt;&gt;$G566),"",$H566)</f>
        <v/>
      </c>
      <c r="BN566" s="76" t="str">
        <f aca="false">IF(OR(BN$9="NA",BN$9&lt;&gt;$G566),"",$H566)</f>
        <v/>
      </c>
      <c r="BO566" s="76" t="str">
        <f aca="false">IF(OR(BO$9="NA",BO$9&lt;&gt;$G566),"",$H566)</f>
        <v/>
      </c>
      <c r="BP566" s="76" t="str">
        <f aca="false">IF(OR(BP$9="NA",BP$9&lt;&gt;$G566),"",$H566)</f>
        <v/>
      </c>
      <c r="BQ566" s="76" t="str">
        <f aca="false">IF(OR(BQ$9="NA",BQ$9&lt;&gt;$G566),"",$H566)</f>
        <v/>
      </c>
      <c r="BR566" s="76" t="str">
        <f aca="false">IF(OR(BR$9="NA",BR$9&lt;&gt;$G566),"",$H566)</f>
        <v/>
      </c>
      <c r="BS566" s="76" t="str">
        <f aca="false">IF(OR(BS$9="NA",BS$9&lt;&gt;$G566),"",$H566)</f>
        <v/>
      </c>
      <c r="BT566" s="76" t="str">
        <f aca="false">IF(OR(BT$9="NA",BT$9&lt;&gt;$G566),"",$H566)</f>
        <v/>
      </c>
      <c r="BU566" s="76" t="str">
        <f aca="false">IF(OR(BU$9="NA",BU$9&lt;&gt;$G566),"",$H566)</f>
        <v/>
      </c>
      <c r="BV566" s="76" t="str">
        <f aca="false">IF(OR(BV$9="NA",BV$9&lt;&gt;$G566),"",$H566)</f>
        <v/>
      </c>
      <c r="BW566" s="76" t="str">
        <f aca="false">IF(OR(BW$9="NA",BW$9&lt;&gt;$G566),"",$H566)</f>
        <v/>
      </c>
      <c r="BX566" s="76" t="str">
        <f aca="false">IF(OR(BX$9="NA",BX$9&lt;&gt;$G566),"",$H566)</f>
        <v/>
      </c>
      <c r="BY566" s="76" t="str">
        <f aca="false">IF(OR(BY$9="NA",BY$9&lt;&gt;$G566),"",$H566)</f>
        <v/>
      </c>
      <c r="BZ566" s="76" t="str">
        <f aca="false">IF(OR(BZ$9="NA",BZ$9&lt;&gt;$G566),"",$H566)</f>
        <v/>
      </c>
      <c r="CA566" s="76" t="str">
        <f aca="false">IF(OR(CA$9="NA",CA$9&lt;&gt;$G566),"",$H566)</f>
        <v/>
      </c>
      <c r="CB566" s="76" t="str">
        <f aca="false">IF(OR(CB$9="NA",CB$9&lt;&gt;$G566),"",$H566)</f>
        <v/>
      </c>
      <c r="CC566" s="76" t="str">
        <f aca="false">IF(OR(CC$9="NA",CC$9&lt;&gt;$G566),"",$H566)</f>
        <v/>
      </c>
      <c r="CD566" s="76" t="str">
        <f aca="false">IF(OR(CD$9="NA",CD$9&lt;&gt;$G566),"",$H566)</f>
        <v/>
      </c>
      <c r="CF566" s="0"/>
      <c r="CG566" s="0"/>
      <c r="CH566" s="0"/>
      <c r="CI566" s="0"/>
      <c r="CJ566" s="0"/>
      <c r="CK566" s="0"/>
    </row>
    <row r="567" customFormat="false" ht="12.75" hidden="false" customHeight="false" outlineLevel="0" collapsed="false">
      <c r="B567" s="48" t="str">
        <f aca="false">[1]S5Catch!B566</f>
        <v/>
      </c>
      <c r="C567" s="49" t="str">
        <f aca="false">IF(B567="","",IF(C564="N","NA",[1]S5Catch!E566))</f>
        <v/>
      </c>
      <c r="D567" s="50" t="str">
        <f aca="false">IF(B567="","",IF($D$7="Y",[1]S5Catch!I566,"NA"))</f>
        <v/>
      </c>
      <c r="E567" s="50" t="str">
        <f aca="false">IF(B567="","",IF($E$7="N","NA",IF($E$4="Randomised blocks",[1]S5Catch!G566,[1]S5Catch!J566)))</f>
        <v/>
      </c>
      <c r="F567" s="51" t="str">
        <f aca="false">IF(B567="","",IF($F$7="Y",[1]S5Catch!K566,"NA"))</f>
        <v/>
      </c>
      <c r="G567" s="52" t="str">
        <f aca="false">IF(B567="","",IF($E$4="Simple comparison",[1]S5Catch!C566,[1]S5Catch!L566))</f>
        <v/>
      </c>
      <c r="H567" s="53" t="str">
        <f aca="false">IF(B567="","",LOG([1]Prelim!S567+1))</f>
        <v/>
      </c>
      <c r="I567" s="54" t="str">
        <f aca="false">IF(B567="","",H567*H567)</f>
        <v/>
      </c>
      <c r="J567" s="70" t="str">
        <f aca="false">IF(ISNUMBER(C567),IF(MOD(B567,$N$637)=0,C567,""),"")</f>
        <v/>
      </c>
      <c r="K567" s="56" t="str">
        <f aca="true">IF(ISNUMBER(J567),SUM(H567:OFFSET(H567,-$N$637+1,0)),"")</f>
        <v/>
      </c>
      <c r="L567" s="56" t="str">
        <f aca="false">IF(ISNUMBER(J567),K567*K567,"")</f>
        <v/>
      </c>
      <c r="M567" s="57" t="str">
        <f aca="false">IF(ISNUMBER(J567),K567/$N$637,"")</f>
        <v/>
      </c>
      <c r="N567" s="58" t="str">
        <f aca="false">IF(ISNUMBER(J567),(10^M567)-1,"")</f>
        <v/>
      </c>
      <c r="O567" s="71" t="str">
        <f aca="false">IF(ISNUMBER(D567),IF(MOD(B567,$S$637)=0,D567,""),"")</f>
        <v/>
      </c>
      <c r="P567" s="56" t="str">
        <f aca="true">IF(ISNUMBER(O567),SUM(H567:OFFSET(H567,-$S$637+1,0)),"")</f>
        <v/>
      </c>
      <c r="Q567" s="56" t="str">
        <f aca="false">IF(ISNUMBER(O567),P567*P567,"")</f>
        <v/>
      </c>
      <c r="R567" s="57" t="str">
        <f aca="false">IF(ISNUMBER(O567),P567/$S$637,"")</f>
        <v/>
      </c>
      <c r="S567" s="58" t="str">
        <f aca="false">IF(ISNUMBER(O567),(10^R567)-1,"")</f>
        <v/>
      </c>
      <c r="T567" s="72" t="str">
        <f aca="false">IF(OR(T$9="NA",$E567="NA",$E567=""),"",IF(T$9=$E567,$H567,""))</f>
        <v/>
      </c>
      <c r="U567" s="73" t="str">
        <f aca="false">IF(OR(U$9="NA",$E567="NA",$E567=""),"",IF(U$9=$E567,$H567,""))</f>
        <v/>
      </c>
      <c r="V567" s="73" t="str">
        <f aca="false">IF(OR(V$9="NA",$E567="NA",$E567=""),"",IF(V$9=$E567,$H567,""))</f>
        <v/>
      </c>
      <c r="W567" s="73" t="str">
        <f aca="false">IF(OR(W$9="NA",$E567="NA",$E567=""),"",IF(W$9=$E567,$H567,""))</f>
        <v/>
      </c>
      <c r="X567" s="73" t="str">
        <f aca="false">IF(OR(X$9="NA",$E567="NA",$E567=""),"",IF(X$9=$E567,$H567,""))</f>
        <v/>
      </c>
      <c r="Y567" s="73" t="str">
        <f aca="false">IF(OR(Y$9="NA",$E567="NA",$E567=""),"",IF(Y$9=$E567,$H567,""))</f>
        <v/>
      </c>
      <c r="Z567" s="73" t="str">
        <f aca="false">IF(OR(Z$9="NA",$E567="NA",$E567=""),"",IF(Z$9=$E567,$H567,""))</f>
        <v/>
      </c>
      <c r="AA567" s="73" t="str">
        <f aca="false">IF(OR(AA$9="NA",$E567="NA",$E567=""),"",IF(AA$9=$E567,$H567,""))</f>
        <v/>
      </c>
      <c r="AB567" s="73" t="str">
        <f aca="false">IF(OR(AB$9="NA",$E567="NA",$E567=""),"",IF(AB$9=$E567,$H567,""))</f>
        <v/>
      </c>
      <c r="AC567" s="73" t="str">
        <f aca="false">IF(OR(AC$9="NA",$E567="NA",$E567=""),"",IF(AC$9=$E567,$H567,""))</f>
        <v/>
      </c>
      <c r="AD567" s="73" t="str">
        <f aca="false">IF(OR(AD$9="NA",$E567="NA",$E567=""),"",IF(AD$9=$E567,$H567,""))</f>
        <v/>
      </c>
      <c r="AE567" s="73" t="str">
        <f aca="false">IF(OR(AE$9="NA",$E567="NA",$E567=""),"",IF(AE$9=$E567,$H567,""))</f>
        <v/>
      </c>
      <c r="AF567" s="74" t="str">
        <f aca="false">IF(OR(AF$9="NA",$E567="NA",$E567=""),"",IF(AF$9=$E567,$H567,""))</f>
        <v/>
      </c>
      <c r="AG567" s="64" t="str">
        <f aca="false">IF(OR(AG$9="NA",$F567="NA",$F567=""),"",IF(AG$9=$F567,$H567,""))</f>
        <v/>
      </c>
      <c r="AH567" s="64" t="str">
        <f aca="false">IF(OR(AH$9="NA",$F567="NA",$F567=""),"",IF(AH$9=$F567,$H567,""))</f>
        <v/>
      </c>
      <c r="AI567" s="64" t="str">
        <f aca="false">IF(OR(AI$9="NA",$F567="NA",$F567=""),"",IF(AI$9=$F567,$H567,""))</f>
        <v/>
      </c>
      <c r="AJ567" s="64" t="str">
        <f aca="false">IF(OR(AJ$9="NA",$F567="NA",$F567=""),"",IF(AJ$9=$F567,$H567,""))</f>
        <v/>
      </c>
      <c r="AK567" s="64" t="str">
        <f aca="false">IF(OR(AK$9="NA",$F567="NA",$F567=""),"",IF(AK$9=$F567,$H567,""))</f>
        <v/>
      </c>
      <c r="AL567" s="64" t="str">
        <f aca="false">IF(OR(AL$9="NA",$F567="NA",$F567=""),"",IF(AL$9=$F567,$H567,""))</f>
        <v/>
      </c>
      <c r="AM567" s="64" t="str">
        <f aca="false">IF(OR(AM$9="NA",$F567="NA",$F567=""),"",IF(AM$9=$F567,$H567,""))</f>
        <v/>
      </c>
      <c r="AN567" s="64" t="str">
        <f aca="false">IF(OR(AN$9="NA",$F567="NA",$F567=""),"",IF(AN$9=$F567,$H567,""))</f>
        <v/>
      </c>
      <c r="AO567" s="64" t="str">
        <f aca="false">IF(OR(AO$9="NA",$F567="NA",$F567=""),"",IF(AO$9=$F567,$H567,""))</f>
        <v/>
      </c>
      <c r="AP567" s="64" t="str">
        <f aca="false">IF(OR(AP$9="NA",$F567="NA",$F567=""),"",IF(AP$9=$F567,$H567,""))</f>
        <v/>
      </c>
      <c r="AQ567" s="64" t="str">
        <f aca="false">IF(OR(AQ$9="NA",$F567="NA",$F567=""),"",IF(AQ$9=$F567,$H567,""))</f>
        <v/>
      </c>
      <c r="AR567" s="64" t="str">
        <f aca="false">IF(OR(AR$9="NA",$F567="NA",$F567=""),"",IF(AR$9=$F567,$H567,""))</f>
        <v/>
      </c>
      <c r="AS567" s="64" t="str">
        <f aca="false">IF(OR(AS$9="NA",$F567="NA",$F567=""),"",IF(AS$9=$F567,$H567,""))</f>
        <v/>
      </c>
      <c r="AT567" s="64" t="str">
        <f aca="false">IF(OR(AT$9="NA",$F567="NA",$F567=""),"",IF(AT$9=$F567,$H567,""))</f>
        <v/>
      </c>
      <c r="AU567" s="64" t="str">
        <f aca="false">IF(OR(AU$9="NA",$F567="NA",$F567=""),"",IF(AU$9=$F567,$H567,""))</f>
        <v/>
      </c>
      <c r="AV567" s="64" t="str">
        <f aca="false">IF(OR(AV$9="NA",$F567="NA",$F567=""),"",IF(AV$9=$F567,$H567,""))</f>
        <v/>
      </c>
      <c r="AW567" s="64" t="str">
        <f aca="false">IF(OR(AW$9="NA",$F567="NA",$F567=""),"",IF(AW$9=$F567,$H567,""))</f>
        <v/>
      </c>
      <c r="AX567" s="64" t="str">
        <f aca="false">IF(OR(AX$9="NA",$F567="NA",$F567=""),"",IF(AX$9=$F567,$H567,""))</f>
        <v/>
      </c>
      <c r="AY567" s="64" t="str">
        <f aca="false">IF(OR(AY$9="NA",$F567="NA",$F567=""),"",IF(AY$9=$F567,$H567,""))</f>
        <v/>
      </c>
      <c r="AZ567" s="64" t="str">
        <f aca="false">IF(OR(AZ$9="NA",$F567="NA",$F567=""),"",IF(AZ$9=$F567,$H567,""))</f>
        <v/>
      </c>
      <c r="BA567" s="64" t="str">
        <f aca="false">IF(OR(BA$9="NA",$F567="NA",$F567=""),"",IF(BA$9=$F567,$H567,""))</f>
        <v/>
      </c>
      <c r="BB567" s="64" t="str">
        <f aca="false">IF(OR(BB$9="NA",$F567="NA",$F567=""),"",IF(BB$9=$F567,$H567,""))</f>
        <v/>
      </c>
      <c r="BC567" s="64" t="str">
        <f aca="false">IF(OR(BC$9="NA",$F567="NA",$F567=""),"",IF(BC$9=$F567,$H567,""))</f>
        <v/>
      </c>
      <c r="BD567" s="64" t="str">
        <f aca="false">IF(OR(BD$9="NA",$F567="NA",$F567=""),"",IF(BD$9=$F567,$H567,""))</f>
        <v/>
      </c>
      <c r="BE567" s="64" t="str">
        <f aca="false">IF(OR(BE$9="NA",$F567="NA",$F567=""),"",IF(BE$9=$F567,$H567,""))</f>
        <v/>
      </c>
      <c r="BF567" s="75" t="str">
        <f aca="false">IF(OR(BF$9="NA",BF$9&lt;&gt;$G567),"",$H567)</f>
        <v/>
      </c>
      <c r="BG567" s="76" t="str">
        <f aca="false">IF(OR(BG$9="NA",BG$9&lt;&gt;$G567),"",$H567)</f>
        <v/>
      </c>
      <c r="BH567" s="76" t="str">
        <f aca="false">IF(OR(BH$9="NA",BH$9&lt;&gt;$G567),"",$H567)</f>
        <v/>
      </c>
      <c r="BI567" s="76" t="str">
        <f aca="false">IF(OR(BI$9="NA",BI$9&lt;&gt;$G567),"",$H567)</f>
        <v/>
      </c>
      <c r="BJ567" s="76" t="str">
        <f aca="false">IF(OR(BJ$9="NA",BJ$9&lt;&gt;$G567),"",$H567)</f>
        <v/>
      </c>
      <c r="BK567" s="76" t="str">
        <f aca="false">IF(OR(BK$9="NA",BK$9&lt;&gt;$G567),"",$H567)</f>
        <v/>
      </c>
      <c r="BL567" s="76" t="str">
        <f aca="false">IF(OR(BL$9="NA",BL$9&lt;&gt;$G567),"",$H567)</f>
        <v/>
      </c>
      <c r="BM567" s="76" t="str">
        <f aca="false">IF(OR(BM$9="NA",BM$9&lt;&gt;$G567),"",$H567)</f>
        <v/>
      </c>
      <c r="BN567" s="76" t="str">
        <f aca="false">IF(OR(BN$9="NA",BN$9&lt;&gt;$G567),"",$H567)</f>
        <v/>
      </c>
      <c r="BO567" s="76" t="str">
        <f aca="false">IF(OR(BO$9="NA",BO$9&lt;&gt;$G567),"",$H567)</f>
        <v/>
      </c>
      <c r="BP567" s="76" t="str">
        <f aca="false">IF(OR(BP$9="NA",BP$9&lt;&gt;$G567),"",$H567)</f>
        <v/>
      </c>
      <c r="BQ567" s="76" t="str">
        <f aca="false">IF(OR(BQ$9="NA",BQ$9&lt;&gt;$G567),"",$H567)</f>
        <v/>
      </c>
      <c r="BR567" s="76" t="str">
        <f aca="false">IF(OR(BR$9="NA",BR$9&lt;&gt;$G567),"",$H567)</f>
        <v/>
      </c>
      <c r="BS567" s="76" t="str">
        <f aca="false">IF(OR(BS$9="NA",BS$9&lt;&gt;$G567),"",$H567)</f>
        <v/>
      </c>
      <c r="BT567" s="76" t="str">
        <f aca="false">IF(OR(BT$9="NA",BT$9&lt;&gt;$G567),"",$H567)</f>
        <v/>
      </c>
      <c r="BU567" s="76" t="str">
        <f aca="false">IF(OR(BU$9="NA",BU$9&lt;&gt;$G567),"",$H567)</f>
        <v/>
      </c>
      <c r="BV567" s="76" t="str">
        <f aca="false">IF(OR(BV$9="NA",BV$9&lt;&gt;$G567),"",$H567)</f>
        <v/>
      </c>
      <c r="BW567" s="76" t="str">
        <f aca="false">IF(OR(BW$9="NA",BW$9&lt;&gt;$G567),"",$H567)</f>
        <v/>
      </c>
      <c r="BX567" s="76" t="str">
        <f aca="false">IF(OR(BX$9="NA",BX$9&lt;&gt;$G567),"",$H567)</f>
        <v/>
      </c>
      <c r="BY567" s="76" t="str">
        <f aca="false">IF(OR(BY$9="NA",BY$9&lt;&gt;$G567),"",$H567)</f>
        <v/>
      </c>
      <c r="BZ567" s="76" t="str">
        <f aca="false">IF(OR(BZ$9="NA",BZ$9&lt;&gt;$G567),"",$H567)</f>
        <v/>
      </c>
      <c r="CA567" s="76" t="str">
        <f aca="false">IF(OR(CA$9="NA",CA$9&lt;&gt;$G567),"",$H567)</f>
        <v/>
      </c>
      <c r="CB567" s="76" t="str">
        <f aca="false">IF(OR(CB$9="NA",CB$9&lt;&gt;$G567),"",$H567)</f>
        <v/>
      </c>
      <c r="CC567" s="76" t="str">
        <f aca="false">IF(OR(CC$9="NA",CC$9&lt;&gt;$G567),"",$H567)</f>
        <v/>
      </c>
      <c r="CD567" s="76" t="str">
        <f aca="false">IF(OR(CD$9="NA",CD$9&lt;&gt;$G567),"",$H567)</f>
        <v/>
      </c>
      <c r="CF567" s="0"/>
      <c r="CG567" s="0"/>
      <c r="CH567" s="0"/>
      <c r="CI567" s="0"/>
      <c r="CJ567" s="0"/>
      <c r="CK567" s="0"/>
    </row>
    <row r="568" customFormat="false" ht="12.75" hidden="false" customHeight="false" outlineLevel="0" collapsed="false">
      <c r="B568" s="48" t="str">
        <f aca="false">[1]S5Catch!B567</f>
        <v/>
      </c>
      <c r="C568" s="49" t="str">
        <f aca="false">IF(B568="","",IF(C565="N","NA",[1]S5Catch!E567))</f>
        <v/>
      </c>
      <c r="D568" s="50" t="str">
        <f aca="false">IF(B568="","",IF($D$7="Y",[1]S5Catch!I567,"NA"))</f>
        <v/>
      </c>
      <c r="E568" s="50" t="str">
        <f aca="false">IF(B568="","",IF($E$7="N","NA",IF($E$4="Randomised blocks",[1]S5Catch!G567,[1]S5Catch!J567)))</f>
        <v/>
      </c>
      <c r="F568" s="51" t="str">
        <f aca="false">IF(B568="","",IF($F$7="Y",[1]S5Catch!K567,"NA"))</f>
        <v/>
      </c>
      <c r="G568" s="52" t="str">
        <f aca="false">IF(B568="","",IF($E$4="Simple comparison",[1]S5Catch!C567,[1]S5Catch!L567))</f>
        <v/>
      </c>
      <c r="H568" s="53" t="str">
        <f aca="false">IF(B568="","",LOG([1]Prelim!S568+1))</f>
        <v/>
      </c>
      <c r="I568" s="54" t="str">
        <f aca="false">IF(B568="","",H568*H568)</f>
        <v/>
      </c>
      <c r="J568" s="70" t="str">
        <f aca="false">IF(ISNUMBER(C568),IF(MOD(B568,$N$637)=0,C568,""),"")</f>
        <v/>
      </c>
      <c r="K568" s="56" t="str">
        <f aca="true">IF(ISNUMBER(J568),SUM(H568:OFFSET(H568,-$N$637+1,0)),"")</f>
        <v/>
      </c>
      <c r="L568" s="56" t="str">
        <f aca="false">IF(ISNUMBER(J568),K568*K568,"")</f>
        <v/>
      </c>
      <c r="M568" s="57" t="str">
        <f aca="false">IF(ISNUMBER(J568),K568/$N$637,"")</f>
        <v/>
      </c>
      <c r="N568" s="58" t="str">
        <f aca="false">IF(ISNUMBER(J568),(10^M568)-1,"")</f>
        <v/>
      </c>
      <c r="O568" s="71" t="str">
        <f aca="false">IF(ISNUMBER(D568),IF(MOD(B568,$S$637)=0,D568,""),"")</f>
        <v/>
      </c>
      <c r="P568" s="56" t="str">
        <f aca="true">IF(ISNUMBER(O568),SUM(H568:OFFSET(H568,-$S$637+1,0)),"")</f>
        <v/>
      </c>
      <c r="Q568" s="56" t="str">
        <f aca="false">IF(ISNUMBER(O568),P568*P568,"")</f>
        <v/>
      </c>
      <c r="R568" s="57" t="str">
        <f aca="false">IF(ISNUMBER(O568),P568/$S$637,"")</f>
        <v/>
      </c>
      <c r="S568" s="58" t="str">
        <f aca="false">IF(ISNUMBER(O568),(10^R568)-1,"")</f>
        <v/>
      </c>
      <c r="T568" s="72" t="str">
        <f aca="false">IF(OR(T$9="NA",$E568="NA",$E568=""),"",IF(T$9=$E568,$H568,""))</f>
        <v/>
      </c>
      <c r="U568" s="73" t="str">
        <f aca="false">IF(OR(U$9="NA",$E568="NA",$E568=""),"",IF(U$9=$E568,$H568,""))</f>
        <v/>
      </c>
      <c r="V568" s="73" t="str">
        <f aca="false">IF(OR(V$9="NA",$E568="NA",$E568=""),"",IF(V$9=$E568,$H568,""))</f>
        <v/>
      </c>
      <c r="W568" s="73" t="str">
        <f aca="false">IF(OR(W$9="NA",$E568="NA",$E568=""),"",IF(W$9=$E568,$H568,""))</f>
        <v/>
      </c>
      <c r="X568" s="73" t="str">
        <f aca="false">IF(OR(X$9="NA",$E568="NA",$E568=""),"",IF(X$9=$E568,$H568,""))</f>
        <v/>
      </c>
      <c r="Y568" s="73" t="str">
        <f aca="false">IF(OR(Y$9="NA",$E568="NA",$E568=""),"",IF(Y$9=$E568,$H568,""))</f>
        <v/>
      </c>
      <c r="Z568" s="73" t="str">
        <f aca="false">IF(OR(Z$9="NA",$E568="NA",$E568=""),"",IF(Z$9=$E568,$H568,""))</f>
        <v/>
      </c>
      <c r="AA568" s="73" t="str">
        <f aca="false">IF(OR(AA$9="NA",$E568="NA",$E568=""),"",IF(AA$9=$E568,$H568,""))</f>
        <v/>
      </c>
      <c r="AB568" s="73" t="str">
        <f aca="false">IF(OR(AB$9="NA",$E568="NA",$E568=""),"",IF(AB$9=$E568,$H568,""))</f>
        <v/>
      </c>
      <c r="AC568" s="73" t="str">
        <f aca="false">IF(OR(AC$9="NA",$E568="NA",$E568=""),"",IF(AC$9=$E568,$H568,""))</f>
        <v/>
      </c>
      <c r="AD568" s="73" t="str">
        <f aca="false">IF(OR(AD$9="NA",$E568="NA",$E568=""),"",IF(AD$9=$E568,$H568,""))</f>
        <v/>
      </c>
      <c r="AE568" s="73" t="str">
        <f aca="false">IF(OR(AE$9="NA",$E568="NA",$E568=""),"",IF(AE$9=$E568,$H568,""))</f>
        <v/>
      </c>
      <c r="AF568" s="74" t="str">
        <f aca="false">IF(OR(AF$9="NA",$E568="NA",$E568=""),"",IF(AF$9=$E568,$H568,""))</f>
        <v/>
      </c>
      <c r="AG568" s="64" t="str">
        <f aca="false">IF(OR(AG$9="NA",$F568="NA",$F568=""),"",IF(AG$9=$F568,$H568,""))</f>
        <v/>
      </c>
      <c r="AH568" s="64" t="str">
        <f aca="false">IF(OR(AH$9="NA",$F568="NA",$F568=""),"",IF(AH$9=$F568,$H568,""))</f>
        <v/>
      </c>
      <c r="AI568" s="64" t="str">
        <f aca="false">IF(OR(AI$9="NA",$F568="NA",$F568=""),"",IF(AI$9=$F568,$H568,""))</f>
        <v/>
      </c>
      <c r="AJ568" s="64" t="str">
        <f aca="false">IF(OR(AJ$9="NA",$F568="NA",$F568=""),"",IF(AJ$9=$F568,$H568,""))</f>
        <v/>
      </c>
      <c r="AK568" s="64" t="str">
        <f aca="false">IF(OR(AK$9="NA",$F568="NA",$F568=""),"",IF(AK$9=$F568,$H568,""))</f>
        <v/>
      </c>
      <c r="AL568" s="64" t="str">
        <f aca="false">IF(OR(AL$9="NA",$F568="NA",$F568=""),"",IF(AL$9=$F568,$H568,""))</f>
        <v/>
      </c>
      <c r="AM568" s="64" t="str">
        <f aca="false">IF(OR(AM$9="NA",$F568="NA",$F568=""),"",IF(AM$9=$F568,$H568,""))</f>
        <v/>
      </c>
      <c r="AN568" s="64" t="str">
        <f aca="false">IF(OR(AN$9="NA",$F568="NA",$F568=""),"",IF(AN$9=$F568,$H568,""))</f>
        <v/>
      </c>
      <c r="AO568" s="64" t="str">
        <f aca="false">IF(OR(AO$9="NA",$F568="NA",$F568=""),"",IF(AO$9=$F568,$H568,""))</f>
        <v/>
      </c>
      <c r="AP568" s="64" t="str">
        <f aca="false">IF(OR(AP$9="NA",$F568="NA",$F568=""),"",IF(AP$9=$F568,$H568,""))</f>
        <v/>
      </c>
      <c r="AQ568" s="64" t="str">
        <f aca="false">IF(OR(AQ$9="NA",$F568="NA",$F568=""),"",IF(AQ$9=$F568,$H568,""))</f>
        <v/>
      </c>
      <c r="AR568" s="64" t="str">
        <f aca="false">IF(OR(AR$9="NA",$F568="NA",$F568=""),"",IF(AR$9=$F568,$H568,""))</f>
        <v/>
      </c>
      <c r="AS568" s="64" t="str">
        <f aca="false">IF(OR(AS$9="NA",$F568="NA",$F568=""),"",IF(AS$9=$F568,$H568,""))</f>
        <v/>
      </c>
      <c r="AT568" s="64" t="str">
        <f aca="false">IF(OR(AT$9="NA",$F568="NA",$F568=""),"",IF(AT$9=$F568,$H568,""))</f>
        <v/>
      </c>
      <c r="AU568" s="64" t="str">
        <f aca="false">IF(OR(AU$9="NA",$F568="NA",$F568=""),"",IF(AU$9=$F568,$H568,""))</f>
        <v/>
      </c>
      <c r="AV568" s="64" t="str">
        <f aca="false">IF(OR(AV$9="NA",$F568="NA",$F568=""),"",IF(AV$9=$F568,$H568,""))</f>
        <v/>
      </c>
      <c r="AW568" s="64" t="str">
        <f aca="false">IF(OR(AW$9="NA",$F568="NA",$F568=""),"",IF(AW$9=$F568,$H568,""))</f>
        <v/>
      </c>
      <c r="AX568" s="64" t="str">
        <f aca="false">IF(OR(AX$9="NA",$F568="NA",$F568=""),"",IF(AX$9=$F568,$H568,""))</f>
        <v/>
      </c>
      <c r="AY568" s="64" t="str">
        <f aca="false">IF(OR(AY$9="NA",$F568="NA",$F568=""),"",IF(AY$9=$F568,$H568,""))</f>
        <v/>
      </c>
      <c r="AZ568" s="64" t="str">
        <f aca="false">IF(OR(AZ$9="NA",$F568="NA",$F568=""),"",IF(AZ$9=$F568,$H568,""))</f>
        <v/>
      </c>
      <c r="BA568" s="64" t="str">
        <f aca="false">IF(OR(BA$9="NA",$F568="NA",$F568=""),"",IF(BA$9=$F568,$H568,""))</f>
        <v/>
      </c>
      <c r="BB568" s="64" t="str">
        <f aca="false">IF(OR(BB$9="NA",$F568="NA",$F568=""),"",IF(BB$9=$F568,$H568,""))</f>
        <v/>
      </c>
      <c r="BC568" s="64" t="str">
        <f aca="false">IF(OR(BC$9="NA",$F568="NA",$F568=""),"",IF(BC$9=$F568,$H568,""))</f>
        <v/>
      </c>
      <c r="BD568" s="64" t="str">
        <f aca="false">IF(OR(BD$9="NA",$F568="NA",$F568=""),"",IF(BD$9=$F568,$H568,""))</f>
        <v/>
      </c>
      <c r="BE568" s="64" t="str">
        <f aca="false">IF(OR(BE$9="NA",$F568="NA",$F568=""),"",IF(BE$9=$F568,$H568,""))</f>
        <v/>
      </c>
      <c r="BF568" s="75" t="str">
        <f aca="false">IF(OR(BF$9="NA",BF$9&lt;&gt;$G568),"",$H568)</f>
        <v/>
      </c>
      <c r="BG568" s="76" t="str">
        <f aca="false">IF(OR(BG$9="NA",BG$9&lt;&gt;$G568),"",$H568)</f>
        <v/>
      </c>
      <c r="BH568" s="76" t="str">
        <f aca="false">IF(OR(BH$9="NA",BH$9&lt;&gt;$G568),"",$H568)</f>
        <v/>
      </c>
      <c r="BI568" s="76" t="str">
        <f aca="false">IF(OR(BI$9="NA",BI$9&lt;&gt;$G568),"",$H568)</f>
        <v/>
      </c>
      <c r="BJ568" s="76" t="str">
        <f aca="false">IF(OR(BJ$9="NA",BJ$9&lt;&gt;$G568),"",$H568)</f>
        <v/>
      </c>
      <c r="BK568" s="76" t="str">
        <f aca="false">IF(OR(BK$9="NA",BK$9&lt;&gt;$G568),"",$H568)</f>
        <v/>
      </c>
      <c r="BL568" s="76" t="str">
        <f aca="false">IF(OR(BL$9="NA",BL$9&lt;&gt;$G568),"",$H568)</f>
        <v/>
      </c>
      <c r="BM568" s="76" t="str">
        <f aca="false">IF(OR(BM$9="NA",BM$9&lt;&gt;$G568),"",$H568)</f>
        <v/>
      </c>
      <c r="BN568" s="76" t="str">
        <f aca="false">IF(OR(BN$9="NA",BN$9&lt;&gt;$G568),"",$H568)</f>
        <v/>
      </c>
      <c r="BO568" s="76" t="str">
        <f aca="false">IF(OR(BO$9="NA",BO$9&lt;&gt;$G568),"",$H568)</f>
        <v/>
      </c>
      <c r="BP568" s="76" t="str">
        <f aca="false">IF(OR(BP$9="NA",BP$9&lt;&gt;$G568),"",$H568)</f>
        <v/>
      </c>
      <c r="BQ568" s="76" t="str">
        <f aca="false">IF(OR(BQ$9="NA",BQ$9&lt;&gt;$G568),"",$H568)</f>
        <v/>
      </c>
      <c r="BR568" s="76" t="str">
        <f aca="false">IF(OR(BR$9="NA",BR$9&lt;&gt;$G568),"",$H568)</f>
        <v/>
      </c>
      <c r="BS568" s="76" t="str">
        <f aca="false">IF(OR(BS$9="NA",BS$9&lt;&gt;$G568),"",$H568)</f>
        <v/>
      </c>
      <c r="BT568" s="76" t="str">
        <f aca="false">IF(OR(BT$9="NA",BT$9&lt;&gt;$G568),"",$H568)</f>
        <v/>
      </c>
      <c r="BU568" s="76" t="str">
        <f aca="false">IF(OR(BU$9="NA",BU$9&lt;&gt;$G568),"",$H568)</f>
        <v/>
      </c>
      <c r="BV568" s="76" t="str">
        <f aca="false">IF(OR(BV$9="NA",BV$9&lt;&gt;$G568),"",$H568)</f>
        <v/>
      </c>
      <c r="BW568" s="76" t="str">
        <f aca="false">IF(OR(BW$9="NA",BW$9&lt;&gt;$G568),"",$H568)</f>
        <v/>
      </c>
      <c r="BX568" s="76" t="str">
        <f aca="false">IF(OR(BX$9="NA",BX$9&lt;&gt;$G568),"",$H568)</f>
        <v/>
      </c>
      <c r="BY568" s="76" t="str">
        <f aca="false">IF(OR(BY$9="NA",BY$9&lt;&gt;$G568),"",$H568)</f>
        <v/>
      </c>
      <c r="BZ568" s="76" t="str">
        <f aca="false">IF(OR(BZ$9="NA",BZ$9&lt;&gt;$G568),"",$H568)</f>
        <v/>
      </c>
      <c r="CA568" s="76" t="str">
        <f aca="false">IF(OR(CA$9="NA",CA$9&lt;&gt;$G568),"",$H568)</f>
        <v/>
      </c>
      <c r="CB568" s="76" t="str">
        <f aca="false">IF(OR(CB$9="NA",CB$9&lt;&gt;$G568),"",$H568)</f>
        <v/>
      </c>
      <c r="CC568" s="76" t="str">
        <f aca="false">IF(OR(CC$9="NA",CC$9&lt;&gt;$G568),"",$H568)</f>
        <v/>
      </c>
      <c r="CD568" s="76" t="str">
        <f aca="false">IF(OR(CD$9="NA",CD$9&lt;&gt;$G568),"",$H568)</f>
        <v/>
      </c>
      <c r="CF568" s="0"/>
      <c r="CG568" s="0"/>
      <c r="CH568" s="0"/>
      <c r="CI568" s="0"/>
      <c r="CJ568" s="0"/>
      <c r="CK568" s="0"/>
    </row>
    <row r="569" customFormat="false" ht="12.75" hidden="false" customHeight="false" outlineLevel="0" collapsed="false">
      <c r="B569" s="48" t="str">
        <f aca="false">[1]S5Catch!B568</f>
        <v/>
      </c>
      <c r="C569" s="49" t="str">
        <f aca="false">IF(B569="","",IF(C566="N","NA",[1]S5Catch!E568))</f>
        <v/>
      </c>
      <c r="D569" s="50" t="str">
        <f aca="false">IF(B569="","",IF($D$7="Y",[1]S5Catch!I568,"NA"))</f>
        <v/>
      </c>
      <c r="E569" s="50" t="str">
        <f aca="false">IF(B569="","",IF($E$7="N","NA",IF($E$4="Randomised blocks",[1]S5Catch!G568,[1]S5Catch!J568)))</f>
        <v/>
      </c>
      <c r="F569" s="51" t="str">
        <f aca="false">IF(B569="","",IF($F$7="Y",[1]S5Catch!K568,"NA"))</f>
        <v/>
      </c>
      <c r="G569" s="52" t="str">
        <f aca="false">IF(B569="","",IF($E$4="Simple comparison",[1]S5Catch!C568,[1]S5Catch!L568))</f>
        <v/>
      </c>
      <c r="H569" s="53" t="str">
        <f aca="false">IF(B569="","",LOG([1]Prelim!S569+1))</f>
        <v/>
      </c>
      <c r="I569" s="54" t="str">
        <f aca="false">IF(B569="","",H569*H569)</f>
        <v/>
      </c>
      <c r="J569" s="70" t="str">
        <f aca="false">IF(ISNUMBER(C569),IF(MOD(B569,$N$637)=0,C569,""),"")</f>
        <v/>
      </c>
      <c r="K569" s="56" t="str">
        <f aca="true">IF(ISNUMBER(J569),SUM(H569:OFFSET(H569,-$N$637+1,0)),"")</f>
        <v/>
      </c>
      <c r="L569" s="56" t="str">
        <f aca="false">IF(ISNUMBER(J569),K569*K569,"")</f>
        <v/>
      </c>
      <c r="M569" s="57" t="str">
        <f aca="false">IF(ISNUMBER(J569),K569/$N$637,"")</f>
        <v/>
      </c>
      <c r="N569" s="58" t="str">
        <f aca="false">IF(ISNUMBER(J569),(10^M569)-1,"")</f>
        <v/>
      </c>
      <c r="O569" s="71" t="str">
        <f aca="false">IF(ISNUMBER(D569),IF(MOD(B569,$S$637)=0,D569,""),"")</f>
        <v/>
      </c>
      <c r="P569" s="56" t="str">
        <f aca="true">IF(ISNUMBER(O569),SUM(H569:OFFSET(H569,-$S$637+1,0)),"")</f>
        <v/>
      </c>
      <c r="Q569" s="56" t="str">
        <f aca="false">IF(ISNUMBER(O569),P569*P569,"")</f>
        <v/>
      </c>
      <c r="R569" s="57" t="str">
        <f aca="false">IF(ISNUMBER(O569),P569/$S$637,"")</f>
        <v/>
      </c>
      <c r="S569" s="58" t="str">
        <f aca="false">IF(ISNUMBER(O569),(10^R569)-1,"")</f>
        <v/>
      </c>
      <c r="T569" s="72" t="str">
        <f aca="false">IF(OR(T$9="NA",$E569="NA",$E569=""),"",IF(T$9=$E569,$H569,""))</f>
        <v/>
      </c>
      <c r="U569" s="73" t="str">
        <f aca="false">IF(OR(U$9="NA",$E569="NA",$E569=""),"",IF(U$9=$E569,$H569,""))</f>
        <v/>
      </c>
      <c r="V569" s="73" t="str">
        <f aca="false">IF(OR(V$9="NA",$E569="NA",$E569=""),"",IF(V$9=$E569,$H569,""))</f>
        <v/>
      </c>
      <c r="W569" s="73" t="str">
        <f aca="false">IF(OR(W$9="NA",$E569="NA",$E569=""),"",IF(W$9=$E569,$H569,""))</f>
        <v/>
      </c>
      <c r="X569" s="73" t="str">
        <f aca="false">IF(OR(X$9="NA",$E569="NA",$E569=""),"",IF(X$9=$E569,$H569,""))</f>
        <v/>
      </c>
      <c r="Y569" s="73" t="str">
        <f aca="false">IF(OR(Y$9="NA",$E569="NA",$E569=""),"",IF(Y$9=$E569,$H569,""))</f>
        <v/>
      </c>
      <c r="Z569" s="73" t="str">
        <f aca="false">IF(OR(Z$9="NA",$E569="NA",$E569=""),"",IF(Z$9=$E569,$H569,""))</f>
        <v/>
      </c>
      <c r="AA569" s="73" t="str">
        <f aca="false">IF(OR(AA$9="NA",$E569="NA",$E569=""),"",IF(AA$9=$E569,$H569,""))</f>
        <v/>
      </c>
      <c r="AB569" s="73" t="str">
        <f aca="false">IF(OR(AB$9="NA",$E569="NA",$E569=""),"",IF(AB$9=$E569,$H569,""))</f>
        <v/>
      </c>
      <c r="AC569" s="73" t="str">
        <f aca="false">IF(OR(AC$9="NA",$E569="NA",$E569=""),"",IF(AC$9=$E569,$H569,""))</f>
        <v/>
      </c>
      <c r="AD569" s="73" t="str">
        <f aca="false">IF(OR(AD$9="NA",$E569="NA",$E569=""),"",IF(AD$9=$E569,$H569,""))</f>
        <v/>
      </c>
      <c r="AE569" s="73" t="str">
        <f aca="false">IF(OR(AE$9="NA",$E569="NA",$E569=""),"",IF(AE$9=$E569,$H569,""))</f>
        <v/>
      </c>
      <c r="AF569" s="74" t="str">
        <f aca="false">IF(OR(AF$9="NA",$E569="NA",$E569=""),"",IF(AF$9=$E569,$H569,""))</f>
        <v/>
      </c>
      <c r="AG569" s="64" t="str">
        <f aca="false">IF(OR(AG$9="NA",$F569="NA",$F569=""),"",IF(AG$9=$F569,$H569,""))</f>
        <v/>
      </c>
      <c r="AH569" s="64" t="str">
        <f aca="false">IF(OR(AH$9="NA",$F569="NA",$F569=""),"",IF(AH$9=$F569,$H569,""))</f>
        <v/>
      </c>
      <c r="AI569" s="64" t="str">
        <f aca="false">IF(OR(AI$9="NA",$F569="NA",$F569=""),"",IF(AI$9=$F569,$H569,""))</f>
        <v/>
      </c>
      <c r="AJ569" s="64" t="str">
        <f aca="false">IF(OR(AJ$9="NA",$F569="NA",$F569=""),"",IF(AJ$9=$F569,$H569,""))</f>
        <v/>
      </c>
      <c r="AK569" s="64" t="str">
        <f aca="false">IF(OR(AK$9="NA",$F569="NA",$F569=""),"",IF(AK$9=$F569,$H569,""))</f>
        <v/>
      </c>
      <c r="AL569" s="64" t="str">
        <f aca="false">IF(OR(AL$9="NA",$F569="NA",$F569=""),"",IF(AL$9=$F569,$H569,""))</f>
        <v/>
      </c>
      <c r="AM569" s="64" t="str">
        <f aca="false">IF(OR(AM$9="NA",$F569="NA",$F569=""),"",IF(AM$9=$F569,$H569,""))</f>
        <v/>
      </c>
      <c r="AN569" s="64" t="str">
        <f aca="false">IF(OR(AN$9="NA",$F569="NA",$F569=""),"",IF(AN$9=$F569,$H569,""))</f>
        <v/>
      </c>
      <c r="AO569" s="64" t="str">
        <f aca="false">IF(OR(AO$9="NA",$F569="NA",$F569=""),"",IF(AO$9=$F569,$H569,""))</f>
        <v/>
      </c>
      <c r="AP569" s="64" t="str">
        <f aca="false">IF(OR(AP$9="NA",$F569="NA",$F569=""),"",IF(AP$9=$F569,$H569,""))</f>
        <v/>
      </c>
      <c r="AQ569" s="64" t="str">
        <f aca="false">IF(OR(AQ$9="NA",$F569="NA",$F569=""),"",IF(AQ$9=$F569,$H569,""))</f>
        <v/>
      </c>
      <c r="AR569" s="64" t="str">
        <f aca="false">IF(OR(AR$9="NA",$F569="NA",$F569=""),"",IF(AR$9=$F569,$H569,""))</f>
        <v/>
      </c>
      <c r="AS569" s="64" t="str">
        <f aca="false">IF(OR(AS$9="NA",$F569="NA",$F569=""),"",IF(AS$9=$F569,$H569,""))</f>
        <v/>
      </c>
      <c r="AT569" s="64" t="str">
        <f aca="false">IF(OR(AT$9="NA",$F569="NA",$F569=""),"",IF(AT$9=$F569,$H569,""))</f>
        <v/>
      </c>
      <c r="AU569" s="64" t="str">
        <f aca="false">IF(OR(AU$9="NA",$F569="NA",$F569=""),"",IF(AU$9=$F569,$H569,""))</f>
        <v/>
      </c>
      <c r="AV569" s="64" t="str">
        <f aca="false">IF(OR(AV$9="NA",$F569="NA",$F569=""),"",IF(AV$9=$F569,$H569,""))</f>
        <v/>
      </c>
      <c r="AW569" s="64" t="str">
        <f aca="false">IF(OR(AW$9="NA",$F569="NA",$F569=""),"",IF(AW$9=$F569,$H569,""))</f>
        <v/>
      </c>
      <c r="AX569" s="64" t="str">
        <f aca="false">IF(OR(AX$9="NA",$F569="NA",$F569=""),"",IF(AX$9=$F569,$H569,""))</f>
        <v/>
      </c>
      <c r="AY569" s="64" t="str">
        <f aca="false">IF(OR(AY$9="NA",$F569="NA",$F569=""),"",IF(AY$9=$F569,$H569,""))</f>
        <v/>
      </c>
      <c r="AZ569" s="64" t="str">
        <f aca="false">IF(OR(AZ$9="NA",$F569="NA",$F569=""),"",IF(AZ$9=$F569,$H569,""))</f>
        <v/>
      </c>
      <c r="BA569" s="64" t="str">
        <f aca="false">IF(OR(BA$9="NA",$F569="NA",$F569=""),"",IF(BA$9=$F569,$H569,""))</f>
        <v/>
      </c>
      <c r="BB569" s="64" t="str">
        <f aca="false">IF(OR(BB$9="NA",$F569="NA",$F569=""),"",IF(BB$9=$F569,$H569,""))</f>
        <v/>
      </c>
      <c r="BC569" s="64" t="str">
        <f aca="false">IF(OR(BC$9="NA",$F569="NA",$F569=""),"",IF(BC$9=$F569,$H569,""))</f>
        <v/>
      </c>
      <c r="BD569" s="64" t="str">
        <f aca="false">IF(OR(BD$9="NA",$F569="NA",$F569=""),"",IF(BD$9=$F569,$H569,""))</f>
        <v/>
      </c>
      <c r="BE569" s="64" t="str">
        <f aca="false">IF(OR(BE$9="NA",$F569="NA",$F569=""),"",IF(BE$9=$F569,$H569,""))</f>
        <v/>
      </c>
      <c r="BF569" s="75" t="str">
        <f aca="false">IF(OR(BF$9="NA",BF$9&lt;&gt;$G569),"",$H569)</f>
        <v/>
      </c>
      <c r="BG569" s="76" t="str">
        <f aca="false">IF(OR(BG$9="NA",BG$9&lt;&gt;$G569),"",$H569)</f>
        <v/>
      </c>
      <c r="BH569" s="76" t="str">
        <f aca="false">IF(OR(BH$9="NA",BH$9&lt;&gt;$G569),"",$H569)</f>
        <v/>
      </c>
      <c r="BI569" s="76" t="str">
        <f aca="false">IF(OR(BI$9="NA",BI$9&lt;&gt;$G569),"",$H569)</f>
        <v/>
      </c>
      <c r="BJ569" s="76" t="str">
        <f aca="false">IF(OR(BJ$9="NA",BJ$9&lt;&gt;$G569),"",$H569)</f>
        <v/>
      </c>
      <c r="BK569" s="76" t="str">
        <f aca="false">IF(OR(BK$9="NA",BK$9&lt;&gt;$G569),"",$H569)</f>
        <v/>
      </c>
      <c r="BL569" s="76" t="str">
        <f aca="false">IF(OR(BL$9="NA",BL$9&lt;&gt;$G569),"",$H569)</f>
        <v/>
      </c>
      <c r="BM569" s="76" t="str">
        <f aca="false">IF(OR(BM$9="NA",BM$9&lt;&gt;$G569),"",$H569)</f>
        <v/>
      </c>
      <c r="BN569" s="76" t="str">
        <f aca="false">IF(OR(BN$9="NA",BN$9&lt;&gt;$G569),"",$H569)</f>
        <v/>
      </c>
      <c r="BO569" s="76" t="str">
        <f aca="false">IF(OR(BO$9="NA",BO$9&lt;&gt;$G569),"",$H569)</f>
        <v/>
      </c>
      <c r="BP569" s="76" t="str">
        <f aca="false">IF(OR(BP$9="NA",BP$9&lt;&gt;$G569),"",$H569)</f>
        <v/>
      </c>
      <c r="BQ569" s="76" t="str">
        <f aca="false">IF(OR(BQ$9="NA",BQ$9&lt;&gt;$G569),"",$H569)</f>
        <v/>
      </c>
      <c r="BR569" s="76" t="str">
        <f aca="false">IF(OR(BR$9="NA",BR$9&lt;&gt;$G569),"",$H569)</f>
        <v/>
      </c>
      <c r="BS569" s="76" t="str">
        <f aca="false">IF(OR(BS$9="NA",BS$9&lt;&gt;$G569),"",$H569)</f>
        <v/>
      </c>
      <c r="BT569" s="76" t="str">
        <f aca="false">IF(OR(BT$9="NA",BT$9&lt;&gt;$G569),"",$H569)</f>
        <v/>
      </c>
      <c r="BU569" s="76" t="str">
        <f aca="false">IF(OR(BU$9="NA",BU$9&lt;&gt;$G569),"",$H569)</f>
        <v/>
      </c>
      <c r="BV569" s="76" t="str">
        <f aca="false">IF(OR(BV$9="NA",BV$9&lt;&gt;$G569),"",$H569)</f>
        <v/>
      </c>
      <c r="BW569" s="76" t="str">
        <f aca="false">IF(OR(BW$9="NA",BW$9&lt;&gt;$G569),"",$H569)</f>
        <v/>
      </c>
      <c r="BX569" s="76" t="str">
        <f aca="false">IF(OR(BX$9="NA",BX$9&lt;&gt;$G569),"",$H569)</f>
        <v/>
      </c>
      <c r="BY569" s="76" t="str">
        <f aca="false">IF(OR(BY$9="NA",BY$9&lt;&gt;$G569),"",$H569)</f>
        <v/>
      </c>
      <c r="BZ569" s="76" t="str">
        <f aca="false">IF(OR(BZ$9="NA",BZ$9&lt;&gt;$G569),"",$H569)</f>
        <v/>
      </c>
      <c r="CA569" s="76" t="str">
        <f aca="false">IF(OR(CA$9="NA",CA$9&lt;&gt;$G569),"",$H569)</f>
        <v/>
      </c>
      <c r="CB569" s="76" t="str">
        <f aca="false">IF(OR(CB$9="NA",CB$9&lt;&gt;$G569),"",$H569)</f>
        <v/>
      </c>
      <c r="CC569" s="76" t="str">
        <f aca="false">IF(OR(CC$9="NA",CC$9&lt;&gt;$G569),"",$H569)</f>
        <v/>
      </c>
      <c r="CD569" s="76" t="str">
        <f aca="false">IF(OR(CD$9="NA",CD$9&lt;&gt;$G569),"",$H569)</f>
        <v/>
      </c>
      <c r="CF569" s="0"/>
      <c r="CG569" s="0"/>
      <c r="CH569" s="0"/>
      <c r="CI569" s="0"/>
      <c r="CJ569" s="0"/>
      <c r="CK569" s="0"/>
    </row>
    <row r="570" customFormat="false" ht="12.75" hidden="false" customHeight="false" outlineLevel="0" collapsed="false">
      <c r="B570" s="48" t="str">
        <f aca="false">[1]S5Catch!B569</f>
        <v/>
      </c>
      <c r="C570" s="49" t="str">
        <f aca="false">IF(B570="","",IF(C567="N","NA",[1]S5Catch!E569))</f>
        <v/>
      </c>
      <c r="D570" s="50" t="str">
        <f aca="false">IF(B570="","",IF($D$7="Y",[1]S5Catch!I569,"NA"))</f>
        <v/>
      </c>
      <c r="E570" s="50" t="str">
        <f aca="false">IF(B570="","",IF($E$7="N","NA",IF($E$4="Randomised blocks",[1]S5Catch!G569,[1]S5Catch!J569)))</f>
        <v/>
      </c>
      <c r="F570" s="51" t="str">
        <f aca="false">IF(B570="","",IF($F$7="Y",[1]S5Catch!K569,"NA"))</f>
        <v/>
      </c>
      <c r="G570" s="52" t="str">
        <f aca="false">IF(B570="","",IF($E$4="Simple comparison",[1]S5Catch!C569,[1]S5Catch!L569))</f>
        <v/>
      </c>
      <c r="H570" s="53" t="str">
        <f aca="false">IF(B570="","",LOG([1]Prelim!S570+1))</f>
        <v/>
      </c>
      <c r="I570" s="54" t="str">
        <f aca="false">IF(B570="","",H570*H570)</f>
        <v/>
      </c>
      <c r="J570" s="70" t="str">
        <f aca="false">IF(ISNUMBER(C570),IF(MOD(B570,$N$637)=0,C570,""),"")</f>
        <v/>
      </c>
      <c r="K570" s="56" t="str">
        <f aca="true">IF(ISNUMBER(J570),SUM(H570:OFFSET(H570,-$N$637+1,0)),"")</f>
        <v/>
      </c>
      <c r="L570" s="56" t="str">
        <f aca="false">IF(ISNUMBER(J570),K570*K570,"")</f>
        <v/>
      </c>
      <c r="M570" s="57" t="str">
        <f aca="false">IF(ISNUMBER(J570),K570/$N$637,"")</f>
        <v/>
      </c>
      <c r="N570" s="58" t="str">
        <f aca="false">IF(ISNUMBER(J570),(10^M570)-1,"")</f>
        <v/>
      </c>
      <c r="O570" s="71" t="str">
        <f aca="false">IF(ISNUMBER(D570),IF(MOD(B570,$S$637)=0,D570,""),"")</f>
        <v/>
      </c>
      <c r="P570" s="56" t="str">
        <f aca="true">IF(ISNUMBER(O570),SUM(H570:OFFSET(H570,-$S$637+1,0)),"")</f>
        <v/>
      </c>
      <c r="Q570" s="56" t="str">
        <f aca="false">IF(ISNUMBER(O570),P570*P570,"")</f>
        <v/>
      </c>
      <c r="R570" s="57" t="str">
        <f aca="false">IF(ISNUMBER(O570),P570/$S$637,"")</f>
        <v/>
      </c>
      <c r="S570" s="58" t="str">
        <f aca="false">IF(ISNUMBER(O570),(10^R570)-1,"")</f>
        <v/>
      </c>
      <c r="T570" s="72" t="str">
        <f aca="false">IF(OR(T$9="NA",$E570="NA",$E570=""),"",IF(T$9=$E570,$H570,""))</f>
        <v/>
      </c>
      <c r="U570" s="73" t="str">
        <f aca="false">IF(OR(U$9="NA",$E570="NA",$E570=""),"",IF(U$9=$E570,$H570,""))</f>
        <v/>
      </c>
      <c r="V570" s="73" t="str">
        <f aca="false">IF(OR(V$9="NA",$E570="NA",$E570=""),"",IF(V$9=$E570,$H570,""))</f>
        <v/>
      </c>
      <c r="W570" s="73" t="str">
        <f aca="false">IF(OR(W$9="NA",$E570="NA",$E570=""),"",IF(W$9=$E570,$H570,""))</f>
        <v/>
      </c>
      <c r="X570" s="73" t="str">
        <f aca="false">IF(OR(X$9="NA",$E570="NA",$E570=""),"",IF(X$9=$E570,$H570,""))</f>
        <v/>
      </c>
      <c r="Y570" s="73" t="str">
        <f aca="false">IF(OR(Y$9="NA",$E570="NA",$E570=""),"",IF(Y$9=$E570,$H570,""))</f>
        <v/>
      </c>
      <c r="Z570" s="73" t="str">
        <f aca="false">IF(OR(Z$9="NA",$E570="NA",$E570=""),"",IF(Z$9=$E570,$H570,""))</f>
        <v/>
      </c>
      <c r="AA570" s="73" t="str">
        <f aca="false">IF(OR(AA$9="NA",$E570="NA",$E570=""),"",IF(AA$9=$E570,$H570,""))</f>
        <v/>
      </c>
      <c r="AB570" s="73" t="str">
        <f aca="false">IF(OR(AB$9="NA",$E570="NA",$E570=""),"",IF(AB$9=$E570,$H570,""))</f>
        <v/>
      </c>
      <c r="AC570" s="73" t="str">
        <f aca="false">IF(OR(AC$9="NA",$E570="NA",$E570=""),"",IF(AC$9=$E570,$H570,""))</f>
        <v/>
      </c>
      <c r="AD570" s="73" t="str">
        <f aca="false">IF(OR(AD$9="NA",$E570="NA",$E570=""),"",IF(AD$9=$E570,$H570,""))</f>
        <v/>
      </c>
      <c r="AE570" s="73" t="str">
        <f aca="false">IF(OR(AE$9="NA",$E570="NA",$E570=""),"",IF(AE$9=$E570,$H570,""))</f>
        <v/>
      </c>
      <c r="AF570" s="74" t="str">
        <f aca="false">IF(OR(AF$9="NA",$E570="NA",$E570=""),"",IF(AF$9=$E570,$H570,""))</f>
        <v/>
      </c>
      <c r="AG570" s="64" t="str">
        <f aca="false">IF(OR(AG$9="NA",$F570="NA",$F570=""),"",IF(AG$9=$F570,$H570,""))</f>
        <v/>
      </c>
      <c r="AH570" s="64" t="str">
        <f aca="false">IF(OR(AH$9="NA",$F570="NA",$F570=""),"",IF(AH$9=$F570,$H570,""))</f>
        <v/>
      </c>
      <c r="AI570" s="64" t="str">
        <f aca="false">IF(OR(AI$9="NA",$F570="NA",$F570=""),"",IF(AI$9=$F570,$H570,""))</f>
        <v/>
      </c>
      <c r="AJ570" s="64" t="str">
        <f aca="false">IF(OR(AJ$9="NA",$F570="NA",$F570=""),"",IF(AJ$9=$F570,$H570,""))</f>
        <v/>
      </c>
      <c r="AK570" s="64" t="str">
        <f aca="false">IF(OR(AK$9="NA",$F570="NA",$F570=""),"",IF(AK$9=$F570,$H570,""))</f>
        <v/>
      </c>
      <c r="AL570" s="64" t="str">
        <f aca="false">IF(OR(AL$9="NA",$F570="NA",$F570=""),"",IF(AL$9=$F570,$H570,""))</f>
        <v/>
      </c>
      <c r="AM570" s="64" t="str">
        <f aca="false">IF(OR(AM$9="NA",$F570="NA",$F570=""),"",IF(AM$9=$F570,$H570,""))</f>
        <v/>
      </c>
      <c r="AN570" s="64" t="str">
        <f aca="false">IF(OR(AN$9="NA",$F570="NA",$F570=""),"",IF(AN$9=$F570,$H570,""))</f>
        <v/>
      </c>
      <c r="AO570" s="64" t="str">
        <f aca="false">IF(OR(AO$9="NA",$F570="NA",$F570=""),"",IF(AO$9=$F570,$H570,""))</f>
        <v/>
      </c>
      <c r="AP570" s="64" t="str">
        <f aca="false">IF(OR(AP$9="NA",$F570="NA",$F570=""),"",IF(AP$9=$F570,$H570,""))</f>
        <v/>
      </c>
      <c r="AQ570" s="64" t="str">
        <f aca="false">IF(OR(AQ$9="NA",$F570="NA",$F570=""),"",IF(AQ$9=$F570,$H570,""))</f>
        <v/>
      </c>
      <c r="AR570" s="64" t="str">
        <f aca="false">IF(OR(AR$9="NA",$F570="NA",$F570=""),"",IF(AR$9=$F570,$H570,""))</f>
        <v/>
      </c>
      <c r="AS570" s="64" t="str">
        <f aca="false">IF(OR(AS$9="NA",$F570="NA",$F570=""),"",IF(AS$9=$F570,$H570,""))</f>
        <v/>
      </c>
      <c r="AT570" s="64" t="str">
        <f aca="false">IF(OR(AT$9="NA",$F570="NA",$F570=""),"",IF(AT$9=$F570,$H570,""))</f>
        <v/>
      </c>
      <c r="AU570" s="64" t="str">
        <f aca="false">IF(OR(AU$9="NA",$F570="NA",$F570=""),"",IF(AU$9=$F570,$H570,""))</f>
        <v/>
      </c>
      <c r="AV570" s="64" t="str">
        <f aca="false">IF(OR(AV$9="NA",$F570="NA",$F570=""),"",IF(AV$9=$F570,$H570,""))</f>
        <v/>
      </c>
      <c r="AW570" s="64" t="str">
        <f aca="false">IF(OR(AW$9="NA",$F570="NA",$F570=""),"",IF(AW$9=$F570,$H570,""))</f>
        <v/>
      </c>
      <c r="AX570" s="64" t="str">
        <f aca="false">IF(OR(AX$9="NA",$F570="NA",$F570=""),"",IF(AX$9=$F570,$H570,""))</f>
        <v/>
      </c>
      <c r="AY570" s="64" t="str">
        <f aca="false">IF(OR(AY$9="NA",$F570="NA",$F570=""),"",IF(AY$9=$F570,$H570,""))</f>
        <v/>
      </c>
      <c r="AZ570" s="64" t="str">
        <f aca="false">IF(OR(AZ$9="NA",$F570="NA",$F570=""),"",IF(AZ$9=$F570,$H570,""))</f>
        <v/>
      </c>
      <c r="BA570" s="64" t="str">
        <f aca="false">IF(OR(BA$9="NA",$F570="NA",$F570=""),"",IF(BA$9=$F570,$H570,""))</f>
        <v/>
      </c>
      <c r="BB570" s="64" t="str">
        <f aca="false">IF(OR(BB$9="NA",$F570="NA",$F570=""),"",IF(BB$9=$F570,$H570,""))</f>
        <v/>
      </c>
      <c r="BC570" s="64" t="str">
        <f aca="false">IF(OR(BC$9="NA",$F570="NA",$F570=""),"",IF(BC$9=$F570,$H570,""))</f>
        <v/>
      </c>
      <c r="BD570" s="64" t="str">
        <f aca="false">IF(OR(BD$9="NA",$F570="NA",$F570=""),"",IF(BD$9=$F570,$H570,""))</f>
        <v/>
      </c>
      <c r="BE570" s="64" t="str">
        <f aca="false">IF(OR(BE$9="NA",$F570="NA",$F570=""),"",IF(BE$9=$F570,$H570,""))</f>
        <v/>
      </c>
      <c r="BF570" s="75" t="str">
        <f aca="false">IF(OR(BF$9="NA",BF$9&lt;&gt;$G570),"",$H570)</f>
        <v/>
      </c>
      <c r="BG570" s="76" t="str">
        <f aca="false">IF(OR(BG$9="NA",BG$9&lt;&gt;$G570),"",$H570)</f>
        <v/>
      </c>
      <c r="BH570" s="76" t="str">
        <f aca="false">IF(OR(BH$9="NA",BH$9&lt;&gt;$G570),"",$H570)</f>
        <v/>
      </c>
      <c r="BI570" s="76" t="str">
        <f aca="false">IF(OR(BI$9="NA",BI$9&lt;&gt;$G570),"",$H570)</f>
        <v/>
      </c>
      <c r="BJ570" s="76" t="str">
        <f aca="false">IF(OR(BJ$9="NA",BJ$9&lt;&gt;$G570),"",$H570)</f>
        <v/>
      </c>
      <c r="BK570" s="76" t="str">
        <f aca="false">IF(OR(BK$9="NA",BK$9&lt;&gt;$G570),"",$H570)</f>
        <v/>
      </c>
      <c r="BL570" s="76" t="str">
        <f aca="false">IF(OR(BL$9="NA",BL$9&lt;&gt;$G570),"",$H570)</f>
        <v/>
      </c>
      <c r="BM570" s="76" t="str">
        <f aca="false">IF(OR(BM$9="NA",BM$9&lt;&gt;$G570),"",$H570)</f>
        <v/>
      </c>
      <c r="BN570" s="76" t="str">
        <f aca="false">IF(OR(BN$9="NA",BN$9&lt;&gt;$G570),"",$H570)</f>
        <v/>
      </c>
      <c r="BO570" s="76" t="str">
        <f aca="false">IF(OR(BO$9="NA",BO$9&lt;&gt;$G570),"",$H570)</f>
        <v/>
      </c>
      <c r="BP570" s="76" t="str">
        <f aca="false">IF(OR(BP$9="NA",BP$9&lt;&gt;$G570),"",$H570)</f>
        <v/>
      </c>
      <c r="BQ570" s="76" t="str">
        <f aca="false">IF(OR(BQ$9="NA",BQ$9&lt;&gt;$G570),"",$H570)</f>
        <v/>
      </c>
      <c r="BR570" s="76" t="str">
        <f aca="false">IF(OR(BR$9="NA",BR$9&lt;&gt;$G570),"",$H570)</f>
        <v/>
      </c>
      <c r="BS570" s="76" t="str">
        <f aca="false">IF(OR(BS$9="NA",BS$9&lt;&gt;$G570),"",$H570)</f>
        <v/>
      </c>
      <c r="BT570" s="76" t="str">
        <f aca="false">IF(OR(BT$9="NA",BT$9&lt;&gt;$G570),"",$H570)</f>
        <v/>
      </c>
      <c r="BU570" s="76" t="str">
        <f aca="false">IF(OR(BU$9="NA",BU$9&lt;&gt;$G570),"",$H570)</f>
        <v/>
      </c>
      <c r="BV570" s="76" t="str">
        <f aca="false">IF(OR(BV$9="NA",BV$9&lt;&gt;$G570),"",$H570)</f>
        <v/>
      </c>
      <c r="BW570" s="76" t="str">
        <f aca="false">IF(OR(BW$9="NA",BW$9&lt;&gt;$G570),"",$H570)</f>
        <v/>
      </c>
      <c r="BX570" s="76" t="str">
        <f aca="false">IF(OR(BX$9="NA",BX$9&lt;&gt;$G570),"",$H570)</f>
        <v/>
      </c>
      <c r="BY570" s="76" t="str">
        <f aca="false">IF(OR(BY$9="NA",BY$9&lt;&gt;$G570),"",$H570)</f>
        <v/>
      </c>
      <c r="BZ570" s="76" t="str">
        <f aca="false">IF(OR(BZ$9="NA",BZ$9&lt;&gt;$G570),"",$H570)</f>
        <v/>
      </c>
      <c r="CA570" s="76" t="str">
        <f aca="false">IF(OR(CA$9="NA",CA$9&lt;&gt;$G570),"",$H570)</f>
        <v/>
      </c>
      <c r="CB570" s="76" t="str">
        <f aca="false">IF(OR(CB$9="NA",CB$9&lt;&gt;$G570),"",$H570)</f>
        <v/>
      </c>
      <c r="CC570" s="76" t="str">
        <f aca="false">IF(OR(CC$9="NA",CC$9&lt;&gt;$G570),"",$H570)</f>
        <v/>
      </c>
      <c r="CD570" s="76" t="str">
        <f aca="false">IF(OR(CD$9="NA",CD$9&lt;&gt;$G570),"",$H570)</f>
        <v/>
      </c>
      <c r="CF570" s="0"/>
      <c r="CG570" s="0"/>
      <c r="CH570" s="0"/>
      <c r="CI570" s="0"/>
      <c r="CJ570" s="0"/>
      <c r="CK570" s="0"/>
    </row>
    <row r="571" customFormat="false" ht="12.75" hidden="false" customHeight="false" outlineLevel="0" collapsed="false">
      <c r="B571" s="48" t="str">
        <f aca="false">[1]S5Catch!B570</f>
        <v/>
      </c>
      <c r="C571" s="49" t="str">
        <f aca="false">IF(B571="","",IF(C568="N","NA",[1]S5Catch!E570))</f>
        <v/>
      </c>
      <c r="D571" s="50" t="str">
        <f aca="false">IF(B571="","",IF($D$7="Y",[1]S5Catch!I570,"NA"))</f>
        <v/>
      </c>
      <c r="E571" s="50" t="str">
        <f aca="false">IF(B571="","",IF($E$7="N","NA",IF($E$4="Randomised blocks",[1]S5Catch!G570,[1]S5Catch!J570)))</f>
        <v/>
      </c>
      <c r="F571" s="51" t="str">
        <f aca="false">IF(B571="","",IF($F$7="Y",[1]S5Catch!K570,"NA"))</f>
        <v/>
      </c>
      <c r="G571" s="52" t="str">
        <f aca="false">IF(B571="","",IF($E$4="Simple comparison",[1]S5Catch!C570,[1]S5Catch!L570))</f>
        <v/>
      </c>
      <c r="H571" s="53" t="str">
        <f aca="false">IF(B571="","",LOG([1]Prelim!S571+1))</f>
        <v/>
      </c>
      <c r="I571" s="54" t="str">
        <f aca="false">IF(B571="","",H571*H571)</f>
        <v/>
      </c>
      <c r="J571" s="70" t="str">
        <f aca="false">IF(ISNUMBER(C571),IF(MOD(B571,$N$637)=0,C571,""),"")</f>
        <v/>
      </c>
      <c r="K571" s="56" t="str">
        <f aca="true">IF(ISNUMBER(J571),SUM(H571:OFFSET(H571,-$N$637+1,0)),"")</f>
        <v/>
      </c>
      <c r="L571" s="56" t="str">
        <f aca="false">IF(ISNUMBER(J571),K571*K571,"")</f>
        <v/>
      </c>
      <c r="M571" s="57" t="str">
        <f aca="false">IF(ISNUMBER(J571),K571/$N$637,"")</f>
        <v/>
      </c>
      <c r="N571" s="58" t="str">
        <f aca="false">IF(ISNUMBER(J571),(10^M571)-1,"")</f>
        <v/>
      </c>
      <c r="O571" s="71" t="str">
        <f aca="false">IF(ISNUMBER(D571),IF(MOD(B571,$S$637)=0,D571,""),"")</f>
        <v/>
      </c>
      <c r="P571" s="56" t="str">
        <f aca="true">IF(ISNUMBER(O571),SUM(H571:OFFSET(H571,-$S$637+1,0)),"")</f>
        <v/>
      </c>
      <c r="Q571" s="56" t="str">
        <f aca="false">IF(ISNUMBER(O571),P571*P571,"")</f>
        <v/>
      </c>
      <c r="R571" s="57" t="str">
        <f aca="false">IF(ISNUMBER(O571),P571/$S$637,"")</f>
        <v/>
      </c>
      <c r="S571" s="58" t="str">
        <f aca="false">IF(ISNUMBER(O571),(10^R571)-1,"")</f>
        <v/>
      </c>
      <c r="T571" s="72" t="str">
        <f aca="false">IF(OR(T$9="NA",$E571="NA",$E571=""),"",IF(T$9=$E571,$H571,""))</f>
        <v/>
      </c>
      <c r="U571" s="73" t="str">
        <f aca="false">IF(OR(U$9="NA",$E571="NA",$E571=""),"",IF(U$9=$E571,$H571,""))</f>
        <v/>
      </c>
      <c r="V571" s="73" t="str">
        <f aca="false">IF(OR(V$9="NA",$E571="NA",$E571=""),"",IF(V$9=$E571,$H571,""))</f>
        <v/>
      </c>
      <c r="W571" s="73" t="str">
        <f aca="false">IF(OR(W$9="NA",$E571="NA",$E571=""),"",IF(W$9=$E571,$H571,""))</f>
        <v/>
      </c>
      <c r="X571" s="73" t="str">
        <f aca="false">IF(OR(X$9="NA",$E571="NA",$E571=""),"",IF(X$9=$E571,$H571,""))</f>
        <v/>
      </c>
      <c r="Y571" s="73" t="str">
        <f aca="false">IF(OR(Y$9="NA",$E571="NA",$E571=""),"",IF(Y$9=$E571,$H571,""))</f>
        <v/>
      </c>
      <c r="Z571" s="73" t="str">
        <f aca="false">IF(OR(Z$9="NA",$E571="NA",$E571=""),"",IF(Z$9=$E571,$H571,""))</f>
        <v/>
      </c>
      <c r="AA571" s="73" t="str">
        <f aca="false">IF(OR(AA$9="NA",$E571="NA",$E571=""),"",IF(AA$9=$E571,$H571,""))</f>
        <v/>
      </c>
      <c r="AB571" s="73" t="str">
        <f aca="false">IF(OR(AB$9="NA",$E571="NA",$E571=""),"",IF(AB$9=$E571,$H571,""))</f>
        <v/>
      </c>
      <c r="AC571" s="73" t="str">
        <f aca="false">IF(OR(AC$9="NA",$E571="NA",$E571=""),"",IF(AC$9=$E571,$H571,""))</f>
        <v/>
      </c>
      <c r="AD571" s="73" t="str">
        <f aca="false">IF(OR(AD$9="NA",$E571="NA",$E571=""),"",IF(AD$9=$E571,$H571,""))</f>
        <v/>
      </c>
      <c r="AE571" s="73" t="str">
        <f aca="false">IF(OR(AE$9="NA",$E571="NA",$E571=""),"",IF(AE$9=$E571,$H571,""))</f>
        <v/>
      </c>
      <c r="AF571" s="74" t="str">
        <f aca="false">IF(OR(AF$9="NA",$E571="NA",$E571=""),"",IF(AF$9=$E571,$H571,""))</f>
        <v/>
      </c>
      <c r="AG571" s="64" t="str">
        <f aca="false">IF(OR(AG$9="NA",$F571="NA",$F571=""),"",IF(AG$9=$F571,$H571,""))</f>
        <v/>
      </c>
      <c r="AH571" s="64" t="str">
        <f aca="false">IF(OR(AH$9="NA",$F571="NA",$F571=""),"",IF(AH$9=$F571,$H571,""))</f>
        <v/>
      </c>
      <c r="AI571" s="64" t="str">
        <f aca="false">IF(OR(AI$9="NA",$F571="NA",$F571=""),"",IF(AI$9=$F571,$H571,""))</f>
        <v/>
      </c>
      <c r="AJ571" s="64" t="str">
        <f aca="false">IF(OR(AJ$9="NA",$F571="NA",$F571=""),"",IF(AJ$9=$F571,$H571,""))</f>
        <v/>
      </c>
      <c r="AK571" s="64" t="str">
        <f aca="false">IF(OR(AK$9="NA",$F571="NA",$F571=""),"",IF(AK$9=$F571,$H571,""))</f>
        <v/>
      </c>
      <c r="AL571" s="64" t="str">
        <f aca="false">IF(OR(AL$9="NA",$F571="NA",$F571=""),"",IF(AL$9=$F571,$H571,""))</f>
        <v/>
      </c>
      <c r="AM571" s="64" t="str">
        <f aca="false">IF(OR(AM$9="NA",$F571="NA",$F571=""),"",IF(AM$9=$F571,$H571,""))</f>
        <v/>
      </c>
      <c r="AN571" s="64" t="str">
        <f aca="false">IF(OR(AN$9="NA",$F571="NA",$F571=""),"",IF(AN$9=$F571,$H571,""))</f>
        <v/>
      </c>
      <c r="AO571" s="64" t="str">
        <f aca="false">IF(OR(AO$9="NA",$F571="NA",$F571=""),"",IF(AO$9=$F571,$H571,""))</f>
        <v/>
      </c>
      <c r="AP571" s="64" t="str">
        <f aca="false">IF(OR(AP$9="NA",$F571="NA",$F571=""),"",IF(AP$9=$F571,$H571,""))</f>
        <v/>
      </c>
      <c r="AQ571" s="64" t="str">
        <f aca="false">IF(OR(AQ$9="NA",$F571="NA",$F571=""),"",IF(AQ$9=$F571,$H571,""))</f>
        <v/>
      </c>
      <c r="AR571" s="64" t="str">
        <f aca="false">IF(OR(AR$9="NA",$F571="NA",$F571=""),"",IF(AR$9=$F571,$H571,""))</f>
        <v/>
      </c>
      <c r="AS571" s="64" t="str">
        <f aca="false">IF(OR(AS$9="NA",$F571="NA",$F571=""),"",IF(AS$9=$F571,$H571,""))</f>
        <v/>
      </c>
      <c r="AT571" s="64" t="str">
        <f aca="false">IF(OR(AT$9="NA",$F571="NA",$F571=""),"",IF(AT$9=$F571,$H571,""))</f>
        <v/>
      </c>
      <c r="AU571" s="64" t="str">
        <f aca="false">IF(OR(AU$9="NA",$F571="NA",$F571=""),"",IF(AU$9=$F571,$H571,""))</f>
        <v/>
      </c>
      <c r="AV571" s="64" t="str">
        <f aca="false">IF(OR(AV$9="NA",$F571="NA",$F571=""),"",IF(AV$9=$F571,$H571,""))</f>
        <v/>
      </c>
      <c r="AW571" s="64" t="str">
        <f aca="false">IF(OR(AW$9="NA",$F571="NA",$F571=""),"",IF(AW$9=$F571,$H571,""))</f>
        <v/>
      </c>
      <c r="AX571" s="64" t="str">
        <f aca="false">IF(OR(AX$9="NA",$F571="NA",$F571=""),"",IF(AX$9=$F571,$H571,""))</f>
        <v/>
      </c>
      <c r="AY571" s="64" t="str">
        <f aca="false">IF(OR(AY$9="NA",$F571="NA",$F571=""),"",IF(AY$9=$F571,$H571,""))</f>
        <v/>
      </c>
      <c r="AZ571" s="64" t="str">
        <f aca="false">IF(OR(AZ$9="NA",$F571="NA",$F571=""),"",IF(AZ$9=$F571,$H571,""))</f>
        <v/>
      </c>
      <c r="BA571" s="64" t="str">
        <f aca="false">IF(OR(BA$9="NA",$F571="NA",$F571=""),"",IF(BA$9=$F571,$H571,""))</f>
        <v/>
      </c>
      <c r="BB571" s="64" t="str">
        <f aca="false">IF(OR(BB$9="NA",$F571="NA",$F571=""),"",IF(BB$9=$F571,$H571,""))</f>
        <v/>
      </c>
      <c r="BC571" s="64" t="str">
        <f aca="false">IF(OR(BC$9="NA",$F571="NA",$F571=""),"",IF(BC$9=$F571,$H571,""))</f>
        <v/>
      </c>
      <c r="BD571" s="64" t="str">
        <f aca="false">IF(OR(BD$9="NA",$F571="NA",$F571=""),"",IF(BD$9=$F571,$H571,""))</f>
        <v/>
      </c>
      <c r="BE571" s="64" t="str">
        <f aca="false">IF(OR(BE$9="NA",$F571="NA",$F571=""),"",IF(BE$9=$F571,$H571,""))</f>
        <v/>
      </c>
      <c r="BF571" s="75" t="str">
        <f aca="false">IF(OR(BF$9="NA",BF$9&lt;&gt;$G571),"",$H571)</f>
        <v/>
      </c>
      <c r="BG571" s="76" t="str">
        <f aca="false">IF(OR(BG$9="NA",BG$9&lt;&gt;$G571),"",$H571)</f>
        <v/>
      </c>
      <c r="BH571" s="76" t="str">
        <f aca="false">IF(OR(BH$9="NA",BH$9&lt;&gt;$G571),"",$H571)</f>
        <v/>
      </c>
      <c r="BI571" s="76" t="str">
        <f aca="false">IF(OR(BI$9="NA",BI$9&lt;&gt;$G571),"",$H571)</f>
        <v/>
      </c>
      <c r="BJ571" s="76" t="str">
        <f aca="false">IF(OR(BJ$9="NA",BJ$9&lt;&gt;$G571),"",$H571)</f>
        <v/>
      </c>
      <c r="BK571" s="76" t="str">
        <f aca="false">IF(OR(BK$9="NA",BK$9&lt;&gt;$G571),"",$H571)</f>
        <v/>
      </c>
      <c r="BL571" s="76" t="str">
        <f aca="false">IF(OR(BL$9="NA",BL$9&lt;&gt;$G571),"",$H571)</f>
        <v/>
      </c>
      <c r="BM571" s="76" t="str">
        <f aca="false">IF(OR(BM$9="NA",BM$9&lt;&gt;$G571),"",$H571)</f>
        <v/>
      </c>
      <c r="BN571" s="76" t="str">
        <f aca="false">IF(OR(BN$9="NA",BN$9&lt;&gt;$G571),"",$H571)</f>
        <v/>
      </c>
      <c r="BO571" s="76" t="str">
        <f aca="false">IF(OR(BO$9="NA",BO$9&lt;&gt;$G571),"",$H571)</f>
        <v/>
      </c>
      <c r="BP571" s="76" t="str">
        <f aca="false">IF(OR(BP$9="NA",BP$9&lt;&gt;$G571),"",$H571)</f>
        <v/>
      </c>
      <c r="BQ571" s="76" t="str">
        <f aca="false">IF(OR(BQ$9="NA",BQ$9&lt;&gt;$G571),"",$H571)</f>
        <v/>
      </c>
      <c r="BR571" s="76" t="str">
        <f aca="false">IF(OR(BR$9="NA",BR$9&lt;&gt;$G571),"",$H571)</f>
        <v/>
      </c>
      <c r="BS571" s="76" t="str">
        <f aca="false">IF(OR(BS$9="NA",BS$9&lt;&gt;$G571),"",$H571)</f>
        <v/>
      </c>
      <c r="BT571" s="76" t="str">
        <f aca="false">IF(OR(BT$9="NA",BT$9&lt;&gt;$G571),"",$H571)</f>
        <v/>
      </c>
      <c r="BU571" s="76" t="str">
        <f aca="false">IF(OR(BU$9="NA",BU$9&lt;&gt;$G571),"",$H571)</f>
        <v/>
      </c>
      <c r="BV571" s="76" t="str">
        <f aca="false">IF(OR(BV$9="NA",BV$9&lt;&gt;$G571),"",$H571)</f>
        <v/>
      </c>
      <c r="BW571" s="76" t="str">
        <f aca="false">IF(OR(BW$9="NA",BW$9&lt;&gt;$G571),"",$H571)</f>
        <v/>
      </c>
      <c r="BX571" s="76" t="str">
        <f aca="false">IF(OR(BX$9="NA",BX$9&lt;&gt;$G571),"",$H571)</f>
        <v/>
      </c>
      <c r="BY571" s="76" t="str">
        <f aca="false">IF(OR(BY$9="NA",BY$9&lt;&gt;$G571),"",$H571)</f>
        <v/>
      </c>
      <c r="BZ571" s="76" t="str">
        <f aca="false">IF(OR(BZ$9="NA",BZ$9&lt;&gt;$G571),"",$H571)</f>
        <v/>
      </c>
      <c r="CA571" s="76" t="str">
        <f aca="false">IF(OR(CA$9="NA",CA$9&lt;&gt;$G571),"",$H571)</f>
        <v/>
      </c>
      <c r="CB571" s="76" t="str">
        <f aca="false">IF(OR(CB$9="NA",CB$9&lt;&gt;$G571),"",$H571)</f>
        <v/>
      </c>
      <c r="CC571" s="76" t="str">
        <f aca="false">IF(OR(CC$9="NA",CC$9&lt;&gt;$G571),"",$H571)</f>
        <v/>
      </c>
      <c r="CD571" s="76" t="str">
        <f aca="false">IF(OR(CD$9="NA",CD$9&lt;&gt;$G571),"",$H571)</f>
        <v/>
      </c>
      <c r="CF571" s="0"/>
      <c r="CG571" s="0"/>
      <c r="CH571" s="0"/>
      <c r="CI571" s="0"/>
      <c r="CJ571" s="0"/>
      <c r="CK571" s="0"/>
    </row>
    <row r="572" customFormat="false" ht="12.75" hidden="false" customHeight="false" outlineLevel="0" collapsed="false">
      <c r="B572" s="48" t="str">
        <f aca="false">[1]S5Catch!B571</f>
        <v/>
      </c>
      <c r="C572" s="49" t="str">
        <f aca="false">IF(B572="","",IF(C569="N","NA",[1]S5Catch!E571))</f>
        <v/>
      </c>
      <c r="D572" s="50" t="str">
        <f aca="false">IF(B572="","",IF($D$7="Y",[1]S5Catch!I571,"NA"))</f>
        <v/>
      </c>
      <c r="E572" s="50" t="str">
        <f aca="false">IF(B572="","",IF($E$7="N","NA",IF($E$4="Randomised blocks",[1]S5Catch!G571,[1]S5Catch!J571)))</f>
        <v/>
      </c>
      <c r="F572" s="51" t="str">
        <f aca="false">IF(B572="","",IF($F$7="Y",[1]S5Catch!K571,"NA"))</f>
        <v/>
      </c>
      <c r="G572" s="52" t="str">
        <f aca="false">IF(B572="","",IF($E$4="Simple comparison",[1]S5Catch!C571,[1]S5Catch!L571))</f>
        <v/>
      </c>
      <c r="H572" s="53" t="str">
        <f aca="false">IF(B572="","",LOG([1]Prelim!S572+1))</f>
        <v/>
      </c>
      <c r="I572" s="54" t="str">
        <f aca="false">IF(B572="","",H572*H572)</f>
        <v/>
      </c>
      <c r="J572" s="70" t="str">
        <f aca="false">IF(ISNUMBER(C572),IF(MOD(B572,$N$637)=0,C572,""),"")</f>
        <v/>
      </c>
      <c r="K572" s="56" t="str">
        <f aca="true">IF(ISNUMBER(J572),SUM(H572:OFFSET(H572,-$N$637+1,0)),"")</f>
        <v/>
      </c>
      <c r="L572" s="56" t="str">
        <f aca="false">IF(ISNUMBER(J572),K572*K572,"")</f>
        <v/>
      </c>
      <c r="M572" s="57" t="str">
        <f aca="false">IF(ISNUMBER(J572),K572/$N$637,"")</f>
        <v/>
      </c>
      <c r="N572" s="58" t="str">
        <f aca="false">IF(ISNUMBER(J572),(10^M572)-1,"")</f>
        <v/>
      </c>
      <c r="O572" s="71" t="str">
        <f aca="false">IF(ISNUMBER(D572),IF(MOD(B572,$S$637)=0,D572,""),"")</f>
        <v/>
      </c>
      <c r="P572" s="56" t="str">
        <f aca="true">IF(ISNUMBER(O572),SUM(H572:OFFSET(H572,-$S$637+1,0)),"")</f>
        <v/>
      </c>
      <c r="Q572" s="56" t="str">
        <f aca="false">IF(ISNUMBER(O572),P572*P572,"")</f>
        <v/>
      </c>
      <c r="R572" s="57" t="str">
        <f aca="false">IF(ISNUMBER(O572),P572/$S$637,"")</f>
        <v/>
      </c>
      <c r="S572" s="58" t="str">
        <f aca="false">IF(ISNUMBER(O572),(10^R572)-1,"")</f>
        <v/>
      </c>
      <c r="T572" s="72" t="str">
        <f aca="false">IF(OR(T$9="NA",$E572="NA",$E572=""),"",IF(T$9=$E572,$H572,""))</f>
        <v/>
      </c>
      <c r="U572" s="73" t="str">
        <f aca="false">IF(OR(U$9="NA",$E572="NA",$E572=""),"",IF(U$9=$E572,$H572,""))</f>
        <v/>
      </c>
      <c r="V572" s="73" t="str">
        <f aca="false">IF(OR(V$9="NA",$E572="NA",$E572=""),"",IF(V$9=$E572,$H572,""))</f>
        <v/>
      </c>
      <c r="W572" s="73" t="str">
        <f aca="false">IF(OR(W$9="NA",$E572="NA",$E572=""),"",IF(W$9=$E572,$H572,""))</f>
        <v/>
      </c>
      <c r="X572" s="73" t="str">
        <f aca="false">IF(OR(X$9="NA",$E572="NA",$E572=""),"",IF(X$9=$E572,$H572,""))</f>
        <v/>
      </c>
      <c r="Y572" s="73" t="str">
        <f aca="false">IF(OR(Y$9="NA",$E572="NA",$E572=""),"",IF(Y$9=$E572,$H572,""))</f>
        <v/>
      </c>
      <c r="Z572" s="73" t="str">
        <f aca="false">IF(OR(Z$9="NA",$E572="NA",$E572=""),"",IF(Z$9=$E572,$H572,""))</f>
        <v/>
      </c>
      <c r="AA572" s="73" t="str">
        <f aca="false">IF(OR(AA$9="NA",$E572="NA",$E572=""),"",IF(AA$9=$E572,$H572,""))</f>
        <v/>
      </c>
      <c r="AB572" s="73" t="str">
        <f aca="false">IF(OR(AB$9="NA",$E572="NA",$E572=""),"",IF(AB$9=$E572,$H572,""))</f>
        <v/>
      </c>
      <c r="AC572" s="73" t="str">
        <f aca="false">IF(OR(AC$9="NA",$E572="NA",$E572=""),"",IF(AC$9=$E572,$H572,""))</f>
        <v/>
      </c>
      <c r="AD572" s="73" t="str">
        <f aca="false">IF(OR(AD$9="NA",$E572="NA",$E572=""),"",IF(AD$9=$E572,$H572,""))</f>
        <v/>
      </c>
      <c r="AE572" s="73" t="str">
        <f aca="false">IF(OR(AE$9="NA",$E572="NA",$E572=""),"",IF(AE$9=$E572,$H572,""))</f>
        <v/>
      </c>
      <c r="AF572" s="74" t="str">
        <f aca="false">IF(OR(AF$9="NA",$E572="NA",$E572=""),"",IF(AF$9=$E572,$H572,""))</f>
        <v/>
      </c>
      <c r="AG572" s="64" t="str">
        <f aca="false">IF(OR(AG$9="NA",$F572="NA",$F572=""),"",IF(AG$9=$F572,$H572,""))</f>
        <v/>
      </c>
      <c r="AH572" s="64" t="str">
        <f aca="false">IF(OR(AH$9="NA",$F572="NA",$F572=""),"",IF(AH$9=$F572,$H572,""))</f>
        <v/>
      </c>
      <c r="AI572" s="64" t="str">
        <f aca="false">IF(OR(AI$9="NA",$F572="NA",$F572=""),"",IF(AI$9=$F572,$H572,""))</f>
        <v/>
      </c>
      <c r="AJ572" s="64" t="str">
        <f aca="false">IF(OR(AJ$9="NA",$F572="NA",$F572=""),"",IF(AJ$9=$F572,$H572,""))</f>
        <v/>
      </c>
      <c r="AK572" s="64" t="str">
        <f aca="false">IF(OR(AK$9="NA",$F572="NA",$F572=""),"",IF(AK$9=$F572,$H572,""))</f>
        <v/>
      </c>
      <c r="AL572" s="64" t="str">
        <f aca="false">IF(OR(AL$9="NA",$F572="NA",$F572=""),"",IF(AL$9=$F572,$H572,""))</f>
        <v/>
      </c>
      <c r="AM572" s="64" t="str">
        <f aca="false">IF(OR(AM$9="NA",$F572="NA",$F572=""),"",IF(AM$9=$F572,$H572,""))</f>
        <v/>
      </c>
      <c r="AN572" s="64" t="str">
        <f aca="false">IF(OR(AN$9="NA",$F572="NA",$F572=""),"",IF(AN$9=$F572,$H572,""))</f>
        <v/>
      </c>
      <c r="AO572" s="64" t="str">
        <f aca="false">IF(OR(AO$9="NA",$F572="NA",$F572=""),"",IF(AO$9=$F572,$H572,""))</f>
        <v/>
      </c>
      <c r="AP572" s="64" t="str">
        <f aca="false">IF(OR(AP$9="NA",$F572="NA",$F572=""),"",IF(AP$9=$F572,$H572,""))</f>
        <v/>
      </c>
      <c r="AQ572" s="64" t="str">
        <f aca="false">IF(OR(AQ$9="NA",$F572="NA",$F572=""),"",IF(AQ$9=$F572,$H572,""))</f>
        <v/>
      </c>
      <c r="AR572" s="64" t="str">
        <f aca="false">IF(OR(AR$9="NA",$F572="NA",$F572=""),"",IF(AR$9=$F572,$H572,""))</f>
        <v/>
      </c>
      <c r="AS572" s="64" t="str">
        <f aca="false">IF(OR(AS$9="NA",$F572="NA",$F572=""),"",IF(AS$9=$F572,$H572,""))</f>
        <v/>
      </c>
      <c r="AT572" s="64" t="str">
        <f aca="false">IF(OR(AT$9="NA",$F572="NA",$F572=""),"",IF(AT$9=$F572,$H572,""))</f>
        <v/>
      </c>
      <c r="AU572" s="64" t="str">
        <f aca="false">IF(OR(AU$9="NA",$F572="NA",$F572=""),"",IF(AU$9=$F572,$H572,""))</f>
        <v/>
      </c>
      <c r="AV572" s="64" t="str">
        <f aca="false">IF(OR(AV$9="NA",$F572="NA",$F572=""),"",IF(AV$9=$F572,$H572,""))</f>
        <v/>
      </c>
      <c r="AW572" s="64" t="str">
        <f aca="false">IF(OR(AW$9="NA",$F572="NA",$F572=""),"",IF(AW$9=$F572,$H572,""))</f>
        <v/>
      </c>
      <c r="AX572" s="64" t="str">
        <f aca="false">IF(OR(AX$9="NA",$F572="NA",$F572=""),"",IF(AX$9=$F572,$H572,""))</f>
        <v/>
      </c>
      <c r="AY572" s="64" t="str">
        <f aca="false">IF(OR(AY$9="NA",$F572="NA",$F572=""),"",IF(AY$9=$F572,$H572,""))</f>
        <v/>
      </c>
      <c r="AZ572" s="64" t="str">
        <f aca="false">IF(OR(AZ$9="NA",$F572="NA",$F572=""),"",IF(AZ$9=$F572,$H572,""))</f>
        <v/>
      </c>
      <c r="BA572" s="64" t="str">
        <f aca="false">IF(OR(BA$9="NA",$F572="NA",$F572=""),"",IF(BA$9=$F572,$H572,""))</f>
        <v/>
      </c>
      <c r="BB572" s="64" t="str">
        <f aca="false">IF(OR(BB$9="NA",$F572="NA",$F572=""),"",IF(BB$9=$F572,$H572,""))</f>
        <v/>
      </c>
      <c r="BC572" s="64" t="str">
        <f aca="false">IF(OR(BC$9="NA",$F572="NA",$F572=""),"",IF(BC$9=$F572,$H572,""))</f>
        <v/>
      </c>
      <c r="BD572" s="64" t="str">
        <f aca="false">IF(OR(BD$9="NA",$F572="NA",$F572=""),"",IF(BD$9=$F572,$H572,""))</f>
        <v/>
      </c>
      <c r="BE572" s="64" t="str">
        <f aca="false">IF(OR(BE$9="NA",$F572="NA",$F572=""),"",IF(BE$9=$F572,$H572,""))</f>
        <v/>
      </c>
      <c r="BF572" s="75" t="str">
        <f aca="false">IF(OR(BF$9="NA",BF$9&lt;&gt;$G572),"",$H572)</f>
        <v/>
      </c>
      <c r="BG572" s="76" t="str">
        <f aca="false">IF(OR(BG$9="NA",BG$9&lt;&gt;$G572),"",$H572)</f>
        <v/>
      </c>
      <c r="BH572" s="76" t="str">
        <f aca="false">IF(OR(BH$9="NA",BH$9&lt;&gt;$G572),"",$H572)</f>
        <v/>
      </c>
      <c r="BI572" s="76" t="str">
        <f aca="false">IF(OR(BI$9="NA",BI$9&lt;&gt;$G572),"",$H572)</f>
        <v/>
      </c>
      <c r="BJ572" s="76" t="str">
        <f aca="false">IF(OR(BJ$9="NA",BJ$9&lt;&gt;$G572),"",$H572)</f>
        <v/>
      </c>
      <c r="BK572" s="76" t="str">
        <f aca="false">IF(OR(BK$9="NA",BK$9&lt;&gt;$G572),"",$H572)</f>
        <v/>
      </c>
      <c r="BL572" s="76" t="str">
        <f aca="false">IF(OR(BL$9="NA",BL$9&lt;&gt;$G572),"",$H572)</f>
        <v/>
      </c>
      <c r="BM572" s="76" t="str">
        <f aca="false">IF(OR(BM$9="NA",BM$9&lt;&gt;$G572),"",$H572)</f>
        <v/>
      </c>
      <c r="BN572" s="76" t="str">
        <f aca="false">IF(OR(BN$9="NA",BN$9&lt;&gt;$G572),"",$H572)</f>
        <v/>
      </c>
      <c r="BO572" s="76" t="str">
        <f aca="false">IF(OR(BO$9="NA",BO$9&lt;&gt;$G572),"",$H572)</f>
        <v/>
      </c>
      <c r="BP572" s="76" t="str">
        <f aca="false">IF(OR(BP$9="NA",BP$9&lt;&gt;$G572),"",$H572)</f>
        <v/>
      </c>
      <c r="BQ572" s="76" t="str">
        <f aca="false">IF(OR(BQ$9="NA",BQ$9&lt;&gt;$G572),"",$H572)</f>
        <v/>
      </c>
      <c r="BR572" s="76" t="str">
        <f aca="false">IF(OR(BR$9="NA",BR$9&lt;&gt;$G572),"",$H572)</f>
        <v/>
      </c>
      <c r="BS572" s="76" t="str">
        <f aca="false">IF(OR(BS$9="NA",BS$9&lt;&gt;$G572),"",$H572)</f>
        <v/>
      </c>
      <c r="BT572" s="76" t="str">
        <f aca="false">IF(OR(BT$9="NA",BT$9&lt;&gt;$G572),"",$H572)</f>
        <v/>
      </c>
      <c r="BU572" s="76" t="str">
        <f aca="false">IF(OR(BU$9="NA",BU$9&lt;&gt;$G572),"",$H572)</f>
        <v/>
      </c>
      <c r="BV572" s="76" t="str">
        <f aca="false">IF(OR(BV$9="NA",BV$9&lt;&gt;$G572),"",$H572)</f>
        <v/>
      </c>
      <c r="BW572" s="76" t="str">
        <f aca="false">IF(OR(BW$9="NA",BW$9&lt;&gt;$G572),"",$H572)</f>
        <v/>
      </c>
      <c r="BX572" s="76" t="str">
        <f aca="false">IF(OR(BX$9="NA",BX$9&lt;&gt;$G572),"",$H572)</f>
        <v/>
      </c>
      <c r="BY572" s="76" t="str">
        <f aca="false">IF(OR(BY$9="NA",BY$9&lt;&gt;$G572),"",$H572)</f>
        <v/>
      </c>
      <c r="BZ572" s="76" t="str">
        <f aca="false">IF(OR(BZ$9="NA",BZ$9&lt;&gt;$G572),"",$H572)</f>
        <v/>
      </c>
      <c r="CA572" s="76" t="str">
        <f aca="false">IF(OR(CA$9="NA",CA$9&lt;&gt;$G572),"",$H572)</f>
        <v/>
      </c>
      <c r="CB572" s="76" t="str">
        <f aca="false">IF(OR(CB$9="NA",CB$9&lt;&gt;$G572),"",$H572)</f>
        <v/>
      </c>
      <c r="CC572" s="76" t="str">
        <f aca="false">IF(OR(CC$9="NA",CC$9&lt;&gt;$G572),"",$H572)</f>
        <v/>
      </c>
      <c r="CD572" s="76" t="str">
        <f aca="false">IF(OR(CD$9="NA",CD$9&lt;&gt;$G572),"",$H572)</f>
        <v/>
      </c>
      <c r="CF572" s="0"/>
      <c r="CG572" s="0"/>
      <c r="CH572" s="0"/>
      <c r="CI572" s="0"/>
      <c r="CJ572" s="0"/>
      <c r="CK572" s="0"/>
    </row>
    <row r="573" customFormat="false" ht="12.75" hidden="false" customHeight="false" outlineLevel="0" collapsed="false">
      <c r="B573" s="48" t="str">
        <f aca="false">[1]S5Catch!B572</f>
        <v/>
      </c>
      <c r="C573" s="49" t="str">
        <f aca="false">IF(B573="","",IF(C570="N","NA",[1]S5Catch!E572))</f>
        <v/>
      </c>
      <c r="D573" s="50" t="str">
        <f aca="false">IF(B573="","",IF($D$7="Y",[1]S5Catch!I572,"NA"))</f>
        <v/>
      </c>
      <c r="E573" s="50" t="str">
        <f aca="false">IF(B573="","",IF($E$7="N","NA",IF($E$4="Randomised blocks",[1]S5Catch!G572,[1]S5Catch!J572)))</f>
        <v/>
      </c>
      <c r="F573" s="51" t="str">
        <f aca="false">IF(B573="","",IF($F$7="Y",[1]S5Catch!K572,"NA"))</f>
        <v/>
      </c>
      <c r="G573" s="52" t="str">
        <f aca="false">IF(B573="","",IF($E$4="Simple comparison",[1]S5Catch!C572,[1]S5Catch!L572))</f>
        <v/>
      </c>
      <c r="H573" s="53" t="str">
        <f aca="false">IF(B573="","",LOG([1]Prelim!S573+1))</f>
        <v/>
      </c>
      <c r="I573" s="54" t="str">
        <f aca="false">IF(B573="","",H573*H573)</f>
        <v/>
      </c>
      <c r="J573" s="70" t="str">
        <f aca="false">IF(ISNUMBER(C573),IF(MOD(B573,$N$637)=0,C573,""),"")</f>
        <v/>
      </c>
      <c r="K573" s="56" t="str">
        <f aca="true">IF(ISNUMBER(J573),SUM(H573:OFFSET(H573,-$N$637+1,0)),"")</f>
        <v/>
      </c>
      <c r="L573" s="56" t="str">
        <f aca="false">IF(ISNUMBER(J573),K573*K573,"")</f>
        <v/>
      </c>
      <c r="M573" s="57" t="str">
        <f aca="false">IF(ISNUMBER(J573),K573/$N$637,"")</f>
        <v/>
      </c>
      <c r="N573" s="58" t="str">
        <f aca="false">IF(ISNUMBER(J573),(10^M573)-1,"")</f>
        <v/>
      </c>
      <c r="O573" s="71" t="str">
        <f aca="false">IF(ISNUMBER(D573),IF(MOD(B573,$S$637)=0,D573,""),"")</f>
        <v/>
      </c>
      <c r="P573" s="56" t="str">
        <f aca="true">IF(ISNUMBER(O573),SUM(H573:OFFSET(H573,-$S$637+1,0)),"")</f>
        <v/>
      </c>
      <c r="Q573" s="56" t="str">
        <f aca="false">IF(ISNUMBER(O573),P573*P573,"")</f>
        <v/>
      </c>
      <c r="R573" s="57" t="str">
        <f aca="false">IF(ISNUMBER(O573),P573/$S$637,"")</f>
        <v/>
      </c>
      <c r="S573" s="58" t="str">
        <f aca="false">IF(ISNUMBER(O573),(10^R573)-1,"")</f>
        <v/>
      </c>
      <c r="T573" s="72" t="str">
        <f aca="false">IF(OR(T$9="NA",$E573="NA",$E573=""),"",IF(T$9=$E573,$H573,""))</f>
        <v/>
      </c>
      <c r="U573" s="73" t="str">
        <f aca="false">IF(OR(U$9="NA",$E573="NA",$E573=""),"",IF(U$9=$E573,$H573,""))</f>
        <v/>
      </c>
      <c r="V573" s="73" t="str">
        <f aca="false">IF(OR(V$9="NA",$E573="NA",$E573=""),"",IF(V$9=$E573,$H573,""))</f>
        <v/>
      </c>
      <c r="W573" s="73" t="str">
        <f aca="false">IF(OR(W$9="NA",$E573="NA",$E573=""),"",IF(W$9=$E573,$H573,""))</f>
        <v/>
      </c>
      <c r="X573" s="73" t="str">
        <f aca="false">IF(OR(X$9="NA",$E573="NA",$E573=""),"",IF(X$9=$E573,$H573,""))</f>
        <v/>
      </c>
      <c r="Y573" s="73" t="str">
        <f aca="false">IF(OR(Y$9="NA",$E573="NA",$E573=""),"",IF(Y$9=$E573,$H573,""))</f>
        <v/>
      </c>
      <c r="Z573" s="73" t="str">
        <f aca="false">IF(OR(Z$9="NA",$E573="NA",$E573=""),"",IF(Z$9=$E573,$H573,""))</f>
        <v/>
      </c>
      <c r="AA573" s="73" t="str">
        <f aca="false">IF(OR(AA$9="NA",$E573="NA",$E573=""),"",IF(AA$9=$E573,$H573,""))</f>
        <v/>
      </c>
      <c r="AB573" s="73" t="str">
        <f aca="false">IF(OR(AB$9="NA",$E573="NA",$E573=""),"",IF(AB$9=$E573,$H573,""))</f>
        <v/>
      </c>
      <c r="AC573" s="73" t="str">
        <f aca="false">IF(OR(AC$9="NA",$E573="NA",$E573=""),"",IF(AC$9=$E573,$H573,""))</f>
        <v/>
      </c>
      <c r="AD573" s="73" t="str">
        <f aca="false">IF(OR(AD$9="NA",$E573="NA",$E573=""),"",IF(AD$9=$E573,$H573,""))</f>
        <v/>
      </c>
      <c r="AE573" s="73" t="str">
        <f aca="false">IF(OR(AE$9="NA",$E573="NA",$E573=""),"",IF(AE$9=$E573,$H573,""))</f>
        <v/>
      </c>
      <c r="AF573" s="74" t="str">
        <f aca="false">IF(OR(AF$9="NA",$E573="NA",$E573=""),"",IF(AF$9=$E573,$H573,""))</f>
        <v/>
      </c>
      <c r="AG573" s="64" t="str">
        <f aca="false">IF(OR(AG$9="NA",$F573="NA",$F573=""),"",IF(AG$9=$F573,$H573,""))</f>
        <v/>
      </c>
      <c r="AH573" s="64" t="str">
        <f aca="false">IF(OR(AH$9="NA",$F573="NA",$F573=""),"",IF(AH$9=$F573,$H573,""))</f>
        <v/>
      </c>
      <c r="AI573" s="64" t="str">
        <f aca="false">IF(OR(AI$9="NA",$F573="NA",$F573=""),"",IF(AI$9=$F573,$H573,""))</f>
        <v/>
      </c>
      <c r="AJ573" s="64" t="str">
        <f aca="false">IF(OR(AJ$9="NA",$F573="NA",$F573=""),"",IF(AJ$9=$F573,$H573,""))</f>
        <v/>
      </c>
      <c r="AK573" s="64" t="str">
        <f aca="false">IF(OR(AK$9="NA",$F573="NA",$F573=""),"",IF(AK$9=$F573,$H573,""))</f>
        <v/>
      </c>
      <c r="AL573" s="64" t="str">
        <f aca="false">IF(OR(AL$9="NA",$F573="NA",$F573=""),"",IF(AL$9=$F573,$H573,""))</f>
        <v/>
      </c>
      <c r="AM573" s="64" t="str">
        <f aca="false">IF(OR(AM$9="NA",$F573="NA",$F573=""),"",IF(AM$9=$F573,$H573,""))</f>
        <v/>
      </c>
      <c r="AN573" s="64" t="str">
        <f aca="false">IF(OR(AN$9="NA",$F573="NA",$F573=""),"",IF(AN$9=$F573,$H573,""))</f>
        <v/>
      </c>
      <c r="AO573" s="64" t="str">
        <f aca="false">IF(OR(AO$9="NA",$F573="NA",$F573=""),"",IF(AO$9=$F573,$H573,""))</f>
        <v/>
      </c>
      <c r="AP573" s="64" t="str">
        <f aca="false">IF(OR(AP$9="NA",$F573="NA",$F573=""),"",IF(AP$9=$F573,$H573,""))</f>
        <v/>
      </c>
      <c r="AQ573" s="64" t="str">
        <f aca="false">IF(OR(AQ$9="NA",$F573="NA",$F573=""),"",IF(AQ$9=$F573,$H573,""))</f>
        <v/>
      </c>
      <c r="AR573" s="64" t="str">
        <f aca="false">IF(OR(AR$9="NA",$F573="NA",$F573=""),"",IF(AR$9=$F573,$H573,""))</f>
        <v/>
      </c>
      <c r="AS573" s="64" t="str">
        <f aca="false">IF(OR(AS$9="NA",$F573="NA",$F573=""),"",IF(AS$9=$F573,$H573,""))</f>
        <v/>
      </c>
      <c r="AT573" s="64" t="str">
        <f aca="false">IF(OR(AT$9="NA",$F573="NA",$F573=""),"",IF(AT$9=$F573,$H573,""))</f>
        <v/>
      </c>
      <c r="AU573" s="64" t="str">
        <f aca="false">IF(OR(AU$9="NA",$F573="NA",$F573=""),"",IF(AU$9=$F573,$H573,""))</f>
        <v/>
      </c>
      <c r="AV573" s="64" t="str">
        <f aca="false">IF(OR(AV$9="NA",$F573="NA",$F573=""),"",IF(AV$9=$F573,$H573,""))</f>
        <v/>
      </c>
      <c r="AW573" s="64" t="str">
        <f aca="false">IF(OR(AW$9="NA",$F573="NA",$F573=""),"",IF(AW$9=$F573,$H573,""))</f>
        <v/>
      </c>
      <c r="AX573" s="64" t="str">
        <f aca="false">IF(OR(AX$9="NA",$F573="NA",$F573=""),"",IF(AX$9=$F573,$H573,""))</f>
        <v/>
      </c>
      <c r="AY573" s="64" t="str">
        <f aca="false">IF(OR(AY$9="NA",$F573="NA",$F573=""),"",IF(AY$9=$F573,$H573,""))</f>
        <v/>
      </c>
      <c r="AZ573" s="64" t="str">
        <f aca="false">IF(OR(AZ$9="NA",$F573="NA",$F573=""),"",IF(AZ$9=$F573,$H573,""))</f>
        <v/>
      </c>
      <c r="BA573" s="64" t="str">
        <f aca="false">IF(OR(BA$9="NA",$F573="NA",$F573=""),"",IF(BA$9=$F573,$H573,""))</f>
        <v/>
      </c>
      <c r="BB573" s="64" t="str">
        <f aca="false">IF(OR(BB$9="NA",$F573="NA",$F573=""),"",IF(BB$9=$F573,$H573,""))</f>
        <v/>
      </c>
      <c r="BC573" s="64" t="str">
        <f aca="false">IF(OR(BC$9="NA",$F573="NA",$F573=""),"",IF(BC$9=$F573,$H573,""))</f>
        <v/>
      </c>
      <c r="BD573" s="64" t="str">
        <f aca="false">IF(OR(BD$9="NA",$F573="NA",$F573=""),"",IF(BD$9=$F573,$H573,""))</f>
        <v/>
      </c>
      <c r="BE573" s="64" t="str">
        <f aca="false">IF(OR(BE$9="NA",$F573="NA",$F573=""),"",IF(BE$9=$F573,$H573,""))</f>
        <v/>
      </c>
      <c r="BF573" s="75" t="str">
        <f aca="false">IF(OR(BF$9="NA",BF$9&lt;&gt;$G573),"",$H573)</f>
        <v/>
      </c>
      <c r="BG573" s="76" t="str">
        <f aca="false">IF(OR(BG$9="NA",BG$9&lt;&gt;$G573),"",$H573)</f>
        <v/>
      </c>
      <c r="BH573" s="76" t="str">
        <f aca="false">IF(OR(BH$9="NA",BH$9&lt;&gt;$G573),"",$H573)</f>
        <v/>
      </c>
      <c r="BI573" s="76" t="str">
        <f aca="false">IF(OR(BI$9="NA",BI$9&lt;&gt;$G573),"",$H573)</f>
        <v/>
      </c>
      <c r="BJ573" s="76" t="str">
        <f aca="false">IF(OR(BJ$9="NA",BJ$9&lt;&gt;$G573),"",$H573)</f>
        <v/>
      </c>
      <c r="BK573" s="76" t="str">
        <f aca="false">IF(OR(BK$9="NA",BK$9&lt;&gt;$G573),"",$H573)</f>
        <v/>
      </c>
      <c r="BL573" s="76" t="str">
        <f aca="false">IF(OR(BL$9="NA",BL$9&lt;&gt;$G573),"",$H573)</f>
        <v/>
      </c>
      <c r="BM573" s="76" t="str">
        <f aca="false">IF(OR(BM$9="NA",BM$9&lt;&gt;$G573),"",$H573)</f>
        <v/>
      </c>
      <c r="BN573" s="76" t="str">
        <f aca="false">IF(OR(BN$9="NA",BN$9&lt;&gt;$G573),"",$H573)</f>
        <v/>
      </c>
      <c r="BO573" s="76" t="str">
        <f aca="false">IF(OR(BO$9="NA",BO$9&lt;&gt;$G573),"",$H573)</f>
        <v/>
      </c>
      <c r="BP573" s="76" t="str">
        <f aca="false">IF(OR(BP$9="NA",BP$9&lt;&gt;$G573),"",$H573)</f>
        <v/>
      </c>
      <c r="BQ573" s="76" t="str">
        <f aca="false">IF(OR(BQ$9="NA",BQ$9&lt;&gt;$G573),"",$H573)</f>
        <v/>
      </c>
      <c r="BR573" s="76" t="str">
        <f aca="false">IF(OR(BR$9="NA",BR$9&lt;&gt;$G573),"",$H573)</f>
        <v/>
      </c>
      <c r="BS573" s="76" t="str">
        <f aca="false">IF(OR(BS$9="NA",BS$9&lt;&gt;$G573),"",$H573)</f>
        <v/>
      </c>
      <c r="BT573" s="76" t="str">
        <f aca="false">IF(OR(BT$9="NA",BT$9&lt;&gt;$G573),"",$H573)</f>
        <v/>
      </c>
      <c r="BU573" s="76" t="str">
        <f aca="false">IF(OR(BU$9="NA",BU$9&lt;&gt;$G573),"",$H573)</f>
        <v/>
      </c>
      <c r="BV573" s="76" t="str">
        <f aca="false">IF(OR(BV$9="NA",BV$9&lt;&gt;$G573),"",$H573)</f>
        <v/>
      </c>
      <c r="BW573" s="76" t="str">
        <f aca="false">IF(OR(BW$9="NA",BW$9&lt;&gt;$G573),"",$H573)</f>
        <v/>
      </c>
      <c r="BX573" s="76" t="str">
        <f aca="false">IF(OR(BX$9="NA",BX$9&lt;&gt;$G573),"",$H573)</f>
        <v/>
      </c>
      <c r="BY573" s="76" t="str">
        <f aca="false">IF(OR(BY$9="NA",BY$9&lt;&gt;$G573),"",$H573)</f>
        <v/>
      </c>
      <c r="BZ573" s="76" t="str">
        <f aca="false">IF(OR(BZ$9="NA",BZ$9&lt;&gt;$G573),"",$H573)</f>
        <v/>
      </c>
      <c r="CA573" s="76" t="str">
        <f aca="false">IF(OR(CA$9="NA",CA$9&lt;&gt;$G573),"",$H573)</f>
        <v/>
      </c>
      <c r="CB573" s="76" t="str">
        <f aca="false">IF(OR(CB$9="NA",CB$9&lt;&gt;$G573),"",$H573)</f>
        <v/>
      </c>
      <c r="CC573" s="76" t="str">
        <f aca="false">IF(OR(CC$9="NA",CC$9&lt;&gt;$G573),"",$H573)</f>
        <v/>
      </c>
      <c r="CD573" s="76" t="str">
        <f aca="false">IF(OR(CD$9="NA",CD$9&lt;&gt;$G573),"",$H573)</f>
        <v/>
      </c>
      <c r="CF573" s="0"/>
      <c r="CG573" s="0"/>
      <c r="CH573" s="0"/>
      <c r="CI573" s="0"/>
      <c r="CJ573" s="0"/>
      <c r="CK573" s="0"/>
    </row>
    <row r="574" customFormat="false" ht="12.75" hidden="false" customHeight="false" outlineLevel="0" collapsed="false">
      <c r="B574" s="48" t="str">
        <f aca="false">[1]S5Catch!B573</f>
        <v/>
      </c>
      <c r="C574" s="49" t="str">
        <f aca="false">IF(B574="","",IF(C571="N","NA",[1]S5Catch!E573))</f>
        <v/>
      </c>
      <c r="D574" s="50" t="str">
        <f aca="false">IF(B574="","",IF($D$7="Y",[1]S5Catch!I573,"NA"))</f>
        <v/>
      </c>
      <c r="E574" s="50" t="str">
        <f aca="false">IF(B574="","",IF($E$7="N","NA",IF($E$4="Randomised blocks",[1]S5Catch!G573,[1]S5Catch!J573)))</f>
        <v/>
      </c>
      <c r="F574" s="51" t="str">
        <f aca="false">IF(B574="","",IF($F$7="Y",[1]S5Catch!K573,"NA"))</f>
        <v/>
      </c>
      <c r="G574" s="52" t="str">
        <f aca="false">IF(B574="","",IF($E$4="Simple comparison",[1]S5Catch!C573,[1]S5Catch!L573))</f>
        <v/>
      </c>
      <c r="H574" s="53" t="str">
        <f aca="false">IF(B574="","",LOG([1]Prelim!S574+1))</f>
        <v/>
      </c>
      <c r="I574" s="54" t="str">
        <f aca="false">IF(B574="","",H574*H574)</f>
        <v/>
      </c>
      <c r="J574" s="70" t="str">
        <f aca="false">IF(ISNUMBER(C574),IF(MOD(B574,$N$637)=0,C574,""),"")</f>
        <v/>
      </c>
      <c r="K574" s="56" t="str">
        <f aca="true">IF(ISNUMBER(J574),SUM(H574:OFFSET(H574,-$N$637+1,0)),"")</f>
        <v/>
      </c>
      <c r="L574" s="56" t="str">
        <f aca="false">IF(ISNUMBER(J574),K574*K574,"")</f>
        <v/>
      </c>
      <c r="M574" s="57" t="str">
        <f aca="false">IF(ISNUMBER(J574),K574/$N$637,"")</f>
        <v/>
      </c>
      <c r="N574" s="58" t="str">
        <f aca="false">IF(ISNUMBER(J574),(10^M574)-1,"")</f>
        <v/>
      </c>
      <c r="O574" s="71" t="str">
        <f aca="false">IF(ISNUMBER(D574),IF(MOD(B574,$S$637)=0,D574,""),"")</f>
        <v/>
      </c>
      <c r="P574" s="56" t="str">
        <f aca="true">IF(ISNUMBER(O574),SUM(H574:OFFSET(H574,-$S$637+1,0)),"")</f>
        <v/>
      </c>
      <c r="Q574" s="56" t="str">
        <f aca="false">IF(ISNUMBER(O574),P574*P574,"")</f>
        <v/>
      </c>
      <c r="R574" s="57" t="str">
        <f aca="false">IF(ISNUMBER(O574),P574/$S$637,"")</f>
        <v/>
      </c>
      <c r="S574" s="58" t="str">
        <f aca="false">IF(ISNUMBER(O574),(10^R574)-1,"")</f>
        <v/>
      </c>
      <c r="T574" s="72" t="str">
        <f aca="false">IF(OR(T$9="NA",$E574="NA",$E574=""),"",IF(T$9=$E574,$H574,""))</f>
        <v/>
      </c>
      <c r="U574" s="73" t="str">
        <f aca="false">IF(OR(U$9="NA",$E574="NA",$E574=""),"",IF(U$9=$E574,$H574,""))</f>
        <v/>
      </c>
      <c r="V574" s="73" t="str">
        <f aca="false">IF(OR(V$9="NA",$E574="NA",$E574=""),"",IF(V$9=$E574,$H574,""))</f>
        <v/>
      </c>
      <c r="W574" s="73" t="str">
        <f aca="false">IF(OR(W$9="NA",$E574="NA",$E574=""),"",IF(W$9=$E574,$H574,""))</f>
        <v/>
      </c>
      <c r="X574" s="73" t="str">
        <f aca="false">IF(OR(X$9="NA",$E574="NA",$E574=""),"",IF(X$9=$E574,$H574,""))</f>
        <v/>
      </c>
      <c r="Y574" s="73" t="str">
        <f aca="false">IF(OR(Y$9="NA",$E574="NA",$E574=""),"",IF(Y$9=$E574,$H574,""))</f>
        <v/>
      </c>
      <c r="Z574" s="73" t="str">
        <f aca="false">IF(OR(Z$9="NA",$E574="NA",$E574=""),"",IF(Z$9=$E574,$H574,""))</f>
        <v/>
      </c>
      <c r="AA574" s="73" t="str">
        <f aca="false">IF(OR(AA$9="NA",$E574="NA",$E574=""),"",IF(AA$9=$E574,$H574,""))</f>
        <v/>
      </c>
      <c r="AB574" s="73" t="str">
        <f aca="false">IF(OR(AB$9="NA",$E574="NA",$E574=""),"",IF(AB$9=$E574,$H574,""))</f>
        <v/>
      </c>
      <c r="AC574" s="73" t="str">
        <f aca="false">IF(OR(AC$9="NA",$E574="NA",$E574=""),"",IF(AC$9=$E574,$H574,""))</f>
        <v/>
      </c>
      <c r="AD574" s="73" t="str">
        <f aca="false">IF(OR(AD$9="NA",$E574="NA",$E574=""),"",IF(AD$9=$E574,$H574,""))</f>
        <v/>
      </c>
      <c r="AE574" s="73" t="str">
        <f aca="false">IF(OR(AE$9="NA",$E574="NA",$E574=""),"",IF(AE$9=$E574,$H574,""))</f>
        <v/>
      </c>
      <c r="AF574" s="74" t="str">
        <f aca="false">IF(OR(AF$9="NA",$E574="NA",$E574=""),"",IF(AF$9=$E574,$H574,""))</f>
        <v/>
      </c>
      <c r="AG574" s="64" t="str">
        <f aca="false">IF(OR(AG$9="NA",$F574="NA",$F574=""),"",IF(AG$9=$F574,$H574,""))</f>
        <v/>
      </c>
      <c r="AH574" s="64" t="str">
        <f aca="false">IF(OR(AH$9="NA",$F574="NA",$F574=""),"",IF(AH$9=$F574,$H574,""))</f>
        <v/>
      </c>
      <c r="AI574" s="64" t="str">
        <f aca="false">IF(OR(AI$9="NA",$F574="NA",$F574=""),"",IF(AI$9=$F574,$H574,""))</f>
        <v/>
      </c>
      <c r="AJ574" s="64" t="str">
        <f aca="false">IF(OR(AJ$9="NA",$F574="NA",$F574=""),"",IF(AJ$9=$F574,$H574,""))</f>
        <v/>
      </c>
      <c r="AK574" s="64" t="str">
        <f aca="false">IF(OR(AK$9="NA",$F574="NA",$F574=""),"",IF(AK$9=$F574,$H574,""))</f>
        <v/>
      </c>
      <c r="AL574" s="64" t="str">
        <f aca="false">IF(OR(AL$9="NA",$F574="NA",$F574=""),"",IF(AL$9=$F574,$H574,""))</f>
        <v/>
      </c>
      <c r="AM574" s="64" t="str">
        <f aca="false">IF(OR(AM$9="NA",$F574="NA",$F574=""),"",IF(AM$9=$F574,$H574,""))</f>
        <v/>
      </c>
      <c r="AN574" s="64" t="str">
        <f aca="false">IF(OR(AN$9="NA",$F574="NA",$F574=""),"",IF(AN$9=$F574,$H574,""))</f>
        <v/>
      </c>
      <c r="AO574" s="64" t="str">
        <f aca="false">IF(OR(AO$9="NA",$F574="NA",$F574=""),"",IF(AO$9=$F574,$H574,""))</f>
        <v/>
      </c>
      <c r="AP574" s="64" t="str">
        <f aca="false">IF(OR(AP$9="NA",$F574="NA",$F574=""),"",IF(AP$9=$F574,$H574,""))</f>
        <v/>
      </c>
      <c r="AQ574" s="64" t="str">
        <f aca="false">IF(OR(AQ$9="NA",$F574="NA",$F574=""),"",IF(AQ$9=$F574,$H574,""))</f>
        <v/>
      </c>
      <c r="AR574" s="64" t="str">
        <f aca="false">IF(OR(AR$9="NA",$F574="NA",$F574=""),"",IF(AR$9=$F574,$H574,""))</f>
        <v/>
      </c>
      <c r="AS574" s="64" t="str">
        <f aca="false">IF(OR(AS$9="NA",$F574="NA",$F574=""),"",IF(AS$9=$F574,$H574,""))</f>
        <v/>
      </c>
      <c r="AT574" s="64" t="str">
        <f aca="false">IF(OR(AT$9="NA",$F574="NA",$F574=""),"",IF(AT$9=$F574,$H574,""))</f>
        <v/>
      </c>
      <c r="AU574" s="64" t="str">
        <f aca="false">IF(OR(AU$9="NA",$F574="NA",$F574=""),"",IF(AU$9=$F574,$H574,""))</f>
        <v/>
      </c>
      <c r="AV574" s="64" t="str">
        <f aca="false">IF(OR(AV$9="NA",$F574="NA",$F574=""),"",IF(AV$9=$F574,$H574,""))</f>
        <v/>
      </c>
      <c r="AW574" s="64" t="str">
        <f aca="false">IF(OR(AW$9="NA",$F574="NA",$F574=""),"",IF(AW$9=$F574,$H574,""))</f>
        <v/>
      </c>
      <c r="AX574" s="64" t="str">
        <f aca="false">IF(OR(AX$9="NA",$F574="NA",$F574=""),"",IF(AX$9=$F574,$H574,""))</f>
        <v/>
      </c>
      <c r="AY574" s="64" t="str">
        <f aca="false">IF(OR(AY$9="NA",$F574="NA",$F574=""),"",IF(AY$9=$F574,$H574,""))</f>
        <v/>
      </c>
      <c r="AZ574" s="64" t="str">
        <f aca="false">IF(OR(AZ$9="NA",$F574="NA",$F574=""),"",IF(AZ$9=$F574,$H574,""))</f>
        <v/>
      </c>
      <c r="BA574" s="64" t="str">
        <f aca="false">IF(OR(BA$9="NA",$F574="NA",$F574=""),"",IF(BA$9=$F574,$H574,""))</f>
        <v/>
      </c>
      <c r="BB574" s="64" t="str">
        <f aca="false">IF(OR(BB$9="NA",$F574="NA",$F574=""),"",IF(BB$9=$F574,$H574,""))</f>
        <v/>
      </c>
      <c r="BC574" s="64" t="str">
        <f aca="false">IF(OR(BC$9="NA",$F574="NA",$F574=""),"",IF(BC$9=$F574,$H574,""))</f>
        <v/>
      </c>
      <c r="BD574" s="64" t="str">
        <f aca="false">IF(OR(BD$9="NA",$F574="NA",$F574=""),"",IF(BD$9=$F574,$H574,""))</f>
        <v/>
      </c>
      <c r="BE574" s="64" t="str">
        <f aca="false">IF(OR(BE$9="NA",$F574="NA",$F574=""),"",IF(BE$9=$F574,$H574,""))</f>
        <v/>
      </c>
      <c r="BF574" s="75" t="str">
        <f aca="false">IF(OR(BF$9="NA",BF$9&lt;&gt;$G574),"",$H574)</f>
        <v/>
      </c>
      <c r="BG574" s="76" t="str">
        <f aca="false">IF(OR(BG$9="NA",BG$9&lt;&gt;$G574),"",$H574)</f>
        <v/>
      </c>
      <c r="BH574" s="76" t="str">
        <f aca="false">IF(OR(BH$9="NA",BH$9&lt;&gt;$G574),"",$H574)</f>
        <v/>
      </c>
      <c r="BI574" s="76" t="str">
        <f aca="false">IF(OR(BI$9="NA",BI$9&lt;&gt;$G574),"",$H574)</f>
        <v/>
      </c>
      <c r="BJ574" s="76" t="str">
        <f aca="false">IF(OR(BJ$9="NA",BJ$9&lt;&gt;$G574),"",$H574)</f>
        <v/>
      </c>
      <c r="BK574" s="76" t="str">
        <f aca="false">IF(OR(BK$9="NA",BK$9&lt;&gt;$G574),"",$H574)</f>
        <v/>
      </c>
      <c r="BL574" s="76" t="str">
        <f aca="false">IF(OR(BL$9="NA",BL$9&lt;&gt;$G574),"",$H574)</f>
        <v/>
      </c>
      <c r="BM574" s="76" t="str">
        <f aca="false">IF(OR(BM$9="NA",BM$9&lt;&gt;$G574),"",$H574)</f>
        <v/>
      </c>
      <c r="BN574" s="76" t="str">
        <f aca="false">IF(OR(BN$9="NA",BN$9&lt;&gt;$G574),"",$H574)</f>
        <v/>
      </c>
      <c r="BO574" s="76" t="str">
        <f aca="false">IF(OR(BO$9="NA",BO$9&lt;&gt;$G574),"",$H574)</f>
        <v/>
      </c>
      <c r="BP574" s="76" t="str">
        <f aca="false">IF(OR(BP$9="NA",BP$9&lt;&gt;$G574),"",$H574)</f>
        <v/>
      </c>
      <c r="BQ574" s="76" t="str">
        <f aca="false">IF(OR(BQ$9="NA",BQ$9&lt;&gt;$G574),"",$H574)</f>
        <v/>
      </c>
      <c r="BR574" s="76" t="str">
        <f aca="false">IF(OR(BR$9="NA",BR$9&lt;&gt;$G574),"",$H574)</f>
        <v/>
      </c>
      <c r="BS574" s="76" t="str">
        <f aca="false">IF(OR(BS$9="NA",BS$9&lt;&gt;$G574),"",$H574)</f>
        <v/>
      </c>
      <c r="BT574" s="76" t="str">
        <f aca="false">IF(OR(BT$9="NA",BT$9&lt;&gt;$G574),"",$H574)</f>
        <v/>
      </c>
      <c r="BU574" s="76" t="str">
        <f aca="false">IF(OR(BU$9="NA",BU$9&lt;&gt;$G574),"",$H574)</f>
        <v/>
      </c>
      <c r="BV574" s="76" t="str">
        <f aca="false">IF(OR(BV$9="NA",BV$9&lt;&gt;$G574),"",$H574)</f>
        <v/>
      </c>
      <c r="BW574" s="76" t="str">
        <f aca="false">IF(OR(BW$9="NA",BW$9&lt;&gt;$G574),"",$H574)</f>
        <v/>
      </c>
      <c r="BX574" s="76" t="str">
        <f aca="false">IF(OR(BX$9="NA",BX$9&lt;&gt;$G574),"",$H574)</f>
        <v/>
      </c>
      <c r="BY574" s="76" t="str">
        <f aca="false">IF(OR(BY$9="NA",BY$9&lt;&gt;$G574),"",$H574)</f>
        <v/>
      </c>
      <c r="BZ574" s="76" t="str">
        <f aca="false">IF(OR(BZ$9="NA",BZ$9&lt;&gt;$G574),"",$H574)</f>
        <v/>
      </c>
      <c r="CA574" s="76" t="str">
        <f aca="false">IF(OR(CA$9="NA",CA$9&lt;&gt;$G574),"",$H574)</f>
        <v/>
      </c>
      <c r="CB574" s="76" t="str">
        <f aca="false">IF(OR(CB$9="NA",CB$9&lt;&gt;$G574),"",$H574)</f>
        <v/>
      </c>
      <c r="CC574" s="76" t="str">
        <f aca="false">IF(OR(CC$9="NA",CC$9&lt;&gt;$G574),"",$H574)</f>
        <v/>
      </c>
      <c r="CD574" s="76" t="str">
        <f aca="false">IF(OR(CD$9="NA",CD$9&lt;&gt;$G574),"",$H574)</f>
        <v/>
      </c>
      <c r="CF574" s="0"/>
      <c r="CG574" s="0"/>
      <c r="CH574" s="0"/>
      <c r="CI574" s="0"/>
      <c r="CJ574" s="0"/>
      <c r="CK574" s="0"/>
    </row>
    <row r="575" customFormat="false" ht="12.75" hidden="false" customHeight="false" outlineLevel="0" collapsed="false">
      <c r="B575" s="48" t="str">
        <f aca="false">[1]S5Catch!B574</f>
        <v/>
      </c>
      <c r="C575" s="49" t="str">
        <f aca="false">IF(B575="","",IF(C572="N","NA",[1]S5Catch!E574))</f>
        <v/>
      </c>
      <c r="D575" s="50" t="str">
        <f aca="false">IF(B575="","",IF($D$7="Y",[1]S5Catch!I574,"NA"))</f>
        <v/>
      </c>
      <c r="E575" s="50" t="str">
        <f aca="false">IF(B575="","",IF($E$7="N","NA",IF($E$4="Randomised blocks",[1]S5Catch!G574,[1]S5Catch!J574)))</f>
        <v/>
      </c>
      <c r="F575" s="51" t="str">
        <f aca="false">IF(B575="","",IF($F$7="Y",[1]S5Catch!K574,"NA"))</f>
        <v/>
      </c>
      <c r="G575" s="52" t="str">
        <f aca="false">IF(B575="","",IF($E$4="Simple comparison",[1]S5Catch!C574,[1]S5Catch!L574))</f>
        <v/>
      </c>
      <c r="H575" s="53" t="str">
        <f aca="false">IF(B575="","",LOG([1]Prelim!S575+1))</f>
        <v/>
      </c>
      <c r="I575" s="54" t="str">
        <f aca="false">IF(B575="","",H575*H575)</f>
        <v/>
      </c>
      <c r="J575" s="70" t="str">
        <f aca="false">IF(ISNUMBER(C575),IF(MOD(B575,$N$637)=0,C575,""),"")</f>
        <v/>
      </c>
      <c r="K575" s="56" t="str">
        <f aca="true">IF(ISNUMBER(J575),SUM(H575:OFFSET(H575,-$N$637+1,0)),"")</f>
        <v/>
      </c>
      <c r="L575" s="56" t="str">
        <f aca="false">IF(ISNUMBER(J575),K575*K575,"")</f>
        <v/>
      </c>
      <c r="M575" s="57" t="str">
        <f aca="false">IF(ISNUMBER(J575),K575/$N$637,"")</f>
        <v/>
      </c>
      <c r="N575" s="58" t="str">
        <f aca="false">IF(ISNUMBER(J575),(10^M575)-1,"")</f>
        <v/>
      </c>
      <c r="O575" s="71" t="str">
        <f aca="false">IF(ISNUMBER(D575),IF(MOD(B575,$S$637)=0,D575,""),"")</f>
        <v/>
      </c>
      <c r="P575" s="56" t="str">
        <f aca="true">IF(ISNUMBER(O575),SUM(H575:OFFSET(H575,-$S$637+1,0)),"")</f>
        <v/>
      </c>
      <c r="Q575" s="56" t="str">
        <f aca="false">IF(ISNUMBER(O575),P575*P575,"")</f>
        <v/>
      </c>
      <c r="R575" s="57" t="str">
        <f aca="false">IF(ISNUMBER(O575),P575/$S$637,"")</f>
        <v/>
      </c>
      <c r="S575" s="58" t="str">
        <f aca="false">IF(ISNUMBER(O575),(10^R575)-1,"")</f>
        <v/>
      </c>
      <c r="T575" s="72" t="str">
        <f aca="false">IF(OR(T$9="NA",$E575="NA",$E575=""),"",IF(T$9=$E575,$H575,""))</f>
        <v/>
      </c>
      <c r="U575" s="73" t="str">
        <f aca="false">IF(OR(U$9="NA",$E575="NA",$E575=""),"",IF(U$9=$E575,$H575,""))</f>
        <v/>
      </c>
      <c r="V575" s="73" t="str">
        <f aca="false">IF(OR(V$9="NA",$E575="NA",$E575=""),"",IF(V$9=$E575,$H575,""))</f>
        <v/>
      </c>
      <c r="W575" s="73" t="str">
        <f aca="false">IF(OR(W$9="NA",$E575="NA",$E575=""),"",IF(W$9=$E575,$H575,""))</f>
        <v/>
      </c>
      <c r="X575" s="73" t="str">
        <f aca="false">IF(OR(X$9="NA",$E575="NA",$E575=""),"",IF(X$9=$E575,$H575,""))</f>
        <v/>
      </c>
      <c r="Y575" s="73" t="str">
        <f aca="false">IF(OR(Y$9="NA",$E575="NA",$E575=""),"",IF(Y$9=$E575,$H575,""))</f>
        <v/>
      </c>
      <c r="Z575" s="73" t="str">
        <f aca="false">IF(OR(Z$9="NA",$E575="NA",$E575=""),"",IF(Z$9=$E575,$H575,""))</f>
        <v/>
      </c>
      <c r="AA575" s="73" t="str">
        <f aca="false">IF(OR(AA$9="NA",$E575="NA",$E575=""),"",IF(AA$9=$E575,$H575,""))</f>
        <v/>
      </c>
      <c r="AB575" s="73" t="str">
        <f aca="false">IF(OR(AB$9="NA",$E575="NA",$E575=""),"",IF(AB$9=$E575,$H575,""))</f>
        <v/>
      </c>
      <c r="AC575" s="73" t="str">
        <f aca="false">IF(OR(AC$9="NA",$E575="NA",$E575=""),"",IF(AC$9=$E575,$H575,""))</f>
        <v/>
      </c>
      <c r="AD575" s="73" t="str">
        <f aca="false">IF(OR(AD$9="NA",$E575="NA",$E575=""),"",IF(AD$9=$E575,$H575,""))</f>
        <v/>
      </c>
      <c r="AE575" s="73" t="str">
        <f aca="false">IF(OR(AE$9="NA",$E575="NA",$E575=""),"",IF(AE$9=$E575,$H575,""))</f>
        <v/>
      </c>
      <c r="AF575" s="74" t="str">
        <f aca="false">IF(OR(AF$9="NA",$E575="NA",$E575=""),"",IF(AF$9=$E575,$H575,""))</f>
        <v/>
      </c>
      <c r="AG575" s="64" t="str">
        <f aca="false">IF(OR(AG$9="NA",$F575="NA",$F575=""),"",IF(AG$9=$F575,$H575,""))</f>
        <v/>
      </c>
      <c r="AH575" s="64" t="str">
        <f aca="false">IF(OR(AH$9="NA",$F575="NA",$F575=""),"",IF(AH$9=$F575,$H575,""))</f>
        <v/>
      </c>
      <c r="AI575" s="64" t="str">
        <f aca="false">IF(OR(AI$9="NA",$F575="NA",$F575=""),"",IF(AI$9=$F575,$H575,""))</f>
        <v/>
      </c>
      <c r="AJ575" s="64" t="str">
        <f aca="false">IF(OR(AJ$9="NA",$F575="NA",$F575=""),"",IF(AJ$9=$F575,$H575,""))</f>
        <v/>
      </c>
      <c r="AK575" s="64" t="str">
        <f aca="false">IF(OR(AK$9="NA",$F575="NA",$F575=""),"",IF(AK$9=$F575,$H575,""))</f>
        <v/>
      </c>
      <c r="AL575" s="64" t="str">
        <f aca="false">IF(OR(AL$9="NA",$F575="NA",$F575=""),"",IF(AL$9=$F575,$H575,""))</f>
        <v/>
      </c>
      <c r="AM575" s="64" t="str">
        <f aca="false">IF(OR(AM$9="NA",$F575="NA",$F575=""),"",IF(AM$9=$F575,$H575,""))</f>
        <v/>
      </c>
      <c r="AN575" s="64" t="str">
        <f aca="false">IF(OR(AN$9="NA",$F575="NA",$F575=""),"",IF(AN$9=$F575,$H575,""))</f>
        <v/>
      </c>
      <c r="AO575" s="64" t="str">
        <f aca="false">IF(OR(AO$9="NA",$F575="NA",$F575=""),"",IF(AO$9=$F575,$H575,""))</f>
        <v/>
      </c>
      <c r="AP575" s="64" t="str">
        <f aca="false">IF(OR(AP$9="NA",$F575="NA",$F575=""),"",IF(AP$9=$F575,$H575,""))</f>
        <v/>
      </c>
      <c r="AQ575" s="64" t="str">
        <f aca="false">IF(OR(AQ$9="NA",$F575="NA",$F575=""),"",IF(AQ$9=$F575,$H575,""))</f>
        <v/>
      </c>
      <c r="AR575" s="64" t="str">
        <f aca="false">IF(OR(AR$9="NA",$F575="NA",$F575=""),"",IF(AR$9=$F575,$H575,""))</f>
        <v/>
      </c>
      <c r="AS575" s="64" t="str">
        <f aca="false">IF(OR(AS$9="NA",$F575="NA",$F575=""),"",IF(AS$9=$F575,$H575,""))</f>
        <v/>
      </c>
      <c r="AT575" s="64" t="str">
        <f aca="false">IF(OR(AT$9="NA",$F575="NA",$F575=""),"",IF(AT$9=$F575,$H575,""))</f>
        <v/>
      </c>
      <c r="AU575" s="64" t="str">
        <f aca="false">IF(OR(AU$9="NA",$F575="NA",$F575=""),"",IF(AU$9=$F575,$H575,""))</f>
        <v/>
      </c>
      <c r="AV575" s="64" t="str">
        <f aca="false">IF(OR(AV$9="NA",$F575="NA",$F575=""),"",IF(AV$9=$F575,$H575,""))</f>
        <v/>
      </c>
      <c r="AW575" s="64" t="str">
        <f aca="false">IF(OR(AW$9="NA",$F575="NA",$F575=""),"",IF(AW$9=$F575,$H575,""))</f>
        <v/>
      </c>
      <c r="AX575" s="64" t="str">
        <f aca="false">IF(OR(AX$9="NA",$F575="NA",$F575=""),"",IF(AX$9=$F575,$H575,""))</f>
        <v/>
      </c>
      <c r="AY575" s="64" t="str">
        <f aca="false">IF(OR(AY$9="NA",$F575="NA",$F575=""),"",IF(AY$9=$F575,$H575,""))</f>
        <v/>
      </c>
      <c r="AZ575" s="64" t="str">
        <f aca="false">IF(OR(AZ$9="NA",$F575="NA",$F575=""),"",IF(AZ$9=$F575,$H575,""))</f>
        <v/>
      </c>
      <c r="BA575" s="64" t="str">
        <f aca="false">IF(OR(BA$9="NA",$F575="NA",$F575=""),"",IF(BA$9=$F575,$H575,""))</f>
        <v/>
      </c>
      <c r="BB575" s="64" t="str">
        <f aca="false">IF(OR(BB$9="NA",$F575="NA",$F575=""),"",IF(BB$9=$F575,$H575,""))</f>
        <v/>
      </c>
      <c r="BC575" s="64" t="str">
        <f aca="false">IF(OR(BC$9="NA",$F575="NA",$F575=""),"",IF(BC$9=$F575,$H575,""))</f>
        <v/>
      </c>
      <c r="BD575" s="64" t="str">
        <f aca="false">IF(OR(BD$9="NA",$F575="NA",$F575=""),"",IF(BD$9=$F575,$H575,""))</f>
        <v/>
      </c>
      <c r="BE575" s="64" t="str">
        <f aca="false">IF(OR(BE$9="NA",$F575="NA",$F575=""),"",IF(BE$9=$F575,$H575,""))</f>
        <v/>
      </c>
      <c r="BF575" s="75" t="str">
        <f aca="false">IF(OR(BF$9="NA",BF$9&lt;&gt;$G575),"",$H575)</f>
        <v/>
      </c>
      <c r="BG575" s="76" t="str">
        <f aca="false">IF(OR(BG$9="NA",BG$9&lt;&gt;$G575),"",$H575)</f>
        <v/>
      </c>
      <c r="BH575" s="76" t="str">
        <f aca="false">IF(OR(BH$9="NA",BH$9&lt;&gt;$G575),"",$H575)</f>
        <v/>
      </c>
      <c r="BI575" s="76" t="str">
        <f aca="false">IF(OR(BI$9="NA",BI$9&lt;&gt;$G575),"",$H575)</f>
        <v/>
      </c>
      <c r="BJ575" s="76" t="str">
        <f aca="false">IF(OR(BJ$9="NA",BJ$9&lt;&gt;$G575),"",$H575)</f>
        <v/>
      </c>
      <c r="BK575" s="76" t="str">
        <f aca="false">IF(OR(BK$9="NA",BK$9&lt;&gt;$G575),"",$H575)</f>
        <v/>
      </c>
      <c r="BL575" s="76" t="str">
        <f aca="false">IF(OR(BL$9="NA",BL$9&lt;&gt;$G575),"",$H575)</f>
        <v/>
      </c>
      <c r="BM575" s="76" t="str">
        <f aca="false">IF(OR(BM$9="NA",BM$9&lt;&gt;$G575),"",$H575)</f>
        <v/>
      </c>
      <c r="BN575" s="76" t="str">
        <f aca="false">IF(OR(BN$9="NA",BN$9&lt;&gt;$G575),"",$H575)</f>
        <v/>
      </c>
      <c r="BO575" s="76" t="str">
        <f aca="false">IF(OR(BO$9="NA",BO$9&lt;&gt;$G575),"",$H575)</f>
        <v/>
      </c>
      <c r="BP575" s="76" t="str">
        <f aca="false">IF(OR(BP$9="NA",BP$9&lt;&gt;$G575),"",$H575)</f>
        <v/>
      </c>
      <c r="BQ575" s="76" t="str">
        <f aca="false">IF(OR(BQ$9="NA",BQ$9&lt;&gt;$G575),"",$H575)</f>
        <v/>
      </c>
      <c r="BR575" s="76" t="str">
        <f aca="false">IF(OR(BR$9="NA",BR$9&lt;&gt;$G575),"",$H575)</f>
        <v/>
      </c>
      <c r="BS575" s="76" t="str">
        <f aca="false">IF(OR(BS$9="NA",BS$9&lt;&gt;$G575),"",$H575)</f>
        <v/>
      </c>
      <c r="BT575" s="76" t="str">
        <f aca="false">IF(OR(BT$9="NA",BT$9&lt;&gt;$G575),"",$H575)</f>
        <v/>
      </c>
      <c r="BU575" s="76" t="str">
        <f aca="false">IF(OR(BU$9="NA",BU$9&lt;&gt;$G575),"",$H575)</f>
        <v/>
      </c>
      <c r="BV575" s="76" t="str">
        <f aca="false">IF(OR(BV$9="NA",BV$9&lt;&gt;$G575),"",$H575)</f>
        <v/>
      </c>
      <c r="BW575" s="76" t="str">
        <f aca="false">IF(OR(BW$9="NA",BW$9&lt;&gt;$G575),"",$H575)</f>
        <v/>
      </c>
      <c r="BX575" s="76" t="str">
        <f aca="false">IF(OR(BX$9="NA",BX$9&lt;&gt;$G575),"",$H575)</f>
        <v/>
      </c>
      <c r="BY575" s="76" t="str">
        <f aca="false">IF(OR(BY$9="NA",BY$9&lt;&gt;$G575),"",$H575)</f>
        <v/>
      </c>
      <c r="BZ575" s="76" t="str">
        <f aca="false">IF(OR(BZ$9="NA",BZ$9&lt;&gt;$G575),"",$H575)</f>
        <v/>
      </c>
      <c r="CA575" s="76" t="str">
        <f aca="false">IF(OR(CA$9="NA",CA$9&lt;&gt;$G575),"",$H575)</f>
        <v/>
      </c>
      <c r="CB575" s="76" t="str">
        <f aca="false">IF(OR(CB$9="NA",CB$9&lt;&gt;$G575),"",$H575)</f>
        <v/>
      </c>
      <c r="CC575" s="76" t="str">
        <f aca="false">IF(OR(CC$9="NA",CC$9&lt;&gt;$G575),"",$H575)</f>
        <v/>
      </c>
      <c r="CD575" s="76" t="str">
        <f aca="false">IF(OR(CD$9="NA",CD$9&lt;&gt;$G575),"",$H575)</f>
        <v/>
      </c>
      <c r="CF575" s="0"/>
      <c r="CG575" s="0"/>
      <c r="CH575" s="0"/>
      <c r="CI575" s="0"/>
      <c r="CJ575" s="0"/>
      <c r="CK575" s="0"/>
    </row>
    <row r="576" customFormat="false" ht="12.75" hidden="false" customHeight="false" outlineLevel="0" collapsed="false">
      <c r="B576" s="48" t="str">
        <f aca="false">[1]S5Catch!B575</f>
        <v/>
      </c>
      <c r="C576" s="49" t="str">
        <f aca="false">IF(B576="","",IF(C573="N","NA",[1]S5Catch!E575))</f>
        <v/>
      </c>
      <c r="D576" s="50" t="str">
        <f aca="false">IF(B576="","",IF($D$7="Y",[1]S5Catch!I575,"NA"))</f>
        <v/>
      </c>
      <c r="E576" s="50" t="str">
        <f aca="false">IF(B576="","",IF($E$7="N","NA",IF($E$4="Randomised blocks",[1]S5Catch!G575,[1]S5Catch!J575)))</f>
        <v/>
      </c>
      <c r="F576" s="51" t="str">
        <f aca="false">IF(B576="","",IF($F$7="Y",[1]S5Catch!K575,"NA"))</f>
        <v/>
      </c>
      <c r="G576" s="52" t="str">
        <f aca="false">IF(B576="","",IF($E$4="Simple comparison",[1]S5Catch!C575,[1]S5Catch!L575))</f>
        <v/>
      </c>
      <c r="H576" s="53" t="str">
        <f aca="false">IF(B576="","",LOG([1]Prelim!S576+1))</f>
        <v/>
      </c>
      <c r="I576" s="54" t="str">
        <f aca="false">IF(B576="","",H576*H576)</f>
        <v/>
      </c>
      <c r="J576" s="70" t="str">
        <f aca="false">IF(ISNUMBER(C576),IF(MOD(B576,$N$637)=0,C576,""),"")</f>
        <v/>
      </c>
      <c r="K576" s="56" t="str">
        <f aca="true">IF(ISNUMBER(J576),SUM(H576:OFFSET(H576,-$N$637+1,0)),"")</f>
        <v/>
      </c>
      <c r="L576" s="56" t="str">
        <f aca="false">IF(ISNUMBER(J576),K576*K576,"")</f>
        <v/>
      </c>
      <c r="M576" s="57" t="str">
        <f aca="false">IF(ISNUMBER(J576),K576/$N$637,"")</f>
        <v/>
      </c>
      <c r="N576" s="58" t="str">
        <f aca="false">IF(ISNUMBER(J576),(10^M576)-1,"")</f>
        <v/>
      </c>
      <c r="O576" s="71" t="str">
        <f aca="false">IF(ISNUMBER(D576),IF(MOD(B576,$S$637)=0,D576,""),"")</f>
        <v/>
      </c>
      <c r="P576" s="56" t="str">
        <f aca="true">IF(ISNUMBER(O576),SUM(H576:OFFSET(H576,-$S$637+1,0)),"")</f>
        <v/>
      </c>
      <c r="Q576" s="56" t="str">
        <f aca="false">IF(ISNUMBER(O576),P576*P576,"")</f>
        <v/>
      </c>
      <c r="R576" s="57" t="str">
        <f aca="false">IF(ISNUMBER(O576),P576/$S$637,"")</f>
        <v/>
      </c>
      <c r="S576" s="58" t="str">
        <f aca="false">IF(ISNUMBER(O576),(10^R576)-1,"")</f>
        <v/>
      </c>
      <c r="T576" s="72" t="str">
        <f aca="false">IF(OR(T$9="NA",$E576="NA",$E576=""),"",IF(T$9=$E576,$H576,""))</f>
        <v/>
      </c>
      <c r="U576" s="73" t="str">
        <f aca="false">IF(OR(U$9="NA",$E576="NA",$E576=""),"",IF(U$9=$E576,$H576,""))</f>
        <v/>
      </c>
      <c r="V576" s="73" t="str">
        <f aca="false">IF(OR(V$9="NA",$E576="NA",$E576=""),"",IF(V$9=$E576,$H576,""))</f>
        <v/>
      </c>
      <c r="W576" s="73" t="str">
        <f aca="false">IF(OR(W$9="NA",$E576="NA",$E576=""),"",IF(W$9=$E576,$H576,""))</f>
        <v/>
      </c>
      <c r="X576" s="73" t="str">
        <f aca="false">IF(OR(X$9="NA",$E576="NA",$E576=""),"",IF(X$9=$E576,$H576,""))</f>
        <v/>
      </c>
      <c r="Y576" s="73" t="str">
        <f aca="false">IF(OR(Y$9="NA",$E576="NA",$E576=""),"",IF(Y$9=$E576,$H576,""))</f>
        <v/>
      </c>
      <c r="Z576" s="73" t="str">
        <f aca="false">IF(OR(Z$9="NA",$E576="NA",$E576=""),"",IF(Z$9=$E576,$H576,""))</f>
        <v/>
      </c>
      <c r="AA576" s="73" t="str">
        <f aca="false">IF(OR(AA$9="NA",$E576="NA",$E576=""),"",IF(AA$9=$E576,$H576,""))</f>
        <v/>
      </c>
      <c r="AB576" s="73" t="str">
        <f aca="false">IF(OR(AB$9="NA",$E576="NA",$E576=""),"",IF(AB$9=$E576,$H576,""))</f>
        <v/>
      </c>
      <c r="AC576" s="73" t="str">
        <f aca="false">IF(OR(AC$9="NA",$E576="NA",$E576=""),"",IF(AC$9=$E576,$H576,""))</f>
        <v/>
      </c>
      <c r="AD576" s="73" t="str">
        <f aca="false">IF(OR(AD$9="NA",$E576="NA",$E576=""),"",IF(AD$9=$E576,$H576,""))</f>
        <v/>
      </c>
      <c r="AE576" s="73" t="str">
        <f aca="false">IF(OR(AE$9="NA",$E576="NA",$E576=""),"",IF(AE$9=$E576,$H576,""))</f>
        <v/>
      </c>
      <c r="AF576" s="74" t="str">
        <f aca="false">IF(OR(AF$9="NA",$E576="NA",$E576=""),"",IF(AF$9=$E576,$H576,""))</f>
        <v/>
      </c>
      <c r="AG576" s="64" t="str">
        <f aca="false">IF(OR(AG$9="NA",$F576="NA",$F576=""),"",IF(AG$9=$F576,$H576,""))</f>
        <v/>
      </c>
      <c r="AH576" s="64" t="str">
        <f aca="false">IF(OR(AH$9="NA",$F576="NA",$F576=""),"",IF(AH$9=$F576,$H576,""))</f>
        <v/>
      </c>
      <c r="AI576" s="64" t="str">
        <f aca="false">IF(OR(AI$9="NA",$F576="NA",$F576=""),"",IF(AI$9=$F576,$H576,""))</f>
        <v/>
      </c>
      <c r="AJ576" s="64" t="str">
        <f aca="false">IF(OR(AJ$9="NA",$F576="NA",$F576=""),"",IF(AJ$9=$F576,$H576,""))</f>
        <v/>
      </c>
      <c r="AK576" s="64" t="str">
        <f aca="false">IF(OR(AK$9="NA",$F576="NA",$F576=""),"",IF(AK$9=$F576,$H576,""))</f>
        <v/>
      </c>
      <c r="AL576" s="64" t="str">
        <f aca="false">IF(OR(AL$9="NA",$F576="NA",$F576=""),"",IF(AL$9=$F576,$H576,""))</f>
        <v/>
      </c>
      <c r="AM576" s="64" t="str">
        <f aca="false">IF(OR(AM$9="NA",$F576="NA",$F576=""),"",IF(AM$9=$F576,$H576,""))</f>
        <v/>
      </c>
      <c r="AN576" s="64" t="str">
        <f aca="false">IF(OR(AN$9="NA",$F576="NA",$F576=""),"",IF(AN$9=$F576,$H576,""))</f>
        <v/>
      </c>
      <c r="AO576" s="64" t="str">
        <f aca="false">IF(OR(AO$9="NA",$F576="NA",$F576=""),"",IF(AO$9=$F576,$H576,""))</f>
        <v/>
      </c>
      <c r="AP576" s="64" t="str">
        <f aca="false">IF(OR(AP$9="NA",$F576="NA",$F576=""),"",IF(AP$9=$F576,$H576,""))</f>
        <v/>
      </c>
      <c r="AQ576" s="64" t="str">
        <f aca="false">IF(OR(AQ$9="NA",$F576="NA",$F576=""),"",IF(AQ$9=$F576,$H576,""))</f>
        <v/>
      </c>
      <c r="AR576" s="64" t="str">
        <f aca="false">IF(OR(AR$9="NA",$F576="NA",$F576=""),"",IF(AR$9=$F576,$H576,""))</f>
        <v/>
      </c>
      <c r="AS576" s="64" t="str">
        <f aca="false">IF(OR(AS$9="NA",$F576="NA",$F576=""),"",IF(AS$9=$F576,$H576,""))</f>
        <v/>
      </c>
      <c r="AT576" s="64" t="str">
        <f aca="false">IF(OR(AT$9="NA",$F576="NA",$F576=""),"",IF(AT$9=$F576,$H576,""))</f>
        <v/>
      </c>
      <c r="AU576" s="64" t="str">
        <f aca="false">IF(OR(AU$9="NA",$F576="NA",$F576=""),"",IF(AU$9=$F576,$H576,""))</f>
        <v/>
      </c>
      <c r="AV576" s="64" t="str">
        <f aca="false">IF(OR(AV$9="NA",$F576="NA",$F576=""),"",IF(AV$9=$F576,$H576,""))</f>
        <v/>
      </c>
      <c r="AW576" s="64" t="str">
        <f aca="false">IF(OR(AW$9="NA",$F576="NA",$F576=""),"",IF(AW$9=$F576,$H576,""))</f>
        <v/>
      </c>
      <c r="AX576" s="64" t="str">
        <f aca="false">IF(OR(AX$9="NA",$F576="NA",$F576=""),"",IF(AX$9=$F576,$H576,""))</f>
        <v/>
      </c>
      <c r="AY576" s="64" t="str">
        <f aca="false">IF(OR(AY$9="NA",$F576="NA",$F576=""),"",IF(AY$9=$F576,$H576,""))</f>
        <v/>
      </c>
      <c r="AZ576" s="64" t="str">
        <f aca="false">IF(OR(AZ$9="NA",$F576="NA",$F576=""),"",IF(AZ$9=$F576,$H576,""))</f>
        <v/>
      </c>
      <c r="BA576" s="64" t="str">
        <f aca="false">IF(OR(BA$9="NA",$F576="NA",$F576=""),"",IF(BA$9=$F576,$H576,""))</f>
        <v/>
      </c>
      <c r="BB576" s="64" t="str">
        <f aca="false">IF(OR(BB$9="NA",$F576="NA",$F576=""),"",IF(BB$9=$F576,$H576,""))</f>
        <v/>
      </c>
      <c r="BC576" s="64" t="str">
        <f aca="false">IF(OR(BC$9="NA",$F576="NA",$F576=""),"",IF(BC$9=$F576,$H576,""))</f>
        <v/>
      </c>
      <c r="BD576" s="64" t="str">
        <f aca="false">IF(OR(BD$9="NA",$F576="NA",$F576=""),"",IF(BD$9=$F576,$H576,""))</f>
        <v/>
      </c>
      <c r="BE576" s="64" t="str">
        <f aca="false">IF(OR(BE$9="NA",$F576="NA",$F576=""),"",IF(BE$9=$F576,$H576,""))</f>
        <v/>
      </c>
      <c r="BF576" s="75" t="str">
        <f aca="false">IF(OR(BF$9="NA",BF$9&lt;&gt;$G576),"",$H576)</f>
        <v/>
      </c>
      <c r="BG576" s="76" t="str">
        <f aca="false">IF(OR(BG$9="NA",BG$9&lt;&gt;$G576),"",$H576)</f>
        <v/>
      </c>
      <c r="BH576" s="76" t="str">
        <f aca="false">IF(OR(BH$9="NA",BH$9&lt;&gt;$G576),"",$H576)</f>
        <v/>
      </c>
      <c r="BI576" s="76" t="str">
        <f aca="false">IF(OR(BI$9="NA",BI$9&lt;&gt;$G576),"",$H576)</f>
        <v/>
      </c>
      <c r="BJ576" s="76" t="str">
        <f aca="false">IF(OR(BJ$9="NA",BJ$9&lt;&gt;$G576),"",$H576)</f>
        <v/>
      </c>
      <c r="BK576" s="76" t="str">
        <f aca="false">IF(OR(BK$9="NA",BK$9&lt;&gt;$G576),"",$H576)</f>
        <v/>
      </c>
      <c r="BL576" s="76" t="str">
        <f aca="false">IF(OR(BL$9="NA",BL$9&lt;&gt;$G576),"",$H576)</f>
        <v/>
      </c>
      <c r="BM576" s="76" t="str">
        <f aca="false">IF(OR(BM$9="NA",BM$9&lt;&gt;$G576),"",$H576)</f>
        <v/>
      </c>
      <c r="BN576" s="76" t="str">
        <f aca="false">IF(OR(BN$9="NA",BN$9&lt;&gt;$G576),"",$H576)</f>
        <v/>
      </c>
      <c r="BO576" s="76" t="str">
        <f aca="false">IF(OR(BO$9="NA",BO$9&lt;&gt;$G576),"",$H576)</f>
        <v/>
      </c>
      <c r="BP576" s="76" t="str">
        <f aca="false">IF(OR(BP$9="NA",BP$9&lt;&gt;$G576),"",$H576)</f>
        <v/>
      </c>
      <c r="BQ576" s="76" t="str">
        <f aca="false">IF(OR(BQ$9="NA",BQ$9&lt;&gt;$G576),"",$H576)</f>
        <v/>
      </c>
      <c r="BR576" s="76" t="str">
        <f aca="false">IF(OR(BR$9="NA",BR$9&lt;&gt;$G576),"",$H576)</f>
        <v/>
      </c>
      <c r="BS576" s="76" t="str">
        <f aca="false">IF(OR(BS$9="NA",BS$9&lt;&gt;$G576),"",$H576)</f>
        <v/>
      </c>
      <c r="BT576" s="76" t="str">
        <f aca="false">IF(OR(BT$9="NA",BT$9&lt;&gt;$G576),"",$H576)</f>
        <v/>
      </c>
      <c r="BU576" s="76" t="str">
        <f aca="false">IF(OR(BU$9="NA",BU$9&lt;&gt;$G576),"",$H576)</f>
        <v/>
      </c>
      <c r="BV576" s="76" t="str">
        <f aca="false">IF(OR(BV$9="NA",BV$9&lt;&gt;$G576),"",$H576)</f>
        <v/>
      </c>
      <c r="BW576" s="76" t="str">
        <f aca="false">IF(OR(BW$9="NA",BW$9&lt;&gt;$G576),"",$H576)</f>
        <v/>
      </c>
      <c r="BX576" s="76" t="str">
        <f aca="false">IF(OR(BX$9="NA",BX$9&lt;&gt;$G576),"",$H576)</f>
        <v/>
      </c>
      <c r="BY576" s="76" t="str">
        <f aca="false">IF(OR(BY$9="NA",BY$9&lt;&gt;$G576),"",$H576)</f>
        <v/>
      </c>
      <c r="BZ576" s="76" t="str">
        <f aca="false">IF(OR(BZ$9="NA",BZ$9&lt;&gt;$G576),"",$H576)</f>
        <v/>
      </c>
      <c r="CA576" s="76" t="str">
        <f aca="false">IF(OR(CA$9="NA",CA$9&lt;&gt;$G576),"",$H576)</f>
        <v/>
      </c>
      <c r="CB576" s="76" t="str">
        <f aca="false">IF(OR(CB$9="NA",CB$9&lt;&gt;$G576),"",$H576)</f>
        <v/>
      </c>
      <c r="CC576" s="76" t="str">
        <f aca="false">IF(OR(CC$9="NA",CC$9&lt;&gt;$G576),"",$H576)</f>
        <v/>
      </c>
      <c r="CD576" s="76" t="str">
        <f aca="false">IF(OR(CD$9="NA",CD$9&lt;&gt;$G576),"",$H576)</f>
        <v/>
      </c>
      <c r="CF576" s="0"/>
      <c r="CG576" s="0"/>
      <c r="CH576" s="0"/>
      <c r="CI576" s="0"/>
      <c r="CJ576" s="0"/>
      <c r="CK576" s="0"/>
    </row>
    <row r="577" customFormat="false" ht="12.75" hidden="false" customHeight="false" outlineLevel="0" collapsed="false">
      <c r="B577" s="48" t="str">
        <f aca="false">[1]S5Catch!B576</f>
        <v/>
      </c>
      <c r="C577" s="49" t="str">
        <f aca="false">IF(B577="","",IF(C574="N","NA",[1]S5Catch!E576))</f>
        <v/>
      </c>
      <c r="D577" s="50" t="str">
        <f aca="false">IF(B577="","",IF($D$7="Y",[1]S5Catch!I576,"NA"))</f>
        <v/>
      </c>
      <c r="E577" s="50" t="str">
        <f aca="false">IF(B577="","",IF($E$7="N","NA",IF($E$4="Randomised blocks",[1]S5Catch!G576,[1]S5Catch!J576)))</f>
        <v/>
      </c>
      <c r="F577" s="51" t="str">
        <f aca="false">IF(B577="","",IF($F$7="Y",[1]S5Catch!K576,"NA"))</f>
        <v/>
      </c>
      <c r="G577" s="52" t="str">
        <f aca="false">IF(B577="","",IF($E$4="Simple comparison",[1]S5Catch!C576,[1]S5Catch!L576))</f>
        <v/>
      </c>
      <c r="H577" s="53" t="str">
        <f aca="false">IF(B577="","",LOG([1]Prelim!S577+1))</f>
        <v/>
      </c>
      <c r="I577" s="54" t="str">
        <f aca="false">IF(B577="","",H577*H577)</f>
        <v/>
      </c>
      <c r="J577" s="70" t="str">
        <f aca="false">IF(ISNUMBER(C577),IF(MOD(B577,$N$637)=0,C577,""),"")</f>
        <v/>
      </c>
      <c r="K577" s="56" t="str">
        <f aca="true">IF(ISNUMBER(J577),SUM(H577:OFFSET(H577,-$N$637+1,0)),"")</f>
        <v/>
      </c>
      <c r="L577" s="56" t="str">
        <f aca="false">IF(ISNUMBER(J577),K577*K577,"")</f>
        <v/>
      </c>
      <c r="M577" s="57" t="str">
        <f aca="false">IF(ISNUMBER(J577),K577/$N$637,"")</f>
        <v/>
      </c>
      <c r="N577" s="58" t="str">
        <f aca="false">IF(ISNUMBER(J577),(10^M577)-1,"")</f>
        <v/>
      </c>
      <c r="O577" s="71" t="str">
        <f aca="false">IF(ISNUMBER(D577),IF(MOD(B577,$S$637)=0,D577,""),"")</f>
        <v/>
      </c>
      <c r="P577" s="56" t="str">
        <f aca="true">IF(ISNUMBER(O577),SUM(H577:OFFSET(H577,-$S$637+1,0)),"")</f>
        <v/>
      </c>
      <c r="Q577" s="56" t="str">
        <f aca="false">IF(ISNUMBER(O577),P577*P577,"")</f>
        <v/>
      </c>
      <c r="R577" s="57" t="str">
        <f aca="false">IF(ISNUMBER(O577),P577/$S$637,"")</f>
        <v/>
      </c>
      <c r="S577" s="58" t="str">
        <f aca="false">IF(ISNUMBER(O577),(10^R577)-1,"")</f>
        <v/>
      </c>
      <c r="T577" s="72" t="str">
        <f aca="false">IF(OR(T$9="NA",$E577="NA",$E577=""),"",IF(T$9=$E577,$H577,""))</f>
        <v/>
      </c>
      <c r="U577" s="73" t="str">
        <f aca="false">IF(OR(U$9="NA",$E577="NA",$E577=""),"",IF(U$9=$E577,$H577,""))</f>
        <v/>
      </c>
      <c r="V577" s="73" t="str">
        <f aca="false">IF(OR(V$9="NA",$E577="NA",$E577=""),"",IF(V$9=$E577,$H577,""))</f>
        <v/>
      </c>
      <c r="W577" s="73" t="str">
        <f aca="false">IF(OR(W$9="NA",$E577="NA",$E577=""),"",IF(W$9=$E577,$H577,""))</f>
        <v/>
      </c>
      <c r="X577" s="73" t="str">
        <f aca="false">IF(OR(X$9="NA",$E577="NA",$E577=""),"",IF(X$9=$E577,$H577,""))</f>
        <v/>
      </c>
      <c r="Y577" s="73" t="str">
        <f aca="false">IF(OR(Y$9="NA",$E577="NA",$E577=""),"",IF(Y$9=$E577,$H577,""))</f>
        <v/>
      </c>
      <c r="Z577" s="73" t="str">
        <f aca="false">IF(OR(Z$9="NA",$E577="NA",$E577=""),"",IF(Z$9=$E577,$H577,""))</f>
        <v/>
      </c>
      <c r="AA577" s="73" t="str">
        <f aca="false">IF(OR(AA$9="NA",$E577="NA",$E577=""),"",IF(AA$9=$E577,$H577,""))</f>
        <v/>
      </c>
      <c r="AB577" s="73" t="str">
        <f aca="false">IF(OR(AB$9="NA",$E577="NA",$E577=""),"",IF(AB$9=$E577,$H577,""))</f>
        <v/>
      </c>
      <c r="AC577" s="73" t="str">
        <f aca="false">IF(OR(AC$9="NA",$E577="NA",$E577=""),"",IF(AC$9=$E577,$H577,""))</f>
        <v/>
      </c>
      <c r="AD577" s="73" t="str">
        <f aca="false">IF(OR(AD$9="NA",$E577="NA",$E577=""),"",IF(AD$9=$E577,$H577,""))</f>
        <v/>
      </c>
      <c r="AE577" s="73" t="str">
        <f aca="false">IF(OR(AE$9="NA",$E577="NA",$E577=""),"",IF(AE$9=$E577,$H577,""))</f>
        <v/>
      </c>
      <c r="AF577" s="74" t="str">
        <f aca="false">IF(OR(AF$9="NA",$E577="NA",$E577=""),"",IF(AF$9=$E577,$H577,""))</f>
        <v/>
      </c>
      <c r="AG577" s="64" t="str">
        <f aca="false">IF(OR(AG$9="NA",$F577="NA",$F577=""),"",IF(AG$9=$F577,$H577,""))</f>
        <v/>
      </c>
      <c r="AH577" s="64" t="str">
        <f aca="false">IF(OR(AH$9="NA",$F577="NA",$F577=""),"",IF(AH$9=$F577,$H577,""))</f>
        <v/>
      </c>
      <c r="AI577" s="64" t="str">
        <f aca="false">IF(OR(AI$9="NA",$F577="NA",$F577=""),"",IF(AI$9=$F577,$H577,""))</f>
        <v/>
      </c>
      <c r="AJ577" s="64" t="str">
        <f aca="false">IF(OR(AJ$9="NA",$F577="NA",$F577=""),"",IF(AJ$9=$F577,$H577,""))</f>
        <v/>
      </c>
      <c r="AK577" s="64" t="str">
        <f aca="false">IF(OR(AK$9="NA",$F577="NA",$F577=""),"",IF(AK$9=$F577,$H577,""))</f>
        <v/>
      </c>
      <c r="AL577" s="64" t="str">
        <f aca="false">IF(OR(AL$9="NA",$F577="NA",$F577=""),"",IF(AL$9=$F577,$H577,""))</f>
        <v/>
      </c>
      <c r="AM577" s="64" t="str">
        <f aca="false">IF(OR(AM$9="NA",$F577="NA",$F577=""),"",IF(AM$9=$F577,$H577,""))</f>
        <v/>
      </c>
      <c r="AN577" s="64" t="str">
        <f aca="false">IF(OR(AN$9="NA",$F577="NA",$F577=""),"",IF(AN$9=$F577,$H577,""))</f>
        <v/>
      </c>
      <c r="AO577" s="64" t="str">
        <f aca="false">IF(OR(AO$9="NA",$F577="NA",$F577=""),"",IF(AO$9=$F577,$H577,""))</f>
        <v/>
      </c>
      <c r="AP577" s="64" t="str">
        <f aca="false">IF(OR(AP$9="NA",$F577="NA",$F577=""),"",IF(AP$9=$F577,$H577,""))</f>
        <v/>
      </c>
      <c r="AQ577" s="64" t="str">
        <f aca="false">IF(OR(AQ$9="NA",$F577="NA",$F577=""),"",IF(AQ$9=$F577,$H577,""))</f>
        <v/>
      </c>
      <c r="AR577" s="64" t="str">
        <f aca="false">IF(OR(AR$9="NA",$F577="NA",$F577=""),"",IF(AR$9=$F577,$H577,""))</f>
        <v/>
      </c>
      <c r="AS577" s="64" t="str">
        <f aca="false">IF(OR(AS$9="NA",$F577="NA",$F577=""),"",IF(AS$9=$F577,$H577,""))</f>
        <v/>
      </c>
      <c r="AT577" s="64" t="str">
        <f aca="false">IF(OR(AT$9="NA",$F577="NA",$F577=""),"",IF(AT$9=$F577,$H577,""))</f>
        <v/>
      </c>
      <c r="AU577" s="64" t="str">
        <f aca="false">IF(OR(AU$9="NA",$F577="NA",$F577=""),"",IF(AU$9=$F577,$H577,""))</f>
        <v/>
      </c>
      <c r="AV577" s="64" t="str">
        <f aca="false">IF(OR(AV$9="NA",$F577="NA",$F577=""),"",IF(AV$9=$F577,$H577,""))</f>
        <v/>
      </c>
      <c r="AW577" s="64" t="str">
        <f aca="false">IF(OR(AW$9="NA",$F577="NA",$F577=""),"",IF(AW$9=$F577,$H577,""))</f>
        <v/>
      </c>
      <c r="AX577" s="64" t="str">
        <f aca="false">IF(OR(AX$9="NA",$F577="NA",$F577=""),"",IF(AX$9=$F577,$H577,""))</f>
        <v/>
      </c>
      <c r="AY577" s="64" t="str">
        <f aca="false">IF(OR(AY$9="NA",$F577="NA",$F577=""),"",IF(AY$9=$F577,$H577,""))</f>
        <v/>
      </c>
      <c r="AZ577" s="64" t="str">
        <f aca="false">IF(OR(AZ$9="NA",$F577="NA",$F577=""),"",IF(AZ$9=$F577,$H577,""))</f>
        <v/>
      </c>
      <c r="BA577" s="64" t="str">
        <f aca="false">IF(OR(BA$9="NA",$F577="NA",$F577=""),"",IF(BA$9=$F577,$H577,""))</f>
        <v/>
      </c>
      <c r="BB577" s="64" t="str">
        <f aca="false">IF(OR(BB$9="NA",$F577="NA",$F577=""),"",IF(BB$9=$F577,$H577,""))</f>
        <v/>
      </c>
      <c r="BC577" s="64" t="str">
        <f aca="false">IF(OR(BC$9="NA",$F577="NA",$F577=""),"",IF(BC$9=$F577,$H577,""))</f>
        <v/>
      </c>
      <c r="BD577" s="64" t="str">
        <f aca="false">IF(OR(BD$9="NA",$F577="NA",$F577=""),"",IF(BD$9=$F577,$H577,""))</f>
        <v/>
      </c>
      <c r="BE577" s="64" t="str">
        <f aca="false">IF(OR(BE$9="NA",$F577="NA",$F577=""),"",IF(BE$9=$F577,$H577,""))</f>
        <v/>
      </c>
      <c r="BF577" s="75" t="str">
        <f aca="false">IF(OR(BF$9="NA",BF$9&lt;&gt;$G577),"",$H577)</f>
        <v/>
      </c>
      <c r="BG577" s="76" t="str">
        <f aca="false">IF(OR(BG$9="NA",BG$9&lt;&gt;$G577),"",$H577)</f>
        <v/>
      </c>
      <c r="BH577" s="76" t="str">
        <f aca="false">IF(OR(BH$9="NA",BH$9&lt;&gt;$G577),"",$H577)</f>
        <v/>
      </c>
      <c r="BI577" s="76" t="str">
        <f aca="false">IF(OR(BI$9="NA",BI$9&lt;&gt;$G577),"",$H577)</f>
        <v/>
      </c>
      <c r="BJ577" s="76" t="str">
        <f aca="false">IF(OR(BJ$9="NA",BJ$9&lt;&gt;$G577),"",$H577)</f>
        <v/>
      </c>
      <c r="BK577" s="76" t="str">
        <f aca="false">IF(OR(BK$9="NA",BK$9&lt;&gt;$G577),"",$H577)</f>
        <v/>
      </c>
      <c r="BL577" s="76" t="str">
        <f aca="false">IF(OR(BL$9="NA",BL$9&lt;&gt;$G577),"",$H577)</f>
        <v/>
      </c>
      <c r="BM577" s="76" t="str">
        <f aca="false">IF(OR(BM$9="NA",BM$9&lt;&gt;$G577),"",$H577)</f>
        <v/>
      </c>
      <c r="BN577" s="76" t="str">
        <f aca="false">IF(OR(BN$9="NA",BN$9&lt;&gt;$G577),"",$H577)</f>
        <v/>
      </c>
      <c r="BO577" s="76" t="str">
        <f aca="false">IF(OR(BO$9="NA",BO$9&lt;&gt;$G577),"",$H577)</f>
        <v/>
      </c>
      <c r="BP577" s="76" t="str">
        <f aca="false">IF(OR(BP$9="NA",BP$9&lt;&gt;$G577),"",$H577)</f>
        <v/>
      </c>
      <c r="BQ577" s="76" t="str">
        <f aca="false">IF(OR(BQ$9="NA",BQ$9&lt;&gt;$G577),"",$H577)</f>
        <v/>
      </c>
      <c r="BR577" s="76" t="str">
        <f aca="false">IF(OR(BR$9="NA",BR$9&lt;&gt;$G577),"",$H577)</f>
        <v/>
      </c>
      <c r="BS577" s="76" t="str">
        <f aca="false">IF(OR(BS$9="NA",BS$9&lt;&gt;$G577),"",$H577)</f>
        <v/>
      </c>
      <c r="BT577" s="76" t="str">
        <f aca="false">IF(OR(BT$9="NA",BT$9&lt;&gt;$G577),"",$H577)</f>
        <v/>
      </c>
      <c r="BU577" s="76" t="str">
        <f aca="false">IF(OR(BU$9="NA",BU$9&lt;&gt;$G577),"",$H577)</f>
        <v/>
      </c>
      <c r="BV577" s="76" t="str">
        <f aca="false">IF(OR(BV$9="NA",BV$9&lt;&gt;$G577),"",$H577)</f>
        <v/>
      </c>
      <c r="BW577" s="76" t="str">
        <f aca="false">IF(OR(BW$9="NA",BW$9&lt;&gt;$G577),"",$H577)</f>
        <v/>
      </c>
      <c r="BX577" s="76" t="str">
        <f aca="false">IF(OR(BX$9="NA",BX$9&lt;&gt;$G577),"",$H577)</f>
        <v/>
      </c>
      <c r="BY577" s="76" t="str">
        <f aca="false">IF(OR(BY$9="NA",BY$9&lt;&gt;$G577),"",$H577)</f>
        <v/>
      </c>
      <c r="BZ577" s="76" t="str">
        <f aca="false">IF(OR(BZ$9="NA",BZ$9&lt;&gt;$G577),"",$H577)</f>
        <v/>
      </c>
      <c r="CA577" s="76" t="str">
        <f aca="false">IF(OR(CA$9="NA",CA$9&lt;&gt;$G577),"",$H577)</f>
        <v/>
      </c>
      <c r="CB577" s="76" t="str">
        <f aca="false">IF(OR(CB$9="NA",CB$9&lt;&gt;$G577),"",$H577)</f>
        <v/>
      </c>
      <c r="CC577" s="76" t="str">
        <f aca="false">IF(OR(CC$9="NA",CC$9&lt;&gt;$G577),"",$H577)</f>
        <v/>
      </c>
      <c r="CD577" s="76" t="str">
        <f aca="false">IF(OR(CD$9="NA",CD$9&lt;&gt;$G577),"",$H577)</f>
        <v/>
      </c>
      <c r="CF577" s="0"/>
      <c r="CG577" s="0"/>
      <c r="CH577" s="0"/>
      <c r="CI577" s="0"/>
      <c r="CJ577" s="0"/>
      <c r="CK577" s="0"/>
    </row>
    <row r="578" customFormat="false" ht="12.75" hidden="false" customHeight="false" outlineLevel="0" collapsed="false">
      <c r="B578" s="48" t="str">
        <f aca="false">[1]S5Catch!B577</f>
        <v/>
      </c>
      <c r="C578" s="49" t="str">
        <f aca="false">IF(B578="","",IF(C575="N","NA",[1]S5Catch!E577))</f>
        <v/>
      </c>
      <c r="D578" s="50" t="str">
        <f aca="false">IF(B578="","",IF($D$7="Y",[1]S5Catch!I577,"NA"))</f>
        <v/>
      </c>
      <c r="E578" s="50" t="str">
        <f aca="false">IF(B578="","",IF($E$7="N","NA",IF($E$4="Randomised blocks",[1]S5Catch!G577,[1]S5Catch!J577)))</f>
        <v/>
      </c>
      <c r="F578" s="51" t="str">
        <f aca="false">IF(B578="","",IF($F$7="Y",[1]S5Catch!K577,"NA"))</f>
        <v/>
      </c>
      <c r="G578" s="52" t="str">
        <f aca="false">IF(B578="","",IF($E$4="Simple comparison",[1]S5Catch!C577,[1]S5Catch!L577))</f>
        <v/>
      </c>
      <c r="H578" s="53" t="str">
        <f aca="false">IF(B578="","",LOG([1]Prelim!S578+1))</f>
        <v/>
      </c>
      <c r="I578" s="54" t="str">
        <f aca="false">IF(B578="","",H578*H578)</f>
        <v/>
      </c>
      <c r="J578" s="70" t="str">
        <f aca="false">IF(ISNUMBER(C578),IF(MOD(B578,$N$637)=0,C578,""),"")</f>
        <v/>
      </c>
      <c r="K578" s="56" t="str">
        <f aca="true">IF(ISNUMBER(J578),SUM(H578:OFFSET(H578,-$N$637+1,0)),"")</f>
        <v/>
      </c>
      <c r="L578" s="56" t="str">
        <f aca="false">IF(ISNUMBER(J578),K578*K578,"")</f>
        <v/>
      </c>
      <c r="M578" s="57" t="str">
        <f aca="false">IF(ISNUMBER(J578),K578/$N$637,"")</f>
        <v/>
      </c>
      <c r="N578" s="58" t="str">
        <f aca="false">IF(ISNUMBER(J578),(10^M578)-1,"")</f>
        <v/>
      </c>
      <c r="O578" s="71" t="str">
        <f aca="false">IF(ISNUMBER(D578),IF(MOD(B578,$S$637)=0,D578,""),"")</f>
        <v/>
      </c>
      <c r="P578" s="56" t="str">
        <f aca="true">IF(ISNUMBER(O578),SUM(H578:OFFSET(H578,-$S$637+1,0)),"")</f>
        <v/>
      </c>
      <c r="Q578" s="56" t="str">
        <f aca="false">IF(ISNUMBER(O578),P578*P578,"")</f>
        <v/>
      </c>
      <c r="R578" s="57" t="str">
        <f aca="false">IF(ISNUMBER(O578),P578/$S$637,"")</f>
        <v/>
      </c>
      <c r="S578" s="58" t="str">
        <f aca="false">IF(ISNUMBER(O578),(10^R578)-1,"")</f>
        <v/>
      </c>
      <c r="T578" s="72" t="str">
        <f aca="false">IF(OR(T$9="NA",$E578="NA",$E578=""),"",IF(T$9=$E578,$H578,""))</f>
        <v/>
      </c>
      <c r="U578" s="73" t="str">
        <f aca="false">IF(OR(U$9="NA",$E578="NA",$E578=""),"",IF(U$9=$E578,$H578,""))</f>
        <v/>
      </c>
      <c r="V578" s="73" t="str">
        <f aca="false">IF(OR(V$9="NA",$E578="NA",$E578=""),"",IF(V$9=$E578,$H578,""))</f>
        <v/>
      </c>
      <c r="W578" s="73" t="str">
        <f aca="false">IF(OR(W$9="NA",$E578="NA",$E578=""),"",IF(W$9=$E578,$H578,""))</f>
        <v/>
      </c>
      <c r="X578" s="73" t="str">
        <f aca="false">IF(OR(X$9="NA",$E578="NA",$E578=""),"",IF(X$9=$E578,$H578,""))</f>
        <v/>
      </c>
      <c r="Y578" s="73" t="str">
        <f aca="false">IF(OR(Y$9="NA",$E578="NA",$E578=""),"",IF(Y$9=$E578,$H578,""))</f>
        <v/>
      </c>
      <c r="Z578" s="73" t="str">
        <f aca="false">IF(OR(Z$9="NA",$E578="NA",$E578=""),"",IF(Z$9=$E578,$H578,""))</f>
        <v/>
      </c>
      <c r="AA578" s="73" t="str">
        <f aca="false">IF(OR(AA$9="NA",$E578="NA",$E578=""),"",IF(AA$9=$E578,$H578,""))</f>
        <v/>
      </c>
      <c r="AB578" s="73" t="str">
        <f aca="false">IF(OR(AB$9="NA",$E578="NA",$E578=""),"",IF(AB$9=$E578,$H578,""))</f>
        <v/>
      </c>
      <c r="AC578" s="73" t="str">
        <f aca="false">IF(OR(AC$9="NA",$E578="NA",$E578=""),"",IF(AC$9=$E578,$H578,""))</f>
        <v/>
      </c>
      <c r="AD578" s="73" t="str">
        <f aca="false">IF(OR(AD$9="NA",$E578="NA",$E578=""),"",IF(AD$9=$E578,$H578,""))</f>
        <v/>
      </c>
      <c r="AE578" s="73" t="str">
        <f aca="false">IF(OR(AE$9="NA",$E578="NA",$E578=""),"",IF(AE$9=$E578,$H578,""))</f>
        <v/>
      </c>
      <c r="AF578" s="74" t="str">
        <f aca="false">IF(OR(AF$9="NA",$E578="NA",$E578=""),"",IF(AF$9=$E578,$H578,""))</f>
        <v/>
      </c>
      <c r="AG578" s="64" t="str">
        <f aca="false">IF(OR(AG$9="NA",$F578="NA",$F578=""),"",IF(AG$9=$F578,$H578,""))</f>
        <v/>
      </c>
      <c r="AH578" s="64" t="str">
        <f aca="false">IF(OR(AH$9="NA",$F578="NA",$F578=""),"",IF(AH$9=$F578,$H578,""))</f>
        <v/>
      </c>
      <c r="AI578" s="64" t="str">
        <f aca="false">IF(OR(AI$9="NA",$F578="NA",$F578=""),"",IF(AI$9=$F578,$H578,""))</f>
        <v/>
      </c>
      <c r="AJ578" s="64" t="str">
        <f aca="false">IF(OR(AJ$9="NA",$F578="NA",$F578=""),"",IF(AJ$9=$F578,$H578,""))</f>
        <v/>
      </c>
      <c r="AK578" s="64" t="str">
        <f aca="false">IF(OR(AK$9="NA",$F578="NA",$F578=""),"",IF(AK$9=$F578,$H578,""))</f>
        <v/>
      </c>
      <c r="AL578" s="64" t="str">
        <f aca="false">IF(OR(AL$9="NA",$F578="NA",$F578=""),"",IF(AL$9=$F578,$H578,""))</f>
        <v/>
      </c>
      <c r="AM578" s="64" t="str">
        <f aca="false">IF(OR(AM$9="NA",$F578="NA",$F578=""),"",IF(AM$9=$F578,$H578,""))</f>
        <v/>
      </c>
      <c r="AN578" s="64" t="str">
        <f aca="false">IF(OR(AN$9="NA",$F578="NA",$F578=""),"",IF(AN$9=$F578,$H578,""))</f>
        <v/>
      </c>
      <c r="AO578" s="64" t="str">
        <f aca="false">IF(OR(AO$9="NA",$F578="NA",$F578=""),"",IF(AO$9=$F578,$H578,""))</f>
        <v/>
      </c>
      <c r="AP578" s="64" t="str">
        <f aca="false">IF(OR(AP$9="NA",$F578="NA",$F578=""),"",IF(AP$9=$F578,$H578,""))</f>
        <v/>
      </c>
      <c r="AQ578" s="64" t="str">
        <f aca="false">IF(OR(AQ$9="NA",$F578="NA",$F578=""),"",IF(AQ$9=$F578,$H578,""))</f>
        <v/>
      </c>
      <c r="AR578" s="64" t="str">
        <f aca="false">IF(OR(AR$9="NA",$F578="NA",$F578=""),"",IF(AR$9=$F578,$H578,""))</f>
        <v/>
      </c>
      <c r="AS578" s="64" t="str">
        <f aca="false">IF(OR(AS$9="NA",$F578="NA",$F578=""),"",IF(AS$9=$F578,$H578,""))</f>
        <v/>
      </c>
      <c r="AT578" s="64" t="str">
        <f aca="false">IF(OR(AT$9="NA",$F578="NA",$F578=""),"",IF(AT$9=$F578,$H578,""))</f>
        <v/>
      </c>
      <c r="AU578" s="64" t="str">
        <f aca="false">IF(OR(AU$9="NA",$F578="NA",$F578=""),"",IF(AU$9=$F578,$H578,""))</f>
        <v/>
      </c>
      <c r="AV578" s="64" t="str">
        <f aca="false">IF(OR(AV$9="NA",$F578="NA",$F578=""),"",IF(AV$9=$F578,$H578,""))</f>
        <v/>
      </c>
      <c r="AW578" s="64" t="str">
        <f aca="false">IF(OR(AW$9="NA",$F578="NA",$F578=""),"",IF(AW$9=$F578,$H578,""))</f>
        <v/>
      </c>
      <c r="AX578" s="64" t="str">
        <f aca="false">IF(OR(AX$9="NA",$F578="NA",$F578=""),"",IF(AX$9=$F578,$H578,""))</f>
        <v/>
      </c>
      <c r="AY578" s="64" t="str">
        <f aca="false">IF(OR(AY$9="NA",$F578="NA",$F578=""),"",IF(AY$9=$F578,$H578,""))</f>
        <v/>
      </c>
      <c r="AZ578" s="64" t="str">
        <f aca="false">IF(OR(AZ$9="NA",$F578="NA",$F578=""),"",IF(AZ$9=$F578,$H578,""))</f>
        <v/>
      </c>
      <c r="BA578" s="64" t="str">
        <f aca="false">IF(OR(BA$9="NA",$F578="NA",$F578=""),"",IF(BA$9=$F578,$H578,""))</f>
        <v/>
      </c>
      <c r="BB578" s="64" t="str">
        <f aca="false">IF(OR(BB$9="NA",$F578="NA",$F578=""),"",IF(BB$9=$F578,$H578,""))</f>
        <v/>
      </c>
      <c r="BC578" s="64" t="str">
        <f aca="false">IF(OR(BC$9="NA",$F578="NA",$F578=""),"",IF(BC$9=$F578,$H578,""))</f>
        <v/>
      </c>
      <c r="BD578" s="64" t="str">
        <f aca="false">IF(OR(BD$9="NA",$F578="NA",$F578=""),"",IF(BD$9=$F578,$H578,""))</f>
        <v/>
      </c>
      <c r="BE578" s="64" t="str">
        <f aca="false">IF(OR(BE$9="NA",$F578="NA",$F578=""),"",IF(BE$9=$F578,$H578,""))</f>
        <v/>
      </c>
      <c r="BF578" s="75" t="str">
        <f aca="false">IF(OR(BF$9="NA",BF$9&lt;&gt;$G578),"",$H578)</f>
        <v/>
      </c>
      <c r="BG578" s="76" t="str">
        <f aca="false">IF(OR(BG$9="NA",BG$9&lt;&gt;$G578),"",$H578)</f>
        <v/>
      </c>
      <c r="BH578" s="76" t="str">
        <f aca="false">IF(OR(BH$9="NA",BH$9&lt;&gt;$G578),"",$H578)</f>
        <v/>
      </c>
      <c r="BI578" s="76" t="str">
        <f aca="false">IF(OR(BI$9="NA",BI$9&lt;&gt;$G578),"",$H578)</f>
        <v/>
      </c>
      <c r="BJ578" s="76" t="str">
        <f aca="false">IF(OR(BJ$9="NA",BJ$9&lt;&gt;$G578),"",$H578)</f>
        <v/>
      </c>
      <c r="BK578" s="76" t="str">
        <f aca="false">IF(OR(BK$9="NA",BK$9&lt;&gt;$G578),"",$H578)</f>
        <v/>
      </c>
      <c r="BL578" s="76" t="str">
        <f aca="false">IF(OR(BL$9="NA",BL$9&lt;&gt;$G578),"",$H578)</f>
        <v/>
      </c>
      <c r="BM578" s="76" t="str">
        <f aca="false">IF(OR(BM$9="NA",BM$9&lt;&gt;$G578),"",$H578)</f>
        <v/>
      </c>
      <c r="BN578" s="76" t="str">
        <f aca="false">IF(OR(BN$9="NA",BN$9&lt;&gt;$G578),"",$H578)</f>
        <v/>
      </c>
      <c r="BO578" s="76" t="str">
        <f aca="false">IF(OR(BO$9="NA",BO$9&lt;&gt;$G578),"",$H578)</f>
        <v/>
      </c>
      <c r="BP578" s="76" t="str">
        <f aca="false">IF(OR(BP$9="NA",BP$9&lt;&gt;$G578),"",$H578)</f>
        <v/>
      </c>
      <c r="BQ578" s="76" t="str">
        <f aca="false">IF(OR(BQ$9="NA",BQ$9&lt;&gt;$G578),"",$H578)</f>
        <v/>
      </c>
      <c r="BR578" s="76" t="str">
        <f aca="false">IF(OR(BR$9="NA",BR$9&lt;&gt;$G578),"",$H578)</f>
        <v/>
      </c>
      <c r="BS578" s="76" t="str">
        <f aca="false">IF(OR(BS$9="NA",BS$9&lt;&gt;$G578),"",$H578)</f>
        <v/>
      </c>
      <c r="BT578" s="76" t="str">
        <f aca="false">IF(OR(BT$9="NA",BT$9&lt;&gt;$G578),"",$H578)</f>
        <v/>
      </c>
      <c r="BU578" s="76" t="str">
        <f aca="false">IF(OR(BU$9="NA",BU$9&lt;&gt;$G578),"",$H578)</f>
        <v/>
      </c>
      <c r="BV578" s="76" t="str">
        <f aca="false">IF(OR(BV$9="NA",BV$9&lt;&gt;$G578),"",$H578)</f>
        <v/>
      </c>
      <c r="BW578" s="76" t="str">
        <f aca="false">IF(OR(BW$9="NA",BW$9&lt;&gt;$G578),"",$H578)</f>
        <v/>
      </c>
      <c r="BX578" s="76" t="str">
        <f aca="false">IF(OR(BX$9="NA",BX$9&lt;&gt;$G578),"",$H578)</f>
        <v/>
      </c>
      <c r="BY578" s="76" t="str">
        <f aca="false">IF(OR(BY$9="NA",BY$9&lt;&gt;$G578),"",$H578)</f>
        <v/>
      </c>
      <c r="BZ578" s="76" t="str">
        <f aca="false">IF(OR(BZ$9="NA",BZ$9&lt;&gt;$G578),"",$H578)</f>
        <v/>
      </c>
      <c r="CA578" s="76" t="str">
        <f aca="false">IF(OR(CA$9="NA",CA$9&lt;&gt;$G578),"",$H578)</f>
        <v/>
      </c>
      <c r="CB578" s="76" t="str">
        <f aca="false">IF(OR(CB$9="NA",CB$9&lt;&gt;$G578),"",$H578)</f>
        <v/>
      </c>
      <c r="CC578" s="76" t="str">
        <f aca="false">IF(OR(CC$9="NA",CC$9&lt;&gt;$G578),"",$H578)</f>
        <v/>
      </c>
      <c r="CD578" s="76" t="str">
        <f aca="false">IF(OR(CD$9="NA",CD$9&lt;&gt;$G578),"",$H578)</f>
        <v/>
      </c>
      <c r="CF578" s="0"/>
      <c r="CG578" s="0"/>
      <c r="CH578" s="0"/>
      <c r="CI578" s="0"/>
      <c r="CJ578" s="0"/>
      <c r="CK578" s="0"/>
    </row>
    <row r="579" customFormat="false" ht="12.75" hidden="false" customHeight="false" outlineLevel="0" collapsed="false">
      <c r="B579" s="48" t="str">
        <f aca="false">[1]S5Catch!B578</f>
        <v/>
      </c>
      <c r="C579" s="49" t="str">
        <f aca="false">IF(B579="","",IF(C576="N","NA",[1]S5Catch!E578))</f>
        <v/>
      </c>
      <c r="D579" s="50" t="str">
        <f aca="false">IF(B579="","",IF($D$7="Y",[1]S5Catch!I578,"NA"))</f>
        <v/>
      </c>
      <c r="E579" s="50" t="str">
        <f aca="false">IF(B579="","",IF($E$7="N","NA",IF($E$4="Randomised blocks",[1]S5Catch!G578,[1]S5Catch!J578)))</f>
        <v/>
      </c>
      <c r="F579" s="51" t="str">
        <f aca="false">IF(B579="","",IF($F$7="Y",[1]S5Catch!K578,"NA"))</f>
        <v/>
      </c>
      <c r="G579" s="52" t="str">
        <f aca="false">IF(B579="","",IF($E$4="Simple comparison",[1]S5Catch!C578,[1]S5Catch!L578))</f>
        <v/>
      </c>
      <c r="H579" s="53" t="str">
        <f aca="false">IF(B579="","",LOG([1]Prelim!S579+1))</f>
        <v/>
      </c>
      <c r="I579" s="54" t="str">
        <f aca="false">IF(B579="","",H579*H579)</f>
        <v/>
      </c>
      <c r="J579" s="70" t="str">
        <f aca="false">IF(ISNUMBER(C579),IF(MOD(B579,$N$637)=0,C579,""),"")</f>
        <v/>
      </c>
      <c r="K579" s="56" t="str">
        <f aca="true">IF(ISNUMBER(J579),SUM(H579:OFFSET(H579,-$N$637+1,0)),"")</f>
        <v/>
      </c>
      <c r="L579" s="56" t="str">
        <f aca="false">IF(ISNUMBER(J579),K579*K579,"")</f>
        <v/>
      </c>
      <c r="M579" s="57" t="str">
        <f aca="false">IF(ISNUMBER(J579),K579/$N$637,"")</f>
        <v/>
      </c>
      <c r="N579" s="58" t="str">
        <f aca="false">IF(ISNUMBER(J579),(10^M579)-1,"")</f>
        <v/>
      </c>
      <c r="O579" s="71" t="str">
        <f aca="false">IF(ISNUMBER(D579),IF(MOD(B579,$S$637)=0,D579,""),"")</f>
        <v/>
      </c>
      <c r="P579" s="56" t="str">
        <f aca="true">IF(ISNUMBER(O579),SUM(H579:OFFSET(H579,-$S$637+1,0)),"")</f>
        <v/>
      </c>
      <c r="Q579" s="56" t="str">
        <f aca="false">IF(ISNUMBER(O579),P579*P579,"")</f>
        <v/>
      </c>
      <c r="R579" s="57" t="str">
        <f aca="false">IF(ISNUMBER(O579),P579/$S$637,"")</f>
        <v/>
      </c>
      <c r="S579" s="58" t="str">
        <f aca="false">IF(ISNUMBER(O579),(10^R579)-1,"")</f>
        <v/>
      </c>
      <c r="T579" s="72" t="str">
        <f aca="false">IF(OR(T$9="NA",$E579="NA",$E579=""),"",IF(T$9=$E579,$H579,""))</f>
        <v/>
      </c>
      <c r="U579" s="73" t="str">
        <f aca="false">IF(OR(U$9="NA",$E579="NA",$E579=""),"",IF(U$9=$E579,$H579,""))</f>
        <v/>
      </c>
      <c r="V579" s="73" t="str">
        <f aca="false">IF(OR(V$9="NA",$E579="NA",$E579=""),"",IF(V$9=$E579,$H579,""))</f>
        <v/>
      </c>
      <c r="W579" s="73" t="str">
        <f aca="false">IF(OR(W$9="NA",$E579="NA",$E579=""),"",IF(W$9=$E579,$H579,""))</f>
        <v/>
      </c>
      <c r="X579" s="73" t="str">
        <f aca="false">IF(OR(X$9="NA",$E579="NA",$E579=""),"",IF(X$9=$E579,$H579,""))</f>
        <v/>
      </c>
      <c r="Y579" s="73" t="str">
        <f aca="false">IF(OR(Y$9="NA",$E579="NA",$E579=""),"",IF(Y$9=$E579,$H579,""))</f>
        <v/>
      </c>
      <c r="Z579" s="73" t="str">
        <f aca="false">IF(OR(Z$9="NA",$E579="NA",$E579=""),"",IF(Z$9=$E579,$H579,""))</f>
        <v/>
      </c>
      <c r="AA579" s="73" t="str">
        <f aca="false">IF(OR(AA$9="NA",$E579="NA",$E579=""),"",IF(AA$9=$E579,$H579,""))</f>
        <v/>
      </c>
      <c r="AB579" s="73" t="str">
        <f aca="false">IF(OR(AB$9="NA",$E579="NA",$E579=""),"",IF(AB$9=$E579,$H579,""))</f>
        <v/>
      </c>
      <c r="AC579" s="73" t="str">
        <f aca="false">IF(OR(AC$9="NA",$E579="NA",$E579=""),"",IF(AC$9=$E579,$H579,""))</f>
        <v/>
      </c>
      <c r="AD579" s="73" t="str">
        <f aca="false">IF(OR(AD$9="NA",$E579="NA",$E579=""),"",IF(AD$9=$E579,$H579,""))</f>
        <v/>
      </c>
      <c r="AE579" s="73" t="str">
        <f aca="false">IF(OR(AE$9="NA",$E579="NA",$E579=""),"",IF(AE$9=$E579,$H579,""))</f>
        <v/>
      </c>
      <c r="AF579" s="74" t="str">
        <f aca="false">IF(OR(AF$9="NA",$E579="NA",$E579=""),"",IF(AF$9=$E579,$H579,""))</f>
        <v/>
      </c>
      <c r="AG579" s="64" t="str">
        <f aca="false">IF(OR(AG$9="NA",$F579="NA",$F579=""),"",IF(AG$9=$F579,$H579,""))</f>
        <v/>
      </c>
      <c r="AH579" s="64" t="str">
        <f aca="false">IF(OR(AH$9="NA",$F579="NA",$F579=""),"",IF(AH$9=$F579,$H579,""))</f>
        <v/>
      </c>
      <c r="AI579" s="64" t="str">
        <f aca="false">IF(OR(AI$9="NA",$F579="NA",$F579=""),"",IF(AI$9=$F579,$H579,""))</f>
        <v/>
      </c>
      <c r="AJ579" s="64" t="str">
        <f aca="false">IF(OR(AJ$9="NA",$F579="NA",$F579=""),"",IF(AJ$9=$F579,$H579,""))</f>
        <v/>
      </c>
      <c r="AK579" s="64" t="str">
        <f aca="false">IF(OR(AK$9="NA",$F579="NA",$F579=""),"",IF(AK$9=$F579,$H579,""))</f>
        <v/>
      </c>
      <c r="AL579" s="64" t="str">
        <f aca="false">IF(OR(AL$9="NA",$F579="NA",$F579=""),"",IF(AL$9=$F579,$H579,""))</f>
        <v/>
      </c>
      <c r="AM579" s="64" t="str">
        <f aca="false">IF(OR(AM$9="NA",$F579="NA",$F579=""),"",IF(AM$9=$F579,$H579,""))</f>
        <v/>
      </c>
      <c r="AN579" s="64" t="str">
        <f aca="false">IF(OR(AN$9="NA",$F579="NA",$F579=""),"",IF(AN$9=$F579,$H579,""))</f>
        <v/>
      </c>
      <c r="AO579" s="64" t="str">
        <f aca="false">IF(OR(AO$9="NA",$F579="NA",$F579=""),"",IF(AO$9=$F579,$H579,""))</f>
        <v/>
      </c>
      <c r="AP579" s="64" t="str">
        <f aca="false">IF(OR(AP$9="NA",$F579="NA",$F579=""),"",IF(AP$9=$F579,$H579,""))</f>
        <v/>
      </c>
      <c r="AQ579" s="64" t="str">
        <f aca="false">IF(OR(AQ$9="NA",$F579="NA",$F579=""),"",IF(AQ$9=$F579,$H579,""))</f>
        <v/>
      </c>
      <c r="AR579" s="64" t="str">
        <f aca="false">IF(OR(AR$9="NA",$F579="NA",$F579=""),"",IF(AR$9=$F579,$H579,""))</f>
        <v/>
      </c>
      <c r="AS579" s="64" t="str">
        <f aca="false">IF(OR(AS$9="NA",$F579="NA",$F579=""),"",IF(AS$9=$F579,$H579,""))</f>
        <v/>
      </c>
      <c r="AT579" s="64" t="str">
        <f aca="false">IF(OR(AT$9="NA",$F579="NA",$F579=""),"",IF(AT$9=$F579,$H579,""))</f>
        <v/>
      </c>
      <c r="AU579" s="64" t="str">
        <f aca="false">IF(OR(AU$9="NA",$F579="NA",$F579=""),"",IF(AU$9=$F579,$H579,""))</f>
        <v/>
      </c>
      <c r="AV579" s="64" t="str">
        <f aca="false">IF(OR(AV$9="NA",$F579="NA",$F579=""),"",IF(AV$9=$F579,$H579,""))</f>
        <v/>
      </c>
      <c r="AW579" s="64" t="str">
        <f aca="false">IF(OR(AW$9="NA",$F579="NA",$F579=""),"",IF(AW$9=$F579,$H579,""))</f>
        <v/>
      </c>
      <c r="AX579" s="64" t="str">
        <f aca="false">IF(OR(AX$9="NA",$F579="NA",$F579=""),"",IF(AX$9=$F579,$H579,""))</f>
        <v/>
      </c>
      <c r="AY579" s="64" t="str">
        <f aca="false">IF(OR(AY$9="NA",$F579="NA",$F579=""),"",IF(AY$9=$F579,$H579,""))</f>
        <v/>
      </c>
      <c r="AZ579" s="64" t="str">
        <f aca="false">IF(OR(AZ$9="NA",$F579="NA",$F579=""),"",IF(AZ$9=$F579,$H579,""))</f>
        <v/>
      </c>
      <c r="BA579" s="64" t="str">
        <f aca="false">IF(OR(BA$9="NA",$F579="NA",$F579=""),"",IF(BA$9=$F579,$H579,""))</f>
        <v/>
      </c>
      <c r="BB579" s="64" t="str">
        <f aca="false">IF(OR(BB$9="NA",$F579="NA",$F579=""),"",IF(BB$9=$F579,$H579,""))</f>
        <v/>
      </c>
      <c r="BC579" s="64" t="str">
        <f aca="false">IF(OR(BC$9="NA",$F579="NA",$F579=""),"",IF(BC$9=$F579,$H579,""))</f>
        <v/>
      </c>
      <c r="BD579" s="64" t="str">
        <f aca="false">IF(OR(BD$9="NA",$F579="NA",$F579=""),"",IF(BD$9=$F579,$H579,""))</f>
        <v/>
      </c>
      <c r="BE579" s="64" t="str">
        <f aca="false">IF(OR(BE$9="NA",$F579="NA",$F579=""),"",IF(BE$9=$F579,$H579,""))</f>
        <v/>
      </c>
      <c r="BF579" s="75" t="str">
        <f aca="false">IF(OR(BF$9="NA",BF$9&lt;&gt;$G579),"",$H579)</f>
        <v/>
      </c>
      <c r="BG579" s="76" t="str">
        <f aca="false">IF(OR(BG$9="NA",BG$9&lt;&gt;$G579),"",$H579)</f>
        <v/>
      </c>
      <c r="BH579" s="76" t="str">
        <f aca="false">IF(OR(BH$9="NA",BH$9&lt;&gt;$G579),"",$H579)</f>
        <v/>
      </c>
      <c r="BI579" s="76" t="str">
        <f aca="false">IF(OR(BI$9="NA",BI$9&lt;&gt;$G579),"",$H579)</f>
        <v/>
      </c>
      <c r="BJ579" s="76" t="str">
        <f aca="false">IF(OR(BJ$9="NA",BJ$9&lt;&gt;$G579),"",$H579)</f>
        <v/>
      </c>
      <c r="BK579" s="76" t="str">
        <f aca="false">IF(OR(BK$9="NA",BK$9&lt;&gt;$G579),"",$H579)</f>
        <v/>
      </c>
      <c r="BL579" s="76" t="str">
        <f aca="false">IF(OR(BL$9="NA",BL$9&lt;&gt;$G579),"",$H579)</f>
        <v/>
      </c>
      <c r="BM579" s="76" t="str">
        <f aca="false">IF(OR(BM$9="NA",BM$9&lt;&gt;$G579),"",$H579)</f>
        <v/>
      </c>
      <c r="BN579" s="76" t="str">
        <f aca="false">IF(OR(BN$9="NA",BN$9&lt;&gt;$G579),"",$H579)</f>
        <v/>
      </c>
      <c r="BO579" s="76" t="str">
        <f aca="false">IF(OR(BO$9="NA",BO$9&lt;&gt;$G579),"",$H579)</f>
        <v/>
      </c>
      <c r="BP579" s="76" t="str">
        <f aca="false">IF(OR(BP$9="NA",BP$9&lt;&gt;$G579),"",$H579)</f>
        <v/>
      </c>
      <c r="BQ579" s="76" t="str">
        <f aca="false">IF(OR(BQ$9="NA",BQ$9&lt;&gt;$G579),"",$H579)</f>
        <v/>
      </c>
      <c r="BR579" s="76" t="str">
        <f aca="false">IF(OR(BR$9="NA",BR$9&lt;&gt;$G579),"",$H579)</f>
        <v/>
      </c>
      <c r="BS579" s="76" t="str">
        <f aca="false">IF(OR(BS$9="NA",BS$9&lt;&gt;$G579),"",$H579)</f>
        <v/>
      </c>
      <c r="BT579" s="76" t="str">
        <f aca="false">IF(OR(BT$9="NA",BT$9&lt;&gt;$G579),"",$H579)</f>
        <v/>
      </c>
      <c r="BU579" s="76" t="str">
        <f aca="false">IF(OR(BU$9="NA",BU$9&lt;&gt;$G579),"",$H579)</f>
        <v/>
      </c>
      <c r="BV579" s="76" t="str">
        <f aca="false">IF(OR(BV$9="NA",BV$9&lt;&gt;$G579),"",$H579)</f>
        <v/>
      </c>
      <c r="BW579" s="76" t="str">
        <f aca="false">IF(OR(BW$9="NA",BW$9&lt;&gt;$G579),"",$H579)</f>
        <v/>
      </c>
      <c r="BX579" s="76" t="str">
        <f aca="false">IF(OR(BX$9="NA",BX$9&lt;&gt;$G579),"",$H579)</f>
        <v/>
      </c>
      <c r="BY579" s="76" t="str">
        <f aca="false">IF(OR(BY$9="NA",BY$9&lt;&gt;$G579),"",$H579)</f>
        <v/>
      </c>
      <c r="BZ579" s="76" t="str">
        <f aca="false">IF(OR(BZ$9="NA",BZ$9&lt;&gt;$G579),"",$H579)</f>
        <v/>
      </c>
      <c r="CA579" s="76" t="str">
        <f aca="false">IF(OR(CA$9="NA",CA$9&lt;&gt;$G579),"",$H579)</f>
        <v/>
      </c>
      <c r="CB579" s="76" t="str">
        <f aca="false">IF(OR(CB$9="NA",CB$9&lt;&gt;$G579),"",$H579)</f>
        <v/>
      </c>
      <c r="CC579" s="76" t="str">
        <f aca="false">IF(OR(CC$9="NA",CC$9&lt;&gt;$G579),"",$H579)</f>
        <v/>
      </c>
      <c r="CD579" s="76" t="str">
        <f aca="false">IF(OR(CD$9="NA",CD$9&lt;&gt;$G579),"",$H579)</f>
        <v/>
      </c>
      <c r="CF579" s="0"/>
      <c r="CG579" s="0"/>
      <c r="CH579" s="0"/>
      <c r="CI579" s="0"/>
      <c r="CJ579" s="0"/>
      <c r="CK579" s="0"/>
    </row>
    <row r="580" customFormat="false" ht="12.75" hidden="false" customHeight="false" outlineLevel="0" collapsed="false">
      <c r="B580" s="48" t="str">
        <f aca="false">[1]S5Catch!B579</f>
        <v/>
      </c>
      <c r="C580" s="49" t="str">
        <f aca="false">IF(B580="","",IF(C577="N","NA",[1]S5Catch!E579))</f>
        <v/>
      </c>
      <c r="D580" s="50" t="str">
        <f aca="false">IF(B580="","",IF($D$7="Y",[1]S5Catch!I579,"NA"))</f>
        <v/>
      </c>
      <c r="E580" s="50" t="str">
        <f aca="false">IF(B580="","",IF($E$7="N","NA",IF($E$4="Randomised blocks",[1]S5Catch!G579,[1]S5Catch!J579)))</f>
        <v/>
      </c>
      <c r="F580" s="51" t="str">
        <f aca="false">IF(B580="","",IF($F$7="Y",[1]S5Catch!K579,"NA"))</f>
        <v/>
      </c>
      <c r="G580" s="52" t="str">
        <f aca="false">IF(B580="","",IF($E$4="Simple comparison",[1]S5Catch!C579,[1]S5Catch!L579))</f>
        <v/>
      </c>
      <c r="H580" s="53" t="str">
        <f aca="false">IF(B580="","",LOG([1]Prelim!S580+1))</f>
        <v/>
      </c>
      <c r="I580" s="54" t="str">
        <f aca="false">IF(B580="","",H580*H580)</f>
        <v/>
      </c>
      <c r="J580" s="70" t="str">
        <f aca="false">IF(ISNUMBER(C580),IF(MOD(B580,$N$637)=0,C580,""),"")</f>
        <v/>
      </c>
      <c r="K580" s="56" t="str">
        <f aca="true">IF(ISNUMBER(J580),SUM(H580:OFFSET(H580,-$N$637+1,0)),"")</f>
        <v/>
      </c>
      <c r="L580" s="56" t="str">
        <f aca="false">IF(ISNUMBER(J580),K580*K580,"")</f>
        <v/>
      </c>
      <c r="M580" s="57" t="str">
        <f aca="false">IF(ISNUMBER(J580),K580/$N$637,"")</f>
        <v/>
      </c>
      <c r="N580" s="58" t="str">
        <f aca="false">IF(ISNUMBER(J580),(10^M580)-1,"")</f>
        <v/>
      </c>
      <c r="O580" s="71" t="str">
        <f aca="false">IF(ISNUMBER(D580),IF(MOD(B580,$S$637)=0,D580,""),"")</f>
        <v/>
      </c>
      <c r="P580" s="56" t="str">
        <f aca="true">IF(ISNUMBER(O580),SUM(H580:OFFSET(H580,-$S$637+1,0)),"")</f>
        <v/>
      </c>
      <c r="Q580" s="56" t="str">
        <f aca="false">IF(ISNUMBER(O580),P580*P580,"")</f>
        <v/>
      </c>
      <c r="R580" s="57" t="str">
        <f aca="false">IF(ISNUMBER(O580),P580/$S$637,"")</f>
        <v/>
      </c>
      <c r="S580" s="58" t="str">
        <f aca="false">IF(ISNUMBER(O580),(10^R580)-1,"")</f>
        <v/>
      </c>
      <c r="T580" s="72" t="str">
        <f aca="false">IF(OR(T$9="NA",$E580="NA",$E580=""),"",IF(T$9=$E580,$H580,""))</f>
        <v/>
      </c>
      <c r="U580" s="73" t="str">
        <f aca="false">IF(OR(U$9="NA",$E580="NA",$E580=""),"",IF(U$9=$E580,$H580,""))</f>
        <v/>
      </c>
      <c r="V580" s="73" t="str">
        <f aca="false">IF(OR(V$9="NA",$E580="NA",$E580=""),"",IF(V$9=$E580,$H580,""))</f>
        <v/>
      </c>
      <c r="W580" s="73" t="str">
        <f aca="false">IF(OR(W$9="NA",$E580="NA",$E580=""),"",IF(W$9=$E580,$H580,""))</f>
        <v/>
      </c>
      <c r="X580" s="73" t="str">
        <f aca="false">IF(OR(X$9="NA",$E580="NA",$E580=""),"",IF(X$9=$E580,$H580,""))</f>
        <v/>
      </c>
      <c r="Y580" s="73" t="str">
        <f aca="false">IF(OR(Y$9="NA",$E580="NA",$E580=""),"",IF(Y$9=$E580,$H580,""))</f>
        <v/>
      </c>
      <c r="Z580" s="73" t="str">
        <f aca="false">IF(OR(Z$9="NA",$E580="NA",$E580=""),"",IF(Z$9=$E580,$H580,""))</f>
        <v/>
      </c>
      <c r="AA580" s="73" t="str">
        <f aca="false">IF(OR(AA$9="NA",$E580="NA",$E580=""),"",IF(AA$9=$E580,$H580,""))</f>
        <v/>
      </c>
      <c r="AB580" s="73" t="str">
        <f aca="false">IF(OR(AB$9="NA",$E580="NA",$E580=""),"",IF(AB$9=$E580,$H580,""))</f>
        <v/>
      </c>
      <c r="AC580" s="73" t="str">
        <f aca="false">IF(OR(AC$9="NA",$E580="NA",$E580=""),"",IF(AC$9=$E580,$H580,""))</f>
        <v/>
      </c>
      <c r="AD580" s="73" t="str">
        <f aca="false">IF(OR(AD$9="NA",$E580="NA",$E580=""),"",IF(AD$9=$E580,$H580,""))</f>
        <v/>
      </c>
      <c r="AE580" s="73" t="str">
        <f aca="false">IF(OR(AE$9="NA",$E580="NA",$E580=""),"",IF(AE$9=$E580,$H580,""))</f>
        <v/>
      </c>
      <c r="AF580" s="74" t="str">
        <f aca="false">IF(OR(AF$9="NA",$E580="NA",$E580=""),"",IF(AF$9=$E580,$H580,""))</f>
        <v/>
      </c>
      <c r="AG580" s="64" t="str">
        <f aca="false">IF(OR(AG$9="NA",$F580="NA",$F580=""),"",IF(AG$9=$F580,$H580,""))</f>
        <v/>
      </c>
      <c r="AH580" s="64" t="str">
        <f aca="false">IF(OR(AH$9="NA",$F580="NA",$F580=""),"",IF(AH$9=$F580,$H580,""))</f>
        <v/>
      </c>
      <c r="AI580" s="64" t="str">
        <f aca="false">IF(OR(AI$9="NA",$F580="NA",$F580=""),"",IF(AI$9=$F580,$H580,""))</f>
        <v/>
      </c>
      <c r="AJ580" s="64" t="str">
        <f aca="false">IF(OR(AJ$9="NA",$F580="NA",$F580=""),"",IF(AJ$9=$F580,$H580,""))</f>
        <v/>
      </c>
      <c r="AK580" s="64" t="str">
        <f aca="false">IF(OR(AK$9="NA",$F580="NA",$F580=""),"",IF(AK$9=$F580,$H580,""))</f>
        <v/>
      </c>
      <c r="AL580" s="64" t="str">
        <f aca="false">IF(OR(AL$9="NA",$F580="NA",$F580=""),"",IF(AL$9=$F580,$H580,""))</f>
        <v/>
      </c>
      <c r="AM580" s="64" t="str">
        <f aca="false">IF(OR(AM$9="NA",$F580="NA",$F580=""),"",IF(AM$9=$F580,$H580,""))</f>
        <v/>
      </c>
      <c r="AN580" s="64" t="str">
        <f aca="false">IF(OR(AN$9="NA",$F580="NA",$F580=""),"",IF(AN$9=$F580,$H580,""))</f>
        <v/>
      </c>
      <c r="AO580" s="64" t="str">
        <f aca="false">IF(OR(AO$9="NA",$F580="NA",$F580=""),"",IF(AO$9=$F580,$H580,""))</f>
        <v/>
      </c>
      <c r="AP580" s="64" t="str">
        <f aca="false">IF(OR(AP$9="NA",$F580="NA",$F580=""),"",IF(AP$9=$F580,$H580,""))</f>
        <v/>
      </c>
      <c r="AQ580" s="64" t="str">
        <f aca="false">IF(OR(AQ$9="NA",$F580="NA",$F580=""),"",IF(AQ$9=$F580,$H580,""))</f>
        <v/>
      </c>
      <c r="AR580" s="64" t="str">
        <f aca="false">IF(OR(AR$9="NA",$F580="NA",$F580=""),"",IF(AR$9=$F580,$H580,""))</f>
        <v/>
      </c>
      <c r="AS580" s="64" t="str">
        <f aca="false">IF(OR(AS$9="NA",$F580="NA",$F580=""),"",IF(AS$9=$F580,$H580,""))</f>
        <v/>
      </c>
      <c r="AT580" s="64" t="str">
        <f aca="false">IF(OR(AT$9="NA",$F580="NA",$F580=""),"",IF(AT$9=$F580,$H580,""))</f>
        <v/>
      </c>
      <c r="AU580" s="64" t="str">
        <f aca="false">IF(OR(AU$9="NA",$F580="NA",$F580=""),"",IF(AU$9=$F580,$H580,""))</f>
        <v/>
      </c>
      <c r="AV580" s="64" t="str">
        <f aca="false">IF(OR(AV$9="NA",$F580="NA",$F580=""),"",IF(AV$9=$F580,$H580,""))</f>
        <v/>
      </c>
      <c r="AW580" s="64" t="str">
        <f aca="false">IF(OR(AW$9="NA",$F580="NA",$F580=""),"",IF(AW$9=$F580,$H580,""))</f>
        <v/>
      </c>
      <c r="AX580" s="64" t="str">
        <f aca="false">IF(OR(AX$9="NA",$F580="NA",$F580=""),"",IF(AX$9=$F580,$H580,""))</f>
        <v/>
      </c>
      <c r="AY580" s="64" t="str">
        <f aca="false">IF(OR(AY$9="NA",$F580="NA",$F580=""),"",IF(AY$9=$F580,$H580,""))</f>
        <v/>
      </c>
      <c r="AZ580" s="64" t="str">
        <f aca="false">IF(OR(AZ$9="NA",$F580="NA",$F580=""),"",IF(AZ$9=$F580,$H580,""))</f>
        <v/>
      </c>
      <c r="BA580" s="64" t="str">
        <f aca="false">IF(OR(BA$9="NA",$F580="NA",$F580=""),"",IF(BA$9=$F580,$H580,""))</f>
        <v/>
      </c>
      <c r="BB580" s="64" t="str">
        <f aca="false">IF(OR(BB$9="NA",$F580="NA",$F580=""),"",IF(BB$9=$F580,$H580,""))</f>
        <v/>
      </c>
      <c r="BC580" s="64" t="str">
        <f aca="false">IF(OR(BC$9="NA",$F580="NA",$F580=""),"",IF(BC$9=$F580,$H580,""))</f>
        <v/>
      </c>
      <c r="BD580" s="64" t="str">
        <f aca="false">IF(OR(BD$9="NA",$F580="NA",$F580=""),"",IF(BD$9=$F580,$H580,""))</f>
        <v/>
      </c>
      <c r="BE580" s="64" t="str">
        <f aca="false">IF(OR(BE$9="NA",$F580="NA",$F580=""),"",IF(BE$9=$F580,$H580,""))</f>
        <v/>
      </c>
      <c r="BF580" s="75" t="str">
        <f aca="false">IF(OR(BF$9="NA",BF$9&lt;&gt;$G580),"",$H580)</f>
        <v/>
      </c>
      <c r="BG580" s="76" t="str">
        <f aca="false">IF(OR(BG$9="NA",BG$9&lt;&gt;$G580),"",$H580)</f>
        <v/>
      </c>
      <c r="BH580" s="76" t="str">
        <f aca="false">IF(OR(BH$9="NA",BH$9&lt;&gt;$G580),"",$H580)</f>
        <v/>
      </c>
      <c r="BI580" s="76" t="str">
        <f aca="false">IF(OR(BI$9="NA",BI$9&lt;&gt;$G580),"",$H580)</f>
        <v/>
      </c>
      <c r="BJ580" s="76" t="str">
        <f aca="false">IF(OR(BJ$9="NA",BJ$9&lt;&gt;$G580),"",$H580)</f>
        <v/>
      </c>
      <c r="BK580" s="76" t="str">
        <f aca="false">IF(OR(BK$9="NA",BK$9&lt;&gt;$G580),"",$H580)</f>
        <v/>
      </c>
      <c r="BL580" s="76" t="str">
        <f aca="false">IF(OR(BL$9="NA",BL$9&lt;&gt;$G580),"",$H580)</f>
        <v/>
      </c>
      <c r="BM580" s="76" t="str">
        <f aca="false">IF(OR(BM$9="NA",BM$9&lt;&gt;$G580),"",$H580)</f>
        <v/>
      </c>
      <c r="BN580" s="76" t="str">
        <f aca="false">IF(OR(BN$9="NA",BN$9&lt;&gt;$G580),"",$H580)</f>
        <v/>
      </c>
      <c r="BO580" s="76" t="str">
        <f aca="false">IF(OR(BO$9="NA",BO$9&lt;&gt;$G580),"",$H580)</f>
        <v/>
      </c>
      <c r="BP580" s="76" t="str">
        <f aca="false">IF(OR(BP$9="NA",BP$9&lt;&gt;$G580),"",$H580)</f>
        <v/>
      </c>
      <c r="BQ580" s="76" t="str">
        <f aca="false">IF(OR(BQ$9="NA",BQ$9&lt;&gt;$G580),"",$H580)</f>
        <v/>
      </c>
      <c r="BR580" s="76" t="str">
        <f aca="false">IF(OR(BR$9="NA",BR$9&lt;&gt;$G580),"",$H580)</f>
        <v/>
      </c>
      <c r="BS580" s="76" t="str">
        <f aca="false">IF(OR(BS$9="NA",BS$9&lt;&gt;$G580),"",$H580)</f>
        <v/>
      </c>
      <c r="BT580" s="76" t="str">
        <f aca="false">IF(OR(BT$9="NA",BT$9&lt;&gt;$G580),"",$H580)</f>
        <v/>
      </c>
      <c r="BU580" s="76" t="str">
        <f aca="false">IF(OR(BU$9="NA",BU$9&lt;&gt;$G580),"",$H580)</f>
        <v/>
      </c>
      <c r="BV580" s="76" t="str">
        <f aca="false">IF(OR(BV$9="NA",BV$9&lt;&gt;$G580),"",$H580)</f>
        <v/>
      </c>
      <c r="BW580" s="76" t="str">
        <f aca="false">IF(OR(BW$9="NA",BW$9&lt;&gt;$G580),"",$H580)</f>
        <v/>
      </c>
      <c r="BX580" s="76" t="str">
        <f aca="false">IF(OR(BX$9="NA",BX$9&lt;&gt;$G580),"",$H580)</f>
        <v/>
      </c>
      <c r="BY580" s="76" t="str">
        <f aca="false">IF(OR(BY$9="NA",BY$9&lt;&gt;$G580),"",$H580)</f>
        <v/>
      </c>
      <c r="BZ580" s="76" t="str">
        <f aca="false">IF(OR(BZ$9="NA",BZ$9&lt;&gt;$G580),"",$H580)</f>
        <v/>
      </c>
      <c r="CA580" s="76" t="str">
        <f aca="false">IF(OR(CA$9="NA",CA$9&lt;&gt;$G580),"",$H580)</f>
        <v/>
      </c>
      <c r="CB580" s="76" t="str">
        <f aca="false">IF(OR(CB$9="NA",CB$9&lt;&gt;$G580),"",$H580)</f>
        <v/>
      </c>
      <c r="CC580" s="76" t="str">
        <f aca="false">IF(OR(CC$9="NA",CC$9&lt;&gt;$G580),"",$H580)</f>
        <v/>
      </c>
      <c r="CD580" s="76" t="str">
        <f aca="false">IF(OR(CD$9="NA",CD$9&lt;&gt;$G580),"",$H580)</f>
        <v/>
      </c>
      <c r="CF580" s="0"/>
      <c r="CG580" s="0"/>
      <c r="CH580" s="0"/>
      <c r="CI580" s="0"/>
      <c r="CJ580" s="0"/>
      <c r="CK580" s="0"/>
    </row>
    <row r="581" customFormat="false" ht="12.75" hidden="false" customHeight="false" outlineLevel="0" collapsed="false">
      <c r="B581" s="48" t="str">
        <f aca="false">[1]S5Catch!B580</f>
        <v/>
      </c>
      <c r="C581" s="49" t="str">
        <f aca="false">IF(B581="","",IF(C578="N","NA",[1]S5Catch!E580))</f>
        <v/>
      </c>
      <c r="D581" s="50" t="str">
        <f aca="false">IF(B581="","",IF($D$7="Y",[1]S5Catch!I580,"NA"))</f>
        <v/>
      </c>
      <c r="E581" s="50" t="str">
        <f aca="false">IF(B581="","",IF($E$7="N","NA",IF($E$4="Randomised blocks",[1]S5Catch!G580,[1]S5Catch!J580)))</f>
        <v/>
      </c>
      <c r="F581" s="51" t="str">
        <f aca="false">IF(B581="","",IF($F$7="Y",[1]S5Catch!K580,"NA"))</f>
        <v/>
      </c>
      <c r="G581" s="52" t="str">
        <f aca="false">IF(B581="","",IF($E$4="Simple comparison",[1]S5Catch!C580,[1]S5Catch!L580))</f>
        <v/>
      </c>
      <c r="H581" s="53" t="str">
        <f aca="false">IF(B581="","",LOG([1]Prelim!S581+1))</f>
        <v/>
      </c>
      <c r="I581" s="54" t="str">
        <f aca="false">IF(B581="","",H581*H581)</f>
        <v/>
      </c>
      <c r="J581" s="70" t="str">
        <f aca="false">IF(ISNUMBER(C581),IF(MOD(B581,$N$637)=0,C581,""),"")</f>
        <v/>
      </c>
      <c r="K581" s="56" t="str">
        <f aca="true">IF(ISNUMBER(J581),SUM(H581:OFFSET(H581,-$N$637+1,0)),"")</f>
        <v/>
      </c>
      <c r="L581" s="56" t="str">
        <f aca="false">IF(ISNUMBER(J581),K581*K581,"")</f>
        <v/>
      </c>
      <c r="M581" s="57" t="str">
        <f aca="false">IF(ISNUMBER(J581),K581/$N$637,"")</f>
        <v/>
      </c>
      <c r="N581" s="58" t="str">
        <f aca="false">IF(ISNUMBER(J581),(10^M581)-1,"")</f>
        <v/>
      </c>
      <c r="O581" s="71" t="str">
        <f aca="false">IF(ISNUMBER(D581),IF(MOD(B581,$S$637)=0,D581,""),"")</f>
        <v/>
      </c>
      <c r="P581" s="56" t="str">
        <f aca="true">IF(ISNUMBER(O581),SUM(H581:OFFSET(H581,-$S$637+1,0)),"")</f>
        <v/>
      </c>
      <c r="Q581" s="56" t="str">
        <f aca="false">IF(ISNUMBER(O581),P581*P581,"")</f>
        <v/>
      </c>
      <c r="R581" s="57" t="str">
        <f aca="false">IF(ISNUMBER(O581),P581/$S$637,"")</f>
        <v/>
      </c>
      <c r="S581" s="58" t="str">
        <f aca="false">IF(ISNUMBER(O581),(10^R581)-1,"")</f>
        <v/>
      </c>
      <c r="T581" s="72" t="str">
        <f aca="false">IF(OR(T$9="NA",$E581="NA",$E581=""),"",IF(T$9=$E581,$H581,""))</f>
        <v/>
      </c>
      <c r="U581" s="73" t="str">
        <f aca="false">IF(OR(U$9="NA",$E581="NA",$E581=""),"",IF(U$9=$E581,$H581,""))</f>
        <v/>
      </c>
      <c r="V581" s="73" t="str">
        <f aca="false">IF(OR(V$9="NA",$E581="NA",$E581=""),"",IF(V$9=$E581,$H581,""))</f>
        <v/>
      </c>
      <c r="W581" s="73" t="str">
        <f aca="false">IF(OR(W$9="NA",$E581="NA",$E581=""),"",IF(W$9=$E581,$H581,""))</f>
        <v/>
      </c>
      <c r="X581" s="73" t="str">
        <f aca="false">IF(OR(X$9="NA",$E581="NA",$E581=""),"",IF(X$9=$E581,$H581,""))</f>
        <v/>
      </c>
      <c r="Y581" s="73" t="str">
        <f aca="false">IF(OR(Y$9="NA",$E581="NA",$E581=""),"",IF(Y$9=$E581,$H581,""))</f>
        <v/>
      </c>
      <c r="Z581" s="73" t="str">
        <f aca="false">IF(OR(Z$9="NA",$E581="NA",$E581=""),"",IF(Z$9=$E581,$H581,""))</f>
        <v/>
      </c>
      <c r="AA581" s="73" t="str">
        <f aca="false">IF(OR(AA$9="NA",$E581="NA",$E581=""),"",IF(AA$9=$E581,$H581,""))</f>
        <v/>
      </c>
      <c r="AB581" s="73" t="str">
        <f aca="false">IF(OR(AB$9="NA",$E581="NA",$E581=""),"",IF(AB$9=$E581,$H581,""))</f>
        <v/>
      </c>
      <c r="AC581" s="73" t="str">
        <f aca="false">IF(OR(AC$9="NA",$E581="NA",$E581=""),"",IF(AC$9=$E581,$H581,""))</f>
        <v/>
      </c>
      <c r="AD581" s="73" t="str">
        <f aca="false">IF(OR(AD$9="NA",$E581="NA",$E581=""),"",IF(AD$9=$E581,$H581,""))</f>
        <v/>
      </c>
      <c r="AE581" s="73" t="str">
        <f aca="false">IF(OR(AE$9="NA",$E581="NA",$E581=""),"",IF(AE$9=$E581,$H581,""))</f>
        <v/>
      </c>
      <c r="AF581" s="74" t="str">
        <f aca="false">IF(OR(AF$9="NA",$E581="NA",$E581=""),"",IF(AF$9=$E581,$H581,""))</f>
        <v/>
      </c>
      <c r="AG581" s="64" t="str">
        <f aca="false">IF(OR(AG$9="NA",$F581="NA",$F581=""),"",IF(AG$9=$F581,$H581,""))</f>
        <v/>
      </c>
      <c r="AH581" s="64" t="str">
        <f aca="false">IF(OR(AH$9="NA",$F581="NA",$F581=""),"",IF(AH$9=$F581,$H581,""))</f>
        <v/>
      </c>
      <c r="AI581" s="64" t="str">
        <f aca="false">IF(OR(AI$9="NA",$F581="NA",$F581=""),"",IF(AI$9=$F581,$H581,""))</f>
        <v/>
      </c>
      <c r="AJ581" s="64" t="str">
        <f aca="false">IF(OR(AJ$9="NA",$F581="NA",$F581=""),"",IF(AJ$9=$F581,$H581,""))</f>
        <v/>
      </c>
      <c r="AK581" s="64" t="str">
        <f aca="false">IF(OR(AK$9="NA",$F581="NA",$F581=""),"",IF(AK$9=$F581,$H581,""))</f>
        <v/>
      </c>
      <c r="AL581" s="64" t="str">
        <f aca="false">IF(OR(AL$9="NA",$F581="NA",$F581=""),"",IF(AL$9=$F581,$H581,""))</f>
        <v/>
      </c>
      <c r="AM581" s="64" t="str">
        <f aca="false">IF(OR(AM$9="NA",$F581="NA",$F581=""),"",IF(AM$9=$F581,$H581,""))</f>
        <v/>
      </c>
      <c r="AN581" s="64" t="str">
        <f aca="false">IF(OR(AN$9="NA",$F581="NA",$F581=""),"",IF(AN$9=$F581,$H581,""))</f>
        <v/>
      </c>
      <c r="AO581" s="64" t="str">
        <f aca="false">IF(OR(AO$9="NA",$F581="NA",$F581=""),"",IF(AO$9=$F581,$H581,""))</f>
        <v/>
      </c>
      <c r="AP581" s="64" t="str">
        <f aca="false">IF(OR(AP$9="NA",$F581="NA",$F581=""),"",IF(AP$9=$F581,$H581,""))</f>
        <v/>
      </c>
      <c r="AQ581" s="64" t="str">
        <f aca="false">IF(OR(AQ$9="NA",$F581="NA",$F581=""),"",IF(AQ$9=$F581,$H581,""))</f>
        <v/>
      </c>
      <c r="AR581" s="64" t="str">
        <f aca="false">IF(OR(AR$9="NA",$F581="NA",$F581=""),"",IF(AR$9=$F581,$H581,""))</f>
        <v/>
      </c>
      <c r="AS581" s="64" t="str">
        <f aca="false">IF(OR(AS$9="NA",$F581="NA",$F581=""),"",IF(AS$9=$F581,$H581,""))</f>
        <v/>
      </c>
      <c r="AT581" s="64" t="str">
        <f aca="false">IF(OR(AT$9="NA",$F581="NA",$F581=""),"",IF(AT$9=$F581,$H581,""))</f>
        <v/>
      </c>
      <c r="AU581" s="64" t="str">
        <f aca="false">IF(OR(AU$9="NA",$F581="NA",$F581=""),"",IF(AU$9=$F581,$H581,""))</f>
        <v/>
      </c>
      <c r="AV581" s="64" t="str">
        <f aca="false">IF(OR(AV$9="NA",$F581="NA",$F581=""),"",IF(AV$9=$F581,$H581,""))</f>
        <v/>
      </c>
      <c r="AW581" s="64" t="str">
        <f aca="false">IF(OR(AW$9="NA",$F581="NA",$F581=""),"",IF(AW$9=$F581,$H581,""))</f>
        <v/>
      </c>
      <c r="AX581" s="64" t="str">
        <f aca="false">IF(OR(AX$9="NA",$F581="NA",$F581=""),"",IF(AX$9=$F581,$H581,""))</f>
        <v/>
      </c>
      <c r="AY581" s="64" t="str">
        <f aca="false">IF(OR(AY$9="NA",$F581="NA",$F581=""),"",IF(AY$9=$F581,$H581,""))</f>
        <v/>
      </c>
      <c r="AZ581" s="64" t="str">
        <f aca="false">IF(OR(AZ$9="NA",$F581="NA",$F581=""),"",IF(AZ$9=$F581,$H581,""))</f>
        <v/>
      </c>
      <c r="BA581" s="64" t="str">
        <f aca="false">IF(OR(BA$9="NA",$F581="NA",$F581=""),"",IF(BA$9=$F581,$H581,""))</f>
        <v/>
      </c>
      <c r="BB581" s="64" t="str">
        <f aca="false">IF(OR(BB$9="NA",$F581="NA",$F581=""),"",IF(BB$9=$F581,$H581,""))</f>
        <v/>
      </c>
      <c r="BC581" s="64" t="str">
        <f aca="false">IF(OR(BC$9="NA",$F581="NA",$F581=""),"",IF(BC$9=$F581,$H581,""))</f>
        <v/>
      </c>
      <c r="BD581" s="64" t="str">
        <f aca="false">IF(OR(BD$9="NA",$F581="NA",$F581=""),"",IF(BD$9=$F581,$H581,""))</f>
        <v/>
      </c>
      <c r="BE581" s="64" t="str">
        <f aca="false">IF(OR(BE$9="NA",$F581="NA",$F581=""),"",IF(BE$9=$F581,$H581,""))</f>
        <v/>
      </c>
      <c r="BF581" s="75" t="str">
        <f aca="false">IF(OR(BF$9="NA",BF$9&lt;&gt;$G581),"",$H581)</f>
        <v/>
      </c>
      <c r="BG581" s="76" t="str">
        <f aca="false">IF(OR(BG$9="NA",BG$9&lt;&gt;$G581),"",$H581)</f>
        <v/>
      </c>
      <c r="BH581" s="76" t="str">
        <f aca="false">IF(OR(BH$9="NA",BH$9&lt;&gt;$G581),"",$H581)</f>
        <v/>
      </c>
      <c r="BI581" s="76" t="str">
        <f aca="false">IF(OR(BI$9="NA",BI$9&lt;&gt;$G581),"",$H581)</f>
        <v/>
      </c>
      <c r="BJ581" s="76" t="str">
        <f aca="false">IF(OR(BJ$9="NA",BJ$9&lt;&gt;$G581),"",$H581)</f>
        <v/>
      </c>
      <c r="BK581" s="76" t="str">
        <f aca="false">IF(OR(BK$9="NA",BK$9&lt;&gt;$G581),"",$H581)</f>
        <v/>
      </c>
      <c r="BL581" s="76" t="str">
        <f aca="false">IF(OR(BL$9="NA",BL$9&lt;&gt;$G581),"",$H581)</f>
        <v/>
      </c>
      <c r="BM581" s="76" t="str">
        <f aca="false">IF(OR(BM$9="NA",BM$9&lt;&gt;$G581),"",$H581)</f>
        <v/>
      </c>
      <c r="BN581" s="76" t="str">
        <f aca="false">IF(OR(BN$9="NA",BN$9&lt;&gt;$G581),"",$H581)</f>
        <v/>
      </c>
      <c r="BO581" s="76" t="str">
        <f aca="false">IF(OR(BO$9="NA",BO$9&lt;&gt;$G581),"",$H581)</f>
        <v/>
      </c>
      <c r="BP581" s="76" t="str">
        <f aca="false">IF(OR(BP$9="NA",BP$9&lt;&gt;$G581),"",$H581)</f>
        <v/>
      </c>
      <c r="BQ581" s="76" t="str">
        <f aca="false">IF(OR(BQ$9="NA",BQ$9&lt;&gt;$G581),"",$H581)</f>
        <v/>
      </c>
      <c r="BR581" s="76" t="str">
        <f aca="false">IF(OR(BR$9="NA",BR$9&lt;&gt;$G581),"",$H581)</f>
        <v/>
      </c>
      <c r="BS581" s="76" t="str">
        <f aca="false">IF(OR(BS$9="NA",BS$9&lt;&gt;$G581),"",$H581)</f>
        <v/>
      </c>
      <c r="BT581" s="76" t="str">
        <f aca="false">IF(OR(BT$9="NA",BT$9&lt;&gt;$G581),"",$H581)</f>
        <v/>
      </c>
      <c r="BU581" s="76" t="str">
        <f aca="false">IF(OR(BU$9="NA",BU$9&lt;&gt;$G581),"",$H581)</f>
        <v/>
      </c>
      <c r="BV581" s="76" t="str">
        <f aca="false">IF(OR(BV$9="NA",BV$9&lt;&gt;$G581),"",$H581)</f>
        <v/>
      </c>
      <c r="BW581" s="76" t="str">
        <f aca="false">IF(OR(BW$9="NA",BW$9&lt;&gt;$G581),"",$H581)</f>
        <v/>
      </c>
      <c r="BX581" s="76" t="str">
        <f aca="false">IF(OR(BX$9="NA",BX$9&lt;&gt;$G581),"",$H581)</f>
        <v/>
      </c>
      <c r="BY581" s="76" t="str">
        <f aca="false">IF(OR(BY$9="NA",BY$9&lt;&gt;$G581),"",$H581)</f>
        <v/>
      </c>
      <c r="BZ581" s="76" t="str">
        <f aca="false">IF(OR(BZ$9="NA",BZ$9&lt;&gt;$G581),"",$H581)</f>
        <v/>
      </c>
      <c r="CA581" s="76" t="str">
        <f aca="false">IF(OR(CA$9="NA",CA$9&lt;&gt;$G581),"",$H581)</f>
        <v/>
      </c>
      <c r="CB581" s="76" t="str">
        <f aca="false">IF(OR(CB$9="NA",CB$9&lt;&gt;$G581),"",$H581)</f>
        <v/>
      </c>
      <c r="CC581" s="76" t="str">
        <f aca="false">IF(OR(CC$9="NA",CC$9&lt;&gt;$G581),"",$H581)</f>
        <v/>
      </c>
      <c r="CD581" s="76" t="str">
        <f aca="false">IF(OR(CD$9="NA",CD$9&lt;&gt;$G581),"",$H581)</f>
        <v/>
      </c>
      <c r="CF581" s="0"/>
      <c r="CG581" s="0"/>
      <c r="CH581" s="0"/>
      <c r="CI581" s="0"/>
      <c r="CJ581" s="0"/>
      <c r="CK581" s="0"/>
    </row>
    <row r="582" customFormat="false" ht="12.75" hidden="false" customHeight="false" outlineLevel="0" collapsed="false">
      <c r="B582" s="48" t="str">
        <f aca="false">[1]S5Catch!B581</f>
        <v/>
      </c>
      <c r="C582" s="49" t="str">
        <f aca="false">IF(B582="","",IF(C579="N","NA",[1]S5Catch!E581))</f>
        <v/>
      </c>
      <c r="D582" s="50" t="str">
        <f aca="false">IF(B582="","",IF($D$7="Y",[1]S5Catch!I581,"NA"))</f>
        <v/>
      </c>
      <c r="E582" s="50" t="str">
        <f aca="false">IF(B582="","",IF($E$7="N","NA",IF($E$4="Randomised blocks",[1]S5Catch!G581,[1]S5Catch!J581)))</f>
        <v/>
      </c>
      <c r="F582" s="51" t="str">
        <f aca="false">IF(B582="","",IF($F$7="Y",[1]S5Catch!K581,"NA"))</f>
        <v/>
      </c>
      <c r="G582" s="52" t="str">
        <f aca="false">IF(B582="","",IF($E$4="Simple comparison",[1]S5Catch!C581,[1]S5Catch!L581))</f>
        <v/>
      </c>
      <c r="H582" s="53" t="str">
        <f aca="false">IF(B582="","",LOG([1]Prelim!S582+1))</f>
        <v/>
      </c>
      <c r="I582" s="54" t="str">
        <f aca="false">IF(B582="","",H582*H582)</f>
        <v/>
      </c>
      <c r="J582" s="70" t="str">
        <f aca="false">IF(ISNUMBER(C582),IF(MOD(B582,$N$637)=0,C582,""),"")</f>
        <v/>
      </c>
      <c r="K582" s="56" t="str">
        <f aca="true">IF(ISNUMBER(J582),SUM(H582:OFFSET(H582,-$N$637+1,0)),"")</f>
        <v/>
      </c>
      <c r="L582" s="56" t="str">
        <f aca="false">IF(ISNUMBER(J582),K582*K582,"")</f>
        <v/>
      </c>
      <c r="M582" s="57" t="str">
        <f aca="false">IF(ISNUMBER(J582),K582/$N$637,"")</f>
        <v/>
      </c>
      <c r="N582" s="58" t="str">
        <f aca="false">IF(ISNUMBER(J582),(10^M582)-1,"")</f>
        <v/>
      </c>
      <c r="O582" s="71" t="str">
        <f aca="false">IF(ISNUMBER(D582),IF(MOD(B582,$S$637)=0,D582,""),"")</f>
        <v/>
      </c>
      <c r="P582" s="56" t="str">
        <f aca="true">IF(ISNUMBER(O582),SUM(H582:OFFSET(H582,-$S$637+1,0)),"")</f>
        <v/>
      </c>
      <c r="Q582" s="56" t="str">
        <f aca="false">IF(ISNUMBER(O582),P582*P582,"")</f>
        <v/>
      </c>
      <c r="R582" s="57" t="str">
        <f aca="false">IF(ISNUMBER(O582),P582/$S$637,"")</f>
        <v/>
      </c>
      <c r="S582" s="58" t="str">
        <f aca="false">IF(ISNUMBER(O582),(10^R582)-1,"")</f>
        <v/>
      </c>
      <c r="T582" s="72" t="str">
        <f aca="false">IF(OR(T$9="NA",$E582="NA",$E582=""),"",IF(T$9=$E582,$H582,""))</f>
        <v/>
      </c>
      <c r="U582" s="73" t="str">
        <f aca="false">IF(OR(U$9="NA",$E582="NA",$E582=""),"",IF(U$9=$E582,$H582,""))</f>
        <v/>
      </c>
      <c r="V582" s="73" t="str">
        <f aca="false">IF(OR(V$9="NA",$E582="NA",$E582=""),"",IF(V$9=$E582,$H582,""))</f>
        <v/>
      </c>
      <c r="W582" s="73" t="str">
        <f aca="false">IF(OR(W$9="NA",$E582="NA",$E582=""),"",IF(W$9=$E582,$H582,""))</f>
        <v/>
      </c>
      <c r="X582" s="73" t="str">
        <f aca="false">IF(OR(X$9="NA",$E582="NA",$E582=""),"",IF(X$9=$E582,$H582,""))</f>
        <v/>
      </c>
      <c r="Y582" s="73" t="str">
        <f aca="false">IF(OR(Y$9="NA",$E582="NA",$E582=""),"",IF(Y$9=$E582,$H582,""))</f>
        <v/>
      </c>
      <c r="Z582" s="73" t="str">
        <f aca="false">IF(OR(Z$9="NA",$E582="NA",$E582=""),"",IF(Z$9=$E582,$H582,""))</f>
        <v/>
      </c>
      <c r="AA582" s="73" t="str">
        <f aca="false">IF(OR(AA$9="NA",$E582="NA",$E582=""),"",IF(AA$9=$E582,$H582,""))</f>
        <v/>
      </c>
      <c r="AB582" s="73" t="str">
        <f aca="false">IF(OR(AB$9="NA",$E582="NA",$E582=""),"",IF(AB$9=$E582,$H582,""))</f>
        <v/>
      </c>
      <c r="AC582" s="73" t="str">
        <f aca="false">IF(OR(AC$9="NA",$E582="NA",$E582=""),"",IF(AC$9=$E582,$H582,""))</f>
        <v/>
      </c>
      <c r="AD582" s="73" t="str">
        <f aca="false">IF(OR(AD$9="NA",$E582="NA",$E582=""),"",IF(AD$9=$E582,$H582,""))</f>
        <v/>
      </c>
      <c r="AE582" s="73" t="str">
        <f aca="false">IF(OR(AE$9="NA",$E582="NA",$E582=""),"",IF(AE$9=$E582,$H582,""))</f>
        <v/>
      </c>
      <c r="AF582" s="74" t="str">
        <f aca="false">IF(OR(AF$9="NA",$E582="NA",$E582=""),"",IF(AF$9=$E582,$H582,""))</f>
        <v/>
      </c>
      <c r="AG582" s="64" t="str">
        <f aca="false">IF(OR(AG$9="NA",$F582="NA",$F582=""),"",IF(AG$9=$F582,$H582,""))</f>
        <v/>
      </c>
      <c r="AH582" s="64" t="str">
        <f aca="false">IF(OR(AH$9="NA",$F582="NA",$F582=""),"",IF(AH$9=$F582,$H582,""))</f>
        <v/>
      </c>
      <c r="AI582" s="64" t="str">
        <f aca="false">IF(OR(AI$9="NA",$F582="NA",$F582=""),"",IF(AI$9=$F582,$H582,""))</f>
        <v/>
      </c>
      <c r="AJ582" s="64" t="str">
        <f aca="false">IF(OR(AJ$9="NA",$F582="NA",$F582=""),"",IF(AJ$9=$F582,$H582,""))</f>
        <v/>
      </c>
      <c r="AK582" s="64" t="str">
        <f aca="false">IF(OR(AK$9="NA",$F582="NA",$F582=""),"",IF(AK$9=$F582,$H582,""))</f>
        <v/>
      </c>
      <c r="AL582" s="64" t="str">
        <f aca="false">IF(OR(AL$9="NA",$F582="NA",$F582=""),"",IF(AL$9=$F582,$H582,""))</f>
        <v/>
      </c>
      <c r="AM582" s="64" t="str">
        <f aca="false">IF(OR(AM$9="NA",$F582="NA",$F582=""),"",IF(AM$9=$F582,$H582,""))</f>
        <v/>
      </c>
      <c r="AN582" s="64" t="str">
        <f aca="false">IF(OR(AN$9="NA",$F582="NA",$F582=""),"",IF(AN$9=$F582,$H582,""))</f>
        <v/>
      </c>
      <c r="AO582" s="64" t="str">
        <f aca="false">IF(OR(AO$9="NA",$F582="NA",$F582=""),"",IF(AO$9=$F582,$H582,""))</f>
        <v/>
      </c>
      <c r="AP582" s="64" t="str">
        <f aca="false">IF(OR(AP$9="NA",$F582="NA",$F582=""),"",IF(AP$9=$F582,$H582,""))</f>
        <v/>
      </c>
      <c r="AQ582" s="64" t="str">
        <f aca="false">IF(OR(AQ$9="NA",$F582="NA",$F582=""),"",IF(AQ$9=$F582,$H582,""))</f>
        <v/>
      </c>
      <c r="AR582" s="64" t="str">
        <f aca="false">IF(OR(AR$9="NA",$F582="NA",$F582=""),"",IF(AR$9=$F582,$H582,""))</f>
        <v/>
      </c>
      <c r="AS582" s="64" t="str">
        <f aca="false">IF(OR(AS$9="NA",$F582="NA",$F582=""),"",IF(AS$9=$F582,$H582,""))</f>
        <v/>
      </c>
      <c r="AT582" s="64" t="str">
        <f aca="false">IF(OR(AT$9="NA",$F582="NA",$F582=""),"",IF(AT$9=$F582,$H582,""))</f>
        <v/>
      </c>
      <c r="AU582" s="64" t="str">
        <f aca="false">IF(OR(AU$9="NA",$F582="NA",$F582=""),"",IF(AU$9=$F582,$H582,""))</f>
        <v/>
      </c>
      <c r="AV582" s="64" t="str">
        <f aca="false">IF(OR(AV$9="NA",$F582="NA",$F582=""),"",IF(AV$9=$F582,$H582,""))</f>
        <v/>
      </c>
      <c r="AW582" s="64" t="str">
        <f aca="false">IF(OR(AW$9="NA",$F582="NA",$F582=""),"",IF(AW$9=$F582,$H582,""))</f>
        <v/>
      </c>
      <c r="AX582" s="64" t="str">
        <f aca="false">IF(OR(AX$9="NA",$F582="NA",$F582=""),"",IF(AX$9=$F582,$H582,""))</f>
        <v/>
      </c>
      <c r="AY582" s="64" t="str">
        <f aca="false">IF(OR(AY$9="NA",$F582="NA",$F582=""),"",IF(AY$9=$F582,$H582,""))</f>
        <v/>
      </c>
      <c r="AZ582" s="64" t="str">
        <f aca="false">IF(OR(AZ$9="NA",$F582="NA",$F582=""),"",IF(AZ$9=$F582,$H582,""))</f>
        <v/>
      </c>
      <c r="BA582" s="64" t="str">
        <f aca="false">IF(OR(BA$9="NA",$F582="NA",$F582=""),"",IF(BA$9=$F582,$H582,""))</f>
        <v/>
      </c>
      <c r="BB582" s="64" t="str">
        <f aca="false">IF(OR(BB$9="NA",$F582="NA",$F582=""),"",IF(BB$9=$F582,$H582,""))</f>
        <v/>
      </c>
      <c r="BC582" s="64" t="str">
        <f aca="false">IF(OR(BC$9="NA",$F582="NA",$F582=""),"",IF(BC$9=$F582,$H582,""))</f>
        <v/>
      </c>
      <c r="BD582" s="64" t="str">
        <f aca="false">IF(OR(BD$9="NA",$F582="NA",$F582=""),"",IF(BD$9=$F582,$H582,""))</f>
        <v/>
      </c>
      <c r="BE582" s="64" t="str">
        <f aca="false">IF(OR(BE$9="NA",$F582="NA",$F582=""),"",IF(BE$9=$F582,$H582,""))</f>
        <v/>
      </c>
      <c r="BF582" s="75" t="str">
        <f aca="false">IF(OR(BF$9="NA",BF$9&lt;&gt;$G582),"",$H582)</f>
        <v/>
      </c>
      <c r="BG582" s="76" t="str">
        <f aca="false">IF(OR(BG$9="NA",BG$9&lt;&gt;$G582),"",$H582)</f>
        <v/>
      </c>
      <c r="BH582" s="76" t="str">
        <f aca="false">IF(OR(BH$9="NA",BH$9&lt;&gt;$G582),"",$H582)</f>
        <v/>
      </c>
      <c r="BI582" s="76" t="str">
        <f aca="false">IF(OR(BI$9="NA",BI$9&lt;&gt;$G582),"",$H582)</f>
        <v/>
      </c>
      <c r="BJ582" s="76" t="str">
        <f aca="false">IF(OR(BJ$9="NA",BJ$9&lt;&gt;$G582),"",$H582)</f>
        <v/>
      </c>
      <c r="BK582" s="76" t="str">
        <f aca="false">IF(OR(BK$9="NA",BK$9&lt;&gt;$G582),"",$H582)</f>
        <v/>
      </c>
      <c r="BL582" s="76" t="str">
        <f aca="false">IF(OR(BL$9="NA",BL$9&lt;&gt;$G582),"",$H582)</f>
        <v/>
      </c>
      <c r="BM582" s="76" t="str">
        <f aca="false">IF(OR(BM$9="NA",BM$9&lt;&gt;$G582),"",$H582)</f>
        <v/>
      </c>
      <c r="BN582" s="76" t="str">
        <f aca="false">IF(OR(BN$9="NA",BN$9&lt;&gt;$G582),"",$H582)</f>
        <v/>
      </c>
      <c r="BO582" s="76" t="str">
        <f aca="false">IF(OR(BO$9="NA",BO$9&lt;&gt;$G582),"",$H582)</f>
        <v/>
      </c>
      <c r="BP582" s="76" t="str">
        <f aca="false">IF(OR(BP$9="NA",BP$9&lt;&gt;$G582),"",$H582)</f>
        <v/>
      </c>
      <c r="BQ582" s="76" t="str">
        <f aca="false">IF(OR(BQ$9="NA",BQ$9&lt;&gt;$G582),"",$H582)</f>
        <v/>
      </c>
      <c r="BR582" s="76" t="str">
        <f aca="false">IF(OR(BR$9="NA",BR$9&lt;&gt;$G582),"",$H582)</f>
        <v/>
      </c>
      <c r="BS582" s="76" t="str">
        <f aca="false">IF(OR(BS$9="NA",BS$9&lt;&gt;$G582),"",$H582)</f>
        <v/>
      </c>
      <c r="BT582" s="76" t="str">
        <f aca="false">IF(OR(BT$9="NA",BT$9&lt;&gt;$G582),"",$H582)</f>
        <v/>
      </c>
      <c r="BU582" s="76" t="str">
        <f aca="false">IF(OR(BU$9="NA",BU$9&lt;&gt;$G582),"",$H582)</f>
        <v/>
      </c>
      <c r="BV582" s="76" t="str">
        <f aca="false">IF(OR(BV$9="NA",BV$9&lt;&gt;$G582),"",$H582)</f>
        <v/>
      </c>
      <c r="BW582" s="76" t="str">
        <f aca="false">IF(OR(BW$9="NA",BW$9&lt;&gt;$G582),"",$H582)</f>
        <v/>
      </c>
      <c r="BX582" s="76" t="str">
        <f aca="false">IF(OR(BX$9="NA",BX$9&lt;&gt;$G582),"",$H582)</f>
        <v/>
      </c>
      <c r="BY582" s="76" t="str">
        <f aca="false">IF(OR(BY$9="NA",BY$9&lt;&gt;$G582),"",$H582)</f>
        <v/>
      </c>
      <c r="BZ582" s="76" t="str">
        <f aca="false">IF(OR(BZ$9="NA",BZ$9&lt;&gt;$G582),"",$H582)</f>
        <v/>
      </c>
      <c r="CA582" s="76" t="str">
        <f aca="false">IF(OR(CA$9="NA",CA$9&lt;&gt;$G582),"",$H582)</f>
        <v/>
      </c>
      <c r="CB582" s="76" t="str">
        <f aca="false">IF(OR(CB$9="NA",CB$9&lt;&gt;$G582),"",$H582)</f>
        <v/>
      </c>
      <c r="CC582" s="76" t="str">
        <f aca="false">IF(OR(CC$9="NA",CC$9&lt;&gt;$G582),"",$H582)</f>
        <v/>
      </c>
      <c r="CD582" s="76" t="str">
        <f aca="false">IF(OR(CD$9="NA",CD$9&lt;&gt;$G582),"",$H582)</f>
        <v/>
      </c>
      <c r="CF582" s="0"/>
      <c r="CG582" s="0"/>
      <c r="CH582" s="0"/>
      <c r="CI582" s="0"/>
      <c r="CJ582" s="0"/>
      <c r="CK582" s="0"/>
    </row>
    <row r="583" customFormat="false" ht="12.75" hidden="false" customHeight="false" outlineLevel="0" collapsed="false">
      <c r="B583" s="48" t="str">
        <f aca="false">[1]S5Catch!B582</f>
        <v/>
      </c>
      <c r="C583" s="49" t="str">
        <f aca="false">IF(B583="","",IF(C580="N","NA",[1]S5Catch!E582))</f>
        <v/>
      </c>
      <c r="D583" s="50" t="str">
        <f aca="false">IF(B583="","",IF($D$7="Y",[1]S5Catch!I582,"NA"))</f>
        <v/>
      </c>
      <c r="E583" s="50" t="str">
        <f aca="false">IF(B583="","",IF($E$7="N","NA",IF($E$4="Randomised blocks",[1]S5Catch!G582,[1]S5Catch!J582)))</f>
        <v/>
      </c>
      <c r="F583" s="51" t="str">
        <f aca="false">IF(B583="","",IF($F$7="Y",[1]S5Catch!K582,"NA"))</f>
        <v/>
      </c>
      <c r="G583" s="52" t="str">
        <f aca="false">IF(B583="","",IF($E$4="Simple comparison",[1]S5Catch!C582,[1]S5Catch!L582))</f>
        <v/>
      </c>
      <c r="H583" s="53" t="str">
        <f aca="false">IF(B583="","",LOG([1]Prelim!S583+1))</f>
        <v/>
      </c>
      <c r="I583" s="54" t="str">
        <f aca="false">IF(B583="","",H583*H583)</f>
        <v/>
      </c>
      <c r="J583" s="70" t="str">
        <f aca="false">IF(ISNUMBER(C583),IF(MOD(B583,$N$637)=0,C583,""),"")</f>
        <v/>
      </c>
      <c r="K583" s="56" t="str">
        <f aca="true">IF(ISNUMBER(J583),SUM(H583:OFFSET(H583,-$N$637+1,0)),"")</f>
        <v/>
      </c>
      <c r="L583" s="56" t="str">
        <f aca="false">IF(ISNUMBER(J583),K583*K583,"")</f>
        <v/>
      </c>
      <c r="M583" s="57" t="str">
        <f aca="false">IF(ISNUMBER(J583),K583/$N$637,"")</f>
        <v/>
      </c>
      <c r="N583" s="58" t="str">
        <f aca="false">IF(ISNUMBER(J583),(10^M583)-1,"")</f>
        <v/>
      </c>
      <c r="O583" s="71" t="str">
        <f aca="false">IF(ISNUMBER(D583),IF(MOD(B583,$S$637)=0,D583,""),"")</f>
        <v/>
      </c>
      <c r="P583" s="56" t="str">
        <f aca="true">IF(ISNUMBER(O583),SUM(H583:OFFSET(H583,-$S$637+1,0)),"")</f>
        <v/>
      </c>
      <c r="Q583" s="56" t="str">
        <f aca="false">IF(ISNUMBER(O583),P583*P583,"")</f>
        <v/>
      </c>
      <c r="R583" s="57" t="str">
        <f aca="false">IF(ISNUMBER(O583),P583/$S$637,"")</f>
        <v/>
      </c>
      <c r="S583" s="58" t="str">
        <f aca="false">IF(ISNUMBER(O583),(10^R583)-1,"")</f>
        <v/>
      </c>
      <c r="T583" s="72" t="str">
        <f aca="false">IF(OR(T$9="NA",$E583="NA",$E583=""),"",IF(T$9=$E583,$H583,""))</f>
        <v/>
      </c>
      <c r="U583" s="73" t="str">
        <f aca="false">IF(OR(U$9="NA",$E583="NA",$E583=""),"",IF(U$9=$E583,$H583,""))</f>
        <v/>
      </c>
      <c r="V583" s="73" t="str">
        <f aca="false">IF(OR(V$9="NA",$E583="NA",$E583=""),"",IF(V$9=$E583,$H583,""))</f>
        <v/>
      </c>
      <c r="W583" s="73" t="str">
        <f aca="false">IF(OR(W$9="NA",$E583="NA",$E583=""),"",IF(W$9=$E583,$H583,""))</f>
        <v/>
      </c>
      <c r="X583" s="73" t="str">
        <f aca="false">IF(OR(X$9="NA",$E583="NA",$E583=""),"",IF(X$9=$E583,$H583,""))</f>
        <v/>
      </c>
      <c r="Y583" s="73" t="str">
        <f aca="false">IF(OR(Y$9="NA",$E583="NA",$E583=""),"",IF(Y$9=$E583,$H583,""))</f>
        <v/>
      </c>
      <c r="Z583" s="73" t="str">
        <f aca="false">IF(OR(Z$9="NA",$E583="NA",$E583=""),"",IF(Z$9=$E583,$H583,""))</f>
        <v/>
      </c>
      <c r="AA583" s="73" t="str">
        <f aca="false">IF(OR(AA$9="NA",$E583="NA",$E583=""),"",IF(AA$9=$E583,$H583,""))</f>
        <v/>
      </c>
      <c r="AB583" s="73" t="str">
        <f aca="false">IF(OR(AB$9="NA",$E583="NA",$E583=""),"",IF(AB$9=$E583,$H583,""))</f>
        <v/>
      </c>
      <c r="AC583" s="73" t="str">
        <f aca="false">IF(OR(AC$9="NA",$E583="NA",$E583=""),"",IF(AC$9=$E583,$H583,""))</f>
        <v/>
      </c>
      <c r="AD583" s="73" t="str">
        <f aca="false">IF(OR(AD$9="NA",$E583="NA",$E583=""),"",IF(AD$9=$E583,$H583,""))</f>
        <v/>
      </c>
      <c r="AE583" s="73" t="str">
        <f aca="false">IF(OR(AE$9="NA",$E583="NA",$E583=""),"",IF(AE$9=$E583,$H583,""))</f>
        <v/>
      </c>
      <c r="AF583" s="74" t="str">
        <f aca="false">IF(OR(AF$9="NA",$E583="NA",$E583=""),"",IF(AF$9=$E583,$H583,""))</f>
        <v/>
      </c>
      <c r="AG583" s="64" t="str">
        <f aca="false">IF(OR(AG$9="NA",$F583="NA",$F583=""),"",IF(AG$9=$F583,$H583,""))</f>
        <v/>
      </c>
      <c r="AH583" s="64" t="str">
        <f aca="false">IF(OR(AH$9="NA",$F583="NA",$F583=""),"",IF(AH$9=$F583,$H583,""))</f>
        <v/>
      </c>
      <c r="AI583" s="64" t="str">
        <f aca="false">IF(OR(AI$9="NA",$F583="NA",$F583=""),"",IF(AI$9=$F583,$H583,""))</f>
        <v/>
      </c>
      <c r="AJ583" s="64" t="str">
        <f aca="false">IF(OR(AJ$9="NA",$F583="NA",$F583=""),"",IF(AJ$9=$F583,$H583,""))</f>
        <v/>
      </c>
      <c r="AK583" s="64" t="str">
        <f aca="false">IF(OR(AK$9="NA",$F583="NA",$F583=""),"",IF(AK$9=$F583,$H583,""))</f>
        <v/>
      </c>
      <c r="AL583" s="64" t="str">
        <f aca="false">IF(OR(AL$9="NA",$F583="NA",$F583=""),"",IF(AL$9=$F583,$H583,""))</f>
        <v/>
      </c>
      <c r="AM583" s="64" t="str">
        <f aca="false">IF(OR(AM$9="NA",$F583="NA",$F583=""),"",IF(AM$9=$F583,$H583,""))</f>
        <v/>
      </c>
      <c r="AN583" s="64" t="str">
        <f aca="false">IF(OR(AN$9="NA",$F583="NA",$F583=""),"",IF(AN$9=$F583,$H583,""))</f>
        <v/>
      </c>
      <c r="AO583" s="64" t="str">
        <f aca="false">IF(OR(AO$9="NA",$F583="NA",$F583=""),"",IF(AO$9=$F583,$H583,""))</f>
        <v/>
      </c>
      <c r="AP583" s="64" t="str">
        <f aca="false">IF(OR(AP$9="NA",$F583="NA",$F583=""),"",IF(AP$9=$F583,$H583,""))</f>
        <v/>
      </c>
      <c r="AQ583" s="64" t="str">
        <f aca="false">IF(OR(AQ$9="NA",$F583="NA",$F583=""),"",IF(AQ$9=$F583,$H583,""))</f>
        <v/>
      </c>
      <c r="AR583" s="64" t="str">
        <f aca="false">IF(OR(AR$9="NA",$F583="NA",$F583=""),"",IF(AR$9=$F583,$H583,""))</f>
        <v/>
      </c>
      <c r="AS583" s="64" t="str">
        <f aca="false">IF(OR(AS$9="NA",$F583="NA",$F583=""),"",IF(AS$9=$F583,$H583,""))</f>
        <v/>
      </c>
      <c r="AT583" s="64" t="str">
        <f aca="false">IF(OR(AT$9="NA",$F583="NA",$F583=""),"",IF(AT$9=$F583,$H583,""))</f>
        <v/>
      </c>
      <c r="AU583" s="64" t="str">
        <f aca="false">IF(OR(AU$9="NA",$F583="NA",$F583=""),"",IF(AU$9=$F583,$H583,""))</f>
        <v/>
      </c>
      <c r="AV583" s="64" t="str">
        <f aca="false">IF(OR(AV$9="NA",$F583="NA",$F583=""),"",IF(AV$9=$F583,$H583,""))</f>
        <v/>
      </c>
      <c r="AW583" s="64" t="str">
        <f aca="false">IF(OR(AW$9="NA",$F583="NA",$F583=""),"",IF(AW$9=$F583,$H583,""))</f>
        <v/>
      </c>
      <c r="AX583" s="64" t="str">
        <f aca="false">IF(OR(AX$9="NA",$F583="NA",$F583=""),"",IF(AX$9=$F583,$H583,""))</f>
        <v/>
      </c>
      <c r="AY583" s="64" t="str">
        <f aca="false">IF(OR(AY$9="NA",$F583="NA",$F583=""),"",IF(AY$9=$F583,$H583,""))</f>
        <v/>
      </c>
      <c r="AZ583" s="64" t="str">
        <f aca="false">IF(OR(AZ$9="NA",$F583="NA",$F583=""),"",IF(AZ$9=$F583,$H583,""))</f>
        <v/>
      </c>
      <c r="BA583" s="64" t="str">
        <f aca="false">IF(OR(BA$9="NA",$F583="NA",$F583=""),"",IF(BA$9=$F583,$H583,""))</f>
        <v/>
      </c>
      <c r="BB583" s="64" t="str">
        <f aca="false">IF(OR(BB$9="NA",$F583="NA",$F583=""),"",IF(BB$9=$F583,$H583,""))</f>
        <v/>
      </c>
      <c r="BC583" s="64" t="str">
        <f aca="false">IF(OR(BC$9="NA",$F583="NA",$F583=""),"",IF(BC$9=$F583,$H583,""))</f>
        <v/>
      </c>
      <c r="BD583" s="64" t="str">
        <f aca="false">IF(OR(BD$9="NA",$F583="NA",$F583=""),"",IF(BD$9=$F583,$H583,""))</f>
        <v/>
      </c>
      <c r="BE583" s="64" t="str">
        <f aca="false">IF(OR(BE$9="NA",$F583="NA",$F583=""),"",IF(BE$9=$F583,$H583,""))</f>
        <v/>
      </c>
      <c r="BF583" s="75" t="str">
        <f aca="false">IF(OR(BF$9="NA",BF$9&lt;&gt;$G583),"",$H583)</f>
        <v/>
      </c>
      <c r="BG583" s="76" t="str">
        <f aca="false">IF(OR(BG$9="NA",BG$9&lt;&gt;$G583),"",$H583)</f>
        <v/>
      </c>
      <c r="BH583" s="76" t="str">
        <f aca="false">IF(OR(BH$9="NA",BH$9&lt;&gt;$G583),"",$H583)</f>
        <v/>
      </c>
      <c r="BI583" s="76" t="str">
        <f aca="false">IF(OR(BI$9="NA",BI$9&lt;&gt;$G583),"",$H583)</f>
        <v/>
      </c>
      <c r="BJ583" s="76" t="str">
        <f aca="false">IF(OR(BJ$9="NA",BJ$9&lt;&gt;$G583),"",$H583)</f>
        <v/>
      </c>
      <c r="BK583" s="76" t="str">
        <f aca="false">IF(OR(BK$9="NA",BK$9&lt;&gt;$G583),"",$H583)</f>
        <v/>
      </c>
      <c r="BL583" s="76" t="str">
        <f aca="false">IF(OR(BL$9="NA",BL$9&lt;&gt;$G583),"",$H583)</f>
        <v/>
      </c>
      <c r="BM583" s="76" t="str">
        <f aca="false">IF(OR(BM$9="NA",BM$9&lt;&gt;$G583),"",$H583)</f>
        <v/>
      </c>
      <c r="BN583" s="76" t="str">
        <f aca="false">IF(OR(BN$9="NA",BN$9&lt;&gt;$G583),"",$H583)</f>
        <v/>
      </c>
      <c r="BO583" s="76" t="str">
        <f aca="false">IF(OR(BO$9="NA",BO$9&lt;&gt;$G583),"",$H583)</f>
        <v/>
      </c>
      <c r="BP583" s="76" t="str">
        <f aca="false">IF(OR(BP$9="NA",BP$9&lt;&gt;$G583),"",$H583)</f>
        <v/>
      </c>
      <c r="BQ583" s="76" t="str">
        <f aca="false">IF(OR(BQ$9="NA",BQ$9&lt;&gt;$G583),"",$H583)</f>
        <v/>
      </c>
      <c r="BR583" s="76" t="str">
        <f aca="false">IF(OR(BR$9="NA",BR$9&lt;&gt;$G583),"",$H583)</f>
        <v/>
      </c>
      <c r="BS583" s="76" t="str">
        <f aca="false">IF(OR(BS$9="NA",BS$9&lt;&gt;$G583),"",$H583)</f>
        <v/>
      </c>
      <c r="BT583" s="76" t="str">
        <f aca="false">IF(OR(BT$9="NA",BT$9&lt;&gt;$G583),"",$H583)</f>
        <v/>
      </c>
      <c r="BU583" s="76" t="str">
        <f aca="false">IF(OR(BU$9="NA",BU$9&lt;&gt;$G583),"",$H583)</f>
        <v/>
      </c>
      <c r="BV583" s="76" t="str">
        <f aca="false">IF(OR(BV$9="NA",BV$9&lt;&gt;$G583),"",$H583)</f>
        <v/>
      </c>
      <c r="BW583" s="76" t="str">
        <f aca="false">IF(OR(BW$9="NA",BW$9&lt;&gt;$G583),"",$H583)</f>
        <v/>
      </c>
      <c r="BX583" s="76" t="str">
        <f aca="false">IF(OR(BX$9="NA",BX$9&lt;&gt;$G583),"",$H583)</f>
        <v/>
      </c>
      <c r="BY583" s="76" t="str">
        <f aca="false">IF(OR(BY$9="NA",BY$9&lt;&gt;$G583),"",$H583)</f>
        <v/>
      </c>
      <c r="BZ583" s="76" t="str">
        <f aca="false">IF(OR(BZ$9="NA",BZ$9&lt;&gt;$G583),"",$H583)</f>
        <v/>
      </c>
      <c r="CA583" s="76" t="str">
        <f aca="false">IF(OR(CA$9="NA",CA$9&lt;&gt;$G583),"",$H583)</f>
        <v/>
      </c>
      <c r="CB583" s="76" t="str">
        <f aca="false">IF(OR(CB$9="NA",CB$9&lt;&gt;$G583),"",$H583)</f>
        <v/>
      </c>
      <c r="CC583" s="76" t="str">
        <f aca="false">IF(OR(CC$9="NA",CC$9&lt;&gt;$G583),"",$H583)</f>
        <v/>
      </c>
      <c r="CD583" s="76" t="str">
        <f aca="false">IF(OR(CD$9="NA",CD$9&lt;&gt;$G583),"",$H583)</f>
        <v/>
      </c>
      <c r="CF583" s="0"/>
      <c r="CG583" s="0"/>
      <c r="CH583" s="0"/>
      <c r="CI583" s="0"/>
      <c r="CJ583" s="0"/>
      <c r="CK583" s="0"/>
    </row>
    <row r="584" customFormat="false" ht="12.75" hidden="false" customHeight="false" outlineLevel="0" collapsed="false">
      <c r="B584" s="48" t="str">
        <f aca="false">[1]S5Catch!B583</f>
        <v/>
      </c>
      <c r="C584" s="49" t="str">
        <f aca="false">IF(B584="","",IF(C581="N","NA",[1]S5Catch!E583))</f>
        <v/>
      </c>
      <c r="D584" s="50" t="str">
        <f aca="false">IF(B584="","",IF($D$7="Y",[1]S5Catch!I583,"NA"))</f>
        <v/>
      </c>
      <c r="E584" s="50" t="str">
        <f aca="false">IF(B584="","",IF($E$7="N","NA",IF($E$4="Randomised blocks",[1]S5Catch!G583,[1]S5Catch!J583)))</f>
        <v/>
      </c>
      <c r="F584" s="51" t="str">
        <f aca="false">IF(B584="","",IF($F$7="Y",[1]S5Catch!K583,"NA"))</f>
        <v/>
      </c>
      <c r="G584" s="52" t="str">
        <f aca="false">IF(B584="","",IF($E$4="Simple comparison",[1]S5Catch!C583,[1]S5Catch!L583))</f>
        <v/>
      </c>
      <c r="H584" s="53" t="str">
        <f aca="false">IF(B584="","",LOG([1]Prelim!S584+1))</f>
        <v/>
      </c>
      <c r="I584" s="54" t="str">
        <f aca="false">IF(B584="","",H584*H584)</f>
        <v/>
      </c>
      <c r="J584" s="70" t="str">
        <f aca="false">IF(ISNUMBER(C584),IF(MOD(B584,$N$637)=0,C584,""),"")</f>
        <v/>
      </c>
      <c r="K584" s="56" t="str">
        <f aca="true">IF(ISNUMBER(J584),SUM(H584:OFFSET(H584,-$N$637+1,0)),"")</f>
        <v/>
      </c>
      <c r="L584" s="56" t="str">
        <f aca="false">IF(ISNUMBER(J584),K584*K584,"")</f>
        <v/>
      </c>
      <c r="M584" s="57" t="str">
        <f aca="false">IF(ISNUMBER(J584),K584/$N$637,"")</f>
        <v/>
      </c>
      <c r="N584" s="58" t="str">
        <f aca="false">IF(ISNUMBER(J584),(10^M584)-1,"")</f>
        <v/>
      </c>
      <c r="O584" s="71" t="str">
        <f aca="false">IF(ISNUMBER(D584),IF(MOD(B584,$S$637)=0,D584,""),"")</f>
        <v/>
      </c>
      <c r="P584" s="56" t="str">
        <f aca="true">IF(ISNUMBER(O584),SUM(H584:OFFSET(H584,-$S$637+1,0)),"")</f>
        <v/>
      </c>
      <c r="Q584" s="56" t="str">
        <f aca="false">IF(ISNUMBER(O584),P584*P584,"")</f>
        <v/>
      </c>
      <c r="R584" s="57" t="str">
        <f aca="false">IF(ISNUMBER(O584),P584/$S$637,"")</f>
        <v/>
      </c>
      <c r="S584" s="58" t="str">
        <f aca="false">IF(ISNUMBER(O584),(10^R584)-1,"")</f>
        <v/>
      </c>
      <c r="T584" s="72" t="str">
        <f aca="false">IF(OR(T$9="NA",$E584="NA",$E584=""),"",IF(T$9=$E584,$H584,""))</f>
        <v/>
      </c>
      <c r="U584" s="73" t="str">
        <f aca="false">IF(OR(U$9="NA",$E584="NA",$E584=""),"",IF(U$9=$E584,$H584,""))</f>
        <v/>
      </c>
      <c r="V584" s="73" t="str">
        <f aca="false">IF(OR(V$9="NA",$E584="NA",$E584=""),"",IF(V$9=$E584,$H584,""))</f>
        <v/>
      </c>
      <c r="W584" s="73" t="str">
        <f aca="false">IF(OR(W$9="NA",$E584="NA",$E584=""),"",IF(W$9=$E584,$H584,""))</f>
        <v/>
      </c>
      <c r="X584" s="73" t="str">
        <f aca="false">IF(OR(X$9="NA",$E584="NA",$E584=""),"",IF(X$9=$E584,$H584,""))</f>
        <v/>
      </c>
      <c r="Y584" s="73" t="str">
        <f aca="false">IF(OR(Y$9="NA",$E584="NA",$E584=""),"",IF(Y$9=$E584,$H584,""))</f>
        <v/>
      </c>
      <c r="Z584" s="73" t="str">
        <f aca="false">IF(OR(Z$9="NA",$E584="NA",$E584=""),"",IF(Z$9=$E584,$H584,""))</f>
        <v/>
      </c>
      <c r="AA584" s="73" t="str">
        <f aca="false">IF(OR(AA$9="NA",$E584="NA",$E584=""),"",IF(AA$9=$E584,$H584,""))</f>
        <v/>
      </c>
      <c r="AB584" s="73" t="str">
        <f aca="false">IF(OR(AB$9="NA",$E584="NA",$E584=""),"",IF(AB$9=$E584,$H584,""))</f>
        <v/>
      </c>
      <c r="AC584" s="73" t="str">
        <f aca="false">IF(OR(AC$9="NA",$E584="NA",$E584=""),"",IF(AC$9=$E584,$H584,""))</f>
        <v/>
      </c>
      <c r="AD584" s="73" t="str">
        <f aca="false">IF(OR(AD$9="NA",$E584="NA",$E584=""),"",IF(AD$9=$E584,$H584,""))</f>
        <v/>
      </c>
      <c r="AE584" s="73" t="str">
        <f aca="false">IF(OR(AE$9="NA",$E584="NA",$E584=""),"",IF(AE$9=$E584,$H584,""))</f>
        <v/>
      </c>
      <c r="AF584" s="74" t="str">
        <f aca="false">IF(OR(AF$9="NA",$E584="NA",$E584=""),"",IF(AF$9=$E584,$H584,""))</f>
        <v/>
      </c>
      <c r="AG584" s="64" t="str">
        <f aca="false">IF(OR(AG$9="NA",$F584="NA",$F584=""),"",IF(AG$9=$F584,$H584,""))</f>
        <v/>
      </c>
      <c r="AH584" s="64" t="str">
        <f aca="false">IF(OR(AH$9="NA",$F584="NA",$F584=""),"",IF(AH$9=$F584,$H584,""))</f>
        <v/>
      </c>
      <c r="AI584" s="64" t="str">
        <f aca="false">IF(OR(AI$9="NA",$F584="NA",$F584=""),"",IF(AI$9=$F584,$H584,""))</f>
        <v/>
      </c>
      <c r="AJ584" s="64" t="str">
        <f aca="false">IF(OR(AJ$9="NA",$F584="NA",$F584=""),"",IF(AJ$9=$F584,$H584,""))</f>
        <v/>
      </c>
      <c r="AK584" s="64" t="str">
        <f aca="false">IF(OR(AK$9="NA",$F584="NA",$F584=""),"",IF(AK$9=$F584,$H584,""))</f>
        <v/>
      </c>
      <c r="AL584" s="64" t="str">
        <f aca="false">IF(OR(AL$9="NA",$F584="NA",$F584=""),"",IF(AL$9=$F584,$H584,""))</f>
        <v/>
      </c>
      <c r="AM584" s="64" t="str">
        <f aca="false">IF(OR(AM$9="NA",$F584="NA",$F584=""),"",IF(AM$9=$F584,$H584,""))</f>
        <v/>
      </c>
      <c r="AN584" s="64" t="str">
        <f aca="false">IF(OR(AN$9="NA",$F584="NA",$F584=""),"",IF(AN$9=$F584,$H584,""))</f>
        <v/>
      </c>
      <c r="AO584" s="64" t="str">
        <f aca="false">IF(OR(AO$9="NA",$F584="NA",$F584=""),"",IF(AO$9=$F584,$H584,""))</f>
        <v/>
      </c>
      <c r="AP584" s="64" t="str">
        <f aca="false">IF(OR(AP$9="NA",$F584="NA",$F584=""),"",IF(AP$9=$F584,$H584,""))</f>
        <v/>
      </c>
      <c r="AQ584" s="64" t="str">
        <f aca="false">IF(OR(AQ$9="NA",$F584="NA",$F584=""),"",IF(AQ$9=$F584,$H584,""))</f>
        <v/>
      </c>
      <c r="AR584" s="64" t="str">
        <f aca="false">IF(OR(AR$9="NA",$F584="NA",$F584=""),"",IF(AR$9=$F584,$H584,""))</f>
        <v/>
      </c>
      <c r="AS584" s="64" t="str">
        <f aca="false">IF(OR(AS$9="NA",$F584="NA",$F584=""),"",IF(AS$9=$F584,$H584,""))</f>
        <v/>
      </c>
      <c r="AT584" s="64" t="str">
        <f aca="false">IF(OR(AT$9="NA",$F584="NA",$F584=""),"",IF(AT$9=$F584,$H584,""))</f>
        <v/>
      </c>
      <c r="AU584" s="64" t="str">
        <f aca="false">IF(OR(AU$9="NA",$F584="NA",$F584=""),"",IF(AU$9=$F584,$H584,""))</f>
        <v/>
      </c>
      <c r="AV584" s="64" t="str">
        <f aca="false">IF(OR(AV$9="NA",$F584="NA",$F584=""),"",IF(AV$9=$F584,$H584,""))</f>
        <v/>
      </c>
      <c r="AW584" s="64" t="str">
        <f aca="false">IF(OR(AW$9="NA",$F584="NA",$F584=""),"",IF(AW$9=$F584,$H584,""))</f>
        <v/>
      </c>
      <c r="AX584" s="64" t="str">
        <f aca="false">IF(OR(AX$9="NA",$F584="NA",$F584=""),"",IF(AX$9=$F584,$H584,""))</f>
        <v/>
      </c>
      <c r="AY584" s="64" t="str">
        <f aca="false">IF(OR(AY$9="NA",$F584="NA",$F584=""),"",IF(AY$9=$F584,$H584,""))</f>
        <v/>
      </c>
      <c r="AZ584" s="64" t="str">
        <f aca="false">IF(OR(AZ$9="NA",$F584="NA",$F584=""),"",IF(AZ$9=$F584,$H584,""))</f>
        <v/>
      </c>
      <c r="BA584" s="64" t="str">
        <f aca="false">IF(OR(BA$9="NA",$F584="NA",$F584=""),"",IF(BA$9=$F584,$H584,""))</f>
        <v/>
      </c>
      <c r="BB584" s="64" t="str">
        <f aca="false">IF(OR(BB$9="NA",$F584="NA",$F584=""),"",IF(BB$9=$F584,$H584,""))</f>
        <v/>
      </c>
      <c r="BC584" s="64" t="str">
        <f aca="false">IF(OR(BC$9="NA",$F584="NA",$F584=""),"",IF(BC$9=$F584,$H584,""))</f>
        <v/>
      </c>
      <c r="BD584" s="64" t="str">
        <f aca="false">IF(OR(BD$9="NA",$F584="NA",$F584=""),"",IF(BD$9=$F584,$H584,""))</f>
        <v/>
      </c>
      <c r="BE584" s="64" t="str">
        <f aca="false">IF(OR(BE$9="NA",$F584="NA",$F584=""),"",IF(BE$9=$F584,$H584,""))</f>
        <v/>
      </c>
      <c r="BF584" s="75" t="str">
        <f aca="false">IF(OR(BF$9="NA",BF$9&lt;&gt;$G584),"",$H584)</f>
        <v/>
      </c>
      <c r="BG584" s="76" t="str">
        <f aca="false">IF(OR(BG$9="NA",BG$9&lt;&gt;$G584),"",$H584)</f>
        <v/>
      </c>
      <c r="BH584" s="76" t="str">
        <f aca="false">IF(OR(BH$9="NA",BH$9&lt;&gt;$G584),"",$H584)</f>
        <v/>
      </c>
      <c r="BI584" s="76" t="str">
        <f aca="false">IF(OR(BI$9="NA",BI$9&lt;&gt;$G584),"",$H584)</f>
        <v/>
      </c>
      <c r="BJ584" s="76" t="str">
        <f aca="false">IF(OR(BJ$9="NA",BJ$9&lt;&gt;$G584),"",$H584)</f>
        <v/>
      </c>
      <c r="BK584" s="76" t="str">
        <f aca="false">IF(OR(BK$9="NA",BK$9&lt;&gt;$G584),"",$H584)</f>
        <v/>
      </c>
      <c r="BL584" s="76" t="str">
        <f aca="false">IF(OR(BL$9="NA",BL$9&lt;&gt;$G584),"",$H584)</f>
        <v/>
      </c>
      <c r="BM584" s="76" t="str">
        <f aca="false">IF(OR(BM$9="NA",BM$9&lt;&gt;$G584),"",$H584)</f>
        <v/>
      </c>
      <c r="BN584" s="76" t="str">
        <f aca="false">IF(OR(BN$9="NA",BN$9&lt;&gt;$G584),"",$H584)</f>
        <v/>
      </c>
      <c r="BO584" s="76" t="str">
        <f aca="false">IF(OR(BO$9="NA",BO$9&lt;&gt;$G584),"",$H584)</f>
        <v/>
      </c>
      <c r="BP584" s="76" t="str">
        <f aca="false">IF(OR(BP$9="NA",BP$9&lt;&gt;$G584),"",$H584)</f>
        <v/>
      </c>
      <c r="BQ584" s="76" t="str">
        <f aca="false">IF(OR(BQ$9="NA",BQ$9&lt;&gt;$G584),"",$H584)</f>
        <v/>
      </c>
      <c r="BR584" s="76" t="str">
        <f aca="false">IF(OR(BR$9="NA",BR$9&lt;&gt;$G584),"",$H584)</f>
        <v/>
      </c>
      <c r="BS584" s="76" t="str">
        <f aca="false">IF(OR(BS$9="NA",BS$9&lt;&gt;$G584),"",$H584)</f>
        <v/>
      </c>
      <c r="BT584" s="76" t="str">
        <f aca="false">IF(OR(BT$9="NA",BT$9&lt;&gt;$G584),"",$H584)</f>
        <v/>
      </c>
      <c r="BU584" s="76" t="str">
        <f aca="false">IF(OR(BU$9="NA",BU$9&lt;&gt;$G584),"",$H584)</f>
        <v/>
      </c>
      <c r="BV584" s="76" t="str">
        <f aca="false">IF(OR(BV$9="NA",BV$9&lt;&gt;$G584),"",$H584)</f>
        <v/>
      </c>
      <c r="BW584" s="76" t="str">
        <f aca="false">IF(OR(BW$9="NA",BW$9&lt;&gt;$G584),"",$H584)</f>
        <v/>
      </c>
      <c r="BX584" s="76" t="str">
        <f aca="false">IF(OR(BX$9="NA",BX$9&lt;&gt;$G584),"",$H584)</f>
        <v/>
      </c>
      <c r="BY584" s="76" t="str">
        <f aca="false">IF(OR(BY$9="NA",BY$9&lt;&gt;$G584),"",$H584)</f>
        <v/>
      </c>
      <c r="BZ584" s="76" t="str">
        <f aca="false">IF(OR(BZ$9="NA",BZ$9&lt;&gt;$G584),"",$H584)</f>
        <v/>
      </c>
      <c r="CA584" s="76" t="str">
        <f aca="false">IF(OR(CA$9="NA",CA$9&lt;&gt;$G584),"",$H584)</f>
        <v/>
      </c>
      <c r="CB584" s="76" t="str">
        <f aca="false">IF(OR(CB$9="NA",CB$9&lt;&gt;$G584),"",$H584)</f>
        <v/>
      </c>
      <c r="CC584" s="76" t="str">
        <f aca="false">IF(OR(CC$9="NA",CC$9&lt;&gt;$G584),"",$H584)</f>
        <v/>
      </c>
      <c r="CD584" s="76" t="str">
        <f aca="false">IF(OR(CD$9="NA",CD$9&lt;&gt;$G584),"",$H584)</f>
        <v/>
      </c>
      <c r="CF584" s="0"/>
      <c r="CG584" s="0"/>
      <c r="CH584" s="0"/>
      <c r="CI584" s="0"/>
      <c r="CJ584" s="0"/>
      <c r="CK584" s="0"/>
    </row>
    <row r="585" customFormat="false" ht="12.75" hidden="false" customHeight="false" outlineLevel="0" collapsed="false">
      <c r="B585" s="48" t="str">
        <f aca="false">[1]S5Catch!B584</f>
        <v/>
      </c>
      <c r="C585" s="49" t="str">
        <f aca="false">IF(B585="","",IF(C582="N","NA",[1]S5Catch!E584))</f>
        <v/>
      </c>
      <c r="D585" s="50" t="str">
        <f aca="false">IF(B585="","",IF($D$7="Y",[1]S5Catch!I584,"NA"))</f>
        <v/>
      </c>
      <c r="E585" s="50" t="str">
        <f aca="false">IF(B585="","",IF($E$7="N","NA",IF($E$4="Randomised blocks",[1]S5Catch!G584,[1]S5Catch!J584)))</f>
        <v/>
      </c>
      <c r="F585" s="51" t="str">
        <f aca="false">IF(B585="","",IF($F$7="Y",[1]S5Catch!K584,"NA"))</f>
        <v/>
      </c>
      <c r="G585" s="52" t="str">
        <f aca="false">IF(B585="","",IF($E$4="Simple comparison",[1]S5Catch!C584,[1]S5Catch!L584))</f>
        <v/>
      </c>
      <c r="H585" s="53" t="str">
        <f aca="false">IF(B585="","",LOG([1]Prelim!S585+1))</f>
        <v/>
      </c>
      <c r="I585" s="54" t="str">
        <f aca="false">IF(B585="","",H585*H585)</f>
        <v/>
      </c>
      <c r="J585" s="70" t="str">
        <f aca="false">IF(ISNUMBER(C585),IF(MOD(B585,$N$637)=0,C585,""),"")</f>
        <v/>
      </c>
      <c r="K585" s="56" t="str">
        <f aca="true">IF(ISNUMBER(J585),SUM(H585:OFFSET(H585,-$N$637+1,0)),"")</f>
        <v/>
      </c>
      <c r="L585" s="56" t="str">
        <f aca="false">IF(ISNUMBER(J585),K585*K585,"")</f>
        <v/>
      </c>
      <c r="M585" s="57" t="str">
        <f aca="false">IF(ISNUMBER(J585),K585/$N$637,"")</f>
        <v/>
      </c>
      <c r="N585" s="58" t="str">
        <f aca="false">IF(ISNUMBER(J585),(10^M585)-1,"")</f>
        <v/>
      </c>
      <c r="O585" s="71" t="str">
        <f aca="false">IF(ISNUMBER(D585),IF(MOD(B585,$S$637)=0,D585,""),"")</f>
        <v/>
      </c>
      <c r="P585" s="56" t="str">
        <f aca="true">IF(ISNUMBER(O585),SUM(H585:OFFSET(H585,-$S$637+1,0)),"")</f>
        <v/>
      </c>
      <c r="Q585" s="56" t="str">
        <f aca="false">IF(ISNUMBER(O585),P585*P585,"")</f>
        <v/>
      </c>
      <c r="R585" s="57" t="str">
        <f aca="false">IF(ISNUMBER(O585),P585/$S$637,"")</f>
        <v/>
      </c>
      <c r="S585" s="58" t="str">
        <f aca="false">IF(ISNUMBER(O585),(10^R585)-1,"")</f>
        <v/>
      </c>
      <c r="T585" s="72" t="str">
        <f aca="false">IF(OR(T$9="NA",$E585="NA",$E585=""),"",IF(T$9=$E585,$H585,""))</f>
        <v/>
      </c>
      <c r="U585" s="73" t="str">
        <f aca="false">IF(OR(U$9="NA",$E585="NA",$E585=""),"",IF(U$9=$E585,$H585,""))</f>
        <v/>
      </c>
      <c r="V585" s="73" t="str">
        <f aca="false">IF(OR(V$9="NA",$E585="NA",$E585=""),"",IF(V$9=$E585,$H585,""))</f>
        <v/>
      </c>
      <c r="W585" s="73" t="str">
        <f aca="false">IF(OR(W$9="NA",$E585="NA",$E585=""),"",IF(W$9=$E585,$H585,""))</f>
        <v/>
      </c>
      <c r="X585" s="73" t="str">
        <f aca="false">IF(OR(X$9="NA",$E585="NA",$E585=""),"",IF(X$9=$E585,$H585,""))</f>
        <v/>
      </c>
      <c r="Y585" s="73" t="str">
        <f aca="false">IF(OR(Y$9="NA",$E585="NA",$E585=""),"",IF(Y$9=$E585,$H585,""))</f>
        <v/>
      </c>
      <c r="Z585" s="73" t="str">
        <f aca="false">IF(OR(Z$9="NA",$E585="NA",$E585=""),"",IF(Z$9=$E585,$H585,""))</f>
        <v/>
      </c>
      <c r="AA585" s="73" t="str">
        <f aca="false">IF(OR(AA$9="NA",$E585="NA",$E585=""),"",IF(AA$9=$E585,$H585,""))</f>
        <v/>
      </c>
      <c r="AB585" s="73" t="str">
        <f aca="false">IF(OR(AB$9="NA",$E585="NA",$E585=""),"",IF(AB$9=$E585,$H585,""))</f>
        <v/>
      </c>
      <c r="AC585" s="73" t="str">
        <f aca="false">IF(OR(AC$9="NA",$E585="NA",$E585=""),"",IF(AC$9=$E585,$H585,""))</f>
        <v/>
      </c>
      <c r="AD585" s="73" t="str">
        <f aca="false">IF(OR(AD$9="NA",$E585="NA",$E585=""),"",IF(AD$9=$E585,$H585,""))</f>
        <v/>
      </c>
      <c r="AE585" s="73" t="str">
        <f aca="false">IF(OR(AE$9="NA",$E585="NA",$E585=""),"",IF(AE$9=$E585,$H585,""))</f>
        <v/>
      </c>
      <c r="AF585" s="74" t="str">
        <f aca="false">IF(OR(AF$9="NA",$E585="NA",$E585=""),"",IF(AF$9=$E585,$H585,""))</f>
        <v/>
      </c>
      <c r="AG585" s="64" t="str">
        <f aca="false">IF(OR(AG$9="NA",$F585="NA",$F585=""),"",IF(AG$9=$F585,$H585,""))</f>
        <v/>
      </c>
      <c r="AH585" s="64" t="str">
        <f aca="false">IF(OR(AH$9="NA",$F585="NA",$F585=""),"",IF(AH$9=$F585,$H585,""))</f>
        <v/>
      </c>
      <c r="AI585" s="64" t="str">
        <f aca="false">IF(OR(AI$9="NA",$F585="NA",$F585=""),"",IF(AI$9=$F585,$H585,""))</f>
        <v/>
      </c>
      <c r="AJ585" s="64" t="str">
        <f aca="false">IF(OR(AJ$9="NA",$F585="NA",$F585=""),"",IF(AJ$9=$F585,$H585,""))</f>
        <v/>
      </c>
      <c r="AK585" s="64" t="str">
        <f aca="false">IF(OR(AK$9="NA",$F585="NA",$F585=""),"",IF(AK$9=$F585,$H585,""))</f>
        <v/>
      </c>
      <c r="AL585" s="64" t="str">
        <f aca="false">IF(OR(AL$9="NA",$F585="NA",$F585=""),"",IF(AL$9=$F585,$H585,""))</f>
        <v/>
      </c>
      <c r="AM585" s="64" t="str">
        <f aca="false">IF(OR(AM$9="NA",$F585="NA",$F585=""),"",IF(AM$9=$F585,$H585,""))</f>
        <v/>
      </c>
      <c r="AN585" s="64" t="str">
        <f aca="false">IF(OR(AN$9="NA",$F585="NA",$F585=""),"",IF(AN$9=$F585,$H585,""))</f>
        <v/>
      </c>
      <c r="AO585" s="64" t="str">
        <f aca="false">IF(OR(AO$9="NA",$F585="NA",$F585=""),"",IF(AO$9=$F585,$H585,""))</f>
        <v/>
      </c>
      <c r="AP585" s="64" t="str">
        <f aca="false">IF(OR(AP$9="NA",$F585="NA",$F585=""),"",IF(AP$9=$F585,$H585,""))</f>
        <v/>
      </c>
      <c r="AQ585" s="64" t="str">
        <f aca="false">IF(OR(AQ$9="NA",$F585="NA",$F585=""),"",IF(AQ$9=$F585,$H585,""))</f>
        <v/>
      </c>
      <c r="AR585" s="64" t="str">
        <f aca="false">IF(OR(AR$9="NA",$F585="NA",$F585=""),"",IF(AR$9=$F585,$H585,""))</f>
        <v/>
      </c>
      <c r="AS585" s="64" t="str">
        <f aca="false">IF(OR(AS$9="NA",$F585="NA",$F585=""),"",IF(AS$9=$F585,$H585,""))</f>
        <v/>
      </c>
      <c r="AT585" s="64" t="str">
        <f aca="false">IF(OR(AT$9="NA",$F585="NA",$F585=""),"",IF(AT$9=$F585,$H585,""))</f>
        <v/>
      </c>
      <c r="AU585" s="64" t="str">
        <f aca="false">IF(OR(AU$9="NA",$F585="NA",$F585=""),"",IF(AU$9=$F585,$H585,""))</f>
        <v/>
      </c>
      <c r="AV585" s="64" t="str">
        <f aca="false">IF(OR(AV$9="NA",$F585="NA",$F585=""),"",IF(AV$9=$F585,$H585,""))</f>
        <v/>
      </c>
      <c r="AW585" s="64" t="str">
        <f aca="false">IF(OR(AW$9="NA",$F585="NA",$F585=""),"",IF(AW$9=$F585,$H585,""))</f>
        <v/>
      </c>
      <c r="AX585" s="64" t="str">
        <f aca="false">IF(OR(AX$9="NA",$F585="NA",$F585=""),"",IF(AX$9=$F585,$H585,""))</f>
        <v/>
      </c>
      <c r="AY585" s="64" t="str">
        <f aca="false">IF(OR(AY$9="NA",$F585="NA",$F585=""),"",IF(AY$9=$F585,$H585,""))</f>
        <v/>
      </c>
      <c r="AZ585" s="64" t="str">
        <f aca="false">IF(OR(AZ$9="NA",$F585="NA",$F585=""),"",IF(AZ$9=$F585,$H585,""))</f>
        <v/>
      </c>
      <c r="BA585" s="64" t="str">
        <f aca="false">IF(OR(BA$9="NA",$F585="NA",$F585=""),"",IF(BA$9=$F585,$H585,""))</f>
        <v/>
      </c>
      <c r="BB585" s="64" t="str">
        <f aca="false">IF(OR(BB$9="NA",$F585="NA",$F585=""),"",IF(BB$9=$F585,$H585,""))</f>
        <v/>
      </c>
      <c r="BC585" s="64" t="str">
        <f aca="false">IF(OR(BC$9="NA",$F585="NA",$F585=""),"",IF(BC$9=$F585,$H585,""))</f>
        <v/>
      </c>
      <c r="BD585" s="64" t="str">
        <f aca="false">IF(OR(BD$9="NA",$F585="NA",$F585=""),"",IF(BD$9=$F585,$H585,""))</f>
        <v/>
      </c>
      <c r="BE585" s="64" t="str">
        <f aca="false">IF(OR(BE$9="NA",$F585="NA",$F585=""),"",IF(BE$9=$F585,$H585,""))</f>
        <v/>
      </c>
      <c r="BF585" s="75" t="str">
        <f aca="false">IF(OR(BF$9="NA",BF$9&lt;&gt;$G585),"",$H585)</f>
        <v/>
      </c>
      <c r="BG585" s="76" t="str">
        <f aca="false">IF(OR(BG$9="NA",BG$9&lt;&gt;$G585),"",$H585)</f>
        <v/>
      </c>
      <c r="BH585" s="76" t="str">
        <f aca="false">IF(OR(BH$9="NA",BH$9&lt;&gt;$G585),"",$H585)</f>
        <v/>
      </c>
      <c r="BI585" s="76" t="str">
        <f aca="false">IF(OR(BI$9="NA",BI$9&lt;&gt;$G585),"",$H585)</f>
        <v/>
      </c>
      <c r="BJ585" s="76" t="str">
        <f aca="false">IF(OR(BJ$9="NA",BJ$9&lt;&gt;$G585),"",$H585)</f>
        <v/>
      </c>
      <c r="BK585" s="76" t="str">
        <f aca="false">IF(OR(BK$9="NA",BK$9&lt;&gt;$G585),"",$H585)</f>
        <v/>
      </c>
      <c r="BL585" s="76" t="str">
        <f aca="false">IF(OR(BL$9="NA",BL$9&lt;&gt;$G585),"",$H585)</f>
        <v/>
      </c>
      <c r="BM585" s="76" t="str">
        <f aca="false">IF(OR(BM$9="NA",BM$9&lt;&gt;$G585),"",$H585)</f>
        <v/>
      </c>
      <c r="BN585" s="76" t="str">
        <f aca="false">IF(OR(BN$9="NA",BN$9&lt;&gt;$G585),"",$H585)</f>
        <v/>
      </c>
      <c r="BO585" s="76" t="str">
        <f aca="false">IF(OR(BO$9="NA",BO$9&lt;&gt;$G585),"",$H585)</f>
        <v/>
      </c>
      <c r="BP585" s="76" t="str">
        <f aca="false">IF(OR(BP$9="NA",BP$9&lt;&gt;$G585),"",$H585)</f>
        <v/>
      </c>
      <c r="BQ585" s="76" t="str">
        <f aca="false">IF(OR(BQ$9="NA",BQ$9&lt;&gt;$G585),"",$H585)</f>
        <v/>
      </c>
      <c r="BR585" s="76" t="str">
        <f aca="false">IF(OR(BR$9="NA",BR$9&lt;&gt;$G585),"",$H585)</f>
        <v/>
      </c>
      <c r="BS585" s="76" t="str">
        <f aca="false">IF(OR(BS$9="NA",BS$9&lt;&gt;$G585),"",$H585)</f>
        <v/>
      </c>
      <c r="BT585" s="76" t="str">
        <f aca="false">IF(OR(BT$9="NA",BT$9&lt;&gt;$G585),"",$H585)</f>
        <v/>
      </c>
      <c r="BU585" s="76" t="str">
        <f aca="false">IF(OR(BU$9="NA",BU$9&lt;&gt;$G585),"",$H585)</f>
        <v/>
      </c>
      <c r="BV585" s="76" t="str">
        <f aca="false">IF(OR(BV$9="NA",BV$9&lt;&gt;$G585),"",$H585)</f>
        <v/>
      </c>
      <c r="BW585" s="76" t="str">
        <f aca="false">IF(OR(BW$9="NA",BW$9&lt;&gt;$G585),"",$H585)</f>
        <v/>
      </c>
      <c r="BX585" s="76" t="str">
        <f aca="false">IF(OR(BX$9="NA",BX$9&lt;&gt;$G585),"",$H585)</f>
        <v/>
      </c>
      <c r="BY585" s="76" t="str">
        <f aca="false">IF(OR(BY$9="NA",BY$9&lt;&gt;$G585),"",$H585)</f>
        <v/>
      </c>
      <c r="BZ585" s="76" t="str">
        <f aca="false">IF(OR(BZ$9="NA",BZ$9&lt;&gt;$G585),"",$H585)</f>
        <v/>
      </c>
      <c r="CA585" s="76" t="str">
        <f aca="false">IF(OR(CA$9="NA",CA$9&lt;&gt;$G585),"",$H585)</f>
        <v/>
      </c>
      <c r="CB585" s="76" t="str">
        <f aca="false">IF(OR(CB$9="NA",CB$9&lt;&gt;$G585),"",$H585)</f>
        <v/>
      </c>
      <c r="CC585" s="76" t="str">
        <f aca="false">IF(OR(CC$9="NA",CC$9&lt;&gt;$G585),"",$H585)</f>
        <v/>
      </c>
      <c r="CD585" s="76" t="str">
        <f aca="false">IF(OR(CD$9="NA",CD$9&lt;&gt;$G585),"",$H585)</f>
        <v/>
      </c>
      <c r="CF585" s="0"/>
      <c r="CG585" s="0"/>
      <c r="CH585" s="0"/>
      <c r="CI585" s="0"/>
      <c r="CJ585" s="0"/>
      <c r="CK585" s="0"/>
    </row>
    <row r="586" customFormat="false" ht="12.75" hidden="false" customHeight="false" outlineLevel="0" collapsed="false">
      <c r="B586" s="48" t="str">
        <f aca="false">[1]S5Catch!B585</f>
        <v/>
      </c>
      <c r="C586" s="49" t="str">
        <f aca="false">IF(B586="","",IF(C583="N","NA",[1]S5Catch!E585))</f>
        <v/>
      </c>
      <c r="D586" s="50" t="str">
        <f aca="false">IF(B586="","",IF($D$7="Y",[1]S5Catch!I585,"NA"))</f>
        <v/>
      </c>
      <c r="E586" s="50" t="str">
        <f aca="false">IF(B586="","",IF($E$7="N","NA",IF($E$4="Randomised blocks",[1]S5Catch!G585,[1]S5Catch!J585)))</f>
        <v/>
      </c>
      <c r="F586" s="51" t="str">
        <f aca="false">IF(B586="","",IF($F$7="Y",[1]S5Catch!K585,"NA"))</f>
        <v/>
      </c>
      <c r="G586" s="52" t="str">
        <f aca="false">IF(B586="","",IF($E$4="Simple comparison",[1]S5Catch!C585,[1]S5Catch!L585))</f>
        <v/>
      </c>
      <c r="H586" s="53" t="str">
        <f aca="false">IF(B586="","",LOG([1]Prelim!S586+1))</f>
        <v/>
      </c>
      <c r="I586" s="54" t="str">
        <f aca="false">IF(B586="","",H586*H586)</f>
        <v/>
      </c>
      <c r="J586" s="70" t="str">
        <f aca="false">IF(ISNUMBER(C586),IF(MOD(B586,$N$637)=0,C586,""),"")</f>
        <v/>
      </c>
      <c r="K586" s="56" t="str">
        <f aca="true">IF(ISNUMBER(J586),SUM(H586:OFFSET(H586,-$N$637+1,0)),"")</f>
        <v/>
      </c>
      <c r="L586" s="56" t="str">
        <f aca="false">IF(ISNUMBER(J586),K586*K586,"")</f>
        <v/>
      </c>
      <c r="M586" s="57" t="str">
        <f aca="false">IF(ISNUMBER(J586),K586/$N$637,"")</f>
        <v/>
      </c>
      <c r="N586" s="58" t="str">
        <f aca="false">IF(ISNUMBER(J586),(10^M586)-1,"")</f>
        <v/>
      </c>
      <c r="O586" s="71" t="str">
        <f aca="false">IF(ISNUMBER(D586),IF(MOD(B586,$S$637)=0,D586,""),"")</f>
        <v/>
      </c>
      <c r="P586" s="56" t="str">
        <f aca="true">IF(ISNUMBER(O586),SUM(H586:OFFSET(H586,-$S$637+1,0)),"")</f>
        <v/>
      </c>
      <c r="Q586" s="56" t="str">
        <f aca="false">IF(ISNUMBER(O586),P586*P586,"")</f>
        <v/>
      </c>
      <c r="R586" s="57" t="str">
        <f aca="false">IF(ISNUMBER(O586),P586/$S$637,"")</f>
        <v/>
      </c>
      <c r="S586" s="58" t="str">
        <f aca="false">IF(ISNUMBER(O586),(10^R586)-1,"")</f>
        <v/>
      </c>
      <c r="T586" s="72" t="str">
        <f aca="false">IF(OR(T$9="NA",$E586="NA",$E586=""),"",IF(T$9=$E586,$H586,""))</f>
        <v/>
      </c>
      <c r="U586" s="73" t="str">
        <f aca="false">IF(OR(U$9="NA",$E586="NA",$E586=""),"",IF(U$9=$E586,$H586,""))</f>
        <v/>
      </c>
      <c r="V586" s="73" t="str">
        <f aca="false">IF(OR(V$9="NA",$E586="NA",$E586=""),"",IF(V$9=$E586,$H586,""))</f>
        <v/>
      </c>
      <c r="W586" s="73" t="str">
        <f aca="false">IF(OR(W$9="NA",$E586="NA",$E586=""),"",IF(W$9=$E586,$H586,""))</f>
        <v/>
      </c>
      <c r="X586" s="73" t="str">
        <f aca="false">IF(OR(X$9="NA",$E586="NA",$E586=""),"",IF(X$9=$E586,$H586,""))</f>
        <v/>
      </c>
      <c r="Y586" s="73" t="str">
        <f aca="false">IF(OR(Y$9="NA",$E586="NA",$E586=""),"",IF(Y$9=$E586,$H586,""))</f>
        <v/>
      </c>
      <c r="Z586" s="73" t="str">
        <f aca="false">IF(OR(Z$9="NA",$E586="NA",$E586=""),"",IF(Z$9=$E586,$H586,""))</f>
        <v/>
      </c>
      <c r="AA586" s="73" t="str">
        <f aca="false">IF(OR(AA$9="NA",$E586="NA",$E586=""),"",IF(AA$9=$E586,$H586,""))</f>
        <v/>
      </c>
      <c r="AB586" s="73" t="str">
        <f aca="false">IF(OR(AB$9="NA",$E586="NA",$E586=""),"",IF(AB$9=$E586,$H586,""))</f>
        <v/>
      </c>
      <c r="AC586" s="73" t="str">
        <f aca="false">IF(OR(AC$9="NA",$E586="NA",$E586=""),"",IF(AC$9=$E586,$H586,""))</f>
        <v/>
      </c>
      <c r="AD586" s="73" t="str">
        <f aca="false">IF(OR(AD$9="NA",$E586="NA",$E586=""),"",IF(AD$9=$E586,$H586,""))</f>
        <v/>
      </c>
      <c r="AE586" s="73" t="str">
        <f aca="false">IF(OR(AE$9="NA",$E586="NA",$E586=""),"",IF(AE$9=$E586,$H586,""))</f>
        <v/>
      </c>
      <c r="AF586" s="74" t="str">
        <f aca="false">IF(OR(AF$9="NA",$E586="NA",$E586=""),"",IF(AF$9=$E586,$H586,""))</f>
        <v/>
      </c>
      <c r="AG586" s="64" t="str">
        <f aca="false">IF(OR(AG$9="NA",$F586="NA",$F586=""),"",IF(AG$9=$F586,$H586,""))</f>
        <v/>
      </c>
      <c r="AH586" s="64" t="str">
        <f aca="false">IF(OR(AH$9="NA",$F586="NA",$F586=""),"",IF(AH$9=$F586,$H586,""))</f>
        <v/>
      </c>
      <c r="AI586" s="64" t="str">
        <f aca="false">IF(OR(AI$9="NA",$F586="NA",$F586=""),"",IF(AI$9=$F586,$H586,""))</f>
        <v/>
      </c>
      <c r="AJ586" s="64" t="str">
        <f aca="false">IF(OR(AJ$9="NA",$F586="NA",$F586=""),"",IF(AJ$9=$F586,$H586,""))</f>
        <v/>
      </c>
      <c r="AK586" s="64" t="str">
        <f aca="false">IF(OR(AK$9="NA",$F586="NA",$F586=""),"",IF(AK$9=$F586,$H586,""))</f>
        <v/>
      </c>
      <c r="AL586" s="64" t="str">
        <f aca="false">IF(OR(AL$9="NA",$F586="NA",$F586=""),"",IF(AL$9=$F586,$H586,""))</f>
        <v/>
      </c>
      <c r="AM586" s="64" t="str">
        <f aca="false">IF(OR(AM$9="NA",$F586="NA",$F586=""),"",IF(AM$9=$F586,$H586,""))</f>
        <v/>
      </c>
      <c r="AN586" s="64" t="str">
        <f aca="false">IF(OR(AN$9="NA",$F586="NA",$F586=""),"",IF(AN$9=$F586,$H586,""))</f>
        <v/>
      </c>
      <c r="AO586" s="64" t="str">
        <f aca="false">IF(OR(AO$9="NA",$F586="NA",$F586=""),"",IF(AO$9=$F586,$H586,""))</f>
        <v/>
      </c>
      <c r="AP586" s="64" t="str">
        <f aca="false">IF(OR(AP$9="NA",$F586="NA",$F586=""),"",IF(AP$9=$F586,$H586,""))</f>
        <v/>
      </c>
      <c r="AQ586" s="64" t="str">
        <f aca="false">IF(OR(AQ$9="NA",$F586="NA",$F586=""),"",IF(AQ$9=$F586,$H586,""))</f>
        <v/>
      </c>
      <c r="AR586" s="64" t="str">
        <f aca="false">IF(OR(AR$9="NA",$F586="NA",$F586=""),"",IF(AR$9=$F586,$H586,""))</f>
        <v/>
      </c>
      <c r="AS586" s="64" t="str">
        <f aca="false">IF(OR(AS$9="NA",$F586="NA",$F586=""),"",IF(AS$9=$F586,$H586,""))</f>
        <v/>
      </c>
      <c r="AT586" s="64" t="str">
        <f aca="false">IF(OR(AT$9="NA",$F586="NA",$F586=""),"",IF(AT$9=$F586,$H586,""))</f>
        <v/>
      </c>
      <c r="AU586" s="64" t="str">
        <f aca="false">IF(OR(AU$9="NA",$F586="NA",$F586=""),"",IF(AU$9=$F586,$H586,""))</f>
        <v/>
      </c>
      <c r="AV586" s="64" t="str">
        <f aca="false">IF(OR(AV$9="NA",$F586="NA",$F586=""),"",IF(AV$9=$F586,$H586,""))</f>
        <v/>
      </c>
      <c r="AW586" s="64" t="str">
        <f aca="false">IF(OR(AW$9="NA",$F586="NA",$F586=""),"",IF(AW$9=$F586,$H586,""))</f>
        <v/>
      </c>
      <c r="AX586" s="64" t="str">
        <f aca="false">IF(OR(AX$9="NA",$F586="NA",$F586=""),"",IF(AX$9=$F586,$H586,""))</f>
        <v/>
      </c>
      <c r="AY586" s="64" t="str">
        <f aca="false">IF(OR(AY$9="NA",$F586="NA",$F586=""),"",IF(AY$9=$F586,$H586,""))</f>
        <v/>
      </c>
      <c r="AZ586" s="64" t="str">
        <f aca="false">IF(OR(AZ$9="NA",$F586="NA",$F586=""),"",IF(AZ$9=$F586,$H586,""))</f>
        <v/>
      </c>
      <c r="BA586" s="64" t="str">
        <f aca="false">IF(OR(BA$9="NA",$F586="NA",$F586=""),"",IF(BA$9=$F586,$H586,""))</f>
        <v/>
      </c>
      <c r="BB586" s="64" t="str">
        <f aca="false">IF(OR(BB$9="NA",$F586="NA",$F586=""),"",IF(BB$9=$F586,$H586,""))</f>
        <v/>
      </c>
      <c r="BC586" s="64" t="str">
        <f aca="false">IF(OR(BC$9="NA",$F586="NA",$F586=""),"",IF(BC$9=$F586,$H586,""))</f>
        <v/>
      </c>
      <c r="BD586" s="64" t="str">
        <f aca="false">IF(OR(BD$9="NA",$F586="NA",$F586=""),"",IF(BD$9=$F586,$H586,""))</f>
        <v/>
      </c>
      <c r="BE586" s="64" t="str">
        <f aca="false">IF(OR(BE$9="NA",$F586="NA",$F586=""),"",IF(BE$9=$F586,$H586,""))</f>
        <v/>
      </c>
      <c r="BF586" s="75" t="str">
        <f aca="false">IF(OR(BF$9="NA",BF$9&lt;&gt;$G586),"",$H586)</f>
        <v/>
      </c>
      <c r="BG586" s="76" t="str">
        <f aca="false">IF(OR(BG$9="NA",BG$9&lt;&gt;$G586),"",$H586)</f>
        <v/>
      </c>
      <c r="BH586" s="76" t="str">
        <f aca="false">IF(OR(BH$9="NA",BH$9&lt;&gt;$G586),"",$H586)</f>
        <v/>
      </c>
      <c r="BI586" s="76" t="str">
        <f aca="false">IF(OR(BI$9="NA",BI$9&lt;&gt;$G586),"",$H586)</f>
        <v/>
      </c>
      <c r="BJ586" s="76" t="str">
        <f aca="false">IF(OR(BJ$9="NA",BJ$9&lt;&gt;$G586),"",$H586)</f>
        <v/>
      </c>
      <c r="BK586" s="76" t="str">
        <f aca="false">IF(OR(BK$9="NA",BK$9&lt;&gt;$G586),"",$H586)</f>
        <v/>
      </c>
      <c r="BL586" s="76" t="str">
        <f aca="false">IF(OR(BL$9="NA",BL$9&lt;&gt;$G586),"",$H586)</f>
        <v/>
      </c>
      <c r="BM586" s="76" t="str">
        <f aca="false">IF(OR(BM$9="NA",BM$9&lt;&gt;$G586),"",$H586)</f>
        <v/>
      </c>
      <c r="BN586" s="76" t="str">
        <f aca="false">IF(OR(BN$9="NA",BN$9&lt;&gt;$G586),"",$H586)</f>
        <v/>
      </c>
      <c r="BO586" s="76" t="str">
        <f aca="false">IF(OR(BO$9="NA",BO$9&lt;&gt;$G586),"",$H586)</f>
        <v/>
      </c>
      <c r="BP586" s="76" t="str">
        <f aca="false">IF(OR(BP$9="NA",BP$9&lt;&gt;$G586),"",$H586)</f>
        <v/>
      </c>
      <c r="BQ586" s="76" t="str">
        <f aca="false">IF(OR(BQ$9="NA",BQ$9&lt;&gt;$G586),"",$H586)</f>
        <v/>
      </c>
      <c r="BR586" s="76" t="str">
        <f aca="false">IF(OR(BR$9="NA",BR$9&lt;&gt;$G586),"",$H586)</f>
        <v/>
      </c>
      <c r="BS586" s="76" t="str">
        <f aca="false">IF(OR(BS$9="NA",BS$9&lt;&gt;$G586),"",$H586)</f>
        <v/>
      </c>
      <c r="BT586" s="76" t="str">
        <f aca="false">IF(OR(BT$9="NA",BT$9&lt;&gt;$G586),"",$H586)</f>
        <v/>
      </c>
      <c r="BU586" s="76" t="str">
        <f aca="false">IF(OR(BU$9="NA",BU$9&lt;&gt;$G586),"",$H586)</f>
        <v/>
      </c>
      <c r="BV586" s="76" t="str">
        <f aca="false">IF(OR(BV$9="NA",BV$9&lt;&gt;$G586),"",$H586)</f>
        <v/>
      </c>
      <c r="BW586" s="76" t="str">
        <f aca="false">IF(OR(BW$9="NA",BW$9&lt;&gt;$G586),"",$H586)</f>
        <v/>
      </c>
      <c r="BX586" s="76" t="str">
        <f aca="false">IF(OR(BX$9="NA",BX$9&lt;&gt;$G586),"",$H586)</f>
        <v/>
      </c>
      <c r="BY586" s="76" t="str">
        <f aca="false">IF(OR(BY$9="NA",BY$9&lt;&gt;$G586),"",$H586)</f>
        <v/>
      </c>
      <c r="BZ586" s="76" t="str">
        <f aca="false">IF(OR(BZ$9="NA",BZ$9&lt;&gt;$G586),"",$H586)</f>
        <v/>
      </c>
      <c r="CA586" s="76" t="str">
        <f aca="false">IF(OR(CA$9="NA",CA$9&lt;&gt;$G586),"",$H586)</f>
        <v/>
      </c>
      <c r="CB586" s="76" t="str">
        <f aca="false">IF(OR(CB$9="NA",CB$9&lt;&gt;$G586),"",$H586)</f>
        <v/>
      </c>
      <c r="CC586" s="76" t="str">
        <f aca="false">IF(OR(CC$9="NA",CC$9&lt;&gt;$G586),"",$H586)</f>
        <v/>
      </c>
      <c r="CD586" s="76" t="str">
        <f aca="false">IF(OR(CD$9="NA",CD$9&lt;&gt;$G586),"",$H586)</f>
        <v/>
      </c>
      <c r="CF586" s="0"/>
      <c r="CG586" s="0"/>
      <c r="CH586" s="0"/>
      <c r="CI586" s="0"/>
      <c r="CJ586" s="0"/>
      <c r="CK586" s="0"/>
    </row>
    <row r="587" customFormat="false" ht="12.75" hidden="false" customHeight="false" outlineLevel="0" collapsed="false">
      <c r="B587" s="48" t="str">
        <f aca="false">[1]S5Catch!B586</f>
        <v/>
      </c>
      <c r="C587" s="49" t="str">
        <f aca="false">IF(B587="","",IF(C584="N","NA",[1]S5Catch!E586))</f>
        <v/>
      </c>
      <c r="D587" s="50" t="str">
        <f aca="false">IF(B587="","",IF($D$7="Y",[1]S5Catch!I586,"NA"))</f>
        <v/>
      </c>
      <c r="E587" s="50" t="str">
        <f aca="false">IF(B587="","",IF($E$7="N","NA",IF($E$4="Randomised blocks",[1]S5Catch!G586,[1]S5Catch!J586)))</f>
        <v/>
      </c>
      <c r="F587" s="51" t="str">
        <f aca="false">IF(B587="","",IF($F$7="Y",[1]S5Catch!K586,"NA"))</f>
        <v/>
      </c>
      <c r="G587" s="52" t="str">
        <f aca="false">IF(B587="","",IF($E$4="Simple comparison",[1]S5Catch!C586,[1]S5Catch!L586))</f>
        <v/>
      </c>
      <c r="H587" s="53" t="str">
        <f aca="false">IF(B587="","",LOG([1]Prelim!S587+1))</f>
        <v/>
      </c>
      <c r="I587" s="54" t="str">
        <f aca="false">IF(B587="","",H587*H587)</f>
        <v/>
      </c>
      <c r="J587" s="70" t="str">
        <f aca="false">IF(ISNUMBER(C587),IF(MOD(B587,$N$637)=0,C587,""),"")</f>
        <v/>
      </c>
      <c r="K587" s="56" t="str">
        <f aca="true">IF(ISNUMBER(J587),SUM(H587:OFFSET(H587,-$N$637+1,0)),"")</f>
        <v/>
      </c>
      <c r="L587" s="56" t="str">
        <f aca="false">IF(ISNUMBER(J587),K587*K587,"")</f>
        <v/>
      </c>
      <c r="M587" s="57" t="str">
        <f aca="false">IF(ISNUMBER(J587),K587/$N$637,"")</f>
        <v/>
      </c>
      <c r="N587" s="58" t="str">
        <f aca="false">IF(ISNUMBER(J587),(10^M587)-1,"")</f>
        <v/>
      </c>
      <c r="O587" s="71" t="str">
        <f aca="false">IF(ISNUMBER(D587),IF(MOD(B587,$S$637)=0,D587,""),"")</f>
        <v/>
      </c>
      <c r="P587" s="56" t="str">
        <f aca="true">IF(ISNUMBER(O587),SUM(H587:OFFSET(H587,-$S$637+1,0)),"")</f>
        <v/>
      </c>
      <c r="Q587" s="56" t="str">
        <f aca="false">IF(ISNUMBER(O587),P587*P587,"")</f>
        <v/>
      </c>
      <c r="R587" s="57" t="str">
        <f aca="false">IF(ISNUMBER(O587),P587/$S$637,"")</f>
        <v/>
      </c>
      <c r="S587" s="58" t="str">
        <f aca="false">IF(ISNUMBER(O587),(10^R587)-1,"")</f>
        <v/>
      </c>
      <c r="T587" s="72" t="str">
        <f aca="false">IF(OR(T$9="NA",$E587="NA",$E587=""),"",IF(T$9=$E587,$H587,""))</f>
        <v/>
      </c>
      <c r="U587" s="73" t="str">
        <f aca="false">IF(OR(U$9="NA",$E587="NA",$E587=""),"",IF(U$9=$E587,$H587,""))</f>
        <v/>
      </c>
      <c r="V587" s="73" t="str">
        <f aca="false">IF(OR(V$9="NA",$E587="NA",$E587=""),"",IF(V$9=$E587,$H587,""))</f>
        <v/>
      </c>
      <c r="W587" s="73" t="str">
        <f aca="false">IF(OR(W$9="NA",$E587="NA",$E587=""),"",IF(W$9=$E587,$H587,""))</f>
        <v/>
      </c>
      <c r="X587" s="73" t="str">
        <f aca="false">IF(OR(X$9="NA",$E587="NA",$E587=""),"",IF(X$9=$E587,$H587,""))</f>
        <v/>
      </c>
      <c r="Y587" s="73" t="str">
        <f aca="false">IF(OR(Y$9="NA",$E587="NA",$E587=""),"",IF(Y$9=$E587,$H587,""))</f>
        <v/>
      </c>
      <c r="Z587" s="73" t="str">
        <f aca="false">IF(OR(Z$9="NA",$E587="NA",$E587=""),"",IF(Z$9=$E587,$H587,""))</f>
        <v/>
      </c>
      <c r="AA587" s="73" t="str">
        <f aca="false">IF(OR(AA$9="NA",$E587="NA",$E587=""),"",IF(AA$9=$E587,$H587,""))</f>
        <v/>
      </c>
      <c r="AB587" s="73" t="str">
        <f aca="false">IF(OR(AB$9="NA",$E587="NA",$E587=""),"",IF(AB$9=$E587,$H587,""))</f>
        <v/>
      </c>
      <c r="AC587" s="73" t="str">
        <f aca="false">IF(OR(AC$9="NA",$E587="NA",$E587=""),"",IF(AC$9=$E587,$H587,""))</f>
        <v/>
      </c>
      <c r="AD587" s="73" t="str">
        <f aca="false">IF(OR(AD$9="NA",$E587="NA",$E587=""),"",IF(AD$9=$E587,$H587,""))</f>
        <v/>
      </c>
      <c r="AE587" s="73" t="str">
        <f aca="false">IF(OR(AE$9="NA",$E587="NA",$E587=""),"",IF(AE$9=$E587,$H587,""))</f>
        <v/>
      </c>
      <c r="AF587" s="74" t="str">
        <f aca="false">IF(OR(AF$9="NA",$E587="NA",$E587=""),"",IF(AF$9=$E587,$H587,""))</f>
        <v/>
      </c>
      <c r="AG587" s="64" t="str">
        <f aca="false">IF(OR(AG$9="NA",$F587="NA",$F587=""),"",IF(AG$9=$F587,$H587,""))</f>
        <v/>
      </c>
      <c r="AH587" s="64" t="str">
        <f aca="false">IF(OR(AH$9="NA",$F587="NA",$F587=""),"",IF(AH$9=$F587,$H587,""))</f>
        <v/>
      </c>
      <c r="AI587" s="64" t="str">
        <f aca="false">IF(OR(AI$9="NA",$F587="NA",$F587=""),"",IF(AI$9=$F587,$H587,""))</f>
        <v/>
      </c>
      <c r="AJ587" s="64" t="str">
        <f aca="false">IF(OR(AJ$9="NA",$F587="NA",$F587=""),"",IF(AJ$9=$F587,$H587,""))</f>
        <v/>
      </c>
      <c r="AK587" s="64" t="str">
        <f aca="false">IF(OR(AK$9="NA",$F587="NA",$F587=""),"",IF(AK$9=$F587,$H587,""))</f>
        <v/>
      </c>
      <c r="AL587" s="64" t="str">
        <f aca="false">IF(OR(AL$9="NA",$F587="NA",$F587=""),"",IF(AL$9=$F587,$H587,""))</f>
        <v/>
      </c>
      <c r="AM587" s="64" t="str">
        <f aca="false">IF(OR(AM$9="NA",$F587="NA",$F587=""),"",IF(AM$9=$F587,$H587,""))</f>
        <v/>
      </c>
      <c r="AN587" s="64" t="str">
        <f aca="false">IF(OR(AN$9="NA",$F587="NA",$F587=""),"",IF(AN$9=$F587,$H587,""))</f>
        <v/>
      </c>
      <c r="AO587" s="64" t="str">
        <f aca="false">IF(OR(AO$9="NA",$F587="NA",$F587=""),"",IF(AO$9=$F587,$H587,""))</f>
        <v/>
      </c>
      <c r="AP587" s="64" t="str">
        <f aca="false">IF(OR(AP$9="NA",$F587="NA",$F587=""),"",IF(AP$9=$F587,$H587,""))</f>
        <v/>
      </c>
      <c r="AQ587" s="64" t="str">
        <f aca="false">IF(OR(AQ$9="NA",$F587="NA",$F587=""),"",IF(AQ$9=$F587,$H587,""))</f>
        <v/>
      </c>
      <c r="AR587" s="64" t="str">
        <f aca="false">IF(OR(AR$9="NA",$F587="NA",$F587=""),"",IF(AR$9=$F587,$H587,""))</f>
        <v/>
      </c>
      <c r="AS587" s="64" t="str">
        <f aca="false">IF(OR(AS$9="NA",$F587="NA",$F587=""),"",IF(AS$9=$F587,$H587,""))</f>
        <v/>
      </c>
      <c r="AT587" s="64" t="str">
        <f aca="false">IF(OR(AT$9="NA",$F587="NA",$F587=""),"",IF(AT$9=$F587,$H587,""))</f>
        <v/>
      </c>
      <c r="AU587" s="64" t="str">
        <f aca="false">IF(OR(AU$9="NA",$F587="NA",$F587=""),"",IF(AU$9=$F587,$H587,""))</f>
        <v/>
      </c>
      <c r="AV587" s="64" t="str">
        <f aca="false">IF(OR(AV$9="NA",$F587="NA",$F587=""),"",IF(AV$9=$F587,$H587,""))</f>
        <v/>
      </c>
      <c r="AW587" s="64" t="str">
        <f aca="false">IF(OR(AW$9="NA",$F587="NA",$F587=""),"",IF(AW$9=$F587,$H587,""))</f>
        <v/>
      </c>
      <c r="AX587" s="64" t="str">
        <f aca="false">IF(OR(AX$9="NA",$F587="NA",$F587=""),"",IF(AX$9=$F587,$H587,""))</f>
        <v/>
      </c>
      <c r="AY587" s="64" t="str">
        <f aca="false">IF(OR(AY$9="NA",$F587="NA",$F587=""),"",IF(AY$9=$F587,$H587,""))</f>
        <v/>
      </c>
      <c r="AZ587" s="64" t="str">
        <f aca="false">IF(OR(AZ$9="NA",$F587="NA",$F587=""),"",IF(AZ$9=$F587,$H587,""))</f>
        <v/>
      </c>
      <c r="BA587" s="64" t="str">
        <f aca="false">IF(OR(BA$9="NA",$F587="NA",$F587=""),"",IF(BA$9=$F587,$H587,""))</f>
        <v/>
      </c>
      <c r="BB587" s="64" t="str">
        <f aca="false">IF(OR(BB$9="NA",$F587="NA",$F587=""),"",IF(BB$9=$F587,$H587,""))</f>
        <v/>
      </c>
      <c r="BC587" s="64" t="str">
        <f aca="false">IF(OR(BC$9="NA",$F587="NA",$F587=""),"",IF(BC$9=$F587,$H587,""))</f>
        <v/>
      </c>
      <c r="BD587" s="64" t="str">
        <f aca="false">IF(OR(BD$9="NA",$F587="NA",$F587=""),"",IF(BD$9=$F587,$H587,""))</f>
        <v/>
      </c>
      <c r="BE587" s="64" t="str">
        <f aca="false">IF(OR(BE$9="NA",$F587="NA",$F587=""),"",IF(BE$9=$F587,$H587,""))</f>
        <v/>
      </c>
      <c r="BF587" s="75" t="str">
        <f aca="false">IF(OR(BF$9="NA",BF$9&lt;&gt;$G587),"",$H587)</f>
        <v/>
      </c>
      <c r="BG587" s="76" t="str">
        <f aca="false">IF(OR(BG$9="NA",BG$9&lt;&gt;$G587),"",$H587)</f>
        <v/>
      </c>
      <c r="BH587" s="76" t="str">
        <f aca="false">IF(OR(BH$9="NA",BH$9&lt;&gt;$G587),"",$H587)</f>
        <v/>
      </c>
      <c r="BI587" s="76" t="str">
        <f aca="false">IF(OR(BI$9="NA",BI$9&lt;&gt;$G587),"",$H587)</f>
        <v/>
      </c>
      <c r="BJ587" s="76" t="str">
        <f aca="false">IF(OR(BJ$9="NA",BJ$9&lt;&gt;$G587),"",$H587)</f>
        <v/>
      </c>
      <c r="BK587" s="76" t="str">
        <f aca="false">IF(OR(BK$9="NA",BK$9&lt;&gt;$G587),"",$H587)</f>
        <v/>
      </c>
      <c r="BL587" s="76" t="str">
        <f aca="false">IF(OR(BL$9="NA",BL$9&lt;&gt;$G587),"",$H587)</f>
        <v/>
      </c>
      <c r="BM587" s="76" t="str">
        <f aca="false">IF(OR(BM$9="NA",BM$9&lt;&gt;$G587),"",$H587)</f>
        <v/>
      </c>
      <c r="BN587" s="76" t="str">
        <f aca="false">IF(OR(BN$9="NA",BN$9&lt;&gt;$G587),"",$H587)</f>
        <v/>
      </c>
      <c r="BO587" s="76" t="str">
        <f aca="false">IF(OR(BO$9="NA",BO$9&lt;&gt;$G587),"",$H587)</f>
        <v/>
      </c>
      <c r="BP587" s="76" t="str">
        <f aca="false">IF(OR(BP$9="NA",BP$9&lt;&gt;$G587),"",$H587)</f>
        <v/>
      </c>
      <c r="BQ587" s="76" t="str">
        <f aca="false">IF(OR(BQ$9="NA",BQ$9&lt;&gt;$G587),"",$H587)</f>
        <v/>
      </c>
      <c r="BR587" s="76" t="str">
        <f aca="false">IF(OR(BR$9="NA",BR$9&lt;&gt;$G587),"",$H587)</f>
        <v/>
      </c>
      <c r="BS587" s="76" t="str">
        <f aca="false">IF(OR(BS$9="NA",BS$9&lt;&gt;$G587),"",$H587)</f>
        <v/>
      </c>
      <c r="BT587" s="76" t="str">
        <f aca="false">IF(OR(BT$9="NA",BT$9&lt;&gt;$G587),"",$H587)</f>
        <v/>
      </c>
      <c r="BU587" s="76" t="str">
        <f aca="false">IF(OR(BU$9="NA",BU$9&lt;&gt;$G587),"",$H587)</f>
        <v/>
      </c>
      <c r="BV587" s="76" t="str">
        <f aca="false">IF(OR(BV$9="NA",BV$9&lt;&gt;$G587),"",$H587)</f>
        <v/>
      </c>
      <c r="BW587" s="76" t="str">
        <f aca="false">IF(OR(BW$9="NA",BW$9&lt;&gt;$G587),"",$H587)</f>
        <v/>
      </c>
      <c r="BX587" s="76" t="str">
        <f aca="false">IF(OR(BX$9="NA",BX$9&lt;&gt;$G587),"",$H587)</f>
        <v/>
      </c>
      <c r="BY587" s="76" t="str">
        <f aca="false">IF(OR(BY$9="NA",BY$9&lt;&gt;$G587),"",$H587)</f>
        <v/>
      </c>
      <c r="BZ587" s="76" t="str">
        <f aca="false">IF(OR(BZ$9="NA",BZ$9&lt;&gt;$G587),"",$H587)</f>
        <v/>
      </c>
      <c r="CA587" s="76" t="str">
        <f aca="false">IF(OR(CA$9="NA",CA$9&lt;&gt;$G587),"",$H587)</f>
        <v/>
      </c>
      <c r="CB587" s="76" t="str">
        <f aca="false">IF(OR(CB$9="NA",CB$9&lt;&gt;$G587),"",$H587)</f>
        <v/>
      </c>
      <c r="CC587" s="76" t="str">
        <f aca="false">IF(OR(CC$9="NA",CC$9&lt;&gt;$G587),"",$H587)</f>
        <v/>
      </c>
      <c r="CD587" s="76" t="str">
        <f aca="false">IF(OR(CD$9="NA",CD$9&lt;&gt;$G587),"",$H587)</f>
        <v/>
      </c>
      <c r="CF587" s="0"/>
      <c r="CG587" s="0"/>
      <c r="CH587" s="0"/>
      <c r="CI587" s="0"/>
      <c r="CJ587" s="0"/>
      <c r="CK587" s="0"/>
    </row>
    <row r="588" customFormat="false" ht="12.75" hidden="false" customHeight="false" outlineLevel="0" collapsed="false">
      <c r="B588" s="48" t="str">
        <f aca="false">[1]S5Catch!B587</f>
        <v/>
      </c>
      <c r="C588" s="49" t="str">
        <f aca="false">IF(B588="","",IF(C585="N","NA",[1]S5Catch!E587))</f>
        <v/>
      </c>
      <c r="D588" s="50" t="str">
        <f aca="false">IF(B588="","",IF($D$7="Y",[1]S5Catch!I587,"NA"))</f>
        <v/>
      </c>
      <c r="E588" s="50" t="str">
        <f aca="false">IF(B588="","",IF($E$7="N","NA",IF($E$4="Randomised blocks",[1]S5Catch!G587,[1]S5Catch!J587)))</f>
        <v/>
      </c>
      <c r="F588" s="51" t="str">
        <f aca="false">IF(B588="","",IF($F$7="Y",[1]S5Catch!K587,"NA"))</f>
        <v/>
      </c>
      <c r="G588" s="52" t="str">
        <f aca="false">IF(B588="","",IF($E$4="Simple comparison",[1]S5Catch!C587,[1]S5Catch!L587))</f>
        <v/>
      </c>
      <c r="H588" s="53" t="str">
        <f aca="false">IF(B588="","",LOG([1]Prelim!S588+1))</f>
        <v/>
      </c>
      <c r="I588" s="54" t="str">
        <f aca="false">IF(B588="","",H588*H588)</f>
        <v/>
      </c>
      <c r="J588" s="70" t="str">
        <f aca="false">IF(ISNUMBER(C588),IF(MOD(B588,$N$637)=0,C588,""),"")</f>
        <v/>
      </c>
      <c r="K588" s="56" t="str">
        <f aca="true">IF(ISNUMBER(J588),SUM(H588:OFFSET(H588,-$N$637+1,0)),"")</f>
        <v/>
      </c>
      <c r="L588" s="56" t="str">
        <f aca="false">IF(ISNUMBER(J588),K588*K588,"")</f>
        <v/>
      </c>
      <c r="M588" s="57" t="str">
        <f aca="false">IF(ISNUMBER(J588),K588/$N$637,"")</f>
        <v/>
      </c>
      <c r="N588" s="58" t="str">
        <f aca="false">IF(ISNUMBER(J588),(10^M588)-1,"")</f>
        <v/>
      </c>
      <c r="O588" s="71" t="str">
        <f aca="false">IF(ISNUMBER(D588),IF(MOD(B588,$S$637)=0,D588,""),"")</f>
        <v/>
      </c>
      <c r="P588" s="56" t="str">
        <f aca="true">IF(ISNUMBER(O588),SUM(H588:OFFSET(H588,-$S$637+1,0)),"")</f>
        <v/>
      </c>
      <c r="Q588" s="56" t="str">
        <f aca="false">IF(ISNUMBER(O588),P588*P588,"")</f>
        <v/>
      </c>
      <c r="R588" s="57" t="str">
        <f aca="false">IF(ISNUMBER(O588),P588/$S$637,"")</f>
        <v/>
      </c>
      <c r="S588" s="58" t="str">
        <f aca="false">IF(ISNUMBER(O588),(10^R588)-1,"")</f>
        <v/>
      </c>
      <c r="T588" s="72" t="str">
        <f aca="false">IF(OR(T$9="NA",$E588="NA",$E588=""),"",IF(T$9=$E588,$H588,""))</f>
        <v/>
      </c>
      <c r="U588" s="73" t="str">
        <f aca="false">IF(OR(U$9="NA",$E588="NA",$E588=""),"",IF(U$9=$E588,$H588,""))</f>
        <v/>
      </c>
      <c r="V588" s="73" t="str">
        <f aca="false">IF(OR(V$9="NA",$E588="NA",$E588=""),"",IF(V$9=$E588,$H588,""))</f>
        <v/>
      </c>
      <c r="W588" s="73" t="str">
        <f aca="false">IF(OR(W$9="NA",$E588="NA",$E588=""),"",IF(W$9=$E588,$H588,""))</f>
        <v/>
      </c>
      <c r="X588" s="73" t="str">
        <f aca="false">IF(OR(X$9="NA",$E588="NA",$E588=""),"",IF(X$9=$E588,$H588,""))</f>
        <v/>
      </c>
      <c r="Y588" s="73" t="str">
        <f aca="false">IF(OR(Y$9="NA",$E588="NA",$E588=""),"",IF(Y$9=$E588,$H588,""))</f>
        <v/>
      </c>
      <c r="Z588" s="73" t="str">
        <f aca="false">IF(OR(Z$9="NA",$E588="NA",$E588=""),"",IF(Z$9=$E588,$H588,""))</f>
        <v/>
      </c>
      <c r="AA588" s="73" t="str">
        <f aca="false">IF(OR(AA$9="NA",$E588="NA",$E588=""),"",IF(AA$9=$E588,$H588,""))</f>
        <v/>
      </c>
      <c r="AB588" s="73" t="str">
        <f aca="false">IF(OR(AB$9="NA",$E588="NA",$E588=""),"",IF(AB$9=$E588,$H588,""))</f>
        <v/>
      </c>
      <c r="AC588" s="73" t="str">
        <f aca="false">IF(OR(AC$9="NA",$E588="NA",$E588=""),"",IF(AC$9=$E588,$H588,""))</f>
        <v/>
      </c>
      <c r="AD588" s="73" t="str">
        <f aca="false">IF(OR(AD$9="NA",$E588="NA",$E588=""),"",IF(AD$9=$E588,$H588,""))</f>
        <v/>
      </c>
      <c r="AE588" s="73" t="str">
        <f aca="false">IF(OR(AE$9="NA",$E588="NA",$E588=""),"",IF(AE$9=$E588,$H588,""))</f>
        <v/>
      </c>
      <c r="AF588" s="74" t="str">
        <f aca="false">IF(OR(AF$9="NA",$E588="NA",$E588=""),"",IF(AF$9=$E588,$H588,""))</f>
        <v/>
      </c>
      <c r="AG588" s="64" t="str">
        <f aca="false">IF(OR(AG$9="NA",$F588="NA",$F588=""),"",IF(AG$9=$F588,$H588,""))</f>
        <v/>
      </c>
      <c r="AH588" s="64" t="str">
        <f aca="false">IF(OR(AH$9="NA",$F588="NA",$F588=""),"",IF(AH$9=$F588,$H588,""))</f>
        <v/>
      </c>
      <c r="AI588" s="64" t="str">
        <f aca="false">IF(OR(AI$9="NA",$F588="NA",$F588=""),"",IF(AI$9=$F588,$H588,""))</f>
        <v/>
      </c>
      <c r="AJ588" s="64" t="str">
        <f aca="false">IF(OR(AJ$9="NA",$F588="NA",$F588=""),"",IF(AJ$9=$F588,$H588,""))</f>
        <v/>
      </c>
      <c r="AK588" s="64" t="str">
        <f aca="false">IF(OR(AK$9="NA",$F588="NA",$F588=""),"",IF(AK$9=$F588,$H588,""))</f>
        <v/>
      </c>
      <c r="AL588" s="64" t="str">
        <f aca="false">IF(OR(AL$9="NA",$F588="NA",$F588=""),"",IF(AL$9=$F588,$H588,""))</f>
        <v/>
      </c>
      <c r="AM588" s="64" t="str">
        <f aca="false">IF(OR(AM$9="NA",$F588="NA",$F588=""),"",IF(AM$9=$F588,$H588,""))</f>
        <v/>
      </c>
      <c r="AN588" s="64" t="str">
        <f aca="false">IF(OR(AN$9="NA",$F588="NA",$F588=""),"",IF(AN$9=$F588,$H588,""))</f>
        <v/>
      </c>
      <c r="AO588" s="64" t="str">
        <f aca="false">IF(OR(AO$9="NA",$F588="NA",$F588=""),"",IF(AO$9=$F588,$H588,""))</f>
        <v/>
      </c>
      <c r="AP588" s="64" t="str">
        <f aca="false">IF(OR(AP$9="NA",$F588="NA",$F588=""),"",IF(AP$9=$F588,$H588,""))</f>
        <v/>
      </c>
      <c r="AQ588" s="64" t="str">
        <f aca="false">IF(OR(AQ$9="NA",$F588="NA",$F588=""),"",IF(AQ$9=$F588,$H588,""))</f>
        <v/>
      </c>
      <c r="AR588" s="64" t="str">
        <f aca="false">IF(OR(AR$9="NA",$F588="NA",$F588=""),"",IF(AR$9=$F588,$H588,""))</f>
        <v/>
      </c>
      <c r="AS588" s="64" t="str">
        <f aca="false">IF(OR(AS$9="NA",$F588="NA",$F588=""),"",IF(AS$9=$F588,$H588,""))</f>
        <v/>
      </c>
      <c r="AT588" s="64" t="str">
        <f aca="false">IF(OR(AT$9="NA",$F588="NA",$F588=""),"",IF(AT$9=$F588,$H588,""))</f>
        <v/>
      </c>
      <c r="AU588" s="64" t="str">
        <f aca="false">IF(OR(AU$9="NA",$F588="NA",$F588=""),"",IF(AU$9=$F588,$H588,""))</f>
        <v/>
      </c>
      <c r="AV588" s="64" t="str">
        <f aca="false">IF(OR(AV$9="NA",$F588="NA",$F588=""),"",IF(AV$9=$F588,$H588,""))</f>
        <v/>
      </c>
      <c r="AW588" s="64" t="str">
        <f aca="false">IF(OR(AW$9="NA",$F588="NA",$F588=""),"",IF(AW$9=$F588,$H588,""))</f>
        <v/>
      </c>
      <c r="AX588" s="64" t="str">
        <f aca="false">IF(OR(AX$9="NA",$F588="NA",$F588=""),"",IF(AX$9=$F588,$H588,""))</f>
        <v/>
      </c>
      <c r="AY588" s="64" t="str">
        <f aca="false">IF(OR(AY$9="NA",$F588="NA",$F588=""),"",IF(AY$9=$F588,$H588,""))</f>
        <v/>
      </c>
      <c r="AZ588" s="64" t="str">
        <f aca="false">IF(OR(AZ$9="NA",$F588="NA",$F588=""),"",IF(AZ$9=$F588,$H588,""))</f>
        <v/>
      </c>
      <c r="BA588" s="64" t="str">
        <f aca="false">IF(OR(BA$9="NA",$F588="NA",$F588=""),"",IF(BA$9=$F588,$H588,""))</f>
        <v/>
      </c>
      <c r="BB588" s="64" t="str">
        <f aca="false">IF(OR(BB$9="NA",$F588="NA",$F588=""),"",IF(BB$9=$F588,$H588,""))</f>
        <v/>
      </c>
      <c r="BC588" s="64" t="str">
        <f aca="false">IF(OR(BC$9="NA",$F588="NA",$F588=""),"",IF(BC$9=$F588,$H588,""))</f>
        <v/>
      </c>
      <c r="BD588" s="64" t="str">
        <f aca="false">IF(OR(BD$9="NA",$F588="NA",$F588=""),"",IF(BD$9=$F588,$H588,""))</f>
        <v/>
      </c>
      <c r="BE588" s="64" t="str">
        <f aca="false">IF(OR(BE$9="NA",$F588="NA",$F588=""),"",IF(BE$9=$F588,$H588,""))</f>
        <v/>
      </c>
      <c r="BF588" s="75" t="str">
        <f aca="false">IF(OR(BF$9="NA",BF$9&lt;&gt;$G588),"",$H588)</f>
        <v/>
      </c>
      <c r="BG588" s="76" t="str">
        <f aca="false">IF(OR(BG$9="NA",BG$9&lt;&gt;$G588),"",$H588)</f>
        <v/>
      </c>
      <c r="BH588" s="76" t="str">
        <f aca="false">IF(OR(BH$9="NA",BH$9&lt;&gt;$G588),"",$H588)</f>
        <v/>
      </c>
      <c r="BI588" s="76" t="str">
        <f aca="false">IF(OR(BI$9="NA",BI$9&lt;&gt;$G588),"",$H588)</f>
        <v/>
      </c>
      <c r="BJ588" s="76" t="str">
        <f aca="false">IF(OR(BJ$9="NA",BJ$9&lt;&gt;$G588),"",$H588)</f>
        <v/>
      </c>
      <c r="BK588" s="76" t="str">
        <f aca="false">IF(OR(BK$9="NA",BK$9&lt;&gt;$G588),"",$H588)</f>
        <v/>
      </c>
      <c r="BL588" s="76" t="str">
        <f aca="false">IF(OR(BL$9="NA",BL$9&lt;&gt;$G588),"",$H588)</f>
        <v/>
      </c>
      <c r="BM588" s="76" t="str">
        <f aca="false">IF(OR(BM$9="NA",BM$9&lt;&gt;$G588),"",$H588)</f>
        <v/>
      </c>
      <c r="BN588" s="76" t="str">
        <f aca="false">IF(OR(BN$9="NA",BN$9&lt;&gt;$G588),"",$H588)</f>
        <v/>
      </c>
      <c r="BO588" s="76" t="str">
        <f aca="false">IF(OR(BO$9="NA",BO$9&lt;&gt;$G588),"",$H588)</f>
        <v/>
      </c>
      <c r="BP588" s="76" t="str">
        <f aca="false">IF(OR(BP$9="NA",BP$9&lt;&gt;$G588),"",$H588)</f>
        <v/>
      </c>
      <c r="BQ588" s="76" t="str">
        <f aca="false">IF(OR(BQ$9="NA",BQ$9&lt;&gt;$G588),"",$H588)</f>
        <v/>
      </c>
      <c r="BR588" s="76" t="str">
        <f aca="false">IF(OR(BR$9="NA",BR$9&lt;&gt;$G588),"",$H588)</f>
        <v/>
      </c>
      <c r="BS588" s="76" t="str">
        <f aca="false">IF(OR(BS$9="NA",BS$9&lt;&gt;$G588),"",$H588)</f>
        <v/>
      </c>
      <c r="BT588" s="76" t="str">
        <f aca="false">IF(OR(BT$9="NA",BT$9&lt;&gt;$G588),"",$H588)</f>
        <v/>
      </c>
      <c r="BU588" s="76" t="str">
        <f aca="false">IF(OR(BU$9="NA",BU$9&lt;&gt;$G588),"",$H588)</f>
        <v/>
      </c>
      <c r="BV588" s="76" t="str">
        <f aca="false">IF(OR(BV$9="NA",BV$9&lt;&gt;$G588),"",$H588)</f>
        <v/>
      </c>
      <c r="BW588" s="76" t="str">
        <f aca="false">IF(OR(BW$9="NA",BW$9&lt;&gt;$G588),"",$H588)</f>
        <v/>
      </c>
      <c r="BX588" s="76" t="str">
        <f aca="false">IF(OR(BX$9="NA",BX$9&lt;&gt;$G588),"",$H588)</f>
        <v/>
      </c>
      <c r="BY588" s="76" t="str">
        <f aca="false">IF(OR(BY$9="NA",BY$9&lt;&gt;$G588),"",$H588)</f>
        <v/>
      </c>
      <c r="BZ588" s="76" t="str">
        <f aca="false">IF(OR(BZ$9="NA",BZ$9&lt;&gt;$G588),"",$H588)</f>
        <v/>
      </c>
      <c r="CA588" s="76" t="str">
        <f aca="false">IF(OR(CA$9="NA",CA$9&lt;&gt;$G588),"",$H588)</f>
        <v/>
      </c>
      <c r="CB588" s="76" t="str">
        <f aca="false">IF(OR(CB$9="NA",CB$9&lt;&gt;$G588),"",$H588)</f>
        <v/>
      </c>
      <c r="CC588" s="76" t="str">
        <f aca="false">IF(OR(CC$9="NA",CC$9&lt;&gt;$G588),"",$H588)</f>
        <v/>
      </c>
      <c r="CD588" s="76" t="str">
        <f aca="false">IF(OR(CD$9="NA",CD$9&lt;&gt;$G588),"",$H588)</f>
        <v/>
      </c>
      <c r="CF588" s="0"/>
      <c r="CG588" s="0"/>
      <c r="CH588" s="0"/>
      <c r="CI588" s="0"/>
      <c r="CJ588" s="0"/>
      <c r="CK588" s="0"/>
    </row>
    <row r="589" customFormat="false" ht="12.75" hidden="false" customHeight="false" outlineLevel="0" collapsed="false">
      <c r="B589" s="48" t="str">
        <f aca="false">[1]S5Catch!B588</f>
        <v/>
      </c>
      <c r="C589" s="49" t="str">
        <f aca="false">IF(B589="","",IF(C586="N","NA",[1]S5Catch!E588))</f>
        <v/>
      </c>
      <c r="D589" s="50" t="str">
        <f aca="false">IF(B589="","",IF($D$7="Y",[1]S5Catch!I588,"NA"))</f>
        <v/>
      </c>
      <c r="E589" s="50" t="str">
        <f aca="false">IF(B589="","",IF($E$7="N","NA",IF($E$4="Randomised blocks",[1]S5Catch!G588,[1]S5Catch!J588)))</f>
        <v/>
      </c>
      <c r="F589" s="51" t="str">
        <f aca="false">IF(B589="","",IF($F$7="Y",[1]S5Catch!K588,"NA"))</f>
        <v/>
      </c>
      <c r="G589" s="52" t="str">
        <f aca="false">IF(B589="","",IF($E$4="Simple comparison",[1]S5Catch!C588,[1]S5Catch!L588))</f>
        <v/>
      </c>
      <c r="H589" s="53" t="str">
        <f aca="false">IF(B589="","",LOG([1]Prelim!S589+1))</f>
        <v/>
      </c>
      <c r="I589" s="54" t="str">
        <f aca="false">IF(B589="","",H589*H589)</f>
        <v/>
      </c>
      <c r="J589" s="70" t="str">
        <f aca="false">IF(ISNUMBER(C589),IF(MOD(B589,$N$637)=0,C589,""),"")</f>
        <v/>
      </c>
      <c r="K589" s="56" t="str">
        <f aca="true">IF(ISNUMBER(J589),SUM(H589:OFFSET(H589,-$N$637+1,0)),"")</f>
        <v/>
      </c>
      <c r="L589" s="56" t="str">
        <f aca="false">IF(ISNUMBER(J589),K589*K589,"")</f>
        <v/>
      </c>
      <c r="M589" s="57" t="str">
        <f aca="false">IF(ISNUMBER(J589),K589/$N$637,"")</f>
        <v/>
      </c>
      <c r="N589" s="58" t="str">
        <f aca="false">IF(ISNUMBER(J589),(10^M589)-1,"")</f>
        <v/>
      </c>
      <c r="O589" s="71" t="str">
        <f aca="false">IF(ISNUMBER(D589),IF(MOD(B589,$S$637)=0,D589,""),"")</f>
        <v/>
      </c>
      <c r="P589" s="56" t="str">
        <f aca="true">IF(ISNUMBER(O589),SUM(H589:OFFSET(H589,-$S$637+1,0)),"")</f>
        <v/>
      </c>
      <c r="Q589" s="56" t="str">
        <f aca="false">IF(ISNUMBER(O589),P589*P589,"")</f>
        <v/>
      </c>
      <c r="R589" s="57" t="str">
        <f aca="false">IF(ISNUMBER(O589),P589/$S$637,"")</f>
        <v/>
      </c>
      <c r="S589" s="58" t="str">
        <f aca="false">IF(ISNUMBER(O589),(10^R589)-1,"")</f>
        <v/>
      </c>
      <c r="T589" s="72" t="str">
        <f aca="false">IF(OR(T$9="NA",$E589="NA",$E589=""),"",IF(T$9=$E589,$H589,""))</f>
        <v/>
      </c>
      <c r="U589" s="73" t="str">
        <f aca="false">IF(OR(U$9="NA",$E589="NA",$E589=""),"",IF(U$9=$E589,$H589,""))</f>
        <v/>
      </c>
      <c r="V589" s="73" t="str">
        <f aca="false">IF(OR(V$9="NA",$E589="NA",$E589=""),"",IF(V$9=$E589,$H589,""))</f>
        <v/>
      </c>
      <c r="W589" s="73" t="str">
        <f aca="false">IF(OR(W$9="NA",$E589="NA",$E589=""),"",IF(W$9=$E589,$H589,""))</f>
        <v/>
      </c>
      <c r="X589" s="73" t="str">
        <f aca="false">IF(OR(X$9="NA",$E589="NA",$E589=""),"",IF(X$9=$E589,$H589,""))</f>
        <v/>
      </c>
      <c r="Y589" s="73" t="str">
        <f aca="false">IF(OR(Y$9="NA",$E589="NA",$E589=""),"",IF(Y$9=$E589,$H589,""))</f>
        <v/>
      </c>
      <c r="Z589" s="73" t="str">
        <f aca="false">IF(OR(Z$9="NA",$E589="NA",$E589=""),"",IF(Z$9=$E589,$H589,""))</f>
        <v/>
      </c>
      <c r="AA589" s="73" t="str">
        <f aca="false">IF(OR(AA$9="NA",$E589="NA",$E589=""),"",IF(AA$9=$E589,$H589,""))</f>
        <v/>
      </c>
      <c r="AB589" s="73" t="str">
        <f aca="false">IF(OR(AB$9="NA",$E589="NA",$E589=""),"",IF(AB$9=$E589,$H589,""))</f>
        <v/>
      </c>
      <c r="AC589" s="73" t="str">
        <f aca="false">IF(OR(AC$9="NA",$E589="NA",$E589=""),"",IF(AC$9=$E589,$H589,""))</f>
        <v/>
      </c>
      <c r="AD589" s="73" t="str">
        <f aca="false">IF(OR(AD$9="NA",$E589="NA",$E589=""),"",IF(AD$9=$E589,$H589,""))</f>
        <v/>
      </c>
      <c r="AE589" s="73" t="str">
        <f aca="false">IF(OR(AE$9="NA",$E589="NA",$E589=""),"",IF(AE$9=$E589,$H589,""))</f>
        <v/>
      </c>
      <c r="AF589" s="74" t="str">
        <f aca="false">IF(OR(AF$9="NA",$E589="NA",$E589=""),"",IF(AF$9=$E589,$H589,""))</f>
        <v/>
      </c>
      <c r="AG589" s="64" t="str">
        <f aca="false">IF(OR(AG$9="NA",$F589="NA",$F589=""),"",IF(AG$9=$F589,$H589,""))</f>
        <v/>
      </c>
      <c r="AH589" s="64" t="str">
        <f aca="false">IF(OR(AH$9="NA",$F589="NA",$F589=""),"",IF(AH$9=$F589,$H589,""))</f>
        <v/>
      </c>
      <c r="AI589" s="64" t="str">
        <f aca="false">IF(OR(AI$9="NA",$F589="NA",$F589=""),"",IF(AI$9=$F589,$H589,""))</f>
        <v/>
      </c>
      <c r="AJ589" s="64" t="str">
        <f aca="false">IF(OR(AJ$9="NA",$F589="NA",$F589=""),"",IF(AJ$9=$F589,$H589,""))</f>
        <v/>
      </c>
      <c r="AK589" s="64" t="str">
        <f aca="false">IF(OR(AK$9="NA",$F589="NA",$F589=""),"",IF(AK$9=$F589,$H589,""))</f>
        <v/>
      </c>
      <c r="AL589" s="64" t="str">
        <f aca="false">IF(OR(AL$9="NA",$F589="NA",$F589=""),"",IF(AL$9=$F589,$H589,""))</f>
        <v/>
      </c>
      <c r="AM589" s="64" t="str">
        <f aca="false">IF(OR(AM$9="NA",$F589="NA",$F589=""),"",IF(AM$9=$F589,$H589,""))</f>
        <v/>
      </c>
      <c r="AN589" s="64" t="str">
        <f aca="false">IF(OR(AN$9="NA",$F589="NA",$F589=""),"",IF(AN$9=$F589,$H589,""))</f>
        <v/>
      </c>
      <c r="AO589" s="64" t="str">
        <f aca="false">IF(OR(AO$9="NA",$F589="NA",$F589=""),"",IF(AO$9=$F589,$H589,""))</f>
        <v/>
      </c>
      <c r="AP589" s="64" t="str">
        <f aca="false">IF(OR(AP$9="NA",$F589="NA",$F589=""),"",IF(AP$9=$F589,$H589,""))</f>
        <v/>
      </c>
      <c r="AQ589" s="64" t="str">
        <f aca="false">IF(OR(AQ$9="NA",$F589="NA",$F589=""),"",IF(AQ$9=$F589,$H589,""))</f>
        <v/>
      </c>
      <c r="AR589" s="64" t="str">
        <f aca="false">IF(OR(AR$9="NA",$F589="NA",$F589=""),"",IF(AR$9=$F589,$H589,""))</f>
        <v/>
      </c>
      <c r="AS589" s="64" t="str">
        <f aca="false">IF(OR(AS$9="NA",$F589="NA",$F589=""),"",IF(AS$9=$F589,$H589,""))</f>
        <v/>
      </c>
      <c r="AT589" s="64" t="str">
        <f aca="false">IF(OR(AT$9="NA",$F589="NA",$F589=""),"",IF(AT$9=$F589,$H589,""))</f>
        <v/>
      </c>
      <c r="AU589" s="64" t="str">
        <f aca="false">IF(OR(AU$9="NA",$F589="NA",$F589=""),"",IF(AU$9=$F589,$H589,""))</f>
        <v/>
      </c>
      <c r="AV589" s="64" t="str">
        <f aca="false">IF(OR(AV$9="NA",$F589="NA",$F589=""),"",IF(AV$9=$F589,$H589,""))</f>
        <v/>
      </c>
      <c r="AW589" s="64" t="str">
        <f aca="false">IF(OR(AW$9="NA",$F589="NA",$F589=""),"",IF(AW$9=$F589,$H589,""))</f>
        <v/>
      </c>
      <c r="AX589" s="64" t="str">
        <f aca="false">IF(OR(AX$9="NA",$F589="NA",$F589=""),"",IF(AX$9=$F589,$H589,""))</f>
        <v/>
      </c>
      <c r="AY589" s="64" t="str">
        <f aca="false">IF(OR(AY$9="NA",$F589="NA",$F589=""),"",IF(AY$9=$F589,$H589,""))</f>
        <v/>
      </c>
      <c r="AZ589" s="64" t="str">
        <f aca="false">IF(OR(AZ$9="NA",$F589="NA",$F589=""),"",IF(AZ$9=$F589,$H589,""))</f>
        <v/>
      </c>
      <c r="BA589" s="64" t="str">
        <f aca="false">IF(OR(BA$9="NA",$F589="NA",$F589=""),"",IF(BA$9=$F589,$H589,""))</f>
        <v/>
      </c>
      <c r="BB589" s="64" t="str">
        <f aca="false">IF(OR(BB$9="NA",$F589="NA",$F589=""),"",IF(BB$9=$F589,$H589,""))</f>
        <v/>
      </c>
      <c r="BC589" s="64" t="str">
        <f aca="false">IF(OR(BC$9="NA",$F589="NA",$F589=""),"",IF(BC$9=$F589,$H589,""))</f>
        <v/>
      </c>
      <c r="BD589" s="64" t="str">
        <f aca="false">IF(OR(BD$9="NA",$F589="NA",$F589=""),"",IF(BD$9=$F589,$H589,""))</f>
        <v/>
      </c>
      <c r="BE589" s="64" t="str">
        <f aca="false">IF(OR(BE$9="NA",$F589="NA",$F589=""),"",IF(BE$9=$F589,$H589,""))</f>
        <v/>
      </c>
      <c r="BF589" s="75" t="str">
        <f aca="false">IF(OR(BF$9="NA",BF$9&lt;&gt;$G589),"",$H589)</f>
        <v/>
      </c>
      <c r="BG589" s="76" t="str">
        <f aca="false">IF(OR(BG$9="NA",BG$9&lt;&gt;$G589),"",$H589)</f>
        <v/>
      </c>
      <c r="BH589" s="76" t="str">
        <f aca="false">IF(OR(BH$9="NA",BH$9&lt;&gt;$G589),"",$H589)</f>
        <v/>
      </c>
      <c r="BI589" s="76" t="str">
        <f aca="false">IF(OR(BI$9="NA",BI$9&lt;&gt;$G589),"",$H589)</f>
        <v/>
      </c>
      <c r="BJ589" s="76" t="str">
        <f aca="false">IF(OR(BJ$9="NA",BJ$9&lt;&gt;$G589),"",$H589)</f>
        <v/>
      </c>
      <c r="BK589" s="76" t="str">
        <f aca="false">IF(OR(BK$9="NA",BK$9&lt;&gt;$G589),"",$H589)</f>
        <v/>
      </c>
      <c r="BL589" s="76" t="str">
        <f aca="false">IF(OR(BL$9="NA",BL$9&lt;&gt;$G589),"",$H589)</f>
        <v/>
      </c>
      <c r="BM589" s="76" t="str">
        <f aca="false">IF(OR(BM$9="NA",BM$9&lt;&gt;$G589),"",$H589)</f>
        <v/>
      </c>
      <c r="BN589" s="76" t="str">
        <f aca="false">IF(OR(BN$9="NA",BN$9&lt;&gt;$G589),"",$H589)</f>
        <v/>
      </c>
      <c r="BO589" s="76" t="str">
        <f aca="false">IF(OR(BO$9="NA",BO$9&lt;&gt;$G589),"",$H589)</f>
        <v/>
      </c>
      <c r="BP589" s="76" t="str">
        <f aca="false">IF(OR(BP$9="NA",BP$9&lt;&gt;$G589),"",$H589)</f>
        <v/>
      </c>
      <c r="BQ589" s="76" t="str">
        <f aca="false">IF(OR(BQ$9="NA",BQ$9&lt;&gt;$G589),"",$H589)</f>
        <v/>
      </c>
      <c r="BR589" s="76" t="str">
        <f aca="false">IF(OR(BR$9="NA",BR$9&lt;&gt;$G589),"",$H589)</f>
        <v/>
      </c>
      <c r="BS589" s="76" t="str">
        <f aca="false">IF(OR(BS$9="NA",BS$9&lt;&gt;$G589),"",$H589)</f>
        <v/>
      </c>
      <c r="BT589" s="76" t="str">
        <f aca="false">IF(OR(BT$9="NA",BT$9&lt;&gt;$G589),"",$H589)</f>
        <v/>
      </c>
      <c r="BU589" s="76" t="str">
        <f aca="false">IF(OR(BU$9="NA",BU$9&lt;&gt;$G589),"",$H589)</f>
        <v/>
      </c>
      <c r="BV589" s="76" t="str">
        <f aca="false">IF(OR(BV$9="NA",BV$9&lt;&gt;$G589),"",$H589)</f>
        <v/>
      </c>
      <c r="BW589" s="76" t="str">
        <f aca="false">IF(OR(BW$9="NA",BW$9&lt;&gt;$G589),"",$H589)</f>
        <v/>
      </c>
      <c r="BX589" s="76" t="str">
        <f aca="false">IF(OR(BX$9="NA",BX$9&lt;&gt;$G589),"",$H589)</f>
        <v/>
      </c>
      <c r="BY589" s="76" t="str">
        <f aca="false">IF(OR(BY$9="NA",BY$9&lt;&gt;$G589),"",$H589)</f>
        <v/>
      </c>
      <c r="BZ589" s="76" t="str">
        <f aca="false">IF(OR(BZ$9="NA",BZ$9&lt;&gt;$G589),"",$H589)</f>
        <v/>
      </c>
      <c r="CA589" s="76" t="str">
        <f aca="false">IF(OR(CA$9="NA",CA$9&lt;&gt;$G589),"",$H589)</f>
        <v/>
      </c>
      <c r="CB589" s="76" t="str">
        <f aca="false">IF(OR(CB$9="NA",CB$9&lt;&gt;$G589),"",$H589)</f>
        <v/>
      </c>
      <c r="CC589" s="76" t="str">
        <f aca="false">IF(OR(CC$9="NA",CC$9&lt;&gt;$G589),"",$H589)</f>
        <v/>
      </c>
      <c r="CD589" s="76" t="str">
        <f aca="false">IF(OR(CD$9="NA",CD$9&lt;&gt;$G589),"",$H589)</f>
        <v/>
      </c>
      <c r="CF589" s="0"/>
      <c r="CG589" s="0"/>
      <c r="CH589" s="0"/>
      <c r="CI589" s="0"/>
      <c r="CJ589" s="0"/>
      <c r="CK589" s="0"/>
    </row>
    <row r="590" customFormat="false" ht="12.75" hidden="false" customHeight="false" outlineLevel="0" collapsed="false">
      <c r="B590" s="48" t="str">
        <f aca="false">[1]S5Catch!B589</f>
        <v/>
      </c>
      <c r="C590" s="49" t="str">
        <f aca="false">IF(B590="","",IF(C587="N","NA",[1]S5Catch!E589))</f>
        <v/>
      </c>
      <c r="D590" s="50" t="str">
        <f aca="false">IF(B590="","",IF($D$7="Y",[1]S5Catch!I589,"NA"))</f>
        <v/>
      </c>
      <c r="E590" s="50" t="str">
        <f aca="false">IF(B590="","",IF($E$7="N","NA",IF($E$4="Randomised blocks",[1]S5Catch!G589,[1]S5Catch!J589)))</f>
        <v/>
      </c>
      <c r="F590" s="51" t="str">
        <f aca="false">IF(B590="","",IF($F$7="Y",[1]S5Catch!K589,"NA"))</f>
        <v/>
      </c>
      <c r="G590" s="52" t="str">
        <f aca="false">IF(B590="","",IF($E$4="Simple comparison",[1]S5Catch!C589,[1]S5Catch!L589))</f>
        <v/>
      </c>
      <c r="H590" s="53" t="str">
        <f aca="false">IF(B590="","",LOG([1]Prelim!S590+1))</f>
        <v/>
      </c>
      <c r="I590" s="54" t="str">
        <f aca="false">IF(B590="","",H590*H590)</f>
        <v/>
      </c>
      <c r="J590" s="70" t="str">
        <f aca="false">IF(ISNUMBER(C590),IF(MOD(B590,$N$637)=0,C590,""),"")</f>
        <v/>
      </c>
      <c r="K590" s="56" t="str">
        <f aca="true">IF(ISNUMBER(J590),SUM(H590:OFFSET(H590,-$N$637+1,0)),"")</f>
        <v/>
      </c>
      <c r="L590" s="56" t="str">
        <f aca="false">IF(ISNUMBER(J590),K590*K590,"")</f>
        <v/>
      </c>
      <c r="M590" s="57" t="str">
        <f aca="false">IF(ISNUMBER(J590),K590/$N$637,"")</f>
        <v/>
      </c>
      <c r="N590" s="58" t="str">
        <f aca="false">IF(ISNUMBER(J590),(10^M590)-1,"")</f>
        <v/>
      </c>
      <c r="O590" s="71" t="str">
        <f aca="false">IF(ISNUMBER(D590),IF(MOD(B590,$S$637)=0,D590,""),"")</f>
        <v/>
      </c>
      <c r="P590" s="56" t="str">
        <f aca="true">IF(ISNUMBER(O590),SUM(H590:OFFSET(H590,-$S$637+1,0)),"")</f>
        <v/>
      </c>
      <c r="Q590" s="56" t="str">
        <f aca="false">IF(ISNUMBER(O590),P590*P590,"")</f>
        <v/>
      </c>
      <c r="R590" s="57" t="str">
        <f aca="false">IF(ISNUMBER(O590),P590/$S$637,"")</f>
        <v/>
      </c>
      <c r="S590" s="58" t="str">
        <f aca="false">IF(ISNUMBER(O590),(10^R590)-1,"")</f>
        <v/>
      </c>
      <c r="T590" s="72" t="str">
        <f aca="false">IF(OR(T$9="NA",$E590="NA",$E590=""),"",IF(T$9=$E590,$H590,""))</f>
        <v/>
      </c>
      <c r="U590" s="73" t="str">
        <f aca="false">IF(OR(U$9="NA",$E590="NA",$E590=""),"",IF(U$9=$E590,$H590,""))</f>
        <v/>
      </c>
      <c r="V590" s="73" t="str">
        <f aca="false">IF(OR(V$9="NA",$E590="NA",$E590=""),"",IF(V$9=$E590,$H590,""))</f>
        <v/>
      </c>
      <c r="W590" s="73" t="str">
        <f aca="false">IF(OR(W$9="NA",$E590="NA",$E590=""),"",IF(W$9=$E590,$H590,""))</f>
        <v/>
      </c>
      <c r="X590" s="73" t="str">
        <f aca="false">IF(OR(X$9="NA",$E590="NA",$E590=""),"",IF(X$9=$E590,$H590,""))</f>
        <v/>
      </c>
      <c r="Y590" s="73" t="str">
        <f aca="false">IF(OR(Y$9="NA",$E590="NA",$E590=""),"",IF(Y$9=$E590,$H590,""))</f>
        <v/>
      </c>
      <c r="Z590" s="73" t="str">
        <f aca="false">IF(OR(Z$9="NA",$E590="NA",$E590=""),"",IF(Z$9=$E590,$H590,""))</f>
        <v/>
      </c>
      <c r="AA590" s="73" t="str">
        <f aca="false">IF(OR(AA$9="NA",$E590="NA",$E590=""),"",IF(AA$9=$E590,$H590,""))</f>
        <v/>
      </c>
      <c r="AB590" s="73" t="str">
        <f aca="false">IF(OR(AB$9="NA",$E590="NA",$E590=""),"",IF(AB$9=$E590,$H590,""))</f>
        <v/>
      </c>
      <c r="AC590" s="73" t="str">
        <f aca="false">IF(OR(AC$9="NA",$E590="NA",$E590=""),"",IF(AC$9=$E590,$H590,""))</f>
        <v/>
      </c>
      <c r="AD590" s="73" t="str">
        <f aca="false">IF(OR(AD$9="NA",$E590="NA",$E590=""),"",IF(AD$9=$E590,$H590,""))</f>
        <v/>
      </c>
      <c r="AE590" s="73" t="str">
        <f aca="false">IF(OR(AE$9="NA",$E590="NA",$E590=""),"",IF(AE$9=$E590,$H590,""))</f>
        <v/>
      </c>
      <c r="AF590" s="74" t="str">
        <f aca="false">IF(OR(AF$9="NA",$E590="NA",$E590=""),"",IF(AF$9=$E590,$H590,""))</f>
        <v/>
      </c>
      <c r="AG590" s="64" t="str">
        <f aca="false">IF(OR(AG$9="NA",$F590="NA",$F590=""),"",IF(AG$9=$F590,$H590,""))</f>
        <v/>
      </c>
      <c r="AH590" s="64" t="str">
        <f aca="false">IF(OR(AH$9="NA",$F590="NA",$F590=""),"",IF(AH$9=$F590,$H590,""))</f>
        <v/>
      </c>
      <c r="AI590" s="64" t="str">
        <f aca="false">IF(OR(AI$9="NA",$F590="NA",$F590=""),"",IF(AI$9=$F590,$H590,""))</f>
        <v/>
      </c>
      <c r="AJ590" s="64" t="str">
        <f aca="false">IF(OR(AJ$9="NA",$F590="NA",$F590=""),"",IF(AJ$9=$F590,$H590,""))</f>
        <v/>
      </c>
      <c r="AK590" s="64" t="str">
        <f aca="false">IF(OR(AK$9="NA",$F590="NA",$F590=""),"",IF(AK$9=$F590,$H590,""))</f>
        <v/>
      </c>
      <c r="AL590" s="64" t="str">
        <f aca="false">IF(OR(AL$9="NA",$F590="NA",$F590=""),"",IF(AL$9=$F590,$H590,""))</f>
        <v/>
      </c>
      <c r="AM590" s="64" t="str">
        <f aca="false">IF(OR(AM$9="NA",$F590="NA",$F590=""),"",IF(AM$9=$F590,$H590,""))</f>
        <v/>
      </c>
      <c r="AN590" s="64" t="str">
        <f aca="false">IF(OR(AN$9="NA",$F590="NA",$F590=""),"",IF(AN$9=$F590,$H590,""))</f>
        <v/>
      </c>
      <c r="AO590" s="64" t="str">
        <f aca="false">IF(OR(AO$9="NA",$F590="NA",$F590=""),"",IF(AO$9=$F590,$H590,""))</f>
        <v/>
      </c>
      <c r="AP590" s="64" t="str">
        <f aca="false">IF(OR(AP$9="NA",$F590="NA",$F590=""),"",IF(AP$9=$F590,$H590,""))</f>
        <v/>
      </c>
      <c r="AQ590" s="64" t="str">
        <f aca="false">IF(OR(AQ$9="NA",$F590="NA",$F590=""),"",IF(AQ$9=$F590,$H590,""))</f>
        <v/>
      </c>
      <c r="AR590" s="64" t="str">
        <f aca="false">IF(OR(AR$9="NA",$F590="NA",$F590=""),"",IF(AR$9=$F590,$H590,""))</f>
        <v/>
      </c>
      <c r="AS590" s="64" t="str">
        <f aca="false">IF(OR(AS$9="NA",$F590="NA",$F590=""),"",IF(AS$9=$F590,$H590,""))</f>
        <v/>
      </c>
      <c r="AT590" s="64" t="str">
        <f aca="false">IF(OR(AT$9="NA",$F590="NA",$F590=""),"",IF(AT$9=$F590,$H590,""))</f>
        <v/>
      </c>
      <c r="AU590" s="64" t="str">
        <f aca="false">IF(OR(AU$9="NA",$F590="NA",$F590=""),"",IF(AU$9=$F590,$H590,""))</f>
        <v/>
      </c>
      <c r="AV590" s="64" t="str">
        <f aca="false">IF(OR(AV$9="NA",$F590="NA",$F590=""),"",IF(AV$9=$F590,$H590,""))</f>
        <v/>
      </c>
      <c r="AW590" s="64" t="str">
        <f aca="false">IF(OR(AW$9="NA",$F590="NA",$F590=""),"",IF(AW$9=$F590,$H590,""))</f>
        <v/>
      </c>
      <c r="AX590" s="64" t="str">
        <f aca="false">IF(OR(AX$9="NA",$F590="NA",$F590=""),"",IF(AX$9=$F590,$H590,""))</f>
        <v/>
      </c>
      <c r="AY590" s="64" t="str">
        <f aca="false">IF(OR(AY$9="NA",$F590="NA",$F590=""),"",IF(AY$9=$F590,$H590,""))</f>
        <v/>
      </c>
      <c r="AZ590" s="64" t="str">
        <f aca="false">IF(OR(AZ$9="NA",$F590="NA",$F590=""),"",IF(AZ$9=$F590,$H590,""))</f>
        <v/>
      </c>
      <c r="BA590" s="64" t="str">
        <f aca="false">IF(OR(BA$9="NA",$F590="NA",$F590=""),"",IF(BA$9=$F590,$H590,""))</f>
        <v/>
      </c>
      <c r="BB590" s="64" t="str">
        <f aca="false">IF(OR(BB$9="NA",$F590="NA",$F590=""),"",IF(BB$9=$F590,$H590,""))</f>
        <v/>
      </c>
      <c r="BC590" s="64" t="str">
        <f aca="false">IF(OR(BC$9="NA",$F590="NA",$F590=""),"",IF(BC$9=$F590,$H590,""))</f>
        <v/>
      </c>
      <c r="BD590" s="64" t="str">
        <f aca="false">IF(OR(BD$9="NA",$F590="NA",$F590=""),"",IF(BD$9=$F590,$H590,""))</f>
        <v/>
      </c>
      <c r="BE590" s="64" t="str">
        <f aca="false">IF(OR(BE$9="NA",$F590="NA",$F590=""),"",IF(BE$9=$F590,$H590,""))</f>
        <v/>
      </c>
      <c r="BF590" s="75" t="str">
        <f aca="false">IF(OR(BF$9="NA",BF$9&lt;&gt;$G590),"",$H590)</f>
        <v/>
      </c>
      <c r="BG590" s="76" t="str">
        <f aca="false">IF(OR(BG$9="NA",BG$9&lt;&gt;$G590),"",$H590)</f>
        <v/>
      </c>
      <c r="BH590" s="76" t="str">
        <f aca="false">IF(OR(BH$9="NA",BH$9&lt;&gt;$G590),"",$H590)</f>
        <v/>
      </c>
      <c r="BI590" s="76" t="str">
        <f aca="false">IF(OR(BI$9="NA",BI$9&lt;&gt;$G590),"",$H590)</f>
        <v/>
      </c>
      <c r="BJ590" s="76" t="str">
        <f aca="false">IF(OR(BJ$9="NA",BJ$9&lt;&gt;$G590),"",$H590)</f>
        <v/>
      </c>
      <c r="BK590" s="76" t="str">
        <f aca="false">IF(OR(BK$9="NA",BK$9&lt;&gt;$G590),"",$H590)</f>
        <v/>
      </c>
      <c r="BL590" s="76" t="str">
        <f aca="false">IF(OR(BL$9="NA",BL$9&lt;&gt;$G590),"",$H590)</f>
        <v/>
      </c>
      <c r="BM590" s="76" t="str">
        <f aca="false">IF(OR(BM$9="NA",BM$9&lt;&gt;$G590),"",$H590)</f>
        <v/>
      </c>
      <c r="BN590" s="76" t="str">
        <f aca="false">IF(OR(BN$9="NA",BN$9&lt;&gt;$G590),"",$H590)</f>
        <v/>
      </c>
      <c r="BO590" s="76" t="str">
        <f aca="false">IF(OR(BO$9="NA",BO$9&lt;&gt;$G590),"",$H590)</f>
        <v/>
      </c>
      <c r="BP590" s="76" t="str">
        <f aca="false">IF(OR(BP$9="NA",BP$9&lt;&gt;$G590),"",$H590)</f>
        <v/>
      </c>
      <c r="BQ590" s="76" t="str">
        <f aca="false">IF(OR(BQ$9="NA",BQ$9&lt;&gt;$G590),"",$H590)</f>
        <v/>
      </c>
      <c r="BR590" s="76" t="str">
        <f aca="false">IF(OR(BR$9="NA",BR$9&lt;&gt;$G590),"",$H590)</f>
        <v/>
      </c>
      <c r="BS590" s="76" t="str">
        <f aca="false">IF(OR(BS$9="NA",BS$9&lt;&gt;$G590),"",$H590)</f>
        <v/>
      </c>
      <c r="BT590" s="76" t="str">
        <f aca="false">IF(OR(BT$9="NA",BT$9&lt;&gt;$G590),"",$H590)</f>
        <v/>
      </c>
      <c r="BU590" s="76" t="str">
        <f aca="false">IF(OR(BU$9="NA",BU$9&lt;&gt;$G590),"",$H590)</f>
        <v/>
      </c>
      <c r="BV590" s="76" t="str">
        <f aca="false">IF(OR(BV$9="NA",BV$9&lt;&gt;$G590),"",$H590)</f>
        <v/>
      </c>
      <c r="BW590" s="76" t="str">
        <f aca="false">IF(OR(BW$9="NA",BW$9&lt;&gt;$G590),"",$H590)</f>
        <v/>
      </c>
      <c r="BX590" s="76" t="str">
        <f aca="false">IF(OR(BX$9="NA",BX$9&lt;&gt;$G590),"",$H590)</f>
        <v/>
      </c>
      <c r="BY590" s="76" t="str">
        <f aca="false">IF(OR(BY$9="NA",BY$9&lt;&gt;$G590),"",$H590)</f>
        <v/>
      </c>
      <c r="BZ590" s="76" t="str">
        <f aca="false">IF(OR(BZ$9="NA",BZ$9&lt;&gt;$G590),"",$H590)</f>
        <v/>
      </c>
      <c r="CA590" s="76" t="str">
        <f aca="false">IF(OR(CA$9="NA",CA$9&lt;&gt;$G590),"",$H590)</f>
        <v/>
      </c>
      <c r="CB590" s="76" t="str">
        <f aca="false">IF(OR(CB$9="NA",CB$9&lt;&gt;$G590),"",$H590)</f>
        <v/>
      </c>
      <c r="CC590" s="76" t="str">
        <f aca="false">IF(OR(CC$9="NA",CC$9&lt;&gt;$G590),"",$H590)</f>
        <v/>
      </c>
      <c r="CD590" s="76" t="str">
        <f aca="false">IF(OR(CD$9="NA",CD$9&lt;&gt;$G590),"",$H590)</f>
        <v/>
      </c>
      <c r="CF590" s="0"/>
      <c r="CG590" s="0"/>
      <c r="CH590" s="0"/>
      <c r="CI590" s="0"/>
      <c r="CJ590" s="0"/>
      <c r="CK590" s="0"/>
    </row>
    <row r="591" customFormat="false" ht="12.75" hidden="false" customHeight="false" outlineLevel="0" collapsed="false">
      <c r="B591" s="48" t="str">
        <f aca="false">[1]S5Catch!B590</f>
        <v/>
      </c>
      <c r="C591" s="49" t="str">
        <f aca="false">IF(B591="","",IF(C588="N","NA",[1]S5Catch!E590))</f>
        <v/>
      </c>
      <c r="D591" s="50" t="str">
        <f aca="false">IF(B591="","",IF($D$7="Y",[1]S5Catch!I590,"NA"))</f>
        <v/>
      </c>
      <c r="E591" s="50" t="str">
        <f aca="false">IF(B591="","",IF($E$7="N","NA",IF($E$4="Randomised blocks",[1]S5Catch!G590,[1]S5Catch!J590)))</f>
        <v/>
      </c>
      <c r="F591" s="51" t="str">
        <f aca="false">IF(B591="","",IF($F$7="Y",[1]S5Catch!K590,"NA"))</f>
        <v/>
      </c>
      <c r="G591" s="52" t="str">
        <f aca="false">IF(B591="","",IF($E$4="Simple comparison",[1]S5Catch!C590,[1]S5Catch!L590))</f>
        <v/>
      </c>
      <c r="H591" s="53" t="str">
        <f aca="false">IF(B591="","",LOG([1]Prelim!S591+1))</f>
        <v/>
      </c>
      <c r="I591" s="54" t="str">
        <f aca="false">IF(B591="","",H591*H591)</f>
        <v/>
      </c>
      <c r="J591" s="70" t="str">
        <f aca="false">IF(ISNUMBER(C591),IF(MOD(B591,$N$637)=0,C591,""),"")</f>
        <v/>
      </c>
      <c r="K591" s="56" t="str">
        <f aca="true">IF(ISNUMBER(J591),SUM(H591:OFFSET(H591,-$N$637+1,0)),"")</f>
        <v/>
      </c>
      <c r="L591" s="56" t="str">
        <f aca="false">IF(ISNUMBER(J591),K591*K591,"")</f>
        <v/>
      </c>
      <c r="M591" s="57" t="str">
        <f aca="false">IF(ISNUMBER(J591),K591/$N$637,"")</f>
        <v/>
      </c>
      <c r="N591" s="58" t="str">
        <f aca="false">IF(ISNUMBER(J591),(10^M591)-1,"")</f>
        <v/>
      </c>
      <c r="O591" s="71" t="str">
        <f aca="false">IF(ISNUMBER(D591),IF(MOD(B591,$S$637)=0,D591,""),"")</f>
        <v/>
      </c>
      <c r="P591" s="56" t="str">
        <f aca="true">IF(ISNUMBER(O591),SUM(H591:OFFSET(H591,-$S$637+1,0)),"")</f>
        <v/>
      </c>
      <c r="Q591" s="56" t="str">
        <f aca="false">IF(ISNUMBER(O591),P591*P591,"")</f>
        <v/>
      </c>
      <c r="R591" s="57" t="str">
        <f aca="false">IF(ISNUMBER(O591),P591/$S$637,"")</f>
        <v/>
      </c>
      <c r="S591" s="58" t="str">
        <f aca="false">IF(ISNUMBER(O591),(10^R591)-1,"")</f>
        <v/>
      </c>
      <c r="T591" s="72" t="str">
        <f aca="false">IF(OR(T$9="NA",$E591="NA",$E591=""),"",IF(T$9=$E591,$H591,""))</f>
        <v/>
      </c>
      <c r="U591" s="73" t="str">
        <f aca="false">IF(OR(U$9="NA",$E591="NA",$E591=""),"",IF(U$9=$E591,$H591,""))</f>
        <v/>
      </c>
      <c r="V591" s="73" t="str">
        <f aca="false">IF(OR(V$9="NA",$E591="NA",$E591=""),"",IF(V$9=$E591,$H591,""))</f>
        <v/>
      </c>
      <c r="W591" s="73" t="str">
        <f aca="false">IF(OR(W$9="NA",$E591="NA",$E591=""),"",IF(W$9=$E591,$H591,""))</f>
        <v/>
      </c>
      <c r="X591" s="73" t="str">
        <f aca="false">IF(OR(X$9="NA",$E591="NA",$E591=""),"",IF(X$9=$E591,$H591,""))</f>
        <v/>
      </c>
      <c r="Y591" s="73" t="str">
        <f aca="false">IF(OR(Y$9="NA",$E591="NA",$E591=""),"",IF(Y$9=$E591,$H591,""))</f>
        <v/>
      </c>
      <c r="Z591" s="73" t="str">
        <f aca="false">IF(OR(Z$9="NA",$E591="NA",$E591=""),"",IF(Z$9=$E591,$H591,""))</f>
        <v/>
      </c>
      <c r="AA591" s="73" t="str">
        <f aca="false">IF(OR(AA$9="NA",$E591="NA",$E591=""),"",IF(AA$9=$E591,$H591,""))</f>
        <v/>
      </c>
      <c r="AB591" s="73" t="str">
        <f aca="false">IF(OR(AB$9="NA",$E591="NA",$E591=""),"",IF(AB$9=$E591,$H591,""))</f>
        <v/>
      </c>
      <c r="AC591" s="73" t="str">
        <f aca="false">IF(OR(AC$9="NA",$E591="NA",$E591=""),"",IF(AC$9=$E591,$H591,""))</f>
        <v/>
      </c>
      <c r="AD591" s="73" t="str">
        <f aca="false">IF(OR(AD$9="NA",$E591="NA",$E591=""),"",IF(AD$9=$E591,$H591,""))</f>
        <v/>
      </c>
      <c r="AE591" s="73" t="str">
        <f aca="false">IF(OR(AE$9="NA",$E591="NA",$E591=""),"",IF(AE$9=$E591,$H591,""))</f>
        <v/>
      </c>
      <c r="AF591" s="74" t="str">
        <f aca="false">IF(OR(AF$9="NA",$E591="NA",$E591=""),"",IF(AF$9=$E591,$H591,""))</f>
        <v/>
      </c>
      <c r="AG591" s="64" t="str">
        <f aca="false">IF(OR(AG$9="NA",$F591="NA",$F591=""),"",IF(AG$9=$F591,$H591,""))</f>
        <v/>
      </c>
      <c r="AH591" s="64" t="str">
        <f aca="false">IF(OR(AH$9="NA",$F591="NA",$F591=""),"",IF(AH$9=$F591,$H591,""))</f>
        <v/>
      </c>
      <c r="AI591" s="64" t="str">
        <f aca="false">IF(OR(AI$9="NA",$F591="NA",$F591=""),"",IF(AI$9=$F591,$H591,""))</f>
        <v/>
      </c>
      <c r="AJ591" s="64" t="str">
        <f aca="false">IF(OR(AJ$9="NA",$F591="NA",$F591=""),"",IF(AJ$9=$F591,$H591,""))</f>
        <v/>
      </c>
      <c r="AK591" s="64" t="str">
        <f aca="false">IF(OR(AK$9="NA",$F591="NA",$F591=""),"",IF(AK$9=$F591,$H591,""))</f>
        <v/>
      </c>
      <c r="AL591" s="64" t="str">
        <f aca="false">IF(OR(AL$9="NA",$F591="NA",$F591=""),"",IF(AL$9=$F591,$H591,""))</f>
        <v/>
      </c>
      <c r="AM591" s="64" t="str">
        <f aca="false">IF(OR(AM$9="NA",$F591="NA",$F591=""),"",IF(AM$9=$F591,$H591,""))</f>
        <v/>
      </c>
      <c r="AN591" s="64" t="str">
        <f aca="false">IF(OR(AN$9="NA",$F591="NA",$F591=""),"",IF(AN$9=$F591,$H591,""))</f>
        <v/>
      </c>
      <c r="AO591" s="64" t="str">
        <f aca="false">IF(OR(AO$9="NA",$F591="NA",$F591=""),"",IF(AO$9=$F591,$H591,""))</f>
        <v/>
      </c>
      <c r="AP591" s="64" t="str">
        <f aca="false">IF(OR(AP$9="NA",$F591="NA",$F591=""),"",IF(AP$9=$F591,$H591,""))</f>
        <v/>
      </c>
      <c r="AQ591" s="64" t="str">
        <f aca="false">IF(OR(AQ$9="NA",$F591="NA",$F591=""),"",IF(AQ$9=$F591,$H591,""))</f>
        <v/>
      </c>
      <c r="AR591" s="64" t="str">
        <f aca="false">IF(OR(AR$9="NA",$F591="NA",$F591=""),"",IF(AR$9=$F591,$H591,""))</f>
        <v/>
      </c>
      <c r="AS591" s="64" t="str">
        <f aca="false">IF(OR(AS$9="NA",$F591="NA",$F591=""),"",IF(AS$9=$F591,$H591,""))</f>
        <v/>
      </c>
      <c r="AT591" s="64" t="str">
        <f aca="false">IF(OR(AT$9="NA",$F591="NA",$F591=""),"",IF(AT$9=$F591,$H591,""))</f>
        <v/>
      </c>
      <c r="AU591" s="64" t="str">
        <f aca="false">IF(OR(AU$9="NA",$F591="NA",$F591=""),"",IF(AU$9=$F591,$H591,""))</f>
        <v/>
      </c>
      <c r="AV591" s="64" t="str">
        <f aca="false">IF(OR(AV$9="NA",$F591="NA",$F591=""),"",IF(AV$9=$F591,$H591,""))</f>
        <v/>
      </c>
      <c r="AW591" s="64" t="str">
        <f aca="false">IF(OR(AW$9="NA",$F591="NA",$F591=""),"",IF(AW$9=$F591,$H591,""))</f>
        <v/>
      </c>
      <c r="AX591" s="64" t="str">
        <f aca="false">IF(OR(AX$9="NA",$F591="NA",$F591=""),"",IF(AX$9=$F591,$H591,""))</f>
        <v/>
      </c>
      <c r="AY591" s="64" t="str">
        <f aca="false">IF(OR(AY$9="NA",$F591="NA",$F591=""),"",IF(AY$9=$F591,$H591,""))</f>
        <v/>
      </c>
      <c r="AZ591" s="64" t="str">
        <f aca="false">IF(OR(AZ$9="NA",$F591="NA",$F591=""),"",IF(AZ$9=$F591,$H591,""))</f>
        <v/>
      </c>
      <c r="BA591" s="64" t="str">
        <f aca="false">IF(OR(BA$9="NA",$F591="NA",$F591=""),"",IF(BA$9=$F591,$H591,""))</f>
        <v/>
      </c>
      <c r="BB591" s="64" t="str">
        <f aca="false">IF(OR(BB$9="NA",$F591="NA",$F591=""),"",IF(BB$9=$F591,$H591,""))</f>
        <v/>
      </c>
      <c r="BC591" s="64" t="str">
        <f aca="false">IF(OR(BC$9="NA",$F591="NA",$F591=""),"",IF(BC$9=$F591,$H591,""))</f>
        <v/>
      </c>
      <c r="BD591" s="64" t="str">
        <f aca="false">IF(OR(BD$9="NA",$F591="NA",$F591=""),"",IF(BD$9=$F591,$H591,""))</f>
        <v/>
      </c>
      <c r="BE591" s="64" t="str">
        <f aca="false">IF(OR(BE$9="NA",$F591="NA",$F591=""),"",IF(BE$9=$F591,$H591,""))</f>
        <v/>
      </c>
      <c r="BF591" s="75" t="str">
        <f aca="false">IF(OR(BF$9="NA",BF$9&lt;&gt;$G591),"",$H591)</f>
        <v/>
      </c>
      <c r="BG591" s="76" t="str">
        <f aca="false">IF(OR(BG$9="NA",BG$9&lt;&gt;$G591),"",$H591)</f>
        <v/>
      </c>
      <c r="BH591" s="76" t="str">
        <f aca="false">IF(OR(BH$9="NA",BH$9&lt;&gt;$G591),"",$H591)</f>
        <v/>
      </c>
      <c r="BI591" s="76" t="str">
        <f aca="false">IF(OR(BI$9="NA",BI$9&lt;&gt;$G591),"",$H591)</f>
        <v/>
      </c>
      <c r="BJ591" s="76" t="str">
        <f aca="false">IF(OR(BJ$9="NA",BJ$9&lt;&gt;$G591),"",$H591)</f>
        <v/>
      </c>
      <c r="BK591" s="76" t="str">
        <f aca="false">IF(OR(BK$9="NA",BK$9&lt;&gt;$G591),"",$H591)</f>
        <v/>
      </c>
      <c r="BL591" s="76" t="str">
        <f aca="false">IF(OR(BL$9="NA",BL$9&lt;&gt;$G591),"",$H591)</f>
        <v/>
      </c>
      <c r="BM591" s="76" t="str">
        <f aca="false">IF(OR(BM$9="NA",BM$9&lt;&gt;$G591),"",$H591)</f>
        <v/>
      </c>
      <c r="BN591" s="76" t="str">
        <f aca="false">IF(OR(BN$9="NA",BN$9&lt;&gt;$G591),"",$H591)</f>
        <v/>
      </c>
      <c r="BO591" s="76" t="str">
        <f aca="false">IF(OR(BO$9="NA",BO$9&lt;&gt;$G591),"",$H591)</f>
        <v/>
      </c>
      <c r="BP591" s="76" t="str">
        <f aca="false">IF(OR(BP$9="NA",BP$9&lt;&gt;$G591),"",$H591)</f>
        <v/>
      </c>
      <c r="BQ591" s="76" t="str">
        <f aca="false">IF(OR(BQ$9="NA",BQ$9&lt;&gt;$G591),"",$H591)</f>
        <v/>
      </c>
      <c r="BR591" s="76" t="str">
        <f aca="false">IF(OR(BR$9="NA",BR$9&lt;&gt;$G591),"",$H591)</f>
        <v/>
      </c>
      <c r="BS591" s="76" t="str">
        <f aca="false">IF(OR(BS$9="NA",BS$9&lt;&gt;$G591),"",$H591)</f>
        <v/>
      </c>
      <c r="BT591" s="76" t="str">
        <f aca="false">IF(OR(BT$9="NA",BT$9&lt;&gt;$G591),"",$H591)</f>
        <v/>
      </c>
      <c r="BU591" s="76" t="str">
        <f aca="false">IF(OR(BU$9="NA",BU$9&lt;&gt;$G591),"",$H591)</f>
        <v/>
      </c>
      <c r="BV591" s="76" t="str">
        <f aca="false">IF(OR(BV$9="NA",BV$9&lt;&gt;$G591),"",$H591)</f>
        <v/>
      </c>
      <c r="BW591" s="76" t="str">
        <f aca="false">IF(OR(BW$9="NA",BW$9&lt;&gt;$G591),"",$H591)</f>
        <v/>
      </c>
      <c r="BX591" s="76" t="str">
        <f aca="false">IF(OR(BX$9="NA",BX$9&lt;&gt;$G591),"",$H591)</f>
        <v/>
      </c>
      <c r="BY591" s="76" t="str">
        <f aca="false">IF(OR(BY$9="NA",BY$9&lt;&gt;$G591),"",$H591)</f>
        <v/>
      </c>
      <c r="BZ591" s="76" t="str">
        <f aca="false">IF(OR(BZ$9="NA",BZ$9&lt;&gt;$G591),"",$H591)</f>
        <v/>
      </c>
      <c r="CA591" s="76" t="str">
        <f aca="false">IF(OR(CA$9="NA",CA$9&lt;&gt;$G591),"",$H591)</f>
        <v/>
      </c>
      <c r="CB591" s="76" t="str">
        <f aca="false">IF(OR(CB$9="NA",CB$9&lt;&gt;$G591),"",$H591)</f>
        <v/>
      </c>
      <c r="CC591" s="76" t="str">
        <f aca="false">IF(OR(CC$9="NA",CC$9&lt;&gt;$G591),"",$H591)</f>
        <v/>
      </c>
      <c r="CD591" s="76" t="str">
        <f aca="false">IF(OR(CD$9="NA",CD$9&lt;&gt;$G591),"",$H591)</f>
        <v/>
      </c>
      <c r="CF591" s="0"/>
      <c r="CG591" s="0"/>
      <c r="CH591" s="0"/>
      <c r="CI591" s="0"/>
      <c r="CJ591" s="0"/>
      <c r="CK591" s="0"/>
    </row>
    <row r="592" customFormat="false" ht="12.75" hidden="false" customHeight="false" outlineLevel="0" collapsed="false">
      <c r="B592" s="48" t="str">
        <f aca="false">[1]S5Catch!B591</f>
        <v/>
      </c>
      <c r="C592" s="49" t="str">
        <f aca="false">IF(B592="","",IF(C589="N","NA",[1]S5Catch!E591))</f>
        <v/>
      </c>
      <c r="D592" s="50" t="str">
        <f aca="false">IF(B592="","",IF($D$7="Y",[1]S5Catch!I591,"NA"))</f>
        <v/>
      </c>
      <c r="E592" s="50" t="str">
        <f aca="false">IF(B592="","",IF($E$7="N","NA",IF($E$4="Randomised blocks",[1]S5Catch!G591,[1]S5Catch!J591)))</f>
        <v/>
      </c>
      <c r="F592" s="51" t="str">
        <f aca="false">IF(B592="","",IF($F$7="Y",[1]S5Catch!K591,"NA"))</f>
        <v/>
      </c>
      <c r="G592" s="52" t="str">
        <f aca="false">IF(B592="","",IF($E$4="Simple comparison",[1]S5Catch!C591,[1]S5Catch!L591))</f>
        <v/>
      </c>
      <c r="H592" s="53" t="str">
        <f aca="false">IF(B592="","",LOG([1]Prelim!S592+1))</f>
        <v/>
      </c>
      <c r="I592" s="54" t="str">
        <f aca="false">IF(B592="","",H592*H592)</f>
        <v/>
      </c>
      <c r="J592" s="70" t="str">
        <f aca="false">IF(ISNUMBER(C592),IF(MOD(B592,$N$637)=0,C592,""),"")</f>
        <v/>
      </c>
      <c r="K592" s="56" t="str">
        <f aca="true">IF(ISNUMBER(J592),SUM(H592:OFFSET(H592,-$N$637+1,0)),"")</f>
        <v/>
      </c>
      <c r="L592" s="56" t="str">
        <f aca="false">IF(ISNUMBER(J592),K592*K592,"")</f>
        <v/>
      </c>
      <c r="M592" s="57" t="str">
        <f aca="false">IF(ISNUMBER(J592),K592/$N$637,"")</f>
        <v/>
      </c>
      <c r="N592" s="58" t="str">
        <f aca="false">IF(ISNUMBER(J592),(10^M592)-1,"")</f>
        <v/>
      </c>
      <c r="O592" s="71" t="str">
        <f aca="false">IF(ISNUMBER(D592),IF(MOD(B592,$S$637)=0,D592,""),"")</f>
        <v/>
      </c>
      <c r="P592" s="56" t="str">
        <f aca="true">IF(ISNUMBER(O592),SUM(H592:OFFSET(H592,-$S$637+1,0)),"")</f>
        <v/>
      </c>
      <c r="Q592" s="56" t="str">
        <f aca="false">IF(ISNUMBER(O592),P592*P592,"")</f>
        <v/>
      </c>
      <c r="R592" s="57" t="str">
        <f aca="false">IF(ISNUMBER(O592),P592/$S$637,"")</f>
        <v/>
      </c>
      <c r="S592" s="58" t="str">
        <f aca="false">IF(ISNUMBER(O592),(10^R592)-1,"")</f>
        <v/>
      </c>
      <c r="T592" s="72" t="str">
        <f aca="false">IF(OR(T$9="NA",$E592="NA",$E592=""),"",IF(T$9=$E592,$H592,""))</f>
        <v/>
      </c>
      <c r="U592" s="73" t="str">
        <f aca="false">IF(OR(U$9="NA",$E592="NA",$E592=""),"",IF(U$9=$E592,$H592,""))</f>
        <v/>
      </c>
      <c r="V592" s="73" t="str">
        <f aca="false">IF(OR(V$9="NA",$E592="NA",$E592=""),"",IF(V$9=$E592,$H592,""))</f>
        <v/>
      </c>
      <c r="W592" s="73" t="str">
        <f aca="false">IF(OR(W$9="NA",$E592="NA",$E592=""),"",IF(W$9=$E592,$H592,""))</f>
        <v/>
      </c>
      <c r="X592" s="73" t="str">
        <f aca="false">IF(OR(X$9="NA",$E592="NA",$E592=""),"",IF(X$9=$E592,$H592,""))</f>
        <v/>
      </c>
      <c r="Y592" s="73" t="str">
        <f aca="false">IF(OR(Y$9="NA",$E592="NA",$E592=""),"",IF(Y$9=$E592,$H592,""))</f>
        <v/>
      </c>
      <c r="Z592" s="73" t="str">
        <f aca="false">IF(OR(Z$9="NA",$E592="NA",$E592=""),"",IF(Z$9=$E592,$H592,""))</f>
        <v/>
      </c>
      <c r="AA592" s="73" t="str">
        <f aca="false">IF(OR(AA$9="NA",$E592="NA",$E592=""),"",IF(AA$9=$E592,$H592,""))</f>
        <v/>
      </c>
      <c r="AB592" s="73" t="str">
        <f aca="false">IF(OR(AB$9="NA",$E592="NA",$E592=""),"",IF(AB$9=$E592,$H592,""))</f>
        <v/>
      </c>
      <c r="AC592" s="73" t="str">
        <f aca="false">IF(OR(AC$9="NA",$E592="NA",$E592=""),"",IF(AC$9=$E592,$H592,""))</f>
        <v/>
      </c>
      <c r="AD592" s="73" t="str">
        <f aca="false">IF(OR(AD$9="NA",$E592="NA",$E592=""),"",IF(AD$9=$E592,$H592,""))</f>
        <v/>
      </c>
      <c r="AE592" s="73" t="str">
        <f aca="false">IF(OR(AE$9="NA",$E592="NA",$E592=""),"",IF(AE$9=$E592,$H592,""))</f>
        <v/>
      </c>
      <c r="AF592" s="74" t="str">
        <f aca="false">IF(OR(AF$9="NA",$E592="NA",$E592=""),"",IF(AF$9=$E592,$H592,""))</f>
        <v/>
      </c>
      <c r="AG592" s="64" t="str">
        <f aca="false">IF(OR(AG$9="NA",$F592="NA",$F592=""),"",IF(AG$9=$F592,$H592,""))</f>
        <v/>
      </c>
      <c r="AH592" s="64" t="str">
        <f aca="false">IF(OR(AH$9="NA",$F592="NA",$F592=""),"",IF(AH$9=$F592,$H592,""))</f>
        <v/>
      </c>
      <c r="AI592" s="64" t="str">
        <f aca="false">IF(OR(AI$9="NA",$F592="NA",$F592=""),"",IF(AI$9=$F592,$H592,""))</f>
        <v/>
      </c>
      <c r="AJ592" s="64" t="str">
        <f aca="false">IF(OR(AJ$9="NA",$F592="NA",$F592=""),"",IF(AJ$9=$F592,$H592,""))</f>
        <v/>
      </c>
      <c r="AK592" s="64" t="str">
        <f aca="false">IF(OR(AK$9="NA",$F592="NA",$F592=""),"",IF(AK$9=$F592,$H592,""))</f>
        <v/>
      </c>
      <c r="AL592" s="64" t="str">
        <f aca="false">IF(OR(AL$9="NA",$F592="NA",$F592=""),"",IF(AL$9=$F592,$H592,""))</f>
        <v/>
      </c>
      <c r="AM592" s="64" t="str">
        <f aca="false">IF(OR(AM$9="NA",$F592="NA",$F592=""),"",IF(AM$9=$F592,$H592,""))</f>
        <v/>
      </c>
      <c r="AN592" s="64" t="str">
        <f aca="false">IF(OR(AN$9="NA",$F592="NA",$F592=""),"",IF(AN$9=$F592,$H592,""))</f>
        <v/>
      </c>
      <c r="AO592" s="64" t="str">
        <f aca="false">IF(OR(AO$9="NA",$F592="NA",$F592=""),"",IF(AO$9=$F592,$H592,""))</f>
        <v/>
      </c>
      <c r="AP592" s="64" t="str">
        <f aca="false">IF(OR(AP$9="NA",$F592="NA",$F592=""),"",IF(AP$9=$F592,$H592,""))</f>
        <v/>
      </c>
      <c r="AQ592" s="64" t="str">
        <f aca="false">IF(OR(AQ$9="NA",$F592="NA",$F592=""),"",IF(AQ$9=$F592,$H592,""))</f>
        <v/>
      </c>
      <c r="AR592" s="64" t="str">
        <f aca="false">IF(OR(AR$9="NA",$F592="NA",$F592=""),"",IF(AR$9=$F592,$H592,""))</f>
        <v/>
      </c>
      <c r="AS592" s="64" t="str">
        <f aca="false">IF(OR(AS$9="NA",$F592="NA",$F592=""),"",IF(AS$9=$F592,$H592,""))</f>
        <v/>
      </c>
      <c r="AT592" s="64" t="str">
        <f aca="false">IF(OR(AT$9="NA",$F592="NA",$F592=""),"",IF(AT$9=$F592,$H592,""))</f>
        <v/>
      </c>
      <c r="AU592" s="64" t="str">
        <f aca="false">IF(OR(AU$9="NA",$F592="NA",$F592=""),"",IF(AU$9=$F592,$H592,""))</f>
        <v/>
      </c>
      <c r="AV592" s="64" t="str">
        <f aca="false">IF(OR(AV$9="NA",$F592="NA",$F592=""),"",IF(AV$9=$F592,$H592,""))</f>
        <v/>
      </c>
      <c r="AW592" s="64" t="str">
        <f aca="false">IF(OR(AW$9="NA",$F592="NA",$F592=""),"",IF(AW$9=$F592,$H592,""))</f>
        <v/>
      </c>
      <c r="AX592" s="64" t="str">
        <f aca="false">IF(OR(AX$9="NA",$F592="NA",$F592=""),"",IF(AX$9=$F592,$H592,""))</f>
        <v/>
      </c>
      <c r="AY592" s="64" t="str">
        <f aca="false">IF(OR(AY$9="NA",$F592="NA",$F592=""),"",IF(AY$9=$F592,$H592,""))</f>
        <v/>
      </c>
      <c r="AZ592" s="64" t="str">
        <f aca="false">IF(OR(AZ$9="NA",$F592="NA",$F592=""),"",IF(AZ$9=$F592,$H592,""))</f>
        <v/>
      </c>
      <c r="BA592" s="64" t="str">
        <f aca="false">IF(OR(BA$9="NA",$F592="NA",$F592=""),"",IF(BA$9=$F592,$H592,""))</f>
        <v/>
      </c>
      <c r="BB592" s="64" t="str">
        <f aca="false">IF(OR(BB$9="NA",$F592="NA",$F592=""),"",IF(BB$9=$F592,$H592,""))</f>
        <v/>
      </c>
      <c r="BC592" s="64" t="str">
        <f aca="false">IF(OR(BC$9="NA",$F592="NA",$F592=""),"",IF(BC$9=$F592,$H592,""))</f>
        <v/>
      </c>
      <c r="BD592" s="64" t="str">
        <f aca="false">IF(OR(BD$9="NA",$F592="NA",$F592=""),"",IF(BD$9=$F592,$H592,""))</f>
        <v/>
      </c>
      <c r="BE592" s="64" t="str">
        <f aca="false">IF(OR(BE$9="NA",$F592="NA",$F592=""),"",IF(BE$9=$F592,$H592,""))</f>
        <v/>
      </c>
      <c r="BF592" s="75" t="str">
        <f aca="false">IF(OR(BF$9="NA",BF$9&lt;&gt;$G592),"",$H592)</f>
        <v/>
      </c>
      <c r="BG592" s="76" t="str">
        <f aca="false">IF(OR(BG$9="NA",BG$9&lt;&gt;$G592),"",$H592)</f>
        <v/>
      </c>
      <c r="BH592" s="76" t="str">
        <f aca="false">IF(OR(BH$9="NA",BH$9&lt;&gt;$G592),"",$H592)</f>
        <v/>
      </c>
      <c r="BI592" s="76" t="str">
        <f aca="false">IF(OR(BI$9="NA",BI$9&lt;&gt;$G592),"",$H592)</f>
        <v/>
      </c>
      <c r="BJ592" s="76" t="str">
        <f aca="false">IF(OR(BJ$9="NA",BJ$9&lt;&gt;$G592),"",$H592)</f>
        <v/>
      </c>
      <c r="BK592" s="76" t="str">
        <f aca="false">IF(OR(BK$9="NA",BK$9&lt;&gt;$G592),"",$H592)</f>
        <v/>
      </c>
      <c r="BL592" s="76" t="str">
        <f aca="false">IF(OR(BL$9="NA",BL$9&lt;&gt;$G592),"",$H592)</f>
        <v/>
      </c>
      <c r="BM592" s="76" t="str">
        <f aca="false">IF(OR(BM$9="NA",BM$9&lt;&gt;$G592),"",$H592)</f>
        <v/>
      </c>
      <c r="BN592" s="76" t="str">
        <f aca="false">IF(OR(BN$9="NA",BN$9&lt;&gt;$G592),"",$H592)</f>
        <v/>
      </c>
      <c r="BO592" s="76" t="str">
        <f aca="false">IF(OR(BO$9="NA",BO$9&lt;&gt;$G592),"",$H592)</f>
        <v/>
      </c>
      <c r="BP592" s="76" t="str">
        <f aca="false">IF(OR(BP$9="NA",BP$9&lt;&gt;$G592),"",$H592)</f>
        <v/>
      </c>
      <c r="BQ592" s="76" t="str">
        <f aca="false">IF(OR(BQ$9="NA",BQ$9&lt;&gt;$G592),"",$H592)</f>
        <v/>
      </c>
      <c r="BR592" s="76" t="str">
        <f aca="false">IF(OR(BR$9="NA",BR$9&lt;&gt;$G592),"",$H592)</f>
        <v/>
      </c>
      <c r="BS592" s="76" t="str">
        <f aca="false">IF(OR(BS$9="NA",BS$9&lt;&gt;$G592),"",$H592)</f>
        <v/>
      </c>
      <c r="BT592" s="76" t="str">
        <f aca="false">IF(OR(BT$9="NA",BT$9&lt;&gt;$G592),"",$H592)</f>
        <v/>
      </c>
      <c r="BU592" s="76" t="str">
        <f aca="false">IF(OR(BU$9="NA",BU$9&lt;&gt;$G592),"",$H592)</f>
        <v/>
      </c>
      <c r="BV592" s="76" t="str">
        <f aca="false">IF(OR(BV$9="NA",BV$9&lt;&gt;$G592),"",$H592)</f>
        <v/>
      </c>
      <c r="BW592" s="76" t="str">
        <f aca="false">IF(OR(BW$9="NA",BW$9&lt;&gt;$G592),"",$H592)</f>
        <v/>
      </c>
      <c r="BX592" s="76" t="str">
        <f aca="false">IF(OR(BX$9="NA",BX$9&lt;&gt;$G592),"",$H592)</f>
        <v/>
      </c>
      <c r="BY592" s="76" t="str">
        <f aca="false">IF(OR(BY$9="NA",BY$9&lt;&gt;$G592),"",$H592)</f>
        <v/>
      </c>
      <c r="BZ592" s="76" t="str">
        <f aca="false">IF(OR(BZ$9="NA",BZ$9&lt;&gt;$G592),"",$H592)</f>
        <v/>
      </c>
      <c r="CA592" s="76" t="str">
        <f aca="false">IF(OR(CA$9="NA",CA$9&lt;&gt;$G592),"",$H592)</f>
        <v/>
      </c>
      <c r="CB592" s="76" t="str">
        <f aca="false">IF(OR(CB$9="NA",CB$9&lt;&gt;$G592),"",$H592)</f>
        <v/>
      </c>
      <c r="CC592" s="76" t="str">
        <f aca="false">IF(OR(CC$9="NA",CC$9&lt;&gt;$G592),"",$H592)</f>
        <v/>
      </c>
      <c r="CD592" s="76" t="str">
        <f aca="false">IF(OR(CD$9="NA",CD$9&lt;&gt;$G592),"",$H592)</f>
        <v/>
      </c>
      <c r="CF592" s="0"/>
      <c r="CG592" s="0"/>
      <c r="CH592" s="0"/>
      <c r="CI592" s="0"/>
      <c r="CJ592" s="0"/>
      <c r="CK592" s="0"/>
    </row>
    <row r="593" customFormat="false" ht="12.75" hidden="false" customHeight="false" outlineLevel="0" collapsed="false">
      <c r="B593" s="48" t="str">
        <f aca="false">[1]S5Catch!B592</f>
        <v/>
      </c>
      <c r="C593" s="49" t="str">
        <f aca="false">IF(B593="","",IF(C590="N","NA",[1]S5Catch!E592))</f>
        <v/>
      </c>
      <c r="D593" s="50" t="str">
        <f aca="false">IF(B593="","",IF($D$7="Y",[1]S5Catch!I592,"NA"))</f>
        <v/>
      </c>
      <c r="E593" s="50" t="str">
        <f aca="false">IF(B593="","",IF($E$7="N","NA",IF($E$4="Randomised blocks",[1]S5Catch!G592,[1]S5Catch!J592)))</f>
        <v/>
      </c>
      <c r="F593" s="51" t="str">
        <f aca="false">IF(B593="","",IF($F$7="Y",[1]S5Catch!K592,"NA"))</f>
        <v/>
      </c>
      <c r="G593" s="52" t="str">
        <f aca="false">IF(B593="","",IF($E$4="Simple comparison",[1]S5Catch!C592,[1]S5Catch!L592))</f>
        <v/>
      </c>
      <c r="H593" s="53" t="str">
        <f aca="false">IF(B593="","",LOG([1]Prelim!S593+1))</f>
        <v/>
      </c>
      <c r="I593" s="54" t="str">
        <f aca="false">IF(B593="","",H593*H593)</f>
        <v/>
      </c>
      <c r="J593" s="70" t="str">
        <f aca="false">IF(ISNUMBER(C593),IF(MOD(B593,$N$637)=0,C593,""),"")</f>
        <v/>
      </c>
      <c r="K593" s="56" t="str">
        <f aca="true">IF(ISNUMBER(J593),SUM(H593:OFFSET(H593,-$N$637+1,0)),"")</f>
        <v/>
      </c>
      <c r="L593" s="56" t="str">
        <f aca="false">IF(ISNUMBER(J593),K593*K593,"")</f>
        <v/>
      </c>
      <c r="M593" s="57" t="str">
        <f aca="false">IF(ISNUMBER(J593),K593/$N$637,"")</f>
        <v/>
      </c>
      <c r="N593" s="58" t="str">
        <f aca="false">IF(ISNUMBER(J593),(10^M593)-1,"")</f>
        <v/>
      </c>
      <c r="O593" s="71" t="str">
        <f aca="false">IF(ISNUMBER(D593),IF(MOD(B593,$S$637)=0,D593,""),"")</f>
        <v/>
      </c>
      <c r="P593" s="56" t="str">
        <f aca="true">IF(ISNUMBER(O593),SUM(H593:OFFSET(H593,-$S$637+1,0)),"")</f>
        <v/>
      </c>
      <c r="Q593" s="56" t="str">
        <f aca="false">IF(ISNUMBER(O593),P593*P593,"")</f>
        <v/>
      </c>
      <c r="R593" s="57" t="str">
        <f aca="false">IF(ISNUMBER(O593),P593/$S$637,"")</f>
        <v/>
      </c>
      <c r="S593" s="58" t="str">
        <f aca="false">IF(ISNUMBER(O593),(10^R593)-1,"")</f>
        <v/>
      </c>
      <c r="T593" s="72" t="str">
        <f aca="false">IF(OR(T$9="NA",$E593="NA",$E593=""),"",IF(T$9=$E593,$H593,""))</f>
        <v/>
      </c>
      <c r="U593" s="73" t="str">
        <f aca="false">IF(OR(U$9="NA",$E593="NA",$E593=""),"",IF(U$9=$E593,$H593,""))</f>
        <v/>
      </c>
      <c r="V593" s="73" t="str">
        <f aca="false">IF(OR(V$9="NA",$E593="NA",$E593=""),"",IF(V$9=$E593,$H593,""))</f>
        <v/>
      </c>
      <c r="W593" s="73" t="str">
        <f aca="false">IF(OR(W$9="NA",$E593="NA",$E593=""),"",IF(W$9=$E593,$H593,""))</f>
        <v/>
      </c>
      <c r="X593" s="73" t="str">
        <f aca="false">IF(OR(X$9="NA",$E593="NA",$E593=""),"",IF(X$9=$E593,$H593,""))</f>
        <v/>
      </c>
      <c r="Y593" s="73" t="str">
        <f aca="false">IF(OR(Y$9="NA",$E593="NA",$E593=""),"",IF(Y$9=$E593,$H593,""))</f>
        <v/>
      </c>
      <c r="Z593" s="73" t="str">
        <f aca="false">IF(OR(Z$9="NA",$E593="NA",$E593=""),"",IF(Z$9=$E593,$H593,""))</f>
        <v/>
      </c>
      <c r="AA593" s="73" t="str">
        <f aca="false">IF(OR(AA$9="NA",$E593="NA",$E593=""),"",IF(AA$9=$E593,$H593,""))</f>
        <v/>
      </c>
      <c r="AB593" s="73" t="str">
        <f aca="false">IF(OR(AB$9="NA",$E593="NA",$E593=""),"",IF(AB$9=$E593,$H593,""))</f>
        <v/>
      </c>
      <c r="AC593" s="73" t="str">
        <f aca="false">IF(OR(AC$9="NA",$E593="NA",$E593=""),"",IF(AC$9=$E593,$H593,""))</f>
        <v/>
      </c>
      <c r="AD593" s="73" t="str">
        <f aca="false">IF(OR(AD$9="NA",$E593="NA",$E593=""),"",IF(AD$9=$E593,$H593,""))</f>
        <v/>
      </c>
      <c r="AE593" s="73" t="str">
        <f aca="false">IF(OR(AE$9="NA",$E593="NA",$E593=""),"",IF(AE$9=$E593,$H593,""))</f>
        <v/>
      </c>
      <c r="AF593" s="74" t="str">
        <f aca="false">IF(OR(AF$9="NA",$E593="NA",$E593=""),"",IF(AF$9=$E593,$H593,""))</f>
        <v/>
      </c>
      <c r="AG593" s="64" t="str">
        <f aca="false">IF(OR(AG$9="NA",$F593="NA",$F593=""),"",IF(AG$9=$F593,$H593,""))</f>
        <v/>
      </c>
      <c r="AH593" s="64" t="str">
        <f aca="false">IF(OR(AH$9="NA",$F593="NA",$F593=""),"",IF(AH$9=$F593,$H593,""))</f>
        <v/>
      </c>
      <c r="AI593" s="64" t="str">
        <f aca="false">IF(OR(AI$9="NA",$F593="NA",$F593=""),"",IF(AI$9=$F593,$H593,""))</f>
        <v/>
      </c>
      <c r="AJ593" s="64" t="str">
        <f aca="false">IF(OR(AJ$9="NA",$F593="NA",$F593=""),"",IF(AJ$9=$F593,$H593,""))</f>
        <v/>
      </c>
      <c r="AK593" s="64" t="str">
        <f aca="false">IF(OR(AK$9="NA",$F593="NA",$F593=""),"",IF(AK$9=$F593,$H593,""))</f>
        <v/>
      </c>
      <c r="AL593" s="64" t="str">
        <f aca="false">IF(OR(AL$9="NA",$F593="NA",$F593=""),"",IF(AL$9=$F593,$H593,""))</f>
        <v/>
      </c>
      <c r="AM593" s="64" t="str">
        <f aca="false">IF(OR(AM$9="NA",$F593="NA",$F593=""),"",IF(AM$9=$F593,$H593,""))</f>
        <v/>
      </c>
      <c r="AN593" s="64" t="str">
        <f aca="false">IF(OR(AN$9="NA",$F593="NA",$F593=""),"",IF(AN$9=$F593,$H593,""))</f>
        <v/>
      </c>
      <c r="AO593" s="64" t="str">
        <f aca="false">IF(OR(AO$9="NA",$F593="NA",$F593=""),"",IF(AO$9=$F593,$H593,""))</f>
        <v/>
      </c>
      <c r="AP593" s="64" t="str">
        <f aca="false">IF(OR(AP$9="NA",$F593="NA",$F593=""),"",IF(AP$9=$F593,$H593,""))</f>
        <v/>
      </c>
      <c r="AQ593" s="64" t="str">
        <f aca="false">IF(OR(AQ$9="NA",$F593="NA",$F593=""),"",IF(AQ$9=$F593,$H593,""))</f>
        <v/>
      </c>
      <c r="AR593" s="64" t="str">
        <f aca="false">IF(OR(AR$9="NA",$F593="NA",$F593=""),"",IF(AR$9=$F593,$H593,""))</f>
        <v/>
      </c>
      <c r="AS593" s="64" t="str">
        <f aca="false">IF(OR(AS$9="NA",$F593="NA",$F593=""),"",IF(AS$9=$F593,$H593,""))</f>
        <v/>
      </c>
      <c r="AT593" s="64" t="str">
        <f aca="false">IF(OR(AT$9="NA",$F593="NA",$F593=""),"",IF(AT$9=$F593,$H593,""))</f>
        <v/>
      </c>
      <c r="AU593" s="64" t="str">
        <f aca="false">IF(OR(AU$9="NA",$F593="NA",$F593=""),"",IF(AU$9=$F593,$H593,""))</f>
        <v/>
      </c>
      <c r="AV593" s="64" t="str">
        <f aca="false">IF(OR(AV$9="NA",$F593="NA",$F593=""),"",IF(AV$9=$F593,$H593,""))</f>
        <v/>
      </c>
      <c r="AW593" s="64" t="str">
        <f aca="false">IF(OR(AW$9="NA",$F593="NA",$F593=""),"",IF(AW$9=$F593,$H593,""))</f>
        <v/>
      </c>
      <c r="AX593" s="64" t="str">
        <f aca="false">IF(OR(AX$9="NA",$F593="NA",$F593=""),"",IF(AX$9=$F593,$H593,""))</f>
        <v/>
      </c>
      <c r="AY593" s="64" t="str">
        <f aca="false">IF(OR(AY$9="NA",$F593="NA",$F593=""),"",IF(AY$9=$F593,$H593,""))</f>
        <v/>
      </c>
      <c r="AZ593" s="64" t="str">
        <f aca="false">IF(OR(AZ$9="NA",$F593="NA",$F593=""),"",IF(AZ$9=$F593,$H593,""))</f>
        <v/>
      </c>
      <c r="BA593" s="64" t="str">
        <f aca="false">IF(OR(BA$9="NA",$F593="NA",$F593=""),"",IF(BA$9=$F593,$H593,""))</f>
        <v/>
      </c>
      <c r="BB593" s="64" t="str">
        <f aca="false">IF(OR(BB$9="NA",$F593="NA",$F593=""),"",IF(BB$9=$F593,$H593,""))</f>
        <v/>
      </c>
      <c r="BC593" s="64" t="str">
        <f aca="false">IF(OR(BC$9="NA",$F593="NA",$F593=""),"",IF(BC$9=$F593,$H593,""))</f>
        <v/>
      </c>
      <c r="BD593" s="64" t="str">
        <f aca="false">IF(OR(BD$9="NA",$F593="NA",$F593=""),"",IF(BD$9=$F593,$H593,""))</f>
        <v/>
      </c>
      <c r="BE593" s="64" t="str">
        <f aca="false">IF(OR(BE$9="NA",$F593="NA",$F593=""),"",IF(BE$9=$F593,$H593,""))</f>
        <v/>
      </c>
      <c r="BF593" s="75" t="str">
        <f aca="false">IF(OR(BF$9="NA",BF$9&lt;&gt;$G593),"",$H593)</f>
        <v/>
      </c>
      <c r="BG593" s="76" t="str">
        <f aca="false">IF(OR(BG$9="NA",BG$9&lt;&gt;$G593),"",$H593)</f>
        <v/>
      </c>
      <c r="BH593" s="76" t="str">
        <f aca="false">IF(OR(BH$9="NA",BH$9&lt;&gt;$G593),"",$H593)</f>
        <v/>
      </c>
      <c r="BI593" s="76" t="str">
        <f aca="false">IF(OR(BI$9="NA",BI$9&lt;&gt;$G593),"",$H593)</f>
        <v/>
      </c>
      <c r="BJ593" s="76" t="str">
        <f aca="false">IF(OR(BJ$9="NA",BJ$9&lt;&gt;$G593),"",$H593)</f>
        <v/>
      </c>
      <c r="BK593" s="76" t="str">
        <f aca="false">IF(OR(BK$9="NA",BK$9&lt;&gt;$G593),"",$H593)</f>
        <v/>
      </c>
      <c r="BL593" s="76" t="str">
        <f aca="false">IF(OR(BL$9="NA",BL$9&lt;&gt;$G593),"",$H593)</f>
        <v/>
      </c>
      <c r="BM593" s="76" t="str">
        <f aca="false">IF(OR(BM$9="NA",BM$9&lt;&gt;$G593),"",$H593)</f>
        <v/>
      </c>
      <c r="BN593" s="76" t="str">
        <f aca="false">IF(OR(BN$9="NA",BN$9&lt;&gt;$G593),"",$H593)</f>
        <v/>
      </c>
      <c r="BO593" s="76" t="str">
        <f aca="false">IF(OR(BO$9="NA",BO$9&lt;&gt;$G593),"",$H593)</f>
        <v/>
      </c>
      <c r="BP593" s="76" t="str">
        <f aca="false">IF(OR(BP$9="NA",BP$9&lt;&gt;$G593),"",$H593)</f>
        <v/>
      </c>
      <c r="BQ593" s="76" t="str">
        <f aca="false">IF(OR(BQ$9="NA",BQ$9&lt;&gt;$G593),"",$H593)</f>
        <v/>
      </c>
      <c r="BR593" s="76" t="str">
        <f aca="false">IF(OR(BR$9="NA",BR$9&lt;&gt;$G593),"",$H593)</f>
        <v/>
      </c>
      <c r="BS593" s="76" t="str">
        <f aca="false">IF(OR(BS$9="NA",BS$9&lt;&gt;$G593),"",$H593)</f>
        <v/>
      </c>
      <c r="BT593" s="76" t="str">
        <f aca="false">IF(OR(BT$9="NA",BT$9&lt;&gt;$G593),"",$H593)</f>
        <v/>
      </c>
      <c r="BU593" s="76" t="str">
        <f aca="false">IF(OR(BU$9="NA",BU$9&lt;&gt;$G593),"",$H593)</f>
        <v/>
      </c>
      <c r="BV593" s="76" t="str">
        <f aca="false">IF(OR(BV$9="NA",BV$9&lt;&gt;$G593),"",$H593)</f>
        <v/>
      </c>
      <c r="BW593" s="76" t="str">
        <f aca="false">IF(OR(BW$9="NA",BW$9&lt;&gt;$G593),"",$H593)</f>
        <v/>
      </c>
      <c r="BX593" s="76" t="str">
        <f aca="false">IF(OR(BX$9="NA",BX$9&lt;&gt;$G593),"",$H593)</f>
        <v/>
      </c>
      <c r="BY593" s="76" t="str">
        <f aca="false">IF(OR(BY$9="NA",BY$9&lt;&gt;$G593),"",$H593)</f>
        <v/>
      </c>
      <c r="BZ593" s="76" t="str">
        <f aca="false">IF(OR(BZ$9="NA",BZ$9&lt;&gt;$G593),"",$H593)</f>
        <v/>
      </c>
      <c r="CA593" s="76" t="str">
        <f aca="false">IF(OR(CA$9="NA",CA$9&lt;&gt;$G593),"",$H593)</f>
        <v/>
      </c>
      <c r="CB593" s="76" t="str">
        <f aca="false">IF(OR(CB$9="NA",CB$9&lt;&gt;$G593),"",$H593)</f>
        <v/>
      </c>
      <c r="CC593" s="76" t="str">
        <f aca="false">IF(OR(CC$9="NA",CC$9&lt;&gt;$G593),"",$H593)</f>
        <v/>
      </c>
      <c r="CD593" s="76" t="str">
        <f aca="false">IF(OR(CD$9="NA",CD$9&lt;&gt;$G593),"",$H593)</f>
        <v/>
      </c>
      <c r="CF593" s="0"/>
      <c r="CG593" s="0"/>
      <c r="CH593" s="0"/>
      <c r="CI593" s="0"/>
      <c r="CJ593" s="0"/>
      <c r="CK593" s="0"/>
    </row>
    <row r="594" customFormat="false" ht="12.75" hidden="false" customHeight="false" outlineLevel="0" collapsed="false">
      <c r="B594" s="48" t="str">
        <f aca="false">[1]S5Catch!B593</f>
        <v/>
      </c>
      <c r="C594" s="49" t="str">
        <f aca="false">IF(B594="","",IF(C591="N","NA",[1]S5Catch!E593))</f>
        <v/>
      </c>
      <c r="D594" s="50" t="str">
        <f aca="false">IF(B594="","",IF($D$7="Y",[1]S5Catch!I593,"NA"))</f>
        <v/>
      </c>
      <c r="E594" s="50" t="str">
        <f aca="false">IF(B594="","",IF($E$7="N","NA",IF($E$4="Randomised blocks",[1]S5Catch!G593,[1]S5Catch!J593)))</f>
        <v/>
      </c>
      <c r="F594" s="51" t="str">
        <f aca="false">IF(B594="","",IF($F$7="Y",[1]S5Catch!K593,"NA"))</f>
        <v/>
      </c>
      <c r="G594" s="52" t="str">
        <f aca="false">IF(B594="","",IF($E$4="Simple comparison",[1]S5Catch!C593,[1]S5Catch!L593))</f>
        <v/>
      </c>
      <c r="H594" s="53" t="str">
        <f aca="false">IF(B594="","",LOG([1]Prelim!S594+1))</f>
        <v/>
      </c>
      <c r="I594" s="54" t="str">
        <f aca="false">IF(B594="","",H594*H594)</f>
        <v/>
      </c>
      <c r="J594" s="70" t="str">
        <f aca="false">IF(ISNUMBER(C594),IF(MOD(B594,$N$637)=0,C594,""),"")</f>
        <v/>
      </c>
      <c r="K594" s="56" t="str">
        <f aca="true">IF(ISNUMBER(J594),SUM(H594:OFFSET(H594,-$N$637+1,0)),"")</f>
        <v/>
      </c>
      <c r="L594" s="56" t="str">
        <f aca="false">IF(ISNUMBER(J594),K594*K594,"")</f>
        <v/>
      </c>
      <c r="M594" s="57" t="str">
        <f aca="false">IF(ISNUMBER(J594),K594/$N$637,"")</f>
        <v/>
      </c>
      <c r="N594" s="58" t="str">
        <f aca="false">IF(ISNUMBER(J594),(10^M594)-1,"")</f>
        <v/>
      </c>
      <c r="O594" s="71" t="str">
        <f aca="false">IF(ISNUMBER(D594),IF(MOD(B594,$S$637)=0,D594,""),"")</f>
        <v/>
      </c>
      <c r="P594" s="56" t="str">
        <f aca="true">IF(ISNUMBER(O594),SUM(H594:OFFSET(H594,-$S$637+1,0)),"")</f>
        <v/>
      </c>
      <c r="Q594" s="56" t="str">
        <f aca="false">IF(ISNUMBER(O594),P594*P594,"")</f>
        <v/>
      </c>
      <c r="R594" s="57" t="str">
        <f aca="false">IF(ISNUMBER(O594),P594/$S$637,"")</f>
        <v/>
      </c>
      <c r="S594" s="58" t="str">
        <f aca="false">IF(ISNUMBER(O594),(10^R594)-1,"")</f>
        <v/>
      </c>
      <c r="T594" s="72" t="str">
        <f aca="false">IF(OR(T$9="NA",$E594="NA",$E594=""),"",IF(T$9=$E594,$H594,""))</f>
        <v/>
      </c>
      <c r="U594" s="73" t="str">
        <f aca="false">IF(OR(U$9="NA",$E594="NA",$E594=""),"",IF(U$9=$E594,$H594,""))</f>
        <v/>
      </c>
      <c r="V594" s="73" t="str">
        <f aca="false">IF(OR(V$9="NA",$E594="NA",$E594=""),"",IF(V$9=$E594,$H594,""))</f>
        <v/>
      </c>
      <c r="W594" s="73" t="str">
        <f aca="false">IF(OR(W$9="NA",$E594="NA",$E594=""),"",IF(W$9=$E594,$H594,""))</f>
        <v/>
      </c>
      <c r="X594" s="73" t="str">
        <f aca="false">IF(OR(X$9="NA",$E594="NA",$E594=""),"",IF(X$9=$E594,$H594,""))</f>
        <v/>
      </c>
      <c r="Y594" s="73" t="str">
        <f aca="false">IF(OR(Y$9="NA",$E594="NA",$E594=""),"",IF(Y$9=$E594,$H594,""))</f>
        <v/>
      </c>
      <c r="Z594" s="73" t="str">
        <f aca="false">IF(OR(Z$9="NA",$E594="NA",$E594=""),"",IF(Z$9=$E594,$H594,""))</f>
        <v/>
      </c>
      <c r="AA594" s="73" t="str">
        <f aca="false">IF(OR(AA$9="NA",$E594="NA",$E594=""),"",IF(AA$9=$E594,$H594,""))</f>
        <v/>
      </c>
      <c r="AB594" s="73" t="str">
        <f aca="false">IF(OR(AB$9="NA",$E594="NA",$E594=""),"",IF(AB$9=$E594,$H594,""))</f>
        <v/>
      </c>
      <c r="AC594" s="73" t="str">
        <f aca="false">IF(OR(AC$9="NA",$E594="NA",$E594=""),"",IF(AC$9=$E594,$H594,""))</f>
        <v/>
      </c>
      <c r="AD594" s="73" t="str">
        <f aca="false">IF(OR(AD$9="NA",$E594="NA",$E594=""),"",IF(AD$9=$E594,$H594,""))</f>
        <v/>
      </c>
      <c r="AE594" s="73" t="str">
        <f aca="false">IF(OR(AE$9="NA",$E594="NA",$E594=""),"",IF(AE$9=$E594,$H594,""))</f>
        <v/>
      </c>
      <c r="AF594" s="74" t="str">
        <f aca="false">IF(OR(AF$9="NA",$E594="NA",$E594=""),"",IF(AF$9=$E594,$H594,""))</f>
        <v/>
      </c>
      <c r="AG594" s="64" t="str">
        <f aca="false">IF(OR(AG$9="NA",$F594="NA",$F594=""),"",IF(AG$9=$F594,$H594,""))</f>
        <v/>
      </c>
      <c r="AH594" s="64" t="str">
        <f aca="false">IF(OR(AH$9="NA",$F594="NA",$F594=""),"",IF(AH$9=$F594,$H594,""))</f>
        <v/>
      </c>
      <c r="AI594" s="64" t="str">
        <f aca="false">IF(OR(AI$9="NA",$F594="NA",$F594=""),"",IF(AI$9=$F594,$H594,""))</f>
        <v/>
      </c>
      <c r="AJ594" s="64" t="str">
        <f aca="false">IF(OR(AJ$9="NA",$F594="NA",$F594=""),"",IF(AJ$9=$F594,$H594,""))</f>
        <v/>
      </c>
      <c r="AK594" s="64" t="str">
        <f aca="false">IF(OR(AK$9="NA",$F594="NA",$F594=""),"",IF(AK$9=$F594,$H594,""))</f>
        <v/>
      </c>
      <c r="AL594" s="64" t="str">
        <f aca="false">IF(OR(AL$9="NA",$F594="NA",$F594=""),"",IF(AL$9=$F594,$H594,""))</f>
        <v/>
      </c>
      <c r="AM594" s="64" t="str">
        <f aca="false">IF(OR(AM$9="NA",$F594="NA",$F594=""),"",IF(AM$9=$F594,$H594,""))</f>
        <v/>
      </c>
      <c r="AN594" s="64" t="str">
        <f aca="false">IF(OR(AN$9="NA",$F594="NA",$F594=""),"",IF(AN$9=$F594,$H594,""))</f>
        <v/>
      </c>
      <c r="AO594" s="64" t="str">
        <f aca="false">IF(OR(AO$9="NA",$F594="NA",$F594=""),"",IF(AO$9=$F594,$H594,""))</f>
        <v/>
      </c>
      <c r="AP594" s="64" t="str">
        <f aca="false">IF(OR(AP$9="NA",$F594="NA",$F594=""),"",IF(AP$9=$F594,$H594,""))</f>
        <v/>
      </c>
      <c r="AQ594" s="64" t="str">
        <f aca="false">IF(OR(AQ$9="NA",$F594="NA",$F594=""),"",IF(AQ$9=$F594,$H594,""))</f>
        <v/>
      </c>
      <c r="AR594" s="64" t="str">
        <f aca="false">IF(OR(AR$9="NA",$F594="NA",$F594=""),"",IF(AR$9=$F594,$H594,""))</f>
        <v/>
      </c>
      <c r="AS594" s="64" t="str">
        <f aca="false">IF(OR(AS$9="NA",$F594="NA",$F594=""),"",IF(AS$9=$F594,$H594,""))</f>
        <v/>
      </c>
      <c r="AT594" s="64" t="str">
        <f aca="false">IF(OR(AT$9="NA",$F594="NA",$F594=""),"",IF(AT$9=$F594,$H594,""))</f>
        <v/>
      </c>
      <c r="AU594" s="64" t="str">
        <f aca="false">IF(OR(AU$9="NA",$F594="NA",$F594=""),"",IF(AU$9=$F594,$H594,""))</f>
        <v/>
      </c>
      <c r="AV594" s="64" t="str">
        <f aca="false">IF(OR(AV$9="NA",$F594="NA",$F594=""),"",IF(AV$9=$F594,$H594,""))</f>
        <v/>
      </c>
      <c r="AW594" s="64" t="str">
        <f aca="false">IF(OR(AW$9="NA",$F594="NA",$F594=""),"",IF(AW$9=$F594,$H594,""))</f>
        <v/>
      </c>
      <c r="AX594" s="64" t="str">
        <f aca="false">IF(OR(AX$9="NA",$F594="NA",$F594=""),"",IF(AX$9=$F594,$H594,""))</f>
        <v/>
      </c>
      <c r="AY594" s="64" t="str">
        <f aca="false">IF(OR(AY$9="NA",$F594="NA",$F594=""),"",IF(AY$9=$F594,$H594,""))</f>
        <v/>
      </c>
      <c r="AZ594" s="64" t="str">
        <f aca="false">IF(OR(AZ$9="NA",$F594="NA",$F594=""),"",IF(AZ$9=$F594,$H594,""))</f>
        <v/>
      </c>
      <c r="BA594" s="64" t="str">
        <f aca="false">IF(OR(BA$9="NA",$F594="NA",$F594=""),"",IF(BA$9=$F594,$H594,""))</f>
        <v/>
      </c>
      <c r="BB594" s="64" t="str">
        <f aca="false">IF(OR(BB$9="NA",$F594="NA",$F594=""),"",IF(BB$9=$F594,$H594,""))</f>
        <v/>
      </c>
      <c r="BC594" s="64" t="str">
        <f aca="false">IF(OR(BC$9="NA",$F594="NA",$F594=""),"",IF(BC$9=$F594,$H594,""))</f>
        <v/>
      </c>
      <c r="BD594" s="64" t="str">
        <f aca="false">IF(OR(BD$9="NA",$F594="NA",$F594=""),"",IF(BD$9=$F594,$H594,""))</f>
        <v/>
      </c>
      <c r="BE594" s="64" t="str">
        <f aca="false">IF(OR(BE$9="NA",$F594="NA",$F594=""),"",IF(BE$9=$F594,$H594,""))</f>
        <v/>
      </c>
      <c r="BF594" s="75" t="str">
        <f aca="false">IF(OR(BF$9="NA",BF$9&lt;&gt;$G594),"",$H594)</f>
        <v/>
      </c>
      <c r="BG594" s="76" t="str">
        <f aca="false">IF(OR(BG$9="NA",BG$9&lt;&gt;$G594),"",$H594)</f>
        <v/>
      </c>
      <c r="BH594" s="76" t="str">
        <f aca="false">IF(OR(BH$9="NA",BH$9&lt;&gt;$G594),"",$H594)</f>
        <v/>
      </c>
      <c r="BI594" s="76" t="str">
        <f aca="false">IF(OR(BI$9="NA",BI$9&lt;&gt;$G594),"",$H594)</f>
        <v/>
      </c>
      <c r="BJ594" s="76" t="str">
        <f aca="false">IF(OR(BJ$9="NA",BJ$9&lt;&gt;$G594),"",$H594)</f>
        <v/>
      </c>
      <c r="BK594" s="76" t="str">
        <f aca="false">IF(OR(BK$9="NA",BK$9&lt;&gt;$G594),"",$H594)</f>
        <v/>
      </c>
      <c r="BL594" s="76" t="str">
        <f aca="false">IF(OR(BL$9="NA",BL$9&lt;&gt;$G594),"",$H594)</f>
        <v/>
      </c>
      <c r="BM594" s="76" t="str">
        <f aca="false">IF(OR(BM$9="NA",BM$9&lt;&gt;$G594),"",$H594)</f>
        <v/>
      </c>
      <c r="BN594" s="76" t="str">
        <f aca="false">IF(OR(BN$9="NA",BN$9&lt;&gt;$G594),"",$H594)</f>
        <v/>
      </c>
      <c r="BO594" s="76" t="str">
        <f aca="false">IF(OR(BO$9="NA",BO$9&lt;&gt;$G594),"",$H594)</f>
        <v/>
      </c>
      <c r="BP594" s="76" t="str">
        <f aca="false">IF(OR(BP$9="NA",BP$9&lt;&gt;$G594),"",$H594)</f>
        <v/>
      </c>
      <c r="BQ594" s="76" t="str">
        <f aca="false">IF(OR(BQ$9="NA",BQ$9&lt;&gt;$G594),"",$H594)</f>
        <v/>
      </c>
      <c r="BR594" s="76" t="str">
        <f aca="false">IF(OR(BR$9="NA",BR$9&lt;&gt;$G594),"",$H594)</f>
        <v/>
      </c>
      <c r="BS594" s="76" t="str">
        <f aca="false">IF(OR(BS$9="NA",BS$9&lt;&gt;$G594),"",$H594)</f>
        <v/>
      </c>
      <c r="BT594" s="76" t="str">
        <f aca="false">IF(OR(BT$9="NA",BT$9&lt;&gt;$G594),"",$H594)</f>
        <v/>
      </c>
      <c r="BU594" s="76" t="str">
        <f aca="false">IF(OR(BU$9="NA",BU$9&lt;&gt;$G594),"",$H594)</f>
        <v/>
      </c>
      <c r="BV594" s="76" t="str">
        <f aca="false">IF(OR(BV$9="NA",BV$9&lt;&gt;$G594),"",$H594)</f>
        <v/>
      </c>
      <c r="BW594" s="76" t="str">
        <f aca="false">IF(OR(BW$9="NA",BW$9&lt;&gt;$G594),"",$H594)</f>
        <v/>
      </c>
      <c r="BX594" s="76" t="str">
        <f aca="false">IF(OR(BX$9="NA",BX$9&lt;&gt;$G594),"",$H594)</f>
        <v/>
      </c>
      <c r="BY594" s="76" t="str">
        <f aca="false">IF(OR(BY$9="NA",BY$9&lt;&gt;$G594),"",$H594)</f>
        <v/>
      </c>
      <c r="BZ594" s="76" t="str">
        <f aca="false">IF(OR(BZ$9="NA",BZ$9&lt;&gt;$G594),"",$H594)</f>
        <v/>
      </c>
      <c r="CA594" s="76" t="str">
        <f aca="false">IF(OR(CA$9="NA",CA$9&lt;&gt;$G594),"",$H594)</f>
        <v/>
      </c>
      <c r="CB594" s="76" t="str">
        <f aca="false">IF(OR(CB$9="NA",CB$9&lt;&gt;$G594),"",$H594)</f>
        <v/>
      </c>
      <c r="CC594" s="76" t="str">
        <f aca="false">IF(OR(CC$9="NA",CC$9&lt;&gt;$G594),"",$H594)</f>
        <v/>
      </c>
      <c r="CD594" s="76" t="str">
        <f aca="false">IF(OR(CD$9="NA",CD$9&lt;&gt;$G594),"",$H594)</f>
        <v/>
      </c>
      <c r="CF594" s="0"/>
      <c r="CG594" s="0"/>
      <c r="CH594" s="0"/>
      <c r="CI594" s="0"/>
      <c r="CJ594" s="0"/>
      <c r="CK594" s="0"/>
    </row>
    <row r="595" customFormat="false" ht="12.75" hidden="false" customHeight="false" outlineLevel="0" collapsed="false">
      <c r="B595" s="48" t="str">
        <f aca="false">[1]S5Catch!B594</f>
        <v/>
      </c>
      <c r="C595" s="49" t="str">
        <f aca="false">IF(B595="","",IF(C592="N","NA",[1]S5Catch!E594))</f>
        <v/>
      </c>
      <c r="D595" s="50" t="str">
        <f aca="false">IF(B595="","",IF($D$7="Y",[1]S5Catch!I594,"NA"))</f>
        <v/>
      </c>
      <c r="E595" s="50" t="str">
        <f aca="false">IF(B595="","",IF($E$7="N","NA",IF($E$4="Randomised blocks",[1]S5Catch!G594,[1]S5Catch!J594)))</f>
        <v/>
      </c>
      <c r="F595" s="51" t="str">
        <f aca="false">IF(B595="","",IF($F$7="Y",[1]S5Catch!K594,"NA"))</f>
        <v/>
      </c>
      <c r="G595" s="52" t="str">
        <f aca="false">IF(B595="","",IF($E$4="Simple comparison",[1]S5Catch!C594,[1]S5Catch!L594))</f>
        <v/>
      </c>
      <c r="H595" s="53" t="str">
        <f aca="false">IF(B595="","",LOG([1]Prelim!S595+1))</f>
        <v/>
      </c>
      <c r="I595" s="54" t="str">
        <f aca="false">IF(B595="","",H595*H595)</f>
        <v/>
      </c>
      <c r="J595" s="70" t="str">
        <f aca="false">IF(ISNUMBER(C595),IF(MOD(B595,$N$637)=0,C595,""),"")</f>
        <v/>
      </c>
      <c r="K595" s="56" t="str">
        <f aca="true">IF(ISNUMBER(J595),SUM(H595:OFFSET(H595,-$N$637+1,0)),"")</f>
        <v/>
      </c>
      <c r="L595" s="56" t="str">
        <f aca="false">IF(ISNUMBER(J595),K595*K595,"")</f>
        <v/>
      </c>
      <c r="M595" s="57" t="str">
        <f aca="false">IF(ISNUMBER(J595),K595/$N$637,"")</f>
        <v/>
      </c>
      <c r="N595" s="58" t="str">
        <f aca="false">IF(ISNUMBER(J595),(10^M595)-1,"")</f>
        <v/>
      </c>
      <c r="O595" s="71" t="str">
        <f aca="false">IF(ISNUMBER(D595),IF(MOD(B595,$S$637)=0,D595,""),"")</f>
        <v/>
      </c>
      <c r="P595" s="56" t="str">
        <f aca="true">IF(ISNUMBER(O595),SUM(H595:OFFSET(H595,-$S$637+1,0)),"")</f>
        <v/>
      </c>
      <c r="Q595" s="56" t="str">
        <f aca="false">IF(ISNUMBER(O595),P595*P595,"")</f>
        <v/>
      </c>
      <c r="R595" s="57" t="str">
        <f aca="false">IF(ISNUMBER(O595),P595/$S$637,"")</f>
        <v/>
      </c>
      <c r="S595" s="58" t="str">
        <f aca="false">IF(ISNUMBER(O595),(10^R595)-1,"")</f>
        <v/>
      </c>
      <c r="T595" s="72" t="str">
        <f aca="false">IF(OR(T$9="NA",$E595="NA",$E595=""),"",IF(T$9=$E595,$H595,""))</f>
        <v/>
      </c>
      <c r="U595" s="73" t="str">
        <f aca="false">IF(OR(U$9="NA",$E595="NA",$E595=""),"",IF(U$9=$E595,$H595,""))</f>
        <v/>
      </c>
      <c r="V595" s="73" t="str">
        <f aca="false">IF(OR(V$9="NA",$E595="NA",$E595=""),"",IF(V$9=$E595,$H595,""))</f>
        <v/>
      </c>
      <c r="W595" s="73" t="str">
        <f aca="false">IF(OR(W$9="NA",$E595="NA",$E595=""),"",IF(W$9=$E595,$H595,""))</f>
        <v/>
      </c>
      <c r="X595" s="73" t="str">
        <f aca="false">IF(OR(X$9="NA",$E595="NA",$E595=""),"",IF(X$9=$E595,$H595,""))</f>
        <v/>
      </c>
      <c r="Y595" s="73" t="str">
        <f aca="false">IF(OR(Y$9="NA",$E595="NA",$E595=""),"",IF(Y$9=$E595,$H595,""))</f>
        <v/>
      </c>
      <c r="Z595" s="73" t="str">
        <f aca="false">IF(OR(Z$9="NA",$E595="NA",$E595=""),"",IF(Z$9=$E595,$H595,""))</f>
        <v/>
      </c>
      <c r="AA595" s="73" t="str">
        <f aca="false">IF(OR(AA$9="NA",$E595="NA",$E595=""),"",IF(AA$9=$E595,$H595,""))</f>
        <v/>
      </c>
      <c r="AB595" s="73" t="str">
        <f aca="false">IF(OR(AB$9="NA",$E595="NA",$E595=""),"",IF(AB$9=$E595,$H595,""))</f>
        <v/>
      </c>
      <c r="AC595" s="73" t="str">
        <f aca="false">IF(OR(AC$9="NA",$E595="NA",$E595=""),"",IF(AC$9=$E595,$H595,""))</f>
        <v/>
      </c>
      <c r="AD595" s="73" t="str">
        <f aca="false">IF(OR(AD$9="NA",$E595="NA",$E595=""),"",IF(AD$9=$E595,$H595,""))</f>
        <v/>
      </c>
      <c r="AE595" s="73" t="str">
        <f aca="false">IF(OR(AE$9="NA",$E595="NA",$E595=""),"",IF(AE$9=$E595,$H595,""))</f>
        <v/>
      </c>
      <c r="AF595" s="74" t="str">
        <f aca="false">IF(OR(AF$9="NA",$E595="NA",$E595=""),"",IF(AF$9=$E595,$H595,""))</f>
        <v/>
      </c>
      <c r="AG595" s="64" t="str">
        <f aca="false">IF(OR(AG$9="NA",$F595="NA",$F595=""),"",IF(AG$9=$F595,$H595,""))</f>
        <v/>
      </c>
      <c r="AH595" s="64" t="str">
        <f aca="false">IF(OR(AH$9="NA",$F595="NA",$F595=""),"",IF(AH$9=$F595,$H595,""))</f>
        <v/>
      </c>
      <c r="AI595" s="64" t="str">
        <f aca="false">IF(OR(AI$9="NA",$F595="NA",$F595=""),"",IF(AI$9=$F595,$H595,""))</f>
        <v/>
      </c>
      <c r="AJ595" s="64" t="str">
        <f aca="false">IF(OR(AJ$9="NA",$F595="NA",$F595=""),"",IF(AJ$9=$F595,$H595,""))</f>
        <v/>
      </c>
      <c r="AK595" s="64" t="str">
        <f aca="false">IF(OR(AK$9="NA",$F595="NA",$F595=""),"",IF(AK$9=$F595,$H595,""))</f>
        <v/>
      </c>
      <c r="AL595" s="64" t="str">
        <f aca="false">IF(OR(AL$9="NA",$F595="NA",$F595=""),"",IF(AL$9=$F595,$H595,""))</f>
        <v/>
      </c>
      <c r="AM595" s="64" t="str">
        <f aca="false">IF(OR(AM$9="NA",$F595="NA",$F595=""),"",IF(AM$9=$F595,$H595,""))</f>
        <v/>
      </c>
      <c r="AN595" s="64" t="str">
        <f aca="false">IF(OR(AN$9="NA",$F595="NA",$F595=""),"",IF(AN$9=$F595,$H595,""))</f>
        <v/>
      </c>
      <c r="AO595" s="64" t="str">
        <f aca="false">IF(OR(AO$9="NA",$F595="NA",$F595=""),"",IF(AO$9=$F595,$H595,""))</f>
        <v/>
      </c>
      <c r="AP595" s="64" t="str">
        <f aca="false">IF(OR(AP$9="NA",$F595="NA",$F595=""),"",IF(AP$9=$F595,$H595,""))</f>
        <v/>
      </c>
      <c r="AQ595" s="64" t="str">
        <f aca="false">IF(OR(AQ$9="NA",$F595="NA",$F595=""),"",IF(AQ$9=$F595,$H595,""))</f>
        <v/>
      </c>
      <c r="AR595" s="64" t="str">
        <f aca="false">IF(OR(AR$9="NA",$F595="NA",$F595=""),"",IF(AR$9=$F595,$H595,""))</f>
        <v/>
      </c>
      <c r="AS595" s="64" t="str">
        <f aca="false">IF(OR(AS$9="NA",$F595="NA",$F595=""),"",IF(AS$9=$F595,$H595,""))</f>
        <v/>
      </c>
      <c r="AT595" s="64" t="str">
        <f aca="false">IF(OR(AT$9="NA",$F595="NA",$F595=""),"",IF(AT$9=$F595,$H595,""))</f>
        <v/>
      </c>
      <c r="AU595" s="64" t="str">
        <f aca="false">IF(OR(AU$9="NA",$F595="NA",$F595=""),"",IF(AU$9=$F595,$H595,""))</f>
        <v/>
      </c>
      <c r="AV595" s="64" t="str">
        <f aca="false">IF(OR(AV$9="NA",$F595="NA",$F595=""),"",IF(AV$9=$F595,$H595,""))</f>
        <v/>
      </c>
      <c r="AW595" s="64" t="str">
        <f aca="false">IF(OR(AW$9="NA",$F595="NA",$F595=""),"",IF(AW$9=$F595,$H595,""))</f>
        <v/>
      </c>
      <c r="AX595" s="64" t="str">
        <f aca="false">IF(OR(AX$9="NA",$F595="NA",$F595=""),"",IF(AX$9=$F595,$H595,""))</f>
        <v/>
      </c>
      <c r="AY595" s="64" t="str">
        <f aca="false">IF(OR(AY$9="NA",$F595="NA",$F595=""),"",IF(AY$9=$F595,$H595,""))</f>
        <v/>
      </c>
      <c r="AZ595" s="64" t="str">
        <f aca="false">IF(OR(AZ$9="NA",$F595="NA",$F595=""),"",IF(AZ$9=$F595,$H595,""))</f>
        <v/>
      </c>
      <c r="BA595" s="64" t="str">
        <f aca="false">IF(OR(BA$9="NA",$F595="NA",$F595=""),"",IF(BA$9=$F595,$H595,""))</f>
        <v/>
      </c>
      <c r="BB595" s="64" t="str">
        <f aca="false">IF(OR(BB$9="NA",$F595="NA",$F595=""),"",IF(BB$9=$F595,$H595,""))</f>
        <v/>
      </c>
      <c r="BC595" s="64" t="str">
        <f aca="false">IF(OR(BC$9="NA",$F595="NA",$F595=""),"",IF(BC$9=$F595,$H595,""))</f>
        <v/>
      </c>
      <c r="BD595" s="64" t="str">
        <f aca="false">IF(OR(BD$9="NA",$F595="NA",$F595=""),"",IF(BD$9=$F595,$H595,""))</f>
        <v/>
      </c>
      <c r="BE595" s="64" t="str">
        <f aca="false">IF(OR(BE$9="NA",$F595="NA",$F595=""),"",IF(BE$9=$F595,$H595,""))</f>
        <v/>
      </c>
      <c r="BF595" s="75" t="str">
        <f aca="false">IF(OR(BF$9="NA",BF$9&lt;&gt;$G595),"",$H595)</f>
        <v/>
      </c>
      <c r="BG595" s="76" t="str">
        <f aca="false">IF(OR(BG$9="NA",BG$9&lt;&gt;$G595),"",$H595)</f>
        <v/>
      </c>
      <c r="BH595" s="76" t="str">
        <f aca="false">IF(OR(BH$9="NA",BH$9&lt;&gt;$G595),"",$H595)</f>
        <v/>
      </c>
      <c r="BI595" s="76" t="str">
        <f aca="false">IF(OR(BI$9="NA",BI$9&lt;&gt;$G595),"",$H595)</f>
        <v/>
      </c>
      <c r="BJ595" s="76" t="str">
        <f aca="false">IF(OR(BJ$9="NA",BJ$9&lt;&gt;$G595),"",$H595)</f>
        <v/>
      </c>
      <c r="BK595" s="76" t="str">
        <f aca="false">IF(OR(BK$9="NA",BK$9&lt;&gt;$G595),"",$H595)</f>
        <v/>
      </c>
      <c r="BL595" s="76" t="str">
        <f aca="false">IF(OR(BL$9="NA",BL$9&lt;&gt;$G595),"",$H595)</f>
        <v/>
      </c>
      <c r="BM595" s="76" t="str">
        <f aca="false">IF(OR(BM$9="NA",BM$9&lt;&gt;$G595),"",$H595)</f>
        <v/>
      </c>
      <c r="BN595" s="76" t="str">
        <f aca="false">IF(OR(BN$9="NA",BN$9&lt;&gt;$G595),"",$H595)</f>
        <v/>
      </c>
      <c r="BO595" s="76" t="str">
        <f aca="false">IF(OR(BO$9="NA",BO$9&lt;&gt;$G595),"",$H595)</f>
        <v/>
      </c>
      <c r="BP595" s="76" t="str">
        <f aca="false">IF(OR(BP$9="NA",BP$9&lt;&gt;$G595),"",$H595)</f>
        <v/>
      </c>
      <c r="BQ595" s="76" t="str">
        <f aca="false">IF(OR(BQ$9="NA",BQ$9&lt;&gt;$G595),"",$H595)</f>
        <v/>
      </c>
      <c r="BR595" s="76" t="str">
        <f aca="false">IF(OR(BR$9="NA",BR$9&lt;&gt;$G595),"",$H595)</f>
        <v/>
      </c>
      <c r="BS595" s="76" t="str">
        <f aca="false">IF(OR(BS$9="NA",BS$9&lt;&gt;$G595),"",$H595)</f>
        <v/>
      </c>
      <c r="BT595" s="76" t="str">
        <f aca="false">IF(OR(BT$9="NA",BT$9&lt;&gt;$G595),"",$H595)</f>
        <v/>
      </c>
      <c r="BU595" s="76" t="str">
        <f aca="false">IF(OR(BU$9="NA",BU$9&lt;&gt;$G595),"",$H595)</f>
        <v/>
      </c>
      <c r="BV595" s="76" t="str">
        <f aca="false">IF(OR(BV$9="NA",BV$9&lt;&gt;$G595),"",$H595)</f>
        <v/>
      </c>
      <c r="BW595" s="76" t="str">
        <f aca="false">IF(OR(BW$9="NA",BW$9&lt;&gt;$G595),"",$H595)</f>
        <v/>
      </c>
      <c r="BX595" s="76" t="str">
        <f aca="false">IF(OR(BX$9="NA",BX$9&lt;&gt;$G595),"",$H595)</f>
        <v/>
      </c>
      <c r="BY595" s="76" t="str">
        <f aca="false">IF(OR(BY$9="NA",BY$9&lt;&gt;$G595),"",$H595)</f>
        <v/>
      </c>
      <c r="BZ595" s="76" t="str">
        <f aca="false">IF(OR(BZ$9="NA",BZ$9&lt;&gt;$G595),"",$H595)</f>
        <v/>
      </c>
      <c r="CA595" s="76" t="str">
        <f aca="false">IF(OR(CA$9="NA",CA$9&lt;&gt;$G595),"",$H595)</f>
        <v/>
      </c>
      <c r="CB595" s="76" t="str">
        <f aca="false">IF(OR(CB$9="NA",CB$9&lt;&gt;$G595),"",$H595)</f>
        <v/>
      </c>
      <c r="CC595" s="76" t="str">
        <f aca="false">IF(OR(CC$9="NA",CC$9&lt;&gt;$G595),"",$H595)</f>
        <v/>
      </c>
      <c r="CD595" s="76" t="str">
        <f aca="false">IF(OR(CD$9="NA",CD$9&lt;&gt;$G595),"",$H595)</f>
        <v/>
      </c>
      <c r="CF595" s="0"/>
      <c r="CG595" s="0"/>
      <c r="CH595" s="0"/>
      <c r="CI595" s="0"/>
      <c r="CJ595" s="0"/>
      <c r="CK595" s="0"/>
    </row>
    <row r="596" customFormat="false" ht="12.75" hidden="false" customHeight="false" outlineLevel="0" collapsed="false">
      <c r="B596" s="48" t="str">
        <f aca="false">[1]S5Catch!B595</f>
        <v/>
      </c>
      <c r="C596" s="49" t="str">
        <f aca="false">IF(B596="","",IF(C593="N","NA",[1]S5Catch!E595))</f>
        <v/>
      </c>
      <c r="D596" s="50" t="str">
        <f aca="false">IF(B596="","",IF($D$7="Y",[1]S5Catch!I595,"NA"))</f>
        <v/>
      </c>
      <c r="E596" s="50" t="str">
        <f aca="false">IF(B596="","",IF($E$7="N","NA",IF($E$4="Randomised blocks",[1]S5Catch!G595,[1]S5Catch!J595)))</f>
        <v/>
      </c>
      <c r="F596" s="51" t="str">
        <f aca="false">IF(B596="","",IF($F$7="Y",[1]S5Catch!K595,"NA"))</f>
        <v/>
      </c>
      <c r="G596" s="52" t="str">
        <f aca="false">IF(B596="","",IF($E$4="Simple comparison",[1]S5Catch!C595,[1]S5Catch!L595))</f>
        <v/>
      </c>
      <c r="H596" s="53" t="str">
        <f aca="false">IF(B596="","",LOG([1]Prelim!S596+1))</f>
        <v/>
      </c>
      <c r="I596" s="54" t="str">
        <f aca="false">IF(B596="","",H596*H596)</f>
        <v/>
      </c>
      <c r="J596" s="70" t="str">
        <f aca="false">IF(ISNUMBER(C596),IF(MOD(B596,$N$637)=0,C596,""),"")</f>
        <v/>
      </c>
      <c r="K596" s="56" t="str">
        <f aca="true">IF(ISNUMBER(J596),SUM(H596:OFFSET(H596,-$N$637+1,0)),"")</f>
        <v/>
      </c>
      <c r="L596" s="56" t="str">
        <f aca="false">IF(ISNUMBER(J596),K596*K596,"")</f>
        <v/>
      </c>
      <c r="M596" s="57" t="str">
        <f aca="false">IF(ISNUMBER(J596),K596/$N$637,"")</f>
        <v/>
      </c>
      <c r="N596" s="58" t="str">
        <f aca="false">IF(ISNUMBER(J596),(10^M596)-1,"")</f>
        <v/>
      </c>
      <c r="O596" s="71" t="str">
        <f aca="false">IF(ISNUMBER(D596),IF(MOD(B596,$S$637)=0,D596,""),"")</f>
        <v/>
      </c>
      <c r="P596" s="56" t="str">
        <f aca="true">IF(ISNUMBER(O596),SUM(H596:OFFSET(H596,-$S$637+1,0)),"")</f>
        <v/>
      </c>
      <c r="Q596" s="56" t="str">
        <f aca="false">IF(ISNUMBER(O596),P596*P596,"")</f>
        <v/>
      </c>
      <c r="R596" s="57" t="str">
        <f aca="false">IF(ISNUMBER(O596),P596/$S$637,"")</f>
        <v/>
      </c>
      <c r="S596" s="58" t="str">
        <f aca="false">IF(ISNUMBER(O596),(10^R596)-1,"")</f>
        <v/>
      </c>
      <c r="T596" s="72" t="str">
        <f aca="false">IF(OR(T$9="NA",$E596="NA",$E596=""),"",IF(T$9=$E596,$H596,""))</f>
        <v/>
      </c>
      <c r="U596" s="73" t="str">
        <f aca="false">IF(OR(U$9="NA",$E596="NA",$E596=""),"",IF(U$9=$E596,$H596,""))</f>
        <v/>
      </c>
      <c r="V596" s="73" t="str">
        <f aca="false">IF(OR(V$9="NA",$E596="NA",$E596=""),"",IF(V$9=$E596,$H596,""))</f>
        <v/>
      </c>
      <c r="W596" s="73" t="str">
        <f aca="false">IF(OR(W$9="NA",$E596="NA",$E596=""),"",IF(W$9=$E596,$H596,""))</f>
        <v/>
      </c>
      <c r="X596" s="73" t="str">
        <f aca="false">IF(OR(X$9="NA",$E596="NA",$E596=""),"",IF(X$9=$E596,$H596,""))</f>
        <v/>
      </c>
      <c r="Y596" s="73" t="str">
        <f aca="false">IF(OR(Y$9="NA",$E596="NA",$E596=""),"",IF(Y$9=$E596,$H596,""))</f>
        <v/>
      </c>
      <c r="Z596" s="73" t="str">
        <f aca="false">IF(OR(Z$9="NA",$E596="NA",$E596=""),"",IF(Z$9=$E596,$H596,""))</f>
        <v/>
      </c>
      <c r="AA596" s="73" t="str">
        <f aca="false">IF(OR(AA$9="NA",$E596="NA",$E596=""),"",IF(AA$9=$E596,$H596,""))</f>
        <v/>
      </c>
      <c r="AB596" s="73" t="str">
        <f aca="false">IF(OR(AB$9="NA",$E596="NA",$E596=""),"",IF(AB$9=$E596,$H596,""))</f>
        <v/>
      </c>
      <c r="AC596" s="73" t="str">
        <f aca="false">IF(OR(AC$9="NA",$E596="NA",$E596=""),"",IF(AC$9=$E596,$H596,""))</f>
        <v/>
      </c>
      <c r="AD596" s="73" t="str">
        <f aca="false">IF(OR(AD$9="NA",$E596="NA",$E596=""),"",IF(AD$9=$E596,$H596,""))</f>
        <v/>
      </c>
      <c r="AE596" s="73" t="str">
        <f aca="false">IF(OR(AE$9="NA",$E596="NA",$E596=""),"",IF(AE$9=$E596,$H596,""))</f>
        <v/>
      </c>
      <c r="AF596" s="74" t="str">
        <f aca="false">IF(OR(AF$9="NA",$E596="NA",$E596=""),"",IF(AF$9=$E596,$H596,""))</f>
        <v/>
      </c>
      <c r="AG596" s="64" t="str">
        <f aca="false">IF(OR(AG$9="NA",$F596="NA",$F596=""),"",IF(AG$9=$F596,$H596,""))</f>
        <v/>
      </c>
      <c r="AH596" s="64" t="str">
        <f aca="false">IF(OR(AH$9="NA",$F596="NA",$F596=""),"",IF(AH$9=$F596,$H596,""))</f>
        <v/>
      </c>
      <c r="AI596" s="64" t="str">
        <f aca="false">IF(OR(AI$9="NA",$F596="NA",$F596=""),"",IF(AI$9=$F596,$H596,""))</f>
        <v/>
      </c>
      <c r="AJ596" s="64" t="str">
        <f aca="false">IF(OR(AJ$9="NA",$F596="NA",$F596=""),"",IF(AJ$9=$F596,$H596,""))</f>
        <v/>
      </c>
      <c r="AK596" s="64" t="str">
        <f aca="false">IF(OR(AK$9="NA",$F596="NA",$F596=""),"",IF(AK$9=$F596,$H596,""))</f>
        <v/>
      </c>
      <c r="AL596" s="64" t="str">
        <f aca="false">IF(OR(AL$9="NA",$F596="NA",$F596=""),"",IF(AL$9=$F596,$H596,""))</f>
        <v/>
      </c>
      <c r="AM596" s="64" t="str">
        <f aca="false">IF(OR(AM$9="NA",$F596="NA",$F596=""),"",IF(AM$9=$F596,$H596,""))</f>
        <v/>
      </c>
      <c r="AN596" s="64" t="str">
        <f aca="false">IF(OR(AN$9="NA",$F596="NA",$F596=""),"",IF(AN$9=$F596,$H596,""))</f>
        <v/>
      </c>
      <c r="AO596" s="64" t="str">
        <f aca="false">IF(OR(AO$9="NA",$F596="NA",$F596=""),"",IF(AO$9=$F596,$H596,""))</f>
        <v/>
      </c>
      <c r="AP596" s="64" t="str">
        <f aca="false">IF(OR(AP$9="NA",$F596="NA",$F596=""),"",IF(AP$9=$F596,$H596,""))</f>
        <v/>
      </c>
      <c r="AQ596" s="64" t="str">
        <f aca="false">IF(OR(AQ$9="NA",$F596="NA",$F596=""),"",IF(AQ$9=$F596,$H596,""))</f>
        <v/>
      </c>
      <c r="AR596" s="64" t="str">
        <f aca="false">IF(OR(AR$9="NA",$F596="NA",$F596=""),"",IF(AR$9=$F596,$H596,""))</f>
        <v/>
      </c>
      <c r="AS596" s="64" t="str">
        <f aca="false">IF(OR(AS$9="NA",$F596="NA",$F596=""),"",IF(AS$9=$F596,$H596,""))</f>
        <v/>
      </c>
      <c r="AT596" s="64" t="str">
        <f aca="false">IF(OR(AT$9="NA",$F596="NA",$F596=""),"",IF(AT$9=$F596,$H596,""))</f>
        <v/>
      </c>
      <c r="AU596" s="64" t="str">
        <f aca="false">IF(OR(AU$9="NA",$F596="NA",$F596=""),"",IF(AU$9=$F596,$H596,""))</f>
        <v/>
      </c>
      <c r="AV596" s="64" t="str">
        <f aca="false">IF(OR(AV$9="NA",$F596="NA",$F596=""),"",IF(AV$9=$F596,$H596,""))</f>
        <v/>
      </c>
      <c r="AW596" s="64" t="str">
        <f aca="false">IF(OR(AW$9="NA",$F596="NA",$F596=""),"",IF(AW$9=$F596,$H596,""))</f>
        <v/>
      </c>
      <c r="AX596" s="64" t="str">
        <f aca="false">IF(OR(AX$9="NA",$F596="NA",$F596=""),"",IF(AX$9=$F596,$H596,""))</f>
        <v/>
      </c>
      <c r="AY596" s="64" t="str">
        <f aca="false">IF(OR(AY$9="NA",$F596="NA",$F596=""),"",IF(AY$9=$F596,$H596,""))</f>
        <v/>
      </c>
      <c r="AZ596" s="64" t="str">
        <f aca="false">IF(OR(AZ$9="NA",$F596="NA",$F596=""),"",IF(AZ$9=$F596,$H596,""))</f>
        <v/>
      </c>
      <c r="BA596" s="64" t="str">
        <f aca="false">IF(OR(BA$9="NA",$F596="NA",$F596=""),"",IF(BA$9=$F596,$H596,""))</f>
        <v/>
      </c>
      <c r="BB596" s="64" t="str">
        <f aca="false">IF(OR(BB$9="NA",$F596="NA",$F596=""),"",IF(BB$9=$F596,$H596,""))</f>
        <v/>
      </c>
      <c r="BC596" s="64" t="str">
        <f aca="false">IF(OR(BC$9="NA",$F596="NA",$F596=""),"",IF(BC$9=$F596,$H596,""))</f>
        <v/>
      </c>
      <c r="BD596" s="64" t="str">
        <f aca="false">IF(OR(BD$9="NA",$F596="NA",$F596=""),"",IF(BD$9=$F596,$H596,""))</f>
        <v/>
      </c>
      <c r="BE596" s="64" t="str">
        <f aca="false">IF(OR(BE$9="NA",$F596="NA",$F596=""),"",IF(BE$9=$F596,$H596,""))</f>
        <v/>
      </c>
      <c r="BF596" s="75" t="str">
        <f aca="false">IF(OR(BF$9="NA",BF$9&lt;&gt;$G596),"",$H596)</f>
        <v/>
      </c>
      <c r="BG596" s="76" t="str">
        <f aca="false">IF(OR(BG$9="NA",BG$9&lt;&gt;$G596),"",$H596)</f>
        <v/>
      </c>
      <c r="BH596" s="76" t="str">
        <f aca="false">IF(OR(BH$9="NA",BH$9&lt;&gt;$G596),"",$H596)</f>
        <v/>
      </c>
      <c r="BI596" s="76" t="str">
        <f aca="false">IF(OR(BI$9="NA",BI$9&lt;&gt;$G596),"",$H596)</f>
        <v/>
      </c>
      <c r="BJ596" s="76" t="str">
        <f aca="false">IF(OR(BJ$9="NA",BJ$9&lt;&gt;$G596),"",$H596)</f>
        <v/>
      </c>
      <c r="BK596" s="76" t="str">
        <f aca="false">IF(OR(BK$9="NA",BK$9&lt;&gt;$G596),"",$H596)</f>
        <v/>
      </c>
      <c r="BL596" s="76" t="str">
        <f aca="false">IF(OR(BL$9="NA",BL$9&lt;&gt;$G596),"",$H596)</f>
        <v/>
      </c>
      <c r="BM596" s="76" t="str">
        <f aca="false">IF(OR(BM$9="NA",BM$9&lt;&gt;$G596),"",$H596)</f>
        <v/>
      </c>
      <c r="BN596" s="76" t="str">
        <f aca="false">IF(OR(BN$9="NA",BN$9&lt;&gt;$G596),"",$H596)</f>
        <v/>
      </c>
      <c r="BO596" s="76" t="str">
        <f aca="false">IF(OR(BO$9="NA",BO$9&lt;&gt;$G596),"",$H596)</f>
        <v/>
      </c>
      <c r="BP596" s="76" t="str">
        <f aca="false">IF(OR(BP$9="NA",BP$9&lt;&gt;$G596),"",$H596)</f>
        <v/>
      </c>
      <c r="BQ596" s="76" t="str">
        <f aca="false">IF(OR(BQ$9="NA",BQ$9&lt;&gt;$G596),"",$H596)</f>
        <v/>
      </c>
      <c r="BR596" s="76" t="str">
        <f aca="false">IF(OR(BR$9="NA",BR$9&lt;&gt;$G596),"",$H596)</f>
        <v/>
      </c>
      <c r="BS596" s="76" t="str">
        <f aca="false">IF(OR(BS$9="NA",BS$9&lt;&gt;$G596),"",$H596)</f>
        <v/>
      </c>
      <c r="BT596" s="76" t="str">
        <f aca="false">IF(OR(BT$9="NA",BT$9&lt;&gt;$G596),"",$H596)</f>
        <v/>
      </c>
      <c r="BU596" s="76" t="str">
        <f aca="false">IF(OR(BU$9="NA",BU$9&lt;&gt;$G596),"",$H596)</f>
        <v/>
      </c>
      <c r="BV596" s="76" t="str">
        <f aca="false">IF(OR(BV$9="NA",BV$9&lt;&gt;$G596),"",$H596)</f>
        <v/>
      </c>
      <c r="BW596" s="76" t="str">
        <f aca="false">IF(OR(BW$9="NA",BW$9&lt;&gt;$G596),"",$H596)</f>
        <v/>
      </c>
      <c r="BX596" s="76" t="str">
        <f aca="false">IF(OR(BX$9="NA",BX$9&lt;&gt;$G596),"",$H596)</f>
        <v/>
      </c>
      <c r="BY596" s="76" t="str">
        <f aca="false">IF(OR(BY$9="NA",BY$9&lt;&gt;$G596),"",$H596)</f>
        <v/>
      </c>
      <c r="BZ596" s="76" t="str">
        <f aca="false">IF(OR(BZ$9="NA",BZ$9&lt;&gt;$G596),"",$H596)</f>
        <v/>
      </c>
      <c r="CA596" s="76" t="str">
        <f aca="false">IF(OR(CA$9="NA",CA$9&lt;&gt;$G596),"",$H596)</f>
        <v/>
      </c>
      <c r="CB596" s="76" t="str">
        <f aca="false">IF(OR(CB$9="NA",CB$9&lt;&gt;$G596),"",$H596)</f>
        <v/>
      </c>
      <c r="CC596" s="76" t="str">
        <f aca="false">IF(OR(CC$9="NA",CC$9&lt;&gt;$G596),"",$H596)</f>
        <v/>
      </c>
      <c r="CD596" s="76" t="str">
        <f aca="false">IF(OR(CD$9="NA",CD$9&lt;&gt;$G596),"",$H596)</f>
        <v/>
      </c>
      <c r="CF596" s="0"/>
      <c r="CG596" s="0"/>
      <c r="CH596" s="0"/>
      <c r="CI596" s="0"/>
      <c r="CJ596" s="0"/>
      <c r="CK596" s="0"/>
    </row>
    <row r="597" customFormat="false" ht="12.75" hidden="false" customHeight="false" outlineLevel="0" collapsed="false">
      <c r="B597" s="48" t="str">
        <f aca="false">[1]S5Catch!B596</f>
        <v/>
      </c>
      <c r="C597" s="49" t="str">
        <f aca="false">IF(B597="","",IF(C594="N","NA",[1]S5Catch!E596))</f>
        <v/>
      </c>
      <c r="D597" s="50" t="str">
        <f aca="false">IF(B597="","",IF($D$7="Y",[1]S5Catch!I596,"NA"))</f>
        <v/>
      </c>
      <c r="E597" s="50" t="str">
        <f aca="false">IF(B597="","",IF($E$7="N","NA",IF($E$4="Randomised blocks",[1]S5Catch!G596,[1]S5Catch!J596)))</f>
        <v/>
      </c>
      <c r="F597" s="51" t="str">
        <f aca="false">IF(B597="","",IF($F$7="Y",[1]S5Catch!K596,"NA"))</f>
        <v/>
      </c>
      <c r="G597" s="52" t="str">
        <f aca="false">IF(B597="","",IF($E$4="Simple comparison",[1]S5Catch!C596,[1]S5Catch!L596))</f>
        <v/>
      </c>
      <c r="H597" s="53" t="str">
        <f aca="false">IF(B597="","",LOG([1]Prelim!S597+1))</f>
        <v/>
      </c>
      <c r="I597" s="54" t="str">
        <f aca="false">IF(B597="","",H597*H597)</f>
        <v/>
      </c>
      <c r="J597" s="70" t="str">
        <f aca="false">IF(ISNUMBER(C597),IF(MOD(B597,$N$637)=0,C597,""),"")</f>
        <v/>
      </c>
      <c r="K597" s="56" t="str">
        <f aca="true">IF(ISNUMBER(J597),SUM(H597:OFFSET(H597,-$N$637+1,0)),"")</f>
        <v/>
      </c>
      <c r="L597" s="56" t="str">
        <f aca="false">IF(ISNUMBER(J597),K597*K597,"")</f>
        <v/>
      </c>
      <c r="M597" s="57" t="str">
        <f aca="false">IF(ISNUMBER(J597),K597/$N$637,"")</f>
        <v/>
      </c>
      <c r="N597" s="58" t="str">
        <f aca="false">IF(ISNUMBER(J597),(10^M597)-1,"")</f>
        <v/>
      </c>
      <c r="O597" s="71" t="str">
        <f aca="false">IF(ISNUMBER(D597),IF(MOD(B597,$S$637)=0,D597,""),"")</f>
        <v/>
      </c>
      <c r="P597" s="56" t="str">
        <f aca="true">IF(ISNUMBER(O597),SUM(H597:OFFSET(H597,-$S$637+1,0)),"")</f>
        <v/>
      </c>
      <c r="Q597" s="56" t="str">
        <f aca="false">IF(ISNUMBER(O597),P597*P597,"")</f>
        <v/>
      </c>
      <c r="R597" s="57" t="str">
        <f aca="false">IF(ISNUMBER(O597),P597/$S$637,"")</f>
        <v/>
      </c>
      <c r="S597" s="58" t="str">
        <f aca="false">IF(ISNUMBER(O597),(10^R597)-1,"")</f>
        <v/>
      </c>
      <c r="T597" s="72" t="str">
        <f aca="false">IF(OR(T$9="NA",$E597="NA",$E597=""),"",IF(T$9=$E597,$H597,""))</f>
        <v/>
      </c>
      <c r="U597" s="73" t="str">
        <f aca="false">IF(OR(U$9="NA",$E597="NA",$E597=""),"",IF(U$9=$E597,$H597,""))</f>
        <v/>
      </c>
      <c r="V597" s="73" t="str">
        <f aca="false">IF(OR(V$9="NA",$E597="NA",$E597=""),"",IF(V$9=$E597,$H597,""))</f>
        <v/>
      </c>
      <c r="W597" s="73" t="str">
        <f aca="false">IF(OR(W$9="NA",$E597="NA",$E597=""),"",IF(W$9=$E597,$H597,""))</f>
        <v/>
      </c>
      <c r="X597" s="73" t="str">
        <f aca="false">IF(OR(X$9="NA",$E597="NA",$E597=""),"",IF(X$9=$E597,$H597,""))</f>
        <v/>
      </c>
      <c r="Y597" s="73" t="str">
        <f aca="false">IF(OR(Y$9="NA",$E597="NA",$E597=""),"",IF(Y$9=$E597,$H597,""))</f>
        <v/>
      </c>
      <c r="Z597" s="73" t="str">
        <f aca="false">IF(OR(Z$9="NA",$E597="NA",$E597=""),"",IF(Z$9=$E597,$H597,""))</f>
        <v/>
      </c>
      <c r="AA597" s="73" t="str">
        <f aca="false">IF(OR(AA$9="NA",$E597="NA",$E597=""),"",IF(AA$9=$E597,$H597,""))</f>
        <v/>
      </c>
      <c r="AB597" s="73" t="str">
        <f aca="false">IF(OR(AB$9="NA",$E597="NA",$E597=""),"",IF(AB$9=$E597,$H597,""))</f>
        <v/>
      </c>
      <c r="AC597" s="73" t="str">
        <f aca="false">IF(OR(AC$9="NA",$E597="NA",$E597=""),"",IF(AC$9=$E597,$H597,""))</f>
        <v/>
      </c>
      <c r="AD597" s="73" t="str">
        <f aca="false">IF(OR(AD$9="NA",$E597="NA",$E597=""),"",IF(AD$9=$E597,$H597,""))</f>
        <v/>
      </c>
      <c r="AE597" s="73" t="str">
        <f aca="false">IF(OR(AE$9="NA",$E597="NA",$E597=""),"",IF(AE$9=$E597,$H597,""))</f>
        <v/>
      </c>
      <c r="AF597" s="74" t="str">
        <f aca="false">IF(OR(AF$9="NA",$E597="NA",$E597=""),"",IF(AF$9=$E597,$H597,""))</f>
        <v/>
      </c>
      <c r="AG597" s="64" t="str">
        <f aca="false">IF(OR(AG$9="NA",$F597="NA",$F597=""),"",IF(AG$9=$F597,$H597,""))</f>
        <v/>
      </c>
      <c r="AH597" s="64" t="str">
        <f aca="false">IF(OR(AH$9="NA",$F597="NA",$F597=""),"",IF(AH$9=$F597,$H597,""))</f>
        <v/>
      </c>
      <c r="AI597" s="64" t="str">
        <f aca="false">IF(OR(AI$9="NA",$F597="NA",$F597=""),"",IF(AI$9=$F597,$H597,""))</f>
        <v/>
      </c>
      <c r="AJ597" s="64" t="str">
        <f aca="false">IF(OR(AJ$9="NA",$F597="NA",$F597=""),"",IF(AJ$9=$F597,$H597,""))</f>
        <v/>
      </c>
      <c r="AK597" s="64" t="str">
        <f aca="false">IF(OR(AK$9="NA",$F597="NA",$F597=""),"",IF(AK$9=$F597,$H597,""))</f>
        <v/>
      </c>
      <c r="AL597" s="64" t="str">
        <f aca="false">IF(OR(AL$9="NA",$F597="NA",$F597=""),"",IF(AL$9=$F597,$H597,""))</f>
        <v/>
      </c>
      <c r="AM597" s="64" t="str">
        <f aca="false">IF(OR(AM$9="NA",$F597="NA",$F597=""),"",IF(AM$9=$F597,$H597,""))</f>
        <v/>
      </c>
      <c r="AN597" s="64" t="str">
        <f aca="false">IF(OR(AN$9="NA",$F597="NA",$F597=""),"",IF(AN$9=$F597,$H597,""))</f>
        <v/>
      </c>
      <c r="AO597" s="64" t="str">
        <f aca="false">IF(OR(AO$9="NA",$F597="NA",$F597=""),"",IF(AO$9=$F597,$H597,""))</f>
        <v/>
      </c>
      <c r="AP597" s="64" t="str">
        <f aca="false">IF(OR(AP$9="NA",$F597="NA",$F597=""),"",IF(AP$9=$F597,$H597,""))</f>
        <v/>
      </c>
      <c r="AQ597" s="64" t="str">
        <f aca="false">IF(OR(AQ$9="NA",$F597="NA",$F597=""),"",IF(AQ$9=$F597,$H597,""))</f>
        <v/>
      </c>
      <c r="AR597" s="64" t="str">
        <f aca="false">IF(OR(AR$9="NA",$F597="NA",$F597=""),"",IF(AR$9=$F597,$H597,""))</f>
        <v/>
      </c>
      <c r="AS597" s="64" t="str">
        <f aca="false">IF(OR(AS$9="NA",$F597="NA",$F597=""),"",IF(AS$9=$F597,$H597,""))</f>
        <v/>
      </c>
      <c r="AT597" s="64" t="str">
        <f aca="false">IF(OR(AT$9="NA",$F597="NA",$F597=""),"",IF(AT$9=$F597,$H597,""))</f>
        <v/>
      </c>
      <c r="AU597" s="64" t="str">
        <f aca="false">IF(OR(AU$9="NA",$F597="NA",$F597=""),"",IF(AU$9=$F597,$H597,""))</f>
        <v/>
      </c>
      <c r="AV597" s="64" t="str">
        <f aca="false">IF(OR(AV$9="NA",$F597="NA",$F597=""),"",IF(AV$9=$F597,$H597,""))</f>
        <v/>
      </c>
      <c r="AW597" s="64" t="str">
        <f aca="false">IF(OR(AW$9="NA",$F597="NA",$F597=""),"",IF(AW$9=$F597,$H597,""))</f>
        <v/>
      </c>
      <c r="AX597" s="64" t="str">
        <f aca="false">IF(OR(AX$9="NA",$F597="NA",$F597=""),"",IF(AX$9=$F597,$H597,""))</f>
        <v/>
      </c>
      <c r="AY597" s="64" t="str">
        <f aca="false">IF(OR(AY$9="NA",$F597="NA",$F597=""),"",IF(AY$9=$F597,$H597,""))</f>
        <v/>
      </c>
      <c r="AZ597" s="64" t="str">
        <f aca="false">IF(OR(AZ$9="NA",$F597="NA",$F597=""),"",IF(AZ$9=$F597,$H597,""))</f>
        <v/>
      </c>
      <c r="BA597" s="64" t="str">
        <f aca="false">IF(OR(BA$9="NA",$F597="NA",$F597=""),"",IF(BA$9=$F597,$H597,""))</f>
        <v/>
      </c>
      <c r="BB597" s="64" t="str">
        <f aca="false">IF(OR(BB$9="NA",$F597="NA",$F597=""),"",IF(BB$9=$F597,$H597,""))</f>
        <v/>
      </c>
      <c r="BC597" s="64" t="str">
        <f aca="false">IF(OR(BC$9="NA",$F597="NA",$F597=""),"",IF(BC$9=$F597,$H597,""))</f>
        <v/>
      </c>
      <c r="BD597" s="64" t="str">
        <f aca="false">IF(OR(BD$9="NA",$F597="NA",$F597=""),"",IF(BD$9=$F597,$H597,""))</f>
        <v/>
      </c>
      <c r="BE597" s="64" t="str">
        <f aca="false">IF(OR(BE$9="NA",$F597="NA",$F597=""),"",IF(BE$9=$F597,$H597,""))</f>
        <v/>
      </c>
      <c r="BF597" s="75" t="str">
        <f aca="false">IF(OR(BF$9="NA",BF$9&lt;&gt;$G597),"",$H597)</f>
        <v/>
      </c>
      <c r="BG597" s="76" t="str">
        <f aca="false">IF(OR(BG$9="NA",BG$9&lt;&gt;$G597),"",$H597)</f>
        <v/>
      </c>
      <c r="BH597" s="76" t="str">
        <f aca="false">IF(OR(BH$9="NA",BH$9&lt;&gt;$G597),"",$H597)</f>
        <v/>
      </c>
      <c r="BI597" s="76" t="str">
        <f aca="false">IF(OR(BI$9="NA",BI$9&lt;&gt;$G597),"",$H597)</f>
        <v/>
      </c>
      <c r="BJ597" s="76" t="str">
        <f aca="false">IF(OR(BJ$9="NA",BJ$9&lt;&gt;$G597),"",$H597)</f>
        <v/>
      </c>
      <c r="BK597" s="76" t="str">
        <f aca="false">IF(OR(BK$9="NA",BK$9&lt;&gt;$G597),"",$H597)</f>
        <v/>
      </c>
      <c r="BL597" s="76" t="str">
        <f aca="false">IF(OR(BL$9="NA",BL$9&lt;&gt;$G597),"",$H597)</f>
        <v/>
      </c>
      <c r="BM597" s="76" t="str">
        <f aca="false">IF(OR(BM$9="NA",BM$9&lt;&gt;$G597),"",$H597)</f>
        <v/>
      </c>
      <c r="BN597" s="76" t="str">
        <f aca="false">IF(OR(BN$9="NA",BN$9&lt;&gt;$G597),"",$H597)</f>
        <v/>
      </c>
      <c r="BO597" s="76" t="str">
        <f aca="false">IF(OR(BO$9="NA",BO$9&lt;&gt;$G597),"",$H597)</f>
        <v/>
      </c>
      <c r="BP597" s="76" t="str">
        <f aca="false">IF(OR(BP$9="NA",BP$9&lt;&gt;$G597),"",$H597)</f>
        <v/>
      </c>
      <c r="BQ597" s="76" t="str">
        <f aca="false">IF(OR(BQ$9="NA",BQ$9&lt;&gt;$G597),"",$H597)</f>
        <v/>
      </c>
      <c r="BR597" s="76" t="str">
        <f aca="false">IF(OR(BR$9="NA",BR$9&lt;&gt;$G597),"",$H597)</f>
        <v/>
      </c>
      <c r="BS597" s="76" t="str">
        <f aca="false">IF(OR(BS$9="NA",BS$9&lt;&gt;$G597),"",$H597)</f>
        <v/>
      </c>
      <c r="BT597" s="76" t="str">
        <f aca="false">IF(OR(BT$9="NA",BT$9&lt;&gt;$G597),"",$H597)</f>
        <v/>
      </c>
      <c r="BU597" s="76" t="str">
        <f aca="false">IF(OR(BU$9="NA",BU$9&lt;&gt;$G597),"",$H597)</f>
        <v/>
      </c>
      <c r="BV597" s="76" t="str">
        <f aca="false">IF(OR(BV$9="NA",BV$9&lt;&gt;$G597),"",$H597)</f>
        <v/>
      </c>
      <c r="BW597" s="76" t="str">
        <f aca="false">IF(OR(BW$9="NA",BW$9&lt;&gt;$G597),"",$H597)</f>
        <v/>
      </c>
      <c r="BX597" s="76" t="str">
        <f aca="false">IF(OR(BX$9="NA",BX$9&lt;&gt;$G597),"",$H597)</f>
        <v/>
      </c>
      <c r="BY597" s="76" t="str">
        <f aca="false">IF(OR(BY$9="NA",BY$9&lt;&gt;$G597),"",$H597)</f>
        <v/>
      </c>
      <c r="BZ597" s="76" t="str">
        <f aca="false">IF(OR(BZ$9="NA",BZ$9&lt;&gt;$G597),"",$H597)</f>
        <v/>
      </c>
      <c r="CA597" s="76" t="str">
        <f aca="false">IF(OR(CA$9="NA",CA$9&lt;&gt;$G597),"",$H597)</f>
        <v/>
      </c>
      <c r="CB597" s="76" t="str">
        <f aca="false">IF(OR(CB$9="NA",CB$9&lt;&gt;$G597),"",$H597)</f>
        <v/>
      </c>
      <c r="CC597" s="76" t="str">
        <f aca="false">IF(OR(CC$9="NA",CC$9&lt;&gt;$G597),"",$H597)</f>
        <v/>
      </c>
      <c r="CD597" s="76" t="str">
        <f aca="false">IF(OR(CD$9="NA",CD$9&lt;&gt;$G597),"",$H597)</f>
        <v/>
      </c>
      <c r="CF597" s="0"/>
      <c r="CG597" s="0"/>
      <c r="CH597" s="0"/>
      <c r="CI597" s="0"/>
      <c r="CJ597" s="0"/>
      <c r="CK597" s="0"/>
    </row>
    <row r="598" customFormat="false" ht="12.75" hidden="false" customHeight="false" outlineLevel="0" collapsed="false">
      <c r="B598" s="48" t="str">
        <f aca="false">[1]S5Catch!B597</f>
        <v/>
      </c>
      <c r="C598" s="49" t="str">
        <f aca="false">IF(B598="","",IF(C595="N","NA",[1]S5Catch!E597))</f>
        <v/>
      </c>
      <c r="D598" s="50" t="str">
        <f aca="false">IF(B598="","",IF($D$7="Y",[1]S5Catch!I597,"NA"))</f>
        <v/>
      </c>
      <c r="E598" s="50" t="str">
        <f aca="false">IF(B598="","",IF($E$7="N","NA",IF($E$4="Randomised blocks",[1]S5Catch!G597,[1]S5Catch!J597)))</f>
        <v/>
      </c>
      <c r="F598" s="51" t="str">
        <f aca="false">IF(B598="","",IF($F$7="Y",[1]S5Catch!K597,"NA"))</f>
        <v/>
      </c>
      <c r="G598" s="52" t="str">
        <f aca="false">IF(B598="","",IF($E$4="Simple comparison",[1]S5Catch!C597,[1]S5Catch!L597))</f>
        <v/>
      </c>
      <c r="H598" s="53" t="str">
        <f aca="false">IF(B598="","",LOG([1]Prelim!S598+1))</f>
        <v/>
      </c>
      <c r="I598" s="54" t="str">
        <f aca="false">IF(B598="","",H598*H598)</f>
        <v/>
      </c>
      <c r="J598" s="70" t="str">
        <f aca="false">IF(ISNUMBER(C598),IF(MOD(B598,$N$637)=0,C598,""),"")</f>
        <v/>
      </c>
      <c r="K598" s="56" t="str">
        <f aca="true">IF(ISNUMBER(J598),SUM(H598:OFFSET(H598,-$N$637+1,0)),"")</f>
        <v/>
      </c>
      <c r="L598" s="56" t="str">
        <f aca="false">IF(ISNUMBER(J598),K598*K598,"")</f>
        <v/>
      </c>
      <c r="M598" s="57" t="str">
        <f aca="false">IF(ISNUMBER(J598),K598/$N$637,"")</f>
        <v/>
      </c>
      <c r="N598" s="58" t="str">
        <f aca="false">IF(ISNUMBER(J598),(10^M598)-1,"")</f>
        <v/>
      </c>
      <c r="O598" s="71" t="str">
        <f aca="false">IF(ISNUMBER(D598),IF(MOD(B598,$S$637)=0,D598,""),"")</f>
        <v/>
      </c>
      <c r="P598" s="56" t="str">
        <f aca="true">IF(ISNUMBER(O598),SUM(H598:OFFSET(H598,-$S$637+1,0)),"")</f>
        <v/>
      </c>
      <c r="Q598" s="56" t="str">
        <f aca="false">IF(ISNUMBER(O598),P598*P598,"")</f>
        <v/>
      </c>
      <c r="R598" s="57" t="str">
        <f aca="false">IF(ISNUMBER(O598),P598/$S$637,"")</f>
        <v/>
      </c>
      <c r="S598" s="58" t="str">
        <f aca="false">IF(ISNUMBER(O598),(10^R598)-1,"")</f>
        <v/>
      </c>
      <c r="T598" s="72" t="str">
        <f aca="false">IF(OR(T$9="NA",$E598="NA",$E598=""),"",IF(T$9=$E598,$H598,""))</f>
        <v/>
      </c>
      <c r="U598" s="73" t="str">
        <f aca="false">IF(OR(U$9="NA",$E598="NA",$E598=""),"",IF(U$9=$E598,$H598,""))</f>
        <v/>
      </c>
      <c r="V598" s="73" t="str">
        <f aca="false">IF(OR(V$9="NA",$E598="NA",$E598=""),"",IF(V$9=$E598,$H598,""))</f>
        <v/>
      </c>
      <c r="W598" s="73" t="str">
        <f aca="false">IF(OR(W$9="NA",$E598="NA",$E598=""),"",IF(W$9=$E598,$H598,""))</f>
        <v/>
      </c>
      <c r="X598" s="73" t="str">
        <f aca="false">IF(OR(X$9="NA",$E598="NA",$E598=""),"",IF(X$9=$E598,$H598,""))</f>
        <v/>
      </c>
      <c r="Y598" s="73" t="str">
        <f aca="false">IF(OR(Y$9="NA",$E598="NA",$E598=""),"",IF(Y$9=$E598,$H598,""))</f>
        <v/>
      </c>
      <c r="Z598" s="73" t="str">
        <f aca="false">IF(OR(Z$9="NA",$E598="NA",$E598=""),"",IF(Z$9=$E598,$H598,""))</f>
        <v/>
      </c>
      <c r="AA598" s="73" t="str">
        <f aca="false">IF(OR(AA$9="NA",$E598="NA",$E598=""),"",IF(AA$9=$E598,$H598,""))</f>
        <v/>
      </c>
      <c r="AB598" s="73" t="str">
        <f aca="false">IF(OR(AB$9="NA",$E598="NA",$E598=""),"",IF(AB$9=$E598,$H598,""))</f>
        <v/>
      </c>
      <c r="AC598" s="73" t="str">
        <f aca="false">IF(OR(AC$9="NA",$E598="NA",$E598=""),"",IF(AC$9=$E598,$H598,""))</f>
        <v/>
      </c>
      <c r="AD598" s="73" t="str">
        <f aca="false">IF(OR(AD$9="NA",$E598="NA",$E598=""),"",IF(AD$9=$E598,$H598,""))</f>
        <v/>
      </c>
      <c r="AE598" s="73" t="str">
        <f aca="false">IF(OR(AE$9="NA",$E598="NA",$E598=""),"",IF(AE$9=$E598,$H598,""))</f>
        <v/>
      </c>
      <c r="AF598" s="74" t="str">
        <f aca="false">IF(OR(AF$9="NA",$E598="NA",$E598=""),"",IF(AF$9=$E598,$H598,""))</f>
        <v/>
      </c>
      <c r="AG598" s="64" t="str">
        <f aca="false">IF(OR(AG$9="NA",$F598="NA",$F598=""),"",IF(AG$9=$F598,$H598,""))</f>
        <v/>
      </c>
      <c r="AH598" s="64" t="str">
        <f aca="false">IF(OR(AH$9="NA",$F598="NA",$F598=""),"",IF(AH$9=$F598,$H598,""))</f>
        <v/>
      </c>
      <c r="AI598" s="64" t="str">
        <f aca="false">IF(OR(AI$9="NA",$F598="NA",$F598=""),"",IF(AI$9=$F598,$H598,""))</f>
        <v/>
      </c>
      <c r="AJ598" s="64" t="str">
        <f aca="false">IF(OR(AJ$9="NA",$F598="NA",$F598=""),"",IF(AJ$9=$F598,$H598,""))</f>
        <v/>
      </c>
      <c r="AK598" s="64" t="str">
        <f aca="false">IF(OR(AK$9="NA",$F598="NA",$F598=""),"",IF(AK$9=$F598,$H598,""))</f>
        <v/>
      </c>
      <c r="AL598" s="64" t="str">
        <f aca="false">IF(OR(AL$9="NA",$F598="NA",$F598=""),"",IF(AL$9=$F598,$H598,""))</f>
        <v/>
      </c>
      <c r="AM598" s="64" t="str">
        <f aca="false">IF(OR(AM$9="NA",$F598="NA",$F598=""),"",IF(AM$9=$F598,$H598,""))</f>
        <v/>
      </c>
      <c r="AN598" s="64" t="str">
        <f aca="false">IF(OR(AN$9="NA",$F598="NA",$F598=""),"",IF(AN$9=$F598,$H598,""))</f>
        <v/>
      </c>
      <c r="AO598" s="64" t="str">
        <f aca="false">IF(OR(AO$9="NA",$F598="NA",$F598=""),"",IF(AO$9=$F598,$H598,""))</f>
        <v/>
      </c>
      <c r="AP598" s="64" t="str">
        <f aca="false">IF(OR(AP$9="NA",$F598="NA",$F598=""),"",IF(AP$9=$F598,$H598,""))</f>
        <v/>
      </c>
      <c r="AQ598" s="64" t="str">
        <f aca="false">IF(OR(AQ$9="NA",$F598="NA",$F598=""),"",IF(AQ$9=$F598,$H598,""))</f>
        <v/>
      </c>
      <c r="AR598" s="64" t="str">
        <f aca="false">IF(OR(AR$9="NA",$F598="NA",$F598=""),"",IF(AR$9=$F598,$H598,""))</f>
        <v/>
      </c>
      <c r="AS598" s="64" t="str">
        <f aca="false">IF(OR(AS$9="NA",$F598="NA",$F598=""),"",IF(AS$9=$F598,$H598,""))</f>
        <v/>
      </c>
      <c r="AT598" s="64" t="str">
        <f aca="false">IF(OR(AT$9="NA",$F598="NA",$F598=""),"",IF(AT$9=$F598,$H598,""))</f>
        <v/>
      </c>
      <c r="AU598" s="64" t="str">
        <f aca="false">IF(OR(AU$9="NA",$F598="NA",$F598=""),"",IF(AU$9=$F598,$H598,""))</f>
        <v/>
      </c>
      <c r="AV598" s="64" t="str">
        <f aca="false">IF(OR(AV$9="NA",$F598="NA",$F598=""),"",IF(AV$9=$F598,$H598,""))</f>
        <v/>
      </c>
      <c r="AW598" s="64" t="str">
        <f aca="false">IF(OR(AW$9="NA",$F598="NA",$F598=""),"",IF(AW$9=$F598,$H598,""))</f>
        <v/>
      </c>
      <c r="AX598" s="64" t="str">
        <f aca="false">IF(OR(AX$9="NA",$F598="NA",$F598=""),"",IF(AX$9=$F598,$H598,""))</f>
        <v/>
      </c>
      <c r="AY598" s="64" t="str">
        <f aca="false">IF(OR(AY$9="NA",$F598="NA",$F598=""),"",IF(AY$9=$F598,$H598,""))</f>
        <v/>
      </c>
      <c r="AZ598" s="64" t="str">
        <f aca="false">IF(OR(AZ$9="NA",$F598="NA",$F598=""),"",IF(AZ$9=$F598,$H598,""))</f>
        <v/>
      </c>
      <c r="BA598" s="64" t="str">
        <f aca="false">IF(OR(BA$9="NA",$F598="NA",$F598=""),"",IF(BA$9=$F598,$H598,""))</f>
        <v/>
      </c>
      <c r="BB598" s="64" t="str">
        <f aca="false">IF(OR(BB$9="NA",$F598="NA",$F598=""),"",IF(BB$9=$F598,$H598,""))</f>
        <v/>
      </c>
      <c r="BC598" s="64" t="str">
        <f aca="false">IF(OR(BC$9="NA",$F598="NA",$F598=""),"",IF(BC$9=$F598,$H598,""))</f>
        <v/>
      </c>
      <c r="BD598" s="64" t="str">
        <f aca="false">IF(OR(BD$9="NA",$F598="NA",$F598=""),"",IF(BD$9=$F598,$H598,""))</f>
        <v/>
      </c>
      <c r="BE598" s="64" t="str">
        <f aca="false">IF(OR(BE$9="NA",$F598="NA",$F598=""),"",IF(BE$9=$F598,$H598,""))</f>
        <v/>
      </c>
      <c r="BF598" s="75" t="str">
        <f aca="false">IF(OR(BF$9="NA",BF$9&lt;&gt;$G598),"",$H598)</f>
        <v/>
      </c>
      <c r="BG598" s="76" t="str">
        <f aca="false">IF(OR(BG$9="NA",BG$9&lt;&gt;$G598),"",$H598)</f>
        <v/>
      </c>
      <c r="BH598" s="76" t="str">
        <f aca="false">IF(OR(BH$9="NA",BH$9&lt;&gt;$G598),"",$H598)</f>
        <v/>
      </c>
      <c r="BI598" s="76" t="str">
        <f aca="false">IF(OR(BI$9="NA",BI$9&lt;&gt;$G598),"",$H598)</f>
        <v/>
      </c>
      <c r="BJ598" s="76" t="str">
        <f aca="false">IF(OR(BJ$9="NA",BJ$9&lt;&gt;$G598),"",$H598)</f>
        <v/>
      </c>
      <c r="BK598" s="76" t="str">
        <f aca="false">IF(OR(BK$9="NA",BK$9&lt;&gt;$G598),"",$H598)</f>
        <v/>
      </c>
      <c r="BL598" s="76" t="str">
        <f aca="false">IF(OR(BL$9="NA",BL$9&lt;&gt;$G598),"",$H598)</f>
        <v/>
      </c>
      <c r="BM598" s="76" t="str">
        <f aca="false">IF(OR(BM$9="NA",BM$9&lt;&gt;$G598),"",$H598)</f>
        <v/>
      </c>
      <c r="BN598" s="76" t="str">
        <f aca="false">IF(OR(BN$9="NA",BN$9&lt;&gt;$G598),"",$H598)</f>
        <v/>
      </c>
      <c r="BO598" s="76" t="str">
        <f aca="false">IF(OR(BO$9="NA",BO$9&lt;&gt;$G598),"",$H598)</f>
        <v/>
      </c>
      <c r="BP598" s="76" t="str">
        <f aca="false">IF(OR(BP$9="NA",BP$9&lt;&gt;$G598),"",$H598)</f>
        <v/>
      </c>
      <c r="BQ598" s="76" t="str">
        <f aca="false">IF(OR(BQ$9="NA",BQ$9&lt;&gt;$G598),"",$H598)</f>
        <v/>
      </c>
      <c r="BR598" s="76" t="str">
        <f aca="false">IF(OR(BR$9="NA",BR$9&lt;&gt;$G598),"",$H598)</f>
        <v/>
      </c>
      <c r="BS598" s="76" t="str">
        <f aca="false">IF(OR(BS$9="NA",BS$9&lt;&gt;$G598),"",$H598)</f>
        <v/>
      </c>
      <c r="BT598" s="76" t="str">
        <f aca="false">IF(OR(BT$9="NA",BT$9&lt;&gt;$G598),"",$H598)</f>
        <v/>
      </c>
      <c r="BU598" s="76" t="str">
        <f aca="false">IF(OR(BU$9="NA",BU$9&lt;&gt;$G598),"",$H598)</f>
        <v/>
      </c>
      <c r="BV598" s="76" t="str">
        <f aca="false">IF(OR(BV$9="NA",BV$9&lt;&gt;$G598),"",$H598)</f>
        <v/>
      </c>
      <c r="BW598" s="76" t="str">
        <f aca="false">IF(OR(BW$9="NA",BW$9&lt;&gt;$G598),"",$H598)</f>
        <v/>
      </c>
      <c r="BX598" s="76" t="str">
        <f aca="false">IF(OR(BX$9="NA",BX$9&lt;&gt;$G598),"",$H598)</f>
        <v/>
      </c>
      <c r="BY598" s="76" t="str">
        <f aca="false">IF(OR(BY$9="NA",BY$9&lt;&gt;$G598),"",$H598)</f>
        <v/>
      </c>
      <c r="BZ598" s="76" t="str">
        <f aca="false">IF(OR(BZ$9="NA",BZ$9&lt;&gt;$G598),"",$H598)</f>
        <v/>
      </c>
      <c r="CA598" s="76" t="str">
        <f aca="false">IF(OR(CA$9="NA",CA$9&lt;&gt;$G598),"",$H598)</f>
        <v/>
      </c>
      <c r="CB598" s="76" t="str">
        <f aca="false">IF(OR(CB$9="NA",CB$9&lt;&gt;$G598),"",$H598)</f>
        <v/>
      </c>
      <c r="CC598" s="76" t="str">
        <f aca="false">IF(OR(CC$9="NA",CC$9&lt;&gt;$G598),"",$H598)</f>
        <v/>
      </c>
      <c r="CD598" s="76" t="str">
        <f aca="false">IF(OR(CD$9="NA",CD$9&lt;&gt;$G598),"",$H598)</f>
        <v/>
      </c>
      <c r="CF598" s="0"/>
      <c r="CG598" s="0"/>
      <c r="CH598" s="0"/>
      <c r="CI598" s="0"/>
      <c r="CJ598" s="0"/>
      <c r="CK598" s="0"/>
    </row>
    <row r="599" customFormat="false" ht="12.75" hidden="false" customHeight="false" outlineLevel="0" collapsed="false">
      <c r="B599" s="48" t="str">
        <f aca="false">[1]S5Catch!B598</f>
        <v/>
      </c>
      <c r="C599" s="49" t="str">
        <f aca="false">IF(B599="","",IF(C596="N","NA",[1]S5Catch!E598))</f>
        <v/>
      </c>
      <c r="D599" s="50" t="str">
        <f aca="false">IF(B599="","",IF($D$7="Y",[1]S5Catch!I598,"NA"))</f>
        <v/>
      </c>
      <c r="E599" s="50" t="str">
        <f aca="false">IF(B599="","",IF($E$7="N","NA",IF($E$4="Randomised blocks",[1]S5Catch!G598,[1]S5Catch!J598)))</f>
        <v/>
      </c>
      <c r="F599" s="51" t="str">
        <f aca="false">IF(B599="","",IF($F$7="Y",[1]S5Catch!K598,"NA"))</f>
        <v/>
      </c>
      <c r="G599" s="52" t="str">
        <f aca="false">IF(B599="","",IF($E$4="Simple comparison",[1]S5Catch!C598,[1]S5Catch!L598))</f>
        <v/>
      </c>
      <c r="H599" s="53" t="str">
        <f aca="false">IF(B599="","",LOG([1]Prelim!S599+1))</f>
        <v/>
      </c>
      <c r="I599" s="54" t="str">
        <f aca="false">IF(B599="","",H599*H599)</f>
        <v/>
      </c>
      <c r="J599" s="70" t="str">
        <f aca="false">IF(ISNUMBER(C599),IF(MOD(B599,$N$637)=0,C599,""),"")</f>
        <v/>
      </c>
      <c r="K599" s="56" t="str">
        <f aca="true">IF(ISNUMBER(J599),SUM(H599:OFFSET(H599,-$N$637+1,0)),"")</f>
        <v/>
      </c>
      <c r="L599" s="56" t="str">
        <f aca="false">IF(ISNUMBER(J599),K599*K599,"")</f>
        <v/>
      </c>
      <c r="M599" s="57" t="str">
        <f aca="false">IF(ISNUMBER(J599),K599/$N$637,"")</f>
        <v/>
      </c>
      <c r="N599" s="58" t="str">
        <f aca="false">IF(ISNUMBER(J599),(10^M599)-1,"")</f>
        <v/>
      </c>
      <c r="O599" s="71" t="str">
        <f aca="false">IF(ISNUMBER(D599),IF(MOD(B599,$S$637)=0,D599,""),"")</f>
        <v/>
      </c>
      <c r="P599" s="56" t="str">
        <f aca="true">IF(ISNUMBER(O599),SUM(H599:OFFSET(H599,-$S$637+1,0)),"")</f>
        <v/>
      </c>
      <c r="Q599" s="56" t="str">
        <f aca="false">IF(ISNUMBER(O599),P599*P599,"")</f>
        <v/>
      </c>
      <c r="R599" s="57" t="str">
        <f aca="false">IF(ISNUMBER(O599),P599/$S$637,"")</f>
        <v/>
      </c>
      <c r="S599" s="58" t="str">
        <f aca="false">IF(ISNUMBER(O599),(10^R599)-1,"")</f>
        <v/>
      </c>
      <c r="T599" s="72" t="str">
        <f aca="false">IF(OR(T$9="NA",$E599="NA",$E599=""),"",IF(T$9=$E599,$H599,""))</f>
        <v/>
      </c>
      <c r="U599" s="73" t="str">
        <f aca="false">IF(OR(U$9="NA",$E599="NA",$E599=""),"",IF(U$9=$E599,$H599,""))</f>
        <v/>
      </c>
      <c r="V599" s="73" t="str">
        <f aca="false">IF(OR(V$9="NA",$E599="NA",$E599=""),"",IF(V$9=$E599,$H599,""))</f>
        <v/>
      </c>
      <c r="W599" s="73" t="str">
        <f aca="false">IF(OR(W$9="NA",$E599="NA",$E599=""),"",IF(W$9=$E599,$H599,""))</f>
        <v/>
      </c>
      <c r="X599" s="73" t="str">
        <f aca="false">IF(OR(X$9="NA",$E599="NA",$E599=""),"",IF(X$9=$E599,$H599,""))</f>
        <v/>
      </c>
      <c r="Y599" s="73" t="str">
        <f aca="false">IF(OR(Y$9="NA",$E599="NA",$E599=""),"",IF(Y$9=$E599,$H599,""))</f>
        <v/>
      </c>
      <c r="Z599" s="73" t="str">
        <f aca="false">IF(OR(Z$9="NA",$E599="NA",$E599=""),"",IF(Z$9=$E599,$H599,""))</f>
        <v/>
      </c>
      <c r="AA599" s="73" t="str">
        <f aca="false">IF(OR(AA$9="NA",$E599="NA",$E599=""),"",IF(AA$9=$E599,$H599,""))</f>
        <v/>
      </c>
      <c r="AB599" s="73" t="str">
        <f aca="false">IF(OR(AB$9="NA",$E599="NA",$E599=""),"",IF(AB$9=$E599,$H599,""))</f>
        <v/>
      </c>
      <c r="AC599" s="73" t="str">
        <f aca="false">IF(OR(AC$9="NA",$E599="NA",$E599=""),"",IF(AC$9=$E599,$H599,""))</f>
        <v/>
      </c>
      <c r="AD599" s="73" t="str">
        <f aca="false">IF(OR(AD$9="NA",$E599="NA",$E599=""),"",IF(AD$9=$E599,$H599,""))</f>
        <v/>
      </c>
      <c r="AE599" s="73" t="str">
        <f aca="false">IF(OR(AE$9="NA",$E599="NA",$E599=""),"",IF(AE$9=$E599,$H599,""))</f>
        <v/>
      </c>
      <c r="AF599" s="74" t="str">
        <f aca="false">IF(OR(AF$9="NA",$E599="NA",$E599=""),"",IF(AF$9=$E599,$H599,""))</f>
        <v/>
      </c>
      <c r="AG599" s="64" t="str">
        <f aca="false">IF(OR(AG$9="NA",$F599="NA",$F599=""),"",IF(AG$9=$F599,$H599,""))</f>
        <v/>
      </c>
      <c r="AH599" s="64" t="str">
        <f aca="false">IF(OR(AH$9="NA",$F599="NA",$F599=""),"",IF(AH$9=$F599,$H599,""))</f>
        <v/>
      </c>
      <c r="AI599" s="64" t="str">
        <f aca="false">IF(OR(AI$9="NA",$F599="NA",$F599=""),"",IF(AI$9=$F599,$H599,""))</f>
        <v/>
      </c>
      <c r="AJ599" s="64" t="str">
        <f aca="false">IF(OR(AJ$9="NA",$F599="NA",$F599=""),"",IF(AJ$9=$F599,$H599,""))</f>
        <v/>
      </c>
      <c r="AK599" s="64" t="str">
        <f aca="false">IF(OR(AK$9="NA",$F599="NA",$F599=""),"",IF(AK$9=$F599,$H599,""))</f>
        <v/>
      </c>
      <c r="AL599" s="64" t="str">
        <f aca="false">IF(OR(AL$9="NA",$F599="NA",$F599=""),"",IF(AL$9=$F599,$H599,""))</f>
        <v/>
      </c>
      <c r="AM599" s="64" t="str">
        <f aca="false">IF(OR(AM$9="NA",$F599="NA",$F599=""),"",IF(AM$9=$F599,$H599,""))</f>
        <v/>
      </c>
      <c r="AN599" s="64" t="str">
        <f aca="false">IF(OR(AN$9="NA",$F599="NA",$F599=""),"",IF(AN$9=$F599,$H599,""))</f>
        <v/>
      </c>
      <c r="AO599" s="64" t="str">
        <f aca="false">IF(OR(AO$9="NA",$F599="NA",$F599=""),"",IF(AO$9=$F599,$H599,""))</f>
        <v/>
      </c>
      <c r="AP599" s="64" t="str">
        <f aca="false">IF(OR(AP$9="NA",$F599="NA",$F599=""),"",IF(AP$9=$F599,$H599,""))</f>
        <v/>
      </c>
      <c r="AQ599" s="64" t="str">
        <f aca="false">IF(OR(AQ$9="NA",$F599="NA",$F599=""),"",IF(AQ$9=$F599,$H599,""))</f>
        <v/>
      </c>
      <c r="AR599" s="64" t="str">
        <f aca="false">IF(OR(AR$9="NA",$F599="NA",$F599=""),"",IF(AR$9=$F599,$H599,""))</f>
        <v/>
      </c>
      <c r="AS599" s="64" t="str">
        <f aca="false">IF(OR(AS$9="NA",$F599="NA",$F599=""),"",IF(AS$9=$F599,$H599,""))</f>
        <v/>
      </c>
      <c r="AT599" s="64" t="str">
        <f aca="false">IF(OR(AT$9="NA",$F599="NA",$F599=""),"",IF(AT$9=$F599,$H599,""))</f>
        <v/>
      </c>
      <c r="AU599" s="64" t="str">
        <f aca="false">IF(OR(AU$9="NA",$F599="NA",$F599=""),"",IF(AU$9=$F599,$H599,""))</f>
        <v/>
      </c>
      <c r="AV599" s="64" t="str">
        <f aca="false">IF(OR(AV$9="NA",$F599="NA",$F599=""),"",IF(AV$9=$F599,$H599,""))</f>
        <v/>
      </c>
      <c r="AW599" s="64" t="str">
        <f aca="false">IF(OR(AW$9="NA",$F599="NA",$F599=""),"",IF(AW$9=$F599,$H599,""))</f>
        <v/>
      </c>
      <c r="AX599" s="64" t="str">
        <f aca="false">IF(OR(AX$9="NA",$F599="NA",$F599=""),"",IF(AX$9=$F599,$H599,""))</f>
        <v/>
      </c>
      <c r="AY599" s="64" t="str">
        <f aca="false">IF(OR(AY$9="NA",$F599="NA",$F599=""),"",IF(AY$9=$F599,$H599,""))</f>
        <v/>
      </c>
      <c r="AZ599" s="64" t="str">
        <f aca="false">IF(OR(AZ$9="NA",$F599="NA",$F599=""),"",IF(AZ$9=$F599,$H599,""))</f>
        <v/>
      </c>
      <c r="BA599" s="64" t="str">
        <f aca="false">IF(OR(BA$9="NA",$F599="NA",$F599=""),"",IF(BA$9=$F599,$H599,""))</f>
        <v/>
      </c>
      <c r="BB599" s="64" t="str">
        <f aca="false">IF(OR(BB$9="NA",$F599="NA",$F599=""),"",IF(BB$9=$F599,$H599,""))</f>
        <v/>
      </c>
      <c r="BC599" s="64" t="str">
        <f aca="false">IF(OR(BC$9="NA",$F599="NA",$F599=""),"",IF(BC$9=$F599,$H599,""))</f>
        <v/>
      </c>
      <c r="BD599" s="64" t="str">
        <f aca="false">IF(OR(BD$9="NA",$F599="NA",$F599=""),"",IF(BD$9=$F599,$H599,""))</f>
        <v/>
      </c>
      <c r="BE599" s="64" t="str">
        <f aca="false">IF(OR(BE$9="NA",$F599="NA",$F599=""),"",IF(BE$9=$F599,$H599,""))</f>
        <v/>
      </c>
      <c r="BF599" s="75" t="str">
        <f aca="false">IF(OR(BF$9="NA",BF$9&lt;&gt;$G599),"",$H599)</f>
        <v/>
      </c>
      <c r="BG599" s="76" t="str">
        <f aca="false">IF(OR(BG$9="NA",BG$9&lt;&gt;$G599),"",$H599)</f>
        <v/>
      </c>
      <c r="BH599" s="76" t="str">
        <f aca="false">IF(OR(BH$9="NA",BH$9&lt;&gt;$G599),"",$H599)</f>
        <v/>
      </c>
      <c r="BI599" s="76" t="str">
        <f aca="false">IF(OR(BI$9="NA",BI$9&lt;&gt;$G599),"",$H599)</f>
        <v/>
      </c>
      <c r="BJ599" s="76" t="str">
        <f aca="false">IF(OR(BJ$9="NA",BJ$9&lt;&gt;$G599),"",$H599)</f>
        <v/>
      </c>
      <c r="BK599" s="76" t="str">
        <f aca="false">IF(OR(BK$9="NA",BK$9&lt;&gt;$G599),"",$H599)</f>
        <v/>
      </c>
      <c r="BL599" s="76" t="str">
        <f aca="false">IF(OR(BL$9="NA",BL$9&lt;&gt;$G599),"",$H599)</f>
        <v/>
      </c>
      <c r="BM599" s="76" t="str">
        <f aca="false">IF(OR(BM$9="NA",BM$9&lt;&gt;$G599),"",$H599)</f>
        <v/>
      </c>
      <c r="BN599" s="76" t="str">
        <f aca="false">IF(OR(BN$9="NA",BN$9&lt;&gt;$G599),"",$H599)</f>
        <v/>
      </c>
      <c r="BO599" s="76" t="str">
        <f aca="false">IF(OR(BO$9="NA",BO$9&lt;&gt;$G599),"",$H599)</f>
        <v/>
      </c>
      <c r="BP599" s="76" t="str">
        <f aca="false">IF(OR(BP$9="NA",BP$9&lt;&gt;$G599),"",$H599)</f>
        <v/>
      </c>
      <c r="BQ599" s="76" t="str">
        <f aca="false">IF(OR(BQ$9="NA",BQ$9&lt;&gt;$G599),"",$H599)</f>
        <v/>
      </c>
      <c r="BR599" s="76" t="str">
        <f aca="false">IF(OR(BR$9="NA",BR$9&lt;&gt;$G599),"",$H599)</f>
        <v/>
      </c>
      <c r="BS599" s="76" t="str">
        <f aca="false">IF(OR(BS$9="NA",BS$9&lt;&gt;$G599),"",$H599)</f>
        <v/>
      </c>
      <c r="BT599" s="76" t="str">
        <f aca="false">IF(OR(BT$9="NA",BT$9&lt;&gt;$G599),"",$H599)</f>
        <v/>
      </c>
      <c r="BU599" s="76" t="str">
        <f aca="false">IF(OR(BU$9="NA",BU$9&lt;&gt;$G599),"",$H599)</f>
        <v/>
      </c>
      <c r="BV599" s="76" t="str">
        <f aca="false">IF(OR(BV$9="NA",BV$9&lt;&gt;$G599),"",$H599)</f>
        <v/>
      </c>
      <c r="BW599" s="76" t="str">
        <f aca="false">IF(OR(BW$9="NA",BW$9&lt;&gt;$G599),"",$H599)</f>
        <v/>
      </c>
      <c r="BX599" s="76" t="str">
        <f aca="false">IF(OR(BX$9="NA",BX$9&lt;&gt;$G599),"",$H599)</f>
        <v/>
      </c>
      <c r="BY599" s="76" t="str">
        <f aca="false">IF(OR(BY$9="NA",BY$9&lt;&gt;$G599),"",$H599)</f>
        <v/>
      </c>
      <c r="BZ599" s="76" t="str">
        <f aca="false">IF(OR(BZ$9="NA",BZ$9&lt;&gt;$G599),"",$H599)</f>
        <v/>
      </c>
      <c r="CA599" s="76" t="str">
        <f aca="false">IF(OR(CA$9="NA",CA$9&lt;&gt;$G599),"",$H599)</f>
        <v/>
      </c>
      <c r="CB599" s="76" t="str">
        <f aca="false">IF(OR(CB$9="NA",CB$9&lt;&gt;$G599),"",$H599)</f>
        <v/>
      </c>
      <c r="CC599" s="76" t="str">
        <f aca="false">IF(OR(CC$9="NA",CC$9&lt;&gt;$G599),"",$H599)</f>
        <v/>
      </c>
      <c r="CD599" s="76" t="str">
        <f aca="false">IF(OR(CD$9="NA",CD$9&lt;&gt;$G599),"",$H599)</f>
        <v/>
      </c>
      <c r="CF599" s="0"/>
      <c r="CG599" s="0"/>
      <c r="CH599" s="0"/>
      <c r="CI599" s="0"/>
      <c r="CJ599" s="0"/>
      <c r="CK599" s="0"/>
    </row>
    <row r="600" customFormat="false" ht="12.75" hidden="false" customHeight="false" outlineLevel="0" collapsed="false">
      <c r="B600" s="48" t="str">
        <f aca="false">[1]S5Catch!B599</f>
        <v/>
      </c>
      <c r="C600" s="49" t="str">
        <f aca="false">IF(B600="","",IF(C597="N","NA",[1]S5Catch!E599))</f>
        <v/>
      </c>
      <c r="D600" s="50" t="str">
        <f aca="false">IF(B600="","",IF($D$7="Y",[1]S5Catch!I599,"NA"))</f>
        <v/>
      </c>
      <c r="E600" s="50" t="str">
        <f aca="false">IF(B600="","",IF($E$7="N","NA",IF($E$4="Randomised blocks",[1]S5Catch!G599,[1]S5Catch!J599)))</f>
        <v/>
      </c>
      <c r="F600" s="51" t="str">
        <f aca="false">IF(B600="","",IF($F$7="Y",[1]S5Catch!K599,"NA"))</f>
        <v/>
      </c>
      <c r="G600" s="52" t="str">
        <f aca="false">IF(B600="","",IF($E$4="Simple comparison",[1]S5Catch!C599,[1]S5Catch!L599))</f>
        <v/>
      </c>
      <c r="H600" s="53" t="str">
        <f aca="false">IF(B600="","",LOG([1]Prelim!S600+1))</f>
        <v/>
      </c>
      <c r="I600" s="54" t="str">
        <f aca="false">IF(B600="","",H600*H600)</f>
        <v/>
      </c>
      <c r="J600" s="70" t="str">
        <f aca="false">IF(ISNUMBER(C600),IF(MOD(B600,$N$637)=0,C600,""),"")</f>
        <v/>
      </c>
      <c r="K600" s="56" t="str">
        <f aca="true">IF(ISNUMBER(J600),SUM(H600:OFFSET(H600,-$N$637+1,0)),"")</f>
        <v/>
      </c>
      <c r="L600" s="56" t="str">
        <f aca="false">IF(ISNUMBER(J600),K600*K600,"")</f>
        <v/>
      </c>
      <c r="M600" s="57" t="str">
        <f aca="false">IF(ISNUMBER(J600),K600/$N$637,"")</f>
        <v/>
      </c>
      <c r="N600" s="58" t="str">
        <f aca="false">IF(ISNUMBER(J600),(10^M600)-1,"")</f>
        <v/>
      </c>
      <c r="O600" s="71" t="str">
        <f aca="false">IF(ISNUMBER(D600),IF(MOD(B600,$S$637)=0,D600,""),"")</f>
        <v/>
      </c>
      <c r="P600" s="56" t="str">
        <f aca="true">IF(ISNUMBER(O600),SUM(H600:OFFSET(H600,-$S$637+1,0)),"")</f>
        <v/>
      </c>
      <c r="Q600" s="56" t="str">
        <f aca="false">IF(ISNUMBER(O600),P600*P600,"")</f>
        <v/>
      </c>
      <c r="R600" s="57" t="str">
        <f aca="false">IF(ISNUMBER(O600),P600/$S$637,"")</f>
        <v/>
      </c>
      <c r="S600" s="58" t="str">
        <f aca="false">IF(ISNUMBER(O600),(10^R600)-1,"")</f>
        <v/>
      </c>
      <c r="T600" s="72" t="str">
        <f aca="false">IF(OR(T$9="NA",$E600="NA",$E600=""),"",IF(T$9=$E600,$H600,""))</f>
        <v/>
      </c>
      <c r="U600" s="73" t="str">
        <f aca="false">IF(OR(U$9="NA",$E600="NA",$E600=""),"",IF(U$9=$E600,$H600,""))</f>
        <v/>
      </c>
      <c r="V600" s="73" t="str">
        <f aca="false">IF(OR(V$9="NA",$E600="NA",$E600=""),"",IF(V$9=$E600,$H600,""))</f>
        <v/>
      </c>
      <c r="W600" s="73" t="str">
        <f aca="false">IF(OR(W$9="NA",$E600="NA",$E600=""),"",IF(W$9=$E600,$H600,""))</f>
        <v/>
      </c>
      <c r="X600" s="73" t="str">
        <f aca="false">IF(OR(X$9="NA",$E600="NA",$E600=""),"",IF(X$9=$E600,$H600,""))</f>
        <v/>
      </c>
      <c r="Y600" s="73" t="str">
        <f aca="false">IF(OR(Y$9="NA",$E600="NA",$E600=""),"",IF(Y$9=$E600,$H600,""))</f>
        <v/>
      </c>
      <c r="Z600" s="73" t="str">
        <f aca="false">IF(OR(Z$9="NA",$E600="NA",$E600=""),"",IF(Z$9=$E600,$H600,""))</f>
        <v/>
      </c>
      <c r="AA600" s="73" t="str">
        <f aca="false">IF(OR(AA$9="NA",$E600="NA",$E600=""),"",IF(AA$9=$E600,$H600,""))</f>
        <v/>
      </c>
      <c r="AB600" s="73" t="str">
        <f aca="false">IF(OR(AB$9="NA",$E600="NA",$E600=""),"",IF(AB$9=$E600,$H600,""))</f>
        <v/>
      </c>
      <c r="AC600" s="73" t="str">
        <f aca="false">IF(OR(AC$9="NA",$E600="NA",$E600=""),"",IF(AC$9=$E600,$H600,""))</f>
        <v/>
      </c>
      <c r="AD600" s="73" t="str">
        <f aca="false">IF(OR(AD$9="NA",$E600="NA",$E600=""),"",IF(AD$9=$E600,$H600,""))</f>
        <v/>
      </c>
      <c r="AE600" s="73" t="str">
        <f aca="false">IF(OR(AE$9="NA",$E600="NA",$E600=""),"",IF(AE$9=$E600,$H600,""))</f>
        <v/>
      </c>
      <c r="AF600" s="74" t="str">
        <f aca="false">IF(OR(AF$9="NA",$E600="NA",$E600=""),"",IF(AF$9=$E600,$H600,""))</f>
        <v/>
      </c>
      <c r="AG600" s="64" t="str">
        <f aca="false">IF(OR(AG$9="NA",$F600="NA",$F600=""),"",IF(AG$9=$F600,$H600,""))</f>
        <v/>
      </c>
      <c r="AH600" s="64" t="str">
        <f aca="false">IF(OR(AH$9="NA",$F600="NA",$F600=""),"",IF(AH$9=$F600,$H600,""))</f>
        <v/>
      </c>
      <c r="AI600" s="64" t="str">
        <f aca="false">IF(OR(AI$9="NA",$F600="NA",$F600=""),"",IF(AI$9=$F600,$H600,""))</f>
        <v/>
      </c>
      <c r="AJ600" s="64" t="str">
        <f aca="false">IF(OR(AJ$9="NA",$F600="NA",$F600=""),"",IF(AJ$9=$F600,$H600,""))</f>
        <v/>
      </c>
      <c r="AK600" s="64" t="str">
        <f aca="false">IF(OR(AK$9="NA",$F600="NA",$F600=""),"",IF(AK$9=$F600,$H600,""))</f>
        <v/>
      </c>
      <c r="AL600" s="64" t="str">
        <f aca="false">IF(OR(AL$9="NA",$F600="NA",$F600=""),"",IF(AL$9=$F600,$H600,""))</f>
        <v/>
      </c>
      <c r="AM600" s="64" t="str">
        <f aca="false">IF(OR(AM$9="NA",$F600="NA",$F600=""),"",IF(AM$9=$F600,$H600,""))</f>
        <v/>
      </c>
      <c r="AN600" s="64" t="str">
        <f aca="false">IF(OR(AN$9="NA",$F600="NA",$F600=""),"",IF(AN$9=$F600,$H600,""))</f>
        <v/>
      </c>
      <c r="AO600" s="64" t="str">
        <f aca="false">IF(OR(AO$9="NA",$F600="NA",$F600=""),"",IF(AO$9=$F600,$H600,""))</f>
        <v/>
      </c>
      <c r="AP600" s="64" t="str">
        <f aca="false">IF(OR(AP$9="NA",$F600="NA",$F600=""),"",IF(AP$9=$F600,$H600,""))</f>
        <v/>
      </c>
      <c r="AQ600" s="64" t="str">
        <f aca="false">IF(OR(AQ$9="NA",$F600="NA",$F600=""),"",IF(AQ$9=$F600,$H600,""))</f>
        <v/>
      </c>
      <c r="AR600" s="64" t="str">
        <f aca="false">IF(OR(AR$9="NA",$F600="NA",$F600=""),"",IF(AR$9=$F600,$H600,""))</f>
        <v/>
      </c>
      <c r="AS600" s="64" t="str">
        <f aca="false">IF(OR(AS$9="NA",$F600="NA",$F600=""),"",IF(AS$9=$F600,$H600,""))</f>
        <v/>
      </c>
      <c r="AT600" s="64" t="str">
        <f aca="false">IF(OR(AT$9="NA",$F600="NA",$F600=""),"",IF(AT$9=$F600,$H600,""))</f>
        <v/>
      </c>
      <c r="AU600" s="64" t="str">
        <f aca="false">IF(OR(AU$9="NA",$F600="NA",$F600=""),"",IF(AU$9=$F600,$H600,""))</f>
        <v/>
      </c>
      <c r="AV600" s="64" t="str">
        <f aca="false">IF(OR(AV$9="NA",$F600="NA",$F600=""),"",IF(AV$9=$F600,$H600,""))</f>
        <v/>
      </c>
      <c r="AW600" s="64" t="str">
        <f aca="false">IF(OR(AW$9="NA",$F600="NA",$F600=""),"",IF(AW$9=$F600,$H600,""))</f>
        <v/>
      </c>
      <c r="AX600" s="64" t="str">
        <f aca="false">IF(OR(AX$9="NA",$F600="NA",$F600=""),"",IF(AX$9=$F600,$H600,""))</f>
        <v/>
      </c>
      <c r="AY600" s="64" t="str">
        <f aca="false">IF(OR(AY$9="NA",$F600="NA",$F600=""),"",IF(AY$9=$F600,$H600,""))</f>
        <v/>
      </c>
      <c r="AZ600" s="64" t="str">
        <f aca="false">IF(OR(AZ$9="NA",$F600="NA",$F600=""),"",IF(AZ$9=$F600,$H600,""))</f>
        <v/>
      </c>
      <c r="BA600" s="64" t="str">
        <f aca="false">IF(OR(BA$9="NA",$F600="NA",$F600=""),"",IF(BA$9=$F600,$H600,""))</f>
        <v/>
      </c>
      <c r="BB600" s="64" t="str">
        <f aca="false">IF(OR(BB$9="NA",$F600="NA",$F600=""),"",IF(BB$9=$F600,$H600,""))</f>
        <v/>
      </c>
      <c r="BC600" s="64" t="str">
        <f aca="false">IF(OR(BC$9="NA",$F600="NA",$F600=""),"",IF(BC$9=$F600,$H600,""))</f>
        <v/>
      </c>
      <c r="BD600" s="64" t="str">
        <f aca="false">IF(OR(BD$9="NA",$F600="NA",$F600=""),"",IF(BD$9=$F600,$H600,""))</f>
        <v/>
      </c>
      <c r="BE600" s="64" t="str">
        <f aca="false">IF(OR(BE$9="NA",$F600="NA",$F600=""),"",IF(BE$9=$F600,$H600,""))</f>
        <v/>
      </c>
      <c r="BF600" s="75" t="str">
        <f aca="false">IF(OR(BF$9="NA",BF$9&lt;&gt;$G600),"",$H600)</f>
        <v/>
      </c>
      <c r="BG600" s="76" t="str">
        <f aca="false">IF(OR(BG$9="NA",BG$9&lt;&gt;$G600),"",$H600)</f>
        <v/>
      </c>
      <c r="BH600" s="76" t="str">
        <f aca="false">IF(OR(BH$9="NA",BH$9&lt;&gt;$G600),"",$H600)</f>
        <v/>
      </c>
      <c r="BI600" s="76" t="str">
        <f aca="false">IF(OR(BI$9="NA",BI$9&lt;&gt;$G600),"",$H600)</f>
        <v/>
      </c>
      <c r="BJ600" s="76" t="str">
        <f aca="false">IF(OR(BJ$9="NA",BJ$9&lt;&gt;$G600),"",$H600)</f>
        <v/>
      </c>
      <c r="BK600" s="76" t="str">
        <f aca="false">IF(OR(BK$9="NA",BK$9&lt;&gt;$G600),"",$H600)</f>
        <v/>
      </c>
      <c r="BL600" s="76" t="str">
        <f aca="false">IF(OR(BL$9="NA",BL$9&lt;&gt;$G600),"",$H600)</f>
        <v/>
      </c>
      <c r="BM600" s="76" t="str">
        <f aca="false">IF(OR(BM$9="NA",BM$9&lt;&gt;$G600),"",$H600)</f>
        <v/>
      </c>
      <c r="BN600" s="76" t="str">
        <f aca="false">IF(OR(BN$9="NA",BN$9&lt;&gt;$G600),"",$H600)</f>
        <v/>
      </c>
      <c r="BO600" s="76" t="str">
        <f aca="false">IF(OR(BO$9="NA",BO$9&lt;&gt;$G600),"",$H600)</f>
        <v/>
      </c>
      <c r="BP600" s="76" t="str">
        <f aca="false">IF(OR(BP$9="NA",BP$9&lt;&gt;$G600),"",$H600)</f>
        <v/>
      </c>
      <c r="BQ600" s="76" t="str">
        <f aca="false">IF(OR(BQ$9="NA",BQ$9&lt;&gt;$G600),"",$H600)</f>
        <v/>
      </c>
      <c r="BR600" s="76" t="str">
        <f aca="false">IF(OR(BR$9="NA",BR$9&lt;&gt;$G600),"",$H600)</f>
        <v/>
      </c>
      <c r="BS600" s="76" t="str">
        <f aca="false">IF(OR(BS$9="NA",BS$9&lt;&gt;$G600),"",$H600)</f>
        <v/>
      </c>
      <c r="BT600" s="76" t="str">
        <f aca="false">IF(OR(BT$9="NA",BT$9&lt;&gt;$G600),"",$H600)</f>
        <v/>
      </c>
      <c r="BU600" s="76" t="str">
        <f aca="false">IF(OR(BU$9="NA",BU$9&lt;&gt;$G600),"",$H600)</f>
        <v/>
      </c>
      <c r="BV600" s="76" t="str">
        <f aca="false">IF(OR(BV$9="NA",BV$9&lt;&gt;$G600),"",$H600)</f>
        <v/>
      </c>
      <c r="BW600" s="76" t="str">
        <f aca="false">IF(OR(BW$9="NA",BW$9&lt;&gt;$G600),"",$H600)</f>
        <v/>
      </c>
      <c r="BX600" s="76" t="str">
        <f aca="false">IF(OR(BX$9="NA",BX$9&lt;&gt;$G600),"",$H600)</f>
        <v/>
      </c>
      <c r="BY600" s="76" t="str">
        <f aca="false">IF(OR(BY$9="NA",BY$9&lt;&gt;$G600),"",$H600)</f>
        <v/>
      </c>
      <c r="BZ600" s="76" t="str">
        <f aca="false">IF(OR(BZ$9="NA",BZ$9&lt;&gt;$G600),"",$H600)</f>
        <v/>
      </c>
      <c r="CA600" s="76" t="str">
        <f aca="false">IF(OR(CA$9="NA",CA$9&lt;&gt;$G600),"",$H600)</f>
        <v/>
      </c>
      <c r="CB600" s="76" t="str">
        <f aca="false">IF(OR(CB$9="NA",CB$9&lt;&gt;$G600),"",$H600)</f>
        <v/>
      </c>
      <c r="CC600" s="76" t="str">
        <f aca="false">IF(OR(CC$9="NA",CC$9&lt;&gt;$G600),"",$H600)</f>
        <v/>
      </c>
      <c r="CD600" s="76" t="str">
        <f aca="false">IF(OR(CD$9="NA",CD$9&lt;&gt;$G600),"",$H600)</f>
        <v/>
      </c>
      <c r="CF600" s="0"/>
      <c r="CG600" s="0"/>
      <c r="CH600" s="0"/>
      <c r="CI600" s="0"/>
      <c r="CJ600" s="0"/>
      <c r="CK600" s="0"/>
    </row>
    <row r="601" customFormat="false" ht="12.75" hidden="false" customHeight="false" outlineLevel="0" collapsed="false">
      <c r="B601" s="48" t="str">
        <f aca="false">[1]S5Catch!B600</f>
        <v/>
      </c>
      <c r="C601" s="49" t="str">
        <f aca="false">IF(B601="","",IF(C598="N","NA",[1]S5Catch!E600))</f>
        <v/>
      </c>
      <c r="D601" s="50" t="str">
        <f aca="false">IF(B601="","",IF($D$7="Y",[1]S5Catch!I600,"NA"))</f>
        <v/>
      </c>
      <c r="E601" s="50" t="str">
        <f aca="false">IF(B601="","",IF($E$7="N","NA",IF($E$4="Randomised blocks",[1]S5Catch!G600,[1]S5Catch!J600)))</f>
        <v/>
      </c>
      <c r="F601" s="51" t="str">
        <f aca="false">IF(B601="","",IF($F$7="Y",[1]S5Catch!K600,"NA"))</f>
        <v/>
      </c>
      <c r="G601" s="52" t="str">
        <f aca="false">IF(B601="","",IF($E$4="Simple comparison",[1]S5Catch!C600,[1]S5Catch!L600))</f>
        <v/>
      </c>
      <c r="H601" s="53" t="str">
        <f aca="false">IF(B601="","",LOG([1]Prelim!S601+1))</f>
        <v/>
      </c>
      <c r="I601" s="54" t="str">
        <f aca="false">IF(B601="","",H601*H601)</f>
        <v/>
      </c>
      <c r="J601" s="70" t="str">
        <f aca="false">IF(ISNUMBER(C601),IF(MOD(B601,$N$637)=0,C601,""),"")</f>
        <v/>
      </c>
      <c r="K601" s="56" t="str">
        <f aca="true">IF(ISNUMBER(J601),SUM(H601:OFFSET(H601,-$N$637+1,0)),"")</f>
        <v/>
      </c>
      <c r="L601" s="56" t="str">
        <f aca="false">IF(ISNUMBER(J601),K601*K601,"")</f>
        <v/>
      </c>
      <c r="M601" s="57" t="str">
        <f aca="false">IF(ISNUMBER(J601),K601/$N$637,"")</f>
        <v/>
      </c>
      <c r="N601" s="58" t="str">
        <f aca="false">IF(ISNUMBER(J601),(10^M601)-1,"")</f>
        <v/>
      </c>
      <c r="O601" s="71" t="str">
        <f aca="false">IF(ISNUMBER(D601),IF(MOD(B601,$S$637)=0,D601,""),"")</f>
        <v/>
      </c>
      <c r="P601" s="56" t="str">
        <f aca="true">IF(ISNUMBER(O601),SUM(H601:OFFSET(H601,-$S$637+1,0)),"")</f>
        <v/>
      </c>
      <c r="Q601" s="56" t="str">
        <f aca="false">IF(ISNUMBER(O601),P601*P601,"")</f>
        <v/>
      </c>
      <c r="R601" s="57" t="str">
        <f aca="false">IF(ISNUMBER(O601),P601/$S$637,"")</f>
        <v/>
      </c>
      <c r="S601" s="58" t="str">
        <f aca="false">IF(ISNUMBER(O601),(10^R601)-1,"")</f>
        <v/>
      </c>
      <c r="T601" s="72" t="str">
        <f aca="false">IF(OR(T$9="NA",$E601="NA",$E601=""),"",IF(T$9=$E601,$H601,""))</f>
        <v/>
      </c>
      <c r="U601" s="73" t="str">
        <f aca="false">IF(OR(U$9="NA",$E601="NA",$E601=""),"",IF(U$9=$E601,$H601,""))</f>
        <v/>
      </c>
      <c r="V601" s="73" t="str">
        <f aca="false">IF(OR(V$9="NA",$E601="NA",$E601=""),"",IF(V$9=$E601,$H601,""))</f>
        <v/>
      </c>
      <c r="W601" s="73" t="str">
        <f aca="false">IF(OR(W$9="NA",$E601="NA",$E601=""),"",IF(W$9=$E601,$H601,""))</f>
        <v/>
      </c>
      <c r="X601" s="73" t="str">
        <f aca="false">IF(OR(X$9="NA",$E601="NA",$E601=""),"",IF(X$9=$E601,$H601,""))</f>
        <v/>
      </c>
      <c r="Y601" s="73" t="str">
        <f aca="false">IF(OR(Y$9="NA",$E601="NA",$E601=""),"",IF(Y$9=$E601,$H601,""))</f>
        <v/>
      </c>
      <c r="Z601" s="73" t="str">
        <f aca="false">IF(OR(Z$9="NA",$E601="NA",$E601=""),"",IF(Z$9=$E601,$H601,""))</f>
        <v/>
      </c>
      <c r="AA601" s="73" t="str">
        <f aca="false">IF(OR(AA$9="NA",$E601="NA",$E601=""),"",IF(AA$9=$E601,$H601,""))</f>
        <v/>
      </c>
      <c r="AB601" s="73" t="str">
        <f aca="false">IF(OR(AB$9="NA",$E601="NA",$E601=""),"",IF(AB$9=$E601,$H601,""))</f>
        <v/>
      </c>
      <c r="AC601" s="73" t="str">
        <f aca="false">IF(OR(AC$9="NA",$E601="NA",$E601=""),"",IF(AC$9=$E601,$H601,""))</f>
        <v/>
      </c>
      <c r="AD601" s="73" t="str">
        <f aca="false">IF(OR(AD$9="NA",$E601="NA",$E601=""),"",IF(AD$9=$E601,$H601,""))</f>
        <v/>
      </c>
      <c r="AE601" s="73" t="str">
        <f aca="false">IF(OR(AE$9="NA",$E601="NA",$E601=""),"",IF(AE$9=$E601,$H601,""))</f>
        <v/>
      </c>
      <c r="AF601" s="74" t="str">
        <f aca="false">IF(OR(AF$9="NA",$E601="NA",$E601=""),"",IF(AF$9=$E601,$H601,""))</f>
        <v/>
      </c>
      <c r="AG601" s="64" t="str">
        <f aca="false">IF(OR(AG$9="NA",$F601="NA",$F601=""),"",IF(AG$9=$F601,$H601,""))</f>
        <v/>
      </c>
      <c r="AH601" s="64" t="str">
        <f aca="false">IF(OR(AH$9="NA",$F601="NA",$F601=""),"",IF(AH$9=$F601,$H601,""))</f>
        <v/>
      </c>
      <c r="AI601" s="64" t="str">
        <f aca="false">IF(OR(AI$9="NA",$F601="NA",$F601=""),"",IF(AI$9=$F601,$H601,""))</f>
        <v/>
      </c>
      <c r="AJ601" s="64" t="str">
        <f aca="false">IF(OR(AJ$9="NA",$F601="NA",$F601=""),"",IF(AJ$9=$F601,$H601,""))</f>
        <v/>
      </c>
      <c r="AK601" s="64" t="str">
        <f aca="false">IF(OR(AK$9="NA",$F601="NA",$F601=""),"",IF(AK$9=$F601,$H601,""))</f>
        <v/>
      </c>
      <c r="AL601" s="64" t="str">
        <f aca="false">IF(OR(AL$9="NA",$F601="NA",$F601=""),"",IF(AL$9=$F601,$H601,""))</f>
        <v/>
      </c>
      <c r="AM601" s="64" t="str">
        <f aca="false">IF(OR(AM$9="NA",$F601="NA",$F601=""),"",IF(AM$9=$F601,$H601,""))</f>
        <v/>
      </c>
      <c r="AN601" s="64" t="str">
        <f aca="false">IF(OR(AN$9="NA",$F601="NA",$F601=""),"",IF(AN$9=$F601,$H601,""))</f>
        <v/>
      </c>
      <c r="AO601" s="64" t="str">
        <f aca="false">IF(OR(AO$9="NA",$F601="NA",$F601=""),"",IF(AO$9=$F601,$H601,""))</f>
        <v/>
      </c>
      <c r="AP601" s="64" t="str">
        <f aca="false">IF(OR(AP$9="NA",$F601="NA",$F601=""),"",IF(AP$9=$F601,$H601,""))</f>
        <v/>
      </c>
      <c r="AQ601" s="64" t="str">
        <f aca="false">IF(OR(AQ$9="NA",$F601="NA",$F601=""),"",IF(AQ$9=$F601,$H601,""))</f>
        <v/>
      </c>
      <c r="AR601" s="64" t="str">
        <f aca="false">IF(OR(AR$9="NA",$F601="NA",$F601=""),"",IF(AR$9=$F601,$H601,""))</f>
        <v/>
      </c>
      <c r="AS601" s="64" t="str">
        <f aca="false">IF(OR(AS$9="NA",$F601="NA",$F601=""),"",IF(AS$9=$F601,$H601,""))</f>
        <v/>
      </c>
      <c r="AT601" s="64" t="str">
        <f aca="false">IF(OR(AT$9="NA",$F601="NA",$F601=""),"",IF(AT$9=$F601,$H601,""))</f>
        <v/>
      </c>
      <c r="AU601" s="64" t="str">
        <f aca="false">IF(OR(AU$9="NA",$F601="NA",$F601=""),"",IF(AU$9=$F601,$H601,""))</f>
        <v/>
      </c>
      <c r="AV601" s="64" t="str">
        <f aca="false">IF(OR(AV$9="NA",$F601="NA",$F601=""),"",IF(AV$9=$F601,$H601,""))</f>
        <v/>
      </c>
      <c r="AW601" s="64" t="str">
        <f aca="false">IF(OR(AW$9="NA",$F601="NA",$F601=""),"",IF(AW$9=$F601,$H601,""))</f>
        <v/>
      </c>
      <c r="AX601" s="64" t="str">
        <f aca="false">IF(OR(AX$9="NA",$F601="NA",$F601=""),"",IF(AX$9=$F601,$H601,""))</f>
        <v/>
      </c>
      <c r="AY601" s="64" t="str">
        <f aca="false">IF(OR(AY$9="NA",$F601="NA",$F601=""),"",IF(AY$9=$F601,$H601,""))</f>
        <v/>
      </c>
      <c r="AZ601" s="64" t="str">
        <f aca="false">IF(OR(AZ$9="NA",$F601="NA",$F601=""),"",IF(AZ$9=$F601,$H601,""))</f>
        <v/>
      </c>
      <c r="BA601" s="64" t="str">
        <f aca="false">IF(OR(BA$9="NA",$F601="NA",$F601=""),"",IF(BA$9=$F601,$H601,""))</f>
        <v/>
      </c>
      <c r="BB601" s="64" t="str">
        <f aca="false">IF(OR(BB$9="NA",$F601="NA",$F601=""),"",IF(BB$9=$F601,$H601,""))</f>
        <v/>
      </c>
      <c r="BC601" s="64" t="str">
        <f aca="false">IF(OR(BC$9="NA",$F601="NA",$F601=""),"",IF(BC$9=$F601,$H601,""))</f>
        <v/>
      </c>
      <c r="BD601" s="64" t="str">
        <f aca="false">IF(OR(BD$9="NA",$F601="NA",$F601=""),"",IF(BD$9=$F601,$H601,""))</f>
        <v/>
      </c>
      <c r="BE601" s="64" t="str">
        <f aca="false">IF(OR(BE$9="NA",$F601="NA",$F601=""),"",IF(BE$9=$F601,$H601,""))</f>
        <v/>
      </c>
      <c r="BF601" s="75" t="str">
        <f aca="false">IF(OR(BF$9="NA",BF$9&lt;&gt;$G601),"",$H601)</f>
        <v/>
      </c>
      <c r="BG601" s="76" t="str">
        <f aca="false">IF(OR(BG$9="NA",BG$9&lt;&gt;$G601),"",$H601)</f>
        <v/>
      </c>
      <c r="BH601" s="76" t="str">
        <f aca="false">IF(OR(BH$9="NA",BH$9&lt;&gt;$G601),"",$H601)</f>
        <v/>
      </c>
      <c r="BI601" s="76" t="str">
        <f aca="false">IF(OR(BI$9="NA",BI$9&lt;&gt;$G601),"",$H601)</f>
        <v/>
      </c>
      <c r="BJ601" s="76" t="str">
        <f aca="false">IF(OR(BJ$9="NA",BJ$9&lt;&gt;$G601),"",$H601)</f>
        <v/>
      </c>
      <c r="BK601" s="76" t="str">
        <f aca="false">IF(OR(BK$9="NA",BK$9&lt;&gt;$G601),"",$H601)</f>
        <v/>
      </c>
      <c r="BL601" s="76" t="str">
        <f aca="false">IF(OR(BL$9="NA",BL$9&lt;&gt;$G601),"",$H601)</f>
        <v/>
      </c>
      <c r="BM601" s="76" t="str">
        <f aca="false">IF(OR(BM$9="NA",BM$9&lt;&gt;$G601),"",$H601)</f>
        <v/>
      </c>
      <c r="BN601" s="76" t="str">
        <f aca="false">IF(OR(BN$9="NA",BN$9&lt;&gt;$G601),"",$H601)</f>
        <v/>
      </c>
      <c r="BO601" s="76" t="str">
        <f aca="false">IF(OR(BO$9="NA",BO$9&lt;&gt;$G601),"",$H601)</f>
        <v/>
      </c>
      <c r="BP601" s="76" t="str">
        <f aca="false">IF(OR(BP$9="NA",BP$9&lt;&gt;$G601),"",$H601)</f>
        <v/>
      </c>
      <c r="BQ601" s="76" t="str">
        <f aca="false">IF(OR(BQ$9="NA",BQ$9&lt;&gt;$G601),"",$H601)</f>
        <v/>
      </c>
      <c r="BR601" s="76" t="str">
        <f aca="false">IF(OR(BR$9="NA",BR$9&lt;&gt;$G601),"",$H601)</f>
        <v/>
      </c>
      <c r="BS601" s="76" t="str">
        <f aca="false">IF(OR(BS$9="NA",BS$9&lt;&gt;$G601),"",$H601)</f>
        <v/>
      </c>
      <c r="BT601" s="76" t="str">
        <f aca="false">IF(OR(BT$9="NA",BT$9&lt;&gt;$G601),"",$H601)</f>
        <v/>
      </c>
      <c r="BU601" s="76" t="str">
        <f aca="false">IF(OR(BU$9="NA",BU$9&lt;&gt;$G601),"",$H601)</f>
        <v/>
      </c>
      <c r="BV601" s="76" t="str">
        <f aca="false">IF(OR(BV$9="NA",BV$9&lt;&gt;$G601),"",$H601)</f>
        <v/>
      </c>
      <c r="BW601" s="76" t="str">
        <f aca="false">IF(OR(BW$9="NA",BW$9&lt;&gt;$G601),"",$H601)</f>
        <v/>
      </c>
      <c r="BX601" s="76" t="str">
        <f aca="false">IF(OR(BX$9="NA",BX$9&lt;&gt;$G601),"",$H601)</f>
        <v/>
      </c>
      <c r="BY601" s="76" t="str">
        <f aca="false">IF(OR(BY$9="NA",BY$9&lt;&gt;$G601),"",$H601)</f>
        <v/>
      </c>
      <c r="BZ601" s="76" t="str">
        <f aca="false">IF(OR(BZ$9="NA",BZ$9&lt;&gt;$G601),"",$H601)</f>
        <v/>
      </c>
      <c r="CA601" s="76" t="str">
        <f aca="false">IF(OR(CA$9="NA",CA$9&lt;&gt;$G601),"",$H601)</f>
        <v/>
      </c>
      <c r="CB601" s="76" t="str">
        <f aca="false">IF(OR(CB$9="NA",CB$9&lt;&gt;$G601),"",$H601)</f>
        <v/>
      </c>
      <c r="CC601" s="76" t="str">
        <f aca="false">IF(OR(CC$9="NA",CC$9&lt;&gt;$G601),"",$H601)</f>
        <v/>
      </c>
      <c r="CD601" s="76" t="str">
        <f aca="false">IF(OR(CD$9="NA",CD$9&lt;&gt;$G601),"",$H601)</f>
        <v/>
      </c>
      <c r="CF601" s="0"/>
      <c r="CG601" s="0"/>
      <c r="CH601" s="0"/>
      <c r="CI601" s="0"/>
      <c r="CJ601" s="0"/>
      <c r="CK601" s="0"/>
    </row>
    <row r="602" customFormat="false" ht="12.75" hidden="false" customHeight="false" outlineLevel="0" collapsed="false">
      <c r="B602" s="48" t="str">
        <f aca="false">[1]S5Catch!B601</f>
        <v/>
      </c>
      <c r="C602" s="49" t="str">
        <f aca="false">IF(B602="","",IF(C599="N","NA",[1]S5Catch!E601))</f>
        <v/>
      </c>
      <c r="D602" s="50" t="str">
        <f aca="false">IF(B602="","",IF($D$7="Y",[1]S5Catch!I601,"NA"))</f>
        <v/>
      </c>
      <c r="E602" s="50" t="str">
        <f aca="false">IF(B602="","",IF($E$7="N","NA",IF($E$4="Randomised blocks",[1]S5Catch!G601,[1]S5Catch!J601)))</f>
        <v/>
      </c>
      <c r="F602" s="51" t="str">
        <f aca="false">IF(B602="","",IF($F$7="Y",[1]S5Catch!K601,"NA"))</f>
        <v/>
      </c>
      <c r="G602" s="52" t="str">
        <f aca="false">IF(B602="","",IF($E$4="Simple comparison",[1]S5Catch!C601,[1]S5Catch!L601))</f>
        <v/>
      </c>
      <c r="H602" s="53" t="str">
        <f aca="false">IF(B602="","",LOG([1]Prelim!S602+1))</f>
        <v/>
      </c>
      <c r="I602" s="54" t="str">
        <f aca="false">IF(B602="","",H602*H602)</f>
        <v/>
      </c>
      <c r="J602" s="70" t="str">
        <f aca="false">IF(ISNUMBER(C602),IF(MOD(B602,$N$637)=0,C602,""),"")</f>
        <v/>
      </c>
      <c r="K602" s="56" t="str">
        <f aca="true">IF(ISNUMBER(J602),SUM(H602:OFFSET(H602,-$N$637+1,0)),"")</f>
        <v/>
      </c>
      <c r="L602" s="56" t="str">
        <f aca="false">IF(ISNUMBER(J602),K602*K602,"")</f>
        <v/>
      </c>
      <c r="M602" s="57" t="str">
        <f aca="false">IF(ISNUMBER(J602),K602/$N$637,"")</f>
        <v/>
      </c>
      <c r="N602" s="58" t="str">
        <f aca="false">IF(ISNUMBER(J602),(10^M602)-1,"")</f>
        <v/>
      </c>
      <c r="O602" s="71" t="str">
        <f aca="false">IF(ISNUMBER(D602),IF(MOD(B602,$S$637)=0,D602,""),"")</f>
        <v/>
      </c>
      <c r="P602" s="56" t="str">
        <f aca="true">IF(ISNUMBER(O602),SUM(H602:OFFSET(H602,-$S$637+1,0)),"")</f>
        <v/>
      </c>
      <c r="Q602" s="56" t="str">
        <f aca="false">IF(ISNUMBER(O602),P602*P602,"")</f>
        <v/>
      </c>
      <c r="R602" s="57" t="str">
        <f aca="false">IF(ISNUMBER(O602),P602/$S$637,"")</f>
        <v/>
      </c>
      <c r="S602" s="58" t="str">
        <f aca="false">IF(ISNUMBER(O602),(10^R602)-1,"")</f>
        <v/>
      </c>
      <c r="T602" s="72" t="str">
        <f aca="false">IF(OR(T$9="NA",$E602="NA",$E602=""),"",IF(T$9=$E602,$H602,""))</f>
        <v/>
      </c>
      <c r="U602" s="73" t="str">
        <f aca="false">IF(OR(U$9="NA",$E602="NA",$E602=""),"",IF(U$9=$E602,$H602,""))</f>
        <v/>
      </c>
      <c r="V602" s="73" t="str">
        <f aca="false">IF(OR(V$9="NA",$E602="NA",$E602=""),"",IF(V$9=$E602,$H602,""))</f>
        <v/>
      </c>
      <c r="W602" s="73" t="str">
        <f aca="false">IF(OR(W$9="NA",$E602="NA",$E602=""),"",IF(W$9=$E602,$H602,""))</f>
        <v/>
      </c>
      <c r="X602" s="73" t="str">
        <f aca="false">IF(OR(X$9="NA",$E602="NA",$E602=""),"",IF(X$9=$E602,$H602,""))</f>
        <v/>
      </c>
      <c r="Y602" s="73" t="str">
        <f aca="false">IF(OR(Y$9="NA",$E602="NA",$E602=""),"",IF(Y$9=$E602,$H602,""))</f>
        <v/>
      </c>
      <c r="Z602" s="73" t="str">
        <f aca="false">IF(OR(Z$9="NA",$E602="NA",$E602=""),"",IF(Z$9=$E602,$H602,""))</f>
        <v/>
      </c>
      <c r="AA602" s="73" t="str">
        <f aca="false">IF(OR(AA$9="NA",$E602="NA",$E602=""),"",IF(AA$9=$E602,$H602,""))</f>
        <v/>
      </c>
      <c r="AB602" s="73" t="str">
        <f aca="false">IF(OR(AB$9="NA",$E602="NA",$E602=""),"",IF(AB$9=$E602,$H602,""))</f>
        <v/>
      </c>
      <c r="AC602" s="73" t="str">
        <f aca="false">IF(OR(AC$9="NA",$E602="NA",$E602=""),"",IF(AC$9=$E602,$H602,""))</f>
        <v/>
      </c>
      <c r="AD602" s="73" t="str">
        <f aca="false">IF(OR(AD$9="NA",$E602="NA",$E602=""),"",IF(AD$9=$E602,$H602,""))</f>
        <v/>
      </c>
      <c r="AE602" s="73" t="str">
        <f aca="false">IF(OR(AE$9="NA",$E602="NA",$E602=""),"",IF(AE$9=$E602,$H602,""))</f>
        <v/>
      </c>
      <c r="AF602" s="74" t="str">
        <f aca="false">IF(OR(AF$9="NA",$E602="NA",$E602=""),"",IF(AF$9=$E602,$H602,""))</f>
        <v/>
      </c>
      <c r="AG602" s="64" t="str">
        <f aca="false">IF(OR(AG$9="NA",$F602="NA",$F602=""),"",IF(AG$9=$F602,$H602,""))</f>
        <v/>
      </c>
      <c r="AH602" s="64" t="str">
        <f aca="false">IF(OR(AH$9="NA",$F602="NA",$F602=""),"",IF(AH$9=$F602,$H602,""))</f>
        <v/>
      </c>
      <c r="AI602" s="64" t="str">
        <f aca="false">IF(OR(AI$9="NA",$F602="NA",$F602=""),"",IF(AI$9=$F602,$H602,""))</f>
        <v/>
      </c>
      <c r="AJ602" s="64" t="str">
        <f aca="false">IF(OR(AJ$9="NA",$F602="NA",$F602=""),"",IF(AJ$9=$F602,$H602,""))</f>
        <v/>
      </c>
      <c r="AK602" s="64" t="str">
        <f aca="false">IF(OR(AK$9="NA",$F602="NA",$F602=""),"",IF(AK$9=$F602,$H602,""))</f>
        <v/>
      </c>
      <c r="AL602" s="64" t="str">
        <f aca="false">IF(OR(AL$9="NA",$F602="NA",$F602=""),"",IF(AL$9=$F602,$H602,""))</f>
        <v/>
      </c>
      <c r="AM602" s="64" t="str">
        <f aca="false">IF(OR(AM$9="NA",$F602="NA",$F602=""),"",IF(AM$9=$F602,$H602,""))</f>
        <v/>
      </c>
      <c r="AN602" s="64" t="str">
        <f aca="false">IF(OR(AN$9="NA",$F602="NA",$F602=""),"",IF(AN$9=$F602,$H602,""))</f>
        <v/>
      </c>
      <c r="AO602" s="64" t="str">
        <f aca="false">IF(OR(AO$9="NA",$F602="NA",$F602=""),"",IF(AO$9=$F602,$H602,""))</f>
        <v/>
      </c>
      <c r="AP602" s="64" t="str">
        <f aca="false">IF(OR(AP$9="NA",$F602="NA",$F602=""),"",IF(AP$9=$F602,$H602,""))</f>
        <v/>
      </c>
      <c r="AQ602" s="64" t="str">
        <f aca="false">IF(OR(AQ$9="NA",$F602="NA",$F602=""),"",IF(AQ$9=$F602,$H602,""))</f>
        <v/>
      </c>
      <c r="AR602" s="64" t="str">
        <f aca="false">IF(OR(AR$9="NA",$F602="NA",$F602=""),"",IF(AR$9=$F602,$H602,""))</f>
        <v/>
      </c>
      <c r="AS602" s="64" t="str">
        <f aca="false">IF(OR(AS$9="NA",$F602="NA",$F602=""),"",IF(AS$9=$F602,$H602,""))</f>
        <v/>
      </c>
      <c r="AT602" s="64" t="str">
        <f aca="false">IF(OR(AT$9="NA",$F602="NA",$F602=""),"",IF(AT$9=$F602,$H602,""))</f>
        <v/>
      </c>
      <c r="AU602" s="64" t="str">
        <f aca="false">IF(OR(AU$9="NA",$F602="NA",$F602=""),"",IF(AU$9=$F602,$H602,""))</f>
        <v/>
      </c>
      <c r="AV602" s="64" t="str">
        <f aca="false">IF(OR(AV$9="NA",$F602="NA",$F602=""),"",IF(AV$9=$F602,$H602,""))</f>
        <v/>
      </c>
      <c r="AW602" s="64" t="str">
        <f aca="false">IF(OR(AW$9="NA",$F602="NA",$F602=""),"",IF(AW$9=$F602,$H602,""))</f>
        <v/>
      </c>
      <c r="AX602" s="64" t="str">
        <f aca="false">IF(OR(AX$9="NA",$F602="NA",$F602=""),"",IF(AX$9=$F602,$H602,""))</f>
        <v/>
      </c>
      <c r="AY602" s="64" t="str">
        <f aca="false">IF(OR(AY$9="NA",$F602="NA",$F602=""),"",IF(AY$9=$F602,$H602,""))</f>
        <v/>
      </c>
      <c r="AZ602" s="64" t="str">
        <f aca="false">IF(OR(AZ$9="NA",$F602="NA",$F602=""),"",IF(AZ$9=$F602,$H602,""))</f>
        <v/>
      </c>
      <c r="BA602" s="64" t="str">
        <f aca="false">IF(OR(BA$9="NA",$F602="NA",$F602=""),"",IF(BA$9=$F602,$H602,""))</f>
        <v/>
      </c>
      <c r="BB602" s="64" t="str">
        <f aca="false">IF(OR(BB$9="NA",$F602="NA",$F602=""),"",IF(BB$9=$F602,$H602,""))</f>
        <v/>
      </c>
      <c r="BC602" s="64" t="str">
        <f aca="false">IF(OR(BC$9="NA",$F602="NA",$F602=""),"",IF(BC$9=$F602,$H602,""))</f>
        <v/>
      </c>
      <c r="BD602" s="64" t="str">
        <f aca="false">IF(OR(BD$9="NA",$F602="NA",$F602=""),"",IF(BD$9=$F602,$H602,""))</f>
        <v/>
      </c>
      <c r="BE602" s="64" t="str">
        <f aca="false">IF(OR(BE$9="NA",$F602="NA",$F602=""),"",IF(BE$9=$F602,$H602,""))</f>
        <v/>
      </c>
      <c r="BF602" s="75" t="str">
        <f aca="false">IF(OR(BF$9="NA",BF$9&lt;&gt;$G602),"",$H602)</f>
        <v/>
      </c>
      <c r="BG602" s="76" t="str">
        <f aca="false">IF(OR(BG$9="NA",BG$9&lt;&gt;$G602),"",$H602)</f>
        <v/>
      </c>
      <c r="BH602" s="76" t="str">
        <f aca="false">IF(OR(BH$9="NA",BH$9&lt;&gt;$G602),"",$H602)</f>
        <v/>
      </c>
      <c r="BI602" s="76" t="str">
        <f aca="false">IF(OR(BI$9="NA",BI$9&lt;&gt;$G602),"",$H602)</f>
        <v/>
      </c>
      <c r="BJ602" s="76" t="str">
        <f aca="false">IF(OR(BJ$9="NA",BJ$9&lt;&gt;$G602),"",$H602)</f>
        <v/>
      </c>
      <c r="BK602" s="76" t="str">
        <f aca="false">IF(OR(BK$9="NA",BK$9&lt;&gt;$G602),"",$H602)</f>
        <v/>
      </c>
      <c r="BL602" s="76" t="str">
        <f aca="false">IF(OR(BL$9="NA",BL$9&lt;&gt;$G602),"",$H602)</f>
        <v/>
      </c>
      <c r="BM602" s="76" t="str">
        <f aca="false">IF(OR(BM$9="NA",BM$9&lt;&gt;$G602),"",$H602)</f>
        <v/>
      </c>
      <c r="BN602" s="76" t="str">
        <f aca="false">IF(OR(BN$9="NA",BN$9&lt;&gt;$G602),"",$H602)</f>
        <v/>
      </c>
      <c r="BO602" s="76" t="str">
        <f aca="false">IF(OR(BO$9="NA",BO$9&lt;&gt;$G602),"",$H602)</f>
        <v/>
      </c>
      <c r="BP602" s="76" t="str">
        <f aca="false">IF(OR(BP$9="NA",BP$9&lt;&gt;$G602),"",$H602)</f>
        <v/>
      </c>
      <c r="BQ602" s="76" t="str">
        <f aca="false">IF(OR(BQ$9="NA",BQ$9&lt;&gt;$G602),"",$H602)</f>
        <v/>
      </c>
      <c r="BR602" s="76" t="str">
        <f aca="false">IF(OR(BR$9="NA",BR$9&lt;&gt;$G602),"",$H602)</f>
        <v/>
      </c>
      <c r="BS602" s="76" t="str">
        <f aca="false">IF(OR(BS$9="NA",BS$9&lt;&gt;$G602),"",$H602)</f>
        <v/>
      </c>
      <c r="BT602" s="76" t="str">
        <f aca="false">IF(OR(BT$9="NA",BT$9&lt;&gt;$G602),"",$H602)</f>
        <v/>
      </c>
      <c r="BU602" s="76" t="str">
        <f aca="false">IF(OR(BU$9="NA",BU$9&lt;&gt;$G602),"",$H602)</f>
        <v/>
      </c>
      <c r="BV602" s="76" t="str">
        <f aca="false">IF(OR(BV$9="NA",BV$9&lt;&gt;$G602),"",$H602)</f>
        <v/>
      </c>
      <c r="BW602" s="76" t="str">
        <f aca="false">IF(OR(BW$9="NA",BW$9&lt;&gt;$G602),"",$H602)</f>
        <v/>
      </c>
      <c r="BX602" s="76" t="str">
        <f aca="false">IF(OR(BX$9="NA",BX$9&lt;&gt;$G602),"",$H602)</f>
        <v/>
      </c>
      <c r="BY602" s="76" t="str">
        <f aca="false">IF(OR(BY$9="NA",BY$9&lt;&gt;$G602),"",$H602)</f>
        <v/>
      </c>
      <c r="BZ602" s="76" t="str">
        <f aca="false">IF(OR(BZ$9="NA",BZ$9&lt;&gt;$G602),"",$H602)</f>
        <v/>
      </c>
      <c r="CA602" s="76" t="str">
        <f aca="false">IF(OR(CA$9="NA",CA$9&lt;&gt;$G602),"",$H602)</f>
        <v/>
      </c>
      <c r="CB602" s="76" t="str">
        <f aca="false">IF(OR(CB$9="NA",CB$9&lt;&gt;$G602),"",$H602)</f>
        <v/>
      </c>
      <c r="CC602" s="76" t="str">
        <f aca="false">IF(OR(CC$9="NA",CC$9&lt;&gt;$G602),"",$H602)</f>
        <v/>
      </c>
      <c r="CD602" s="76" t="str">
        <f aca="false">IF(OR(CD$9="NA",CD$9&lt;&gt;$G602),"",$H602)</f>
        <v/>
      </c>
      <c r="CF602" s="0"/>
      <c r="CG602" s="0"/>
      <c r="CH602" s="0"/>
      <c r="CI602" s="0"/>
      <c r="CJ602" s="0"/>
      <c r="CK602" s="0"/>
    </row>
    <row r="603" customFormat="false" ht="12.75" hidden="false" customHeight="false" outlineLevel="0" collapsed="false">
      <c r="B603" s="48" t="str">
        <f aca="false">[1]S5Catch!B602</f>
        <v/>
      </c>
      <c r="C603" s="49" t="str">
        <f aca="false">IF(B603="","",IF(C600="N","NA",[1]S5Catch!E602))</f>
        <v/>
      </c>
      <c r="D603" s="50" t="str">
        <f aca="false">IF(B603="","",IF($D$7="Y",[1]S5Catch!I602,"NA"))</f>
        <v/>
      </c>
      <c r="E603" s="50" t="str">
        <f aca="false">IF(B603="","",IF($E$7="N","NA",IF($E$4="Randomised blocks",[1]S5Catch!G602,[1]S5Catch!J602)))</f>
        <v/>
      </c>
      <c r="F603" s="51" t="str">
        <f aca="false">IF(B603="","",IF($F$7="Y",[1]S5Catch!K602,"NA"))</f>
        <v/>
      </c>
      <c r="G603" s="52" t="str">
        <f aca="false">IF(B603="","",IF($E$4="Simple comparison",[1]S5Catch!C602,[1]S5Catch!L602))</f>
        <v/>
      </c>
      <c r="H603" s="53" t="str">
        <f aca="false">IF(B603="","",LOG([1]Prelim!S603+1))</f>
        <v/>
      </c>
      <c r="I603" s="54" t="str">
        <f aca="false">IF(B603="","",H603*H603)</f>
        <v/>
      </c>
      <c r="J603" s="70" t="str">
        <f aca="false">IF(ISNUMBER(C603),IF(MOD(B603,$N$637)=0,C603,""),"")</f>
        <v/>
      </c>
      <c r="K603" s="56" t="str">
        <f aca="true">IF(ISNUMBER(J603),SUM(H603:OFFSET(H603,-$N$637+1,0)),"")</f>
        <v/>
      </c>
      <c r="L603" s="56" t="str">
        <f aca="false">IF(ISNUMBER(J603),K603*K603,"")</f>
        <v/>
      </c>
      <c r="M603" s="57" t="str">
        <f aca="false">IF(ISNUMBER(J603),K603/$N$637,"")</f>
        <v/>
      </c>
      <c r="N603" s="58" t="str">
        <f aca="false">IF(ISNUMBER(J603),(10^M603)-1,"")</f>
        <v/>
      </c>
      <c r="O603" s="71" t="str">
        <f aca="false">IF(ISNUMBER(D603),IF(MOD(B603,$S$637)=0,D603,""),"")</f>
        <v/>
      </c>
      <c r="P603" s="56" t="str">
        <f aca="true">IF(ISNUMBER(O603),SUM(H603:OFFSET(H603,-$S$637+1,0)),"")</f>
        <v/>
      </c>
      <c r="Q603" s="56" t="str">
        <f aca="false">IF(ISNUMBER(O603),P603*P603,"")</f>
        <v/>
      </c>
      <c r="R603" s="57" t="str">
        <f aca="false">IF(ISNUMBER(O603),P603/$S$637,"")</f>
        <v/>
      </c>
      <c r="S603" s="58" t="str">
        <f aca="false">IF(ISNUMBER(O603),(10^R603)-1,"")</f>
        <v/>
      </c>
      <c r="T603" s="72" t="str">
        <f aca="false">IF(OR(T$9="NA",$E603="NA",$E603=""),"",IF(T$9=$E603,$H603,""))</f>
        <v/>
      </c>
      <c r="U603" s="73" t="str">
        <f aca="false">IF(OR(U$9="NA",$E603="NA",$E603=""),"",IF(U$9=$E603,$H603,""))</f>
        <v/>
      </c>
      <c r="V603" s="73" t="str">
        <f aca="false">IF(OR(V$9="NA",$E603="NA",$E603=""),"",IF(V$9=$E603,$H603,""))</f>
        <v/>
      </c>
      <c r="W603" s="73" t="str">
        <f aca="false">IF(OR(W$9="NA",$E603="NA",$E603=""),"",IF(W$9=$E603,$H603,""))</f>
        <v/>
      </c>
      <c r="X603" s="73" t="str">
        <f aca="false">IF(OR(X$9="NA",$E603="NA",$E603=""),"",IF(X$9=$E603,$H603,""))</f>
        <v/>
      </c>
      <c r="Y603" s="73" t="str">
        <f aca="false">IF(OR(Y$9="NA",$E603="NA",$E603=""),"",IF(Y$9=$E603,$H603,""))</f>
        <v/>
      </c>
      <c r="Z603" s="73" t="str">
        <f aca="false">IF(OR(Z$9="NA",$E603="NA",$E603=""),"",IF(Z$9=$E603,$H603,""))</f>
        <v/>
      </c>
      <c r="AA603" s="73" t="str">
        <f aca="false">IF(OR(AA$9="NA",$E603="NA",$E603=""),"",IF(AA$9=$E603,$H603,""))</f>
        <v/>
      </c>
      <c r="AB603" s="73" t="str">
        <f aca="false">IF(OR(AB$9="NA",$E603="NA",$E603=""),"",IF(AB$9=$E603,$H603,""))</f>
        <v/>
      </c>
      <c r="AC603" s="73" t="str">
        <f aca="false">IF(OR(AC$9="NA",$E603="NA",$E603=""),"",IF(AC$9=$E603,$H603,""))</f>
        <v/>
      </c>
      <c r="AD603" s="73" t="str">
        <f aca="false">IF(OR(AD$9="NA",$E603="NA",$E603=""),"",IF(AD$9=$E603,$H603,""))</f>
        <v/>
      </c>
      <c r="AE603" s="73" t="str">
        <f aca="false">IF(OR(AE$9="NA",$E603="NA",$E603=""),"",IF(AE$9=$E603,$H603,""))</f>
        <v/>
      </c>
      <c r="AF603" s="74" t="str">
        <f aca="false">IF(OR(AF$9="NA",$E603="NA",$E603=""),"",IF(AF$9=$E603,$H603,""))</f>
        <v/>
      </c>
      <c r="AG603" s="64" t="str">
        <f aca="false">IF(OR(AG$9="NA",$F603="NA",$F603=""),"",IF(AG$9=$F603,$H603,""))</f>
        <v/>
      </c>
      <c r="AH603" s="64" t="str">
        <f aca="false">IF(OR(AH$9="NA",$F603="NA",$F603=""),"",IF(AH$9=$F603,$H603,""))</f>
        <v/>
      </c>
      <c r="AI603" s="64" t="str">
        <f aca="false">IF(OR(AI$9="NA",$F603="NA",$F603=""),"",IF(AI$9=$F603,$H603,""))</f>
        <v/>
      </c>
      <c r="AJ603" s="64" t="str">
        <f aca="false">IF(OR(AJ$9="NA",$F603="NA",$F603=""),"",IF(AJ$9=$F603,$H603,""))</f>
        <v/>
      </c>
      <c r="AK603" s="64" t="str">
        <f aca="false">IF(OR(AK$9="NA",$F603="NA",$F603=""),"",IF(AK$9=$F603,$H603,""))</f>
        <v/>
      </c>
      <c r="AL603" s="64" t="str">
        <f aca="false">IF(OR(AL$9="NA",$F603="NA",$F603=""),"",IF(AL$9=$F603,$H603,""))</f>
        <v/>
      </c>
      <c r="AM603" s="64" t="str">
        <f aca="false">IF(OR(AM$9="NA",$F603="NA",$F603=""),"",IF(AM$9=$F603,$H603,""))</f>
        <v/>
      </c>
      <c r="AN603" s="64" t="str">
        <f aca="false">IF(OR(AN$9="NA",$F603="NA",$F603=""),"",IF(AN$9=$F603,$H603,""))</f>
        <v/>
      </c>
      <c r="AO603" s="64" t="str">
        <f aca="false">IF(OR(AO$9="NA",$F603="NA",$F603=""),"",IF(AO$9=$F603,$H603,""))</f>
        <v/>
      </c>
      <c r="AP603" s="64" t="str">
        <f aca="false">IF(OR(AP$9="NA",$F603="NA",$F603=""),"",IF(AP$9=$F603,$H603,""))</f>
        <v/>
      </c>
      <c r="AQ603" s="64" t="str">
        <f aca="false">IF(OR(AQ$9="NA",$F603="NA",$F603=""),"",IF(AQ$9=$F603,$H603,""))</f>
        <v/>
      </c>
      <c r="AR603" s="64" t="str">
        <f aca="false">IF(OR(AR$9="NA",$F603="NA",$F603=""),"",IF(AR$9=$F603,$H603,""))</f>
        <v/>
      </c>
      <c r="AS603" s="64" t="str">
        <f aca="false">IF(OR(AS$9="NA",$F603="NA",$F603=""),"",IF(AS$9=$F603,$H603,""))</f>
        <v/>
      </c>
      <c r="AT603" s="64" t="str">
        <f aca="false">IF(OR(AT$9="NA",$F603="NA",$F603=""),"",IF(AT$9=$F603,$H603,""))</f>
        <v/>
      </c>
      <c r="AU603" s="64" t="str">
        <f aca="false">IF(OR(AU$9="NA",$F603="NA",$F603=""),"",IF(AU$9=$F603,$H603,""))</f>
        <v/>
      </c>
      <c r="AV603" s="64" t="str">
        <f aca="false">IF(OR(AV$9="NA",$F603="NA",$F603=""),"",IF(AV$9=$F603,$H603,""))</f>
        <v/>
      </c>
      <c r="AW603" s="64" t="str">
        <f aca="false">IF(OR(AW$9="NA",$F603="NA",$F603=""),"",IF(AW$9=$F603,$H603,""))</f>
        <v/>
      </c>
      <c r="AX603" s="64" t="str">
        <f aca="false">IF(OR(AX$9="NA",$F603="NA",$F603=""),"",IF(AX$9=$F603,$H603,""))</f>
        <v/>
      </c>
      <c r="AY603" s="64" t="str">
        <f aca="false">IF(OR(AY$9="NA",$F603="NA",$F603=""),"",IF(AY$9=$F603,$H603,""))</f>
        <v/>
      </c>
      <c r="AZ603" s="64" t="str">
        <f aca="false">IF(OR(AZ$9="NA",$F603="NA",$F603=""),"",IF(AZ$9=$F603,$H603,""))</f>
        <v/>
      </c>
      <c r="BA603" s="64" t="str">
        <f aca="false">IF(OR(BA$9="NA",$F603="NA",$F603=""),"",IF(BA$9=$F603,$H603,""))</f>
        <v/>
      </c>
      <c r="BB603" s="64" t="str">
        <f aca="false">IF(OR(BB$9="NA",$F603="NA",$F603=""),"",IF(BB$9=$F603,$H603,""))</f>
        <v/>
      </c>
      <c r="BC603" s="64" t="str">
        <f aca="false">IF(OR(BC$9="NA",$F603="NA",$F603=""),"",IF(BC$9=$F603,$H603,""))</f>
        <v/>
      </c>
      <c r="BD603" s="64" t="str">
        <f aca="false">IF(OR(BD$9="NA",$F603="NA",$F603=""),"",IF(BD$9=$F603,$H603,""))</f>
        <v/>
      </c>
      <c r="BE603" s="64" t="str">
        <f aca="false">IF(OR(BE$9="NA",$F603="NA",$F603=""),"",IF(BE$9=$F603,$H603,""))</f>
        <v/>
      </c>
      <c r="BF603" s="75" t="str">
        <f aca="false">IF(OR(BF$9="NA",BF$9&lt;&gt;$G603),"",$H603)</f>
        <v/>
      </c>
      <c r="BG603" s="76" t="str">
        <f aca="false">IF(OR(BG$9="NA",BG$9&lt;&gt;$G603),"",$H603)</f>
        <v/>
      </c>
      <c r="BH603" s="76" t="str">
        <f aca="false">IF(OR(BH$9="NA",BH$9&lt;&gt;$G603),"",$H603)</f>
        <v/>
      </c>
      <c r="BI603" s="76" t="str">
        <f aca="false">IF(OR(BI$9="NA",BI$9&lt;&gt;$G603),"",$H603)</f>
        <v/>
      </c>
      <c r="BJ603" s="76" t="str">
        <f aca="false">IF(OR(BJ$9="NA",BJ$9&lt;&gt;$G603),"",$H603)</f>
        <v/>
      </c>
      <c r="BK603" s="76" t="str">
        <f aca="false">IF(OR(BK$9="NA",BK$9&lt;&gt;$G603),"",$H603)</f>
        <v/>
      </c>
      <c r="BL603" s="76" t="str">
        <f aca="false">IF(OR(BL$9="NA",BL$9&lt;&gt;$G603),"",$H603)</f>
        <v/>
      </c>
      <c r="BM603" s="76" t="str">
        <f aca="false">IF(OR(BM$9="NA",BM$9&lt;&gt;$G603),"",$H603)</f>
        <v/>
      </c>
      <c r="BN603" s="76" t="str">
        <f aca="false">IF(OR(BN$9="NA",BN$9&lt;&gt;$G603),"",$H603)</f>
        <v/>
      </c>
      <c r="BO603" s="76" t="str">
        <f aca="false">IF(OR(BO$9="NA",BO$9&lt;&gt;$G603),"",$H603)</f>
        <v/>
      </c>
      <c r="BP603" s="76" t="str">
        <f aca="false">IF(OR(BP$9="NA",BP$9&lt;&gt;$G603),"",$H603)</f>
        <v/>
      </c>
      <c r="BQ603" s="76" t="str">
        <f aca="false">IF(OR(BQ$9="NA",BQ$9&lt;&gt;$G603),"",$H603)</f>
        <v/>
      </c>
      <c r="BR603" s="76" t="str">
        <f aca="false">IF(OR(BR$9="NA",BR$9&lt;&gt;$G603),"",$H603)</f>
        <v/>
      </c>
      <c r="BS603" s="76" t="str">
        <f aca="false">IF(OR(BS$9="NA",BS$9&lt;&gt;$G603),"",$H603)</f>
        <v/>
      </c>
      <c r="BT603" s="76" t="str">
        <f aca="false">IF(OR(BT$9="NA",BT$9&lt;&gt;$G603),"",$H603)</f>
        <v/>
      </c>
      <c r="BU603" s="76" t="str">
        <f aca="false">IF(OR(BU$9="NA",BU$9&lt;&gt;$G603),"",$H603)</f>
        <v/>
      </c>
      <c r="BV603" s="76" t="str">
        <f aca="false">IF(OR(BV$9="NA",BV$9&lt;&gt;$G603),"",$H603)</f>
        <v/>
      </c>
      <c r="BW603" s="76" t="str">
        <f aca="false">IF(OR(BW$9="NA",BW$9&lt;&gt;$G603),"",$H603)</f>
        <v/>
      </c>
      <c r="BX603" s="76" t="str">
        <f aca="false">IF(OR(BX$9="NA",BX$9&lt;&gt;$G603),"",$H603)</f>
        <v/>
      </c>
      <c r="BY603" s="76" t="str">
        <f aca="false">IF(OR(BY$9="NA",BY$9&lt;&gt;$G603),"",$H603)</f>
        <v/>
      </c>
      <c r="BZ603" s="76" t="str">
        <f aca="false">IF(OR(BZ$9="NA",BZ$9&lt;&gt;$G603),"",$H603)</f>
        <v/>
      </c>
      <c r="CA603" s="76" t="str">
        <f aca="false">IF(OR(CA$9="NA",CA$9&lt;&gt;$G603),"",$H603)</f>
        <v/>
      </c>
      <c r="CB603" s="76" t="str">
        <f aca="false">IF(OR(CB$9="NA",CB$9&lt;&gt;$G603),"",$H603)</f>
        <v/>
      </c>
      <c r="CC603" s="76" t="str">
        <f aca="false">IF(OR(CC$9="NA",CC$9&lt;&gt;$G603),"",$H603)</f>
        <v/>
      </c>
      <c r="CD603" s="76" t="str">
        <f aca="false">IF(OR(CD$9="NA",CD$9&lt;&gt;$G603),"",$H603)</f>
        <v/>
      </c>
      <c r="CF603" s="0"/>
      <c r="CG603" s="0"/>
      <c r="CH603" s="0"/>
      <c r="CI603" s="0"/>
      <c r="CJ603" s="0"/>
      <c r="CK603" s="0"/>
    </row>
    <row r="604" customFormat="false" ht="12.75" hidden="false" customHeight="false" outlineLevel="0" collapsed="false">
      <c r="B604" s="48" t="str">
        <f aca="false">[1]S5Catch!B603</f>
        <v/>
      </c>
      <c r="C604" s="49" t="str">
        <f aca="false">IF(B604="","",IF(C601="N","NA",[1]S5Catch!E603))</f>
        <v/>
      </c>
      <c r="D604" s="50" t="str">
        <f aca="false">IF(B604="","",IF($D$7="Y",[1]S5Catch!I603,"NA"))</f>
        <v/>
      </c>
      <c r="E604" s="50" t="str">
        <f aca="false">IF(B604="","",IF($E$7="N","NA",IF($E$4="Randomised blocks",[1]S5Catch!G603,[1]S5Catch!J603)))</f>
        <v/>
      </c>
      <c r="F604" s="51" t="str">
        <f aca="false">IF(B604="","",IF($F$7="Y",[1]S5Catch!K603,"NA"))</f>
        <v/>
      </c>
      <c r="G604" s="52" t="str">
        <f aca="false">IF(B604="","",IF($E$4="Simple comparison",[1]S5Catch!C603,[1]S5Catch!L603))</f>
        <v/>
      </c>
      <c r="H604" s="53" t="str">
        <f aca="false">IF(B604="","",LOG([1]Prelim!S604+1))</f>
        <v/>
      </c>
      <c r="I604" s="54" t="str">
        <f aca="false">IF(B604="","",H604*H604)</f>
        <v/>
      </c>
      <c r="J604" s="70" t="str">
        <f aca="false">IF(ISNUMBER(C604),IF(MOD(B604,$N$637)=0,C604,""),"")</f>
        <v/>
      </c>
      <c r="K604" s="56" t="str">
        <f aca="true">IF(ISNUMBER(J604),SUM(H604:OFFSET(H604,-$N$637+1,0)),"")</f>
        <v/>
      </c>
      <c r="L604" s="56" t="str">
        <f aca="false">IF(ISNUMBER(J604),K604*K604,"")</f>
        <v/>
      </c>
      <c r="M604" s="57" t="str">
        <f aca="false">IF(ISNUMBER(J604),K604/$N$637,"")</f>
        <v/>
      </c>
      <c r="N604" s="58" t="str">
        <f aca="false">IF(ISNUMBER(J604),(10^M604)-1,"")</f>
        <v/>
      </c>
      <c r="O604" s="71" t="str">
        <f aca="false">IF(ISNUMBER(D604),IF(MOD(B604,$S$637)=0,D604,""),"")</f>
        <v/>
      </c>
      <c r="P604" s="56" t="str">
        <f aca="true">IF(ISNUMBER(O604),SUM(H604:OFFSET(H604,-$S$637+1,0)),"")</f>
        <v/>
      </c>
      <c r="Q604" s="56" t="str">
        <f aca="false">IF(ISNUMBER(O604),P604*P604,"")</f>
        <v/>
      </c>
      <c r="R604" s="57" t="str">
        <f aca="false">IF(ISNUMBER(O604),P604/$S$637,"")</f>
        <v/>
      </c>
      <c r="S604" s="58" t="str">
        <f aca="false">IF(ISNUMBER(O604),(10^R604)-1,"")</f>
        <v/>
      </c>
      <c r="T604" s="72" t="str">
        <f aca="false">IF(OR(T$9="NA",$E604="NA",$E604=""),"",IF(T$9=$E604,$H604,""))</f>
        <v/>
      </c>
      <c r="U604" s="73" t="str">
        <f aca="false">IF(OR(U$9="NA",$E604="NA",$E604=""),"",IF(U$9=$E604,$H604,""))</f>
        <v/>
      </c>
      <c r="V604" s="73" t="str">
        <f aca="false">IF(OR(V$9="NA",$E604="NA",$E604=""),"",IF(V$9=$E604,$H604,""))</f>
        <v/>
      </c>
      <c r="W604" s="73" t="str">
        <f aca="false">IF(OR(W$9="NA",$E604="NA",$E604=""),"",IF(W$9=$E604,$H604,""))</f>
        <v/>
      </c>
      <c r="X604" s="73" t="str">
        <f aca="false">IF(OR(X$9="NA",$E604="NA",$E604=""),"",IF(X$9=$E604,$H604,""))</f>
        <v/>
      </c>
      <c r="Y604" s="73" t="str">
        <f aca="false">IF(OR(Y$9="NA",$E604="NA",$E604=""),"",IF(Y$9=$E604,$H604,""))</f>
        <v/>
      </c>
      <c r="Z604" s="73" t="str">
        <f aca="false">IF(OR(Z$9="NA",$E604="NA",$E604=""),"",IF(Z$9=$E604,$H604,""))</f>
        <v/>
      </c>
      <c r="AA604" s="73" t="str">
        <f aca="false">IF(OR(AA$9="NA",$E604="NA",$E604=""),"",IF(AA$9=$E604,$H604,""))</f>
        <v/>
      </c>
      <c r="AB604" s="73" t="str">
        <f aca="false">IF(OR(AB$9="NA",$E604="NA",$E604=""),"",IF(AB$9=$E604,$H604,""))</f>
        <v/>
      </c>
      <c r="AC604" s="73" t="str">
        <f aca="false">IF(OR(AC$9="NA",$E604="NA",$E604=""),"",IF(AC$9=$E604,$H604,""))</f>
        <v/>
      </c>
      <c r="AD604" s="73" t="str">
        <f aca="false">IF(OR(AD$9="NA",$E604="NA",$E604=""),"",IF(AD$9=$E604,$H604,""))</f>
        <v/>
      </c>
      <c r="AE604" s="73" t="str">
        <f aca="false">IF(OR(AE$9="NA",$E604="NA",$E604=""),"",IF(AE$9=$E604,$H604,""))</f>
        <v/>
      </c>
      <c r="AF604" s="74" t="str">
        <f aca="false">IF(OR(AF$9="NA",$E604="NA",$E604=""),"",IF(AF$9=$E604,$H604,""))</f>
        <v/>
      </c>
      <c r="AG604" s="64" t="str">
        <f aca="false">IF(OR(AG$9="NA",$F604="NA",$F604=""),"",IF(AG$9=$F604,$H604,""))</f>
        <v/>
      </c>
      <c r="AH604" s="64" t="str">
        <f aca="false">IF(OR(AH$9="NA",$F604="NA",$F604=""),"",IF(AH$9=$F604,$H604,""))</f>
        <v/>
      </c>
      <c r="AI604" s="64" t="str">
        <f aca="false">IF(OR(AI$9="NA",$F604="NA",$F604=""),"",IF(AI$9=$F604,$H604,""))</f>
        <v/>
      </c>
      <c r="AJ604" s="64" t="str">
        <f aca="false">IF(OR(AJ$9="NA",$F604="NA",$F604=""),"",IF(AJ$9=$F604,$H604,""))</f>
        <v/>
      </c>
      <c r="AK604" s="64" t="str">
        <f aca="false">IF(OR(AK$9="NA",$F604="NA",$F604=""),"",IF(AK$9=$F604,$H604,""))</f>
        <v/>
      </c>
      <c r="AL604" s="64" t="str">
        <f aca="false">IF(OR(AL$9="NA",$F604="NA",$F604=""),"",IF(AL$9=$F604,$H604,""))</f>
        <v/>
      </c>
      <c r="AM604" s="64" t="str">
        <f aca="false">IF(OR(AM$9="NA",$F604="NA",$F604=""),"",IF(AM$9=$F604,$H604,""))</f>
        <v/>
      </c>
      <c r="AN604" s="64" t="str">
        <f aca="false">IF(OR(AN$9="NA",$F604="NA",$F604=""),"",IF(AN$9=$F604,$H604,""))</f>
        <v/>
      </c>
      <c r="AO604" s="64" t="str">
        <f aca="false">IF(OR(AO$9="NA",$F604="NA",$F604=""),"",IF(AO$9=$F604,$H604,""))</f>
        <v/>
      </c>
      <c r="AP604" s="64" t="str">
        <f aca="false">IF(OR(AP$9="NA",$F604="NA",$F604=""),"",IF(AP$9=$F604,$H604,""))</f>
        <v/>
      </c>
      <c r="AQ604" s="64" t="str">
        <f aca="false">IF(OR(AQ$9="NA",$F604="NA",$F604=""),"",IF(AQ$9=$F604,$H604,""))</f>
        <v/>
      </c>
      <c r="AR604" s="64" t="str">
        <f aca="false">IF(OR(AR$9="NA",$F604="NA",$F604=""),"",IF(AR$9=$F604,$H604,""))</f>
        <v/>
      </c>
      <c r="AS604" s="64" t="str">
        <f aca="false">IF(OR(AS$9="NA",$F604="NA",$F604=""),"",IF(AS$9=$F604,$H604,""))</f>
        <v/>
      </c>
      <c r="AT604" s="64" t="str">
        <f aca="false">IF(OR(AT$9="NA",$F604="NA",$F604=""),"",IF(AT$9=$F604,$H604,""))</f>
        <v/>
      </c>
      <c r="AU604" s="64" t="str">
        <f aca="false">IF(OR(AU$9="NA",$F604="NA",$F604=""),"",IF(AU$9=$F604,$H604,""))</f>
        <v/>
      </c>
      <c r="AV604" s="64" t="str">
        <f aca="false">IF(OR(AV$9="NA",$F604="NA",$F604=""),"",IF(AV$9=$F604,$H604,""))</f>
        <v/>
      </c>
      <c r="AW604" s="64" t="str">
        <f aca="false">IF(OR(AW$9="NA",$F604="NA",$F604=""),"",IF(AW$9=$F604,$H604,""))</f>
        <v/>
      </c>
      <c r="AX604" s="64" t="str">
        <f aca="false">IF(OR(AX$9="NA",$F604="NA",$F604=""),"",IF(AX$9=$F604,$H604,""))</f>
        <v/>
      </c>
      <c r="AY604" s="64" t="str">
        <f aca="false">IF(OR(AY$9="NA",$F604="NA",$F604=""),"",IF(AY$9=$F604,$H604,""))</f>
        <v/>
      </c>
      <c r="AZ604" s="64" t="str">
        <f aca="false">IF(OR(AZ$9="NA",$F604="NA",$F604=""),"",IF(AZ$9=$F604,$H604,""))</f>
        <v/>
      </c>
      <c r="BA604" s="64" t="str">
        <f aca="false">IF(OR(BA$9="NA",$F604="NA",$F604=""),"",IF(BA$9=$F604,$H604,""))</f>
        <v/>
      </c>
      <c r="BB604" s="64" t="str">
        <f aca="false">IF(OR(BB$9="NA",$F604="NA",$F604=""),"",IF(BB$9=$F604,$H604,""))</f>
        <v/>
      </c>
      <c r="BC604" s="64" t="str">
        <f aca="false">IF(OR(BC$9="NA",$F604="NA",$F604=""),"",IF(BC$9=$F604,$H604,""))</f>
        <v/>
      </c>
      <c r="BD604" s="64" t="str">
        <f aca="false">IF(OR(BD$9="NA",$F604="NA",$F604=""),"",IF(BD$9=$F604,$H604,""))</f>
        <v/>
      </c>
      <c r="BE604" s="64" t="str">
        <f aca="false">IF(OR(BE$9="NA",$F604="NA",$F604=""),"",IF(BE$9=$F604,$H604,""))</f>
        <v/>
      </c>
      <c r="BF604" s="75" t="str">
        <f aca="false">IF(OR(BF$9="NA",BF$9&lt;&gt;$G604),"",$H604)</f>
        <v/>
      </c>
      <c r="BG604" s="76" t="str">
        <f aca="false">IF(OR(BG$9="NA",BG$9&lt;&gt;$G604),"",$H604)</f>
        <v/>
      </c>
      <c r="BH604" s="76" t="str">
        <f aca="false">IF(OR(BH$9="NA",BH$9&lt;&gt;$G604),"",$H604)</f>
        <v/>
      </c>
      <c r="BI604" s="76" t="str">
        <f aca="false">IF(OR(BI$9="NA",BI$9&lt;&gt;$G604),"",$H604)</f>
        <v/>
      </c>
      <c r="BJ604" s="76" t="str">
        <f aca="false">IF(OR(BJ$9="NA",BJ$9&lt;&gt;$G604),"",$H604)</f>
        <v/>
      </c>
      <c r="BK604" s="76" t="str">
        <f aca="false">IF(OR(BK$9="NA",BK$9&lt;&gt;$G604),"",$H604)</f>
        <v/>
      </c>
      <c r="BL604" s="76" t="str">
        <f aca="false">IF(OR(BL$9="NA",BL$9&lt;&gt;$G604),"",$H604)</f>
        <v/>
      </c>
      <c r="BM604" s="76" t="str">
        <f aca="false">IF(OR(BM$9="NA",BM$9&lt;&gt;$G604),"",$H604)</f>
        <v/>
      </c>
      <c r="BN604" s="76" t="str">
        <f aca="false">IF(OR(BN$9="NA",BN$9&lt;&gt;$G604),"",$H604)</f>
        <v/>
      </c>
      <c r="BO604" s="76" t="str">
        <f aca="false">IF(OR(BO$9="NA",BO$9&lt;&gt;$G604),"",$H604)</f>
        <v/>
      </c>
      <c r="BP604" s="76" t="str">
        <f aca="false">IF(OR(BP$9="NA",BP$9&lt;&gt;$G604),"",$H604)</f>
        <v/>
      </c>
      <c r="BQ604" s="76" t="str">
        <f aca="false">IF(OR(BQ$9="NA",BQ$9&lt;&gt;$G604),"",$H604)</f>
        <v/>
      </c>
      <c r="BR604" s="76" t="str">
        <f aca="false">IF(OR(BR$9="NA",BR$9&lt;&gt;$G604),"",$H604)</f>
        <v/>
      </c>
      <c r="BS604" s="76" t="str">
        <f aca="false">IF(OR(BS$9="NA",BS$9&lt;&gt;$G604),"",$H604)</f>
        <v/>
      </c>
      <c r="BT604" s="76" t="str">
        <f aca="false">IF(OR(BT$9="NA",BT$9&lt;&gt;$G604),"",$H604)</f>
        <v/>
      </c>
      <c r="BU604" s="76" t="str">
        <f aca="false">IF(OR(BU$9="NA",BU$9&lt;&gt;$G604),"",$H604)</f>
        <v/>
      </c>
      <c r="BV604" s="76" t="str">
        <f aca="false">IF(OR(BV$9="NA",BV$9&lt;&gt;$G604),"",$H604)</f>
        <v/>
      </c>
      <c r="BW604" s="76" t="str">
        <f aca="false">IF(OR(BW$9="NA",BW$9&lt;&gt;$G604),"",$H604)</f>
        <v/>
      </c>
      <c r="BX604" s="76" t="str">
        <f aca="false">IF(OR(BX$9="NA",BX$9&lt;&gt;$G604),"",$H604)</f>
        <v/>
      </c>
      <c r="BY604" s="76" t="str">
        <f aca="false">IF(OR(BY$9="NA",BY$9&lt;&gt;$G604),"",$H604)</f>
        <v/>
      </c>
      <c r="BZ604" s="76" t="str">
        <f aca="false">IF(OR(BZ$9="NA",BZ$9&lt;&gt;$G604),"",$H604)</f>
        <v/>
      </c>
      <c r="CA604" s="76" t="str">
        <f aca="false">IF(OR(CA$9="NA",CA$9&lt;&gt;$G604),"",$H604)</f>
        <v/>
      </c>
      <c r="CB604" s="76" t="str">
        <f aca="false">IF(OR(CB$9="NA",CB$9&lt;&gt;$G604),"",$H604)</f>
        <v/>
      </c>
      <c r="CC604" s="76" t="str">
        <f aca="false">IF(OR(CC$9="NA",CC$9&lt;&gt;$G604),"",$H604)</f>
        <v/>
      </c>
      <c r="CD604" s="76" t="str">
        <f aca="false">IF(OR(CD$9="NA",CD$9&lt;&gt;$G604),"",$H604)</f>
        <v/>
      </c>
      <c r="CF604" s="0"/>
      <c r="CG604" s="0"/>
      <c r="CH604" s="0"/>
      <c r="CI604" s="0"/>
      <c r="CJ604" s="0"/>
      <c r="CK604" s="0"/>
    </row>
    <row r="605" customFormat="false" ht="12.75" hidden="false" customHeight="false" outlineLevel="0" collapsed="false">
      <c r="B605" s="48" t="str">
        <f aca="false">[1]S5Catch!B604</f>
        <v/>
      </c>
      <c r="C605" s="49" t="str">
        <f aca="false">IF(B605="","",IF(C602="N","NA",[1]S5Catch!E604))</f>
        <v/>
      </c>
      <c r="D605" s="50" t="str">
        <f aca="false">IF(B605="","",IF($D$7="Y",[1]S5Catch!I604,"NA"))</f>
        <v/>
      </c>
      <c r="E605" s="50" t="str">
        <f aca="false">IF(B605="","",IF($E$7="N","NA",IF($E$4="Randomised blocks",[1]S5Catch!G604,[1]S5Catch!J604)))</f>
        <v/>
      </c>
      <c r="F605" s="51" t="str">
        <f aca="false">IF(B605="","",IF($F$7="Y",[1]S5Catch!K604,"NA"))</f>
        <v/>
      </c>
      <c r="G605" s="52" t="str">
        <f aca="false">IF(B605="","",IF($E$4="Simple comparison",[1]S5Catch!C604,[1]S5Catch!L604))</f>
        <v/>
      </c>
      <c r="H605" s="53" t="str">
        <f aca="false">IF(B605="","",LOG([1]Prelim!S605+1))</f>
        <v/>
      </c>
      <c r="I605" s="54" t="str">
        <f aca="false">IF(B605="","",H605*H605)</f>
        <v/>
      </c>
      <c r="J605" s="70" t="str">
        <f aca="false">IF(ISNUMBER(C605),IF(MOD(B605,$N$637)=0,C605,""),"")</f>
        <v/>
      </c>
      <c r="K605" s="56" t="str">
        <f aca="true">IF(ISNUMBER(J605),SUM(H605:OFFSET(H605,-$N$637+1,0)),"")</f>
        <v/>
      </c>
      <c r="L605" s="56" t="str">
        <f aca="false">IF(ISNUMBER(J605),K605*K605,"")</f>
        <v/>
      </c>
      <c r="M605" s="57" t="str">
        <f aca="false">IF(ISNUMBER(J605),K605/$N$637,"")</f>
        <v/>
      </c>
      <c r="N605" s="58" t="str">
        <f aca="false">IF(ISNUMBER(J605),(10^M605)-1,"")</f>
        <v/>
      </c>
      <c r="O605" s="71" t="str">
        <f aca="false">IF(ISNUMBER(D605),IF(MOD(B605,$S$637)=0,D605,""),"")</f>
        <v/>
      </c>
      <c r="P605" s="56" t="str">
        <f aca="true">IF(ISNUMBER(O605),SUM(H605:OFFSET(H605,-$S$637+1,0)),"")</f>
        <v/>
      </c>
      <c r="Q605" s="56" t="str">
        <f aca="false">IF(ISNUMBER(O605),P605*P605,"")</f>
        <v/>
      </c>
      <c r="R605" s="57" t="str">
        <f aca="false">IF(ISNUMBER(O605),P605/$S$637,"")</f>
        <v/>
      </c>
      <c r="S605" s="58" t="str">
        <f aca="false">IF(ISNUMBER(O605),(10^R605)-1,"")</f>
        <v/>
      </c>
      <c r="T605" s="72" t="str">
        <f aca="false">IF(OR(T$9="NA",$E605="NA",$E605=""),"",IF(T$9=$E605,$H605,""))</f>
        <v/>
      </c>
      <c r="U605" s="73" t="str">
        <f aca="false">IF(OR(U$9="NA",$E605="NA",$E605=""),"",IF(U$9=$E605,$H605,""))</f>
        <v/>
      </c>
      <c r="V605" s="73" t="str">
        <f aca="false">IF(OR(V$9="NA",$E605="NA",$E605=""),"",IF(V$9=$E605,$H605,""))</f>
        <v/>
      </c>
      <c r="W605" s="73" t="str">
        <f aca="false">IF(OR(W$9="NA",$E605="NA",$E605=""),"",IF(W$9=$E605,$H605,""))</f>
        <v/>
      </c>
      <c r="X605" s="73" t="str">
        <f aca="false">IF(OR(X$9="NA",$E605="NA",$E605=""),"",IF(X$9=$E605,$H605,""))</f>
        <v/>
      </c>
      <c r="Y605" s="73" t="str">
        <f aca="false">IF(OR(Y$9="NA",$E605="NA",$E605=""),"",IF(Y$9=$E605,$H605,""))</f>
        <v/>
      </c>
      <c r="Z605" s="73" t="str">
        <f aca="false">IF(OR(Z$9="NA",$E605="NA",$E605=""),"",IF(Z$9=$E605,$H605,""))</f>
        <v/>
      </c>
      <c r="AA605" s="73" t="str">
        <f aca="false">IF(OR(AA$9="NA",$E605="NA",$E605=""),"",IF(AA$9=$E605,$H605,""))</f>
        <v/>
      </c>
      <c r="AB605" s="73" t="str">
        <f aca="false">IF(OR(AB$9="NA",$E605="NA",$E605=""),"",IF(AB$9=$E605,$H605,""))</f>
        <v/>
      </c>
      <c r="AC605" s="73" t="str">
        <f aca="false">IF(OR(AC$9="NA",$E605="NA",$E605=""),"",IF(AC$9=$E605,$H605,""))</f>
        <v/>
      </c>
      <c r="AD605" s="73" t="str">
        <f aca="false">IF(OR(AD$9="NA",$E605="NA",$E605=""),"",IF(AD$9=$E605,$H605,""))</f>
        <v/>
      </c>
      <c r="AE605" s="73" t="str">
        <f aca="false">IF(OR(AE$9="NA",$E605="NA",$E605=""),"",IF(AE$9=$E605,$H605,""))</f>
        <v/>
      </c>
      <c r="AF605" s="74" t="str">
        <f aca="false">IF(OR(AF$9="NA",$E605="NA",$E605=""),"",IF(AF$9=$E605,$H605,""))</f>
        <v/>
      </c>
      <c r="AG605" s="64" t="str">
        <f aca="false">IF(OR(AG$9="NA",$F605="NA",$F605=""),"",IF(AG$9=$F605,$H605,""))</f>
        <v/>
      </c>
      <c r="AH605" s="64" t="str">
        <f aca="false">IF(OR(AH$9="NA",$F605="NA",$F605=""),"",IF(AH$9=$F605,$H605,""))</f>
        <v/>
      </c>
      <c r="AI605" s="64" t="str">
        <f aca="false">IF(OR(AI$9="NA",$F605="NA",$F605=""),"",IF(AI$9=$F605,$H605,""))</f>
        <v/>
      </c>
      <c r="AJ605" s="64" t="str">
        <f aca="false">IF(OR(AJ$9="NA",$F605="NA",$F605=""),"",IF(AJ$9=$F605,$H605,""))</f>
        <v/>
      </c>
      <c r="AK605" s="64" t="str">
        <f aca="false">IF(OR(AK$9="NA",$F605="NA",$F605=""),"",IF(AK$9=$F605,$H605,""))</f>
        <v/>
      </c>
      <c r="AL605" s="64" t="str">
        <f aca="false">IF(OR(AL$9="NA",$F605="NA",$F605=""),"",IF(AL$9=$F605,$H605,""))</f>
        <v/>
      </c>
      <c r="AM605" s="64" t="str">
        <f aca="false">IF(OR(AM$9="NA",$F605="NA",$F605=""),"",IF(AM$9=$F605,$H605,""))</f>
        <v/>
      </c>
      <c r="AN605" s="64" t="str">
        <f aca="false">IF(OR(AN$9="NA",$F605="NA",$F605=""),"",IF(AN$9=$F605,$H605,""))</f>
        <v/>
      </c>
      <c r="AO605" s="64" t="str">
        <f aca="false">IF(OR(AO$9="NA",$F605="NA",$F605=""),"",IF(AO$9=$F605,$H605,""))</f>
        <v/>
      </c>
      <c r="AP605" s="64" t="str">
        <f aca="false">IF(OR(AP$9="NA",$F605="NA",$F605=""),"",IF(AP$9=$F605,$H605,""))</f>
        <v/>
      </c>
      <c r="AQ605" s="64" t="str">
        <f aca="false">IF(OR(AQ$9="NA",$F605="NA",$F605=""),"",IF(AQ$9=$F605,$H605,""))</f>
        <v/>
      </c>
      <c r="AR605" s="64" t="str">
        <f aca="false">IF(OR(AR$9="NA",$F605="NA",$F605=""),"",IF(AR$9=$F605,$H605,""))</f>
        <v/>
      </c>
      <c r="AS605" s="64" t="str">
        <f aca="false">IF(OR(AS$9="NA",$F605="NA",$F605=""),"",IF(AS$9=$F605,$H605,""))</f>
        <v/>
      </c>
      <c r="AT605" s="64" t="str">
        <f aca="false">IF(OR(AT$9="NA",$F605="NA",$F605=""),"",IF(AT$9=$F605,$H605,""))</f>
        <v/>
      </c>
      <c r="AU605" s="64" t="str">
        <f aca="false">IF(OR(AU$9="NA",$F605="NA",$F605=""),"",IF(AU$9=$F605,$H605,""))</f>
        <v/>
      </c>
      <c r="AV605" s="64" t="str">
        <f aca="false">IF(OR(AV$9="NA",$F605="NA",$F605=""),"",IF(AV$9=$F605,$H605,""))</f>
        <v/>
      </c>
      <c r="AW605" s="64" t="str">
        <f aca="false">IF(OR(AW$9="NA",$F605="NA",$F605=""),"",IF(AW$9=$F605,$H605,""))</f>
        <v/>
      </c>
      <c r="AX605" s="64" t="str">
        <f aca="false">IF(OR(AX$9="NA",$F605="NA",$F605=""),"",IF(AX$9=$F605,$H605,""))</f>
        <v/>
      </c>
      <c r="AY605" s="64" t="str">
        <f aca="false">IF(OR(AY$9="NA",$F605="NA",$F605=""),"",IF(AY$9=$F605,$H605,""))</f>
        <v/>
      </c>
      <c r="AZ605" s="64" t="str">
        <f aca="false">IF(OR(AZ$9="NA",$F605="NA",$F605=""),"",IF(AZ$9=$F605,$H605,""))</f>
        <v/>
      </c>
      <c r="BA605" s="64" t="str">
        <f aca="false">IF(OR(BA$9="NA",$F605="NA",$F605=""),"",IF(BA$9=$F605,$H605,""))</f>
        <v/>
      </c>
      <c r="BB605" s="64" t="str">
        <f aca="false">IF(OR(BB$9="NA",$F605="NA",$F605=""),"",IF(BB$9=$F605,$H605,""))</f>
        <v/>
      </c>
      <c r="BC605" s="64" t="str">
        <f aca="false">IF(OR(BC$9="NA",$F605="NA",$F605=""),"",IF(BC$9=$F605,$H605,""))</f>
        <v/>
      </c>
      <c r="BD605" s="64" t="str">
        <f aca="false">IF(OR(BD$9="NA",$F605="NA",$F605=""),"",IF(BD$9=$F605,$H605,""))</f>
        <v/>
      </c>
      <c r="BE605" s="64" t="str">
        <f aca="false">IF(OR(BE$9="NA",$F605="NA",$F605=""),"",IF(BE$9=$F605,$H605,""))</f>
        <v/>
      </c>
      <c r="BF605" s="75" t="str">
        <f aca="false">IF(OR(BF$9="NA",BF$9&lt;&gt;$G605),"",$H605)</f>
        <v/>
      </c>
      <c r="BG605" s="76" t="str">
        <f aca="false">IF(OR(BG$9="NA",BG$9&lt;&gt;$G605),"",$H605)</f>
        <v/>
      </c>
      <c r="BH605" s="76" t="str">
        <f aca="false">IF(OR(BH$9="NA",BH$9&lt;&gt;$G605),"",$H605)</f>
        <v/>
      </c>
      <c r="BI605" s="76" t="str">
        <f aca="false">IF(OR(BI$9="NA",BI$9&lt;&gt;$G605),"",$H605)</f>
        <v/>
      </c>
      <c r="BJ605" s="76" t="str">
        <f aca="false">IF(OR(BJ$9="NA",BJ$9&lt;&gt;$G605),"",$H605)</f>
        <v/>
      </c>
      <c r="BK605" s="76" t="str">
        <f aca="false">IF(OR(BK$9="NA",BK$9&lt;&gt;$G605),"",$H605)</f>
        <v/>
      </c>
      <c r="BL605" s="76" t="str">
        <f aca="false">IF(OR(BL$9="NA",BL$9&lt;&gt;$G605),"",$H605)</f>
        <v/>
      </c>
      <c r="BM605" s="76" t="str">
        <f aca="false">IF(OR(BM$9="NA",BM$9&lt;&gt;$G605),"",$H605)</f>
        <v/>
      </c>
      <c r="BN605" s="76" t="str">
        <f aca="false">IF(OR(BN$9="NA",BN$9&lt;&gt;$G605),"",$H605)</f>
        <v/>
      </c>
      <c r="BO605" s="76" t="str">
        <f aca="false">IF(OR(BO$9="NA",BO$9&lt;&gt;$G605),"",$H605)</f>
        <v/>
      </c>
      <c r="BP605" s="76" t="str">
        <f aca="false">IF(OR(BP$9="NA",BP$9&lt;&gt;$G605),"",$H605)</f>
        <v/>
      </c>
      <c r="BQ605" s="76" t="str">
        <f aca="false">IF(OR(BQ$9="NA",BQ$9&lt;&gt;$G605),"",$H605)</f>
        <v/>
      </c>
      <c r="BR605" s="76" t="str">
        <f aca="false">IF(OR(BR$9="NA",BR$9&lt;&gt;$G605),"",$H605)</f>
        <v/>
      </c>
      <c r="BS605" s="76" t="str">
        <f aca="false">IF(OR(BS$9="NA",BS$9&lt;&gt;$G605),"",$H605)</f>
        <v/>
      </c>
      <c r="BT605" s="76" t="str">
        <f aca="false">IF(OR(BT$9="NA",BT$9&lt;&gt;$G605),"",$H605)</f>
        <v/>
      </c>
      <c r="BU605" s="76" t="str">
        <f aca="false">IF(OR(BU$9="NA",BU$9&lt;&gt;$G605),"",$H605)</f>
        <v/>
      </c>
      <c r="BV605" s="76" t="str">
        <f aca="false">IF(OR(BV$9="NA",BV$9&lt;&gt;$G605),"",$H605)</f>
        <v/>
      </c>
      <c r="BW605" s="76" t="str">
        <f aca="false">IF(OR(BW$9="NA",BW$9&lt;&gt;$G605),"",$H605)</f>
        <v/>
      </c>
      <c r="BX605" s="76" t="str">
        <f aca="false">IF(OR(BX$9="NA",BX$9&lt;&gt;$G605),"",$H605)</f>
        <v/>
      </c>
      <c r="BY605" s="76" t="str">
        <f aca="false">IF(OR(BY$9="NA",BY$9&lt;&gt;$G605),"",$H605)</f>
        <v/>
      </c>
      <c r="BZ605" s="76" t="str">
        <f aca="false">IF(OR(BZ$9="NA",BZ$9&lt;&gt;$G605),"",$H605)</f>
        <v/>
      </c>
      <c r="CA605" s="76" t="str">
        <f aca="false">IF(OR(CA$9="NA",CA$9&lt;&gt;$G605),"",$H605)</f>
        <v/>
      </c>
      <c r="CB605" s="76" t="str">
        <f aca="false">IF(OR(CB$9="NA",CB$9&lt;&gt;$G605),"",$H605)</f>
        <v/>
      </c>
      <c r="CC605" s="76" t="str">
        <f aca="false">IF(OR(CC$9="NA",CC$9&lt;&gt;$G605),"",$H605)</f>
        <v/>
      </c>
      <c r="CD605" s="76" t="str">
        <f aca="false">IF(OR(CD$9="NA",CD$9&lt;&gt;$G605),"",$H605)</f>
        <v/>
      </c>
      <c r="CF605" s="0"/>
      <c r="CG605" s="0"/>
      <c r="CH605" s="0"/>
      <c r="CI605" s="0"/>
      <c r="CJ605" s="0"/>
      <c r="CK605" s="0"/>
    </row>
    <row r="606" customFormat="false" ht="12.75" hidden="false" customHeight="false" outlineLevel="0" collapsed="false">
      <c r="B606" s="48" t="str">
        <f aca="false">[1]S5Catch!B605</f>
        <v/>
      </c>
      <c r="C606" s="49" t="str">
        <f aca="false">IF(B606="","",IF(C603="N","NA",[1]S5Catch!E605))</f>
        <v/>
      </c>
      <c r="D606" s="50" t="str">
        <f aca="false">IF(B606="","",IF($D$7="Y",[1]S5Catch!I605,"NA"))</f>
        <v/>
      </c>
      <c r="E606" s="50" t="str">
        <f aca="false">IF(B606="","",IF($E$7="N","NA",IF($E$4="Randomised blocks",[1]S5Catch!G605,[1]S5Catch!J605)))</f>
        <v/>
      </c>
      <c r="F606" s="51" t="str">
        <f aca="false">IF(B606="","",IF($F$7="Y",[1]S5Catch!K605,"NA"))</f>
        <v/>
      </c>
      <c r="G606" s="52" t="str">
        <f aca="false">IF(B606="","",IF($E$4="Simple comparison",[1]S5Catch!C605,[1]S5Catch!L605))</f>
        <v/>
      </c>
      <c r="H606" s="53" t="str">
        <f aca="false">IF(B606="","",LOG([1]Prelim!S606+1))</f>
        <v/>
      </c>
      <c r="I606" s="54" t="str">
        <f aca="false">IF(B606="","",H606*H606)</f>
        <v/>
      </c>
      <c r="J606" s="70" t="str">
        <f aca="false">IF(ISNUMBER(C606),IF(MOD(B606,$N$637)=0,C606,""),"")</f>
        <v/>
      </c>
      <c r="K606" s="56" t="str">
        <f aca="true">IF(ISNUMBER(J606),SUM(H606:OFFSET(H606,-$N$637+1,0)),"")</f>
        <v/>
      </c>
      <c r="L606" s="56" t="str">
        <f aca="false">IF(ISNUMBER(J606),K606*K606,"")</f>
        <v/>
      </c>
      <c r="M606" s="57" t="str">
        <f aca="false">IF(ISNUMBER(J606),K606/$N$637,"")</f>
        <v/>
      </c>
      <c r="N606" s="58" t="str">
        <f aca="false">IF(ISNUMBER(J606),(10^M606)-1,"")</f>
        <v/>
      </c>
      <c r="O606" s="71" t="str">
        <f aca="false">IF(ISNUMBER(D606),IF(MOD(B606,$S$637)=0,D606,""),"")</f>
        <v/>
      </c>
      <c r="P606" s="56" t="str">
        <f aca="true">IF(ISNUMBER(O606),SUM(H606:OFFSET(H606,-$S$637+1,0)),"")</f>
        <v/>
      </c>
      <c r="Q606" s="56" t="str">
        <f aca="false">IF(ISNUMBER(O606),P606*P606,"")</f>
        <v/>
      </c>
      <c r="R606" s="57" t="str">
        <f aca="false">IF(ISNUMBER(O606),P606/$S$637,"")</f>
        <v/>
      </c>
      <c r="S606" s="58" t="str">
        <f aca="false">IF(ISNUMBER(O606),(10^R606)-1,"")</f>
        <v/>
      </c>
      <c r="T606" s="72" t="str">
        <f aca="false">IF(OR(T$9="NA",$E606="NA",$E606=""),"",IF(T$9=$E606,$H606,""))</f>
        <v/>
      </c>
      <c r="U606" s="73" t="str">
        <f aca="false">IF(OR(U$9="NA",$E606="NA",$E606=""),"",IF(U$9=$E606,$H606,""))</f>
        <v/>
      </c>
      <c r="V606" s="73" t="str">
        <f aca="false">IF(OR(V$9="NA",$E606="NA",$E606=""),"",IF(V$9=$E606,$H606,""))</f>
        <v/>
      </c>
      <c r="W606" s="73" t="str">
        <f aca="false">IF(OR(W$9="NA",$E606="NA",$E606=""),"",IF(W$9=$E606,$H606,""))</f>
        <v/>
      </c>
      <c r="X606" s="73" t="str">
        <f aca="false">IF(OR(X$9="NA",$E606="NA",$E606=""),"",IF(X$9=$E606,$H606,""))</f>
        <v/>
      </c>
      <c r="Y606" s="73" t="str">
        <f aca="false">IF(OR(Y$9="NA",$E606="NA",$E606=""),"",IF(Y$9=$E606,$H606,""))</f>
        <v/>
      </c>
      <c r="Z606" s="73" t="str">
        <f aca="false">IF(OR(Z$9="NA",$E606="NA",$E606=""),"",IF(Z$9=$E606,$H606,""))</f>
        <v/>
      </c>
      <c r="AA606" s="73" t="str">
        <f aca="false">IF(OR(AA$9="NA",$E606="NA",$E606=""),"",IF(AA$9=$E606,$H606,""))</f>
        <v/>
      </c>
      <c r="AB606" s="73" t="str">
        <f aca="false">IF(OR(AB$9="NA",$E606="NA",$E606=""),"",IF(AB$9=$E606,$H606,""))</f>
        <v/>
      </c>
      <c r="AC606" s="73" t="str">
        <f aca="false">IF(OR(AC$9="NA",$E606="NA",$E606=""),"",IF(AC$9=$E606,$H606,""))</f>
        <v/>
      </c>
      <c r="AD606" s="73" t="str">
        <f aca="false">IF(OR(AD$9="NA",$E606="NA",$E606=""),"",IF(AD$9=$E606,$H606,""))</f>
        <v/>
      </c>
      <c r="AE606" s="73" t="str">
        <f aca="false">IF(OR(AE$9="NA",$E606="NA",$E606=""),"",IF(AE$9=$E606,$H606,""))</f>
        <v/>
      </c>
      <c r="AF606" s="74" t="str">
        <f aca="false">IF(OR(AF$9="NA",$E606="NA",$E606=""),"",IF(AF$9=$E606,$H606,""))</f>
        <v/>
      </c>
      <c r="AG606" s="64" t="str">
        <f aca="false">IF(OR(AG$9="NA",$F606="NA",$F606=""),"",IF(AG$9=$F606,$H606,""))</f>
        <v/>
      </c>
      <c r="AH606" s="64" t="str">
        <f aca="false">IF(OR(AH$9="NA",$F606="NA",$F606=""),"",IF(AH$9=$F606,$H606,""))</f>
        <v/>
      </c>
      <c r="AI606" s="64" t="str">
        <f aca="false">IF(OR(AI$9="NA",$F606="NA",$F606=""),"",IF(AI$9=$F606,$H606,""))</f>
        <v/>
      </c>
      <c r="AJ606" s="64" t="str">
        <f aca="false">IF(OR(AJ$9="NA",$F606="NA",$F606=""),"",IF(AJ$9=$F606,$H606,""))</f>
        <v/>
      </c>
      <c r="AK606" s="64" t="str">
        <f aca="false">IF(OR(AK$9="NA",$F606="NA",$F606=""),"",IF(AK$9=$F606,$H606,""))</f>
        <v/>
      </c>
      <c r="AL606" s="64" t="str">
        <f aca="false">IF(OR(AL$9="NA",$F606="NA",$F606=""),"",IF(AL$9=$F606,$H606,""))</f>
        <v/>
      </c>
      <c r="AM606" s="64" t="str">
        <f aca="false">IF(OR(AM$9="NA",$F606="NA",$F606=""),"",IF(AM$9=$F606,$H606,""))</f>
        <v/>
      </c>
      <c r="AN606" s="64" t="str">
        <f aca="false">IF(OR(AN$9="NA",$F606="NA",$F606=""),"",IF(AN$9=$F606,$H606,""))</f>
        <v/>
      </c>
      <c r="AO606" s="64" t="str">
        <f aca="false">IF(OR(AO$9="NA",$F606="NA",$F606=""),"",IF(AO$9=$F606,$H606,""))</f>
        <v/>
      </c>
      <c r="AP606" s="64" t="str">
        <f aca="false">IF(OR(AP$9="NA",$F606="NA",$F606=""),"",IF(AP$9=$F606,$H606,""))</f>
        <v/>
      </c>
      <c r="AQ606" s="64" t="str">
        <f aca="false">IF(OR(AQ$9="NA",$F606="NA",$F606=""),"",IF(AQ$9=$F606,$H606,""))</f>
        <v/>
      </c>
      <c r="AR606" s="64" t="str">
        <f aca="false">IF(OR(AR$9="NA",$F606="NA",$F606=""),"",IF(AR$9=$F606,$H606,""))</f>
        <v/>
      </c>
      <c r="AS606" s="64" t="str">
        <f aca="false">IF(OR(AS$9="NA",$F606="NA",$F606=""),"",IF(AS$9=$F606,$H606,""))</f>
        <v/>
      </c>
      <c r="AT606" s="64" t="str">
        <f aca="false">IF(OR(AT$9="NA",$F606="NA",$F606=""),"",IF(AT$9=$F606,$H606,""))</f>
        <v/>
      </c>
      <c r="AU606" s="64" t="str">
        <f aca="false">IF(OR(AU$9="NA",$F606="NA",$F606=""),"",IF(AU$9=$F606,$H606,""))</f>
        <v/>
      </c>
      <c r="AV606" s="64" t="str">
        <f aca="false">IF(OR(AV$9="NA",$F606="NA",$F606=""),"",IF(AV$9=$F606,$H606,""))</f>
        <v/>
      </c>
      <c r="AW606" s="64" t="str">
        <f aca="false">IF(OR(AW$9="NA",$F606="NA",$F606=""),"",IF(AW$9=$F606,$H606,""))</f>
        <v/>
      </c>
      <c r="AX606" s="64" t="str">
        <f aca="false">IF(OR(AX$9="NA",$F606="NA",$F606=""),"",IF(AX$9=$F606,$H606,""))</f>
        <v/>
      </c>
      <c r="AY606" s="64" t="str">
        <f aca="false">IF(OR(AY$9="NA",$F606="NA",$F606=""),"",IF(AY$9=$F606,$H606,""))</f>
        <v/>
      </c>
      <c r="AZ606" s="64" t="str">
        <f aca="false">IF(OR(AZ$9="NA",$F606="NA",$F606=""),"",IF(AZ$9=$F606,$H606,""))</f>
        <v/>
      </c>
      <c r="BA606" s="64" t="str">
        <f aca="false">IF(OR(BA$9="NA",$F606="NA",$F606=""),"",IF(BA$9=$F606,$H606,""))</f>
        <v/>
      </c>
      <c r="BB606" s="64" t="str">
        <f aca="false">IF(OR(BB$9="NA",$F606="NA",$F606=""),"",IF(BB$9=$F606,$H606,""))</f>
        <v/>
      </c>
      <c r="BC606" s="64" t="str">
        <f aca="false">IF(OR(BC$9="NA",$F606="NA",$F606=""),"",IF(BC$9=$F606,$H606,""))</f>
        <v/>
      </c>
      <c r="BD606" s="64" t="str">
        <f aca="false">IF(OR(BD$9="NA",$F606="NA",$F606=""),"",IF(BD$9=$F606,$H606,""))</f>
        <v/>
      </c>
      <c r="BE606" s="64" t="str">
        <f aca="false">IF(OR(BE$9="NA",$F606="NA",$F606=""),"",IF(BE$9=$F606,$H606,""))</f>
        <v/>
      </c>
      <c r="BF606" s="75" t="str">
        <f aca="false">IF(OR(BF$9="NA",BF$9&lt;&gt;$G606),"",$H606)</f>
        <v/>
      </c>
      <c r="BG606" s="76" t="str">
        <f aca="false">IF(OR(BG$9="NA",BG$9&lt;&gt;$G606),"",$H606)</f>
        <v/>
      </c>
      <c r="BH606" s="76" t="str">
        <f aca="false">IF(OR(BH$9="NA",BH$9&lt;&gt;$G606),"",$H606)</f>
        <v/>
      </c>
      <c r="BI606" s="76" t="str">
        <f aca="false">IF(OR(BI$9="NA",BI$9&lt;&gt;$G606),"",$H606)</f>
        <v/>
      </c>
      <c r="BJ606" s="76" t="str">
        <f aca="false">IF(OR(BJ$9="NA",BJ$9&lt;&gt;$G606),"",$H606)</f>
        <v/>
      </c>
      <c r="BK606" s="76" t="str">
        <f aca="false">IF(OR(BK$9="NA",BK$9&lt;&gt;$G606),"",$H606)</f>
        <v/>
      </c>
      <c r="BL606" s="76" t="str">
        <f aca="false">IF(OR(BL$9="NA",BL$9&lt;&gt;$G606),"",$H606)</f>
        <v/>
      </c>
      <c r="BM606" s="76" t="str">
        <f aca="false">IF(OR(BM$9="NA",BM$9&lt;&gt;$G606),"",$H606)</f>
        <v/>
      </c>
      <c r="BN606" s="76" t="str">
        <f aca="false">IF(OR(BN$9="NA",BN$9&lt;&gt;$G606),"",$H606)</f>
        <v/>
      </c>
      <c r="BO606" s="76" t="str">
        <f aca="false">IF(OR(BO$9="NA",BO$9&lt;&gt;$G606),"",$H606)</f>
        <v/>
      </c>
      <c r="BP606" s="76" t="str">
        <f aca="false">IF(OR(BP$9="NA",BP$9&lt;&gt;$G606),"",$H606)</f>
        <v/>
      </c>
      <c r="BQ606" s="76" t="str">
        <f aca="false">IF(OR(BQ$9="NA",BQ$9&lt;&gt;$G606),"",$H606)</f>
        <v/>
      </c>
      <c r="BR606" s="76" t="str">
        <f aca="false">IF(OR(BR$9="NA",BR$9&lt;&gt;$G606),"",$H606)</f>
        <v/>
      </c>
      <c r="BS606" s="76" t="str">
        <f aca="false">IF(OR(BS$9="NA",BS$9&lt;&gt;$G606),"",$H606)</f>
        <v/>
      </c>
      <c r="BT606" s="76" t="str">
        <f aca="false">IF(OR(BT$9="NA",BT$9&lt;&gt;$G606),"",$H606)</f>
        <v/>
      </c>
      <c r="BU606" s="76" t="str">
        <f aca="false">IF(OR(BU$9="NA",BU$9&lt;&gt;$G606),"",$H606)</f>
        <v/>
      </c>
      <c r="BV606" s="76" t="str">
        <f aca="false">IF(OR(BV$9="NA",BV$9&lt;&gt;$G606),"",$H606)</f>
        <v/>
      </c>
      <c r="BW606" s="76" t="str">
        <f aca="false">IF(OR(BW$9="NA",BW$9&lt;&gt;$G606),"",$H606)</f>
        <v/>
      </c>
      <c r="BX606" s="76" t="str">
        <f aca="false">IF(OR(BX$9="NA",BX$9&lt;&gt;$G606),"",$H606)</f>
        <v/>
      </c>
      <c r="BY606" s="76" t="str">
        <f aca="false">IF(OR(BY$9="NA",BY$9&lt;&gt;$G606),"",$H606)</f>
        <v/>
      </c>
      <c r="BZ606" s="76" t="str">
        <f aca="false">IF(OR(BZ$9="NA",BZ$9&lt;&gt;$G606),"",$H606)</f>
        <v/>
      </c>
      <c r="CA606" s="76" t="str">
        <f aca="false">IF(OR(CA$9="NA",CA$9&lt;&gt;$G606),"",$H606)</f>
        <v/>
      </c>
      <c r="CB606" s="76" t="str">
        <f aca="false">IF(OR(CB$9="NA",CB$9&lt;&gt;$G606),"",$H606)</f>
        <v/>
      </c>
      <c r="CC606" s="76" t="str">
        <f aca="false">IF(OR(CC$9="NA",CC$9&lt;&gt;$G606),"",$H606)</f>
        <v/>
      </c>
      <c r="CD606" s="76" t="str">
        <f aca="false">IF(OR(CD$9="NA",CD$9&lt;&gt;$G606),"",$H606)</f>
        <v/>
      </c>
      <c r="CF606" s="0"/>
      <c r="CG606" s="0"/>
      <c r="CH606" s="0"/>
      <c r="CI606" s="0"/>
      <c r="CJ606" s="0"/>
      <c r="CK606" s="0"/>
    </row>
    <row r="607" customFormat="false" ht="12.75" hidden="false" customHeight="false" outlineLevel="0" collapsed="false">
      <c r="B607" s="48" t="str">
        <f aca="false">[1]S5Catch!B606</f>
        <v/>
      </c>
      <c r="C607" s="49" t="str">
        <f aca="false">IF(B607="","",IF(C604="N","NA",[1]S5Catch!E606))</f>
        <v/>
      </c>
      <c r="D607" s="50" t="str">
        <f aca="false">IF(B607="","",IF($D$7="Y",[1]S5Catch!I606,"NA"))</f>
        <v/>
      </c>
      <c r="E607" s="50" t="str">
        <f aca="false">IF(B607="","",IF($E$7="N","NA",IF($E$4="Randomised blocks",[1]S5Catch!G606,[1]S5Catch!J606)))</f>
        <v/>
      </c>
      <c r="F607" s="51" t="str">
        <f aca="false">IF(B607="","",IF($F$7="Y",[1]S5Catch!K606,"NA"))</f>
        <v/>
      </c>
      <c r="G607" s="52" t="str">
        <f aca="false">IF(B607="","",IF($E$4="Simple comparison",[1]S5Catch!C606,[1]S5Catch!L606))</f>
        <v/>
      </c>
      <c r="H607" s="53" t="str">
        <f aca="false">IF(B607="","",LOG([1]Prelim!S607+1))</f>
        <v/>
      </c>
      <c r="I607" s="54" t="str">
        <f aca="false">IF(B607="","",H607*H607)</f>
        <v/>
      </c>
      <c r="J607" s="70" t="str">
        <f aca="false">IF(ISNUMBER(C607),IF(MOD(B607,$N$637)=0,C607,""),"")</f>
        <v/>
      </c>
      <c r="K607" s="56" t="str">
        <f aca="true">IF(ISNUMBER(J607),SUM(H607:OFFSET(H607,-$N$637+1,0)),"")</f>
        <v/>
      </c>
      <c r="L607" s="56" t="str">
        <f aca="false">IF(ISNUMBER(J607),K607*K607,"")</f>
        <v/>
      </c>
      <c r="M607" s="57" t="str">
        <f aca="false">IF(ISNUMBER(J607),K607/$N$637,"")</f>
        <v/>
      </c>
      <c r="N607" s="58" t="str">
        <f aca="false">IF(ISNUMBER(J607),(10^M607)-1,"")</f>
        <v/>
      </c>
      <c r="O607" s="71" t="str">
        <f aca="false">IF(ISNUMBER(D607),IF(MOD(B607,$S$637)=0,D607,""),"")</f>
        <v/>
      </c>
      <c r="P607" s="56" t="str">
        <f aca="true">IF(ISNUMBER(O607),SUM(H607:OFFSET(H607,-$S$637+1,0)),"")</f>
        <v/>
      </c>
      <c r="Q607" s="56" t="str">
        <f aca="false">IF(ISNUMBER(O607),P607*P607,"")</f>
        <v/>
      </c>
      <c r="R607" s="57" t="str">
        <f aca="false">IF(ISNUMBER(O607),P607/$S$637,"")</f>
        <v/>
      </c>
      <c r="S607" s="58" t="str">
        <f aca="false">IF(ISNUMBER(O607),(10^R607)-1,"")</f>
        <v/>
      </c>
      <c r="T607" s="72" t="str">
        <f aca="false">IF(OR(T$9="NA",$E607="NA",$E607=""),"",IF(T$9=$E607,$H607,""))</f>
        <v/>
      </c>
      <c r="U607" s="73" t="str">
        <f aca="false">IF(OR(U$9="NA",$E607="NA",$E607=""),"",IF(U$9=$E607,$H607,""))</f>
        <v/>
      </c>
      <c r="V607" s="73" t="str">
        <f aca="false">IF(OR(V$9="NA",$E607="NA",$E607=""),"",IF(V$9=$E607,$H607,""))</f>
        <v/>
      </c>
      <c r="W607" s="73" t="str">
        <f aca="false">IF(OR(W$9="NA",$E607="NA",$E607=""),"",IF(W$9=$E607,$H607,""))</f>
        <v/>
      </c>
      <c r="X607" s="73" t="str">
        <f aca="false">IF(OR(X$9="NA",$E607="NA",$E607=""),"",IF(X$9=$E607,$H607,""))</f>
        <v/>
      </c>
      <c r="Y607" s="73" t="str">
        <f aca="false">IF(OR(Y$9="NA",$E607="NA",$E607=""),"",IF(Y$9=$E607,$H607,""))</f>
        <v/>
      </c>
      <c r="Z607" s="73" t="str">
        <f aca="false">IF(OR(Z$9="NA",$E607="NA",$E607=""),"",IF(Z$9=$E607,$H607,""))</f>
        <v/>
      </c>
      <c r="AA607" s="73" t="str">
        <f aca="false">IF(OR(AA$9="NA",$E607="NA",$E607=""),"",IF(AA$9=$E607,$H607,""))</f>
        <v/>
      </c>
      <c r="AB607" s="73" t="str">
        <f aca="false">IF(OR(AB$9="NA",$E607="NA",$E607=""),"",IF(AB$9=$E607,$H607,""))</f>
        <v/>
      </c>
      <c r="AC607" s="73" t="str">
        <f aca="false">IF(OR(AC$9="NA",$E607="NA",$E607=""),"",IF(AC$9=$E607,$H607,""))</f>
        <v/>
      </c>
      <c r="AD607" s="73" t="str">
        <f aca="false">IF(OR(AD$9="NA",$E607="NA",$E607=""),"",IF(AD$9=$E607,$H607,""))</f>
        <v/>
      </c>
      <c r="AE607" s="73" t="str">
        <f aca="false">IF(OR(AE$9="NA",$E607="NA",$E607=""),"",IF(AE$9=$E607,$H607,""))</f>
        <v/>
      </c>
      <c r="AF607" s="74" t="str">
        <f aca="false">IF(OR(AF$9="NA",$E607="NA",$E607=""),"",IF(AF$9=$E607,$H607,""))</f>
        <v/>
      </c>
      <c r="AG607" s="64" t="str">
        <f aca="false">IF(OR(AG$9="NA",$F607="NA",$F607=""),"",IF(AG$9=$F607,$H607,""))</f>
        <v/>
      </c>
      <c r="AH607" s="64" t="str">
        <f aca="false">IF(OR(AH$9="NA",$F607="NA",$F607=""),"",IF(AH$9=$F607,$H607,""))</f>
        <v/>
      </c>
      <c r="AI607" s="64" t="str">
        <f aca="false">IF(OR(AI$9="NA",$F607="NA",$F607=""),"",IF(AI$9=$F607,$H607,""))</f>
        <v/>
      </c>
      <c r="AJ607" s="64" t="str">
        <f aca="false">IF(OR(AJ$9="NA",$F607="NA",$F607=""),"",IF(AJ$9=$F607,$H607,""))</f>
        <v/>
      </c>
      <c r="AK607" s="64" t="str">
        <f aca="false">IF(OR(AK$9="NA",$F607="NA",$F607=""),"",IF(AK$9=$F607,$H607,""))</f>
        <v/>
      </c>
      <c r="AL607" s="64" t="str">
        <f aca="false">IF(OR(AL$9="NA",$F607="NA",$F607=""),"",IF(AL$9=$F607,$H607,""))</f>
        <v/>
      </c>
      <c r="AM607" s="64" t="str">
        <f aca="false">IF(OR(AM$9="NA",$F607="NA",$F607=""),"",IF(AM$9=$F607,$H607,""))</f>
        <v/>
      </c>
      <c r="AN607" s="64" t="str">
        <f aca="false">IF(OR(AN$9="NA",$F607="NA",$F607=""),"",IF(AN$9=$F607,$H607,""))</f>
        <v/>
      </c>
      <c r="AO607" s="64" t="str">
        <f aca="false">IF(OR(AO$9="NA",$F607="NA",$F607=""),"",IF(AO$9=$F607,$H607,""))</f>
        <v/>
      </c>
      <c r="AP607" s="64" t="str">
        <f aca="false">IF(OR(AP$9="NA",$F607="NA",$F607=""),"",IF(AP$9=$F607,$H607,""))</f>
        <v/>
      </c>
      <c r="AQ607" s="64" t="str">
        <f aca="false">IF(OR(AQ$9="NA",$F607="NA",$F607=""),"",IF(AQ$9=$F607,$H607,""))</f>
        <v/>
      </c>
      <c r="AR607" s="64" t="str">
        <f aca="false">IF(OR(AR$9="NA",$F607="NA",$F607=""),"",IF(AR$9=$F607,$H607,""))</f>
        <v/>
      </c>
      <c r="AS607" s="64" t="str">
        <f aca="false">IF(OR(AS$9="NA",$F607="NA",$F607=""),"",IF(AS$9=$F607,$H607,""))</f>
        <v/>
      </c>
      <c r="AT607" s="64" t="str">
        <f aca="false">IF(OR(AT$9="NA",$F607="NA",$F607=""),"",IF(AT$9=$F607,$H607,""))</f>
        <v/>
      </c>
      <c r="AU607" s="64" t="str">
        <f aca="false">IF(OR(AU$9="NA",$F607="NA",$F607=""),"",IF(AU$9=$F607,$H607,""))</f>
        <v/>
      </c>
      <c r="AV607" s="64" t="str">
        <f aca="false">IF(OR(AV$9="NA",$F607="NA",$F607=""),"",IF(AV$9=$F607,$H607,""))</f>
        <v/>
      </c>
      <c r="AW607" s="64" t="str">
        <f aca="false">IF(OR(AW$9="NA",$F607="NA",$F607=""),"",IF(AW$9=$F607,$H607,""))</f>
        <v/>
      </c>
      <c r="AX607" s="64" t="str">
        <f aca="false">IF(OR(AX$9="NA",$F607="NA",$F607=""),"",IF(AX$9=$F607,$H607,""))</f>
        <v/>
      </c>
      <c r="AY607" s="64" t="str">
        <f aca="false">IF(OR(AY$9="NA",$F607="NA",$F607=""),"",IF(AY$9=$F607,$H607,""))</f>
        <v/>
      </c>
      <c r="AZ607" s="64" t="str">
        <f aca="false">IF(OR(AZ$9="NA",$F607="NA",$F607=""),"",IF(AZ$9=$F607,$H607,""))</f>
        <v/>
      </c>
      <c r="BA607" s="64" t="str">
        <f aca="false">IF(OR(BA$9="NA",$F607="NA",$F607=""),"",IF(BA$9=$F607,$H607,""))</f>
        <v/>
      </c>
      <c r="BB607" s="64" t="str">
        <f aca="false">IF(OR(BB$9="NA",$F607="NA",$F607=""),"",IF(BB$9=$F607,$H607,""))</f>
        <v/>
      </c>
      <c r="BC607" s="64" t="str">
        <f aca="false">IF(OR(BC$9="NA",$F607="NA",$F607=""),"",IF(BC$9=$F607,$H607,""))</f>
        <v/>
      </c>
      <c r="BD607" s="64" t="str">
        <f aca="false">IF(OR(BD$9="NA",$F607="NA",$F607=""),"",IF(BD$9=$F607,$H607,""))</f>
        <v/>
      </c>
      <c r="BE607" s="64" t="str">
        <f aca="false">IF(OR(BE$9="NA",$F607="NA",$F607=""),"",IF(BE$9=$F607,$H607,""))</f>
        <v/>
      </c>
      <c r="BF607" s="75" t="str">
        <f aca="false">IF(OR(BF$9="NA",BF$9&lt;&gt;$G607),"",$H607)</f>
        <v/>
      </c>
      <c r="BG607" s="76" t="str">
        <f aca="false">IF(OR(BG$9="NA",BG$9&lt;&gt;$G607),"",$H607)</f>
        <v/>
      </c>
      <c r="BH607" s="76" t="str">
        <f aca="false">IF(OR(BH$9="NA",BH$9&lt;&gt;$G607),"",$H607)</f>
        <v/>
      </c>
      <c r="BI607" s="76" t="str">
        <f aca="false">IF(OR(BI$9="NA",BI$9&lt;&gt;$G607),"",$H607)</f>
        <v/>
      </c>
      <c r="BJ607" s="76" t="str">
        <f aca="false">IF(OR(BJ$9="NA",BJ$9&lt;&gt;$G607),"",$H607)</f>
        <v/>
      </c>
      <c r="BK607" s="76" t="str">
        <f aca="false">IF(OR(BK$9="NA",BK$9&lt;&gt;$G607),"",$H607)</f>
        <v/>
      </c>
      <c r="BL607" s="76" t="str">
        <f aca="false">IF(OR(BL$9="NA",BL$9&lt;&gt;$G607),"",$H607)</f>
        <v/>
      </c>
      <c r="BM607" s="76" t="str">
        <f aca="false">IF(OR(BM$9="NA",BM$9&lt;&gt;$G607),"",$H607)</f>
        <v/>
      </c>
      <c r="BN607" s="76" t="str">
        <f aca="false">IF(OR(BN$9="NA",BN$9&lt;&gt;$G607),"",$H607)</f>
        <v/>
      </c>
      <c r="BO607" s="76" t="str">
        <f aca="false">IF(OR(BO$9="NA",BO$9&lt;&gt;$G607),"",$H607)</f>
        <v/>
      </c>
      <c r="BP607" s="76" t="str">
        <f aca="false">IF(OR(BP$9="NA",BP$9&lt;&gt;$G607),"",$H607)</f>
        <v/>
      </c>
      <c r="BQ607" s="76" t="str">
        <f aca="false">IF(OR(BQ$9="NA",BQ$9&lt;&gt;$G607),"",$H607)</f>
        <v/>
      </c>
      <c r="BR607" s="76" t="str">
        <f aca="false">IF(OR(BR$9="NA",BR$9&lt;&gt;$G607),"",$H607)</f>
        <v/>
      </c>
      <c r="BS607" s="76" t="str">
        <f aca="false">IF(OR(BS$9="NA",BS$9&lt;&gt;$G607),"",$H607)</f>
        <v/>
      </c>
      <c r="BT607" s="76" t="str">
        <f aca="false">IF(OR(BT$9="NA",BT$9&lt;&gt;$G607),"",$H607)</f>
        <v/>
      </c>
      <c r="BU607" s="76" t="str">
        <f aca="false">IF(OR(BU$9="NA",BU$9&lt;&gt;$G607),"",$H607)</f>
        <v/>
      </c>
      <c r="BV607" s="76" t="str">
        <f aca="false">IF(OR(BV$9="NA",BV$9&lt;&gt;$G607),"",$H607)</f>
        <v/>
      </c>
      <c r="BW607" s="76" t="str">
        <f aca="false">IF(OR(BW$9="NA",BW$9&lt;&gt;$G607),"",$H607)</f>
        <v/>
      </c>
      <c r="BX607" s="76" t="str">
        <f aca="false">IF(OR(BX$9="NA",BX$9&lt;&gt;$G607),"",$H607)</f>
        <v/>
      </c>
      <c r="BY607" s="76" t="str">
        <f aca="false">IF(OR(BY$9="NA",BY$9&lt;&gt;$G607),"",$H607)</f>
        <v/>
      </c>
      <c r="BZ607" s="76" t="str">
        <f aca="false">IF(OR(BZ$9="NA",BZ$9&lt;&gt;$G607),"",$H607)</f>
        <v/>
      </c>
      <c r="CA607" s="76" t="str">
        <f aca="false">IF(OR(CA$9="NA",CA$9&lt;&gt;$G607),"",$H607)</f>
        <v/>
      </c>
      <c r="CB607" s="76" t="str">
        <f aca="false">IF(OR(CB$9="NA",CB$9&lt;&gt;$G607),"",$H607)</f>
        <v/>
      </c>
      <c r="CC607" s="76" t="str">
        <f aca="false">IF(OR(CC$9="NA",CC$9&lt;&gt;$G607),"",$H607)</f>
        <v/>
      </c>
      <c r="CD607" s="76" t="str">
        <f aca="false">IF(OR(CD$9="NA",CD$9&lt;&gt;$G607),"",$H607)</f>
        <v/>
      </c>
      <c r="CF607" s="0"/>
      <c r="CG607" s="0"/>
      <c r="CH607" s="0"/>
      <c r="CI607" s="0"/>
      <c r="CJ607" s="0"/>
      <c r="CK607" s="0"/>
    </row>
    <row r="608" customFormat="false" ht="12.75" hidden="false" customHeight="false" outlineLevel="0" collapsed="false">
      <c r="B608" s="48" t="str">
        <f aca="false">[1]S5Catch!B607</f>
        <v/>
      </c>
      <c r="C608" s="49" t="str">
        <f aca="false">IF(B608="","",IF(C605="N","NA",[1]S5Catch!E607))</f>
        <v/>
      </c>
      <c r="D608" s="50" t="str">
        <f aca="false">IF(B608="","",IF($D$7="Y",[1]S5Catch!I607,"NA"))</f>
        <v/>
      </c>
      <c r="E608" s="50" t="str">
        <f aca="false">IF(B608="","",IF($E$7="N","NA",IF($E$4="Randomised blocks",[1]S5Catch!G607,[1]S5Catch!J607)))</f>
        <v/>
      </c>
      <c r="F608" s="51" t="str">
        <f aca="false">IF(B608="","",IF($F$7="Y",[1]S5Catch!K607,"NA"))</f>
        <v/>
      </c>
      <c r="G608" s="52" t="str">
        <f aca="false">IF(B608="","",IF($E$4="Simple comparison",[1]S5Catch!C607,[1]S5Catch!L607))</f>
        <v/>
      </c>
      <c r="H608" s="53" t="str">
        <f aca="false">IF(B608="","",LOG([1]Prelim!S608+1))</f>
        <v/>
      </c>
      <c r="I608" s="54" t="str">
        <f aca="false">IF(B608="","",H608*H608)</f>
        <v/>
      </c>
      <c r="J608" s="70" t="str">
        <f aca="false">IF(ISNUMBER(C608),IF(MOD(B608,$N$637)=0,C608,""),"")</f>
        <v/>
      </c>
      <c r="K608" s="56" t="str">
        <f aca="true">IF(ISNUMBER(J608),SUM(H608:OFFSET(H608,-$N$637+1,0)),"")</f>
        <v/>
      </c>
      <c r="L608" s="56" t="str">
        <f aca="false">IF(ISNUMBER(J608),K608*K608,"")</f>
        <v/>
      </c>
      <c r="M608" s="57" t="str">
        <f aca="false">IF(ISNUMBER(J608),K608/$N$637,"")</f>
        <v/>
      </c>
      <c r="N608" s="58" t="str">
        <f aca="false">IF(ISNUMBER(J608),(10^M608)-1,"")</f>
        <v/>
      </c>
      <c r="O608" s="71" t="str">
        <f aca="false">IF(ISNUMBER(D608),IF(MOD(B608,$S$637)=0,D608,""),"")</f>
        <v/>
      </c>
      <c r="P608" s="56" t="str">
        <f aca="true">IF(ISNUMBER(O608),SUM(H608:OFFSET(H608,-$S$637+1,0)),"")</f>
        <v/>
      </c>
      <c r="Q608" s="56" t="str">
        <f aca="false">IF(ISNUMBER(O608),P608*P608,"")</f>
        <v/>
      </c>
      <c r="R608" s="57" t="str">
        <f aca="false">IF(ISNUMBER(O608),P608/$S$637,"")</f>
        <v/>
      </c>
      <c r="S608" s="58" t="str">
        <f aca="false">IF(ISNUMBER(O608),(10^R608)-1,"")</f>
        <v/>
      </c>
      <c r="T608" s="72" t="str">
        <f aca="false">IF(OR(T$9="NA",$E608="NA",$E608=""),"",IF(T$9=$E608,$H608,""))</f>
        <v/>
      </c>
      <c r="U608" s="73" t="str">
        <f aca="false">IF(OR(U$9="NA",$E608="NA",$E608=""),"",IF(U$9=$E608,$H608,""))</f>
        <v/>
      </c>
      <c r="V608" s="73" t="str">
        <f aca="false">IF(OR(V$9="NA",$E608="NA",$E608=""),"",IF(V$9=$E608,$H608,""))</f>
        <v/>
      </c>
      <c r="W608" s="73" t="str">
        <f aca="false">IF(OR(W$9="NA",$E608="NA",$E608=""),"",IF(W$9=$E608,$H608,""))</f>
        <v/>
      </c>
      <c r="X608" s="73" t="str">
        <f aca="false">IF(OR(X$9="NA",$E608="NA",$E608=""),"",IF(X$9=$E608,$H608,""))</f>
        <v/>
      </c>
      <c r="Y608" s="73" t="str">
        <f aca="false">IF(OR(Y$9="NA",$E608="NA",$E608=""),"",IF(Y$9=$E608,$H608,""))</f>
        <v/>
      </c>
      <c r="Z608" s="73" t="str">
        <f aca="false">IF(OR(Z$9="NA",$E608="NA",$E608=""),"",IF(Z$9=$E608,$H608,""))</f>
        <v/>
      </c>
      <c r="AA608" s="73" t="str">
        <f aca="false">IF(OR(AA$9="NA",$E608="NA",$E608=""),"",IF(AA$9=$E608,$H608,""))</f>
        <v/>
      </c>
      <c r="AB608" s="73" t="str">
        <f aca="false">IF(OR(AB$9="NA",$E608="NA",$E608=""),"",IF(AB$9=$E608,$H608,""))</f>
        <v/>
      </c>
      <c r="AC608" s="73" t="str">
        <f aca="false">IF(OR(AC$9="NA",$E608="NA",$E608=""),"",IF(AC$9=$E608,$H608,""))</f>
        <v/>
      </c>
      <c r="AD608" s="73" t="str">
        <f aca="false">IF(OR(AD$9="NA",$E608="NA",$E608=""),"",IF(AD$9=$E608,$H608,""))</f>
        <v/>
      </c>
      <c r="AE608" s="73" t="str">
        <f aca="false">IF(OR(AE$9="NA",$E608="NA",$E608=""),"",IF(AE$9=$E608,$H608,""))</f>
        <v/>
      </c>
      <c r="AF608" s="74" t="str">
        <f aca="false">IF(OR(AF$9="NA",$E608="NA",$E608=""),"",IF(AF$9=$E608,$H608,""))</f>
        <v/>
      </c>
      <c r="AG608" s="64" t="str">
        <f aca="false">IF(OR(AG$9="NA",$F608="NA",$F608=""),"",IF(AG$9=$F608,$H608,""))</f>
        <v/>
      </c>
      <c r="AH608" s="64" t="str">
        <f aca="false">IF(OR(AH$9="NA",$F608="NA",$F608=""),"",IF(AH$9=$F608,$H608,""))</f>
        <v/>
      </c>
      <c r="AI608" s="64" t="str">
        <f aca="false">IF(OR(AI$9="NA",$F608="NA",$F608=""),"",IF(AI$9=$F608,$H608,""))</f>
        <v/>
      </c>
      <c r="AJ608" s="64" t="str">
        <f aca="false">IF(OR(AJ$9="NA",$F608="NA",$F608=""),"",IF(AJ$9=$F608,$H608,""))</f>
        <v/>
      </c>
      <c r="AK608" s="64" t="str">
        <f aca="false">IF(OR(AK$9="NA",$F608="NA",$F608=""),"",IF(AK$9=$F608,$H608,""))</f>
        <v/>
      </c>
      <c r="AL608" s="64" t="str">
        <f aca="false">IF(OR(AL$9="NA",$F608="NA",$F608=""),"",IF(AL$9=$F608,$H608,""))</f>
        <v/>
      </c>
      <c r="AM608" s="64" t="str">
        <f aca="false">IF(OR(AM$9="NA",$F608="NA",$F608=""),"",IF(AM$9=$F608,$H608,""))</f>
        <v/>
      </c>
      <c r="AN608" s="64" t="str">
        <f aca="false">IF(OR(AN$9="NA",$F608="NA",$F608=""),"",IF(AN$9=$F608,$H608,""))</f>
        <v/>
      </c>
      <c r="AO608" s="64" t="str">
        <f aca="false">IF(OR(AO$9="NA",$F608="NA",$F608=""),"",IF(AO$9=$F608,$H608,""))</f>
        <v/>
      </c>
      <c r="AP608" s="64" t="str">
        <f aca="false">IF(OR(AP$9="NA",$F608="NA",$F608=""),"",IF(AP$9=$F608,$H608,""))</f>
        <v/>
      </c>
      <c r="AQ608" s="64" t="str">
        <f aca="false">IF(OR(AQ$9="NA",$F608="NA",$F608=""),"",IF(AQ$9=$F608,$H608,""))</f>
        <v/>
      </c>
      <c r="AR608" s="64" t="str">
        <f aca="false">IF(OR(AR$9="NA",$F608="NA",$F608=""),"",IF(AR$9=$F608,$H608,""))</f>
        <v/>
      </c>
      <c r="AS608" s="64" t="str">
        <f aca="false">IF(OR(AS$9="NA",$F608="NA",$F608=""),"",IF(AS$9=$F608,$H608,""))</f>
        <v/>
      </c>
      <c r="AT608" s="64" t="str">
        <f aca="false">IF(OR(AT$9="NA",$F608="NA",$F608=""),"",IF(AT$9=$F608,$H608,""))</f>
        <v/>
      </c>
      <c r="AU608" s="64" t="str">
        <f aca="false">IF(OR(AU$9="NA",$F608="NA",$F608=""),"",IF(AU$9=$F608,$H608,""))</f>
        <v/>
      </c>
      <c r="AV608" s="64" t="str">
        <f aca="false">IF(OR(AV$9="NA",$F608="NA",$F608=""),"",IF(AV$9=$F608,$H608,""))</f>
        <v/>
      </c>
      <c r="AW608" s="64" t="str">
        <f aca="false">IF(OR(AW$9="NA",$F608="NA",$F608=""),"",IF(AW$9=$F608,$H608,""))</f>
        <v/>
      </c>
      <c r="AX608" s="64" t="str">
        <f aca="false">IF(OR(AX$9="NA",$F608="NA",$F608=""),"",IF(AX$9=$F608,$H608,""))</f>
        <v/>
      </c>
      <c r="AY608" s="64" t="str">
        <f aca="false">IF(OR(AY$9="NA",$F608="NA",$F608=""),"",IF(AY$9=$F608,$H608,""))</f>
        <v/>
      </c>
      <c r="AZ608" s="64" t="str">
        <f aca="false">IF(OR(AZ$9="NA",$F608="NA",$F608=""),"",IF(AZ$9=$F608,$H608,""))</f>
        <v/>
      </c>
      <c r="BA608" s="64" t="str">
        <f aca="false">IF(OR(BA$9="NA",$F608="NA",$F608=""),"",IF(BA$9=$F608,$H608,""))</f>
        <v/>
      </c>
      <c r="BB608" s="64" t="str">
        <f aca="false">IF(OR(BB$9="NA",$F608="NA",$F608=""),"",IF(BB$9=$F608,$H608,""))</f>
        <v/>
      </c>
      <c r="BC608" s="64" t="str">
        <f aca="false">IF(OR(BC$9="NA",$F608="NA",$F608=""),"",IF(BC$9=$F608,$H608,""))</f>
        <v/>
      </c>
      <c r="BD608" s="64" t="str">
        <f aca="false">IF(OR(BD$9="NA",$F608="NA",$F608=""),"",IF(BD$9=$F608,$H608,""))</f>
        <v/>
      </c>
      <c r="BE608" s="64" t="str">
        <f aca="false">IF(OR(BE$9="NA",$F608="NA",$F608=""),"",IF(BE$9=$F608,$H608,""))</f>
        <v/>
      </c>
      <c r="BF608" s="75" t="str">
        <f aca="false">IF(OR(BF$9="NA",BF$9&lt;&gt;$G608),"",$H608)</f>
        <v/>
      </c>
      <c r="BG608" s="76" t="str">
        <f aca="false">IF(OR(BG$9="NA",BG$9&lt;&gt;$G608),"",$H608)</f>
        <v/>
      </c>
      <c r="BH608" s="76" t="str">
        <f aca="false">IF(OR(BH$9="NA",BH$9&lt;&gt;$G608),"",$H608)</f>
        <v/>
      </c>
      <c r="BI608" s="76" t="str">
        <f aca="false">IF(OR(BI$9="NA",BI$9&lt;&gt;$G608),"",$H608)</f>
        <v/>
      </c>
      <c r="BJ608" s="76" t="str">
        <f aca="false">IF(OR(BJ$9="NA",BJ$9&lt;&gt;$G608),"",$H608)</f>
        <v/>
      </c>
      <c r="BK608" s="76" t="str">
        <f aca="false">IF(OR(BK$9="NA",BK$9&lt;&gt;$G608),"",$H608)</f>
        <v/>
      </c>
      <c r="BL608" s="76" t="str">
        <f aca="false">IF(OR(BL$9="NA",BL$9&lt;&gt;$G608),"",$H608)</f>
        <v/>
      </c>
      <c r="BM608" s="76" t="str">
        <f aca="false">IF(OR(BM$9="NA",BM$9&lt;&gt;$G608),"",$H608)</f>
        <v/>
      </c>
      <c r="BN608" s="76" t="str">
        <f aca="false">IF(OR(BN$9="NA",BN$9&lt;&gt;$G608),"",$H608)</f>
        <v/>
      </c>
      <c r="BO608" s="76" t="str">
        <f aca="false">IF(OR(BO$9="NA",BO$9&lt;&gt;$G608),"",$H608)</f>
        <v/>
      </c>
      <c r="BP608" s="76" t="str">
        <f aca="false">IF(OR(BP$9="NA",BP$9&lt;&gt;$G608),"",$H608)</f>
        <v/>
      </c>
      <c r="BQ608" s="76" t="str">
        <f aca="false">IF(OR(BQ$9="NA",BQ$9&lt;&gt;$G608),"",$H608)</f>
        <v/>
      </c>
      <c r="BR608" s="76" t="str">
        <f aca="false">IF(OR(BR$9="NA",BR$9&lt;&gt;$G608),"",$H608)</f>
        <v/>
      </c>
      <c r="BS608" s="76" t="str">
        <f aca="false">IF(OR(BS$9="NA",BS$9&lt;&gt;$G608),"",$H608)</f>
        <v/>
      </c>
      <c r="BT608" s="76" t="str">
        <f aca="false">IF(OR(BT$9="NA",BT$9&lt;&gt;$G608),"",$H608)</f>
        <v/>
      </c>
      <c r="BU608" s="76" t="str">
        <f aca="false">IF(OR(BU$9="NA",BU$9&lt;&gt;$G608),"",$H608)</f>
        <v/>
      </c>
      <c r="BV608" s="76" t="str">
        <f aca="false">IF(OR(BV$9="NA",BV$9&lt;&gt;$G608),"",$H608)</f>
        <v/>
      </c>
      <c r="BW608" s="76" t="str">
        <f aca="false">IF(OR(BW$9="NA",BW$9&lt;&gt;$G608),"",$H608)</f>
        <v/>
      </c>
      <c r="BX608" s="76" t="str">
        <f aca="false">IF(OR(BX$9="NA",BX$9&lt;&gt;$G608),"",$H608)</f>
        <v/>
      </c>
      <c r="BY608" s="76" t="str">
        <f aca="false">IF(OR(BY$9="NA",BY$9&lt;&gt;$G608),"",$H608)</f>
        <v/>
      </c>
      <c r="BZ608" s="76" t="str">
        <f aca="false">IF(OR(BZ$9="NA",BZ$9&lt;&gt;$G608),"",$H608)</f>
        <v/>
      </c>
      <c r="CA608" s="76" t="str">
        <f aca="false">IF(OR(CA$9="NA",CA$9&lt;&gt;$G608),"",$H608)</f>
        <v/>
      </c>
      <c r="CB608" s="76" t="str">
        <f aca="false">IF(OR(CB$9="NA",CB$9&lt;&gt;$G608),"",$H608)</f>
        <v/>
      </c>
      <c r="CC608" s="76" t="str">
        <f aca="false">IF(OR(CC$9="NA",CC$9&lt;&gt;$G608),"",$H608)</f>
        <v/>
      </c>
      <c r="CD608" s="76" t="str">
        <f aca="false">IF(OR(CD$9="NA",CD$9&lt;&gt;$G608),"",$H608)</f>
        <v/>
      </c>
      <c r="CF608" s="0"/>
      <c r="CG608" s="0"/>
      <c r="CH608" s="0"/>
      <c r="CI608" s="0"/>
      <c r="CJ608" s="0"/>
      <c r="CK608" s="0"/>
    </row>
    <row r="609" customFormat="false" ht="12.75" hidden="false" customHeight="false" outlineLevel="0" collapsed="false">
      <c r="B609" s="48" t="str">
        <f aca="false">[1]S5Catch!B608</f>
        <v/>
      </c>
      <c r="C609" s="49" t="str">
        <f aca="false">IF(B609="","",IF(C606="N","NA",[1]S5Catch!E608))</f>
        <v/>
      </c>
      <c r="D609" s="50" t="str">
        <f aca="false">IF(B609="","",IF($D$7="Y",[1]S5Catch!I608,"NA"))</f>
        <v/>
      </c>
      <c r="E609" s="50" t="str">
        <f aca="false">IF(B609="","",IF($E$7="N","NA",IF($E$4="Randomised blocks",[1]S5Catch!G608,[1]S5Catch!J608)))</f>
        <v/>
      </c>
      <c r="F609" s="51" t="str">
        <f aca="false">IF(B609="","",IF($F$7="Y",[1]S5Catch!K608,"NA"))</f>
        <v/>
      </c>
      <c r="G609" s="52" t="str">
        <f aca="false">IF(B609="","",IF($E$4="Simple comparison",[1]S5Catch!C608,[1]S5Catch!L608))</f>
        <v/>
      </c>
      <c r="H609" s="53" t="str">
        <f aca="false">IF(B609="","",LOG([1]Prelim!S609+1))</f>
        <v/>
      </c>
      <c r="I609" s="54" t="str">
        <f aca="false">IF(B609="","",H609*H609)</f>
        <v/>
      </c>
      <c r="J609" s="70" t="str">
        <f aca="false">IF(ISNUMBER(C609),IF(MOD(B609,$N$637)=0,C609,""),"")</f>
        <v/>
      </c>
      <c r="K609" s="56" t="str">
        <f aca="true">IF(ISNUMBER(J609),SUM(H609:OFFSET(H609,-$N$637+1,0)),"")</f>
        <v/>
      </c>
      <c r="L609" s="56" t="str">
        <f aca="false">IF(ISNUMBER(J609),K609*K609,"")</f>
        <v/>
      </c>
      <c r="M609" s="57" t="str">
        <f aca="false">IF(ISNUMBER(J609),K609/$N$637,"")</f>
        <v/>
      </c>
      <c r="N609" s="58" t="str">
        <f aca="false">IF(ISNUMBER(J609),(10^M609)-1,"")</f>
        <v/>
      </c>
      <c r="O609" s="71" t="str">
        <f aca="false">IF(ISNUMBER(D609),IF(MOD(B609,$S$637)=0,D609,""),"")</f>
        <v/>
      </c>
      <c r="P609" s="56" t="str">
        <f aca="true">IF(ISNUMBER(O609),SUM(H609:OFFSET(H609,-$S$637+1,0)),"")</f>
        <v/>
      </c>
      <c r="Q609" s="56" t="str">
        <f aca="false">IF(ISNUMBER(O609),P609*P609,"")</f>
        <v/>
      </c>
      <c r="R609" s="57" t="str">
        <f aca="false">IF(ISNUMBER(O609),P609/$S$637,"")</f>
        <v/>
      </c>
      <c r="S609" s="58" t="str">
        <f aca="false">IF(ISNUMBER(O609),(10^R609)-1,"")</f>
        <v/>
      </c>
      <c r="T609" s="72" t="str">
        <f aca="false">IF(OR(T$9="NA",$E609="NA",$E609=""),"",IF(T$9=$E609,$H609,""))</f>
        <v/>
      </c>
      <c r="U609" s="73" t="str">
        <f aca="false">IF(OR(U$9="NA",$E609="NA",$E609=""),"",IF(U$9=$E609,$H609,""))</f>
        <v/>
      </c>
      <c r="V609" s="73" t="str">
        <f aca="false">IF(OR(V$9="NA",$E609="NA",$E609=""),"",IF(V$9=$E609,$H609,""))</f>
        <v/>
      </c>
      <c r="W609" s="73" t="str">
        <f aca="false">IF(OR(W$9="NA",$E609="NA",$E609=""),"",IF(W$9=$E609,$H609,""))</f>
        <v/>
      </c>
      <c r="X609" s="73" t="str">
        <f aca="false">IF(OR(X$9="NA",$E609="NA",$E609=""),"",IF(X$9=$E609,$H609,""))</f>
        <v/>
      </c>
      <c r="Y609" s="73" t="str">
        <f aca="false">IF(OR(Y$9="NA",$E609="NA",$E609=""),"",IF(Y$9=$E609,$H609,""))</f>
        <v/>
      </c>
      <c r="Z609" s="73" t="str">
        <f aca="false">IF(OR(Z$9="NA",$E609="NA",$E609=""),"",IF(Z$9=$E609,$H609,""))</f>
        <v/>
      </c>
      <c r="AA609" s="73" t="str">
        <f aca="false">IF(OR(AA$9="NA",$E609="NA",$E609=""),"",IF(AA$9=$E609,$H609,""))</f>
        <v/>
      </c>
      <c r="AB609" s="73" t="str">
        <f aca="false">IF(OR(AB$9="NA",$E609="NA",$E609=""),"",IF(AB$9=$E609,$H609,""))</f>
        <v/>
      </c>
      <c r="AC609" s="73" t="str">
        <f aca="false">IF(OR(AC$9="NA",$E609="NA",$E609=""),"",IF(AC$9=$E609,$H609,""))</f>
        <v/>
      </c>
      <c r="AD609" s="73" t="str">
        <f aca="false">IF(OR(AD$9="NA",$E609="NA",$E609=""),"",IF(AD$9=$E609,$H609,""))</f>
        <v/>
      </c>
      <c r="AE609" s="73" t="str">
        <f aca="false">IF(OR(AE$9="NA",$E609="NA",$E609=""),"",IF(AE$9=$E609,$H609,""))</f>
        <v/>
      </c>
      <c r="AF609" s="74" t="str">
        <f aca="false">IF(OR(AF$9="NA",$E609="NA",$E609=""),"",IF(AF$9=$E609,$H609,""))</f>
        <v/>
      </c>
      <c r="AG609" s="64" t="str">
        <f aca="false">IF(OR(AG$9="NA",$F609="NA",$F609=""),"",IF(AG$9=$F609,$H609,""))</f>
        <v/>
      </c>
      <c r="AH609" s="64" t="str">
        <f aca="false">IF(OR(AH$9="NA",$F609="NA",$F609=""),"",IF(AH$9=$F609,$H609,""))</f>
        <v/>
      </c>
      <c r="AI609" s="64" t="str">
        <f aca="false">IF(OR(AI$9="NA",$F609="NA",$F609=""),"",IF(AI$9=$F609,$H609,""))</f>
        <v/>
      </c>
      <c r="AJ609" s="64" t="str">
        <f aca="false">IF(OR(AJ$9="NA",$F609="NA",$F609=""),"",IF(AJ$9=$F609,$H609,""))</f>
        <v/>
      </c>
      <c r="AK609" s="64" t="str">
        <f aca="false">IF(OR(AK$9="NA",$F609="NA",$F609=""),"",IF(AK$9=$F609,$H609,""))</f>
        <v/>
      </c>
      <c r="AL609" s="64" t="str">
        <f aca="false">IF(OR(AL$9="NA",$F609="NA",$F609=""),"",IF(AL$9=$F609,$H609,""))</f>
        <v/>
      </c>
      <c r="AM609" s="64" t="str">
        <f aca="false">IF(OR(AM$9="NA",$F609="NA",$F609=""),"",IF(AM$9=$F609,$H609,""))</f>
        <v/>
      </c>
      <c r="AN609" s="64" t="str">
        <f aca="false">IF(OR(AN$9="NA",$F609="NA",$F609=""),"",IF(AN$9=$F609,$H609,""))</f>
        <v/>
      </c>
      <c r="AO609" s="64" t="str">
        <f aca="false">IF(OR(AO$9="NA",$F609="NA",$F609=""),"",IF(AO$9=$F609,$H609,""))</f>
        <v/>
      </c>
      <c r="AP609" s="64" t="str">
        <f aca="false">IF(OR(AP$9="NA",$F609="NA",$F609=""),"",IF(AP$9=$F609,$H609,""))</f>
        <v/>
      </c>
      <c r="AQ609" s="64" t="str">
        <f aca="false">IF(OR(AQ$9="NA",$F609="NA",$F609=""),"",IF(AQ$9=$F609,$H609,""))</f>
        <v/>
      </c>
      <c r="AR609" s="64" t="str">
        <f aca="false">IF(OR(AR$9="NA",$F609="NA",$F609=""),"",IF(AR$9=$F609,$H609,""))</f>
        <v/>
      </c>
      <c r="AS609" s="64" t="str">
        <f aca="false">IF(OR(AS$9="NA",$F609="NA",$F609=""),"",IF(AS$9=$F609,$H609,""))</f>
        <v/>
      </c>
      <c r="AT609" s="64" t="str">
        <f aca="false">IF(OR(AT$9="NA",$F609="NA",$F609=""),"",IF(AT$9=$F609,$H609,""))</f>
        <v/>
      </c>
      <c r="AU609" s="64" t="str">
        <f aca="false">IF(OR(AU$9="NA",$F609="NA",$F609=""),"",IF(AU$9=$F609,$H609,""))</f>
        <v/>
      </c>
      <c r="AV609" s="64" t="str">
        <f aca="false">IF(OR(AV$9="NA",$F609="NA",$F609=""),"",IF(AV$9=$F609,$H609,""))</f>
        <v/>
      </c>
      <c r="AW609" s="64" t="str">
        <f aca="false">IF(OR(AW$9="NA",$F609="NA",$F609=""),"",IF(AW$9=$F609,$H609,""))</f>
        <v/>
      </c>
      <c r="AX609" s="64" t="str">
        <f aca="false">IF(OR(AX$9="NA",$F609="NA",$F609=""),"",IF(AX$9=$F609,$H609,""))</f>
        <v/>
      </c>
      <c r="AY609" s="64" t="str">
        <f aca="false">IF(OR(AY$9="NA",$F609="NA",$F609=""),"",IF(AY$9=$F609,$H609,""))</f>
        <v/>
      </c>
      <c r="AZ609" s="64" t="str">
        <f aca="false">IF(OR(AZ$9="NA",$F609="NA",$F609=""),"",IF(AZ$9=$F609,$H609,""))</f>
        <v/>
      </c>
      <c r="BA609" s="64" t="str">
        <f aca="false">IF(OR(BA$9="NA",$F609="NA",$F609=""),"",IF(BA$9=$F609,$H609,""))</f>
        <v/>
      </c>
      <c r="BB609" s="64" t="str">
        <f aca="false">IF(OR(BB$9="NA",$F609="NA",$F609=""),"",IF(BB$9=$F609,$H609,""))</f>
        <v/>
      </c>
      <c r="BC609" s="64" t="str">
        <f aca="false">IF(OR(BC$9="NA",$F609="NA",$F609=""),"",IF(BC$9=$F609,$H609,""))</f>
        <v/>
      </c>
      <c r="BD609" s="64" t="str">
        <f aca="false">IF(OR(BD$9="NA",$F609="NA",$F609=""),"",IF(BD$9=$F609,$H609,""))</f>
        <v/>
      </c>
      <c r="BE609" s="64" t="str">
        <f aca="false">IF(OR(BE$9="NA",$F609="NA",$F609=""),"",IF(BE$9=$F609,$H609,""))</f>
        <v/>
      </c>
      <c r="BF609" s="75" t="str">
        <f aca="false">IF(OR(BF$9="NA",BF$9&lt;&gt;$G609),"",$H609)</f>
        <v/>
      </c>
      <c r="BG609" s="76" t="str">
        <f aca="false">IF(OR(BG$9="NA",BG$9&lt;&gt;$G609),"",$H609)</f>
        <v/>
      </c>
      <c r="BH609" s="76" t="str">
        <f aca="false">IF(OR(BH$9="NA",BH$9&lt;&gt;$G609),"",$H609)</f>
        <v/>
      </c>
      <c r="BI609" s="76" t="str">
        <f aca="false">IF(OR(BI$9="NA",BI$9&lt;&gt;$G609),"",$H609)</f>
        <v/>
      </c>
      <c r="BJ609" s="76" t="str">
        <f aca="false">IF(OR(BJ$9="NA",BJ$9&lt;&gt;$G609),"",$H609)</f>
        <v/>
      </c>
      <c r="BK609" s="76" t="str">
        <f aca="false">IF(OR(BK$9="NA",BK$9&lt;&gt;$G609),"",$H609)</f>
        <v/>
      </c>
      <c r="BL609" s="76" t="str">
        <f aca="false">IF(OR(BL$9="NA",BL$9&lt;&gt;$G609),"",$H609)</f>
        <v/>
      </c>
      <c r="BM609" s="76" t="str">
        <f aca="false">IF(OR(BM$9="NA",BM$9&lt;&gt;$G609),"",$H609)</f>
        <v/>
      </c>
      <c r="BN609" s="76" t="str">
        <f aca="false">IF(OR(BN$9="NA",BN$9&lt;&gt;$G609),"",$H609)</f>
        <v/>
      </c>
      <c r="BO609" s="76" t="str">
        <f aca="false">IF(OR(BO$9="NA",BO$9&lt;&gt;$G609),"",$H609)</f>
        <v/>
      </c>
      <c r="BP609" s="76" t="str">
        <f aca="false">IF(OR(BP$9="NA",BP$9&lt;&gt;$G609),"",$H609)</f>
        <v/>
      </c>
      <c r="BQ609" s="76" t="str">
        <f aca="false">IF(OR(BQ$9="NA",BQ$9&lt;&gt;$G609),"",$H609)</f>
        <v/>
      </c>
      <c r="BR609" s="76" t="str">
        <f aca="false">IF(OR(BR$9="NA",BR$9&lt;&gt;$G609),"",$H609)</f>
        <v/>
      </c>
      <c r="BS609" s="76" t="str">
        <f aca="false">IF(OR(BS$9="NA",BS$9&lt;&gt;$G609),"",$H609)</f>
        <v/>
      </c>
      <c r="BT609" s="76" t="str">
        <f aca="false">IF(OR(BT$9="NA",BT$9&lt;&gt;$G609),"",$H609)</f>
        <v/>
      </c>
      <c r="BU609" s="76" t="str">
        <f aca="false">IF(OR(BU$9="NA",BU$9&lt;&gt;$G609),"",$H609)</f>
        <v/>
      </c>
      <c r="BV609" s="76" t="str">
        <f aca="false">IF(OR(BV$9="NA",BV$9&lt;&gt;$G609),"",$H609)</f>
        <v/>
      </c>
      <c r="BW609" s="76" t="str">
        <f aca="false">IF(OR(BW$9="NA",BW$9&lt;&gt;$G609),"",$H609)</f>
        <v/>
      </c>
      <c r="BX609" s="76" t="str">
        <f aca="false">IF(OR(BX$9="NA",BX$9&lt;&gt;$G609),"",$H609)</f>
        <v/>
      </c>
      <c r="BY609" s="76" t="str">
        <f aca="false">IF(OR(BY$9="NA",BY$9&lt;&gt;$G609),"",$H609)</f>
        <v/>
      </c>
      <c r="BZ609" s="76" t="str">
        <f aca="false">IF(OR(BZ$9="NA",BZ$9&lt;&gt;$G609),"",$H609)</f>
        <v/>
      </c>
      <c r="CA609" s="76" t="str">
        <f aca="false">IF(OR(CA$9="NA",CA$9&lt;&gt;$G609),"",$H609)</f>
        <v/>
      </c>
      <c r="CB609" s="76" t="str">
        <f aca="false">IF(OR(CB$9="NA",CB$9&lt;&gt;$G609),"",$H609)</f>
        <v/>
      </c>
      <c r="CC609" s="76" t="str">
        <f aca="false">IF(OR(CC$9="NA",CC$9&lt;&gt;$G609),"",$H609)</f>
        <v/>
      </c>
      <c r="CD609" s="76" t="str">
        <f aca="false">IF(OR(CD$9="NA",CD$9&lt;&gt;$G609),"",$H609)</f>
        <v/>
      </c>
      <c r="CF609" s="0"/>
      <c r="CG609" s="0"/>
      <c r="CH609" s="0"/>
      <c r="CI609" s="0"/>
      <c r="CJ609" s="0"/>
      <c r="CK609" s="0"/>
    </row>
    <row r="610" customFormat="false" ht="12.75" hidden="false" customHeight="false" outlineLevel="0" collapsed="false">
      <c r="B610" s="48" t="str">
        <f aca="false">[1]S5Catch!B609</f>
        <v/>
      </c>
      <c r="C610" s="49" t="str">
        <f aca="false">IF(B610="","",IF(C607="N","NA",[1]S5Catch!E609))</f>
        <v/>
      </c>
      <c r="D610" s="50" t="str">
        <f aca="false">IF(B610="","",IF($D$7="Y",[1]S5Catch!I609,"NA"))</f>
        <v/>
      </c>
      <c r="E610" s="50" t="str">
        <f aca="false">IF(B610="","",IF($E$7="N","NA",IF($E$4="Randomised blocks",[1]S5Catch!G609,[1]S5Catch!J609)))</f>
        <v/>
      </c>
      <c r="F610" s="51" t="str">
        <f aca="false">IF(B610="","",IF($F$7="Y",[1]S5Catch!K609,"NA"))</f>
        <v/>
      </c>
      <c r="G610" s="52" t="str">
        <f aca="false">IF(B610="","",IF($E$4="Simple comparison",[1]S5Catch!C609,[1]S5Catch!L609))</f>
        <v/>
      </c>
      <c r="H610" s="53" t="str">
        <f aca="false">IF(B610="","",LOG([1]Prelim!S610+1))</f>
        <v/>
      </c>
      <c r="I610" s="54" t="str">
        <f aca="false">IF(B610="","",H610*H610)</f>
        <v/>
      </c>
      <c r="J610" s="70" t="str">
        <f aca="false">IF(ISNUMBER(C610),IF(MOD(B610,$N$637)=0,C610,""),"")</f>
        <v/>
      </c>
      <c r="K610" s="56" t="str">
        <f aca="true">IF(ISNUMBER(J610),SUM(H610:OFFSET(H610,-$N$637+1,0)),"")</f>
        <v/>
      </c>
      <c r="L610" s="56" t="str">
        <f aca="false">IF(ISNUMBER(J610),K610*K610,"")</f>
        <v/>
      </c>
      <c r="M610" s="57" t="str">
        <f aca="false">IF(ISNUMBER(J610),K610/$N$637,"")</f>
        <v/>
      </c>
      <c r="N610" s="58" t="str">
        <f aca="false">IF(ISNUMBER(J610),(10^M610)-1,"")</f>
        <v/>
      </c>
      <c r="O610" s="71" t="str">
        <f aca="false">IF(ISNUMBER(D610),IF(MOD(B610,$S$637)=0,D610,""),"")</f>
        <v/>
      </c>
      <c r="P610" s="56" t="str">
        <f aca="true">IF(ISNUMBER(O610),SUM(H610:OFFSET(H610,-$S$637+1,0)),"")</f>
        <v/>
      </c>
      <c r="Q610" s="56" t="str">
        <f aca="false">IF(ISNUMBER(O610),P610*P610,"")</f>
        <v/>
      </c>
      <c r="R610" s="57" t="str">
        <f aca="false">IF(ISNUMBER(O610),P610/$S$637,"")</f>
        <v/>
      </c>
      <c r="S610" s="58" t="str">
        <f aca="false">IF(ISNUMBER(O610),(10^R610)-1,"")</f>
        <v/>
      </c>
      <c r="T610" s="72" t="str">
        <f aca="false">IF(OR(T$9="NA",$E610="NA",$E610=""),"",IF(T$9=$E610,$H610,""))</f>
        <v/>
      </c>
      <c r="U610" s="73" t="str">
        <f aca="false">IF(OR(U$9="NA",$E610="NA",$E610=""),"",IF(U$9=$E610,$H610,""))</f>
        <v/>
      </c>
      <c r="V610" s="73" t="str">
        <f aca="false">IF(OR(V$9="NA",$E610="NA",$E610=""),"",IF(V$9=$E610,$H610,""))</f>
        <v/>
      </c>
      <c r="W610" s="73" t="str">
        <f aca="false">IF(OR(W$9="NA",$E610="NA",$E610=""),"",IF(W$9=$E610,$H610,""))</f>
        <v/>
      </c>
      <c r="X610" s="73" t="str">
        <f aca="false">IF(OR(X$9="NA",$E610="NA",$E610=""),"",IF(X$9=$E610,$H610,""))</f>
        <v/>
      </c>
      <c r="Y610" s="73" t="str">
        <f aca="false">IF(OR(Y$9="NA",$E610="NA",$E610=""),"",IF(Y$9=$E610,$H610,""))</f>
        <v/>
      </c>
      <c r="Z610" s="73" t="str">
        <f aca="false">IF(OR(Z$9="NA",$E610="NA",$E610=""),"",IF(Z$9=$E610,$H610,""))</f>
        <v/>
      </c>
      <c r="AA610" s="73" t="str">
        <f aca="false">IF(OR(AA$9="NA",$E610="NA",$E610=""),"",IF(AA$9=$E610,$H610,""))</f>
        <v/>
      </c>
      <c r="AB610" s="73" t="str">
        <f aca="false">IF(OR(AB$9="NA",$E610="NA",$E610=""),"",IF(AB$9=$E610,$H610,""))</f>
        <v/>
      </c>
      <c r="AC610" s="73" t="str">
        <f aca="false">IF(OR(AC$9="NA",$E610="NA",$E610=""),"",IF(AC$9=$E610,$H610,""))</f>
        <v/>
      </c>
      <c r="AD610" s="73" t="str">
        <f aca="false">IF(OR(AD$9="NA",$E610="NA",$E610=""),"",IF(AD$9=$E610,$H610,""))</f>
        <v/>
      </c>
      <c r="AE610" s="73" t="str">
        <f aca="false">IF(OR(AE$9="NA",$E610="NA",$E610=""),"",IF(AE$9=$E610,$H610,""))</f>
        <v/>
      </c>
      <c r="AF610" s="74" t="str">
        <f aca="false">IF(OR(AF$9="NA",$E610="NA",$E610=""),"",IF(AF$9=$E610,$H610,""))</f>
        <v/>
      </c>
      <c r="AG610" s="64" t="str">
        <f aca="false">IF(OR(AG$9="NA",$F610="NA",$F610=""),"",IF(AG$9=$F610,$H610,""))</f>
        <v/>
      </c>
      <c r="AH610" s="64" t="str">
        <f aca="false">IF(OR(AH$9="NA",$F610="NA",$F610=""),"",IF(AH$9=$F610,$H610,""))</f>
        <v/>
      </c>
      <c r="AI610" s="64" t="str">
        <f aca="false">IF(OR(AI$9="NA",$F610="NA",$F610=""),"",IF(AI$9=$F610,$H610,""))</f>
        <v/>
      </c>
      <c r="AJ610" s="64" t="str">
        <f aca="false">IF(OR(AJ$9="NA",$F610="NA",$F610=""),"",IF(AJ$9=$F610,$H610,""))</f>
        <v/>
      </c>
      <c r="AK610" s="64" t="str">
        <f aca="false">IF(OR(AK$9="NA",$F610="NA",$F610=""),"",IF(AK$9=$F610,$H610,""))</f>
        <v/>
      </c>
      <c r="AL610" s="64" t="str">
        <f aca="false">IF(OR(AL$9="NA",$F610="NA",$F610=""),"",IF(AL$9=$F610,$H610,""))</f>
        <v/>
      </c>
      <c r="AM610" s="64" t="str">
        <f aca="false">IF(OR(AM$9="NA",$F610="NA",$F610=""),"",IF(AM$9=$F610,$H610,""))</f>
        <v/>
      </c>
      <c r="AN610" s="64" t="str">
        <f aca="false">IF(OR(AN$9="NA",$F610="NA",$F610=""),"",IF(AN$9=$F610,$H610,""))</f>
        <v/>
      </c>
      <c r="AO610" s="64" t="str">
        <f aca="false">IF(OR(AO$9="NA",$F610="NA",$F610=""),"",IF(AO$9=$F610,$H610,""))</f>
        <v/>
      </c>
      <c r="AP610" s="64" t="str">
        <f aca="false">IF(OR(AP$9="NA",$F610="NA",$F610=""),"",IF(AP$9=$F610,$H610,""))</f>
        <v/>
      </c>
      <c r="AQ610" s="64" t="str">
        <f aca="false">IF(OR(AQ$9="NA",$F610="NA",$F610=""),"",IF(AQ$9=$F610,$H610,""))</f>
        <v/>
      </c>
      <c r="AR610" s="64" t="str">
        <f aca="false">IF(OR(AR$9="NA",$F610="NA",$F610=""),"",IF(AR$9=$F610,$H610,""))</f>
        <v/>
      </c>
      <c r="AS610" s="64" t="str">
        <f aca="false">IF(OR(AS$9="NA",$F610="NA",$F610=""),"",IF(AS$9=$F610,$H610,""))</f>
        <v/>
      </c>
      <c r="AT610" s="64" t="str">
        <f aca="false">IF(OR(AT$9="NA",$F610="NA",$F610=""),"",IF(AT$9=$F610,$H610,""))</f>
        <v/>
      </c>
      <c r="AU610" s="64" t="str">
        <f aca="false">IF(OR(AU$9="NA",$F610="NA",$F610=""),"",IF(AU$9=$F610,$H610,""))</f>
        <v/>
      </c>
      <c r="AV610" s="64" t="str">
        <f aca="false">IF(OR(AV$9="NA",$F610="NA",$F610=""),"",IF(AV$9=$F610,$H610,""))</f>
        <v/>
      </c>
      <c r="AW610" s="64" t="str">
        <f aca="false">IF(OR(AW$9="NA",$F610="NA",$F610=""),"",IF(AW$9=$F610,$H610,""))</f>
        <v/>
      </c>
      <c r="AX610" s="64" t="str">
        <f aca="false">IF(OR(AX$9="NA",$F610="NA",$F610=""),"",IF(AX$9=$F610,$H610,""))</f>
        <v/>
      </c>
      <c r="AY610" s="64" t="str">
        <f aca="false">IF(OR(AY$9="NA",$F610="NA",$F610=""),"",IF(AY$9=$F610,$H610,""))</f>
        <v/>
      </c>
      <c r="AZ610" s="64" t="str">
        <f aca="false">IF(OR(AZ$9="NA",$F610="NA",$F610=""),"",IF(AZ$9=$F610,$H610,""))</f>
        <v/>
      </c>
      <c r="BA610" s="64" t="str">
        <f aca="false">IF(OR(BA$9="NA",$F610="NA",$F610=""),"",IF(BA$9=$F610,$H610,""))</f>
        <v/>
      </c>
      <c r="BB610" s="64" t="str">
        <f aca="false">IF(OR(BB$9="NA",$F610="NA",$F610=""),"",IF(BB$9=$F610,$H610,""))</f>
        <v/>
      </c>
      <c r="BC610" s="64" t="str">
        <f aca="false">IF(OR(BC$9="NA",$F610="NA",$F610=""),"",IF(BC$9=$F610,$H610,""))</f>
        <v/>
      </c>
      <c r="BD610" s="64" t="str">
        <f aca="false">IF(OR(BD$9="NA",$F610="NA",$F610=""),"",IF(BD$9=$F610,$H610,""))</f>
        <v/>
      </c>
      <c r="BE610" s="64" t="str">
        <f aca="false">IF(OR(BE$9="NA",$F610="NA",$F610=""),"",IF(BE$9=$F610,$H610,""))</f>
        <v/>
      </c>
      <c r="BF610" s="75" t="str">
        <f aca="false">IF(OR(BF$9="NA",BF$9&lt;&gt;$G610),"",$H610)</f>
        <v/>
      </c>
      <c r="BG610" s="76" t="str">
        <f aca="false">IF(OR(BG$9="NA",BG$9&lt;&gt;$G610),"",$H610)</f>
        <v/>
      </c>
      <c r="BH610" s="76" t="str">
        <f aca="false">IF(OR(BH$9="NA",BH$9&lt;&gt;$G610),"",$H610)</f>
        <v/>
      </c>
      <c r="BI610" s="76" t="str">
        <f aca="false">IF(OR(BI$9="NA",BI$9&lt;&gt;$G610),"",$H610)</f>
        <v/>
      </c>
      <c r="BJ610" s="76" t="str">
        <f aca="false">IF(OR(BJ$9="NA",BJ$9&lt;&gt;$G610),"",$H610)</f>
        <v/>
      </c>
      <c r="BK610" s="76" t="str">
        <f aca="false">IF(OR(BK$9="NA",BK$9&lt;&gt;$G610),"",$H610)</f>
        <v/>
      </c>
      <c r="BL610" s="76" t="str">
        <f aca="false">IF(OR(BL$9="NA",BL$9&lt;&gt;$G610),"",$H610)</f>
        <v/>
      </c>
      <c r="BM610" s="76" t="str">
        <f aca="false">IF(OR(BM$9="NA",BM$9&lt;&gt;$G610),"",$H610)</f>
        <v/>
      </c>
      <c r="BN610" s="76" t="str">
        <f aca="false">IF(OR(BN$9="NA",BN$9&lt;&gt;$G610),"",$H610)</f>
        <v/>
      </c>
      <c r="BO610" s="76" t="str">
        <f aca="false">IF(OR(BO$9="NA",BO$9&lt;&gt;$G610),"",$H610)</f>
        <v/>
      </c>
      <c r="BP610" s="76" t="str">
        <f aca="false">IF(OR(BP$9="NA",BP$9&lt;&gt;$G610),"",$H610)</f>
        <v/>
      </c>
      <c r="BQ610" s="76" t="str">
        <f aca="false">IF(OR(BQ$9="NA",BQ$9&lt;&gt;$G610),"",$H610)</f>
        <v/>
      </c>
      <c r="BR610" s="76" t="str">
        <f aca="false">IF(OR(BR$9="NA",BR$9&lt;&gt;$G610),"",$H610)</f>
        <v/>
      </c>
      <c r="BS610" s="76" t="str">
        <f aca="false">IF(OR(BS$9="NA",BS$9&lt;&gt;$G610),"",$H610)</f>
        <v/>
      </c>
      <c r="BT610" s="76" t="str">
        <f aca="false">IF(OR(BT$9="NA",BT$9&lt;&gt;$G610),"",$H610)</f>
        <v/>
      </c>
      <c r="BU610" s="76" t="str">
        <f aca="false">IF(OR(BU$9="NA",BU$9&lt;&gt;$G610),"",$H610)</f>
        <v/>
      </c>
      <c r="BV610" s="76" t="str">
        <f aca="false">IF(OR(BV$9="NA",BV$9&lt;&gt;$G610),"",$H610)</f>
        <v/>
      </c>
      <c r="BW610" s="76" t="str">
        <f aca="false">IF(OR(BW$9="NA",BW$9&lt;&gt;$G610),"",$H610)</f>
        <v/>
      </c>
      <c r="BX610" s="76" t="str">
        <f aca="false">IF(OR(BX$9="NA",BX$9&lt;&gt;$G610),"",$H610)</f>
        <v/>
      </c>
      <c r="BY610" s="76" t="str">
        <f aca="false">IF(OR(BY$9="NA",BY$9&lt;&gt;$G610),"",$H610)</f>
        <v/>
      </c>
      <c r="BZ610" s="76" t="str">
        <f aca="false">IF(OR(BZ$9="NA",BZ$9&lt;&gt;$G610),"",$H610)</f>
        <v/>
      </c>
      <c r="CA610" s="76" t="str">
        <f aca="false">IF(OR(CA$9="NA",CA$9&lt;&gt;$G610),"",$H610)</f>
        <v/>
      </c>
      <c r="CB610" s="76" t="str">
        <f aca="false">IF(OR(CB$9="NA",CB$9&lt;&gt;$G610),"",$H610)</f>
        <v/>
      </c>
      <c r="CC610" s="76" t="str">
        <f aca="false">IF(OR(CC$9="NA",CC$9&lt;&gt;$G610),"",$H610)</f>
        <v/>
      </c>
      <c r="CD610" s="76" t="str">
        <f aca="false">IF(OR(CD$9="NA",CD$9&lt;&gt;$G610),"",$H610)</f>
        <v/>
      </c>
      <c r="CF610" s="0"/>
      <c r="CG610" s="0"/>
      <c r="CH610" s="0"/>
      <c r="CI610" s="0"/>
      <c r="CJ610" s="0"/>
      <c r="CK610" s="0"/>
    </row>
    <row r="611" customFormat="false" ht="12.75" hidden="false" customHeight="false" outlineLevel="0" collapsed="false">
      <c r="B611" s="48" t="str">
        <f aca="false">[1]S5Catch!B610</f>
        <v/>
      </c>
      <c r="C611" s="49" t="str">
        <f aca="false">IF(B611="","",IF(C608="N","NA",[1]S5Catch!E610))</f>
        <v/>
      </c>
      <c r="D611" s="50" t="str">
        <f aca="false">IF(B611="","",IF($D$7="Y",[1]S5Catch!I610,"NA"))</f>
        <v/>
      </c>
      <c r="E611" s="50" t="str">
        <f aca="false">IF(B611="","",IF($E$7="N","NA",IF($E$4="Randomised blocks",[1]S5Catch!G610,[1]S5Catch!J610)))</f>
        <v/>
      </c>
      <c r="F611" s="51" t="str">
        <f aca="false">IF(B611="","",IF($F$7="Y",[1]S5Catch!K610,"NA"))</f>
        <v/>
      </c>
      <c r="G611" s="52" t="str">
        <f aca="false">IF(B611="","",IF($E$4="Simple comparison",[1]S5Catch!C610,[1]S5Catch!L610))</f>
        <v/>
      </c>
      <c r="H611" s="53" t="str">
        <f aca="false">IF(B611="","",LOG([1]Prelim!S611+1))</f>
        <v/>
      </c>
      <c r="I611" s="54" t="str">
        <f aca="false">IF(B611="","",H611*H611)</f>
        <v/>
      </c>
      <c r="J611" s="70" t="str">
        <f aca="false">IF(ISNUMBER(C611),IF(MOD(B611,$N$637)=0,C611,""),"")</f>
        <v/>
      </c>
      <c r="K611" s="56" t="str">
        <f aca="true">IF(ISNUMBER(J611),SUM(H611:OFFSET(H611,-$N$637+1,0)),"")</f>
        <v/>
      </c>
      <c r="L611" s="56" t="str">
        <f aca="false">IF(ISNUMBER(J611),K611*K611,"")</f>
        <v/>
      </c>
      <c r="M611" s="57" t="str">
        <f aca="false">IF(ISNUMBER(J611),K611/$N$637,"")</f>
        <v/>
      </c>
      <c r="N611" s="58" t="str">
        <f aca="false">IF(ISNUMBER(J611),(10^M611)-1,"")</f>
        <v/>
      </c>
      <c r="O611" s="71" t="str">
        <f aca="false">IF(ISNUMBER(D611),IF(MOD(B611,$S$637)=0,D611,""),"")</f>
        <v/>
      </c>
      <c r="P611" s="56" t="str">
        <f aca="true">IF(ISNUMBER(O611),SUM(H611:OFFSET(H611,-$S$637+1,0)),"")</f>
        <v/>
      </c>
      <c r="Q611" s="56" t="str">
        <f aca="false">IF(ISNUMBER(O611),P611*P611,"")</f>
        <v/>
      </c>
      <c r="R611" s="57" t="str">
        <f aca="false">IF(ISNUMBER(O611),P611/$S$637,"")</f>
        <v/>
      </c>
      <c r="S611" s="58" t="str">
        <f aca="false">IF(ISNUMBER(O611),(10^R611)-1,"")</f>
        <v/>
      </c>
      <c r="T611" s="72" t="str">
        <f aca="false">IF(OR(T$9="NA",$E611="NA",$E611=""),"",IF(T$9=$E611,$H611,""))</f>
        <v/>
      </c>
      <c r="U611" s="73" t="str">
        <f aca="false">IF(OR(U$9="NA",$E611="NA",$E611=""),"",IF(U$9=$E611,$H611,""))</f>
        <v/>
      </c>
      <c r="V611" s="73" t="str">
        <f aca="false">IF(OR(V$9="NA",$E611="NA",$E611=""),"",IF(V$9=$E611,$H611,""))</f>
        <v/>
      </c>
      <c r="W611" s="73" t="str">
        <f aca="false">IF(OR(W$9="NA",$E611="NA",$E611=""),"",IF(W$9=$E611,$H611,""))</f>
        <v/>
      </c>
      <c r="X611" s="73" t="str">
        <f aca="false">IF(OR(X$9="NA",$E611="NA",$E611=""),"",IF(X$9=$E611,$H611,""))</f>
        <v/>
      </c>
      <c r="Y611" s="73" t="str">
        <f aca="false">IF(OR(Y$9="NA",$E611="NA",$E611=""),"",IF(Y$9=$E611,$H611,""))</f>
        <v/>
      </c>
      <c r="Z611" s="73" t="str">
        <f aca="false">IF(OR(Z$9="NA",$E611="NA",$E611=""),"",IF(Z$9=$E611,$H611,""))</f>
        <v/>
      </c>
      <c r="AA611" s="73" t="str">
        <f aca="false">IF(OR(AA$9="NA",$E611="NA",$E611=""),"",IF(AA$9=$E611,$H611,""))</f>
        <v/>
      </c>
      <c r="AB611" s="73" t="str">
        <f aca="false">IF(OR(AB$9="NA",$E611="NA",$E611=""),"",IF(AB$9=$E611,$H611,""))</f>
        <v/>
      </c>
      <c r="AC611" s="73" t="str">
        <f aca="false">IF(OR(AC$9="NA",$E611="NA",$E611=""),"",IF(AC$9=$E611,$H611,""))</f>
        <v/>
      </c>
      <c r="AD611" s="73" t="str">
        <f aca="false">IF(OR(AD$9="NA",$E611="NA",$E611=""),"",IF(AD$9=$E611,$H611,""))</f>
        <v/>
      </c>
      <c r="AE611" s="73" t="str">
        <f aca="false">IF(OR(AE$9="NA",$E611="NA",$E611=""),"",IF(AE$9=$E611,$H611,""))</f>
        <v/>
      </c>
      <c r="AF611" s="74" t="str">
        <f aca="false">IF(OR(AF$9="NA",$E611="NA",$E611=""),"",IF(AF$9=$E611,$H611,""))</f>
        <v/>
      </c>
      <c r="AG611" s="64" t="str">
        <f aca="false">IF(OR(AG$9="NA",$F611="NA",$F611=""),"",IF(AG$9=$F611,$H611,""))</f>
        <v/>
      </c>
      <c r="AH611" s="64" t="str">
        <f aca="false">IF(OR(AH$9="NA",$F611="NA",$F611=""),"",IF(AH$9=$F611,$H611,""))</f>
        <v/>
      </c>
      <c r="AI611" s="64" t="str">
        <f aca="false">IF(OR(AI$9="NA",$F611="NA",$F611=""),"",IF(AI$9=$F611,$H611,""))</f>
        <v/>
      </c>
      <c r="AJ611" s="64" t="str">
        <f aca="false">IF(OR(AJ$9="NA",$F611="NA",$F611=""),"",IF(AJ$9=$F611,$H611,""))</f>
        <v/>
      </c>
      <c r="AK611" s="64" t="str">
        <f aca="false">IF(OR(AK$9="NA",$F611="NA",$F611=""),"",IF(AK$9=$F611,$H611,""))</f>
        <v/>
      </c>
      <c r="AL611" s="64" t="str">
        <f aca="false">IF(OR(AL$9="NA",$F611="NA",$F611=""),"",IF(AL$9=$F611,$H611,""))</f>
        <v/>
      </c>
      <c r="AM611" s="64" t="str">
        <f aca="false">IF(OR(AM$9="NA",$F611="NA",$F611=""),"",IF(AM$9=$F611,$H611,""))</f>
        <v/>
      </c>
      <c r="AN611" s="64" t="str">
        <f aca="false">IF(OR(AN$9="NA",$F611="NA",$F611=""),"",IF(AN$9=$F611,$H611,""))</f>
        <v/>
      </c>
      <c r="AO611" s="64" t="str">
        <f aca="false">IF(OR(AO$9="NA",$F611="NA",$F611=""),"",IF(AO$9=$F611,$H611,""))</f>
        <v/>
      </c>
      <c r="AP611" s="64" t="str">
        <f aca="false">IF(OR(AP$9="NA",$F611="NA",$F611=""),"",IF(AP$9=$F611,$H611,""))</f>
        <v/>
      </c>
      <c r="AQ611" s="64" t="str">
        <f aca="false">IF(OR(AQ$9="NA",$F611="NA",$F611=""),"",IF(AQ$9=$F611,$H611,""))</f>
        <v/>
      </c>
      <c r="AR611" s="64" t="str">
        <f aca="false">IF(OR(AR$9="NA",$F611="NA",$F611=""),"",IF(AR$9=$F611,$H611,""))</f>
        <v/>
      </c>
      <c r="AS611" s="64" t="str">
        <f aca="false">IF(OR(AS$9="NA",$F611="NA",$F611=""),"",IF(AS$9=$F611,$H611,""))</f>
        <v/>
      </c>
      <c r="AT611" s="64" t="str">
        <f aca="false">IF(OR(AT$9="NA",$F611="NA",$F611=""),"",IF(AT$9=$F611,$H611,""))</f>
        <v/>
      </c>
      <c r="AU611" s="64" t="str">
        <f aca="false">IF(OR(AU$9="NA",$F611="NA",$F611=""),"",IF(AU$9=$F611,$H611,""))</f>
        <v/>
      </c>
      <c r="AV611" s="64" t="str">
        <f aca="false">IF(OR(AV$9="NA",$F611="NA",$F611=""),"",IF(AV$9=$F611,$H611,""))</f>
        <v/>
      </c>
      <c r="AW611" s="64" t="str">
        <f aca="false">IF(OR(AW$9="NA",$F611="NA",$F611=""),"",IF(AW$9=$F611,$H611,""))</f>
        <v/>
      </c>
      <c r="AX611" s="64" t="str">
        <f aca="false">IF(OR(AX$9="NA",$F611="NA",$F611=""),"",IF(AX$9=$F611,$H611,""))</f>
        <v/>
      </c>
      <c r="AY611" s="64" t="str">
        <f aca="false">IF(OR(AY$9="NA",$F611="NA",$F611=""),"",IF(AY$9=$F611,$H611,""))</f>
        <v/>
      </c>
      <c r="AZ611" s="64" t="str">
        <f aca="false">IF(OR(AZ$9="NA",$F611="NA",$F611=""),"",IF(AZ$9=$F611,$H611,""))</f>
        <v/>
      </c>
      <c r="BA611" s="64" t="str">
        <f aca="false">IF(OR(BA$9="NA",$F611="NA",$F611=""),"",IF(BA$9=$F611,$H611,""))</f>
        <v/>
      </c>
      <c r="BB611" s="64" t="str">
        <f aca="false">IF(OR(BB$9="NA",$F611="NA",$F611=""),"",IF(BB$9=$F611,$H611,""))</f>
        <v/>
      </c>
      <c r="BC611" s="64" t="str">
        <f aca="false">IF(OR(BC$9="NA",$F611="NA",$F611=""),"",IF(BC$9=$F611,$H611,""))</f>
        <v/>
      </c>
      <c r="BD611" s="64" t="str">
        <f aca="false">IF(OR(BD$9="NA",$F611="NA",$F611=""),"",IF(BD$9=$F611,$H611,""))</f>
        <v/>
      </c>
      <c r="BE611" s="64" t="str">
        <f aca="false">IF(OR(BE$9="NA",$F611="NA",$F611=""),"",IF(BE$9=$F611,$H611,""))</f>
        <v/>
      </c>
      <c r="BF611" s="75" t="str">
        <f aca="false">IF(OR(BF$9="NA",BF$9&lt;&gt;$G611),"",$H611)</f>
        <v/>
      </c>
      <c r="BG611" s="76" t="str">
        <f aca="false">IF(OR(BG$9="NA",BG$9&lt;&gt;$G611),"",$H611)</f>
        <v/>
      </c>
      <c r="BH611" s="76" t="str">
        <f aca="false">IF(OR(BH$9="NA",BH$9&lt;&gt;$G611),"",$H611)</f>
        <v/>
      </c>
      <c r="BI611" s="76" t="str">
        <f aca="false">IF(OR(BI$9="NA",BI$9&lt;&gt;$G611),"",$H611)</f>
        <v/>
      </c>
      <c r="BJ611" s="76" t="str">
        <f aca="false">IF(OR(BJ$9="NA",BJ$9&lt;&gt;$G611),"",$H611)</f>
        <v/>
      </c>
      <c r="BK611" s="76" t="str">
        <f aca="false">IF(OR(BK$9="NA",BK$9&lt;&gt;$G611),"",$H611)</f>
        <v/>
      </c>
      <c r="BL611" s="76" t="str">
        <f aca="false">IF(OR(BL$9="NA",BL$9&lt;&gt;$G611),"",$H611)</f>
        <v/>
      </c>
      <c r="BM611" s="76" t="str">
        <f aca="false">IF(OR(BM$9="NA",BM$9&lt;&gt;$G611),"",$H611)</f>
        <v/>
      </c>
      <c r="BN611" s="76" t="str">
        <f aca="false">IF(OR(BN$9="NA",BN$9&lt;&gt;$G611),"",$H611)</f>
        <v/>
      </c>
      <c r="BO611" s="76" t="str">
        <f aca="false">IF(OR(BO$9="NA",BO$9&lt;&gt;$G611),"",$H611)</f>
        <v/>
      </c>
      <c r="BP611" s="76" t="str">
        <f aca="false">IF(OR(BP$9="NA",BP$9&lt;&gt;$G611),"",$H611)</f>
        <v/>
      </c>
      <c r="BQ611" s="76" t="str">
        <f aca="false">IF(OR(BQ$9="NA",BQ$9&lt;&gt;$G611),"",$H611)</f>
        <v/>
      </c>
      <c r="BR611" s="76" t="str">
        <f aca="false">IF(OR(BR$9="NA",BR$9&lt;&gt;$G611),"",$H611)</f>
        <v/>
      </c>
      <c r="BS611" s="76" t="str">
        <f aca="false">IF(OR(BS$9="NA",BS$9&lt;&gt;$G611),"",$H611)</f>
        <v/>
      </c>
      <c r="BT611" s="76" t="str">
        <f aca="false">IF(OR(BT$9="NA",BT$9&lt;&gt;$G611),"",$H611)</f>
        <v/>
      </c>
      <c r="BU611" s="76" t="str">
        <f aca="false">IF(OR(BU$9="NA",BU$9&lt;&gt;$G611),"",$H611)</f>
        <v/>
      </c>
      <c r="BV611" s="76" t="str">
        <f aca="false">IF(OR(BV$9="NA",BV$9&lt;&gt;$G611),"",$H611)</f>
        <v/>
      </c>
      <c r="BW611" s="76" t="str">
        <f aca="false">IF(OR(BW$9="NA",BW$9&lt;&gt;$G611),"",$H611)</f>
        <v/>
      </c>
      <c r="BX611" s="76" t="str">
        <f aca="false">IF(OR(BX$9="NA",BX$9&lt;&gt;$G611),"",$H611)</f>
        <v/>
      </c>
      <c r="BY611" s="76" t="str">
        <f aca="false">IF(OR(BY$9="NA",BY$9&lt;&gt;$G611),"",$H611)</f>
        <v/>
      </c>
      <c r="BZ611" s="76" t="str">
        <f aca="false">IF(OR(BZ$9="NA",BZ$9&lt;&gt;$G611),"",$H611)</f>
        <v/>
      </c>
      <c r="CA611" s="76" t="str">
        <f aca="false">IF(OR(CA$9="NA",CA$9&lt;&gt;$G611),"",$H611)</f>
        <v/>
      </c>
      <c r="CB611" s="76" t="str">
        <f aca="false">IF(OR(CB$9="NA",CB$9&lt;&gt;$G611),"",$H611)</f>
        <v/>
      </c>
      <c r="CC611" s="76" t="str">
        <f aca="false">IF(OR(CC$9="NA",CC$9&lt;&gt;$G611),"",$H611)</f>
        <v/>
      </c>
      <c r="CD611" s="76" t="str">
        <f aca="false">IF(OR(CD$9="NA",CD$9&lt;&gt;$G611),"",$H611)</f>
        <v/>
      </c>
      <c r="CF611" s="0"/>
      <c r="CG611" s="0"/>
      <c r="CH611" s="0"/>
      <c r="CI611" s="0"/>
      <c r="CJ611" s="0"/>
      <c r="CK611" s="0"/>
    </row>
    <row r="612" customFormat="false" ht="12.75" hidden="false" customHeight="false" outlineLevel="0" collapsed="false">
      <c r="B612" s="48" t="str">
        <f aca="false">[1]S5Catch!B611</f>
        <v/>
      </c>
      <c r="C612" s="49" t="str">
        <f aca="false">IF(B612="","",IF(C609="N","NA",[1]S5Catch!E611))</f>
        <v/>
      </c>
      <c r="D612" s="50" t="str">
        <f aca="false">IF(B612="","",IF($D$7="Y",[1]S5Catch!I611,"NA"))</f>
        <v/>
      </c>
      <c r="E612" s="50" t="str">
        <f aca="false">IF(B612="","",IF($E$7="N","NA",IF($E$4="Randomised blocks",[1]S5Catch!G611,[1]S5Catch!J611)))</f>
        <v/>
      </c>
      <c r="F612" s="51" t="str">
        <f aca="false">IF(B612="","",IF($F$7="Y",[1]S5Catch!K611,"NA"))</f>
        <v/>
      </c>
      <c r="G612" s="52" t="str">
        <f aca="false">IF(B612="","",IF($E$4="Simple comparison",[1]S5Catch!C611,[1]S5Catch!L611))</f>
        <v/>
      </c>
      <c r="H612" s="53" t="str">
        <f aca="false">IF(B612="","",LOG([1]Prelim!S612+1))</f>
        <v/>
      </c>
      <c r="I612" s="54" t="str">
        <f aca="false">IF(B612="","",H612*H612)</f>
        <v/>
      </c>
      <c r="J612" s="70" t="str">
        <f aca="false">IF(ISNUMBER(C612),IF(MOD(B612,$N$637)=0,C612,""),"")</f>
        <v/>
      </c>
      <c r="K612" s="56" t="str">
        <f aca="true">IF(ISNUMBER(J612),SUM(H612:OFFSET(H612,-$N$637+1,0)),"")</f>
        <v/>
      </c>
      <c r="L612" s="56" t="str">
        <f aca="false">IF(ISNUMBER(J612),K612*K612,"")</f>
        <v/>
      </c>
      <c r="M612" s="57" t="str">
        <f aca="false">IF(ISNUMBER(J612),K612/$N$637,"")</f>
        <v/>
      </c>
      <c r="N612" s="58" t="str">
        <f aca="false">IF(ISNUMBER(J612),(10^M612)-1,"")</f>
        <v/>
      </c>
      <c r="O612" s="71" t="str">
        <f aca="false">IF(ISNUMBER(D612),IF(MOD(B612,$S$637)=0,D612,""),"")</f>
        <v/>
      </c>
      <c r="P612" s="56" t="str">
        <f aca="true">IF(ISNUMBER(O612),SUM(H612:OFFSET(H612,-$S$637+1,0)),"")</f>
        <v/>
      </c>
      <c r="Q612" s="56" t="str">
        <f aca="false">IF(ISNUMBER(O612),P612*P612,"")</f>
        <v/>
      </c>
      <c r="R612" s="57" t="str">
        <f aca="false">IF(ISNUMBER(O612),P612/$S$637,"")</f>
        <v/>
      </c>
      <c r="S612" s="58" t="str">
        <f aca="false">IF(ISNUMBER(O612),(10^R612)-1,"")</f>
        <v/>
      </c>
      <c r="T612" s="72" t="str">
        <f aca="false">IF(OR(T$9="NA",$E612="NA",$E612=""),"",IF(T$9=$E612,$H612,""))</f>
        <v/>
      </c>
      <c r="U612" s="73" t="str">
        <f aca="false">IF(OR(U$9="NA",$E612="NA",$E612=""),"",IF(U$9=$E612,$H612,""))</f>
        <v/>
      </c>
      <c r="V612" s="73" t="str">
        <f aca="false">IF(OR(V$9="NA",$E612="NA",$E612=""),"",IF(V$9=$E612,$H612,""))</f>
        <v/>
      </c>
      <c r="W612" s="73" t="str">
        <f aca="false">IF(OR(W$9="NA",$E612="NA",$E612=""),"",IF(W$9=$E612,$H612,""))</f>
        <v/>
      </c>
      <c r="X612" s="73" t="str">
        <f aca="false">IF(OR(X$9="NA",$E612="NA",$E612=""),"",IF(X$9=$E612,$H612,""))</f>
        <v/>
      </c>
      <c r="Y612" s="73" t="str">
        <f aca="false">IF(OR(Y$9="NA",$E612="NA",$E612=""),"",IF(Y$9=$E612,$H612,""))</f>
        <v/>
      </c>
      <c r="Z612" s="73" t="str">
        <f aca="false">IF(OR(Z$9="NA",$E612="NA",$E612=""),"",IF(Z$9=$E612,$H612,""))</f>
        <v/>
      </c>
      <c r="AA612" s="73" t="str">
        <f aca="false">IF(OR(AA$9="NA",$E612="NA",$E612=""),"",IF(AA$9=$E612,$H612,""))</f>
        <v/>
      </c>
      <c r="AB612" s="73" t="str">
        <f aca="false">IF(OR(AB$9="NA",$E612="NA",$E612=""),"",IF(AB$9=$E612,$H612,""))</f>
        <v/>
      </c>
      <c r="AC612" s="73" t="str">
        <f aca="false">IF(OR(AC$9="NA",$E612="NA",$E612=""),"",IF(AC$9=$E612,$H612,""))</f>
        <v/>
      </c>
      <c r="AD612" s="73" t="str">
        <f aca="false">IF(OR(AD$9="NA",$E612="NA",$E612=""),"",IF(AD$9=$E612,$H612,""))</f>
        <v/>
      </c>
      <c r="AE612" s="73" t="str">
        <f aca="false">IF(OR(AE$9="NA",$E612="NA",$E612=""),"",IF(AE$9=$E612,$H612,""))</f>
        <v/>
      </c>
      <c r="AF612" s="74" t="str">
        <f aca="false">IF(OR(AF$9="NA",$E612="NA",$E612=""),"",IF(AF$9=$E612,$H612,""))</f>
        <v/>
      </c>
      <c r="AG612" s="64" t="str">
        <f aca="false">IF(OR(AG$9="NA",$F612="NA",$F612=""),"",IF(AG$9=$F612,$H612,""))</f>
        <v/>
      </c>
      <c r="AH612" s="64" t="str">
        <f aca="false">IF(OR(AH$9="NA",$F612="NA",$F612=""),"",IF(AH$9=$F612,$H612,""))</f>
        <v/>
      </c>
      <c r="AI612" s="64" t="str">
        <f aca="false">IF(OR(AI$9="NA",$F612="NA",$F612=""),"",IF(AI$9=$F612,$H612,""))</f>
        <v/>
      </c>
      <c r="AJ612" s="64" t="str">
        <f aca="false">IF(OR(AJ$9="NA",$F612="NA",$F612=""),"",IF(AJ$9=$F612,$H612,""))</f>
        <v/>
      </c>
      <c r="AK612" s="64" t="str">
        <f aca="false">IF(OR(AK$9="NA",$F612="NA",$F612=""),"",IF(AK$9=$F612,$H612,""))</f>
        <v/>
      </c>
      <c r="AL612" s="64" t="str">
        <f aca="false">IF(OR(AL$9="NA",$F612="NA",$F612=""),"",IF(AL$9=$F612,$H612,""))</f>
        <v/>
      </c>
      <c r="AM612" s="64" t="str">
        <f aca="false">IF(OR(AM$9="NA",$F612="NA",$F612=""),"",IF(AM$9=$F612,$H612,""))</f>
        <v/>
      </c>
      <c r="AN612" s="64" t="str">
        <f aca="false">IF(OR(AN$9="NA",$F612="NA",$F612=""),"",IF(AN$9=$F612,$H612,""))</f>
        <v/>
      </c>
      <c r="AO612" s="64" t="str">
        <f aca="false">IF(OR(AO$9="NA",$F612="NA",$F612=""),"",IF(AO$9=$F612,$H612,""))</f>
        <v/>
      </c>
      <c r="AP612" s="64" t="str">
        <f aca="false">IF(OR(AP$9="NA",$F612="NA",$F612=""),"",IF(AP$9=$F612,$H612,""))</f>
        <v/>
      </c>
      <c r="AQ612" s="64" t="str">
        <f aca="false">IF(OR(AQ$9="NA",$F612="NA",$F612=""),"",IF(AQ$9=$F612,$H612,""))</f>
        <v/>
      </c>
      <c r="AR612" s="64" t="str">
        <f aca="false">IF(OR(AR$9="NA",$F612="NA",$F612=""),"",IF(AR$9=$F612,$H612,""))</f>
        <v/>
      </c>
      <c r="AS612" s="64" t="str">
        <f aca="false">IF(OR(AS$9="NA",$F612="NA",$F612=""),"",IF(AS$9=$F612,$H612,""))</f>
        <v/>
      </c>
      <c r="AT612" s="64" t="str">
        <f aca="false">IF(OR(AT$9="NA",$F612="NA",$F612=""),"",IF(AT$9=$F612,$H612,""))</f>
        <v/>
      </c>
      <c r="AU612" s="64" t="str">
        <f aca="false">IF(OR(AU$9="NA",$F612="NA",$F612=""),"",IF(AU$9=$F612,$H612,""))</f>
        <v/>
      </c>
      <c r="AV612" s="64" t="str">
        <f aca="false">IF(OR(AV$9="NA",$F612="NA",$F612=""),"",IF(AV$9=$F612,$H612,""))</f>
        <v/>
      </c>
      <c r="AW612" s="64" t="str">
        <f aca="false">IF(OR(AW$9="NA",$F612="NA",$F612=""),"",IF(AW$9=$F612,$H612,""))</f>
        <v/>
      </c>
      <c r="AX612" s="64" t="str">
        <f aca="false">IF(OR(AX$9="NA",$F612="NA",$F612=""),"",IF(AX$9=$F612,$H612,""))</f>
        <v/>
      </c>
      <c r="AY612" s="64" t="str">
        <f aca="false">IF(OR(AY$9="NA",$F612="NA",$F612=""),"",IF(AY$9=$F612,$H612,""))</f>
        <v/>
      </c>
      <c r="AZ612" s="64" t="str">
        <f aca="false">IF(OR(AZ$9="NA",$F612="NA",$F612=""),"",IF(AZ$9=$F612,$H612,""))</f>
        <v/>
      </c>
      <c r="BA612" s="64" t="str">
        <f aca="false">IF(OR(BA$9="NA",$F612="NA",$F612=""),"",IF(BA$9=$F612,$H612,""))</f>
        <v/>
      </c>
      <c r="BB612" s="64" t="str">
        <f aca="false">IF(OR(BB$9="NA",$F612="NA",$F612=""),"",IF(BB$9=$F612,$H612,""))</f>
        <v/>
      </c>
      <c r="BC612" s="64" t="str">
        <f aca="false">IF(OR(BC$9="NA",$F612="NA",$F612=""),"",IF(BC$9=$F612,$H612,""))</f>
        <v/>
      </c>
      <c r="BD612" s="64" t="str">
        <f aca="false">IF(OR(BD$9="NA",$F612="NA",$F612=""),"",IF(BD$9=$F612,$H612,""))</f>
        <v/>
      </c>
      <c r="BE612" s="64" t="str">
        <f aca="false">IF(OR(BE$9="NA",$F612="NA",$F612=""),"",IF(BE$9=$F612,$H612,""))</f>
        <v/>
      </c>
      <c r="BF612" s="75" t="str">
        <f aca="false">IF(OR(BF$9="NA",BF$9&lt;&gt;$G612),"",$H612)</f>
        <v/>
      </c>
      <c r="BG612" s="76" t="str">
        <f aca="false">IF(OR(BG$9="NA",BG$9&lt;&gt;$G612),"",$H612)</f>
        <v/>
      </c>
      <c r="BH612" s="76" t="str">
        <f aca="false">IF(OR(BH$9="NA",BH$9&lt;&gt;$G612),"",$H612)</f>
        <v/>
      </c>
      <c r="BI612" s="76" t="str">
        <f aca="false">IF(OR(BI$9="NA",BI$9&lt;&gt;$G612),"",$H612)</f>
        <v/>
      </c>
      <c r="BJ612" s="76" t="str">
        <f aca="false">IF(OR(BJ$9="NA",BJ$9&lt;&gt;$G612),"",$H612)</f>
        <v/>
      </c>
      <c r="BK612" s="76" t="str">
        <f aca="false">IF(OR(BK$9="NA",BK$9&lt;&gt;$G612),"",$H612)</f>
        <v/>
      </c>
      <c r="BL612" s="76" t="str">
        <f aca="false">IF(OR(BL$9="NA",BL$9&lt;&gt;$G612),"",$H612)</f>
        <v/>
      </c>
      <c r="BM612" s="76" t="str">
        <f aca="false">IF(OR(BM$9="NA",BM$9&lt;&gt;$G612),"",$H612)</f>
        <v/>
      </c>
      <c r="BN612" s="76" t="str">
        <f aca="false">IF(OR(BN$9="NA",BN$9&lt;&gt;$G612),"",$H612)</f>
        <v/>
      </c>
      <c r="BO612" s="76" t="str">
        <f aca="false">IF(OR(BO$9="NA",BO$9&lt;&gt;$G612),"",$H612)</f>
        <v/>
      </c>
      <c r="BP612" s="76" t="str">
        <f aca="false">IF(OR(BP$9="NA",BP$9&lt;&gt;$G612),"",$H612)</f>
        <v/>
      </c>
      <c r="BQ612" s="76" t="str">
        <f aca="false">IF(OR(BQ$9="NA",BQ$9&lt;&gt;$G612),"",$H612)</f>
        <v/>
      </c>
      <c r="BR612" s="76" t="str">
        <f aca="false">IF(OR(BR$9="NA",BR$9&lt;&gt;$G612),"",$H612)</f>
        <v/>
      </c>
      <c r="BS612" s="76" t="str">
        <f aca="false">IF(OR(BS$9="NA",BS$9&lt;&gt;$G612),"",$H612)</f>
        <v/>
      </c>
      <c r="BT612" s="76" t="str">
        <f aca="false">IF(OR(BT$9="NA",BT$9&lt;&gt;$G612),"",$H612)</f>
        <v/>
      </c>
      <c r="BU612" s="76" t="str">
        <f aca="false">IF(OR(BU$9="NA",BU$9&lt;&gt;$G612),"",$H612)</f>
        <v/>
      </c>
      <c r="BV612" s="76" t="str">
        <f aca="false">IF(OR(BV$9="NA",BV$9&lt;&gt;$G612),"",$H612)</f>
        <v/>
      </c>
      <c r="BW612" s="76" t="str">
        <f aca="false">IF(OR(BW$9="NA",BW$9&lt;&gt;$G612),"",$H612)</f>
        <v/>
      </c>
      <c r="BX612" s="76" t="str">
        <f aca="false">IF(OR(BX$9="NA",BX$9&lt;&gt;$G612),"",$H612)</f>
        <v/>
      </c>
      <c r="BY612" s="76" t="str">
        <f aca="false">IF(OR(BY$9="NA",BY$9&lt;&gt;$G612),"",$H612)</f>
        <v/>
      </c>
      <c r="BZ612" s="76" t="str">
        <f aca="false">IF(OR(BZ$9="NA",BZ$9&lt;&gt;$G612),"",$H612)</f>
        <v/>
      </c>
      <c r="CA612" s="76" t="str">
        <f aca="false">IF(OR(CA$9="NA",CA$9&lt;&gt;$G612),"",$H612)</f>
        <v/>
      </c>
      <c r="CB612" s="76" t="str">
        <f aca="false">IF(OR(CB$9="NA",CB$9&lt;&gt;$G612),"",$H612)</f>
        <v/>
      </c>
      <c r="CC612" s="76" t="str">
        <f aca="false">IF(OR(CC$9="NA",CC$9&lt;&gt;$G612),"",$H612)</f>
        <v/>
      </c>
      <c r="CD612" s="76" t="str">
        <f aca="false">IF(OR(CD$9="NA",CD$9&lt;&gt;$G612),"",$H612)</f>
        <v/>
      </c>
      <c r="CF612" s="0"/>
      <c r="CG612" s="0"/>
      <c r="CH612" s="0"/>
      <c r="CI612" s="0"/>
      <c r="CJ612" s="0"/>
      <c r="CK612" s="0"/>
    </row>
    <row r="613" customFormat="false" ht="12.75" hidden="false" customHeight="false" outlineLevel="0" collapsed="false">
      <c r="B613" s="48" t="str">
        <f aca="false">[1]S5Catch!B612</f>
        <v/>
      </c>
      <c r="C613" s="49" t="str">
        <f aca="false">IF(B613="","",IF(C610="N","NA",[1]S5Catch!E612))</f>
        <v/>
      </c>
      <c r="D613" s="50" t="str">
        <f aca="false">IF(B613="","",IF($D$7="Y",[1]S5Catch!I612,"NA"))</f>
        <v/>
      </c>
      <c r="E613" s="50" t="str">
        <f aca="false">IF(B613="","",IF($E$7="N","NA",IF($E$4="Randomised blocks",[1]S5Catch!G612,[1]S5Catch!J612)))</f>
        <v/>
      </c>
      <c r="F613" s="51" t="str">
        <f aca="false">IF(B613="","",IF($F$7="Y",[1]S5Catch!K612,"NA"))</f>
        <v/>
      </c>
      <c r="G613" s="52" t="str">
        <f aca="false">IF(B613="","",IF($E$4="Simple comparison",[1]S5Catch!C612,[1]S5Catch!L612))</f>
        <v/>
      </c>
      <c r="H613" s="53" t="str">
        <f aca="false">IF(B613="","",LOG([1]Prelim!S613+1))</f>
        <v/>
      </c>
      <c r="I613" s="54" t="str">
        <f aca="false">IF(B613="","",H613*H613)</f>
        <v/>
      </c>
      <c r="J613" s="70" t="str">
        <f aca="false">IF(ISNUMBER(C613),IF(MOD(B613,$N$637)=0,C613,""),"")</f>
        <v/>
      </c>
      <c r="K613" s="56" t="str">
        <f aca="true">IF(ISNUMBER(J613),SUM(H613:OFFSET(H613,-$N$637+1,0)),"")</f>
        <v/>
      </c>
      <c r="L613" s="56" t="str">
        <f aca="false">IF(ISNUMBER(J613),K613*K613,"")</f>
        <v/>
      </c>
      <c r="M613" s="57" t="str">
        <f aca="false">IF(ISNUMBER(J613),K613/$N$637,"")</f>
        <v/>
      </c>
      <c r="N613" s="58" t="str">
        <f aca="false">IF(ISNUMBER(J613),(10^M613)-1,"")</f>
        <v/>
      </c>
      <c r="O613" s="71" t="str">
        <f aca="false">IF(ISNUMBER(D613),IF(MOD(B613,$S$637)=0,D613,""),"")</f>
        <v/>
      </c>
      <c r="P613" s="56" t="str">
        <f aca="true">IF(ISNUMBER(O613),SUM(H613:OFFSET(H613,-$S$637+1,0)),"")</f>
        <v/>
      </c>
      <c r="Q613" s="56" t="str">
        <f aca="false">IF(ISNUMBER(O613),P613*P613,"")</f>
        <v/>
      </c>
      <c r="R613" s="57" t="str">
        <f aca="false">IF(ISNUMBER(O613),P613/$S$637,"")</f>
        <v/>
      </c>
      <c r="S613" s="58" t="str">
        <f aca="false">IF(ISNUMBER(O613),(10^R613)-1,"")</f>
        <v/>
      </c>
      <c r="T613" s="72" t="str">
        <f aca="false">IF(OR(T$9="NA",$E613="NA",$E613=""),"",IF(T$9=$E613,$H613,""))</f>
        <v/>
      </c>
      <c r="U613" s="73" t="str">
        <f aca="false">IF(OR(U$9="NA",$E613="NA",$E613=""),"",IF(U$9=$E613,$H613,""))</f>
        <v/>
      </c>
      <c r="V613" s="73" t="str">
        <f aca="false">IF(OR(V$9="NA",$E613="NA",$E613=""),"",IF(V$9=$E613,$H613,""))</f>
        <v/>
      </c>
      <c r="W613" s="73" t="str">
        <f aca="false">IF(OR(W$9="NA",$E613="NA",$E613=""),"",IF(W$9=$E613,$H613,""))</f>
        <v/>
      </c>
      <c r="X613" s="73" t="str">
        <f aca="false">IF(OR(X$9="NA",$E613="NA",$E613=""),"",IF(X$9=$E613,$H613,""))</f>
        <v/>
      </c>
      <c r="Y613" s="73" t="str">
        <f aca="false">IF(OR(Y$9="NA",$E613="NA",$E613=""),"",IF(Y$9=$E613,$H613,""))</f>
        <v/>
      </c>
      <c r="Z613" s="73" t="str">
        <f aca="false">IF(OR(Z$9="NA",$E613="NA",$E613=""),"",IF(Z$9=$E613,$H613,""))</f>
        <v/>
      </c>
      <c r="AA613" s="73" t="str">
        <f aca="false">IF(OR(AA$9="NA",$E613="NA",$E613=""),"",IF(AA$9=$E613,$H613,""))</f>
        <v/>
      </c>
      <c r="AB613" s="73" t="str">
        <f aca="false">IF(OR(AB$9="NA",$E613="NA",$E613=""),"",IF(AB$9=$E613,$H613,""))</f>
        <v/>
      </c>
      <c r="AC613" s="73" t="str">
        <f aca="false">IF(OR(AC$9="NA",$E613="NA",$E613=""),"",IF(AC$9=$E613,$H613,""))</f>
        <v/>
      </c>
      <c r="AD613" s="73" t="str">
        <f aca="false">IF(OR(AD$9="NA",$E613="NA",$E613=""),"",IF(AD$9=$E613,$H613,""))</f>
        <v/>
      </c>
      <c r="AE613" s="73" t="str">
        <f aca="false">IF(OR(AE$9="NA",$E613="NA",$E613=""),"",IF(AE$9=$E613,$H613,""))</f>
        <v/>
      </c>
      <c r="AF613" s="74" t="str">
        <f aca="false">IF(OR(AF$9="NA",$E613="NA",$E613=""),"",IF(AF$9=$E613,$H613,""))</f>
        <v/>
      </c>
      <c r="AG613" s="64" t="str">
        <f aca="false">IF(OR(AG$9="NA",$F613="NA",$F613=""),"",IF(AG$9=$F613,$H613,""))</f>
        <v/>
      </c>
      <c r="AH613" s="64" t="str">
        <f aca="false">IF(OR(AH$9="NA",$F613="NA",$F613=""),"",IF(AH$9=$F613,$H613,""))</f>
        <v/>
      </c>
      <c r="AI613" s="64" t="str">
        <f aca="false">IF(OR(AI$9="NA",$F613="NA",$F613=""),"",IF(AI$9=$F613,$H613,""))</f>
        <v/>
      </c>
      <c r="AJ613" s="64" t="str">
        <f aca="false">IF(OR(AJ$9="NA",$F613="NA",$F613=""),"",IF(AJ$9=$F613,$H613,""))</f>
        <v/>
      </c>
      <c r="AK613" s="64" t="str">
        <f aca="false">IF(OR(AK$9="NA",$F613="NA",$F613=""),"",IF(AK$9=$F613,$H613,""))</f>
        <v/>
      </c>
      <c r="AL613" s="64" t="str">
        <f aca="false">IF(OR(AL$9="NA",$F613="NA",$F613=""),"",IF(AL$9=$F613,$H613,""))</f>
        <v/>
      </c>
      <c r="AM613" s="64" t="str">
        <f aca="false">IF(OR(AM$9="NA",$F613="NA",$F613=""),"",IF(AM$9=$F613,$H613,""))</f>
        <v/>
      </c>
      <c r="AN613" s="64" t="str">
        <f aca="false">IF(OR(AN$9="NA",$F613="NA",$F613=""),"",IF(AN$9=$F613,$H613,""))</f>
        <v/>
      </c>
      <c r="AO613" s="64" t="str">
        <f aca="false">IF(OR(AO$9="NA",$F613="NA",$F613=""),"",IF(AO$9=$F613,$H613,""))</f>
        <v/>
      </c>
      <c r="AP613" s="64" t="str">
        <f aca="false">IF(OR(AP$9="NA",$F613="NA",$F613=""),"",IF(AP$9=$F613,$H613,""))</f>
        <v/>
      </c>
      <c r="AQ613" s="64" t="str">
        <f aca="false">IF(OR(AQ$9="NA",$F613="NA",$F613=""),"",IF(AQ$9=$F613,$H613,""))</f>
        <v/>
      </c>
      <c r="AR613" s="64" t="str">
        <f aca="false">IF(OR(AR$9="NA",$F613="NA",$F613=""),"",IF(AR$9=$F613,$H613,""))</f>
        <v/>
      </c>
      <c r="AS613" s="64" t="str">
        <f aca="false">IF(OR(AS$9="NA",$F613="NA",$F613=""),"",IF(AS$9=$F613,$H613,""))</f>
        <v/>
      </c>
      <c r="AT613" s="64" t="str">
        <f aca="false">IF(OR(AT$9="NA",$F613="NA",$F613=""),"",IF(AT$9=$F613,$H613,""))</f>
        <v/>
      </c>
      <c r="AU613" s="64" t="str">
        <f aca="false">IF(OR(AU$9="NA",$F613="NA",$F613=""),"",IF(AU$9=$F613,$H613,""))</f>
        <v/>
      </c>
      <c r="AV613" s="64" t="str">
        <f aca="false">IF(OR(AV$9="NA",$F613="NA",$F613=""),"",IF(AV$9=$F613,$H613,""))</f>
        <v/>
      </c>
      <c r="AW613" s="64" t="str">
        <f aca="false">IF(OR(AW$9="NA",$F613="NA",$F613=""),"",IF(AW$9=$F613,$H613,""))</f>
        <v/>
      </c>
      <c r="AX613" s="64" t="str">
        <f aca="false">IF(OR(AX$9="NA",$F613="NA",$F613=""),"",IF(AX$9=$F613,$H613,""))</f>
        <v/>
      </c>
      <c r="AY613" s="64" t="str">
        <f aca="false">IF(OR(AY$9="NA",$F613="NA",$F613=""),"",IF(AY$9=$F613,$H613,""))</f>
        <v/>
      </c>
      <c r="AZ613" s="64" t="str">
        <f aca="false">IF(OR(AZ$9="NA",$F613="NA",$F613=""),"",IF(AZ$9=$F613,$H613,""))</f>
        <v/>
      </c>
      <c r="BA613" s="64" t="str">
        <f aca="false">IF(OR(BA$9="NA",$F613="NA",$F613=""),"",IF(BA$9=$F613,$H613,""))</f>
        <v/>
      </c>
      <c r="BB613" s="64" t="str">
        <f aca="false">IF(OR(BB$9="NA",$F613="NA",$F613=""),"",IF(BB$9=$F613,$H613,""))</f>
        <v/>
      </c>
      <c r="BC613" s="64" t="str">
        <f aca="false">IF(OR(BC$9="NA",$F613="NA",$F613=""),"",IF(BC$9=$F613,$H613,""))</f>
        <v/>
      </c>
      <c r="BD613" s="64" t="str">
        <f aca="false">IF(OR(BD$9="NA",$F613="NA",$F613=""),"",IF(BD$9=$F613,$H613,""))</f>
        <v/>
      </c>
      <c r="BE613" s="64" t="str">
        <f aca="false">IF(OR(BE$9="NA",$F613="NA",$F613=""),"",IF(BE$9=$F613,$H613,""))</f>
        <v/>
      </c>
      <c r="BF613" s="75" t="str">
        <f aca="false">IF(OR(BF$9="NA",BF$9&lt;&gt;$G613),"",$H613)</f>
        <v/>
      </c>
      <c r="BG613" s="76" t="str">
        <f aca="false">IF(OR(BG$9="NA",BG$9&lt;&gt;$G613),"",$H613)</f>
        <v/>
      </c>
      <c r="BH613" s="76" t="str">
        <f aca="false">IF(OR(BH$9="NA",BH$9&lt;&gt;$G613),"",$H613)</f>
        <v/>
      </c>
      <c r="BI613" s="76" t="str">
        <f aca="false">IF(OR(BI$9="NA",BI$9&lt;&gt;$G613),"",$H613)</f>
        <v/>
      </c>
      <c r="BJ613" s="76" t="str">
        <f aca="false">IF(OR(BJ$9="NA",BJ$9&lt;&gt;$G613),"",$H613)</f>
        <v/>
      </c>
      <c r="BK613" s="76" t="str">
        <f aca="false">IF(OR(BK$9="NA",BK$9&lt;&gt;$G613),"",$H613)</f>
        <v/>
      </c>
      <c r="BL613" s="76" t="str">
        <f aca="false">IF(OR(BL$9="NA",BL$9&lt;&gt;$G613),"",$H613)</f>
        <v/>
      </c>
      <c r="BM613" s="76" t="str">
        <f aca="false">IF(OR(BM$9="NA",BM$9&lt;&gt;$G613),"",$H613)</f>
        <v/>
      </c>
      <c r="BN613" s="76" t="str">
        <f aca="false">IF(OR(BN$9="NA",BN$9&lt;&gt;$G613),"",$H613)</f>
        <v/>
      </c>
      <c r="BO613" s="76" t="str">
        <f aca="false">IF(OR(BO$9="NA",BO$9&lt;&gt;$G613),"",$H613)</f>
        <v/>
      </c>
      <c r="BP613" s="76" t="str">
        <f aca="false">IF(OR(BP$9="NA",BP$9&lt;&gt;$G613),"",$H613)</f>
        <v/>
      </c>
      <c r="BQ613" s="76" t="str">
        <f aca="false">IF(OR(BQ$9="NA",BQ$9&lt;&gt;$G613),"",$H613)</f>
        <v/>
      </c>
      <c r="BR613" s="76" t="str">
        <f aca="false">IF(OR(BR$9="NA",BR$9&lt;&gt;$G613),"",$H613)</f>
        <v/>
      </c>
      <c r="BS613" s="76" t="str">
        <f aca="false">IF(OR(BS$9="NA",BS$9&lt;&gt;$G613),"",$H613)</f>
        <v/>
      </c>
      <c r="BT613" s="76" t="str">
        <f aca="false">IF(OR(BT$9="NA",BT$9&lt;&gt;$G613),"",$H613)</f>
        <v/>
      </c>
      <c r="BU613" s="76" t="str">
        <f aca="false">IF(OR(BU$9="NA",BU$9&lt;&gt;$G613),"",$H613)</f>
        <v/>
      </c>
      <c r="BV613" s="76" t="str">
        <f aca="false">IF(OR(BV$9="NA",BV$9&lt;&gt;$G613),"",$H613)</f>
        <v/>
      </c>
      <c r="BW613" s="76" t="str">
        <f aca="false">IF(OR(BW$9="NA",BW$9&lt;&gt;$G613),"",$H613)</f>
        <v/>
      </c>
      <c r="BX613" s="76" t="str">
        <f aca="false">IF(OR(BX$9="NA",BX$9&lt;&gt;$G613),"",$H613)</f>
        <v/>
      </c>
      <c r="BY613" s="76" t="str">
        <f aca="false">IF(OR(BY$9="NA",BY$9&lt;&gt;$G613),"",$H613)</f>
        <v/>
      </c>
      <c r="BZ613" s="76" t="str">
        <f aca="false">IF(OR(BZ$9="NA",BZ$9&lt;&gt;$G613),"",$H613)</f>
        <v/>
      </c>
      <c r="CA613" s="76" t="str">
        <f aca="false">IF(OR(CA$9="NA",CA$9&lt;&gt;$G613),"",$H613)</f>
        <v/>
      </c>
      <c r="CB613" s="76" t="str">
        <f aca="false">IF(OR(CB$9="NA",CB$9&lt;&gt;$G613),"",$H613)</f>
        <v/>
      </c>
      <c r="CC613" s="76" t="str">
        <f aca="false">IF(OR(CC$9="NA",CC$9&lt;&gt;$G613),"",$H613)</f>
        <v/>
      </c>
      <c r="CD613" s="76" t="str">
        <f aca="false">IF(OR(CD$9="NA",CD$9&lt;&gt;$G613),"",$H613)</f>
        <v/>
      </c>
      <c r="CF613" s="0"/>
      <c r="CG613" s="0"/>
      <c r="CH613" s="0"/>
      <c r="CI613" s="0"/>
      <c r="CJ613" s="0"/>
      <c r="CK613" s="0"/>
    </row>
    <row r="614" customFormat="false" ht="12.75" hidden="false" customHeight="false" outlineLevel="0" collapsed="false">
      <c r="B614" s="48" t="str">
        <f aca="false">[1]S5Catch!B613</f>
        <v/>
      </c>
      <c r="C614" s="49" t="str">
        <f aca="false">IF(B614="","",IF(C611="N","NA",[1]S5Catch!E613))</f>
        <v/>
      </c>
      <c r="D614" s="50" t="str">
        <f aca="false">IF(B614="","",IF($D$7="Y",[1]S5Catch!I613,"NA"))</f>
        <v/>
      </c>
      <c r="E614" s="50" t="str">
        <f aca="false">IF(B614="","",IF($E$7="N","NA",IF($E$4="Randomised blocks",[1]S5Catch!G613,[1]S5Catch!J613)))</f>
        <v/>
      </c>
      <c r="F614" s="51" t="str">
        <f aca="false">IF(B614="","",IF($F$7="Y",[1]S5Catch!K613,"NA"))</f>
        <v/>
      </c>
      <c r="G614" s="52" t="str">
        <f aca="false">IF(B614="","",IF($E$4="Simple comparison",[1]S5Catch!C613,[1]S5Catch!L613))</f>
        <v/>
      </c>
      <c r="H614" s="53" t="str">
        <f aca="false">IF(B614="","",LOG([1]Prelim!S614+1))</f>
        <v/>
      </c>
      <c r="I614" s="54" t="str">
        <f aca="false">IF(B614="","",H614*H614)</f>
        <v/>
      </c>
      <c r="J614" s="70" t="str">
        <f aca="false">IF(ISNUMBER(C614),IF(MOD(B614,$N$637)=0,C614,""),"")</f>
        <v/>
      </c>
      <c r="K614" s="56" t="str">
        <f aca="true">IF(ISNUMBER(J614),SUM(H614:OFFSET(H614,-$N$637+1,0)),"")</f>
        <v/>
      </c>
      <c r="L614" s="56" t="str">
        <f aca="false">IF(ISNUMBER(J614),K614*K614,"")</f>
        <v/>
      </c>
      <c r="M614" s="57" t="str">
        <f aca="false">IF(ISNUMBER(J614),K614/$N$637,"")</f>
        <v/>
      </c>
      <c r="N614" s="58" t="str">
        <f aca="false">IF(ISNUMBER(J614),(10^M614)-1,"")</f>
        <v/>
      </c>
      <c r="O614" s="71" t="str">
        <f aca="false">IF(ISNUMBER(D614),IF(MOD(B614,$S$637)=0,D614,""),"")</f>
        <v/>
      </c>
      <c r="P614" s="56" t="str">
        <f aca="true">IF(ISNUMBER(O614),SUM(H614:OFFSET(H614,-$S$637+1,0)),"")</f>
        <v/>
      </c>
      <c r="Q614" s="56" t="str">
        <f aca="false">IF(ISNUMBER(O614),P614*P614,"")</f>
        <v/>
      </c>
      <c r="R614" s="57" t="str">
        <f aca="false">IF(ISNUMBER(O614),P614/$S$637,"")</f>
        <v/>
      </c>
      <c r="S614" s="58" t="str">
        <f aca="false">IF(ISNUMBER(O614),(10^R614)-1,"")</f>
        <v/>
      </c>
      <c r="T614" s="72" t="str">
        <f aca="false">IF(OR(T$9="NA",$E614="NA",$E614=""),"",IF(T$9=$E614,$H614,""))</f>
        <v/>
      </c>
      <c r="U614" s="73" t="str">
        <f aca="false">IF(OR(U$9="NA",$E614="NA",$E614=""),"",IF(U$9=$E614,$H614,""))</f>
        <v/>
      </c>
      <c r="V614" s="73" t="str">
        <f aca="false">IF(OR(V$9="NA",$E614="NA",$E614=""),"",IF(V$9=$E614,$H614,""))</f>
        <v/>
      </c>
      <c r="W614" s="73" t="str">
        <f aca="false">IF(OR(W$9="NA",$E614="NA",$E614=""),"",IF(W$9=$E614,$H614,""))</f>
        <v/>
      </c>
      <c r="X614" s="73" t="str">
        <f aca="false">IF(OR(X$9="NA",$E614="NA",$E614=""),"",IF(X$9=$E614,$H614,""))</f>
        <v/>
      </c>
      <c r="Y614" s="73" t="str">
        <f aca="false">IF(OR(Y$9="NA",$E614="NA",$E614=""),"",IF(Y$9=$E614,$H614,""))</f>
        <v/>
      </c>
      <c r="Z614" s="73" t="str">
        <f aca="false">IF(OR(Z$9="NA",$E614="NA",$E614=""),"",IF(Z$9=$E614,$H614,""))</f>
        <v/>
      </c>
      <c r="AA614" s="73" t="str">
        <f aca="false">IF(OR(AA$9="NA",$E614="NA",$E614=""),"",IF(AA$9=$E614,$H614,""))</f>
        <v/>
      </c>
      <c r="AB614" s="73" t="str">
        <f aca="false">IF(OR(AB$9="NA",$E614="NA",$E614=""),"",IF(AB$9=$E614,$H614,""))</f>
        <v/>
      </c>
      <c r="AC614" s="73" t="str">
        <f aca="false">IF(OR(AC$9="NA",$E614="NA",$E614=""),"",IF(AC$9=$E614,$H614,""))</f>
        <v/>
      </c>
      <c r="AD614" s="73" t="str">
        <f aca="false">IF(OR(AD$9="NA",$E614="NA",$E614=""),"",IF(AD$9=$E614,$H614,""))</f>
        <v/>
      </c>
      <c r="AE614" s="73" t="str">
        <f aca="false">IF(OR(AE$9="NA",$E614="NA",$E614=""),"",IF(AE$9=$E614,$H614,""))</f>
        <v/>
      </c>
      <c r="AF614" s="74" t="str">
        <f aca="false">IF(OR(AF$9="NA",$E614="NA",$E614=""),"",IF(AF$9=$E614,$H614,""))</f>
        <v/>
      </c>
      <c r="AG614" s="64" t="str">
        <f aca="false">IF(OR(AG$9="NA",$F614="NA",$F614=""),"",IF(AG$9=$F614,$H614,""))</f>
        <v/>
      </c>
      <c r="AH614" s="64" t="str">
        <f aca="false">IF(OR(AH$9="NA",$F614="NA",$F614=""),"",IF(AH$9=$F614,$H614,""))</f>
        <v/>
      </c>
      <c r="AI614" s="64" t="str">
        <f aca="false">IF(OR(AI$9="NA",$F614="NA",$F614=""),"",IF(AI$9=$F614,$H614,""))</f>
        <v/>
      </c>
      <c r="AJ614" s="64" t="str">
        <f aca="false">IF(OR(AJ$9="NA",$F614="NA",$F614=""),"",IF(AJ$9=$F614,$H614,""))</f>
        <v/>
      </c>
      <c r="AK614" s="64" t="str">
        <f aca="false">IF(OR(AK$9="NA",$F614="NA",$F614=""),"",IF(AK$9=$F614,$H614,""))</f>
        <v/>
      </c>
      <c r="AL614" s="64" t="str">
        <f aca="false">IF(OR(AL$9="NA",$F614="NA",$F614=""),"",IF(AL$9=$F614,$H614,""))</f>
        <v/>
      </c>
      <c r="AM614" s="64" t="str">
        <f aca="false">IF(OR(AM$9="NA",$F614="NA",$F614=""),"",IF(AM$9=$F614,$H614,""))</f>
        <v/>
      </c>
      <c r="AN614" s="64" t="str">
        <f aca="false">IF(OR(AN$9="NA",$F614="NA",$F614=""),"",IF(AN$9=$F614,$H614,""))</f>
        <v/>
      </c>
      <c r="AO614" s="64" t="str">
        <f aca="false">IF(OR(AO$9="NA",$F614="NA",$F614=""),"",IF(AO$9=$F614,$H614,""))</f>
        <v/>
      </c>
      <c r="AP614" s="64" t="str">
        <f aca="false">IF(OR(AP$9="NA",$F614="NA",$F614=""),"",IF(AP$9=$F614,$H614,""))</f>
        <v/>
      </c>
      <c r="AQ614" s="64" t="str">
        <f aca="false">IF(OR(AQ$9="NA",$F614="NA",$F614=""),"",IF(AQ$9=$F614,$H614,""))</f>
        <v/>
      </c>
      <c r="AR614" s="64" t="str">
        <f aca="false">IF(OR(AR$9="NA",$F614="NA",$F614=""),"",IF(AR$9=$F614,$H614,""))</f>
        <v/>
      </c>
      <c r="AS614" s="64" t="str">
        <f aca="false">IF(OR(AS$9="NA",$F614="NA",$F614=""),"",IF(AS$9=$F614,$H614,""))</f>
        <v/>
      </c>
      <c r="AT614" s="64" t="str">
        <f aca="false">IF(OR(AT$9="NA",$F614="NA",$F614=""),"",IF(AT$9=$F614,$H614,""))</f>
        <v/>
      </c>
      <c r="AU614" s="64" t="str">
        <f aca="false">IF(OR(AU$9="NA",$F614="NA",$F614=""),"",IF(AU$9=$F614,$H614,""))</f>
        <v/>
      </c>
      <c r="AV614" s="64" t="str">
        <f aca="false">IF(OR(AV$9="NA",$F614="NA",$F614=""),"",IF(AV$9=$F614,$H614,""))</f>
        <v/>
      </c>
      <c r="AW614" s="64" t="str">
        <f aca="false">IF(OR(AW$9="NA",$F614="NA",$F614=""),"",IF(AW$9=$F614,$H614,""))</f>
        <v/>
      </c>
      <c r="AX614" s="64" t="str">
        <f aca="false">IF(OR(AX$9="NA",$F614="NA",$F614=""),"",IF(AX$9=$F614,$H614,""))</f>
        <v/>
      </c>
      <c r="AY614" s="64" t="str">
        <f aca="false">IF(OR(AY$9="NA",$F614="NA",$F614=""),"",IF(AY$9=$F614,$H614,""))</f>
        <v/>
      </c>
      <c r="AZ614" s="64" t="str">
        <f aca="false">IF(OR(AZ$9="NA",$F614="NA",$F614=""),"",IF(AZ$9=$F614,$H614,""))</f>
        <v/>
      </c>
      <c r="BA614" s="64" t="str">
        <f aca="false">IF(OR(BA$9="NA",$F614="NA",$F614=""),"",IF(BA$9=$F614,$H614,""))</f>
        <v/>
      </c>
      <c r="BB614" s="64" t="str">
        <f aca="false">IF(OR(BB$9="NA",$F614="NA",$F614=""),"",IF(BB$9=$F614,$H614,""))</f>
        <v/>
      </c>
      <c r="BC614" s="64" t="str">
        <f aca="false">IF(OR(BC$9="NA",$F614="NA",$F614=""),"",IF(BC$9=$F614,$H614,""))</f>
        <v/>
      </c>
      <c r="BD614" s="64" t="str">
        <f aca="false">IF(OR(BD$9="NA",$F614="NA",$F614=""),"",IF(BD$9=$F614,$H614,""))</f>
        <v/>
      </c>
      <c r="BE614" s="64" t="str">
        <f aca="false">IF(OR(BE$9="NA",$F614="NA",$F614=""),"",IF(BE$9=$F614,$H614,""))</f>
        <v/>
      </c>
      <c r="BF614" s="75" t="str">
        <f aca="false">IF(OR(BF$9="NA",BF$9&lt;&gt;$G614),"",$H614)</f>
        <v/>
      </c>
      <c r="BG614" s="76" t="str">
        <f aca="false">IF(OR(BG$9="NA",BG$9&lt;&gt;$G614),"",$H614)</f>
        <v/>
      </c>
      <c r="BH614" s="76" t="str">
        <f aca="false">IF(OR(BH$9="NA",BH$9&lt;&gt;$G614),"",$H614)</f>
        <v/>
      </c>
      <c r="BI614" s="76" t="str">
        <f aca="false">IF(OR(BI$9="NA",BI$9&lt;&gt;$G614),"",$H614)</f>
        <v/>
      </c>
      <c r="BJ614" s="76" t="str">
        <f aca="false">IF(OR(BJ$9="NA",BJ$9&lt;&gt;$G614),"",$H614)</f>
        <v/>
      </c>
      <c r="BK614" s="76" t="str">
        <f aca="false">IF(OR(BK$9="NA",BK$9&lt;&gt;$G614),"",$H614)</f>
        <v/>
      </c>
      <c r="BL614" s="76" t="str">
        <f aca="false">IF(OR(BL$9="NA",BL$9&lt;&gt;$G614),"",$H614)</f>
        <v/>
      </c>
      <c r="BM614" s="76" t="str">
        <f aca="false">IF(OR(BM$9="NA",BM$9&lt;&gt;$G614),"",$H614)</f>
        <v/>
      </c>
      <c r="BN614" s="76" t="str">
        <f aca="false">IF(OR(BN$9="NA",BN$9&lt;&gt;$G614),"",$H614)</f>
        <v/>
      </c>
      <c r="BO614" s="76" t="str">
        <f aca="false">IF(OR(BO$9="NA",BO$9&lt;&gt;$G614),"",$H614)</f>
        <v/>
      </c>
      <c r="BP614" s="76" t="str">
        <f aca="false">IF(OR(BP$9="NA",BP$9&lt;&gt;$G614),"",$H614)</f>
        <v/>
      </c>
      <c r="BQ614" s="76" t="str">
        <f aca="false">IF(OR(BQ$9="NA",BQ$9&lt;&gt;$G614),"",$H614)</f>
        <v/>
      </c>
      <c r="BR614" s="76" t="str">
        <f aca="false">IF(OR(BR$9="NA",BR$9&lt;&gt;$G614),"",$H614)</f>
        <v/>
      </c>
      <c r="BS614" s="76" t="str">
        <f aca="false">IF(OR(BS$9="NA",BS$9&lt;&gt;$G614),"",$H614)</f>
        <v/>
      </c>
      <c r="BT614" s="76" t="str">
        <f aca="false">IF(OR(BT$9="NA",BT$9&lt;&gt;$G614),"",$H614)</f>
        <v/>
      </c>
      <c r="BU614" s="76" t="str">
        <f aca="false">IF(OR(BU$9="NA",BU$9&lt;&gt;$G614),"",$H614)</f>
        <v/>
      </c>
      <c r="BV614" s="76" t="str">
        <f aca="false">IF(OR(BV$9="NA",BV$9&lt;&gt;$G614),"",$H614)</f>
        <v/>
      </c>
      <c r="BW614" s="76" t="str">
        <f aca="false">IF(OR(BW$9="NA",BW$9&lt;&gt;$G614),"",$H614)</f>
        <v/>
      </c>
      <c r="BX614" s="76" t="str">
        <f aca="false">IF(OR(BX$9="NA",BX$9&lt;&gt;$G614),"",$H614)</f>
        <v/>
      </c>
      <c r="BY614" s="76" t="str">
        <f aca="false">IF(OR(BY$9="NA",BY$9&lt;&gt;$G614),"",$H614)</f>
        <v/>
      </c>
      <c r="BZ614" s="76" t="str">
        <f aca="false">IF(OR(BZ$9="NA",BZ$9&lt;&gt;$G614),"",$H614)</f>
        <v/>
      </c>
      <c r="CA614" s="76" t="str">
        <f aca="false">IF(OR(CA$9="NA",CA$9&lt;&gt;$G614),"",$H614)</f>
        <v/>
      </c>
      <c r="CB614" s="76" t="str">
        <f aca="false">IF(OR(CB$9="NA",CB$9&lt;&gt;$G614),"",$H614)</f>
        <v/>
      </c>
      <c r="CC614" s="76" t="str">
        <f aca="false">IF(OR(CC$9="NA",CC$9&lt;&gt;$G614),"",$H614)</f>
        <v/>
      </c>
      <c r="CD614" s="76" t="str">
        <f aca="false">IF(OR(CD$9="NA",CD$9&lt;&gt;$G614),"",$H614)</f>
        <v/>
      </c>
      <c r="CF614" s="0"/>
      <c r="CG614" s="0"/>
      <c r="CH614" s="0"/>
      <c r="CI614" s="0"/>
      <c r="CJ614" s="0"/>
      <c r="CK614" s="0"/>
    </row>
    <row r="615" customFormat="false" ht="12.75" hidden="false" customHeight="false" outlineLevel="0" collapsed="false">
      <c r="B615" s="48" t="str">
        <f aca="false">[1]S5Catch!B614</f>
        <v/>
      </c>
      <c r="C615" s="49" t="str">
        <f aca="false">IF(B615="","",IF(C612="N","NA",[1]S5Catch!E614))</f>
        <v/>
      </c>
      <c r="D615" s="50" t="str">
        <f aca="false">IF(B615="","",IF($D$7="Y",[1]S5Catch!I614,"NA"))</f>
        <v/>
      </c>
      <c r="E615" s="50" t="str">
        <f aca="false">IF(B615="","",IF($E$7="N","NA",IF($E$4="Randomised blocks",[1]S5Catch!G614,[1]S5Catch!J614)))</f>
        <v/>
      </c>
      <c r="F615" s="51" t="str">
        <f aca="false">IF(B615="","",IF($F$7="Y",[1]S5Catch!K614,"NA"))</f>
        <v/>
      </c>
      <c r="G615" s="52" t="str">
        <f aca="false">IF(B615="","",IF($E$4="Simple comparison",[1]S5Catch!C614,[1]S5Catch!L614))</f>
        <v/>
      </c>
      <c r="H615" s="53" t="str">
        <f aca="false">IF(B615="","",LOG([1]Prelim!S615+1))</f>
        <v/>
      </c>
      <c r="I615" s="54" t="str">
        <f aca="false">IF(B615="","",H615*H615)</f>
        <v/>
      </c>
      <c r="J615" s="70" t="str">
        <f aca="false">IF(ISNUMBER(C615),IF(MOD(B615,$N$637)=0,C615,""),"")</f>
        <v/>
      </c>
      <c r="K615" s="56" t="str">
        <f aca="true">IF(ISNUMBER(J615),SUM(H615:OFFSET(H615,-$N$637+1,0)),"")</f>
        <v/>
      </c>
      <c r="L615" s="56" t="str">
        <f aca="false">IF(ISNUMBER(J615),K615*K615,"")</f>
        <v/>
      </c>
      <c r="M615" s="57" t="str">
        <f aca="false">IF(ISNUMBER(J615),K615/$N$637,"")</f>
        <v/>
      </c>
      <c r="N615" s="58" t="str">
        <f aca="false">IF(ISNUMBER(J615),(10^M615)-1,"")</f>
        <v/>
      </c>
      <c r="O615" s="71" t="str">
        <f aca="false">IF(ISNUMBER(D615),IF(MOD(B615,$S$637)=0,D615,""),"")</f>
        <v/>
      </c>
      <c r="P615" s="56" t="str">
        <f aca="true">IF(ISNUMBER(O615),SUM(H615:OFFSET(H615,-$S$637+1,0)),"")</f>
        <v/>
      </c>
      <c r="Q615" s="56" t="str">
        <f aca="false">IF(ISNUMBER(O615),P615*P615,"")</f>
        <v/>
      </c>
      <c r="R615" s="57" t="str">
        <f aca="false">IF(ISNUMBER(O615),P615/$S$637,"")</f>
        <v/>
      </c>
      <c r="S615" s="58" t="str">
        <f aca="false">IF(ISNUMBER(O615),(10^R615)-1,"")</f>
        <v/>
      </c>
      <c r="T615" s="72" t="str">
        <f aca="false">IF(OR(T$9="NA",$E615="NA",$E615=""),"",IF(T$9=$E615,$H615,""))</f>
        <v/>
      </c>
      <c r="U615" s="73" t="str">
        <f aca="false">IF(OR(U$9="NA",$E615="NA",$E615=""),"",IF(U$9=$E615,$H615,""))</f>
        <v/>
      </c>
      <c r="V615" s="73" t="str">
        <f aca="false">IF(OR(V$9="NA",$E615="NA",$E615=""),"",IF(V$9=$E615,$H615,""))</f>
        <v/>
      </c>
      <c r="W615" s="73" t="str">
        <f aca="false">IF(OR(W$9="NA",$E615="NA",$E615=""),"",IF(W$9=$E615,$H615,""))</f>
        <v/>
      </c>
      <c r="X615" s="73" t="str">
        <f aca="false">IF(OR(X$9="NA",$E615="NA",$E615=""),"",IF(X$9=$E615,$H615,""))</f>
        <v/>
      </c>
      <c r="Y615" s="73" t="str">
        <f aca="false">IF(OR(Y$9="NA",$E615="NA",$E615=""),"",IF(Y$9=$E615,$H615,""))</f>
        <v/>
      </c>
      <c r="Z615" s="73" t="str">
        <f aca="false">IF(OR(Z$9="NA",$E615="NA",$E615=""),"",IF(Z$9=$E615,$H615,""))</f>
        <v/>
      </c>
      <c r="AA615" s="73" t="str">
        <f aca="false">IF(OR(AA$9="NA",$E615="NA",$E615=""),"",IF(AA$9=$E615,$H615,""))</f>
        <v/>
      </c>
      <c r="AB615" s="73" t="str">
        <f aca="false">IF(OR(AB$9="NA",$E615="NA",$E615=""),"",IF(AB$9=$E615,$H615,""))</f>
        <v/>
      </c>
      <c r="AC615" s="73" t="str">
        <f aca="false">IF(OR(AC$9="NA",$E615="NA",$E615=""),"",IF(AC$9=$E615,$H615,""))</f>
        <v/>
      </c>
      <c r="AD615" s="73" t="str">
        <f aca="false">IF(OR(AD$9="NA",$E615="NA",$E615=""),"",IF(AD$9=$E615,$H615,""))</f>
        <v/>
      </c>
      <c r="AE615" s="73" t="str">
        <f aca="false">IF(OR(AE$9="NA",$E615="NA",$E615=""),"",IF(AE$9=$E615,$H615,""))</f>
        <v/>
      </c>
      <c r="AF615" s="74" t="str">
        <f aca="false">IF(OR(AF$9="NA",$E615="NA",$E615=""),"",IF(AF$9=$E615,$H615,""))</f>
        <v/>
      </c>
      <c r="AG615" s="64" t="str">
        <f aca="false">IF(OR(AG$9="NA",$F615="NA",$F615=""),"",IF(AG$9=$F615,$H615,""))</f>
        <v/>
      </c>
      <c r="AH615" s="64" t="str">
        <f aca="false">IF(OR(AH$9="NA",$F615="NA",$F615=""),"",IF(AH$9=$F615,$H615,""))</f>
        <v/>
      </c>
      <c r="AI615" s="64" t="str">
        <f aca="false">IF(OR(AI$9="NA",$F615="NA",$F615=""),"",IF(AI$9=$F615,$H615,""))</f>
        <v/>
      </c>
      <c r="AJ615" s="64" t="str">
        <f aca="false">IF(OR(AJ$9="NA",$F615="NA",$F615=""),"",IF(AJ$9=$F615,$H615,""))</f>
        <v/>
      </c>
      <c r="AK615" s="64" t="str">
        <f aca="false">IF(OR(AK$9="NA",$F615="NA",$F615=""),"",IF(AK$9=$F615,$H615,""))</f>
        <v/>
      </c>
      <c r="AL615" s="64" t="str">
        <f aca="false">IF(OR(AL$9="NA",$F615="NA",$F615=""),"",IF(AL$9=$F615,$H615,""))</f>
        <v/>
      </c>
      <c r="AM615" s="64" t="str">
        <f aca="false">IF(OR(AM$9="NA",$F615="NA",$F615=""),"",IF(AM$9=$F615,$H615,""))</f>
        <v/>
      </c>
      <c r="AN615" s="64" t="str">
        <f aca="false">IF(OR(AN$9="NA",$F615="NA",$F615=""),"",IF(AN$9=$F615,$H615,""))</f>
        <v/>
      </c>
      <c r="AO615" s="64" t="str">
        <f aca="false">IF(OR(AO$9="NA",$F615="NA",$F615=""),"",IF(AO$9=$F615,$H615,""))</f>
        <v/>
      </c>
      <c r="AP615" s="64" t="str">
        <f aca="false">IF(OR(AP$9="NA",$F615="NA",$F615=""),"",IF(AP$9=$F615,$H615,""))</f>
        <v/>
      </c>
      <c r="AQ615" s="64" t="str">
        <f aca="false">IF(OR(AQ$9="NA",$F615="NA",$F615=""),"",IF(AQ$9=$F615,$H615,""))</f>
        <v/>
      </c>
      <c r="AR615" s="64" t="str">
        <f aca="false">IF(OR(AR$9="NA",$F615="NA",$F615=""),"",IF(AR$9=$F615,$H615,""))</f>
        <v/>
      </c>
      <c r="AS615" s="64" t="str">
        <f aca="false">IF(OR(AS$9="NA",$F615="NA",$F615=""),"",IF(AS$9=$F615,$H615,""))</f>
        <v/>
      </c>
      <c r="AT615" s="64" t="str">
        <f aca="false">IF(OR(AT$9="NA",$F615="NA",$F615=""),"",IF(AT$9=$F615,$H615,""))</f>
        <v/>
      </c>
      <c r="AU615" s="64" t="str">
        <f aca="false">IF(OR(AU$9="NA",$F615="NA",$F615=""),"",IF(AU$9=$F615,$H615,""))</f>
        <v/>
      </c>
      <c r="AV615" s="64" t="str">
        <f aca="false">IF(OR(AV$9="NA",$F615="NA",$F615=""),"",IF(AV$9=$F615,$H615,""))</f>
        <v/>
      </c>
      <c r="AW615" s="64" t="str">
        <f aca="false">IF(OR(AW$9="NA",$F615="NA",$F615=""),"",IF(AW$9=$F615,$H615,""))</f>
        <v/>
      </c>
      <c r="AX615" s="64" t="str">
        <f aca="false">IF(OR(AX$9="NA",$F615="NA",$F615=""),"",IF(AX$9=$F615,$H615,""))</f>
        <v/>
      </c>
      <c r="AY615" s="64" t="str">
        <f aca="false">IF(OR(AY$9="NA",$F615="NA",$F615=""),"",IF(AY$9=$F615,$H615,""))</f>
        <v/>
      </c>
      <c r="AZ615" s="64" t="str">
        <f aca="false">IF(OR(AZ$9="NA",$F615="NA",$F615=""),"",IF(AZ$9=$F615,$H615,""))</f>
        <v/>
      </c>
      <c r="BA615" s="64" t="str">
        <f aca="false">IF(OR(BA$9="NA",$F615="NA",$F615=""),"",IF(BA$9=$F615,$H615,""))</f>
        <v/>
      </c>
      <c r="BB615" s="64" t="str">
        <f aca="false">IF(OR(BB$9="NA",$F615="NA",$F615=""),"",IF(BB$9=$F615,$H615,""))</f>
        <v/>
      </c>
      <c r="BC615" s="64" t="str">
        <f aca="false">IF(OR(BC$9="NA",$F615="NA",$F615=""),"",IF(BC$9=$F615,$H615,""))</f>
        <v/>
      </c>
      <c r="BD615" s="64" t="str">
        <f aca="false">IF(OR(BD$9="NA",$F615="NA",$F615=""),"",IF(BD$9=$F615,$H615,""))</f>
        <v/>
      </c>
      <c r="BE615" s="64" t="str">
        <f aca="false">IF(OR(BE$9="NA",$F615="NA",$F615=""),"",IF(BE$9=$F615,$H615,""))</f>
        <v/>
      </c>
      <c r="BF615" s="75" t="str">
        <f aca="false">IF(OR(BF$9="NA",BF$9&lt;&gt;$G615),"",$H615)</f>
        <v/>
      </c>
      <c r="BG615" s="76" t="str">
        <f aca="false">IF(OR(BG$9="NA",BG$9&lt;&gt;$G615),"",$H615)</f>
        <v/>
      </c>
      <c r="BH615" s="76" t="str">
        <f aca="false">IF(OR(BH$9="NA",BH$9&lt;&gt;$G615),"",$H615)</f>
        <v/>
      </c>
      <c r="BI615" s="76" t="str">
        <f aca="false">IF(OR(BI$9="NA",BI$9&lt;&gt;$G615),"",$H615)</f>
        <v/>
      </c>
      <c r="BJ615" s="76" t="str">
        <f aca="false">IF(OR(BJ$9="NA",BJ$9&lt;&gt;$G615),"",$H615)</f>
        <v/>
      </c>
      <c r="BK615" s="76" t="str">
        <f aca="false">IF(OR(BK$9="NA",BK$9&lt;&gt;$G615),"",$H615)</f>
        <v/>
      </c>
      <c r="BL615" s="76" t="str">
        <f aca="false">IF(OR(BL$9="NA",BL$9&lt;&gt;$G615),"",$H615)</f>
        <v/>
      </c>
      <c r="BM615" s="76" t="str">
        <f aca="false">IF(OR(BM$9="NA",BM$9&lt;&gt;$G615),"",$H615)</f>
        <v/>
      </c>
      <c r="BN615" s="76" t="str">
        <f aca="false">IF(OR(BN$9="NA",BN$9&lt;&gt;$G615),"",$H615)</f>
        <v/>
      </c>
      <c r="BO615" s="76" t="str">
        <f aca="false">IF(OR(BO$9="NA",BO$9&lt;&gt;$G615),"",$H615)</f>
        <v/>
      </c>
      <c r="BP615" s="76" t="str">
        <f aca="false">IF(OR(BP$9="NA",BP$9&lt;&gt;$G615),"",$H615)</f>
        <v/>
      </c>
      <c r="BQ615" s="76" t="str">
        <f aca="false">IF(OR(BQ$9="NA",BQ$9&lt;&gt;$G615),"",$H615)</f>
        <v/>
      </c>
      <c r="BR615" s="76" t="str">
        <f aca="false">IF(OR(BR$9="NA",BR$9&lt;&gt;$G615),"",$H615)</f>
        <v/>
      </c>
      <c r="BS615" s="76" t="str">
        <f aca="false">IF(OR(BS$9="NA",BS$9&lt;&gt;$G615),"",$H615)</f>
        <v/>
      </c>
      <c r="BT615" s="76" t="str">
        <f aca="false">IF(OR(BT$9="NA",BT$9&lt;&gt;$G615),"",$H615)</f>
        <v/>
      </c>
      <c r="BU615" s="76" t="str">
        <f aca="false">IF(OR(BU$9="NA",BU$9&lt;&gt;$G615),"",$H615)</f>
        <v/>
      </c>
      <c r="BV615" s="76" t="str">
        <f aca="false">IF(OR(BV$9="NA",BV$9&lt;&gt;$G615),"",$H615)</f>
        <v/>
      </c>
      <c r="BW615" s="76" t="str">
        <f aca="false">IF(OR(BW$9="NA",BW$9&lt;&gt;$G615),"",$H615)</f>
        <v/>
      </c>
      <c r="BX615" s="76" t="str">
        <f aca="false">IF(OR(BX$9="NA",BX$9&lt;&gt;$G615),"",$H615)</f>
        <v/>
      </c>
      <c r="BY615" s="76" t="str">
        <f aca="false">IF(OR(BY$9="NA",BY$9&lt;&gt;$G615),"",$H615)</f>
        <v/>
      </c>
      <c r="BZ615" s="76" t="str">
        <f aca="false">IF(OR(BZ$9="NA",BZ$9&lt;&gt;$G615),"",$H615)</f>
        <v/>
      </c>
      <c r="CA615" s="76" t="str">
        <f aca="false">IF(OR(CA$9="NA",CA$9&lt;&gt;$G615),"",$H615)</f>
        <v/>
      </c>
      <c r="CB615" s="76" t="str">
        <f aca="false">IF(OR(CB$9="NA",CB$9&lt;&gt;$G615),"",$H615)</f>
        <v/>
      </c>
      <c r="CC615" s="76" t="str">
        <f aca="false">IF(OR(CC$9="NA",CC$9&lt;&gt;$G615),"",$H615)</f>
        <v/>
      </c>
      <c r="CD615" s="76" t="str">
        <f aca="false">IF(OR(CD$9="NA",CD$9&lt;&gt;$G615),"",$H615)</f>
        <v/>
      </c>
      <c r="CF615" s="0"/>
      <c r="CG615" s="0"/>
      <c r="CH615" s="0"/>
      <c r="CI615" s="0"/>
      <c r="CJ615" s="0"/>
      <c r="CK615" s="0"/>
    </row>
    <row r="616" customFormat="false" ht="12.75" hidden="false" customHeight="false" outlineLevel="0" collapsed="false">
      <c r="B616" s="48" t="str">
        <f aca="false">[1]S5Catch!B615</f>
        <v/>
      </c>
      <c r="C616" s="49" t="str">
        <f aca="false">IF(B616="","",IF(C613="N","NA",[1]S5Catch!E615))</f>
        <v/>
      </c>
      <c r="D616" s="50" t="str">
        <f aca="false">IF(B616="","",IF($D$7="Y",[1]S5Catch!I615,"NA"))</f>
        <v/>
      </c>
      <c r="E616" s="50" t="str">
        <f aca="false">IF(B616="","",IF($E$7="N","NA",IF($E$4="Randomised blocks",[1]S5Catch!G615,[1]S5Catch!J615)))</f>
        <v/>
      </c>
      <c r="F616" s="51" t="str">
        <f aca="false">IF(B616="","",IF($F$7="Y",[1]S5Catch!K615,"NA"))</f>
        <v/>
      </c>
      <c r="G616" s="52" t="str">
        <f aca="false">IF(B616="","",IF($E$4="Simple comparison",[1]S5Catch!C615,[1]S5Catch!L615))</f>
        <v/>
      </c>
      <c r="H616" s="53" t="str">
        <f aca="false">IF(B616="","",LOG([1]Prelim!S616+1))</f>
        <v/>
      </c>
      <c r="I616" s="54" t="str">
        <f aca="false">IF(B616="","",H616*H616)</f>
        <v/>
      </c>
      <c r="J616" s="70" t="str">
        <f aca="false">IF(ISNUMBER(C616),IF(MOD(B616,$N$637)=0,C616,""),"")</f>
        <v/>
      </c>
      <c r="K616" s="56" t="str">
        <f aca="true">IF(ISNUMBER(J616),SUM(H616:OFFSET(H616,-$N$637+1,0)),"")</f>
        <v/>
      </c>
      <c r="L616" s="56" t="str">
        <f aca="false">IF(ISNUMBER(J616),K616*K616,"")</f>
        <v/>
      </c>
      <c r="M616" s="57" t="str">
        <f aca="false">IF(ISNUMBER(J616),K616/$N$637,"")</f>
        <v/>
      </c>
      <c r="N616" s="58" t="str">
        <f aca="false">IF(ISNUMBER(J616),(10^M616)-1,"")</f>
        <v/>
      </c>
      <c r="O616" s="71" t="str">
        <f aca="false">IF(ISNUMBER(D616),IF(MOD(B616,$S$637)=0,D616,""),"")</f>
        <v/>
      </c>
      <c r="P616" s="56" t="str">
        <f aca="true">IF(ISNUMBER(O616),SUM(H616:OFFSET(H616,-$S$637+1,0)),"")</f>
        <v/>
      </c>
      <c r="Q616" s="56" t="str">
        <f aca="false">IF(ISNUMBER(O616),P616*P616,"")</f>
        <v/>
      </c>
      <c r="R616" s="57" t="str">
        <f aca="false">IF(ISNUMBER(O616),P616/$S$637,"")</f>
        <v/>
      </c>
      <c r="S616" s="58" t="str">
        <f aca="false">IF(ISNUMBER(O616),(10^R616)-1,"")</f>
        <v/>
      </c>
      <c r="T616" s="72" t="str">
        <f aca="false">IF(OR(T$9="NA",$E616="NA",$E616=""),"",IF(T$9=$E616,$H616,""))</f>
        <v/>
      </c>
      <c r="U616" s="73" t="str">
        <f aca="false">IF(OR(U$9="NA",$E616="NA",$E616=""),"",IF(U$9=$E616,$H616,""))</f>
        <v/>
      </c>
      <c r="V616" s="73" t="str">
        <f aca="false">IF(OR(V$9="NA",$E616="NA",$E616=""),"",IF(V$9=$E616,$H616,""))</f>
        <v/>
      </c>
      <c r="W616" s="73" t="str">
        <f aca="false">IF(OR(W$9="NA",$E616="NA",$E616=""),"",IF(W$9=$E616,$H616,""))</f>
        <v/>
      </c>
      <c r="X616" s="73" t="str">
        <f aca="false">IF(OR(X$9="NA",$E616="NA",$E616=""),"",IF(X$9=$E616,$H616,""))</f>
        <v/>
      </c>
      <c r="Y616" s="73" t="str">
        <f aca="false">IF(OR(Y$9="NA",$E616="NA",$E616=""),"",IF(Y$9=$E616,$H616,""))</f>
        <v/>
      </c>
      <c r="Z616" s="73" t="str">
        <f aca="false">IF(OR(Z$9="NA",$E616="NA",$E616=""),"",IF(Z$9=$E616,$H616,""))</f>
        <v/>
      </c>
      <c r="AA616" s="73" t="str">
        <f aca="false">IF(OR(AA$9="NA",$E616="NA",$E616=""),"",IF(AA$9=$E616,$H616,""))</f>
        <v/>
      </c>
      <c r="AB616" s="73" t="str">
        <f aca="false">IF(OR(AB$9="NA",$E616="NA",$E616=""),"",IF(AB$9=$E616,$H616,""))</f>
        <v/>
      </c>
      <c r="AC616" s="73" t="str">
        <f aca="false">IF(OR(AC$9="NA",$E616="NA",$E616=""),"",IF(AC$9=$E616,$H616,""))</f>
        <v/>
      </c>
      <c r="AD616" s="73" t="str">
        <f aca="false">IF(OR(AD$9="NA",$E616="NA",$E616=""),"",IF(AD$9=$E616,$H616,""))</f>
        <v/>
      </c>
      <c r="AE616" s="73" t="str">
        <f aca="false">IF(OR(AE$9="NA",$E616="NA",$E616=""),"",IF(AE$9=$E616,$H616,""))</f>
        <v/>
      </c>
      <c r="AF616" s="74" t="str">
        <f aca="false">IF(OR(AF$9="NA",$E616="NA",$E616=""),"",IF(AF$9=$E616,$H616,""))</f>
        <v/>
      </c>
      <c r="AG616" s="64" t="str">
        <f aca="false">IF(OR(AG$9="NA",$F616="NA",$F616=""),"",IF(AG$9=$F616,$H616,""))</f>
        <v/>
      </c>
      <c r="AH616" s="64" t="str">
        <f aca="false">IF(OR(AH$9="NA",$F616="NA",$F616=""),"",IF(AH$9=$F616,$H616,""))</f>
        <v/>
      </c>
      <c r="AI616" s="64" t="str">
        <f aca="false">IF(OR(AI$9="NA",$F616="NA",$F616=""),"",IF(AI$9=$F616,$H616,""))</f>
        <v/>
      </c>
      <c r="AJ616" s="64" t="str">
        <f aca="false">IF(OR(AJ$9="NA",$F616="NA",$F616=""),"",IF(AJ$9=$F616,$H616,""))</f>
        <v/>
      </c>
      <c r="AK616" s="64" t="str">
        <f aca="false">IF(OR(AK$9="NA",$F616="NA",$F616=""),"",IF(AK$9=$F616,$H616,""))</f>
        <v/>
      </c>
      <c r="AL616" s="64" t="str">
        <f aca="false">IF(OR(AL$9="NA",$F616="NA",$F616=""),"",IF(AL$9=$F616,$H616,""))</f>
        <v/>
      </c>
      <c r="AM616" s="64" t="str">
        <f aca="false">IF(OR(AM$9="NA",$F616="NA",$F616=""),"",IF(AM$9=$F616,$H616,""))</f>
        <v/>
      </c>
      <c r="AN616" s="64" t="str">
        <f aca="false">IF(OR(AN$9="NA",$F616="NA",$F616=""),"",IF(AN$9=$F616,$H616,""))</f>
        <v/>
      </c>
      <c r="AO616" s="64" t="str">
        <f aca="false">IF(OR(AO$9="NA",$F616="NA",$F616=""),"",IF(AO$9=$F616,$H616,""))</f>
        <v/>
      </c>
      <c r="AP616" s="64" t="str">
        <f aca="false">IF(OR(AP$9="NA",$F616="NA",$F616=""),"",IF(AP$9=$F616,$H616,""))</f>
        <v/>
      </c>
      <c r="AQ616" s="64" t="str">
        <f aca="false">IF(OR(AQ$9="NA",$F616="NA",$F616=""),"",IF(AQ$9=$F616,$H616,""))</f>
        <v/>
      </c>
      <c r="AR616" s="64" t="str">
        <f aca="false">IF(OR(AR$9="NA",$F616="NA",$F616=""),"",IF(AR$9=$F616,$H616,""))</f>
        <v/>
      </c>
      <c r="AS616" s="64" t="str">
        <f aca="false">IF(OR(AS$9="NA",$F616="NA",$F616=""),"",IF(AS$9=$F616,$H616,""))</f>
        <v/>
      </c>
      <c r="AT616" s="64" t="str">
        <f aca="false">IF(OR(AT$9="NA",$F616="NA",$F616=""),"",IF(AT$9=$F616,$H616,""))</f>
        <v/>
      </c>
      <c r="AU616" s="64" t="str">
        <f aca="false">IF(OR(AU$9="NA",$F616="NA",$F616=""),"",IF(AU$9=$F616,$H616,""))</f>
        <v/>
      </c>
      <c r="AV616" s="64" t="str">
        <f aca="false">IF(OR(AV$9="NA",$F616="NA",$F616=""),"",IF(AV$9=$F616,$H616,""))</f>
        <v/>
      </c>
      <c r="AW616" s="64" t="str">
        <f aca="false">IF(OR(AW$9="NA",$F616="NA",$F616=""),"",IF(AW$9=$F616,$H616,""))</f>
        <v/>
      </c>
      <c r="AX616" s="64" t="str">
        <f aca="false">IF(OR(AX$9="NA",$F616="NA",$F616=""),"",IF(AX$9=$F616,$H616,""))</f>
        <v/>
      </c>
      <c r="AY616" s="64" t="str">
        <f aca="false">IF(OR(AY$9="NA",$F616="NA",$F616=""),"",IF(AY$9=$F616,$H616,""))</f>
        <v/>
      </c>
      <c r="AZ616" s="64" t="str">
        <f aca="false">IF(OR(AZ$9="NA",$F616="NA",$F616=""),"",IF(AZ$9=$F616,$H616,""))</f>
        <v/>
      </c>
      <c r="BA616" s="64" t="str">
        <f aca="false">IF(OR(BA$9="NA",$F616="NA",$F616=""),"",IF(BA$9=$F616,$H616,""))</f>
        <v/>
      </c>
      <c r="BB616" s="64" t="str">
        <f aca="false">IF(OR(BB$9="NA",$F616="NA",$F616=""),"",IF(BB$9=$F616,$H616,""))</f>
        <v/>
      </c>
      <c r="BC616" s="64" t="str">
        <f aca="false">IF(OR(BC$9="NA",$F616="NA",$F616=""),"",IF(BC$9=$F616,$H616,""))</f>
        <v/>
      </c>
      <c r="BD616" s="64" t="str">
        <f aca="false">IF(OR(BD$9="NA",$F616="NA",$F616=""),"",IF(BD$9=$F616,$H616,""))</f>
        <v/>
      </c>
      <c r="BE616" s="64" t="str">
        <f aca="false">IF(OR(BE$9="NA",$F616="NA",$F616=""),"",IF(BE$9=$F616,$H616,""))</f>
        <v/>
      </c>
      <c r="BF616" s="75" t="str">
        <f aca="false">IF(OR(BF$9="NA",BF$9&lt;&gt;$G616),"",$H616)</f>
        <v/>
      </c>
      <c r="BG616" s="76" t="str">
        <f aca="false">IF(OR(BG$9="NA",BG$9&lt;&gt;$G616),"",$H616)</f>
        <v/>
      </c>
      <c r="BH616" s="76" t="str">
        <f aca="false">IF(OR(BH$9="NA",BH$9&lt;&gt;$G616),"",$H616)</f>
        <v/>
      </c>
      <c r="BI616" s="76" t="str">
        <f aca="false">IF(OR(BI$9="NA",BI$9&lt;&gt;$G616),"",$H616)</f>
        <v/>
      </c>
      <c r="BJ616" s="76" t="str">
        <f aca="false">IF(OR(BJ$9="NA",BJ$9&lt;&gt;$G616),"",$H616)</f>
        <v/>
      </c>
      <c r="BK616" s="76" t="str">
        <f aca="false">IF(OR(BK$9="NA",BK$9&lt;&gt;$G616),"",$H616)</f>
        <v/>
      </c>
      <c r="BL616" s="76" t="str">
        <f aca="false">IF(OR(BL$9="NA",BL$9&lt;&gt;$G616),"",$H616)</f>
        <v/>
      </c>
      <c r="BM616" s="76" t="str">
        <f aca="false">IF(OR(BM$9="NA",BM$9&lt;&gt;$G616),"",$H616)</f>
        <v/>
      </c>
      <c r="BN616" s="76" t="str">
        <f aca="false">IF(OR(BN$9="NA",BN$9&lt;&gt;$G616),"",$H616)</f>
        <v/>
      </c>
      <c r="BO616" s="76" t="str">
        <f aca="false">IF(OR(BO$9="NA",BO$9&lt;&gt;$G616),"",$H616)</f>
        <v/>
      </c>
      <c r="BP616" s="76" t="str">
        <f aca="false">IF(OR(BP$9="NA",BP$9&lt;&gt;$G616),"",$H616)</f>
        <v/>
      </c>
      <c r="BQ616" s="76" t="str">
        <f aca="false">IF(OR(BQ$9="NA",BQ$9&lt;&gt;$G616),"",$H616)</f>
        <v/>
      </c>
      <c r="BR616" s="76" t="str">
        <f aca="false">IF(OR(BR$9="NA",BR$9&lt;&gt;$G616),"",$H616)</f>
        <v/>
      </c>
      <c r="BS616" s="76" t="str">
        <f aca="false">IF(OR(BS$9="NA",BS$9&lt;&gt;$G616),"",$H616)</f>
        <v/>
      </c>
      <c r="BT616" s="76" t="str">
        <f aca="false">IF(OR(BT$9="NA",BT$9&lt;&gt;$G616),"",$H616)</f>
        <v/>
      </c>
      <c r="BU616" s="76" t="str">
        <f aca="false">IF(OR(BU$9="NA",BU$9&lt;&gt;$G616),"",$H616)</f>
        <v/>
      </c>
      <c r="BV616" s="76" t="str">
        <f aca="false">IF(OR(BV$9="NA",BV$9&lt;&gt;$G616),"",$H616)</f>
        <v/>
      </c>
      <c r="BW616" s="76" t="str">
        <f aca="false">IF(OR(BW$9="NA",BW$9&lt;&gt;$G616),"",$H616)</f>
        <v/>
      </c>
      <c r="BX616" s="76" t="str">
        <f aca="false">IF(OR(BX$9="NA",BX$9&lt;&gt;$G616),"",$H616)</f>
        <v/>
      </c>
      <c r="BY616" s="76" t="str">
        <f aca="false">IF(OR(BY$9="NA",BY$9&lt;&gt;$G616),"",$H616)</f>
        <v/>
      </c>
      <c r="BZ616" s="76" t="str">
        <f aca="false">IF(OR(BZ$9="NA",BZ$9&lt;&gt;$G616),"",$H616)</f>
        <v/>
      </c>
      <c r="CA616" s="76" t="str">
        <f aca="false">IF(OR(CA$9="NA",CA$9&lt;&gt;$G616),"",$H616)</f>
        <v/>
      </c>
      <c r="CB616" s="76" t="str">
        <f aca="false">IF(OR(CB$9="NA",CB$9&lt;&gt;$G616),"",$H616)</f>
        <v/>
      </c>
      <c r="CC616" s="76" t="str">
        <f aca="false">IF(OR(CC$9="NA",CC$9&lt;&gt;$G616),"",$H616)</f>
        <v/>
      </c>
      <c r="CD616" s="76" t="str">
        <f aca="false">IF(OR(CD$9="NA",CD$9&lt;&gt;$G616),"",$H616)</f>
        <v/>
      </c>
      <c r="CF616" s="0"/>
      <c r="CG616" s="0"/>
      <c r="CH616" s="0"/>
      <c r="CI616" s="0"/>
      <c r="CJ616" s="0"/>
      <c r="CK616" s="0"/>
    </row>
    <row r="617" customFormat="false" ht="12.75" hidden="false" customHeight="false" outlineLevel="0" collapsed="false">
      <c r="B617" s="48" t="str">
        <f aca="false">[1]S5Catch!B616</f>
        <v/>
      </c>
      <c r="C617" s="49" t="str">
        <f aca="false">IF(B617="","",IF(C614="N","NA",[1]S5Catch!E616))</f>
        <v/>
      </c>
      <c r="D617" s="50" t="str">
        <f aca="false">IF(B617="","",IF($D$7="Y",[1]S5Catch!I616,"NA"))</f>
        <v/>
      </c>
      <c r="E617" s="50" t="str">
        <f aca="false">IF(B617="","",IF($E$7="N","NA",IF($E$4="Randomised blocks",[1]S5Catch!G616,[1]S5Catch!J616)))</f>
        <v/>
      </c>
      <c r="F617" s="51" t="str">
        <f aca="false">IF(B617="","",IF($F$7="Y",[1]S5Catch!K616,"NA"))</f>
        <v/>
      </c>
      <c r="G617" s="52" t="str">
        <f aca="false">IF(B617="","",IF($E$4="Simple comparison",[1]S5Catch!C616,[1]S5Catch!L616))</f>
        <v/>
      </c>
      <c r="H617" s="53" t="str">
        <f aca="false">IF(B617="","",LOG([1]Prelim!S617+1))</f>
        <v/>
      </c>
      <c r="I617" s="54" t="str">
        <f aca="false">IF(B617="","",H617*H617)</f>
        <v/>
      </c>
      <c r="J617" s="70" t="str">
        <f aca="false">IF(ISNUMBER(C617),IF(MOD(B617,$N$637)=0,C617,""),"")</f>
        <v/>
      </c>
      <c r="K617" s="56" t="str">
        <f aca="true">IF(ISNUMBER(J617),SUM(H617:OFFSET(H617,-$N$637+1,0)),"")</f>
        <v/>
      </c>
      <c r="L617" s="56" t="str">
        <f aca="false">IF(ISNUMBER(J617),K617*K617,"")</f>
        <v/>
      </c>
      <c r="M617" s="57" t="str">
        <f aca="false">IF(ISNUMBER(J617),K617/$N$637,"")</f>
        <v/>
      </c>
      <c r="N617" s="58" t="str">
        <f aca="false">IF(ISNUMBER(J617),(10^M617)-1,"")</f>
        <v/>
      </c>
      <c r="O617" s="71" t="str">
        <f aca="false">IF(ISNUMBER(D617),IF(MOD(B617,$S$637)=0,D617,""),"")</f>
        <v/>
      </c>
      <c r="P617" s="56" t="str">
        <f aca="true">IF(ISNUMBER(O617),SUM(H617:OFFSET(H617,-$S$637+1,0)),"")</f>
        <v/>
      </c>
      <c r="Q617" s="56" t="str">
        <f aca="false">IF(ISNUMBER(O617),P617*P617,"")</f>
        <v/>
      </c>
      <c r="R617" s="57" t="str">
        <f aca="false">IF(ISNUMBER(O617),P617/$S$637,"")</f>
        <v/>
      </c>
      <c r="S617" s="58" t="str">
        <f aca="false">IF(ISNUMBER(O617),(10^R617)-1,"")</f>
        <v/>
      </c>
      <c r="T617" s="72" t="str">
        <f aca="false">IF(OR(T$9="NA",$E617="NA",$E617=""),"",IF(T$9=$E617,$H617,""))</f>
        <v/>
      </c>
      <c r="U617" s="73" t="str">
        <f aca="false">IF(OR(U$9="NA",$E617="NA",$E617=""),"",IF(U$9=$E617,$H617,""))</f>
        <v/>
      </c>
      <c r="V617" s="73" t="str">
        <f aca="false">IF(OR(V$9="NA",$E617="NA",$E617=""),"",IF(V$9=$E617,$H617,""))</f>
        <v/>
      </c>
      <c r="W617" s="73" t="str">
        <f aca="false">IF(OR(W$9="NA",$E617="NA",$E617=""),"",IF(W$9=$E617,$H617,""))</f>
        <v/>
      </c>
      <c r="X617" s="73" t="str">
        <f aca="false">IF(OR(X$9="NA",$E617="NA",$E617=""),"",IF(X$9=$E617,$H617,""))</f>
        <v/>
      </c>
      <c r="Y617" s="73" t="str">
        <f aca="false">IF(OR(Y$9="NA",$E617="NA",$E617=""),"",IF(Y$9=$E617,$H617,""))</f>
        <v/>
      </c>
      <c r="Z617" s="73" t="str">
        <f aca="false">IF(OR(Z$9="NA",$E617="NA",$E617=""),"",IF(Z$9=$E617,$H617,""))</f>
        <v/>
      </c>
      <c r="AA617" s="73" t="str">
        <f aca="false">IF(OR(AA$9="NA",$E617="NA",$E617=""),"",IF(AA$9=$E617,$H617,""))</f>
        <v/>
      </c>
      <c r="AB617" s="73" t="str">
        <f aca="false">IF(OR(AB$9="NA",$E617="NA",$E617=""),"",IF(AB$9=$E617,$H617,""))</f>
        <v/>
      </c>
      <c r="AC617" s="73" t="str">
        <f aca="false">IF(OR(AC$9="NA",$E617="NA",$E617=""),"",IF(AC$9=$E617,$H617,""))</f>
        <v/>
      </c>
      <c r="AD617" s="73" t="str">
        <f aca="false">IF(OR(AD$9="NA",$E617="NA",$E617=""),"",IF(AD$9=$E617,$H617,""))</f>
        <v/>
      </c>
      <c r="AE617" s="73" t="str">
        <f aca="false">IF(OR(AE$9="NA",$E617="NA",$E617=""),"",IF(AE$9=$E617,$H617,""))</f>
        <v/>
      </c>
      <c r="AF617" s="74" t="str">
        <f aca="false">IF(OR(AF$9="NA",$E617="NA",$E617=""),"",IF(AF$9=$E617,$H617,""))</f>
        <v/>
      </c>
      <c r="AG617" s="64" t="str">
        <f aca="false">IF(OR(AG$9="NA",$F617="NA",$F617=""),"",IF(AG$9=$F617,$H617,""))</f>
        <v/>
      </c>
      <c r="AH617" s="64" t="str">
        <f aca="false">IF(OR(AH$9="NA",$F617="NA",$F617=""),"",IF(AH$9=$F617,$H617,""))</f>
        <v/>
      </c>
      <c r="AI617" s="64" t="str">
        <f aca="false">IF(OR(AI$9="NA",$F617="NA",$F617=""),"",IF(AI$9=$F617,$H617,""))</f>
        <v/>
      </c>
      <c r="AJ617" s="64" t="str">
        <f aca="false">IF(OR(AJ$9="NA",$F617="NA",$F617=""),"",IF(AJ$9=$F617,$H617,""))</f>
        <v/>
      </c>
      <c r="AK617" s="64" t="str">
        <f aca="false">IF(OR(AK$9="NA",$F617="NA",$F617=""),"",IF(AK$9=$F617,$H617,""))</f>
        <v/>
      </c>
      <c r="AL617" s="64" t="str">
        <f aca="false">IF(OR(AL$9="NA",$F617="NA",$F617=""),"",IF(AL$9=$F617,$H617,""))</f>
        <v/>
      </c>
      <c r="AM617" s="64" t="str">
        <f aca="false">IF(OR(AM$9="NA",$F617="NA",$F617=""),"",IF(AM$9=$F617,$H617,""))</f>
        <v/>
      </c>
      <c r="AN617" s="64" t="str">
        <f aca="false">IF(OR(AN$9="NA",$F617="NA",$F617=""),"",IF(AN$9=$F617,$H617,""))</f>
        <v/>
      </c>
      <c r="AO617" s="64" t="str">
        <f aca="false">IF(OR(AO$9="NA",$F617="NA",$F617=""),"",IF(AO$9=$F617,$H617,""))</f>
        <v/>
      </c>
      <c r="AP617" s="64" t="str">
        <f aca="false">IF(OR(AP$9="NA",$F617="NA",$F617=""),"",IF(AP$9=$F617,$H617,""))</f>
        <v/>
      </c>
      <c r="AQ617" s="64" t="str">
        <f aca="false">IF(OR(AQ$9="NA",$F617="NA",$F617=""),"",IF(AQ$9=$F617,$H617,""))</f>
        <v/>
      </c>
      <c r="AR617" s="64" t="str">
        <f aca="false">IF(OR(AR$9="NA",$F617="NA",$F617=""),"",IF(AR$9=$F617,$H617,""))</f>
        <v/>
      </c>
      <c r="AS617" s="64" t="str">
        <f aca="false">IF(OR(AS$9="NA",$F617="NA",$F617=""),"",IF(AS$9=$F617,$H617,""))</f>
        <v/>
      </c>
      <c r="AT617" s="64" t="str">
        <f aca="false">IF(OR(AT$9="NA",$F617="NA",$F617=""),"",IF(AT$9=$F617,$H617,""))</f>
        <v/>
      </c>
      <c r="AU617" s="64" t="str">
        <f aca="false">IF(OR(AU$9="NA",$F617="NA",$F617=""),"",IF(AU$9=$F617,$H617,""))</f>
        <v/>
      </c>
      <c r="AV617" s="64" t="str">
        <f aca="false">IF(OR(AV$9="NA",$F617="NA",$F617=""),"",IF(AV$9=$F617,$H617,""))</f>
        <v/>
      </c>
      <c r="AW617" s="64" t="str">
        <f aca="false">IF(OR(AW$9="NA",$F617="NA",$F617=""),"",IF(AW$9=$F617,$H617,""))</f>
        <v/>
      </c>
      <c r="AX617" s="64" t="str">
        <f aca="false">IF(OR(AX$9="NA",$F617="NA",$F617=""),"",IF(AX$9=$F617,$H617,""))</f>
        <v/>
      </c>
      <c r="AY617" s="64" t="str">
        <f aca="false">IF(OR(AY$9="NA",$F617="NA",$F617=""),"",IF(AY$9=$F617,$H617,""))</f>
        <v/>
      </c>
      <c r="AZ617" s="64" t="str">
        <f aca="false">IF(OR(AZ$9="NA",$F617="NA",$F617=""),"",IF(AZ$9=$F617,$H617,""))</f>
        <v/>
      </c>
      <c r="BA617" s="64" t="str">
        <f aca="false">IF(OR(BA$9="NA",$F617="NA",$F617=""),"",IF(BA$9=$F617,$H617,""))</f>
        <v/>
      </c>
      <c r="BB617" s="64" t="str">
        <f aca="false">IF(OR(BB$9="NA",$F617="NA",$F617=""),"",IF(BB$9=$F617,$H617,""))</f>
        <v/>
      </c>
      <c r="BC617" s="64" t="str">
        <f aca="false">IF(OR(BC$9="NA",$F617="NA",$F617=""),"",IF(BC$9=$F617,$H617,""))</f>
        <v/>
      </c>
      <c r="BD617" s="64" t="str">
        <f aca="false">IF(OR(BD$9="NA",$F617="NA",$F617=""),"",IF(BD$9=$F617,$H617,""))</f>
        <v/>
      </c>
      <c r="BE617" s="64" t="str">
        <f aca="false">IF(OR(BE$9="NA",$F617="NA",$F617=""),"",IF(BE$9=$F617,$H617,""))</f>
        <v/>
      </c>
      <c r="BF617" s="75" t="str">
        <f aca="false">IF(OR(BF$9="NA",BF$9&lt;&gt;$G617),"",$H617)</f>
        <v/>
      </c>
      <c r="BG617" s="76" t="str">
        <f aca="false">IF(OR(BG$9="NA",BG$9&lt;&gt;$G617),"",$H617)</f>
        <v/>
      </c>
      <c r="BH617" s="76" t="str">
        <f aca="false">IF(OR(BH$9="NA",BH$9&lt;&gt;$G617),"",$H617)</f>
        <v/>
      </c>
      <c r="BI617" s="76" t="str">
        <f aca="false">IF(OR(BI$9="NA",BI$9&lt;&gt;$G617),"",$H617)</f>
        <v/>
      </c>
      <c r="BJ617" s="76" t="str">
        <f aca="false">IF(OR(BJ$9="NA",BJ$9&lt;&gt;$G617),"",$H617)</f>
        <v/>
      </c>
      <c r="BK617" s="76" t="str">
        <f aca="false">IF(OR(BK$9="NA",BK$9&lt;&gt;$G617),"",$H617)</f>
        <v/>
      </c>
      <c r="BL617" s="76" t="str">
        <f aca="false">IF(OR(BL$9="NA",BL$9&lt;&gt;$G617),"",$H617)</f>
        <v/>
      </c>
      <c r="BM617" s="76" t="str">
        <f aca="false">IF(OR(BM$9="NA",BM$9&lt;&gt;$G617),"",$H617)</f>
        <v/>
      </c>
      <c r="BN617" s="76" t="str">
        <f aca="false">IF(OR(BN$9="NA",BN$9&lt;&gt;$G617),"",$H617)</f>
        <v/>
      </c>
      <c r="BO617" s="76" t="str">
        <f aca="false">IF(OR(BO$9="NA",BO$9&lt;&gt;$G617),"",$H617)</f>
        <v/>
      </c>
      <c r="BP617" s="76" t="str">
        <f aca="false">IF(OR(BP$9="NA",BP$9&lt;&gt;$G617),"",$H617)</f>
        <v/>
      </c>
      <c r="BQ617" s="76" t="str">
        <f aca="false">IF(OR(BQ$9="NA",BQ$9&lt;&gt;$G617),"",$H617)</f>
        <v/>
      </c>
      <c r="BR617" s="76" t="str">
        <f aca="false">IF(OR(BR$9="NA",BR$9&lt;&gt;$G617),"",$H617)</f>
        <v/>
      </c>
      <c r="BS617" s="76" t="str">
        <f aca="false">IF(OR(BS$9="NA",BS$9&lt;&gt;$G617),"",$H617)</f>
        <v/>
      </c>
      <c r="BT617" s="76" t="str">
        <f aca="false">IF(OR(BT$9="NA",BT$9&lt;&gt;$G617),"",$H617)</f>
        <v/>
      </c>
      <c r="BU617" s="76" t="str">
        <f aca="false">IF(OR(BU$9="NA",BU$9&lt;&gt;$G617),"",$H617)</f>
        <v/>
      </c>
      <c r="BV617" s="76" t="str">
        <f aca="false">IF(OR(BV$9="NA",BV$9&lt;&gt;$G617),"",$H617)</f>
        <v/>
      </c>
      <c r="BW617" s="76" t="str">
        <f aca="false">IF(OR(BW$9="NA",BW$9&lt;&gt;$G617),"",$H617)</f>
        <v/>
      </c>
      <c r="BX617" s="76" t="str">
        <f aca="false">IF(OR(BX$9="NA",BX$9&lt;&gt;$G617),"",$H617)</f>
        <v/>
      </c>
      <c r="BY617" s="76" t="str">
        <f aca="false">IF(OR(BY$9="NA",BY$9&lt;&gt;$G617),"",$H617)</f>
        <v/>
      </c>
      <c r="BZ617" s="76" t="str">
        <f aca="false">IF(OR(BZ$9="NA",BZ$9&lt;&gt;$G617),"",$H617)</f>
        <v/>
      </c>
      <c r="CA617" s="76" t="str">
        <f aca="false">IF(OR(CA$9="NA",CA$9&lt;&gt;$G617),"",$H617)</f>
        <v/>
      </c>
      <c r="CB617" s="76" t="str">
        <f aca="false">IF(OR(CB$9="NA",CB$9&lt;&gt;$G617),"",$H617)</f>
        <v/>
      </c>
      <c r="CC617" s="76" t="str">
        <f aca="false">IF(OR(CC$9="NA",CC$9&lt;&gt;$G617),"",$H617)</f>
        <v/>
      </c>
      <c r="CD617" s="76" t="str">
        <f aca="false">IF(OR(CD$9="NA",CD$9&lt;&gt;$G617),"",$H617)</f>
        <v/>
      </c>
      <c r="CF617" s="0"/>
      <c r="CG617" s="0"/>
      <c r="CH617" s="0"/>
      <c r="CI617" s="0"/>
      <c r="CJ617" s="0"/>
      <c r="CK617" s="0"/>
    </row>
    <row r="618" customFormat="false" ht="12.75" hidden="false" customHeight="false" outlineLevel="0" collapsed="false">
      <c r="B618" s="48" t="str">
        <f aca="false">[1]S5Catch!B617</f>
        <v/>
      </c>
      <c r="C618" s="49" t="str">
        <f aca="false">IF(B618="","",IF(C615="N","NA",[1]S5Catch!E617))</f>
        <v/>
      </c>
      <c r="D618" s="50" t="str">
        <f aca="false">IF(B618="","",IF($D$7="Y",[1]S5Catch!I617,"NA"))</f>
        <v/>
      </c>
      <c r="E618" s="50" t="str">
        <f aca="false">IF(B618="","",IF($E$7="N","NA",IF($E$4="Randomised blocks",[1]S5Catch!G617,[1]S5Catch!J617)))</f>
        <v/>
      </c>
      <c r="F618" s="51" t="str">
        <f aca="false">IF(B618="","",IF($F$7="Y",[1]S5Catch!K617,"NA"))</f>
        <v/>
      </c>
      <c r="G618" s="52" t="str">
        <f aca="false">IF(B618="","",IF($E$4="Simple comparison",[1]S5Catch!C617,[1]S5Catch!L617))</f>
        <v/>
      </c>
      <c r="H618" s="53" t="str">
        <f aca="false">IF(B618="","",LOG([1]Prelim!S618+1))</f>
        <v/>
      </c>
      <c r="I618" s="54" t="str">
        <f aca="false">IF(B618="","",H618*H618)</f>
        <v/>
      </c>
      <c r="J618" s="70" t="str">
        <f aca="false">IF(ISNUMBER(C618),IF(MOD(B618,$N$637)=0,C618,""),"")</f>
        <v/>
      </c>
      <c r="K618" s="56" t="str">
        <f aca="true">IF(ISNUMBER(J618),SUM(H618:OFFSET(H618,-$N$637+1,0)),"")</f>
        <v/>
      </c>
      <c r="L618" s="56" t="str">
        <f aca="false">IF(ISNUMBER(J618),K618*K618,"")</f>
        <v/>
      </c>
      <c r="M618" s="57" t="str">
        <f aca="false">IF(ISNUMBER(J618),K618/$N$637,"")</f>
        <v/>
      </c>
      <c r="N618" s="58" t="str">
        <f aca="false">IF(ISNUMBER(J618),(10^M618)-1,"")</f>
        <v/>
      </c>
      <c r="O618" s="71" t="str">
        <f aca="false">IF(ISNUMBER(D618),IF(MOD(B618,$S$637)=0,D618,""),"")</f>
        <v/>
      </c>
      <c r="P618" s="56" t="str">
        <f aca="true">IF(ISNUMBER(O618),SUM(H618:OFFSET(H618,-$S$637+1,0)),"")</f>
        <v/>
      </c>
      <c r="Q618" s="56" t="str">
        <f aca="false">IF(ISNUMBER(O618),P618*P618,"")</f>
        <v/>
      </c>
      <c r="R618" s="57" t="str">
        <f aca="false">IF(ISNUMBER(O618),P618/$S$637,"")</f>
        <v/>
      </c>
      <c r="S618" s="58" t="str">
        <f aca="false">IF(ISNUMBER(O618),(10^R618)-1,"")</f>
        <v/>
      </c>
      <c r="T618" s="72" t="str">
        <f aca="false">IF(OR(T$9="NA",$E618="NA",$E618=""),"",IF(T$9=$E618,$H618,""))</f>
        <v/>
      </c>
      <c r="U618" s="73" t="str">
        <f aca="false">IF(OR(U$9="NA",$E618="NA",$E618=""),"",IF(U$9=$E618,$H618,""))</f>
        <v/>
      </c>
      <c r="V618" s="73" t="str">
        <f aca="false">IF(OR(V$9="NA",$E618="NA",$E618=""),"",IF(V$9=$E618,$H618,""))</f>
        <v/>
      </c>
      <c r="W618" s="73" t="str">
        <f aca="false">IF(OR(W$9="NA",$E618="NA",$E618=""),"",IF(W$9=$E618,$H618,""))</f>
        <v/>
      </c>
      <c r="X618" s="73" t="str">
        <f aca="false">IF(OR(X$9="NA",$E618="NA",$E618=""),"",IF(X$9=$E618,$H618,""))</f>
        <v/>
      </c>
      <c r="Y618" s="73" t="str">
        <f aca="false">IF(OR(Y$9="NA",$E618="NA",$E618=""),"",IF(Y$9=$E618,$H618,""))</f>
        <v/>
      </c>
      <c r="Z618" s="73" t="str">
        <f aca="false">IF(OR(Z$9="NA",$E618="NA",$E618=""),"",IF(Z$9=$E618,$H618,""))</f>
        <v/>
      </c>
      <c r="AA618" s="73" t="str">
        <f aca="false">IF(OR(AA$9="NA",$E618="NA",$E618=""),"",IF(AA$9=$E618,$H618,""))</f>
        <v/>
      </c>
      <c r="AB618" s="73" t="str">
        <f aca="false">IF(OR(AB$9="NA",$E618="NA",$E618=""),"",IF(AB$9=$E618,$H618,""))</f>
        <v/>
      </c>
      <c r="AC618" s="73" t="str">
        <f aca="false">IF(OR(AC$9="NA",$E618="NA",$E618=""),"",IF(AC$9=$E618,$H618,""))</f>
        <v/>
      </c>
      <c r="AD618" s="73" t="str">
        <f aca="false">IF(OR(AD$9="NA",$E618="NA",$E618=""),"",IF(AD$9=$E618,$H618,""))</f>
        <v/>
      </c>
      <c r="AE618" s="73" t="str">
        <f aca="false">IF(OR(AE$9="NA",$E618="NA",$E618=""),"",IF(AE$9=$E618,$H618,""))</f>
        <v/>
      </c>
      <c r="AF618" s="74" t="str">
        <f aca="false">IF(OR(AF$9="NA",$E618="NA",$E618=""),"",IF(AF$9=$E618,$H618,""))</f>
        <v/>
      </c>
      <c r="AG618" s="64" t="str">
        <f aca="false">IF(OR(AG$9="NA",$F618="NA",$F618=""),"",IF(AG$9=$F618,$H618,""))</f>
        <v/>
      </c>
      <c r="AH618" s="64" t="str">
        <f aca="false">IF(OR(AH$9="NA",$F618="NA",$F618=""),"",IF(AH$9=$F618,$H618,""))</f>
        <v/>
      </c>
      <c r="AI618" s="64" t="str">
        <f aca="false">IF(OR(AI$9="NA",$F618="NA",$F618=""),"",IF(AI$9=$F618,$H618,""))</f>
        <v/>
      </c>
      <c r="AJ618" s="64" t="str">
        <f aca="false">IF(OR(AJ$9="NA",$F618="NA",$F618=""),"",IF(AJ$9=$F618,$H618,""))</f>
        <v/>
      </c>
      <c r="AK618" s="64" t="str">
        <f aca="false">IF(OR(AK$9="NA",$F618="NA",$F618=""),"",IF(AK$9=$F618,$H618,""))</f>
        <v/>
      </c>
      <c r="AL618" s="64" t="str">
        <f aca="false">IF(OR(AL$9="NA",$F618="NA",$F618=""),"",IF(AL$9=$F618,$H618,""))</f>
        <v/>
      </c>
      <c r="AM618" s="64" t="str">
        <f aca="false">IF(OR(AM$9="NA",$F618="NA",$F618=""),"",IF(AM$9=$F618,$H618,""))</f>
        <v/>
      </c>
      <c r="AN618" s="64" t="str">
        <f aca="false">IF(OR(AN$9="NA",$F618="NA",$F618=""),"",IF(AN$9=$F618,$H618,""))</f>
        <v/>
      </c>
      <c r="AO618" s="64" t="str">
        <f aca="false">IF(OR(AO$9="NA",$F618="NA",$F618=""),"",IF(AO$9=$F618,$H618,""))</f>
        <v/>
      </c>
      <c r="AP618" s="64" t="str">
        <f aca="false">IF(OR(AP$9="NA",$F618="NA",$F618=""),"",IF(AP$9=$F618,$H618,""))</f>
        <v/>
      </c>
      <c r="AQ618" s="64" t="str">
        <f aca="false">IF(OR(AQ$9="NA",$F618="NA",$F618=""),"",IF(AQ$9=$F618,$H618,""))</f>
        <v/>
      </c>
      <c r="AR618" s="64" t="str">
        <f aca="false">IF(OR(AR$9="NA",$F618="NA",$F618=""),"",IF(AR$9=$F618,$H618,""))</f>
        <v/>
      </c>
      <c r="AS618" s="64" t="str">
        <f aca="false">IF(OR(AS$9="NA",$F618="NA",$F618=""),"",IF(AS$9=$F618,$H618,""))</f>
        <v/>
      </c>
      <c r="AT618" s="64" t="str">
        <f aca="false">IF(OR(AT$9="NA",$F618="NA",$F618=""),"",IF(AT$9=$F618,$H618,""))</f>
        <v/>
      </c>
      <c r="AU618" s="64" t="str">
        <f aca="false">IF(OR(AU$9="NA",$F618="NA",$F618=""),"",IF(AU$9=$F618,$H618,""))</f>
        <v/>
      </c>
      <c r="AV618" s="64" t="str">
        <f aca="false">IF(OR(AV$9="NA",$F618="NA",$F618=""),"",IF(AV$9=$F618,$H618,""))</f>
        <v/>
      </c>
      <c r="AW618" s="64" t="str">
        <f aca="false">IF(OR(AW$9="NA",$F618="NA",$F618=""),"",IF(AW$9=$F618,$H618,""))</f>
        <v/>
      </c>
      <c r="AX618" s="64" t="str">
        <f aca="false">IF(OR(AX$9="NA",$F618="NA",$F618=""),"",IF(AX$9=$F618,$H618,""))</f>
        <v/>
      </c>
      <c r="AY618" s="64" t="str">
        <f aca="false">IF(OR(AY$9="NA",$F618="NA",$F618=""),"",IF(AY$9=$F618,$H618,""))</f>
        <v/>
      </c>
      <c r="AZ618" s="64" t="str">
        <f aca="false">IF(OR(AZ$9="NA",$F618="NA",$F618=""),"",IF(AZ$9=$F618,$H618,""))</f>
        <v/>
      </c>
      <c r="BA618" s="64" t="str">
        <f aca="false">IF(OR(BA$9="NA",$F618="NA",$F618=""),"",IF(BA$9=$F618,$H618,""))</f>
        <v/>
      </c>
      <c r="BB618" s="64" t="str">
        <f aca="false">IF(OR(BB$9="NA",$F618="NA",$F618=""),"",IF(BB$9=$F618,$H618,""))</f>
        <v/>
      </c>
      <c r="BC618" s="64" t="str">
        <f aca="false">IF(OR(BC$9="NA",$F618="NA",$F618=""),"",IF(BC$9=$F618,$H618,""))</f>
        <v/>
      </c>
      <c r="BD618" s="64" t="str">
        <f aca="false">IF(OR(BD$9="NA",$F618="NA",$F618=""),"",IF(BD$9=$F618,$H618,""))</f>
        <v/>
      </c>
      <c r="BE618" s="64" t="str">
        <f aca="false">IF(OR(BE$9="NA",$F618="NA",$F618=""),"",IF(BE$9=$F618,$H618,""))</f>
        <v/>
      </c>
      <c r="BF618" s="75" t="str">
        <f aca="false">IF(OR(BF$9="NA",BF$9&lt;&gt;$G618),"",$H618)</f>
        <v/>
      </c>
      <c r="BG618" s="76" t="str">
        <f aca="false">IF(OR(BG$9="NA",BG$9&lt;&gt;$G618),"",$H618)</f>
        <v/>
      </c>
      <c r="BH618" s="76" t="str">
        <f aca="false">IF(OR(BH$9="NA",BH$9&lt;&gt;$G618),"",$H618)</f>
        <v/>
      </c>
      <c r="BI618" s="76" t="str">
        <f aca="false">IF(OR(BI$9="NA",BI$9&lt;&gt;$G618),"",$H618)</f>
        <v/>
      </c>
      <c r="BJ618" s="76" t="str">
        <f aca="false">IF(OR(BJ$9="NA",BJ$9&lt;&gt;$G618),"",$H618)</f>
        <v/>
      </c>
      <c r="BK618" s="76" t="str">
        <f aca="false">IF(OR(BK$9="NA",BK$9&lt;&gt;$G618),"",$H618)</f>
        <v/>
      </c>
      <c r="BL618" s="76" t="str">
        <f aca="false">IF(OR(BL$9="NA",BL$9&lt;&gt;$G618),"",$H618)</f>
        <v/>
      </c>
      <c r="BM618" s="76" t="str">
        <f aca="false">IF(OR(BM$9="NA",BM$9&lt;&gt;$G618),"",$H618)</f>
        <v/>
      </c>
      <c r="BN618" s="76" t="str">
        <f aca="false">IF(OR(BN$9="NA",BN$9&lt;&gt;$G618),"",$H618)</f>
        <v/>
      </c>
      <c r="BO618" s="76" t="str">
        <f aca="false">IF(OR(BO$9="NA",BO$9&lt;&gt;$G618),"",$H618)</f>
        <v/>
      </c>
      <c r="BP618" s="76" t="str">
        <f aca="false">IF(OR(BP$9="NA",BP$9&lt;&gt;$G618),"",$H618)</f>
        <v/>
      </c>
      <c r="BQ618" s="76" t="str">
        <f aca="false">IF(OR(BQ$9="NA",BQ$9&lt;&gt;$G618),"",$H618)</f>
        <v/>
      </c>
      <c r="BR618" s="76" t="str">
        <f aca="false">IF(OR(BR$9="NA",BR$9&lt;&gt;$G618),"",$H618)</f>
        <v/>
      </c>
      <c r="BS618" s="76" t="str">
        <f aca="false">IF(OR(BS$9="NA",BS$9&lt;&gt;$G618),"",$H618)</f>
        <v/>
      </c>
      <c r="BT618" s="76" t="str">
        <f aca="false">IF(OR(BT$9="NA",BT$9&lt;&gt;$G618),"",$H618)</f>
        <v/>
      </c>
      <c r="BU618" s="76" t="str">
        <f aca="false">IF(OR(BU$9="NA",BU$9&lt;&gt;$G618),"",$H618)</f>
        <v/>
      </c>
      <c r="BV618" s="76" t="str">
        <f aca="false">IF(OR(BV$9="NA",BV$9&lt;&gt;$G618),"",$H618)</f>
        <v/>
      </c>
      <c r="BW618" s="76" t="str">
        <f aca="false">IF(OR(BW$9="NA",BW$9&lt;&gt;$G618),"",$H618)</f>
        <v/>
      </c>
      <c r="BX618" s="76" t="str">
        <f aca="false">IF(OR(BX$9="NA",BX$9&lt;&gt;$G618),"",$H618)</f>
        <v/>
      </c>
      <c r="BY618" s="76" t="str">
        <f aca="false">IF(OR(BY$9="NA",BY$9&lt;&gt;$G618),"",$H618)</f>
        <v/>
      </c>
      <c r="BZ618" s="76" t="str">
        <f aca="false">IF(OR(BZ$9="NA",BZ$9&lt;&gt;$G618),"",$H618)</f>
        <v/>
      </c>
      <c r="CA618" s="76" t="str">
        <f aca="false">IF(OR(CA$9="NA",CA$9&lt;&gt;$G618),"",$H618)</f>
        <v/>
      </c>
      <c r="CB618" s="76" t="str">
        <f aca="false">IF(OR(CB$9="NA",CB$9&lt;&gt;$G618),"",$H618)</f>
        <v/>
      </c>
      <c r="CC618" s="76" t="str">
        <f aca="false">IF(OR(CC$9="NA",CC$9&lt;&gt;$G618),"",$H618)</f>
        <v/>
      </c>
      <c r="CD618" s="76" t="str">
        <f aca="false">IF(OR(CD$9="NA",CD$9&lt;&gt;$G618),"",$H618)</f>
        <v/>
      </c>
      <c r="CF618" s="0"/>
      <c r="CG618" s="0"/>
      <c r="CH618" s="0"/>
      <c r="CI618" s="0"/>
      <c r="CJ618" s="0"/>
      <c r="CK618" s="0"/>
    </row>
    <row r="619" customFormat="false" ht="12.75" hidden="false" customHeight="false" outlineLevel="0" collapsed="false">
      <c r="B619" s="48" t="str">
        <f aca="false">[1]S5Catch!B618</f>
        <v/>
      </c>
      <c r="C619" s="49" t="str">
        <f aca="false">IF(B619="","",IF(C616="N","NA",[1]S5Catch!E618))</f>
        <v/>
      </c>
      <c r="D619" s="50" t="str">
        <f aca="false">IF(B619="","",IF($D$7="Y",[1]S5Catch!I618,"NA"))</f>
        <v/>
      </c>
      <c r="E619" s="50" t="str">
        <f aca="false">IF(B619="","",IF($E$7="N","NA",IF($E$4="Randomised blocks",[1]S5Catch!G618,[1]S5Catch!J618)))</f>
        <v/>
      </c>
      <c r="F619" s="51" t="str">
        <f aca="false">IF(B619="","",IF($F$7="Y",[1]S5Catch!K618,"NA"))</f>
        <v/>
      </c>
      <c r="G619" s="52" t="str">
        <f aca="false">IF(B619="","",IF($E$4="Simple comparison",[1]S5Catch!C618,[1]S5Catch!L618))</f>
        <v/>
      </c>
      <c r="H619" s="53" t="str">
        <f aca="false">IF(B619="","",LOG([1]Prelim!S619+1))</f>
        <v/>
      </c>
      <c r="I619" s="54" t="str">
        <f aca="false">IF(B619="","",H619*H619)</f>
        <v/>
      </c>
      <c r="J619" s="70" t="str">
        <f aca="false">IF(ISNUMBER(C619),IF(MOD(B619,$N$637)=0,C619,""),"")</f>
        <v/>
      </c>
      <c r="K619" s="56" t="str">
        <f aca="true">IF(ISNUMBER(J619),SUM(H619:OFFSET(H619,-$N$637+1,0)),"")</f>
        <v/>
      </c>
      <c r="L619" s="56" t="str">
        <f aca="false">IF(ISNUMBER(J619),K619*K619,"")</f>
        <v/>
      </c>
      <c r="M619" s="57" t="str">
        <f aca="false">IF(ISNUMBER(J619),K619/$N$637,"")</f>
        <v/>
      </c>
      <c r="N619" s="58" t="str">
        <f aca="false">IF(ISNUMBER(J619),(10^M619)-1,"")</f>
        <v/>
      </c>
      <c r="O619" s="71" t="str">
        <f aca="false">IF(ISNUMBER(D619),IF(MOD(B619,$S$637)=0,D619,""),"")</f>
        <v/>
      </c>
      <c r="P619" s="56" t="str">
        <f aca="true">IF(ISNUMBER(O619),SUM(H619:OFFSET(H619,-$S$637+1,0)),"")</f>
        <v/>
      </c>
      <c r="Q619" s="56" t="str">
        <f aca="false">IF(ISNUMBER(O619),P619*P619,"")</f>
        <v/>
      </c>
      <c r="R619" s="57" t="str">
        <f aca="false">IF(ISNUMBER(O619),P619/$S$637,"")</f>
        <v/>
      </c>
      <c r="S619" s="58" t="str">
        <f aca="false">IF(ISNUMBER(O619),(10^R619)-1,"")</f>
        <v/>
      </c>
      <c r="T619" s="72" t="str">
        <f aca="false">IF(OR(T$9="NA",$E619="NA",$E619=""),"",IF(T$9=$E619,$H619,""))</f>
        <v/>
      </c>
      <c r="U619" s="73" t="str">
        <f aca="false">IF(OR(U$9="NA",$E619="NA",$E619=""),"",IF(U$9=$E619,$H619,""))</f>
        <v/>
      </c>
      <c r="V619" s="73" t="str">
        <f aca="false">IF(OR(V$9="NA",$E619="NA",$E619=""),"",IF(V$9=$E619,$H619,""))</f>
        <v/>
      </c>
      <c r="W619" s="73" t="str">
        <f aca="false">IF(OR(W$9="NA",$E619="NA",$E619=""),"",IF(W$9=$E619,$H619,""))</f>
        <v/>
      </c>
      <c r="X619" s="73" t="str">
        <f aca="false">IF(OR(X$9="NA",$E619="NA",$E619=""),"",IF(X$9=$E619,$H619,""))</f>
        <v/>
      </c>
      <c r="Y619" s="73" t="str">
        <f aca="false">IF(OR(Y$9="NA",$E619="NA",$E619=""),"",IF(Y$9=$E619,$H619,""))</f>
        <v/>
      </c>
      <c r="Z619" s="73" t="str">
        <f aca="false">IF(OR(Z$9="NA",$E619="NA",$E619=""),"",IF(Z$9=$E619,$H619,""))</f>
        <v/>
      </c>
      <c r="AA619" s="73" t="str">
        <f aca="false">IF(OR(AA$9="NA",$E619="NA",$E619=""),"",IF(AA$9=$E619,$H619,""))</f>
        <v/>
      </c>
      <c r="AB619" s="73" t="str">
        <f aca="false">IF(OR(AB$9="NA",$E619="NA",$E619=""),"",IF(AB$9=$E619,$H619,""))</f>
        <v/>
      </c>
      <c r="AC619" s="73" t="str">
        <f aca="false">IF(OR(AC$9="NA",$E619="NA",$E619=""),"",IF(AC$9=$E619,$H619,""))</f>
        <v/>
      </c>
      <c r="AD619" s="73" t="str">
        <f aca="false">IF(OR(AD$9="NA",$E619="NA",$E619=""),"",IF(AD$9=$E619,$H619,""))</f>
        <v/>
      </c>
      <c r="AE619" s="73" t="str">
        <f aca="false">IF(OR(AE$9="NA",$E619="NA",$E619=""),"",IF(AE$9=$E619,$H619,""))</f>
        <v/>
      </c>
      <c r="AF619" s="74" t="str">
        <f aca="false">IF(OR(AF$9="NA",$E619="NA",$E619=""),"",IF(AF$9=$E619,$H619,""))</f>
        <v/>
      </c>
      <c r="AG619" s="64" t="str">
        <f aca="false">IF(OR(AG$9="NA",$F619="NA",$F619=""),"",IF(AG$9=$F619,$H619,""))</f>
        <v/>
      </c>
      <c r="AH619" s="64" t="str">
        <f aca="false">IF(OR(AH$9="NA",$F619="NA",$F619=""),"",IF(AH$9=$F619,$H619,""))</f>
        <v/>
      </c>
      <c r="AI619" s="64" t="str">
        <f aca="false">IF(OR(AI$9="NA",$F619="NA",$F619=""),"",IF(AI$9=$F619,$H619,""))</f>
        <v/>
      </c>
      <c r="AJ619" s="64" t="str">
        <f aca="false">IF(OR(AJ$9="NA",$F619="NA",$F619=""),"",IF(AJ$9=$F619,$H619,""))</f>
        <v/>
      </c>
      <c r="AK619" s="64" t="str">
        <f aca="false">IF(OR(AK$9="NA",$F619="NA",$F619=""),"",IF(AK$9=$F619,$H619,""))</f>
        <v/>
      </c>
      <c r="AL619" s="64" t="str">
        <f aca="false">IF(OR(AL$9="NA",$F619="NA",$F619=""),"",IF(AL$9=$F619,$H619,""))</f>
        <v/>
      </c>
      <c r="AM619" s="64" t="str">
        <f aca="false">IF(OR(AM$9="NA",$F619="NA",$F619=""),"",IF(AM$9=$F619,$H619,""))</f>
        <v/>
      </c>
      <c r="AN619" s="64" t="str">
        <f aca="false">IF(OR(AN$9="NA",$F619="NA",$F619=""),"",IF(AN$9=$F619,$H619,""))</f>
        <v/>
      </c>
      <c r="AO619" s="64" t="str">
        <f aca="false">IF(OR(AO$9="NA",$F619="NA",$F619=""),"",IF(AO$9=$F619,$H619,""))</f>
        <v/>
      </c>
      <c r="AP619" s="64" t="str">
        <f aca="false">IF(OR(AP$9="NA",$F619="NA",$F619=""),"",IF(AP$9=$F619,$H619,""))</f>
        <v/>
      </c>
      <c r="AQ619" s="64" t="str">
        <f aca="false">IF(OR(AQ$9="NA",$F619="NA",$F619=""),"",IF(AQ$9=$F619,$H619,""))</f>
        <v/>
      </c>
      <c r="AR619" s="64" t="str">
        <f aca="false">IF(OR(AR$9="NA",$F619="NA",$F619=""),"",IF(AR$9=$F619,$H619,""))</f>
        <v/>
      </c>
      <c r="AS619" s="64" t="str">
        <f aca="false">IF(OR(AS$9="NA",$F619="NA",$F619=""),"",IF(AS$9=$F619,$H619,""))</f>
        <v/>
      </c>
      <c r="AT619" s="64" t="str">
        <f aca="false">IF(OR(AT$9="NA",$F619="NA",$F619=""),"",IF(AT$9=$F619,$H619,""))</f>
        <v/>
      </c>
      <c r="AU619" s="64" t="str">
        <f aca="false">IF(OR(AU$9="NA",$F619="NA",$F619=""),"",IF(AU$9=$F619,$H619,""))</f>
        <v/>
      </c>
      <c r="AV619" s="64" t="str">
        <f aca="false">IF(OR(AV$9="NA",$F619="NA",$F619=""),"",IF(AV$9=$F619,$H619,""))</f>
        <v/>
      </c>
      <c r="AW619" s="64" t="str">
        <f aca="false">IF(OR(AW$9="NA",$F619="NA",$F619=""),"",IF(AW$9=$F619,$H619,""))</f>
        <v/>
      </c>
      <c r="AX619" s="64" t="str">
        <f aca="false">IF(OR(AX$9="NA",$F619="NA",$F619=""),"",IF(AX$9=$F619,$H619,""))</f>
        <v/>
      </c>
      <c r="AY619" s="64" t="str">
        <f aca="false">IF(OR(AY$9="NA",$F619="NA",$F619=""),"",IF(AY$9=$F619,$H619,""))</f>
        <v/>
      </c>
      <c r="AZ619" s="64" t="str">
        <f aca="false">IF(OR(AZ$9="NA",$F619="NA",$F619=""),"",IF(AZ$9=$F619,$H619,""))</f>
        <v/>
      </c>
      <c r="BA619" s="64" t="str">
        <f aca="false">IF(OR(BA$9="NA",$F619="NA",$F619=""),"",IF(BA$9=$F619,$H619,""))</f>
        <v/>
      </c>
      <c r="BB619" s="64" t="str">
        <f aca="false">IF(OR(BB$9="NA",$F619="NA",$F619=""),"",IF(BB$9=$F619,$H619,""))</f>
        <v/>
      </c>
      <c r="BC619" s="64" t="str">
        <f aca="false">IF(OR(BC$9="NA",$F619="NA",$F619=""),"",IF(BC$9=$F619,$H619,""))</f>
        <v/>
      </c>
      <c r="BD619" s="64" t="str">
        <f aca="false">IF(OR(BD$9="NA",$F619="NA",$F619=""),"",IF(BD$9=$F619,$H619,""))</f>
        <v/>
      </c>
      <c r="BE619" s="64" t="str">
        <f aca="false">IF(OR(BE$9="NA",$F619="NA",$F619=""),"",IF(BE$9=$F619,$H619,""))</f>
        <v/>
      </c>
      <c r="BF619" s="75" t="str">
        <f aca="false">IF(OR(BF$9="NA",BF$9&lt;&gt;$G619),"",$H619)</f>
        <v/>
      </c>
      <c r="BG619" s="76" t="str">
        <f aca="false">IF(OR(BG$9="NA",BG$9&lt;&gt;$G619),"",$H619)</f>
        <v/>
      </c>
      <c r="BH619" s="76" t="str">
        <f aca="false">IF(OR(BH$9="NA",BH$9&lt;&gt;$G619),"",$H619)</f>
        <v/>
      </c>
      <c r="BI619" s="76" t="str">
        <f aca="false">IF(OR(BI$9="NA",BI$9&lt;&gt;$G619),"",$H619)</f>
        <v/>
      </c>
      <c r="BJ619" s="76" t="str">
        <f aca="false">IF(OR(BJ$9="NA",BJ$9&lt;&gt;$G619),"",$H619)</f>
        <v/>
      </c>
      <c r="BK619" s="76" t="str">
        <f aca="false">IF(OR(BK$9="NA",BK$9&lt;&gt;$G619),"",$H619)</f>
        <v/>
      </c>
      <c r="BL619" s="76" t="str">
        <f aca="false">IF(OR(BL$9="NA",BL$9&lt;&gt;$G619),"",$H619)</f>
        <v/>
      </c>
      <c r="BM619" s="76" t="str">
        <f aca="false">IF(OR(BM$9="NA",BM$9&lt;&gt;$G619),"",$H619)</f>
        <v/>
      </c>
      <c r="BN619" s="76" t="str">
        <f aca="false">IF(OR(BN$9="NA",BN$9&lt;&gt;$G619),"",$H619)</f>
        <v/>
      </c>
      <c r="BO619" s="76" t="str">
        <f aca="false">IF(OR(BO$9="NA",BO$9&lt;&gt;$G619),"",$H619)</f>
        <v/>
      </c>
      <c r="BP619" s="76" t="str">
        <f aca="false">IF(OR(BP$9="NA",BP$9&lt;&gt;$G619),"",$H619)</f>
        <v/>
      </c>
      <c r="BQ619" s="76" t="str">
        <f aca="false">IF(OR(BQ$9="NA",BQ$9&lt;&gt;$G619),"",$H619)</f>
        <v/>
      </c>
      <c r="BR619" s="76" t="str">
        <f aca="false">IF(OR(BR$9="NA",BR$9&lt;&gt;$G619),"",$H619)</f>
        <v/>
      </c>
      <c r="BS619" s="76" t="str">
        <f aca="false">IF(OR(BS$9="NA",BS$9&lt;&gt;$G619),"",$H619)</f>
        <v/>
      </c>
      <c r="BT619" s="76" t="str">
        <f aca="false">IF(OR(BT$9="NA",BT$9&lt;&gt;$G619),"",$H619)</f>
        <v/>
      </c>
      <c r="BU619" s="76" t="str">
        <f aca="false">IF(OR(BU$9="NA",BU$9&lt;&gt;$G619),"",$H619)</f>
        <v/>
      </c>
      <c r="BV619" s="76" t="str">
        <f aca="false">IF(OR(BV$9="NA",BV$9&lt;&gt;$G619),"",$H619)</f>
        <v/>
      </c>
      <c r="BW619" s="76" t="str">
        <f aca="false">IF(OR(BW$9="NA",BW$9&lt;&gt;$G619),"",$H619)</f>
        <v/>
      </c>
      <c r="BX619" s="76" t="str">
        <f aca="false">IF(OR(BX$9="NA",BX$9&lt;&gt;$G619),"",$H619)</f>
        <v/>
      </c>
      <c r="BY619" s="76" t="str">
        <f aca="false">IF(OR(BY$9="NA",BY$9&lt;&gt;$G619),"",$H619)</f>
        <v/>
      </c>
      <c r="BZ619" s="76" t="str">
        <f aca="false">IF(OR(BZ$9="NA",BZ$9&lt;&gt;$G619),"",$H619)</f>
        <v/>
      </c>
      <c r="CA619" s="76" t="str">
        <f aca="false">IF(OR(CA$9="NA",CA$9&lt;&gt;$G619),"",$H619)</f>
        <v/>
      </c>
      <c r="CB619" s="76" t="str">
        <f aca="false">IF(OR(CB$9="NA",CB$9&lt;&gt;$G619),"",$H619)</f>
        <v/>
      </c>
      <c r="CC619" s="76" t="str">
        <f aca="false">IF(OR(CC$9="NA",CC$9&lt;&gt;$G619),"",$H619)</f>
        <v/>
      </c>
      <c r="CD619" s="76" t="str">
        <f aca="false">IF(OR(CD$9="NA",CD$9&lt;&gt;$G619),"",$H619)</f>
        <v/>
      </c>
      <c r="CF619" s="0"/>
      <c r="CG619" s="0"/>
      <c r="CH619" s="0"/>
      <c r="CI619" s="0"/>
      <c r="CJ619" s="0"/>
      <c r="CK619" s="0"/>
    </row>
    <row r="620" customFormat="false" ht="12.75" hidden="false" customHeight="false" outlineLevel="0" collapsed="false">
      <c r="B620" s="48" t="str">
        <f aca="false">[1]S5Catch!B619</f>
        <v/>
      </c>
      <c r="C620" s="49" t="str">
        <f aca="false">IF(B620="","",IF(C617="N","NA",[1]S5Catch!E619))</f>
        <v/>
      </c>
      <c r="D620" s="50" t="str">
        <f aca="false">IF(B620="","",IF($D$7="Y",[1]S5Catch!I619,"NA"))</f>
        <v/>
      </c>
      <c r="E620" s="50" t="str">
        <f aca="false">IF(B620="","",IF($E$7="N","NA",IF($E$4="Randomised blocks",[1]S5Catch!G619,[1]S5Catch!J619)))</f>
        <v/>
      </c>
      <c r="F620" s="51" t="str">
        <f aca="false">IF(B620="","",IF($F$7="Y",[1]S5Catch!K619,"NA"))</f>
        <v/>
      </c>
      <c r="G620" s="52" t="str">
        <f aca="false">IF(B620="","",IF($E$4="Simple comparison",[1]S5Catch!C619,[1]S5Catch!L619))</f>
        <v/>
      </c>
      <c r="H620" s="53" t="str">
        <f aca="false">IF(B620="","",LOG([1]Prelim!S620+1))</f>
        <v/>
      </c>
      <c r="I620" s="54" t="str">
        <f aca="false">IF(B620="","",H620*H620)</f>
        <v/>
      </c>
      <c r="J620" s="70" t="str">
        <f aca="false">IF(ISNUMBER(C620),IF(MOD(B620,$N$637)=0,C620,""),"")</f>
        <v/>
      </c>
      <c r="K620" s="56" t="str">
        <f aca="true">IF(ISNUMBER(J620),SUM(H620:OFFSET(H620,-$N$637+1,0)),"")</f>
        <v/>
      </c>
      <c r="L620" s="56" t="str">
        <f aca="false">IF(ISNUMBER(J620),K620*K620,"")</f>
        <v/>
      </c>
      <c r="M620" s="57" t="str">
        <f aca="false">IF(ISNUMBER(J620),K620/$N$637,"")</f>
        <v/>
      </c>
      <c r="N620" s="58" t="str">
        <f aca="false">IF(ISNUMBER(J620),(10^M620)-1,"")</f>
        <v/>
      </c>
      <c r="O620" s="71" t="str">
        <f aca="false">IF(ISNUMBER(D620),IF(MOD(B620,$S$637)=0,D620,""),"")</f>
        <v/>
      </c>
      <c r="P620" s="56" t="str">
        <f aca="true">IF(ISNUMBER(O620),SUM(H620:OFFSET(H620,-$S$637+1,0)),"")</f>
        <v/>
      </c>
      <c r="Q620" s="56" t="str">
        <f aca="false">IF(ISNUMBER(O620),P620*P620,"")</f>
        <v/>
      </c>
      <c r="R620" s="57" t="str">
        <f aca="false">IF(ISNUMBER(O620),P620/$S$637,"")</f>
        <v/>
      </c>
      <c r="S620" s="58" t="str">
        <f aca="false">IF(ISNUMBER(O620),(10^R620)-1,"")</f>
        <v/>
      </c>
      <c r="T620" s="72" t="str">
        <f aca="false">IF(OR(T$9="NA",$E620="NA",$E620=""),"",IF(T$9=$E620,$H620,""))</f>
        <v/>
      </c>
      <c r="U620" s="73" t="str">
        <f aca="false">IF(OR(U$9="NA",$E620="NA",$E620=""),"",IF(U$9=$E620,$H620,""))</f>
        <v/>
      </c>
      <c r="V620" s="73" t="str">
        <f aca="false">IF(OR(V$9="NA",$E620="NA",$E620=""),"",IF(V$9=$E620,$H620,""))</f>
        <v/>
      </c>
      <c r="W620" s="73" t="str">
        <f aca="false">IF(OR(W$9="NA",$E620="NA",$E620=""),"",IF(W$9=$E620,$H620,""))</f>
        <v/>
      </c>
      <c r="X620" s="73" t="str">
        <f aca="false">IF(OR(X$9="NA",$E620="NA",$E620=""),"",IF(X$9=$E620,$H620,""))</f>
        <v/>
      </c>
      <c r="Y620" s="73" t="str">
        <f aca="false">IF(OR(Y$9="NA",$E620="NA",$E620=""),"",IF(Y$9=$E620,$H620,""))</f>
        <v/>
      </c>
      <c r="Z620" s="73" t="str">
        <f aca="false">IF(OR(Z$9="NA",$E620="NA",$E620=""),"",IF(Z$9=$E620,$H620,""))</f>
        <v/>
      </c>
      <c r="AA620" s="73" t="str">
        <f aca="false">IF(OR(AA$9="NA",$E620="NA",$E620=""),"",IF(AA$9=$E620,$H620,""))</f>
        <v/>
      </c>
      <c r="AB620" s="73" t="str">
        <f aca="false">IF(OR(AB$9="NA",$E620="NA",$E620=""),"",IF(AB$9=$E620,$H620,""))</f>
        <v/>
      </c>
      <c r="AC620" s="73" t="str">
        <f aca="false">IF(OR(AC$9="NA",$E620="NA",$E620=""),"",IF(AC$9=$E620,$H620,""))</f>
        <v/>
      </c>
      <c r="AD620" s="73" t="str">
        <f aca="false">IF(OR(AD$9="NA",$E620="NA",$E620=""),"",IF(AD$9=$E620,$H620,""))</f>
        <v/>
      </c>
      <c r="AE620" s="73" t="str">
        <f aca="false">IF(OR(AE$9="NA",$E620="NA",$E620=""),"",IF(AE$9=$E620,$H620,""))</f>
        <v/>
      </c>
      <c r="AF620" s="74" t="str">
        <f aca="false">IF(OR(AF$9="NA",$E620="NA",$E620=""),"",IF(AF$9=$E620,$H620,""))</f>
        <v/>
      </c>
      <c r="AG620" s="64" t="str">
        <f aca="false">IF(OR(AG$9="NA",$F620="NA",$F620=""),"",IF(AG$9=$F620,$H620,""))</f>
        <v/>
      </c>
      <c r="AH620" s="64" t="str">
        <f aca="false">IF(OR(AH$9="NA",$F620="NA",$F620=""),"",IF(AH$9=$F620,$H620,""))</f>
        <v/>
      </c>
      <c r="AI620" s="64" t="str">
        <f aca="false">IF(OR(AI$9="NA",$F620="NA",$F620=""),"",IF(AI$9=$F620,$H620,""))</f>
        <v/>
      </c>
      <c r="AJ620" s="64" t="str">
        <f aca="false">IF(OR(AJ$9="NA",$F620="NA",$F620=""),"",IF(AJ$9=$F620,$H620,""))</f>
        <v/>
      </c>
      <c r="AK620" s="64" t="str">
        <f aca="false">IF(OR(AK$9="NA",$F620="NA",$F620=""),"",IF(AK$9=$F620,$H620,""))</f>
        <v/>
      </c>
      <c r="AL620" s="64" t="str">
        <f aca="false">IF(OR(AL$9="NA",$F620="NA",$F620=""),"",IF(AL$9=$F620,$H620,""))</f>
        <v/>
      </c>
      <c r="AM620" s="64" t="str">
        <f aca="false">IF(OR(AM$9="NA",$F620="NA",$F620=""),"",IF(AM$9=$F620,$H620,""))</f>
        <v/>
      </c>
      <c r="AN620" s="64" t="str">
        <f aca="false">IF(OR(AN$9="NA",$F620="NA",$F620=""),"",IF(AN$9=$F620,$H620,""))</f>
        <v/>
      </c>
      <c r="AO620" s="64" t="str">
        <f aca="false">IF(OR(AO$9="NA",$F620="NA",$F620=""),"",IF(AO$9=$F620,$H620,""))</f>
        <v/>
      </c>
      <c r="AP620" s="64" t="str">
        <f aca="false">IF(OR(AP$9="NA",$F620="NA",$F620=""),"",IF(AP$9=$F620,$H620,""))</f>
        <v/>
      </c>
      <c r="AQ620" s="64" t="str">
        <f aca="false">IF(OR(AQ$9="NA",$F620="NA",$F620=""),"",IF(AQ$9=$F620,$H620,""))</f>
        <v/>
      </c>
      <c r="AR620" s="64" t="str">
        <f aca="false">IF(OR(AR$9="NA",$F620="NA",$F620=""),"",IF(AR$9=$F620,$H620,""))</f>
        <v/>
      </c>
      <c r="AS620" s="64" t="str">
        <f aca="false">IF(OR(AS$9="NA",$F620="NA",$F620=""),"",IF(AS$9=$F620,$H620,""))</f>
        <v/>
      </c>
      <c r="AT620" s="64" t="str">
        <f aca="false">IF(OR(AT$9="NA",$F620="NA",$F620=""),"",IF(AT$9=$F620,$H620,""))</f>
        <v/>
      </c>
      <c r="AU620" s="64" t="str">
        <f aca="false">IF(OR(AU$9="NA",$F620="NA",$F620=""),"",IF(AU$9=$F620,$H620,""))</f>
        <v/>
      </c>
      <c r="AV620" s="64" t="str">
        <f aca="false">IF(OR(AV$9="NA",$F620="NA",$F620=""),"",IF(AV$9=$F620,$H620,""))</f>
        <v/>
      </c>
      <c r="AW620" s="64" t="str">
        <f aca="false">IF(OR(AW$9="NA",$F620="NA",$F620=""),"",IF(AW$9=$F620,$H620,""))</f>
        <v/>
      </c>
      <c r="AX620" s="64" t="str">
        <f aca="false">IF(OR(AX$9="NA",$F620="NA",$F620=""),"",IF(AX$9=$F620,$H620,""))</f>
        <v/>
      </c>
      <c r="AY620" s="64" t="str">
        <f aca="false">IF(OR(AY$9="NA",$F620="NA",$F620=""),"",IF(AY$9=$F620,$H620,""))</f>
        <v/>
      </c>
      <c r="AZ620" s="64" t="str">
        <f aca="false">IF(OR(AZ$9="NA",$F620="NA",$F620=""),"",IF(AZ$9=$F620,$H620,""))</f>
        <v/>
      </c>
      <c r="BA620" s="64" t="str">
        <f aca="false">IF(OR(BA$9="NA",$F620="NA",$F620=""),"",IF(BA$9=$F620,$H620,""))</f>
        <v/>
      </c>
      <c r="BB620" s="64" t="str">
        <f aca="false">IF(OR(BB$9="NA",$F620="NA",$F620=""),"",IF(BB$9=$F620,$H620,""))</f>
        <v/>
      </c>
      <c r="BC620" s="64" t="str">
        <f aca="false">IF(OR(BC$9="NA",$F620="NA",$F620=""),"",IF(BC$9=$F620,$H620,""))</f>
        <v/>
      </c>
      <c r="BD620" s="64" t="str">
        <f aca="false">IF(OR(BD$9="NA",$F620="NA",$F620=""),"",IF(BD$9=$F620,$H620,""))</f>
        <v/>
      </c>
      <c r="BE620" s="64" t="str">
        <f aca="false">IF(OR(BE$9="NA",$F620="NA",$F620=""),"",IF(BE$9=$F620,$H620,""))</f>
        <v/>
      </c>
      <c r="BF620" s="75" t="str">
        <f aca="false">IF(OR(BF$9="NA",BF$9&lt;&gt;$G620),"",$H620)</f>
        <v/>
      </c>
      <c r="BG620" s="76" t="str">
        <f aca="false">IF(OR(BG$9="NA",BG$9&lt;&gt;$G620),"",$H620)</f>
        <v/>
      </c>
      <c r="BH620" s="76" t="str">
        <f aca="false">IF(OR(BH$9="NA",BH$9&lt;&gt;$G620),"",$H620)</f>
        <v/>
      </c>
      <c r="BI620" s="76" t="str">
        <f aca="false">IF(OR(BI$9="NA",BI$9&lt;&gt;$G620),"",$H620)</f>
        <v/>
      </c>
      <c r="BJ620" s="76" t="str">
        <f aca="false">IF(OR(BJ$9="NA",BJ$9&lt;&gt;$G620),"",$H620)</f>
        <v/>
      </c>
      <c r="BK620" s="76" t="str">
        <f aca="false">IF(OR(BK$9="NA",BK$9&lt;&gt;$G620),"",$H620)</f>
        <v/>
      </c>
      <c r="BL620" s="76" t="str">
        <f aca="false">IF(OR(BL$9="NA",BL$9&lt;&gt;$G620),"",$H620)</f>
        <v/>
      </c>
      <c r="BM620" s="76" t="str">
        <f aca="false">IF(OR(BM$9="NA",BM$9&lt;&gt;$G620),"",$H620)</f>
        <v/>
      </c>
      <c r="BN620" s="76" t="str">
        <f aca="false">IF(OR(BN$9="NA",BN$9&lt;&gt;$G620),"",$H620)</f>
        <v/>
      </c>
      <c r="BO620" s="76" t="str">
        <f aca="false">IF(OR(BO$9="NA",BO$9&lt;&gt;$G620),"",$H620)</f>
        <v/>
      </c>
      <c r="BP620" s="76" t="str">
        <f aca="false">IF(OR(BP$9="NA",BP$9&lt;&gt;$G620),"",$H620)</f>
        <v/>
      </c>
      <c r="BQ620" s="76" t="str">
        <f aca="false">IF(OR(BQ$9="NA",BQ$9&lt;&gt;$G620),"",$H620)</f>
        <v/>
      </c>
      <c r="BR620" s="76" t="str">
        <f aca="false">IF(OR(BR$9="NA",BR$9&lt;&gt;$G620),"",$H620)</f>
        <v/>
      </c>
      <c r="BS620" s="76" t="str">
        <f aca="false">IF(OR(BS$9="NA",BS$9&lt;&gt;$G620),"",$H620)</f>
        <v/>
      </c>
      <c r="BT620" s="76" t="str">
        <f aca="false">IF(OR(BT$9="NA",BT$9&lt;&gt;$G620),"",$H620)</f>
        <v/>
      </c>
      <c r="BU620" s="76" t="str">
        <f aca="false">IF(OR(BU$9="NA",BU$9&lt;&gt;$G620),"",$H620)</f>
        <v/>
      </c>
      <c r="BV620" s="76" t="str">
        <f aca="false">IF(OR(BV$9="NA",BV$9&lt;&gt;$G620),"",$H620)</f>
        <v/>
      </c>
      <c r="BW620" s="76" t="str">
        <f aca="false">IF(OR(BW$9="NA",BW$9&lt;&gt;$G620),"",$H620)</f>
        <v/>
      </c>
      <c r="BX620" s="76" t="str">
        <f aca="false">IF(OR(BX$9="NA",BX$9&lt;&gt;$G620),"",$H620)</f>
        <v/>
      </c>
      <c r="BY620" s="76" t="str">
        <f aca="false">IF(OR(BY$9="NA",BY$9&lt;&gt;$G620),"",$H620)</f>
        <v/>
      </c>
      <c r="BZ620" s="76" t="str">
        <f aca="false">IF(OR(BZ$9="NA",BZ$9&lt;&gt;$G620),"",$H620)</f>
        <v/>
      </c>
      <c r="CA620" s="76" t="str">
        <f aca="false">IF(OR(CA$9="NA",CA$9&lt;&gt;$G620),"",$H620)</f>
        <v/>
      </c>
      <c r="CB620" s="76" t="str">
        <f aca="false">IF(OR(CB$9="NA",CB$9&lt;&gt;$G620),"",$H620)</f>
        <v/>
      </c>
      <c r="CC620" s="76" t="str">
        <f aca="false">IF(OR(CC$9="NA",CC$9&lt;&gt;$G620),"",$H620)</f>
        <v/>
      </c>
      <c r="CD620" s="76" t="str">
        <f aca="false">IF(OR(CD$9="NA",CD$9&lt;&gt;$G620),"",$H620)</f>
        <v/>
      </c>
      <c r="CF620" s="0"/>
      <c r="CG620" s="0"/>
      <c r="CH620" s="0"/>
      <c r="CI620" s="0"/>
      <c r="CJ620" s="0"/>
      <c r="CK620" s="0"/>
    </row>
    <row r="621" customFormat="false" ht="12.75" hidden="false" customHeight="false" outlineLevel="0" collapsed="false">
      <c r="B621" s="48" t="str">
        <f aca="false">[1]S5Catch!B620</f>
        <v/>
      </c>
      <c r="C621" s="49" t="str">
        <f aca="false">IF(B621="","",IF(C618="N","NA",[1]S5Catch!E620))</f>
        <v/>
      </c>
      <c r="D621" s="50" t="str">
        <f aca="false">IF(B621="","",IF($D$7="Y",[1]S5Catch!I620,"NA"))</f>
        <v/>
      </c>
      <c r="E621" s="50" t="str">
        <f aca="false">IF(B621="","",IF($E$7="N","NA",IF($E$4="Randomised blocks",[1]S5Catch!G620,[1]S5Catch!J620)))</f>
        <v/>
      </c>
      <c r="F621" s="51" t="str">
        <f aca="false">IF(B621="","",IF($F$7="Y",[1]S5Catch!K620,"NA"))</f>
        <v/>
      </c>
      <c r="G621" s="52" t="str">
        <f aca="false">IF(B621="","",IF($E$4="Simple comparison",[1]S5Catch!C620,[1]S5Catch!L620))</f>
        <v/>
      </c>
      <c r="H621" s="53" t="str">
        <f aca="false">IF(B621="","",LOG([1]Prelim!S621+1))</f>
        <v/>
      </c>
      <c r="I621" s="54" t="str">
        <f aca="false">IF(B621="","",H621*H621)</f>
        <v/>
      </c>
      <c r="J621" s="70" t="str">
        <f aca="false">IF(ISNUMBER(C621),IF(MOD(B621,$N$637)=0,C621,""),"")</f>
        <v/>
      </c>
      <c r="K621" s="56" t="str">
        <f aca="true">IF(ISNUMBER(J621),SUM(H621:OFFSET(H621,-$N$637+1,0)),"")</f>
        <v/>
      </c>
      <c r="L621" s="56" t="str">
        <f aca="false">IF(ISNUMBER(J621),K621*K621,"")</f>
        <v/>
      </c>
      <c r="M621" s="57" t="str">
        <f aca="false">IF(ISNUMBER(J621),K621/$N$637,"")</f>
        <v/>
      </c>
      <c r="N621" s="58" t="str">
        <f aca="false">IF(ISNUMBER(J621),(10^M621)-1,"")</f>
        <v/>
      </c>
      <c r="O621" s="71" t="str">
        <f aca="false">IF(ISNUMBER(D621),IF(MOD(B621,$S$637)=0,D621,""),"")</f>
        <v/>
      </c>
      <c r="P621" s="56" t="str">
        <f aca="true">IF(ISNUMBER(O621),SUM(H621:OFFSET(H621,-$S$637+1,0)),"")</f>
        <v/>
      </c>
      <c r="Q621" s="56" t="str">
        <f aca="false">IF(ISNUMBER(O621),P621*P621,"")</f>
        <v/>
      </c>
      <c r="R621" s="57" t="str">
        <f aca="false">IF(ISNUMBER(O621),P621/$S$637,"")</f>
        <v/>
      </c>
      <c r="S621" s="58" t="str">
        <f aca="false">IF(ISNUMBER(O621),(10^R621)-1,"")</f>
        <v/>
      </c>
      <c r="T621" s="72" t="str">
        <f aca="false">IF(OR(T$9="NA",$E621="NA",$E621=""),"",IF(T$9=$E621,$H621,""))</f>
        <v/>
      </c>
      <c r="U621" s="73" t="str">
        <f aca="false">IF(OR(U$9="NA",$E621="NA",$E621=""),"",IF(U$9=$E621,$H621,""))</f>
        <v/>
      </c>
      <c r="V621" s="73" t="str">
        <f aca="false">IF(OR(V$9="NA",$E621="NA",$E621=""),"",IF(V$9=$E621,$H621,""))</f>
        <v/>
      </c>
      <c r="W621" s="73" t="str">
        <f aca="false">IF(OR(W$9="NA",$E621="NA",$E621=""),"",IF(W$9=$E621,$H621,""))</f>
        <v/>
      </c>
      <c r="X621" s="73" t="str">
        <f aca="false">IF(OR(X$9="NA",$E621="NA",$E621=""),"",IF(X$9=$E621,$H621,""))</f>
        <v/>
      </c>
      <c r="Y621" s="73" t="str">
        <f aca="false">IF(OR(Y$9="NA",$E621="NA",$E621=""),"",IF(Y$9=$E621,$H621,""))</f>
        <v/>
      </c>
      <c r="Z621" s="73" t="str">
        <f aca="false">IF(OR(Z$9="NA",$E621="NA",$E621=""),"",IF(Z$9=$E621,$H621,""))</f>
        <v/>
      </c>
      <c r="AA621" s="73" t="str">
        <f aca="false">IF(OR(AA$9="NA",$E621="NA",$E621=""),"",IF(AA$9=$E621,$H621,""))</f>
        <v/>
      </c>
      <c r="AB621" s="73" t="str">
        <f aca="false">IF(OR(AB$9="NA",$E621="NA",$E621=""),"",IF(AB$9=$E621,$H621,""))</f>
        <v/>
      </c>
      <c r="AC621" s="73" t="str">
        <f aca="false">IF(OR(AC$9="NA",$E621="NA",$E621=""),"",IF(AC$9=$E621,$H621,""))</f>
        <v/>
      </c>
      <c r="AD621" s="73" t="str">
        <f aca="false">IF(OR(AD$9="NA",$E621="NA",$E621=""),"",IF(AD$9=$E621,$H621,""))</f>
        <v/>
      </c>
      <c r="AE621" s="73" t="str">
        <f aca="false">IF(OR(AE$9="NA",$E621="NA",$E621=""),"",IF(AE$9=$E621,$H621,""))</f>
        <v/>
      </c>
      <c r="AF621" s="74" t="str">
        <f aca="false">IF(OR(AF$9="NA",$E621="NA",$E621=""),"",IF(AF$9=$E621,$H621,""))</f>
        <v/>
      </c>
      <c r="AG621" s="64" t="str">
        <f aca="false">IF(OR(AG$9="NA",$F621="NA",$F621=""),"",IF(AG$9=$F621,$H621,""))</f>
        <v/>
      </c>
      <c r="AH621" s="64" t="str">
        <f aca="false">IF(OR(AH$9="NA",$F621="NA",$F621=""),"",IF(AH$9=$F621,$H621,""))</f>
        <v/>
      </c>
      <c r="AI621" s="64" t="str">
        <f aca="false">IF(OR(AI$9="NA",$F621="NA",$F621=""),"",IF(AI$9=$F621,$H621,""))</f>
        <v/>
      </c>
      <c r="AJ621" s="64" t="str">
        <f aca="false">IF(OR(AJ$9="NA",$F621="NA",$F621=""),"",IF(AJ$9=$F621,$H621,""))</f>
        <v/>
      </c>
      <c r="AK621" s="64" t="str">
        <f aca="false">IF(OR(AK$9="NA",$F621="NA",$F621=""),"",IF(AK$9=$F621,$H621,""))</f>
        <v/>
      </c>
      <c r="AL621" s="64" t="str">
        <f aca="false">IF(OR(AL$9="NA",$F621="NA",$F621=""),"",IF(AL$9=$F621,$H621,""))</f>
        <v/>
      </c>
      <c r="AM621" s="64" t="str">
        <f aca="false">IF(OR(AM$9="NA",$F621="NA",$F621=""),"",IF(AM$9=$F621,$H621,""))</f>
        <v/>
      </c>
      <c r="AN621" s="64" t="str">
        <f aca="false">IF(OR(AN$9="NA",$F621="NA",$F621=""),"",IF(AN$9=$F621,$H621,""))</f>
        <v/>
      </c>
      <c r="AO621" s="64" t="str">
        <f aca="false">IF(OR(AO$9="NA",$F621="NA",$F621=""),"",IF(AO$9=$F621,$H621,""))</f>
        <v/>
      </c>
      <c r="AP621" s="64" t="str">
        <f aca="false">IF(OR(AP$9="NA",$F621="NA",$F621=""),"",IF(AP$9=$F621,$H621,""))</f>
        <v/>
      </c>
      <c r="AQ621" s="64" t="str">
        <f aca="false">IF(OR(AQ$9="NA",$F621="NA",$F621=""),"",IF(AQ$9=$F621,$H621,""))</f>
        <v/>
      </c>
      <c r="AR621" s="64" t="str">
        <f aca="false">IF(OR(AR$9="NA",$F621="NA",$F621=""),"",IF(AR$9=$F621,$H621,""))</f>
        <v/>
      </c>
      <c r="AS621" s="64" t="str">
        <f aca="false">IF(OR(AS$9="NA",$F621="NA",$F621=""),"",IF(AS$9=$F621,$H621,""))</f>
        <v/>
      </c>
      <c r="AT621" s="64" t="str">
        <f aca="false">IF(OR(AT$9="NA",$F621="NA",$F621=""),"",IF(AT$9=$F621,$H621,""))</f>
        <v/>
      </c>
      <c r="AU621" s="64" t="str">
        <f aca="false">IF(OR(AU$9="NA",$F621="NA",$F621=""),"",IF(AU$9=$F621,$H621,""))</f>
        <v/>
      </c>
      <c r="AV621" s="64" t="str">
        <f aca="false">IF(OR(AV$9="NA",$F621="NA",$F621=""),"",IF(AV$9=$F621,$H621,""))</f>
        <v/>
      </c>
      <c r="AW621" s="64" t="str">
        <f aca="false">IF(OR(AW$9="NA",$F621="NA",$F621=""),"",IF(AW$9=$F621,$H621,""))</f>
        <v/>
      </c>
      <c r="AX621" s="64" t="str">
        <f aca="false">IF(OR(AX$9="NA",$F621="NA",$F621=""),"",IF(AX$9=$F621,$H621,""))</f>
        <v/>
      </c>
      <c r="AY621" s="64" t="str">
        <f aca="false">IF(OR(AY$9="NA",$F621="NA",$F621=""),"",IF(AY$9=$F621,$H621,""))</f>
        <v/>
      </c>
      <c r="AZ621" s="64" t="str">
        <f aca="false">IF(OR(AZ$9="NA",$F621="NA",$F621=""),"",IF(AZ$9=$F621,$H621,""))</f>
        <v/>
      </c>
      <c r="BA621" s="64" t="str">
        <f aca="false">IF(OR(BA$9="NA",$F621="NA",$F621=""),"",IF(BA$9=$F621,$H621,""))</f>
        <v/>
      </c>
      <c r="BB621" s="64" t="str">
        <f aca="false">IF(OR(BB$9="NA",$F621="NA",$F621=""),"",IF(BB$9=$F621,$H621,""))</f>
        <v/>
      </c>
      <c r="BC621" s="64" t="str">
        <f aca="false">IF(OR(BC$9="NA",$F621="NA",$F621=""),"",IF(BC$9=$F621,$H621,""))</f>
        <v/>
      </c>
      <c r="BD621" s="64" t="str">
        <f aca="false">IF(OR(BD$9="NA",$F621="NA",$F621=""),"",IF(BD$9=$F621,$H621,""))</f>
        <v/>
      </c>
      <c r="BE621" s="64" t="str">
        <f aca="false">IF(OR(BE$9="NA",$F621="NA",$F621=""),"",IF(BE$9=$F621,$H621,""))</f>
        <v/>
      </c>
      <c r="BF621" s="75" t="str">
        <f aca="false">IF(OR(BF$9="NA",BF$9&lt;&gt;$G621),"",$H621)</f>
        <v/>
      </c>
      <c r="BG621" s="76" t="str">
        <f aca="false">IF(OR(BG$9="NA",BG$9&lt;&gt;$G621),"",$H621)</f>
        <v/>
      </c>
      <c r="BH621" s="76" t="str">
        <f aca="false">IF(OR(BH$9="NA",BH$9&lt;&gt;$G621),"",$H621)</f>
        <v/>
      </c>
      <c r="BI621" s="76" t="str">
        <f aca="false">IF(OR(BI$9="NA",BI$9&lt;&gt;$G621),"",$H621)</f>
        <v/>
      </c>
      <c r="BJ621" s="76" t="str">
        <f aca="false">IF(OR(BJ$9="NA",BJ$9&lt;&gt;$G621),"",$H621)</f>
        <v/>
      </c>
      <c r="BK621" s="76" t="str">
        <f aca="false">IF(OR(BK$9="NA",BK$9&lt;&gt;$G621),"",$H621)</f>
        <v/>
      </c>
      <c r="BL621" s="76" t="str">
        <f aca="false">IF(OR(BL$9="NA",BL$9&lt;&gt;$G621),"",$H621)</f>
        <v/>
      </c>
      <c r="BM621" s="76" t="str">
        <f aca="false">IF(OR(BM$9="NA",BM$9&lt;&gt;$G621),"",$H621)</f>
        <v/>
      </c>
      <c r="BN621" s="76" t="str">
        <f aca="false">IF(OR(BN$9="NA",BN$9&lt;&gt;$G621),"",$H621)</f>
        <v/>
      </c>
      <c r="BO621" s="76" t="str">
        <f aca="false">IF(OR(BO$9="NA",BO$9&lt;&gt;$G621),"",$H621)</f>
        <v/>
      </c>
      <c r="BP621" s="76" t="str">
        <f aca="false">IF(OR(BP$9="NA",BP$9&lt;&gt;$G621),"",$H621)</f>
        <v/>
      </c>
      <c r="BQ621" s="76" t="str">
        <f aca="false">IF(OR(BQ$9="NA",BQ$9&lt;&gt;$G621),"",$H621)</f>
        <v/>
      </c>
      <c r="BR621" s="76" t="str">
        <f aca="false">IF(OR(BR$9="NA",BR$9&lt;&gt;$G621),"",$H621)</f>
        <v/>
      </c>
      <c r="BS621" s="76" t="str">
        <f aca="false">IF(OR(BS$9="NA",BS$9&lt;&gt;$G621),"",$H621)</f>
        <v/>
      </c>
      <c r="BT621" s="76" t="str">
        <f aca="false">IF(OR(BT$9="NA",BT$9&lt;&gt;$G621),"",$H621)</f>
        <v/>
      </c>
      <c r="BU621" s="76" t="str">
        <f aca="false">IF(OR(BU$9="NA",BU$9&lt;&gt;$G621),"",$H621)</f>
        <v/>
      </c>
      <c r="BV621" s="76" t="str">
        <f aca="false">IF(OR(BV$9="NA",BV$9&lt;&gt;$G621),"",$H621)</f>
        <v/>
      </c>
      <c r="BW621" s="76" t="str">
        <f aca="false">IF(OR(BW$9="NA",BW$9&lt;&gt;$G621),"",$H621)</f>
        <v/>
      </c>
      <c r="BX621" s="76" t="str">
        <f aca="false">IF(OR(BX$9="NA",BX$9&lt;&gt;$G621),"",$H621)</f>
        <v/>
      </c>
      <c r="BY621" s="76" t="str">
        <f aca="false">IF(OR(BY$9="NA",BY$9&lt;&gt;$G621),"",$H621)</f>
        <v/>
      </c>
      <c r="BZ621" s="76" t="str">
        <f aca="false">IF(OR(BZ$9="NA",BZ$9&lt;&gt;$G621),"",$H621)</f>
        <v/>
      </c>
      <c r="CA621" s="76" t="str">
        <f aca="false">IF(OR(CA$9="NA",CA$9&lt;&gt;$G621),"",$H621)</f>
        <v/>
      </c>
      <c r="CB621" s="76" t="str">
        <f aca="false">IF(OR(CB$9="NA",CB$9&lt;&gt;$G621),"",$H621)</f>
        <v/>
      </c>
      <c r="CC621" s="76" t="str">
        <f aca="false">IF(OR(CC$9="NA",CC$9&lt;&gt;$G621),"",$H621)</f>
        <v/>
      </c>
      <c r="CD621" s="76" t="str">
        <f aca="false">IF(OR(CD$9="NA",CD$9&lt;&gt;$G621),"",$H621)</f>
        <v/>
      </c>
      <c r="CF621" s="0"/>
      <c r="CG621" s="0"/>
      <c r="CH621" s="0"/>
      <c r="CI621" s="0"/>
      <c r="CJ621" s="0"/>
      <c r="CK621" s="0"/>
    </row>
    <row r="622" customFormat="false" ht="12.75" hidden="false" customHeight="false" outlineLevel="0" collapsed="false">
      <c r="B622" s="48" t="str">
        <f aca="false">[1]S5Catch!B621</f>
        <v/>
      </c>
      <c r="C622" s="49" t="str">
        <f aca="false">IF(B622="","",IF(C619="N","NA",[1]S5Catch!E621))</f>
        <v/>
      </c>
      <c r="D622" s="50" t="str">
        <f aca="false">IF(B622="","",IF($D$7="Y",[1]S5Catch!I621,"NA"))</f>
        <v/>
      </c>
      <c r="E622" s="50" t="str">
        <f aca="false">IF(B622="","",IF($E$7="N","NA",IF($E$4="Randomised blocks",[1]S5Catch!G621,[1]S5Catch!J621)))</f>
        <v/>
      </c>
      <c r="F622" s="51" t="str">
        <f aca="false">IF(B622="","",IF($F$7="Y",[1]S5Catch!K621,"NA"))</f>
        <v/>
      </c>
      <c r="G622" s="52" t="str">
        <f aca="false">IF(B622="","",IF($E$4="Simple comparison",[1]S5Catch!C621,[1]S5Catch!L621))</f>
        <v/>
      </c>
      <c r="H622" s="53" t="str">
        <f aca="false">IF(B622="","",LOG([1]Prelim!S622+1))</f>
        <v/>
      </c>
      <c r="I622" s="54" t="str">
        <f aca="false">IF(B622="","",H622*H622)</f>
        <v/>
      </c>
      <c r="J622" s="70" t="str">
        <f aca="false">IF(ISNUMBER(C622),IF(MOD(B622,$N$637)=0,C622,""),"")</f>
        <v/>
      </c>
      <c r="K622" s="56" t="str">
        <f aca="true">IF(ISNUMBER(J622),SUM(H622:OFFSET(H622,-$N$637+1,0)),"")</f>
        <v/>
      </c>
      <c r="L622" s="56" t="str">
        <f aca="false">IF(ISNUMBER(J622),K622*K622,"")</f>
        <v/>
      </c>
      <c r="M622" s="57" t="str">
        <f aca="false">IF(ISNUMBER(J622),K622/$N$637,"")</f>
        <v/>
      </c>
      <c r="N622" s="58" t="str">
        <f aca="false">IF(ISNUMBER(J622),(10^M622)-1,"")</f>
        <v/>
      </c>
      <c r="O622" s="71" t="str">
        <f aca="false">IF(ISNUMBER(D622),IF(MOD(B622,$S$637)=0,D622,""),"")</f>
        <v/>
      </c>
      <c r="P622" s="56" t="str">
        <f aca="true">IF(ISNUMBER(O622),SUM(H622:OFFSET(H622,-$S$637+1,0)),"")</f>
        <v/>
      </c>
      <c r="Q622" s="56" t="str">
        <f aca="false">IF(ISNUMBER(O622),P622*P622,"")</f>
        <v/>
      </c>
      <c r="R622" s="57" t="str">
        <f aca="false">IF(ISNUMBER(O622),P622/$S$637,"")</f>
        <v/>
      </c>
      <c r="S622" s="58" t="str">
        <f aca="false">IF(ISNUMBER(O622),(10^R622)-1,"")</f>
        <v/>
      </c>
      <c r="T622" s="72" t="str">
        <f aca="false">IF(OR(T$9="NA",$E622="NA",$E622=""),"",IF(T$9=$E622,$H622,""))</f>
        <v/>
      </c>
      <c r="U622" s="73" t="str">
        <f aca="false">IF(OR(U$9="NA",$E622="NA",$E622=""),"",IF(U$9=$E622,$H622,""))</f>
        <v/>
      </c>
      <c r="V622" s="73" t="str">
        <f aca="false">IF(OR(V$9="NA",$E622="NA",$E622=""),"",IF(V$9=$E622,$H622,""))</f>
        <v/>
      </c>
      <c r="W622" s="73" t="str">
        <f aca="false">IF(OR(W$9="NA",$E622="NA",$E622=""),"",IF(W$9=$E622,$H622,""))</f>
        <v/>
      </c>
      <c r="X622" s="73" t="str">
        <f aca="false">IF(OR(X$9="NA",$E622="NA",$E622=""),"",IF(X$9=$E622,$H622,""))</f>
        <v/>
      </c>
      <c r="Y622" s="73" t="str">
        <f aca="false">IF(OR(Y$9="NA",$E622="NA",$E622=""),"",IF(Y$9=$E622,$H622,""))</f>
        <v/>
      </c>
      <c r="Z622" s="73" t="str">
        <f aca="false">IF(OR(Z$9="NA",$E622="NA",$E622=""),"",IF(Z$9=$E622,$H622,""))</f>
        <v/>
      </c>
      <c r="AA622" s="73" t="str">
        <f aca="false">IF(OR(AA$9="NA",$E622="NA",$E622=""),"",IF(AA$9=$E622,$H622,""))</f>
        <v/>
      </c>
      <c r="AB622" s="73" t="str">
        <f aca="false">IF(OR(AB$9="NA",$E622="NA",$E622=""),"",IF(AB$9=$E622,$H622,""))</f>
        <v/>
      </c>
      <c r="AC622" s="73" t="str">
        <f aca="false">IF(OR(AC$9="NA",$E622="NA",$E622=""),"",IF(AC$9=$E622,$H622,""))</f>
        <v/>
      </c>
      <c r="AD622" s="73" t="str">
        <f aca="false">IF(OR(AD$9="NA",$E622="NA",$E622=""),"",IF(AD$9=$E622,$H622,""))</f>
        <v/>
      </c>
      <c r="AE622" s="73" t="str">
        <f aca="false">IF(OR(AE$9="NA",$E622="NA",$E622=""),"",IF(AE$9=$E622,$H622,""))</f>
        <v/>
      </c>
      <c r="AF622" s="74" t="str">
        <f aca="false">IF(OR(AF$9="NA",$E622="NA",$E622=""),"",IF(AF$9=$E622,$H622,""))</f>
        <v/>
      </c>
      <c r="AG622" s="64" t="str">
        <f aca="false">IF(OR(AG$9="NA",$F622="NA",$F622=""),"",IF(AG$9=$F622,$H622,""))</f>
        <v/>
      </c>
      <c r="AH622" s="64" t="str">
        <f aca="false">IF(OR(AH$9="NA",$F622="NA",$F622=""),"",IF(AH$9=$F622,$H622,""))</f>
        <v/>
      </c>
      <c r="AI622" s="64" t="str">
        <f aca="false">IF(OR(AI$9="NA",$F622="NA",$F622=""),"",IF(AI$9=$F622,$H622,""))</f>
        <v/>
      </c>
      <c r="AJ622" s="64" t="str">
        <f aca="false">IF(OR(AJ$9="NA",$F622="NA",$F622=""),"",IF(AJ$9=$F622,$H622,""))</f>
        <v/>
      </c>
      <c r="AK622" s="64" t="str">
        <f aca="false">IF(OR(AK$9="NA",$F622="NA",$F622=""),"",IF(AK$9=$F622,$H622,""))</f>
        <v/>
      </c>
      <c r="AL622" s="64" t="str">
        <f aca="false">IF(OR(AL$9="NA",$F622="NA",$F622=""),"",IF(AL$9=$F622,$H622,""))</f>
        <v/>
      </c>
      <c r="AM622" s="64" t="str">
        <f aca="false">IF(OR(AM$9="NA",$F622="NA",$F622=""),"",IF(AM$9=$F622,$H622,""))</f>
        <v/>
      </c>
      <c r="AN622" s="64" t="str">
        <f aca="false">IF(OR(AN$9="NA",$F622="NA",$F622=""),"",IF(AN$9=$F622,$H622,""))</f>
        <v/>
      </c>
      <c r="AO622" s="64" t="str">
        <f aca="false">IF(OR(AO$9="NA",$F622="NA",$F622=""),"",IF(AO$9=$F622,$H622,""))</f>
        <v/>
      </c>
      <c r="AP622" s="64" t="str">
        <f aca="false">IF(OR(AP$9="NA",$F622="NA",$F622=""),"",IF(AP$9=$F622,$H622,""))</f>
        <v/>
      </c>
      <c r="AQ622" s="64" t="str">
        <f aca="false">IF(OR(AQ$9="NA",$F622="NA",$F622=""),"",IF(AQ$9=$F622,$H622,""))</f>
        <v/>
      </c>
      <c r="AR622" s="64" t="str">
        <f aca="false">IF(OR(AR$9="NA",$F622="NA",$F622=""),"",IF(AR$9=$F622,$H622,""))</f>
        <v/>
      </c>
      <c r="AS622" s="64" t="str">
        <f aca="false">IF(OR(AS$9="NA",$F622="NA",$F622=""),"",IF(AS$9=$F622,$H622,""))</f>
        <v/>
      </c>
      <c r="AT622" s="64" t="str">
        <f aca="false">IF(OR(AT$9="NA",$F622="NA",$F622=""),"",IF(AT$9=$F622,$H622,""))</f>
        <v/>
      </c>
      <c r="AU622" s="64" t="str">
        <f aca="false">IF(OR(AU$9="NA",$F622="NA",$F622=""),"",IF(AU$9=$F622,$H622,""))</f>
        <v/>
      </c>
      <c r="AV622" s="64" t="str">
        <f aca="false">IF(OR(AV$9="NA",$F622="NA",$F622=""),"",IF(AV$9=$F622,$H622,""))</f>
        <v/>
      </c>
      <c r="AW622" s="64" t="str">
        <f aca="false">IF(OR(AW$9="NA",$F622="NA",$F622=""),"",IF(AW$9=$F622,$H622,""))</f>
        <v/>
      </c>
      <c r="AX622" s="64" t="str">
        <f aca="false">IF(OR(AX$9="NA",$F622="NA",$F622=""),"",IF(AX$9=$F622,$H622,""))</f>
        <v/>
      </c>
      <c r="AY622" s="64" t="str">
        <f aca="false">IF(OR(AY$9="NA",$F622="NA",$F622=""),"",IF(AY$9=$F622,$H622,""))</f>
        <v/>
      </c>
      <c r="AZ622" s="64" t="str">
        <f aca="false">IF(OR(AZ$9="NA",$F622="NA",$F622=""),"",IF(AZ$9=$F622,$H622,""))</f>
        <v/>
      </c>
      <c r="BA622" s="64" t="str">
        <f aca="false">IF(OR(BA$9="NA",$F622="NA",$F622=""),"",IF(BA$9=$F622,$H622,""))</f>
        <v/>
      </c>
      <c r="BB622" s="64" t="str">
        <f aca="false">IF(OR(BB$9="NA",$F622="NA",$F622=""),"",IF(BB$9=$F622,$H622,""))</f>
        <v/>
      </c>
      <c r="BC622" s="64" t="str">
        <f aca="false">IF(OR(BC$9="NA",$F622="NA",$F622=""),"",IF(BC$9=$F622,$H622,""))</f>
        <v/>
      </c>
      <c r="BD622" s="64" t="str">
        <f aca="false">IF(OR(BD$9="NA",$F622="NA",$F622=""),"",IF(BD$9=$F622,$H622,""))</f>
        <v/>
      </c>
      <c r="BE622" s="64" t="str">
        <f aca="false">IF(OR(BE$9="NA",$F622="NA",$F622=""),"",IF(BE$9=$F622,$H622,""))</f>
        <v/>
      </c>
      <c r="BF622" s="75" t="str">
        <f aca="false">IF(OR(BF$9="NA",BF$9&lt;&gt;$G622),"",$H622)</f>
        <v/>
      </c>
      <c r="BG622" s="76" t="str">
        <f aca="false">IF(OR(BG$9="NA",BG$9&lt;&gt;$G622),"",$H622)</f>
        <v/>
      </c>
      <c r="BH622" s="76" t="str">
        <f aca="false">IF(OR(BH$9="NA",BH$9&lt;&gt;$G622),"",$H622)</f>
        <v/>
      </c>
      <c r="BI622" s="76" t="str">
        <f aca="false">IF(OR(BI$9="NA",BI$9&lt;&gt;$G622),"",$H622)</f>
        <v/>
      </c>
      <c r="BJ622" s="76" t="str">
        <f aca="false">IF(OR(BJ$9="NA",BJ$9&lt;&gt;$G622),"",$H622)</f>
        <v/>
      </c>
      <c r="BK622" s="76" t="str">
        <f aca="false">IF(OR(BK$9="NA",BK$9&lt;&gt;$G622),"",$H622)</f>
        <v/>
      </c>
      <c r="BL622" s="76" t="str">
        <f aca="false">IF(OR(BL$9="NA",BL$9&lt;&gt;$G622),"",$H622)</f>
        <v/>
      </c>
      <c r="BM622" s="76" t="str">
        <f aca="false">IF(OR(BM$9="NA",BM$9&lt;&gt;$G622),"",$H622)</f>
        <v/>
      </c>
      <c r="BN622" s="76" t="str">
        <f aca="false">IF(OR(BN$9="NA",BN$9&lt;&gt;$G622),"",$H622)</f>
        <v/>
      </c>
      <c r="BO622" s="76" t="str">
        <f aca="false">IF(OR(BO$9="NA",BO$9&lt;&gt;$G622),"",$H622)</f>
        <v/>
      </c>
      <c r="BP622" s="76" t="str">
        <f aca="false">IF(OR(BP$9="NA",BP$9&lt;&gt;$G622),"",$H622)</f>
        <v/>
      </c>
      <c r="BQ622" s="76" t="str">
        <f aca="false">IF(OR(BQ$9="NA",BQ$9&lt;&gt;$G622),"",$H622)</f>
        <v/>
      </c>
      <c r="BR622" s="76" t="str">
        <f aca="false">IF(OR(BR$9="NA",BR$9&lt;&gt;$G622),"",$H622)</f>
        <v/>
      </c>
      <c r="BS622" s="76" t="str">
        <f aca="false">IF(OR(BS$9="NA",BS$9&lt;&gt;$G622),"",$H622)</f>
        <v/>
      </c>
      <c r="BT622" s="76" t="str">
        <f aca="false">IF(OR(BT$9="NA",BT$9&lt;&gt;$G622),"",$H622)</f>
        <v/>
      </c>
      <c r="BU622" s="76" t="str">
        <f aca="false">IF(OR(BU$9="NA",BU$9&lt;&gt;$G622),"",$H622)</f>
        <v/>
      </c>
      <c r="BV622" s="76" t="str">
        <f aca="false">IF(OR(BV$9="NA",BV$9&lt;&gt;$G622),"",$H622)</f>
        <v/>
      </c>
      <c r="BW622" s="76" t="str">
        <f aca="false">IF(OR(BW$9="NA",BW$9&lt;&gt;$G622),"",$H622)</f>
        <v/>
      </c>
      <c r="BX622" s="76" t="str">
        <f aca="false">IF(OR(BX$9="NA",BX$9&lt;&gt;$G622),"",$H622)</f>
        <v/>
      </c>
      <c r="BY622" s="76" t="str">
        <f aca="false">IF(OR(BY$9="NA",BY$9&lt;&gt;$G622),"",$H622)</f>
        <v/>
      </c>
      <c r="BZ622" s="76" t="str">
        <f aca="false">IF(OR(BZ$9="NA",BZ$9&lt;&gt;$G622),"",$H622)</f>
        <v/>
      </c>
      <c r="CA622" s="76" t="str">
        <f aca="false">IF(OR(CA$9="NA",CA$9&lt;&gt;$G622),"",$H622)</f>
        <v/>
      </c>
      <c r="CB622" s="76" t="str">
        <f aca="false">IF(OR(CB$9="NA",CB$9&lt;&gt;$G622),"",$H622)</f>
        <v/>
      </c>
      <c r="CC622" s="76" t="str">
        <f aca="false">IF(OR(CC$9="NA",CC$9&lt;&gt;$G622),"",$H622)</f>
        <v/>
      </c>
      <c r="CD622" s="76" t="str">
        <f aca="false">IF(OR(CD$9="NA",CD$9&lt;&gt;$G622),"",$H622)</f>
        <v/>
      </c>
      <c r="CF622" s="0"/>
      <c r="CG622" s="0"/>
      <c r="CH622" s="0"/>
      <c r="CI622" s="0"/>
      <c r="CJ622" s="0"/>
      <c r="CK622" s="0"/>
    </row>
    <row r="623" customFormat="false" ht="12.75" hidden="false" customHeight="false" outlineLevel="0" collapsed="false">
      <c r="B623" s="48" t="str">
        <f aca="false">[1]S5Catch!B622</f>
        <v/>
      </c>
      <c r="C623" s="49" t="str">
        <f aca="false">IF(B623="","",IF(C620="N","NA",[1]S5Catch!E622))</f>
        <v/>
      </c>
      <c r="D623" s="50" t="str">
        <f aca="false">IF(B623="","",IF($D$7="Y",[1]S5Catch!I622,"NA"))</f>
        <v/>
      </c>
      <c r="E623" s="50" t="str">
        <f aca="false">IF(B623="","",IF($E$7="N","NA",IF($E$4="Randomised blocks",[1]S5Catch!G622,[1]S5Catch!J622)))</f>
        <v/>
      </c>
      <c r="F623" s="51" t="str">
        <f aca="false">IF(B623="","",IF($F$7="Y",[1]S5Catch!K622,"NA"))</f>
        <v/>
      </c>
      <c r="G623" s="52" t="str">
        <f aca="false">IF(B623="","",IF($E$4="Simple comparison",[1]S5Catch!C622,[1]S5Catch!L622))</f>
        <v/>
      </c>
      <c r="H623" s="53" t="str">
        <f aca="false">IF(B623="","",LOG([1]Prelim!S623+1))</f>
        <v/>
      </c>
      <c r="I623" s="54" t="str">
        <f aca="false">IF(B623="","",H623*H623)</f>
        <v/>
      </c>
      <c r="J623" s="70" t="str">
        <f aca="false">IF(ISNUMBER(C623),IF(MOD(B623,$N$637)=0,C623,""),"")</f>
        <v/>
      </c>
      <c r="K623" s="56" t="str">
        <f aca="true">IF(ISNUMBER(J623),SUM(H623:OFFSET(H623,-$N$637+1,0)),"")</f>
        <v/>
      </c>
      <c r="L623" s="56" t="str">
        <f aca="false">IF(ISNUMBER(J623),K623*K623,"")</f>
        <v/>
      </c>
      <c r="M623" s="57" t="str">
        <f aca="false">IF(ISNUMBER(J623),K623/$N$637,"")</f>
        <v/>
      </c>
      <c r="N623" s="58" t="str">
        <f aca="false">IF(ISNUMBER(J623),(10^M623)-1,"")</f>
        <v/>
      </c>
      <c r="O623" s="71" t="str">
        <f aca="false">IF(ISNUMBER(D623),IF(MOD(B623,$S$637)=0,D623,""),"")</f>
        <v/>
      </c>
      <c r="P623" s="56" t="str">
        <f aca="true">IF(ISNUMBER(O623),SUM(H623:OFFSET(H623,-$S$637+1,0)),"")</f>
        <v/>
      </c>
      <c r="Q623" s="56" t="str">
        <f aca="false">IF(ISNUMBER(O623),P623*P623,"")</f>
        <v/>
      </c>
      <c r="R623" s="57" t="str">
        <f aca="false">IF(ISNUMBER(O623),P623/$S$637,"")</f>
        <v/>
      </c>
      <c r="S623" s="58" t="str">
        <f aca="false">IF(ISNUMBER(O623),(10^R623)-1,"")</f>
        <v/>
      </c>
      <c r="T623" s="72" t="str">
        <f aca="false">IF(OR(T$9="NA",$E623="NA",$E623=""),"",IF(T$9=$E623,$H623,""))</f>
        <v/>
      </c>
      <c r="U623" s="73" t="str">
        <f aca="false">IF(OR(U$9="NA",$E623="NA",$E623=""),"",IF(U$9=$E623,$H623,""))</f>
        <v/>
      </c>
      <c r="V623" s="73" t="str">
        <f aca="false">IF(OR(V$9="NA",$E623="NA",$E623=""),"",IF(V$9=$E623,$H623,""))</f>
        <v/>
      </c>
      <c r="W623" s="73" t="str">
        <f aca="false">IF(OR(W$9="NA",$E623="NA",$E623=""),"",IF(W$9=$E623,$H623,""))</f>
        <v/>
      </c>
      <c r="X623" s="73" t="str">
        <f aca="false">IF(OR(X$9="NA",$E623="NA",$E623=""),"",IF(X$9=$E623,$H623,""))</f>
        <v/>
      </c>
      <c r="Y623" s="73" t="str">
        <f aca="false">IF(OR(Y$9="NA",$E623="NA",$E623=""),"",IF(Y$9=$E623,$H623,""))</f>
        <v/>
      </c>
      <c r="Z623" s="73" t="str">
        <f aca="false">IF(OR(Z$9="NA",$E623="NA",$E623=""),"",IF(Z$9=$E623,$H623,""))</f>
        <v/>
      </c>
      <c r="AA623" s="73" t="str">
        <f aca="false">IF(OR(AA$9="NA",$E623="NA",$E623=""),"",IF(AA$9=$E623,$H623,""))</f>
        <v/>
      </c>
      <c r="AB623" s="73" t="str">
        <f aca="false">IF(OR(AB$9="NA",$E623="NA",$E623=""),"",IF(AB$9=$E623,$H623,""))</f>
        <v/>
      </c>
      <c r="AC623" s="73" t="str">
        <f aca="false">IF(OR(AC$9="NA",$E623="NA",$E623=""),"",IF(AC$9=$E623,$H623,""))</f>
        <v/>
      </c>
      <c r="AD623" s="73" t="str">
        <f aca="false">IF(OR(AD$9="NA",$E623="NA",$E623=""),"",IF(AD$9=$E623,$H623,""))</f>
        <v/>
      </c>
      <c r="AE623" s="73" t="str">
        <f aca="false">IF(OR(AE$9="NA",$E623="NA",$E623=""),"",IF(AE$9=$E623,$H623,""))</f>
        <v/>
      </c>
      <c r="AF623" s="74" t="str">
        <f aca="false">IF(OR(AF$9="NA",$E623="NA",$E623=""),"",IF(AF$9=$E623,$H623,""))</f>
        <v/>
      </c>
      <c r="AG623" s="64" t="str">
        <f aca="false">IF(OR(AG$9="NA",$F623="NA",$F623=""),"",IF(AG$9=$F623,$H623,""))</f>
        <v/>
      </c>
      <c r="AH623" s="64" t="str">
        <f aca="false">IF(OR(AH$9="NA",$F623="NA",$F623=""),"",IF(AH$9=$F623,$H623,""))</f>
        <v/>
      </c>
      <c r="AI623" s="64" t="str">
        <f aca="false">IF(OR(AI$9="NA",$F623="NA",$F623=""),"",IF(AI$9=$F623,$H623,""))</f>
        <v/>
      </c>
      <c r="AJ623" s="64" t="str">
        <f aca="false">IF(OR(AJ$9="NA",$F623="NA",$F623=""),"",IF(AJ$9=$F623,$H623,""))</f>
        <v/>
      </c>
      <c r="AK623" s="64" t="str">
        <f aca="false">IF(OR(AK$9="NA",$F623="NA",$F623=""),"",IF(AK$9=$F623,$H623,""))</f>
        <v/>
      </c>
      <c r="AL623" s="64" t="str">
        <f aca="false">IF(OR(AL$9="NA",$F623="NA",$F623=""),"",IF(AL$9=$F623,$H623,""))</f>
        <v/>
      </c>
      <c r="AM623" s="64" t="str">
        <f aca="false">IF(OR(AM$9="NA",$F623="NA",$F623=""),"",IF(AM$9=$F623,$H623,""))</f>
        <v/>
      </c>
      <c r="AN623" s="64" t="str">
        <f aca="false">IF(OR(AN$9="NA",$F623="NA",$F623=""),"",IF(AN$9=$F623,$H623,""))</f>
        <v/>
      </c>
      <c r="AO623" s="64" t="str">
        <f aca="false">IF(OR(AO$9="NA",$F623="NA",$F623=""),"",IF(AO$9=$F623,$H623,""))</f>
        <v/>
      </c>
      <c r="AP623" s="64" t="str">
        <f aca="false">IF(OR(AP$9="NA",$F623="NA",$F623=""),"",IF(AP$9=$F623,$H623,""))</f>
        <v/>
      </c>
      <c r="AQ623" s="64" t="str">
        <f aca="false">IF(OR(AQ$9="NA",$F623="NA",$F623=""),"",IF(AQ$9=$F623,$H623,""))</f>
        <v/>
      </c>
      <c r="AR623" s="64" t="str">
        <f aca="false">IF(OR(AR$9="NA",$F623="NA",$F623=""),"",IF(AR$9=$F623,$H623,""))</f>
        <v/>
      </c>
      <c r="AS623" s="64" t="str">
        <f aca="false">IF(OR(AS$9="NA",$F623="NA",$F623=""),"",IF(AS$9=$F623,$H623,""))</f>
        <v/>
      </c>
      <c r="AT623" s="64" t="str">
        <f aca="false">IF(OR(AT$9="NA",$F623="NA",$F623=""),"",IF(AT$9=$F623,$H623,""))</f>
        <v/>
      </c>
      <c r="AU623" s="64" t="str">
        <f aca="false">IF(OR(AU$9="NA",$F623="NA",$F623=""),"",IF(AU$9=$F623,$H623,""))</f>
        <v/>
      </c>
      <c r="AV623" s="64" t="str">
        <f aca="false">IF(OR(AV$9="NA",$F623="NA",$F623=""),"",IF(AV$9=$F623,$H623,""))</f>
        <v/>
      </c>
      <c r="AW623" s="64" t="str">
        <f aca="false">IF(OR(AW$9="NA",$F623="NA",$F623=""),"",IF(AW$9=$F623,$H623,""))</f>
        <v/>
      </c>
      <c r="AX623" s="64" t="str">
        <f aca="false">IF(OR(AX$9="NA",$F623="NA",$F623=""),"",IF(AX$9=$F623,$H623,""))</f>
        <v/>
      </c>
      <c r="AY623" s="64" t="str">
        <f aca="false">IF(OR(AY$9="NA",$F623="NA",$F623=""),"",IF(AY$9=$F623,$H623,""))</f>
        <v/>
      </c>
      <c r="AZ623" s="64" t="str">
        <f aca="false">IF(OR(AZ$9="NA",$F623="NA",$F623=""),"",IF(AZ$9=$F623,$H623,""))</f>
        <v/>
      </c>
      <c r="BA623" s="64" t="str">
        <f aca="false">IF(OR(BA$9="NA",$F623="NA",$F623=""),"",IF(BA$9=$F623,$H623,""))</f>
        <v/>
      </c>
      <c r="BB623" s="64" t="str">
        <f aca="false">IF(OR(BB$9="NA",$F623="NA",$F623=""),"",IF(BB$9=$F623,$H623,""))</f>
        <v/>
      </c>
      <c r="BC623" s="64" t="str">
        <f aca="false">IF(OR(BC$9="NA",$F623="NA",$F623=""),"",IF(BC$9=$F623,$H623,""))</f>
        <v/>
      </c>
      <c r="BD623" s="64" t="str">
        <f aca="false">IF(OR(BD$9="NA",$F623="NA",$F623=""),"",IF(BD$9=$F623,$H623,""))</f>
        <v/>
      </c>
      <c r="BE623" s="64" t="str">
        <f aca="false">IF(OR(BE$9="NA",$F623="NA",$F623=""),"",IF(BE$9=$F623,$H623,""))</f>
        <v/>
      </c>
      <c r="BF623" s="75" t="str">
        <f aca="false">IF(OR(BF$9="NA",BF$9&lt;&gt;$G623),"",$H623)</f>
        <v/>
      </c>
      <c r="BG623" s="76" t="str">
        <f aca="false">IF(OR(BG$9="NA",BG$9&lt;&gt;$G623),"",$H623)</f>
        <v/>
      </c>
      <c r="BH623" s="76" t="str">
        <f aca="false">IF(OR(BH$9="NA",BH$9&lt;&gt;$G623),"",$H623)</f>
        <v/>
      </c>
      <c r="BI623" s="76" t="str">
        <f aca="false">IF(OR(BI$9="NA",BI$9&lt;&gt;$G623),"",$H623)</f>
        <v/>
      </c>
      <c r="BJ623" s="76" t="str">
        <f aca="false">IF(OR(BJ$9="NA",BJ$9&lt;&gt;$G623),"",$H623)</f>
        <v/>
      </c>
      <c r="BK623" s="76" t="str">
        <f aca="false">IF(OR(BK$9="NA",BK$9&lt;&gt;$G623),"",$H623)</f>
        <v/>
      </c>
      <c r="BL623" s="76" t="str">
        <f aca="false">IF(OR(BL$9="NA",BL$9&lt;&gt;$G623),"",$H623)</f>
        <v/>
      </c>
      <c r="BM623" s="76" t="str">
        <f aca="false">IF(OR(BM$9="NA",BM$9&lt;&gt;$G623),"",$H623)</f>
        <v/>
      </c>
      <c r="BN623" s="76" t="str">
        <f aca="false">IF(OR(BN$9="NA",BN$9&lt;&gt;$G623),"",$H623)</f>
        <v/>
      </c>
      <c r="BO623" s="76" t="str">
        <f aca="false">IF(OR(BO$9="NA",BO$9&lt;&gt;$G623),"",$H623)</f>
        <v/>
      </c>
      <c r="BP623" s="76" t="str">
        <f aca="false">IF(OR(BP$9="NA",BP$9&lt;&gt;$G623),"",$H623)</f>
        <v/>
      </c>
      <c r="BQ623" s="76" t="str">
        <f aca="false">IF(OR(BQ$9="NA",BQ$9&lt;&gt;$G623),"",$H623)</f>
        <v/>
      </c>
      <c r="BR623" s="76" t="str">
        <f aca="false">IF(OR(BR$9="NA",BR$9&lt;&gt;$G623),"",$H623)</f>
        <v/>
      </c>
      <c r="BS623" s="76" t="str">
        <f aca="false">IF(OR(BS$9="NA",BS$9&lt;&gt;$G623),"",$H623)</f>
        <v/>
      </c>
      <c r="BT623" s="76" t="str">
        <f aca="false">IF(OR(BT$9="NA",BT$9&lt;&gt;$G623),"",$H623)</f>
        <v/>
      </c>
      <c r="BU623" s="76" t="str">
        <f aca="false">IF(OR(BU$9="NA",BU$9&lt;&gt;$G623),"",$H623)</f>
        <v/>
      </c>
      <c r="BV623" s="76" t="str">
        <f aca="false">IF(OR(BV$9="NA",BV$9&lt;&gt;$G623),"",$H623)</f>
        <v/>
      </c>
      <c r="BW623" s="76" t="str">
        <f aca="false">IF(OR(BW$9="NA",BW$9&lt;&gt;$G623),"",$H623)</f>
        <v/>
      </c>
      <c r="BX623" s="76" t="str">
        <f aca="false">IF(OR(BX$9="NA",BX$9&lt;&gt;$G623),"",$H623)</f>
        <v/>
      </c>
      <c r="BY623" s="76" t="str">
        <f aca="false">IF(OR(BY$9="NA",BY$9&lt;&gt;$G623),"",$H623)</f>
        <v/>
      </c>
      <c r="BZ623" s="76" t="str">
        <f aca="false">IF(OR(BZ$9="NA",BZ$9&lt;&gt;$G623),"",$H623)</f>
        <v/>
      </c>
      <c r="CA623" s="76" t="str">
        <f aca="false">IF(OR(CA$9="NA",CA$9&lt;&gt;$G623),"",$H623)</f>
        <v/>
      </c>
      <c r="CB623" s="76" t="str">
        <f aca="false">IF(OR(CB$9="NA",CB$9&lt;&gt;$G623),"",$H623)</f>
        <v/>
      </c>
      <c r="CC623" s="76" t="str">
        <f aca="false">IF(OR(CC$9="NA",CC$9&lt;&gt;$G623),"",$H623)</f>
        <v/>
      </c>
      <c r="CD623" s="76" t="str">
        <f aca="false">IF(OR(CD$9="NA",CD$9&lt;&gt;$G623),"",$H623)</f>
        <v/>
      </c>
      <c r="CF623" s="0"/>
      <c r="CG623" s="0"/>
      <c r="CH623" s="0"/>
      <c r="CI623" s="0"/>
      <c r="CJ623" s="0"/>
      <c r="CK623" s="0"/>
    </row>
    <row r="624" customFormat="false" ht="12.75" hidden="false" customHeight="false" outlineLevel="0" collapsed="false">
      <c r="B624" s="48" t="str">
        <f aca="false">[1]S5Catch!B623</f>
        <v/>
      </c>
      <c r="C624" s="49" t="str">
        <f aca="false">IF(B624="","",IF(C621="N","NA",[1]S5Catch!E623))</f>
        <v/>
      </c>
      <c r="D624" s="50" t="str">
        <f aca="false">IF(B624="","",IF($D$7="Y",[1]S5Catch!I623,"NA"))</f>
        <v/>
      </c>
      <c r="E624" s="50" t="str">
        <f aca="false">IF(B624="","",IF($E$7="N","NA",IF($E$4="Randomised blocks",[1]S5Catch!G623,[1]S5Catch!J623)))</f>
        <v/>
      </c>
      <c r="F624" s="51" t="str">
        <f aca="false">IF(B624="","",IF($F$7="Y",[1]S5Catch!K623,"NA"))</f>
        <v/>
      </c>
      <c r="G624" s="52" t="str">
        <f aca="false">IF(B624="","",IF($E$4="Simple comparison",[1]S5Catch!C623,[1]S5Catch!L623))</f>
        <v/>
      </c>
      <c r="H624" s="53" t="str">
        <f aca="false">IF(B624="","",LOG([1]Prelim!S624+1))</f>
        <v/>
      </c>
      <c r="I624" s="54" t="str">
        <f aca="false">IF(B624="","",H624*H624)</f>
        <v/>
      </c>
      <c r="J624" s="70" t="str">
        <f aca="false">IF(ISNUMBER(C624),IF(MOD(B624,$N$637)=0,C624,""),"")</f>
        <v/>
      </c>
      <c r="K624" s="56" t="str">
        <f aca="true">IF(ISNUMBER(J624),SUM(H624:OFFSET(H624,-$N$637+1,0)),"")</f>
        <v/>
      </c>
      <c r="L624" s="56" t="str">
        <f aca="false">IF(ISNUMBER(J624),K624*K624,"")</f>
        <v/>
      </c>
      <c r="M624" s="57" t="str">
        <f aca="false">IF(ISNUMBER(J624),K624/$N$637,"")</f>
        <v/>
      </c>
      <c r="N624" s="58" t="str">
        <f aca="false">IF(ISNUMBER(J624),(10^M624)-1,"")</f>
        <v/>
      </c>
      <c r="O624" s="71" t="str">
        <f aca="false">IF(ISNUMBER(D624),IF(MOD(B624,$S$637)=0,D624,""),"")</f>
        <v/>
      </c>
      <c r="P624" s="56" t="str">
        <f aca="true">IF(ISNUMBER(O624),SUM(H624:OFFSET(H624,-$S$637+1,0)),"")</f>
        <v/>
      </c>
      <c r="Q624" s="56" t="str">
        <f aca="false">IF(ISNUMBER(O624),P624*P624,"")</f>
        <v/>
      </c>
      <c r="R624" s="57" t="str">
        <f aca="false">IF(ISNUMBER(O624),P624/$S$637,"")</f>
        <v/>
      </c>
      <c r="S624" s="58" t="str">
        <f aca="false">IF(ISNUMBER(O624),(10^R624)-1,"")</f>
        <v/>
      </c>
      <c r="T624" s="72" t="str">
        <f aca="false">IF(OR(T$9="NA",$E624="NA",$E624=""),"",IF(T$9=$E624,$H624,""))</f>
        <v/>
      </c>
      <c r="U624" s="73" t="str">
        <f aca="false">IF(OR(U$9="NA",$E624="NA",$E624=""),"",IF(U$9=$E624,$H624,""))</f>
        <v/>
      </c>
      <c r="V624" s="73" t="str">
        <f aca="false">IF(OR(V$9="NA",$E624="NA",$E624=""),"",IF(V$9=$E624,$H624,""))</f>
        <v/>
      </c>
      <c r="W624" s="73" t="str">
        <f aca="false">IF(OR(W$9="NA",$E624="NA",$E624=""),"",IF(W$9=$E624,$H624,""))</f>
        <v/>
      </c>
      <c r="X624" s="73" t="str">
        <f aca="false">IF(OR(X$9="NA",$E624="NA",$E624=""),"",IF(X$9=$E624,$H624,""))</f>
        <v/>
      </c>
      <c r="Y624" s="73" t="str">
        <f aca="false">IF(OR(Y$9="NA",$E624="NA",$E624=""),"",IF(Y$9=$E624,$H624,""))</f>
        <v/>
      </c>
      <c r="Z624" s="73" t="str">
        <f aca="false">IF(OR(Z$9="NA",$E624="NA",$E624=""),"",IF(Z$9=$E624,$H624,""))</f>
        <v/>
      </c>
      <c r="AA624" s="73" t="str">
        <f aca="false">IF(OR(AA$9="NA",$E624="NA",$E624=""),"",IF(AA$9=$E624,$H624,""))</f>
        <v/>
      </c>
      <c r="AB624" s="73" t="str">
        <f aca="false">IF(OR(AB$9="NA",$E624="NA",$E624=""),"",IF(AB$9=$E624,$H624,""))</f>
        <v/>
      </c>
      <c r="AC624" s="73" t="str">
        <f aca="false">IF(OR(AC$9="NA",$E624="NA",$E624=""),"",IF(AC$9=$E624,$H624,""))</f>
        <v/>
      </c>
      <c r="AD624" s="73" t="str">
        <f aca="false">IF(OR(AD$9="NA",$E624="NA",$E624=""),"",IF(AD$9=$E624,$H624,""))</f>
        <v/>
      </c>
      <c r="AE624" s="73" t="str">
        <f aca="false">IF(OR(AE$9="NA",$E624="NA",$E624=""),"",IF(AE$9=$E624,$H624,""))</f>
        <v/>
      </c>
      <c r="AF624" s="74" t="str">
        <f aca="false">IF(OR(AF$9="NA",$E624="NA",$E624=""),"",IF(AF$9=$E624,$H624,""))</f>
        <v/>
      </c>
      <c r="AG624" s="64" t="str">
        <f aca="false">IF(OR(AG$9="NA",$F624="NA",$F624=""),"",IF(AG$9=$F624,$H624,""))</f>
        <v/>
      </c>
      <c r="AH624" s="64" t="str">
        <f aca="false">IF(OR(AH$9="NA",$F624="NA",$F624=""),"",IF(AH$9=$F624,$H624,""))</f>
        <v/>
      </c>
      <c r="AI624" s="64" t="str">
        <f aca="false">IF(OR(AI$9="NA",$F624="NA",$F624=""),"",IF(AI$9=$F624,$H624,""))</f>
        <v/>
      </c>
      <c r="AJ624" s="64" t="str">
        <f aca="false">IF(OR(AJ$9="NA",$F624="NA",$F624=""),"",IF(AJ$9=$F624,$H624,""))</f>
        <v/>
      </c>
      <c r="AK624" s="64" t="str">
        <f aca="false">IF(OR(AK$9="NA",$F624="NA",$F624=""),"",IF(AK$9=$F624,$H624,""))</f>
        <v/>
      </c>
      <c r="AL624" s="64" t="str">
        <f aca="false">IF(OR(AL$9="NA",$F624="NA",$F624=""),"",IF(AL$9=$F624,$H624,""))</f>
        <v/>
      </c>
      <c r="AM624" s="64" t="str">
        <f aca="false">IF(OR(AM$9="NA",$F624="NA",$F624=""),"",IF(AM$9=$F624,$H624,""))</f>
        <v/>
      </c>
      <c r="AN624" s="64" t="str">
        <f aca="false">IF(OR(AN$9="NA",$F624="NA",$F624=""),"",IF(AN$9=$F624,$H624,""))</f>
        <v/>
      </c>
      <c r="AO624" s="64" t="str">
        <f aca="false">IF(OR(AO$9="NA",$F624="NA",$F624=""),"",IF(AO$9=$F624,$H624,""))</f>
        <v/>
      </c>
      <c r="AP624" s="64" t="str">
        <f aca="false">IF(OR(AP$9="NA",$F624="NA",$F624=""),"",IF(AP$9=$F624,$H624,""))</f>
        <v/>
      </c>
      <c r="AQ624" s="64" t="str">
        <f aca="false">IF(OR(AQ$9="NA",$F624="NA",$F624=""),"",IF(AQ$9=$F624,$H624,""))</f>
        <v/>
      </c>
      <c r="AR624" s="64" t="str">
        <f aca="false">IF(OR(AR$9="NA",$F624="NA",$F624=""),"",IF(AR$9=$F624,$H624,""))</f>
        <v/>
      </c>
      <c r="AS624" s="64" t="str">
        <f aca="false">IF(OR(AS$9="NA",$F624="NA",$F624=""),"",IF(AS$9=$F624,$H624,""))</f>
        <v/>
      </c>
      <c r="AT624" s="64" t="str">
        <f aca="false">IF(OR(AT$9="NA",$F624="NA",$F624=""),"",IF(AT$9=$F624,$H624,""))</f>
        <v/>
      </c>
      <c r="AU624" s="64" t="str">
        <f aca="false">IF(OR(AU$9="NA",$F624="NA",$F624=""),"",IF(AU$9=$F624,$H624,""))</f>
        <v/>
      </c>
      <c r="AV624" s="64" t="str">
        <f aca="false">IF(OR(AV$9="NA",$F624="NA",$F624=""),"",IF(AV$9=$F624,$H624,""))</f>
        <v/>
      </c>
      <c r="AW624" s="64" t="str">
        <f aca="false">IF(OR(AW$9="NA",$F624="NA",$F624=""),"",IF(AW$9=$F624,$H624,""))</f>
        <v/>
      </c>
      <c r="AX624" s="64" t="str">
        <f aca="false">IF(OR(AX$9="NA",$F624="NA",$F624=""),"",IF(AX$9=$F624,$H624,""))</f>
        <v/>
      </c>
      <c r="AY624" s="64" t="str">
        <f aca="false">IF(OR(AY$9="NA",$F624="NA",$F624=""),"",IF(AY$9=$F624,$H624,""))</f>
        <v/>
      </c>
      <c r="AZ624" s="64" t="str">
        <f aca="false">IF(OR(AZ$9="NA",$F624="NA",$F624=""),"",IF(AZ$9=$F624,$H624,""))</f>
        <v/>
      </c>
      <c r="BA624" s="64" t="str">
        <f aca="false">IF(OR(BA$9="NA",$F624="NA",$F624=""),"",IF(BA$9=$F624,$H624,""))</f>
        <v/>
      </c>
      <c r="BB624" s="64" t="str">
        <f aca="false">IF(OR(BB$9="NA",$F624="NA",$F624=""),"",IF(BB$9=$F624,$H624,""))</f>
        <v/>
      </c>
      <c r="BC624" s="64" t="str">
        <f aca="false">IF(OR(BC$9="NA",$F624="NA",$F624=""),"",IF(BC$9=$F624,$H624,""))</f>
        <v/>
      </c>
      <c r="BD624" s="64" t="str">
        <f aca="false">IF(OR(BD$9="NA",$F624="NA",$F624=""),"",IF(BD$9=$F624,$H624,""))</f>
        <v/>
      </c>
      <c r="BE624" s="64" t="str">
        <f aca="false">IF(OR(BE$9="NA",$F624="NA",$F624=""),"",IF(BE$9=$F624,$H624,""))</f>
        <v/>
      </c>
      <c r="BF624" s="75" t="str">
        <f aca="false">IF(OR(BF$9="NA",BF$9&lt;&gt;$G624),"",$H624)</f>
        <v/>
      </c>
      <c r="BG624" s="76" t="str">
        <f aca="false">IF(OR(BG$9="NA",BG$9&lt;&gt;$G624),"",$H624)</f>
        <v/>
      </c>
      <c r="BH624" s="76" t="str">
        <f aca="false">IF(OR(BH$9="NA",BH$9&lt;&gt;$G624),"",$H624)</f>
        <v/>
      </c>
      <c r="BI624" s="76" t="str">
        <f aca="false">IF(OR(BI$9="NA",BI$9&lt;&gt;$G624),"",$H624)</f>
        <v/>
      </c>
      <c r="BJ624" s="76" t="str">
        <f aca="false">IF(OR(BJ$9="NA",BJ$9&lt;&gt;$G624),"",$H624)</f>
        <v/>
      </c>
      <c r="BK624" s="76" t="str">
        <f aca="false">IF(OR(BK$9="NA",BK$9&lt;&gt;$G624),"",$H624)</f>
        <v/>
      </c>
      <c r="BL624" s="76" t="str">
        <f aca="false">IF(OR(BL$9="NA",BL$9&lt;&gt;$G624),"",$H624)</f>
        <v/>
      </c>
      <c r="BM624" s="76" t="str">
        <f aca="false">IF(OR(BM$9="NA",BM$9&lt;&gt;$G624),"",$H624)</f>
        <v/>
      </c>
      <c r="BN624" s="76" t="str">
        <f aca="false">IF(OR(BN$9="NA",BN$9&lt;&gt;$G624),"",$H624)</f>
        <v/>
      </c>
      <c r="BO624" s="76" t="str">
        <f aca="false">IF(OR(BO$9="NA",BO$9&lt;&gt;$G624),"",$H624)</f>
        <v/>
      </c>
      <c r="BP624" s="76" t="str">
        <f aca="false">IF(OR(BP$9="NA",BP$9&lt;&gt;$G624),"",$H624)</f>
        <v/>
      </c>
      <c r="BQ624" s="76" t="str">
        <f aca="false">IF(OR(BQ$9="NA",BQ$9&lt;&gt;$G624),"",$H624)</f>
        <v/>
      </c>
      <c r="BR624" s="76" t="str">
        <f aca="false">IF(OR(BR$9="NA",BR$9&lt;&gt;$G624),"",$H624)</f>
        <v/>
      </c>
      <c r="BS624" s="76" t="str">
        <f aca="false">IF(OR(BS$9="NA",BS$9&lt;&gt;$G624),"",$H624)</f>
        <v/>
      </c>
      <c r="BT624" s="76" t="str">
        <f aca="false">IF(OR(BT$9="NA",BT$9&lt;&gt;$G624),"",$H624)</f>
        <v/>
      </c>
      <c r="BU624" s="76" t="str">
        <f aca="false">IF(OR(BU$9="NA",BU$9&lt;&gt;$G624),"",$H624)</f>
        <v/>
      </c>
      <c r="BV624" s="76" t="str">
        <f aca="false">IF(OR(BV$9="NA",BV$9&lt;&gt;$G624),"",$H624)</f>
        <v/>
      </c>
      <c r="BW624" s="76" t="str">
        <f aca="false">IF(OR(BW$9="NA",BW$9&lt;&gt;$G624),"",$H624)</f>
        <v/>
      </c>
      <c r="BX624" s="76" t="str">
        <f aca="false">IF(OR(BX$9="NA",BX$9&lt;&gt;$G624),"",$H624)</f>
        <v/>
      </c>
      <c r="BY624" s="76" t="str">
        <f aca="false">IF(OR(BY$9="NA",BY$9&lt;&gt;$G624),"",$H624)</f>
        <v/>
      </c>
      <c r="BZ624" s="76" t="str">
        <f aca="false">IF(OR(BZ$9="NA",BZ$9&lt;&gt;$G624),"",$H624)</f>
        <v/>
      </c>
      <c r="CA624" s="76" t="str">
        <f aca="false">IF(OR(CA$9="NA",CA$9&lt;&gt;$G624),"",$H624)</f>
        <v/>
      </c>
      <c r="CB624" s="76" t="str">
        <f aca="false">IF(OR(CB$9="NA",CB$9&lt;&gt;$G624),"",$H624)</f>
        <v/>
      </c>
      <c r="CC624" s="76" t="str">
        <f aca="false">IF(OR(CC$9="NA",CC$9&lt;&gt;$G624),"",$H624)</f>
        <v/>
      </c>
      <c r="CD624" s="76" t="str">
        <f aca="false">IF(OR(CD$9="NA",CD$9&lt;&gt;$G624),"",$H624)</f>
        <v/>
      </c>
      <c r="CF624" s="0"/>
      <c r="CG624" s="0"/>
      <c r="CH624" s="0"/>
      <c r="CI624" s="0"/>
      <c r="CJ624" s="0"/>
      <c r="CK624" s="0"/>
    </row>
    <row r="625" customFormat="false" ht="12.75" hidden="false" customHeight="false" outlineLevel="0" collapsed="false">
      <c r="B625" s="48" t="str">
        <f aca="false">[1]S5Catch!B624</f>
        <v/>
      </c>
      <c r="C625" s="49" t="str">
        <f aca="false">IF(B625="","",IF(C622="N","NA",[1]S5Catch!E624))</f>
        <v/>
      </c>
      <c r="D625" s="50" t="str">
        <f aca="false">IF(B625="","",IF($D$7="Y",[1]S5Catch!I624,"NA"))</f>
        <v/>
      </c>
      <c r="E625" s="50" t="str">
        <f aca="false">IF(B625="","",IF($E$7="N","NA",IF($E$4="Randomised blocks",[1]S5Catch!G624,[1]S5Catch!J624)))</f>
        <v/>
      </c>
      <c r="F625" s="51" t="str">
        <f aca="false">IF(B625="","",IF($F$7="Y",[1]S5Catch!K624,"NA"))</f>
        <v/>
      </c>
      <c r="G625" s="52" t="str">
        <f aca="false">IF(B625="","",IF($E$4="Simple comparison",[1]S5Catch!C624,[1]S5Catch!L624))</f>
        <v/>
      </c>
      <c r="H625" s="53" t="str">
        <f aca="false">IF(B625="","",LOG([1]Prelim!S625+1))</f>
        <v/>
      </c>
      <c r="I625" s="54" t="str">
        <f aca="false">IF(B625="","",H625*H625)</f>
        <v/>
      </c>
      <c r="J625" s="70" t="str">
        <f aca="false">IF(ISNUMBER(C625),IF(MOD(B625,$N$637)=0,C625,""),"")</f>
        <v/>
      </c>
      <c r="K625" s="56" t="str">
        <f aca="true">IF(ISNUMBER(J625),SUM(H625:OFFSET(H625,-$N$637+1,0)),"")</f>
        <v/>
      </c>
      <c r="L625" s="56" t="str">
        <f aca="false">IF(ISNUMBER(J625),K625*K625,"")</f>
        <v/>
      </c>
      <c r="M625" s="57" t="str">
        <f aca="false">IF(ISNUMBER(J625),K625/$N$637,"")</f>
        <v/>
      </c>
      <c r="N625" s="58" t="str">
        <f aca="false">IF(ISNUMBER(J625),(10^M625)-1,"")</f>
        <v/>
      </c>
      <c r="O625" s="71" t="str">
        <f aca="false">IF(ISNUMBER(D625),IF(MOD(B625,$S$637)=0,D625,""),"")</f>
        <v/>
      </c>
      <c r="P625" s="56" t="str">
        <f aca="true">IF(ISNUMBER(O625),SUM(H625:OFFSET(H625,-$S$637+1,0)),"")</f>
        <v/>
      </c>
      <c r="Q625" s="56" t="str">
        <f aca="false">IF(ISNUMBER(O625),P625*P625,"")</f>
        <v/>
      </c>
      <c r="R625" s="57" t="str">
        <f aca="false">IF(ISNUMBER(O625),P625/$S$637,"")</f>
        <v/>
      </c>
      <c r="S625" s="58" t="str">
        <f aca="false">IF(ISNUMBER(O625),(10^R625)-1,"")</f>
        <v/>
      </c>
      <c r="T625" s="72" t="str">
        <f aca="false">IF(OR(T$9="NA",$E625="NA",$E625=""),"",IF(T$9=$E625,$H625,""))</f>
        <v/>
      </c>
      <c r="U625" s="73" t="str">
        <f aca="false">IF(OR(U$9="NA",$E625="NA",$E625=""),"",IF(U$9=$E625,$H625,""))</f>
        <v/>
      </c>
      <c r="V625" s="73" t="str">
        <f aca="false">IF(OR(V$9="NA",$E625="NA",$E625=""),"",IF(V$9=$E625,$H625,""))</f>
        <v/>
      </c>
      <c r="W625" s="73" t="str">
        <f aca="false">IF(OR(W$9="NA",$E625="NA",$E625=""),"",IF(W$9=$E625,$H625,""))</f>
        <v/>
      </c>
      <c r="X625" s="73" t="str">
        <f aca="false">IF(OR(X$9="NA",$E625="NA",$E625=""),"",IF(X$9=$E625,$H625,""))</f>
        <v/>
      </c>
      <c r="Y625" s="73" t="str">
        <f aca="false">IF(OR(Y$9="NA",$E625="NA",$E625=""),"",IF(Y$9=$E625,$H625,""))</f>
        <v/>
      </c>
      <c r="Z625" s="73" t="str">
        <f aca="false">IF(OR(Z$9="NA",$E625="NA",$E625=""),"",IF(Z$9=$E625,$H625,""))</f>
        <v/>
      </c>
      <c r="AA625" s="73" t="str">
        <f aca="false">IF(OR(AA$9="NA",$E625="NA",$E625=""),"",IF(AA$9=$E625,$H625,""))</f>
        <v/>
      </c>
      <c r="AB625" s="73" t="str">
        <f aca="false">IF(OR(AB$9="NA",$E625="NA",$E625=""),"",IF(AB$9=$E625,$H625,""))</f>
        <v/>
      </c>
      <c r="AC625" s="73" t="str">
        <f aca="false">IF(OR(AC$9="NA",$E625="NA",$E625=""),"",IF(AC$9=$E625,$H625,""))</f>
        <v/>
      </c>
      <c r="AD625" s="73" t="str">
        <f aca="false">IF(OR(AD$9="NA",$E625="NA",$E625=""),"",IF(AD$9=$E625,$H625,""))</f>
        <v/>
      </c>
      <c r="AE625" s="73" t="str">
        <f aca="false">IF(OR(AE$9="NA",$E625="NA",$E625=""),"",IF(AE$9=$E625,$H625,""))</f>
        <v/>
      </c>
      <c r="AF625" s="74" t="str">
        <f aca="false">IF(OR(AF$9="NA",$E625="NA",$E625=""),"",IF(AF$9=$E625,$H625,""))</f>
        <v/>
      </c>
      <c r="AG625" s="64" t="str">
        <f aca="false">IF(OR(AG$9="NA",$F625="NA",$F625=""),"",IF(AG$9=$F625,$H625,""))</f>
        <v/>
      </c>
      <c r="AH625" s="64" t="str">
        <f aca="false">IF(OR(AH$9="NA",$F625="NA",$F625=""),"",IF(AH$9=$F625,$H625,""))</f>
        <v/>
      </c>
      <c r="AI625" s="64" t="str">
        <f aca="false">IF(OR(AI$9="NA",$F625="NA",$F625=""),"",IF(AI$9=$F625,$H625,""))</f>
        <v/>
      </c>
      <c r="AJ625" s="64" t="str">
        <f aca="false">IF(OR(AJ$9="NA",$F625="NA",$F625=""),"",IF(AJ$9=$F625,$H625,""))</f>
        <v/>
      </c>
      <c r="AK625" s="64" t="str">
        <f aca="false">IF(OR(AK$9="NA",$F625="NA",$F625=""),"",IF(AK$9=$F625,$H625,""))</f>
        <v/>
      </c>
      <c r="AL625" s="64" t="str">
        <f aca="false">IF(OR(AL$9="NA",$F625="NA",$F625=""),"",IF(AL$9=$F625,$H625,""))</f>
        <v/>
      </c>
      <c r="AM625" s="64" t="str">
        <f aca="false">IF(OR(AM$9="NA",$F625="NA",$F625=""),"",IF(AM$9=$F625,$H625,""))</f>
        <v/>
      </c>
      <c r="AN625" s="64" t="str">
        <f aca="false">IF(OR(AN$9="NA",$F625="NA",$F625=""),"",IF(AN$9=$F625,$H625,""))</f>
        <v/>
      </c>
      <c r="AO625" s="64" t="str">
        <f aca="false">IF(OR(AO$9="NA",$F625="NA",$F625=""),"",IF(AO$9=$F625,$H625,""))</f>
        <v/>
      </c>
      <c r="AP625" s="64" t="str">
        <f aca="false">IF(OR(AP$9="NA",$F625="NA",$F625=""),"",IF(AP$9=$F625,$H625,""))</f>
        <v/>
      </c>
      <c r="AQ625" s="64" t="str">
        <f aca="false">IF(OR(AQ$9="NA",$F625="NA",$F625=""),"",IF(AQ$9=$F625,$H625,""))</f>
        <v/>
      </c>
      <c r="AR625" s="64" t="str">
        <f aca="false">IF(OR(AR$9="NA",$F625="NA",$F625=""),"",IF(AR$9=$F625,$H625,""))</f>
        <v/>
      </c>
      <c r="AS625" s="64" t="str">
        <f aca="false">IF(OR(AS$9="NA",$F625="NA",$F625=""),"",IF(AS$9=$F625,$H625,""))</f>
        <v/>
      </c>
      <c r="AT625" s="64" t="str">
        <f aca="false">IF(OR(AT$9="NA",$F625="NA",$F625=""),"",IF(AT$9=$F625,$H625,""))</f>
        <v/>
      </c>
      <c r="AU625" s="64" t="str">
        <f aca="false">IF(OR(AU$9="NA",$F625="NA",$F625=""),"",IF(AU$9=$F625,$H625,""))</f>
        <v/>
      </c>
      <c r="AV625" s="64" t="str">
        <f aca="false">IF(OR(AV$9="NA",$F625="NA",$F625=""),"",IF(AV$9=$F625,$H625,""))</f>
        <v/>
      </c>
      <c r="AW625" s="64" t="str">
        <f aca="false">IF(OR(AW$9="NA",$F625="NA",$F625=""),"",IF(AW$9=$F625,$H625,""))</f>
        <v/>
      </c>
      <c r="AX625" s="64" t="str">
        <f aca="false">IF(OR(AX$9="NA",$F625="NA",$F625=""),"",IF(AX$9=$F625,$H625,""))</f>
        <v/>
      </c>
      <c r="AY625" s="64" t="str">
        <f aca="false">IF(OR(AY$9="NA",$F625="NA",$F625=""),"",IF(AY$9=$F625,$H625,""))</f>
        <v/>
      </c>
      <c r="AZ625" s="64" t="str">
        <f aca="false">IF(OR(AZ$9="NA",$F625="NA",$F625=""),"",IF(AZ$9=$F625,$H625,""))</f>
        <v/>
      </c>
      <c r="BA625" s="64" t="str">
        <f aca="false">IF(OR(BA$9="NA",$F625="NA",$F625=""),"",IF(BA$9=$F625,$H625,""))</f>
        <v/>
      </c>
      <c r="BB625" s="64" t="str">
        <f aca="false">IF(OR(BB$9="NA",$F625="NA",$F625=""),"",IF(BB$9=$F625,$H625,""))</f>
        <v/>
      </c>
      <c r="BC625" s="64" t="str">
        <f aca="false">IF(OR(BC$9="NA",$F625="NA",$F625=""),"",IF(BC$9=$F625,$H625,""))</f>
        <v/>
      </c>
      <c r="BD625" s="64" t="str">
        <f aca="false">IF(OR(BD$9="NA",$F625="NA",$F625=""),"",IF(BD$9=$F625,$H625,""))</f>
        <v/>
      </c>
      <c r="BE625" s="64" t="str">
        <f aca="false">IF(OR(BE$9="NA",$F625="NA",$F625=""),"",IF(BE$9=$F625,$H625,""))</f>
        <v/>
      </c>
      <c r="BF625" s="75" t="str">
        <f aca="false">IF(OR(BF$9="NA",BF$9&lt;&gt;$G625),"",$H625)</f>
        <v/>
      </c>
      <c r="BG625" s="76" t="str">
        <f aca="false">IF(OR(BG$9="NA",BG$9&lt;&gt;$G625),"",$H625)</f>
        <v/>
      </c>
      <c r="BH625" s="76" t="str">
        <f aca="false">IF(OR(BH$9="NA",BH$9&lt;&gt;$G625),"",$H625)</f>
        <v/>
      </c>
      <c r="BI625" s="76" t="str">
        <f aca="false">IF(OR(BI$9="NA",BI$9&lt;&gt;$G625),"",$H625)</f>
        <v/>
      </c>
      <c r="BJ625" s="76" t="str">
        <f aca="false">IF(OR(BJ$9="NA",BJ$9&lt;&gt;$G625),"",$H625)</f>
        <v/>
      </c>
      <c r="BK625" s="76" t="str">
        <f aca="false">IF(OR(BK$9="NA",BK$9&lt;&gt;$G625),"",$H625)</f>
        <v/>
      </c>
      <c r="BL625" s="76" t="str">
        <f aca="false">IF(OR(BL$9="NA",BL$9&lt;&gt;$G625),"",$H625)</f>
        <v/>
      </c>
      <c r="BM625" s="76" t="str">
        <f aca="false">IF(OR(BM$9="NA",BM$9&lt;&gt;$G625),"",$H625)</f>
        <v/>
      </c>
      <c r="BN625" s="76" t="str">
        <f aca="false">IF(OR(BN$9="NA",BN$9&lt;&gt;$G625),"",$H625)</f>
        <v/>
      </c>
      <c r="BO625" s="76" t="str">
        <f aca="false">IF(OR(BO$9="NA",BO$9&lt;&gt;$G625),"",$H625)</f>
        <v/>
      </c>
      <c r="BP625" s="76" t="str">
        <f aca="false">IF(OR(BP$9="NA",BP$9&lt;&gt;$G625),"",$H625)</f>
        <v/>
      </c>
      <c r="BQ625" s="76" t="str">
        <f aca="false">IF(OR(BQ$9="NA",BQ$9&lt;&gt;$G625),"",$H625)</f>
        <v/>
      </c>
      <c r="BR625" s="76" t="str">
        <f aca="false">IF(OR(BR$9="NA",BR$9&lt;&gt;$G625),"",$H625)</f>
        <v/>
      </c>
      <c r="BS625" s="76" t="str">
        <f aca="false">IF(OR(BS$9="NA",BS$9&lt;&gt;$G625),"",$H625)</f>
        <v/>
      </c>
      <c r="BT625" s="76" t="str">
        <f aca="false">IF(OR(BT$9="NA",BT$9&lt;&gt;$G625),"",$H625)</f>
        <v/>
      </c>
      <c r="BU625" s="76" t="str">
        <f aca="false">IF(OR(BU$9="NA",BU$9&lt;&gt;$G625),"",$H625)</f>
        <v/>
      </c>
      <c r="BV625" s="76" t="str">
        <f aca="false">IF(OR(BV$9="NA",BV$9&lt;&gt;$G625),"",$H625)</f>
        <v/>
      </c>
      <c r="BW625" s="76" t="str">
        <f aca="false">IF(OR(BW$9="NA",BW$9&lt;&gt;$G625),"",$H625)</f>
        <v/>
      </c>
      <c r="BX625" s="76" t="str">
        <f aca="false">IF(OR(BX$9="NA",BX$9&lt;&gt;$G625),"",$H625)</f>
        <v/>
      </c>
      <c r="BY625" s="76" t="str">
        <f aca="false">IF(OR(BY$9="NA",BY$9&lt;&gt;$G625),"",$H625)</f>
        <v/>
      </c>
      <c r="BZ625" s="76" t="str">
        <f aca="false">IF(OR(BZ$9="NA",BZ$9&lt;&gt;$G625),"",$H625)</f>
        <v/>
      </c>
      <c r="CA625" s="76" t="str">
        <f aca="false">IF(OR(CA$9="NA",CA$9&lt;&gt;$G625),"",$H625)</f>
        <v/>
      </c>
      <c r="CB625" s="76" t="str">
        <f aca="false">IF(OR(CB$9="NA",CB$9&lt;&gt;$G625),"",$H625)</f>
        <v/>
      </c>
      <c r="CC625" s="76" t="str">
        <f aca="false">IF(OR(CC$9="NA",CC$9&lt;&gt;$G625),"",$H625)</f>
        <v/>
      </c>
      <c r="CD625" s="76" t="str">
        <f aca="false">IF(OR(CD$9="NA",CD$9&lt;&gt;$G625),"",$H625)</f>
        <v/>
      </c>
      <c r="CF625" s="0"/>
      <c r="CG625" s="0"/>
      <c r="CH625" s="0"/>
      <c r="CI625" s="0"/>
      <c r="CJ625" s="0"/>
      <c r="CK625" s="0"/>
    </row>
    <row r="626" customFormat="false" ht="12.75" hidden="false" customHeight="false" outlineLevel="0" collapsed="false">
      <c r="B626" s="48" t="str">
        <f aca="false">[1]S5Catch!B625</f>
        <v/>
      </c>
      <c r="C626" s="49" t="str">
        <f aca="false">IF(B626="","",IF(C623="N","NA",[1]S5Catch!E625))</f>
        <v/>
      </c>
      <c r="D626" s="50" t="str">
        <f aca="false">IF(B626="","",IF($D$7="Y",[1]S5Catch!I625,"NA"))</f>
        <v/>
      </c>
      <c r="E626" s="50" t="str">
        <f aca="false">IF(B626="","",IF($E$7="N","NA",IF($E$4="Randomised blocks",[1]S5Catch!G625,[1]S5Catch!J625)))</f>
        <v/>
      </c>
      <c r="F626" s="51" t="str">
        <f aca="false">IF(B626="","",IF($F$7="Y",[1]S5Catch!K625,"NA"))</f>
        <v/>
      </c>
      <c r="G626" s="52" t="str">
        <f aca="false">IF(B626="","",IF($E$4="Simple comparison",[1]S5Catch!C625,[1]S5Catch!L625))</f>
        <v/>
      </c>
      <c r="H626" s="53" t="str">
        <f aca="false">IF(B626="","",LOG([1]Prelim!S626+1))</f>
        <v/>
      </c>
      <c r="I626" s="54" t="str">
        <f aca="false">IF(B626="","",H626*H626)</f>
        <v/>
      </c>
      <c r="J626" s="70" t="str">
        <f aca="false">IF(ISNUMBER(C626),IF(MOD(B626,$N$637)=0,C626,""),"")</f>
        <v/>
      </c>
      <c r="K626" s="56" t="str">
        <f aca="true">IF(ISNUMBER(J626),SUM(H626:OFFSET(H626,-$N$637+1,0)),"")</f>
        <v/>
      </c>
      <c r="L626" s="56" t="str">
        <f aca="false">IF(ISNUMBER(J626),K626*K626,"")</f>
        <v/>
      </c>
      <c r="M626" s="57" t="str">
        <f aca="false">IF(ISNUMBER(J626),K626/$N$637,"")</f>
        <v/>
      </c>
      <c r="N626" s="58" t="str">
        <f aca="false">IF(ISNUMBER(J626),(10^M626)-1,"")</f>
        <v/>
      </c>
      <c r="O626" s="71" t="str">
        <f aca="false">IF(ISNUMBER(D626),IF(MOD(B626,$S$637)=0,D626,""),"")</f>
        <v/>
      </c>
      <c r="P626" s="56" t="str">
        <f aca="true">IF(ISNUMBER(O626),SUM(H626:OFFSET(H626,-$S$637+1,0)),"")</f>
        <v/>
      </c>
      <c r="Q626" s="56" t="str">
        <f aca="false">IF(ISNUMBER(O626),P626*P626,"")</f>
        <v/>
      </c>
      <c r="R626" s="57" t="str">
        <f aca="false">IF(ISNUMBER(O626),P626/$S$637,"")</f>
        <v/>
      </c>
      <c r="S626" s="58" t="str">
        <f aca="false">IF(ISNUMBER(O626),(10^R626)-1,"")</f>
        <v/>
      </c>
      <c r="T626" s="72" t="str">
        <f aca="false">IF(OR(T$9="NA",$E626="NA",$E626=""),"",IF(T$9=$E626,$H626,""))</f>
        <v/>
      </c>
      <c r="U626" s="73" t="str">
        <f aca="false">IF(OR(U$9="NA",$E626="NA",$E626=""),"",IF(U$9=$E626,$H626,""))</f>
        <v/>
      </c>
      <c r="V626" s="73" t="str">
        <f aca="false">IF(OR(V$9="NA",$E626="NA",$E626=""),"",IF(V$9=$E626,$H626,""))</f>
        <v/>
      </c>
      <c r="W626" s="73" t="str">
        <f aca="false">IF(OR(W$9="NA",$E626="NA",$E626=""),"",IF(W$9=$E626,$H626,""))</f>
        <v/>
      </c>
      <c r="X626" s="73" t="str">
        <f aca="false">IF(OR(X$9="NA",$E626="NA",$E626=""),"",IF(X$9=$E626,$H626,""))</f>
        <v/>
      </c>
      <c r="Y626" s="73" t="str">
        <f aca="false">IF(OR(Y$9="NA",$E626="NA",$E626=""),"",IF(Y$9=$E626,$H626,""))</f>
        <v/>
      </c>
      <c r="Z626" s="73" t="str">
        <f aca="false">IF(OR(Z$9="NA",$E626="NA",$E626=""),"",IF(Z$9=$E626,$H626,""))</f>
        <v/>
      </c>
      <c r="AA626" s="73" t="str">
        <f aca="false">IF(OR(AA$9="NA",$E626="NA",$E626=""),"",IF(AA$9=$E626,$H626,""))</f>
        <v/>
      </c>
      <c r="AB626" s="73" t="str">
        <f aca="false">IF(OR(AB$9="NA",$E626="NA",$E626=""),"",IF(AB$9=$E626,$H626,""))</f>
        <v/>
      </c>
      <c r="AC626" s="73" t="str">
        <f aca="false">IF(OR(AC$9="NA",$E626="NA",$E626=""),"",IF(AC$9=$E626,$H626,""))</f>
        <v/>
      </c>
      <c r="AD626" s="73" t="str">
        <f aca="false">IF(OR(AD$9="NA",$E626="NA",$E626=""),"",IF(AD$9=$E626,$H626,""))</f>
        <v/>
      </c>
      <c r="AE626" s="73" t="str">
        <f aca="false">IF(OR(AE$9="NA",$E626="NA",$E626=""),"",IF(AE$9=$E626,$H626,""))</f>
        <v/>
      </c>
      <c r="AF626" s="74" t="str">
        <f aca="false">IF(OR(AF$9="NA",$E626="NA",$E626=""),"",IF(AF$9=$E626,$H626,""))</f>
        <v/>
      </c>
      <c r="AG626" s="64" t="str">
        <f aca="false">IF(OR(AG$9="NA",$F626="NA",$F626=""),"",IF(AG$9=$F626,$H626,""))</f>
        <v/>
      </c>
      <c r="AH626" s="64" t="str">
        <f aca="false">IF(OR(AH$9="NA",$F626="NA",$F626=""),"",IF(AH$9=$F626,$H626,""))</f>
        <v/>
      </c>
      <c r="AI626" s="64" t="str">
        <f aca="false">IF(OR(AI$9="NA",$F626="NA",$F626=""),"",IF(AI$9=$F626,$H626,""))</f>
        <v/>
      </c>
      <c r="AJ626" s="64" t="str">
        <f aca="false">IF(OR(AJ$9="NA",$F626="NA",$F626=""),"",IF(AJ$9=$F626,$H626,""))</f>
        <v/>
      </c>
      <c r="AK626" s="64" t="str">
        <f aca="false">IF(OR(AK$9="NA",$F626="NA",$F626=""),"",IF(AK$9=$F626,$H626,""))</f>
        <v/>
      </c>
      <c r="AL626" s="64" t="str">
        <f aca="false">IF(OR(AL$9="NA",$F626="NA",$F626=""),"",IF(AL$9=$F626,$H626,""))</f>
        <v/>
      </c>
      <c r="AM626" s="64" t="str">
        <f aca="false">IF(OR(AM$9="NA",$F626="NA",$F626=""),"",IF(AM$9=$F626,$H626,""))</f>
        <v/>
      </c>
      <c r="AN626" s="64" t="str">
        <f aca="false">IF(OR(AN$9="NA",$F626="NA",$F626=""),"",IF(AN$9=$F626,$H626,""))</f>
        <v/>
      </c>
      <c r="AO626" s="64" t="str">
        <f aca="false">IF(OR(AO$9="NA",$F626="NA",$F626=""),"",IF(AO$9=$F626,$H626,""))</f>
        <v/>
      </c>
      <c r="AP626" s="64" t="str">
        <f aca="false">IF(OR(AP$9="NA",$F626="NA",$F626=""),"",IF(AP$9=$F626,$H626,""))</f>
        <v/>
      </c>
      <c r="AQ626" s="64" t="str">
        <f aca="false">IF(OR(AQ$9="NA",$F626="NA",$F626=""),"",IF(AQ$9=$F626,$H626,""))</f>
        <v/>
      </c>
      <c r="AR626" s="64" t="str">
        <f aca="false">IF(OR(AR$9="NA",$F626="NA",$F626=""),"",IF(AR$9=$F626,$H626,""))</f>
        <v/>
      </c>
      <c r="AS626" s="64" t="str">
        <f aca="false">IF(OR(AS$9="NA",$F626="NA",$F626=""),"",IF(AS$9=$F626,$H626,""))</f>
        <v/>
      </c>
      <c r="AT626" s="64" t="str">
        <f aca="false">IF(OR(AT$9="NA",$F626="NA",$F626=""),"",IF(AT$9=$F626,$H626,""))</f>
        <v/>
      </c>
      <c r="AU626" s="64" t="str">
        <f aca="false">IF(OR(AU$9="NA",$F626="NA",$F626=""),"",IF(AU$9=$F626,$H626,""))</f>
        <v/>
      </c>
      <c r="AV626" s="64" t="str">
        <f aca="false">IF(OR(AV$9="NA",$F626="NA",$F626=""),"",IF(AV$9=$F626,$H626,""))</f>
        <v/>
      </c>
      <c r="AW626" s="64" t="str">
        <f aca="false">IF(OR(AW$9="NA",$F626="NA",$F626=""),"",IF(AW$9=$F626,$H626,""))</f>
        <v/>
      </c>
      <c r="AX626" s="64" t="str">
        <f aca="false">IF(OR(AX$9="NA",$F626="NA",$F626=""),"",IF(AX$9=$F626,$H626,""))</f>
        <v/>
      </c>
      <c r="AY626" s="64" t="str">
        <f aca="false">IF(OR(AY$9="NA",$F626="NA",$F626=""),"",IF(AY$9=$F626,$H626,""))</f>
        <v/>
      </c>
      <c r="AZ626" s="64" t="str">
        <f aca="false">IF(OR(AZ$9="NA",$F626="NA",$F626=""),"",IF(AZ$9=$F626,$H626,""))</f>
        <v/>
      </c>
      <c r="BA626" s="64" t="str">
        <f aca="false">IF(OR(BA$9="NA",$F626="NA",$F626=""),"",IF(BA$9=$F626,$H626,""))</f>
        <v/>
      </c>
      <c r="BB626" s="64" t="str">
        <f aca="false">IF(OR(BB$9="NA",$F626="NA",$F626=""),"",IF(BB$9=$F626,$H626,""))</f>
        <v/>
      </c>
      <c r="BC626" s="64" t="str">
        <f aca="false">IF(OR(BC$9="NA",$F626="NA",$F626=""),"",IF(BC$9=$F626,$H626,""))</f>
        <v/>
      </c>
      <c r="BD626" s="64" t="str">
        <f aca="false">IF(OR(BD$9="NA",$F626="NA",$F626=""),"",IF(BD$9=$F626,$H626,""))</f>
        <v/>
      </c>
      <c r="BE626" s="64" t="str">
        <f aca="false">IF(OR(BE$9="NA",$F626="NA",$F626=""),"",IF(BE$9=$F626,$H626,""))</f>
        <v/>
      </c>
      <c r="BF626" s="75" t="str">
        <f aca="false">IF(OR(BF$9="NA",BF$9&lt;&gt;$G626),"",$H626)</f>
        <v/>
      </c>
      <c r="BG626" s="76" t="str">
        <f aca="false">IF(OR(BG$9="NA",BG$9&lt;&gt;$G626),"",$H626)</f>
        <v/>
      </c>
      <c r="BH626" s="76" t="str">
        <f aca="false">IF(OR(BH$9="NA",BH$9&lt;&gt;$G626),"",$H626)</f>
        <v/>
      </c>
      <c r="BI626" s="76" t="str">
        <f aca="false">IF(OR(BI$9="NA",BI$9&lt;&gt;$G626),"",$H626)</f>
        <v/>
      </c>
      <c r="BJ626" s="76" t="str">
        <f aca="false">IF(OR(BJ$9="NA",BJ$9&lt;&gt;$G626),"",$H626)</f>
        <v/>
      </c>
      <c r="BK626" s="76" t="str">
        <f aca="false">IF(OR(BK$9="NA",BK$9&lt;&gt;$G626),"",$H626)</f>
        <v/>
      </c>
      <c r="BL626" s="76" t="str">
        <f aca="false">IF(OR(BL$9="NA",BL$9&lt;&gt;$G626),"",$H626)</f>
        <v/>
      </c>
      <c r="BM626" s="76" t="str">
        <f aca="false">IF(OR(BM$9="NA",BM$9&lt;&gt;$G626),"",$H626)</f>
        <v/>
      </c>
      <c r="BN626" s="76" t="str">
        <f aca="false">IF(OR(BN$9="NA",BN$9&lt;&gt;$G626),"",$H626)</f>
        <v/>
      </c>
      <c r="BO626" s="76" t="str">
        <f aca="false">IF(OR(BO$9="NA",BO$9&lt;&gt;$G626),"",$H626)</f>
        <v/>
      </c>
      <c r="BP626" s="76" t="str">
        <f aca="false">IF(OR(BP$9="NA",BP$9&lt;&gt;$G626),"",$H626)</f>
        <v/>
      </c>
      <c r="BQ626" s="76" t="str">
        <f aca="false">IF(OR(BQ$9="NA",BQ$9&lt;&gt;$G626),"",$H626)</f>
        <v/>
      </c>
      <c r="BR626" s="76" t="str">
        <f aca="false">IF(OR(BR$9="NA",BR$9&lt;&gt;$G626),"",$H626)</f>
        <v/>
      </c>
      <c r="BS626" s="76" t="str">
        <f aca="false">IF(OR(BS$9="NA",BS$9&lt;&gt;$G626),"",$H626)</f>
        <v/>
      </c>
      <c r="BT626" s="76" t="str">
        <f aca="false">IF(OR(BT$9="NA",BT$9&lt;&gt;$G626),"",$H626)</f>
        <v/>
      </c>
      <c r="BU626" s="76" t="str">
        <f aca="false">IF(OR(BU$9="NA",BU$9&lt;&gt;$G626),"",$H626)</f>
        <v/>
      </c>
      <c r="BV626" s="76" t="str">
        <f aca="false">IF(OR(BV$9="NA",BV$9&lt;&gt;$G626),"",$H626)</f>
        <v/>
      </c>
      <c r="BW626" s="76" t="str">
        <f aca="false">IF(OR(BW$9="NA",BW$9&lt;&gt;$G626),"",$H626)</f>
        <v/>
      </c>
      <c r="BX626" s="76" t="str">
        <f aca="false">IF(OR(BX$9="NA",BX$9&lt;&gt;$G626),"",$H626)</f>
        <v/>
      </c>
      <c r="BY626" s="76" t="str">
        <f aca="false">IF(OR(BY$9="NA",BY$9&lt;&gt;$G626),"",$H626)</f>
        <v/>
      </c>
      <c r="BZ626" s="76" t="str">
        <f aca="false">IF(OR(BZ$9="NA",BZ$9&lt;&gt;$G626),"",$H626)</f>
        <v/>
      </c>
      <c r="CA626" s="76" t="str">
        <f aca="false">IF(OR(CA$9="NA",CA$9&lt;&gt;$G626),"",$H626)</f>
        <v/>
      </c>
      <c r="CB626" s="76" t="str">
        <f aca="false">IF(OR(CB$9="NA",CB$9&lt;&gt;$G626),"",$H626)</f>
        <v/>
      </c>
      <c r="CC626" s="76" t="str">
        <f aca="false">IF(OR(CC$9="NA",CC$9&lt;&gt;$G626),"",$H626)</f>
        <v/>
      </c>
      <c r="CD626" s="76" t="str">
        <f aca="false">IF(OR(CD$9="NA",CD$9&lt;&gt;$G626),"",$H626)</f>
        <v/>
      </c>
      <c r="CF626" s="0"/>
      <c r="CG626" s="0"/>
      <c r="CH626" s="0"/>
      <c r="CI626" s="0"/>
      <c r="CJ626" s="0"/>
      <c r="CK626" s="0"/>
    </row>
    <row r="627" customFormat="false" ht="12.75" hidden="false" customHeight="false" outlineLevel="0" collapsed="false">
      <c r="B627" s="48" t="str">
        <f aca="false">[1]S5Catch!B626</f>
        <v/>
      </c>
      <c r="C627" s="49" t="str">
        <f aca="false">IF(B627="","",IF(C624="N","NA",[1]S5Catch!E626))</f>
        <v/>
      </c>
      <c r="D627" s="50" t="str">
        <f aca="false">IF(B627="","",IF($D$7="Y",[1]S5Catch!I626,"NA"))</f>
        <v/>
      </c>
      <c r="E627" s="50" t="str">
        <f aca="false">IF(B627="","",IF($E$7="N","NA",IF($E$4="Randomised blocks",[1]S5Catch!G626,[1]S5Catch!J626)))</f>
        <v/>
      </c>
      <c r="F627" s="51" t="str">
        <f aca="false">IF(B627="","",IF($F$7="Y",[1]S5Catch!K626,"NA"))</f>
        <v/>
      </c>
      <c r="G627" s="52" t="str">
        <f aca="false">IF(B627="","",IF($E$4="Simple comparison",[1]S5Catch!C626,[1]S5Catch!L626))</f>
        <v/>
      </c>
      <c r="H627" s="53" t="str">
        <f aca="false">IF(B627="","",LOG([1]Prelim!S627+1))</f>
        <v/>
      </c>
      <c r="I627" s="54" t="str">
        <f aca="false">IF(B627="","",H627*H627)</f>
        <v/>
      </c>
      <c r="J627" s="70" t="str">
        <f aca="false">IF(ISNUMBER(C627),IF(MOD(B627,$N$637)=0,C627,""),"")</f>
        <v/>
      </c>
      <c r="K627" s="56" t="str">
        <f aca="true">IF(ISNUMBER(J627),SUM(H627:OFFSET(H627,-$N$637+1,0)),"")</f>
        <v/>
      </c>
      <c r="L627" s="56" t="str">
        <f aca="false">IF(ISNUMBER(J627),K627*K627,"")</f>
        <v/>
      </c>
      <c r="M627" s="57" t="str">
        <f aca="false">IF(ISNUMBER(J627),K627/$N$637,"")</f>
        <v/>
      </c>
      <c r="N627" s="58" t="str">
        <f aca="false">IF(ISNUMBER(J627),(10^M627)-1,"")</f>
        <v/>
      </c>
      <c r="O627" s="71" t="str">
        <f aca="false">IF(ISNUMBER(D627),IF(MOD(B627,$S$637)=0,D627,""),"")</f>
        <v/>
      </c>
      <c r="P627" s="56" t="str">
        <f aca="true">IF(ISNUMBER(O627),SUM(H627:OFFSET(H627,-$S$637+1,0)),"")</f>
        <v/>
      </c>
      <c r="Q627" s="56" t="str">
        <f aca="false">IF(ISNUMBER(O627),P627*P627,"")</f>
        <v/>
      </c>
      <c r="R627" s="57" t="str">
        <f aca="false">IF(ISNUMBER(O627),P627/$S$637,"")</f>
        <v/>
      </c>
      <c r="S627" s="58" t="str">
        <f aca="false">IF(ISNUMBER(O627),(10^R627)-1,"")</f>
        <v/>
      </c>
      <c r="T627" s="72" t="str">
        <f aca="false">IF(OR(T$9="NA",$E627="NA",$E627=""),"",IF(T$9=$E627,$H627,""))</f>
        <v/>
      </c>
      <c r="U627" s="73" t="str">
        <f aca="false">IF(OR(U$9="NA",$E627="NA",$E627=""),"",IF(U$9=$E627,$H627,""))</f>
        <v/>
      </c>
      <c r="V627" s="73" t="str">
        <f aca="false">IF(OR(V$9="NA",$E627="NA",$E627=""),"",IF(V$9=$E627,$H627,""))</f>
        <v/>
      </c>
      <c r="W627" s="73" t="str">
        <f aca="false">IF(OR(W$9="NA",$E627="NA",$E627=""),"",IF(W$9=$E627,$H627,""))</f>
        <v/>
      </c>
      <c r="X627" s="73" t="str">
        <f aca="false">IF(OR(X$9="NA",$E627="NA",$E627=""),"",IF(X$9=$E627,$H627,""))</f>
        <v/>
      </c>
      <c r="Y627" s="73" t="str">
        <f aca="false">IF(OR(Y$9="NA",$E627="NA",$E627=""),"",IF(Y$9=$E627,$H627,""))</f>
        <v/>
      </c>
      <c r="Z627" s="73" t="str">
        <f aca="false">IF(OR(Z$9="NA",$E627="NA",$E627=""),"",IF(Z$9=$E627,$H627,""))</f>
        <v/>
      </c>
      <c r="AA627" s="73" t="str">
        <f aca="false">IF(OR(AA$9="NA",$E627="NA",$E627=""),"",IF(AA$9=$E627,$H627,""))</f>
        <v/>
      </c>
      <c r="AB627" s="73" t="str">
        <f aca="false">IF(OR(AB$9="NA",$E627="NA",$E627=""),"",IF(AB$9=$E627,$H627,""))</f>
        <v/>
      </c>
      <c r="AC627" s="73" t="str">
        <f aca="false">IF(OR(AC$9="NA",$E627="NA",$E627=""),"",IF(AC$9=$E627,$H627,""))</f>
        <v/>
      </c>
      <c r="AD627" s="73" t="str">
        <f aca="false">IF(OR(AD$9="NA",$E627="NA",$E627=""),"",IF(AD$9=$E627,$H627,""))</f>
        <v/>
      </c>
      <c r="AE627" s="73" t="str">
        <f aca="false">IF(OR(AE$9="NA",$E627="NA",$E627=""),"",IF(AE$9=$E627,$H627,""))</f>
        <v/>
      </c>
      <c r="AF627" s="74" t="str">
        <f aca="false">IF(OR(AF$9="NA",$E627="NA",$E627=""),"",IF(AF$9=$E627,$H627,""))</f>
        <v/>
      </c>
      <c r="AG627" s="64" t="str">
        <f aca="false">IF(OR(AG$9="NA",$F627="NA",$F627=""),"",IF(AG$9=$F627,$H627,""))</f>
        <v/>
      </c>
      <c r="AH627" s="64" t="str">
        <f aca="false">IF(OR(AH$9="NA",$F627="NA",$F627=""),"",IF(AH$9=$F627,$H627,""))</f>
        <v/>
      </c>
      <c r="AI627" s="64" t="str">
        <f aca="false">IF(OR(AI$9="NA",$F627="NA",$F627=""),"",IF(AI$9=$F627,$H627,""))</f>
        <v/>
      </c>
      <c r="AJ627" s="64" t="str">
        <f aca="false">IF(OR(AJ$9="NA",$F627="NA",$F627=""),"",IF(AJ$9=$F627,$H627,""))</f>
        <v/>
      </c>
      <c r="AK627" s="64" t="str">
        <f aca="false">IF(OR(AK$9="NA",$F627="NA",$F627=""),"",IF(AK$9=$F627,$H627,""))</f>
        <v/>
      </c>
      <c r="AL627" s="64" t="str">
        <f aca="false">IF(OR(AL$9="NA",$F627="NA",$F627=""),"",IF(AL$9=$F627,$H627,""))</f>
        <v/>
      </c>
      <c r="AM627" s="64" t="str">
        <f aca="false">IF(OR(AM$9="NA",$F627="NA",$F627=""),"",IF(AM$9=$F627,$H627,""))</f>
        <v/>
      </c>
      <c r="AN627" s="64" t="str">
        <f aca="false">IF(OR(AN$9="NA",$F627="NA",$F627=""),"",IF(AN$9=$F627,$H627,""))</f>
        <v/>
      </c>
      <c r="AO627" s="64" t="str">
        <f aca="false">IF(OR(AO$9="NA",$F627="NA",$F627=""),"",IF(AO$9=$F627,$H627,""))</f>
        <v/>
      </c>
      <c r="AP627" s="64" t="str">
        <f aca="false">IF(OR(AP$9="NA",$F627="NA",$F627=""),"",IF(AP$9=$F627,$H627,""))</f>
        <v/>
      </c>
      <c r="AQ627" s="64" t="str">
        <f aca="false">IF(OR(AQ$9="NA",$F627="NA",$F627=""),"",IF(AQ$9=$F627,$H627,""))</f>
        <v/>
      </c>
      <c r="AR627" s="64" t="str">
        <f aca="false">IF(OR(AR$9="NA",$F627="NA",$F627=""),"",IF(AR$9=$F627,$H627,""))</f>
        <v/>
      </c>
      <c r="AS627" s="64" t="str">
        <f aca="false">IF(OR(AS$9="NA",$F627="NA",$F627=""),"",IF(AS$9=$F627,$H627,""))</f>
        <v/>
      </c>
      <c r="AT627" s="64" t="str">
        <f aca="false">IF(OR(AT$9="NA",$F627="NA",$F627=""),"",IF(AT$9=$F627,$H627,""))</f>
        <v/>
      </c>
      <c r="AU627" s="64" t="str">
        <f aca="false">IF(OR(AU$9="NA",$F627="NA",$F627=""),"",IF(AU$9=$F627,$H627,""))</f>
        <v/>
      </c>
      <c r="AV627" s="64" t="str">
        <f aca="false">IF(OR(AV$9="NA",$F627="NA",$F627=""),"",IF(AV$9=$F627,$H627,""))</f>
        <v/>
      </c>
      <c r="AW627" s="64" t="str">
        <f aca="false">IF(OR(AW$9="NA",$F627="NA",$F627=""),"",IF(AW$9=$F627,$H627,""))</f>
        <v/>
      </c>
      <c r="AX627" s="64" t="str">
        <f aca="false">IF(OR(AX$9="NA",$F627="NA",$F627=""),"",IF(AX$9=$F627,$H627,""))</f>
        <v/>
      </c>
      <c r="AY627" s="64" t="str">
        <f aca="false">IF(OR(AY$9="NA",$F627="NA",$F627=""),"",IF(AY$9=$F627,$H627,""))</f>
        <v/>
      </c>
      <c r="AZ627" s="64" t="str">
        <f aca="false">IF(OR(AZ$9="NA",$F627="NA",$F627=""),"",IF(AZ$9=$F627,$H627,""))</f>
        <v/>
      </c>
      <c r="BA627" s="64" t="str">
        <f aca="false">IF(OR(BA$9="NA",$F627="NA",$F627=""),"",IF(BA$9=$F627,$H627,""))</f>
        <v/>
      </c>
      <c r="BB627" s="64" t="str">
        <f aca="false">IF(OR(BB$9="NA",$F627="NA",$F627=""),"",IF(BB$9=$F627,$H627,""))</f>
        <v/>
      </c>
      <c r="BC627" s="64" t="str">
        <f aca="false">IF(OR(BC$9="NA",$F627="NA",$F627=""),"",IF(BC$9=$F627,$H627,""))</f>
        <v/>
      </c>
      <c r="BD627" s="64" t="str">
        <f aca="false">IF(OR(BD$9="NA",$F627="NA",$F627=""),"",IF(BD$9=$F627,$H627,""))</f>
        <v/>
      </c>
      <c r="BE627" s="64" t="str">
        <f aca="false">IF(OR(BE$9="NA",$F627="NA",$F627=""),"",IF(BE$9=$F627,$H627,""))</f>
        <v/>
      </c>
      <c r="BF627" s="75" t="str">
        <f aca="false">IF(OR(BF$9="NA",BF$9&lt;&gt;$G627),"",$H627)</f>
        <v/>
      </c>
      <c r="BG627" s="76" t="str">
        <f aca="false">IF(OR(BG$9="NA",BG$9&lt;&gt;$G627),"",$H627)</f>
        <v/>
      </c>
      <c r="BH627" s="76" t="str">
        <f aca="false">IF(OR(BH$9="NA",BH$9&lt;&gt;$G627),"",$H627)</f>
        <v/>
      </c>
      <c r="BI627" s="76" t="str">
        <f aca="false">IF(OR(BI$9="NA",BI$9&lt;&gt;$G627),"",$H627)</f>
        <v/>
      </c>
      <c r="BJ627" s="76" t="str">
        <f aca="false">IF(OR(BJ$9="NA",BJ$9&lt;&gt;$G627),"",$H627)</f>
        <v/>
      </c>
      <c r="BK627" s="76" t="str">
        <f aca="false">IF(OR(BK$9="NA",BK$9&lt;&gt;$G627),"",$H627)</f>
        <v/>
      </c>
      <c r="BL627" s="76" t="str">
        <f aca="false">IF(OR(BL$9="NA",BL$9&lt;&gt;$G627),"",$H627)</f>
        <v/>
      </c>
      <c r="BM627" s="76" t="str">
        <f aca="false">IF(OR(BM$9="NA",BM$9&lt;&gt;$G627),"",$H627)</f>
        <v/>
      </c>
      <c r="BN627" s="76" t="str">
        <f aca="false">IF(OR(BN$9="NA",BN$9&lt;&gt;$G627),"",$H627)</f>
        <v/>
      </c>
      <c r="BO627" s="76" t="str">
        <f aca="false">IF(OR(BO$9="NA",BO$9&lt;&gt;$G627),"",$H627)</f>
        <v/>
      </c>
      <c r="BP627" s="76" t="str">
        <f aca="false">IF(OR(BP$9="NA",BP$9&lt;&gt;$G627),"",$H627)</f>
        <v/>
      </c>
      <c r="BQ627" s="76" t="str">
        <f aca="false">IF(OR(BQ$9="NA",BQ$9&lt;&gt;$G627),"",$H627)</f>
        <v/>
      </c>
      <c r="BR627" s="76" t="str">
        <f aca="false">IF(OR(BR$9="NA",BR$9&lt;&gt;$G627),"",$H627)</f>
        <v/>
      </c>
      <c r="BS627" s="76" t="str">
        <f aca="false">IF(OR(BS$9="NA",BS$9&lt;&gt;$G627),"",$H627)</f>
        <v/>
      </c>
      <c r="BT627" s="76" t="str">
        <f aca="false">IF(OR(BT$9="NA",BT$9&lt;&gt;$G627),"",$H627)</f>
        <v/>
      </c>
      <c r="BU627" s="76" t="str">
        <f aca="false">IF(OR(BU$9="NA",BU$9&lt;&gt;$G627),"",$H627)</f>
        <v/>
      </c>
      <c r="BV627" s="76" t="str">
        <f aca="false">IF(OR(BV$9="NA",BV$9&lt;&gt;$G627),"",$H627)</f>
        <v/>
      </c>
      <c r="BW627" s="76" t="str">
        <f aca="false">IF(OR(BW$9="NA",BW$9&lt;&gt;$G627),"",$H627)</f>
        <v/>
      </c>
      <c r="BX627" s="76" t="str">
        <f aca="false">IF(OR(BX$9="NA",BX$9&lt;&gt;$G627),"",$H627)</f>
        <v/>
      </c>
      <c r="BY627" s="76" t="str">
        <f aca="false">IF(OR(BY$9="NA",BY$9&lt;&gt;$G627),"",$H627)</f>
        <v/>
      </c>
      <c r="BZ627" s="76" t="str">
        <f aca="false">IF(OR(BZ$9="NA",BZ$9&lt;&gt;$G627),"",$H627)</f>
        <v/>
      </c>
      <c r="CA627" s="76" t="str">
        <f aca="false">IF(OR(CA$9="NA",CA$9&lt;&gt;$G627),"",$H627)</f>
        <v/>
      </c>
      <c r="CB627" s="76" t="str">
        <f aca="false">IF(OR(CB$9="NA",CB$9&lt;&gt;$G627),"",$H627)</f>
        <v/>
      </c>
      <c r="CC627" s="76" t="str">
        <f aca="false">IF(OR(CC$9="NA",CC$9&lt;&gt;$G627),"",$H627)</f>
        <v/>
      </c>
      <c r="CD627" s="76" t="str">
        <f aca="false">IF(OR(CD$9="NA",CD$9&lt;&gt;$G627),"",$H627)</f>
        <v/>
      </c>
      <c r="CF627" s="0"/>
      <c r="CG627" s="0"/>
      <c r="CH627" s="0"/>
      <c r="CI627" s="0"/>
      <c r="CJ627" s="0"/>
      <c r="CK627" s="0"/>
    </row>
    <row r="628" customFormat="false" ht="12.75" hidden="false" customHeight="false" outlineLevel="0" collapsed="false">
      <c r="B628" s="48" t="str">
        <f aca="false">[1]S5Catch!B627</f>
        <v/>
      </c>
      <c r="C628" s="49" t="str">
        <f aca="false">IF(B628="","",IF(C625="N","NA",[1]S5Catch!E627))</f>
        <v/>
      </c>
      <c r="D628" s="50" t="str">
        <f aca="false">IF(B628="","",IF($D$7="Y",[1]S5Catch!I627,"NA"))</f>
        <v/>
      </c>
      <c r="E628" s="50" t="str">
        <f aca="false">IF(B628="","",IF($E$7="N","NA",IF($E$4="Randomised blocks",[1]S5Catch!G627,[1]S5Catch!J627)))</f>
        <v/>
      </c>
      <c r="F628" s="51" t="str">
        <f aca="false">IF(B628="","",IF($F$7="Y",[1]S5Catch!K627,"NA"))</f>
        <v/>
      </c>
      <c r="G628" s="52" t="str">
        <f aca="false">IF(B628="","",IF($E$4="Simple comparison",[1]S5Catch!C627,[1]S5Catch!L627))</f>
        <v/>
      </c>
      <c r="H628" s="53" t="str">
        <f aca="false">IF(B628="","",LOG([1]Prelim!S628+1))</f>
        <v/>
      </c>
      <c r="I628" s="54" t="str">
        <f aca="false">IF(B628="","",H628*H628)</f>
        <v/>
      </c>
      <c r="J628" s="70" t="str">
        <f aca="false">IF(ISNUMBER(C628),IF(MOD(B628,$N$637)=0,C628,""),"")</f>
        <v/>
      </c>
      <c r="K628" s="56" t="str">
        <f aca="true">IF(ISNUMBER(J628),SUM(H628:OFFSET(H628,-$N$637+1,0)),"")</f>
        <v/>
      </c>
      <c r="L628" s="56" t="str">
        <f aca="false">IF(ISNUMBER(J628),K628*K628,"")</f>
        <v/>
      </c>
      <c r="M628" s="57" t="str">
        <f aca="false">IF(ISNUMBER(J628),K628/$N$637,"")</f>
        <v/>
      </c>
      <c r="N628" s="58" t="str">
        <f aca="false">IF(ISNUMBER(J628),(10^M628)-1,"")</f>
        <v/>
      </c>
      <c r="O628" s="71" t="str">
        <f aca="false">IF(ISNUMBER(D628),IF(MOD(B628,$S$637)=0,D628,""),"")</f>
        <v/>
      </c>
      <c r="P628" s="56" t="str">
        <f aca="true">IF(ISNUMBER(O628),SUM(H628:OFFSET(H628,-$S$637+1,0)),"")</f>
        <v/>
      </c>
      <c r="Q628" s="56" t="str">
        <f aca="false">IF(ISNUMBER(O628),P628*P628,"")</f>
        <v/>
      </c>
      <c r="R628" s="57" t="str">
        <f aca="false">IF(ISNUMBER(O628),P628/$S$637,"")</f>
        <v/>
      </c>
      <c r="S628" s="58" t="str">
        <f aca="false">IF(ISNUMBER(O628),(10^R628)-1,"")</f>
        <v/>
      </c>
      <c r="T628" s="72" t="str">
        <f aca="false">IF(OR(T$9="NA",$E628="NA",$E628=""),"",IF(T$9=$E628,$H628,""))</f>
        <v/>
      </c>
      <c r="U628" s="73" t="str">
        <f aca="false">IF(OR(U$9="NA",$E628="NA",$E628=""),"",IF(U$9=$E628,$H628,""))</f>
        <v/>
      </c>
      <c r="V628" s="73" t="str">
        <f aca="false">IF(OR(V$9="NA",$E628="NA",$E628=""),"",IF(V$9=$E628,$H628,""))</f>
        <v/>
      </c>
      <c r="W628" s="73" t="str">
        <f aca="false">IF(OR(W$9="NA",$E628="NA",$E628=""),"",IF(W$9=$E628,$H628,""))</f>
        <v/>
      </c>
      <c r="X628" s="73" t="str">
        <f aca="false">IF(OR(X$9="NA",$E628="NA",$E628=""),"",IF(X$9=$E628,$H628,""))</f>
        <v/>
      </c>
      <c r="Y628" s="73" t="str">
        <f aca="false">IF(OR(Y$9="NA",$E628="NA",$E628=""),"",IF(Y$9=$E628,$H628,""))</f>
        <v/>
      </c>
      <c r="Z628" s="73" t="str">
        <f aca="false">IF(OR(Z$9="NA",$E628="NA",$E628=""),"",IF(Z$9=$E628,$H628,""))</f>
        <v/>
      </c>
      <c r="AA628" s="73" t="str">
        <f aca="false">IF(OR(AA$9="NA",$E628="NA",$E628=""),"",IF(AA$9=$E628,$H628,""))</f>
        <v/>
      </c>
      <c r="AB628" s="73" t="str">
        <f aca="false">IF(OR(AB$9="NA",$E628="NA",$E628=""),"",IF(AB$9=$E628,$H628,""))</f>
        <v/>
      </c>
      <c r="AC628" s="73" t="str">
        <f aca="false">IF(OR(AC$9="NA",$E628="NA",$E628=""),"",IF(AC$9=$E628,$H628,""))</f>
        <v/>
      </c>
      <c r="AD628" s="73" t="str">
        <f aca="false">IF(OR(AD$9="NA",$E628="NA",$E628=""),"",IF(AD$9=$E628,$H628,""))</f>
        <v/>
      </c>
      <c r="AE628" s="73" t="str">
        <f aca="false">IF(OR(AE$9="NA",$E628="NA",$E628=""),"",IF(AE$9=$E628,$H628,""))</f>
        <v/>
      </c>
      <c r="AF628" s="74" t="str">
        <f aca="false">IF(OR(AF$9="NA",$E628="NA",$E628=""),"",IF(AF$9=$E628,$H628,""))</f>
        <v/>
      </c>
      <c r="AG628" s="64" t="str">
        <f aca="false">IF(OR(AG$9="NA",$F628="NA",$F628=""),"",IF(AG$9=$F628,$H628,""))</f>
        <v/>
      </c>
      <c r="AH628" s="64" t="str">
        <f aca="false">IF(OR(AH$9="NA",$F628="NA",$F628=""),"",IF(AH$9=$F628,$H628,""))</f>
        <v/>
      </c>
      <c r="AI628" s="64" t="str">
        <f aca="false">IF(OR(AI$9="NA",$F628="NA",$F628=""),"",IF(AI$9=$F628,$H628,""))</f>
        <v/>
      </c>
      <c r="AJ628" s="64" t="str">
        <f aca="false">IF(OR(AJ$9="NA",$F628="NA",$F628=""),"",IF(AJ$9=$F628,$H628,""))</f>
        <v/>
      </c>
      <c r="AK628" s="64" t="str">
        <f aca="false">IF(OR(AK$9="NA",$F628="NA",$F628=""),"",IF(AK$9=$F628,$H628,""))</f>
        <v/>
      </c>
      <c r="AL628" s="64" t="str">
        <f aca="false">IF(OR(AL$9="NA",$F628="NA",$F628=""),"",IF(AL$9=$F628,$H628,""))</f>
        <v/>
      </c>
      <c r="AM628" s="64" t="str">
        <f aca="false">IF(OR(AM$9="NA",$F628="NA",$F628=""),"",IF(AM$9=$F628,$H628,""))</f>
        <v/>
      </c>
      <c r="AN628" s="64" t="str">
        <f aca="false">IF(OR(AN$9="NA",$F628="NA",$F628=""),"",IF(AN$9=$F628,$H628,""))</f>
        <v/>
      </c>
      <c r="AO628" s="64" t="str">
        <f aca="false">IF(OR(AO$9="NA",$F628="NA",$F628=""),"",IF(AO$9=$F628,$H628,""))</f>
        <v/>
      </c>
      <c r="AP628" s="64" t="str">
        <f aca="false">IF(OR(AP$9="NA",$F628="NA",$F628=""),"",IF(AP$9=$F628,$H628,""))</f>
        <v/>
      </c>
      <c r="AQ628" s="64" t="str">
        <f aca="false">IF(OR(AQ$9="NA",$F628="NA",$F628=""),"",IF(AQ$9=$F628,$H628,""))</f>
        <v/>
      </c>
      <c r="AR628" s="64" t="str">
        <f aca="false">IF(OR(AR$9="NA",$F628="NA",$F628=""),"",IF(AR$9=$F628,$H628,""))</f>
        <v/>
      </c>
      <c r="AS628" s="64" t="str">
        <f aca="false">IF(OR(AS$9="NA",$F628="NA",$F628=""),"",IF(AS$9=$F628,$H628,""))</f>
        <v/>
      </c>
      <c r="AT628" s="64" t="str">
        <f aca="false">IF(OR(AT$9="NA",$F628="NA",$F628=""),"",IF(AT$9=$F628,$H628,""))</f>
        <v/>
      </c>
      <c r="AU628" s="64" t="str">
        <f aca="false">IF(OR(AU$9="NA",$F628="NA",$F628=""),"",IF(AU$9=$F628,$H628,""))</f>
        <v/>
      </c>
      <c r="AV628" s="64" t="str">
        <f aca="false">IF(OR(AV$9="NA",$F628="NA",$F628=""),"",IF(AV$9=$F628,$H628,""))</f>
        <v/>
      </c>
      <c r="AW628" s="64" t="str">
        <f aca="false">IF(OR(AW$9="NA",$F628="NA",$F628=""),"",IF(AW$9=$F628,$H628,""))</f>
        <v/>
      </c>
      <c r="AX628" s="64" t="str">
        <f aca="false">IF(OR(AX$9="NA",$F628="NA",$F628=""),"",IF(AX$9=$F628,$H628,""))</f>
        <v/>
      </c>
      <c r="AY628" s="64" t="str">
        <f aca="false">IF(OR(AY$9="NA",$F628="NA",$F628=""),"",IF(AY$9=$F628,$H628,""))</f>
        <v/>
      </c>
      <c r="AZ628" s="64" t="str">
        <f aca="false">IF(OR(AZ$9="NA",$F628="NA",$F628=""),"",IF(AZ$9=$F628,$H628,""))</f>
        <v/>
      </c>
      <c r="BA628" s="64" t="str">
        <f aca="false">IF(OR(BA$9="NA",$F628="NA",$F628=""),"",IF(BA$9=$F628,$H628,""))</f>
        <v/>
      </c>
      <c r="BB628" s="64" t="str">
        <f aca="false">IF(OR(BB$9="NA",$F628="NA",$F628=""),"",IF(BB$9=$F628,$H628,""))</f>
        <v/>
      </c>
      <c r="BC628" s="64" t="str">
        <f aca="false">IF(OR(BC$9="NA",$F628="NA",$F628=""),"",IF(BC$9=$F628,$H628,""))</f>
        <v/>
      </c>
      <c r="BD628" s="64" t="str">
        <f aca="false">IF(OR(BD$9="NA",$F628="NA",$F628=""),"",IF(BD$9=$F628,$H628,""))</f>
        <v/>
      </c>
      <c r="BE628" s="64" t="str">
        <f aca="false">IF(OR(BE$9="NA",$F628="NA",$F628=""),"",IF(BE$9=$F628,$H628,""))</f>
        <v/>
      </c>
      <c r="BF628" s="75" t="str">
        <f aca="false">IF(OR(BF$9="NA",BF$9&lt;&gt;$G628),"",$H628)</f>
        <v/>
      </c>
      <c r="BG628" s="76" t="str">
        <f aca="false">IF(OR(BG$9="NA",BG$9&lt;&gt;$G628),"",$H628)</f>
        <v/>
      </c>
      <c r="BH628" s="76" t="str">
        <f aca="false">IF(OR(BH$9="NA",BH$9&lt;&gt;$G628),"",$H628)</f>
        <v/>
      </c>
      <c r="BI628" s="76" t="str">
        <f aca="false">IF(OR(BI$9="NA",BI$9&lt;&gt;$G628),"",$H628)</f>
        <v/>
      </c>
      <c r="BJ628" s="76" t="str">
        <f aca="false">IF(OR(BJ$9="NA",BJ$9&lt;&gt;$G628),"",$H628)</f>
        <v/>
      </c>
      <c r="BK628" s="76" t="str">
        <f aca="false">IF(OR(BK$9="NA",BK$9&lt;&gt;$G628),"",$H628)</f>
        <v/>
      </c>
      <c r="BL628" s="76" t="str">
        <f aca="false">IF(OR(BL$9="NA",BL$9&lt;&gt;$G628),"",$H628)</f>
        <v/>
      </c>
      <c r="BM628" s="76" t="str">
        <f aca="false">IF(OR(BM$9="NA",BM$9&lt;&gt;$G628),"",$H628)</f>
        <v/>
      </c>
      <c r="BN628" s="76" t="str">
        <f aca="false">IF(OR(BN$9="NA",BN$9&lt;&gt;$G628),"",$H628)</f>
        <v/>
      </c>
      <c r="BO628" s="76" t="str">
        <f aca="false">IF(OR(BO$9="NA",BO$9&lt;&gt;$G628),"",$H628)</f>
        <v/>
      </c>
      <c r="BP628" s="76" t="str">
        <f aca="false">IF(OR(BP$9="NA",BP$9&lt;&gt;$G628),"",$H628)</f>
        <v/>
      </c>
      <c r="BQ628" s="76" t="str">
        <f aca="false">IF(OR(BQ$9="NA",BQ$9&lt;&gt;$G628),"",$H628)</f>
        <v/>
      </c>
      <c r="BR628" s="76" t="str">
        <f aca="false">IF(OR(BR$9="NA",BR$9&lt;&gt;$G628),"",$H628)</f>
        <v/>
      </c>
      <c r="BS628" s="76" t="str">
        <f aca="false">IF(OR(BS$9="NA",BS$9&lt;&gt;$G628),"",$H628)</f>
        <v/>
      </c>
      <c r="BT628" s="76" t="str">
        <f aca="false">IF(OR(BT$9="NA",BT$9&lt;&gt;$G628),"",$H628)</f>
        <v/>
      </c>
      <c r="BU628" s="76" t="str">
        <f aca="false">IF(OR(BU$9="NA",BU$9&lt;&gt;$G628),"",$H628)</f>
        <v/>
      </c>
      <c r="BV628" s="76" t="str">
        <f aca="false">IF(OR(BV$9="NA",BV$9&lt;&gt;$G628),"",$H628)</f>
        <v/>
      </c>
      <c r="BW628" s="76" t="str">
        <f aca="false">IF(OR(BW$9="NA",BW$9&lt;&gt;$G628),"",$H628)</f>
        <v/>
      </c>
      <c r="BX628" s="76" t="str">
        <f aca="false">IF(OR(BX$9="NA",BX$9&lt;&gt;$G628),"",$H628)</f>
        <v/>
      </c>
      <c r="BY628" s="76" t="str">
        <f aca="false">IF(OR(BY$9="NA",BY$9&lt;&gt;$G628),"",$H628)</f>
        <v/>
      </c>
      <c r="BZ628" s="76" t="str">
        <f aca="false">IF(OR(BZ$9="NA",BZ$9&lt;&gt;$G628),"",$H628)</f>
        <v/>
      </c>
      <c r="CA628" s="76" t="str">
        <f aca="false">IF(OR(CA$9="NA",CA$9&lt;&gt;$G628),"",$H628)</f>
        <v/>
      </c>
      <c r="CB628" s="76" t="str">
        <f aca="false">IF(OR(CB$9="NA",CB$9&lt;&gt;$G628),"",$H628)</f>
        <v/>
      </c>
      <c r="CC628" s="76" t="str">
        <f aca="false">IF(OR(CC$9="NA",CC$9&lt;&gt;$G628),"",$H628)</f>
        <v/>
      </c>
      <c r="CD628" s="76" t="str">
        <f aca="false">IF(OR(CD$9="NA",CD$9&lt;&gt;$G628),"",$H628)</f>
        <v/>
      </c>
      <c r="CF628" s="0"/>
      <c r="CG628" s="0"/>
      <c r="CH628" s="0"/>
      <c r="CI628" s="0"/>
      <c r="CJ628" s="0"/>
      <c r="CK628" s="0"/>
    </row>
    <row r="629" customFormat="false" ht="12.75" hidden="false" customHeight="false" outlineLevel="0" collapsed="false">
      <c r="B629" s="48" t="str">
        <f aca="false">[1]S5Catch!B628</f>
        <v/>
      </c>
      <c r="C629" s="49" t="str">
        <f aca="false">IF(B629="","",IF(C626="N","NA",[1]S5Catch!E628))</f>
        <v/>
      </c>
      <c r="D629" s="50" t="str">
        <f aca="false">IF(B629="","",IF($D$7="Y",[1]S5Catch!I628,"NA"))</f>
        <v/>
      </c>
      <c r="E629" s="50" t="str">
        <f aca="false">IF(B629="","",IF($E$7="N","NA",IF($E$4="Randomised blocks",[1]S5Catch!G628,[1]S5Catch!J628)))</f>
        <v/>
      </c>
      <c r="F629" s="51" t="str">
        <f aca="false">IF(B629="","",IF($F$7="Y",[1]S5Catch!K628,"NA"))</f>
        <v/>
      </c>
      <c r="G629" s="52" t="str">
        <f aca="false">IF(B629="","",IF($E$4="Simple comparison",[1]S5Catch!C628,[1]S5Catch!L628))</f>
        <v/>
      </c>
      <c r="H629" s="53" t="str">
        <f aca="false">IF(B629="","",LOG([1]Prelim!S629+1))</f>
        <v/>
      </c>
      <c r="I629" s="54" t="str">
        <f aca="false">IF(B629="","",H629*H629)</f>
        <v/>
      </c>
      <c r="J629" s="70" t="str">
        <f aca="false">IF(ISNUMBER(C629),IF(MOD(B629,$N$637)=0,C629,""),"")</f>
        <v/>
      </c>
      <c r="K629" s="56" t="str">
        <f aca="true">IF(ISNUMBER(J629),SUM(H629:OFFSET(H629,-$N$637+1,0)),"")</f>
        <v/>
      </c>
      <c r="L629" s="56" t="str">
        <f aca="false">IF(ISNUMBER(J629),K629*K629,"")</f>
        <v/>
      </c>
      <c r="M629" s="57" t="str">
        <f aca="false">IF(ISNUMBER(J629),K629/$N$637,"")</f>
        <v/>
      </c>
      <c r="N629" s="58" t="str">
        <f aca="false">IF(ISNUMBER(J629),(10^M629)-1,"")</f>
        <v/>
      </c>
      <c r="O629" s="71" t="str">
        <f aca="false">IF(ISNUMBER(D629),IF(MOD(B629,$S$637)=0,D629,""),"")</f>
        <v/>
      </c>
      <c r="P629" s="56" t="str">
        <f aca="true">IF(ISNUMBER(O629),SUM(H629:OFFSET(H629,-$S$637+1,0)),"")</f>
        <v/>
      </c>
      <c r="Q629" s="56" t="str">
        <f aca="false">IF(ISNUMBER(O629),P629*P629,"")</f>
        <v/>
      </c>
      <c r="R629" s="57" t="str">
        <f aca="false">IF(ISNUMBER(O629),P629/$S$637,"")</f>
        <v/>
      </c>
      <c r="S629" s="58" t="str">
        <f aca="false">IF(ISNUMBER(O629),(10^R629)-1,"")</f>
        <v/>
      </c>
      <c r="T629" s="72" t="str">
        <f aca="false">IF(OR(T$9="NA",$E629="NA",$E629=""),"",IF(T$9=$E629,$H629,""))</f>
        <v/>
      </c>
      <c r="U629" s="73" t="str">
        <f aca="false">IF(OR(U$9="NA",$E629="NA",$E629=""),"",IF(U$9=$E629,$H629,""))</f>
        <v/>
      </c>
      <c r="V629" s="73" t="str">
        <f aca="false">IF(OR(V$9="NA",$E629="NA",$E629=""),"",IF(V$9=$E629,$H629,""))</f>
        <v/>
      </c>
      <c r="W629" s="73" t="str">
        <f aca="false">IF(OR(W$9="NA",$E629="NA",$E629=""),"",IF(W$9=$E629,$H629,""))</f>
        <v/>
      </c>
      <c r="X629" s="73" t="str">
        <f aca="false">IF(OR(X$9="NA",$E629="NA",$E629=""),"",IF(X$9=$E629,$H629,""))</f>
        <v/>
      </c>
      <c r="Y629" s="73" t="str">
        <f aca="false">IF(OR(Y$9="NA",$E629="NA",$E629=""),"",IF(Y$9=$E629,$H629,""))</f>
        <v/>
      </c>
      <c r="Z629" s="73" t="str">
        <f aca="false">IF(OR(Z$9="NA",$E629="NA",$E629=""),"",IF(Z$9=$E629,$H629,""))</f>
        <v/>
      </c>
      <c r="AA629" s="73" t="str">
        <f aca="false">IF(OR(AA$9="NA",$E629="NA",$E629=""),"",IF(AA$9=$E629,$H629,""))</f>
        <v/>
      </c>
      <c r="AB629" s="73" t="str">
        <f aca="false">IF(OR(AB$9="NA",$E629="NA",$E629=""),"",IF(AB$9=$E629,$H629,""))</f>
        <v/>
      </c>
      <c r="AC629" s="73" t="str">
        <f aca="false">IF(OR(AC$9="NA",$E629="NA",$E629=""),"",IF(AC$9=$E629,$H629,""))</f>
        <v/>
      </c>
      <c r="AD629" s="73" t="str">
        <f aca="false">IF(OR(AD$9="NA",$E629="NA",$E629=""),"",IF(AD$9=$E629,$H629,""))</f>
        <v/>
      </c>
      <c r="AE629" s="73" t="str">
        <f aca="false">IF(OR(AE$9="NA",$E629="NA",$E629=""),"",IF(AE$9=$E629,$H629,""))</f>
        <v/>
      </c>
      <c r="AF629" s="74" t="str">
        <f aca="false">IF(OR(AF$9="NA",$E629="NA",$E629=""),"",IF(AF$9=$E629,$H629,""))</f>
        <v/>
      </c>
      <c r="AG629" s="64" t="str">
        <f aca="false">IF(OR(AG$9="NA",$F629="NA",$F629=""),"",IF(AG$9=$F629,$H629,""))</f>
        <v/>
      </c>
      <c r="AH629" s="64" t="str">
        <f aca="false">IF(OR(AH$9="NA",$F629="NA",$F629=""),"",IF(AH$9=$F629,$H629,""))</f>
        <v/>
      </c>
      <c r="AI629" s="64" t="str">
        <f aca="false">IF(OR(AI$9="NA",$F629="NA",$F629=""),"",IF(AI$9=$F629,$H629,""))</f>
        <v/>
      </c>
      <c r="AJ629" s="64" t="str">
        <f aca="false">IF(OR(AJ$9="NA",$F629="NA",$F629=""),"",IF(AJ$9=$F629,$H629,""))</f>
        <v/>
      </c>
      <c r="AK629" s="64" t="str">
        <f aca="false">IF(OR(AK$9="NA",$F629="NA",$F629=""),"",IF(AK$9=$F629,$H629,""))</f>
        <v/>
      </c>
      <c r="AL629" s="64" t="str">
        <f aca="false">IF(OR(AL$9="NA",$F629="NA",$F629=""),"",IF(AL$9=$F629,$H629,""))</f>
        <v/>
      </c>
      <c r="AM629" s="64" t="str">
        <f aca="false">IF(OR(AM$9="NA",$F629="NA",$F629=""),"",IF(AM$9=$F629,$H629,""))</f>
        <v/>
      </c>
      <c r="AN629" s="64" t="str">
        <f aca="false">IF(OR(AN$9="NA",$F629="NA",$F629=""),"",IF(AN$9=$F629,$H629,""))</f>
        <v/>
      </c>
      <c r="AO629" s="64" t="str">
        <f aca="false">IF(OR(AO$9="NA",$F629="NA",$F629=""),"",IF(AO$9=$F629,$H629,""))</f>
        <v/>
      </c>
      <c r="AP629" s="64" t="str">
        <f aca="false">IF(OR(AP$9="NA",$F629="NA",$F629=""),"",IF(AP$9=$F629,$H629,""))</f>
        <v/>
      </c>
      <c r="AQ629" s="64" t="str">
        <f aca="false">IF(OR(AQ$9="NA",$F629="NA",$F629=""),"",IF(AQ$9=$F629,$H629,""))</f>
        <v/>
      </c>
      <c r="AR629" s="64" t="str">
        <f aca="false">IF(OR(AR$9="NA",$F629="NA",$F629=""),"",IF(AR$9=$F629,$H629,""))</f>
        <v/>
      </c>
      <c r="AS629" s="64" t="str">
        <f aca="false">IF(OR(AS$9="NA",$F629="NA",$F629=""),"",IF(AS$9=$F629,$H629,""))</f>
        <v/>
      </c>
      <c r="AT629" s="64" t="str">
        <f aca="false">IF(OR(AT$9="NA",$F629="NA",$F629=""),"",IF(AT$9=$F629,$H629,""))</f>
        <v/>
      </c>
      <c r="AU629" s="64" t="str">
        <f aca="false">IF(OR(AU$9="NA",$F629="NA",$F629=""),"",IF(AU$9=$F629,$H629,""))</f>
        <v/>
      </c>
      <c r="AV629" s="64" t="str">
        <f aca="false">IF(OR(AV$9="NA",$F629="NA",$F629=""),"",IF(AV$9=$F629,$H629,""))</f>
        <v/>
      </c>
      <c r="AW629" s="64" t="str">
        <f aca="false">IF(OR(AW$9="NA",$F629="NA",$F629=""),"",IF(AW$9=$F629,$H629,""))</f>
        <v/>
      </c>
      <c r="AX629" s="64" t="str">
        <f aca="false">IF(OR(AX$9="NA",$F629="NA",$F629=""),"",IF(AX$9=$F629,$H629,""))</f>
        <v/>
      </c>
      <c r="AY629" s="64" t="str">
        <f aca="false">IF(OR(AY$9="NA",$F629="NA",$F629=""),"",IF(AY$9=$F629,$H629,""))</f>
        <v/>
      </c>
      <c r="AZ629" s="64" t="str">
        <f aca="false">IF(OR(AZ$9="NA",$F629="NA",$F629=""),"",IF(AZ$9=$F629,$H629,""))</f>
        <v/>
      </c>
      <c r="BA629" s="64" t="str">
        <f aca="false">IF(OR(BA$9="NA",$F629="NA",$F629=""),"",IF(BA$9=$F629,$H629,""))</f>
        <v/>
      </c>
      <c r="BB629" s="64" t="str">
        <f aca="false">IF(OR(BB$9="NA",$F629="NA",$F629=""),"",IF(BB$9=$F629,$H629,""))</f>
        <v/>
      </c>
      <c r="BC629" s="64" t="str">
        <f aca="false">IF(OR(BC$9="NA",$F629="NA",$F629=""),"",IF(BC$9=$F629,$H629,""))</f>
        <v/>
      </c>
      <c r="BD629" s="64" t="str">
        <f aca="false">IF(OR(BD$9="NA",$F629="NA",$F629=""),"",IF(BD$9=$F629,$H629,""))</f>
        <v/>
      </c>
      <c r="BE629" s="64" t="str">
        <f aca="false">IF(OR(BE$9="NA",$F629="NA",$F629=""),"",IF(BE$9=$F629,$H629,""))</f>
        <v/>
      </c>
      <c r="BF629" s="75" t="str">
        <f aca="false">IF(OR(BF$9="NA",BF$9&lt;&gt;$G629),"",$H629)</f>
        <v/>
      </c>
      <c r="BG629" s="76" t="str">
        <f aca="false">IF(OR(BG$9="NA",BG$9&lt;&gt;$G629),"",$H629)</f>
        <v/>
      </c>
      <c r="BH629" s="76" t="str">
        <f aca="false">IF(OR(BH$9="NA",BH$9&lt;&gt;$G629),"",$H629)</f>
        <v/>
      </c>
      <c r="BI629" s="76" t="str">
        <f aca="false">IF(OR(BI$9="NA",BI$9&lt;&gt;$G629),"",$H629)</f>
        <v/>
      </c>
      <c r="BJ629" s="76" t="str">
        <f aca="false">IF(OR(BJ$9="NA",BJ$9&lt;&gt;$G629),"",$H629)</f>
        <v/>
      </c>
      <c r="BK629" s="76" t="str">
        <f aca="false">IF(OR(BK$9="NA",BK$9&lt;&gt;$G629),"",$H629)</f>
        <v/>
      </c>
      <c r="BL629" s="76" t="str">
        <f aca="false">IF(OR(BL$9="NA",BL$9&lt;&gt;$G629),"",$H629)</f>
        <v/>
      </c>
      <c r="BM629" s="76" t="str">
        <f aca="false">IF(OR(BM$9="NA",BM$9&lt;&gt;$G629),"",$H629)</f>
        <v/>
      </c>
      <c r="BN629" s="76" t="str">
        <f aca="false">IF(OR(BN$9="NA",BN$9&lt;&gt;$G629),"",$H629)</f>
        <v/>
      </c>
      <c r="BO629" s="76" t="str">
        <f aca="false">IF(OR(BO$9="NA",BO$9&lt;&gt;$G629),"",$H629)</f>
        <v/>
      </c>
      <c r="BP629" s="76" t="str">
        <f aca="false">IF(OR(BP$9="NA",BP$9&lt;&gt;$G629),"",$H629)</f>
        <v/>
      </c>
      <c r="BQ629" s="76" t="str">
        <f aca="false">IF(OR(BQ$9="NA",BQ$9&lt;&gt;$G629),"",$H629)</f>
        <v/>
      </c>
      <c r="BR629" s="76" t="str">
        <f aca="false">IF(OR(BR$9="NA",BR$9&lt;&gt;$G629),"",$H629)</f>
        <v/>
      </c>
      <c r="BS629" s="76" t="str">
        <f aca="false">IF(OR(BS$9="NA",BS$9&lt;&gt;$G629),"",$H629)</f>
        <v/>
      </c>
      <c r="BT629" s="76" t="str">
        <f aca="false">IF(OR(BT$9="NA",BT$9&lt;&gt;$G629),"",$H629)</f>
        <v/>
      </c>
      <c r="BU629" s="76" t="str">
        <f aca="false">IF(OR(BU$9="NA",BU$9&lt;&gt;$G629),"",$H629)</f>
        <v/>
      </c>
      <c r="BV629" s="76" t="str">
        <f aca="false">IF(OR(BV$9="NA",BV$9&lt;&gt;$G629),"",$H629)</f>
        <v/>
      </c>
      <c r="BW629" s="76" t="str">
        <f aca="false">IF(OR(BW$9="NA",BW$9&lt;&gt;$G629),"",$H629)</f>
        <v/>
      </c>
      <c r="BX629" s="76" t="str">
        <f aca="false">IF(OR(BX$9="NA",BX$9&lt;&gt;$G629),"",$H629)</f>
        <v/>
      </c>
      <c r="BY629" s="76" t="str">
        <f aca="false">IF(OR(BY$9="NA",BY$9&lt;&gt;$G629),"",$H629)</f>
        <v/>
      </c>
      <c r="BZ629" s="76" t="str">
        <f aca="false">IF(OR(BZ$9="NA",BZ$9&lt;&gt;$G629),"",$H629)</f>
        <v/>
      </c>
      <c r="CA629" s="76" t="str">
        <f aca="false">IF(OR(CA$9="NA",CA$9&lt;&gt;$G629),"",$H629)</f>
        <v/>
      </c>
      <c r="CB629" s="76" t="str">
        <f aca="false">IF(OR(CB$9="NA",CB$9&lt;&gt;$G629),"",$H629)</f>
        <v/>
      </c>
      <c r="CC629" s="76" t="str">
        <f aca="false">IF(OR(CC$9="NA",CC$9&lt;&gt;$G629),"",$H629)</f>
        <v/>
      </c>
      <c r="CD629" s="76" t="str">
        <f aca="false">IF(OR(CD$9="NA",CD$9&lt;&gt;$G629),"",$H629)</f>
        <v/>
      </c>
      <c r="CF629" s="0"/>
      <c r="CG629" s="0"/>
      <c r="CH629" s="0"/>
      <c r="CI629" s="0"/>
      <c r="CJ629" s="0"/>
      <c r="CK629" s="0"/>
    </row>
    <row r="630" customFormat="false" ht="12.75" hidden="false" customHeight="false" outlineLevel="0" collapsed="false">
      <c r="B630" s="48" t="str">
        <f aca="false">[1]S5Catch!B629</f>
        <v/>
      </c>
      <c r="C630" s="49" t="str">
        <f aca="false">IF(B630="","",IF(C627="N","NA",[1]S5Catch!E629))</f>
        <v/>
      </c>
      <c r="D630" s="50" t="str">
        <f aca="false">IF(B630="","",IF($D$7="Y",[1]S5Catch!I629,"NA"))</f>
        <v/>
      </c>
      <c r="E630" s="50" t="str">
        <f aca="false">IF(B630="","",IF($E$7="N","NA",IF($E$4="Randomised blocks",[1]S5Catch!G629,[1]S5Catch!J629)))</f>
        <v/>
      </c>
      <c r="F630" s="51" t="str">
        <f aca="false">IF(B630="","",IF($F$7="Y",[1]S5Catch!K629,"NA"))</f>
        <v/>
      </c>
      <c r="G630" s="52" t="str">
        <f aca="false">IF(B630="","",IF($E$4="Simple comparison",[1]S5Catch!C629,[1]S5Catch!L629))</f>
        <v/>
      </c>
      <c r="H630" s="53" t="str">
        <f aca="false">IF(B630="","",LOG([1]Prelim!S630+1))</f>
        <v/>
      </c>
      <c r="I630" s="54" t="str">
        <f aca="false">IF(B630="","",H630*H630)</f>
        <v/>
      </c>
      <c r="J630" s="70" t="str">
        <f aca="false">IF(ISNUMBER(C630),IF(MOD(B630,$N$637)=0,C630,""),"")</f>
        <v/>
      </c>
      <c r="K630" s="56" t="str">
        <f aca="true">IF(ISNUMBER(J630),SUM(H630:OFFSET(H630,-$N$637+1,0)),"")</f>
        <v/>
      </c>
      <c r="L630" s="56" t="str">
        <f aca="false">IF(ISNUMBER(J630),K630*K630,"")</f>
        <v/>
      </c>
      <c r="M630" s="57" t="str">
        <f aca="false">IF(ISNUMBER(J630),K630/$N$637,"")</f>
        <v/>
      </c>
      <c r="N630" s="58" t="str">
        <f aca="false">IF(ISNUMBER(J630),(10^M630)-1,"")</f>
        <v/>
      </c>
      <c r="O630" s="71" t="str">
        <f aca="false">IF(ISNUMBER(D630),IF(MOD(B630,$S$637)=0,D630,""),"")</f>
        <v/>
      </c>
      <c r="P630" s="56" t="str">
        <f aca="true">IF(ISNUMBER(O630),SUM(H630:OFFSET(H630,-$S$637+1,0)),"")</f>
        <v/>
      </c>
      <c r="Q630" s="56" t="str">
        <f aca="false">IF(ISNUMBER(O630),P630*P630,"")</f>
        <v/>
      </c>
      <c r="R630" s="57" t="str">
        <f aca="false">IF(ISNUMBER(O630),P630/$S$637,"")</f>
        <v/>
      </c>
      <c r="S630" s="58" t="str">
        <f aca="false">IF(ISNUMBER(O630),(10^R630)-1,"")</f>
        <v/>
      </c>
      <c r="T630" s="72" t="str">
        <f aca="false">IF(OR(T$9="NA",$E630="NA",$E630=""),"",IF(T$9=$E630,$H630,""))</f>
        <v/>
      </c>
      <c r="U630" s="73" t="str">
        <f aca="false">IF(OR(U$9="NA",$E630="NA",$E630=""),"",IF(U$9=$E630,$H630,""))</f>
        <v/>
      </c>
      <c r="V630" s="73" t="str">
        <f aca="false">IF(OR(V$9="NA",$E630="NA",$E630=""),"",IF(V$9=$E630,$H630,""))</f>
        <v/>
      </c>
      <c r="W630" s="73" t="str">
        <f aca="false">IF(OR(W$9="NA",$E630="NA",$E630=""),"",IF(W$9=$E630,$H630,""))</f>
        <v/>
      </c>
      <c r="X630" s="73" t="str">
        <f aca="false">IF(OR(X$9="NA",$E630="NA",$E630=""),"",IF(X$9=$E630,$H630,""))</f>
        <v/>
      </c>
      <c r="Y630" s="73" t="str">
        <f aca="false">IF(OR(Y$9="NA",$E630="NA",$E630=""),"",IF(Y$9=$E630,$H630,""))</f>
        <v/>
      </c>
      <c r="Z630" s="73" t="str">
        <f aca="false">IF(OR(Z$9="NA",$E630="NA",$E630=""),"",IF(Z$9=$E630,$H630,""))</f>
        <v/>
      </c>
      <c r="AA630" s="73" t="str">
        <f aca="false">IF(OR(AA$9="NA",$E630="NA",$E630=""),"",IF(AA$9=$E630,$H630,""))</f>
        <v/>
      </c>
      <c r="AB630" s="73" t="str">
        <f aca="false">IF(OR(AB$9="NA",$E630="NA",$E630=""),"",IF(AB$9=$E630,$H630,""))</f>
        <v/>
      </c>
      <c r="AC630" s="73" t="str">
        <f aca="false">IF(OR(AC$9="NA",$E630="NA",$E630=""),"",IF(AC$9=$E630,$H630,""))</f>
        <v/>
      </c>
      <c r="AD630" s="73" t="str">
        <f aca="false">IF(OR(AD$9="NA",$E630="NA",$E630=""),"",IF(AD$9=$E630,$H630,""))</f>
        <v/>
      </c>
      <c r="AE630" s="73" t="str">
        <f aca="false">IF(OR(AE$9="NA",$E630="NA",$E630=""),"",IF(AE$9=$E630,$H630,""))</f>
        <v/>
      </c>
      <c r="AF630" s="74" t="str">
        <f aca="false">IF(OR(AF$9="NA",$E630="NA",$E630=""),"",IF(AF$9=$E630,$H630,""))</f>
        <v/>
      </c>
      <c r="AG630" s="64" t="str">
        <f aca="false">IF(OR(AG$9="NA",$F630="NA",$F630=""),"",IF(AG$9=$F630,$H630,""))</f>
        <v/>
      </c>
      <c r="AH630" s="64" t="str">
        <f aca="false">IF(OR(AH$9="NA",$F630="NA",$F630=""),"",IF(AH$9=$F630,$H630,""))</f>
        <v/>
      </c>
      <c r="AI630" s="64" t="str">
        <f aca="false">IF(OR(AI$9="NA",$F630="NA",$F630=""),"",IF(AI$9=$F630,$H630,""))</f>
        <v/>
      </c>
      <c r="AJ630" s="64" t="str">
        <f aca="false">IF(OR(AJ$9="NA",$F630="NA",$F630=""),"",IF(AJ$9=$F630,$H630,""))</f>
        <v/>
      </c>
      <c r="AK630" s="64" t="str">
        <f aca="false">IF(OR(AK$9="NA",$F630="NA",$F630=""),"",IF(AK$9=$F630,$H630,""))</f>
        <v/>
      </c>
      <c r="AL630" s="64" t="str">
        <f aca="false">IF(OR(AL$9="NA",$F630="NA",$F630=""),"",IF(AL$9=$F630,$H630,""))</f>
        <v/>
      </c>
      <c r="AM630" s="64" t="str">
        <f aca="false">IF(OR(AM$9="NA",$F630="NA",$F630=""),"",IF(AM$9=$F630,$H630,""))</f>
        <v/>
      </c>
      <c r="AN630" s="64" t="str">
        <f aca="false">IF(OR(AN$9="NA",$F630="NA",$F630=""),"",IF(AN$9=$F630,$H630,""))</f>
        <v/>
      </c>
      <c r="AO630" s="64" t="str">
        <f aca="false">IF(OR(AO$9="NA",$F630="NA",$F630=""),"",IF(AO$9=$F630,$H630,""))</f>
        <v/>
      </c>
      <c r="AP630" s="64" t="str">
        <f aca="false">IF(OR(AP$9="NA",$F630="NA",$F630=""),"",IF(AP$9=$F630,$H630,""))</f>
        <v/>
      </c>
      <c r="AQ630" s="64" t="str">
        <f aca="false">IF(OR(AQ$9="NA",$F630="NA",$F630=""),"",IF(AQ$9=$F630,$H630,""))</f>
        <v/>
      </c>
      <c r="AR630" s="64" t="str">
        <f aca="false">IF(OR(AR$9="NA",$F630="NA",$F630=""),"",IF(AR$9=$F630,$H630,""))</f>
        <v/>
      </c>
      <c r="AS630" s="64" t="str">
        <f aca="false">IF(OR(AS$9="NA",$F630="NA",$F630=""),"",IF(AS$9=$F630,$H630,""))</f>
        <v/>
      </c>
      <c r="AT630" s="64" t="str">
        <f aca="false">IF(OR(AT$9="NA",$F630="NA",$F630=""),"",IF(AT$9=$F630,$H630,""))</f>
        <v/>
      </c>
      <c r="AU630" s="64" t="str">
        <f aca="false">IF(OR(AU$9="NA",$F630="NA",$F630=""),"",IF(AU$9=$F630,$H630,""))</f>
        <v/>
      </c>
      <c r="AV630" s="64" t="str">
        <f aca="false">IF(OR(AV$9="NA",$F630="NA",$F630=""),"",IF(AV$9=$F630,$H630,""))</f>
        <v/>
      </c>
      <c r="AW630" s="64" t="str">
        <f aca="false">IF(OR(AW$9="NA",$F630="NA",$F630=""),"",IF(AW$9=$F630,$H630,""))</f>
        <v/>
      </c>
      <c r="AX630" s="64" t="str">
        <f aca="false">IF(OR(AX$9="NA",$F630="NA",$F630=""),"",IF(AX$9=$F630,$H630,""))</f>
        <v/>
      </c>
      <c r="AY630" s="64" t="str">
        <f aca="false">IF(OR(AY$9="NA",$F630="NA",$F630=""),"",IF(AY$9=$F630,$H630,""))</f>
        <v/>
      </c>
      <c r="AZ630" s="64" t="str">
        <f aca="false">IF(OR(AZ$9="NA",$F630="NA",$F630=""),"",IF(AZ$9=$F630,$H630,""))</f>
        <v/>
      </c>
      <c r="BA630" s="64" t="str">
        <f aca="false">IF(OR(BA$9="NA",$F630="NA",$F630=""),"",IF(BA$9=$F630,$H630,""))</f>
        <v/>
      </c>
      <c r="BB630" s="64" t="str">
        <f aca="false">IF(OR(BB$9="NA",$F630="NA",$F630=""),"",IF(BB$9=$F630,$H630,""))</f>
        <v/>
      </c>
      <c r="BC630" s="64" t="str">
        <f aca="false">IF(OR(BC$9="NA",$F630="NA",$F630=""),"",IF(BC$9=$F630,$H630,""))</f>
        <v/>
      </c>
      <c r="BD630" s="64" t="str">
        <f aca="false">IF(OR(BD$9="NA",$F630="NA",$F630=""),"",IF(BD$9=$F630,$H630,""))</f>
        <v/>
      </c>
      <c r="BE630" s="64" t="str">
        <f aca="false">IF(OR(BE$9="NA",$F630="NA",$F630=""),"",IF(BE$9=$F630,$H630,""))</f>
        <v/>
      </c>
      <c r="BF630" s="75" t="str">
        <f aca="false">IF(OR(BF$9="NA",BF$9&lt;&gt;$G630),"",$H630)</f>
        <v/>
      </c>
      <c r="BG630" s="76" t="str">
        <f aca="false">IF(OR(BG$9="NA",BG$9&lt;&gt;$G630),"",$H630)</f>
        <v/>
      </c>
      <c r="BH630" s="76" t="str">
        <f aca="false">IF(OR(BH$9="NA",BH$9&lt;&gt;$G630),"",$H630)</f>
        <v/>
      </c>
      <c r="BI630" s="76" t="str">
        <f aca="false">IF(OR(BI$9="NA",BI$9&lt;&gt;$G630),"",$H630)</f>
        <v/>
      </c>
      <c r="BJ630" s="76" t="str">
        <f aca="false">IF(OR(BJ$9="NA",BJ$9&lt;&gt;$G630),"",$H630)</f>
        <v/>
      </c>
      <c r="BK630" s="76" t="str">
        <f aca="false">IF(OR(BK$9="NA",BK$9&lt;&gt;$G630),"",$H630)</f>
        <v/>
      </c>
      <c r="BL630" s="76" t="str">
        <f aca="false">IF(OR(BL$9="NA",BL$9&lt;&gt;$G630),"",$H630)</f>
        <v/>
      </c>
      <c r="BM630" s="76" t="str">
        <f aca="false">IF(OR(BM$9="NA",BM$9&lt;&gt;$G630),"",$H630)</f>
        <v/>
      </c>
      <c r="BN630" s="76" t="str">
        <f aca="false">IF(OR(BN$9="NA",BN$9&lt;&gt;$G630),"",$H630)</f>
        <v/>
      </c>
      <c r="BO630" s="76" t="str">
        <f aca="false">IF(OR(BO$9="NA",BO$9&lt;&gt;$G630),"",$H630)</f>
        <v/>
      </c>
      <c r="BP630" s="76" t="str">
        <f aca="false">IF(OR(BP$9="NA",BP$9&lt;&gt;$G630),"",$H630)</f>
        <v/>
      </c>
      <c r="BQ630" s="76" t="str">
        <f aca="false">IF(OR(BQ$9="NA",BQ$9&lt;&gt;$G630),"",$H630)</f>
        <v/>
      </c>
      <c r="BR630" s="76" t="str">
        <f aca="false">IF(OR(BR$9="NA",BR$9&lt;&gt;$G630),"",$H630)</f>
        <v/>
      </c>
      <c r="BS630" s="76" t="str">
        <f aca="false">IF(OR(BS$9="NA",BS$9&lt;&gt;$G630),"",$H630)</f>
        <v/>
      </c>
      <c r="BT630" s="76" t="str">
        <f aca="false">IF(OR(BT$9="NA",BT$9&lt;&gt;$G630),"",$H630)</f>
        <v/>
      </c>
      <c r="BU630" s="76" t="str">
        <f aca="false">IF(OR(BU$9="NA",BU$9&lt;&gt;$G630),"",$H630)</f>
        <v/>
      </c>
      <c r="BV630" s="76" t="str">
        <f aca="false">IF(OR(BV$9="NA",BV$9&lt;&gt;$G630),"",$H630)</f>
        <v/>
      </c>
      <c r="BW630" s="76" t="str">
        <f aca="false">IF(OR(BW$9="NA",BW$9&lt;&gt;$G630),"",$H630)</f>
        <v/>
      </c>
      <c r="BX630" s="76" t="str">
        <f aca="false">IF(OR(BX$9="NA",BX$9&lt;&gt;$G630),"",$H630)</f>
        <v/>
      </c>
      <c r="BY630" s="76" t="str">
        <f aca="false">IF(OR(BY$9="NA",BY$9&lt;&gt;$G630),"",$H630)</f>
        <v/>
      </c>
      <c r="BZ630" s="76" t="str">
        <f aca="false">IF(OR(BZ$9="NA",BZ$9&lt;&gt;$G630),"",$H630)</f>
        <v/>
      </c>
      <c r="CA630" s="76" t="str">
        <f aca="false">IF(OR(CA$9="NA",CA$9&lt;&gt;$G630),"",$H630)</f>
        <v/>
      </c>
      <c r="CB630" s="76" t="str">
        <f aca="false">IF(OR(CB$9="NA",CB$9&lt;&gt;$G630),"",$H630)</f>
        <v/>
      </c>
      <c r="CC630" s="76" t="str">
        <f aca="false">IF(OR(CC$9="NA",CC$9&lt;&gt;$G630),"",$H630)</f>
        <v/>
      </c>
      <c r="CD630" s="76" t="str">
        <f aca="false">IF(OR(CD$9="NA",CD$9&lt;&gt;$G630),"",$H630)</f>
        <v/>
      </c>
      <c r="CF630" s="0"/>
      <c r="CG630" s="0"/>
      <c r="CH630" s="0"/>
      <c r="CI630" s="0"/>
      <c r="CJ630" s="0"/>
      <c r="CK630" s="0"/>
    </row>
    <row r="631" customFormat="false" ht="12.75" hidden="false" customHeight="false" outlineLevel="0" collapsed="false">
      <c r="B631" s="48" t="str">
        <f aca="false">[1]S5Catch!B630</f>
        <v/>
      </c>
      <c r="C631" s="49" t="str">
        <f aca="false">IF(B631="","",IF(C628="N","NA",[1]S5Catch!E630))</f>
        <v/>
      </c>
      <c r="D631" s="50" t="str">
        <f aca="false">IF(B631="","",IF($D$7="Y",[1]S5Catch!I630,"NA"))</f>
        <v/>
      </c>
      <c r="E631" s="50" t="str">
        <f aca="false">IF(B631="","",IF($E$7="N","NA",IF($E$4="Randomised blocks",[1]S5Catch!G630,[1]S5Catch!J630)))</f>
        <v/>
      </c>
      <c r="F631" s="51" t="str">
        <f aca="false">IF(B631="","",IF($F$7="Y",[1]S5Catch!K630,"NA"))</f>
        <v/>
      </c>
      <c r="G631" s="52" t="str">
        <f aca="false">IF(B631="","",IF($E$4="Simple comparison",[1]S5Catch!C630,[1]S5Catch!L630))</f>
        <v/>
      </c>
      <c r="H631" s="53" t="str">
        <f aca="false">IF(B631="","",LOG([1]Prelim!S631+1))</f>
        <v/>
      </c>
      <c r="I631" s="54" t="str">
        <f aca="false">IF(B631="","",H631*H631)</f>
        <v/>
      </c>
      <c r="J631" s="70" t="str">
        <f aca="false">IF(ISNUMBER(C631),IF(MOD(B631,$N$637)=0,C631,""),"")</f>
        <v/>
      </c>
      <c r="K631" s="56" t="str">
        <f aca="true">IF(ISNUMBER(J631),SUM(H631:OFFSET(H631,-$N$637+1,0)),"")</f>
        <v/>
      </c>
      <c r="L631" s="56" t="str">
        <f aca="false">IF(ISNUMBER(J631),K631*K631,"")</f>
        <v/>
      </c>
      <c r="M631" s="57" t="str">
        <f aca="false">IF(ISNUMBER(J631),K631/$N$637,"")</f>
        <v/>
      </c>
      <c r="N631" s="58" t="str">
        <f aca="false">IF(ISNUMBER(J631),(10^M631)-1,"")</f>
        <v/>
      </c>
      <c r="O631" s="71" t="str">
        <f aca="false">IF(ISNUMBER(D631),IF(MOD(B631,$S$637)=0,D631,""),"")</f>
        <v/>
      </c>
      <c r="P631" s="56" t="str">
        <f aca="true">IF(ISNUMBER(O631),SUM(H631:OFFSET(H631,-$S$637+1,0)),"")</f>
        <v/>
      </c>
      <c r="Q631" s="56" t="str">
        <f aca="false">IF(ISNUMBER(O631),P631*P631,"")</f>
        <v/>
      </c>
      <c r="R631" s="57" t="str">
        <f aca="false">IF(ISNUMBER(O631),P631/$S$637,"")</f>
        <v/>
      </c>
      <c r="S631" s="58" t="str">
        <f aca="false">IF(ISNUMBER(O631),(10^R631)-1,"")</f>
        <v/>
      </c>
      <c r="T631" s="72" t="str">
        <f aca="false">IF(OR(T$9="NA",$E631="NA",$E631=""),"",IF(T$9=$E631,$H631,""))</f>
        <v/>
      </c>
      <c r="U631" s="73" t="str">
        <f aca="false">IF(OR(U$9="NA",$E631="NA",$E631=""),"",IF(U$9=$E631,$H631,""))</f>
        <v/>
      </c>
      <c r="V631" s="73" t="str">
        <f aca="false">IF(OR(V$9="NA",$E631="NA",$E631=""),"",IF(V$9=$E631,$H631,""))</f>
        <v/>
      </c>
      <c r="W631" s="73" t="str">
        <f aca="false">IF(OR(W$9="NA",$E631="NA",$E631=""),"",IF(W$9=$E631,$H631,""))</f>
        <v/>
      </c>
      <c r="X631" s="73" t="str">
        <f aca="false">IF(OR(X$9="NA",$E631="NA",$E631=""),"",IF(X$9=$E631,$H631,""))</f>
        <v/>
      </c>
      <c r="Y631" s="73" t="str">
        <f aca="false">IF(OR(Y$9="NA",$E631="NA",$E631=""),"",IF(Y$9=$E631,$H631,""))</f>
        <v/>
      </c>
      <c r="Z631" s="73" t="str">
        <f aca="false">IF(OR(Z$9="NA",$E631="NA",$E631=""),"",IF(Z$9=$E631,$H631,""))</f>
        <v/>
      </c>
      <c r="AA631" s="73" t="str">
        <f aca="false">IF(OR(AA$9="NA",$E631="NA",$E631=""),"",IF(AA$9=$E631,$H631,""))</f>
        <v/>
      </c>
      <c r="AB631" s="73" t="str">
        <f aca="false">IF(OR(AB$9="NA",$E631="NA",$E631=""),"",IF(AB$9=$E631,$H631,""))</f>
        <v/>
      </c>
      <c r="AC631" s="73" t="str">
        <f aca="false">IF(OR(AC$9="NA",$E631="NA",$E631=""),"",IF(AC$9=$E631,$H631,""))</f>
        <v/>
      </c>
      <c r="AD631" s="73" t="str">
        <f aca="false">IF(OR(AD$9="NA",$E631="NA",$E631=""),"",IF(AD$9=$E631,$H631,""))</f>
        <v/>
      </c>
      <c r="AE631" s="73" t="str">
        <f aca="false">IF(OR(AE$9="NA",$E631="NA",$E631=""),"",IF(AE$9=$E631,$H631,""))</f>
        <v/>
      </c>
      <c r="AF631" s="74" t="str">
        <f aca="false">IF(OR(AF$9="NA",$E631="NA",$E631=""),"",IF(AF$9=$E631,$H631,""))</f>
        <v/>
      </c>
      <c r="AG631" s="64" t="str">
        <f aca="false">IF(OR(AG$9="NA",$F631="NA",$F631=""),"",IF(AG$9=$F631,$H631,""))</f>
        <v/>
      </c>
      <c r="AH631" s="64" t="str">
        <f aca="false">IF(OR(AH$9="NA",$F631="NA",$F631=""),"",IF(AH$9=$F631,$H631,""))</f>
        <v/>
      </c>
      <c r="AI631" s="64" t="str">
        <f aca="false">IF(OR(AI$9="NA",$F631="NA",$F631=""),"",IF(AI$9=$F631,$H631,""))</f>
        <v/>
      </c>
      <c r="AJ631" s="64" t="str">
        <f aca="false">IF(OR(AJ$9="NA",$F631="NA",$F631=""),"",IF(AJ$9=$F631,$H631,""))</f>
        <v/>
      </c>
      <c r="AK631" s="64" t="str">
        <f aca="false">IF(OR(AK$9="NA",$F631="NA",$F631=""),"",IF(AK$9=$F631,$H631,""))</f>
        <v/>
      </c>
      <c r="AL631" s="64" t="str">
        <f aca="false">IF(OR(AL$9="NA",$F631="NA",$F631=""),"",IF(AL$9=$F631,$H631,""))</f>
        <v/>
      </c>
      <c r="AM631" s="64" t="str">
        <f aca="false">IF(OR(AM$9="NA",$F631="NA",$F631=""),"",IF(AM$9=$F631,$H631,""))</f>
        <v/>
      </c>
      <c r="AN631" s="64" t="str">
        <f aca="false">IF(OR(AN$9="NA",$F631="NA",$F631=""),"",IF(AN$9=$F631,$H631,""))</f>
        <v/>
      </c>
      <c r="AO631" s="64" t="str">
        <f aca="false">IF(OR(AO$9="NA",$F631="NA",$F631=""),"",IF(AO$9=$F631,$H631,""))</f>
        <v/>
      </c>
      <c r="AP631" s="64" t="str">
        <f aca="false">IF(OR(AP$9="NA",$F631="NA",$F631=""),"",IF(AP$9=$F631,$H631,""))</f>
        <v/>
      </c>
      <c r="AQ631" s="64" t="str">
        <f aca="false">IF(OR(AQ$9="NA",$F631="NA",$F631=""),"",IF(AQ$9=$F631,$H631,""))</f>
        <v/>
      </c>
      <c r="AR631" s="64" t="str">
        <f aca="false">IF(OR(AR$9="NA",$F631="NA",$F631=""),"",IF(AR$9=$F631,$H631,""))</f>
        <v/>
      </c>
      <c r="AS631" s="64" t="str">
        <f aca="false">IF(OR(AS$9="NA",$F631="NA",$F631=""),"",IF(AS$9=$F631,$H631,""))</f>
        <v/>
      </c>
      <c r="AT631" s="64" t="str">
        <f aca="false">IF(OR(AT$9="NA",$F631="NA",$F631=""),"",IF(AT$9=$F631,$H631,""))</f>
        <v/>
      </c>
      <c r="AU631" s="64" t="str">
        <f aca="false">IF(OR(AU$9="NA",$F631="NA",$F631=""),"",IF(AU$9=$F631,$H631,""))</f>
        <v/>
      </c>
      <c r="AV631" s="64" t="str">
        <f aca="false">IF(OR(AV$9="NA",$F631="NA",$F631=""),"",IF(AV$9=$F631,$H631,""))</f>
        <v/>
      </c>
      <c r="AW631" s="64" t="str">
        <f aca="false">IF(OR(AW$9="NA",$F631="NA",$F631=""),"",IF(AW$9=$F631,$H631,""))</f>
        <v/>
      </c>
      <c r="AX631" s="64" t="str">
        <f aca="false">IF(OR(AX$9="NA",$F631="NA",$F631=""),"",IF(AX$9=$F631,$H631,""))</f>
        <v/>
      </c>
      <c r="AY631" s="64" t="str">
        <f aca="false">IF(OR(AY$9="NA",$F631="NA",$F631=""),"",IF(AY$9=$F631,$H631,""))</f>
        <v/>
      </c>
      <c r="AZ631" s="64" t="str">
        <f aca="false">IF(OR(AZ$9="NA",$F631="NA",$F631=""),"",IF(AZ$9=$F631,$H631,""))</f>
        <v/>
      </c>
      <c r="BA631" s="64" t="str">
        <f aca="false">IF(OR(BA$9="NA",$F631="NA",$F631=""),"",IF(BA$9=$F631,$H631,""))</f>
        <v/>
      </c>
      <c r="BB631" s="64" t="str">
        <f aca="false">IF(OR(BB$9="NA",$F631="NA",$F631=""),"",IF(BB$9=$F631,$H631,""))</f>
        <v/>
      </c>
      <c r="BC631" s="64" t="str">
        <f aca="false">IF(OR(BC$9="NA",$F631="NA",$F631=""),"",IF(BC$9=$F631,$H631,""))</f>
        <v/>
      </c>
      <c r="BD631" s="64" t="str">
        <f aca="false">IF(OR(BD$9="NA",$F631="NA",$F631=""),"",IF(BD$9=$F631,$H631,""))</f>
        <v/>
      </c>
      <c r="BE631" s="64" t="str">
        <f aca="false">IF(OR(BE$9="NA",$F631="NA",$F631=""),"",IF(BE$9=$F631,$H631,""))</f>
        <v/>
      </c>
      <c r="BF631" s="75" t="str">
        <f aca="false">IF(OR(BF$9="NA",BF$9&lt;&gt;$G631),"",$H631)</f>
        <v/>
      </c>
      <c r="BG631" s="76" t="str">
        <f aca="false">IF(OR(BG$9="NA",BG$9&lt;&gt;$G631),"",$H631)</f>
        <v/>
      </c>
      <c r="BH631" s="76" t="str">
        <f aca="false">IF(OR(BH$9="NA",BH$9&lt;&gt;$G631),"",$H631)</f>
        <v/>
      </c>
      <c r="BI631" s="76" t="str">
        <f aca="false">IF(OR(BI$9="NA",BI$9&lt;&gt;$G631),"",$H631)</f>
        <v/>
      </c>
      <c r="BJ631" s="76" t="str">
        <f aca="false">IF(OR(BJ$9="NA",BJ$9&lt;&gt;$G631),"",$H631)</f>
        <v/>
      </c>
      <c r="BK631" s="76" t="str">
        <f aca="false">IF(OR(BK$9="NA",BK$9&lt;&gt;$G631),"",$H631)</f>
        <v/>
      </c>
      <c r="BL631" s="76" t="str">
        <f aca="false">IF(OR(BL$9="NA",BL$9&lt;&gt;$G631),"",$H631)</f>
        <v/>
      </c>
      <c r="BM631" s="76" t="str">
        <f aca="false">IF(OR(BM$9="NA",BM$9&lt;&gt;$G631),"",$H631)</f>
        <v/>
      </c>
      <c r="BN631" s="76" t="str">
        <f aca="false">IF(OR(BN$9="NA",BN$9&lt;&gt;$G631),"",$H631)</f>
        <v/>
      </c>
      <c r="BO631" s="76" t="str">
        <f aca="false">IF(OR(BO$9="NA",BO$9&lt;&gt;$G631),"",$H631)</f>
        <v/>
      </c>
      <c r="BP631" s="76" t="str">
        <f aca="false">IF(OR(BP$9="NA",BP$9&lt;&gt;$G631),"",$H631)</f>
        <v/>
      </c>
      <c r="BQ631" s="76" t="str">
        <f aca="false">IF(OR(BQ$9="NA",BQ$9&lt;&gt;$G631),"",$H631)</f>
        <v/>
      </c>
      <c r="BR631" s="76" t="str">
        <f aca="false">IF(OR(BR$9="NA",BR$9&lt;&gt;$G631),"",$H631)</f>
        <v/>
      </c>
      <c r="BS631" s="76" t="str">
        <f aca="false">IF(OR(BS$9="NA",BS$9&lt;&gt;$G631),"",$H631)</f>
        <v/>
      </c>
      <c r="BT631" s="76" t="str">
        <f aca="false">IF(OR(BT$9="NA",BT$9&lt;&gt;$G631),"",$H631)</f>
        <v/>
      </c>
      <c r="BU631" s="76" t="str">
        <f aca="false">IF(OR(BU$9="NA",BU$9&lt;&gt;$G631),"",$H631)</f>
        <v/>
      </c>
      <c r="BV631" s="76" t="str">
        <f aca="false">IF(OR(BV$9="NA",BV$9&lt;&gt;$G631),"",$H631)</f>
        <v/>
      </c>
      <c r="BW631" s="76" t="str">
        <f aca="false">IF(OR(BW$9="NA",BW$9&lt;&gt;$G631),"",$H631)</f>
        <v/>
      </c>
      <c r="BX631" s="76" t="str">
        <f aca="false">IF(OR(BX$9="NA",BX$9&lt;&gt;$G631),"",$H631)</f>
        <v/>
      </c>
      <c r="BY631" s="76" t="str">
        <f aca="false">IF(OR(BY$9="NA",BY$9&lt;&gt;$G631),"",$H631)</f>
        <v/>
      </c>
      <c r="BZ631" s="76" t="str">
        <f aca="false">IF(OR(BZ$9="NA",BZ$9&lt;&gt;$G631),"",$H631)</f>
        <v/>
      </c>
      <c r="CA631" s="76" t="str">
        <f aca="false">IF(OR(CA$9="NA",CA$9&lt;&gt;$G631),"",$H631)</f>
        <v/>
      </c>
      <c r="CB631" s="76" t="str">
        <f aca="false">IF(OR(CB$9="NA",CB$9&lt;&gt;$G631),"",$H631)</f>
        <v/>
      </c>
      <c r="CC631" s="76" t="str">
        <f aca="false">IF(OR(CC$9="NA",CC$9&lt;&gt;$G631),"",$H631)</f>
        <v/>
      </c>
      <c r="CD631" s="76" t="str">
        <f aca="false">IF(OR(CD$9="NA",CD$9&lt;&gt;$G631),"",$H631)</f>
        <v/>
      </c>
      <c r="CF631" s="0"/>
      <c r="CG631" s="0"/>
      <c r="CH631" s="0"/>
      <c r="CI631" s="0"/>
      <c r="CJ631" s="0"/>
      <c r="CK631" s="0"/>
    </row>
    <row r="632" customFormat="false" ht="12.75" hidden="false" customHeight="false" outlineLevel="0" collapsed="false">
      <c r="B632" s="48" t="str">
        <f aca="false">[1]S5Catch!B631</f>
        <v/>
      </c>
      <c r="C632" s="49" t="str">
        <f aca="false">IF(B632="","",IF(C629="N","NA",[1]S5Catch!E631))</f>
        <v/>
      </c>
      <c r="D632" s="50" t="str">
        <f aca="false">IF(B632="","",IF($D$7="Y",[1]S5Catch!I631,"NA"))</f>
        <v/>
      </c>
      <c r="E632" s="50" t="str">
        <f aca="false">IF(B632="","",IF($E$7="N","NA",IF($E$4="Randomised blocks",[1]S5Catch!G631,[1]S5Catch!J631)))</f>
        <v/>
      </c>
      <c r="F632" s="51" t="str">
        <f aca="false">IF(B632="","",IF($F$7="Y",[1]S5Catch!K631,"NA"))</f>
        <v/>
      </c>
      <c r="G632" s="52" t="str">
        <f aca="false">IF(B632="","",IF($E$4="Simple comparison",[1]S5Catch!C631,[1]S5Catch!L631))</f>
        <v/>
      </c>
      <c r="H632" s="53" t="str">
        <f aca="false">IF(B632="","",LOG([1]Prelim!S632+1))</f>
        <v/>
      </c>
      <c r="I632" s="54" t="str">
        <f aca="false">IF(B632="","",H632*H632)</f>
        <v/>
      </c>
      <c r="J632" s="70" t="str">
        <f aca="false">IF(ISNUMBER(C632),IF(MOD(B632,$N$637)=0,C632,""),"")</f>
        <v/>
      </c>
      <c r="K632" s="56" t="str">
        <f aca="true">IF(ISNUMBER(J632),SUM(H632:OFFSET(H632,-$N$637+1,0)),"")</f>
        <v/>
      </c>
      <c r="L632" s="56" t="str">
        <f aca="false">IF(ISNUMBER(J632),K632*K632,"")</f>
        <v/>
      </c>
      <c r="M632" s="57" t="str">
        <f aca="false">IF(ISNUMBER(J632),K632/$N$637,"")</f>
        <v/>
      </c>
      <c r="N632" s="58" t="str">
        <f aca="false">IF(ISNUMBER(J632),(10^M632)-1,"")</f>
        <v/>
      </c>
      <c r="O632" s="71" t="str">
        <f aca="false">IF(ISNUMBER(D632),IF(MOD(B632,$S$637)=0,D632,""),"")</f>
        <v/>
      </c>
      <c r="P632" s="56" t="str">
        <f aca="true">IF(ISNUMBER(O632),SUM(H632:OFFSET(H632,-$S$637+1,0)),"")</f>
        <v/>
      </c>
      <c r="Q632" s="56" t="str">
        <f aca="false">IF(ISNUMBER(O632),P632*P632,"")</f>
        <v/>
      </c>
      <c r="R632" s="57" t="str">
        <f aca="false">IF(ISNUMBER(O632),P632/$S$637,"")</f>
        <v/>
      </c>
      <c r="S632" s="58" t="str">
        <f aca="false">IF(ISNUMBER(O632),(10^R632)-1,"")</f>
        <v/>
      </c>
      <c r="T632" s="72" t="str">
        <f aca="false">IF(OR(T$9="NA",$E632="NA",$E632=""),"",IF(T$9=$E632,$H632,""))</f>
        <v/>
      </c>
      <c r="U632" s="73" t="str">
        <f aca="false">IF(OR(U$9="NA",$E632="NA",$E632=""),"",IF(U$9=$E632,$H632,""))</f>
        <v/>
      </c>
      <c r="V632" s="73" t="str">
        <f aca="false">IF(OR(V$9="NA",$E632="NA",$E632=""),"",IF(V$9=$E632,$H632,""))</f>
        <v/>
      </c>
      <c r="W632" s="73" t="str">
        <f aca="false">IF(OR(W$9="NA",$E632="NA",$E632=""),"",IF(W$9=$E632,$H632,""))</f>
        <v/>
      </c>
      <c r="X632" s="73" t="str">
        <f aca="false">IF(OR(X$9="NA",$E632="NA",$E632=""),"",IF(X$9=$E632,$H632,""))</f>
        <v/>
      </c>
      <c r="Y632" s="73" t="str">
        <f aca="false">IF(OR(Y$9="NA",$E632="NA",$E632=""),"",IF(Y$9=$E632,$H632,""))</f>
        <v/>
      </c>
      <c r="Z632" s="73" t="str">
        <f aca="false">IF(OR(Z$9="NA",$E632="NA",$E632=""),"",IF(Z$9=$E632,$H632,""))</f>
        <v/>
      </c>
      <c r="AA632" s="73" t="str">
        <f aca="false">IF(OR(AA$9="NA",$E632="NA",$E632=""),"",IF(AA$9=$E632,$H632,""))</f>
        <v/>
      </c>
      <c r="AB632" s="73" t="str">
        <f aca="false">IF(OR(AB$9="NA",$E632="NA",$E632=""),"",IF(AB$9=$E632,$H632,""))</f>
        <v/>
      </c>
      <c r="AC632" s="73" t="str">
        <f aca="false">IF(OR(AC$9="NA",$E632="NA",$E632=""),"",IF(AC$9=$E632,$H632,""))</f>
        <v/>
      </c>
      <c r="AD632" s="73" t="str">
        <f aca="false">IF(OR(AD$9="NA",$E632="NA",$E632=""),"",IF(AD$9=$E632,$H632,""))</f>
        <v/>
      </c>
      <c r="AE632" s="73" t="str">
        <f aca="false">IF(OR(AE$9="NA",$E632="NA",$E632=""),"",IF(AE$9=$E632,$H632,""))</f>
        <v/>
      </c>
      <c r="AF632" s="74" t="str">
        <f aca="false">IF(OR(AF$9="NA",$E632="NA",$E632=""),"",IF(AF$9=$E632,$H632,""))</f>
        <v/>
      </c>
      <c r="AG632" s="64" t="str">
        <f aca="false">IF(OR(AG$9="NA",$F632="NA",$F632=""),"",IF(AG$9=$F632,$H632,""))</f>
        <v/>
      </c>
      <c r="AH632" s="64" t="str">
        <f aca="false">IF(OR(AH$9="NA",$F632="NA",$F632=""),"",IF(AH$9=$F632,$H632,""))</f>
        <v/>
      </c>
      <c r="AI632" s="64" t="str">
        <f aca="false">IF(OR(AI$9="NA",$F632="NA",$F632=""),"",IF(AI$9=$F632,$H632,""))</f>
        <v/>
      </c>
      <c r="AJ632" s="64" t="str">
        <f aca="false">IF(OR(AJ$9="NA",$F632="NA",$F632=""),"",IF(AJ$9=$F632,$H632,""))</f>
        <v/>
      </c>
      <c r="AK632" s="64" t="str">
        <f aca="false">IF(OR(AK$9="NA",$F632="NA",$F632=""),"",IF(AK$9=$F632,$H632,""))</f>
        <v/>
      </c>
      <c r="AL632" s="64" t="str">
        <f aca="false">IF(OR(AL$9="NA",$F632="NA",$F632=""),"",IF(AL$9=$F632,$H632,""))</f>
        <v/>
      </c>
      <c r="AM632" s="64" t="str">
        <f aca="false">IF(OR(AM$9="NA",$F632="NA",$F632=""),"",IF(AM$9=$F632,$H632,""))</f>
        <v/>
      </c>
      <c r="AN632" s="64" t="str">
        <f aca="false">IF(OR(AN$9="NA",$F632="NA",$F632=""),"",IF(AN$9=$F632,$H632,""))</f>
        <v/>
      </c>
      <c r="AO632" s="64" t="str">
        <f aca="false">IF(OR(AO$9="NA",$F632="NA",$F632=""),"",IF(AO$9=$F632,$H632,""))</f>
        <v/>
      </c>
      <c r="AP632" s="64" t="str">
        <f aca="false">IF(OR(AP$9="NA",$F632="NA",$F632=""),"",IF(AP$9=$F632,$H632,""))</f>
        <v/>
      </c>
      <c r="AQ632" s="64" t="str">
        <f aca="false">IF(OR(AQ$9="NA",$F632="NA",$F632=""),"",IF(AQ$9=$F632,$H632,""))</f>
        <v/>
      </c>
      <c r="AR632" s="64" t="str">
        <f aca="false">IF(OR(AR$9="NA",$F632="NA",$F632=""),"",IF(AR$9=$F632,$H632,""))</f>
        <v/>
      </c>
      <c r="AS632" s="64" t="str">
        <f aca="false">IF(OR(AS$9="NA",$F632="NA",$F632=""),"",IF(AS$9=$F632,$H632,""))</f>
        <v/>
      </c>
      <c r="AT632" s="64" t="str">
        <f aca="false">IF(OR(AT$9="NA",$F632="NA",$F632=""),"",IF(AT$9=$F632,$H632,""))</f>
        <v/>
      </c>
      <c r="AU632" s="64" t="str">
        <f aca="false">IF(OR(AU$9="NA",$F632="NA",$F632=""),"",IF(AU$9=$F632,$H632,""))</f>
        <v/>
      </c>
      <c r="AV632" s="64" t="str">
        <f aca="false">IF(OR(AV$9="NA",$F632="NA",$F632=""),"",IF(AV$9=$F632,$H632,""))</f>
        <v/>
      </c>
      <c r="AW632" s="64" t="str">
        <f aca="false">IF(OR(AW$9="NA",$F632="NA",$F632=""),"",IF(AW$9=$F632,$H632,""))</f>
        <v/>
      </c>
      <c r="AX632" s="64" t="str">
        <f aca="false">IF(OR(AX$9="NA",$F632="NA",$F632=""),"",IF(AX$9=$F632,$H632,""))</f>
        <v/>
      </c>
      <c r="AY632" s="64" t="str">
        <f aca="false">IF(OR(AY$9="NA",$F632="NA",$F632=""),"",IF(AY$9=$F632,$H632,""))</f>
        <v/>
      </c>
      <c r="AZ632" s="64" t="str">
        <f aca="false">IF(OR(AZ$9="NA",$F632="NA",$F632=""),"",IF(AZ$9=$F632,$H632,""))</f>
        <v/>
      </c>
      <c r="BA632" s="64" t="str">
        <f aca="false">IF(OR(BA$9="NA",$F632="NA",$F632=""),"",IF(BA$9=$F632,$H632,""))</f>
        <v/>
      </c>
      <c r="BB632" s="64" t="str">
        <f aca="false">IF(OR(BB$9="NA",$F632="NA",$F632=""),"",IF(BB$9=$F632,$H632,""))</f>
        <v/>
      </c>
      <c r="BC632" s="64" t="str">
        <f aca="false">IF(OR(BC$9="NA",$F632="NA",$F632=""),"",IF(BC$9=$F632,$H632,""))</f>
        <v/>
      </c>
      <c r="BD632" s="64" t="str">
        <f aca="false">IF(OR(BD$9="NA",$F632="NA",$F632=""),"",IF(BD$9=$F632,$H632,""))</f>
        <v/>
      </c>
      <c r="BE632" s="64" t="str">
        <f aca="false">IF(OR(BE$9="NA",$F632="NA",$F632=""),"",IF(BE$9=$F632,$H632,""))</f>
        <v/>
      </c>
      <c r="BF632" s="75" t="str">
        <f aca="false">IF(OR(BF$9="NA",BF$9&lt;&gt;$G632),"",$H632)</f>
        <v/>
      </c>
      <c r="BG632" s="76" t="str">
        <f aca="false">IF(OR(BG$9="NA",BG$9&lt;&gt;$G632),"",$H632)</f>
        <v/>
      </c>
      <c r="BH632" s="76" t="str">
        <f aca="false">IF(OR(BH$9="NA",BH$9&lt;&gt;$G632),"",$H632)</f>
        <v/>
      </c>
      <c r="BI632" s="76" t="str">
        <f aca="false">IF(OR(BI$9="NA",BI$9&lt;&gt;$G632),"",$H632)</f>
        <v/>
      </c>
      <c r="BJ632" s="76" t="str">
        <f aca="false">IF(OR(BJ$9="NA",BJ$9&lt;&gt;$G632),"",$H632)</f>
        <v/>
      </c>
      <c r="BK632" s="76" t="str">
        <f aca="false">IF(OR(BK$9="NA",BK$9&lt;&gt;$G632),"",$H632)</f>
        <v/>
      </c>
      <c r="BL632" s="76" t="str">
        <f aca="false">IF(OR(BL$9="NA",BL$9&lt;&gt;$G632),"",$H632)</f>
        <v/>
      </c>
      <c r="BM632" s="76" t="str">
        <f aca="false">IF(OR(BM$9="NA",BM$9&lt;&gt;$G632),"",$H632)</f>
        <v/>
      </c>
      <c r="BN632" s="76" t="str">
        <f aca="false">IF(OR(BN$9="NA",BN$9&lt;&gt;$G632),"",$H632)</f>
        <v/>
      </c>
      <c r="BO632" s="76" t="str">
        <f aca="false">IF(OR(BO$9="NA",BO$9&lt;&gt;$G632),"",$H632)</f>
        <v/>
      </c>
      <c r="BP632" s="76" t="str">
        <f aca="false">IF(OR(BP$9="NA",BP$9&lt;&gt;$G632),"",$H632)</f>
        <v/>
      </c>
      <c r="BQ632" s="76" t="str">
        <f aca="false">IF(OR(BQ$9="NA",BQ$9&lt;&gt;$G632),"",$H632)</f>
        <v/>
      </c>
      <c r="BR632" s="76" t="str">
        <f aca="false">IF(OR(BR$9="NA",BR$9&lt;&gt;$G632),"",$H632)</f>
        <v/>
      </c>
      <c r="BS632" s="76" t="str">
        <f aca="false">IF(OR(BS$9="NA",BS$9&lt;&gt;$G632),"",$H632)</f>
        <v/>
      </c>
      <c r="BT632" s="76" t="str">
        <f aca="false">IF(OR(BT$9="NA",BT$9&lt;&gt;$G632),"",$H632)</f>
        <v/>
      </c>
      <c r="BU632" s="76" t="str">
        <f aca="false">IF(OR(BU$9="NA",BU$9&lt;&gt;$G632),"",$H632)</f>
        <v/>
      </c>
      <c r="BV632" s="76" t="str">
        <f aca="false">IF(OR(BV$9="NA",BV$9&lt;&gt;$G632),"",$H632)</f>
        <v/>
      </c>
      <c r="BW632" s="76" t="str">
        <f aca="false">IF(OR(BW$9="NA",BW$9&lt;&gt;$G632),"",$H632)</f>
        <v/>
      </c>
      <c r="BX632" s="76" t="str">
        <f aca="false">IF(OR(BX$9="NA",BX$9&lt;&gt;$G632),"",$H632)</f>
        <v/>
      </c>
      <c r="BY632" s="76" t="str">
        <f aca="false">IF(OR(BY$9="NA",BY$9&lt;&gt;$G632),"",$H632)</f>
        <v/>
      </c>
      <c r="BZ632" s="76" t="str">
        <f aca="false">IF(OR(BZ$9="NA",BZ$9&lt;&gt;$G632),"",$H632)</f>
        <v/>
      </c>
      <c r="CA632" s="76" t="str">
        <f aca="false">IF(OR(CA$9="NA",CA$9&lt;&gt;$G632),"",$H632)</f>
        <v/>
      </c>
      <c r="CB632" s="76" t="str">
        <f aca="false">IF(OR(CB$9="NA",CB$9&lt;&gt;$G632),"",$H632)</f>
        <v/>
      </c>
      <c r="CC632" s="76" t="str">
        <f aca="false">IF(OR(CC$9="NA",CC$9&lt;&gt;$G632),"",$H632)</f>
        <v/>
      </c>
      <c r="CD632" s="76" t="str">
        <f aca="false">IF(OR(CD$9="NA",CD$9&lt;&gt;$G632),"",$H632)</f>
        <v/>
      </c>
      <c r="CF632" s="0"/>
      <c r="CG632" s="0"/>
      <c r="CH632" s="0"/>
      <c r="CI632" s="0"/>
      <c r="CJ632" s="0"/>
      <c r="CK632" s="0"/>
    </row>
    <row r="633" customFormat="false" ht="12.75" hidden="false" customHeight="false" outlineLevel="0" collapsed="false">
      <c r="B633" s="48" t="str">
        <f aca="false">[1]S5Catch!B632</f>
        <v/>
      </c>
      <c r="C633" s="49" t="str">
        <f aca="false">IF(B633="","",IF(C630="N","NA",[1]S5Catch!E632))</f>
        <v/>
      </c>
      <c r="D633" s="50" t="str">
        <f aca="false">IF(B633="","",IF($D$7="Y",[1]S5Catch!I632,"NA"))</f>
        <v/>
      </c>
      <c r="E633" s="50" t="str">
        <f aca="false">IF(B633="","",IF($E$7="N","NA",IF($E$4="Randomised blocks",[1]S5Catch!G632,[1]S5Catch!J632)))</f>
        <v/>
      </c>
      <c r="F633" s="51" t="str">
        <f aca="false">IF(B633="","",IF($F$7="Y",[1]S5Catch!K632,"NA"))</f>
        <v/>
      </c>
      <c r="G633" s="52" t="str">
        <f aca="false">IF(B633="","",IF($E$4="Simple comparison",[1]S5Catch!C632,[1]S5Catch!L632))</f>
        <v/>
      </c>
      <c r="H633" s="53" t="str">
        <f aca="false">IF(B633="","",LOG([1]Prelim!S633+1))</f>
        <v/>
      </c>
      <c r="I633" s="54" t="str">
        <f aca="false">IF(B633="","",H633*H633)</f>
        <v/>
      </c>
      <c r="J633" s="70" t="str">
        <f aca="false">IF(ISNUMBER(C633),IF(MOD(B633,$N$637)=0,C633,""),"")</f>
        <v/>
      </c>
      <c r="K633" s="56" t="str">
        <f aca="true">IF(ISNUMBER(J633),SUM(H633:OFFSET(H633,-$N$637+1,0)),"")</f>
        <v/>
      </c>
      <c r="L633" s="56" t="str">
        <f aca="false">IF(ISNUMBER(J633),K633*K633,"")</f>
        <v/>
      </c>
      <c r="M633" s="57" t="str">
        <f aca="false">IF(ISNUMBER(J633),K633/$N$637,"")</f>
        <v/>
      </c>
      <c r="N633" s="58" t="str">
        <f aca="false">IF(ISNUMBER(J633),(10^M633)-1,"")</f>
        <v/>
      </c>
      <c r="O633" s="71" t="str">
        <f aca="false">IF(ISNUMBER(D633),IF(MOD(B633,$S$637)=0,D633,""),"")</f>
        <v/>
      </c>
      <c r="P633" s="56" t="str">
        <f aca="true">IF(ISNUMBER(O633),SUM(H633:OFFSET(H633,-$S$637+1,0)),"")</f>
        <v/>
      </c>
      <c r="Q633" s="56" t="str">
        <f aca="false">IF(ISNUMBER(O633),P633*P633,"")</f>
        <v/>
      </c>
      <c r="R633" s="57" t="str">
        <f aca="false">IF(ISNUMBER(O633),P633/$S$637,"")</f>
        <v/>
      </c>
      <c r="S633" s="58" t="str">
        <f aca="false">IF(ISNUMBER(O633),(10^R633)-1,"")</f>
        <v/>
      </c>
      <c r="T633" s="72" t="str">
        <f aca="false">IF(OR(T$9="NA",$E633="NA",$E633=""),"",IF(T$9=$E633,$H633,""))</f>
        <v/>
      </c>
      <c r="U633" s="73" t="str">
        <f aca="false">IF(OR(U$9="NA",$E633="NA",$E633=""),"",IF(U$9=$E633,$H633,""))</f>
        <v/>
      </c>
      <c r="V633" s="73" t="str">
        <f aca="false">IF(OR(V$9="NA",$E633="NA",$E633=""),"",IF(V$9=$E633,$H633,""))</f>
        <v/>
      </c>
      <c r="W633" s="73" t="str">
        <f aca="false">IF(OR(W$9="NA",$E633="NA",$E633=""),"",IF(W$9=$E633,$H633,""))</f>
        <v/>
      </c>
      <c r="X633" s="73" t="str">
        <f aca="false">IF(OR(X$9="NA",$E633="NA",$E633=""),"",IF(X$9=$E633,$H633,""))</f>
        <v/>
      </c>
      <c r="Y633" s="73" t="str">
        <f aca="false">IF(OR(Y$9="NA",$E633="NA",$E633=""),"",IF(Y$9=$E633,$H633,""))</f>
        <v/>
      </c>
      <c r="Z633" s="73" t="str">
        <f aca="false">IF(OR(Z$9="NA",$E633="NA",$E633=""),"",IF(Z$9=$E633,$H633,""))</f>
        <v/>
      </c>
      <c r="AA633" s="73" t="str">
        <f aca="false">IF(OR(AA$9="NA",$E633="NA",$E633=""),"",IF(AA$9=$E633,$H633,""))</f>
        <v/>
      </c>
      <c r="AB633" s="73" t="str">
        <f aca="false">IF(OR(AB$9="NA",$E633="NA",$E633=""),"",IF(AB$9=$E633,$H633,""))</f>
        <v/>
      </c>
      <c r="AC633" s="73" t="str">
        <f aca="false">IF(OR(AC$9="NA",$E633="NA",$E633=""),"",IF(AC$9=$E633,$H633,""))</f>
        <v/>
      </c>
      <c r="AD633" s="73" t="str">
        <f aca="false">IF(OR(AD$9="NA",$E633="NA",$E633=""),"",IF(AD$9=$E633,$H633,""))</f>
        <v/>
      </c>
      <c r="AE633" s="73" t="str">
        <f aca="false">IF(OR(AE$9="NA",$E633="NA",$E633=""),"",IF(AE$9=$E633,$H633,""))</f>
        <v/>
      </c>
      <c r="AF633" s="74" t="str">
        <f aca="false">IF(OR(AF$9="NA",$E633="NA",$E633=""),"",IF(AF$9=$E633,$H633,""))</f>
        <v/>
      </c>
      <c r="AG633" s="64" t="str">
        <f aca="false">IF(OR(AG$9="NA",$F633="NA",$F633=""),"",IF(AG$9=$F633,$H633,""))</f>
        <v/>
      </c>
      <c r="AH633" s="64" t="str">
        <f aca="false">IF(OR(AH$9="NA",$F633="NA",$F633=""),"",IF(AH$9=$F633,$H633,""))</f>
        <v/>
      </c>
      <c r="AI633" s="64" t="str">
        <f aca="false">IF(OR(AI$9="NA",$F633="NA",$F633=""),"",IF(AI$9=$F633,$H633,""))</f>
        <v/>
      </c>
      <c r="AJ633" s="64" t="str">
        <f aca="false">IF(OR(AJ$9="NA",$F633="NA",$F633=""),"",IF(AJ$9=$F633,$H633,""))</f>
        <v/>
      </c>
      <c r="AK633" s="64" t="str">
        <f aca="false">IF(OR(AK$9="NA",$F633="NA",$F633=""),"",IF(AK$9=$F633,$H633,""))</f>
        <v/>
      </c>
      <c r="AL633" s="64" t="str">
        <f aca="false">IF(OR(AL$9="NA",$F633="NA",$F633=""),"",IF(AL$9=$F633,$H633,""))</f>
        <v/>
      </c>
      <c r="AM633" s="64" t="str">
        <f aca="false">IF(OR(AM$9="NA",$F633="NA",$F633=""),"",IF(AM$9=$F633,$H633,""))</f>
        <v/>
      </c>
      <c r="AN633" s="64" t="str">
        <f aca="false">IF(OR(AN$9="NA",$F633="NA",$F633=""),"",IF(AN$9=$F633,$H633,""))</f>
        <v/>
      </c>
      <c r="AO633" s="64" t="str">
        <f aca="false">IF(OR(AO$9="NA",$F633="NA",$F633=""),"",IF(AO$9=$F633,$H633,""))</f>
        <v/>
      </c>
      <c r="AP633" s="64" t="str">
        <f aca="false">IF(OR(AP$9="NA",$F633="NA",$F633=""),"",IF(AP$9=$F633,$H633,""))</f>
        <v/>
      </c>
      <c r="AQ633" s="64" t="str">
        <f aca="false">IF(OR(AQ$9="NA",$F633="NA",$F633=""),"",IF(AQ$9=$F633,$H633,""))</f>
        <v/>
      </c>
      <c r="AR633" s="64" t="str">
        <f aca="false">IF(OR(AR$9="NA",$F633="NA",$F633=""),"",IF(AR$9=$F633,$H633,""))</f>
        <v/>
      </c>
      <c r="AS633" s="64" t="str">
        <f aca="false">IF(OR(AS$9="NA",$F633="NA",$F633=""),"",IF(AS$9=$F633,$H633,""))</f>
        <v/>
      </c>
      <c r="AT633" s="64" t="str">
        <f aca="false">IF(OR(AT$9="NA",$F633="NA",$F633=""),"",IF(AT$9=$F633,$H633,""))</f>
        <v/>
      </c>
      <c r="AU633" s="64" t="str">
        <f aca="false">IF(OR(AU$9="NA",$F633="NA",$F633=""),"",IF(AU$9=$F633,$H633,""))</f>
        <v/>
      </c>
      <c r="AV633" s="64" t="str">
        <f aca="false">IF(OR(AV$9="NA",$F633="NA",$F633=""),"",IF(AV$9=$F633,$H633,""))</f>
        <v/>
      </c>
      <c r="AW633" s="64" t="str">
        <f aca="false">IF(OR(AW$9="NA",$F633="NA",$F633=""),"",IF(AW$9=$F633,$H633,""))</f>
        <v/>
      </c>
      <c r="AX633" s="64" t="str">
        <f aca="false">IF(OR(AX$9="NA",$F633="NA",$F633=""),"",IF(AX$9=$F633,$H633,""))</f>
        <v/>
      </c>
      <c r="AY633" s="64" t="str">
        <f aca="false">IF(OR(AY$9="NA",$F633="NA",$F633=""),"",IF(AY$9=$F633,$H633,""))</f>
        <v/>
      </c>
      <c r="AZ633" s="64" t="str">
        <f aca="false">IF(OR(AZ$9="NA",$F633="NA",$F633=""),"",IF(AZ$9=$F633,$H633,""))</f>
        <v/>
      </c>
      <c r="BA633" s="64" t="str">
        <f aca="false">IF(OR(BA$9="NA",$F633="NA",$F633=""),"",IF(BA$9=$F633,$H633,""))</f>
        <v/>
      </c>
      <c r="BB633" s="64" t="str">
        <f aca="false">IF(OR(BB$9="NA",$F633="NA",$F633=""),"",IF(BB$9=$F633,$H633,""))</f>
        <v/>
      </c>
      <c r="BC633" s="64" t="str">
        <f aca="false">IF(OR(BC$9="NA",$F633="NA",$F633=""),"",IF(BC$9=$F633,$H633,""))</f>
        <v/>
      </c>
      <c r="BD633" s="64" t="str">
        <f aca="false">IF(OR(BD$9="NA",$F633="NA",$F633=""),"",IF(BD$9=$F633,$H633,""))</f>
        <v/>
      </c>
      <c r="BE633" s="64" t="str">
        <f aca="false">IF(OR(BE$9="NA",$F633="NA",$F633=""),"",IF(BE$9=$F633,$H633,""))</f>
        <v/>
      </c>
      <c r="BF633" s="75" t="str">
        <f aca="false">IF(OR(BF$9="NA",BF$9&lt;&gt;$G633),"",$H633)</f>
        <v/>
      </c>
      <c r="BG633" s="76" t="str">
        <f aca="false">IF(OR(BG$9="NA",BG$9&lt;&gt;$G633),"",$H633)</f>
        <v/>
      </c>
      <c r="BH633" s="76" t="str">
        <f aca="false">IF(OR(BH$9="NA",BH$9&lt;&gt;$G633),"",$H633)</f>
        <v/>
      </c>
      <c r="BI633" s="76" t="str">
        <f aca="false">IF(OR(BI$9="NA",BI$9&lt;&gt;$G633),"",$H633)</f>
        <v/>
      </c>
      <c r="BJ633" s="76" t="str">
        <f aca="false">IF(OR(BJ$9="NA",BJ$9&lt;&gt;$G633),"",$H633)</f>
        <v/>
      </c>
      <c r="BK633" s="76" t="str">
        <f aca="false">IF(OR(BK$9="NA",BK$9&lt;&gt;$G633),"",$H633)</f>
        <v/>
      </c>
      <c r="BL633" s="76" t="str">
        <f aca="false">IF(OR(BL$9="NA",BL$9&lt;&gt;$G633),"",$H633)</f>
        <v/>
      </c>
      <c r="BM633" s="76" t="str">
        <f aca="false">IF(OR(BM$9="NA",BM$9&lt;&gt;$G633),"",$H633)</f>
        <v/>
      </c>
      <c r="BN633" s="76" t="str">
        <f aca="false">IF(OR(BN$9="NA",BN$9&lt;&gt;$G633),"",$H633)</f>
        <v/>
      </c>
      <c r="BO633" s="76" t="str">
        <f aca="false">IF(OR(BO$9="NA",BO$9&lt;&gt;$G633),"",$H633)</f>
        <v/>
      </c>
      <c r="BP633" s="76" t="str">
        <f aca="false">IF(OR(BP$9="NA",BP$9&lt;&gt;$G633),"",$H633)</f>
        <v/>
      </c>
      <c r="BQ633" s="76" t="str">
        <f aca="false">IF(OR(BQ$9="NA",BQ$9&lt;&gt;$G633),"",$H633)</f>
        <v/>
      </c>
      <c r="BR633" s="76" t="str">
        <f aca="false">IF(OR(BR$9="NA",BR$9&lt;&gt;$G633),"",$H633)</f>
        <v/>
      </c>
      <c r="BS633" s="76" t="str">
        <f aca="false">IF(OR(BS$9="NA",BS$9&lt;&gt;$G633),"",$H633)</f>
        <v/>
      </c>
      <c r="BT633" s="76" t="str">
        <f aca="false">IF(OR(BT$9="NA",BT$9&lt;&gt;$G633),"",$H633)</f>
        <v/>
      </c>
      <c r="BU633" s="76" t="str">
        <f aca="false">IF(OR(BU$9="NA",BU$9&lt;&gt;$G633),"",$H633)</f>
        <v/>
      </c>
      <c r="BV633" s="76" t="str">
        <f aca="false">IF(OR(BV$9="NA",BV$9&lt;&gt;$G633),"",$H633)</f>
        <v/>
      </c>
      <c r="BW633" s="76" t="str">
        <f aca="false">IF(OR(BW$9="NA",BW$9&lt;&gt;$G633),"",$H633)</f>
        <v/>
      </c>
      <c r="BX633" s="76" t="str">
        <f aca="false">IF(OR(BX$9="NA",BX$9&lt;&gt;$G633),"",$H633)</f>
        <v/>
      </c>
      <c r="BY633" s="76" t="str">
        <f aca="false">IF(OR(BY$9="NA",BY$9&lt;&gt;$G633),"",$H633)</f>
        <v/>
      </c>
      <c r="BZ633" s="76" t="str">
        <f aca="false">IF(OR(BZ$9="NA",BZ$9&lt;&gt;$G633),"",$H633)</f>
        <v/>
      </c>
      <c r="CA633" s="76" t="str">
        <f aca="false">IF(OR(CA$9="NA",CA$9&lt;&gt;$G633),"",$H633)</f>
        <v/>
      </c>
      <c r="CB633" s="76" t="str">
        <f aca="false">IF(OR(CB$9="NA",CB$9&lt;&gt;$G633),"",$H633)</f>
        <v/>
      </c>
      <c r="CC633" s="76" t="str">
        <f aca="false">IF(OR(CC$9="NA",CC$9&lt;&gt;$G633),"",$H633)</f>
        <v/>
      </c>
      <c r="CD633" s="76" t="str">
        <f aca="false">IF(OR(CD$9="NA",CD$9&lt;&gt;$G633),"",$H633)</f>
        <v/>
      </c>
      <c r="CF633" s="0"/>
      <c r="CG633" s="0"/>
      <c r="CH633" s="0"/>
      <c r="CI633" s="0"/>
      <c r="CJ633" s="0"/>
      <c r="CK633" s="0"/>
    </row>
    <row r="634" customFormat="false" ht="13.5" hidden="false" customHeight="false" outlineLevel="0" collapsed="false">
      <c r="B634" s="96" t="str">
        <f aca="false">[1]S5Catch!B633</f>
        <v/>
      </c>
      <c r="C634" s="97" t="str">
        <f aca="false">IF(B634="","",IF(C631="N","NA",[1]S5Catch!E633))</f>
        <v/>
      </c>
      <c r="D634" s="98" t="str">
        <f aca="false">IF(B634="","",IF($D$7="Y",[1]S5Catch!I633,"NA"))</f>
        <v/>
      </c>
      <c r="E634" s="98" t="str">
        <f aca="false">IF(B634="","",IF($E$7="N","NA",IF($E$4="Randomised blocks",[1]S5Catch!G633,[1]S5Catch!J633)))</f>
        <v/>
      </c>
      <c r="F634" s="99" t="str">
        <f aca="false">IF(B634="","",IF($F$7="Y",[1]S5Catch!K633,"NA"))</f>
        <v/>
      </c>
      <c r="G634" s="100" t="str">
        <f aca="false">IF(B634="","",IF($E$4="Simple comparison",[1]S5Catch!C633,[1]S5Catch!L633))</f>
        <v/>
      </c>
      <c r="H634" s="101" t="str">
        <f aca="false">IF(B634="","",LOG([1]Prelim!S634+1))</f>
        <v/>
      </c>
      <c r="I634" s="102" t="str">
        <f aca="false">IF(B634="","",H634*H634)</f>
        <v/>
      </c>
      <c r="J634" s="103" t="str">
        <f aca="false">IF(ISNUMBER(C634),IF(MOD(B634,$N$637)=0,C634,""),"")</f>
        <v/>
      </c>
      <c r="K634" s="79" t="str">
        <f aca="true">IF(ISNUMBER(J634),SUM(H634:OFFSET(H634,-$N$637+1,0)),"")</f>
        <v/>
      </c>
      <c r="L634" s="79" t="str">
        <f aca="false">IF(ISNUMBER(J634),K634*K634,"")</f>
        <v/>
      </c>
      <c r="M634" s="80" t="str">
        <f aca="false">IF(ISNUMBER(J634),K634/$N$637,"")</f>
        <v/>
      </c>
      <c r="N634" s="104" t="str">
        <f aca="false">IF(ISNUMBER(J634),(10^M634)-1,"")</f>
        <v/>
      </c>
      <c r="O634" s="97" t="str">
        <f aca="false">IF(ISNUMBER(D634),IF(MOD(B634,$S$637)=0,D634,""),"")</f>
        <v/>
      </c>
      <c r="P634" s="79" t="str">
        <f aca="true">IF(ISNUMBER(O634),SUM(H634:OFFSET(H634,-$S$637+1,0)),"")</f>
        <v/>
      </c>
      <c r="Q634" s="79" t="str">
        <f aca="false">IF(ISNUMBER(O634),P634*P634,"")</f>
        <v/>
      </c>
      <c r="R634" s="80" t="str">
        <f aca="false">IF(ISNUMBER(O634),P634/$S$637,"")</f>
        <v/>
      </c>
      <c r="S634" s="104" t="str">
        <f aca="false">IF(ISNUMBER(O634),(10^R634)-1,"")</f>
        <v/>
      </c>
      <c r="T634" s="105" t="str">
        <f aca="false">IF(OR(T$9="NA",$E634="NA",$E634=""),"",IF(T$9=$E634,$H634,""))</f>
        <v/>
      </c>
      <c r="U634" s="106" t="str">
        <f aca="false">IF(OR(U$9="NA",$E634="NA",$E634=""),"",IF(U$9=$E634,$H634,""))</f>
        <v/>
      </c>
      <c r="V634" s="106" t="str">
        <f aca="false">IF(OR(V$9="NA",$E634="NA",$E634=""),"",IF(V$9=$E634,$H634,""))</f>
        <v/>
      </c>
      <c r="W634" s="106" t="str">
        <f aca="false">IF(OR(W$9="NA",$E634="NA",$E634=""),"",IF(W$9=$E634,$H634,""))</f>
        <v/>
      </c>
      <c r="X634" s="106" t="str">
        <f aca="false">IF(OR(X$9="NA",$E634="NA",$E634=""),"",IF(X$9=$E634,$H634,""))</f>
        <v/>
      </c>
      <c r="Y634" s="106" t="str">
        <f aca="false">IF(OR(Y$9="NA",$E634="NA",$E634=""),"",IF(Y$9=$E634,$H634,""))</f>
        <v/>
      </c>
      <c r="Z634" s="106" t="str">
        <f aca="false">IF(OR(Z$9="NA",$E634="NA",$E634=""),"",IF(Z$9=$E634,$H634,""))</f>
        <v/>
      </c>
      <c r="AA634" s="106" t="str">
        <f aca="false">IF(OR(AA$9="NA",$E634="NA",$E634=""),"",IF(AA$9=$E634,$H634,""))</f>
        <v/>
      </c>
      <c r="AB634" s="106" t="str">
        <f aca="false">IF(OR(AB$9="NA",$E634="NA",$E634=""),"",IF(AB$9=$E634,$H634,""))</f>
        <v/>
      </c>
      <c r="AC634" s="106" t="str">
        <f aca="false">IF(OR(AC$9="NA",$E634="NA",$E634=""),"",IF(AC$9=$E634,$H634,""))</f>
        <v/>
      </c>
      <c r="AD634" s="106" t="str">
        <f aca="false">IF(OR(AD$9="NA",$E634="NA",$E634=""),"",IF(AD$9=$E634,$H634,""))</f>
        <v/>
      </c>
      <c r="AE634" s="106" t="str">
        <f aca="false">IF(OR(AE$9="NA",$E634="NA",$E634=""),"",IF(AE$9=$E634,$H634,""))</f>
        <v/>
      </c>
      <c r="AF634" s="107" t="str">
        <f aca="false">IF(OR(AF$9="NA",$E634="NA",$E634=""),"",IF(AF$9=$E634,$H634,""))</f>
        <v/>
      </c>
      <c r="AG634" s="108" t="str">
        <f aca="false">IF(OR(AG$9="NA",$F634="NA",$F634=""),"",IF(AG$9=$F634,$H634,""))</f>
        <v/>
      </c>
      <c r="AH634" s="108" t="str">
        <f aca="false">IF(OR(AH$9="NA",$F634="NA",$F634=""),"",IF(AH$9=$F634,$H634,""))</f>
        <v/>
      </c>
      <c r="AI634" s="108" t="str">
        <f aca="false">IF(OR(AI$9="NA",$F634="NA",$F634=""),"",IF(AI$9=$F634,$H634,""))</f>
        <v/>
      </c>
      <c r="AJ634" s="108" t="str">
        <f aca="false">IF(OR(AJ$9="NA",$F634="NA",$F634=""),"",IF(AJ$9=$F634,$H634,""))</f>
        <v/>
      </c>
      <c r="AK634" s="108" t="str">
        <f aca="false">IF(OR(AK$9="NA",$F634="NA",$F634=""),"",IF(AK$9=$F634,$H634,""))</f>
        <v/>
      </c>
      <c r="AL634" s="108" t="str">
        <f aca="false">IF(OR(AL$9="NA",$F634="NA",$F634=""),"",IF(AL$9=$F634,$H634,""))</f>
        <v/>
      </c>
      <c r="AM634" s="108" t="str">
        <f aca="false">IF(OR(AM$9="NA",$F634="NA",$F634=""),"",IF(AM$9=$F634,$H634,""))</f>
        <v/>
      </c>
      <c r="AN634" s="108" t="str">
        <f aca="false">IF(OR(AN$9="NA",$F634="NA",$F634=""),"",IF(AN$9=$F634,$H634,""))</f>
        <v/>
      </c>
      <c r="AO634" s="108" t="str">
        <f aca="false">IF(OR(AO$9="NA",$F634="NA",$F634=""),"",IF(AO$9=$F634,$H634,""))</f>
        <v/>
      </c>
      <c r="AP634" s="108" t="str">
        <f aca="false">IF(OR(AP$9="NA",$F634="NA",$F634=""),"",IF(AP$9=$F634,$H634,""))</f>
        <v/>
      </c>
      <c r="AQ634" s="108" t="str">
        <f aca="false">IF(OR(AQ$9="NA",$F634="NA",$F634=""),"",IF(AQ$9=$F634,$H634,""))</f>
        <v/>
      </c>
      <c r="AR634" s="108" t="str">
        <f aca="false">IF(OR(AR$9="NA",$F634="NA",$F634=""),"",IF(AR$9=$F634,$H634,""))</f>
        <v/>
      </c>
      <c r="AS634" s="108" t="str">
        <f aca="false">IF(OR(AS$9="NA",$F634="NA",$F634=""),"",IF(AS$9=$F634,$H634,""))</f>
        <v/>
      </c>
      <c r="AT634" s="108" t="str">
        <f aca="false">IF(OR(AT$9="NA",$F634="NA",$F634=""),"",IF(AT$9=$F634,$H634,""))</f>
        <v/>
      </c>
      <c r="AU634" s="108" t="str">
        <f aca="false">IF(OR(AU$9="NA",$F634="NA",$F634=""),"",IF(AU$9=$F634,$H634,""))</f>
        <v/>
      </c>
      <c r="AV634" s="108" t="str">
        <f aca="false">IF(OR(AV$9="NA",$F634="NA",$F634=""),"",IF(AV$9=$F634,$H634,""))</f>
        <v/>
      </c>
      <c r="AW634" s="108" t="str">
        <f aca="false">IF(OR(AW$9="NA",$F634="NA",$F634=""),"",IF(AW$9=$F634,$H634,""))</f>
        <v/>
      </c>
      <c r="AX634" s="108" t="str">
        <f aca="false">IF(OR(AX$9="NA",$F634="NA",$F634=""),"",IF(AX$9=$F634,$H634,""))</f>
        <v/>
      </c>
      <c r="AY634" s="108" t="str">
        <f aca="false">IF(OR(AY$9="NA",$F634="NA",$F634=""),"",IF(AY$9=$F634,$H634,""))</f>
        <v/>
      </c>
      <c r="AZ634" s="108" t="str">
        <f aca="false">IF(OR(AZ$9="NA",$F634="NA",$F634=""),"",IF(AZ$9=$F634,$H634,""))</f>
        <v/>
      </c>
      <c r="BA634" s="108" t="str">
        <f aca="false">IF(OR(BA$9="NA",$F634="NA",$F634=""),"",IF(BA$9=$F634,$H634,""))</f>
        <v/>
      </c>
      <c r="BB634" s="108" t="str">
        <f aca="false">IF(OR(BB$9="NA",$F634="NA",$F634=""),"",IF(BB$9=$F634,$H634,""))</f>
        <v/>
      </c>
      <c r="BC634" s="108" t="str">
        <f aca="false">IF(OR(BC$9="NA",$F634="NA",$F634=""),"",IF(BC$9=$F634,$H634,""))</f>
        <v/>
      </c>
      <c r="BD634" s="108" t="str">
        <f aca="false">IF(OR(BD$9="NA",$F634="NA",$F634=""),"",IF(BD$9=$F634,$H634,""))</f>
        <v/>
      </c>
      <c r="BE634" s="109" t="str">
        <f aca="false">IF(OR(BE$9="NA",$F634="NA",$F634=""),"",IF(BE$9=$F634,$H634,""))</f>
        <v/>
      </c>
      <c r="BF634" s="110" t="str">
        <f aca="false">IF(OR(BF$9="NA",BF$9&lt;&gt;$G634),"",$H634)</f>
        <v/>
      </c>
      <c r="BG634" s="111" t="str">
        <f aca="false">IF(OR(BG$9="NA",BG$9&lt;&gt;$G634),"",$H634)</f>
        <v/>
      </c>
      <c r="BH634" s="111" t="str">
        <f aca="false">IF(OR(BH$9="NA",BH$9&lt;&gt;$G634),"",$H634)</f>
        <v/>
      </c>
      <c r="BI634" s="111" t="str">
        <f aca="false">IF(OR(BI$9="NA",BI$9&lt;&gt;$G634),"",$H634)</f>
        <v/>
      </c>
      <c r="BJ634" s="111" t="str">
        <f aca="false">IF(OR(BJ$9="NA",BJ$9&lt;&gt;$G634),"",$H634)</f>
        <v/>
      </c>
      <c r="BK634" s="111" t="str">
        <f aca="false">IF(OR(BK$9="NA",BK$9&lt;&gt;$G634),"",$H634)</f>
        <v/>
      </c>
      <c r="BL634" s="111" t="str">
        <f aca="false">IF(OR(BL$9="NA",BL$9&lt;&gt;$G634),"",$H634)</f>
        <v/>
      </c>
      <c r="BM634" s="111" t="str">
        <f aca="false">IF(OR(BM$9="NA",BM$9&lt;&gt;$G634),"",$H634)</f>
        <v/>
      </c>
      <c r="BN634" s="111" t="str">
        <f aca="false">IF(OR(BN$9="NA",BN$9&lt;&gt;$G634),"",$H634)</f>
        <v/>
      </c>
      <c r="BO634" s="111" t="str">
        <f aca="false">IF(OR(BO$9="NA",BO$9&lt;&gt;$G634),"",$H634)</f>
        <v/>
      </c>
      <c r="BP634" s="111" t="str">
        <f aca="false">IF(OR(BP$9="NA",BP$9&lt;&gt;$G634),"",$H634)</f>
        <v/>
      </c>
      <c r="BQ634" s="111" t="str">
        <f aca="false">IF(OR(BQ$9="NA",BQ$9&lt;&gt;$G634),"",$H634)</f>
        <v/>
      </c>
      <c r="BR634" s="111" t="str">
        <f aca="false">IF(OR(BR$9="NA",BR$9&lt;&gt;$G634),"",$H634)</f>
        <v/>
      </c>
      <c r="BS634" s="111" t="str">
        <f aca="false">IF(OR(BS$9="NA",BS$9&lt;&gt;$G634),"",$H634)</f>
        <v/>
      </c>
      <c r="BT634" s="111" t="str">
        <f aca="false">IF(OR(BT$9="NA",BT$9&lt;&gt;$G634),"",$H634)</f>
        <v/>
      </c>
      <c r="BU634" s="111" t="str">
        <f aca="false">IF(OR(BU$9="NA",BU$9&lt;&gt;$G634),"",$H634)</f>
        <v/>
      </c>
      <c r="BV634" s="111" t="str">
        <f aca="false">IF(OR(BV$9="NA",BV$9&lt;&gt;$G634),"",$H634)</f>
        <v/>
      </c>
      <c r="BW634" s="111" t="str">
        <f aca="false">IF(OR(BW$9="NA",BW$9&lt;&gt;$G634),"",$H634)</f>
        <v/>
      </c>
      <c r="BX634" s="111" t="str">
        <f aca="false">IF(OR(BX$9="NA",BX$9&lt;&gt;$G634),"",$H634)</f>
        <v/>
      </c>
      <c r="BY634" s="111" t="str">
        <f aca="false">IF(OR(BY$9="NA",BY$9&lt;&gt;$G634),"",$H634)</f>
        <v/>
      </c>
      <c r="BZ634" s="111" t="str">
        <f aca="false">IF(OR(BZ$9="NA",BZ$9&lt;&gt;$G634),"",$H634)</f>
        <v/>
      </c>
      <c r="CA634" s="111" t="str">
        <f aca="false">IF(OR(CA$9="NA",CA$9&lt;&gt;$G634),"",$H634)</f>
        <v/>
      </c>
      <c r="CB634" s="111" t="str">
        <f aca="false">IF(OR(CB$9="NA",CB$9&lt;&gt;$G634),"",$H634)</f>
        <v/>
      </c>
      <c r="CC634" s="111" t="str">
        <f aca="false">IF(OR(CC$9="NA",CC$9&lt;&gt;$G634),"",$H634)</f>
        <v/>
      </c>
      <c r="CD634" s="111" t="str">
        <f aca="false">IF(OR(CD$9="NA",CD$9&lt;&gt;$G634),"",$H634)</f>
        <v/>
      </c>
      <c r="CF634" s="0"/>
      <c r="CG634" s="0"/>
      <c r="CH634" s="0"/>
      <c r="CI634" s="0"/>
      <c r="CJ634" s="0"/>
      <c r="CK634" s="0"/>
    </row>
    <row r="635" customFormat="false" ht="12.75" hidden="false" customHeight="false" outlineLevel="0" collapsed="false">
      <c r="H635" s="112" t="s">
        <v>34</v>
      </c>
      <c r="I635" s="113"/>
      <c r="J635" s="114" t="s">
        <v>35</v>
      </c>
      <c r="K635" s="115"/>
      <c r="L635" s="114"/>
      <c r="M635" s="115"/>
      <c r="N635" s="115"/>
      <c r="O635" s="116" t="s">
        <v>36</v>
      </c>
      <c r="P635" s="117"/>
      <c r="Q635" s="117"/>
      <c r="R635" s="117"/>
      <c r="S635" s="117"/>
      <c r="T635" s="118" t="s">
        <v>37</v>
      </c>
      <c r="U635" s="119"/>
      <c r="V635" s="119"/>
      <c r="W635" s="119"/>
      <c r="X635" s="119"/>
      <c r="Y635" s="119"/>
      <c r="Z635" s="119"/>
      <c r="AA635" s="119"/>
      <c r="AB635" s="119"/>
      <c r="AC635" s="119"/>
      <c r="AD635" s="119"/>
      <c r="AE635" s="119"/>
      <c r="AF635" s="120"/>
      <c r="AG635" s="121" t="s">
        <v>38</v>
      </c>
      <c r="AH635" s="117"/>
      <c r="AI635" s="117"/>
      <c r="AJ635" s="117"/>
      <c r="AK635" s="117"/>
      <c r="AL635" s="117"/>
      <c r="AM635" s="117"/>
      <c r="AN635" s="117"/>
      <c r="AO635" s="117"/>
      <c r="AP635" s="117"/>
      <c r="AQ635" s="117"/>
      <c r="AR635" s="117"/>
      <c r="AS635" s="117"/>
      <c r="AT635" s="117"/>
      <c r="AU635" s="117"/>
      <c r="AV635" s="117"/>
      <c r="AW635" s="117"/>
      <c r="AX635" s="117"/>
      <c r="AY635" s="117"/>
      <c r="AZ635" s="117"/>
      <c r="BA635" s="117"/>
      <c r="BB635" s="117"/>
      <c r="BC635" s="117"/>
      <c r="BD635" s="117"/>
      <c r="BE635" s="122"/>
      <c r="BF635" s="116" t="s">
        <v>39</v>
      </c>
      <c r="BG635" s="117"/>
      <c r="BH635" s="117"/>
      <c r="BI635" s="117"/>
      <c r="BJ635" s="117"/>
      <c r="BK635" s="117"/>
      <c r="BL635" s="117"/>
      <c r="BM635" s="117"/>
      <c r="BN635" s="117"/>
      <c r="BO635" s="117"/>
      <c r="BP635" s="117"/>
      <c r="BQ635" s="117"/>
      <c r="BR635" s="117"/>
      <c r="BS635" s="117"/>
      <c r="BT635" s="117"/>
      <c r="BU635" s="117"/>
      <c r="BV635" s="117"/>
      <c r="BW635" s="117"/>
      <c r="BX635" s="117"/>
      <c r="BY635" s="117"/>
      <c r="BZ635" s="117"/>
      <c r="CA635" s="117"/>
      <c r="CB635" s="117"/>
      <c r="CC635" s="117"/>
      <c r="CD635" s="122"/>
      <c r="CF635" s="0"/>
      <c r="CG635" s="0"/>
      <c r="CH635" s="0"/>
      <c r="CI635" s="0"/>
      <c r="CJ635" s="0"/>
      <c r="CK635" s="0"/>
    </row>
    <row r="636" customFormat="false" ht="12.75" hidden="false" customHeight="false" outlineLevel="0" collapsed="false">
      <c r="H636" s="123" t="s">
        <v>40</v>
      </c>
      <c r="I636" s="124" t="s">
        <v>41</v>
      </c>
      <c r="J636" s="125" t="s">
        <v>42</v>
      </c>
      <c r="K636" s="8"/>
      <c r="L636" s="8"/>
      <c r="M636" s="9"/>
      <c r="N636" s="126" t="n">
        <f aca="false">SUM(L10:L634)</f>
        <v>0</v>
      </c>
      <c r="O636" s="125" t="s">
        <v>42</v>
      </c>
      <c r="P636" s="8"/>
      <c r="Q636" s="8"/>
      <c r="R636" s="9"/>
      <c r="S636" s="127" t="n">
        <f aca="false">SUM(Q10:Q634)</f>
        <v>56.9693976587149</v>
      </c>
      <c r="T636" s="128" t="n">
        <f aca="false">T9</f>
        <v>1</v>
      </c>
      <c r="U636" s="129" t="str">
        <f aca="false">U9</f>
        <v>NA</v>
      </c>
      <c r="V636" s="129" t="str">
        <f aca="false">V9</f>
        <v>NA</v>
      </c>
      <c r="W636" s="129" t="str">
        <f aca="false">W9</f>
        <v>NA</v>
      </c>
      <c r="X636" s="129" t="str">
        <f aca="false">X9</f>
        <v>NA</v>
      </c>
      <c r="Y636" s="129" t="str">
        <f aca="false">Y9</f>
        <v>NA</v>
      </c>
      <c r="Z636" s="129" t="str">
        <f aca="false">Z9</f>
        <v>NA</v>
      </c>
      <c r="AA636" s="129" t="str">
        <f aca="false">AA9</f>
        <v>NA</v>
      </c>
      <c r="AB636" s="129" t="str">
        <f aca="false">AB9</f>
        <v>NA</v>
      </c>
      <c r="AC636" s="129" t="str">
        <f aca="false">AC9</f>
        <v>NA</v>
      </c>
      <c r="AD636" s="129" t="str">
        <f aca="false">AD9</f>
        <v>NA</v>
      </c>
      <c r="AE636" s="129" t="str">
        <f aca="false">AE9</f>
        <v>NA</v>
      </c>
      <c r="AF636" s="130" t="str">
        <f aca="false">AF9</f>
        <v>NA</v>
      </c>
      <c r="AG636" s="131" t="n">
        <f aca="false">AG9</f>
        <v>1</v>
      </c>
      <c r="AH636" s="129" t="n">
        <f aca="false">AH9</f>
        <v>2</v>
      </c>
      <c r="AI636" s="129" t="str">
        <f aca="false">AI9</f>
        <v>NA</v>
      </c>
      <c r="AJ636" s="129" t="str">
        <f aca="false">AJ9</f>
        <v>NA</v>
      </c>
      <c r="AK636" s="129" t="str">
        <f aca="false">AK9</f>
        <v>NA</v>
      </c>
      <c r="AL636" s="129" t="str">
        <f aca="false">AL9</f>
        <v>NA</v>
      </c>
      <c r="AM636" s="129" t="str">
        <f aca="false">AM9</f>
        <v>NA</v>
      </c>
      <c r="AN636" s="129" t="str">
        <f aca="false">AN9</f>
        <v>NA</v>
      </c>
      <c r="AO636" s="129" t="str">
        <f aca="false">AO9</f>
        <v>NA</v>
      </c>
      <c r="AP636" s="129" t="str">
        <f aca="false">AP9</f>
        <v>NA</v>
      </c>
      <c r="AQ636" s="129" t="str">
        <f aca="false">AQ9</f>
        <v>NA</v>
      </c>
      <c r="AR636" s="129" t="str">
        <f aca="false">AR9</f>
        <v>NA</v>
      </c>
      <c r="AS636" s="129" t="str">
        <f aca="false">AS9</f>
        <v>NA</v>
      </c>
      <c r="AT636" s="129" t="str">
        <f aca="false">AT9</f>
        <v>NA</v>
      </c>
      <c r="AU636" s="129" t="str">
        <f aca="false">AU9</f>
        <v>NA</v>
      </c>
      <c r="AV636" s="129" t="str">
        <f aca="false">AV9</f>
        <v>NA</v>
      </c>
      <c r="AW636" s="129" t="str">
        <f aca="false">AW9</f>
        <v>NA</v>
      </c>
      <c r="AX636" s="129" t="str">
        <f aca="false">AX9</f>
        <v>NA</v>
      </c>
      <c r="AY636" s="129" t="str">
        <f aca="false">AY9</f>
        <v>NA</v>
      </c>
      <c r="AZ636" s="129" t="str">
        <f aca="false">AZ9</f>
        <v>NA</v>
      </c>
      <c r="BA636" s="129" t="str">
        <f aca="false">BA9</f>
        <v>NA</v>
      </c>
      <c r="BB636" s="129" t="str">
        <f aca="false">BB9</f>
        <v>NA</v>
      </c>
      <c r="BC636" s="129" t="str">
        <f aca="false">BC9</f>
        <v>NA</v>
      </c>
      <c r="BD636" s="129" t="str">
        <f aca="false">BD9</f>
        <v>NA</v>
      </c>
      <c r="BE636" s="129" t="str">
        <f aca="false">BE9</f>
        <v>NA</v>
      </c>
      <c r="BF636" s="123" t="n">
        <f aca="false">BF9</f>
        <v>1</v>
      </c>
      <c r="BG636" s="132" t="n">
        <f aca="false">BG9</f>
        <v>2</v>
      </c>
      <c r="BH636" s="132" t="str">
        <f aca="false">BH9</f>
        <v>NA</v>
      </c>
      <c r="BI636" s="132" t="str">
        <f aca="false">BI9</f>
        <v>NA</v>
      </c>
      <c r="BJ636" s="132" t="str">
        <f aca="false">BJ9</f>
        <v>NA</v>
      </c>
      <c r="BK636" s="132" t="str">
        <f aca="false">BK9</f>
        <v>NA</v>
      </c>
      <c r="BL636" s="132" t="str">
        <f aca="false">BL9</f>
        <v>NA</v>
      </c>
      <c r="BM636" s="132" t="str">
        <f aca="false">BM9</f>
        <v>NA</v>
      </c>
      <c r="BN636" s="132" t="str">
        <f aca="false">BN9</f>
        <v>NA</v>
      </c>
      <c r="BO636" s="132" t="str">
        <f aca="false">BO9</f>
        <v>NA</v>
      </c>
      <c r="BP636" s="132" t="str">
        <f aca="false">BP9</f>
        <v>NA</v>
      </c>
      <c r="BQ636" s="132" t="str">
        <f aca="false">BQ9</f>
        <v>NA</v>
      </c>
      <c r="BR636" s="132" t="str">
        <f aca="false">BR9</f>
        <v>NA</v>
      </c>
      <c r="BS636" s="132" t="str">
        <f aca="false">BS9</f>
        <v>NA</v>
      </c>
      <c r="BT636" s="132" t="str">
        <f aca="false">BT9</f>
        <v>NA</v>
      </c>
      <c r="BU636" s="132" t="str">
        <f aca="false">BU9</f>
        <v>NA</v>
      </c>
      <c r="BV636" s="132" t="str">
        <f aca="false">BV9</f>
        <v>NA</v>
      </c>
      <c r="BW636" s="132" t="str">
        <f aca="false">BW9</f>
        <v>NA</v>
      </c>
      <c r="BX636" s="132" t="str">
        <f aca="false">BX9</f>
        <v>NA</v>
      </c>
      <c r="BY636" s="132" t="str">
        <f aca="false">BY9</f>
        <v>NA</v>
      </c>
      <c r="BZ636" s="132" t="str">
        <f aca="false">BZ9</f>
        <v>NA</v>
      </c>
      <c r="CA636" s="132" t="str">
        <f aca="false">CA9</f>
        <v>NA</v>
      </c>
      <c r="CB636" s="132" t="str">
        <f aca="false">CB9</f>
        <v>NA</v>
      </c>
      <c r="CC636" s="132" t="str">
        <f aca="false">CC9</f>
        <v>NA</v>
      </c>
      <c r="CD636" s="132" t="str">
        <f aca="false">CD9</f>
        <v>NA</v>
      </c>
      <c r="CF636" s="0"/>
      <c r="CG636" s="0"/>
      <c r="CH636" s="0"/>
      <c r="CI636" s="0"/>
      <c r="CJ636" s="0"/>
      <c r="CK636" s="0"/>
    </row>
    <row r="637" customFormat="false" ht="12.75" hidden="false" customHeight="false" outlineLevel="0" collapsed="false">
      <c r="H637" s="133" t="n">
        <f aca="false">SUM(H10:H634)</f>
        <v>22.2961308088769</v>
      </c>
      <c r="I637" s="134" t="n">
        <f aca="false">SUM(I10:I634)</f>
        <v>31.0533663605229</v>
      </c>
      <c r="J637" s="125" t="s">
        <v>43</v>
      </c>
      <c r="K637" s="8"/>
      <c r="L637" s="8"/>
      <c r="M637" s="9"/>
      <c r="N637" s="135" t="e">
        <f aca="false">[1]!DataLinesNeeded/[1]!NumBlockCodes</f>
        <v>#VALUE!</v>
      </c>
      <c r="O637" s="125" t="s">
        <v>44</v>
      </c>
      <c r="P637" s="8"/>
      <c r="Q637" s="8"/>
      <c r="R637" s="9"/>
      <c r="S637" s="136" t="n">
        <f aca="false">[1]!DataLinesNeeded/[1]!NumDayCodes</f>
        <v>2</v>
      </c>
      <c r="T637" s="137" t="s">
        <v>45</v>
      </c>
      <c r="U637" s="119"/>
      <c r="V637" s="119"/>
      <c r="W637" s="119"/>
      <c r="X637" s="119"/>
      <c r="Y637" s="119"/>
      <c r="Z637" s="119"/>
      <c r="AA637" s="119"/>
      <c r="AB637" s="119"/>
      <c r="AC637" s="119"/>
      <c r="AD637" s="119"/>
      <c r="AE637" s="119"/>
      <c r="AF637" s="120"/>
      <c r="AG637" s="138" t="s">
        <v>46</v>
      </c>
      <c r="AH637" s="119"/>
      <c r="AI637" s="119"/>
      <c r="AJ637" s="119"/>
      <c r="AK637" s="119"/>
      <c r="AL637" s="119"/>
      <c r="AM637" s="119"/>
      <c r="AN637" s="119"/>
      <c r="AO637" s="119"/>
      <c r="AP637" s="119"/>
      <c r="AQ637" s="119"/>
      <c r="AR637" s="119"/>
      <c r="AS637" s="119"/>
      <c r="AT637" s="119"/>
      <c r="AU637" s="119"/>
      <c r="AV637" s="119"/>
      <c r="AW637" s="119"/>
      <c r="AX637" s="119"/>
      <c r="AY637" s="119"/>
      <c r="AZ637" s="119"/>
      <c r="BA637" s="119"/>
      <c r="BB637" s="119"/>
      <c r="BC637" s="119"/>
      <c r="BD637" s="119"/>
      <c r="BE637" s="120"/>
      <c r="BF637" s="139" t="s">
        <v>47</v>
      </c>
      <c r="BG637" s="140"/>
      <c r="BH637" s="140"/>
      <c r="BI637" s="140"/>
      <c r="BJ637" s="140"/>
      <c r="BK637" s="140"/>
      <c r="BL637" s="140"/>
      <c r="BM637" s="140"/>
      <c r="BN637" s="140"/>
      <c r="BO637" s="140"/>
      <c r="BP637" s="140"/>
      <c r="BQ637" s="140"/>
      <c r="BR637" s="140"/>
      <c r="BS637" s="140"/>
      <c r="BT637" s="140"/>
      <c r="BU637" s="140"/>
      <c r="BV637" s="140"/>
      <c r="BW637" s="140"/>
      <c r="BX637" s="140"/>
      <c r="BY637" s="140"/>
      <c r="BZ637" s="140"/>
      <c r="CA637" s="140"/>
      <c r="CB637" s="140"/>
      <c r="CC637" s="140"/>
      <c r="CD637" s="141"/>
      <c r="CF637" s="0"/>
      <c r="CG637" s="0"/>
      <c r="CH637" s="0"/>
      <c r="CI637" s="0"/>
      <c r="CJ637" s="0"/>
      <c r="CK637" s="0"/>
    </row>
    <row r="638" customFormat="false" ht="13.5" hidden="false" customHeight="false" outlineLevel="0" collapsed="false">
      <c r="H638" s="142" t="s">
        <v>48</v>
      </c>
      <c r="I638" s="81" t="n">
        <f aca="false">(H637^2)/[1]!DataLinesNeeded</f>
        <v>24.8558724523275</v>
      </c>
      <c r="J638" s="85" t="s">
        <v>49</v>
      </c>
      <c r="K638" s="86"/>
      <c r="L638" s="86"/>
      <c r="M638" s="87"/>
      <c r="N638" s="143" t="e">
        <f aca="false">N636/N637</f>
        <v>#VALUE!</v>
      </c>
      <c r="O638" s="85" t="s">
        <v>49</v>
      </c>
      <c r="P638" s="86"/>
      <c r="Q638" s="86"/>
      <c r="R638" s="87"/>
      <c r="S638" s="144" t="n">
        <f aca="false">S636/S637</f>
        <v>28.4846988293574</v>
      </c>
      <c r="T638" s="145" t="n">
        <f aca="false">SUM(T10:T634)</f>
        <v>0</v>
      </c>
      <c r="U638" s="146" t="n">
        <f aca="false">SUM(U10:U634)</f>
        <v>0</v>
      </c>
      <c r="V638" s="146" t="n">
        <f aca="false">SUM(V10:V634)</f>
        <v>0</v>
      </c>
      <c r="W638" s="146" t="n">
        <f aca="false">SUM(W10:W634)</f>
        <v>0</v>
      </c>
      <c r="X638" s="146" t="n">
        <f aca="false">SUM(X10:X634)</f>
        <v>0</v>
      </c>
      <c r="Y638" s="146" t="n">
        <f aca="false">SUM(Y10:Y634)</f>
        <v>0</v>
      </c>
      <c r="Z638" s="146" t="n">
        <f aca="false">SUM(Z10:Z634)</f>
        <v>0</v>
      </c>
      <c r="AA638" s="146" t="n">
        <f aca="false">SUM(AA10:AA634)</f>
        <v>0</v>
      </c>
      <c r="AB638" s="146" t="n">
        <f aca="false">SUM(AB10:AB634)</f>
        <v>0</v>
      </c>
      <c r="AC638" s="146" t="n">
        <f aca="false">SUM(AC10:AC634)</f>
        <v>0</v>
      </c>
      <c r="AD638" s="146" t="n">
        <f aca="false">SUM(AD10:AD634)</f>
        <v>0</v>
      </c>
      <c r="AE638" s="146" t="n">
        <f aca="false">SUM(AE10:AE634)</f>
        <v>0</v>
      </c>
      <c r="AF638" s="147" t="n">
        <f aca="false">SUM(AF10:AF634)</f>
        <v>0</v>
      </c>
      <c r="AG638" s="148" t="n">
        <f aca="false">SUM(AG10:AG634)</f>
        <v>10.4474928301648</v>
      </c>
      <c r="AH638" s="146" t="n">
        <f aca="false">SUM(AH10:AH634)</f>
        <v>11.8486379787121</v>
      </c>
      <c r="AI638" s="146" t="n">
        <f aca="false">SUM(AI10:AI634)</f>
        <v>0</v>
      </c>
      <c r="AJ638" s="146" t="n">
        <f aca="false">SUM(AJ10:AJ634)</f>
        <v>0</v>
      </c>
      <c r="AK638" s="146" t="n">
        <f aca="false">SUM(AK10:AK634)</f>
        <v>0</v>
      </c>
      <c r="AL638" s="146" t="n">
        <f aca="false">SUM(AL10:AL634)</f>
        <v>0</v>
      </c>
      <c r="AM638" s="146" t="n">
        <f aca="false">SUM(AM10:AM634)</f>
        <v>0</v>
      </c>
      <c r="AN638" s="146" t="n">
        <f aca="false">SUM(AN10:AN634)</f>
        <v>0</v>
      </c>
      <c r="AO638" s="146" t="n">
        <f aca="false">SUM(AO10:AO634)</f>
        <v>0</v>
      </c>
      <c r="AP638" s="146" t="n">
        <f aca="false">SUM(AP10:AP634)</f>
        <v>0</v>
      </c>
      <c r="AQ638" s="146" t="n">
        <f aca="false">SUM(AQ10:AQ634)</f>
        <v>0</v>
      </c>
      <c r="AR638" s="146" t="n">
        <f aca="false">SUM(AR10:AR634)</f>
        <v>0</v>
      </c>
      <c r="AS638" s="146" t="n">
        <f aca="false">SUM(AS10:AS634)</f>
        <v>0</v>
      </c>
      <c r="AT638" s="146" t="n">
        <f aca="false">SUM(AT10:AT634)</f>
        <v>0</v>
      </c>
      <c r="AU638" s="146" t="n">
        <f aca="false">SUM(AU10:AU634)</f>
        <v>0</v>
      </c>
      <c r="AV638" s="146" t="n">
        <f aca="false">SUM(AV10:AV634)</f>
        <v>0</v>
      </c>
      <c r="AW638" s="146" t="n">
        <f aca="false">SUM(AW10:AW634)</f>
        <v>0</v>
      </c>
      <c r="AX638" s="146" t="n">
        <f aca="false">SUM(AX10:AX634)</f>
        <v>0</v>
      </c>
      <c r="AY638" s="146" t="n">
        <f aca="false">SUM(AY10:AY634)</f>
        <v>0</v>
      </c>
      <c r="AZ638" s="146" t="n">
        <f aca="false">SUM(AZ10:AZ634)</f>
        <v>0</v>
      </c>
      <c r="BA638" s="146" t="n">
        <f aca="false">SUM(BA10:BA634)</f>
        <v>0</v>
      </c>
      <c r="BB638" s="146" t="n">
        <f aca="false">SUM(BB10:BB634)</f>
        <v>0</v>
      </c>
      <c r="BC638" s="146" t="n">
        <f aca="false">SUM(BC10:BC634)</f>
        <v>0</v>
      </c>
      <c r="BD638" s="146" t="n">
        <f aca="false">SUM(BD10:BD634)</f>
        <v>0</v>
      </c>
      <c r="BE638" s="146" t="n">
        <f aca="false">SUM(BE10:BE634)</f>
        <v>0</v>
      </c>
      <c r="BF638" s="149" t="n">
        <f aca="false">SUM(BF10:BF634)</f>
        <v>14.627223306575</v>
      </c>
      <c r="BG638" s="150" t="n">
        <f aca="false">SUM(BG10:BG634)</f>
        <v>7.66890750230186</v>
      </c>
      <c r="BH638" s="150" t="n">
        <f aca="false">SUM(BH10:BH634)</f>
        <v>0</v>
      </c>
      <c r="BI638" s="150" t="n">
        <f aca="false">SUM(BI10:BI634)</f>
        <v>0</v>
      </c>
      <c r="BJ638" s="150" t="n">
        <f aca="false">SUM(BJ10:BJ634)</f>
        <v>0</v>
      </c>
      <c r="BK638" s="150" t="n">
        <f aca="false">SUM(BK10:BK634)</f>
        <v>0</v>
      </c>
      <c r="BL638" s="150" t="n">
        <f aca="false">SUM(BL10:BL634)</f>
        <v>0</v>
      </c>
      <c r="BM638" s="150" t="n">
        <f aca="false">SUM(BM10:BM634)</f>
        <v>0</v>
      </c>
      <c r="BN638" s="150" t="n">
        <f aca="false">SUM(BN10:BN634)</f>
        <v>0</v>
      </c>
      <c r="BO638" s="150" t="n">
        <f aca="false">SUM(BO10:BO634)</f>
        <v>0</v>
      </c>
      <c r="BP638" s="150" t="n">
        <f aca="false">SUM(BP10:BP634)</f>
        <v>0</v>
      </c>
      <c r="BQ638" s="150" t="n">
        <f aca="false">SUM(BQ10:BQ634)</f>
        <v>0</v>
      </c>
      <c r="BR638" s="150" t="n">
        <f aca="false">SUM(BR10:BR634)</f>
        <v>0</v>
      </c>
      <c r="BS638" s="150" t="n">
        <f aca="false">SUM(BS10:BS634)</f>
        <v>0</v>
      </c>
      <c r="BT638" s="150" t="n">
        <f aca="false">SUM(BT10:BT634)</f>
        <v>0</v>
      </c>
      <c r="BU638" s="150" t="n">
        <f aca="false">SUM(BU10:BU634)</f>
        <v>0</v>
      </c>
      <c r="BV638" s="150" t="n">
        <f aca="false">SUM(BV10:BV634)</f>
        <v>0</v>
      </c>
      <c r="BW638" s="150" t="n">
        <f aca="false">SUM(BW10:BW634)</f>
        <v>0</v>
      </c>
      <c r="BX638" s="150" t="n">
        <f aca="false">SUM(BX10:BX634)</f>
        <v>0</v>
      </c>
      <c r="BY638" s="150" t="n">
        <f aca="false">SUM(BY10:BY634)</f>
        <v>0</v>
      </c>
      <c r="BZ638" s="150" t="n">
        <f aca="false">SUM(BZ10:BZ634)</f>
        <v>0</v>
      </c>
      <c r="CA638" s="150" t="n">
        <f aca="false">SUM(CA10:CA634)</f>
        <v>0</v>
      </c>
      <c r="CB638" s="150" t="n">
        <f aca="false">SUM(CB10:CB634)</f>
        <v>0</v>
      </c>
      <c r="CC638" s="150" t="n">
        <f aca="false">SUM(CC10:CC634)</f>
        <v>0</v>
      </c>
      <c r="CD638" s="150" t="n">
        <f aca="false">SUM(CD10:CD634)</f>
        <v>0</v>
      </c>
      <c r="CF638" s="0"/>
      <c r="CG638" s="0"/>
      <c r="CH638" s="0"/>
      <c r="CI638" s="0"/>
      <c r="CJ638" s="0"/>
      <c r="CK638" s="0"/>
    </row>
    <row r="639" customFormat="false" ht="12.75" hidden="false" customHeight="false" outlineLevel="0" collapsed="false">
      <c r="T639" s="137" t="s">
        <v>50</v>
      </c>
      <c r="U639" s="119"/>
      <c r="V639" s="119"/>
      <c r="W639" s="119"/>
      <c r="X639" s="119"/>
      <c r="Y639" s="119"/>
      <c r="Z639" s="119"/>
      <c r="AA639" s="119"/>
      <c r="AB639" s="119"/>
      <c r="AC639" s="119"/>
      <c r="AD639" s="119"/>
      <c r="AE639" s="119"/>
      <c r="AF639" s="120"/>
      <c r="AG639" s="138" t="s">
        <v>51</v>
      </c>
      <c r="AH639" s="119"/>
      <c r="AI639" s="119"/>
      <c r="AJ639" s="119"/>
      <c r="AK639" s="119"/>
      <c r="AL639" s="119"/>
      <c r="AM639" s="119"/>
      <c r="AN639" s="119"/>
      <c r="AO639" s="119"/>
      <c r="AP639" s="119"/>
      <c r="AQ639" s="119"/>
      <c r="AR639" s="119"/>
      <c r="AS639" s="119"/>
      <c r="AT639" s="119"/>
      <c r="AU639" s="119"/>
      <c r="AV639" s="119"/>
      <c r="AW639" s="119"/>
      <c r="AX639" s="119"/>
      <c r="AY639" s="119"/>
      <c r="AZ639" s="119"/>
      <c r="BA639" s="119"/>
      <c r="BB639" s="119"/>
      <c r="BC639" s="119"/>
      <c r="BD639" s="119"/>
      <c r="BE639" s="120"/>
      <c r="BF639" s="139" t="s">
        <v>52</v>
      </c>
      <c r="BG639" s="140"/>
      <c r="BH639" s="140"/>
      <c r="BI639" s="140"/>
      <c r="BJ639" s="140"/>
      <c r="BK639" s="140"/>
      <c r="BL639" s="140"/>
      <c r="BM639" s="140"/>
      <c r="BN639" s="140"/>
      <c r="BO639" s="140"/>
      <c r="BP639" s="140"/>
      <c r="BQ639" s="140"/>
      <c r="BR639" s="140"/>
      <c r="BS639" s="140"/>
      <c r="BT639" s="140"/>
      <c r="BU639" s="140"/>
      <c r="BV639" s="140"/>
      <c r="BW639" s="140"/>
      <c r="BX639" s="140"/>
      <c r="BY639" s="140"/>
      <c r="BZ639" s="140"/>
      <c r="CA639" s="140"/>
      <c r="CB639" s="140"/>
      <c r="CC639" s="140"/>
      <c r="CD639" s="141"/>
      <c r="CF639" s="0"/>
      <c r="CG639" s="0"/>
      <c r="CH639" s="0"/>
      <c r="CI639" s="0"/>
      <c r="CJ639" s="0"/>
      <c r="CK639" s="0"/>
    </row>
    <row r="640" customFormat="false" ht="13.5" hidden="false" customHeight="false" outlineLevel="0" collapsed="false">
      <c r="A640" s="6" t="s">
        <v>53</v>
      </c>
      <c r="T640" s="151" t="n">
        <f aca="false">T638*T638</f>
        <v>0</v>
      </c>
      <c r="U640" s="152" t="n">
        <f aca="false">U638*U638</f>
        <v>0</v>
      </c>
      <c r="V640" s="152" t="n">
        <f aca="false">V638*V638</f>
        <v>0</v>
      </c>
      <c r="W640" s="152" t="n">
        <f aca="false">W638*W638</f>
        <v>0</v>
      </c>
      <c r="X640" s="152" t="n">
        <f aca="false">X638*X638</f>
        <v>0</v>
      </c>
      <c r="Y640" s="152" t="n">
        <f aca="false">Y638*Y638</f>
        <v>0</v>
      </c>
      <c r="Z640" s="152" t="n">
        <f aca="false">Z638*Z638</f>
        <v>0</v>
      </c>
      <c r="AA640" s="152" t="n">
        <f aca="false">AA638*AA638</f>
        <v>0</v>
      </c>
      <c r="AB640" s="153" t="n">
        <f aca="false">AB638*AB638</f>
        <v>0</v>
      </c>
      <c r="AC640" s="153" t="n">
        <f aca="false">AC638*AC638</f>
        <v>0</v>
      </c>
      <c r="AD640" s="152" t="n">
        <f aca="false">AD638*AD638</f>
        <v>0</v>
      </c>
      <c r="AE640" s="152" t="n">
        <f aca="false">AE638*AE638</f>
        <v>0</v>
      </c>
      <c r="AF640" s="154" t="n">
        <f aca="false">AF638*AF638</f>
        <v>0</v>
      </c>
      <c r="AG640" s="155" t="n">
        <f aca="false">AG638*AG638</f>
        <v>109.150106436345</v>
      </c>
      <c r="AH640" s="152" t="n">
        <f aca="false">AH638*AH638</f>
        <v>140.390221950578</v>
      </c>
      <c r="AI640" s="152" t="n">
        <f aca="false">AI638*AI638</f>
        <v>0</v>
      </c>
      <c r="AJ640" s="152" t="n">
        <f aca="false">AJ638*AJ638</f>
        <v>0</v>
      </c>
      <c r="AK640" s="152" t="n">
        <f aca="false">AK638*AK638</f>
        <v>0</v>
      </c>
      <c r="AL640" s="152" t="n">
        <f aca="false">AL638*AL638</f>
        <v>0</v>
      </c>
      <c r="AM640" s="152" t="n">
        <f aca="false">AM638*AM638</f>
        <v>0</v>
      </c>
      <c r="AN640" s="152" t="n">
        <f aca="false">AN638*AN638</f>
        <v>0</v>
      </c>
      <c r="AO640" s="152" t="n">
        <f aca="false">AO638*AO638</f>
        <v>0</v>
      </c>
      <c r="AP640" s="152" t="n">
        <f aca="false">AP638*AP638</f>
        <v>0</v>
      </c>
      <c r="AQ640" s="152" t="n">
        <f aca="false">AQ638*AQ638</f>
        <v>0</v>
      </c>
      <c r="AR640" s="152" t="n">
        <f aca="false">AR638*AR638</f>
        <v>0</v>
      </c>
      <c r="AS640" s="152" t="n">
        <f aca="false">AS638*AS638</f>
        <v>0</v>
      </c>
      <c r="AT640" s="152" t="n">
        <f aca="false">AT638*AT638</f>
        <v>0</v>
      </c>
      <c r="AU640" s="152" t="n">
        <f aca="false">AU638*AU638</f>
        <v>0</v>
      </c>
      <c r="AV640" s="152" t="n">
        <f aca="false">AV638*AV638</f>
        <v>0</v>
      </c>
      <c r="AW640" s="152" t="n">
        <f aca="false">AW638*AW638</f>
        <v>0</v>
      </c>
      <c r="AX640" s="152" t="n">
        <f aca="false">AX638*AX638</f>
        <v>0</v>
      </c>
      <c r="AY640" s="152" t="n">
        <f aca="false">AY638*AY638</f>
        <v>0</v>
      </c>
      <c r="AZ640" s="152" t="n">
        <f aca="false">AZ638*AZ638</f>
        <v>0</v>
      </c>
      <c r="BA640" s="152" t="n">
        <f aca="false">BA638*BA638</f>
        <v>0</v>
      </c>
      <c r="BB640" s="152" t="n">
        <f aca="false">BB638*BB638</f>
        <v>0</v>
      </c>
      <c r="BC640" s="152" t="n">
        <f aca="false">BC638*BC638</f>
        <v>0</v>
      </c>
      <c r="BD640" s="152" t="n">
        <f aca="false">BD638*BD638</f>
        <v>0</v>
      </c>
      <c r="BE640" s="152" t="n">
        <f aca="false">BE638*BE638</f>
        <v>0</v>
      </c>
      <c r="BF640" s="156" t="n">
        <f aca="false">BF638*BF638</f>
        <v>213.955661660412</v>
      </c>
      <c r="BG640" s="157" t="n">
        <f aca="false">BG638*BG638</f>
        <v>58.8121422788618</v>
      </c>
      <c r="BH640" s="157" t="n">
        <f aca="false">BH638*BH638</f>
        <v>0</v>
      </c>
      <c r="BI640" s="157" t="n">
        <f aca="false">BI638*BI638</f>
        <v>0</v>
      </c>
      <c r="BJ640" s="157" t="n">
        <f aca="false">BJ638*BJ638</f>
        <v>0</v>
      </c>
      <c r="BK640" s="157" t="n">
        <f aca="false">BK638*BK638</f>
        <v>0</v>
      </c>
      <c r="BL640" s="157" t="n">
        <f aca="false">BL638*BL638</f>
        <v>0</v>
      </c>
      <c r="BM640" s="157" t="n">
        <f aca="false">BM638*BM638</f>
        <v>0</v>
      </c>
      <c r="BN640" s="157" t="n">
        <f aca="false">BN638*BN638</f>
        <v>0</v>
      </c>
      <c r="BO640" s="157" t="n">
        <f aca="false">BO638*BO638</f>
        <v>0</v>
      </c>
      <c r="BP640" s="157" t="n">
        <f aca="false">BP638*BP638</f>
        <v>0</v>
      </c>
      <c r="BQ640" s="157" t="n">
        <f aca="false">BQ638*BQ638</f>
        <v>0</v>
      </c>
      <c r="BR640" s="157" t="n">
        <f aca="false">BR638*BR638</f>
        <v>0</v>
      </c>
      <c r="BS640" s="157" t="n">
        <f aca="false">BS638*BS638</f>
        <v>0</v>
      </c>
      <c r="BT640" s="157" t="n">
        <f aca="false">BT638*BT638</f>
        <v>0</v>
      </c>
      <c r="BU640" s="157" t="n">
        <f aca="false">BU638*BU638</f>
        <v>0</v>
      </c>
      <c r="BV640" s="157" t="n">
        <f aca="false">BV638*BV638</f>
        <v>0</v>
      </c>
      <c r="BW640" s="157" t="n">
        <f aca="false">BW638*BW638</f>
        <v>0</v>
      </c>
      <c r="BX640" s="157" t="n">
        <f aca="false">BX638*BX638</f>
        <v>0</v>
      </c>
      <c r="BY640" s="157" t="n">
        <f aca="false">BY638*BY638</f>
        <v>0</v>
      </c>
      <c r="BZ640" s="157" t="n">
        <f aca="false">BZ638*BZ638</f>
        <v>0</v>
      </c>
      <c r="CA640" s="157" t="n">
        <f aca="false">CA638*CA638</f>
        <v>0</v>
      </c>
      <c r="CB640" s="157" t="n">
        <f aca="false">CB638*CB638</f>
        <v>0</v>
      </c>
      <c r="CC640" s="157" t="n">
        <f aca="false">CC638*CC638</f>
        <v>0</v>
      </c>
      <c r="CD640" s="157" t="n">
        <f aca="false">CD638*CD638</f>
        <v>0</v>
      </c>
      <c r="CF640" s="0"/>
      <c r="CG640" s="0"/>
      <c r="CH640" s="0"/>
      <c r="CI640" s="0"/>
      <c r="CJ640" s="0"/>
      <c r="CK640" s="0"/>
    </row>
    <row r="641" customFormat="false" ht="13.5" hidden="false" customHeight="false" outlineLevel="0" collapsed="false">
      <c r="B641" s="158" t="s">
        <v>54</v>
      </c>
      <c r="C641" s="159" t="s">
        <v>55</v>
      </c>
      <c r="D641" s="159" t="s">
        <v>56</v>
      </c>
      <c r="E641" s="159" t="s">
        <v>57</v>
      </c>
      <c r="F641" s="159" t="s">
        <v>58</v>
      </c>
      <c r="G641" s="159" t="s">
        <v>59</v>
      </c>
      <c r="H641" s="159" t="s">
        <v>60</v>
      </c>
      <c r="I641" s="159" t="s">
        <v>61</v>
      </c>
      <c r="J641" s="159" t="s">
        <v>62</v>
      </c>
      <c r="K641" s="159" t="s">
        <v>63</v>
      </c>
      <c r="L641" s="160" t="s">
        <v>64</v>
      </c>
      <c r="T641" s="161" t="s">
        <v>65</v>
      </c>
      <c r="U641" s="162"/>
      <c r="V641" s="162"/>
      <c r="W641" s="162"/>
      <c r="X641" s="162"/>
      <c r="Y641" s="162"/>
      <c r="Z641" s="162"/>
      <c r="AA641" s="162"/>
      <c r="AB641" s="163"/>
      <c r="AC641" s="162"/>
      <c r="AD641" s="164"/>
      <c r="AE641" s="162"/>
      <c r="AF641" s="165" t="n">
        <f aca="false">[1]!DataLinesNeeded/[1]!NumTimeCodes</f>
        <v>20</v>
      </c>
      <c r="AG641" s="162" t="s">
        <v>66</v>
      </c>
      <c r="AH641" s="162"/>
      <c r="AI641" s="162"/>
      <c r="AJ641" s="162"/>
      <c r="AK641" s="162"/>
      <c r="AL641" s="162"/>
      <c r="AM641" s="162"/>
      <c r="AN641" s="162"/>
      <c r="AO641" s="162"/>
      <c r="AP641" s="162"/>
      <c r="AQ641" s="162"/>
      <c r="AR641" s="162"/>
      <c r="AS641" s="162"/>
      <c r="AT641" s="162"/>
      <c r="AU641" s="162"/>
      <c r="AV641" s="162"/>
      <c r="AW641" s="162"/>
      <c r="AX641" s="162"/>
      <c r="AY641" s="162"/>
      <c r="AZ641" s="162"/>
      <c r="BA641" s="162"/>
      <c r="BB641" s="163"/>
      <c r="BC641" s="162"/>
      <c r="BD641" s="164"/>
      <c r="BE641" s="166" t="n">
        <f aca="false">[1]!DataLinesNeeded/[1]!NumSiteCodes</f>
        <v>10</v>
      </c>
      <c r="BF641" s="167" t="s">
        <v>67</v>
      </c>
      <c r="BG641" s="119"/>
      <c r="BH641" s="119"/>
      <c r="BI641" s="119"/>
      <c r="BJ641" s="119"/>
      <c r="BK641" s="119"/>
      <c r="BL641" s="119"/>
      <c r="BM641" s="119"/>
      <c r="BN641" s="119"/>
      <c r="BO641" s="119"/>
      <c r="BP641" s="119"/>
      <c r="BQ641" s="119"/>
      <c r="BR641" s="119"/>
      <c r="BS641" s="119"/>
      <c r="BT641" s="119"/>
      <c r="BU641" s="119"/>
      <c r="BV641" s="119"/>
      <c r="BW641" s="119"/>
      <c r="BX641" s="119"/>
      <c r="BY641" s="119"/>
      <c r="BZ641" s="119"/>
      <c r="CA641" s="119"/>
      <c r="CB641" s="119"/>
      <c r="CC641" s="119"/>
      <c r="CD641" s="168" t="n">
        <f aca="false">[1]!DataLinesNeeded/[1]!NumBaitcodes</f>
        <v>10</v>
      </c>
    </row>
    <row r="642" customFormat="false" ht="13.5" hidden="false" customHeight="false" outlineLevel="0" collapsed="false">
      <c r="B642" s="169" t="s">
        <v>39</v>
      </c>
      <c r="C642" s="170" t="n">
        <f aca="false">CD642-I638</f>
        <v>2.42090794159989</v>
      </c>
      <c r="D642" s="171" t="n">
        <f aca="false">[1]!NumBaitcodes-1</f>
        <v>1</v>
      </c>
      <c r="E642" s="172" t="n">
        <f aca="false">C642/D642</f>
        <v>2.42090794159989</v>
      </c>
      <c r="F642" s="173" t="n">
        <f aca="false">E642/$E$647</f>
        <v>390.47529562987</v>
      </c>
      <c r="G642" s="174" t="n">
        <f aca="false">FDIST(F642,D642,$D$647)</f>
        <v>4.47847527617124E-008</v>
      </c>
      <c r="H642" s="171" t="str">
        <f aca="false">IF(G642&gt;=0.05,"-",IF(G642&gt;=0.01,"*",IF(G642&gt;=0.001,"**","***")))</f>
        <v>***</v>
      </c>
      <c r="I642" s="172" t="n">
        <f aca="false">$F$648/(CD641^0.5)</f>
        <v>0.0248995991937369</v>
      </c>
      <c r="J642" s="172" t="n">
        <f aca="false">$I642*J$648*(2^0.5)</f>
        <v>0.0812021327377648</v>
      </c>
      <c r="K642" s="172" t="n">
        <f aca="false">$I642*K$648*(2^0.5)</f>
        <v>0.11815443142795</v>
      </c>
      <c r="L642" s="175" t="n">
        <f aca="false">$I642*L$648*(2^0.5)</f>
        <v>0.177521257105706</v>
      </c>
      <c r="T642" s="176" t="s">
        <v>68</v>
      </c>
      <c r="U642" s="177"/>
      <c r="V642" s="177"/>
      <c r="W642" s="177"/>
      <c r="X642" s="177"/>
      <c r="Y642" s="177"/>
      <c r="Z642" s="177"/>
      <c r="AA642" s="177"/>
      <c r="AB642" s="178"/>
      <c r="AC642" s="179"/>
      <c r="AD642" s="180"/>
      <c r="AE642" s="177"/>
      <c r="AF642" s="181" t="n">
        <f aca="false">SUM(T640:AF640)/AF641</f>
        <v>0</v>
      </c>
      <c r="AG642" s="177" t="s">
        <v>68</v>
      </c>
      <c r="AH642" s="177"/>
      <c r="AI642" s="177"/>
      <c r="AJ642" s="177"/>
      <c r="AK642" s="177"/>
      <c r="AL642" s="177"/>
      <c r="AM642" s="177"/>
      <c r="AN642" s="177"/>
      <c r="AO642" s="179"/>
      <c r="AP642" s="179"/>
      <c r="AQ642" s="179"/>
      <c r="AR642" s="179"/>
      <c r="AS642" s="179"/>
      <c r="AT642" s="179"/>
      <c r="AU642" s="179"/>
      <c r="AV642" s="179"/>
      <c r="AW642" s="179"/>
      <c r="AX642" s="179"/>
      <c r="AY642" s="179"/>
      <c r="AZ642" s="179"/>
      <c r="BA642" s="179"/>
      <c r="BB642" s="178"/>
      <c r="BC642" s="179"/>
      <c r="BD642" s="180"/>
      <c r="BE642" s="181" t="n">
        <f aca="false">SUM(AG640:BE640)/BE641</f>
        <v>24.9540328386924</v>
      </c>
      <c r="BF642" s="167" t="s">
        <v>68</v>
      </c>
      <c r="BG642" s="119"/>
      <c r="BH642" s="119"/>
      <c r="BI642" s="119"/>
      <c r="BJ642" s="119"/>
      <c r="BK642" s="119"/>
      <c r="BL642" s="119"/>
      <c r="BM642" s="119"/>
      <c r="BN642" s="119"/>
      <c r="BO642" s="119"/>
      <c r="BP642" s="119"/>
      <c r="BQ642" s="119"/>
      <c r="BR642" s="119"/>
      <c r="BS642" s="119"/>
      <c r="BT642" s="119"/>
      <c r="BU642" s="119"/>
      <c r="BV642" s="119"/>
      <c r="BW642" s="119"/>
      <c r="BX642" s="119"/>
      <c r="BY642" s="119"/>
      <c r="BZ642" s="119"/>
      <c r="CA642" s="119"/>
      <c r="CB642" s="119"/>
      <c r="CC642" s="119"/>
      <c r="CD642" s="182" t="n">
        <f aca="false">SUM(BF640:CD640)/CD641</f>
        <v>27.2767803939274</v>
      </c>
    </row>
    <row r="643" customFormat="false" ht="12.75" hidden="false" customHeight="false" outlineLevel="0" collapsed="false">
      <c r="B643" s="183" t="s">
        <v>38</v>
      </c>
      <c r="C643" s="184" t="n">
        <f aca="false">IF([1]!NumSiteCodes=1,"-",BE642-I638)</f>
        <v>0.0981603863648743</v>
      </c>
      <c r="D643" s="185" t="n">
        <f aca="false">IF(C643="-","-",[1]!NumSiteCodes-1)</f>
        <v>1</v>
      </c>
      <c r="E643" s="186" t="n">
        <f aca="false">IF(C643="-","-",C643/D643)</f>
        <v>0.0981603863648743</v>
      </c>
      <c r="F643" s="184" t="n">
        <f aca="false">IF(C643="-","-",E643/$E$647)</f>
        <v>15.8325747238601</v>
      </c>
      <c r="G643" s="187" t="n">
        <f aca="false">IF(C643="-","-",FDIST(F643,D643,$D$647))</f>
        <v>0.00406728573631513</v>
      </c>
      <c r="H643" s="188" t="str">
        <f aca="false">IF(C643="-","-",IF(G643&gt;=0.05,"",IF(G643&gt;=0.01,"*",IF(G643&gt;=0.001,"**","***"))))</f>
        <v>**</v>
      </c>
      <c r="I643" s="189" t="n">
        <f aca="false">IF(C643="-","-",$F$648/(BE641^0.5))</f>
        <v>0.0248995991937369</v>
      </c>
      <c r="J643" s="189" t="n">
        <f aca="false">IF(C643="-","-",$I643*J$648*(2^0.5))</f>
        <v>0.0812021327377648</v>
      </c>
      <c r="K643" s="189" t="n">
        <f aca="false">IF(C643="-","-",$I643*K$648*(2^0.5))</f>
        <v>0.11815443142795</v>
      </c>
      <c r="L643" s="190" t="n">
        <f aca="false">IF(C643="-","-",$I643*L$648*(2^0.5))</f>
        <v>0.177521257105706</v>
      </c>
      <c r="T643" s="191" t="s">
        <v>69</v>
      </c>
      <c r="U643" s="140"/>
      <c r="V643" s="140"/>
      <c r="W643" s="140"/>
      <c r="X643" s="140"/>
      <c r="Y643" s="140"/>
      <c r="Z643" s="140"/>
      <c r="AA643" s="140"/>
      <c r="AB643" s="140"/>
      <c r="AC643" s="140"/>
      <c r="AD643" s="140"/>
      <c r="AE643" s="140"/>
      <c r="AF643" s="141"/>
      <c r="AG643" s="138" t="s">
        <v>70</v>
      </c>
      <c r="AH643" s="140"/>
      <c r="AI643" s="140"/>
      <c r="AJ643" s="140"/>
      <c r="AK643" s="140"/>
      <c r="AL643" s="140"/>
      <c r="AM643" s="140"/>
      <c r="AN643" s="140"/>
      <c r="AO643" s="140"/>
      <c r="AP643" s="140"/>
      <c r="AQ643" s="140"/>
      <c r="AR643" s="140"/>
      <c r="AS643" s="140"/>
      <c r="AT643" s="140"/>
      <c r="AU643" s="140"/>
      <c r="AV643" s="140"/>
      <c r="AW643" s="140"/>
      <c r="AX643" s="140"/>
      <c r="AY643" s="140"/>
      <c r="AZ643" s="140"/>
      <c r="BA643" s="140"/>
      <c r="BB643" s="140"/>
      <c r="BC643" s="140"/>
      <c r="BD643" s="140"/>
      <c r="BE643" s="141"/>
      <c r="BF643" s="139" t="s">
        <v>71</v>
      </c>
      <c r="BG643" s="119"/>
      <c r="BH643" s="119"/>
      <c r="BI643" s="119"/>
      <c r="BJ643" s="119"/>
      <c r="BK643" s="119"/>
      <c r="BL643" s="119"/>
      <c r="BM643" s="119"/>
      <c r="BN643" s="119"/>
      <c r="BO643" s="119"/>
      <c r="BP643" s="119"/>
      <c r="BQ643" s="119"/>
      <c r="BR643" s="119"/>
      <c r="BS643" s="119"/>
      <c r="BT643" s="119"/>
      <c r="BU643" s="119"/>
      <c r="BV643" s="119"/>
      <c r="BW643" s="119"/>
      <c r="BX643" s="119"/>
      <c r="BY643" s="119"/>
      <c r="BZ643" s="119"/>
      <c r="CA643" s="119"/>
      <c r="CB643" s="119"/>
      <c r="CC643" s="119"/>
      <c r="CD643" s="120"/>
    </row>
    <row r="644" customFormat="false" ht="12.75" hidden="false" customHeight="false" outlineLevel="0" collapsed="false">
      <c r="B644" s="183" t="s">
        <v>37</v>
      </c>
      <c r="C644" s="184" t="str">
        <f aca="false">IF([1]!NumTimeCodes=1,"-",AF642-I638)</f>
        <v>-</v>
      </c>
      <c r="D644" s="188" t="str">
        <f aca="false">IF(C644="-","-",[1]!NumTimeCodes-1)</f>
        <v>-</v>
      </c>
      <c r="E644" s="186" t="str">
        <f aca="false">IF(C644="-","-",C644/D644)</f>
        <v>-</v>
      </c>
      <c r="F644" s="184" t="str">
        <f aca="false">IF(C644="-","-",E644/$E$647)</f>
        <v>-</v>
      </c>
      <c r="G644" s="187" t="str">
        <f aca="false">IF(C644="-","-",FDIST(F644,D644,$D$647))</f>
        <v>-</v>
      </c>
      <c r="H644" s="188" t="str">
        <f aca="false">IF(C644="-","-",IF(G644&gt;=0.05,"",IF(G644&gt;=0.01,"*",IF(G644&gt;=0.001,"**","***"))))</f>
        <v>-</v>
      </c>
      <c r="I644" s="189" t="str">
        <f aca="false">IF(C644="-","-",$F$648/(AF641^0.5))</f>
        <v>-</v>
      </c>
      <c r="J644" s="189" t="str">
        <f aca="false">IF(C644="-","-",$I644*J$648*(2^0.5))</f>
        <v>-</v>
      </c>
      <c r="K644" s="189" t="str">
        <f aca="false">IF(C644="-","-",$I644*K$648*(2^0.5))</f>
        <v>-</v>
      </c>
      <c r="L644" s="190" t="str">
        <f aca="false">IF(C644="-","-",$I644*L$648*(2^0.5))</f>
        <v>-</v>
      </c>
      <c r="T644" s="192" t="n">
        <f aca="false">T638/$AF$641</f>
        <v>0</v>
      </c>
      <c r="U644" s="146" t="n">
        <f aca="false">U638/$AF$641</f>
        <v>0</v>
      </c>
      <c r="V644" s="146" t="n">
        <f aca="false">V638/$AF$641</f>
        <v>0</v>
      </c>
      <c r="W644" s="146" t="n">
        <f aca="false">W638/$AF$641</f>
        <v>0</v>
      </c>
      <c r="X644" s="146" t="n">
        <f aca="false">X638/$AF$641</f>
        <v>0</v>
      </c>
      <c r="Y644" s="146" t="n">
        <f aca="false">Y638/$AF$641</f>
        <v>0</v>
      </c>
      <c r="Z644" s="146" t="n">
        <f aca="false">Z638/$AF$641</f>
        <v>0</v>
      </c>
      <c r="AA644" s="146" t="n">
        <f aca="false">AA638/$AF$641</f>
        <v>0</v>
      </c>
      <c r="AB644" s="146" t="n">
        <f aca="false">AB638/$AF$641</f>
        <v>0</v>
      </c>
      <c r="AC644" s="146" t="n">
        <f aca="false">AC638/$AF$641</f>
        <v>0</v>
      </c>
      <c r="AD644" s="146" t="n">
        <f aca="false">AD638/$AF$641</f>
        <v>0</v>
      </c>
      <c r="AE644" s="146" t="n">
        <f aca="false">AE638/$AF$641</f>
        <v>0</v>
      </c>
      <c r="AF644" s="193" t="n">
        <f aca="false">AF638/$AF$641</f>
        <v>0</v>
      </c>
      <c r="AG644" s="194" t="n">
        <f aca="false">AG638/$BE$641</f>
        <v>1.04474928301648</v>
      </c>
      <c r="AH644" s="146" t="n">
        <f aca="false">AH638/$BE$641</f>
        <v>1.18486379787121</v>
      </c>
      <c r="AI644" s="146" t="n">
        <f aca="false">AI638/$BE$641</f>
        <v>0</v>
      </c>
      <c r="AJ644" s="146" t="n">
        <f aca="false">AJ638/$BE$641</f>
        <v>0</v>
      </c>
      <c r="AK644" s="146" t="n">
        <f aca="false">AK638/$BE$641</f>
        <v>0</v>
      </c>
      <c r="AL644" s="146" t="n">
        <f aca="false">AL638/$BE$641</f>
        <v>0</v>
      </c>
      <c r="AM644" s="146" t="n">
        <f aca="false">AM638/$BE$641</f>
        <v>0</v>
      </c>
      <c r="AN644" s="146" t="n">
        <f aca="false">AN638/$BE$641</f>
        <v>0</v>
      </c>
      <c r="AO644" s="146" t="n">
        <f aca="false">AO638/$BE$641</f>
        <v>0</v>
      </c>
      <c r="AP644" s="146" t="n">
        <f aca="false">AP638/$BE$641</f>
        <v>0</v>
      </c>
      <c r="AQ644" s="146" t="n">
        <f aca="false">AQ638/$BE$641</f>
        <v>0</v>
      </c>
      <c r="AR644" s="146" t="n">
        <f aca="false">AR638/$BE$641</f>
        <v>0</v>
      </c>
      <c r="AS644" s="146" t="n">
        <f aca="false">AS638/$BE$641</f>
        <v>0</v>
      </c>
      <c r="AT644" s="146" t="n">
        <f aca="false">AT638/$BE$641</f>
        <v>0</v>
      </c>
      <c r="AU644" s="146" t="n">
        <f aca="false">AU638/$BE$641</f>
        <v>0</v>
      </c>
      <c r="AV644" s="146" t="n">
        <f aca="false">AV638/$BE$641</f>
        <v>0</v>
      </c>
      <c r="AW644" s="146" t="n">
        <f aca="false">AW638/$BE$641</f>
        <v>0</v>
      </c>
      <c r="AX644" s="146" t="n">
        <f aca="false">AX638/$BE$641</f>
        <v>0</v>
      </c>
      <c r="AY644" s="146" t="n">
        <f aca="false">AY638/$BE$641</f>
        <v>0</v>
      </c>
      <c r="AZ644" s="146" t="n">
        <f aca="false">AZ638/$BE$641</f>
        <v>0</v>
      </c>
      <c r="BA644" s="146" t="n">
        <f aca="false">BA638/$BE$641</f>
        <v>0</v>
      </c>
      <c r="BB644" s="146" t="n">
        <f aca="false">BB638/$BE$641</f>
        <v>0</v>
      </c>
      <c r="BC644" s="146" t="n">
        <f aca="false">BC638/$BE$641</f>
        <v>0</v>
      </c>
      <c r="BD644" s="146" t="n">
        <f aca="false">BD638/$BE$641</f>
        <v>0</v>
      </c>
      <c r="BE644" s="146" t="n">
        <f aca="false">BE638/$BE$641</f>
        <v>0</v>
      </c>
      <c r="BF644" s="149" t="n">
        <f aca="false">BF638/$CD$641</f>
        <v>1.4627223306575</v>
      </c>
      <c r="BG644" s="150" t="n">
        <f aca="false">BG638/$CD$641</f>
        <v>0.766890750230186</v>
      </c>
      <c r="BH644" s="150" t="n">
        <f aca="false">BH638/$CD$641</f>
        <v>0</v>
      </c>
      <c r="BI644" s="150" t="n">
        <f aca="false">BI638/$CD$641</f>
        <v>0</v>
      </c>
      <c r="BJ644" s="150" t="n">
        <f aca="false">BJ638/$CD$641</f>
        <v>0</v>
      </c>
      <c r="BK644" s="150" t="n">
        <f aca="false">BK638/$CD$641</f>
        <v>0</v>
      </c>
      <c r="BL644" s="150" t="n">
        <f aca="false">BL638/$CD$641</f>
        <v>0</v>
      </c>
      <c r="BM644" s="150" t="n">
        <f aca="false">BM638/$CD$641</f>
        <v>0</v>
      </c>
      <c r="BN644" s="150" t="n">
        <f aca="false">BN638/$CD$641</f>
        <v>0</v>
      </c>
      <c r="BO644" s="150" t="n">
        <f aca="false">BO638/$CD$641</f>
        <v>0</v>
      </c>
      <c r="BP644" s="150" t="n">
        <f aca="false">BP638/$CD$641</f>
        <v>0</v>
      </c>
      <c r="BQ644" s="150" t="n">
        <f aca="false">BQ638/$CD$641</f>
        <v>0</v>
      </c>
      <c r="BR644" s="150" t="n">
        <f aca="false">BR638/$CD$641</f>
        <v>0</v>
      </c>
      <c r="BS644" s="150" t="n">
        <f aca="false">BS638/$CD$641</f>
        <v>0</v>
      </c>
      <c r="BT644" s="150" t="n">
        <f aca="false">BT638/$CD$641</f>
        <v>0</v>
      </c>
      <c r="BU644" s="150" t="n">
        <f aca="false">BU638/$CD$641</f>
        <v>0</v>
      </c>
      <c r="BV644" s="150" t="n">
        <f aca="false">BV638/$CD$641</f>
        <v>0</v>
      </c>
      <c r="BW644" s="150" t="n">
        <f aca="false">BW638/$CD$641</f>
        <v>0</v>
      </c>
      <c r="BX644" s="150" t="n">
        <f aca="false">BX638/$CD$641</f>
        <v>0</v>
      </c>
      <c r="BY644" s="150" t="n">
        <f aca="false">BY638/$CD$641</f>
        <v>0</v>
      </c>
      <c r="BZ644" s="150" t="n">
        <f aca="false">BZ638/$CD$641</f>
        <v>0</v>
      </c>
      <c r="CA644" s="150" t="n">
        <f aca="false">CA638/$CD$641</f>
        <v>0</v>
      </c>
      <c r="CB644" s="150" t="n">
        <f aca="false">CB638/$CD$641</f>
        <v>0</v>
      </c>
      <c r="CC644" s="150" t="n">
        <f aca="false">CC638/$CD$641</f>
        <v>0</v>
      </c>
      <c r="CD644" s="150" t="n">
        <f aca="false">CD638/$CD$641</f>
        <v>0</v>
      </c>
    </row>
    <row r="645" customFormat="false" ht="12.75" hidden="false" customHeight="false" outlineLevel="0" collapsed="false">
      <c r="B645" s="169" t="s">
        <v>36</v>
      </c>
      <c r="C645" s="195" t="n">
        <f aca="false">IF([1]!ExptType&lt;&gt;"Latin square(s)","-",S638-I638)</f>
        <v>3.62882637702996</v>
      </c>
      <c r="D645" s="185" t="n">
        <f aca="false">IF(C645="-","-",[1]!NumDayCodes-1)</f>
        <v>9</v>
      </c>
      <c r="E645" s="186" t="n">
        <f aca="false">IF(C645="-","-",C645/D645)</f>
        <v>0.403202930781107</v>
      </c>
      <c r="F645" s="184" t="n">
        <f aca="false">IF(C645="-","-",E645/$E$647)</f>
        <v>65.0337755063646</v>
      </c>
      <c r="G645" s="187" t="n">
        <f aca="false">IF(C645="-","-",FDIST(F645,D645,$D$647))</f>
        <v>1.59997495449421E-006</v>
      </c>
      <c r="H645" s="185" t="str">
        <f aca="false">IF(C645="-","-",IF(G645&gt;=0.05,"",IF(G645&gt;=0.01,"*",IF(G645&gt;=0.001,"**","***"))))</f>
        <v>***</v>
      </c>
      <c r="I645" s="186" t="n">
        <f aca="false">IF(C645="-","-",$F$648/(S637^0.5))</f>
        <v>0.0556771964096947</v>
      </c>
      <c r="J645" s="186" t="n">
        <f aca="false">IF(C645="-","-",$I645*J$648*(2^0.5))</f>
        <v>0.181573488719603</v>
      </c>
      <c r="K645" s="186" t="n">
        <f aca="false">IF(C645="-","-",$I645*K$648*(2^0.5))</f>
        <v>0.264201340515733</v>
      </c>
      <c r="L645" s="196" t="n">
        <f aca="false">IF(C645="-","-",$I645*L$648*(2^0.5))</f>
        <v>0.396949598339575</v>
      </c>
      <c r="T645" s="191" t="s">
        <v>72</v>
      </c>
      <c r="U645" s="140"/>
      <c r="V645" s="140"/>
      <c r="W645" s="140"/>
      <c r="X645" s="140"/>
      <c r="Y645" s="140"/>
      <c r="Z645" s="140"/>
      <c r="AA645" s="140"/>
      <c r="AB645" s="140"/>
      <c r="AC645" s="140"/>
      <c r="AD645" s="140"/>
      <c r="AE645" s="140"/>
      <c r="AF645" s="141"/>
      <c r="AG645" s="138" t="s">
        <v>73</v>
      </c>
      <c r="AH645" s="140"/>
      <c r="AI645" s="140"/>
      <c r="AJ645" s="140"/>
      <c r="AK645" s="140"/>
      <c r="AL645" s="140"/>
      <c r="AM645" s="140"/>
      <c r="AN645" s="140"/>
      <c r="AO645" s="140"/>
      <c r="AP645" s="140"/>
      <c r="AQ645" s="140"/>
      <c r="AR645" s="140"/>
      <c r="AS645" s="140"/>
      <c r="AT645" s="140"/>
      <c r="AU645" s="140"/>
      <c r="AV645" s="140"/>
      <c r="AW645" s="140"/>
      <c r="AX645" s="140"/>
      <c r="AY645" s="140"/>
      <c r="AZ645" s="140"/>
      <c r="BA645" s="140"/>
      <c r="BB645" s="140"/>
      <c r="BC645" s="140"/>
      <c r="BD645" s="140"/>
      <c r="BE645" s="141"/>
      <c r="BF645" s="139" t="s">
        <v>74</v>
      </c>
      <c r="BG645" s="140"/>
      <c r="BH645" s="140"/>
      <c r="BI645" s="140"/>
      <c r="BJ645" s="140"/>
      <c r="BK645" s="140"/>
      <c r="BL645" s="140"/>
      <c r="BM645" s="140"/>
      <c r="BN645" s="140"/>
      <c r="BO645" s="140"/>
      <c r="BP645" s="140"/>
      <c r="BQ645" s="140"/>
      <c r="BR645" s="140"/>
      <c r="BS645" s="140"/>
      <c r="BT645" s="140"/>
      <c r="BU645" s="140"/>
      <c r="BV645" s="140"/>
      <c r="BW645" s="140"/>
      <c r="BX645" s="140"/>
      <c r="BY645" s="140"/>
      <c r="BZ645" s="140"/>
      <c r="CA645" s="140"/>
      <c r="CB645" s="140"/>
      <c r="CC645" s="140"/>
      <c r="CD645" s="141"/>
    </row>
    <row r="646" customFormat="false" ht="12.75" hidden="false" customHeight="false" outlineLevel="0" collapsed="false">
      <c r="B646" s="169" t="s">
        <v>35</v>
      </c>
      <c r="C646" s="195" t="str">
        <f aca="false">IF([1]!ExptType&lt;&gt;"Randomised blocks","-",N638-I638)</f>
        <v>-</v>
      </c>
      <c r="D646" s="185" t="str">
        <f aca="false">IF(C646="-","-",[1]!NumBlockCodes-1)</f>
        <v>-</v>
      </c>
      <c r="E646" s="186" t="str">
        <f aca="false">IF(C646="-","-",C646/D646)</f>
        <v>-</v>
      </c>
      <c r="F646" s="197" t="str">
        <f aca="false">IF(C646="-","-",E646/$E$647)</f>
        <v>-</v>
      </c>
      <c r="G646" s="198" t="str">
        <f aca="false">IF(C646="-","-",FDIST(F646,D646,$D$647))</f>
        <v>-</v>
      </c>
      <c r="H646" s="185" t="str">
        <f aca="false">IF(C646="-","-",IF(G646&gt;=0.05,"",IF(G646&gt;=0.01,"*",IF(G646&gt;=0.001,"**","***"))))</f>
        <v>-</v>
      </c>
      <c r="I646" s="186" t="str">
        <f aca="false">IF(C646="-","-",$F$648/(N637^0.5))</f>
        <v>-</v>
      </c>
      <c r="J646" s="186" t="str">
        <f aca="false">IF(C646="-","-",$I646*J$648*(2^0.5))</f>
        <v>-</v>
      </c>
      <c r="K646" s="186" t="str">
        <f aca="false">IF(C646="-","-",$I646*K$648*(2^0.5))</f>
        <v>-</v>
      </c>
      <c r="L646" s="196" t="str">
        <f aca="false">IF(C646="-","-",$I646*L$648*(2^0.5))</f>
        <v>-</v>
      </c>
      <c r="T646" s="199" t="n">
        <f aca="false">(10^T644)-1</f>
        <v>0</v>
      </c>
      <c r="U646" s="153" t="n">
        <f aca="false">(10^U644)-1</f>
        <v>0</v>
      </c>
      <c r="V646" s="153" t="n">
        <f aca="false">(10^V644)-1</f>
        <v>0</v>
      </c>
      <c r="W646" s="153" t="n">
        <f aca="false">(10^W644)-1</f>
        <v>0</v>
      </c>
      <c r="X646" s="153" t="n">
        <f aca="false">(10^X644)-1</f>
        <v>0</v>
      </c>
      <c r="Y646" s="153" t="n">
        <f aca="false">(10^Y644)-1</f>
        <v>0</v>
      </c>
      <c r="Z646" s="153" t="n">
        <f aca="false">(10^Z644)-1</f>
        <v>0</v>
      </c>
      <c r="AA646" s="153" t="n">
        <f aca="false">(10^AA644)-1</f>
        <v>0</v>
      </c>
      <c r="AB646" s="153" t="n">
        <f aca="false">(10^AB644)-1</f>
        <v>0</v>
      </c>
      <c r="AC646" s="153" t="n">
        <f aca="false">(10^AC644)-1</f>
        <v>0</v>
      </c>
      <c r="AD646" s="153" t="n">
        <f aca="false">(10^AD644)-1</f>
        <v>0</v>
      </c>
      <c r="AE646" s="153" t="n">
        <f aca="false">(10^AE644)-1</f>
        <v>0</v>
      </c>
      <c r="AF646" s="200" t="n">
        <f aca="false">(10^AF644)-1</f>
        <v>0</v>
      </c>
      <c r="AG646" s="201" t="n">
        <f aca="false">(10^AG644)-1</f>
        <v>10.0853467655257</v>
      </c>
      <c r="AH646" s="153" t="n">
        <f aca="false">(10^AH644)-1</f>
        <v>14.3060736192639</v>
      </c>
      <c r="AI646" s="153" t="n">
        <f aca="false">(10^AI644)-1</f>
        <v>0</v>
      </c>
      <c r="AJ646" s="153" t="n">
        <f aca="false">(10^AJ644)-1</f>
        <v>0</v>
      </c>
      <c r="AK646" s="153" t="n">
        <f aca="false">(10^AK644)-1</f>
        <v>0</v>
      </c>
      <c r="AL646" s="153" t="n">
        <f aca="false">(10^AL644)-1</f>
        <v>0</v>
      </c>
      <c r="AM646" s="153" t="n">
        <f aca="false">(10^AM644)-1</f>
        <v>0</v>
      </c>
      <c r="AN646" s="153" t="n">
        <f aca="false">(10^AN644)-1</f>
        <v>0</v>
      </c>
      <c r="AO646" s="153" t="n">
        <f aca="false">(10^AO644)-1</f>
        <v>0</v>
      </c>
      <c r="AP646" s="153" t="n">
        <f aca="false">(10^AP644)-1</f>
        <v>0</v>
      </c>
      <c r="AQ646" s="153" t="n">
        <f aca="false">(10^AQ644)-1</f>
        <v>0</v>
      </c>
      <c r="AR646" s="153" t="n">
        <f aca="false">(10^AR644)-1</f>
        <v>0</v>
      </c>
      <c r="AS646" s="153" t="n">
        <f aca="false">(10^AS644)-1</f>
        <v>0</v>
      </c>
      <c r="AT646" s="153" t="n">
        <f aca="false">(10^AT644)-1</f>
        <v>0</v>
      </c>
      <c r="AU646" s="153" t="n">
        <f aca="false">(10^AU644)-1</f>
        <v>0</v>
      </c>
      <c r="AV646" s="153" t="n">
        <f aca="false">(10^AV644)-1</f>
        <v>0</v>
      </c>
      <c r="AW646" s="153" t="n">
        <f aca="false">(10^AW644)-1</f>
        <v>0</v>
      </c>
      <c r="AX646" s="153" t="n">
        <f aca="false">(10^AX644)-1</f>
        <v>0</v>
      </c>
      <c r="AY646" s="153" t="n">
        <f aca="false">(10^AY644)-1</f>
        <v>0</v>
      </c>
      <c r="AZ646" s="153" t="n">
        <f aca="false">(10^AZ644)-1</f>
        <v>0</v>
      </c>
      <c r="BA646" s="153" t="n">
        <f aca="false">(10^BA644)-1</f>
        <v>0</v>
      </c>
      <c r="BB646" s="153" t="n">
        <f aca="false">(10^BB644)-1</f>
        <v>0</v>
      </c>
      <c r="BC646" s="153" t="n">
        <f aca="false">(10^BC644)-1</f>
        <v>0</v>
      </c>
      <c r="BD646" s="153" t="n">
        <f aca="false">(10^BD644)-1</f>
        <v>0</v>
      </c>
      <c r="BE646" s="153" t="n">
        <f aca="false">(10^BE644)-1</f>
        <v>0</v>
      </c>
      <c r="BF646" s="202" t="n">
        <f aca="false">(10^BF644)-1</f>
        <v>28.0216653983687</v>
      </c>
      <c r="BG646" s="203" t="n">
        <f aca="false">(10^BG644)-1</f>
        <v>4.84642994670261</v>
      </c>
      <c r="BH646" s="203" t="n">
        <f aca="false">(10^BH644)-1</f>
        <v>0</v>
      </c>
      <c r="BI646" s="203" t="n">
        <f aca="false">(10^BI644)-1</f>
        <v>0</v>
      </c>
      <c r="BJ646" s="203" t="n">
        <f aca="false">(10^BJ644)-1</f>
        <v>0</v>
      </c>
      <c r="BK646" s="203" t="n">
        <f aca="false">(10^BK644)-1</f>
        <v>0</v>
      </c>
      <c r="BL646" s="203" t="n">
        <f aca="false">(10^BL644)-1</f>
        <v>0</v>
      </c>
      <c r="BM646" s="203" t="n">
        <f aca="false">(10^BM644)-1</f>
        <v>0</v>
      </c>
      <c r="BN646" s="203" t="n">
        <f aca="false">(10^BN644)-1</f>
        <v>0</v>
      </c>
      <c r="BO646" s="203" t="n">
        <f aca="false">(10^BO644)-1</f>
        <v>0</v>
      </c>
      <c r="BP646" s="203" t="n">
        <f aca="false">(10^BP644)-1</f>
        <v>0</v>
      </c>
      <c r="BQ646" s="203" t="n">
        <f aca="false">(10^BQ644)-1</f>
        <v>0</v>
      </c>
      <c r="BR646" s="203" t="n">
        <f aca="false">(10^BR644)-1</f>
        <v>0</v>
      </c>
      <c r="BS646" s="203" t="n">
        <f aca="false">(10^BS644)-1</f>
        <v>0</v>
      </c>
      <c r="BT646" s="203" t="n">
        <f aca="false">(10^BT644)-1</f>
        <v>0</v>
      </c>
      <c r="BU646" s="203" t="n">
        <f aca="false">(10^BU644)-1</f>
        <v>0</v>
      </c>
      <c r="BV646" s="203" t="n">
        <f aca="false">(10^BV644)-1</f>
        <v>0</v>
      </c>
      <c r="BW646" s="203" t="n">
        <f aca="false">(10^BW644)-1</f>
        <v>0</v>
      </c>
      <c r="BX646" s="203" t="n">
        <f aca="false">(10^BX644)-1</f>
        <v>0</v>
      </c>
      <c r="BY646" s="203" t="n">
        <f aca="false">(10^BY644)-1</f>
        <v>0</v>
      </c>
      <c r="BZ646" s="203" t="n">
        <f aca="false">(10^BZ644)-1</f>
        <v>0</v>
      </c>
      <c r="CA646" s="203" t="n">
        <f aca="false">(10^CA644)-1</f>
        <v>0</v>
      </c>
      <c r="CB646" s="203" t="n">
        <f aca="false">(10^CB644)-1</f>
        <v>0</v>
      </c>
      <c r="CC646" s="203" t="n">
        <f aca="false">(10^CC644)-1</f>
        <v>0</v>
      </c>
      <c r="CD646" s="203" t="n">
        <f aca="false">(10^CD644)-1</f>
        <v>0</v>
      </c>
    </row>
    <row r="647" customFormat="false" ht="12.75" hidden="false" customHeight="false" outlineLevel="0" collapsed="false">
      <c r="B647" s="183" t="s">
        <v>75</v>
      </c>
      <c r="C647" s="204" t="n">
        <f aca="false">C648-SUM(C642:C645)</f>
        <v>0.0495992032006996</v>
      </c>
      <c r="D647" s="205" t="n">
        <f aca="false">D648-SUM(D642:D645)</f>
        <v>8</v>
      </c>
      <c r="E647" s="206" t="n">
        <f aca="false">C647/D647</f>
        <v>0.00619990040008744</v>
      </c>
      <c r="F647" s="207" t="s">
        <v>76</v>
      </c>
      <c r="G647" s="9"/>
      <c r="H647" s="132"/>
      <c r="I647" s="208"/>
      <c r="J647" s="209" t="s">
        <v>77</v>
      </c>
      <c r="K647" s="209" t="s">
        <v>77</v>
      </c>
      <c r="L647" s="210" t="s">
        <v>77</v>
      </c>
      <c r="T647" s="191" t="s">
        <v>78</v>
      </c>
      <c r="U647" s="140"/>
      <c r="V647" s="140"/>
      <c r="W647" s="140"/>
      <c r="X647" s="140"/>
      <c r="Y647" s="140"/>
      <c r="Z647" s="140"/>
      <c r="AA647" s="140"/>
      <c r="AB647" s="140"/>
      <c r="AC647" s="140"/>
      <c r="AD647" s="140"/>
      <c r="AE647" s="140"/>
      <c r="AF647" s="141"/>
      <c r="AG647" s="138" t="s">
        <v>78</v>
      </c>
      <c r="AH647" s="140"/>
      <c r="AI647" s="140"/>
      <c r="AJ647" s="140"/>
      <c r="AK647" s="140"/>
      <c r="AL647" s="140"/>
      <c r="AM647" s="140"/>
      <c r="AN647" s="140"/>
      <c r="AO647" s="140"/>
      <c r="AP647" s="140"/>
      <c r="AQ647" s="140"/>
      <c r="AR647" s="140"/>
      <c r="AS647" s="140"/>
      <c r="AT647" s="140"/>
      <c r="AU647" s="140"/>
      <c r="AV647" s="140"/>
      <c r="AW647" s="140"/>
      <c r="AX647" s="140"/>
      <c r="AY647" s="140"/>
      <c r="AZ647" s="140"/>
      <c r="BA647" s="140"/>
      <c r="BB647" s="140"/>
      <c r="BC647" s="140"/>
      <c r="BD647" s="140"/>
      <c r="BE647" s="141"/>
      <c r="BF647" s="139" t="s">
        <v>79</v>
      </c>
      <c r="BG647" s="140"/>
      <c r="BH647" s="140"/>
      <c r="BI647" s="140"/>
      <c r="BJ647" s="140"/>
      <c r="BK647" s="140"/>
      <c r="BL647" s="140"/>
      <c r="BM647" s="140"/>
      <c r="BN647" s="140"/>
      <c r="BO647" s="140"/>
      <c r="BP647" s="140"/>
      <c r="BQ647" s="140"/>
      <c r="BR647" s="140"/>
      <c r="BS647" s="140"/>
      <c r="BT647" s="140"/>
      <c r="BU647" s="140"/>
      <c r="BV647" s="140"/>
      <c r="BW647" s="140"/>
      <c r="BX647" s="140"/>
      <c r="BY647" s="140"/>
      <c r="BZ647" s="140"/>
      <c r="CA647" s="140"/>
      <c r="CB647" s="140"/>
      <c r="CC647" s="140"/>
      <c r="CD647" s="141"/>
    </row>
    <row r="648" customFormat="false" ht="13.5" hidden="false" customHeight="false" outlineLevel="0" collapsed="false">
      <c r="B648" s="211" t="s">
        <v>23</v>
      </c>
      <c r="C648" s="212" t="n">
        <f aca="false">I637-I638</f>
        <v>6.19749390819543</v>
      </c>
      <c r="D648" s="213" t="n">
        <f aca="false">[1]!DataLinesNeeded-1</f>
        <v>19</v>
      </c>
      <c r="E648" s="214" t="n">
        <f aca="false">C648/D648</f>
        <v>0.326183889905023</v>
      </c>
      <c r="F648" s="215" t="n">
        <f aca="false">E647^0.5</f>
        <v>0.0787394462775009</v>
      </c>
      <c r="G648" s="87"/>
      <c r="H648" s="216"/>
      <c r="I648" s="217"/>
      <c r="J648" s="218" t="n">
        <f aca="false">TINV(0.05,$D$647)</f>
        <v>2.30600413520417</v>
      </c>
      <c r="K648" s="218" t="n">
        <f aca="false">TINV(0.01,$D$647)</f>
        <v>3.3553873313334</v>
      </c>
      <c r="L648" s="219" t="n">
        <f aca="false">TINV(0.001,$D$647)</f>
        <v>5.04130543337337</v>
      </c>
      <c r="T648" s="220" t="n">
        <v>1</v>
      </c>
      <c r="U648" s="221" t="e">
        <f aca="false">U646/$T$646</f>
        <v>#DIV/0!</v>
      </c>
      <c r="V648" s="221" t="e">
        <f aca="false">V646/$T$646</f>
        <v>#DIV/0!</v>
      </c>
      <c r="W648" s="221" t="e">
        <f aca="false">W646/$T$646</f>
        <v>#DIV/0!</v>
      </c>
      <c r="X648" s="221" t="e">
        <f aca="false">X646/$T$646</f>
        <v>#DIV/0!</v>
      </c>
      <c r="Y648" s="221" t="e">
        <f aca="false">Y646/$T$646</f>
        <v>#DIV/0!</v>
      </c>
      <c r="Z648" s="221" t="e">
        <f aca="false">Z646/$T$646</f>
        <v>#DIV/0!</v>
      </c>
      <c r="AA648" s="221" t="e">
        <f aca="false">AA646/$T$646</f>
        <v>#DIV/0!</v>
      </c>
      <c r="AB648" s="221" t="e">
        <f aca="false">AB646/$T$646</f>
        <v>#DIV/0!</v>
      </c>
      <c r="AC648" s="221" t="e">
        <f aca="false">AC646/$T$646</f>
        <v>#DIV/0!</v>
      </c>
      <c r="AD648" s="221" t="e">
        <f aca="false">AD646/$T$646</f>
        <v>#DIV/0!</v>
      </c>
      <c r="AE648" s="221" t="e">
        <f aca="false">AE646/$T$646</f>
        <v>#DIV/0!</v>
      </c>
      <c r="AF648" s="222" t="e">
        <f aca="false">AF646/$T$646</f>
        <v>#DIV/0!</v>
      </c>
      <c r="AG648" s="223" t="n">
        <v>1</v>
      </c>
      <c r="AH648" s="221" t="n">
        <f aca="false">AH646/$AG$646</f>
        <v>1.41850091542373</v>
      </c>
      <c r="AI648" s="221" t="n">
        <f aca="false">AI646/$AG$646</f>
        <v>0</v>
      </c>
      <c r="AJ648" s="221" t="n">
        <f aca="false">AJ646/$AG$646</f>
        <v>0</v>
      </c>
      <c r="AK648" s="221" t="n">
        <f aca="false">AK646/$AG$646</f>
        <v>0</v>
      </c>
      <c r="AL648" s="221" t="n">
        <f aca="false">AL646/$AG$646</f>
        <v>0</v>
      </c>
      <c r="AM648" s="221" t="n">
        <f aca="false">AM646/$AG$646</f>
        <v>0</v>
      </c>
      <c r="AN648" s="221" t="n">
        <f aca="false">AN646/$AG$646</f>
        <v>0</v>
      </c>
      <c r="AO648" s="221" t="n">
        <f aca="false">AO646/$AG$646</f>
        <v>0</v>
      </c>
      <c r="AP648" s="221" t="n">
        <f aca="false">AP646/$AG$646</f>
        <v>0</v>
      </c>
      <c r="AQ648" s="221" t="n">
        <f aca="false">AQ646/$AG$646</f>
        <v>0</v>
      </c>
      <c r="AR648" s="221" t="n">
        <f aca="false">AR646/$AG$646</f>
        <v>0</v>
      </c>
      <c r="AS648" s="221" t="n">
        <f aca="false">AS646/$AG$646</f>
        <v>0</v>
      </c>
      <c r="AT648" s="221" t="n">
        <f aca="false">AT646/$AG$646</f>
        <v>0</v>
      </c>
      <c r="AU648" s="221" t="n">
        <f aca="false">AU646/$AG$646</f>
        <v>0</v>
      </c>
      <c r="AV648" s="221" t="n">
        <f aca="false">AV646/$AG$646</f>
        <v>0</v>
      </c>
      <c r="AW648" s="221" t="n">
        <f aca="false">AW646/$AG$646</f>
        <v>0</v>
      </c>
      <c r="AX648" s="221" t="n">
        <f aca="false">AX646/$AG$646</f>
        <v>0</v>
      </c>
      <c r="AY648" s="221" t="n">
        <f aca="false">AY646/$AG$646</f>
        <v>0</v>
      </c>
      <c r="AZ648" s="221" t="n">
        <f aca="false">AZ646/$AG$646</f>
        <v>0</v>
      </c>
      <c r="BA648" s="221" t="n">
        <f aca="false">BA646/$AG$646</f>
        <v>0</v>
      </c>
      <c r="BB648" s="221" t="n">
        <f aca="false">BB646/$AG$646</f>
        <v>0</v>
      </c>
      <c r="BC648" s="221" t="n">
        <f aca="false">BC646/$AG$646</f>
        <v>0</v>
      </c>
      <c r="BD648" s="221" t="n">
        <f aca="false">BD646/$AG$646</f>
        <v>0</v>
      </c>
      <c r="BE648" s="221" t="n">
        <f aca="false">BE646/$AG$646</f>
        <v>0</v>
      </c>
      <c r="BF648" s="224" t="n">
        <v>1</v>
      </c>
      <c r="BG648" s="225" t="n">
        <f aca="false">BG646/$BF$646</f>
        <v>0.172952958998102</v>
      </c>
      <c r="BH648" s="225" t="n">
        <f aca="false">BH646/$BF$646</f>
        <v>0</v>
      </c>
      <c r="BI648" s="225" t="n">
        <f aca="false">BI646/$BF$646</f>
        <v>0</v>
      </c>
      <c r="BJ648" s="225" t="n">
        <f aca="false">BJ646/$BF$646</f>
        <v>0</v>
      </c>
      <c r="BK648" s="225" t="n">
        <f aca="false">BK646/$BF$646</f>
        <v>0</v>
      </c>
      <c r="BL648" s="225" t="n">
        <f aca="false">BL646/$BF$646</f>
        <v>0</v>
      </c>
      <c r="BM648" s="225" t="n">
        <f aca="false">BM646/$BF$646</f>
        <v>0</v>
      </c>
      <c r="BN648" s="225" t="n">
        <f aca="false">BN646/$BF$646</f>
        <v>0</v>
      </c>
      <c r="BO648" s="225" t="n">
        <f aca="false">BO646/$BF$646</f>
        <v>0</v>
      </c>
      <c r="BP648" s="225" t="n">
        <f aca="false">BP646/$BF$646</f>
        <v>0</v>
      </c>
      <c r="BQ648" s="225" t="n">
        <f aca="false">BQ646/$BF$646</f>
        <v>0</v>
      </c>
      <c r="BR648" s="225" t="n">
        <f aca="false">BR646/$BF$646</f>
        <v>0</v>
      </c>
      <c r="BS648" s="225" t="n">
        <f aca="false">BS646/$BF$646</f>
        <v>0</v>
      </c>
      <c r="BT648" s="225" t="n">
        <f aca="false">BT646/$BF$646</f>
        <v>0</v>
      </c>
      <c r="BU648" s="225" t="n">
        <f aca="false">BU646/$BF$646</f>
        <v>0</v>
      </c>
      <c r="BV648" s="225" t="n">
        <f aca="false">BV646/$BF$646</f>
        <v>0</v>
      </c>
      <c r="BW648" s="225" t="n">
        <f aca="false">BW646/$BF$646</f>
        <v>0</v>
      </c>
      <c r="BX648" s="225" t="n">
        <f aca="false">BX646/$BF$646</f>
        <v>0</v>
      </c>
      <c r="BY648" s="225" t="n">
        <f aca="false">BY646/$BF$646</f>
        <v>0</v>
      </c>
      <c r="BZ648" s="225" t="n">
        <f aca="false">BZ646/$BF$646</f>
        <v>0</v>
      </c>
      <c r="CA648" s="225" t="n">
        <f aca="false">CA646/$BF$646</f>
        <v>0</v>
      </c>
      <c r="CB648" s="225" t="n">
        <f aca="false">CB646/$BF$646</f>
        <v>0</v>
      </c>
      <c r="CC648" s="225" t="n">
        <f aca="false">CC646/$BF$646</f>
        <v>0</v>
      </c>
      <c r="CD648" s="225" t="n">
        <f aca="false">CD646/$BF$64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3T05:29:23Z</dcterms:created>
  <dc:creator>Dr G. Vale</dc:creator>
  <dc:description/>
  <dc:language>en-US</dc:language>
  <cp:lastModifiedBy>Glyn Vale</cp:lastModifiedBy>
  <dcterms:modified xsi:type="dcterms:W3CDTF">2003-09-03T13:40:34Z</dcterms:modified>
  <cp:revision>0</cp:revision>
  <dc:subject/>
  <dc:title/>
</cp:coreProperties>
</file>