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Bot" vbProcedure="false">Sheet1!$T$62</definedName>
    <definedName function="false" hidden="false" name="ChangingCell" vbProcedure="false">Sheet1!$X$7</definedName>
    <definedName function="false" hidden="false" name="TargetCell" vbProcedure="false">Sheet1!$X$12</definedName>
    <definedName function="false" hidden="false" name="Top" vbProcedure="false">Sheet1!$T$2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Assess the evacuation rate needed for displacement of a given proportion of cell width</t>
  </si>
  <si>
    <t xml:space="preserve">No User business here</t>
  </si>
  <si>
    <t xml:space="preserve">Notes</t>
  </si>
  <si>
    <t xml:space="preserve">GoalSeek</t>
  </si>
  <si>
    <t xml:space="preserve">Test evacuation rate of (Entry by macro)</t>
  </si>
  <si>
    <r>
      <rPr>
        <sz val="10"/>
        <color rgb="FFFF0000"/>
        <rFont val="Arial"/>
        <family val="2"/>
      </rPr>
      <t xml:space="preserve">ChangingCell</t>
    </r>
    <r>
      <rPr>
        <sz val="10"/>
        <rFont val="Arial"/>
        <family val="0"/>
      </rPr>
      <t xml:space="preserve"> for GaolSeek</t>
    </r>
  </si>
  <si>
    <t xml:space="preserve">Calculations</t>
  </si>
  <si>
    <t xml:space="preserve">Number  x  displacement after six moves</t>
  </si>
  <si>
    <t xml:space="preserve">To help visualise the procedure, </t>
  </si>
  <si>
    <t xml:space="preserve">Mean displacement, m</t>
  </si>
  <si>
    <t xml:space="preserve">Let us say that the cell width, in metres, is:</t>
  </si>
  <si>
    <t xml:space="preserve">Cell width, m</t>
  </si>
  <si>
    <t xml:space="preserve">Mean displacement/cell width = D/C</t>
  </si>
  <si>
    <r>
      <rPr>
        <sz val="10"/>
        <color rgb="FFFF0000"/>
        <rFont val="Arial"/>
        <family val="2"/>
      </rPr>
      <t xml:space="preserve">TargetCell</t>
    </r>
    <r>
      <rPr>
        <sz val="10"/>
        <rFont val="Arial"/>
        <family val="0"/>
      </rPr>
      <t xml:space="preserve"> for GoalSeek</t>
    </r>
  </si>
  <si>
    <t xml:space="preserve">To run the procedure,</t>
  </si>
  <si>
    <t xml:space="preserve">Press the Run button</t>
  </si>
  <si>
    <t xml:space="preserve">Results</t>
  </si>
  <si>
    <t xml:space="preserve">To view the results</t>
  </si>
  <si>
    <t xml:space="preserve">Scroll </t>
  </si>
  <si>
    <t xml:space="preserve">Displacement of 100 flies, after succesive moves</t>
  </si>
  <si>
    <t xml:space="preserve">Starting situation</t>
  </si>
  <si>
    <t xml:space="preserve">D/C</t>
  </si>
  <si>
    <t xml:space="preserve">Rate</t>
  </si>
  <si>
    <t xml:space="preserve">Disp.</t>
  </si>
  <si>
    <t xml:space="preserve">Top</t>
  </si>
  <si>
    <t xml:space="preserve">After first move</t>
  </si>
  <si>
    <t xml:space="preserve">After second move</t>
  </si>
  <si>
    <t xml:space="preserve">Bot</t>
  </si>
  <si>
    <t xml:space="preserve">Note</t>
  </si>
  <si>
    <t xml:space="preserve">After third move</t>
  </si>
  <si>
    <t xml:space="preserve">After fouth move</t>
  </si>
  <si>
    <t xml:space="preserve">After fifth move</t>
  </si>
  <si>
    <t xml:space="preserve">After sixth move</t>
  </si>
  <si>
    <t xml:space="preserve">Analysis</t>
  </si>
  <si>
    <t xml:space="preserve">Cells and metres from  centre</t>
  </si>
  <si>
    <t xml:space="preserve">Cells</t>
  </si>
  <si>
    <t xml:space="preserve">m</t>
  </si>
  <si>
    <t xml:space="preserve">Number after six moves x metres from centre</t>
  </si>
  <si>
    <t xml:space="preserve">Met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"/>
    <numFmt numFmtId="168" formatCode="0.0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31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D$2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9:$C$273</c:f>
              <c:numCache>
                <c:formatCode>General</c:formatCode>
                <c:ptCount val="35"/>
              </c:numCache>
            </c:numRef>
          </c:xVal>
          <c:yVal>
            <c:numRef>
              <c:f>Sheet1!$D$239:$D$273</c:f>
              <c:numCache>
                <c:formatCode>General</c:formatCode>
                <c:ptCount val="35"/>
              </c:numCache>
            </c:numRef>
          </c:yVal>
          <c:smooth val="0"/>
        </c:ser>
        <c:axId val="68666736"/>
        <c:axId val="64574089"/>
      </c:scatterChart>
      <c:valAx>
        <c:axId val="6866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100" spc="-1" strike="noStrike">
                    <a:solidFill>
                      <a:srgbClr val="000000"/>
                    </a:solidFill>
                    <a:latin typeface="Arial"/>
                  </a:rPr>
                  <a:t>D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089"/>
        <c:crossesAt val="0"/>
        <c:crossBetween val="midCat"/>
      </c:valAx>
      <c:valAx>
        <c:axId val="64574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3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310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V$19</c:f>
              <c:strCache>
                <c:ptCount val="1"/>
                <c:pt idx="0">
                  <c:v>Disp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20:$U$62</c:f>
              <c:numCache>
                <c:formatCode>General</c:formatCode>
                <c:ptCount val="43"/>
                <c:pt idx="0">
                  <c:v>0.00862820426009052</c:v>
                </c:pt>
                <c:pt idx="1">
                  <c:v>0.0172108853167305</c:v>
                </c:pt>
                <c:pt idx="2">
                  <c:v>0.0262632533328361</c:v>
                </c:pt>
                <c:pt idx="3">
                  <c:v>0.0357046370824024</c:v>
                </c:pt>
                <c:pt idx="4">
                  <c:v>0.0453736374797014</c:v>
                </c:pt>
                <c:pt idx="5">
                  <c:v>0.0555109964451573</c:v>
                </c:pt>
                <c:pt idx="6">
                  <c:v>0.0660492573396334</c:v>
                </c:pt>
                <c:pt idx="7">
                  <c:v>0.0770116808892162</c:v>
                </c:pt>
                <c:pt idx="8">
                  <c:v>0.0884261853105761</c:v>
                </c:pt>
                <c:pt idx="9">
                  <c:v>0.100322736988992</c:v>
                </c:pt>
                <c:pt idx="10">
                  <c:v>0.112733310816864</c:v>
                </c:pt>
                <c:pt idx="11">
                  <c:v>0.125691891682779</c:v>
                </c:pt>
                <c:pt idx="12">
                  <c:v>0.138958191012632</c:v>
                </c:pt>
                <c:pt idx="13">
                  <c:v>0.153368937987913</c:v>
                </c:pt>
                <c:pt idx="14">
                  <c:v>0.167879654706694</c:v>
                </c:pt>
                <c:pt idx="15">
                  <c:v>0.183682935254435</c:v>
                </c:pt>
                <c:pt idx="16">
                  <c:v>0.199934214558118</c:v>
                </c:pt>
                <c:pt idx="17">
                  <c:v>0.216970719583068</c:v>
                </c:pt>
                <c:pt idx="18">
                  <c:v>0.234835201347665</c:v>
                </c:pt>
                <c:pt idx="19">
                  <c:v>0.253569162828178</c:v>
                </c:pt>
                <c:pt idx="20">
                  <c:v>0.27281916730725</c:v>
                </c:pt>
                <c:pt idx="21">
                  <c:v>0.293801976820355</c:v>
                </c:pt>
                <c:pt idx="22">
                  <c:v>0.314953932118463</c:v>
                </c:pt>
                <c:pt idx="23">
                  <c:v>0.337507288833359</c:v>
                </c:pt>
                <c:pt idx="24">
                  <c:v>0.36111666092094</c:v>
                </c:pt>
                <c:pt idx="25">
                  <c:v>0.385786742393916</c:v>
                </c:pt>
                <c:pt idx="26">
                  <c:v>0.411533017303511</c:v>
                </c:pt>
                <c:pt idx="27">
                  <c:v>0.438367076610693</c:v>
                </c:pt>
                <c:pt idx="28">
                  <c:v>0.466296430291509</c:v>
                </c:pt>
                <c:pt idx="29">
                  <c:v>0.495325039000076</c:v>
                </c:pt>
                <c:pt idx="30">
                  <c:v>0.525453855991853</c:v>
                </c:pt>
                <c:pt idx="31">
                  <c:v>0.556681307247772</c:v>
                </c:pt>
                <c:pt idx="32">
                  <c:v>0.589003812362755</c:v>
                </c:pt>
                <c:pt idx="33">
                  <c:v>0.622416709969853</c:v>
                </c:pt>
                <c:pt idx="34">
                  <c:v>0.656916343624431</c:v>
                </c:pt>
                <c:pt idx="35">
                  <c:v>0.692504613738106</c:v>
                </c:pt>
                <c:pt idx="36">
                  <c:v>0.729198064340105</c:v>
                </c:pt>
                <c:pt idx="37">
                  <c:v>0.767044733712447</c:v>
                </c:pt>
                <c:pt idx="38">
                  <c:v>0.806154162752351</c:v>
                </c:pt>
                <c:pt idx="39">
                  <c:v>0.846751015956292</c:v>
                </c:pt>
                <c:pt idx="40">
                  <c:v>0.89022351599576</c:v>
                </c:pt>
                <c:pt idx="41">
                  <c:v>0.936106083309038</c:v>
                </c:pt>
                <c:pt idx="42">
                  <c:v>0.987478808698825</c:v>
                </c:pt>
              </c:numCache>
            </c:numRef>
          </c:xVal>
          <c:yVal>
            <c:numRef>
              <c:f>Sheet1!$V$20:$V$62</c:f>
              <c:numCache>
                <c:formatCode>General</c:formatCode>
                <c:ptCount val="43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  <c:pt idx="41">
                  <c:v>840</c:v>
                </c:pt>
                <c:pt idx="42">
                  <c:v>860</c:v>
                </c:pt>
              </c:numCache>
            </c:numRef>
          </c:yVal>
          <c:smooth val="0"/>
        </c:ser>
        <c:axId val="78995759"/>
        <c:axId val="7074167"/>
      </c:scatterChart>
      <c:valAx>
        <c:axId val="7899575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ell evauation rate per mo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67"/>
        <c:crossesAt val="0"/>
        <c:crossBetween val="midCat"/>
      </c:valAx>
      <c:valAx>
        <c:axId val="70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isplacement after six mov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7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3</xdr:row>
      <xdr:rowOff>0</xdr:rowOff>
    </xdr:from>
    <xdr:to>
      <xdr:col>8</xdr:col>
      <xdr:colOff>360</xdr:colOff>
      <xdr:row>13</xdr:row>
      <xdr:rowOff>161640</xdr:rowOff>
    </xdr:to>
    <xdr:sp>
      <xdr:nvSpPr>
        <xdr:cNvPr id="0" name="Text 3"/>
        <xdr:cNvSpPr/>
      </xdr:nvSpPr>
      <xdr:spPr>
        <a:xfrm>
          <a:off x="3306960" y="2152800"/>
          <a:ext cx="473040" cy="161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u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81960</xdr:colOff>
      <xdr:row>223</xdr:row>
      <xdr:rowOff>75960</xdr:rowOff>
    </xdr:from>
    <xdr:to>
      <xdr:col>50</xdr:col>
      <xdr:colOff>409680</xdr:colOff>
      <xdr:row>246</xdr:row>
      <xdr:rowOff>38160</xdr:rowOff>
    </xdr:to>
    <xdr:graphicFrame>
      <xdr:nvGraphicFramePr>
        <xdr:cNvPr id="1" name="Chart 5"/>
        <xdr:cNvGraphicFramePr/>
      </xdr:nvGraphicFramePr>
      <xdr:xfrm>
        <a:off x="19793880" y="36547200"/>
        <a:ext cx="63846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4</xdr:row>
      <xdr:rowOff>0</xdr:rowOff>
    </xdr:from>
    <xdr:to>
      <xdr:col>15</xdr:col>
      <xdr:colOff>462600</xdr:colOff>
      <xdr:row>8</xdr:row>
      <xdr:rowOff>152640</xdr:rowOff>
    </xdr:to>
    <xdr:sp>
      <xdr:nvSpPr>
        <xdr:cNvPr id="2" name="Text 89"/>
        <xdr:cNvSpPr/>
      </xdr:nvSpPr>
      <xdr:spPr>
        <a:xfrm>
          <a:off x="442440" y="685800"/>
          <a:ext cx="710676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 -- The population simulations of Tsetse Plan allow six daily movements, as per calculations in the Move book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-- Rates of movement are set by author inputs on the Constants sheet of the NateRates book. This sheet has a schedule relating the cell evacuation rate to the displacement as a proportion of cell width, ie D/C. The procedure below provides the data to be copied into that schedul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15</xdr:row>
      <xdr:rowOff>75960</xdr:rowOff>
    </xdr:from>
    <xdr:to>
      <xdr:col>17</xdr:col>
      <xdr:colOff>302040</xdr:colOff>
      <xdr:row>15</xdr:row>
      <xdr:rowOff>75960</xdr:rowOff>
    </xdr:to>
    <xdr:sp>
      <xdr:nvSpPr>
        <xdr:cNvPr id="3" name="Line 90"/>
        <xdr:cNvSpPr/>
      </xdr:nvSpPr>
      <xdr:spPr>
        <a:xfrm>
          <a:off x="1055520" y="2552400"/>
          <a:ext cx="7278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4</xdr:row>
      <xdr:rowOff>0</xdr:rowOff>
    </xdr:from>
    <xdr:to>
      <xdr:col>24</xdr:col>
      <xdr:colOff>392760</xdr:colOff>
      <xdr:row>17</xdr:row>
      <xdr:rowOff>114480</xdr:rowOff>
    </xdr:to>
    <xdr:sp>
      <xdr:nvSpPr>
        <xdr:cNvPr id="4" name="Text 91"/>
        <xdr:cNvSpPr/>
      </xdr:nvSpPr>
      <xdr:spPr>
        <a:xfrm>
          <a:off x="8533800" y="2314440"/>
          <a:ext cx="4043520" cy="6004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vacuation rate needed to produce various values for D/C, and the displacement in metres produced by that evacuation rate (given input for cell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0280</xdr:colOff>
      <xdr:row>64</xdr:row>
      <xdr:rowOff>9720</xdr:rowOff>
    </xdr:from>
    <xdr:to>
      <xdr:col>24</xdr:col>
      <xdr:colOff>372240</xdr:colOff>
      <xdr:row>74</xdr:row>
      <xdr:rowOff>152640</xdr:rowOff>
    </xdr:to>
    <xdr:sp>
      <xdr:nvSpPr>
        <xdr:cNvPr id="5" name="Text 92"/>
        <xdr:cNvSpPr/>
      </xdr:nvSpPr>
      <xdr:spPr>
        <a:xfrm>
          <a:off x="8584200" y="10534680"/>
          <a:ext cx="3972600" cy="1781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The cell evacuation rate should not exceed 1.000, or the number of flies leaving will exceed the number present. This means that the D/C value should not exceed 2.15. Given that the minimum size of the mapped area is set to 20 x 20 km, ie, a minimum cell width of 400m, the greatest displacement allowed is 860 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However, it is wisest to  allow  a maximum dispacement somewhat less than this, since the Move book  enhances evacuation rates when flies are in poor habitat adjacent to good habita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42000</xdr:colOff>
      <xdr:row>18</xdr:row>
      <xdr:rowOff>0</xdr:rowOff>
    </xdr:from>
    <xdr:to>
      <xdr:col>31</xdr:col>
      <xdr:colOff>212040</xdr:colOff>
      <xdr:row>39</xdr:row>
      <xdr:rowOff>152280</xdr:rowOff>
    </xdr:to>
    <xdr:graphicFrame>
      <xdr:nvGraphicFramePr>
        <xdr:cNvPr id="6" name="Chart 93"/>
        <xdr:cNvGraphicFramePr/>
      </xdr:nvGraphicFramePr>
      <xdr:xfrm>
        <a:off x="11299680" y="2962440"/>
        <a:ext cx="45446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8" min="1" style="0" width="6.7"/>
    <col collapsed="false" customWidth="true" hidden="false" outlineLevel="0" max="25" min="19" style="0" width="8.7"/>
    <col collapsed="false" customWidth="true" hidden="false" outlineLevel="0" max="43" min="26" style="0" width="6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6" customFormat="false" ht="12.75" hidden="false" customHeight="false" outlineLevel="0" collapsed="false">
      <c r="S6" s="3" t="s">
        <v>3</v>
      </c>
    </row>
    <row r="7" customFormat="false" ht="12.75" hidden="false" customHeight="false" outlineLevel="0" collapsed="false">
      <c r="S7" s="0" t="s">
        <v>4</v>
      </c>
      <c r="X7" s="4" t="n">
        <v>0.987478808698825</v>
      </c>
      <c r="Y7" s="4"/>
      <c r="Z7" s="2" t="s">
        <v>5</v>
      </c>
    </row>
    <row r="8" customFormat="false" ht="12.75" hidden="false" customHeight="false" outlineLevel="0" collapsed="false">
      <c r="S8" s="0" t="s">
        <v>6</v>
      </c>
    </row>
    <row r="9" customFormat="false" ht="12.75" hidden="false" customHeight="false" outlineLevel="0" collapsed="false">
      <c r="S9" s="0" t="s">
        <v>7</v>
      </c>
      <c r="X9" s="5" t="n">
        <f aca="false">SUM(E163:Q175)</f>
        <v>85993.0119173167</v>
      </c>
      <c r="Y9" s="5"/>
    </row>
    <row r="10" customFormat="false" ht="12.75" hidden="false" customHeight="false" outlineLevel="0" collapsed="false">
      <c r="A10" s="3" t="s">
        <v>8</v>
      </c>
      <c r="S10" s="0" t="s">
        <v>9</v>
      </c>
      <c r="X10" s="6" t="n">
        <f aca="false">X9/100</f>
        <v>859.930119173167</v>
      </c>
      <c r="Y10" s="6"/>
    </row>
    <row r="11" customFormat="false" ht="12.75" hidden="false" customHeight="false" outlineLevel="0" collapsed="false">
      <c r="B11" s="0" t="s">
        <v>10</v>
      </c>
      <c r="H11" s="7" t="n">
        <v>400</v>
      </c>
      <c r="S11" s="0" t="s">
        <v>11</v>
      </c>
      <c r="X11" s="8" t="n">
        <f aca="false">H11</f>
        <v>400</v>
      </c>
      <c r="Y11" s="8"/>
    </row>
    <row r="12" customFormat="false" ht="12.75" hidden="false" customHeight="false" outlineLevel="0" collapsed="false">
      <c r="S12" s="0" t="s">
        <v>12</v>
      </c>
      <c r="X12" s="9" t="n">
        <f aca="false">X10/X11</f>
        <v>2.14982529793292</v>
      </c>
      <c r="Y12" s="9"/>
      <c r="Z12" s="2" t="s">
        <v>13</v>
      </c>
    </row>
    <row r="13" customFormat="false" ht="13.5" hidden="false" customHeight="false" outlineLevel="0" collapsed="false">
      <c r="A13" s="3" t="s">
        <v>14</v>
      </c>
    </row>
    <row r="14" customFormat="false" ht="12.75" hidden="false" customHeight="false" outlineLevel="0" collapsed="false">
      <c r="B14" s="0" t="s">
        <v>15</v>
      </c>
      <c r="S14" s="10" t="s">
        <v>16</v>
      </c>
      <c r="T14" s="11"/>
      <c r="U14" s="11"/>
      <c r="V14" s="11"/>
      <c r="W14" s="11"/>
      <c r="X14" s="11"/>
      <c r="Y14" s="12"/>
    </row>
    <row r="15" customFormat="false" ht="12.75" hidden="false" customHeight="false" outlineLevel="0" collapsed="false">
      <c r="A15" s="3" t="s">
        <v>17</v>
      </c>
      <c r="S15" s="13"/>
      <c r="T15" s="14"/>
      <c r="U15" s="14"/>
      <c r="V15" s="14"/>
      <c r="W15" s="14"/>
      <c r="X15" s="14"/>
      <c r="Y15" s="15"/>
    </row>
    <row r="16" customFormat="false" ht="12.75" hidden="false" customHeight="false" outlineLevel="0" collapsed="false">
      <c r="B16" s="0" t="s">
        <v>18</v>
      </c>
      <c r="S16" s="13"/>
      <c r="T16" s="14"/>
      <c r="U16" s="14"/>
      <c r="V16" s="14"/>
      <c r="W16" s="14"/>
      <c r="X16" s="14"/>
      <c r="Y16" s="15"/>
    </row>
    <row r="17" customFormat="false" ht="12.75" hidden="false" customHeight="false" outlineLevel="0" collapsed="false">
      <c r="S17" s="13"/>
      <c r="T17" s="14"/>
      <c r="U17" s="14"/>
      <c r="V17" s="14"/>
      <c r="W17" s="14"/>
      <c r="X17" s="14"/>
      <c r="Y17" s="15"/>
    </row>
    <row r="18" customFormat="false" ht="12.75" hidden="false" customHeight="false" outlineLevel="0" collapsed="false">
      <c r="A18" s="3" t="s">
        <v>19</v>
      </c>
      <c r="S18" s="13"/>
      <c r="T18" s="14"/>
      <c r="U18" s="14"/>
      <c r="V18" s="14"/>
      <c r="W18" s="14"/>
      <c r="X18" s="14"/>
      <c r="Y18" s="15"/>
    </row>
    <row r="19" customFormat="false" ht="13.5" hidden="false" customHeight="false" outlineLevel="0" collapsed="false">
      <c r="B19" s="0" t="s">
        <v>20</v>
      </c>
      <c r="S19" s="13"/>
      <c r="T19" s="16" t="s">
        <v>21</v>
      </c>
      <c r="U19" s="16" t="s">
        <v>22</v>
      </c>
      <c r="V19" s="16" t="s">
        <v>23</v>
      </c>
      <c r="W19" s="14"/>
      <c r="X19" s="14"/>
      <c r="Y19" s="15"/>
    </row>
    <row r="20" customFormat="false" ht="13.5" hidden="false" customHeight="false" outlineLevel="0" collapsed="false">
      <c r="B20" s="17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9" t="n">
        <v>0</v>
      </c>
      <c r="S20" s="20" t="s">
        <v>24</v>
      </c>
      <c r="T20" s="21" t="n">
        <v>0.05</v>
      </c>
      <c r="U20" s="22" t="n">
        <v>0.00862820426009052</v>
      </c>
      <c r="V20" s="23" t="n">
        <f aca="false">$H$11*T20</f>
        <v>20</v>
      </c>
      <c r="W20" s="14"/>
      <c r="X20" s="14"/>
      <c r="Y20" s="15"/>
    </row>
    <row r="21" customFormat="false" ht="12.75" hidden="false" customHeight="false" outlineLevel="0" collapsed="false">
      <c r="B21" s="24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6" t="n">
        <v>0</v>
      </c>
      <c r="S21" s="13"/>
      <c r="T21" s="27" t="n">
        <v>0.1</v>
      </c>
      <c r="U21" s="22" t="n">
        <v>0.0172108853167305</v>
      </c>
      <c r="V21" s="23" t="n">
        <f aca="false">$H$11*T21</f>
        <v>40</v>
      </c>
      <c r="W21" s="14"/>
      <c r="X21" s="14"/>
      <c r="Y21" s="15"/>
    </row>
    <row r="22" customFormat="false" ht="12.75" hidden="false" customHeight="false" outlineLevel="0" collapsed="false">
      <c r="B22" s="24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6" t="n">
        <v>0</v>
      </c>
      <c r="S22" s="13"/>
      <c r="T22" s="27" t="n">
        <v>0.15</v>
      </c>
      <c r="U22" s="22" t="n">
        <v>0.0262632533328361</v>
      </c>
      <c r="V22" s="23" t="n">
        <f aca="false">$H$11*T22</f>
        <v>60</v>
      </c>
      <c r="W22" s="14"/>
      <c r="X22" s="14"/>
      <c r="Y22" s="15"/>
    </row>
    <row r="23" customFormat="false" ht="12.75" hidden="false" customHeight="false" outlineLevel="0" collapsed="false">
      <c r="B23" s="24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6" t="n">
        <v>0</v>
      </c>
      <c r="S23" s="13"/>
      <c r="T23" s="27" t="n">
        <v>0.2</v>
      </c>
      <c r="U23" s="22" t="n">
        <v>0.0357046370824024</v>
      </c>
      <c r="V23" s="23" t="n">
        <f aca="false">$H$11*T23</f>
        <v>80</v>
      </c>
      <c r="W23" s="14"/>
      <c r="X23" s="14"/>
      <c r="Y23" s="15"/>
    </row>
    <row r="24" customFormat="false" ht="12.75" hidden="false" customHeight="false" outlineLevel="0" collapsed="false">
      <c r="B24" s="24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6" t="n">
        <v>0</v>
      </c>
      <c r="S24" s="13"/>
      <c r="T24" s="27" t="n">
        <v>0.25</v>
      </c>
      <c r="U24" s="22" t="n">
        <v>0.0453736374797014</v>
      </c>
      <c r="V24" s="23" t="n">
        <f aca="false">$H$11*T24</f>
        <v>100</v>
      </c>
      <c r="W24" s="14"/>
      <c r="X24" s="14"/>
      <c r="Y24" s="15"/>
    </row>
    <row r="25" customFormat="false" ht="12.75" hidden="false" customHeight="false" outlineLevel="0" collapsed="false">
      <c r="B25" s="24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6" t="n">
        <v>0</v>
      </c>
      <c r="S25" s="13"/>
      <c r="T25" s="27" t="n">
        <v>0.3</v>
      </c>
      <c r="U25" s="22" t="n">
        <v>0.0555109964451573</v>
      </c>
      <c r="V25" s="23" t="n">
        <f aca="false">$H$11*T25</f>
        <v>120</v>
      </c>
      <c r="W25" s="14"/>
      <c r="X25" s="14"/>
      <c r="Y25" s="15"/>
    </row>
    <row r="26" customFormat="false" ht="13.5" hidden="false" customHeight="false" outlineLevel="0" collapsed="false">
      <c r="B26" s="24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8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6" t="n">
        <v>0</v>
      </c>
      <c r="S26" s="13"/>
      <c r="T26" s="27" t="n">
        <v>0.35</v>
      </c>
      <c r="U26" s="22" t="n">
        <v>0.0660492573396334</v>
      </c>
      <c r="V26" s="23" t="n">
        <f aca="false">$H$11*T26</f>
        <v>140</v>
      </c>
      <c r="W26" s="14"/>
      <c r="X26" s="14"/>
      <c r="Y26" s="15"/>
    </row>
    <row r="27" customFormat="false" ht="13.5" hidden="false" customHeight="false" outlineLevel="0" collapsed="false">
      <c r="B27" s="24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9" t="n">
        <v>0</v>
      </c>
      <c r="I27" s="30" t="n">
        <v>100</v>
      </c>
      <c r="J27" s="31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6" t="n">
        <v>0</v>
      </c>
      <c r="S27" s="13"/>
      <c r="T27" s="27" t="n">
        <v>0.4</v>
      </c>
      <c r="U27" s="22" t="n">
        <v>0.0770116808892162</v>
      </c>
      <c r="V27" s="23" t="n">
        <f aca="false">$H$11*T27</f>
        <v>160</v>
      </c>
      <c r="W27" s="14"/>
      <c r="X27" s="14"/>
      <c r="Y27" s="15"/>
    </row>
    <row r="28" customFormat="false" ht="12.75" hidden="false" customHeight="false" outlineLevel="0" collapsed="false">
      <c r="B28" s="24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32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6" t="n">
        <v>0</v>
      </c>
      <c r="S28" s="13"/>
      <c r="T28" s="27" t="n">
        <v>0.45</v>
      </c>
      <c r="U28" s="22" t="n">
        <v>0.0884261853105761</v>
      </c>
      <c r="V28" s="23" t="n">
        <f aca="false">$H$11*T28</f>
        <v>180</v>
      </c>
      <c r="W28" s="14"/>
      <c r="X28" s="14"/>
      <c r="Y28" s="15"/>
    </row>
    <row r="29" customFormat="false" ht="12.75" hidden="false" customHeight="false" outlineLevel="0" collapsed="false">
      <c r="B29" s="24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6" t="n">
        <v>0</v>
      </c>
      <c r="S29" s="13"/>
      <c r="T29" s="27" t="n">
        <v>0.5</v>
      </c>
      <c r="U29" s="22" t="n">
        <v>0.100322736988992</v>
      </c>
      <c r="V29" s="23" t="n">
        <f aca="false">$H$11*T29</f>
        <v>200</v>
      </c>
      <c r="W29" s="14"/>
      <c r="X29" s="14"/>
      <c r="Y29" s="15"/>
    </row>
    <row r="30" customFormat="false" ht="12.75" hidden="false" customHeight="false" outlineLevel="0" collapsed="false">
      <c r="B30" s="24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6" t="n">
        <v>0</v>
      </c>
      <c r="S30" s="13"/>
      <c r="T30" s="27" t="n">
        <v>0.55</v>
      </c>
      <c r="U30" s="22" t="n">
        <v>0.112733310816864</v>
      </c>
      <c r="V30" s="23" t="n">
        <f aca="false">$H$11*T30</f>
        <v>220</v>
      </c>
      <c r="W30" s="14"/>
      <c r="X30" s="14"/>
      <c r="Y30" s="15"/>
    </row>
    <row r="31" customFormat="false" ht="12.75" hidden="false" customHeight="false" outlineLevel="0" collapsed="false">
      <c r="B31" s="24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6" t="n">
        <v>0</v>
      </c>
      <c r="S31" s="13"/>
      <c r="T31" s="27" t="n">
        <v>0.6</v>
      </c>
      <c r="U31" s="22" t="n">
        <v>0.125691891682779</v>
      </c>
      <c r="V31" s="23" t="n">
        <f aca="false">$H$11*T31</f>
        <v>240</v>
      </c>
      <c r="W31" s="14"/>
      <c r="X31" s="14"/>
      <c r="Y31" s="15"/>
    </row>
    <row r="32" customFormat="false" ht="12.75" hidden="false" customHeight="false" outlineLevel="0" collapsed="false">
      <c r="B32" s="24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6" t="n">
        <v>0</v>
      </c>
      <c r="S32" s="13"/>
      <c r="T32" s="27" t="n">
        <v>0.65</v>
      </c>
      <c r="U32" s="22" t="n">
        <v>0.138958191012632</v>
      </c>
      <c r="V32" s="23" t="n">
        <f aca="false">$H$11*T32</f>
        <v>260</v>
      </c>
      <c r="W32" s="14"/>
      <c r="X32" s="14"/>
      <c r="Y32" s="15"/>
    </row>
    <row r="33" customFormat="false" ht="12.75" hidden="false" customHeight="false" outlineLevel="0" collapsed="false">
      <c r="B33" s="24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6" t="n">
        <v>0</v>
      </c>
      <c r="S33" s="13"/>
      <c r="T33" s="27" t="n">
        <v>0.7</v>
      </c>
      <c r="U33" s="22" t="n">
        <v>0.153368937987913</v>
      </c>
      <c r="V33" s="23" t="n">
        <f aca="false">$H$11*T33</f>
        <v>280</v>
      </c>
      <c r="W33" s="14"/>
      <c r="X33" s="14"/>
      <c r="Y33" s="15"/>
    </row>
    <row r="34" customFormat="false" ht="13.5" hidden="false" customHeight="false" outlineLevel="0" collapsed="false">
      <c r="B34" s="33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5" t="n">
        <v>0</v>
      </c>
      <c r="S34" s="13"/>
      <c r="T34" s="27" t="n">
        <v>0.75</v>
      </c>
      <c r="U34" s="22" t="n">
        <v>0.167879654706694</v>
      </c>
      <c r="V34" s="23" t="n">
        <f aca="false">$H$11*T34</f>
        <v>300</v>
      </c>
      <c r="W34" s="14"/>
      <c r="X34" s="14"/>
      <c r="Y34" s="15"/>
    </row>
    <row r="35" customFormat="false" ht="12.75" hidden="false" customHeight="false" outlineLevel="0" collapsed="false"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S35" s="13"/>
      <c r="T35" s="27" t="n">
        <v>0.8</v>
      </c>
      <c r="U35" s="22" t="n">
        <v>0.183682935254435</v>
      </c>
      <c r="V35" s="23" t="n">
        <f aca="false">$H$11*T35</f>
        <v>320</v>
      </c>
      <c r="W35" s="14"/>
      <c r="X35" s="14"/>
      <c r="Y35" s="15"/>
    </row>
    <row r="36" customFormat="false" ht="13.5" hidden="false" customHeight="false" outlineLevel="0" collapsed="false">
      <c r="B36" s="0" t="s">
        <v>25</v>
      </c>
      <c r="S36" s="13"/>
      <c r="T36" s="27" t="n">
        <v>0.85</v>
      </c>
      <c r="U36" s="22" t="n">
        <v>0.199934214558118</v>
      </c>
      <c r="V36" s="23" t="n">
        <f aca="false">$H$11*T36</f>
        <v>340</v>
      </c>
      <c r="W36" s="14"/>
      <c r="X36" s="14"/>
      <c r="Y36" s="15"/>
    </row>
    <row r="37" customFormat="false" ht="12.75" hidden="false" customHeight="false" outlineLevel="0" collapsed="false">
      <c r="B37" s="37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9" t="n">
        <v>0</v>
      </c>
      <c r="S37" s="13"/>
      <c r="T37" s="27" t="n">
        <v>0.9</v>
      </c>
      <c r="U37" s="22" t="n">
        <v>0.216970719583068</v>
      </c>
      <c r="V37" s="23" t="n">
        <f aca="false">$H$11*T37</f>
        <v>360</v>
      </c>
      <c r="W37" s="14"/>
      <c r="X37" s="14"/>
      <c r="Y37" s="15"/>
    </row>
    <row r="38" customFormat="false" ht="12.75" hidden="false" customHeight="false" outlineLevel="0" collapsed="false">
      <c r="B38" s="40" t="n">
        <v>0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2" t="n">
        <v>0</v>
      </c>
      <c r="S38" s="13"/>
      <c r="T38" s="27" t="n">
        <v>0.95</v>
      </c>
      <c r="U38" s="22" t="n">
        <v>0.234835201347665</v>
      </c>
      <c r="V38" s="23" t="n">
        <f aca="false">$H$11*T38</f>
        <v>380</v>
      </c>
      <c r="W38" s="14"/>
      <c r="X38" s="14"/>
      <c r="Y38" s="15"/>
    </row>
    <row r="39" customFormat="false" ht="12.75" hidden="false" customHeight="false" outlineLevel="0" collapsed="false">
      <c r="B39" s="40" t="n">
        <v>0</v>
      </c>
      <c r="C39" s="41" t="n"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2" t="n">
        <v>0</v>
      </c>
      <c r="S39" s="13"/>
      <c r="T39" s="27" t="n">
        <v>1</v>
      </c>
      <c r="U39" s="22" t="n">
        <v>0.253569162828178</v>
      </c>
      <c r="V39" s="23" t="n">
        <f aca="false">$H$11*T39</f>
        <v>400</v>
      </c>
      <c r="W39" s="14"/>
      <c r="X39" s="14"/>
      <c r="Y39" s="15"/>
    </row>
    <row r="40" customFormat="false" ht="12.75" hidden="false" customHeight="false" outlineLevel="0" collapsed="false">
      <c r="B40" s="40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2" t="n">
        <v>0</v>
      </c>
      <c r="S40" s="13"/>
      <c r="T40" s="27" t="n">
        <v>1.05</v>
      </c>
      <c r="U40" s="22" t="n">
        <v>0.27281916730725</v>
      </c>
      <c r="V40" s="23" t="n">
        <f aca="false">$H$11*T40</f>
        <v>420</v>
      </c>
      <c r="W40" s="14"/>
      <c r="X40" s="14"/>
      <c r="Y40" s="15"/>
    </row>
    <row r="41" customFormat="false" ht="12.75" hidden="false" customHeight="false" outlineLevel="0" collapsed="false">
      <c r="B41" s="40" t="n">
        <v>0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2" t="n">
        <v>0</v>
      </c>
      <c r="S41" s="13"/>
      <c r="T41" s="27" t="n">
        <v>1.1</v>
      </c>
      <c r="U41" s="22" t="n">
        <v>0.293801976820355</v>
      </c>
      <c r="V41" s="23" t="n">
        <f aca="false">$H$11*T41</f>
        <v>440</v>
      </c>
      <c r="W41" s="14"/>
      <c r="X41" s="14"/>
      <c r="Y41" s="15"/>
    </row>
    <row r="42" customFormat="false" ht="12.75" hidden="false" customHeight="false" outlineLevel="0" collapsed="false">
      <c r="B42" s="40" t="n">
        <v>0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2" t="n">
        <v>0</v>
      </c>
      <c r="S42" s="13"/>
      <c r="T42" s="27" t="n">
        <v>1.15</v>
      </c>
      <c r="U42" s="22" t="n">
        <v>0.314953932118463</v>
      </c>
      <c r="V42" s="23" t="n">
        <f aca="false">$H$11*T42</f>
        <v>460</v>
      </c>
      <c r="W42" s="14"/>
      <c r="X42" s="14"/>
      <c r="Y42" s="15"/>
    </row>
    <row r="43" customFormat="false" ht="13.5" hidden="false" customHeight="false" outlineLevel="0" collapsed="false">
      <c r="B43" s="40" t="n">
        <v>0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3" t="n">
        <f aca="false">I26-($X$7*I26)+($X$7*(I25+J26+I27+H26)/4)</f>
        <v>24.6869702174706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2" t="n">
        <v>0</v>
      </c>
      <c r="S43" s="13"/>
      <c r="T43" s="27" t="n">
        <v>1.2</v>
      </c>
      <c r="U43" s="22" t="n">
        <v>0.337507288833359</v>
      </c>
      <c r="V43" s="23" t="n">
        <f aca="false">$H$11*T43</f>
        <v>480</v>
      </c>
      <c r="W43" s="14"/>
      <c r="X43" s="14"/>
      <c r="Y43" s="15"/>
    </row>
    <row r="44" customFormat="false" ht="13.5" hidden="false" customHeight="false" outlineLevel="0" collapsed="false">
      <c r="B44" s="40" t="n">
        <v>0</v>
      </c>
      <c r="C44" s="41" t="n">
        <v>0</v>
      </c>
      <c r="D44" s="41" t="n">
        <v>0</v>
      </c>
      <c r="E44" s="41" t="n">
        <v>0</v>
      </c>
      <c r="F44" s="41" t="n">
        <v>0</v>
      </c>
      <c r="G44" s="41" t="n">
        <v>0</v>
      </c>
      <c r="H44" s="44" t="n">
        <f aca="false">H27-($X$7*H27)+($X$7*(H26+I27+H28+G27)/4)</f>
        <v>24.6869702174706</v>
      </c>
      <c r="I44" s="30" t="n">
        <f aca="false">I27-($X$7*I27)+($X$7*(I26+J27+I28+H27)/4)</f>
        <v>1.25211913011755</v>
      </c>
      <c r="J44" s="45" t="n">
        <f aca="false">J27-($X$7*J27)+($X$7*(J26+K27+J28+I27)/4)</f>
        <v>24.6869702174706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2" t="n">
        <v>0</v>
      </c>
      <c r="S44" s="13"/>
      <c r="T44" s="27" t="n">
        <v>1.25</v>
      </c>
      <c r="U44" s="22" t="n">
        <v>0.36111666092094</v>
      </c>
      <c r="V44" s="23" t="n">
        <f aca="false">$H$11*T44</f>
        <v>500</v>
      </c>
      <c r="W44" s="14"/>
      <c r="X44" s="14"/>
      <c r="Y44" s="15"/>
    </row>
    <row r="45" customFormat="false" ht="12.75" hidden="false" customHeight="false" outlineLevel="0" collapsed="false">
      <c r="B45" s="40" t="n">
        <v>0</v>
      </c>
      <c r="C45" s="41" t="n">
        <v>0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6" t="n">
        <f aca="false">I28-($X$7*I28)+($X$7*(I27+J28+I29+H28)/4)</f>
        <v>24.6869702174706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2" t="n">
        <v>0</v>
      </c>
      <c r="S45" s="13"/>
      <c r="T45" s="27" t="n">
        <v>1.3</v>
      </c>
      <c r="U45" s="22" t="n">
        <v>0.385786742393916</v>
      </c>
      <c r="V45" s="23" t="n">
        <f aca="false">$H$11*T45</f>
        <v>520</v>
      </c>
      <c r="W45" s="14"/>
      <c r="X45" s="14"/>
      <c r="Y45" s="15"/>
    </row>
    <row r="46" customFormat="false" ht="12.75" hidden="false" customHeight="false" outlineLevel="0" collapsed="false">
      <c r="B46" s="40" t="n">
        <v>0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2" t="n">
        <v>0</v>
      </c>
      <c r="S46" s="13"/>
      <c r="T46" s="27" t="n">
        <v>1.35</v>
      </c>
      <c r="U46" s="22" t="n">
        <v>0.411533017303511</v>
      </c>
      <c r="V46" s="23" t="n">
        <f aca="false">$H$11*T46</f>
        <v>540</v>
      </c>
      <c r="W46" s="14"/>
      <c r="X46" s="14"/>
      <c r="Y46" s="15"/>
    </row>
    <row r="47" customFormat="false" ht="12.75" hidden="false" customHeight="false" outlineLevel="0" collapsed="false">
      <c r="B47" s="40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2" t="n">
        <v>0</v>
      </c>
      <c r="S47" s="13"/>
      <c r="T47" s="27" t="n">
        <v>1.4</v>
      </c>
      <c r="U47" s="22" t="n">
        <v>0.438367076610693</v>
      </c>
      <c r="V47" s="23" t="n">
        <f aca="false">$H$11*T47</f>
        <v>560</v>
      </c>
      <c r="W47" s="14"/>
      <c r="X47" s="14"/>
      <c r="Y47" s="15"/>
    </row>
    <row r="48" customFormat="false" ht="12.75" hidden="false" customHeight="false" outlineLevel="0" collapsed="false">
      <c r="B48" s="40" t="n">
        <v>0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2" t="n">
        <v>0</v>
      </c>
      <c r="S48" s="13"/>
      <c r="T48" s="27" t="n">
        <v>1.45</v>
      </c>
      <c r="U48" s="22" t="n">
        <v>0.466296430291509</v>
      </c>
      <c r="V48" s="23" t="n">
        <f aca="false">$H$11*T48</f>
        <v>580</v>
      </c>
      <c r="W48" s="14"/>
      <c r="X48" s="14"/>
      <c r="Y48" s="15"/>
    </row>
    <row r="49" customFormat="false" ht="12.75" hidden="false" customHeight="false" outlineLevel="0" collapsed="false">
      <c r="B49" s="40" t="n">
        <v>0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2" t="n">
        <v>0</v>
      </c>
      <c r="S49" s="13"/>
      <c r="T49" s="27" t="n">
        <v>1.5</v>
      </c>
      <c r="U49" s="22" t="n">
        <v>0.495325039000076</v>
      </c>
      <c r="V49" s="23" t="n">
        <f aca="false">$H$11*T49</f>
        <v>600</v>
      </c>
      <c r="W49" s="14"/>
      <c r="X49" s="14"/>
      <c r="Y49" s="15"/>
    </row>
    <row r="50" customFormat="false" ht="12.75" hidden="false" customHeight="false" outlineLevel="0" collapsed="false">
      <c r="B50" s="40" t="n">
        <v>0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2" t="n">
        <v>0</v>
      </c>
      <c r="S50" s="13"/>
      <c r="T50" s="27" t="n">
        <v>1.55</v>
      </c>
      <c r="U50" s="22" t="n">
        <v>0.525453855991853</v>
      </c>
      <c r="V50" s="23" t="n">
        <f aca="false">$H$11*T50</f>
        <v>620</v>
      </c>
      <c r="W50" s="14"/>
      <c r="X50" s="14"/>
      <c r="Y50" s="15"/>
    </row>
    <row r="51" customFormat="false" ht="13.5" hidden="false" customHeight="false" outlineLevel="0" collapsed="false">
      <c r="B51" s="47" t="n">
        <v>0</v>
      </c>
      <c r="C51" s="48" t="n"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9" t="n">
        <v>0</v>
      </c>
      <c r="S51" s="13"/>
      <c r="T51" s="27" t="n">
        <v>1.6</v>
      </c>
      <c r="U51" s="22" t="n">
        <v>0.556681307247772</v>
      </c>
      <c r="V51" s="23" t="n">
        <f aca="false">$H$11*T51</f>
        <v>640</v>
      </c>
      <c r="W51" s="14"/>
      <c r="X51" s="14"/>
      <c r="Y51" s="15"/>
    </row>
    <row r="52" customFormat="false" ht="12.75" hidden="false" customHeight="false" outlineLevel="0" collapsed="false">
      <c r="S52" s="13"/>
      <c r="T52" s="27" t="n">
        <v>1.65</v>
      </c>
      <c r="U52" s="22" t="n">
        <v>0.589003812362755</v>
      </c>
      <c r="V52" s="23" t="n">
        <f aca="false">$H$11*T52</f>
        <v>660</v>
      </c>
      <c r="W52" s="14"/>
      <c r="X52" s="14"/>
      <c r="Y52" s="15"/>
    </row>
    <row r="53" customFormat="false" ht="13.5" hidden="false" customHeight="false" outlineLevel="0" collapsed="false">
      <c r="B53" s="0" t="s">
        <v>26</v>
      </c>
      <c r="S53" s="13"/>
      <c r="T53" s="27" t="n">
        <v>1.7</v>
      </c>
      <c r="U53" s="22" t="n">
        <v>0.622416709969853</v>
      </c>
      <c r="V53" s="23" t="n">
        <f aca="false">$H$11*T53</f>
        <v>680</v>
      </c>
      <c r="W53" s="14"/>
      <c r="X53" s="14"/>
      <c r="Y53" s="15"/>
    </row>
    <row r="54" customFormat="false" ht="12.75" hidden="false" customHeight="false" outlineLevel="0" collapsed="false">
      <c r="B54" s="37" t="n">
        <v>0</v>
      </c>
      <c r="C54" s="38" t="n">
        <v>0</v>
      </c>
      <c r="D54" s="38" t="n">
        <v>0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9" t="n">
        <v>0</v>
      </c>
      <c r="S54" s="13"/>
      <c r="T54" s="27" t="n">
        <v>1.75</v>
      </c>
      <c r="U54" s="22" t="n">
        <v>0.656916343624431</v>
      </c>
      <c r="V54" s="23" t="n">
        <f aca="false">$H$11*T54</f>
        <v>700</v>
      </c>
      <c r="W54" s="14"/>
      <c r="X54" s="14"/>
      <c r="Y54" s="15"/>
    </row>
    <row r="55" customFormat="false" ht="12.75" hidden="false" customHeight="false" outlineLevel="0" collapsed="false">
      <c r="B55" s="40" t="n">
        <v>0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2" t="n">
        <v>0</v>
      </c>
      <c r="S55" s="13"/>
      <c r="T55" s="27" t="n">
        <v>1.8</v>
      </c>
      <c r="U55" s="22" t="n">
        <v>0.692504613738106</v>
      </c>
      <c r="V55" s="23" t="n">
        <f aca="false">$H$11*T55</f>
        <v>720</v>
      </c>
      <c r="W55" s="14"/>
      <c r="X55" s="14"/>
      <c r="Y55" s="15"/>
    </row>
    <row r="56" customFormat="false" ht="12.75" hidden="false" customHeight="false" outlineLevel="0" collapsed="false">
      <c r="B56" s="40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2" t="n">
        <v>0</v>
      </c>
      <c r="S56" s="13"/>
      <c r="T56" s="27" t="n">
        <v>1.85</v>
      </c>
      <c r="U56" s="22" t="n">
        <v>0.729198064340105</v>
      </c>
      <c r="V56" s="23" t="n">
        <f aca="false">$H$11*T56</f>
        <v>740</v>
      </c>
      <c r="W56" s="14"/>
      <c r="X56" s="14"/>
      <c r="Y56" s="15"/>
    </row>
    <row r="57" customFormat="false" ht="12.75" hidden="false" customHeight="false" outlineLevel="0" collapsed="false">
      <c r="B57" s="40" t="n">
        <v>0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2" t="n">
        <v>0</v>
      </c>
      <c r="S57" s="13"/>
      <c r="T57" s="27" t="n">
        <v>1.9</v>
      </c>
      <c r="U57" s="22" t="n">
        <v>0.767044733712447</v>
      </c>
      <c r="V57" s="23" t="n">
        <f aca="false">$H$11*T57</f>
        <v>760</v>
      </c>
      <c r="W57" s="14"/>
      <c r="X57" s="14"/>
      <c r="Y57" s="15"/>
    </row>
    <row r="58" customFormat="false" ht="12.75" hidden="false" customHeight="false" outlineLevel="0" collapsed="false">
      <c r="B58" s="40" t="n">
        <v>0</v>
      </c>
      <c r="C58" s="41" t="n">
        <v>0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2" t="n">
        <v>0</v>
      </c>
      <c r="S58" s="13"/>
      <c r="T58" s="27" t="n">
        <v>1.95</v>
      </c>
      <c r="U58" s="22" t="n">
        <v>0.806154162752351</v>
      </c>
      <c r="V58" s="23" t="n">
        <f aca="false">$H$11*T58</f>
        <v>780</v>
      </c>
      <c r="W58" s="14"/>
      <c r="X58" s="14"/>
      <c r="Y58" s="15"/>
    </row>
    <row r="59" customFormat="false" ht="12.75" hidden="false" customHeight="false" outlineLevel="0" collapsed="false">
      <c r="B59" s="40" t="n">
        <v>0</v>
      </c>
      <c r="C59" s="41" t="n"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50" t="n">
        <f aca="false">I42-($X$7*I42)+($X$7*(I41+J42+I43+H42)/4)</f>
        <v>6.09446498518281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2" t="n">
        <v>0</v>
      </c>
      <c r="S59" s="13"/>
      <c r="T59" s="27" t="n">
        <v>2</v>
      </c>
      <c r="U59" s="22" t="n">
        <v>0.846751015956292</v>
      </c>
      <c r="V59" s="23" t="n">
        <f aca="false">$H$11*T59</f>
        <v>800</v>
      </c>
      <c r="W59" s="14"/>
      <c r="X59" s="14"/>
      <c r="Y59" s="15"/>
    </row>
    <row r="60" customFormat="false" ht="13.5" hidden="false" customHeight="false" outlineLevel="0" collapsed="false">
      <c r="B60" s="40" t="n">
        <v>0</v>
      </c>
      <c r="C60" s="41" t="n"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50" t="n">
        <f aca="false">H43-($X$7*H43)+($X$7*(H42+I43+H44+G43)/4)</f>
        <v>12.1889299703656</v>
      </c>
      <c r="I60" s="43" t="n">
        <f aca="false">I43-($X$7*I43)+($X$7*(I42+J43+I44+H43)/4)</f>
        <v>0.618220553478743</v>
      </c>
      <c r="J60" s="50" t="n">
        <f aca="false">J43-($X$7*J43)+($X$7*(J42+K43+J44+I43)/4)</f>
        <v>12.1889299703656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2" t="n">
        <v>0</v>
      </c>
      <c r="S60" s="13"/>
      <c r="T60" s="27" t="n">
        <v>2.05</v>
      </c>
      <c r="U60" s="22" t="n">
        <v>0.89022351599576</v>
      </c>
      <c r="V60" s="23" t="n">
        <f aca="false">$H$11*T60</f>
        <v>820</v>
      </c>
      <c r="W60" s="14"/>
      <c r="X60" s="14"/>
      <c r="Y60" s="15"/>
    </row>
    <row r="61" customFormat="false" ht="13.5" hidden="false" customHeight="false" outlineLevel="0" collapsed="false">
      <c r="B61" s="40" t="n">
        <v>0</v>
      </c>
      <c r="C61" s="41" t="n">
        <v>0</v>
      </c>
      <c r="D61" s="41" t="n">
        <v>0</v>
      </c>
      <c r="E61" s="41" t="n">
        <v>0</v>
      </c>
      <c r="F61" s="41" t="n">
        <v>0</v>
      </c>
      <c r="G61" s="50" t="n">
        <f aca="false">G44-($X$7*G44)+($X$7*(G43+H44+G45+F44)/4)</f>
        <v>6.09446498518281</v>
      </c>
      <c r="H61" s="44" t="n">
        <f aca="false">H44-($X$7*H44)+($X$7*(H43+I44+H45+G44)/4)</f>
        <v>0.618220553478743</v>
      </c>
      <c r="I61" s="30" t="n">
        <f aca="false">I44-($X$7*I44)+($X$7*(I43+J44+I45+H44)/4)</f>
        <v>24.3935379638913</v>
      </c>
      <c r="J61" s="45" t="n">
        <f aca="false">J44-($X$7*J44)+($X$7*(J43+K44+J45+I44)/4)</f>
        <v>0.618220553478743</v>
      </c>
      <c r="K61" s="45" t="n">
        <f aca="false">K44-($X$7*K44)+($X$7*(K43+L44+K45+J44)/4)</f>
        <v>6.09446498518281</v>
      </c>
      <c r="L61" s="41" t="n">
        <v>0</v>
      </c>
      <c r="M61" s="41" t="n">
        <v>0</v>
      </c>
      <c r="N61" s="41" t="n">
        <v>0</v>
      </c>
      <c r="O61" s="41" t="n">
        <v>0</v>
      </c>
      <c r="P61" s="42" t="n">
        <v>0</v>
      </c>
      <c r="S61" s="13"/>
      <c r="T61" s="27" t="n">
        <v>2.1</v>
      </c>
      <c r="U61" s="22" t="n">
        <v>0.936106083309038</v>
      </c>
      <c r="V61" s="23" t="n">
        <f aca="false">$H$11*T61</f>
        <v>840</v>
      </c>
      <c r="W61" s="14"/>
      <c r="X61" s="14"/>
      <c r="Y61" s="15"/>
    </row>
    <row r="62" customFormat="false" ht="12.75" hidden="false" customHeight="false" outlineLevel="0" collapsed="false">
      <c r="B62" s="40" t="n">
        <v>0</v>
      </c>
      <c r="C62" s="41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6" t="n">
        <f aca="false">H45-($X$7*H45)+($X$7*(H44+I45+H46+G45)/4)</f>
        <v>12.1889299703656</v>
      </c>
      <c r="I62" s="46" t="n">
        <f aca="false">I45-($X$7*I45)+($X$7*(I44+J45+I46+H45)/4)</f>
        <v>0.618220553478743</v>
      </c>
      <c r="J62" s="45" t="n">
        <f aca="false">J45-($X$7*J45)+($X$7*(J44+K45+J46+I45)/4)</f>
        <v>12.1889299703656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2" t="n">
        <v>0</v>
      </c>
      <c r="S62" s="20" t="s">
        <v>27</v>
      </c>
      <c r="T62" s="51" t="n">
        <v>2.15</v>
      </c>
      <c r="U62" s="52" t="n">
        <v>0.987478808698825</v>
      </c>
      <c r="V62" s="53" t="n">
        <f aca="false">$H$11*T62</f>
        <v>860</v>
      </c>
      <c r="W62" s="14"/>
      <c r="X62" s="14"/>
      <c r="Y62" s="15"/>
    </row>
    <row r="63" customFormat="false" ht="12.75" hidden="false" customHeight="false" outlineLevel="0" collapsed="false">
      <c r="B63" s="40" t="n">
        <v>0</v>
      </c>
      <c r="C63" s="41" t="n">
        <v>0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6" t="n">
        <f aca="false">I46-($X$7*I46)+($X$7*(I45+J46+I47+H46)/4)</f>
        <v>6.09446498518281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2" t="n">
        <v>0</v>
      </c>
      <c r="S63" s="13"/>
      <c r="T63" s="14"/>
      <c r="U63" s="54"/>
      <c r="V63" s="14"/>
      <c r="W63" s="14"/>
      <c r="X63" s="14"/>
      <c r="Y63" s="15"/>
    </row>
    <row r="64" customFormat="false" ht="12.75" hidden="false" customHeight="false" outlineLevel="0" collapsed="false">
      <c r="B64" s="40" t="n">
        <v>0</v>
      </c>
      <c r="C64" s="41" t="n"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2" t="n">
        <v>0</v>
      </c>
      <c r="S64" s="13" t="s">
        <v>28</v>
      </c>
      <c r="T64" s="14"/>
      <c r="U64" s="14"/>
      <c r="V64" s="14"/>
      <c r="W64" s="14"/>
      <c r="X64" s="14"/>
      <c r="Y64" s="15"/>
    </row>
    <row r="65" customFormat="false" ht="12.75" hidden="false" customHeight="false" outlineLevel="0" collapsed="false">
      <c r="B65" s="40" t="n">
        <v>0</v>
      </c>
      <c r="C65" s="41" t="n">
        <v>0</v>
      </c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2" t="n">
        <v>0</v>
      </c>
      <c r="S65" s="13"/>
      <c r="T65" s="14"/>
      <c r="U65" s="14"/>
      <c r="V65" s="14"/>
      <c r="W65" s="14"/>
      <c r="X65" s="14"/>
      <c r="Y65" s="15"/>
    </row>
    <row r="66" customFormat="false" ht="12.75" hidden="false" customHeight="false" outlineLevel="0" collapsed="false">
      <c r="B66" s="40" t="n">
        <v>0</v>
      </c>
      <c r="C66" s="41" t="n"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2" t="n">
        <v>0</v>
      </c>
      <c r="S66" s="13"/>
      <c r="T66" s="14"/>
      <c r="U66" s="14"/>
      <c r="V66" s="14"/>
      <c r="W66" s="14"/>
      <c r="X66" s="14"/>
      <c r="Y66" s="15"/>
    </row>
    <row r="67" customFormat="false" ht="12.75" hidden="false" customHeight="false" outlineLevel="0" collapsed="false">
      <c r="B67" s="40" t="n">
        <v>0</v>
      </c>
      <c r="C67" s="41" t="n"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2" t="n">
        <v>0</v>
      </c>
      <c r="S67" s="13"/>
      <c r="T67" s="14"/>
      <c r="U67" s="14"/>
      <c r="V67" s="14"/>
      <c r="W67" s="14"/>
      <c r="X67" s="14"/>
      <c r="Y67" s="15"/>
    </row>
    <row r="68" customFormat="false" ht="13.5" hidden="false" customHeight="false" outlineLevel="0" collapsed="false">
      <c r="B68" s="47" t="n">
        <v>0</v>
      </c>
      <c r="C68" s="48" t="n">
        <v>0</v>
      </c>
      <c r="D68" s="48" t="n">
        <v>0</v>
      </c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0</v>
      </c>
      <c r="P68" s="49" t="n">
        <v>0</v>
      </c>
      <c r="S68" s="13"/>
      <c r="T68" s="14"/>
      <c r="U68" s="14"/>
      <c r="V68" s="14"/>
      <c r="W68" s="14"/>
      <c r="X68" s="14"/>
      <c r="Y68" s="15"/>
    </row>
    <row r="69" customFormat="false" ht="13.5" hidden="false" customHeight="false" outlineLevel="0" collapsed="false">
      <c r="B69" s="0" t="s">
        <v>29</v>
      </c>
      <c r="S69" s="13"/>
      <c r="T69" s="14"/>
      <c r="U69" s="14"/>
      <c r="V69" s="14"/>
      <c r="W69" s="14"/>
      <c r="X69" s="14"/>
      <c r="Y69" s="15"/>
    </row>
    <row r="70" customFormat="false" ht="12.75" hidden="false" customHeight="false" outlineLevel="0" collapsed="false">
      <c r="B70" s="37" t="n">
        <v>0</v>
      </c>
      <c r="C70" s="38" t="n">
        <v>0</v>
      </c>
      <c r="D70" s="38" t="n">
        <v>0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9" t="n">
        <v>0</v>
      </c>
      <c r="S70" s="13"/>
      <c r="T70" s="14"/>
      <c r="U70" s="14"/>
      <c r="V70" s="14"/>
      <c r="W70" s="14"/>
      <c r="X70" s="14"/>
      <c r="Y70" s="15"/>
    </row>
    <row r="71" customFormat="false" ht="12.75" hidden="false" customHeight="false" outlineLevel="0" collapsed="false">
      <c r="B71" s="40" t="n">
        <v>0</v>
      </c>
      <c r="C71" s="41" t="n">
        <v>0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2" t="n">
        <v>0</v>
      </c>
      <c r="S71" s="13"/>
      <c r="T71" s="14"/>
      <c r="U71" s="14"/>
      <c r="V71" s="14"/>
      <c r="W71" s="14"/>
      <c r="X71" s="14"/>
      <c r="Y71" s="15"/>
    </row>
    <row r="72" customFormat="false" ht="12.75" hidden="false" customHeight="false" outlineLevel="0" collapsed="false">
      <c r="B72" s="40" t="n">
        <v>0</v>
      </c>
      <c r="C72" s="41" t="n">
        <v>0</v>
      </c>
      <c r="D72" s="41" t="n"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2" t="n">
        <v>0</v>
      </c>
      <c r="S72" s="13"/>
      <c r="T72" s="14"/>
      <c r="U72" s="14"/>
      <c r="V72" s="14"/>
      <c r="W72" s="14"/>
      <c r="X72" s="14"/>
      <c r="Y72" s="15"/>
    </row>
    <row r="73" customFormat="false" ht="12.75" hidden="false" customHeight="false" outlineLevel="0" collapsed="false">
      <c r="B73" s="40" t="n">
        <v>0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0</v>
      </c>
      <c r="O73" s="41" t="n">
        <v>0</v>
      </c>
      <c r="P73" s="42" t="n">
        <v>0</v>
      </c>
      <c r="S73" s="13"/>
      <c r="T73" s="14"/>
      <c r="U73" s="14"/>
      <c r="V73" s="14"/>
      <c r="W73" s="14"/>
      <c r="X73" s="14"/>
      <c r="Y73" s="15"/>
    </row>
    <row r="74" customFormat="false" ht="12.75" hidden="false" customHeight="false" outlineLevel="0" collapsed="false">
      <c r="B74" s="40" t="n">
        <v>0</v>
      </c>
      <c r="C74" s="41" t="n">
        <v>0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50" t="n">
        <f aca="false">I58-($X$7*I58)+($X$7*(I57+J58+I59+H58)/4)</f>
        <v>1.50453875580626</v>
      </c>
      <c r="J74" s="41" t="n">
        <v>0</v>
      </c>
      <c r="K74" s="41" t="n">
        <v>0</v>
      </c>
      <c r="L74" s="41" t="n">
        <v>0</v>
      </c>
      <c r="M74" s="41" t="n">
        <v>0</v>
      </c>
      <c r="N74" s="41" t="n">
        <v>0</v>
      </c>
      <c r="O74" s="41" t="n">
        <v>0</v>
      </c>
      <c r="P74" s="42" t="n">
        <v>0</v>
      </c>
      <c r="S74" s="13"/>
      <c r="T74" s="14"/>
      <c r="U74" s="14"/>
      <c r="V74" s="14"/>
      <c r="W74" s="14"/>
      <c r="X74" s="14"/>
      <c r="Y74" s="15"/>
    </row>
    <row r="75" customFormat="false" ht="12.75" hidden="false" customHeight="false" outlineLevel="0" collapsed="false">
      <c r="B75" s="40" t="n">
        <v>0</v>
      </c>
      <c r="C75" s="41" t="n">
        <v>0</v>
      </c>
      <c r="D75" s="41" t="n">
        <v>0</v>
      </c>
      <c r="E75" s="41" t="n">
        <v>0</v>
      </c>
      <c r="F75" s="41" t="n">
        <v>0</v>
      </c>
      <c r="G75" s="41" t="n">
        <v>0</v>
      </c>
      <c r="H75" s="50" t="n">
        <f aca="false">H59-($X$7*H59)+($X$7*(H58+I59+H60+G59)/4)</f>
        <v>4.51361626741877</v>
      </c>
      <c r="I75" s="50" t="n">
        <f aca="false">I59-($X$7*I59)+($X$7*(I58+J59+I60+H59)/4)</f>
        <v>0.228929885873368</v>
      </c>
      <c r="J75" s="50" t="n">
        <f aca="false">J59-($X$7*J59)+($X$7*(J58+K59+J60+I59)/4)</f>
        <v>4.51361626741877</v>
      </c>
      <c r="K75" s="41" t="n">
        <v>0</v>
      </c>
      <c r="L75" s="41" t="n">
        <v>0</v>
      </c>
      <c r="M75" s="41" t="n">
        <v>0</v>
      </c>
      <c r="N75" s="41" t="n">
        <v>0</v>
      </c>
      <c r="O75" s="41" t="n">
        <v>0</v>
      </c>
      <c r="P75" s="42" t="n">
        <v>0</v>
      </c>
      <c r="S75" s="13"/>
      <c r="T75" s="14"/>
      <c r="U75" s="14"/>
      <c r="V75" s="14"/>
      <c r="W75" s="14"/>
      <c r="X75" s="14"/>
      <c r="Y75" s="15"/>
    </row>
    <row r="76" customFormat="false" ht="13.5" hidden="false" customHeight="false" outlineLevel="0" collapsed="false">
      <c r="B76" s="40" t="n">
        <v>0</v>
      </c>
      <c r="C76" s="41" t="n">
        <v>0</v>
      </c>
      <c r="D76" s="41" t="n">
        <v>0</v>
      </c>
      <c r="E76" s="41" t="n">
        <v>0</v>
      </c>
      <c r="F76" s="41" t="n">
        <v>0</v>
      </c>
      <c r="G76" s="50" t="n">
        <f aca="false">G60-($X$7*G60)+($X$7*(G59+H60+G61+F60)/4)</f>
        <v>4.51361626741877</v>
      </c>
      <c r="H76" s="50" t="n">
        <f aca="false">H60-($X$7*H60)+($X$7*(H59+I60+H61+G60)/4)</f>
        <v>0.457859771746737</v>
      </c>
      <c r="I76" s="43" t="n">
        <f aca="false">I60-($X$7*I60)+($X$7*(I59+J60+I61+H60)/4)</f>
        <v>13.5524600889809</v>
      </c>
      <c r="J76" s="50" t="n">
        <f aca="false">J60-($X$7*J60)+($X$7*(J59+K60+J61+I60)/4)</f>
        <v>0.457859771746737</v>
      </c>
      <c r="K76" s="50" t="n">
        <f aca="false">K60-($X$7*K60)+($X$7*(K59+L60+K61+J60)/4)</f>
        <v>4.51361626741877</v>
      </c>
      <c r="L76" s="41" t="n">
        <v>0</v>
      </c>
      <c r="M76" s="41" t="n">
        <v>0</v>
      </c>
      <c r="N76" s="41" t="n">
        <v>0</v>
      </c>
      <c r="O76" s="41" t="n">
        <v>0</v>
      </c>
      <c r="P76" s="42" t="n">
        <v>0</v>
      </c>
      <c r="S76" s="55"/>
      <c r="T76" s="56"/>
      <c r="U76" s="56"/>
      <c r="V76" s="56"/>
      <c r="W76" s="56"/>
      <c r="X76" s="56"/>
      <c r="Y76" s="57"/>
    </row>
    <row r="77" customFormat="false" ht="13.5" hidden="false" customHeight="false" outlineLevel="0" collapsed="false">
      <c r="B77" s="40" t="n">
        <v>0</v>
      </c>
      <c r="C77" s="41" t="n">
        <v>0</v>
      </c>
      <c r="D77" s="41" t="n">
        <v>0</v>
      </c>
      <c r="E77" s="41" t="n">
        <v>0</v>
      </c>
      <c r="F77" s="50" t="n">
        <f aca="false">F61-($X$7*F61)+($X$7*(F60+G61+F62+E61)/4)</f>
        <v>1.50453875580626</v>
      </c>
      <c r="G77" s="50" t="n">
        <f aca="false">G61-($X$7*G61)+($X$7*(G60+H61+G62+F61)/4)</f>
        <v>0.228929885873368</v>
      </c>
      <c r="H77" s="44" t="n">
        <f aca="false">H61-($X$7*H61)+($X$7*(H60+I61+H62+G61)/4)</f>
        <v>13.5524600889809</v>
      </c>
      <c r="I77" s="30" t="n">
        <f aca="false">I61-($X$7*I61)+($X$7*(I60+J61+I62+H61)/4)</f>
        <v>0.915915851020685</v>
      </c>
      <c r="J77" s="45" t="n">
        <f aca="false">J61-($X$7*J61)+($X$7*(J60+K61+J62+I61)/4)</f>
        <v>13.5524600889809</v>
      </c>
      <c r="K77" s="45" t="n">
        <f aca="false">K61-($X$7*K61)+($X$7*(K60+L61+K62+J61)/4)</f>
        <v>0.228929885873368</v>
      </c>
      <c r="L77" s="50" t="n">
        <f aca="false">L61-($X$7*L61)+($X$7*(L60+M61+L62+K61)/4)</f>
        <v>1.50453875580626</v>
      </c>
      <c r="M77" s="41" t="n">
        <v>0</v>
      </c>
      <c r="N77" s="41" t="n">
        <v>0</v>
      </c>
      <c r="O77" s="41" t="n">
        <v>0</v>
      </c>
      <c r="P77" s="42" t="n">
        <v>0</v>
      </c>
    </row>
    <row r="78" customFormat="false" ht="12.75" hidden="false" customHeight="false" outlineLevel="0" collapsed="false">
      <c r="B78" s="40" t="n">
        <v>0</v>
      </c>
      <c r="C78" s="41" t="n">
        <v>0</v>
      </c>
      <c r="D78" s="41" t="n">
        <v>0</v>
      </c>
      <c r="E78" s="41" t="n">
        <v>0</v>
      </c>
      <c r="F78" s="41" t="n">
        <v>0</v>
      </c>
      <c r="G78" s="46" t="n">
        <f aca="false">G62-($X$7*G62)+($X$7*(G61+H62+G63+F62)/4)</f>
        <v>4.51361626741877</v>
      </c>
      <c r="H78" s="46" t="n">
        <f aca="false">H62-($X$7*H62)+($X$7*(H61+I62+H63+G62)/4)</f>
        <v>0.457859771746737</v>
      </c>
      <c r="I78" s="46" t="n">
        <f aca="false">I62-($X$7*I62)+($X$7*(I61+J62+I63+H62)/4)</f>
        <v>13.5524600889809</v>
      </c>
      <c r="J78" s="46" t="n">
        <f aca="false">J62-($X$7*J62)+($X$7*(J61+K62+J63+I62)/4)</f>
        <v>0.457859771746737</v>
      </c>
      <c r="K78" s="46" t="n">
        <f aca="false">K62-($X$7*K62)+($X$7*(K61+L62+K63+J62)/4)</f>
        <v>4.51361626741877</v>
      </c>
      <c r="L78" s="41" t="n">
        <v>0</v>
      </c>
      <c r="M78" s="41" t="n">
        <v>0</v>
      </c>
      <c r="N78" s="41" t="n">
        <v>0</v>
      </c>
      <c r="O78" s="41" t="n">
        <v>0</v>
      </c>
      <c r="P78" s="42" t="n">
        <v>0</v>
      </c>
    </row>
    <row r="79" customFormat="false" ht="12.75" hidden="false" customHeight="false" outlineLevel="0" collapsed="false">
      <c r="B79" s="40" t="n">
        <v>0</v>
      </c>
      <c r="C79" s="41" t="n">
        <v>0</v>
      </c>
      <c r="D79" s="41" t="n">
        <v>0</v>
      </c>
      <c r="E79" s="41" t="n">
        <v>0</v>
      </c>
      <c r="F79" s="41" t="n">
        <v>0</v>
      </c>
      <c r="G79" s="41" t="n">
        <v>0</v>
      </c>
      <c r="H79" s="46" t="n">
        <f aca="false">H63-($X$7*H63)+($X$7*(H62+I63+H64+G63)/4)</f>
        <v>4.51361626741877</v>
      </c>
      <c r="I79" s="46" t="n">
        <f aca="false">I63-($X$7*I63)+($X$7*(I62+J63+I64+H63)/4)</f>
        <v>0.228929885873368</v>
      </c>
      <c r="J79" s="46" t="n">
        <f aca="false">J63-($X$7*J63)+($X$7*(J62+K63+J64+I63)/4)</f>
        <v>4.51361626741877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42" t="n">
        <v>0</v>
      </c>
    </row>
    <row r="80" customFormat="false" ht="12.75" hidden="false" customHeight="false" outlineLevel="0" collapsed="false">
      <c r="B80" s="40" t="n">
        <v>0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6" t="n">
        <f aca="false">I64-($X$7*I64)+($X$7*(I63+J64+I65+H64)/4)</f>
        <v>1.50453875580626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2" t="n">
        <v>0</v>
      </c>
    </row>
    <row r="81" customFormat="false" ht="12.75" hidden="false" customHeight="false" outlineLevel="0" collapsed="false">
      <c r="B81" s="40" t="n">
        <v>0</v>
      </c>
      <c r="C81" s="41" t="n">
        <v>0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41" t="n">
        <v>0</v>
      </c>
      <c r="O81" s="41" t="n">
        <v>0</v>
      </c>
      <c r="P81" s="42" t="n">
        <v>0</v>
      </c>
    </row>
    <row r="82" customFormat="false" ht="12.75" hidden="false" customHeight="false" outlineLevel="0" collapsed="false">
      <c r="B82" s="40" t="n">
        <v>0</v>
      </c>
      <c r="C82" s="41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2" t="n">
        <v>0</v>
      </c>
    </row>
    <row r="83" customFormat="false" ht="12.75" hidden="false" customHeight="false" outlineLevel="0" collapsed="false">
      <c r="B83" s="40" t="n">
        <v>0</v>
      </c>
      <c r="C83" s="41" t="n">
        <v>0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0</v>
      </c>
      <c r="L83" s="41" t="n">
        <v>0</v>
      </c>
      <c r="M83" s="41" t="n">
        <v>0</v>
      </c>
      <c r="N83" s="41" t="n">
        <v>0</v>
      </c>
      <c r="O83" s="41" t="n">
        <v>0</v>
      </c>
      <c r="P83" s="42" t="n">
        <v>0</v>
      </c>
    </row>
    <row r="84" customFormat="false" ht="13.5" hidden="false" customHeight="false" outlineLevel="0" collapsed="false">
      <c r="B84" s="47" t="n">
        <v>0</v>
      </c>
      <c r="C84" s="48" t="n">
        <v>0</v>
      </c>
      <c r="D84" s="48" t="n"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  <c r="P84" s="49" t="n">
        <v>0</v>
      </c>
    </row>
    <row r="85" customFormat="false" ht="12.75" hidden="false" customHeight="false" outlineLevel="0" collapsed="false"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</row>
    <row r="86" customFormat="false" ht="13.5" hidden="false" customHeight="false" outlineLevel="0" collapsed="false">
      <c r="B86" s="0" t="s">
        <v>30</v>
      </c>
    </row>
    <row r="87" customFormat="false" ht="12.75" hidden="false" customHeight="false" outlineLevel="0" collapsed="false">
      <c r="B87" s="37" t="n">
        <v>0</v>
      </c>
      <c r="C87" s="38" t="n">
        <v>0</v>
      </c>
      <c r="D87" s="38" t="n">
        <v>0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9" t="n">
        <v>0</v>
      </c>
    </row>
    <row r="88" customFormat="false" ht="12.75" hidden="false" customHeight="false" outlineLevel="0" collapsed="false">
      <c r="B88" s="40" t="n">
        <v>0</v>
      </c>
      <c r="C88" s="41" t="n">
        <v>0</v>
      </c>
      <c r="D88" s="41" t="n">
        <v>0</v>
      </c>
      <c r="E88" s="41" t="n">
        <v>0</v>
      </c>
      <c r="F88" s="41" t="n">
        <v>0</v>
      </c>
      <c r="G88" s="41" t="n"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0</v>
      </c>
      <c r="M88" s="41" t="n">
        <v>0</v>
      </c>
      <c r="N88" s="41" t="n">
        <v>0</v>
      </c>
      <c r="O88" s="41" t="n">
        <v>0</v>
      </c>
      <c r="P88" s="42" t="n">
        <v>0</v>
      </c>
    </row>
    <row r="89" customFormat="false" ht="12.75" hidden="false" customHeight="false" outlineLevel="0" collapsed="false">
      <c r="B89" s="40" t="n">
        <v>0</v>
      </c>
      <c r="C89" s="41" t="n">
        <v>0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  <c r="O89" s="41" t="n">
        <v>0</v>
      </c>
      <c r="P89" s="42" t="n">
        <v>0</v>
      </c>
    </row>
    <row r="90" customFormat="false" ht="12.75" hidden="false" customHeight="false" outlineLevel="0" collapsed="false">
      <c r="B90" s="40" t="n">
        <v>0</v>
      </c>
      <c r="C90" s="41" t="n">
        <v>0</v>
      </c>
      <c r="D90" s="41" t="n">
        <v>0</v>
      </c>
      <c r="E90" s="41" t="n">
        <v>0</v>
      </c>
      <c r="F90" s="41" t="n">
        <v>0</v>
      </c>
      <c r="G90" s="41" t="n">
        <v>0</v>
      </c>
      <c r="H90" s="41" t="n">
        <v>0</v>
      </c>
      <c r="I90" s="50" t="n">
        <f aca="false">I73-($X$7*I73)+($X$7*(I72+J73+I74+H73)/4)</f>
        <v>0.371425034556193</v>
      </c>
      <c r="J90" s="41" t="n">
        <v>0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2" t="n">
        <v>0</v>
      </c>
    </row>
    <row r="91" customFormat="false" ht="12.75" hidden="false" customHeight="false" outlineLevel="0" collapsed="false">
      <c r="B91" s="40" t="n">
        <v>0</v>
      </c>
      <c r="C91" s="41" t="n">
        <v>0</v>
      </c>
      <c r="D91" s="41" t="n">
        <v>0</v>
      </c>
      <c r="E91" s="41" t="n">
        <v>0</v>
      </c>
      <c r="F91" s="41" t="n">
        <v>0</v>
      </c>
      <c r="G91" s="41" t="n">
        <v>0</v>
      </c>
      <c r="H91" s="50" t="n">
        <f aca="false">H74-($X$7*H74)+($X$7*(H73+I74+H75+G74)/4)</f>
        <v>1.48570013822477</v>
      </c>
      <c r="I91" s="50" t="n">
        <f aca="false">I74-($X$7*I74)+($X$7*(I73+J74+I75+H74)/4)</f>
        <v>0.0753544703259305</v>
      </c>
      <c r="J91" s="50" t="n">
        <f aca="false">J74-($X$7*J74)+($X$7*(J73+K74+J75+I74)/4)</f>
        <v>1.48570013822477</v>
      </c>
      <c r="K91" s="41" t="n">
        <v>0</v>
      </c>
      <c r="L91" s="41" t="n">
        <v>0</v>
      </c>
      <c r="M91" s="41" t="n">
        <v>0</v>
      </c>
      <c r="N91" s="41" t="n">
        <v>0</v>
      </c>
      <c r="O91" s="41" t="n">
        <v>0</v>
      </c>
      <c r="P91" s="42" t="n">
        <v>0</v>
      </c>
    </row>
    <row r="92" customFormat="false" ht="12.75" hidden="false" customHeight="false" outlineLevel="0" collapsed="false">
      <c r="B92" s="40" t="n">
        <v>0</v>
      </c>
      <c r="C92" s="41" t="n">
        <v>0</v>
      </c>
      <c r="D92" s="41" t="n">
        <v>0</v>
      </c>
      <c r="E92" s="41" t="n">
        <v>0</v>
      </c>
      <c r="F92" s="41" t="n">
        <v>0</v>
      </c>
      <c r="G92" s="50" t="n">
        <f aca="false">G75-($X$7*G75)+($X$7*(G74+H75+G76+F75)/4)</f>
        <v>2.22855020733716</v>
      </c>
      <c r="H92" s="50" t="n">
        <f aca="false">H75-($X$7*H75)+($X$7*(H74+I75+H76+G75)/4)</f>
        <v>0.226063410977791</v>
      </c>
      <c r="I92" s="50" t="n">
        <f aca="false">I75-($X$7*I75)+($X$7*(I74+J75+I76+H75)/4)</f>
        <v>5.94853350269024</v>
      </c>
      <c r="J92" s="50" t="n">
        <f aca="false">J75-($X$7*J75)+($X$7*(J74+K75+J76+I75)/4)</f>
        <v>0.226063410977791</v>
      </c>
      <c r="K92" s="50" t="n">
        <f aca="false">K75-($X$7*K75)+($X$7*(K74+L75+K76+J75)/4)</f>
        <v>2.22855020733716</v>
      </c>
      <c r="L92" s="41" t="n">
        <v>0</v>
      </c>
      <c r="M92" s="41" t="n">
        <v>0</v>
      </c>
      <c r="N92" s="41" t="n">
        <v>0</v>
      </c>
      <c r="O92" s="41" t="n">
        <v>0</v>
      </c>
      <c r="P92" s="42" t="n">
        <v>0</v>
      </c>
    </row>
    <row r="93" customFormat="false" ht="13.5" hidden="false" customHeight="false" outlineLevel="0" collapsed="false">
      <c r="B93" s="40" t="n">
        <v>0</v>
      </c>
      <c r="C93" s="41" t="n">
        <v>0</v>
      </c>
      <c r="D93" s="41" t="n">
        <v>0</v>
      </c>
      <c r="E93" s="41" t="n">
        <v>0</v>
      </c>
      <c r="F93" s="50" t="n">
        <f aca="false">F76-($X$7*F76)+($X$7*(F75+G76+F77+E76)/4)</f>
        <v>1.48570013822477</v>
      </c>
      <c r="G93" s="50" t="n">
        <f aca="false">G76-($X$7*G76)+($X$7*(G75+H76+G77+F76)/4)</f>
        <v>0.226063410977791</v>
      </c>
      <c r="H93" s="50" t="n">
        <f aca="false">H76-($X$7*H76)+($X$7*(H75+I76+H77+G76)/4)</f>
        <v>8.92566672893094</v>
      </c>
      <c r="I93" s="50" t="n">
        <f aca="false">I76-($X$7*I76)+($X$7*(I75+J76+I77+H76)/4)</f>
        <v>0.678384082456485</v>
      </c>
      <c r="J93" s="50" t="n">
        <f aca="false">J76-($X$7*J76)+($X$7*(J75+K76+J77+I76)/4)</f>
        <v>8.92566672893094</v>
      </c>
      <c r="K93" s="50" t="n">
        <f aca="false">K76-($X$7*K76)+($X$7*(K75+L76+K77+J76)/4)</f>
        <v>0.226063410977791</v>
      </c>
      <c r="L93" s="50" t="n">
        <f aca="false">L76-($X$7*L76)+($X$7*(L75+M76+L77+K76)/4)</f>
        <v>1.48570013822477</v>
      </c>
      <c r="M93" s="41" t="n">
        <v>0</v>
      </c>
      <c r="N93" s="41" t="n">
        <v>0</v>
      </c>
      <c r="O93" s="41" t="n">
        <v>0</v>
      </c>
      <c r="P93" s="42" t="n">
        <v>0</v>
      </c>
    </row>
    <row r="94" customFormat="false" ht="13.5" hidden="false" customHeight="false" outlineLevel="0" collapsed="false">
      <c r="B94" s="40" t="n">
        <v>0</v>
      </c>
      <c r="C94" s="41" t="n">
        <v>0</v>
      </c>
      <c r="D94" s="41" t="n">
        <v>0</v>
      </c>
      <c r="E94" s="50" t="n">
        <f aca="false">E77-($X$7*E77)+($X$7*(E76+F77+E78+D77)/4)</f>
        <v>0.371425034556193</v>
      </c>
      <c r="F94" s="50" t="n">
        <f aca="false">F77-($X$7*F77)+($X$7*(F76+G77+F78+E77)/4)</f>
        <v>0.0753544703259305</v>
      </c>
      <c r="G94" s="50" t="n">
        <f aca="false">G77-($X$7*G77)+($X$7*(G76+H77+G78+F77)/4)</f>
        <v>5.94853350269024</v>
      </c>
      <c r="H94" s="44" t="n">
        <f aca="false">H77-($X$7*H77)+($X$7*(H76+I77+H78+G77)/4)</f>
        <v>0.678384082456485</v>
      </c>
      <c r="I94" s="30" t="n">
        <f aca="false">I77-($X$7*I77)+($X$7*(I76+J77+I78+H77)/4)</f>
        <v>13.3942355011917</v>
      </c>
      <c r="J94" s="45" t="n">
        <f aca="false">J77-($X$7*J77)+($X$7*(J76+K77+J78+I77)/4)</f>
        <v>0.678384082456485</v>
      </c>
      <c r="K94" s="45" t="n">
        <f aca="false">K77-($X$7*K77)+($X$7*(K76+L77+K78+J77)/4)</f>
        <v>5.94853350269025</v>
      </c>
      <c r="L94" s="50" t="n">
        <f aca="false">L77-($X$7*L77)+($X$7*(L76+M77+L78+K77)/4)</f>
        <v>0.0753544703259305</v>
      </c>
      <c r="M94" s="50" t="n">
        <f aca="false">M77-($X$7*M77)+($X$7*(M76+N77+M78+L77)/4)</f>
        <v>0.371425034556193</v>
      </c>
      <c r="N94" s="41" t="n">
        <v>0</v>
      </c>
      <c r="O94" s="41" t="n">
        <v>0</v>
      </c>
      <c r="P94" s="42" t="n">
        <v>0</v>
      </c>
    </row>
    <row r="95" customFormat="false" ht="12.75" hidden="false" customHeight="false" outlineLevel="0" collapsed="false">
      <c r="B95" s="40" t="n">
        <v>0</v>
      </c>
      <c r="C95" s="41" t="n">
        <v>0</v>
      </c>
      <c r="D95" s="41" t="n">
        <v>0</v>
      </c>
      <c r="E95" s="41" t="n">
        <v>0</v>
      </c>
      <c r="F95" s="46" t="n">
        <f aca="false">F78-($X$7*F78)+($X$7*(F77+G78+F79+E78)/4)</f>
        <v>1.48570013822477</v>
      </c>
      <c r="G95" s="46" t="n">
        <f aca="false">G78-($X$7*G78)+($X$7*(G77+H78+G79+F78)/4)</f>
        <v>0.226063410977791</v>
      </c>
      <c r="H95" s="46" t="n">
        <f aca="false">H78-($X$7*H78)+($X$7*(H77+I78+H79+G78)/4)</f>
        <v>8.92566672893094</v>
      </c>
      <c r="I95" s="46" t="n">
        <f aca="false">I78-($X$7*I78)+($X$7*(I77+J78+I79+H78)/4)</f>
        <v>0.678384082456485</v>
      </c>
      <c r="J95" s="46" t="n">
        <f aca="false">J78-($X$7*J78)+($X$7*(J77+K78+J79+I78)/4)</f>
        <v>8.92566672893094</v>
      </c>
      <c r="K95" s="46" t="n">
        <f aca="false">K78-($X$7*K78)+($X$7*(K77+L78+K79+J78)/4)</f>
        <v>0.226063410977791</v>
      </c>
      <c r="L95" s="46" t="n">
        <f aca="false">L78-($X$7*L78)+($X$7*(L77+M78+L79+K78)/4)</f>
        <v>1.48570013822477</v>
      </c>
      <c r="M95" s="41" t="n">
        <v>0</v>
      </c>
      <c r="N95" s="41" t="n">
        <v>0</v>
      </c>
      <c r="O95" s="41" t="n">
        <v>0</v>
      </c>
      <c r="P95" s="42" t="n">
        <v>0</v>
      </c>
    </row>
    <row r="96" customFormat="false" ht="12.75" hidden="false" customHeight="false" outlineLevel="0" collapsed="false">
      <c r="B96" s="40" t="n">
        <v>0</v>
      </c>
      <c r="C96" s="41" t="n">
        <v>0</v>
      </c>
      <c r="D96" s="41" t="n">
        <v>0</v>
      </c>
      <c r="E96" s="41" t="n">
        <v>0</v>
      </c>
      <c r="F96" s="41" t="n">
        <v>0</v>
      </c>
      <c r="G96" s="46" t="n">
        <f aca="false">G79-($X$7*G79)+($X$7*(G78+H79+G80+F79)/4)</f>
        <v>2.22855020733716</v>
      </c>
      <c r="H96" s="46" t="n">
        <f aca="false">H79-($X$7*H79)+($X$7*(H78+I79+H80+G79)/4)</f>
        <v>0.226063410977791</v>
      </c>
      <c r="I96" s="46" t="n">
        <f aca="false">I79-($X$7*I79)+($X$7*(I78+J79+I80+H79)/4)</f>
        <v>5.94853350269024</v>
      </c>
      <c r="J96" s="46" t="n">
        <f aca="false">J79-($X$7*J79)+($X$7*(J78+K79+J80+I79)/4)</f>
        <v>0.226063410977791</v>
      </c>
      <c r="K96" s="46" t="n">
        <f aca="false">K79-($X$7*K79)+($X$7*(K78+L79+K80+J79)/4)</f>
        <v>2.22855020733716</v>
      </c>
      <c r="L96" s="41" t="n">
        <v>0</v>
      </c>
      <c r="M96" s="41" t="n">
        <v>0</v>
      </c>
      <c r="N96" s="41" t="n">
        <v>0</v>
      </c>
      <c r="O96" s="41" t="n">
        <v>0</v>
      </c>
      <c r="P96" s="42" t="n">
        <v>0</v>
      </c>
    </row>
    <row r="97" customFormat="false" ht="12.75" hidden="false" customHeight="false" outlineLevel="0" collapsed="false">
      <c r="B97" s="40" t="n">
        <v>0</v>
      </c>
      <c r="C97" s="41" t="n">
        <v>0</v>
      </c>
      <c r="D97" s="41" t="n">
        <v>0</v>
      </c>
      <c r="E97" s="41" t="n">
        <v>0</v>
      </c>
      <c r="F97" s="41" t="n">
        <v>0</v>
      </c>
      <c r="G97" s="41" t="n">
        <v>0</v>
      </c>
      <c r="H97" s="46" t="n">
        <f aca="false">H80-($X$7*H80)+($X$7*(H79+I80+H81+G80)/4)</f>
        <v>1.48570013822477</v>
      </c>
      <c r="I97" s="46" t="n">
        <f aca="false">I80-($X$7*I80)+($X$7*(I79+J80+I81+H80)/4)</f>
        <v>0.0753544703259305</v>
      </c>
      <c r="J97" s="46" t="n">
        <f aca="false">J80-($X$7*J80)+($X$7*(J79+K80+J81+I80)/4)</f>
        <v>1.48570013822477</v>
      </c>
      <c r="K97" s="41" t="n">
        <v>0</v>
      </c>
      <c r="L97" s="41" t="n">
        <v>0</v>
      </c>
      <c r="M97" s="41" t="n">
        <v>0</v>
      </c>
      <c r="N97" s="41" t="n">
        <v>0</v>
      </c>
      <c r="O97" s="41" t="n">
        <v>0</v>
      </c>
      <c r="P97" s="42" t="n">
        <v>0</v>
      </c>
    </row>
    <row r="98" customFormat="false" ht="12.75" hidden="false" customHeight="false" outlineLevel="0" collapsed="false">
      <c r="B98" s="40" t="n">
        <v>0</v>
      </c>
      <c r="C98" s="41" t="n">
        <v>0</v>
      </c>
      <c r="D98" s="41" t="n">
        <v>0</v>
      </c>
      <c r="E98" s="41" t="n">
        <v>0</v>
      </c>
      <c r="F98" s="41" t="n">
        <v>0</v>
      </c>
      <c r="G98" s="41" t="n">
        <v>0</v>
      </c>
      <c r="H98" s="41" t="n">
        <v>0</v>
      </c>
      <c r="I98" s="46" t="n">
        <f aca="false">I81-($X$7*I81)+($X$7*(I80+J81+I82+H81)/4)</f>
        <v>0.371425034556193</v>
      </c>
      <c r="J98" s="41" t="n">
        <v>0</v>
      </c>
      <c r="K98" s="41" t="n">
        <v>0</v>
      </c>
      <c r="L98" s="41" t="n">
        <v>0</v>
      </c>
      <c r="M98" s="41" t="n">
        <v>0</v>
      </c>
      <c r="N98" s="41" t="n">
        <v>0</v>
      </c>
      <c r="O98" s="41" t="n">
        <v>0</v>
      </c>
      <c r="P98" s="42" t="n">
        <v>0</v>
      </c>
    </row>
    <row r="99" customFormat="false" ht="12.75" hidden="false" customHeight="false" outlineLevel="0" collapsed="false">
      <c r="B99" s="40" t="n">
        <v>0</v>
      </c>
      <c r="C99" s="41" t="n">
        <v>0</v>
      </c>
      <c r="D99" s="41" t="n">
        <v>0</v>
      </c>
      <c r="E99" s="41" t="n">
        <v>0</v>
      </c>
      <c r="F99" s="41" t="n">
        <v>0</v>
      </c>
      <c r="G99" s="41" t="n">
        <v>0</v>
      </c>
      <c r="H99" s="41" t="n">
        <v>0</v>
      </c>
      <c r="I99" s="41" t="n">
        <v>0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v>0</v>
      </c>
      <c r="O99" s="41" t="n">
        <v>0</v>
      </c>
      <c r="P99" s="42" t="n">
        <v>0</v>
      </c>
    </row>
    <row r="100" customFormat="false" ht="12.75" hidden="false" customHeight="false" outlineLevel="0" collapsed="false">
      <c r="B100" s="40" t="n">
        <v>0</v>
      </c>
      <c r="C100" s="41" t="n">
        <v>0</v>
      </c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0</v>
      </c>
      <c r="O100" s="41" t="n">
        <v>0</v>
      </c>
      <c r="P100" s="42" t="n">
        <v>0</v>
      </c>
    </row>
    <row r="101" customFormat="false" ht="13.5" hidden="false" customHeight="false" outlineLevel="0" collapsed="false">
      <c r="B101" s="47" t="n">
        <v>0</v>
      </c>
      <c r="C101" s="48" t="n">
        <v>0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9" t="n">
        <v>0</v>
      </c>
    </row>
    <row r="103" customFormat="false" ht="13.5" hidden="false" customHeight="false" outlineLevel="0" collapsed="false">
      <c r="B103" s="0" t="s">
        <v>31</v>
      </c>
    </row>
    <row r="104" customFormat="false" ht="12.75" hidden="false" customHeight="false" outlineLevel="0" collapsed="false">
      <c r="B104" s="37" t="n">
        <v>0</v>
      </c>
      <c r="C104" s="38" t="n">
        <v>0</v>
      </c>
      <c r="D104" s="38" t="n">
        <v>0</v>
      </c>
      <c r="E104" s="38" t="n">
        <v>0</v>
      </c>
      <c r="F104" s="38" t="n">
        <v>0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0</v>
      </c>
      <c r="M104" s="38" t="n">
        <v>0</v>
      </c>
      <c r="N104" s="38" t="n">
        <v>0</v>
      </c>
      <c r="O104" s="38" t="n">
        <v>0</v>
      </c>
      <c r="P104" s="39" t="n">
        <v>0</v>
      </c>
    </row>
    <row r="105" customFormat="false" ht="12.75" hidden="false" customHeight="false" outlineLevel="0" collapsed="false">
      <c r="B105" s="40" t="n">
        <v>0</v>
      </c>
      <c r="C105" s="41" t="n">
        <v>0</v>
      </c>
      <c r="D105" s="41" t="n">
        <v>0</v>
      </c>
      <c r="E105" s="41" t="n">
        <v>0</v>
      </c>
      <c r="F105" s="41" t="n">
        <v>0</v>
      </c>
      <c r="G105" s="41" t="n">
        <v>0</v>
      </c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v>0</v>
      </c>
      <c r="M105" s="41" t="n">
        <v>0</v>
      </c>
      <c r="N105" s="41" t="n">
        <v>0</v>
      </c>
      <c r="O105" s="41" t="n">
        <v>0</v>
      </c>
      <c r="P105" s="42" t="n">
        <v>0</v>
      </c>
    </row>
    <row r="106" customFormat="false" ht="12.75" hidden="false" customHeight="false" outlineLevel="0" collapsed="false">
      <c r="B106" s="40" t="n">
        <v>0</v>
      </c>
      <c r="C106" s="41" t="n">
        <v>0</v>
      </c>
      <c r="D106" s="41" t="n">
        <v>0</v>
      </c>
      <c r="E106" s="41" t="n">
        <v>0</v>
      </c>
      <c r="F106" s="41" t="n">
        <v>0</v>
      </c>
      <c r="G106" s="41" t="n">
        <v>0</v>
      </c>
      <c r="H106" s="41" t="n">
        <v>0</v>
      </c>
      <c r="I106" s="50" t="n">
        <f aca="false">I89-($X$7*I89)+($X$7*(I88+J89+I90+H89)/4)</f>
        <v>0.0916935876611174</v>
      </c>
      <c r="J106" s="41" t="n">
        <v>0</v>
      </c>
      <c r="K106" s="41" t="n">
        <v>0</v>
      </c>
      <c r="L106" s="41" t="n">
        <v>0</v>
      </c>
      <c r="M106" s="41" t="n">
        <v>0</v>
      </c>
      <c r="N106" s="41" t="n">
        <v>0</v>
      </c>
      <c r="O106" s="41" t="n">
        <v>0</v>
      </c>
      <c r="P106" s="42" t="n">
        <v>0</v>
      </c>
    </row>
    <row r="107" customFormat="false" ht="12.75" hidden="false" customHeight="false" outlineLevel="0" collapsed="false">
      <c r="B107" s="40" t="n">
        <v>0</v>
      </c>
      <c r="C107" s="41" t="n">
        <v>0</v>
      </c>
      <c r="D107" s="41" t="n">
        <v>0</v>
      </c>
      <c r="E107" s="41" t="n">
        <v>0</v>
      </c>
      <c r="F107" s="41" t="n">
        <v>0</v>
      </c>
      <c r="G107" s="41" t="n">
        <v>0</v>
      </c>
      <c r="H107" s="50" t="n">
        <f aca="false">H90-($X$7*H90)+($X$7*(H89+I90+H91+G90)/4)</f>
        <v>0.458467938305587</v>
      </c>
      <c r="I107" s="50" t="n">
        <f aca="false">I90-($X$7*I90)+($X$7*(I89+J90+I91+H90)/4)</f>
        <v>0.023253419558619</v>
      </c>
      <c r="J107" s="50" t="n">
        <f aca="false">J90-($X$7*J90)+($X$7*(J89+K90+J91+I90)/4)</f>
        <v>0.458467938305587</v>
      </c>
      <c r="K107" s="41" t="n"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2" t="n">
        <v>0</v>
      </c>
    </row>
    <row r="108" customFormat="false" ht="12.75" hidden="false" customHeight="false" outlineLevel="0" collapsed="false">
      <c r="B108" s="40" t="n">
        <v>0</v>
      </c>
      <c r="C108" s="41" t="n">
        <v>0</v>
      </c>
      <c r="D108" s="41" t="n">
        <v>0</v>
      </c>
      <c r="E108" s="41" t="n">
        <v>0</v>
      </c>
      <c r="F108" s="41" t="n">
        <v>0</v>
      </c>
      <c r="G108" s="50" t="n">
        <f aca="false">G91-($X$7*G91)+($X$7*(G90+H91+G92+F91)/4)</f>
        <v>0.916935876611174</v>
      </c>
      <c r="H108" s="50" t="n">
        <f aca="false">H91-($X$7*H91)+($X$7*(H90+I91+H92+G91)/4)</f>
        <v>0.0930136782344759</v>
      </c>
      <c r="I108" s="50" t="n">
        <f aca="false">I91-($X$7*I91)+($X$7*(I90+J91+I92+H91)/4)</f>
        <v>2.29469851087381</v>
      </c>
      <c r="J108" s="50" t="n">
        <f aca="false">J91-($X$7*J91)+($X$7*(J90+K91+J92+I91)/4)</f>
        <v>0.0930136782344759</v>
      </c>
      <c r="K108" s="50" t="n">
        <f aca="false">K91-($X$7*K91)+($X$7*(K90+L91+K92+J91)/4)</f>
        <v>0.916935876611174</v>
      </c>
      <c r="L108" s="41" t="n">
        <v>0</v>
      </c>
      <c r="M108" s="41" t="n">
        <v>0</v>
      </c>
      <c r="N108" s="41" t="n">
        <v>0</v>
      </c>
      <c r="O108" s="41" t="n">
        <v>0</v>
      </c>
      <c r="P108" s="42" t="n">
        <v>0</v>
      </c>
    </row>
    <row r="109" customFormat="false" ht="12.75" hidden="false" customHeight="false" outlineLevel="0" collapsed="false">
      <c r="B109" s="40" t="n">
        <v>0</v>
      </c>
      <c r="C109" s="41" t="n">
        <v>0</v>
      </c>
      <c r="D109" s="41" t="n">
        <v>0</v>
      </c>
      <c r="E109" s="41" t="n">
        <v>0</v>
      </c>
      <c r="F109" s="50" t="n">
        <f aca="false">F92-($X$7*F92)+($X$7*(F91+G92+F93+E92)/4)</f>
        <v>0.916935876611174</v>
      </c>
      <c r="G109" s="50" t="n">
        <f aca="false">G92-($X$7*G92)+($X$7*(G91+H92+G93+F92)/4)</f>
        <v>0.139520517351714</v>
      </c>
      <c r="H109" s="50" t="n">
        <f aca="false">H92-($X$7*H92)+($X$7*(H91+I92+H93+G92)/4)</f>
        <v>4.59175584109349</v>
      </c>
      <c r="I109" s="50" t="n">
        <f aca="false">I92-($X$7*I92)+($X$7*(I91+J92+I93+H92)/4)</f>
        <v>0.372174351872996</v>
      </c>
      <c r="J109" s="50" t="n">
        <f aca="false">J92-($X$7*J92)+($X$7*(J91+K92+J93+I92)/4)</f>
        <v>4.59175584109349</v>
      </c>
      <c r="K109" s="50" t="n">
        <f aca="false">K92-($X$7*K92)+($X$7*(K91+L92+K93+J92)/4)</f>
        <v>0.139520517351714</v>
      </c>
      <c r="L109" s="50" t="n">
        <f aca="false">L92-($X$7*L92)+($X$7*(L91+M92+L93+K92)/4)</f>
        <v>0.916935876611174</v>
      </c>
      <c r="M109" s="41" t="n">
        <v>0</v>
      </c>
      <c r="N109" s="41" t="n">
        <v>0</v>
      </c>
      <c r="O109" s="41" t="n">
        <v>0</v>
      </c>
      <c r="P109" s="42" t="n">
        <v>0</v>
      </c>
    </row>
    <row r="110" customFormat="false" ht="13.5" hidden="false" customHeight="false" outlineLevel="0" collapsed="false">
      <c r="B110" s="40" t="n">
        <v>0</v>
      </c>
      <c r="C110" s="41" t="n">
        <v>0</v>
      </c>
      <c r="D110" s="41" t="n">
        <v>0</v>
      </c>
      <c r="E110" s="50" t="n">
        <f aca="false">E93-($X$7*E93)+($X$7*(E92+F93+E94+D93)/4)</f>
        <v>0.458467938305587</v>
      </c>
      <c r="F110" s="50" t="n">
        <f aca="false">F93-($X$7*F93)+($X$7*(F92+G93+F94+E93)/4)</f>
        <v>0.0930136782344759</v>
      </c>
      <c r="G110" s="50" t="n">
        <f aca="false">G93-($X$7*G93)+($X$7*(G92+H93+G94+F93)/4)</f>
        <v>4.59175584109349</v>
      </c>
      <c r="H110" s="50" t="n">
        <f aca="false">H93-($X$7*H93)+($X$7*(H92+I93+H94+G93)/4)</f>
        <v>0.558321347277041</v>
      </c>
      <c r="I110" s="43" t="n">
        <f aca="false">I93-($X$7*I93)+($X$7*(I92+J93+I94+H93)/4)</f>
        <v>9.19059117425831</v>
      </c>
      <c r="J110" s="50" t="n">
        <f aca="false">J93-($X$7*J93)+($X$7*(J92+K93+J94+I93)/4)</f>
        <v>0.558321347277041</v>
      </c>
      <c r="K110" s="50" t="n">
        <f aca="false">K93-($X$7*K93)+($X$7*(K92+L93+K94+J93)/4)</f>
        <v>4.59175584109349</v>
      </c>
      <c r="L110" s="50" t="n">
        <f aca="false">L93-($X$7*L93)+($X$7*(L92+M93+L94+K93)/4)</f>
        <v>0.0930136782344759</v>
      </c>
      <c r="M110" s="50" t="n">
        <f aca="false">M93-($X$7*M93)+($X$7*(M92+N93+M94+L93)/4)</f>
        <v>0.458467938305587</v>
      </c>
      <c r="N110" s="41" t="n">
        <v>0</v>
      </c>
      <c r="O110" s="41" t="n">
        <v>0</v>
      </c>
      <c r="P110" s="42" t="n">
        <v>0</v>
      </c>
    </row>
    <row r="111" customFormat="false" ht="13.5" hidden="false" customHeight="false" outlineLevel="0" collapsed="false">
      <c r="B111" s="40" t="n">
        <v>0</v>
      </c>
      <c r="C111" s="41" t="n">
        <v>0</v>
      </c>
      <c r="D111" s="50" t="n">
        <f aca="false">D94-($X$7*D94)+($X$7*(D93+E94+D95+C94)/4)</f>
        <v>0.0916935876611174</v>
      </c>
      <c r="E111" s="50" t="n">
        <f aca="false">E94-($X$7*E94)+($X$7*(E93+F94+E95+D94)/4)</f>
        <v>0.023253419558619</v>
      </c>
      <c r="F111" s="50" t="n">
        <f aca="false">F94-($X$7*F94)+($X$7*(F93+G94+F95+E94)/4)</f>
        <v>2.29469851087381</v>
      </c>
      <c r="G111" s="50" t="n">
        <f aca="false">G94-($X$7*G94)+($X$7*(G93+H94+G95+F94)/4)</f>
        <v>0.372174351872996</v>
      </c>
      <c r="H111" s="44" t="n">
        <f aca="false">H94-($X$7*H94)+($X$7*(H93+I94+H95+G94)/4)</f>
        <v>9.19059117425831</v>
      </c>
      <c r="I111" s="30" t="n">
        <f aca="false">I94-($X$7*I94)+($X$7*(I93+J94+I95+H94)/4)</f>
        <v>0.837601690627792</v>
      </c>
      <c r="J111" s="45" t="n">
        <f aca="false">J94-($X$7*J94)+($X$7*(J93+K94+J95+I94)/4)</f>
        <v>9.19059117425831</v>
      </c>
      <c r="K111" s="50" t="n">
        <f aca="false">K94-($X$7*K94)+($X$7*(K93+L94+K95+J94)/4)</f>
        <v>0.372174351872996</v>
      </c>
      <c r="L111" s="50" t="n">
        <f aca="false">L94-($X$7*L94)+($X$7*(L93+M94+L95+K94)/4)</f>
        <v>2.29469851087381</v>
      </c>
      <c r="M111" s="50" t="n">
        <f aca="false">M94-($X$7*M94)+($X$7*(M93+N94+M95+L94)/4)</f>
        <v>0.023253419558619</v>
      </c>
      <c r="N111" s="50" t="n">
        <f aca="false">N94-($X$7*N94)+($X$7*(N93+O94+N95+M94)/4)</f>
        <v>0.0916935876611174</v>
      </c>
      <c r="O111" s="41" t="n">
        <v>0</v>
      </c>
      <c r="P111" s="42" t="n">
        <v>0</v>
      </c>
    </row>
    <row r="112" customFormat="false" ht="12.75" hidden="false" customHeight="false" outlineLevel="0" collapsed="false">
      <c r="B112" s="40" t="n">
        <v>0</v>
      </c>
      <c r="C112" s="41" t="n">
        <v>0</v>
      </c>
      <c r="D112" s="41" t="n">
        <v>0</v>
      </c>
      <c r="E112" s="50" t="n">
        <f aca="false">E95-($X$7*E95)+($X$7*(E94+F95+E96+D95)/4)</f>
        <v>0.458467938305587</v>
      </c>
      <c r="F112" s="50" t="n">
        <f aca="false">F95-($X$7*F95)+($X$7*(F94+G95+F96+E95)/4)</f>
        <v>0.0930136782344759</v>
      </c>
      <c r="G112" s="50" t="n">
        <f aca="false">G95-($X$7*G95)+($X$7*(G94+H95+G96+F95)/4)</f>
        <v>4.59175584109349</v>
      </c>
      <c r="H112" s="50" t="n">
        <f aca="false">H95-($X$7*H95)+($X$7*(H94+I95+H96+G95)/4)</f>
        <v>0.558321347277041</v>
      </c>
      <c r="I112" s="46" t="n">
        <f aca="false">I95-($X$7*I95)+($X$7*(I94+J95+I96+H95)/4)</f>
        <v>9.19059117425831</v>
      </c>
      <c r="J112" s="50" t="n">
        <f aca="false">J95-($X$7*J95)+($X$7*(J94+K95+J96+I95)/4)</f>
        <v>0.558321347277041</v>
      </c>
      <c r="K112" s="50" t="n">
        <f aca="false">K95-($X$7*K95)+($X$7*(K94+L95+K96+J95)/4)</f>
        <v>4.59175584109349</v>
      </c>
      <c r="L112" s="50" t="n">
        <f aca="false">L95-($X$7*L95)+($X$7*(L94+M95+L96+K95)/4)</f>
        <v>0.0930136782344759</v>
      </c>
      <c r="M112" s="50" t="n">
        <f aca="false">M95-($X$7*M95)+($X$7*(M94+N95+M96+L95)/4)</f>
        <v>0.458467938305587</v>
      </c>
      <c r="N112" s="41" t="n">
        <v>0</v>
      </c>
      <c r="O112" s="41" t="n">
        <v>0</v>
      </c>
      <c r="P112" s="42" t="n">
        <v>0</v>
      </c>
    </row>
    <row r="113" customFormat="false" ht="12.75" hidden="false" customHeight="false" outlineLevel="0" collapsed="false">
      <c r="B113" s="40" t="n">
        <v>0</v>
      </c>
      <c r="C113" s="41" t="n">
        <v>0</v>
      </c>
      <c r="D113" s="41" t="n">
        <v>0</v>
      </c>
      <c r="E113" s="41" t="n">
        <v>0</v>
      </c>
      <c r="F113" s="50" t="n">
        <f aca="false">F96-($X$7*F96)+($X$7*(F95+G96+F97+E96)/4)</f>
        <v>0.916935876611174</v>
      </c>
      <c r="G113" s="50" t="n">
        <f aca="false">G96-($X$7*G96)+($X$7*(G95+H96+G97+F96)/4)</f>
        <v>0.139520517351714</v>
      </c>
      <c r="H113" s="50" t="n">
        <f aca="false">H96-($X$7*H96)+($X$7*(H95+I96+H97+G96)/4)</f>
        <v>4.59175584109349</v>
      </c>
      <c r="I113" s="50" t="n">
        <f aca="false">I96-($X$7*I96)+($X$7*(I95+J96+I97+H96)/4)</f>
        <v>0.372174351872996</v>
      </c>
      <c r="J113" s="50" t="n">
        <f aca="false">J96-($X$7*J96)+($X$7*(J95+K96+J97+I96)/4)</f>
        <v>4.59175584109349</v>
      </c>
      <c r="K113" s="50" t="n">
        <f aca="false">K96-($X$7*K96)+($X$7*(K95+L96+K97+J96)/4)</f>
        <v>0.139520517351714</v>
      </c>
      <c r="L113" s="50" t="n">
        <f aca="false">L96-($X$7*L96)+($X$7*(L95+M96+L97+K96)/4)</f>
        <v>0.916935876611174</v>
      </c>
      <c r="M113" s="41" t="n">
        <v>0</v>
      </c>
      <c r="N113" s="41" t="n">
        <v>0</v>
      </c>
      <c r="O113" s="41" t="n">
        <v>0</v>
      </c>
      <c r="P113" s="42" t="n">
        <v>0</v>
      </c>
    </row>
    <row r="114" customFormat="false" ht="12.75" hidden="false" customHeight="false" outlineLevel="0" collapsed="false">
      <c r="B114" s="40" t="n">
        <v>0</v>
      </c>
      <c r="C114" s="41" t="n">
        <v>0</v>
      </c>
      <c r="D114" s="41" t="n">
        <v>0</v>
      </c>
      <c r="E114" s="41" t="n">
        <v>0</v>
      </c>
      <c r="F114" s="41" t="n">
        <v>0</v>
      </c>
      <c r="G114" s="50" t="n">
        <f aca="false">G97-($X$7*G97)+($X$7*(G96+H97+G98+F97)/4)</f>
        <v>0.916935876611174</v>
      </c>
      <c r="H114" s="50" t="n">
        <f aca="false">H97-($X$7*H97)+($X$7*(H96+I97+H98+G97)/4)</f>
        <v>0.0930136782344759</v>
      </c>
      <c r="I114" s="50" t="n">
        <f aca="false">I97-($X$7*I97)+($X$7*(I96+J97+I98+H97)/4)</f>
        <v>2.29469851087381</v>
      </c>
      <c r="J114" s="50" t="n">
        <f aca="false">J97-($X$7*J97)+($X$7*(J96+K97+J98+I97)/4)</f>
        <v>0.0930136782344759</v>
      </c>
      <c r="K114" s="50" t="n">
        <f aca="false">K97-($X$7*K97)+($X$7*(K96+L97+K98+J97)/4)</f>
        <v>0.916935876611174</v>
      </c>
      <c r="L114" s="41" t="n">
        <v>0</v>
      </c>
      <c r="M114" s="41" t="n">
        <v>0</v>
      </c>
      <c r="N114" s="41" t="n">
        <v>0</v>
      </c>
      <c r="O114" s="41" t="n">
        <v>0</v>
      </c>
      <c r="P114" s="42" t="n">
        <v>0</v>
      </c>
    </row>
    <row r="115" customFormat="false" ht="12.75" hidden="false" customHeight="false" outlineLevel="0" collapsed="false">
      <c r="B115" s="40" t="n">
        <v>0</v>
      </c>
      <c r="C115" s="41" t="n">
        <v>0</v>
      </c>
      <c r="D115" s="41" t="n">
        <v>0</v>
      </c>
      <c r="E115" s="41" t="n">
        <v>0</v>
      </c>
      <c r="F115" s="41" t="n">
        <v>0</v>
      </c>
      <c r="G115" s="41" t="n">
        <v>0</v>
      </c>
      <c r="H115" s="50" t="n">
        <f aca="false">H98-($X$7*H98)+($X$7*(H97+I98+H99+G98)/4)</f>
        <v>0.458467938305587</v>
      </c>
      <c r="I115" s="50" t="n">
        <f aca="false">I98-($X$7*I98)+($X$7*(I97+J98+I99+H98)/4)</f>
        <v>0.023253419558619</v>
      </c>
      <c r="J115" s="50" t="n">
        <f aca="false">J98-($X$7*J98)+($X$7*(J97+K98+J99+I98)/4)</f>
        <v>0.458467938305587</v>
      </c>
      <c r="K115" s="41" t="n">
        <v>0</v>
      </c>
      <c r="L115" s="41" t="n">
        <v>0</v>
      </c>
      <c r="M115" s="41" t="n">
        <v>0</v>
      </c>
      <c r="N115" s="41" t="n">
        <v>0</v>
      </c>
      <c r="O115" s="41" t="n">
        <v>0</v>
      </c>
      <c r="P115" s="42" t="n">
        <v>0</v>
      </c>
    </row>
    <row r="116" customFormat="false" ht="12.75" hidden="false" customHeight="false" outlineLevel="0" collapsed="false">
      <c r="B116" s="40" t="n">
        <v>0</v>
      </c>
      <c r="C116" s="41" t="n">
        <v>0</v>
      </c>
      <c r="D116" s="41" t="n">
        <v>0</v>
      </c>
      <c r="E116" s="41" t="n">
        <v>0</v>
      </c>
      <c r="F116" s="41" t="n">
        <v>0</v>
      </c>
      <c r="G116" s="41" t="n">
        <v>0</v>
      </c>
      <c r="H116" s="41" t="n">
        <v>0</v>
      </c>
      <c r="I116" s="50" t="n">
        <f aca="false">I99-($X$7*I99)+($X$7*(I98+J99+I100+H99)/4)</f>
        <v>0.0916935876611174</v>
      </c>
      <c r="J116" s="41" t="n">
        <v>0</v>
      </c>
      <c r="K116" s="41" t="n">
        <v>0</v>
      </c>
      <c r="L116" s="41" t="n">
        <v>0</v>
      </c>
      <c r="M116" s="41" t="n">
        <v>0</v>
      </c>
      <c r="N116" s="41" t="n">
        <v>0</v>
      </c>
      <c r="O116" s="41" t="n">
        <v>0</v>
      </c>
      <c r="P116" s="42" t="n">
        <v>0</v>
      </c>
    </row>
    <row r="117" customFormat="false" ht="12.75" hidden="false" customHeight="false" outlineLevel="0" collapsed="false">
      <c r="B117" s="40" t="n">
        <v>0</v>
      </c>
      <c r="C117" s="41" t="n">
        <v>0</v>
      </c>
      <c r="D117" s="41" t="n">
        <v>0</v>
      </c>
      <c r="E117" s="41" t="n">
        <v>0</v>
      </c>
      <c r="F117" s="41" t="n">
        <v>0</v>
      </c>
      <c r="G117" s="41" t="n">
        <v>0</v>
      </c>
      <c r="H117" s="41" t="n">
        <v>0</v>
      </c>
      <c r="I117" s="41" t="n">
        <v>0</v>
      </c>
      <c r="J117" s="41" t="n">
        <v>0</v>
      </c>
      <c r="K117" s="41" t="n">
        <v>0</v>
      </c>
      <c r="L117" s="41" t="n">
        <v>0</v>
      </c>
      <c r="M117" s="41" t="n">
        <v>0</v>
      </c>
      <c r="N117" s="41" t="n">
        <v>0</v>
      </c>
      <c r="O117" s="41" t="n">
        <v>0</v>
      </c>
      <c r="P117" s="42" t="n">
        <v>0</v>
      </c>
    </row>
    <row r="118" customFormat="false" ht="13.5" hidden="false" customHeight="false" outlineLevel="0" collapsed="false">
      <c r="B118" s="47" t="n">
        <v>0</v>
      </c>
      <c r="C118" s="48" t="n">
        <v>0</v>
      </c>
      <c r="D118" s="48" t="n"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9" t="n">
        <v>0</v>
      </c>
    </row>
    <row r="119" customFormat="false" ht="12.75" hidden="false" customHeight="false" outlineLevel="0" collapsed="false"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</row>
    <row r="120" customFormat="false" ht="13.5" hidden="false" customHeight="false" outlineLevel="0" collapsed="false">
      <c r="B120" s="0" t="s">
        <v>32</v>
      </c>
    </row>
    <row r="121" customFormat="false" ht="12.75" hidden="false" customHeight="false" outlineLevel="0" collapsed="false">
      <c r="B121" s="37" t="n">
        <v>0</v>
      </c>
      <c r="C121" s="38" t="n">
        <v>0</v>
      </c>
      <c r="D121" s="38" t="n">
        <v>0</v>
      </c>
      <c r="E121" s="38" t="n">
        <v>0</v>
      </c>
      <c r="F121" s="38" t="n">
        <v>0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39" t="n">
        <v>0</v>
      </c>
    </row>
    <row r="122" customFormat="false" ht="12.75" hidden="false" customHeight="false" outlineLevel="0" collapsed="false">
      <c r="B122" s="40" t="n">
        <v>0</v>
      </c>
      <c r="C122" s="41" t="n">
        <v>0</v>
      </c>
      <c r="D122" s="41" t="n">
        <v>0</v>
      </c>
      <c r="E122" s="41" t="n">
        <v>0</v>
      </c>
      <c r="F122" s="41" t="n">
        <v>0</v>
      </c>
      <c r="G122" s="41" t="n">
        <v>0</v>
      </c>
      <c r="H122" s="41" t="n">
        <v>0</v>
      </c>
      <c r="I122" s="50" t="n">
        <f aca="false">I105-($X$7*I105)+($X$7*(I104+J105+I106+H105)/4)</f>
        <v>0.0226363686772304</v>
      </c>
      <c r="J122" s="41" t="n">
        <v>0</v>
      </c>
      <c r="K122" s="41" t="n">
        <v>0</v>
      </c>
      <c r="L122" s="41" t="n">
        <v>0</v>
      </c>
      <c r="M122" s="41" t="n">
        <v>0</v>
      </c>
      <c r="N122" s="41" t="n">
        <v>0</v>
      </c>
      <c r="O122" s="41" t="n">
        <v>0</v>
      </c>
      <c r="P122" s="42" t="n">
        <v>0</v>
      </c>
    </row>
    <row r="123" customFormat="false" ht="12.75" hidden="false" customHeight="false" outlineLevel="0" collapsed="false">
      <c r="B123" s="40" t="n">
        <v>0</v>
      </c>
      <c r="C123" s="41" t="n">
        <v>0</v>
      </c>
      <c r="D123" s="41" t="n">
        <v>0</v>
      </c>
      <c r="E123" s="41" t="n">
        <v>0</v>
      </c>
      <c r="F123" s="41" t="n">
        <v>0</v>
      </c>
      <c r="G123" s="41" t="n">
        <v>0</v>
      </c>
      <c r="H123" s="50" t="n">
        <f aca="false">H106-($X$7*H106)+($X$7*(H105+I106+H107+G106)/4)</f>
        <v>0.135818212063382</v>
      </c>
      <c r="I123" s="50" t="n">
        <f aca="false">I106-($X$7*I106)+($X$7*(I105+J106+I107+H106)/4)</f>
        <v>0.00688867771317571</v>
      </c>
      <c r="J123" s="50" t="n">
        <f aca="false">J106-($X$7*J106)+($X$7*(J105+K106+J107+I106)/4)</f>
        <v>0.135818212063382</v>
      </c>
      <c r="K123" s="41" t="n">
        <v>0</v>
      </c>
      <c r="L123" s="41" t="n">
        <v>0</v>
      </c>
      <c r="M123" s="41" t="n">
        <v>0</v>
      </c>
      <c r="N123" s="41" t="n">
        <v>0</v>
      </c>
      <c r="O123" s="41" t="n">
        <v>0</v>
      </c>
      <c r="P123" s="42" t="n">
        <v>0</v>
      </c>
    </row>
    <row r="124" customFormat="false" ht="12.75" hidden="false" customHeight="false" outlineLevel="0" collapsed="false">
      <c r="B124" s="40" t="n">
        <v>0</v>
      </c>
      <c r="C124" s="41" t="n">
        <v>0</v>
      </c>
      <c r="D124" s="41" t="n">
        <v>0</v>
      </c>
      <c r="E124" s="41" t="n">
        <v>0</v>
      </c>
      <c r="F124" s="41" t="n">
        <v>0</v>
      </c>
      <c r="G124" s="50" t="n">
        <f aca="false">G107-($X$7*G107)+($X$7*(G106+H107+G108+F107)/4)</f>
        <v>0.339545530158455</v>
      </c>
      <c r="H124" s="50" t="n">
        <f aca="false">H107-($X$7*H107)+($X$7*(H106+I107+H108+G107)/4)</f>
        <v>0.0344433885658786</v>
      </c>
      <c r="I124" s="50" t="n">
        <f aca="false">I107-($X$7*I107)+($X$7*(I106+J107+I108+H107)/4)</f>
        <v>0.815782753924393</v>
      </c>
      <c r="J124" s="50" t="n">
        <f aca="false">J107-($X$7*J107)+($X$7*(J106+K107+J108+I107)/4)</f>
        <v>0.0344433885658786</v>
      </c>
      <c r="K124" s="50" t="n">
        <f aca="false">K107-($X$7*K107)+($X$7*(K106+L107+K108+J107)/4)</f>
        <v>0.339545530158455</v>
      </c>
      <c r="L124" s="41" t="n">
        <v>0</v>
      </c>
      <c r="M124" s="41" t="n">
        <v>0</v>
      </c>
      <c r="N124" s="41" t="n">
        <v>0</v>
      </c>
      <c r="O124" s="41" t="n">
        <v>0</v>
      </c>
      <c r="P124" s="42" t="n">
        <v>0</v>
      </c>
    </row>
    <row r="125" customFormat="false" ht="12.75" hidden="false" customHeight="false" outlineLevel="0" collapsed="false">
      <c r="B125" s="40" t="n">
        <v>0</v>
      </c>
      <c r="C125" s="41" t="n">
        <v>0</v>
      </c>
      <c r="D125" s="41" t="n">
        <v>0</v>
      </c>
      <c r="E125" s="41" t="n">
        <v>0</v>
      </c>
      <c r="F125" s="50" t="n">
        <f aca="false">F108-($X$7*F108)+($X$7*(F107+G108+F109+E108)/4)</f>
        <v>0.452727373544607</v>
      </c>
      <c r="G125" s="50" t="n">
        <f aca="false">G108-($X$7*G108)+($X$7*(G107+H108+G109+F108)/4)</f>
        <v>0.0688867771317571</v>
      </c>
      <c r="H125" s="50" t="n">
        <f aca="false">H108-($X$7*H108)+($X$7*(H107+I108+H109+G108)/4)</f>
        <v>2.04076710712713</v>
      </c>
      <c r="I125" s="50" t="n">
        <f aca="false">I108-($X$7*I108)+($X$7*(I107+J108+I109+H108)/4)</f>
        <v>0.172276013285942</v>
      </c>
      <c r="J125" s="50" t="n">
        <f aca="false">J108-($X$7*J108)+($X$7*(J107+K108+J109+I108)/4)</f>
        <v>2.04076710712713</v>
      </c>
      <c r="K125" s="50" t="n">
        <f aca="false">K108-($X$7*K108)+($X$7*(K107+L108+K109+J108)/4)</f>
        <v>0.0688867771317571</v>
      </c>
      <c r="L125" s="50" t="n">
        <f aca="false">L108-($X$7*L108)+($X$7*(L107+M108+L109+K108)/4)</f>
        <v>0.452727373544607</v>
      </c>
      <c r="M125" s="41" t="n">
        <v>0</v>
      </c>
      <c r="N125" s="41" t="n">
        <v>0</v>
      </c>
      <c r="O125" s="41" t="n">
        <v>0</v>
      </c>
      <c r="P125" s="42" t="n">
        <v>0</v>
      </c>
    </row>
    <row r="126" customFormat="false" ht="12.75" hidden="false" customHeight="false" outlineLevel="0" collapsed="false">
      <c r="B126" s="40" t="n">
        <v>0</v>
      </c>
      <c r="C126" s="41" t="n">
        <v>0</v>
      </c>
      <c r="D126" s="41" t="n">
        <v>0</v>
      </c>
      <c r="E126" s="50" t="n">
        <f aca="false">E109-($X$7*E109)+($X$7*(E108+F109+E110+D109)/4)</f>
        <v>0.339545530158455</v>
      </c>
      <c r="F126" s="50" t="n">
        <f aca="false">F109-($X$7*F109)+($X$7*(F108+G109+F110+E109)/4)</f>
        <v>0.0688867771317571</v>
      </c>
      <c r="G126" s="50" t="n">
        <f aca="false">G109-($X$7*G109)+($X$7*(G108+H109+G110+F109)/4)</f>
        <v>2.72160513053224</v>
      </c>
      <c r="H126" s="50" t="n">
        <f aca="false">H109-($X$7*H109)+($X$7*(H108+I109+H110+G109)/4)</f>
        <v>0.344611097028433</v>
      </c>
      <c r="I126" s="50" t="n">
        <f aca="false">I109-($X$7*I109)+($X$7*(I108+J109+I110+H109)/4)</f>
        <v>5.10716090411542</v>
      </c>
      <c r="J126" s="50" t="n">
        <f aca="false">J109-($X$7*J109)+($X$7*(J108+K109+J110+I109)/4)</f>
        <v>0.344611097028433</v>
      </c>
      <c r="K126" s="50" t="n">
        <f aca="false">K109-($X$7*K109)+($X$7*(K108+L109+K110+J109)/4)</f>
        <v>2.72160513053224</v>
      </c>
      <c r="L126" s="50" t="n">
        <f aca="false">L109-($X$7*L109)+($X$7*(L108+M109+L110+K109)/4)</f>
        <v>0.0688867771317571</v>
      </c>
      <c r="M126" s="50" t="n">
        <f aca="false">M109-($X$7*M109)+($X$7*(M108+N109+M110+L109)/4)</f>
        <v>0.339545530158455</v>
      </c>
      <c r="N126" s="41" t="n">
        <v>0</v>
      </c>
      <c r="O126" s="41" t="n">
        <v>0</v>
      </c>
      <c r="P126" s="42" t="n">
        <v>0</v>
      </c>
    </row>
    <row r="127" customFormat="false" ht="13.5" hidden="false" customHeight="false" outlineLevel="0" collapsed="false">
      <c r="B127" s="40" t="n">
        <v>0</v>
      </c>
      <c r="C127" s="41" t="n">
        <v>0</v>
      </c>
      <c r="D127" s="50" t="n">
        <f aca="false">D110-($X$7*D110)+($X$7*(D109+E110+D111+C110)/4)</f>
        <v>0.135818212063382</v>
      </c>
      <c r="E127" s="50" t="n">
        <f aca="false">E110-($X$7*E110)+($X$7*(E109+F110+E111+D110)/4)</f>
        <v>0.0344433885658786</v>
      </c>
      <c r="F127" s="50" t="n">
        <f aca="false">F110-($X$7*F110)+($X$7*(F109+G110+F111+E110)/4)</f>
        <v>2.04076710712713</v>
      </c>
      <c r="G127" s="50" t="n">
        <f aca="false">G110-($X$7*G110)+($X$7*(G109+H110+G111+F110)/4)</f>
        <v>0.344611097028433</v>
      </c>
      <c r="H127" s="50" t="n">
        <f aca="false">H110-($X$7*H110)+($X$7*(H109+I110+H111+G110)/4)</f>
        <v>6.81187865429348</v>
      </c>
      <c r="I127" s="43" t="n">
        <f aca="false">I110-($X$7*I110)+($X$7*(I109+J110+I111+H110)/4)</f>
        <v>0.689399451014175</v>
      </c>
      <c r="J127" s="50" t="n">
        <f aca="false">J110-($X$7*J110)+($X$7*(J109+K110+J111+I110)/4)</f>
        <v>6.81187865429348</v>
      </c>
      <c r="K127" s="50" t="n">
        <f aca="false">K110-($X$7*K110)+($X$7*(K109+L110+K111+J110)/4)</f>
        <v>0.344611097028433</v>
      </c>
      <c r="L127" s="50" t="n">
        <f aca="false">L110-($X$7*L110)+($X$7*(L109+M110+L111+K110)/4)</f>
        <v>2.04076710712713</v>
      </c>
      <c r="M127" s="50" t="n">
        <f aca="false">M110-($X$7*M110)+($X$7*(M109+N110+M111+L110)/4)</f>
        <v>0.0344433885658786</v>
      </c>
      <c r="N127" s="50" t="n">
        <f aca="false">N110-($X$7*N110)+($X$7*(N109+O110+N111+M110)/4)</f>
        <v>0.135818212063382</v>
      </c>
      <c r="O127" s="41" t="n">
        <v>0</v>
      </c>
      <c r="P127" s="42" t="n">
        <v>0</v>
      </c>
    </row>
    <row r="128" customFormat="false" ht="13.5" hidden="false" customHeight="false" outlineLevel="0" collapsed="false">
      <c r="B128" s="40" t="n">
        <v>0</v>
      </c>
      <c r="C128" s="50" t="n">
        <f aca="false">C111-($X$7*C111)+($X$7*(C110+D111+C112+B111)/4)</f>
        <v>0.0226363686772304</v>
      </c>
      <c r="D128" s="50" t="n">
        <f aca="false">D111-($X$7*D111)+($X$7*(D110+E111+D112+C111)/4)</f>
        <v>0.00688867771317571</v>
      </c>
      <c r="E128" s="50" t="n">
        <f aca="false">E111-($X$7*E111)+($X$7*(E110+F111+E112+D111)/4)</f>
        <v>0.815782753924393</v>
      </c>
      <c r="F128" s="50" t="n">
        <f aca="false">F111-($X$7*F111)+($X$7*(F110+G111+F112+E111)/4)</f>
        <v>0.172276013285942</v>
      </c>
      <c r="G128" s="50" t="n">
        <f aca="false">G111-($X$7*G111)+($X$7*(G110+H111+G112+F111)/4)</f>
        <v>5.10716090411542</v>
      </c>
      <c r="H128" s="44" t="n">
        <f aca="false">H111-($X$7*H111)+($X$7*(H110+I111+H112+G111)/4)</f>
        <v>0.689399451014175</v>
      </c>
      <c r="I128" s="30" t="n">
        <f aca="false">I111-($X$7*I111)+($X$7*(I110+J111+I112+H111)/4)</f>
        <v>9.08600179499706</v>
      </c>
      <c r="J128" s="45" t="n">
        <f aca="false">J111-($X$7*J111)+($X$7*(J110+K111+J112+I111)/4)</f>
        <v>0.689399451014175</v>
      </c>
      <c r="K128" s="50" t="n">
        <f aca="false">K111-($X$7*K111)+($X$7*(K110+L111+K112+J111)/4)</f>
        <v>5.10716090411542</v>
      </c>
      <c r="L128" s="50" t="n">
        <f aca="false">L111-($X$7*L111)+($X$7*(L110+M111+L112+K111)/4)</f>
        <v>0.172276013285942</v>
      </c>
      <c r="M128" s="50" t="n">
        <f aca="false">M111-($X$7*M111)+($X$7*(M110+N111+M112+L111)/4)</f>
        <v>0.815782753924393</v>
      </c>
      <c r="N128" s="50" t="n">
        <f aca="false">N111-($X$7*N111)+($X$7*(N110+O111+N112+M111)/4)</f>
        <v>0.00688867771317571</v>
      </c>
      <c r="O128" s="50" t="n">
        <f aca="false">O111-($X$7*O111)+($X$7*(O110+P111+O112+N111)/4)</f>
        <v>0.0226363686772304</v>
      </c>
      <c r="P128" s="42" t="n">
        <v>0</v>
      </c>
    </row>
    <row r="129" customFormat="false" ht="12.75" hidden="false" customHeight="false" outlineLevel="0" collapsed="false">
      <c r="B129" s="40" t="n">
        <v>0</v>
      </c>
      <c r="C129" s="41" t="n">
        <v>0</v>
      </c>
      <c r="D129" s="50" t="n">
        <f aca="false">D112-($X$7*D112)+($X$7*(D111+E112+D113+C112)/4)</f>
        <v>0.135818212063382</v>
      </c>
      <c r="E129" s="50" t="n">
        <f aca="false">E112-($X$7*E112)+($X$7*(E111+F112+E113+D112)/4)</f>
        <v>0.0344433885658786</v>
      </c>
      <c r="F129" s="50" t="n">
        <f aca="false">F112-($X$7*F112)+($X$7*(F111+G112+F113+E112)/4)</f>
        <v>2.04076710712713</v>
      </c>
      <c r="G129" s="50" t="n">
        <f aca="false">G112-($X$7*G112)+($X$7*(G111+H112+G113+F112)/4)</f>
        <v>0.344611097028433</v>
      </c>
      <c r="H129" s="50" t="n">
        <f aca="false">H112-($X$7*H112)+($X$7*(H111+I112+H113+G112)/4)</f>
        <v>6.81187865429348</v>
      </c>
      <c r="I129" s="46" t="n">
        <f aca="false">I112-($X$7*I112)+($X$7*(I111+J112+I113+H112)/4)</f>
        <v>0.689399451014175</v>
      </c>
      <c r="J129" s="50" t="n">
        <f aca="false">J112-($X$7*J112)+($X$7*(J111+K112+J113+I112)/4)</f>
        <v>6.81187865429348</v>
      </c>
      <c r="K129" s="50" t="n">
        <f aca="false">K112-($X$7*K112)+($X$7*(K111+L112+K113+J112)/4)</f>
        <v>0.344611097028433</v>
      </c>
      <c r="L129" s="50" t="n">
        <f aca="false">L112-($X$7*L112)+($X$7*(L111+M112+L113+K112)/4)</f>
        <v>2.04076710712713</v>
      </c>
      <c r="M129" s="50" t="n">
        <f aca="false">M112-($X$7*M112)+($X$7*(M111+N112+M113+L112)/4)</f>
        <v>0.0344433885658786</v>
      </c>
      <c r="N129" s="50" t="n">
        <f aca="false">N112-($X$7*N112)+($X$7*(N111+O112+N113+M112)/4)</f>
        <v>0.135818212063382</v>
      </c>
      <c r="O129" s="41" t="n">
        <v>0</v>
      </c>
      <c r="P129" s="42" t="n">
        <v>0</v>
      </c>
    </row>
    <row r="130" customFormat="false" ht="12.75" hidden="false" customHeight="false" outlineLevel="0" collapsed="false">
      <c r="B130" s="40" t="n">
        <v>0</v>
      </c>
      <c r="C130" s="41" t="n">
        <v>0</v>
      </c>
      <c r="D130" s="41" t="n">
        <v>0</v>
      </c>
      <c r="E130" s="50" t="n">
        <f aca="false">E113-($X$7*E113)+($X$7*(E112+F113+E114+D113)/4)</f>
        <v>0.339545530158455</v>
      </c>
      <c r="F130" s="50" t="n">
        <f aca="false">F113-($X$7*F113)+($X$7*(F112+G113+F114+E113)/4)</f>
        <v>0.0688867771317571</v>
      </c>
      <c r="G130" s="50" t="n">
        <f aca="false">G113-($X$7*G113)+($X$7*(G112+H113+G114+F113)/4)</f>
        <v>2.72160513053224</v>
      </c>
      <c r="H130" s="50" t="n">
        <f aca="false">H113-($X$7*H113)+($X$7*(H112+I113+H114+G113)/4)</f>
        <v>0.344611097028433</v>
      </c>
      <c r="I130" s="50" t="n">
        <f aca="false">I113-($X$7*I113)+($X$7*(I112+J113+I114+H113)/4)</f>
        <v>5.10716090411542</v>
      </c>
      <c r="J130" s="50" t="n">
        <f aca="false">J113-($X$7*J113)+($X$7*(J112+K113+J114+I113)/4)</f>
        <v>0.344611097028433</v>
      </c>
      <c r="K130" s="50" t="n">
        <f aca="false">K113-($X$7*K113)+($X$7*(K112+L113+K114+J113)/4)</f>
        <v>2.72160513053224</v>
      </c>
      <c r="L130" s="50" t="n">
        <f aca="false">L113-($X$7*L113)+($X$7*(L112+M113+L114+K113)/4)</f>
        <v>0.0688867771317571</v>
      </c>
      <c r="M130" s="50" t="n">
        <f aca="false">M113-($X$7*M113)+($X$7*(M112+N113+M114+L113)/4)</f>
        <v>0.339545530158455</v>
      </c>
      <c r="N130" s="41" t="n">
        <v>0</v>
      </c>
      <c r="O130" s="41" t="n">
        <v>0</v>
      </c>
      <c r="P130" s="42" t="n">
        <v>0</v>
      </c>
    </row>
    <row r="131" customFormat="false" ht="12.75" hidden="false" customHeight="false" outlineLevel="0" collapsed="false">
      <c r="B131" s="40" t="n">
        <v>0</v>
      </c>
      <c r="C131" s="41" t="n">
        <v>0</v>
      </c>
      <c r="D131" s="41" t="n">
        <v>0</v>
      </c>
      <c r="E131" s="41" t="n">
        <v>0</v>
      </c>
      <c r="F131" s="50" t="n">
        <f aca="false">F114-($X$7*F114)+($X$7*(F113+G114+F115+E114)/4)</f>
        <v>0.452727373544607</v>
      </c>
      <c r="G131" s="50" t="n">
        <f aca="false">G114-($X$7*G114)+($X$7*(G113+H114+G115+F114)/4)</f>
        <v>0.0688867771317571</v>
      </c>
      <c r="H131" s="50" t="n">
        <f aca="false">H114-($X$7*H114)+($X$7*(H113+I114+H115+G114)/4)</f>
        <v>2.04076710712713</v>
      </c>
      <c r="I131" s="50" t="n">
        <f aca="false">I114-($X$7*I114)+($X$7*(I113+J114+I115+H114)/4)</f>
        <v>0.172276013285942</v>
      </c>
      <c r="J131" s="50" t="n">
        <f aca="false">J114-($X$7*J114)+($X$7*(J113+K114+J115+I114)/4)</f>
        <v>2.04076710712713</v>
      </c>
      <c r="K131" s="50" t="n">
        <f aca="false">K114-($X$7*K114)+($X$7*(K113+L114+K115+J114)/4)</f>
        <v>0.0688867771317571</v>
      </c>
      <c r="L131" s="50" t="n">
        <f aca="false">L114-($X$7*L114)+($X$7*(L113+M114+L115+K114)/4)</f>
        <v>0.452727373544607</v>
      </c>
      <c r="M131" s="41" t="n">
        <v>0</v>
      </c>
      <c r="N131" s="41" t="n">
        <v>0</v>
      </c>
      <c r="O131" s="41" t="n">
        <v>0</v>
      </c>
      <c r="P131" s="42" t="n">
        <v>0</v>
      </c>
    </row>
    <row r="132" customFormat="false" ht="12.75" hidden="false" customHeight="false" outlineLevel="0" collapsed="false">
      <c r="B132" s="40" t="n">
        <v>0</v>
      </c>
      <c r="C132" s="41" t="n">
        <v>0</v>
      </c>
      <c r="D132" s="41" t="n">
        <v>0</v>
      </c>
      <c r="E132" s="41" t="n">
        <v>0</v>
      </c>
      <c r="F132" s="41" t="n">
        <v>0</v>
      </c>
      <c r="G132" s="50" t="n">
        <f aca="false">G115-($X$7*G115)+($X$7*(G114+H115+G116+F115)/4)</f>
        <v>0.339545530158455</v>
      </c>
      <c r="H132" s="50" t="n">
        <f aca="false">H115-($X$7*H115)+($X$7*(H114+I115+H116+G115)/4)</f>
        <v>0.0344433885658786</v>
      </c>
      <c r="I132" s="50" t="n">
        <f aca="false">I115-($X$7*I115)+($X$7*(I114+J115+I116+H115)/4)</f>
        <v>0.815782753924393</v>
      </c>
      <c r="J132" s="50" t="n">
        <f aca="false">J115-($X$7*J115)+($X$7*(J114+K115+J116+I115)/4)</f>
        <v>0.0344433885658786</v>
      </c>
      <c r="K132" s="50" t="n">
        <f aca="false">K115-($X$7*K115)+($X$7*(K114+L115+K116+J115)/4)</f>
        <v>0.339545530158455</v>
      </c>
      <c r="L132" s="41" t="n">
        <v>0</v>
      </c>
      <c r="M132" s="41" t="n">
        <v>0</v>
      </c>
      <c r="N132" s="41" t="n">
        <v>0</v>
      </c>
      <c r="O132" s="41" t="n">
        <v>0</v>
      </c>
      <c r="P132" s="42" t="n">
        <v>0</v>
      </c>
    </row>
    <row r="133" customFormat="false" ht="12.75" hidden="false" customHeight="false" outlineLevel="0" collapsed="false">
      <c r="B133" s="40" t="n">
        <v>0</v>
      </c>
      <c r="C133" s="41" t="n">
        <v>0</v>
      </c>
      <c r="D133" s="41" t="n">
        <v>0</v>
      </c>
      <c r="E133" s="41" t="n">
        <v>0</v>
      </c>
      <c r="F133" s="41" t="n">
        <v>0</v>
      </c>
      <c r="G133" s="41" t="n">
        <v>0</v>
      </c>
      <c r="H133" s="50" t="n">
        <f aca="false">H116-($X$7*H116)+($X$7*(H115+I116+H117+G116)/4)</f>
        <v>0.135818212063382</v>
      </c>
      <c r="I133" s="50" t="n">
        <f aca="false">I116-($X$7*I116)+($X$7*(I115+J116+I117+H116)/4)</f>
        <v>0.00688867771317571</v>
      </c>
      <c r="J133" s="50" t="n">
        <f aca="false">J116-($X$7*J116)+($X$7*(J115+K116+J117+I116)/4)</f>
        <v>0.135818212063382</v>
      </c>
      <c r="K133" s="41" t="n">
        <v>0</v>
      </c>
      <c r="L133" s="41" t="n">
        <v>0</v>
      </c>
      <c r="M133" s="41" t="n">
        <v>0</v>
      </c>
      <c r="N133" s="41" t="n">
        <v>0</v>
      </c>
      <c r="O133" s="41" t="n">
        <v>0</v>
      </c>
      <c r="P133" s="42" t="n">
        <v>0</v>
      </c>
    </row>
    <row r="134" customFormat="false" ht="12.75" hidden="false" customHeight="false" outlineLevel="0" collapsed="false">
      <c r="B134" s="40" t="n">
        <v>0</v>
      </c>
      <c r="C134" s="41" t="n">
        <v>0</v>
      </c>
      <c r="D134" s="41" t="n">
        <v>0</v>
      </c>
      <c r="E134" s="41" t="n">
        <v>0</v>
      </c>
      <c r="F134" s="41" t="n">
        <v>0</v>
      </c>
      <c r="G134" s="41" t="n">
        <v>0</v>
      </c>
      <c r="H134" s="41" t="n">
        <v>0</v>
      </c>
      <c r="I134" s="50" t="n">
        <f aca="false">I117-($X$7*I117)+($X$7*(I116+J117+I118+H117)/4)</f>
        <v>0.0226363686772304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0</v>
      </c>
      <c r="P134" s="42" t="n">
        <v>0</v>
      </c>
    </row>
    <row r="135" customFormat="false" ht="13.5" hidden="false" customHeight="false" outlineLevel="0" collapsed="false">
      <c r="B135" s="47" t="n">
        <v>0</v>
      </c>
      <c r="C135" s="48" t="n">
        <v>0</v>
      </c>
      <c r="D135" s="48" t="n"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  <c r="P135" s="49" t="n">
        <v>0</v>
      </c>
    </row>
    <row r="137" customFormat="false" ht="12.75" hidden="false" customHeight="false" outlineLevel="0" collapsed="false">
      <c r="A137" s="3" t="s">
        <v>33</v>
      </c>
    </row>
    <row r="138" customFormat="false" ht="13.5" hidden="false" customHeight="false" outlineLevel="0" collapsed="false">
      <c r="B138" s="59" t="s">
        <v>34</v>
      </c>
    </row>
    <row r="139" customFormat="false" ht="12.75" hidden="false" customHeight="false" outlineLevel="0" collapsed="false">
      <c r="B139" s="60" t="s">
        <v>35</v>
      </c>
      <c r="C139" s="61"/>
      <c r="D139" s="62" t="n">
        <v>3</v>
      </c>
      <c r="E139" s="62" t="n">
        <v>4</v>
      </c>
      <c r="F139" s="62" t="n">
        <v>5</v>
      </c>
      <c r="G139" s="62" t="n">
        <v>4</v>
      </c>
      <c r="H139" s="62" t="n">
        <v>3</v>
      </c>
      <c r="I139" s="62" t="n">
        <v>2</v>
      </c>
      <c r="J139" s="62" t="n">
        <v>1</v>
      </c>
      <c r="K139" s="62" t="n">
        <v>0</v>
      </c>
      <c r="L139" s="62" t="n">
        <v>1</v>
      </c>
      <c r="M139" s="62" t="n">
        <v>2</v>
      </c>
      <c r="N139" s="62" t="n">
        <v>3</v>
      </c>
      <c r="O139" s="62" t="n">
        <v>4</v>
      </c>
      <c r="P139" s="62" t="n">
        <v>5</v>
      </c>
      <c r="Q139" s="62" t="n">
        <v>6</v>
      </c>
      <c r="R139" s="62" t="n">
        <v>7</v>
      </c>
      <c r="S139" s="61"/>
      <c r="T139" s="63"/>
    </row>
    <row r="140" customFormat="false" ht="12.75" hidden="false" customHeight="false" outlineLevel="0" collapsed="false">
      <c r="B140" s="64"/>
      <c r="C140" s="65" t="s">
        <v>36</v>
      </c>
      <c r="D140" s="66" t="n">
        <f aca="false">D139*$H$11</f>
        <v>1200</v>
      </c>
      <c r="E140" s="66" t="n">
        <f aca="false">E139*$H$11</f>
        <v>1600</v>
      </c>
      <c r="F140" s="66" t="n">
        <f aca="false">F139*$H$11</f>
        <v>2000</v>
      </c>
      <c r="G140" s="66" t="n">
        <f aca="false">G139*$H$11</f>
        <v>1600</v>
      </c>
      <c r="H140" s="66" t="n">
        <f aca="false">H139*$H$11</f>
        <v>1200</v>
      </c>
      <c r="I140" s="66" t="n">
        <f aca="false">I139*$H$11</f>
        <v>800</v>
      </c>
      <c r="J140" s="66" t="n">
        <f aca="false">J139*$H$11</f>
        <v>400</v>
      </c>
      <c r="K140" s="66" t="n">
        <f aca="false">K139*$H$11</f>
        <v>0</v>
      </c>
      <c r="L140" s="66" t="n">
        <f aca="false">L139*$H$11</f>
        <v>400</v>
      </c>
      <c r="M140" s="66" t="n">
        <f aca="false">M139*$H$11</f>
        <v>800</v>
      </c>
      <c r="N140" s="66" t="n">
        <f aca="false">N139*$H$11</f>
        <v>1200</v>
      </c>
      <c r="O140" s="66" t="n">
        <f aca="false">O139*$H$11</f>
        <v>1600</v>
      </c>
      <c r="P140" s="66" t="n">
        <f aca="false">P139*$H$11</f>
        <v>2000</v>
      </c>
      <c r="Q140" s="66" t="n">
        <f aca="false">Q139*$H$11</f>
        <v>2400</v>
      </c>
      <c r="R140" s="66" t="n">
        <f aca="false">R139*$H$11</f>
        <v>2800</v>
      </c>
      <c r="S140" s="67"/>
      <c r="T140" s="68"/>
    </row>
    <row r="141" customFormat="false" ht="12.75" hidden="false" customHeight="false" outlineLevel="0" collapsed="false">
      <c r="B141" s="69" t="n">
        <v>7</v>
      </c>
      <c r="C141" s="70" t="n">
        <f aca="false">B141*$H$11</f>
        <v>2800</v>
      </c>
      <c r="D141" s="71" t="n">
        <f aca="false">((D$140^2)+($C141^2))^0.5</f>
        <v>3046.30924234556</v>
      </c>
      <c r="E141" s="71" t="n">
        <f aca="false">((E$140^2)+($C141^2))^0.5</f>
        <v>3224.90309931942</v>
      </c>
      <c r="F141" s="71" t="n">
        <f aca="false">((F$140^2)+($C141^2))^0.5</f>
        <v>3440.93010681705</v>
      </c>
      <c r="G141" s="71" t="n">
        <f aca="false">((G$140^2)+($C141^2))^0.5</f>
        <v>3224.90309931942</v>
      </c>
      <c r="H141" s="71" t="n">
        <f aca="false">((H$140^2)+($C141^2))^0.5</f>
        <v>3046.30924234556</v>
      </c>
      <c r="I141" s="71" t="n">
        <f aca="false">((I$140^2)+($C141^2))^0.5</f>
        <v>2912.04395571221</v>
      </c>
      <c r="J141" s="71" t="n">
        <f aca="false">((J$140^2)+($C141^2))^0.5</f>
        <v>2828.42712474619</v>
      </c>
      <c r="K141" s="71" t="n">
        <f aca="false">((K$140^2)+($C141^2))^0.5</f>
        <v>2800</v>
      </c>
      <c r="L141" s="71" t="n">
        <f aca="false">((L$140^2)+($C141^2))^0.5</f>
        <v>2828.42712474619</v>
      </c>
      <c r="M141" s="71" t="n">
        <f aca="false">((M$140^2)+($C141^2))^0.5</f>
        <v>2912.04395571221</v>
      </c>
      <c r="N141" s="71" t="n">
        <f aca="false">((N$140^2)+($C141^2))^0.5</f>
        <v>3046.30924234556</v>
      </c>
      <c r="O141" s="71" t="n">
        <f aca="false">((O$140^2)+($C141^2))^0.5</f>
        <v>3224.90309931942</v>
      </c>
      <c r="P141" s="71" t="n">
        <f aca="false">((P$140^2)+($C141^2))^0.5</f>
        <v>3440.93010681705</v>
      </c>
      <c r="Q141" s="71" t="n">
        <f aca="false">((Q$140^2)+($C141^2))^0.5</f>
        <v>3687.81778291716</v>
      </c>
      <c r="R141" s="71" t="n">
        <f aca="false">((R$140^2)+($C141^2))^0.5</f>
        <v>3959.79797464467</v>
      </c>
      <c r="S141" s="72"/>
      <c r="T141" s="68"/>
    </row>
    <row r="142" customFormat="false" ht="12.75" hidden="false" customHeight="false" outlineLevel="0" collapsed="false">
      <c r="B142" s="69" t="n">
        <v>6</v>
      </c>
      <c r="C142" s="70" t="n">
        <f aca="false">B142*$H$11</f>
        <v>2400</v>
      </c>
      <c r="D142" s="71" t="n">
        <f aca="false">((D$140^2)+($C142^2))^0.5</f>
        <v>2683.28157299975</v>
      </c>
      <c r="E142" s="71" t="n">
        <f aca="false">((E$140^2)+($C142^2))^0.5</f>
        <v>2884.44102037119</v>
      </c>
      <c r="F142" s="71" t="n">
        <f aca="false">((F$140^2)+($C142^2))^0.5</f>
        <v>3124.09987036266</v>
      </c>
      <c r="G142" s="71" t="n">
        <f aca="false">((G$140^2)+($C142^2))^0.5</f>
        <v>2884.44102037119</v>
      </c>
      <c r="H142" s="71" t="n">
        <f aca="false">((H$140^2)+($C142^2))^0.5</f>
        <v>2683.28157299975</v>
      </c>
      <c r="I142" s="71" t="n">
        <f aca="false">((I$140^2)+($C142^2))^0.5</f>
        <v>2529.8221281347</v>
      </c>
      <c r="J142" s="71" t="n">
        <f aca="false">((J$140^2)+($C142^2))^0.5</f>
        <v>2433.10501211929</v>
      </c>
      <c r="K142" s="71" t="n">
        <f aca="false">((K$140^2)+($C142^2))^0.5</f>
        <v>2400</v>
      </c>
      <c r="L142" s="71" t="n">
        <f aca="false">((L$140^2)+($C142^2))^0.5</f>
        <v>2433.10501211929</v>
      </c>
      <c r="M142" s="71" t="n">
        <f aca="false">((M$140^2)+($C142^2))^0.5</f>
        <v>2529.8221281347</v>
      </c>
      <c r="N142" s="71" t="n">
        <f aca="false">((N$140^2)+($C142^2))^0.5</f>
        <v>2683.28157299975</v>
      </c>
      <c r="O142" s="71" t="n">
        <f aca="false">((O$140^2)+($C142^2))^0.5</f>
        <v>2884.44102037119</v>
      </c>
      <c r="P142" s="71" t="n">
        <f aca="false">((P$140^2)+($C142^2))^0.5</f>
        <v>3124.09987036266</v>
      </c>
      <c r="Q142" s="71" t="n">
        <f aca="false">((Q$140^2)+($C142^2))^0.5</f>
        <v>3394.11254969543</v>
      </c>
      <c r="R142" s="71" t="n">
        <f aca="false">((R$140^2)+($C142^2))^0.5</f>
        <v>3687.81778291716</v>
      </c>
      <c r="S142" s="72"/>
      <c r="T142" s="68"/>
    </row>
    <row r="143" customFormat="false" ht="12.75" hidden="false" customHeight="false" outlineLevel="0" collapsed="false">
      <c r="B143" s="69" t="n">
        <v>5</v>
      </c>
      <c r="C143" s="70" t="n">
        <f aca="false">B143*$H$11</f>
        <v>2000</v>
      </c>
      <c r="D143" s="71" t="n">
        <f aca="false">((D$140^2)+($C143^2))^0.5</f>
        <v>2332.38075793812</v>
      </c>
      <c r="E143" s="71" t="n">
        <f aca="false">((E$140^2)+($C143^2))^0.5</f>
        <v>2561.24969497314</v>
      </c>
      <c r="F143" s="71" t="n">
        <f aca="false">((F$140^2)+($C143^2))^0.5</f>
        <v>2828.42712474619</v>
      </c>
      <c r="G143" s="71" t="n">
        <f aca="false">((G$140^2)+($C143^2))^0.5</f>
        <v>2561.24969497314</v>
      </c>
      <c r="H143" s="71" t="n">
        <f aca="false">((H$140^2)+($C143^2))^0.5</f>
        <v>2332.38075793812</v>
      </c>
      <c r="I143" s="71" t="n">
        <f aca="false">((I$140^2)+($C143^2))^0.5</f>
        <v>2154.0659228538</v>
      </c>
      <c r="J143" s="71" t="n">
        <f aca="false">((J$140^2)+($C143^2))^0.5</f>
        <v>2039.60780543711</v>
      </c>
      <c r="K143" s="71" t="n">
        <f aca="false">((K$140^2)+($C143^2))^0.5</f>
        <v>2000</v>
      </c>
      <c r="L143" s="71" t="n">
        <f aca="false">((L$140^2)+($C143^2))^0.5</f>
        <v>2039.60780543711</v>
      </c>
      <c r="M143" s="71" t="n">
        <f aca="false">((M$140^2)+($C143^2))^0.5</f>
        <v>2154.0659228538</v>
      </c>
      <c r="N143" s="71" t="n">
        <f aca="false">((N$140^2)+($C143^2))^0.5</f>
        <v>2332.38075793812</v>
      </c>
      <c r="O143" s="71" t="n">
        <f aca="false">((O$140^2)+($C143^2))^0.5</f>
        <v>2561.24969497314</v>
      </c>
      <c r="P143" s="71" t="n">
        <f aca="false">((P$140^2)+($C143^2))^0.5</f>
        <v>2828.42712474619</v>
      </c>
      <c r="Q143" s="71" t="n">
        <f aca="false">((Q$140^2)+($C143^2))^0.5</f>
        <v>3124.09987036266</v>
      </c>
      <c r="R143" s="71" t="n">
        <f aca="false">((R$140^2)+($C143^2))^0.5</f>
        <v>3440.93010681705</v>
      </c>
      <c r="S143" s="72"/>
      <c r="T143" s="68"/>
    </row>
    <row r="144" customFormat="false" ht="12.75" hidden="false" customHeight="false" outlineLevel="0" collapsed="false">
      <c r="B144" s="69" t="n">
        <v>4</v>
      </c>
      <c r="C144" s="70" t="n">
        <f aca="false">B144*$H$11</f>
        <v>1600</v>
      </c>
      <c r="D144" s="71" t="n">
        <f aca="false">((D$140^2)+($C144^2))^0.5</f>
        <v>2000</v>
      </c>
      <c r="E144" s="71" t="n">
        <f aca="false">((E$140^2)+($C144^2))^0.5</f>
        <v>2262.74169979695</v>
      </c>
      <c r="F144" s="71" t="n">
        <f aca="false">((F$140^2)+($C144^2))^0.5</f>
        <v>2561.24969497314</v>
      </c>
      <c r="G144" s="71" t="n">
        <f aca="false">((G$140^2)+($C144^2))^0.5</f>
        <v>2262.74169979695</v>
      </c>
      <c r="H144" s="71" t="n">
        <f aca="false">((H$140^2)+($C144^2))^0.5</f>
        <v>2000</v>
      </c>
      <c r="I144" s="71" t="n">
        <f aca="false">((I$140^2)+($C144^2))^0.5</f>
        <v>1788.85438199983</v>
      </c>
      <c r="J144" s="71" t="n">
        <f aca="false">((J$140^2)+($C144^2))^0.5</f>
        <v>1649.24225024706</v>
      </c>
      <c r="K144" s="71" t="n">
        <f aca="false">((K$140^2)+($C144^2))^0.5</f>
        <v>1600</v>
      </c>
      <c r="L144" s="71" t="n">
        <f aca="false">((L$140^2)+($C144^2))^0.5</f>
        <v>1649.24225024706</v>
      </c>
      <c r="M144" s="71" t="n">
        <f aca="false">((M$140^2)+($C144^2))^0.5</f>
        <v>1788.85438199983</v>
      </c>
      <c r="N144" s="71" t="n">
        <f aca="false">((N$140^2)+($C144^2))^0.5</f>
        <v>2000</v>
      </c>
      <c r="O144" s="71" t="n">
        <f aca="false">((O$140^2)+($C144^2))^0.5</f>
        <v>2262.74169979695</v>
      </c>
      <c r="P144" s="71" t="n">
        <f aca="false">((P$140^2)+($C144^2))^0.5</f>
        <v>2561.24969497314</v>
      </c>
      <c r="Q144" s="71" t="n">
        <f aca="false">((Q$140^2)+($C144^2))^0.5</f>
        <v>2884.44102037119</v>
      </c>
      <c r="R144" s="71" t="n">
        <f aca="false">((R$140^2)+($C144^2))^0.5</f>
        <v>3224.90309931942</v>
      </c>
      <c r="S144" s="72"/>
      <c r="T144" s="68"/>
    </row>
    <row r="145" customFormat="false" ht="12.75" hidden="false" customHeight="false" outlineLevel="0" collapsed="false">
      <c r="B145" s="69" t="n">
        <v>3</v>
      </c>
      <c r="C145" s="70" t="n">
        <f aca="false">B145*$H$11</f>
        <v>1200</v>
      </c>
      <c r="D145" s="71" t="n">
        <f aca="false">((D$140^2)+($C145^2))^0.5</f>
        <v>1697.05627484771</v>
      </c>
      <c r="E145" s="71" t="n">
        <f aca="false">((E$140^2)+($C145^2))^0.5</f>
        <v>2000</v>
      </c>
      <c r="F145" s="71" t="n">
        <f aca="false">((F$140^2)+($C145^2))^0.5</f>
        <v>2332.38075793812</v>
      </c>
      <c r="G145" s="71" t="n">
        <f aca="false">((G$140^2)+($C145^2))^0.5</f>
        <v>2000</v>
      </c>
      <c r="H145" s="71" t="n">
        <f aca="false">((H$140^2)+($C145^2))^0.5</f>
        <v>1697.05627484771</v>
      </c>
      <c r="I145" s="71" t="n">
        <f aca="false">((I$140^2)+($C145^2))^0.5</f>
        <v>1442.2205101856</v>
      </c>
      <c r="J145" s="71" t="n">
        <f aca="false">((J$140^2)+($C145^2))^0.5</f>
        <v>1264.91106406735</v>
      </c>
      <c r="K145" s="71" t="n">
        <f aca="false">((K$140^2)+($C145^2))^0.5</f>
        <v>1200</v>
      </c>
      <c r="L145" s="71" t="n">
        <f aca="false">((L$140^2)+($C145^2))^0.5</f>
        <v>1264.91106406735</v>
      </c>
      <c r="M145" s="71" t="n">
        <f aca="false">((M$140^2)+($C145^2))^0.5</f>
        <v>1442.2205101856</v>
      </c>
      <c r="N145" s="71" t="n">
        <f aca="false">((N$140^2)+($C145^2))^0.5</f>
        <v>1697.05627484771</v>
      </c>
      <c r="O145" s="71" t="n">
        <f aca="false">((O$140^2)+($C145^2))^0.5</f>
        <v>2000</v>
      </c>
      <c r="P145" s="71" t="n">
        <f aca="false">((P$140^2)+($C145^2))^0.5</f>
        <v>2332.38075793812</v>
      </c>
      <c r="Q145" s="71" t="n">
        <f aca="false">((Q$140^2)+($C145^2))^0.5</f>
        <v>2683.28157299975</v>
      </c>
      <c r="R145" s="71" t="n">
        <f aca="false">((R$140^2)+($C145^2))^0.5</f>
        <v>3046.30924234556</v>
      </c>
      <c r="S145" s="72"/>
      <c r="T145" s="68"/>
    </row>
    <row r="146" customFormat="false" ht="12.75" hidden="false" customHeight="false" outlineLevel="0" collapsed="false">
      <c r="B146" s="69" t="n">
        <v>2</v>
      </c>
      <c r="C146" s="70" t="n">
        <f aca="false">B146*$H$11</f>
        <v>800</v>
      </c>
      <c r="D146" s="71" t="n">
        <f aca="false">((D$140^2)+($C146^2))^0.5</f>
        <v>1442.2205101856</v>
      </c>
      <c r="E146" s="71" t="n">
        <f aca="false">((E$140^2)+($C146^2))^0.5</f>
        <v>1788.85438199983</v>
      </c>
      <c r="F146" s="71" t="n">
        <f aca="false">((F$140^2)+($C146^2))^0.5</f>
        <v>2154.0659228538</v>
      </c>
      <c r="G146" s="71" t="n">
        <f aca="false">((G$140^2)+($C146^2))^0.5</f>
        <v>1788.85438199983</v>
      </c>
      <c r="H146" s="71" t="n">
        <f aca="false">((H$140^2)+($C146^2))^0.5</f>
        <v>1442.2205101856</v>
      </c>
      <c r="I146" s="71" t="n">
        <f aca="false">((I$140^2)+($C146^2))^0.5</f>
        <v>1131.37084989848</v>
      </c>
      <c r="J146" s="71" t="n">
        <f aca="false">((J$140^2)+($C146^2))^0.5</f>
        <v>894.427190999916</v>
      </c>
      <c r="K146" s="71" t="n">
        <f aca="false">((K$140^2)+($C146^2))^0.5</f>
        <v>800</v>
      </c>
      <c r="L146" s="71" t="n">
        <f aca="false">((L$140^2)+($C146^2))^0.5</f>
        <v>894.427190999916</v>
      </c>
      <c r="M146" s="71" t="n">
        <f aca="false">((M$140^2)+($C146^2))^0.5</f>
        <v>1131.37084989848</v>
      </c>
      <c r="N146" s="71" t="n">
        <f aca="false">((N$140^2)+($C146^2))^0.5</f>
        <v>1442.2205101856</v>
      </c>
      <c r="O146" s="71" t="n">
        <f aca="false">((O$140^2)+($C146^2))^0.5</f>
        <v>1788.85438199983</v>
      </c>
      <c r="P146" s="71" t="n">
        <f aca="false">((P$140^2)+($C146^2))^0.5</f>
        <v>2154.0659228538</v>
      </c>
      <c r="Q146" s="71" t="n">
        <f aca="false">((Q$140^2)+($C146^2))^0.5</f>
        <v>2529.8221281347</v>
      </c>
      <c r="R146" s="71" t="n">
        <f aca="false">((R$140^2)+($C146^2))^0.5</f>
        <v>2912.04395571221</v>
      </c>
      <c r="S146" s="72"/>
      <c r="T146" s="68"/>
    </row>
    <row r="147" customFormat="false" ht="12.75" hidden="false" customHeight="false" outlineLevel="0" collapsed="false">
      <c r="B147" s="69" t="n">
        <v>1</v>
      </c>
      <c r="C147" s="70" t="n">
        <f aca="false">B147*$H$11</f>
        <v>400</v>
      </c>
      <c r="D147" s="71" t="n">
        <f aca="false">((D$140^2)+($C147^2))^0.5</f>
        <v>1264.91106406735</v>
      </c>
      <c r="E147" s="71" t="n">
        <f aca="false">((E$140^2)+($C147^2))^0.5</f>
        <v>1649.24225024706</v>
      </c>
      <c r="F147" s="71" t="n">
        <f aca="false">((F$140^2)+($C147^2))^0.5</f>
        <v>2039.60780543711</v>
      </c>
      <c r="G147" s="71" t="n">
        <f aca="false">((G$140^2)+($C147^2))^0.5</f>
        <v>1649.24225024706</v>
      </c>
      <c r="H147" s="71" t="n">
        <f aca="false">((H$140^2)+($C147^2))^0.5</f>
        <v>1264.91106406735</v>
      </c>
      <c r="I147" s="71" t="n">
        <f aca="false">((I$140^2)+($C147^2))^0.5</f>
        <v>894.427190999916</v>
      </c>
      <c r="J147" s="71" t="n">
        <f aca="false">((J$140^2)+($C147^2))^0.5</f>
        <v>565.685424949238</v>
      </c>
      <c r="K147" s="71" t="n">
        <f aca="false">((K$140^2)+($C147^2))^0.5</f>
        <v>400</v>
      </c>
      <c r="L147" s="71" t="n">
        <f aca="false">((L$140^2)+($C147^2))^0.5</f>
        <v>565.685424949238</v>
      </c>
      <c r="M147" s="71" t="n">
        <f aca="false">((M$140^2)+($C147^2))^0.5</f>
        <v>894.427190999916</v>
      </c>
      <c r="N147" s="71" t="n">
        <f aca="false">((N$140^2)+($C147^2))^0.5</f>
        <v>1264.91106406735</v>
      </c>
      <c r="O147" s="71" t="n">
        <f aca="false">((O$140^2)+($C147^2))^0.5</f>
        <v>1649.24225024706</v>
      </c>
      <c r="P147" s="71" t="n">
        <f aca="false">((P$140^2)+($C147^2))^0.5</f>
        <v>2039.60780543711</v>
      </c>
      <c r="Q147" s="71" t="n">
        <f aca="false">((Q$140^2)+($C147^2))^0.5</f>
        <v>2433.10501211929</v>
      </c>
      <c r="R147" s="71" t="n">
        <f aca="false">((R$140^2)+($C147^2))^0.5</f>
        <v>2828.42712474619</v>
      </c>
      <c r="S147" s="72"/>
      <c r="T147" s="68"/>
    </row>
    <row r="148" customFormat="false" ht="12.75" hidden="false" customHeight="false" outlineLevel="0" collapsed="false">
      <c r="B148" s="73" t="n">
        <v>0</v>
      </c>
      <c r="C148" s="70" t="n">
        <f aca="false">B148*$H$11</f>
        <v>0</v>
      </c>
      <c r="D148" s="71" t="n">
        <f aca="false">((D$140^2)+($C148^2))^0.5</f>
        <v>1200</v>
      </c>
      <c r="E148" s="71" t="n">
        <f aca="false">((E$140^2)+($C148^2))^0.5</f>
        <v>1600</v>
      </c>
      <c r="F148" s="71" t="n">
        <f aca="false">((F$140^2)+($C148^2))^0.5</f>
        <v>2000</v>
      </c>
      <c r="G148" s="71" t="n">
        <f aca="false">((G$140^2)+($C148^2))^0.5</f>
        <v>1600</v>
      </c>
      <c r="H148" s="71" t="n">
        <f aca="false">((H$140^2)+($C148^2))^0.5</f>
        <v>1200</v>
      </c>
      <c r="I148" s="71" t="n">
        <f aca="false">((I$140^2)+($C148^2))^0.5</f>
        <v>800</v>
      </c>
      <c r="J148" s="71" t="n">
        <f aca="false">((J$140^2)+($C148^2))^0.5</f>
        <v>400</v>
      </c>
      <c r="K148" s="71" t="n">
        <f aca="false">((K$140^2)+($C148^2))^0.5</f>
        <v>0</v>
      </c>
      <c r="L148" s="71" t="n">
        <f aca="false">((L$140^2)+($C148^2))^0.5</f>
        <v>400</v>
      </c>
      <c r="M148" s="71" t="n">
        <f aca="false">((M$140^2)+($C148^2))^0.5</f>
        <v>800</v>
      </c>
      <c r="N148" s="71" t="n">
        <f aca="false">((N$140^2)+($C148^2))^0.5</f>
        <v>1200</v>
      </c>
      <c r="O148" s="71" t="n">
        <f aca="false">((O$140^2)+($C148^2))^0.5</f>
        <v>1600</v>
      </c>
      <c r="P148" s="71" t="n">
        <f aca="false">((P$140^2)+($C148^2))^0.5</f>
        <v>2000</v>
      </c>
      <c r="Q148" s="71" t="n">
        <f aca="false">((Q$140^2)+($C148^2))^0.5</f>
        <v>2400</v>
      </c>
      <c r="R148" s="71" t="n">
        <f aca="false">((R$140^2)+($C148^2))^0.5</f>
        <v>2800</v>
      </c>
      <c r="S148" s="72"/>
      <c r="T148" s="68"/>
    </row>
    <row r="149" customFormat="false" ht="12.75" hidden="false" customHeight="false" outlineLevel="0" collapsed="false">
      <c r="B149" s="69" t="n">
        <v>1</v>
      </c>
      <c r="C149" s="70" t="n">
        <f aca="false">B149*$H$11</f>
        <v>400</v>
      </c>
      <c r="D149" s="71" t="n">
        <f aca="false">((D$140^2)+($C149^2))^0.5</f>
        <v>1264.91106406735</v>
      </c>
      <c r="E149" s="71" t="n">
        <f aca="false">((E$140^2)+($C149^2))^0.5</f>
        <v>1649.24225024706</v>
      </c>
      <c r="F149" s="71" t="n">
        <f aca="false">((F$140^2)+($C149^2))^0.5</f>
        <v>2039.60780543711</v>
      </c>
      <c r="G149" s="71" t="n">
        <f aca="false">((G$140^2)+($C149^2))^0.5</f>
        <v>1649.24225024706</v>
      </c>
      <c r="H149" s="71" t="n">
        <f aca="false">((H$140^2)+($C149^2))^0.5</f>
        <v>1264.91106406735</v>
      </c>
      <c r="I149" s="71" t="n">
        <f aca="false">((I$140^2)+($C149^2))^0.5</f>
        <v>894.427190999916</v>
      </c>
      <c r="J149" s="71" t="n">
        <f aca="false">((J$140^2)+($C149^2))^0.5</f>
        <v>565.685424949238</v>
      </c>
      <c r="K149" s="71" t="n">
        <f aca="false">((K$140^2)+($C149^2))^0.5</f>
        <v>400</v>
      </c>
      <c r="L149" s="71" t="n">
        <f aca="false">((L$140^2)+($C149^2))^0.5</f>
        <v>565.685424949238</v>
      </c>
      <c r="M149" s="71" t="n">
        <f aca="false">((M$140^2)+($C149^2))^0.5</f>
        <v>894.427190999916</v>
      </c>
      <c r="N149" s="71" t="n">
        <f aca="false">((N$140^2)+($C149^2))^0.5</f>
        <v>1264.91106406735</v>
      </c>
      <c r="O149" s="71" t="n">
        <f aca="false">((O$140^2)+($C149^2))^0.5</f>
        <v>1649.24225024706</v>
      </c>
      <c r="P149" s="71" t="n">
        <f aca="false">((P$140^2)+($C149^2))^0.5</f>
        <v>2039.60780543711</v>
      </c>
      <c r="Q149" s="71" t="n">
        <f aca="false">((Q$140^2)+($C149^2))^0.5</f>
        <v>2433.10501211929</v>
      </c>
      <c r="R149" s="71" t="n">
        <f aca="false">((R$140^2)+($C149^2))^0.5</f>
        <v>2828.42712474619</v>
      </c>
      <c r="S149" s="72"/>
      <c r="T149" s="68"/>
    </row>
    <row r="150" customFormat="false" ht="12.75" hidden="false" customHeight="false" outlineLevel="0" collapsed="false">
      <c r="B150" s="69" t="n">
        <v>2</v>
      </c>
      <c r="C150" s="70" t="n">
        <f aca="false">B150*$H$11</f>
        <v>800</v>
      </c>
      <c r="D150" s="71" t="n">
        <f aca="false">((D$140^2)+($C150^2))^0.5</f>
        <v>1442.2205101856</v>
      </c>
      <c r="E150" s="71" t="n">
        <f aca="false">((E$140^2)+($C150^2))^0.5</f>
        <v>1788.85438199983</v>
      </c>
      <c r="F150" s="71" t="n">
        <f aca="false">((F$140^2)+($C150^2))^0.5</f>
        <v>2154.0659228538</v>
      </c>
      <c r="G150" s="71" t="n">
        <f aca="false">((G$140^2)+($C150^2))^0.5</f>
        <v>1788.85438199983</v>
      </c>
      <c r="H150" s="71" t="n">
        <f aca="false">((H$140^2)+($C150^2))^0.5</f>
        <v>1442.2205101856</v>
      </c>
      <c r="I150" s="71" t="n">
        <f aca="false">((I$140^2)+($C150^2))^0.5</f>
        <v>1131.37084989848</v>
      </c>
      <c r="J150" s="71" t="n">
        <f aca="false">((J$140^2)+($C150^2))^0.5</f>
        <v>894.427190999916</v>
      </c>
      <c r="K150" s="71" t="n">
        <f aca="false">((K$140^2)+($C150^2))^0.5</f>
        <v>800</v>
      </c>
      <c r="L150" s="71" t="n">
        <f aca="false">((L$140^2)+($C150^2))^0.5</f>
        <v>894.427190999916</v>
      </c>
      <c r="M150" s="71" t="n">
        <f aca="false">((M$140^2)+($C150^2))^0.5</f>
        <v>1131.37084989848</v>
      </c>
      <c r="N150" s="71" t="n">
        <f aca="false">((N$140^2)+($C150^2))^0.5</f>
        <v>1442.2205101856</v>
      </c>
      <c r="O150" s="71" t="n">
        <f aca="false">((O$140^2)+($C150^2))^0.5</f>
        <v>1788.85438199983</v>
      </c>
      <c r="P150" s="71" t="n">
        <f aca="false">((P$140^2)+($C150^2))^0.5</f>
        <v>2154.0659228538</v>
      </c>
      <c r="Q150" s="71" t="n">
        <f aca="false">((Q$140^2)+($C150^2))^0.5</f>
        <v>2529.8221281347</v>
      </c>
      <c r="R150" s="71" t="n">
        <f aca="false">((R$140^2)+($C150^2))^0.5</f>
        <v>2912.04395571221</v>
      </c>
      <c r="S150" s="72"/>
      <c r="T150" s="68"/>
    </row>
    <row r="151" customFormat="false" ht="12.75" hidden="false" customHeight="false" outlineLevel="0" collapsed="false">
      <c r="B151" s="69" t="n">
        <v>3</v>
      </c>
      <c r="C151" s="70" t="n">
        <f aca="false">B151*$H$11</f>
        <v>1200</v>
      </c>
      <c r="D151" s="71" t="n">
        <f aca="false">((D$140^2)+($C151^2))^0.5</f>
        <v>1697.05627484771</v>
      </c>
      <c r="E151" s="71" t="n">
        <f aca="false">((E$140^2)+($C151^2))^0.5</f>
        <v>2000</v>
      </c>
      <c r="F151" s="71" t="n">
        <f aca="false">((F$140^2)+($C151^2))^0.5</f>
        <v>2332.38075793812</v>
      </c>
      <c r="G151" s="71" t="n">
        <f aca="false">((G$140^2)+($C151^2))^0.5</f>
        <v>2000</v>
      </c>
      <c r="H151" s="71" t="n">
        <f aca="false">((H$140^2)+($C151^2))^0.5</f>
        <v>1697.05627484771</v>
      </c>
      <c r="I151" s="71" t="n">
        <f aca="false">((I$140^2)+($C151^2))^0.5</f>
        <v>1442.2205101856</v>
      </c>
      <c r="J151" s="71" t="n">
        <f aca="false">((J$140^2)+($C151^2))^0.5</f>
        <v>1264.91106406735</v>
      </c>
      <c r="K151" s="71" t="n">
        <f aca="false">((K$140^2)+($C151^2))^0.5</f>
        <v>1200</v>
      </c>
      <c r="L151" s="71" t="n">
        <f aca="false">((L$140^2)+($C151^2))^0.5</f>
        <v>1264.91106406735</v>
      </c>
      <c r="M151" s="71" t="n">
        <f aca="false">((M$140^2)+($C151^2))^0.5</f>
        <v>1442.2205101856</v>
      </c>
      <c r="N151" s="71" t="n">
        <f aca="false">((N$140^2)+($C151^2))^0.5</f>
        <v>1697.05627484771</v>
      </c>
      <c r="O151" s="71" t="n">
        <f aca="false">((O$140^2)+($C151^2))^0.5</f>
        <v>2000</v>
      </c>
      <c r="P151" s="71" t="n">
        <f aca="false">((P$140^2)+($C151^2))^0.5</f>
        <v>2332.38075793812</v>
      </c>
      <c r="Q151" s="71" t="n">
        <f aca="false">((Q$140^2)+($C151^2))^0.5</f>
        <v>2683.28157299975</v>
      </c>
      <c r="R151" s="71" t="n">
        <f aca="false">((R$140^2)+($C151^2))^0.5</f>
        <v>3046.30924234556</v>
      </c>
      <c r="S151" s="72"/>
      <c r="T151" s="68"/>
    </row>
    <row r="152" customFormat="false" ht="12.75" hidden="false" customHeight="false" outlineLevel="0" collapsed="false">
      <c r="B152" s="69" t="n">
        <v>4</v>
      </c>
      <c r="C152" s="70" t="n">
        <f aca="false">B152*$H$11</f>
        <v>1600</v>
      </c>
      <c r="D152" s="71" t="n">
        <f aca="false">((D$140^2)+($C152^2))^0.5</f>
        <v>2000</v>
      </c>
      <c r="E152" s="71" t="n">
        <f aca="false">((E$140^2)+($C152^2))^0.5</f>
        <v>2262.74169979695</v>
      </c>
      <c r="F152" s="71" t="n">
        <f aca="false">((F$140^2)+($C152^2))^0.5</f>
        <v>2561.24969497314</v>
      </c>
      <c r="G152" s="71" t="n">
        <f aca="false">((G$140^2)+($C152^2))^0.5</f>
        <v>2262.74169979695</v>
      </c>
      <c r="H152" s="71" t="n">
        <f aca="false">((H$140^2)+($C152^2))^0.5</f>
        <v>2000</v>
      </c>
      <c r="I152" s="71" t="n">
        <f aca="false">((I$140^2)+($C152^2))^0.5</f>
        <v>1788.85438199983</v>
      </c>
      <c r="J152" s="71" t="n">
        <f aca="false">((J$140^2)+($C152^2))^0.5</f>
        <v>1649.24225024706</v>
      </c>
      <c r="K152" s="71" t="n">
        <f aca="false">((K$140^2)+($C152^2))^0.5</f>
        <v>1600</v>
      </c>
      <c r="L152" s="71" t="n">
        <f aca="false">((L$140^2)+($C152^2))^0.5</f>
        <v>1649.24225024706</v>
      </c>
      <c r="M152" s="71" t="n">
        <f aca="false">((M$140^2)+($C152^2))^0.5</f>
        <v>1788.85438199983</v>
      </c>
      <c r="N152" s="71" t="n">
        <f aca="false">((N$140^2)+($C152^2))^0.5</f>
        <v>2000</v>
      </c>
      <c r="O152" s="71" t="n">
        <f aca="false">((O$140^2)+($C152^2))^0.5</f>
        <v>2262.74169979695</v>
      </c>
      <c r="P152" s="71" t="n">
        <f aca="false">((P$140^2)+($C152^2))^0.5</f>
        <v>2561.24969497314</v>
      </c>
      <c r="Q152" s="71" t="n">
        <f aca="false">((Q$140^2)+($C152^2))^0.5</f>
        <v>2884.44102037119</v>
      </c>
      <c r="R152" s="71" t="n">
        <f aca="false">((R$140^2)+($C152^2))^0.5</f>
        <v>3224.90309931942</v>
      </c>
      <c r="S152" s="72"/>
      <c r="T152" s="68"/>
    </row>
    <row r="153" customFormat="false" ht="12.75" hidden="false" customHeight="false" outlineLevel="0" collapsed="false">
      <c r="B153" s="69" t="n">
        <v>5</v>
      </c>
      <c r="C153" s="70" t="n">
        <f aca="false">B153*$H$11</f>
        <v>2000</v>
      </c>
      <c r="D153" s="71" t="n">
        <f aca="false">((D$140^2)+($C153^2))^0.5</f>
        <v>2332.38075793812</v>
      </c>
      <c r="E153" s="71" t="n">
        <f aca="false">((E$140^2)+($C153^2))^0.5</f>
        <v>2561.24969497314</v>
      </c>
      <c r="F153" s="71" t="n">
        <f aca="false">((F$140^2)+($C153^2))^0.5</f>
        <v>2828.42712474619</v>
      </c>
      <c r="G153" s="71" t="n">
        <f aca="false">((G$140^2)+($C153^2))^0.5</f>
        <v>2561.24969497314</v>
      </c>
      <c r="H153" s="71" t="n">
        <f aca="false">((H$140^2)+($C153^2))^0.5</f>
        <v>2332.38075793812</v>
      </c>
      <c r="I153" s="71" t="n">
        <f aca="false">((I$140^2)+($C153^2))^0.5</f>
        <v>2154.0659228538</v>
      </c>
      <c r="J153" s="71" t="n">
        <f aca="false">((J$140^2)+($C153^2))^0.5</f>
        <v>2039.60780543711</v>
      </c>
      <c r="K153" s="71" t="n">
        <f aca="false">((K$140^2)+($C153^2))^0.5</f>
        <v>2000</v>
      </c>
      <c r="L153" s="71" t="n">
        <f aca="false">((L$140^2)+($C153^2))^0.5</f>
        <v>2039.60780543711</v>
      </c>
      <c r="M153" s="71" t="n">
        <f aca="false">((M$140^2)+($C153^2))^0.5</f>
        <v>2154.0659228538</v>
      </c>
      <c r="N153" s="71" t="n">
        <f aca="false">((N$140^2)+($C153^2))^0.5</f>
        <v>2332.38075793812</v>
      </c>
      <c r="O153" s="71" t="n">
        <f aca="false">((O$140^2)+($C153^2))^0.5</f>
        <v>2561.24969497314</v>
      </c>
      <c r="P153" s="71" t="n">
        <f aca="false">((P$140^2)+($C153^2))^0.5</f>
        <v>2828.42712474619</v>
      </c>
      <c r="Q153" s="71" t="n">
        <f aca="false">((Q$140^2)+($C153^2))^0.5</f>
        <v>3124.09987036266</v>
      </c>
      <c r="R153" s="71" t="n">
        <f aca="false">((R$140^2)+($C153^2))^0.5</f>
        <v>3440.93010681705</v>
      </c>
      <c r="S153" s="72"/>
      <c r="T153" s="68"/>
    </row>
    <row r="154" customFormat="false" ht="12.75" hidden="false" customHeight="false" outlineLevel="0" collapsed="false">
      <c r="B154" s="69" t="n">
        <v>6</v>
      </c>
      <c r="C154" s="70" t="n">
        <f aca="false">B154*$H$11</f>
        <v>2400</v>
      </c>
      <c r="D154" s="71" t="n">
        <f aca="false">((D$140^2)+($C154^2))^0.5</f>
        <v>2683.28157299975</v>
      </c>
      <c r="E154" s="71" t="n">
        <f aca="false">((E$140^2)+($C154^2))^0.5</f>
        <v>2884.44102037119</v>
      </c>
      <c r="F154" s="71" t="n">
        <f aca="false">((F$140^2)+($C154^2))^0.5</f>
        <v>3124.09987036266</v>
      </c>
      <c r="G154" s="71" t="n">
        <f aca="false">((G$140^2)+($C154^2))^0.5</f>
        <v>2884.44102037119</v>
      </c>
      <c r="H154" s="71" t="n">
        <f aca="false">((H$140^2)+($C154^2))^0.5</f>
        <v>2683.28157299975</v>
      </c>
      <c r="I154" s="71" t="n">
        <f aca="false">((I$140^2)+($C154^2))^0.5</f>
        <v>2529.8221281347</v>
      </c>
      <c r="J154" s="71" t="n">
        <f aca="false">((J$140^2)+($C154^2))^0.5</f>
        <v>2433.10501211929</v>
      </c>
      <c r="K154" s="71" t="n">
        <f aca="false">((K$140^2)+($C154^2))^0.5</f>
        <v>2400</v>
      </c>
      <c r="L154" s="71" t="n">
        <f aca="false">((L$140^2)+($C154^2))^0.5</f>
        <v>2433.10501211929</v>
      </c>
      <c r="M154" s="71" t="n">
        <f aca="false">((M$140^2)+($C154^2))^0.5</f>
        <v>2529.8221281347</v>
      </c>
      <c r="N154" s="71" t="n">
        <f aca="false">((N$140^2)+($C154^2))^0.5</f>
        <v>2683.28157299975</v>
      </c>
      <c r="O154" s="71" t="n">
        <f aca="false">((O$140^2)+($C154^2))^0.5</f>
        <v>2884.44102037119</v>
      </c>
      <c r="P154" s="71" t="n">
        <f aca="false">((P$140^2)+($C154^2))^0.5</f>
        <v>3124.09987036266</v>
      </c>
      <c r="Q154" s="71" t="n">
        <f aca="false">((Q$140^2)+($C154^2))^0.5</f>
        <v>3394.11254969543</v>
      </c>
      <c r="R154" s="71" t="n">
        <f aca="false">((R$140^2)+($C154^2))^0.5</f>
        <v>3687.81778291716</v>
      </c>
      <c r="S154" s="72"/>
      <c r="T154" s="68"/>
    </row>
    <row r="155" customFormat="false" ht="12.75" hidden="false" customHeight="false" outlineLevel="0" collapsed="false">
      <c r="B155" s="69" t="n">
        <v>7</v>
      </c>
      <c r="C155" s="70" t="n">
        <f aca="false">B155*$H$11</f>
        <v>2800</v>
      </c>
      <c r="D155" s="71" t="n">
        <f aca="false">((D$140^2)+($C155^2))^0.5</f>
        <v>3046.30924234556</v>
      </c>
      <c r="E155" s="71" t="n">
        <f aca="false">((E$140^2)+($C155^2))^0.5</f>
        <v>3224.90309931942</v>
      </c>
      <c r="F155" s="71" t="n">
        <f aca="false">((F$140^2)+($C155^2))^0.5</f>
        <v>3440.93010681705</v>
      </c>
      <c r="G155" s="71" t="n">
        <f aca="false">((G$140^2)+($C155^2))^0.5</f>
        <v>3224.90309931942</v>
      </c>
      <c r="H155" s="71" t="n">
        <f aca="false">((H$140^2)+($C155^2))^0.5</f>
        <v>3046.30924234556</v>
      </c>
      <c r="I155" s="71" t="n">
        <f aca="false">((I$140^2)+($C155^2))^0.5</f>
        <v>2912.04395571221</v>
      </c>
      <c r="J155" s="71" t="n">
        <f aca="false">((J$140^2)+($C155^2))^0.5</f>
        <v>2828.42712474619</v>
      </c>
      <c r="K155" s="71" t="n">
        <f aca="false">((K$140^2)+($C155^2))^0.5</f>
        <v>2800</v>
      </c>
      <c r="L155" s="71" t="n">
        <f aca="false">((L$140^2)+($C155^2))^0.5</f>
        <v>2828.42712474619</v>
      </c>
      <c r="M155" s="71" t="n">
        <f aca="false">((M$140^2)+($C155^2))^0.5</f>
        <v>2912.04395571221</v>
      </c>
      <c r="N155" s="71" t="n">
        <f aca="false">((N$140^2)+($C155^2))^0.5</f>
        <v>3046.30924234556</v>
      </c>
      <c r="O155" s="71" t="n">
        <f aca="false">((O$140^2)+($C155^2))^0.5</f>
        <v>3224.90309931942</v>
      </c>
      <c r="P155" s="71" t="n">
        <f aca="false">((P$140^2)+($C155^2))^0.5</f>
        <v>3440.93010681705</v>
      </c>
      <c r="Q155" s="71" t="n">
        <f aca="false">((Q$140^2)+($C155^2))^0.5</f>
        <v>3687.81778291716</v>
      </c>
      <c r="R155" s="71" t="n">
        <f aca="false">((R$140^2)+($C155^2))^0.5</f>
        <v>3959.79797464467</v>
      </c>
      <c r="S155" s="72"/>
      <c r="T155" s="68"/>
    </row>
    <row r="156" customFormat="false" ht="12.75" hidden="false" customHeight="false" outlineLevel="0" collapsed="false">
      <c r="B156" s="64"/>
      <c r="C156" s="74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6"/>
      <c r="T156" s="68"/>
    </row>
    <row r="157" customFormat="false" ht="13.5" hidden="false" customHeight="false" outlineLevel="0" collapsed="false">
      <c r="B157" s="77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9"/>
    </row>
    <row r="159" customFormat="false" ht="13.5" hidden="false" customHeight="false" outlineLevel="0" collapsed="false">
      <c r="B159" s="59" t="s">
        <v>37</v>
      </c>
    </row>
    <row r="160" customFormat="false" ht="12.75" hidden="false" customHeight="false" outlineLevel="0" collapsed="false">
      <c r="B160" s="80" t="s">
        <v>35</v>
      </c>
      <c r="C160" s="61"/>
      <c r="D160" s="62" t="n">
        <v>3</v>
      </c>
      <c r="E160" s="62" t="n">
        <v>4</v>
      </c>
      <c r="F160" s="62" t="n">
        <v>5</v>
      </c>
      <c r="G160" s="62" t="n">
        <v>4</v>
      </c>
      <c r="H160" s="62" t="n">
        <v>3</v>
      </c>
      <c r="I160" s="62" t="n">
        <v>2</v>
      </c>
      <c r="J160" s="62" t="n">
        <v>1</v>
      </c>
      <c r="K160" s="62" t="n">
        <v>0</v>
      </c>
      <c r="L160" s="62" t="n">
        <v>1</v>
      </c>
      <c r="M160" s="62" t="n">
        <v>2</v>
      </c>
      <c r="N160" s="62" t="n">
        <v>3</v>
      </c>
      <c r="O160" s="62" t="n">
        <v>4</v>
      </c>
      <c r="P160" s="62" t="n">
        <v>5</v>
      </c>
      <c r="Q160" s="62" t="n">
        <v>6</v>
      </c>
      <c r="R160" s="62" t="n">
        <v>7</v>
      </c>
      <c r="S160" s="61"/>
      <c r="T160" s="63"/>
    </row>
    <row r="161" customFormat="false" ht="12.75" hidden="false" customHeight="false" outlineLevel="0" collapsed="false">
      <c r="B161" s="64"/>
      <c r="C161" s="81" t="s">
        <v>38</v>
      </c>
      <c r="D161" s="66" t="n">
        <f aca="false">D160*$H$11</f>
        <v>1200</v>
      </c>
      <c r="E161" s="66" t="n">
        <f aca="false">E160*$H$11</f>
        <v>1600</v>
      </c>
      <c r="F161" s="66" t="n">
        <f aca="false">F160*$H$11</f>
        <v>2000</v>
      </c>
      <c r="G161" s="66" t="n">
        <f aca="false">G160*$H$11</f>
        <v>1600</v>
      </c>
      <c r="H161" s="66" t="n">
        <f aca="false">H160*$H$11</f>
        <v>1200</v>
      </c>
      <c r="I161" s="66" t="n">
        <f aca="false">I160*$H$11</f>
        <v>800</v>
      </c>
      <c r="J161" s="66" t="n">
        <f aca="false">J160*$H$11</f>
        <v>400</v>
      </c>
      <c r="K161" s="66" t="n">
        <f aca="false">K160*$H$11</f>
        <v>0</v>
      </c>
      <c r="L161" s="66" t="n">
        <f aca="false">L160*$H$11</f>
        <v>400</v>
      </c>
      <c r="M161" s="66" t="n">
        <f aca="false">M160*$H$11</f>
        <v>800</v>
      </c>
      <c r="N161" s="66" t="n">
        <f aca="false">N160*$H$11</f>
        <v>1200</v>
      </c>
      <c r="O161" s="66" t="n">
        <f aca="false">O160*$H$11</f>
        <v>1600</v>
      </c>
      <c r="P161" s="66" t="n">
        <f aca="false">P160*$H$11</f>
        <v>2000</v>
      </c>
      <c r="Q161" s="66" t="n">
        <f aca="false">Q160*$H$11</f>
        <v>2400</v>
      </c>
      <c r="R161" s="66" t="n">
        <f aca="false">R160*$H$11</f>
        <v>2800</v>
      </c>
      <c r="S161" s="67"/>
      <c r="T161" s="68"/>
    </row>
    <row r="162" customFormat="false" ht="12.75" hidden="false" customHeight="false" outlineLevel="0" collapsed="false">
      <c r="B162" s="69" t="n">
        <v>7</v>
      </c>
      <c r="C162" s="70" t="n">
        <f aca="false">B162*$H$11</f>
        <v>2800</v>
      </c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72"/>
      <c r="T162" s="68"/>
    </row>
    <row r="163" customFormat="false" ht="12.75" hidden="false" customHeight="false" outlineLevel="0" collapsed="false">
      <c r="B163" s="69" t="n">
        <v>6</v>
      </c>
      <c r="C163" s="70" t="n">
        <f aca="false">B163*$H$11</f>
        <v>2400</v>
      </c>
      <c r="D163" s="82"/>
      <c r="E163" s="82"/>
      <c r="F163" s="82"/>
      <c r="G163" s="82"/>
      <c r="H163" s="82"/>
      <c r="I163" s="82"/>
      <c r="J163" s="82"/>
      <c r="K163" s="83" t="n">
        <f aca="false">I122*K142</f>
        <v>54.3272848253528</v>
      </c>
      <c r="L163" s="82"/>
      <c r="M163" s="82"/>
      <c r="N163" s="82"/>
      <c r="O163" s="82"/>
      <c r="P163" s="82"/>
      <c r="Q163" s="82"/>
      <c r="R163" s="82"/>
      <c r="S163" s="72"/>
      <c r="T163" s="68"/>
    </row>
    <row r="164" customFormat="false" ht="12.75" hidden="false" customHeight="false" outlineLevel="0" collapsed="false">
      <c r="B164" s="69" t="n">
        <v>5</v>
      </c>
      <c r="C164" s="70" t="n">
        <f aca="false">B164*$H$11</f>
        <v>2000</v>
      </c>
      <c r="D164" s="82"/>
      <c r="E164" s="82"/>
      <c r="F164" s="82"/>
      <c r="G164" s="82"/>
      <c r="H164" s="82"/>
      <c r="I164" s="82"/>
      <c r="J164" s="83" t="n">
        <f aca="false">H123*J143</f>
        <v>277.015885444987</v>
      </c>
      <c r="K164" s="83" t="n">
        <f aca="false">I123*K143</f>
        <v>13.7773554263514</v>
      </c>
      <c r="L164" s="83" t="n">
        <f aca="false">J123*L143</f>
        <v>277.015885444987</v>
      </c>
      <c r="M164" s="82"/>
      <c r="N164" s="82"/>
      <c r="O164" s="82"/>
      <c r="P164" s="82"/>
      <c r="Q164" s="82"/>
      <c r="R164" s="82"/>
      <c r="S164" s="72"/>
      <c r="T164" s="68"/>
    </row>
    <row r="165" customFormat="false" ht="12.75" hidden="false" customHeight="false" outlineLevel="0" collapsed="false">
      <c r="B165" s="69" t="n">
        <v>4</v>
      </c>
      <c r="C165" s="70" t="n">
        <f aca="false">B165*$H$11</f>
        <v>1600</v>
      </c>
      <c r="D165" s="82"/>
      <c r="E165" s="82"/>
      <c r="F165" s="82"/>
      <c r="G165" s="82"/>
      <c r="H165" s="82"/>
      <c r="I165" s="83" t="n">
        <f aca="false">G124*I144</f>
        <v>607.397509512409</v>
      </c>
      <c r="J165" s="83" t="n">
        <f aca="false">H124*J144</f>
        <v>56.8054916645235</v>
      </c>
      <c r="K165" s="83" t="n">
        <f aca="false">I124*K144</f>
        <v>1305.25240627903</v>
      </c>
      <c r="L165" s="83" t="n">
        <f aca="false">J124*L144</f>
        <v>56.8054916645235</v>
      </c>
      <c r="M165" s="83" t="n">
        <f aca="false">K124*M144</f>
        <v>607.397509512409</v>
      </c>
      <c r="N165" s="82"/>
      <c r="O165" s="82"/>
      <c r="P165" s="82"/>
      <c r="Q165" s="82"/>
      <c r="R165" s="82"/>
      <c r="S165" s="72"/>
      <c r="T165" s="68"/>
    </row>
    <row r="166" customFormat="false" ht="12.75" hidden="false" customHeight="false" outlineLevel="0" collapsed="false">
      <c r="B166" s="69" t="n">
        <v>3</v>
      </c>
      <c r="C166" s="70" t="n">
        <f aca="false">B166*$H$11</f>
        <v>1200</v>
      </c>
      <c r="D166" s="82"/>
      <c r="E166" s="82"/>
      <c r="F166" s="82"/>
      <c r="G166" s="82"/>
      <c r="H166" s="83" t="n">
        <f aca="false">F125*H145</f>
        <v>768.3038300692</v>
      </c>
      <c r="I166" s="83" t="n">
        <f aca="false">G125*I145</f>
        <v>99.3499228600042</v>
      </c>
      <c r="J166" s="83" t="n">
        <f aca="false">H125*J145</f>
        <v>2581.38889298983</v>
      </c>
      <c r="K166" s="83" t="n">
        <f aca="false">I125*K145</f>
        <v>206.731215943131</v>
      </c>
      <c r="L166" s="83" t="n">
        <f aca="false">J125*L145</f>
        <v>2581.38889298983</v>
      </c>
      <c r="M166" s="83" t="n">
        <f aca="false">K125*M145</f>
        <v>99.3499228600042</v>
      </c>
      <c r="N166" s="83" t="n">
        <f aca="false">L125*N145</f>
        <v>768.3038300692</v>
      </c>
      <c r="O166" s="82"/>
      <c r="P166" s="82"/>
      <c r="Q166" s="82"/>
      <c r="R166" s="82"/>
      <c r="S166" s="72"/>
      <c r="T166" s="68"/>
    </row>
    <row r="167" customFormat="false" ht="12.75" hidden="false" customHeight="false" outlineLevel="0" collapsed="false">
      <c r="B167" s="69" t="n">
        <v>2</v>
      </c>
      <c r="C167" s="70" t="n">
        <f aca="false">B167*$H$11</f>
        <v>800</v>
      </c>
      <c r="D167" s="82"/>
      <c r="E167" s="82"/>
      <c r="F167" s="82"/>
      <c r="G167" s="83" t="n">
        <f aca="false">E126*G146</f>
        <v>607.397509512409</v>
      </c>
      <c r="H167" s="83" t="n">
        <f aca="false">F126*H146</f>
        <v>99.3499228600042</v>
      </c>
      <c r="I167" s="83" t="n">
        <f aca="false">G126*I146</f>
        <v>3079.14470961831</v>
      </c>
      <c r="J167" s="83" t="n">
        <f aca="false">H126*J146</f>
        <v>308.229535502541</v>
      </c>
      <c r="K167" s="83" t="n">
        <f aca="false">I126*K146</f>
        <v>4085.72872329233</v>
      </c>
      <c r="L167" s="83" t="n">
        <f aca="false">J126*L146</f>
        <v>308.229535502541</v>
      </c>
      <c r="M167" s="83" t="n">
        <f aca="false">K126*M146</f>
        <v>3079.14470961831</v>
      </c>
      <c r="N167" s="83" t="n">
        <f aca="false">L126*N146</f>
        <v>99.3499228600042</v>
      </c>
      <c r="O167" s="83" t="n">
        <f aca="false">M126*O146</f>
        <v>607.397509512409</v>
      </c>
      <c r="P167" s="82"/>
      <c r="Q167" s="82"/>
      <c r="R167" s="82"/>
      <c r="S167" s="72"/>
      <c r="T167" s="68"/>
    </row>
    <row r="168" customFormat="false" ht="12.75" hidden="false" customHeight="false" outlineLevel="0" collapsed="false">
      <c r="B168" s="69" t="n">
        <v>1</v>
      </c>
      <c r="C168" s="70" t="n">
        <f aca="false">B168*$H$11</f>
        <v>400</v>
      </c>
      <c r="D168" s="82"/>
      <c r="E168" s="82"/>
      <c r="F168" s="83" t="n">
        <f aca="false">D127*F147</f>
        <v>277.015885444987</v>
      </c>
      <c r="G168" s="83" t="n">
        <f aca="false">E127*G147</f>
        <v>56.8054916645235</v>
      </c>
      <c r="H168" s="83" t="n">
        <f aca="false">F127*H147</f>
        <v>2581.38889298983</v>
      </c>
      <c r="I168" s="83" t="n">
        <f aca="false">G127*I147</f>
        <v>308.229535502541</v>
      </c>
      <c r="J168" s="83" t="n">
        <f aca="false">H127*J147</f>
        <v>3853.38047125665</v>
      </c>
      <c r="K168" s="83" t="n">
        <f aca="false">I127*K147</f>
        <v>275.75978040567</v>
      </c>
      <c r="L168" s="83" t="n">
        <f aca="false">J127*L147</f>
        <v>3853.38047125665</v>
      </c>
      <c r="M168" s="83" t="n">
        <f aca="false">K127*M147</f>
        <v>308.229535502541</v>
      </c>
      <c r="N168" s="83" t="n">
        <f aca="false">L127*N147</f>
        <v>2581.38889298983</v>
      </c>
      <c r="O168" s="83" t="n">
        <f aca="false">M127*O147</f>
        <v>56.8054916645235</v>
      </c>
      <c r="P168" s="83" t="n">
        <f aca="false">N127*P147</f>
        <v>277.015885444987</v>
      </c>
      <c r="Q168" s="82"/>
      <c r="R168" s="82"/>
      <c r="S168" s="72"/>
      <c r="T168" s="68"/>
    </row>
    <row r="169" customFormat="false" ht="12.75" hidden="false" customHeight="false" outlineLevel="0" collapsed="false">
      <c r="B169" s="73" t="n">
        <v>0</v>
      </c>
      <c r="C169" s="70" t="n">
        <f aca="false">B169*$H$11</f>
        <v>0</v>
      </c>
      <c r="D169" s="82"/>
      <c r="E169" s="83" t="n">
        <f aca="false">C128*E148</f>
        <v>36.2181898835686</v>
      </c>
      <c r="F169" s="83" t="n">
        <f aca="false">D128*F148</f>
        <v>13.7773554263514</v>
      </c>
      <c r="G169" s="83" t="n">
        <f aca="false">E128*G148</f>
        <v>1305.25240627903</v>
      </c>
      <c r="H169" s="83" t="n">
        <f aca="false">F128*H148</f>
        <v>206.731215943131</v>
      </c>
      <c r="I169" s="83" t="n">
        <f aca="false">G128*I148</f>
        <v>4085.72872329233</v>
      </c>
      <c r="J169" s="83" t="n">
        <f aca="false">H128*J148</f>
        <v>275.75978040567</v>
      </c>
      <c r="K169" s="83" t="n">
        <f aca="false">I128*K148</f>
        <v>0</v>
      </c>
      <c r="L169" s="83" t="n">
        <f aca="false">J128*L148</f>
        <v>275.75978040567</v>
      </c>
      <c r="M169" s="83" t="n">
        <f aca="false">K128*M148</f>
        <v>4085.72872329233</v>
      </c>
      <c r="N169" s="83" t="n">
        <f aca="false">L128*N148</f>
        <v>206.731215943131</v>
      </c>
      <c r="O169" s="83" t="n">
        <f aca="false">M128*O148</f>
        <v>1305.25240627903</v>
      </c>
      <c r="P169" s="83" t="n">
        <f aca="false">N128*P148</f>
        <v>13.7773554263514</v>
      </c>
      <c r="Q169" s="83" t="n">
        <f aca="false">O128*Q148</f>
        <v>54.3272848253528</v>
      </c>
      <c r="R169" s="82"/>
      <c r="S169" s="72"/>
      <c r="T169" s="68"/>
    </row>
    <row r="170" customFormat="false" ht="12.75" hidden="false" customHeight="false" outlineLevel="0" collapsed="false">
      <c r="B170" s="69" t="n">
        <v>1</v>
      </c>
      <c r="C170" s="70" t="n">
        <f aca="false">B170*$H$11</f>
        <v>400</v>
      </c>
      <c r="D170" s="82"/>
      <c r="E170" s="82"/>
      <c r="F170" s="83" t="n">
        <f aca="false">D129*F149</f>
        <v>277.015885444987</v>
      </c>
      <c r="G170" s="83" t="n">
        <f aca="false">E129*G149</f>
        <v>56.8054916645235</v>
      </c>
      <c r="H170" s="83" t="n">
        <f aca="false">F129*H149</f>
        <v>2581.38889298983</v>
      </c>
      <c r="I170" s="83" t="n">
        <f aca="false">G129*I149</f>
        <v>308.229535502541</v>
      </c>
      <c r="J170" s="83" t="n">
        <f aca="false">H129*J149</f>
        <v>3853.38047125665</v>
      </c>
      <c r="K170" s="83" t="n">
        <f aca="false">I129*K149</f>
        <v>275.75978040567</v>
      </c>
      <c r="L170" s="83" t="n">
        <f aca="false">J129*L149</f>
        <v>3853.38047125665</v>
      </c>
      <c r="M170" s="83" t="n">
        <f aca="false">K129*M149</f>
        <v>308.229535502541</v>
      </c>
      <c r="N170" s="83" t="n">
        <f aca="false">L129*N149</f>
        <v>2581.38889298983</v>
      </c>
      <c r="O170" s="83" t="n">
        <f aca="false">M129*O149</f>
        <v>56.8054916645235</v>
      </c>
      <c r="P170" s="83" t="n">
        <f aca="false">N129*P149</f>
        <v>277.015885444987</v>
      </c>
      <c r="Q170" s="82"/>
      <c r="R170" s="82"/>
      <c r="S170" s="72"/>
      <c r="T170" s="68"/>
    </row>
    <row r="171" customFormat="false" ht="12.75" hidden="false" customHeight="false" outlineLevel="0" collapsed="false">
      <c r="B171" s="69" t="n">
        <v>2</v>
      </c>
      <c r="C171" s="70" t="n">
        <f aca="false">B171*$H$11</f>
        <v>800</v>
      </c>
      <c r="D171" s="82"/>
      <c r="E171" s="82"/>
      <c r="F171" s="82"/>
      <c r="G171" s="83" t="n">
        <f aca="false">E130*G150</f>
        <v>607.397509512409</v>
      </c>
      <c r="H171" s="83" t="n">
        <f aca="false">F130*H150</f>
        <v>99.3499228600042</v>
      </c>
      <c r="I171" s="83" t="n">
        <f aca="false">G130*I150</f>
        <v>3079.14470961831</v>
      </c>
      <c r="J171" s="83" t="n">
        <f aca="false">H130*J150</f>
        <v>308.229535502541</v>
      </c>
      <c r="K171" s="83" t="n">
        <f aca="false">I130*K150</f>
        <v>4085.72872329233</v>
      </c>
      <c r="L171" s="83" t="n">
        <f aca="false">J130*L150</f>
        <v>308.229535502541</v>
      </c>
      <c r="M171" s="83" t="n">
        <f aca="false">K130*M150</f>
        <v>3079.14470961831</v>
      </c>
      <c r="N171" s="83" t="n">
        <f aca="false">L130*N150</f>
        <v>99.3499228600042</v>
      </c>
      <c r="O171" s="83" t="n">
        <f aca="false">M130*O150</f>
        <v>607.397509512409</v>
      </c>
      <c r="P171" s="82"/>
      <c r="Q171" s="82"/>
      <c r="R171" s="82"/>
      <c r="S171" s="72"/>
      <c r="T171" s="68"/>
    </row>
    <row r="172" customFormat="false" ht="12.75" hidden="false" customHeight="false" outlineLevel="0" collapsed="false">
      <c r="B172" s="69" t="n">
        <v>3</v>
      </c>
      <c r="C172" s="70" t="n">
        <f aca="false">B172*$H$11</f>
        <v>1200</v>
      </c>
      <c r="D172" s="82"/>
      <c r="E172" s="82"/>
      <c r="F172" s="82"/>
      <c r="G172" s="82"/>
      <c r="H172" s="83" t="n">
        <f aca="false">F131*H151</f>
        <v>768.3038300692</v>
      </c>
      <c r="I172" s="83" t="n">
        <f aca="false">G131*I151</f>
        <v>99.3499228600042</v>
      </c>
      <c r="J172" s="83" t="n">
        <f aca="false">H131*J151</f>
        <v>2581.38889298983</v>
      </c>
      <c r="K172" s="83" t="n">
        <f aca="false">I131*K151</f>
        <v>206.731215943131</v>
      </c>
      <c r="L172" s="83" t="n">
        <f aca="false">J131*L151</f>
        <v>2581.38889298983</v>
      </c>
      <c r="M172" s="83" t="n">
        <f aca="false">K131*M151</f>
        <v>99.3499228600042</v>
      </c>
      <c r="N172" s="83" t="n">
        <f aca="false">L131*N151</f>
        <v>768.3038300692</v>
      </c>
      <c r="O172" s="82"/>
      <c r="P172" s="82"/>
      <c r="Q172" s="82"/>
      <c r="R172" s="82"/>
      <c r="S172" s="72"/>
      <c r="T172" s="68"/>
    </row>
    <row r="173" customFormat="false" ht="12.75" hidden="false" customHeight="false" outlineLevel="0" collapsed="false">
      <c r="B173" s="69" t="n">
        <v>4</v>
      </c>
      <c r="C173" s="70" t="n">
        <f aca="false">B173*$H$11</f>
        <v>1600</v>
      </c>
      <c r="D173" s="82"/>
      <c r="E173" s="82"/>
      <c r="F173" s="82"/>
      <c r="G173" s="82"/>
      <c r="H173" s="82"/>
      <c r="I173" s="83" t="n">
        <f aca="false">G132*I152</f>
        <v>607.397509512409</v>
      </c>
      <c r="J173" s="83" t="n">
        <f aca="false">H132*J152</f>
        <v>56.8054916645235</v>
      </c>
      <c r="K173" s="83" t="n">
        <f aca="false">I132*K152</f>
        <v>1305.25240627903</v>
      </c>
      <c r="L173" s="83" t="n">
        <f aca="false">J132*L152</f>
        <v>56.8054916645235</v>
      </c>
      <c r="M173" s="83" t="n">
        <f aca="false">K132*M152</f>
        <v>607.397509512409</v>
      </c>
      <c r="N173" s="82"/>
      <c r="O173" s="82"/>
      <c r="P173" s="82"/>
      <c r="Q173" s="82"/>
      <c r="R173" s="82"/>
      <c r="S173" s="72"/>
      <c r="T173" s="68"/>
    </row>
    <row r="174" customFormat="false" ht="12.75" hidden="false" customHeight="false" outlineLevel="0" collapsed="false">
      <c r="B174" s="69" t="n">
        <v>5</v>
      </c>
      <c r="C174" s="70" t="n">
        <f aca="false">B174*$H$11</f>
        <v>2000</v>
      </c>
      <c r="D174" s="82"/>
      <c r="E174" s="82"/>
      <c r="F174" s="82"/>
      <c r="G174" s="82"/>
      <c r="H174" s="82"/>
      <c r="I174" s="82"/>
      <c r="J174" s="83" t="n">
        <f aca="false">H133*J153</f>
        <v>277.015885444987</v>
      </c>
      <c r="K174" s="83" t="n">
        <f aca="false">I133*K153</f>
        <v>13.7773554263514</v>
      </c>
      <c r="L174" s="83" t="n">
        <f aca="false">J133*L153</f>
        <v>277.015885444987</v>
      </c>
      <c r="M174" s="82"/>
      <c r="N174" s="82"/>
      <c r="O174" s="82"/>
      <c r="P174" s="82"/>
      <c r="Q174" s="82"/>
      <c r="R174" s="82"/>
      <c r="S174" s="72"/>
      <c r="T174" s="68"/>
    </row>
    <row r="175" customFormat="false" ht="12.75" hidden="false" customHeight="false" outlineLevel="0" collapsed="false">
      <c r="B175" s="69" t="n">
        <v>6</v>
      </c>
      <c r="C175" s="70" t="n">
        <f aca="false">B175*$H$11</f>
        <v>2400</v>
      </c>
      <c r="D175" s="82"/>
      <c r="E175" s="82"/>
      <c r="F175" s="82"/>
      <c r="G175" s="82"/>
      <c r="H175" s="82"/>
      <c r="I175" s="82"/>
      <c r="J175" s="82"/>
      <c r="K175" s="83" t="n">
        <f aca="false">I134*K154</f>
        <v>54.3272848253528</v>
      </c>
      <c r="L175" s="82"/>
      <c r="M175" s="82"/>
      <c r="N175" s="82"/>
      <c r="O175" s="82"/>
      <c r="P175" s="82"/>
      <c r="Q175" s="82"/>
      <c r="R175" s="82"/>
      <c r="S175" s="72"/>
      <c r="T175" s="68"/>
    </row>
    <row r="176" customFormat="false" ht="12.75" hidden="false" customHeight="false" outlineLevel="0" collapsed="false">
      <c r="B176" s="69" t="n">
        <v>7</v>
      </c>
      <c r="C176" s="70" t="n">
        <f aca="false">B176*$H$11</f>
        <v>2800</v>
      </c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72"/>
      <c r="T176" s="68"/>
    </row>
    <row r="177" customFormat="false" ht="12.75" hidden="false" customHeight="false" outlineLevel="0" collapsed="false">
      <c r="B177" s="64"/>
      <c r="C177" s="74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6"/>
      <c r="T177" s="68"/>
    </row>
    <row r="178" customFormat="false" ht="13.5" hidden="false" customHeight="false" outlineLevel="0" collapsed="false">
      <c r="B178" s="77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9"/>
    </row>
  </sheetData>
  <mergeCells count="5">
    <mergeCell ref="X7:Y7"/>
    <mergeCell ref="X9:Y9"/>
    <mergeCell ref="X10:Y10"/>
    <mergeCell ref="X11:Y11"/>
    <mergeCell ref="X12:Y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7T19:16:15Z</dcterms:created>
  <dc:creator>Glyn Vale</dc:creator>
  <dc:description/>
  <dc:language>en-US</dc:language>
  <cp:lastModifiedBy>Glyn Vale</cp:lastModifiedBy>
  <dcterms:modified xsi:type="dcterms:W3CDTF">2004-09-03T13:47:48Z</dcterms:modified>
  <cp:revision>0</cp:revision>
  <dc:subject/>
  <dc:title/>
</cp:coreProperties>
</file>