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sSum" sheetId="1" state="visible" r:id="rId2"/>
    <sheet name="CatchSum" sheetId="2" state="visible" r:id="rId3"/>
    <sheet name="AnSum" sheetId="3" state="visible" r:id="rId4"/>
  </sheets>
  <externalReferences>
    <externalReference r:id="rId5"/>
    <externalReference r:id="rId6"/>
  </externalReferences>
  <definedNames>
    <definedName function="false" hidden="false" name="CatchName" vbProcedure="false">AnSum!$E$3</definedName>
    <definedName function="false" hidden="false" name="ColDeleteRangeCatch" vbProcedure="false">CatchSum!$D$3:$AC$3</definedName>
    <definedName function="false" hidden="false" name="Excel_BuiltIn_Extract" vbProcedure="false">AnSum!$G$21:$G$46</definedName>
    <definedName function="false" hidden="false" name="RowDeleteRangeAn" vbProcedure="false">AnSum!$A$6:$A$270</definedName>
    <definedName function="false" hidden="false" name="RowDeleteRangeCatch" vbProcedure="false">CatchSum!$A$11:$A$631</definedName>
    <definedName function="false" hidden="false" name="RowDeleteRangeDes" vbProcedure="false">DesSum!$A$9:$A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97">
  <si>
    <t xml:space="preserve">Summary of inputs for the design of the experiment and its analysis</t>
  </si>
  <si>
    <t xml:space="preserve">Result file:</t>
  </si>
  <si>
    <t xml:space="preserve">Experiment name:</t>
  </si>
  <si>
    <t xml:space="preserve">Type of experiment:</t>
  </si>
  <si>
    <t xml:space="preserve">Number of data lines:</t>
  </si>
  <si>
    <t xml:space="preserve">Items in experimental design</t>
  </si>
  <si>
    <t xml:space="preserve">Fit in No of examples of each bait</t>
  </si>
  <si>
    <t xml:space="preserve">Items</t>
  </si>
  <si>
    <t xml:space="preserve">No.</t>
  </si>
  <si>
    <t xml:space="preserve">Notes</t>
  </si>
  <si>
    <t xml:space="preserve">Del?</t>
  </si>
  <si>
    <t xml:space="preserve">Bait types</t>
  </si>
  <si>
    <t xml:space="preserve">Baits to be compared</t>
  </si>
  <si>
    <t xml:space="preserve">Sites</t>
  </si>
  <si>
    <t xml:space="preserve">Times of day</t>
  </si>
  <si>
    <t xml:space="preserve">Days in whole Expt</t>
  </si>
  <si>
    <t xml:space="preserve">Blocks</t>
  </si>
  <si>
    <t xml:space="preserve">NB.  The effect of successive squares is not to be removed. If you want to assess</t>
  </si>
  <si>
    <t xml:space="preserve">the effect of time during the whole of the experiment, examine the day effect. </t>
  </si>
  <si>
    <t xml:space="preserve">NB.  If you want to assess the effect of time during the whole experiment you must</t>
  </si>
  <si>
    <t xml:space="preserve">examine the effects of successive blocks. No day effect can be examined.</t>
  </si>
  <si>
    <t xml:space="preserve">N</t>
  </si>
  <si>
    <t xml:space="preserve">Description of items to be compared</t>
  </si>
  <si>
    <t xml:space="preserve">Code No.</t>
  </si>
  <si>
    <t xml:space="preserve">Name</t>
  </si>
  <si>
    <t xml:space="preserve">Days</t>
  </si>
  <si>
    <t xml:space="preserve">Classes of the catch</t>
  </si>
  <si>
    <t xml:space="preserve">No. of single catch classes:</t>
  </si>
  <si>
    <t xml:space="preserve">Class names and analyses required</t>
  </si>
  <si>
    <t xml:space="preserve">Catch</t>
  </si>
  <si>
    <t xml:space="preserve">Required</t>
  </si>
  <si>
    <t xml:space="preserve">Name of</t>
  </si>
  <si>
    <t xml:space="preserve">class(es)</t>
  </si>
  <si>
    <t xml:space="preserve">Yes = Y</t>
  </si>
  <si>
    <t xml:space="preserve">1+2</t>
  </si>
  <si>
    <t xml:space="preserve">3+4</t>
  </si>
  <si>
    <t xml:space="preserve">5+6</t>
  </si>
  <si>
    <t xml:space="preserve">7+8</t>
  </si>
  <si>
    <t xml:space="preserve">9+10</t>
  </si>
  <si>
    <t xml:space="preserve">11+12</t>
  </si>
  <si>
    <t xml:space="preserve">13+14</t>
  </si>
  <si>
    <t xml:space="preserve">15+16</t>
  </si>
  <si>
    <t xml:space="preserve">1-4</t>
  </si>
  <si>
    <t xml:space="preserve">5-8</t>
  </si>
  <si>
    <t xml:space="preserve">9-12</t>
  </si>
  <si>
    <t xml:space="preserve">13-16</t>
  </si>
  <si>
    <t xml:space="preserve">1-8</t>
  </si>
  <si>
    <t xml:space="preserve">9-16</t>
  </si>
  <si>
    <t xml:space="preserve">1-16</t>
  </si>
  <si>
    <t xml:space="preserve">End of summary of inputs for the experimental design and its analysis</t>
  </si>
  <si>
    <t xml:space="preserve">Catch data</t>
  </si>
  <si>
    <t xml:space="preserve">Data line</t>
  </si>
  <si>
    <t xml:space="preserve">Factors</t>
  </si>
  <si>
    <t xml:space="preserve">Catches</t>
  </si>
  <si>
    <t xml:space="preserve">Bait</t>
  </si>
  <si>
    <t xml:space="preserve">Replicate</t>
  </si>
  <si>
    <t xml:space="preserve">Block</t>
  </si>
  <si>
    <t xml:space="preserve">Day</t>
  </si>
  <si>
    <t xml:space="preserve">Time</t>
  </si>
  <si>
    <t xml:space="preserve">Square</t>
  </si>
  <si>
    <t xml:space="preserve">Site</t>
  </si>
  <si>
    <t xml:space="preserve">Results of Anova</t>
  </si>
  <si>
    <t xml:space="preserve">Catch class(es):</t>
  </si>
  <si>
    <t xml:space="preserve">Catch name:</t>
  </si>
  <si>
    <t xml:space="preserve">Anova table</t>
  </si>
  <si>
    <t xml:space="preserve">Source</t>
  </si>
  <si>
    <t xml:space="preserve">SS</t>
  </si>
  <si>
    <t xml:space="preserve">DF</t>
  </si>
  <si>
    <t xml:space="preserve">MS</t>
  </si>
  <si>
    <t xml:space="preserve">VR = F</t>
  </si>
  <si>
    <t xml:space="preserve">P</t>
  </si>
  <si>
    <t xml:space="preserve">Star rate</t>
  </si>
  <si>
    <t xml:space="preserve">SE</t>
  </si>
  <si>
    <t xml:space="preserve">LSD 0.05</t>
  </si>
  <si>
    <t xml:space="preserve">LSD 0.01</t>
  </si>
  <si>
    <t xml:space="preserve">LSD 0.001</t>
  </si>
  <si>
    <t xml:space="preserve">Baits</t>
  </si>
  <si>
    <t xml:space="preserve">Times</t>
  </si>
  <si>
    <t xml:space="preserve">Residual</t>
  </si>
  <si>
    <t xml:space="preserve">Total</t>
  </si>
  <si>
    <t xml:space="preserve">Standard deviation</t>
  </si>
  <si>
    <t xml:space="preserve">at P = 0.05</t>
  </si>
  <si>
    <t xml:space="preserve">at P = 0.01</t>
  </si>
  <si>
    <t xml:space="preserve">at P = 0.001</t>
  </si>
  <si>
    <t xml:space="preserve">Effect of baits</t>
  </si>
  <si>
    <t xml:space="preserve">Mean catch</t>
  </si>
  <si>
    <t xml:space="preserve">Trans.</t>
  </si>
  <si>
    <t xml:space="preserve">Detrans.</t>
  </si>
  <si>
    <t xml:space="preserve">index</t>
  </si>
  <si>
    <t xml:space="preserve">(index = 1)</t>
  </si>
  <si>
    <t xml:space="preserve">-</t>
  </si>
  <si>
    <t xml:space="preserve">Star rate (for homogeneity of  means)</t>
  </si>
  <si>
    <t xml:space="preserve">Effect of sites </t>
  </si>
  <si>
    <t xml:space="preserve">Star rate (homogeneity of means )</t>
  </si>
  <si>
    <t xml:space="preserve">Effect of times</t>
  </si>
  <si>
    <t xml:space="preserve">Effect of days</t>
  </si>
  <si>
    <t xml:space="preserve">Effect of block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d\-mmm\-yy"/>
    <numFmt numFmtId="167" formatCode="@"/>
    <numFmt numFmtId="168" formatCode="0.00000"/>
    <numFmt numFmtId="169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3366FF"/>
      <name val="Arial"/>
      <family val="2"/>
    </font>
    <font>
      <sz val="10"/>
      <color rgb="FF339966"/>
      <name val="Arial"/>
      <family val="2"/>
    </font>
    <font>
      <sz val="10"/>
      <color rgb="FFFF99CC"/>
      <name val="Arial"/>
      <family val="2"/>
    </font>
    <font>
      <b val="true"/>
      <sz val="10"/>
      <color rgb="FFFF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FF00FF"/>
      <name val="Times New Roman"/>
      <family val="1"/>
    </font>
    <font>
      <sz val="10"/>
      <color rgb="FF339966"/>
      <name val="Times New Roman"/>
      <family val="1"/>
    </font>
    <font>
      <sz val="10"/>
      <color rgb="FFFF0000"/>
      <name val="Times New Roman"/>
      <family val="1"/>
    </font>
    <font>
      <sz val="10"/>
      <color rgb="FF3366FF"/>
      <name val="Times New Roman"/>
      <family val="1"/>
    </font>
    <font>
      <sz val="10"/>
      <color rgb="FFFF99CC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0000FF"/>
      <name val="Times New Roman"/>
      <family val="1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npu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alcu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1FirstDet"/>
      <sheetName val="S2SimpComp"/>
      <sheetName val="S2RandBloc"/>
      <sheetName val="S2LatSq"/>
      <sheetName val="S3Baits"/>
      <sheetName val="S3Sites"/>
      <sheetName val="S3Blocks"/>
      <sheetName val="S3Times"/>
      <sheetName val="S3Days"/>
      <sheetName val="S4Classes"/>
      <sheetName val="S5Catch"/>
      <sheetName val="Lists"/>
      <sheetName val="Prelim"/>
      <sheetName val="DraftExtract"/>
      <sheetName val="Extract"/>
      <sheetName val="Inputs"/>
    </sheetNames>
    <definedNames>
      <definedName name="ExptName" refersTo="[1]Lists!$D$4"/>
      <definedName name="ExportExptType" refersTo="[1]Lists!$C$56"/>
      <definedName name="DataLinesNeeded" refersTo="[1]Lists!$H$381"/>
      <definedName name="NumBaitcodes" refersTo="[1]Lists!$H$370"/>
      <definedName name="NumSiteCodes" refersTo="[1]Lists!$H$385"/>
      <definedName name="NumTimeCodes" refersTo="[1]Lists!$H$372"/>
      <definedName name="ExptType" refersTo="[1]Lists!$D$43"/>
      <definedName name="NumDayCodes" refersTo="[1]Lists!$H$375"/>
      <definedName name="NumBlockCodes" refersTo="[1]Lists!$H$389"/>
      <definedName name="TopBaitNameTable" refersTo="[1]S3Baits!$C$7"/>
      <definedName name="TopSiteNameTable" refersTo="[1]S3Sites!$C$7"/>
      <definedName name="TopTimeNameTable" refersTo="[1]S3Times!$C$8"/>
      <definedName name="FirstDayName" refersTo="[1]S3Days!$C$10"/>
      <definedName name="LastDayName" refersTo="[1]S3Days!$C$12"/>
      <definedName name="TopBlockNameTable" refersTo="[1]S3Blocks!$C$8"/>
      <definedName name="NumSingleClasses" refersTo="[1]Lists!$D$424"/>
      <definedName name="TopClassNameTable" refersTo="[1]Lists!$F$433"/>
      <definedName name="NumSquareCodes" refersTo="[1]Lists!$H$378"/>
    </definedNames>
    <sheetDataSet>
      <sheetData sheetId="0"/>
      <sheetData sheetId="1"/>
      <sheetData sheetId="2"/>
      <sheetData sheetId="3"/>
      <sheetData sheetId="4">
        <row r="7">
          <cell r="C7" t="str">
            <v>Name</v>
          </cell>
        </row>
      </sheetData>
      <sheetData sheetId="5">
        <row r="7">
          <cell r="C7" t="str">
            <v>Site name</v>
          </cell>
        </row>
      </sheetData>
      <sheetData sheetId="6">
        <row r="8">
          <cell r="C8" t="str">
            <v>Name</v>
          </cell>
        </row>
      </sheetData>
      <sheetData sheetId="7">
        <row r="8">
          <cell r="C8" t="str">
            <v>Time name</v>
          </cell>
        </row>
      </sheetData>
      <sheetData sheetId="8">
        <row r="10">
          <cell r="C10" t="str">
            <v>2/8/03</v>
          </cell>
        </row>
        <row r="12">
          <cell r="C12" t="str">
            <v>11/8/03</v>
          </cell>
        </row>
      </sheetData>
      <sheetData sheetId="9"/>
      <sheetData sheetId="10">
        <row r="8">
          <cell r="M8" t="str">
            <v>Trout</v>
          </cell>
        </row>
        <row r="9">
          <cell r="C9">
            <v>1</v>
          </cell>
          <cell r="D9">
            <v>1</v>
          </cell>
          <cell r="E9">
            <v>1</v>
          </cell>
          <cell r="F9">
            <v>1</v>
          </cell>
          <cell r="G9">
            <v>1</v>
          </cell>
          <cell r="H9">
            <v>1</v>
          </cell>
          <cell r="I9">
            <v>1</v>
          </cell>
          <cell r="J9">
            <v>1</v>
          </cell>
          <cell r="K9">
            <v>1</v>
          </cell>
          <cell r="L9">
            <v>1</v>
          </cell>
          <cell r="M9">
            <v>26</v>
          </cell>
        </row>
        <row r="10">
          <cell r="C10">
            <v>1</v>
          </cell>
          <cell r="D10">
            <v>2</v>
          </cell>
          <cell r="E10">
            <v>1</v>
          </cell>
          <cell r="F10">
            <v>2</v>
          </cell>
          <cell r="G10">
            <v>1</v>
          </cell>
          <cell r="H10">
            <v>1</v>
          </cell>
          <cell r="I10">
            <v>1</v>
          </cell>
          <cell r="J10">
            <v>1</v>
          </cell>
          <cell r="K10">
            <v>2</v>
          </cell>
          <cell r="L10">
            <v>2</v>
          </cell>
          <cell r="M10">
            <v>7</v>
          </cell>
        </row>
        <row r="11">
          <cell r="C11">
            <v>1</v>
          </cell>
          <cell r="D11">
            <v>3</v>
          </cell>
          <cell r="E11">
            <v>1</v>
          </cell>
          <cell r="F11">
            <v>3</v>
          </cell>
          <cell r="G11">
            <v>1</v>
          </cell>
          <cell r="H11">
            <v>1</v>
          </cell>
          <cell r="I11">
            <v>2</v>
          </cell>
          <cell r="J11">
            <v>1</v>
          </cell>
          <cell r="K11">
            <v>1</v>
          </cell>
          <cell r="L11">
            <v>2</v>
          </cell>
          <cell r="M11">
            <v>2</v>
          </cell>
        </row>
        <row r="12">
          <cell r="C12">
            <v>1</v>
          </cell>
          <cell r="D12">
            <v>4</v>
          </cell>
          <cell r="E12">
            <v>1</v>
          </cell>
          <cell r="F12">
            <v>4</v>
          </cell>
          <cell r="G12">
            <v>1</v>
          </cell>
          <cell r="H12">
            <v>1</v>
          </cell>
          <cell r="I12">
            <v>2</v>
          </cell>
          <cell r="J12">
            <v>1</v>
          </cell>
          <cell r="K12">
            <v>2</v>
          </cell>
          <cell r="L12">
            <v>1</v>
          </cell>
          <cell r="M12">
            <v>19</v>
          </cell>
        </row>
        <row r="13">
          <cell r="C13">
            <v>1</v>
          </cell>
          <cell r="D13">
            <v>5</v>
          </cell>
          <cell r="E13">
            <v>1</v>
          </cell>
          <cell r="F13">
            <v>5</v>
          </cell>
          <cell r="G13">
            <v>1</v>
          </cell>
          <cell r="H13">
            <v>2</v>
          </cell>
          <cell r="I13">
            <v>3</v>
          </cell>
          <cell r="J13">
            <v>1</v>
          </cell>
          <cell r="K13">
            <v>1</v>
          </cell>
          <cell r="L13">
            <v>1</v>
          </cell>
          <cell r="M13">
            <v>41</v>
          </cell>
        </row>
        <row r="14">
          <cell r="C14">
            <v>1</v>
          </cell>
          <cell r="D14">
            <v>6</v>
          </cell>
          <cell r="E14">
            <v>1</v>
          </cell>
          <cell r="F14">
            <v>6</v>
          </cell>
          <cell r="G14">
            <v>1</v>
          </cell>
          <cell r="H14">
            <v>2</v>
          </cell>
          <cell r="I14">
            <v>3</v>
          </cell>
          <cell r="J14">
            <v>1</v>
          </cell>
          <cell r="K14">
            <v>2</v>
          </cell>
          <cell r="L14">
            <v>2</v>
          </cell>
          <cell r="M14">
            <v>9</v>
          </cell>
        </row>
        <row r="15">
          <cell r="C15">
            <v>1</v>
          </cell>
          <cell r="D15">
            <v>7</v>
          </cell>
          <cell r="E15">
            <v>1</v>
          </cell>
          <cell r="F15">
            <v>7</v>
          </cell>
          <cell r="G15">
            <v>1</v>
          </cell>
          <cell r="H15">
            <v>2</v>
          </cell>
          <cell r="I15">
            <v>4</v>
          </cell>
          <cell r="J15">
            <v>1</v>
          </cell>
          <cell r="K15">
            <v>1</v>
          </cell>
          <cell r="L15">
            <v>2</v>
          </cell>
          <cell r="M15">
            <v>7</v>
          </cell>
        </row>
        <row r="16">
          <cell r="C16">
            <v>1</v>
          </cell>
          <cell r="D16">
            <v>8</v>
          </cell>
          <cell r="E16">
            <v>1</v>
          </cell>
          <cell r="F16">
            <v>8</v>
          </cell>
          <cell r="G16">
            <v>1</v>
          </cell>
          <cell r="H16">
            <v>2</v>
          </cell>
          <cell r="I16">
            <v>4</v>
          </cell>
          <cell r="J16">
            <v>1</v>
          </cell>
          <cell r="K16">
            <v>2</v>
          </cell>
          <cell r="L16">
            <v>1</v>
          </cell>
          <cell r="M16">
            <v>67</v>
          </cell>
        </row>
        <row r="17">
          <cell r="C17">
            <v>1</v>
          </cell>
          <cell r="D17">
            <v>9</v>
          </cell>
          <cell r="E17">
            <v>1</v>
          </cell>
          <cell r="F17">
            <v>9</v>
          </cell>
          <cell r="G17">
            <v>1</v>
          </cell>
          <cell r="H17">
            <v>3</v>
          </cell>
          <cell r="I17">
            <v>5</v>
          </cell>
          <cell r="J17">
            <v>1</v>
          </cell>
          <cell r="K17">
            <v>1</v>
          </cell>
          <cell r="L17">
            <v>2</v>
          </cell>
          <cell r="M17">
            <v>0</v>
          </cell>
        </row>
        <row r="18">
          <cell r="C18">
            <v>1</v>
          </cell>
          <cell r="D18">
            <v>10</v>
          </cell>
          <cell r="E18">
            <v>1</v>
          </cell>
          <cell r="F18">
            <v>10</v>
          </cell>
          <cell r="G18">
            <v>1</v>
          </cell>
          <cell r="H18">
            <v>3</v>
          </cell>
          <cell r="I18">
            <v>5</v>
          </cell>
          <cell r="J18">
            <v>1</v>
          </cell>
          <cell r="K18">
            <v>2</v>
          </cell>
          <cell r="L18">
            <v>1</v>
          </cell>
          <cell r="M18">
            <v>6</v>
          </cell>
        </row>
        <row r="19">
          <cell r="C19">
            <v>2</v>
          </cell>
          <cell r="D19">
            <v>1</v>
          </cell>
          <cell r="E19">
            <v>1</v>
          </cell>
          <cell r="F19">
            <v>11</v>
          </cell>
          <cell r="G19">
            <v>1</v>
          </cell>
          <cell r="H19">
            <v>3</v>
          </cell>
          <cell r="I19">
            <v>6</v>
          </cell>
          <cell r="J19">
            <v>1</v>
          </cell>
          <cell r="K19">
            <v>1</v>
          </cell>
          <cell r="L19">
            <v>1</v>
          </cell>
          <cell r="M19">
            <v>4</v>
          </cell>
        </row>
        <row r="20">
          <cell r="C20">
            <v>2</v>
          </cell>
          <cell r="D20">
            <v>2</v>
          </cell>
          <cell r="E20">
            <v>1</v>
          </cell>
          <cell r="F20">
            <v>12</v>
          </cell>
          <cell r="G20">
            <v>1</v>
          </cell>
          <cell r="H20">
            <v>3</v>
          </cell>
          <cell r="I20">
            <v>6</v>
          </cell>
          <cell r="J20">
            <v>1</v>
          </cell>
          <cell r="K20">
            <v>2</v>
          </cell>
          <cell r="L20">
            <v>2</v>
          </cell>
          <cell r="M20">
            <v>1</v>
          </cell>
        </row>
        <row r="21">
          <cell r="C21">
            <v>2</v>
          </cell>
          <cell r="D21">
            <v>3</v>
          </cell>
          <cell r="E21">
            <v>2</v>
          </cell>
          <cell r="F21">
            <v>13</v>
          </cell>
          <cell r="G21">
            <v>1</v>
          </cell>
          <cell r="H21">
            <v>4</v>
          </cell>
          <cell r="I21">
            <v>7</v>
          </cell>
          <cell r="J21">
            <v>1</v>
          </cell>
          <cell r="K21">
            <v>1</v>
          </cell>
          <cell r="L21">
            <v>1</v>
          </cell>
          <cell r="M21">
            <v>103</v>
          </cell>
        </row>
        <row r="22">
          <cell r="C22">
            <v>2</v>
          </cell>
          <cell r="D22">
            <v>4</v>
          </cell>
          <cell r="E22">
            <v>2</v>
          </cell>
          <cell r="F22">
            <v>14</v>
          </cell>
          <cell r="G22">
            <v>1</v>
          </cell>
          <cell r="H22">
            <v>4</v>
          </cell>
          <cell r="I22">
            <v>7</v>
          </cell>
          <cell r="J22">
            <v>1</v>
          </cell>
          <cell r="K22">
            <v>2</v>
          </cell>
          <cell r="L22">
            <v>2</v>
          </cell>
          <cell r="M22">
            <v>26</v>
          </cell>
        </row>
        <row r="23">
          <cell r="C23">
            <v>2</v>
          </cell>
          <cell r="D23">
            <v>5</v>
          </cell>
          <cell r="E23">
            <v>2</v>
          </cell>
          <cell r="F23">
            <v>15</v>
          </cell>
          <cell r="G23">
            <v>1</v>
          </cell>
          <cell r="H23">
            <v>4</v>
          </cell>
          <cell r="I23">
            <v>8</v>
          </cell>
          <cell r="J23">
            <v>1</v>
          </cell>
          <cell r="K23">
            <v>1</v>
          </cell>
          <cell r="L23">
            <v>2</v>
          </cell>
          <cell r="M23">
            <v>14</v>
          </cell>
        </row>
        <row r="24">
          <cell r="C24">
            <v>2</v>
          </cell>
          <cell r="D24">
            <v>6</v>
          </cell>
          <cell r="E24">
            <v>2</v>
          </cell>
          <cell r="F24">
            <v>16</v>
          </cell>
          <cell r="G24">
            <v>1</v>
          </cell>
          <cell r="H24">
            <v>4</v>
          </cell>
          <cell r="I24">
            <v>8</v>
          </cell>
          <cell r="J24">
            <v>1</v>
          </cell>
          <cell r="K24">
            <v>2</v>
          </cell>
          <cell r="L24">
            <v>1</v>
          </cell>
          <cell r="M24">
            <v>131</v>
          </cell>
        </row>
        <row r="25">
          <cell r="C25">
            <v>2</v>
          </cell>
          <cell r="D25">
            <v>7</v>
          </cell>
          <cell r="E25">
            <v>2</v>
          </cell>
          <cell r="F25">
            <v>17</v>
          </cell>
          <cell r="G25">
            <v>1</v>
          </cell>
          <cell r="H25">
            <v>5</v>
          </cell>
          <cell r="I25">
            <v>9</v>
          </cell>
          <cell r="J25">
            <v>1</v>
          </cell>
          <cell r="K25">
            <v>1</v>
          </cell>
          <cell r="L25">
            <v>2</v>
          </cell>
          <cell r="M25">
            <v>2</v>
          </cell>
        </row>
        <row r="26">
          <cell r="C26">
            <v>2</v>
          </cell>
          <cell r="D26">
            <v>8</v>
          </cell>
          <cell r="E26">
            <v>2</v>
          </cell>
          <cell r="F26">
            <v>18</v>
          </cell>
          <cell r="G26">
            <v>1</v>
          </cell>
          <cell r="H26">
            <v>5</v>
          </cell>
          <cell r="I26">
            <v>9</v>
          </cell>
          <cell r="J26">
            <v>1</v>
          </cell>
          <cell r="K26">
            <v>2</v>
          </cell>
          <cell r="L26">
            <v>1</v>
          </cell>
          <cell r="M26">
            <v>12</v>
          </cell>
        </row>
        <row r="27">
          <cell r="C27">
            <v>2</v>
          </cell>
          <cell r="D27">
            <v>9</v>
          </cell>
          <cell r="E27">
            <v>2</v>
          </cell>
          <cell r="F27">
            <v>19</v>
          </cell>
          <cell r="G27">
            <v>1</v>
          </cell>
          <cell r="H27">
            <v>5</v>
          </cell>
          <cell r="I27">
            <v>10</v>
          </cell>
          <cell r="J27">
            <v>1</v>
          </cell>
          <cell r="K27">
            <v>1</v>
          </cell>
          <cell r="L27">
            <v>1</v>
          </cell>
          <cell r="M27">
            <v>43</v>
          </cell>
        </row>
        <row r="28">
          <cell r="C28">
            <v>2</v>
          </cell>
          <cell r="D28">
            <v>10</v>
          </cell>
          <cell r="E28">
            <v>2</v>
          </cell>
          <cell r="F28">
            <v>20</v>
          </cell>
          <cell r="G28">
            <v>1</v>
          </cell>
          <cell r="H28">
            <v>5</v>
          </cell>
          <cell r="I28">
            <v>10</v>
          </cell>
          <cell r="J28">
            <v>1</v>
          </cell>
          <cell r="K28">
            <v>2</v>
          </cell>
          <cell r="L28">
            <v>2</v>
          </cell>
          <cell r="M28">
            <v>9</v>
          </cell>
        </row>
      </sheetData>
      <sheetData sheetId="11">
        <row r="4">
          <cell r="D4" t="str">
            <v>Fishy Story. Expt 1. -- Effect of men and ponds</v>
          </cell>
        </row>
        <row r="6">
          <cell r="D6" t="str">
            <v>Expt1MP</v>
          </cell>
        </row>
        <row r="43">
          <cell r="D43" t="str">
            <v>Latin square(s)</v>
          </cell>
        </row>
        <row r="56">
          <cell r="C56" t="str">
            <v>Set of 5 consecutive Latin squares</v>
          </cell>
        </row>
        <row r="370">
          <cell r="H370">
            <v>2</v>
          </cell>
        </row>
        <row r="372">
          <cell r="H372">
            <v>1</v>
          </cell>
        </row>
        <row r="375">
          <cell r="H375">
            <v>10</v>
          </cell>
        </row>
        <row r="378">
          <cell r="H378">
            <v>5</v>
          </cell>
        </row>
        <row r="381">
          <cell r="H381">
            <v>20</v>
          </cell>
        </row>
        <row r="385">
          <cell r="H385">
            <v>2</v>
          </cell>
        </row>
        <row r="389">
          <cell r="H389" t="str">
            <v>NA</v>
          </cell>
        </row>
        <row r="424">
          <cell r="D424">
            <v>1</v>
          </cell>
        </row>
        <row r="433">
          <cell r="F433" t="str">
            <v>Yes = Y</v>
          </cell>
        </row>
      </sheetData>
      <sheetData sheetId="12">
        <row r="5">
          <cell r="D5">
            <v>1</v>
          </cell>
        </row>
        <row r="6">
          <cell r="D6" t="str">
            <v>Trout</v>
          </cell>
        </row>
      </sheetData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alyse"/>
    </sheetNames>
    <sheetDataSet>
      <sheetData sheetId="0">
        <row r="28">
          <cell r="CI28">
            <v>1.16722687557547</v>
          </cell>
          <cell r="CJ28">
            <v>13.6969384566991</v>
          </cell>
          <cell r="CK28">
            <v>1</v>
          </cell>
        </row>
        <row r="29">
          <cell r="CI29">
            <v>0.889075625191822</v>
          </cell>
          <cell r="CJ29">
            <v>6.74596669241484</v>
          </cell>
          <cell r="CK29">
            <v>0.492516390705942</v>
          </cell>
        </row>
        <row r="30">
          <cell r="CI30">
            <v>1.31162464519895</v>
          </cell>
          <cell r="CJ30">
            <v>19.4939015319192</v>
          </cell>
          <cell r="CK30">
            <v>1.42323057036041</v>
          </cell>
        </row>
        <row r="31">
          <cell r="CI31">
            <v>1.36779944984909</v>
          </cell>
          <cell r="CJ31">
            <v>22.3238075793812</v>
          </cell>
          <cell r="CK31">
            <v>1.62983922647786</v>
          </cell>
        </row>
        <row r="32">
          <cell r="CI32">
            <v>0.422549020007128</v>
          </cell>
          <cell r="CJ32">
            <v>1.64575131106459</v>
          </cell>
          <cell r="CK32">
            <v>0.120154683929361</v>
          </cell>
        </row>
        <row r="33">
          <cell r="CI33">
            <v>0.5</v>
          </cell>
          <cell r="CJ33">
            <v>2.16227766016838</v>
          </cell>
          <cell r="CK33">
            <v>0.15786576445562</v>
          </cell>
        </row>
        <row r="34">
          <cell r="CI34">
            <v>1.72419855172888</v>
          </cell>
          <cell r="CJ34">
            <v>51.9905651979671</v>
          </cell>
          <cell r="CK34">
            <v>3.79578001042553</v>
          </cell>
        </row>
        <row r="35">
          <cell r="CI35">
            <v>1.64833259513077</v>
          </cell>
          <cell r="CJ35">
            <v>43.497190922574</v>
          </cell>
          <cell r="CK35">
            <v>3.17568711139969</v>
          </cell>
        </row>
        <row r="36">
          <cell r="CI36">
            <v>0.79553230351325</v>
          </cell>
          <cell r="CJ36">
            <v>5.2449979983984</v>
          </cell>
          <cell r="CK36">
            <v>0.382932143192416</v>
          </cell>
        </row>
        <row r="37">
          <cell r="CI37">
            <v>1.32172633824309</v>
          </cell>
          <cell r="CJ37">
            <v>19.976176963403</v>
          </cell>
          <cell r="CK37">
            <v>1.45844102509148</v>
          </cell>
        </row>
        <row r="642">
          <cell r="C642">
            <v>2.42090794159989</v>
          </cell>
          <cell r="D642">
            <v>1</v>
          </cell>
          <cell r="E642">
            <v>2.42090794159989</v>
          </cell>
          <cell r="F642">
            <v>390.47529562987</v>
          </cell>
          <cell r="G642">
            <v>4.47847527583439E-008</v>
          </cell>
          <cell r="H642" t="str">
            <v>***</v>
          </cell>
          <cell r="I642">
            <v>0.0248995991937369</v>
          </cell>
          <cell r="J642">
            <v>0.0812021852495707</v>
          </cell>
          <cell r="K642">
            <v>0.118154194865484</v>
          </cell>
          <cell r="L642">
            <v>0.177523372665444</v>
          </cell>
        </row>
        <row r="643">
          <cell r="C643">
            <v>0.0981603863648779</v>
          </cell>
          <cell r="D643">
            <v>1</v>
          </cell>
          <cell r="E643">
            <v>0.0981603863648779</v>
          </cell>
          <cell r="F643">
            <v>15.8325747238606</v>
          </cell>
          <cell r="G643">
            <v>0.00406728573027881</v>
          </cell>
          <cell r="H643" t="str">
            <v>**</v>
          </cell>
          <cell r="I643">
            <v>0.0248995991937369</v>
          </cell>
          <cell r="J643">
            <v>0.0812021852495707</v>
          </cell>
          <cell r="K643">
            <v>0.118154194865484</v>
          </cell>
          <cell r="L643">
            <v>0.177523372665444</v>
          </cell>
        </row>
        <row r="644">
          <cell r="C644" t="str">
            <v>-</v>
          </cell>
          <cell r="D644" t="str">
            <v>-</v>
          </cell>
          <cell r="E644" t="str">
            <v>-</v>
          </cell>
          <cell r="F644" t="str">
            <v>-</v>
          </cell>
          <cell r="G644" t="str">
            <v>-</v>
          </cell>
          <cell r="H644" t="str">
            <v>-</v>
          </cell>
          <cell r="I644" t="str">
            <v>-</v>
          </cell>
          <cell r="J644" t="str">
            <v>-</v>
          </cell>
          <cell r="K644" t="str">
            <v>-</v>
          </cell>
          <cell r="L644" t="str">
            <v>-</v>
          </cell>
        </row>
        <row r="644">
          <cell r="T644">
            <v>0</v>
          </cell>
          <cell r="U644">
            <v>0</v>
          </cell>
          <cell r="V644">
            <v>0</v>
          </cell>
          <cell r="W644">
            <v>0</v>
          </cell>
          <cell r="X644">
            <v>0</v>
          </cell>
          <cell r="Y644">
            <v>0</v>
          </cell>
          <cell r="Z644">
            <v>0</v>
          </cell>
          <cell r="AA644">
            <v>0</v>
          </cell>
          <cell r="AB644">
            <v>0</v>
          </cell>
          <cell r="AC644">
            <v>0</v>
          </cell>
          <cell r="AD644">
            <v>0</v>
          </cell>
          <cell r="AE644">
            <v>0</v>
          </cell>
          <cell r="AF644">
            <v>0</v>
          </cell>
          <cell r="AG644">
            <v>1.04474928301648</v>
          </cell>
          <cell r="AH644">
            <v>1.18486379787121</v>
          </cell>
          <cell r="AI644">
            <v>0</v>
          </cell>
          <cell r="AJ644">
            <v>0</v>
          </cell>
          <cell r="AK644">
            <v>0</v>
          </cell>
          <cell r="AL644">
            <v>0</v>
          </cell>
          <cell r="AM644">
            <v>0</v>
          </cell>
          <cell r="AN644">
            <v>0</v>
          </cell>
          <cell r="AO644">
            <v>0</v>
          </cell>
          <cell r="AP644">
            <v>0</v>
          </cell>
          <cell r="AQ644">
            <v>0</v>
          </cell>
          <cell r="AR644">
            <v>0</v>
          </cell>
          <cell r="AS644">
            <v>0</v>
          </cell>
          <cell r="AT644">
            <v>0</v>
          </cell>
          <cell r="AU644">
            <v>0</v>
          </cell>
          <cell r="AV644">
            <v>0</v>
          </cell>
          <cell r="AW644">
            <v>0</v>
          </cell>
          <cell r="AX644">
            <v>0</v>
          </cell>
          <cell r="AY644">
            <v>0</v>
          </cell>
          <cell r="AZ644">
            <v>0</v>
          </cell>
          <cell r="BA644">
            <v>0</v>
          </cell>
          <cell r="BB644">
            <v>0</v>
          </cell>
          <cell r="BC644">
            <v>0</v>
          </cell>
          <cell r="BD644">
            <v>0</v>
          </cell>
          <cell r="BE644">
            <v>0</v>
          </cell>
          <cell r="BF644">
            <v>1.4627223306575</v>
          </cell>
          <cell r="BG644">
            <v>0.766890750230186</v>
          </cell>
          <cell r="BH644">
            <v>0</v>
          </cell>
          <cell r="BI644">
            <v>0</v>
          </cell>
          <cell r="BJ644">
            <v>0</v>
          </cell>
          <cell r="BK644">
            <v>0</v>
          </cell>
          <cell r="BL644">
            <v>0</v>
          </cell>
          <cell r="BM644">
            <v>0</v>
          </cell>
          <cell r="BN644">
            <v>0</v>
          </cell>
          <cell r="BO644">
            <v>0</v>
          </cell>
          <cell r="BP644">
            <v>0</v>
          </cell>
          <cell r="BQ644">
            <v>0</v>
          </cell>
          <cell r="BR644">
            <v>0</v>
          </cell>
          <cell r="BS644">
            <v>0</v>
          </cell>
          <cell r="BT644">
            <v>0</v>
          </cell>
          <cell r="BU644">
            <v>0</v>
          </cell>
          <cell r="BV644">
            <v>0</v>
          </cell>
          <cell r="BW644">
            <v>0</v>
          </cell>
          <cell r="BX644">
            <v>0</v>
          </cell>
          <cell r="BY644">
            <v>0</v>
          </cell>
          <cell r="BZ644">
            <v>0</v>
          </cell>
          <cell r="CA644">
            <v>0</v>
          </cell>
          <cell r="CB644">
            <v>0</v>
          </cell>
          <cell r="CC644">
            <v>0</v>
          </cell>
          <cell r="CD644">
            <v>0</v>
          </cell>
        </row>
        <row r="645">
          <cell r="C645">
            <v>3.62882637702996</v>
          </cell>
          <cell r="D645">
            <v>9</v>
          </cell>
          <cell r="E645">
            <v>0.403202930781107</v>
          </cell>
          <cell r="F645">
            <v>65.0337755063646</v>
          </cell>
          <cell r="G645">
            <v>1.59997495465512E-006</v>
          </cell>
          <cell r="H645" t="str">
            <v>***</v>
          </cell>
          <cell r="I645">
            <v>0.0556771964096947</v>
          </cell>
          <cell r="J645">
            <v>0.181573606139571</v>
          </cell>
          <cell r="K645">
            <v>0.264200811545978</v>
          </cell>
          <cell r="L645">
            <v>0.396954328874961</v>
          </cell>
        </row>
        <row r="646">
          <cell r="C646" t="str">
            <v>-</v>
          </cell>
          <cell r="D646" t="str">
            <v>-</v>
          </cell>
          <cell r="E646" t="str">
            <v>-</v>
          </cell>
          <cell r="F646" t="str">
            <v>-</v>
          </cell>
          <cell r="G646" t="str">
            <v>-</v>
          </cell>
          <cell r="H646" t="str">
            <v>-</v>
          </cell>
          <cell r="I646" t="str">
            <v>-</v>
          </cell>
          <cell r="J646" t="str">
            <v>-</v>
          </cell>
          <cell r="K646" t="str">
            <v>-</v>
          </cell>
          <cell r="L646" t="str">
            <v>-</v>
          </cell>
        </row>
        <row r="646">
          <cell r="T646">
            <v>0</v>
          </cell>
          <cell r="U646">
            <v>0</v>
          </cell>
          <cell r="V646">
            <v>0</v>
          </cell>
          <cell r="W646">
            <v>0</v>
          </cell>
          <cell r="X646">
            <v>0</v>
          </cell>
          <cell r="Y646">
            <v>0</v>
          </cell>
          <cell r="Z646">
            <v>0</v>
          </cell>
          <cell r="AA646">
            <v>0</v>
          </cell>
          <cell r="AB646">
            <v>0</v>
          </cell>
          <cell r="AC646">
            <v>0</v>
          </cell>
          <cell r="AD646">
            <v>0</v>
          </cell>
          <cell r="AE646">
            <v>0</v>
          </cell>
          <cell r="AF646">
            <v>0</v>
          </cell>
          <cell r="AG646">
            <v>10.0853467655257</v>
          </cell>
          <cell r="AH646">
            <v>14.306073619264</v>
          </cell>
          <cell r="AI646">
            <v>0</v>
          </cell>
          <cell r="AJ646">
            <v>0</v>
          </cell>
          <cell r="AK646">
            <v>0</v>
          </cell>
          <cell r="AL646">
            <v>0</v>
          </cell>
          <cell r="AM646">
            <v>0</v>
          </cell>
          <cell r="AN646">
            <v>0</v>
          </cell>
          <cell r="AO646">
            <v>0</v>
          </cell>
          <cell r="AP646">
            <v>0</v>
          </cell>
          <cell r="AQ646">
            <v>0</v>
          </cell>
          <cell r="AR646">
            <v>0</v>
          </cell>
          <cell r="AS646">
            <v>0</v>
          </cell>
          <cell r="AT646">
            <v>0</v>
          </cell>
          <cell r="AU646">
            <v>0</v>
          </cell>
          <cell r="AV646">
            <v>0</v>
          </cell>
          <cell r="AW646">
            <v>0</v>
          </cell>
          <cell r="AX646">
            <v>0</v>
          </cell>
          <cell r="AY646">
            <v>0</v>
          </cell>
          <cell r="AZ646">
            <v>0</v>
          </cell>
          <cell r="BA646">
            <v>0</v>
          </cell>
          <cell r="BB646">
            <v>0</v>
          </cell>
          <cell r="BC646">
            <v>0</v>
          </cell>
          <cell r="BD646">
            <v>0</v>
          </cell>
          <cell r="BE646">
            <v>0</v>
          </cell>
          <cell r="BF646">
            <v>28.0216653983688</v>
          </cell>
          <cell r="BG646">
            <v>4.84642994670261</v>
          </cell>
          <cell r="BH646">
            <v>0</v>
          </cell>
          <cell r="BI646">
            <v>0</v>
          </cell>
          <cell r="BJ646">
            <v>0</v>
          </cell>
          <cell r="BK646">
            <v>0</v>
          </cell>
          <cell r="BL646">
            <v>0</v>
          </cell>
          <cell r="BM646">
            <v>0</v>
          </cell>
          <cell r="BN646">
            <v>0</v>
          </cell>
          <cell r="BO646">
            <v>0</v>
          </cell>
          <cell r="BP646">
            <v>0</v>
          </cell>
          <cell r="BQ646">
            <v>0</v>
          </cell>
          <cell r="BR646">
            <v>0</v>
          </cell>
          <cell r="BS646">
            <v>0</v>
          </cell>
          <cell r="BT646">
            <v>0</v>
          </cell>
          <cell r="BU646">
            <v>0</v>
          </cell>
          <cell r="BV646">
            <v>0</v>
          </cell>
          <cell r="BW646">
            <v>0</v>
          </cell>
          <cell r="BX646">
            <v>0</v>
          </cell>
          <cell r="BY646">
            <v>0</v>
          </cell>
          <cell r="BZ646">
            <v>0</v>
          </cell>
          <cell r="CA646">
            <v>0</v>
          </cell>
          <cell r="CB646">
            <v>0</v>
          </cell>
          <cell r="CC646">
            <v>0</v>
          </cell>
          <cell r="CD646">
            <v>0</v>
          </cell>
        </row>
        <row r="647">
          <cell r="C647">
            <v>0.0495992032006996</v>
          </cell>
          <cell r="D647">
            <v>8</v>
          </cell>
          <cell r="E647">
            <v>0.00619990040008744</v>
          </cell>
        </row>
        <row r="648">
          <cell r="C648">
            <v>6.19749390819543</v>
          </cell>
          <cell r="D648">
            <v>19</v>
          </cell>
          <cell r="E648">
            <v>0.326183889905023</v>
          </cell>
          <cell r="F648">
            <v>0.0787394462775009</v>
          </cell>
        </row>
        <row r="648">
          <cell r="J648">
            <v>2.30600562645122</v>
          </cell>
          <cell r="K648">
            <v>3.35538061335683</v>
          </cell>
          <cell r="L648">
            <v>5.04136551171541</v>
          </cell>
        </row>
        <row r="648">
          <cell r="T648">
            <v>1</v>
          </cell>
          <cell r="U648" t="e">
            <v>#VALUE!</v>
          </cell>
          <cell r="V648" t="e">
            <v>#VALUE!</v>
          </cell>
          <cell r="W648" t="e">
            <v>#VALUE!</v>
          </cell>
          <cell r="X648" t="e">
            <v>#VALUE!</v>
          </cell>
          <cell r="Y648" t="e">
            <v>#VALUE!</v>
          </cell>
          <cell r="Z648" t="e">
            <v>#VALUE!</v>
          </cell>
          <cell r="AA648" t="e">
            <v>#VALUE!</v>
          </cell>
          <cell r="AB648" t="e">
            <v>#VALUE!</v>
          </cell>
          <cell r="AC648" t="e">
            <v>#VALUE!</v>
          </cell>
          <cell r="AD648" t="e">
            <v>#VALUE!</v>
          </cell>
          <cell r="AE648" t="e">
            <v>#VALUE!</v>
          </cell>
          <cell r="AF648" t="e">
            <v>#VALUE!</v>
          </cell>
          <cell r="AG648">
            <v>1</v>
          </cell>
          <cell r="AH648">
            <v>1.41850091542373</v>
          </cell>
          <cell r="AI648">
            <v>0</v>
          </cell>
          <cell r="AJ648">
            <v>0</v>
          </cell>
          <cell r="AK648">
            <v>0</v>
          </cell>
          <cell r="AL648">
            <v>0</v>
          </cell>
          <cell r="AM648">
            <v>0</v>
          </cell>
          <cell r="AN648">
            <v>0</v>
          </cell>
          <cell r="AO648">
            <v>0</v>
          </cell>
          <cell r="AP648">
            <v>0</v>
          </cell>
          <cell r="AQ648">
            <v>0</v>
          </cell>
          <cell r="AR648">
            <v>0</v>
          </cell>
          <cell r="AS648">
            <v>0</v>
          </cell>
          <cell r="AT648">
            <v>0</v>
          </cell>
          <cell r="AU648">
            <v>0</v>
          </cell>
          <cell r="AV648">
            <v>0</v>
          </cell>
          <cell r="AW648">
            <v>0</v>
          </cell>
          <cell r="AX648">
            <v>0</v>
          </cell>
          <cell r="AY648">
            <v>0</v>
          </cell>
          <cell r="AZ648">
            <v>0</v>
          </cell>
          <cell r="BA648">
            <v>0</v>
          </cell>
          <cell r="BB648">
            <v>0</v>
          </cell>
          <cell r="BC648">
            <v>0</v>
          </cell>
          <cell r="BD648">
            <v>0</v>
          </cell>
          <cell r="BE648">
            <v>0</v>
          </cell>
          <cell r="BF648">
            <v>1</v>
          </cell>
          <cell r="BG648">
            <v>0.172952958998102</v>
          </cell>
          <cell r="BH648">
            <v>0</v>
          </cell>
          <cell r="BI648">
            <v>0</v>
          </cell>
          <cell r="BJ648">
            <v>0</v>
          </cell>
          <cell r="BK648">
            <v>0</v>
          </cell>
          <cell r="BL648">
            <v>0</v>
          </cell>
          <cell r="BM648">
            <v>0</v>
          </cell>
          <cell r="BN648">
            <v>0</v>
          </cell>
          <cell r="BO648">
            <v>0</v>
          </cell>
          <cell r="BP648">
            <v>0</v>
          </cell>
          <cell r="BQ648">
            <v>0</v>
          </cell>
          <cell r="BR648">
            <v>0</v>
          </cell>
          <cell r="BS648">
            <v>0</v>
          </cell>
          <cell r="BT648">
            <v>0</v>
          </cell>
          <cell r="BU648">
            <v>0</v>
          </cell>
          <cell r="BV648">
            <v>0</v>
          </cell>
          <cell r="BW648">
            <v>0</v>
          </cell>
          <cell r="BX648">
            <v>0</v>
          </cell>
          <cell r="BY648">
            <v>0</v>
          </cell>
          <cell r="BZ648">
            <v>0</v>
          </cell>
          <cell r="CA648">
            <v>0</v>
          </cell>
          <cell r="CB648">
            <v>0</v>
          </cell>
          <cell r="CC648">
            <v>0</v>
          </cell>
          <cell r="CD648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.7"/>
  </cols>
  <sheetData>
    <row r="1" customFormat="false" ht="15.75" hidden="false" customHeight="false" outlineLevel="0" collapsed="false">
      <c r="B1" s="1" t="s">
        <v>0</v>
      </c>
    </row>
    <row r="2" customFormat="false" ht="15.95" hidden="false" customHeight="true" outlineLevel="0" collapsed="false">
      <c r="B2" s="2" t="s">
        <v>1</v>
      </c>
      <c r="F2" s="3" t="str">
        <f aca="false">[1]Lists!$D$6&amp;".xls"</f>
        <v>Expt1MP.xls</v>
      </c>
    </row>
    <row r="3" customFormat="false" ht="15.95" hidden="false" customHeight="true" outlineLevel="0" collapsed="false">
      <c r="B3" s="2" t="s">
        <v>2</v>
      </c>
      <c r="F3" s="3" t="str">
        <f aca="false">[1]!ExptName</f>
        <v>Fishy Story. Expt 1. -- Effect of men and ponds</v>
      </c>
    </row>
    <row r="4" customFormat="false" ht="15.95" hidden="false" customHeight="true" outlineLevel="0" collapsed="false">
      <c r="B4" s="2" t="s">
        <v>3</v>
      </c>
      <c r="F4" s="0" t="str">
        <f aca="false">[1]!ExportExptType</f>
        <v>Set of 5 consecutive Latin squares</v>
      </c>
    </row>
    <row r="5" customFormat="false" ht="15.95" hidden="false" customHeight="true" outlineLevel="0" collapsed="false">
      <c r="B5" s="2" t="s">
        <v>4</v>
      </c>
      <c r="F5" s="4" t="n">
        <f aca="false">[1]!DataLinesNeeded</f>
        <v>20</v>
      </c>
    </row>
    <row r="6" customFormat="false" ht="15.95" hidden="false" customHeight="true" outlineLevel="0" collapsed="false">
      <c r="B6" s="2" t="s">
        <v>5</v>
      </c>
      <c r="G6" s="5" t="s">
        <v>6</v>
      </c>
    </row>
    <row r="7" customFormat="false" ht="13.5" hidden="false" customHeight="false" outlineLevel="0" collapsed="false">
      <c r="C7" s="6" t="s">
        <v>7</v>
      </c>
      <c r="D7" s="7"/>
      <c r="E7" s="8" t="s">
        <v>8</v>
      </c>
      <c r="F7" s="9" t="s">
        <v>9</v>
      </c>
      <c r="G7" s="10"/>
      <c r="H7" s="11"/>
    </row>
    <row r="8" customFormat="false" ht="13.5" hidden="false" customHeight="false" outlineLevel="0" collapsed="false">
      <c r="A8" s="12" t="s">
        <v>10</v>
      </c>
      <c r="C8" s="13" t="s">
        <v>11</v>
      </c>
      <c r="D8" s="14"/>
      <c r="E8" s="15" t="n">
        <f aca="false">[1]!NumBaitcodes</f>
        <v>2</v>
      </c>
      <c r="F8" s="16" t="s">
        <v>12</v>
      </c>
      <c r="G8" s="17"/>
      <c r="H8" s="18"/>
    </row>
    <row r="9" customFormat="false" ht="12.75" hidden="false" customHeight="false" outlineLevel="0" collapsed="false">
      <c r="A9" s="0" t="str">
        <f aca="false">IF(E9=1,"Y","N")</f>
        <v>N</v>
      </c>
      <c r="C9" s="19" t="s">
        <v>13</v>
      </c>
      <c r="D9" s="20"/>
      <c r="E9" s="15" t="n">
        <f aca="false">[1]!NumSiteCodes</f>
        <v>2</v>
      </c>
      <c r="F9" s="21" t="str">
        <f aca="false">IF(E9=1,"No comparison of sites","Sites to be compared")</f>
        <v>Sites to be compared</v>
      </c>
      <c r="G9" s="22"/>
      <c r="H9" s="23"/>
    </row>
    <row r="10" customFormat="false" ht="12.75" hidden="false" customHeight="false" outlineLevel="0" collapsed="false">
      <c r="A10" s="0" t="str">
        <f aca="false">IF(E10=1,"Y","N")</f>
        <v>Y</v>
      </c>
      <c r="C10" s="19" t="s">
        <v>14</v>
      </c>
      <c r="D10" s="20"/>
      <c r="E10" s="15" t="n">
        <f aca="false">[1]!NumTimeCodes</f>
        <v>1</v>
      </c>
      <c r="F10" s="21" t="str">
        <f aca="false">IF(E10=1,"No comparison of times","Times to be compared")</f>
        <v>No comparison of times</v>
      </c>
      <c r="G10" s="22"/>
      <c r="H10" s="23"/>
    </row>
    <row r="11" customFormat="false" ht="12.75" hidden="false" customHeight="false" outlineLevel="0" collapsed="false">
      <c r="A11" s="24" t="str">
        <f aca="false">IF([1]!ExptType="Simple comparison","Y","N")</f>
        <v>N</v>
      </c>
      <c r="C11" s="19" t="s">
        <v>15</v>
      </c>
      <c r="D11" s="20"/>
      <c r="E11" s="25" t="n">
        <f aca="false">[1]!NumDayCodes</f>
        <v>10</v>
      </c>
      <c r="F11" s="21" t="str">
        <f aca="false">IF(OR([1]!ExptType="Simple comparison",[1]!ExptType="Randomised blocks"),"No comparison of days","Days to be compared")</f>
        <v>Days to be compared</v>
      </c>
      <c r="G11" s="22"/>
      <c r="H11" s="23"/>
    </row>
    <row r="12" customFormat="false" ht="13.5" hidden="false" customHeight="false" outlineLevel="0" collapsed="false">
      <c r="A12" s="26" t="str">
        <f aca="false">IF(E12="NA","Y","N")</f>
        <v>Y</v>
      </c>
      <c r="C12" s="27" t="s">
        <v>16</v>
      </c>
      <c r="D12" s="28"/>
      <c r="E12" s="29" t="str">
        <f aca="false">[1]!NumBlockCodes</f>
        <v>NA</v>
      </c>
      <c r="F12" s="30" t="str">
        <f aca="false">IF([1]!ExptType="Randomised blocks","Days per block = "&amp;F5/E12,"No blocks used")</f>
        <v>No blocks used</v>
      </c>
      <c r="G12" s="31"/>
      <c r="H12" s="32"/>
    </row>
    <row r="13" customFormat="false" ht="12.75" hidden="false" customHeight="false" outlineLevel="0" collapsed="false">
      <c r="A13" s="33" t="str">
        <f aca="false">IF(AND(E9&gt;1,E9&lt;&gt;E11),"N","Y")</f>
        <v>N</v>
      </c>
      <c r="C13" s="34" t="s">
        <v>17</v>
      </c>
      <c r="D13" s="35"/>
      <c r="E13" s="36"/>
      <c r="F13" s="35"/>
      <c r="G13" s="35"/>
      <c r="H13" s="35"/>
    </row>
    <row r="14" customFormat="false" ht="12.75" hidden="false" customHeight="false" outlineLevel="0" collapsed="false">
      <c r="A14" s="37" t="str">
        <f aca="false">A13</f>
        <v>N</v>
      </c>
      <c r="C14" s="38" t="s">
        <v>18</v>
      </c>
      <c r="D14" s="39"/>
      <c r="E14" s="40"/>
      <c r="F14" s="39"/>
      <c r="G14" s="39"/>
      <c r="H14" s="39"/>
    </row>
    <row r="15" customFormat="false" ht="12.75" hidden="false" customHeight="false" outlineLevel="0" collapsed="false">
      <c r="A15" s="33" t="str">
        <f aca="false">IF([1]!ExptType="Randomised blocks","N","Y")</f>
        <v>Y</v>
      </c>
      <c r="C15" s="38" t="s">
        <v>19</v>
      </c>
      <c r="D15" s="39"/>
      <c r="E15" s="40"/>
      <c r="F15" s="39"/>
      <c r="G15" s="39"/>
      <c r="H15" s="39"/>
    </row>
    <row r="16" customFormat="false" ht="12.75" hidden="false" customHeight="false" outlineLevel="0" collapsed="false">
      <c r="A16" s="37" t="str">
        <f aca="false">A15</f>
        <v>Y</v>
      </c>
      <c r="C16" s="38" t="s">
        <v>20</v>
      </c>
      <c r="D16" s="39"/>
      <c r="E16" s="40"/>
      <c r="F16" s="39"/>
      <c r="G16" s="39"/>
      <c r="H16" s="39"/>
    </row>
    <row r="17" customFormat="false" ht="18" hidden="false" customHeight="true" outlineLevel="0" collapsed="false">
      <c r="A17" s="41" t="s">
        <v>21</v>
      </c>
      <c r="B17" s="2" t="s">
        <v>22</v>
      </c>
    </row>
    <row r="18" customFormat="false" ht="15.95" hidden="false" customHeight="true" outlineLevel="0" collapsed="false">
      <c r="A18" s="41" t="s">
        <v>21</v>
      </c>
      <c r="C18" s="42" t="s">
        <v>11</v>
      </c>
      <c r="D18" s="39"/>
      <c r="E18" s="39"/>
    </row>
    <row r="19" customFormat="false" ht="13.5" hidden="false" customHeight="false" outlineLevel="0" collapsed="false">
      <c r="A19" s="41" t="s">
        <v>21</v>
      </c>
      <c r="C19" s="43" t="s">
        <v>23</v>
      </c>
      <c r="D19" s="44" t="s">
        <v>24</v>
      </c>
      <c r="E19" s="11"/>
    </row>
    <row r="20" customFormat="false" ht="13.5" hidden="false" customHeight="false" outlineLevel="0" collapsed="false">
      <c r="A20" s="41" t="s">
        <v>21</v>
      </c>
      <c r="C20" s="45" t="n">
        <v>1</v>
      </c>
      <c r="D20" s="46" t="str">
        <f aca="true">IF(ISBLANK(OFFSET([1]!TopBaitNameTable,C20,0)),"",OFFSET([1]!TopBaitNameTable,C20,0))</f>
        <v>Crabtree</v>
      </c>
      <c r="E20" s="47"/>
    </row>
    <row r="21" customFormat="false" ht="12.75" hidden="false" customHeight="false" outlineLevel="0" collapsed="false">
      <c r="A21" s="41" t="s">
        <v>21</v>
      </c>
      <c r="C21" s="48" t="n">
        <v>2</v>
      </c>
      <c r="D21" s="46" t="str">
        <f aca="true">IF(ISBLANK(OFFSET([1]!TopBaitNameTable,C21,0)),"",OFFSET([1]!TopBaitNameTable,C21,0))</f>
        <v/>
      </c>
      <c r="E21" s="23"/>
    </row>
    <row r="22" customFormat="false" ht="12.75" hidden="false" customHeight="false" outlineLevel="0" collapsed="false">
      <c r="A22" s="12" t="str">
        <f aca="false">IF($E$8&lt;C22,"Y","N")</f>
        <v>Y</v>
      </c>
      <c r="C22" s="48" t="n">
        <v>3</v>
      </c>
      <c r="D22" s="46" t="str">
        <f aca="true">IF(ISBLANK(OFFSET([1]!TopBaitNameTable,C22,0)),"",OFFSET([1]!TopBaitNameTable,C22,0))</f>
        <v/>
      </c>
      <c r="E22" s="23"/>
    </row>
    <row r="23" customFormat="false" ht="12.75" hidden="false" customHeight="false" outlineLevel="0" collapsed="false">
      <c r="A23" s="12" t="str">
        <f aca="false">IF($E$8&lt;C23,"Y","N")</f>
        <v>Y</v>
      </c>
      <c r="C23" s="48" t="n">
        <v>4</v>
      </c>
      <c r="D23" s="46" t="str">
        <f aca="true">IF(ISBLANK(OFFSET([1]!TopBaitNameTable,C23,0)),"",OFFSET([1]!TopBaitNameTable,C23,0))</f>
        <v/>
      </c>
      <c r="E23" s="23"/>
    </row>
    <row r="24" customFormat="false" ht="12.75" hidden="false" customHeight="false" outlineLevel="0" collapsed="false">
      <c r="A24" s="12" t="str">
        <f aca="false">IF($E$8&lt;C24,"Y","N")</f>
        <v>Y</v>
      </c>
      <c r="C24" s="48" t="n">
        <v>5</v>
      </c>
      <c r="D24" s="46" t="str">
        <f aca="true">IF(ISBLANK(OFFSET([1]!TopBaitNameTable,C24,0)),"",OFFSET([1]!TopBaitNameTable,C24,0))</f>
        <v/>
      </c>
      <c r="E24" s="23"/>
    </row>
    <row r="25" customFormat="false" ht="12.75" hidden="false" customHeight="false" outlineLevel="0" collapsed="false">
      <c r="A25" s="12" t="str">
        <f aca="false">IF($E$8&lt;C25,"Y","N")</f>
        <v>Y</v>
      </c>
      <c r="C25" s="48" t="n">
        <v>6</v>
      </c>
      <c r="D25" s="46" t="str">
        <f aca="true">IF(ISBLANK(OFFSET([1]!TopBaitNameTable,C25,0)),"",OFFSET([1]!TopBaitNameTable,C25,0))</f>
        <v/>
      </c>
      <c r="E25" s="23"/>
    </row>
    <row r="26" customFormat="false" ht="12.75" hidden="false" customHeight="false" outlineLevel="0" collapsed="false">
      <c r="A26" s="12" t="str">
        <f aca="false">IF($E$8&lt;C26,"Y","N")</f>
        <v>Y</v>
      </c>
      <c r="C26" s="48" t="n">
        <v>7</v>
      </c>
      <c r="D26" s="46" t="str">
        <f aca="true">IF(ISBLANK(OFFSET([1]!TopBaitNameTable,C26,0)),"",OFFSET([1]!TopBaitNameTable,C26,0))</f>
        <v/>
      </c>
      <c r="E26" s="23"/>
    </row>
    <row r="27" customFormat="false" ht="12.75" hidden="false" customHeight="false" outlineLevel="0" collapsed="false">
      <c r="A27" s="12" t="str">
        <f aca="false">IF($E$8&lt;C27,"Y","N")</f>
        <v>Y</v>
      </c>
      <c r="C27" s="48" t="n">
        <v>8</v>
      </c>
      <c r="D27" s="46" t="str">
        <f aca="true">IF(ISBLANK(OFFSET([1]!TopBaitNameTable,C27,0)),"",OFFSET([1]!TopBaitNameTable,C27,0))</f>
        <v/>
      </c>
      <c r="E27" s="23"/>
    </row>
    <row r="28" customFormat="false" ht="12.75" hidden="false" customHeight="false" outlineLevel="0" collapsed="false">
      <c r="A28" s="12" t="str">
        <f aca="false">IF($E$8&lt;C28,"Y","N")</f>
        <v>Y</v>
      </c>
      <c r="C28" s="48" t="n">
        <v>9</v>
      </c>
      <c r="D28" s="46" t="str">
        <f aca="true">IF(ISBLANK(OFFSET([1]!TopBaitNameTable,C28,0)),"",OFFSET([1]!TopBaitNameTable,C28,0))</f>
        <v/>
      </c>
      <c r="E28" s="23"/>
    </row>
    <row r="29" customFormat="false" ht="12.75" hidden="false" customHeight="false" outlineLevel="0" collapsed="false">
      <c r="A29" s="12" t="str">
        <f aca="false">IF($E$8&lt;C29,"Y","N")</f>
        <v>Y</v>
      </c>
      <c r="C29" s="48" t="n">
        <v>10</v>
      </c>
      <c r="D29" s="46" t="str">
        <f aca="true">IF(ISBLANK(OFFSET([1]!TopBaitNameTable,C29,0)),"",OFFSET([1]!TopBaitNameTable,C29,0))</f>
        <v/>
      </c>
      <c r="E29" s="23"/>
    </row>
    <row r="30" customFormat="false" ht="12.75" hidden="false" customHeight="false" outlineLevel="0" collapsed="false">
      <c r="A30" s="12" t="str">
        <f aca="false">IF($E$8&lt;C30,"Y","N")</f>
        <v>Y</v>
      </c>
      <c r="C30" s="48" t="n">
        <v>11</v>
      </c>
      <c r="D30" s="46" t="str">
        <f aca="true">IF(ISBLANK(OFFSET([1]!TopBaitNameTable,C30,0)),"",OFFSET([1]!TopBaitNameTable,C30,0))</f>
        <v/>
      </c>
      <c r="E30" s="23"/>
    </row>
    <row r="31" customFormat="false" ht="12.75" hidden="false" customHeight="false" outlineLevel="0" collapsed="false">
      <c r="A31" s="12" t="str">
        <f aca="false">IF($E$8&lt;C31,"Y","N")</f>
        <v>Y</v>
      </c>
      <c r="C31" s="48" t="n">
        <v>12</v>
      </c>
      <c r="D31" s="46" t="str">
        <f aca="true">IF(ISBLANK(OFFSET([1]!TopBaitNameTable,C31,0)),"",OFFSET([1]!TopBaitNameTable,C31,0))</f>
        <v/>
      </c>
      <c r="E31" s="23"/>
    </row>
    <row r="32" customFormat="false" ht="12.75" hidden="false" customHeight="false" outlineLevel="0" collapsed="false">
      <c r="A32" s="12" t="str">
        <f aca="false">IF($E$8&lt;C32,"Y","N")</f>
        <v>Y</v>
      </c>
      <c r="C32" s="48" t="n">
        <v>13</v>
      </c>
      <c r="D32" s="46" t="str">
        <f aca="true">IF(ISBLANK(OFFSET([1]!TopBaitNameTable,C32,0)),"",OFFSET([1]!TopBaitNameTable,C32,0))</f>
        <v/>
      </c>
      <c r="E32" s="23"/>
    </row>
    <row r="33" customFormat="false" ht="12.75" hidden="false" customHeight="false" outlineLevel="0" collapsed="false">
      <c r="A33" s="12" t="str">
        <f aca="false">IF($E$8&lt;C33,"Y","N")</f>
        <v>Y</v>
      </c>
      <c r="C33" s="48" t="n">
        <v>14</v>
      </c>
      <c r="D33" s="46" t="str">
        <f aca="true">IF(ISBLANK(OFFSET([1]!TopBaitNameTable,C33,0)),"",OFFSET([1]!TopBaitNameTable,C33,0))</f>
        <v/>
      </c>
      <c r="E33" s="23"/>
    </row>
    <row r="34" customFormat="false" ht="12.75" hidden="false" customHeight="false" outlineLevel="0" collapsed="false">
      <c r="A34" s="12" t="str">
        <f aca="false">IF($E$8&lt;C34,"Y","N")</f>
        <v>Y</v>
      </c>
      <c r="C34" s="48" t="n">
        <v>15</v>
      </c>
      <c r="D34" s="46" t="str">
        <f aca="true">IF(ISBLANK(OFFSET([1]!TopBaitNameTable,C34,0)),"",OFFSET([1]!TopBaitNameTable,C34,0))</f>
        <v/>
      </c>
      <c r="E34" s="23"/>
    </row>
    <row r="35" customFormat="false" ht="12.75" hidden="false" customHeight="false" outlineLevel="0" collapsed="false">
      <c r="A35" s="12" t="str">
        <f aca="false">IF($E$8&lt;C35,"Y","N")</f>
        <v>Y</v>
      </c>
      <c r="C35" s="48" t="n">
        <v>16</v>
      </c>
      <c r="D35" s="46" t="str">
        <f aca="true">IF(ISBLANK(OFFSET([1]!TopBaitNameTable,C35,0)),"",OFFSET([1]!TopBaitNameTable,C35,0))</f>
        <v/>
      </c>
      <c r="E35" s="23"/>
    </row>
    <row r="36" customFormat="false" ht="12.75" hidden="false" customHeight="false" outlineLevel="0" collapsed="false">
      <c r="A36" s="12" t="str">
        <f aca="false">IF($E$8&lt;C36,"Y","N")</f>
        <v>Y</v>
      </c>
      <c r="C36" s="48" t="n">
        <v>17</v>
      </c>
      <c r="D36" s="46" t="str">
        <f aca="true">IF(ISBLANK(OFFSET([1]!TopBaitNameTable,C36,0)),"",OFFSET([1]!TopBaitNameTable,C36,0))</f>
        <v/>
      </c>
      <c r="E36" s="23"/>
    </row>
    <row r="37" customFormat="false" ht="12.75" hidden="false" customHeight="false" outlineLevel="0" collapsed="false">
      <c r="A37" s="12" t="str">
        <f aca="false">IF($E$8&lt;C37,"Y","N")</f>
        <v>Y</v>
      </c>
      <c r="C37" s="48" t="n">
        <v>18</v>
      </c>
      <c r="D37" s="46" t="str">
        <f aca="true">IF(ISBLANK(OFFSET([1]!TopBaitNameTable,C37,0)),"",OFFSET([1]!TopBaitNameTable,C37,0))</f>
        <v/>
      </c>
      <c r="E37" s="23"/>
    </row>
    <row r="38" customFormat="false" ht="12.75" hidden="false" customHeight="false" outlineLevel="0" collapsed="false">
      <c r="A38" s="12" t="str">
        <f aca="false">IF($E$8&lt;C38,"Y","N")</f>
        <v>Y</v>
      </c>
      <c r="C38" s="48" t="n">
        <v>19</v>
      </c>
      <c r="D38" s="46" t="str">
        <f aca="true">IF(ISBLANK(OFFSET([1]!TopBaitNameTable,C38,0)),"",OFFSET([1]!TopBaitNameTable,C38,0))</f>
        <v/>
      </c>
      <c r="E38" s="23"/>
    </row>
    <row r="39" customFormat="false" ht="12.75" hidden="false" customHeight="false" outlineLevel="0" collapsed="false">
      <c r="A39" s="12" t="str">
        <f aca="false">IF($E$8&lt;C39,"Y","N")</f>
        <v>Y</v>
      </c>
      <c r="C39" s="48" t="n">
        <v>20</v>
      </c>
      <c r="D39" s="46" t="str">
        <f aca="true">IF(ISBLANK(OFFSET([1]!TopBaitNameTable,C39,0)),"",OFFSET([1]!TopBaitNameTable,C39,0))</f>
        <v/>
      </c>
      <c r="E39" s="23"/>
    </row>
    <row r="40" customFormat="false" ht="12.75" hidden="false" customHeight="false" outlineLevel="0" collapsed="false">
      <c r="A40" s="12" t="str">
        <f aca="false">IF($E$8&lt;C40,"Y","N")</f>
        <v>Y</v>
      </c>
      <c r="C40" s="48" t="n">
        <v>21</v>
      </c>
      <c r="D40" s="46" t="str">
        <f aca="true">IF(ISBLANK(OFFSET([1]!TopBaitNameTable,C40,0)),"",OFFSET([1]!TopBaitNameTable,C40,0))</f>
        <v/>
      </c>
      <c r="E40" s="23"/>
    </row>
    <row r="41" customFormat="false" ht="12.75" hidden="false" customHeight="false" outlineLevel="0" collapsed="false">
      <c r="A41" s="12" t="str">
        <f aca="false">IF($E$8&lt;C41,"Y","N")</f>
        <v>Y</v>
      </c>
      <c r="C41" s="48" t="n">
        <v>22</v>
      </c>
      <c r="D41" s="46" t="str">
        <f aca="true">IF(ISBLANK(OFFSET([1]!TopBaitNameTable,C41,0)),"",OFFSET([1]!TopBaitNameTable,C41,0))</f>
        <v/>
      </c>
      <c r="E41" s="23"/>
    </row>
    <row r="42" customFormat="false" ht="12.75" hidden="false" customHeight="false" outlineLevel="0" collapsed="false">
      <c r="A42" s="12" t="str">
        <f aca="false">IF($E$8&lt;C42,"Y","N")</f>
        <v>Y</v>
      </c>
      <c r="C42" s="48" t="n">
        <v>23</v>
      </c>
      <c r="D42" s="46" t="str">
        <f aca="true">IF(ISBLANK(OFFSET([1]!TopBaitNameTable,C42,0)),"",OFFSET([1]!TopBaitNameTable,C42,0))</f>
        <v/>
      </c>
      <c r="E42" s="23"/>
    </row>
    <row r="43" customFormat="false" ht="12.75" hidden="false" customHeight="false" outlineLevel="0" collapsed="false">
      <c r="A43" s="12" t="str">
        <f aca="false">IF($E$8&lt;C43,"Y","N")</f>
        <v>Y</v>
      </c>
      <c r="C43" s="48" t="n">
        <v>24</v>
      </c>
      <c r="D43" s="46" t="str">
        <f aca="true">IF(ISBLANK(OFFSET([1]!TopBaitNameTable,C43,0)),"",OFFSET([1]!TopBaitNameTable,C43,0))</f>
        <v/>
      </c>
      <c r="E43" s="23"/>
      <c r="G43" s="49"/>
    </row>
    <row r="44" customFormat="false" ht="13.5" hidden="false" customHeight="false" outlineLevel="0" collapsed="false">
      <c r="A44" s="12" t="str">
        <f aca="false">IF($E$8&lt;C44,"Y","N")</f>
        <v>Y</v>
      </c>
      <c r="C44" s="50" t="n">
        <v>25</v>
      </c>
      <c r="D44" s="51" t="str">
        <f aca="true">IF(ISBLANK(OFFSET([1]!TopBaitNameTable,C44,0)),"",OFFSET([1]!TopBaitNameTable,C44,0))</f>
        <v/>
      </c>
      <c r="E44" s="52"/>
    </row>
    <row r="45" customFormat="false" ht="15.95" hidden="false" customHeight="true" outlineLevel="0" collapsed="false">
      <c r="A45" s="5" t="str">
        <f aca="false">IF($E$9=1,"Y","N")</f>
        <v>N</v>
      </c>
      <c r="C45" s="53" t="s">
        <v>13</v>
      </c>
      <c r="D45" s="54"/>
      <c r="E45" s="54"/>
    </row>
    <row r="46" customFormat="false" ht="13.5" hidden="false" customHeight="false" outlineLevel="0" collapsed="false">
      <c r="A46" s="5" t="str">
        <f aca="false">IF($E$9=1,"Y","N")</f>
        <v>N</v>
      </c>
      <c r="C46" s="55" t="s">
        <v>23</v>
      </c>
      <c r="D46" s="44" t="s">
        <v>24</v>
      </c>
      <c r="E46" s="11"/>
      <c r="G46" s="49"/>
    </row>
    <row r="47" customFormat="false" ht="13.5" hidden="false" customHeight="false" outlineLevel="0" collapsed="false">
      <c r="A47" s="5" t="str">
        <f aca="false">IF($E$9=1,"Y","N")</f>
        <v>N</v>
      </c>
      <c r="C47" s="45" t="n">
        <v>1</v>
      </c>
      <c r="D47" s="56" t="str">
        <f aca="true">IF(ISBLANK(OFFSET([1]!TopSiteNameTable,C47,0)),"",OFFSET([1]!TopSiteNameTable,C47,0))</f>
        <v>East Pond</v>
      </c>
      <c r="E47" s="47"/>
      <c r="G47" s="49"/>
    </row>
    <row r="48" customFormat="false" ht="12.75" hidden="false" customHeight="false" outlineLevel="0" collapsed="false">
      <c r="A48" s="5" t="str">
        <f aca="false">IF($E$9=1,"Y","N")</f>
        <v>N</v>
      </c>
      <c r="C48" s="48" t="n">
        <v>2</v>
      </c>
      <c r="D48" s="56" t="str">
        <f aca="true">IF(ISBLANK(OFFSET([1]!TopSiteNameTable,C48,0)),"",OFFSET([1]!TopSiteNameTable,C48,0))</f>
        <v/>
      </c>
      <c r="E48" s="23"/>
      <c r="G48" s="49"/>
    </row>
    <row r="49" customFormat="false" ht="12.75" hidden="false" customHeight="false" outlineLevel="0" collapsed="false">
      <c r="A49" s="12" t="str">
        <f aca="false">IF($E$9&lt;C22,"Y","N")</f>
        <v>Y</v>
      </c>
      <c r="C49" s="48" t="n">
        <v>3</v>
      </c>
      <c r="D49" s="56" t="str">
        <f aca="true">IF(ISBLANK(OFFSET([1]!TopSiteNameTable,C49,0)),"",OFFSET([1]!TopSiteNameTable,C49,0))</f>
        <v/>
      </c>
      <c r="E49" s="23"/>
      <c r="G49" s="49"/>
    </row>
    <row r="50" customFormat="false" ht="12.75" hidden="false" customHeight="false" outlineLevel="0" collapsed="false">
      <c r="A50" s="12" t="str">
        <f aca="false">IF($E$9&lt;C23,"Y","N")</f>
        <v>Y</v>
      </c>
      <c r="C50" s="48" t="n">
        <v>4</v>
      </c>
      <c r="D50" s="56" t="str">
        <f aca="true">IF(ISBLANK(OFFSET([1]!TopSiteNameTable,C50,0)),"",OFFSET([1]!TopSiteNameTable,C50,0))</f>
        <v/>
      </c>
      <c r="E50" s="23"/>
      <c r="G50" s="49"/>
    </row>
    <row r="51" customFormat="false" ht="12.75" hidden="false" customHeight="false" outlineLevel="0" collapsed="false">
      <c r="A51" s="12" t="str">
        <f aca="false">IF($E$9&lt;C24,"Y","N")</f>
        <v>Y</v>
      </c>
      <c r="C51" s="48" t="n">
        <v>5</v>
      </c>
      <c r="D51" s="56" t="str">
        <f aca="true">IF(ISBLANK(OFFSET([1]!TopSiteNameTable,C51,0)),"",OFFSET([1]!TopSiteNameTable,C51,0))</f>
        <v/>
      </c>
      <c r="E51" s="23"/>
      <c r="G51" s="49"/>
    </row>
    <row r="52" customFormat="false" ht="12.75" hidden="false" customHeight="false" outlineLevel="0" collapsed="false">
      <c r="A52" s="12" t="str">
        <f aca="false">IF($E$9&lt;C25,"Y","N")</f>
        <v>Y</v>
      </c>
      <c r="C52" s="48" t="n">
        <v>6</v>
      </c>
      <c r="D52" s="56" t="str">
        <f aca="true">IF(ISBLANK(OFFSET([1]!TopSiteNameTable,C52,0)),"",OFFSET([1]!TopSiteNameTable,C52,0))</f>
        <v/>
      </c>
      <c r="E52" s="23"/>
      <c r="G52" s="49"/>
    </row>
    <row r="53" customFormat="false" ht="12.75" hidden="false" customHeight="false" outlineLevel="0" collapsed="false">
      <c r="A53" s="12" t="str">
        <f aca="false">IF($E$9&lt;C26,"Y","N")</f>
        <v>Y</v>
      </c>
      <c r="C53" s="48" t="n">
        <v>7</v>
      </c>
      <c r="D53" s="56" t="str">
        <f aca="true">IF(ISBLANK(OFFSET([1]!TopSiteNameTable,C53,0)),"",OFFSET([1]!TopSiteNameTable,C53,0))</f>
        <v/>
      </c>
      <c r="E53" s="23"/>
      <c r="G53" s="49"/>
    </row>
    <row r="54" customFormat="false" ht="12.75" hidden="false" customHeight="false" outlineLevel="0" collapsed="false">
      <c r="A54" s="12" t="str">
        <f aca="false">IF($E$9&lt;C27,"Y","N")</f>
        <v>Y</v>
      </c>
      <c r="C54" s="48" t="n">
        <v>8</v>
      </c>
      <c r="D54" s="56" t="str">
        <f aca="true">IF(ISBLANK(OFFSET([1]!TopSiteNameTable,C54,0)),"",OFFSET([1]!TopSiteNameTable,C54,0))</f>
        <v/>
      </c>
      <c r="E54" s="23"/>
      <c r="G54" s="49"/>
    </row>
    <row r="55" customFormat="false" ht="12.75" hidden="false" customHeight="false" outlineLevel="0" collapsed="false">
      <c r="A55" s="12" t="str">
        <f aca="false">IF($E$9&lt;C28,"Y","N")</f>
        <v>Y</v>
      </c>
      <c r="C55" s="48" t="n">
        <v>9</v>
      </c>
      <c r="D55" s="56" t="str">
        <f aca="true">IF(ISBLANK(OFFSET([1]!TopSiteNameTable,C55,0)),"",OFFSET([1]!TopSiteNameTable,C55,0))</f>
        <v/>
      </c>
      <c r="E55" s="23"/>
      <c r="G55" s="49"/>
    </row>
    <row r="56" customFormat="false" ht="12.75" hidden="false" customHeight="false" outlineLevel="0" collapsed="false">
      <c r="A56" s="12" t="str">
        <f aca="false">IF($E$9&lt;C29,"Y","N")</f>
        <v>Y</v>
      </c>
      <c r="C56" s="48" t="n">
        <v>10</v>
      </c>
      <c r="D56" s="56" t="str">
        <f aca="true">IF(ISBLANK(OFFSET([1]!TopSiteNameTable,C56,0)),"",OFFSET([1]!TopSiteNameTable,C56,0))</f>
        <v/>
      </c>
      <c r="E56" s="23"/>
      <c r="G56" s="49"/>
    </row>
    <row r="57" customFormat="false" ht="12.75" hidden="false" customHeight="false" outlineLevel="0" collapsed="false">
      <c r="A57" s="12" t="str">
        <f aca="false">IF($E$9&lt;C30,"Y","N")</f>
        <v>Y</v>
      </c>
      <c r="C57" s="48" t="n">
        <v>11</v>
      </c>
      <c r="D57" s="56" t="str">
        <f aca="true">IF(ISBLANK(OFFSET([1]!TopSiteNameTable,C57,0)),"",OFFSET([1]!TopSiteNameTable,C57,0))</f>
        <v/>
      </c>
      <c r="E57" s="23"/>
      <c r="G57" s="49"/>
    </row>
    <row r="58" customFormat="false" ht="12.75" hidden="false" customHeight="false" outlineLevel="0" collapsed="false">
      <c r="A58" s="12" t="str">
        <f aca="false">IF($E$9&lt;C31,"Y","N")</f>
        <v>Y</v>
      </c>
      <c r="C58" s="48" t="n">
        <v>12</v>
      </c>
      <c r="D58" s="56" t="str">
        <f aca="true">IF(ISBLANK(OFFSET([1]!TopSiteNameTable,C58,0)),"",OFFSET([1]!TopSiteNameTable,C58,0))</f>
        <v/>
      </c>
      <c r="E58" s="23"/>
      <c r="G58" s="49"/>
    </row>
    <row r="59" customFormat="false" ht="12.75" hidden="false" customHeight="false" outlineLevel="0" collapsed="false">
      <c r="A59" s="12" t="str">
        <f aca="false">IF($E$9&lt;C32,"Y","N")</f>
        <v>Y</v>
      </c>
      <c r="C59" s="48" t="n">
        <v>13</v>
      </c>
      <c r="D59" s="56" t="str">
        <f aca="true">IF(ISBLANK(OFFSET([1]!TopSiteNameTable,C59,0)),"",OFFSET([1]!TopSiteNameTable,C59,0))</f>
        <v/>
      </c>
      <c r="E59" s="23"/>
      <c r="G59" s="49"/>
    </row>
    <row r="60" customFormat="false" ht="12.75" hidden="false" customHeight="false" outlineLevel="0" collapsed="false">
      <c r="A60" s="12" t="str">
        <f aca="false">IF($E$9&lt;C33,"Y","N")</f>
        <v>Y</v>
      </c>
      <c r="C60" s="48" t="n">
        <v>14</v>
      </c>
      <c r="D60" s="56" t="str">
        <f aca="true">IF(ISBLANK(OFFSET([1]!TopSiteNameTable,C60,0)),"",OFFSET([1]!TopSiteNameTable,C60,0))</f>
        <v/>
      </c>
      <c r="E60" s="23"/>
      <c r="G60" s="49"/>
    </row>
    <row r="61" customFormat="false" ht="12.75" hidden="false" customHeight="false" outlineLevel="0" collapsed="false">
      <c r="A61" s="12" t="str">
        <f aca="false">IF($E$9&lt;C34,"Y","N")</f>
        <v>Y</v>
      </c>
      <c r="C61" s="48" t="n">
        <v>15</v>
      </c>
      <c r="D61" s="56" t="str">
        <f aca="true">IF(ISBLANK(OFFSET([1]!TopSiteNameTable,C61,0)),"",OFFSET([1]!TopSiteNameTable,C61,0))</f>
        <v/>
      </c>
      <c r="E61" s="23"/>
      <c r="G61" s="49"/>
    </row>
    <row r="62" customFormat="false" ht="12.75" hidden="false" customHeight="false" outlineLevel="0" collapsed="false">
      <c r="A62" s="12" t="str">
        <f aca="false">IF($E$9&lt;C35,"Y","N")</f>
        <v>Y</v>
      </c>
      <c r="C62" s="48" t="n">
        <v>16</v>
      </c>
      <c r="D62" s="56" t="str">
        <f aca="true">IF(ISBLANK(OFFSET([1]!TopSiteNameTable,C62,0)),"",OFFSET([1]!TopSiteNameTable,C62,0))</f>
        <v/>
      </c>
      <c r="E62" s="23"/>
      <c r="G62" s="49"/>
    </row>
    <row r="63" customFormat="false" ht="12.75" hidden="false" customHeight="false" outlineLevel="0" collapsed="false">
      <c r="A63" s="12" t="str">
        <f aca="false">IF($E$9&lt;C36,"Y","N")</f>
        <v>Y</v>
      </c>
      <c r="C63" s="48" t="n">
        <v>17</v>
      </c>
      <c r="D63" s="56" t="str">
        <f aca="true">IF(ISBLANK(OFFSET([1]!TopSiteNameTable,C63,0)),"",OFFSET([1]!TopSiteNameTable,C63,0))</f>
        <v/>
      </c>
      <c r="E63" s="23"/>
      <c r="G63" s="49"/>
    </row>
    <row r="64" customFormat="false" ht="12.75" hidden="false" customHeight="false" outlineLevel="0" collapsed="false">
      <c r="A64" s="12" t="str">
        <f aca="false">IF($E$9&lt;C37,"Y","N")</f>
        <v>Y</v>
      </c>
      <c r="C64" s="48" t="n">
        <v>18</v>
      </c>
      <c r="D64" s="56" t="str">
        <f aca="true">IF(ISBLANK(OFFSET([1]!TopSiteNameTable,C64,0)),"",OFFSET([1]!TopSiteNameTable,C64,0))</f>
        <v/>
      </c>
      <c r="E64" s="23"/>
      <c r="G64" s="49"/>
    </row>
    <row r="65" customFormat="false" ht="12.75" hidden="false" customHeight="false" outlineLevel="0" collapsed="false">
      <c r="A65" s="12" t="str">
        <f aca="false">IF($E$9&lt;C38,"Y","N")</f>
        <v>Y</v>
      </c>
      <c r="C65" s="48" t="n">
        <v>19</v>
      </c>
      <c r="D65" s="56" t="str">
        <f aca="true">IF(ISBLANK(OFFSET([1]!TopSiteNameTable,C65,0)),"",OFFSET([1]!TopSiteNameTable,C65,0))</f>
        <v/>
      </c>
      <c r="E65" s="23"/>
      <c r="G65" s="49"/>
    </row>
    <row r="66" customFormat="false" ht="12.75" hidden="false" customHeight="false" outlineLevel="0" collapsed="false">
      <c r="A66" s="12" t="str">
        <f aca="false">IF($E$9&lt;C39,"Y","N")</f>
        <v>Y</v>
      </c>
      <c r="C66" s="48" t="n">
        <v>20</v>
      </c>
      <c r="D66" s="56" t="str">
        <f aca="true">IF(ISBLANK(OFFSET([1]!TopSiteNameTable,C66,0)),"",OFFSET([1]!TopSiteNameTable,C66,0))</f>
        <v/>
      </c>
      <c r="E66" s="23"/>
      <c r="G66" s="49"/>
    </row>
    <row r="67" customFormat="false" ht="12.75" hidden="false" customHeight="false" outlineLevel="0" collapsed="false">
      <c r="A67" s="12" t="str">
        <f aca="false">IF($E$9&lt;C40,"Y","N")</f>
        <v>Y</v>
      </c>
      <c r="C67" s="48" t="n">
        <v>21</v>
      </c>
      <c r="D67" s="56" t="str">
        <f aca="true">IF(ISBLANK(OFFSET([1]!TopSiteNameTable,C67,0)),"",OFFSET([1]!TopSiteNameTable,C67,0))</f>
        <v/>
      </c>
      <c r="E67" s="23"/>
      <c r="G67" s="49"/>
    </row>
    <row r="68" customFormat="false" ht="12.75" hidden="false" customHeight="false" outlineLevel="0" collapsed="false">
      <c r="A68" s="12" t="str">
        <f aca="false">IF($E$9&lt;C41,"Y","N")</f>
        <v>Y</v>
      </c>
      <c r="C68" s="48" t="n">
        <v>22</v>
      </c>
      <c r="D68" s="56" t="str">
        <f aca="true">IF(ISBLANK(OFFSET([1]!TopSiteNameTable,C68,0)),"",OFFSET([1]!TopSiteNameTable,C68,0))</f>
        <v/>
      </c>
      <c r="E68" s="23"/>
      <c r="G68" s="49"/>
    </row>
    <row r="69" customFormat="false" ht="12.75" hidden="false" customHeight="false" outlineLevel="0" collapsed="false">
      <c r="A69" s="12" t="str">
        <f aca="false">IF($E$9&lt;C42,"Y","N")</f>
        <v>Y</v>
      </c>
      <c r="C69" s="48" t="n">
        <v>23</v>
      </c>
      <c r="D69" s="56" t="str">
        <f aca="true">IF(ISBLANK(OFFSET([1]!TopSiteNameTable,C69,0)),"",OFFSET([1]!TopSiteNameTable,C69,0))</f>
        <v/>
      </c>
      <c r="E69" s="23"/>
      <c r="G69" s="49"/>
    </row>
    <row r="70" customFormat="false" ht="12.75" hidden="false" customHeight="false" outlineLevel="0" collapsed="false">
      <c r="A70" s="12" t="str">
        <f aca="false">IF($E$9&lt;C43,"Y","N")</f>
        <v>Y</v>
      </c>
      <c r="C70" s="48" t="n">
        <v>24</v>
      </c>
      <c r="D70" s="56" t="str">
        <f aca="true">IF(ISBLANK(OFFSET([1]!TopSiteNameTable,C70,0)),"",OFFSET([1]!TopSiteNameTable,C70,0))</f>
        <v/>
      </c>
      <c r="E70" s="23"/>
      <c r="G70" s="49"/>
    </row>
    <row r="71" customFormat="false" ht="13.5" hidden="false" customHeight="false" outlineLevel="0" collapsed="false">
      <c r="A71" s="12" t="str">
        <f aca="false">IF($E$9&lt;C44,"Y","N")</f>
        <v>Y</v>
      </c>
      <c r="C71" s="50" t="n">
        <v>25</v>
      </c>
      <c r="D71" s="56" t="str">
        <f aca="true">IF(ISBLANK(OFFSET([1]!TopSiteNameTable,C71,0)),"",OFFSET([1]!TopSiteNameTable,C71,0))</f>
        <v/>
      </c>
      <c r="E71" s="52"/>
      <c r="G71" s="49"/>
    </row>
    <row r="72" customFormat="false" ht="15.95" hidden="false" customHeight="true" outlineLevel="0" collapsed="false">
      <c r="A72" s="5" t="str">
        <f aca="false">IF($E$10=1,"Y","N")</f>
        <v>Y</v>
      </c>
      <c r="C72" s="53" t="s">
        <v>14</v>
      </c>
      <c r="D72" s="54"/>
      <c r="E72" s="54"/>
      <c r="G72" s="49"/>
    </row>
    <row r="73" customFormat="false" ht="13.5" hidden="false" customHeight="false" outlineLevel="0" collapsed="false">
      <c r="A73" s="5" t="str">
        <f aca="false">IF($E$10=1,"Y","N")</f>
        <v>Y</v>
      </c>
      <c r="C73" s="55" t="s">
        <v>23</v>
      </c>
      <c r="D73" s="44" t="s">
        <v>24</v>
      </c>
      <c r="E73" s="11"/>
      <c r="G73" s="49"/>
    </row>
    <row r="74" customFormat="false" ht="13.5" hidden="false" customHeight="false" outlineLevel="0" collapsed="false">
      <c r="A74" s="5" t="str">
        <f aca="false">IF($E$10=1,"Y","N")</f>
        <v>Y</v>
      </c>
      <c r="C74" s="45" t="n">
        <v>1</v>
      </c>
      <c r="D74" s="56" t="str">
        <f aca="true">IF(ISBLANK(OFFSET([1]!TopTimeNameTable,C74,0)),"",OFFSET([1]!TopTimeNameTable,C74,0))</f>
        <v/>
      </c>
      <c r="E74" s="47"/>
      <c r="G74" s="49"/>
    </row>
    <row r="75" customFormat="false" ht="12.75" hidden="false" customHeight="false" outlineLevel="0" collapsed="false">
      <c r="A75" s="5" t="str">
        <f aca="false">IF($E$10=1,"Y","N")</f>
        <v>Y</v>
      </c>
      <c r="C75" s="48" t="n">
        <v>2</v>
      </c>
      <c r="D75" s="56" t="str">
        <f aca="true">IF(ISBLANK(OFFSET([1]!TopTimeNameTable,C75,0)),"",OFFSET([1]!TopTimeNameTable,C75,0))</f>
        <v/>
      </c>
      <c r="E75" s="23"/>
      <c r="G75" s="49"/>
    </row>
    <row r="76" customFormat="false" ht="12.75" hidden="false" customHeight="false" outlineLevel="0" collapsed="false">
      <c r="A76" s="12" t="str">
        <f aca="false">IF($E$10&lt;C76,"Y","N")</f>
        <v>Y</v>
      </c>
      <c r="C76" s="48" t="n">
        <v>3</v>
      </c>
      <c r="D76" s="56" t="str">
        <f aca="true">IF(ISBLANK(OFFSET([1]!TopTimeNameTable,C76,0)),"",OFFSET([1]!TopTimeNameTable,C76,0))</f>
        <v/>
      </c>
      <c r="E76" s="23"/>
      <c r="G76" s="49"/>
    </row>
    <row r="77" customFormat="false" ht="12.75" hidden="false" customHeight="false" outlineLevel="0" collapsed="false">
      <c r="A77" s="12" t="str">
        <f aca="false">IF($E$10&lt;C77,"Y","N")</f>
        <v>Y</v>
      </c>
      <c r="C77" s="48" t="n">
        <v>4</v>
      </c>
      <c r="D77" s="56" t="str">
        <f aca="true">IF(ISBLANK(OFFSET([1]!TopTimeNameTable,C77,0)),"",OFFSET([1]!TopTimeNameTable,C77,0))</f>
        <v/>
      </c>
      <c r="E77" s="23"/>
      <c r="G77" s="49"/>
      <c r="H77" s="57"/>
    </row>
    <row r="78" customFormat="false" ht="12.75" hidden="false" customHeight="false" outlineLevel="0" collapsed="false">
      <c r="A78" s="12" t="str">
        <f aca="false">IF($E$10&lt;C78,"Y","N")</f>
        <v>Y</v>
      </c>
      <c r="C78" s="48" t="n">
        <v>5</v>
      </c>
      <c r="D78" s="56" t="str">
        <f aca="true">IF(ISBLANK(OFFSET([1]!TopTimeNameTable,C78,0)),"",OFFSET([1]!TopTimeNameTable,C78,0))</f>
        <v/>
      </c>
      <c r="E78" s="23"/>
      <c r="G78" s="49"/>
    </row>
    <row r="79" customFormat="false" ht="12.75" hidden="false" customHeight="false" outlineLevel="0" collapsed="false">
      <c r="A79" s="12" t="str">
        <f aca="false">IF($E$10&lt;C79,"Y","N")</f>
        <v>Y</v>
      </c>
      <c r="C79" s="48" t="n">
        <v>6</v>
      </c>
      <c r="D79" s="56" t="str">
        <f aca="true">IF(ISBLANK(OFFSET([1]!TopTimeNameTable,C79,0)),"",OFFSET([1]!TopTimeNameTable,C79,0))</f>
        <v/>
      </c>
      <c r="E79" s="23"/>
      <c r="G79" s="49"/>
    </row>
    <row r="80" customFormat="false" ht="12.75" hidden="false" customHeight="false" outlineLevel="0" collapsed="false">
      <c r="A80" s="12" t="str">
        <f aca="false">IF($E$10&lt;C80,"Y","N")</f>
        <v>Y</v>
      </c>
      <c r="C80" s="48" t="n">
        <v>7</v>
      </c>
      <c r="D80" s="56" t="str">
        <f aca="true">IF(ISBLANK(OFFSET([1]!TopTimeNameTable,C80,0)),"",OFFSET([1]!TopTimeNameTable,C80,0))</f>
        <v/>
      </c>
      <c r="E80" s="23"/>
      <c r="G80" s="49"/>
    </row>
    <row r="81" customFormat="false" ht="12.75" hidden="false" customHeight="false" outlineLevel="0" collapsed="false">
      <c r="A81" s="12" t="str">
        <f aca="false">IF($E$10&lt;C81,"Y","N")</f>
        <v>Y</v>
      </c>
      <c r="C81" s="48" t="n">
        <v>8</v>
      </c>
      <c r="D81" s="56" t="str">
        <f aca="true">IF(ISBLANK(OFFSET([1]!TopTimeNameTable,C81,0)),"",OFFSET([1]!TopTimeNameTable,C81,0))</f>
        <v/>
      </c>
      <c r="E81" s="23"/>
      <c r="G81" s="49"/>
    </row>
    <row r="82" customFormat="false" ht="12.75" hidden="false" customHeight="false" outlineLevel="0" collapsed="false">
      <c r="A82" s="12" t="str">
        <f aca="false">IF($E$10&lt;C82,"Y","N")</f>
        <v>Y</v>
      </c>
      <c r="C82" s="48" t="n">
        <v>9</v>
      </c>
      <c r="D82" s="56" t="str">
        <f aca="true">IF(ISBLANK(OFFSET([1]!TopTimeNameTable,C82,0)),"",OFFSET([1]!TopTimeNameTable,C82,0))</f>
        <v/>
      </c>
      <c r="E82" s="23"/>
      <c r="G82" s="49"/>
    </row>
    <row r="83" customFormat="false" ht="12.75" hidden="false" customHeight="false" outlineLevel="0" collapsed="false">
      <c r="A83" s="12" t="str">
        <f aca="false">IF($E$10&lt;C83,"Y","N")</f>
        <v>Y</v>
      </c>
      <c r="C83" s="48" t="n">
        <v>10</v>
      </c>
      <c r="D83" s="56" t="str">
        <f aca="true">IF(ISBLANK(OFFSET([1]!TopTimeNameTable,C83,0)),"",OFFSET([1]!TopTimeNameTable,C83,0))</f>
        <v/>
      </c>
      <c r="E83" s="23"/>
      <c r="G83" s="49"/>
    </row>
    <row r="84" customFormat="false" ht="12.75" hidden="false" customHeight="false" outlineLevel="0" collapsed="false">
      <c r="A84" s="12" t="str">
        <f aca="false">IF($E$10&lt;C84,"Y","N")</f>
        <v>Y</v>
      </c>
      <c r="C84" s="48" t="n">
        <v>11</v>
      </c>
      <c r="D84" s="56" t="str">
        <f aca="true">IF(ISBLANK(OFFSET([1]!TopTimeNameTable,C84,0)),"",OFFSET([1]!TopTimeNameTable,C84,0))</f>
        <v/>
      </c>
      <c r="E84" s="23"/>
      <c r="G84" s="49"/>
    </row>
    <row r="85" customFormat="false" ht="12.75" hidden="false" customHeight="false" outlineLevel="0" collapsed="false">
      <c r="A85" s="12" t="str">
        <f aca="false">IF($E$10&lt;C85,"Y","N")</f>
        <v>Y</v>
      </c>
      <c r="C85" s="48" t="n">
        <v>12</v>
      </c>
      <c r="D85" s="56" t="str">
        <f aca="true">IF(ISBLANK(OFFSET([1]!TopTimeNameTable,C85,0)),"",OFFSET([1]!TopTimeNameTable,C85,0))</f>
        <v/>
      </c>
      <c r="E85" s="58"/>
      <c r="G85" s="49"/>
    </row>
    <row r="86" customFormat="false" ht="13.5" hidden="false" customHeight="false" outlineLevel="0" collapsed="false">
      <c r="A86" s="12" t="str">
        <f aca="false">IF($E$10&lt;C86,"Y","N")</f>
        <v>Y</v>
      </c>
      <c r="C86" s="50" t="n">
        <v>13</v>
      </c>
      <c r="D86" s="59" t="str">
        <f aca="true">IF(ISBLANK(OFFSET([1]!TopTimeNameTable,C86,0)),"",OFFSET([1]!TopTimeNameTable,C86,0))</f>
        <v/>
      </c>
      <c r="E86" s="52"/>
      <c r="G86" s="49"/>
    </row>
    <row r="87" customFormat="false" ht="15.95" hidden="false" customHeight="true" outlineLevel="0" collapsed="false">
      <c r="A87" s="5" t="str">
        <f aca="false">IF([1]!ExptType="Latin square(s)","N","Y")</f>
        <v>N</v>
      </c>
      <c r="C87" s="53" t="s">
        <v>25</v>
      </c>
      <c r="D87" s="54"/>
      <c r="E87" s="54"/>
    </row>
    <row r="88" customFormat="false" ht="13.5" hidden="false" customHeight="false" outlineLevel="0" collapsed="false">
      <c r="A88" s="5" t="str">
        <f aca="false">IF([1]!ExptType="Latin square(s)","N","Y")</f>
        <v>N</v>
      </c>
      <c r="C88" s="9" t="s">
        <v>23</v>
      </c>
      <c r="D88" s="10" t="s">
        <v>24</v>
      </c>
      <c r="E88" s="11"/>
    </row>
    <row r="89" customFormat="false" ht="13.5" hidden="false" customHeight="false" outlineLevel="0" collapsed="false">
      <c r="A89" s="5" t="str">
        <f aca="false">IF([1]!ExptType="Latin square(s)","N","Y")</f>
        <v>N</v>
      </c>
      <c r="C89" s="60" t="n">
        <v>1</v>
      </c>
      <c r="D89" s="61" t="str">
        <f aca="false">[1]!FirstDayName</f>
        <v>2/8/03</v>
      </c>
      <c r="E89" s="47"/>
    </row>
    <row r="90" customFormat="false" ht="13.5" hidden="false" customHeight="false" outlineLevel="0" collapsed="false">
      <c r="A90" s="5" t="str">
        <f aca="false">IF([1]!ExptType="Latin square(s)","N","Y")</f>
        <v>N</v>
      </c>
      <c r="C90" s="62" t="n">
        <f aca="false">E11</f>
        <v>10</v>
      </c>
      <c r="D90" s="63" t="str">
        <f aca="false">[1]!LastDayName</f>
        <v>11/8/03</v>
      </c>
      <c r="E90" s="52"/>
    </row>
    <row r="91" customFormat="false" ht="15.95" hidden="false" customHeight="true" outlineLevel="0" collapsed="false">
      <c r="A91" s="64" t="str">
        <f aca="false">IF($E$12="NA","Y","N")</f>
        <v>Y</v>
      </c>
      <c r="C91" s="65" t="s">
        <v>16</v>
      </c>
      <c r="D91" s="66"/>
      <c r="E91" s="35"/>
    </row>
    <row r="92" customFormat="false" ht="13.5" hidden="false" customHeight="false" outlineLevel="0" collapsed="false">
      <c r="A92" s="67" t="str">
        <f aca="false">$A$91</f>
        <v>Y</v>
      </c>
      <c r="C92" s="43" t="s">
        <v>23</v>
      </c>
      <c r="D92" s="10" t="s">
        <v>24</v>
      </c>
      <c r="E92" s="11"/>
    </row>
    <row r="93" customFormat="false" ht="13.5" hidden="false" customHeight="false" outlineLevel="0" collapsed="false">
      <c r="A93" s="67" t="str">
        <f aca="false">$A$91</f>
        <v>Y</v>
      </c>
      <c r="C93" s="68" t="n">
        <v>1</v>
      </c>
      <c r="D93" s="69" t="str">
        <f aca="true">IF(ISBLANK(OFFSET([1]!TopBlockNameTable,C93,0)),"",OFFSET([1]!TopBlockNameTable,C93,0))</f>
        <v/>
      </c>
      <c r="E93" s="70"/>
    </row>
    <row r="94" customFormat="false" ht="12.75" hidden="false" customHeight="false" outlineLevel="0" collapsed="false">
      <c r="A94" s="67" t="str">
        <f aca="false">$A$91</f>
        <v>Y</v>
      </c>
      <c r="C94" s="68" t="n">
        <v>2</v>
      </c>
      <c r="D94" s="69" t="str">
        <f aca="true">IF(ISBLANK(OFFSET([1]!TopBlockNameTable,C94,0)),"",OFFSET([1]!TopBlockNameTable,C94,0))</f>
        <v>9/8</v>
      </c>
      <c r="E94" s="70"/>
    </row>
    <row r="95" customFormat="false" ht="12.75" hidden="false" customHeight="false" outlineLevel="0" collapsed="false">
      <c r="A95" s="71" t="str">
        <f aca="false">IF($E$12="NA","Y",IF($E$12&lt;C95,"Y","N"))</f>
        <v>Y</v>
      </c>
      <c r="C95" s="68" t="n">
        <v>3</v>
      </c>
      <c r="D95" s="69" t="str">
        <f aca="true">IF(ISBLANK(OFFSET([1]!TopBlockNameTable,C95,0)),"",OFFSET([1]!TopBlockNameTable,C95,0))</f>
        <v/>
      </c>
      <c r="E95" s="70"/>
    </row>
    <row r="96" customFormat="false" ht="12.75" hidden="false" customHeight="false" outlineLevel="0" collapsed="false">
      <c r="A96" s="71" t="str">
        <f aca="false">IF($E$12="NA","Y",IF($E$12&lt;C96,"Y","N"))</f>
        <v>Y</v>
      </c>
      <c r="C96" s="68" t="n">
        <v>4</v>
      </c>
      <c r="D96" s="69" t="str">
        <f aca="true">IF(ISBLANK(OFFSET([1]!TopBlockNameTable,C96,0)),"",OFFSET([1]!TopBlockNameTable,C96,0))</f>
        <v>11/8</v>
      </c>
      <c r="E96" s="70"/>
    </row>
    <row r="97" customFormat="false" ht="12.75" hidden="false" customHeight="false" outlineLevel="0" collapsed="false">
      <c r="A97" s="71" t="str">
        <f aca="false">IF($E$12="NA","Y",IF($E$12&lt;C97,"Y","N"))</f>
        <v>Y</v>
      </c>
      <c r="C97" s="68" t="n">
        <v>5</v>
      </c>
      <c r="D97" s="69" t="str">
        <f aca="true">IF(ISBLANK(OFFSET([1]!TopBlockNameTable,C97,0)),"",OFFSET([1]!TopBlockNameTable,C97,0))</f>
        <v/>
      </c>
      <c r="E97" s="70"/>
    </row>
    <row r="98" customFormat="false" ht="12.75" hidden="false" customHeight="false" outlineLevel="0" collapsed="false">
      <c r="A98" s="71" t="str">
        <f aca="false">IF($E$12="NA","Y",IF($E$12&lt;C98,"Y","N"))</f>
        <v>Y</v>
      </c>
      <c r="C98" s="68" t="n">
        <v>6</v>
      </c>
      <c r="D98" s="69" t="str">
        <f aca="true">IF(ISBLANK(OFFSET([1]!TopBlockNameTable,C98,0)),"",OFFSET([1]!TopBlockNameTable,C98,0))</f>
        <v/>
      </c>
      <c r="E98" s="70"/>
    </row>
    <row r="99" customFormat="false" ht="12.75" hidden="false" customHeight="false" outlineLevel="0" collapsed="false">
      <c r="A99" s="71" t="str">
        <f aca="false">IF($E$12="NA","Y",IF($E$12&lt;C99,"Y","N"))</f>
        <v>Y</v>
      </c>
      <c r="C99" s="68" t="n">
        <v>7</v>
      </c>
      <c r="D99" s="69" t="str">
        <f aca="true">IF(ISBLANK(OFFSET([1]!TopBlockNameTable,C99,0)),"",OFFSET([1]!TopBlockNameTable,C99,0))</f>
        <v/>
      </c>
      <c r="E99" s="70"/>
    </row>
    <row r="100" customFormat="false" ht="12.75" hidden="false" customHeight="false" outlineLevel="0" collapsed="false">
      <c r="A100" s="71" t="str">
        <f aca="false">IF($E$12="NA","Y",IF($E$12&lt;C100,"Y","N"))</f>
        <v>Y</v>
      </c>
      <c r="C100" s="68" t="n">
        <v>8</v>
      </c>
      <c r="D100" s="69" t="str">
        <f aca="true">IF(ISBLANK(OFFSET([1]!TopBlockNameTable,C100,0)),"",OFFSET([1]!TopBlockNameTable,C100,0))</f>
        <v/>
      </c>
      <c r="E100" s="70"/>
    </row>
    <row r="101" customFormat="false" ht="12.75" hidden="false" customHeight="false" outlineLevel="0" collapsed="false">
      <c r="A101" s="71" t="str">
        <f aca="false">IF($E$12="NA","Y",IF($E$12&lt;C101,"Y","N"))</f>
        <v>Y</v>
      </c>
      <c r="C101" s="68" t="n">
        <v>9</v>
      </c>
      <c r="D101" s="69" t="str">
        <f aca="true">IF(ISBLANK(OFFSET([1]!TopBlockNameTable,C101,0)),"",OFFSET([1]!TopBlockNameTable,C101,0))</f>
        <v/>
      </c>
      <c r="E101" s="70"/>
    </row>
    <row r="102" customFormat="false" ht="12.75" hidden="false" customHeight="false" outlineLevel="0" collapsed="false">
      <c r="A102" s="71" t="str">
        <f aca="false">IF($E$12="NA","Y",IF($E$12&lt;C102,"Y","N"))</f>
        <v>Y</v>
      </c>
      <c r="C102" s="68" t="n">
        <v>10</v>
      </c>
      <c r="D102" s="69" t="str">
        <f aca="true">IF(ISBLANK(OFFSET([1]!TopBlockNameTable,C102,0)),"",OFFSET([1]!TopBlockNameTable,C102,0))</f>
        <v/>
      </c>
      <c r="E102" s="70"/>
    </row>
    <row r="103" customFormat="false" ht="12.75" hidden="false" customHeight="false" outlineLevel="0" collapsed="false">
      <c r="A103" s="71" t="str">
        <f aca="false">IF($E$12="NA","Y",IF($E$12&lt;C103,"Y","N"))</f>
        <v>Y</v>
      </c>
      <c r="C103" s="68" t="n">
        <v>11</v>
      </c>
      <c r="D103" s="69" t="str">
        <f aca="true">IF(ISBLANK(OFFSET([1]!TopBlockNameTable,C103,0)),"",OFFSET([1]!TopBlockNameTable,C103,0))</f>
        <v/>
      </c>
      <c r="E103" s="70"/>
    </row>
    <row r="104" customFormat="false" ht="13.5" hidden="false" customHeight="false" outlineLevel="0" collapsed="false">
      <c r="A104" s="71" t="str">
        <f aca="false">IF($E$12="NA","Y",IF($E$12&lt;C104,"Y","N"))</f>
        <v>Y</v>
      </c>
      <c r="C104" s="72" t="n">
        <v>12</v>
      </c>
      <c r="D104" s="73" t="str">
        <f aca="true">IF(ISBLANK(OFFSET([1]!TopBlockNameTable,C104,0)),"",OFFSET([1]!TopBlockNameTable,C104,0))</f>
        <v/>
      </c>
      <c r="E104" s="32"/>
    </row>
    <row r="105" customFormat="false" ht="18" hidden="false" customHeight="true" outlineLevel="0" collapsed="false">
      <c r="A105" s="41" t="s">
        <v>21</v>
      </c>
      <c r="B105" s="2" t="s">
        <v>26</v>
      </c>
      <c r="C105" s="74"/>
      <c r="D105" s="35"/>
      <c r="E105" s="35"/>
    </row>
    <row r="106" customFormat="false" ht="12.75" hidden="false" customHeight="false" outlineLevel="0" collapsed="false">
      <c r="A106" s="41" t="s">
        <v>21</v>
      </c>
      <c r="C106" s="39" t="s">
        <v>27</v>
      </c>
      <c r="D106" s="39"/>
      <c r="F106" s="75" t="n">
        <f aca="false">[1]!NumSingleClasses</f>
        <v>1</v>
      </c>
    </row>
    <row r="107" customFormat="false" ht="13.5" hidden="false" customHeight="false" outlineLevel="0" collapsed="false">
      <c r="A107" s="41" t="s">
        <v>21</v>
      </c>
      <c r="C107" s="3" t="s">
        <v>28</v>
      </c>
    </row>
    <row r="108" customFormat="false" ht="12.75" hidden="false" customHeight="false" outlineLevel="0" collapsed="false">
      <c r="A108" s="41" t="s">
        <v>21</v>
      </c>
      <c r="C108" s="76" t="s">
        <v>29</v>
      </c>
      <c r="D108" s="77" t="s">
        <v>30</v>
      </c>
      <c r="E108" s="78" t="s">
        <v>31</v>
      </c>
    </row>
    <row r="109" customFormat="false" ht="13.5" hidden="false" customHeight="false" outlineLevel="0" collapsed="false">
      <c r="A109" s="41" t="s">
        <v>21</v>
      </c>
      <c r="C109" s="79" t="s">
        <v>32</v>
      </c>
      <c r="D109" s="80" t="s">
        <v>33</v>
      </c>
      <c r="E109" s="81" t="s">
        <v>32</v>
      </c>
    </row>
    <row r="110" customFormat="false" ht="13.5" hidden="false" customHeight="false" outlineLevel="0" collapsed="false">
      <c r="A110" s="41" t="s">
        <v>21</v>
      </c>
      <c r="C110" s="82" t="n">
        <v>1</v>
      </c>
      <c r="D110" s="83" t="n">
        <f aca="true">OFFSET([1]!TopClassNameTable,C110,0)</f>
        <v>0</v>
      </c>
      <c r="E110" s="83" t="str">
        <f aca="true">IF(OFFSET([1]!TopClassNameTable,C110,1)=0,"",OFFSET([1]!TopClassNameTable,C110,1))</f>
        <v/>
      </c>
    </row>
    <row r="111" customFormat="false" ht="12.75" hidden="false" customHeight="false" outlineLevel="0" collapsed="false">
      <c r="A111" s="12" t="str">
        <f aca="false">IF($F$106&lt;C111,"Y","N")</f>
        <v>Y</v>
      </c>
      <c r="C111" s="82" t="n">
        <v>2</v>
      </c>
      <c r="D111" s="83" t="n">
        <f aca="true">OFFSET([1]!TopClassNameTable,C111,0)</f>
        <v>0</v>
      </c>
      <c r="E111" s="83" t="str">
        <f aca="true">IF(OFFSET([1]!TopClassNameTable,C111,1)=0,"",OFFSET([1]!TopClassNameTable,C111,1))</f>
        <v/>
      </c>
    </row>
    <row r="112" customFormat="false" ht="12.75" hidden="false" customHeight="false" outlineLevel="0" collapsed="false">
      <c r="A112" s="12" t="str">
        <f aca="false">IF($F$106&lt;C112,"Y","N")</f>
        <v>Y</v>
      </c>
      <c r="C112" s="82" t="n">
        <v>3</v>
      </c>
      <c r="D112" s="83" t="n">
        <f aca="true">OFFSET([1]!TopClassNameTable,C112,0)</f>
        <v>0</v>
      </c>
      <c r="E112" s="83" t="str">
        <f aca="true">IF(OFFSET([1]!TopClassNameTable,C112,1)=0,"",OFFSET([1]!TopClassNameTable,C112,1))</f>
        <v/>
      </c>
    </row>
    <row r="113" customFormat="false" ht="12.75" hidden="false" customHeight="false" outlineLevel="0" collapsed="false">
      <c r="A113" s="12" t="str">
        <f aca="false">IF($F$106&lt;C113,"Y","N")</f>
        <v>Y</v>
      </c>
      <c r="C113" s="82" t="n">
        <v>4</v>
      </c>
      <c r="D113" s="83" t="n">
        <f aca="true">OFFSET([1]!TopClassNameTable,C113,0)</f>
        <v>0</v>
      </c>
      <c r="E113" s="83" t="str">
        <f aca="true">IF(OFFSET([1]!TopClassNameTable,C113,1)=0,"",OFFSET([1]!TopClassNameTable,C113,1))</f>
        <v/>
      </c>
    </row>
    <row r="114" customFormat="false" ht="12.75" hidden="false" customHeight="false" outlineLevel="0" collapsed="false">
      <c r="A114" s="12" t="str">
        <f aca="false">IF($F$106&lt;C114,"Y","N")</f>
        <v>Y</v>
      </c>
      <c r="C114" s="82" t="n">
        <v>5</v>
      </c>
      <c r="D114" s="83" t="n">
        <f aca="true">OFFSET([1]!TopClassNameTable,C114,0)</f>
        <v>0</v>
      </c>
      <c r="E114" s="83" t="str">
        <f aca="true">IF(OFFSET([1]!TopClassNameTable,C114,1)=0,"",OFFSET([1]!TopClassNameTable,C114,1))</f>
        <v/>
      </c>
    </row>
    <row r="115" customFormat="false" ht="12.75" hidden="false" customHeight="false" outlineLevel="0" collapsed="false">
      <c r="A115" s="12" t="str">
        <f aca="false">IF($F$106&lt;C115,"Y","N")</f>
        <v>Y</v>
      </c>
      <c r="C115" s="82" t="n">
        <v>6</v>
      </c>
      <c r="D115" s="83" t="n">
        <f aca="true">OFFSET([1]!TopClassNameTable,C115,0)</f>
        <v>0</v>
      </c>
      <c r="E115" s="83" t="str">
        <f aca="true">IF(OFFSET([1]!TopClassNameTable,C115,1)=0,"",OFFSET([1]!TopClassNameTable,C115,1))</f>
        <v/>
      </c>
    </row>
    <row r="116" customFormat="false" ht="12.75" hidden="false" customHeight="false" outlineLevel="0" collapsed="false">
      <c r="A116" s="12" t="str">
        <f aca="false">IF($F$106&lt;C116,"Y","N")</f>
        <v>Y</v>
      </c>
      <c r="C116" s="82" t="n">
        <v>7</v>
      </c>
      <c r="D116" s="83" t="n">
        <f aca="true">OFFSET([1]!TopClassNameTable,C116,0)</f>
        <v>0</v>
      </c>
      <c r="E116" s="83" t="str">
        <f aca="true">IF(OFFSET([1]!TopClassNameTable,C116,1)=0,"",OFFSET([1]!TopClassNameTable,C116,1))</f>
        <v/>
      </c>
    </row>
    <row r="117" customFormat="false" ht="12.75" hidden="false" customHeight="false" outlineLevel="0" collapsed="false">
      <c r="A117" s="12" t="str">
        <f aca="false">IF($F$106&lt;C117,"Y","N")</f>
        <v>Y</v>
      </c>
      <c r="C117" s="82" t="n">
        <v>8</v>
      </c>
      <c r="D117" s="83" t="n">
        <f aca="true">OFFSET([1]!TopClassNameTable,C117,0)</f>
        <v>0</v>
      </c>
      <c r="E117" s="83" t="str">
        <f aca="true">IF(OFFSET([1]!TopClassNameTable,C117,1)=0,"",OFFSET([1]!TopClassNameTable,C117,1))</f>
        <v/>
      </c>
    </row>
    <row r="118" customFormat="false" ht="12.75" hidden="false" customHeight="false" outlineLevel="0" collapsed="false">
      <c r="A118" s="12" t="str">
        <f aca="false">IF($F$106&lt;C118,"Y","N")</f>
        <v>Y</v>
      </c>
      <c r="C118" s="82" t="n">
        <v>9</v>
      </c>
      <c r="D118" s="83" t="n">
        <f aca="true">OFFSET([1]!TopClassNameTable,C118,0)</f>
        <v>0</v>
      </c>
      <c r="E118" s="83" t="str">
        <f aca="true">IF(OFFSET([1]!TopClassNameTable,C118,1)=0,"",OFFSET([1]!TopClassNameTable,C118,1))</f>
        <v/>
      </c>
    </row>
    <row r="119" customFormat="false" ht="12.75" hidden="false" customHeight="false" outlineLevel="0" collapsed="false">
      <c r="A119" s="12" t="str">
        <f aca="false">IF($F$106&lt;C119,"Y","N")</f>
        <v>Y</v>
      </c>
      <c r="C119" s="82" t="n">
        <v>10</v>
      </c>
      <c r="D119" s="83" t="n">
        <f aca="true">OFFSET([1]!TopClassNameTable,C119,0)</f>
        <v>0</v>
      </c>
      <c r="E119" s="83" t="str">
        <f aca="true">IF(OFFSET([1]!TopClassNameTable,C119,1)=0,"",OFFSET([1]!TopClassNameTable,C119,1))</f>
        <v/>
      </c>
    </row>
    <row r="120" customFormat="false" ht="12.75" hidden="false" customHeight="false" outlineLevel="0" collapsed="false">
      <c r="A120" s="12" t="str">
        <f aca="false">IF($F$106&lt;C120,"Y","N")</f>
        <v>Y</v>
      </c>
      <c r="C120" s="82" t="n">
        <v>11</v>
      </c>
      <c r="D120" s="83" t="n">
        <f aca="true">OFFSET([1]!TopClassNameTable,C120,0)</f>
        <v>0</v>
      </c>
      <c r="E120" s="83" t="str">
        <f aca="true">IF(OFFSET([1]!TopClassNameTable,C120,1)=0,"",OFFSET([1]!TopClassNameTable,C120,1))</f>
        <v/>
      </c>
    </row>
    <row r="121" customFormat="false" ht="12.75" hidden="false" customHeight="false" outlineLevel="0" collapsed="false">
      <c r="A121" s="12" t="str">
        <f aca="false">IF($F$106&lt;C121,"Y","N")</f>
        <v>Y</v>
      </c>
      <c r="C121" s="82" t="n">
        <v>12</v>
      </c>
      <c r="D121" s="83" t="n">
        <f aca="true">OFFSET([1]!TopClassNameTable,C121,0)</f>
        <v>0</v>
      </c>
      <c r="E121" s="83" t="str">
        <f aca="true">IF(OFFSET([1]!TopClassNameTable,C121,1)=0,"",OFFSET([1]!TopClassNameTable,C121,1))</f>
        <v/>
      </c>
    </row>
    <row r="122" customFormat="false" ht="12.75" hidden="false" customHeight="false" outlineLevel="0" collapsed="false">
      <c r="A122" s="12" t="str">
        <f aca="false">IF($F$106&lt;C122,"Y","N")</f>
        <v>Y</v>
      </c>
      <c r="C122" s="82" t="n">
        <v>13</v>
      </c>
      <c r="D122" s="83" t="n">
        <f aca="true">OFFSET([1]!TopClassNameTable,C122,0)</f>
        <v>0</v>
      </c>
      <c r="E122" s="83" t="str">
        <f aca="true">IF(OFFSET([1]!TopClassNameTable,C122,1)=0,"",OFFSET([1]!TopClassNameTable,C122,1))</f>
        <v/>
      </c>
    </row>
    <row r="123" customFormat="false" ht="12.75" hidden="false" customHeight="false" outlineLevel="0" collapsed="false">
      <c r="A123" s="12" t="str">
        <f aca="false">IF($F$106&lt;C123,"Y","N")</f>
        <v>Y</v>
      </c>
      <c r="C123" s="82" t="n">
        <v>14</v>
      </c>
      <c r="D123" s="83" t="n">
        <f aca="true">OFFSET([1]!TopClassNameTable,C123,0)</f>
        <v>0</v>
      </c>
      <c r="E123" s="83" t="str">
        <f aca="true">IF(OFFSET([1]!TopClassNameTable,C123,1)=0,"",OFFSET([1]!TopClassNameTable,C123,1))</f>
        <v/>
      </c>
    </row>
    <row r="124" customFormat="false" ht="12.75" hidden="false" customHeight="false" outlineLevel="0" collapsed="false">
      <c r="A124" s="12" t="str">
        <f aca="false">IF($F$106&lt;C124,"Y","N")</f>
        <v>Y</v>
      </c>
      <c r="C124" s="82" t="n">
        <v>15</v>
      </c>
      <c r="D124" s="83" t="n">
        <f aca="true">OFFSET([1]!TopClassNameTable,C124,0)</f>
        <v>0</v>
      </c>
      <c r="E124" s="83" t="str">
        <f aca="true">IF(OFFSET([1]!TopClassNameTable,C124,1)=0,"",OFFSET([1]!TopClassNameTable,C124,1))</f>
        <v/>
      </c>
    </row>
    <row r="125" customFormat="false" ht="12.75" hidden="false" customHeight="false" outlineLevel="0" collapsed="false">
      <c r="A125" s="12" t="str">
        <f aca="false">IF($F$106&lt;C125,"Y","N")</f>
        <v>Y</v>
      </c>
      <c r="C125" s="82" t="n">
        <v>16</v>
      </c>
      <c r="D125" s="83" t="n">
        <f aca="true">OFFSET([1]!TopClassNameTable,C125,0)</f>
        <v>0</v>
      </c>
      <c r="E125" s="83" t="str">
        <f aca="true">IF(OFFSET([1]!TopClassNameTable,C125,1)=0,"",OFFSET([1]!TopClassNameTable,C125,1))</f>
        <v/>
      </c>
    </row>
    <row r="126" customFormat="false" ht="12.75" hidden="false" customHeight="false" outlineLevel="0" collapsed="false">
      <c r="A126" s="67" t="str">
        <f aca="false">IF(D126="Y","N","Y")</f>
        <v>Y</v>
      </c>
      <c r="C126" s="82" t="s">
        <v>34</v>
      </c>
      <c r="D126" s="83" t="n">
        <f aca="true">OFFSET([1]!TopClassNameTable,16+C110,0)</f>
        <v>0</v>
      </c>
      <c r="E126" s="83" t="str">
        <f aca="true">IF(OFFSET([1]!TopClassNameTable,16+C110,1)=0,"",OFFSET([1]!TopClassNameTable,16+C110,1))</f>
        <v/>
      </c>
    </row>
    <row r="127" customFormat="false" ht="12.75" hidden="false" customHeight="false" outlineLevel="0" collapsed="false">
      <c r="A127" s="67" t="str">
        <f aca="false">IF(D127="Y","N","Y")</f>
        <v>Y</v>
      </c>
      <c r="C127" s="82" t="s">
        <v>35</v>
      </c>
      <c r="D127" s="83" t="n">
        <f aca="true">OFFSET([1]!TopClassNameTable,16+C111,0)</f>
        <v>0</v>
      </c>
      <c r="E127" s="83" t="str">
        <f aca="true">IF(OFFSET([1]!TopClassNameTable,16+C111,1)=0,"",OFFSET([1]!TopClassNameTable,16+C111,1))</f>
        <v/>
      </c>
    </row>
    <row r="128" customFormat="false" ht="12.75" hidden="false" customHeight="false" outlineLevel="0" collapsed="false">
      <c r="A128" s="67" t="str">
        <f aca="false">IF(D128="Y","N","Y")</f>
        <v>Y</v>
      </c>
      <c r="C128" s="82" t="s">
        <v>36</v>
      </c>
      <c r="D128" s="83" t="n">
        <f aca="true">OFFSET([1]!TopClassNameTable,16+C112,0)</f>
        <v>0</v>
      </c>
      <c r="E128" s="83" t="str">
        <f aca="true">IF(OFFSET([1]!TopClassNameTable,16+C112,1)=0,"",OFFSET([1]!TopClassNameTable,16+C112,1))</f>
        <v/>
      </c>
    </row>
    <row r="129" customFormat="false" ht="12.75" hidden="false" customHeight="false" outlineLevel="0" collapsed="false">
      <c r="A129" s="67" t="str">
        <f aca="false">IF(D129="Y","N","Y")</f>
        <v>Y</v>
      </c>
      <c r="C129" s="82" t="s">
        <v>37</v>
      </c>
      <c r="D129" s="83" t="n">
        <f aca="true">OFFSET([1]!TopClassNameTable,16+C113,0)</f>
        <v>0</v>
      </c>
      <c r="E129" s="83" t="str">
        <f aca="true">IF(OFFSET([1]!TopClassNameTable,16+C113,1)=0,"",OFFSET([1]!TopClassNameTable,16+C113,1))</f>
        <v/>
      </c>
    </row>
    <row r="130" customFormat="false" ht="12.75" hidden="false" customHeight="false" outlineLevel="0" collapsed="false">
      <c r="A130" s="67" t="str">
        <f aca="false">IF(D130="Y","N","Y")</f>
        <v>Y</v>
      </c>
      <c r="C130" s="82" t="s">
        <v>38</v>
      </c>
      <c r="D130" s="83" t="n">
        <f aca="true">OFFSET([1]!TopClassNameTable,16+C114,0)</f>
        <v>0</v>
      </c>
      <c r="E130" s="83" t="str">
        <f aca="true">IF(OFFSET([1]!TopClassNameTable,16+C114,1)=0,"",OFFSET([1]!TopClassNameTable,16+C114,1))</f>
        <v/>
      </c>
    </row>
    <row r="131" customFormat="false" ht="12.75" hidden="false" customHeight="false" outlineLevel="0" collapsed="false">
      <c r="A131" s="67" t="str">
        <f aca="false">IF(D131="Y","N","Y")</f>
        <v>Y</v>
      </c>
      <c r="C131" s="82" t="s">
        <v>39</v>
      </c>
      <c r="D131" s="83" t="n">
        <f aca="true">OFFSET([1]!TopClassNameTable,16+C115,0)</f>
        <v>0</v>
      </c>
      <c r="E131" s="83" t="str">
        <f aca="true">IF(OFFSET([1]!TopClassNameTable,16+C115,1)=0,"",OFFSET([1]!TopClassNameTable,16+C115,1))</f>
        <v/>
      </c>
    </row>
    <row r="132" customFormat="false" ht="12.75" hidden="false" customHeight="false" outlineLevel="0" collapsed="false">
      <c r="A132" s="67" t="str">
        <f aca="false">IF(D132="Y","N","Y")</f>
        <v>Y</v>
      </c>
      <c r="C132" s="82" t="s">
        <v>40</v>
      </c>
      <c r="D132" s="83" t="n">
        <f aca="true">OFFSET([1]!TopClassNameTable,16+C116,0)</f>
        <v>0</v>
      </c>
      <c r="E132" s="83" t="str">
        <f aca="true">IF(OFFSET([1]!TopClassNameTable,16+C116,1)=0,"",OFFSET([1]!TopClassNameTable,16+C116,1))</f>
        <v/>
      </c>
    </row>
    <row r="133" customFormat="false" ht="12.75" hidden="false" customHeight="false" outlineLevel="0" collapsed="false">
      <c r="A133" s="67" t="str">
        <f aca="false">IF(D133="Y","N","Y")</f>
        <v>Y</v>
      </c>
      <c r="C133" s="82" t="s">
        <v>41</v>
      </c>
      <c r="D133" s="83" t="n">
        <f aca="true">OFFSET([1]!TopClassNameTable,16+C117,0)</f>
        <v>0</v>
      </c>
      <c r="E133" s="83" t="str">
        <f aca="true">IF(OFFSET([1]!TopClassNameTable,16+C117,1)=0,"",OFFSET([1]!TopClassNameTable,16+C117,1))</f>
        <v/>
      </c>
    </row>
    <row r="134" customFormat="false" ht="12.75" hidden="false" customHeight="false" outlineLevel="0" collapsed="false">
      <c r="A134" s="67" t="str">
        <f aca="false">IF(D134="Y","N","Y")</f>
        <v>Y</v>
      </c>
      <c r="C134" s="84" t="s">
        <v>42</v>
      </c>
      <c r="D134" s="83" t="n">
        <f aca="true">OFFSET([1]!TopClassNameTable,16+C118,0)</f>
        <v>0</v>
      </c>
      <c r="E134" s="83" t="str">
        <f aca="true">IF(OFFSET([1]!TopClassNameTable,16+C118,1)=0,"",OFFSET([1]!TopClassNameTable,16+C118,1))</f>
        <v/>
      </c>
      <c r="I134" s="67"/>
    </row>
    <row r="135" customFormat="false" ht="12.75" hidden="false" customHeight="false" outlineLevel="0" collapsed="false">
      <c r="A135" s="67" t="str">
        <f aca="false">IF(D135="Y","N","Y")</f>
        <v>Y</v>
      </c>
      <c r="C135" s="84" t="s">
        <v>43</v>
      </c>
      <c r="D135" s="83" t="n">
        <f aca="true">OFFSET([1]!TopClassNameTable,16+C119,0)</f>
        <v>0</v>
      </c>
      <c r="E135" s="83" t="str">
        <f aca="true">IF(OFFSET([1]!TopClassNameTable,16+C119,1)=0,"",OFFSET([1]!TopClassNameTable,16+C119,1))</f>
        <v/>
      </c>
    </row>
    <row r="136" customFormat="false" ht="12.75" hidden="false" customHeight="false" outlineLevel="0" collapsed="false">
      <c r="A136" s="67" t="str">
        <f aca="false">IF(D136="Y","N","Y")</f>
        <v>Y</v>
      </c>
      <c r="C136" s="84" t="s">
        <v>44</v>
      </c>
      <c r="D136" s="83" t="n">
        <f aca="true">OFFSET([1]!TopClassNameTable,16+C120,0)</f>
        <v>0</v>
      </c>
      <c r="E136" s="83" t="str">
        <f aca="true">IF(OFFSET([1]!TopClassNameTable,16+C120,1)=0,"",OFFSET([1]!TopClassNameTable,16+C120,1))</f>
        <v/>
      </c>
    </row>
    <row r="137" customFormat="false" ht="12.75" hidden="false" customHeight="false" outlineLevel="0" collapsed="false">
      <c r="A137" s="67" t="str">
        <f aca="false">IF(D137="Y","N","Y")</f>
        <v>Y</v>
      </c>
      <c r="C137" s="84" t="s">
        <v>45</v>
      </c>
      <c r="D137" s="83" t="n">
        <f aca="true">OFFSET([1]!TopClassNameTable,16+C121,0)</f>
        <v>0</v>
      </c>
      <c r="E137" s="83" t="str">
        <f aca="true">IF(OFFSET([1]!TopClassNameTable,16+C121,1)=0,"",OFFSET([1]!TopClassNameTable,16+C121,1))</f>
        <v/>
      </c>
    </row>
    <row r="138" customFormat="false" ht="12.75" hidden="false" customHeight="false" outlineLevel="0" collapsed="false">
      <c r="A138" s="67" t="str">
        <f aca="false">IF(D138="Y","N","Y")</f>
        <v>Y</v>
      </c>
      <c r="C138" s="84" t="s">
        <v>46</v>
      </c>
      <c r="D138" s="83" t="n">
        <f aca="true">OFFSET([1]!TopClassNameTable,16+C122,0)</f>
        <v>0</v>
      </c>
      <c r="E138" s="83" t="str">
        <f aca="true">IF(OFFSET([1]!TopClassNameTable,16+C122,1)=0,"",OFFSET([1]!TopClassNameTable,16+C122,1))</f>
        <v/>
      </c>
    </row>
    <row r="139" customFormat="false" ht="12.75" hidden="false" customHeight="false" outlineLevel="0" collapsed="false">
      <c r="A139" s="67" t="str">
        <f aca="false">IF(D139="Y","N","Y")</f>
        <v>Y</v>
      </c>
      <c r="C139" s="84" t="s">
        <v>47</v>
      </c>
      <c r="D139" s="83" t="n">
        <f aca="true">OFFSET([1]!TopClassNameTable,16+C123,0)</f>
        <v>0</v>
      </c>
      <c r="E139" s="83" t="str">
        <f aca="true">IF(OFFSET([1]!TopClassNameTable,16+C123,1)=0,"",OFFSET([1]!TopClassNameTable,16+C123,1))</f>
        <v/>
      </c>
    </row>
    <row r="140" customFormat="false" ht="13.5" hidden="false" customHeight="false" outlineLevel="0" collapsed="false">
      <c r="A140" s="67" t="str">
        <f aca="false">IF(D140="Y","N","Y")</f>
        <v>Y</v>
      </c>
      <c r="C140" s="85" t="s">
        <v>48</v>
      </c>
      <c r="D140" s="83" t="n">
        <f aca="true">OFFSET([1]!TopClassNameTable,16+C124,0)</f>
        <v>0</v>
      </c>
      <c r="E140" s="83" t="str">
        <f aca="true">IF(OFFSET([1]!TopClassNameTable,16+C124,1)=0,"",OFFSET([1]!TopClassNameTable,16+C124,1))</f>
        <v/>
      </c>
    </row>
    <row r="141" customFormat="false" ht="13.5" hidden="false" customHeight="false" outlineLevel="0" collapsed="false">
      <c r="A141" s="41" t="s">
        <v>21</v>
      </c>
      <c r="C141" s="86"/>
      <c r="D141" s="87"/>
      <c r="E141" s="87"/>
    </row>
    <row r="142" customFormat="false" ht="12.75" hidden="false" customHeight="false" outlineLevel="0" collapsed="false">
      <c r="A142" s="41" t="s">
        <v>21</v>
      </c>
      <c r="B142" s="3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88" width="2.7"/>
    <col collapsed="false" customWidth="true" hidden="false" outlineLevel="0" max="3" min="3" style="89" width="4.28"/>
    <col collapsed="false" customWidth="true" hidden="false" outlineLevel="0" max="5" min="4" style="89" width="7.7"/>
    <col collapsed="false" customWidth="true" hidden="false" outlineLevel="0" max="8" min="6" style="89" width="5.71"/>
    <col collapsed="false" customWidth="true" hidden="false" outlineLevel="0" max="13" min="9" style="88" width="5.71"/>
    <col collapsed="false" customWidth="true" hidden="false" outlineLevel="0" max="29" min="14" style="88" width="7.7"/>
    <col collapsed="false" customWidth="true" hidden="false" outlineLevel="0" max="30" min="30" style="88" width="2.7"/>
    <col collapsed="false" customWidth="true" hidden="false" outlineLevel="0" max="45" min="31" style="88" width="8.99"/>
    <col collapsed="false" customWidth="true" hidden="false" outlineLevel="0" max="46" min="46" style="88" width="2.7"/>
    <col collapsed="false" customWidth="true" hidden="false" outlineLevel="0" max="47" min="47" style="88" width="9.56"/>
    <col collapsed="false" customWidth="false" hidden="false" outlineLevel="0" max="48" min="48" style="88" width="9.14"/>
    <col collapsed="false" customWidth="true" hidden="false" outlineLevel="0" max="49" min="49" style="88" width="3.7"/>
    <col collapsed="false" customWidth="false" hidden="false" outlineLevel="0" max="52" min="50" style="88" width="9.14"/>
    <col collapsed="false" customWidth="true" hidden="false" outlineLevel="0" max="53" min="53" style="88" width="3.7"/>
    <col collapsed="false" customWidth="true" hidden="false" outlineLevel="0" max="54" min="54" style="88" width="2.7"/>
    <col collapsed="false" customWidth="false" hidden="false" outlineLevel="0" max="60" min="55" style="88" width="9.14"/>
    <col collapsed="false" customWidth="true" hidden="false" outlineLevel="0" max="61" min="61" style="88" width="2.7"/>
    <col collapsed="false" customWidth="false" hidden="false" outlineLevel="0" max="257" min="62" style="88" width="9.14"/>
  </cols>
  <sheetData>
    <row r="1" s="90" customFormat="true" ht="15.75" hidden="false" customHeight="false" outlineLevel="0" collapsed="false">
      <c r="B1" s="91" t="s">
        <v>50</v>
      </c>
      <c r="C1" s="89"/>
    </row>
    <row r="2" customFormat="false" ht="12.75" hidden="false" customHeight="false" outlineLevel="0" collapsed="false">
      <c r="D2" s="88"/>
      <c r="E2" s="88"/>
      <c r="F2" s="88"/>
      <c r="G2" s="88"/>
      <c r="H2" s="88"/>
      <c r="AT2" s="92"/>
      <c r="AV2" s="93"/>
      <c r="AX2" s="93"/>
      <c r="AY2" s="94"/>
      <c r="AZ2" s="93"/>
    </row>
    <row r="3" customFormat="false" ht="13.5" hidden="false" customHeight="false" outlineLevel="0" collapsed="false">
      <c r="A3" s="95" t="s">
        <v>10</v>
      </c>
      <c r="D3" s="96" t="str">
        <f aca="false">IF([1]!ExptType="Simplecomparison","N","Y")</f>
        <v>Y</v>
      </c>
      <c r="E3" s="96" t="str">
        <f aca="false">IF([1]!ExptType="Simplecomparison","N","Y")</f>
        <v>Y</v>
      </c>
      <c r="F3" s="97" t="str">
        <f aca="false">IF([1]!ExptType="Randomised blocks","N","Y")</f>
        <v>Y</v>
      </c>
      <c r="G3" s="97" t="str">
        <f aca="false">IF([1]!ExptType="Randomised blocks","N","Y")</f>
        <v>Y</v>
      </c>
      <c r="H3" s="98" t="str">
        <f aca="false">IF(AND([1]!ExptType="Randomised blocks",[1]!NumTimeCodes&gt;1),"N","Y")</f>
        <v>Y</v>
      </c>
      <c r="I3" s="99" t="str">
        <f aca="false">IF(AND([1]!ExptType="Latin square(s)",[1]!NumSquareCodes&gt;1),"N","Y")</f>
        <v>N</v>
      </c>
      <c r="J3" s="100" t="str">
        <f aca="false">IF([1]!ExptType="Latin square(s)","N","Y")</f>
        <v>N</v>
      </c>
      <c r="K3" s="97" t="str">
        <f aca="false">IF(AND([1]!ExptType="Latin square(s)",[1]!NumTimeCodes&gt;1),"N","Y")</f>
        <v>Y</v>
      </c>
      <c r="L3" s="98" t="str">
        <f aca="false">IF([1]!ExptType="Latin square(s)","N","Y")</f>
        <v>N</v>
      </c>
      <c r="M3" s="97" t="str">
        <f aca="false">IF([1]!ExptType="Simplecomparison","Y","N")</f>
        <v>N</v>
      </c>
      <c r="N3" s="99" t="str">
        <f aca="false">IF(N6="","Y","N")</f>
        <v>N</v>
      </c>
      <c r="O3" s="99" t="str">
        <f aca="false">IF(O6="","Y","N")</f>
        <v>Y</v>
      </c>
      <c r="P3" s="99" t="str">
        <f aca="false">IF(P6="","Y","N")</f>
        <v>Y</v>
      </c>
      <c r="Q3" s="99" t="str">
        <f aca="false">IF(Q6="","Y","N")</f>
        <v>Y</v>
      </c>
      <c r="R3" s="99" t="str">
        <f aca="false">IF(R6="","Y","N")</f>
        <v>Y</v>
      </c>
      <c r="S3" s="99" t="str">
        <f aca="false">IF(S6="","Y","N")</f>
        <v>Y</v>
      </c>
      <c r="T3" s="99" t="str">
        <f aca="false">IF(T6="","Y","N")</f>
        <v>Y</v>
      </c>
      <c r="U3" s="99" t="str">
        <f aca="false">IF(U6="","Y","N")</f>
        <v>Y</v>
      </c>
      <c r="V3" s="99" t="str">
        <f aca="false">IF(V6="","Y","N")</f>
        <v>Y</v>
      </c>
      <c r="W3" s="99" t="str">
        <f aca="false">IF(W6="","Y","N")</f>
        <v>Y</v>
      </c>
      <c r="X3" s="99" t="str">
        <f aca="false">IF(X6="","Y","N")</f>
        <v>Y</v>
      </c>
      <c r="Y3" s="99" t="str">
        <f aca="false">IF(Y6="","Y","N")</f>
        <v>Y</v>
      </c>
      <c r="Z3" s="99" t="str">
        <f aca="false">IF(Z6="","Y","N")</f>
        <v>Y</v>
      </c>
      <c r="AA3" s="99" t="str">
        <f aca="false">IF(AA6="","Y","N")</f>
        <v>Y</v>
      </c>
      <c r="AB3" s="99" t="str">
        <f aca="false">IF(AB6="","Y","N")</f>
        <v>Y</v>
      </c>
      <c r="AC3" s="99" t="str">
        <f aca="false">IF(AC6="","Y","N")</f>
        <v>Y</v>
      </c>
      <c r="AT3" s="92"/>
      <c r="AV3" s="93"/>
      <c r="AX3" s="93"/>
      <c r="AY3" s="94"/>
      <c r="AZ3" s="93"/>
    </row>
    <row r="4" customFormat="false" ht="13.5" hidden="false" customHeight="true" outlineLevel="0" collapsed="false">
      <c r="C4" s="101" t="s">
        <v>51</v>
      </c>
      <c r="D4" s="102" t="s">
        <v>52</v>
      </c>
      <c r="E4" s="102"/>
      <c r="F4" s="102"/>
      <c r="G4" s="102"/>
      <c r="H4" s="102"/>
      <c r="I4" s="102"/>
      <c r="J4" s="102"/>
      <c r="K4" s="102"/>
      <c r="L4" s="102"/>
      <c r="M4" s="102"/>
      <c r="N4" s="103" t="s">
        <v>53</v>
      </c>
      <c r="O4" s="104"/>
      <c r="P4" s="104"/>
      <c r="Q4" s="104"/>
      <c r="R4" s="104"/>
      <c r="S4" s="104"/>
      <c r="T4" s="104"/>
      <c r="U4" s="104"/>
      <c r="V4" s="104"/>
      <c r="W4" s="104"/>
      <c r="X4" s="105"/>
      <c r="Y4" s="105"/>
      <c r="Z4" s="105"/>
      <c r="AA4" s="105"/>
      <c r="AB4" s="105"/>
      <c r="AC4" s="105"/>
      <c r="AD4" s="106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4"/>
      <c r="AU4" s="94"/>
      <c r="AV4" s="93"/>
      <c r="AW4" s="93"/>
      <c r="AX4" s="93"/>
      <c r="AY4" s="94"/>
      <c r="AZ4" s="93"/>
    </row>
    <row r="5" customFormat="false" ht="13.5" hidden="false" customHeight="false" outlineLevel="0" collapsed="false">
      <c r="C5" s="101"/>
      <c r="D5" s="107" t="s">
        <v>54</v>
      </c>
      <c r="E5" s="107" t="s">
        <v>55</v>
      </c>
      <c r="F5" s="107" t="s">
        <v>56</v>
      </c>
      <c r="G5" s="107" t="s">
        <v>57</v>
      </c>
      <c r="H5" s="107" t="s">
        <v>58</v>
      </c>
      <c r="I5" s="108" t="s">
        <v>59</v>
      </c>
      <c r="J5" s="107" t="s">
        <v>57</v>
      </c>
      <c r="K5" s="108" t="s">
        <v>58</v>
      </c>
      <c r="L5" s="108" t="s">
        <v>60</v>
      </c>
      <c r="M5" s="109" t="s">
        <v>54</v>
      </c>
      <c r="N5" s="110" t="n">
        <v>1</v>
      </c>
      <c r="O5" s="111" t="n">
        <v>2</v>
      </c>
      <c r="P5" s="111" t="n">
        <v>3</v>
      </c>
      <c r="Q5" s="111" t="n">
        <v>4</v>
      </c>
      <c r="R5" s="111" t="n">
        <v>5</v>
      </c>
      <c r="S5" s="111" t="n">
        <v>6</v>
      </c>
      <c r="T5" s="111" t="n">
        <v>7</v>
      </c>
      <c r="U5" s="111" t="n">
        <v>8</v>
      </c>
      <c r="V5" s="111" t="n">
        <v>9</v>
      </c>
      <c r="W5" s="111" t="n">
        <v>10</v>
      </c>
      <c r="X5" s="111" t="n">
        <v>11</v>
      </c>
      <c r="Y5" s="111" t="n">
        <v>12</v>
      </c>
      <c r="Z5" s="111" t="n">
        <v>13</v>
      </c>
      <c r="AA5" s="111" t="n">
        <v>14</v>
      </c>
      <c r="AB5" s="111" t="n">
        <v>15</v>
      </c>
      <c r="AC5" s="112" t="n">
        <v>16</v>
      </c>
      <c r="AD5" s="113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114"/>
      <c r="AV5" s="115"/>
      <c r="AW5" s="93"/>
      <c r="AX5" s="114"/>
      <c r="AY5" s="116"/>
      <c r="AZ5" s="115"/>
      <c r="BG5" s="117"/>
      <c r="BH5" s="118"/>
    </row>
    <row r="6" customFormat="false" ht="13.5" hidden="false" customHeight="false" outlineLevel="0" collapsed="false">
      <c r="C6" s="101"/>
      <c r="D6" s="119" t="s">
        <v>8</v>
      </c>
      <c r="E6" s="119" t="s">
        <v>8</v>
      </c>
      <c r="F6" s="119" t="s">
        <v>8</v>
      </c>
      <c r="G6" s="119" t="s">
        <v>8</v>
      </c>
      <c r="H6" s="119" t="s">
        <v>8</v>
      </c>
      <c r="I6" s="120" t="s">
        <v>8</v>
      </c>
      <c r="J6" s="119" t="s">
        <v>8</v>
      </c>
      <c r="K6" s="120" t="s">
        <v>8</v>
      </c>
      <c r="L6" s="120" t="s">
        <v>8</v>
      </c>
      <c r="M6" s="121" t="s">
        <v>8</v>
      </c>
      <c r="N6" s="122" t="str">
        <f aca="false">[1]S5Catch!M8</f>
        <v>Trout</v>
      </c>
      <c r="O6" s="120" t="str">
        <f aca="false">[1]S5Catch!N8</f>
        <v/>
      </c>
      <c r="P6" s="120" t="str">
        <f aca="false">[1]S5Catch!O8</f>
        <v/>
      </c>
      <c r="Q6" s="120" t="str">
        <f aca="false">[1]S5Catch!P8</f>
        <v/>
      </c>
      <c r="R6" s="120" t="str">
        <f aca="false">[1]S5Catch!Q8</f>
        <v/>
      </c>
      <c r="S6" s="120" t="str">
        <f aca="false">[1]S5Catch!R8</f>
        <v/>
      </c>
      <c r="T6" s="120" t="str">
        <f aca="false">[1]S5Catch!S8</f>
        <v/>
      </c>
      <c r="U6" s="120" t="str">
        <f aca="false">[1]S5Catch!T8</f>
        <v/>
      </c>
      <c r="V6" s="120" t="str">
        <f aca="false">[1]S5Catch!U8</f>
        <v/>
      </c>
      <c r="W6" s="120" t="str">
        <f aca="false">[1]S5Catch!V8</f>
        <v/>
      </c>
      <c r="X6" s="120" t="str">
        <f aca="false">[1]S5Catch!W8</f>
        <v/>
      </c>
      <c r="Y6" s="120" t="str">
        <f aca="false">[1]S5Catch!X8</f>
        <v/>
      </c>
      <c r="Z6" s="120" t="str">
        <f aca="false">[1]S5Catch!Y8</f>
        <v/>
      </c>
      <c r="AA6" s="120" t="str">
        <f aca="false">[1]S5Catch!Z8</f>
        <v/>
      </c>
      <c r="AB6" s="120" t="str">
        <f aca="false">[1]S5Catch!AA8</f>
        <v/>
      </c>
      <c r="AC6" s="123" t="str">
        <f aca="false">[1]S5Catch!AB8</f>
        <v/>
      </c>
      <c r="AD6" s="124"/>
      <c r="AE6" s="125"/>
      <c r="AF6" s="125"/>
      <c r="AG6" s="125"/>
      <c r="AH6" s="125"/>
      <c r="AI6" s="125"/>
      <c r="AJ6" s="125"/>
      <c r="AK6" s="125"/>
      <c r="AL6" s="125"/>
      <c r="AM6" s="125"/>
      <c r="AN6" s="125"/>
      <c r="AO6" s="125"/>
      <c r="AP6" s="125"/>
      <c r="AQ6" s="125"/>
      <c r="AR6" s="125"/>
      <c r="AS6" s="125"/>
      <c r="AT6" s="94"/>
      <c r="AU6" s="126"/>
      <c r="AV6" s="126"/>
      <c r="AW6" s="93"/>
      <c r="AX6" s="126"/>
      <c r="AY6" s="126"/>
      <c r="AZ6" s="127"/>
    </row>
    <row r="7" customFormat="false" ht="13.5" hidden="false" customHeight="false" outlineLevel="0" collapsed="false">
      <c r="C7" s="128" t="n">
        <v>1</v>
      </c>
      <c r="D7" s="129" t="n">
        <f aca="false">[1]S5Catch!C9</f>
        <v>1</v>
      </c>
      <c r="E7" s="130" t="n">
        <f aca="false">[1]S5Catch!D9</f>
        <v>1</v>
      </c>
      <c r="F7" s="130" t="n">
        <f aca="false">[1]S5Catch!E9</f>
        <v>1</v>
      </c>
      <c r="G7" s="130" t="n">
        <f aca="false">[1]S5Catch!F9</f>
        <v>1</v>
      </c>
      <c r="H7" s="130" t="n">
        <f aca="false">[1]S5Catch!G9</f>
        <v>1</v>
      </c>
      <c r="I7" s="130" t="n">
        <f aca="false">[1]S5Catch!H9</f>
        <v>1</v>
      </c>
      <c r="J7" s="130" t="n">
        <f aca="false">[1]S5Catch!I9</f>
        <v>1</v>
      </c>
      <c r="K7" s="130" t="n">
        <f aca="false">[1]S5Catch!J9</f>
        <v>1</v>
      </c>
      <c r="L7" s="130" t="n">
        <f aca="false">[1]S5Catch!K9</f>
        <v>1</v>
      </c>
      <c r="M7" s="131" t="n">
        <f aca="false">[1]S5Catch!L9</f>
        <v>1</v>
      </c>
      <c r="N7" s="132" t="n">
        <f aca="false">[1]S5Catch!M9</f>
        <v>26</v>
      </c>
      <c r="O7" s="133" t="n">
        <f aca="false">[1]S5Catch!N9</f>
        <v>0</v>
      </c>
      <c r="P7" s="133" t="n">
        <f aca="false">[1]S5Catch!O9</f>
        <v>0</v>
      </c>
      <c r="Q7" s="133" t="n">
        <f aca="false">[1]S5Catch!P9</f>
        <v>0</v>
      </c>
      <c r="R7" s="133" t="n">
        <f aca="false">[1]S5Catch!Q9</f>
        <v>0</v>
      </c>
      <c r="S7" s="133" t="n">
        <f aca="false">[1]S5Catch!R9</f>
        <v>0</v>
      </c>
      <c r="T7" s="133" t="n">
        <f aca="false">[1]S5Catch!S9</f>
        <v>0</v>
      </c>
      <c r="U7" s="133" t="n">
        <f aca="false">[1]S5Catch!T9</f>
        <v>0</v>
      </c>
      <c r="V7" s="133" t="n">
        <f aca="false">[1]S5Catch!U9</f>
        <v>0</v>
      </c>
      <c r="W7" s="133" t="n">
        <f aca="false">[1]S5Catch!V9</f>
        <v>0</v>
      </c>
      <c r="X7" s="133" t="n">
        <f aca="false">[1]S5Catch!W9</f>
        <v>0</v>
      </c>
      <c r="Y7" s="133" t="n">
        <f aca="false">[1]S5Catch!X9</f>
        <v>0</v>
      </c>
      <c r="Z7" s="133" t="n">
        <f aca="false">[1]S5Catch!Y9</f>
        <v>0</v>
      </c>
      <c r="AA7" s="133" t="n">
        <f aca="false">[1]S5Catch!Z9</f>
        <v>0</v>
      </c>
      <c r="AB7" s="133" t="n">
        <f aca="false">[1]S5Catch!AA9</f>
        <v>0</v>
      </c>
      <c r="AC7" s="131" t="n">
        <f aca="false">[1]S5Catch!AB9</f>
        <v>0</v>
      </c>
      <c r="AD7" s="134"/>
      <c r="AE7" s="135"/>
      <c r="AF7" s="135"/>
      <c r="AG7" s="135"/>
      <c r="AH7" s="135"/>
      <c r="AI7" s="135"/>
      <c r="AJ7" s="135"/>
      <c r="AK7" s="135"/>
      <c r="AL7" s="135"/>
      <c r="AM7" s="135"/>
      <c r="AN7" s="135"/>
      <c r="AO7" s="135"/>
      <c r="AP7" s="135"/>
      <c r="AQ7" s="135"/>
      <c r="AR7" s="135"/>
      <c r="AS7" s="135"/>
      <c r="AT7" s="94"/>
      <c r="AU7" s="136"/>
      <c r="AV7" s="136"/>
      <c r="AW7" s="93"/>
      <c r="AX7" s="137"/>
      <c r="AY7" s="136"/>
      <c r="AZ7" s="138"/>
      <c r="BH7" s="139"/>
    </row>
    <row r="8" customFormat="false" ht="12.75" hidden="false" customHeight="false" outlineLevel="0" collapsed="false">
      <c r="C8" s="140" t="n">
        <f aca="false">IF(OR(C7="",C7=[1]Lists!$H$381),"",C7+1)</f>
        <v>2</v>
      </c>
      <c r="D8" s="129" t="n">
        <f aca="false">[1]S5Catch!C10</f>
        <v>1</v>
      </c>
      <c r="E8" s="130" t="n">
        <f aca="false">[1]S5Catch!D10</f>
        <v>2</v>
      </c>
      <c r="F8" s="130" t="n">
        <f aca="false">[1]S5Catch!E10</f>
        <v>1</v>
      </c>
      <c r="G8" s="130" t="n">
        <f aca="false">[1]S5Catch!F10</f>
        <v>2</v>
      </c>
      <c r="H8" s="130" t="n">
        <f aca="false">[1]S5Catch!G10</f>
        <v>1</v>
      </c>
      <c r="I8" s="130" t="n">
        <f aca="false">[1]S5Catch!H10</f>
        <v>1</v>
      </c>
      <c r="J8" s="130" t="n">
        <f aca="false">[1]S5Catch!I10</f>
        <v>1</v>
      </c>
      <c r="K8" s="130" t="n">
        <f aca="false">[1]S5Catch!J10</f>
        <v>1</v>
      </c>
      <c r="L8" s="130" t="n">
        <f aca="false">[1]S5Catch!K10</f>
        <v>2</v>
      </c>
      <c r="M8" s="131" t="n">
        <f aca="false">[1]S5Catch!L10</f>
        <v>2</v>
      </c>
      <c r="N8" s="132" t="n">
        <f aca="false">[1]S5Catch!M10</f>
        <v>7</v>
      </c>
      <c r="O8" s="133" t="n">
        <f aca="false">[1]S5Catch!N10</f>
        <v>0</v>
      </c>
      <c r="P8" s="133" t="n">
        <f aca="false">[1]S5Catch!O10</f>
        <v>0</v>
      </c>
      <c r="Q8" s="133" t="n">
        <f aca="false">[1]S5Catch!P10</f>
        <v>0</v>
      </c>
      <c r="R8" s="133" t="n">
        <f aca="false">[1]S5Catch!Q10</f>
        <v>0</v>
      </c>
      <c r="S8" s="133" t="n">
        <f aca="false">[1]S5Catch!R10</f>
        <v>0</v>
      </c>
      <c r="T8" s="133" t="n">
        <f aca="false">[1]S5Catch!S10</f>
        <v>0</v>
      </c>
      <c r="U8" s="133" t="n">
        <f aca="false">[1]S5Catch!T10</f>
        <v>0</v>
      </c>
      <c r="V8" s="133" t="n">
        <f aca="false">[1]S5Catch!U10</f>
        <v>0</v>
      </c>
      <c r="W8" s="133" t="n">
        <f aca="false">[1]S5Catch!V10</f>
        <v>0</v>
      </c>
      <c r="X8" s="133" t="n">
        <f aca="false">[1]S5Catch!W10</f>
        <v>0</v>
      </c>
      <c r="Y8" s="133" t="n">
        <f aca="false">[1]S5Catch!X10</f>
        <v>0</v>
      </c>
      <c r="Z8" s="133" t="n">
        <f aca="false">[1]S5Catch!Y10</f>
        <v>0</v>
      </c>
      <c r="AA8" s="133" t="n">
        <f aca="false">[1]S5Catch!Z10</f>
        <v>0</v>
      </c>
      <c r="AB8" s="133" t="n">
        <f aca="false">[1]S5Catch!AA10</f>
        <v>0</v>
      </c>
      <c r="AC8" s="131" t="n">
        <f aca="false">[1]S5Catch!AB10</f>
        <v>0</v>
      </c>
      <c r="AD8" s="134"/>
      <c r="AE8" s="135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94"/>
      <c r="AU8" s="136"/>
      <c r="AV8" s="136"/>
      <c r="AW8" s="93"/>
      <c r="AX8" s="137"/>
      <c r="AY8" s="138"/>
      <c r="AZ8" s="138"/>
      <c r="BH8" s="139"/>
    </row>
    <row r="9" customFormat="false" ht="12.75" hidden="false" customHeight="false" outlineLevel="0" collapsed="false">
      <c r="C9" s="140" t="n">
        <f aca="false">IF(OR(C8="",C8=[1]Lists!$H$381),"",C8+1)</f>
        <v>3</v>
      </c>
      <c r="D9" s="129" t="n">
        <f aca="false">[1]S5Catch!C11</f>
        <v>1</v>
      </c>
      <c r="E9" s="130" t="n">
        <f aca="false">[1]S5Catch!D11</f>
        <v>3</v>
      </c>
      <c r="F9" s="130" t="n">
        <f aca="false">[1]S5Catch!E11</f>
        <v>1</v>
      </c>
      <c r="G9" s="130" t="n">
        <f aca="false">[1]S5Catch!F11</f>
        <v>3</v>
      </c>
      <c r="H9" s="130" t="n">
        <f aca="false">[1]S5Catch!G11</f>
        <v>1</v>
      </c>
      <c r="I9" s="130" t="n">
        <f aca="false">[1]S5Catch!H11</f>
        <v>1</v>
      </c>
      <c r="J9" s="130" t="n">
        <f aca="false">[1]S5Catch!I11</f>
        <v>2</v>
      </c>
      <c r="K9" s="130" t="n">
        <f aca="false">[1]S5Catch!J11</f>
        <v>1</v>
      </c>
      <c r="L9" s="130" t="n">
        <f aca="false">[1]S5Catch!K11</f>
        <v>1</v>
      </c>
      <c r="M9" s="131" t="n">
        <f aca="false">[1]S5Catch!L11</f>
        <v>2</v>
      </c>
      <c r="N9" s="132" t="n">
        <f aca="false">[1]S5Catch!M11</f>
        <v>2</v>
      </c>
      <c r="O9" s="133" t="n">
        <f aca="false">[1]S5Catch!N11</f>
        <v>0</v>
      </c>
      <c r="P9" s="133" t="n">
        <f aca="false">[1]S5Catch!O11</f>
        <v>0</v>
      </c>
      <c r="Q9" s="133" t="n">
        <f aca="false">[1]S5Catch!P11</f>
        <v>0</v>
      </c>
      <c r="R9" s="133" t="n">
        <f aca="false">[1]S5Catch!Q11</f>
        <v>0</v>
      </c>
      <c r="S9" s="133" t="n">
        <f aca="false">[1]S5Catch!R11</f>
        <v>0</v>
      </c>
      <c r="T9" s="133" t="n">
        <f aca="false">[1]S5Catch!S11</f>
        <v>0</v>
      </c>
      <c r="U9" s="133" t="n">
        <f aca="false">[1]S5Catch!T11</f>
        <v>0</v>
      </c>
      <c r="V9" s="133" t="n">
        <f aca="false">[1]S5Catch!U11</f>
        <v>0</v>
      </c>
      <c r="W9" s="133" t="n">
        <f aca="false">[1]S5Catch!V11</f>
        <v>0</v>
      </c>
      <c r="X9" s="133" t="n">
        <f aca="false">[1]S5Catch!W11</f>
        <v>0</v>
      </c>
      <c r="Y9" s="133" t="n">
        <f aca="false">[1]S5Catch!X11</f>
        <v>0</v>
      </c>
      <c r="Z9" s="133" t="n">
        <f aca="false">[1]S5Catch!Y11</f>
        <v>0</v>
      </c>
      <c r="AA9" s="133" t="n">
        <f aca="false">[1]S5Catch!Z11</f>
        <v>0</v>
      </c>
      <c r="AB9" s="133" t="n">
        <f aca="false">[1]S5Catch!AA11</f>
        <v>0</v>
      </c>
      <c r="AC9" s="131" t="n">
        <f aca="false">[1]S5Catch!AB11</f>
        <v>0</v>
      </c>
      <c r="AD9" s="134"/>
      <c r="AE9" s="135"/>
      <c r="AF9" s="135"/>
      <c r="AG9" s="135"/>
      <c r="AH9" s="135"/>
      <c r="AI9" s="135"/>
      <c r="AJ9" s="135"/>
      <c r="AK9" s="135"/>
      <c r="AL9" s="135"/>
      <c r="AM9" s="135"/>
      <c r="AN9" s="135"/>
      <c r="AO9" s="135"/>
      <c r="AP9" s="135"/>
      <c r="AQ9" s="135"/>
      <c r="AR9" s="135"/>
      <c r="AS9" s="135"/>
      <c r="AT9" s="94"/>
      <c r="AU9" s="136"/>
      <c r="AV9" s="136"/>
      <c r="AW9" s="93"/>
      <c r="AX9" s="137"/>
      <c r="AY9" s="138"/>
      <c r="AZ9" s="138"/>
      <c r="BH9" s="139"/>
    </row>
    <row r="10" customFormat="false" ht="12.75" hidden="false" customHeight="false" outlineLevel="0" collapsed="false">
      <c r="A10" s="95"/>
      <c r="C10" s="140" t="n">
        <f aca="false">IF(OR(C9="",C9=[1]Lists!$H$381),"",C9+1)</f>
        <v>4</v>
      </c>
      <c r="D10" s="129" t="n">
        <f aca="false">[1]S5Catch!C12</f>
        <v>1</v>
      </c>
      <c r="E10" s="130" t="n">
        <f aca="false">[1]S5Catch!D12</f>
        <v>4</v>
      </c>
      <c r="F10" s="130" t="n">
        <f aca="false">[1]S5Catch!E12</f>
        <v>1</v>
      </c>
      <c r="G10" s="130" t="n">
        <f aca="false">[1]S5Catch!F12</f>
        <v>4</v>
      </c>
      <c r="H10" s="130" t="n">
        <f aca="false">[1]S5Catch!G12</f>
        <v>1</v>
      </c>
      <c r="I10" s="130" t="n">
        <f aca="false">[1]S5Catch!H12</f>
        <v>1</v>
      </c>
      <c r="J10" s="130" t="n">
        <f aca="false">[1]S5Catch!I12</f>
        <v>2</v>
      </c>
      <c r="K10" s="130" t="n">
        <f aca="false">[1]S5Catch!J12</f>
        <v>1</v>
      </c>
      <c r="L10" s="130" t="n">
        <f aca="false">[1]S5Catch!K12</f>
        <v>2</v>
      </c>
      <c r="M10" s="131" t="n">
        <f aca="false">[1]S5Catch!L12</f>
        <v>1</v>
      </c>
      <c r="N10" s="132" t="n">
        <f aca="false">[1]S5Catch!M12</f>
        <v>19</v>
      </c>
      <c r="O10" s="133" t="n">
        <f aca="false">[1]S5Catch!N12</f>
        <v>0</v>
      </c>
      <c r="P10" s="133" t="n">
        <f aca="false">[1]S5Catch!O12</f>
        <v>0</v>
      </c>
      <c r="Q10" s="133" t="n">
        <f aca="false">[1]S5Catch!P12</f>
        <v>0</v>
      </c>
      <c r="R10" s="133" t="n">
        <f aca="false">[1]S5Catch!Q12</f>
        <v>0</v>
      </c>
      <c r="S10" s="133" t="n">
        <f aca="false">[1]S5Catch!R12</f>
        <v>0</v>
      </c>
      <c r="T10" s="133" t="n">
        <f aca="false">[1]S5Catch!S12</f>
        <v>0</v>
      </c>
      <c r="U10" s="133" t="n">
        <f aca="false">[1]S5Catch!T12</f>
        <v>0</v>
      </c>
      <c r="V10" s="133" t="n">
        <f aca="false">[1]S5Catch!U12</f>
        <v>0</v>
      </c>
      <c r="W10" s="133" t="n">
        <f aca="false">[1]S5Catch!V12</f>
        <v>0</v>
      </c>
      <c r="X10" s="133" t="n">
        <f aca="false">[1]S5Catch!W12</f>
        <v>0</v>
      </c>
      <c r="Y10" s="133" t="n">
        <f aca="false">[1]S5Catch!X12</f>
        <v>0</v>
      </c>
      <c r="Z10" s="133" t="n">
        <f aca="false">[1]S5Catch!Y12</f>
        <v>0</v>
      </c>
      <c r="AA10" s="133" t="n">
        <f aca="false">[1]S5Catch!Z12</f>
        <v>0</v>
      </c>
      <c r="AB10" s="133" t="n">
        <f aca="false">[1]S5Catch!AA12</f>
        <v>0</v>
      </c>
      <c r="AC10" s="131" t="n">
        <f aca="false">[1]S5Catch!AB12</f>
        <v>0</v>
      </c>
      <c r="AD10" s="134"/>
      <c r="AE10" s="135"/>
      <c r="AF10" s="135"/>
      <c r="AG10" s="135"/>
      <c r="AH10" s="135"/>
      <c r="AI10" s="135"/>
      <c r="AJ10" s="135"/>
      <c r="AK10" s="135"/>
      <c r="AL10" s="135"/>
      <c r="AM10" s="135"/>
      <c r="AN10" s="135"/>
      <c r="AO10" s="135"/>
      <c r="AP10" s="135"/>
      <c r="AQ10" s="135"/>
      <c r="AR10" s="135"/>
      <c r="AS10" s="135"/>
      <c r="AT10" s="94"/>
      <c r="AU10" s="136"/>
      <c r="AV10" s="136"/>
      <c r="AW10" s="93"/>
      <c r="AX10" s="137"/>
      <c r="AY10" s="138"/>
      <c r="AZ10" s="138"/>
      <c r="BB10" s="141"/>
      <c r="BC10" s="93"/>
      <c r="BD10" s="93"/>
      <c r="BE10" s="93"/>
      <c r="BF10" s="93"/>
    </row>
    <row r="11" customFormat="false" ht="12.75" hidden="false" customHeight="false" outlineLevel="0" collapsed="false">
      <c r="A11" s="99" t="str">
        <f aca="false">IF(C11="","Y","N")</f>
        <v>N</v>
      </c>
      <c r="C11" s="140" t="n">
        <f aca="false">IF(OR(C10="",C10=[1]Lists!$H$381),"",C10+1)</f>
        <v>5</v>
      </c>
      <c r="D11" s="129" t="n">
        <f aca="false">[1]S5Catch!C13</f>
        <v>1</v>
      </c>
      <c r="E11" s="130" t="n">
        <f aca="false">[1]S5Catch!D13</f>
        <v>5</v>
      </c>
      <c r="F11" s="130" t="n">
        <f aca="false">[1]S5Catch!E13</f>
        <v>1</v>
      </c>
      <c r="G11" s="130" t="n">
        <f aca="false">[1]S5Catch!F13</f>
        <v>5</v>
      </c>
      <c r="H11" s="130" t="n">
        <f aca="false">[1]S5Catch!G13</f>
        <v>1</v>
      </c>
      <c r="I11" s="130" t="n">
        <f aca="false">[1]S5Catch!H13</f>
        <v>2</v>
      </c>
      <c r="J11" s="130" t="n">
        <f aca="false">[1]S5Catch!I13</f>
        <v>3</v>
      </c>
      <c r="K11" s="130" t="n">
        <f aca="false">[1]S5Catch!J13</f>
        <v>1</v>
      </c>
      <c r="L11" s="130" t="n">
        <f aca="false">[1]S5Catch!K13</f>
        <v>1</v>
      </c>
      <c r="M11" s="131" t="n">
        <f aca="false">[1]S5Catch!L13</f>
        <v>1</v>
      </c>
      <c r="N11" s="132" t="n">
        <f aca="false">[1]S5Catch!M13</f>
        <v>41</v>
      </c>
      <c r="O11" s="133" t="n">
        <f aca="false">[1]S5Catch!N13</f>
        <v>0</v>
      </c>
      <c r="P11" s="133" t="n">
        <f aca="false">[1]S5Catch!O13</f>
        <v>0</v>
      </c>
      <c r="Q11" s="133" t="n">
        <f aca="false">[1]S5Catch!P13</f>
        <v>0</v>
      </c>
      <c r="R11" s="133" t="n">
        <f aca="false">[1]S5Catch!Q13</f>
        <v>0</v>
      </c>
      <c r="S11" s="133" t="n">
        <f aca="false">[1]S5Catch!R13</f>
        <v>0</v>
      </c>
      <c r="T11" s="133" t="n">
        <f aca="false">[1]S5Catch!S13</f>
        <v>0</v>
      </c>
      <c r="U11" s="133" t="n">
        <f aca="false">[1]S5Catch!T13</f>
        <v>0</v>
      </c>
      <c r="V11" s="133" t="n">
        <f aca="false">[1]S5Catch!U13</f>
        <v>0</v>
      </c>
      <c r="W11" s="133" t="n">
        <f aca="false">[1]S5Catch!V13</f>
        <v>0</v>
      </c>
      <c r="X11" s="133" t="n">
        <f aca="false">[1]S5Catch!W13</f>
        <v>0</v>
      </c>
      <c r="Y11" s="133" t="n">
        <f aca="false">[1]S5Catch!X13</f>
        <v>0</v>
      </c>
      <c r="Z11" s="133" t="n">
        <f aca="false">[1]S5Catch!Y13</f>
        <v>0</v>
      </c>
      <c r="AA11" s="133" t="n">
        <f aca="false">[1]S5Catch!Z13</f>
        <v>0</v>
      </c>
      <c r="AB11" s="133" t="n">
        <f aca="false">[1]S5Catch!AA13</f>
        <v>0</v>
      </c>
      <c r="AC11" s="131" t="n">
        <f aca="false">[1]S5Catch!AB13</f>
        <v>0</v>
      </c>
      <c r="AD11" s="134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94"/>
      <c r="AU11" s="136"/>
      <c r="AV11" s="136"/>
      <c r="AW11" s="93"/>
      <c r="AX11" s="137"/>
      <c r="AY11" s="138"/>
      <c r="AZ11" s="138"/>
      <c r="BB11" s="93"/>
      <c r="BC11" s="93"/>
      <c r="BD11" s="93"/>
      <c r="BE11" s="93"/>
      <c r="BF11" s="93"/>
      <c r="BH11" s="139"/>
    </row>
    <row r="12" customFormat="false" ht="12.75" hidden="false" customHeight="false" outlineLevel="0" collapsed="false">
      <c r="A12" s="99" t="str">
        <f aca="false">IF(C12="","Y","N")</f>
        <v>N</v>
      </c>
      <c r="C12" s="140" t="n">
        <f aca="false">IF(OR(C11="",C11=[1]Lists!$H$381),"",C11+1)</f>
        <v>6</v>
      </c>
      <c r="D12" s="129" t="n">
        <f aca="false">[1]S5Catch!C14</f>
        <v>1</v>
      </c>
      <c r="E12" s="130" t="n">
        <f aca="false">[1]S5Catch!D14</f>
        <v>6</v>
      </c>
      <c r="F12" s="130" t="n">
        <f aca="false">[1]S5Catch!E14</f>
        <v>1</v>
      </c>
      <c r="G12" s="130" t="n">
        <f aca="false">[1]S5Catch!F14</f>
        <v>6</v>
      </c>
      <c r="H12" s="130" t="n">
        <f aca="false">[1]S5Catch!G14</f>
        <v>1</v>
      </c>
      <c r="I12" s="130" t="n">
        <f aca="false">[1]S5Catch!H14</f>
        <v>2</v>
      </c>
      <c r="J12" s="130" t="n">
        <f aca="false">[1]S5Catch!I14</f>
        <v>3</v>
      </c>
      <c r="K12" s="130" t="n">
        <f aca="false">[1]S5Catch!J14</f>
        <v>1</v>
      </c>
      <c r="L12" s="130" t="n">
        <f aca="false">[1]S5Catch!K14</f>
        <v>2</v>
      </c>
      <c r="M12" s="131" t="n">
        <f aca="false">[1]S5Catch!L14</f>
        <v>2</v>
      </c>
      <c r="N12" s="132" t="n">
        <f aca="false">[1]S5Catch!M14</f>
        <v>9</v>
      </c>
      <c r="O12" s="133" t="n">
        <f aca="false">[1]S5Catch!N14</f>
        <v>0</v>
      </c>
      <c r="P12" s="133" t="n">
        <f aca="false">[1]S5Catch!O14</f>
        <v>0</v>
      </c>
      <c r="Q12" s="133" t="n">
        <f aca="false">[1]S5Catch!P14</f>
        <v>0</v>
      </c>
      <c r="R12" s="133" t="n">
        <f aca="false">[1]S5Catch!Q14</f>
        <v>0</v>
      </c>
      <c r="S12" s="133" t="n">
        <f aca="false">[1]S5Catch!R14</f>
        <v>0</v>
      </c>
      <c r="T12" s="133" t="n">
        <f aca="false">[1]S5Catch!S14</f>
        <v>0</v>
      </c>
      <c r="U12" s="133" t="n">
        <f aca="false">[1]S5Catch!T14</f>
        <v>0</v>
      </c>
      <c r="V12" s="133" t="n">
        <f aca="false">[1]S5Catch!U14</f>
        <v>0</v>
      </c>
      <c r="W12" s="133" t="n">
        <f aca="false">[1]S5Catch!V14</f>
        <v>0</v>
      </c>
      <c r="X12" s="133" t="n">
        <f aca="false">[1]S5Catch!W14</f>
        <v>0</v>
      </c>
      <c r="Y12" s="133" t="n">
        <f aca="false">[1]S5Catch!X14</f>
        <v>0</v>
      </c>
      <c r="Z12" s="133" t="n">
        <f aca="false">[1]S5Catch!Y14</f>
        <v>0</v>
      </c>
      <c r="AA12" s="133" t="n">
        <f aca="false">[1]S5Catch!Z14</f>
        <v>0</v>
      </c>
      <c r="AB12" s="133" t="n">
        <f aca="false">[1]S5Catch!AA14</f>
        <v>0</v>
      </c>
      <c r="AC12" s="131" t="n">
        <f aca="false">[1]S5Catch!AB14</f>
        <v>0</v>
      </c>
      <c r="AD12" s="134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94"/>
      <c r="AU12" s="136"/>
      <c r="AV12" s="136"/>
      <c r="AW12" s="93"/>
      <c r="AX12" s="137"/>
      <c r="AY12" s="138"/>
      <c r="AZ12" s="138"/>
      <c r="BB12" s="93"/>
      <c r="BC12" s="93"/>
      <c r="BD12" s="93"/>
      <c r="BE12" s="93"/>
      <c r="BF12" s="93"/>
    </row>
    <row r="13" customFormat="false" ht="12.75" hidden="false" customHeight="false" outlineLevel="0" collapsed="false">
      <c r="A13" s="99" t="str">
        <f aca="false">IF(C13="","Y","N")</f>
        <v>N</v>
      </c>
      <c r="C13" s="140" t="n">
        <f aca="false">IF(OR(C12="",C12=[1]Lists!$H$381),"",C12+1)</f>
        <v>7</v>
      </c>
      <c r="D13" s="129" t="n">
        <f aca="false">[1]S5Catch!C15</f>
        <v>1</v>
      </c>
      <c r="E13" s="130" t="n">
        <f aca="false">[1]S5Catch!D15</f>
        <v>7</v>
      </c>
      <c r="F13" s="130" t="n">
        <f aca="false">[1]S5Catch!E15</f>
        <v>1</v>
      </c>
      <c r="G13" s="130" t="n">
        <f aca="false">[1]S5Catch!F15</f>
        <v>7</v>
      </c>
      <c r="H13" s="130" t="n">
        <f aca="false">[1]S5Catch!G15</f>
        <v>1</v>
      </c>
      <c r="I13" s="130" t="n">
        <f aca="false">[1]S5Catch!H15</f>
        <v>2</v>
      </c>
      <c r="J13" s="130" t="n">
        <f aca="false">[1]S5Catch!I15</f>
        <v>4</v>
      </c>
      <c r="K13" s="130" t="n">
        <f aca="false">[1]S5Catch!J15</f>
        <v>1</v>
      </c>
      <c r="L13" s="130" t="n">
        <f aca="false">[1]S5Catch!K15</f>
        <v>1</v>
      </c>
      <c r="M13" s="131" t="n">
        <f aca="false">[1]S5Catch!L15</f>
        <v>2</v>
      </c>
      <c r="N13" s="132" t="n">
        <f aca="false">[1]S5Catch!M15</f>
        <v>7</v>
      </c>
      <c r="O13" s="133" t="n">
        <f aca="false">[1]S5Catch!N15</f>
        <v>0</v>
      </c>
      <c r="P13" s="133" t="n">
        <f aca="false">[1]S5Catch!O15</f>
        <v>0</v>
      </c>
      <c r="Q13" s="133" t="n">
        <f aca="false">[1]S5Catch!P15</f>
        <v>0</v>
      </c>
      <c r="R13" s="133" t="n">
        <f aca="false">[1]S5Catch!Q15</f>
        <v>0</v>
      </c>
      <c r="S13" s="133" t="n">
        <f aca="false">[1]S5Catch!R15</f>
        <v>0</v>
      </c>
      <c r="T13" s="133" t="n">
        <f aca="false">[1]S5Catch!S15</f>
        <v>0</v>
      </c>
      <c r="U13" s="133" t="n">
        <f aca="false">[1]S5Catch!T15</f>
        <v>0</v>
      </c>
      <c r="V13" s="133" t="n">
        <f aca="false">[1]S5Catch!U15</f>
        <v>0</v>
      </c>
      <c r="W13" s="133" t="n">
        <f aca="false">[1]S5Catch!V15</f>
        <v>0</v>
      </c>
      <c r="X13" s="133" t="n">
        <f aca="false">[1]S5Catch!W15</f>
        <v>0</v>
      </c>
      <c r="Y13" s="133" t="n">
        <f aca="false">[1]S5Catch!X15</f>
        <v>0</v>
      </c>
      <c r="Z13" s="133" t="n">
        <f aca="false">[1]S5Catch!Y15</f>
        <v>0</v>
      </c>
      <c r="AA13" s="133" t="n">
        <f aca="false">[1]S5Catch!Z15</f>
        <v>0</v>
      </c>
      <c r="AB13" s="133" t="n">
        <f aca="false">[1]S5Catch!AA15</f>
        <v>0</v>
      </c>
      <c r="AC13" s="131" t="n">
        <f aca="false">[1]S5Catch!AB15</f>
        <v>0</v>
      </c>
      <c r="AD13" s="134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94"/>
      <c r="AU13" s="136"/>
      <c r="AV13" s="136"/>
      <c r="AW13" s="93"/>
      <c r="AX13" s="137"/>
      <c r="AY13" s="138"/>
      <c r="AZ13" s="138"/>
      <c r="BB13" s="93"/>
      <c r="BC13" s="93"/>
      <c r="BD13" s="93"/>
      <c r="BE13" s="93"/>
      <c r="BF13" s="93"/>
      <c r="BH13" s="139"/>
    </row>
    <row r="14" customFormat="false" ht="12.75" hidden="false" customHeight="false" outlineLevel="0" collapsed="false">
      <c r="A14" s="99" t="str">
        <f aca="false">IF(C14="","Y","N")</f>
        <v>N</v>
      </c>
      <c r="C14" s="140" t="n">
        <f aca="false">IF(OR(C13="",C13=[1]Lists!$H$381),"",C13+1)</f>
        <v>8</v>
      </c>
      <c r="D14" s="129" t="n">
        <f aca="false">[1]S5Catch!C16</f>
        <v>1</v>
      </c>
      <c r="E14" s="130" t="n">
        <f aca="false">[1]S5Catch!D16</f>
        <v>8</v>
      </c>
      <c r="F14" s="130" t="n">
        <f aca="false">[1]S5Catch!E16</f>
        <v>1</v>
      </c>
      <c r="G14" s="130" t="n">
        <f aca="false">[1]S5Catch!F16</f>
        <v>8</v>
      </c>
      <c r="H14" s="130" t="n">
        <f aca="false">[1]S5Catch!G16</f>
        <v>1</v>
      </c>
      <c r="I14" s="130" t="n">
        <f aca="false">[1]S5Catch!H16</f>
        <v>2</v>
      </c>
      <c r="J14" s="130" t="n">
        <f aca="false">[1]S5Catch!I16</f>
        <v>4</v>
      </c>
      <c r="K14" s="130" t="n">
        <f aca="false">[1]S5Catch!J16</f>
        <v>1</v>
      </c>
      <c r="L14" s="130" t="n">
        <f aca="false">[1]S5Catch!K16</f>
        <v>2</v>
      </c>
      <c r="M14" s="131" t="n">
        <f aca="false">[1]S5Catch!L16</f>
        <v>1</v>
      </c>
      <c r="N14" s="132" t="n">
        <f aca="false">[1]S5Catch!M16</f>
        <v>67</v>
      </c>
      <c r="O14" s="133" t="n">
        <f aca="false">[1]S5Catch!N16</f>
        <v>0</v>
      </c>
      <c r="P14" s="133" t="n">
        <f aca="false">[1]S5Catch!O16</f>
        <v>0</v>
      </c>
      <c r="Q14" s="133" t="n">
        <f aca="false">[1]S5Catch!P16</f>
        <v>0</v>
      </c>
      <c r="R14" s="133" t="n">
        <f aca="false">[1]S5Catch!Q16</f>
        <v>0</v>
      </c>
      <c r="S14" s="133" t="n">
        <f aca="false">[1]S5Catch!R16</f>
        <v>0</v>
      </c>
      <c r="T14" s="133" t="n">
        <f aca="false">[1]S5Catch!S16</f>
        <v>0</v>
      </c>
      <c r="U14" s="133" t="n">
        <f aca="false">[1]S5Catch!T16</f>
        <v>0</v>
      </c>
      <c r="V14" s="133" t="n">
        <f aca="false">[1]S5Catch!U16</f>
        <v>0</v>
      </c>
      <c r="W14" s="133" t="n">
        <f aca="false">[1]S5Catch!V16</f>
        <v>0</v>
      </c>
      <c r="X14" s="133" t="n">
        <f aca="false">[1]S5Catch!W16</f>
        <v>0</v>
      </c>
      <c r="Y14" s="133" t="n">
        <f aca="false">[1]S5Catch!X16</f>
        <v>0</v>
      </c>
      <c r="Z14" s="133" t="n">
        <f aca="false">[1]S5Catch!Y16</f>
        <v>0</v>
      </c>
      <c r="AA14" s="133" t="n">
        <f aca="false">[1]S5Catch!Z16</f>
        <v>0</v>
      </c>
      <c r="AB14" s="133" t="n">
        <f aca="false">[1]S5Catch!AA16</f>
        <v>0</v>
      </c>
      <c r="AC14" s="131" t="n">
        <f aca="false">[1]S5Catch!AB16</f>
        <v>0</v>
      </c>
      <c r="AD14" s="134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94"/>
      <c r="AU14" s="136"/>
      <c r="AV14" s="136"/>
      <c r="AW14" s="93"/>
      <c r="AX14" s="137"/>
      <c r="AY14" s="138"/>
      <c r="AZ14" s="138"/>
    </row>
    <row r="15" customFormat="false" ht="12.75" hidden="false" customHeight="false" outlineLevel="0" collapsed="false">
      <c r="A15" s="99" t="str">
        <f aca="false">IF(C15="","Y","N")</f>
        <v>N</v>
      </c>
      <c r="C15" s="140" t="n">
        <f aca="false">IF(OR(C14="",C14=[1]Lists!$H$381),"",C14+1)</f>
        <v>9</v>
      </c>
      <c r="D15" s="129" t="n">
        <f aca="false">[1]S5Catch!C17</f>
        <v>1</v>
      </c>
      <c r="E15" s="130" t="n">
        <f aca="false">[1]S5Catch!D17</f>
        <v>9</v>
      </c>
      <c r="F15" s="130" t="n">
        <f aca="false">[1]S5Catch!E17</f>
        <v>1</v>
      </c>
      <c r="G15" s="130" t="n">
        <f aca="false">[1]S5Catch!F17</f>
        <v>9</v>
      </c>
      <c r="H15" s="130" t="n">
        <f aca="false">[1]S5Catch!G17</f>
        <v>1</v>
      </c>
      <c r="I15" s="130" t="n">
        <f aca="false">[1]S5Catch!H17</f>
        <v>3</v>
      </c>
      <c r="J15" s="130" t="n">
        <f aca="false">[1]S5Catch!I17</f>
        <v>5</v>
      </c>
      <c r="K15" s="130" t="n">
        <f aca="false">[1]S5Catch!J17</f>
        <v>1</v>
      </c>
      <c r="L15" s="130" t="n">
        <f aca="false">[1]S5Catch!K17</f>
        <v>1</v>
      </c>
      <c r="M15" s="131" t="n">
        <f aca="false">[1]S5Catch!L17</f>
        <v>2</v>
      </c>
      <c r="N15" s="132" t="n">
        <f aca="false">[1]S5Catch!M17</f>
        <v>0</v>
      </c>
      <c r="O15" s="133" t="n">
        <f aca="false">[1]S5Catch!N17</f>
        <v>0</v>
      </c>
      <c r="P15" s="133" t="n">
        <f aca="false">[1]S5Catch!O17</f>
        <v>0</v>
      </c>
      <c r="Q15" s="133" t="n">
        <f aca="false">[1]S5Catch!P17</f>
        <v>0</v>
      </c>
      <c r="R15" s="133" t="n">
        <f aca="false">[1]S5Catch!Q17</f>
        <v>0</v>
      </c>
      <c r="S15" s="133" t="n">
        <f aca="false">[1]S5Catch!R17</f>
        <v>0</v>
      </c>
      <c r="T15" s="133" t="n">
        <f aca="false">[1]S5Catch!S17</f>
        <v>0</v>
      </c>
      <c r="U15" s="133" t="n">
        <f aca="false">[1]S5Catch!T17</f>
        <v>0</v>
      </c>
      <c r="V15" s="133" t="n">
        <f aca="false">[1]S5Catch!U17</f>
        <v>0</v>
      </c>
      <c r="W15" s="133" t="n">
        <f aca="false">[1]S5Catch!V17</f>
        <v>0</v>
      </c>
      <c r="X15" s="133" t="n">
        <f aca="false">[1]S5Catch!W17</f>
        <v>0</v>
      </c>
      <c r="Y15" s="133" t="n">
        <f aca="false">[1]S5Catch!X17</f>
        <v>0</v>
      </c>
      <c r="Z15" s="133" t="n">
        <f aca="false">[1]S5Catch!Y17</f>
        <v>0</v>
      </c>
      <c r="AA15" s="133" t="n">
        <f aca="false">[1]S5Catch!Z17</f>
        <v>0</v>
      </c>
      <c r="AB15" s="133" t="n">
        <f aca="false">[1]S5Catch!AA17</f>
        <v>0</v>
      </c>
      <c r="AC15" s="131" t="n">
        <f aca="false">[1]S5Catch!AB17</f>
        <v>0</v>
      </c>
      <c r="AD15" s="134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94"/>
      <c r="AU15" s="136"/>
      <c r="AV15" s="136"/>
      <c r="AW15" s="93"/>
      <c r="AX15" s="137"/>
      <c r="AY15" s="138"/>
      <c r="AZ15" s="138"/>
      <c r="BB15" s="93"/>
      <c r="BC15" s="93"/>
      <c r="BD15" s="93"/>
      <c r="BH15" s="139"/>
    </row>
    <row r="16" customFormat="false" ht="12.75" hidden="false" customHeight="false" outlineLevel="0" collapsed="false">
      <c r="A16" s="99" t="str">
        <f aca="false">IF(C16="","Y","N")</f>
        <v>N</v>
      </c>
      <c r="C16" s="140" t="n">
        <f aca="false">IF(OR(C15="",C15=[1]Lists!$H$381),"",C15+1)</f>
        <v>10</v>
      </c>
      <c r="D16" s="129" t="n">
        <f aca="false">[1]S5Catch!C18</f>
        <v>1</v>
      </c>
      <c r="E16" s="130" t="n">
        <f aca="false">[1]S5Catch!D18</f>
        <v>10</v>
      </c>
      <c r="F16" s="130" t="n">
        <f aca="false">[1]S5Catch!E18</f>
        <v>1</v>
      </c>
      <c r="G16" s="130" t="n">
        <f aca="false">[1]S5Catch!F18</f>
        <v>10</v>
      </c>
      <c r="H16" s="130" t="n">
        <f aca="false">[1]S5Catch!G18</f>
        <v>1</v>
      </c>
      <c r="I16" s="130" t="n">
        <f aca="false">[1]S5Catch!H18</f>
        <v>3</v>
      </c>
      <c r="J16" s="130" t="n">
        <f aca="false">[1]S5Catch!I18</f>
        <v>5</v>
      </c>
      <c r="K16" s="130" t="n">
        <f aca="false">[1]S5Catch!J18</f>
        <v>1</v>
      </c>
      <c r="L16" s="130" t="n">
        <f aca="false">[1]S5Catch!K18</f>
        <v>2</v>
      </c>
      <c r="M16" s="131" t="n">
        <f aca="false">[1]S5Catch!L18</f>
        <v>1</v>
      </c>
      <c r="N16" s="132" t="n">
        <f aca="false">[1]S5Catch!M18</f>
        <v>6</v>
      </c>
      <c r="O16" s="133" t="n">
        <f aca="false">[1]S5Catch!N18</f>
        <v>0</v>
      </c>
      <c r="P16" s="133" t="n">
        <f aca="false">[1]S5Catch!O18</f>
        <v>0</v>
      </c>
      <c r="Q16" s="133" t="n">
        <f aca="false">[1]S5Catch!P18</f>
        <v>0</v>
      </c>
      <c r="R16" s="133" t="n">
        <f aca="false">[1]S5Catch!Q18</f>
        <v>0</v>
      </c>
      <c r="S16" s="133" t="n">
        <f aca="false">[1]S5Catch!R18</f>
        <v>0</v>
      </c>
      <c r="T16" s="133" t="n">
        <f aca="false">[1]S5Catch!S18</f>
        <v>0</v>
      </c>
      <c r="U16" s="133" t="n">
        <f aca="false">[1]S5Catch!T18</f>
        <v>0</v>
      </c>
      <c r="V16" s="133" t="n">
        <f aca="false">[1]S5Catch!U18</f>
        <v>0</v>
      </c>
      <c r="W16" s="133" t="n">
        <f aca="false">[1]S5Catch!V18</f>
        <v>0</v>
      </c>
      <c r="X16" s="133" t="n">
        <f aca="false">[1]S5Catch!W18</f>
        <v>0</v>
      </c>
      <c r="Y16" s="133" t="n">
        <f aca="false">[1]S5Catch!X18</f>
        <v>0</v>
      </c>
      <c r="Z16" s="133" t="n">
        <f aca="false">[1]S5Catch!Y18</f>
        <v>0</v>
      </c>
      <c r="AA16" s="133" t="n">
        <f aca="false">[1]S5Catch!Z18</f>
        <v>0</v>
      </c>
      <c r="AB16" s="133" t="n">
        <f aca="false">[1]S5Catch!AA18</f>
        <v>0</v>
      </c>
      <c r="AC16" s="131" t="n">
        <f aca="false">[1]S5Catch!AB18</f>
        <v>0</v>
      </c>
      <c r="AD16" s="134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94"/>
      <c r="AU16" s="136"/>
      <c r="AV16" s="136"/>
      <c r="AW16" s="93"/>
      <c r="AX16" s="137"/>
      <c r="AY16" s="138"/>
      <c r="AZ16" s="138"/>
      <c r="BB16" s="93"/>
      <c r="BC16" s="93"/>
      <c r="BD16" s="93"/>
    </row>
    <row r="17" customFormat="false" ht="12.75" hidden="false" customHeight="false" outlineLevel="0" collapsed="false">
      <c r="A17" s="99" t="str">
        <f aca="false">IF(C17="","Y","N")</f>
        <v>N</v>
      </c>
      <c r="C17" s="140" t="n">
        <f aca="false">IF(OR(C16="",C16=[1]Lists!$H$381),"",C16+1)</f>
        <v>11</v>
      </c>
      <c r="D17" s="129" t="n">
        <f aca="false">[1]S5Catch!C19</f>
        <v>2</v>
      </c>
      <c r="E17" s="130" t="n">
        <f aca="false">[1]S5Catch!D19</f>
        <v>1</v>
      </c>
      <c r="F17" s="130" t="n">
        <f aca="false">[1]S5Catch!E19</f>
        <v>1</v>
      </c>
      <c r="G17" s="130" t="n">
        <f aca="false">[1]S5Catch!F19</f>
        <v>11</v>
      </c>
      <c r="H17" s="130" t="n">
        <f aca="false">[1]S5Catch!G19</f>
        <v>1</v>
      </c>
      <c r="I17" s="130" t="n">
        <f aca="false">[1]S5Catch!H19</f>
        <v>3</v>
      </c>
      <c r="J17" s="130" t="n">
        <f aca="false">[1]S5Catch!I19</f>
        <v>6</v>
      </c>
      <c r="K17" s="130" t="n">
        <f aca="false">[1]S5Catch!J19</f>
        <v>1</v>
      </c>
      <c r="L17" s="130" t="n">
        <f aca="false">[1]S5Catch!K19</f>
        <v>1</v>
      </c>
      <c r="M17" s="131" t="n">
        <f aca="false">[1]S5Catch!L19</f>
        <v>1</v>
      </c>
      <c r="N17" s="132" t="n">
        <f aca="false">[1]S5Catch!M19</f>
        <v>4</v>
      </c>
      <c r="O17" s="133" t="n">
        <f aca="false">[1]S5Catch!N19</f>
        <v>0</v>
      </c>
      <c r="P17" s="133" t="n">
        <f aca="false">[1]S5Catch!O19</f>
        <v>0</v>
      </c>
      <c r="Q17" s="133" t="n">
        <f aca="false">[1]S5Catch!P19</f>
        <v>0</v>
      </c>
      <c r="R17" s="133" t="n">
        <f aca="false">[1]S5Catch!Q19</f>
        <v>0</v>
      </c>
      <c r="S17" s="133" t="n">
        <f aca="false">[1]S5Catch!R19</f>
        <v>0</v>
      </c>
      <c r="T17" s="133" t="n">
        <f aca="false">[1]S5Catch!S19</f>
        <v>0</v>
      </c>
      <c r="U17" s="133" t="n">
        <f aca="false">[1]S5Catch!T19</f>
        <v>0</v>
      </c>
      <c r="V17" s="133" t="n">
        <f aca="false">[1]S5Catch!U19</f>
        <v>0</v>
      </c>
      <c r="W17" s="133" t="n">
        <f aca="false">[1]S5Catch!V19</f>
        <v>0</v>
      </c>
      <c r="X17" s="133" t="n">
        <f aca="false">[1]S5Catch!W19</f>
        <v>0</v>
      </c>
      <c r="Y17" s="133" t="n">
        <f aca="false">[1]S5Catch!X19</f>
        <v>0</v>
      </c>
      <c r="Z17" s="133" t="n">
        <f aca="false">[1]S5Catch!Y19</f>
        <v>0</v>
      </c>
      <c r="AA17" s="133" t="n">
        <f aca="false">[1]S5Catch!Z19</f>
        <v>0</v>
      </c>
      <c r="AB17" s="133" t="n">
        <f aca="false">[1]S5Catch!AA19</f>
        <v>0</v>
      </c>
      <c r="AC17" s="131" t="n">
        <f aca="false">[1]S5Catch!AB19</f>
        <v>0</v>
      </c>
      <c r="AD17" s="134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94"/>
      <c r="AU17" s="136"/>
      <c r="AV17" s="136"/>
      <c r="AW17" s="93"/>
      <c r="AX17" s="137"/>
      <c r="AY17" s="138"/>
      <c r="AZ17" s="138"/>
      <c r="BB17" s="93"/>
      <c r="BC17" s="93"/>
      <c r="BD17" s="93"/>
      <c r="BH17" s="139"/>
    </row>
    <row r="18" customFormat="false" ht="12.75" hidden="false" customHeight="false" outlineLevel="0" collapsed="false">
      <c r="A18" s="99" t="str">
        <f aca="false">IF(C18="","Y","N")</f>
        <v>N</v>
      </c>
      <c r="C18" s="140" t="n">
        <f aca="false">IF(OR(C17="",C17=[1]Lists!$H$381),"",C17+1)</f>
        <v>12</v>
      </c>
      <c r="D18" s="129" t="n">
        <f aca="false">[1]S5Catch!C20</f>
        <v>2</v>
      </c>
      <c r="E18" s="130" t="n">
        <f aca="false">[1]S5Catch!D20</f>
        <v>2</v>
      </c>
      <c r="F18" s="130" t="n">
        <f aca="false">[1]S5Catch!E20</f>
        <v>1</v>
      </c>
      <c r="G18" s="130" t="n">
        <f aca="false">[1]S5Catch!F20</f>
        <v>12</v>
      </c>
      <c r="H18" s="130" t="n">
        <f aca="false">[1]S5Catch!G20</f>
        <v>1</v>
      </c>
      <c r="I18" s="130" t="n">
        <f aca="false">[1]S5Catch!H20</f>
        <v>3</v>
      </c>
      <c r="J18" s="130" t="n">
        <f aca="false">[1]S5Catch!I20</f>
        <v>6</v>
      </c>
      <c r="K18" s="130" t="n">
        <f aca="false">[1]S5Catch!J20</f>
        <v>1</v>
      </c>
      <c r="L18" s="130" t="n">
        <f aca="false">[1]S5Catch!K20</f>
        <v>2</v>
      </c>
      <c r="M18" s="131" t="n">
        <f aca="false">[1]S5Catch!L20</f>
        <v>2</v>
      </c>
      <c r="N18" s="132" t="n">
        <f aca="false">[1]S5Catch!M20</f>
        <v>1</v>
      </c>
      <c r="O18" s="133" t="n">
        <f aca="false">[1]S5Catch!N20</f>
        <v>0</v>
      </c>
      <c r="P18" s="133" t="n">
        <f aca="false">[1]S5Catch!O20</f>
        <v>0</v>
      </c>
      <c r="Q18" s="133" t="n">
        <f aca="false">[1]S5Catch!P20</f>
        <v>0</v>
      </c>
      <c r="R18" s="133" t="n">
        <f aca="false">[1]S5Catch!Q20</f>
        <v>0</v>
      </c>
      <c r="S18" s="133" t="n">
        <f aca="false">[1]S5Catch!R20</f>
        <v>0</v>
      </c>
      <c r="T18" s="133" t="n">
        <f aca="false">[1]S5Catch!S20</f>
        <v>0</v>
      </c>
      <c r="U18" s="133" t="n">
        <f aca="false">[1]S5Catch!T20</f>
        <v>0</v>
      </c>
      <c r="V18" s="133" t="n">
        <f aca="false">[1]S5Catch!U20</f>
        <v>0</v>
      </c>
      <c r="W18" s="133" t="n">
        <f aca="false">[1]S5Catch!V20</f>
        <v>0</v>
      </c>
      <c r="X18" s="133" t="n">
        <f aca="false">[1]S5Catch!W20</f>
        <v>0</v>
      </c>
      <c r="Y18" s="133" t="n">
        <f aca="false">[1]S5Catch!X20</f>
        <v>0</v>
      </c>
      <c r="Z18" s="133" t="n">
        <f aca="false">[1]S5Catch!Y20</f>
        <v>0</v>
      </c>
      <c r="AA18" s="133" t="n">
        <f aca="false">[1]S5Catch!Z20</f>
        <v>0</v>
      </c>
      <c r="AB18" s="133" t="n">
        <f aca="false">[1]S5Catch!AA20</f>
        <v>0</v>
      </c>
      <c r="AC18" s="131" t="n">
        <f aca="false">[1]S5Catch!AB20</f>
        <v>0</v>
      </c>
      <c r="AD18" s="134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94"/>
      <c r="AU18" s="136"/>
      <c r="AV18" s="136"/>
      <c r="AW18" s="93"/>
      <c r="AX18" s="137"/>
      <c r="AY18" s="138"/>
      <c r="AZ18" s="138"/>
    </row>
    <row r="19" customFormat="false" ht="12.75" hidden="false" customHeight="false" outlineLevel="0" collapsed="false">
      <c r="A19" s="99" t="str">
        <f aca="false">IF(C19="","Y","N")</f>
        <v>N</v>
      </c>
      <c r="C19" s="140" t="n">
        <f aca="false">IF(OR(C18="",C18=[1]Lists!$H$381),"",C18+1)</f>
        <v>13</v>
      </c>
      <c r="D19" s="129" t="n">
        <f aca="false">[1]S5Catch!C21</f>
        <v>2</v>
      </c>
      <c r="E19" s="130" t="n">
        <f aca="false">[1]S5Catch!D21</f>
        <v>3</v>
      </c>
      <c r="F19" s="130" t="n">
        <f aca="false">[1]S5Catch!E21</f>
        <v>2</v>
      </c>
      <c r="G19" s="130" t="n">
        <f aca="false">[1]S5Catch!F21</f>
        <v>13</v>
      </c>
      <c r="H19" s="130" t="n">
        <f aca="false">[1]S5Catch!G21</f>
        <v>1</v>
      </c>
      <c r="I19" s="130" t="n">
        <f aca="false">[1]S5Catch!H21</f>
        <v>4</v>
      </c>
      <c r="J19" s="130" t="n">
        <f aca="false">[1]S5Catch!I21</f>
        <v>7</v>
      </c>
      <c r="K19" s="130" t="n">
        <f aca="false">[1]S5Catch!J21</f>
        <v>1</v>
      </c>
      <c r="L19" s="130" t="n">
        <f aca="false">[1]S5Catch!K21</f>
        <v>1</v>
      </c>
      <c r="M19" s="131" t="n">
        <f aca="false">[1]S5Catch!L21</f>
        <v>1</v>
      </c>
      <c r="N19" s="132" t="n">
        <f aca="false">[1]S5Catch!M21</f>
        <v>103</v>
      </c>
      <c r="O19" s="133" t="n">
        <f aca="false">[1]S5Catch!N21</f>
        <v>0</v>
      </c>
      <c r="P19" s="133" t="n">
        <f aca="false">[1]S5Catch!O21</f>
        <v>0</v>
      </c>
      <c r="Q19" s="133" t="n">
        <f aca="false">[1]S5Catch!P21</f>
        <v>0</v>
      </c>
      <c r="R19" s="133" t="n">
        <f aca="false">[1]S5Catch!Q21</f>
        <v>0</v>
      </c>
      <c r="S19" s="133" t="n">
        <f aca="false">[1]S5Catch!R21</f>
        <v>0</v>
      </c>
      <c r="T19" s="133" t="n">
        <f aca="false">[1]S5Catch!S21</f>
        <v>0</v>
      </c>
      <c r="U19" s="133" t="n">
        <f aca="false">[1]S5Catch!T21</f>
        <v>0</v>
      </c>
      <c r="V19" s="133" t="n">
        <f aca="false">[1]S5Catch!U21</f>
        <v>0</v>
      </c>
      <c r="W19" s="133" t="n">
        <f aca="false">[1]S5Catch!V21</f>
        <v>0</v>
      </c>
      <c r="X19" s="133" t="n">
        <f aca="false">[1]S5Catch!W21</f>
        <v>0</v>
      </c>
      <c r="Y19" s="133" t="n">
        <f aca="false">[1]S5Catch!X21</f>
        <v>0</v>
      </c>
      <c r="Z19" s="133" t="n">
        <f aca="false">[1]S5Catch!Y21</f>
        <v>0</v>
      </c>
      <c r="AA19" s="133" t="n">
        <f aca="false">[1]S5Catch!Z21</f>
        <v>0</v>
      </c>
      <c r="AB19" s="133" t="n">
        <f aca="false">[1]S5Catch!AA21</f>
        <v>0</v>
      </c>
      <c r="AC19" s="131" t="n">
        <f aca="false">[1]S5Catch!AB21</f>
        <v>0</v>
      </c>
      <c r="AD19" s="134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94"/>
      <c r="AU19" s="136"/>
      <c r="AV19" s="136"/>
      <c r="AW19" s="93"/>
      <c r="AX19" s="137"/>
      <c r="AY19" s="138"/>
      <c r="AZ19" s="138"/>
      <c r="BC19" s="93"/>
      <c r="BD19" s="93"/>
      <c r="BE19" s="93"/>
      <c r="BF19" s="93"/>
      <c r="BG19" s="93"/>
    </row>
    <row r="20" customFormat="false" ht="12.75" hidden="false" customHeight="false" outlineLevel="0" collapsed="false">
      <c r="A20" s="99" t="str">
        <f aca="false">IF(C20="","Y","N")</f>
        <v>N</v>
      </c>
      <c r="C20" s="140" t="n">
        <f aca="false">IF(OR(C19="",C19=[1]Lists!$H$381),"",C19+1)</f>
        <v>14</v>
      </c>
      <c r="D20" s="129" t="n">
        <f aca="false">[1]S5Catch!C22</f>
        <v>2</v>
      </c>
      <c r="E20" s="130" t="n">
        <f aca="false">[1]S5Catch!D22</f>
        <v>4</v>
      </c>
      <c r="F20" s="130" t="n">
        <f aca="false">[1]S5Catch!E22</f>
        <v>2</v>
      </c>
      <c r="G20" s="130" t="n">
        <f aca="false">[1]S5Catch!F22</f>
        <v>14</v>
      </c>
      <c r="H20" s="130" t="n">
        <f aca="false">[1]S5Catch!G22</f>
        <v>1</v>
      </c>
      <c r="I20" s="130" t="n">
        <f aca="false">[1]S5Catch!H22</f>
        <v>4</v>
      </c>
      <c r="J20" s="130" t="n">
        <f aca="false">[1]S5Catch!I22</f>
        <v>7</v>
      </c>
      <c r="K20" s="130" t="n">
        <f aca="false">[1]S5Catch!J22</f>
        <v>1</v>
      </c>
      <c r="L20" s="130" t="n">
        <f aca="false">[1]S5Catch!K22</f>
        <v>2</v>
      </c>
      <c r="M20" s="131" t="n">
        <f aca="false">[1]S5Catch!L22</f>
        <v>2</v>
      </c>
      <c r="N20" s="132" t="n">
        <f aca="false">[1]S5Catch!M22</f>
        <v>26</v>
      </c>
      <c r="O20" s="133" t="n">
        <f aca="false">[1]S5Catch!N22</f>
        <v>0</v>
      </c>
      <c r="P20" s="133" t="n">
        <f aca="false">[1]S5Catch!O22</f>
        <v>0</v>
      </c>
      <c r="Q20" s="133" t="n">
        <f aca="false">[1]S5Catch!P22</f>
        <v>0</v>
      </c>
      <c r="R20" s="133" t="n">
        <f aca="false">[1]S5Catch!Q22</f>
        <v>0</v>
      </c>
      <c r="S20" s="133" t="n">
        <f aca="false">[1]S5Catch!R22</f>
        <v>0</v>
      </c>
      <c r="T20" s="133" t="n">
        <f aca="false">[1]S5Catch!S22</f>
        <v>0</v>
      </c>
      <c r="U20" s="133" t="n">
        <f aca="false">[1]S5Catch!T22</f>
        <v>0</v>
      </c>
      <c r="V20" s="133" t="n">
        <f aca="false">[1]S5Catch!U22</f>
        <v>0</v>
      </c>
      <c r="W20" s="133" t="n">
        <f aca="false">[1]S5Catch!V22</f>
        <v>0</v>
      </c>
      <c r="X20" s="133" t="n">
        <f aca="false">[1]S5Catch!W22</f>
        <v>0</v>
      </c>
      <c r="Y20" s="133" t="n">
        <f aca="false">[1]S5Catch!X22</f>
        <v>0</v>
      </c>
      <c r="Z20" s="133" t="n">
        <f aca="false">[1]S5Catch!Y22</f>
        <v>0</v>
      </c>
      <c r="AA20" s="133" t="n">
        <f aca="false">[1]S5Catch!Z22</f>
        <v>0</v>
      </c>
      <c r="AB20" s="133" t="n">
        <f aca="false">[1]S5Catch!AA22</f>
        <v>0</v>
      </c>
      <c r="AC20" s="131" t="n">
        <f aca="false">[1]S5Catch!AB22</f>
        <v>0</v>
      </c>
      <c r="AD20" s="134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94"/>
      <c r="AU20" s="136"/>
      <c r="AV20" s="136"/>
      <c r="AW20" s="93"/>
      <c r="AX20" s="137"/>
      <c r="AY20" s="138"/>
      <c r="AZ20" s="138"/>
      <c r="BC20" s="93"/>
      <c r="BD20" s="93"/>
      <c r="BE20" s="93"/>
      <c r="BF20" s="93"/>
      <c r="BG20" s="93"/>
    </row>
    <row r="21" customFormat="false" ht="12.75" hidden="false" customHeight="false" outlineLevel="0" collapsed="false">
      <c r="A21" s="99" t="str">
        <f aca="false">IF(C21="","Y","N")</f>
        <v>N</v>
      </c>
      <c r="C21" s="140" t="n">
        <f aca="false">IF(OR(C20="",C20=[1]Lists!$H$381),"",C20+1)</f>
        <v>15</v>
      </c>
      <c r="D21" s="129" t="n">
        <f aca="false">[1]S5Catch!C23</f>
        <v>2</v>
      </c>
      <c r="E21" s="130" t="n">
        <f aca="false">[1]S5Catch!D23</f>
        <v>5</v>
      </c>
      <c r="F21" s="130" t="n">
        <f aca="false">[1]S5Catch!E23</f>
        <v>2</v>
      </c>
      <c r="G21" s="130" t="n">
        <f aca="false">[1]S5Catch!F23</f>
        <v>15</v>
      </c>
      <c r="H21" s="130" t="n">
        <f aca="false">[1]S5Catch!G23</f>
        <v>1</v>
      </c>
      <c r="I21" s="130" t="n">
        <f aca="false">[1]S5Catch!H23</f>
        <v>4</v>
      </c>
      <c r="J21" s="130" t="n">
        <f aca="false">[1]S5Catch!I23</f>
        <v>8</v>
      </c>
      <c r="K21" s="130" t="n">
        <f aca="false">[1]S5Catch!J23</f>
        <v>1</v>
      </c>
      <c r="L21" s="130" t="n">
        <f aca="false">[1]S5Catch!K23</f>
        <v>1</v>
      </c>
      <c r="M21" s="131" t="n">
        <f aca="false">[1]S5Catch!L23</f>
        <v>2</v>
      </c>
      <c r="N21" s="132" t="n">
        <f aca="false">[1]S5Catch!M23</f>
        <v>14</v>
      </c>
      <c r="O21" s="133" t="n">
        <f aca="false">[1]S5Catch!N23</f>
        <v>0</v>
      </c>
      <c r="P21" s="133" t="n">
        <f aca="false">[1]S5Catch!O23</f>
        <v>0</v>
      </c>
      <c r="Q21" s="133" t="n">
        <f aca="false">[1]S5Catch!P23</f>
        <v>0</v>
      </c>
      <c r="R21" s="133" t="n">
        <f aca="false">[1]S5Catch!Q23</f>
        <v>0</v>
      </c>
      <c r="S21" s="133" t="n">
        <f aca="false">[1]S5Catch!R23</f>
        <v>0</v>
      </c>
      <c r="T21" s="133" t="n">
        <f aca="false">[1]S5Catch!S23</f>
        <v>0</v>
      </c>
      <c r="U21" s="133" t="n">
        <f aca="false">[1]S5Catch!T23</f>
        <v>0</v>
      </c>
      <c r="V21" s="133" t="n">
        <f aca="false">[1]S5Catch!U23</f>
        <v>0</v>
      </c>
      <c r="W21" s="133" t="n">
        <f aca="false">[1]S5Catch!V23</f>
        <v>0</v>
      </c>
      <c r="X21" s="133" t="n">
        <f aca="false">[1]S5Catch!W23</f>
        <v>0</v>
      </c>
      <c r="Y21" s="133" t="n">
        <f aca="false">[1]S5Catch!X23</f>
        <v>0</v>
      </c>
      <c r="Z21" s="133" t="n">
        <f aca="false">[1]S5Catch!Y23</f>
        <v>0</v>
      </c>
      <c r="AA21" s="133" t="n">
        <f aca="false">[1]S5Catch!Z23</f>
        <v>0</v>
      </c>
      <c r="AB21" s="133" t="n">
        <f aca="false">[1]S5Catch!AA23</f>
        <v>0</v>
      </c>
      <c r="AC21" s="131" t="n">
        <f aca="false">[1]S5Catch!AB23</f>
        <v>0</v>
      </c>
      <c r="AD21" s="134"/>
      <c r="AE21" s="135"/>
      <c r="AF21" s="135"/>
      <c r="AG21" s="135"/>
      <c r="AH21" s="135"/>
      <c r="AI21" s="135"/>
      <c r="AJ21" s="135"/>
      <c r="AK21" s="135"/>
      <c r="AL21" s="135"/>
      <c r="AM21" s="135"/>
      <c r="AN21" s="135"/>
      <c r="AO21" s="135"/>
      <c r="AP21" s="135"/>
      <c r="AQ21" s="135"/>
      <c r="AR21" s="135"/>
      <c r="AS21" s="135"/>
      <c r="AT21" s="94"/>
      <c r="AU21" s="136"/>
      <c r="AV21" s="136"/>
      <c r="AW21" s="93"/>
      <c r="AX21" s="137"/>
      <c r="AY21" s="138"/>
      <c r="AZ21" s="138"/>
      <c r="BC21" s="93"/>
      <c r="BD21" s="93"/>
      <c r="BE21" s="93"/>
      <c r="BF21" s="93"/>
      <c r="BG21" s="93"/>
    </row>
    <row r="22" customFormat="false" ht="13.5" hidden="false" customHeight="false" outlineLevel="0" collapsed="false">
      <c r="A22" s="99" t="str">
        <f aca="false">IF(C22="","Y","N")</f>
        <v>N</v>
      </c>
      <c r="C22" s="140" t="n">
        <f aca="false">IF(OR(C21="",C21=[1]Lists!$H$381),"",C21+1)</f>
        <v>16</v>
      </c>
      <c r="D22" s="129" t="n">
        <f aca="false">[1]S5Catch!C24</f>
        <v>2</v>
      </c>
      <c r="E22" s="130" t="n">
        <f aca="false">[1]S5Catch!D24</f>
        <v>6</v>
      </c>
      <c r="F22" s="130" t="n">
        <f aca="false">[1]S5Catch!E24</f>
        <v>2</v>
      </c>
      <c r="G22" s="130" t="n">
        <f aca="false">[1]S5Catch!F24</f>
        <v>16</v>
      </c>
      <c r="H22" s="130" t="n">
        <f aca="false">[1]S5Catch!G24</f>
        <v>1</v>
      </c>
      <c r="I22" s="130" t="n">
        <f aca="false">[1]S5Catch!H24</f>
        <v>4</v>
      </c>
      <c r="J22" s="130" t="n">
        <f aca="false">[1]S5Catch!I24</f>
        <v>8</v>
      </c>
      <c r="K22" s="130" t="n">
        <f aca="false">[1]S5Catch!J24</f>
        <v>1</v>
      </c>
      <c r="L22" s="130" t="n">
        <f aca="false">[1]S5Catch!K24</f>
        <v>2</v>
      </c>
      <c r="M22" s="131" t="n">
        <f aca="false">[1]S5Catch!L24</f>
        <v>1</v>
      </c>
      <c r="N22" s="132" t="n">
        <f aca="false">[1]S5Catch!M24</f>
        <v>131</v>
      </c>
      <c r="O22" s="133" t="n">
        <f aca="false">[1]S5Catch!N24</f>
        <v>0</v>
      </c>
      <c r="P22" s="133" t="n">
        <f aca="false">[1]S5Catch!O24</f>
        <v>0</v>
      </c>
      <c r="Q22" s="133" t="n">
        <f aca="false">[1]S5Catch!P24</f>
        <v>0</v>
      </c>
      <c r="R22" s="133" t="n">
        <f aca="false">[1]S5Catch!Q24</f>
        <v>0</v>
      </c>
      <c r="S22" s="133" t="n">
        <f aca="false">[1]S5Catch!R24</f>
        <v>0</v>
      </c>
      <c r="T22" s="133" t="n">
        <f aca="false">[1]S5Catch!S24</f>
        <v>0</v>
      </c>
      <c r="U22" s="133" t="n">
        <f aca="false">[1]S5Catch!T24</f>
        <v>0</v>
      </c>
      <c r="V22" s="133" t="n">
        <f aca="false">[1]S5Catch!U24</f>
        <v>0</v>
      </c>
      <c r="W22" s="133" t="n">
        <f aca="false">[1]S5Catch!V24</f>
        <v>0</v>
      </c>
      <c r="X22" s="133" t="n">
        <f aca="false">[1]S5Catch!W24</f>
        <v>0</v>
      </c>
      <c r="Y22" s="133" t="n">
        <f aca="false">[1]S5Catch!X24</f>
        <v>0</v>
      </c>
      <c r="Z22" s="133" t="n">
        <f aca="false">[1]S5Catch!Y24</f>
        <v>0</v>
      </c>
      <c r="AA22" s="133" t="n">
        <f aca="false">[1]S5Catch!Z24</f>
        <v>0</v>
      </c>
      <c r="AB22" s="133" t="n">
        <f aca="false">[1]S5Catch!AA24</f>
        <v>0</v>
      </c>
      <c r="AC22" s="131" t="n">
        <f aca="false">[1]S5Catch!AB24</f>
        <v>0</v>
      </c>
      <c r="AD22" s="134"/>
      <c r="AE22" s="135"/>
      <c r="AF22" s="135"/>
      <c r="AG22" s="135"/>
      <c r="AH22" s="135"/>
      <c r="AI22" s="135"/>
      <c r="AJ22" s="135"/>
      <c r="AK22" s="135"/>
      <c r="AL22" s="135"/>
      <c r="AM22" s="135"/>
      <c r="AN22" s="135"/>
      <c r="AO22" s="135"/>
      <c r="AP22" s="135"/>
      <c r="AQ22" s="135"/>
      <c r="AR22" s="135"/>
      <c r="AS22" s="135"/>
      <c r="AT22" s="94"/>
      <c r="AU22" s="136"/>
      <c r="AV22" s="136"/>
      <c r="AW22" s="93"/>
      <c r="AX22" s="142"/>
      <c r="AY22" s="138"/>
      <c r="AZ22" s="143"/>
      <c r="BC22" s="93"/>
      <c r="BD22" s="93"/>
      <c r="BE22" s="93"/>
      <c r="BF22" s="93"/>
      <c r="BG22" s="93"/>
    </row>
    <row r="23" customFormat="false" ht="12.75" hidden="false" customHeight="false" outlineLevel="0" collapsed="false">
      <c r="A23" s="99" t="str">
        <f aca="false">IF(C23="","Y","N")</f>
        <v>N</v>
      </c>
      <c r="C23" s="140" t="n">
        <f aca="false">IF(OR(C22="",C22=[1]Lists!$H$381),"",C22+1)</f>
        <v>17</v>
      </c>
      <c r="D23" s="129" t="n">
        <f aca="false">[1]S5Catch!C25</f>
        <v>2</v>
      </c>
      <c r="E23" s="130" t="n">
        <f aca="false">[1]S5Catch!D25</f>
        <v>7</v>
      </c>
      <c r="F23" s="130" t="n">
        <f aca="false">[1]S5Catch!E25</f>
        <v>2</v>
      </c>
      <c r="G23" s="130" t="n">
        <f aca="false">[1]S5Catch!F25</f>
        <v>17</v>
      </c>
      <c r="H23" s="130" t="n">
        <f aca="false">[1]S5Catch!G25</f>
        <v>1</v>
      </c>
      <c r="I23" s="130" t="n">
        <f aca="false">[1]S5Catch!H25</f>
        <v>5</v>
      </c>
      <c r="J23" s="130" t="n">
        <f aca="false">[1]S5Catch!I25</f>
        <v>9</v>
      </c>
      <c r="K23" s="130" t="n">
        <f aca="false">[1]S5Catch!J25</f>
        <v>1</v>
      </c>
      <c r="L23" s="130" t="n">
        <f aca="false">[1]S5Catch!K25</f>
        <v>1</v>
      </c>
      <c r="M23" s="131" t="n">
        <f aca="false">[1]S5Catch!L25</f>
        <v>2</v>
      </c>
      <c r="N23" s="132" t="n">
        <f aca="false">[1]S5Catch!M25</f>
        <v>2</v>
      </c>
      <c r="O23" s="133" t="n">
        <f aca="false">[1]S5Catch!N25</f>
        <v>0</v>
      </c>
      <c r="P23" s="133" t="n">
        <f aca="false">[1]S5Catch!O25</f>
        <v>0</v>
      </c>
      <c r="Q23" s="133" t="n">
        <f aca="false">[1]S5Catch!P25</f>
        <v>0</v>
      </c>
      <c r="R23" s="133" t="n">
        <f aca="false">[1]S5Catch!Q25</f>
        <v>0</v>
      </c>
      <c r="S23" s="133" t="n">
        <f aca="false">[1]S5Catch!R25</f>
        <v>0</v>
      </c>
      <c r="T23" s="133" t="n">
        <f aca="false">[1]S5Catch!S25</f>
        <v>0</v>
      </c>
      <c r="U23" s="133" t="n">
        <f aca="false">[1]S5Catch!T25</f>
        <v>0</v>
      </c>
      <c r="V23" s="133" t="n">
        <f aca="false">[1]S5Catch!U25</f>
        <v>0</v>
      </c>
      <c r="W23" s="133" t="n">
        <f aca="false">[1]S5Catch!V25</f>
        <v>0</v>
      </c>
      <c r="X23" s="133" t="n">
        <f aca="false">[1]S5Catch!W25</f>
        <v>0</v>
      </c>
      <c r="Y23" s="133" t="n">
        <f aca="false">[1]S5Catch!X25</f>
        <v>0</v>
      </c>
      <c r="Z23" s="133" t="n">
        <f aca="false">[1]S5Catch!Y25</f>
        <v>0</v>
      </c>
      <c r="AA23" s="133" t="n">
        <f aca="false">[1]S5Catch!Z25</f>
        <v>0</v>
      </c>
      <c r="AB23" s="133" t="n">
        <f aca="false">[1]S5Catch!AA25</f>
        <v>0</v>
      </c>
      <c r="AC23" s="131" t="n">
        <f aca="false">[1]S5Catch!AB25</f>
        <v>0</v>
      </c>
      <c r="AD23" s="134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94"/>
      <c r="AU23" s="136"/>
      <c r="AV23" s="136"/>
      <c r="AW23" s="93"/>
      <c r="AX23" s="93"/>
      <c r="AY23" s="144"/>
      <c r="AZ23" s="144"/>
      <c r="BC23" s="93"/>
      <c r="BD23" s="93"/>
      <c r="BE23" s="93"/>
      <c r="BF23" s="93"/>
      <c r="BG23" s="93"/>
    </row>
    <row r="24" customFormat="false" ht="13.5" hidden="false" customHeight="false" outlineLevel="0" collapsed="false">
      <c r="A24" s="99" t="str">
        <f aca="false">IF(C24="","Y","N")</f>
        <v>N</v>
      </c>
      <c r="C24" s="140" t="n">
        <f aca="false">IF(OR(C23="",C23=[1]Lists!$H$381),"",C23+1)</f>
        <v>18</v>
      </c>
      <c r="D24" s="129" t="n">
        <f aca="false">[1]S5Catch!C26</f>
        <v>2</v>
      </c>
      <c r="E24" s="130" t="n">
        <f aca="false">[1]S5Catch!D26</f>
        <v>8</v>
      </c>
      <c r="F24" s="130" t="n">
        <f aca="false">[1]S5Catch!E26</f>
        <v>2</v>
      </c>
      <c r="G24" s="130" t="n">
        <f aca="false">[1]S5Catch!F26</f>
        <v>18</v>
      </c>
      <c r="H24" s="130" t="n">
        <f aca="false">[1]S5Catch!G26</f>
        <v>1</v>
      </c>
      <c r="I24" s="130" t="n">
        <f aca="false">[1]S5Catch!H26</f>
        <v>5</v>
      </c>
      <c r="J24" s="130" t="n">
        <f aca="false">[1]S5Catch!I26</f>
        <v>9</v>
      </c>
      <c r="K24" s="130" t="n">
        <f aca="false">[1]S5Catch!J26</f>
        <v>1</v>
      </c>
      <c r="L24" s="130" t="n">
        <f aca="false">[1]S5Catch!K26</f>
        <v>2</v>
      </c>
      <c r="M24" s="131" t="n">
        <f aca="false">[1]S5Catch!L26</f>
        <v>1</v>
      </c>
      <c r="N24" s="132" t="n">
        <f aca="false">[1]S5Catch!M26</f>
        <v>12</v>
      </c>
      <c r="O24" s="133" t="n">
        <f aca="false">[1]S5Catch!N26</f>
        <v>0</v>
      </c>
      <c r="P24" s="133" t="n">
        <f aca="false">[1]S5Catch!O26</f>
        <v>0</v>
      </c>
      <c r="Q24" s="133" t="n">
        <f aca="false">[1]S5Catch!P26</f>
        <v>0</v>
      </c>
      <c r="R24" s="133" t="n">
        <f aca="false">[1]S5Catch!Q26</f>
        <v>0</v>
      </c>
      <c r="S24" s="133" t="n">
        <f aca="false">[1]S5Catch!R26</f>
        <v>0</v>
      </c>
      <c r="T24" s="133" t="n">
        <f aca="false">[1]S5Catch!S26</f>
        <v>0</v>
      </c>
      <c r="U24" s="133" t="n">
        <f aca="false">[1]S5Catch!T26</f>
        <v>0</v>
      </c>
      <c r="V24" s="133" t="n">
        <f aca="false">[1]S5Catch!U26</f>
        <v>0</v>
      </c>
      <c r="W24" s="133" t="n">
        <f aca="false">[1]S5Catch!V26</f>
        <v>0</v>
      </c>
      <c r="X24" s="133" t="n">
        <f aca="false">[1]S5Catch!W26</f>
        <v>0</v>
      </c>
      <c r="Y24" s="133" t="n">
        <f aca="false">[1]S5Catch!X26</f>
        <v>0</v>
      </c>
      <c r="Z24" s="133" t="n">
        <f aca="false">[1]S5Catch!Y26</f>
        <v>0</v>
      </c>
      <c r="AA24" s="133" t="n">
        <f aca="false">[1]S5Catch!Z26</f>
        <v>0</v>
      </c>
      <c r="AB24" s="133" t="n">
        <f aca="false">[1]S5Catch!AA26</f>
        <v>0</v>
      </c>
      <c r="AC24" s="131" t="n">
        <f aca="false">[1]S5Catch!AB26</f>
        <v>0</v>
      </c>
      <c r="AD24" s="134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94"/>
      <c r="AU24" s="136"/>
      <c r="AV24" s="136"/>
      <c r="AW24" s="93"/>
      <c r="AX24" s="93"/>
      <c r="AY24" s="142"/>
      <c r="AZ24" s="142"/>
    </row>
    <row r="25" customFormat="false" ht="12.75" hidden="false" customHeight="false" outlineLevel="0" collapsed="false">
      <c r="A25" s="99" t="str">
        <f aca="false">IF(C25="","Y","N")</f>
        <v>N</v>
      </c>
      <c r="C25" s="140" t="n">
        <f aca="false">IF(OR(C24="",C24=[1]Lists!$H$381),"",C24+1)</f>
        <v>19</v>
      </c>
      <c r="D25" s="129" t="n">
        <f aca="false">[1]S5Catch!C27</f>
        <v>2</v>
      </c>
      <c r="E25" s="130" t="n">
        <f aca="false">[1]S5Catch!D27</f>
        <v>9</v>
      </c>
      <c r="F25" s="130" t="n">
        <f aca="false">[1]S5Catch!E27</f>
        <v>2</v>
      </c>
      <c r="G25" s="130" t="n">
        <f aca="false">[1]S5Catch!F27</f>
        <v>19</v>
      </c>
      <c r="H25" s="130" t="n">
        <f aca="false">[1]S5Catch!G27</f>
        <v>1</v>
      </c>
      <c r="I25" s="130" t="n">
        <f aca="false">[1]S5Catch!H27</f>
        <v>5</v>
      </c>
      <c r="J25" s="130" t="n">
        <f aca="false">[1]S5Catch!I27</f>
        <v>10</v>
      </c>
      <c r="K25" s="130" t="n">
        <f aca="false">[1]S5Catch!J27</f>
        <v>1</v>
      </c>
      <c r="L25" s="130" t="n">
        <f aca="false">[1]S5Catch!K27</f>
        <v>1</v>
      </c>
      <c r="M25" s="131" t="n">
        <f aca="false">[1]S5Catch!L27</f>
        <v>1</v>
      </c>
      <c r="N25" s="132" t="n">
        <f aca="false">[1]S5Catch!M27</f>
        <v>43</v>
      </c>
      <c r="O25" s="133" t="n">
        <f aca="false">[1]S5Catch!N27</f>
        <v>0</v>
      </c>
      <c r="P25" s="133" t="n">
        <f aca="false">[1]S5Catch!O27</f>
        <v>0</v>
      </c>
      <c r="Q25" s="133" t="n">
        <f aca="false">[1]S5Catch!P27</f>
        <v>0</v>
      </c>
      <c r="R25" s="133" t="n">
        <f aca="false">[1]S5Catch!Q27</f>
        <v>0</v>
      </c>
      <c r="S25" s="133" t="n">
        <f aca="false">[1]S5Catch!R27</f>
        <v>0</v>
      </c>
      <c r="T25" s="133" t="n">
        <f aca="false">[1]S5Catch!S27</f>
        <v>0</v>
      </c>
      <c r="U25" s="133" t="n">
        <f aca="false">[1]S5Catch!T27</f>
        <v>0</v>
      </c>
      <c r="V25" s="133" t="n">
        <f aca="false">[1]S5Catch!U27</f>
        <v>0</v>
      </c>
      <c r="W25" s="133" t="n">
        <f aca="false">[1]S5Catch!V27</f>
        <v>0</v>
      </c>
      <c r="X25" s="133" t="n">
        <f aca="false">[1]S5Catch!W27</f>
        <v>0</v>
      </c>
      <c r="Y25" s="133" t="n">
        <f aca="false">[1]S5Catch!X27</f>
        <v>0</v>
      </c>
      <c r="Z25" s="133" t="n">
        <f aca="false">[1]S5Catch!Y27</f>
        <v>0</v>
      </c>
      <c r="AA25" s="133" t="n">
        <f aca="false">[1]S5Catch!Z27</f>
        <v>0</v>
      </c>
      <c r="AB25" s="133" t="n">
        <f aca="false">[1]S5Catch!AA27</f>
        <v>0</v>
      </c>
      <c r="AC25" s="131" t="n">
        <f aca="false">[1]S5Catch!AB27</f>
        <v>0</v>
      </c>
      <c r="AD25" s="134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94"/>
      <c r="AU25" s="136"/>
      <c r="AV25" s="136"/>
      <c r="AW25" s="93"/>
      <c r="AX25" s="93"/>
      <c r="AY25" s="93"/>
      <c r="AZ25" s="93"/>
    </row>
    <row r="26" customFormat="false" ht="12.75" hidden="false" customHeight="false" outlineLevel="0" collapsed="false">
      <c r="A26" s="99" t="str">
        <f aca="false">IF(C26="","Y","N")</f>
        <v>N</v>
      </c>
      <c r="C26" s="140" t="n">
        <f aca="false">IF(OR(C25="",C25=[1]Lists!$H$381),"",C25+1)</f>
        <v>20</v>
      </c>
      <c r="D26" s="129" t="n">
        <f aca="false">[1]S5Catch!C28</f>
        <v>2</v>
      </c>
      <c r="E26" s="130" t="n">
        <f aca="false">[1]S5Catch!D28</f>
        <v>10</v>
      </c>
      <c r="F26" s="130" t="n">
        <f aca="false">[1]S5Catch!E28</f>
        <v>2</v>
      </c>
      <c r="G26" s="130" t="n">
        <f aca="false">[1]S5Catch!F28</f>
        <v>20</v>
      </c>
      <c r="H26" s="130" t="n">
        <f aca="false">[1]S5Catch!G28</f>
        <v>1</v>
      </c>
      <c r="I26" s="130" t="n">
        <f aca="false">[1]S5Catch!H28</f>
        <v>5</v>
      </c>
      <c r="J26" s="130" t="n">
        <f aca="false">[1]S5Catch!I28</f>
        <v>10</v>
      </c>
      <c r="K26" s="130" t="n">
        <f aca="false">[1]S5Catch!J28</f>
        <v>1</v>
      </c>
      <c r="L26" s="130" t="n">
        <f aca="false">[1]S5Catch!K28</f>
        <v>2</v>
      </c>
      <c r="M26" s="131" t="n">
        <f aca="false">[1]S5Catch!L28</f>
        <v>2</v>
      </c>
      <c r="N26" s="132" t="n">
        <f aca="false">[1]S5Catch!M28</f>
        <v>9</v>
      </c>
      <c r="O26" s="133" t="n">
        <f aca="false">[1]S5Catch!N28</f>
        <v>0</v>
      </c>
      <c r="P26" s="133" t="n">
        <f aca="false">[1]S5Catch!O28</f>
        <v>0</v>
      </c>
      <c r="Q26" s="133" t="n">
        <f aca="false">[1]S5Catch!P28</f>
        <v>0</v>
      </c>
      <c r="R26" s="133" t="n">
        <f aca="false">[1]S5Catch!Q28</f>
        <v>0</v>
      </c>
      <c r="S26" s="133" t="n">
        <f aca="false">[1]S5Catch!R28</f>
        <v>0</v>
      </c>
      <c r="T26" s="133" t="n">
        <f aca="false">[1]S5Catch!S28</f>
        <v>0</v>
      </c>
      <c r="U26" s="133" t="n">
        <f aca="false">[1]S5Catch!T28</f>
        <v>0</v>
      </c>
      <c r="V26" s="133" t="n">
        <f aca="false">[1]S5Catch!U28</f>
        <v>0</v>
      </c>
      <c r="W26" s="133" t="n">
        <f aca="false">[1]S5Catch!V28</f>
        <v>0</v>
      </c>
      <c r="X26" s="133" t="n">
        <f aca="false">[1]S5Catch!W28</f>
        <v>0</v>
      </c>
      <c r="Y26" s="133" t="n">
        <f aca="false">[1]S5Catch!X28</f>
        <v>0</v>
      </c>
      <c r="Z26" s="133" t="n">
        <f aca="false">[1]S5Catch!Y28</f>
        <v>0</v>
      </c>
      <c r="AA26" s="133" t="n">
        <f aca="false">[1]S5Catch!Z28</f>
        <v>0</v>
      </c>
      <c r="AB26" s="133" t="n">
        <f aca="false">[1]S5Catch!AA28</f>
        <v>0</v>
      </c>
      <c r="AC26" s="131" t="n">
        <f aca="false">[1]S5Catch!AB28</f>
        <v>0</v>
      </c>
      <c r="AD26" s="134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94"/>
      <c r="AU26" s="136"/>
      <c r="AV26" s="136"/>
      <c r="AW26" s="93"/>
    </row>
    <row r="27" customFormat="false" ht="12.75" hidden="false" customHeight="false" outlineLevel="0" collapsed="false">
      <c r="A27" s="99" t="str">
        <f aca="false">IF(C27="","Y","N")</f>
        <v>Y</v>
      </c>
      <c r="C27" s="140" t="str">
        <f aca="false">IF(OR(C26="",C26=[1]Lists!$H$381),"",C26+1)</f>
        <v/>
      </c>
      <c r="D27" s="129" t="str">
        <f aca="false">[1]S5Catch!C29</f>
        <v/>
      </c>
      <c r="E27" s="130" t="str">
        <f aca="false">[1]S5Catch!D29</f>
        <v/>
      </c>
      <c r="F27" s="130" t="str">
        <f aca="false">[1]S5Catch!E29</f>
        <v/>
      </c>
      <c r="G27" s="130" t="str">
        <f aca="false">[1]S5Catch!F29</f>
        <v/>
      </c>
      <c r="H27" s="130" t="str">
        <f aca="false">[1]S5Catch!G29</f>
        <v/>
      </c>
      <c r="I27" s="130" t="str">
        <f aca="false">[1]S5Catch!H29</f>
        <v/>
      </c>
      <c r="J27" s="130" t="str">
        <f aca="false">[1]S5Catch!I29</f>
        <v/>
      </c>
      <c r="K27" s="130" t="str">
        <f aca="false">[1]S5Catch!J29</f>
        <v/>
      </c>
      <c r="L27" s="130" t="str">
        <f aca="false">[1]S5Catch!K29</f>
        <v/>
      </c>
      <c r="M27" s="131" t="n">
        <f aca="false">[1]S5Catch!L29</f>
        <v>0</v>
      </c>
      <c r="N27" s="132" t="n">
        <f aca="false">[1]S5Catch!M29</f>
        <v>0</v>
      </c>
      <c r="O27" s="133" t="n">
        <f aca="false">[1]S5Catch!N29</f>
        <v>0</v>
      </c>
      <c r="P27" s="133" t="n">
        <f aca="false">[1]S5Catch!O29</f>
        <v>0</v>
      </c>
      <c r="Q27" s="133" t="n">
        <f aca="false">[1]S5Catch!P29</f>
        <v>0</v>
      </c>
      <c r="R27" s="133" t="n">
        <f aca="false">[1]S5Catch!Q29</f>
        <v>0</v>
      </c>
      <c r="S27" s="133" t="n">
        <f aca="false">[1]S5Catch!R29</f>
        <v>0</v>
      </c>
      <c r="T27" s="133" t="n">
        <f aca="false">[1]S5Catch!S29</f>
        <v>0</v>
      </c>
      <c r="U27" s="133" t="n">
        <f aca="false">[1]S5Catch!T29</f>
        <v>0</v>
      </c>
      <c r="V27" s="133" t="n">
        <f aca="false">[1]S5Catch!U29</f>
        <v>0</v>
      </c>
      <c r="W27" s="133" t="n">
        <f aca="false">[1]S5Catch!V29</f>
        <v>0</v>
      </c>
      <c r="X27" s="133" t="n">
        <f aca="false">[1]S5Catch!W29</f>
        <v>0</v>
      </c>
      <c r="Y27" s="133" t="n">
        <f aca="false">[1]S5Catch!X29</f>
        <v>0</v>
      </c>
      <c r="Z27" s="133" t="n">
        <f aca="false">[1]S5Catch!Y29</f>
        <v>0</v>
      </c>
      <c r="AA27" s="133" t="n">
        <f aca="false">[1]S5Catch!Z29</f>
        <v>0</v>
      </c>
      <c r="AB27" s="133" t="n">
        <f aca="false">[1]S5Catch!AA29</f>
        <v>0</v>
      </c>
      <c r="AC27" s="131" t="n">
        <f aca="false">[1]S5Catch!AB29</f>
        <v>0</v>
      </c>
      <c r="AD27" s="134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94"/>
      <c r="AU27" s="136"/>
      <c r="AV27" s="136"/>
      <c r="AW27" s="93"/>
    </row>
    <row r="28" customFormat="false" ht="12.75" hidden="false" customHeight="false" outlineLevel="0" collapsed="false">
      <c r="A28" s="99" t="str">
        <f aca="false">IF(C28="","Y","N")</f>
        <v>Y</v>
      </c>
      <c r="C28" s="140" t="str">
        <f aca="false">IF(OR(C27="",C27=[1]Lists!$H$381),"",C27+1)</f>
        <v/>
      </c>
      <c r="D28" s="129" t="str">
        <f aca="false">[1]S5Catch!C30</f>
        <v/>
      </c>
      <c r="E28" s="130" t="str">
        <f aca="false">[1]S5Catch!D30</f>
        <v/>
      </c>
      <c r="F28" s="130" t="str">
        <f aca="false">[1]S5Catch!E30</f>
        <v/>
      </c>
      <c r="G28" s="130" t="str">
        <f aca="false">[1]S5Catch!F30</f>
        <v/>
      </c>
      <c r="H28" s="130" t="str">
        <f aca="false">[1]S5Catch!G30</f>
        <v/>
      </c>
      <c r="I28" s="130" t="str">
        <f aca="false">[1]S5Catch!H30</f>
        <v/>
      </c>
      <c r="J28" s="130" t="str">
        <f aca="false">[1]S5Catch!I30</f>
        <v/>
      </c>
      <c r="K28" s="130" t="str">
        <f aca="false">[1]S5Catch!J30</f>
        <v/>
      </c>
      <c r="L28" s="130" t="str">
        <f aca="false">[1]S5Catch!K30</f>
        <v/>
      </c>
      <c r="M28" s="131" t="n">
        <f aca="false">[1]S5Catch!L30</f>
        <v>0</v>
      </c>
      <c r="N28" s="132" t="n">
        <f aca="false">[1]S5Catch!M30</f>
        <v>0</v>
      </c>
      <c r="O28" s="133" t="n">
        <f aca="false">[1]S5Catch!N30</f>
        <v>0</v>
      </c>
      <c r="P28" s="133" t="n">
        <f aca="false">[1]S5Catch!O30</f>
        <v>0</v>
      </c>
      <c r="Q28" s="133" t="n">
        <f aca="false">[1]S5Catch!P30</f>
        <v>0</v>
      </c>
      <c r="R28" s="133" t="n">
        <f aca="false">[1]S5Catch!Q30</f>
        <v>0</v>
      </c>
      <c r="S28" s="133" t="n">
        <f aca="false">[1]S5Catch!R30</f>
        <v>0</v>
      </c>
      <c r="T28" s="133" t="n">
        <f aca="false">[1]S5Catch!S30</f>
        <v>0</v>
      </c>
      <c r="U28" s="133" t="n">
        <f aca="false">[1]S5Catch!T30</f>
        <v>0</v>
      </c>
      <c r="V28" s="133" t="n">
        <f aca="false">[1]S5Catch!U30</f>
        <v>0</v>
      </c>
      <c r="W28" s="133" t="n">
        <f aca="false">[1]S5Catch!V30</f>
        <v>0</v>
      </c>
      <c r="X28" s="133" t="n">
        <f aca="false">[1]S5Catch!W30</f>
        <v>0</v>
      </c>
      <c r="Y28" s="133" t="n">
        <f aca="false">[1]S5Catch!X30</f>
        <v>0</v>
      </c>
      <c r="Z28" s="133" t="n">
        <f aca="false">[1]S5Catch!Y30</f>
        <v>0</v>
      </c>
      <c r="AA28" s="133" t="n">
        <f aca="false">[1]S5Catch!Z30</f>
        <v>0</v>
      </c>
      <c r="AB28" s="133" t="n">
        <f aca="false">[1]S5Catch!AA30</f>
        <v>0</v>
      </c>
      <c r="AC28" s="131" t="n">
        <f aca="false">[1]S5Catch!AB30</f>
        <v>0</v>
      </c>
      <c r="AD28" s="134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94"/>
      <c r="AU28" s="136"/>
      <c r="AV28" s="136"/>
      <c r="AW28" s="93"/>
    </row>
    <row r="29" customFormat="false" ht="12.75" hidden="false" customHeight="false" outlineLevel="0" collapsed="false">
      <c r="A29" s="99" t="str">
        <f aca="false">IF(C29="","Y","N")</f>
        <v>Y</v>
      </c>
      <c r="C29" s="140" t="str">
        <f aca="false">IF(OR(C28="",C28=[1]Lists!$H$381),"",C28+1)</f>
        <v/>
      </c>
      <c r="D29" s="129" t="str">
        <f aca="false">[1]S5Catch!C31</f>
        <v/>
      </c>
      <c r="E29" s="130" t="str">
        <f aca="false">[1]S5Catch!D31</f>
        <v/>
      </c>
      <c r="F29" s="130" t="str">
        <f aca="false">[1]S5Catch!E31</f>
        <v/>
      </c>
      <c r="G29" s="130" t="str">
        <f aca="false">[1]S5Catch!F31</f>
        <v/>
      </c>
      <c r="H29" s="130" t="str">
        <f aca="false">[1]S5Catch!G31</f>
        <v/>
      </c>
      <c r="I29" s="130" t="str">
        <f aca="false">[1]S5Catch!H31</f>
        <v/>
      </c>
      <c r="J29" s="130" t="str">
        <f aca="false">[1]S5Catch!I31</f>
        <v/>
      </c>
      <c r="K29" s="130" t="str">
        <f aca="false">[1]S5Catch!J31</f>
        <v/>
      </c>
      <c r="L29" s="130" t="str">
        <f aca="false">[1]S5Catch!K31</f>
        <v/>
      </c>
      <c r="M29" s="131" t="n">
        <f aca="false">[1]S5Catch!L31</f>
        <v>0</v>
      </c>
      <c r="N29" s="132" t="n">
        <f aca="false">[1]S5Catch!M31</f>
        <v>0</v>
      </c>
      <c r="O29" s="133" t="n">
        <f aca="false">[1]S5Catch!N31</f>
        <v>0</v>
      </c>
      <c r="P29" s="133" t="n">
        <f aca="false">[1]S5Catch!O31</f>
        <v>0</v>
      </c>
      <c r="Q29" s="133" t="n">
        <f aca="false">[1]S5Catch!P31</f>
        <v>0</v>
      </c>
      <c r="R29" s="133" t="n">
        <f aca="false">[1]S5Catch!Q31</f>
        <v>0</v>
      </c>
      <c r="S29" s="133" t="n">
        <f aca="false">[1]S5Catch!R31</f>
        <v>0</v>
      </c>
      <c r="T29" s="133" t="n">
        <f aca="false">[1]S5Catch!S31</f>
        <v>0</v>
      </c>
      <c r="U29" s="133" t="n">
        <f aca="false">[1]S5Catch!T31</f>
        <v>0</v>
      </c>
      <c r="V29" s="133" t="n">
        <f aca="false">[1]S5Catch!U31</f>
        <v>0</v>
      </c>
      <c r="W29" s="133" t="n">
        <f aca="false">[1]S5Catch!V31</f>
        <v>0</v>
      </c>
      <c r="X29" s="133" t="n">
        <f aca="false">[1]S5Catch!W31</f>
        <v>0</v>
      </c>
      <c r="Y29" s="133" t="n">
        <f aca="false">[1]S5Catch!X31</f>
        <v>0</v>
      </c>
      <c r="Z29" s="133" t="n">
        <f aca="false">[1]S5Catch!Y31</f>
        <v>0</v>
      </c>
      <c r="AA29" s="133" t="n">
        <f aca="false">[1]S5Catch!Z31</f>
        <v>0</v>
      </c>
      <c r="AB29" s="133" t="n">
        <f aca="false">[1]S5Catch!AA31</f>
        <v>0</v>
      </c>
      <c r="AC29" s="131" t="n">
        <f aca="false">[1]S5Catch!AB31</f>
        <v>0</v>
      </c>
      <c r="AD29" s="134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94"/>
      <c r="AU29" s="136"/>
      <c r="AV29" s="136"/>
      <c r="AW29" s="93"/>
    </row>
    <row r="30" customFormat="false" ht="12.75" hidden="false" customHeight="false" outlineLevel="0" collapsed="false">
      <c r="A30" s="99" t="str">
        <f aca="false">IF(C30="","Y","N")</f>
        <v>Y</v>
      </c>
      <c r="C30" s="140" t="str">
        <f aca="false">IF(OR(C29="",C29=[1]Lists!$H$381),"",C29+1)</f>
        <v/>
      </c>
      <c r="D30" s="129" t="str">
        <f aca="false">[1]S5Catch!C32</f>
        <v/>
      </c>
      <c r="E30" s="130" t="str">
        <f aca="false">[1]S5Catch!D32</f>
        <v/>
      </c>
      <c r="F30" s="130" t="str">
        <f aca="false">[1]S5Catch!E32</f>
        <v/>
      </c>
      <c r="G30" s="130" t="str">
        <f aca="false">[1]S5Catch!F32</f>
        <v/>
      </c>
      <c r="H30" s="130" t="str">
        <f aca="false">[1]S5Catch!G32</f>
        <v/>
      </c>
      <c r="I30" s="130" t="str">
        <f aca="false">[1]S5Catch!H32</f>
        <v/>
      </c>
      <c r="J30" s="130" t="str">
        <f aca="false">[1]S5Catch!I32</f>
        <v/>
      </c>
      <c r="K30" s="130" t="str">
        <f aca="false">[1]S5Catch!J32</f>
        <v/>
      </c>
      <c r="L30" s="130" t="str">
        <f aca="false">[1]S5Catch!K32</f>
        <v/>
      </c>
      <c r="M30" s="131" t="n">
        <f aca="false">[1]S5Catch!L32</f>
        <v>0</v>
      </c>
      <c r="N30" s="132" t="n">
        <f aca="false">[1]S5Catch!M32</f>
        <v>0</v>
      </c>
      <c r="O30" s="133" t="n">
        <f aca="false">[1]S5Catch!N32</f>
        <v>0</v>
      </c>
      <c r="P30" s="133" t="n">
        <f aca="false">[1]S5Catch!O32</f>
        <v>0</v>
      </c>
      <c r="Q30" s="133" t="n">
        <f aca="false">[1]S5Catch!P32</f>
        <v>0</v>
      </c>
      <c r="R30" s="133" t="n">
        <f aca="false">[1]S5Catch!Q32</f>
        <v>0</v>
      </c>
      <c r="S30" s="133" t="n">
        <f aca="false">[1]S5Catch!R32</f>
        <v>0</v>
      </c>
      <c r="T30" s="133" t="n">
        <f aca="false">[1]S5Catch!S32</f>
        <v>0</v>
      </c>
      <c r="U30" s="133" t="n">
        <f aca="false">[1]S5Catch!T32</f>
        <v>0</v>
      </c>
      <c r="V30" s="133" t="n">
        <f aca="false">[1]S5Catch!U32</f>
        <v>0</v>
      </c>
      <c r="W30" s="133" t="n">
        <f aca="false">[1]S5Catch!V32</f>
        <v>0</v>
      </c>
      <c r="X30" s="133" t="n">
        <f aca="false">[1]S5Catch!W32</f>
        <v>0</v>
      </c>
      <c r="Y30" s="133" t="n">
        <f aca="false">[1]S5Catch!X32</f>
        <v>0</v>
      </c>
      <c r="Z30" s="133" t="n">
        <f aca="false">[1]S5Catch!Y32</f>
        <v>0</v>
      </c>
      <c r="AA30" s="133" t="n">
        <f aca="false">[1]S5Catch!Z32</f>
        <v>0</v>
      </c>
      <c r="AB30" s="133" t="n">
        <f aca="false">[1]S5Catch!AA32</f>
        <v>0</v>
      </c>
      <c r="AC30" s="131" t="n">
        <f aca="false">[1]S5Catch!AB32</f>
        <v>0</v>
      </c>
      <c r="AD30" s="134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94"/>
      <c r="AU30" s="136"/>
      <c r="AV30" s="136"/>
      <c r="AW30" s="93"/>
    </row>
    <row r="31" customFormat="false" ht="12.75" hidden="false" customHeight="false" outlineLevel="0" collapsed="false">
      <c r="A31" s="99" t="str">
        <f aca="false">IF(C31="","Y","N")</f>
        <v>Y</v>
      </c>
      <c r="C31" s="140" t="str">
        <f aca="false">IF(OR(C30="",C30=[1]Lists!$H$381),"",C30+1)</f>
        <v/>
      </c>
      <c r="D31" s="129" t="str">
        <f aca="false">[1]S5Catch!C33</f>
        <v/>
      </c>
      <c r="E31" s="130" t="str">
        <f aca="false">[1]S5Catch!D33</f>
        <v/>
      </c>
      <c r="F31" s="130" t="str">
        <f aca="false">[1]S5Catch!E33</f>
        <v/>
      </c>
      <c r="G31" s="130" t="str">
        <f aca="false">[1]S5Catch!F33</f>
        <v/>
      </c>
      <c r="H31" s="130" t="str">
        <f aca="false">[1]S5Catch!G33</f>
        <v/>
      </c>
      <c r="I31" s="130" t="str">
        <f aca="false">[1]S5Catch!H33</f>
        <v/>
      </c>
      <c r="J31" s="130" t="str">
        <f aca="false">[1]S5Catch!I33</f>
        <v/>
      </c>
      <c r="K31" s="130" t="str">
        <f aca="false">[1]S5Catch!J33</f>
        <v/>
      </c>
      <c r="L31" s="130" t="str">
        <f aca="false">[1]S5Catch!K33</f>
        <v/>
      </c>
      <c r="M31" s="131" t="n">
        <f aca="false">[1]S5Catch!L33</f>
        <v>0</v>
      </c>
      <c r="N31" s="132" t="n">
        <f aca="false">[1]S5Catch!M33</f>
        <v>0</v>
      </c>
      <c r="O31" s="133" t="n">
        <f aca="false">[1]S5Catch!N33</f>
        <v>0</v>
      </c>
      <c r="P31" s="133" t="n">
        <f aca="false">[1]S5Catch!O33</f>
        <v>0</v>
      </c>
      <c r="Q31" s="133" t="n">
        <f aca="false">[1]S5Catch!P33</f>
        <v>0</v>
      </c>
      <c r="R31" s="133" t="n">
        <f aca="false">[1]S5Catch!Q33</f>
        <v>0</v>
      </c>
      <c r="S31" s="133" t="n">
        <f aca="false">[1]S5Catch!R33</f>
        <v>0</v>
      </c>
      <c r="T31" s="133" t="n">
        <f aca="false">[1]S5Catch!S33</f>
        <v>0</v>
      </c>
      <c r="U31" s="133" t="n">
        <f aca="false">[1]S5Catch!T33</f>
        <v>0</v>
      </c>
      <c r="V31" s="133" t="n">
        <f aca="false">[1]S5Catch!U33</f>
        <v>0</v>
      </c>
      <c r="W31" s="133" t="n">
        <f aca="false">[1]S5Catch!V33</f>
        <v>0</v>
      </c>
      <c r="X31" s="133" t="n">
        <f aca="false">[1]S5Catch!W33</f>
        <v>0</v>
      </c>
      <c r="Y31" s="133" t="n">
        <f aca="false">[1]S5Catch!X33</f>
        <v>0</v>
      </c>
      <c r="Z31" s="133" t="n">
        <f aca="false">[1]S5Catch!Y33</f>
        <v>0</v>
      </c>
      <c r="AA31" s="133" t="n">
        <f aca="false">[1]S5Catch!Z33</f>
        <v>0</v>
      </c>
      <c r="AB31" s="133" t="n">
        <f aca="false">[1]S5Catch!AA33</f>
        <v>0</v>
      </c>
      <c r="AC31" s="131" t="n">
        <f aca="false">[1]S5Catch!AB33</f>
        <v>0</v>
      </c>
      <c r="AD31" s="134"/>
      <c r="AE31" s="135"/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5"/>
      <c r="AR31" s="135"/>
      <c r="AS31" s="135"/>
      <c r="AT31" s="94"/>
      <c r="AU31" s="136"/>
      <c r="AV31" s="136"/>
      <c r="AW31" s="93"/>
    </row>
    <row r="32" customFormat="false" ht="12.75" hidden="false" customHeight="false" outlineLevel="0" collapsed="false">
      <c r="A32" s="99" t="str">
        <f aca="false">IF(C32="","Y","N")</f>
        <v>Y</v>
      </c>
      <c r="C32" s="140" t="str">
        <f aca="false">IF(OR(C31="",C31=[1]Lists!$H$381),"",C31+1)</f>
        <v/>
      </c>
      <c r="D32" s="129" t="str">
        <f aca="false">[1]S5Catch!C34</f>
        <v/>
      </c>
      <c r="E32" s="130" t="str">
        <f aca="false">[1]S5Catch!D34</f>
        <v/>
      </c>
      <c r="F32" s="130" t="str">
        <f aca="false">[1]S5Catch!E34</f>
        <v/>
      </c>
      <c r="G32" s="130" t="str">
        <f aca="false">[1]S5Catch!F34</f>
        <v/>
      </c>
      <c r="H32" s="130" t="str">
        <f aca="false">[1]S5Catch!G34</f>
        <v/>
      </c>
      <c r="I32" s="130" t="str">
        <f aca="false">[1]S5Catch!H34</f>
        <v/>
      </c>
      <c r="J32" s="130" t="str">
        <f aca="false">[1]S5Catch!I34</f>
        <v/>
      </c>
      <c r="K32" s="130" t="str">
        <f aca="false">[1]S5Catch!J34</f>
        <v/>
      </c>
      <c r="L32" s="130" t="str">
        <f aca="false">[1]S5Catch!K34</f>
        <v/>
      </c>
      <c r="M32" s="131" t="n">
        <f aca="false">[1]S5Catch!L34</f>
        <v>0</v>
      </c>
      <c r="N32" s="132" t="n">
        <f aca="false">[1]S5Catch!M34</f>
        <v>0</v>
      </c>
      <c r="O32" s="133" t="n">
        <f aca="false">[1]S5Catch!N34</f>
        <v>0</v>
      </c>
      <c r="P32" s="133" t="n">
        <f aca="false">[1]S5Catch!O34</f>
        <v>0</v>
      </c>
      <c r="Q32" s="133" t="n">
        <f aca="false">[1]S5Catch!P34</f>
        <v>0</v>
      </c>
      <c r="R32" s="133" t="n">
        <f aca="false">[1]S5Catch!Q34</f>
        <v>0</v>
      </c>
      <c r="S32" s="133" t="n">
        <f aca="false">[1]S5Catch!R34</f>
        <v>0</v>
      </c>
      <c r="T32" s="133" t="n">
        <f aca="false">[1]S5Catch!S34</f>
        <v>0</v>
      </c>
      <c r="U32" s="133" t="n">
        <f aca="false">[1]S5Catch!T34</f>
        <v>0</v>
      </c>
      <c r="V32" s="133" t="n">
        <f aca="false">[1]S5Catch!U34</f>
        <v>0</v>
      </c>
      <c r="W32" s="133" t="n">
        <f aca="false">[1]S5Catch!V34</f>
        <v>0</v>
      </c>
      <c r="X32" s="133" t="n">
        <f aca="false">[1]S5Catch!W34</f>
        <v>0</v>
      </c>
      <c r="Y32" s="133" t="n">
        <f aca="false">[1]S5Catch!X34</f>
        <v>0</v>
      </c>
      <c r="Z32" s="133" t="n">
        <f aca="false">[1]S5Catch!Y34</f>
        <v>0</v>
      </c>
      <c r="AA32" s="133" t="n">
        <f aca="false">[1]S5Catch!Z34</f>
        <v>0</v>
      </c>
      <c r="AB32" s="133" t="n">
        <f aca="false">[1]S5Catch!AA34</f>
        <v>0</v>
      </c>
      <c r="AC32" s="131" t="n">
        <f aca="false">[1]S5Catch!AB34</f>
        <v>0</v>
      </c>
      <c r="AD32" s="134"/>
      <c r="AE32" s="135"/>
      <c r="AF32" s="135"/>
      <c r="AG32" s="135"/>
      <c r="AH32" s="135"/>
      <c r="AI32" s="135"/>
      <c r="AJ32" s="135"/>
      <c r="AK32" s="135"/>
      <c r="AL32" s="135"/>
      <c r="AM32" s="135"/>
      <c r="AN32" s="135"/>
      <c r="AO32" s="135"/>
      <c r="AP32" s="135"/>
      <c r="AQ32" s="135"/>
      <c r="AR32" s="135"/>
      <c r="AS32" s="135"/>
      <c r="AT32" s="94"/>
      <c r="AU32" s="136"/>
      <c r="AV32" s="136"/>
      <c r="AW32" s="93"/>
    </row>
    <row r="33" customFormat="false" ht="12.75" hidden="false" customHeight="false" outlineLevel="0" collapsed="false">
      <c r="A33" s="99" t="str">
        <f aca="false">IF(C33="","Y","N")</f>
        <v>Y</v>
      </c>
      <c r="C33" s="140" t="str">
        <f aca="false">IF(OR(C32="",C32=[1]Lists!$H$381),"",C32+1)</f>
        <v/>
      </c>
      <c r="D33" s="129" t="str">
        <f aca="false">[1]S5Catch!C35</f>
        <v/>
      </c>
      <c r="E33" s="130" t="str">
        <f aca="false">[1]S5Catch!D35</f>
        <v/>
      </c>
      <c r="F33" s="130" t="str">
        <f aca="false">[1]S5Catch!E35</f>
        <v/>
      </c>
      <c r="G33" s="130" t="str">
        <f aca="false">[1]S5Catch!F35</f>
        <v/>
      </c>
      <c r="H33" s="130" t="str">
        <f aca="false">[1]S5Catch!G35</f>
        <v/>
      </c>
      <c r="I33" s="130" t="str">
        <f aca="false">[1]S5Catch!H35</f>
        <v/>
      </c>
      <c r="J33" s="130" t="str">
        <f aca="false">[1]S5Catch!I35</f>
        <v/>
      </c>
      <c r="K33" s="130" t="str">
        <f aca="false">[1]S5Catch!J35</f>
        <v/>
      </c>
      <c r="L33" s="130" t="str">
        <f aca="false">[1]S5Catch!K35</f>
        <v/>
      </c>
      <c r="M33" s="131" t="n">
        <f aca="false">[1]S5Catch!L35</f>
        <v>0</v>
      </c>
      <c r="N33" s="132" t="n">
        <f aca="false">[1]S5Catch!M35</f>
        <v>0</v>
      </c>
      <c r="O33" s="133" t="n">
        <f aca="false">[1]S5Catch!N35</f>
        <v>0</v>
      </c>
      <c r="P33" s="133" t="n">
        <f aca="false">[1]S5Catch!O35</f>
        <v>0</v>
      </c>
      <c r="Q33" s="133" t="n">
        <f aca="false">[1]S5Catch!P35</f>
        <v>0</v>
      </c>
      <c r="R33" s="133" t="n">
        <f aca="false">[1]S5Catch!Q35</f>
        <v>0</v>
      </c>
      <c r="S33" s="133" t="n">
        <f aca="false">[1]S5Catch!R35</f>
        <v>0</v>
      </c>
      <c r="T33" s="133" t="n">
        <f aca="false">[1]S5Catch!S35</f>
        <v>0</v>
      </c>
      <c r="U33" s="133" t="n">
        <f aca="false">[1]S5Catch!T35</f>
        <v>0</v>
      </c>
      <c r="V33" s="133" t="n">
        <f aca="false">[1]S5Catch!U35</f>
        <v>0</v>
      </c>
      <c r="W33" s="133" t="n">
        <f aca="false">[1]S5Catch!V35</f>
        <v>0</v>
      </c>
      <c r="X33" s="133" t="n">
        <f aca="false">[1]S5Catch!W35</f>
        <v>0</v>
      </c>
      <c r="Y33" s="133" t="n">
        <f aca="false">[1]S5Catch!X35</f>
        <v>0</v>
      </c>
      <c r="Z33" s="133" t="n">
        <f aca="false">[1]S5Catch!Y35</f>
        <v>0</v>
      </c>
      <c r="AA33" s="133" t="n">
        <f aca="false">[1]S5Catch!Z35</f>
        <v>0</v>
      </c>
      <c r="AB33" s="133" t="n">
        <f aca="false">[1]S5Catch!AA35</f>
        <v>0</v>
      </c>
      <c r="AC33" s="131" t="n">
        <f aca="false">[1]S5Catch!AB35</f>
        <v>0</v>
      </c>
      <c r="AD33" s="134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94"/>
      <c r="AU33" s="136"/>
      <c r="AV33" s="136"/>
      <c r="AW33" s="93"/>
    </row>
    <row r="34" customFormat="false" ht="12.75" hidden="false" customHeight="false" outlineLevel="0" collapsed="false">
      <c r="A34" s="99" t="str">
        <f aca="false">IF(C34="","Y","N")</f>
        <v>Y</v>
      </c>
      <c r="C34" s="140" t="str">
        <f aca="false">IF(OR(C33="",C33=[1]Lists!$H$381),"",C33+1)</f>
        <v/>
      </c>
      <c r="D34" s="129" t="str">
        <f aca="false">[1]S5Catch!C36</f>
        <v/>
      </c>
      <c r="E34" s="130" t="str">
        <f aca="false">[1]S5Catch!D36</f>
        <v/>
      </c>
      <c r="F34" s="130" t="str">
        <f aca="false">[1]S5Catch!E36</f>
        <v/>
      </c>
      <c r="G34" s="130" t="str">
        <f aca="false">[1]S5Catch!F36</f>
        <v/>
      </c>
      <c r="H34" s="130" t="str">
        <f aca="false">[1]S5Catch!G36</f>
        <v/>
      </c>
      <c r="I34" s="130" t="str">
        <f aca="false">[1]S5Catch!H36</f>
        <v/>
      </c>
      <c r="J34" s="130" t="str">
        <f aca="false">[1]S5Catch!I36</f>
        <v/>
      </c>
      <c r="K34" s="130" t="str">
        <f aca="false">[1]S5Catch!J36</f>
        <v/>
      </c>
      <c r="L34" s="130" t="str">
        <f aca="false">[1]S5Catch!K36</f>
        <v/>
      </c>
      <c r="M34" s="131" t="n">
        <f aca="false">[1]S5Catch!L36</f>
        <v>0</v>
      </c>
      <c r="N34" s="132" t="n">
        <f aca="false">[1]S5Catch!M36</f>
        <v>0</v>
      </c>
      <c r="O34" s="133" t="n">
        <f aca="false">[1]S5Catch!N36</f>
        <v>0</v>
      </c>
      <c r="P34" s="133" t="n">
        <f aca="false">[1]S5Catch!O36</f>
        <v>0</v>
      </c>
      <c r="Q34" s="133" t="n">
        <f aca="false">[1]S5Catch!P36</f>
        <v>0</v>
      </c>
      <c r="R34" s="133" t="n">
        <f aca="false">[1]S5Catch!Q36</f>
        <v>0</v>
      </c>
      <c r="S34" s="133" t="n">
        <f aca="false">[1]S5Catch!R36</f>
        <v>0</v>
      </c>
      <c r="T34" s="133" t="n">
        <f aca="false">[1]S5Catch!S36</f>
        <v>0</v>
      </c>
      <c r="U34" s="133" t="n">
        <f aca="false">[1]S5Catch!T36</f>
        <v>0</v>
      </c>
      <c r="V34" s="133" t="n">
        <f aca="false">[1]S5Catch!U36</f>
        <v>0</v>
      </c>
      <c r="W34" s="133" t="n">
        <f aca="false">[1]S5Catch!V36</f>
        <v>0</v>
      </c>
      <c r="X34" s="133" t="n">
        <f aca="false">[1]S5Catch!W36</f>
        <v>0</v>
      </c>
      <c r="Y34" s="133" t="n">
        <f aca="false">[1]S5Catch!X36</f>
        <v>0</v>
      </c>
      <c r="Z34" s="133" t="n">
        <f aca="false">[1]S5Catch!Y36</f>
        <v>0</v>
      </c>
      <c r="AA34" s="133" t="n">
        <f aca="false">[1]S5Catch!Z36</f>
        <v>0</v>
      </c>
      <c r="AB34" s="133" t="n">
        <f aca="false">[1]S5Catch!AA36</f>
        <v>0</v>
      </c>
      <c r="AC34" s="131" t="n">
        <f aca="false">[1]S5Catch!AB36</f>
        <v>0</v>
      </c>
      <c r="AD34" s="134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AR34" s="135"/>
      <c r="AS34" s="135"/>
      <c r="AT34" s="94"/>
      <c r="AU34" s="136"/>
      <c r="AV34" s="136"/>
      <c r="AW34" s="93"/>
    </row>
    <row r="35" customFormat="false" ht="12.75" hidden="false" customHeight="false" outlineLevel="0" collapsed="false">
      <c r="A35" s="99" t="str">
        <f aca="false">IF(C35="","Y","N")</f>
        <v>Y</v>
      </c>
      <c r="C35" s="140" t="str">
        <f aca="false">IF(OR(C34="",C34=[1]Lists!$H$381),"",C34+1)</f>
        <v/>
      </c>
      <c r="D35" s="129" t="str">
        <f aca="false">[1]S5Catch!C37</f>
        <v/>
      </c>
      <c r="E35" s="130" t="str">
        <f aca="false">[1]S5Catch!D37</f>
        <v/>
      </c>
      <c r="F35" s="130" t="str">
        <f aca="false">[1]S5Catch!E37</f>
        <v/>
      </c>
      <c r="G35" s="130" t="str">
        <f aca="false">[1]S5Catch!F37</f>
        <v/>
      </c>
      <c r="H35" s="130" t="str">
        <f aca="false">[1]S5Catch!G37</f>
        <v/>
      </c>
      <c r="I35" s="130" t="str">
        <f aca="false">[1]S5Catch!H37</f>
        <v/>
      </c>
      <c r="J35" s="130" t="str">
        <f aca="false">[1]S5Catch!I37</f>
        <v/>
      </c>
      <c r="K35" s="130" t="str">
        <f aca="false">[1]S5Catch!J37</f>
        <v/>
      </c>
      <c r="L35" s="130" t="str">
        <f aca="false">[1]S5Catch!K37</f>
        <v/>
      </c>
      <c r="M35" s="131" t="n">
        <f aca="false">[1]S5Catch!L37</f>
        <v>0</v>
      </c>
      <c r="N35" s="132" t="n">
        <f aca="false">[1]S5Catch!M37</f>
        <v>0</v>
      </c>
      <c r="O35" s="133" t="n">
        <f aca="false">[1]S5Catch!N37</f>
        <v>0</v>
      </c>
      <c r="P35" s="133" t="n">
        <f aca="false">[1]S5Catch!O37</f>
        <v>0</v>
      </c>
      <c r="Q35" s="133" t="n">
        <f aca="false">[1]S5Catch!P37</f>
        <v>0</v>
      </c>
      <c r="R35" s="133" t="n">
        <f aca="false">[1]S5Catch!Q37</f>
        <v>0</v>
      </c>
      <c r="S35" s="133" t="n">
        <f aca="false">[1]S5Catch!R37</f>
        <v>0</v>
      </c>
      <c r="T35" s="133" t="n">
        <f aca="false">[1]S5Catch!S37</f>
        <v>0</v>
      </c>
      <c r="U35" s="133" t="n">
        <f aca="false">[1]S5Catch!T37</f>
        <v>0</v>
      </c>
      <c r="V35" s="133" t="n">
        <f aca="false">[1]S5Catch!U37</f>
        <v>0</v>
      </c>
      <c r="W35" s="133" t="n">
        <f aca="false">[1]S5Catch!V37</f>
        <v>0</v>
      </c>
      <c r="X35" s="133" t="n">
        <f aca="false">[1]S5Catch!W37</f>
        <v>0</v>
      </c>
      <c r="Y35" s="133" t="n">
        <f aca="false">[1]S5Catch!X37</f>
        <v>0</v>
      </c>
      <c r="Z35" s="133" t="n">
        <f aca="false">[1]S5Catch!Y37</f>
        <v>0</v>
      </c>
      <c r="AA35" s="133" t="n">
        <f aca="false">[1]S5Catch!Z37</f>
        <v>0</v>
      </c>
      <c r="AB35" s="133" t="n">
        <f aca="false">[1]S5Catch!AA37</f>
        <v>0</v>
      </c>
      <c r="AC35" s="131" t="n">
        <f aca="false">[1]S5Catch!AB37</f>
        <v>0</v>
      </c>
      <c r="AD35" s="134"/>
      <c r="AE35" s="135"/>
      <c r="AF35" s="135"/>
      <c r="AG35" s="135"/>
      <c r="AH35" s="135"/>
      <c r="AI35" s="135"/>
      <c r="AJ35" s="135"/>
      <c r="AK35" s="135"/>
      <c r="AL35" s="135"/>
      <c r="AM35" s="135"/>
      <c r="AN35" s="135"/>
      <c r="AO35" s="135"/>
      <c r="AP35" s="135"/>
      <c r="AQ35" s="135"/>
      <c r="AR35" s="135"/>
      <c r="AS35" s="135"/>
      <c r="AT35" s="94"/>
      <c r="AU35" s="136"/>
      <c r="AV35" s="136"/>
      <c r="AW35" s="93"/>
    </row>
    <row r="36" customFormat="false" ht="12.75" hidden="false" customHeight="false" outlineLevel="0" collapsed="false">
      <c r="A36" s="99" t="str">
        <f aca="false">IF(C36="","Y","N")</f>
        <v>Y</v>
      </c>
      <c r="C36" s="140" t="str">
        <f aca="false">IF(OR(C35="",C35=[1]Lists!$H$381),"",C35+1)</f>
        <v/>
      </c>
      <c r="D36" s="129" t="str">
        <f aca="false">[1]S5Catch!C38</f>
        <v/>
      </c>
      <c r="E36" s="130" t="str">
        <f aca="false">[1]S5Catch!D38</f>
        <v/>
      </c>
      <c r="F36" s="130" t="str">
        <f aca="false">[1]S5Catch!E38</f>
        <v/>
      </c>
      <c r="G36" s="130" t="str">
        <f aca="false">[1]S5Catch!F38</f>
        <v/>
      </c>
      <c r="H36" s="130" t="str">
        <f aca="false">[1]S5Catch!G38</f>
        <v/>
      </c>
      <c r="I36" s="130" t="str">
        <f aca="false">[1]S5Catch!H38</f>
        <v/>
      </c>
      <c r="J36" s="130" t="str">
        <f aca="false">[1]S5Catch!I38</f>
        <v/>
      </c>
      <c r="K36" s="130" t="str">
        <f aca="false">[1]S5Catch!J38</f>
        <v/>
      </c>
      <c r="L36" s="130" t="str">
        <f aca="false">[1]S5Catch!K38</f>
        <v/>
      </c>
      <c r="M36" s="131" t="n">
        <f aca="false">[1]S5Catch!L38</f>
        <v>0</v>
      </c>
      <c r="N36" s="132" t="n">
        <f aca="false">[1]S5Catch!M38</f>
        <v>0</v>
      </c>
      <c r="O36" s="133" t="n">
        <f aca="false">[1]S5Catch!N38</f>
        <v>0</v>
      </c>
      <c r="P36" s="133" t="n">
        <f aca="false">[1]S5Catch!O38</f>
        <v>0</v>
      </c>
      <c r="Q36" s="133" t="n">
        <f aca="false">[1]S5Catch!P38</f>
        <v>0</v>
      </c>
      <c r="R36" s="133" t="n">
        <f aca="false">[1]S5Catch!Q38</f>
        <v>0</v>
      </c>
      <c r="S36" s="133" t="n">
        <f aca="false">[1]S5Catch!R38</f>
        <v>0</v>
      </c>
      <c r="T36" s="133" t="n">
        <f aca="false">[1]S5Catch!S38</f>
        <v>0</v>
      </c>
      <c r="U36" s="133" t="n">
        <f aca="false">[1]S5Catch!T38</f>
        <v>0</v>
      </c>
      <c r="V36" s="133" t="n">
        <f aca="false">[1]S5Catch!U38</f>
        <v>0</v>
      </c>
      <c r="W36" s="133" t="n">
        <f aca="false">[1]S5Catch!V38</f>
        <v>0</v>
      </c>
      <c r="X36" s="133" t="n">
        <f aca="false">[1]S5Catch!W38</f>
        <v>0</v>
      </c>
      <c r="Y36" s="133" t="n">
        <f aca="false">[1]S5Catch!X38</f>
        <v>0</v>
      </c>
      <c r="Z36" s="133" t="n">
        <f aca="false">[1]S5Catch!Y38</f>
        <v>0</v>
      </c>
      <c r="AA36" s="133" t="n">
        <f aca="false">[1]S5Catch!Z38</f>
        <v>0</v>
      </c>
      <c r="AB36" s="133" t="n">
        <f aca="false">[1]S5Catch!AA38</f>
        <v>0</v>
      </c>
      <c r="AC36" s="131" t="n">
        <f aca="false">[1]S5Catch!AB38</f>
        <v>0</v>
      </c>
      <c r="AD36" s="134"/>
      <c r="AE36" s="135"/>
      <c r="AF36" s="135"/>
      <c r="AG36" s="135"/>
      <c r="AH36" s="135"/>
      <c r="AI36" s="135"/>
      <c r="AJ36" s="135"/>
      <c r="AK36" s="135"/>
      <c r="AL36" s="135"/>
      <c r="AM36" s="135"/>
      <c r="AN36" s="135"/>
      <c r="AO36" s="135"/>
      <c r="AP36" s="135"/>
      <c r="AQ36" s="135"/>
      <c r="AR36" s="135"/>
      <c r="AS36" s="135"/>
      <c r="AT36" s="94"/>
      <c r="AU36" s="136"/>
      <c r="AV36" s="136"/>
      <c r="AW36" s="93"/>
    </row>
    <row r="37" customFormat="false" ht="12.75" hidden="false" customHeight="false" outlineLevel="0" collapsed="false">
      <c r="A37" s="99" t="str">
        <f aca="false">IF(C37="","Y","N")</f>
        <v>Y</v>
      </c>
      <c r="C37" s="140" t="str">
        <f aca="false">IF(OR(C36="",C36=[1]Lists!$H$381),"",C36+1)</f>
        <v/>
      </c>
      <c r="D37" s="129" t="str">
        <f aca="false">[1]S5Catch!C39</f>
        <v/>
      </c>
      <c r="E37" s="130" t="str">
        <f aca="false">[1]S5Catch!D39</f>
        <v/>
      </c>
      <c r="F37" s="130" t="str">
        <f aca="false">[1]S5Catch!E39</f>
        <v/>
      </c>
      <c r="G37" s="130" t="str">
        <f aca="false">[1]S5Catch!F39</f>
        <v/>
      </c>
      <c r="H37" s="130" t="str">
        <f aca="false">[1]S5Catch!G39</f>
        <v/>
      </c>
      <c r="I37" s="130" t="str">
        <f aca="false">[1]S5Catch!H39</f>
        <v/>
      </c>
      <c r="J37" s="130" t="str">
        <f aca="false">[1]S5Catch!I39</f>
        <v/>
      </c>
      <c r="K37" s="130" t="str">
        <f aca="false">[1]S5Catch!J39</f>
        <v/>
      </c>
      <c r="L37" s="130" t="str">
        <f aca="false">[1]S5Catch!K39</f>
        <v/>
      </c>
      <c r="M37" s="131" t="n">
        <f aca="false">[1]S5Catch!L39</f>
        <v>0</v>
      </c>
      <c r="N37" s="132" t="n">
        <f aca="false">[1]S5Catch!M39</f>
        <v>0</v>
      </c>
      <c r="O37" s="133" t="n">
        <f aca="false">[1]S5Catch!N39</f>
        <v>0</v>
      </c>
      <c r="P37" s="133" t="n">
        <f aca="false">[1]S5Catch!O39</f>
        <v>0</v>
      </c>
      <c r="Q37" s="133" t="n">
        <f aca="false">[1]S5Catch!P39</f>
        <v>0</v>
      </c>
      <c r="R37" s="133" t="n">
        <f aca="false">[1]S5Catch!Q39</f>
        <v>0</v>
      </c>
      <c r="S37" s="133" t="n">
        <f aca="false">[1]S5Catch!R39</f>
        <v>0</v>
      </c>
      <c r="T37" s="133" t="n">
        <f aca="false">[1]S5Catch!S39</f>
        <v>0</v>
      </c>
      <c r="U37" s="133" t="n">
        <f aca="false">[1]S5Catch!T39</f>
        <v>0</v>
      </c>
      <c r="V37" s="133" t="n">
        <f aca="false">[1]S5Catch!U39</f>
        <v>0</v>
      </c>
      <c r="W37" s="133" t="n">
        <f aca="false">[1]S5Catch!V39</f>
        <v>0</v>
      </c>
      <c r="X37" s="133" t="n">
        <f aca="false">[1]S5Catch!W39</f>
        <v>0</v>
      </c>
      <c r="Y37" s="133" t="n">
        <f aca="false">[1]S5Catch!X39</f>
        <v>0</v>
      </c>
      <c r="Z37" s="133" t="n">
        <f aca="false">[1]S5Catch!Y39</f>
        <v>0</v>
      </c>
      <c r="AA37" s="133" t="n">
        <f aca="false">[1]S5Catch!Z39</f>
        <v>0</v>
      </c>
      <c r="AB37" s="133" t="n">
        <f aca="false">[1]S5Catch!AA39</f>
        <v>0</v>
      </c>
      <c r="AC37" s="131" t="n">
        <f aca="false">[1]S5Catch!AB39</f>
        <v>0</v>
      </c>
      <c r="AD37" s="134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94"/>
      <c r="AU37" s="136"/>
      <c r="AV37" s="136"/>
      <c r="AW37" s="93"/>
    </row>
    <row r="38" customFormat="false" ht="12.75" hidden="false" customHeight="false" outlineLevel="0" collapsed="false">
      <c r="A38" s="99" t="str">
        <f aca="false">IF(C38="","Y","N")</f>
        <v>Y</v>
      </c>
      <c r="C38" s="140" t="str">
        <f aca="false">IF(OR(C37="",C37=[1]Lists!$H$381),"",C37+1)</f>
        <v/>
      </c>
      <c r="D38" s="129" t="str">
        <f aca="false">[1]S5Catch!C40</f>
        <v/>
      </c>
      <c r="E38" s="130" t="str">
        <f aca="false">[1]S5Catch!D40</f>
        <v/>
      </c>
      <c r="F38" s="130" t="str">
        <f aca="false">[1]S5Catch!E40</f>
        <v/>
      </c>
      <c r="G38" s="130" t="str">
        <f aca="false">[1]S5Catch!F40</f>
        <v/>
      </c>
      <c r="H38" s="130" t="str">
        <f aca="false">[1]S5Catch!G40</f>
        <v/>
      </c>
      <c r="I38" s="130" t="str">
        <f aca="false">[1]S5Catch!H40</f>
        <v/>
      </c>
      <c r="J38" s="130" t="str">
        <f aca="false">[1]S5Catch!I40</f>
        <v/>
      </c>
      <c r="K38" s="130" t="str">
        <f aca="false">[1]S5Catch!J40</f>
        <v/>
      </c>
      <c r="L38" s="130" t="str">
        <f aca="false">[1]S5Catch!K40</f>
        <v/>
      </c>
      <c r="M38" s="131" t="n">
        <f aca="false">[1]S5Catch!L40</f>
        <v>0</v>
      </c>
      <c r="N38" s="132" t="n">
        <f aca="false">[1]S5Catch!M40</f>
        <v>0</v>
      </c>
      <c r="O38" s="133" t="n">
        <f aca="false">[1]S5Catch!N40</f>
        <v>0</v>
      </c>
      <c r="P38" s="133" t="n">
        <f aca="false">[1]S5Catch!O40</f>
        <v>0</v>
      </c>
      <c r="Q38" s="133" t="n">
        <f aca="false">[1]S5Catch!P40</f>
        <v>0</v>
      </c>
      <c r="R38" s="133" t="n">
        <f aca="false">[1]S5Catch!Q40</f>
        <v>0</v>
      </c>
      <c r="S38" s="133" t="n">
        <f aca="false">[1]S5Catch!R40</f>
        <v>0</v>
      </c>
      <c r="T38" s="133" t="n">
        <f aca="false">[1]S5Catch!S40</f>
        <v>0</v>
      </c>
      <c r="U38" s="133" t="n">
        <f aca="false">[1]S5Catch!T40</f>
        <v>0</v>
      </c>
      <c r="V38" s="133" t="n">
        <f aca="false">[1]S5Catch!U40</f>
        <v>0</v>
      </c>
      <c r="W38" s="133" t="n">
        <f aca="false">[1]S5Catch!V40</f>
        <v>0</v>
      </c>
      <c r="X38" s="133" t="n">
        <f aca="false">[1]S5Catch!W40</f>
        <v>0</v>
      </c>
      <c r="Y38" s="133" t="n">
        <f aca="false">[1]S5Catch!X40</f>
        <v>0</v>
      </c>
      <c r="Z38" s="133" t="n">
        <f aca="false">[1]S5Catch!Y40</f>
        <v>0</v>
      </c>
      <c r="AA38" s="133" t="n">
        <f aca="false">[1]S5Catch!Z40</f>
        <v>0</v>
      </c>
      <c r="AB38" s="133" t="n">
        <f aca="false">[1]S5Catch!AA40</f>
        <v>0</v>
      </c>
      <c r="AC38" s="131" t="n">
        <f aca="false">[1]S5Catch!AB40</f>
        <v>0</v>
      </c>
      <c r="AD38" s="134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94"/>
      <c r="AU38" s="136"/>
      <c r="AV38" s="136"/>
      <c r="AW38" s="93"/>
    </row>
    <row r="39" customFormat="false" ht="12.75" hidden="false" customHeight="false" outlineLevel="0" collapsed="false">
      <c r="A39" s="99" t="str">
        <f aca="false">IF(C39="","Y","N")</f>
        <v>Y</v>
      </c>
      <c r="C39" s="140" t="str">
        <f aca="false">IF(OR(C38="",C38=[1]Lists!$H$381),"",C38+1)</f>
        <v/>
      </c>
      <c r="D39" s="129" t="str">
        <f aca="false">[1]S5Catch!C41</f>
        <v/>
      </c>
      <c r="E39" s="130" t="str">
        <f aca="false">[1]S5Catch!D41</f>
        <v/>
      </c>
      <c r="F39" s="130" t="str">
        <f aca="false">[1]S5Catch!E41</f>
        <v/>
      </c>
      <c r="G39" s="130" t="str">
        <f aca="false">[1]S5Catch!F41</f>
        <v/>
      </c>
      <c r="H39" s="130" t="str">
        <f aca="false">[1]S5Catch!G41</f>
        <v/>
      </c>
      <c r="I39" s="130" t="str">
        <f aca="false">[1]S5Catch!H41</f>
        <v/>
      </c>
      <c r="J39" s="130" t="str">
        <f aca="false">[1]S5Catch!I41</f>
        <v/>
      </c>
      <c r="K39" s="130" t="str">
        <f aca="false">[1]S5Catch!J41</f>
        <v/>
      </c>
      <c r="L39" s="130" t="str">
        <f aca="false">[1]S5Catch!K41</f>
        <v/>
      </c>
      <c r="M39" s="131" t="n">
        <f aca="false">[1]S5Catch!L41</f>
        <v>0</v>
      </c>
      <c r="N39" s="132" t="n">
        <f aca="false">[1]S5Catch!M41</f>
        <v>0</v>
      </c>
      <c r="O39" s="133" t="n">
        <f aca="false">[1]S5Catch!N41</f>
        <v>0</v>
      </c>
      <c r="P39" s="133" t="n">
        <f aca="false">[1]S5Catch!O41</f>
        <v>0</v>
      </c>
      <c r="Q39" s="133" t="n">
        <f aca="false">[1]S5Catch!P41</f>
        <v>0</v>
      </c>
      <c r="R39" s="133" t="n">
        <f aca="false">[1]S5Catch!Q41</f>
        <v>0</v>
      </c>
      <c r="S39" s="133" t="n">
        <f aca="false">[1]S5Catch!R41</f>
        <v>0</v>
      </c>
      <c r="T39" s="133" t="n">
        <f aca="false">[1]S5Catch!S41</f>
        <v>0</v>
      </c>
      <c r="U39" s="133" t="n">
        <f aca="false">[1]S5Catch!T41</f>
        <v>0</v>
      </c>
      <c r="V39" s="133" t="n">
        <f aca="false">[1]S5Catch!U41</f>
        <v>0</v>
      </c>
      <c r="W39" s="133" t="n">
        <f aca="false">[1]S5Catch!V41</f>
        <v>0</v>
      </c>
      <c r="X39" s="133" t="n">
        <f aca="false">[1]S5Catch!W41</f>
        <v>0</v>
      </c>
      <c r="Y39" s="133" t="n">
        <f aca="false">[1]S5Catch!X41</f>
        <v>0</v>
      </c>
      <c r="Z39" s="133" t="n">
        <f aca="false">[1]S5Catch!Y41</f>
        <v>0</v>
      </c>
      <c r="AA39" s="133" t="n">
        <f aca="false">[1]S5Catch!Z41</f>
        <v>0</v>
      </c>
      <c r="AB39" s="133" t="n">
        <f aca="false">[1]S5Catch!AA41</f>
        <v>0</v>
      </c>
      <c r="AC39" s="131" t="n">
        <f aca="false">[1]S5Catch!AB41</f>
        <v>0</v>
      </c>
      <c r="AD39" s="134"/>
      <c r="AE39" s="135"/>
      <c r="AF39" s="135"/>
      <c r="AG39" s="135"/>
      <c r="AH39" s="135"/>
      <c r="AI39" s="135"/>
      <c r="AJ39" s="135"/>
      <c r="AK39" s="135"/>
      <c r="AL39" s="135"/>
      <c r="AM39" s="135"/>
      <c r="AN39" s="135"/>
      <c r="AO39" s="135"/>
      <c r="AP39" s="135"/>
      <c r="AQ39" s="135"/>
      <c r="AR39" s="135"/>
      <c r="AS39" s="135"/>
      <c r="AT39" s="94"/>
      <c r="AU39" s="136"/>
      <c r="AV39" s="136"/>
      <c r="AW39" s="93"/>
    </row>
    <row r="40" customFormat="false" ht="12.75" hidden="false" customHeight="false" outlineLevel="0" collapsed="false">
      <c r="A40" s="99" t="str">
        <f aca="false">IF(C40="","Y","N")</f>
        <v>Y</v>
      </c>
      <c r="C40" s="140" t="str">
        <f aca="false">IF(OR(C39="",C39=[1]Lists!$H$381),"",C39+1)</f>
        <v/>
      </c>
      <c r="D40" s="129" t="str">
        <f aca="false">[1]S5Catch!C42</f>
        <v/>
      </c>
      <c r="E40" s="130" t="str">
        <f aca="false">[1]S5Catch!D42</f>
        <v/>
      </c>
      <c r="F40" s="130" t="str">
        <f aca="false">[1]S5Catch!E42</f>
        <v/>
      </c>
      <c r="G40" s="130" t="str">
        <f aca="false">[1]S5Catch!F42</f>
        <v/>
      </c>
      <c r="H40" s="130" t="str">
        <f aca="false">[1]S5Catch!G42</f>
        <v/>
      </c>
      <c r="I40" s="130" t="str">
        <f aca="false">[1]S5Catch!H42</f>
        <v/>
      </c>
      <c r="J40" s="130" t="str">
        <f aca="false">[1]S5Catch!I42</f>
        <v/>
      </c>
      <c r="K40" s="130" t="str">
        <f aca="false">[1]S5Catch!J42</f>
        <v/>
      </c>
      <c r="L40" s="130" t="str">
        <f aca="false">[1]S5Catch!K42</f>
        <v/>
      </c>
      <c r="M40" s="131" t="n">
        <f aca="false">[1]S5Catch!L42</f>
        <v>0</v>
      </c>
      <c r="N40" s="132" t="n">
        <f aca="false">[1]S5Catch!M42</f>
        <v>0</v>
      </c>
      <c r="O40" s="133" t="n">
        <f aca="false">[1]S5Catch!N42</f>
        <v>0</v>
      </c>
      <c r="P40" s="133" t="n">
        <f aca="false">[1]S5Catch!O42</f>
        <v>0</v>
      </c>
      <c r="Q40" s="133" t="n">
        <f aca="false">[1]S5Catch!P42</f>
        <v>0</v>
      </c>
      <c r="R40" s="133" t="n">
        <f aca="false">[1]S5Catch!Q42</f>
        <v>0</v>
      </c>
      <c r="S40" s="133" t="n">
        <f aca="false">[1]S5Catch!R42</f>
        <v>0</v>
      </c>
      <c r="T40" s="133" t="n">
        <f aca="false">[1]S5Catch!S42</f>
        <v>0</v>
      </c>
      <c r="U40" s="133" t="n">
        <f aca="false">[1]S5Catch!T42</f>
        <v>0</v>
      </c>
      <c r="V40" s="133" t="n">
        <f aca="false">[1]S5Catch!U42</f>
        <v>0</v>
      </c>
      <c r="W40" s="133" t="n">
        <f aca="false">[1]S5Catch!V42</f>
        <v>0</v>
      </c>
      <c r="X40" s="133" t="n">
        <f aca="false">[1]S5Catch!W42</f>
        <v>0</v>
      </c>
      <c r="Y40" s="133" t="n">
        <f aca="false">[1]S5Catch!X42</f>
        <v>0</v>
      </c>
      <c r="Z40" s="133" t="n">
        <f aca="false">[1]S5Catch!Y42</f>
        <v>0</v>
      </c>
      <c r="AA40" s="133" t="n">
        <f aca="false">[1]S5Catch!Z42</f>
        <v>0</v>
      </c>
      <c r="AB40" s="133" t="n">
        <f aca="false">[1]S5Catch!AA42</f>
        <v>0</v>
      </c>
      <c r="AC40" s="131" t="n">
        <f aca="false">[1]S5Catch!AB42</f>
        <v>0</v>
      </c>
      <c r="AD40" s="134"/>
      <c r="AE40" s="135"/>
      <c r="AF40" s="135"/>
      <c r="AG40" s="135"/>
      <c r="AH40" s="135"/>
      <c r="AI40" s="135"/>
      <c r="AJ40" s="135"/>
      <c r="AK40" s="135"/>
      <c r="AL40" s="135"/>
      <c r="AM40" s="135"/>
      <c r="AN40" s="135"/>
      <c r="AO40" s="135"/>
      <c r="AP40" s="135"/>
      <c r="AQ40" s="135"/>
      <c r="AR40" s="135"/>
      <c r="AS40" s="135"/>
      <c r="AT40" s="94"/>
      <c r="AU40" s="136"/>
      <c r="AV40" s="136"/>
      <c r="AW40" s="93"/>
    </row>
    <row r="41" customFormat="false" ht="12.75" hidden="false" customHeight="false" outlineLevel="0" collapsed="false">
      <c r="A41" s="99" t="str">
        <f aca="false">IF(C41="","Y","N")</f>
        <v>Y</v>
      </c>
      <c r="C41" s="140" t="str">
        <f aca="false">IF(OR(C40="",C40=[1]Lists!$H$381),"",C40+1)</f>
        <v/>
      </c>
      <c r="D41" s="129" t="str">
        <f aca="false">[1]S5Catch!C43</f>
        <v/>
      </c>
      <c r="E41" s="130" t="str">
        <f aca="false">[1]S5Catch!D43</f>
        <v/>
      </c>
      <c r="F41" s="130" t="str">
        <f aca="false">[1]S5Catch!E43</f>
        <v/>
      </c>
      <c r="G41" s="130" t="str">
        <f aca="false">[1]S5Catch!F43</f>
        <v/>
      </c>
      <c r="H41" s="130" t="str">
        <f aca="false">[1]S5Catch!G43</f>
        <v/>
      </c>
      <c r="I41" s="130" t="str">
        <f aca="false">[1]S5Catch!H43</f>
        <v/>
      </c>
      <c r="J41" s="130" t="str">
        <f aca="false">[1]S5Catch!I43</f>
        <v/>
      </c>
      <c r="K41" s="130" t="str">
        <f aca="false">[1]S5Catch!J43</f>
        <v/>
      </c>
      <c r="L41" s="130" t="str">
        <f aca="false">[1]S5Catch!K43</f>
        <v/>
      </c>
      <c r="M41" s="131" t="n">
        <f aca="false">[1]S5Catch!L43</f>
        <v>0</v>
      </c>
      <c r="N41" s="132" t="n">
        <f aca="false">[1]S5Catch!M43</f>
        <v>0</v>
      </c>
      <c r="O41" s="133" t="n">
        <f aca="false">[1]S5Catch!N43</f>
        <v>0</v>
      </c>
      <c r="P41" s="133" t="n">
        <f aca="false">[1]S5Catch!O43</f>
        <v>0</v>
      </c>
      <c r="Q41" s="133" t="n">
        <f aca="false">[1]S5Catch!P43</f>
        <v>0</v>
      </c>
      <c r="R41" s="133" t="n">
        <f aca="false">[1]S5Catch!Q43</f>
        <v>0</v>
      </c>
      <c r="S41" s="133" t="n">
        <f aca="false">[1]S5Catch!R43</f>
        <v>0</v>
      </c>
      <c r="T41" s="133" t="n">
        <f aca="false">[1]S5Catch!S43</f>
        <v>0</v>
      </c>
      <c r="U41" s="133" t="n">
        <f aca="false">[1]S5Catch!T43</f>
        <v>0</v>
      </c>
      <c r="V41" s="133" t="n">
        <f aca="false">[1]S5Catch!U43</f>
        <v>0</v>
      </c>
      <c r="W41" s="133" t="n">
        <f aca="false">[1]S5Catch!V43</f>
        <v>0</v>
      </c>
      <c r="X41" s="133" t="n">
        <f aca="false">[1]S5Catch!W43</f>
        <v>0</v>
      </c>
      <c r="Y41" s="133" t="n">
        <f aca="false">[1]S5Catch!X43</f>
        <v>0</v>
      </c>
      <c r="Z41" s="133" t="n">
        <f aca="false">[1]S5Catch!Y43</f>
        <v>0</v>
      </c>
      <c r="AA41" s="133" t="n">
        <f aca="false">[1]S5Catch!Z43</f>
        <v>0</v>
      </c>
      <c r="AB41" s="133" t="n">
        <f aca="false">[1]S5Catch!AA43</f>
        <v>0</v>
      </c>
      <c r="AC41" s="131" t="n">
        <f aca="false">[1]S5Catch!AB43</f>
        <v>0</v>
      </c>
      <c r="AD41" s="134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94"/>
      <c r="AU41" s="136"/>
      <c r="AV41" s="136"/>
      <c r="AW41" s="93"/>
    </row>
    <row r="42" customFormat="false" ht="12.75" hidden="false" customHeight="false" outlineLevel="0" collapsed="false">
      <c r="A42" s="99" t="str">
        <f aca="false">IF(C42="","Y","N")</f>
        <v>Y</v>
      </c>
      <c r="C42" s="140" t="str">
        <f aca="false">IF(OR(C41="",C41=[1]Lists!$H$381),"",C41+1)</f>
        <v/>
      </c>
      <c r="D42" s="129" t="str">
        <f aca="false">[1]S5Catch!C44</f>
        <v/>
      </c>
      <c r="E42" s="130" t="str">
        <f aca="false">[1]S5Catch!D44</f>
        <v/>
      </c>
      <c r="F42" s="130" t="str">
        <f aca="false">[1]S5Catch!E44</f>
        <v/>
      </c>
      <c r="G42" s="130" t="str">
        <f aca="false">[1]S5Catch!F44</f>
        <v/>
      </c>
      <c r="H42" s="130" t="str">
        <f aca="false">[1]S5Catch!G44</f>
        <v/>
      </c>
      <c r="I42" s="130" t="str">
        <f aca="false">[1]S5Catch!H44</f>
        <v/>
      </c>
      <c r="J42" s="130" t="str">
        <f aca="false">[1]S5Catch!I44</f>
        <v/>
      </c>
      <c r="K42" s="130" t="str">
        <f aca="false">[1]S5Catch!J44</f>
        <v/>
      </c>
      <c r="L42" s="130" t="str">
        <f aca="false">[1]S5Catch!K44</f>
        <v/>
      </c>
      <c r="M42" s="131" t="n">
        <f aca="false">[1]S5Catch!L44</f>
        <v>0</v>
      </c>
      <c r="N42" s="132" t="n">
        <f aca="false">[1]S5Catch!M44</f>
        <v>0</v>
      </c>
      <c r="O42" s="133" t="n">
        <f aca="false">[1]S5Catch!N44</f>
        <v>0</v>
      </c>
      <c r="P42" s="133" t="n">
        <f aca="false">[1]S5Catch!O44</f>
        <v>0</v>
      </c>
      <c r="Q42" s="133" t="n">
        <f aca="false">[1]S5Catch!P44</f>
        <v>0</v>
      </c>
      <c r="R42" s="133" t="n">
        <f aca="false">[1]S5Catch!Q44</f>
        <v>0</v>
      </c>
      <c r="S42" s="133" t="n">
        <f aca="false">[1]S5Catch!R44</f>
        <v>0</v>
      </c>
      <c r="T42" s="133" t="n">
        <f aca="false">[1]S5Catch!S44</f>
        <v>0</v>
      </c>
      <c r="U42" s="133" t="n">
        <f aca="false">[1]S5Catch!T44</f>
        <v>0</v>
      </c>
      <c r="V42" s="133" t="n">
        <f aca="false">[1]S5Catch!U44</f>
        <v>0</v>
      </c>
      <c r="W42" s="133" t="n">
        <f aca="false">[1]S5Catch!V44</f>
        <v>0</v>
      </c>
      <c r="X42" s="133" t="n">
        <f aca="false">[1]S5Catch!W44</f>
        <v>0</v>
      </c>
      <c r="Y42" s="133" t="n">
        <f aca="false">[1]S5Catch!X44</f>
        <v>0</v>
      </c>
      <c r="Z42" s="133" t="n">
        <f aca="false">[1]S5Catch!Y44</f>
        <v>0</v>
      </c>
      <c r="AA42" s="133" t="n">
        <f aca="false">[1]S5Catch!Z44</f>
        <v>0</v>
      </c>
      <c r="AB42" s="133" t="n">
        <f aca="false">[1]S5Catch!AA44</f>
        <v>0</v>
      </c>
      <c r="AC42" s="131" t="n">
        <f aca="false">[1]S5Catch!AB44</f>
        <v>0</v>
      </c>
      <c r="AD42" s="134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94"/>
      <c r="AU42" s="136"/>
      <c r="AV42" s="136"/>
      <c r="AW42" s="93"/>
    </row>
    <row r="43" customFormat="false" ht="12.75" hidden="false" customHeight="false" outlineLevel="0" collapsed="false">
      <c r="A43" s="99" t="str">
        <f aca="false">IF(C43="","Y","N")</f>
        <v>Y</v>
      </c>
      <c r="C43" s="140" t="str">
        <f aca="false">IF(OR(C42="",C42=[1]Lists!$H$381),"",C42+1)</f>
        <v/>
      </c>
      <c r="D43" s="129" t="str">
        <f aca="false">[1]S5Catch!C45</f>
        <v/>
      </c>
      <c r="E43" s="130" t="str">
        <f aca="false">[1]S5Catch!D45</f>
        <v/>
      </c>
      <c r="F43" s="130" t="str">
        <f aca="false">[1]S5Catch!E45</f>
        <v/>
      </c>
      <c r="G43" s="130" t="str">
        <f aca="false">[1]S5Catch!F45</f>
        <v/>
      </c>
      <c r="H43" s="130" t="str">
        <f aca="false">[1]S5Catch!G45</f>
        <v/>
      </c>
      <c r="I43" s="130" t="str">
        <f aca="false">[1]S5Catch!H45</f>
        <v/>
      </c>
      <c r="J43" s="130" t="str">
        <f aca="false">[1]S5Catch!I45</f>
        <v/>
      </c>
      <c r="K43" s="130" t="str">
        <f aca="false">[1]S5Catch!J45</f>
        <v/>
      </c>
      <c r="L43" s="130" t="str">
        <f aca="false">[1]S5Catch!K45</f>
        <v/>
      </c>
      <c r="M43" s="131" t="n">
        <f aca="false">[1]S5Catch!L45</f>
        <v>0</v>
      </c>
      <c r="N43" s="132" t="n">
        <f aca="false">[1]S5Catch!M45</f>
        <v>0</v>
      </c>
      <c r="O43" s="133" t="n">
        <f aca="false">[1]S5Catch!N45</f>
        <v>0</v>
      </c>
      <c r="P43" s="133" t="n">
        <f aca="false">[1]S5Catch!O45</f>
        <v>0</v>
      </c>
      <c r="Q43" s="133" t="n">
        <f aca="false">[1]S5Catch!P45</f>
        <v>0</v>
      </c>
      <c r="R43" s="133" t="n">
        <f aca="false">[1]S5Catch!Q45</f>
        <v>0</v>
      </c>
      <c r="S43" s="133" t="n">
        <f aca="false">[1]S5Catch!R45</f>
        <v>0</v>
      </c>
      <c r="T43" s="133" t="n">
        <f aca="false">[1]S5Catch!S45</f>
        <v>0</v>
      </c>
      <c r="U43" s="133" t="n">
        <f aca="false">[1]S5Catch!T45</f>
        <v>0</v>
      </c>
      <c r="V43" s="133" t="n">
        <f aca="false">[1]S5Catch!U45</f>
        <v>0</v>
      </c>
      <c r="W43" s="133" t="n">
        <f aca="false">[1]S5Catch!V45</f>
        <v>0</v>
      </c>
      <c r="X43" s="133" t="n">
        <f aca="false">[1]S5Catch!W45</f>
        <v>0</v>
      </c>
      <c r="Y43" s="133" t="n">
        <f aca="false">[1]S5Catch!X45</f>
        <v>0</v>
      </c>
      <c r="Z43" s="133" t="n">
        <f aca="false">[1]S5Catch!Y45</f>
        <v>0</v>
      </c>
      <c r="AA43" s="133" t="n">
        <f aca="false">[1]S5Catch!Z45</f>
        <v>0</v>
      </c>
      <c r="AB43" s="133" t="n">
        <f aca="false">[1]S5Catch!AA45</f>
        <v>0</v>
      </c>
      <c r="AC43" s="131" t="n">
        <f aca="false">[1]S5Catch!AB45</f>
        <v>0</v>
      </c>
      <c r="AD43" s="134"/>
      <c r="AE43" s="135"/>
      <c r="AF43" s="135"/>
      <c r="AG43" s="135"/>
      <c r="AH43" s="135"/>
      <c r="AI43" s="135"/>
      <c r="AJ43" s="135"/>
      <c r="AK43" s="135"/>
      <c r="AL43" s="135"/>
      <c r="AM43" s="135"/>
      <c r="AN43" s="135"/>
      <c r="AO43" s="135"/>
      <c r="AP43" s="135"/>
      <c r="AQ43" s="135"/>
      <c r="AR43" s="135"/>
      <c r="AS43" s="135"/>
      <c r="AT43" s="94"/>
      <c r="AU43" s="136"/>
      <c r="AV43" s="136"/>
      <c r="AW43" s="93"/>
    </row>
    <row r="44" customFormat="false" ht="12.75" hidden="false" customHeight="false" outlineLevel="0" collapsed="false">
      <c r="A44" s="99" t="str">
        <f aca="false">IF(C44="","Y","N")</f>
        <v>Y</v>
      </c>
      <c r="C44" s="140" t="str">
        <f aca="false">IF(OR(C43="",C43=[1]Lists!$H$381),"",C43+1)</f>
        <v/>
      </c>
      <c r="D44" s="129" t="str">
        <f aca="false">[1]S5Catch!C46</f>
        <v/>
      </c>
      <c r="E44" s="130" t="str">
        <f aca="false">[1]S5Catch!D46</f>
        <v/>
      </c>
      <c r="F44" s="130" t="str">
        <f aca="false">[1]S5Catch!E46</f>
        <v/>
      </c>
      <c r="G44" s="130" t="str">
        <f aca="false">[1]S5Catch!F46</f>
        <v/>
      </c>
      <c r="H44" s="130" t="str">
        <f aca="false">[1]S5Catch!G46</f>
        <v/>
      </c>
      <c r="I44" s="130" t="str">
        <f aca="false">[1]S5Catch!H46</f>
        <v/>
      </c>
      <c r="J44" s="130" t="str">
        <f aca="false">[1]S5Catch!I46</f>
        <v/>
      </c>
      <c r="K44" s="130" t="str">
        <f aca="false">[1]S5Catch!J46</f>
        <v/>
      </c>
      <c r="L44" s="130" t="str">
        <f aca="false">[1]S5Catch!K46</f>
        <v/>
      </c>
      <c r="M44" s="131" t="n">
        <f aca="false">[1]S5Catch!L46</f>
        <v>0</v>
      </c>
      <c r="N44" s="132" t="n">
        <f aca="false">[1]S5Catch!M46</f>
        <v>0</v>
      </c>
      <c r="O44" s="133" t="n">
        <f aca="false">[1]S5Catch!N46</f>
        <v>0</v>
      </c>
      <c r="P44" s="133" t="n">
        <f aca="false">[1]S5Catch!O46</f>
        <v>0</v>
      </c>
      <c r="Q44" s="133" t="n">
        <f aca="false">[1]S5Catch!P46</f>
        <v>0</v>
      </c>
      <c r="R44" s="133" t="n">
        <f aca="false">[1]S5Catch!Q46</f>
        <v>0</v>
      </c>
      <c r="S44" s="133" t="n">
        <f aca="false">[1]S5Catch!R46</f>
        <v>0</v>
      </c>
      <c r="T44" s="133" t="n">
        <f aca="false">[1]S5Catch!S46</f>
        <v>0</v>
      </c>
      <c r="U44" s="133" t="n">
        <f aca="false">[1]S5Catch!T46</f>
        <v>0</v>
      </c>
      <c r="V44" s="133" t="n">
        <f aca="false">[1]S5Catch!U46</f>
        <v>0</v>
      </c>
      <c r="W44" s="133" t="n">
        <f aca="false">[1]S5Catch!V46</f>
        <v>0</v>
      </c>
      <c r="X44" s="133" t="n">
        <f aca="false">[1]S5Catch!W46</f>
        <v>0</v>
      </c>
      <c r="Y44" s="133" t="n">
        <f aca="false">[1]S5Catch!X46</f>
        <v>0</v>
      </c>
      <c r="Z44" s="133" t="n">
        <f aca="false">[1]S5Catch!Y46</f>
        <v>0</v>
      </c>
      <c r="AA44" s="133" t="n">
        <f aca="false">[1]S5Catch!Z46</f>
        <v>0</v>
      </c>
      <c r="AB44" s="133" t="n">
        <f aca="false">[1]S5Catch!AA46</f>
        <v>0</v>
      </c>
      <c r="AC44" s="131" t="n">
        <f aca="false">[1]S5Catch!AB46</f>
        <v>0</v>
      </c>
      <c r="AD44" s="134"/>
      <c r="AE44" s="135"/>
      <c r="AF44" s="135"/>
      <c r="AG44" s="135"/>
      <c r="AH44" s="135"/>
      <c r="AI44" s="135"/>
      <c r="AJ44" s="135"/>
      <c r="AK44" s="135"/>
      <c r="AL44" s="135"/>
      <c r="AM44" s="135"/>
      <c r="AN44" s="135"/>
      <c r="AO44" s="135"/>
      <c r="AP44" s="135"/>
      <c r="AQ44" s="135"/>
      <c r="AR44" s="135"/>
      <c r="AS44" s="135"/>
      <c r="AT44" s="94"/>
      <c r="AU44" s="136"/>
      <c r="AV44" s="136"/>
      <c r="AW44" s="93"/>
    </row>
    <row r="45" customFormat="false" ht="12.75" hidden="false" customHeight="false" outlineLevel="0" collapsed="false">
      <c r="A45" s="99" t="str">
        <f aca="false">IF(C45="","Y","N")</f>
        <v>Y</v>
      </c>
      <c r="C45" s="140" t="str">
        <f aca="false">IF(OR(C44="",C44=[1]Lists!$H$381),"",C44+1)</f>
        <v/>
      </c>
      <c r="D45" s="129" t="str">
        <f aca="false">[1]S5Catch!C47</f>
        <v/>
      </c>
      <c r="E45" s="130" t="str">
        <f aca="false">[1]S5Catch!D47</f>
        <v/>
      </c>
      <c r="F45" s="130" t="str">
        <f aca="false">[1]S5Catch!E47</f>
        <v/>
      </c>
      <c r="G45" s="130" t="str">
        <f aca="false">[1]S5Catch!F47</f>
        <v/>
      </c>
      <c r="H45" s="130" t="str">
        <f aca="false">[1]S5Catch!G47</f>
        <v/>
      </c>
      <c r="I45" s="130" t="str">
        <f aca="false">[1]S5Catch!H47</f>
        <v/>
      </c>
      <c r="J45" s="130" t="str">
        <f aca="false">[1]S5Catch!I47</f>
        <v/>
      </c>
      <c r="K45" s="130" t="str">
        <f aca="false">[1]S5Catch!J47</f>
        <v/>
      </c>
      <c r="L45" s="130" t="str">
        <f aca="false">[1]S5Catch!K47</f>
        <v/>
      </c>
      <c r="M45" s="131" t="n">
        <f aca="false">[1]S5Catch!L47</f>
        <v>0</v>
      </c>
      <c r="N45" s="132" t="n">
        <f aca="false">[1]S5Catch!M47</f>
        <v>0</v>
      </c>
      <c r="O45" s="133" t="n">
        <f aca="false">[1]S5Catch!N47</f>
        <v>0</v>
      </c>
      <c r="P45" s="133" t="n">
        <f aca="false">[1]S5Catch!O47</f>
        <v>0</v>
      </c>
      <c r="Q45" s="133" t="n">
        <f aca="false">[1]S5Catch!P47</f>
        <v>0</v>
      </c>
      <c r="R45" s="133" t="n">
        <f aca="false">[1]S5Catch!Q47</f>
        <v>0</v>
      </c>
      <c r="S45" s="133" t="n">
        <f aca="false">[1]S5Catch!R47</f>
        <v>0</v>
      </c>
      <c r="T45" s="133" t="n">
        <f aca="false">[1]S5Catch!S47</f>
        <v>0</v>
      </c>
      <c r="U45" s="133" t="n">
        <f aca="false">[1]S5Catch!T47</f>
        <v>0</v>
      </c>
      <c r="V45" s="133" t="n">
        <f aca="false">[1]S5Catch!U47</f>
        <v>0</v>
      </c>
      <c r="W45" s="133" t="n">
        <f aca="false">[1]S5Catch!V47</f>
        <v>0</v>
      </c>
      <c r="X45" s="133" t="n">
        <f aca="false">[1]S5Catch!W47</f>
        <v>0</v>
      </c>
      <c r="Y45" s="133" t="n">
        <f aca="false">[1]S5Catch!X47</f>
        <v>0</v>
      </c>
      <c r="Z45" s="133" t="n">
        <f aca="false">[1]S5Catch!Y47</f>
        <v>0</v>
      </c>
      <c r="AA45" s="133" t="n">
        <f aca="false">[1]S5Catch!Z47</f>
        <v>0</v>
      </c>
      <c r="AB45" s="133" t="n">
        <f aca="false">[1]S5Catch!AA47</f>
        <v>0</v>
      </c>
      <c r="AC45" s="131" t="n">
        <f aca="false">[1]S5Catch!AB47</f>
        <v>0</v>
      </c>
      <c r="AD45" s="134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94"/>
      <c r="AU45" s="136"/>
      <c r="AV45" s="136"/>
      <c r="AW45" s="93"/>
    </row>
    <row r="46" customFormat="false" ht="12.75" hidden="false" customHeight="false" outlineLevel="0" collapsed="false">
      <c r="A46" s="99" t="str">
        <f aca="false">IF(C46="","Y","N")</f>
        <v>Y</v>
      </c>
      <c r="C46" s="140" t="str">
        <f aca="false">IF(OR(C45="",C45=[1]Lists!$H$381),"",C45+1)</f>
        <v/>
      </c>
      <c r="D46" s="129" t="str">
        <f aca="false">[1]S5Catch!C48</f>
        <v/>
      </c>
      <c r="E46" s="130" t="str">
        <f aca="false">[1]S5Catch!D48</f>
        <v/>
      </c>
      <c r="F46" s="130" t="str">
        <f aca="false">[1]S5Catch!E48</f>
        <v/>
      </c>
      <c r="G46" s="130" t="str">
        <f aca="false">[1]S5Catch!F48</f>
        <v/>
      </c>
      <c r="H46" s="130" t="str">
        <f aca="false">[1]S5Catch!G48</f>
        <v/>
      </c>
      <c r="I46" s="130" t="str">
        <f aca="false">[1]S5Catch!H48</f>
        <v/>
      </c>
      <c r="J46" s="130" t="str">
        <f aca="false">[1]S5Catch!I48</f>
        <v/>
      </c>
      <c r="K46" s="130" t="str">
        <f aca="false">[1]S5Catch!J48</f>
        <v/>
      </c>
      <c r="L46" s="130" t="str">
        <f aca="false">[1]S5Catch!K48</f>
        <v/>
      </c>
      <c r="M46" s="131" t="n">
        <f aca="false">[1]S5Catch!L48</f>
        <v>0</v>
      </c>
      <c r="N46" s="132" t="n">
        <f aca="false">[1]S5Catch!M48</f>
        <v>0</v>
      </c>
      <c r="O46" s="133" t="n">
        <f aca="false">[1]S5Catch!N48</f>
        <v>0</v>
      </c>
      <c r="P46" s="133" t="n">
        <f aca="false">[1]S5Catch!O48</f>
        <v>0</v>
      </c>
      <c r="Q46" s="133" t="n">
        <f aca="false">[1]S5Catch!P48</f>
        <v>0</v>
      </c>
      <c r="R46" s="133" t="n">
        <f aca="false">[1]S5Catch!Q48</f>
        <v>0</v>
      </c>
      <c r="S46" s="133" t="n">
        <f aca="false">[1]S5Catch!R48</f>
        <v>0</v>
      </c>
      <c r="T46" s="133" t="n">
        <f aca="false">[1]S5Catch!S48</f>
        <v>0</v>
      </c>
      <c r="U46" s="133" t="n">
        <f aca="false">[1]S5Catch!T48</f>
        <v>0</v>
      </c>
      <c r="V46" s="133" t="n">
        <f aca="false">[1]S5Catch!U48</f>
        <v>0</v>
      </c>
      <c r="W46" s="133" t="n">
        <f aca="false">[1]S5Catch!V48</f>
        <v>0</v>
      </c>
      <c r="X46" s="133" t="n">
        <f aca="false">[1]S5Catch!W48</f>
        <v>0</v>
      </c>
      <c r="Y46" s="133" t="n">
        <f aca="false">[1]S5Catch!X48</f>
        <v>0</v>
      </c>
      <c r="Z46" s="133" t="n">
        <f aca="false">[1]S5Catch!Y48</f>
        <v>0</v>
      </c>
      <c r="AA46" s="133" t="n">
        <f aca="false">[1]S5Catch!Z48</f>
        <v>0</v>
      </c>
      <c r="AB46" s="133" t="n">
        <f aca="false">[1]S5Catch!AA48</f>
        <v>0</v>
      </c>
      <c r="AC46" s="131" t="n">
        <f aca="false">[1]S5Catch!AB48</f>
        <v>0</v>
      </c>
      <c r="AD46" s="134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  <c r="AT46" s="94"/>
      <c r="AU46" s="136"/>
      <c r="AV46" s="136"/>
      <c r="AW46" s="93"/>
    </row>
    <row r="47" customFormat="false" ht="12.75" hidden="false" customHeight="false" outlineLevel="0" collapsed="false">
      <c r="A47" s="99" t="str">
        <f aca="false">IF(C47="","Y","N")</f>
        <v>Y</v>
      </c>
      <c r="C47" s="140" t="str">
        <f aca="false">IF(OR(C46="",C46=[1]Lists!$H$381),"",C46+1)</f>
        <v/>
      </c>
      <c r="D47" s="129" t="str">
        <f aca="false">[1]S5Catch!C49</f>
        <v/>
      </c>
      <c r="E47" s="130" t="str">
        <f aca="false">[1]S5Catch!D49</f>
        <v/>
      </c>
      <c r="F47" s="130" t="str">
        <f aca="false">[1]S5Catch!E49</f>
        <v/>
      </c>
      <c r="G47" s="130" t="str">
        <f aca="false">[1]S5Catch!F49</f>
        <v/>
      </c>
      <c r="H47" s="130" t="str">
        <f aca="false">[1]S5Catch!G49</f>
        <v/>
      </c>
      <c r="I47" s="130" t="str">
        <f aca="false">[1]S5Catch!H49</f>
        <v/>
      </c>
      <c r="J47" s="130" t="str">
        <f aca="false">[1]S5Catch!I49</f>
        <v/>
      </c>
      <c r="K47" s="130" t="str">
        <f aca="false">[1]S5Catch!J49</f>
        <v/>
      </c>
      <c r="L47" s="130" t="str">
        <f aca="false">[1]S5Catch!K49</f>
        <v/>
      </c>
      <c r="M47" s="131" t="n">
        <f aca="false">[1]S5Catch!L49</f>
        <v>0</v>
      </c>
      <c r="N47" s="132" t="n">
        <f aca="false">[1]S5Catch!M49</f>
        <v>0</v>
      </c>
      <c r="O47" s="133" t="n">
        <f aca="false">[1]S5Catch!N49</f>
        <v>0</v>
      </c>
      <c r="P47" s="133" t="n">
        <f aca="false">[1]S5Catch!O49</f>
        <v>0</v>
      </c>
      <c r="Q47" s="133" t="n">
        <f aca="false">[1]S5Catch!P49</f>
        <v>0</v>
      </c>
      <c r="R47" s="133" t="n">
        <f aca="false">[1]S5Catch!Q49</f>
        <v>0</v>
      </c>
      <c r="S47" s="133" t="n">
        <f aca="false">[1]S5Catch!R49</f>
        <v>0</v>
      </c>
      <c r="T47" s="133" t="n">
        <f aca="false">[1]S5Catch!S49</f>
        <v>0</v>
      </c>
      <c r="U47" s="133" t="n">
        <f aca="false">[1]S5Catch!T49</f>
        <v>0</v>
      </c>
      <c r="V47" s="133" t="n">
        <f aca="false">[1]S5Catch!U49</f>
        <v>0</v>
      </c>
      <c r="W47" s="133" t="n">
        <f aca="false">[1]S5Catch!V49</f>
        <v>0</v>
      </c>
      <c r="X47" s="133" t="n">
        <f aca="false">[1]S5Catch!W49</f>
        <v>0</v>
      </c>
      <c r="Y47" s="133" t="n">
        <f aca="false">[1]S5Catch!X49</f>
        <v>0</v>
      </c>
      <c r="Z47" s="133" t="n">
        <f aca="false">[1]S5Catch!Y49</f>
        <v>0</v>
      </c>
      <c r="AA47" s="133" t="n">
        <f aca="false">[1]S5Catch!Z49</f>
        <v>0</v>
      </c>
      <c r="AB47" s="133" t="n">
        <f aca="false">[1]S5Catch!AA49</f>
        <v>0</v>
      </c>
      <c r="AC47" s="131" t="n">
        <f aca="false">[1]S5Catch!AB49</f>
        <v>0</v>
      </c>
      <c r="AD47" s="134"/>
      <c r="AE47" s="135"/>
      <c r="AF47" s="135"/>
      <c r="AG47" s="135"/>
      <c r="AH47" s="135"/>
      <c r="AI47" s="135"/>
      <c r="AJ47" s="135"/>
      <c r="AK47" s="135"/>
      <c r="AL47" s="135"/>
      <c r="AM47" s="135"/>
      <c r="AN47" s="135"/>
      <c r="AO47" s="135"/>
      <c r="AP47" s="135"/>
      <c r="AQ47" s="135"/>
      <c r="AR47" s="135"/>
      <c r="AS47" s="135"/>
      <c r="AT47" s="94"/>
      <c r="AU47" s="136"/>
      <c r="AV47" s="136"/>
      <c r="AW47" s="93"/>
    </row>
    <row r="48" customFormat="false" ht="12.75" hidden="false" customHeight="false" outlineLevel="0" collapsed="false">
      <c r="A48" s="99" t="str">
        <f aca="false">IF(C48="","Y","N")</f>
        <v>Y</v>
      </c>
      <c r="C48" s="140" t="str">
        <f aca="false">IF(OR(C47="",C47=[1]Lists!$H$381),"",C47+1)</f>
        <v/>
      </c>
      <c r="D48" s="129" t="str">
        <f aca="false">[1]S5Catch!C50</f>
        <v/>
      </c>
      <c r="E48" s="130" t="str">
        <f aca="false">[1]S5Catch!D50</f>
        <v/>
      </c>
      <c r="F48" s="130" t="str">
        <f aca="false">[1]S5Catch!E50</f>
        <v/>
      </c>
      <c r="G48" s="130" t="str">
        <f aca="false">[1]S5Catch!F50</f>
        <v/>
      </c>
      <c r="H48" s="130" t="str">
        <f aca="false">[1]S5Catch!G50</f>
        <v/>
      </c>
      <c r="I48" s="130" t="str">
        <f aca="false">[1]S5Catch!H50</f>
        <v/>
      </c>
      <c r="J48" s="130" t="str">
        <f aca="false">[1]S5Catch!I50</f>
        <v/>
      </c>
      <c r="K48" s="130" t="str">
        <f aca="false">[1]S5Catch!J50</f>
        <v/>
      </c>
      <c r="L48" s="130" t="str">
        <f aca="false">[1]S5Catch!K50</f>
        <v/>
      </c>
      <c r="M48" s="131" t="n">
        <f aca="false">[1]S5Catch!L50</f>
        <v>0</v>
      </c>
      <c r="N48" s="132" t="n">
        <f aca="false">[1]S5Catch!M50</f>
        <v>0</v>
      </c>
      <c r="O48" s="133" t="n">
        <f aca="false">[1]S5Catch!N50</f>
        <v>0</v>
      </c>
      <c r="P48" s="133" t="n">
        <f aca="false">[1]S5Catch!O50</f>
        <v>0</v>
      </c>
      <c r="Q48" s="133" t="n">
        <f aca="false">[1]S5Catch!P50</f>
        <v>0</v>
      </c>
      <c r="R48" s="133" t="n">
        <f aca="false">[1]S5Catch!Q50</f>
        <v>0</v>
      </c>
      <c r="S48" s="133" t="n">
        <f aca="false">[1]S5Catch!R50</f>
        <v>0</v>
      </c>
      <c r="T48" s="133" t="n">
        <f aca="false">[1]S5Catch!S50</f>
        <v>0</v>
      </c>
      <c r="U48" s="133" t="n">
        <f aca="false">[1]S5Catch!T50</f>
        <v>0</v>
      </c>
      <c r="V48" s="133" t="n">
        <f aca="false">[1]S5Catch!U50</f>
        <v>0</v>
      </c>
      <c r="W48" s="133" t="n">
        <f aca="false">[1]S5Catch!V50</f>
        <v>0</v>
      </c>
      <c r="X48" s="133" t="n">
        <f aca="false">[1]S5Catch!W50</f>
        <v>0</v>
      </c>
      <c r="Y48" s="133" t="n">
        <f aca="false">[1]S5Catch!X50</f>
        <v>0</v>
      </c>
      <c r="Z48" s="133" t="n">
        <f aca="false">[1]S5Catch!Y50</f>
        <v>0</v>
      </c>
      <c r="AA48" s="133" t="n">
        <f aca="false">[1]S5Catch!Z50</f>
        <v>0</v>
      </c>
      <c r="AB48" s="133" t="n">
        <f aca="false">[1]S5Catch!AA50</f>
        <v>0</v>
      </c>
      <c r="AC48" s="131" t="n">
        <f aca="false">[1]S5Catch!AB50</f>
        <v>0</v>
      </c>
      <c r="AD48" s="134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  <c r="AS48" s="135"/>
      <c r="AT48" s="94"/>
      <c r="AU48" s="136"/>
      <c r="AV48" s="136"/>
      <c r="AW48" s="93"/>
    </row>
    <row r="49" customFormat="false" ht="12.75" hidden="false" customHeight="false" outlineLevel="0" collapsed="false">
      <c r="A49" s="99" t="str">
        <f aca="false">IF(C49="","Y","N")</f>
        <v>Y</v>
      </c>
      <c r="C49" s="140" t="str">
        <f aca="false">IF(OR(C48="",C48=[1]Lists!$H$381),"",C48+1)</f>
        <v/>
      </c>
      <c r="D49" s="129" t="str">
        <f aca="false">[1]S5Catch!C51</f>
        <v/>
      </c>
      <c r="E49" s="130" t="str">
        <f aca="false">[1]S5Catch!D51</f>
        <v/>
      </c>
      <c r="F49" s="130" t="str">
        <f aca="false">[1]S5Catch!E51</f>
        <v/>
      </c>
      <c r="G49" s="130" t="str">
        <f aca="false">[1]S5Catch!F51</f>
        <v/>
      </c>
      <c r="H49" s="130" t="str">
        <f aca="false">[1]S5Catch!G51</f>
        <v/>
      </c>
      <c r="I49" s="130" t="str">
        <f aca="false">[1]S5Catch!H51</f>
        <v/>
      </c>
      <c r="J49" s="130" t="str">
        <f aca="false">[1]S5Catch!I51</f>
        <v/>
      </c>
      <c r="K49" s="130" t="str">
        <f aca="false">[1]S5Catch!J51</f>
        <v/>
      </c>
      <c r="L49" s="130" t="str">
        <f aca="false">[1]S5Catch!K51</f>
        <v/>
      </c>
      <c r="M49" s="131" t="n">
        <f aca="false">[1]S5Catch!L51</f>
        <v>0</v>
      </c>
      <c r="N49" s="132" t="n">
        <f aca="false">[1]S5Catch!M51</f>
        <v>0</v>
      </c>
      <c r="O49" s="133" t="n">
        <f aca="false">[1]S5Catch!N51</f>
        <v>0</v>
      </c>
      <c r="P49" s="133" t="n">
        <f aca="false">[1]S5Catch!O51</f>
        <v>0</v>
      </c>
      <c r="Q49" s="133" t="n">
        <f aca="false">[1]S5Catch!P51</f>
        <v>0</v>
      </c>
      <c r="R49" s="133" t="n">
        <f aca="false">[1]S5Catch!Q51</f>
        <v>0</v>
      </c>
      <c r="S49" s="133" t="n">
        <f aca="false">[1]S5Catch!R51</f>
        <v>0</v>
      </c>
      <c r="T49" s="133" t="n">
        <f aca="false">[1]S5Catch!S51</f>
        <v>0</v>
      </c>
      <c r="U49" s="133" t="n">
        <f aca="false">[1]S5Catch!T51</f>
        <v>0</v>
      </c>
      <c r="V49" s="133" t="n">
        <f aca="false">[1]S5Catch!U51</f>
        <v>0</v>
      </c>
      <c r="W49" s="133" t="n">
        <f aca="false">[1]S5Catch!V51</f>
        <v>0</v>
      </c>
      <c r="X49" s="133" t="n">
        <f aca="false">[1]S5Catch!W51</f>
        <v>0</v>
      </c>
      <c r="Y49" s="133" t="n">
        <f aca="false">[1]S5Catch!X51</f>
        <v>0</v>
      </c>
      <c r="Z49" s="133" t="n">
        <f aca="false">[1]S5Catch!Y51</f>
        <v>0</v>
      </c>
      <c r="AA49" s="133" t="n">
        <f aca="false">[1]S5Catch!Z51</f>
        <v>0</v>
      </c>
      <c r="AB49" s="133" t="n">
        <f aca="false">[1]S5Catch!AA51</f>
        <v>0</v>
      </c>
      <c r="AC49" s="131" t="n">
        <f aca="false">[1]S5Catch!AB51</f>
        <v>0</v>
      </c>
      <c r="AD49" s="134"/>
      <c r="AE49" s="135"/>
      <c r="AF49" s="135"/>
      <c r="AG49" s="135"/>
      <c r="AH49" s="135"/>
      <c r="AI49" s="135"/>
      <c r="AJ49" s="135"/>
      <c r="AK49" s="135"/>
      <c r="AL49" s="135"/>
      <c r="AM49" s="135"/>
      <c r="AN49" s="135"/>
      <c r="AO49" s="135"/>
      <c r="AP49" s="135"/>
      <c r="AQ49" s="135"/>
      <c r="AR49" s="135"/>
      <c r="AS49" s="135"/>
      <c r="AT49" s="94"/>
      <c r="AU49" s="136"/>
      <c r="AV49" s="136"/>
      <c r="AW49" s="93"/>
    </row>
    <row r="50" customFormat="false" ht="12.75" hidden="false" customHeight="false" outlineLevel="0" collapsed="false">
      <c r="A50" s="99" t="str">
        <f aca="false">IF(C50="","Y","N")</f>
        <v>Y</v>
      </c>
      <c r="C50" s="140" t="str">
        <f aca="false">IF(OR(C49="",C49=[1]Lists!$H$381),"",C49+1)</f>
        <v/>
      </c>
      <c r="D50" s="129" t="str">
        <f aca="false">[1]S5Catch!C52</f>
        <v/>
      </c>
      <c r="E50" s="130" t="str">
        <f aca="false">[1]S5Catch!D52</f>
        <v/>
      </c>
      <c r="F50" s="130" t="str">
        <f aca="false">[1]S5Catch!E52</f>
        <v/>
      </c>
      <c r="G50" s="130" t="str">
        <f aca="false">[1]S5Catch!F52</f>
        <v/>
      </c>
      <c r="H50" s="130" t="str">
        <f aca="false">[1]S5Catch!G52</f>
        <v/>
      </c>
      <c r="I50" s="130" t="str">
        <f aca="false">[1]S5Catch!H52</f>
        <v/>
      </c>
      <c r="J50" s="130" t="str">
        <f aca="false">[1]S5Catch!I52</f>
        <v/>
      </c>
      <c r="K50" s="130" t="str">
        <f aca="false">[1]S5Catch!J52</f>
        <v/>
      </c>
      <c r="L50" s="130" t="str">
        <f aca="false">[1]S5Catch!K52</f>
        <v/>
      </c>
      <c r="M50" s="131" t="n">
        <f aca="false">[1]S5Catch!L52</f>
        <v>0</v>
      </c>
      <c r="N50" s="132" t="n">
        <f aca="false">[1]S5Catch!M52</f>
        <v>0</v>
      </c>
      <c r="O50" s="133" t="n">
        <f aca="false">[1]S5Catch!N52</f>
        <v>0</v>
      </c>
      <c r="P50" s="133" t="n">
        <f aca="false">[1]S5Catch!O52</f>
        <v>0</v>
      </c>
      <c r="Q50" s="133" t="n">
        <f aca="false">[1]S5Catch!P52</f>
        <v>0</v>
      </c>
      <c r="R50" s="133" t="n">
        <f aca="false">[1]S5Catch!Q52</f>
        <v>0</v>
      </c>
      <c r="S50" s="133" t="n">
        <f aca="false">[1]S5Catch!R52</f>
        <v>0</v>
      </c>
      <c r="T50" s="133" t="n">
        <f aca="false">[1]S5Catch!S52</f>
        <v>0</v>
      </c>
      <c r="U50" s="133" t="n">
        <f aca="false">[1]S5Catch!T52</f>
        <v>0</v>
      </c>
      <c r="V50" s="133" t="n">
        <f aca="false">[1]S5Catch!U52</f>
        <v>0</v>
      </c>
      <c r="W50" s="133" t="n">
        <f aca="false">[1]S5Catch!V52</f>
        <v>0</v>
      </c>
      <c r="X50" s="133" t="n">
        <f aca="false">[1]S5Catch!W52</f>
        <v>0</v>
      </c>
      <c r="Y50" s="133" t="n">
        <f aca="false">[1]S5Catch!X52</f>
        <v>0</v>
      </c>
      <c r="Z50" s="133" t="n">
        <f aca="false">[1]S5Catch!Y52</f>
        <v>0</v>
      </c>
      <c r="AA50" s="133" t="n">
        <f aca="false">[1]S5Catch!Z52</f>
        <v>0</v>
      </c>
      <c r="AB50" s="133" t="n">
        <f aca="false">[1]S5Catch!AA52</f>
        <v>0</v>
      </c>
      <c r="AC50" s="131" t="n">
        <f aca="false">[1]S5Catch!AB52</f>
        <v>0</v>
      </c>
      <c r="AD50" s="134"/>
      <c r="AE50" s="135"/>
      <c r="AF50" s="135"/>
      <c r="AG50" s="135"/>
      <c r="AH50" s="135"/>
      <c r="AI50" s="135"/>
      <c r="AJ50" s="135"/>
      <c r="AK50" s="135"/>
      <c r="AL50" s="135"/>
      <c r="AM50" s="135"/>
      <c r="AN50" s="135"/>
      <c r="AO50" s="135"/>
      <c r="AP50" s="135"/>
      <c r="AQ50" s="135"/>
      <c r="AR50" s="135"/>
      <c r="AS50" s="135"/>
      <c r="AT50" s="94"/>
      <c r="AU50" s="136"/>
      <c r="AV50" s="136"/>
      <c r="AW50" s="93"/>
    </row>
    <row r="51" customFormat="false" ht="12.75" hidden="false" customHeight="false" outlineLevel="0" collapsed="false">
      <c r="A51" s="99" t="str">
        <f aca="false">IF(C51="","Y","N")</f>
        <v>Y</v>
      </c>
      <c r="C51" s="140" t="str">
        <f aca="false">IF(OR(C50="",C50=[1]Lists!$H$381),"",C50+1)</f>
        <v/>
      </c>
      <c r="D51" s="129" t="str">
        <f aca="false">[1]S5Catch!C53</f>
        <v/>
      </c>
      <c r="E51" s="130" t="str">
        <f aca="false">[1]S5Catch!D53</f>
        <v/>
      </c>
      <c r="F51" s="130" t="str">
        <f aca="false">[1]S5Catch!E53</f>
        <v/>
      </c>
      <c r="G51" s="130" t="str">
        <f aca="false">[1]S5Catch!F53</f>
        <v/>
      </c>
      <c r="H51" s="130" t="str">
        <f aca="false">[1]S5Catch!G53</f>
        <v/>
      </c>
      <c r="I51" s="130" t="str">
        <f aca="false">[1]S5Catch!H53</f>
        <v/>
      </c>
      <c r="J51" s="130" t="str">
        <f aca="false">[1]S5Catch!I53</f>
        <v/>
      </c>
      <c r="K51" s="130" t="str">
        <f aca="false">[1]S5Catch!J53</f>
        <v/>
      </c>
      <c r="L51" s="130" t="str">
        <f aca="false">[1]S5Catch!K53</f>
        <v/>
      </c>
      <c r="M51" s="131" t="n">
        <f aca="false">[1]S5Catch!L53</f>
        <v>0</v>
      </c>
      <c r="N51" s="132" t="n">
        <f aca="false">[1]S5Catch!M53</f>
        <v>0</v>
      </c>
      <c r="O51" s="133" t="n">
        <f aca="false">[1]S5Catch!N53</f>
        <v>0</v>
      </c>
      <c r="P51" s="133" t="n">
        <f aca="false">[1]S5Catch!O53</f>
        <v>0</v>
      </c>
      <c r="Q51" s="133" t="n">
        <f aca="false">[1]S5Catch!P53</f>
        <v>0</v>
      </c>
      <c r="R51" s="133" t="n">
        <f aca="false">[1]S5Catch!Q53</f>
        <v>0</v>
      </c>
      <c r="S51" s="133" t="n">
        <f aca="false">[1]S5Catch!R53</f>
        <v>0</v>
      </c>
      <c r="T51" s="133" t="n">
        <f aca="false">[1]S5Catch!S53</f>
        <v>0</v>
      </c>
      <c r="U51" s="133" t="n">
        <f aca="false">[1]S5Catch!T53</f>
        <v>0</v>
      </c>
      <c r="V51" s="133" t="n">
        <f aca="false">[1]S5Catch!U53</f>
        <v>0</v>
      </c>
      <c r="W51" s="133" t="n">
        <f aca="false">[1]S5Catch!V53</f>
        <v>0</v>
      </c>
      <c r="X51" s="133" t="n">
        <f aca="false">[1]S5Catch!W53</f>
        <v>0</v>
      </c>
      <c r="Y51" s="133" t="n">
        <f aca="false">[1]S5Catch!X53</f>
        <v>0</v>
      </c>
      <c r="Z51" s="133" t="n">
        <f aca="false">[1]S5Catch!Y53</f>
        <v>0</v>
      </c>
      <c r="AA51" s="133" t="n">
        <f aca="false">[1]S5Catch!Z53</f>
        <v>0</v>
      </c>
      <c r="AB51" s="133" t="n">
        <f aca="false">[1]S5Catch!AA53</f>
        <v>0</v>
      </c>
      <c r="AC51" s="131" t="n">
        <f aca="false">[1]S5Catch!AB53</f>
        <v>0</v>
      </c>
      <c r="AD51" s="134"/>
      <c r="AE51" s="135"/>
      <c r="AF51" s="135"/>
      <c r="AG51" s="135"/>
      <c r="AH51" s="135"/>
      <c r="AI51" s="135"/>
      <c r="AJ51" s="135"/>
      <c r="AK51" s="135"/>
      <c r="AL51" s="135"/>
      <c r="AM51" s="135"/>
      <c r="AN51" s="135"/>
      <c r="AO51" s="135"/>
      <c r="AP51" s="135"/>
      <c r="AQ51" s="135"/>
      <c r="AR51" s="135"/>
      <c r="AS51" s="135"/>
      <c r="AT51" s="94"/>
      <c r="AU51" s="136"/>
      <c r="AV51" s="136"/>
      <c r="AW51" s="93"/>
    </row>
    <row r="52" customFormat="false" ht="12.75" hidden="false" customHeight="false" outlineLevel="0" collapsed="false">
      <c r="A52" s="99" t="str">
        <f aca="false">IF(C52="","Y","N")</f>
        <v>Y</v>
      </c>
      <c r="C52" s="140" t="str">
        <f aca="false">IF(OR(C51="",C51=[1]Lists!$H$381),"",C51+1)</f>
        <v/>
      </c>
      <c r="D52" s="129" t="str">
        <f aca="false">[1]S5Catch!C54</f>
        <v/>
      </c>
      <c r="E52" s="130" t="str">
        <f aca="false">[1]S5Catch!D54</f>
        <v/>
      </c>
      <c r="F52" s="130" t="str">
        <f aca="false">[1]S5Catch!E54</f>
        <v/>
      </c>
      <c r="G52" s="130" t="str">
        <f aca="false">[1]S5Catch!F54</f>
        <v/>
      </c>
      <c r="H52" s="130" t="str">
        <f aca="false">[1]S5Catch!G54</f>
        <v/>
      </c>
      <c r="I52" s="130" t="str">
        <f aca="false">[1]S5Catch!H54</f>
        <v/>
      </c>
      <c r="J52" s="130" t="str">
        <f aca="false">[1]S5Catch!I54</f>
        <v/>
      </c>
      <c r="K52" s="130" t="str">
        <f aca="false">[1]S5Catch!J54</f>
        <v/>
      </c>
      <c r="L52" s="130" t="str">
        <f aca="false">[1]S5Catch!K54</f>
        <v/>
      </c>
      <c r="M52" s="131" t="n">
        <f aca="false">[1]S5Catch!L54</f>
        <v>0</v>
      </c>
      <c r="N52" s="132" t="n">
        <f aca="false">[1]S5Catch!M54</f>
        <v>0</v>
      </c>
      <c r="O52" s="133" t="n">
        <f aca="false">[1]S5Catch!N54</f>
        <v>0</v>
      </c>
      <c r="P52" s="133" t="n">
        <f aca="false">[1]S5Catch!O54</f>
        <v>0</v>
      </c>
      <c r="Q52" s="133" t="n">
        <f aca="false">[1]S5Catch!P54</f>
        <v>0</v>
      </c>
      <c r="R52" s="133" t="n">
        <f aca="false">[1]S5Catch!Q54</f>
        <v>0</v>
      </c>
      <c r="S52" s="133" t="n">
        <f aca="false">[1]S5Catch!R54</f>
        <v>0</v>
      </c>
      <c r="T52" s="133" t="n">
        <f aca="false">[1]S5Catch!S54</f>
        <v>0</v>
      </c>
      <c r="U52" s="133" t="n">
        <f aca="false">[1]S5Catch!T54</f>
        <v>0</v>
      </c>
      <c r="V52" s="133" t="n">
        <f aca="false">[1]S5Catch!U54</f>
        <v>0</v>
      </c>
      <c r="W52" s="133" t="n">
        <f aca="false">[1]S5Catch!V54</f>
        <v>0</v>
      </c>
      <c r="X52" s="133" t="n">
        <f aca="false">[1]S5Catch!W54</f>
        <v>0</v>
      </c>
      <c r="Y52" s="133" t="n">
        <f aca="false">[1]S5Catch!X54</f>
        <v>0</v>
      </c>
      <c r="Z52" s="133" t="n">
        <f aca="false">[1]S5Catch!Y54</f>
        <v>0</v>
      </c>
      <c r="AA52" s="133" t="n">
        <f aca="false">[1]S5Catch!Z54</f>
        <v>0</v>
      </c>
      <c r="AB52" s="133" t="n">
        <f aca="false">[1]S5Catch!AA54</f>
        <v>0</v>
      </c>
      <c r="AC52" s="131" t="n">
        <f aca="false">[1]S5Catch!AB54</f>
        <v>0</v>
      </c>
      <c r="AD52" s="134"/>
      <c r="AE52" s="135"/>
      <c r="AF52" s="135"/>
      <c r="AG52" s="135"/>
      <c r="AH52" s="135"/>
      <c r="AI52" s="135"/>
      <c r="AJ52" s="135"/>
      <c r="AK52" s="135"/>
      <c r="AL52" s="135"/>
      <c r="AM52" s="135"/>
      <c r="AN52" s="135"/>
      <c r="AO52" s="135"/>
      <c r="AP52" s="135"/>
      <c r="AQ52" s="135"/>
      <c r="AR52" s="135"/>
      <c r="AS52" s="135"/>
      <c r="AT52" s="94"/>
      <c r="AU52" s="136"/>
      <c r="AV52" s="136"/>
      <c r="AW52" s="93"/>
    </row>
    <row r="53" customFormat="false" ht="12.75" hidden="false" customHeight="false" outlineLevel="0" collapsed="false">
      <c r="A53" s="99" t="str">
        <f aca="false">IF(C53="","Y","N")</f>
        <v>Y</v>
      </c>
      <c r="C53" s="140" t="str">
        <f aca="false">IF(OR(C52="",C52=[1]Lists!$H$381),"",C52+1)</f>
        <v/>
      </c>
      <c r="D53" s="129" t="str">
        <f aca="false">[1]S5Catch!C55</f>
        <v/>
      </c>
      <c r="E53" s="130" t="str">
        <f aca="false">[1]S5Catch!D55</f>
        <v/>
      </c>
      <c r="F53" s="130" t="str">
        <f aca="false">[1]S5Catch!E55</f>
        <v/>
      </c>
      <c r="G53" s="130" t="str">
        <f aca="false">[1]S5Catch!F55</f>
        <v/>
      </c>
      <c r="H53" s="130" t="str">
        <f aca="false">[1]S5Catch!G55</f>
        <v/>
      </c>
      <c r="I53" s="130" t="str">
        <f aca="false">[1]S5Catch!H55</f>
        <v/>
      </c>
      <c r="J53" s="130" t="str">
        <f aca="false">[1]S5Catch!I55</f>
        <v/>
      </c>
      <c r="K53" s="130" t="str">
        <f aca="false">[1]S5Catch!J55</f>
        <v/>
      </c>
      <c r="L53" s="130" t="str">
        <f aca="false">[1]S5Catch!K55</f>
        <v/>
      </c>
      <c r="M53" s="131" t="n">
        <f aca="false">[1]S5Catch!L55</f>
        <v>0</v>
      </c>
      <c r="N53" s="132" t="n">
        <f aca="false">[1]S5Catch!M55</f>
        <v>0</v>
      </c>
      <c r="O53" s="133" t="n">
        <f aca="false">[1]S5Catch!N55</f>
        <v>0</v>
      </c>
      <c r="P53" s="133" t="n">
        <f aca="false">[1]S5Catch!O55</f>
        <v>0</v>
      </c>
      <c r="Q53" s="133" t="n">
        <f aca="false">[1]S5Catch!P55</f>
        <v>0</v>
      </c>
      <c r="R53" s="133" t="n">
        <f aca="false">[1]S5Catch!Q55</f>
        <v>0</v>
      </c>
      <c r="S53" s="133" t="n">
        <f aca="false">[1]S5Catch!R55</f>
        <v>0</v>
      </c>
      <c r="T53" s="133" t="n">
        <f aca="false">[1]S5Catch!S55</f>
        <v>0</v>
      </c>
      <c r="U53" s="133" t="n">
        <f aca="false">[1]S5Catch!T55</f>
        <v>0</v>
      </c>
      <c r="V53" s="133" t="n">
        <f aca="false">[1]S5Catch!U55</f>
        <v>0</v>
      </c>
      <c r="W53" s="133" t="n">
        <f aca="false">[1]S5Catch!V55</f>
        <v>0</v>
      </c>
      <c r="X53" s="133" t="n">
        <f aca="false">[1]S5Catch!W55</f>
        <v>0</v>
      </c>
      <c r="Y53" s="133" t="n">
        <f aca="false">[1]S5Catch!X55</f>
        <v>0</v>
      </c>
      <c r="Z53" s="133" t="n">
        <f aca="false">[1]S5Catch!Y55</f>
        <v>0</v>
      </c>
      <c r="AA53" s="133" t="n">
        <f aca="false">[1]S5Catch!Z55</f>
        <v>0</v>
      </c>
      <c r="AB53" s="133" t="n">
        <f aca="false">[1]S5Catch!AA55</f>
        <v>0</v>
      </c>
      <c r="AC53" s="131" t="n">
        <f aca="false">[1]S5Catch!AB55</f>
        <v>0</v>
      </c>
      <c r="AD53" s="134"/>
      <c r="AE53" s="135"/>
      <c r="AF53" s="135"/>
      <c r="AG53" s="135"/>
      <c r="AH53" s="135"/>
      <c r="AI53" s="135"/>
      <c r="AJ53" s="135"/>
      <c r="AK53" s="135"/>
      <c r="AL53" s="135"/>
      <c r="AM53" s="135"/>
      <c r="AN53" s="135"/>
      <c r="AO53" s="135"/>
      <c r="AP53" s="135"/>
      <c r="AQ53" s="135"/>
      <c r="AR53" s="135"/>
      <c r="AS53" s="135"/>
      <c r="AT53" s="94"/>
      <c r="AU53" s="136"/>
      <c r="AV53" s="136"/>
      <c r="AW53" s="93"/>
    </row>
    <row r="54" customFormat="false" ht="12.75" hidden="false" customHeight="false" outlineLevel="0" collapsed="false">
      <c r="A54" s="99" t="str">
        <f aca="false">IF(C54="","Y","N")</f>
        <v>Y</v>
      </c>
      <c r="C54" s="140" t="str">
        <f aca="false">IF(OR(C53="",C53=[1]Lists!$H$381),"",C53+1)</f>
        <v/>
      </c>
      <c r="D54" s="129" t="str">
        <f aca="false">[1]S5Catch!C56</f>
        <v/>
      </c>
      <c r="E54" s="130" t="str">
        <f aca="false">[1]S5Catch!D56</f>
        <v/>
      </c>
      <c r="F54" s="130" t="str">
        <f aca="false">[1]S5Catch!E56</f>
        <v/>
      </c>
      <c r="G54" s="130" t="str">
        <f aca="false">[1]S5Catch!F56</f>
        <v/>
      </c>
      <c r="H54" s="130" t="str">
        <f aca="false">[1]S5Catch!G56</f>
        <v/>
      </c>
      <c r="I54" s="130" t="str">
        <f aca="false">[1]S5Catch!H56</f>
        <v/>
      </c>
      <c r="J54" s="130" t="str">
        <f aca="false">[1]S5Catch!I56</f>
        <v/>
      </c>
      <c r="K54" s="130" t="str">
        <f aca="false">[1]S5Catch!J56</f>
        <v/>
      </c>
      <c r="L54" s="130" t="str">
        <f aca="false">[1]S5Catch!K56</f>
        <v/>
      </c>
      <c r="M54" s="131" t="n">
        <f aca="false">[1]S5Catch!L56</f>
        <v>0</v>
      </c>
      <c r="N54" s="132" t="n">
        <f aca="false">[1]S5Catch!M56</f>
        <v>0</v>
      </c>
      <c r="O54" s="133" t="n">
        <f aca="false">[1]S5Catch!N56</f>
        <v>0</v>
      </c>
      <c r="P54" s="133" t="n">
        <f aca="false">[1]S5Catch!O56</f>
        <v>0</v>
      </c>
      <c r="Q54" s="133" t="n">
        <f aca="false">[1]S5Catch!P56</f>
        <v>0</v>
      </c>
      <c r="R54" s="133" t="n">
        <f aca="false">[1]S5Catch!Q56</f>
        <v>0</v>
      </c>
      <c r="S54" s="133" t="n">
        <f aca="false">[1]S5Catch!R56</f>
        <v>0</v>
      </c>
      <c r="T54" s="133" t="n">
        <f aca="false">[1]S5Catch!S56</f>
        <v>0</v>
      </c>
      <c r="U54" s="133" t="n">
        <f aca="false">[1]S5Catch!T56</f>
        <v>0</v>
      </c>
      <c r="V54" s="133" t="n">
        <f aca="false">[1]S5Catch!U56</f>
        <v>0</v>
      </c>
      <c r="W54" s="133" t="n">
        <f aca="false">[1]S5Catch!V56</f>
        <v>0</v>
      </c>
      <c r="X54" s="133" t="n">
        <f aca="false">[1]S5Catch!W56</f>
        <v>0</v>
      </c>
      <c r="Y54" s="133" t="n">
        <f aca="false">[1]S5Catch!X56</f>
        <v>0</v>
      </c>
      <c r="Z54" s="133" t="n">
        <f aca="false">[1]S5Catch!Y56</f>
        <v>0</v>
      </c>
      <c r="AA54" s="133" t="n">
        <f aca="false">[1]S5Catch!Z56</f>
        <v>0</v>
      </c>
      <c r="AB54" s="133" t="n">
        <f aca="false">[1]S5Catch!AA56</f>
        <v>0</v>
      </c>
      <c r="AC54" s="131" t="n">
        <f aca="false">[1]S5Catch!AB56</f>
        <v>0</v>
      </c>
      <c r="AD54" s="134"/>
      <c r="AE54" s="135"/>
      <c r="AF54" s="135"/>
      <c r="AG54" s="135"/>
      <c r="AH54" s="135"/>
      <c r="AI54" s="135"/>
      <c r="AJ54" s="135"/>
      <c r="AK54" s="135"/>
      <c r="AL54" s="135"/>
      <c r="AM54" s="135"/>
      <c r="AN54" s="135"/>
      <c r="AO54" s="135"/>
      <c r="AP54" s="135"/>
      <c r="AQ54" s="135"/>
      <c r="AR54" s="135"/>
      <c r="AS54" s="135"/>
      <c r="AT54" s="94"/>
      <c r="AU54" s="136"/>
      <c r="AV54" s="136"/>
      <c r="AW54" s="93"/>
    </row>
    <row r="55" customFormat="false" ht="12.75" hidden="false" customHeight="false" outlineLevel="0" collapsed="false">
      <c r="A55" s="99" t="str">
        <f aca="false">IF(C55="","Y","N")</f>
        <v>Y</v>
      </c>
      <c r="C55" s="140" t="str">
        <f aca="false">IF(OR(C54="",C54=[1]Lists!$H$381),"",C54+1)</f>
        <v/>
      </c>
      <c r="D55" s="129" t="str">
        <f aca="false">[1]S5Catch!C57</f>
        <v/>
      </c>
      <c r="E55" s="130" t="str">
        <f aca="false">[1]S5Catch!D57</f>
        <v/>
      </c>
      <c r="F55" s="130" t="str">
        <f aca="false">[1]S5Catch!E57</f>
        <v/>
      </c>
      <c r="G55" s="130" t="str">
        <f aca="false">[1]S5Catch!F57</f>
        <v/>
      </c>
      <c r="H55" s="130" t="str">
        <f aca="false">[1]S5Catch!G57</f>
        <v/>
      </c>
      <c r="I55" s="130" t="str">
        <f aca="false">[1]S5Catch!H57</f>
        <v/>
      </c>
      <c r="J55" s="130" t="str">
        <f aca="false">[1]S5Catch!I57</f>
        <v/>
      </c>
      <c r="K55" s="130" t="str">
        <f aca="false">[1]S5Catch!J57</f>
        <v/>
      </c>
      <c r="L55" s="130" t="str">
        <f aca="false">[1]S5Catch!K57</f>
        <v/>
      </c>
      <c r="M55" s="131" t="n">
        <f aca="false">[1]S5Catch!L57</f>
        <v>0</v>
      </c>
      <c r="N55" s="132" t="n">
        <f aca="false">[1]S5Catch!M57</f>
        <v>0</v>
      </c>
      <c r="O55" s="133" t="n">
        <f aca="false">[1]S5Catch!N57</f>
        <v>0</v>
      </c>
      <c r="P55" s="133" t="n">
        <f aca="false">[1]S5Catch!O57</f>
        <v>0</v>
      </c>
      <c r="Q55" s="133" t="n">
        <f aca="false">[1]S5Catch!P57</f>
        <v>0</v>
      </c>
      <c r="R55" s="133" t="n">
        <f aca="false">[1]S5Catch!Q57</f>
        <v>0</v>
      </c>
      <c r="S55" s="133" t="n">
        <f aca="false">[1]S5Catch!R57</f>
        <v>0</v>
      </c>
      <c r="T55" s="133" t="n">
        <f aca="false">[1]S5Catch!S57</f>
        <v>0</v>
      </c>
      <c r="U55" s="133" t="n">
        <f aca="false">[1]S5Catch!T57</f>
        <v>0</v>
      </c>
      <c r="V55" s="133" t="n">
        <f aca="false">[1]S5Catch!U57</f>
        <v>0</v>
      </c>
      <c r="W55" s="133" t="n">
        <f aca="false">[1]S5Catch!V57</f>
        <v>0</v>
      </c>
      <c r="X55" s="133" t="n">
        <f aca="false">[1]S5Catch!W57</f>
        <v>0</v>
      </c>
      <c r="Y55" s="133" t="n">
        <f aca="false">[1]S5Catch!X57</f>
        <v>0</v>
      </c>
      <c r="Z55" s="133" t="n">
        <f aca="false">[1]S5Catch!Y57</f>
        <v>0</v>
      </c>
      <c r="AA55" s="133" t="n">
        <f aca="false">[1]S5Catch!Z57</f>
        <v>0</v>
      </c>
      <c r="AB55" s="133" t="n">
        <f aca="false">[1]S5Catch!AA57</f>
        <v>0</v>
      </c>
      <c r="AC55" s="131" t="n">
        <f aca="false">[1]S5Catch!AB57</f>
        <v>0</v>
      </c>
      <c r="AD55" s="134"/>
      <c r="AE55" s="135"/>
      <c r="AF55" s="135"/>
      <c r="AG55" s="135"/>
      <c r="AH55" s="135"/>
      <c r="AI55" s="135"/>
      <c r="AJ55" s="135"/>
      <c r="AK55" s="135"/>
      <c r="AL55" s="135"/>
      <c r="AM55" s="135"/>
      <c r="AN55" s="135"/>
      <c r="AO55" s="135"/>
      <c r="AP55" s="135"/>
      <c r="AQ55" s="135"/>
      <c r="AR55" s="135"/>
      <c r="AS55" s="135"/>
      <c r="AT55" s="94"/>
      <c r="AU55" s="136"/>
      <c r="AV55" s="136"/>
      <c r="AW55" s="93"/>
    </row>
    <row r="56" customFormat="false" ht="12.75" hidden="false" customHeight="false" outlineLevel="0" collapsed="false">
      <c r="A56" s="99" t="str">
        <f aca="false">IF(C56="","Y","N")</f>
        <v>Y</v>
      </c>
      <c r="C56" s="140" t="str">
        <f aca="false">IF(OR(C55="",C55=[1]Lists!$H$381),"",C55+1)</f>
        <v/>
      </c>
      <c r="D56" s="129" t="str">
        <f aca="false">[1]S5Catch!C58</f>
        <v/>
      </c>
      <c r="E56" s="130" t="str">
        <f aca="false">[1]S5Catch!D58</f>
        <v/>
      </c>
      <c r="F56" s="130" t="str">
        <f aca="false">[1]S5Catch!E58</f>
        <v/>
      </c>
      <c r="G56" s="130" t="str">
        <f aca="false">[1]S5Catch!F58</f>
        <v/>
      </c>
      <c r="H56" s="130" t="str">
        <f aca="false">[1]S5Catch!G58</f>
        <v/>
      </c>
      <c r="I56" s="130" t="str">
        <f aca="false">[1]S5Catch!H58</f>
        <v/>
      </c>
      <c r="J56" s="130" t="str">
        <f aca="false">[1]S5Catch!I58</f>
        <v/>
      </c>
      <c r="K56" s="130" t="str">
        <f aca="false">[1]S5Catch!J58</f>
        <v/>
      </c>
      <c r="L56" s="130" t="str">
        <f aca="false">[1]S5Catch!K58</f>
        <v/>
      </c>
      <c r="M56" s="131" t="n">
        <f aca="false">[1]S5Catch!L58</f>
        <v>0</v>
      </c>
      <c r="N56" s="132" t="n">
        <f aca="false">[1]S5Catch!M58</f>
        <v>0</v>
      </c>
      <c r="O56" s="133" t="n">
        <f aca="false">[1]S5Catch!N58</f>
        <v>0</v>
      </c>
      <c r="P56" s="133" t="n">
        <f aca="false">[1]S5Catch!O58</f>
        <v>0</v>
      </c>
      <c r="Q56" s="133" t="n">
        <f aca="false">[1]S5Catch!P58</f>
        <v>0</v>
      </c>
      <c r="R56" s="133" t="n">
        <f aca="false">[1]S5Catch!Q58</f>
        <v>0</v>
      </c>
      <c r="S56" s="133" t="n">
        <f aca="false">[1]S5Catch!R58</f>
        <v>0</v>
      </c>
      <c r="T56" s="133" t="n">
        <f aca="false">[1]S5Catch!S58</f>
        <v>0</v>
      </c>
      <c r="U56" s="133" t="n">
        <f aca="false">[1]S5Catch!T58</f>
        <v>0</v>
      </c>
      <c r="V56" s="133" t="n">
        <f aca="false">[1]S5Catch!U58</f>
        <v>0</v>
      </c>
      <c r="W56" s="133" t="n">
        <f aca="false">[1]S5Catch!V58</f>
        <v>0</v>
      </c>
      <c r="X56" s="133" t="n">
        <f aca="false">[1]S5Catch!W58</f>
        <v>0</v>
      </c>
      <c r="Y56" s="133" t="n">
        <f aca="false">[1]S5Catch!X58</f>
        <v>0</v>
      </c>
      <c r="Z56" s="133" t="n">
        <f aca="false">[1]S5Catch!Y58</f>
        <v>0</v>
      </c>
      <c r="AA56" s="133" t="n">
        <f aca="false">[1]S5Catch!Z58</f>
        <v>0</v>
      </c>
      <c r="AB56" s="133" t="n">
        <f aca="false">[1]S5Catch!AA58</f>
        <v>0</v>
      </c>
      <c r="AC56" s="131" t="n">
        <f aca="false">[1]S5Catch!AB58</f>
        <v>0</v>
      </c>
      <c r="AD56" s="134"/>
      <c r="AE56" s="135"/>
      <c r="AF56" s="135"/>
      <c r="AG56" s="135"/>
      <c r="AH56" s="135"/>
      <c r="AI56" s="135"/>
      <c r="AJ56" s="135"/>
      <c r="AK56" s="135"/>
      <c r="AL56" s="135"/>
      <c r="AM56" s="135"/>
      <c r="AN56" s="135"/>
      <c r="AO56" s="135"/>
      <c r="AP56" s="135"/>
      <c r="AQ56" s="135"/>
      <c r="AR56" s="135"/>
      <c r="AS56" s="135"/>
      <c r="AT56" s="94"/>
      <c r="AU56" s="136"/>
      <c r="AV56" s="136"/>
      <c r="AW56" s="93"/>
    </row>
    <row r="57" customFormat="false" ht="12.75" hidden="false" customHeight="false" outlineLevel="0" collapsed="false">
      <c r="A57" s="99" t="str">
        <f aca="false">IF(C57="","Y","N")</f>
        <v>Y</v>
      </c>
      <c r="C57" s="140" t="str">
        <f aca="false">IF(OR(C56="",C56=[1]Lists!$H$381),"",C56+1)</f>
        <v/>
      </c>
      <c r="D57" s="129" t="str">
        <f aca="false">[1]S5Catch!C59</f>
        <v/>
      </c>
      <c r="E57" s="130" t="str">
        <f aca="false">[1]S5Catch!D59</f>
        <v/>
      </c>
      <c r="F57" s="130" t="str">
        <f aca="false">[1]S5Catch!E59</f>
        <v/>
      </c>
      <c r="G57" s="130" t="str">
        <f aca="false">[1]S5Catch!F59</f>
        <v/>
      </c>
      <c r="H57" s="130" t="str">
        <f aca="false">[1]S5Catch!G59</f>
        <v/>
      </c>
      <c r="I57" s="130" t="str">
        <f aca="false">[1]S5Catch!H59</f>
        <v/>
      </c>
      <c r="J57" s="130" t="str">
        <f aca="false">[1]S5Catch!I59</f>
        <v/>
      </c>
      <c r="K57" s="130" t="str">
        <f aca="false">[1]S5Catch!J59</f>
        <v/>
      </c>
      <c r="L57" s="130" t="str">
        <f aca="false">[1]S5Catch!K59</f>
        <v/>
      </c>
      <c r="M57" s="131" t="n">
        <f aca="false">[1]S5Catch!L59</f>
        <v>0</v>
      </c>
      <c r="N57" s="132" t="n">
        <f aca="false">[1]S5Catch!M59</f>
        <v>0</v>
      </c>
      <c r="O57" s="133" t="n">
        <f aca="false">[1]S5Catch!N59</f>
        <v>0</v>
      </c>
      <c r="P57" s="133" t="n">
        <f aca="false">[1]S5Catch!O59</f>
        <v>0</v>
      </c>
      <c r="Q57" s="133" t="n">
        <f aca="false">[1]S5Catch!P59</f>
        <v>0</v>
      </c>
      <c r="R57" s="133" t="n">
        <f aca="false">[1]S5Catch!Q59</f>
        <v>0</v>
      </c>
      <c r="S57" s="133" t="n">
        <f aca="false">[1]S5Catch!R59</f>
        <v>0</v>
      </c>
      <c r="T57" s="133" t="n">
        <f aca="false">[1]S5Catch!S59</f>
        <v>0</v>
      </c>
      <c r="U57" s="133" t="n">
        <f aca="false">[1]S5Catch!T59</f>
        <v>0</v>
      </c>
      <c r="V57" s="133" t="n">
        <f aca="false">[1]S5Catch!U59</f>
        <v>0</v>
      </c>
      <c r="W57" s="133" t="n">
        <f aca="false">[1]S5Catch!V59</f>
        <v>0</v>
      </c>
      <c r="X57" s="133" t="n">
        <f aca="false">[1]S5Catch!W59</f>
        <v>0</v>
      </c>
      <c r="Y57" s="133" t="n">
        <f aca="false">[1]S5Catch!X59</f>
        <v>0</v>
      </c>
      <c r="Z57" s="133" t="n">
        <f aca="false">[1]S5Catch!Y59</f>
        <v>0</v>
      </c>
      <c r="AA57" s="133" t="n">
        <f aca="false">[1]S5Catch!Z59</f>
        <v>0</v>
      </c>
      <c r="AB57" s="133" t="n">
        <f aca="false">[1]S5Catch!AA59</f>
        <v>0</v>
      </c>
      <c r="AC57" s="131" t="n">
        <f aca="false">[1]S5Catch!AB59</f>
        <v>0</v>
      </c>
      <c r="AD57" s="134"/>
      <c r="AE57" s="135"/>
      <c r="AF57" s="135"/>
      <c r="AG57" s="135"/>
      <c r="AH57" s="135"/>
      <c r="AI57" s="135"/>
      <c r="AJ57" s="135"/>
      <c r="AK57" s="135"/>
      <c r="AL57" s="135"/>
      <c r="AM57" s="135"/>
      <c r="AN57" s="135"/>
      <c r="AO57" s="135"/>
      <c r="AP57" s="135"/>
      <c r="AQ57" s="135"/>
      <c r="AR57" s="135"/>
      <c r="AS57" s="135"/>
      <c r="AT57" s="94"/>
      <c r="AU57" s="136"/>
      <c r="AV57" s="136"/>
      <c r="AW57" s="93"/>
    </row>
    <row r="58" customFormat="false" ht="12.75" hidden="false" customHeight="false" outlineLevel="0" collapsed="false">
      <c r="A58" s="99" t="str">
        <f aca="false">IF(C58="","Y","N")</f>
        <v>Y</v>
      </c>
      <c r="C58" s="140" t="str">
        <f aca="false">IF(OR(C57="",C57=[1]Lists!$H$381),"",C57+1)</f>
        <v/>
      </c>
      <c r="D58" s="129" t="str">
        <f aca="false">[1]S5Catch!C60</f>
        <v/>
      </c>
      <c r="E58" s="130" t="str">
        <f aca="false">[1]S5Catch!D60</f>
        <v/>
      </c>
      <c r="F58" s="130" t="str">
        <f aca="false">[1]S5Catch!E60</f>
        <v/>
      </c>
      <c r="G58" s="130" t="str">
        <f aca="false">[1]S5Catch!F60</f>
        <v/>
      </c>
      <c r="H58" s="130" t="str">
        <f aca="false">[1]S5Catch!G60</f>
        <v/>
      </c>
      <c r="I58" s="130" t="str">
        <f aca="false">[1]S5Catch!H60</f>
        <v/>
      </c>
      <c r="J58" s="130" t="str">
        <f aca="false">[1]S5Catch!I60</f>
        <v/>
      </c>
      <c r="K58" s="130" t="str">
        <f aca="false">[1]S5Catch!J60</f>
        <v/>
      </c>
      <c r="L58" s="130" t="str">
        <f aca="false">[1]S5Catch!K60</f>
        <v/>
      </c>
      <c r="M58" s="131" t="n">
        <f aca="false">[1]S5Catch!L60</f>
        <v>0</v>
      </c>
      <c r="N58" s="132" t="n">
        <f aca="false">[1]S5Catch!M60</f>
        <v>0</v>
      </c>
      <c r="O58" s="133" t="n">
        <f aca="false">[1]S5Catch!N60</f>
        <v>0</v>
      </c>
      <c r="P58" s="133" t="n">
        <f aca="false">[1]S5Catch!O60</f>
        <v>0</v>
      </c>
      <c r="Q58" s="133" t="n">
        <f aca="false">[1]S5Catch!P60</f>
        <v>0</v>
      </c>
      <c r="R58" s="133" t="n">
        <f aca="false">[1]S5Catch!Q60</f>
        <v>0</v>
      </c>
      <c r="S58" s="133" t="n">
        <f aca="false">[1]S5Catch!R60</f>
        <v>0</v>
      </c>
      <c r="T58" s="133" t="n">
        <f aca="false">[1]S5Catch!S60</f>
        <v>0</v>
      </c>
      <c r="U58" s="133" t="n">
        <f aca="false">[1]S5Catch!T60</f>
        <v>0</v>
      </c>
      <c r="V58" s="133" t="n">
        <f aca="false">[1]S5Catch!U60</f>
        <v>0</v>
      </c>
      <c r="W58" s="133" t="n">
        <f aca="false">[1]S5Catch!V60</f>
        <v>0</v>
      </c>
      <c r="X58" s="133" t="n">
        <f aca="false">[1]S5Catch!W60</f>
        <v>0</v>
      </c>
      <c r="Y58" s="133" t="n">
        <f aca="false">[1]S5Catch!X60</f>
        <v>0</v>
      </c>
      <c r="Z58" s="133" t="n">
        <f aca="false">[1]S5Catch!Y60</f>
        <v>0</v>
      </c>
      <c r="AA58" s="133" t="n">
        <f aca="false">[1]S5Catch!Z60</f>
        <v>0</v>
      </c>
      <c r="AB58" s="133" t="n">
        <f aca="false">[1]S5Catch!AA60</f>
        <v>0</v>
      </c>
      <c r="AC58" s="131" t="n">
        <f aca="false">[1]S5Catch!AB60</f>
        <v>0</v>
      </c>
      <c r="AD58" s="134"/>
      <c r="AE58" s="135"/>
      <c r="AF58" s="135"/>
      <c r="AG58" s="135"/>
      <c r="AH58" s="135"/>
      <c r="AI58" s="135"/>
      <c r="AJ58" s="135"/>
      <c r="AK58" s="135"/>
      <c r="AL58" s="135"/>
      <c r="AM58" s="135"/>
      <c r="AN58" s="135"/>
      <c r="AO58" s="135"/>
      <c r="AP58" s="135"/>
      <c r="AQ58" s="135"/>
      <c r="AR58" s="135"/>
      <c r="AS58" s="135"/>
      <c r="AT58" s="94"/>
      <c r="AU58" s="136"/>
      <c r="AV58" s="136"/>
      <c r="AW58" s="93"/>
    </row>
    <row r="59" customFormat="false" ht="12.75" hidden="false" customHeight="false" outlineLevel="0" collapsed="false">
      <c r="A59" s="99" t="str">
        <f aca="false">IF(C59="","Y","N")</f>
        <v>Y</v>
      </c>
      <c r="C59" s="140" t="str">
        <f aca="false">IF(OR(C58="",C58=[1]Lists!$H$381),"",C58+1)</f>
        <v/>
      </c>
      <c r="D59" s="129" t="str">
        <f aca="false">[1]S5Catch!C61</f>
        <v/>
      </c>
      <c r="E59" s="130" t="str">
        <f aca="false">[1]S5Catch!D61</f>
        <v/>
      </c>
      <c r="F59" s="130" t="str">
        <f aca="false">[1]S5Catch!E61</f>
        <v/>
      </c>
      <c r="G59" s="130" t="str">
        <f aca="false">[1]S5Catch!F61</f>
        <v/>
      </c>
      <c r="H59" s="130" t="str">
        <f aca="false">[1]S5Catch!G61</f>
        <v/>
      </c>
      <c r="I59" s="130" t="str">
        <f aca="false">[1]S5Catch!H61</f>
        <v/>
      </c>
      <c r="J59" s="130" t="str">
        <f aca="false">[1]S5Catch!I61</f>
        <v/>
      </c>
      <c r="K59" s="130" t="str">
        <f aca="false">[1]S5Catch!J61</f>
        <v/>
      </c>
      <c r="L59" s="130" t="str">
        <f aca="false">[1]S5Catch!K61</f>
        <v/>
      </c>
      <c r="M59" s="131" t="n">
        <f aca="false">[1]S5Catch!L61</f>
        <v>0</v>
      </c>
      <c r="N59" s="132" t="n">
        <f aca="false">[1]S5Catch!M61</f>
        <v>0</v>
      </c>
      <c r="O59" s="133" t="n">
        <f aca="false">[1]S5Catch!N61</f>
        <v>0</v>
      </c>
      <c r="P59" s="133" t="n">
        <f aca="false">[1]S5Catch!O61</f>
        <v>0</v>
      </c>
      <c r="Q59" s="133" t="n">
        <f aca="false">[1]S5Catch!P61</f>
        <v>0</v>
      </c>
      <c r="R59" s="133" t="n">
        <f aca="false">[1]S5Catch!Q61</f>
        <v>0</v>
      </c>
      <c r="S59" s="133" t="n">
        <f aca="false">[1]S5Catch!R61</f>
        <v>0</v>
      </c>
      <c r="T59" s="133" t="n">
        <f aca="false">[1]S5Catch!S61</f>
        <v>0</v>
      </c>
      <c r="U59" s="133" t="n">
        <f aca="false">[1]S5Catch!T61</f>
        <v>0</v>
      </c>
      <c r="V59" s="133" t="n">
        <f aca="false">[1]S5Catch!U61</f>
        <v>0</v>
      </c>
      <c r="W59" s="133" t="n">
        <f aca="false">[1]S5Catch!V61</f>
        <v>0</v>
      </c>
      <c r="X59" s="133" t="n">
        <f aca="false">[1]S5Catch!W61</f>
        <v>0</v>
      </c>
      <c r="Y59" s="133" t="n">
        <f aca="false">[1]S5Catch!X61</f>
        <v>0</v>
      </c>
      <c r="Z59" s="133" t="n">
        <f aca="false">[1]S5Catch!Y61</f>
        <v>0</v>
      </c>
      <c r="AA59" s="133" t="n">
        <f aca="false">[1]S5Catch!Z61</f>
        <v>0</v>
      </c>
      <c r="AB59" s="133" t="n">
        <f aca="false">[1]S5Catch!AA61</f>
        <v>0</v>
      </c>
      <c r="AC59" s="131" t="n">
        <f aca="false">[1]S5Catch!AB61</f>
        <v>0</v>
      </c>
      <c r="AD59" s="134"/>
      <c r="AE59" s="135"/>
      <c r="AF59" s="135"/>
      <c r="AG59" s="135"/>
      <c r="AH59" s="135"/>
      <c r="AI59" s="135"/>
      <c r="AJ59" s="135"/>
      <c r="AK59" s="135"/>
      <c r="AL59" s="135"/>
      <c r="AM59" s="135"/>
      <c r="AN59" s="135"/>
      <c r="AO59" s="135"/>
      <c r="AP59" s="135"/>
      <c r="AQ59" s="135"/>
      <c r="AR59" s="135"/>
      <c r="AS59" s="135"/>
      <c r="AT59" s="94"/>
      <c r="AU59" s="136"/>
      <c r="AV59" s="136"/>
      <c r="AW59" s="93"/>
    </row>
    <row r="60" customFormat="false" ht="12.75" hidden="false" customHeight="false" outlineLevel="0" collapsed="false">
      <c r="A60" s="99" t="str">
        <f aca="false">IF(C60="","Y","N")</f>
        <v>Y</v>
      </c>
      <c r="C60" s="140" t="str">
        <f aca="false">IF(OR(C59="",C59=[1]Lists!$H$381),"",C59+1)</f>
        <v/>
      </c>
      <c r="D60" s="129" t="str">
        <f aca="false">[1]S5Catch!C62</f>
        <v/>
      </c>
      <c r="E60" s="130" t="str">
        <f aca="false">[1]S5Catch!D62</f>
        <v/>
      </c>
      <c r="F60" s="130" t="str">
        <f aca="false">[1]S5Catch!E62</f>
        <v/>
      </c>
      <c r="G60" s="130" t="str">
        <f aca="false">[1]S5Catch!F62</f>
        <v/>
      </c>
      <c r="H60" s="130" t="str">
        <f aca="false">[1]S5Catch!G62</f>
        <v/>
      </c>
      <c r="I60" s="130" t="str">
        <f aca="false">[1]S5Catch!H62</f>
        <v/>
      </c>
      <c r="J60" s="130" t="str">
        <f aca="false">[1]S5Catch!I62</f>
        <v/>
      </c>
      <c r="K60" s="130" t="str">
        <f aca="false">[1]S5Catch!J62</f>
        <v/>
      </c>
      <c r="L60" s="130" t="str">
        <f aca="false">[1]S5Catch!K62</f>
        <v/>
      </c>
      <c r="M60" s="131" t="n">
        <f aca="false">[1]S5Catch!L62</f>
        <v>0</v>
      </c>
      <c r="N60" s="132" t="n">
        <f aca="false">[1]S5Catch!M62</f>
        <v>0</v>
      </c>
      <c r="O60" s="133" t="n">
        <f aca="false">[1]S5Catch!N62</f>
        <v>0</v>
      </c>
      <c r="P60" s="133" t="n">
        <f aca="false">[1]S5Catch!O62</f>
        <v>0</v>
      </c>
      <c r="Q60" s="133" t="n">
        <f aca="false">[1]S5Catch!P62</f>
        <v>0</v>
      </c>
      <c r="R60" s="133" t="n">
        <f aca="false">[1]S5Catch!Q62</f>
        <v>0</v>
      </c>
      <c r="S60" s="133" t="n">
        <f aca="false">[1]S5Catch!R62</f>
        <v>0</v>
      </c>
      <c r="T60" s="133" t="n">
        <f aca="false">[1]S5Catch!S62</f>
        <v>0</v>
      </c>
      <c r="U60" s="133" t="n">
        <f aca="false">[1]S5Catch!T62</f>
        <v>0</v>
      </c>
      <c r="V60" s="133" t="n">
        <f aca="false">[1]S5Catch!U62</f>
        <v>0</v>
      </c>
      <c r="W60" s="133" t="n">
        <f aca="false">[1]S5Catch!V62</f>
        <v>0</v>
      </c>
      <c r="X60" s="133" t="n">
        <f aca="false">[1]S5Catch!W62</f>
        <v>0</v>
      </c>
      <c r="Y60" s="133" t="n">
        <f aca="false">[1]S5Catch!X62</f>
        <v>0</v>
      </c>
      <c r="Z60" s="133" t="n">
        <f aca="false">[1]S5Catch!Y62</f>
        <v>0</v>
      </c>
      <c r="AA60" s="133" t="n">
        <f aca="false">[1]S5Catch!Z62</f>
        <v>0</v>
      </c>
      <c r="AB60" s="133" t="n">
        <f aca="false">[1]S5Catch!AA62</f>
        <v>0</v>
      </c>
      <c r="AC60" s="131" t="n">
        <f aca="false">[1]S5Catch!AB62</f>
        <v>0</v>
      </c>
      <c r="AD60" s="134"/>
      <c r="AE60" s="135"/>
      <c r="AF60" s="135"/>
      <c r="AG60" s="135"/>
      <c r="AH60" s="135"/>
      <c r="AI60" s="135"/>
      <c r="AJ60" s="135"/>
      <c r="AK60" s="135"/>
      <c r="AL60" s="135"/>
      <c r="AM60" s="135"/>
      <c r="AN60" s="135"/>
      <c r="AO60" s="135"/>
      <c r="AP60" s="135"/>
      <c r="AQ60" s="135"/>
      <c r="AR60" s="135"/>
      <c r="AS60" s="135"/>
      <c r="AT60" s="94"/>
      <c r="AU60" s="136"/>
      <c r="AV60" s="136"/>
      <c r="AW60" s="93"/>
    </row>
    <row r="61" customFormat="false" ht="12.75" hidden="false" customHeight="false" outlineLevel="0" collapsed="false">
      <c r="A61" s="99" t="str">
        <f aca="false">IF(C61="","Y","N")</f>
        <v>Y</v>
      </c>
      <c r="C61" s="140" t="str">
        <f aca="false">IF(OR(C60="",C60=[1]Lists!$H$381),"",C60+1)</f>
        <v/>
      </c>
      <c r="D61" s="129" t="str">
        <f aca="false">[1]S5Catch!C63</f>
        <v/>
      </c>
      <c r="E61" s="130" t="str">
        <f aca="false">[1]S5Catch!D63</f>
        <v/>
      </c>
      <c r="F61" s="130" t="str">
        <f aca="false">[1]S5Catch!E63</f>
        <v/>
      </c>
      <c r="G61" s="130" t="str">
        <f aca="false">[1]S5Catch!F63</f>
        <v/>
      </c>
      <c r="H61" s="130" t="str">
        <f aca="false">[1]S5Catch!G63</f>
        <v/>
      </c>
      <c r="I61" s="130" t="str">
        <f aca="false">[1]S5Catch!H63</f>
        <v/>
      </c>
      <c r="J61" s="130" t="str">
        <f aca="false">[1]S5Catch!I63</f>
        <v/>
      </c>
      <c r="K61" s="130" t="str">
        <f aca="false">[1]S5Catch!J63</f>
        <v/>
      </c>
      <c r="L61" s="130" t="str">
        <f aca="false">[1]S5Catch!K63</f>
        <v/>
      </c>
      <c r="M61" s="131" t="n">
        <f aca="false">[1]S5Catch!L63</f>
        <v>0</v>
      </c>
      <c r="N61" s="132" t="n">
        <f aca="false">[1]S5Catch!M63</f>
        <v>0</v>
      </c>
      <c r="O61" s="133" t="n">
        <f aca="false">[1]S5Catch!N63</f>
        <v>0</v>
      </c>
      <c r="P61" s="133" t="n">
        <f aca="false">[1]S5Catch!O63</f>
        <v>0</v>
      </c>
      <c r="Q61" s="133" t="n">
        <f aca="false">[1]S5Catch!P63</f>
        <v>0</v>
      </c>
      <c r="R61" s="133" t="n">
        <f aca="false">[1]S5Catch!Q63</f>
        <v>0</v>
      </c>
      <c r="S61" s="133" t="n">
        <f aca="false">[1]S5Catch!R63</f>
        <v>0</v>
      </c>
      <c r="T61" s="133" t="n">
        <f aca="false">[1]S5Catch!S63</f>
        <v>0</v>
      </c>
      <c r="U61" s="133" t="n">
        <f aca="false">[1]S5Catch!T63</f>
        <v>0</v>
      </c>
      <c r="V61" s="133" t="n">
        <f aca="false">[1]S5Catch!U63</f>
        <v>0</v>
      </c>
      <c r="W61" s="133" t="n">
        <f aca="false">[1]S5Catch!V63</f>
        <v>0</v>
      </c>
      <c r="X61" s="133" t="n">
        <f aca="false">[1]S5Catch!W63</f>
        <v>0</v>
      </c>
      <c r="Y61" s="133" t="n">
        <f aca="false">[1]S5Catch!X63</f>
        <v>0</v>
      </c>
      <c r="Z61" s="133" t="n">
        <f aca="false">[1]S5Catch!Y63</f>
        <v>0</v>
      </c>
      <c r="AA61" s="133" t="n">
        <f aca="false">[1]S5Catch!Z63</f>
        <v>0</v>
      </c>
      <c r="AB61" s="133" t="n">
        <f aca="false">[1]S5Catch!AA63</f>
        <v>0</v>
      </c>
      <c r="AC61" s="131" t="n">
        <f aca="false">[1]S5Catch!AB63</f>
        <v>0</v>
      </c>
      <c r="AD61" s="134"/>
      <c r="AE61" s="135"/>
      <c r="AF61" s="135"/>
      <c r="AG61" s="135"/>
      <c r="AH61" s="135"/>
      <c r="AI61" s="135"/>
      <c r="AJ61" s="135"/>
      <c r="AK61" s="135"/>
      <c r="AL61" s="135"/>
      <c r="AM61" s="135"/>
      <c r="AN61" s="135"/>
      <c r="AO61" s="135"/>
      <c r="AP61" s="135"/>
      <c r="AQ61" s="135"/>
      <c r="AR61" s="135"/>
      <c r="AS61" s="135"/>
      <c r="AT61" s="94"/>
      <c r="AU61" s="136"/>
      <c r="AV61" s="136"/>
      <c r="AW61" s="93"/>
    </row>
    <row r="62" customFormat="false" ht="12.75" hidden="false" customHeight="false" outlineLevel="0" collapsed="false">
      <c r="A62" s="99" t="str">
        <f aca="false">IF(C62="","Y","N")</f>
        <v>Y</v>
      </c>
      <c r="C62" s="140" t="str">
        <f aca="false">IF(OR(C61="",C61=[1]Lists!$H$381),"",C61+1)</f>
        <v/>
      </c>
      <c r="D62" s="129" t="str">
        <f aca="false">[1]S5Catch!C64</f>
        <v/>
      </c>
      <c r="E62" s="130" t="str">
        <f aca="false">[1]S5Catch!D64</f>
        <v/>
      </c>
      <c r="F62" s="130" t="str">
        <f aca="false">[1]S5Catch!E64</f>
        <v/>
      </c>
      <c r="G62" s="130" t="str">
        <f aca="false">[1]S5Catch!F64</f>
        <v/>
      </c>
      <c r="H62" s="130" t="str">
        <f aca="false">[1]S5Catch!G64</f>
        <v/>
      </c>
      <c r="I62" s="130" t="str">
        <f aca="false">[1]S5Catch!H64</f>
        <v/>
      </c>
      <c r="J62" s="130" t="str">
        <f aca="false">[1]S5Catch!I64</f>
        <v/>
      </c>
      <c r="K62" s="130" t="str">
        <f aca="false">[1]S5Catch!J64</f>
        <v/>
      </c>
      <c r="L62" s="130" t="str">
        <f aca="false">[1]S5Catch!K64</f>
        <v/>
      </c>
      <c r="M62" s="131" t="n">
        <f aca="false">[1]S5Catch!L64</f>
        <v>0</v>
      </c>
      <c r="N62" s="132" t="n">
        <f aca="false">[1]S5Catch!M64</f>
        <v>0</v>
      </c>
      <c r="O62" s="133" t="n">
        <f aca="false">[1]S5Catch!N64</f>
        <v>0</v>
      </c>
      <c r="P62" s="133" t="n">
        <f aca="false">[1]S5Catch!O64</f>
        <v>0</v>
      </c>
      <c r="Q62" s="133" t="n">
        <f aca="false">[1]S5Catch!P64</f>
        <v>0</v>
      </c>
      <c r="R62" s="133" t="n">
        <f aca="false">[1]S5Catch!Q64</f>
        <v>0</v>
      </c>
      <c r="S62" s="133" t="n">
        <f aca="false">[1]S5Catch!R64</f>
        <v>0</v>
      </c>
      <c r="T62" s="133" t="n">
        <f aca="false">[1]S5Catch!S64</f>
        <v>0</v>
      </c>
      <c r="U62" s="133" t="n">
        <f aca="false">[1]S5Catch!T64</f>
        <v>0</v>
      </c>
      <c r="V62" s="133" t="n">
        <f aca="false">[1]S5Catch!U64</f>
        <v>0</v>
      </c>
      <c r="W62" s="133" t="n">
        <f aca="false">[1]S5Catch!V64</f>
        <v>0</v>
      </c>
      <c r="X62" s="133" t="n">
        <f aca="false">[1]S5Catch!W64</f>
        <v>0</v>
      </c>
      <c r="Y62" s="133" t="n">
        <f aca="false">[1]S5Catch!X64</f>
        <v>0</v>
      </c>
      <c r="Z62" s="133" t="n">
        <f aca="false">[1]S5Catch!Y64</f>
        <v>0</v>
      </c>
      <c r="AA62" s="133" t="n">
        <f aca="false">[1]S5Catch!Z64</f>
        <v>0</v>
      </c>
      <c r="AB62" s="133" t="n">
        <f aca="false">[1]S5Catch!AA64</f>
        <v>0</v>
      </c>
      <c r="AC62" s="131" t="n">
        <f aca="false">[1]S5Catch!AB64</f>
        <v>0</v>
      </c>
      <c r="AD62" s="134"/>
      <c r="AE62" s="135"/>
      <c r="AF62" s="135"/>
      <c r="AG62" s="135"/>
      <c r="AH62" s="135"/>
      <c r="AI62" s="135"/>
      <c r="AJ62" s="135"/>
      <c r="AK62" s="135"/>
      <c r="AL62" s="135"/>
      <c r="AM62" s="135"/>
      <c r="AN62" s="135"/>
      <c r="AO62" s="135"/>
      <c r="AP62" s="135"/>
      <c r="AQ62" s="135"/>
      <c r="AR62" s="135"/>
      <c r="AS62" s="135"/>
      <c r="AT62" s="94"/>
      <c r="AU62" s="136"/>
      <c r="AV62" s="136"/>
      <c r="AW62" s="93"/>
    </row>
    <row r="63" customFormat="false" ht="12.75" hidden="false" customHeight="false" outlineLevel="0" collapsed="false">
      <c r="A63" s="99" t="str">
        <f aca="false">IF(C63="","Y","N")</f>
        <v>Y</v>
      </c>
      <c r="C63" s="140" t="str">
        <f aca="false">IF(OR(C62="",C62=[1]Lists!$H$381),"",C62+1)</f>
        <v/>
      </c>
      <c r="D63" s="129" t="str">
        <f aca="false">[1]S5Catch!C65</f>
        <v/>
      </c>
      <c r="E63" s="130" t="str">
        <f aca="false">[1]S5Catch!D65</f>
        <v/>
      </c>
      <c r="F63" s="130" t="str">
        <f aca="false">[1]S5Catch!E65</f>
        <v/>
      </c>
      <c r="G63" s="130" t="str">
        <f aca="false">[1]S5Catch!F65</f>
        <v/>
      </c>
      <c r="H63" s="130" t="str">
        <f aca="false">[1]S5Catch!G65</f>
        <v/>
      </c>
      <c r="I63" s="130" t="str">
        <f aca="false">[1]S5Catch!H65</f>
        <v/>
      </c>
      <c r="J63" s="130" t="str">
        <f aca="false">[1]S5Catch!I65</f>
        <v/>
      </c>
      <c r="K63" s="130" t="str">
        <f aca="false">[1]S5Catch!J65</f>
        <v/>
      </c>
      <c r="L63" s="130" t="str">
        <f aca="false">[1]S5Catch!K65</f>
        <v/>
      </c>
      <c r="M63" s="131" t="n">
        <f aca="false">[1]S5Catch!L65</f>
        <v>0</v>
      </c>
      <c r="N63" s="132" t="n">
        <f aca="false">[1]S5Catch!M65</f>
        <v>0</v>
      </c>
      <c r="O63" s="133" t="n">
        <f aca="false">[1]S5Catch!N65</f>
        <v>0</v>
      </c>
      <c r="P63" s="133" t="n">
        <f aca="false">[1]S5Catch!O65</f>
        <v>0</v>
      </c>
      <c r="Q63" s="133" t="n">
        <f aca="false">[1]S5Catch!P65</f>
        <v>0</v>
      </c>
      <c r="R63" s="133" t="n">
        <f aca="false">[1]S5Catch!Q65</f>
        <v>0</v>
      </c>
      <c r="S63" s="133" t="n">
        <f aca="false">[1]S5Catch!R65</f>
        <v>0</v>
      </c>
      <c r="T63" s="133" t="n">
        <f aca="false">[1]S5Catch!S65</f>
        <v>0</v>
      </c>
      <c r="U63" s="133" t="n">
        <f aca="false">[1]S5Catch!T65</f>
        <v>0</v>
      </c>
      <c r="V63" s="133" t="n">
        <f aca="false">[1]S5Catch!U65</f>
        <v>0</v>
      </c>
      <c r="W63" s="133" t="n">
        <f aca="false">[1]S5Catch!V65</f>
        <v>0</v>
      </c>
      <c r="X63" s="133" t="n">
        <f aca="false">[1]S5Catch!W65</f>
        <v>0</v>
      </c>
      <c r="Y63" s="133" t="n">
        <f aca="false">[1]S5Catch!X65</f>
        <v>0</v>
      </c>
      <c r="Z63" s="133" t="n">
        <f aca="false">[1]S5Catch!Y65</f>
        <v>0</v>
      </c>
      <c r="AA63" s="133" t="n">
        <f aca="false">[1]S5Catch!Z65</f>
        <v>0</v>
      </c>
      <c r="AB63" s="133" t="n">
        <f aca="false">[1]S5Catch!AA65</f>
        <v>0</v>
      </c>
      <c r="AC63" s="131" t="n">
        <f aca="false">[1]S5Catch!AB65</f>
        <v>0</v>
      </c>
      <c r="AD63" s="134"/>
      <c r="AE63" s="135"/>
      <c r="AF63" s="135"/>
      <c r="AG63" s="135"/>
      <c r="AH63" s="135"/>
      <c r="AI63" s="135"/>
      <c r="AJ63" s="135"/>
      <c r="AK63" s="135"/>
      <c r="AL63" s="135"/>
      <c r="AM63" s="135"/>
      <c r="AN63" s="135"/>
      <c r="AO63" s="135"/>
      <c r="AP63" s="135"/>
      <c r="AQ63" s="135"/>
      <c r="AR63" s="135"/>
      <c r="AS63" s="135"/>
      <c r="AT63" s="94"/>
      <c r="AU63" s="136"/>
      <c r="AV63" s="136"/>
      <c r="AW63" s="93"/>
    </row>
    <row r="64" customFormat="false" ht="12.75" hidden="false" customHeight="false" outlineLevel="0" collapsed="false">
      <c r="A64" s="99" t="str">
        <f aca="false">IF(C64="","Y","N")</f>
        <v>Y</v>
      </c>
      <c r="C64" s="140" t="str">
        <f aca="false">IF(OR(C63="",C63=[1]Lists!$H$381),"",C63+1)</f>
        <v/>
      </c>
      <c r="D64" s="129" t="str">
        <f aca="false">[1]S5Catch!C66</f>
        <v/>
      </c>
      <c r="E64" s="130" t="str">
        <f aca="false">[1]S5Catch!D66</f>
        <v/>
      </c>
      <c r="F64" s="130" t="str">
        <f aca="false">[1]S5Catch!E66</f>
        <v/>
      </c>
      <c r="G64" s="130" t="str">
        <f aca="false">[1]S5Catch!F66</f>
        <v/>
      </c>
      <c r="H64" s="130" t="str">
        <f aca="false">[1]S5Catch!G66</f>
        <v/>
      </c>
      <c r="I64" s="130" t="str">
        <f aca="false">[1]S5Catch!H66</f>
        <v/>
      </c>
      <c r="J64" s="130" t="str">
        <f aca="false">[1]S5Catch!I66</f>
        <v/>
      </c>
      <c r="K64" s="130" t="str">
        <f aca="false">[1]S5Catch!J66</f>
        <v/>
      </c>
      <c r="L64" s="130" t="str">
        <f aca="false">[1]S5Catch!K66</f>
        <v/>
      </c>
      <c r="M64" s="131" t="n">
        <f aca="false">[1]S5Catch!L66</f>
        <v>0</v>
      </c>
      <c r="N64" s="132" t="n">
        <f aca="false">[1]S5Catch!M66</f>
        <v>0</v>
      </c>
      <c r="O64" s="133" t="n">
        <f aca="false">[1]S5Catch!N66</f>
        <v>0</v>
      </c>
      <c r="P64" s="133" t="n">
        <f aca="false">[1]S5Catch!O66</f>
        <v>0</v>
      </c>
      <c r="Q64" s="133" t="n">
        <f aca="false">[1]S5Catch!P66</f>
        <v>0</v>
      </c>
      <c r="R64" s="133" t="n">
        <f aca="false">[1]S5Catch!Q66</f>
        <v>0</v>
      </c>
      <c r="S64" s="133" t="n">
        <f aca="false">[1]S5Catch!R66</f>
        <v>0</v>
      </c>
      <c r="T64" s="133" t="n">
        <f aca="false">[1]S5Catch!S66</f>
        <v>0</v>
      </c>
      <c r="U64" s="133" t="n">
        <f aca="false">[1]S5Catch!T66</f>
        <v>0</v>
      </c>
      <c r="V64" s="133" t="n">
        <f aca="false">[1]S5Catch!U66</f>
        <v>0</v>
      </c>
      <c r="W64" s="133" t="n">
        <f aca="false">[1]S5Catch!V66</f>
        <v>0</v>
      </c>
      <c r="X64" s="133" t="n">
        <f aca="false">[1]S5Catch!W66</f>
        <v>0</v>
      </c>
      <c r="Y64" s="133" t="n">
        <f aca="false">[1]S5Catch!X66</f>
        <v>0</v>
      </c>
      <c r="Z64" s="133" t="n">
        <f aca="false">[1]S5Catch!Y66</f>
        <v>0</v>
      </c>
      <c r="AA64" s="133" t="n">
        <f aca="false">[1]S5Catch!Z66</f>
        <v>0</v>
      </c>
      <c r="AB64" s="133" t="n">
        <f aca="false">[1]S5Catch!AA66</f>
        <v>0</v>
      </c>
      <c r="AC64" s="131" t="n">
        <f aca="false">[1]S5Catch!AB66</f>
        <v>0</v>
      </c>
      <c r="AD64" s="134"/>
      <c r="AE64" s="135"/>
      <c r="AF64" s="135"/>
      <c r="AG64" s="135"/>
      <c r="AH64" s="135"/>
      <c r="AI64" s="135"/>
      <c r="AJ64" s="135"/>
      <c r="AK64" s="135"/>
      <c r="AL64" s="135"/>
      <c r="AM64" s="135"/>
      <c r="AN64" s="135"/>
      <c r="AO64" s="135"/>
      <c r="AP64" s="135"/>
      <c r="AQ64" s="135"/>
      <c r="AR64" s="135"/>
      <c r="AS64" s="135"/>
      <c r="AT64" s="94"/>
      <c r="AU64" s="136"/>
      <c r="AV64" s="136"/>
      <c r="AW64" s="93"/>
    </row>
    <row r="65" customFormat="false" ht="12.75" hidden="false" customHeight="false" outlineLevel="0" collapsed="false">
      <c r="A65" s="99" t="str">
        <f aca="false">IF(C65="","Y","N")</f>
        <v>Y</v>
      </c>
      <c r="C65" s="140" t="str">
        <f aca="false">IF(OR(C64="",C64=[1]Lists!$H$381),"",C64+1)</f>
        <v/>
      </c>
      <c r="D65" s="129" t="str">
        <f aca="false">[1]S5Catch!C67</f>
        <v/>
      </c>
      <c r="E65" s="130" t="str">
        <f aca="false">[1]S5Catch!D67</f>
        <v/>
      </c>
      <c r="F65" s="130" t="str">
        <f aca="false">[1]S5Catch!E67</f>
        <v/>
      </c>
      <c r="G65" s="130" t="str">
        <f aca="false">[1]S5Catch!F67</f>
        <v/>
      </c>
      <c r="H65" s="130" t="str">
        <f aca="false">[1]S5Catch!G67</f>
        <v/>
      </c>
      <c r="I65" s="130" t="str">
        <f aca="false">[1]S5Catch!H67</f>
        <v/>
      </c>
      <c r="J65" s="130" t="str">
        <f aca="false">[1]S5Catch!I67</f>
        <v/>
      </c>
      <c r="K65" s="130" t="str">
        <f aca="false">[1]S5Catch!J67</f>
        <v/>
      </c>
      <c r="L65" s="130" t="str">
        <f aca="false">[1]S5Catch!K67</f>
        <v/>
      </c>
      <c r="M65" s="131" t="n">
        <f aca="false">[1]S5Catch!L67</f>
        <v>0</v>
      </c>
      <c r="N65" s="132" t="n">
        <f aca="false">[1]S5Catch!M67</f>
        <v>0</v>
      </c>
      <c r="O65" s="133" t="n">
        <f aca="false">[1]S5Catch!N67</f>
        <v>0</v>
      </c>
      <c r="P65" s="133" t="n">
        <f aca="false">[1]S5Catch!O67</f>
        <v>0</v>
      </c>
      <c r="Q65" s="133" t="n">
        <f aca="false">[1]S5Catch!P67</f>
        <v>0</v>
      </c>
      <c r="R65" s="133" t="n">
        <f aca="false">[1]S5Catch!Q67</f>
        <v>0</v>
      </c>
      <c r="S65" s="133" t="n">
        <f aca="false">[1]S5Catch!R67</f>
        <v>0</v>
      </c>
      <c r="T65" s="133" t="n">
        <f aca="false">[1]S5Catch!S67</f>
        <v>0</v>
      </c>
      <c r="U65" s="133" t="n">
        <f aca="false">[1]S5Catch!T67</f>
        <v>0</v>
      </c>
      <c r="V65" s="133" t="n">
        <f aca="false">[1]S5Catch!U67</f>
        <v>0</v>
      </c>
      <c r="W65" s="133" t="n">
        <f aca="false">[1]S5Catch!V67</f>
        <v>0</v>
      </c>
      <c r="X65" s="133" t="n">
        <f aca="false">[1]S5Catch!W67</f>
        <v>0</v>
      </c>
      <c r="Y65" s="133" t="n">
        <f aca="false">[1]S5Catch!X67</f>
        <v>0</v>
      </c>
      <c r="Z65" s="133" t="n">
        <f aca="false">[1]S5Catch!Y67</f>
        <v>0</v>
      </c>
      <c r="AA65" s="133" t="n">
        <f aca="false">[1]S5Catch!Z67</f>
        <v>0</v>
      </c>
      <c r="AB65" s="133" t="n">
        <f aca="false">[1]S5Catch!AA67</f>
        <v>0</v>
      </c>
      <c r="AC65" s="131" t="n">
        <f aca="false">[1]S5Catch!AB67</f>
        <v>0</v>
      </c>
      <c r="AD65" s="134"/>
      <c r="AE65" s="135"/>
      <c r="AF65" s="135"/>
      <c r="AG65" s="135"/>
      <c r="AH65" s="135"/>
      <c r="AI65" s="135"/>
      <c r="AJ65" s="135"/>
      <c r="AK65" s="135"/>
      <c r="AL65" s="135"/>
      <c r="AM65" s="135"/>
      <c r="AN65" s="135"/>
      <c r="AO65" s="135"/>
      <c r="AP65" s="135"/>
      <c r="AQ65" s="135"/>
      <c r="AR65" s="135"/>
      <c r="AS65" s="135"/>
      <c r="AT65" s="94"/>
      <c r="AU65" s="136"/>
      <c r="AV65" s="136"/>
      <c r="AW65" s="93"/>
    </row>
    <row r="66" customFormat="false" ht="12.75" hidden="false" customHeight="false" outlineLevel="0" collapsed="false">
      <c r="A66" s="99" t="str">
        <f aca="false">IF(C66="","Y","N")</f>
        <v>Y</v>
      </c>
      <c r="C66" s="140" t="str">
        <f aca="false">IF(OR(C65="",C65=[1]Lists!$H$381),"",C65+1)</f>
        <v/>
      </c>
      <c r="D66" s="129" t="str">
        <f aca="false">[1]S5Catch!C68</f>
        <v/>
      </c>
      <c r="E66" s="130" t="str">
        <f aca="false">[1]S5Catch!D68</f>
        <v/>
      </c>
      <c r="F66" s="130" t="str">
        <f aca="false">[1]S5Catch!E68</f>
        <v/>
      </c>
      <c r="G66" s="130" t="str">
        <f aca="false">[1]S5Catch!F68</f>
        <v/>
      </c>
      <c r="H66" s="130" t="str">
        <f aca="false">[1]S5Catch!G68</f>
        <v/>
      </c>
      <c r="I66" s="130" t="str">
        <f aca="false">[1]S5Catch!H68</f>
        <v/>
      </c>
      <c r="J66" s="130" t="str">
        <f aca="false">[1]S5Catch!I68</f>
        <v/>
      </c>
      <c r="K66" s="130" t="str">
        <f aca="false">[1]S5Catch!J68</f>
        <v/>
      </c>
      <c r="L66" s="130" t="str">
        <f aca="false">[1]S5Catch!K68</f>
        <v/>
      </c>
      <c r="M66" s="131" t="n">
        <f aca="false">[1]S5Catch!L68</f>
        <v>0</v>
      </c>
      <c r="N66" s="132" t="n">
        <f aca="false">[1]S5Catch!M68</f>
        <v>0</v>
      </c>
      <c r="O66" s="133" t="n">
        <f aca="false">[1]S5Catch!N68</f>
        <v>0</v>
      </c>
      <c r="P66" s="133" t="n">
        <f aca="false">[1]S5Catch!O68</f>
        <v>0</v>
      </c>
      <c r="Q66" s="133" t="n">
        <f aca="false">[1]S5Catch!P68</f>
        <v>0</v>
      </c>
      <c r="R66" s="133" t="n">
        <f aca="false">[1]S5Catch!Q68</f>
        <v>0</v>
      </c>
      <c r="S66" s="133" t="n">
        <f aca="false">[1]S5Catch!R68</f>
        <v>0</v>
      </c>
      <c r="T66" s="133" t="n">
        <f aca="false">[1]S5Catch!S68</f>
        <v>0</v>
      </c>
      <c r="U66" s="133" t="n">
        <f aca="false">[1]S5Catch!T68</f>
        <v>0</v>
      </c>
      <c r="V66" s="133" t="n">
        <f aca="false">[1]S5Catch!U68</f>
        <v>0</v>
      </c>
      <c r="W66" s="133" t="n">
        <f aca="false">[1]S5Catch!V68</f>
        <v>0</v>
      </c>
      <c r="X66" s="133" t="n">
        <f aca="false">[1]S5Catch!W68</f>
        <v>0</v>
      </c>
      <c r="Y66" s="133" t="n">
        <f aca="false">[1]S5Catch!X68</f>
        <v>0</v>
      </c>
      <c r="Z66" s="133" t="n">
        <f aca="false">[1]S5Catch!Y68</f>
        <v>0</v>
      </c>
      <c r="AA66" s="133" t="n">
        <f aca="false">[1]S5Catch!Z68</f>
        <v>0</v>
      </c>
      <c r="AB66" s="133" t="n">
        <f aca="false">[1]S5Catch!AA68</f>
        <v>0</v>
      </c>
      <c r="AC66" s="131" t="n">
        <f aca="false">[1]S5Catch!AB68</f>
        <v>0</v>
      </c>
      <c r="AD66" s="134"/>
      <c r="AE66" s="135"/>
      <c r="AF66" s="135"/>
      <c r="AG66" s="135"/>
      <c r="AH66" s="135"/>
      <c r="AI66" s="135"/>
      <c r="AJ66" s="135"/>
      <c r="AK66" s="135"/>
      <c r="AL66" s="135"/>
      <c r="AM66" s="135"/>
      <c r="AN66" s="135"/>
      <c r="AO66" s="135"/>
      <c r="AP66" s="135"/>
      <c r="AQ66" s="135"/>
      <c r="AR66" s="135"/>
      <c r="AS66" s="135"/>
      <c r="AT66" s="94"/>
      <c r="AU66" s="136"/>
      <c r="AV66" s="136"/>
      <c r="AW66" s="93"/>
    </row>
    <row r="67" customFormat="false" ht="12.75" hidden="false" customHeight="false" outlineLevel="0" collapsed="false">
      <c r="A67" s="99" t="str">
        <f aca="false">IF(C67="","Y","N")</f>
        <v>Y</v>
      </c>
      <c r="C67" s="140" t="str">
        <f aca="false">IF(OR(C66="",C66=[1]Lists!$H$381),"",C66+1)</f>
        <v/>
      </c>
      <c r="D67" s="129" t="str">
        <f aca="false">[1]S5Catch!C69</f>
        <v/>
      </c>
      <c r="E67" s="130" t="str">
        <f aca="false">[1]S5Catch!D69</f>
        <v/>
      </c>
      <c r="F67" s="130" t="str">
        <f aca="false">[1]S5Catch!E69</f>
        <v/>
      </c>
      <c r="G67" s="130" t="str">
        <f aca="false">[1]S5Catch!F69</f>
        <v/>
      </c>
      <c r="H67" s="130" t="str">
        <f aca="false">[1]S5Catch!G69</f>
        <v/>
      </c>
      <c r="I67" s="130" t="str">
        <f aca="false">[1]S5Catch!H69</f>
        <v/>
      </c>
      <c r="J67" s="130" t="str">
        <f aca="false">[1]S5Catch!I69</f>
        <v/>
      </c>
      <c r="K67" s="130" t="str">
        <f aca="false">[1]S5Catch!J69</f>
        <v/>
      </c>
      <c r="L67" s="130" t="str">
        <f aca="false">[1]S5Catch!K69</f>
        <v/>
      </c>
      <c r="M67" s="131" t="n">
        <f aca="false">[1]S5Catch!L69</f>
        <v>0</v>
      </c>
      <c r="N67" s="132" t="n">
        <f aca="false">[1]S5Catch!M69</f>
        <v>0</v>
      </c>
      <c r="O67" s="133" t="n">
        <f aca="false">[1]S5Catch!N69</f>
        <v>0</v>
      </c>
      <c r="P67" s="133" t="n">
        <f aca="false">[1]S5Catch!O69</f>
        <v>0</v>
      </c>
      <c r="Q67" s="133" t="n">
        <f aca="false">[1]S5Catch!P69</f>
        <v>0</v>
      </c>
      <c r="R67" s="133" t="n">
        <f aca="false">[1]S5Catch!Q69</f>
        <v>0</v>
      </c>
      <c r="S67" s="133" t="n">
        <f aca="false">[1]S5Catch!R69</f>
        <v>0</v>
      </c>
      <c r="T67" s="133" t="n">
        <f aca="false">[1]S5Catch!S69</f>
        <v>0</v>
      </c>
      <c r="U67" s="133" t="n">
        <f aca="false">[1]S5Catch!T69</f>
        <v>0</v>
      </c>
      <c r="V67" s="133" t="n">
        <f aca="false">[1]S5Catch!U69</f>
        <v>0</v>
      </c>
      <c r="W67" s="133" t="n">
        <f aca="false">[1]S5Catch!V69</f>
        <v>0</v>
      </c>
      <c r="X67" s="133" t="n">
        <f aca="false">[1]S5Catch!W69</f>
        <v>0</v>
      </c>
      <c r="Y67" s="133" t="n">
        <f aca="false">[1]S5Catch!X69</f>
        <v>0</v>
      </c>
      <c r="Z67" s="133" t="n">
        <f aca="false">[1]S5Catch!Y69</f>
        <v>0</v>
      </c>
      <c r="AA67" s="133" t="n">
        <f aca="false">[1]S5Catch!Z69</f>
        <v>0</v>
      </c>
      <c r="AB67" s="133" t="n">
        <f aca="false">[1]S5Catch!AA69</f>
        <v>0</v>
      </c>
      <c r="AC67" s="131" t="n">
        <f aca="false">[1]S5Catch!AB69</f>
        <v>0</v>
      </c>
      <c r="AD67" s="134"/>
      <c r="AE67" s="135"/>
      <c r="AF67" s="135"/>
      <c r="AG67" s="135"/>
      <c r="AH67" s="135"/>
      <c r="AI67" s="135"/>
      <c r="AJ67" s="135"/>
      <c r="AK67" s="135"/>
      <c r="AL67" s="135"/>
      <c r="AM67" s="135"/>
      <c r="AN67" s="135"/>
      <c r="AO67" s="135"/>
      <c r="AP67" s="135"/>
      <c r="AQ67" s="135"/>
      <c r="AR67" s="135"/>
      <c r="AS67" s="135"/>
      <c r="AT67" s="94"/>
      <c r="AU67" s="136"/>
      <c r="AV67" s="136"/>
      <c r="AW67" s="93"/>
    </row>
    <row r="68" customFormat="false" ht="12.75" hidden="false" customHeight="false" outlineLevel="0" collapsed="false">
      <c r="A68" s="99" t="str">
        <f aca="false">IF(C68="","Y","N")</f>
        <v>Y</v>
      </c>
      <c r="C68" s="140" t="str">
        <f aca="false">IF(OR(C67="",C67=[1]Lists!$H$381),"",C67+1)</f>
        <v/>
      </c>
      <c r="D68" s="129" t="str">
        <f aca="false">[1]S5Catch!C70</f>
        <v/>
      </c>
      <c r="E68" s="130" t="str">
        <f aca="false">[1]S5Catch!D70</f>
        <v/>
      </c>
      <c r="F68" s="130" t="str">
        <f aca="false">[1]S5Catch!E70</f>
        <v/>
      </c>
      <c r="G68" s="130" t="str">
        <f aca="false">[1]S5Catch!F70</f>
        <v/>
      </c>
      <c r="H68" s="130" t="str">
        <f aca="false">[1]S5Catch!G70</f>
        <v/>
      </c>
      <c r="I68" s="130" t="str">
        <f aca="false">[1]S5Catch!H70</f>
        <v/>
      </c>
      <c r="J68" s="130" t="str">
        <f aca="false">[1]S5Catch!I70</f>
        <v/>
      </c>
      <c r="K68" s="130" t="str">
        <f aca="false">[1]S5Catch!J70</f>
        <v/>
      </c>
      <c r="L68" s="130" t="str">
        <f aca="false">[1]S5Catch!K70</f>
        <v/>
      </c>
      <c r="M68" s="131" t="n">
        <f aca="false">[1]S5Catch!L70</f>
        <v>0</v>
      </c>
      <c r="N68" s="132" t="n">
        <f aca="false">[1]S5Catch!M70</f>
        <v>0</v>
      </c>
      <c r="O68" s="133" t="n">
        <f aca="false">[1]S5Catch!N70</f>
        <v>0</v>
      </c>
      <c r="P68" s="133" t="n">
        <f aca="false">[1]S5Catch!O70</f>
        <v>0</v>
      </c>
      <c r="Q68" s="133" t="n">
        <f aca="false">[1]S5Catch!P70</f>
        <v>0</v>
      </c>
      <c r="R68" s="133" t="n">
        <f aca="false">[1]S5Catch!Q70</f>
        <v>0</v>
      </c>
      <c r="S68" s="133" t="n">
        <f aca="false">[1]S5Catch!R70</f>
        <v>0</v>
      </c>
      <c r="T68" s="133" t="n">
        <f aca="false">[1]S5Catch!S70</f>
        <v>0</v>
      </c>
      <c r="U68" s="133" t="n">
        <f aca="false">[1]S5Catch!T70</f>
        <v>0</v>
      </c>
      <c r="V68" s="133" t="n">
        <f aca="false">[1]S5Catch!U70</f>
        <v>0</v>
      </c>
      <c r="W68" s="133" t="n">
        <f aca="false">[1]S5Catch!V70</f>
        <v>0</v>
      </c>
      <c r="X68" s="133" t="n">
        <f aca="false">[1]S5Catch!W70</f>
        <v>0</v>
      </c>
      <c r="Y68" s="133" t="n">
        <f aca="false">[1]S5Catch!X70</f>
        <v>0</v>
      </c>
      <c r="Z68" s="133" t="n">
        <f aca="false">[1]S5Catch!Y70</f>
        <v>0</v>
      </c>
      <c r="AA68" s="133" t="n">
        <f aca="false">[1]S5Catch!Z70</f>
        <v>0</v>
      </c>
      <c r="AB68" s="133" t="n">
        <f aca="false">[1]S5Catch!AA70</f>
        <v>0</v>
      </c>
      <c r="AC68" s="131" t="n">
        <f aca="false">[1]S5Catch!AB70</f>
        <v>0</v>
      </c>
      <c r="AD68" s="134"/>
      <c r="AE68" s="135"/>
      <c r="AF68" s="135"/>
      <c r="AG68" s="135"/>
      <c r="AH68" s="135"/>
      <c r="AI68" s="135"/>
      <c r="AJ68" s="135"/>
      <c r="AK68" s="135"/>
      <c r="AL68" s="135"/>
      <c r="AM68" s="135"/>
      <c r="AN68" s="135"/>
      <c r="AO68" s="135"/>
      <c r="AP68" s="135"/>
      <c r="AQ68" s="135"/>
      <c r="AR68" s="135"/>
      <c r="AS68" s="135"/>
      <c r="AT68" s="94"/>
      <c r="AU68" s="136"/>
      <c r="AV68" s="136"/>
      <c r="AW68" s="93"/>
    </row>
    <row r="69" customFormat="false" ht="12.75" hidden="false" customHeight="false" outlineLevel="0" collapsed="false">
      <c r="A69" s="99" t="str">
        <f aca="false">IF(C69="","Y","N")</f>
        <v>Y</v>
      </c>
      <c r="C69" s="140" t="str">
        <f aca="false">IF(OR(C68="",C68=[1]Lists!$H$381),"",C68+1)</f>
        <v/>
      </c>
      <c r="D69" s="129" t="str">
        <f aca="false">[1]S5Catch!C71</f>
        <v/>
      </c>
      <c r="E69" s="130" t="str">
        <f aca="false">[1]S5Catch!D71</f>
        <v/>
      </c>
      <c r="F69" s="130" t="str">
        <f aca="false">[1]S5Catch!E71</f>
        <v/>
      </c>
      <c r="G69" s="130" t="str">
        <f aca="false">[1]S5Catch!F71</f>
        <v/>
      </c>
      <c r="H69" s="130" t="str">
        <f aca="false">[1]S5Catch!G71</f>
        <v/>
      </c>
      <c r="I69" s="130" t="str">
        <f aca="false">[1]S5Catch!H71</f>
        <v/>
      </c>
      <c r="J69" s="130" t="str">
        <f aca="false">[1]S5Catch!I71</f>
        <v/>
      </c>
      <c r="K69" s="130" t="str">
        <f aca="false">[1]S5Catch!J71</f>
        <v/>
      </c>
      <c r="L69" s="130" t="str">
        <f aca="false">[1]S5Catch!K71</f>
        <v/>
      </c>
      <c r="M69" s="131" t="n">
        <f aca="false">[1]S5Catch!L71</f>
        <v>0</v>
      </c>
      <c r="N69" s="132" t="n">
        <f aca="false">[1]S5Catch!M71</f>
        <v>0</v>
      </c>
      <c r="O69" s="133" t="n">
        <f aca="false">[1]S5Catch!N71</f>
        <v>0</v>
      </c>
      <c r="P69" s="133" t="n">
        <f aca="false">[1]S5Catch!O71</f>
        <v>0</v>
      </c>
      <c r="Q69" s="133" t="n">
        <f aca="false">[1]S5Catch!P71</f>
        <v>0</v>
      </c>
      <c r="R69" s="133" t="n">
        <f aca="false">[1]S5Catch!Q71</f>
        <v>0</v>
      </c>
      <c r="S69" s="133" t="n">
        <f aca="false">[1]S5Catch!R71</f>
        <v>0</v>
      </c>
      <c r="T69" s="133" t="n">
        <f aca="false">[1]S5Catch!S71</f>
        <v>0</v>
      </c>
      <c r="U69" s="133" t="n">
        <f aca="false">[1]S5Catch!T71</f>
        <v>0</v>
      </c>
      <c r="V69" s="133" t="n">
        <f aca="false">[1]S5Catch!U71</f>
        <v>0</v>
      </c>
      <c r="W69" s="133" t="n">
        <f aca="false">[1]S5Catch!V71</f>
        <v>0</v>
      </c>
      <c r="X69" s="133" t="n">
        <f aca="false">[1]S5Catch!W71</f>
        <v>0</v>
      </c>
      <c r="Y69" s="133" t="n">
        <f aca="false">[1]S5Catch!X71</f>
        <v>0</v>
      </c>
      <c r="Z69" s="133" t="n">
        <f aca="false">[1]S5Catch!Y71</f>
        <v>0</v>
      </c>
      <c r="AA69" s="133" t="n">
        <f aca="false">[1]S5Catch!Z71</f>
        <v>0</v>
      </c>
      <c r="AB69" s="133" t="n">
        <f aca="false">[1]S5Catch!AA71</f>
        <v>0</v>
      </c>
      <c r="AC69" s="131" t="n">
        <f aca="false">[1]S5Catch!AB71</f>
        <v>0</v>
      </c>
      <c r="AD69" s="134"/>
      <c r="AE69" s="135"/>
      <c r="AF69" s="135"/>
      <c r="AG69" s="135"/>
      <c r="AH69" s="135"/>
      <c r="AI69" s="135"/>
      <c r="AJ69" s="135"/>
      <c r="AK69" s="135"/>
      <c r="AL69" s="135"/>
      <c r="AM69" s="135"/>
      <c r="AN69" s="135"/>
      <c r="AO69" s="135"/>
      <c r="AP69" s="135"/>
      <c r="AQ69" s="135"/>
      <c r="AR69" s="135"/>
      <c r="AS69" s="135"/>
      <c r="AT69" s="94"/>
      <c r="AU69" s="136"/>
      <c r="AV69" s="136"/>
      <c r="AW69" s="93"/>
    </row>
    <row r="70" customFormat="false" ht="12.75" hidden="false" customHeight="false" outlineLevel="0" collapsed="false">
      <c r="A70" s="99" t="str">
        <f aca="false">IF(C70="","Y","N")</f>
        <v>Y</v>
      </c>
      <c r="C70" s="140" t="str">
        <f aca="false">IF(OR(C69="",C69=[1]Lists!$H$381),"",C69+1)</f>
        <v/>
      </c>
      <c r="D70" s="129" t="str">
        <f aca="false">[1]S5Catch!C72</f>
        <v/>
      </c>
      <c r="E70" s="130" t="str">
        <f aca="false">[1]S5Catch!D72</f>
        <v/>
      </c>
      <c r="F70" s="130" t="str">
        <f aca="false">[1]S5Catch!E72</f>
        <v/>
      </c>
      <c r="G70" s="130" t="str">
        <f aca="false">[1]S5Catch!F72</f>
        <v/>
      </c>
      <c r="H70" s="130" t="str">
        <f aca="false">[1]S5Catch!G72</f>
        <v/>
      </c>
      <c r="I70" s="130" t="str">
        <f aca="false">[1]S5Catch!H72</f>
        <v/>
      </c>
      <c r="J70" s="130" t="str">
        <f aca="false">[1]S5Catch!I72</f>
        <v/>
      </c>
      <c r="K70" s="130" t="str">
        <f aca="false">[1]S5Catch!J72</f>
        <v/>
      </c>
      <c r="L70" s="130" t="str">
        <f aca="false">[1]S5Catch!K72</f>
        <v/>
      </c>
      <c r="M70" s="131" t="n">
        <f aca="false">[1]S5Catch!L72</f>
        <v>0</v>
      </c>
      <c r="N70" s="132" t="n">
        <f aca="false">[1]S5Catch!M72</f>
        <v>0</v>
      </c>
      <c r="O70" s="133" t="n">
        <f aca="false">[1]S5Catch!N72</f>
        <v>0</v>
      </c>
      <c r="P70" s="133" t="n">
        <f aca="false">[1]S5Catch!O72</f>
        <v>0</v>
      </c>
      <c r="Q70" s="133" t="n">
        <f aca="false">[1]S5Catch!P72</f>
        <v>0</v>
      </c>
      <c r="R70" s="133" t="n">
        <f aca="false">[1]S5Catch!Q72</f>
        <v>0</v>
      </c>
      <c r="S70" s="133" t="n">
        <f aca="false">[1]S5Catch!R72</f>
        <v>0</v>
      </c>
      <c r="T70" s="133" t="n">
        <f aca="false">[1]S5Catch!S72</f>
        <v>0</v>
      </c>
      <c r="U70" s="133" t="n">
        <f aca="false">[1]S5Catch!T72</f>
        <v>0</v>
      </c>
      <c r="V70" s="133" t="n">
        <f aca="false">[1]S5Catch!U72</f>
        <v>0</v>
      </c>
      <c r="W70" s="133" t="n">
        <f aca="false">[1]S5Catch!V72</f>
        <v>0</v>
      </c>
      <c r="X70" s="133" t="n">
        <f aca="false">[1]S5Catch!W72</f>
        <v>0</v>
      </c>
      <c r="Y70" s="133" t="n">
        <f aca="false">[1]S5Catch!X72</f>
        <v>0</v>
      </c>
      <c r="Z70" s="133" t="n">
        <f aca="false">[1]S5Catch!Y72</f>
        <v>0</v>
      </c>
      <c r="AA70" s="133" t="n">
        <f aca="false">[1]S5Catch!Z72</f>
        <v>0</v>
      </c>
      <c r="AB70" s="133" t="n">
        <f aca="false">[1]S5Catch!AA72</f>
        <v>0</v>
      </c>
      <c r="AC70" s="131" t="n">
        <f aca="false">[1]S5Catch!AB72</f>
        <v>0</v>
      </c>
      <c r="AD70" s="134"/>
      <c r="AE70" s="135"/>
      <c r="AF70" s="135"/>
      <c r="AG70" s="135"/>
      <c r="AH70" s="135"/>
      <c r="AI70" s="135"/>
      <c r="AJ70" s="135"/>
      <c r="AK70" s="135"/>
      <c r="AL70" s="135"/>
      <c r="AM70" s="135"/>
      <c r="AN70" s="135"/>
      <c r="AO70" s="135"/>
      <c r="AP70" s="135"/>
      <c r="AQ70" s="135"/>
      <c r="AR70" s="135"/>
      <c r="AS70" s="135"/>
      <c r="AT70" s="94"/>
      <c r="AU70" s="136"/>
      <c r="AV70" s="136"/>
      <c r="AW70" s="93"/>
    </row>
    <row r="71" customFormat="false" ht="12.75" hidden="false" customHeight="false" outlineLevel="0" collapsed="false">
      <c r="A71" s="99" t="str">
        <f aca="false">IF(C71="","Y","N")</f>
        <v>Y</v>
      </c>
      <c r="C71" s="140" t="str">
        <f aca="false">IF(OR(C70="",C70=[1]Lists!$H$381),"",C70+1)</f>
        <v/>
      </c>
      <c r="D71" s="129" t="str">
        <f aca="false">[1]S5Catch!C73</f>
        <v/>
      </c>
      <c r="E71" s="130" t="str">
        <f aca="false">[1]S5Catch!D73</f>
        <v/>
      </c>
      <c r="F71" s="130" t="str">
        <f aca="false">[1]S5Catch!E73</f>
        <v/>
      </c>
      <c r="G71" s="130" t="str">
        <f aca="false">[1]S5Catch!F73</f>
        <v/>
      </c>
      <c r="H71" s="130" t="str">
        <f aca="false">[1]S5Catch!G73</f>
        <v/>
      </c>
      <c r="I71" s="130" t="str">
        <f aca="false">[1]S5Catch!H73</f>
        <v/>
      </c>
      <c r="J71" s="130" t="str">
        <f aca="false">[1]S5Catch!I73</f>
        <v/>
      </c>
      <c r="K71" s="130" t="str">
        <f aca="false">[1]S5Catch!J73</f>
        <v/>
      </c>
      <c r="L71" s="130" t="str">
        <f aca="false">[1]S5Catch!K73</f>
        <v/>
      </c>
      <c r="M71" s="131" t="n">
        <f aca="false">[1]S5Catch!L73</f>
        <v>0</v>
      </c>
      <c r="N71" s="132" t="n">
        <f aca="false">[1]S5Catch!M73</f>
        <v>0</v>
      </c>
      <c r="O71" s="133" t="n">
        <f aca="false">[1]S5Catch!N73</f>
        <v>0</v>
      </c>
      <c r="P71" s="133" t="n">
        <f aca="false">[1]S5Catch!O73</f>
        <v>0</v>
      </c>
      <c r="Q71" s="133" t="n">
        <f aca="false">[1]S5Catch!P73</f>
        <v>0</v>
      </c>
      <c r="R71" s="133" t="n">
        <f aca="false">[1]S5Catch!Q73</f>
        <v>0</v>
      </c>
      <c r="S71" s="133" t="n">
        <f aca="false">[1]S5Catch!R73</f>
        <v>0</v>
      </c>
      <c r="T71" s="133" t="n">
        <f aca="false">[1]S5Catch!S73</f>
        <v>0</v>
      </c>
      <c r="U71" s="133" t="n">
        <f aca="false">[1]S5Catch!T73</f>
        <v>0</v>
      </c>
      <c r="V71" s="133" t="n">
        <f aca="false">[1]S5Catch!U73</f>
        <v>0</v>
      </c>
      <c r="W71" s="133" t="n">
        <f aca="false">[1]S5Catch!V73</f>
        <v>0</v>
      </c>
      <c r="X71" s="133" t="n">
        <f aca="false">[1]S5Catch!W73</f>
        <v>0</v>
      </c>
      <c r="Y71" s="133" t="n">
        <f aca="false">[1]S5Catch!X73</f>
        <v>0</v>
      </c>
      <c r="Z71" s="133" t="n">
        <f aca="false">[1]S5Catch!Y73</f>
        <v>0</v>
      </c>
      <c r="AA71" s="133" t="n">
        <f aca="false">[1]S5Catch!Z73</f>
        <v>0</v>
      </c>
      <c r="AB71" s="133" t="n">
        <f aca="false">[1]S5Catch!AA73</f>
        <v>0</v>
      </c>
      <c r="AC71" s="131" t="n">
        <f aca="false">[1]S5Catch!AB73</f>
        <v>0</v>
      </c>
      <c r="AD71" s="134"/>
      <c r="AE71" s="135"/>
      <c r="AF71" s="135"/>
      <c r="AG71" s="135"/>
      <c r="AH71" s="135"/>
      <c r="AI71" s="135"/>
      <c r="AJ71" s="135"/>
      <c r="AK71" s="135"/>
      <c r="AL71" s="135"/>
      <c r="AM71" s="135"/>
      <c r="AN71" s="135"/>
      <c r="AO71" s="135"/>
      <c r="AP71" s="135"/>
      <c r="AQ71" s="135"/>
      <c r="AR71" s="135"/>
      <c r="AS71" s="135"/>
      <c r="AT71" s="94"/>
      <c r="AU71" s="136"/>
      <c r="AV71" s="136"/>
      <c r="AW71" s="93"/>
    </row>
    <row r="72" customFormat="false" ht="12.75" hidden="false" customHeight="false" outlineLevel="0" collapsed="false">
      <c r="A72" s="99" t="str">
        <f aca="false">IF(C72="","Y","N")</f>
        <v>Y</v>
      </c>
      <c r="C72" s="140" t="str">
        <f aca="false">IF(OR(C71="",C71=[1]Lists!$H$381),"",C71+1)</f>
        <v/>
      </c>
      <c r="D72" s="129" t="str">
        <f aca="false">[1]S5Catch!C74</f>
        <v/>
      </c>
      <c r="E72" s="130" t="str">
        <f aca="false">[1]S5Catch!D74</f>
        <v/>
      </c>
      <c r="F72" s="130" t="str">
        <f aca="false">[1]S5Catch!E74</f>
        <v/>
      </c>
      <c r="G72" s="130" t="str">
        <f aca="false">[1]S5Catch!F74</f>
        <v/>
      </c>
      <c r="H72" s="130" t="str">
        <f aca="false">[1]S5Catch!G74</f>
        <v/>
      </c>
      <c r="I72" s="130" t="str">
        <f aca="false">[1]S5Catch!H74</f>
        <v/>
      </c>
      <c r="J72" s="130" t="str">
        <f aca="false">[1]S5Catch!I74</f>
        <v/>
      </c>
      <c r="K72" s="130" t="str">
        <f aca="false">[1]S5Catch!J74</f>
        <v/>
      </c>
      <c r="L72" s="130" t="str">
        <f aca="false">[1]S5Catch!K74</f>
        <v/>
      </c>
      <c r="M72" s="131" t="n">
        <f aca="false">[1]S5Catch!L74</f>
        <v>0</v>
      </c>
      <c r="N72" s="132" t="n">
        <f aca="false">[1]S5Catch!M74</f>
        <v>0</v>
      </c>
      <c r="O72" s="133" t="n">
        <f aca="false">[1]S5Catch!N74</f>
        <v>0</v>
      </c>
      <c r="P72" s="133" t="n">
        <f aca="false">[1]S5Catch!O74</f>
        <v>0</v>
      </c>
      <c r="Q72" s="133" t="n">
        <f aca="false">[1]S5Catch!P74</f>
        <v>0</v>
      </c>
      <c r="R72" s="133" t="n">
        <f aca="false">[1]S5Catch!Q74</f>
        <v>0</v>
      </c>
      <c r="S72" s="133" t="n">
        <f aca="false">[1]S5Catch!R74</f>
        <v>0</v>
      </c>
      <c r="T72" s="133" t="n">
        <f aca="false">[1]S5Catch!S74</f>
        <v>0</v>
      </c>
      <c r="U72" s="133" t="n">
        <f aca="false">[1]S5Catch!T74</f>
        <v>0</v>
      </c>
      <c r="V72" s="133" t="n">
        <f aca="false">[1]S5Catch!U74</f>
        <v>0</v>
      </c>
      <c r="W72" s="133" t="n">
        <f aca="false">[1]S5Catch!V74</f>
        <v>0</v>
      </c>
      <c r="X72" s="133" t="n">
        <f aca="false">[1]S5Catch!W74</f>
        <v>0</v>
      </c>
      <c r="Y72" s="133" t="n">
        <f aca="false">[1]S5Catch!X74</f>
        <v>0</v>
      </c>
      <c r="Z72" s="133" t="n">
        <f aca="false">[1]S5Catch!Y74</f>
        <v>0</v>
      </c>
      <c r="AA72" s="133" t="n">
        <f aca="false">[1]S5Catch!Z74</f>
        <v>0</v>
      </c>
      <c r="AB72" s="133" t="n">
        <f aca="false">[1]S5Catch!AA74</f>
        <v>0</v>
      </c>
      <c r="AC72" s="131" t="n">
        <f aca="false">[1]S5Catch!AB74</f>
        <v>0</v>
      </c>
      <c r="AD72" s="134"/>
      <c r="AE72" s="135"/>
      <c r="AF72" s="135"/>
      <c r="AG72" s="135"/>
      <c r="AH72" s="135"/>
      <c r="AI72" s="135"/>
      <c r="AJ72" s="135"/>
      <c r="AK72" s="135"/>
      <c r="AL72" s="135"/>
      <c r="AM72" s="135"/>
      <c r="AN72" s="135"/>
      <c r="AO72" s="135"/>
      <c r="AP72" s="135"/>
      <c r="AQ72" s="135"/>
      <c r="AR72" s="135"/>
      <c r="AS72" s="135"/>
      <c r="AT72" s="94"/>
      <c r="AU72" s="136"/>
      <c r="AV72" s="136"/>
      <c r="AW72" s="93"/>
    </row>
    <row r="73" customFormat="false" ht="12.75" hidden="false" customHeight="false" outlineLevel="0" collapsed="false">
      <c r="A73" s="99" t="str">
        <f aca="false">IF(C73="","Y","N")</f>
        <v>Y</v>
      </c>
      <c r="C73" s="140" t="str">
        <f aca="false">IF(OR(C72="",C72=[1]Lists!$H$381),"",C72+1)</f>
        <v/>
      </c>
      <c r="D73" s="129" t="str">
        <f aca="false">[1]S5Catch!C75</f>
        <v/>
      </c>
      <c r="E73" s="130" t="str">
        <f aca="false">[1]S5Catch!D75</f>
        <v/>
      </c>
      <c r="F73" s="130" t="str">
        <f aca="false">[1]S5Catch!E75</f>
        <v/>
      </c>
      <c r="G73" s="130" t="str">
        <f aca="false">[1]S5Catch!F75</f>
        <v/>
      </c>
      <c r="H73" s="130" t="str">
        <f aca="false">[1]S5Catch!G75</f>
        <v/>
      </c>
      <c r="I73" s="130" t="str">
        <f aca="false">[1]S5Catch!H75</f>
        <v/>
      </c>
      <c r="J73" s="130" t="str">
        <f aca="false">[1]S5Catch!I75</f>
        <v/>
      </c>
      <c r="K73" s="130" t="str">
        <f aca="false">[1]S5Catch!J75</f>
        <v/>
      </c>
      <c r="L73" s="130" t="str">
        <f aca="false">[1]S5Catch!K75</f>
        <v/>
      </c>
      <c r="M73" s="131" t="n">
        <f aca="false">[1]S5Catch!L75</f>
        <v>0</v>
      </c>
      <c r="N73" s="132" t="n">
        <f aca="false">[1]S5Catch!M75</f>
        <v>0</v>
      </c>
      <c r="O73" s="133" t="n">
        <f aca="false">[1]S5Catch!N75</f>
        <v>0</v>
      </c>
      <c r="P73" s="133" t="n">
        <f aca="false">[1]S5Catch!O75</f>
        <v>0</v>
      </c>
      <c r="Q73" s="133" t="n">
        <f aca="false">[1]S5Catch!P75</f>
        <v>0</v>
      </c>
      <c r="R73" s="133" t="n">
        <f aca="false">[1]S5Catch!Q75</f>
        <v>0</v>
      </c>
      <c r="S73" s="133" t="n">
        <f aca="false">[1]S5Catch!R75</f>
        <v>0</v>
      </c>
      <c r="T73" s="133" t="n">
        <f aca="false">[1]S5Catch!S75</f>
        <v>0</v>
      </c>
      <c r="U73" s="133" t="n">
        <f aca="false">[1]S5Catch!T75</f>
        <v>0</v>
      </c>
      <c r="V73" s="133" t="n">
        <f aca="false">[1]S5Catch!U75</f>
        <v>0</v>
      </c>
      <c r="W73" s="133" t="n">
        <f aca="false">[1]S5Catch!V75</f>
        <v>0</v>
      </c>
      <c r="X73" s="133" t="n">
        <f aca="false">[1]S5Catch!W75</f>
        <v>0</v>
      </c>
      <c r="Y73" s="133" t="n">
        <f aca="false">[1]S5Catch!X75</f>
        <v>0</v>
      </c>
      <c r="Z73" s="133" t="n">
        <f aca="false">[1]S5Catch!Y75</f>
        <v>0</v>
      </c>
      <c r="AA73" s="133" t="n">
        <f aca="false">[1]S5Catch!Z75</f>
        <v>0</v>
      </c>
      <c r="AB73" s="133" t="n">
        <f aca="false">[1]S5Catch!AA75</f>
        <v>0</v>
      </c>
      <c r="AC73" s="131" t="n">
        <f aca="false">[1]S5Catch!AB75</f>
        <v>0</v>
      </c>
      <c r="AD73" s="134"/>
      <c r="AE73" s="135"/>
      <c r="AF73" s="135"/>
      <c r="AG73" s="135"/>
      <c r="AH73" s="135"/>
      <c r="AI73" s="135"/>
      <c r="AJ73" s="135"/>
      <c r="AK73" s="135"/>
      <c r="AL73" s="135"/>
      <c r="AM73" s="135"/>
      <c r="AN73" s="135"/>
      <c r="AO73" s="135"/>
      <c r="AP73" s="135"/>
      <c r="AQ73" s="135"/>
      <c r="AR73" s="135"/>
      <c r="AS73" s="135"/>
      <c r="AT73" s="94"/>
      <c r="AU73" s="136"/>
      <c r="AV73" s="136"/>
      <c r="AW73" s="93"/>
    </row>
    <row r="74" customFormat="false" ht="12.75" hidden="false" customHeight="false" outlineLevel="0" collapsed="false">
      <c r="A74" s="99" t="str">
        <f aca="false">IF(C74="","Y","N")</f>
        <v>Y</v>
      </c>
      <c r="C74" s="140" t="str">
        <f aca="false">IF(OR(C73="",C73=[1]Lists!$H$381),"",C73+1)</f>
        <v/>
      </c>
      <c r="D74" s="129" t="str">
        <f aca="false">[1]S5Catch!C76</f>
        <v/>
      </c>
      <c r="E74" s="130" t="str">
        <f aca="false">[1]S5Catch!D76</f>
        <v/>
      </c>
      <c r="F74" s="130" t="str">
        <f aca="false">[1]S5Catch!E76</f>
        <v/>
      </c>
      <c r="G74" s="130" t="str">
        <f aca="false">[1]S5Catch!F76</f>
        <v/>
      </c>
      <c r="H74" s="130" t="str">
        <f aca="false">[1]S5Catch!G76</f>
        <v/>
      </c>
      <c r="I74" s="130" t="str">
        <f aca="false">[1]S5Catch!H76</f>
        <v/>
      </c>
      <c r="J74" s="130" t="str">
        <f aca="false">[1]S5Catch!I76</f>
        <v/>
      </c>
      <c r="K74" s="130" t="str">
        <f aca="false">[1]S5Catch!J76</f>
        <v/>
      </c>
      <c r="L74" s="130" t="str">
        <f aca="false">[1]S5Catch!K76</f>
        <v/>
      </c>
      <c r="M74" s="131" t="n">
        <f aca="false">[1]S5Catch!L76</f>
        <v>0</v>
      </c>
      <c r="N74" s="132" t="n">
        <f aca="false">[1]S5Catch!M76</f>
        <v>0</v>
      </c>
      <c r="O74" s="133" t="n">
        <f aca="false">[1]S5Catch!N76</f>
        <v>0</v>
      </c>
      <c r="P74" s="133" t="n">
        <f aca="false">[1]S5Catch!O76</f>
        <v>0</v>
      </c>
      <c r="Q74" s="133" t="n">
        <f aca="false">[1]S5Catch!P76</f>
        <v>0</v>
      </c>
      <c r="R74" s="133" t="n">
        <f aca="false">[1]S5Catch!Q76</f>
        <v>0</v>
      </c>
      <c r="S74" s="133" t="n">
        <f aca="false">[1]S5Catch!R76</f>
        <v>0</v>
      </c>
      <c r="T74" s="133" t="n">
        <f aca="false">[1]S5Catch!S76</f>
        <v>0</v>
      </c>
      <c r="U74" s="133" t="n">
        <f aca="false">[1]S5Catch!T76</f>
        <v>0</v>
      </c>
      <c r="V74" s="133" t="n">
        <f aca="false">[1]S5Catch!U76</f>
        <v>0</v>
      </c>
      <c r="W74" s="133" t="n">
        <f aca="false">[1]S5Catch!V76</f>
        <v>0</v>
      </c>
      <c r="X74" s="133" t="n">
        <f aca="false">[1]S5Catch!W76</f>
        <v>0</v>
      </c>
      <c r="Y74" s="133" t="n">
        <f aca="false">[1]S5Catch!X76</f>
        <v>0</v>
      </c>
      <c r="Z74" s="133" t="n">
        <f aca="false">[1]S5Catch!Y76</f>
        <v>0</v>
      </c>
      <c r="AA74" s="133" t="n">
        <f aca="false">[1]S5Catch!Z76</f>
        <v>0</v>
      </c>
      <c r="AB74" s="133" t="n">
        <f aca="false">[1]S5Catch!AA76</f>
        <v>0</v>
      </c>
      <c r="AC74" s="131" t="n">
        <f aca="false">[1]S5Catch!AB76</f>
        <v>0</v>
      </c>
      <c r="AD74" s="134"/>
      <c r="AE74" s="135"/>
      <c r="AF74" s="135"/>
      <c r="AG74" s="135"/>
      <c r="AH74" s="135"/>
      <c r="AI74" s="135"/>
      <c r="AJ74" s="135"/>
      <c r="AK74" s="135"/>
      <c r="AL74" s="135"/>
      <c r="AM74" s="135"/>
      <c r="AN74" s="135"/>
      <c r="AO74" s="135"/>
      <c r="AP74" s="135"/>
      <c r="AQ74" s="135"/>
      <c r="AR74" s="135"/>
      <c r="AS74" s="135"/>
      <c r="AT74" s="94"/>
      <c r="AU74" s="136"/>
      <c r="AV74" s="136"/>
      <c r="AW74" s="93"/>
    </row>
    <row r="75" customFormat="false" ht="12.75" hidden="false" customHeight="false" outlineLevel="0" collapsed="false">
      <c r="A75" s="99" t="str">
        <f aca="false">IF(C75="","Y","N")</f>
        <v>Y</v>
      </c>
      <c r="C75" s="140" t="str">
        <f aca="false">IF(OR(C74="",C74=[1]Lists!$H$381),"",C74+1)</f>
        <v/>
      </c>
      <c r="D75" s="129" t="str">
        <f aca="false">[1]S5Catch!C77</f>
        <v/>
      </c>
      <c r="E75" s="130" t="str">
        <f aca="false">[1]S5Catch!D77</f>
        <v/>
      </c>
      <c r="F75" s="130" t="str">
        <f aca="false">[1]S5Catch!E77</f>
        <v/>
      </c>
      <c r="G75" s="130" t="str">
        <f aca="false">[1]S5Catch!F77</f>
        <v/>
      </c>
      <c r="H75" s="130" t="str">
        <f aca="false">[1]S5Catch!G77</f>
        <v/>
      </c>
      <c r="I75" s="130" t="str">
        <f aca="false">[1]S5Catch!H77</f>
        <v/>
      </c>
      <c r="J75" s="130" t="str">
        <f aca="false">[1]S5Catch!I77</f>
        <v/>
      </c>
      <c r="K75" s="130" t="str">
        <f aca="false">[1]S5Catch!J77</f>
        <v/>
      </c>
      <c r="L75" s="130" t="str">
        <f aca="false">[1]S5Catch!K77</f>
        <v/>
      </c>
      <c r="M75" s="131" t="n">
        <f aca="false">[1]S5Catch!L77</f>
        <v>0</v>
      </c>
      <c r="N75" s="132" t="n">
        <f aca="false">[1]S5Catch!M77</f>
        <v>0</v>
      </c>
      <c r="O75" s="133" t="n">
        <f aca="false">[1]S5Catch!N77</f>
        <v>0</v>
      </c>
      <c r="P75" s="133" t="n">
        <f aca="false">[1]S5Catch!O77</f>
        <v>0</v>
      </c>
      <c r="Q75" s="133" t="n">
        <f aca="false">[1]S5Catch!P77</f>
        <v>0</v>
      </c>
      <c r="R75" s="133" t="n">
        <f aca="false">[1]S5Catch!Q77</f>
        <v>0</v>
      </c>
      <c r="S75" s="133" t="n">
        <f aca="false">[1]S5Catch!R77</f>
        <v>0</v>
      </c>
      <c r="T75" s="133" t="n">
        <f aca="false">[1]S5Catch!S77</f>
        <v>0</v>
      </c>
      <c r="U75" s="133" t="n">
        <f aca="false">[1]S5Catch!T77</f>
        <v>0</v>
      </c>
      <c r="V75" s="133" t="n">
        <f aca="false">[1]S5Catch!U77</f>
        <v>0</v>
      </c>
      <c r="W75" s="133" t="n">
        <f aca="false">[1]S5Catch!V77</f>
        <v>0</v>
      </c>
      <c r="X75" s="133" t="n">
        <f aca="false">[1]S5Catch!W77</f>
        <v>0</v>
      </c>
      <c r="Y75" s="133" t="n">
        <f aca="false">[1]S5Catch!X77</f>
        <v>0</v>
      </c>
      <c r="Z75" s="133" t="n">
        <f aca="false">[1]S5Catch!Y77</f>
        <v>0</v>
      </c>
      <c r="AA75" s="133" t="n">
        <f aca="false">[1]S5Catch!Z77</f>
        <v>0</v>
      </c>
      <c r="AB75" s="133" t="n">
        <f aca="false">[1]S5Catch!AA77</f>
        <v>0</v>
      </c>
      <c r="AC75" s="131" t="n">
        <f aca="false">[1]S5Catch!AB77</f>
        <v>0</v>
      </c>
      <c r="AD75" s="134"/>
      <c r="AE75" s="135"/>
      <c r="AF75" s="135"/>
      <c r="AG75" s="135"/>
      <c r="AH75" s="135"/>
      <c r="AI75" s="135"/>
      <c r="AJ75" s="135"/>
      <c r="AK75" s="135"/>
      <c r="AL75" s="135"/>
      <c r="AM75" s="135"/>
      <c r="AN75" s="135"/>
      <c r="AO75" s="135"/>
      <c r="AP75" s="135"/>
      <c r="AQ75" s="135"/>
      <c r="AR75" s="135"/>
      <c r="AS75" s="135"/>
      <c r="AT75" s="94"/>
      <c r="AU75" s="136"/>
      <c r="AV75" s="136"/>
      <c r="AW75" s="93"/>
    </row>
    <row r="76" customFormat="false" ht="12.75" hidden="false" customHeight="false" outlineLevel="0" collapsed="false">
      <c r="A76" s="99" t="str">
        <f aca="false">IF(C76="","Y","N")</f>
        <v>Y</v>
      </c>
      <c r="C76" s="140" t="str">
        <f aca="false">IF(OR(C75="",C75=[1]Lists!$H$381),"",C75+1)</f>
        <v/>
      </c>
      <c r="D76" s="129" t="str">
        <f aca="false">[1]S5Catch!C78</f>
        <v/>
      </c>
      <c r="E76" s="130" t="str">
        <f aca="false">[1]S5Catch!D78</f>
        <v/>
      </c>
      <c r="F76" s="130" t="str">
        <f aca="false">[1]S5Catch!E78</f>
        <v/>
      </c>
      <c r="G76" s="130" t="str">
        <f aca="false">[1]S5Catch!F78</f>
        <v/>
      </c>
      <c r="H76" s="130" t="str">
        <f aca="false">[1]S5Catch!G78</f>
        <v/>
      </c>
      <c r="I76" s="130" t="str">
        <f aca="false">[1]S5Catch!H78</f>
        <v/>
      </c>
      <c r="J76" s="130" t="str">
        <f aca="false">[1]S5Catch!I78</f>
        <v/>
      </c>
      <c r="K76" s="130" t="str">
        <f aca="false">[1]S5Catch!J78</f>
        <v/>
      </c>
      <c r="L76" s="130" t="str">
        <f aca="false">[1]S5Catch!K78</f>
        <v/>
      </c>
      <c r="M76" s="131" t="n">
        <f aca="false">[1]S5Catch!L78</f>
        <v>0</v>
      </c>
      <c r="N76" s="132" t="n">
        <f aca="false">[1]S5Catch!M78</f>
        <v>0</v>
      </c>
      <c r="O76" s="133" t="n">
        <f aca="false">[1]S5Catch!N78</f>
        <v>0</v>
      </c>
      <c r="P76" s="133" t="n">
        <f aca="false">[1]S5Catch!O78</f>
        <v>0</v>
      </c>
      <c r="Q76" s="133" t="n">
        <f aca="false">[1]S5Catch!P78</f>
        <v>0</v>
      </c>
      <c r="R76" s="133" t="n">
        <f aca="false">[1]S5Catch!Q78</f>
        <v>0</v>
      </c>
      <c r="S76" s="133" t="n">
        <f aca="false">[1]S5Catch!R78</f>
        <v>0</v>
      </c>
      <c r="T76" s="133" t="n">
        <f aca="false">[1]S5Catch!S78</f>
        <v>0</v>
      </c>
      <c r="U76" s="133" t="n">
        <f aca="false">[1]S5Catch!T78</f>
        <v>0</v>
      </c>
      <c r="V76" s="133" t="n">
        <f aca="false">[1]S5Catch!U78</f>
        <v>0</v>
      </c>
      <c r="W76" s="133" t="n">
        <f aca="false">[1]S5Catch!V78</f>
        <v>0</v>
      </c>
      <c r="X76" s="133" t="n">
        <f aca="false">[1]S5Catch!W78</f>
        <v>0</v>
      </c>
      <c r="Y76" s="133" t="n">
        <f aca="false">[1]S5Catch!X78</f>
        <v>0</v>
      </c>
      <c r="Z76" s="133" t="n">
        <f aca="false">[1]S5Catch!Y78</f>
        <v>0</v>
      </c>
      <c r="AA76" s="133" t="n">
        <f aca="false">[1]S5Catch!Z78</f>
        <v>0</v>
      </c>
      <c r="AB76" s="133" t="n">
        <f aca="false">[1]S5Catch!AA78</f>
        <v>0</v>
      </c>
      <c r="AC76" s="131" t="n">
        <f aca="false">[1]S5Catch!AB78</f>
        <v>0</v>
      </c>
      <c r="AD76" s="134"/>
      <c r="AE76" s="135"/>
      <c r="AF76" s="135"/>
      <c r="AG76" s="135"/>
      <c r="AH76" s="135"/>
      <c r="AI76" s="135"/>
      <c r="AJ76" s="135"/>
      <c r="AK76" s="135"/>
      <c r="AL76" s="135"/>
      <c r="AM76" s="135"/>
      <c r="AN76" s="135"/>
      <c r="AO76" s="135"/>
      <c r="AP76" s="135"/>
      <c r="AQ76" s="135"/>
      <c r="AR76" s="135"/>
      <c r="AS76" s="135"/>
      <c r="AT76" s="94"/>
      <c r="AU76" s="136"/>
      <c r="AV76" s="136"/>
      <c r="AW76" s="93"/>
    </row>
    <row r="77" customFormat="false" ht="12.75" hidden="false" customHeight="false" outlineLevel="0" collapsed="false">
      <c r="A77" s="99" t="str">
        <f aca="false">IF(C77="","Y","N")</f>
        <v>Y</v>
      </c>
      <c r="C77" s="140" t="str">
        <f aca="false">IF(OR(C76="",C76=[1]Lists!$H$381),"",C76+1)</f>
        <v/>
      </c>
      <c r="D77" s="129" t="str">
        <f aca="false">[1]S5Catch!C79</f>
        <v/>
      </c>
      <c r="E77" s="130" t="str">
        <f aca="false">[1]S5Catch!D79</f>
        <v/>
      </c>
      <c r="F77" s="130" t="str">
        <f aca="false">[1]S5Catch!E79</f>
        <v/>
      </c>
      <c r="G77" s="130" t="str">
        <f aca="false">[1]S5Catch!F79</f>
        <v/>
      </c>
      <c r="H77" s="130" t="str">
        <f aca="false">[1]S5Catch!G79</f>
        <v/>
      </c>
      <c r="I77" s="130" t="str">
        <f aca="false">[1]S5Catch!H79</f>
        <v/>
      </c>
      <c r="J77" s="130" t="str">
        <f aca="false">[1]S5Catch!I79</f>
        <v/>
      </c>
      <c r="K77" s="130" t="str">
        <f aca="false">[1]S5Catch!J79</f>
        <v/>
      </c>
      <c r="L77" s="130" t="str">
        <f aca="false">[1]S5Catch!K79</f>
        <v/>
      </c>
      <c r="M77" s="131" t="n">
        <f aca="false">[1]S5Catch!L79</f>
        <v>0</v>
      </c>
      <c r="N77" s="132" t="n">
        <f aca="false">[1]S5Catch!M79</f>
        <v>0</v>
      </c>
      <c r="O77" s="133" t="n">
        <f aca="false">[1]S5Catch!N79</f>
        <v>0</v>
      </c>
      <c r="P77" s="133" t="n">
        <f aca="false">[1]S5Catch!O79</f>
        <v>0</v>
      </c>
      <c r="Q77" s="133" t="n">
        <f aca="false">[1]S5Catch!P79</f>
        <v>0</v>
      </c>
      <c r="R77" s="133" t="n">
        <f aca="false">[1]S5Catch!Q79</f>
        <v>0</v>
      </c>
      <c r="S77" s="133" t="n">
        <f aca="false">[1]S5Catch!R79</f>
        <v>0</v>
      </c>
      <c r="T77" s="133" t="n">
        <f aca="false">[1]S5Catch!S79</f>
        <v>0</v>
      </c>
      <c r="U77" s="133" t="n">
        <f aca="false">[1]S5Catch!T79</f>
        <v>0</v>
      </c>
      <c r="V77" s="133" t="n">
        <f aca="false">[1]S5Catch!U79</f>
        <v>0</v>
      </c>
      <c r="W77" s="133" t="n">
        <f aca="false">[1]S5Catch!V79</f>
        <v>0</v>
      </c>
      <c r="X77" s="133" t="n">
        <f aca="false">[1]S5Catch!W79</f>
        <v>0</v>
      </c>
      <c r="Y77" s="133" t="n">
        <f aca="false">[1]S5Catch!X79</f>
        <v>0</v>
      </c>
      <c r="Z77" s="133" t="n">
        <f aca="false">[1]S5Catch!Y79</f>
        <v>0</v>
      </c>
      <c r="AA77" s="133" t="n">
        <f aca="false">[1]S5Catch!Z79</f>
        <v>0</v>
      </c>
      <c r="AB77" s="133" t="n">
        <f aca="false">[1]S5Catch!AA79</f>
        <v>0</v>
      </c>
      <c r="AC77" s="131" t="n">
        <f aca="false">[1]S5Catch!AB79</f>
        <v>0</v>
      </c>
      <c r="AD77" s="134"/>
      <c r="AE77" s="135"/>
      <c r="AF77" s="135"/>
      <c r="AG77" s="135"/>
      <c r="AH77" s="135"/>
      <c r="AI77" s="135"/>
      <c r="AJ77" s="135"/>
      <c r="AK77" s="135"/>
      <c r="AL77" s="135"/>
      <c r="AM77" s="135"/>
      <c r="AN77" s="135"/>
      <c r="AO77" s="135"/>
      <c r="AP77" s="135"/>
      <c r="AQ77" s="135"/>
      <c r="AR77" s="135"/>
      <c r="AS77" s="135"/>
      <c r="AT77" s="94"/>
      <c r="AU77" s="136"/>
      <c r="AV77" s="136"/>
      <c r="AW77" s="93"/>
    </row>
    <row r="78" customFormat="false" ht="12.75" hidden="false" customHeight="false" outlineLevel="0" collapsed="false">
      <c r="A78" s="99" t="str">
        <f aca="false">IF(C78="","Y","N")</f>
        <v>Y</v>
      </c>
      <c r="C78" s="140" t="str">
        <f aca="false">IF(OR(C77="",C77=[1]Lists!$H$381),"",C77+1)</f>
        <v/>
      </c>
      <c r="D78" s="129" t="str">
        <f aca="false">[1]S5Catch!C80</f>
        <v/>
      </c>
      <c r="E78" s="130" t="str">
        <f aca="false">[1]S5Catch!D80</f>
        <v/>
      </c>
      <c r="F78" s="130" t="str">
        <f aca="false">[1]S5Catch!E80</f>
        <v/>
      </c>
      <c r="G78" s="130" t="str">
        <f aca="false">[1]S5Catch!F80</f>
        <v/>
      </c>
      <c r="H78" s="130" t="str">
        <f aca="false">[1]S5Catch!G80</f>
        <v/>
      </c>
      <c r="I78" s="130" t="str">
        <f aca="false">[1]S5Catch!H80</f>
        <v/>
      </c>
      <c r="J78" s="130" t="str">
        <f aca="false">[1]S5Catch!I80</f>
        <v/>
      </c>
      <c r="K78" s="130" t="str">
        <f aca="false">[1]S5Catch!J80</f>
        <v/>
      </c>
      <c r="L78" s="130" t="str">
        <f aca="false">[1]S5Catch!K80</f>
        <v/>
      </c>
      <c r="M78" s="131" t="n">
        <f aca="false">[1]S5Catch!L80</f>
        <v>0</v>
      </c>
      <c r="N78" s="132" t="n">
        <f aca="false">[1]S5Catch!M80</f>
        <v>0</v>
      </c>
      <c r="O78" s="133" t="n">
        <f aca="false">[1]S5Catch!N80</f>
        <v>0</v>
      </c>
      <c r="P78" s="133" t="n">
        <f aca="false">[1]S5Catch!O80</f>
        <v>0</v>
      </c>
      <c r="Q78" s="133" t="n">
        <f aca="false">[1]S5Catch!P80</f>
        <v>0</v>
      </c>
      <c r="R78" s="133" t="n">
        <f aca="false">[1]S5Catch!Q80</f>
        <v>0</v>
      </c>
      <c r="S78" s="133" t="n">
        <f aca="false">[1]S5Catch!R80</f>
        <v>0</v>
      </c>
      <c r="T78" s="133" t="n">
        <f aca="false">[1]S5Catch!S80</f>
        <v>0</v>
      </c>
      <c r="U78" s="133" t="n">
        <f aca="false">[1]S5Catch!T80</f>
        <v>0</v>
      </c>
      <c r="V78" s="133" t="n">
        <f aca="false">[1]S5Catch!U80</f>
        <v>0</v>
      </c>
      <c r="W78" s="133" t="n">
        <f aca="false">[1]S5Catch!V80</f>
        <v>0</v>
      </c>
      <c r="X78" s="133" t="n">
        <f aca="false">[1]S5Catch!W80</f>
        <v>0</v>
      </c>
      <c r="Y78" s="133" t="n">
        <f aca="false">[1]S5Catch!X80</f>
        <v>0</v>
      </c>
      <c r="Z78" s="133" t="n">
        <f aca="false">[1]S5Catch!Y80</f>
        <v>0</v>
      </c>
      <c r="AA78" s="133" t="n">
        <f aca="false">[1]S5Catch!Z80</f>
        <v>0</v>
      </c>
      <c r="AB78" s="133" t="n">
        <f aca="false">[1]S5Catch!AA80</f>
        <v>0</v>
      </c>
      <c r="AC78" s="131" t="n">
        <f aca="false">[1]S5Catch!AB80</f>
        <v>0</v>
      </c>
      <c r="AD78" s="134"/>
      <c r="AE78" s="135"/>
      <c r="AF78" s="135"/>
      <c r="AG78" s="135"/>
      <c r="AH78" s="135"/>
      <c r="AI78" s="135"/>
      <c r="AJ78" s="135"/>
      <c r="AK78" s="135"/>
      <c r="AL78" s="135"/>
      <c r="AM78" s="135"/>
      <c r="AN78" s="135"/>
      <c r="AO78" s="135"/>
      <c r="AP78" s="135"/>
      <c r="AQ78" s="135"/>
      <c r="AR78" s="135"/>
      <c r="AS78" s="135"/>
      <c r="AT78" s="94"/>
      <c r="AU78" s="136"/>
      <c r="AV78" s="136"/>
      <c r="AW78" s="93"/>
    </row>
    <row r="79" customFormat="false" ht="12.75" hidden="false" customHeight="false" outlineLevel="0" collapsed="false">
      <c r="A79" s="99" t="str">
        <f aca="false">IF(C79="","Y","N")</f>
        <v>Y</v>
      </c>
      <c r="C79" s="140" t="str">
        <f aca="false">IF(OR(C78="",C78=[1]Lists!$H$381),"",C78+1)</f>
        <v/>
      </c>
      <c r="D79" s="129" t="str">
        <f aca="false">[1]S5Catch!C81</f>
        <v/>
      </c>
      <c r="E79" s="130" t="str">
        <f aca="false">[1]S5Catch!D81</f>
        <v/>
      </c>
      <c r="F79" s="130" t="str">
        <f aca="false">[1]S5Catch!E81</f>
        <v/>
      </c>
      <c r="G79" s="130" t="str">
        <f aca="false">[1]S5Catch!F81</f>
        <v/>
      </c>
      <c r="H79" s="130" t="str">
        <f aca="false">[1]S5Catch!G81</f>
        <v/>
      </c>
      <c r="I79" s="130" t="str">
        <f aca="false">[1]S5Catch!H81</f>
        <v/>
      </c>
      <c r="J79" s="130" t="str">
        <f aca="false">[1]S5Catch!I81</f>
        <v/>
      </c>
      <c r="K79" s="130" t="str">
        <f aca="false">[1]S5Catch!J81</f>
        <v/>
      </c>
      <c r="L79" s="130" t="str">
        <f aca="false">[1]S5Catch!K81</f>
        <v/>
      </c>
      <c r="M79" s="131" t="n">
        <f aca="false">[1]S5Catch!L81</f>
        <v>0</v>
      </c>
      <c r="N79" s="132" t="n">
        <f aca="false">[1]S5Catch!M81</f>
        <v>0</v>
      </c>
      <c r="O79" s="133" t="n">
        <f aca="false">[1]S5Catch!N81</f>
        <v>0</v>
      </c>
      <c r="P79" s="133" t="n">
        <f aca="false">[1]S5Catch!O81</f>
        <v>0</v>
      </c>
      <c r="Q79" s="133" t="n">
        <f aca="false">[1]S5Catch!P81</f>
        <v>0</v>
      </c>
      <c r="R79" s="133" t="n">
        <f aca="false">[1]S5Catch!Q81</f>
        <v>0</v>
      </c>
      <c r="S79" s="133" t="n">
        <f aca="false">[1]S5Catch!R81</f>
        <v>0</v>
      </c>
      <c r="T79" s="133" t="n">
        <f aca="false">[1]S5Catch!S81</f>
        <v>0</v>
      </c>
      <c r="U79" s="133" t="n">
        <f aca="false">[1]S5Catch!T81</f>
        <v>0</v>
      </c>
      <c r="V79" s="133" t="n">
        <f aca="false">[1]S5Catch!U81</f>
        <v>0</v>
      </c>
      <c r="W79" s="133" t="n">
        <f aca="false">[1]S5Catch!V81</f>
        <v>0</v>
      </c>
      <c r="X79" s="133" t="n">
        <f aca="false">[1]S5Catch!W81</f>
        <v>0</v>
      </c>
      <c r="Y79" s="133" t="n">
        <f aca="false">[1]S5Catch!X81</f>
        <v>0</v>
      </c>
      <c r="Z79" s="133" t="n">
        <f aca="false">[1]S5Catch!Y81</f>
        <v>0</v>
      </c>
      <c r="AA79" s="133" t="n">
        <f aca="false">[1]S5Catch!Z81</f>
        <v>0</v>
      </c>
      <c r="AB79" s="133" t="n">
        <f aca="false">[1]S5Catch!AA81</f>
        <v>0</v>
      </c>
      <c r="AC79" s="131" t="n">
        <f aca="false">[1]S5Catch!AB81</f>
        <v>0</v>
      </c>
      <c r="AD79" s="134"/>
      <c r="AE79" s="135"/>
      <c r="AF79" s="135"/>
      <c r="AG79" s="135"/>
      <c r="AH79" s="135"/>
      <c r="AI79" s="135"/>
      <c r="AJ79" s="135"/>
      <c r="AK79" s="135"/>
      <c r="AL79" s="135"/>
      <c r="AM79" s="135"/>
      <c r="AN79" s="135"/>
      <c r="AO79" s="135"/>
      <c r="AP79" s="135"/>
      <c r="AQ79" s="135"/>
      <c r="AR79" s="135"/>
      <c r="AS79" s="135"/>
      <c r="AT79" s="94"/>
      <c r="AU79" s="136"/>
      <c r="AV79" s="136"/>
      <c r="AW79" s="93"/>
    </row>
    <row r="80" customFormat="false" ht="12.75" hidden="false" customHeight="false" outlineLevel="0" collapsed="false">
      <c r="A80" s="99" t="str">
        <f aca="false">IF(C80="","Y","N")</f>
        <v>Y</v>
      </c>
      <c r="C80" s="140" t="str">
        <f aca="false">IF(OR(C79="",C79=[1]Lists!$H$381),"",C79+1)</f>
        <v/>
      </c>
      <c r="D80" s="129" t="str">
        <f aca="false">[1]S5Catch!C82</f>
        <v/>
      </c>
      <c r="E80" s="130" t="str">
        <f aca="false">[1]S5Catch!D82</f>
        <v/>
      </c>
      <c r="F80" s="130" t="str">
        <f aca="false">[1]S5Catch!E82</f>
        <v/>
      </c>
      <c r="G80" s="130" t="str">
        <f aca="false">[1]S5Catch!F82</f>
        <v/>
      </c>
      <c r="H80" s="130" t="str">
        <f aca="false">[1]S5Catch!G82</f>
        <v/>
      </c>
      <c r="I80" s="130" t="str">
        <f aca="false">[1]S5Catch!H82</f>
        <v/>
      </c>
      <c r="J80" s="130" t="str">
        <f aca="false">[1]S5Catch!I82</f>
        <v/>
      </c>
      <c r="K80" s="130" t="str">
        <f aca="false">[1]S5Catch!J82</f>
        <v/>
      </c>
      <c r="L80" s="130" t="str">
        <f aca="false">[1]S5Catch!K82</f>
        <v/>
      </c>
      <c r="M80" s="131" t="n">
        <f aca="false">[1]S5Catch!L82</f>
        <v>0</v>
      </c>
      <c r="N80" s="132" t="n">
        <f aca="false">[1]S5Catch!M82</f>
        <v>0</v>
      </c>
      <c r="O80" s="133" t="n">
        <f aca="false">[1]S5Catch!N82</f>
        <v>0</v>
      </c>
      <c r="P80" s="133" t="n">
        <f aca="false">[1]S5Catch!O82</f>
        <v>0</v>
      </c>
      <c r="Q80" s="133" t="n">
        <f aca="false">[1]S5Catch!P82</f>
        <v>0</v>
      </c>
      <c r="R80" s="133" t="n">
        <f aca="false">[1]S5Catch!Q82</f>
        <v>0</v>
      </c>
      <c r="S80" s="133" t="n">
        <f aca="false">[1]S5Catch!R82</f>
        <v>0</v>
      </c>
      <c r="T80" s="133" t="n">
        <f aca="false">[1]S5Catch!S82</f>
        <v>0</v>
      </c>
      <c r="U80" s="133" t="n">
        <f aca="false">[1]S5Catch!T82</f>
        <v>0</v>
      </c>
      <c r="V80" s="133" t="n">
        <f aca="false">[1]S5Catch!U82</f>
        <v>0</v>
      </c>
      <c r="W80" s="133" t="n">
        <f aca="false">[1]S5Catch!V82</f>
        <v>0</v>
      </c>
      <c r="X80" s="133" t="n">
        <f aca="false">[1]S5Catch!W82</f>
        <v>0</v>
      </c>
      <c r="Y80" s="133" t="n">
        <f aca="false">[1]S5Catch!X82</f>
        <v>0</v>
      </c>
      <c r="Z80" s="133" t="n">
        <f aca="false">[1]S5Catch!Y82</f>
        <v>0</v>
      </c>
      <c r="AA80" s="133" t="n">
        <f aca="false">[1]S5Catch!Z82</f>
        <v>0</v>
      </c>
      <c r="AB80" s="133" t="n">
        <f aca="false">[1]S5Catch!AA82</f>
        <v>0</v>
      </c>
      <c r="AC80" s="131" t="n">
        <f aca="false">[1]S5Catch!AB82</f>
        <v>0</v>
      </c>
      <c r="AD80" s="134"/>
      <c r="AE80" s="135"/>
      <c r="AF80" s="135"/>
      <c r="AG80" s="135"/>
      <c r="AH80" s="135"/>
      <c r="AI80" s="135"/>
      <c r="AJ80" s="135"/>
      <c r="AK80" s="135"/>
      <c r="AL80" s="135"/>
      <c r="AM80" s="135"/>
      <c r="AN80" s="135"/>
      <c r="AO80" s="135"/>
      <c r="AP80" s="135"/>
      <c r="AQ80" s="135"/>
      <c r="AR80" s="135"/>
      <c r="AS80" s="135"/>
      <c r="AT80" s="94"/>
      <c r="AU80" s="136"/>
      <c r="AV80" s="136"/>
      <c r="AW80" s="93"/>
    </row>
    <row r="81" customFormat="false" ht="12.75" hidden="false" customHeight="false" outlineLevel="0" collapsed="false">
      <c r="A81" s="99" t="str">
        <f aca="false">IF(C81="","Y","N")</f>
        <v>Y</v>
      </c>
      <c r="C81" s="140" t="str">
        <f aca="false">IF(OR(C80="",C80=[1]Lists!$H$381),"",C80+1)</f>
        <v/>
      </c>
      <c r="D81" s="129" t="str">
        <f aca="false">[1]S5Catch!C83</f>
        <v/>
      </c>
      <c r="E81" s="130" t="str">
        <f aca="false">[1]S5Catch!D83</f>
        <v/>
      </c>
      <c r="F81" s="130" t="str">
        <f aca="false">[1]S5Catch!E83</f>
        <v/>
      </c>
      <c r="G81" s="130" t="str">
        <f aca="false">[1]S5Catch!F83</f>
        <v/>
      </c>
      <c r="H81" s="130" t="str">
        <f aca="false">[1]S5Catch!G83</f>
        <v/>
      </c>
      <c r="I81" s="130" t="str">
        <f aca="false">[1]S5Catch!H83</f>
        <v/>
      </c>
      <c r="J81" s="130" t="str">
        <f aca="false">[1]S5Catch!I83</f>
        <v/>
      </c>
      <c r="K81" s="130" t="str">
        <f aca="false">[1]S5Catch!J83</f>
        <v/>
      </c>
      <c r="L81" s="130" t="str">
        <f aca="false">[1]S5Catch!K83</f>
        <v/>
      </c>
      <c r="M81" s="131" t="n">
        <f aca="false">[1]S5Catch!L83</f>
        <v>0</v>
      </c>
      <c r="N81" s="132" t="n">
        <f aca="false">[1]S5Catch!M83</f>
        <v>0</v>
      </c>
      <c r="O81" s="133" t="n">
        <f aca="false">[1]S5Catch!N83</f>
        <v>0</v>
      </c>
      <c r="P81" s="133" t="n">
        <f aca="false">[1]S5Catch!O83</f>
        <v>0</v>
      </c>
      <c r="Q81" s="133" t="n">
        <f aca="false">[1]S5Catch!P83</f>
        <v>0</v>
      </c>
      <c r="R81" s="133" t="n">
        <f aca="false">[1]S5Catch!Q83</f>
        <v>0</v>
      </c>
      <c r="S81" s="133" t="n">
        <f aca="false">[1]S5Catch!R83</f>
        <v>0</v>
      </c>
      <c r="T81" s="133" t="n">
        <f aca="false">[1]S5Catch!S83</f>
        <v>0</v>
      </c>
      <c r="U81" s="133" t="n">
        <f aca="false">[1]S5Catch!T83</f>
        <v>0</v>
      </c>
      <c r="V81" s="133" t="n">
        <f aca="false">[1]S5Catch!U83</f>
        <v>0</v>
      </c>
      <c r="W81" s="133" t="n">
        <f aca="false">[1]S5Catch!V83</f>
        <v>0</v>
      </c>
      <c r="X81" s="133" t="n">
        <f aca="false">[1]S5Catch!W83</f>
        <v>0</v>
      </c>
      <c r="Y81" s="133" t="n">
        <f aca="false">[1]S5Catch!X83</f>
        <v>0</v>
      </c>
      <c r="Z81" s="133" t="n">
        <f aca="false">[1]S5Catch!Y83</f>
        <v>0</v>
      </c>
      <c r="AA81" s="133" t="n">
        <f aca="false">[1]S5Catch!Z83</f>
        <v>0</v>
      </c>
      <c r="AB81" s="133" t="n">
        <f aca="false">[1]S5Catch!AA83</f>
        <v>0</v>
      </c>
      <c r="AC81" s="131" t="n">
        <f aca="false">[1]S5Catch!AB83</f>
        <v>0</v>
      </c>
      <c r="AD81" s="134"/>
      <c r="AE81" s="135"/>
      <c r="AF81" s="135"/>
      <c r="AG81" s="135"/>
      <c r="AH81" s="135"/>
      <c r="AI81" s="135"/>
      <c r="AJ81" s="135"/>
      <c r="AK81" s="135"/>
      <c r="AL81" s="135"/>
      <c r="AM81" s="135"/>
      <c r="AN81" s="135"/>
      <c r="AO81" s="135"/>
      <c r="AP81" s="135"/>
      <c r="AQ81" s="135"/>
      <c r="AR81" s="135"/>
      <c r="AS81" s="135"/>
      <c r="AT81" s="94"/>
      <c r="AU81" s="136"/>
      <c r="AV81" s="136"/>
      <c r="AW81" s="93"/>
    </row>
    <row r="82" customFormat="false" ht="12.75" hidden="false" customHeight="false" outlineLevel="0" collapsed="false">
      <c r="A82" s="99" t="str">
        <f aca="false">IF(C82="","Y","N")</f>
        <v>Y</v>
      </c>
      <c r="C82" s="140" t="str">
        <f aca="false">IF(OR(C81="",C81=[1]Lists!$H$381),"",C81+1)</f>
        <v/>
      </c>
      <c r="D82" s="129" t="str">
        <f aca="false">[1]S5Catch!C84</f>
        <v/>
      </c>
      <c r="E82" s="130" t="str">
        <f aca="false">[1]S5Catch!D84</f>
        <v/>
      </c>
      <c r="F82" s="130" t="str">
        <f aca="false">[1]S5Catch!E84</f>
        <v/>
      </c>
      <c r="G82" s="130" t="str">
        <f aca="false">[1]S5Catch!F84</f>
        <v/>
      </c>
      <c r="H82" s="130" t="str">
        <f aca="false">[1]S5Catch!G84</f>
        <v/>
      </c>
      <c r="I82" s="130" t="str">
        <f aca="false">[1]S5Catch!H84</f>
        <v/>
      </c>
      <c r="J82" s="130" t="str">
        <f aca="false">[1]S5Catch!I84</f>
        <v/>
      </c>
      <c r="K82" s="130" t="str">
        <f aca="false">[1]S5Catch!J84</f>
        <v/>
      </c>
      <c r="L82" s="130" t="str">
        <f aca="false">[1]S5Catch!K84</f>
        <v/>
      </c>
      <c r="M82" s="131" t="n">
        <f aca="false">[1]S5Catch!L84</f>
        <v>0</v>
      </c>
      <c r="N82" s="132" t="n">
        <f aca="false">[1]S5Catch!M84</f>
        <v>0</v>
      </c>
      <c r="O82" s="133" t="n">
        <f aca="false">[1]S5Catch!N84</f>
        <v>0</v>
      </c>
      <c r="P82" s="133" t="n">
        <f aca="false">[1]S5Catch!O84</f>
        <v>0</v>
      </c>
      <c r="Q82" s="133" t="n">
        <f aca="false">[1]S5Catch!P84</f>
        <v>0</v>
      </c>
      <c r="R82" s="133" t="n">
        <f aca="false">[1]S5Catch!Q84</f>
        <v>0</v>
      </c>
      <c r="S82" s="133" t="n">
        <f aca="false">[1]S5Catch!R84</f>
        <v>0</v>
      </c>
      <c r="T82" s="133" t="n">
        <f aca="false">[1]S5Catch!S84</f>
        <v>0</v>
      </c>
      <c r="U82" s="133" t="n">
        <f aca="false">[1]S5Catch!T84</f>
        <v>0</v>
      </c>
      <c r="V82" s="133" t="n">
        <f aca="false">[1]S5Catch!U84</f>
        <v>0</v>
      </c>
      <c r="W82" s="133" t="n">
        <f aca="false">[1]S5Catch!V84</f>
        <v>0</v>
      </c>
      <c r="X82" s="133" t="n">
        <f aca="false">[1]S5Catch!W84</f>
        <v>0</v>
      </c>
      <c r="Y82" s="133" t="n">
        <f aca="false">[1]S5Catch!X84</f>
        <v>0</v>
      </c>
      <c r="Z82" s="133" t="n">
        <f aca="false">[1]S5Catch!Y84</f>
        <v>0</v>
      </c>
      <c r="AA82" s="133" t="n">
        <f aca="false">[1]S5Catch!Z84</f>
        <v>0</v>
      </c>
      <c r="AB82" s="133" t="n">
        <f aca="false">[1]S5Catch!AA84</f>
        <v>0</v>
      </c>
      <c r="AC82" s="131" t="n">
        <f aca="false">[1]S5Catch!AB84</f>
        <v>0</v>
      </c>
      <c r="AD82" s="134"/>
      <c r="AE82" s="135"/>
      <c r="AF82" s="145"/>
      <c r="AG82" s="145"/>
      <c r="AH82" s="145"/>
      <c r="AI82" s="145"/>
      <c r="AJ82" s="145"/>
      <c r="AK82" s="145"/>
      <c r="AL82" s="145"/>
      <c r="AM82" s="145"/>
      <c r="AN82" s="145"/>
      <c r="AO82" s="145"/>
      <c r="AP82" s="145"/>
      <c r="AQ82" s="145"/>
      <c r="AR82" s="145"/>
      <c r="AS82" s="145"/>
      <c r="AT82" s="94"/>
      <c r="AU82" s="136"/>
      <c r="AV82" s="136"/>
      <c r="AW82" s="93"/>
    </row>
    <row r="83" customFormat="false" ht="12.75" hidden="false" customHeight="false" outlineLevel="0" collapsed="false">
      <c r="A83" s="99" t="str">
        <f aca="false">IF(C83="","Y","N")</f>
        <v>Y</v>
      </c>
      <c r="C83" s="140" t="str">
        <f aca="false">IF(OR(C82="",C82=[1]Lists!$H$381),"",C82+1)</f>
        <v/>
      </c>
      <c r="D83" s="129" t="str">
        <f aca="false">[1]S5Catch!C85</f>
        <v/>
      </c>
      <c r="E83" s="130" t="str">
        <f aca="false">[1]S5Catch!D85</f>
        <v/>
      </c>
      <c r="F83" s="130" t="str">
        <f aca="false">[1]S5Catch!E85</f>
        <v/>
      </c>
      <c r="G83" s="130" t="str">
        <f aca="false">[1]S5Catch!F85</f>
        <v/>
      </c>
      <c r="H83" s="130" t="str">
        <f aca="false">[1]S5Catch!G85</f>
        <v/>
      </c>
      <c r="I83" s="130" t="str">
        <f aca="false">[1]S5Catch!H85</f>
        <v/>
      </c>
      <c r="J83" s="130" t="str">
        <f aca="false">[1]S5Catch!I85</f>
        <v/>
      </c>
      <c r="K83" s="130" t="str">
        <f aca="false">[1]S5Catch!J85</f>
        <v/>
      </c>
      <c r="L83" s="130" t="str">
        <f aca="false">[1]S5Catch!K85</f>
        <v/>
      </c>
      <c r="M83" s="131" t="n">
        <f aca="false">[1]S5Catch!L85</f>
        <v>0</v>
      </c>
      <c r="N83" s="132" t="n">
        <f aca="false">[1]S5Catch!M85</f>
        <v>0</v>
      </c>
      <c r="O83" s="133" t="n">
        <f aca="false">[1]S5Catch!N85</f>
        <v>0</v>
      </c>
      <c r="P83" s="133" t="n">
        <f aca="false">[1]S5Catch!O85</f>
        <v>0</v>
      </c>
      <c r="Q83" s="133" t="n">
        <f aca="false">[1]S5Catch!P85</f>
        <v>0</v>
      </c>
      <c r="R83" s="133" t="n">
        <f aca="false">[1]S5Catch!Q85</f>
        <v>0</v>
      </c>
      <c r="S83" s="133" t="n">
        <f aca="false">[1]S5Catch!R85</f>
        <v>0</v>
      </c>
      <c r="T83" s="133" t="n">
        <f aca="false">[1]S5Catch!S85</f>
        <v>0</v>
      </c>
      <c r="U83" s="133" t="n">
        <f aca="false">[1]S5Catch!T85</f>
        <v>0</v>
      </c>
      <c r="V83" s="133" t="n">
        <f aca="false">[1]S5Catch!U85</f>
        <v>0</v>
      </c>
      <c r="W83" s="133" t="n">
        <f aca="false">[1]S5Catch!V85</f>
        <v>0</v>
      </c>
      <c r="X83" s="133" t="n">
        <f aca="false">[1]S5Catch!W85</f>
        <v>0</v>
      </c>
      <c r="Y83" s="133" t="n">
        <f aca="false">[1]S5Catch!X85</f>
        <v>0</v>
      </c>
      <c r="Z83" s="133" t="n">
        <f aca="false">[1]S5Catch!Y85</f>
        <v>0</v>
      </c>
      <c r="AA83" s="133" t="n">
        <f aca="false">[1]S5Catch!Z85</f>
        <v>0</v>
      </c>
      <c r="AB83" s="133" t="n">
        <f aca="false">[1]S5Catch!AA85</f>
        <v>0</v>
      </c>
      <c r="AC83" s="131" t="n">
        <f aca="false">[1]S5Catch!AB85</f>
        <v>0</v>
      </c>
      <c r="AD83" s="134"/>
      <c r="AE83" s="135"/>
      <c r="AF83" s="145"/>
      <c r="AG83" s="145"/>
      <c r="AH83" s="145"/>
      <c r="AI83" s="145"/>
      <c r="AJ83" s="145"/>
      <c r="AK83" s="145"/>
      <c r="AL83" s="145"/>
      <c r="AM83" s="145"/>
      <c r="AN83" s="145"/>
      <c r="AO83" s="145"/>
      <c r="AP83" s="145"/>
      <c r="AQ83" s="145"/>
      <c r="AR83" s="145"/>
      <c r="AS83" s="145"/>
      <c r="AT83" s="94"/>
      <c r="AU83" s="136"/>
      <c r="AV83" s="136"/>
      <c r="AW83" s="93"/>
    </row>
    <row r="84" customFormat="false" ht="12.75" hidden="false" customHeight="false" outlineLevel="0" collapsed="false">
      <c r="A84" s="99" t="str">
        <f aca="false">IF(C84="","Y","N")</f>
        <v>Y</v>
      </c>
      <c r="C84" s="140" t="str">
        <f aca="false">IF(OR(C83="",C83=[1]Lists!$H$381),"",C83+1)</f>
        <v/>
      </c>
      <c r="D84" s="129" t="str">
        <f aca="false">[1]S5Catch!C86</f>
        <v/>
      </c>
      <c r="E84" s="130" t="str">
        <f aca="false">[1]S5Catch!D86</f>
        <v/>
      </c>
      <c r="F84" s="130" t="str">
        <f aca="false">[1]S5Catch!E86</f>
        <v/>
      </c>
      <c r="G84" s="130" t="str">
        <f aca="false">[1]S5Catch!F86</f>
        <v/>
      </c>
      <c r="H84" s="130" t="str">
        <f aca="false">[1]S5Catch!G86</f>
        <v/>
      </c>
      <c r="I84" s="130" t="str">
        <f aca="false">[1]S5Catch!H86</f>
        <v/>
      </c>
      <c r="J84" s="130" t="str">
        <f aca="false">[1]S5Catch!I86</f>
        <v/>
      </c>
      <c r="K84" s="130" t="str">
        <f aca="false">[1]S5Catch!J86</f>
        <v/>
      </c>
      <c r="L84" s="130" t="str">
        <f aca="false">[1]S5Catch!K86</f>
        <v/>
      </c>
      <c r="M84" s="131" t="n">
        <f aca="false">[1]S5Catch!L86</f>
        <v>0</v>
      </c>
      <c r="N84" s="132" t="n">
        <f aca="false">[1]S5Catch!M86</f>
        <v>0</v>
      </c>
      <c r="O84" s="133" t="n">
        <f aca="false">[1]S5Catch!N86</f>
        <v>0</v>
      </c>
      <c r="P84" s="133" t="n">
        <f aca="false">[1]S5Catch!O86</f>
        <v>0</v>
      </c>
      <c r="Q84" s="133" t="n">
        <f aca="false">[1]S5Catch!P86</f>
        <v>0</v>
      </c>
      <c r="R84" s="133" t="n">
        <f aca="false">[1]S5Catch!Q86</f>
        <v>0</v>
      </c>
      <c r="S84" s="133" t="n">
        <f aca="false">[1]S5Catch!R86</f>
        <v>0</v>
      </c>
      <c r="T84" s="133" t="n">
        <f aca="false">[1]S5Catch!S86</f>
        <v>0</v>
      </c>
      <c r="U84" s="133" t="n">
        <f aca="false">[1]S5Catch!T86</f>
        <v>0</v>
      </c>
      <c r="V84" s="133" t="n">
        <f aca="false">[1]S5Catch!U86</f>
        <v>0</v>
      </c>
      <c r="W84" s="133" t="n">
        <f aca="false">[1]S5Catch!V86</f>
        <v>0</v>
      </c>
      <c r="X84" s="133" t="n">
        <f aca="false">[1]S5Catch!W86</f>
        <v>0</v>
      </c>
      <c r="Y84" s="133" t="n">
        <f aca="false">[1]S5Catch!X86</f>
        <v>0</v>
      </c>
      <c r="Z84" s="133" t="n">
        <f aca="false">[1]S5Catch!Y86</f>
        <v>0</v>
      </c>
      <c r="AA84" s="133" t="n">
        <f aca="false">[1]S5Catch!Z86</f>
        <v>0</v>
      </c>
      <c r="AB84" s="133" t="n">
        <f aca="false">[1]S5Catch!AA86</f>
        <v>0</v>
      </c>
      <c r="AC84" s="131" t="n">
        <f aca="false">[1]S5Catch!AB86</f>
        <v>0</v>
      </c>
      <c r="AD84" s="134"/>
      <c r="AE84" s="135"/>
      <c r="AF84" s="145"/>
      <c r="AG84" s="145"/>
      <c r="AH84" s="145"/>
      <c r="AI84" s="145"/>
      <c r="AJ84" s="145"/>
      <c r="AK84" s="145"/>
      <c r="AL84" s="145"/>
      <c r="AM84" s="145"/>
      <c r="AN84" s="145"/>
      <c r="AO84" s="145"/>
      <c r="AP84" s="145"/>
      <c r="AQ84" s="145"/>
      <c r="AR84" s="145"/>
      <c r="AS84" s="145"/>
      <c r="AT84" s="94"/>
      <c r="AU84" s="136"/>
      <c r="AV84" s="136"/>
      <c r="AW84" s="93"/>
    </row>
    <row r="85" customFormat="false" ht="12.75" hidden="false" customHeight="false" outlineLevel="0" collapsed="false">
      <c r="A85" s="99" t="str">
        <f aca="false">IF(C85="","Y","N")</f>
        <v>Y</v>
      </c>
      <c r="C85" s="140" t="str">
        <f aca="false">IF(OR(C84="",C84=[1]Lists!$H$381),"",C84+1)</f>
        <v/>
      </c>
      <c r="D85" s="129" t="str">
        <f aca="false">[1]S5Catch!C87</f>
        <v/>
      </c>
      <c r="E85" s="130" t="str">
        <f aca="false">[1]S5Catch!D87</f>
        <v/>
      </c>
      <c r="F85" s="130" t="str">
        <f aca="false">[1]S5Catch!E87</f>
        <v/>
      </c>
      <c r="G85" s="130" t="str">
        <f aca="false">[1]S5Catch!F87</f>
        <v/>
      </c>
      <c r="H85" s="130" t="str">
        <f aca="false">[1]S5Catch!G87</f>
        <v/>
      </c>
      <c r="I85" s="130" t="str">
        <f aca="false">[1]S5Catch!H87</f>
        <v/>
      </c>
      <c r="J85" s="130" t="str">
        <f aca="false">[1]S5Catch!I87</f>
        <v/>
      </c>
      <c r="K85" s="130" t="str">
        <f aca="false">[1]S5Catch!J87</f>
        <v/>
      </c>
      <c r="L85" s="130" t="str">
        <f aca="false">[1]S5Catch!K87</f>
        <v/>
      </c>
      <c r="M85" s="131" t="n">
        <f aca="false">[1]S5Catch!L87</f>
        <v>0</v>
      </c>
      <c r="N85" s="132" t="n">
        <f aca="false">[1]S5Catch!M87</f>
        <v>0</v>
      </c>
      <c r="O85" s="133" t="n">
        <f aca="false">[1]S5Catch!N87</f>
        <v>0</v>
      </c>
      <c r="P85" s="133" t="n">
        <f aca="false">[1]S5Catch!O87</f>
        <v>0</v>
      </c>
      <c r="Q85" s="133" t="n">
        <f aca="false">[1]S5Catch!P87</f>
        <v>0</v>
      </c>
      <c r="R85" s="133" t="n">
        <f aca="false">[1]S5Catch!Q87</f>
        <v>0</v>
      </c>
      <c r="S85" s="133" t="n">
        <f aca="false">[1]S5Catch!R87</f>
        <v>0</v>
      </c>
      <c r="T85" s="133" t="n">
        <f aca="false">[1]S5Catch!S87</f>
        <v>0</v>
      </c>
      <c r="U85" s="133" t="n">
        <f aca="false">[1]S5Catch!T87</f>
        <v>0</v>
      </c>
      <c r="V85" s="133" t="n">
        <f aca="false">[1]S5Catch!U87</f>
        <v>0</v>
      </c>
      <c r="W85" s="133" t="n">
        <f aca="false">[1]S5Catch!V87</f>
        <v>0</v>
      </c>
      <c r="X85" s="133" t="n">
        <f aca="false">[1]S5Catch!W87</f>
        <v>0</v>
      </c>
      <c r="Y85" s="133" t="n">
        <f aca="false">[1]S5Catch!X87</f>
        <v>0</v>
      </c>
      <c r="Z85" s="133" t="n">
        <f aca="false">[1]S5Catch!Y87</f>
        <v>0</v>
      </c>
      <c r="AA85" s="133" t="n">
        <f aca="false">[1]S5Catch!Z87</f>
        <v>0</v>
      </c>
      <c r="AB85" s="133" t="n">
        <f aca="false">[1]S5Catch!AA87</f>
        <v>0</v>
      </c>
      <c r="AC85" s="131" t="n">
        <f aca="false">[1]S5Catch!AB87</f>
        <v>0</v>
      </c>
      <c r="AD85" s="134"/>
      <c r="AE85" s="135"/>
      <c r="AF85" s="145"/>
      <c r="AG85" s="145"/>
      <c r="AH85" s="145"/>
      <c r="AI85" s="145"/>
      <c r="AJ85" s="145"/>
      <c r="AK85" s="145"/>
      <c r="AL85" s="145"/>
      <c r="AM85" s="145"/>
      <c r="AN85" s="145"/>
      <c r="AO85" s="145"/>
      <c r="AP85" s="145"/>
      <c r="AQ85" s="145"/>
      <c r="AR85" s="145"/>
      <c r="AS85" s="145"/>
      <c r="AT85" s="94"/>
      <c r="AU85" s="136"/>
      <c r="AV85" s="136"/>
      <c r="AW85" s="93"/>
    </row>
    <row r="86" customFormat="false" ht="12.75" hidden="false" customHeight="false" outlineLevel="0" collapsed="false">
      <c r="A86" s="99" t="str">
        <f aca="false">IF(C86="","Y","N")</f>
        <v>Y</v>
      </c>
      <c r="C86" s="140" t="str">
        <f aca="false">IF(OR(C85="",C85=[1]Lists!$H$381),"",C85+1)</f>
        <v/>
      </c>
      <c r="D86" s="129" t="str">
        <f aca="false">[1]S5Catch!C88</f>
        <v/>
      </c>
      <c r="E86" s="130" t="str">
        <f aca="false">[1]S5Catch!D88</f>
        <v/>
      </c>
      <c r="F86" s="130" t="str">
        <f aca="false">[1]S5Catch!E88</f>
        <v/>
      </c>
      <c r="G86" s="130" t="str">
        <f aca="false">[1]S5Catch!F88</f>
        <v/>
      </c>
      <c r="H86" s="130" t="str">
        <f aca="false">[1]S5Catch!G88</f>
        <v/>
      </c>
      <c r="I86" s="130" t="str">
        <f aca="false">[1]S5Catch!H88</f>
        <v/>
      </c>
      <c r="J86" s="130" t="str">
        <f aca="false">[1]S5Catch!I88</f>
        <v/>
      </c>
      <c r="K86" s="130" t="str">
        <f aca="false">[1]S5Catch!J88</f>
        <v/>
      </c>
      <c r="L86" s="130" t="str">
        <f aca="false">[1]S5Catch!K88</f>
        <v/>
      </c>
      <c r="M86" s="131" t="n">
        <f aca="false">[1]S5Catch!L88</f>
        <v>0</v>
      </c>
      <c r="N86" s="132" t="n">
        <f aca="false">[1]S5Catch!M88</f>
        <v>0</v>
      </c>
      <c r="O86" s="133" t="n">
        <f aca="false">[1]S5Catch!N88</f>
        <v>0</v>
      </c>
      <c r="P86" s="133" t="n">
        <f aca="false">[1]S5Catch!O88</f>
        <v>0</v>
      </c>
      <c r="Q86" s="133" t="n">
        <f aca="false">[1]S5Catch!P88</f>
        <v>0</v>
      </c>
      <c r="R86" s="133" t="n">
        <f aca="false">[1]S5Catch!Q88</f>
        <v>0</v>
      </c>
      <c r="S86" s="133" t="n">
        <f aca="false">[1]S5Catch!R88</f>
        <v>0</v>
      </c>
      <c r="T86" s="133" t="n">
        <f aca="false">[1]S5Catch!S88</f>
        <v>0</v>
      </c>
      <c r="U86" s="133" t="n">
        <f aca="false">[1]S5Catch!T88</f>
        <v>0</v>
      </c>
      <c r="V86" s="133" t="n">
        <f aca="false">[1]S5Catch!U88</f>
        <v>0</v>
      </c>
      <c r="W86" s="133" t="n">
        <f aca="false">[1]S5Catch!V88</f>
        <v>0</v>
      </c>
      <c r="X86" s="133" t="n">
        <f aca="false">[1]S5Catch!W88</f>
        <v>0</v>
      </c>
      <c r="Y86" s="133" t="n">
        <f aca="false">[1]S5Catch!X88</f>
        <v>0</v>
      </c>
      <c r="Z86" s="133" t="n">
        <f aca="false">[1]S5Catch!Y88</f>
        <v>0</v>
      </c>
      <c r="AA86" s="133" t="n">
        <f aca="false">[1]S5Catch!Z88</f>
        <v>0</v>
      </c>
      <c r="AB86" s="133" t="n">
        <f aca="false">[1]S5Catch!AA88</f>
        <v>0</v>
      </c>
      <c r="AC86" s="131" t="n">
        <f aca="false">[1]S5Catch!AB88</f>
        <v>0</v>
      </c>
      <c r="AD86" s="134"/>
      <c r="AE86" s="135"/>
      <c r="AF86" s="145"/>
      <c r="AG86" s="145"/>
      <c r="AH86" s="145"/>
      <c r="AI86" s="145"/>
      <c r="AJ86" s="145"/>
      <c r="AK86" s="145"/>
      <c r="AL86" s="145"/>
      <c r="AM86" s="145"/>
      <c r="AN86" s="145"/>
      <c r="AO86" s="145"/>
      <c r="AP86" s="145"/>
      <c r="AQ86" s="145"/>
      <c r="AR86" s="145"/>
      <c r="AS86" s="145"/>
      <c r="AT86" s="94"/>
      <c r="AU86" s="136"/>
      <c r="AV86" s="136"/>
      <c r="AW86" s="93"/>
    </row>
    <row r="87" customFormat="false" ht="12.75" hidden="false" customHeight="false" outlineLevel="0" collapsed="false">
      <c r="A87" s="99" t="str">
        <f aca="false">IF(C87="","Y","N")</f>
        <v>Y</v>
      </c>
      <c r="C87" s="140" t="str">
        <f aca="false">IF(OR(C86="",C86=[1]Lists!$H$381),"",C86+1)</f>
        <v/>
      </c>
      <c r="D87" s="129" t="str">
        <f aca="false">[1]S5Catch!C89</f>
        <v/>
      </c>
      <c r="E87" s="130" t="str">
        <f aca="false">[1]S5Catch!D89</f>
        <v/>
      </c>
      <c r="F87" s="130" t="str">
        <f aca="false">[1]S5Catch!E89</f>
        <v/>
      </c>
      <c r="G87" s="130" t="str">
        <f aca="false">[1]S5Catch!F89</f>
        <v/>
      </c>
      <c r="H87" s="130" t="str">
        <f aca="false">[1]S5Catch!G89</f>
        <v/>
      </c>
      <c r="I87" s="130" t="str">
        <f aca="false">[1]S5Catch!H89</f>
        <v/>
      </c>
      <c r="J87" s="130" t="str">
        <f aca="false">[1]S5Catch!I89</f>
        <v/>
      </c>
      <c r="K87" s="130" t="str">
        <f aca="false">[1]S5Catch!J89</f>
        <v/>
      </c>
      <c r="L87" s="130" t="str">
        <f aca="false">[1]S5Catch!K89</f>
        <v/>
      </c>
      <c r="M87" s="131" t="n">
        <f aca="false">[1]S5Catch!L89</f>
        <v>0</v>
      </c>
      <c r="N87" s="132" t="n">
        <f aca="false">[1]S5Catch!M89</f>
        <v>0</v>
      </c>
      <c r="O87" s="133" t="n">
        <f aca="false">[1]S5Catch!N89</f>
        <v>0</v>
      </c>
      <c r="P87" s="133" t="n">
        <f aca="false">[1]S5Catch!O89</f>
        <v>0</v>
      </c>
      <c r="Q87" s="133" t="n">
        <f aca="false">[1]S5Catch!P89</f>
        <v>0</v>
      </c>
      <c r="R87" s="133" t="n">
        <f aca="false">[1]S5Catch!Q89</f>
        <v>0</v>
      </c>
      <c r="S87" s="133" t="n">
        <f aca="false">[1]S5Catch!R89</f>
        <v>0</v>
      </c>
      <c r="T87" s="133" t="n">
        <f aca="false">[1]S5Catch!S89</f>
        <v>0</v>
      </c>
      <c r="U87" s="133" t="n">
        <f aca="false">[1]S5Catch!T89</f>
        <v>0</v>
      </c>
      <c r="V87" s="133" t="n">
        <f aca="false">[1]S5Catch!U89</f>
        <v>0</v>
      </c>
      <c r="W87" s="133" t="n">
        <f aca="false">[1]S5Catch!V89</f>
        <v>0</v>
      </c>
      <c r="X87" s="133" t="n">
        <f aca="false">[1]S5Catch!W89</f>
        <v>0</v>
      </c>
      <c r="Y87" s="133" t="n">
        <f aca="false">[1]S5Catch!X89</f>
        <v>0</v>
      </c>
      <c r="Z87" s="133" t="n">
        <f aca="false">[1]S5Catch!Y89</f>
        <v>0</v>
      </c>
      <c r="AA87" s="133" t="n">
        <f aca="false">[1]S5Catch!Z89</f>
        <v>0</v>
      </c>
      <c r="AB87" s="133" t="n">
        <f aca="false">[1]S5Catch!AA89</f>
        <v>0</v>
      </c>
      <c r="AC87" s="131" t="n">
        <f aca="false">[1]S5Catch!AB89</f>
        <v>0</v>
      </c>
      <c r="AD87" s="134"/>
      <c r="AE87" s="135"/>
      <c r="AF87" s="145"/>
      <c r="AG87" s="145"/>
      <c r="AH87" s="145"/>
      <c r="AI87" s="145"/>
      <c r="AJ87" s="145"/>
      <c r="AK87" s="145"/>
      <c r="AL87" s="145"/>
      <c r="AM87" s="145"/>
      <c r="AN87" s="145"/>
      <c r="AO87" s="145"/>
      <c r="AP87" s="145"/>
      <c r="AQ87" s="145"/>
      <c r="AR87" s="145"/>
      <c r="AS87" s="145"/>
      <c r="AT87" s="94"/>
      <c r="AU87" s="136"/>
      <c r="AV87" s="136"/>
      <c r="AW87" s="93"/>
    </row>
    <row r="88" customFormat="false" ht="12.75" hidden="false" customHeight="false" outlineLevel="0" collapsed="false">
      <c r="A88" s="99" t="str">
        <f aca="false">IF(C88="","Y","N")</f>
        <v>Y</v>
      </c>
      <c r="C88" s="140" t="str">
        <f aca="false">IF(OR(C87="",C87=[1]Lists!$H$381),"",C87+1)</f>
        <v/>
      </c>
      <c r="D88" s="129" t="str">
        <f aca="false">[1]S5Catch!C90</f>
        <v/>
      </c>
      <c r="E88" s="130" t="str">
        <f aca="false">[1]S5Catch!D90</f>
        <v/>
      </c>
      <c r="F88" s="130" t="str">
        <f aca="false">[1]S5Catch!E90</f>
        <v/>
      </c>
      <c r="G88" s="130" t="str">
        <f aca="false">[1]S5Catch!F90</f>
        <v/>
      </c>
      <c r="H88" s="130" t="str">
        <f aca="false">[1]S5Catch!G90</f>
        <v/>
      </c>
      <c r="I88" s="130" t="str">
        <f aca="false">[1]S5Catch!H90</f>
        <v/>
      </c>
      <c r="J88" s="130" t="str">
        <f aca="false">[1]S5Catch!I90</f>
        <v/>
      </c>
      <c r="K88" s="130" t="str">
        <f aca="false">[1]S5Catch!J90</f>
        <v/>
      </c>
      <c r="L88" s="130" t="str">
        <f aca="false">[1]S5Catch!K90</f>
        <v/>
      </c>
      <c r="M88" s="131" t="n">
        <f aca="false">[1]S5Catch!L90</f>
        <v>0</v>
      </c>
      <c r="N88" s="132" t="n">
        <f aca="false">[1]S5Catch!M90</f>
        <v>0</v>
      </c>
      <c r="O88" s="133" t="n">
        <f aca="false">[1]S5Catch!N90</f>
        <v>0</v>
      </c>
      <c r="P88" s="133" t="n">
        <f aca="false">[1]S5Catch!O90</f>
        <v>0</v>
      </c>
      <c r="Q88" s="133" t="n">
        <f aca="false">[1]S5Catch!P90</f>
        <v>0</v>
      </c>
      <c r="R88" s="133" t="n">
        <f aca="false">[1]S5Catch!Q90</f>
        <v>0</v>
      </c>
      <c r="S88" s="133" t="n">
        <f aca="false">[1]S5Catch!R90</f>
        <v>0</v>
      </c>
      <c r="T88" s="133" t="n">
        <f aca="false">[1]S5Catch!S90</f>
        <v>0</v>
      </c>
      <c r="U88" s="133" t="n">
        <f aca="false">[1]S5Catch!T90</f>
        <v>0</v>
      </c>
      <c r="V88" s="133" t="n">
        <f aca="false">[1]S5Catch!U90</f>
        <v>0</v>
      </c>
      <c r="W88" s="133" t="n">
        <f aca="false">[1]S5Catch!V90</f>
        <v>0</v>
      </c>
      <c r="X88" s="133" t="n">
        <f aca="false">[1]S5Catch!W90</f>
        <v>0</v>
      </c>
      <c r="Y88" s="133" t="n">
        <f aca="false">[1]S5Catch!X90</f>
        <v>0</v>
      </c>
      <c r="Z88" s="133" t="n">
        <f aca="false">[1]S5Catch!Y90</f>
        <v>0</v>
      </c>
      <c r="AA88" s="133" t="n">
        <f aca="false">[1]S5Catch!Z90</f>
        <v>0</v>
      </c>
      <c r="AB88" s="133" t="n">
        <f aca="false">[1]S5Catch!AA90</f>
        <v>0</v>
      </c>
      <c r="AC88" s="131" t="n">
        <f aca="false">[1]S5Catch!AB90</f>
        <v>0</v>
      </c>
      <c r="AD88" s="134"/>
      <c r="AE88" s="135"/>
      <c r="AF88" s="145"/>
      <c r="AG88" s="145"/>
      <c r="AH88" s="145"/>
      <c r="AI88" s="145"/>
      <c r="AJ88" s="145"/>
      <c r="AK88" s="145"/>
      <c r="AL88" s="145"/>
      <c r="AM88" s="145"/>
      <c r="AN88" s="145"/>
      <c r="AO88" s="145"/>
      <c r="AP88" s="145"/>
      <c r="AQ88" s="145"/>
      <c r="AR88" s="145"/>
      <c r="AS88" s="145"/>
      <c r="AT88" s="94"/>
      <c r="AU88" s="136"/>
      <c r="AV88" s="136"/>
      <c r="AW88" s="93"/>
    </row>
    <row r="89" customFormat="false" ht="12.75" hidden="false" customHeight="false" outlineLevel="0" collapsed="false">
      <c r="A89" s="99" t="str">
        <f aca="false">IF(C89="","Y","N")</f>
        <v>Y</v>
      </c>
      <c r="C89" s="140" t="str">
        <f aca="false">IF(OR(C88="",C88=[1]Lists!$H$381),"",C88+1)</f>
        <v/>
      </c>
      <c r="D89" s="129" t="str">
        <f aca="false">[1]S5Catch!C91</f>
        <v/>
      </c>
      <c r="E89" s="130" t="str">
        <f aca="false">[1]S5Catch!D91</f>
        <v/>
      </c>
      <c r="F89" s="130" t="str">
        <f aca="false">[1]S5Catch!E91</f>
        <v/>
      </c>
      <c r="G89" s="130" t="str">
        <f aca="false">[1]S5Catch!F91</f>
        <v/>
      </c>
      <c r="H89" s="130" t="str">
        <f aca="false">[1]S5Catch!G91</f>
        <v/>
      </c>
      <c r="I89" s="130" t="str">
        <f aca="false">[1]S5Catch!H91</f>
        <v/>
      </c>
      <c r="J89" s="130" t="str">
        <f aca="false">[1]S5Catch!I91</f>
        <v/>
      </c>
      <c r="K89" s="130" t="str">
        <f aca="false">[1]S5Catch!J91</f>
        <v/>
      </c>
      <c r="L89" s="130" t="str">
        <f aca="false">[1]S5Catch!K91</f>
        <v/>
      </c>
      <c r="M89" s="131" t="n">
        <f aca="false">[1]S5Catch!L91</f>
        <v>0</v>
      </c>
      <c r="N89" s="132" t="n">
        <f aca="false">[1]S5Catch!M91</f>
        <v>0</v>
      </c>
      <c r="O89" s="133" t="n">
        <f aca="false">[1]S5Catch!N91</f>
        <v>0</v>
      </c>
      <c r="P89" s="133" t="n">
        <f aca="false">[1]S5Catch!O91</f>
        <v>0</v>
      </c>
      <c r="Q89" s="133" t="n">
        <f aca="false">[1]S5Catch!P91</f>
        <v>0</v>
      </c>
      <c r="R89" s="133" t="n">
        <f aca="false">[1]S5Catch!Q91</f>
        <v>0</v>
      </c>
      <c r="S89" s="133" t="n">
        <f aca="false">[1]S5Catch!R91</f>
        <v>0</v>
      </c>
      <c r="T89" s="133" t="n">
        <f aca="false">[1]S5Catch!S91</f>
        <v>0</v>
      </c>
      <c r="U89" s="133" t="n">
        <f aca="false">[1]S5Catch!T91</f>
        <v>0</v>
      </c>
      <c r="V89" s="133" t="n">
        <f aca="false">[1]S5Catch!U91</f>
        <v>0</v>
      </c>
      <c r="W89" s="133" t="n">
        <f aca="false">[1]S5Catch!V91</f>
        <v>0</v>
      </c>
      <c r="X89" s="133" t="n">
        <f aca="false">[1]S5Catch!W91</f>
        <v>0</v>
      </c>
      <c r="Y89" s="133" t="n">
        <f aca="false">[1]S5Catch!X91</f>
        <v>0</v>
      </c>
      <c r="Z89" s="133" t="n">
        <f aca="false">[1]S5Catch!Y91</f>
        <v>0</v>
      </c>
      <c r="AA89" s="133" t="n">
        <f aca="false">[1]S5Catch!Z91</f>
        <v>0</v>
      </c>
      <c r="AB89" s="133" t="n">
        <f aca="false">[1]S5Catch!AA91</f>
        <v>0</v>
      </c>
      <c r="AC89" s="131" t="n">
        <f aca="false">[1]S5Catch!AB91</f>
        <v>0</v>
      </c>
      <c r="AD89" s="134"/>
      <c r="AE89" s="135"/>
      <c r="AF89" s="145"/>
      <c r="AG89" s="145"/>
      <c r="AH89" s="145"/>
      <c r="AI89" s="145"/>
      <c r="AJ89" s="145"/>
      <c r="AK89" s="145"/>
      <c r="AL89" s="145"/>
      <c r="AM89" s="145"/>
      <c r="AN89" s="145"/>
      <c r="AO89" s="145"/>
      <c r="AP89" s="145"/>
      <c r="AQ89" s="145"/>
      <c r="AR89" s="145"/>
      <c r="AS89" s="145"/>
      <c r="AT89" s="94"/>
      <c r="AU89" s="136"/>
      <c r="AV89" s="136"/>
      <c r="AW89" s="93"/>
    </row>
    <row r="90" customFormat="false" ht="12.75" hidden="false" customHeight="false" outlineLevel="0" collapsed="false">
      <c r="A90" s="99" t="str">
        <f aca="false">IF(C90="","Y","N")</f>
        <v>Y</v>
      </c>
      <c r="C90" s="140" t="str">
        <f aca="false">IF(OR(C89="",C89=[1]Lists!$H$381),"",C89+1)</f>
        <v/>
      </c>
      <c r="D90" s="129" t="str">
        <f aca="false">[1]S5Catch!C92</f>
        <v/>
      </c>
      <c r="E90" s="130" t="str">
        <f aca="false">[1]S5Catch!D92</f>
        <v/>
      </c>
      <c r="F90" s="130" t="str">
        <f aca="false">[1]S5Catch!E92</f>
        <v/>
      </c>
      <c r="G90" s="130" t="str">
        <f aca="false">[1]S5Catch!F92</f>
        <v/>
      </c>
      <c r="H90" s="130" t="str">
        <f aca="false">[1]S5Catch!G92</f>
        <v/>
      </c>
      <c r="I90" s="130" t="str">
        <f aca="false">[1]S5Catch!H92</f>
        <v/>
      </c>
      <c r="J90" s="130" t="str">
        <f aca="false">[1]S5Catch!I92</f>
        <v/>
      </c>
      <c r="K90" s="130" t="str">
        <f aca="false">[1]S5Catch!J92</f>
        <v/>
      </c>
      <c r="L90" s="130" t="str">
        <f aca="false">[1]S5Catch!K92</f>
        <v/>
      </c>
      <c r="M90" s="131" t="n">
        <f aca="false">[1]S5Catch!L92</f>
        <v>0</v>
      </c>
      <c r="N90" s="132" t="n">
        <f aca="false">[1]S5Catch!M92</f>
        <v>0</v>
      </c>
      <c r="O90" s="133" t="n">
        <f aca="false">[1]S5Catch!N92</f>
        <v>0</v>
      </c>
      <c r="P90" s="133" t="n">
        <f aca="false">[1]S5Catch!O92</f>
        <v>0</v>
      </c>
      <c r="Q90" s="133" t="n">
        <f aca="false">[1]S5Catch!P92</f>
        <v>0</v>
      </c>
      <c r="R90" s="133" t="n">
        <f aca="false">[1]S5Catch!Q92</f>
        <v>0</v>
      </c>
      <c r="S90" s="133" t="n">
        <f aca="false">[1]S5Catch!R92</f>
        <v>0</v>
      </c>
      <c r="T90" s="133" t="n">
        <f aca="false">[1]S5Catch!S92</f>
        <v>0</v>
      </c>
      <c r="U90" s="133" t="n">
        <f aca="false">[1]S5Catch!T92</f>
        <v>0</v>
      </c>
      <c r="V90" s="133" t="n">
        <f aca="false">[1]S5Catch!U92</f>
        <v>0</v>
      </c>
      <c r="W90" s="133" t="n">
        <f aca="false">[1]S5Catch!V92</f>
        <v>0</v>
      </c>
      <c r="X90" s="133" t="n">
        <f aca="false">[1]S5Catch!W92</f>
        <v>0</v>
      </c>
      <c r="Y90" s="133" t="n">
        <f aca="false">[1]S5Catch!X92</f>
        <v>0</v>
      </c>
      <c r="Z90" s="133" t="n">
        <f aca="false">[1]S5Catch!Y92</f>
        <v>0</v>
      </c>
      <c r="AA90" s="133" t="n">
        <f aca="false">[1]S5Catch!Z92</f>
        <v>0</v>
      </c>
      <c r="AB90" s="133" t="n">
        <f aca="false">[1]S5Catch!AA92</f>
        <v>0</v>
      </c>
      <c r="AC90" s="131" t="n">
        <f aca="false">[1]S5Catch!AB92</f>
        <v>0</v>
      </c>
      <c r="AD90" s="134"/>
      <c r="AE90" s="135"/>
      <c r="AF90" s="145"/>
      <c r="AG90" s="145"/>
      <c r="AH90" s="145"/>
      <c r="AI90" s="145"/>
      <c r="AJ90" s="145"/>
      <c r="AK90" s="145"/>
      <c r="AL90" s="145"/>
      <c r="AM90" s="145"/>
      <c r="AN90" s="145"/>
      <c r="AO90" s="145"/>
      <c r="AP90" s="145"/>
      <c r="AQ90" s="145"/>
      <c r="AR90" s="145"/>
      <c r="AS90" s="145"/>
      <c r="AT90" s="94"/>
      <c r="AU90" s="136"/>
      <c r="AV90" s="136"/>
      <c r="AW90" s="93"/>
    </row>
    <row r="91" customFormat="false" ht="12.75" hidden="false" customHeight="false" outlineLevel="0" collapsed="false">
      <c r="A91" s="99" t="str">
        <f aca="false">IF(C91="","Y","N")</f>
        <v>Y</v>
      </c>
      <c r="C91" s="140" t="str">
        <f aca="false">IF(OR(C90="",C90=[1]Lists!$H$381),"",C90+1)</f>
        <v/>
      </c>
      <c r="D91" s="129" t="str">
        <f aca="false">[1]S5Catch!C93</f>
        <v/>
      </c>
      <c r="E91" s="130" t="str">
        <f aca="false">[1]S5Catch!D93</f>
        <v/>
      </c>
      <c r="F91" s="130" t="str">
        <f aca="false">[1]S5Catch!E93</f>
        <v/>
      </c>
      <c r="G91" s="130" t="str">
        <f aca="false">[1]S5Catch!F93</f>
        <v/>
      </c>
      <c r="H91" s="130" t="str">
        <f aca="false">[1]S5Catch!G93</f>
        <v/>
      </c>
      <c r="I91" s="130" t="str">
        <f aca="false">[1]S5Catch!H93</f>
        <v/>
      </c>
      <c r="J91" s="130" t="str">
        <f aca="false">[1]S5Catch!I93</f>
        <v/>
      </c>
      <c r="K91" s="130" t="str">
        <f aca="false">[1]S5Catch!J93</f>
        <v/>
      </c>
      <c r="L91" s="130" t="str">
        <f aca="false">[1]S5Catch!K93</f>
        <v/>
      </c>
      <c r="M91" s="131" t="n">
        <f aca="false">[1]S5Catch!L93</f>
        <v>0</v>
      </c>
      <c r="N91" s="132" t="n">
        <f aca="false">[1]S5Catch!M93</f>
        <v>0</v>
      </c>
      <c r="O91" s="133" t="n">
        <f aca="false">[1]S5Catch!N93</f>
        <v>0</v>
      </c>
      <c r="P91" s="133" t="n">
        <f aca="false">[1]S5Catch!O93</f>
        <v>0</v>
      </c>
      <c r="Q91" s="133" t="n">
        <f aca="false">[1]S5Catch!P93</f>
        <v>0</v>
      </c>
      <c r="R91" s="133" t="n">
        <f aca="false">[1]S5Catch!Q93</f>
        <v>0</v>
      </c>
      <c r="S91" s="133" t="n">
        <f aca="false">[1]S5Catch!R93</f>
        <v>0</v>
      </c>
      <c r="T91" s="133" t="n">
        <f aca="false">[1]S5Catch!S93</f>
        <v>0</v>
      </c>
      <c r="U91" s="133" t="n">
        <f aca="false">[1]S5Catch!T93</f>
        <v>0</v>
      </c>
      <c r="V91" s="133" t="n">
        <f aca="false">[1]S5Catch!U93</f>
        <v>0</v>
      </c>
      <c r="W91" s="133" t="n">
        <f aca="false">[1]S5Catch!V93</f>
        <v>0</v>
      </c>
      <c r="X91" s="133" t="n">
        <f aca="false">[1]S5Catch!W93</f>
        <v>0</v>
      </c>
      <c r="Y91" s="133" t="n">
        <f aca="false">[1]S5Catch!X93</f>
        <v>0</v>
      </c>
      <c r="Z91" s="133" t="n">
        <f aca="false">[1]S5Catch!Y93</f>
        <v>0</v>
      </c>
      <c r="AA91" s="133" t="n">
        <f aca="false">[1]S5Catch!Z93</f>
        <v>0</v>
      </c>
      <c r="AB91" s="133" t="n">
        <f aca="false">[1]S5Catch!AA93</f>
        <v>0</v>
      </c>
      <c r="AC91" s="131" t="n">
        <f aca="false">[1]S5Catch!AB93</f>
        <v>0</v>
      </c>
      <c r="AD91" s="134"/>
      <c r="AE91" s="135"/>
      <c r="AF91" s="145"/>
      <c r="AG91" s="145"/>
      <c r="AH91" s="145"/>
      <c r="AI91" s="145"/>
      <c r="AJ91" s="145"/>
      <c r="AK91" s="145"/>
      <c r="AL91" s="145"/>
      <c r="AM91" s="145"/>
      <c r="AN91" s="145"/>
      <c r="AO91" s="145"/>
      <c r="AP91" s="145"/>
      <c r="AQ91" s="145"/>
      <c r="AR91" s="145"/>
      <c r="AS91" s="145"/>
      <c r="AT91" s="94"/>
      <c r="AU91" s="136"/>
      <c r="AV91" s="136"/>
      <c r="AW91" s="93"/>
    </row>
    <row r="92" customFormat="false" ht="12.75" hidden="false" customHeight="false" outlineLevel="0" collapsed="false">
      <c r="A92" s="99" t="str">
        <f aca="false">IF(C92="","Y","N")</f>
        <v>Y</v>
      </c>
      <c r="C92" s="140" t="str">
        <f aca="false">IF(OR(C91="",C91=[1]Lists!$H$381),"",C91+1)</f>
        <v/>
      </c>
      <c r="D92" s="129" t="str">
        <f aca="false">[1]S5Catch!C94</f>
        <v/>
      </c>
      <c r="E92" s="130" t="str">
        <f aca="false">[1]S5Catch!D94</f>
        <v/>
      </c>
      <c r="F92" s="130" t="str">
        <f aca="false">[1]S5Catch!E94</f>
        <v/>
      </c>
      <c r="G92" s="130" t="str">
        <f aca="false">[1]S5Catch!F94</f>
        <v/>
      </c>
      <c r="H92" s="130" t="str">
        <f aca="false">[1]S5Catch!G94</f>
        <v/>
      </c>
      <c r="I92" s="130" t="str">
        <f aca="false">[1]S5Catch!H94</f>
        <v/>
      </c>
      <c r="J92" s="130" t="str">
        <f aca="false">[1]S5Catch!I94</f>
        <v/>
      </c>
      <c r="K92" s="130" t="str">
        <f aca="false">[1]S5Catch!J94</f>
        <v/>
      </c>
      <c r="L92" s="130" t="str">
        <f aca="false">[1]S5Catch!K94</f>
        <v/>
      </c>
      <c r="M92" s="131" t="n">
        <f aca="false">[1]S5Catch!L94</f>
        <v>0</v>
      </c>
      <c r="N92" s="132" t="n">
        <f aca="false">[1]S5Catch!M94</f>
        <v>0</v>
      </c>
      <c r="O92" s="133" t="n">
        <f aca="false">[1]S5Catch!N94</f>
        <v>0</v>
      </c>
      <c r="P92" s="133" t="n">
        <f aca="false">[1]S5Catch!O94</f>
        <v>0</v>
      </c>
      <c r="Q92" s="133" t="n">
        <f aca="false">[1]S5Catch!P94</f>
        <v>0</v>
      </c>
      <c r="R92" s="133" t="n">
        <f aca="false">[1]S5Catch!Q94</f>
        <v>0</v>
      </c>
      <c r="S92" s="133" t="n">
        <f aca="false">[1]S5Catch!R94</f>
        <v>0</v>
      </c>
      <c r="T92" s="133" t="n">
        <f aca="false">[1]S5Catch!S94</f>
        <v>0</v>
      </c>
      <c r="U92" s="133" t="n">
        <f aca="false">[1]S5Catch!T94</f>
        <v>0</v>
      </c>
      <c r="V92" s="133" t="n">
        <f aca="false">[1]S5Catch!U94</f>
        <v>0</v>
      </c>
      <c r="W92" s="133" t="n">
        <f aca="false">[1]S5Catch!V94</f>
        <v>0</v>
      </c>
      <c r="X92" s="133" t="n">
        <f aca="false">[1]S5Catch!W94</f>
        <v>0</v>
      </c>
      <c r="Y92" s="133" t="n">
        <f aca="false">[1]S5Catch!X94</f>
        <v>0</v>
      </c>
      <c r="Z92" s="133" t="n">
        <f aca="false">[1]S5Catch!Y94</f>
        <v>0</v>
      </c>
      <c r="AA92" s="133" t="n">
        <f aca="false">[1]S5Catch!Z94</f>
        <v>0</v>
      </c>
      <c r="AB92" s="133" t="n">
        <f aca="false">[1]S5Catch!AA94</f>
        <v>0</v>
      </c>
      <c r="AC92" s="131" t="n">
        <f aca="false">[1]S5Catch!AB94</f>
        <v>0</v>
      </c>
      <c r="AD92" s="134"/>
      <c r="AE92" s="135"/>
      <c r="AF92" s="145"/>
      <c r="AG92" s="145"/>
      <c r="AH92" s="145"/>
      <c r="AI92" s="145"/>
      <c r="AJ92" s="145"/>
      <c r="AK92" s="145"/>
      <c r="AL92" s="145"/>
      <c r="AM92" s="145"/>
      <c r="AN92" s="145"/>
      <c r="AO92" s="145"/>
      <c r="AP92" s="145"/>
      <c r="AQ92" s="145"/>
      <c r="AR92" s="145"/>
      <c r="AS92" s="145"/>
      <c r="AT92" s="94"/>
      <c r="AU92" s="136"/>
      <c r="AV92" s="136"/>
      <c r="AW92" s="93"/>
    </row>
    <row r="93" customFormat="false" ht="12.75" hidden="false" customHeight="false" outlineLevel="0" collapsed="false">
      <c r="A93" s="99" t="str">
        <f aca="false">IF(C93="","Y","N")</f>
        <v>Y</v>
      </c>
      <c r="C93" s="140" t="str">
        <f aca="false">IF(OR(C92="",C92=[1]Lists!$H$381),"",C92+1)</f>
        <v/>
      </c>
      <c r="D93" s="129" t="str">
        <f aca="false">[1]S5Catch!C95</f>
        <v/>
      </c>
      <c r="E93" s="130" t="str">
        <f aca="false">[1]S5Catch!D95</f>
        <v/>
      </c>
      <c r="F93" s="130" t="str">
        <f aca="false">[1]S5Catch!E95</f>
        <v/>
      </c>
      <c r="G93" s="130" t="str">
        <f aca="false">[1]S5Catch!F95</f>
        <v/>
      </c>
      <c r="H93" s="130" t="str">
        <f aca="false">[1]S5Catch!G95</f>
        <v/>
      </c>
      <c r="I93" s="130" t="str">
        <f aca="false">[1]S5Catch!H95</f>
        <v/>
      </c>
      <c r="J93" s="130" t="str">
        <f aca="false">[1]S5Catch!I95</f>
        <v/>
      </c>
      <c r="K93" s="130" t="str">
        <f aca="false">[1]S5Catch!J95</f>
        <v/>
      </c>
      <c r="L93" s="130" t="str">
        <f aca="false">[1]S5Catch!K95</f>
        <v/>
      </c>
      <c r="M93" s="131" t="n">
        <f aca="false">[1]S5Catch!L95</f>
        <v>0</v>
      </c>
      <c r="N93" s="132" t="n">
        <f aca="false">[1]S5Catch!M95</f>
        <v>0</v>
      </c>
      <c r="O93" s="133" t="n">
        <f aca="false">[1]S5Catch!N95</f>
        <v>0</v>
      </c>
      <c r="P93" s="133" t="n">
        <f aca="false">[1]S5Catch!O95</f>
        <v>0</v>
      </c>
      <c r="Q93" s="133" t="n">
        <f aca="false">[1]S5Catch!P95</f>
        <v>0</v>
      </c>
      <c r="R93" s="133" t="n">
        <f aca="false">[1]S5Catch!Q95</f>
        <v>0</v>
      </c>
      <c r="S93" s="133" t="n">
        <f aca="false">[1]S5Catch!R95</f>
        <v>0</v>
      </c>
      <c r="T93" s="133" t="n">
        <f aca="false">[1]S5Catch!S95</f>
        <v>0</v>
      </c>
      <c r="U93" s="133" t="n">
        <f aca="false">[1]S5Catch!T95</f>
        <v>0</v>
      </c>
      <c r="V93" s="133" t="n">
        <f aca="false">[1]S5Catch!U95</f>
        <v>0</v>
      </c>
      <c r="W93" s="133" t="n">
        <f aca="false">[1]S5Catch!V95</f>
        <v>0</v>
      </c>
      <c r="X93" s="133" t="n">
        <f aca="false">[1]S5Catch!W95</f>
        <v>0</v>
      </c>
      <c r="Y93" s="133" t="n">
        <f aca="false">[1]S5Catch!X95</f>
        <v>0</v>
      </c>
      <c r="Z93" s="133" t="n">
        <f aca="false">[1]S5Catch!Y95</f>
        <v>0</v>
      </c>
      <c r="AA93" s="133" t="n">
        <f aca="false">[1]S5Catch!Z95</f>
        <v>0</v>
      </c>
      <c r="AB93" s="133" t="n">
        <f aca="false">[1]S5Catch!AA95</f>
        <v>0</v>
      </c>
      <c r="AC93" s="131" t="n">
        <f aca="false">[1]S5Catch!AB95</f>
        <v>0</v>
      </c>
      <c r="AD93" s="134"/>
      <c r="AE93" s="135"/>
      <c r="AF93" s="145"/>
      <c r="AG93" s="145"/>
      <c r="AH93" s="145"/>
      <c r="AI93" s="145"/>
      <c r="AJ93" s="145"/>
      <c r="AK93" s="145"/>
      <c r="AL93" s="145"/>
      <c r="AM93" s="145"/>
      <c r="AN93" s="145"/>
      <c r="AO93" s="145"/>
      <c r="AP93" s="145"/>
      <c r="AQ93" s="145"/>
      <c r="AR93" s="145"/>
      <c r="AS93" s="145"/>
      <c r="AT93" s="94"/>
      <c r="AU93" s="136"/>
      <c r="AV93" s="136"/>
      <c r="AW93" s="93"/>
    </row>
    <row r="94" customFormat="false" ht="12.75" hidden="false" customHeight="false" outlineLevel="0" collapsed="false">
      <c r="A94" s="99" t="str">
        <f aca="false">IF(C94="","Y","N")</f>
        <v>Y</v>
      </c>
      <c r="C94" s="140" t="str">
        <f aca="false">IF(OR(C93="",C93=[1]Lists!$H$381),"",C93+1)</f>
        <v/>
      </c>
      <c r="D94" s="129" t="str">
        <f aca="false">[1]S5Catch!C96</f>
        <v/>
      </c>
      <c r="E94" s="130" t="str">
        <f aca="false">[1]S5Catch!D96</f>
        <v/>
      </c>
      <c r="F94" s="130" t="str">
        <f aca="false">[1]S5Catch!E96</f>
        <v/>
      </c>
      <c r="G94" s="130" t="str">
        <f aca="false">[1]S5Catch!F96</f>
        <v/>
      </c>
      <c r="H94" s="130" t="str">
        <f aca="false">[1]S5Catch!G96</f>
        <v/>
      </c>
      <c r="I94" s="130" t="str">
        <f aca="false">[1]S5Catch!H96</f>
        <v/>
      </c>
      <c r="J94" s="130" t="str">
        <f aca="false">[1]S5Catch!I96</f>
        <v/>
      </c>
      <c r="K94" s="130" t="str">
        <f aca="false">[1]S5Catch!J96</f>
        <v/>
      </c>
      <c r="L94" s="130" t="str">
        <f aca="false">[1]S5Catch!K96</f>
        <v/>
      </c>
      <c r="M94" s="131" t="n">
        <f aca="false">[1]S5Catch!L96</f>
        <v>0</v>
      </c>
      <c r="N94" s="132" t="n">
        <f aca="false">[1]S5Catch!M96</f>
        <v>0</v>
      </c>
      <c r="O94" s="133" t="n">
        <f aca="false">[1]S5Catch!N96</f>
        <v>0</v>
      </c>
      <c r="P94" s="133" t="n">
        <f aca="false">[1]S5Catch!O96</f>
        <v>0</v>
      </c>
      <c r="Q94" s="133" t="n">
        <f aca="false">[1]S5Catch!P96</f>
        <v>0</v>
      </c>
      <c r="R94" s="133" t="n">
        <f aca="false">[1]S5Catch!Q96</f>
        <v>0</v>
      </c>
      <c r="S94" s="133" t="n">
        <f aca="false">[1]S5Catch!R96</f>
        <v>0</v>
      </c>
      <c r="T94" s="133" t="n">
        <f aca="false">[1]S5Catch!S96</f>
        <v>0</v>
      </c>
      <c r="U94" s="133" t="n">
        <f aca="false">[1]S5Catch!T96</f>
        <v>0</v>
      </c>
      <c r="V94" s="133" t="n">
        <f aca="false">[1]S5Catch!U96</f>
        <v>0</v>
      </c>
      <c r="W94" s="133" t="n">
        <f aca="false">[1]S5Catch!V96</f>
        <v>0</v>
      </c>
      <c r="X94" s="133" t="n">
        <f aca="false">[1]S5Catch!W96</f>
        <v>0</v>
      </c>
      <c r="Y94" s="133" t="n">
        <f aca="false">[1]S5Catch!X96</f>
        <v>0</v>
      </c>
      <c r="Z94" s="133" t="n">
        <f aca="false">[1]S5Catch!Y96</f>
        <v>0</v>
      </c>
      <c r="AA94" s="133" t="n">
        <f aca="false">[1]S5Catch!Z96</f>
        <v>0</v>
      </c>
      <c r="AB94" s="133" t="n">
        <f aca="false">[1]S5Catch!AA96</f>
        <v>0</v>
      </c>
      <c r="AC94" s="131" t="n">
        <f aca="false">[1]S5Catch!AB96</f>
        <v>0</v>
      </c>
      <c r="AD94" s="134"/>
      <c r="AE94" s="135"/>
      <c r="AF94" s="145"/>
      <c r="AG94" s="145"/>
      <c r="AH94" s="145"/>
      <c r="AI94" s="145"/>
      <c r="AJ94" s="145"/>
      <c r="AK94" s="145"/>
      <c r="AL94" s="145"/>
      <c r="AM94" s="145"/>
      <c r="AN94" s="145"/>
      <c r="AO94" s="145"/>
      <c r="AP94" s="145"/>
      <c r="AQ94" s="145"/>
      <c r="AR94" s="145"/>
      <c r="AS94" s="145"/>
      <c r="AT94" s="94"/>
      <c r="AU94" s="136"/>
      <c r="AV94" s="136"/>
      <c r="AW94" s="93"/>
    </row>
    <row r="95" customFormat="false" ht="12.75" hidden="false" customHeight="false" outlineLevel="0" collapsed="false">
      <c r="A95" s="99" t="str">
        <f aca="false">IF(C95="","Y","N")</f>
        <v>Y</v>
      </c>
      <c r="C95" s="140" t="str">
        <f aca="false">IF(OR(C94="",C94=[1]Lists!$H$381),"",C94+1)</f>
        <v/>
      </c>
      <c r="D95" s="129" t="str">
        <f aca="false">[1]S5Catch!C97</f>
        <v/>
      </c>
      <c r="E95" s="130" t="str">
        <f aca="false">[1]S5Catch!D97</f>
        <v/>
      </c>
      <c r="F95" s="130" t="str">
        <f aca="false">[1]S5Catch!E97</f>
        <v/>
      </c>
      <c r="G95" s="130" t="str">
        <f aca="false">[1]S5Catch!F97</f>
        <v/>
      </c>
      <c r="H95" s="130" t="str">
        <f aca="false">[1]S5Catch!G97</f>
        <v/>
      </c>
      <c r="I95" s="130" t="str">
        <f aca="false">[1]S5Catch!H97</f>
        <v/>
      </c>
      <c r="J95" s="130" t="str">
        <f aca="false">[1]S5Catch!I97</f>
        <v/>
      </c>
      <c r="K95" s="130" t="str">
        <f aca="false">[1]S5Catch!J97</f>
        <v/>
      </c>
      <c r="L95" s="130" t="str">
        <f aca="false">[1]S5Catch!K97</f>
        <v/>
      </c>
      <c r="M95" s="131" t="n">
        <f aca="false">[1]S5Catch!L97</f>
        <v>0</v>
      </c>
      <c r="N95" s="132" t="n">
        <f aca="false">[1]S5Catch!M97</f>
        <v>0</v>
      </c>
      <c r="O95" s="133" t="n">
        <f aca="false">[1]S5Catch!N97</f>
        <v>0</v>
      </c>
      <c r="P95" s="133" t="n">
        <f aca="false">[1]S5Catch!O97</f>
        <v>0</v>
      </c>
      <c r="Q95" s="133" t="n">
        <f aca="false">[1]S5Catch!P97</f>
        <v>0</v>
      </c>
      <c r="R95" s="133" t="n">
        <f aca="false">[1]S5Catch!Q97</f>
        <v>0</v>
      </c>
      <c r="S95" s="133" t="n">
        <f aca="false">[1]S5Catch!R97</f>
        <v>0</v>
      </c>
      <c r="T95" s="133" t="n">
        <f aca="false">[1]S5Catch!S97</f>
        <v>0</v>
      </c>
      <c r="U95" s="133" t="n">
        <f aca="false">[1]S5Catch!T97</f>
        <v>0</v>
      </c>
      <c r="V95" s="133" t="n">
        <f aca="false">[1]S5Catch!U97</f>
        <v>0</v>
      </c>
      <c r="W95" s="133" t="n">
        <f aca="false">[1]S5Catch!V97</f>
        <v>0</v>
      </c>
      <c r="X95" s="133" t="n">
        <f aca="false">[1]S5Catch!W97</f>
        <v>0</v>
      </c>
      <c r="Y95" s="133" t="n">
        <f aca="false">[1]S5Catch!X97</f>
        <v>0</v>
      </c>
      <c r="Z95" s="133" t="n">
        <f aca="false">[1]S5Catch!Y97</f>
        <v>0</v>
      </c>
      <c r="AA95" s="133" t="n">
        <f aca="false">[1]S5Catch!Z97</f>
        <v>0</v>
      </c>
      <c r="AB95" s="133" t="n">
        <f aca="false">[1]S5Catch!AA97</f>
        <v>0</v>
      </c>
      <c r="AC95" s="131" t="n">
        <f aca="false">[1]S5Catch!AB97</f>
        <v>0</v>
      </c>
      <c r="AD95" s="134"/>
      <c r="AE95" s="135"/>
      <c r="AF95" s="145"/>
      <c r="AG95" s="145"/>
      <c r="AH95" s="145"/>
      <c r="AI95" s="145"/>
      <c r="AJ95" s="145"/>
      <c r="AK95" s="145"/>
      <c r="AL95" s="145"/>
      <c r="AM95" s="145"/>
      <c r="AN95" s="145"/>
      <c r="AO95" s="145"/>
      <c r="AP95" s="145"/>
      <c r="AQ95" s="145"/>
      <c r="AR95" s="145"/>
      <c r="AS95" s="145"/>
      <c r="AT95" s="94"/>
      <c r="AU95" s="136"/>
      <c r="AV95" s="136"/>
      <c r="AW95" s="93"/>
    </row>
    <row r="96" customFormat="false" ht="12.75" hidden="false" customHeight="false" outlineLevel="0" collapsed="false">
      <c r="A96" s="99" t="str">
        <f aca="false">IF(C96="","Y","N")</f>
        <v>Y</v>
      </c>
      <c r="C96" s="140" t="str">
        <f aca="false">IF(OR(C95="",C95=[1]Lists!$H$381),"",C95+1)</f>
        <v/>
      </c>
      <c r="D96" s="129" t="str">
        <f aca="false">[1]S5Catch!C98</f>
        <v/>
      </c>
      <c r="E96" s="130" t="str">
        <f aca="false">[1]S5Catch!D98</f>
        <v/>
      </c>
      <c r="F96" s="130" t="str">
        <f aca="false">[1]S5Catch!E98</f>
        <v/>
      </c>
      <c r="G96" s="130" t="str">
        <f aca="false">[1]S5Catch!F98</f>
        <v/>
      </c>
      <c r="H96" s="130" t="str">
        <f aca="false">[1]S5Catch!G98</f>
        <v/>
      </c>
      <c r="I96" s="130" t="str">
        <f aca="false">[1]S5Catch!H98</f>
        <v/>
      </c>
      <c r="J96" s="130" t="str">
        <f aca="false">[1]S5Catch!I98</f>
        <v/>
      </c>
      <c r="K96" s="130" t="str">
        <f aca="false">[1]S5Catch!J98</f>
        <v/>
      </c>
      <c r="L96" s="130" t="str">
        <f aca="false">[1]S5Catch!K98</f>
        <v/>
      </c>
      <c r="M96" s="131" t="n">
        <f aca="false">[1]S5Catch!L98</f>
        <v>0</v>
      </c>
      <c r="N96" s="132" t="n">
        <f aca="false">[1]S5Catch!M98</f>
        <v>0</v>
      </c>
      <c r="O96" s="133" t="n">
        <f aca="false">[1]S5Catch!N98</f>
        <v>0</v>
      </c>
      <c r="P96" s="133" t="n">
        <f aca="false">[1]S5Catch!O98</f>
        <v>0</v>
      </c>
      <c r="Q96" s="133" t="n">
        <f aca="false">[1]S5Catch!P98</f>
        <v>0</v>
      </c>
      <c r="R96" s="133" t="n">
        <f aca="false">[1]S5Catch!Q98</f>
        <v>0</v>
      </c>
      <c r="S96" s="133" t="n">
        <f aca="false">[1]S5Catch!R98</f>
        <v>0</v>
      </c>
      <c r="T96" s="133" t="n">
        <f aca="false">[1]S5Catch!S98</f>
        <v>0</v>
      </c>
      <c r="U96" s="133" t="n">
        <f aca="false">[1]S5Catch!T98</f>
        <v>0</v>
      </c>
      <c r="V96" s="133" t="n">
        <f aca="false">[1]S5Catch!U98</f>
        <v>0</v>
      </c>
      <c r="W96" s="133" t="n">
        <f aca="false">[1]S5Catch!V98</f>
        <v>0</v>
      </c>
      <c r="X96" s="133" t="n">
        <f aca="false">[1]S5Catch!W98</f>
        <v>0</v>
      </c>
      <c r="Y96" s="133" t="n">
        <f aca="false">[1]S5Catch!X98</f>
        <v>0</v>
      </c>
      <c r="Z96" s="133" t="n">
        <f aca="false">[1]S5Catch!Y98</f>
        <v>0</v>
      </c>
      <c r="AA96" s="133" t="n">
        <f aca="false">[1]S5Catch!Z98</f>
        <v>0</v>
      </c>
      <c r="AB96" s="133" t="n">
        <f aca="false">[1]S5Catch!AA98</f>
        <v>0</v>
      </c>
      <c r="AC96" s="131" t="n">
        <f aca="false">[1]S5Catch!AB98</f>
        <v>0</v>
      </c>
      <c r="AD96" s="134"/>
      <c r="AE96" s="135"/>
      <c r="AF96" s="145"/>
      <c r="AG96" s="145"/>
      <c r="AH96" s="145"/>
      <c r="AI96" s="145"/>
      <c r="AJ96" s="145"/>
      <c r="AK96" s="145"/>
      <c r="AL96" s="145"/>
      <c r="AM96" s="145"/>
      <c r="AN96" s="145"/>
      <c r="AO96" s="145"/>
      <c r="AP96" s="145"/>
      <c r="AQ96" s="145"/>
      <c r="AR96" s="145"/>
      <c r="AS96" s="145"/>
      <c r="AT96" s="94"/>
      <c r="AU96" s="136"/>
      <c r="AV96" s="136"/>
      <c r="AW96" s="93"/>
    </row>
    <row r="97" customFormat="false" ht="12.75" hidden="false" customHeight="false" outlineLevel="0" collapsed="false">
      <c r="A97" s="99" t="str">
        <f aca="false">IF(C97="","Y","N")</f>
        <v>Y</v>
      </c>
      <c r="C97" s="140" t="str">
        <f aca="false">IF(OR(C96="",C96=[1]Lists!$H$381),"",C96+1)</f>
        <v/>
      </c>
      <c r="D97" s="129" t="str">
        <f aca="false">[1]S5Catch!C99</f>
        <v/>
      </c>
      <c r="E97" s="130" t="str">
        <f aca="false">[1]S5Catch!D99</f>
        <v/>
      </c>
      <c r="F97" s="130" t="str">
        <f aca="false">[1]S5Catch!E99</f>
        <v/>
      </c>
      <c r="G97" s="130" t="str">
        <f aca="false">[1]S5Catch!F99</f>
        <v/>
      </c>
      <c r="H97" s="130" t="str">
        <f aca="false">[1]S5Catch!G99</f>
        <v/>
      </c>
      <c r="I97" s="130" t="str">
        <f aca="false">[1]S5Catch!H99</f>
        <v/>
      </c>
      <c r="J97" s="130" t="str">
        <f aca="false">[1]S5Catch!I99</f>
        <v/>
      </c>
      <c r="K97" s="130" t="str">
        <f aca="false">[1]S5Catch!J99</f>
        <v/>
      </c>
      <c r="L97" s="130" t="str">
        <f aca="false">[1]S5Catch!K99</f>
        <v/>
      </c>
      <c r="M97" s="131" t="n">
        <f aca="false">[1]S5Catch!L99</f>
        <v>0</v>
      </c>
      <c r="N97" s="132" t="n">
        <f aca="false">[1]S5Catch!M99</f>
        <v>0</v>
      </c>
      <c r="O97" s="133" t="n">
        <f aca="false">[1]S5Catch!N99</f>
        <v>0</v>
      </c>
      <c r="P97" s="133" t="n">
        <f aca="false">[1]S5Catch!O99</f>
        <v>0</v>
      </c>
      <c r="Q97" s="133" t="n">
        <f aca="false">[1]S5Catch!P99</f>
        <v>0</v>
      </c>
      <c r="R97" s="133" t="n">
        <f aca="false">[1]S5Catch!Q99</f>
        <v>0</v>
      </c>
      <c r="S97" s="133" t="n">
        <f aca="false">[1]S5Catch!R99</f>
        <v>0</v>
      </c>
      <c r="T97" s="133" t="n">
        <f aca="false">[1]S5Catch!S99</f>
        <v>0</v>
      </c>
      <c r="U97" s="133" t="n">
        <f aca="false">[1]S5Catch!T99</f>
        <v>0</v>
      </c>
      <c r="V97" s="133" t="n">
        <f aca="false">[1]S5Catch!U99</f>
        <v>0</v>
      </c>
      <c r="W97" s="133" t="n">
        <f aca="false">[1]S5Catch!V99</f>
        <v>0</v>
      </c>
      <c r="X97" s="133" t="n">
        <f aca="false">[1]S5Catch!W99</f>
        <v>0</v>
      </c>
      <c r="Y97" s="133" t="n">
        <f aca="false">[1]S5Catch!X99</f>
        <v>0</v>
      </c>
      <c r="Z97" s="133" t="n">
        <f aca="false">[1]S5Catch!Y99</f>
        <v>0</v>
      </c>
      <c r="AA97" s="133" t="n">
        <f aca="false">[1]S5Catch!Z99</f>
        <v>0</v>
      </c>
      <c r="AB97" s="133" t="n">
        <f aca="false">[1]S5Catch!AA99</f>
        <v>0</v>
      </c>
      <c r="AC97" s="131" t="n">
        <f aca="false">[1]S5Catch!AB99</f>
        <v>0</v>
      </c>
      <c r="AD97" s="134"/>
      <c r="AE97" s="135"/>
      <c r="AF97" s="145"/>
      <c r="AG97" s="145"/>
      <c r="AH97" s="145"/>
      <c r="AI97" s="145"/>
      <c r="AJ97" s="145"/>
      <c r="AK97" s="145"/>
      <c r="AL97" s="145"/>
      <c r="AM97" s="145"/>
      <c r="AN97" s="145"/>
      <c r="AO97" s="145"/>
      <c r="AP97" s="145"/>
      <c r="AQ97" s="145"/>
      <c r="AR97" s="145"/>
      <c r="AS97" s="145"/>
      <c r="AT97" s="94"/>
      <c r="AU97" s="136"/>
      <c r="AV97" s="136"/>
      <c r="AW97" s="93"/>
    </row>
    <row r="98" customFormat="false" ht="12.75" hidden="false" customHeight="false" outlineLevel="0" collapsed="false">
      <c r="A98" s="99" t="str">
        <f aca="false">IF(C98="","Y","N")</f>
        <v>Y</v>
      </c>
      <c r="C98" s="140" t="str">
        <f aca="false">IF(OR(C97="",C97=[1]Lists!$H$381),"",C97+1)</f>
        <v/>
      </c>
      <c r="D98" s="129" t="str">
        <f aca="false">[1]S5Catch!C100</f>
        <v/>
      </c>
      <c r="E98" s="130" t="str">
        <f aca="false">[1]S5Catch!D100</f>
        <v/>
      </c>
      <c r="F98" s="130" t="str">
        <f aca="false">[1]S5Catch!E100</f>
        <v/>
      </c>
      <c r="G98" s="130" t="str">
        <f aca="false">[1]S5Catch!F100</f>
        <v/>
      </c>
      <c r="H98" s="130" t="str">
        <f aca="false">[1]S5Catch!G100</f>
        <v/>
      </c>
      <c r="I98" s="130" t="str">
        <f aca="false">[1]S5Catch!H100</f>
        <v/>
      </c>
      <c r="J98" s="130" t="str">
        <f aca="false">[1]S5Catch!I100</f>
        <v/>
      </c>
      <c r="K98" s="130" t="str">
        <f aca="false">[1]S5Catch!J100</f>
        <v/>
      </c>
      <c r="L98" s="130" t="str">
        <f aca="false">[1]S5Catch!K100</f>
        <v/>
      </c>
      <c r="M98" s="131" t="n">
        <f aca="false">[1]S5Catch!L100</f>
        <v>0</v>
      </c>
      <c r="N98" s="132" t="n">
        <f aca="false">[1]S5Catch!M100</f>
        <v>0</v>
      </c>
      <c r="O98" s="133" t="n">
        <f aca="false">[1]S5Catch!N100</f>
        <v>0</v>
      </c>
      <c r="P98" s="133" t="n">
        <f aca="false">[1]S5Catch!O100</f>
        <v>0</v>
      </c>
      <c r="Q98" s="133" t="n">
        <f aca="false">[1]S5Catch!P100</f>
        <v>0</v>
      </c>
      <c r="R98" s="133" t="n">
        <f aca="false">[1]S5Catch!Q100</f>
        <v>0</v>
      </c>
      <c r="S98" s="133" t="n">
        <f aca="false">[1]S5Catch!R100</f>
        <v>0</v>
      </c>
      <c r="T98" s="133" t="n">
        <f aca="false">[1]S5Catch!S100</f>
        <v>0</v>
      </c>
      <c r="U98" s="133" t="n">
        <f aca="false">[1]S5Catch!T100</f>
        <v>0</v>
      </c>
      <c r="V98" s="133" t="n">
        <f aca="false">[1]S5Catch!U100</f>
        <v>0</v>
      </c>
      <c r="W98" s="133" t="n">
        <f aca="false">[1]S5Catch!V100</f>
        <v>0</v>
      </c>
      <c r="X98" s="133" t="n">
        <f aca="false">[1]S5Catch!W100</f>
        <v>0</v>
      </c>
      <c r="Y98" s="133" t="n">
        <f aca="false">[1]S5Catch!X100</f>
        <v>0</v>
      </c>
      <c r="Z98" s="133" t="n">
        <f aca="false">[1]S5Catch!Y100</f>
        <v>0</v>
      </c>
      <c r="AA98" s="133" t="n">
        <f aca="false">[1]S5Catch!Z100</f>
        <v>0</v>
      </c>
      <c r="AB98" s="133" t="n">
        <f aca="false">[1]S5Catch!AA100</f>
        <v>0</v>
      </c>
      <c r="AC98" s="131" t="n">
        <f aca="false">[1]S5Catch!AB100</f>
        <v>0</v>
      </c>
      <c r="AD98" s="134"/>
      <c r="AE98" s="135"/>
      <c r="AF98" s="145"/>
      <c r="AG98" s="145"/>
      <c r="AH98" s="145"/>
      <c r="AI98" s="145"/>
      <c r="AJ98" s="145"/>
      <c r="AK98" s="145"/>
      <c r="AL98" s="145"/>
      <c r="AM98" s="145"/>
      <c r="AN98" s="145"/>
      <c r="AO98" s="145"/>
      <c r="AP98" s="145"/>
      <c r="AQ98" s="145"/>
      <c r="AR98" s="145"/>
      <c r="AS98" s="145"/>
      <c r="AT98" s="94"/>
      <c r="AU98" s="136"/>
      <c r="AV98" s="136"/>
      <c r="AW98" s="93"/>
    </row>
    <row r="99" customFormat="false" ht="12.75" hidden="false" customHeight="false" outlineLevel="0" collapsed="false">
      <c r="A99" s="99" t="str">
        <f aca="false">IF(C99="","Y","N")</f>
        <v>Y</v>
      </c>
      <c r="C99" s="140" t="str">
        <f aca="false">IF(OR(C98="",C98=[1]Lists!$H$381),"",C98+1)</f>
        <v/>
      </c>
      <c r="D99" s="129" t="str">
        <f aca="false">[1]S5Catch!C101</f>
        <v/>
      </c>
      <c r="E99" s="130" t="str">
        <f aca="false">[1]S5Catch!D101</f>
        <v/>
      </c>
      <c r="F99" s="130" t="str">
        <f aca="false">[1]S5Catch!E101</f>
        <v/>
      </c>
      <c r="G99" s="130" t="str">
        <f aca="false">[1]S5Catch!F101</f>
        <v/>
      </c>
      <c r="H99" s="130" t="str">
        <f aca="false">[1]S5Catch!G101</f>
        <v/>
      </c>
      <c r="I99" s="130" t="str">
        <f aca="false">[1]S5Catch!H101</f>
        <v/>
      </c>
      <c r="J99" s="130" t="str">
        <f aca="false">[1]S5Catch!I101</f>
        <v/>
      </c>
      <c r="K99" s="130" t="str">
        <f aca="false">[1]S5Catch!J101</f>
        <v/>
      </c>
      <c r="L99" s="130" t="str">
        <f aca="false">[1]S5Catch!K101</f>
        <v/>
      </c>
      <c r="M99" s="131" t="n">
        <f aca="false">[1]S5Catch!L101</f>
        <v>0</v>
      </c>
      <c r="N99" s="132" t="n">
        <f aca="false">[1]S5Catch!M101</f>
        <v>0</v>
      </c>
      <c r="O99" s="133" t="n">
        <f aca="false">[1]S5Catch!N101</f>
        <v>0</v>
      </c>
      <c r="P99" s="133" t="n">
        <f aca="false">[1]S5Catch!O101</f>
        <v>0</v>
      </c>
      <c r="Q99" s="133" t="n">
        <f aca="false">[1]S5Catch!P101</f>
        <v>0</v>
      </c>
      <c r="R99" s="133" t="n">
        <f aca="false">[1]S5Catch!Q101</f>
        <v>0</v>
      </c>
      <c r="S99" s="133" t="n">
        <f aca="false">[1]S5Catch!R101</f>
        <v>0</v>
      </c>
      <c r="T99" s="133" t="n">
        <f aca="false">[1]S5Catch!S101</f>
        <v>0</v>
      </c>
      <c r="U99" s="133" t="n">
        <f aca="false">[1]S5Catch!T101</f>
        <v>0</v>
      </c>
      <c r="V99" s="133" t="n">
        <f aca="false">[1]S5Catch!U101</f>
        <v>0</v>
      </c>
      <c r="W99" s="133" t="n">
        <f aca="false">[1]S5Catch!V101</f>
        <v>0</v>
      </c>
      <c r="X99" s="133" t="n">
        <f aca="false">[1]S5Catch!W101</f>
        <v>0</v>
      </c>
      <c r="Y99" s="133" t="n">
        <f aca="false">[1]S5Catch!X101</f>
        <v>0</v>
      </c>
      <c r="Z99" s="133" t="n">
        <f aca="false">[1]S5Catch!Y101</f>
        <v>0</v>
      </c>
      <c r="AA99" s="133" t="n">
        <f aca="false">[1]S5Catch!Z101</f>
        <v>0</v>
      </c>
      <c r="AB99" s="133" t="n">
        <f aca="false">[1]S5Catch!AA101</f>
        <v>0</v>
      </c>
      <c r="AC99" s="131" t="n">
        <f aca="false">[1]S5Catch!AB101</f>
        <v>0</v>
      </c>
      <c r="AD99" s="134"/>
      <c r="AE99" s="135"/>
      <c r="AF99" s="145"/>
      <c r="AG99" s="145"/>
      <c r="AH99" s="145"/>
      <c r="AI99" s="145"/>
      <c r="AJ99" s="145"/>
      <c r="AK99" s="145"/>
      <c r="AL99" s="145"/>
      <c r="AM99" s="145"/>
      <c r="AN99" s="145"/>
      <c r="AO99" s="145"/>
      <c r="AP99" s="145"/>
      <c r="AQ99" s="145"/>
      <c r="AR99" s="145"/>
      <c r="AS99" s="145"/>
      <c r="AT99" s="94"/>
      <c r="AU99" s="136"/>
      <c r="AV99" s="136"/>
      <c r="AW99" s="93"/>
    </row>
    <row r="100" customFormat="false" ht="12.75" hidden="false" customHeight="false" outlineLevel="0" collapsed="false">
      <c r="A100" s="99" t="str">
        <f aca="false">IF(C100="","Y","N")</f>
        <v>Y</v>
      </c>
      <c r="C100" s="140" t="str">
        <f aca="false">IF(OR(C99="",C99=[1]Lists!$H$381),"",C99+1)</f>
        <v/>
      </c>
      <c r="D100" s="129" t="str">
        <f aca="false">[1]S5Catch!C102</f>
        <v/>
      </c>
      <c r="E100" s="130" t="str">
        <f aca="false">[1]S5Catch!D102</f>
        <v/>
      </c>
      <c r="F100" s="130" t="str">
        <f aca="false">[1]S5Catch!E102</f>
        <v/>
      </c>
      <c r="G100" s="130" t="str">
        <f aca="false">[1]S5Catch!F102</f>
        <v/>
      </c>
      <c r="H100" s="130" t="str">
        <f aca="false">[1]S5Catch!G102</f>
        <v/>
      </c>
      <c r="I100" s="130" t="str">
        <f aca="false">[1]S5Catch!H102</f>
        <v/>
      </c>
      <c r="J100" s="130" t="str">
        <f aca="false">[1]S5Catch!I102</f>
        <v/>
      </c>
      <c r="K100" s="130" t="str">
        <f aca="false">[1]S5Catch!J102</f>
        <v/>
      </c>
      <c r="L100" s="130" t="str">
        <f aca="false">[1]S5Catch!K102</f>
        <v/>
      </c>
      <c r="M100" s="131" t="n">
        <f aca="false">[1]S5Catch!L102</f>
        <v>0</v>
      </c>
      <c r="N100" s="132" t="n">
        <f aca="false">[1]S5Catch!M102</f>
        <v>0</v>
      </c>
      <c r="O100" s="133" t="n">
        <f aca="false">[1]S5Catch!N102</f>
        <v>0</v>
      </c>
      <c r="P100" s="133" t="n">
        <f aca="false">[1]S5Catch!O102</f>
        <v>0</v>
      </c>
      <c r="Q100" s="133" t="n">
        <f aca="false">[1]S5Catch!P102</f>
        <v>0</v>
      </c>
      <c r="R100" s="133" t="n">
        <f aca="false">[1]S5Catch!Q102</f>
        <v>0</v>
      </c>
      <c r="S100" s="133" t="n">
        <f aca="false">[1]S5Catch!R102</f>
        <v>0</v>
      </c>
      <c r="T100" s="133" t="n">
        <f aca="false">[1]S5Catch!S102</f>
        <v>0</v>
      </c>
      <c r="U100" s="133" t="n">
        <f aca="false">[1]S5Catch!T102</f>
        <v>0</v>
      </c>
      <c r="V100" s="133" t="n">
        <f aca="false">[1]S5Catch!U102</f>
        <v>0</v>
      </c>
      <c r="W100" s="133" t="n">
        <f aca="false">[1]S5Catch!V102</f>
        <v>0</v>
      </c>
      <c r="X100" s="133" t="n">
        <f aca="false">[1]S5Catch!W102</f>
        <v>0</v>
      </c>
      <c r="Y100" s="133" t="n">
        <f aca="false">[1]S5Catch!X102</f>
        <v>0</v>
      </c>
      <c r="Z100" s="133" t="n">
        <f aca="false">[1]S5Catch!Y102</f>
        <v>0</v>
      </c>
      <c r="AA100" s="133" t="n">
        <f aca="false">[1]S5Catch!Z102</f>
        <v>0</v>
      </c>
      <c r="AB100" s="133" t="n">
        <f aca="false">[1]S5Catch!AA102</f>
        <v>0</v>
      </c>
      <c r="AC100" s="131" t="n">
        <f aca="false">[1]S5Catch!AB102</f>
        <v>0</v>
      </c>
      <c r="AD100" s="134"/>
      <c r="AE100" s="135"/>
      <c r="AF100" s="145"/>
      <c r="AG100" s="145"/>
      <c r="AH100" s="145"/>
      <c r="AI100" s="145"/>
      <c r="AJ100" s="145"/>
      <c r="AK100" s="145"/>
      <c r="AL100" s="145"/>
      <c r="AM100" s="145"/>
      <c r="AN100" s="145"/>
      <c r="AO100" s="145"/>
      <c r="AP100" s="145"/>
      <c r="AQ100" s="145"/>
      <c r="AR100" s="145"/>
      <c r="AS100" s="145"/>
      <c r="AT100" s="94"/>
      <c r="AU100" s="136"/>
      <c r="AV100" s="136"/>
      <c r="AW100" s="93"/>
    </row>
    <row r="101" customFormat="false" ht="12.75" hidden="false" customHeight="false" outlineLevel="0" collapsed="false">
      <c r="A101" s="99" t="str">
        <f aca="false">IF(C101="","Y","N")</f>
        <v>Y</v>
      </c>
      <c r="C101" s="140" t="str">
        <f aca="false">IF(OR(C100="",C100=[1]Lists!$H$381),"",C100+1)</f>
        <v/>
      </c>
      <c r="D101" s="129" t="str">
        <f aca="false">[1]S5Catch!C103</f>
        <v/>
      </c>
      <c r="E101" s="130" t="str">
        <f aca="false">[1]S5Catch!D103</f>
        <v/>
      </c>
      <c r="F101" s="130" t="str">
        <f aca="false">[1]S5Catch!E103</f>
        <v/>
      </c>
      <c r="G101" s="130" t="str">
        <f aca="false">[1]S5Catch!F103</f>
        <v/>
      </c>
      <c r="H101" s="130" t="str">
        <f aca="false">[1]S5Catch!G103</f>
        <v/>
      </c>
      <c r="I101" s="130" t="str">
        <f aca="false">[1]S5Catch!H103</f>
        <v/>
      </c>
      <c r="J101" s="130" t="str">
        <f aca="false">[1]S5Catch!I103</f>
        <v/>
      </c>
      <c r="K101" s="130" t="str">
        <f aca="false">[1]S5Catch!J103</f>
        <v/>
      </c>
      <c r="L101" s="130" t="str">
        <f aca="false">[1]S5Catch!K103</f>
        <v/>
      </c>
      <c r="M101" s="131" t="n">
        <f aca="false">[1]S5Catch!L103</f>
        <v>0</v>
      </c>
      <c r="N101" s="132" t="n">
        <f aca="false">[1]S5Catch!M103</f>
        <v>0</v>
      </c>
      <c r="O101" s="133" t="n">
        <f aca="false">[1]S5Catch!N103</f>
        <v>0</v>
      </c>
      <c r="P101" s="133" t="n">
        <f aca="false">[1]S5Catch!O103</f>
        <v>0</v>
      </c>
      <c r="Q101" s="133" t="n">
        <f aca="false">[1]S5Catch!P103</f>
        <v>0</v>
      </c>
      <c r="R101" s="133" t="n">
        <f aca="false">[1]S5Catch!Q103</f>
        <v>0</v>
      </c>
      <c r="S101" s="133" t="n">
        <f aca="false">[1]S5Catch!R103</f>
        <v>0</v>
      </c>
      <c r="T101" s="133" t="n">
        <f aca="false">[1]S5Catch!S103</f>
        <v>0</v>
      </c>
      <c r="U101" s="133" t="n">
        <f aca="false">[1]S5Catch!T103</f>
        <v>0</v>
      </c>
      <c r="V101" s="133" t="n">
        <f aca="false">[1]S5Catch!U103</f>
        <v>0</v>
      </c>
      <c r="W101" s="133" t="n">
        <f aca="false">[1]S5Catch!V103</f>
        <v>0</v>
      </c>
      <c r="X101" s="133" t="n">
        <f aca="false">[1]S5Catch!W103</f>
        <v>0</v>
      </c>
      <c r="Y101" s="133" t="n">
        <f aca="false">[1]S5Catch!X103</f>
        <v>0</v>
      </c>
      <c r="Z101" s="133" t="n">
        <f aca="false">[1]S5Catch!Y103</f>
        <v>0</v>
      </c>
      <c r="AA101" s="133" t="n">
        <f aca="false">[1]S5Catch!Z103</f>
        <v>0</v>
      </c>
      <c r="AB101" s="133" t="n">
        <f aca="false">[1]S5Catch!AA103</f>
        <v>0</v>
      </c>
      <c r="AC101" s="131" t="n">
        <f aca="false">[1]S5Catch!AB103</f>
        <v>0</v>
      </c>
      <c r="AD101" s="134"/>
      <c r="AE101" s="135"/>
      <c r="AF101" s="145"/>
      <c r="AG101" s="145"/>
      <c r="AH101" s="145"/>
      <c r="AI101" s="145"/>
      <c r="AJ101" s="145"/>
      <c r="AK101" s="145"/>
      <c r="AL101" s="145"/>
      <c r="AM101" s="145"/>
      <c r="AN101" s="145"/>
      <c r="AO101" s="145"/>
      <c r="AP101" s="145"/>
      <c r="AQ101" s="145"/>
      <c r="AR101" s="145"/>
      <c r="AS101" s="145"/>
      <c r="AT101" s="94"/>
      <c r="AU101" s="136"/>
      <c r="AV101" s="136"/>
      <c r="AW101" s="93"/>
    </row>
    <row r="102" customFormat="false" ht="12.75" hidden="false" customHeight="false" outlineLevel="0" collapsed="false">
      <c r="A102" s="99" t="str">
        <f aca="false">IF(C102="","Y","N")</f>
        <v>Y</v>
      </c>
      <c r="C102" s="140" t="str">
        <f aca="false">IF(OR(C101="",C101=[1]Lists!$H$381),"",C101+1)</f>
        <v/>
      </c>
      <c r="D102" s="129" t="str">
        <f aca="false">[1]S5Catch!C104</f>
        <v/>
      </c>
      <c r="E102" s="130" t="str">
        <f aca="false">[1]S5Catch!D104</f>
        <v/>
      </c>
      <c r="F102" s="130" t="str">
        <f aca="false">[1]S5Catch!E104</f>
        <v/>
      </c>
      <c r="G102" s="130" t="str">
        <f aca="false">[1]S5Catch!F104</f>
        <v/>
      </c>
      <c r="H102" s="130" t="str">
        <f aca="false">[1]S5Catch!G104</f>
        <v/>
      </c>
      <c r="I102" s="130" t="str">
        <f aca="false">[1]S5Catch!H104</f>
        <v/>
      </c>
      <c r="J102" s="130" t="str">
        <f aca="false">[1]S5Catch!I104</f>
        <v/>
      </c>
      <c r="K102" s="130" t="str">
        <f aca="false">[1]S5Catch!J104</f>
        <v/>
      </c>
      <c r="L102" s="130" t="str">
        <f aca="false">[1]S5Catch!K104</f>
        <v/>
      </c>
      <c r="M102" s="131" t="n">
        <f aca="false">[1]S5Catch!L104</f>
        <v>0</v>
      </c>
      <c r="N102" s="132" t="n">
        <f aca="false">[1]S5Catch!M104</f>
        <v>0</v>
      </c>
      <c r="O102" s="133" t="n">
        <f aca="false">[1]S5Catch!N104</f>
        <v>0</v>
      </c>
      <c r="P102" s="133" t="n">
        <f aca="false">[1]S5Catch!O104</f>
        <v>0</v>
      </c>
      <c r="Q102" s="133" t="n">
        <f aca="false">[1]S5Catch!P104</f>
        <v>0</v>
      </c>
      <c r="R102" s="133" t="n">
        <f aca="false">[1]S5Catch!Q104</f>
        <v>0</v>
      </c>
      <c r="S102" s="133" t="n">
        <f aca="false">[1]S5Catch!R104</f>
        <v>0</v>
      </c>
      <c r="T102" s="133" t="n">
        <f aca="false">[1]S5Catch!S104</f>
        <v>0</v>
      </c>
      <c r="U102" s="133" t="n">
        <f aca="false">[1]S5Catch!T104</f>
        <v>0</v>
      </c>
      <c r="V102" s="133" t="n">
        <f aca="false">[1]S5Catch!U104</f>
        <v>0</v>
      </c>
      <c r="W102" s="133" t="n">
        <f aca="false">[1]S5Catch!V104</f>
        <v>0</v>
      </c>
      <c r="X102" s="133" t="n">
        <f aca="false">[1]S5Catch!W104</f>
        <v>0</v>
      </c>
      <c r="Y102" s="133" t="n">
        <f aca="false">[1]S5Catch!X104</f>
        <v>0</v>
      </c>
      <c r="Z102" s="133" t="n">
        <f aca="false">[1]S5Catch!Y104</f>
        <v>0</v>
      </c>
      <c r="AA102" s="133" t="n">
        <f aca="false">[1]S5Catch!Z104</f>
        <v>0</v>
      </c>
      <c r="AB102" s="133" t="n">
        <f aca="false">[1]S5Catch!AA104</f>
        <v>0</v>
      </c>
      <c r="AC102" s="131" t="n">
        <f aca="false">[1]S5Catch!AB104</f>
        <v>0</v>
      </c>
      <c r="AD102" s="134"/>
      <c r="AE102" s="135"/>
      <c r="AF102" s="145"/>
      <c r="AG102" s="145"/>
      <c r="AH102" s="145"/>
      <c r="AI102" s="145"/>
      <c r="AJ102" s="145"/>
      <c r="AK102" s="145"/>
      <c r="AL102" s="145"/>
      <c r="AM102" s="145"/>
      <c r="AN102" s="145"/>
      <c r="AO102" s="145"/>
      <c r="AP102" s="145"/>
      <c r="AQ102" s="145"/>
      <c r="AR102" s="145"/>
      <c r="AS102" s="145"/>
      <c r="AT102" s="94"/>
      <c r="AU102" s="136"/>
      <c r="AV102" s="136"/>
      <c r="AW102" s="93"/>
    </row>
    <row r="103" customFormat="false" ht="12.75" hidden="false" customHeight="false" outlineLevel="0" collapsed="false">
      <c r="A103" s="99" t="str">
        <f aca="false">IF(C103="","Y","N")</f>
        <v>Y</v>
      </c>
      <c r="C103" s="140" t="str">
        <f aca="false">IF(OR(C102="",C102=[1]Lists!$H$381),"",C102+1)</f>
        <v/>
      </c>
      <c r="D103" s="129" t="str">
        <f aca="false">[1]S5Catch!C105</f>
        <v/>
      </c>
      <c r="E103" s="130" t="str">
        <f aca="false">[1]S5Catch!D105</f>
        <v/>
      </c>
      <c r="F103" s="130" t="str">
        <f aca="false">[1]S5Catch!E105</f>
        <v/>
      </c>
      <c r="G103" s="130" t="str">
        <f aca="false">[1]S5Catch!F105</f>
        <v/>
      </c>
      <c r="H103" s="130" t="str">
        <f aca="false">[1]S5Catch!G105</f>
        <v/>
      </c>
      <c r="I103" s="130" t="str">
        <f aca="false">[1]S5Catch!H105</f>
        <v/>
      </c>
      <c r="J103" s="130" t="str">
        <f aca="false">[1]S5Catch!I105</f>
        <v/>
      </c>
      <c r="K103" s="130" t="str">
        <f aca="false">[1]S5Catch!J105</f>
        <v/>
      </c>
      <c r="L103" s="130" t="str">
        <f aca="false">[1]S5Catch!K105</f>
        <v/>
      </c>
      <c r="M103" s="131" t="n">
        <f aca="false">[1]S5Catch!L105</f>
        <v>0</v>
      </c>
      <c r="N103" s="132" t="n">
        <f aca="false">[1]S5Catch!M105</f>
        <v>0</v>
      </c>
      <c r="O103" s="133" t="n">
        <f aca="false">[1]S5Catch!N105</f>
        <v>0</v>
      </c>
      <c r="P103" s="133" t="n">
        <f aca="false">[1]S5Catch!O105</f>
        <v>0</v>
      </c>
      <c r="Q103" s="133" t="n">
        <f aca="false">[1]S5Catch!P105</f>
        <v>0</v>
      </c>
      <c r="R103" s="133" t="n">
        <f aca="false">[1]S5Catch!Q105</f>
        <v>0</v>
      </c>
      <c r="S103" s="133" t="n">
        <f aca="false">[1]S5Catch!R105</f>
        <v>0</v>
      </c>
      <c r="T103" s="133" t="n">
        <f aca="false">[1]S5Catch!S105</f>
        <v>0</v>
      </c>
      <c r="U103" s="133" t="n">
        <f aca="false">[1]S5Catch!T105</f>
        <v>0</v>
      </c>
      <c r="V103" s="133" t="n">
        <f aca="false">[1]S5Catch!U105</f>
        <v>0</v>
      </c>
      <c r="W103" s="133" t="n">
        <f aca="false">[1]S5Catch!V105</f>
        <v>0</v>
      </c>
      <c r="X103" s="133" t="n">
        <f aca="false">[1]S5Catch!W105</f>
        <v>0</v>
      </c>
      <c r="Y103" s="133" t="n">
        <f aca="false">[1]S5Catch!X105</f>
        <v>0</v>
      </c>
      <c r="Z103" s="133" t="n">
        <f aca="false">[1]S5Catch!Y105</f>
        <v>0</v>
      </c>
      <c r="AA103" s="133" t="n">
        <f aca="false">[1]S5Catch!Z105</f>
        <v>0</v>
      </c>
      <c r="AB103" s="133" t="n">
        <f aca="false">[1]S5Catch!AA105</f>
        <v>0</v>
      </c>
      <c r="AC103" s="131" t="n">
        <f aca="false">[1]S5Catch!AB105</f>
        <v>0</v>
      </c>
      <c r="AD103" s="134"/>
      <c r="AE103" s="135"/>
      <c r="AF103" s="145"/>
      <c r="AG103" s="145"/>
      <c r="AH103" s="145"/>
      <c r="AI103" s="145"/>
      <c r="AJ103" s="145"/>
      <c r="AK103" s="145"/>
      <c r="AL103" s="145"/>
      <c r="AM103" s="145"/>
      <c r="AN103" s="145"/>
      <c r="AO103" s="145"/>
      <c r="AP103" s="145"/>
      <c r="AQ103" s="145"/>
      <c r="AR103" s="145"/>
      <c r="AS103" s="145"/>
      <c r="AT103" s="94"/>
      <c r="AU103" s="136"/>
      <c r="AV103" s="136"/>
      <c r="AW103" s="93"/>
    </row>
    <row r="104" customFormat="false" ht="12.75" hidden="false" customHeight="false" outlineLevel="0" collapsed="false">
      <c r="A104" s="99" t="str">
        <f aca="false">IF(C104="","Y","N")</f>
        <v>Y</v>
      </c>
      <c r="C104" s="140" t="str">
        <f aca="false">IF(OR(C103="",C103=[1]Lists!$H$381),"",C103+1)</f>
        <v/>
      </c>
      <c r="D104" s="129" t="str">
        <f aca="false">[1]S5Catch!C106</f>
        <v/>
      </c>
      <c r="E104" s="130" t="str">
        <f aca="false">[1]S5Catch!D106</f>
        <v/>
      </c>
      <c r="F104" s="130" t="str">
        <f aca="false">[1]S5Catch!E106</f>
        <v/>
      </c>
      <c r="G104" s="130" t="str">
        <f aca="false">[1]S5Catch!F106</f>
        <v/>
      </c>
      <c r="H104" s="130" t="str">
        <f aca="false">[1]S5Catch!G106</f>
        <v/>
      </c>
      <c r="I104" s="130" t="str">
        <f aca="false">[1]S5Catch!H106</f>
        <v/>
      </c>
      <c r="J104" s="130" t="str">
        <f aca="false">[1]S5Catch!I106</f>
        <v/>
      </c>
      <c r="K104" s="130" t="str">
        <f aca="false">[1]S5Catch!J106</f>
        <v/>
      </c>
      <c r="L104" s="130" t="str">
        <f aca="false">[1]S5Catch!K106</f>
        <v/>
      </c>
      <c r="M104" s="131" t="n">
        <f aca="false">[1]S5Catch!L106</f>
        <v>0</v>
      </c>
      <c r="N104" s="132" t="n">
        <f aca="false">[1]S5Catch!M106</f>
        <v>0</v>
      </c>
      <c r="O104" s="133" t="n">
        <f aca="false">[1]S5Catch!N106</f>
        <v>0</v>
      </c>
      <c r="P104" s="133" t="n">
        <f aca="false">[1]S5Catch!O106</f>
        <v>0</v>
      </c>
      <c r="Q104" s="133" t="n">
        <f aca="false">[1]S5Catch!P106</f>
        <v>0</v>
      </c>
      <c r="R104" s="133" t="n">
        <f aca="false">[1]S5Catch!Q106</f>
        <v>0</v>
      </c>
      <c r="S104" s="133" t="n">
        <f aca="false">[1]S5Catch!R106</f>
        <v>0</v>
      </c>
      <c r="T104" s="133" t="n">
        <f aca="false">[1]S5Catch!S106</f>
        <v>0</v>
      </c>
      <c r="U104" s="133" t="n">
        <f aca="false">[1]S5Catch!T106</f>
        <v>0</v>
      </c>
      <c r="V104" s="133" t="n">
        <f aca="false">[1]S5Catch!U106</f>
        <v>0</v>
      </c>
      <c r="W104" s="133" t="n">
        <f aca="false">[1]S5Catch!V106</f>
        <v>0</v>
      </c>
      <c r="X104" s="133" t="n">
        <f aca="false">[1]S5Catch!W106</f>
        <v>0</v>
      </c>
      <c r="Y104" s="133" t="n">
        <f aca="false">[1]S5Catch!X106</f>
        <v>0</v>
      </c>
      <c r="Z104" s="133" t="n">
        <f aca="false">[1]S5Catch!Y106</f>
        <v>0</v>
      </c>
      <c r="AA104" s="133" t="n">
        <f aca="false">[1]S5Catch!Z106</f>
        <v>0</v>
      </c>
      <c r="AB104" s="133" t="n">
        <f aca="false">[1]S5Catch!AA106</f>
        <v>0</v>
      </c>
      <c r="AC104" s="131" t="n">
        <f aca="false">[1]S5Catch!AB106</f>
        <v>0</v>
      </c>
      <c r="AD104" s="134"/>
      <c r="AE104" s="135"/>
      <c r="AF104" s="145"/>
      <c r="AG104" s="145"/>
      <c r="AH104" s="145"/>
      <c r="AI104" s="145"/>
      <c r="AJ104" s="145"/>
      <c r="AK104" s="145"/>
      <c r="AL104" s="145"/>
      <c r="AM104" s="145"/>
      <c r="AN104" s="145"/>
      <c r="AO104" s="145"/>
      <c r="AP104" s="145"/>
      <c r="AQ104" s="145"/>
      <c r="AR104" s="145"/>
      <c r="AS104" s="145"/>
      <c r="AT104" s="94"/>
      <c r="AU104" s="136"/>
      <c r="AV104" s="136"/>
      <c r="AW104" s="93"/>
    </row>
    <row r="105" customFormat="false" ht="12.75" hidden="false" customHeight="false" outlineLevel="0" collapsed="false">
      <c r="A105" s="99" t="str">
        <f aca="false">IF(C105="","Y","N")</f>
        <v>Y</v>
      </c>
      <c r="C105" s="140" t="str">
        <f aca="false">IF(OR(C104="",C104=[1]Lists!$H$381),"",C104+1)</f>
        <v/>
      </c>
      <c r="D105" s="129" t="str">
        <f aca="false">[1]S5Catch!C107</f>
        <v/>
      </c>
      <c r="E105" s="130" t="str">
        <f aca="false">[1]S5Catch!D107</f>
        <v/>
      </c>
      <c r="F105" s="130" t="str">
        <f aca="false">[1]S5Catch!E107</f>
        <v/>
      </c>
      <c r="G105" s="130" t="str">
        <f aca="false">[1]S5Catch!F107</f>
        <v/>
      </c>
      <c r="H105" s="130" t="str">
        <f aca="false">[1]S5Catch!G107</f>
        <v/>
      </c>
      <c r="I105" s="130" t="str">
        <f aca="false">[1]S5Catch!H107</f>
        <v/>
      </c>
      <c r="J105" s="130" t="str">
        <f aca="false">[1]S5Catch!I107</f>
        <v/>
      </c>
      <c r="K105" s="130" t="str">
        <f aca="false">[1]S5Catch!J107</f>
        <v/>
      </c>
      <c r="L105" s="130" t="str">
        <f aca="false">[1]S5Catch!K107</f>
        <v/>
      </c>
      <c r="M105" s="131" t="n">
        <f aca="false">[1]S5Catch!L107</f>
        <v>0</v>
      </c>
      <c r="N105" s="132" t="n">
        <f aca="false">[1]S5Catch!M107</f>
        <v>0</v>
      </c>
      <c r="O105" s="133" t="n">
        <f aca="false">[1]S5Catch!N107</f>
        <v>0</v>
      </c>
      <c r="P105" s="133" t="n">
        <f aca="false">[1]S5Catch!O107</f>
        <v>0</v>
      </c>
      <c r="Q105" s="133" t="n">
        <f aca="false">[1]S5Catch!P107</f>
        <v>0</v>
      </c>
      <c r="R105" s="133" t="n">
        <f aca="false">[1]S5Catch!Q107</f>
        <v>0</v>
      </c>
      <c r="S105" s="133" t="n">
        <f aca="false">[1]S5Catch!R107</f>
        <v>0</v>
      </c>
      <c r="T105" s="133" t="n">
        <f aca="false">[1]S5Catch!S107</f>
        <v>0</v>
      </c>
      <c r="U105" s="133" t="n">
        <f aca="false">[1]S5Catch!T107</f>
        <v>0</v>
      </c>
      <c r="V105" s="133" t="n">
        <f aca="false">[1]S5Catch!U107</f>
        <v>0</v>
      </c>
      <c r="W105" s="133" t="n">
        <f aca="false">[1]S5Catch!V107</f>
        <v>0</v>
      </c>
      <c r="X105" s="133" t="n">
        <f aca="false">[1]S5Catch!W107</f>
        <v>0</v>
      </c>
      <c r="Y105" s="133" t="n">
        <f aca="false">[1]S5Catch!X107</f>
        <v>0</v>
      </c>
      <c r="Z105" s="133" t="n">
        <f aca="false">[1]S5Catch!Y107</f>
        <v>0</v>
      </c>
      <c r="AA105" s="133" t="n">
        <f aca="false">[1]S5Catch!Z107</f>
        <v>0</v>
      </c>
      <c r="AB105" s="133" t="n">
        <f aca="false">[1]S5Catch!AA107</f>
        <v>0</v>
      </c>
      <c r="AC105" s="131" t="n">
        <f aca="false">[1]S5Catch!AB107</f>
        <v>0</v>
      </c>
      <c r="AD105" s="134"/>
      <c r="AE105" s="135"/>
      <c r="AF105" s="145"/>
      <c r="AG105" s="145"/>
      <c r="AH105" s="145"/>
      <c r="AI105" s="145"/>
      <c r="AJ105" s="145"/>
      <c r="AK105" s="145"/>
      <c r="AL105" s="145"/>
      <c r="AM105" s="145"/>
      <c r="AN105" s="145"/>
      <c r="AO105" s="145"/>
      <c r="AP105" s="145"/>
      <c r="AQ105" s="145"/>
      <c r="AR105" s="145"/>
      <c r="AS105" s="145"/>
      <c r="AT105" s="94"/>
      <c r="AU105" s="136"/>
      <c r="AV105" s="136"/>
      <c r="AW105" s="93"/>
    </row>
    <row r="106" customFormat="false" ht="12.75" hidden="false" customHeight="false" outlineLevel="0" collapsed="false">
      <c r="A106" s="99" t="str">
        <f aca="false">IF(C106="","Y","N")</f>
        <v>Y</v>
      </c>
      <c r="C106" s="140" t="str">
        <f aca="false">IF(OR(C105="",C105=[1]Lists!$H$381),"",C105+1)</f>
        <v/>
      </c>
      <c r="D106" s="129" t="str">
        <f aca="false">[1]S5Catch!C108</f>
        <v/>
      </c>
      <c r="E106" s="130" t="str">
        <f aca="false">[1]S5Catch!D108</f>
        <v/>
      </c>
      <c r="F106" s="130" t="str">
        <f aca="false">[1]S5Catch!E108</f>
        <v/>
      </c>
      <c r="G106" s="130" t="str">
        <f aca="false">[1]S5Catch!F108</f>
        <v/>
      </c>
      <c r="H106" s="130" t="str">
        <f aca="false">[1]S5Catch!G108</f>
        <v/>
      </c>
      <c r="I106" s="130" t="str">
        <f aca="false">[1]S5Catch!H108</f>
        <v/>
      </c>
      <c r="J106" s="130" t="str">
        <f aca="false">[1]S5Catch!I108</f>
        <v/>
      </c>
      <c r="K106" s="130" t="str">
        <f aca="false">[1]S5Catch!J108</f>
        <v/>
      </c>
      <c r="L106" s="130" t="str">
        <f aca="false">[1]S5Catch!K108</f>
        <v/>
      </c>
      <c r="M106" s="131" t="n">
        <f aca="false">[1]S5Catch!L108</f>
        <v>0</v>
      </c>
      <c r="N106" s="132" t="n">
        <f aca="false">[1]S5Catch!M108</f>
        <v>0</v>
      </c>
      <c r="O106" s="133" t="n">
        <f aca="false">[1]S5Catch!N108</f>
        <v>0</v>
      </c>
      <c r="P106" s="133" t="n">
        <f aca="false">[1]S5Catch!O108</f>
        <v>0</v>
      </c>
      <c r="Q106" s="133" t="n">
        <f aca="false">[1]S5Catch!P108</f>
        <v>0</v>
      </c>
      <c r="R106" s="133" t="n">
        <f aca="false">[1]S5Catch!Q108</f>
        <v>0</v>
      </c>
      <c r="S106" s="133" t="n">
        <f aca="false">[1]S5Catch!R108</f>
        <v>0</v>
      </c>
      <c r="T106" s="133" t="n">
        <f aca="false">[1]S5Catch!S108</f>
        <v>0</v>
      </c>
      <c r="U106" s="133" t="n">
        <f aca="false">[1]S5Catch!T108</f>
        <v>0</v>
      </c>
      <c r="V106" s="133" t="n">
        <f aca="false">[1]S5Catch!U108</f>
        <v>0</v>
      </c>
      <c r="W106" s="133" t="n">
        <f aca="false">[1]S5Catch!V108</f>
        <v>0</v>
      </c>
      <c r="X106" s="133" t="n">
        <f aca="false">[1]S5Catch!W108</f>
        <v>0</v>
      </c>
      <c r="Y106" s="133" t="n">
        <f aca="false">[1]S5Catch!X108</f>
        <v>0</v>
      </c>
      <c r="Z106" s="133" t="n">
        <f aca="false">[1]S5Catch!Y108</f>
        <v>0</v>
      </c>
      <c r="AA106" s="133" t="n">
        <f aca="false">[1]S5Catch!Z108</f>
        <v>0</v>
      </c>
      <c r="AB106" s="133" t="n">
        <f aca="false">[1]S5Catch!AA108</f>
        <v>0</v>
      </c>
      <c r="AC106" s="131" t="n">
        <f aca="false">[1]S5Catch!AB108</f>
        <v>0</v>
      </c>
      <c r="AD106" s="134"/>
      <c r="AE106" s="135"/>
      <c r="AF106" s="145"/>
      <c r="AG106" s="145"/>
      <c r="AH106" s="145"/>
      <c r="AI106" s="145"/>
      <c r="AJ106" s="145"/>
      <c r="AK106" s="145"/>
      <c r="AL106" s="145"/>
      <c r="AM106" s="145"/>
      <c r="AN106" s="145"/>
      <c r="AO106" s="145"/>
      <c r="AP106" s="145"/>
      <c r="AQ106" s="145"/>
      <c r="AR106" s="145"/>
      <c r="AS106" s="145"/>
      <c r="AT106" s="94"/>
      <c r="AU106" s="136"/>
      <c r="AV106" s="136"/>
      <c r="AW106" s="93"/>
    </row>
    <row r="107" customFormat="false" ht="12.75" hidden="false" customHeight="false" outlineLevel="0" collapsed="false">
      <c r="A107" s="99" t="str">
        <f aca="false">IF(C107="","Y","N")</f>
        <v>Y</v>
      </c>
      <c r="C107" s="140" t="str">
        <f aca="false">IF(OR(C106="",C106=[1]Lists!$H$381),"",C106+1)</f>
        <v/>
      </c>
      <c r="D107" s="129" t="str">
        <f aca="false">[1]S5Catch!C109</f>
        <v/>
      </c>
      <c r="E107" s="130" t="str">
        <f aca="false">[1]S5Catch!D109</f>
        <v/>
      </c>
      <c r="F107" s="130" t="str">
        <f aca="false">[1]S5Catch!E109</f>
        <v/>
      </c>
      <c r="G107" s="130" t="str">
        <f aca="false">[1]S5Catch!F109</f>
        <v/>
      </c>
      <c r="H107" s="130" t="str">
        <f aca="false">[1]S5Catch!G109</f>
        <v/>
      </c>
      <c r="I107" s="130" t="str">
        <f aca="false">[1]S5Catch!H109</f>
        <v/>
      </c>
      <c r="J107" s="130" t="str">
        <f aca="false">[1]S5Catch!I109</f>
        <v/>
      </c>
      <c r="K107" s="130" t="str">
        <f aca="false">[1]S5Catch!J109</f>
        <v/>
      </c>
      <c r="L107" s="130" t="str">
        <f aca="false">[1]S5Catch!K109</f>
        <v/>
      </c>
      <c r="M107" s="131" t="n">
        <f aca="false">[1]S5Catch!L109</f>
        <v>0</v>
      </c>
      <c r="N107" s="132" t="n">
        <f aca="false">[1]S5Catch!M109</f>
        <v>0</v>
      </c>
      <c r="O107" s="133" t="n">
        <f aca="false">[1]S5Catch!N109</f>
        <v>0</v>
      </c>
      <c r="P107" s="133" t="n">
        <f aca="false">[1]S5Catch!O109</f>
        <v>0</v>
      </c>
      <c r="Q107" s="133" t="n">
        <f aca="false">[1]S5Catch!P109</f>
        <v>0</v>
      </c>
      <c r="R107" s="133" t="n">
        <f aca="false">[1]S5Catch!Q109</f>
        <v>0</v>
      </c>
      <c r="S107" s="133" t="n">
        <f aca="false">[1]S5Catch!R109</f>
        <v>0</v>
      </c>
      <c r="T107" s="133" t="n">
        <f aca="false">[1]S5Catch!S109</f>
        <v>0</v>
      </c>
      <c r="U107" s="133" t="n">
        <f aca="false">[1]S5Catch!T109</f>
        <v>0</v>
      </c>
      <c r="V107" s="133" t="n">
        <f aca="false">[1]S5Catch!U109</f>
        <v>0</v>
      </c>
      <c r="W107" s="133" t="n">
        <f aca="false">[1]S5Catch!V109</f>
        <v>0</v>
      </c>
      <c r="X107" s="133" t="n">
        <f aca="false">[1]S5Catch!W109</f>
        <v>0</v>
      </c>
      <c r="Y107" s="133" t="n">
        <f aca="false">[1]S5Catch!X109</f>
        <v>0</v>
      </c>
      <c r="Z107" s="133" t="n">
        <f aca="false">[1]S5Catch!Y109</f>
        <v>0</v>
      </c>
      <c r="AA107" s="133" t="n">
        <f aca="false">[1]S5Catch!Z109</f>
        <v>0</v>
      </c>
      <c r="AB107" s="133" t="n">
        <f aca="false">[1]S5Catch!AA109</f>
        <v>0</v>
      </c>
      <c r="AC107" s="131" t="n">
        <f aca="false">[1]S5Catch!AB109</f>
        <v>0</v>
      </c>
      <c r="AD107" s="134"/>
      <c r="AE107" s="135"/>
      <c r="AF107" s="145"/>
      <c r="AG107" s="145"/>
      <c r="AH107" s="145"/>
      <c r="AI107" s="145"/>
      <c r="AJ107" s="145"/>
      <c r="AK107" s="145"/>
      <c r="AL107" s="145"/>
      <c r="AM107" s="145"/>
      <c r="AN107" s="145"/>
      <c r="AO107" s="145"/>
      <c r="AP107" s="145"/>
      <c r="AQ107" s="145"/>
      <c r="AR107" s="145"/>
      <c r="AS107" s="145"/>
      <c r="AT107" s="94"/>
      <c r="AU107" s="136"/>
      <c r="AV107" s="136"/>
      <c r="AW107" s="93"/>
    </row>
    <row r="108" customFormat="false" ht="12.75" hidden="false" customHeight="false" outlineLevel="0" collapsed="false">
      <c r="A108" s="99" t="str">
        <f aca="false">IF(C108="","Y","N")</f>
        <v>Y</v>
      </c>
      <c r="C108" s="140" t="str">
        <f aca="false">IF(OR(C107="",C107=[1]Lists!$H$381),"",C107+1)</f>
        <v/>
      </c>
      <c r="D108" s="129" t="str">
        <f aca="false">[1]S5Catch!C110</f>
        <v/>
      </c>
      <c r="E108" s="130" t="str">
        <f aca="false">[1]S5Catch!D110</f>
        <v/>
      </c>
      <c r="F108" s="130" t="str">
        <f aca="false">[1]S5Catch!E110</f>
        <v/>
      </c>
      <c r="G108" s="130" t="str">
        <f aca="false">[1]S5Catch!F110</f>
        <v/>
      </c>
      <c r="H108" s="130" t="str">
        <f aca="false">[1]S5Catch!G110</f>
        <v/>
      </c>
      <c r="I108" s="130" t="str">
        <f aca="false">[1]S5Catch!H110</f>
        <v/>
      </c>
      <c r="J108" s="130" t="str">
        <f aca="false">[1]S5Catch!I110</f>
        <v/>
      </c>
      <c r="K108" s="130" t="str">
        <f aca="false">[1]S5Catch!J110</f>
        <v/>
      </c>
      <c r="L108" s="130" t="str">
        <f aca="false">[1]S5Catch!K110</f>
        <v/>
      </c>
      <c r="M108" s="131" t="n">
        <f aca="false">[1]S5Catch!L110</f>
        <v>0</v>
      </c>
      <c r="N108" s="132" t="n">
        <f aca="false">[1]S5Catch!M110</f>
        <v>0</v>
      </c>
      <c r="O108" s="133" t="n">
        <f aca="false">[1]S5Catch!N110</f>
        <v>0</v>
      </c>
      <c r="P108" s="133" t="n">
        <f aca="false">[1]S5Catch!O110</f>
        <v>0</v>
      </c>
      <c r="Q108" s="133" t="n">
        <f aca="false">[1]S5Catch!P110</f>
        <v>0</v>
      </c>
      <c r="R108" s="133" t="n">
        <f aca="false">[1]S5Catch!Q110</f>
        <v>0</v>
      </c>
      <c r="S108" s="133" t="n">
        <f aca="false">[1]S5Catch!R110</f>
        <v>0</v>
      </c>
      <c r="T108" s="133" t="n">
        <f aca="false">[1]S5Catch!S110</f>
        <v>0</v>
      </c>
      <c r="U108" s="133" t="n">
        <f aca="false">[1]S5Catch!T110</f>
        <v>0</v>
      </c>
      <c r="V108" s="133" t="n">
        <f aca="false">[1]S5Catch!U110</f>
        <v>0</v>
      </c>
      <c r="W108" s="133" t="n">
        <f aca="false">[1]S5Catch!V110</f>
        <v>0</v>
      </c>
      <c r="X108" s="133" t="n">
        <f aca="false">[1]S5Catch!W110</f>
        <v>0</v>
      </c>
      <c r="Y108" s="133" t="n">
        <f aca="false">[1]S5Catch!X110</f>
        <v>0</v>
      </c>
      <c r="Z108" s="133" t="n">
        <f aca="false">[1]S5Catch!Y110</f>
        <v>0</v>
      </c>
      <c r="AA108" s="133" t="n">
        <f aca="false">[1]S5Catch!Z110</f>
        <v>0</v>
      </c>
      <c r="AB108" s="133" t="n">
        <f aca="false">[1]S5Catch!AA110</f>
        <v>0</v>
      </c>
      <c r="AC108" s="131" t="n">
        <f aca="false">[1]S5Catch!AB110</f>
        <v>0</v>
      </c>
      <c r="AD108" s="134"/>
      <c r="AE108" s="135"/>
      <c r="AF108" s="145"/>
      <c r="AG108" s="145"/>
      <c r="AH108" s="145"/>
      <c r="AI108" s="145"/>
      <c r="AJ108" s="145"/>
      <c r="AK108" s="145"/>
      <c r="AL108" s="145"/>
      <c r="AM108" s="145"/>
      <c r="AN108" s="145"/>
      <c r="AO108" s="145"/>
      <c r="AP108" s="145"/>
      <c r="AQ108" s="145"/>
      <c r="AR108" s="145"/>
      <c r="AS108" s="145"/>
      <c r="AT108" s="94"/>
      <c r="AU108" s="136"/>
      <c r="AV108" s="136"/>
      <c r="AW108" s="93"/>
    </row>
    <row r="109" customFormat="false" ht="12.75" hidden="false" customHeight="false" outlineLevel="0" collapsed="false">
      <c r="A109" s="99" t="str">
        <f aca="false">IF(C109="","Y","N")</f>
        <v>Y</v>
      </c>
      <c r="C109" s="140" t="str">
        <f aca="false">IF(OR(C108="",C108=[1]Lists!$H$381),"",C108+1)</f>
        <v/>
      </c>
      <c r="D109" s="129" t="str">
        <f aca="false">[1]S5Catch!C111</f>
        <v/>
      </c>
      <c r="E109" s="130" t="str">
        <f aca="false">[1]S5Catch!D111</f>
        <v/>
      </c>
      <c r="F109" s="130" t="str">
        <f aca="false">[1]S5Catch!E111</f>
        <v/>
      </c>
      <c r="G109" s="130" t="str">
        <f aca="false">[1]S5Catch!F111</f>
        <v/>
      </c>
      <c r="H109" s="130" t="str">
        <f aca="false">[1]S5Catch!G111</f>
        <v/>
      </c>
      <c r="I109" s="130" t="str">
        <f aca="false">[1]S5Catch!H111</f>
        <v/>
      </c>
      <c r="J109" s="130" t="str">
        <f aca="false">[1]S5Catch!I111</f>
        <v/>
      </c>
      <c r="K109" s="130" t="str">
        <f aca="false">[1]S5Catch!J111</f>
        <v/>
      </c>
      <c r="L109" s="130" t="str">
        <f aca="false">[1]S5Catch!K111</f>
        <v/>
      </c>
      <c r="M109" s="131" t="n">
        <f aca="false">[1]S5Catch!L111</f>
        <v>0</v>
      </c>
      <c r="N109" s="132" t="n">
        <f aca="false">[1]S5Catch!M111</f>
        <v>0</v>
      </c>
      <c r="O109" s="133" t="n">
        <f aca="false">[1]S5Catch!N111</f>
        <v>0</v>
      </c>
      <c r="P109" s="133" t="n">
        <f aca="false">[1]S5Catch!O111</f>
        <v>0</v>
      </c>
      <c r="Q109" s="133" t="n">
        <f aca="false">[1]S5Catch!P111</f>
        <v>0</v>
      </c>
      <c r="R109" s="133" t="n">
        <f aca="false">[1]S5Catch!Q111</f>
        <v>0</v>
      </c>
      <c r="S109" s="133" t="n">
        <f aca="false">[1]S5Catch!R111</f>
        <v>0</v>
      </c>
      <c r="T109" s="133" t="n">
        <f aca="false">[1]S5Catch!S111</f>
        <v>0</v>
      </c>
      <c r="U109" s="133" t="n">
        <f aca="false">[1]S5Catch!T111</f>
        <v>0</v>
      </c>
      <c r="V109" s="133" t="n">
        <f aca="false">[1]S5Catch!U111</f>
        <v>0</v>
      </c>
      <c r="W109" s="133" t="n">
        <f aca="false">[1]S5Catch!V111</f>
        <v>0</v>
      </c>
      <c r="X109" s="133" t="n">
        <f aca="false">[1]S5Catch!W111</f>
        <v>0</v>
      </c>
      <c r="Y109" s="133" t="n">
        <f aca="false">[1]S5Catch!X111</f>
        <v>0</v>
      </c>
      <c r="Z109" s="133" t="n">
        <f aca="false">[1]S5Catch!Y111</f>
        <v>0</v>
      </c>
      <c r="AA109" s="133" t="n">
        <f aca="false">[1]S5Catch!Z111</f>
        <v>0</v>
      </c>
      <c r="AB109" s="133" t="n">
        <f aca="false">[1]S5Catch!AA111</f>
        <v>0</v>
      </c>
      <c r="AC109" s="131" t="n">
        <f aca="false">[1]S5Catch!AB111</f>
        <v>0</v>
      </c>
      <c r="AD109" s="134"/>
      <c r="AE109" s="135"/>
      <c r="AF109" s="145"/>
      <c r="AG109" s="145"/>
      <c r="AH109" s="145"/>
      <c r="AI109" s="145"/>
      <c r="AJ109" s="145"/>
      <c r="AK109" s="145"/>
      <c r="AL109" s="145"/>
      <c r="AM109" s="145"/>
      <c r="AN109" s="145"/>
      <c r="AO109" s="145"/>
      <c r="AP109" s="145"/>
      <c r="AQ109" s="145"/>
      <c r="AR109" s="145"/>
      <c r="AS109" s="145"/>
      <c r="AT109" s="94"/>
      <c r="AU109" s="136"/>
      <c r="AV109" s="136"/>
      <c r="AW109" s="93"/>
    </row>
    <row r="110" customFormat="false" ht="12.75" hidden="false" customHeight="false" outlineLevel="0" collapsed="false">
      <c r="A110" s="99" t="str">
        <f aca="false">IF(C110="","Y","N")</f>
        <v>Y</v>
      </c>
      <c r="C110" s="140" t="str">
        <f aca="false">IF(OR(C109="",C109=[1]Lists!$H$381),"",C109+1)</f>
        <v/>
      </c>
      <c r="D110" s="129" t="str">
        <f aca="false">[1]S5Catch!C112</f>
        <v/>
      </c>
      <c r="E110" s="130" t="str">
        <f aca="false">[1]S5Catch!D112</f>
        <v/>
      </c>
      <c r="F110" s="130" t="str">
        <f aca="false">[1]S5Catch!E112</f>
        <v/>
      </c>
      <c r="G110" s="130" t="str">
        <f aca="false">[1]S5Catch!F112</f>
        <v/>
      </c>
      <c r="H110" s="130" t="str">
        <f aca="false">[1]S5Catch!G112</f>
        <v/>
      </c>
      <c r="I110" s="130" t="str">
        <f aca="false">[1]S5Catch!H112</f>
        <v/>
      </c>
      <c r="J110" s="130" t="str">
        <f aca="false">[1]S5Catch!I112</f>
        <v/>
      </c>
      <c r="K110" s="130" t="str">
        <f aca="false">[1]S5Catch!J112</f>
        <v/>
      </c>
      <c r="L110" s="130" t="str">
        <f aca="false">[1]S5Catch!K112</f>
        <v/>
      </c>
      <c r="M110" s="131" t="n">
        <f aca="false">[1]S5Catch!L112</f>
        <v>0</v>
      </c>
      <c r="N110" s="132" t="n">
        <f aca="false">[1]S5Catch!M112</f>
        <v>0</v>
      </c>
      <c r="O110" s="133" t="n">
        <f aca="false">[1]S5Catch!N112</f>
        <v>0</v>
      </c>
      <c r="P110" s="133" t="n">
        <f aca="false">[1]S5Catch!O112</f>
        <v>0</v>
      </c>
      <c r="Q110" s="133" t="n">
        <f aca="false">[1]S5Catch!P112</f>
        <v>0</v>
      </c>
      <c r="R110" s="133" t="n">
        <f aca="false">[1]S5Catch!Q112</f>
        <v>0</v>
      </c>
      <c r="S110" s="133" t="n">
        <f aca="false">[1]S5Catch!R112</f>
        <v>0</v>
      </c>
      <c r="T110" s="133" t="n">
        <f aca="false">[1]S5Catch!S112</f>
        <v>0</v>
      </c>
      <c r="U110" s="133" t="n">
        <f aca="false">[1]S5Catch!T112</f>
        <v>0</v>
      </c>
      <c r="V110" s="133" t="n">
        <f aca="false">[1]S5Catch!U112</f>
        <v>0</v>
      </c>
      <c r="W110" s="133" t="n">
        <f aca="false">[1]S5Catch!V112</f>
        <v>0</v>
      </c>
      <c r="X110" s="133" t="n">
        <f aca="false">[1]S5Catch!W112</f>
        <v>0</v>
      </c>
      <c r="Y110" s="133" t="n">
        <f aca="false">[1]S5Catch!X112</f>
        <v>0</v>
      </c>
      <c r="Z110" s="133" t="n">
        <f aca="false">[1]S5Catch!Y112</f>
        <v>0</v>
      </c>
      <c r="AA110" s="133" t="n">
        <f aca="false">[1]S5Catch!Z112</f>
        <v>0</v>
      </c>
      <c r="AB110" s="133" t="n">
        <f aca="false">[1]S5Catch!AA112</f>
        <v>0</v>
      </c>
      <c r="AC110" s="131" t="n">
        <f aca="false">[1]S5Catch!AB112</f>
        <v>0</v>
      </c>
      <c r="AD110" s="134"/>
      <c r="AE110" s="135"/>
      <c r="AF110" s="145"/>
      <c r="AG110" s="145"/>
      <c r="AH110" s="145"/>
      <c r="AI110" s="145"/>
      <c r="AJ110" s="145"/>
      <c r="AK110" s="145"/>
      <c r="AL110" s="145"/>
      <c r="AM110" s="145"/>
      <c r="AN110" s="145"/>
      <c r="AO110" s="145"/>
      <c r="AP110" s="145"/>
      <c r="AQ110" s="145"/>
      <c r="AR110" s="145"/>
      <c r="AS110" s="145"/>
      <c r="AT110" s="94"/>
      <c r="AU110" s="136"/>
      <c r="AV110" s="136"/>
      <c r="AW110" s="93"/>
    </row>
    <row r="111" customFormat="false" ht="12.75" hidden="false" customHeight="false" outlineLevel="0" collapsed="false">
      <c r="A111" s="99" t="str">
        <f aca="false">IF(C111="","Y","N")</f>
        <v>Y</v>
      </c>
      <c r="C111" s="140" t="str">
        <f aca="false">IF(OR(C110="",C110=[1]Lists!$H$381),"",C110+1)</f>
        <v/>
      </c>
      <c r="D111" s="129" t="str">
        <f aca="false">[1]S5Catch!C113</f>
        <v/>
      </c>
      <c r="E111" s="130" t="str">
        <f aca="false">[1]S5Catch!D113</f>
        <v/>
      </c>
      <c r="F111" s="130" t="str">
        <f aca="false">[1]S5Catch!E113</f>
        <v/>
      </c>
      <c r="G111" s="130" t="str">
        <f aca="false">[1]S5Catch!F113</f>
        <v/>
      </c>
      <c r="H111" s="130" t="str">
        <f aca="false">[1]S5Catch!G113</f>
        <v/>
      </c>
      <c r="I111" s="130" t="str">
        <f aca="false">[1]S5Catch!H113</f>
        <v/>
      </c>
      <c r="J111" s="130" t="str">
        <f aca="false">[1]S5Catch!I113</f>
        <v/>
      </c>
      <c r="K111" s="130" t="str">
        <f aca="false">[1]S5Catch!J113</f>
        <v/>
      </c>
      <c r="L111" s="130" t="str">
        <f aca="false">[1]S5Catch!K113</f>
        <v/>
      </c>
      <c r="M111" s="131" t="n">
        <f aca="false">[1]S5Catch!L113</f>
        <v>0</v>
      </c>
      <c r="N111" s="132" t="n">
        <f aca="false">[1]S5Catch!M113</f>
        <v>0</v>
      </c>
      <c r="O111" s="133" t="n">
        <f aca="false">[1]S5Catch!N113</f>
        <v>0</v>
      </c>
      <c r="P111" s="133" t="n">
        <f aca="false">[1]S5Catch!O113</f>
        <v>0</v>
      </c>
      <c r="Q111" s="133" t="n">
        <f aca="false">[1]S5Catch!P113</f>
        <v>0</v>
      </c>
      <c r="R111" s="133" t="n">
        <f aca="false">[1]S5Catch!Q113</f>
        <v>0</v>
      </c>
      <c r="S111" s="133" t="n">
        <f aca="false">[1]S5Catch!R113</f>
        <v>0</v>
      </c>
      <c r="T111" s="133" t="n">
        <f aca="false">[1]S5Catch!S113</f>
        <v>0</v>
      </c>
      <c r="U111" s="133" t="n">
        <f aca="false">[1]S5Catch!T113</f>
        <v>0</v>
      </c>
      <c r="V111" s="133" t="n">
        <f aca="false">[1]S5Catch!U113</f>
        <v>0</v>
      </c>
      <c r="W111" s="133" t="n">
        <f aca="false">[1]S5Catch!V113</f>
        <v>0</v>
      </c>
      <c r="X111" s="133" t="n">
        <f aca="false">[1]S5Catch!W113</f>
        <v>0</v>
      </c>
      <c r="Y111" s="133" t="n">
        <f aca="false">[1]S5Catch!X113</f>
        <v>0</v>
      </c>
      <c r="Z111" s="133" t="n">
        <f aca="false">[1]S5Catch!Y113</f>
        <v>0</v>
      </c>
      <c r="AA111" s="133" t="n">
        <f aca="false">[1]S5Catch!Z113</f>
        <v>0</v>
      </c>
      <c r="AB111" s="133" t="n">
        <f aca="false">[1]S5Catch!AA113</f>
        <v>0</v>
      </c>
      <c r="AC111" s="131" t="n">
        <f aca="false">[1]S5Catch!AB113</f>
        <v>0</v>
      </c>
      <c r="AD111" s="134"/>
      <c r="AE111" s="135"/>
      <c r="AF111" s="145"/>
      <c r="AG111" s="145"/>
      <c r="AH111" s="145"/>
      <c r="AI111" s="145"/>
      <c r="AJ111" s="145"/>
      <c r="AK111" s="145"/>
      <c r="AL111" s="145"/>
      <c r="AM111" s="145"/>
      <c r="AN111" s="145"/>
      <c r="AO111" s="145"/>
      <c r="AP111" s="145"/>
      <c r="AQ111" s="145"/>
      <c r="AR111" s="145"/>
      <c r="AS111" s="145"/>
      <c r="AT111" s="94"/>
      <c r="AU111" s="136"/>
      <c r="AV111" s="136"/>
      <c r="AW111" s="93"/>
    </row>
    <row r="112" customFormat="false" ht="12.75" hidden="false" customHeight="false" outlineLevel="0" collapsed="false">
      <c r="A112" s="99" t="str">
        <f aca="false">IF(C112="","Y","N")</f>
        <v>Y</v>
      </c>
      <c r="C112" s="140" t="str">
        <f aca="false">IF(OR(C111="",C111=[1]Lists!$H$381),"",C111+1)</f>
        <v/>
      </c>
      <c r="D112" s="129" t="str">
        <f aca="false">[1]S5Catch!C114</f>
        <v/>
      </c>
      <c r="E112" s="130" t="str">
        <f aca="false">[1]S5Catch!D114</f>
        <v/>
      </c>
      <c r="F112" s="130" t="str">
        <f aca="false">[1]S5Catch!E114</f>
        <v/>
      </c>
      <c r="G112" s="130" t="str">
        <f aca="false">[1]S5Catch!F114</f>
        <v/>
      </c>
      <c r="H112" s="130" t="str">
        <f aca="false">[1]S5Catch!G114</f>
        <v/>
      </c>
      <c r="I112" s="130" t="str">
        <f aca="false">[1]S5Catch!H114</f>
        <v/>
      </c>
      <c r="J112" s="130" t="str">
        <f aca="false">[1]S5Catch!I114</f>
        <v/>
      </c>
      <c r="K112" s="130" t="str">
        <f aca="false">[1]S5Catch!J114</f>
        <v/>
      </c>
      <c r="L112" s="130" t="str">
        <f aca="false">[1]S5Catch!K114</f>
        <v/>
      </c>
      <c r="M112" s="131" t="n">
        <f aca="false">[1]S5Catch!L114</f>
        <v>0</v>
      </c>
      <c r="N112" s="132" t="n">
        <f aca="false">[1]S5Catch!M114</f>
        <v>0</v>
      </c>
      <c r="O112" s="133" t="n">
        <f aca="false">[1]S5Catch!N114</f>
        <v>0</v>
      </c>
      <c r="P112" s="133" t="n">
        <f aca="false">[1]S5Catch!O114</f>
        <v>0</v>
      </c>
      <c r="Q112" s="133" t="n">
        <f aca="false">[1]S5Catch!P114</f>
        <v>0</v>
      </c>
      <c r="R112" s="133" t="n">
        <f aca="false">[1]S5Catch!Q114</f>
        <v>0</v>
      </c>
      <c r="S112" s="133" t="n">
        <f aca="false">[1]S5Catch!R114</f>
        <v>0</v>
      </c>
      <c r="T112" s="133" t="n">
        <f aca="false">[1]S5Catch!S114</f>
        <v>0</v>
      </c>
      <c r="U112" s="133" t="n">
        <f aca="false">[1]S5Catch!T114</f>
        <v>0</v>
      </c>
      <c r="V112" s="133" t="n">
        <f aca="false">[1]S5Catch!U114</f>
        <v>0</v>
      </c>
      <c r="W112" s="133" t="n">
        <f aca="false">[1]S5Catch!V114</f>
        <v>0</v>
      </c>
      <c r="X112" s="133" t="n">
        <f aca="false">[1]S5Catch!W114</f>
        <v>0</v>
      </c>
      <c r="Y112" s="133" t="n">
        <f aca="false">[1]S5Catch!X114</f>
        <v>0</v>
      </c>
      <c r="Z112" s="133" t="n">
        <f aca="false">[1]S5Catch!Y114</f>
        <v>0</v>
      </c>
      <c r="AA112" s="133" t="n">
        <f aca="false">[1]S5Catch!Z114</f>
        <v>0</v>
      </c>
      <c r="AB112" s="133" t="n">
        <f aca="false">[1]S5Catch!AA114</f>
        <v>0</v>
      </c>
      <c r="AC112" s="131" t="n">
        <f aca="false">[1]S5Catch!AB114</f>
        <v>0</v>
      </c>
      <c r="AD112" s="134"/>
      <c r="AE112" s="135"/>
      <c r="AF112" s="145"/>
      <c r="AG112" s="145"/>
      <c r="AH112" s="145"/>
      <c r="AI112" s="145"/>
      <c r="AJ112" s="145"/>
      <c r="AK112" s="145"/>
      <c r="AL112" s="145"/>
      <c r="AM112" s="145"/>
      <c r="AN112" s="145"/>
      <c r="AO112" s="145"/>
      <c r="AP112" s="145"/>
      <c r="AQ112" s="145"/>
      <c r="AR112" s="145"/>
      <c r="AS112" s="145"/>
      <c r="AT112" s="94"/>
      <c r="AU112" s="136"/>
      <c r="AV112" s="136"/>
      <c r="AW112" s="93"/>
    </row>
    <row r="113" customFormat="false" ht="12.75" hidden="false" customHeight="false" outlineLevel="0" collapsed="false">
      <c r="A113" s="99" t="str">
        <f aca="false">IF(C113="","Y","N")</f>
        <v>Y</v>
      </c>
      <c r="C113" s="140" t="str">
        <f aca="false">IF(OR(C112="",C112=[1]Lists!$H$381),"",C112+1)</f>
        <v/>
      </c>
      <c r="D113" s="129" t="str">
        <f aca="false">[1]S5Catch!C115</f>
        <v/>
      </c>
      <c r="E113" s="130" t="str">
        <f aca="false">[1]S5Catch!D115</f>
        <v/>
      </c>
      <c r="F113" s="130" t="str">
        <f aca="false">[1]S5Catch!E115</f>
        <v/>
      </c>
      <c r="G113" s="130" t="str">
        <f aca="false">[1]S5Catch!F115</f>
        <v/>
      </c>
      <c r="H113" s="130" t="str">
        <f aca="false">[1]S5Catch!G115</f>
        <v/>
      </c>
      <c r="I113" s="130" t="str">
        <f aca="false">[1]S5Catch!H115</f>
        <v/>
      </c>
      <c r="J113" s="130" t="str">
        <f aca="false">[1]S5Catch!I115</f>
        <v/>
      </c>
      <c r="K113" s="130" t="str">
        <f aca="false">[1]S5Catch!J115</f>
        <v/>
      </c>
      <c r="L113" s="130" t="str">
        <f aca="false">[1]S5Catch!K115</f>
        <v/>
      </c>
      <c r="M113" s="131" t="n">
        <f aca="false">[1]S5Catch!L115</f>
        <v>0</v>
      </c>
      <c r="N113" s="132" t="n">
        <f aca="false">[1]S5Catch!M115</f>
        <v>0</v>
      </c>
      <c r="O113" s="133" t="n">
        <f aca="false">[1]S5Catch!N115</f>
        <v>0</v>
      </c>
      <c r="P113" s="133" t="n">
        <f aca="false">[1]S5Catch!O115</f>
        <v>0</v>
      </c>
      <c r="Q113" s="133" t="n">
        <f aca="false">[1]S5Catch!P115</f>
        <v>0</v>
      </c>
      <c r="R113" s="133" t="n">
        <f aca="false">[1]S5Catch!Q115</f>
        <v>0</v>
      </c>
      <c r="S113" s="133" t="n">
        <f aca="false">[1]S5Catch!R115</f>
        <v>0</v>
      </c>
      <c r="T113" s="133" t="n">
        <f aca="false">[1]S5Catch!S115</f>
        <v>0</v>
      </c>
      <c r="U113" s="133" t="n">
        <f aca="false">[1]S5Catch!T115</f>
        <v>0</v>
      </c>
      <c r="V113" s="133" t="n">
        <f aca="false">[1]S5Catch!U115</f>
        <v>0</v>
      </c>
      <c r="W113" s="133" t="n">
        <f aca="false">[1]S5Catch!V115</f>
        <v>0</v>
      </c>
      <c r="X113" s="133" t="n">
        <f aca="false">[1]S5Catch!W115</f>
        <v>0</v>
      </c>
      <c r="Y113" s="133" t="n">
        <f aca="false">[1]S5Catch!X115</f>
        <v>0</v>
      </c>
      <c r="Z113" s="133" t="n">
        <f aca="false">[1]S5Catch!Y115</f>
        <v>0</v>
      </c>
      <c r="AA113" s="133" t="n">
        <f aca="false">[1]S5Catch!Z115</f>
        <v>0</v>
      </c>
      <c r="AB113" s="133" t="n">
        <f aca="false">[1]S5Catch!AA115</f>
        <v>0</v>
      </c>
      <c r="AC113" s="131" t="n">
        <f aca="false">[1]S5Catch!AB115</f>
        <v>0</v>
      </c>
      <c r="AD113" s="134"/>
      <c r="AE113" s="135"/>
      <c r="AF113" s="145"/>
      <c r="AG113" s="145"/>
      <c r="AH113" s="145"/>
      <c r="AI113" s="145"/>
      <c r="AJ113" s="145"/>
      <c r="AK113" s="145"/>
      <c r="AL113" s="145"/>
      <c r="AM113" s="145"/>
      <c r="AN113" s="145"/>
      <c r="AO113" s="145"/>
      <c r="AP113" s="145"/>
      <c r="AQ113" s="145"/>
      <c r="AR113" s="145"/>
      <c r="AS113" s="145"/>
      <c r="AT113" s="94"/>
      <c r="AU113" s="136"/>
      <c r="AV113" s="136"/>
      <c r="AW113" s="93"/>
    </row>
    <row r="114" customFormat="false" ht="12.75" hidden="false" customHeight="false" outlineLevel="0" collapsed="false">
      <c r="A114" s="99" t="str">
        <f aca="false">IF(C114="","Y","N")</f>
        <v>Y</v>
      </c>
      <c r="C114" s="140" t="str">
        <f aca="false">IF(OR(C113="",C113=[1]Lists!$H$381),"",C113+1)</f>
        <v/>
      </c>
      <c r="D114" s="129" t="str">
        <f aca="false">[1]S5Catch!C116</f>
        <v/>
      </c>
      <c r="E114" s="130" t="str">
        <f aca="false">[1]S5Catch!D116</f>
        <v/>
      </c>
      <c r="F114" s="130" t="str">
        <f aca="false">[1]S5Catch!E116</f>
        <v/>
      </c>
      <c r="G114" s="130" t="str">
        <f aca="false">[1]S5Catch!F116</f>
        <v/>
      </c>
      <c r="H114" s="130" t="str">
        <f aca="false">[1]S5Catch!G116</f>
        <v/>
      </c>
      <c r="I114" s="130" t="str">
        <f aca="false">[1]S5Catch!H116</f>
        <v/>
      </c>
      <c r="J114" s="130" t="str">
        <f aca="false">[1]S5Catch!I116</f>
        <v/>
      </c>
      <c r="K114" s="130" t="str">
        <f aca="false">[1]S5Catch!J116</f>
        <v/>
      </c>
      <c r="L114" s="130" t="str">
        <f aca="false">[1]S5Catch!K116</f>
        <v/>
      </c>
      <c r="M114" s="131" t="n">
        <f aca="false">[1]S5Catch!L116</f>
        <v>0</v>
      </c>
      <c r="N114" s="132" t="n">
        <f aca="false">[1]S5Catch!M116</f>
        <v>0</v>
      </c>
      <c r="O114" s="133" t="n">
        <f aca="false">[1]S5Catch!N116</f>
        <v>0</v>
      </c>
      <c r="P114" s="133" t="n">
        <f aca="false">[1]S5Catch!O116</f>
        <v>0</v>
      </c>
      <c r="Q114" s="133" t="n">
        <f aca="false">[1]S5Catch!P116</f>
        <v>0</v>
      </c>
      <c r="R114" s="133" t="n">
        <f aca="false">[1]S5Catch!Q116</f>
        <v>0</v>
      </c>
      <c r="S114" s="133" t="n">
        <f aca="false">[1]S5Catch!R116</f>
        <v>0</v>
      </c>
      <c r="T114" s="133" t="n">
        <f aca="false">[1]S5Catch!S116</f>
        <v>0</v>
      </c>
      <c r="U114" s="133" t="n">
        <f aca="false">[1]S5Catch!T116</f>
        <v>0</v>
      </c>
      <c r="V114" s="133" t="n">
        <f aca="false">[1]S5Catch!U116</f>
        <v>0</v>
      </c>
      <c r="W114" s="133" t="n">
        <f aca="false">[1]S5Catch!V116</f>
        <v>0</v>
      </c>
      <c r="X114" s="133" t="n">
        <f aca="false">[1]S5Catch!W116</f>
        <v>0</v>
      </c>
      <c r="Y114" s="133" t="n">
        <f aca="false">[1]S5Catch!X116</f>
        <v>0</v>
      </c>
      <c r="Z114" s="133" t="n">
        <f aca="false">[1]S5Catch!Y116</f>
        <v>0</v>
      </c>
      <c r="AA114" s="133" t="n">
        <f aca="false">[1]S5Catch!Z116</f>
        <v>0</v>
      </c>
      <c r="AB114" s="133" t="n">
        <f aca="false">[1]S5Catch!AA116</f>
        <v>0</v>
      </c>
      <c r="AC114" s="131" t="n">
        <f aca="false">[1]S5Catch!AB116</f>
        <v>0</v>
      </c>
      <c r="AD114" s="134"/>
      <c r="AE114" s="135"/>
      <c r="AF114" s="145"/>
      <c r="AG114" s="145"/>
      <c r="AH114" s="145"/>
      <c r="AI114" s="145"/>
      <c r="AJ114" s="145"/>
      <c r="AK114" s="145"/>
      <c r="AL114" s="145"/>
      <c r="AM114" s="145"/>
      <c r="AN114" s="145"/>
      <c r="AO114" s="145"/>
      <c r="AP114" s="145"/>
      <c r="AQ114" s="145"/>
      <c r="AR114" s="145"/>
      <c r="AS114" s="145"/>
      <c r="AT114" s="94"/>
      <c r="AU114" s="136"/>
      <c r="AV114" s="136"/>
      <c r="AW114" s="93"/>
    </row>
    <row r="115" customFormat="false" ht="12.75" hidden="false" customHeight="false" outlineLevel="0" collapsed="false">
      <c r="A115" s="99" t="str">
        <f aca="false">IF(C115="","Y","N")</f>
        <v>Y</v>
      </c>
      <c r="C115" s="140" t="str">
        <f aca="false">IF(OR(C114="",C114=[1]Lists!$H$381),"",C114+1)</f>
        <v/>
      </c>
      <c r="D115" s="129" t="str">
        <f aca="false">[1]S5Catch!C117</f>
        <v/>
      </c>
      <c r="E115" s="130" t="str">
        <f aca="false">[1]S5Catch!D117</f>
        <v/>
      </c>
      <c r="F115" s="130" t="str">
        <f aca="false">[1]S5Catch!E117</f>
        <v/>
      </c>
      <c r="G115" s="130" t="str">
        <f aca="false">[1]S5Catch!F117</f>
        <v/>
      </c>
      <c r="H115" s="130" t="str">
        <f aca="false">[1]S5Catch!G117</f>
        <v/>
      </c>
      <c r="I115" s="130" t="str">
        <f aca="false">[1]S5Catch!H117</f>
        <v/>
      </c>
      <c r="J115" s="130" t="str">
        <f aca="false">[1]S5Catch!I117</f>
        <v/>
      </c>
      <c r="K115" s="130" t="str">
        <f aca="false">[1]S5Catch!J117</f>
        <v/>
      </c>
      <c r="L115" s="130" t="str">
        <f aca="false">[1]S5Catch!K117</f>
        <v/>
      </c>
      <c r="M115" s="131" t="n">
        <f aca="false">[1]S5Catch!L117</f>
        <v>0</v>
      </c>
      <c r="N115" s="132" t="n">
        <f aca="false">[1]S5Catch!M117</f>
        <v>0</v>
      </c>
      <c r="O115" s="133" t="n">
        <f aca="false">[1]S5Catch!N117</f>
        <v>0</v>
      </c>
      <c r="P115" s="133" t="n">
        <f aca="false">[1]S5Catch!O117</f>
        <v>0</v>
      </c>
      <c r="Q115" s="133" t="n">
        <f aca="false">[1]S5Catch!P117</f>
        <v>0</v>
      </c>
      <c r="R115" s="133" t="n">
        <f aca="false">[1]S5Catch!Q117</f>
        <v>0</v>
      </c>
      <c r="S115" s="133" t="n">
        <f aca="false">[1]S5Catch!R117</f>
        <v>0</v>
      </c>
      <c r="T115" s="133" t="n">
        <f aca="false">[1]S5Catch!S117</f>
        <v>0</v>
      </c>
      <c r="U115" s="133" t="n">
        <f aca="false">[1]S5Catch!T117</f>
        <v>0</v>
      </c>
      <c r="V115" s="133" t="n">
        <f aca="false">[1]S5Catch!U117</f>
        <v>0</v>
      </c>
      <c r="W115" s="133" t="n">
        <f aca="false">[1]S5Catch!V117</f>
        <v>0</v>
      </c>
      <c r="X115" s="133" t="n">
        <f aca="false">[1]S5Catch!W117</f>
        <v>0</v>
      </c>
      <c r="Y115" s="133" t="n">
        <f aca="false">[1]S5Catch!X117</f>
        <v>0</v>
      </c>
      <c r="Z115" s="133" t="n">
        <f aca="false">[1]S5Catch!Y117</f>
        <v>0</v>
      </c>
      <c r="AA115" s="133" t="n">
        <f aca="false">[1]S5Catch!Z117</f>
        <v>0</v>
      </c>
      <c r="AB115" s="133" t="n">
        <f aca="false">[1]S5Catch!AA117</f>
        <v>0</v>
      </c>
      <c r="AC115" s="131" t="n">
        <f aca="false">[1]S5Catch!AB117</f>
        <v>0</v>
      </c>
      <c r="AD115" s="134"/>
      <c r="AE115" s="135"/>
      <c r="AF115" s="145"/>
      <c r="AG115" s="145"/>
      <c r="AH115" s="145"/>
      <c r="AI115" s="145"/>
      <c r="AJ115" s="145"/>
      <c r="AK115" s="145"/>
      <c r="AL115" s="145"/>
      <c r="AM115" s="145"/>
      <c r="AN115" s="145"/>
      <c r="AO115" s="145"/>
      <c r="AP115" s="145"/>
      <c r="AQ115" s="145"/>
      <c r="AR115" s="145"/>
      <c r="AS115" s="145"/>
      <c r="AT115" s="94"/>
      <c r="AU115" s="136"/>
      <c r="AV115" s="136"/>
      <c r="AW115" s="93"/>
    </row>
    <row r="116" customFormat="false" ht="12.75" hidden="false" customHeight="false" outlineLevel="0" collapsed="false">
      <c r="A116" s="99" t="str">
        <f aca="false">IF(C116="","Y","N")</f>
        <v>Y</v>
      </c>
      <c r="C116" s="140" t="str">
        <f aca="false">IF(OR(C115="",C115=[1]Lists!$H$381),"",C115+1)</f>
        <v/>
      </c>
      <c r="D116" s="129" t="str">
        <f aca="false">[1]S5Catch!C118</f>
        <v/>
      </c>
      <c r="E116" s="130" t="str">
        <f aca="false">[1]S5Catch!D118</f>
        <v/>
      </c>
      <c r="F116" s="130" t="str">
        <f aca="false">[1]S5Catch!E118</f>
        <v/>
      </c>
      <c r="G116" s="130" t="str">
        <f aca="false">[1]S5Catch!F118</f>
        <v/>
      </c>
      <c r="H116" s="130" t="str">
        <f aca="false">[1]S5Catch!G118</f>
        <v/>
      </c>
      <c r="I116" s="130" t="str">
        <f aca="false">[1]S5Catch!H118</f>
        <v/>
      </c>
      <c r="J116" s="130" t="str">
        <f aca="false">[1]S5Catch!I118</f>
        <v/>
      </c>
      <c r="K116" s="130" t="str">
        <f aca="false">[1]S5Catch!J118</f>
        <v/>
      </c>
      <c r="L116" s="130" t="str">
        <f aca="false">[1]S5Catch!K118</f>
        <v/>
      </c>
      <c r="M116" s="131" t="n">
        <f aca="false">[1]S5Catch!L118</f>
        <v>0</v>
      </c>
      <c r="N116" s="132" t="n">
        <f aca="false">[1]S5Catch!M118</f>
        <v>0</v>
      </c>
      <c r="O116" s="133" t="n">
        <f aca="false">[1]S5Catch!N118</f>
        <v>0</v>
      </c>
      <c r="P116" s="133" t="n">
        <f aca="false">[1]S5Catch!O118</f>
        <v>0</v>
      </c>
      <c r="Q116" s="133" t="n">
        <f aca="false">[1]S5Catch!P118</f>
        <v>0</v>
      </c>
      <c r="R116" s="133" t="n">
        <f aca="false">[1]S5Catch!Q118</f>
        <v>0</v>
      </c>
      <c r="S116" s="133" t="n">
        <f aca="false">[1]S5Catch!R118</f>
        <v>0</v>
      </c>
      <c r="T116" s="133" t="n">
        <f aca="false">[1]S5Catch!S118</f>
        <v>0</v>
      </c>
      <c r="U116" s="133" t="n">
        <f aca="false">[1]S5Catch!T118</f>
        <v>0</v>
      </c>
      <c r="V116" s="133" t="n">
        <f aca="false">[1]S5Catch!U118</f>
        <v>0</v>
      </c>
      <c r="W116" s="133" t="n">
        <f aca="false">[1]S5Catch!V118</f>
        <v>0</v>
      </c>
      <c r="X116" s="133" t="n">
        <f aca="false">[1]S5Catch!W118</f>
        <v>0</v>
      </c>
      <c r="Y116" s="133" t="n">
        <f aca="false">[1]S5Catch!X118</f>
        <v>0</v>
      </c>
      <c r="Z116" s="133" t="n">
        <f aca="false">[1]S5Catch!Y118</f>
        <v>0</v>
      </c>
      <c r="AA116" s="133" t="n">
        <f aca="false">[1]S5Catch!Z118</f>
        <v>0</v>
      </c>
      <c r="AB116" s="133" t="n">
        <f aca="false">[1]S5Catch!AA118</f>
        <v>0</v>
      </c>
      <c r="AC116" s="131" t="n">
        <f aca="false">[1]S5Catch!AB118</f>
        <v>0</v>
      </c>
      <c r="AD116" s="134"/>
      <c r="AE116" s="135"/>
      <c r="AF116" s="145"/>
      <c r="AG116" s="145"/>
      <c r="AH116" s="145"/>
      <c r="AI116" s="145"/>
      <c r="AJ116" s="145"/>
      <c r="AK116" s="145"/>
      <c r="AL116" s="145"/>
      <c r="AM116" s="145"/>
      <c r="AN116" s="145"/>
      <c r="AO116" s="145"/>
      <c r="AP116" s="145"/>
      <c r="AQ116" s="145"/>
      <c r="AR116" s="145"/>
      <c r="AS116" s="145"/>
      <c r="AT116" s="94"/>
      <c r="AU116" s="136"/>
      <c r="AV116" s="136"/>
      <c r="AW116" s="93"/>
    </row>
    <row r="117" customFormat="false" ht="12.75" hidden="false" customHeight="false" outlineLevel="0" collapsed="false">
      <c r="A117" s="99" t="str">
        <f aca="false">IF(C117="","Y","N")</f>
        <v>Y</v>
      </c>
      <c r="C117" s="140" t="str">
        <f aca="false">IF(OR(C116="",C116=[1]Lists!$H$381),"",C116+1)</f>
        <v/>
      </c>
      <c r="D117" s="129" t="str">
        <f aca="false">[1]S5Catch!C119</f>
        <v/>
      </c>
      <c r="E117" s="130" t="str">
        <f aca="false">[1]S5Catch!D119</f>
        <v/>
      </c>
      <c r="F117" s="130" t="str">
        <f aca="false">[1]S5Catch!E119</f>
        <v/>
      </c>
      <c r="G117" s="130" t="str">
        <f aca="false">[1]S5Catch!F119</f>
        <v/>
      </c>
      <c r="H117" s="130" t="str">
        <f aca="false">[1]S5Catch!G119</f>
        <v/>
      </c>
      <c r="I117" s="130" t="str">
        <f aca="false">[1]S5Catch!H119</f>
        <v/>
      </c>
      <c r="J117" s="130" t="str">
        <f aca="false">[1]S5Catch!I119</f>
        <v/>
      </c>
      <c r="K117" s="130" t="str">
        <f aca="false">[1]S5Catch!J119</f>
        <v/>
      </c>
      <c r="L117" s="130" t="str">
        <f aca="false">[1]S5Catch!K119</f>
        <v/>
      </c>
      <c r="M117" s="131" t="n">
        <f aca="false">[1]S5Catch!L119</f>
        <v>0</v>
      </c>
      <c r="N117" s="132" t="n">
        <f aca="false">[1]S5Catch!M119</f>
        <v>0</v>
      </c>
      <c r="O117" s="133" t="n">
        <f aca="false">[1]S5Catch!N119</f>
        <v>0</v>
      </c>
      <c r="P117" s="133" t="n">
        <f aca="false">[1]S5Catch!O119</f>
        <v>0</v>
      </c>
      <c r="Q117" s="133" t="n">
        <f aca="false">[1]S5Catch!P119</f>
        <v>0</v>
      </c>
      <c r="R117" s="133" t="n">
        <f aca="false">[1]S5Catch!Q119</f>
        <v>0</v>
      </c>
      <c r="S117" s="133" t="n">
        <f aca="false">[1]S5Catch!R119</f>
        <v>0</v>
      </c>
      <c r="T117" s="133" t="n">
        <f aca="false">[1]S5Catch!S119</f>
        <v>0</v>
      </c>
      <c r="U117" s="133" t="n">
        <f aca="false">[1]S5Catch!T119</f>
        <v>0</v>
      </c>
      <c r="V117" s="133" t="n">
        <f aca="false">[1]S5Catch!U119</f>
        <v>0</v>
      </c>
      <c r="W117" s="133" t="n">
        <f aca="false">[1]S5Catch!V119</f>
        <v>0</v>
      </c>
      <c r="X117" s="133" t="n">
        <f aca="false">[1]S5Catch!W119</f>
        <v>0</v>
      </c>
      <c r="Y117" s="133" t="n">
        <f aca="false">[1]S5Catch!X119</f>
        <v>0</v>
      </c>
      <c r="Z117" s="133" t="n">
        <f aca="false">[1]S5Catch!Y119</f>
        <v>0</v>
      </c>
      <c r="AA117" s="133" t="n">
        <f aca="false">[1]S5Catch!Z119</f>
        <v>0</v>
      </c>
      <c r="AB117" s="133" t="n">
        <f aca="false">[1]S5Catch!AA119</f>
        <v>0</v>
      </c>
      <c r="AC117" s="131" t="n">
        <f aca="false">[1]S5Catch!AB119</f>
        <v>0</v>
      </c>
      <c r="AD117" s="134"/>
      <c r="AE117" s="135"/>
      <c r="AF117" s="145"/>
      <c r="AG117" s="145"/>
      <c r="AH117" s="145"/>
      <c r="AI117" s="145"/>
      <c r="AJ117" s="145"/>
      <c r="AK117" s="145"/>
      <c r="AL117" s="145"/>
      <c r="AM117" s="145"/>
      <c r="AN117" s="145"/>
      <c r="AO117" s="145"/>
      <c r="AP117" s="145"/>
      <c r="AQ117" s="145"/>
      <c r="AR117" s="145"/>
      <c r="AS117" s="145"/>
      <c r="AT117" s="94"/>
      <c r="AU117" s="136"/>
      <c r="AV117" s="136"/>
      <c r="AW117" s="93"/>
    </row>
    <row r="118" customFormat="false" ht="12.75" hidden="false" customHeight="false" outlineLevel="0" collapsed="false">
      <c r="A118" s="99" t="str">
        <f aca="false">IF(C118="","Y","N")</f>
        <v>Y</v>
      </c>
      <c r="C118" s="140" t="str">
        <f aca="false">IF(OR(C117="",C117=[1]Lists!$H$381),"",C117+1)</f>
        <v/>
      </c>
      <c r="D118" s="129" t="str">
        <f aca="false">[1]S5Catch!C120</f>
        <v/>
      </c>
      <c r="E118" s="130" t="str">
        <f aca="false">[1]S5Catch!D120</f>
        <v/>
      </c>
      <c r="F118" s="130" t="str">
        <f aca="false">[1]S5Catch!E120</f>
        <v/>
      </c>
      <c r="G118" s="130" t="str">
        <f aca="false">[1]S5Catch!F120</f>
        <v/>
      </c>
      <c r="H118" s="130" t="str">
        <f aca="false">[1]S5Catch!G120</f>
        <v/>
      </c>
      <c r="I118" s="130" t="str">
        <f aca="false">[1]S5Catch!H120</f>
        <v/>
      </c>
      <c r="J118" s="130" t="str">
        <f aca="false">[1]S5Catch!I120</f>
        <v/>
      </c>
      <c r="K118" s="130" t="str">
        <f aca="false">[1]S5Catch!J120</f>
        <v/>
      </c>
      <c r="L118" s="130" t="str">
        <f aca="false">[1]S5Catch!K120</f>
        <v/>
      </c>
      <c r="M118" s="131" t="n">
        <f aca="false">[1]S5Catch!L120</f>
        <v>0</v>
      </c>
      <c r="N118" s="132" t="n">
        <f aca="false">[1]S5Catch!M120</f>
        <v>0</v>
      </c>
      <c r="O118" s="133" t="n">
        <f aca="false">[1]S5Catch!N120</f>
        <v>0</v>
      </c>
      <c r="P118" s="133" t="n">
        <f aca="false">[1]S5Catch!O120</f>
        <v>0</v>
      </c>
      <c r="Q118" s="133" t="n">
        <f aca="false">[1]S5Catch!P120</f>
        <v>0</v>
      </c>
      <c r="R118" s="133" t="n">
        <f aca="false">[1]S5Catch!Q120</f>
        <v>0</v>
      </c>
      <c r="S118" s="133" t="n">
        <f aca="false">[1]S5Catch!R120</f>
        <v>0</v>
      </c>
      <c r="T118" s="133" t="n">
        <f aca="false">[1]S5Catch!S120</f>
        <v>0</v>
      </c>
      <c r="U118" s="133" t="n">
        <f aca="false">[1]S5Catch!T120</f>
        <v>0</v>
      </c>
      <c r="V118" s="133" t="n">
        <f aca="false">[1]S5Catch!U120</f>
        <v>0</v>
      </c>
      <c r="W118" s="133" t="n">
        <f aca="false">[1]S5Catch!V120</f>
        <v>0</v>
      </c>
      <c r="X118" s="133" t="n">
        <f aca="false">[1]S5Catch!W120</f>
        <v>0</v>
      </c>
      <c r="Y118" s="133" t="n">
        <f aca="false">[1]S5Catch!X120</f>
        <v>0</v>
      </c>
      <c r="Z118" s="133" t="n">
        <f aca="false">[1]S5Catch!Y120</f>
        <v>0</v>
      </c>
      <c r="AA118" s="133" t="n">
        <f aca="false">[1]S5Catch!Z120</f>
        <v>0</v>
      </c>
      <c r="AB118" s="133" t="n">
        <f aca="false">[1]S5Catch!AA120</f>
        <v>0</v>
      </c>
      <c r="AC118" s="131" t="n">
        <f aca="false">[1]S5Catch!AB120</f>
        <v>0</v>
      </c>
      <c r="AD118" s="134"/>
      <c r="AE118" s="135"/>
      <c r="AF118" s="145"/>
      <c r="AG118" s="145"/>
      <c r="AH118" s="145"/>
      <c r="AI118" s="145"/>
      <c r="AJ118" s="145"/>
      <c r="AK118" s="145"/>
      <c r="AL118" s="145"/>
      <c r="AM118" s="145"/>
      <c r="AN118" s="145"/>
      <c r="AO118" s="145"/>
      <c r="AP118" s="145"/>
      <c r="AQ118" s="145"/>
      <c r="AR118" s="145"/>
      <c r="AS118" s="145"/>
      <c r="AT118" s="94"/>
      <c r="AU118" s="136"/>
      <c r="AV118" s="136"/>
      <c r="AW118" s="93"/>
    </row>
    <row r="119" customFormat="false" ht="12.75" hidden="false" customHeight="false" outlineLevel="0" collapsed="false">
      <c r="A119" s="99" t="str">
        <f aca="false">IF(C119="","Y","N")</f>
        <v>Y</v>
      </c>
      <c r="C119" s="140" t="str">
        <f aca="false">IF(OR(C118="",C118=[1]Lists!$H$381),"",C118+1)</f>
        <v/>
      </c>
      <c r="D119" s="129" t="str">
        <f aca="false">[1]S5Catch!C121</f>
        <v/>
      </c>
      <c r="E119" s="130" t="str">
        <f aca="false">[1]S5Catch!D121</f>
        <v/>
      </c>
      <c r="F119" s="130" t="str">
        <f aca="false">[1]S5Catch!E121</f>
        <v/>
      </c>
      <c r="G119" s="130" t="str">
        <f aca="false">[1]S5Catch!F121</f>
        <v/>
      </c>
      <c r="H119" s="130" t="str">
        <f aca="false">[1]S5Catch!G121</f>
        <v/>
      </c>
      <c r="I119" s="130" t="str">
        <f aca="false">[1]S5Catch!H121</f>
        <v/>
      </c>
      <c r="J119" s="130" t="str">
        <f aca="false">[1]S5Catch!I121</f>
        <v/>
      </c>
      <c r="K119" s="130" t="str">
        <f aca="false">[1]S5Catch!J121</f>
        <v/>
      </c>
      <c r="L119" s="130" t="str">
        <f aca="false">[1]S5Catch!K121</f>
        <v/>
      </c>
      <c r="M119" s="131" t="n">
        <f aca="false">[1]S5Catch!L121</f>
        <v>0</v>
      </c>
      <c r="N119" s="132" t="n">
        <f aca="false">[1]S5Catch!M121</f>
        <v>0</v>
      </c>
      <c r="O119" s="133" t="n">
        <f aca="false">[1]S5Catch!N121</f>
        <v>0</v>
      </c>
      <c r="P119" s="133" t="n">
        <f aca="false">[1]S5Catch!O121</f>
        <v>0</v>
      </c>
      <c r="Q119" s="133" t="n">
        <f aca="false">[1]S5Catch!P121</f>
        <v>0</v>
      </c>
      <c r="R119" s="133" t="n">
        <f aca="false">[1]S5Catch!Q121</f>
        <v>0</v>
      </c>
      <c r="S119" s="133" t="n">
        <f aca="false">[1]S5Catch!R121</f>
        <v>0</v>
      </c>
      <c r="T119" s="133" t="n">
        <f aca="false">[1]S5Catch!S121</f>
        <v>0</v>
      </c>
      <c r="U119" s="133" t="n">
        <f aca="false">[1]S5Catch!T121</f>
        <v>0</v>
      </c>
      <c r="V119" s="133" t="n">
        <f aca="false">[1]S5Catch!U121</f>
        <v>0</v>
      </c>
      <c r="W119" s="133" t="n">
        <f aca="false">[1]S5Catch!V121</f>
        <v>0</v>
      </c>
      <c r="X119" s="133" t="n">
        <f aca="false">[1]S5Catch!W121</f>
        <v>0</v>
      </c>
      <c r="Y119" s="133" t="n">
        <f aca="false">[1]S5Catch!X121</f>
        <v>0</v>
      </c>
      <c r="Z119" s="133" t="n">
        <f aca="false">[1]S5Catch!Y121</f>
        <v>0</v>
      </c>
      <c r="AA119" s="133" t="n">
        <f aca="false">[1]S5Catch!Z121</f>
        <v>0</v>
      </c>
      <c r="AB119" s="133" t="n">
        <f aca="false">[1]S5Catch!AA121</f>
        <v>0</v>
      </c>
      <c r="AC119" s="131" t="n">
        <f aca="false">[1]S5Catch!AB121</f>
        <v>0</v>
      </c>
      <c r="AD119" s="134"/>
      <c r="AE119" s="135"/>
      <c r="AF119" s="145"/>
      <c r="AG119" s="145"/>
      <c r="AH119" s="145"/>
      <c r="AI119" s="145"/>
      <c r="AJ119" s="145"/>
      <c r="AK119" s="145"/>
      <c r="AL119" s="145"/>
      <c r="AM119" s="145"/>
      <c r="AN119" s="145"/>
      <c r="AO119" s="145"/>
      <c r="AP119" s="145"/>
      <c r="AQ119" s="145"/>
      <c r="AR119" s="145"/>
      <c r="AS119" s="145"/>
      <c r="AT119" s="94"/>
      <c r="AU119" s="136"/>
      <c r="AV119" s="136"/>
      <c r="AW119" s="93"/>
    </row>
    <row r="120" customFormat="false" ht="12.75" hidden="false" customHeight="false" outlineLevel="0" collapsed="false">
      <c r="A120" s="99" t="str">
        <f aca="false">IF(C120="","Y","N")</f>
        <v>Y</v>
      </c>
      <c r="C120" s="140" t="str">
        <f aca="false">IF(OR(C119="",C119=[1]Lists!$H$381),"",C119+1)</f>
        <v/>
      </c>
      <c r="D120" s="129" t="str">
        <f aca="false">[1]S5Catch!C122</f>
        <v/>
      </c>
      <c r="E120" s="130" t="str">
        <f aca="false">[1]S5Catch!D122</f>
        <v/>
      </c>
      <c r="F120" s="130" t="str">
        <f aca="false">[1]S5Catch!E122</f>
        <v/>
      </c>
      <c r="G120" s="130" t="str">
        <f aca="false">[1]S5Catch!F122</f>
        <v/>
      </c>
      <c r="H120" s="130" t="str">
        <f aca="false">[1]S5Catch!G122</f>
        <v/>
      </c>
      <c r="I120" s="130" t="str">
        <f aca="false">[1]S5Catch!H122</f>
        <v/>
      </c>
      <c r="J120" s="130" t="str">
        <f aca="false">[1]S5Catch!I122</f>
        <v/>
      </c>
      <c r="K120" s="130" t="str">
        <f aca="false">[1]S5Catch!J122</f>
        <v/>
      </c>
      <c r="L120" s="130" t="str">
        <f aca="false">[1]S5Catch!K122</f>
        <v/>
      </c>
      <c r="M120" s="131" t="n">
        <f aca="false">[1]S5Catch!L122</f>
        <v>0</v>
      </c>
      <c r="N120" s="132" t="n">
        <f aca="false">[1]S5Catch!M122</f>
        <v>0</v>
      </c>
      <c r="O120" s="133" t="n">
        <f aca="false">[1]S5Catch!N122</f>
        <v>0</v>
      </c>
      <c r="P120" s="133" t="n">
        <f aca="false">[1]S5Catch!O122</f>
        <v>0</v>
      </c>
      <c r="Q120" s="133" t="n">
        <f aca="false">[1]S5Catch!P122</f>
        <v>0</v>
      </c>
      <c r="R120" s="133" t="n">
        <f aca="false">[1]S5Catch!Q122</f>
        <v>0</v>
      </c>
      <c r="S120" s="133" t="n">
        <f aca="false">[1]S5Catch!R122</f>
        <v>0</v>
      </c>
      <c r="T120" s="133" t="n">
        <f aca="false">[1]S5Catch!S122</f>
        <v>0</v>
      </c>
      <c r="U120" s="133" t="n">
        <f aca="false">[1]S5Catch!T122</f>
        <v>0</v>
      </c>
      <c r="V120" s="133" t="n">
        <f aca="false">[1]S5Catch!U122</f>
        <v>0</v>
      </c>
      <c r="W120" s="133" t="n">
        <f aca="false">[1]S5Catch!V122</f>
        <v>0</v>
      </c>
      <c r="X120" s="133" t="n">
        <f aca="false">[1]S5Catch!W122</f>
        <v>0</v>
      </c>
      <c r="Y120" s="133" t="n">
        <f aca="false">[1]S5Catch!X122</f>
        <v>0</v>
      </c>
      <c r="Z120" s="133" t="n">
        <f aca="false">[1]S5Catch!Y122</f>
        <v>0</v>
      </c>
      <c r="AA120" s="133" t="n">
        <f aca="false">[1]S5Catch!Z122</f>
        <v>0</v>
      </c>
      <c r="AB120" s="133" t="n">
        <f aca="false">[1]S5Catch!AA122</f>
        <v>0</v>
      </c>
      <c r="AC120" s="131" t="n">
        <f aca="false">[1]S5Catch!AB122</f>
        <v>0</v>
      </c>
      <c r="AD120" s="134"/>
      <c r="AE120" s="135"/>
      <c r="AF120" s="145"/>
      <c r="AG120" s="145"/>
      <c r="AH120" s="145"/>
      <c r="AI120" s="145"/>
      <c r="AJ120" s="145"/>
      <c r="AK120" s="145"/>
      <c r="AL120" s="145"/>
      <c r="AM120" s="145"/>
      <c r="AN120" s="145"/>
      <c r="AO120" s="145"/>
      <c r="AP120" s="145"/>
      <c r="AQ120" s="145"/>
      <c r="AR120" s="145"/>
      <c r="AS120" s="145"/>
      <c r="AT120" s="94"/>
      <c r="AU120" s="136"/>
      <c r="AV120" s="136"/>
      <c r="AW120" s="93"/>
    </row>
    <row r="121" customFormat="false" ht="12.75" hidden="false" customHeight="false" outlineLevel="0" collapsed="false">
      <c r="A121" s="99" t="str">
        <f aca="false">IF(C121="","Y","N")</f>
        <v>Y</v>
      </c>
      <c r="C121" s="140" t="str">
        <f aca="false">IF(OR(C120="",C120=[1]Lists!$H$381),"",C120+1)</f>
        <v/>
      </c>
      <c r="D121" s="129" t="str">
        <f aca="false">[1]S5Catch!C123</f>
        <v/>
      </c>
      <c r="E121" s="130" t="str">
        <f aca="false">[1]S5Catch!D123</f>
        <v/>
      </c>
      <c r="F121" s="130" t="str">
        <f aca="false">[1]S5Catch!E123</f>
        <v/>
      </c>
      <c r="G121" s="130" t="str">
        <f aca="false">[1]S5Catch!F123</f>
        <v/>
      </c>
      <c r="H121" s="130" t="str">
        <f aca="false">[1]S5Catch!G123</f>
        <v/>
      </c>
      <c r="I121" s="130" t="str">
        <f aca="false">[1]S5Catch!H123</f>
        <v/>
      </c>
      <c r="J121" s="130" t="str">
        <f aca="false">[1]S5Catch!I123</f>
        <v/>
      </c>
      <c r="K121" s="130" t="str">
        <f aca="false">[1]S5Catch!J123</f>
        <v/>
      </c>
      <c r="L121" s="130" t="str">
        <f aca="false">[1]S5Catch!K123</f>
        <v/>
      </c>
      <c r="M121" s="131" t="n">
        <f aca="false">[1]S5Catch!L123</f>
        <v>0</v>
      </c>
      <c r="N121" s="132" t="n">
        <f aca="false">[1]S5Catch!M123</f>
        <v>0</v>
      </c>
      <c r="O121" s="133" t="n">
        <f aca="false">[1]S5Catch!N123</f>
        <v>0</v>
      </c>
      <c r="P121" s="133" t="n">
        <f aca="false">[1]S5Catch!O123</f>
        <v>0</v>
      </c>
      <c r="Q121" s="133" t="n">
        <f aca="false">[1]S5Catch!P123</f>
        <v>0</v>
      </c>
      <c r="R121" s="133" t="n">
        <f aca="false">[1]S5Catch!Q123</f>
        <v>0</v>
      </c>
      <c r="S121" s="133" t="n">
        <f aca="false">[1]S5Catch!R123</f>
        <v>0</v>
      </c>
      <c r="T121" s="133" t="n">
        <f aca="false">[1]S5Catch!S123</f>
        <v>0</v>
      </c>
      <c r="U121" s="133" t="n">
        <f aca="false">[1]S5Catch!T123</f>
        <v>0</v>
      </c>
      <c r="V121" s="133" t="n">
        <f aca="false">[1]S5Catch!U123</f>
        <v>0</v>
      </c>
      <c r="W121" s="133" t="n">
        <f aca="false">[1]S5Catch!V123</f>
        <v>0</v>
      </c>
      <c r="X121" s="133" t="n">
        <f aca="false">[1]S5Catch!W123</f>
        <v>0</v>
      </c>
      <c r="Y121" s="133" t="n">
        <f aca="false">[1]S5Catch!X123</f>
        <v>0</v>
      </c>
      <c r="Z121" s="133" t="n">
        <f aca="false">[1]S5Catch!Y123</f>
        <v>0</v>
      </c>
      <c r="AA121" s="133" t="n">
        <f aca="false">[1]S5Catch!Z123</f>
        <v>0</v>
      </c>
      <c r="AB121" s="133" t="n">
        <f aca="false">[1]S5Catch!AA123</f>
        <v>0</v>
      </c>
      <c r="AC121" s="131" t="n">
        <f aca="false">[1]S5Catch!AB123</f>
        <v>0</v>
      </c>
      <c r="AD121" s="134"/>
      <c r="AE121" s="135"/>
      <c r="AF121" s="145"/>
      <c r="AG121" s="145"/>
      <c r="AH121" s="145"/>
      <c r="AI121" s="145"/>
      <c r="AJ121" s="145"/>
      <c r="AK121" s="145"/>
      <c r="AL121" s="145"/>
      <c r="AM121" s="145"/>
      <c r="AN121" s="145"/>
      <c r="AO121" s="145"/>
      <c r="AP121" s="145"/>
      <c r="AQ121" s="145"/>
      <c r="AR121" s="145"/>
      <c r="AS121" s="145"/>
      <c r="AT121" s="94"/>
      <c r="AU121" s="136"/>
      <c r="AV121" s="136"/>
      <c r="AW121" s="93"/>
    </row>
    <row r="122" customFormat="false" ht="12.75" hidden="false" customHeight="false" outlineLevel="0" collapsed="false">
      <c r="A122" s="99" t="str">
        <f aca="false">IF(C122="","Y","N")</f>
        <v>Y</v>
      </c>
      <c r="C122" s="140" t="str">
        <f aca="false">IF(OR(C121="",C121=[1]Lists!$H$381),"",C121+1)</f>
        <v/>
      </c>
      <c r="D122" s="129" t="str">
        <f aca="false">[1]S5Catch!C124</f>
        <v/>
      </c>
      <c r="E122" s="130" t="str">
        <f aca="false">[1]S5Catch!D124</f>
        <v/>
      </c>
      <c r="F122" s="130" t="str">
        <f aca="false">[1]S5Catch!E124</f>
        <v/>
      </c>
      <c r="G122" s="130" t="str">
        <f aca="false">[1]S5Catch!F124</f>
        <v/>
      </c>
      <c r="H122" s="130" t="str">
        <f aca="false">[1]S5Catch!G124</f>
        <v/>
      </c>
      <c r="I122" s="130" t="str">
        <f aca="false">[1]S5Catch!H124</f>
        <v/>
      </c>
      <c r="J122" s="130" t="str">
        <f aca="false">[1]S5Catch!I124</f>
        <v/>
      </c>
      <c r="K122" s="130" t="str">
        <f aca="false">[1]S5Catch!J124</f>
        <v/>
      </c>
      <c r="L122" s="130" t="str">
        <f aca="false">[1]S5Catch!K124</f>
        <v/>
      </c>
      <c r="M122" s="131" t="n">
        <f aca="false">[1]S5Catch!L124</f>
        <v>0</v>
      </c>
      <c r="N122" s="132" t="n">
        <f aca="false">[1]S5Catch!M124</f>
        <v>0</v>
      </c>
      <c r="O122" s="133" t="n">
        <f aca="false">[1]S5Catch!N124</f>
        <v>0</v>
      </c>
      <c r="P122" s="133" t="n">
        <f aca="false">[1]S5Catch!O124</f>
        <v>0</v>
      </c>
      <c r="Q122" s="133" t="n">
        <f aca="false">[1]S5Catch!P124</f>
        <v>0</v>
      </c>
      <c r="R122" s="133" t="n">
        <f aca="false">[1]S5Catch!Q124</f>
        <v>0</v>
      </c>
      <c r="S122" s="133" t="n">
        <f aca="false">[1]S5Catch!R124</f>
        <v>0</v>
      </c>
      <c r="T122" s="133" t="n">
        <f aca="false">[1]S5Catch!S124</f>
        <v>0</v>
      </c>
      <c r="U122" s="133" t="n">
        <f aca="false">[1]S5Catch!T124</f>
        <v>0</v>
      </c>
      <c r="V122" s="133" t="n">
        <f aca="false">[1]S5Catch!U124</f>
        <v>0</v>
      </c>
      <c r="W122" s="133" t="n">
        <f aca="false">[1]S5Catch!V124</f>
        <v>0</v>
      </c>
      <c r="X122" s="133" t="n">
        <f aca="false">[1]S5Catch!W124</f>
        <v>0</v>
      </c>
      <c r="Y122" s="133" t="n">
        <f aca="false">[1]S5Catch!X124</f>
        <v>0</v>
      </c>
      <c r="Z122" s="133" t="n">
        <f aca="false">[1]S5Catch!Y124</f>
        <v>0</v>
      </c>
      <c r="AA122" s="133" t="n">
        <f aca="false">[1]S5Catch!Z124</f>
        <v>0</v>
      </c>
      <c r="AB122" s="133" t="n">
        <f aca="false">[1]S5Catch!AA124</f>
        <v>0</v>
      </c>
      <c r="AC122" s="131" t="n">
        <f aca="false">[1]S5Catch!AB124</f>
        <v>0</v>
      </c>
      <c r="AD122" s="134"/>
      <c r="AE122" s="135"/>
      <c r="AF122" s="145"/>
      <c r="AG122" s="145"/>
      <c r="AH122" s="145"/>
      <c r="AI122" s="145"/>
      <c r="AJ122" s="145"/>
      <c r="AK122" s="145"/>
      <c r="AL122" s="145"/>
      <c r="AM122" s="145"/>
      <c r="AN122" s="145"/>
      <c r="AO122" s="145"/>
      <c r="AP122" s="145"/>
      <c r="AQ122" s="145"/>
      <c r="AR122" s="145"/>
      <c r="AS122" s="145"/>
      <c r="AT122" s="94"/>
      <c r="AU122" s="136"/>
      <c r="AV122" s="136"/>
      <c r="AW122" s="93"/>
    </row>
    <row r="123" customFormat="false" ht="12.75" hidden="false" customHeight="false" outlineLevel="0" collapsed="false">
      <c r="A123" s="99" t="str">
        <f aca="false">IF(C123="","Y","N")</f>
        <v>Y</v>
      </c>
      <c r="C123" s="140" t="str">
        <f aca="false">IF(OR(C122="",C122=[1]Lists!$H$381),"",C122+1)</f>
        <v/>
      </c>
      <c r="D123" s="129" t="str">
        <f aca="false">[1]S5Catch!C125</f>
        <v/>
      </c>
      <c r="E123" s="130" t="str">
        <f aca="false">[1]S5Catch!D125</f>
        <v/>
      </c>
      <c r="F123" s="130" t="str">
        <f aca="false">[1]S5Catch!E125</f>
        <v/>
      </c>
      <c r="G123" s="130" t="str">
        <f aca="false">[1]S5Catch!F125</f>
        <v/>
      </c>
      <c r="H123" s="130" t="str">
        <f aca="false">[1]S5Catch!G125</f>
        <v/>
      </c>
      <c r="I123" s="130" t="str">
        <f aca="false">[1]S5Catch!H125</f>
        <v/>
      </c>
      <c r="J123" s="130" t="str">
        <f aca="false">[1]S5Catch!I125</f>
        <v/>
      </c>
      <c r="K123" s="130" t="str">
        <f aca="false">[1]S5Catch!J125</f>
        <v/>
      </c>
      <c r="L123" s="130" t="str">
        <f aca="false">[1]S5Catch!K125</f>
        <v/>
      </c>
      <c r="M123" s="131" t="n">
        <f aca="false">[1]S5Catch!L125</f>
        <v>0</v>
      </c>
      <c r="N123" s="132" t="n">
        <f aca="false">[1]S5Catch!M125</f>
        <v>0</v>
      </c>
      <c r="O123" s="133" t="n">
        <f aca="false">[1]S5Catch!N125</f>
        <v>0</v>
      </c>
      <c r="P123" s="133" t="n">
        <f aca="false">[1]S5Catch!O125</f>
        <v>0</v>
      </c>
      <c r="Q123" s="133" t="n">
        <f aca="false">[1]S5Catch!P125</f>
        <v>0</v>
      </c>
      <c r="R123" s="133" t="n">
        <f aca="false">[1]S5Catch!Q125</f>
        <v>0</v>
      </c>
      <c r="S123" s="133" t="n">
        <f aca="false">[1]S5Catch!R125</f>
        <v>0</v>
      </c>
      <c r="T123" s="133" t="n">
        <f aca="false">[1]S5Catch!S125</f>
        <v>0</v>
      </c>
      <c r="U123" s="133" t="n">
        <f aca="false">[1]S5Catch!T125</f>
        <v>0</v>
      </c>
      <c r="V123" s="133" t="n">
        <f aca="false">[1]S5Catch!U125</f>
        <v>0</v>
      </c>
      <c r="W123" s="133" t="n">
        <f aca="false">[1]S5Catch!V125</f>
        <v>0</v>
      </c>
      <c r="X123" s="133" t="n">
        <f aca="false">[1]S5Catch!W125</f>
        <v>0</v>
      </c>
      <c r="Y123" s="133" t="n">
        <f aca="false">[1]S5Catch!X125</f>
        <v>0</v>
      </c>
      <c r="Z123" s="133" t="n">
        <f aca="false">[1]S5Catch!Y125</f>
        <v>0</v>
      </c>
      <c r="AA123" s="133" t="n">
        <f aca="false">[1]S5Catch!Z125</f>
        <v>0</v>
      </c>
      <c r="AB123" s="133" t="n">
        <f aca="false">[1]S5Catch!AA125</f>
        <v>0</v>
      </c>
      <c r="AC123" s="131" t="n">
        <f aca="false">[1]S5Catch!AB125</f>
        <v>0</v>
      </c>
      <c r="AD123" s="134"/>
      <c r="AE123" s="135"/>
      <c r="AF123" s="145"/>
      <c r="AG123" s="145"/>
      <c r="AH123" s="145"/>
      <c r="AI123" s="145"/>
      <c r="AJ123" s="145"/>
      <c r="AK123" s="145"/>
      <c r="AL123" s="145"/>
      <c r="AM123" s="145"/>
      <c r="AN123" s="145"/>
      <c r="AO123" s="145"/>
      <c r="AP123" s="145"/>
      <c r="AQ123" s="145"/>
      <c r="AR123" s="145"/>
      <c r="AS123" s="145"/>
      <c r="AT123" s="94"/>
      <c r="AU123" s="136"/>
      <c r="AV123" s="136"/>
      <c r="AW123" s="93"/>
    </row>
    <row r="124" customFormat="false" ht="12.75" hidden="false" customHeight="false" outlineLevel="0" collapsed="false">
      <c r="A124" s="99" t="str">
        <f aca="false">IF(C124="","Y","N")</f>
        <v>Y</v>
      </c>
      <c r="C124" s="140" t="str">
        <f aca="false">IF(OR(C123="",C123=[1]Lists!$H$381),"",C123+1)</f>
        <v/>
      </c>
      <c r="D124" s="129" t="str">
        <f aca="false">[1]S5Catch!C126</f>
        <v/>
      </c>
      <c r="E124" s="130" t="str">
        <f aca="false">[1]S5Catch!D126</f>
        <v/>
      </c>
      <c r="F124" s="130" t="str">
        <f aca="false">[1]S5Catch!E126</f>
        <v/>
      </c>
      <c r="G124" s="130" t="str">
        <f aca="false">[1]S5Catch!F126</f>
        <v/>
      </c>
      <c r="H124" s="130" t="str">
        <f aca="false">[1]S5Catch!G126</f>
        <v/>
      </c>
      <c r="I124" s="130" t="str">
        <f aca="false">[1]S5Catch!H126</f>
        <v/>
      </c>
      <c r="J124" s="130" t="str">
        <f aca="false">[1]S5Catch!I126</f>
        <v/>
      </c>
      <c r="K124" s="130" t="str">
        <f aca="false">[1]S5Catch!J126</f>
        <v/>
      </c>
      <c r="L124" s="130" t="str">
        <f aca="false">[1]S5Catch!K126</f>
        <v/>
      </c>
      <c r="M124" s="131" t="n">
        <f aca="false">[1]S5Catch!L126</f>
        <v>0</v>
      </c>
      <c r="N124" s="132" t="n">
        <f aca="false">[1]S5Catch!M126</f>
        <v>0</v>
      </c>
      <c r="O124" s="133" t="n">
        <f aca="false">[1]S5Catch!N126</f>
        <v>0</v>
      </c>
      <c r="P124" s="133" t="n">
        <f aca="false">[1]S5Catch!O126</f>
        <v>0</v>
      </c>
      <c r="Q124" s="133" t="n">
        <f aca="false">[1]S5Catch!P126</f>
        <v>0</v>
      </c>
      <c r="R124" s="133" t="n">
        <f aca="false">[1]S5Catch!Q126</f>
        <v>0</v>
      </c>
      <c r="S124" s="133" t="n">
        <f aca="false">[1]S5Catch!R126</f>
        <v>0</v>
      </c>
      <c r="T124" s="133" t="n">
        <f aca="false">[1]S5Catch!S126</f>
        <v>0</v>
      </c>
      <c r="U124" s="133" t="n">
        <f aca="false">[1]S5Catch!T126</f>
        <v>0</v>
      </c>
      <c r="V124" s="133" t="n">
        <f aca="false">[1]S5Catch!U126</f>
        <v>0</v>
      </c>
      <c r="W124" s="133" t="n">
        <f aca="false">[1]S5Catch!V126</f>
        <v>0</v>
      </c>
      <c r="X124" s="133" t="n">
        <f aca="false">[1]S5Catch!W126</f>
        <v>0</v>
      </c>
      <c r="Y124" s="133" t="n">
        <f aca="false">[1]S5Catch!X126</f>
        <v>0</v>
      </c>
      <c r="Z124" s="133" t="n">
        <f aca="false">[1]S5Catch!Y126</f>
        <v>0</v>
      </c>
      <c r="AA124" s="133" t="n">
        <f aca="false">[1]S5Catch!Z126</f>
        <v>0</v>
      </c>
      <c r="AB124" s="133" t="n">
        <f aca="false">[1]S5Catch!AA126</f>
        <v>0</v>
      </c>
      <c r="AC124" s="131" t="n">
        <f aca="false">[1]S5Catch!AB126</f>
        <v>0</v>
      </c>
      <c r="AD124" s="134"/>
      <c r="AE124" s="135"/>
      <c r="AF124" s="145"/>
      <c r="AG124" s="145"/>
      <c r="AH124" s="145"/>
      <c r="AI124" s="145"/>
      <c r="AJ124" s="145"/>
      <c r="AK124" s="145"/>
      <c r="AL124" s="145"/>
      <c r="AM124" s="145"/>
      <c r="AN124" s="145"/>
      <c r="AO124" s="145"/>
      <c r="AP124" s="145"/>
      <c r="AQ124" s="145"/>
      <c r="AR124" s="145"/>
      <c r="AS124" s="145"/>
      <c r="AT124" s="94"/>
      <c r="AU124" s="136"/>
      <c r="AV124" s="136"/>
      <c r="AW124" s="93"/>
    </row>
    <row r="125" customFormat="false" ht="12.75" hidden="false" customHeight="false" outlineLevel="0" collapsed="false">
      <c r="A125" s="99" t="str">
        <f aca="false">IF(C125="","Y","N")</f>
        <v>Y</v>
      </c>
      <c r="C125" s="140" t="str">
        <f aca="false">IF(OR(C124="",C124=[1]Lists!$H$381),"",C124+1)</f>
        <v/>
      </c>
      <c r="D125" s="129" t="str">
        <f aca="false">[1]S5Catch!C127</f>
        <v/>
      </c>
      <c r="E125" s="130" t="str">
        <f aca="false">[1]S5Catch!D127</f>
        <v/>
      </c>
      <c r="F125" s="130" t="str">
        <f aca="false">[1]S5Catch!E127</f>
        <v/>
      </c>
      <c r="G125" s="130" t="str">
        <f aca="false">[1]S5Catch!F127</f>
        <v/>
      </c>
      <c r="H125" s="130" t="str">
        <f aca="false">[1]S5Catch!G127</f>
        <v/>
      </c>
      <c r="I125" s="130" t="str">
        <f aca="false">[1]S5Catch!H127</f>
        <v/>
      </c>
      <c r="J125" s="130" t="str">
        <f aca="false">[1]S5Catch!I127</f>
        <v/>
      </c>
      <c r="K125" s="130" t="str">
        <f aca="false">[1]S5Catch!J127</f>
        <v/>
      </c>
      <c r="L125" s="130" t="str">
        <f aca="false">[1]S5Catch!K127</f>
        <v/>
      </c>
      <c r="M125" s="131" t="n">
        <f aca="false">[1]S5Catch!L127</f>
        <v>0</v>
      </c>
      <c r="N125" s="132" t="n">
        <f aca="false">[1]S5Catch!M127</f>
        <v>0</v>
      </c>
      <c r="O125" s="133" t="n">
        <f aca="false">[1]S5Catch!N127</f>
        <v>0</v>
      </c>
      <c r="P125" s="133" t="n">
        <f aca="false">[1]S5Catch!O127</f>
        <v>0</v>
      </c>
      <c r="Q125" s="133" t="n">
        <f aca="false">[1]S5Catch!P127</f>
        <v>0</v>
      </c>
      <c r="R125" s="133" t="n">
        <f aca="false">[1]S5Catch!Q127</f>
        <v>0</v>
      </c>
      <c r="S125" s="133" t="n">
        <f aca="false">[1]S5Catch!R127</f>
        <v>0</v>
      </c>
      <c r="T125" s="133" t="n">
        <f aca="false">[1]S5Catch!S127</f>
        <v>0</v>
      </c>
      <c r="U125" s="133" t="n">
        <f aca="false">[1]S5Catch!T127</f>
        <v>0</v>
      </c>
      <c r="V125" s="133" t="n">
        <f aca="false">[1]S5Catch!U127</f>
        <v>0</v>
      </c>
      <c r="W125" s="133" t="n">
        <f aca="false">[1]S5Catch!V127</f>
        <v>0</v>
      </c>
      <c r="X125" s="133" t="n">
        <f aca="false">[1]S5Catch!W127</f>
        <v>0</v>
      </c>
      <c r="Y125" s="133" t="n">
        <f aca="false">[1]S5Catch!X127</f>
        <v>0</v>
      </c>
      <c r="Z125" s="133" t="n">
        <f aca="false">[1]S5Catch!Y127</f>
        <v>0</v>
      </c>
      <c r="AA125" s="133" t="n">
        <f aca="false">[1]S5Catch!Z127</f>
        <v>0</v>
      </c>
      <c r="AB125" s="133" t="n">
        <f aca="false">[1]S5Catch!AA127</f>
        <v>0</v>
      </c>
      <c r="AC125" s="131" t="n">
        <f aca="false">[1]S5Catch!AB127</f>
        <v>0</v>
      </c>
      <c r="AD125" s="134"/>
      <c r="AE125" s="135"/>
      <c r="AF125" s="145"/>
      <c r="AG125" s="145"/>
      <c r="AH125" s="145"/>
      <c r="AI125" s="145"/>
      <c r="AJ125" s="145"/>
      <c r="AK125" s="145"/>
      <c r="AL125" s="145"/>
      <c r="AM125" s="145"/>
      <c r="AN125" s="145"/>
      <c r="AO125" s="145"/>
      <c r="AP125" s="145"/>
      <c r="AQ125" s="145"/>
      <c r="AR125" s="145"/>
      <c r="AS125" s="145"/>
      <c r="AT125" s="94"/>
      <c r="AU125" s="136"/>
      <c r="AV125" s="136"/>
      <c r="AW125" s="93"/>
    </row>
    <row r="126" customFormat="false" ht="12.75" hidden="false" customHeight="false" outlineLevel="0" collapsed="false">
      <c r="A126" s="99" t="str">
        <f aca="false">IF(C126="","Y","N")</f>
        <v>Y</v>
      </c>
      <c r="C126" s="140" t="str">
        <f aca="false">IF(OR(C125="",C125=[1]Lists!$H$381),"",C125+1)</f>
        <v/>
      </c>
      <c r="D126" s="129" t="str">
        <f aca="false">[1]S5Catch!C128</f>
        <v/>
      </c>
      <c r="E126" s="130" t="str">
        <f aca="false">[1]S5Catch!D128</f>
        <v/>
      </c>
      <c r="F126" s="130" t="str">
        <f aca="false">[1]S5Catch!E128</f>
        <v/>
      </c>
      <c r="G126" s="130" t="str">
        <f aca="false">[1]S5Catch!F128</f>
        <v/>
      </c>
      <c r="H126" s="130" t="str">
        <f aca="false">[1]S5Catch!G128</f>
        <v/>
      </c>
      <c r="I126" s="130" t="str">
        <f aca="false">[1]S5Catch!H128</f>
        <v/>
      </c>
      <c r="J126" s="130" t="str">
        <f aca="false">[1]S5Catch!I128</f>
        <v/>
      </c>
      <c r="K126" s="130" t="str">
        <f aca="false">[1]S5Catch!J128</f>
        <v/>
      </c>
      <c r="L126" s="130" t="str">
        <f aca="false">[1]S5Catch!K128</f>
        <v/>
      </c>
      <c r="M126" s="131" t="n">
        <f aca="false">[1]S5Catch!L128</f>
        <v>0</v>
      </c>
      <c r="N126" s="132" t="n">
        <f aca="false">[1]S5Catch!M128</f>
        <v>0</v>
      </c>
      <c r="O126" s="133" t="n">
        <f aca="false">[1]S5Catch!N128</f>
        <v>0</v>
      </c>
      <c r="P126" s="133" t="n">
        <f aca="false">[1]S5Catch!O128</f>
        <v>0</v>
      </c>
      <c r="Q126" s="133" t="n">
        <f aca="false">[1]S5Catch!P128</f>
        <v>0</v>
      </c>
      <c r="R126" s="133" t="n">
        <f aca="false">[1]S5Catch!Q128</f>
        <v>0</v>
      </c>
      <c r="S126" s="133" t="n">
        <f aca="false">[1]S5Catch!R128</f>
        <v>0</v>
      </c>
      <c r="T126" s="133" t="n">
        <f aca="false">[1]S5Catch!S128</f>
        <v>0</v>
      </c>
      <c r="U126" s="133" t="n">
        <f aca="false">[1]S5Catch!T128</f>
        <v>0</v>
      </c>
      <c r="V126" s="133" t="n">
        <f aca="false">[1]S5Catch!U128</f>
        <v>0</v>
      </c>
      <c r="W126" s="133" t="n">
        <f aca="false">[1]S5Catch!V128</f>
        <v>0</v>
      </c>
      <c r="X126" s="133" t="n">
        <f aca="false">[1]S5Catch!W128</f>
        <v>0</v>
      </c>
      <c r="Y126" s="133" t="n">
        <f aca="false">[1]S5Catch!X128</f>
        <v>0</v>
      </c>
      <c r="Z126" s="133" t="n">
        <f aca="false">[1]S5Catch!Y128</f>
        <v>0</v>
      </c>
      <c r="AA126" s="133" t="n">
        <f aca="false">[1]S5Catch!Z128</f>
        <v>0</v>
      </c>
      <c r="AB126" s="133" t="n">
        <f aca="false">[1]S5Catch!AA128</f>
        <v>0</v>
      </c>
      <c r="AC126" s="131" t="n">
        <f aca="false">[1]S5Catch!AB128</f>
        <v>0</v>
      </c>
      <c r="AD126" s="134"/>
      <c r="AE126" s="135"/>
      <c r="AF126" s="145"/>
      <c r="AG126" s="145"/>
      <c r="AH126" s="145"/>
      <c r="AI126" s="145"/>
      <c r="AJ126" s="145"/>
      <c r="AK126" s="145"/>
      <c r="AL126" s="145"/>
      <c r="AM126" s="145"/>
      <c r="AN126" s="145"/>
      <c r="AO126" s="145"/>
      <c r="AP126" s="145"/>
      <c r="AQ126" s="145"/>
      <c r="AR126" s="145"/>
      <c r="AS126" s="145"/>
      <c r="AT126" s="94"/>
      <c r="AU126" s="136"/>
      <c r="AV126" s="136"/>
      <c r="AW126" s="93"/>
    </row>
    <row r="127" customFormat="false" ht="12.75" hidden="false" customHeight="false" outlineLevel="0" collapsed="false">
      <c r="A127" s="99" t="str">
        <f aca="false">IF(C127="","Y","N")</f>
        <v>Y</v>
      </c>
      <c r="C127" s="140" t="str">
        <f aca="false">IF(OR(C126="",C126=[1]Lists!$H$381),"",C126+1)</f>
        <v/>
      </c>
      <c r="D127" s="129" t="str">
        <f aca="false">[1]S5Catch!C129</f>
        <v/>
      </c>
      <c r="E127" s="130" t="str">
        <f aca="false">[1]S5Catch!D129</f>
        <v/>
      </c>
      <c r="F127" s="130" t="str">
        <f aca="false">[1]S5Catch!E129</f>
        <v/>
      </c>
      <c r="G127" s="130" t="str">
        <f aca="false">[1]S5Catch!F129</f>
        <v/>
      </c>
      <c r="H127" s="130" t="str">
        <f aca="false">[1]S5Catch!G129</f>
        <v/>
      </c>
      <c r="I127" s="130" t="str">
        <f aca="false">[1]S5Catch!H129</f>
        <v/>
      </c>
      <c r="J127" s="130" t="str">
        <f aca="false">[1]S5Catch!I129</f>
        <v/>
      </c>
      <c r="K127" s="130" t="str">
        <f aca="false">[1]S5Catch!J129</f>
        <v/>
      </c>
      <c r="L127" s="130" t="str">
        <f aca="false">[1]S5Catch!K129</f>
        <v/>
      </c>
      <c r="M127" s="131" t="n">
        <f aca="false">[1]S5Catch!L129</f>
        <v>0</v>
      </c>
      <c r="N127" s="132" t="n">
        <f aca="false">[1]S5Catch!M129</f>
        <v>0</v>
      </c>
      <c r="O127" s="133" t="n">
        <f aca="false">[1]S5Catch!N129</f>
        <v>0</v>
      </c>
      <c r="P127" s="133" t="n">
        <f aca="false">[1]S5Catch!O129</f>
        <v>0</v>
      </c>
      <c r="Q127" s="133" t="n">
        <f aca="false">[1]S5Catch!P129</f>
        <v>0</v>
      </c>
      <c r="R127" s="133" t="n">
        <f aca="false">[1]S5Catch!Q129</f>
        <v>0</v>
      </c>
      <c r="S127" s="133" t="n">
        <f aca="false">[1]S5Catch!R129</f>
        <v>0</v>
      </c>
      <c r="T127" s="133" t="n">
        <f aca="false">[1]S5Catch!S129</f>
        <v>0</v>
      </c>
      <c r="U127" s="133" t="n">
        <f aca="false">[1]S5Catch!T129</f>
        <v>0</v>
      </c>
      <c r="V127" s="133" t="n">
        <f aca="false">[1]S5Catch!U129</f>
        <v>0</v>
      </c>
      <c r="W127" s="133" t="n">
        <f aca="false">[1]S5Catch!V129</f>
        <v>0</v>
      </c>
      <c r="X127" s="133" t="n">
        <f aca="false">[1]S5Catch!W129</f>
        <v>0</v>
      </c>
      <c r="Y127" s="133" t="n">
        <f aca="false">[1]S5Catch!X129</f>
        <v>0</v>
      </c>
      <c r="Z127" s="133" t="n">
        <f aca="false">[1]S5Catch!Y129</f>
        <v>0</v>
      </c>
      <c r="AA127" s="133" t="n">
        <f aca="false">[1]S5Catch!Z129</f>
        <v>0</v>
      </c>
      <c r="AB127" s="133" t="n">
        <f aca="false">[1]S5Catch!AA129</f>
        <v>0</v>
      </c>
      <c r="AC127" s="131" t="n">
        <f aca="false">[1]S5Catch!AB129</f>
        <v>0</v>
      </c>
      <c r="AD127" s="134"/>
      <c r="AE127" s="135"/>
      <c r="AF127" s="145"/>
      <c r="AG127" s="145"/>
      <c r="AH127" s="145"/>
      <c r="AI127" s="145"/>
      <c r="AJ127" s="145"/>
      <c r="AK127" s="145"/>
      <c r="AL127" s="145"/>
      <c r="AM127" s="145"/>
      <c r="AN127" s="145"/>
      <c r="AO127" s="145"/>
      <c r="AP127" s="145"/>
      <c r="AQ127" s="145"/>
      <c r="AR127" s="145"/>
      <c r="AS127" s="145"/>
      <c r="AT127" s="94"/>
      <c r="AU127" s="136"/>
      <c r="AV127" s="136"/>
      <c r="AW127" s="93"/>
    </row>
    <row r="128" customFormat="false" ht="12.75" hidden="false" customHeight="false" outlineLevel="0" collapsed="false">
      <c r="A128" s="99" t="str">
        <f aca="false">IF(C128="","Y","N")</f>
        <v>Y</v>
      </c>
      <c r="C128" s="140" t="str">
        <f aca="false">IF(OR(C127="",C127=[1]Lists!$H$381),"",C127+1)</f>
        <v/>
      </c>
      <c r="D128" s="129" t="str">
        <f aca="false">[1]S5Catch!C130</f>
        <v/>
      </c>
      <c r="E128" s="130" t="str">
        <f aca="false">[1]S5Catch!D130</f>
        <v/>
      </c>
      <c r="F128" s="130" t="str">
        <f aca="false">[1]S5Catch!E130</f>
        <v/>
      </c>
      <c r="G128" s="130" t="str">
        <f aca="false">[1]S5Catch!F130</f>
        <v/>
      </c>
      <c r="H128" s="130" t="str">
        <f aca="false">[1]S5Catch!G130</f>
        <v/>
      </c>
      <c r="I128" s="130" t="str">
        <f aca="false">[1]S5Catch!H130</f>
        <v/>
      </c>
      <c r="J128" s="130" t="str">
        <f aca="false">[1]S5Catch!I130</f>
        <v/>
      </c>
      <c r="K128" s="130" t="str">
        <f aca="false">[1]S5Catch!J130</f>
        <v/>
      </c>
      <c r="L128" s="130" t="str">
        <f aca="false">[1]S5Catch!K130</f>
        <v/>
      </c>
      <c r="M128" s="131" t="n">
        <f aca="false">[1]S5Catch!L130</f>
        <v>0</v>
      </c>
      <c r="N128" s="132" t="n">
        <f aca="false">[1]S5Catch!M130</f>
        <v>0</v>
      </c>
      <c r="O128" s="133" t="n">
        <f aca="false">[1]S5Catch!N130</f>
        <v>0</v>
      </c>
      <c r="P128" s="133" t="n">
        <f aca="false">[1]S5Catch!O130</f>
        <v>0</v>
      </c>
      <c r="Q128" s="133" t="n">
        <f aca="false">[1]S5Catch!P130</f>
        <v>0</v>
      </c>
      <c r="R128" s="133" t="n">
        <f aca="false">[1]S5Catch!Q130</f>
        <v>0</v>
      </c>
      <c r="S128" s="133" t="n">
        <f aca="false">[1]S5Catch!R130</f>
        <v>0</v>
      </c>
      <c r="T128" s="133" t="n">
        <f aca="false">[1]S5Catch!S130</f>
        <v>0</v>
      </c>
      <c r="U128" s="133" t="n">
        <f aca="false">[1]S5Catch!T130</f>
        <v>0</v>
      </c>
      <c r="V128" s="133" t="n">
        <f aca="false">[1]S5Catch!U130</f>
        <v>0</v>
      </c>
      <c r="W128" s="133" t="n">
        <f aca="false">[1]S5Catch!V130</f>
        <v>0</v>
      </c>
      <c r="X128" s="133" t="n">
        <f aca="false">[1]S5Catch!W130</f>
        <v>0</v>
      </c>
      <c r="Y128" s="133" t="n">
        <f aca="false">[1]S5Catch!X130</f>
        <v>0</v>
      </c>
      <c r="Z128" s="133" t="n">
        <f aca="false">[1]S5Catch!Y130</f>
        <v>0</v>
      </c>
      <c r="AA128" s="133" t="n">
        <f aca="false">[1]S5Catch!Z130</f>
        <v>0</v>
      </c>
      <c r="AB128" s="133" t="n">
        <f aca="false">[1]S5Catch!AA130</f>
        <v>0</v>
      </c>
      <c r="AC128" s="131" t="n">
        <f aca="false">[1]S5Catch!AB130</f>
        <v>0</v>
      </c>
      <c r="AD128" s="134"/>
      <c r="AE128" s="135"/>
      <c r="AF128" s="145"/>
      <c r="AG128" s="145"/>
      <c r="AH128" s="145"/>
      <c r="AI128" s="145"/>
      <c r="AJ128" s="145"/>
      <c r="AK128" s="145"/>
      <c r="AL128" s="145"/>
      <c r="AM128" s="145"/>
      <c r="AN128" s="145"/>
      <c r="AO128" s="145"/>
      <c r="AP128" s="145"/>
      <c r="AQ128" s="145"/>
      <c r="AR128" s="145"/>
      <c r="AS128" s="145"/>
      <c r="AT128" s="94"/>
      <c r="AU128" s="136"/>
      <c r="AV128" s="136"/>
      <c r="AW128" s="93"/>
    </row>
    <row r="129" customFormat="false" ht="12.75" hidden="false" customHeight="false" outlineLevel="0" collapsed="false">
      <c r="A129" s="99" t="str">
        <f aca="false">IF(C129="","Y","N")</f>
        <v>Y</v>
      </c>
      <c r="C129" s="140" t="str">
        <f aca="false">IF(OR(C128="",C128=[1]Lists!$H$381),"",C128+1)</f>
        <v/>
      </c>
      <c r="D129" s="129" t="str">
        <f aca="false">[1]S5Catch!C131</f>
        <v/>
      </c>
      <c r="E129" s="130" t="str">
        <f aca="false">[1]S5Catch!D131</f>
        <v/>
      </c>
      <c r="F129" s="130" t="str">
        <f aca="false">[1]S5Catch!E131</f>
        <v/>
      </c>
      <c r="G129" s="130" t="str">
        <f aca="false">[1]S5Catch!F131</f>
        <v/>
      </c>
      <c r="H129" s="130" t="str">
        <f aca="false">[1]S5Catch!G131</f>
        <v/>
      </c>
      <c r="I129" s="130" t="str">
        <f aca="false">[1]S5Catch!H131</f>
        <v/>
      </c>
      <c r="J129" s="130" t="str">
        <f aca="false">[1]S5Catch!I131</f>
        <v/>
      </c>
      <c r="K129" s="130" t="str">
        <f aca="false">[1]S5Catch!J131</f>
        <v/>
      </c>
      <c r="L129" s="130" t="str">
        <f aca="false">[1]S5Catch!K131</f>
        <v/>
      </c>
      <c r="M129" s="131" t="n">
        <f aca="false">[1]S5Catch!L131</f>
        <v>0</v>
      </c>
      <c r="N129" s="132" t="n">
        <f aca="false">[1]S5Catch!M131</f>
        <v>0</v>
      </c>
      <c r="O129" s="133" t="n">
        <f aca="false">[1]S5Catch!N131</f>
        <v>0</v>
      </c>
      <c r="P129" s="133" t="n">
        <f aca="false">[1]S5Catch!O131</f>
        <v>0</v>
      </c>
      <c r="Q129" s="133" t="n">
        <f aca="false">[1]S5Catch!P131</f>
        <v>0</v>
      </c>
      <c r="R129" s="133" t="n">
        <f aca="false">[1]S5Catch!Q131</f>
        <v>0</v>
      </c>
      <c r="S129" s="133" t="n">
        <f aca="false">[1]S5Catch!R131</f>
        <v>0</v>
      </c>
      <c r="T129" s="133" t="n">
        <f aca="false">[1]S5Catch!S131</f>
        <v>0</v>
      </c>
      <c r="U129" s="133" t="n">
        <f aca="false">[1]S5Catch!T131</f>
        <v>0</v>
      </c>
      <c r="V129" s="133" t="n">
        <f aca="false">[1]S5Catch!U131</f>
        <v>0</v>
      </c>
      <c r="W129" s="133" t="n">
        <f aca="false">[1]S5Catch!V131</f>
        <v>0</v>
      </c>
      <c r="X129" s="133" t="n">
        <f aca="false">[1]S5Catch!W131</f>
        <v>0</v>
      </c>
      <c r="Y129" s="133" t="n">
        <f aca="false">[1]S5Catch!X131</f>
        <v>0</v>
      </c>
      <c r="Z129" s="133" t="n">
        <f aca="false">[1]S5Catch!Y131</f>
        <v>0</v>
      </c>
      <c r="AA129" s="133" t="n">
        <f aca="false">[1]S5Catch!Z131</f>
        <v>0</v>
      </c>
      <c r="AB129" s="133" t="n">
        <f aca="false">[1]S5Catch!AA131</f>
        <v>0</v>
      </c>
      <c r="AC129" s="131" t="n">
        <f aca="false">[1]S5Catch!AB131</f>
        <v>0</v>
      </c>
      <c r="AD129" s="134"/>
      <c r="AE129" s="135"/>
      <c r="AF129" s="145"/>
      <c r="AG129" s="145"/>
      <c r="AH129" s="145"/>
      <c r="AI129" s="145"/>
      <c r="AJ129" s="145"/>
      <c r="AK129" s="145"/>
      <c r="AL129" s="145"/>
      <c r="AM129" s="145"/>
      <c r="AN129" s="145"/>
      <c r="AO129" s="145"/>
      <c r="AP129" s="145"/>
      <c r="AQ129" s="145"/>
      <c r="AR129" s="145"/>
      <c r="AS129" s="145"/>
      <c r="AT129" s="94"/>
      <c r="AU129" s="136"/>
      <c r="AV129" s="136"/>
      <c r="AW129" s="93"/>
    </row>
    <row r="130" customFormat="false" ht="12.75" hidden="false" customHeight="false" outlineLevel="0" collapsed="false">
      <c r="A130" s="99" t="str">
        <f aca="false">IF(C130="","Y","N")</f>
        <v>Y</v>
      </c>
      <c r="C130" s="140" t="str">
        <f aca="false">IF(OR(C129="",C129=[1]Lists!$H$381),"",C129+1)</f>
        <v/>
      </c>
      <c r="D130" s="129" t="str">
        <f aca="false">[1]S5Catch!C132</f>
        <v/>
      </c>
      <c r="E130" s="130" t="str">
        <f aca="false">[1]S5Catch!D132</f>
        <v/>
      </c>
      <c r="F130" s="130" t="str">
        <f aca="false">[1]S5Catch!E132</f>
        <v/>
      </c>
      <c r="G130" s="130" t="str">
        <f aca="false">[1]S5Catch!F132</f>
        <v/>
      </c>
      <c r="H130" s="130" t="str">
        <f aca="false">[1]S5Catch!G132</f>
        <v/>
      </c>
      <c r="I130" s="130" t="str">
        <f aca="false">[1]S5Catch!H132</f>
        <v/>
      </c>
      <c r="J130" s="130" t="str">
        <f aca="false">[1]S5Catch!I132</f>
        <v/>
      </c>
      <c r="K130" s="130" t="str">
        <f aca="false">[1]S5Catch!J132</f>
        <v/>
      </c>
      <c r="L130" s="130" t="str">
        <f aca="false">[1]S5Catch!K132</f>
        <v/>
      </c>
      <c r="M130" s="131" t="n">
        <f aca="false">[1]S5Catch!L132</f>
        <v>0</v>
      </c>
      <c r="N130" s="132" t="n">
        <f aca="false">[1]S5Catch!M132</f>
        <v>0</v>
      </c>
      <c r="O130" s="133" t="n">
        <f aca="false">[1]S5Catch!N132</f>
        <v>0</v>
      </c>
      <c r="P130" s="133" t="n">
        <f aca="false">[1]S5Catch!O132</f>
        <v>0</v>
      </c>
      <c r="Q130" s="133" t="n">
        <f aca="false">[1]S5Catch!P132</f>
        <v>0</v>
      </c>
      <c r="R130" s="133" t="n">
        <f aca="false">[1]S5Catch!Q132</f>
        <v>0</v>
      </c>
      <c r="S130" s="133" t="n">
        <f aca="false">[1]S5Catch!R132</f>
        <v>0</v>
      </c>
      <c r="T130" s="133" t="n">
        <f aca="false">[1]S5Catch!S132</f>
        <v>0</v>
      </c>
      <c r="U130" s="133" t="n">
        <f aca="false">[1]S5Catch!T132</f>
        <v>0</v>
      </c>
      <c r="V130" s="133" t="n">
        <f aca="false">[1]S5Catch!U132</f>
        <v>0</v>
      </c>
      <c r="W130" s="133" t="n">
        <f aca="false">[1]S5Catch!V132</f>
        <v>0</v>
      </c>
      <c r="X130" s="133" t="n">
        <f aca="false">[1]S5Catch!W132</f>
        <v>0</v>
      </c>
      <c r="Y130" s="133" t="n">
        <f aca="false">[1]S5Catch!X132</f>
        <v>0</v>
      </c>
      <c r="Z130" s="133" t="n">
        <f aca="false">[1]S5Catch!Y132</f>
        <v>0</v>
      </c>
      <c r="AA130" s="133" t="n">
        <f aca="false">[1]S5Catch!Z132</f>
        <v>0</v>
      </c>
      <c r="AB130" s="133" t="n">
        <f aca="false">[1]S5Catch!AA132</f>
        <v>0</v>
      </c>
      <c r="AC130" s="131" t="n">
        <f aca="false">[1]S5Catch!AB132</f>
        <v>0</v>
      </c>
      <c r="AD130" s="134"/>
      <c r="AE130" s="135"/>
      <c r="AF130" s="145"/>
      <c r="AG130" s="145"/>
      <c r="AH130" s="145"/>
      <c r="AI130" s="145"/>
      <c r="AJ130" s="145"/>
      <c r="AK130" s="145"/>
      <c r="AL130" s="145"/>
      <c r="AM130" s="145"/>
      <c r="AN130" s="145"/>
      <c r="AO130" s="145"/>
      <c r="AP130" s="145"/>
      <c r="AQ130" s="145"/>
      <c r="AR130" s="145"/>
      <c r="AS130" s="145"/>
      <c r="AT130" s="94"/>
      <c r="AU130" s="136"/>
      <c r="AV130" s="136"/>
      <c r="AW130" s="93"/>
    </row>
    <row r="131" customFormat="false" ht="12.75" hidden="false" customHeight="false" outlineLevel="0" collapsed="false">
      <c r="A131" s="99" t="str">
        <f aca="false">IF(C131="","Y","N")</f>
        <v>Y</v>
      </c>
      <c r="C131" s="140" t="str">
        <f aca="false">IF(OR(C130="",C130=[1]Lists!$H$381),"",C130+1)</f>
        <v/>
      </c>
      <c r="D131" s="129" t="str">
        <f aca="false">[1]S5Catch!C133</f>
        <v/>
      </c>
      <c r="E131" s="130" t="str">
        <f aca="false">[1]S5Catch!D133</f>
        <v/>
      </c>
      <c r="F131" s="130" t="str">
        <f aca="false">[1]S5Catch!E133</f>
        <v/>
      </c>
      <c r="G131" s="130" t="str">
        <f aca="false">[1]S5Catch!F133</f>
        <v/>
      </c>
      <c r="H131" s="130" t="str">
        <f aca="false">[1]S5Catch!G133</f>
        <v/>
      </c>
      <c r="I131" s="130" t="str">
        <f aca="false">[1]S5Catch!H133</f>
        <v/>
      </c>
      <c r="J131" s="130" t="str">
        <f aca="false">[1]S5Catch!I133</f>
        <v/>
      </c>
      <c r="K131" s="130" t="str">
        <f aca="false">[1]S5Catch!J133</f>
        <v/>
      </c>
      <c r="L131" s="130" t="str">
        <f aca="false">[1]S5Catch!K133</f>
        <v/>
      </c>
      <c r="M131" s="131" t="n">
        <f aca="false">[1]S5Catch!L133</f>
        <v>0</v>
      </c>
      <c r="N131" s="132" t="n">
        <f aca="false">[1]S5Catch!M133</f>
        <v>0</v>
      </c>
      <c r="O131" s="133" t="n">
        <f aca="false">[1]S5Catch!N133</f>
        <v>0</v>
      </c>
      <c r="P131" s="133" t="n">
        <f aca="false">[1]S5Catch!O133</f>
        <v>0</v>
      </c>
      <c r="Q131" s="133" t="n">
        <f aca="false">[1]S5Catch!P133</f>
        <v>0</v>
      </c>
      <c r="R131" s="133" t="n">
        <f aca="false">[1]S5Catch!Q133</f>
        <v>0</v>
      </c>
      <c r="S131" s="133" t="n">
        <f aca="false">[1]S5Catch!R133</f>
        <v>0</v>
      </c>
      <c r="T131" s="133" t="n">
        <f aca="false">[1]S5Catch!S133</f>
        <v>0</v>
      </c>
      <c r="U131" s="133" t="n">
        <f aca="false">[1]S5Catch!T133</f>
        <v>0</v>
      </c>
      <c r="V131" s="133" t="n">
        <f aca="false">[1]S5Catch!U133</f>
        <v>0</v>
      </c>
      <c r="W131" s="133" t="n">
        <f aca="false">[1]S5Catch!V133</f>
        <v>0</v>
      </c>
      <c r="X131" s="133" t="n">
        <f aca="false">[1]S5Catch!W133</f>
        <v>0</v>
      </c>
      <c r="Y131" s="133" t="n">
        <f aca="false">[1]S5Catch!X133</f>
        <v>0</v>
      </c>
      <c r="Z131" s="133" t="n">
        <f aca="false">[1]S5Catch!Y133</f>
        <v>0</v>
      </c>
      <c r="AA131" s="133" t="n">
        <f aca="false">[1]S5Catch!Z133</f>
        <v>0</v>
      </c>
      <c r="AB131" s="133" t="n">
        <f aca="false">[1]S5Catch!AA133</f>
        <v>0</v>
      </c>
      <c r="AC131" s="131" t="n">
        <f aca="false">[1]S5Catch!AB133</f>
        <v>0</v>
      </c>
      <c r="AD131" s="134"/>
      <c r="AE131" s="135"/>
      <c r="AF131" s="145"/>
      <c r="AG131" s="145"/>
      <c r="AH131" s="145"/>
      <c r="AI131" s="145"/>
      <c r="AJ131" s="145"/>
      <c r="AK131" s="145"/>
      <c r="AL131" s="145"/>
      <c r="AM131" s="145"/>
      <c r="AN131" s="145"/>
      <c r="AO131" s="145"/>
      <c r="AP131" s="145"/>
      <c r="AQ131" s="145"/>
      <c r="AR131" s="145"/>
      <c r="AS131" s="145"/>
      <c r="AT131" s="94"/>
      <c r="AU131" s="136"/>
      <c r="AV131" s="136"/>
      <c r="AW131" s="93"/>
    </row>
    <row r="132" customFormat="false" ht="12.75" hidden="false" customHeight="false" outlineLevel="0" collapsed="false">
      <c r="A132" s="99" t="str">
        <f aca="false">IF(C132="","Y","N")</f>
        <v>Y</v>
      </c>
      <c r="C132" s="140" t="str">
        <f aca="false">IF(OR(C131="",C131=[1]Lists!$H$381),"",C131+1)</f>
        <v/>
      </c>
      <c r="D132" s="129" t="str">
        <f aca="false">[1]S5Catch!C134</f>
        <v/>
      </c>
      <c r="E132" s="130" t="str">
        <f aca="false">[1]S5Catch!D134</f>
        <v/>
      </c>
      <c r="F132" s="130" t="str">
        <f aca="false">[1]S5Catch!E134</f>
        <v/>
      </c>
      <c r="G132" s="130" t="str">
        <f aca="false">[1]S5Catch!F134</f>
        <v/>
      </c>
      <c r="H132" s="130" t="str">
        <f aca="false">[1]S5Catch!G134</f>
        <v/>
      </c>
      <c r="I132" s="130" t="str">
        <f aca="false">[1]S5Catch!H134</f>
        <v/>
      </c>
      <c r="J132" s="130" t="str">
        <f aca="false">[1]S5Catch!I134</f>
        <v/>
      </c>
      <c r="K132" s="130" t="str">
        <f aca="false">[1]S5Catch!J134</f>
        <v/>
      </c>
      <c r="L132" s="130" t="str">
        <f aca="false">[1]S5Catch!K134</f>
        <v/>
      </c>
      <c r="M132" s="131" t="n">
        <f aca="false">[1]S5Catch!L134</f>
        <v>0</v>
      </c>
      <c r="N132" s="132" t="n">
        <f aca="false">[1]S5Catch!M134</f>
        <v>0</v>
      </c>
      <c r="O132" s="133" t="n">
        <f aca="false">[1]S5Catch!N134</f>
        <v>0</v>
      </c>
      <c r="P132" s="133" t="n">
        <f aca="false">[1]S5Catch!O134</f>
        <v>0</v>
      </c>
      <c r="Q132" s="133" t="n">
        <f aca="false">[1]S5Catch!P134</f>
        <v>0</v>
      </c>
      <c r="R132" s="133" t="n">
        <f aca="false">[1]S5Catch!Q134</f>
        <v>0</v>
      </c>
      <c r="S132" s="133" t="n">
        <f aca="false">[1]S5Catch!R134</f>
        <v>0</v>
      </c>
      <c r="T132" s="133" t="n">
        <f aca="false">[1]S5Catch!S134</f>
        <v>0</v>
      </c>
      <c r="U132" s="133" t="n">
        <f aca="false">[1]S5Catch!T134</f>
        <v>0</v>
      </c>
      <c r="V132" s="133" t="n">
        <f aca="false">[1]S5Catch!U134</f>
        <v>0</v>
      </c>
      <c r="W132" s="133" t="n">
        <f aca="false">[1]S5Catch!V134</f>
        <v>0</v>
      </c>
      <c r="X132" s="133" t="n">
        <f aca="false">[1]S5Catch!W134</f>
        <v>0</v>
      </c>
      <c r="Y132" s="133" t="n">
        <f aca="false">[1]S5Catch!X134</f>
        <v>0</v>
      </c>
      <c r="Z132" s="133" t="n">
        <f aca="false">[1]S5Catch!Y134</f>
        <v>0</v>
      </c>
      <c r="AA132" s="133" t="n">
        <f aca="false">[1]S5Catch!Z134</f>
        <v>0</v>
      </c>
      <c r="AB132" s="133" t="n">
        <f aca="false">[1]S5Catch!AA134</f>
        <v>0</v>
      </c>
      <c r="AC132" s="131" t="n">
        <f aca="false">[1]S5Catch!AB134</f>
        <v>0</v>
      </c>
      <c r="AD132" s="134"/>
      <c r="AE132" s="135"/>
      <c r="AF132" s="145"/>
      <c r="AG132" s="145"/>
      <c r="AH132" s="145"/>
      <c r="AI132" s="145"/>
      <c r="AJ132" s="145"/>
      <c r="AK132" s="145"/>
      <c r="AL132" s="145"/>
      <c r="AM132" s="145"/>
      <c r="AN132" s="145"/>
      <c r="AO132" s="145"/>
      <c r="AP132" s="145"/>
      <c r="AQ132" s="145"/>
      <c r="AR132" s="145"/>
      <c r="AS132" s="145"/>
      <c r="AT132" s="94"/>
      <c r="AU132" s="136"/>
      <c r="AV132" s="136"/>
      <c r="AW132" s="93"/>
    </row>
    <row r="133" customFormat="false" ht="12.75" hidden="false" customHeight="false" outlineLevel="0" collapsed="false">
      <c r="A133" s="99" t="str">
        <f aca="false">IF(C133="","Y","N")</f>
        <v>Y</v>
      </c>
      <c r="C133" s="140" t="str">
        <f aca="false">IF(OR(C132="",C132=[1]Lists!$H$381),"",C132+1)</f>
        <v/>
      </c>
      <c r="D133" s="129" t="str">
        <f aca="false">[1]S5Catch!C135</f>
        <v/>
      </c>
      <c r="E133" s="130" t="str">
        <f aca="false">[1]S5Catch!D135</f>
        <v/>
      </c>
      <c r="F133" s="130" t="str">
        <f aca="false">[1]S5Catch!E135</f>
        <v/>
      </c>
      <c r="G133" s="130" t="str">
        <f aca="false">[1]S5Catch!F135</f>
        <v/>
      </c>
      <c r="H133" s="130" t="str">
        <f aca="false">[1]S5Catch!G135</f>
        <v/>
      </c>
      <c r="I133" s="130" t="str">
        <f aca="false">[1]S5Catch!H135</f>
        <v/>
      </c>
      <c r="J133" s="130" t="str">
        <f aca="false">[1]S5Catch!I135</f>
        <v/>
      </c>
      <c r="K133" s="130" t="str">
        <f aca="false">[1]S5Catch!J135</f>
        <v/>
      </c>
      <c r="L133" s="130" t="str">
        <f aca="false">[1]S5Catch!K135</f>
        <v/>
      </c>
      <c r="M133" s="131" t="n">
        <f aca="false">[1]S5Catch!L135</f>
        <v>0</v>
      </c>
      <c r="N133" s="132" t="n">
        <f aca="false">[1]S5Catch!M135</f>
        <v>0</v>
      </c>
      <c r="O133" s="133" t="n">
        <f aca="false">[1]S5Catch!N135</f>
        <v>0</v>
      </c>
      <c r="P133" s="133" t="n">
        <f aca="false">[1]S5Catch!O135</f>
        <v>0</v>
      </c>
      <c r="Q133" s="133" t="n">
        <f aca="false">[1]S5Catch!P135</f>
        <v>0</v>
      </c>
      <c r="R133" s="133" t="n">
        <f aca="false">[1]S5Catch!Q135</f>
        <v>0</v>
      </c>
      <c r="S133" s="133" t="n">
        <f aca="false">[1]S5Catch!R135</f>
        <v>0</v>
      </c>
      <c r="T133" s="133" t="n">
        <f aca="false">[1]S5Catch!S135</f>
        <v>0</v>
      </c>
      <c r="U133" s="133" t="n">
        <f aca="false">[1]S5Catch!T135</f>
        <v>0</v>
      </c>
      <c r="V133" s="133" t="n">
        <f aca="false">[1]S5Catch!U135</f>
        <v>0</v>
      </c>
      <c r="W133" s="133" t="n">
        <f aca="false">[1]S5Catch!V135</f>
        <v>0</v>
      </c>
      <c r="X133" s="133" t="n">
        <f aca="false">[1]S5Catch!W135</f>
        <v>0</v>
      </c>
      <c r="Y133" s="133" t="n">
        <f aca="false">[1]S5Catch!X135</f>
        <v>0</v>
      </c>
      <c r="Z133" s="133" t="n">
        <f aca="false">[1]S5Catch!Y135</f>
        <v>0</v>
      </c>
      <c r="AA133" s="133" t="n">
        <f aca="false">[1]S5Catch!Z135</f>
        <v>0</v>
      </c>
      <c r="AB133" s="133" t="n">
        <f aca="false">[1]S5Catch!AA135</f>
        <v>0</v>
      </c>
      <c r="AC133" s="131" t="n">
        <f aca="false">[1]S5Catch!AB135</f>
        <v>0</v>
      </c>
      <c r="AD133" s="134"/>
      <c r="AE133" s="135"/>
      <c r="AF133" s="145"/>
      <c r="AG133" s="145"/>
      <c r="AH133" s="145"/>
      <c r="AI133" s="145"/>
      <c r="AJ133" s="145"/>
      <c r="AK133" s="145"/>
      <c r="AL133" s="145"/>
      <c r="AM133" s="145"/>
      <c r="AN133" s="145"/>
      <c r="AO133" s="145"/>
      <c r="AP133" s="145"/>
      <c r="AQ133" s="145"/>
      <c r="AR133" s="145"/>
      <c r="AS133" s="145"/>
      <c r="AT133" s="94"/>
      <c r="AU133" s="136"/>
      <c r="AV133" s="136"/>
      <c r="AW133" s="93"/>
    </row>
    <row r="134" customFormat="false" ht="15.75" hidden="false" customHeight="true" outlineLevel="0" collapsed="false">
      <c r="A134" s="99" t="str">
        <f aca="false">IF(C134="","Y","N")</f>
        <v>Y</v>
      </c>
      <c r="C134" s="140" t="str">
        <f aca="false">IF(OR(C133="",C133=[1]Lists!$H$381),"",C133+1)</f>
        <v/>
      </c>
      <c r="D134" s="129" t="str">
        <f aca="false">[1]S5Catch!C136</f>
        <v/>
      </c>
      <c r="E134" s="130" t="str">
        <f aca="false">[1]S5Catch!D136</f>
        <v/>
      </c>
      <c r="F134" s="130" t="str">
        <f aca="false">[1]S5Catch!E136</f>
        <v/>
      </c>
      <c r="G134" s="130" t="str">
        <f aca="false">[1]S5Catch!F136</f>
        <v/>
      </c>
      <c r="H134" s="130" t="str">
        <f aca="false">[1]S5Catch!G136</f>
        <v/>
      </c>
      <c r="I134" s="130" t="str">
        <f aca="false">[1]S5Catch!H136</f>
        <v/>
      </c>
      <c r="J134" s="130" t="str">
        <f aca="false">[1]S5Catch!I136</f>
        <v/>
      </c>
      <c r="K134" s="130" t="str">
        <f aca="false">[1]S5Catch!J136</f>
        <v/>
      </c>
      <c r="L134" s="130" t="str">
        <f aca="false">[1]S5Catch!K136</f>
        <v/>
      </c>
      <c r="M134" s="131" t="n">
        <f aca="false">[1]S5Catch!L136</f>
        <v>0</v>
      </c>
      <c r="N134" s="132" t="n">
        <f aca="false">[1]S5Catch!M136</f>
        <v>0</v>
      </c>
      <c r="O134" s="133" t="n">
        <f aca="false">[1]S5Catch!N136</f>
        <v>0</v>
      </c>
      <c r="P134" s="133" t="n">
        <f aca="false">[1]S5Catch!O136</f>
        <v>0</v>
      </c>
      <c r="Q134" s="133" t="n">
        <f aca="false">[1]S5Catch!P136</f>
        <v>0</v>
      </c>
      <c r="R134" s="133" t="n">
        <f aca="false">[1]S5Catch!Q136</f>
        <v>0</v>
      </c>
      <c r="S134" s="133" t="n">
        <f aca="false">[1]S5Catch!R136</f>
        <v>0</v>
      </c>
      <c r="T134" s="133" t="n">
        <f aca="false">[1]S5Catch!S136</f>
        <v>0</v>
      </c>
      <c r="U134" s="133" t="n">
        <f aca="false">[1]S5Catch!T136</f>
        <v>0</v>
      </c>
      <c r="V134" s="133" t="n">
        <f aca="false">[1]S5Catch!U136</f>
        <v>0</v>
      </c>
      <c r="W134" s="133" t="n">
        <f aca="false">[1]S5Catch!V136</f>
        <v>0</v>
      </c>
      <c r="X134" s="133" t="n">
        <f aca="false">[1]S5Catch!W136</f>
        <v>0</v>
      </c>
      <c r="Y134" s="133" t="n">
        <f aca="false">[1]S5Catch!X136</f>
        <v>0</v>
      </c>
      <c r="Z134" s="133" t="n">
        <f aca="false">[1]S5Catch!Y136</f>
        <v>0</v>
      </c>
      <c r="AA134" s="133" t="n">
        <f aca="false">[1]S5Catch!Z136</f>
        <v>0</v>
      </c>
      <c r="AB134" s="133" t="n">
        <f aca="false">[1]S5Catch!AA136</f>
        <v>0</v>
      </c>
      <c r="AC134" s="131" t="n">
        <f aca="false">[1]S5Catch!AB136</f>
        <v>0</v>
      </c>
      <c r="AD134" s="134"/>
      <c r="AE134" s="135"/>
      <c r="AF134" s="145"/>
      <c r="AG134" s="145"/>
      <c r="AH134" s="145"/>
      <c r="AI134" s="145"/>
      <c r="AJ134" s="145"/>
      <c r="AK134" s="145"/>
      <c r="AL134" s="145"/>
      <c r="AM134" s="145"/>
      <c r="AN134" s="145"/>
      <c r="AO134" s="145"/>
      <c r="AP134" s="145"/>
      <c r="AQ134" s="145"/>
      <c r="AR134" s="145"/>
      <c r="AS134" s="145"/>
      <c r="AT134" s="94"/>
      <c r="AU134" s="136"/>
      <c r="AV134" s="136"/>
      <c r="AW134" s="93"/>
    </row>
    <row r="135" customFormat="false" ht="15.75" hidden="false" customHeight="true" outlineLevel="0" collapsed="false">
      <c r="A135" s="99" t="str">
        <f aca="false">IF(C135="","Y","N")</f>
        <v>Y</v>
      </c>
      <c r="C135" s="140" t="str">
        <f aca="false">IF(OR(C134="",C134=[1]Lists!$H$381),"",C134+1)</f>
        <v/>
      </c>
      <c r="D135" s="129" t="str">
        <f aca="false">[1]S5Catch!C137</f>
        <v/>
      </c>
      <c r="E135" s="130" t="str">
        <f aca="false">[1]S5Catch!D137</f>
        <v/>
      </c>
      <c r="F135" s="130" t="str">
        <f aca="false">[1]S5Catch!E137</f>
        <v/>
      </c>
      <c r="G135" s="130" t="str">
        <f aca="false">[1]S5Catch!F137</f>
        <v/>
      </c>
      <c r="H135" s="130" t="str">
        <f aca="false">[1]S5Catch!G137</f>
        <v/>
      </c>
      <c r="I135" s="130" t="str">
        <f aca="false">[1]S5Catch!H137</f>
        <v/>
      </c>
      <c r="J135" s="130" t="str">
        <f aca="false">[1]S5Catch!I137</f>
        <v/>
      </c>
      <c r="K135" s="130" t="str">
        <f aca="false">[1]S5Catch!J137</f>
        <v/>
      </c>
      <c r="L135" s="130" t="str">
        <f aca="false">[1]S5Catch!K137</f>
        <v/>
      </c>
      <c r="M135" s="131" t="n">
        <f aca="false">[1]S5Catch!L137</f>
        <v>0</v>
      </c>
      <c r="N135" s="132" t="n">
        <f aca="false">[1]S5Catch!M137</f>
        <v>0</v>
      </c>
      <c r="O135" s="133" t="n">
        <f aca="false">[1]S5Catch!N137</f>
        <v>0</v>
      </c>
      <c r="P135" s="133" t="n">
        <f aca="false">[1]S5Catch!O137</f>
        <v>0</v>
      </c>
      <c r="Q135" s="133" t="n">
        <f aca="false">[1]S5Catch!P137</f>
        <v>0</v>
      </c>
      <c r="R135" s="133" t="n">
        <f aca="false">[1]S5Catch!Q137</f>
        <v>0</v>
      </c>
      <c r="S135" s="133" t="n">
        <f aca="false">[1]S5Catch!R137</f>
        <v>0</v>
      </c>
      <c r="T135" s="133" t="n">
        <f aca="false">[1]S5Catch!S137</f>
        <v>0</v>
      </c>
      <c r="U135" s="133" t="n">
        <f aca="false">[1]S5Catch!T137</f>
        <v>0</v>
      </c>
      <c r="V135" s="133" t="n">
        <f aca="false">[1]S5Catch!U137</f>
        <v>0</v>
      </c>
      <c r="W135" s="133" t="n">
        <f aca="false">[1]S5Catch!V137</f>
        <v>0</v>
      </c>
      <c r="X135" s="133" t="n">
        <f aca="false">[1]S5Catch!W137</f>
        <v>0</v>
      </c>
      <c r="Y135" s="133" t="n">
        <f aca="false">[1]S5Catch!X137</f>
        <v>0</v>
      </c>
      <c r="Z135" s="133" t="n">
        <f aca="false">[1]S5Catch!Y137</f>
        <v>0</v>
      </c>
      <c r="AA135" s="133" t="n">
        <f aca="false">[1]S5Catch!Z137</f>
        <v>0</v>
      </c>
      <c r="AB135" s="133" t="n">
        <f aca="false">[1]S5Catch!AA137</f>
        <v>0</v>
      </c>
      <c r="AC135" s="131" t="n">
        <f aca="false">[1]S5Catch!AB137</f>
        <v>0</v>
      </c>
      <c r="AD135" s="134"/>
      <c r="AE135" s="135"/>
      <c r="AF135" s="145"/>
      <c r="AG135" s="145"/>
      <c r="AH135" s="145"/>
      <c r="AI135" s="145"/>
      <c r="AJ135" s="145"/>
      <c r="AK135" s="145"/>
      <c r="AL135" s="145"/>
      <c r="AM135" s="145"/>
      <c r="AN135" s="145"/>
      <c r="AO135" s="145"/>
      <c r="AP135" s="145"/>
      <c r="AQ135" s="145"/>
      <c r="AR135" s="145"/>
      <c r="AS135" s="145"/>
      <c r="AT135" s="94"/>
      <c r="AU135" s="136"/>
      <c r="AV135" s="136"/>
      <c r="AW135" s="93"/>
    </row>
    <row r="136" customFormat="false" ht="15.75" hidden="false" customHeight="true" outlineLevel="0" collapsed="false">
      <c r="A136" s="99" t="str">
        <f aca="false">IF(C136="","Y","N")</f>
        <v>Y</v>
      </c>
      <c r="C136" s="140" t="str">
        <f aca="false">IF(OR(C135="",C135=[1]Lists!$H$381),"",C135+1)</f>
        <v/>
      </c>
      <c r="D136" s="129" t="str">
        <f aca="false">[1]S5Catch!C138</f>
        <v/>
      </c>
      <c r="E136" s="130" t="str">
        <f aca="false">[1]S5Catch!D138</f>
        <v/>
      </c>
      <c r="F136" s="130" t="str">
        <f aca="false">[1]S5Catch!E138</f>
        <v/>
      </c>
      <c r="G136" s="130" t="str">
        <f aca="false">[1]S5Catch!F138</f>
        <v/>
      </c>
      <c r="H136" s="130" t="str">
        <f aca="false">[1]S5Catch!G138</f>
        <v/>
      </c>
      <c r="I136" s="130" t="str">
        <f aca="false">[1]S5Catch!H138</f>
        <v/>
      </c>
      <c r="J136" s="130" t="str">
        <f aca="false">[1]S5Catch!I138</f>
        <v/>
      </c>
      <c r="K136" s="130" t="str">
        <f aca="false">[1]S5Catch!J138</f>
        <v/>
      </c>
      <c r="L136" s="130" t="str">
        <f aca="false">[1]S5Catch!K138</f>
        <v/>
      </c>
      <c r="M136" s="131" t="n">
        <f aca="false">[1]S5Catch!L138</f>
        <v>0</v>
      </c>
      <c r="N136" s="132" t="n">
        <f aca="false">[1]S5Catch!M138</f>
        <v>0</v>
      </c>
      <c r="O136" s="133" t="n">
        <f aca="false">[1]S5Catch!N138</f>
        <v>0</v>
      </c>
      <c r="P136" s="133" t="n">
        <f aca="false">[1]S5Catch!O138</f>
        <v>0</v>
      </c>
      <c r="Q136" s="133" t="n">
        <f aca="false">[1]S5Catch!P138</f>
        <v>0</v>
      </c>
      <c r="R136" s="133" t="n">
        <f aca="false">[1]S5Catch!Q138</f>
        <v>0</v>
      </c>
      <c r="S136" s="133" t="n">
        <f aca="false">[1]S5Catch!R138</f>
        <v>0</v>
      </c>
      <c r="T136" s="133" t="n">
        <f aca="false">[1]S5Catch!S138</f>
        <v>0</v>
      </c>
      <c r="U136" s="133" t="n">
        <f aca="false">[1]S5Catch!T138</f>
        <v>0</v>
      </c>
      <c r="V136" s="133" t="n">
        <f aca="false">[1]S5Catch!U138</f>
        <v>0</v>
      </c>
      <c r="W136" s="133" t="n">
        <f aca="false">[1]S5Catch!V138</f>
        <v>0</v>
      </c>
      <c r="X136" s="133" t="n">
        <f aca="false">[1]S5Catch!W138</f>
        <v>0</v>
      </c>
      <c r="Y136" s="133" t="n">
        <f aca="false">[1]S5Catch!X138</f>
        <v>0</v>
      </c>
      <c r="Z136" s="133" t="n">
        <f aca="false">[1]S5Catch!Y138</f>
        <v>0</v>
      </c>
      <c r="AA136" s="133" t="n">
        <f aca="false">[1]S5Catch!Z138</f>
        <v>0</v>
      </c>
      <c r="AB136" s="133" t="n">
        <f aca="false">[1]S5Catch!AA138</f>
        <v>0</v>
      </c>
      <c r="AC136" s="131" t="n">
        <f aca="false">[1]S5Catch!AB138</f>
        <v>0</v>
      </c>
      <c r="AD136" s="134"/>
      <c r="AE136" s="135"/>
      <c r="AF136" s="145"/>
      <c r="AG136" s="145"/>
      <c r="AH136" s="145"/>
      <c r="AI136" s="145"/>
      <c r="AJ136" s="145"/>
      <c r="AK136" s="145"/>
      <c r="AL136" s="145"/>
      <c r="AM136" s="145"/>
      <c r="AN136" s="145"/>
      <c r="AO136" s="145"/>
      <c r="AP136" s="145"/>
      <c r="AQ136" s="145"/>
      <c r="AR136" s="145"/>
      <c r="AS136" s="145"/>
      <c r="AT136" s="94"/>
      <c r="AU136" s="136"/>
      <c r="AV136" s="136"/>
      <c r="AW136" s="93"/>
    </row>
    <row r="137" customFormat="false" ht="15.75" hidden="false" customHeight="true" outlineLevel="0" collapsed="false">
      <c r="A137" s="99" t="str">
        <f aca="false">IF(C137="","Y","N")</f>
        <v>Y</v>
      </c>
      <c r="C137" s="140" t="str">
        <f aca="false">IF(OR(C136="",C136=[1]Lists!$H$381),"",C136+1)</f>
        <v/>
      </c>
      <c r="D137" s="129" t="str">
        <f aca="false">[1]S5Catch!C139</f>
        <v/>
      </c>
      <c r="E137" s="130" t="str">
        <f aca="false">[1]S5Catch!D139</f>
        <v/>
      </c>
      <c r="F137" s="130" t="str">
        <f aca="false">[1]S5Catch!E139</f>
        <v/>
      </c>
      <c r="G137" s="130" t="str">
        <f aca="false">[1]S5Catch!F139</f>
        <v/>
      </c>
      <c r="H137" s="130" t="str">
        <f aca="false">[1]S5Catch!G139</f>
        <v/>
      </c>
      <c r="I137" s="130" t="str">
        <f aca="false">[1]S5Catch!H139</f>
        <v/>
      </c>
      <c r="J137" s="130" t="str">
        <f aca="false">[1]S5Catch!I139</f>
        <v/>
      </c>
      <c r="K137" s="130" t="str">
        <f aca="false">[1]S5Catch!J139</f>
        <v/>
      </c>
      <c r="L137" s="130" t="str">
        <f aca="false">[1]S5Catch!K139</f>
        <v/>
      </c>
      <c r="M137" s="131" t="n">
        <f aca="false">[1]S5Catch!L139</f>
        <v>0</v>
      </c>
      <c r="N137" s="132" t="n">
        <f aca="false">[1]S5Catch!M139</f>
        <v>0</v>
      </c>
      <c r="O137" s="133" t="n">
        <f aca="false">[1]S5Catch!N139</f>
        <v>0</v>
      </c>
      <c r="P137" s="133" t="n">
        <f aca="false">[1]S5Catch!O139</f>
        <v>0</v>
      </c>
      <c r="Q137" s="133" t="n">
        <f aca="false">[1]S5Catch!P139</f>
        <v>0</v>
      </c>
      <c r="R137" s="133" t="n">
        <f aca="false">[1]S5Catch!Q139</f>
        <v>0</v>
      </c>
      <c r="S137" s="133" t="n">
        <f aca="false">[1]S5Catch!R139</f>
        <v>0</v>
      </c>
      <c r="T137" s="133" t="n">
        <f aca="false">[1]S5Catch!S139</f>
        <v>0</v>
      </c>
      <c r="U137" s="133" t="n">
        <f aca="false">[1]S5Catch!T139</f>
        <v>0</v>
      </c>
      <c r="V137" s="133" t="n">
        <f aca="false">[1]S5Catch!U139</f>
        <v>0</v>
      </c>
      <c r="W137" s="133" t="n">
        <f aca="false">[1]S5Catch!V139</f>
        <v>0</v>
      </c>
      <c r="X137" s="133" t="n">
        <f aca="false">[1]S5Catch!W139</f>
        <v>0</v>
      </c>
      <c r="Y137" s="133" t="n">
        <f aca="false">[1]S5Catch!X139</f>
        <v>0</v>
      </c>
      <c r="Z137" s="133" t="n">
        <f aca="false">[1]S5Catch!Y139</f>
        <v>0</v>
      </c>
      <c r="AA137" s="133" t="n">
        <f aca="false">[1]S5Catch!Z139</f>
        <v>0</v>
      </c>
      <c r="AB137" s="133" t="n">
        <f aca="false">[1]S5Catch!AA139</f>
        <v>0</v>
      </c>
      <c r="AC137" s="131" t="n">
        <f aca="false">[1]S5Catch!AB139</f>
        <v>0</v>
      </c>
      <c r="AD137" s="134"/>
      <c r="AE137" s="135"/>
      <c r="AF137" s="145"/>
      <c r="AG137" s="145"/>
      <c r="AH137" s="145"/>
      <c r="AI137" s="145"/>
      <c r="AJ137" s="145"/>
      <c r="AK137" s="145"/>
      <c r="AL137" s="145"/>
      <c r="AM137" s="145"/>
      <c r="AN137" s="145"/>
      <c r="AO137" s="145"/>
      <c r="AP137" s="145"/>
      <c r="AQ137" s="145"/>
      <c r="AR137" s="145"/>
      <c r="AS137" s="145"/>
      <c r="AT137" s="94"/>
      <c r="AU137" s="136"/>
      <c r="AV137" s="136"/>
      <c r="AW137" s="93"/>
    </row>
    <row r="138" customFormat="false" ht="15.75" hidden="false" customHeight="true" outlineLevel="0" collapsed="false">
      <c r="A138" s="99" t="str">
        <f aca="false">IF(C138="","Y","N")</f>
        <v>Y</v>
      </c>
      <c r="C138" s="140" t="str">
        <f aca="false">IF(OR(C137="",C137=[1]Lists!$H$381),"",C137+1)</f>
        <v/>
      </c>
      <c r="D138" s="129" t="str">
        <f aca="false">[1]S5Catch!C140</f>
        <v/>
      </c>
      <c r="E138" s="130" t="str">
        <f aca="false">[1]S5Catch!D140</f>
        <v/>
      </c>
      <c r="F138" s="130" t="str">
        <f aca="false">[1]S5Catch!E140</f>
        <v/>
      </c>
      <c r="G138" s="130" t="str">
        <f aca="false">[1]S5Catch!F140</f>
        <v/>
      </c>
      <c r="H138" s="130" t="str">
        <f aca="false">[1]S5Catch!G140</f>
        <v/>
      </c>
      <c r="I138" s="130" t="str">
        <f aca="false">[1]S5Catch!H140</f>
        <v/>
      </c>
      <c r="J138" s="130" t="str">
        <f aca="false">[1]S5Catch!I140</f>
        <v/>
      </c>
      <c r="K138" s="130" t="str">
        <f aca="false">[1]S5Catch!J140</f>
        <v/>
      </c>
      <c r="L138" s="130" t="str">
        <f aca="false">[1]S5Catch!K140</f>
        <v/>
      </c>
      <c r="M138" s="131" t="n">
        <f aca="false">[1]S5Catch!L140</f>
        <v>0</v>
      </c>
      <c r="N138" s="132" t="n">
        <f aca="false">[1]S5Catch!M140</f>
        <v>0</v>
      </c>
      <c r="O138" s="133" t="n">
        <f aca="false">[1]S5Catch!N140</f>
        <v>0</v>
      </c>
      <c r="P138" s="133" t="n">
        <f aca="false">[1]S5Catch!O140</f>
        <v>0</v>
      </c>
      <c r="Q138" s="133" t="n">
        <f aca="false">[1]S5Catch!P140</f>
        <v>0</v>
      </c>
      <c r="R138" s="133" t="n">
        <f aca="false">[1]S5Catch!Q140</f>
        <v>0</v>
      </c>
      <c r="S138" s="133" t="n">
        <f aca="false">[1]S5Catch!R140</f>
        <v>0</v>
      </c>
      <c r="T138" s="133" t="n">
        <f aca="false">[1]S5Catch!S140</f>
        <v>0</v>
      </c>
      <c r="U138" s="133" t="n">
        <f aca="false">[1]S5Catch!T140</f>
        <v>0</v>
      </c>
      <c r="V138" s="133" t="n">
        <f aca="false">[1]S5Catch!U140</f>
        <v>0</v>
      </c>
      <c r="W138" s="133" t="n">
        <f aca="false">[1]S5Catch!V140</f>
        <v>0</v>
      </c>
      <c r="X138" s="133" t="n">
        <f aca="false">[1]S5Catch!W140</f>
        <v>0</v>
      </c>
      <c r="Y138" s="133" t="n">
        <f aca="false">[1]S5Catch!X140</f>
        <v>0</v>
      </c>
      <c r="Z138" s="133" t="n">
        <f aca="false">[1]S5Catch!Y140</f>
        <v>0</v>
      </c>
      <c r="AA138" s="133" t="n">
        <f aca="false">[1]S5Catch!Z140</f>
        <v>0</v>
      </c>
      <c r="AB138" s="133" t="n">
        <f aca="false">[1]S5Catch!AA140</f>
        <v>0</v>
      </c>
      <c r="AC138" s="131" t="n">
        <f aca="false">[1]S5Catch!AB140</f>
        <v>0</v>
      </c>
      <c r="AD138" s="134"/>
      <c r="AE138" s="135"/>
      <c r="AF138" s="145"/>
      <c r="AG138" s="145"/>
      <c r="AH138" s="145"/>
      <c r="AI138" s="145"/>
      <c r="AJ138" s="145"/>
      <c r="AK138" s="145"/>
      <c r="AL138" s="145"/>
      <c r="AM138" s="145"/>
      <c r="AN138" s="145"/>
      <c r="AO138" s="145"/>
      <c r="AP138" s="145"/>
      <c r="AQ138" s="145"/>
      <c r="AR138" s="145"/>
      <c r="AS138" s="145"/>
      <c r="AT138" s="94"/>
      <c r="AU138" s="136"/>
      <c r="AV138" s="136"/>
      <c r="AW138" s="93"/>
    </row>
    <row r="139" customFormat="false" ht="15.75" hidden="false" customHeight="true" outlineLevel="0" collapsed="false">
      <c r="A139" s="99" t="str">
        <f aca="false">IF(C139="","Y","N")</f>
        <v>Y</v>
      </c>
      <c r="C139" s="140" t="str">
        <f aca="false">IF(OR(C138="",C138=[1]Lists!$H$381),"",C138+1)</f>
        <v/>
      </c>
      <c r="D139" s="129" t="str">
        <f aca="false">[1]S5Catch!C141</f>
        <v/>
      </c>
      <c r="E139" s="130" t="str">
        <f aca="false">[1]S5Catch!D141</f>
        <v/>
      </c>
      <c r="F139" s="130" t="str">
        <f aca="false">[1]S5Catch!E141</f>
        <v/>
      </c>
      <c r="G139" s="130" t="str">
        <f aca="false">[1]S5Catch!F141</f>
        <v/>
      </c>
      <c r="H139" s="130" t="str">
        <f aca="false">[1]S5Catch!G141</f>
        <v/>
      </c>
      <c r="I139" s="130" t="str">
        <f aca="false">[1]S5Catch!H141</f>
        <v/>
      </c>
      <c r="J139" s="130" t="str">
        <f aca="false">[1]S5Catch!I141</f>
        <v/>
      </c>
      <c r="K139" s="130" t="str">
        <f aca="false">[1]S5Catch!J141</f>
        <v/>
      </c>
      <c r="L139" s="130" t="str">
        <f aca="false">[1]S5Catch!K141</f>
        <v/>
      </c>
      <c r="M139" s="131" t="n">
        <f aca="false">[1]S5Catch!L141</f>
        <v>0</v>
      </c>
      <c r="N139" s="132" t="n">
        <f aca="false">[1]S5Catch!M141</f>
        <v>0</v>
      </c>
      <c r="O139" s="133" t="n">
        <f aca="false">[1]S5Catch!N141</f>
        <v>0</v>
      </c>
      <c r="P139" s="133" t="n">
        <f aca="false">[1]S5Catch!O141</f>
        <v>0</v>
      </c>
      <c r="Q139" s="133" t="n">
        <f aca="false">[1]S5Catch!P141</f>
        <v>0</v>
      </c>
      <c r="R139" s="133" t="n">
        <f aca="false">[1]S5Catch!Q141</f>
        <v>0</v>
      </c>
      <c r="S139" s="133" t="n">
        <f aca="false">[1]S5Catch!R141</f>
        <v>0</v>
      </c>
      <c r="T139" s="133" t="n">
        <f aca="false">[1]S5Catch!S141</f>
        <v>0</v>
      </c>
      <c r="U139" s="133" t="n">
        <f aca="false">[1]S5Catch!T141</f>
        <v>0</v>
      </c>
      <c r="V139" s="133" t="n">
        <f aca="false">[1]S5Catch!U141</f>
        <v>0</v>
      </c>
      <c r="W139" s="133" t="n">
        <f aca="false">[1]S5Catch!V141</f>
        <v>0</v>
      </c>
      <c r="X139" s="133" t="n">
        <f aca="false">[1]S5Catch!W141</f>
        <v>0</v>
      </c>
      <c r="Y139" s="133" t="n">
        <f aca="false">[1]S5Catch!X141</f>
        <v>0</v>
      </c>
      <c r="Z139" s="133" t="n">
        <f aca="false">[1]S5Catch!Y141</f>
        <v>0</v>
      </c>
      <c r="AA139" s="133" t="n">
        <f aca="false">[1]S5Catch!Z141</f>
        <v>0</v>
      </c>
      <c r="AB139" s="133" t="n">
        <f aca="false">[1]S5Catch!AA141</f>
        <v>0</v>
      </c>
      <c r="AC139" s="131" t="n">
        <f aca="false">[1]S5Catch!AB141</f>
        <v>0</v>
      </c>
      <c r="AD139" s="134"/>
      <c r="AE139" s="135"/>
      <c r="AF139" s="145"/>
      <c r="AG139" s="145"/>
      <c r="AH139" s="145"/>
      <c r="AI139" s="145"/>
      <c r="AJ139" s="145"/>
      <c r="AK139" s="145"/>
      <c r="AL139" s="145"/>
      <c r="AM139" s="145"/>
      <c r="AN139" s="145"/>
      <c r="AO139" s="145"/>
      <c r="AP139" s="145"/>
      <c r="AQ139" s="145"/>
      <c r="AR139" s="145"/>
      <c r="AS139" s="145"/>
      <c r="AT139" s="94"/>
      <c r="AU139" s="136"/>
      <c r="AV139" s="136"/>
      <c r="AW139" s="93"/>
    </row>
    <row r="140" customFormat="false" ht="15.75" hidden="false" customHeight="true" outlineLevel="0" collapsed="false">
      <c r="A140" s="99" t="str">
        <f aca="false">IF(C140="","Y","N")</f>
        <v>Y</v>
      </c>
      <c r="C140" s="140" t="str">
        <f aca="false">IF(OR(C139="",C139=[1]Lists!$H$381),"",C139+1)</f>
        <v/>
      </c>
      <c r="D140" s="129" t="str">
        <f aca="false">[1]S5Catch!C142</f>
        <v/>
      </c>
      <c r="E140" s="130" t="str">
        <f aca="false">[1]S5Catch!D142</f>
        <v/>
      </c>
      <c r="F140" s="130" t="str">
        <f aca="false">[1]S5Catch!E142</f>
        <v/>
      </c>
      <c r="G140" s="130" t="str">
        <f aca="false">[1]S5Catch!F142</f>
        <v/>
      </c>
      <c r="H140" s="130" t="str">
        <f aca="false">[1]S5Catch!G142</f>
        <v/>
      </c>
      <c r="I140" s="130" t="str">
        <f aca="false">[1]S5Catch!H142</f>
        <v/>
      </c>
      <c r="J140" s="130" t="str">
        <f aca="false">[1]S5Catch!I142</f>
        <v/>
      </c>
      <c r="K140" s="130" t="str">
        <f aca="false">[1]S5Catch!J142</f>
        <v/>
      </c>
      <c r="L140" s="130" t="str">
        <f aca="false">[1]S5Catch!K142</f>
        <v/>
      </c>
      <c r="M140" s="131" t="n">
        <f aca="false">[1]S5Catch!L142</f>
        <v>0</v>
      </c>
      <c r="N140" s="132" t="n">
        <f aca="false">[1]S5Catch!M142</f>
        <v>0</v>
      </c>
      <c r="O140" s="133" t="n">
        <f aca="false">[1]S5Catch!N142</f>
        <v>0</v>
      </c>
      <c r="P140" s="133" t="n">
        <f aca="false">[1]S5Catch!O142</f>
        <v>0</v>
      </c>
      <c r="Q140" s="133" t="n">
        <f aca="false">[1]S5Catch!P142</f>
        <v>0</v>
      </c>
      <c r="R140" s="133" t="n">
        <f aca="false">[1]S5Catch!Q142</f>
        <v>0</v>
      </c>
      <c r="S140" s="133" t="n">
        <f aca="false">[1]S5Catch!R142</f>
        <v>0</v>
      </c>
      <c r="T140" s="133" t="n">
        <f aca="false">[1]S5Catch!S142</f>
        <v>0</v>
      </c>
      <c r="U140" s="133" t="n">
        <f aca="false">[1]S5Catch!T142</f>
        <v>0</v>
      </c>
      <c r="V140" s="133" t="n">
        <f aca="false">[1]S5Catch!U142</f>
        <v>0</v>
      </c>
      <c r="W140" s="133" t="n">
        <f aca="false">[1]S5Catch!V142</f>
        <v>0</v>
      </c>
      <c r="X140" s="133" t="n">
        <f aca="false">[1]S5Catch!W142</f>
        <v>0</v>
      </c>
      <c r="Y140" s="133" t="n">
        <f aca="false">[1]S5Catch!X142</f>
        <v>0</v>
      </c>
      <c r="Z140" s="133" t="n">
        <f aca="false">[1]S5Catch!Y142</f>
        <v>0</v>
      </c>
      <c r="AA140" s="133" t="n">
        <f aca="false">[1]S5Catch!Z142</f>
        <v>0</v>
      </c>
      <c r="AB140" s="133" t="n">
        <f aca="false">[1]S5Catch!AA142</f>
        <v>0</v>
      </c>
      <c r="AC140" s="131" t="n">
        <f aca="false">[1]S5Catch!AB142</f>
        <v>0</v>
      </c>
      <c r="AD140" s="134"/>
      <c r="AE140" s="135"/>
      <c r="AF140" s="145"/>
      <c r="AG140" s="145"/>
      <c r="AH140" s="145"/>
      <c r="AI140" s="145"/>
      <c r="AJ140" s="145"/>
      <c r="AK140" s="145"/>
      <c r="AL140" s="145"/>
      <c r="AM140" s="145"/>
      <c r="AN140" s="145"/>
      <c r="AO140" s="145"/>
      <c r="AP140" s="145"/>
      <c r="AQ140" s="145"/>
      <c r="AR140" s="145"/>
      <c r="AS140" s="145"/>
      <c r="AT140" s="94"/>
      <c r="AU140" s="136"/>
      <c r="AV140" s="136"/>
      <c r="AW140" s="93"/>
    </row>
    <row r="141" customFormat="false" ht="15.75" hidden="false" customHeight="true" outlineLevel="0" collapsed="false">
      <c r="A141" s="99" t="str">
        <f aca="false">IF(C141="","Y","N")</f>
        <v>Y</v>
      </c>
      <c r="C141" s="140" t="str">
        <f aca="false">IF(OR(C140="",C140=[1]Lists!$H$381),"",C140+1)</f>
        <v/>
      </c>
      <c r="D141" s="129" t="str">
        <f aca="false">[1]S5Catch!C143</f>
        <v/>
      </c>
      <c r="E141" s="130" t="str">
        <f aca="false">[1]S5Catch!D143</f>
        <v/>
      </c>
      <c r="F141" s="130" t="str">
        <f aca="false">[1]S5Catch!E143</f>
        <v/>
      </c>
      <c r="G141" s="130" t="str">
        <f aca="false">[1]S5Catch!F143</f>
        <v/>
      </c>
      <c r="H141" s="130" t="str">
        <f aca="false">[1]S5Catch!G143</f>
        <v/>
      </c>
      <c r="I141" s="130" t="str">
        <f aca="false">[1]S5Catch!H143</f>
        <v/>
      </c>
      <c r="J141" s="130" t="str">
        <f aca="false">[1]S5Catch!I143</f>
        <v/>
      </c>
      <c r="K141" s="130" t="str">
        <f aca="false">[1]S5Catch!J143</f>
        <v/>
      </c>
      <c r="L141" s="130" t="str">
        <f aca="false">[1]S5Catch!K143</f>
        <v/>
      </c>
      <c r="M141" s="131" t="n">
        <f aca="false">[1]S5Catch!L143</f>
        <v>0</v>
      </c>
      <c r="N141" s="132" t="n">
        <f aca="false">[1]S5Catch!M143</f>
        <v>0</v>
      </c>
      <c r="O141" s="133" t="n">
        <f aca="false">[1]S5Catch!N143</f>
        <v>0</v>
      </c>
      <c r="P141" s="133" t="n">
        <f aca="false">[1]S5Catch!O143</f>
        <v>0</v>
      </c>
      <c r="Q141" s="133" t="n">
        <f aca="false">[1]S5Catch!P143</f>
        <v>0</v>
      </c>
      <c r="R141" s="133" t="n">
        <f aca="false">[1]S5Catch!Q143</f>
        <v>0</v>
      </c>
      <c r="S141" s="133" t="n">
        <f aca="false">[1]S5Catch!R143</f>
        <v>0</v>
      </c>
      <c r="T141" s="133" t="n">
        <f aca="false">[1]S5Catch!S143</f>
        <v>0</v>
      </c>
      <c r="U141" s="133" t="n">
        <f aca="false">[1]S5Catch!T143</f>
        <v>0</v>
      </c>
      <c r="V141" s="133" t="n">
        <f aca="false">[1]S5Catch!U143</f>
        <v>0</v>
      </c>
      <c r="W141" s="133" t="n">
        <f aca="false">[1]S5Catch!V143</f>
        <v>0</v>
      </c>
      <c r="X141" s="133" t="n">
        <f aca="false">[1]S5Catch!W143</f>
        <v>0</v>
      </c>
      <c r="Y141" s="133" t="n">
        <f aca="false">[1]S5Catch!X143</f>
        <v>0</v>
      </c>
      <c r="Z141" s="133" t="n">
        <f aca="false">[1]S5Catch!Y143</f>
        <v>0</v>
      </c>
      <c r="AA141" s="133" t="n">
        <f aca="false">[1]S5Catch!Z143</f>
        <v>0</v>
      </c>
      <c r="AB141" s="133" t="n">
        <f aca="false">[1]S5Catch!AA143</f>
        <v>0</v>
      </c>
      <c r="AC141" s="131" t="n">
        <f aca="false">[1]S5Catch!AB143</f>
        <v>0</v>
      </c>
      <c r="AD141" s="134"/>
      <c r="AE141" s="135"/>
      <c r="AF141" s="145"/>
      <c r="AG141" s="145"/>
      <c r="AH141" s="145"/>
      <c r="AI141" s="145"/>
      <c r="AJ141" s="145"/>
      <c r="AK141" s="145"/>
      <c r="AL141" s="145"/>
      <c r="AM141" s="145"/>
      <c r="AN141" s="145"/>
      <c r="AO141" s="145"/>
      <c r="AP141" s="145"/>
      <c r="AQ141" s="145"/>
      <c r="AR141" s="145"/>
      <c r="AS141" s="145"/>
      <c r="AT141" s="94"/>
      <c r="AU141" s="136"/>
      <c r="AV141" s="136"/>
      <c r="AW141" s="93"/>
    </row>
    <row r="142" customFormat="false" ht="15.75" hidden="false" customHeight="true" outlineLevel="0" collapsed="false">
      <c r="A142" s="99" t="str">
        <f aca="false">IF(C142="","Y","N")</f>
        <v>Y</v>
      </c>
      <c r="C142" s="140" t="str">
        <f aca="false">IF(OR(C141="",C141=[1]Lists!$H$381),"",C141+1)</f>
        <v/>
      </c>
      <c r="D142" s="129" t="str">
        <f aca="false">[1]S5Catch!C144</f>
        <v/>
      </c>
      <c r="E142" s="130" t="str">
        <f aca="false">[1]S5Catch!D144</f>
        <v/>
      </c>
      <c r="F142" s="130" t="str">
        <f aca="false">[1]S5Catch!E144</f>
        <v/>
      </c>
      <c r="G142" s="130" t="str">
        <f aca="false">[1]S5Catch!F144</f>
        <v/>
      </c>
      <c r="H142" s="130" t="str">
        <f aca="false">[1]S5Catch!G144</f>
        <v/>
      </c>
      <c r="I142" s="130" t="str">
        <f aca="false">[1]S5Catch!H144</f>
        <v/>
      </c>
      <c r="J142" s="130" t="str">
        <f aca="false">[1]S5Catch!I144</f>
        <v/>
      </c>
      <c r="K142" s="130" t="str">
        <f aca="false">[1]S5Catch!J144</f>
        <v/>
      </c>
      <c r="L142" s="130" t="str">
        <f aca="false">[1]S5Catch!K144</f>
        <v/>
      </c>
      <c r="M142" s="131" t="n">
        <f aca="false">[1]S5Catch!L144</f>
        <v>0</v>
      </c>
      <c r="N142" s="132" t="n">
        <f aca="false">[1]S5Catch!M144</f>
        <v>0</v>
      </c>
      <c r="O142" s="133" t="n">
        <f aca="false">[1]S5Catch!N144</f>
        <v>0</v>
      </c>
      <c r="P142" s="133" t="n">
        <f aca="false">[1]S5Catch!O144</f>
        <v>0</v>
      </c>
      <c r="Q142" s="133" t="n">
        <f aca="false">[1]S5Catch!P144</f>
        <v>0</v>
      </c>
      <c r="R142" s="133" t="n">
        <f aca="false">[1]S5Catch!Q144</f>
        <v>0</v>
      </c>
      <c r="S142" s="133" t="n">
        <f aca="false">[1]S5Catch!R144</f>
        <v>0</v>
      </c>
      <c r="T142" s="133" t="n">
        <f aca="false">[1]S5Catch!S144</f>
        <v>0</v>
      </c>
      <c r="U142" s="133" t="n">
        <f aca="false">[1]S5Catch!T144</f>
        <v>0</v>
      </c>
      <c r="V142" s="133" t="n">
        <f aca="false">[1]S5Catch!U144</f>
        <v>0</v>
      </c>
      <c r="W142" s="133" t="n">
        <f aca="false">[1]S5Catch!V144</f>
        <v>0</v>
      </c>
      <c r="X142" s="133" t="n">
        <f aca="false">[1]S5Catch!W144</f>
        <v>0</v>
      </c>
      <c r="Y142" s="133" t="n">
        <f aca="false">[1]S5Catch!X144</f>
        <v>0</v>
      </c>
      <c r="Z142" s="133" t="n">
        <f aca="false">[1]S5Catch!Y144</f>
        <v>0</v>
      </c>
      <c r="AA142" s="133" t="n">
        <f aca="false">[1]S5Catch!Z144</f>
        <v>0</v>
      </c>
      <c r="AB142" s="133" t="n">
        <f aca="false">[1]S5Catch!AA144</f>
        <v>0</v>
      </c>
      <c r="AC142" s="131" t="n">
        <f aca="false">[1]S5Catch!AB144</f>
        <v>0</v>
      </c>
      <c r="AD142" s="134"/>
      <c r="AE142" s="135"/>
      <c r="AF142" s="145"/>
      <c r="AG142" s="145"/>
      <c r="AH142" s="145"/>
      <c r="AI142" s="145"/>
      <c r="AJ142" s="145"/>
      <c r="AK142" s="145"/>
      <c r="AL142" s="145"/>
      <c r="AM142" s="145"/>
      <c r="AN142" s="145"/>
      <c r="AO142" s="145"/>
      <c r="AP142" s="145"/>
      <c r="AQ142" s="145"/>
      <c r="AR142" s="145"/>
      <c r="AS142" s="145"/>
      <c r="AT142" s="94"/>
      <c r="AU142" s="136"/>
      <c r="AV142" s="136"/>
      <c r="AW142" s="93"/>
    </row>
    <row r="143" customFormat="false" ht="15.75" hidden="false" customHeight="true" outlineLevel="0" collapsed="false">
      <c r="A143" s="99" t="str">
        <f aca="false">IF(C143="","Y","N")</f>
        <v>Y</v>
      </c>
      <c r="C143" s="140" t="str">
        <f aca="false">IF(OR(C142="",C142=[1]Lists!$H$381),"",C142+1)</f>
        <v/>
      </c>
      <c r="D143" s="129" t="str">
        <f aca="false">[1]S5Catch!C145</f>
        <v/>
      </c>
      <c r="E143" s="130" t="str">
        <f aca="false">[1]S5Catch!D145</f>
        <v/>
      </c>
      <c r="F143" s="130" t="str">
        <f aca="false">[1]S5Catch!E145</f>
        <v/>
      </c>
      <c r="G143" s="130" t="str">
        <f aca="false">[1]S5Catch!F145</f>
        <v/>
      </c>
      <c r="H143" s="130" t="str">
        <f aca="false">[1]S5Catch!G145</f>
        <v/>
      </c>
      <c r="I143" s="130" t="str">
        <f aca="false">[1]S5Catch!H145</f>
        <v/>
      </c>
      <c r="J143" s="130" t="str">
        <f aca="false">[1]S5Catch!I145</f>
        <v/>
      </c>
      <c r="K143" s="130" t="str">
        <f aca="false">[1]S5Catch!J145</f>
        <v/>
      </c>
      <c r="L143" s="130" t="str">
        <f aca="false">[1]S5Catch!K145</f>
        <v/>
      </c>
      <c r="M143" s="131" t="n">
        <f aca="false">[1]S5Catch!L145</f>
        <v>0</v>
      </c>
      <c r="N143" s="132" t="n">
        <f aca="false">[1]S5Catch!M145</f>
        <v>0</v>
      </c>
      <c r="O143" s="133" t="n">
        <f aca="false">[1]S5Catch!N145</f>
        <v>0</v>
      </c>
      <c r="P143" s="133" t="n">
        <f aca="false">[1]S5Catch!O145</f>
        <v>0</v>
      </c>
      <c r="Q143" s="133" t="n">
        <f aca="false">[1]S5Catch!P145</f>
        <v>0</v>
      </c>
      <c r="R143" s="133" t="n">
        <f aca="false">[1]S5Catch!Q145</f>
        <v>0</v>
      </c>
      <c r="S143" s="133" t="n">
        <f aca="false">[1]S5Catch!R145</f>
        <v>0</v>
      </c>
      <c r="T143" s="133" t="n">
        <f aca="false">[1]S5Catch!S145</f>
        <v>0</v>
      </c>
      <c r="U143" s="133" t="n">
        <f aca="false">[1]S5Catch!T145</f>
        <v>0</v>
      </c>
      <c r="V143" s="133" t="n">
        <f aca="false">[1]S5Catch!U145</f>
        <v>0</v>
      </c>
      <c r="W143" s="133" t="n">
        <f aca="false">[1]S5Catch!V145</f>
        <v>0</v>
      </c>
      <c r="X143" s="133" t="n">
        <f aca="false">[1]S5Catch!W145</f>
        <v>0</v>
      </c>
      <c r="Y143" s="133" t="n">
        <f aca="false">[1]S5Catch!X145</f>
        <v>0</v>
      </c>
      <c r="Z143" s="133" t="n">
        <f aca="false">[1]S5Catch!Y145</f>
        <v>0</v>
      </c>
      <c r="AA143" s="133" t="n">
        <f aca="false">[1]S5Catch!Z145</f>
        <v>0</v>
      </c>
      <c r="AB143" s="133" t="n">
        <f aca="false">[1]S5Catch!AA145</f>
        <v>0</v>
      </c>
      <c r="AC143" s="131" t="n">
        <f aca="false">[1]S5Catch!AB145</f>
        <v>0</v>
      </c>
      <c r="AD143" s="134"/>
      <c r="AE143" s="135"/>
      <c r="AF143" s="145"/>
      <c r="AG143" s="145"/>
      <c r="AH143" s="145"/>
      <c r="AI143" s="145"/>
      <c r="AJ143" s="145"/>
      <c r="AK143" s="145"/>
      <c r="AL143" s="145"/>
      <c r="AM143" s="145"/>
      <c r="AN143" s="145"/>
      <c r="AO143" s="145"/>
      <c r="AP143" s="145"/>
      <c r="AQ143" s="145"/>
      <c r="AR143" s="145"/>
      <c r="AS143" s="145"/>
      <c r="AT143" s="94"/>
      <c r="AU143" s="136"/>
      <c r="AV143" s="136"/>
      <c r="AW143" s="93"/>
    </row>
    <row r="144" customFormat="false" ht="15.75" hidden="false" customHeight="true" outlineLevel="0" collapsed="false">
      <c r="A144" s="99" t="str">
        <f aca="false">IF(C144="","Y","N")</f>
        <v>Y</v>
      </c>
      <c r="C144" s="140" t="str">
        <f aca="false">IF(OR(C143="",C143=[1]Lists!$H$381),"",C143+1)</f>
        <v/>
      </c>
      <c r="D144" s="129" t="str">
        <f aca="false">[1]S5Catch!C146</f>
        <v/>
      </c>
      <c r="E144" s="130" t="str">
        <f aca="false">[1]S5Catch!D146</f>
        <v/>
      </c>
      <c r="F144" s="130" t="str">
        <f aca="false">[1]S5Catch!E146</f>
        <v/>
      </c>
      <c r="G144" s="130" t="str">
        <f aca="false">[1]S5Catch!F146</f>
        <v/>
      </c>
      <c r="H144" s="130" t="str">
        <f aca="false">[1]S5Catch!G146</f>
        <v/>
      </c>
      <c r="I144" s="130" t="str">
        <f aca="false">[1]S5Catch!H146</f>
        <v/>
      </c>
      <c r="J144" s="130" t="str">
        <f aca="false">[1]S5Catch!I146</f>
        <v/>
      </c>
      <c r="K144" s="130" t="str">
        <f aca="false">[1]S5Catch!J146</f>
        <v/>
      </c>
      <c r="L144" s="130" t="str">
        <f aca="false">[1]S5Catch!K146</f>
        <v/>
      </c>
      <c r="M144" s="131" t="n">
        <f aca="false">[1]S5Catch!L146</f>
        <v>0</v>
      </c>
      <c r="N144" s="132" t="n">
        <f aca="false">[1]S5Catch!M146</f>
        <v>0</v>
      </c>
      <c r="O144" s="133" t="n">
        <f aca="false">[1]S5Catch!N146</f>
        <v>0</v>
      </c>
      <c r="P144" s="133" t="n">
        <f aca="false">[1]S5Catch!O146</f>
        <v>0</v>
      </c>
      <c r="Q144" s="133" t="n">
        <f aca="false">[1]S5Catch!P146</f>
        <v>0</v>
      </c>
      <c r="R144" s="133" t="n">
        <f aca="false">[1]S5Catch!Q146</f>
        <v>0</v>
      </c>
      <c r="S144" s="133" t="n">
        <f aca="false">[1]S5Catch!R146</f>
        <v>0</v>
      </c>
      <c r="T144" s="133" t="n">
        <f aca="false">[1]S5Catch!S146</f>
        <v>0</v>
      </c>
      <c r="U144" s="133" t="n">
        <f aca="false">[1]S5Catch!T146</f>
        <v>0</v>
      </c>
      <c r="V144" s="133" t="n">
        <f aca="false">[1]S5Catch!U146</f>
        <v>0</v>
      </c>
      <c r="W144" s="133" t="n">
        <f aca="false">[1]S5Catch!V146</f>
        <v>0</v>
      </c>
      <c r="X144" s="133" t="n">
        <f aca="false">[1]S5Catch!W146</f>
        <v>0</v>
      </c>
      <c r="Y144" s="133" t="n">
        <f aca="false">[1]S5Catch!X146</f>
        <v>0</v>
      </c>
      <c r="Z144" s="133" t="n">
        <f aca="false">[1]S5Catch!Y146</f>
        <v>0</v>
      </c>
      <c r="AA144" s="133" t="n">
        <f aca="false">[1]S5Catch!Z146</f>
        <v>0</v>
      </c>
      <c r="AB144" s="133" t="n">
        <f aca="false">[1]S5Catch!AA146</f>
        <v>0</v>
      </c>
      <c r="AC144" s="131" t="n">
        <f aca="false">[1]S5Catch!AB146</f>
        <v>0</v>
      </c>
      <c r="AD144" s="134"/>
      <c r="AE144" s="135"/>
      <c r="AF144" s="145"/>
      <c r="AG144" s="145"/>
      <c r="AH144" s="145"/>
      <c r="AI144" s="145"/>
      <c r="AJ144" s="145"/>
      <c r="AK144" s="145"/>
      <c r="AL144" s="145"/>
      <c r="AM144" s="145"/>
      <c r="AN144" s="145"/>
      <c r="AO144" s="145"/>
      <c r="AP144" s="145"/>
      <c r="AQ144" s="145"/>
      <c r="AR144" s="145"/>
      <c r="AS144" s="145"/>
      <c r="AT144" s="94"/>
      <c r="AU144" s="136"/>
      <c r="AV144" s="136"/>
      <c r="AW144" s="93"/>
    </row>
    <row r="145" customFormat="false" ht="15.75" hidden="false" customHeight="true" outlineLevel="0" collapsed="false">
      <c r="A145" s="99" t="str">
        <f aca="false">IF(C145="","Y","N")</f>
        <v>Y</v>
      </c>
      <c r="C145" s="140" t="str">
        <f aca="false">IF(OR(C144="",C144=[1]Lists!$H$381),"",C144+1)</f>
        <v/>
      </c>
      <c r="D145" s="129" t="str">
        <f aca="false">[1]S5Catch!C147</f>
        <v/>
      </c>
      <c r="E145" s="130" t="str">
        <f aca="false">[1]S5Catch!D147</f>
        <v/>
      </c>
      <c r="F145" s="130" t="str">
        <f aca="false">[1]S5Catch!E147</f>
        <v/>
      </c>
      <c r="G145" s="130" t="str">
        <f aca="false">[1]S5Catch!F147</f>
        <v/>
      </c>
      <c r="H145" s="130" t="str">
        <f aca="false">[1]S5Catch!G147</f>
        <v/>
      </c>
      <c r="I145" s="130" t="str">
        <f aca="false">[1]S5Catch!H147</f>
        <v/>
      </c>
      <c r="J145" s="130" t="str">
        <f aca="false">[1]S5Catch!I147</f>
        <v/>
      </c>
      <c r="K145" s="130" t="str">
        <f aca="false">[1]S5Catch!J147</f>
        <v/>
      </c>
      <c r="L145" s="130" t="str">
        <f aca="false">[1]S5Catch!K147</f>
        <v/>
      </c>
      <c r="M145" s="131" t="n">
        <f aca="false">[1]S5Catch!L147</f>
        <v>0</v>
      </c>
      <c r="N145" s="132" t="n">
        <f aca="false">[1]S5Catch!M147</f>
        <v>0</v>
      </c>
      <c r="O145" s="133" t="n">
        <f aca="false">[1]S5Catch!N147</f>
        <v>0</v>
      </c>
      <c r="P145" s="133" t="n">
        <f aca="false">[1]S5Catch!O147</f>
        <v>0</v>
      </c>
      <c r="Q145" s="133" t="n">
        <f aca="false">[1]S5Catch!P147</f>
        <v>0</v>
      </c>
      <c r="R145" s="133" t="n">
        <f aca="false">[1]S5Catch!Q147</f>
        <v>0</v>
      </c>
      <c r="S145" s="133" t="n">
        <f aca="false">[1]S5Catch!R147</f>
        <v>0</v>
      </c>
      <c r="T145" s="133" t="n">
        <f aca="false">[1]S5Catch!S147</f>
        <v>0</v>
      </c>
      <c r="U145" s="133" t="n">
        <f aca="false">[1]S5Catch!T147</f>
        <v>0</v>
      </c>
      <c r="V145" s="133" t="n">
        <f aca="false">[1]S5Catch!U147</f>
        <v>0</v>
      </c>
      <c r="W145" s="133" t="n">
        <f aca="false">[1]S5Catch!V147</f>
        <v>0</v>
      </c>
      <c r="X145" s="133" t="n">
        <f aca="false">[1]S5Catch!W147</f>
        <v>0</v>
      </c>
      <c r="Y145" s="133" t="n">
        <f aca="false">[1]S5Catch!X147</f>
        <v>0</v>
      </c>
      <c r="Z145" s="133" t="n">
        <f aca="false">[1]S5Catch!Y147</f>
        <v>0</v>
      </c>
      <c r="AA145" s="133" t="n">
        <f aca="false">[1]S5Catch!Z147</f>
        <v>0</v>
      </c>
      <c r="AB145" s="133" t="n">
        <f aca="false">[1]S5Catch!AA147</f>
        <v>0</v>
      </c>
      <c r="AC145" s="131" t="n">
        <f aca="false">[1]S5Catch!AB147</f>
        <v>0</v>
      </c>
      <c r="AD145" s="134"/>
      <c r="AE145" s="135"/>
      <c r="AF145" s="145"/>
      <c r="AG145" s="145"/>
      <c r="AH145" s="145"/>
      <c r="AI145" s="145"/>
      <c r="AJ145" s="145"/>
      <c r="AK145" s="145"/>
      <c r="AL145" s="145"/>
      <c r="AM145" s="145"/>
      <c r="AN145" s="145"/>
      <c r="AO145" s="145"/>
      <c r="AP145" s="145"/>
      <c r="AQ145" s="145"/>
      <c r="AR145" s="145"/>
      <c r="AS145" s="145"/>
      <c r="AT145" s="94"/>
      <c r="AU145" s="136"/>
      <c r="AV145" s="136"/>
      <c r="AW145" s="93"/>
    </row>
    <row r="146" customFormat="false" ht="15.75" hidden="false" customHeight="true" outlineLevel="0" collapsed="false">
      <c r="A146" s="99" t="str">
        <f aca="false">IF(C146="","Y","N")</f>
        <v>Y</v>
      </c>
      <c r="C146" s="140" t="str">
        <f aca="false">IF(OR(C145="",C145=[1]Lists!$H$381),"",C145+1)</f>
        <v/>
      </c>
      <c r="D146" s="129" t="str">
        <f aca="false">[1]S5Catch!C148</f>
        <v/>
      </c>
      <c r="E146" s="130" t="str">
        <f aca="false">[1]S5Catch!D148</f>
        <v/>
      </c>
      <c r="F146" s="130" t="str">
        <f aca="false">[1]S5Catch!E148</f>
        <v/>
      </c>
      <c r="G146" s="130" t="str">
        <f aca="false">[1]S5Catch!F148</f>
        <v/>
      </c>
      <c r="H146" s="130" t="str">
        <f aca="false">[1]S5Catch!G148</f>
        <v/>
      </c>
      <c r="I146" s="130" t="str">
        <f aca="false">[1]S5Catch!H148</f>
        <v/>
      </c>
      <c r="J146" s="130" t="str">
        <f aca="false">[1]S5Catch!I148</f>
        <v/>
      </c>
      <c r="K146" s="130" t="str">
        <f aca="false">[1]S5Catch!J148</f>
        <v/>
      </c>
      <c r="L146" s="130" t="str">
        <f aca="false">[1]S5Catch!K148</f>
        <v/>
      </c>
      <c r="M146" s="131" t="n">
        <f aca="false">[1]S5Catch!L148</f>
        <v>0</v>
      </c>
      <c r="N146" s="132" t="n">
        <f aca="false">[1]S5Catch!M148</f>
        <v>0</v>
      </c>
      <c r="O146" s="133" t="n">
        <f aca="false">[1]S5Catch!N148</f>
        <v>0</v>
      </c>
      <c r="P146" s="133" t="n">
        <f aca="false">[1]S5Catch!O148</f>
        <v>0</v>
      </c>
      <c r="Q146" s="133" t="n">
        <f aca="false">[1]S5Catch!P148</f>
        <v>0</v>
      </c>
      <c r="R146" s="133" t="n">
        <f aca="false">[1]S5Catch!Q148</f>
        <v>0</v>
      </c>
      <c r="S146" s="133" t="n">
        <f aca="false">[1]S5Catch!R148</f>
        <v>0</v>
      </c>
      <c r="T146" s="133" t="n">
        <f aca="false">[1]S5Catch!S148</f>
        <v>0</v>
      </c>
      <c r="U146" s="133" t="n">
        <f aca="false">[1]S5Catch!T148</f>
        <v>0</v>
      </c>
      <c r="V146" s="133" t="n">
        <f aca="false">[1]S5Catch!U148</f>
        <v>0</v>
      </c>
      <c r="W146" s="133" t="n">
        <f aca="false">[1]S5Catch!V148</f>
        <v>0</v>
      </c>
      <c r="X146" s="133" t="n">
        <f aca="false">[1]S5Catch!W148</f>
        <v>0</v>
      </c>
      <c r="Y146" s="133" t="n">
        <f aca="false">[1]S5Catch!X148</f>
        <v>0</v>
      </c>
      <c r="Z146" s="133" t="n">
        <f aca="false">[1]S5Catch!Y148</f>
        <v>0</v>
      </c>
      <c r="AA146" s="133" t="n">
        <f aca="false">[1]S5Catch!Z148</f>
        <v>0</v>
      </c>
      <c r="AB146" s="133" t="n">
        <f aca="false">[1]S5Catch!AA148</f>
        <v>0</v>
      </c>
      <c r="AC146" s="131" t="n">
        <f aca="false">[1]S5Catch!AB148</f>
        <v>0</v>
      </c>
      <c r="AD146" s="134"/>
      <c r="AE146" s="135"/>
      <c r="AF146" s="145"/>
      <c r="AG146" s="145"/>
      <c r="AH146" s="145"/>
      <c r="AI146" s="145"/>
      <c r="AJ146" s="145"/>
      <c r="AK146" s="145"/>
      <c r="AL146" s="145"/>
      <c r="AM146" s="145"/>
      <c r="AN146" s="145"/>
      <c r="AO146" s="145"/>
      <c r="AP146" s="145"/>
      <c r="AQ146" s="145"/>
      <c r="AR146" s="145"/>
      <c r="AS146" s="145"/>
      <c r="AT146" s="94"/>
      <c r="AU146" s="136"/>
      <c r="AV146" s="136"/>
      <c r="AW146" s="93"/>
    </row>
    <row r="147" customFormat="false" ht="15.75" hidden="false" customHeight="true" outlineLevel="0" collapsed="false">
      <c r="A147" s="99" t="str">
        <f aca="false">IF(C147="","Y","N")</f>
        <v>Y</v>
      </c>
      <c r="C147" s="140" t="str">
        <f aca="false">IF(OR(C146="",C146=[1]Lists!$H$381),"",C146+1)</f>
        <v/>
      </c>
      <c r="D147" s="129" t="str">
        <f aca="false">[1]S5Catch!C149</f>
        <v/>
      </c>
      <c r="E147" s="130" t="str">
        <f aca="false">[1]S5Catch!D149</f>
        <v/>
      </c>
      <c r="F147" s="130" t="str">
        <f aca="false">[1]S5Catch!E149</f>
        <v/>
      </c>
      <c r="G147" s="130" t="str">
        <f aca="false">[1]S5Catch!F149</f>
        <v/>
      </c>
      <c r="H147" s="130" t="str">
        <f aca="false">[1]S5Catch!G149</f>
        <v/>
      </c>
      <c r="I147" s="130" t="str">
        <f aca="false">[1]S5Catch!H149</f>
        <v/>
      </c>
      <c r="J147" s="130" t="str">
        <f aca="false">[1]S5Catch!I149</f>
        <v/>
      </c>
      <c r="K147" s="130" t="str">
        <f aca="false">[1]S5Catch!J149</f>
        <v/>
      </c>
      <c r="L147" s="130" t="str">
        <f aca="false">[1]S5Catch!K149</f>
        <v/>
      </c>
      <c r="M147" s="131" t="n">
        <f aca="false">[1]S5Catch!L149</f>
        <v>0</v>
      </c>
      <c r="N147" s="132" t="n">
        <f aca="false">[1]S5Catch!M149</f>
        <v>0</v>
      </c>
      <c r="O147" s="133" t="n">
        <f aca="false">[1]S5Catch!N149</f>
        <v>0</v>
      </c>
      <c r="P147" s="133" t="n">
        <f aca="false">[1]S5Catch!O149</f>
        <v>0</v>
      </c>
      <c r="Q147" s="133" t="n">
        <f aca="false">[1]S5Catch!P149</f>
        <v>0</v>
      </c>
      <c r="R147" s="133" t="n">
        <f aca="false">[1]S5Catch!Q149</f>
        <v>0</v>
      </c>
      <c r="S147" s="133" t="n">
        <f aca="false">[1]S5Catch!R149</f>
        <v>0</v>
      </c>
      <c r="T147" s="133" t="n">
        <f aca="false">[1]S5Catch!S149</f>
        <v>0</v>
      </c>
      <c r="U147" s="133" t="n">
        <f aca="false">[1]S5Catch!T149</f>
        <v>0</v>
      </c>
      <c r="V147" s="133" t="n">
        <f aca="false">[1]S5Catch!U149</f>
        <v>0</v>
      </c>
      <c r="W147" s="133" t="n">
        <f aca="false">[1]S5Catch!V149</f>
        <v>0</v>
      </c>
      <c r="X147" s="133" t="n">
        <f aca="false">[1]S5Catch!W149</f>
        <v>0</v>
      </c>
      <c r="Y147" s="133" t="n">
        <f aca="false">[1]S5Catch!X149</f>
        <v>0</v>
      </c>
      <c r="Z147" s="133" t="n">
        <f aca="false">[1]S5Catch!Y149</f>
        <v>0</v>
      </c>
      <c r="AA147" s="133" t="n">
        <f aca="false">[1]S5Catch!Z149</f>
        <v>0</v>
      </c>
      <c r="AB147" s="133" t="n">
        <f aca="false">[1]S5Catch!AA149</f>
        <v>0</v>
      </c>
      <c r="AC147" s="131" t="n">
        <f aca="false">[1]S5Catch!AB149</f>
        <v>0</v>
      </c>
      <c r="AD147" s="134"/>
      <c r="AE147" s="135"/>
      <c r="AF147" s="145"/>
      <c r="AG147" s="145"/>
      <c r="AH147" s="145"/>
      <c r="AI147" s="145"/>
      <c r="AJ147" s="145"/>
      <c r="AK147" s="145"/>
      <c r="AL147" s="145"/>
      <c r="AM147" s="145"/>
      <c r="AN147" s="145"/>
      <c r="AO147" s="145"/>
      <c r="AP147" s="145"/>
      <c r="AQ147" s="145"/>
      <c r="AR147" s="145"/>
      <c r="AS147" s="145"/>
      <c r="AT147" s="94"/>
      <c r="AU147" s="136"/>
      <c r="AV147" s="136"/>
      <c r="AW147" s="93"/>
    </row>
    <row r="148" customFormat="false" ht="15.75" hidden="false" customHeight="true" outlineLevel="0" collapsed="false">
      <c r="A148" s="99" t="str">
        <f aca="false">IF(C148="","Y","N")</f>
        <v>Y</v>
      </c>
      <c r="C148" s="140" t="str">
        <f aca="false">IF(OR(C147="",C147=[1]Lists!$H$381),"",C147+1)</f>
        <v/>
      </c>
      <c r="D148" s="129" t="str">
        <f aca="false">[1]S5Catch!C150</f>
        <v/>
      </c>
      <c r="E148" s="130" t="str">
        <f aca="false">[1]S5Catch!D150</f>
        <v/>
      </c>
      <c r="F148" s="130" t="str">
        <f aca="false">[1]S5Catch!E150</f>
        <v/>
      </c>
      <c r="G148" s="130" t="str">
        <f aca="false">[1]S5Catch!F150</f>
        <v/>
      </c>
      <c r="H148" s="130" t="str">
        <f aca="false">[1]S5Catch!G150</f>
        <v/>
      </c>
      <c r="I148" s="130" t="str">
        <f aca="false">[1]S5Catch!H150</f>
        <v/>
      </c>
      <c r="J148" s="130" t="str">
        <f aca="false">[1]S5Catch!I150</f>
        <v/>
      </c>
      <c r="K148" s="130" t="str">
        <f aca="false">[1]S5Catch!J150</f>
        <v/>
      </c>
      <c r="L148" s="130" t="str">
        <f aca="false">[1]S5Catch!K150</f>
        <v/>
      </c>
      <c r="M148" s="131" t="n">
        <f aca="false">[1]S5Catch!L150</f>
        <v>0</v>
      </c>
      <c r="N148" s="132" t="n">
        <f aca="false">[1]S5Catch!M150</f>
        <v>0</v>
      </c>
      <c r="O148" s="133" t="n">
        <f aca="false">[1]S5Catch!N150</f>
        <v>0</v>
      </c>
      <c r="P148" s="133" t="n">
        <f aca="false">[1]S5Catch!O150</f>
        <v>0</v>
      </c>
      <c r="Q148" s="133" t="n">
        <f aca="false">[1]S5Catch!P150</f>
        <v>0</v>
      </c>
      <c r="R148" s="133" t="n">
        <f aca="false">[1]S5Catch!Q150</f>
        <v>0</v>
      </c>
      <c r="S148" s="133" t="n">
        <f aca="false">[1]S5Catch!R150</f>
        <v>0</v>
      </c>
      <c r="T148" s="133" t="n">
        <f aca="false">[1]S5Catch!S150</f>
        <v>0</v>
      </c>
      <c r="U148" s="133" t="n">
        <f aca="false">[1]S5Catch!T150</f>
        <v>0</v>
      </c>
      <c r="V148" s="133" t="n">
        <f aca="false">[1]S5Catch!U150</f>
        <v>0</v>
      </c>
      <c r="W148" s="133" t="n">
        <f aca="false">[1]S5Catch!V150</f>
        <v>0</v>
      </c>
      <c r="X148" s="133" t="n">
        <f aca="false">[1]S5Catch!W150</f>
        <v>0</v>
      </c>
      <c r="Y148" s="133" t="n">
        <f aca="false">[1]S5Catch!X150</f>
        <v>0</v>
      </c>
      <c r="Z148" s="133" t="n">
        <f aca="false">[1]S5Catch!Y150</f>
        <v>0</v>
      </c>
      <c r="AA148" s="133" t="n">
        <f aca="false">[1]S5Catch!Z150</f>
        <v>0</v>
      </c>
      <c r="AB148" s="133" t="n">
        <f aca="false">[1]S5Catch!AA150</f>
        <v>0</v>
      </c>
      <c r="AC148" s="131" t="n">
        <f aca="false">[1]S5Catch!AB150</f>
        <v>0</v>
      </c>
      <c r="AD148" s="134"/>
      <c r="AE148" s="135"/>
      <c r="AF148" s="145"/>
      <c r="AG148" s="145"/>
      <c r="AH148" s="145"/>
      <c r="AI148" s="145"/>
      <c r="AJ148" s="145"/>
      <c r="AK148" s="145"/>
      <c r="AL148" s="145"/>
      <c r="AM148" s="145"/>
      <c r="AN148" s="145"/>
      <c r="AO148" s="145"/>
      <c r="AP148" s="145"/>
      <c r="AQ148" s="145"/>
      <c r="AR148" s="145"/>
      <c r="AS148" s="145"/>
      <c r="AT148" s="94"/>
      <c r="AU148" s="136"/>
      <c r="AV148" s="136"/>
      <c r="AW148" s="93"/>
    </row>
    <row r="149" customFormat="false" ht="15.75" hidden="false" customHeight="true" outlineLevel="0" collapsed="false">
      <c r="A149" s="99" t="str">
        <f aca="false">IF(C149="","Y","N")</f>
        <v>Y</v>
      </c>
      <c r="C149" s="140" t="str">
        <f aca="false">IF(OR(C148="",C148=[1]Lists!$H$381),"",C148+1)</f>
        <v/>
      </c>
      <c r="D149" s="129" t="str">
        <f aca="false">[1]S5Catch!C151</f>
        <v/>
      </c>
      <c r="E149" s="130" t="str">
        <f aca="false">[1]S5Catch!D151</f>
        <v/>
      </c>
      <c r="F149" s="130" t="str">
        <f aca="false">[1]S5Catch!E151</f>
        <v/>
      </c>
      <c r="G149" s="130" t="str">
        <f aca="false">[1]S5Catch!F151</f>
        <v/>
      </c>
      <c r="H149" s="130" t="str">
        <f aca="false">[1]S5Catch!G151</f>
        <v/>
      </c>
      <c r="I149" s="130" t="str">
        <f aca="false">[1]S5Catch!H151</f>
        <v/>
      </c>
      <c r="J149" s="130" t="str">
        <f aca="false">[1]S5Catch!I151</f>
        <v/>
      </c>
      <c r="K149" s="130" t="str">
        <f aca="false">[1]S5Catch!J151</f>
        <v/>
      </c>
      <c r="L149" s="130" t="str">
        <f aca="false">[1]S5Catch!K151</f>
        <v/>
      </c>
      <c r="M149" s="131" t="n">
        <f aca="false">[1]S5Catch!L151</f>
        <v>0</v>
      </c>
      <c r="N149" s="132" t="n">
        <f aca="false">[1]S5Catch!M151</f>
        <v>0</v>
      </c>
      <c r="O149" s="133" t="n">
        <f aca="false">[1]S5Catch!N151</f>
        <v>0</v>
      </c>
      <c r="P149" s="133" t="n">
        <f aca="false">[1]S5Catch!O151</f>
        <v>0</v>
      </c>
      <c r="Q149" s="133" t="n">
        <f aca="false">[1]S5Catch!P151</f>
        <v>0</v>
      </c>
      <c r="R149" s="133" t="n">
        <f aca="false">[1]S5Catch!Q151</f>
        <v>0</v>
      </c>
      <c r="S149" s="133" t="n">
        <f aca="false">[1]S5Catch!R151</f>
        <v>0</v>
      </c>
      <c r="T149" s="133" t="n">
        <f aca="false">[1]S5Catch!S151</f>
        <v>0</v>
      </c>
      <c r="U149" s="133" t="n">
        <f aca="false">[1]S5Catch!T151</f>
        <v>0</v>
      </c>
      <c r="V149" s="133" t="n">
        <f aca="false">[1]S5Catch!U151</f>
        <v>0</v>
      </c>
      <c r="W149" s="133" t="n">
        <f aca="false">[1]S5Catch!V151</f>
        <v>0</v>
      </c>
      <c r="X149" s="133" t="n">
        <f aca="false">[1]S5Catch!W151</f>
        <v>0</v>
      </c>
      <c r="Y149" s="133" t="n">
        <f aca="false">[1]S5Catch!X151</f>
        <v>0</v>
      </c>
      <c r="Z149" s="133" t="n">
        <f aca="false">[1]S5Catch!Y151</f>
        <v>0</v>
      </c>
      <c r="AA149" s="133" t="n">
        <f aca="false">[1]S5Catch!Z151</f>
        <v>0</v>
      </c>
      <c r="AB149" s="133" t="n">
        <f aca="false">[1]S5Catch!AA151</f>
        <v>0</v>
      </c>
      <c r="AC149" s="131" t="n">
        <f aca="false">[1]S5Catch!AB151</f>
        <v>0</v>
      </c>
      <c r="AD149" s="134"/>
      <c r="AE149" s="135"/>
      <c r="AF149" s="145"/>
      <c r="AG149" s="145"/>
      <c r="AH149" s="145"/>
      <c r="AI149" s="145"/>
      <c r="AJ149" s="145"/>
      <c r="AK149" s="145"/>
      <c r="AL149" s="145"/>
      <c r="AM149" s="145"/>
      <c r="AN149" s="145"/>
      <c r="AO149" s="145"/>
      <c r="AP149" s="145"/>
      <c r="AQ149" s="145"/>
      <c r="AR149" s="145"/>
      <c r="AS149" s="145"/>
      <c r="AT149" s="94"/>
      <c r="AU149" s="136"/>
      <c r="AV149" s="136"/>
      <c r="AW149" s="93"/>
    </row>
    <row r="150" customFormat="false" ht="15.75" hidden="false" customHeight="true" outlineLevel="0" collapsed="false">
      <c r="A150" s="99" t="str">
        <f aca="false">IF(C150="","Y","N")</f>
        <v>Y</v>
      </c>
      <c r="C150" s="140" t="str">
        <f aca="false">IF(OR(C149="",C149=[1]Lists!$H$381),"",C149+1)</f>
        <v/>
      </c>
      <c r="D150" s="129" t="str">
        <f aca="false">[1]S5Catch!C152</f>
        <v/>
      </c>
      <c r="E150" s="130" t="str">
        <f aca="false">[1]S5Catch!D152</f>
        <v/>
      </c>
      <c r="F150" s="130" t="str">
        <f aca="false">[1]S5Catch!E152</f>
        <v/>
      </c>
      <c r="G150" s="130" t="str">
        <f aca="false">[1]S5Catch!F152</f>
        <v/>
      </c>
      <c r="H150" s="130" t="str">
        <f aca="false">[1]S5Catch!G152</f>
        <v/>
      </c>
      <c r="I150" s="130" t="str">
        <f aca="false">[1]S5Catch!H152</f>
        <v/>
      </c>
      <c r="J150" s="130" t="str">
        <f aca="false">[1]S5Catch!I152</f>
        <v/>
      </c>
      <c r="K150" s="130" t="str">
        <f aca="false">[1]S5Catch!J152</f>
        <v/>
      </c>
      <c r="L150" s="130" t="str">
        <f aca="false">[1]S5Catch!K152</f>
        <v/>
      </c>
      <c r="M150" s="131" t="n">
        <f aca="false">[1]S5Catch!L152</f>
        <v>0</v>
      </c>
      <c r="N150" s="132" t="n">
        <f aca="false">[1]S5Catch!M152</f>
        <v>0</v>
      </c>
      <c r="O150" s="133" t="n">
        <f aca="false">[1]S5Catch!N152</f>
        <v>0</v>
      </c>
      <c r="P150" s="133" t="n">
        <f aca="false">[1]S5Catch!O152</f>
        <v>0</v>
      </c>
      <c r="Q150" s="133" t="n">
        <f aca="false">[1]S5Catch!P152</f>
        <v>0</v>
      </c>
      <c r="R150" s="133" t="n">
        <f aca="false">[1]S5Catch!Q152</f>
        <v>0</v>
      </c>
      <c r="S150" s="133" t="n">
        <f aca="false">[1]S5Catch!R152</f>
        <v>0</v>
      </c>
      <c r="T150" s="133" t="n">
        <f aca="false">[1]S5Catch!S152</f>
        <v>0</v>
      </c>
      <c r="U150" s="133" t="n">
        <f aca="false">[1]S5Catch!T152</f>
        <v>0</v>
      </c>
      <c r="V150" s="133" t="n">
        <f aca="false">[1]S5Catch!U152</f>
        <v>0</v>
      </c>
      <c r="W150" s="133" t="n">
        <f aca="false">[1]S5Catch!V152</f>
        <v>0</v>
      </c>
      <c r="X150" s="133" t="n">
        <f aca="false">[1]S5Catch!W152</f>
        <v>0</v>
      </c>
      <c r="Y150" s="133" t="n">
        <f aca="false">[1]S5Catch!X152</f>
        <v>0</v>
      </c>
      <c r="Z150" s="133" t="n">
        <f aca="false">[1]S5Catch!Y152</f>
        <v>0</v>
      </c>
      <c r="AA150" s="133" t="n">
        <f aca="false">[1]S5Catch!Z152</f>
        <v>0</v>
      </c>
      <c r="AB150" s="133" t="n">
        <f aca="false">[1]S5Catch!AA152</f>
        <v>0</v>
      </c>
      <c r="AC150" s="131" t="n">
        <f aca="false">[1]S5Catch!AB152</f>
        <v>0</v>
      </c>
      <c r="AD150" s="134"/>
      <c r="AE150" s="135"/>
      <c r="AF150" s="145"/>
      <c r="AG150" s="145"/>
      <c r="AH150" s="145"/>
      <c r="AI150" s="145"/>
      <c r="AJ150" s="145"/>
      <c r="AK150" s="145"/>
      <c r="AL150" s="145"/>
      <c r="AM150" s="145"/>
      <c r="AN150" s="145"/>
      <c r="AO150" s="145"/>
      <c r="AP150" s="145"/>
      <c r="AQ150" s="145"/>
      <c r="AR150" s="145"/>
      <c r="AS150" s="145"/>
      <c r="AT150" s="94"/>
      <c r="AU150" s="136"/>
      <c r="AV150" s="136"/>
      <c r="AW150" s="93"/>
    </row>
    <row r="151" customFormat="false" ht="15.75" hidden="false" customHeight="true" outlineLevel="0" collapsed="false">
      <c r="A151" s="99" t="str">
        <f aca="false">IF(C151="","Y","N")</f>
        <v>Y</v>
      </c>
      <c r="C151" s="140" t="str">
        <f aca="false">IF(OR(C150="",C150=[1]Lists!$H$381),"",C150+1)</f>
        <v/>
      </c>
      <c r="D151" s="129" t="str">
        <f aca="false">[1]S5Catch!C153</f>
        <v/>
      </c>
      <c r="E151" s="130" t="str">
        <f aca="false">[1]S5Catch!D153</f>
        <v/>
      </c>
      <c r="F151" s="130" t="str">
        <f aca="false">[1]S5Catch!E153</f>
        <v/>
      </c>
      <c r="G151" s="130" t="str">
        <f aca="false">[1]S5Catch!F153</f>
        <v/>
      </c>
      <c r="H151" s="130" t="str">
        <f aca="false">[1]S5Catch!G153</f>
        <v/>
      </c>
      <c r="I151" s="130" t="str">
        <f aca="false">[1]S5Catch!H153</f>
        <v/>
      </c>
      <c r="J151" s="130" t="str">
        <f aca="false">[1]S5Catch!I153</f>
        <v/>
      </c>
      <c r="K151" s="130" t="str">
        <f aca="false">[1]S5Catch!J153</f>
        <v/>
      </c>
      <c r="L151" s="130" t="str">
        <f aca="false">[1]S5Catch!K153</f>
        <v/>
      </c>
      <c r="M151" s="131" t="n">
        <f aca="false">[1]S5Catch!L153</f>
        <v>0</v>
      </c>
      <c r="N151" s="132" t="n">
        <f aca="false">[1]S5Catch!M153</f>
        <v>0</v>
      </c>
      <c r="O151" s="133" t="n">
        <f aca="false">[1]S5Catch!N153</f>
        <v>0</v>
      </c>
      <c r="P151" s="133" t="n">
        <f aca="false">[1]S5Catch!O153</f>
        <v>0</v>
      </c>
      <c r="Q151" s="133" t="n">
        <f aca="false">[1]S5Catch!P153</f>
        <v>0</v>
      </c>
      <c r="R151" s="133" t="n">
        <f aca="false">[1]S5Catch!Q153</f>
        <v>0</v>
      </c>
      <c r="S151" s="133" t="n">
        <f aca="false">[1]S5Catch!R153</f>
        <v>0</v>
      </c>
      <c r="T151" s="133" t="n">
        <f aca="false">[1]S5Catch!S153</f>
        <v>0</v>
      </c>
      <c r="U151" s="133" t="n">
        <f aca="false">[1]S5Catch!T153</f>
        <v>0</v>
      </c>
      <c r="V151" s="133" t="n">
        <f aca="false">[1]S5Catch!U153</f>
        <v>0</v>
      </c>
      <c r="W151" s="133" t="n">
        <f aca="false">[1]S5Catch!V153</f>
        <v>0</v>
      </c>
      <c r="X151" s="133" t="n">
        <f aca="false">[1]S5Catch!W153</f>
        <v>0</v>
      </c>
      <c r="Y151" s="133" t="n">
        <f aca="false">[1]S5Catch!X153</f>
        <v>0</v>
      </c>
      <c r="Z151" s="133" t="n">
        <f aca="false">[1]S5Catch!Y153</f>
        <v>0</v>
      </c>
      <c r="AA151" s="133" t="n">
        <f aca="false">[1]S5Catch!Z153</f>
        <v>0</v>
      </c>
      <c r="AB151" s="133" t="n">
        <f aca="false">[1]S5Catch!AA153</f>
        <v>0</v>
      </c>
      <c r="AC151" s="131" t="n">
        <f aca="false">[1]S5Catch!AB153</f>
        <v>0</v>
      </c>
      <c r="AD151" s="134"/>
      <c r="AE151" s="135"/>
      <c r="AF151" s="145"/>
      <c r="AG151" s="145"/>
      <c r="AH151" s="145"/>
      <c r="AI151" s="145"/>
      <c r="AJ151" s="145"/>
      <c r="AK151" s="145"/>
      <c r="AL151" s="145"/>
      <c r="AM151" s="145"/>
      <c r="AN151" s="145"/>
      <c r="AO151" s="145"/>
      <c r="AP151" s="145"/>
      <c r="AQ151" s="145"/>
      <c r="AR151" s="145"/>
      <c r="AS151" s="145"/>
      <c r="AT151" s="94"/>
      <c r="AU151" s="136"/>
      <c r="AV151" s="136"/>
      <c r="AW151" s="93"/>
    </row>
    <row r="152" customFormat="false" ht="15.75" hidden="false" customHeight="true" outlineLevel="0" collapsed="false">
      <c r="A152" s="99" t="str">
        <f aca="false">IF(C152="","Y","N")</f>
        <v>Y</v>
      </c>
      <c r="C152" s="140" t="str">
        <f aca="false">IF(OR(C151="",C151=[1]Lists!$H$381),"",C151+1)</f>
        <v/>
      </c>
      <c r="D152" s="129" t="str">
        <f aca="false">[1]S5Catch!C154</f>
        <v/>
      </c>
      <c r="E152" s="130" t="str">
        <f aca="false">[1]S5Catch!D154</f>
        <v/>
      </c>
      <c r="F152" s="130" t="str">
        <f aca="false">[1]S5Catch!E154</f>
        <v/>
      </c>
      <c r="G152" s="130" t="str">
        <f aca="false">[1]S5Catch!F154</f>
        <v/>
      </c>
      <c r="H152" s="130" t="str">
        <f aca="false">[1]S5Catch!G154</f>
        <v/>
      </c>
      <c r="I152" s="130" t="str">
        <f aca="false">[1]S5Catch!H154</f>
        <v/>
      </c>
      <c r="J152" s="130" t="str">
        <f aca="false">[1]S5Catch!I154</f>
        <v/>
      </c>
      <c r="K152" s="130" t="str">
        <f aca="false">[1]S5Catch!J154</f>
        <v/>
      </c>
      <c r="L152" s="130" t="str">
        <f aca="false">[1]S5Catch!K154</f>
        <v/>
      </c>
      <c r="M152" s="131" t="n">
        <f aca="false">[1]S5Catch!L154</f>
        <v>0</v>
      </c>
      <c r="N152" s="132" t="n">
        <f aca="false">[1]S5Catch!M154</f>
        <v>0</v>
      </c>
      <c r="O152" s="133" t="n">
        <f aca="false">[1]S5Catch!N154</f>
        <v>0</v>
      </c>
      <c r="P152" s="133" t="n">
        <f aca="false">[1]S5Catch!O154</f>
        <v>0</v>
      </c>
      <c r="Q152" s="133" t="n">
        <f aca="false">[1]S5Catch!P154</f>
        <v>0</v>
      </c>
      <c r="R152" s="133" t="n">
        <f aca="false">[1]S5Catch!Q154</f>
        <v>0</v>
      </c>
      <c r="S152" s="133" t="n">
        <f aca="false">[1]S5Catch!R154</f>
        <v>0</v>
      </c>
      <c r="T152" s="133" t="n">
        <f aca="false">[1]S5Catch!S154</f>
        <v>0</v>
      </c>
      <c r="U152" s="133" t="n">
        <f aca="false">[1]S5Catch!T154</f>
        <v>0</v>
      </c>
      <c r="V152" s="133" t="n">
        <f aca="false">[1]S5Catch!U154</f>
        <v>0</v>
      </c>
      <c r="W152" s="133" t="n">
        <f aca="false">[1]S5Catch!V154</f>
        <v>0</v>
      </c>
      <c r="X152" s="133" t="n">
        <f aca="false">[1]S5Catch!W154</f>
        <v>0</v>
      </c>
      <c r="Y152" s="133" t="n">
        <f aca="false">[1]S5Catch!X154</f>
        <v>0</v>
      </c>
      <c r="Z152" s="133" t="n">
        <f aca="false">[1]S5Catch!Y154</f>
        <v>0</v>
      </c>
      <c r="AA152" s="133" t="n">
        <f aca="false">[1]S5Catch!Z154</f>
        <v>0</v>
      </c>
      <c r="AB152" s="133" t="n">
        <f aca="false">[1]S5Catch!AA154</f>
        <v>0</v>
      </c>
      <c r="AC152" s="131" t="n">
        <f aca="false">[1]S5Catch!AB154</f>
        <v>0</v>
      </c>
      <c r="AD152" s="134"/>
      <c r="AE152" s="135"/>
      <c r="AF152" s="145"/>
      <c r="AG152" s="145"/>
      <c r="AH152" s="145"/>
      <c r="AI152" s="145"/>
      <c r="AJ152" s="145"/>
      <c r="AK152" s="145"/>
      <c r="AL152" s="145"/>
      <c r="AM152" s="145"/>
      <c r="AN152" s="145"/>
      <c r="AO152" s="145"/>
      <c r="AP152" s="145"/>
      <c r="AQ152" s="145"/>
      <c r="AR152" s="145"/>
      <c r="AS152" s="145"/>
      <c r="AT152" s="94"/>
      <c r="AU152" s="136"/>
      <c r="AV152" s="136"/>
      <c r="AW152" s="93"/>
    </row>
    <row r="153" customFormat="false" ht="15.75" hidden="false" customHeight="true" outlineLevel="0" collapsed="false">
      <c r="A153" s="99" t="str">
        <f aca="false">IF(C153="","Y","N")</f>
        <v>Y</v>
      </c>
      <c r="C153" s="140" t="str">
        <f aca="false">IF(OR(C152="",C152=[1]Lists!$H$381),"",C152+1)</f>
        <v/>
      </c>
      <c r="D153" s="129" t="str">
        <f aca="false">[1]S5Catch!C155</f>
        <v/>
      </c>
      <c r="E153" s="130" t="str">
        <f aca="false">[1]S5Catch!D155</f>
        <v/>
      </c>
      <c r="F153" s="130" t="str">
        <f aca="false">[1]S5Catch!E155</f>
        <v/>
      </c>
      <c r="G153" s="130" t="str">
        <f aca="false">[1]S5Catch!F155</f>
        <v/>
      </c>
      <c r="H153" s="130" t="str">
        <f aca="false">[1]S5Catch!G155</f>
        <v/>
      </c>
      <c r="I153" s="130" t="str">
        <f aca="false">[1]S5Catch!H155</f>
        <v/>
      </c>
      <c r="J153" s="130" t="str">
        <f aca="false">[1]S5Catch!I155</f>
        <v/>
      </c>
      <c r="K153" s="130" t="str">
        <f aca="false">[1]S5Catch!J155</f>
        <v/>
      </c>
      <c r="L153" s="130" t="str">
        <f aca="false">[1]S5Catch!K155</f>
        <v/>
      </c>
      <c r="M153" s="131" t="n">
        <f aca="false">[1]S5Catch!L155</f>
        <v>0</v>
      </c>
      <c r="N153" s="132" t="n">
        <f aca="false">[1]S5Catch!M155</f>
        <v>0</v>
      </c>
      <c r="O153" s="133" t="n">
        <f aca="false">[1]S5Catch!N155</f>
        <v>0</v>
      </c>
      <c r="P153" s="133" t="n">
        <f aca="false">[1]S5Catch!O155</f>
        <v>0</v>
      </c>
      <c r="Q153" s="133" t="n">
        <f aca="false">[1]S5Catch!P155</f>
        <v>0</v>
      </c>
      <c r="R153" s="133" t="n">
        <f aca="false">[1]S5Catch!Q155</f>
        <v>0</v>
      </c>
      <c r="S153" s="133" t="n">
        <f aca="false">[1]S5Catch!R155</f>
        <v>0</v>
      </c>
      <c r="T153" s="133" t="n">
        <f aca="false">[1]S5Catch!S155</f>
        <v>0</v>
      </c>
      <c r="U153" s="133" t="n">
        <f aca="false">[1]S5Catch!T155</f>
        <v>0</v>
      </c>
      <c r="V153" s="133" t="n">
        <f aca="false">[1]S5Catch!U155</f>
        <v>0</v>
      </c>
      <c r="W153" s="133" t="n">
        <f aca="false">[1]S5Catch!V155</f>
        <v>0</v>
      </c>
      <c r="X153" s="133" t="n">
        <f aca="false">[1]S5Catch!W155</f>
        <v>0</v>
      </c>
      <c r="Y153" s="133" t="n">
        <f aca="false">[1]S5Catch!X155</f>
        <v>0</v>
      </c>
      <c r="Z153" s="133" t="n">
        <f aca="false">[1]S5Catch!Y155</f>
        <v>0</v>
      </c>
      <c r="AA153" s="133" t="n">
        <f aca="false">[1]S5Catch!Z155</f>
        <v>0</v>
      </c>
      <c r="AB153" s="133" t="n">
        <f aca="false">[1]S5Catch!AA155</f>
        <v>0</v>
      </c>
      <c r="AC153" s="131" t="n">
        <f aca="false">[1]S5Catch!AB155</f>
        <v>0</v>
      </c>
      <c r="AD153" s="134"/>
      <c r="AE153" s="135"/>
      <c r="AF153" s="145"/>
      <c r="AG153" s="145"/>
      <c r="AH153" s="145"/>
      <c r="AI153" s="145"/>
      <c r="AJ153" s="145"/>
      <c r="AK153" s="145"/>
      <c r="AL153" s="145"/>
      <c r="AM153" s="145"/>
      <c r="AN153" s="145"/>
      <c r="AO153" s="145"/>
      <c r="AP153" s="145"/>
      <c r="AQ153" s="145"/>
      <c r="AR153" s="145"/>
      <c r="AS153" s="145"/>
      <c r="AT153" s="94"/>
      <c r="AU153" s="136"/>
      <c r="AV153" s="136"/>
      <c r="AW153" s="93"/>
    </row>
    <row r="154" customFormat="false" ht="15.75" hidden="false" customHeight="true" outlineLevel="0" collapsed="false">
      <c r="A154" s="99" t="str">
        <f aca="false">IF(C154="","Y","N")</f>
        <v>Y</v>
      </c>
      <c r="C154" s="140" t="str">
        <f aca="false">IF(OR(C153="",C153=[1]Lists!$H$381),"",C153+1)</f>
        <v/>
      </c>
      <c r="D154" s="129" t="str">
        <f aca="false">[1]S5Catch!C156</f>
        <v/>
      </c>
      <c r="E154" s="130" t="str">
        <f aca="false">[1]S5Catch!D156</f>
        <v/>
      </c>
      <c r="F154" s="130" t="str">
        <f aca="false">[1]S5Catch!E156</f>
        <v/>
      </c>
      <c r="G154" s="130" t="str">
        <f aca="false">[1]S5Catch!F156</f>
        <v/>
      </c>
      <c r="H154" s="130" t="str">
        <f aca="false">[1]S5Catch!G156</f>
        <v/>
      </c>
      <c r="I154" s="130" t="str">
        <f aca="false">[1]S5Catch!H156</f>
        <v/>
      </c>
      <c r="J154" s="130" t="str">
        <f aca="false">[1]S5Catch!I156</f>
        <v/>
      </c>
      <c r="K154" s="130" t="str">
        <f aca="false">[1]S5Catch!J156</f>
        <v/>
      </c>
      <c r="L154" s="130" t="str">
        <f aca="false">[1]S5Catch!K156</f>
        <v/>
      </c>
      <c r="M154" s="131" t="n">
        <f aca="false">[1]S5Catch!L156</f>
        <v>0</v>
      </c>
      <c r="N154" s="132" t="n">
        <f aca="false">[1]S5Catch!M156</f>
        <v>0</v>
      </c>
      <c r="O154" s="133" t="n">
        <f aca="false">[1]S5Catch!N156</f>
        <v>0</v>
      </c>
      <c r="P154" s="133" t="n">
        <f aca="false">[1]S5Catch!O156</f>
        <v>0</v>
      </c>
      <c r="Q154" s="133" t="n">
        <f aca="false">[1]S5Catch!P156</f>
        <v>0</v>
      </c>
      <c r="R154" s="133" t="n">
        <f aca="false">[1]S5Catch!Q156</f>
        <v>0</v>
      </c>
      <c r="S154" s="133" t="n">
        <f aca="false">[1]S5Catch!R156</f>
        <v>0</v>
      </c>
      <c r="T154" s="133" t="n">
        <f aca="false">[1]S5Catch!S156</f>
        <v>0</v>
      </c>
      <c r="U154" s="133" t="n">
        <f aca="false">[1]S5Catch!T156</f>
        <v>0</v>
      </c>
      <c r="V154" s="133" t="n">
        <f aca="false">[1]S5Catch!U156</f>
        <v>0</v>
      </c>
      <c r="W154" s="133" t="n">
        <f aca="false">[1]S5Catch!V156</f>
        <v>0</v>
      </c>
      <c r="X154" s="133" t="n">
        <f aca="false">[1]S5Catch!W156</f>
        <v>0</v>
      </c>
      <c r="Y154" s="133" t="n">
        <f aca="false">[1]S5Catch!X156</f>
        <v>0</v>
      </c>
      <c r="Z154" s="133" t="n">
        <f aca="false">[1]S5Catch!Y156</f>
        <v>0</v>
      </c>
      <c r="AA154" s="133" t="n">
        <f aca="false">[1]S5Catch!Z156</f>
        <v>0</v>
      </c>
      <c r="AB154" s="133" t="n">
        <f aca="false">[1]S5Catch!AA156</f>
        <v>0</v>
      </c>
      <c r="AC154" s="131" t="n">
        <f aca="false">[1]S5Catch!AB156</f>
        <v>0</v>
      </c>
      <c r="AD154" s="134"/>
      <c r="AE154" s="135"/>
      <c r="AF154" s="145"/>
      <c r="AG154" s="145"/>
      <c r="AH154" s="145"/>
      <c r="AI154" s="145"/>
      <c r="AJ154" s="145"/>
      <c r="AK154" s="145"/>
      <c r="AL154" s="145"/>
      <c r="AM154" s="145"/>
      <c r="AN154" s="145"/>
      <c r="AO154" s="145"/>
      <c r="AP154" s="145"/>
      <c r="AQ154" s="145"/>
      <c r="AR154" s="145"/>
      <c r="AS154" s="145"/>
      <c r="AT154" s="94"/>
      <c r="AU154" s="136"/>
      <c r="AV154" s="136"/>
      <c r="AW154" s="93"/>
    </row>
    <row r="155" customFormat="false" ht="15.75" hidden="false" customHeight="true" outlineLevel="0" collapsed="false">
      <c r="A155" s="99" t="str">
        <f aca="false">IF(C155="","Y","N")</f>
        <v>Y</v>
      </c>
      <c r="C155" s="140" t="str">
        <f aca="false">IF(OR(C154="",C154=[1]Lists!$H$381),"",C154+1)</f>
        <v/>
      </c>
      <c r="D155" s="129" t="str">
        <f aca="false">[1]S5Catch!C157</f>
        <v/>
      </c>
      <c r="E155" s="130" t="str">
        <f aca="false">[1]S5Catch!D157</f>
        <v/>
      </c>
      <c r="F155" s="130" t="str">
        <f aca="false">[1]S5Catch!E157</f>
        <v/>
      </c>
      <c r="G155" s="130" t="str">
        <f aca="false">[1]S5Catch!F157</f>
        <v/>
      </c>
      <c r="H155" s="130" t="str">
        <f aca="false">[1]S5Catch!G157</f>
        <v/>
      </c>
      <c r="I155" s="130" t="str">
        <f aca="false">[1]S5Catch!H157</f>
        <v/>
      </c>
      <c r="J155" s="130" t="str">
        <f aca="false">[1]S5Catch!I157</f>
        <v/>
      </c>
      <c r="K155" s="130" t="str">
        <f aca="false">[1]S5Catch!J157</f>
        <v/>
      </c>
      <c r="L155" s="130" t="str">
        <f aca="false">[1]S5Catch!K157</f>
        <v/>
      </c>
      <c r="M155" s="131" t="n">
        <f aca="false">[1]S5Catch!L157</f>
        <v>0</v>
      </c>
      <c r="N155" s="132" t="n">
        <f aca="false">[1]S5Catch!M157</f>
        <v>0</v>
      </c>
      <c r="O155" s="133" t="n">
        <f aca="false">[1]S5Catch!N157</f>
        <v>0</v>
      </c>
      <c r="P155" s="133" t="n">
        <f aca="false">[1]S5Catch!O157</f>
        <v>0</v>
      </c>
      <c r="Q155" s="133" t="n">
        <f aca="false">[1]S5Catch!P157</f>
        <v>0</v>
      </c>
      <c r="R155" s="133" t="n">
        <f aca="false">[1]S5Catch!Q157</f>
        <v>0</v>
      </c>
      <c r="S155" s="133" t="n">
        <f aca="false">[1]S5Catch!R157</f>
        <v>0</v>
      </c>
      <c r="T155" s="133" t="n">
        <f aca="false">[1]S5Catch!S157</f>
        <v>0</v>
      </c>
      <c r="U155" s="133" t="n">
        <f aca="false">[1]S5Catch!T157</f>
        <v>0</v>
      </c>
      <c r="V155" s="133" t="n">
        <f aca="false">[1]S5Catch!U157</f>
        <v>0</v>
      </c>
      <c r="W155" s="133" t="n">
        <f aca="false">[1]S5Catch!V157</f>
        <v>0</v>
      </c>
      <c r="X155" s="133" t="n">
        <f aca="false">[1]S5Catch!W157</f>
        <v>0</v>
      </c>
      <c r="Y155" s="133" t="n">
        <f aca="false">[1]S5Catch!X157</f>
        <v>0</v>
      </c>
      <c r="Z155" s="133" t="n">
        <f aca="false">[1]S5Catch!Y157</f>
        <v>0</v>
      </c>
      <c r="AA155" s="133" t="n">
        <f aca="false">[1]S5Catch!Z157</f>
        <v>0</v>
      </c>
      <c r="AB155" s="133" t="n">
        <f aca="false">[1]S5Catch!AA157</f>
        <v>0</v>
      </c>
      <c r="AC155" s="131" t="n">
        <f aca="false">[1]S5Catch!AB157</f>
        <v>0</v>
      </c>
      <c r="AD155" s="134"/>
      <c r="AE155" s="135"/>
      <c r="AF155" s="145"/>
      <c r="AG155" s="145"/>
      <c r="AH155" s="145"/>
      <c r="AI155" s="145"/>
      <c r="AJ155" s="145"/>
      <c r="AK155" s="145"/>
      <c r="AL155" s="145"/>
      <c r="AM155" s="145"/>
      <c r="AN155" s="145"/>
      <c r="AO155" s="145"/>
      <c r="AP155" s="145"/>
      <c r="AQ155" s="145"/>
      <c r="AR155" s="145"/>
      <c r="AS155" s="145"/>
      <c r="AT155" s="94"/>
      <c r="AU155" s="136"/>
      <c r="AV155" s="136"/>
      <c r="AW155" s="93"/>
    </row>
    <row r="156" customFormat="false" ht="15.75" hidden="false" customHeight="true" outlineLevel="0" collapsed="false">
      <c r="A156" s="99" t="str">
        <f aca="false">IF(C156="","Y","N")</f>
        <v>Y</v>
      </c>
      <c r="C156" s="140" t="str">
        <f aca="false">IF(OR(C155="",C155=[1]Lists!$H$381),"",C155+1)</f>
        <v/>
      </c>
      <c r="D156" s="129" t="str">
        <f aca="false">[1]S5Catch!C158</f>
        <v/>
      </c>
      <c r="E156" s="130" t="str">
        <f aca="false">[1]S5Catch!D158</f>
        <v/>
      </c>
      <c r="F156" s="130" t="str">
        <f aca="false">[1]S5Catch!E158</f>
        <v/>
      </c>
      <c r="G156" s="130" t="str">
        <f aca="false">[1]S5Catch!F158</f>
        <v/>
      </c>
      <c r="H156" s="130" t="str">
        <f aca="false">[1]S5Catch!G158</f>
        <v/>
      </c>
      <c r="I156" s="130" t="str">
        <f aca="false">[1]S5Catch!H158</f>
        <v/>
      </c>
      <c r="J156" s="130" t="str">
        <f aca="false">[1]S5Catch!I158</f>
        <v/>
      </c>
      <c r="K156" s="130" t="str">
        <f aca="false">[1]S5Catch!J158</f>
        <v/>
      </c>
      <c r="L156" s="130" t="str">
        <f aca="false">[1]S5Catch!K158</f>
        <v/>
      </c>
      <c r="M156" s="131" t="n">
        <f aca="false">[1]S5Catch!L158</f>
        <v>0</v>
      </c>
      <c r="N156" s="132" t="n">
        <f aca="false">[1]S5Catch!M158</f>
        <v>0</v>
      </c>
      <c r="O156" s="133" t="n">
        <f aca="false">[1]S5Catch!N158</f>
        <v>0</v>
      </c>
      <c r="P156" s="133" t="n">
        <f aca="false">[1]S5Catch!O158</f>
        <v>0</v>
      </c>
      <c r="Q156" s="133" t="n">
        <f aca="false">[1]S5Catch!P158</f>
        <v>0</v>
      </c>
      <c r="R156" s="133" t="n">
        <f aca="false">[1]S5Catch!Q158</f>
        <v>0</v>
      </c>
      <c r="S156" s="133" t="n">
        <f aca="false">[1]S5Catch!R158</f>
        <v>0</v>
      </c>
      <c r="T156" s="133" t="n">
        <f aca="false">[1]S5Catch!S158</f>
        <v>0</v>
      </c>
      <c r="U156" s="133" t="n">
        <f aca="false">[1]S5Catch!T158</f>
        <v>0</v>
      </c>
      <c r="V156" s="133" t="n">
        <f aca="false">[1]S5Catch!U158</f>
        <v>0</v>
      </c>
      <c r="W156" s="133" t="n">
        <f aca="false">[1]S5Catch!V158</f>
        <v>0</v>
      </c>
      <c r="X156" s="133" t="n">
        <f aca="false">[1]S5Catch!W158</f>
        <v>0</v>
      </c>
      <c r="Y156" s="133" t="n">
        <f aca="false">[1]S5Catch!X158</f>
        <v>0</v>
      </c>
      <c r="Z156" s="133" t="n">
        <f aca="false">[1]S5Catch!Y158</f>
        <v>0</v>
      </c>
      <c r="AA156" s="133" t="n">
        <f aca="false">[1]S5Catch!Z158</f>
        <v>0</v>
      </c>
      <c r="AB156" s="133" t="n">
        <f aca="false">[1]S5Catch!AA158</f>
        <v>0</v>
      </c>
      <c r="AC156" s="131" t="n">
        <f aca="false">[1]S5Catch!AB158</f>
        <v>0</v>
      </c>
      <c r="AD156" s="134"/>
      <c r="AE156" s="135"/>
      <c r="AF156" s="145"/>
      <c r="AG156" s="145"/>
      <c r="AH156" s="145"/>
      <c r="AI156" s="145"/>
      <c r="AJ156" s="145"/>
      <c r="AK156" s="145"/>
      <c r="AL156" s="145"/>
      <c r="AM156" s="145"/>
      <c r="AN156" s="145"/>
      <c r="AO156" s="145"/>
      <c r="AP156" s="145"/>
      <c r="AQ156" s="145"/>
      <c r="AR156" s="145"/>
      <c r="AS156" s="145"/>
      <c r="AT156" s="94"/>
      <c r="AU156" s="136"/>
      <c r="AV156" s="136"/>
      <c r="AW156" s="93"/>
    </row>
    <row r="157" customFormat="false" ht="15.75" hidden="false" customHeight="true" outlineLevel="0" collapsed="false">
      <c r="A157" s="99" t="str">
        <f aca="false">IF(C157="","Y","N")</f>
        <v>Y</v>
      </c>
      <c r="C157" s="140" t="str">
        <f aca="false">IF(OR(C156="",C156=[1]Lists!$H$381),"",C156+1)</f>
        <v/>
      </c>
      <c r="D157" s="129" t="str">
        <f aca="false">[1]S5Catch!C159</f>
        <v/>
      </c>
      <c r="E157" s="130" t="str">
        <f aca="false">[1]S5Catch!D159</f>
        <v/>
      </c>
      <c r="F157" s="130" t="str">
        <f aca="false">[1]S5Catch!E159</f>
        <v/>
      </c>
      <c r="G157" s="130" t="str">
        <f aca="false">[1]S5Catch!F159</f>
        <v/>
      </c>
      <c r="H157" s="130" t="str">
        <f aca="false">[1]S5Catch!G159</f>
        <v/>
      </c>
      <c r="I157" s="130" t="str">
        <f aca="false">[1]S5Catch!H159</f>
        <v/>
      </c>
      <c r="J157" s="130" t="str">
        <f aca="false">[1]S5Catch!I159</f>
        <v/>
      </c>
      <c r="K157" s="130" t="str">
        <f aca="false">[1]S5Catch!J159</f>
        <v/>
      </c>
      <c r="L157" s="130" t="str">
        <f aca="false">[1]S5Catch!K159</f>
        <v/>
      </c>
      <c r="M157" s="131" t="n">
        <f aca="false">[1]S5Catch!L159</f>
        <v>0</v>
      </c>
      <c r="N157" s="132" t="n">
        <f aca="false">[1]S5Catch!M159</f>
        <v>0</v>
      </c>
      <c r="O157" s="133" t="n">
        <f aca="false">[1]S5Catch!N159</f>
        <v>0</v>
      </c>
      <c r="P157" s="133" t="n">
        <f aca="false">[1]S5Catch!O159</f>
        <v>0</v>
      </c>
      <c r="Q157" s="133" t="n">
        <f aca="false">[1]S5Catch!P159</f>
        <v>0</v>
      </c>
      <c r="R157" s="133" t="n">
        <f aca="false">[1]S5Catch!Q159</f>
        <v>0</v>
      </c>
      <c r="S157" s="133" t="n">
        <f aca="false">[1]S5Catch!R159</f>
        <v>0</v>
      </c>
      <c r="T157" s="133" t="n">
        <f aca="false">[1]S5Catch!S159</f>
        <v>0</v>
      </c>
      <c r="U157" s="133" t="n">
        <f aca="false">[1]S5Catch!T159</f>
        <v>0</v>
      </c>
      <c r="V157" s="133" t="n">
        <f aca="false">[1]S5Catch!U159</f>
        <v>0</v>
      </c>
      <c r="W157" s="133" t="n">
        <f aca="false">[1]S5Catch!V159</f>
        <v>0</v>
      </c>
      <c r="X157" s="133" t="n">
        <f aca="false">[1]S5Catch!W159</f>
        <v>0</v>
      </c>
      <c r="Y157" s="133" t="n">
        <f aca="false">[1]S5Catch!X159</f>
        <v>0</v>
      </c>
      <c r="Z157" s="133" t="n">
        <f aca="false">[1]S5Catch!Y159</f>
        <v>0</v>
      </c>
      <c r="AA157" s="133" t="n">
        <f aca="false">[1]S5Catch!Z159</f>
        <v>0</v>
      </c>
      <c r="AB157" s="133" t="n">
        <f aca="false">[1]S5Catch!AA159</f>
        <v>0</v>
      </c>
      <c r="AC157" s="131" t="n">
        <f aca="false">[1]S5Catch!AB159</f>
        <v>0</v>
      </c>
      <c r="AD157" s="134"/>
      <c r="AE157" s="135"/>
      <c r="AF157" s="145"/>
      <c r="AG157" s="145"/>
      <c r="AH157" s="145"/>
      <c r="AI157" s="145"/>
      <c r="AJ157" s="145"/>
      <c r="AK157" s="145"/>
      <c r="AL157" s="145"/>
      <c r="AM157" s="145"/>
      <c r="AN157" s="145"/>
      <c r="AO157" s="145"/>
      <c r="AP157" s="145"/>
      <c r="AQ157" s="145"/>
      <c r="AR157" s="145"/>
      <c r="AS157" s="145"/>
      <c r="AT157" s="94"/>
      <c r="AU157" s="136"/>
      <c r="AV157" s="136"/>
      <c r="AW157" s="93"/>
    </row>
    <row r="158" customFormat="false" ht="15.75" hidden="false" customHeight="true" outlineLevel="0" collapsed="false">
      <c r="A158" s="99" t="str">
        <f aca="false">IF(C158="","Y","N")</f>
        <v>Y</v>
      </c>
      <c r="C158" s="140" t="str">
        <f aca="false">IF(OR(C157="",C157=[1]Lists!$H$381),"",C157+1)</f>
        <v/>
      </c>
      <c r="D158" s="129" t="str">
        <f aca="false">[1]S5Catch!C160</f>
        <v/>
      </c>
      <c r="E158" s="130" t="str">
        <f aca="false">[1]S5Catch!D160</f>
        <v/>
      </c>
      <c r="F158" s="130" t="str">
        <f aca="false">[1]S5Catch!E160</f>
        <v/>
      </c>
      <c r="G158" s="130" t="str">
        <f aca="false">[1]S5Catch!F160</f>
        <v/>
      </c>
      <c r="H158" s="130" t="str">
        <f aca="false">[1]S5Catch!G160</f>
        <v/>
      </c>
      <c r="I158" s="130" t="str">
        <f aca="false">[1]S5Catch!H160</f>
        <v/>
      </c>
      <c r="J158" s="130" t="str">
        <f aca="false">[1]S5Catch!I160</f>
        <v/>
      </c>
      <c r="K158" s="130" t="str">
        <f aca="false">[1]S5Catch!J160</f>
        <v/>
      </c>
      <c r="L158" s="130" t="str">
        <f aca="false">[1]S5Catch!K160</f>
        <v/>
      </c>
      <c r="M158" s="131" t="n">
        <f aca="false">[1]S5Catch!L160</f>
        <v>0</v>
      </c>
      <c r="N158" s="132" t="n">
        <f aca="false">[1]S5Catch!M160</f>
        <v>0</v>
      </c>
      <c r="O158" s="133" t="n">
        <f aca="false">[1]S5Catch!N160</f>
        <v>0</v>
      </c>
      <c r="P158" s="133" t="n">
        <f aca="false">[1]S5Catch!O160</f>
        <v>0</v>
      </c>
      <c r="Q158" s="133" t="n">
        <f aca="false">[1]S5Catch!P160</f>
        <v>0</v>
      </c>
      <c r="R158" s="133" t="n">
        <f aca="false">[1]S5Catch!Q160</f>
        <v>0</v>
      </c>
      <c r="S158" s="133" t="n">
        <f aca="false">[1]S5Catch!R160</f>
        <v>0</v>
      </c>
      <c r="T158" s="133" t="n">
        <f aca="false">[1]S5Catch!S160</f>
        <v>0</v>
      </c>
      <c r="U158" s="133" t="n">
        <f aca="false">[1]S5Catch!T160</f>
        <v>0</v>
      </c>
      <c r="V158" s="133" t="n">
        <f aca="false">[1]S5Catch!U160</f>
        <v>0</v>
      </c>
      <c r="W158" s="133" t="n">
        <f aca="false">[1]S5Catch!V160</f>
        <v>0</v>
      </c>
      <c r="X158" s="133" t="n">
        <f aca="false">[1]S5Catch!W160</f>
        <v>0</v>
      </c>
      <c r="Y158" s="133" t="n">
        <f aca="false">[1]S5Catch!X160</f>
        <v>0</v>
      </c>
      <c r="Z158" s="133" t="n">
        <f aca="false">[1]S5Catch!Y160</f>
        <v>0</v>
      </c>
      <c r="AA158" s="133" t="n">
        <f aca="false">[1]S5Catch!Z160</f>
        <v>0</v>
      </c>
      <c r="AB158" s="133" t="n">
        <f aca="false">[1]S5Catch!AA160</f>
        <v>0</v>
      </c>
      <c r="AC158" s="131" t="n">
        <f aca="false">[1]S5Catch!AB160</f>
        <v>0</v>
      </c>
      <c r="AD158" s="134"/>
      <c r="AE158" s="135"/>
      <c r="AF158" s="145"/>
      <c r="AG158" s="145"/>
      <c r="AH158" s="145"/>
      <c r="AI158" s="145"/>
      <c r="AJ158" s="145"/>
      <c r="AK158" s="145"/>
      <c r="AL158" s="145"/>
      <c r="AM158" s="145"/>
      <c r="AN158" s="145"/>
      <c r="AO158" s="145"/>
      <c r="AP158" s="145"/>
      <c r="AQ158" s="145"/>
      <c r="AR158" s="145"/>
      <c r="AS158" s="145"/>
      <c r="AT158" s="94"/>
      <c r="AU158" s="136"/>
      <c r="AV158" s="136"/>
      <c r="AW158" s="93"/>
    </row>
    <row r="159" customFormat="false" ht="15.75" hidden="false" customHeight="true" outlineLevel="0" collapsed="false">
      <c r="A159" s="99" t="str">
        <f aca="false">IF(C159="","Y","N")</f>
        <v>Y</v>
      </c>
      <c r="C159" s="140" t="str">
        <f aca="false">IF(OR(C158="",C158=[1]Lists!$H$381),"",C158+1)</f>
        <v/>
      </c>
      <c r="D159" s="129" t="str">
        <f aca="false">[1]S5Catch!C161</f>
        <v/>
      </c>
      <c r="E159" s="130" t="str">
        <f aca="false">[1]S5Catch!D161</f>
        <v/>
      </c>
      <c r="F159" s="130" t="str">
        <f aca="false">[1]S5Catch!E161</f>
        <v/>
      </c>
      <c r="G159" s="130" t="str">
        <f aca="false">[1]S5Catch!F161</f>
        <v/>
      </c>
      <c r="H159" s="130" t="str">
        <f aca="false">[1]S5Catch!G161</f>
        <v/>
      </c>
      <c r="I159" s="130" t="str">
        <f aca="false">[1]S5Catch!H161</f>
        <v/>
      </c>
      <c r="J159" s="130" t="str">
        <f aca="false">[1]S5Catch!I161</f>
        <v/>
      </c>
      <c r="K159" s="130" t="str">
        <f aca="false">[1]S5Catch!J161</f>
        <v/>
      </c>
      <c r="L159" s="130" t="str">
        <f aca="false">[1]S5Catch!K161</f>
        <v/>
      </c>
      <c r="M159" s="131" t="n">
        <f aca="false">[1]S5Catch!L161</f>
        <v>0</v>
      </c>
      <c r="N159" s="132" t="n">
        <f aca="false">[1]S5Catch!M161</f>
        <v>0</v>
      </c>
      <c r="O159" s="133" t="n">
        <f aca="false">[1]S5Catch!N161</f>
        <v>0</v>
      </c>
      <c r="P159" s="133" t="n">
        <f aca="false">[1]S5Catch!O161</f>
        <v>0</v>
      </c>
      <c r="Q159" s="133" t="n">
        <f aca="false">[1]S5Catch!P161</f>
        <v>0</v>
      </c>
      <c r="R159" s="133" t="n">
        <f aca="false">[1]S5Catch!Q161</f>
        <v>0</v>
      </c>
      <c r="S159" s="133" t="n">
        <f aca="false">[1]S5Catch!R161</f>
        <v>0</v>
      </c>
      <c r="T159" s="133" t="n">
        <f aca="false">[1]S5Catch!S161</f>
        <v>0</v>
      </c>
      <c r="U159" s="133" t="n">
        <f aca="false">[1]S5Catch!T161</f>
        <v>0</v>
      </c>
      <c r="V159" s="133" t="n">
        <f aca="false">[1]S5Catch!U161</f>
        <v>0</v>
      </c>
      <c r="W159" s="133" t="n">
        <f aca="false">[1]S5Catch!V161</f>
        <v>0</v>
      </c>
      <c r="X159" s="133" t="n">
        <f aca="false">[1]S5Catch!W161</f>
        <v>0</v>
      </c>
      <c r="Y159" s="133" t="n">
        <f aca="false">[1]S5Catch!X161</f>
        <v>0</v>
      </c>
      <c r="Z159" s="133" t="n">
        <f aca="false">[1]S5Catch!Y161</f>
        <v>0</v>
      </c>
      <c r="AA159" s="133" t="n">
        <f aca="false">[1]S5Catch!Z161</f>
        <v>0</v>
      </c>
      <c r="AB159" s="133" t="n">
        <f aca="false">[1]S5Catch!AA161</f>
        <v>0</v>
      </c>
      <c r="AC159" s="131" t="n">
        <f aca="false">[1]S5Catch!AB161</f>
        <v>0</v>
      </c>
      <c r="AD159" s="134"/>
      <c r="AE159" s="135"/>
      <c r="AF159" s="145"/>
      <c r="AG159" s="145"/>
      <c r="AH159" s="145"/>
      <c r="AI159" s="145"/>
      <c r="AJ159" s="145"/>
      <c r="AK159" s="145"/>
      <c r="AL159" s="145"/>
      <c r="AM159" s="145"/>
      <c r="AN159" s="145"/>
      <c r="AO159" s="145"/>
      <c r="AP159" s="145"/>
      <c r="AQ159" s="145"/>
      <c r="AR159" s="145"/>
      <c r="AS159" s="145"/>
      <c r="AT159" s="94"/>
      <c r="AU159" s="136"/>
      <c r="AV159" s="136"/>
      <c r="AW159" s="93"/>
    </row>
    <row r="160" customFormat="false" ht="15.75" hidden="false" customHeight="true" outlineLevel="0" collapsed="false">
      <c r="A160" s="99" t="str">
        <f aca="false">IF(C160="","Y","N")</f>
        <v>Y</v>
      </c>
      <c r="C160" s="140" t="str">
        <f aca="false">IF(OR(C159="",C159=[1]Lists!$H$381),"",C159+1)</f>
        <v/>
      </c>
      <c r="D160" s="129" t="str">
        <f aca="false">[1]S5Catch!C162</f>
        <v/>
      </c>
      <c r="E160" s="130" t="str">
        <f aca="false">[1]S5Catch!D162</f>
        <v/>
      </c>
      <c r="F160" s="130" t="str">
        <f aca="false">[1]S5Catch!E162</f>
        <v/>
      </c>
      <c r="G160" s="130" t="str">
        <f aca="false">[1]S5Catch!F162</f>
        <v/>
      </c>
      <c r="H160" s="130" t="str">
        <f aca="false">[1]S5Catch!G162</f>
        <v/>
      </c>
      <c r="I160" s="130" t="str">
        <f aca="false">[1]S5Catch!H162</f>
        <v/>
      </c>
      <c r="J160" s="130" t="str">
        <f aca="false">[1]S5Catch!I162</f>
        <v/>
      </c>
      <c r="K160" s="130" t="str">
        <f aca="false">[1]S5Catch!J162</f>
        <v/>
      </c>
      <c r="L160" s="130" t="str">
        <f aca="false">[1]S5Catch!K162</f>
        <v/>
      </c>
      <c r="M160" s="131" t="n">
        <f aca="false">[1]S5Catch!L162</f>
        <v>0</v>
      </c>
      <c r="N160" s="132" t="n">
        <f aca="false">[1]S5Catch!M162</f>
        <v>0</v>
      </c>
      <c r="O160" s="133" t="n">
        <f aca="false">[1]S5Catch!N162</f>
        <v>0</v>
      </c>
      <c r="P160" s="133" t="n">
        <f aca="false">[1]S5Catch!O162</f>
        <v>0</v>
      </c>
      <c r="Q160" s="133" t="n">
        <f aca="false">[1]S5Catch!P162</f>
        <v>0</v>
      </c>
      <c r="R160" s="133" t="n">
        <f aca="false">[1]S5Catch!Q162</f>
        <v>0</v>
      </c>
      <c r="S160" s="133" t="n">
        <f aca="false">[1]S5Catch!R162</f>
        <v>0</v>
      </c>
      <c r="T160" s="133" t="n">
        <f aca="false">[1]S5Catch!S162</f>
        <v>0</v>
      </c>
      <c r="U160" s="133" t="n">
        <f aca="false">[1]S5Catch!T162</f>
        <v>0</v>
      </c>
      <c r="V160" s="133" t="n">
        <f aca="false">[1]S5Catch!U162</f>
        <v>0</v>
      </c>
      <c r="W160" s="133" t="n">
        <f aca="false">[1]S5Catch!V162</f>
        <v>0</v>
      </c>
      <c r="X160" s="133" t="n">
        <f aca="false">[1]S5Catch!W162</f>
        <v>0</v>
      </c>
      <c r="Y160" s="133" t="n">
        <f aca="false">[1]S5Catch!X162</f>
        <v>0</v>
      </c>
      <c r="Z160" s="133" t="n">
        <f aca="false">[1]S5Catch!Y162</f>
        <v>0</v>
      </c>
      <c r="AA160" s="133" t="n">
        <f aca="false">[1]S5Catch!Z162</f>
        <v>0</v>
      </c>
      <c r="AB160" s="133" t="n">
        <f aca="false">[1]S5Catch!AA162</f>
        <v>0</v>
      </c>
      <c r="AC160" s="131" t="n">
        <f aca="false">[1]S5Catch!AB162</f>
        <v>0</v>
      </c>
      <c r="AD160" s="134"/>
      <c r="AE160" s="135"/>
      <c r="AF160" s="145"/>
      <c r="AG160" s="145"/>
      <c r="AH160" s="145"/>
      <c r="AI160" s="145"/>
      <c r="AJ160" s="145"/>
      <c r="AK160" s="145"/>
      <c r="AL160" s="145"/>
      <c r="AM160" s="145"/>
      <c r="AN160" s="145"/>
      <c r="AO160" s="145"/>
      <c r="AP160" s="145"/>
      <c r="AQ160" s="145"/>
      <c r="AR160" s="145"/>
      <c r="AS160" s="145"/>
      <c r="AT160" s="94"/>
      <c r="AU160" s="136"/>
      <c r="AV160" s="136"/>
      <c r="AW160" s="93"/>
    </row>
    <row r="161" customFormat="false" ht="15.75" hidden="false" customHeight="true" outlineLevel="0" collapsed="false">
      <c r="A161" s="99" t="str">
        <f aca="false">IF(C161="","Y","N")</f>
        <v>Y</v>
      </c>
      <c r="C161" s="140" t="str">
        <f aca="false">IF(OR(C160="",C160=[1]Lists!$H$381),"",C160+1)</f>
        <v/>
      </c>
      <c r="D161" s="129" t="str">
        <f aca="false">[1]S5Catch!C163</f>
        <v/>
      </c>
      <c r="E161" s="130" t="str">
        <f aca="false">[1]S5Catch!D163</f>
        <v/>
      </c>
      <c r="F161" s="130" t="str">
        <f aca="false">[1]S5Catch!E163</f>
        <v/>
      </c>
      <c r="G161" s="130" t="str">
        <f aca="false">[1]S5Catch!F163</f>
        <v/>
      </c>
      <c r="H161" s="130" t="str">
        <f aca="false">[1]S5Catch!G163</f>
        <v/>
      </c>
      <c r="I161" s="130" t="str">
        <f aca="false">[1]S5Catch!H163</f>
        <v/>
      </c>
      <c r="J161" s="130" t="str">
        <f aca="false">[1]S5Catch!I163</f>
        <v/>
      </c>
      <c r="K161" s="130" t="str">
        <f aca="false">[1]S5Catch!J163</f>
        <v/>
      </c>
      <c r="L161" s="130" t="str">
        <f aca="false">[1]S5Catch!K163</f>
        <v/>
      </c>
      <c r="M161" s="131" t="n">
        <f aca="false">[1]S5Catch!L163</f>
        <v>0</v>
      </c>
      <c r="N161" s="132" t="n">
        <f aca="false">[1]S5Catch!M163</f>
        <v>0</v>
      </c>
      <c r="O161" s="133" t="n">
        <f aca="false">[1]S5Catch!N163</f>
        <v>0</v>
      </c>
      <c r="P161" s="133" t="n">
        <f aca="false">[1]S5Catch!O163</f>
        <v>0</v>
      </c>
      <c r="Q161" s="133" t="n">
        <f aca="false">[1]S5Catch!P163</f>
        <v>0</v>
      </c>
      <c r="R161" s="133" t="n">
        <f aca="false">[1]S5Catch!Q163</f>
        <v>0</v>
      </c>
      <c r="S161" s="133" t="n">
        <f aca="false">[1]S5Catch!R163</f>
        <v>0</v>
      </c>
      <c r="T161" s="133" t="n">
        <f aca="false">[1]S5Catch!S163</f>
        <v>0</v>
      </c>
      <c r="U161" s="133" t="n">
        <f aca="false">[1]S5Catch!T163</f>
        <v>0</v>
      </c>
      <c r="V161" s="133" t="n">
        <f aca="false">[1]S5Catch!U163</f>
        <v>0</v>
      </c>
      <c r="W161" s="133" t="n">
        <f aca="false">[1]S5Catch!V163</f>
        <v>0</v>
      </c>
      <c r="X161" s="133" t="n">
        <f aca="false">[1]S5Catch!W163</f>
        <v>0</v>
      </c>
      <c r="Y161" s="133" t="n">
        <f aca="false">[1]S5Catch!X163</f>
        <v>0</v>
      </c>
      <c r="Z161" s="133" t="n">
        <f aca="false">[1]S5Catch!Y163</f>
        <v>0</v>
      </c>
      <c r="AA161" s="133" t="n">
        <f aca="false">[1]S5Catch!Z163</f>
        <v>0</v>
      </c>
      <c r="AB161" s="133" t="n">
        <f aca="false">[1]S5Catch!AA163</f>
        <v>0</v>
      </c>
      <c r="AC161" s="131" t="n">
        <f aca="false">[1]S5Catch!AB163</f>
        <v>0</v>
      </c>
      <c r="AD161" s="134"/>
      <c r="AE161" s="135"/>
      <c r="AF161" s="145"/>
      <c r="AG161" s="145"/>
      <c r="AH161" s="145"/>
      <c r="AI161" s="145"/>
      <c r="AJ161" s="145"/>
      <c r="AK161" s="145"/>
      <c r="AL161" s="145"/>
      <c r="AM161" s="145"/>
      <c r="AN161" s="145"/>
      <c r="AO161" s="145"/>
      <c r="AP161" s="145"/>
      <c r="AQ161" s="145"/>
      <c r="AR161" s="145"/>
      <c r="AS161" s="145"/>
      <c r="AT161" s="94"/>
      <c r="AU161" s="136"/>
      <c r="AV161" s="136"/>
      <c r="AW161" s="93"/>
    </row>
    <row r="162" customFormat="false" ht="15.75" hidden="false" customHeight="true" outlineLevel="0" collapsed="false">
      <c r="A162" s="99" t="str">
        <f aca="false">IF(C162="","Y","N")</f>
        <v>Y</v>
      </c>
      <c r="C162" s="140" t="str">
        <f aca="false">IF(OR(C161="",C161=[1]Lists!$H$381),"",C161+1)</f>
        <v/>
      </c>
      <c r="D162" s="129" t="str">
        <f aca="false">[1]S5Catch!C164</f>
        <v/>
      </c>
      <c r="E162" s="130" t="str">
        <f aca="false">[1]S5Catch!D164</f>
        <v/>
      </c>
      <c r="F162" s="130" t="str">
        <f aca="false">[1]S5Catch!E164</f>
        <v/>
      </c>
      <c r="G162" s="130" t="str">
        <f aca="false">[1]S5Catch!F164</f>
        <v/>
      </c>
      <c r="H162" s="130" t="str">
        <f aca="false">[1]S5Catch!G164</f>
        <v/>
      </c>
      <c r="I162" s="130" t="str">
        <f aca="false">[1]S5Catch!H164</f>
        <v/>
      </c>
      <c r="J162" s="130" t="str">
        <f aca="false">[1]S5Catch!I164</f>
        <v/>
      </c>
      <c r="K162" s="130" t="str">
        <f aca="false">[1]S5Catch!J164</f>
        <v/>
      </c>
      <c r="L162" s="130" t="str">
        <f aca="false">[1]S5Catch!K164</f>
        <v/>
      </c>
      <c r="M162" s="131" t="n">
        <f aca="false">[1]S5Catch!L164</f>
        <v>0</v>
      </c>
      <c r="N162" s="132" t="n">
        <f aca="false">[1]S5Catch!M164</f>
        <v>0</v>
      </c>
      <c r="O162" s="133" t="n">
        <f aca="false">[1]S5Catch!N164</f>
        <v>0</v>
      </c>
      <c r="P162" s="133" t="n">
        <f aca="false">[1]S5Catch!O164</f>
        <v>0</v>
      </c>
      <c r="Q162" s="133" t="n">
        <f aca="false">[1]S5Catch!P164</f>
        <v>0</v>
      </c>
      <c r="R162" s="133" t="n">
        <f aca="false">[1]S5Catch!Q164</f>
        <v>0</v>
      </c>
      <c r="S162" s="133" t="n">
        <f aca="false">[1]S5Catch!R164</f>
        <v>0</v>
      </c>
      <c r="T162" s="133" t="n">
        <f aca="false">[1]S5Catch!S164</f>
        <v>0</v>
      </c>
      <c r="U162" s="133" t="n">
        <f aca="false">[1]S5Catch!T164</f>
        <v>0</v>
      </c>
      <c r="V162" s="133" t="n">
        <f aca="false">[1]S5Catch!U164</f>
        <v>0</v>
      </c>
      <c r="W162" s="133" t="n">
        <f aca="false">[1]S5Catch!V164</f>
        <v>0</v>
      </c>
      <c r="X162" s="133" t="n">
        <f aca="false">[1]S5Catch!W164</f>
        <v>0</v>
      </c>
      <c r="Y162" s="133" t="n">
        <f aca="false">[1]S5Catch!X164</f>
        <v>0</v>
      </c>
      <c r="Z162" s="133" t="n">
        <f aca="false">[1]S5Catch!Y164</f>
        <v>0</v>
      </c>
      <c r="AA162" s="133" t="n">
        <f aca="false">[1]S5Catch!Z164</f>
        <v>0</v>
      </c>
      <c r="AB162" s="133" t="n">
        <f aca="false">[1]S5Catch!AA164</f>
        <v>0</v>
      </c>
      <c r="AC162" s="131" t="n">
        <f aca="false">[1]S5Catch!AB164</f>
        <v>0</v>
      </c>
      <c r="AD162" s="134"/>
      <c r="AE162" s="135"/>
      <c r="AF162" s="145"/>
      <c r="AG162" s="145"/>
      <c r="AH162" s="145"/>
      <c r="AI162" s="145"/>
      <c r="AJ162" s="145"/>
      <c r="AK162" s="145"/>
      <c r="AL162" s="145"/>
      <c r="AM162" s="145"/>
      <c r="AN162" s="145"/>
      <c r="AO162" s="145"/>
      <c r="AP162" s="145"/>
      <c r="AQ162" s="145"/>
      <c r="AR162" s="145"/>
      <c r="AS162" s="145"/>
      <c r="AT162" s="94"/>
      <c r="AU162" s="136"/>
      <c r="AV162" s="136"/>
      <c r="AW162" s="93"/>
    </row>
    <row r="163" customFormat="false" ht="15.75" hidden="false" customHeight="true" outlineLevel="0" collapsed="false">
      <c r="A163" s="99" t="str">
        <f aca="false">IF(C163="","Y","N")</f>
        <v>Y</v>
      </c>
      <c r="C163" s="140" t="str">
        <f aca="false">IF(OR(C162="",C162=[1]Lists!$H$381),"",C162+1)</f>
        <v/>
      </c>
      <c r="D163" s="129" t="str">
        <f aca="false">[1]S5Catch!C165</f>
        <v/>
      </c>
      <c r="E163" s="130" t="str">
        <f aca="false">[1]S5Catch!D165</f>
        <v/>
      </c>
      <c r="F163" s="130" t="str">
        <f aca="false">[1]S5Catch!E165</f>
        <v/>
      </c>
      <c r="G163" s="130" t="str">
        <f aca="false">[1]S5Catch!F165</f>
        <v/>
      </c>
      <c r="H163" s="130" t="str">
        <f aca="false">[1]S5Catch!G165</f>
        <v/>
      </c>
      <c r="I163" s="130" t="str">
        <f aca="false">[1]S5Catch!H165</f>
        <v/>
      </c>
      <c r="J163" s="130" t="str">
        <f aca="false">[1]S5Catch!I165</f>
        <v/>
      </c>
      <c r="K163" s="130" t="str">
        <f aca="false">[1]S5Catch!J165</f>
        <v/>
      </c>
      <c r="L163" s="130" t="str">
        <f aca="false">[1]S5Catch!K165</f>
        <v/>
      </c>
      <c r="M163" s="131" t="n">
        <f aca="false">[1]S5Catch!L165</f>
        <v>0</v>
      </c>
      <c r="N163" s="132" t="n">
        <f aca="false">[1]S5Catch!M165</f>
        <v>0</v>
      </c>
      <c r="O163" s="133" t="n">
        <f aca="false">[1]S5Catch!N165</f>
        <v>0</v>
      </c>
      <c r="P163" s="133" t="n">
        <f aca="false">[1]S5Catch!O165</f>
        <v>0</v>
      </c>
      <c r="Q163" s="133" t="n">
        <f aca="false">[1]S5Catch!P165</f>
        <v>0</v>
      </c>
      <c r="R163" s="133" t="n">
        <f aca="false">[1]S5Catch!Q165</f>
        <v>0</v>
      </c>
      <c r="S163" s="133" t="n">
        <f aca="false">[1]S5Catch!R165</f>
        <v>0</v>
      </c>
      <c r="T163" s="133" t="n">
        <f aca="false">[1]S5Catch!S165</f>
        <v>0</v>
      </c>
      <c r="U163" s="133" t="n">
        <f aca="false">[1]S5Catch!T165</f>
        <v>0</v>
      </c>
      <c r="V163" s="133" t="n">
        <f aca="false">[1]S5Catch!U165</f>
        <v>0</v>
      </c>
      <c r="W163" s="133" t="n">
        <f aca="false">[1]S5Catch!V165</f>
        <v>0</v>
      </c>
      <c r="X163" s="133" t="n">
        <f aca="false">[1]S5Catch!W165</f>
        <v>0</v>
      </c>
      <c r="Y163" s="133" t="n">
        <f aca="false">[1]S5Catch!X165</f>
        <v>0</v>
      </c>
      <c r="Z163" s="133" t="n">
        <f aca="false">[1]S5Catch!Y165</f>
        <v>0</v>
      </c>
      <c r="AA163" s="133" t="n">
        <f aca="false">[1]S5Catch!Z165</f>
        <v>0</v>
      </c>
      <c r="AB163" s="133" t="n">
        <f aca="false">[1]S5Catch!AA165</f>
        <v>0</v>
      </c>
      <c r="AC163" s="131" t="n">
        <f aca="false">[1]S5Catch!AB165</f>
        <v>0</v>
      </c>
      <c r="AD163" s="134"/>
      <c r="AE163" s="135"/>
      <c r="AF163" s="145"/>
      <c r="AG163" s="145"/>
      <c r="AH163" s="145"/>
      <c r="AI163" s="145"/>
      <c r="AJ163" s="145"/>
      <c r="AK163" s="145"/>
      <c r="AL163" s="145"/>
      <c r="AM163" s="145"/>
      <c r="AN163" s="145"/>
      <c r="AO163" s="145"/>
      <c r="AP163" s="145"/>
      <c r="AQ163" s="145"/>
      <c r="AR163" s="145"/>
      <c r="AS163" s="145"/>
      <c r="AT163" s="94"/>
      <c r="AU163" s="136"/>
      <c r="AV163" s="136"/>
      <c r="AW163" s="93"/>
    </row>
    <row r="164" customFormat="false" ht="15.75" hidden="false" customHeight="true" outlineLevel="0" collapsed="false">
      <c r="A164" s="99" t="str">
        <f aca="false">IF(C164="","Y","N")</f>
        <v>Y</v>
      </c>
      <c r="C164" s="140" t="str">
        <f aca="false">IF(OR(C163="",C163=[1]Lists!$H$381),"",C163+1)</f>
        <v/>
      </c>
      <c r="D164" s="129" t="str">
        <f aca="false">[1]S5Catch!C166</f>
        <v/>
      </c>
      <c r="E164" s="130" t="str">
        <f aca="false">[1]S5Catch!D166</f>
        <v/>
      </c>
      <c r="F164" s="130" t="str">
        <f aca="false">[1]S5Catch!E166</f>
        <v/>
      </c>
      <c r="G164" s="130" t="str">
        <f aca="false">[1]S5Catch!F166</f>
        <v/>
      </c>
      <c r="H164" s="130" t="str">
        <f aca="false">[1]S5Catch!G166</f>
        <v/>
      </c>
      <c r="I164" s="130" t="str">
        <f aca="false">[1]S5Catch!H166</f>
        <v/>
      </c>
      <c r="J164" s="130" t="str">
        <f aca="false">[1]S5Catch!I166</f>
        <v/>
      </c>
      <c r="K164" s="130" t="str">
        <f aca="false">[1]S5Catch!J166</f>
        <v/>
      </c>
      <c r="L164" s="130" t="str">
        <f aca="false">[1]S5Catch!K166</f>
        <v/>
      </c>
      <c r="M164" s="131" t="n">
        <f aca="false">[1]S5Catch!L166</f>
        <v>0</v>
      </c>
      <c r="N164" s="132" t="n">
        <f aca="false">[1]S5Catch!M166</f>
        <v>0</v>
      </c>
      <c r="O164" s="133" t="n">
        <f aca="false">[1]S5Catch!N166</f>
        <v>0</v>
      </c>
      <c r="P164" s="133" t="n">
        <f aca="false">[1]S5Catch!O166</f>
        <v>0</v>
      </c>
      <c r="Q164" s="133" t="n">
        <f aca="false">[1]S5Catch!P166</f>
        <v>0</v>
      </c>
      <c r="R164" s="133" t="n">
        <f aca="false">[1]S5Catch!Q166</f>
        <v>0</v>
      </c>
      <c r="S164" s="133" t="n">
        <f aca="false">[1]S5Catch!R166</f>
        <v>0</v>
      </c>
      <c r="T164" s="133" t="n">
        <f aca="false">[1]S5Catch!S166</f>
        <v>0</v>
      </c>
      <c r="U164" s="133" t="n">
        <f aca="false">[1]S5Catch!T166</f>
        <v>0</v>
      </c>
      <c r="V164" s="133" t="n">
        <f aca="false">[1]S5Catch!U166</f>
        <v>0</v>
      </c>
      <c r="W164" s="133" t="n">
        <f aca="false">[1]S5Catch!V166</f>
        <v>0</v>
      </c>
      <c r="X164" s="133" t="n">
        <f aca="false">[1]S5Catch!W166</f>
        <v>0</v>
      </c>
      <c r="Y164" s="133" t="n">
        <f aca="false">[1]S5Catch!X166</f>
        <v>0</v>
      </c>
      <c r="Z164" s="133" t="n">
        <f aca="false">[1]S5Catch!Y166</f>
        <v>0</v>
      </c>
      <c r="AA164" s="133" t="n">
        <f aca="false">[1]S5Catch!Z166</f>
        <v>0</v>
      </c>
      <c r="AB164" s="133" t="n">
        <f aca="false">[1]S5Catch!AA166</f>
        <v>0</v>
      </c>
      <c r="AC164" s="131" t="n">
        <f aca="false">[1]S5Catch!AB166</f>
        <v>0</v>
      </c>
      <c r="AD164" s="134"/>
      <c r="AE164" s="135"/>
      <c r="AF164" s="145"/>
      <c r="AG164" s="145"/>
      <c r="AH164" s="145"/>
      <c r="AI164" s="145"/>
      <c r="AJ164" s="145"/>
      <c r="AK164" s="145"/>
      <c r="AL164" s="145"/>
      <c r="AM164" s="145"/>
      <c r="AN164" s="145"/>
      <c r="AO164" s="145"/>
      <c r="AP164" s="145"/>
      <c r="AQ164" s="145"/>
      <c r="AR164" s="145"/>
      <c r="AS164" s="145"/>
      <c r="AT164" s="94"/>
      <c r="AU164" s="136"/>
      <c r="AV164" s="136"/>
      <c r="AW164" s="93"/>
    </row>
    <row r="165" customFormat="false" ht="15.75" hidden="false" customHeight="true" outlineLevel="0" collapsed="false">
      <c r="A165" s="99" t="str">
        <f aca="false">IF(C165="","Y","N")</f>
        <v>Y</v>
      </c>
      <c r="C165" s="140" t="str">
        <f aca="false">IF(OR(C164="",C164=[1]Lists!$H$381),"",C164+1)</f>
        <v/>
      </c>
      <c r="D165" s="129" t="str">
        <f aca="false">[1]S5Catch!C167</f>
        <v/>
      </c>
      <c r="E165" s="130" t="str">
        <f aca="false">[1]S5Catch!D167</f>
        <v/>
      </c>
      <c r="F165" s="130" t="str">
        <f aca="false">[1]S5Catch!E167</f>
        <v/>
      </c>
      <c r="G165" s="130" t="str">
        <f aca="false">[1]S5Catch!F167</f>
        <v/>
      </c>
      <c r="H165" s="130" t="str">
        <f aca="false">[1]S5Catch!G167</f>
        <v/>
      </c>
      <c r="I165" s="130" t="str">
        <f aca="false">[1]S5Catch!H167</f>
        <v/>
      </c>
      <c r="J165" s="130" t="str">
        <f aca="false">[1]S5Catch!I167</f>
        <v/>
      </c>
      <c r="K165" s="130" t="str">
        <f aca="false">[1]S5Catch!J167</f>
        <v/>
      </c>
      <c r="L165" s="130" t="str">
        <f aca="false">[1]S5Catch!K167</f>
        <v/>
      </c>
      <c r="M165" s="131" t="n">
        <f aca="false">[1]S5Catch!L167</f>
        <v>0</v>
      </c>
      <c r="N165" s="132" t="n">
        <f aca="false">[1]S5Catch!M167</f>
        <v>0</v>
      </c>
      <c r="O165" s="133" t="n">
        <f aca="false">[1]S5Catch!N167</f>
        <v>0</v>
      </c>
      <c r="P165" s="133" t="n">
        <f aca="false">[1]S5Catch!O167</f>
        <v>0</v>
      </c>
      <c r="Q165" s="133" t="n">
        <f aca="false">[1]S5Catch!P167</f>
        <v>0</v>
      </c>
      <c r="R165" s="133" t="n">
        <f aca="false">[1]S5Catch!Q167</f>
        <v>0</v>
      </c>
      <c r="S165" s="133" t="n">
        <f aca="false">[1]S5Catch!R167</f>
        <v>0</v>
      </c>
      <c r="T165" s="133" t="n">
        <f aca="false">[1]S5Catch!S167</f>
        <v>0</v>
      </c>
      <c r="U165" s="133" t="n">
        <f aca="false">[1]S5Catch!T167</f>
        <v>0</v>
      </c>
      <c r="V165" s="133" t="n">
        <f aca="false">[1]S5Catch!U167</f>
        <v>0</v>
      </c>
      <c r="W165" s="133" t="n">
        <f aca="false">[1]S5Catch!V167</f>
        <v>0</v>
      </c>
      <c r="X165" s="133" t="n">
        <f aca="false">[1]S5Catch!W167</f>
        <v>0</v>
      </c>
      <c r="Y165" s="133" t="n">
        <f aca="false">[1]S5Catch!X167</f>
        <v>0</v>
      </c>
      <c r="Z165" s="133" t="n">
        <f aca="false">[1]S5Catch!Y167</f>
        <v>0</v>
      </c>
      <c r="AA165" s="133" t="n">
        <f aca="false">[1]S5Catch!Z167</f>
        <v>0</v>
      </c>
      <c r="AB165" s="133" t="n">
        <f aca="false">[1]S5Catch!AA167</f>
        <v>0</v>
      </c>
      <c r="AC165" s="131" t="n">
        <f aca="false">[1]S5Catch!AB167</f>
        <v>0</v>
      </c>
      <c r="AD165" s="134"/>
      <c r="AE165" s="135"/>
      <c r="AF165" s="145"/>
      <c r="AG165" s="145"/>
      <c r="AH165" s="145"/>
      <c r="AI165" s="145"/>
      <c r="AJ165" s="145"/>
      <c r="AK165" s="145"/>
      <c r="AL165" s="145"/>
      <c r="AM165" s="145"/>
      <c r="AN165" s="145"/>
      <c r="AO165" s="145"/>
      <c r="AP165" s="145"/>
      <c r="AQ165" s="145"/>
      <c r="AR165" s="145"/>
      <c r="AS165" s="145"/>
      <c r="AT165" s="94"/>
      <c r="AU165" s="136"/>
      <c r="AV165" s="136"/>
      <c r="AW165" s="93"/>
    </row>
    <row r="166" customFormat="false" ht="15.75" hidden="false" customHeight="true" outlineLevel="0" collapsed="false">
      <c r="A166" s="99" t="str">
        <f aca="false">IF(C166="","Y","N")</f>
        <v>Y</v>
      </c>
      <c r="C166" s="140" t="str">
        <f aca="false">IF(OR(C165="",C165=[1]Lists!$H$381),"",C165+1)</f>
        <v/>
      </c>
      <c r="D166" s="129" t="str">
        <f aca="false">[1]S5Catch!C168</f>
        <v/>
      </c>
      <c r="E166" s="130" t="str">
        <f aca="false">[1]S5Catch!D168</f>
        <v/>
      </c>
      <c r="F166" s="130" t="str">
        <f aca="false">[1]S5Catch!E168</f>
        <v/>
      </c>
      <c r="G166" s="130" t="str">
        <f aca="false">[1]S5Catch!F168</f>
        <v/>
      </c>
      <c r="H166" s="130" t="str">
        <f aca="false">[1]S5Catch!G168</f>
        <v/>
      </c>
      <c r="I166" s="130" t="str">
        <f aca="false">[1]S5Catch!H168</f>
        <v/>
      </c>
      <c r="J166" s="130" t="str">
        <f aca="false">[1]S5Catch!I168</f>
        <v/>
      </c>
      <c r="K166" s="130" t="str">
        <f aca="false">[1]S5Catch!J168</f>
        <v/>
      </c>
      <c r="L166" s="130" t="str">
        <f aca="false">[1]S5Catch!K168</f>
        <v/>
      </c>
      <c r="M166" s="131" t="n">
        <f aca="false">[1]S5Catch!L168</f>
        <v>0</v>
      </c>
      <c r="N166" s="132" t="n">
        <f aca="false">[1]S5Catch!M168</f>
        <v>0</v>
      </c>
      <c r="O166" s="133" t="n">
        <f aca="false">[1]S5Catch!N168</f>
        <v>0</v>
      </c>
      <c r="P166" s="133" t="n">
        <f aca="false">[1]S5Catch!O168</f>
        <v>0</v>
      </c>
      <c r="Q166" s="133" t="n">
        <f aca="false">[1]S5Catch!P168</f>
        <v>0</v>
      </c>
      <c r="R166" s="133" t="n">
        <f aca="false">[1]S5Catch!Q168</f>
        <v>0</v>
      </c>
      <c r="S166" s="133" t="n">
        <f aca="false">[1]S5Catch!R168</f>
        <v>0</v>
      </c>
      <c r="T166" s="133" t="n">
        <f aca="false">[1]S5Catch!S168</f>
        <v>0</v>
      </c>
      <c r="U166" s="133" t="n">
        <f aca="false">[1]S5Catch!T168</f>
        <v>0</v>
      </c>
      <c r="V166" s="133" t="n">
        <f aca="false">[1]S5Catch!U168</f>
        <v>0</v>
      </c>
      <c r="W166" s="133" t="n">
        <f aca="false">[1]S5Catch!V168</f>
        <v>0</v>
      </c>
      <c r="X166" s="133" t="n">
        <f aca="false">[1]S5Catch!W168</f>
        <v>0</v>
      </c>
      <c r="Y166" s="133" t="n">
        <f aca="false">[1]S5Catch!X168</f>
        <v>0</v>
      </c>
      <c r="Z166" s="133" t="n">
        <f aca="false">[1]S5Catch!Y168</f>
        <v>0</v>
      </c>
      <c r="AA166" s="133" t="n">
        <f aca="false">[1]S5Catch!Z168</f>
        <v>0</v>
      </c>
      <c r="AB166" s="133" t="n">
        <f aca="false">[1]S5Catch!AA168</f>
        <v>0</v>
      </c>
      <c r="AC166" s="131" t="n">
        <f aca="false">[1]S5Catch!AB168</f>
        <v>0</v>
      </c>
      <c r="AD166" s="134"/>
      <c r="AE166" s="135"/>
      <c r="AF166" s="145"/>
      <c r="AG166" s="145"/>
      <c r="AH166" s="145"/>
      <c r="AI166" s="145"/>
      <c r="AJ166" s="145"/>
      <c r="AK166" s="145"/>
      <c r="AL166" s="145"/>
      <c r="AM166" s="145"/>
      <c r="AN166" s="145"/>
      <c r="AO166" s="145"/>
      <c r="AP166" s="145"/>
      <c r="AQ166" s="145"/>
      <c r="AR166" s="145"/>
      <c r="AS166" s="145"/>
      <c r="AT166" s="94"/>
      <c r="AU166" s="136"/>
      <c r="AV166" s="136"/>
      <c r="AW166" s="93"/>
    </row>
    <row r="167" customFormat="false" ht="15.75" hidden="false" customHeight="true" outlineLevel="0" collapsed="false">
      <c r="A167" s="99" t="str">
        <f aca="false">IF(C167="","Y","N")</f>
        <v>Y</v>
      </c>
      <c r="C167" s="140" t="str">
        <f aca="false">IF(OR(C166="",C166=[1]Lists!$H$381),"",C166+1)</f>
        <v/>
      </c>
      <c r="D167" s="129" t="str">
        <f aca="false">[1]S5Catch!C169</f>
        <v/>
      </c>
      <c r="E167" s="130" t="str">
        <f aca="false">[1]S5Catch!D169</f>
        <v/>
      </c>
      <c r="F167" s="130" t="str">
        <f aca="false">[1]S5Catch!E169</f>
        <v/>
      </c>
      <c r="G167" s="130" t="str">
        <f aca="false">[1]S5Catch!F169</f>
        <v/>
      </c>
      <c r="H167" s="130" t="str">
        <f aca="false">[1]S5Catch!G169</f>
        <v/>
      </c>
      <c r="I167" s="130" t="str">
        <f aca="false">[1]S5Catch!H169</f>
        <v/>
      </c>
      <c r="J167" s="130" t="str">
        <f aca="false">[1]S5Catch!I169</f>
        <v/>
      </c>
      <c r="K167" s="130" t="str">
        <f aca="false">[1]S5Catch!J169</f>
        <v/>
      </c>
      <c r="L167" s="130" t="str">
        <f aca="false">[1]S5Catch!K169</f>
        <v/>
      </c>
      <c r="M167" s="131" t="n">
        <f aca="false">[1]S5Catch!L169</f>
        <v>0</v>
      </c>
      <c r="N167" s="132" t="n">
        <f aca="false">[1]S5Catch!M169</f>
        <v>0</v>
      </c>
      <c r="O167" s="133" t="n">
        <f aca="false">[1]S5Catch!N169</f>
        <v>0</v>
      </c>
      <c r="P167" s="133" t="n">
        <f aca="false">[1]S5Catch!O169</f>
        <v>0</v>
      </c>
      <c r="Q167" s="133" t="n">
        <f aca="false">[1]S5Catch!P169</f>
        <v>0</v>
      </c>
      <c r="R167" s="133" t="n">
        <f aca="false">[1]S5Catch!Q169</f>
        <v>0</v>
      </c>
      <c r="S167" s="133" t="n">
        <f aca="false">[1]S5Catch!R169</f>
        <v>0</v>
      </c>
      <c r="T167" s="133" t="n">
        <f aca="false">[1]S5Catch!S169</f>
        <v>0</v>
      </c>
      <c r="U167" s="133" t="n">
        <f aca="false">[1]S5Catch!T169</f>
        <v>0</v>
      </c>
      <c r="V167" s="133" t="n">
        <f aca="false">[1]S5Catch!U169</f>
        <v>0</v>
      </c>
      <c r="W167" s="133" t="n">
        <f aca="false">[1]S5Catch!V169</f>
        <v>0</v>
      </c>
      <c r="X167" s="133" t="n">
        <f aca="false">[1]S5Catch!W169</f>
        <v>0</v>
      </c>
      <c r="Y167" s="133" t="n">
        <f aca="false">[1]S5Catch!X169</f>
        <v>0</v>
      </c>
      <c r="Z167" s="133" t="n">
        <f aca="false">[1]S5Catch!Y169</f>
        <v>0</v>
      </c>
      <c r="AA167" s="133" t="n">
        <f aca="false">[1]S5Catch!Z169</f>
        <v>0</v>
      </c>
      <c r="AB167" s="133" t="n">
        <f aca="false">[1]S5Catch!AA169</f>
        <v>0</v>
      </c>
      <c r="AC167" s="131" t="n">
        <f aca="false">[1]S5Catch!AB169</f>
        <v>0</v>
      </c>
      <c r="AD167" s="134"/>
      <c r="AE167" s="135"/>
      <c r="AF167" s="145"/>
      <c r="AG167" s="145"/>
      <c r="AH167" s="145"/>
      <c r="AI167" s="145"/>
      <c r="AJ167" s="145"/>
      <c r="AK167" s="145"/>
      <c r="AL167" s="145"/>
      <c r="AM167" s="145"/>
      <c r="AN167" s="145"/>
      <c r="AO167" s="145"/>
      <c r="AP167" s="145"/>
      <c r="AQ167" s="145"/>
      <c r="AR167" s="145"/>
      <c r="AS167" s="145"/>
      <c r="AT167" s="94"/>
      <c r="AU167" s="136"/>
      <c r="AV167" s="136"/>
      <c r="AW167" s="93"/>
    </row>
    <row r="168" customFormat="false" ht="15.75" hidden="false" customHeight="true" outlineLevel="0" collapsed="false">
      <c r="A168" s="99" t="str">
        <f aca="false">IF(C168="","Y","N")</f>
        <v>Y</v>
      </c>
      <c r="C168" s="140" t="str">
        <f aca="false">IF(OR(C167="",C167=[1]Lists!$H$381),"",C167+1)</f>
        <v/>
      </c>
      <c r="D168" s="129" t="str">
        <f aca="false">[1]S5Catch!C170</f>
        <v/>
      </c>
      <c r="E168" s="130" t="str">
        <f aca="false">[1]S5Catch!D170</f>
        <v/>
      </c>
      <c r="F168" s="130" t="str">
        <f aca="false">[1]S5Catch!E170</f>
        <v/>
      </c>
      <c r="G168" s="130" t="str">
        <f aca="false">[1]S5Catch!F170</f>
        <v/>
      </c>
      <c r="H168" s="130" t="str">
        <f aca="false">[1]S5Catch!G170</f>
        <v/>
      </c>
      <c r="I168" s="130" t="str">
        <f aca="false">[1]S5Catch!H170</f>
        <v/>
      </c>
      <c r="J168" s="130" t="str">
        <f aca="false">[1]S5Catch!I170</f>
        <v/>
      </c>
      <c r="K168" s="130" t="str">
        <f aca="false">[1]S5Catch!J170</f>
        <v/>
      </c>
      <c r="L168" s="130" t="str">
        <f aca="false">[1]S5Catch!K170</f>
        <v/>
      </c>
      <c r="M168" s="131" t="n">
        <f aca="false">[1]S5Catch!L170</f>
        <v>0</v>
      </c>
      <c r="N168" s="132" t="n">
        <f aca="false">[1]S5Catch!M170</f>
        <v>0</v>
      </c>
      <c r="O168" s="133" t="n">
        <f aca="false">[1]S5Catch!N170</f>
        <v>0</v>
      </c>
      <c r="P168" s="133" t="n">
        <f aca="false">[1]S5Catch!O170</f>
        <v>0</v>
      </c>
      <c r="Q168" s="133" t="n">
        <f aca="false">[1]S5Catch!P170</f>
        <v>0</v>
      </c>
      <c r="R168" s="133" t="n">
        <f aca="false">[1]S5Catch!Q170</f>
        <v>0</v>
      </c>
      <c r="S168" s="133" t="n">
        <f aca="false">[1]S5Catch!R170</f>
        <v>0</v>
      </c>
      <c r="T168" s="133" t="n">
        <f aca="false">[1]S5Catch!S170</f>
        <v>0</v>
      </c>
      <c r="U168" s="133" t="n">
        <f aca="false">[1]S5Catch!T170</f>
        <v>0</v>
      </c>
      <c r="V168" s="133" t="n">
        <f aca="false">[1]S5Catch!U170</f>
        <v>0</v>
      </c>
      <c r="W168" s="133" t="n">
        <f aca="false">[1]S5Catch!V170</f>
        <v>0</v>
      </c>
      <c r="X168" s="133" t="n">
        <f aca="false">[1]S5Catch!W170</f>
        <v>0</v>
      </c>
      <c r="Y168" s="133" t="n">
        <f aca="false">[1]S5Catch!X170</f>
        <v>0</v>
      </c>
      <c r="Z168" s="133" t="n">
        <f aca="false">[1]S5Catch!Y170</f>
        <v>0</v>
      </c>
      <c r="AA168" s="133" t="n">
        <f aca="false">[1]S5Catch!Z170</f>
        <v>0</v>
      </c>
      <c r="AB168" s="133" t="n">
        <f aca="false">[1]S5Catch!AA170</f>
        <v>0</v>
      </c>
      <c r="AC168" s="131" t="n">
        <f aca="false">[1]S5Catch!AB170</f>
        <v>0</v>
      </c>
      <c r="AD168" s="134"/>
      <c r="AE168" s="135"/>
      <c r="AF168" s="145"/>
      <c r="AG168" s="145"/>
      <c r="AH168" s="145"/>
      <c r="AI168" s="145"/>
      <c r="AJ168" s="145"/>
      <c r="AK168" s="145"/>
      <c r="AL168" s="145"/>
      <c r="AM168" s="145"/>
      <c r="AN168" s="145"/>
      <c r="AO168" s="145"/>
      <c r="AP168" s="145"/>
      <c r="AQ168" s="145"/>
      <c r="AR168" s="145"/>
      <c r="AS168" s="145"/>
      <c r="AT168" s="94"/>
      <c r="AU168" s="136"/>
      <c r="AV168" s="136"/>
      <c r="AW168" s="93"/>
    </row>
    <row r="169" customFormat="false" ht="15.75" hidden="false" customHeight="true" outlineLevel="0" collapsed="false">
      <c r="A169" s="99" t="str">
        <f aca="false">IF(C169="","Y","N")</f>
        <v>Y</v>
      </c>
      <c r="C169" s="140" t="str">
        <f aca="false">IF(OR(C168="",C168=[1]Lists!$H$381),"",C168+1)</f>
        <v/>
      </c>
      <c r="D169" s="129" t="str">
        <f aca="false">[1]S5Catch!C171</f>
        <v/>
      </c>
      <c r="E169" s="130" t="str">
        <f aca="false">[1]S5Catch!D171</f>
        <v/>
      </c>
      <c r="F169" s="130" t="str">
        <f aca="false">[1]S5Catch!E171</f>
        <v/>
      </c>
      <c r="G169" s="130" t="str">
        <f aca="false">[1]S5Catch!F171</f>
        <v/>
      </c>
      <c r="H169" s="130" t="str">
        <f aca="false">[1]S5Catch!G171</f>
        <v/>
      </c>
      <c r="I169" s="130" t="str">
        <f aca="false">[1]S5Catch!H171</f>
        <v/>
      </c>
      <c r="J169" s="130" t="str">
        <f aca="false">[1]S5Catch!I171</f>
        <v/>
      </c>
      <c r="K169" s="130" t="str">
        <f aca="false">[1]S5Catch!J171</f>
        <v/>
      </c>
      <c r="L169" s="130" t="str">
        <f aca="false">[1]S5Catch!K171</f>
        <v/>
      </c>
      <c r="M169" s="131" t="n">
        <f aca="false">[1]S5Catch!L171</f>
        <v>0</v>
      </c>
      <c r="N169" s="132" t="n">
        <f aca="false">[1]S5Catch!M171</f>
        <v>0</v>
      </c>
      <c r="O169" s="133" t="n">
        <f aca="false">[1]S5Catch!N171</f>
        <v>0</v>
      </c>
      <c r="P169" s="133" t="n">
        <f aca="false">[1]S5Catch!O171</f>
        <v>0</v>
      </c>
      <c r="Q169" s="133" t="n">
        <f aca="false">[1]S5Catch!P171</f>
        <v>0</v>
      </c>
      <c r="R169" s="133" t="n">
        <f aca="false">[1]S5Catch!Q171</f>
        <v>0</v>
      </c>
      <c r="S169" s="133" t="n">
        <f aca="false">[1]S5Catch!R171</f>
        <v>0</v>
      </c>
      <c r="T169" s="133" t="n">
        <f aca="false">[1]S5Catch!S171</f>
        <v>0</v>
      </c>
      <c r="U169" s="133" t="n">
        <f aca="false">[1]S5Catch!T171</f>
        <v>0</v>
      </c>
      <c r="V169" s="133" t="n">
        <f aca="false">[1]S5Catch!U171</f>
        <v>0</v>
      </c>
      <c r="W169" s="133" t="n">
        <f aca="false">[1]S5Catch!V171</f>
        <v>0</v>
      </c>
      <c r="X169" s="133" t="n">
        <f aca="false">[1]S5Catch!W171</f>
        <v>0</v>
      </c>
      <c r="Y169" s="133" t="n">
        <f aca="false">[1]S5Catch!X171</f>
        <v>0</v>
      </c>
      <c r="Z169" s="133" t="n">
        <f aca="false">[1]S5Catch!Y171</f>
        <v>0</v>
      </c>
      <c r="AA169" s="133" t="n">
        <f aca="false">[1]S5Catch!Z171</f>
        <v>0</v>
      </c>
      <c r="AB169" s="133" t="n">
        <f aca="false">[1]S5Catch!AA171</f>
        <v>0</v>
      </c>
      <c r="AC169" s="131" t="n">
        <f aca="false">[1]S5Catch!AB171</f>
        <v>0</v>
      </c>
      <c r="AD169" s="134"/>
      <c r="AE169" s="135"/>
      <c r="AF169" s="145"/>
      <c r="AG169" s="145"/>
      <c r="AH169" s="145"/>
      <c r="AI169" s="145"/>
      <c r="AJ169" s="145"/>
      <c r="AK169" s="145"/>
      <c r="AL169" s="145"/>
      <c r="AM169" s="145"/>
      <c r="AN169" s="145"/>
      <c r="AO169" s="145"/>
      <c r="AP169" s="145"/>
      <c r="AQ169" s="145"/>
      <c r="AR169" s="145"/>
      <c r="AS169" s="145"/>
      <c r="AT169" s="94"/>
      <c r="AU169" s="136"/>
      <c r="AV169" s="136"/>
      <c r="AW169" s="93"/>
    </row>
    <row r="170" customFormat="false" ht="15.75" hidden="false" customHeight="true" outlineLevel="0" collapsed="false">
      <c r="A170" s="99" t="str">
        <f aca="false">IF(C170="","Y","N")</f>
        <v>Y</v>
      </c>
      <c r="C170" s="140" t="str">
        <f aca="false">IF(OR(C169="",C169=[1]Lists!$H$381),"",C169+1)</f>
        <v/>
      </c>
      <c r="D170" s="129" t="str">
        <f aca="false">[1]S5Catch!C172</f>
        <v/>
      </c>
      <c r="E170" s="130" t="str">
        <f aca="false">[1]S5Catch!D172</f>
        <v/>
      </c>
      <c r="F170" s="130" t="str">
        <f aca="false">[1]S5Catch!E172</f>
        <v/>
      </c>
      <c r="G170" s="130" t="str">
        <f aca="false">[1]S5Catch!F172</f>
        <v/>
      </c>
      <c r="H170" s="130" t="str">
        <f aca="false">[1]S5Catch!G172</f>
        <v/>
      </c>
      <c r="I170" s="130" t="str">
        <f aca="false">[1]S5Catch!H172</f>
        <v/>
      </c>
      <c r="J170" s="130" t="str">
        <f aca="false">[1]S5Catch!I172</f>
        <v/>
      </c>
      <c r="K170" s="130" t="str">
        <f aca="false">[1]S5Catch!J172</f>
        <v/>
      </c>
      <c r="L170" s="130" t="str">
        <f aca="false">[1]S5Catch!K172</f>
        <v/>
      </c>
      <c r="M170" s="131" t="n">
        <f aca="false">[1]S5Catch!L172</f>
        <v>0</v>
      </c>
      <c r="N170" s="132" t="n">
        <f aca="false">[1]S5Catch!M172</f>
        <v>0</v>
      </c>
      <c r="O170" s="133" t="n">
        <f aca="false">[1]S5Catch!N172</f>
        <v>0</v>
      </c>
      <c r="P170" s="133" t="n">
        <f aca="false">[1]S5Catch!O172</f>
        <v>0</v>
      </c>
      <c r="Q170" s="133" t="n">
        <f aca="false">[1]S5Catch!P172</f>
        <v>0</v>
      </c>
      <c r="R170" s="133" t="n">
        <f aca="false">[1]S5Catch!Q172</f>
        <v>0</v>
      </c>
      <c r="S170" s="133" t="n">
        <f aca="false">[1]S5Catch!R172</f>
        <v>0</v>
      </c>
      <c r="T170" s="133" t="n">
        <f aca="false">[1]S5Catch!S172</f>
        <v>0</v>
      </c>
      <c r="U170" s="133" t="n">
        <f aca="false">[1]S5Catch!T172</f>
        <v>0</v>
      </c>
      <c r="V170" s="133" t="n">
        <f aca="false">[1]S5Catch!U172</f>
        <v>0</v>
      </c>
      <c r="W170" s="133" t="n">
        <f aca="false">[1]S5Catch!V172</f>
        <v>0</v>
      </c>
      <c r="X170" s="133" t="n">
        <f aca="false">[1]S5Catch!W172</f>
        <v>0</v>
      </c>
      <c r="Y170" s="133" t="n">
        <f aca="false">[1]S5Catch!X172</f>
        <v>0</v>
      </c>
      <c r="Z170" s="133" t="n">
        <f aca="false">[1]S5Catch!Y172</f>
        <v>0</v>
      </c>
      <c r="AA170" s="133" t="n">
        <f aca="false">[1]S5Catch!Z172</f>
        <v>0</v>
      </c>
      <c r="AB170" s="133" t="n">
        <f aca="false">[1]S5Catch!AA172</f>
        <v>0</v>
      </c>
      <c r="AC170" s="131" t="n">
        <f aca="false">[1]S5Catch!AB172</f>
        <v>0</v>
      </c>
      <c r="AD170" s="134"/>
      <c r="AE170" s="135"/>
      <c r="AF170" s="145"/>
      <c r="AG170" s="145"/>
      <c r="AH170" s="145"/>
      <c r="AI170" s="145"/>
      <c r="AJ170" s="145"/>
      <c r="AK170" s="145"/>
      <c r="AL170" s="145"/>
      <c r="AM170" s="145"/>
      <c r="AN170" s="145"/>
      <c r="AO170" s="145"/>
      <c r="AP170" s="145"/>
      <c r="AQ170" s="145"/>
      <c r="AR170" s="145"/>
      <c r="AS170" s="145"/>
      <c r="AT170" s="94"/>
      <c r="AU170" s="136"/>
      <c r="AV170" s="136"/>
      <c r="AW170" s="93"/>
    </row>
    <row r="171" customFormat="false" ht="15.75" hidden="false" customHeight="true" outlineLevel="0" collapsed="false">
      <c r="A171" s="99" t="str">
        <f aca="false">IF(C171="","Y","N")</f>
        <v>Y</v>
      </c>
      <c r="C171" s="140" t="str">
        <f aca="false">IF(OR(C170="",C170=[1]Lists!$H$381),"",C170+1)</f>
        <v/>
      </c>
      <c r="D171" s="129" t="str">
        <f aca="false">[1]S5Catch!C173</f>
        <v/>
      </c>
      <c r="E171" s="130" t="str">
        <f aca="false">[1]S5Catch!D173</f>
        <v/>
      </c>
      <c r="F171" s="130" t="str">
        <f aca="false">[1]S5Catch!E173</f>
        <v/>
      </c>
      <c r="G171" s="130" t="str">
        <f aca="false">[1]S5Catch!F173</f>
        <v/>
      </c>
      <c r="H171" s="130" t="str">
        <f aca="false">[1]S5Catch!G173</f>
        <v/>
      </c>
      <c r="I171" s="130" t="str">
        <f aca="false">[1]S5Catch!H173</f>
        <v/>
      </c>
      <c r="J171" s="130" t="str">
        <f aca="false">[1]S5Catch!I173</f>
        <v/>
      </c>
      <c r="K171" s="130" t="str">
        <f aca="false">[1]S5Catch!J173</f>
        <v/>
      </c>
      <c r="L171" s="130" t="str">
        <f aca="false">[1]S5Catch!K173</f>
        <v/>
      </c>
      <c r="M171" s="131" t="n">
        <f aca="false">[1]S5Catch!L173</f>
        <v>0</v>
      </c>
      <c r="N171" s="132" t="n">
        <f aca="false">[1]S5Catch!M173</f>
        <v>0</v>
      </c>
      <c r="O171" s="133" t="n">
        <f aca="false">[1]S5Catch!N173</f>
        <v>0</v>
      </c>
      <c r="P171" s="133" t="n">
        <f aca="false">[1]S5Catch!O173</f>
        <v>0</v>
      </c>
      <c r="Q171" s="133" t="n">
        <f aca="false">[1]S5Catch!P173</f>
        <v>0</v>
      </c>
      <c r="R171" s="133" t="n">
        <f aca="false">[1]S5Catch!Q173</f>
        <v>0</v>
      </c>
      <c r="S171" s="133" t="n">
        <f aca="false">[1]S5Catch!R173</f>
        <v>0</v>
      </c>
      <c r="T171" s="133" t="n">
        <f aca="false">[1]S5Catch!S173</f>
        <v>0</v>
      </c>
      <c r="U171" s="133" t="n">
        <f aca="false">[1]S5Catch!T173</f>
        <v>0</v>
      </c>
      <c r="V171" s="133" t="n">
        <f aca="false">[1]S5Catch!U173</f>
        <v>0</v>
      </c>
      <c r="W171" s="133" t="n">
        <f aca="false">[1]S5Catch!V173</f>
        <v>0</v>
      </c>
      <c r="X171" s="133" t="n">
        <f aca="false">[1]S5Catch!W173</f>
        <v>0</v>
      </c>
      <c r="Y171" s="133" t="n">
        <f aca="false">[1]S5Catch!X173</f>
        <v>0</v>
      </c>
      <c r="Z171" s="133" t="n">
        <f aca="false">[1]S5Catch!Y173</f>
        <v>0</v>
      </c>
      <c r="AA171" s="133" t="n">
        <f aca="false">[1]S5Catch!Z173</f>
        <v>0</v>
      </c>
      <c r="AB171" s="133" t="n">
        <f aca="false">[1]S5Catch!AA173</f>
        <v>0</v>
      </c>
      <c r="AC171" s="131" t="n">
        <f aca="false">[1]S5Catch!AB173</f>
        <v>0</v>
      </c>
      <c r="AD171" s="134"/>
      <c r="AE171" s="135"/>
      <c r="AF171" s="145"/>
      <c r="AG171" s="145"/>
      <c r="AH171" s="145"/>
      <c r="AI171" s="145"/>
      <c r="AJ171" s="145"/>
      <c r="AK171" s="145"/>
      <c r="AL171" s="145"/>
      <c r="AM171" s="145"/>
      <c r="AN171" s="145"/>
      <c r="AO171" s="145"/>
      <c r="AP171" s="145"/>
      <c r="AQ171" s="145"/>
      <c r="AR171" s="145"/>
      <c r="AS171" s="145"/>
      <c r="AT171" s="94"/>
      <c r="AU171" s="136"/>
      <c r="AV171" s="136"/>
      <c r="AW171" s="93"/>
    </row>
    <row r="172" customFormat="false" ht="15.75" hidden="false" customHeight="true" outlineLevel="0" collapsed="false">
      <c r="A172" s="99" t="str">
        <f aca="false">IF(C172="","Y","N")</f>
        <v>Y</v>
      </c>
      <c r="C172" s="140" t="str">
        <f aca="false">IF(OR(C171="",C171=[1]Lists!$H$381),"",C171+1)</f>
        <v/>
      </c>
      <c r="D172" s="129" t="str">
        <f aca="false">[1]S5Catch!C174</f>
        <v/>
      </c>
      <c r="E172" s="130" t="str">
        <f aca="false">[1]S5Catch!D174</f>
        <v/>
      </c>
      <c r="F172" s="130" t="str">
        <f aca="false">[1]S5Catch!E174</f>
        <v/>
      </c>
      <c r="G172" s="130" t="str">
        <f aca="false">[1]S5Catch!F174</f>
        <v/>
      </c>
      <c r="H172" s="130" t="str">
        <f aca="false">[1]S5Catch!G174</f>
        <v/>
      </c>
      <c r="I172" s="130" t="str">
        <f aca="false">[1]S5Catch!H174</f>
        <v/>
      </c>
      <c r="J172" s="130" t="str">
        <f aca="false">[1]S5Catch!I174</f>
        <v/>
      </c>
      <c r="K172" s="130" t="str">
        <f aca="false">[1]S5Catch!J174</f>
        <v/>
      </c>
      <c r="L172" s="130" t="str">
        <f aca="false">[1]S5Catch!K174</f>
        <v/>
      </c>
      <c r="M172" s="131" t="n">
        <f aca="false">[1]S5Catch!L174</f>
        <v>0</v>
      </c>
      <c r="N172" s="132" t="n">
        <f aca="false">[1]S5Catch!M174</f>
        <v>0</v>
      </c>
      <c r="O172" s="133" t="n">
        <f aca="false">[1]S5Catch!N174</f>
        <v>0</v>
      </c>
      <c r="P172" s="133" t="n">
        <f aca="false">[1]S5Catch!O174</f>
        <v>0</v>
      </c>
      <c r="Q172" s="133" t="n">
        <f aca="false">[1]S5Catch!P174</f>
        <v>0</v>
      </c>
      <c r="R172" s="133" t="n">
        <f aca="false">[1]S5Catch!Q174</f>
        <v>0</v>
      </c>
      <c r="S172" s="133" t="n">
        <f aca="false">[1]S5Catch!R174</f>
        <v>0</v>
      </c>
      <c r="T172" s="133" t="n">
        <f aca="false">[1]S5Catch!S174</f>
        <v>0</v>
      </c>
      <c r="U172" s="133" t="n">
        <f aca="false">[1]S5Catch!T174</f>
        <v>0</v>
      </c>
      <c r="V172" s="133" t="n">
        <f aca="false">[1]S5Catch!U174</f>
        <v>0</v>
      </c>
      <c r="W172" s="133" t="n">
        <f aca="false">[1]S5Catch!V174</f>
        <v>0</v>
      </c>
      <c r="X172" s="133" t="n">
        <f aca="false">[1]S5Catch!W174</f>
        <v>0</v>
      </c>
      <c r="Y172" s="133" t="n">
        <f aca="false">[1]S5Catch!X174</f>
        <v>0</v>
      </c>
      <c r="Z172" s="133" t="n">
        <f aca="false">[1]S5Catch!Y174</f>
        <v>0</v>
      </c>
      <c r="AA172" s="133" t="n">
        <f aca="false">[1]S5Catch!Z174</f>
        <v>0</v>
      </c>
      <c r="AB172" s="133" t="n">
        <f aca="false">[1]S5Catch!AA174</f>
        <v>0</v>
      </c>
      <c r="AC172" s="131" t="n">
        <f aca="false">[1]S5Catch!AB174</f>
        <v>0</v>
      </c>
      <c r="AD172" s="134"/>
      <c r="AE172" s="135"/>
      <c r="AF172" s="145"/>
      <c r="AG172" s="145"/>
      <c r="AH172" s="145"/>
      <c r="AI172" s="145"/>
      <c r="AJ172" s="145"/>
      <c r="AK172" s="145"/>
      <c r="AL172" s="145"/>
      <c r="AM172" s="145"/>
      <c r="AN172" s="145"/>
      <c r="AO172" s="145"/>
      <c r="AP172" s="145"/>
      <c r="AQ172" s="145"/>
      <c r="AR172" s="145"/>
      <c r="AS172" s="145"/>
      <c r="AT172" s="94"/>
      <c r="AU172" s="136"/>
      <c r="AV172" s="136"/>
      <c r="AW172" s="93"/>
    </row>
    <row r="173" customFormat="false" ht="15.75" hidden="false" customHeight="true" outlineLevel="0" collapsed="false">
      <c r="A173" s="99" t="str">
        <f aca="false">IF(C173="","Y","N")</f>
        <v>Y</v>
      </c>
      <c r="C173" s="140" t="str">
        <f aca="false">IF(OR(C172="",C172=[1]Lists!$H$381),"",C172+1)</f>
        <v/>
      </c>
      <c r="D173" s="129" t="str">
        <f aca="false">[1]S5Catch!C175</f>
        <v/>
      </c>
      <c r="E173" s="130" t="str">
        <f aca="false">[1]S5Catch!D175</f>
        <v/>
      </c>
      <c r="F173" s="130" t="str">
        <f aca="false">[1]S5Catch!E175</f>
        <v/>
      </c>
      <c r="G173" s="130" t="str">
        <f aca="false">[1]S5Catch!F175</f>
        <v/>
      </c>
      <c r="H173" s="130" t="str">
        <f aca="false">[1]S5Catch!G175</f>
        <v/>
      </c>
      <c r="I173" s="130" t="str">
        <f aca="false">[1]S5Catch!H175</f>
        <v/>
      </c>
      <c r="J173" s="130" t="str">
        <f aca="false">[1]S5Catch!I175</f>
        <v/>
      </c>
      <c r="K173" s="130" t="str">
        <f aca="false">[1]S5Catch!J175</f>
        <v/>
      </c>
      <c r="L173" s="130" t="str">
        <f aca="false">[1]S5Catch!K175</f>
        <v/>
      </c>
      <c r="M173" s="131" t="n">
        <f aca="false">[1]S5Catch!L175</f>
        <v>0</v>
      </c>
      <c r="N173" s="132" t="n">
        <f aca="false">[1]S5Catch!M175</f>
        <v>0</v>
      </c>
      <c r="O173" s="133" t="n">
        <f aca="false">[1]S5Catch!N175</f>
        <v>0</v>
      </c>
      <c r="P173" s="133" t="n">
        <f aca="false">[1]S5Catch!O175</f>
        <v>0</v>
      </c>
      <c r="Q173" s="133" t="n">
        <f aca="false">[1]S5Catch!P175</f>
        <v>0</v>
      </c>
      <c r="R173" s="133" t="n">
        <f aca="false">[1]S5Catch!Q175</f>
        <v>0</v>
      </c>
      <c r="S173" s="133" t="n">
        <f aca="false">[1]S5Catch!R175</f>
        <v>0</v>
      </c>
      <c r="T173" s="133" t="n">
        <f aca="false">[1]S5Catch!S175</f>
        <v>0</v>
      </c>
      <c r="U173" s="133" t="n">
        <f aca="false">[1]S5Catch!T175</f>
        <v>0</v>
      </c>
      <c r="V173" s="133" t="n">
        <f aca="false">[1]S5Catch!U175</f>
        <v>0</v>
      </c>
      <c r="W173" s="133" t="n">
        <f aca="false">[1]S5Catch!V175</f>
        <v>0</v>
      </c>
      <c r="X173" s="133" t="n">
        <f aca="false">[1]S5Catch!W175</f>
        <v>0</v>
      </c>
      <c r="Y173" s="133" t="n">
        <f aca="false">[1]S5Catch!X175</f>
        <v>0</v>
      </c>
      <c r="Z173" s="133" t="n">
        <f aca="false">[1]S5Catch!Y175</f>
        <v>0</v>
      </c>
      <c r="AA173" s="133" t="n">
        <f aca="false">[1]S5Catch!Z175</f>
        <v>0</v>
      </c>
      <c r="AB173" s="133" t="n">
        <f aca="false">[1]S5Catch!AA175</f>
        <v>0</v>
      </c>
      <c r="AC173" s="131" t="n">
        <f aca="false">[1]S5Catch!AB175</f>
        <v>0</v>
      </c>
      <c r="AD173" s="134"/>
      <c r="AE173" s="135"/>
      <c r="AF173" s="145"/>
      <c r="AG173" s="145"/>
      <c r="AH173" s="145"/>
      <c r="AI173" s="145"/>
      <c r="AJ173" s="145"/>
      <c r="AK173" s="145"/>
      <c r="AL173" s="145"/>
      <c r="AM173" s="145"/>
      <c r="AN173" s="145"/>
      <c r="AO173" s="145"/>
      <c r="AP173" s="145"/>
      <c r="AQ173" s="145"/>
      <c r="AR173" s="145"/>
      <c r="AS173" s="145"/>
      <c r="AT173" s="94"/>
      <c r="AU173" s="136"/>
      <c r="AV173" s="136"/>
      <c r="AW173" s="93"/>
    </row>
    <row r="174" customFormat="false" ht="15.75" hidden="false" customHeight="true" outlineLevel="0" collapsed="false">
      <c r="A174" s="99" t="str">
        <f aca="false">IF(C174="","Y","N")</f>
        <v>Y</v>
      </c>
      <c r="C174" s="140" t="str">
        <f aca="false">IF(OR(C173="",C173=[1]Lists!$H$381),"",C173+1)</f>
        <v/>
      </c>
      <c r="D174" s="129" t="str">
        <f aca="false">[1]S5Catch!C176</f>
        <v/>
      </c>
      <c r="E174" s="130" t="str">
        <f aca="false">[1]S5Catch!D176</f>
        <v/>
      </c>
      <c r="F174" s="130" t="str">
        <f aca="false">[1]S5Catch!E176</f>
        <v/>
      </c>
      <c r="G174" s="130" t="str">
        <f aca="false">[1]S5Catch!F176</f>
        <v/>
      </c>
      <c r="H174" s="130" t="str">
        <f aca="false">[1]S5Catch!G176</f>
        <v/>
      </c>
      <c r="I174" s="130" t="str">
        <f aca="false">[1]S5Catch!H176</f>
        <v/>
      </c>
      <c r="J174" s="130" t="str">
        <f aca="false">[1]S5Catch!I176</f>
        <v/>
      </c>
      <c r="K174" s="130" t="str">
        <f aca="false">[1]S5Catch!J176</f>
        <v/>
      </c>
      <c r="L174" s="130" t="str">
        <f aca="false">[1]S5Catch!K176</f>
        <v/>
      </c>
      <c r="M174" s="131" t="n">
        <f aca="false">[1]S5Catch!L176</f>
        <v>0</v>
      </c>
      <c r="N174" s="132" t="n">
        <f aca="false">[1]S5Catch!M176</f>
        <v>0</v>
      </c>
      <c r="O174" s="133" t="n">
        <f aca="false">[1]S5Catch!N176</f>
        <v>0</v>
      </c>
      <c r="P174" s="133" t="n">
        <f aca="false">[1]S5Catch!O176</f>
        <v>0</v>
      </c>
      <c r="Q174" s="133" t="n">
        <f aca="false">[1]S5Catch!P176</f>
        <v>0</v>
      </c>
      <c r="R174" s="133" t="n">
        <f aca="false">[1]S5Catch!Q176</f>
        <v>0</v>
      </c>
      <c r="S174" s="133" t="n">
        <f aca="false">[1]S5Catch!R176</f>
        <v>0</v>
      </c>
      <c r="T174" s="133" t="n">
        <f aca="false">[1]S5Catch!S176</f>
        <v>0</v>
      </c>
      <c r="U174" s="133" t="n">
        <f aca="false">[1]S5Catch!T176</f>
        <v>0</v>
      </c>
      <c r="V174" s="133" t="n">
        <f aca="false">[1]S5Catch!U176</f>
        <v>0</v>
      </c>
      <c r="W174" s="133" t="n">
        <f aca="false">[1]S5Catch!V176</f>
        <v>0</v>
      </c>
      <c r="X174" s="133" t="n">
        <f aca="false">[1]S5Catch!W176</f>
        <v>0</v>
      </c>
      <c r="Y174" s="133" t="n">
        <f aca="false">[1]S5Catch!X176</f>
        <v>0</v>
      </c>
      <c r="Z174" s="133" t="n">
        <f aca="false">[1]S5Catch!Y176</f>
        <v>0</v>
      </c>
      <c r="AA174" s="133" t="n">
        <f aca="false">[1]S5Catch!Z176</f>
        <v>0</v>
      </c>
      <c r="AB174" s="133" t="n">
        <f aca="false">[1]S5Catch!AA176</f>
        <v>0</v>
      </c>
      <c r="AC174" s="131" t="n">
        <f aca="false">[1]S5Catch!AB176</f>
        <v>0</v>
      </c>
      <c r="AD174" s="134"/>
      <c r="AE174" s="135"/>
      <c r="AF174" s="145"/>
      <c r="AG174" s="145"/>
      <c r="AH174" s="145"/>
      <c r="AI174" s="145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94"/>
      <c r="AU174" s="136"/>
      <c r="AV174" s="136"/>
      <c r="AW174" s="93"/>
    </row>
    <row r="175" customFormat="false" ht="15.75" hidden="false" customHeight="true" outlineLevel="0" collapsed="false">
      <c r="A175" s="99" t="str">
        <f aca="false">IF(C175="","Y","N")</f>
        <v>Y</v>
      </c>
      <c r="C175" s="140" t="str">
        <f aca="false">IF(OR(C174="",C174=[1]Lists!$H$381),"",C174+1)</f>
        <v/>
      </c>
      <c r="D175" s="129" t="str">
        <f aca="false">[1]S5Catch!C177</f>
        <v/>
      </c>
      <c r="E175" s="130" t="str">
        <f aca="false">[1]S5Catch!D177</f>
        <v/>
      </c>
      <c r="F175" s="130" t="str">
        <f aca="false">[1]S5Catch!E177</f>
        <v/>
      </c>
      <c r="G175" s="130" t="str">
        <f aca="false">[1]S5Catch!F177</f>
        <v/>
      </c>
      <c r="H175" s="130" t="str">
        <f aca="false">[1]S5Catch!G177</f>
        <v/>
      </c>
      <c r="I175" s="130" t="str">
        <f aca="false">[1]S5Catch!H177</f>
        <v/>
      </c>
      <c r="J175" s="130" t="str">
        <f aca="false">[1]S5Catch!I177</f>
        <v/>
      </c>
      <c r="K175" s="130" t="str">
        <f aca="false">[1]S5Catch!J177</f>
        <v/>
      </c>
      <c r="L175" s="130" t="str">
        <f aca="false">[1]S5Catch!K177</f>
        <v/>
      </c>
      <c r="M175" s="131" t="n">
        <f aca="false">[1]S5Catch!L177</f>
        <v>0</v>
      </c>
      <c r="N175" s="132" t="n">
        <f aca="false">[1]S5Catch!M177</f>
        <v>0</v>
      </c>
      <c r="O175" s="133" t="n">
        <f aca="false">[1]S5Catch!N177</f>
        <v>0</v>
      </c>
      <c r="P175" s="133" t="n">
        <f aca="false">[1]S5Catch!O177</f>
        <v>0</v>
      </c>
      <c r="Q175" s="133" t="n">
        <f aca="false">[1]S5Catch!P177</f>
        <v>0</v>
      </c>
      <c r="R175" s="133" t="n">
        <f aca="false">[1]S5Catch!Q177</f>
        <v>0</v>
      </c>
      <c r="S175" s="133" t="n">
        <f aca="false">[1]S5Catch!R177</f>
        <v>0</v>
      </c>
      <c r="T175" s="133" t="n">
        <f aca="false">[1]S5Catch!S177</f>
        <v>0</v>
      </c>
      <c r="U175" s="133" t="n">
        <f aca="false">[1]S5Catch!T177</f>
        <v>0</v>
      </c>
      <c r="V175" s="133" t="n">
        <f aca="false">[1]S5Catch!U177</f>
        <v>0</v>
      </c>
      <c r="W175" s="133" t="n">
        <f aca="false">[1]S5Catch!V177</f>
        <v>0</v>
      </c>
      <c r="X175" s="133" t="n">
        <f aca="false">[1]S5Catch!W177</f>
        <v>0</v>
      </c>
      <c r="Y175" s="133" t="n">
        <f aca="false">[1]S5Catch!X177</f>
        <v>0</v>
      </c>
      <c r="Z175" s="133" t="n">
        <f aca="false">[1]S5Catch!Y177</f>
        <v>0</v>
      </c>
      <c r="AA175" s="133" t="n">
        <f aca="false">[1]S5Catch!Z177</f>
        <v>0</v>
      </c>
      <c r="AB175" s="133" t="n">
        <f aca="false">[1]S5Catch!AA177</f>
        <v>0</v>
      </c>
      <c r="AC175" s="131" t="n">
        <f aca="false">[1]S5Catch!AB177</f>
        <v>0</v>
      </c>
      <c r="AD175" s="134"/>
      <c r="AE175" s="135"/>
      <c r="AF175" s="145"/>
      <c r="AG175" s="145"/>
      <c r="AH175" s="145"/>
      <c r="AI175" s="145"/>
      <c r="AJ175" s="145"/>
      <c r="AK175" s="145"/>
      <c r="AL175" s="145"/>
      <c r="AM175" s="145"/>
      <c r="AN175" s="145"/>
      <c r="AO175" s="145"/>
      <c r="AP175" s="145"/>
      <c r="AQ175" s="145"/>
      <c r="AR175" s="145"/>
      <c r="AS175" s="145"/>
      <c r="AT175" s="94"/>
      <c r="AU175" s="136"/>
      <c r="AV175" s="136"/>
      <c r="AW175" s="93"/>
    </row>
    <row r="176" customFormat="false" ht="15.75" hidden="false" customHeight="true" outlineLevel="0" collapsed="false">
      <c r="A176" s="99" t="str">
        <f aca="false">IF(C176="","Y","N")</f>
        <v>Y</v>
      </c>
      <c r="C176" s="140" t="str">
        <f aca="false">IF(OR(C175="",C175=[1]Lists!$H$381),"",C175+1)</f>
        <v/>
      </c>
      <c r="D176" s="129" t="str">
        <f aca="false">[1]S5Catch!C178</f>
        <v/>
      </c>
      <c r="E176" s="130" t="str">
        <f aca="false">[1]S5Catch!D178</f>
        <v/>
      </c>
      <c r="F176" s="130" t="str">
        <f aca="false">[1]S5Catch!E178</f>
        <v/>
      </c>
      <c r="G176" s="130" t="str">
        <f aca="false">[1]S5Catch!F178</f>
        <v/>
      </c>
      <c r="H176" s="130" t="str">
        <f aca="false">[1]S5Catch!G178</f>
        <v/>
      </c>
      <c r="I176" s="130" t="str">
        <f aca="false">[1]S5Catch!H178</f>
        <v/>
      </c>
      <c r="J176" s="130" t="str">
        <f aca="false">[1]S5Catch!I178</f>
        <v/>
      </c>
      <c r="K176" s="130" t="str">
        <f aca="false">[1]S5Catch!J178</f>
        <v/>
      </c>
      <c r="L176" s="130" t="str">
        <f aca="false">[1]S5Catch!K178</f>
        <v/>
      </c>
      <c r="M176" s="131" t="n">
        <f aca="false">[1]S5Catch!L178</f>
        <v>0</v>
      </c>
      <c r="N176" s="132" t="n">
        <f aca="false">[1]S5Catch!M178</f>
        <v>0</v>
      </c>
      <c r="O176" s="133" t="n">
        <f aca="false">[1]S5Catch!N178</f>
        <v>0</v>
      </c>
      <c r="P176" s="133" t="n">
        <f aca="false">[1]S5Catch!O178</f>
        <v>0</v>
      </c>
      <c r="Q176" s="133" t="n">
        <f aca="false">[1]S5Catch!P178</f>
        <v>0</v>
      </c>
      <c r="R176" s="133" t="n">
        <f aca="false">[1]S5Catch!Q178</f>
        <v>0</v>
      </c>
      <c r="S176" s="133" t="n">
        <f aca="false">[1]S5Catch!R178</f>
        <v>0</v>
      </c>
      <c r="T176" s="133" t="n">
        <f aca="false">[1]S5Catch!S178</f>
        <v>0</v>
      </c>
      <c r="U176" s="133" t="n">
        <f aca="false">[1]S5Catch!T178</f>
        <v>0</v>
      </c>
      <c r="V176" s="133" t="n">
        <f aca="false">[1]S5Catch!U178</f>
        <v>0</v>
      </c>
      <c r="W176" s="133" t="n">
        <f aca="false">[1]S5Catch!V178</f>
        <v>0</v>
      </c>
      <c r="X176" s="133" t="n">
        <f aca="false">[1]S5Catch!W178</f>
        <v>0</v>
      </c>
      <c r="Y176" s="133" t="n">
        <f aca="false">[1]S5Catch!X178</f>
        <v>0</v>
      </c>
      <c r="Z176" s="133" t="n">
        <f aca="false">[1]S5Catch!Y178</f>
        <v>0</v>
      </c>
      <c r="AA176" s="133" t="n">
        <f aca="false">[1]S5Catch!Z178</f>
        <v>0</v>
      </c>
      <c r="AB176" s="133" t="n">
        <f aca="false">[1]S5Catch!AA178</f>
        <v>0</v>
      </c>
      <c r="AC176" s="131" t="n">
        <f aca="false">[1]S5Catch!AB178</f>
        <v>0</v>
      </c>
      <c r="AD176" s="134"/>
      <c r="AE176" s="135"/>
      <c r="AF176" s="145"/>
      <c r="AG176" s="145"/>
      <c r="AH176" s="145"/>
      <c r="AI176" s="145"/>
      <c r="AJ176" s="145"/>
      <c r="AK176" s="145"/>
      <c r="AL176" s="145"/>
      <c r="AM176" s="145"/>
      <c r="AN176" s="145"/>
      <c r="AO176" s="145"/>
      <c r="AP176" s="145"/>
      <c r="AQ176" s="145"/>
      <c r="AR176" s="145"/>
      <c r="AS176" s="145"/>
      <c r="AT176" s="94"/>
      <c r="AU176" s="136"/>
      <c r="AV176" s="136"/>
      <c r="AW176" s="93"/>
    </row>
    <row r="177" customFormat="false" ht="15.75" hidden="false" customHeight="true" outlineLevel="0" collapsed="false">
      <c r="A177" s="99" t="str">
        <f aca="false">IF(C177="","Y","N")</f>
        <v>Y</v>
      </c>
      <c r="C177" s="140" t="str">
        <f aca="false">IF(OR(C176="",C176=[1]Lists!$H$381),"",C176+1)</f>
        <v/>
      </c>
      <c r="D177" s="129" t="str">
        <f aca="false">[1]S5Catch!C179</f>
        <v/>
      </c>
      <c r="E177" s="130" t="str">
        <f aca="false">[1]S5Catch!D179</f>
        <v/>
      </c>
      <c r="F177" s="130" t="str">
        <f aca="false">[1]S5Catch!E179</f>
        <v/>
      </c>
      <c r="G177" s="130" t="str">
        <f aca="false">[1]S5Catch!F179</f>
        <v/>
      </c>
      <c r="H177" s="130" t="str">
        <f aca="false">[1]S5Catch!G179</f>
        <v/>
      </c>
      <c r="I177" s="130" t="str">
        <f aca="false">[1]S5Catch!H179</f>
        <v/>
      </c>
      <c r="J177" s="130" t="str">
        <f aca="false">[1]S5Catch!I179</f>
        <v/>
      </c>
      <c r="K177" s="130" t="str">
        <f aca="false">[1]S5Catch!J179</f>
        <v/>
      </c>
      <c r="L177" s="130" t="str">
        <f aca="false">[1]S5Catch!K179</f>
        <v/>
      </c>
      <c r="M177" s="131" t="n">
        <f aca="false">[1]S5Catch!L179</f>
        <v>0</v>
      </c>
      <c r="N177" s="132" t="n">
        <f aca="false">[1]S5Catch!M179</f>
        <v>0</v>
      </c>
      <c r="O177" s="133" t="n">
        <f aca="false">[1]S5Catch!N179</f>
        <v>0</v>
      </c>
      <c r="P177" s="133" t="n">
        <f aca="false">[1]S5Catch!O179</f>
        <v>0</v>
      </c>
      <c r="Q177" s="133" t="n">
        <f aca="false">[1]S5Catch!P179</f>
        <v>0</v>
      </c>
      <c r="R177" s="133" t="n">
        <f aca="false">[1]S5Catch!Q179</f>
        <v>0</v>
      </c>
      <c r="S177" s="133" t="n">
        <f aca="false">[1]S5Catch!R179</f>
        <v>0</v>
      </c>
      <c r="T177" s="133" t="n">
        <f aca="false">[1]S5Catch!S179</f>
        <v>0</v>
      </c>
      <c r="U177" s="133" t="n">
        <f aca="false">[1]S5Catch!T179</f>
        <v>0</v>
      </c>
      <c r="V177" s="133" t="n">
        <f aca="false">[1]S5Catch!U179</f>
        <v>0</v>
      </c>
      <c r="W177" s="133" t="n">
        <f aca="false">[1]S5Catch!V179</f>
        <v>0</v>
      </c>
      <c r="X177" s="133" t="n">
        <f aca="false">[1]S5Catch!W179</f>
        <v>0</v>
      </c>
      <c r="Y177" s="133" t="n">
        <f aca="false">[1]S5Catch!X179</f>
        <v>0</v>
      </c>
      <c r="Z177" s="133" t="n">
        <f aca="false">[1]S5Catch!Y179</f>
        <v>0</v>
      </c>
      <c r="AA177" s="133" t="n">
        <f aca="false">[1]S5Catch!Z179</f>
        <v>0</v>
      </c>
      <c r="AB177" s="133" t="n">
        <f aca="false">[1]S5Catch!AA179</f>
        <v>0</v>
      </c>
      <c r="AC177" s="131" t="n">
        <f aca="false">[1]S5Catch!AB179</f>
        <v>0</v>
      </c>
      <c r="AD177" s="134"/>
      <c r="AE177" s="135"/>
      <c r="AF177" s="145"/>
      <c r="AG177" s="145"/>
      <c r="AH177" s="145"/>
      <c r="AI177" s="145"/>
      <c r="AJ177" s="145"/>
      <c r="AK177" s="145"/>
      <c r="AL177" s="145"/>
      <c r="AM177" s="145"/>
      <c r="AN177" s="145"/>
      <c r="AO177" s="145"/>
      <c r="AP177" s="145"/>
      <c r="AQ177" s="145"/>
      <c r="AR177" s="145"/>
      <c r="AS177" s="145"/>
      <c r="AT177" s="94"/>
      <c r="AU177" s="136"/>
      <c r="AV177" s="136"/>
      <c r="AW177" s="93"/>
    </row>
    <row r="178" customFormat="false" ht="15.75" hidden="false" customHeight="true" outlineLevel="0" collapsed="false">
      <c r="A178" s="99" t="str">
        <f aca="false">IF(C178="","Y","N")</f>
        <v>Y</v>
      </c>
      <c r="C178" s="140" t="str">
        <f aca="false">IF(OR(C177="",C177=[1]Lists!$H$381),"",C177+1)</f>
        <v/>
      </c>
      <c r="D178" s="129" t="str">
        <f aca="false">[1]S5Catch!C180</f>
        <v/>
      </c>
      <c r="E178" s="130" t="str">
        <f aca="false">[1]S5Catch!D180</f>
        <v/>
      </c>
      <c r="F178" s="130" t="str">
        <f aca="false">[1]S5Catch!E180</f>
        <v/>
      </c>
      <c r="G178" s="130" t="str">
        <f aca="false">[1]S5Catch!F180</f>
        <v/>
      </c>
      <c r="H178" s="130" t="str">
        <f aca="false">[1]S5Catch!G180</f>
        <v/>
      </c>
      <c r="I178" s="130" t="str">
        <f aca="false">[1]S5Catch!H180</f>
        <v/>
      </c>
      <c r="J178" s="130" t="str">
        <f aca="false">[1]S5Catch!I180</f>
        <v/>
      </c>
      <c r="K178" s="130" t="str">
        <f aca="false">[1]S5Catch!J180</f>
        <v/>
      </c>
      <c r="L178" s="130" t="str">
        <f aca="false">[1]S5Catch!K180</f>
        <v/>
      </c>
      <c r="M178" s="131" t="n">
        <f aca="false">[1]S5Catch!L180</f>
        <v>0</v>
      </c>
      <c r="N178" s="132" t="n">
        <f aca="false">[1]S5Catch!M180</f>
        <v>0</v>
      </c>
      <c r="O178" s="133" t="n">
        <f aca="false">[1]S5Catch!N180</f>
        <v>0</v>
      </c>
      <c r="P178" s="133" t="n">
        <f aca="false">[1]S5Catch!O180</f>
        <v>0</v>
      </c>
      <c r="Q178" s="133" t="n">
        <f aca="false">[1]S5Catch!P180</f>
        <v>0</v>
      </c>
      <c r="R178" s="133" t="n">
        <f aca="false">[1]S5Catch!Q180</f>
        <v>0</v>
      </c>
      <c r="S178" s="133" t="n">
        <f aca="false">[1]S5Catch!R180</f>
        <v>0</v>
      </c>
      <c r="T178" s="133" t="n">
        <f aca="false">[1]S5Catch!S180</f>
        <v>0</v>
      </c>
      <c r="U178" s="133" t="n">
        <f aca="false">[1]S5Catch!T180</f>
        <v>0</v>
      </c>
      <c r="V178" s="133" t="n">
        <f aca="false">[1]S5Catch!U180</f>
        <v>0</v>
      </c>
      <c r="W178" s="133" t="n">
        <f aca="false">[1]S5Catch!V180</f>
        <v>0</v>
      </c>
      <c r="X178" s="133" t="n">
        <f aca="false">[1]S5Catch!W180</f>
        <v>0</v>
      </c>
      <c r="Y178" s="133" t="n">
        <f aca="false">[1]S5Catch!X180</f>
        <v>0</v>
      </c>
      <c r="Z178" s="133" t="n">
        <f aca="false">[1]S5Catch!Y180</f>
        <v>0</v>
      </c>
      <c r="AA178" s="133" t="n">
        <f aca="false">[1]S5Catch!Z180</f>
        <v>0</v>
      </c>
      <c r="AB178" s="133" t="n">
        <f aca="false">[1]S5Catch!AA180</f>
        <v>0</v>
      </c>
      <c r="AC178" s="131" t="n">
        <f aca="false">[1]S5Catch!AB180</f>
        <v>0</v>
      </c>
      <c r="AD178" s="134"/>
      <c r="AE178" s="135"/>
      <c r="AF178" s="145"/>
      <c r="AG178" s="145"/>
      <c r="AH178" s="145"/>
      <c r="AI178" s="145"/>
      <c r="AJ178" s="145"/>
      <c r="AK178" s="145"/>
      <c r="AL178" s="145"/>
      <c r="AM178" s="145"/>
      <c r="AN178" s="145"/>
      <c r="AO178" s="145"/>
      <c r="AP178" s="145"/>
      <c r="AQ178" s="145"/>
      <c r="AR178" s="145"/>
      <c r="AS178" s="145"/>
      <c r="AT178" s="94"/>
      <c r="AU178" s="136"/>
      <c r="AV178" s="136"/>
      <c r="AW178" s="93"/>
    </row>
    <row r="179" customFormat="false" ht="15.75" hidden="false" customHeight="true" outlineLevel="0" collapsed="false">
      <c r="A179" s="99" t="str">
        <f aca="false">IF(C179="","Y","N")</f>
        <v>Y</v>
      </c>
      <c r="C179" s="140" t="str">
        <f aca="false">IF(OR(C178="",C178=[1]Lists!$H$381),"",C178+1)</f>
        <v/>
      </c>
      <c r="D179" s="129" t="str">
        <f aca="false">[1]S5Catch!C181</f>
        <v/>
      </c>
      <c r="E179" s="130" t="str">
        <f aca="false">[1]S5Catch!D181</f>
        <v/>
      </c>
      <c r="F179" s="130" t="str">
        <f aca="false">[1]S5Catch!E181</f>
        <v/>
      </c>
      <c r="G179" s="130" t="str">
        <f aca="false">[1]S5Catch!F181</f>
        <v/>
      </c>
      <c r="H179" s="130" t="str">
        <f aca="false">[1]S5Catch!G181</f>
        <v/>
      </c>
      <c r="I179" s="130" t="str">
        <f aca="false">[1]S5Catch!H181</f>
        <v/>
      </c>
      <c r="J179" s="130" t="str">
        <f aca="false">[1]S5Catch!I181</f>
        <v/>
      </c>
      <c r="K179" s="130" t="str">
        <f aca="false">[1]S5Catch!J181</f>
        <v/>
      </c>
      <c r="L179" s="130" t="str">
        <f aca="false">[1]S5Catch!K181</f>
        <v/>
      </c>
      <c r="M179" s="131" t="n">
        <f aca="false">[1]S5Catch!L181</f>
        <v>0</v>
      </c>
      <c r="N179" s="132" t="n">
        <f aca="false">[1]S5Catch!M181</f>
        <v>0</v>
      </c>
      <c r="O179" s="133" t="n">
        <f aca="false">[1]S5Catch!N181</f>
        <v>0</v>
      </c>
      <c r="P179" s="133" t="n">
        <f aca="false">[1]S5Catch!O181</f>
        <v>0</v>
      </c>
      <c r="Q179" s="133" t="n">
        <f aca="false">[1]S5Catch!P181</f>
        <v>0</v>
      </c>
      <c r="R179" s="133" t="n">
        <f aca="false">[1]S5Catch!Q181</f>
        <v>0</v>
      </c>
      <c r="S179" s="133" t="n">
        <f aca="false">[1]S5Catch!R181</f>
        <v>0</v>
      </c>
      <c r="T179" s="133" t="n">
        <f aca="false">[1]S5Catch!S181</f>
        <v>0</v>
      </c>
      <c r="U179" s="133" t="n">
        <f aca="false">[1]S5Catch!T181</f>
        <v>0</v>
      </c>
      <c r="V179" s="133" t="n">
        <f aca="false">[1]S5Catch!U181</f>
        <v>0</v>
      </c>
      <c r="W179" s="133" t="n">
        <f aca="false">[1]S5Catch!V181</f>
        <v>0</v>
      </c>
      <c r="X179" s="133" t="n">
        <f aca="false">[1]S5Catch!W181</f>
        <v>0</v>
      </c>
      <c r="Y179" s="133" t="n">
        <f aca="false">[1]S5Catch!X181</f>
        <v>0</v>
      </c>
      <c r="Z179" s="133" t="n">
        <f aca="false">[1]S5Catch!Y181</f>
        <v>0</v>
      </c>
      <c r="AA179" s="133" t="n">
        <f aca="false">[1]S5Catch!Z181</f>
        <v>0</v>
      </c>
      <c r="AB179" s="133" t="n">
        <f aca="false">[1]S5Catch!AA181</f>
        <v>0</v>
      </c>
      <c r="AC179" s="131" t="n">
        <f aca="false">[1]S5Catch!AB181</f>
        <v>0</v>
      </c>
      <c r="AD179" s="134"/>
      <c r="AE179" s="135"/>
      <c r="AF179" s="145"/>
      <c r="AG179" s="145"/>
      <c r="AH179" s="145"/>
      <c r="AI179" s="145"/>
      <c r="AJ179" s="145"/>
      <c r="AK179" s="145"/>
      <c r="AL179" s="145"/>
      <c r="AM179" s="145"/>
      <c r="AN179" s="145"/>
      <c r="AO179" s="145"/>
      <c r="AP179" s="145"/>
      <c r="AQ179" s="145"/>
      <c r="AR179" s="145"/>
      <c r="AS179" s="145"/>
      <c r="AT179" s="94"/>
      <c r="AU179" s="136"/>
      <c r="AV179" s="136"/>
      <c r="AW179" s="93"/>
    </row>
    <row r="180" customFormat="false" ht="15.75" hidden="false" customHeight="true" outlineLevel="0" collapsed="false">
      <c r="A180" s="99" t="str">
        <f aca="false">IF(C180="","Y","N")</f>
        <v>Y</v>
      </c>
      <c r="C180" s="140" t="str">
        <f aca="false">IF(OR(C179="",C179=[1]Lists!$H$381),"",C179+1)</f>
        <v/>
      </c>
      <c r="D180" s="129" t="str">
        <f aca="false">[1]S5Catch!C182</f>
        <v/>
      </c>
      <c r="E180" s="130" t="str">
        <f aca="false">[1]S5Catch!D182</f>
        <v/>
      </c>
      <c r="F180" s="130" t="str">
        <f aca="false">[1]S5Catch!E182</f>
        <v/>
      </c>
      <c r="G180" s="130" t="str">
        <f aca="false">[1]S5Catch!F182</f>
        <v/>
      </c>
      <c r="H180" s="130" t="str">
        <f aca="false">[1]S5Catch!G182</f>
        <v/>
      </c>
      <c r="I180" s="130" t="str">
        <f aca="false">[1]S5Catch!H182</f>
        <v/>
      </c>
      <c r="J180" s="130" t="str">
        <f aca="false">[1]S5Catch!I182</f>
        <v/>
      </c>
      <c r="K180" s="130" t="str">
        <f aca="false">[1]S5Catch!J182</f>
        <v/>
      </c>
      <c r="L180" s="130" t="str">
        <f aca="false">[1]S5Catch!K182</f>
        <v/>
      </c>
      <c r="M180" s="131" t="n">
        <f aca="false">[1]S5Catch!L182</f>
        <v>0</v>
      </c>
      <c r="N180" s="132" t="n">
        <f aca="false">[1]S5Catch!M182</f>
        <v>0</v>
      </c>
      <c r="O180" s="133" t="n">
        <f aca="false">[1]S5Catch!N182</f>
        <v>0</v>
      </c>
      <c r="P180" s="133" t="n">
        <f aca="false">[1]S5Catch!O182</f>
        <v>0</v>
      </c>
      <c r="Q180" s="133" t="n">
        <f aca="false">[1]S5Catch!P182</f>
        <v>0</v>
      </c>
      <c r="R180" s="133" t="n">
        <f aca="false">[1]S5Catch!Q182</f>
        <v>0</v>
      </c>
      <c r="S180" s="133" t="n">
        <f aca="false">[1]S5Catch!R182</f>
        <v>0</v>
      </c>
      <c r="T180" s="133" t="n">
        <f aca="false">[1]S5Catch!S182</f>
        <v>0</v>
      </c>
      <c r="U180" s="133" t="n">
        <f aca="false">[1]S5Catch!T182</f>
        <v>0</v>
      </c>
      <c r="V180" s="133" t="n">
        <f aca="false">[1]S5Catch!U182</f>
        <v>0</v>
      </c>
      <c r="W180" s="133" t="n">
        <f aca="false">[1]S5Catch!V182</f>
        <v>0</v>
      </c>
      <c r="X180" s="133" t="n">
        <f aca="false">[1]S5Catch!W182</f>
        <v>0</v>
      </c>
      <c r="Y180" s="133" t="n">
        <f aca="false">[1]S5Catch!X182</f>
        <v>0</v>
      </c>
      <c r="Z180" s="133" t="n">
        <f aca="false">[1]S5Catch!Y182</f>
        <v>0</v>
      </c>
      <c r="AA180" s="133" t="n">
        <f aca="false">[1]S5Catch!Z182</f>
        <v>0</v>
      </c>
      <c r="AB180" s="133" t="n">
        <f aca="false">[1]S5Catch!AA182</f>
        <v>0</v>
      </c>
      <c r="AC180" s="131" t="n">
        <f aca="false">[1]S5Catch!AB182</f>
        <v>0</v>
      </c>
      <c r="AD180" s="134"/>
      <c r="AE180" s="135"/>
      <c r="AF180" s="145"/>
      <c r="AG180" s="145"/>
      <c r="AH180" s="145"/>
      <c r="AI180" s="145"/>
      <c r="AJ180" s="145"/>
      <c r="AK180" s="145"/>
      <c r="AL180" s="145"/>
      <c r="AM180" s="145"/>
      <c r="AN180" s="145"/>
      <c r="AO180" s="145"/>
      <c r="AP180" s="145"/>
      <c r="AQ180" s="145"/>
      <c r="AR180" s="145"/>
      <c r="AS180" s="145"/>
      <c r="AT180" s="94"/>
      <c r="AU180" s="136"/>
      <c r="AV180" s="136"/>
      <c r="AW180" s="93"/>
    </row>
    <row r="181" customFormat="false" ht="15.75" hidden="false" customHeight="true" outlineLevel="0" collapsed="false">
      <c r="A181" s="99" t="str">
        <f aca="false">IF(C181="","Y","N")</f>
        <v>Y</v>
      </c>
      <c r="C181" s="140" t="str">
        <f aca="false">IF(OR(C180="",C180=[1]Lists!$H$381),"",C180+1)</f>
        <v/>
      </c>
      <c r="D181" s="129" t="str">
        <f aca="false">[1]S5Catch!C183</f>
        <v/>
      </c>
      <c r="E181" s="130" t="str">
        <f aca="false">[1]S5Catch!D183</f>
        <v/>
      </c>
      <c r="F181" s="130" t="str">
        <f aca="false">[1]S5Catch!E183</f>
        <v/>
      </c>
      <c r="G181" s="130" t="str">
        <f aca="false">[1]S5Catch!F183</f>
        <v/>
      </c>
      <c r="H181" s="130" t="str">
        <f aca="false">[1]S5Catch!G183</f>
        <v/>
      </c>
      <c r="I181" s="130" t="str">
        <f aca="false">[1]S5Catch!H183</f>
        <v/>
      </c>
      <c r="J181" s="130" t="str">
        <f aca="false">[1]S5Catch!I183</f>
        <v/>
      </c>
      <c r="K181" s="130" t="str">
        <f aca="false">[1]S5Catch!J183</f>
        <v/>
      </c>
      <c r="L181" s="130" t="str">
        <f aca="false">[1]S5Catch!K183</f>
        <v/>
      </c>
      <c r="M181" s="131" t="n">
        <f aca="false">[1]S5Catch!L183</f>
        <v>0</v>
      </c>
      <c r="N181" s="132" t="n">
        <f aca="false">[1]S5Catch!M183</f>
        <v>0</v>
      </c>
      <c r="O181" s="133" t="n">
        <f aca="false">[1]S5Catch!N183</f>
        <v>0</v>
      </c>
      <c r="P181" s="133" t="n">
        <f aca="false">[1]S5Catch!O183</f>
        <v>0</v>
      </c>
      <c r="Q181" s="133" t="n">
        <f aca="false">[1]S5Catch!P183</f>
        <v>0</v>
      </c>
      <c r="R181" s="133" t="n">
        <f aca="false">[1]S5Catch!Q183</f>
        <v>0</v>
      </c>
      <c r="S181" s="133" t="n">
        <f aca="false">[1]S5Catch!R183</f>
        <v>0</v>
      </c>
      <c r="T181" s="133" t="n">
        <f aca="false">[1]S5Catch!S183</f>
        <v>0</v>
      </c>
      <c r="U181" s="133" t="n">
        <f aca="false">[1]S5Catch!T183</f>
        <v>0</v>
      </c>
      <c r="V181" s="133" t="n">
        <f aca="false">[1]S5Catch!U183</f>
        <v>0</v>
      </c>
      <c r="W181" s="133" t="n">
        <f aca="false">[1]S5Catch!V183</f>
        <v>0</v>
      </c>
      <c r="X181" s="133" t="n">
        <f aca="false">[1]S5Catch!W183</f>
        <v>0</v>
      </c>
      <c r="Y181" s="133" t="n">
        <f aca="false">[1]S5Catch!X183</f>
        <v>0</v>
      </c>
      <c r="Z181" s="133" t="n">
        <f aca="false">[1]S5Catch!Y183</f>
        <v>0</v>
      </c>
      <c r="AA181" s="133" t="n">
        <f aca="false">[1]S5Catch!Z183</f>
        <v>0</v>
      </c>
      <c r="AB181" s="133" t="n">
        <f aca="false">[1]S5Catch!AA183</f>
        <v>0</v>
      </c>
      <c r="AC181" s="131" t="n">
        <f aca="false">[1]S5Catch!AB183</f>
        <v>0</v>
      </c>
      <c r="AD181" s="134"/>
      <c r="AE181" s="135"/>
      <c r="AF181" s="145"/>
      <c r="AG181" s="145"/>
      <c r="AH181" s="145"/>
      <c r="AI181" s="145"/>
      <c r="AJ181" s="145"/>
      <c r="AK181" s="145"/>
      <c r="AL181" s="145"/>
      <c r="AM181" s="145"/>
      <c r="AN181" s="145"/>
      <c r="AO181" s="145"/>
      <c r="AP181" s="145"/>
      <c r="AQ181" s="145"/>
      <c r="AR181" s="145"/>
      <c r="AS181" s="145"/>
      <c r="AT181" s="94"/>
      <c r="AU181" s="136"/>
      <c r="AV181" s="136"/>
      <c r="AW181" s="93"/>
    </row>
    <row r="182" customFormat="false" ht="15.75" hidden="false" customHeight="true" outlineLevel="0" collapsed="false">
      <c r="A182" s="99" t="str">
        <f aca="false">IF(C182="","Y","N")</f>
        <v>Y</v>
      </c>
      <c r="C182" s="140" t="str">
        <f aca="false">IF(OR(C181="",C181=[1]Lists!$H$381),"",C181+1)</f>
        <v/>
      </c>
      <c r="D182" s="129" t="str">
        <f aca="false">[1]S5Catch!C184</f>
        <v/>
      </c>
      <c r="E182" s="130" t="str">
        <f aca="false">[1]S5Catch!D184</f>
        <v/>
      </c>
      <c r="F182" s="130" t="str">
        <f aca="false">[1]S5Catch!E184</f>
        <v/>
      </c>
      <c r="G182" s="130" t="str">
        <f aca="false">[1]S5Catch!F184</f>
        <v/>
      </c>
      <c r="H182" s="130" t="str">
        <f aca="false">[1]S5Catch!G184</f>
        <v/>
      </c>
      <c r="I182" s="130" t="str">
        <f aca="false">[1]S5Catch!H184</f>
        <v/>
      </c>
      <c r="J182" s="130" t="str">
        <f aca="false">[1]S5Catch!I184</f>
        <v/>
      </c>
      <c r="K182" s="130" t="str">
        <f aca="false">[1]S5Catch!J184</f>
        <v/>
      </c>
      <c r="L182" s="130" t="str">
        <f aca="false">[1]S5Catch!K184</f>
        <v/>
      </c>
      <c r="M182" s="131" t="n">
        <f aca="false">[1]S5Catch!L184</f>
        <v>0</v>
      </c>
      <c r="N182" s="132" t="n">
        <f aca="false">[1]S5Catch!M184</f>
        <v>0</v>
      </c>
      <c r="O182" s="133" t="n">
        <f aca="false">[1]S5Catch!N184</f>
        <v>0</v>
      </c>
      <c r="P182" s="133" t="n">
        <f aca="false">[1]S5Catch!O184</f>
        <v>0</v>
      </c>
      <c r="Q182" s="133" t="n">
        <f aca="false">[1]S5Catch!P184</f>
        <v>0</v>
      </c>
      <c r="R182" s="133" t="n">
        <f aca="false">[1]S5Catch!Q184</f>
        <v>0</v>
      </c>
      <c r="S182" s="133" t="n">
        <f aca="false">[1]S5Catch!R184</f>
        <v>0</v>
      </c>
      <c r="T182" s="133" t="n">
        <f aca="false">[1]S5Catch!S184</f>
        <v>0</v>
      </c>
      <c r="U182" s="133" t="n">
        <f aca="false">[1]S5Catch!T184</f>
        <v>0</v>
      </c>
      <c r="V182" s="133" t="n">
        <f aca="false">[1]S5Catch!U184</f>
        <v>0</v>
      </c>
      <c r="W182" s="133" t="n">
        <f aca="false">[1]S5Catch!V184</f>
        <v>0</v>
      </c>
      <c r="X182" s="133" t="n">
        <f aca="false">[1]S5Catch!W184</f>
        <v>0</v>
      </c>
      <c r="Y182" s="133" t="n">
        <f aca="false">[1]S5Catch!X184</f>
        <v>0</v>
      </c>
      <c r="Z182" s="133" t="n">
        <f aca="false">[1]S5Catch!Y184</f>
        <v>0</v>
      </c>
      <c r="AA182" s="133" t="n">
        <f aca="false">[1]S5Catch!Z184</f>
        <v>0</v>
      </c>
      <c r="AB182" s="133" t="n">
        <f aca="false">[1]S5Catch!AA184</f>
        <v>0</v>
      </c>
      <c r="AC182" s="131" t="n">
        <f aca="false">[1]S5Catch!AB184</f>
        <v>0</v>
      </c>
      <c r="AD182" s="134"/>
      <c r="AE182" s="135"/>
      <c r="AF182" s="145"/>
      <c r="AG182" s="145"/>
      <c r="AH182" s="145"/>
      <c r="AI182" s="145"/>
      <c r="AJ182" s="145"/>
      <c r="AK182" s="145"/>
      <c r="AL182" s="145"/>
      <c r="AM182" s="145"/>
      <c r="AN182" s="145"/>
      <c r="AO182" s="145"/>
      <c r="AP182" s="145"/>
      <c r="AQ182" s="145"/>
      <c r="AR182" s="145"/>
      <c r="AS182" s="145"/>
      <c r="AT182" s="94"/>
      <c r="AU182" s="136"/>
      <c r="AV182" s="136"/>
      <c r="AW182" s="93"/>
    </row>
    <row r="183" customFormat="false" ht="15.75" hidden="false" customHeight="true" outlineLevel="0" collapsed="false">
      <c r="A183" s="99" t="str">
        <f aca="false">IF(C183="","Y","N")</f>
        <v>Y</v>
      </c>
      <c r="C183" s="140" t="str">
        <f aca="false">IF(OR(C182="",C182=[1]Lists!$H$381),"",C182+1)</f>
        <v/>
      </c>
      <c r="D183" s="129" t="str">
        <f aca="false">[1]S5Catch!C185</f>
        <v/>
      </c>
      <c r="E183" s="130" t="str">
        <f aca="false">[1]S5Catch!D185</f>
        <v/>
      </c>
      <c r="F183" s="130" t="str">
        <f aca="false">[1]S5Catch!E185</f>
        <v/>
      </c>
      <c r="G183" s="130" t="str">
        <f aca="false">[1]S5Catch!F185</f>
        <v/>
      </c>
      <c r="H183" s="130" t="str">
        <f aca="false">[1]S5Catch!G185</f>
        <v/>
      </c>
      <c r="I183" s="130" t="str">
        <f aca="false">[1]S5Catch!H185</f>
        <v/>
      </c>
      <c r="J183" s="130" t="str">
        <f aca="false">[1]S5Catch!I185</f>
        <v/>
      </c>
      <c r="K183" s="130" t="str">
        <f aca="false">[1]S5Catch!J185</f>
        <v/>
      </c>
      <c r="L183" s="130" t="str">
        <f aca="false">[1]S5Catch!K185</f>
        <v/>
      </c>
      <c r="M183" s="131" t="n">
        <f aca="false">[1]S5Catch!L185</f>
        <v>0</v>
      </c>
      <c r="N183" s="132" t="n">
        <f aca="false">[1]S5Catch!M185</f>
        <v>0</v>
      </c>
      <c r="O183" s="133" t="n">
        <f aca="false">[1]S5Catch!N185</f>
        <v>0</v>
      </c>
      <c r="P183" s="133" t="n">
        <f aca="false">[1]S5Catch!O185</f>
        <v>0</v>
      </c>
      <c r="Q183" s="133" t="n">
        <f aca="false">[1]S5Catch!P185</f>
        <v>0</v>
      </c>
      <c r="R183" s="133" t="n">
        <f aca="false">[1]S5Catch!Q185</f>
        <v>0</v>
      </c>
      <c r="S183" s="133" t="n">
        <f aca="false">[1]S5Catch!R185</f>
        <v>0</v>
      </c>
      <c r="T183" s="133" t="n">
        <f aca="false">[1]S5Catch!S185</f>
        <v>0</v>
      </c>
      <c r="U183" s="133" t="n">
        <f aca="false">[1]S5Catch!T185</f>
        <v>0</v>
      </c>
      <c r="V183" s="133" t="n">
        <f aca="false">[1]S5Catch!U185</f>
        <v>0</v>
      </c>
      <c r="W183" s="133" t="n">
        <f aca="false">[1]S5Catch!V185</f>
        <v>0</v>
      </c>
      <c r="X183" s="133" t="n">
        <f aca="false">[1]S5Catch!W185</f>
        <v>0</v>
      </c>
      <c r="Y183" s="133" t="n">
        <f aca="false">[1]S5Catch!X185</f>
        <v>0</v>
      </c>
      <c r="Z183" s="133" t="n">
        <f aca="false">[1]S5Catch!Y185</f>
        <v>0</v>
      </c>
      <c r="AA183" s="133" t="n">
        <f aca="false">[1]S5Catch!Z185</f>
        <v>0</v>
      </c>
      <c r="AB183" s="133" t="n">
        <f aca="false">[1]S5Catch!AA185</f>
        <v>0</v>
      </c>
      <c r="AC183" s="131" t="n">
        <f aca="false">[1]S5Catch!AB185</f>
        <v>0</v>
      </c>
      <c r="AD183" s="134"/>
      <c r="AE183" s="135"/>
      <c r="AF183" s="145"/>
      <c r="AG183" s="145"/>
      <c r="AH183" s="145"/>
      <c r="AI183" s="145"/>
      <c r="AJ183" s="145"/>
      <c r="AK183" s="145"/>
      <c r="AL183" s="145"/>
      <c r="AM183" s="145"/>
      <c r="AN183" s="145"/>
      <c r="AO183" s="145"/>
      <c r="AP183" s="145"/>
      <c r="AQ183" s="145"/>
      <c r="AR183" s="145"/>
      <c r="AS183" s="145"/>
      <c r="AT183" s="94"/>
      <c r="AU183" s="136"/>
      <c r="AV183" s="136"/>
      <c r="AW183" s="93"/>
    </row>
    <row r="184" customFormat="false" ht="15.75" hidden="false" customHeight="true" outlineLevel="0" collapsed="false">
      <c r="A184" s="99" t="str">
        <f aca="false">IF(C184="","Y","N")</f>
        <v>Y</v>
      </c>
      <c r="C184" s="140" t="str">
        <f aca="false">IF(OR(C183="",C183=[1]Lists!$H$381),"",C183+1)</f>
        <v/>
      </c>
      <c r="D184" s="129" t="str">
        <f aca="false">[1]S5Catch!C186</f>
        <v/>
      </c>
      <c r="E184" s="130" t="str">
        <f aca="false">[1]S5Catch!D186</f>
        <v/>
      </c>
      <c r="F184" s="130" t="str">
        <f aca="false">[1]S5Catch!E186</f>
        <v/>
      </c>
      <c r="G184" s="130" t="str">
        <f aca="false">[1]S5Catch!F186</f>
        <v/>
      </c>
      <c r="H184" s="130" t="str">
        <f aca="false">[1]S5Catch!G186</f>
        <v/>
      </c>
      <c r="I184" s="130" t="str">
        <f aca="false">[1]S5Catch!H186</f>
        <v/>
      </c>
      <c r="J184" s="130" t="str">
        <f aca="false">[1]S5Catch!I186</f>
        <v/>
      </c>
      <c r="K184" s="130" t="str">
        <f aca="false">[1]S5Catch!J186</f>
        <v/>
      </c>
      <c r="L184" s="130" t="str">
        <f aca="false">[1]S5Catch!K186</f>
        <v/>
      </c>
      <c r="M184" s="131" t="n">
        <f aca="false">[1]S5Catch!L186</f>
        <v>0</v>
      </c>
      <c r="N184" s="132" t="n">
        <f aca="false">[1]S5Catch!M186</f>
        <v>0</v>
      </c>
      <c r="O184" s="133" t="n">
        <f aca="false">[1]S5Catch!N186</f>
        <v>0</v>
      </c>
      <c r="P184" s="133" t="n">
        <f aca="false">[1]S5Catch!O186</f>
        <v>0</v>
      </c>
      <c r="Q184" s="133" t="n">
        <f aca="false">[1]S5Catch!P186</f>
        <v>0</v>
      </c>
      <c r="R184" s="133" t="n">
        <f aca="false">[1]S5Catch!Q186</f>
        <v>0</v>
      </c>
      <c r="S184" s="133" t="n">
        <f aca="false">[1]S5Catch!R186</f>
        <v>0</v>
      </c>
      <c r="T184" s="133" t="n">
        <f aca="false">[1]S5Catch!S186</f>
        <v>0</v>
      </c>
      <c r="U184" s="133" t="n">
        <f aca="false">[1]S5Catch!T186</f>
        <v>0</v>
      </c>
      <c r="V184" s="133" t="n">
        <f aca="false">[1]S5Catch!U186</f>
        <v>0</v>
      </c>
      <c r="W184" s="133" t="n">
        <f aca="false">[1]S5Catch!V186</f>
        <v>0</v>
      </c>
      <c r="X184" s="133" t="n">
        <f aca="false">[1]S5Catch!W186</f>
        <v>0</v>
      </c>
      <c r="Y184" s="133" t="n">
        <f aca="false">[1]S5Catch!X186</f>
        <v>0</v>
      </c>
      <c r="Z184" s="133" t="n">
        <f aca="false">[1]S5Catch!Y186</f>
        <v>0</v>
      </c>
      <c r="AA184" s="133" t="n">
        <f aca="false">[1]S5Catch!Z186</f>
        <v>0</v>
      </c>
      <c r="AB184" s="133" t="n">
        <f aca="false">[1]S5Catch!AA186</f>
        <v>0</v>
      </c>
      <c r="AC184" s="131" t="n">
        <f aca="false">[1]S5Catch!AB186</f>
        <v>0</v>
      </c>
      <c r="AD184" s="134"/>
      <c r="AE184" s="135"/>
      <c r="AF184" s="145"/>
      <c r="AG184" s="145"/>
      <c r="AH184" s="145"/>
      <c r="AI184" s="145"/>
      <c r="AJ184" s="145"/>
      <c r="AK184" s="145"/>
      <c r="AL184" s="145"/>
      <c r="AM184" s="145"/>
      <c r="AN184" s="145"/>
      <c r="AO184" s="145"/>
      <c r="AP184" s="145"/>
      <c r="AQ184" s="145"/>
      <c r="AR184" s="145"/>
      <c r="AS184" s="145"/>
      <c r="AT184" s="94"/>
      <c r="AU184" s="136"/>
      <c r="AV184" s="136"/>
      <c r="AW184" s="93"/>
    </row>
    <row r="185" customFormat="false" ht="15.75" hidden="false" customHeight="true" outlineLevel="0" collapsed="false">
      <c r="A185" s="99" t="str">
        <f aca="false">IF(C185="","Y","N")</f>
        <v>Y</v>
      </c>
      <c r="C185" s="140" t="str">
        <f aca="false">IF(OR(C184="",C184=[1]Lists!$H$381),"",C184+1)</f>
        <v/>
      </c>
      <c r="D185" s="129" t="str">
        <f aca="false">[1]S5Catch!C187</f>
        <v/>
      </c>
      <c r="E185" s="130" t="str">
        <f aca="false">[1]S5Catch!D187</f>
        <v/>
      </c>
      <c r="F185" s="130" t="str">
        <f aca="false">[1]S5Catch!E187</f>
        <v/>
      </c>
      <c r="G185" s="130" t="str">
        <f aca="false">[1]S5Catch!F187</f>
        <v/>
      </c>
      <c r="H185" s="130" t="str">
        <f aca="false">[1]S5Catch!G187</f>
        <v/>
      </c>
      <c r="I185" s="130" t="str">
        <f aca="false">[1]S5Catch!H187</f>
        <v/>
      </c>
      <c r="J185" s="130" t="str">
        <f aca="false">[1]S5Catch!I187</f>
        <v/>
      </c>
      <c r="K185" s="130" t="str">
        <f aca="false">[1]S5Catch!J187</f>
        <v/>
      </c>
      <c r="L185" s="130" t="str">
        <f aca="false">[1]S5Catch!K187</f>
        <v/>
      </c>
      <c r="M185" s="131" t="n">
        <f aca="false">[1]S5Catch!L187</f>
        <v>0</v>
      </c>
      <c r="N185" s="132" t="n">
        <f aca="false">[1]S5Catch!M187</f>
        <v>0</v>
      </c>
      <c r="O185" s="133" t="n">
        <f aca="false">[1]S5Catch!N187</f>
        <v>0</v>
      </c>
      <c r="P185" s="133" t="n">
        <f aca="false">[1]S5Catch!O187</f>
        <v>0</v>
      </c>
      <c r="Q185" s="133" t="n">
        <f aca="false">[1]S5Catch!P187</f>
        <v>0</v>
      </c>
      <c r="R185" s="133" t="n">
        <f aca="false">[1]S5Catch!Q187</f>
        <v>0</v>
      </c>
      <c r="S185" s="133" t="n">
        <f aca="false">[1]S5Catch!R187</f>
        <v>0</v>
      </c>
      <c r="T185" s="133" t="n">
        <f aca="false">[1]S5Catch!S187</f>
        <v>0</v>
      </c>
      <c r="U185" s="133" t="n">
        <f aca="false">[1]S5Catch!T187</f>
        <v>0</v>
      </c>
      <c r="V185" s="133" t="n">
        <f aca="false">[1]S5Catch!U187</f>
        <v>0</v>
      </c>
      <c r="W185" s="133" t="n">
        <f aca="false">[1]S5Catch!V187</f>
        <v>0</v>
      </c>
      <c r="X185" s="133" t="n">
        <f aca="false">[1]S5Catch!W187</f>
        <v>0</v>
      </c>
      <c r="Y185" s="133" t="n">
        <f aca="false">[1]S5Catch!X187</f>
        <v>0</v>
      </c>
      <c r="Z185" s="133" t="n">
        <f aca="false">[1]S5Catch!Y187</f>
        <v>0</v>
      </c>
      <c r="AA185" s="133" t="n">
        <f aca="false">[1]S5Catch!Z187</f>
        <v>0</v>
      </c>
      <c r="AB185" s="133" t="n">
        <f aca="false">[1]S5Catch!AA187</f>
        <v>0</v>
      </c>
      <c r="AC185" s="131" t="n">
        <f aca="false">[1]S5Catch!AB187</f>
        <v>0</v>
      </c>
      <c r="AD185" s="134"/>
      <c r="AE185" s="135"/>
      <c r="AF185" s="145"/>
      <c r="AG185" s="145"/>
      <c r="AH185" s="145"/>
      <c r="AI185" s="145"/>
      <c r="AJ185" s="145"/>
      <c r="AK185" s="145"/>
      <c r="AL185" s="145"/>
      <c r="AM185" s="145"/>
      <c r="AN185" s="145"/>
      <c r="AO185" s="145"/>
      <c r="AP185" s="145"/>
      <c r="AQ185" s="145"/>
      <c r="AR185" s="145"/>
      <c r="AS185" s="145"/>
      <c r="AT185" s="94"/>
      <c r="AU185" s="136"/>
      <c r="AV185" s="136"/>
      <c r="AW185" s="93"/>
    </row>
    <row r="186" customFormat="false" ht="15.75" hidden="false" customHeight="true" outlineLevel="0" collapsed="false">
      <c r="A186" s="99" t="str">
        <f aca="false">IF(C186="","Y","N")</f>
        <v>Y</v>
      </c>
      <c r="C186" s="140" t="str">
        <f aca="false">IF(OR(C185="",C185=[1]Lists!$H$381),"",C185+1)</f>
        <v/>
      </c>
      <c r="D186" s="129" t="str">
        <f aca="false">[1]S5Catch!C188</f>
        <v/>
      </c>
      <c r="E186" s="130" t="str">
        <f aca="false">[1]S5Catch!D188</f>
        <v/>
      </c>
      <c r="F186" s="130" t="str">
        <f aca="false">[1]S5Catch!E188</f>
        <v/>
      </c>
      <c r="G186" s="130" t="str">
        <f aca="false">[1]S5Catch!F188</f>
        <v/>
      </c>
      <c r="H186" s="130" t="str">
        <f aca="false">[1]S5Catch!G188</f>
        <v/>
      </c>
      <c r="I186" s="130" t="str">
        <f aca="false">[1]S5Catch!H188</f>
        <v/>
      </c>
      <c r="J186" s="130" t="str">
        <f aca="false">[1]S5Catch!I188</f>
        <v/>
      </c>
      <c r="K186" s="130" t="str">
        <f aca="false">[1]S5Catch!J188</f>
        <v/>
      </c>
      <c r="L186" s="130" t="str">
        <f aca="false">[1]S5Catch!K188</f>
        <v/>
      </c>
      <c r="M186" s="131" t="n">
        <f aca="false">[1]S5Catch!L188</f>
        <v>0</v>
      </c>
      <c r="N186" s="132" t="n">
        <f aca="false">[1]S5Catch!M188</f>
        <v>0</v>
      </c>
      <c r="O186" s="133" t="n">
        <f aca="false">[1]S5Catch!N188</f>
        <v>0</v>
      </c>
      <c r="P186" s="133" t="n">
        <f aca="false">[1]S5Catch!O188</f>
        <v>0</v>
      </c>
      <c r="Q186" s="133" t="n">
        <f aca="false">[1]S5Catch!P188</f>
        <v>0</v>
      </c>
      <c r="R186" s="133" t="n">
        <f aca="false">[1]S5Catch!Q188</f>
        <v>0</v>
      </c>
      <c r="S186" s="133" t="n">
        <f aca="false">[1]S5Catch!R188</f>
        <v>0</v>
      </c>
      <c r="T186" s="133" t="n">
        <f aca="false">[1]S5Catch!S188</f>
        <v>0</v>
      </c>
      <c r="U186" s="133" t="n">
        <f aca="false">[1]S5Catch!T188</f>
        <v>0</v>
      </c>
      <c r="V186" s="133" t="n">
        <f aca="false">[1]S5Catch!U188</f>
        <v>0</v>
      </c>
      <c r="W186" s="133" t="n">
        <f aca="false">[1]S5Catch!V188</f>
        <v>0</v>
      </c>
      <c r="X186" s="133" t="n">
        <f aca="false">[1]S5Catch!W188</f>
        <v>0</v>
      </c>
      <c r="Y186" s="133" t="n">
        <f aca="false">[1]S5Catch!X188</f>
        <v>0</v>
      </c>
      <c r="Z186" s="133" t="n">
        <f aca="false">[1]S5Catch!Y188</f>
        <v>0</v>
      </c>
      <c r="AA186" s="133" t="n">
        <f aca="false">[1]S5Catch!Z188</f>
        <v>0</v>
      </c>
      <c r="AB186" s="133" t="n">
        <f aca="false">[1]S5Catch!AA188</f>
        <v>0</v>
      </c>
      <c r="AC186" s="131" t="n">
        <f aca="false">[1]S5Catch!AB188</f>
        <v>0</v>
      </c>
      <c r="AD186" s="134"/>
      <c r="AE186" s="135"/>
      <c r="AF186" s="145"/>
      <c r="AG186" s="145"/>
      <c r="AH186" s="145"/>
      <c r="AI186" s="145"/>
      <c r="AJ186" s="145"/>
      <c r="AK186" s="145"/>
      <c r="AL186" s="145"/>
      <c r="AM186" s="145"/>
      <c r="AN186" s="145"/>
      <c r="AO186" s="145"/>
      <c r="AP186" s="145"/>
      <c r="AQ186" s="145"/>
      <c r="AR186" s="145"/>
      <c r="AS186" s="145"/>
      <c r="AT186" s="94"/>
      <c r="AU186" s="136"/>
      <c r="AV186" s="136"/>
      <c r="AW186" s="93"/>
    </row>
    <row r="187" customFormat="false" ht="15.75" hidden="false" customHeight="true" outlineLevel="0" collapsed="false">
      <c r="A187" s="99" t="str">
        <f aca="false">IF(C187="","Y","N")</f>
        <v>Y</v>
      </c>
      <c r="C187" s="140" t="str">
        <f aca="false">IF(OR(C186="",C186=[1]Lists!$H$381),"",C186+1)</f>
        <v/>
      </c>
      <c r="D187" s="129" t="str">
        <f aca="false">[1]S5Catch!C189</f>
        <v/>
      </c>
      <c r="E187" s="130" t="str">
        <f aca="false">[1]S5Catch!D189</f>
        <v/>
      </c>
      <c r="F187" s="130" t="str">
        <f aca="false">[1]S5Catch!E189</f>
        <v/>
      </c>
      <c r="G187" s="130" t="str">
        <f aca="false">[1]S5Catch!F189</f>
        <v/>
      </c>
      <c r="H187" s="130" t="str">
        <f aca="false">[1]S5Catch!G189</f>
        <v/>
      </c>
      <c r="I187" s="130" t="str">
        <f aca="false">[1]S5Catch!H189</f>
        <v/>
      </c>
      <c r="J187" s="130" t="str">
        <f aca="false">[1]S5Catch!I189</f>
        <v/>
      </c>
      <c r="K187" s="130" t="str">
        <f aca="false">[1]S5Catch!J189</f>
        <v/>
      </c>
      <c r="L187" s="130" t="str">
        <f aca="false">[1]S5Catch!K189</f>
        <v/>
      </c>
      <c r="M187" s="131" t="n">
        <f aca="false">[1]S5Catch!L189</f>
        <v>0</v>
      </c>
      <c r="N187" s="132" t="n">
        <f aca="false">[1]S5Catch!M189</f>
        <v>0</v>
      </c>
      <c r="O187" s="133" t="n">
        <f aca="false">[1]S5Catch!N189</f>
        <v>0</v>
      </c>
      <c r="P187" s="133" t="n">
        <f aca="false">[1]S5Catch!O189</f>
        <v>0</v>
      </c>
      <c r="Q187" s="133" t="n">
        <f aca="false">[1]S5Catch!P189</f>
        <v>0</v>
      </c>
      <c r="R187" s="133" t="n">
        <f aca="false">[1]S5Catch!Q189</f>
        <v>0</v>
      </c>
      <c r="S187" s="133" t="n">
        <f aca="false">[1]S5Catch!R189</f>
        <v>0</v>
      </c>
      <c r="T187" s="133" t="n">
        <f aca="false">[1]S5Catch!S189</f>
        <v>0</v>
      </c>
      <c r="U187" s="133" t="n">
        <f aca="false">[1]S5Catch!T189</f>
        <v>0</v>
      </c>
      <c r="V187" s="133" t="n">
        <f aca="false">[1]S5Catch!U189</f>
        <v>0</v>
      </c>
      <c r="W187" s="133" t="n">
        <f aca="false">[1]S5Catch!V189</f>
        <v>0</v>
      </c>
      <c r="X187" s="133" t="n">
        <f aca="false">[1]S5Catch!W189</f>
        <v>0</v>
      </c>
      <c r="Y187" s="133" t="n">
        <f aca="false">[1]S5Catch!X189</f>
        <v>0</v>
      </c>
      <c r="Z187" s="133" t="n">
        <f aca="false">[1]S5Catch!Y189</f>
        <v>0</v>
      </c>
      <c r="AA187" s="133" t="n">
        <f aca="false">[1]S5Catch!Z189</f>
        <v>0</v>
      </c>
      <c r="AB187" s="133" t="n">
        <f aca="false">[1]S5Catch!AA189</f>
        <v>0</v>
      </c>
      <c r="AC187" s="131" t="n">
        <f aca="false">[1]S5Catch!AB189</f>
        <v>0</v>
      </c>
      <c r="AD187" s="134"/>
      <c r="AE187" s="135"/>
      <c r="AF187" s="145"/>
      <c r="AG187" s="145"/>
      <c r="AH187" s="145"/>
      <c r="AI187" s="145"/>
      <c r="AJ187" s="145"/>
      <c r="AK187" s="145"/>
      <c r="AL187" s="145"/>
      <c r="AM187" s="145"/>
      <c r="AN187" s="145"/>
      <c r="AO187" s="145"/>
      <c r="AP187" s="145"/>
      <c r="AQ187" s="145"/>
      <c r="AR187" s="145"/>
      <c r="AS187" s="145"/>
      <c r="AT187" s="94"/>
      <c r="AU187" s="136"/>
      <c r="AV187" s="136"/>
      <c r="AW187" s="93"/>
    </row>
    <row r="188" customFormat="false" ht="15.75" hidden="false" customHeight="true" outlineLevel="0" collapsed="false">
      <c r="A188" s="99" t="str">
        <f aca="false">IF(C188="","Y","N")</f>
        <v>Y</v>
      </c>
      <c r="C188" s="140" t="str">
        <f aca="false">IF(OR(C187="",C187=[1]Lists!$H$381),"",C187+1)</f>
        <v/>
      </c>
      <c r="D188" s="129" t="str">
        <f aca="false">[1]S5Catch!C190</f>
        <v/>
      </c>
      <c r="E188" s="130" t="str">
        <f aca="false">[1]S5Catch!D190</f>
        <v/>
      </c>
      <c r="F188" s="130" t="str">
        <f aca="false">[1]S5Catch!E190</f>
        <v/>
      </c>
      <c r="G188" s="130" t="str">
        <f aca="false">[1]S5Catch!F190</f>
        <v/>
      </c>
      <c r="H188" s="130" t="str">
        <f aca="false">[1]S5Catch!G190</f>
        <v/>
      </c>
      <c r="I188" s="130" t="str">
        <f aca="false">[1]S5Catch!H190</f>
        <v/>
      </c>
      <c r="J188" s="130" t="str">
        <f aca="false">[1]S5Catch!I190</f>
        <v/>
      </c>
      <c r="K188" s="130" t="str">
        <f aca="false">[1]S5Catch!J190</f>
        <v/>
      </c>
      <c r="L188" s="130" t="str">
        <f aca="false">[1]S5Catch!K190</f>
        <v/>
      </c>
      <c r="M188" s="131" t="n">
        <f aca="false">[1]S5Catch!L190</f>
        <v>0</v>
      </c>
      <c r="N188" s="132" t="n">
        <f aca="false">[1]S5Catch!M190</f>
        <v>0</v>
      </c>
      <c r="O188" s="133" t="n">
        <f aca="false">[1]S5Catch!N190</f>
        <v>0</v>
      </c>
      <c r="P188" s="133" t="n">
        <f aca="false">[1]S5Catch!O190</f>
        <v>0</v>
      </c>
      <c r="Q188" s="133" t="n">
        <f aca="false">[1]S5Catch!P190</f>
        <v>0</v>
      </c>
      <c r="R188" s="133" t="n">
        <f aca="false">[1]S5Catch!Q190</f>
        <v>0</v>
      </c>
      <c r="S188" s="133" t="n">
        <f aca="false">[1]S5Catch!R190</f>
        <v>0</v>
      </c>
      <c r="T188" s="133" t="n">
        <f aca="false">[1]S5Catch!S190</f>
        <v>0</v>
      </c>
      <c r="U188" s="133" t="n">
        <f aca="false">[1]S5Catch!T190</f>
        <v>0</v>
      </c>
      <c r="V188" s="133" t="n">
        <f aca="false">[1]S5Catch!U190</f>
        <v>0</v>
      </c>
      <c r="W188" s="133" t="n">
        <f aca="false">[1]S5Catch!V190</f>
        <v>0</v>
      </c>
      <c r="X188" s="133" t="n">
        <f aca="false">[1]S5Catch!W190</f>
        <v>0</v>
      </c>
      <c r="Y188" s="133" t="n">
        <f aca="false">[1]S5Catch!X190</f>
        <v>0</v>
      </c>
      <c r="Z188" s="133" t="n">
        <f aca="false">[1]S5Catch!Y190</f>
        <v>0</v>
      </c>
      <c r="AA188" s="133" t="n">
        <f aca="false">[1]S5Catch!Z190</f>
        <v>0</v>
      </c>
      <c r="AB188" s="133" t="n">
        <f aca="false">[1]S5Catch!AA190</f>
        <v>0</v>
      </c>
      <c r="AC188" s="131" t="n">
        <f aca="false">[1]S5Catch!AB190</f>
        <v>0</v>
      </c>
      <c r="AD188" s="134"/>
      <c r="AE188" s="135"/>
      <c r="AF188" s="145"/>
      <c r="AG188" s="145"/>
      <c r="AH188" s="145"/>
      <c r="AI188" s="145"/>
      <c r="AJ188" s="145"/>
      <c r="AK188" s="145"/>
      <c r="AL188" s="145"/>
      <c r="AM188" s="145"/>
      <c r="AN188" s="145"/>
      <c r="AO188" s="145"/>
      <c r="AP188" s="145"/>
      <c r="AQ188" s="145"/>
      <c r="AR188" s="145"/>
      <c r="AS188" s="145"/>
      <c r="AT188" s="94"/>
      <c r="AU188" s="136"/>
      <c r="AV188" s="136"/>
      <c r="AW188" s="93"/>
    </row>
    <row r="189" customFormat="false" ht="15.75" hidden="false" customHeight="true" outlineLevel="0" collapsed="false">
      <c r="A189" s="99" t="str">
        <f aca="false">IF(C189="","Y","N")</f>
        <v>Y</v>
      </c>
      <c r="C189" s="140" t="str">
        <f aca="false">IF(OR(C188="",C188=[1]Lists!$H$381),"",C188+1)</f>
        <v/>
      </c>
      <c r="D189" s="129" t="str">
        <f aca="false">[1]S5Catch!C191</f>
        <v/>
      </c>
      <c r="E189" s="130" t="str">
        <f aca="false">[1]S5Catch!D191</f>
        <v/>
      </c>
      <c r="F189" s="130" t="str">
        <f aca="false">[1]S5Catch!E191</f>
        <v/>
      </c>
      <c r="G189" s="130" t="str">
        <f aca="false">[1]S5Catch!F191</f>
        <v/>
      </c>
      <c r="H189" s="130" t="str">
        <f aca="false">[1]S5Catch!G191</f>
        <v/>
      </c>
      <c r="I189" s="130" t="str">
        <f aca="false">[1]S5Catch!H191</f>
        <v/>
      </c>
      <c r="J189" s="130" t="str">
        <f aca="false">[1]S5Catch!I191</f>
        <v/>
      </c>
      <c r="K189" s="130" t="str">
        <f aca="false">[1]S5Catch!J191</f>
        <v/>
      </c>
      <c r="L189" s="130" t="str">
        <f aca="false">[1]S5Catch!K191</f>
        <v/>
      </c>
      <c r="M189" s="131" t="n">
        <f aca="false">[1]S5Catch!L191</f>
        <v>0</v>
      </c>
      <c r="N189" s="132" t="n">
        <f aca="false">[1]S5Catch!M191</f>
        <v>0</v>
      </c>
      <c r="O189" s="133" t="n">
        <f aca="false">[1]S5Catch!N191</f>
        <v>0</v>
      </c>
      <c r="P189" s="133" t="n">
        <f aca="false">[1]S5Catch!O191</f>
        <v>0</v>
      </c>
      <c r="Q189" s="133" t="n">
        <f aca="false">[1]S5Catch!P191</f>
        <v>0</v>
      </c>
      <c r="R189" s="133" t="n">
        <f aca="false">[1]S5Catch!Q191</f>
        <v>0</v>
      </c>
      <c r="S189" s="133" t="n">
        <f aca="false">[1]S5Catch!R191</f>
        <v>0</v>
      </c>
      <c r="T189" s="133" t="n">
        <f aca="false">[1]S5Catch!S191</f>
        <v>0</v>
      </c>
      <c r="U189" s="133" t="n">
        <f aca="false">[1]S5Catch!T191</f>
        <v>0</v>
      </c>
      <c r="V189" s="133" t="n">
        <f aca="false">[1]S5Catch!U191</f>
        <v>0</v>
      </c>
      <c r="W189" s="133" t="n">
        <f aca="false">[1]S5Catch!V191</f>
        <v>0</v>
      </c>
      <c r="X189" s="133" t="n">
        <f aca="false">[1]S5Catch!W191</f>
        <v>0</v>
      </c>
      <c r="Y189" s="133" t="n">
        <f aca="false">[1]S5Catch!X191</f>
        <v>0</v>
      </c>
      <c r="Z189" s="133" t="n">
        <f aca="false">[1]S5Catch!Y191</f>
        <v>0</v>
      </c>
      <c r="AA189" s="133" t="n">
        <f aca="false">[1]S5Catch!Z191</f>
        <v>0</v>
      </c>
      <c r="AB189" s="133" t="n">
        <f aca="false">[1]S5Catch!AA191</f>
        <v>0</v>
      </c>
      <c r="AC189" s="131" t="n">
        <f aca="false">[1]S5Catch!AB191</f>
        <v>0</v>
      </c>
      <c r="AD189" s="134"/>
      <c r="AE189" s="135"/>
      <c r="AF189" s="145"/>
      <c r="AG189" s="145"/>
      <c r="AH189" s="145"/>
      <c r="AI189" s="145"/>
      <c r="AJ189" s="145"/>
      <c r="AK189" s="145"/>
      <c r="AL189" s="145"/>
      <c r="AM189" s="145"/>
      <c r="AN189" s="145"/>
      <c r="AO189" s="145"/>
      <c r="AP189" s="145"/>
      <c r="AQ189" s="145"/>
      <c r="AR189" s="145"/>
      <c r="AS189" s="145"/>
      <c r="AT189" s="94"/>
      <c r="AU189" s="136"/>
      <c r="AV189" s="136"/>
      <c r="AW189" s="93"/>
    </row>
    <row r="190" customFormat="false" ht="15.75" hidden="false" customHeight="true" outlineLevel="0" collapsed="false">
      <c r="A190" s="99" t="str">
        <f aca="false">IF(C190="","Y","N")</f>
        <v>Y</v>
      </c>
      <c r="C190" s="140" t="str">
        <f aca="false">IF(OR(C189="",C189=[1]Lists!$H$381),"",C189+1)</f>
        <v/>
      </c>
      <c r="D190" s="129" t="str">
        <f aca="false">[1]S5Catch!C192</f>
        <v/>
      </c>
      <c r="E190" s="130" t="str">
        <f aca="false">[1]S5Catch!D192</f>
        <v/>
      </c>
      <c r="F190" s="130" t="str">
        <f aca="false">[1]S5Catch!E192</f>
        <v/>
      </c>
      <c r="G190" s="130" t="str">
        <f aca="false">[1]S5Catch!F192</f>
        <v/>
      </c>
      <c r="H190" s="130" t="str">
        <f aca="false">[1]S5Catch!G192</f>
        <v/>
      </c>
      <c r="I190" s="130" t="str">
        <f aca="false">[1]S5Catch!H192</f>
        <v/>
      </c>
      <c r="J190" s="130" t="str">
        <f aca="false">[1]S5Catch!I192</f>
        <v/>
      </c>
      <c r="K190" s="130" t="str">
        <f aca="false">[1]S5Catch!J192</f>
        <v/>
      </c>
      <c r="L190" s="130" t="str">
        <f aca="false">[1]S5Catch!K192</f>
        <v/>
      </c>
      <c r="M190" s="131" t="n">
        <f aca="false">[1]S5Catch!L192</f>
        <v>0</v>
      </c>
      <c r="N190" s="132" t="n">
        <f aca="false">[1]S5Catch!M192</f>
        <v>0</v>
      </c>
      <c r="O190" s="133" t="n">
        <f aca="false">[1]S5Catch!N192</f>
        <v>0</v>
      </c>
      <c r="P190" s="133" t="n">
        <f aca="false">[1]S5Catch!O192</f>
        <v>0</v>
      </c>
      <c r="Q190" s="133" t="n">
        <f aca="false">[1]S5Catch!P192</f>
        <v>0</v>
      </c>
      <c r="R190" s="133" t="n">
        <f aca="false">[1]S5Catch!Q192</f>
        <v>0</v>
      </c>
      <c r="S190" s="133" t="n">
        <f aca="false">[1]S5Catch!R192</f>
        <v>0</v>
      </c>
      <c r="T190" s="133" t="n">
        <f aca="false">[1]S5Catch!S192</f>
        <v>0</v>
      </c>
      <c r="U190" s="133" t="n">
        <f aca="false">[1]S5Catch!T192</f>
        <v>0</v>
      </c>
      <c r="V190" s="133" t="n">
        <f aca="false">[1]S5Catch!U192</f>
        <v>0</v>
      </c>
      <c r="W190" s="133" t="n">
        <f aca="false">[1]S5Catch!V192</f>
        <v>0</v>
      </c>
      <c r="X190" s="133" t="n">
        <f aca="false">[1]S5Catch!W192</f>
        <v>0</v>
      </c>
      <c r="Y190" s="133" t="n">
        <f aca="false">[1]S5Catch!X192</f>
        <v>0</v>
      </c>
      <c r="Z190" s="133" t="n">
        <f aca="false">[1]S5Catch!Y192</f>
        <v>0</v>
      </c>
      <c r="AA190" s="133" t="n">
        <f aca="false">[1]S5Catch!Z192</f>
        <v>0</v>
      </c>
      <c r="AB190" s="133" t="n">
        <f aca="false">[1]S5Catch!AA192</f>
        <v>0</v>
      </c>
      <c r="AC190" s="131" t="n">
        <f aca="false">[1]S5Catch!AB192</f>
        <v>0</v>
      </c>
      <c r="AD190" s="134"/>
      <c r="AE190" s="135"/>
      <c r="AF190" s="145"/>
      <c r="AG190" s="145"/>
      <c r="AH190" s="145"/>
      <c r="AI190" s="145"/>
      <c r="AJ190" s="145"/>
      <c r="AK190" s="145"/>
      <c r="AL190" s="145"/>
      <c r="AM190" s="145"/>
      <c r="AN190" s="145"/>
      <c r="AO190" s="145"/>
      <c r="AP190" s="145"/>
      <c r="AQ190" s="145"/>
      <c r="AR190" s="145"/>
      <c r="AS190" s="145"/>
      <c r="AT190" s="94"/>
      <c r="AU190" s="136"/>
      <c r="AV190" s="136"/>
      <c r="AW190" s="93"/>
    </row>
    <row r="191" customFormat="false" ht="15.75" hidden="false" customHeight="true" outlineLevel="0" collapsed="false">
      <c r="A191" s="99" t="str">
        <f aca="false">IF(C191="","Y","N")</f>
        <v>Y</v>
      </c>
      <c r="C191" s="140" t="str">
        <f aca="false">IF(OR(C190="",C190=[1]Lists!$H$381),"",C190+1)</f>
        <v/>
      </c>
      <c r="D191" s="129" t="str">
        <f aca="false">[1]S5Catch!C193</f>
        <v/>
      </c>
      <c r="E191" s="130" t="str">
        <f aca="false">[1]S5Catch!D193</f>
        <v/>
      </c>
      <c r="F191" s="130" t="str">
        <f aca="false">[1]S5Catch!E193</f>
        <v/>
      </c>
      <c r="G191" s="130" t="str">
        <f aca="false">[1]S5Catch!F193</f>
        <v/>
      </c>
      <c r="H191" s="130" t="str">
        <f aca="false">[1]S5Catch!G193</f>
        <v/>
      </c>
      <c r="I191" s="130" t="str">
        <f aca="false">[1]S5Catch!H193</f>
        <v/>
      </c>
      <c r="J191" s="130" t="str">
        <f aca="false">[1]S5Catch!I193</f>
        <v/>
      </c>
      <c r="K191" s="130" t="str">
        <f aca="false">[1]S5Catch!J193</f>
        <v/>
      </c>
      <c r="L191" s="130" t="str">
        <f aca="false">[1]S5Catch!K193</f>
        <v/>
      </c>
      <c r="M191" s="131" t="n">
        <f aca="false">[1]S5Catch!L193</f>
        <v>0</v>
      </c>
      <c r="N191" s="132" t="n">
        <f aca="false">[1]S5Catch!M193</f>
        <v>0</v>
      </c>
      <c r="O191" s="133" t="n">
        <f aca="false">[1]S5Catch!N193</f>
        <v>0</v>
      </c>
      <c r="P191" s="133" t="n">
        <f aca="false">[1]S5Catch!O193</f>
        <v>0</v>
      </c>
      <c r="Q191" s="133" t="n">
        <f aca="false">[1]S5Catch!P193</f>
        <v>0</v>
      </c>
      <c r="R191" s="133" t="n">
        <f aca="false">[1]S5Catch!Q193</f>
        <v>0</v>
      </c>
      <c r="S191" s="133" t="n">
        <f aca="false">[1]S5Catch!R193</f>
        <v>0</v>
      </c>
      <c r="T191" s="133" t="n">
        <f aca="false">[1]S5Catch!S193</f>
        <v>0</v>
      </c>
      <c r="U191" s="133" t="n">
        <f aca="false">[1]S5Catch!T193</f>
        <v>0</v>
      </c>
      <c r="V191" s="133" t="n">
        <f aca="false">[1]S5Catch!U193</f>
        <v>0</v>
      </c>
      <c r="W191" s="133" t="n">
        <f aca="false">[1]S5Catch!V193</f>
        <v>0</v>
      </c>
      <c r="X191" s="133" t="n">
        <f aca="false">[1]S5Catch!W193</f>
        <v>0</v>
      </c>
      <c r="Y191" s="133" t="n">
        <f aca="false">[1]S5Catch!X193</f>
        <v>0</v>
      </c>
      <c r="Z191" s="133" t="n">
        <f aca="false">[1]S5Catch!Y193</f>
        <v>0</v>
      </c>
      <c r="AA191" s="133" t="n">
        <f aca="false">[1]S5Catch!Z193</f>
        <v>0</v>
      </c>
      <c r="AB191" s="133" t="n">
        <f aca="false">[1]S5Catch!AA193</f>
        <v>0</v>
      </c>
      <c r="AC191" s="131" t="n">
        <f aca="false">[1]S5Catch!AB193</f>
        <v>0</v>
      </c>
      <c r="AD191" s="134"/>
      <c r="AE191" s="135"/>
      <c r="AF191" s="145"/>
      <c r="AG191" s="145"/>
      <c r="AH191" s="145"/>
      <c r="AI191" s="145"/>
      <c r="AJ191" s="145"/>
      <c r="AK191" s="145"/>
      <c r="AL191" s="145"/>
      <c r="AM191" s="145"/>
      <c r="AN191" s="145"/>
      <c r="AO191" s="145"/>
      <c r="AP191" s="145"/>
      <c r="AQ191" s="145"/>
      <c r="AR191" s="145"/>
      <c r="AS191" s="145"/>
      <c r="AT191" s="94"/>
      <c r="AU191" s="136"/>
      <c r="AV191" s="136"/>
      <c r="AW191" s="93"/>
    </row>
    <row r="192" customFormat="false" ht="15.75" hidden="false" customHeight="true" outlineLevel="0" collapsed="false">
      <c r="A192" s="99" t="str">
        <f aca="false">IF(C192="","Y","N")</f>
        <v>Y</v>
      </c>
      <c r="C192" s="140" t="str">
        <f aca="false">IF(OR(C191="",C191=[1]Lists!$H$381),"",C191+1)</f>
        <v/>
      </c>
      <c r="D192" s="129" t="str">
        <f aca="false">[1]S5Catch!C194</f>
        <v/>
      </c>
      <c r="E192" s="130" t="str">
        <f aca="false">[1]S5Catch!D194</f>
        <v/>
      </c>
      <c r="F192" s="130" t="str">
        <f aca="false">[1]S5Catch!E194</f>
        <v/>
      </c>
      <c r="G192" s="130" t="str">
        <f aca="false">[1]S5Catch!F194</f>
        <v/>
      </c>
      <c r="H192" s="130" t="str">
        <f aca="false">[1]S5Catch!G194</f>
        <v/>
      </c>
      <c r="I192" s="130" t="str">
        <f aca="false">[1]S5Catch!H194</f>
        <v/>
      </c>
      <c r="J192" s="130" t="str">
        <f aca="false">[1]S5Catch!I194</f>
        <v/>
      </c>
      <c r="K192" s="130" t="str">
        <f aca="false">[1]S5Catch!J194</f>
        <v/>
      </c>
      <c r="L192" s="130" t="str">
        <f aca="false">[1]S5Catch!K194</f>
        <v/>
      </c>
      <c r="M192" s="131" t="n">
        <f aca="false">[1]S5Catch!L194</f>
        <v>0</v>
      </c>
      <c r="N192" s="132" t="n">
        <f aca="false">[1]S5Catch!M194</f>
        <v>0</v>
      </c>
      <c r="O192" s="133" t="n">
        <f aca="false">[1]S5Catch!N194</f>
        <v>0</v>
      </c>
      <c r="P192" s="133" t="n">
        <f aca="false">[1]S5Catch!O194</f>
        <v>0</v>
      </c>
      <c r="Q192" s="133" t="n">
        <f aca="false">[1]S5Catch!P194</f>
        <v>0</v>
      </c>
      <c r="R192" s="133" t="n">
        <f aca="false">[1]S5Catch!Q194</f>
        <v>0</v>
      </c>
      <c r="S192" s="133" t="n">
        <f aca="false">[1]S5Catch!R194</f>
        <v>0</v>
      </c>
      <c r="T192" s="133" t="n">
        <f aca="false">[1]S5Catch!S194</f>
        <v>0</v>
      </c>
      <c r="U192" s="133" t="n">
        <f aca="false">[1]S5Catch!T194</f>
        <v>0</v>
      </c>
      <c r="V192" s="133" t="n">
        <f aca="false">[1]S5Catch!U194</f>
        <v>0</v>
      </c>
      <c r="W192" s="133" t="n">
        <f aca="false">[1]S5Catch!V194</f>
        <v>0</v>
      </c>
      <c r="X192" s="133" t="n">
        <f aca="false">[1]S5Catch!W194</f>
        <v>0</v>
      </c>
      <c r="Y192" s="133" t="n">
        <f aca="false">[1]S5Catch!X194</f>
        <v>0</v>
      </c>
      <c r="Z192" s="133" t="n">
        <f aca="false">[1]S5Catch!Y194</f>
        <v>0</v>
      </c>
      <c r="AA192" s="133" t="n">
        <f aca="false">[1]S5Catch!Z194</f>
        <v>0</v>
      </c>
      <c r="AB192" s="133" t="n">
        <f aca="false">[1]S5Catch!AA194</f>
        <v>0</v>
      </c>
      <c r="AC192" s="131" t="n">
        <f aca="false">[1]S5Catch!AB194</f>
        <v>0</v>
      </c>
      <c r="AD192" s="134"/>
      <c r="AE192" s="135"/>
      <c r="AF192" s="145"/>
      <c r="AG192" s="145"/>
      <c r="AH192" s="145"/>
      <c r="AI192" s="145"/>
      <c r="AJ192" s="145"/>
      <c r="AK192" s="145"/>
      <c r="AL192" s="145"/>
      <c r="AM192" s="145"/>
      <c r="AN192" s="145"/>
      <c r="AO192" s="145"/>
      <c r="AP192" s="145"/>
      <c r="AQ192" s="145"/>
      <c r="AR192" s="145"/>
      <c r="AS192" s="145"/>
      <c r="AT192" s="94"/>
      <c r="AU192" s="136"/>
      <c r="AV192" s="136"/>
      <c r="AW192" s="93"/>
    </row>
    <row r="193" customFormat="false" ht="15.75" hidden="false" customHeight="true" outlineLevel="0" collapsed="false">
      <c r="A193" s="99" t="str">
        <f aca="false">IF(C193="","Y","N")</f>
        <v>Y</v>
      </c>
      <c r="C193" s="140" t="str">
        <f aca="false">IF(OR(C192="",C192=[1]Lists!$H$381),"",C192+1)</f>
        <v/>
      </c>
      <c r="D193" s="129" t="str">
        <f aca="false">[1]S5Catch!C195</f>
        <v/>
      </c>
      <c r="E193" s="130" t="str">
        <f aca="false">[1]S5Catch!D195</f>
        <v/>
      </c>
      <c r="F193" s="130" t="str">
        <f aca="false">[1]S5Catch!E195</f>
        <v/>
      </c>
      <c r="G193" s="130" t="str">
        <f aca="false">[1]S5Catch!F195</f>
        <v/>
      </c>
      <c r="H193" s="130" t="str">
        <f aca="false">[1]S5Catch!G195</f>
        <v/>
      </c>
      <c r="I193" s="130" t="str">
        <f aca="false">[1]S5Catch!H195</f>
        <v/>
      </c>
      <c r="J193" s="130" t="str">
        <f aca="false">[1]S5Catch!I195</f>
        <v/>
      </c>
      <c r="K193" s="130" t="str">
        <f aca="false">[1]S5Catch!J195</f>
        <v/>
      </c>
      <c r="L193" s="130" t="str">
        <f aca="false">[1]S5Catch!K195</f>
        <v/>
      </c>
      <c r="M193" s="131" t="n">
        <f aca="false">[1]S5Catch!L195</f>
        <v>0</v>
      </c>
      <c r="N193" s="132" t="n">
        <f aca="false">[1]S5Catch!M195</f>
        <v>0</v>
      </c>
      <c r="O193" s="133" t="n">
        <f aca="false">[1]S5Catch!N195</f>
        <v>0</v>
      </c>
      <c r="P193" s="133" t="n">
        <f aca="false">[1]S5Catch!O195</f>
        <v>0</v>
      </c>
      <c r="Q193" s="133" t="n">
        <f aca="false">[1]S5Catch!P195</f>
        <v>0</v>
      </c>
      <c r="R193" s="133" t="n">
        <f aca="false">[1]S5Catch!Q195</f>
        <v>0</v>
      </c>
      <c r="S193" s="133" t="n">
        <f aca="false">[1]S5Catch!R195</f>
        <v>0</v>
      </c>
      <c r="T193" s="133" t="n">
        <f aca="false">[1]S5Catch!S195</f>
        <v>0</v>
      </c>
      <c r="U193" s="133" t="n">
        <f aca="false">[1]S5Catch!T195</f>
        <v>0</v>
      </c>
      <c r="V193" s="133" t="n">
        <f aca="false">[1]S5Catch!U195</f>
        <v>0</v>
      </c>
      <c r="W193" s="133" t="n">
        <f aca="false">[1]S5Catch!V195</f>
        <v>0</v>
      </c>
      <c r="X193" s="133" t="n">
        <f aca="false">[1]S5Catch!W195</f>
        <v>0</v>
      </c>
      <c r="Y193" s="133" t="n">
        <f aca="false">[1]S5Catch!X195</f>
        <v>0</v>
      </c>
      <c r="Z193" s="133" t="n">
        <f aca="false">[1]S5Catch!Y195</f>
        <v>0</v>
      </c>
      <c r="AA193" s="133" t="n">
        <f aca="false">[1]S5Catch!Z195</f>
        <v>0</v>
      </c>
      <c r="AB193" s="133" t="n">
        <f aca="false">[1]S5Catch!AA195</f>
        <v>0</v>
      </c>
      <c r="AC193" s="131" t="n">
        <f aca="false">[1]S5Catch!AB195</f>
        <v>0</v>
      </c>
      <c r="AD193" s="134"/>
      <c r="AE193" s="135"/>
      <c r="AF193" s="145"/>
      <c r="AG193" s="145"/>
      <c r="AH193" s="145"/>
      <c r="AI193" s="145"/>
      <c r="AJ193" s="145"/>
      <c r="AK193" s="145"/>
      <c r="AL193" s="145"/>
      <c r="AM193" s="145"/>
      <c r="AN193" s="145"/>
      <c r="AO193" s="145"/>
      <c r="AP193" s="145"/>
      <c r="AQ193" s="145"/>
      <c r="AR193" s="145"/>
      <c r="AS193" s="145"/>
      <c r="AT193" s="94"/>
      <c r="AU193" s="136"/>
      <c r="AV193" s="136"/>
      <c r="AW193" s="93"/>
    </row>
    <row r="194" customFormat="false" ht="15.75" hidden="false" customHeight="true" outlineLevel="0" collapsed="false">
      <c r="A194" s="99" t="str">
        <f aca="false">IF(C194="","Y","N")</f>
        <v>Y</v>
      </c>
      <c r="C194" s="140" t="str">
        <f aca="false">IF(OR(C193="",C193=[1]Lists!$H$381),"",C193+1)</f>
        <v/>
      </c>
      <c r="D194" s="129" t="str">
        <f aca="false">[1]S5Catch!C196</f>
        <v/>
      </c>
      <c r="E194" s="130" t="str">
        <f aca="false">[1]S5Catch!D196</f>
        <v/>
      </c>
      <c r="F194" s="130" t="str">
        <f aca="false">[1]S5Catch!E196</f>
        <v/>
      </c>
      <c r="G194" s="130" t="str">
        <f aca="false">[1]S5Catch!F196</f>
        <v/>
      </c>
      <c r="H194" s="130" t="str">
        <f aca="false">[1]S5Catch!G196</f>
        <v/>
      </c>
      <c r="I194" s="130" t="str">
        <f aca="false">[1]S5Catch!H196</f>
        <v/>
      </c>
      <c r="J194" s="130" t="str">
        <f aca="false">[1]S5Catch!I196</f>
        <v/>
      </c>
      <c r="K194" s="130" t="str">
        <f aca="false">[1]S5Catch!J196</f>
        <v/>
      </c>
      <c r="L194" s="130" t="str">
        <f aca="false">[1]S5Catch!K196</f>
        <v/>
      </c>
      <c r="M194" s="131" t="n">
        <f aca="false">[1]S5Catch!L196</f>
        <v>0</v>
      </c>
      <c r="N194" s="132" t="n">
        <f aca="false">[1]S5Catch!M196</f>
        <v>0</v>
      </c>
      <c r="O194" s="133" t="n">
        <f aca="false">[1]S5Catch!N196</f>
        <v>0</v>
      </c>
      <c r="P194" s="133" t="n">
        <f aca="false">[1]S5Catch!O196</f>
        <v>0</v>
      </c>
      <c r="Q194" s="133" t="n">
        <f aca="false">[1]S5Catch!P196</f>
        <v>0</v>
      </c>
      <c r="R194" s="133" t="n">
        <f aca="false">[1]S5Catch!Q196</f>
        <v>0</v>
      </c>
      <c r="S194" s="133" t="n">
        <f aca="false">[1]S5Catch!R196</f>
        <v>0</v>
      </c>
      <c r="T194" s="133" t="n">
        <f aca="false">[1]S5Catch!S196</f>
        <v>0</v>
      </c>
      <c r="U194" s="133" t="n">
        <f aca="false">[1]S5Catch!T196</f>
        <v>0</v>
      </c>
      <c r="V194" s="133" t="n">
        <f aca="false">[1]S5Catch!U196</f>
        <v>0</v>
      </c>
      <c r="W194" s="133" t="n">
        <f aca="false">[1]S5Catch!V196</f>
        <v>0</v>
      </c>
      <c r="X194" s="133" t="n">
        <f aca="false">[1]S5Catch!W196</f>
        <v>0</v>
      </c>
      <c r="Y194" s="133" t="n">
        <f aca="false">[1]S5Catch!X196</f>
        <v>0</v>
      </c>
      <c r="Z194" s="133" t="n">
        <f aca="false">[1]S5Catch!Y196</f>
        <v>0</v>
      </c>
      <c r="AA194" s="133" t="n">
        <f aca="false">[1]S5Catch!Z196</f>
        <v>0</v>
      </c>
      <c r="AB194" s="133" t="n">
        <f aca="false">[1]S5Catch!AA196</f>
        <v>0</v>
      </c>
      <c r="AC194" s="131" t="n">
        <f aca="false">[1]S5Catch!AB196</f>
        <v>0</v>
      </c>
      <c r="AD194" s="134"/>
      <c r="AE194" s="135"/>
      <c r="AF194" s="145"/>
      <c r="AG194" s="145"/>
      <c r="AH194" s="145"/>
      <c r="AI194" s="145"/>
      <c r="AJ194" s="145"/>
      <c r="AK194" s="145"/>
      <c r="AL194" s="145"/>
      <c r="AM194" s="145"/>
      <c r="AN194" s="145"/>
      <c r="AO194" s="145"/>
      <c r="AP194" s="145"/>
      <c r="AQ194" s="145"/>
      <c r="AR194" s="145"/>
      <c r="AS194" s="145"/>
      <c r="AT194" s="94"/>
      <c r="AU194" s="136"/>
      <c r="AV194" s="136"/>
      <c r="AW194" s="93"/>
    </row>
    <row r="195" customFormat="false" ht="15.75" hidden="false" customHeight="true" outlineLevel="0" collapsed="false">
      <c r="A195" s="99" t="str">
        <f aca="false">IF(C195="","Y","N")</f>
        <v>Y</v>
      </c>
      <c r="C195" s="140" t="str">
        <f aca="false">IF(OR(C194="",C194=[1]Lists!$H$381),"",C194+1)</f>
        <v/>
      </c>
      <c r="D195" s="129" t="str">
        <f aca="false">[1]S5Catch!C197</f>
        <v/>
      </c>
      <c r="E195" s="130" t="str">
        <f aca="false">[1]S5Catch!D197</f>
        <v/>
      </c>
      <c r="F195" s="130" t="str">
        <f aca="false">[1]S5Catch!E197</f>
        <v/>
      </c>
      <c r="G195" s="130" t="str">
        <f aca="false">[1]S5Catch!F197</f>
        <v/>
      </c>
      <c r="H195" s="130" t="str">
        <f aca="false">[1]S5Catch!G197</f>
        <v/>
      </c>
      <c r="I195" s="130" t="str">
        <f aca="false">[1]S5Catch!H197</f>
        <v/>
      </c>
      <c r="J195" s="130" t="str">
        <f aca="false">[1]S5Catch!I197</f>
        <v/>
      </c>
      <c r="K195" s="130" t="str">
        <f aca="false">[1]S5Catch!J197</f>
        <v/>
      </c>
      <c r="L195" s="130" t="str">
        <f aca="false">[1]S5Catch!K197</f>
        <v/>
      </c>
      <c r="M195" s="131" t="n">
        <f aca="false">[1]S5Catch!L197</f>
        <v>0</v>
      </c>
      <c r="N195" s="132" t="n">
        <f aca="false">[1]S5Catch!M197</f>
        <v>0</v>
      </c>
      <c r="O195" s="133" t="n">
        <f aca="false">[1]S5Catch!N197</f>
        <v>0</v>
      </c>
      <c r="P195" s="133" t="n">
        <f aca="false">[1]S5Catch!O197</f>
        <v>0</v>
      </c>
      <c r="Q195" s="133" t="n">
        <f aca="false">[1]S5Catch!P197</f>
        <v>0</v>
      </c>
      <c r="R195" s="133" t="n">
        <f aca="false">[1]S5Catch!Q197</f>
        <v>0</v>
      </c>
      <c r="S195" s="133" t="n">
        <f aca="false">[1]S5Catch!R197</f>
        <v>0</v>
      </c>
      <c r="T195" s="133" t="n">
        <f aca="false">[1]S5Catch!S197</f>
        <v>0</v>
      </c>
      <c r="U195" s="133" t="n">
        <f aca="false">[1]S5Catch!T197</f>
        <v>0</v>
      </c>
      <c r="V195" s="133" t="n">
        <f aca="false">[1]S5Catch!U197</f>
        <v>0</v>
      </c>
      <c r="W195" s="133" t="n">
        <f aca="false">[1]S5Catch!V197</f>
        <v>0</v>
      </c>
      <c r="X195" s="133" t="n">
        <f aca="false">[1]S5Catch!W197</f>
        <v>0</v>
      </c>
      <c r="Y195" s="133" t="n">
        <f aca="false">[1]S5Catch!X197</f>
        <v>0</v>
      </c>
      <c r="Z195" s="133" t="n">
        <f aca="false">[1]S5Catch!Y197</f>
        <v>0</v>
      </c>
      <c r="AA195" s="133" t="n">
        <f aca="false">[1]S5Catch!Z197</f>
        <v>0</v>
      </c>
      <c r="AB195" s="133" t="n">
        <f aca="false">[1]S5Catch!AA197</f>
        <v>0</v>
      </c>
      <c r="AC195" s="131" t="n">
        <f aca="false">[1]S5Catch!AB197</f>
        <v>0</v>
      </c>
      <c r="AD195" s="134"/>
      <c r="AE195" s="135"/>
      <c r="AF195" s="145"/>
      <c r="AG195" s="145"/>
      <c r="AH195" s="145"/>
      <c r="AI195" s="145"/>
      <c r="AJ195" s="145"/>
      <c r="AK195" s="145"/>
      <c r="AL195" s="145"/>
      <c r="AM195" s="145"/>
      <c r="AN195" s="145"/>
      <c r="AO195" s="145"/>
      <c r="AP195" s="145"/>
      <c r="AQ195" s="145"/>
      <c r="AR195" s="145"/>
      <c r="AS195" s="145"/>
      <c r="AT195" s="94"/>
      <c r="AU195" s="136"/>
      <c r="AV195" s="136"/>
      <c r="AW195" s="93"/>
    </row>
    <row r="196" customFormat="false" ht="15.75" hidden="false" customHeight="true" outlineLevel="0" collapsed="false">
      <c r="A196" s="99" t="str">
        <f aca="false">IF(C196="","Y","N")</f>
        <v>Y</v>
      </c>
      <c r="C196" s="140" t="str">
        <f aca="false">IF(OR(C195="",C195=[1]Lists!$H$381),"",C195+1)</f>
        <v/>
      </c>
      <c r="D196" s="129" t="str">
        <f aca="false">[1]S5Catch!C198</f>
        <v/>
      </c>
      <c r="E196" s="130" t="str">
        <f aca="false">[1]S5Catch!D198</f>
        <v/>
      </c>
      <c r="F196" s="130" t="str">
        <f aca="false">[1]S5Catch!E198</f>
        <v/>
      </c>
      <c r="G196" s="130" t="str">
        <f aca="false">[1]S5Catch!F198</f>
        <v/>
      </c>
      <c r="H196" s="130" t="str">
        <f aca="false">[1]S5Catch!G198</f>
        <v/>
      </c>
      <c r="I196" s="130" t="str">
        <f aca="false">[1]S5Catch!H198</f>
        <v/>
      </c>
      <c r="J196" s="130" t="str">
        <f aca="false">[1]S5Catch!I198</f>
        <v/>
      </c>
      <c r="K196" s="130" t="str">
        <f aca="false">[1]S5Catch!J198</f>
        <v/>
      </c>
      <c r="L196" s="130" t="str">
        <f aca="false">[1]S5Catch!K198</f>
        <v/>
      </c>
      <c r="M196" s="131" t="n">
        <f aca="false">[1]S5Catch!L198</f>
        <v>0</v>
      </c>
      <c r="N196" s="132" t="n">
        <f aca="false">[1]S5Catch!M198</f>
        <v>0</v>
      </c>
      <c r="O196" s="133" t="n">
        <f aca="false">[1]S5Catch!N198</f>
        <v>0</v>
      </c>
      <c r="P196" s="133" t="n">
        <f aca="false">[1]S5Catch!O198</f>
        <v>0</v>
      </c>
      <c r="Q196" s="133" t="n">
        <f aca="false">[1]S5Catch!P198</f>
        <v>0</v>
      </c>
      <c r="R196" s="133" t="n">
        <f aca="false">[1]S5Catch!Q198</f>
        <v>0</v>
      </c>
      <c r="S196" s="133" t="n">
        <f aca="false">[1]S5Catch!R198</f>
        <v>0</v>
      </c>
      <c r="T196" s="133" t="n">
        <f aca="false">[1]S5Catch!S198</f>
        <v>0</v>
      </c>
      <c r="U196" s="133" t="n">
        <f aca="false">[1]S5Catch!T198</f>
        <v>0</v>
      </c>
      <c r="V196" s="133" t="n">
        <f aca="false">[1]S5Catch!U198</f>
        <v>0</v>
      </c>
      <c r="W196" s="133" t="n">
        <f aca="false">[1]S5Catch!V198</f>
        <v>0</v>
      </c>
      <c r="X196" s="133" t="n">
        <f aca="false">[1]S5Catch!W198</f>
        <v>0</v>
      </c>
      <c r="Y196" s="133" t="n">
        <f aca="false">[1]S5Catch!X198</f>
        <v>0</v>
      </c>
      <c r="Z196" s="133" t="n">
        <f aca="false">[1]S5Catch!Y198</f>
        <v>0</v>
      </c>
      <c r="AA196" s="133" t="n">
        <f aca="false">[1]S5Catch!Z198</f>
        <v>0</v>
      </c>
      <c r="AB196" s="133" t="n">
        <f aca="false">[1]S5Catch!AA198</f>
        <v>0</v>
      </c>
      <c r="AC196" s="131" t="n">
        <f aca="false">[1]S5Catch!AB198</f>
        <v>0</v>
      </c>
      <c r="AD196" s="134"/>
      <c r="AE196" s="135"/>
      <c r="AF196" s="145"/>
      <c r="AG196" s="145"/>
      <c r="AH196" s="145"/>
      <c r="AI196" s="145"/>
      <c r="AJ196" s="145"/>
      <c r="AK196" s="145"/>
      <c r="AL196" s="145"/>
      <c r="AM196" s="145"/>
      <c r="AN196" s="145"/>
      <c r="AO196" s="145"/>
      <c r="AP196" s="145"/>
      <c r="AQ196" s="145"/>
      <c r="AR196" s="145"/>
      <c r="AS196" s="145"/>
      <c r="AT196" s="94"/>
      <c r="AU196" s="136"/>
      <c r="AV196" s="136"/>
      <c r="AW196" s="93"/>
    </row>
    <row r="197" customFormat="false" ht="15.75" hidden="false" customHeight="true" outlineLevel="0" collapsed="false">
      <c r="A197" s="99" t="str">
        <f aca="false">IF(C197="","Y","N")</f>
        <v>Y</v>
      </c>
      <c r="C197" s="140" t="str">
        <f aca="false">IF(OR(C196="",C196=[1]Lists!$H$381),"",C196+1)</f>
        <v/>
      </c>
      <c r="D197" s="129" t="str">
        <f aca="false">[1]S5Catch!C199</f>
        <v/>
      </c>
      <c r="E197" s="130" t="str">
        <f aca="false">[1]S5Catch!D199</f>
        <v/>
      </c>
      <c r="F197" s="130" t="str">
        <f aca="false">[1]S5Catch!E199</f>
        <v/>
      </c>
      <c r="G197" s="130" t="str">
        <f aca="false">[1]S5Catch!F199</f>
        <v/>
      </c>
      <c r="H197" s="130" t="str">
        <f aca="false">[1]S5Catch!G199</f>
        <v/>
      </c>
      <c r="I197" s="130" t="str">
        <f aca="false">[1]S5Catch!H199</f>
        <v/>
      </c>
      <c r="J197" s="130" t="str">
        <f aca="false">[1]S5Catch!I199</f>
        <v/>
      </c>
      <c r="K197" s="130" t="str">
        <f aca="false">[1]S5Catch!J199</f>
        <v/>
      </c>
      <c r="L197" s="130" t="str">
        <f aca="false">[1]S5Catch!K199</f>
        <v/>
      </c>
      <c r="M197" s="131" t="n">
        <f aca="false">[1]S5Catch!L199</f>
        <v>0</v>
      </c>
      <c r="N197" s="132" t="n">
        <f aca="false">[1]S5Catch!M199</f>
        <v>0</v>
      </c>
      <c r="O197" s="133" t="n">
        <f aca="false">[1]S5Catch!N199</f>
        <v>0</v>
      </c>
      <c r="P197" s="133" t="n">
        <f aca="false">[1]S5Catch!O199</f>
        <v>0</v>
      </c>
      <c r="Q197" s="133" t="n">
        <f aca="false">[1]S5Catch!P199</f>
        <v>0</v>
      </c>
      <c r="R197" s="133" t="n">
        <f aca="false">[1]S5Catch!Q199</f>
        <v>0</v>
      </c>
      <c r="S197" s="133" t="n">
        <f aca="false">[1]S5Catch!R199</f>
        <v>0</v>
      </c>
      <c r="T197" s="133" t="n">
        <f aca="false">[1]S5Catch!S199</f>
        <v>0</v>
      </c>
      <c r="U197" s="133" t="n">
        <f aca="false">[1]S5Catch!T199</f>
        <v>0</v>
      </c>
      <c r="V197" s="133" t="n">
        <f aca="false">[1]S5Catch!U199</f>
        <v>0</v>
      </c>
      <c r="W197" s="133" t="n">
        <f aca="false">[1]S5Catch!V199</f>
        <v>0</v>
      </c>
      <c r="X197" s="133" t="n">
        <f aca="false">[1]S5Catch!W199</f>
        <v>0</v>
      </c>
      <c r="Y197" s="133" t="n">
        <f aca="false">[1]S5Catch!X199</f>
        <v>0</v>
      </c>
      <c r="Z197" s="133" t="n">
        <f aca="false">[1]S5Catch!Y199</f>
        <v>0</v>
      </c>
      <c r="AA197" s="133" t="n">
        <f aca="false">[1]S5Catch!Z199</f>
        <v>0</v>
      </c>
      <c r="AB197" s="133" t="n">
        <f aca="false">[1]S5Catch!AA199</f>
        <v>0</v>
      </c>
      <c r="AC197" s="131" t="n">
        <f aca="false">[1]S5Catch!AB199</f>
        <v>0</v>
      </c>
      <c r="AD197" s="134"/>
      <c r="AE197" s="135"/>
      <c r="AF197" s="145"/>
      <c r="AG197" s="145"/>
      <c r="AH197" s="145"/>
      <c r="AI197" s="145"/>
      <c r="AJ197" s="145"/>
      <c r="AK197" s="145"/>
      <c r="AL197" s="145"/>
      <c r="AM197" s="145"/>
      <c r="AN197" s="145"/>
      <c r="AO197" s="145"/>
      <c r="AP197" s="145"/>
      <c r="AQ197" s="145"/>
      <c r="AR197" s="145"/>
      <c r="AS197" s="145"/>
      <c r="AT197" s="94"/>
      <c r="AU197" s="136"/>
      <c r="AV197" s="136"/>
      <c r="AW197" s="93"/>
    </row>
    <row r="198" customFormat="false" ht="15.75" hidden="false" customHeight="true" outlineLevel="0" collapsed="false">
      <c r="A198" s="99" t="str">
        <f aca="false">IF(C198="","Y","N")</f>
        <v>Y</v>
      </c>
      <c r="C198" s="140" t="str">
        <f aca="false">IF(OR(C197="",C197=[1]Lists!$H$381),"",C197+1)</f>
        <v/>
      </c>
      <c r="D198" s="129" t="str">
        <f aca="false">[1]S5Catch!C200</f>
        <v/>
      </c>
      <c r="E198" s="130" t="str">
        <f aca="false">[1]S5Catch!D200</f>
        <v/>
      </c>
      <c r="F198" s="130" t="str">
        <f aca="false">[1]S5Catch!E200</f>
        <v/>
      </c>
      <c r="G198" s="130" t="str">
        <f aca="false">[1]S5Catch!F200</f>
        <v/>
      </c>
      <c r="H198" s="130" t="str">
        <f aca="false">[1]S5Catch!G200</f>
        <v/>
      </c>
      <c r="I198" s="130" t="str">
        <f aca="false">[1]S5Catch!H200</f>
        <v/>
      </c>
      <c r="J198" s="130" t="str">
        <f aca="false">[1]S5Catch!I200</f>
        <v/>
      </c>
      <c r="K198" s="130" t="str">
        <f aca="false">[1]S5Catch!J200</f>
        <v/>
      </c>
      <c r="L198" s="130" t="str">
        <f aca="false">[1]S5Catch!K200</f>
        <v/>
      </c>
      <c r="M198" s="131" t="n">
        <f aca="false">[1]S5Catch!L200</f>
        <v>0</v>
      </c>
      <c r="N198" s="132" t="n">
        <f aca="false">[1]S5Catch!M200</f>
        <v>0</v>
      </c>
      <c r="O198" s="133" t="n">
        <f aca="false">[1]S5Catch!N200</f>
        <v>0</v>
      </c>
      <c r="P198" s="133" t="n">
        <f aca="false">[1]S5Catch!O200</f>
        <v>0</v>
      </c>
      <c r="Q198" s="133" t="n">
        <f aca="false">[1]S5Catch!P200</f>
        <v>0</v>
      </c>
      <c r="R198" s="133" t="n">
        <f aca="false">[1]S5Catch!Q200</f>
        <v>0</v>
      </c>
      <c r="S198" s="133" t="n">
        <f aca="false">[1]S5Catch!R200</f>
        <v>0</v>
      </c>
      <c r="T198" s="133" t="n">
        <f aca="false">[1]S5Catch!S200</f>
        <v>0</v>
      </c>
      <c r="U198" s="133" t="n">
        <f aca="false">[1]S5Catch!T200</f>
        <v>0</v>
      </c>
      <c r="V198" s="133" t="n">
        <f aca="false">[1]S5Catch!U200</f>
        <v>0</v>
      </c>
      <c r="W198" s="133" t="n">
        <f aca="false">[1]S5Catch!V200</f>
        <v>0</v>
      </c>
      <c r="X198" s="133" t="n">
        <f aca="false">[1]S5Catch!W200</f>
        <v>0</v>
      </c>
      <c r="Y198" s="133" t="n">
        <f aca="false">[1]S5Catch!X200</f>
        <v>0</v>
      </c>
      <c r="Z198" s="133" t="n">
        <f aca="false">[1]S5Catch!Y200</f>
        <v>0</v>
      </c>
      <c r="AA198" s="133" t="n">
        <f aca="false">[1]S5Catch!Z200</f>
        <v>0</v>
      </c>
      <c r="AB198" s="133" t="n">
        <f aca="false">[1]S5Catch!AA200</f>
        <v>0</v>
      </c>
      <c r="AC198" s="131" t="n">
        <f aca="false">[1]S5Catch!AB200</f>
        <v>0</v>
      </c>
      <c r="AD198" s="134"/>
      <c r="AE198" s="135"/>
      <c r="AF198" s="145"/>
      <c r="AG198" s="145"/>
      <c r="AH198" s="145"/>
      <c r="AI198" s="145"/>
      <c r="AJ198" s="145"/>
      <c r="AK198" s="145"/>
      <c r="AL198" s="145"/>
      <c r="AM198" s="145"/>
      <c r="AN198" s="145"/>
      <c r="AO198" s="145"/>
      <c r="AP198" s="145"/>
      <c r="AQ198" s="145"/>
      <c r="AR198" s="145"/>
      <c r="AS198" s="145"/>
      <c r="AT198" s="94"/>
      <c r="AU198" s="136"/>
      <c r="AV198" s="136"/>
      <c r="AW198" s="93"/>
    </row>
    <row r="199" customFormat="false" ht="15.75" hidden="false" customHeight="true" outlineLevel="0" collapsed="false">
      <c r="A199" s="99" t="str">
        <f aca="false">IF(C199="","Y","N")</f>
        <v>Y</v>
      </c>
      <c r="C199" s="140" t="str">
        <f aca="false">IF(OR(C198="",C198=[1]Lists!$H$381),"",C198+1)</f>
        <v/>
      </c>
      <c r="D199" s="129" t="str">
        <f aca="false">[1]S5Catch!C201</f>
        <v/>
      </c>
      <c r="E199" s="130" t="str">
        <f aca="false">[1]S5Catch!D201</f>
        <v/>
      </c>
      <c r="F199" s="130" t="str">
        <f aca="false">[1]S5Catch!E201</f>
        <v/>
      </c>
      <c r="G199" s="130" t="str">
        <f aca="false">[1]S5Catch!F201</f>
        <v/>
      </c>
      <c r="H199" s="130" t="str">
        <f aca="false">[1]S5Catch!G201</f>
        <v/>
      </c>
      <c r="I199" s="130" t="str">
        <f aca="false">[1]S5Catch!H201</f>
        <v/>
      </c>
      <c r="J199" s="130" t="str">
        <f aca="false">[1]S5Catch!I201</f>
        <v/>
      </c>
      <c r="K199" s="130" t="str">
        <f aca="false">[1]S5Catch!J201</f>
        <v/>
      </c>
      <c r="L199" s="130" t="str">
        <f aca="false">[1]S5Catch!K201</f>
        <v/>
      </c>
      <c r="M199" s="131" t="n">
        <f aca="false">[1]S5Catch!L201</f>
        <v>0</v>
      </c>
      <c r="N199" s="132" t="n">
        <f aca="false">[1]S5Catch!M201</f>
        <v>0</v>
      </c>
      <c r="O199" s="133" t="n">
        <f aca="false">[1]S5Catch!N201</f>
        <v>0</v>
      </c>
      <c r="P199" s="133" t="n">
        <f aca="false">[1]S5Catch!O201</f>
        <v>0</v>
      </c>
      <c r="Q199" s="133" t="n">
        <f aca="false">[1]S5Catch!P201</f>
        <v>0</v>
      </c>
      <c r="R199" s="133" t="n">
        <f aca="false">[1]S5Catch!Q201</f>
        <v>0</v>
      </c>
      <c r="S199" s="133" t="n">
        <f aca="false">[1]S5Catch!R201</f>
        <v>0</v>
      </c>
      <c r="T199" s="133" t="n">
        <f aca="false">[1]S5Catch!S201</f>
        <v>0</v>
      </c>
      <c r="U199" s="133" t="n">
        <f aca="false">[1]S5Catch!T201</f>
        <v>0</v>
      </c>
      <c r="V199" s="133" t="n">
        <f aca="false">[1]S5Catch!U201</f>
        <v>0</v>
      </c>
      <c r="W199" s="133" t="n">
        <f aca="false">[1]S5Catch!V201</f>
        <v>0</v>
      </c>
      <c r="X199" s="133" t="n">
        <f aca="false">[1]S5Catch!W201</f>
        <v>0</v>
      </c>
      <c r="Y199" s="133" t="n">
        <f aca="false">[1]S5Catch!X201</f>
        <v>0</v>
      </c>
      <c r="Z199" s="133" t="n">
        <f aca="false">[1]S5Catch!Y201</f>
        <v>0</v>
      </c>
      <c r="AA199" s="133" t="n">
        <f aca="false">[1]S5Catch!Z201</f>
        <v>0</v>
      </c>
      <c r="AB199" s="133" t="n">
        <f aca="false">[1]S5Catch!AA201</f>
        <v>0</v>
      </c>
      <c r="AC199" s="131" t="n">
        <f aca="false">[1]S5Catch!AB201</f>
        <v>0</v>
      </c>
      <c r="AD199" s="134"/>
      <c r="AE199" s="135"/>
      <c r="AF199" s="145"/>
      <c r="AG199" s="145"/>
      <c r="AH199" s="145"/>
      <c r="AI199" s="145"/>
      <c r="AJ199" s="145"/>
      <c r="AK199" s="145"/>
      <c r="AL199" s="145"/>
      <c r="AM199" s="145"/>
      <c r="AN199" s="145"/>
      <c r="AO199" s="145"/>
      <c r="AP199" s="145"/>
      <c r="AQ199" s="145"/>
      <c r="AR199" s="145"/>
      <c r="AS199" s="145"/>
      <c r="AT199" s="94"/>
      <c r="AU199" s="136"/>
      <c r="AV199" s="136"/>
      <c r="AW199" s="93"/>
    </row>
    <row r="200" customFormat="false" ht="15.75" hidden="false" customHeight="true" outlineLevel="0" collapsed="false">
      <c r="A200" s="99" t="str">
        <f aca="false">IF(C200="","Y","N")</f>
        <v>Y</v>
      </c>
      <c r="C200" s="140" t="str">
        <f aca="false">IF(OR(C199="",C199=[1]Lists!$H$381),"",C199+1)</f>
        <v/>
      </c>
      <c r="D200" s="129" t="str">
        <f aca="false">[1]S5Catch!C202</f>
        <v/>
      </c>
      <c r="E200" s="130" t="str">
        <f aca="false">[1]S5Catch!D202</f>
        <v/>
      </c>
      <c r="F200" s="130" t="str">
        <f aca="false">[1]S5Catch!E202</f>
        <v/>
      </c>
      <c r="G200" s="130" t="str">
        <f aca="false">[1]S5Catch!F202</f>
        <v/>
      </c>
      <c r="H200" s="130" t="str">
        <f aca="false">[1]S5Catch!G202</f>
        <v/>
      </c>
      <c r="I200" s="130" t="str">
        <f aca="false">[1]S5Catch!H202</f>
        <v/>
      </c>
      <c r="J200" s="130" t="str">
        <f aca="false">[1]S5Catch!I202</f>
        <v/>
      </c>
      <c r="K200" s="130" t="str">
        <f aca="false">[1]S5Catch!J202</f>
        <v/>
      </c>
      <c r="L200" s="130" t="str">
        <f aca="false">[1]S5Catch!K202</f>
        <v/>
      </c>
      <c r="M200" s="131" t="n">
        <f aca="false">[1]S5Catch!L202</f>
        <v>0</v>
      </c>
      <c r="N200" s="132" t="n">
        <f aca="false">[1]S5Catch!M202</f>
        <v>0</v>
      </c>
      <c r="O200" s="133" t="n">
        <f aca="false">[1]S5Catch!N202</f>
        <v>0</v>
      </c>
      <c r="P200" s="133" t="n">
        <f aca="false">[1]S5Catch!O202</f>
        <v>0</v>
      </c>
      <c r="Q200" s="133" t="n">
        <f aca="false">[1]S5Catch!P202</f>
        <v>0</v>
      </c>
      <c r="R200" s="133" t="n">
        <f aca="false">[1]S5Catch!Q202</f>
        <v>0</v>
      </c>
      <c r="S200" s="133" t="n">
        <f aca="false">[1]S5Catch!R202</f>
        <v>0</v>
      </c>
      <c r="T200" s="133" t="n">
        <f aca="false">[1]S5Catch!S202</f>
        <v>0</v>
      </c>
      <c r="U200" s="133" t="n">
        <f aca="false">[1]S5Catch!T202</f>
        <v>0</v>
      </c>
      <c r="V200" s="133" t="n">
        <f aca="false">[1]S5Catch!U202</f>
        <v>0</v>
      </c>
      <c r="W200" s="133" t="n">
        <f aca="false">[1]S5Catch!V202</f>
        <v>0</v>
      </c>
      <c r="X200" s="133" t="n">
        <f aca="false">[1]S5Catch!W202</f>
        <v>0</v>
      </c>
      <c r="Y200" s="133" t="n">
        <f aca="false">[1]S5Catch!X202</f>
        <v>0</v>
      </c>
      <c r="Z200" s="133" t="n">
        <f aca="false">[1]S5Catch!Y202</f>
        <v>0</v>
      </c>
      <c r="AA200" s="133" t="n">
        <f aca="false">[1]S5Catch!Z202</f>
        <v>0</v>
      </c>
      <c r="AB200" s="133" t="n">
        <f aca="false">[1]S5Catch!AA202</f>
        <v>0</v>
      </c>
      <c r="AC200" s="131" t="n">
        <f aca="false">[1]S5Catch!AB202</f>
        <v>0</v>
      </c>
      <c r="AD200" s="134"/>
      <c r="AE200" s="135"/>
      <c r="AF200" s="145"/>
      <c r="AG200" s="145"/>
      <c r="AH200" s="145"/>
      <c r="AI200" s="145"/>
      <c r="AJ200" s="145"/>
      <c r="AK200" s="145"/>
      <c r="AL200" s="145"/>
      <c r="AM200" s="145"/>
      <c r="AN200" s="145"/>
      <c r="AO200" s="145"/>
      <c r="AP200" s="145"/>
      <c r="AQ200" s="145"/>
      <c r="AR200" s="145"/>
      <c r="AS200" s="145"/>
      <c r="AT200" s="94"/>
      <c r="AU200" s="136"/>
      <c r="AV200" s="136"/>
      <c r="AW200" s="93"/>
    </row>
    <row r="201" customFormat="false" ht="15.75" hidden="false" customHeight="true" outlineLevel="0" collapsed="false">
      <c r="A201" s="99" t="str">
        <f aca="false">IF(C201="","Y","N")</f>
        <v>Y</v>
      </c>
      <c r="C201" s="140" t="str">
        <f aca="false">IF(OR(C200="",C200=[1]Lists!$H$381),"",C200+1)</f>
        <v/>
      </c>
      <c r="D201" s="129" t="str">
        <f aca="false">[1]S5Catch!C203</f>
        <v/>
      </c>
      <c r="E201" s="130" t="str">
        <f aca="false">[1]S5Catch!D203</f>
        <v/>
      </c>
      <c r="F201" s="130" t="str">
        <f aca="false">[1]S5Catch!E203</f>
        <v/>
      </c>
      <c r="G201" s="130" t="str">
        <f aca="false">[1]S5Catch!F203</f>
        <v/>
      </c>
      <c r="H201" s="130" t="str">
        <f aca="false">[1]S5Catch!G203</f>
        <v/>
      </c>
      <c r="I201" s="130" t="str">
        <f aca="false">[1]S5Catch!H203</f>
        <v/>
      </c>
      <c r="J201" s="130" t="str">
        <f aca="false">[1]S5Catch!I203</f>
        <v/>
      </c>
      <c r="K201" s="130" t="str">
        <f aca="false">[1]S5Catch!J203</f>
        <v/>
      </c>
      <c r="L201" s="130" t="str">
        <f aca="false">[1]S5Catch!K203</f>
        <v/>
      </c>
      <c r="M201" s="131" t="n">
        <f aca="false">[1]S5Catch!L203</f>
        <v>0</v>
      </c>
      <c r="N201" s="132" t="n">
        <f aca="false">[1]S5Catch!M203</f>
        <v>0</v>
      </c>
      <c r="O201" s="133" t="n">
        <f aca="false">[1]S5Catch!N203</f>
        <v>0</v>
      </c>
      <c r="P201" s="133" t="n">
        <f aca="false">[1]S5Catch!O203</f>
        <v>0</v>
      </c>
      <c r="Q201" s="133" t="n">
        <f aca="false">[1]S5Catch!P203</f>
        <v>0</v>
      </c>
      <c r="R201" s="133" t="n">
        <f aca="false">[1]S5Catch!Q203</f>
        <v>0</v>
      </c>
      <c r="S201" s="133" t="n">
        <f aca="false">[1]S5Catch!R203</f>
        <v>0</v>
      </c>
      <c r="T201" s="133" t="n">
        <f aca="false">[1]S5Catch!S203</f>
        <v>0</v>
      </c>
      <c r="U201" s="133" t="n">
        <f aca="false">[1]S5Catch!T203</f>
        <v>0</v>
      </c>
      <c r="V201" s="133" t="n">
        <f aca="false">[1]S5Catch!U203</f>
        <v>0</v>
      </c>
      <c r="W201" s="133" t="n">
        <f aca="false">[1]S5Catch!V203</f>
        <v>0</v>
      </c>
      <c r="X201" s="133" t="n">
        <f aca="false">[1]S5Catch!W203</f>
        <v>0</v>
      </c>
      <c r="Y201" s="133" t="n">
        <f aca="false">[1]S5Catch!X203</f>
        <v>0</v>
      </c>
      <c r="Z201" s="133" t="n">
        <f aca="false">[1]S5Catch!Y203</f>
        <v>0</v>
      </c>
      <c r="AA201" s="133" t="n">
        <f aca="false">[1]S5Catch!Z203</f>
        <v>0</v>
      </c>
      <c r="AB201" s="133" t="n">
        <f aca="false">[1]S5Catch!AA203</f>
        <v>0</v>
      </c>
      <c r="AC201" s="131" t="n">
        <f aca="false">[1]S5Catch!AB203</f>
        <v>0</v>
      </c>
      <c r="AD201" s="134"/>
      <c r="AE201" s="135"/>
      <c r="AF201" s="145"/>
      <c r="AG201" s="145"/>
      <c r="AH201" s="145"/>
      <c r="AI201" s="145"/>
      <c r="AJ201" s="145"/>
      <c r="AK201" s="145"/>
      <c r="AL201" s="145"/>
      <c r="AM201" s="145"/>
      <c r="AN201" s="145"/>
      <c r="AO201" s="145"/>
      <c r="AP201" s="145"/>
      <c r="AQ201" s="145"/>
      <c r="AR201" s="145"/>
      <c r="AS201" s="145"/>
      <c r="AT201" s="94"/>
      <c r="AU201" s="136"/>
      <c r="AV201" s="136"/>
      <c r="AW201" s="93"/>
    </row>
    <row r="202" customFormat="false" ht="15.75" hidden="false" customHeight="true" outlineLevel="0" collapsed="false">
      <c r="A202" s="99" t="str">
        <f aca="false">IF(C202="","Y","N")</f>
        <v>Y</v>
      </c>
      <c r="C202" s="140" t="str">
        <f aca="false">IF(OR(C201="",C201=[1]Lists!$H$381),"",C201+1)</f>
        <v/>
      </c>
      <c r="D202" s="129" t="str">
        <f aca="false">[1]S5Catch!C204</f>
        <v/>
      </c>
      <c r="E202" s="130" t="str">
        <f aca="false">[1]S5Catch!D204</f>
        <v/>
      </c>
      <c r="F202" s="130" t="str">
        <f aca="false">[1]S5Catch!E204</f>
        <v/>
      </c>
      <c r="G202" s="130" t="str">
        <f aca="false">[1]S5Catch!F204</f>
        <v/>
      </c>
      <c r="H202" s="130" t="str">
        <f aca="false">[1]S5Catch!G204</f>
        <v/>
      </c>
      <c r="I202" s="130" t="str">
        <f aca="false">[1]S5Catch!H204</f>
        <v/>
      </c>
      <c r="J202" s="130" t="str">
        <f aca="false">[1]S5Catch!I204</f>
        <v/>
      </c>
      <c r="K202" s="130" t="str">
        <f aca="false">[1]S5Catch!J204</f>
        <v/>
      </c>
      <c r="L202" s="130" t="str">
        <f aca="false">[1]S5Catch!K204</f>
        <v/>
      </c>
      <c r="M202" s="131" t="n">
        <f aca="false">[1]S5Catch!L204</f>
        <v>0</v>
      </c>
      <c r="N202" s="132" t="n">
        <f aca="false">[1]S5Catch!M204</f>
        <v>0</v>
      </c>
      <c r="O202" s="133" t="n">
        <f aca="false">[1]S5Catch!N204</f>
        <v>0</v>
      </c>
      <c r="P202" s="133" t="n">
        <f aca="false">[1]S5Catch!O204</f>
        <v>0</v>
      </c>
      <c r="Q202" s="133" t="n">
        <f aca="false">[1]S5Catch!P204</f>
        <v>0</v>
      </c>
      <c r="R202" s="133" t="n">
        <f aca="false">[1]S5Catch!Q204</f>
        <v>0</v>
      </c>
      <c r="S202" s="133" t="n">
        <f aca="false">[1]S5Catch!R204</f>
        <v>0</v>
      </c>
      <c r="T202" s="133" t="n">
        <f aca="false">[1]S5Catch!S204</f>
        <v>0</v>
      </c>
      <c r="U202" s="133" t="n">
        <f aca="false">[1]S5Catch!T204</f>
        <v>0</v>
      </c>
      <c r="V202" s="133" t="n">
        <f aca="false">[1]S5Catch!U204</f>
        <v>0</v>
      </c>
      <c r="W202" s="133" t="n">
        <f aca="false">[1]S5Catch!V204</f>
        <v>0</v>
      </c>
      <c r="X202" s="133" t="n">
        <f aca="false">[1]S5Catch!W204</f>
        <v>0</v>
      </c>
      <c r="Y202" s="133" t="n">
        <f aca="false">[1]S5Catch!X204</f>
        <v>0</v>
      </c>
      <c r="Z202" s="133" t="n">
        <f aca="false">[1]S5Catch!Y204</f>
        <v>0</v>
      </c>
      <c r="AA202" s="133" t="n">
        <f aca="false">[1]S5Catch!Z204</f>
        <v>0</v>
      </c>
      <c r="AB202" s="133" t="n">
        <f aca="false">[1]S5Catch!AA204</f>
        <v>0</v>
      </c>
      <c r="AC202" s="131" t="n">
        <f aca="false">[1]S5Catch!AB204</f>
        <v>0</v>
      </c>
      <c r="AD202" s="134"/>
      <c r="AE202" s="135"/>
      <c r="AF202" s="145"/>
      <c r="AG202" s="145"/>
      <c r="AH202" s="145"/>
      <c r="AI202" s="145"/>
      <c r="AJ202" s="145"/>
      <c r="AK202" s="145"/>
      <c r="AL202" s="145"/>
      <c r="AM202" s="145"/>
      <c r="AN202" s="145"/>
      <c r="AO202" s="145"/>
      <c r="AP202" s="145"/>
      <c r="AQ202" s="145"/>
      <c r="AR202" s="145"/>
      <c r="AS202" s="145"/>
      <c r="AT202" s="94"/>
      <c r="AU202" s="136"/>
      <c r="AV202" s="136"/>
      <c r="AW202" s="93"/>
    </row>
    <row r="203" customFormat="false" ht="15.75" hidden="false" customHeight="true" outlineLevel="0" collapsed="false">
      <c r="A203" s="99" t="str">
        <f aca="false">IF(C203="","Y","N")</f>
        <v>Y</v>
      </c>
      <c r="C203" s="140" t="str">
        <f aca="false">IF(OR(C202="",C202=[1]Lists!$H$381),"",C202+1)</f>
        <v/>
      </c>
      <c r="D203" s="129" t="str">
        <f aca="false">[1]S5Catch!C205</f>
        <v/>
      </c>
      <c r="E203" s="130" t="str">
        <f aca="false">[1]S5Catch!D205</f>
        <v/>
      </c>
      <c r="F203" s="130" t="str">
        <f aca="false">[1]S5Catch!E205</f>
        <v/>
      </c>
      <c r="G203" s="130" t="str">
        <f aca="false">[1]S5Catch!F205</f>
        <v/>
      </c>
      <c r="H203" s="130" t="str">
        <f aca="false">[1]S5Catch!G205</f>
        <v/>
      </c>
      <c r="I203" s="130" t="str">
        <f aca="false">[1]S5Catch!H205</f>
        <v/>
      </c>
      <c r="J203" s="130" t="str">
        <f aca="false">[1]S5Catch!I205</f>
        <v/>
      </c>
      <c r="K203" s="130" t="str">
        <f aca="false">[1]S5Catch!J205</f>
        <v/>
      </c>
      <c r="L203" s="130" t="str">
        <f aca="false">[1]S5Catch!K205</f>
        <v/>
      </c>
      <c r="M203" s="131" t="n">
        <f aca="false">[1]S5Catch!L205</f>
        <v>0</v>
      </c>
      <c r="N203" s="132" t="n">
        <f aca="false">[1]S5Catch!M205</f>
        <v>0</v>
      </c>
      <c r="O203" s="133" t="n">
        <f aca="false">[1]S5Catch!N205</f>
        <v>0</v>
      </c>
      <c r="P203" s="133" t="n">
        <f aca="false">[1]S5Catch!O205</f>
        <v>0</v>
      </c>
      <c r="Q203" s="133" t="n">
        <f aca="false">[1]S5Catch!P205</f>
        <v>0</v>
      </c>
      <c r="R203" s="133" t="n">
        <f aca="false">[1]S5Catch!Q205</f>
        <v>0</v>
      </c>
      <c r="S203" s="133" t="n">
        <f aca="false">[1]S5Catch!R205</f>
        <v>0</v>
      </c>
      <c r="T203" s="133" t="n">
        <f aca="false">[1]S5Catch!S205</f>
        <v>0</v>
      </c>
      <c r="U203" s="133" t="n">
        <f aca="false">[1]S5Catch!T205</f>
        <v>0</v>
      </c>
      <c r="V203" s="133" t="n">
        <f aca="false">[1]S5Catch!U205</f>
        <v>0</v>
      </c>
      <c r="W203" s="133" t="n">
        <f aca="false">[1]S5Catch!V205</f>
        <v>0</v>
      </c>
      <c r="X203" s="133" t="n">
        <f aca="false">[1]S5Catch!W205</f>
        <v>0</v>
      </c>
      <c r="Y203" s="133" t="n">
        <f aca="false">[1]S5Catch!X205</f>
        <v>0</v>
      </c>
      <c r="Z203" s="133" t="n">
        <f aca="false">[1]S5Catch!Y205</f>
        <v>0</v>
      </c>
      <c r="AA203" s="133" t="n">
        <f aca="false">[1]S5Catch!Z205</f>
        <v>0</v>
      </c>
      <c r="AB203" s="133" t="n">
        <f aca="false">[1]S5Catch!AA205</f>
        <v>0</v>
      </c>
      <c r="AC203" s="131" t="n">
        <f aca="false">[1]S5Catch!AB205</f>
        <v>0</v>
      </c>
      <c r="AD203" s="134"/>
      <c r="AE203" s="135"/>
      <c r="AF203" s="145"/>
      <c r="AG203" s="145"/>
      <c r="AH203" s="145"/>
      <c r="AI203" s="145"/>
      <c r="AJ203" s="145"/>
      <c r="AK203" s="145"/>
      <c r="AL203" s="145"/>
      <c r="AM203" s="145"/>
      <c r="AN203" s="145"/>
      <c r="AO203" s="145"/>
      <c r="AP203" s="145"/>
      <c r="AQ203" s="145"/>
      <c r="AR203" s="145"/>
      <c r="AS203" s="145"/>
      <c r="AT203" s="94"/>
      <c r="AU203" s="136"/>
      <c r="AV203" s="136"/>
      <c r="AW203" s="93"/>
    </row>
    <row r="204" customFormat="false" ht="15.75" hidden="false" customHeight="true" outlineLevel="0" collapsed="false">
      <c r="A204" s="99" t="str">
        <f aca="false">IF(C204="","Y","N")</f>
        <v>Y</v>
      </c>
      <c r="C204" s="140" t="str">
        <f aca="false">IF(OR(C203="",C203=[1]Lists!$H$381),"",C203+1)</f>
        <v/>
      </c>
      <c r="D204" s="129" t="str">
        <f aca="false">[1]S5Catch!C206</f>
        <v/>
      </c>
      <c r="E204" s="130" t="str">
        <f aca="false">[1]S5Catch!D206</f>
        <v/>
      </c>
      <c r="F204" s="130" t="str">
        <f aca="false">[1]S5Catch!E206</f>
        <v/>
      </c>
      <c r="G204" s="130" t="str">
        <f aca="false">[1]S5Catch!F206</f>
        <v/>
      </c>
      <c r="H204" s="130" t="str">
        <f aca="false">[1]S5Catch!G206</f>
        <v/>
      </c>
      <c r="I204" s="130" t="str">
        <f aca="false">[1]S5Catch!H206</f>
        <v/>
      </c>
      <c r="J204" s="130" t="str">
        <f aca="false">[1]S5Catch!I206</f>
        <v/>
      </c>
      <c r="K204" s="130" t="str">
        <f aca="false">[1]S5Catch!J206</f>
        <v/>
      </c>
      <c r="L204" s="130" t="str">
        <f aca="false">[1]S5Catch!K206</f>
        <v/>
      </c>
      <c r="M204" s="131" t="n">
        <f aca="false">[1]S5Catch!L206</f>
        <v>0</v>
      </c>
      <c r="N204" s="132" t="n">
        <f aca="false">[1]S5Catch!M206</f>
        <v>0</v>
      </c>
      <c r="O204" s="133" t="n">
        <f aca="false">[1]S5Catch!N206</f>
        <v>0</v>
      </c>
      <c r="P204" s="133" t="n">
        <f aca="false">[1]S5Catch!O206</f>
        <v>0</v>
      </c>
      <c r="Q204" s="133" t="n">
        <f aca="false">[1]S5Catch!P206</f>
        <v>0</v>
      </c>
      <c r="R204" s="133" t="n">
        <f aca="false">[1]S5Catch!Q206</f>
        <v>0</v>
      </c>
      <c r="S204" s="133" t="n">
        <f aca="false">[1]S5Catch!R206</f>
        <v>0</v>
      </c>
      <c r="T204" s="133" t="n">
        <f aca="false">[1]S5Catch!S206</f>
        <v>0</v>
      </c>
      <c r="U204" s="133" t="n">
        <f aca="false">[1]S5Catch!T206</f>
        <v>0</v>
      </c>
      <c r="V204" s="133" t="n">
        <f aca="false">[1]S5Catch!U206</f>
        <v>0</v>
      </c>
      <c r="W204" s="133" t="n">
        <f aca="false">[1]S5Catch!V206</f>
        <v>0</v>
      </c>
      <c r="X204" s="133" t="n">
        <f aca="false">[1]S5Catch!W206</f>
        <v>0</v>
      </c>
      <c r="Y204" s="133" t="n">
        <f aca="false">[1]S5Catch!X206</f>
        <v>0</v>
      </c>
      <c r="Z204" s="133" t="n">
        <f aca="false">[1]S5Catch!Y206</f>
        <v>0</v>
      </c>
      <c r="AA204" s="133" t="n">
        <f aca="false">[1]S5Catch!Z206</f>
        <v>0</v>
      </c>
      <c r="AB204" s="133" t="n">
        <f aca="false">[1]S5Catch!AA206</f>
        <v>0</v>
      </c>
      <c r="AC204" s="131" t="n">
        <f aca="false">[1]S5Catch!AB206</f>
        <v>0</v>
      </c>
      <c r="AD204" s="134"/>
      <c r="AE204" s="135"/>
      <c r="AF204" s="145"/>
      <c r="AG204" s="145"/>
      <c r="AH204" s="145"/>
      <c r="AI204" s="145"/>
      <c r="AJ204" s="145"/>
      <c r="AK204" s="145"/>
      <c r="AL204" s="145"/>
      <c r="AM204" s="145"/>
      <c r="AN204" s="145"/>
      <c r="AO204" s="145"/>
      <c r="AP204" s="145"/>
      <c r="AQ204" s="145"/>
      <c r="AR204" s="145"/>
      <c r="AS204" s="145"/>
      <c r="AT204" s="94"/>
      <c r="AU204" s="136"/>
      <c r="AV204" s="136"/>
      <c r="AW204" s="93"/>
    </row>
    <row r="205" customFormat="false" ht="15.75" hidden="false" customHeight="true" outlineLevel="0" collapsed="false">
      <c r="A205" s="99" t="str">
        <f aca="false">IF(C205="","Y","N")</f>
        <v>Y</v>
      </c>
      <c r="C205" s="140" t="str">
        <f aca="false">IF(OR(C204="",C204=[1]Lists!$H$381),"",C204+1)</f>
        <v/>
      </c>
      <c r="D205" s="129" t="str">
        <f aca="false">[1]S5Catch!C207</f>
        <v/>
      </c>
      <c r="E205" s="130" t="str">
        <f aca="false">[1]S5Catch!D207</f>
        <v/>
      </c>
      <c r="F205" s="130" t="str">
        <f aca="false">[1]S5Catch!E207</f>
        <v/>
      </c>
      <c r="G205" s="130" t="str">
        <f aca="false">[1]S5Catch!F207</f>
        <v/>
      </c>
      <c r="H205" s="130" t="str">
        <f aca="false">[1]S5Catch!G207</f>
        <v/>
      </c>
      <c r="I205" s="130" t="str">
        <f aca="false">[1]S5Catch!H207</f>
        <v/>
      </c>
      <c r="J205" s="130" t="str">
        <f aca="false">[1]S5Catch!I207</f>
        <v/>
      </c>
      <c r="K205" s="130" t="str">
        <f aca="false">[1]S5Catch!J207</f>
        <v/>
      </c>
      <c r="L205" s="130" t="str">
        <f aca="false">[1]S5Catch!K207</f>
        <v/>
      </c>
      <c r="M205" s="131" t="n">
        <f aca="false">[1]S5Catch!L207</f>
        <v>0</v>
      </c>
      <c r="N205" s="132" t="n">
        <f aca="false">[1]S5Catch!M207</f>
        <v>0</v>
      </c>
      <c r="O205" s="133" t="n">
        <f aca="false">[1]S5Catch!N207</f>
        <v>0</v>
      </c>
      <c r="P205" s="133" t="n">
        <f aca="false">[1]S5Catch!O207</f>
        <v>0</v>
      </c>
      <c r="Q205" s="133" t="n">
        <f aca="false">[1]S5Catch!P207</f>
        <v>0</v>
      </c>
      <c r="R205" s="133" t="n">
        <f aca="false">[1]S5Catch!Q207</f>
        <v>0</v>
      </c>
      <c r="S205" s="133" t="n">
        <f aca="false">[1]S5Catch!R207</f>
        <v>0</v>
      </c>
      <c r="T205" s="133" t="n">
        <f aca="false">[1]S5Catch!S207</f>
        <v>0</v>
      </c>
      <c r="U205" s="133" t="n">
        <f aca="false">[1]S5Catch!T207</f>
        <v>0</v>
      </c>
      <c r="V205" s="133" t="n">
        <f aca="false">[1]S5Catch!U207</f>
        <v>0</v>
      </c>
      <c r="W205" s="133" t="n">
        <f aca="false">[1]S5Catch!V207</f>
        <v>0</v>
      </c>
      <c r="X205" s="133" t="n">
        <f aca="false">[1]S5Catch!W207</f>
        <v>0</v>
      </c>
      <c r="Y205" s="133" t="n">
        <f aca="false">[1]S5Catch!X207</f>
        <v>0</v>
      </c>
      <c r="Z205" s="133" t="n">
        <f aca="false">[1]S5Catch!Y207</f>
        <v>0</v>
      </c>
      <c r="AA205" s="133" t="n">
        <f aca="false">[1]S5Catch!Z207</f>
        <v>0</v>
      </c>
      <c r="AB205" s="133" t="n">
        <f aca="false">[1]S5Catch!AA207</f>
        <v>0</v>
      </c>
      <c r="AC205" s="131" t="n">
        <f aca="false">[1]S5Catch!AB207</f>
        <v>0</v>
      </c>
      <c r="AD205" s="134"/>
      <c r="AE205" s="135"/>
      <c r="AF205" s="145"/>
      <c r="AG205" s="145"/>
      <c r="AH205" s="145"/>
      <c r="AI205" s="145"/>
      <c r="AJ205" s="145"/>
      <c r="AK205" s="145"/>
      <c r="AL205" s="145"/>
      <c r="AM205" s="145"/>
      <c r="AN205" s="145"/>
      <c r="AO205" s="145"/>
      <c r="AP205" s="145"/>
      <c r="AQ205" s="145"/>
      <c r="AR205" s="145"/>
      <c r="AS205" s="145"/>
      <c r="AT205" s="94"/>
      <c r="AU205" s="136"/>
      <c r="AV205" s="136"/>
      <c r="AW205" s="93"/>
    </row>
    <row r="206" customFormat="false" ht="15.75" hidden="false" customHeight="true" outlineLevel="0" collapsed="false">
      <c r="A206" s="99" t="str">
        <f aca="false">IF(C206="","Y","N")</f>
        <v>Y</v>
      </c>
      <c r="C206" s="140" t="str">
        <f aca="false">IF(OR(C205="",C205=[1]Lists!$H$381),"",C205+1)</f>
        <v/>
      </c>
      <c r="D206" s="129" t="str">
        <f aca="false">[1]S5Catch!C208</f>
        <v/>
      </c>
      <c r="E206" s="130" t="str">
        <f aca="false">[1]S5Catch!D208</f>
        <v/>
      </c>
      <c r="F206" s="130" t="str">
        <f aca="false">[1]S5Catch!E208</f>
        <v/>
      </c>
      <c r="G206" s="130" t="str">
        <f aca="false">[1]S5Catch!F208</f>
        <v/>
      </c>
      <c r="H206" s="130" t="str">
        <f aca="false">[1]S5Catch!G208</f>
        <v/>
      </c>
      <c r="I206" s="130" t="str">
        <f aca="false">[1]S5Catch!H208</f>
        <v/>
      </c>
      <c r="J206" s="130" t="str">
        <f aca="false">[1]S5Catch!I208</f>
        <v/>
      </c>
      <c r="K206" s="130" t="str">
        <f aca="false">[1]S5Catch!J208</f>
        <v/>
      </c>
      <c r="L206" s="130" t="str">
        <f aca="false">[1]S5Catch!K208</f>
        <v/>
      </c>
      <c r="M206" s="131" t="n">
        <f aca="false">[1]S5Catch!L208</f>
        <v>0</v>
      </c>
      <c r="N206" s="132" t="n">
        <f aca="false">[1]S5Catch!M208</f>
        <v>0</v>
      </c>
      <c r="O206" s="133" t="n">
        <f aca="false">[1]S5Catch!N208</f>
        <v>0</v>
      </c>
      <c r="P206" s="133" t="n">
        <f aca="false">[1]S5Catch!O208</f>
        <v>0</v>
      </c>
      <c r="Q206" s="133" t="n">
        <f aca="false">[1]S5Catch!P208</f>
        <v>0</v>
      </c>
      <c r="R206" s="133" t="n">
        <f aca="false">[1]S5Catch!Q208</f>
        <v>0</v>
      </c>
      <c r="S206" s="133" t="n">
        <f aca="false">[1]S5Catch!R208</f>
        <v>0</v>
      </c>
      <c r="T206" s="133" t="n">
        <f aca="false">[1]S5Catch!S208</f>
        <v>0</v>
      </c>
      <c r="U206" s="133" t="n">
        <f aca="false">[1]S5Catch!T208</f>
        <v>0</v>
      </c>
      <c r="V206" s="133" t="n">
        <f aca="false">[1]S5Catch!U208</f>
        <v>0</v>
      </c>
      <c r="W206" s="133" t="n">
        <f aca="false">[1]S5Catch!V208</f>
        <v>0</v>
      </c>
      <c r="X206" s="133" t="n">
        <f aca="false">[1]S5Catch!W208</f>
        <v>0</v>
      </c>
      <c r="Y206" s="133" t="n">
        <f aca="false">[1]S5Catch!X208</f>
        <v>0</v>
      </c>
      <c r="Z206" s="133" t="n">
        <f aca="false">[1]S5Catch!Y208</f>
        <v>0</v>
      </c>
      <c r="AA206" s="133" t="n">
        <f aca="false">[1]S5Catch!Z208</f>
        <v>0</v>
      </c>
      <c r="AB206" s="133" t="n">
        <f aca="false">[1]S5Catch!AA208</f>
        <v>0</v>
      </c>
      <c r="AC206" s="131" t="n">
        <f aca="false">[1]S5Catch!AB208</f>
        <v>0</v>
      </c>
      <c r="AD206" s="134"/>
      <c r="AE206" s="135"/>
      <c r="AF206" s="145"/>
      <c r="AG206" s="145"/>
      <c r="AH206" s="145"/>
      <c r="AI206" s="145"/>
      <c r="AJ206" s="145"/>
      <c r="AK206" s="145"/>
      <c r="AL206" s="145"/>
      <c r="AM206" s="145"/>
      <c r="AN206" s="145"/>
      <c r="AO206" s="145"/>
      <c r="AP206" s="145"/>
      <c r="AQ206" s="145"/>
      <c r="AR206" s="145"/>
      <c r="AS206" s="145"/>
      <c r="AT206" s="94"/>
      <c r="AU206" s="136"/>
      <c r="AV206" s="136"/>
      <c r="AW206" s="93"/>
    </row>
    <row r="207" customFormat="false" ht="15.75" hidden="false" customHeight="true" outlineLevel="0" collapsed="false">
      <c r="A207" s="99" t="str">
        <f aca="false">IF(C207="","Y","N")</f>
        <v>Y</v>
      </c>
      <c r="C207" s="140" t="str">
        <f aca="false">IF(OR(C206="",C206=[1]Lists!$H$381),"",C206+1)</f>
        <v/>
      </c>
      <c r="D207" s="129" t="str">
        <f aca="false">[1]S5Catch!C209</f>
        <v/>
      </c>
      <c r="E207" s="130" t="str">
        <f aca="false">[1]S5Catch!D209</f>
        <v/>
      </c>
      <c r="F207" s="130" t="str">
        <f aca="false">[1]S5Catch!E209</f>
        <v/>
      </c>
      <c r="G207" s="130" t="str">
        <f aca="false">[1]S5Catch!F209</f>
        <v/>
      </c>
      <c r="H207" s="130" t="str">
        <f aca="false">[1]S5Catch!G209</f>
        <v/>
      </c>
      <c r="I207" s="130" t="str">
        <f aca="false">[1]S5Catch!H209</f>
        <v/>
      </c>
      <c r="J207" s="130" t="str">
        <f aca="false">[1]S5Catch!I209</f>
        <v/>
      </c>
      <c r="K207" s="130" t="str">
        <f aca="false">[1]S5Catch!J209</f>
        <v/>
      </c>
      <c r="L207" s="130" t="str">
        <f aca="false">[1]S5Catch!K209</f>
        <v/>
      </c>
      <c r="M207" s="131" t="n">
        <f aca="false">[1]S5Catch!L209</f>
        <v>0</v>
      </c>
      <c r="N207" s="132" t="n">
        <f aca="false">[1]S5Catch!M209</f>
        <v>0</v>
      </c>
      <c r="O207" s="133" t="n">
        <f aca="false">[1]S5Catch!N209</f>
        <v>0</v>
      </c>
      <c r="P207" s="133" t="n">
        <f aca="false">[1]S5Catch!O209</f>
        <v>0</v>
      </c>
      <c r="Q207" s="133" t="n">
        <f aca="false">[1]S5Catch!P209</f>
        <v>0</v>
      </c>
      <c r="R207" s="133" t="n">
        <f aca="false">[1]S5Catch!Q209</f>
        <v>0</v>
      </c>
      <c r="S207" s="133" t="n">
        <f aca="false">[1]S5Catch!R209</f>
        <v>0</v>
      </c>
      <c r="T207" s="133" t="n">
        <f aca="false">[1]S5Catch!S209</f>
        <v>0</v>
      </c>
      <c r="U207" s="133" t="n">
        <f aca="false">[1]S5Catch!T209</f>
        <v>0</v>
      </c>
      <c r="V207" s="133" t="n">
        <f aca="false">[1]S5Catch!U209</f>
        <v>0</v>
      </c>
      <c r="W207" s="133" t="n">
        <f aca="false">[1]S5Catch!V209</f>
        <v>0</v>
      </c>
      <c r="X207" s="133" t="n">
        <f aca="false">[1]S5Catch!W209</f>
        <v>0</v>
      </c>
      <c r="Y207" s="133" t="n">
        <f aca="false">[1]S5Catch!X209</f>
        <v>0</v>
      </c>
      <c r="Z207" s="133" t="n">
        <f aca="false">[1]S5Catch!Y209</f>
        <v>0</v>
      </c>
      <c r="AA207" s="133" t="n">
        <f aca="false">[1]S5Catch!Z209</f>
        <v>0</v>
      </c>
      <c r="AB207" s="133" t="n">
        <f aca="false">[1]S5Catch!AA209</f>
        <v>0</v>
      </c>
      <c r="AC207" s="131" t="n">
        <f aca="false">[1]S5Catch!AB209</f>
        <v>0</v>
      </c>
      <c r="AD207" s="134"/>
      <c r="AE207" s="135"/>
      <c r="AF207" s="145"/>
      <c r="AG207" s="145"/>
      <c r="AH207" s="145"/>
      <c r="AI207" s="145"/>
      <c r="AJ207" s="145"/>
      <c r="AK207" s="145"/>
      <c r="AL207" s="145"/>
      <c r="AM207" s="145"/>
      <c r="AN207" s="145"/>
      <c r="AO207" s="145"/>
      <c r="AP207" s="145"/>
      <c r="AQ207" s="145"/>
      <c r="AR207" s="145"/>
      <c r="AS207" s="145"/>
      <c r="AT207" s="94"/>
      <c r="AU207" s="136"/>
      <c r="AV207" s="136"/>
      <c r="AW207" s="93"/>
    </row>
    <row r="208" customFormat="false" ht="15.75" hidden="false" customHeight="true" outlineLevel="0" collapsed="false">
      <c r="A208" s="99" t="str">
        <f aca="false">IF(C208="","Y","N")</f>
        <v>Y</v>
      </c>
      <c r="C208" s="140" t="str">
        <f aca="false">IF(OR(C207="",C207=[1]Lists!$H$381),"",C207+1)</f>
        <v/>
      </c>
      <c r="D208" s="129" t="str">
        <f aca="false">[1]S5Catch!C210</f>
        <v/>
      </c>
      <c r="E208" s="130" t="str">
        <f aca="false">[1]S5Catch!D210</f>
        <v/>
      </c>
      <c r="F208" s="130" t="str">
        <f aca="false">[1]S5Catch!E210</f>
        <v/>
      </c>
      <c r="G208" s="130" t="str">
        <f aca="false">[1]S5Catch!F210</f>
        <v/>
      </c>
      <c r="H208" s="130" t="str">
        <f aca="false">[1]S5Catch!G210</f>
        <v/>
      </c>
      <c r="I208" s="130" t="str">
        <f aca="false">[1]S5Catch!H210</f>
        <v/>
      </c>
      <c r="J208" s="130" t="str">
        <f aca="false">[1]S5Catch!I210</f>
        <v/>
      </c>
      <c r="K208" s="130" t="str">
        <f aca="false">[1]S5Catch!J210</f>
        <v/>
      </c>
      <c r="L208" s="130" t="str">
        <f aca="false">[1]S5Catch!K210</f>
        <v/>
      </c>
      <c r="M208" s="131" t="n">
        <f aca="false">[1]S5Catch!L210</f>
        <v>0</v>
      </c>
      <c r="N208" s="132" t="n">
        <f aca="false">[1]S5Catch!M210</f>
        <v>0</v>
      </c>
      <c r="O208" s="133" t="n">
        <f aca="false">[1]S5Catch!N210</f>
        <v>0</v>
      </c>
      <c r="P208" s="133" t="n">
        <f aca="false">[1]S5Catch!O210</f>
        <v>0</v>
      </c>
      <c r="Q208" s="133" t="n">
        <f aca="false">[1]S5Catch!P210</f>
        <v>0</v>
      </c>
      <c r="R208" s="133" t="n">
        <f aca="false">[1]S5Catch!Q210</f>
        <v>0</v>
      </c>
      <c r="S208" s="133" t="n">
        <f aca="false">[1]S5Catch!R210</f>
        <v>0</v>
      </c>
      <c r="T208" s="133" t="n">
        <f aca="false">[1]S5Catch!S210</f>
        <v>0</v>
      </c>
      <c r="U208" s="133" t="n">
        <f aca="false">[1]S5Catch!T210</f>
        <v>0</v>
      </c>
      <c r="V208" s="133" t="n">
        <f aca="false">[1]S5Catch!U210</f>
        <v>0</v>
      </c>
      <c r="W208" s="133" t="n">
        <f aca="false">[1]S5Catch!V210</f>
        <v>0</v>
      </c>
      <c r="X208" s="133" t="n">
        <f aca="false">[1]S5Catch!W210</f>
        <v>0</v>
      </c>
      <c r="Y208" s="133" t="n">
        <f aca="false">[1]S5Catch!X210</f>
        <v>0</v>
      </c>
      <c r="Z208" s="133" t="n">
        <f aca="false">[1]S5Catch!Y210</f>
        <v>0</v>
      </c>
      <c r="AA208" s="133" t="n">
        <f aca="false">[1]S5Catch!Z210</f>
        <v>0</v>
      </c>
      <c r="AB208" s="133" t="n">
        <f aca="false">[1]S5Catch!AA210</f>
        <v>0</v>
      </c>
      <c r="AC208" s="131" t="n">
        <f aca="false">[1]S5Catch!AB210</f>
        <v>0</v>
      </c>
      <c r="AD208" s="134"/>
      <c r="AE208" s="135"/>
      <c r="AF208" s="145"/>
      <c r="AG208" s="145"/>
      <c r="AH208" s="145"/>
      <c r="AI208" s="145"/>
      <c r="AJ208" s="145"/>
      <c r="AK208" s="145"/>
      <c r="AL208" s="145"/>
      <c r="AM208" s="145"/>
      <c r="AN208" s="145"/>
      <c r="AO208" s="145"/>
      <c r="AP208" s="145"/>
      <c r="AQ208" s="145"/>
      <c r="AR208" s="145"/>
      <c r="AS208" s="145"/>
      <c r="AT208" s="94"/>
      <c r="AU208" s="136"/>
      <c r="AV208" s="136"/>
      <c r="AW208" s="93"/>
    </row>
    <row r="209" customFormat="false" ht="15.75" hidden="false" customHeight="true" outlineLevel="0" collapsed="false">
      <c r="A209" s="99" t="str">
        <f aca="false">IF(C209="","Y","N")</f>
        <v>Y</v>
      </c>
      <c r="C209" s="140" t="str">
        <f aca="false">IF(OR(C208="",C208=[1]Lists!$H$381),"",C208+1)</f>
        <v/>
      </c>
      <c r="D209" s="129" t="str">
        <f aca="false">[1]S5Catch!C211</f>
        <v/>
      </c>
      <c r="E209" s="130" t="str">
        <f aca="false">[1]S5Catch!D211</f>
        <v/>
      </c>
      <c r="F209" s="130" t="str">
        <f aca="false">[1]S5Catch!E211</f>
        <v/>
      </c>
      <c r="G209" s="130" t="str">
        <f aca="false">[1]S5Catch!F211</f>
        <v/>
      </c>
      <c r="H209" s="130" t="str">
        <f aca="false">[1]S5Catch!G211</f>
        <v/>
      </c>
      <c r="I209" s="130" t="str">
        <f aca="false">[1]S5Catch!H211</f>
        <v/>
      </c>
      <c r="J209" s="130" t="str">
        <f aca="false">[1]S5Catch!I211</f>
        <v/>
      </c>
      <c r="K209" s="130" t="str">
        <f aca="false">[1]S5Catch!J211</f>
        <v/>
      </c>
      <c r="L209" s="130" t="str">
        <f aca="false">[1]S5Catch!K211</f>
        <v/>
      </c>
      <c r="M209" s="131" t="n">
        <f aca="false">[1]S5Catch!L211</f>
        <v>0</v>
      </c>
      <c r="N209" s="132" t="n">
        <f aca="false">[1]S5Catch!M211</f>
        <v>0</v>
      </c>
      <c r="O209" s="133" t="n">
        <f aca="false">[1]S5Catch!N211</f>
        <v>0</v>
      </c>
      <c r="P209" s="133" t="n">
        <f aca="false">[1]S5Catch!O211</f>
        <v>0</v>
      </c>
      <c r="Q209" s="133" t="n">
        <f aca="false">[1]S5Catch!P211</f>
        <v>0</v>
      </c>
      <c r="R209" s="133" t="n">
        <f aca="false">[1]S5Catch!Q211</f>
        <v>0</v>
      </c>
      <c r="S209" s="133" t="n">
        <f aca="false">[1]S5Catch!R211</f>
        <v>0</v>
      </c>
      <c r="T209" s="133" t="n">
        <f aca="false">[1]S5Catch!S211</f>
        <v>0</v>
      </c>
      <c r="U209" s="133" t="n">
        <f aca="false">[1]S5Catch!T211</f>
        <v>0</v>
      </c>
      <c r="V209" s="133" t="n">
        <f aca="false">[1]S5Catch!U211</f>
        <v>0</v>
      </c>
      <c r="W209" s="133" t="n">
        <f aca="false">[1]S5Catch!V211</f>
        <v>0</v>
      </c>
      <c r="X209" s="133" t="n">
        <f aca="false">[1]S5Catch!W211</f>
        <v>0</v>
      </c>
      <c r="Y209" s="133" t="n">
        <f aca="false">[1]S5Catch!X211</f>
        <v>0</v>
      </c>
      <c r="Z209" s="133" t="n">
        <f aca="false">[1]S5Catch!Y211</f>
        <v>0</v>
      </c>
      <c r="AA209" s="133" t="n">
        <f aca="false">[1]S5Catch!Z211</f>
        <v>0</v>
      </c>
      <c r="AB209" s="133" t="n">
        <f aca="false">[1]S5Catch!AA211</f>
        <v>0</v>
      </c>
      <c r="AC209" s="131" t="n">
        <f aca="false">[1]S5Catch!AB211</f>
        <v>0</v>
      </c>
      <c r="AD209" s="134"/>
      <c r="AE209" s="135"/>
      <c r="AF209" s="145"/>
      <c r="AG209" s="145"/>
      <c r="AH209" s="145"/>
      <c r="AI209" s="145"/>
      <c r="AJ209" s="145"/>
      <c r="AK209" s="145"/>
      <c r="AL209" s="145"/>
      <c r="AM209" s="145"/>
      <c r="AN209" s="145"/>
      <c r="AO209" s="145"/>
      <c r="AP209" s="145"/>
      <c r="AQ209" s="145"/>
      <c r="AR209" s="145"/>
      <c r="AS209" s="145"/>
      <c r="AT209" s="94"/>
      <c r="AU209" s="136"/>
      <c r="AV209" s="136"/>
      <c r="AW209" s="93"/>
    </row>
    <row r="210" customFormat="false" ht="15.75" hidden="false" customHeight="true" outlineLevel="0" collapsed="false">
      <c r="A210" s="99" t="str">
        <f aca="false">IF(C210="","Y","N")</f>
        <v>Y</v>
      </c>
      <c r="C210" s="140" t="str">
        <f aca="false">IF(OR(C209="",C209=[1]Lists!$H$381),"",C209+1)</f>
        <v/>
      </c>
      <c r="D210" s="129" t="str">
        <f aca="false">[1]S5Catch!C212</f>
        <v/>
      </c>
      <c r="E210" s="130" t="str">
        <f aca="false">[1]S5Catch!D212</f>
        <v/>
      </c>
      <c r="F210" s="130" t="str">
        <f aca="false">[1]S5Catch!E212</f>
        <v/>
      </c>
      <c r="G210" s="130" t="str">
        <f aca="false">[1]S5Catch!F212</f>
        <v/>
      </c>
      <c r="H210" s="130" t="str">
        <f aca="false">[1]S5Catch!G212</f>
        <v/>
      </c>
      <c r="I210" s="130" t="str">
        <f aca="false">[1]S5Catch!H212</f>
        <v/>
      </c>
      <c r="J210" s="130" t="str">
        <f aca="false">[1]S5Catch!I212</f>
        <v/>
      </c>
      <c r="K210" s="130" t="str">
        <f aca="false">[1]S5Catch!J212</f>
        <v/>
      </c>
      <c r="L210" s="130" t="str">
        <f aca="false">[1]S5Catch!K212</f>
        <v/>
      </c>
      <c r="M210" s="131" t="n">
        <f aca="false">[1]S5Catch!L212</f>
        <v>0</v>
      </c>
      <c r="N210" s="132" t="n">
        <f aca="false">[1]S5Catch!M212</f>
        <v>0</v>
      </c>
      <c r="O210" s="133" t="n">
        <f aca="false">[1]S5Catch!N212</f>
        <v>0</v>
      </c>
      <c r="P210" s="133" t="n">
        <f aca="false">[1]S5Catch!O212</f>
        <v>0</v>
      </c>
      <c r="Q210" s="133" t="n">
        <f aca="false">[1]S5Catch!P212</f>
        <v>0</v>
      </c>
      <c r="R210" s="133" t="n">
        <f aca="false">[1]S5Catch!Q212</f>
        <v>0</v>
      </c>
      <c r="S210" s="133" t="n">
        <f aca="false">[1]S5Catch!R212</f>
        <v>0</v>
      </c>
      <c r="T210" s="133" t="n">
        <f aca="false">[1]S5Catch!S212</f>
        <v>0</v>
      </c>
      <c r="U210" s="133" t="n">
        <f aca="false">[1]S5Catch!T212</f>
        <v>0</v>
      </c>
      <c r="V210" s="133" t="n">
        <f aca="false">[1]S5Catch!U212</f>
        <v>0</v>
      </c>
      <c r="W210" s="133" t="n">
        <f aca="false">[1]S5Catch!V212</f>
        <v>0</v>
      </c>
      <c r="X210" s="133" t="n">
        <f aca="false">[1]S5Catch!W212</f>
        <v>0</v>
      </c>
      <c r="Y210" s="133" t="n">
        <f aca="false">[1]S5Catch!X212</f>
        <v>0</v>
      </c>
      <c r="Z210" s="133" t="n">
        <f aca="false">[1]S5Catch!Y212</f>
        <v>0</v>
      </c>
      <c r="AA210" s="133" t="n">
        <f aca="false">[1]S5Catch!Z212</f>
        <v>0</v>
      </c>
      <c r="AB210" s="133" t="n">
        <f aca="false">[1]S5Catch!AA212</f>
        <v>0</v>
      </c>
      <c r="AC210" s="131" t="n">
        <f aca="false">[1]S5Catch!AB212</f>
        <v>0</v>
      </c>
      <c r="AD210" s="134"/>
      <c r="AE210" s="135"/>
      <c r="AF210" s="145"/>
      <c r="AG210" s="145"/>
      <c r="AH210" s="145"/>
      <c r="AI210" s="145"/>
      <c r="AJ210" s="145"/>
      <c r="AK210" s="145"/>
      <c r="AL210" s="145"/>
      <c r="AM210" s="145"/>
      <c r="AN210" s="145"/>
      <c r="AO210" s="145"/>
      <c r="AP210" s="145"/>
      <c r="AQ210" s="145"/>
      <c r="AR210" s="145"/>
      <c r="AS210" s="145"/>
      <c r="AT210" s="94"/>
      <c r="AU210" s="136"/>
      <c r="AV210" s="136"/>
      <c r="AW210" s="93"/>
    </row>
    <row r="211" customFormat="false" ht="15.75" hidden="false" customHeight="true" outlineLevel="0" collapsed="false">
      <c r="A211" s="99" t="str">
        <f aca="false">IF(C211="","Y","N")</f>
        <v>Y</v>
      </c>
      <c r="C211" s="140" t="str">
        <f aca="false">IF(OR(C210="",C210=[1]Lists!$H$381),"",C210+1)</f>
        <v/>
      </c>
      <c r="D211" s="129" t="str">
        <f aca="false">[1]S5Catch!C213</f>
        <v/>
      </c>
      <c r="E211" s="130" t="str">
        <f aca="false">[1]S5Catch!D213</f>
        <v/>
      </c>
      <c r="F211" s="130" t="str">
        <f aca="false">[1]S5Catch!E213</f>
        <v/>
      </c>
      <c r="G211" s="130" t="str">
        <f aca="false">[1]S5Catch!F213</f>
        <v/>
      </c>
      <c r="H211" s="130" t="str">
        <f aca="false">[1]S5Catch!G213</f>
        <v/>
      </c>
      <c r="I211" s="130" t="str">
        <f aca="false">[1]S5Catch!H213</f>
        <v/>
      </c>
      <c r="J211" s="130" t="str">
        <f aca="false">[1]S5Catch!I213</f>
        <v/>
      </c>
      <c r="K211" s="130" t="str">
        <f aca="false">[1]S5Catch!J213</f>
        <v/>
      </c>
      <c r="L211" s="130" t="str">
        <f aca="false">[1]S5Catch!K213</f>
        <v/>
      </c>
      <c r="M211" s="131" t="n">
        <f aca="false">[1]S5Catch!L213</f>
        <v>0</v>
      </c>
      <c r="N211" s="132" t="n">
        <f aca="false">[1]S5Catch!M213</f>
        <v>0</v>
      </c>
      <c r="O211" s="133" t="n">
        <f aca="false">[1]S5Catch!N213</f>
        <v>0</v>
      </c>
      <c r="P211" s="133" t="n">
        <f aca="false">[1]S5Catch!O213</f>
        <v>0</v>
      </c>
      <c r="Q211" s="133" t="n">
        <f aca="false">[1]S5Catch!P213</f>
        <v>0</v>
      </c>
      <c r="R211" s="133" t="n">
        <f aca="false">[1]S5Catch!Q213</f>
        <v>0</v>
      </c>
      <c r="S211" s="133" t="n">
        <f aca="false">[1]S5Catch!R213</f>
        <v>0</v>
      </c>
      <c r="T211" s="133" t="n">
        <f aca="false">[1]S5Catch!S213</f>
        <v>0</v>
      </c>
      <c r="U211" s="133" t="n">
        <f aca="false">[1]S5Catch!T213</f>
        <v>0</v>
      </c>
      <c r="V211" s="133" t="n">
        <f aca="false">[1]S5Catch!U213</f>
        <v>0</v>
      </c>
      <c r="W211" s="133" t="n">
        <f aca="false">[1]S5Catch!V213</f>
        <v>0</v>
      </c>
      <c r="X211" s="133" t="n">
        <f aca="false">[1]S5Catch!W213</f>
        <v>0</v>
      </c>
      <c r="Y211" s="133" t="n">
        <f aca="false">[1]S5Catch!X213</f>
        <v>0</v>
      </c>
      <c r="Z211" s="133" t="n">
        <f aca="false">[1]S5Catch!Y213</f>
        <v>0</v>
      </c>
      <c r="AA211" s="133" t="n">
        <f aca="false">[1]S5Catch!Z213</f>
        <v>0</v>
      </c>
      <c r="AB211" s="133" t="n">
        <f aca="false">[1]S5Catch!AA213</f>
        <v>0</v>
      </c>
      <c r="AC211" s="131" t="n">
        <f aca="false">[1]S5Catch!AB213</f>
        <v>0</v>
      </c>
      <c r="AD211" s="134"/>
      <c r="AE211" s="135"/>
      <c r="AF211" s="145"/>
      <c r="AG211" s="145"/>
      <c r="AH211" s="145"/>
      <c r="AI211" s="145"/>
      <c r="AJ211" s="145"/>
      <c r="AK211" s="145"/>
      <c r="AL211" s="145"/>
      <c r="AM211" s="145"/>
      <c r="AN211" s="145"/>
      <c r="AO211" s="145"/>
      <c r="AP211" s="145"/>
      <c r="AQ211" s="145"/>
      <c r="AR211" s="145"/>
      <c r="AS211" s="145"/>
      <c r="AT211" s="94"/>
      <c r="AU211" s="136"/>
      <c r="AV211" s="136"/>
      <c r="AW211" s="93"/>
    </row>
    <row r="212" customFormat="false" ht="15.75" hidden="false" customHeight="true" outlineLevel="0" collapsed="false">
      <c r="A212" s="99" t="str">
        <f aca="false">IF(C212="","Y","N")</f>
        <v>Y</v>
      </c>
      <c r="C212" s="140" t="str">
        <f aca="false">IF(OR(C211="",C211=[1]Lists!$H$381),"",C211+1)</f>
        <v/>
      </c>
      <c r="D212" s="129" t="str">
        <f aca="false">[1]S5Catch!C214</f>
        <v/>
      </c>
      <c r="E212" s="130" t="str">
        <f aca="false">[1]S5Catch!D214</f>
        <v/>
      </c>
      <c r="F212" s="130" t="str">
        <f aca="false">[1]S5Catch!E214</f>
        <v/>
      </c>
      <c r="G212" s="130" t="str">
        <f aca="false">[1]S5Catch!F214</f>
        <v/>
      </c>
      <c r="H212" s="130" t="str">
        <f aca="false">[1]S5Catch!G214</f>
        <v/>
      </c>
      <c r="I212" s="130" t="str">
        <f aca="false">[1]S5Catch!H214</f>
        <v/>
      </c>
      <c r="J212" s="130" t="str">
        <f aca="false">[1]S5Catch!I214</f>
        <v/>
      </c>
      <c r="K212" s="130" t="str">
        <f aca="false">[1]S5Catch!J214</f>
        <v/>
      </c>
      <c r="L212" s="130" t="str">
        <f aca="false">[1]S5Catch!K214</f>
        <v/>
      </c>
      <c r="M212" s="131" t="n">
        <f aca="false">[1]S5Catch!L214</f>
        <v>0</v>
      </c>
      <c r="N212" s="132" t="n">
        <f aca="false">[1]S5Catch!M214</f>
        <v>0</v>
      </c>
      <c r="O212" s="133" t="n">
        <f aca="false">[1]S5Catch!N214</f>
        <v>0</v>
      </c>
      <c r="P212" s="133" t="n">
        <f aca="false">[1]S5Catch!O214</f>
        <v>0</v>
      </c>
      <c r="Q212" s="133" t="n">
        <f aca="false">[1]S5Catch!P214</f>
        <v>0</v>
      </c>
      <c r="R212" s="133" t="n">
        <f aca="false">[1]S5Catch!Q214</f>
        <v>0</v>
      </c>
      <c r="S212" s="133" t="n">
        <f aca="false">[1]S5Catch!R214</f>
        <v>0</v>
      </c>
      <c r="T212" s="133" t="n">
        <f aca="false">[1]S5Catch!S214</f>
        <v>0</v>
      </c>
      <c r="U212" s="133" t="n">
        <f aca="false">[1]S5Catch!T214</f>
        <v>0</v>
      </c>
      <c r="V212" s="133" t="n">
        <f aca="false">[1]S5Catch!U214</f>
        <v>0</v>
      </c>
      <c r="W212" s="133" t="n">
        <f aca="false">[1]S5Catch!V214</f>
        <v>0</v>
      </c>
      <c r="X212" s="133" t="n">
        <f aca="false">[1]S5Catch!W214</f>
        <v>0</v>
      </c>
      <c r="Y212" s="133" t="n">
        <f aca="false">[1]S5Catch!X214</f>
        <v>0</v>
      </c>
      <c r="Z212" s="133" t="n">
        <f aca="false">[1]S5Catch!Y214</f>
        <v>0</v>
      </c>
      <c r="AA212" s="133" t="n">
        <f aca="false">[1]S5Catch!Z214</f>
        <v>0</v>
      </c>
      <c r="AB212" s="133" t="n">
        <f aca="false">[1]S5Catch!AA214</f>
        <v>0</v>
      </c>
      <c r="AC212" s="131" t="n">
        <f aca="false">[1]S5Catch!AB214</f>
        <v>0</v>
      </c>
      <c r="AD212" s="134"/>
      <c r="AE212" s="135"/>
      <c r="AF212" s="145"/>
      <c r="AG212" s="145"/>
      <c r="AH212" s="145"/>
      <c r="AI212" s="145"/>
      <c r="AJ212" s="145"/>
      <c r="AK212" s="145"/>
      <c r="AL212" s="145"/>
      <c r="AM212" s="145"/>
      <c r="AN212" s="145"/>
      <c r="AO212" s="145"/>
      <c r="AP212" s="145"/>
      <c r="AQ212" s="145"/>
      <c r="AR212" s="145"/>
      <c r="AS212" s="145"/>
      <c r="AT212" s="94"/>
      <c r="AU212" s="136"/>
      <c r="AV212" s="136"/>
      <c r="AW212" s="93"/>
    </row>
    <row r="213" customFormat="false" ht="15.75" hidden="false" customHeight="true" outlineLevel="0" collapsed="false">
      <c r="A213" s="99" t="str">
        <f aca="false">IF(C213="","Y","N")</f>
        <v>Y</v>
      </c>
      <c r="C213" s="140" t="str">
        <f aca="false">IF(OR(C212="",C212=[1]Lists!$H$381),"",C212+1)</f>
        <v/>
      </c>
      <c r="D213" s="129" t="str">
        <f aca="false">[1]S5Catch!C215</f>
        <v/>
      </c>
      <c r="E213" s="130" t="str">
        <f aca="false">[1]S5Catch!D215</f>
        <v/>
      </c>
      <c r="F213" s="130" t="str">
        <f aca="false">[1]S5Catch!E215</f>
        <v/>
      </c>
      <c r="G213" s="130" t="str">
        <f aca="false">[1]S5Catch!F215</f>
        <v/>
      </c>
      <c r="H213" s="130" t="str">
        <f aca="false">[1]S5Catch!G215</f>
        <v/>
      </c>
      <c r="I213" s="130" t="str">
        <f aca="false">[1]S5Catch!H215</f>
        <v/>
      </c>
      <c r="J213" s="130" t="str">
        <f aca="false">[1]S5Catch!I215</f>
        <v/>
      </c>
      <c r="K213" s="130" t="str">
        <f aca="false">[1]S5Catch!J215</f>
        <v/>
      </c>
      <c r="L213" s="130" t="str">
        <f aca="false">[1]S5Catch!K215</f>
        <v/>
      </c>
      <c r="M213" s="131" t="n">
        <f aca="false">[1]S5Catch!L215</f>
        <v>0</v>
      </c>
      <c r="N213" s="132" t="n">
        <f aca="false">[1]S5Catch!M215</f>
        <v>0</v>
      </c>
      <c r="O213" s="133" t="n">
        <f aca="false">[1]S5Catch!N215</f>
        <v>0</v>
      </c>
      <c r="P213" s="133" t="n">
        <f aca="false">[1]S5Catch!O215</f>
        <v>0</v>
      </c>
      <c r="Q213" s="133" t="n">
        <f aca="false">[1]S5Catch!P215</f>
        <v>0</v>
      </c>
      <c r="R213" s="133" t="n">
        <f aca="false">[1]S5Catch!Q215</f>
        <v>0</v>
      </c>
      <c r="S213" s="133" t="n">
        <f aca="false">[1]S5Catch!R215</f>
        <v>0</v>
      </c>
      <c r="T213" s="133" t="n">
        <f aca="false">[1]S5Catch!S215</f>
        <v>0</v>
      </c>
      <c r="U213" s="133" t="n">
        <f aca="false">[1]S5Catch!T215</f>
        <v>0</v>
      </c>
      <c r="V213" s="133" t="n">
        <f aca="false">[1]S5Catch!U215</f>
        <v>0</v>
      </c>
      <c r="W213" s="133" t="n">
        <f aca="false">[1]S5Catch!V215</f>
        <v>0</v>
      </c>
      <c r="X213" s="133" t="n">
        <f aca="false">[1]S5Catch!W215</f>
        <v>0</v>
      </c>
      <c r="Y213" s="133" t="n">
        <f aca="false">[1]S5Catch!X215</f>
        <v>0</v>
      </c>
      <c r="Z213" s="133" t="n">
        <f aca="false">[1]S5Catch!Y215</f>
        <v>0</v>
      </c>
      <c r="AA213" s="133" t="n">
        <f aca="false">[1]S5Catch!Z215</f>
        <v>0</v>
      </c>
      <c r="AB213" s="133" t="n">
        <f aca="false">[1]S5Catch!AA215</f>
        <v>0</v>
      </c>
      <c r="AC213" s="131" t="n">
        <f aca="false">[1]S5Catch!AB215</f>
        <v>0</v>
      </c>
      <c r="AD213" s="134"/>
      <c r="AE213" s="135"/>
      <c r="AF213" s="145"/>
      <c r="AG213" s="145"/>
      <c r="AH213" s="145"/>
      <c r="AI213" s="145"/>
      <c r="AJ213" s="145"/>
      <c r="AK213" s="145"/>
      <c r="AL213" s="145"/>
      <c r="AM213" s="145"/>
      <c r="AN213" s="145"/>
      <c r="AO213" s="145"/>
      <c r="AP213" s="145"/>
      <c r="AQ213" s="145"/>
      <c r="AR213" s="145"/>
      <c r="AS213" s="145"/>
      <c r="AT213" s="94"/>
      <c r="AU213" s="136"/>
      <c r="AV213" s="136"/>
      <c r="AW213" s="93"/>
    </row>
    <row r="214" customFormat="false" ht="15.75" hidden="false" customHeight="true" outlineLevel="0" collapsed="false">
      <c r="A214" s="99" t="str">
        <f aca="false">IF(C214="","Y","N")</f>
        <v>Y</v>
      </c>
      <c r="C214" s="140" t="str">
        <f aca="false">IF(OR(C213="",C213=[1]Lists!$H$381),"",C213+1)</f>
        <v/>
      </c>
      <c r="D214" s="129" t="str">
        <f aca="false">[1]S5Catch!C216</f>
        <v/>
      </c>
      <c r="E214" s="130" t="str">
        <f aca="false">[1]S5Catch!D216</f>
        <v/>
      </c>
      <c r="F214" s="130" t="str">
        <f aca="false">[1]S5Catch!E216</f>
        <v/>
      </c>
      <c r="G214" s="130" t="str">
        <f aca="false">[1]S5Catch!F216</f>
        <v/>
      </c>
      <c r="H214" s="130" t="str">
        <f aca="false">[1]S5Catch!G216</f>
        <v/>
      </c>
      <c r="I214" s="130" t="str">
        <f aca="false">[1]S5Catch!H216</f>
        <v/>
      </c>
      <c r="J214" s="130" t="str">
        <f aca="false">[1]S5Catch!I216</f>
        <v/>
      </c>
      <c r="K214" s="130" t="str">
        <f aca="false">[1]S5Catch!J216</f>
        <v/>
      </c>
      <c r="L214" s="130" t="str">
        <f aca="false">[1]S5Catch!K216</f>
        <v/>
      </c>
      <c r="M214" s="131" t="n">
        <f aca="false">[1]S5Catch!L216</f>
        <v>0</v>
      </c>
      <c r="N214" s="132" t="n">
        <f aca="false">[1]S5Catch!M216</f>
        <v>0</v>
      </c>
      <c r="O214" s="133" t="n">
        <f aca="false">[1]S5Catch!N216</f>
        <v>0</v>
      </c>
      <c r="P214" s="133" t="n">
        <f aca="false">[1]S5Catch!O216</f>
        <v>0</v>
      </c>
      <c r="Q214" s="133" t="n">
        <f aca="false">[1]S5Catch!P216</f>
        <v>0</v>
      </c>
      <c r="R214" s="133" t="n">
        <f aca="false">[1]S5Catch!Q216</f>
        <v>0</v>
      </c>
      <c r="S214" s="133" t="n">
        <f aca="false">[1]S5Catch!R216</f>
        <v>0</v>
      </c>
      <c r="T214" s="133" t="n">
        <f aca="false">[1]S5Catch!S216</f>
        <v>0</v>
      </c>
      <c r="U214" s="133" t="n">
        <f aca="false">[1]S5Catch!T216</f>
        <v>0</v>
      </c>
      <c r="V214" s="133" t="n">
        <f aca="false">[1]S5Catch!U216</f>
        <v>0</v>
      </c>
      <c r="W214" s="133" t="n">
        <f aca="false">[1]S5Catch!V216</f>
        <v>0</v>
      </c>
      <c r="X214" s="133" t="n">
        <f aca="false">[1]S5Catch!W216</f>
        <v>0</v>
      </c>
      <c r="Y214" s="133" t="n">
        <f aca="false">[1]S5Catch!X216</f>
        <v>0</v>
      </c>
      <c r="Z214" s="133" t="n">
        <f aca="false">[1]S5Catch!Y216</f>
        <v>0</v>
      </c>
      <c r="AA214" s="133" t="n">
        <f aca="false">[1]S5Catch!Z216</f>
        <v>0</v>
      </c>
      <c r="AB214" s="133" t="n">
        <f aca="false">[1]S5Catch!AA216</f>
        <v>0</v>
      </c>
      <c r="AC214" s="131" t="n">
        <f aca="false">[1]S5Catch!AB216</f>
        <v>0</v>
      </c>
      <c r="AD214" s="134"/>
      <c r="AE214" s="135"/>
      <c r="AF214" s="145"/>
      <c r="AG214" s="145"/>
      <c r="AH214" s="145"/>
      <c r="AI214" s="145"/>
      <c r="AJ214" s="145"/>
      <c r="AK214" s="145"/>
      <c r="AL214" s="145"/>
      <c r="AM214" s="145"/>
      <c r="AN214" s="145"/>
      <c r="AO214" s="145"/>
      <c r="AP214" s="145"/>
      <c r="AQ214" s="145"/>
      <c r="AR214" s="145"/>
      <c r="AS214" s="145"/>
      <c r="AT214" s="94"/>
      <c r="AU214" s="136"/>
      <c r="AV214" s="136"/>
      <c r="AW214" s="93"/>
    </row>
    <row r="215" customFormat="false" ht="15.75" hidden="false" customHeight="true" outlineLevel="0" collapsed="false">
      <c r="A215" s="99" t="str">
        <f aca="false">IF(C215="","Y","N")</f>
        <v>Y</v>
      </c>
      <c r="C215" s="140" t="str">
        <f aca="false">IF(OR(C214="",C214=[1]Lists!$H$381),"",C214+1)</f>
        <v/>
      </c>
      <c r="D215" s="129" t="str">
        <f aca="false">[1]S5Catch!C217</f>
        <v/>
      </c>
      <c r="E215" s="130" t="str">
        <f aca="false">[1]S5Catch!D217</f>
        <v/>
      </c>
      <c r="F215" s="130" t="str">
        <f aca="false">[1]S5Catch!E217</f>
        <v/>
      </c>
      <c r="G215" s="130" t="str">
        <f aca="false">[1]S5Catch!F217</f>
        <v/>
      </c>
      <c r="H215" s="130" t="str">
        <f aca="false">[1]S5Catch!G217</f>
        <v/>
      </c>
      <c r="I215" s="130" t="str">
        <f aca="false">[1]S5Catch!H217</f>
        <v/>
      </c>
      <c r="J215" s="130" t="str">
        <f aca="false">[1]S5Catch!I217</f>
        <v/>
      </c>
      <c r="K215" s="130" t="str">
        <f aca="false">[1]S5Catch!J217</f>
        <v/>
      </c>
      <c r="L215" s="130" t="str">
        <f aca="false">[1]S5Catch!K217</f>
        <v/>
      </c>
      <c r="M215" s="131" t="n">
        <f aca="false">[1]S5Catch!L217</f>
        <v>0</v>
      </c>
      <c r="N215" s="132" t="n">
        <f aca="false">[1]S5Catch!M217</f>
        <v>0</v>
      </c>
      <c r="O215" s="133" t="n">
        <f aca="false">[1]S5Catch!N217</f>
        <v>0</v>
      </c>
      <c r="P215" s="133" t="n">
        <f aca="false">[1]S5Catch!O217</f>
        <v>0</v>
      </c>
      <c r="Q215" s="133" t="n">
        <f aca="false">[1]S5Catch!P217</f>
        <v>0</v>
      </c>
      <c r="R215" s="133" t="n">
        <f aca="false">[1]S5Catch!Q217</f>
        <v>0</v>
      </c>
      <c r="S215" s="133" t="n">
        <f aca="false">[1]S5Catch!R217</f>
        <v>0</v>
      </c>
      <c r="T215" s="133" t="n">
        <f aca="false">[1]S5Catch!S217</f>
        <v>0</v>
      </c>
      <c r="U215" s="133" t="n">
        <f aca="false">[1]S5Catch!T217</f>
        <v>0</v>
      </c>
      <c r="V215" s="133" t="n">
        <f aca="false">[1]S5Catch!U217</f>
        <v>0</v>
      </c>
      <c r="W215" s="133" t="n">
        <f aca="false">[1]S5Catch!V217</f>
        <v>0</v>
      </c>
      <c r="X215" s="133" t="n">
        <f aca="false">[1]S5Catch!W217</f>
        <v>0</v>
      </c>
      <c r="Y215" s="133" t="n">
        <f aca="false">[1]S5Catch!X217</f>
        <v>0</v>
      </c>
      <c r="Z215" s="133" t="n">
        <f aca="false">[1]S5Catch!Y217</f>
        <v>0</v>
      </c>
      <c r="AA215" s="133" t="n">
        <f aca="false">[1]S5Catch!Z217</f>
        <v>0</v>
      </c>
      <c r="AB215" s="133" t="n">
        <f aca="false">[1]S5Catch!AA217</f>
        <v>0</v>
      </c>
      <c r="AC215" s="131" t="n">
        <f aca="false">[1]S5Catch!AB217</f>
        <v>0</v>
      </c>
      <c r="AD215" s="134"/>
      <c r="AE215" s="135"/>
      <c r="AF215" s="145"/>
      <c r="AG215" s="145"/>
      <c r="AH215" s="145"/>
      <c r="AI215" s="145"/>
      <c r="AJ215" s="145"/>
      <c r="AK215" s="145"/>
      <c r="AL215" s="145"/>
      <c r="AM215" s="145"/>
      <c r="AN215" s="145"/>
      <c r="AO215" s="145"/>
      <c r="AP215" s="145"/>
      <c r="AQ215" s="145"/>
      <c r="AR215" s="145"/>
      <c r="AS215" s="145"/>
      <c r="AT215" s="94"/>
      <c r="AU215" s="136"/>
      <c r="AV215" s="136"/>
      <c r="AW215" s="93"/>
    </row>
    <row r="216" customFormat="false" ht="15.75" hidden="false" customHeight="true" outlineLevel="0" collapsed="false">
      <c r="A216" s="99" t="str">
        <f aca="false">IF(C216="","Y","N")</f>
        <v>Y</v>
      </c>
      <c r="C216" s="140" t="str">
        <f aca="false">IF(OR(C215="",C215=[1]Lists!$H$381),"",C215+1)</f>
        <v/>
      </c>
      <c r="D216" s="129" t="str">
        <f aca="false">[1]S5Catch!C218</f>
        <v/>
      </c>
      <c r="E216" s="130" t="str">
        <f aca="false">[1]S5Catch!D218</f>
        <v/>
      </c>
      <c r="F216" s="130" t="str">
        <f aca="false">[1]S5Catch!E218</f>
        <v/>
      </c>
      <c r="G216" s="130" t="str">
        <f aca="false">[1]S5Catch!F218</f>
        <v/>
      </c>
      <c r="H216" s="130" t="str">
        <f aca="false">[1]S5Catch!G218</f>
        <v/>
      </c>
      <c r="I216" s="130" t="str">
        <f aca="false">[1]S5Catch!H218</f>
        <v/>
      </c>
      <c r="J216" s="130" t="str">
        <f aca="false">[1]S5Catch!I218</f>
        <v/>
      </c>
      <c r="K216" s="130" t="str">
        <f aca="false">[1]S5Catch!J218</f>
        <v/>
      </c>
      <c r="L216" s="130" t="str">
        <f aca="false">[1]S5Catch!K218</f>
        <v/>
      </c>
      <c r="M216" s="131" t="n">
        <f aca="false">[1]S5Catch!L218</f>
        <v>0</v>
      </c>
      <c r="N216" s="132" t="n">
        <f aca="false">[1]S5Catch!M218</f>
        <v>0</v>
      </c>
      <c r="O216" s="133" t="n">
        <f aca="false">[1]S5Catch!N218</f>
        <v>0</v>
      </c>
      <c r="P216" s="133" t="n">
        <f aca="false">[1]S5Catch!O218</f>
        <v>0</v>
      </c>
      <c r="Q216" s="133" t="n">
        <f aca="false">[1]S5Catch!P218</f>
        <v>0</v>
      </c>
      <c r="R216" s="133" t="n">
        <f aca="false">[1]S5Catch!Q218</f>
        <v>0</v>
      </c>
      <c r="S216" s="133" t="n">
        <f aca="false">[1]S5Catch!R218</f>
        <v>0</v>
      </c>
      <c r="T216" s="133" t="n">
        <f aca="false">[1]S5Catch!S218</f>
        <v>0</v>
      </c>
      <c r="U216" s="133" t="n">
        <f aca="false">[1]S5Catch!T218</f>
        <v>0</v>
      </c>
      <c r="V216" s="133" t="n">
        <f aca="false">[1]S5Catch!U218</f>
        <v>0</v>
      </c>
      <c r="W216" s="133" t="n">
        <f aca="false">[1]S5Catch!V218</f>
        <v>0</v>
      </c>
      <c r="X216" s="133" t="n">
        <f aca="false">[1]S5Catch!W218</f>
        <v>0</v>
      </c>
      <c r="Y216" s="133" t="n">
        <f aca="false">[1]S5Catch!X218</f>
        <v>0</v>
      </c>
      <c r="Z216" s="133" t="n">
        <f aca="false">[1]S5Catch!Y218</f>
        <v>0</v>
      </c>
      <c r="AA216" s="133" t="n">
        <f aca="false">[1]S5Catch!Z218</f>
        <v>0</v>
      </c>
      <c r="AB216" s="133" t="n">
        <f aca="false">[1]S5Catch!AA218</f>
        <v>0</v>
      </c>
      <c r="AC216" s="131" t="n">
        <f aca="false">[1]S5Catch!AB218</f>
        <v>0</v>
      </c>
      <c r="AD216" s="134"/>
      <c r="AE216" s="135"/>
      <c r="AF216" s="145"/>
      <c r="AG216" s="145"/>
      <c r="AH216" s="145"/>
      <c r="AI216" s="145"/>
      <c r="AJ216" s="145"/>
      <c r="AK216" s="145"/>
      <c r="AL216" s="145"/>
      <c r="AM216" s="145"/>
      <c r="AN216" s="145"/>
      <c r="AO216" s="145"/>
      <c r="AP216" s="145"/>
      <c r="AQ216" s="145"/>
      <c r="AR216" s="145"/>
      <c r="AS216" s="145"/>
      <c r="AT216" s="94"/>
      <c r="AU216" s="136"/>
      <c r="AV216" s="136"/>
      <c r="AW216" s="93"/>
    </row>
    <row r="217" customFormat="false" ht="15.75" hidden="false" customHeight="true" outlineLevel="0" collapsed="false">
      <c r="A217" s="99" t="str">
        <f aca="false">IF(C217="","Y","N")</f>
        <v>Y</v>
      </c>
      <c r="C217" s="140" t="str">
        <f aca="false">IF(OR(C216="",C216=[1]Lists!$H$381),"",C216+1)</f>
        <v/>
      </c>
      <c r="D217" s="129" t="str">
        <f aca="false">[1]S5Catch!C219</f>
        <v/>
      </c>
      <c r="E217" s="130" t="str">
        <f aca="false">[1]S5Catch!D219</f>
        <v/>
      </c>
      <c r="F217" s="130" t="str">
        <f aca="false">[1]S5Catch!E219</f>
        <v/>
      </c>
      <c r="G217" s="130" t="str">
        <f aca="false">[1]S5Catch!F219</f>
        <v/>
      </c>
      <c r="H217" s="130" t="str">
        <f aca="false">[1]S5Catch!G219</f>
        <v/>
      </c>
      <c r="I217" s="130" t="str">
        <f aca="false">[1]S5Catch!H219</f>
        <v/>
      </c>
      <c r="J217" s="130" t="str">
        <f aca="false">[1]S5Catch!I219</f>
        <v/>
      </c>
      <c r="K217" s="130" t="str">
        <f aca="false">[1]S5Catch!J219</f>
        <v/>
      </c>
      <c r="L217" s="130" t="str">
        <f aca="false">[1]S5Catch!K219</f>
        <v/>
      </c>
      <c r="M217" s="131" t="n">
        <f aca="false">[1]S5Catch!L219</f>
        <v>0</v>
      </c>
      <c r="N217" s="132" t="n">
        <f aca="false">[1]S5Catch!M219</f>
        <v>0</v>
      </c>
      <c r="O217" s="133" t="n">
        <f aca="false">[1]S5Catch!N219</f>
        <v>0</v>
      </c>
      <c r="P217" s="133" t="n">
        <f aca="false">[1]S5Catch!O219</f>
        <v>0</v>
      </c>
      <c r="Q217" s="133" t="n">
        <f aca="false">[1]S5Catch!P219</f>
        <v>0</v>
      </c>
      <c r="R217" s="133" t="n">
        <f aca="false">[1]S5Catch!Q219</f>
        <v>0</v>
      </c>
      <c r="S217" s="133" t="n">
        <f aca="false">[1]S5Catch!R219</f>
        <v>0</v>
      </c>
      <c r="T217" s="133" t="n">
        <f aca="false">[1]S5Catch!S219</f>
        <v>0</v>
      </c>
      <c r="U217" s="133" t="n">
        <f aca="false">[1]S5Catch!T219</f>
        <v>0</v>
      </c>
      <c r="V217" s="133" t="n">
        <f aca="false">[1]S5Catch!U219</f>
        <v>0</v>
      </c>
      <c r="W217" s="133" t="n">
        <f aca="false">[1]S5Catch!V219</f>
        <v>0</v>
      </c>
      <c r="X217" s="133" t="n">
        <f aca="false">[1]S5Catch!W219</f>
        <v>0</v>
      </c>
      <c r="Y217" s="133" t="n">
        <f aca="false">[1]S5Catch!X219</f>
        <v>0</v>
      </c>
      <c r="Z217" s="133" t="n">
        <f aca="false">[1]S5Catch!Y219</f>
        <v>0</v>
      </c>
      <c r="AA217" s="133" t="n">
        <f aca="false">[1]S5Catch!Z219</f>
        <v>0</v>
      </c>
      <c r="AB217" s="133" t="n">
        <f aca="false">[1]S5Catch!AA219</f>
        <v>0</v>
      </c>
      <c r="AC217" s="131" t="n">
        <f aca="false">[1]S5Catch!AB219</f>
        <v>0</v>
      </c>
      <c r="AD217" s="134"/>
      <c r="AE217" s="135"/>
      <c r="AF217" s="145"/>
      <c r="AG217" s="145"/>
      <c r="AH217" s="145"/>
      <c r="AI217" s="145"/>
      <c r="AJ217" s="145"/>
      <c r="AK217" s="145"/>
      <c r="AL217" s="145"/>
      <c r="AM217" s="145"/>
      <c r="AN217" s="145"/>
      <c r="AO217" s="145"/>
      <c r="AP217" s="145"/>
      <c r="AQ217" s="145"/>
      <c r="AR217" s="145"/>
      <c r="AS217" s="145"/>
      <c r="AT217" s="94"/>
      <c r="AU217" s="136"/>
      <c r="AV217" s="136"/>
      <c r="AW217" s="93"/>
    </row>
    <row r="218" customFormat="false" ht="15.75" hidden="false" customHeight="true" outlineLevel="0" collapsed="false">
      <c r="A218" s="99" t="str">
        <f aca="false">IF(C218="","Y","N")</f>
        <v>Y</v>
      </c>
      <c r="C218" s="140" t="str">
        <f aca="false">IF(OR(C217="",C217=[1]Lists!$H$381),"",C217+1)</f>
        <v/>
      </c>
      <c r="D218" s="129" t="str">
        <f aca="false">[1]S5Catch!C220</f>
        <v/>
      </c>
      <c r="E218" s="130" t="str">
        <f aca="false">[1]S5Catch!D220</f>
        <v/>
      </c>
      <c r="F218" s="130" t="str">
        <f aca="false">[1]S5Catch!E220</f>
        <v/>
      </c>
      <c r="G218" s="130" t="str">
        <f aca="false">[1]S5Catch!F220</f>
        <v/>
      </c>
      <c r="H218" s="130" t="str">
        <f aca="false">[1]S5Catch!G220</f>
        <v/>
      </c>
      <c r="I218" s="130" t="str">
        <f aca="false">[1]S5Catch!H220</f>
        <v/>
      </c>
      <c r="J218" s="130" t="str">
        <f aca="false">[1]S5Catch!I220</f>
        <v/>
      </c>
      <c r="K218" s="130" t="str">
        <f aca="false">[1]S5Catch!J220</f>
        <v/>
      </c>
      <c r="L218" s="130" t="str">
        <f aca="false">[1]S5Catch!K220</f>
        <v/>
      </c>
      <c r="M218" s="131" t="n">
        <f aca="false">[1]S5Catch!L220</f>
        <v>0</v>
      </c>
      <c r="N218" s="132" t="n">
        <f aca="false">[1]S5Catch!M220</f>
        <v>0</v>
      </c>
      <c r="O218" s="133" t="n">
        <f aca="false">[1]S5Catch!N220</f>
        <v>0</v>
      </c>
      <c r="P218" s="133" t="n">
        <f aca="false">[1]S5Catch!O220</f>
        <v>0</v>
      </c>
      <c r="Q218" s="133" t="n">
        <f aca="false">[1]S5Catch!P220</f>
        <v>0</v>
      </c>
      <c r="R218" s="133" t="n">
        <f aca="false">[1]S5Catch!Q220</f>
        <v>0</v>
      </c>
      <c r="S218" s="133" t="n">
        <f aca="false">[1]S5Catch!R220</f>
        <v>0</v>
      </c>
      <c r="T218" s="133" t="n">
        <f aca="false">[1]S5Catch!S220</f>
        <v>0</v>
      </c>
      <c r="U218" s="133" t="n">
        <f aca="false">[1]S5Catch!T220</f>
        <v>0</v>
      </c>
      <c r="V218" s="133" t="n">
        <f aca="false">[1]S5Catch!U220</f>
        <v>0</v>
      </c>
      <c r="W218" s="133" t="n">
        <f aca="false">[1]S5Catch!V220</f>
        <v>0</v>
      </c>
      <c r="X218" s="133" t="n">
        <f aca="false">[1]S5Catch!W220</f>
        <v>0</v>
      </c>
      <c r="Y218" s="133" t="n">
        <f aca="false">[1]S5Catch!X220</f>
        <v>0</v>
      </c>
      <c r="Z218" s="133" t="n">
        <f aca="false">[1]S5Catch!Y220</f>
        <v>0</v>
      </c>
      <c r="AA218" s="133" t="n">
        <f aca="false">[1]S5Catch!Z220</f>
        <v>0</v>
      </c>
      <c r="AB218" s="133" t="n">
        <f aca="false">[1]S5Catch!AA220</f>
        <v>0</v>
      </c>
      <c r="AC218" s="131" t="n">
        <f aca="false">[1]S5Catch!AB220</f>
        <v>0</v>
      </c>
      <c r="AD218" s="134"/>
      <c r="AE218" s="135"/>
      <c r="AF218" s="145"/>
      <c r="AG218" s="145"/>
      <c r="AH218" s="145"/>
      <c r="AI218" s="145"/>
      <c r="AJ218" s="145"/>
      <c r="AK218" s="145"/>
      <c r="AL218" s="145"/>
      <c r="AM218" s="145"/>
      <c r="AN218" s="145"/>
      <c r="AO218" s="145"/>
      <c r="AP218" s="145"/>
      <c r="AQ218" s="145"/>
      <c r="AR218" s="145"/>
      <c r="AS218" s="145"/>
      <c r="AT218" s="94"/>
      <c r="AU218" s="136"/>
      <c r="AV218" s="136"/>
      <c r="AW218" s="93"/>
    </row>
    <row r="219" customFormat="false" ht="15.75" hidden="false" customHeight="true" outlineLevel="0" collapsed="false">
      <c r="A219" s="99" t="str">
        <f aca="false">IF(C219="","Y","N")</f>
        <v>Y</v>
      </c>
      <c r="C219" s="140" t="str">
        <f aca="false">IF(OR(C218="",C218=[1]Lists!$H$381),"",C218+1)</f>
        <v/>
      </c>
      <c r="D219" s="129" t="str">
        <f aca="false">[1]S5Catch!C221</f>
        <v/>
      </c>
      <c r="E219" s="130" t="str">
        <f aca="false">[1]S5Catch!D221</f>
        <v/>
      </c>
      <c r="F219" s="130" t="str">
        <f aca="false">[1]S5Catch!E221</f>
        <v/>
      </c>
      <c r="G219" s="130" t="str">
        <f aca="false">[1]S5Catch!F221</f>
        <v/>
      </c>
      <c r="H219" s="130" t="str">
        <f aca="false">[1]S5Catch!G221</f>
        <v/>
      </c>
      <c r="I219" s="130" t="str">
        <f aca="false">[1]S5Catch!H221</f>
        <v/>
      </c>
      <c r="J219" s="130" t="str">
        <f aca="false">[1]S5Catch!I221</f>
        <v/>
      </c>
      <c r="K219" s="130" t="str">
        <f aca="false">[1]S5Catch!J221</f>
        <v/>
      </c>
      <c r="L219" s="130" t="str">
        <f aca="false">[1]S5Catch!K221</f>
        <v/>
      </c>
      <c r="M219" s="131" t="n">
        <f aca="false">[1]S5Catch!L221</f>
        <v>0</v>
      </c>
      <c r="N219" s="132" t="n">
        <f aca="false">[1]S5Catch!M221</f>
        <v>0</v>
      </c>
      <c r="O219" s="133" t="n">
        <f aca="false">[1]S5Catch!N221</f>
        <v>0</v>
      </c>
      <c r="P219" s="133" t="n">
        <f aca="false">[1]S5Catch!O221</f>
        <v>0</v>
      </c>
      <c r="Q219" s="133" t="n">
        <f aca="false">[1]S5Catch!P221</f>
        <v>0</v>
      </c>
      <c r="R219" s="133" t="n">
        <f aca="false">[1]S5Catch!Q221</f>
        <v>0</v>
      </c>
      <c r="S219" s="133" t="n">
        <f aca="false">[1]S5Catch!R221</f>
        <v>0</v>
      </c>
      <c r="T219" s="133" t="n">
        <f aca="false">[1]S5Catch!S221</f>
        <v>0</v>
      </c>
      <c r="U219" s="133" t="n">
        <f aca="false">[1]S5Catch!T221</f>
        <v>0</v>
      </c>
      <c r="V219" s="133" t="n">
        <f aca="false">[1]S5Catch!U221</f>
        <v>0</v>
      </c>
      <c r="W219" s="133" t="n">
        <f aca="false">[1]S5Catch!V221</f>
        <v>0</v>
      </c>
      <c r="X219" s="133" t="n">
        <f aca="false">[1]S5Catch!W221</f>
        <v>0</v>
      </c>
      <c r="Y219" s="133" t="n">
        <f aca="false">[1]S5Catch!X221</f>
        <v>0</v>
      </c>
      <c r="Z219" s="133" t="n">
        <f aca="false">[1]S5Catch!Y221</f>
        <v>0</v>
      </c>
      <c r="AA219" s="133" t="n">
        <f aca="false">[1]S5Catch!Z221</f>
        <v>0</v>
      </c>
      <c r="AB219" s="133" t="n">
        <f aca="false">[1]S5Catch!AA221</f>
        <v>0</v>
      </c>
      <c r="AC219" s="131" t="n">
        <f aca="false">[1]S5Catch!AB221</f>
        <v>0</v>
      </c>
      <c r="AD219" s="134"/>
      <c r="AE219" s="135"/>
      <c r="AF219" s="145"/>
      <c r="AG219" s="145"/>
      <c r="AH219" s="145"/>
      <c r="AI219" s="145"/>
      <c r="AJ219" s="145"/>
      <c r="AK219" s="145"/>
      <c r="AL219" s="145"/>
      <c r="AM219" s="145"/>
      <c r="AN219" s="145"/>
      <c r="AO219" s="145"/>
      <c r="AP219" s="145"/>
      <c r="AQ219" s="145"/>
      <c r="AR219" s="145"/>
      <c r="AS219" s="145"/>
      <c r="AT219" s="94"/>
      <c r="AU219" s="136"/>
      <c r="AV219" s="136"/>
      <c r="AW219" s="93"/>
    </row>
    <row r="220" customFormat="false" ht="15.75" hidden="false" customHeight="true" outlineLevel="0" collapsed="false">
      <c r="A220" s="99" t="str">
        <f aca="false">IF(C220="","Y","N")</f>
        <v>Y</v>
      </c>
      <c r="C220" s="140" t="str">
        <f aca="false">IF(OR(C219="",C219=[1]Lists!$H$381),"",C219+1)</f>
        <v/>
      </c>
      <c r="D220" s="129" t="str">
        <f aca="false">[1]S5Catch!C222</f>
        <v/>
      </c>
      <c r="E220" s="130" t="str">
        <f aca="false">[1]S5Catch!D222</f>
        <v/>
      </c>
      <c r="F220" s="130" t="str">
        <f aca="false">[1]S5Catch!E222</f>
        <v/>
      </c>
      <c r="G220" s="130" t="str">
        <f aca="false">[1]S5Catch!F222</f>
        <v/>
      </c>
      <c r="H220" s="130" t="str">
        <f aca="false">[1]S5Catch!G222</f>
        <v/>
      </c>
      <c r="I220" s="130" t="str">
        <f aca="false">[1]S5Catch!H222</f>
        <v/>
      </c>
      <c r="J220" s="130" t="str">
        <f aca="false">[1]S5Catch!I222</f>
        <v/>
      </c>
      <c r="K220" s="130" t="str">
        <f aca="false">[1]S5Catch!J222</f>
        <v/>
      </c>
      <c r="L220" s="130" t="str">
        <f aca="false">[1]S5Catch!K222</f>
        <v/>
      </c>
      <c r="M220" s="131" t="n">
        <f aca="false">[1]S5Catch!L222</f>
        <v>0</v>
      </c>
      <c r="N220" s="132" t="n">
        <f aca="false">[1]S5Catch!M222</f>
        <v>0</v>
      </c>
      <c r="O220" s="133" t="n">
        <f aca="false">[1]S5Catch!N222</f>
        <v>0</v>
      </c>
      <c r="P220" s="133" t="n">
        <f aca="false">[1]S5Catch!O222</f>
        <v>0</v>
      </c>
      <c r="Q220" s="133" t="n">
        <f aca="false">[1]S5Catch!P222</f>
        <v>0</v>
      </c>
      <c r="R220" s="133" t="n">
        <f aca="false">[1]S5Catch!Q222</f>
        <v>0</v>
      </c>
      <c r="S220" s="133" t="n">
        <f aca="false">[1]S5Catch!R222</f>
        <v>0</v>
      </c>
      <c r="T220" s="133" t="n">
        <f aca="false">[1]S5Catch!S222</f>
        <v>0</v>
      </c>
      <c r="U220" s="133" t="n">
        <f aca="false">[1]S5Catch!T222</f>
        <v>0</v>
      </c>
      <c r="V220" s="133" t="n">
        <f aca="false">[1]S5Catch!U222</f>
        <v>0</v>
      </c>
      <c r="W220" s="133" t="n">
        <f aca="false">[1]S5Catch!V222</f>
        <v>0</v>
      </c>
      <c r="X220" s="133" t="n">
        <f aca="false">[1]S5Catch!W222</f>
        <v>0</v>
      </c>
      <c r="Y220" s="133" t="n">
        <f aca="false">[1]S5Catch!X222</f>
        <v>0</v>
      </c>
      <c r="Z220" s="133" t="n">
        <f aca="false">[1]S5Catch!Y222</f>
        <v>0</v>
      </c>
      <c r="AA220" s="133" t="n">
        <f aca="false">[1]S5Catch!Z222</f>
        <v>0</v>
      </c>
      <c r="AB220" s="133" t="n">
        <f aca="false">[1]S5Catch!AA222</f>
        <v>0</v>
      </c>
      <c r="AC220" s="131" t="n">
        <f aca="false">[1]S5Catch!AB222</f>
        <v>0</v>
      </c>
      <c r="AD220" s="134"/>
      <c r="AE220" s="135"/>
      <c r="AF220" s="145"/>
      <c r="AG220" s="145"/>
      <c r="AH220" s="145"/>
      <c r="AI220" s="145"/>
      <c r="AJ220" s="145"/>
      <c r="AK220" s="145"/>
      <c r="AL220" s="145"/>
      <c r="AM220" s="145"/>
      <c r="AN220" s="145"/>
      <c r="AO220" s="145"/>
      <c r="AP220" s="145"/>
      <c r="AQ220" s="145"/>
      <c r="AR220" s="145"/>
      <c r="AS220" s="145"/>
      <c r="AT220" s="94"/>
      <c r="AU220" s="136"/>
      <c r="AV220" s="136"/>
      <c r="AW220" s="93"/>
    </row>
    <row r="221" customFormat="false" ht="15.75" hidden="false" customHeight="true" outlineLevel="0" collapsed="false">
      <c r="A221" s="99" t="str">
        <f aca="false">IF(C221="","Y","N")</f>
        <v>Y</v>
      </c>
      <c r="C221" s="140" t="str">
        <f aca="false">IF(OR(C220="",C220=[1]Lists!$H$381),"",C220+1)</f>
        <v/>
      </c>
      <c r="D221" s="129" t="str">
        <f aca="false">[1]S5Catch!C223</f>
        <v/>
      </c>
      <c r="E221" s="130" t="str">
        <f aca="false">[1]S5Catch!D223</f>
        <v/>
      </c>
      <c r="F221" s="130" t="str">
        <f aca="false">[1]S5Catch!E223</f>
        <v/>
      </c>
      <c r="G221" s="130" t="str">
        <f aca="false">[1]S5Catch!F223</f>
        <v/>
      </c>
      <c r="H221" s="130" t="str">
        <f aca="false">[1]S5Catch!G223</f>
        <v/>
      </c>
      <c r="I221" s="130" t="str">
        <f aca="false">[1]S5Catch!H223</f>
        <v/>
      </c>
      <c r="J221" s="130" t="str">
        <f aca="false">[1]S5Catch!I223</f>
        <v/>
      </c>
      <c r="K221" s="130" t="str">
        <f aca="false">[1]S5Catch!J223</f>
        <v/>
      </c>
      <c r="L221" s="130" t="str">
        <f aca="false">[1]S5Catch!K223</f>
        <v/>
      </c>
      <c r="M221" s="131" t="n">
        <f aca="false">[1]S5Catch!L223</f>
        <v>0</v>
      </c>
      <c r="N221" s="132" t="n">
        <f aca="false">[1]S5Catch!M223</f>
        <v>0</v>
      </c>
      <c r="O221" s="133" t="n">
        <f aca="false">[1]S5Catch!N223</f>
        <v>0</v>
      </c>
      <c r="P221" s="133" t="n">
        <f aca="false">[1]S5Catch!O223</f>
        <v>0</v>
      </c>
      <c r="Q221" s="133" t="n">
        <f aca="false">[1]S5Catch!P223</f>
        <v>0</v>
      </c>
      <c r="R221" s="133" t="n">
        <f aca="false">[1]S5Catch!Q223</f>
        <v>0</v>
      </c>
      <c r="S221" s="133" t="n">
        <f aca="false">[1]S5Catch!R223</f>
        <v>0</v>
      </c>
      <c r="T221" s="133" t="n">
        <f aca="false">[1]S5Catch!S223</f>
        <v>0</v>
      </c>
      <c r="U221" s="133" t="n">
        <f aca="false">[1]S5Catch!T223</f>
        <v>0</v>
      </c>
      <c r="V221" s="133" t="n">
        <f aca="false">[1]S5Catch!U223</f>
        <v>0</v>
      </c>
      <c r="W221" s="133" t="n">
        <f aca="false">[1]S5Catch!V223</f>
        <v>0</v>
      </c>
      <c r="X221" s="133" t="n">
        <f aca="false">[1]S5Catch!W223</f>
        <v>0</v>
      </c>
      <c r="Y221" s="133" t="n">
        <f aca="false">[1]S5Catch!X223</f>
        <v>0</v>
      </c>
      <c r="Z221" s="133" t="n">
        <f aca="false">[1]S5Catch!Y223</f>
        <v>0</v>
      </c>
      <c r="AA221" s="133" t="n">
        <f aca="false">[1]S5Catch!Z223</f>
        <v>0</v>
      </c>
      <c r="AB221" s="133" t="n">
        <f aca="false">[1]S5Catch!AA223</f>
        <v>0</v>
      </c>
      <c r="AC221" s="131" t="n">
        <f aca="false">[1]S5Catch!AB223</f>
        <v>0</v>
      </c>
      <c r="AD221" s="134"/>
      <c r="AE221" s="135"/>
      <c r="AF221" s="145"/>
      <c r="AG221" s="145"/>
      <c r="AH221" s="145"/>
      <c r="AI221" s="145"/>
      <c r="AJ221" s="145"/>
      <c r="AK221" s="145"/>
      <c r="AL221" s="145"/>
      <c r="AM221" s="145"/>
      <c r="AN221" s="145"/>
      <c r="AO221" s="145"/>
      <c r="AP221" s="145"/>
      <c r="AQ221" s="145"/>
      <c r="AR221" s="145"/>
      <c r="AS221" s="145"/>
      <c r="AT221" s="94"/>
      <c r="AU221" s="136"/>
      <c r="AV221" s="136"/>
      <c r="AW221" s="93"/>
    </row>
    <row r="222" customFormat="false" ht="15.75" hidden="false" customHeight="true" outlineLevel="0" collapsed="false">
      <c r="A222" s="99" t="str">
        <f aca="false">IF(C222="","Y","N")</f>
        <v>Y</v>
      </c>
      <c r="C222" s="140" t="str">
        <f aca="false">IF(OR(C221="",C221=[1]Lists!$H$381),"",C221+1)</f>
        <v/>
      </c>
      <c r="D222" s="129" t="str">
        <f aca="false">[1]S5Catch!C224</f>
        <v/>
      </c>
      <c r="E222" s="130" t="str">
        <f aca="false">[1]S5Catch!D224</f>
        <v/>
      </c>
      <c r="F222" s="130" t="str">
        <f aca="false">[1]S5Catch!E224</f>
        <v/>
      </c>
      <c r="G222" s="130" t="str">
        <f aca="false">[1]S5Catch!F224</f>
        <v/>
      </c>
      <c r="H222" s="130" t="str">
        <f aca="false">[1]S5Catch!G224</f>
        <v/>
      </c>
      <c r="I222" s="130" t="str">
        <f aca="false">[1]S5Catch!H224</f>
        <v/>
      </c>
      <c r="J222" s="130" t="str">
        <f aca="false">[1]S5Catch!I224</f>
        <v/>
      </c>
      <c r="K222" s="130" t="str">
        <f aca="false">[1]S5Catch!J224</f>
        <v/>
      </c>
      <c r="L222" s="130" t="str">
        <f aca="false">[1]S5Catch!K224</f>
        <v/>
      </c>
      <c r="M222" s="131" t="n">
        <f aca="false">[1]S5Catch!L224</f>
        <v>0</v>
      </c>
      <c r="N222" s="132" t="n">
        <f aca="false">[1]S5Catch!M224</f>
        <v>0</v>
      </c>
      <c r="O222" s="133" t="n">
        <f aca="false">[1]S5Catch!N224</f>
        <v>0</v>
      </c>
      <c r="P222" s="133" t="n">
        <f aca="false">[1]S5Catch!O224</f>
        <v>0</v>
      </c>
      <c r="Q222" s="133" t="n">
        <f aca="false">[1]S5Catch!P224</f>
        <v>0</v>
      </c>
      <c r="R222" s="133" t="n">
        <f aca="false">[1]S5Catch!Q224</f>
        <v>0</v>
      </c>
      <c r="S222" s="133" t="n">
        <f aca="false">[1]S5Catch!R224</f>
        <v>0</v>
      </c>
      <c r="T222" s="133" t="n">
        <f aca="false">[1]S5Catch!S224</f>
        <v>0</v>
      </c>
      <c r="U222" s="133" t="n">
        <f aca="false">[1]S5Catch!T224</f>
        <v>0</v>
      </c>
      <c r="V222" s="133" t="n">
        <f aca="false">[1]S5Catch!U224</f>
        <v>0</v>
      </c>
      <c r="W222" s="133" t="n">
        <f aca="false">[1]S5Catch!V224</f>
        <v>0</v>
      </c>
      <c r="X222" s="133" t="n">
        <f aca="false">[1]S5Catch!W224</f>
        <v>0</v>
      </c>
      <c r="Y222" s="133" t="n">
        <f aca="false">[1]S5Catch!X224</f>
        <v>0</v>
      </c>
      <c r="Z222" s="133" t="n">
        <f aca="false">[1]S5Catch!Y224</f>
        <v>0</v>
      </c>
      <c r="AA222" s="133" t="n">
        <f aca="false">[1]S5Catch!Z224</f>
        <v>0</v>
      </c>
      <c r="AB222" s="133" t="n">
        <f aca="false">[1]S5Catch!AA224</f>
        <v>0</v>
      </c>
      <c r="AC222" s="131" t="n">
        <f aca="false">[1]S5Catch!AB224</f>
        <v>0</v>
      </c>
      <c r="AD222" s="134"/>
      <c r="AE222" s="135"/>
      <c r="AF222" s="145"/>
      <c r="AG222" s="145"/>
      <c r="AH222" s="145"/>
      <c r="AI222" s="145"/>
      <c r="AJ222" s="145"/>
      <c r="AK222" s="145"/>
      <c r="AL222" s="145"/>
      <c r="AM222" s="145"/>
      <c r="AN222" s="145"/>
      <c r="AO222" s="145"/>
      <c r="AP222" s="145"/>
      <c r="AQ222" s="145"/>
      <c r="AR222" s="145"/>
      <c r="AS222" s="145"/>
      <c r="AT222" s="94"/>
      <c r="AU222" s="136"/>
      <c r="AV222" s="136"/>
      <c r="AW222" s="93"/>
    </row>
    <row r="223" customFormat="false" ht="15.75" hidden="false" customHeight="true" outlineLevel="0" collapsed="false">
      <c r="A223" s="99" t="str">
        <f aca="false">IF(C223="","Y","N")</f>
        <v>Y</v>
      </c>
      <c r="C223" s="140" t="str">
        <f aca="false">IF(OR(C222="",C222=[1]Lists!$H$381),"",C222+1)</f>
        <v/>
      </c>
      <c r="D223" s="129" t="str">
        <f aca="false">[1]S5Catch!C225</f>
        <v/>
      </c>
      <c r="E223" s="130" t="str">
        <f aca="false">[1]S5Catch!D225</f>
        <v/>
      </c>
      <c r="F223" s="130" t="str">
        <f aca="false">[1]S5Catch!E225</f>
        <v/>
      </c>
      <c r="G223" s="130" t="str">
        <f aca="false">[1]S5Catch!F225</f>
        <v/>
      </c>
      <c r="H223" s="130" t="str">
        <f aca="false">[1]S5Catch!G225</f>
        <v/>
      </c>
      <c r="I223" s="130" t="str">
        <f aca="false">[1]S5Catch!H225</f>
        <v/>
      </c>
      <c r="J223" s="130" t="str">
        <f aca="false">[1]S5Catch!I225</f>
        <v/>
      </c>
      <c r="K223" s="130" t="str">
        <f aca="false">[1]S5Catch!J225</f>
        <v/>
      </c>
      <c r="L223" s="130" t="str">
        <f aca="false">[1]S5Catch!K225</f>
        <v/>
      </c>
      <c r="M223" s="131" t="n">
        <f aca="false">[1]S5Catch!L225</f>
        <v>0</v>
      </c>
      <c r="N223" s="132" t="n">
        <f aca="false">[1]S5Catch!M225</f>
        <v>0</v>
      </c>
      <c r="O223" s="133" t="n">
        <f aca="false">[1]S5Catch!N225</f>
        <v>0</v>
      </c>
      <c r="P223" s="133" t="n">
        <f aca="false">[1]S5Catch!O225</f>
        <v>0</v>
      </c>
      <c r="Q223" s="133" t="n">
        <f aca="false">[1]S5Catch!P225</f>
        <v>0</v>
      </c>
      <c r="R223" s="133" t="n">
        <f aca="false">[1]S5Catch!Q225</f>
        <v>0</v>
      </c>
      <c r="S223" s="133" t="n">
        <f aca="false">[1]S5Catch!R225</f>
        <v>0</v>
      </c>
      <c r="T223" s="133" t="n">
        <f aca="false">[1]S5Catch!S225</f>
        <v>0</v>
      </c>
      <c r="U223" s="133" t="n">
        <f aca="false">[1]S5Catch!T225</f>
        <v>0</v>
      </c>
      <c r="V223" s="133" t="n">
        <f aca="false">[1]S5Catch!U225</f>
        <v>0</v>
      </c>
      <c r="W223" s="133" t="n">
        <f aca="false">[1]S5Catch!V225</f>
        <v>0</v>
      </c>
      <c r="X223" s="133" t="n">
        <f aca="false">[1]S5Catch!W225</f>
        <v>0</v>
      </c>
      <c r="Y223" s="133" t="n">
        <f aca="false">[1]S5Catch!X225</f>
        <v>0</v>
      </c>
      <c r="Z223" s="133" t="n">
        <f aca="false">[1]S5Catch!Y225</f>
        <v>0</v>
      </c>
      <c r="AA223" s="133" t="n">
        <f aca="false">[1]S5Catch!Z225</f>
        <v>0</v>
      </c>
      <c r="AB223" s="133" t="n">
        <f aca="false">[1]S5Catch!AA225</f>
        <v>0</v>
      </c>
      <c r="AC223" s="131" t="n">
        <f aca="false">[1]S5Catch!AB225</f>
        <v>0</v>
      </c>
      <c r="AD223" s="134"/>
      <c r="AE223" s="135"/>
      <c r="AF223" s="145"/>
      <c r="AG223" s="145"/>
      <c r="AH223" s="145"/>
      <c r="AI223" s="145"/>
      <c r="AJ223" s="145"/>
      <c r="AK223" s="145"/>
      <c r="AL223" s="145"/>
      <c r="AM223" s="145"/>
      <c r="AN223" s="145"/>
      <c r="AO223" s="145"/>
      <c r="AP223" s="145"/>
      <c r="AQ223" s="145"/>
      <c r="AR223" s="145"/>
      <c r="AS223" s="145"/>
      <c r="AT223" s="94"/>
      <c r="AU223" s="136"/>
      <c r="AV223" s="136"/>
      <c r="AW223" s="93"/>
    </row>
    <row r="224" customFormat="false" ht="15.75" hidden="false" customHeight="true" outlineLevel="0" collapsed="false">
      <c r="A224" s="99" t="str">
        <f aca="false">IF(C224="","Y","N")</f>
        <v>Y</v>
      </c>
      <c r="C224" s="140" t="str">
        <f aca="false">IF(OR(C223="",C223=[1]Lists!$H$381),"",C223+1)</f>
        <v/>
      </c>
      <c r="D224" s="129" t="str">
        <f aca="false">[1]S5Catch!C226</f>
        <v/>
      </c>
      <c r="E224" s="130" t="str">
        <f aca="false">[1]S5Catch!D226</f>
        <v/>
      </c>
      <c r="F224" s="130" t="str">
        <f aca="false">[1]S5Catch!E226</f>
        <v/>
      </c>
      <c r="G224" s="130" t="str">
        <f aca="false">[1]S5Catch!F226</f>
        <v/>
      </c>
      <c r="H224" s="130" t="str">
        <f aca="false">[1]S5Catch!G226</f>
        <v/>
      </c>
      <c r="I224" s="130" t="str">
        <f aca="false">[1]S5Catch!H226</f>
        <v/>
      </c>
      <c r="J224" s="130" t="str">
        <f aca="false">[1]S5Catch!I226</f>
        <v/>
      </c>
      <c r="K224" s="130" t="str">
        <f aca="false">[1]S5Catch!J226</f>
        <v/>
      </c>
      <c r="L224" s="130" t="str">
        <f aca="false">[1]S5Catch!K226</f>
        <v/>
      </c>
      <c r="M224" s="131" t="n">
        <f aca="false">[1]S5Catch!L226</f>
        <v>0</v>
      </c>
      <c r="N224" s="132" t="n">
        <f aca="false">[1]S5Catch!M226</f>
        <v>0</v>
      </c>
      <c r="O224" s="133" t="n">
        <f aca="false">[1]S5Catch!N226</f>
        <v>0</v>
      </c>
      <c r="P224" s="133" t="n">
        <f aca="false">[1]S5Catch!O226</f>
        <v>0</v>
      </c>
      <c r="Q224" s="133" t="n">
        <f aca="false">[1]S5Catch!P226</f>
        <v>0</v>
      </c>
      <c r="R224" s="133" t="n">
        <f aca="false">[1]S5Catch!Q226</f>
        <v>0</v>
      </c>
      <c r="S224" s="133" t="n">
        <f aca="false">[1]S5Catch!R226</f>
        <v>0</v>
      </c>
      <c r="T224" s="133" t="n">
        <f aca="false">[1]S5Catch!S226</f>
        <v>0</v>
      </c>
      <c r="U224" s="133" t="n">
        <f aca="false">[1]S5Catch!T226</f>
        <v>0</v>
      </c>
      <c r="V224" s="133" t="n">
        <f aca="false">[1]S5Catch!U226</f>
        <v>0</v>
      </c>
      <c r="W224" s="133" t="n">
        <f aca="false">[1]S5Catch!V226</f>
        <v>0</v>
      </c>
      <c r="X224" s="133" t="n">
        <f aca="false">[1]S5Catch!W226</f>
        <v>0</v>
      </c>
      <c r="Y224" s="133" t="n">
        <f aca="false">[1]S5Catch!X226</f>
        <v>0</v>
      </c>
      <c r="Z224" s="133" t="n">
        <f aca="false">[1]S5Catch!Y226</f>
        <v>0</v>
      </c>
      <c r="AA224" s="133" t="n">
        <f aca="false">[1]S5Catch!Z226</f>
        <v>0</v>
      </c>
      <c r="AB224" s="133" t="n">
        <f aca="false">[1]S5Catch!AA226</f>
        <v>0</v>
      </c>
      <c r="AC224" s="131" t="n">
        <f aca="false">[1]S5Catch!AB226</f>
        <v>0</v>
      </c>
      <c r="AD224" s="134"/>
      <c r="AE224" s="135"/>
      <c r="AF224" s="145"/>
      <c r="AG224" s="145"/>
      <c r="AH224" s="145"/>
      <c r="AI224" s="145"/>
      <c r="AJ224" s="145"/>
      <c r="AK224" s="145"/>
      <c r="AL224" s="145"/>
      <c r="AM224" s="145"/>
      <c r="AN224" s="145"/>
      <c r="AO224" s="145"/>
      <c r="AP224" s="145"/>
      <c r="AQ224" s="145"/>
      <c r="AR224" s="145"/>
      <c r="AS224" s="145"/>
      <c r="AT224" s="94"/>
      <c r="AU224" s="136"/>
      <c r="AV224" s="136"/>
      <c r="AW224" s="93"/>
    </row>
    <row r="225" customFormat="false" ht="15.75" hidden="false" customHeight="true" outlineLevel="0" collapsed="false">
      <c r="A225" s="99" t="str">
        <f aca="false">IF(C225="","Y","N")</f>
        <v>Y</v>
      </c>
      <c r="C225" s="140" t="str">
        <f aca="false">IF(OR(C224="",C224=[1]Lists!$H$381),"",C224+1)</f>
        <v/>
      </c>
      <c r="D225" s="129" t="str">
        <f aca="false">[1]S5Catch!C227</f>
        <v/>
      </c>
      <c r="E225" s="130" t="str">
        <f aca="false">[1]S5Catch!D227</f>
        <v/>
      </c>
      <c r="F225" s="130" t="str">
        <f aca="false">[1]S5Catch!E227</f>
        <v/>
      </c>
      <c r="G225" s="130" t="str">
        <f aca="false">[1]S5Catch!F227</f>
        <v/>
      </c>
      <c r="H225" s="130" t="str">
        <f aca="false">[1]S5Catch!G227</f>
        <v/>
      </c>
      <c r="I225" s="130" t="str">
        <f aca="false">[1]S5Catch!H227</f>
        <v/>
      </c>
      <c r="J225" s="130" t="str">
        <f aca="false">[1]S5Catch!I227</f>
        <v/>
      </c>
      <c r="K225" s="130" t="str">
        <f aca="false">[1]S5Catch!J227</f>
        <v/>
      </c>
      <c r="L225" s="130" t="str">
        <f aca="false">[1]S5Catch!K227</f>
        <v/>
      </c>
      <c r="M225" s="131" t="n">
        <f aca="false">[1]S5Catch!L227</f>
        <v>0</v>
      </c>
      <c r="N225" s="132" t="n">
        <f aca="false">[1]S5Catch!M227</f>
        <v>0</v>
      </c>
      <c r="O225" s="133" t="n">
        <f aca="false">[1]S5Catch!N227</f>
        <v>0</v>
      </c>
      <c r="P225" s="133" t="n">
        <f aca="false">[1]S5Catch!O227</f>
        <v>0</v>
      </c>
      <c r="Q225" s="133" t="n">
        <f aca="false">[1]S5Catch!P227</f>
        <v>0</v>
      </c>
      <c r="R225" s="133" t="n">
        <f aca="false">[1]S5Catch!Q227</f>
        <v>0</v>
      </c>
      <c r="S225" s="133" t="n">
        <f aca="false">[1]S5Catch!R227</f>
        <v>0</v>
      </c>
      <c r="T225" s="133" t="n">
        <f aca="false">[1]S5Catch!S227</f>
        <v>0</v>
      </c>
      <c r="U225" s="133" t="n">
        <f aca="false">[1]S5Catch!T227</f>
        <v>0</v>
      </c>
      <c r="V225" s="133" t="n">
        <f aca="false">[1]S5Catch!U227</f>
        <v>0</v>
      </c>
      <c r="W225" s="133" t="n">
        <f aca="false">[1]S5Catch!V227</f>
        <v>0</v>
      </c>
      <c r="X225" s="133" t="n">
        <f aca="false">[1]S5Catch!W227</f>
        <v>0</v>
      </c>
      <c r="Y225" s="133" t="n">
        <f aca="false">[1]S5Catch!X227</f>
        <v>0</v>
      </c>
      <c r="Z225" s="133" t="n">
        <f aca="false">[1]S5Catch!Y227</f>
        <v>0</v>
      </c>
      <c r="AA225" s="133" t="n">
        <f aca="false">[1]S5Catch!Z227</f>
        <v>0</v>
      </c>
      <c r="AB225" s="133" t="n">
        <f aca="false">[1]S5Catch!AA227</f>
        <v>0</v>
      </c>
      <c r="AC225" s="131" t="n">
        <f aca="false">[1]S5Catch!AB227</f>
        <v>0</v>
      </c>
      <c r="AD225" s="134"/>
      <c r="AE225" s="135"/>
      <c r="AF225" s="145"/>
      <c r="AG225" s="145"/>
      <c r="AH225" s="145"/>
      <c r="AI225" s="145"/>
      <c r="AJ225" s="145"/>
      <c r="AK225" s="145"/>
      <c r="AL225" s="145"/>
      <c r="AM225" s="145"/>
      <c r="AN225" s="145"/>
      <c r="AO225" s="145"/>
      <c r="AP225" s="145"/>
      <c r="AQ225" s="145"/>
      <c r="AR225" s="145"/>
      <c r="AS225" s="145"/>
      <c r="AT225" s="94"/>
      <c r="AU225" s="136"/>
      <c r="AV225" s="136"/>
      <c r="AW225" s="93"/>
    </row>
    <row r="226" customFormat="false" ht="15.75" hidden="false" customHeight="true" outlineLevel="0" collapsed="false">
      <c r="A226" s="99" t="str">
        <f aca="false">IF(C226="","Y","N")</f>
        <v>Y</v>
      </c>
      <c r="C226" s="140" t="str">
        <f aca="false">IF(OR(C225="",C225=[1]Lists!$H$381),"",C225+1)</f>
        <v/>
      </c>
      <c r="D226" s="129" t="str">
        <f aca="false">[1]S5Catch!C228</f>
        <v/>
      </c>
      <c r="E226" s="130" t="str">
        <f aca="false">[1]S5Catch!D228</f>
        <v/>
      </c>
      <c r="F226" s="130" t="str">
        <f aca="false">[1]S5Catch!E228</f>
        <v/>
      </c>
      <c r="G226" s="130" t="str">
        <f aca="false">[1]S5Catch!F228</f>
        <v/>
      </c>
      <c r="H226" s="130" t="str">
        <f aca="false">[1]S5Catch!G228</f>
        <v/>
      </c>
      <c r="I226" s="130" t="str">
        <f aca="false">[1]S5Catch!H228</f>
        <v/>
      </c>
      <c r="J226" s="130" t="str">
        <f aca="false">[1]S5Catch!I228</f>
        <v/>
      </c>
      <c r="K226" s="130" t="str">
        <f aca="false">[1]S5Catch!J228</f>
        <v/>
      </c>
      <c r="L226" s="130" t="str">
        <f aca="false">[1]S5Catch!K228</f>
        <v/>
      </c>
      <c r="M226" s="131" t="n">
        <f aca="false">[1]S5Catch!L228</f>
        <v>0</v>
      </c>
      <c r="N226" s="132" t="n">
        <f aca="false">[1]S5Catch!M228</f>
        <v>0</v>
      </c>
      <c r="O226" s="133" t="n">
        <f aca="false">[1]S5Catch!N228</f>
        <v>0</v>
      </c>
      <c r="P226" s="133" t="n">
        <f aca="false">[1]S5Catch!O228</f>
        <v>0</v>
      </c>
      <c r="Q226" s="133" t="n">
        <f aca="false">[1]S5Catch!P228</f>
        <v>0</v>
      </c>
      <c r="R226" s="133" t="n">
        <f aca="false">[1]S5Catch!Q228</f>
        <v>0</v>
      </c>
      <c r="S226" s="133" t="n">
        <f aca="false">[1]S5Catch!R228</f>
        <v>0</v>
      </c>
      <c r="T226" s="133" t="n">
        <f aca="false">[1]S5Catch!S228</f>
        <v>0</v>
      </c>
      <c r="U226" s="133" t="n">
        <f aca="false">[1]S5Catch!T228</f>
        <v>0</v>
      </c>
      <c r="V226" s="133" t="n">
        <f aca="false">[1]S5Catch!U228</f>
        <v>0</v>
      </c>
      <c r="W226" s="133" t="n">
        <f aca="false">[1]S5Catch!V228</f>
        <v>0</v>
      </c>
      <c r="X226" s="133" t="n">
        <f aca="false">[1]S5Catch!W228</f>
        <v>0</v>
      </c>
      <c r="Y226" s="133" t="n">
        <f aca="false">[1]S5Catch!X228</f>
        <v>0</v>
      </c>
      <c r="Z226" s="133" t="n">
        <f aca="false">[1]S5Catch!Y228</f>
        <v>0</v>
      </c>
      <c r="AA226" s="133" t="n">
        <f aca="false">[1]S5Catch!Z228</f>
        <v>0</v>
      </c>
      <c r="AB226" s="133" t="n">
        <f aca="false">[1]S5Catch!AA228</f>
        <v>0</v>
      </c>
      <c r="AC226" s="131" t="n">
        <f aca="false">[1]S5Catch!AB228</f>
        <v>0</v>
      </c>
      <c r="AD226" s="134"/>
      <c r="AE226" s="135"/>
      <c r="AF226" s="145"/>
      <c r="AG226" s="145"/>
      <c r="AH226" s="145"/>
      <c r="AI226" s="145"/>
      <c r="AJ226" s="145"/>
      <c r="AK226" s="145"/>
      <c r="AL226" s="145"/>
      <c r="AM226" s="145"/>
      <c r="AN226" s="145"/>
      <c r="AO226" s="145"/>
      <c r="AP226" s="145"/>
      <c r="AQ226" s="145"/>
      <c r="AR226" s="145"/>
      <c r="AS226" s="145"/>
      <c r="AT226" s="94"/>
      <c r="AU226" s="136"/>
      <c r="AV226" s="136"/>
      <c r="AW226" s="93"/>
    </row>
    <row r="227" customFormat="false" ht="15.75" hidden="false" customHeight="true" outlineLevel="0" collapsed="false">
      <c r="A227" s="99" t="str">
        <f aca="false">IF(C227="","Y","N")</f>
        <v>Y</v>
      </c>
      <c r="C227" s="140" t="str">
        <f aca="false">IF(OR(C226="",C226=[1]Lists!$H$381),"",C226+1)</f>
        <v/>
      </c>
      <c r="D227" s="129" t="str">
        <f aca="false">[1]S5Catch!C229</f>
        <v/>
      </c>
      <c r="E227" s="130" t="str">
        <f aca="false">[1]S5Catch!D229</f>
        <v/>
      </c>
      <c r="F227" s="130" t="str">
        <f aca="false">[1]S5Catch!E229</f>
        <v/>
      </c>
      <c r="G227" s="130" t="str">
        <f aca="false">[1]S5Catch!F229</f>
        <v/>
      </c>
      <c r="H227" s="130" t="str">
        <f aca="false">[1]S5Catch!G229</f>
        <v/>
      </c>
      <c r="I227" s="130" t="str">
        <f aca="false">[1]S5Catch!H229</f>
        <v/>
      </c>
      <c r="J227" s="130" t="str">
        <f aca="false">[1]S5Catch!I229</f>
        <v/>
      </c>
      <c r="K227" s="130" t="str">
        <f aca="false">[1]S5Catch!J229</f>
        <v/>
      </c>
      <c r="L227" s="130" t="str">
        <f aca="false">[1]S5Catch!K229</f>
        <v/>
      </c>
      <c r="M227" s="131" t="n">
        <f aca="false">[1]S5Catch!L229</f>
        <v>0</v>
      </c>
      <c r="N227" s="132" t="n">
        <f aca="false">[1]S5Catch!M229</f>
        <v>0</v>
      </c>
      <c r="O227" s="133" t="n">
        <f aca="false">[1]S5Catch!N229</f>
        <v>0</v>
      </c>
      <c r="P227" s="133" t="n">
        <f aca="false">[1]S5Catch!O229</f>
        <v>0</v>
      </c>
      <c r="Q227" s="133" t="n">
        <f aca="false">[1]S5Catch!P229</f>
        <v>0</v>
      </c>
      <c r="R227" s="133" t="n">
        <f aca="false">[1]S5Catch!Q229</f>
        <v>0</v>
      </c>
      <c r="S227" s="133" t="n">
        <f aca="false">[1]S5Catch!R229</f>
        <v>0</v>
      </c>
      <c r="T227" s="133" t="n">
        <f aca="false">[1]S5Catch!S229</f>
        <v>0</v>
      </c>
      <c r="U227" s="133" t="n">
        <f aca="false">[1]S5Catch!T229</f>
        <v>0</v>
      </c>
      <c r="V227" s="133" t="n">
        <f aca="false">[1]S5Catch!U229</f>
        <v>0</v>
      </c>
      <c r="W227" s="133" t="n">
        <f aca="false">[1]S5Catch!V229</f>
        <v>0</v>
      </c>
      <c r="X227" s="133" t="n">
        <f aca="false">[1]S5Catch!W229</f>
        <v>0</v>
      </c>
      <c r="Y227" s="133" t="n">
        <f aca="false">[1]S5Catch!X229</f>
        <v>0</v>
      </c>
      <c r="Z227" s="133" t="n">
        <f aca="false">[1]S5Catch!Y229</f>
        <v>0</v>
      </c>
      <c r="AA227" s="133" t="n">
        <f aca="false">[1]S5Catch!Z229</f>
        <v>0</v>
      </c>
      <c r="AB227" s="133" t="n">
        <f aca="false">[1]S5Catch!AA229</f>
        <v>0</v>
      </c>
      <c r="AC227" s="131" t="n">
        <f aca="false">[1]S5Catch!AB229</f>
        <v>0</v>
      </c>
      <c r="AD227" s="134"/>
      <c r="AE227" s="135"/>
      <c r="AF227" s="145"/>
      <c r="AG227" s="145"/>
      <c r="AH227" s="145"/>
      <c r="AI227" s="145"/>
      <c r="AJ227" s="145"/>
      <c r="AK227" s="145"/>
      <c r="AL227" s="145"/>
      <c r="AM227" s="145"/>
      <c r="AN227" s="145"/>
      <c r="AO227" s="145"/>
      <c r="AP227" s="145"/>
      <c r="AQ227" s="145"/>
      <c r="AR227" s="145"/>
      <c r="AS227" s="145"/>
      <c r="AT227" s="94"/>
      <c r="AU227" s="136"/>
      <c r="AV227" s="136"/>
      <c r="AW227" s="93"/>
    </row>
    <row r="228" customFormat="false" ht="15.75" hidden="false" customHeight="true" outlineLevel="0" collapsed="false">
      <c r="A228" s="99" t="str">
        <f aca="false">IF(C228="","Y","N")</f>
        <v>Y</v>
      </c>
      <c r="C228" s="140" t="str">
        <f aca="false">IF(OR(C227="",C227=[1]Lists!$H$381),"",C227+1)</f>
        <v/>
      </c>
      <c r="D228" s="129" t="str">
        <f aca="false">[1]S5Catch!C230</f>
        <v/>
      </c>
      <c r="E228" s="130" t="str">
        <f aca="false">[1]S5Catch!D230</f>
        <v/>
      </c>
      <c r="F228" s="130" t="str">
        <f aca="false">[1]S5Catch!E230</f>
        <v/>
      </c>
      <c r="G228" s="130" t="str">
        <f aca="false">[1]S5Catch!F230</f>
        <v/>
      </c>
      <c r="H228" s="130" t="str">
        <f aca="false">[1]S5Catch!G230</f>
        <v/>
      </c>
      <c r="I228" s="130" t="str">
        <f aca="false">[1]S5Catch!H230</f>
        <v/>
      </c>
      <c r="J228" s="130" t="str">
        <f aca="false">[1]S5Catch!I230</f>
        <v/>
      </c>
      <c r="K228" s="130" t="str">
        <f aca="false">[1]S5Catch!J230</f>
        <v/>
      </c>
      <c r="L228" s="130" t="str">
        <f aca="false">[1]S5Catch!K230</f>
        <v/>
      </c>
      <c r="M228" s="131" t="n">
        <f aca="false">[1]S5Catch!L230</f>
        <v>0</v>
      </c>
      <c r="N228" s="132" t="n">
        <f aca="false">[1]S5Catch!M230</f>
        <v>0</v>
      </c>
      <c r="O228" s="133" t="n">
        <f aca="false">[1]S5Catch!N230</f>
        <v>0</v>
      </c>
      <c r="P228" s="133" t="n">
        <f aca="false">[1]S5Catch!O230</f>
        <v>0</v>
      </c>
      <c r="Q228" s="133" t="n">
        <f aca="false">[1]S5Catch!P230</f>
        <v>0</v>
      </c>
      <c r="R228" s="133" t="n">
        <f aca="false">[1]S5Catch!Q230</f>
        <v>0</v>
      </c>
      <c r="S228" s="133" t="n">
        <f aca="false">[1]S5Catch!R230</f>
        <v>0</v>
      </c>
      <c r="T228" s="133" t="n">
        <f aca="false">[1]S5Catch!S230</f>
        <v>0</v>
      </c>
      <c r="U228" s="133" t="n">
        <f aca="false">[1]S5Catch!T230</f>
        <v>0</v>
      </c>
      <c r="V228" s="133" t="n">
        <f aca="false">[1]S5Catch!U230</f>
        <v>0</v>
      </c>
      <c r="W228" s="133" t="n">
        <f aca="false">[1]S5Catch!V230</f>
        <v>0</v>
      </c>
      <c r="X228" s="133" t="n">
        <f aca="false">[1]S5Catch!W230</f>
        <v>0</v>
      </c>
      <c r="Y228" s="133" t="n">
        <f aca="false">[1]S5Catch!X230</f>
        <v>0</v>
      </c>
      <c r="Z228" s="133" t="n">
        <f aca="false">[1]S5Catch!Y230</f>
        <v>0</v>
      </c>
      <c r="AA228" s="133" t="n">
        <f aca="false">[1]S5Catch!Z230</f>
        <v>0</v>
      </c>
      <c r="AB228" s="133" t="n">
        <f aca="false">[1]S5Catch!AA230</f>
        <v>0</v>
      </c>
      <c r="AC228" s="131" t="n">
        <f aca="false">[1]S5Catch!AB230</f>
        <v>0</v>
      </c>
      <c r="AD228" s="134"/>
      <c r="AE228" s="135"/>
      <c r="AF228" s="145"/>
      <c r="AG228" s="145"/>
      <c r="AH228" s="145"/>
      <c r="AI228" s="145"/>
      <c r="AJ228" s="145"/>
      <c r="AK228" s="145"/>
      <c r="AL228" s="145"/>
      <c r="AM228" s="145"/>
      <c r="AN228" s="145"/>
      <c r="AO228" s="145"/>
      <c r="AP228" s="145"/>
      <c r="AQ228" s="145"/>
      <c r="AR228" s="145"/>
      <c r="AS228" s="145"/>
      <c r="AT228" s="94"/>
      <c r="AU228" s="136"/>
      <c r="AV228" s="136"/>
      <c r="AW228" s="93"/>
    </row>
    <row r="229" customFormat="false" ht="15.75" hidden="false" customHeight="true" outlineLevel="0" collapsed="false">
      <c r="A229" s="99" t="str">
        <f aca="false">IF(C229="","Y","N")</f>
        <v>Y</v>
      </c>
      <c r="C229" s="140" t="str">
        <f aca="false">IF(OR(C228="",C228=[1]Lists!$H$381),"",C228+1)</f>
        <v/>
      </c>
      <c r="D229" s="129" t="str">
        <f aca="false">[1]S5Catch!C231</f>
        <v/>
      </c>
      <c r="E229" s="130" t="str">
        <f aca="false">[1]S5Catch!D231</f>
        <v/>
      </c>
      <c r="F229" s="130" t="str">
        <f aca="false">[1]S5Catch!E231</f>
        <v/>
      </c>
      <c r="G229" s="130" t="str">
        <f aca="false">[1]S5Catch!F231</f>
        <v/>
      </c>
      <c r="H229" s="130" t="str">
        <f aca="false">[1]S5Catch!G231</f>
        <v/>
      </c>
      <c r="I229" s="130" t="str">
        <f aca="false">[1]S5Catch!H231</f>
        <v/>
      </c>
      <c r="J229" s="130" t="str">
        <f aca="false">[1]S5Catch!I231</f>
        <v/>
      </c>
      <c r="K229" s="130" t="str">
        <f aca="false">[1]S5Catch!J231</f>
        <v/>
      </c>
      <c r="L229" s="130" t="str">
        <f aca="false">[1]S5Catch!K231</f>
        <v/>
      </c>
      <c r="M229" s="131" t="n">
        <f aca="false">[1]S5Catch!L231</f>
        <v>0</v>
      </c>
      <c r="N229" s="132" t="n">
        <f aca="false">[1]S5Catch!M231</f>
        <v>0</v>
      </c>
      <c r="O229" s="133" t="n">
        <f aca="false">[1]S5Catch!N231</f>
        <v>0</v>
      </c>
      <c r="P229" s="133" t="n">
        <f aca="false">[1]S5Catch!O231</f>
        <v>0</v>
      </c>
      <c r="Q229" s="133" t="n">
        <f aca="false">[1]S5Catch!P231</f>
        <v>0</v>
      </c>
      <c r="R229" s="133" t="n">
        <f aca="false">[1]S5Catch!Q231</f>
        <v>0</v>
      </c>
      <c r="S229" s="133" t="n">
        <f aca="false">[1]S5Catch!R231</f>
        <v>0</v>
      </c>
      <c r="T229" s="133" t="n">
        <f aca="false">[1]S5Catch!S231</f>
        <v>0</v>
      </c>
      <c r="U229" s="133" t="n">
        <f aca="false">[1]S5Catch!T231</f>
        <v>0</v>
      </c>
      <c r="V229" s="133" t="n">
        <f aca="false">[1]S5Catch!U231</f>
        <v>0</v>
      </c>
      <c r="W229" s="133" t="n">
        <f aca="false">[1]S5Catch!V231</f>
        <v>0</v>
      </c>
      <c r="X229" s="133" t="n">
        <f aca="false">[1]S5Catch!W231</f>
        <v>0</v>
      </c>
      <c r="Y229" s="133" t="n">
        <f aca="false">[1]S5Catch!X231</f>
        <v>0</v>
      </c>
      <c r="Z229" s="133" t="n">
        <f aca="false">[1]S5Catch!Y231</f>
        <v>0</v>
      </c>
      <c r="AA229" s="133" t="n">
        <f aca="false">[1]S5Catch!Z231</f>
        <v>0</v>
      </c>
      <c r="AB229" s="133" t="n">
        <f aca="false">[1]S5Catch!AA231</f>
        <v>0</v>
      </c>
      <c r="AC229" s="131" t="n">
        <f aca="false">[1]S5Catch!AB231</f>
        <v>0</v>
      </c>
      <c r="AD229" s="134"/>
      <c r="AE229" s="135"/>
      <c r="AF229" s="145"/>
      <c r="AG229" s="145"/>
      <c r="AH229" s="145"/>
      <c r="AI229" s="145"/>
      <c r="AJ229" s="145"/>
      <c r="AK229" s="145"/>
      <c r="AL229" s="145"/>
      <c r="AM229" s="145"/>
      <c r="AN229" s="145"/>
      <c r="AO229" s="145"/>
      <c r="AP229" s="145"/>
      <c r="AQ229" s="145"/>
      <c r="AR229" s="145"/>
      <c r="AS229" s="145"/>
      <c r="AT229" s="94"/>
      <c r="AU229" s="136"/>
      <c r="AV229" s="136"/>
      <c r="AW229" s="93"/>
    </row>
    <row r="230" customFormat="false" ht="15.75" hidden="false" customHeight="true" outlineLevel="0" collapsed="false">
      <c r="A230" s="99" t="str">
        <f aca="false">IF(C230="","Y","N")</f>
        <v>Y</v>
      </c>
      <c r="C230" s="140" t="str">
        <f aca="false">IF(OR(C229="",C229=[1]Lists!$H$381),"",C229+1)</f>
        <v/>
      </c>
      <c r="D230" s="129" t="str">
        <f aca="false">[1]S5Catch!C232</f>
        <v/>
      </c>
      <c r="E230" s="130" t="str">
        <f aca="false">[1]S5Catch!D232</f>
        <v/>
      </c>
      <c r="F230" s="130" t="str">
        <f aca="false">[1]S5Catch!E232</f>
        <v/>
      </c>
      <c r="G230" s="130" t="str">
        <f aca="false">[1]S5Catch!F232</f>
        <v/>
      </c>
      <c r="H230" s="130" t="str">
        <f aca="false">[1]S5Catch!G232</f>
        <v/>
      </c>
      <c r="I230" s="130" t="str">
        <f aca="false">[1]S5Catch!H232</f>
        <v/>
      </c>
      <c r="J230" s="130" t="str">
        <f aca="false">[1]S5Catch!I232</f>
        <v/>
      </c>
      <c r="K230" s="130" t="str">
        <f aca="false">[1]S5Catch!J232</f>
        <v/>
      </c>
      <c r="L230" s="130" t="str">
        <f aca="false">[1]S5Catch!K232</f>
        <v/>
      </c>
      <c r="M230" s="131" t="n">
        <f aca="false">[1]S5Catch!L232</f>
        <v>0</v>
      </c>
      <c r="N230" s="132" t="n">
        <f aca="false">[1]S5Catch!M232</f>
        <v>0</v>
      </c>
      <c r="O230" s="133" t="n">
        <f aca="false">[1]S5Catch!N232</f>
        <v>0</v>
      </c>
      <c r="P230" s="133" t="n">
        <f aca="false">[1]S5Catch!O232</f>
        <v>0</v>
      </c>
      <c r="Q230" s="133" t="n">
        <f aca="false">[1]S5Catch!P232</f>
        <v>0</v>
      </c>
      <c r="R230" s="133" t="n">
        <f aca="false">[1]S5Catch!Q232</f>
        <v>0</v>
      </c>
      <c r="S230" s="133" t="n">
        <f aca="false">[1]S5Catch!R232</f>
        <v>0</v>
      </c>
      <c r="T230" s="133" t="n">
        <f aca="false">[1]S5Catch!S232</f>
        <v>0</v>
      </c>
      <c r="U230" s="133" t="n">
        <f aca="false">[1]S5Catch!T232</f>
        <v>0</v>
      </c>
      <c r="V230" s="133" t="n">
        <f aca="false">[1]S5Catch!U232</f>
        <v>0</v>
      </c>
      <c r="W230" s="133" t="n">
        <f aca="false">[1]S5Catch!V232</f>
        <v>0</v>
      </c>
      <c r="X230" s="133" t="n">
        <f aca="false">[1]S5Catch!W232</f>
        <v>0</v>
      </c>
      <c r="Y230" s="133" t="n">
        <f aca="false">[1]S5Catch!X232</f>
        <v>0</v>
      </c>
      <c r="Z230" s="133" t="n">
        <f aca="false">[1]S5Catch!Y232</f>
        <v>0</v>
      </c>
      <c r="AA230" s="133" t="n">
        <f aca="false">[1]S5Catch!Z232</f>
        <v>0</v>
      </c>
      <c r="AB230" s="133" t="n">
        <f aca="false">[1]S5Catch!AA232</f>
        <v>0</v>
      </c>
      <c r="AC230" s="131" t="n">
        <f aca="false">[1]S5Catch!AB232</f>
        <v>0</v>
      </c>
      <c r="AD230" s="134"/>
      <c r="AE230" s="135"/>
      <c r="AF230" s="145"/>
      <c r="AG230" s="145"/>
      <c r="AH230" s="145"/>
      <c r="AI230" s="145"/>
      <c r="AJ230" s="145"/>
      <c r="AK230" s="145"/>
      <c r="AL230" s="145"/>
      <c r="AM230" s="145"/>
      <c r="AN230" s="145"/>
      <c r="AO230" s="145"/>
      <c r="AP230" s="145"/>
      <c r="AQ230" s="145"/>
      <c r="AR230" s="145"/>
      <c r="AS230" s="145"/>
      <c r="AT230" s="94"/>
      <c r="AU230" s="136"/>
      <c r="AV230" s="136"/>
      <c r="AW230" s="93"/>
    </row>
    <row r="231" customFormat="false" ht="15.75" hidden="false" customHeight="true" outlineLevel="0" collapsed="false">
      <c r="A231" s="99" t="str">
        <f aca="false">IF(C231="","Y","N")</f>
        <v>Y</v>
      </c>
      <c r="C231" s="140" t="str">
        <f aca="false">IF(OR(C230="",C230=[1]Lists!$H$381),"",C230+1)</f>
        <v/>
      </c>
      <c r="D231" s="129" t="str">
        <f aca="false">[1]S5Catch!C233</f>
        <v/>
      </c>
      <c r="E231" s="130" t="str">
        <f aca="false">[1]S5Catch!D233</f>
        <v/>
      </c>
      <c r="F231" s="130" t="str">
        <f aca="false">[1]S5Catch!E233</f>
        <v/>
      </c>
      <c r="G231" s="130" t="str">
        <f aca="false">[1]S5Catch!F233</f>
        <v/>
      </c>
      <c r="H231" s="130" t="str">
        <f aca="false">[1]S5Catch!G233</f>
        <v/>
      </c>
      <c r="I231" s="130" t="str">
        <f aca="false">[1]S5Catch!H233</f>
        <v/>
      </c>
      <c r="J231" s="130" t="str">
        <f aca="false">[1]S5Catch!I233</f>
        <v/>
      </c>
      <c r="K231" s="130" t="str">
        <f aca="false">[1]S5Catch!J233</f>
        <v/>
      </c>
      <c r="L231" s="130" t="str">
        <f aca="false">[1]S5Catch!K233</f>
        <v/>
      </c>
      <c r="M231" s="131" t="n">
        <f aca="false">[1]S5Catch!L233</f>
        <v>0</v>
      </c>
      <c r="N231" s="132" t="n">
        <f aca="false">[1]S5Catch!M233</f>
        <v>0</v>
      </c>
      <c r="O231" s="133" t="n">
        <f aca="false">[1]S5Catch!N233</f>
        <v>0</v>
      </c>
      <c r="P231" s="133" t="n">
        <f aca="false">[1]S5Catch!O233</f>
        <v>0</v>
      </c>
      <c r="Q231" s="133" t="n">
        <f aca="false">[1]S5Catch!P233</f>
        <v>0</v>
      </c>
      <c r="R231" s="133" t="n">
        <f aca="false">[1]S5Catch!Q233</f>
        <v>0</v>
      </c>
      <c r="S231" s="133" t="n">
        <f aca="false">[1]S5Catch!R233</f>
        <v>0</v>
      </c>
      <c r="T231" s="133" t="n">
        <f aca="false">[1]S5Catch!S233</f>
        <v>0</v>
      </c>
      <c r="U231" s="133" t="n">
        <f aca="false">[1]S5Catch!T233</f>
        <v>0</v>
      </c>
      <c r="V231" s="133" t="n">
        <f aca="false">[1]S5Catch!U233</f>
        <v>0</v>
      </c>
      <c r="W231" s="133" t="n">
        <f aca="false">[1]S5Catch!V233</f>
        <v>0</v>
      </c>
      <c r="X231" s="133" t="n">
        <f aca="false">[1]S5Catch!W233</f>
        <v>0</v>
      </c>
      <c r="Y231" s="133" t="n">
        <f aca="false">[1]S5Catch!X233</f>
        <v>0</v>
      </c>
      <c r="Z231" s="133" t="n">
        <f aca="false">[1]S5Catch!Y233</f>
        <v>0</v>
      </c>
      <c r="AA231" s="133" t="n">
        <f aca="false">[1]S5Catch!Z233</f>
        <v>0</v>
      </c>
      <c r="AB231" s="133" t="n">
        <f aca="false">[1]S5Catch!AA233</f>
        <v>0</v>
      </c>
      <c r="AC231" s="131" t="n">
        <f aca="false">[1]S5Catch!AB233</f>
        <v>0</v>
      </c>
      <c r="AD231" s="134"/>
      <c r="AE231" s="135"/>
      <c r="AF231" s="145"/>
      <c r="AG231" s="145"/>
      <c r="AH231" s="145"/>
      <c r="AI231" s="145"/>
      <c r="AJ231" s="145"/>
      <c r="AK231" s="145"/>
      <c r="AL231" s="145"/>
      <c r="AM231" s="145"/>
      <c r="AN231" s="145"/>
      <c r="AO231" s="145"/>
      <c r="AP231" s="145"/>
      <c r="AQ231" s="145"/>
      <c r="AR231" s="145"/>
      <c r="AS231" s="145"/>
      <c r="AT231" s="94"/>
      <c r="AU231" s="136"/>
      <c r="AV231" s="136"/>
      <c r="AW231" s="93"/>
    </row>
    <row r="232" customFormat="false" ht="15.75" hidden="false" customHeight="true" outlineLevel="0" collapsed="false">
      <c r="A232" s="99" t="str">
        <f aca="false">IF(C232="","Y","N")</f>
        <v>Y</v>
      </c>
      <c r="C232" s="140" t="str">
        <f aca="false">IF(OR(C231="",C231=[1]Lists!$H$381),"",C231+1)</f>
        <v/>
      </c>
      <c r="D232" s="129" t="str">
        <f aca="false">[1]S5Catch!C234</f>
        <v/>
      </c>
      <c r="E232" s="130" t="str">
        <f aca="false">[1]S5Catch!D234</f>
        <v/>
      </c>
      <c r="F232" s="130" t="str">
        <f aca="false">[1]S5Catch!E234</f>
        <v/>
      </c>
      <c r="G232" s="130" t="str">
        <f aca="false">[1]S5Catch!F234</f>
        <v/>
      </c>
      <c r="H232" s="130" t="str">
        <f aca="false">[1]S5Catch!G234</f>
        <v/>
      </c>
      <c r="I232" s="130" t="str">
        <f aca="false">[1]S5Catch!H234</f>
        <v/>
      </c>
      <c r="J232" s="130" t="str">
        <f aca="false">[1]S5Catch!I234</f>
        <v/>
      </c>
      <c r="K232" s="130" t="str">
        <f aca="false">[1]S5Catch!J234</f>
        <v/>
      </c>
      <c r="L232" s="130" t="str">
        <f aca="false">[1]S5Catch!K234</f>
        <v/>
      </c>
      <c r="M232" s="131" t="n">
        <f aca="false">[1]S5Catch!L234</f>
        <v>0</v>
      </c>
      <c r="N232" s="132" t="n">
        <f aca="false">[1]S5Catch!M234</f>
        <v>0</v>
      </c>
      <c r="O232" s="133" t="n">
        <f aca="false">[1]S5Catch!N234</f>
        <v>0</v>
      </c>
      <c r="P232" s="133" t="n">
        <f aca="false">[1]S5Catch!O234</f>
        <v>0</v>
      </c>
      <c r="Q232" s="133" t="n">
        <f aca="false">[1]S5Catch!P234</f>
        <v>0</v>
      </c>
      <c r="R232" s="133" t="n">
        <f aca="false">[1]S5Catch!Q234</f>
        <v>0</v>
      </c>
      <c r="S232" s="133" t="n">
        <f aca="false">[1]S5Catch!R234</f>
        <v>0</v>
      </c>
      <c r="T232" s="133" t="n">
        <f aca="false">[1]S5Catch!S234</f>
        <v>0</v>
      </c>
      <c r="U232" s="133" t="n">
        <f aca="false">[1]S5Catch!T234</f>
        <v>0</v>
      </c>
      <c r="V232" s="133" t="n">
        <f aca="false">[1]S5Catch!U234</f>
        <v>0</v>
      </c>
      <c r="W232" s="133" t="n">
        <f aca="false">[1]S5Catch!V234</f>
        <v>0</v>
      </c>
      <c r="X232" s="133" t="n">
        <f aca="false">[1]S5Catch!W234</f>
        <v>0</v>
      </c>
      <c r="Y232" s="133" t="n">
        <f aca="false">[1]S5Catch!X234</f>
        <v>0</v>
      </c>
      <c r="Z232" s="133" t="n">
        <f aca="false">[1]S5Catch!Y234</f>
        <v>0</v>
      </c>
      <c r="AA232" s="133" t="n">
        <f aca="false">[1]S5Catch!Z234</f>
        <v>0</v>
      </c>
      <c r="AB232" s="133" t="n">
        <f aca="false">[1]S5Catch!AA234</f>
        <v>0</v>
      </c>
      <c r="AC232" s="131" t="n">
        <f aca="false">[1]S5Catch!AB234</f>
        <v>0</v>
      </c>
      <c r="AD232" s="134"/>
      <c r="AE232" s="135"/>
      <c r="AF232" s="145"/>
      <c r="AG232" s="145"/>
      <c r="AH232" s="145"/>
      <c r="AI232" s="145"/>
      <c r="AJ232" s="145"/>
      <c r="AK232" s="145"/>
      <c r="AL232" s="145"/>
      <c r="AM232" s="145"/>
      <c r="AN232" s="145"/>
      <c r="AO232" s="145"/>
      <c r="AP232" s="145"/>
      <c r="AQ232" s="145"/>
      <c r="AR232" s="145"/>
      <c r="AS232" s="145"/>
      <c r="AT232" s="94"/>
      <c r="AU232" s="136"/>
      <c r="AV232" s="136"/>
      <c r="AW232" s="93"/>
    </row>
    <row r="233" customFormat="false" ht="15.75" hidden="false" customHeight="true" outlineLevel="0" collapsed="false">
      <c r="A233" s="99" t="str">
        <f aca="false">IF(C233="","Y","N")</f>
        <v>Y</v>
      </c>
      <c r="C233" s="140" t="str">
        <f aca="false">IF(OR(C232="",C232=[1]Lists!$H$381),"",C232+1)</f>
        <v/>
      </c>
      <c r="D233" s="129" t="str">
        <f aca="false">[1]S5Catch!C235</f>
        <v/>
      </c>
      <c r="E233" s="130" t="str">
        <f aca="false">[1]S5Catch!D235</f>
        <v/>
      </c>
      <c r="F233" s="130" t="str">
        <f aca="false">[1]S5Catch!E235</f>
        <v/>
      </c>
      <c r="G233" s="130" t="str">
        <f aca="false">[1]S5Catch!F235</f>
        <v/>
      </c>
      <c r="H233" s="130" t="str">
        <f aca="false">[1]S5Catch!G235</f>
        <v/>
      </c>
      <c r="I233" s="130" t="str">
        <f aca="false">[1]S5Catch!H235</f>
        <v/>
      </c>
      <c r="J233" s="130" t="str">
        <f aca="false">[1]S5Catch!I235</f>
        <v/>
      </c>
      <c r="K233" s="130" t="str">
        <f aca="false">[1]S5Catch!J235</f>
        <v/>
      </c>
      <c r="L233" s="130" t="str">
        <f aca="false">[1]S5Catch!K235</f>
        <v/>
      </c>
      <c r="M233" s="131" t="n">
        <f aca="false">[1]S5Catch!L235</f>
        <v>0</v>
      </c>
      <c r="N233" s="132" t="n">
        <f aca="false">[1]S5Catch!M235</f>
        <v>0</v>
      </c>
      <c r="O233" s="133" t="n">
        <f aca="false">[1]S5Catch!N235</f>
        <v>0</v>
      </c>
      <c r="P233" s="133" t="n">
        <f aca="false">[1]S5Catch!O235</f>
        <v>0</v>
      </c>
      <c r="Q233" s="133" t="n">
        <f aca="false">[1]S5Catch!P235</f>
        <v>0</v>
      </c>
      <c r="R233" s="133" t="n">
        <f aca="false">[1]S5Catch!Q235</f>
        <v>0</v>
      </c>
      <c r="S233" s="133" t="n">
        <f aca="false">[1]S5Catch!R235</f>
        <v>0</v>
      </c>
      <c r="T233" s="133" t="n">
        <f aca="false">[1]S5Catch!S235</f>
        <v>0</v>
      </c>
      <c r="U233" s="133" t="n">
        <f aca="false">[1]S5Catch!T235</f>
        <v>0</v>
      </c>
      <c r="V233" s="133" t="n">
        <f aca="false">[1]S5Catch!U235</f>
        <v>0</v>
      </c>
      <c r="W233" s="133" t="n">
        <f aca="false">[1]S5Catch!V235</f>
        <v>0</v>
      </c>
      <c r="X233" s="133" t="n">
        <f aca="false">[1]S5Catch!W235</f>
        <v>0</v>
      </c>
      <c r="Y233" s="133" t="n">
        <f aca="false">[1]S5Catch!X235</f>
        <v>0</v>
      </c>
      <c r="Z233" s="133" t="n">
        <f aca="false">[1]S5Catch!Y235</f>
        <v>0</v>
      </c>
      <c r="AA233" s="133" t="n">
        <f aca="false">[1]S5Catch!Z235</f>
        <v>0</v>
      </c>
      <c r="AB233" s="133" t="n">
        <f aca="false">[1]S5Catch!AA235</f>
        <v>0</v>
      </c>
      <c r="AC233" s="131" t="n">
        <f aca="false">[1]S5Catch!AB235</f>
        <v>0</v>
      </c>
      <c r="AD233" s="134"/>
      <c r="AE233" s="135"/>
      <c r="AF233" s="145"/>
      <c r="AG233" s="145"/>
      <c r="AH233" s="145"/>
      <c r="AI233" s="145"/>
      <c r="AJ233" s="145"/>
      <c r="AK233" s="145"/>
      <c r="AL233" s="145"/>
      <c r="AM233" s="145"/>
      <c r="AN233" s="145"/>
      <c r="AO233" s="145"/>
      <c r="AP233" s="145"/>
      <c r="AQ233" s="145"/>
      <c r="AR233" s="145"/>
      <c r="AS233" s="145"/>
      <c r="AT233" s="94"/>
      <c r="AU233" s="136"/>
      <c r="AV233" s="136"/>
      <c r="AW233" s="93"/>
    </row>
    <row r="234" customFormat="false" ht="15.75" hidden="false" customHeight="true" outlineLevel="0" collapsed="false">
      <c r="A234" s="99" t="str">
        <f aca="false">IF(C234="","Y","N")</f>
        <v>Y</v>
      </c>
      <c r="C234" s="140" t="str">
        <f aca="false">IF(OR(C233="",C233=[1]Lists!$H$381),"",C233+1)</f>
        <v/>
      </c>
      <c r="D234" s="129" t="str">
        <f aca="false">[1]S5Catch!C236</f>
        <v/>
      </c>
      <c r="E234" s="130" t="str">
        <f aca="false">[1]S5Catch!D236</f>
        <v/>
      </c>
      <c r="F234" s="130" t="str">
        <f aca="false">[1]S5Catch!E236</f>
        <v/>
      </c>
      <c r="G234" s="130" t="str">
        <f aca="false">[1]S5Catch!F236</f>
        <v/>
      </c>
      <c r="H234" s="130" t="str">
        <f aca="false">[1]S5Catch!G236</f>
        <v/>
      </c>
      <c r="I234" s="130" t="str">
        <f aca="false">[1]S5Catch!H236</f>
        <v/>
      </c>
      <c r="J234" s="130" t="str">
        <f aca="false">[1]S5Catch!I236</f>
        <v/>
      </c>
      <c r="K234" s="130" t="str">
        <f aca="false">[1]S5Catch!J236</f>
        <v/>
      </c>
      <c r="L234" s="130" t="str">
        <f aca="false">[1]S5Catch!K236</f>
        <v/>
      </c>
      <c r="M234" s="131" t="n">
        <f aca="false">[1]S5Catch!L236</f>
        <v>0</v>
      </c>
      <c r="N234" s="132" t="n">
        <f aca="false">[1]S5Catch!M236</f>
        <v>0</v>
      </c>
      <c r="O234" s="133" t="n">
        <f aca="false">[1]S5Catch!N236</f>
        <v>0</v>
      </c>
      <c r="P234" s="133" t="n">
        <f aca="false">[1]S5Catch!O236</f>
        <v>0</v>
      </c>
      <c r="Q234" s="133" t="n">
        <f aca="false">[1]S5Catch!P236</f>
        <v>0</v>
      </c>
      <c r="R234" s="133" t="n">
        <f aca="false">[1]S5Catch!Q236</f>
        <v>0</v>
      </c>
      <c r="S234" s="133" t="n">
        <f aca="false">[1]S5Catch!R236</f>
        <v>0</v>
      </c>
      <c r="T234" s="133" t="n">
        <f aca="false">[1]S5Catch!S236</f>
        <v>0</v>
      </c>
      <c r="U234" s="133" t="n">
        <f aca="false">[1]S5Catch!T236</f>
        <v>0</v>
      </c>
      <c r="V234" s="133" t="n">
        <f aca="false">[1]S5Catch!U236</f>
        <v>0</v>
      </c>
      <c r="W234" s="133" t="n">
        <f aca="false">[1]S5Catch!V236</f>
        <v>0</v>
      </c>
      <c r="X234" s="133" t="n">
        <f aca="false">[1]S5Catch!W236</f>
        <v>0</v>
      </c>
      <c r="Y234" s="133" t="n">
        <f aca="false">[1]S5Catch!X236</f>
        <v>0</v>
      </c>
      <c r="Z234" s="133" t="n">
        <f aca="false">[1]S5Catch!Y236</f>
        <v>0</v>
      </c>
      <c r="AA234" s="133" t="n">
        <f aca="false">[1]S5Catch!Z236</f>
        <v>0</v>
      </c>
      <c r="AB234" s="133" t="n">
        <f aca="false">[1]S5Catch!AA236</f>
        <v>0</v>
      </c>
      <c r="AC234" s="131" t="n">
        <f aca="false">[1]S5Catch!AB236</f>
        <v>0</v>
      </c>
      <c r="AD234" s="134"/>
      <c r="AE234" s="135"/>
      <c r="AF234" s="145"/>
      <c r="AG234" s="145"/>
      <c r="AH234" s="145"/>
      <c r="AI234" s="145"/>
      <c r="AJ234" s="145"/>
      <c r="AK234" s="145"/>
      <c r="AL234" s="145"/>
      <c r="AM234" s="145"/>
      <c r="AN234" s="145"/>
      <c r="AO234" s="145"/>
      <c r="AP234" s="145"/>
      <c r="AQ234" s="145"/>
      <c r="AR234" s="145"/>
      <c r="AS234" s="145"/>
      <c r="AT234" s="94"/>
      <c r="AU234" s="136"/>
      <c r="AV234" s="136"/>
      <c r="AW234" s="93"/>
    </row>
    <row r="235" customFormat="false" ht="15.75" hidden="false" customHeight="true" outlineLevel="0" collapsed="false">
      <c r="A235" s="99" t="str">
        <f aca="false">IF(C235="","Y","N")</f>
        <v>Y</v>
      </c>
      <c r="C235" s="140" t="str">
        <f aca="false">IF(OR(C234="",C234=[1]Lists!$H$381),"",C234+1)</f>
        <v/>
      </c>
      <c r="D235" s="129" t="str">
        <f aca="false">[1]S5Catch!C237</f>
        <v/>
      </c>
      <c r="E235" s="130" t="str">
        <f aca="false">[1]S5Catch!D237</f>
        <v/>
      </c>
      <c r="F235" s="130" t="str">
        <f aca="false">[1]S5Catch!E237</f>
        <v/>
      </c>
      <c r="G235" s="130" t="str">
        <f aca="false">[1]S5Catch!F237</f>
        <v/>
      </c>
      <c r="H235" s="130" t="str">
        <f aca="false">[1]S5Catch!G237</f>
        <v/>
      </c>
      <c r="I235" s="130" t="str">
        <f aca="false">[1]S5Catch!H237</f>
        <v/>
      </c>
      <c r="J235" s="130" t="str">
        <f aca="false">[1]S5Catch!I237</f>
        <v/>
      </c>
      <c r="K235" s="130" t="str">
        <f aca="false">[1]S5Catch!J237</f>
        <v/>
      </c>
      <c r="L235" s="130" t="str">
        <f aca="false">[1]S5Catch!K237</f>
        <v/>
      </c>
      <c r="M235" s="131" t="n">
        <f aca="false">[1]S5Catch!L237</f>
        <v>0</v>
      </c>
      <c r="N235" s="132" t="n">
        <f aca="false">[1]S5Catch!M237</f>
        <v>0</v>
      </c>
      <c r="O235" s="133" t="n">
        <f aca="false">[1]S5Catch!N237</f>
        <v>0</v>
      </c>
      <c r="P235" s="133" t="n">
        <f aca="false">[1]S5Catch!O237</f>
        <v>0</v>
      </c>
      <c r="Q235" s="133" t="n">
        <f aca="false">[1]S5Catch!P237</f>
        <v>0</v>
      </c>
      <c r="R235" s="133" t="n">
        <f aca="false">[1]S5Catch!Q237</f>
        <v>0</v>
      </c>
      <c r="S235" s="133" t="n">
        <f aca="false">[1]S5Catch!R237</f>
        <v>0</v>
      </c>
      <c r="T235" s="133" t="n">
        <f aca="false">[1]S5Catch!S237</f>
        <v>0</v>
      </c>
      <c r="U235" s="133" t="n">
        <f aca="false">[1]S5Catch!T237</f>
        <v>0</v>
      </c>
      <c r="V235" s="133" t="n">
        <f aca="false">[1]S5Catch!U237</f>
        <v>0</v>
      </c>
      <c r="W235" s="133" t="n">
        <f aca="false">[1]S5Catch!V237</f>
        <v>0</v>
      </c>
      <c r="X235" s="133" t="n">
        <f aca="false">[1]S5Catch!W237</f>
        <v>0</v>
      </c>
      <c r="Y235" s="133" t="n">
        <f aca="false">[1]S5Catch!X237</f>
        <v>0</v>
      </c>
      <c r="Z235" s="133" t="n">
        <f aca="false">[1]S5Catch!Y237</f>
        <v>0</v>
      </c>
      <c r="AA235" s="133" t="n">
        <f aca="false">[1]S5Catch!Z237</f>
        <v>0</v>
      </c>
      <c r="AB235" s="133" t="n">
        <f aca="false">[1]S5Catch!AA237</f>
        <v>0</v>
      </c>
      <c r="AC235" s="131" t="n">
        <f aca="false">[1]S5Catch!AB237</f>
        <v>0</v>
      </c>
      <c r="AD235" s="134"/>
      <c r="AE235" s="135"/>
      <c r="AF235" s="145"/>
      <c r="AG235" s="145"/>
      <c r="AH235" s="145"/>
      <c r="AI235" s="145"/>
      <c r="AJ235" s="145"/>
      <c r="AK235" s="145"/>
      <c r="AL235" s="145"/>
      <c r="AM235" s="145"/>
      <c r="AN235" s="145"/>
      <c r="AO235" s="145"/>
      <c r="AP235" s="145"/>
      <c r="AQ235" s="145"/>
      <c r="AR235" s="145"/>
      <c r="AS235" s="145"/>
      <c r="AT235" s="94"/>
      <c r="AU235" s="136"/>
      <c r="AV235" s="136"/>
      <c r="AW235" s="93"/>
    </row>
    <row r="236" customFormat="false" ht="15.75" hidden="false" customHeight="true" outlineLevel="0" collapsed="false">
      <c r="A236" s="99" t="str">
        <f aca="false">IF(C236="","Y","N")</f>
        <v>Y</v>
      </c>
      <c r="C236" s="140" t="str">
        <f aca="false">IF(OR(C235="",C235=[1]Lists!$H$381),"",C235+1)</f>
        <v/>
      </c>
      <c r="D236" s="129" t="str">
        <f aca="false">[1]S5Catch!C238</f>
        <v/>
      </c>
      <c r="E236" s="130" t="str">
        <f aca="false">[1]S5Catch!D238</f>
        <v/>
      </c>
      <c r="F236" s="130" t="str">
        <f aca="false">[1]S5Catch!E238</f>
        <v/>
      </c>
      <c r="G236" s="130" t="str">
        <f aca="false">[1]S5Catch!F238</f>
        <v/>
      </c>
      <c r="H236" s="130" t="str">
        <f aca="false">[1]S5Catch!G238</f>
        <v/>
      </c>
      <c r="I236" s="130" t="str">
        <f aca="false">[1]S5Catch!H238</f>
        <v/>
      </c>
      <c r="J236" s="130" t="str">
        <f aca="false">[1]S5Catch!I238</f>
        <v/>
      </c>
      <c r="K236" s="130" t="str">
        <f aca="false">[1]S5Catch!J238</f>
        <v/>
      </c>
      <c r="L236" s="130" t="str">
        <f aca="false">[1]S5Catch!K238</f>
        <v/>
      </c>
      <c r="M236" s="131" t="n">
        <f aca="false">[1]S5Catch!L238</f>
        <v>0</v>
      </c>
      <c r="N236" s="132" t="n">
        <f aca="false">[1]S5Catch!M238</f>
        <v>0</v>
      </c>
      <c r="O236" s="133" t="n">
        <f aca="false">[1]S5Catch!N238</f>
        <v>0</v>
      </c>
      <c r="P236" s="133" t="n">
        <f aca="false">[1]S5Catch!O238</f>
        <v>0</v>
      </c>
      <c r="Q236" s="133" t="n">
        <f aca="false">[1]S5Catch!P238</f>
        <v>0</v>
      </c>
      <c r="R236" s="133" t="n">
        <f aca="false">[1]S5Catch!Q238</f>
        <v>0</v>
      </c>
      <c r="S236" s="133" t="n">
        <f aca="false">[1]S5Catch!R238</f>
        <v>0</v>
      </c>
      <c r="T236" s="133" t="n">
        <f aca="false">[1]S5Catch!S238</f>
        <v>0</v>
      </c>
      <c r="U236" s="133" t="n">
        <f aca="false">[1]S5Catch!T238</f>
        <v>0</v>
      </c>
      <c r="V236" s="133" t="n">
        <f aca="false">[1]S5Catch!U238</f>
        <v>0</v>
      </c>
      <c r="W236" s="133" t="n">
        <f aca="false">[1]S5Catch!V238</f>
        <v>0</v>
      </c>
      <c r="X236" s="133" t="n">
        <f aca="false">[1]S5Catch!W238</f>
        <v>0</v>
      </c>
      <c r="Y236" s="133" t="n">
        <f aca="false">[1]S5Catch!X238</f>
        <v>0</v>
      </c>
      <c r="Z236" s="133" t="n">
        <f aca="false">[1]S5Catch!Y238</f>
        <v>0</v>
      </c>
      <c r="AA236" s="133" t="n">
        <f aca="false">[1]S5Catch!Z238</f>
        <v>0</v>
      </c>
      <c r="AB236" s="133" t="n">
        <f aca="false">[1]S5Catch!AA238</f>
        <v>0</v>
      </c>
      <c r="AC236" s="131" t="n">
        <f aca="false">[1]S5Catch!AB238</f>
        <v>0</v>
      </c>
      <c r="AD236" s="134"/>
      <c r="AE236" s="135"/>
      <c r="AF236" s="145"/>
      <c r="AG236" s="145"/>
      <c r="AH236" s="145"/>
      <c r="AI236" s="145"/>
      <c r="AJ236" s="145"/>
      <c r="AK236" s="145"/>
      <c r="AL236" s="145"/>
      <c r="AM236" s="145"/>
      <c r="AN236" s="145"/>
      <c r="AO236" s="145"/>
      <c r="AP236" s="145"/>
      <c r="AQ236" s="145"/>
      <c r="AR236" s="145"/>
      <c r="AS236" s="145"/>
      <c r="AT236" s="94"/>
      <c r="AU236" s="136"/>
      <c r="AV236" s="136"/>
      <c r="AW236" s="93"/>
    </row>
    <row r="237" customFormat="false" ht="15.75" hidden="false" customHeight="true" outlineLevel="0" collapsed="false">
      <c r="A237" s="99" t="str">
        <f aca="false">IF(C237="","Y","N")</f>
        <v>Y</v>
      </c>
      <c r="C237" s="140" t="str">
        <f aca="false">IF(OR(C236="",C236=[1]Lists!$H$381),"",C236+1)</f>
        <v/>
      </c>
      <c r="D237" s="129" t="str">
        <f aca="false">[1]S5Catch!C239</f>
        <v/>
      </c>
      <c r="E237" s="130" t="str">
        <f aca="false">[1]S5Catch!D239</f>
        <v/>
      </c>
      <c r="F237" s="130" t="str">
        <f aca="false">[1]S5Catch!E239</f>
        <v/>
      </c>
      <c r="G237" s="130" t="str">
        <f aca="false">[1]S5Catch!F239</f>
        <v/>
      </c>
      <c r="H237" s="130" t="str">
        <f aca="false">[1]S5Catch!G239</f>
        <v/>
      </c>
      <c r="I237" s="130" t="str">
        <f aca="false">[1]S5Catch!H239</f>
        <v/>
      </c>
      <c r="J237" s="130" t="str">
        <f aca="false">[1]S5Catch!I239</f>
        <v/>
      </c>
      <c r="K237" s="130" t="str">
        <f aca="false">[1]S5Catch!J239</f>
        <v/>
      </c>
      <c r="L237" s="130" t="str">
        <f aca="false">[1]S5Catch!K239</f>
        <v/>
      </c>
      <c r="M237" s="131" t="n">
        <f aca="false">[1]S5Catch!L239</f>
        <v>0</v>
      </c>
      <c r="N237" s="132" t="n">
        <f aca="false">[1]S5Catch!M239</f>
        <v>0</v>
      </c>
      <c r="O237" s="133" t="n">
        <f aca="false">[1]S5Catch!N239</f>
        <v>0</v>
      </c>
      <c r="P237" s="133" t="n">
        <f aca="false">[1]S5Catch!O239</f>
        <v>0</v>
      </c>
      <c r="Q237" s="133" t="n">
        <f aca="false">[1]S5Catch!P239</f>
        <v>0</v>
      </c>
      <c r="R237" s="133" t="n">
        <f aca="false">[1]S5Catch!Q239</f>
        <v>0</v>
      </c>
      <c r="S237" s="133" t="n">
        <f aca="false">[1]S5Catch!R239</f>
        <v>0</v>
      </c>
      <c r="T237" s="133" t="n">
        <f aca="false">[1]S5Catch!S239</f>
        <v>0</v>
      </c>
      <c r="U237" s="133" t="n">
        <f aca="false">[1]S5Catch!T239</f>
        <v>0</v>
      </c>
      <c r="V237" s="133" t="n">
        <f aca="false">[1]S5Catch!U239</f>
        <v>0</v>
      </c>
      <c r="W237" s="133" t="n">
        <f aca="false">[1]S5Catch!V239</f>
        <v>0</v>
      </c>
      <c r="X237" s="133" t="n">
        <f aca="false">[1]S5Catch!W239</f>
        <v>0</v>
      </c>
      <c r="Y237" s="133" t="n">
        <f aca="false">[1]S5Catch!X239</f>
        <v>0</v>
      </c>
      <c r="Z237" s="133" t="n">
        <f aca="false">[1]S5Catch!Y239</f>
        <v>0</v>
      </c>
      <c r="AA237" s="133" t="n">
        <f aca="false">[1]S5Catch!Z239</f>
        <v>0</v>
      </c>
      <c r="AB237" s="133" t="n">
        <f aca="false">[1]S5Catch!AA239</f>
        <v>0</v>
      </c>
      <c r="AC237" s="131" t="n">
        <f aca="false">[1]S5Catch!AB239</f>
        <v>0</v>
      </c>
      <c r="AD237" s="134"/>
      <c r="AE237" s="135"/>
      <c r="AF237" s="145"/>
      <c r="AG237" s="145"/>
      <c r="AH237" s="145"/>
      <c r="AI237" s="145"/>
      <c r="AJ237" s="145"/>
      <c r="AK237" s="145"/>
      <c r="AL237" s="145"/>
      <c r="AM237" s="145"/>
      <c r="AN237" s="145"/>
      <c r="AO237" s="145"/>
      <c r="AP237" s="145"/>
      <c r="AQ237" s="145"/>
      <c r="AR237" s="145"/>
      <c r="AS237" s="145"/>
      <c r="AT237" s="94"/>
      <c r="AU237" s="136"/>
      <c r="AV237" s="136"/>
      <c r="AW237" s="93"/>
    </row>
    <row r="238" customFormat="false" ht="15.75" hidden="false" customHeight="true" outlineLevel="0" collapsed="false">
      <c r="A238" s="99" t="str">
        <f aca="false">IF(C238="","Y","N")</f>
        <v>Y</v>
      </c>
      <c r="C238" s="140" t="str">
        <f aca="false">IF(OR(C237="",C237=[1]Lists!$H$381),"",C237+1)</f>
        <v/>
      </c>
      <c r="D238" s="129" t="str">
        <f aca="false">[1]S5Catch!C240</f>
        <v/>
      </c>
      <c r="E238" s="130" t="str">
        <f aca="false">[1]S5Catch!D240</f>
        <v/>
      </c>
      <c r="F238" s="130" t="str">
        <f aca="false">[1]S5Catch!E240</f>
        <v/>
      </c>
      <c r="G238" s="130" t="str">
        <f aca="false">[1]S5Catch!F240</f>
        <v/>
      </c>
      <c r="H238" s="130" t="str">
        <f aca="false">[1]S5Catch!G240</f>
        <v/>
      </c>
      <c r="I238" s="130" t="str">
        <f aca="false">[1]S5Catch!H240</f>
        <v/>
      </c>
      <c r="J238" s="130" t="str">
        <f aca="false">[1]S5Catch!I240</f>
        <v/>
      </c>
      <c r="K238" s="130" t="str">
        <f aca="false">[1]S5Catch!J240</f>
        <v/>
      </c>
      <c r="L238" s="130" t="str">
        <f aca="false">[1]S5Catch!K240</f>
        <v/>
      </c>
      <c r="M238" s="131" t="n">
        <f aca="false">[1]S5Catch!L240</f>
        <v>0</v>
      </c>
      <c r="N238" s="132" t="n">
        <f aca="false">[1]S5Catch!M240</f>
        <v>0</v>
      </c>
      <c r="O238" s="133" t="n">
        <f aca="false">[1]S5Catch!N240</f>
        <v>0</v>
      </c>
      <c r="P238" s="133" t="n">
        <f aca="false">[1]S5Catch!O240</f>
        <v>0</v>
      </c>
      <c r="Q238" s="133" t="n">
        <f aca="false">[1]S5Catch!P240</f>
        <v>0</v>
      </c>
      <c r="R238" s="133" t="n">
        <f aca="false">[1]S5Catch!Q240</f>
        <v>0</v>
      </c>
      <c r="S238" s="133" t="n">
        <f aca="false">[1]S5Catch!R240</f>
        <v>0</v>
      </c>
      <c r="T238" s="133" t="n">
        <f aca="false">[1]S5Catch!S240</f>
        <v>0</v>
      </c>
      <c r="U238" s="133" t="n">
        <f aca="false">[1]S5Catch!T240</f>
        <v>0</v>
      </c>
      <c r="V238" s="133" t="n">
        <f aca="false">[1]S5Catch!U240</f>
        <v>0</v>
      </c>
      <c r="W238" s="133" t="n">
        <f aca="false">[1]S5Catch!V240</f>
        <v>0</v>
      </c>
      <c r="X238" s="133" t="n">
        <f aca="false">[1]S5Catch!W240</f>
        <v>0</v>
      </c>
      <c r="Y238" s="133" t="n">
        <f aca="false">[1]S5Catch!X240</f>
        <v>0</v>
      </c>
      <c r="Z238" s="133" t="n">
        <f aca="false">[1]S5Catch!Y240</f>
        <v>0</v>
      </c>
      <c r="AA238" s="133" t="n">
        <f aca="false">[1]S5Catch!Z240</f>
        <v>0</v>
      </c>
      <c r="AB238" s="133" t="n">
        <f aca="false">[1]S5Catch!AA240</f>
        <v>0</v>
      </c>
      <c r="AC238" s="131" t="n">
        <f aca="false">[1]S5Catch!AB240</f>
        <v>0</v>
      </c>
      <c r="AD238" s="134"/>
      <c r="AE238" s="135"/>
      <c r="AF238" s="145"/>
      <c r="AG238" s="145"/>
      <c r="AH238" s="145"/>
      <c r="AI238" s="145"/>
      <c r="AJ238" s="145"/>
      <c r="AK238" s="145"/>
      <c r="AL238" s="145"/>
      <c r="AM238" s="145"/>
      <c r="AN238" s="145"/>
      <c r="AO238" s="145"/>
      <c r="AP238" s="145"/>
      <c r="AQ238" s="145"/>
      <c r="AR238" s="145"/>
      <c r="AS238" s="145"/>
      <c r="AT238" s="94"/>
      <c r="AU238" s="136"/>
      <c r="AV238" s="136"/>
      <c r="AW238" s="93"/>
    </row>
    <row r="239" customFormat="false" ht="15.75" hidden="false" customHeight="true" outlineLevel="0" collapsed="false">
      <c r="A239" s="99" t="str">
        <f aca="false">IF(C239="","Y","N")</f>
        <v>Y</v>
      </c>
      <c r="C239" s="140" t="str">
        <f aca="false">IF(OR(C238="",C238=[1]Lists!$H$381),"",C238+1)</f>
        <v/>
      </c>
      <c r="D239" s="129" t="str">
        <f aca="false">[1]S5Catch!C241</f>
        <v/>
      </c>
      <c r="E239" s="130" t="str">
        <f aca="false">[1]S5Catch!D241</f>
        <v/>
      </c>
      <c r="F239" s="130" t="str">
        <f aca="false">[1]S5Catch!E241</f>
        <v/>
      </c>
      <c r="G239" s="130" t="str">
        <f aca="false">[1]S5Catch!F241</f>
        <v/>
      </c>
      <c r="H239" s="130" t="str">
        <f aca="false">[1]S5Catch!G241</f>
        <v/>
      </c>
      <c r="I239" s="130" t="str">
        <f aca="false">[1]S5Catch!H241</f>
        <v/>
      </c>
      <c r="J239" s="130" t="str">
        <f aca="false">[1]S5Catch!I241</f>
        <v/>
      </c>
      <c r="K239" s="130" t="str">
        <f aca="false">[1]S5Catch!J241</f>
        <v/>
      </c>
      <c r="L239" s="130" t="str">
        <f aca="false">[1]S5Catch!K241</f>
        <v/>
      </c>
      <c r="M239" s="131" t="n">
        <f aca="false">[1]S5Catch!L241</f>
        <v>0</v>
      </c>
      <c r="N239" s="132" t="n">
        <f aca="false">[1]S5Catch!M241</f>
        <v>0</v>
      </c>
      <c r="O239" s="133" t="n">
        <f aca="false">[1]S5Catch!N241</f>
        <v>0</v>
      </c>
      <c r="P239" s="133" t="n">
        <f aca="false">[1]S5Catch!O241</f>
        <v>0</v>
      </c>
      <c r="Q239" s="133" t="n">
        <f aca="false">[1]S5Catch!P241</f>
        <v>0</v>
      </c>
      <c r="R239" s="133" t="n">
        <f aca="false">[1]S5Catch!Q241</f>
        <v>0</v>
      </c>
      <c r="S239" s="133" t="n">
        <f aca="false">[1]S5Catch!R241</f>
        <v>0</v>
      </c>
      <c r="T239" s="133" t="n">
        <f aca="false">[1]S5Catch!S241</f>
        <v>0</v>
      </c>
      <c r="U239" s="133" t="n">
        <f aca="false">[1]S5Catch!T241</f>
        <v>0</v>
      </c>
      <c r="V239" s="133" t="n">
        <f aca="false">[1]S5Catch!U241</f>
        <v>0</v>
      </c>
      <c r="W239" s="133" t="n">
        <f aca="false">[1]S5Catch!V241</f>
        <v>0</v>
      </c>
      <c r="X239" s="133" t="n">
        <f aca="false">[1]S5Catch!W241</f>
        <v>0</v>
      </c>
      <c r="Y239" s="133" t="n">
        <f aca="false">[1]S5Catch!X241</f>
        <v>0</v>
      </c>
      <c r="Z239" s="133" t="n">
        <f aca="false">[1]S5Catch!Y241</f>
        <v>0</v>
      </c>
      <c r="AA239" s="133" t="n">
        <f aca="false">[1]S5Catch!Z241</f>
        <v>0</v>
      </c>
      <c r="AB239" s="133" t="n">
        <f aca="false">[1]S5Catch!AA241</f>
        <v>0</v>
      </c>
      <c r="AC239" s="131" t="n">
        <f aca="false">[1]S5Catch!AB241</f>
        <v>0</v>
      </c>
      <c r="AD239" s="134"/>
      <c r="AE239" s="135"/>
      <c r="AF239" s="145"/>
      <c r="AG239" s="145"/>
      <c r="AH239" s="145"/>
      <c r="AI239" s="145"/>
      <c r="AJ239" s="145"/>
      <c r="AK239" s="145"/>
      <c r="AL239" s="145"/>
      <c r="AM239" s="145"/>
      <c r="AN239" s="145"/>
      <c r="AO239" s="145"/>
      <c r="AP239" s="145"/>
      <c r="AQ239" s="145"/>
      <c r="AR239" s="145"/>
      <c r="AS239" s="145"/>
      <c r="AT239" s="94"/>
      <c r="AU239" s="136"/>
      <c r="AV239" s="136"/>
      <c r="AW239" s="93"/>
    </row>
    <row r="240" customFormat="false" ht="15.75" hidden="false" customHeight="true" outlineLevel="0" collapsed="false">
      <c r="A240" s="99" t="str">
        <f aca="false">IF(C240="","Y","N")</f>
        <v>Y</v>
      </c>
      <c r="C240" s="140" t="str">
        <f aca="false">IF(OR(C239="",C239=[1]Lists!$H$381),"",C239+1)</f>
        <v/>
      </c>
      <c r="D240" s="129" t="str">
        <f aca="false">[1]S5Catch!C242</f>
        <v/>
      </c>
      <c r="E240" s="130" t="str">
        <f aca="false">[1]S5Catch!D242</f>
        <v/>
      </c>
      <c r="F240" s="130" t="str">
        <f aca="false">[1]S5Catch!E242</f>
        <v/>
      </c>
      <c r="G240" s="130" t="str">
        <f aca="false">[1]S5Catch!F242</f>
        <v/>
      </c>
      <c r="H240" s="130" t="str">
        <f aca="false">[1]S5Catch!G242</f>
        <v/>
      </c>
      <c r="I240" s="130" t="str">
        <f aca="false">[1]S5Catch!H242</f>
        <v/>
      </c>
      <c r="J240" s="130" t="str">
        <f aca="false">[1]S5Catch!I242</f>
        <v/>
      </c>
      <c r="K240" s="130" t="str">
        <f aca="false">[1]S5Catch!J242</f>
        <v/>
      </c>
      <c r="L240" s="130" t="str">
        <f aca="false">[1]S5Catch!K242</f>
        <v/>
      </c>
      <c r="M240" s="131" t="n">
        <f aca="false">[1]S5Catch!L242</f>
        <v>0</v>
      </c>
      <c r="N240" s="132" t="n">
        <f aca="false">[1]S5Catch!M242</f>
        <v>0</v>
      </c>
      <c r="O240" s="133" t="n">
        <f aca="false">[1]S5Catch!N242</f>
        <v>0</v>
      </c>
      <c r="P240" s="133" t="n">
        <f aca="false">[1]S5Catch!O242</f>
        <v>0</v>
      </c>
      <c r="Q240" s="133" t="n">
        <f aca="false">[1]S5Catch!P242</f>
        <v>0</v>
      </c>
      <c r="R240" s="133" t="n">
        <f aca="false">[1]S5Catch!Q242</f>
        <v>0</v>
      </c>
      <c r="S240" s="133" t="n">
        <f aca="false">[1]S5Catch!R242</f>
        <v>0</v>
      </c>
      <c r="T240" s="133" t="n">
        <f aca="false">[1]S5Catch!S242</f>
        <v>0</v>
      </c>
      <c r="U240" s="133" t="n">
        <f aca="false">[1]S5Catch!T242</f>
        <v>0</v>
      </c>
      <c r="V240" s="133" t="n">
        <f aca="false">[1]S5Catch!U242</f>
        <v>0</v>
      </c>
      <c r="W240" s="133" t="n">
        <f aca="false">[1]S5Catch!V242</f>
        <v>0</v>
      </c>
      <c r="X240" s="133" t="n">
        <f aca="false">[1]S5Catch!W242</f>
        <v>0</v>
      </c>
      <c r="Y240" s="133" t="n">
        <f aca="false">[1]S5Catch!X242</f>
        <v>0</v>
      </c>
      <c r="Z240" s="133" t="n">
        <f aca="false">[1]S5Catch!Y242</f>
        <v>0</v>
      </c>
      <c r="AA240" s="133" t="n">
        <f aca="false">[1]S5Catch!Z242</f>
        <v>0</v>
      </c>
      <c r="AB240" s="133" t="n">
        <f aca="false">[1]S5Catch!AA242</f>
        <v>0</v>
      </c>
      <c r="AC240" s="131" t="n">
        <f aca="false">[1]S5Catch!AB242</f>
        <v>0</v>
      </c>
      <c r="AD240" s="134"/>
      <c r="AE240" s="135"/>
      <c r="AF240" s="145"/>
      <c r="AG240" s="145"/>
      <c r="AH240" s="145"/>
      <c r="AI240" s="145"/>
      <c r="AJ240" s="145"/>
      <c r="AK240" s="145"/>
      <c r="AL240" s="145"/>
      <c r="AM240" s="145"/>
      <c r="AN240" s="145"/>
      <c r="AO240" s="145"/>
      <c r="AP240" s="145"/>
      <c r="AQ240" s="145"/>
      <c r="AR240" s="145"/>
      <c r="AS240" s="145"/>
      <c r="AT240" s="94"/>
      <c r="AU240" s="136"/>
      <c r="AV240" s="136"/>
      <c r="AW240" s="93"/>
    </row>
    <row r="241" customFormat="false" ht="15.75" hidden="false" customHeight="true" outlineLevel="0" collapsed="false">
      <c r="A241" s="99" t="str">
        <f aca="false">IF(C241="","Y","N")</f>
        <v>Y</v>
      </c>
      <c r="C241" s="140" t="str">
        <f aca="false">IF(OR(C240="",C240=[1]Lists!$H$381),"",C240+1)</f>
        <v/>
      </c>
      <c r="D241" s="129" t="str">
        <f aca="false">[1]S5Catch!C243</f>
        <v/>
      </c>
      <c r="E241" s="130" t="str">
        <f aca="false">[1]S5Catch!D243</f>
        <v/>
      </c>
      <c r="F241" s="130" t="str">
        <f aca="false">[1]S5Catch!E243</f>
        <v/>
      </c>
      <c r="G241" s="130" t="str">
        <f aca="false">[1]S5Catch!F243</f>
        <v/>
      </c>
      <c r="H241" s="130" t="str">
        <f aca="false">[1]S5Catch!G243</f>
        <v/>
      </c>
      <c r="I241" s="130" t="str">
        <f aca="false">[1]S5Catch!H243</f>
        <v/>
      </c>
      <c r="J241" s="130" t="str">
        <f aca="false">[1]S5Catch!I243</f>
        <v/>
      </c>
      <c r="K241" s="130" t="str">
        <f aca="false">[1]S5Catch!J243</f>
        <v/>
      </c>
      <c r="L241" s="130" t="str">
        <f aca="false">[1]S5Catch!K243</f>
        <v/>
      </c>
      <c r="M241" s="131" t="n">
        <f aca="false">[1]S5Catch!L243</f>
        <v>0</v>
      </c>
      <c r="N241" s="132" t="n">
        <f aca="false">[1]S5Catch!M243</f>
        <v>0</v>
      </c>
      <c r="O241" s="133" t="n">
        <f aca="false">[1]S5Catch!N243</f>
        <v>0</v>
      </c>
      <c r="P241" s="133" t="n">
        <f aca="false">[1]S5Catch!O243</f>
        <v>0</v>
      </c>
      <c r="Q241" s="133" t="n">
        <f aca="false">[1]S5Catch!P243</f>
        <v>0</v>
      </c>
      <c r="R241" s="133" t="n">
        <f aca="false">[1]S5Catch!Q243</f>
        <v>0</v>
      </c>
      <c r="S241" s="133" t="n">
        <f aca="false">[1]S5Catch!R243</f>
        <v>0</v>
      </c>
      <c r="T241" s="133" t="n">
        <f aca="false">[1]S5Catch!S243</f>
        <v>0</v>
      </c>
      <c r="U241" s="133" t="n">
        <f aca="false">[1]S5Catch!T243</f>
        <v>0</v>
      </c>
      <c r="V241" s="133" t="n">
        <f aca="false">[1]S5Catch!U243</f>
        <v>0</v>
      </c>
      <c r="W241" s="133" t="n">
        <f aca="false">[1]S5Catch!V243</f>
        <v>0</v>
      </c>
      <c r="X241" s="133" t="n">
        <f aca="false">[1]S5Catch!W243</f>
        <v>0</v>
      </c>
      <c r="Y241" s="133" t="n">
        <f aca="false">[1]S5Catch!X243</f>
        <v>0</v>
      </c>
      <c r="Z241" s="133" t="n">
        <f aca="false">[1]S5Catch!Y243</f>
        <v>0</v>
      </c>
      <c r="AA241" s="133" t="n">
        <f aca="false">[1]S5Catch!Z243</f>
        <v>0</v>
      </c>
      <c r="AB241" s="133" t="n">
        <f aca="false">[1]S5Catch!AA243</f>
        <v>0</v>
      </c>
      <c r="AC241" s="131" t="n">
        <f aca="false">[1]S5Catch!AB243</f>
        <v>0</v>
      </c>
      <c r="AD241" s="134"/>
      <c r="AE241" s="135"/>
      <c r="AF241" s="145"/>
      <c r="AG241" s="145"/>
      <c r="AH241" s="145"/>
      <c r="AI241" s="145"/>
      <c r="AJ241" s="145"/>
      <c r="AK241" s="145"/>
      <c r="AL241" s="145"/>
      <c r="AM241" s="145"/>
      <c r="AN241" s="145"/>
      <c r="AO241" s="145"/>
      <c r="AP241" s="145"/>
      <c r="AQ241" s="145"/>
      <c r="AR241" s="145"/>
      <c r="AS241" s="145"/>
      <c r="AT241" s="94"/>
      <c r="AU241" s="136"/>
      <c r="AV241" s="136"/>
      <c r="AW241" s="93"/>
    </row>
    <row r="242" customFormat="false" ht="15.75" hidden="false" customHeight="true" outlineLevel="0" collapsed="false">
      <c r="A242" s="99" t="str">
        <f aca="false">IF(C242="","Y","N")</f>
        <v>Y</v>
      </c>
      <c r="C242" s="140" t="str">
        <f aca="false">IF(OR(C241="",C241=[1]Lists!$H$381),"",C241+1)</f>
        <v/>
      </c>
      <c r="D242" s="129" t="str">
        <f aca="false">[1]S5Catch!C244</f>
        <v/>
      </c>
      <c r="E242" s="130" t="str">
        <f aca="false">[1]S5Catch!D244</f>
        <v/>
      </c>
      <c r="F242" s="130" t="str">
        <f aca="false">[1]S5Catch!E244</f>
        <v/>
      </c>
      <c r="G242" s="130" t="str">
        <f aca="false">[1]S5Catch!F244</f>
        <v/>
      </c>
      <c r="H242" s="130" t="str">
        <f aca="false">[1]S5Catch!G244</f>
        <v/>
      </c>
      <c r="I242" s="130" t="str">
        <f aca="false">[1]S5Catch!H244</f>
        <v/>
      </c>
      <c r="J242" s="130" t="str">
        <f aca="false">[1]S5Catch!I244</f>
        <v/>
      </c>
      <c r="K242" s="130" t="str">
        <f aca="false">[1]S5Catch!J244</f>
        <v/>
      </c>
      <c r="L242" s="130" t="str">
        <f aca="false">[1]S5Catch!K244</f>
        <v/>
      </c>
      <c r="M242" s="131" t="n">
        <f aca="false">[1]S5Catch!L244</f>
        <v>0</v>
      </c>
      <c r="N242" s="132" t="n">
        <f aca="false">[1]S5Catch!M244</f>
        <v>0</v>
      </c>
      <c r="O242" s="133" t="n">
        <f aca="false">[1]S5Catch!N244</f>
        <v>0</v>
      </c>
      <c r="P242" s="133" t="n">
        <f aca="false">[1]S5Catch!O244</f>
        <v>0</v>
      </c>
      <c r="Q242" s="133" t="n">
        <f aca="false">[1]S5Catch!P244</f>
        <v>0</v>
      </c>
      <c r="R242" s="133" t="n">
        <f aca="false">[1]S5Catch!Q244</f>
        <v>0</v>
      </c>
      <c r="S242" s="133" t="n">
        <f aca="false">[1]S5Catch!R244</f>
        <v>0</v>
      </c>
      <c r="T242" s="133" t="n">
        <f aca="false">[1]S5Catch!S244</f>
        <v>0</v>
      </c>
      <c r="U242" s="133" t="n">
        <f aca="false">[1]S5Catch!T244</f>
        <v>0</v>
      </c>
      <c r="V242" s="133" t="n">
        <f aca="false">[1]S5Catch!U244</f>
        <v>0</v>
      </c>
      <c r="W242" s="133" t="n">
        <f aca="false">[1]S5Catch!V244</f>
        <v>0</v>
      </c>
      <c r="X242" s="133" t="n">
        <f aca="false">[1]S5Catch!W244</f>
        <v>0</v>
      </c>
      <c r="Y242" s="133" t="n">
        <f aca="false">[1]S5Catch!X244</f>
        <v>0</v>
      </c>
      <c r="Z242" s="133" t="n">
        <f aca="false">[1]S5Catch!Y244</f>
        <v>0</v>
      </c>
      <c r="AA242" s="133" t="n">
        <f aca="false">[1]S5Catch!Z244</f>
        <v>0</v>
      </c>
      <c r="AB242" s="133" t="n">
        <f aca="false">[1]S5Catch!AA244</f>
        <v>0</v>
      </c>
      <c r="AC242" s="131" t="n">
        <f aca="false">[1]S5Catch!AB244</f>
        <v>0</v>
      </c>
      <c r="AD242" s="134"/>
      <c r="AE242" s="135"/>
      <c r="AF242" s="145"/>
      <c r="AG242" s="145"/>
      <c r="AH242" s="145"/>
      <c r="AI242" s="145"/>
      <c r="AJ242" s="145"/>
      <c r="AK242" s="145"/>
      <c r="AL242" s="145"/>
      <c r="AM242" s="145"/>
      <c r="AN242" s="145"/>
      <c r="AO242" s="145"/>
      <c r="AP242" s="145"/>
      <c r="AQ242" s="145"/>
      <c r="AR242" s="145"/>
      <c r="AS242" s="145"/>
      <c r="AT242" s="94"/>
      <c r="AU242" s="136"/>
      <c r="AV242" s="136"/>
      <c r="AW242" s="93"/>
    </row>
    <row r="243" customFormat="false" ht="15.75" hidden="false" customHeight="true" outlineLevel="0" collapsed="false">
      <c r="A243" s="99" t="str">
        <f aca="false">IF(C243="","Y","N")</f>
        <v>Y</v>
      </c>
      <c r="C243" s="140" t="str">
        <f aca="false">IF(OR(C242="",C242=[1]Lists!$H$381),"",C242+1)</f>
        <v/>
      </c>
      <c r="D243" s="129" t="str">
        <f aca="false">[1]S5Catch!C245</f>
        <v/>
      </c>
      <c r="E243" s="130" t="str">
        <f aca="false">[1]S5Catch!D245</f>
        <v/>
      </c>
      <c r="F243" s="130" t="str">
        <f aca="false">[1]S5Catch!E245</f>
        <v/>
      </c>
      <c r="G243" s="130" t="str">
        <f aca="false">[1]S5Catch!F245</f>
        <v/>
      </c>
      <c r="H243" s="130" t="str">
        <f aca="false">[1]S5Catch!G245</f>
        <v/>
      </c>
      <c r="I243" s="130" t="str">
        <f aca="false">[1]S5Catch!H245</f>
        <v/>
      </c>
      <c r="J243" s="130" t="str">
        <f aca="false">[1]S5Catch!I245</f>
        <v/>
      </c>
      <c r="K243" s="130" t="str">
        <f aca="false">[1]S5Catch!J245</f>
        <v/>
      </c>
      <c r="L243" s="130" t="str">
        <f aca="false">[1]S5Catch!K245</f>
        <v/>
      </c>
      <c r="M243" s="131" t="n">
        <f aca="false">[1]S5Catch!L245</f>
        <v>0</v>
      </c>
      <c r="N243" s="132" t="n">
        <f aca="false">[1]S5Catch!M245</f>
        <v>0</v>
      </c>
      <c r="O243" s="133" t="n">
        <f aca="false">[1]S5Catch!N245</f>
        <v>0</v>
      </c>
      <c r="P243" s="133" t="n">
        <f aca="false">[1]S5Catch!O245</f>
        <v>0</v>
      </c>
      <c r="Q243" s="133" t="n">
        <f aca="false">[1]S5Catch!P245</f>
        <v>0</v>
      </c>
      <c r="R243" s="133" t="n">
        <f aca="false">[1]S5Catch!Q245</f>
        <v>0</v>
      </c>
      <c r="S243" s="133" t="n">
        <f aca="false">[1]S5Catch!R245</f>
        <v>0</v>
      </c>
      <c r="T243" s="133" t="n">
        <f aca="false">[1]S5Catch!S245</f>
        <v>0</v>
      </c>
      <c r="U243" s="133" t="n">
        <f aca="false">[1]S5Catch!T245</f>
        <v>0</v>
      </c>
      <c r="V243" s="133" t="n">
        <f aca="false">[1]S5Catch!U245</f>
        <v>0</v>
      </c>
      <c r="W243" s="133" t="n">
        <f aca="false">[1]S5Catch!V245</f>
        <v>0</v>
      </c>
      <c r="X243" s="133" t="n">
        <f aca="false">[1]S5Catch!W245</f>
        <v>0</v>
      </c>
      <c r="Y243" s="133" t="n">
        <f aca="false">[1]S5Catch!X245</f>
        <v>0</v>
      </c>
      <c r="Z243" s="133" t="n">
        <f aca="false">[1]S5Catch!Y245</f>
        <v>0</v>
      </c>
      <c r="AA243" s="133" t="n">
        <f aca="false">[1]S5Catch!Z245</f>
        <v>0</v>
      </c>
      <c r="AB243" s="133" t="n">
        <f aca="false">[1]S5Catch!AA245</f>
        <v>0</v>
      </c>
      <c r="AC243" s="131" t="n">
        <f aca="false">[1]S5Catch!AB245</f>
        <v>0</v>
      </c>
      <c r="AD243" s="134"/>
      <c r="AE243" s="135"/>
      <c r="AF243" s="145"/>
      <c r="AG243" s="145"/>
      <c r="AH243" s="145"/>
      <c r="AI243" s="145"/>
      <c r="AJ243" s="145"/>
      <c r="AK243" s="145"/>
      <c r="AL243" s="145"/>
      <c r="AM243" s="145"/>
      <c r="AN243" s="145"/>
      <c r="AO243" s="145"/>
      <c r="AP243" s="145"/>
      <c r="AQ243" s="145"/>
      <c r="AR243" s="145"/>
      <c r="AS243" s="145"/>
      <c r="AT243" s="94"/>
      <c r="AU243" s="136"/>
      <c r="AV243" s="136"/>
      <c r="AW243" s="93"/>
    </row>
    <row r="244" customFormat="false" ht="15.75" hidden="false" customHeight="true" outlineLevel="0" collapsed="false">
      <c r="A244" s="99" t="str">
        <f aca="false">IF(C244="","Y","N")</f>
        <v>Y</v>
      </c>
      <c r="C244" s="140" t="str">
        <f aca="false">IF(OR(C243="",C243=[1]Lists!$H$381),"",C243+1)</f>
        <v/>
      </c>
      <c r="D244" s="129" t="str">
        <f aca="false">[1]S5Catch!C246</f>
        <v/>
      </c>
      <c r="E244" s="130" t="str">
        <f aca="false">[1]S5Catch!D246</f>
        <v/>
      </c>
      <c r="F244" s="130" t="str">
        <f aca="false">[1]S5Catch!E246</f>
        <v/>
      </c>
      <c r="G244" s="130" t="str">
        <f aca="false">[1]S5Catch!F246</f>
        <v/>
      </c>
      <c r="H244" s="130" t="str">
        <f aca="false">[1]S5Catch!G246</f>
        <v/>
      </c>
      <c r="I244" s="130" t="str">
        <f aca="false">[1]S5Catch!H246</f>
        <v/>
      </c>
      <c r="J244" s="130" t="str">
        <f aca="false">[1]S5Catch!I246</f>
        <v/>
      </c>
      <c r="K244" s="130" t="str">
        <f aca="false">[1]S5Catch!J246</f>
        <v/>
      </c>
      <c r="L244" s="130" t="str">
        <f aca="false">[1]S5Catch!K246</f>
        <v/>
      </c>
      <c r="M244" s="131" t="n">
        <f aca="false">[1]S5Catch!L246</f>
        <v>0</v>
      </c>
      <c r="N244" s="132" t="n">
        <f aca="false">[1]S5Catch!M246</f>
        <v>0</v>
      </c>
      <c r="O244" s="133" t="n">
        <f aca="false">[1]S5Catch!N246</f>
        <v>0</v>
      </c>
      <c r="P244" s="133" t="n">
        <f aca="false">[1]S5Catch!O246</f>
        <v>0</v>
      </c>
      <c r="Q244" s="133" t="n">
        <f aca="false">[1]S5Catch!P246</f>
        <v>0</v>
      </c>
      <c r="R244" s="133" t="n">
        <f aca="false">[1]S5Catch!Q246</f>
        <v>0</v>
      </c>
      <c r="S244" s="133" t="n">
        <f aca="false">[1]S5Catch!R246</f>
        <v>0</v>
      </c>
      <c r="T244" s="133" t="n">
        <f aca="false">[1]S5Catch!S246</f>
        <v>0</v>
      </c>
      <c r="U244" s="133" t="n">
        <f aca="false">[1]S5Catch!T246</f>
        <v>0</v>
      </c>
      <c r="V244" s="133" t="n">
        <f aca="false">[1]S5Catch!U246</f>
        <v>0</v>
      </c>
      <c r="W244" s="133" t="n">
        <f aca="false">[1]S5Catch!V246</f>
        <v>0</v>
      </c>
      <c r="X244" s="133" t="n">
        <f aca="false">[1]S5Catch!W246</f>
        <v>0</v>
      </c>
      <c r="Y244" s="133" t="n">
        <f aca="false">[1]S5Catch!X246</f>
        <v>0</v>
      </c>
      <c r="Z244" s="133" t="n">
        <f aca="false">[1]S5Catch!Y246</f>
        <v>0</v>
      </c>
      <c r="AA244" s="133" t="n">
        <f aca="false">[1]S5Catch!Z246</f>
        <v>0</v>
      </c>
      <c r="AB244" s="133" t="n">
        <f aca="false">[1]S5Catch!AA246</f>
        <v>0</v>
      </c>
      <c r="AC244" s="131" t="n">
        <f aca="false">[1]S5Catch!AB246</f>
        <v>0</v>
      </c>
      <c r="AD244" s="134"/>
      <c r="AE244" s="135"/>
      <c r="AF244" s="145"/>
      <c r="AG244" s="145"/>
      <c r="AH244" s="145"/>
      <c r="AI244" s="145"/>
      <c r="AJ244" s="145"/>
      <c r="AK244" s="145"/>
      <c r="AL244" s="145"/>
      <c r="AM244" s="145"/>
      <c r="AN244" s="145"/>
      <c r="AO244" s="145"/>
      <c r="AP244" s="145"/>
      <c r="AQ244" s="145"/>
      <c r="AR244" s="145"/>
      <c r="AS244" s="145"/>
      <c r="AT244" s="94"/>
      <c r="AU244" s="136"/>
      <c r="AV244" s="136"/>
      <c r="AW244" s="93"/>
    </row>
    <row r="245" customFormat="false" ht="15.75" hidden="false" customHeight="true" outlineLevel="0" collapsed="false">
      <c r="A245" s="99" t="str">
        <f aca="false">IF(C245="","Y","N")</f>
        <v>Y</v>
      </c>
      <c r="C245" s="140" t="str">
        <f aca="false">IF(OR(C244="",C244=[1]Lists!$H$381),"",C244+1)</f>
        <v/>
      </c>
      <c r="D245" s="129" t="str">
        <f aca="false">[1]S5Catch!C247</f>
        <v/>
      </c>
      <c r="E245" s="130" t="str">
        <f aca="false">[1]S5Catch!D247</f>
        <v/>
      </c>
      <c r="F245" s="130" t="str">
        <f aca="false">[1]S5Catch!E247</f>
        <v/>
      </c>
      <c r="G245" s="130" t="str">
        <f aca="false">[1]S5Catch!F247</f>
        <v/>
      </c>
      <c r="H245" s="130" t="str">
        <f aca="false">[1]S5Catch!G247</f>
        <v/>
      </c>
      <c r="I245" s="130" t="str">
        <f aca="false">[1]S5Catch!H247</f>
        <v/>
      </c>
      <c r="J245" s="130" t="str">
        <f aca="false">[1]S5Catch!I247</f>
        <v/>
      </c>
      <c r="K245" s="130" t="str">
        <f aca="false">[1]S5Catch!J247</f>
        <v/>
      </c>
      <c r="L245" s="130" t="str">
        <f aca="false">[1]S5Catch!K247</f>
        <v/>
      </c>
      <c r="M245" s="131" t="n">
        <f aca="false">[1]S5Catch!L247</f>
        <v>0</v>
      </c>
      <c r="N245" s="132" t="n">
        <f aca="false">[1]S5Catch!M247</f>
        <v>0</v>
      </c>
      <c r="O245" s="133" t="n">
        <f aca="false">[1]S5Catch!N247</f>
        <v>0</v>
      </c>
      <c r="P245" s="133" t="n">
        <f aca="false">[1]S5Catch!O247</f>
        <v>0</v>
      </c>
      <c r="Q245" s="133" t="n">
        <f aca="false">[1]S5Catch!P247</f>
        <v>0</v>
      </c>
      <c r="R245" s="133" t="n">
        <f aca="false">[1]S5Catch!Q247</f>
        <v>0</v>
      </c>
      <c r="S245" s="133" t="n">
        <f aca="false">[1]S5Catch!R247</f>
        <v>0</v>
      </c>
      <c r="T245" s="133" t="n">
        <f aca="false">[1]S5Catch!S247</f>
        <v>0</v>
      </c>
      <c r="U245" s="133" t="n">
        <f aca="false">[1]S5Catch!T247</f>
        <v>0</v>
      </c>
      <c r="V245" s="133" t="n">
        <f aca="false">[1]S5Catch!U247</f>
        <v>0</v>
      </c>
      <c r="W245" s="133" t="n">
        <f aca="false">[1]S5Catch!V247</f>
        <v>0</v>
      </c>
      <c r="X245" s="133" t="n">
        <f aca="false">[1]S5Catch!W247</f>
        <v>0</v>
      </c>
      <c r="Y245" s="133" t="n">
        <f aca="false">[1]S5Catch!X247</f>
        <v>0</v>
      </c>
      <c r="Z245" s="133" t="n">
        <f aca="false">[1]S5Catch!Y247</f>
        <v>0</v>
      </c>
      <c r="AA245" s="133" t="n">
        <f aca="false">[1]S5Catch!Z247</f>
        <v>0</v>
      </c>
      <c r="AB245" s="133" t="n">
        <f aca="false">[1]S5Catch!AA247</f>
        <v>0</v>
      </c>
      <c r="AC245" s="131" t="n">
        <f aca="false">[1]S5Catch!AB247</f>
        <v>0</v>
      </c>
      <c r="AD245" s="134"/>
      <c r="AE245" s="135"/>
      <c r="AF245" s="145"/>
      <c r="AG245" s="145"/>
      <c r="AH245" s="145"/>
      <c r="AI245" s="145"/>
      <c r="AJ245" s="145"/>
      <c r="AK245" s="145"/>
      <c r="AL245" s="145"/>
      <c r="AM245" s="145"/>
      <c r="AN245" s="145"/>
      <c r="AO245" s="145"/>
      <c r="AP245" s="145"/>
      <c r="AQ245" s="145"/>
      <c r="AR245" s="145"/>
      <c r="AS245" s="145"/>
      <c r="AT245" s="94"/>
      <c r="AU245" s="136"/>
      <c r="AV245" s="136"/>
      <c r="AW245" s="93"/>
    </row>
    <row r="246" customFormat="false" ht="15.75" hidden="false" customHeight="true" outlineLevel="0" collapsed="false">
      <c r="A246" s="99" t="str">
        <f aca="false">IF(C246="","Y","N")</f>
        <v>Y</v>
      </c>
      <c r="C246" s="140" t="str">
        <f aca="false">IF(OR(C245="",C245=[1]Lists!$H$381),"",C245+1)</f>
        <v/>
      </c>
      <c r="D246" s="129" t="str">
        <f aca="false">[1]S5Catch!C248</f>
        <v/>
      </c>
      <c r="E246" s="130" t="str">
        <f aca="false">[1]S5Catch!D248</f>
        <v/>
      </c>
      <c r="F246" s="130" t="str">
        <f aca="false">[1]S5Catch!E248</f>
        <v/>
      </c>
      <c r="G246" s="130" t="str">
        <f aca="false">[1]S5Catch!F248</f>
        <v/>
      </c>
      <c r="H246" s="130" t="str">
        <f aca="false">[1]S5Catch!G248</f>
        <v/>
      </c>
      <c r="I246" s="130" t="str">
        <f aca="false">[1]S5Catch!H248</f>
        <v/>
      </c>
      <c r="J246" s="130" t="str">
        <f aca="false">[1]S5Catch!I248</f>
        <v/>
      </c>
      <c r="K246" s="130" t="str">
        <f aca="false">[1]S5Catch!J248</f>
        <v/>
      </c>
      <c r="L246" s="130" t="str">
        <f aca="false">[1]S5Catch!K248</f>
        <v/>
      </c>
      <c r="M246" s="131" t="n">
        <f aca="false">[1]S5Catch!L248</f>
        <v>0</v>
      </c>
      <c r="N246" s="132" t="n">
        <f aca="false">[1]S5Catch!M248</f>
        <v>0</v>
      </c>
      <c r="O246" s="133" t="n">
        <f aca="false">[1]S5Catch!N248</f>
        <v>0</v>
      </c>
      <c r="P246" s="133" t="n">
        <f aca="false">[1]S5Catch!O248</f>
        <v>0</v>
      </c>
      <c r="Q246" s="133" t="n">
        <f aca="false">[1]S5Catch!P248</f>
        <v>0</v>
      </c>
      <c r="R246" s="133" t="n">
        <f aca="false">[1]S5Catch!Q248</f>
        <v>0</v>
      </c>
      <c r="S246" s="133" t="n">
        <f aca="false">[1]S5Catch!R248</f>
        <v>0</v>
      </c>
      <c r="T246" s="133" t="n">
        <f aca="false">[1]S5Catch!S248</f>
        <v>0</v>
      </c>
      <c r="U246" s="133" t="n">
        <f aca="false">[1]S5Catch!T248</f>
        <v>0</v>
      </c>
      <c r="V246" s="133" t="n">
        <f aca="false">[1]S5Catch!U248</f>
        <v>0</v>
      </c>
      <c r="W246" s="133" t="n">
        <f aca="false">[1]S5Catch!V248</f>
        <v>0</v>
      </c>
      <c r="X246" s="133" t="n">
        <f aca="false">[1]S5Catch!W248</f>
        <v>0</v>
      </c>
      <c r="Y246" s="133" t="n">
        <f aca="false">[1]S5Catch!X248</f>
        <v>0</v>
      </c>
      <c r="Z246" s="133" t="n">
        <f aca="false">[1]S5Catch!Y248</f>
        <v>0</v>
      </c>
      <c r="AA246" s="133" t="n">
        <f aca="false">[1]S5Catch!Z248</f>
        <v>0</v>
      </c>
      <c r="AB246" s="133" t="n">
        <f aca="false">[1]S5Catch!AA248</f>
        <v>0</v>
      </c>
      <c r="AC246" s="131" t="n">
        <f aca="false">[1]S5Catch!AB248</f>
        <v>0</v>
      </c>
      <c r="AD246" s="134"/>
      <c r="AE246" s="135"/>
      <c r="AF246" s="145"/>
      <c r="AG246" s="145"/>
      <c r="AH246" s="145"/>
      <c r="AI246" s="145"/>
      <c r="AJ246" s="145"/>
      <c r="AK246" s="145"/>
      <c r="AL246" s="145"/>
      <c r="AM246" s="145"/>
      <c r="AN246" s="145"/>
      <c r="AO246" s="145"/>
      <c r="AP246" s="145"/>
      <c r="AQ246" s="145"/>
      <c r="AR246" s="145"/>
      <c r="AS246" s="145"/>
      <c r="AT246" s="94"/>
      <c r="AU246" s="136"/>
      <c r="AV246" s="136"/>
      <c r="AW246" s="93"/>
    </row>
    <row r="247" customFormat="false" ht="15.75" hidden="false" customHeight="true" outlineLevel="0" collapsed="false">
      <c r="A247" s="99" t="str">
        <f aca="false">IF(C247="","Y","N")</f>
        <v>Y</v>
      </c>
      <c r="C247" s="140" t="str">
        <f aca="false">IF(OR(C246="",C246=[1]Lists!$H$381),"",C246+1)</f>
        <v/>
      </c>
      <c r="D247" s="129" t="str">
        <f aca="false">[1]S5Catch!C249</f>
        <v/>
      </c>
      <c r="E247" s="130" t="str">
        <f aca="false">[1]S5Catch!D249</f>
        <v/>
      </c>
      <c r="F247" s="130" t="str">
        <f aca="false">[1]S5Catch!E249</f>
        <v/>
      </c>
      <c r="G247" s="130" t="str">
        <f aca="false">[1]S5Catch!F249</f>
        <v/>
      </c>
      <c r="H247" s="130" t="str">
        <f aca="false">[1]S5Catch!G249</f>
        <v/>
      </c>
      <c r="I247" s="130" t="str">
        <f aca="false">[1]S5Catch!H249</f>
        <v/>
      </c>
      <c r="J247" s="130" t="str">
        <f aca="false">[1]S5Catch!I249</f>
        <v/>
      </c>
      <c r="K247" s="130" t="str">
        <f aca="false">[1]S5Catch!J249</f>
        <v/>
      </c>
      <c r="L247" s="130" t="str">
        <f aca="false">[1]S5Catch!K249</f>
        <v/>
      </c>
      <c r="M247" s="131" t="n">
        <f aca="false">[1]S5Catch!L249</f>
        <v>0</v>
      </c>
      <c r="N247" s="132" t="n">
        <f aca="false">[1]S5Catch!M249</f>
        <v>0</v>
      </c>
      <c r="O247" s="133" t="n">
        <f aca="false">[1]S5Catch!N249</f>
        <v>0</v>
      </c>
      <c r="P247" s="133" t="n">
        <f aca="false">[1]S5Catch!O249</f>
        <v>0</v>
      </c>
      <c r="Q247" s="133" t="n">
        <f aca="false">[1]S5Catch!P249</f>
        <v>0</v>
      </c>
      <c r="R247" s="133" t="n">
        <f aca="false">[1]S5Catch!Q249</f>
        <v>0</v>
      </c>
      <c r="S247" s="133" t="n">
        <f aca="false">[1]S5Catch!R249</f>
        <v>0</v>
      </c>
      <c r="T247" s="133" t="n">
        <f aca="false">[1]S5Catch!S249</f>
        <v>0</v>
      </c>
      <c r="U247" s="133" t="n">
        <f aca="false">[1]S5Catch!T249</f>
        <v>0</v>
      </c>
      <c r="V247" s="133" t="n">
        <f aca="false">[1]S5Catch!U249</f>
        <v>0</v>
      </c>
      <c r="W247" s="133" t="n">
        <f aca="false">[1]S5Catch!V249</f>
        <v>0</v>
      </c>
      <c r="X247" s="133" t="n">
        <f aca="false">[1]S5Catch!W249</f>
        <v>0</v>
      </c>
      <c r="Y247" s="133" t="n">
        <f aca="false">[1]S5Catch!X249</f>
        <v>0</v>
      </c>
      <c r="Z247" s="133" t="n">
        <f aca="false">[1]S5Catch!Y249</f>
        <v>0</v>
      </c>
      <c r="AA247" s="133" t="n">
        <f aca="false">[1]S5Catch!Z249</f>
        <v>0</v>
      </c>
      <c r="AB247" s="133" t="n">
        <f aca="false">[1]S5Catch!AA249</f>
        <v>0</v>
      </c>
      <c r="AC247" s="131" t="n">
        <f aca="false">[1]S5Catch!AB249</f>
        <v>0</v>
      </c>
      <c r="AD247" s="134"/>
      <c r="AE247" s="135"/>
      <c r="AF247" s="145"/>
      <c r="AG247" s="145"/>
      <c r="AH247" s="145"/>
      <c r="AI247" s="145"/>
      <c r="AJ247" s="145"/>
      <c r="AK247" s="145"/>
      <c r="AL247" s="145"/>
      <c r="AM247" s="145"/>
      <c r="AN247" s="145"/>
      <c r="AO247" s="145"/>
      <c r="AP247" s="145"/>
      <c r="AQ247" s="145"/>
      <c r="AR247" s="145"/>
      <c r="AS247" s="145"/>
      <c r="AT247" s="94"/>
      <c r="AU247" s="136"/>
      <c r="AV247" s="136"/>
      <c r="AW247" s="93"/>
    </row>
    <row r="248" customFormat="false" ht="15.75" hidden="false" customHeight="true" outlineLevel="0" collapsed="false">
      <c r="A248" s="99" t="str">
        <f aca="false">IF(C248="","Y","N")</f>
        <v>Y</v>
      </c>
      <c r="C248" s="140" t="str">
        <f aca="false">IF(OR(C247="",C247=[1]Lists!$H$381),"",C247+1)</f>
        <v/>
      </c>
      <c r="D248" s="129" t="str">
        <f aca="false">[1]S5Catch!C250</f>
        <v/>
      </c>
      <c r="E248" s="130" t="str">
        <f aca="false">[1]S5Catch!D250</f>
        <v/>
      </c>
      <c r="F248" s="130" t="str">
        <f aca="false">[1]S5Catch!E250</f>
        <v/>
      </c>
      <c r="G248" s="130" t="str">
        <f aca="false">[1]S5Catch!F250</f>
        <v/>
      </c>
      <c r="H248" s="130" t="str">
        <f aca="false">[1]S5Catch!G250</f>
        <v/>
      </c>
      <c r="I248" s="130" t="str">
        <f aca="false">[1]S5Catch!H250</f>
        <v/>
      </c>
      <c r="J248" s="130" t="str">
        <f aca="false">[1]S5Catch!I250</f>
        <v/>
      </c>
      <c r="K248" s="130" t="str">
        <f aca="false">[1]S5Catch!J250</f>
        <v/>
      </c>
      <c r="L248" s="130" t="str">
        <f aca="false">[1]S5Catch!K250</f>
        <v/>
      </c>
      <c r="M248" s="131" t="n">
        <f aca="false">[1]S5Catch!L250</f>
        <v>0</v>
      </c>
      <c r="N248" s="132" t="n">
        <f aca="false">[1]S5Catch!M250</f>
        <v>0</v>
      </c>
      <c r="O248" s="133" t="n">
        <f aca="false">[1]S5Catch!N250</f>
        <v>0</v>
      </c>
      <c r="P248" s="133" t="n">
        <f aca="false">[1]S5Catch!O250</f>
        <v>0</v>
      </c>
      <c r="Q248" s="133" t="n">
        <f aca="false">[1]S5Catch!P250</f>
        <v>0</v>
      </c>
      <c r="R248" s="133" t="n">
        <f aca="false">[1]S5Catch!Q250</f>
        <v>0</v>
      </c>
      <c r="S248" s="133" t="n">
        <f aca="false">[1]S5Catch!R250</f>
        <v>0</v>
      </c>
      <c r="T248" s="133" t="n">
        <f aca="false">[1]S5Catch!S250</f>
        <v>0</v>
      </c>
      <c r="U248" s="133" t="n">
        <f aca="false">[1]S5Catch!T250</f>
        <v>0</v>
      </c>
      <c r="V248" s="133" t="n">
        <f aca="false">[1]S5Catch!U250</f>
        <v>0</v>
      </c>
      <c r="W248" s="133" t="n">
        <f aca="false">[1]S5Catch!V250</f>
        <v>0</v>
      </c>
      <c r="X248" s="133" t="n">
        <f aca="false">[1]S5Catch!W250</f>
        <v>0</v>
      </c>
      <c r="Y248" s="133" t="n">
        <f aca="false">[1]S5Catch!X250</f>
        <v>0</v>
      </c>
      <c r="Z248" s="133" t="n">
        <f aca="false">[1]S5Catch!Y250</f>
        <v>0</v>
      </c>
      <c r="AA248" s="133" t="n">
        <f aca="false">[1]S5Catch!Z250</f>
        <v>0</v>
      </c>
      <c r="AB248" s="133" t="n">
        <f aca="false">[1]S5Catch!AA250</f>
        <v>0</v>
      </c>
      <c r="AC248" s="131" t="n">
        <f aca="false">[1]S5Catch!AB250</f>
        <v>0</v>
      </c>
      <c r="AD248" s="134"/>
      <c r="AE248" s="135"/>
      <c r="AF248" s="145"/>
      <c r="AG248" s="145"/>
      <c r="AH248" s="145"/>
      <c r="AI248" s="145"/>
      <c r="AJ248" s="145"/>
      <c r="AK248" s="145"/>
      <c r="AL248" s="145"/>
      <c r="AM248" s="145"/>
      <c r="AN248" s="145"/>
      <c r="AO248" s="145"/>
      <c r="AP248" s="145"/>
      <c r="AQ248" s="145"/>
      <c r="AR248" s="145"/>
      <c r="AS248" s="145"/>
      <c r="AT248" s="94"/>
      <c r="AU248" s="136"/>
      <c r="AV248" s="136"/>
      <c r="AW248" s="93"/>
    </row>
    <row r="249" customFormat="false" ht="15.75" hidden="false" customHeight="true" outlineLevel="0" collapsed="false">
      <c r="A249" s="99" t="str">
        <f aca="false">IF(C249="","Y","N")</f>
        <v>Y</v>
      </c>
      <c r="C249" s="140" t="str">
        <f aca="false">IF(OR(C248="",C248=[1]Lists!$H$381),"",C248+1)</f>
        <v/>
      </c>
      <c r="D249" s="129" t="str">
        <f aca="false">[1]S5Catch!C251</f>
        <v/>
      </c>
      <c r="E249" s="130" t="str">
        <f aca="false">[1]S5Catch!D251</f>
        <v/>
      </c>
      <c r="F249" s="130" t="str">
        <f aca="false">[1]S5Catch!E251</f>
        <v/>
      </c>
      <c r="G249" s="130" t="str">
        <f aca="false">[1]S5Catch!F251</f>
        <v/>
      </c>
      <c r="H249" s="130" t="str">
        <f aca="false">[1]S5Catch!G251</f>
        <v/>
      </c>
      <c r="I249" s="130" t="str">
        <f aca="false">[1]S5Catch!H251</f>
        <v/>
      </c>
      <c r="J249" s="130" t="str">
        <f aca="false">[1]S5Catch!I251</f>
        <v/>
      </c>
      <c r="K249" s="130" t="str">
        <f aca="false">[1]S5Catch!J251</f>
        <v/>
      </c>
      <c r="L249" s="130" t="str">
        <f aca="false">[1]S5Catch!K251</f>
        <v/>
      </c>
      <c r="M249" s="131" t="n">
        <f aca="false">[1]S5Catch!L251</f>
        <v>0</v>
      </c>
      <c r="N249" s="132" t="n">
        <f aca="false">[1]S5Catch!M251</f>
        <v>0</v>
      </c>
      <c r="O249" s="133" t="n">
        <f aca="false">[1]S5Catch!N251</f>
        <v>0</v>
      </c>
      <c r="P249" s="133" t="n">
        <f aca="false">[1]S5Catch!O251</f>
        <v>0</v>
      </c>
      <c r="Q249" s="133" t="n">
        <f aca="false">[1]S5Catch!P251</f>
        <v>0</v>
      </c>
      <c r="R249" s="133" t="n">
        <f aca="false">[1]S5Catch!Q251</f>
        <v>0</v>
      </c>
      <c r="S249" s="133" t="n">
        <f aca="false">[1]S5Catch!R251</f>
        <v>0</v>
      </c>
      <c r="T249" s="133" t="n">
        <f aca="false">[1]S5Catch!S251</f>
        <v>0</v>
      </c>
      <c r="U249" s="133" t="n">
        <f aca="false">[1]S5Catch!T251</f>
        <v>0</v>
      </c>
      <c r="V249" s="133" t="n">
        <f aca="false">[1]S5Catch!U251</f>
        <v>0</v>
      </c>
      <c r="W249" s="133" t="n">
        <f aca="false">[1]S5Catch!V251</f>
        <v>0</v>
      </c>
      <c r="X249" s="133" t="n">
        <f aca="false">[1]S5Catch!W251</f>
        <v>0</v>
      </c>
      <c r="Y249" s="133" t="n">
        <f aca="false">[1]S5Catch!X251</f>
        <v>0</v>
      </c>
      <c r="Z249" s="133" t="n">
        <f aca="false">[1]S5Catch!Y251</f>
        <v>0</v>
      </c>
      <c r="AA249" s="133" t="n">
        <f aca="false">[1]S5Catch!Z251</f>
        <v>0</v>
      </c>
      <c r="AB249" s="133" t="n">
        <f aca="false">[1]S5Catch!AA251</f>
        <v>0</v>
      </c>
      <c r="AC249" s="131" t="n">
        <f aca="false">[1]S5Catch!AB251</f>
        <v>0</v>
      </c>
      <c r="AD249" s="134"/>
      <c r="AE249" s="135"/>
      <c r="AF249" s="145"/>
      <c r="AG249" s="145"/>
      <c r="AH249" s="145"/>
      <c r="AI249" s="145"/>
      <c r="AJ249" s="145"/>
      <c r="AK249" s="145"/>
      <c r="AL249" s="145"/>
      <c r="AM249" s="145"/>
      <c r="AN249" s="145"/>
      <c r="AO249" s="145"/>
      <c r="AP249" s="145"/>
      <c r="AQ249" s="145"/>
      <c r="AR249" s="145"/>
      <c r="AS249" s="145"/>
      <c r="AT249" s="94"/>
      <c r="AU249" s="136"/>
      <c r="AV249" s="136"/>
      <c r="AW249" s="93"/>
    </row>
    <row r="250" customFormat="false" ht="15.75" hidden="false" customHeight="true" outlineLevel="0" collapsed="false">
      <c r="A250" s="99" t="str">
        <f aca="false">IF(C250="","Y","N")</f>
        <v>Y</v>
      </c>
      <c r="C250" s="140" t="str">
        <f aca="false">IF(OR(C249="",C249=[1]Lists!$H$381),"",C249+1)</f>
        <v/>
      </c>
      <c r="D250" s="129" t="str">
        <f aca="false">[1]S5Catch!C252</f>
        <v/>
      </c>
      <c r="E250" s="130" t="str">
        <f aca="false">[1]S5Catch!D252</f>
        <v/>
      </c>
      <c r="F250" s="130" t="str">
        <f aca="false">[1]S5Catch!E252</f>
        <v/>
      </c>
      <c r="G250" s="130" t="str">
        <f aca="false">[1]S5Catch!F252</f>
        <v/>
      </c>
      <c r="H250" s="130" t="str">
        <f aca="false">[1]S5Catch!G252</f>
        <v/>
      </c>
      <c r="I250" s="130" t="str">
        <f aca="false">[1]S5Catch!H252</f>
        <v/>
      </c>
      <c r="J250" s="130" t="str">
        <f aca="false">[1]S5Catch!I252</f>
        <v/>
      </c>
      <c r="K250" s="130" t="str">
        <f aca="false">[1]S5Catch!J252</f>
        <v/>
      </c>
      <c r="L250" s="130" t="str">
        <f aca="false">[1]S5Catch!K252</f>
        <v/>
      </c>
      <c r="M250" s="131" t="n">
        <f aca="false">[1]S5Catch!L252</f>
        <v>0</v>
      </c>
      <c r="N250" s="132" t="n">
        <f aca="false">[1]S5Catch!M252</f>
        <v>0</v>
      </c>
      <c r="O250" s="133" t="n">
        <f aca="false">[1]S5Catch!N252</f>
        <v>0</v>
      </c>
      <c r="P250" s="133" t="n">
        <f aca="false">[1]S5Catch!O252</f>
        <v>0</v>
      </c>
      <c r="Q250" s="133" t="n">
        <f aca="false">[1]S5Catch!P252</f>
        <v>0</v>
      </c>
      <c r="R250" s="133" t="n">
        <f aca="false">[1]S5Catch!Q252</f>
        <v>0</v>
      </c>
      <c r="S250" s="133" t="n">
        <f aca="false">[1]S5Catch!R252</f>
        <v>0</v>
      </c>
      <c r="T250" s="133" t="n">
        <f aca="false">[1]S5Catch!S252</f>
        <v>0</v>
      </c>
      <c r="U250" s="133" t="n">
        <f aca="false">[1]S5Catch!T252</f>
        <v>0</v>
      </c>
      <c r="V250" s="133" t="n">
        <f aca="false">[1]S5Catch!U252</f>
        <v>0</v>
      </c>
      <c r="W250" s="133" t="n">
        <f aca="false">[1]S5Catch!V252</f>
        <v>0</v>
      </c>
      <c r="X250" s="133" t="n">
        <f aca="false">[1]S5Catch!W252</f>
        <v>0</v>
      </c>
      <c r="Y250" s="133" t="n">
        <f aca="false">[1]S5Catch!X252</f>
        <v>0</v>
      </c>
      <c r="Z250" s="133" t="n">
        <f aca="false">[1]S5Catch!Y252</f>
        <v>0</v>
      </c>
      <c r="AA250" s="133" t="n">
        <f aca="false">[1]S5Catch!Z252</f>
        <v>0</v>
      </c>
      <c r="AB250" s="133" t="n">
        <f aca="false">[1]S5Catch!AA252</f>
        <v>0</v>
      </c>
      <c r="AC250" s="131" t="n">
        <f aca="false">[1]S5Catch!AB252</f>
        <v>0</v>
      </c>
      <c r="AD250" s="134"/>
      <c r="AE250" s="135"/>
      <c r="AF250" s="145"/>
      <c r="AG250" s="145"/>
      <c r="AH250" s="145"/>
      <c r="AI250" s="145"/>
      <c r="AJ250" s="145"/>
      <c r="AK250" s="145"/>
      <c r="AL250" s="145"/>
      <c r="AM250" s="145"/>
      <c r="AN250" s="145"/>
      <c r="AO250" s="145"/>
      <c r="AP250" s="145"/>
      <c r="AQ250" s="145"/>
      <c r="AR250" s="145"/>
      <c r="AS250" s="145"/>
      <c r="AT250" s="94"/>
      <c r="AU250" s="136"/>
      <c r="AV250" s="136"/>
      <c r="AW250" s="93"/>
    </row>
    <row r="251" customFormat="false" ht="15.75" hidden="false" customHeight="true" outlineLevel="0" collapsed="false">
      <c r="A251" s="99" t="str">
        <f aca="false">IF(C251="","Y","N")</f>
        <v>Y</v>
      </c>
      <c r="C251" s="140" t="str">
        <f aca="false">IF(OR(C250="",C250=[1]Lists!$H$381),"",C250+1)</f>
        <v/>
      </c>
      <c r="D251" s="129" t="str">
        <f aca="false">[1]S5Catch!C253</f>
        <v/>
      </c>
      <c r="E251" s="130" t="str">
        <f aca="false">[1]S5Catch!D253</f>
        <v/>
      </c>
      <c r="F251" s="130" t="str">
        <f aca="false">[1]S5Catch!E253</f>
        <v/>
      </c>
      <c r="G251" s="130" t="str">
        <f aca="false">[1]S5Catch!F253</f>
        <v/>
      </c>
      <c r="H251" s="130" t="str">
        <f aca="false">[1]S5Catch!G253</f>
        <v/>
      </c>
      <c r="I251" s="130" t="str">
        <f aca="false">[1]S5Catch!H253</f>
        <v/>
      </c>
      <c r="J251" s="130" t="str">
        <f aca="false">[1]S5Catch!I253</f>
        <v/>
      </c>
      <c r="K251" s="130" t="str">
        <f aca="false">[1]S5Catch!J253</f>
        <v/>
      </c>
      <c r="L251" s="130" t="str">
        <f aca="false">[1]S5Catch!K253</f>
        <v/>
      </c>
      <c r="M251" s="131" t="n">
        <f aca="false">[1]S5Catch!L253</f>
        <v>0</v>
      </c>
      <c r="N251" s="132" t="n">
        <f aca="false">[1]S5Catch!M253</f>
        <v>0</v>
      </c>
      <c r="O251" s="133" t="n">
        <f aca="false">[1]S5Catch!N253</f>
        <v>0</v>
      </c>
      <c r="P251" s="133" t="n">
        <f aca="false">[1]S5Catch!O253</f>
        <v>0</v>
      </c>
      <c r="Q251" s="133" t="n">
        <f aca="false">[1]S5Catch!P253</f>
        <v>0</v>
      </c>
      <c r="R251" s="133" t="n">
        <f aca="false">[1]S5Catch!Q253</f>
        <v>0</v>
      </c>
      <c r="S251" s="133" t="n">
        <f aca="false">[1]S5Catch!R253</f>
        <v>0</v>
      </c>
      <c r="T251" s="133" t="n">
        <f aca="false">[1]S5Catch!S253</f>
        <v>0</v>
      </c>
      <c r="U251" s="133" t="n">
        <f aca="false">[1]S5Catch!T253</f>
        <v>0</v>
      </c>
      <c r="V251" s="133" t="n">
        <f aca="false">[1]S5Catch!U253</f>
        <v>0</v>
      </c>
      <c r="W251" s="133" t="n">
        <f aca="false">[1]S5Catch!V253</f>
        <v>0</v>
      </c>
      <c r="X251" s="133" t="n">
        <f aca="false">[1]S5Catch!W253</f>
        <v>0</v>
      </c>
      <c r="Y251" s="133" t="n">
        <f aca="false">[1]S5Catch!X253</f>
        <v>0</v>
      </c>
      <c r="Z251" s="133" t="n">
        <f aca="false">[1]S5Catch!Y253</f>
        <v>0</v>
      </c>
      <c r="AA251" s="133" t="n">
        <f aca="false">[1]S5Catch!Z253</f>
        <v>0</v>
      </c>
      <c r="AB251" s="133" t="n">
        <f aca="false">[1]S5Catch!AA253</f>
        <v>0</v>
      </c>
      <c r="AC251" s="131" t="n">
        <f aca="false">[1]S5Catch!AB253</f>
        <v>0</v>
      </c>
      <c r="AD251" s="134"/>
      <c r="AE251" s="135"/>
      <c r="AF251" s="145"/>
      <c r="AG251" s="145"/>
      <c r="AH251" s="145"/>
      <c r="AI251" s="145"/>
      <c r="AJ251" s="145"/>
      <c r="AK251" s="145"/>
      <c r="AL251" s="145"/>
      <c r="AM251" s="145"/>
      <c r="AN251" s="145"/>
      <c r="AO251" s="145"/>
      <c r="AP251" s="145"/>
      <c r="AQ251" s="145"/>
      <c r="AR251" s="145"/>
      <c r="AS251" s="145"/>
      <c r="AT251" s="94"/>
      <c r="AU251" s="136"/>
      <c r="AV251" s="136"/>
      <c r="AW251" s="93"/>
    </row>
    <row r="252" customFormat="false" ht="15.75" hidden="false" customHeight="true" outlineLevel="0" collapsed="false">
      <c r="A252" s="99" t="str">
        <f aca="false">IF(C252="","Y","N")</f>
        <v>Y</v>
      </c>
      <c r="C252" s="140" t="str">
        <f aca="false">IF(OR(C251="",C251=[1]Lists!$H$381),"",C251+1)</f>
        <v/>
      </c>
      <c r="D252" s="129" t="str">
        <f aca="false">[1]S5Catch!C254</f>
        <v/>
      </c>
      <c r="E252" s="130" t="str">
        <f aca="false">[1]S5Catch!D254</f>
        <v/>
      </c>
      <c r="F252" s="130" t="str">
        <f aca="false">[1]S5Catch!E254</f>
        <v/>
      </c>
      <c r="G252" s="130" t="str">
        <f aca="false">[1]S5Catch!F254</f>
        <v/>
      </c>
      <c r="H252" s="130" t="str">
        <f aca="false">[1]S5Catch!G254</f>
        <v/>
      </c>
      <c r="I252" s="130" t="str">
        <f aca="false">[1]S5Catch!H254</f>
        <v/>
      </c>
      <c r="J252" s="130" t="str">
        <f aca="false">[1]S5Catch!I254</f>
        <v/>
      </c>
      <c r="K252" s="130" t="str">
        <f aca="false">[1]S5Catch!J254</f>
        <v/>
      </c>
      <c r="L252" s="130" t="str">
        <f aca="false">[1]S5Catch!K254</f>
        <v/>
      </c>
      <c r="M252" s="131" t="n">
        <f aca="false">[1]S5Catch!L254</f>
        <v>0</v>
      </c>
      <c r="N252" s="132" t="n">
        <f aca="false">[1]S5Catch!M254</f>
        <v>0</v>
      </c>
      <c r="O252" s="133" t="n">
        <f aca="false">[1]S5Catch!N254</f>
        <v>0</v>
      </c>
      <c r="P252" s="133" t="n">
        <f aca="false">[1]S5Catch!O254</f>
        <v>0</v>
      </c>
      <c r="Q252" s="133" t="n">
        <f aca="false">[1]S5Catch!P254</f>
        <v>0</v>
      </c>
      <c r="R252" s="133" t="n">
        <f aca="false">[1]S5Catch!Q254</f>
        <v>0</v>
      </c>
      <c r="S252" s="133" t="n">
        <f aca="false">[1]S5Catch!R254</f>
        <v>0</v>
      </c>
      <c r="T252" s="133" t="n">
        <f aca="false">[1]S5Catch!S254</f>
        <v>0</v>
      </c>
      <c r="U252" s="133" t="n">
        <f aca="false">[1]S5Catch!T254</f>
        <v>0</v>
      </c>
      <c r="V252" s="133" t="n">
        <f aca="false">[1]S5Catch!U254</f>
        <v>0</v>
      </c>
      <c r="W252" s="133" t="n">
        <f aca="false">[1]S5Catch!V254</f>
        <v>0</v>
      </c>
      <c r="X252" s="133" t="n">
        <f aca="false">[1]S5Catch!W254</f>
        <v>0</v>
      </c>
      <c r="Y252" s="133" t="n">
        <f aca="false">[1]S5Catch!X254</f>
        <v>0</v>
      </c>
      <c r="Z252" s="133" t="n">
        <f aca="false">[1]S5Catch!Y254</f>
        <v>0</v>
      </c>
      <c r="AA252" s="133" t="n">
        <f aca="false">[1]S5Catch!Z254</f>
        <v>0</v>
      </c>
      <c r="AB252" s="133" t="n">
        <f aca="false">[1]S5Catch!AA254</f>
        <v>0</v>
      </c>
      <c r="AC252" s="131" t="n">
        <f aca="false">[1]S5Catch!AB254</f>
        <v>0</v>
      </c>
      <c r="AD252" s="134"/>
      <c r="AE252" s="135"/>
      <c r="AF252" s="145"/>
      <c r="AG252" s="145"/>
      <c r="AH252" s="145"/>
      <c r="AI252" s="145"/>
      <c r="AJ252" s="145"/>
      <c r="AK252" s="145"/>
      <c r="AL252" s="145"/>
      <c r="AM252" s="145"/>
      <c r="AN252" s="145"/>
      <c r="AO252" s="145"/>
      <c r="AP252" s="145"/>
      <c r="AQ252" s="145"/>
      <c r="AR252" s="145"/>
      <c r="AS252" s="145"/>
      <c r="AT252" s="94"/>
      <c r="AU252" s="136"/>
      <c r="AV252" s="136"/>
      <c r="AW252" s="93"/>
    </row>
    <row r="253" customFormat="false" ht="15.75" hidden="false" customHeight="true" outlineLevel="0" collapsed="false">
      <c r="A253" s="99" t="str">
        <f aca="false">IF(C253="","Y","N")</f>
        <v>Y</v>
      </c>
      <c r="C253" s="140" t="str">
        <f aca="false">IF(OR(C252="",C252=[1]Lists!$H$381),"",C252+1)</f>
        <v/>
      </c>
      <c r="D253" s="129" t="str">
        <f aca="false">[1]S5Catch!C255</f>
        <v/>
      </c>
      <c r="E253" s="130" t="str">
        <f aca="false">[1]S5Catch!D255</f>
        <v/>
      </c>
      <c r="F253" s="130" t="str">
        <f aca="false">[1]S5Catch!E255</f>
        <v/>
      </c>
      <c r="G253" s="130" t="str">
        <f aca="false">[1]S5Catch!F255</f>
        <v/>
      </c>
      <c r="H253" s="130" t="str">
        <f aca="false">[1]S5Catch!G255</f>
        <v/>
      </c>
      <c r="I253" s="130" t="str">
        <f aca="false">[1]S5Catch!H255</f>
        <v/>
      </c>
      <c r="J253" s="130" t="str">
        <f aca="false">[1]S5Catch!I255</f>
        <v/>
      </c>
      <c r="K253" s="130" t="str">
        <f aca="false">[1]S5Catch!J255</f>
        <v/>
      </c>
      <c r="L253" s="130" t="str">
        <f aca="false">[1]S5Catch!K255</f>
        <v/>
      </c>
      <c r="M253" s="131" t="n">
        <f aca="false">[1]S5Catch!L255</f>
        <v>0</v>
      </c>
      <c r="N253" s="132" t="n">
        <f aca="false">[1]S5Catch!M255</f>
        <v>0</v>
      </c>
      <c r="O253" s="133" t="n">
        <f aca="false">[1]S5Catch!N255</f>
        <v>0</v>
      </c>
      <c r="P253" s="133" t="n">
        <f aca="false">[1]S5Catch!O255</f>
        <v>0</v>
      </c>
      <c r="Q253" s="133" t="n">
        <f aca="false">[1]S5Catch!P255</f>
        <v>0</v>
      </c>
      <c r="R253" s="133" t="n">
        <f aca="false">[1]S5Catch!Q255</f>
        <v>0</v>
      </c>
      <c r="S253" s="133" t="n">
        <f aca="false">[1]S5Catch!R255</f>
        <v>0</v>
      </c>
      <c r="T253" s="133" t="n">
        <f aca="false">[1]S5Catch!S255</f>
        <v>0</v>
      </c>
      <c r="U253" s="133" t="n">
        <f aca="false">[1]S5Catch!T255</f>
        <v>0</v>
      </c>
      <c r="V253" s="133" t="n">
        <f aca="false">[1]S5Catch!U255</f>
        <v>0</v>
      </c>
      <c r="W253" s="133" t="n">
        <f aca="false">[1]S5Catch!V255</f>
        <v>0</v>
      </c>
      <c r="X253" s="133" t="n">
        <f aca="false">[1]S5Catch!W255</f>
        <v>0</v>
      </c>
      <c r="Y253" s="133" t="n">
        <f aca="false">[1]S5Catch!X255</f>
        <v>0</v>
      </c>
      <c r="Z253" s="133" t="n">
        <f aca="false">[1]S5Catch!Y255</f>
        <v>0</v>
      </c>
      <c r="AA253" s="133" t="n">
        <f aca="false">[1]S5Catch!Z255</f>
        <v>0</v>
      </c>
      <c r="AB253" s="133" t="n">
        <f aca="false">[1]S5Catch!AA255</f>
        <v>0</v>
      </c>
      <c r="AC253" s="131" t="n">
        <f aca="false">[1]S5Catch!AB255</f>
        <v>0</v>
      </c>
      <c r="AD253" s="134"/>
      <c r="AE253" s="135"/>
      <c r="AF253" s="145"/>
      <c r="AG253" s="145"/>
      <c r="AH253" s="145"/>
      <c r="AI253" s="145"/>
      <c r="AJ253" s="145"/>
      <c r="AK253" s="145"/>
      <c r="AL253" s="145"/>
      <c r="AM253" s="145"/>
      <c r="AN253" s="145"/>
      <c r="AO253" s="145"/>
      <c r="AP253" s="145"/>
      <c r="AQ253" s="145"/>
      <c r="AR253" s="145"/>
      <c r="AS253" s="145"/>
      <c r="AT253" s="94"/>
      <c r="AU253" s="136"/>
      <c r="AV253" s="136"/>
      <c r="AW253" s="93"/>
    </row>
    <row r="254" customFormat="false" ht="15.75" hidden="false" customHeight="true" outlineLevel="0" collapsed="false">
      <c r="A254" s="99" t="str">
        <f aca="false">IF(C254="","Y","N")</f>
        <v>Y</v>
      </c>
      <c r="C254" s="140" t="str">
        <f aca="false">IF(OR(C253="",C253=[1]Lists!$H$381),"",C253+1)</f>
        <v/>
      </c>
      <c r="D254" s="129" t="str">
        <f aca="false">[1]S5Catch!C256</f>
        <v/>
      </c>
      <c r="E254" s="130" t="str">
        <f aca="false">[1]S5Catch!D256</f>
        <v/>
      </c>
      <c r="F254" s="130" t="str">
        <f aca="false">[1]S5Catch!E256</f>
        <v/>
      </c>
      <c r="G254" s="130" t="str">
        <f aca="false">[1]S5Catch!F256</f>
        <v/>
      </c>
      <c r="H254" s="130" t="str">
        <f aca="false">[1]S5Catch!G256</f>
        <v/>
      </c>
      <c r="I254" s="130" t="str">
        <f aca="false">[1]S5Catch!H256</f>
        <v/>
      </c>
      <c r="J254" s="130" t="str">
        <f aca="false">[1]S5Catch!I256</f>
        <v/>
      </c>
      <c r="K254" s="130" t="str">
        <f aca="false">[1]S5Catch!J256</f>
        <v/>
      </c>
      <c r="L254" s="130" t="str">
        <f aca="false">[1]S5Catch!K256</f>
        <v/>
      </c>
      <c r="M254" s="131" t="n">
        <f aca="false">[1]S5Catch!L256</f>
        <v>0</v>
      </c>
      <c r="N254" s="132" t="n">
        <f aca="false">[1]S5Catch!M256</f>
        <v>0</v>
      </c>
      <c r="O254" s="133" t="n">
        <f aca="false">[1]S5Catch!N256</f>
        <v>0</v>
      </c>
      <c r="P254" s="133" t="n">
        <f aca="false">[1]S5Catch!O256</f>
        <v>0</v>
      </c>
      <c r="Q254" s="133" t="n">
        <f aca="false">[1]S5Catch!P256</f>
        <v>0</v>
      </c>
      <c r="R254" s="133" t="n">
        <f aca="false">[1]S5Catch!Q256</f>
        <v>0</v>
      </c>
      <c r="S254" s="133" t="n">
        <f aca="false">[1]S5Catch!R256</f>
        <v>0</v>
      </c>
      <c r="T254" s="133" t="n">
        <f aca="false">[1]S5Catch!S256</f>
        <v>0</v>
      </c>
      <c r="U254" s="133" t="n">
        <f aca="false">[1]S5Catch!T256</f>
        <v>0</v>
      </c>
      <c r="V254" s="133" t="n">
        <f aca="false">[1]S5Catch!U256</f>
        <v>0</v>
      </c>
      <c r="W254" s="133" t="n">
        <f aca="false">[1]S5Catch!V256</f>
        <v>0</v>
      </c>
      <c r="X254" s="133" t="n">
        <f aca="false">[1]S5Catch!W256</f>
        <v>0</v>
      </c>
      <c r="Y254" s="133" t="n">
        <f aca="false">[1]S5Catch!X256</f>
        <v>0</v>
      </c>
      <c r="Z254" s="133" t="n">
        <f aca="false">[1]S5Catch!Y256</f>
        <v>0</v>
      </c>
      <c r="AA254" s="133" t="n">
        <f aca="false">[1]S5Catch!Z256</f>
        <v>0</v>
      </c>
      <c r="AB254" s="133" t="n">
        <f aca="false">[1]S5Catch!AA256</f>
        <v>0</v>
      </c>
      <c r="AC254" s="131" t="n">
        <f aca="false">[1]S5Catch!AB256</f>
        <v>0</v>
      </c>
      <c r="AD254" s="134"/>
      <c r="AE254" s="135"/>
      <c r="AF254" s="145"/>
      <c r="AG254" s="145"/>
      <c r="AH254" s="145"/>
      <c r="AI254" s="145"/>
      <c r="AJ254" s="145"/>
      <c r="AK254" s="145"/>
      <c r="AL254" s="145"/>
      <c r="AM254" s="145"/>
      <c r="AN254" s="145"/>
      <c r="AO254" s="145"/>
      <c r="AP254" s="145"/>
      <c r="AQ254" s="145"/>
      <c r="AR254" s="145"/>
      <c r="AS254" s="145"/>
      <c r="AT254" s="94"/>
      <c r="AU254" s="136"/>
      <c r="AV254" s="136"/>
      <c r="AW254" s="93"/>
    </row>
    <row r="255" customFormat="false" ht="15.75" hidden="false" customHeight="true" outlineLevel="0" collapsed="false">
      <c r="A255" s="99" t="str">
        <f aca="false">IF(C255="","Y","N")</f>
        <v>Y</v>
      </c>
      <c r="C255" s="140" t="str">
        <f aca="false">IF(OR(C254="",C254=[1]Lists!$H$381),"",C254+1)</f>
        <v/>
      </c>
      <c r="D255" s="129" t="str">
        <f aca="false">[1]S5Catch!C257</f>
        <v/>
      </c>
      <c r="E255" s="130" t="str">
        <f aca="false">[1]S5Catch!D257</f>
        <v/>
      </c>
      <c r="F255" s="130" t="str">
        <f aca="false">[1]S5Catch!E257</f>
        <v/>
      </c>
      <c r="G255" s="130" t="str">
        <f aca="false">[1]S5Catch!F257</f>
        <v/>
      </c>
      <c r="H255" s="130" t="str">
        <f aca="false">[1]S5Catch!G257</f>
        <v/>
      </c>
      <c r="I255" s="130" t="str">
        <f aca="false">[1]S5Catch!H257</f>
        <v/>
      </c>
      <c r="J255" s="130" t="str">
        <f aca="false">[1]S5Catch!I257</f>
        <v/>
      </c>
      <c r="K255" s="130" t="str">
        <f aca="false">[1]S5Catch!J257</f>
        <v/>
      </c>
      <c r="L255" s="130" t="str">
        <f aca="false">[1]S5Catch!K257</f>
        <v/>
      </c>
      <c r="M255" s="131" t="n">
        <f aca="false">[1]S5Catch!L257</f>
        <v>0</v>
      </c>
      <c r="N255" s="132" t="n">
        <f aca="false">[1]S5Catch!M257</f>
        <v>0</v>
      </c>
      <c r="O255" s="133" t="n">
        <f aca="false">[1]S5Catch!N257</f>
        <v>0</v>
      </c>
      <c r="P255" s="133" t="n">
        <f aca="false">[1]S5Catch!O257</f>
        <v>0</v>
      </c>
      <c r="Q255" s="133" t="n">
        <f aca="false">[1]S5Catch!P257</f>
        <v>0</v>
      </c>
      <c r="R255" s="133" t="n">
        <f aca="false">[1]S5Catch!Q257</f>
        <v>0</v>
      </c>
      <c r="S255" s="133" t="n">
        <f aca="false">[1]S5Catch!R257</f>
        <v>0</v>
      </c>
      <c r="T255" s="133" t="n">
        <f aca="false">[1]S5Catch!S257</f>
        <v>0</v>
      </c>
      <c r="U255" s="133" t="n">
        <f aca="false">[1]S5Catch!T257</f>
        <v>0</v>
      </c>
      <c r="V255" s="133" t="n">
        <f aca="false">[1]S5Catch!U257</f>
        <v>0</v>
      </c>
      <c r="W255" s="133" t="n">
        <f aca="false">[1]S5Catch!V257</f>
        <v>0</v>
      </c>
      <c r="X255" s="133" t="n">
        <f aca="false">[1]S5Catch!W257</f>
        <v>0</v>
      </c>
      <c r="Y255" s="133" t="n">
        <f aca="false">[1]S5Catch!X257</f>
        <v>0</v>
      </c>
      <c r="Z255" s="133" t="n">
        <f aca="false">[1]S5Catch!Y257</f>
        <v>0</v>
      </c>
      <c r="AA255" s="133" t="n">
        <f aca="false">[1]S5Catch!Z257</f>
        <v>0</v>
      </c>
      <c r="AB255" s="133" t="n">
        <f aca="false">[1]S5Catch!AA257</f>
        <v>0</v>
      </c>
      <c r="AC255" s="131" t="n">
        <f aca="false">[1]S5Catch!AB257</f>
        <v>0</v>
      </c>
      <c r="AD255" s="134"/>
      <c r="AE255" s="135"/>
      <c r="AF255" s="145"/>
      <c r="AG255" s="145"/>
      <c r="AH255" s="145"/>
      <c r="AI255" s="145"/>
      <c r="AJ255" s="145"/>
      <c r="AK255" s="145"/>
      <c r="AL255" s="145"/>
      <c r="AM255" s="145"/>
      <c r="AN255" s="145"/>
      <c r="AO255" s="145"/>
      <c r="AP255" s="145"/>
      <c r="AQ255" s="145"/>
      <c r="AR255" s="145"/>
      <c r="AS255" s="145"/>
      <c r="AT255" s="94"/>
      <c r="AU255" s="136"/>
      <c r="AV255" s="136"/>
      <c r="AW255" s="93"/>
    </row>
    <row r="256" customFormat="false" ht="15.75" hidden="false" customHeight="true" outlineLevel="0" collapsed="false">
      <c r="A256" s="99" t="str">
        <f aca="false">IF(C256="","Y","N")</f>
        <v>Y</v>
      </c>
      <c r="C256" s="140" t="str">
        <f aca="false">IF(OR(C255="",C255=[1]Lists!$H$381),"",C255+1)</f>
        <v/>
      </c>
      <c r="D256" s="129" t="str">
        <f aca="false">[1]S5Catch!C258</f>
        <v/>
      </c>
      <c r="E256" s="130" t="str">
        <f aca="false">[1]S5Catch!D258</f>
        <v/>
      </c>
      <c r="F256" s="130" t="str">
        <f aca="false">[1]S5Catch!E258</f>
        <v/>
      </c>
      <c r="G256" s="130" t="str">
        <f aca="false">[1]S5Catch!F258</f>
        <v/>
      </c>
      <c r="H256" s="130" t="str">
        <f aca="false">[1]S5Catch!G258</f>
        <v/>
      </c>
      <c r="I256" s="130" t="str">
        <f aca="false">[1]S5Catch!H258</f>
        <v/>
      </c>
      <c r="J256" s="130" t="str">
        <f aca="false">[1]S5Catch!I258</f>
        <v/>
      </c>
      <c r="K256" s="130" t="str">
        <f aca="false">[1]S5Catch!J258</f>
        <v/>
      </c>
      <c r="L256" s="130" t="str">
        <f aca="false">[1]S5Catch!K258</f>
        <v/>
      </c>
      <c r="M256" s="131" t="n">
        <f aca="false">[1]S5Catch!L258</f>
        <v>0</v>
      </c>
      <c r="N256" s="132" t="n">
        <f aca="false">[1]S5Catch!M258</f>
        <v>0</v>
      </c>
      <c r="O256" s="133" t="n">
        <f aca="false">[1]S5Catch!N258</f>
        <v>0</v>
      </c>
      <c r="P256" s="133" t="n">
        <f aca="false">[1]S5Catch!O258</f>
        <v>0</v>
      </c>
      <c r="Q256" s="133" t="n">
        <f aca="false">[1]S5Catch!P258</f>
        <v>0</v>
      </c>
      <c r="R256" s="133" t="n">
        <f aca="false">[1]S5Catch!Q258</f>
        <v>0</v>
      </c>
      <c r="S256" s="133" t="n">
        <f aca="false">[1]S5Catch!R258</f>
        <v>0</v>
      </c>
      <c r="T256" s="133" t="n">
        <f aca="false">[1]S5Catch!S258</f>
        <v>0</v>
      </c>
      <c r="U256" s="133" t="n">
        <f aca="false">[1]S5Catch!T258</f>
        <v>0</v>
      </c>
      <c r="V256" s="133" t="n">
        <f aca="false">[1]S5Catch!U258</f>
        <v>0</v>
      </c>
      <c r="W256" s="133" t="n">
        <f aca="false">[1]S5Catch!V258</f>
        <v>0</v>
      </c>
      <c r="X256" s="133" t="n">
        <f aca="false">[1]S5Catch!W258</f>
        <v>0</v>
      </c>
      <c r="Y256" s="133" t="n">
        <f aca="false">[1]S5Catch!X258</f>
        <v>0</v>
      </c>
      <c r="Z256" s="133" t="n">
        <f aca="false">[1]S5Catch!Y258</f>
        <v>0</v>
      </c>
      <c r="AA256" s="133" t="n">
        <f aca="false">[1]S5Catch!Z258</f>
        <v>0</v>
      </c>
      <c r="AB256" s="133" t="n">
        <f aca="false">[1]S5Catch!AA258</f>
        <v>0</v>
      </c>
      <c r="AC256" s="131" t="n">
        <f aca="false">[1]S5Catch!AB258</f>
        <v>0</v>
      </c>
      <c r="AD256" s="134"/>
      <c r="AE256" s="135"/>
      <c r="AF256" s="145"/>
      <c r="AG256" s="145"/>
      <c r="AH256" s="145"/>
      <c r="AI256" s="145"/>
      <c r="AJ256" s="145"/>
      <c r="AK256" s="145"/>
      <c r="AL256" s="145"/>
      <c r="AM256" s="145"/>
      <c r="AN256" s="145"/>
      <c r="AO256" s="145"/>
      <c r="AP256" s="145"/>
      <c r="AQ256" s="145"/>
      <c r="AR256" s="145"/>
      <c r="AS256" s="145"/>
      <c r="AT256" s="94"/>
      <c r="AU256" s="136"/>
      <c r="AV256" s="136"/>
      <c r="AW256" s="93"/>
    </row>
    <row r="257" customFormat="false" ht="15.75" hidden="false" customHeight="true" outlineLevel="0" collapsed="false">
      <c r="A257" s="99" t="str">
        <f aca="false">IF(C257="","Y","N")</f>
        <v>Y</v>
      </c>
      <c r="C257" s="140" t="str">
        <f aca="false">IF(OR(C256="",C256=[1]Lists!$H$381),"",C256+1)</f>
        <v/>
      </c>
      <c r="D257" s="129" t="str">
        <f aca="false">[1]S5Catch!C259</f>
        <v/>
      </c>
      <c r="E257" s="130" t="str">
        <f aca="false">[1]S5Catch!D259</f>
        <v/>
      </c>
      <c r="F257" s="130" t="str">
        <f aca="false">[1]S5Catch!E259</f>
        <v/>
      </c>
      <c r="G257" s="130" t="str">
        <f aca="false">[1]S5Catch!F259</f>
        <v/>
      </c>
      <c r="H257" s="130" t="str">
        <f aca="false">[1]S5Catch!G259</f>
        <v/>
      </c>
      <c r="I257" s="130" t="str">
        <f aca="false">[1]S5Catch!H259</f>
        <v/>
      </c>
      <c r="J257" s="130" t="str">
        <f aca="false">[1]S5Catch!I259</f>
        <v/>
      </c>
      <c r="K257" s="130" t="str">
        <f aca="false">[1]S5Catch!J259</f>
        <v/>
      </c>
      <c r="L257" s="130" t="str">
        <f aca="false">[1]S5Catch!K259</f>
        <v/>
      </c>
      <c r="M257" s="131" t="n">
        <f aca="false">[1]S5Catch!L259</f>
        <v>0</v>
      </c>
      <c r="N257" s="132" t="n">
        <f aca="false">[1]S5Catch!M259</f>
        <v>0</v>
      </c>
      <c r="O257" s="133" t="n">
        <f aca="false">[1]S5Catch!N259</f>
        <v>0</v>
      </c>
      <c r="P257" s="133" t="n">
        <f aca="false">[1]S5Catch!O259</f>
        <v>0</v>
      </c>
      <c r="Q257" s="133" t="n">
        <f aca="false">[1]S5Catch!P259</f>
        <v>0</v>
      </c>
      <c r="R257" s="133" t="n">
        <f aca="false">[1]S5Catch!Q259</f>
        <v>0</v>
      </c>
      <c r="S257" s="133" t="n">
        <f aca="false">[1]S5Catch!R259</f>
        <v>0</v>
      </c>
      <c r="T257" s="133" t="n">
        <f aca="false">[1]S5Catch!S259</f>
        <v>0</v>
      </c>
      <c r="U257" s="133" t="n">
        <f aca="false">[1]S5Catch!T259</f>
        <v>0</v>
      </c>
      <c r="V257" s="133" t="n">
        <f aca="false">[1]S5Catch!U259</f>
        <v>0</v>
      </c>
      <c r="W257" s="133" t="n">
        <f aca="false">[1]S5Catch!V259</f>
        <v>0</v>
      </c>
      <c r="X257" s="133" t="n">
        <f aca="false">[1]S5Catch!W259</f>
        <v>0</v>
      </c>
      <c r="Y257" s="133" t="n">
        <f aca="false">[1]S5Catch!X259</f>
        <v>0</v>
      </c>
      <c r="Z257" s="133" t="n">
        <f aca="false">[1]S5Catch!Y259</f>
        <v>0</v>
      </c>
      <c r="AA257" s="133" t="n">
        <f aca="false">[1]S5Catch!Z259</f>
        <v>0</v>
      </c>
      <c r="AB257" s="133" t="n">
        <f aca="false">[1]S5Catch!AA259</f>
        <v>0</v>
      </c>
      <c r="AC257" s="131" t="n">
        <f aca="false">[1]S5Catch!AB259</f>
        <v>0</v>
      </c>
      <c r="AD257" s="134"/>
      <c r="AE257" s="135"/>
      <c r="AF257" s="145"/>
      <c r="AG257" s="145"/>
      <c r="AH257" s="145"/>
      <c r="AI257" s="145"/>
      <c r="AJ257" s="145"/>
      <c r="AK257" s="145"/>
      <c r="AL257" s="145"/>
      <c r="AM257" s="145"/>
      <c r="AN257" s="145"/>
      <c r="AO257" s="145"/>
      <c r="AP257" s="145"/>
      <c r="AQ257" s="145"/>
      <c r="AR257" s="145"/>
      <c r="AS257" s="145"/>
      <c r="AT257" s="94"/>
      <c r="AU257" s="136"/>
      <c r="AV257" s="136"/>
      <c r="AW257" s="93"/>
    </row>
    <row r="258" customFormat="false" ht="15.75" hidden="false" customHeight="true" outlineLevel="0" collapsed="false">
      <c r="A258" s="99" t="str">
        <f aca="false">IF(C258="","Y","N")</f>
        <v>Y</v>
      </c>
      <c r="C258" s="140" t="str">
        <f aca="false">IF(OR(C257="",C257=[1]Lists!$H$381),"",C257+1)</f>
        <v/>
      </c>
      <c r="D258" s="129" t="str">
        <f aca="false">[1]S5Catch!C260</f>
        <v/>
      </c>
      <c r="E258" s="130" t="str">
        <f aca="false">[1]S5Catch!D260</f>
        <v/>
      </c>
      <c r="F258" s="130" t="str">
        <f aca="false">[1]S5Catch!E260</f>
        <v/>
      </c>
      <c r="G258" s="130" t="str">
        <f aca="false">[1]S5Catch!F260</f>
        <v/>
      </c>
      <c r="H258" s="130" t="str">
        <f aca="false">[1]S5Catch!G260</f>
        <v/>
      </c>
      <c r="I258" s="130" t="str">
        <f aca="false">[1]S5Catch!H260</f>
        <v/>
      </c>
      <c r="J258" s="130" t="str">
        <f aca="false">[1]S5Catch!I260</f>
        <v/>
      </c>
      <c r="K258" s="130" t="str">
        <f aca="false">[1]S5Catch!J260</f>
        <v/>
      </c>
      <c r="L258" s="130" t="str">
        <f aca="false">[1]S5Catch!K260</f>
        <v/>
      </c>
      <c r="M258" s="131" t="n">
        <f aca="false">[1]S5Catch!L260</f>
        <v>0</v>
      </c>
      <c r="N258" s="132" t="n">
        <f aca="false">[1]S5Catch!M260</f>
        <v>0</v>
      </c>
      <c r="O258" s="133" t="n">
        <f aca="false">[1]S5Catch!N260</f>
        <v>0</v>
      </c>
      <c r="P258" s="133" t="n">
        <f aca="false">[1]S5Catch!O260</f>
        <v>0</v>
      </c>
      <c r="Q258" s="133" t="n">
        <f aca="false">[1]S5Catch!P260</f>
        <v>0</v>
      </c>
      <c r="R258" s="133" t="n">
        <f aca="false">[1]S5Catch!Q260</f>
        <v>0</v>
      </c>
      <c r="S258" s="133" t="n">
        <f aca="false">[1]S5Catch!R260</f>
        <v>0</v>
      </c>
      <c r="T258" s="133" t="n">
        <f aca="false">[1]S5Catch!S260</f>
        <v>0</v>
      </c>
      <c r="U258" s="133" t="n">
        <f aca="false">[1]S5Catch!T260</f>
        <v>0</v>
      </c>
      <c r="V258" s="133" t="n">
        <f aca="false">[1]S5Catch!U260</f>
        <v>0</v>
      </c>
      <c r="W258" s="133" t="n">
        <f aca="false">[1]S5Catch!V260</f>
        <v>0</v>
      </c>
      <c r="X258" s="133" t="n">
        <f aca="false">[1]S5Catch!W260</f>
        <v>0</v>
      </c>
      <c r="Y258" s="133" t="n">
        <f aca="false">[1]S5Catch!X260</f>
        <v>0</v>
      </c>
      <c r="Z258" s="133" t="n">
        <f aca="false">[1]S5Catch!Y260</f>
        <v>0</v>
      </c>
      <c r="AA258" s="133" t="n">
        <f aca="false">[1]S5Catch!Z260</f>
        <v>0</v>
      </c>
      <c r="AB258" s="133" t="n">
        <f aca="false">[1]S5Catch!AA260</f>
        <v>0</v>
      </c>
      <c r="AC258" s="131" t="n">
        <f aca="false">[1]S5Catch!AB260</f>
        <v>0</v>
      </c>
      <c r="AD258" s="134"/>
      <c r="AE258" s="135"/>
      <c r="AF258" s="145"/>
      <c r="AG258" s="145"/>
      <c r="AH258" s="145"/>
      <c r="AI258" s="145"/>
      <c r="AJ258" s="145"/>
      <c r="AK258" s="145"/>
      <c r="AL258" s="145"/>
      <c r="AM258" s="145"/>
      <c r="AN258" s="145"/>
      <c r="AO258" s="145"/>
      <c r="AP258" s="145"/>
      <c r="AQ258" s="145"/>
      <c r="AR258" s="145"/>
      <c r="AS258" s="145"/>
      <c r="AT258" s="94"/>
      <c r="AU258" s="136"/>
      <c r="AV258" s="136"/>
      <c r="AW258" s="93"/>
    </row>
    <row r="259" customFormat="false" ht="15.75" hidden="false" customHeight="true" outlineLevel="0" collapsed="false">
      <c r="A259" s="99" t="str">
        <f aca="false">IF(C259="","Y","N")</f>
        <v>Y</v>
      </c>
      <c r="C259" s="140" t="str">
        <f aca="false">IF(OR(C258="",C258=[1]Lists!$H$381),"",C258+1)</f>
        <v/>
      </c>
      <c r="D259" s="129" t="str">
        <f aca="false">[1]S5Catch!C261</f>
        <v/>
      </c>
      <c r="E259" s="130" t="str">
        <f aca="false">[1]S5Catch!D261</f>
        <v/>
      </c>
      <c r="F259" s="130" t="str">
        <f aca="false">[1]S5Catch!E261</f>
        <v/>
      </c>
      <c r="G259" s="130" t="str">
        <f aca="false">[1]S5Catch!F261</f>
        <v/>
      </c>
      <c r="H259" s="130" t="str">
        <f aca="false">[1]S5Catch!G261</f>
        <v/>
      </c>
      <c r="I259" s="130" t="str">
        <f aca="false">[1]S5Catch!H261</f>
        <v/>
      </c>
      <c r="J259" s="130" t="str">
        <f aca="false">[1]S5Catch!I261</f>
        <v/>
      </c>
      <c r="K259" s="130" t="str">
        <f aca="false">[1]S5Catch!J261</f>
        <v/>
      </c>
      <c r="L259" s="130" t="str">
        <f aca="false">[1]S5Catch!K261</f>
        <v/>
      </c>
      <c r="M259" s="131" t="n">
        <f aca="false">[1]S5Catch!L261</f>
        <v>0</v>
      </c>
      <c r="N259" s="132" t="n">
        <f aca="false">[1]S5Catch!M261</f>
        <v>0</v>
      </c>
      <c r="O259" s="133" t="n">
        <f aca="false">[1]S5Catch!N261</f>
        <v>0</v>
      </c>
      <c r="P259" s="133" t="n">
        <f aca="false">[1]S5Catch!O261</f>
        <v>0</v>
      </c>
      <c r="Q259" s="133" t="n">
        <f aca="false">[1]S5Catch!P261</f>
        <v>0</v>
      </c>
      <c r="R259" s="133" t="n">
        <f aca="false">[1]S5Catch!Q261</f>
        <v>0</v>
      </c>
      <c r="S259" s="133" t="n">
        <f aca="false">[1]S5Catch!R261</f>
        <v>0</v>
      </c>
      <c r="T259" s="133" t="n">
        <f aca="false">[1]S5Catch!S261</f>
        <v>0</v>
      </c>
      <c r="U259" s="133" t="n">
        <f aca="false">[1]S5Catch!T261</f>
        <v>0</v>
      </c>
      <c r="V259" s="133" t="n">
        <f aca="false">[1]S5Catch!U261</f>
        <v>0</v>
      </c>
      <c r="W259" s="133" t="n">
        <f aca="false">[1]S5Catch!V261</f>
        <v>0</v>
      </c>
      <c r="X259" s="133" t="n">
        <f aca="false">[1]S5Catch!W261</f>
        <v>0</v>
      </c>
      <c r="Y259" s="133" t="n">
        <f aca="false">[1]S5Catch!X261</f>
        <v>0</v>
      </c>
      <c r="Z259" s="133" t="n">
        <f aca="false">[1]S5Catch!Y261</f>
        <v>0</v>
      </c>
      <c r="AA259" s="133" t="n">
        <f aca="false">[1]S5Catch!Z261</f>
        <v>0</v>
      </c>
      <c r="AB259" s="133" t="n">
        <f aca="false">[1]S5Catch!AA261</f>
        <v>0</v>
      </c>
      <c r="AC259" s="131" t="n">
        <f aca="false">[1]S5Catch!AB261</f>
        <v>0</v>
      </c>
      <c r="AD259" s="134"/>
      <c r="AE259" s="135"/>
      <c r="AF259" s="145"/>
      <c r="AG259" s="145"/>
      <c r="AH259" s="145"/>
      <c r="AI259" s="145"/>
      <c r="AJ259" s="145"/>
      <c r="AK259" s="145"/>
      <c r="AL259" s="145"/>
      <c r="AM259" s="145"/>
      <c r="AN259" s="145"/>
      <c r="AO259" s="145"/>
      <c r="AP259" s="145"/>
      <c r="AQ259" s="145"/>
      <c r="AR259" s="145"/>
      <c r="AS259" s="145"/>
      <c r="AT259" s="94"/>
      <c r="AU259" s="136"/>
      <c r="AV259" s="136"/>
      <c r="AW259" s="93"/>
    </row>
    <row r="260" customFormat="false" ht="15.75" hidden="false" customHeight="true" outlineLevel="0" collapsed="false">
      <c r="A260" s="99" t="str">
        <f aca="false">IF(C260="","Y","N")</f>
        <v>Y</v>
      </c>
      <c r="C260" s="140" t="str">
        <f aca="false">IF(OR(C259="",C259=[1]Lists!$H$381),"",C259+1)</f>
        <v/>
      </c>
      <c r="D260" s="129" t="str">
        <f aca="false">[1]S5Catch!C262</f>
        <v/>
      </c>
      <c r="E260" s="130" t="str">
        <f aca="false">[1]S5Catch!D262</f>
        <v/>
      </c>
      <c r="F260" s="130" t="str">
        <f aca="false">[1]S5Catch!E262</f>
        <v/>
      </c>
      <c r="G260" s="130" t="str">
        <f aca="false">[1]S5Catch!F262</f>
        <v/>
      </c>
      <c r="H260" s="130" t="str">
        <f aca="false">[1]S5Catch!G262</f>
        <v/>
      </c>
      <c r="I260" s="130" t="str">
        <f aca="false">[1]S5Catch!H262</f>
        <v/>
      </c>
      <c r="J260" s="130" t="str">
        <f aca="false">[1]S5Catch!I262</f>
        <v/>
      </c>
      <c r="K260" s="130" t="str">
        <f aca="false">[1]S5Catch!J262</f>
        <v/>
      </c>
      <c r="L260" s="130" t="str">
        <f aca="false">[1]S5Catch!K262</f>
        <v/>
      </c>
      <c r="M260" s="131" t="n">
        <f aca="false">[1]S5Catch!L262</f>
        <v>0</v>
      </c>
      <c r="N260" s="132" t="n">
        <f aca="false">[1]S5Catch!M262</f>
        <v>0</v>
      </c>
      <c r="O260" s="133" t="n">
        <f aca="false">[1]S5Catch!N262</f>
        <v>0</v>
      </c>
      <c r="P260" s="133" t="n">
        <f aca="false">[1]S5Catch!O262</f>
        <v>0</v>
      </c>
      <c r="Q260" s="133" t="n">
        <f aca="false">[1]S5Catch!P262</f>
        <v>0</v>
      </c>
      <c r="R260" s="133" t="n">
        <f aca="false">[1]S5Catch!Q262</f>
        <v>0</v>
      </c>
      <c r="S260" s="133" t="n">
        <f aca="false">[1]S5Catch!R262</f>
        <v>0</v>
      </c>
      <c r="T260" s="133" t="n">
        <f aca="false">[1]S5Catch!S262</f>
        <v>0</v>
      </c>
      <c r="U260" s="133" t="n">
        <f aca="false">[1]S5Catch!T262</f>
        <v>0</v>
      </c>
      <c r="V260" s="133" t="n">
        <f aca="false">[1]S5Catch!U262</f>
        <v>0</v>
      </c>
      <c r="W260" s="133" t="n">
        <f aca="false">[1]S5Catch!V262</f>
        <v>0</v>
      </c>
      <c r="X260" s="133" t="n">
        <f aca="false">[1]S5Catch!W262</f>
        <v>0</v>
      </c>
      <c r="Y260" s="133" t="n">
        <f aca="false">[1]S5Catch!X262</f>
        <v>0</v>
      </c>
      <c r="Z260" s="133" t="n">
        <f aca="false">[1]S5Catch!Y262</f>
        <v>0</v>
      </c>
      <c r="AA260" s="133" t="n">
        <f aca="false">[1]S5Catch!Z262</f>
        <v>0</v>
      </c>
      <c r="AB260" s="133" t="n">
        <f aca="false">[1]S5Catch!AA262</f>
        <v>0</v>
      </c>
      <c r="AC260" s="131" t="n">
        <f aca="false">[1]S5Catch!AB262</f>
        <v>0</v>
      </c>
      <c r="AD260" s="134"/>
      <c r="AE260" s="135"/>
      <c r="AF260" s="145"/>
      <c r="AG260" s="145"/>
      <c r="AH260" s="145"/>
      <c r="AI260" s="145"/>
      <c r="AJ260" s="145"/>
      <c r="AK260" s="145"/>
      <c r="AL260" s="145"/>
      <c r="AM260" s="145"/>
      <c r="AN260" s="145"/>
      <c r="AO260" s="145"/>
      <c r="AP260" s="145"/>
      <c r="AQ260" s="145"/>
      <c r="AR260" s="145"/>
      <c r="AS260" s="145"/>
      <c r="AT260" s="94"/>
      <c r="AU260" s="136"/>
      <c r="AV260" s="136"/>
      <c r="AW260" s="93"/>
    </row>
    <row r="261" customFormat="false" ht="15.75" hidden="false" customHeight="true" outlineLevel="0" collapsed="false">
      <c r="A261" s="99" t="str">
        <f aca="false">IF(C261="","Y","N")</f>
        <v>Y</v>
      </c>
      <c r="C261" s="140" t="str">
        <f aca="false">IF(OR(C260="",C260=[1]Lists!$H$381),"",C260+1)</f>
        <v/>
      </c>
      <c r="D261" s="129" t="str">
        <f aca="false">[1]S5Catch!C263</f>
        <v/>
      </c>
      <c r="E261" s="130" t="str">
        <f aca="false">[1]S5Catch!D263</f>
        <v/>
      </c>
      <c r="F261" s="130" t="str">
        <f aca="false">[1]S5Catch!E263</f>
        <v/>
      </c>
      <c r="G261" s="130" t="str">
        <f aca="false">[1]S5Catch!F263</f>
        <v/>
      </c>
      <c r="H261" s="130" t="str">
        <f aca="false">[1]S5Catch!G263</f>
        <v/>
      </c>
      <c r="I261" s="130" t="str">
        <f aca="false">[1]S5Catch!H263</f>
        <v/>
      </c>
      <c r="J261" s="130" t="str">
        <f aca="false">[1]S5Catch!I263</f>
        <v/>
      </c>
      <c r="K261" s="130" t="str">
        <f aca="false">[1]S5Catch!J263</f>
        <v/>
      </c>
      <c r="L261" s="130" t="str">
        <f aca="false">[1]S5Catch!K263</f>
        <v/>
      </c>
      <c r="M261" s="131" t="n">
        <f aca="false">[1]S5Catch!L263</f>
        <v>0</v>
      </c>
      <c r="N261" s="132" t="n">
        <f aca="false">[1]S5Catch!M263</f>
        <v>0</v>
      </c>
      <c r="O261" s="133" t="n">
        <f aca="false">[1]S5Catch!N263</f>
        <v>0</v>
      </c>
      <c r="P261" s="133" t="n">
        <f aca="false">[1]S5Catch!O263</f>
        <v>0</v>
      </c>
      <c r="Q261" s="133" t="n">
        <f aca="false">[1]S5Catch!P263</f>
        <v>0</v>
      </c>
      <c r="R261" s="133" t="n">
        <f aca="false">[1]S5Catch!Q263</f>
        <v>0</v>
      </c>
      <c r="S261" s="133" t="n">
        <f aca="false">[1]S5Catch!R263</f>
        <v>0</v>
      </c>
      <c r="T261" s="133" t="n">
        <f aca="false">[1]S5Catch!S263</f>
        <v>0</v>
      </c>
      <c r="U261" s="133" t="n">
        <f aca="false">[1]S5Catch!T263</f>
        <v>0</v>
      </c>
      <c r="V261" s="133" t="n">
        <f aca="false">[1]S5Catch!U263</f>
        <v>0</v>
      </c>
      <c r="W261" s="133" t="n">
        <f aca="false">[1]S5Catch!V263</f>
        <v>0</v>
      </c>
      <c r="X261" s="133" t="n">
        <f aca="false">[1]S5Catch!W263</f>
        <v>0</v>
      </c>
      <c r="Y261" s="133" t="n">
        <f aca="false">[1]S5Catch!X263</f>
        <v>0</v>
      </c>
      <c r="Z261" s="133" t="n">
        <f aca="false">[1]S5Catch!Y263</f>
        <v>0</v>
      </c>
      <c r="AA261" s="133" t="n">
        <f aca="false">[1]S5Catch!Z263</f>
        <v>0</v>
      </c>
      <c r="AB261" s="133" t="n">
        <f aca="false">[1]S5Catch!AA263</f>
        <v>0</v>
      </c>
      <c r="AC261" s="131" t="n">
        <f aca="false">[1]S5Catch!AB263</f>
        <v>0</v>
      </c>
      <c r="AD261" s="134"/>
      <c r="AE261" s="135"/>
      <c r="AF261" s="145"/>
      <c r="AG261" s="145"/>
      <c r="AH261" s="145"/>
      <c r="AI261" s="145"/>
      <c r="AJ261" s="145"/>
      <c r="AK261" s="145"/>
      <c r="AL261" s="145"/>
      <c r="AM261" s="145"/>
      <c r="AN261" s="145"/>
      <c r="AO261" s="145"/>
      <c r="AP261" s="145"/>
      <c r="AQ261" s="145"/>
      <c r="AR261" s="145"/>
      <c r="AS261" s="145"/>
      <c r="AT261" s="94"/>
      <c r="AU261" s="136"/>
      <c r="AV261" s="136"/>
      <c r="AW261" s="93"/>
    </row>
    <row r="262" customFormat="false" ht="15.75" hidden="false" customHeight="true" outlineLevel="0" collapsed="false">
      <c r="A262" s="99" t="str">
        <f aca="false">IF(C262="","Y","N")</f>
        <v>Y</v>
      </c>
      <c r="C262" s="140" t="str">
        <f aca="false">IF(OR(C261="",C261=[1]Lists!$H$381),"",C261+1)</f>
        <v/>
      </c>
      <c r="D262" s="129" t="str">
        <f aca="false">[1]S5Catch!C264</f>
        <v/>
      </c>
      <c r="E262" s="130" t="str">
        <f aca="false">[1]S5Catch!D264</f>
        <v/>
      </c>
      <c r="F262" s="130" t="str">
        <f aca="false">[1]S5Catch!E264</f>
        <v/>
      </c>
      <c r="G262" s="130" t="str">
        <f aca="false">[1]S5Catch!F264</f>
        <v/>
      </c>
      <c r="H262" s="130" t="str">
        <f aca="false">[1]S5Catch!G264</f>
        <v/>
      </c>
      <c r="I262" s="130" t="str">
        <f aca="false">[1]S5Catch!H264</f>
        <v/>
      </c>
      <c r="J262" s="130" t="str">
        <f aca="false">[1]S5Catch!I264</f>
        <v/>
      </c>
      <c r="K262" s="130" t="str">
        <f aca="false">[1]S5Catch!J264</f>
        <v/>
      </c>
      <c r="L262" s="130" t="str">
        <f aca="false">[1]S5Catch!K264</f>
        <v/>
      </c>
      <c r="M262" s="131" t="n">
        <f aca="false">[1]S5Catch!L264</f>
        <v>0</v>
      </c>
      <c r="N262" s="132" t="n">
        <f aca="false">[1]S5Catch!M264</f>
        <v>0</v>
      </c>
      <c r="O262" s="133" t="n">
        <f aca="false">[1]S5Catch!N264</f>
        <v>0</v>
      </c>
      <c r="P262" s="133" t="n">
        <f aca="false">[1]S5Catch!O264</f>
        <v>0</v>
      </c>
      <c r="Q262" s="133" t="n">
        <f aca="false">[1]S5Catch!P264</f>
        <v>0</v>
      </c>
      <c r="R262" s="133" t="n">
        <f aca="false">[1]S5Catch!Q264</f>
        <v>0</v>
      </c>
      <c r="S262" s="133" t="n">
        <f aca="false">[1]S5Catch!R264</f>
        <v>0</v>
      </c>
      <c r="T262" s="133" t="n">
        <f aca="false">[1]S5Catch!S264</f>
        <v>0</v>
      </c>
      <c r="U262" s="133" t="n">
        <f aca="false">[1]S5Catch!T264</f>
        <v>0</v>
      </c>
      <c r="V262" s="133" t="n">
        <f aca="false">[1]S5Catch!U264</f>
        <v>0</v>
      </c>
      <c r="W262" s="133" t="n">
        <f aca="false">[1]S5Catch!V264</f>
        <v>0</v>
      </c>
      <c r="X262" s="133" t="n">
        <f aca="false">[1]S5Catch!W264</f>
        <v>0</v>
      </c>
      <c r="Y262" s="133" t="n">
        <f aca="false">[1]S5Catch!X264</f>
        <v>0</v>
      </c>
      <c r="Z262" s="133" t="n">
        <f aca="false">[1]S5Catch!Y264</f>
        <v>0</v>
      </c>
      <c r="AA262" s="133" t="n">
        <f aca="false">[1]S5Catch!Z264</f>
        <v>0</v>
      </c>
      <c r="AB262" s="133" t="n">
        <f aca="false">[1]S5Catch!AA264</f>
        <v>0</v>
      </c>
      <c r="AC262" s="131" t="n">
        <f aca="false">[1]S5Catch!AB264</f>
        <v>0</v>
      </c>
      <c r="AD262" s="134"/>
      <c r="AE262" s="135"/>
      <c r="AF262" s="145"/>
      <c r="AG262" s="145"/>
      <c r="AH262" s="145"/>
      <c r="AI262" s="145"/>
      <c r="AJ262" s="145"/>
      <c r="AK262" s="145"/>
      <c r="AL262" s="145"/>
      <c r="AM262" s="145"/>
      <c r="AN262" s="145"/>
      <c r="AO262" s="145"/>
      <c r="AP262" s="145"/>
      <c r="AQ262" s="145"/>
      <c r="AR262" s="145"/>
      <c r="AS262" s="145"/>
      <c r="AT262" s="94"/>
      <c r="AU262" s="136"/>
      <c r="AV262" s="136"/>
      <c r="AW262" s="93"/>
    </row>
    <row r="263" customFormat="false" ht="15.75" hidden="false" customHeight="true" outlineLevel="0" collapsed="false">
      <c r="A263" s="99" t="str">
        <f aca="false">IF(C263="","Y","N")</f>
        <v>Y</v>
      </c>
      <c r="C263" s="140" t="str">
        <f aca="false">IF(OR(C262="",C262=[1]Lists!$H$381),"",C262+1)</f>
        <v/>
      </c>
      <c r="D263" s="129" t="str">
        <f aca="false">[1]S5Catch!C265</f>
        <v/>
      </c>
      <c r="E263" s="130" t="str">
        <f aca="false">[1]S5Catch!D265</f>
        <v/>
      </c>
      <c r="F263" s="130" t="str">
        <f aca="false">[1]S5Catch!E265</f>
        <v/>
      </c>
      <c r="G263" s="130" t="str">
        <f aca="false">[1]S5Catch!F265</f>
        <v/>
      </c>
      <c r="H263" s="130" t="str">
        <f aca="false">[1]S5Catch!G265</f>
        <v/>
      </c>
      <c r="I263" s="130" t="str">
        <f aca="false">[1]S5Catch!H265</f>
        <v/>
      </c>
      <c r="J263" s="130" t="str">
        <f aca="false">[1]S5Catch!I265</f>
        <v/>
      </c>
      <c r="K263" s="130" t="str">
        <f aca="false">[1]S5Catch!J265</f>
        <v/>
      </c>
      <c r="L263" s="130" t="str">
        <f aca="false">[1]S5Catch!K265</f>
        <v/>
      </c>
      <c r="M263" s="131" t="n">
        <f aca="false">[1]S5Catch!L265</f>
        <v>0</v>
      </c>
      <c r="N263" s="132" t="n">
        <f aca="false">[1]S5Catch!M265</f>
        <v>0</v>
      </c>
      <c r="O263" s="133" t="n">
        <f aca="false">[1]S5Catch!N265</f>
        <v>0</v>
      </c>
      <c r="P263" s="133" t="n">
        <f aca="false">[1]S5Catch!O265</f>
        <v>0</v>
      </c>
      <c r="Q263" s="133" t="n">
        <f aca="false">[1]S5Catch!P265</f>
        <v>0</v>
      </c>
      <c r="R263" s="133" t="n">
        <f aca="false">[1]S5Catch!Q265</f>
        <v>0</v>
      </c>
      <c r="S263" s="133" t="n">
        <f aca="false">[1]S5Catch!R265</f>
        <v>0</v>
      </c>
      <c r="T263" s="133" t="n">
        <f aca="false">[1]S5Catch!S265</f>
        <v>0</v>
      </c>
      <c r="U263" s="133" t="n">
        <f aca="false">[1]S5Catch!T265</f>
        <v>0</v>
      </c>
      <c r="V263" s="133" t="n">
        <f aca="false">[1]S5Catch!U265</f>
        <v>0</v>
      </c>
      <c r="W263" s="133" t="n">
        <f aca="false">[1]S5Catch!V265</f>
        <v>0</v>
      </c>
      <c r="X263" s="133" t="n">
        <f aca="false">[1]S5Catch!W265</f>
        <v>0</v>
      </c>
      <c r="Y263" s="133" t="n">
        <f aca="false">[1]S5Catch!X265</f>
        <v>0</v>
      </c>
      <c r="Z263" s="133" t="n">
        <f aca="false">[1]S5Catch!Y265</f>
        <v>0</v>
      </c>
      <c r="AA263" s="133" t="n">
        <f aca="false">[1]S5Catch!Z265</f>
        <v>0</v>
      </c>
      <c r="AB263" s="133" t="n">
        <f aca="false">[1]S5Catch!AA265</f>
        <v>0</v>
      </c>
      <c r="AC263" s="131" t="n">
        <f aca="false">[1]S5Catch!AB265</f>
        <v>0</v>
      </c>
      <c r="AD263" s="134"/>
      <c r="AE263" s="135"/>
      <c r="AF263" s="145"/>
      <c r="AG263" s="145"/>
      <c r="AH263" s="145"/>
      <c r="AI263" s="145"/>
      <c r="AJ263" s="145"/>
      <c r="AK263" s="145"/>
      <c r="AL263" s="145"/>
      <c r="AM263" s="145"/>
      <c r="AN263" s="145"/>
      <c r="AO263" s="145"/>
      <c r="AP263" s="145"/>
      <c r="AQ263" s="145"/>
      <c r="AR263" s="145"/>
      <c r="AS263" s="145"/>
      <c r="AT263" s="94"/>
      <c r="AU263" s="136"/>
      <c r="AV263" s="136"/>
      <c r="AW263" s="93"/>
    </row>
    <row r="264" customFormat="false" ht="15.75" hidden="false" customHeight="true" outlineLevel="0" collapsed="false">
      <c r="A264" s="99" t="str">
        <f aca="false">IF(C264="","Y","N")</f>
        <v>Y</v>
      </c>
      <c r="C264" s="140" t="str">
        <f aca="false">IF(OR(C263="",C263=[1]Lists!$H$381),"",C263+1)</f>
        <v/>
      </c>
      <c r="D264" s="129" t="str">
        <f aca="false">[1]S5Catch!C266</f>
        <v/>
      </c>
      <c r="E264" s="130" t="str">
        <f aca="false">[1]S5Catch!D266</f>
        <v/>
      </c>
      <c r="F264" s="130" t="str">
        <f aca="false">[1]S5Catch!E266</f>
        <v/>
      </c>
      <c r="G264" s="130" t="str">
        <f aca="false">[1]S5Catch!F266</f>
        <v/>
      </c>
      <c r="H264" s="130" t="str">
        <f aca="false">[1]S5Catch!G266</f>
        <v/>
      </c>
      <c r="I264" s="130" t="str">
        <f aca="false">[1]S5Catch!H266</f>
        <v/>
      </c>
      <c r="J264" s="130" t="str">
        <f aca="false">[1]S5Catch!I266</f>
        <v/>
      </c>
      <c r="K264" s="130" t="str">
        <f aca="false">[1]S5Catch!J266</f>
        <v/>
      </c>
      <c r="L264" s="130" t="str">
        <f aca="false">[1]S5Catch!K266</f>
        <v/>
      </c>
      <c r="M264" s="131" t="n">
        <f aca="false">[1]S5Catch!L266</f>
        <v>0</v>
      </c>
      <c r="N264" s="132" t="n">
        <f aca="false">[1]S5Catch!M266</f>
        <v>0</v>
      </c>
      <c r="O264" s="133" t="n">
        <f aca="false">[1]S5Catch!N266</f>
        <v>0</v>
      </c>
      <c r="P264" s="133" t="n">
        <f aca="false">[1]S5Catch!O266</f>
        <v>0</v>
      </c>
      <c r="Q264" s="133" t="n">
        <f aca="false">[1]S5Catch!P266</f>
        <v>0</v>
      </c>
      <c r="R264" s="133" t="n">
        <f aca="false">[1]S5Catch!Q266</f>
        <v>0</v>
      </c>
      <c r="S264" s="133" t="n">
        <f aca="false">[1]S5Catch!R266</f>
        <v>0</v>
      </c>
      <c r="T264" s="133" t="n">
        <f aca="false">[1]S5Catch!S266</f>
        <v>0</v>
      </c>
      <c r="U264" s="133" t="n">
        <f aca="false">[1]S5Catch!T266</f>
        <v>0</v>
      </c>
      <c r="V264" s="133" t="n">
        <f aca="false">[1]S5Catch!U266</f>
        <v>0</v>
      </c>
      <c r="W264" s="133" t="n">
        <f aca="false">[1]S5Catch!V266</f>
        <v>0</v>
      </c>
      <c r="X264" s="133" t="n">
        <f aca="false">[1]S5Catch!W266</f>
        <v>0</v>
      </c>
      <c r="Y264" s="133" t="n">
        <f aca="false">[1]S5Catch!X266</f>
        <v>0</v>
      </c>
      <c r="Z264" s="133" t="n">
        <f aca="false">[1]S5Catch!Y266</f>
        <v>0</v>
      </c>
      <c r="AA264" s="133" t="n">
        <f aca="false">[1]S5Catch!Z266</f>
        <v>0</v>
      </c>
      <c r="AB264" s="133" t="n">
        <f aca="false">[1]S5Catch!AA266</f>
        <v>0</v>
      </c>
      <c r="AC264" s="131" t="n">
        <f aca="false">[1]S5Catch!AB266</f>
        <v>0</v>
      </c>
      <c r="AD264" s="134"/>
      <c r="AE264" s="135"/>
      <c r="AF264" s="145"/>
      <c r="AG264" s="145"/>
      <c r="AH264" s="145"/>
      <c r="AI264" s="145"/>
      <c r="AJ264" s="145"/>
      <c r="AK264" s="145"/>
      <c r="AL264" s="145"/>
      <c r="AM264" s="145"/>
      <c r="AN264" s="145"/>
      <c r="AO264" s="145"/>
      <c r="AP264" s="145"/>
      <c r="AQ264" s="145"/>
      <c r="AR264" s="145"/>
      <c r="AS264" s="145"/>
      <c r="AT264" s="94"/>
      <c r="AU264" s="136"/>
      <c r="AV264" s="136"/>
      <c r="AW264" s="93"/>
    </row>
    <row r="265" customFormat="false" ht="15.75" hidden="false" customHeight="true" outlineLevel="0" collapsed="false">
      <c r="A265" s="99" t="str">
        <f aca="false">IF(C265="","Y","N")</f>
        <v>Y</v>
      </c>
      <c r="C265" s="140" t="str">
        <f aca="false">IF(OR(C264="",C264=[1]Lists!$H$381),"",C264+1)</f>
        <v/>
      </c>
      <c r="D265" s="129" t="str">
        <f aca="false">[1]S5Catch!C267</f>
        <v/>
      </c>
      <c r="E265" s="130" t="str">
        <f aca="false">[1]S5Catch!D267</f>
        <v/>
      </c>
      <c r="F265" s="130" t="str">
        <f aca="false">[1]S5Catch!E267</f>
        <v/>
      </c>
      <c r="G265" s="130" t="str">
        <f aca="false">[1]S5Catch!F267</f>
        <v/>
      </c>
      <c r="H265" s="130" t="str">
        <f aca="false">[1]S5Catch!G267</f>
        <v/>
      </c>
      <c r="I265" s="130" t="str">
        <f aca="false">[1]S5Catch!H267</f>
        <v/>
      </c>
      <c r="J265" s="130" t="str">
        <f aca="false">[1]S5Catch!I267</f>
        <v/>
      </c>
      <c r="K265" s="130" t="str">
        <f aca="false">[1]S5Catch!J267</f>
        <v/>
      </c>
      <c r="L265" s="130" t="str">
        <f aca="false">[1]S5Catch!K267</f>
        <v/>
      </c>
      <c r="M265" s="131" t="n">
        <f aca="false">[1]S5Catch!L267</f>
        <v>0</v>
      </c>
      <c r="N265" s="132" t="n">
        <f aca="false">[1]S5Catch!M267</f>
        <v>0</v>
      </c>
      <c r="O265" s="133" t="n">
        <f aca="false">[1]S5Catch!N267</f>
        <v>0</v>
      </c>
      <c r="P265" s="133" t="n">
        <f aca="false">[1]S5Catch!O267</f>
        <v>0</v>
      </c>
      <c r="Q265" s="133" t="n">
        <f aca="false">[1]S5Catch!P267</f>
        <v>0</v>
      </c>
      <c r="R265" s="133" t="n">
        <f aca="false">[1]S5Catch!Q267</f>
        <v>0</v>
      </c>
      <c r="S265" s="133" t="n">
        <f aca="false">[1]S5Catch!R267</f>
        <v>0</v>
      </c>
      <c r="T265" s="133" t="n">
        <f aca="false">[1]S5Catch!S267</f>
        <v>0</v>
      </c>
      <c r="U265" s="133" t="n">
        <f aca="false">[1]S5Catch!T267</f>
        <v>0</v>
      </c>
      <c r="V265" s="133" t="n">
        <f aca="false">[1]S5Catch!U267</f>
        <v>0</v>
      </c>
      <c r="W265" s="133" t="n">
        <f aca="false">[1]S5Catch!V267</f>
        <v>0</v>
      </c>
      <c r="X265" s="133" t="n">
        <f aca="false">[1]S5Catch!W267</f>
        <v>0</v>
      </c>
      <c r="Y265" s="133" t="n">
        <f aca="false">[1]S5Catch!X267</f>
        <v>0</v>
      </c>
      <c r="Z265" s="133" t="n">
        <f aca="false">[1]S5Catch!Y267</f>
        <v>0</v>
      </c>
      <c r="AA265" s="133" t="n">
        <f aca="false">[1]S5Catch!Z267</f>
        <v>0</v>
      </c>
      <c r="AB265" s="133" t="n">
        <f aca="false">[1]S5Catch!AA267</f>
        <v>0</v>
      </c>
      <c r="AC265" s="131" t="n">
        <f aca="false">[1]S5Catch!AB267</f>
        <v>0</v>
      </c>
      <c r="AD265" s="134"/>
      <c r="AE265" s="135"/>
      <c r="AF265" s="145"/>
      <c r="AG265" s="145"/>
      <c r="AH265" s="145"/>
      <c r="AI265" s="145"/>
      <c r="AJ265" s="145"/>
      <c r="AK265" s="145"/>
      <c r="AL265" s="145"/>
      <c r="AM265" s="145"/>
      <c r="AN265" s="145"/>
      <c r="AO265" s="145"/>
      <c r="AP265" s="145"/>
      <c r="AQ265" s="145"/>
      <c r="AR265" s="145"/>
      <c r="AS265" s="145"/>
      <c r="AT265" s="94"/>
      <c r="AU265" s="136"/>
      <c r="AV265" s="136"/>
      <c r="AW265" s="93"/>
    </row>
    <row r="266" customFormat="false" ht="15.75" hidden="false" customHeight="true" outlineLevel="0" collapsed="false">
      <c r="A266" s="99" t="str">
        <f aca="false">IF(C266="","Y","N")</f>
        <v>Y</v>
      </c>
      <c r="C266" s="140" t="str">
        <f aca="false">IF(OR(C265="",C265=[1]Lists!$H$381),"",C265+1)</f>
        <v/>
      </c>
      <c r="D266" s="129" t="str">
        <f aca="false">[1]S5Catch!C268</f>
        <v/>
      </c>
      <c r="E266" s="130" t="str">
        <f aca="false">[1]S5Catch!D268</f>
        <v/>
      </c>
      <c r="F266" s="130" t="str">
        <f aca="false">[1]S5Catch!E268</f>
        <v/>
      </c>
      <c r="G266" s="130" t="str">
        <f aca="false">[1]S5Catch!F268</f>
        <v/>
      </c>
      <c r="H266" s="130" t="str">
        <f aca="false">[1]S5Catch!G268</f>
        <v/>
      </c>
      <c r="I266" s="130" t="str">
        <f aca="false">[1]S5Catch!H268</f>
        <v/>
      </c>
      <c r="J266" s="130" t="str">
        <f aca="false">[1]S5Catch!I268</f>
        <v/>
      </c>
      <c r="K266" s="130" t="str">
        <f aca="false">[1]S5Catch!J268</f>
        <v/>
      </c>
      <c r="L266" s="130" t="str">
        <f aca="false">[1]S5Catch!K268</f>
        <v/>
      </c>
      <c r="M266" s="131" t="n">
        <f aca="false">[1]S5Catch!L268</f>
        <v>0</v>
      </c>
      <c r="N266" s="132" t="n">
        <f aca="false">[1]S5Catch!M268</f>
        <v>0</v>
      </c>
      <c r="O266" s="133" t="n">
        <f aca="false">[1]S5Catch!N268</f>
        <v>0</v>
      </c>
      <c r="P266" s="133" t="n">
        <f aca="false">[1]S5Catch!O268</f>
        <v>0</v>
      </c>
      <c r="Q266" s="133" t="n">
        <f aca="false">[1]S5Catch!P268</f>
        <v>0</v>
      </c>
      <c r="R266" s="133" t="n">
        <f aca="false">[1]S5Catch!Q268</f>
        <v>0</v>
      </c>
      <c r="S266" s="133" t="n">
        <f aca="false">[1]S5Catch!R268</f>
        <v>0</v>
      </c>
      <c r="T266" s="133" t="n">
        <f aca="false">[1]S5Catch!S268</f>
        <v>0</v>
      </c>
      <c r="U266" s="133" t="n">
        <f aca="false">[1]S5Catch!T268</f>
        <v>0</v>
      </c>
      <c r="V266" s="133" t="n">
        <f aca="false">[1]S5Catch!U268</f>
        <v>0</v>
      </c>
      <c r="W266" s="133" t="n">
        <f aca="false">[1]S5Catch!V268</f>
        <v>0</v>
      </c>
      <c r="X266" s="133" t="n">
        <f aca="false">[1]S5Catch!W268</f>
        <v>0</v>
      </c>
      <c r="Y266" s="133" t="n">
        <f aca="false">[1]S5Catch!X268</f>
        <v>0</v>
      </c>
      <c r="Z266" s="133" t="n">
        <f aca="false">[1]S5Catch!Y268</f>
        <v>0</v>
      </c>
      <c r="AA266" s="133" t="n">
        <f aca="false">[1]S5Catch!Z268</f>
        <v>0</v>
      </c>
      <c r="AB266" s="133" t="n">
        <f aca="false">[1]S5Catch!AA268</f>
        <v>0</v>
      </c>
      <c r="AC266" s="131" t="n">
        <f aca="false">[1]S5Catch!AB268</f>
        <v>0</v>
      </c>
      <c r="AD266" s="134"/>
      <c r="AE266" s="135"/>
      <c r="AF266" s="145"/>
      <c r="AG266" s="145"/>
      <c r="AH266" s="145"/>
      <c r="AI266" s="145"/>
      <c r="AJ266" s="145"/>
      <c r="AK266" s="145"/>
      <c r="AL266" s="145"/>
      <c r="AM266" s="145"/>
      <c r="AN266" s="145"/>
      <c r="AO266" s="145"/>
      <c r="AP266" s="145"/>
      <c r="AQ266" s="145"/>
      <c r="AR266" s="145"/>
      <c r="AS266" s="145"/>
      <c r="AT266" s="94"/>
      <c r="AU266" s="136"/>
      <c r="AV266" s="136"/>
      <c r="AW266" s="93"/>
    </row>
    <row r="267" customFormat="false" ht="15.75" hidden="false" customHeight="true" outlineLevel="0" collapsed="false">
      <c r="A267" s="99" t="str">
        <f aca="false">IF(C267="","Y","N")</f>
        <v>Y</v>
      </c>
      <c r="C267" s="140" t="str">
        <f aca="false">IF(OR(C266="",C266=[1]Lists!$H$381),"",C266+1)</f>
        <v/>
      </c>
      <c r="D267" s="129" t="str">
        <f aca="false">[1]S5Catch!C269</f>
        <v/>
      </c>
      <c r="E267" s="130" t="str">
        <f aca="false">[1]S5Catch!D269</f>
        <v/>
      </c>
      <c r="F267" s="130" t="str">
        <f aca="false">[1]S5Catch!E269</f>
        <v/>
      </c>
      <c r="G267" s="130" t="str">
        <f aca="false">[1]S5Catch!F269</f>
        <v/>
      </c>
      <c r="H267" s="130" t="str">
        <f aca="false">[1]S5Catch!G269</f>
        <v/>
      </c>
      <c r="I267" s="130" t="str">
        <f aca="false">[1]S5Catch!H269</f>
        <v/>
      </c>
      <c r="J267" s="130" t="str">
        <f aca="false">[1]S5Catch!I269</f>
        <v/>
      </c>
      <c r="K267" s="130" t="str">
        <f aca="false">[1]S5Catch!J269</f>
        <v/>
      </c>
      <c r="L267" s="130" t="str">
        <f aca="false">[1]S5Catch!K269</f>
        <v/>
      </c>
      <c r="M267" s="131" t="n">
        <f aca="false">[1]S5Catch!L269</f>
        <v>0</v>
      </c>
      <c r="N267" s="132" t="n">
        <f aca="false">[1]S5Catch!M269</f>
        <v>0</v>
      </c>
      <c r="O267" s="133" t="n">
        <f aca="false">[1]S5Catch!N269</f>
        <v>0</v>
      </c>
      <c r="P267" s="133" t="n">
        <f aca="false">[1]S5Catch!O269</f>
        <v>0</v>
      </c>
      <c r="Q267" s="133" t="n">
        <f aca="false">[1]S5Catch!P269</f>
        <v>0</v>
      </c>
      <c r="R267" s="133" t="n">
        <f aca="false">[1]S5Catch!Q269</f>
        <v>0</v>
      </c>
      <c r="S267" s="133" t="n">
        <f aca="false">[1]S5Catch!R269</f>
        <v>0</v>
      </c>
      <c r="T267" s="133" t="n">
        <f aca="false">[1]S5Catch!S269</f>
        <v>0</v>
      </c>
      <c r="U267" s="133" t="n">
        <f aca="false">[1]S5Catch!T269</f>
        <v>0</v>
      </c>
      <c r="V267" s="133" t="n">
        <f aca="false">[1]S5Catch!U269</f>
        <v>0</v>
      </c>
      <c r="W267" s="133" t="n">
        <f aca="false">[1]S5Catch!V269</f>
        <v>0</v>
      </c>
      <c r="X267" s="133" t="n">
        <f aca="false">[1]S5Catch!W269</f>
        <v>0</v>
      </c>
      <c r="Y267" s="133" t="n">
        <f aca="false">[1]S5Catch!X269</f>
        <v>0</v>
      </c>
      <c r="Z267" s="133" t="n">
        <f aca="false">[1]S5Catch!Y269</f>
        <v>0</v>
      </c>
      <c r="AA267" s="133" t="n">
        <f aca="false">[1]S5Catch!Z269</f>
        <v>0</v>
      </c>
      <c r="AB267" s="133" t="n">
        <f aca="false">[1]S5Catch!AA269</f>
        <v>0</v>
      </c>
      <c r="AC267" s="131" t="n">
        <f aca="false">[1]S5Catch!AB269</f>
        <v>0</v>
      </c>
      <c r="AD267" s="134"/>
      <c r="AE267" s="135"/>
      <c r="AF267" s="145"/>
      <c r="AG267" s="145"/>
      <c r="AH267" s="145"/>
      <c r="AI267" s="145"/>
      <c r="AJ267" s="145"/>
      <c r="AK267" s="145"/>
      <c r="AL267" s="145"/>
      <c r="AM267" s="145"/>
      <c r="AN267" s="145"/>
      <c r="AO267" s="145"/>
      <c r="AP267" s="145"/>
      <c r="AQ267" s="145"/>
      <c r="AR267" s="145"/>
      <c r="AS267" s="145"/>
      <c r="AT267" s="94"/>
      <c r="AU267" s="136"/>
      <c r="AV267" s="136"/>
      <c r="AW267" s="93"/>
    </row>
    <row r="268" customFormat="false" ht="15.75" hidden="false" customHeight="true" outlineLevel="0" collapsed="false">
      <c r="A268" s="99" t="str">
        <f aca="false">IF(C268="","Y","N")</f>
        <v>Y</v>
      </c>
      <c r="C268" s="140" t="str">
        <f aca="false">IF(OR(C267="",C267=[1]Lists!$H$381),"",C267+1)</f>
        <v/>
      </c>
      <c r="D268" s="129" t="str">
        <f aca="false">[1]S5Catch!C270</f>
        <v/>
      </c>
      <c r="E268" s="130" t="str">
        <f aca="false">[1]S5Catch!D270</f>
        <v/>
      </c>
      <c r="F268" s="130" t="str">
        <f aca="false">[1]S5Catch!E270</f>
        <v/>
      </c>
      <c r="G268" s="130" t="str">
        <f aca="false">[1]S5Catch!F270</f>
        <v/>
      </c>
      <c r="H268" s="130" t="str">
        <f aca="false">[1]S5Catch!G270</f>
        <v/>
      </c>
      <c r="I268" s="130" t="str">
        <f aca="false">[1]S5Catch!H270</f>
        <v/>
      </c>
      <c r="J268" s="130" t="str">
        <f aca="false">[1]S5Catch!I270</f>
        <v/>
      </c>
      <c r="K268" s="130" t="str">
        <f aca="false">[1]S5Catch!J270</f>
        <v/>
      </c>
      <c r="L268" s="130" t="str">
        <f aca="false">[1]S5Catch!K270</f>
        <v/>
      </c>
      <c r="M268" s="131" t="n">
        <f aca="false">[1]S5Catch!L270</f>
        <v>0</v>
      </c>
      <c r="N268" s="132" t="n">
        <f aca="false">[1]S5Catch!M270</f>
        <v>0</v>
      </c>
      <c r="O268" s="133" t="n">
        <f aca="false">[1]S5Catch!N270</f>
        <v>0</v>
      </c>
      <c r="P268" s="133" t="n">
        <f aca="false">[1]S5Catch!O270</f>
        <v>0</v>
      </c>
      <c r="Q268" s="133" t="n">
        <f aca="false">[1]S5Catch!P270</f>
        <v>0</v>
      </c>
      <c r="R268" s="133" t="n">
        <f aca="false">[1]S5Catch!Q270</f>
        <v>0</v>
      </c>
      <c r="S268" s="133" t="n">
        <f aca="false">[1]S5Catch!R270</f>
        <v>0</v>
      </c>
      <c r="T268" s="133" t="n">
        <f aca="false">[1]S5Catch!S270</f>
        <v>0</v>
      </c>
      <c r="U268" s="133" t="n">
        <f aca="false">[1]S5Catch!T270</f>
        <v>0</v>
      </c>
      <c r="V268" s="133" t="n">
        <f aca="false">[1]S5Catch!U270</f>
        <v>0</v>
      </c>
      <c r="W268" s="133" t="n">
        <f aca="false">[1]S5Catch!V270</f>
        <v>0</v>
      </c>
      <c r="X268" s="133" t="n">
        <f aca="false">[1]S5Catch!W270</f>
        <v>0</v>
      </c>
      <c r="Y268" s="133" t="n">
        <f aca="false">[1]S5Catch!X270</f>
        <v>0</v>
      </c>
      <c r="Z268" s="133" t="n">
        <f aca="false">[1]S5Catch!Y270</f>
        <v>0</v>
      </c>
      <c r="AA268" s="133" t="n">
        <f aca="false">[1]S5Catch!Z270</f>
        <v>0</v>
      </c>
      <c r="AB268" s="133" t="n">
        <f aca="false">[1]S5Catch!AA270</f>
        <v>0</v>
      </c>
      <c r="AC268" s="131" t="n">
        <f aca="false">[1]S5Catch!AB270</f>
        <v>0</v>
      </c>
      <c r="AD268" s="134"/>
      <c r="AE268" s="135"/>
      <c r="AF268" s="145"/>
      <c r="AG268" s="145"/>
      <c r="AH268" s="145"/>
      <c r="AI268" s="145"/>
      <c r="AJ268" s="145"/>
      <c r="AK268" s="145"/>
      <c r="AL268" s="145"/>
      <c r="AM268" s="145"/>
      <c r="AN268" s="145"/>
      <c r="AO268" s="145"/>
      <c r="AP268" s="145"/>
      <c r="AQ268" s="145"/>
      <c r="AR268" s="145"/>
      <c r="AS268" s="145"/>
      <c r="AT268" s="94"/>
      <c r="AU268" s="136"/>
      <c r="AV268" s="136"/>
      <c r="AW268" s="93"/>
    </row>
    <row r="269" customFormat="false" ht="15.75" hidden="false" customHeight="true" outlineLevel="0" collapsed="false">
      <c r="A269" s="99" t="str">
        <f aca="false">IF(C269="","Y","N")</f>
        <v>Y</v>
      </c>
      <c r="C269" s="140" t="str">
        <f aca="false">IF(OR(C268="",C268=[1]Lists!$H$381),"",C268+1)</f>
        <v/>
      </c>
      <c r="D269" s="129" t="str">
        <f aca="false">[1]S5Catch!C271</f>
        <v/>
      </c>
      <c r="E269" s="130" t="str">
        <f aca="false">[1]S5Catch!D271</f>
        <v/>
      </c>
      <c r="F269" s="130" t="str">
        <f aca="false">[1]S5Catch!E271</f>
        <v/>
      </c>
      <c r="G269" s="130" t="str">
        <f aca="false">[1]S5Catch!F271</f>
        <v/>
      </c>
      <c r="H269" s="130" t="str">
        <f aca="false">[1]S5Catch!G271</f>
        <v/>
      </c>
      <c r="I269" s="130" t="str">
        <f aca="false">[1]S5Catch!H271</f>
        <v/>
      </c>
      <c r="J269" s="130" t="str">
        <f aca="false">[1]S5Catch!I271</f>
        <v/>
      </c>
      <c r="K269" s="130" t="str">
        <f aca="false">[1]S5Catch!J271</f>
        <v/>
      </c>
      <c r="L269" s="130" t="str">
        <f aca="false">[1]S5Catch!K271</f>
        <v/>
      </c>
      <c r="M269" s="131" t="n">
        <f aca="false">[1]S5Catch!L271</f>
        <v>0</v>
      </c>
      <c r="N269" s="132" t="n">
        <f aca="false">[1]S5Catch!M271</f>
        <v>0</v>
      </c>
      <c r="O269" s="133" t="n">
        <f aca="false">[1]S5Catch!N271</f>
        <v>0</v>
      </c>
      <c r="P269" s="133" t="n">
        <f aca="false">[1]S5Catch!O271</f>
        <v>0</v>
      </c>
      <c r="Q269" s="133" t="n">
        <f aca="false">[1]S5Catch!P271</f>
        <v>0</v>
      </c>
      <c r="R269" s="133" t="n">
        <f aca="false">[1]S5Catch!Q271</f>
        <v>0</v>
      </c>
      <c r="S269" s="133" t="n">
        <f aca="false">[1]S5Catch!R271</f>
        <v>0</v>
      </c>
      <c r="T269" s="133" t="n">
        <f aca="false">[1]S5Catch!S271</f>
        <v>0</v>
      </c>
      <c r="U269" s="133" t="n">
        <f aca="false">[1]S5Catch!T271</f>
        <v>0</v>
      </c>
      <c r="V269" s="133" t="n">
        <f aca="false">[1]S5Catch!U271</f>
        <v>0</v>
      </c>
      <c r="W269" s="133" t="n">
        <f aca="false">[1]S5Catch!V271</f>
        <v>0</v>
      </c>
      <c r="X269" s="133" t="n">
        <f aca="false">[1]S5Catch!W271</f>
        <v>0</v>
      </c>
      <c r="Y269" s="133" t="n">
        <f aca="false">[1]S5Catch!X271</f>
        <v>0</v>
      </c>
      <c r="Z269" s="133" t="n">
        <f aca="false">[1]S5Catch!Y271</f>
        <v>0</v>
      </c>
      <c r="AA269" s="133" t="n">
        <f aca="false">[1]S5Catch!Z271</f>
        <v>0</v>
      </c>
      <c r="AB269" s="133" t="n">
        <f aca="false">[1]S5Catch!AA271</f>
        <v>0</v>
      </c>
      <c r="AC269" s="131" t="n">
        <f aca="false">[1]S5Catch!AB271</f>
        <v>0</v>
      </c>
      <c r="AD269" s="134"/>
      <c r="AE269" s="135"/>
      <c r="AF269" s="145"/>
      <c r="AG269" s="145"/>
      <c r="AH269" s="145"/>
      <c r="AI269" s="145"/>
      <c r="AJ269" s="145"/>
      <c r="AK269" s="145"/>
      <c r="AL269" s="145"/>
      <c r="AM269" s="145"/>
      <c r="AN269" s="145"/>
      <c r="AO269" s="145"/>
      <c r="AP269" s="145"/>
      <c r="AQ269" s="145"/>
      <c r="AR269" s="145"/>
      <c r="AS269" s="145"/>
      <c r="AT269" s="94"/>
      <c r="AU269" s="136"/>
      <c r="AV269" s="136"/>
      <c r="AW269" s="93"/>
    </row>
    <row r="270" customFormat="false" ht="15.75" hidden="false" customHeight="true" outlineLevel="0" collapsed="false">
      <c r="A270" s="99" t="str">
        <f aca="false">IF(C270="","Y","N")</f>
        <v>Y</v>
      </c>
      <c r="C270" s="140" t="str">
        <f aca="false">IF(OR(C269="",C269=[1]Lists!$H$381),"",C269+1)</f>
        <v/>
      </c>
      <c r="D270" s="129" t="str">
        <f aca="false">[1]S5Catch!C272</f>
        <v/>
      </c>
      <c r="E270" s="130" t="str">
        <f aca="false">[1]S5Catch!D272</f>
        <v/>
      </c>
      <c r="F270" s="130" t="str">
        <f aca="false">[1]S5Catch!E272</f>
        <v/>
      </c>
      <c r="G270" s="130" t="str">
        <f aca="false">[1]S5Catch!F272</f>
        <v/>
      </c>
      <c r="H270" s="130" t="str">
        <f aca="false">[1]S5Catch!G272</f>
        <v/>
      </c>
      <c r="I270" s="130" t="str">
        <f aca="false">[1]S5Catch!H272</f>
        <v/>
      </c>
      <c r="J270" s="130" t="str">
        <f aca="false">[1]S5Catch!I272</f>
        <v/>
      </c>
      <c r="K270" s="130" t="str">
        <f aca="false">[1]S5Catch!J272</f>
        <v/>
      </c>
      <c r="L270" s="130" t="str">
        <f aca="false">[1]S5Catch!K272</f>
        <v/>
      </c>
      <c r="M270" s="131" t="n">
        <f aca="false">[1]S5Catch!L272</f>
        <v>0</v>
      </c>
      <c r="N270" s="132" t="n">
        <f aca="false">[1]S5Catch!M272</f>
        <v>0</v>
      </c>
      <c r="O270" s="133" t="n">
        <f aca="false">[1]S5Catch!N272</f>
        <v>0</v>
      </c>
      <c r="P270" s="133" t="n">
        <f aca="false">[1]S5Catch!O272</f>
        <v>0</v>
      </c>
      <c r="Q270" s="133" t="n">
        <f aca="false">[1]S5Catch!P272</f>
        <v>0</v>
      </c>
      <c r="R270" s="133" t="n">
        <f aca="false">[1]S5Catch!Q272</f>
        <v>0</v>
      </c>
      <c r="S270" s="133" t="n">
        <f aca="false">[1]S5Catch!R272</f>
        <v>0</v>
      </c>
      <c r="T270" s="133" t="n">
        <f aca="false">[1]S5Catch!S272</f>
        <v>0</v>
      </c>
      <c r="U270" s="133" t="n">
        <f aca="false">[1]S5Catch!T272</f>
        <v>0</v>
      </c>
      <c r="V270" s="133" t="n">
        <f aca="false">[1]S5Catch!U272</f>
        <v>0</v>
      </c>
      <c r="W270" s="133" t="n">
        <f aca="false">[1]S5Catch!V272</f>
        <v>0</v>
      </c>
      <c r="X270" s="133" t="n">
        <f aca="false">[1]S5Catch!W272</f>
        <v>0</v>
      </c>
      <c r="Y270" s="133" t="n">
        <f aca="false">[1]S5Catch!X272</f>
        <v>0</v>
      </c>
      <c r="Z270" s="133" t="n">
        <f aca="false">[1]S5Catch!Y272</f>
        <v>0</v>
      </c>
      <c r="AA270" s="133" t="n">
        <f aca="false">[1]S5Catch!Z272</f>
        <v>0</v>
      </c>
      <c r="AB270" s="133" t="n">
        <f aca="false">[1]S5Catch!AA272</f>
        <v>0</v>
      </c>
      <c r="AC270" s="131" t="n">
        <f aca="false">[1]S5Catch!AB272</f>
        <v>0</v>
      </c>
      <c r="AD270" s="134"/>
      <c r="AE270" s="135"/>
      <c r="AF270" s="145"/>
      <c r="AG270" s="145"/>
      <c r="AH270" s="145"/>
      <c r="AI270" s="145"/>
      <c r="AJ270" s="145"/>
      <c r="AK270" s="145"/>
      <c r="AL270" s="145"/>
      <c r="AM270" s="145"/>
      <c r="AN270" s="145"/>
      <c r="AO270" s="145"/>
      <c r="AP270" s="145"/>
      <c r="AQ270" s="145"/>
      <c r="AR270" s="145"/>
      <c r="AS270" s="145"/>
      <c r="AT270" s="94"/>
      <c r="AU270" s="136"/>
      <c r="AV270" s="136"/>
      <c r="AW270" s="93"/>
    </row>
    <row r="271" customFormat="false" ht="15.75" hidden="false" customHeight="true" outlineLevel="0" collapsed="false">
      <c r="A271" s="99" t="str">
        <f aca="false">IF(C271="","Y","N")</f>
        <v>Y</v>
      </c>
      <c r="C271" s="140" t="str">
        <f aca="false">IF(OR(C270="",C270=[1]Lists!$H$381),"",C270+1)</f>
        <v/>
      </c>
      <c r="D271" s="129" t="str">
        <f aca="false">[1]S5Catch!C273</f>
        <v/>
      </c>
      <c r="E271" s="130" t="str">
        <f aca="false">[1]S5Catch!D273</f>
        <v/>
      </c>
      <c r="F271" s="130" t="str">
        <f aca="false">[1]S5Catch!E273</f>
        <v/>
      </c>
      <c r="G271" s="130" t="str">
        <f aca="false">[1]S5Catch!F273</f>
        <v/>
      </c>
      <c r="H271" s="130" t="str">
        <f aca="false">[1]S5Catch!G273</f>
        <v/>
      </c>
      <c r="I271" s="130" t="str">
        <f aca="false">[1]S5Catch!H273</f>
        <v/>
      </c>
      <c r="J271" s="130" t="str">
        <f aca="false">[1]S5Catch!I273</f>
        <v/>
      </c>
      <c r="K271" s="130" t="str">
        <f aca="false">[1]S5Catch!J273</f>
        <v/>
      </c>
      <c r="L271" s="130" t="str">
        <f aca="false">[1]S5Catch!K273</f>
        <v/>
      </c>
      <c r="M271" s="131" t="n">
        <f aca="false">[1]S5Catch!L273</f>
        <v>0</v>
      </c>
      <c r="N271" s="132" t="n">
        <f aca="false">[1]S5Catch!M273</f>
        <v>0</v>
      </c>
      <c r="O271" s="133" t="n">
        <f aca="false">[1]S5Catch!N273</f>
        <v>0</v>
      </c>
      <c r="P271" s="133" t="n">
        <f aca="false">[1]S5Catch!O273</f>
        <v>0</v>
      </c>
      <c r="Q271" s="133" t="n">
        <f aca="false">[1]S5Catch!P273</f>
        <v>0</v>
      </c>
      <c r="R271" s="133" t="n">
        <f aca="false">[1]S5Catch!Q273</f>
        <v>0</v>
      </c>
      <c r="S271" s="133" t="n">
        <f aca="false">[1]S5Catch!R273</f>
        <v>0</v>
      </c>
      <c r="T271" s="133" t="n">
        <f aca="false">[1]S5Catch!S273</f>
        <v>0</v>
      </c>
      <c r="U271" s="133" t="n">
        <f aca="false">[1]S5Catch!T273</f>
        <v>0</v>
      </c>
      <c r="V271" s="133" t="n">
        <f aca="false">[1]S5Catch!U273</f>
        <v>0</v>
      </c>
      <c r="W271" s="133" t="n">
        <f aca="false">[1]S5Catch!V273</f>
        <v>0</v>
      </c>
      <c r="X271" s="133" t="n">
        <f aca="false">[1]S5Catch!W273</f>
        <v>0</v>
      </c>
      <c r="Y271" s="133" t="n">
        <f aca="false">[1]S5Catch!X273</f>
        <v>0</v>
      </c>
      <c r="Z271" s="133" t="n">
        <f aca="false">[1]S5Catch!Y273</f>
        <v>0</v>
      </c>
      <c r="AA271" s="133" t="n">
        <f aca="false">[1]S5Catch!Z273</f>
        <v>0</v>
      </c>
      <c r="AB271" s="133" t="n">
        <f aca="false">[1]S5Catch!AA273</f>
        <v>0</v>
      </c>
      <c r="AC271" s="131" t="n">
        <f aca="false">[1]S5Catch!AB273</f>
        <v>0</v>
      </c>
      <c r="AD271" s="134"/>
      <c r="AE271" s="135"/>
      <c r="AF271" s="145"/>
      <c r="AG271" s="145"/>
      <c r="AH271" s="145"/>
      <c r="AI271" s="145"/>
      <c r="AJ271" s="145"/>
      <c r="AK271" s="145"/>
      <c r="AL271" s="145"/>
      <c r="AM271" s="145"/>
      <c r="AN271" s="145"/>
      <c r="AO271" s="145"/>
      <c r="AP271" s="145"/>
      <c r="AQ271" s="145"/>
      <c r="AR271" s="145"/>
      <c r="AS271" s="145"/>
      <c r="AT271" s="94"/>
      <c r="AU271" s="136"/>
      <c r="AV271" s="136"/>
      <c r="AW271" s="93"/>
    </row>
    <row r="272" customFormat="false" ht="15.75" hidden="false" customHeight="true" outlineLevel="0" collapsed="false">
      <c r="A272" s="99" t="str">
        <f aca="false">IF(C272="","Y","N")</f>
        <v>Y</v>
      </c>
      <c r="C272" s="140" t="str">
        <f aca="false">IF(OR(C271="",C271=[1]Lists!$H$381),"",C271+1)</f>
        <v/>
      </c>
      <c r="D272" s="129" t="str">
        <f aca="false">[1]S5Catch!C274</f>
        <v/>
      </c>
      <c r="E272" s="130" t="str">
        <f aca="false">[1]S5Catch!D274</f>
        <v/>
      </c>
      <c r="F272" s="130" t="str">
        <f aca="false">[1]S5Catch!E274</f>
        <v/>
      </c>
      <c r="G272" s="130" t="str">
        <f aca="false">[1]S5Catch!F274</f>
        <v/>
      </c>
      <c r="H272" s="130" t="str">
        <f aca="false">[1]S5Catch!G274</f>
        <v/>
      </c>
      <c r="I272" s="130" t="str">
        <f aca="false">[1]S5Catch!H274</f>
        <v/>
      </c>
      <c r="J272" s="130" t="str">
        <f aca="false">[1]S5Catch!I274</f>
        <v/>
      </c>
      <c r="K272" s="130" t="str">
        <f aca="false">[1]S5Catch!J274</f>
        <v/>
      </c>
      <c r="L272" s="130" t="str">
        <f aca="false">[1]S5Catch!K274</f>
        <v/>
      </c>
      <c r="M272" s="131" t="n">
        <f aca="false">[1]S5Catch!L274</f>
        <v>0</v>
      </c>
      <c r="N272" s="132" t="n">
        <f aca="false">[1]S5Catch!M274</f>
        <v>0</v>
      </c>
      <c r="O272" s="133" t="n">
        <f aca="false">[1]S5Catch!N274</f>
        <v>0</v>
      </c>
      <c r="P272" s="133" t="n">
        <f aca="false">[1]S5Catch!O274</f>
        <v>0</v>
      </c>
      <c r="Q272" s="133" t="n">
        <f aca="false">[1]S5Catch!P274</f>
        <v>0</v>
      </c>
      <c r="R272" s="133" t="n">
        <f aca="false">[1]S5Catch!Q274</f>
        <v>0</v>
      </c>
      <c r="S272" s="133" t="n">
        <f aca="false">[1]S5Catch!R274</f>
        <v>0</v>
      </c>
      <c r="T272" s="133" t="n">
        <f aca="false">[1]S5Catch!S274</f>
        <v>0</v>
      </c>
      <c r="U272" s="133" t="n">
        <f aca="false">[1]S5Catch!T274</f>
        <v>0</v>
      </c>
      <c r="V272" s="133" t="n">
        <f aca="false">[1]S5Catch!U274</f>
        <v>0</v>
      </c>
      <c r="W272" s="133" t="n">
        <f aca="false">[1]S5Catch!V274</f>
        <v>0</v>
      </c>
      <c r="X272" s="133" t="n">
        <f aca="false">[1]S5Catch!W274</f>
        <v>0</v>
      </c>
      <c r="Y272" s="133" t="n">
        <f aca="false">[1]S5Catch!X274</f>
        <v>0</v>
      </c>
      <c r="Z272" s="133" t="n">
        <f aca="false">[1]S5Catch!Y274</f>
        <v>0</v>
      </c>
      <c r="AA272" s="133" t="n">
        <f aca="false">[1]S5Catch!Z274</f>
        <v>0</v>
      </c>
      <c r="AB272" s="133" t="n">
        <f aca="false">[1]S5Catch!AA274</f>
        <v>0</v>
      </c>
      <c r="AC272" s="131" t="n">
        <f aca="false">[1]S5Catch!AB274</f>
        <v>0</v>
      </c>
      <c r="AD272" s="134"/>
      <c r="AE272" s="135"/>
      <c r="AF272" s="145"/>
      <c r="AG272" s="145"/>
      <c r="AH272" s="145"/>
      <c r="AI272" s="145"/>
      <c r="AJ272" s="145"/>
      <c r="AK272" s="145"/>
      <c r="AL272" s="145"/>
      <c r="AM272" s="145"/>
      <c r="AN272" s="145"/>
      <c r="AO272" s="145"/>
      <c r="AP272" s="145"/>
      <c r="AQ272" s="145"/>
      <c r="AR272" s="145"/>
      <c r="AS272" s="145"/>
      <c r="AT272" s="94"/>
      <c r="AU272" s="136"/>
      <c r="AV272" s="136"/>
      <c r="AW272" s="93"/>
    </row>
    <row r="273" customFormat="false" ht="15.75" hidden="false" customHeight="true" outlineLevel="0" collapsed="false">
      <c r="A273" s="99" t="str">
        <f aca="false">IF(C273="","Y","N")</f>
        <v>Y</v>
      </c>
      <c r="C273" s="140" t="str">
        <f aca="false">IF(OR(C272="",C272=[1]Lists!$H$381),"",C272+1)</f>
        <v/>
      </c>
      <c r="D273" s="129" t="str">
        <f aca="false">[1]S5Catch!C275</f>
        <v/>
      </c>
      <c r="E273" s="130" t="str">
        <f aca="false">[1]S5Catch!D275</f>
        <v/>
      </c>
      <c r="F273" s="130" t="str">
        <f aca="false">[1]S5Catch!E275</f>
        <v/>
      </c>
      <c r="G273" s="130" t="str">
        <f aca="false">[1]S5Catch!F275</f>
        <v/>
      </c>
      <c r="H273" s="130" t="str">
        <f aca="false">[1]S5Catch!G275</f>
        <v/>
      </c>
      <c r="I273" s="130" t="str">
        <f aca="false">[1]S5Catch!H275</f>
        <v/>
      </c>
      <c r="J273" s="130" t="str">
        <f aca="false">[1]S5Catch!I275</f>
        <v/>
      </c>
      <c r="K273" s="130" t="str">
        <f aca="false">[1]S5Catch!J275</f>
        <v/>
      </c>
      <c r="L273" s="130" t="str">
        <f aca="false">[1]S5Catch!K275</f>
        <v/>
      </c>
      <c r="M273" s="131" t="n">
        <f aca="false">[1]S5Catch!L275</f>
        <v>0</v>
      </c>
      <c r="N273" s="132" t="n">
        <f aca="false">[1]S5Catch!M275</f>
        <v>0</v>
      </c>
      <c r="O273" s="133" t="n">
        <f aca="false">[1]S5Catch!N275</f>
        <v>0</v>
      </c>
      <c r="P273" s="133" t="n">
        <f aca="false">[1]S5Catch!O275</f>
        <v>0</v>
      </c>
      <c r="Q273" s="133" t="n">
        <f aca="false">[1]S5Catch!P275</f>
        <v>0</v>
      </c>
      <c r="R273" s="133" t="n">
        <f aca="false">[1]S5Catch!Q275</f>
        <v>0</v>
      </c>
      <c r="S273" s="133" t="n">
        <f aca="false">[1]S5Catch!R275</f>
        <v>0</v>
      </c>
      <c r="T273" s="133" t="n">
        <f aca="false">[1]S5Catch!S275</f>
        <v>0</v>
      </c>
      <c r="U273" s="133" t="n">
        <f aca="false">[1]S5Catch!T275</f>
        <v>0</v>
      </c>
      <c r="V273" s="133" t="n">
        <f aca="false">[1]S5Catch!U275</f>
        <v>0</v>
      </c>
      <c r="W273" s="133" t="n">
        <f aca="false">[1]S5Catch!V275</f>
        <v>0</v>
      </c>
      <c r="X273" s="133" t="n">
        <f aca="false">[1]S5Catch!W275</f>
        <v>0</v>
      </c>
      <c r="Y273" s="133" t="n">
        <f aca="false">[1]S5Catch!X275</f>
        <v>0</v>
      </c>
      <c r="Z273" s="133" t="n">
        <f aca="false">[1]S5Catch!Y275</f>
        <v>0</v>
      </c>
      <c r="AA273" s="133" t="n">
        <f aca="false">[1]S5Catch!Z275</f>
        <v>0</v>
      </c>
      <c r="AB273" s="133" t="n">
        <f aca="false">[1]S5Catch!AA275</f>
        <v>0</v>
      </c>
      <c r="AC273" s="131" t="n">
        <f aca="false">[1]S5Catch!AB275</f>
        <v>0</v>
      </c>
      <c r="AD273" s="134"/>
      <c r="AE273" s="135"/>
      <c r="AF273" s="145"/>
      <c r="AG273" s="145"/>
      <c r="AH273" s="145"/>
      <c r="AI273" s="145"/>
      <c r="AJ273" s="145"/>
      <c r="AK273" s="145"/>
      <c r="AL273" s="145"/>
      <c r="AM273" s="145"/>
      <c r="AN273" s="145"/>
      <c r="AO273" s="145"/>
      <c r="AP273" s="145"/>
      <c r="AQ273" s="145"/>
      <c r="AR273" s="145"/>
      <c r="AS273" s="145"/>
      <c r="AT273" s="94"/>
      <c r="AU273" s="136"/>
      <c r="AV273" s="136"/>
      <c r="AW273" s="93"/>
    </row>
    <row r="274" customFormat="false" ht="15.75" hidden="false" customHeight="true" outlineLevel="0" collapsed="false">
      <c r="A274" s="99" t="str">
        <f aca="false">IF(C274="","Y","N")</f>
        <v>Y</v>
      </c>
      <c r="C274" s="140" t="str">
        <f aca="false">IF(OR(C273="",C273=[1]Lists!$H$381),"",C273+1)</f>
        <v/>
      </c>
      <c r="D274" s="129" t="str">
        <f aca="false">[1]S5Catch!C276</f>
        <v/>
      </c>
      <c r="E274" s="130" t="str">
        <f aca="false">[1]S5Catch!D276</f>
        <v/>
      </c>
      <c r="F274" s="130" t="str">
        <f aca="false">[1]S5Catch!E276</f>
        <v/>
      </c>
      <c r="G274" s="130" t="str">
        <f aca="false">[1]S5Catch!F276</f>
        <v/>
      </c>
      <c r="H274" s="130" t="str">
        <f aca="false">[1]S5Catch!G276</f>
        <v/>
      </c>
      <c r="I274" s="130" t="str">
        <f aca="false">[1]S5Catch!H276</f>
        <v/>
      </c>
      <c r="J274" s="130" t="str">
        <f aca="false">[1]S5Catch!I276</f>
        <v/>
      </c>
      <c r="K274" s="130" t="str">
        <f aca="false">[1]S5Catch!J276</f>
        <v/>
      </c>
      <c r="L274" s="130" t="str">
        <f aca="false">[1]S5Catch!K276</f>
        <v/>
      </c>
      <c r="M274" s="131" t="n">
        <f aca="false">[1]S5Catch!L276</f>
        <v>0</v>
      </c>
      <c r="N274" s="132" t="n">
        <f aca="false">[1]S5Catch!M276</f>
        <v>0</v>
      </c>
      <c r="O274" s="133" t="n">
        <f aca="false">[1]S5Catch!N276</f>
        <v>0</v>
      </c>
      <c r="P274" s="133" t="n">
        <f aca="false">[1]S5Catch!O276</f>
        <v>0</v>
      </c>
      <c r="Q274" s="133" t="n">
        <f aca="false">[1]S5Catch!P276</f>
        <v>0</v>
      </c>
      <c r="R274" s="133" t="n">
        <f aca="false">[1]S5Catch!Q276</f>
        <v>0</v>
      </c>
      <c r="S274" s="133" t="n">
        <f aca="false">[1]S5Catch!R276</f>
        <v>0</v>
      </c>
      <c r="T274" s="133" t="n">
        <f aca="false">[1]S5Catch!S276</f>
        <v>0</v>
      </c>
      <c r="U274" s="133" t="n">
        <f aca="false">[1]S5Catch!T276</f>
        <v>0</v>
      </c>
      <c r="V274" s="133" t="n">
        <f aca="false">[1]S5Catch!U276</f>
        <v>0</v>
      </c>
      <c r="W274" s="133" t="n">
        <f aca="false">[1]S5Catch!V276</f>
        <v>0</v>
      </c>
      <c r="X274" s="133" t="n">
        <f aca="false">[1]S5Catch!W276</f>
        <v>0</v>
      </c>
      <c r="Y274" s="133" t="n">
        <f aca="false">[1]S5Catch!X276</f>
        <v>0</v>
      </c>
      <c r="Z274" s="133" t="n">
        <f aca="false">[1]S5Catch!Y276</f>
        <v>0</v>
      </c>
      <c r="AA274" s="133" t="n">
        <f aca="false">[1]S5Catch!Z276</f>
        <v>0</v>
      </c>
      <c r="AB274" s="133" t="n">
        <f aca="false">[1]S5Catch!AA276</f>
        <v>0</v>
      </c>
      <c r="AC274" s="131" t="n">
        <f aca="false">[1]S5Catch!AB276</f>
        <v>0</v>
      </c>
      <c r="AD274" s="134"/>
      <c r="AE274" s="135"/>
      <c r="AF274" s="145"/>
      <c r="AG274" s="145"/>
      <c r="AH274" s="145"/>
      <c r="AI274" s="145"/>
      <c r="AJ274" s="145"/>
      <c r="AK274" s="145"/>
      <c r="AL274" s="145"/>
      <c r="AM274" s="145"/>
      <c r="AN274" s="145"/>
      <c r="AO274" s="145"/>
      <c r="AP274" s="145"/>
      <c r="AQ274" s="145"/>
      <c r="AR274" s="145"/>
      <c r="AS274" s="145"/>
      <c r="AT274" s="94"/>
      <c r="AU274" s="136"/>
      <c r="AV274" s="136"/>
      <c r="AW274" s="93"/>
    </row>
    <row r="275" customFormat="false" ht="15.75" hidden="false" customHeight="true" outlineLevel="0" collapsed="false">
      <c r="A275" s="99" t="str">
        <f aca="false">IF(C275="","Y","N")</f>
        <v>Y</v>
      </c>
      <c r="C275" s="140" t="str">
        <f aca="false">IF(OR(C274="",C274=[1]Lists!$H$381),"",C274+1)</f>
        <v/>
      </c>
      <c r="D275" s="129" t="str">
        <f aca="false">[1]S5Catch!C277</f>
        <v/>
      </c>
      <c r="E275" s="130" t="str">
        <f aca="false">[1]S5Catch!D277</f>
        <v/>
      </c>
      <c r="F275" s="130" t="str">
        <f aca="false">[1]S5Catch!E277</f>
        <v/>
      </c>
      <c r="G275" s="130" t="str">
        <f aca="false">[1]S5Catch!F277</f>
        <v/>
      </c>
      <c r="H275" s="130" t="str">
        <f aca="false">[1]S5Catch!G277</f>
        <v/>
      </c>
      <c r="I275" s="130" t="str">
        <f aca="false">[1]S5Catch!H277</f>
        <v/>
      </c>
      <c r="J275" s="130" t="str">
        <f aca="false">[1]S5Catch!I277</f>
        <v/>
      </c>
      <c r="K275" s="130" t="str">
        <f aca="false">[1]S5Catch!J277</f>
        <v/>
      </c>
      <c r="L275" s="130" t="str">
        <f aca="false">[1]S5Catch!K277</f>
        <v/>
      </c>
      <c r="M275" s="131" t="n">
        <f aca="false">[1]S5Catch!L277</f>
        <v>0</v>
      </c>
      <c r="N275" s="132" t="n">
        <f aca="false">[1]S5Catch!M277</f>
        <v>0</v>
      </c>
      <c r="O275" s="133" t="n">
        <f aca="false">[1]S5Catch!N277</f>
        <v>0</v>
      </c>
      <c r="P275" s="133" t="n">
        <f aca="false">[1]S5Catch!O277</f>
        <v>0</v>
      </c>
      <c r="Q275" s="133" t="n">
        <f aca="false">[1]S5Catch!P277</f>
        <v>0</v>
      </c>
      <c r="R275" s="133" t="n">
        <f aca="false">[1]S5Catch!Q277</f>
        <v>0</v>
      </c>
      <c r="S275" s="133" t="n">
        <f aca="false">[1]S5Catch!R277</f>
        <v>0</v>
      </c>
      <c r="T275" s="133" t="n">
        <f aca="false">[1]S5Catch!S277</f>
        <v>0</v>
      </c>
      <c r="U275" s="133" t="n">
        <f aca="false">[1]S5Catch!T277</f>
        <v>0</v>
      </c>
      <c r="V275" s="133" t="n">
        <f aca="false">[1]S5Catch!U277</f>
        <v>0</v>
      </c>
      <c r="W275" s="133" t="n">
        <f aca="false">[1]S5Catch!V277</f>
        <v>0</v>
      </c>
      <c r="X275" s="133" t="n">
        <f aca="false">[1]S5Catch!W277</f>
        <v>0</v>
      </c>
      <c r="Y275" s="133" t="n">
        <f aca="false">[1]S5Catch!X277</f>
        <v>0</v>
      </c>
      <c r="Z275" s="133" t="n">
        <f aca="false">[1]S5Catch!Y277</f>
        <v>0</v>
      </c>
      <c r="AA275" s="133" t="n">
        <f aca="false">[1]S5Catch!Z277</f>
        <v>0</v>
      </c>
      <c r="AB275" s="133" t="n">
        <f aca="false">[1]S5Catch!AA277</f>
        <v>0</v>
      </c>
      <c r="AC275" s="131" t="n">
        <f aca="false">[1]S5Catch!AB277</f>
        <v>0</v>
      </c>
      <c r="AD275" s="134"/>
      <c r="AE275" s="135"/>
      <c r="AF275" s="145"/>
      <c r="AG275" s="145"/>
      <c r="AH275" s="145"/>
      <c r="AI275" s="145"/>
      <c r="AJ275" s="145"/>
      <c r="AK275" s="145"/>
      <c r="AL275" s="145"/>
      <c r="AM275" s="145"/>
      <c r="AN275" s="145"/>
      <c r="AO275" s="145"/>
      <c r="AP275" s="145"/>
      <c r="AQ275" s="145"/>
      <c r="AR275" s="145"/>
      <c r="AS275" s="145"/>
      <c r="AT275" s="94"/>
      <c r="AU275" s="136"/>
      <c r="AV275" s="136"/>
      <c r="AW275" s="93"/>
    </row>
    <row r="276" customFormat="false" ht="15.75" hidden="false" customHeight="true" outlineLevel="0" collapsed="false">
      <c r="A276" s="99" t="str">
        <f aca="false">IF(C276="","Y","N")</f>
        <v>Y</v>
      </c>
      <c r="C276" s="140" t="str">
        <f aca="false">IF(OR(C275="",C275=[1]Lists!$H$381),"",C275+1)</f>
        <v/>
      </c>
      <c r="D276" s="129" t="str">
        <f aca="false">[1]S5Catch!C278</f>
        <v/>
      </c>
      <c r="E276" s="130" t="str">
        <f aca="false">[1]S5Catch!D278</f>
        <v/>
      </c>
      <c r="F276" s="130" t="str">
        <f aca="false">[1]S5Catch!E278</f>
        <v/>
      </c>
      <c r="G276" s="130" t="str">
        <f aca="false">[1]S5Catch!F278</f>
        <v/>
      </c>
      <c r="H276" s="130" t="str">
        <f aca="false">[1]S5Catch!G278</f>
        <v/>
      </c>
      <c r="I276" s="130" t="str">
        <f aca="false">[1]S5Catch!H278</f>
        <v/>
      </c>
      <c r="J276" s="130" t="str">
        <f aca="false">[1]S5Catch!I278</f>
        <v/>
      </c>
      <c r="K276" s="130" t="str">
        <f aca="false">[1]S5Catch!J278</f>
        <v/>
      </c>
      <c r="L276" s="130" t="str">
        <f aca="false">[1]S5Catch!K278</f>
        <v/>
      </c>
      <c r="M276" s="131" t="n">
        <f aca="false">[1]S5Catch!L278</f>
        <v>0</v>
      </c>
      <c r="N276" s="132" t="n">
        <f aca="false">[1]S5Catch!M278</f>
        <v>0</v>
      </c>
      <c r="O276" s="133" t="n">
        <f aca="false">[1]S5Catch!N278</f>
        <v>0</v>
      </c>
      <c r="P276" s="133" t="n">
        <f aca="false">[1]S5Catch!O278</f>
        <v>0</v>
      </c>
      <c r="Q276" s="133" t="n">
        <f aca="false">[1]S5Catch!P278</f>
        <v>0</v>
      </c>
      <c r="R276" s="133" t="n">
        <f aca="false">[1]S5Catch!Q278</f>
        <v>0</v>
      </c>
      <c r="S276" s="133" t="n">
        <f aca="false">[1]S5Catch!R278</f>
        <v>0</v>
      </c>
      <c r="T276" s="133" t="n">
        <f aca="false">[1]S5Catch!S278</f>
        <v>0</v>
      </c>
      <c r="U276" s="133" t="n">
        <f aca="false">[1]S5Catch!T278</f>
        <v>0</v>
      </c>
      <c r="V276" s="133" t="n">
        <f aca="false">[1]S5Catch!U278</f>
        <v>0</v>
      </c>
      <c r="W276" s="133" t="n">
        <f aca="false">[1]S5Catch!V278</f>
        <v>0</v>
      </c>
      <c r="X276" s="133" t="n">
        <f aca="false">[1]S5Catch!W278</f>
        <v>0</v>
      </c>
      <c r="Y276" s="133" t="n">
        <f aca="false">[1]S5Catch!X278</f>
        <v>0</v>
      </c>
      <c r="Z276" s="133" t="n">
        <f aca="false">[1]S5Catch!Y278</f>
        <v>0</v>
      </c>
      <c r="AA276" s="133" t="n">
        <f aca="false">[1]S5Catch!Z278</f>
        <v>0</v>
      </c>
      <c r="AB276" s="133" t="n">
        <f aca="false">[1]S5Catch!AA278</f>
        <v>0</v>
      </c>
      <c r="AC276" s="131" t="n">
        <f aca="false">[1]S5Catch!AB278</f>
        <v>0</v>
      </c>
      <c r="AD276" s="134"/>
      <c r="AE276" s="135"/>
      <c r="AF276" s="145"/>
      <c r="AG276" s="145"/>
      <c r="AH276" s="145"/>
      <c r="AI276" s="145"/>
      <c r="AJ276" s="145"/>
      <c r="AK276" s="145"/>
      <c r="AL276" s="145"/>
      <c r="AM276" s="145"/>
      <c r="AN276" s="145"/>
      <c r="AO276" s="145"/>
      <c r="AP276" s="145"/>
      <c r="AQ276" s="145"/>
      <c r="AR276" s="145"/>
      <c r="AS276" s="145"/>
      <c r="AT276" s="94"/>
      <c r="AU276" s="136"/>
      <c r="AV276" s="136"/>
      <c r="AW276" s="93"/>
    </row>
    <row r="277" customFormat="false" ht="15.75" hidden="false" customHeight="true" outlineLevel="0" collapsed="false">
      <c r="A277" s="99" t="str">
        <f aca="false">IF(C277="","Y","N")</f>
        <v>Y</v>
      </c>
      <c r="C277" s="140" t="str">
        <f aca="false">IF(OR(C276="",C276=[1]Lists!$H$381),"",C276+1)</f>
        <v/>
      </c>
      <c r="D277" s="129" t="str">
        <f aca="false">[1]S5Catch!C279</f>
        <v/>
      </c>
      <c r="E277" s="130" t="str">
        <f aca="false">[1]S5Catch!D279</f>
        <v/>
      </c>
      <c r="F277" s="130" t="str">
        <f aca="false">[1]S5Catch!E279</f>
        <v/>
      </c>
      <c r="G277" s="130" t="str">
        <f aca="false">[1]S5Catch!F279</f>
        <v/>
      </c>
      <c r="H277" s="130" t="str">
        <f aca="false">[1]S5Catch!G279</f>
        <v/>
      </c>
      <c r="I277" s="130" t="str">
        <f aca="false">[1]S5Catch!H279</f>
        <v/>
      </c>
      <c r="J277" s="130" t="str">
        <f aca="false">[1]S5Catch!I279</f>
        <v/>
      </c>
      <c r="K277" s="130" t="str">
        <f aca="false">[1]S5Catch!J279</f>
        <v/>
      </c>
      <c r="L277" s="130" t="str">
        <f aca="false">[1]S5Catch!K279</f>
        <v/>
      </c>
      <c r="M277" s="131" t="n">
        <f aca="false">[1]S5Catch!L279</f>
        <v>0</v>
      </c>
      <c r="N277" s="132" t="n">
        <f aca="false">[1]S5Catch!M279</f>
        <v>0</v>
      </c>
      <c r="O277" s="133" t="n">
        <f aca="false">[1]S5Catch!N279</f>
        <v>0</v>
      </c>
      <c r="P277" s="133" t="n">
        <f aca="false">[1]S5Catch!O279</f>
        <v>0</v>
      </c>
      <c r="Q277" s="133" t="n">
        <f aca="false">[1]S5Catch!P279</f>
        <v>0</v>
      </c>
      <c r="R277" s="133" t="n">
        <f aca="false">[1]S5Catch!Q279</f>
        <v>0</v>
      </c>
      <c r="S277" s="133" t="n">
        <f aca="false">[1]S5Catch!R279</f>
        <v>0</v>
      </c>
      <c r="T277" s="133" t="n">
        <f aca="false">[1]S5Catch!S279</f>
        <v>0</v>
      </c>
      <c r="U277" s="133" t="n">
        <f aca="false">[1]S5Catch!T279</f>
        <v>0</v>
      </c>
      <c r="V277" s="133" t="n">
        <f aca="false">[1]S5Catch!U279</f>
        <v>0</v>
      </c>
      <c r="W277" s="133" t="n">
        <f aca="false">[1]S5Catch!V279</f>
        <v>0</v>
      </c>
      <c r="X277" s="133" t="n">
        <f aca="false">[1]S5Catch!W279</f>
        <v>0</v>
      </c>
      <c r="Y277" s="133" t="n">
        <f aca="false">[1]S5Catch!X279</f>
        <v>0</v>
      </c>
      <c r="Z277" s="133" t="n">
        <f aca="false">[1]S5Catch!Y279</f>
        <v>0</v>
      </c>
      <c r="AA277" s="133" t="n">
        <f aca="false">[1]S5Catch!Z279</f>
        <v>0</v>
      </c>
      <c r="AB277" s="133" t="n">
        <f aca="false">[1]S5Catch!AA279</f>
        <v>0</v>
      </c>
      <c r="AC277" s="131" t="n">
        <f aca="false">[1]S5Catch!AB279</f>
        <v>0</v>
      </c>
      <c r="AD277" s="134"/>
      <c r="AE277" s="135"/>
      <c r="AF277" s="145"/>
      <c r="AG277" s="145"/>
      <c r="AH277" s="145"/>
      <c r="AI277" s="145"/>
      <c r="AJ277" s="145"/>
      <c r="AK277" s="145"/>
      <c r="AL277" s="145"/>
      <c r="AM277" s="145"/>
      <c r="AN277" s="145"/>
      <c r="AO277" s="145"/>
      <c r="AP277" s="145"/>
      <c r="AQ277" s="145"/>
      <c r="AR277" s="145"/>
      <c r="AS277" s="145"/>
      <c r="AT277" s="94"/>
      <c r="AU277" s="136"/>
      <c r="AV277" s="136"/>
      <c r="AW277" s="93"/>
    </row>
    <row r="278" customFormat="false" ht="15.75" hidden="false" customHeight="true" outlineLevel="0" collapsed="false">
      <c r="A278" s="99" t="str">
        <f aca="false">IF(C278="","Y","N")</f>
        <v>Y</v>
      </c>
      <c r="C278" s="140" t="str">
        <f aca="false">IF(OR(C277="",C277=[1]Lists!$H$381),"",C277+1)</f>
        <v/>
      </c>
      <c r="D278" s="129" t="str">
        <f aca="false">[1]S5Catch!C280</f>
        <v/>
      </c>
      <c r="E278" s="130" t="str">
        <f aca="false">[1]S5Catch!D280</f>
        <v/>
      </c>
      <c r="F278" s="130" t="str">
        <f aca="false">[1]S5Catch!E280</f>
        <v/>
      </c>
      <c r="G278" s="130" t="str">
        <f aca="false">[1]S5Catch!F280</f>
        <v/>
      </c>
      <c r="H278" s="130" t="str">
        <f aca="false">[1]S5Catch!G280</f>
        <v/>
      </c>
      <c r="I278" s="130" t="str">
        <f aca="false">[1]S5Catch!H280</f>
        <v/>
      </c>
      <c r="J278" s="130" t="str">
        <f aca="false">[1]S5Catch!I280</f>
        <v/>
      </c>
      <c r="K278" s="130" t="str">
        <f aca="false">[1]S5Catch!J280</f>
        <v/>
      </c>
      <c r="L278" s="130" t="str">
        <f aca="false">[1]S5Catch!K280</f>
        <v/>
      </c>
      <c r="M278" s="131" t="n">
        <f aca="false">[1]S5Catch!L280</f>
        <v>0</v>
      </c>
      <c r="N278" s="132" t="n">
        <f aca="false">[1]S5Catch!M280</f>
        <v>0</v>
      </c>
      <c r="O278" s="133" t="n">
        <f aca="false">[1]S5Catch!N280</f>
        <v>0</v>
      </c>
      <c r="P278" s="133" t="n">
        <f aca="false">[1]S5Catch!O280</f>
        <v>0</v>
      </c>
      <c r="Q278" s="133" t="n">
        <f aca="false">[1]S5Catch!P280</f>
        <v>0</v>
      </c>
      <c r="R278" s="133" t="n">
        <f aca="false">[1]S5Catch!Q280</f>
        <v>0</v>
      </c>
      <c r="S278" s="133" t="n">
        <f aca="false">[1]S5Catch!R280</f>
        <v>0</v>
      </c>
      <c r="T278" s="133" t="n">
        <f aca="false">[1]S5Catch!S280</f>
        <v>0</v>
      </c>
      <c r="U278" s="133" t="n">
        <f aca="false">[1]S5Catch!T280</f>
        <v>0</v>
      </c>
      <c r="V278" s="133" t="n">
        <f aca="false">[1]S5Catch!U280</f>
        <v>0</v>
      </c>
      <c r="W278" s="133" t="n">
        <f aca="false">[1]S5Catch!V280</f>
        <v>0</v>
      </c>
      <c r="X278" s="133" t="n">
        <f aca="false">[1]S5Catch!W280</f>
        <v>0</v>
      </c>
      <c r="Y278" s="133" t="n">
        <f aca="false">[1]S5Catch!X280</f>
        <v>0</v>
      </c>
      <c r="Z278" s="133" t="n">
        <f aca="false">[1]S5Catch!Y280</f>
        <v>0</v>
      </c>
      <c r="AA278" s="133" t="n">
        <f aca="false">[1]S5Catch!Z280</f>
        <v>0</v>
      </c>
      <c r="AB278" s="133" t="n">
        <f aca="false">[1]S5Catch!AA280</f>
        <v>0</v>
      </c>
      <c r="AC278" s="131" t="n">
        <f aca="false">[1]S5Catch!AB280</f>
        <v>0</v>
      </c>
      <c r="AD278" s="134"/>
      <c r="AE278" s="135"/>
      <c r="AF278" s="145"/>
      <c r="AG278" s="145"/>
      <c r="AH278" s="145"/>
      <c r="AI278" s="145"/>
      <c r="AJ278" s="145"/>
      <c r="AK278" s="145"/>
      <c r="AL278" s="145"/>
      <c r="AM278" s="145"/>
      <c r="AN278" s="145"/>
      <c r="AO278" s="145"/>
      <c r="AP278" s="145"/>
      <c r="AQ278" s="145"/>
      <c r="AR278" s="145"/>
      <c r="AS278" s="145"/>
      <c r="AT278" s="94"/>
      <c r="AU278" s="136"/>
      <c r="AV278" s="136"/>
      <c r="AW278" s="93"/>
    </row>
    <row r="279" customFormat="false" ht="15.75" hidden="false" customHeight="true" outlineLevel="0" collapsed="false">
      <c r="A279" s="99" t="str">
        <f aca="false">IF(C279="","Y","N")</f>
        <v>Y</v>
      </c>
      <c r="C279" s="140" t="str">
        <f aca="false">IF(OR(C278="",C278=[1]Lists!$H$381),"",C278+1)</f>
        <v/>
      </c>
      <c r="D279" s="129" t="str">
        <f aca="false">[1]S5Catch!C281</f>
        <v/>
      </c>
      <c r="E279" s="130" t="str">
        <f aca="false">[1]S5Catch!D281</f>
        <v/>
      </c>
      <c r="F279" s="130" t="str">
        <f aca="false">[1]S5Catch!E281</f>
        <v/>
      </c>
      <c r="G279" s="130" t="str">
        <f aca="false">[1]S5Catch!F281</f>
        <v/>
      </c>
      <c r="H279" s="130" t="str">
        <f aca="false">[1]S5Catch!G281</f>
        <v/>
      </c>
      <c r="I279" s="130" t="str">
        <f aca="false">[1]S5Catch!H281</f>
        <v/>
      </c>
      <c r="J279" s="130" t="str">
        <f aca="false">[1]S5Catch!I281</f>
        <v/>
      </c>
      <c r="K279" s="130" t="str">
        <f aca="false">[1]S5Catch!J281</f>
        <v/>
      </c>
      <c r="L279" s="130" t="str">
        <f aca="false">[1]S5Catch!K281</f>
        <v/>
      </c>
      <c r="M279" s="131" t="n">
        <f aca="false">[1]S5Catch!L281</f>
        <v>0</v>
      </c>
      <c r="N279" s="132" t="n">
        <f aca="false">[1]S5Catch!M281</f>
        <v>0</v>
      </c>
      <c r="O279" s="133" t="n">
        <f aca="false">[1]S5Catch!N281</f>
        <v>0</v>
      </c>
      <c r="P279" s="133" t="n">
        <f aca="false">[1]S5Catch!O281</f>
        <v>0</v>
      </c>
      <c r="Q279" s="133" t="n">
        <f aca="false">[1]S5Catch!P281</f>
        <v>0</v>
      </c>
      <c r="R279" s="133" t="n">
        <f aca="false">[1]S5Catch!Q281</f>
        <v>0</v>
      </c>
      <c r="S279" s="133" t="n">
        <f aca="false">[1]S5Catch!R281</f>
        <v>0</v>
      </c>
      <c r="T279" s="133" t="n">
        <f aca="false">[1]S5Catch!S281</f>
        <v>0</v>
      </c>
      <c r="U279" s="133" t="n">
        <f aca="false">[1]S5Catch!T281</f>
        <v>0</v>
      </c>
      <c r="V279" s="133" t="n">
        <f aca="false">[1]S5Catch!U281</f>
        <v>0</v>
      </c>
      <c r="W279" s="133" t="n">
        <f aca="false">[1]S5Catch!V281</f>
        <v>0</v>
      </c>
      <c r="X279" s="133" t="n">
        <f aca="false">[1]S5Catch!W281</f>
        <v>0</v>
      </c>
      <c r="Y279" s="133" t="n">
        <f aca="false">[1]S5Catch!X281</f>
        <v>0</v>
      </c>
      <c r="Z279" s="133" t="n">
        <f aca="false">[1]S5Catch!Y281</f>
        <v>0</v>
      </c>
      <c r="AA279" s="133" t="n">
        <f aca="false">[1]S5Catch!Z281</f>
        <v>0</v>
      </c>
      <c r="AB279" s="133" t="n">
        <f aca="false">[1]S5Catch!AA281</f>
        <v>0</v>
      </c>
      <c r="AC279" s="131" t="n">
        <f aca="false">[1]S5Catch!AB281</f>
        <v>0</v>
      </c>
      <c r="AD279" s="134"/>
      <c r="AE279" s="135"/>
      <c r="AF279" s="145"/>
      <c r="AG279" s="145"/>
      <c r="AH279" s="145"/>
      <c r="AI279" s="145"/>
      <c r="AJ279" s="145"/>
      <c r="AK279" s="145"/>
      <c r="AL279" s="145"/>
      <c r="AM279" s="145"/>
      <c r="AN279" s="145"/>
      <c r="AO279" s="145"/>
      <c r="AP279" s="145"/>
      <c r="AQ279" s="145"/>
      <c r="AR279" s="145"/>
      <c r="AS279" s="145"/>
      <c r="AT279" s="94"/>
      <c r="AU279" s="136"/>
      <c r="AV279" s="136"/>
      <c r="AW279" s="93"/>
    </row>
    <row r="280" customFormat="false" ht="15.75" hidden="false" customHeight="true" outlineLevel="0" collapsed="false">
      <c r="A280" s="99" t="str">
        <f aca="false">IF(C280="","Y","N")</f>
        <v>Y</v>
      </c>
      <c r="C280" s="140" t="str">
        <f aca="false">IF(OR(C279="",C279=[1]Lists!$H$381),"",C279+1)</f>
        <v/>
      </c>
      <c r="D280" s="129" t="str">
        <f aca="false">[1]S5Catch!C282</f>
        <v/>
      </c>
      <c r="E280" s="130" t="str">
        <f aca="false">[1]S5Catch!D282</f>
        <v/>
      </c>
      <c r="F280" s="130" t="str">
        <f aca="false">[1]S5Catch!E282</f>
        <v/>
      </c>
      <c r="G280" s="130" t="str">
        <f aca="false">[1]S5Catch!F282</f>
        <v/>
      </c>
      <c r="H280" s="130" t="str">
        <f aca="false">[1]S5Catch!G282</f>
        <v/>
      </c>
      <c r="I280" s="130" t="str">
        <f aca="false">[1]S5Catch!H282</f>
        <v/>
      </c>
      <c r="J280" s="130" t="str">
        <f aca="false">[1]S5Catch!I282</f>
        <v/>
      </c>
      <c r="K280" s="130" t="str">
        <f aca="false">[1]S5Catch!J282</f>
        <v/>
      </c>
      <c r="L280" s="130" t="str">
        <f aca="false">[1]S5Catch!K282</f>
        <v/>
      </c>
      <c r="M280" s="131" t="n">
        <f aca="false">[1]S5Catch!L282</f>
        <v>0</v>
      </c>
      <c r="N280" s="132" t="n">
        <f aca="false">[1]S5Catch!M282</f>
        <v>0</v>
      </c>
      <c r="O280" s="133" t="n">
        <f aca="false">[1]S5Catch!N282</f>
        <v>0</v>
      </c>
      <c r="P280" s="133" t="n">
        <f aca="false">[1]S5Catch!O282</f>
        <v>0</v>
      </c>
      <c r="Q280" s="133" t="n">
        <f aca="false">[1]S5Catch!P282</f>
        <v>0</v>
      </c>
      <c r="R280" s="133" t="n">
        <f aca="false">[1]S5Catch!Q282</f>
        <v>0</v>
      </c>
      <c r="S280" s="133" t="n">
        <f aca="false">[1]S5Catch!R282</f>
        <v>0</v>
      </c>
      <c r="T280" s="133" t="n">
        <f aca="false">[1]S5Catch!S282</f>
        <v>0</v>
      </c>
      <c r="U280" s="133" t="n">
        <f aca="false">[1]S5Catch!T282</f>
        <v>0</v>
      </c>
      <c r="V280" s="133" t="n">
        <f aca="false">[1]S5Catch!U282</f>
        <v>0</v>
      </c>
      <c r="W280" s="133" t="n">
        <f aca="false">[1]S5Catch!V282</f>
        <v>0</v>
      </c>
      <c r="X280" s="133" t="n">
        <f aca="false">[1]S5Catch!W282</f>
        <v>0</v>
      </c>
      <c r="Y280" s="133" t="n">
        <f aca="false">[1]S5Catch!X282</f>
        <v>0</v>
      </c>
      <c r="Z280" s="133" t="n">
        <f aca="false">[1]S5Catch!Y282</f>
        <v>0</v>
      </c>
      <c r="AA280" s="133" t="n">
        <f aca="false">[1]S5Catch!Z282</f>
        <v>0</v>
      </c>
      <c r="AB280" s="133" t="n">
        <f aca="false">[1]S5Catch!AA282</f>
        <v>0</v>
      </c>
      <c r="AC280" s="131" t="n">
        <f aca="false">[1]S5Catch!AB282</f>
        <v>0</v>
      </c>
      <c r="AD280" s="134"/>
      <c r="AE280" s="135"/>
      <c r="AF280" s="145"/>
      <c r="AG280" s="145"/>
      <c r="AH280" s="145"/>
      <c r="AI280" s="145"/>
      <c r="AJ280" s="145"/>
      <c r="AK280" s="145"/>
      <c r="AL280" s="145"/>
      <c r="AM280" s="145"/>
      <c r="AN280" s="145"/>
      <c r="AO280" s="145"/>
      <c r="AP280" s="145"/>
      <c r="AQ280" s="145"/>
      <c r="AR280" s="145"/>
      <c r="AS280" s="145"/>
      <c r="AT280" s="94"/>
      <c r="AU280" s="136"/>
      <c r="AV280" s="136"/>
      <c r="AW280" s="93"/>
    </row>
    <row r="281" customFormat="false" ht="15.75" hidden="false" customHeight="true" outlineLevel="0" collapsed="false">
      <c r="A281" s="99" t="str">
        <f aca="false">IF(C281="","Y","N")</f>
        <v>Y</v>
      </c>
      <c r="C281" s="140" t="str">
        <f aca="false">IF(OR(C280="",C280=[1]Lists!$H$381),"",C280+1)</f>
        <v/>
      </c>
      <c r="D281" s="129" t="str">
        <f aca="false">[1]S5Catch!C283</f>
        <v/>
      </c>
      <c r="E281" s="130" t="str">
        <f aca="false">[1]S5Catch!D283</f>
        <v/>
      </c>
      <c r="F281" s="130" t="str">
        <f aca="false">[1]S5Catch!E283</f>
        <v/>
      </c>
      <c r="G281" s="130" t="str">
        <f aca="false">[1]S5Catch!F283</f>
        <v/>
      </c>
      <c r="H281" s="130" t="str">
        <f aca="false">[1]S5Catch!G283</f>
        <v/>
      </c>
      <c r="I281" s="130" t="str">
        <f aca="false">[1]S5Catch!H283</f>
        <v/>
      </c>
      <c r="J281" s="130" t="str">
        <f aca="false">[1]S5Catch!I283</f>
        <v/>
      </c>
      <c r="K281" s="130" t="str">
        <f aca="false">[1]S5Catch!J283</f>
        <v/>
      </c>
      <c r="L281" s="130" t="str">
        <f aca="false">[1]S5Catch!K283</f>
        <v/>
      </c>
      <c r="M281" s="131" t="n">
        <f aca="false">[1]S5Catch!L283</f>
        <v>0</v>
      </c>
      <c r="N281" s="132" t="n">
        <f aca="false">[1]S5Catch!M283</f>
        <v>0</v>
      </c>
      <c r="O281" s="133" t="n">
        <f aca="false">[1]S5Catch!N283</f>
        <v>0</v>
      </c>
      <c r="P281" s="133" t="n">
        <f aca="false">[1]S5Catch!O283</f>
        <v>0</v>
      </c>
      <c r="Q281" s="133" t="n">
        <f aca="false">[1]S5Catch!P283</f>
        <v>0</v>
      </c>
      <c r="R281" s="133" t="n">
        <f aca="false">[1]S5Catch!Q283</f>
        <v>0</v>
      </c>
      <c r="S281" s="133" t="n">
        <f aca="false">[1]S5Catch!R283</f>
        <v>0</v>
      </c>
      <c r="T281" s="133" t="n">
        <f aca="false">[1]S5Catch!S283</f>
        <v>0</v>
      </c>
      <c r="U281" s="133" t="n">
        <f aca="false">[1]S5Catch!T283</f>
        <v>0</v>
      </c>
      <c r="V281" s="133" t="n">
        <f aca="false">[1]S5Catch!U283</f>
        <v>0</v>
      </c>
      <c r="W281" s="133" t="n">
        <f aca="false">[1]S5Catch!V283</f>
        <v>0</v>
      </c>
      <c r="X281" s="133" t="n">
        <f aca="false">[1]S5Catch!W283</f>
        <v>0</v>
      </c>
      <c r="Y281" s="133" t="n">
        <f aca="false">[1]S5Catch!X283</f>
        <v>0</v>
      </c>
      <c r="Z281" s="133" t="n">
        <f aca="false">[1]S5Catch!Y283</f>
        <v>0</v>
      </c>
      <c r="AA281" s="133" t="n">
        <f aca="false">[1]S5Catch!Z283</f>
        <v>0</v>
      </c>
      <c r="AB281" s="133" t="n">
        <f aca="false">[1]S5Catch!AA283</f>
        <v>0</v>
      </c>
      <c r="AC281" s="131" t="n">
        <f aca="false">[1]S5Catch!AB283</f>
        <v>0</v>
      </c>
      <c r="AD281" s="134"/>
      <c r="AE281" s="135"/>
      <c r="AF281" s="145"/>
      <c r="AG281" s="145"/>
      <c r="AH281" s="145"/>
      <c r="AI281" s="145"/>
      <c r="AJ281" s="145"/>
      <c r="AK281" s="145"/>
      <c r="AL281" s="145"/>
      <c r="AM281" s="145"/>
      <c r="AN281" s="145"/>
      <c r="AO281" s="145"/>
      <c r="AP281" s="145"/>
      <c r="AQ281" s="145"/>
      <c r="AR281" s="145"/>
      <c r="AS281" s="145"/>
      <c r="AT281" s="94"/>
      <c r="AU281" s="136"/>
      <c r="AV281" s="136"/>
      <c r="AW281" s="93"/>
    </row>
    <row r="282" customFormat="false" ht="15.75" hidden="false" customHeight="true" outlineLevel="0" collapsed="false">
      <c r="A282" s="99" t="str">
        <f aca="false">IF(C282="","Y","N")</f>
        <v>Y</v>
      </c>
      <c r="C282" s="140" t="str">
        <f aca="false">IF(OR(C281="",C281=[1]Lists!$H$381),"",C281+1)</f>
        <v/>
      </c>
      <c r="D282" s="129" t="str">
        <f aca="false">[1]S5Catch!C284</f>
        <v/>
      </c>
      <c r="E282" s="130" t="str">
        <f aca="false">[1]S5Catch!D284</f>
        <v/>
      </c>
      <c r="F282" s="130" t="str">
        <f aca="false">[1]S5Catch!E284</f>
        <v/>
      </c>
      <c r="G282" s="130" t="str">
        <f aca="false">[1]S5Catch!F284</f>
        <v/>
      </c>
      <c r="H282" s="130" t="str">
        <f aca="false">[1]S5Catch!G284</f>
        <v/>
      </c>
      <c r="I282" s="130" t="str">
        <f aca="false">[1]S5Catch!H284</f>
        <v/>
      </c>
      <c r="J282" s="130" t="str">
        <f aca="false">[1]S5Catch!I284</f>
        <v/>
      </c>
      <c r="K282" s="130" t="str">
        <f aca="false">[1]S5Catch!J284</f>
        <v/>
      </c>
      <c r="L282" s="130" t="str">
        <f aca="false">[1]S5Catch!K284</f>
        <v/>
      </c>
      <c r="M282" s="131" t="n">
        <f aca="false">[1]S5Catch!L284</f>
        <v>0</v>
      </c>
      <c r="N282" s="132" t="n">
        <f aca="false">[1]S5Catch!M284</f>
        <v>0</v>
      </c>
      <c r="O282" s="133" t="n">
        <f aca="false">[1]S5Catch!N284</f>
        <v>0</v>
      </c>
      <c r="P282" s="133" t="n">
        <f aca="false">[1]S5Catch!O284</f>
        <v>0</v>
      </c>
      <c r="Q282" s="133" t="n">
        <f aca="false">[1]S5Catch!P284</f>
        <v>0</v>
      </c>
      <c r="R282" s="133" t="n">
        <f aca="false">[1]S5Catch!Q284</f>
        <v>0</v>
      </c>
      <c r="S282" s="133" t="n">
        <f aca="false">[1]S5Catch!R284</f>
        <v>0</v>
      </c>
      <c r="T282" s="133" t="n">
        <f aca="false">[1]S5Catch!S284</f>
        <v>0</v>
      </c>
      <c r="U282" s="133" t="n">
        <f aca="false">[1]S5Catch!T284</f>
        <v>0</v>
      </c>
      <c r="V282" s="133" t="n">
        <f aca="false">[1]S5Catch!U284</f>
        <v>0</v>
      </c>
      <c r="W282" s="133" t="n">
        <f aca="false">[1]S5Catch!V284</f>
        <v>0</v>
      </c>
      <c r="X282" s="133" t="n">
        <f aca="false">[1]S5Catch!W284</f>
        <v>0</v>
      </c>
      <c r="Y282" s="133" t="n">
        <f aca="false">[1]S5Catch!X284</f>
        <v>0</v>
      </c>
      <c r="Z282" s="133" t="n">
        <f aca="false">[1]S5Catch!Y284</f>
        <v>0</v>
      </c>
      <c r="AA282" s="133" t="n">
        <f aca="false">[1]S5Catch!Z284</f>
        <v>0</v>
      </c>
      <c r="AB282" s="133" t="n">
        <f aca="false">[1]S5Catch!AA284</f>
        <v>0</v>
      </c>
      <c r="AC282" s="131" t="n">
        <f aca="false">[1]S5Catch!AB284</f>
        <v>0</v>
      </c>
      <c r="AD282" s="134"/>
      <c r="AE282" s="135"/>
      <c r="AF282" s="145"/>
      <c r="AG282" s="145"/>
      <c r="AH282" s="145"/>
      <c r="AI282" s="145"/>
      <c r="AJ282" s="145"/>
      <c r="AK282" s="145"/>
      <c r="AL282" s="145"/>
      <c r="AM282" s="145"/>
      <c r="AN282" s="145"/>
      <c r="AO282" s="145"/>
      <c r="AP282" s="145"/>
      <c r="AQ282" s="145"/>
      <c r="AR282" s="145"/>
      <c r="AS282" s="145"/>
      <c r="AT282" s="94"/>
      <c r="AU282" s="136"/>
      <c r="AV282" s="136"/>
      <c r="AW282" s="93"/>
    </row>
    <row r="283" customFormat="false" ht="15.75" hidden="false" customHeight="true" outlineLevel="0" collapsed="false">
      <c r="A283" s="99" t="str">
        <f aca="false">IF(C283="","Y","N")</f>
        <v>Y</v>
      </c>
      <c r="C283" s="140" t="str">
        <f aca="false">IF(OR(C282="",C282=[1]Lists!$H$381),"",C282+1)</f>
        <v/>
      </c>
      <c r="D283" s="129" t="str">
        <f aca="false">[1]S5Catch!C285</f>
        <v/>
      </c>
      <c r="E283" s="130" t="str">
        <f aca="false">[1]S5Catch!D285</f>
        <v/>
      </c>
      <c r="F283" s="130" t="str">
        <f aca="false">[1]S5Catch!E285</f>
        <v/>
      </c>
      <c r="G283" s="130" t="str">
        <f aca="false">[1]S5Catch!F285</f>
        <v/>
      </c>
      <c r="H283" s="130" t="str">
        <f aca="false">[1]S5Catch!G285</f>
        <v/>
      </c>
      <c r="I283" s="130" t="str">
        <f aca="false">[1]S5Catch!H285</f>
        <v/>
      </c>
      <c r="J283" s="130" t="str">
        <f aca="false">[1]S5Catch!I285</f>
        <v/>
      </c>
      <c r="K283" s="130" t="str">
        <f aca="false">[1]S5Catch!J285</f>
        <v/>
      </c>
      <c r="L283" s="130" t="str">
        <f aca="false">[1]S5Catch!K285</f>
        <v/>
      </c>
      <c r="M283" s="131" t="n">
        <f aca="false">[1]S5Catch!L285</f>
        <v>0</v>
      </c>
      <c r="N283" s="132" t="n">
        <f aca="false">[1]S5Catch!M285</f>
        <v>0</v>
      </c>
      <c r="O283" s="133" t="n">
        <f aca="false">[1]S5Catch!N285</f>
        <v>0</v>
      </c>
      <c r="P283" s="133" t="n">
        <f aca="false">[1]S5Catch!O285</f>
        <v>0</v>
      </c>
      <c r="Q283" s="133" t="n">
        <f aca="false">[1]S5Catch!P285</f>
        <v>0</v>
      </c>
      <c r="R283" s="133" t="n">
        <f aca="false">[1]S5Catch!Q285</f>
        <v>0</v>
      </c>
      <c r="S283" s="133" t="n">
        <f aca="false">[1]S5Catch!R285</f>
        <v>0</v>
      </c>
      <c r="T283" s="133" t="n">
        <f aca="false">[1]S5Catch!S285</f>
        <v>0</v>
      </c>
      <c r="U283" s="133" t="n">
        <f aca="false">[1]S5Catch!T285</f>
        <v>0</v>
      </c>
      <c r="V283" s="133" t="n">
        <f aca="false">[1]S5Catch!U285</f>
        <v>0</v>
      </c>
      <c r="W283" s="133" t="n">
        <f aca="false">[1]S5Catch!V285</f>
        <v>0</v>
      </c>
      <c r="X283" s="133" t="n">
        <f aca="false">[1]S5Catch!W285</f>
        <v>0</v>
      </c>
      <c r="Y283" s="133" t="n">
        <f aca="false">[1]S5Catch!X285</f>
        <v>0</v>
      </c>
      <c r="Z283" s="133" t="n">
        <f aca="false">[1]S5Catch!Y285</f>
        <v>0</v>
      </c>
      <c r="AA283" s="133" t="n">
        <f aca="false">[1]S5Catch!Z285</f>
        <v>0</v>
      </c>
      <c r="AB283" s="133" t="n">
        <f aca="false">[1]S5Catch!AA285</f>
        <v>0</v>
      </c>
      <c r="AC283" s="131" t="n">
        <f aca="false">[1]S5Catch!AB285</f>
        <v>0</v>
      </c>
      <c r="AD283" s="134"/>
      <c r="AE283" s="135"/>
      <c r="AF283" s="145"/>
      <c r="AG283" s="145"/>
      <c r="AH283" s="145"/>
      <c r="AI283" s="145"/>
      <c r="AJ283" s="145"/>
      <c r="AK283" s="145"/>
      <c r="AL283" s="145"/>
      <c r="AM283" s="145"/>
      <c r="AN283" s="145"/>
      <c r="AO283" s="145"/>
      <c r="AP283" s="145"/>
      <c r="AQ283" s="145"/>
      <c r="AR283" s="145"/>
      <c r="AS283" s="145"/>
      <c r="AT283" s="94"/>
      <c r="AU283" s="136"/>
      <c r="AV283" s="136"/>
      <c r="AW283" s="93"/>
    </row>
    <row r="284" customFormat="false" ht="15.75" hidden="false" customHeight="true" outlineLevel="0" collapsed="false">
      <c r="A284" s="99" t="str">
        <f aca="false">IF(C284="","Y","N")</f>
        <v>Y</v>
      </c>
      <c r="C284" s="140" t="str">
        <f aca="false">IF(OR(C283="",C283=[1]Lists!$H$381),"",C283+1)</f>
        <v/>
      </c>
      <c r="D284" s="129" t="str">
        <f aca="false">[1]S5Catch!C286</f>
        <v/>
      </c>
      <c r="E284" s="130" t="str">
        <f aca="false">[1]S5Catch!D286</f>
        <v/>
      </c>
      <c r="F284" s="130" t="str">
        <f aca="false">[1]S5Catch!E286</f>
        <v/>
      </c>
      <c r="G284" s="130" t="str">
        <f aca="false">[1]S5Catch!F286</f>
        <v/>
      </c>
      <c r="H284" s="130" t="str">
        <f aca="false">[1]S5Catch!G286</f>
        <v/>
      </c>
      <c r="I284" s="130" t="str">
        <f aca="false">[1]S5Catch!H286</f>
        <v/>
      </c>
      <c r="J284" s="130" t="str">
        <f aca="false">[1]S5Catch!I286</f>
        <v/>
      </c>
      <c r="K284" s="130" t="str">
        <f aca="false">[1]S5Catch!J286</f>
        <v/>
      </c>
      <c r="L284" s="130" t="str">
        <f aca="false">[1]S5Catch!K286</f>
        <v/>
      </c>
      <c r="M284" s="131" t="n">
        <f aca="false">[1]S5Catch!L286</f>
        <v>0</v>
      </c>
      <c r="N284" s="132" t="n">
        <f aca="false">[1]S5Catch!M286</f>
        <v>0</v>
      </c>
      <c r="O284" s="133" t="n">
        <f aca="false">[1]S5Catch!N286</f>
        <v>0</v>
      </c>
      <c r="P284" s="133" t="n">
        <f aca="false">[1]S5Catch!O286</f>
        <v>0</v>
      </c>
      <c r="Q284" s="133" t="n">
        <f aca="false">[1]S5Catch!P286</f>
        <v>0</v>
      </c>
      <c r="R284" s="133" t="n">
        <f aca="false">[1]S5Catch!Q286</f>
        <v>0</v>
      </c>
      <c r="S284" s="133" t="n">
        <f aca="false">[1]S5Catch!R286</f>
        <v>0</v>
      </c>
      <c r="T284" s="133" t="n">
        <f aca="false">[1]S5Catch!S286</f>
        <v>0</v>
      </c>
      <c r="U284" s="133" t="n">
        <f aca="false">[1]S5Catch!T286</f>
        <v>0</v>
      </c>
      <c r="V284" s="133" t="n">
        <f aca="false">[1]S5Catch!U286</f>
        <v>0</v>
      </c>
      <c r="W284" s="133" t="n">
        <f aca="false">[1]S5Catch!V286</f>
        <v>0</v>
      </c>
      <c r="X284" s="133" t="n">
        <f aca="false">[1]S5Catch!W286</f>
        <v>0</v>
      </c>
      <c r="Y284" s="133" t="n">
        <f aca="false">[1]S5Catch!X286</f>
        <v>0</v>
      </c>
      <c r="Z284" s="133" t="n">
        <f aca="false">[1]S5Catch!Y286</f>
        <v>0</v>
      </c>
      <c r="AA284" s="133" t="n">
        <f aca="false">[1]S5Catch!Z286</f>
        <v>0</v>
      </c>
      <c r="AB284" s="133" t="n">
        <f aca="false">[1]S5Catch!AA286</f>
        <v>0</v>
      </c>
      <c r="AC284" s="131" t="n">
        <f aca="false">[1]S5Catch!AB286</f>
        <v>0</v>
      </c>
      <c r="AD284" s="134"/>
      <c r="AE284" s="135"/>
      <c r="AF284" s="145"/>
      <c r="AG284" s="145"/>
      <c r="AH284" s="145"/>
      <c r="AI284" s="145"/>
      <c r="AJ284" s="145"/>
      <c r="AK284" s="145"/>
      <c r="AL284" s="145"/>
      <c r="AM284" s="145"/>
      <c r="AN284" s="145"/>
      <c r="AO284" s="145"/>
      <c r="AP284" s="145"/>
      <c r="AQ284" s="145"/>
      <c r="AR284" s="145"/>
      <c r="AS284" s="145"/>
      <c r="AT284" s="94"/>
      <c r="AU284" s="136"/>
      <c r="AV284" s="136"/>
      <c r="AW284" s="93"/>
    </row>
    <row r="285" customFormat="false" ht="15.75" hidden="false" customHeight="true" outlineLevel="0" collapsed="false">
      <c r="A285" s="99" t="str">
        <f aca="false">IF(C285="","Y","N")</f>
        <v>Y</v>
      </c>
      <c r="C285" s="140" t="str">
        <f aca="false">IF(OR(C284="",C284=[1]Lists!$H$381),"",C284+1)</f>
        <v/>
      </c>
      <c r="D285" s="129" t="str">
        <f aca="false">[1]S5Catch!C287</f>
        <v/>
      </c>
      <c r="E285" s="130" t="str">
        <f aca="false">[1]S5Catch!D287</f>
        <v/>
      </c>
      <c r="F285" s="130" t="str">
        <f aca="false">[1]S5Catch!E287</f>
        <v/>
      </c>
      <c r="G285" s="130" t="str">
        <f aca="false">[1]S5Catch!F287</f>
        <v/>
      </c>
      <c r="H285" s="130" t="str">
        <f aca="false">[1]S5Catch!G287</f>
        <v/>
      </c>
      <c r="I285" s="130" t="str">
        <f aca="false">[1]S5Catch!H287</f>
        <v/>
      </c>
      <c r="J285" s="130" t="str">
        <f aca="false">[1]S5Catch!I287</f>
        <v/>
      </c>
      <c r="K285" s="130" t="str">
        <f aca="false">[1]S5Catch!J287</f>
        <v/>
      </c>
      <c r="L285" s="130" t="str">
        <f aca="false">[1]S5Catch!K287</f>
        <v/>
      </c>
      <c r="M285" s="131" t="n">
        <f aca="false">[1]S5Catch!L287</f>
        <v>0</v>
      </c>
      <c r="N285" s="132" t="n">
        <f aca="false">[1]S5Catch!M287</f>
        <v>0</v>
      </c>
      <c r="O285" s="133" t="n">
        <f aca="false">[1]S5Catch!N287</f>
        <v>0</v>
      </c>
      <c r="P285" s="133" t="n">
        <f aca="false">[1]S5Catch!O287</f>
        <v>0</v>
      </c>
      <c r="Q285" s="133" t="n">
        <f aca="false">[1]S5Catch!P287</f>
        <v>0</v>
      </c>
      <c r="R285" s="133" t="n">
        <f aca="false">[1]S5Catch!Q287</f>
        <v>0</v>
      </c>
      <c r="S285" s="133" t="n">
        <f aca="false">[1]S5Catch!R287</f>
        <v>0</v>
      </c>
      <c r="T285" s="133" t="n">
        <f aca="false">[1]S5Catch!S287</f>
        <v>0</v>
      </c>
      <c r="U285" s="133" t="n">
        <f aca="false">[1]S5Catch!T287</f>
        <v>0</v>
      </c>
      <c r="V285" s="133" t="n">
        <f aca="false">[1]S5Catch!U287</f>
        <v>0</v>
      </c>
      <c r="W285" s="133" t="n">
        <f aca="false">[1]S5Catch!V287</f>
        <v>0</v>
      </c>
      <c r="X285" s="133" t="n">
        <f aca="false">[1]S5Catch!W287</f>
        <v>0</v>
      </c>
      <c r="Y285" s="133" t="n">
        <f aca="false">[1]S5Catch!X287</f>
        <v>0</v>
      </c>
      <c r="Z285" s="133" t="n">
        <f aca="false">[1]S5Catch!Y287</f>
        <v>0</v>
      </c>
      <c r="AA285" s="133" t="n">
        <f aca="false">[1]S5Catch!Z287</f>
        <v>0</v>
      </c>
      <c r="AB285" s="133" t="n">
        <f aca="false">[1]S5Catch!AA287</f>
        <v>0</v>
      </c>
      <c r="AC285" s="131" t="n">
        <f aca="false">[1]S5Catch!AB287</f>
        <v>0</v>
      </c>
      <c r="AD285" s="134"/>
      <c r="AE285" s="135"/>
      <c r="AF285" s="145"/>
      <c r="AG285" s="145"/>
      <c r="AH285" s="145"/>
      <c r="AI285" s="145"/>
      <c r="AJ285" s="145"/>
      <c r="AK285" s="145"/>
      <c r="AL285" s="145"/>
      <c r="AM285" s="145"/>
      <c r="AN285" s="145"/>
      <c r="AO285" s="145"/>
      <c r="AP285" s="145"/>
      <c r="AQ285" s="145"/>
      <c r="AR285" s="145"/>
      <c r="AS285" s="145"/>
      <c r="AT285" s="94"/>
      <c r="AU285" s="136"/>
      <c r="AV285" s="136"/>
      <c r="AW285" s="93"/>
    </row>
    <row r="286" customFormat="false" ht="15.75" hidden="false" customHeight="true" outlineLevel="0" collapsed="false">
      <c r="A286" s="99" t="str">
        <f aca="false">IF(C286="","Y","N")</f>
        <v>Y</v>
      </c>
      <c r="C286" s="140" t="str">
        <f aca="false">IF(OR(C285="",C285=[1]Lists!$H$381),"",C285+1)</f>
        <v/>
      </c>
      <c r="D286" s="129" t="str">
        <f aca="false">[1]S5Catch!C288</f>
        <v/>
      </c>
      <c r="E286" s="130" t="str">
        <f aca="false">[1]S5Catch!D288</f>
        <v/>
      </c>
      <c r="F286" s="130" t="str">
        <f aca="false">[1]S5Catch!E288</f>
        <v/>
      </c>
      <c r="G286" s="130" t="str">
        <f aca="false">[1]S5Catch!F288</f>
        <v/>
      </c>
      <c r="H286" s="130" t="str">
        <f aca="false">[1]S5Catch!G288</f>
        <v/>
      </c>
      <c r="I286" s="130" t="str">
        <f aca="false">[1]S5Catch!H288</f>
        <v/>
      </c>
      <c r="J286" s="130" t="str">
        <f aca="false">[1]S5Catch!I288</f>
        <v/>
      </c>
      <c r="K286" s="130" t="str">
        <f aca="false">[1]S5Catch!J288</f>
        <v/>
      </c>
      <c r="L286" s="130" t="str">
        <f aca="false">[1]S5Catch!K288</f>
        <v/>
      </c>
      <c r="M286" s="131" t="n">
        <f aca="false">[1]S5Catch!L288</f>
        <v>0</v>
      </c>
      <c r="N286" s="132" t="n">
        <f aca="false">[1]S5Catch!M288</f>
        <v>0</v>
      </c>
      <c r="O286" s="133" t="n">
        <f aca="false">[1]S5Catch!N288</f>
        <v>0</v>
      </c>
      <c r="P286" s="133" t="n">
        <f aca="false">[1]S5Catch!O288</f>
        <v>0</v>
      </c>
      <c r="Q286" s="133" t="n">
        <f aca="false">[1]S5Catch!P288</f>
        <v>0</v>
      </c>
      <c r="R286" s="133" t="n">
        <f aca="false">[1]S5Catch!Q288</f>
        <v>0</v>
      </c>
      <c r="S286" s="133" t="n">
        <f aca="false">[1]S5Catch!R288</f>
        <v>0</v>
      </c>
      <c r="T286" s="133" t="n">
        <f aca="false">[1]S5Catch!S288</f>
        <v>0</v>
      </c>
      <c r="U286" s="133" t="n">
        <f aca="false">[1]S5Catch!T288</f>
        <v>0</v>
      </c>
      <c r="V286" s="133" t="n">
        <f aca="false">[1]S5Catch!U288</f>
        <v>0</v>
      </c>
      <c r="W286" s="133" t="n">
        <f aca="false">[1]S5Catch!V288</f>
        <v>0</v>
      </c>
      <c r="X286" s="133" t="n">
        <f aca="false">[1]S5Catch!W288</f>
        <v>0</v>
      </c>
      <c r="Y286" s="133" t="n">
        <f aca="false">[1]S5Catch!X288</f>
        <v>0</v>
      </c>
      <c r="Z286" s="133" t="n">
        <f aca="false">[1]S5Catch!Y288</f>
        <v>0</v>
      </c>
      <c r="AA286" s="133" t="n">
        <f aca="false">[1]S5Catch!Z288</f>
        <v>0</v>
      </c>
      <c r="AB286" s="133" t="n">
        <f aca="false">[1]S5Catch!AA288</f>
        <v>0</v>
      </c>
      <c r="AC286" s="131" t="n">
        <f aca="false">[1]S5Catch!AB288</f>
        <v>0</v>
      </c>
      <c r="AD286" s="134"/>
      <c r="AE286" s="135"/>
      <c r="AF286" s="145"/>
      <c r="AG286" s="145"/>
      <c r="AH286" s="145"/>
      <c r="AI286" s="145"/>
      <c r="AJ286" s="145"/>
      <c r="AK286" s="145"/>
      <c r="AL286" s="145"/>
      <c r="AM286" s="145"/>
      <c r="AN286" s="145"/>
      <c r="AO286" s="145"/>
      <c r="AP286" s="145"/>
      <c r="AQ286" s="145"/>
      <c r="AR286" s="145"/>
      <c r="AS286" s="145"/>
      <c r="AT286" s="94"/>
      <c r="AU286" s="136"/>
      <c r="AV286" s="136"/>
      <c r="AW286" s="93"/>
    </row>
    <row r="287" customFormat="false" ht="15.75" hidden="false" customHeight="true" outlineLevel="0" collapsed="false">
      <c r="A287" s="99" t="str">
        <f aca="false">IF(C287="","Y","N")</f>
        <v>Y</v>
      </c>
      <c r="C287" s="140" t="str">
        <f aca="false">IF(OR(C286="",C286=[1]Lists!$H$381),"",C286+1)</f>
        <v/>
      </c>
      <c r="D287" s="129" t="str">
        <f aca="false">[1]S5Catch!C289</f>
        <v/>
      </c>
      <c r="E287" s="130" t="str">
        <f aca="false">[1]S5Catch!D289</f>
        <v/>
      </c>
      <c r="F287" s="130" t="str">
        <f aca="false">[1]S5Catch!E289</f>
        <v/>
      </c>
      <c r="G287" s="130" t="str">
        <f aca="false">[1]S5Catch!F289</f>
        <v/>
      </c>
      <c r="H287" s="130" t="str">
        <f aca="false">[1]S5Catch!G289</f>
        <v/>
      </c>
      <c r="I287" s="130" t="str">
        <f aca="false">[1]S5Catch!H289</f>
        <v/>
      </c>
      <c r="J287" s="130" t="str">
        <f aca="false">[1]S5Catch!I289</f>
        <v/>
      </c>
      <c r="K287" s="130" t="str">
        <f aca="false">[1]S5Catch!J289</f>
        <v/>
      </c>
      <c r="L287" s="130" t="str">
        <f aca="false">[1]S5Catch!K289</f>
        <v/>
      </c>
      <c r="M287" s="131" t="n">
        <f aca="false">[1]S5Catch!L289</f>
        <v>0</v>
      </c>
      <c r="N287" s="132" t="n">
        <f aca="false">[1]S5Catch!M289</f>
        <v>0</v>
      </c>
      <c r="O287" s="133" t="n">
        <f aca="false">[1]S5Catch!N289</f>
        <v>0</v>
      </c>
      <c r="P287" s="133" t="n">
        <f aca="false">[1]S5Catch!O289</f>
        <v>0</v>
      </c>
      <c r="Q287" s="133" t="n">
        <f aca="false">[1]S5Catch!P289</f>
        <v>0</v>
      </c>
      <c r="R287" s="133" t="n">
        <f aca="false">[1]S5Catch!Q289</f>
        <v>0</v>
      </c>
      <c r="S287" s="133" t="n">
        <f aca="false">[1]S5Catch!R289</f>
        <v>0</v>
      </c>
      <c r="T287" s="133" t="n">
        <f aca="false">[1]S5Catch!S289</f>
        <v>0</v>
      </c>
      <c r="U287" s="133" t="n">
        <f aca="false">[1]S5Catch!T289</f>
        <v>0</v>
      </c>
      <c r="V287" s="133" t="n">
        <f aca="false">[1]S5Catch!U289</f>
        <v>0</v>
      </c>
      <c r="W287" s="133" t="n">
        <f aca="false">[1]S5Catch!V289</f>
        <v>0</v>
      </c>
      <c r="X287" s="133" t="n">
        <f aca="false">[1]S5Catch!W289</f>
        <v>0</v>
      </c>
      <c r="Y287" s="133" t="n">
        <f aca="false">[1]S5Catch!X289</f>
        <v>0</v>
      </c>
      <c r="Z287" s="133" t="n">
        <f aca="false">[1]S5Catch!Y289</f>
        <v>0</v>
      </c>
      <c r="AA287" s="133" t="n">
        <f aca="false">[1]S5Catch!Z289</f>
        <v>0</v>
      </c>
      <c r="AB287" s="133" t="n">
        <f aca="false">[1]S5Catch!AA289</f>
        <v>0</v>
      </c>
      <c r="AC287" s="131" t="n">
        <f aca="false">[1]S5Catch!AB289</f>
        <v>0</v>
      </c>
      <c r="AD287" s="134"/>
      <c r="AE287" s="135"/>
      <c r="AF287" s="145"/>
      <c r="AG287" s="145"/>
      <c r="AH287" s="145"/>
      <c r="AI287" s="145"/>
      <c r="AJ287" s="145"/>
      <c r="AK287" s="145"/>
      <c r="AL287" s="145"/>
      <c r="AM287" s="145"/>
      <c r="AN287" s="145"/>
      <c r="AO287" s="145"/>
      <c r="AP287" s="145"/>
      <c r="AQ287" s="145"/>
      <c r="AR287" s="145"/>
      <c r="AS287" s="145"/>
      <c r="AT287" s="94"/>
      <c r="AU287" s="136"/>
      <c r="AV287" s="136"/>
      <c r="AW287" s="93"/>
    </row>
    <row r="288" customFormat="false" ht="15.75" hidden="false" customHeight="true" outlineLevel="0" collapsed="false">
      <c r="A288" s="99" t="str">
        <f aca="false">IF(C288="","Y","N")</f>
        <v>Y</v>
      </c>
      <c r="C288" s="140" t="str">
        <f aca="false">IF(OR(C287="",C287=[1]Lists!$H$381),"",C287+1)</f>
        <v/>
      </c>
      <c r="D288" s="129" t="str">
        <f aca="false">[1]S5Catch!C290</f>
        <v/>
      </c>
      <c r="E288" s="130" t="str">
        <f aca="false">[1]S5Catch!D290</f>
        <v/>
      </c>
      <c r="F288" s="130" t="str">
        <f aca="false">[1]S5Catch!E290</f>
        <v/>
      </c>
      <c r="G288" s="130" t="str">
        <f aca="false">[1]S5Catch!F290</f>
        <v/>
      </c>
      <c r="H288" s="130" t="str">
        <f aca="false">[1]S5Catch!G290</f>
        <v/>
      </c>
      <c r="I288" s="130" t="str">
        <f aca="false">[1]S5Catch!H290</f>
        <v/>
      </c>
      <c r="J288" s="130" t="str">
        <f aca="false">[1]S5Catch!I290</f>
        <v/>
      </c>
      <c r="K288" s="130" t="str">
        <f aca="false">[1]S5Catch!J290</f>
        <v/>
      </c>
      <c r="L288" s="130" t="str">
        <f aca="false">[1]S5Catch!K290</f>
        <v/>
      </c>
      <c r="M288" s="131" t="n">
        <f aca="false">[1]S5Catch!L290</f>
        <v>0</v>
      </c>
      <c r="N288" s="132" t="n">
        <f aca="false">[1]S5Catch!M290</f>
        <v>0</v>
      </c>
      <c r="O288" s="133" t="n">
        <f aca="false">[1]S5Catch!N290</f>
        <v>0</v>
      </c>
      <c r="P288" s="133" t="n">
        <f aca="false">[1]S5Catch!O290</f>
        <v>0</v>
      </c>
      <c r="Q288" s="133" t="n">
        <f aca="false">[1]S5Catch!P290</f>
        <v>0</v>
      </c>
      <c r="R288" s="133" t="n">
        <f aca="false">[1]S5Catch!Q290</f>
        <v>0</v>
      </c>
      <c r="S288" s="133" t="n">
        <f aca="false">[1]S5Catch!R290</f>
        <v>0</v>
      </c>
      <c r="T288" s="133" t="n">
        <f aca="false">[1]S5Catch!S290</f>
        <v>0</v>
      </c>
      <c r="U288" s="133" t="n">
        <f aca="false">[1]S5Catch!T290</f>
        <v>0</v>
      </c>
      <c r="V288" s="133" t="n">
        <f aca="false">[1]S5Catch!U290</f>
        <v>0</v>
      </c>
      <c r="W288" s="133" t="n">
        <f aca="false">[1]S5Catch!V290</f>
        <v>0</v>
      </c>
      <c r="X288" s="133" t="n">
        <f aca="false">[1]S5Catch!W290</f>
        <v>0</v>
      </c>
      <c r="Y288" s="133" t="n">
        <f aca="false">[1]S5Catch!X290</f>
        <v>0</v>
      </c>
      <c r="Z288" s="133" t="n">
        <f aca="false">[1]S5Catch!Y290</f>
        <v>0</v>
      </c>
      <c r="AA288" s="133" t="n">
        <f aca="false">[1]S5Catch!Z290</f>
        <v>0</v>
      </c>
      <c r="AB288" s="133" t="n">
        <f aca="false">[1]S5Catch!AA290</f>
        <v>0</v>
      </c>
      <c r="AC288" s="131" t="n">
        <f aca="false">[1]S5Catch!AB290</f>
        <v>0</v>
      </c>
      <c r="AD288" s="134"/>
      <c r="AE288" s="135"/>
      <c r="AF288" s="145"/>
      <c r="AG288" s="145"/>
      <c r="AH288" s="145"/>
      <c r="AI288" s="145"/>
      <c r="AJ288" s="145"/>
      <c r="AK288" s="145"/>
      <c r="AL288" s="145"/>
      <c r="AM288" s="145"/>
      <c r="AN288" s="145"/>
      <c r="AO288" s="145"/>
      <c r="AP288" s="145"/>
      <c r="AQ288" s="145"/>
      <c r="AR288" s="145"/>
      <c r="AS288" s="145"/>
      <c r="AT288" s="94"/>
      <c r="AU288" s="136"/>
      <c r="AV288" s="136"/>
      <c r="AW288" s="93"/>
    </row>
    <row r="289" customFormat="false" ht="15.75" hidden="false" customHeight="true" outlineLevel="0" collapsed="false">
      <c r="A289" s="99" t="str">
        <f aca="false">IF(C289="","Y","N")</f>
        <v>Y</v>
      </c>
      <c r="C289" s="140" t="str">
        <f aca="false">IF(OR(C288="",C288=[1]Lists!$H$381),"",C288+1)</f>
        <v/>
      </c>
      <c r="D289" s="129" t="str">
        <f aca="false">[1]S5Catch!C291</f>
        <v/>
      </c>
      <c r="E289" s="130" t="str">
        <f aca="false">[1]S5Catch!D291</f>
        <v/>
      </c>
      <c r="F289" s="130" t="str">
        <f aca="false">[1]S5Catch!E291</f>
        <v/>
      </c>
      <c r="G289" s="130" t="str">
        <f aca="false">[1]S5Catch!F291</f>
        <v/>
      </c>
      <c r="H289" s="130" t="str">
        <f aca="false">[1]S5Catch!G291</f>
        <v/>
      </c>
      <c r="I289" s="130" t="str">
        <f aca="false">[1]S5Catch!H291</f>
        <v/>
      </c>
      <c r="J289" s="130" t="str">
        <f aca="false">[1]S5Catch!I291</f>
        <v/>
      </c>
      <c r="K289" s="130" t="str">
        <f aca="false">[1]S5Catch!J291</f>
        <v/>
      </c>
      <c r="L289" s="130" t="str">
        <f aca="false">[1]S5Catch!K291</f>
        <v/>
      </c>
      <c r="M289" s="131" t="n">
        <f aca="false">[1]S5Catch!L291</f>
        <v>0</v>
      </c>
      <c r="N289" s="132" t="n">
        <f aca="false">[1]S5Catch!M291</f>
        <v>0</v>
      </c>
      <c r="O289" s="133" t="n">
        <f aca="false">[1]S5Catch!N291</f>
        <v>0</v>
      </c>
      <c r="P289" s="133" t="n">
        <f aca="false">[1]S5Catch!O291</f>
        <v>0</v>
      </c>
      <c r="Q289" s="133" t="n">
        <f aca="false">[1]S5Catch!P291</f>
        <v>0</v>
      </c>
      <c r="R289" s="133" t="n">
        <f aca="false">[1]S5Catch!Q291</f>
        <v>0</v>
      </c>
      <c r="S289" s="133" t="n">
        <f aca="false">[1]S5Catch!R291</f>
        <v>0</v>
      </c>
      <c r="T289" s="133" t="n">
        <f aca="false">[1]S5Catch!S291</f>
        <v>0</v>
      </c>
      <c r="U289" s="133" t="n">
        <f aca="false">[1]S5Catch!T291</f>
        <v>0</v>
      </c>
      <c r="V289" s="133" t="n">
        <f aca="false">[1]S5Catch!U291</f>
        <v>0</v>
      </c>
      <c r="W289" s="133" t="n">
        <f aca="false">[1]S5Catch!V291</f>
        <v>0</v>
      </c>
      <c r="X289" s="133" t="n">
        <f aca="false">[1]S5Catch!W291</f>
        <v>0</v>
      </c>
      <c r="Y289" s="133" t="n">
        <f aca="false">[1]S5Catch!X291</f>
        <v>0</v>
      </c>
      <c r="Z289" s="133" t="n">
        <f aca="false">[1]S5Catch!Y291</f>
        <v>0</v>
      </c>
      <c r="AA289" s="133" t="n">
        <f aca="false">[1]S5Catch!Z291</f>
        <v>0</v>
      </c>
      <c r="AB289" s="133" t="n">
        <f aca="false">[1]S5Catch!AA291</f>
        <v>0</v>
      </c>
      <c r="AC289" s="131" t="n">
        <f aca="false">[1]S5Catch!AB291</f>
        <v>0</v>
      </c>
      <c r="AD289" s="134"/>
      <c r="AE289" s="135"/>
      <c r="AF289" s="145"/>
      <c r="AG289" s="145"/>
      <c r="AH289" s="145"/>
      <c r="AI289" s="145"/>
      <c r="AJ289" s="145"/>
      <c r="AK289" s="145"/>
      <c r="AL289" s="145"/>
      <c r="AM289" s="145"/>
      <c r="AN289" s="145"/>
      <c r="AO289" s="145"/>
      <c r="AP289" s="145"/>
      <c r="AQ289" s="145"/>
      <c r="AR289" s="145"/>
      <c r="AS289" s="145"/>
      <c r="AT289" s="94"/>
      <c r="AU289" s="136"/>
      <c r="AV289" s="136"/>
      <c r="AW289" s="93"/>
    </row>
    <row r="290" customFormat="false" ht="15.75" hidden="false" customHeight="true" outlineLevel="0" collapsed="false">
      <c r="A290" s="99" t="str">
        <f aca="false">IF(C290="","Y","N")</f>
        <v>Y</v>
      </c>
      <c r="C290" s="140" t="str">
        <f aca="false">IF(OR(C289="",C289=[1]Lists!$H$381),"",C289+1)</f>
        <v/>
      </c>
      <c r="D290" s="129" t="str">
        <f aca="false">[1]S5Catch!C292</f>
        <v/>
      </c>
      <c r="E290" s="130" t="str">
        <f aca="false">[1]S5Catch!D292</f>
        <v/>
      </c>
      <c r="F290" s="130" t="str">
        <f aca="false">[1]S5Catch!E292</f>
        <v/>
      </c>
      <c r="G290" s="130" t="str">
        <f aca="false">[1]S5Catch!F292</f>
        <v/>
      </c>
      <c r="H290" s="130" t="str">
        <f aca="false">[1]S5Catch!G292</f>
        <v/>
      </c>
      <c r="I290" s="130" t="str">
        <f aca="false">[1]S5Catch!H292</f>
        <v/>
      </c>
      <c r="J290" s="130" t="str">
        <f aca="false">[1]S5Catch!I292</f>
        <v/>
      </c>
      <c r="K290" s="130" t="str">
        <f aca="false">[1]S5Catch!J292</f>
        <v/>
      </c>
      <c r="L290" s="130" t="str">
        <f aca="false">[1]S5Catch!K292</f>
        <v/>
      </c>
      <c r="M290" s="131" t="n">
        <f aca="false">[1]S5Catch!L292</f>
        <v>0</v>
      </c>
      <c r="N290" s="132" t="n">
        <f aca="false">[1]S5Catch!M292</f>
        <v>0</v>
      </c>
      <c r="O290" s="133" t="n">
        <f aca="false">[1]S5Catch!N292</f>
        <v>0</v>
      </c>
      <c r="P290" s="133" t="n">
        <f aca="false">[1]S5Catch!O292</f>
        <v>0</v>
      </c>
      <c r="Q290" s="133" t="n">
        <f aca="false">[1]S5Catch!P292</f>
        <v>0</v>
      </c>
      <c r="R290" s="133" t="n">
        <f aca="false">[1]S5Catch!Q292</f>
        <v>0</v>
      </c>
      <c r="S290" s="133" t="n">
        <f aca="false">[1]S5Catch!R292</f>
        <v>0</v>
      </c>
      <c r="T290" s="133" t="n">
        <f aca="false">[1]S5Catch!S292</f>
        <v>0</v>
      </c>
      <c r="U290" s="133" t="n">
        <f aca="false">[1]S5Catch!T292</f>
        <v>0</v>
      </c>
      <c r="V290" s="133" t="n">
        <f aca="false">[1]S5Catch!U292</f>
        <v>0</v>
      </c>
      <c r="W290" s="133" t="n">
        <f aca="false">[1]S5Catch!V292</f>
        <v>0</v>
      </c>
      <c r="X290" s="133" t="n">
        <f aca="false">[1]S5Catch!W292</f>
        <v>0</v>
      </c>
      <c r="Y290" s="133" t="n">
        <f aca="false">[1]S5Catch!X292</f>
        <v>0</v>
      </c>
      <c r="Z290" s="133" t="n">
        <f aca="false">[1]S5Catch!Y292</f>
        <v>0</v>
      </c>
      <c r="AA290" s="133" t="n">
        <f aca="false">[1]S5Catch!Z292</f>
        <v>0</v>
      </c>
      <c r="AB290" s="133" t="n">
        <f aca="false">[1]S5Catch!AA292</f>
        <v>0</v>
      </c>
      <c r="AC290" s="131" t="n">
        <f aca="false">[1]S5Catch!AB292</f>
        <v>0</v>
      </c>
      <c r="AD290" s="134"/>
      <c r="AE290" s="135"/>
      <c r="AF290" s="145"/>
      <c r="AG290" s="145"/>
      <c r="AH290" s="145"/>
      <c r="AI290" s="145"/>
      <c r="AJ290" s="145"/>
      <c r="AK290" s="145"/>
      <c r="AL290" s="145"/>
      <c r="AM290" s="145"/>
      <c r="AN290" s="145"/>
      <c r="AO290" s="145"/>
      <c r="AP290" s="145"/>
      <c r="AQ290" s="145"/>
      <c r="AR290" s="145"/>
      <c r="AS290" s="145"/>
      <c r="AT290" s="94"/>
      <c r="AU290" s="136"/>
      <c r="AV290" s="136"/>
      <c r="AW290" s="93"/>
    </row>
    <row r="291" customFormat="false" ht="15.75" hidden="false" customHeight="true" outlineLevel="0" collapsed="false">
      <c r="A291" s="99" t="str">
        <f aca="false">IF(C291="","Y","N")</f>
        <v>Y</v>
      </c>
      <c r="C291" s="140" t="str">
        <f aca="false">IF(OR(C290="",C290=[1]Lists!$H$381),"",C290+1)</f>
        <v/>
      </c>
      <c r="D291" s="129" t="str">
        <f aca="false">[1]S5Catch!C293</f>
        <v/>
      </c>
      <c r="E291" s="130" t="str">
        <f aca="false">[1]S5Catch!D293</f>
        <v/>
      </c>
      <c r="F291" s="130" t="str">
        <f aca="false">[1]S5Catch!E293</f>
        <v/>
      </c>
      <c r="G291" s="130" t="str">
        <f aca="false">[1]S5Catch!F293</f>
        <v/>
      </c>
      <c r="H291" s="130" t="str">
        <f aca="false">[1]S5Catch!G293</f>
        <v/>
      </c>
      <c r="I291" s="130" t="str">
        <f aca="false">[1]S5Catch!H293</f>
        <v/>
      </c>
      <c r="J291" s="130" t="str">
        <f aca="false">[1]S5Catch!I293</f>
        <v/>
      </c>
      <c r="K291" s="130" t="str">
        <f aca="false">[1]S5Catch!J293</f>
        <v/>
      </c>
      <c r="L291" s="130" t="str">
        <f aca="false">[1]S5Catch!K293</f>
        <v/>
      </c>
      <c r="M291" s="131" t="n">
        <f aca="false">[1]S5Catch!L293</f>
        <v>0</v>
      </c>
      <c r="N291" s="132" t="n">
        <f aca="false">[1]S5Catch!M293</f>
        <v>0</v>
      </c>
      <c r="O291" s="133" t="n">
        <f aca="false">[1]S5Catch!N293</f>
        <v>0</v>
      </c>
      <c r="P291" s="133" t="n">
        <f aca="false">[1]S5Catch!O293</f>
        <v>0</v>
      </c>
      <c r="Q291" s="133" t="n">
        <f aca="false">[1]S5Catch!P293</f>
        <v>0</v>
      </c>
      <c r="R291" s="133" t="n">
        <f aca="false">[1]S5Catch!Q293</f>
        <v>0</v>
      </c>
      <c r="S291" s="133" t="n">
        <f aca="false">[1]S5Catch!R293</f>
        <v>0</v>
      </c>
      <c r="T291" s="133" t="n">
        <f aca="false">[1]S5Catch!S293</f>
        <v>0</v>
      </c>
      <c r="U291" s="133" t="n">
        <f aca="false">[1]S5Catch!T293</f>
        <v>0</v>
      </c>
      <c r="V291" s="133" t="n">
        <f aca="false">[1]S5Catch!U293</f>
        <v>0</v>
      </c>
      <c r="W291" s="133" t="n">
        <f aca="false">[1]S5Catch!V293</f>
        <v>0</v>
      </c>
      <c r="X291" s="133" t="n">
        <f aca="false">[1]S5Catch!W293</f>
        <v>0</v>
      </c>
      <c r="Y291" s="133" t="n">
        <f aca="false">[1]S5Catch!X293</f>
        <v>0</v>
      </c>
      <c r="Z291" s="133" t="n">
        <f aca="false">[1]S5Catch!Y293</f>
        <v>0</v>
      </c>
      <c r="AA291" s="133" t="n">
        <f aca="false">[1]S5Catch!Z293</f>
        <v>0</v>
      </c>
      <c r="AB291" s="133" t="n">
        <f aca="false">[1]S5Catch!AA293</f>
        <v>0</v>
      </c>
      <c r="AC291" s="131" t="n">
        <f aca="false">[1]S5Catch!AB293</f>
        <v>0</v>
      </c>
      <c r="AD291" s="134"/>
      <c r="AE291" s="135"/>
      <c r="AF291" s="145"/>
      <c r="AG291" s="145"/>
      <c r="AH291" s="145"/>
      <c r="AI291" s="145"/>
      <c r="AJ291" s="145"/>
      <c r="AK291" s="145"/>
      <c r="AL291" s="145"/>
      <c r="AM291" s="145"/>
      <c r="AN291" s="145"/>
      <c r="AO291" s="145"/>
      <c r="AP291" s="145"/>
      <c r="AQ291" s="145"/>
      <c r="AR291" s="145"/>
      <c r="AS291" s="145"/>
      <c r="AT291" s="94"/>
      <c r="AU291" s="136"/>
      <c r="AV291" s="136"/>
      <c r="AW291" s="93"/>
    </row>
    <row r="292" customFormat="false" ht="15.75" hidden="false" customHeight="true" outlineLevel="0" collapsed="false">
      <c r="A292" s="99" t="str">
        <f aca="false">IF(C292="","Y","N")</f>
        <v>Y</v>
      </c>
      <c r="C292" s="140" t="str">
        <f aca="false">IF(OR(C291="",C291=[1]Lists!$H$381),"",C291+1)</f>
        <v/>
      </c>
      <c r="D292" s="129" t="str">
        <f aca="false">[1]S5Catch!C294</f>
        <v/>
      </c>
      <c r="E292" s="130" t="str">
        <f aca="false">[1]S5Catch!D294</f>
        <v/>
      </c>
      <c r="F292" s="130" t="str">
        <f aca="false">[1]S5Catch!E294</f>
        <v/>
      </c>
      <c r="G292" s="130" t="str">
        <f aca="false">[1]S5Catch!F294</f>
        <v/>
      </c>
      <c r="H292" s="130" t="str">
        <f aca="false">[1]S5Catch!G294</f>
        <v/>
      </c>
      <c r="I292" s="130" t="str">
        <f aca="false">[1]S5Catch!H294</f>
        <v/>
      </c>
      <c r="J292" s="130" t="str">
        <f aca="false">[1]S5Catch!I294</f>
        <v/>
      </c>
      <c r="K292" s="130" t="str">
        <f aca="false">[1]S5Catch!J294</f>
        <v/>
      </c>
      <c r="L292" s="130" t="str">
        <f aca="false">[1]S5Catch!K294</f>
        <v/>
      </c>
      <c r="M292" s="131" t="n">
        <f aca="false">[1]S5Catch!L294</f>
        <v>0</v>
      </c>
      <c r="N292" s="132" t="n">
        <f aca="false">[1]S5Catch!M294</f>
        <v>0</v>
      </c>
      <c r="O292" s="133" t="n">
        <f aca="false">[1]S5Catch!N294</f>
        <v>0</v>
      </c>
      <c r="P292" s="133" t="n">
        <f aca="false">[1]S5Catch!O294</f>
        <v>0</v>
      </c>
      <c r="Q292" s="133" t="n">
        <f aca="false">[1]S5Catch!P294</f>
        <v>0</v>
      </c>
      <c r="R292" s="133" t="n">
        <f aca="false">[1]S5Catch!Q294</f>
        <v>0</v>
      </c>
      <c r="S292" s="133" t="n">
        <f aca="false">[1]S5Catch!R294</f>
        <v>0</v>
      </c>
      <c r="T292" s="133" t="n">
        <f aca="false">[1]S5Catch!S294</f>
        <v>0</v>
      </c>
      <c r="U292" s="133" t="n">
        <f aca="false">[1]S5Catch!T294</f>
        <v>0</v>
      </c>
      <c r="V292" s="133" t="n">
        <f aca="false">[1]S5Catch!U294</f>
        <v>0</v>
      </c>
      <c r="W292" s="133" t="n">
        <f aca="false">[1]S5Catch!V294</f>
        <v>0</v>
      </c>
      <c r="X292" s="133" t="n">
        <f aca="false">[1]S5Catch!W294</f>
        <v>0</v>
      </c>
      <c r="Y292" s="133" t="n">
        <f aca="false">[1]S5Catch!X294</f>
        <v>0</v>
      </c>
      <c r="Z292" s="133" t="n">
        <f aca="false">[1]S5Catch!Y294</f>
        <v>0</v>
      </c>
      <c r="AA292" s="133" t="n">
        <f aca="false">[1]S5Catch!Z294</f>
        <v>0</v>
      </c>
      <c r="AB292" s="133" t="n">
        <f aca="false">[1]S5Catch!AA294</f>
        <v>0</v>
      </c>
      <c r="AC292" s="131" t="n">
        <f aca="false">[1]S5Catch!AB294</f>
        <v>0</v>
      </c>
      <c r="AD292" s="134"/>
      <c r="AE292" s="135"/>
      <c r="AF292" s="145"/>
      <c r="AG292" s="145"/>
      <c r="AH292" s="145"/>
      <c r="AI292" s="145"/>
      <c r="AJ292" s="145"/>
      <c r="AK292" s="145"/>
      <c r="AL292" s="145"/>
      <c r="AM292" s="145"/>
      <c r="AN292" s="145"/>
      <c r="AO292" s="145"/>
      <c r="AP292" s="145"/>
      <c r="AQ292" s="145"/>
      <c r="AR292" s="145"/>
      <c r="AS292" s="145"/>
      <c r="AT292" s="94"/>
      <c r="AU292" s="136"/>
      <c r="AV292" s="136"/>
      <c r="AW292" s="93"/>
    </row>
    <row r="293" customFormat="false" ht="15.75" hidden="false" customHeight="true" outlineLevel="0" collapsed="false">
      <c r="A293" s="99" t="str">
        <f aca="false">IF(C293="","Y","N")</f>
        <v>Y</v>
      </c>
      <c r="C293" s="140" t="str">
        <f aca="false">IF(OR(C292="",C292=[1]Lists!$H$381),"",C292+1)</f>
        <v/>
      </c>
      <c r="D293" s="129" t="str">
        <f aca="false">[1]S5Catch!C295</f>
        <v/>
      </c>
      <c r="E293" s="130" t="str">
        <f aca="false">[1]S5Catch!D295</f>
        <v/>
      </c>
      <c r="F293" s="130" t="str">
        <f aca="false">[1]S5Catch!E295</f>
        <v/>
      </c>
      <c r="G293" s="130" t="str">
        <f aca="false">[1]S5Catch!F295</f>
        <v/>
      </c>
      <c r="H293" s="130" t="str">
        <f aca="false">[1]S5Catch!G295</f>
        <v/>
      </c>
      <c r="I293" s="130" t="str">
        <f aca="false">[1]S5Catch!H295</f>
        <v/>
      </c>
      <c r="J293" s="130" t="str">
        <f aca="false">[1]S5Catch!I295</f>
        <v/>
      </c>
      <c r="K293" s="130" t="str">
        <f aca="false">[1]S5Catch!J295</f>
        <v/>
      </c>
      <c r="L293" s="130" t="str">
        <f aca="false">[1]S5Catch!K295</f>
        <v/>
      </c>
      <c r="M293" s="131" t="n">
        <f aca="false">[1]S5Catch!L295</f>
        <v>0</v>
      </c>
      <c r="N293" s="132" t="n">
        <f aca="false">[1]S5Catch!M295</f>
        <v>0</v>
      </c>
      <c r="O293" s="133" t="n">
        <f aca="false">[1]S5Catch!N295</f>
        <v>0</v>
      </c>
      <c r="P293" s="133" t="n">
        <f aca="false">[1]S5Catch!O295</f>
        <v>0</v>
      </c>
      <c r="Q293" s="133" t="n">
        <f aca="false">[1]S5Catch!P295</f>
        <v>0</v>
      </c>
      <c r="R293" s="133" t="n">
        <f aca="false">[1]S5Catch!Q295</f>
        <v>0</v>
      </c>
      <c r="S293" s="133" t="n">
        <f aca="false">[1]S5Catch!R295</f>
        <v>0</v>
      </c>
      <c r="T293" s="133" t="n">
        <f aca="false">[1]S5Catch!S295</f>
        <v>0</v>
      </c>
      <c r="U293" s="133" t="n">
        <f aca="false">[1]S5Catch!T295</f>
        <v>0</v>
      </c>
      <c r="V293" s="133" t="n">
        <f aca="false">[1]S5Catch!U295</f>
        <v>0</v>
      </c>
      <c r="W293" s="133" t="n">
        <f aca="false">[1]S5Catch!V295</f>
        <v>0</v>
      </c>
      <c r="X293" s="133" t="n">
        <f aca="false">[1]S5Catch!W295</f>
        <v>0</v>
      </c>
      <c r="Y293" s="133" t="n">
        <f aca="false">[1]S5Catch!X295</f>
        <v>0</v>
      </c>
      <c r="Z293" s="133" t="n">
        <f aca="false">[1]S5Catch!Y295</f>
        <v>0</v>
      </c>
      <c r="AA293" s="133" t="n">
        <f aca="false">[1]S5Catch!Z295</f>
        <v>0</v>
      </c>
      <c r="AB293" s="133" t="n">
        <f aca="false">[1]S5Catch!AA295</f>
        <v>0</v>
      </c>
      <c r="AC293" s="131" t="n">
        <f aca="false">[1]S5Catch!AB295</f>
        <v>0</v>
      </c>
      <c r="AD293" s="134"/>
      <c r="AE293" s="135"/>
      <c r="AF293" s="145"/>
      <c r="AG293" s="145"/>
      <c r="AH293" s="145"/>
      <c r="AI293" s="145"/>
      <c r="AJ293" s="145"/>
      <c r="AK293" s="145"/>
      <c r="AL293" s="145"/>
      <c r="AM293" s="145"/>
      <c r="AN293" s="145"/>
      <c r="AO293" s="145"/>
      <c r="AP293" s="145"/>
      <c r="AQ293" s="145"/>
      <c r="AR293" s="145"/>
      <c r="AS293" s="145"/>
      <c r="AT293" s="94"/>
      <c r="AU293" s="136"/>
      <c r="AV293" s="136"/>
      <c r="AW293" s="93"/>
    </row>
    <row r="294" customFormat="false" ht="15.75" hidden="false" customHeight="true" outlineLevel="0" collapsed="false">
      <c r="A294" s="99" t="str">
        <f aca="false">IF(C294="","Y","N")</f>
        <v>Y</v>
      </c>
      <c r="C294" s="140" t="str">
        <f aca="false">IF(OR(C293="",C293=[1]Lists!$H$381),"",C293+1)</f>
        <v/>
      </c>
      <c r="D294" s="129" t="str">
        <f aca="false">[1]S5Catch!C296</f>
        <v/>
      </c>
      <c r="E294" s="130" t="str">
        <f aca="false">[1]S5Catch!D296</f>
        <v/>
      </c>
      <c r="F294" s="130" t="str">
        <f aca="false">[1]S5Catch!E296</f>
        <v/>
      </c>
      <c r="G294" s="130" t="str">
        <f aca="false">[1]S5Catch!F296</f>
        <v/>
      </c>
      <c r="H294" s="130" t="str">
        <f aca="false">[1]S5Catch!G296</f>
        <v/>
      </c>
      <c r="I294" s="130" t="str">
        <f aca="false">[1]S5Catch!H296</f>
        <v/>
      </c>
      <c r="J294" s="130" t="str">
        <f aca="false">[1]S5Catch!I296</f>
        <v/>
      </c>
      <c r="K294" s="130" t="str">
        <f aca="false">[1]S5Catch!J296</f>
        <v/>
      </c>
      <c r="L294" s="130" t="str">
        <f aca="false">[1]S5Catch!K296</f>
        <v/>
      </c>
      <c r="M294" s="131" t="n">
        <f aca="false">[1]S5Catch!L296</f>
        <v>0</v>
      </c>
      <c r="N294" s="132" t="n">
        <f aca="false">[1]S5Catch!M296</f>
        <v>0</v>
      </c>
      <c r="O294" s="133" t="n">
        <f aca="false">[1]S5Catch!N296</f>
        <v>0</v>
      </c>
      <c r="P294" s="133" t="n">
        <f aca="false">[1]S5Catch!O296</f>
        <v>0</v>
      </c>
      <c r="Q294" s="133" t="n">
        <f aca="false">[1]S5Catch!P296</f>
        <v>0</v>
      </c>
      <c r="R294" s="133" t="n">
        <f aca="false">[1]S5Catch!Q296</f>
        <v>0</v>
      </c>
      <c r="S294" s="133" t="n">
        <f aca="false">[1]S5Catch!R296</f>
        <v>0</v>
      </c>
      <c r="T294" s="133" t="n">
        <f aca="false">[1]S5Catch!S296</f>
        <v>0</v>
      </c>
      <c r="U294" s="133" t="n">
        <f aca="false">[1]S5Catch!T296</f>
        <v>0</v>
      </c>
      <c r="V294" s="133" t="n">
        <f aca="false">[1]S5Catch!U296</f>
        <v>0</v>
      </c>
      <c r="W294" s="133" t="n">
        <f aca="false">[1]S5Catch!V296</f>
        <v>0</v>
      </c>
      <c r="X294" s="133" t="n">
        <f aca="false">[1]S5Catch!W296</f>
        <v>0</v>
      </c>
      <c r="Y294" s="133" t="n">
        <f aca="false">[1]S5Catch!X296</f>
        <v>0</v>
      </c>
      <c r="Z294" s="133" t="n">
        <f aca="false">[1]S5Catch!Y296</f>
        <v>0</v>
      </c>
      <c r="AA294" s="133" t="n">
        <f aca="false">[1]S5Catch!Z296</f>
        <v>0</v>
      </c>
      <c r="AB294" s="133" t="n">
        <f aca="false">[1]S5Catch!AA296</f>
        <v>0</v>
      </c>
      <c r="AC294" s="131" t="n">
        <f aca="false">[1]S5Catch!AB296</f>
        <v>0</v>
      </c>
      <c r="AD294" s="134"/>
      <c r="AE294" s="135"/>
      <c r="AF294" s="145"/>
      <c r="AG294" s="145"/>
      <c r="AH294" s="145"/>
      <c r="AI294" s="145"/>
      <c r="AJ294" s="145"/>
      <c r="AK294" s="145"/>
      <c r="AL294" s="145"/>
      <c r="AM294" s="145"/>
      <c r="AN294" s="145"/>
      <c r="AO294" s="145"/>
      <c r="AP294" s="145"/>
      <c r="AQ294" s="145"/>
      <c r="AR294" s="145"/>
      <c r="AS294" s="145"/>
      <c r="AT294" s="94"/>
      <c r="AU294" s="136"/>
      <c r="AV294" s="136"/>
      <c r="AW294" s="93"/>
    </row>
    <row r="295" customFormat="false" ht="15.75" hidden="false" customHeight="true" outlineLevel="0" collapsed="false">
      <c r="A295" s="99" t="str">
        <f aca="false">IF(C295="","Y","N")</f>
        <v>Y</v>
      </c>
      <c r="C295" s="140" t="str">
        <f aca="false">IF(OR(C294="",C294=[1]Lists!$H$381),"",C294+1)</f>
        <v/>
      </c>
      <c r="D295" s="129" t="str">
        <f aca="false">[1]S5Catch!C297</f>
        <v/>
      </c>
      <c r="E295" s="130" t="str">
        <f aca="false">[1]S5Catch!D297</f>
        <v/>
      </c>
      <c r="F295" s="130" t="str">
        <f aca="false">[1]S5Catch!E297</f>
        <v/>
      </c>
      <c r="G295" s="130" t="str">
        <f aca="false">[1]S5Catch!F297</f>
        <v/>
      </c>
      <c r="H295" s="130" t="str">
        <f aca="false">[1]S5Catch!G297</f>
        <v/>
      </c>
      <c r="I295" s="130" t="str">
        <f aca="false">[1]S5Catch!H297</f>
        <v/>
      </c>
      <c r="J295" s="130" t="str">
        <f aca="false">[1]S5Catch!I297</f>
        <v/>
      </c>
      <c r="K295" s="130" t="str">
        <f aca="false">[1]S5Catch!J297</f>
        <v/>
      </c>
      <c r="L295" s="130" t="str">
        <f aca="false">[1]S5Catch!K297</f>
        <v/>
      </c>
      <c r="M295" s="131" t="n">
        <f aca="false">[1]S5Catch!L297</f>
        <v>0</v>
      </c>
      <c r="N295" s="132" t="n">
        <f aca="false">[1]S5Catch!M297</f>
        <v>0</v>
      </c>
      <c r="O295" s="133" t="n">
        <f aca="false">[1]S5Catch!N297</f>
        <v>0</v>
      </c>
      <c r="P295" s="133" t="n">
        <f aca="false">[1]S5Catch!O297</f>
        <v>0</v>
      </c>
      <c r="Q295" s="133" t="n">
        <f aca="false">[1]S5Catch!P297</f>
        <v>0</v>
      </c>
      <c r="R295" s="133" t="n">
        <f aca="false">[1]S5Catch!Q297</f>
        <v>0</v>
      </c>
      <c r="S295" s="133" t="n">
        <f aca="false">[1]S5Catch!R297</f>
        <v>0</v>
      </c>
      <c r="T295" s="133" t="n">
        <f aca="false">[1]S5Catch!S297</f>
        <v>0</v>
      </c>
      <c r="U295" s="133" t="n">
        <f aca="false">[1]S5Catch!T297</f>
        <v>0</v>
      </c>
      <c r="V295" s="133" t="n">
        <f aca="false">[1]S5Catch!U297</f>
        <v>0</v>
      </c>
      <c r="W295" s="133" t="n">
        <f aca="false">[1]S5Catch!V297</f>
        <v>0</v>
      </c>
      <c r="X295" s="133" t="n">
        <f aca="false">[1]S5Catch!W297</f>
        <v>0</v>
      </c>
      <c r="Y295" s="133" t="n">
        <f aca="false">[1]S5Catch!X297</f>
        <v>0</v>
      </c>
      <c r="Z295" s="133" t="n">
        <f aca="false">[1]S5Catch!Y297</f>
        <v>0</v>
      </c>
      <c r="AA295" s="133" t="n">
        <f aca="false">[1]S5Catch!Z297</f>
        <v>0</v>
      </c>
      <c r="AB295" s="133" t="n">
        <f aca="false">[1]S5Catch!AA297</f>
        <v>0</v>
      </c>
      <c r="AC295" s="131" t="n">
        <f aca="false">[1]S5Catch!AB297</f>
        <v>0</v>
      </c>
      <c r="AD295" s="134"/>
      <c r="AE295" s="135"/>
      <c r="AF295" s="145"/>
      <c r="AG295" s="145"/>
      <c r="AH295" s="145"/>
      <c r="AI295" s="145"/>
      <c r="AJ295" s="145"/>
      <c r="AK295" s="145"/>
      <c r="AL295" s="145"/>
      <c r="AM295" s="145"/>
      <c r="AN295" s="145"/>
      <c r="AO295" s="145"/>
      <c r="AP295" s="145"/>
      <c r="AQ295" s="145"/>
      <c r="AR295" s="145"/>
      <c r="AS295" s="145"/>
      <c r="AT295" s="94"/>
      <c r="AU295" s="136"/>
      <c r="AV295" s="136"/>
      <c r="AW295" s="93"/>
    </row>
    <row r="296" customFormat="false" ht="15.75" hidden="false" customHeight="true" outlineLevel="0" collapsed="false">
      <c r="A296" s="99" t="str">
        <f aca="false">IF(C296="","Y","N")</f>
        <v>Y</v>
      </c>
      <c r="C296" s="140" t="str">
        <f aca="false">IF(OR(C295="",C295=[1]Lists!$H$381),"",C295+1)</f>
        <v/>
      </c>
      <c r="D296" s="129" t="str">
        <f aca="false">[1]S5Catch!C298</f>
        <v/>
      </c>
      <c r="E296" s="130" t="str">
        <f aca="false">[1]S5Catch!D298</f>
        <v/>
      </c>
      <c r="F296" s="130" t="str">
        <f aca="false">[1]S5Catch!E298</f>
        <v/>
      </c>
      <c r="G296" s="130" t="str">
        <f aca="false">[1]S5Catch!F298</f>
        <v/>
      </c>
      <c r="H296" s="130" t="str">
        <f aca="false">[1]S5Catch!G298</f>
        <v/>
      </c>
      <c r="I296" s="130" t="str">
        <f aca="false">[1]S5Catch!H298</f>
        <v/>
      </c>
      <c r="J296" s="130" t="str">
        <f aca="false">[1]S5Catch!I298</f>
        <v/>
      </c>
      <c r="K296" s="130" t="str">
        <f aca="false">[1]S5Catch!J298</f>
        <v/>
      </c>
      <c r="L296" s="130" t="str">
        <f aca="false">[1]S5Catch!K298</f>
        <v/>
      </c>
      <c r="M296" s="131" t="n">
        <f aca="false">[1]S5Catch!L298</f>
        <v>0</v>
      </c>
      <c r="N296" s="132" t="n">
        <f aca="false">[1]S5Catch!M298</f>
        <v>0</v>
      </c>
      <c r="O296" s="133" t="n">
        <f aca="false">[1]S5Catch!N298</f>
        <v>0</v>
      </c>
      <c r="P296" s="133" t="n">
        <f aca="false">[1]S5Catch!O298</f>
        <v>0</v>
      </c>
      <c r="Q296" s="133" t="n">
        <f aca="false">[1]S5Catch!P298</f>
        <v>0</v>
      </c>
      <c r="R296" s="133" t="n">
        <f aca="false">[1]S5Catch!Q298</f>
        <v>0</v>
      </c>
      <c r="S296" s="133" t="n">
        <f aca="false">[1]S5Catch!R298</f>
        <v>0</v>
      </c>
      <c r="T296" s="133" t="n">
        <f aca="false">[1]S5Catch!S298</f>
        <v>0</v>
      </c>
      <c r="U296" s="133" t="n">
        <f aca="false">[1]S5Catch!T298</f>
        <v>0</v>
      </c>
      <c r="V296" s="133" t="n">
        <f aca="false">[1]S5Catch!U298</f>
        <v>0</v>
      </c>
      <c r="W296" s="133" t="n">
        <f aca="false">[1]S5Catch!V298</f>
        <v>0</v>
      </c>
      <c r="X296" s="133" t="n">
        <f aca="false">[1]S5Catch!W298</f>
        <v>0</v>
      </c>
      <c r="Y296" s="133" t="n">
        <f aca="false">[1]S5Catch!X298</f>
        <v>0</v>
      </c>
      <c r="Z296" s="133" t="n">
        <f aca="false">[1]S5Catch!Y298</f>
        <v>0</v>
      </c>
      <c r="AA296" s="133" t="n">
        <f aca="false">[1]S5Catch!Z298</f>
        <v>0</v>
      </c>
      <c r="AB296" s="133" t="n">
        <f aca="false">[1]S5Catch!AA298</f>
        <v>0</v>
      </c>
      <c r="AC296" s="131" t="n">
        <f aca="false">[1]S5Catch!AB298</f>
        <v>0</v>
      </c>
      <c r="AD296" s="134"/>
      <c r="AE296" s="135"/>
      <c r="AF296" s="145"/>
      <c r="AG296" s="145"/>
      <c r="AH296" s="145"/>
      <c r="AI296" s="145"/>
      <c r="AJ296" s="145"/>
      <c r="AK296" s="145"/>
      <c r="AL296" s="145"/>
      <c r="AM296" s="145"/>
      <c r="AN296" s="145"/>
      <c r="AO296" s="145"/>
      <c r="AP296" s="145"/>
      <c r="AQ296" s="145"/>
      <c r="AR296" s="145"/>
      <c r="AS296" s="145"/>
      <c r="AT296" s="94"/>
      <c r="AU296" s="136"/>
      <c r="AV296" s="136"/>
      <c r="AW296" s="93"/>
    </row>
    <row r="297" customFormat="false" ht="15.75" hidden="false" customHeight="true" outlineLevel="0" collapsed="false">
      <c r="A297" s="99" t="str">
        <f aca="false">IF(C297="","Y","N")</f>
        <v>Y</v>
      </c>
      <c r="C297" s="140" t="str">
        <f aca="false">IF(OR(C296="",C296=[1]Lists!$H$381),"",C296+1)</f>
        <v/>
      </c>
      <c r="D297" s="129" t="str">
        <f aca="false">[1]S5Catch!C299</f>
        <v/>
      </c>
      <c r="E297" s="130" t="str">
        <f aca="false">[1]S5Catch!D299</f>
        <v/>
      </c>
      <c r="F297" s="130" t="str">
        <f aca="false">[1]S5Catch!E299</f>
        <v/>
      </c>
      <c r="G297" s="130" t="str">
        <f aca="false">[1]S5Catch!F299</f>
        <v/>
      </c>
      <c r="H297" s="130" t="str">
        <f aca="false">[1]S5Catch!G299</f>
        <v/>
      </c>
      <c r="I297" s="130" t="str">
        <f aca="false">[1]S5Catch!H299</f>
        <v/>
      </c>
      <c r="J297" s="130" t="str">
        <f aca="false">[1]S5Catch!I299</f>
        <v/>
      </c>
      <c r="K297" s="130" t="str">
        <f aca="false">[1]S5Catch!J299</f>
        <v/>
      </c>
      <c r="L297" s="130" t="str">
        <f aca="false">[1]S5Catch!K299</f>
        <v/>
      </c>
      <c r="M297" s="131" t="n">
        <f aca="false">[1]S5Catch!L299</f>
        <v>0</v>
      </c>
      <c r="N297" s="132" t="n">
        <f aca="false">[1]S5Catch!M299</f>
        <v>0</v>
      </c>
      <c r="O297" s="133" t="n">
        <f aca="false">[1]S5Catch!N299</f>
        <v>0</v>
      </c>
      <c r="P297" s="133" t="n">
        <f aca="false">[1]S5Catch!O299</f>
        <v>0</v>
      </c>
      <c r="Q297" s="133" t="n">
        <f aca="false">[1]S5Catch!P299</f>
        <v>0</v>
      </c>
      <c r="R297" s="133" t="n">
        <f aca="false">[1]S5Catch!Q299</f>
        <v>0</v>
      </c>
      <c r="S297" s="133" t="n">
        <f aca="false">[1]S5Catch!R299</f>
        <v>0</v>
      </c>
      <c r="T297" s="133" t="n">
        <f aca="false">[1]S5Catch!S299</f>
        <v>0</v>
      </c>
      <c r="U297" s="133" t="n">
        <f aca="false">[1]S5Catch!T299</f>
        <v>0</v>
      </c>
      <c r="V297" s="133" t="n">
        <f aca="false">[1]S5Catch!U299</f>
        <v>0</v>
      </c>
      <c r="W297" s="133" t="n">
        <f aca="false">[1]S5Catch!V299</f>
        <v>0</v>
      </c>
      <c r="X297" s="133" t="n">
        <f aca="false">[1]S5Catch!W299</f>
        <v>0</v>
      </c>
      <c r="Y297" s="133" t="n">
        <f aca="false">[1]S5Catch!X299</f>
        <v>0</v>
      </c>
      <c r="Z297" s="133" t="n">
        <f aca="false">[1]S5Catch!Y299</f>
        <v>0</v>
      </c>
      <c r="AA297" s="133" t="n">
        <f aca="false">[1]S5Catch!Z299</f>
        <v>0</v>
      </c>
      <c r="AB297" s="133" t="n">
        <f aca="false">[1]S5Catch!AA299</f>
        <v>0</v>
      </c>
      <c r="AC297" s="131" t="n">
        <f aca="false">[1]S5Catch!AB299</f>
        <v>0</v>
      </c>
      <c r="AD297" s="134"/>
      <c r="AE297" s="135"/>
      <c r="AF297" s="145"/>
      <c r="AG297" s="145"/>
      <c r="AH297" s="145"/>
      <c r="AI297" s="145"/>
      <c r="AJ297" s="145"/>
      <c r="AK297" s="145"/>
      <c r="AL297" s="145"/>
      <c r="AM297" s="145"/>
      <c r="AN297" s="145"/>
      <c r="AO297" s="145"/>
      <c r="AP297" s="145"/>
      <c r="AQ297" s="145"/>
      <c r="AR297" s="145"/>
      <c r="AS297" s="145"/>
      <c r="AT297" s="94"/>
      <c r="AU297" s="136"/>
      <c r="AV297" s="136"/>
      <c r="AW297" s="93"/>
    </row>
    <row r="298" customFormat="false" ht="15.75" hidden="false" customHeight="true" outlineLevel="0" collapsed="false">
      <c r="A298" s="99" t="str">
        <f aca="false">IF(C298="","Y","N")</f>
        <v>Y</v>
      </c>
      <c r="C298" s="140" t="str">
        <f aca="false">IF(OR(C297="",C297=[1]Lists!$H$381),"",C297+1)</f>
        <v/>
      </c>
      <c r="D298" s="129" t="str">
        <f aca="false">[1]S5Catch!C300</f>
        <v/>
      </c>
      <c r="E298" s="130" t="str">
        <f aca="false">[1]S5Catch!D300</f>
        <v/>
      </c>
      <c r="F298" s="130" t="str">
        <f aca="false">[1]S5Catch!E300</f>
        <v/>
      </c>
      <c r="G298" s="130" t="str">
        <f aca="false">[1]S5Catch!F300</f>
        <v/>
      </c>
      <c r="H298" s="130" t="str">
        <f aca="false">[1]S5Catch!G300</f>
        <v/>
      </c>
      <c r="I298" s="130" t="str">
        <f aca="false">[1]S5Catch!H300</f>
        <v/>
      </c>
      <c r="J298" s="130" t="str">
        <f aca="false">[1]S5Catch!I300</f>
        <v/>
      </c>
      <c r="K298" s="130" t="str">
        <f aca="false">[1]S5Catch!J300</f>
        <v/>
      </c>
      <c r="L298" s="130" t="str">
        <f aca="false">[1]S5Catch!K300</f>
        <v/>
      </c>
      <c r="M298" s="131" t="n">
        <f aca="false">[1]S5Catch!L300</f>
        <v>0</v>
      </c>
      <c r="N298" s="132" t="n">
        <f aca="false">[1]S5Catch!M300</f>
        <v>0</v>
      </c>
      <c r="O298" s="133" t="n">
        <f aca="false">[1]S5Catch!N300</f>
        <v>0</v>
      </c>
      <c r="P298" s="133" t="n">
        <f aca="false">[1]S5Catch!O300</f>
        <v>0</v>
      </c>
      <c r="Q298" s="133" t="n">
        <f aca="false">[1]S5Catch!P300</f>
        <v>0</v>
      </c>
      <c r="R298" s="133" t="n">
        <f aca="false">[1]S5Catch!Q300</f>
        <v>0</v>
      </c>
      <c r="S298" s="133" t="n">
        <f aca="false">[1]S5Catch!R300</f>
        <v>0</v>
      </c>
      <c r="T298" s="133" t="n">
        <f aca="false">[1]S5Catch!S300</f>
        <v>0</v>
      </c>
      <c r="U298" s="133" t="n">
        <f aca="false">[1]S5Catch!T300</f>
        <v>0</v>
      </c>
      <c r="V298" s="133" t="n">
        <f aca="false">[1]S5Catch!U300</f>
        <v>0</v>
      </c>
      <c r="W298" s="133" t="n">
        <f aca="false">[1]S5Catch!V300</f>
        <v>0</v>
      </c>
      <c r="X298" s="133" t="n">
        <f aca="false">[1]S5Catch!W300</f>
        <v>0</v>
      </c>
      <c r="Y298" s="133" t="n">
        <f aca="false">[1]S5Catch!X300</f>
        <v>0</v>
      </c>
      <c r="Z298" s="133" t="n">
        <f aca="false">[1]S5Catch!Y300</f>
        <v>0</v>
      </c>
      <c r="AA298" s="133" t="n">
        <f aca="false">[1]S5Catch!Z300</f>
        <v>0</v>
      </c>
      <c r="AB298" s="133" t="n">
        <f aca="false">[1]S5Catch!AA300</f>
        <v>0</v>
      </c>
      <c r="AC298" s="131" t="n">
        <f aca="false">[1]S5Catch!AB300</f>
        <v>0</v>
      </c>
      <c r="AD298" s="134"/>
      <c r="AE298" s="135"/>
      <c r="AF298" s="145"/>
      <c r="AG298" s="145"/>
      <c r="AH298" s="145"/>
      <c r="AI298" s="145"/>
      <c r="AJ298" s="145"/>
      <c r="AK298" s="145"/>
      <c r="AL298" s="145"/>
      <c r="AM298" s="145"/>
      <c r="AN298" s="145"/>
      <c r="AO298" s="145"/>
      <c r="AP298" s="145"/>
      <c r="AQ298" s="145"/>
      <c r="AR298" s="145"/>
      <c r="AS298" s="145"/>
      <c r="AT298" s="94"/>
      <c r="AU298" s="136"/>
      <c r="AV298" s="136"/>
      <c r="AW298" s="93"/>
    </row>
    <row r="299" customFormat="false" ht="15.75" hidden="false" customHeight="true" outlineLevel="0" collapsed="false">
      <c r="A299" s="99" t="str">
        <f aca="false">IF(C299="","Y","N")</f>
        <v>Y</v>
      </c>
      <c r="C299" s="140" t="str">
        <f aca="false">IF(OR(C298="",C298=[1]Lists!$H$381),"",C298+1)</f>
        <v/>
      </c>
      <c r="D299" s="129" t="str">
        <f aca="false">[1]S5Catch!C301</f>
        <v/>
      </c>
      <c r="E299" s="130" t="str">
        <f aca="false">[1]S5Catch!D301</f>
        <v/>
      </c>
      <c r="F299" s="130" t="str">
        <f aca="false">[1]S5Catch!E301</f>
        <v/>
      </c>
      <c r="G299" s="130" t="str">
        <f aca="false">[1]S5Catch!F301</f>
        <v/>
      </c>
      <c r="H299" s="130" t="str">
        <f aca="false">[1]S5Catch!G301</f>
        <v/>
      </c>
      <c r="I299" s="130" t="str">
        <f aca="false">[1]S5Catch!H301</f>
        <v/>
      </c>
      <c r="J299" s="130" t="str">
        <f aca="false">[1]S5Catch!I301</f>
        <v/>
      </c>
      <c r="K299" s="130" t="str">
        <f aca="false">[1]S5Catch!J301</f>
        <v/>
      </c>
      <c r="L299" s="130" t="str">
        <f aca="false">[1]S5Catch!K301</f>
        <v/>
      </c>
      <c r="M299" s="131" t="n">
        <f aca="false">[1]S5Catch!L301</f>
        <v>0</v>
      </c>
      <c r="N299" s="132" t="n">
        <f aca="false">[1]S5Catch!M301</f>
        <v>0</v>
      </c>
      <c r="O299" s="133" t="n">
        <f aca="false">[1]S5Catch!N301</f>
        <v>0</v>
      </c>
      <c r="P299" s="133" t="n">
        <f aca="false">[1]S5Catch!O301</f>
        <v>0</v>
      </c>
      <c r="Q299" s="133" t="n">
        <f aca="false">[1]S5Catch!P301</f>
        <v>0</v>
      </c>
      <c r="R299" s="133" t="n">
        <f aca="false">[1]S5Catch!Q301</f>
        <v>0</v>
      </c>
      <c r="S299" s="133" t="n">
        <f aca="false">[1]S5Catch!R301</f>
        <v>0</v>
      </c>
      <c r="T299" s="133" t="n">
        <f aca="false">[1]S5Catch!S301</f>
        <v>0</v>
      </c>
      <c r="U299" s="133" t="n">
        <f aca="false">[1]S5Catch!T301</f>
        <v>0</v>
      </c>
      <c r="V299" s="133" t="n">
        <f aca="false">[1]S5Catch!U301</f>
        <v>0</v>
      </c>
      <c r="W299" s="133" t="n">
        <f aca="false">[1]S5Catch!V301</f>
        <v>0</v>
      </c>
      <c r="X299" s="133" t="n">
        <f aca="false">[1]S5Catch!W301</f>
        <v>0</v>
      </c>
      <c r="Y299" s="133" t="n">
        <f aca="false">[1]S5Catch!X301</f>
        <v>0</v>
      </c>
      <c r="Z299" s="133" t="n">
        <f aca="false">[1]S5Catch!Y301</f>
        <v>0</v>
      </c>
      <c r="AA299" s="133" t="n">
        <f aca="false">[1]S5Catch!Z301</f>
        <v>0</v>
      </c>
      <c r="AB299" s="133" t="n">
        <f aca="false">[1]S5Catch!AA301</f>
        <v>0</v>
      </c>
      <c r="AC299" s="131" t="n">
        <f aca="false">[1]S5Catch!AB301</f>
        <v>0</v>
      </c>
      <c r="AD299" s="134"/>
      <c r="AE299" s="135"/>
      <c r="AF299" s="145"/>
      <c r="AG299" s="145"/>
      <c r="AH299" s="145"/>
      <c r="AI299" s="145"/>
      <c r="AJ299" s="145"/>
      <c r="AK299" s="145"/>
      <c r="AL299" s="145"/>
      <c r="AM299" s="145"/>
      <c r="AN299" s="145"/>
      <c r="AO299" s="145"/>
      <c r="AP299" s="145"/>
      <c r="AQ299" s="145"/>
      <c r="AR299" s="145"/>
      <c r="AS299" s="145"/>
      <c r="AT299" s="94"/>
      <c r="AU299" s="136"/>
      <c r="AV299" s="136"/>
      <c r="AW299" s="93"/>
    </row>
    <row r="300" customFormat="false" ht="15.75" hidden="false" customHeight="true" outlineLevel="0" collapsed="false">
      <c r="A300" s="99" t="str">
        <f aca="false">IF(C300="","Y","N")</f>
        <v>Y</v>
      </c>
      <c r="C300" s="140" t="str">
        <f aca="false">IF(OR(C299="",C299=[1]Lists!$H$381),"",C299+1)</f>
        <v/>
      </c>
      <c r="D300" s="129" t="str">
        <f aca="false">[1]S5Catch!C302</f>
        <v/>
      </c>
      <c r="E300" s="130" t="str">
        <f aca="false">[1]S5Catch!D302</f>
        <v/>
      </c>
      <c r="F300" s="130" t="str">
        <f aca="false">[1]S5Catch!E302</f>
        <v/>
      </c>
      <c r="G300" s="130" t="str">
        <f aca="false">[1]S5Catch!F302</f>
        <v/>
      </c>
      <c r="H300" s="130" t="str">
        <f aca="false">[1]S5Catch!G302</f>
        <v/>
      </c>
      <c r="I300" s="130" t="str">
        <f aca="false">[1]S5Catch!H302</f>
        <v/>
      </c>
      <c r="J300" s="130" t="str">
        <f aca="false">[1]S5Catch!I302</f>
        <v/>
      </c>
      <c r="K300" s="130" t="str">
        <f aca="false">[1]S5Catch!J302</f>
        <v/>
      </c>
      <c r="L300" s="130" t="str">
        <f aca="false">[1]S5Catch!K302</f>
        <v/>
      </c>
      <c r="M300" s="131" t="n">
        <f aca="false">[1]S5Catch!L302</f>
        <v>0</v>
      </c>
      <c r="N300" s="132" t="n">
        <f aca="false">[1]S5Catch!M302</f>
        <v>0</v>
      </c>
      <c r="O300" s="133" t="n">
        <f aca="false">[1]S5Catch!N302</f>
        <v>0</v>
      </c>
      <c r="P300" s="133" t="n">
        <f aca="false">[1]S5Catch!O302</f>
        <v>0</v>
      </c>
      <c r="Q300" s="133" t="n">
        <f aca="false">[1]S5Catch!P302</f>
        <v>0</v>
      </c>
      <c r="R300" s="133" t="n">
        <f aca="false">[1]S5Catch!Q302</f>
        <v>0</v>
      </c>
      <c r="S300" s="133" t="n">
        <f aca="false">[1]S5Catch!R302</f>
        <v>0</v>
      </c>
      <c r="T300" s="133" t="n">
        <f aca="false">[1]S5Catch!S302</f>
        <v>0</v>
      </c>
      <c r="U300" s="133" t="n">
        <f aca="false">[1]S5Catch!T302</f>
        <v>0</v>
      </c>
      <c r="V300" s="133" t="n">
        <f aca="false">[1]S5Catch!U302</f>
        <v>0</v>
      </c>
      <c r="W300" s="133" t="n">
        <f aca="false">[1]S5Catch!V302</f>
        <v>0</v>
      </c>
      <c r="X300" s="133" t="n">
        <f aca="false">[1]S5Catch!W302</f>
        <v>0</v>
      </c>
      <c r="Y300" s="133" t="n">
        <f aca="false">[1]S5Catch!X302</f>
        <v>0</v>
      </c>
      <c r="Z300" s="133" t="n">
        <f aca="false">[1]S5Catch!Y302</f>
        <v>0</v>
      </c>
      <c r="AA300" s="133" t="n">
        <f aca="false">[1]S5Catch!Z302</f>
        <v>0</v>
      </c>
      <c r="AB300" s="133" t="n">
        <f aca="false">[1]S5Catch!AA302</f>
        <v>0</v>
      </c>
      <c r="AC300" s="131" t="n">
        <f aca="false">[1]S5Catch!AB302</f>
        <v>0</v>
      </c>
      <c r="AD300" s="134"/>
      <c r="AE300" s="135"/>
      <c r="AF300" s="145"/>
      <c r="AG300" s="145"/>
      <c r="AH300" s="145"/>
      <c r="AI300" s="145"/>
      <c r="AJ300" s="145"/>
      <c r="AK300" s="145"/>
      <c r="AL300" s="145"/>
      <c r="AM300" s="145"/>
      <c r="AN300" s="145"/>
      <c r="AO300" s="145"/>
      <c r="AP300" s="145"/>
      <c r="AQ300" s="145"/>
      <c r="AR300" s="145"/>
      <c r="AS300" s="145"/>
      <c r="AT300" s="94"/>
      <c r="AU300" s="136"/>
      <c r="AV300" s="136"/>
      <c r="AW300" s="93"/>
    </row>
    <row r="301" customFormat="false" ht="15.75" hidden="false" customHeight="true" outlineLevel="0" collapsed="false">
      <c r="A301" s="99" t="str">
        <f aca="false">IF(C301="","Y","N")</f>
        <v>Y</v>
      </c>
      <c r="C301" s="140" t="str">
        <f aca="false">IF(OR(C300="",C300=[1]Lists!$H$381),"",C300+1)</f>
        <v/>
      </c>
      <c r="D301" s="129" t="str">
        <f aca="false">[1]S5Catch!C303</f>
        <v/>
      </c>
      <c r="E301" s="130" t="str">
        <f aca="false">[1]S5Catch!D303</f>
        <v/>
      </c>
      <c r="F301" s="130" t="str">
        <f aca="false">[1]S5Catch!E303</f>
        <v/>
      </c>
      <c r="G301" s="130" t="str">
        <f aca="false">[1]S5Catch!F303</f>
        <v/>
      </c>
      <c r="H301" s="130" t="str">
        <f aca="false">[1]S5Catch!G303</f>
        <v/>
      </c>
      <c r="I301" s="130" t="str">
        <f aca="false">[1]S5Catch!H303</f>
        <v/>
      </c>
      <c r="J301" s="130" t="str">
        <f aca="false">[1]S5Catch!I303</f>
        <v/>
      </c>
      <c r="K301" s="130" t="str">
        <f aca="false">[1]S5Catch!J303</f>
        <v/>
      </c>
      <c r="L301" s="130" t="str">
        <f aca="false">[1]S5Catch!K303</f>
        <v/>
      </c>
      <c r="M301" s="131" t="n">
        <f aca="false">[1]S5Catch!L303</f>
        <v>0</v>
      </c>
      <c r="N301" s="132" t="n">
        <f aca="false">[1]S5Catch!M303</f>
        <v>0</v>
      </c>
      <c r="O301" s="133" t="n">
        <f aca="false">[1]S5Catch!N303</f>
        <v>0</v>
      </c>
      <c r="P301" s="133" t="n">
        <f aca="false">[1]S5Catch!O303</f>
        <v>0</v>
      </c>
      <c r="Q301" s="133" t="n">
        <f aca="false">[1]S5Catch!P303</f>
        <v>0</v>
      </c>
      <c r="R301" s="133" t="n">
        <f aca="false">[1]S5Catch!Q303</f>
        <v>0</v>
      </c>
      <c r="S301" s="133" t="n">
        <f aca="false">[1]S5Catch!R303</f>
        <v>0</v>
      </c>
      <c r="T301" s="133" t="n">
        <f aca="false">[1]S5Catch!S303</f>
        <v>0</v>
      </c>
      <c r="U301" s="133" t="n">
        <f aca="false">[1]S5Catch!T303</f>
        <v>0</v>
      </c>
      <c r="V301" s="133" t="n">
        <f aca="false">[1]S5Catch!U303</f>
        <v>0</v>
      </c>
      <c r="W301" s="133" t="n">
        <f aca="false">[1]S5Catch!V303</f>
        <v>0</v>
      </c>
      <c r="X301" s="133" t="n">
        <f aca="false">[1]S5Catch!W303</f>
        <v>0</v>
      </c>
      <c r="Y301" s="133" t="n">
        <f aca="false">[1]S5Catch!X303</f>
        <v>0</v>
      </c>
      <c r="Z301" s="133" t="n">
        <f aca="false">[1]S5Catch!Y303</f>
        <v>0</v>
      </c>
      <c r="AA301" s="133" t="n">
        <f aca="false">[1]S5Catch!Z303</f>
        <v>0</v>
      </c>
      <c r="AB301" s="133" t="n">
        <f aca="false">[1]S5Catch!AA303</f>
        <v>0</v>
      </c>
      <c r="AC301" s="131" t="n">
        <f aca="false">[1]S5Catch!AB303</f>
        <v>0</v>
      </c>
      <c r="AD301" s="134"/>
      <c r="AE301" s="135"/>
      <c r="AF301" s="145"/>
      <c r="AG301" s="145"/>
      <c r="AH301" s="145"/>
      <c r="AI301" s="145"/>
      <c r="AJ301" s="145"/>
      <c r="AK301" s="145"/>
      <c r="AL301" s="145"/>
      <c r="AM301" s="145"/>
      <c r="AN301" s="145"/>
      <c r="AO301" s="145"/>
      <c r="AP301" s="145"/>
      <c r="AQ301" s="145"/>
      <c r="AR301" s="145"/>
      <c r="AS301" s="145"/>
      <c r="AT301" s="94"/>
      <c r="AU301" s="136"/>
      <c r="AV301" s="136"/>
      <c r="AW301" s="93"/>
    </row>
    <row r="302" customFormat="false" ht="15.75" hidden="false" customHeight="true" outlineLevel="0" collapsed="false">
      <c r="A302" s="99" t="str">
        <f aca="false">IF(C302="","Y","N")</f>
        <v>Y</v>
      </c>
      <c r="C302" s="140" t="str">
        <f aca="false">IF(OR(C301="",C301=[1]Lists!$H$381),"",C301+1)</f>
        <v/>
      </c>
      <c r="D302" s="129" t="str">
        <f aca="false">[1]S5Catch!C304</f>
        <v/>
      </c>
      <c r="E302" s="130" t="str">
        <f aca="false">[1]S5Catch!D304</f>
        <v/>
      </c>
      <c r="F302" s="130" t="str">
        <f aca="false">[1]S5Catch!E304</f>
        <v/>
      </c>
      <c r="G302" s="130" t="str">
        <f aca="false">[1]S5Catch!F304</f>
        <v/>
      </c>
      <c r="H302" s="130" t="str">
        <f aca="false">[1]S5Catch!G304</f>
        <v/>
      </c>
      <c r="I302" s="130" t="str">
        <f aca="false">[1]S5Catch!H304</f>
        <v/>
      </c>
      <c r="J302" s="130" t="str">
        <f aca="false">[1]S5Catch!I304</f>
        <v/>
      </c>
      <c r="K302" s="130" t="str">
        <f aca="false">[1]S5Catch!J304</f>
        <v/>
      </c>
      <c r="L302" s="130" t="str">
        <f aca="false">[1]S5Catch!K304</f>
        <v/>
      </c>
      <c r="M302" s="131" t="n">
        <f aca="false">[1]S5Catch!L304</f>
        <v>0</v>
      </c>
      <c r="N302" s="132" t="n">
        <f aca="false">[1]S5Catch!M304</f>
        <v>0</v>
      </c>
      <c r="O302" s="133" t="n">
        <f aca="false">[1]S5Catch!N304</f>
        <v>0</v>
      </c>
      <c r="P302" s="133" t="n">
        <f aca="false">[1]S5Catch!O304</f>
        <v>0</v>
      </c>
      <c r="Q302" s="133" t="n">
        <f aca="false">[1]S5Catch!P304</f>
        <v>0</v>
      </c>
      <c r="R302" s="133" t="n">
        <f aca="false">[1]S5Catch!Q304</f>
        <v>0</v>
      </c>
      <c r="S302" s="133" t="n">
        <f aca="false">[1]S5Catch!R304</f>
        <v>0</v>
      </c>
      <c r="T302" s="133" t="n">
        <f aca="false">[1]S5Catch!S304</f>
        <v>0</v>
      </c>
      <c r="U302" s="133" t="n">
        <f aca="false">[1]S5Catch!T304</f>
        <v>0</v>
      </c>
      <c r="V302" s="133" t="n">
        <f aca="false">[1]S5Catch!U304</f>
        <v>0</v>
      </c>
      <c r="W302" s="133" t="n">
        <f aca="false">[1]S5Catch!V304</f>
        <v>0</v>
      </c>
      <c r="X302" s="133" t="n">
        <f aca="false">[1]S5Catch!W304</f>
        <v>0</v>
      </c>
      <c r="Y302" s="133" t="n">
        <f aca="false">[1]S5Catch!X304</f>
        <v>0</v>
      </c>
      <c r="Z302" s="133" t="n">
        <f aca="false">[1]S5Catch!Y304</f>
        <v>0</v>
      </c>
      <c r="AA302" s="133" t="n">
        <f aca="false">[1]S5Catch!Z304</f>
        <v>0</v>
      </c>
      <c r="AB302" s="133" t="n">
        <f aca="false">[1]S5Catch!AA304</f>
        <v>0</v>
      </c>
      <c r="AC302" s="131" t="n">
        <f aca="false">[1]S5Catch!AB304</f>
        <v>0</v>
      </c>
      <c r="AD302" s="134"/>
      <c r="AE302" s="135"/>
      <c r="AF302" s="145"/>
      <c r="AG302" s="145"/>
      <c r="AH302" s="145"/>
      <c r="AI302" s="145"/>
      <c r="AJ302" s="145"/>
      <c r="AK302" s="145"/>
      <c r="AL302" s="145"/>
      <c r="AM302" s="145"/>
      <c r="AN302" s="145"/>
      <c r="AO302" s="145"/>
      <c r="AP302" s="145"/>
      <c r="AQ302" s="145"/>
      <c r="AR302" s="145"/>
      <c r="AS302" s="145"/>
      <c r="AT302" s="94"/>
      <c r="AU302" s="136"/>
      <c r="AV302" s="136"/>
      <c r="AW302" s="93"/>
    </row>
    <row r="303" customFormat="false" ht="15.75" hidden="false" customHeight="true" outlineLevel="0" collapsed="false">
      <c r="A303" s="99" t="str">
        <f aca="false">IF(C303="","Y","N")</f>
        <v>Y</v>
      </c>
      <c r="C303" s="140" t="str">
        <f aca="false">IF(OR(C302="",C302=[1]Lists!$H$381),"",C302+1)</f>
        <v/>
      </c>
      <c r="D303" s="129" t="str">
        <f aca="false">[1]S5Catch!C305</f>
        <v/>
      </c>
      <c r="E303" s="130" t="str">
        <f aca="false">[1]S5Catch!D305</f>
        <v/>
      </c>
      <c r="F303" s="130" t="str">
        <f aca="false">[1]S5Catch!E305</f>
        <v/>
      </c>
      <c r="G303" s="130" t="str">
        <f aca="false">[1]S5Catch!F305</f>
        <v/>
      </c>
      <c r="H303" s="130" t="str">
        <f aca="false">[1]S5Catch!G305</f>
        <v/>
      </c>
      <c r="I303" s="130" t="str">
        <f aca="false">[1]S5Catch!H305</f>
        <v/>
      </c>
      <c r="J303" s="130" t="str">
        <f aca="false">[1]S5Catch!I305</f>
        <v/>
      </c>
      <c r="K303" s="130" t="str">
        <f aca="false">[1]S5Catch!J305</f>
        <v/>
      </c>
      <c r="L303" s="130" t="str">
        <f aca="false">[1]S5Catch!K305</f>
        <v/>
      </c>
      <c r="M303" s="131" t="n">
        <f aca="false">[1]S5Catch!L305</f>
        <v>0</v>
      </c>
      <c r="N303" s="132" t="n">
        <f aca="false">[1]S5Catch!M305</f>
        <v>0</v>
      </c>
      <c r="O303" s="133" t="n">
        <f aca="false">[1]S5Catch!N305</f>
        <v>0</v>
      </c>
      <c r="P303" s="133" t="n">
        <f aca="false">[1]S5Catch!O305</f>
        <v>0</v>
      </c>
      <c r="Q303" s="133" t="n">
        <f aca="false">[1]S5Catch!P305</f>
        <v>0</v>
      </c>
      <c r="R303" s="133" t="n">
        <f aca="false">[1]S5Catch!Q305</f>
        <v>0</v>
      </c>
      <c r="S303" s="133" t="n">
        <f aca="false">[1]S5Catch!R305</f>
        <v>0</v>
      </c>
      <c r="T303" s="133" t="n">
        <f aca="false">[1]S5Catch!S305</f>
        <v>0</v>
      </c>
      <c r="U303" s="133" t="n">
        <f aca="false">[1]S5Catch!T305</f>
        <v>0</v>
      </c>
      <c r="V303" s="133" t="n">
        <f aca="false">[1]S5Catch!U305</f>
        <v>0</v>
      </c>
      <c r="W303" s="133" t="n">
        <f aca="false">[1]S5Catch!V305</f>
        <v>0</v>
      </c>
      <c r="X303" s="133" t="n">
        <f aca="false">[1]S5Catch!W305</f>
        <v>0</v>
      </c>
      <c r="Y303" s="133" t="n">
        <f aca="false">[1]S5Catch!X305</f>
        <v>0</v>
      </c>
      <c r="Z303" s="133" t="n">
        <f aca="false">[1]S5Catch!Y305</f>
        <v>0</v>
      </c>
      <c r="AA303" s="133" t="n">
        <f aca="false">[1]S5Catch!Z305</f>
        <v>0</v>
      </c>
      <c r="AB303" s="133" t="n">
        <f aca="false">[1]S5Catch!AA305</f>
        <v>0</v>
      </c>
      <c r="AC303" s="131" t="n">
        <f aca="false">[1]S5Catch!AB305</f>
        <v>0</v>
      </c>
      <c r="AD303" s="134"/>
      <c r="AE303" s="135"/>
      <c r="AF303" s="145"/>
      <c r="AG303" s="145"/>
      <c r="AH303" s="145"/>
      <c r="AI303" s="145"/>
      <c r="AJ303" s="145"/>
      <c r="AK303" s="145"/>
      <c r="AL303" s="145"/>
      <c r="AM303" s="145"/>
      <c r="AN303" s="145"/>
      <c r="AO303" s="145"/>
      <c r="AP303" s="145"/>
      <c r="AQ303" s="145"/>
      <c r="AR303" s="145"/>
      <c r="AS303" s="145"/>
      <c r="AT303" s="94"/>
      <c r="AU303" s="136"/>
      <c r="AV303" s="136"/>
      <c r="AW303" s="93"/>
    </row>
    <row r="304" customFormat="false" ht="15.75" hidden="false" customHeight="true" outlineLevel="0" collapsed="false">
      <c r="A304" s="99" t="str">
        <f aca="false">IF(C304="","Y","N")</f>
        <v>Y</v>
      </c>
      <c r="C304" s="140" t="str">
        <f aca="false">IF(OR(C303="",C303=[1]Lists!$H$381),"",C303+1)</f>
        <v/>
      </c>
      <c r="D304" s="129" t="str">
        <f aca="false">[1]S5Catch!C306</f>
        <v/>
      </c>
      <c r="E304" s="130" t="str">
        <f aca="false">[1]S5Catch!D306</f>
        <v/>
      </c>
      <c r="F304" s="130" t="str">
        <f aca="false">[1]S5Catch!E306</f>
        <v/>
      </c>
      <c r="G304" s="130" t="str">
        <f aca="false">[1]S5Catch!F306</f>
        <v/>
      </c>
      <c r="H304" s="130" t="str">
        <f aca="false">[1]S5Catch!G306</f>
        <v/>
      </c>
      <c r="I304" s="130" t="str">
        <f aca="false">[1]S5Catch!H306</f>
        <v/>
      </c>
      <c r="J304" s="130" t="str">
        <f aca="false">[1]S5Catch!I306</f>
        <v/>
      </c>
      <c r="K304" s="130" t="str">
        <f aca="false">[1]S5Catch!J306</f>
        <v/>
      </c>
      <c r="L304" s="130" t="str">
        <f aca="false">[1]S5Catch!K306</f>
        <v/>
      </c>
      <c r="M304" s="131" t="n">
        <f aca="false">[1]S5Catch!L306</f>
        <v>0</v>
      </c>
      <c r="N304" s="132" t="n">
        <f aca="false">[1]S5Catch!M306</f>
        <v>0</v>
      </c>
      <c r="O304" s="133" t="n">
        <f aca="false">[1]S5Catch!N306</f>
        <v>0</v>
      </c>
      <c r="P304" s="133" t="n">
        <f aca="false">[1]S5Catch!O306</f>
        <v>0</v>
      </c>
      <c r="Q304" s="133" t="n">
        <f aca="false">[1]S5Catch!P306</f>
        <v>0</v>
      </c>
      <c r="R304" s="133" t="n">
        <f aca="false">[1]S5Catch!Q306</f>
        <v>0</v>
      </c>
      <c r="S304" s="133" t="n">
        <f aca="false">[1]S5Catch!R306</f>
        <v>0</v>
      </c>
      <c r="T304" s="133" t="n">
        <f aca="false">[1]S5Catch!S306</f>
        <v>0</v>
      </c>
      <c r="U304" s="133" t="n">
        <f aca="false">[1]S5Catch!T306</f>
        <v>0</v>
      </c>
      <c r="V304" s="133" t="n">
        <f aca="false">[1]S5Catch!U306</f>
        <v>0</v>
      </c>
      <c r="W304" s="133" t="n">
        <f aca="false">[1]S5Catch!V306</f>
        <v>0</v>
      </c>
      <c r="X304" s="133" t="n">
        <f aca="false">[1]S5Catch!W306</f>
        <v>0</v>
      </c>
      <c r="Y304" s="133" t="n">
        <f aca="false">[1]S5Catch!X306</f>
        <v>0</v>
      </c>
      <c r="Z304" s="133" t="n">
        <f aca="false">[1]S5Catch!Y306</f>
        <v>0</v>
      </c>
      <c r="AA304" s="133" t="n">
        <f aca="false">[1]S5Catch!Z306</f>
        <v>0</v>
      </c>
      <c r="AB304" s="133" t="n">
        <f aca="false">[1]S5Catch!AA306</f>
        <v>0</v>
      </c>
      <c r="AC304" s="131" t="n">
        <f aca="false">[1]S5Catch!AB306</f>
        <v>0</v>
      </c>
      <c r="AD304" s="134"/>
      <c r="AE304" s="135"/>
      <c r="AF304" s="145"/>
      <c r="AG304" s="145"/>
      <c r="AH304" s="145"/>
      <c r="AI304" s="145"/>
      <c r="AJ304" s="145"/>
      <c r="AK304" s="145"/>
      <c r="AL304" s="145"/>
      <c r="AM304" s="145"/>
      <c r="AN304" s="145"/>
      <c r="AO304" s="145"/>
      <c r="AP304" s="145"/>
      <c r="AQ304" s="145"/>
      <c r="AR304" s="145"/>
      <c r="AS304" s="145"/>
      <c r="AT304" s="94"/>
      <c r="AU304" s="136"/>
      <c r="AV304" s="136"/>
      <c r="AW304" s="93"/>
    </row>
    <row r="305" customFormat="false" ht="15.75" hidden="false" customHeight="true" outlineLevel="0" collapsed="false">
      <c r="A305" s="99" t="str">
        <f aca="false">IF(C305="","Y","N")</f>
        <v>Y</v>
      </c>
      <c r="C305" s="140" t="str">
        <f aca="false">IF(OR(C304="",C304=[1]Lists!$H$381),"",C304+1)</f>
        <v/>
      </c>
      <c r="D305" s="129" t="str">
        <f aca="false">[1]S5Catch!C307</f>
        <v/>
      </c>
      <c r="E305" s="130" t="str">
        <f aca="false">[1]S5Catch!D307</f>
        <v/>
      </c>
      <c r="F305" s="130" t="str">
        <f aca="false">[1]S5Catch!E307</f>
        <v/>
      </c>
      <c r="G305" s="130" t="str">
        <f aca="false">[1]S5Catch!F307</f>
        <v/>
      </c>
      <c r="H305" s="130" t="str">
        <f aca="false">[1]S5Catch!G307</f>
        <v/>
      </c>
      <c r="I305" s="130" t="str">
        <f aca="false">[1]S5Catch!H307</f>
        <v/>
      </c>
      <c r="J305" s="130" t="str">
        <f aca="false">[1]S5Catch!I307</f>
        <v/>
      </c>
      <c r="K305" s="130" t="str">
        <f aca="false">[1]S5Catch!J307</f>
        <v/>
      </c>
      <c r="L305" s="130" t="str">
        <f aca="false">[1]S5Catch!K307</f>
        <v/>
      </c>
      <c r="M305" s="131" t="n">
        <f aca="false">[1]S5Catch!L307</f>
        <v>0</v>
      </c>
      <c r="N305" s="132" t="n">
        <f aca="false">[1]S5Catch!M307</f>
        <v>0</v>
      </c>
      <c r="O305" s="133" t="n">
        <f aca="false">[1]S5Catch!N307</f>
        <v>0</v>
      </c>
      <c r="P305" s="133" t="n">
        <f aca="false">[1]S5Catch!O307</f>
        <v>0</v>
      </c>
      <c r="Q305" s="133" t="n">
        <f aca="false">[1]S5Catch!P307</f>
        <v>0</v>
      </c>
      <c r="R305" s="133" t="n">
        <f aca="false">[1]S5Catch!Q307</f>
        <v>0</v>
      </c>
      <c r="S305" s="133" t="n">
        <f aca="false">[1]S5Catch!R307</f>
        <v>0</v>
      </c>
      <c r="T305" s="133" t="n">
        <f aca="false">[1]S5Catch!S307</f>
        <v>0</v>
      </c>
      <c r="U305" s="133" t="n">
        <f aca="false">[1]S5Catch!T307</f>
        <v>0</v>
      </c>
      <c r="V305" s="133" t="n">
        <f aca="false">[1]S5Catch!U307</f>
        <v>0</v>
      </c>
      <c r="W305" s="133" t="n">
        <f aca="false">[1]S5Catch!V307</f>
        <v>0</v>
      </c>
      <c r="X305" s="133" t="n">
        <f aca="false">[1]S5Catch!W307</f>
        <v>0</v>
      </c>
      <c r="Y305" s="133" t="n">
        <f aca="false">[1]S5Catch!X307</f>
        <v>0</v>
      </c>
      <c r="Z305" s="133" t="n">
        <f aca="false">[1]S5Catch!Y307</f>
        <v>0</v>
      </c>
      <c r="AA305" s="133" t="n">
        <f aca="false">[1]S5Catch!Z307</f>
        <v>0</v>
      </c>
      <c r="AB305" s="133" t="n">
        <f aca="false">[1]S5Catch!AA307</f>
        <v>0</v>
      </c>
      <c r="AC305" s="131" t="n">
        <f aca="false">[1]S5Catch!AB307</f>
        <v>0</v>
      </c>
      <c r="AD305" s="134"/>
      <c r="AE305" s="135"/>
      <c r="AF305" s="145"/>
      <c r="AG305" s="145"/>
      <c r="AH305" s="145"/>
      <c r="AI305" s="145"/>
      <c r="AJ305" s="145"/>
      <c r="AK305" s="145"/>
      <c r="AL305" s="145"/>
      <c r="AM305" s="145"/>
      <c r="AN305" s="145"/>
      <c r="AO305" s="145"/>
      <c r="AP305" s="145"/>
      <c r="AQ305" s="145"/>
      <c r="AR305" s="145"/>
      <c r="AS305" s="145"/>
      <c r="AT305" s="94"/>
      <c r="AU305" s="136"/>
      <c r="AV305" s="136"/>
      <c r="AW305" s="93"/>
    </row>
    <row r="306" customFormat="false" ht="15.75" hidden="false" customHeight="true" outlineLevel="0" collapsed="false">
      <c r="A306" s="99" t="str">
        <f aca="false">IF(C306="","Y","N")</f>
        <v>Y</v>
      </c>
      <c r="C306" s="140" t="str">
        <f aca="false">IF(OR(C305="",C305=[1]Lists!$H$381),"",C305+1)</f>
        <v/>
      </c>
      <c r="D306" s="129" t="str">
        <f aca="false">[1]S5Catch!C308</f>
        <v/>
      </c>
      <c r="E306" s="130" t="str">
        <f aca="false">[1]S5Catch!D308</f>
        <v/>
      </c>
      <c r="F306" s="130" t="str">
        <f aca="false">[1]S5Catch!E308</f>
        <v/>
      </c>
      <c r="G306" s="130" t="str">
        <f aca="false">[1]S5Catch!F308</f>
        <v/>
      </c>
      <c r="H306" s="130" t="str">
        <f aca="false">[1]S5Catch!G308</f>
        <v/>
      </c>
      <c r="I306" s="130" t="str">
        <f aca="false">[1]S5Catch!H308</f>
        <v/>
      </c>
      <c r="J306" s="130" t="str">
        <f aca="false">[1]S5Catch!I308</f>
        <v/>
      </c>
      <c r="K306" s="130" t="str">
        <f aca="false">[1]S5Catch!J308</f>
        <v/>
      </c>
      <c r="L306" s="130" t="str">
        <f aca="false">[1]S5Catch!K308</f>
        <v/>
      </c>
      <c r="M306" s="131" t="n">
        <f aca="false">[1]S5Catch!L308</f>
        <v>0</v>
      </c>
      <c r="N306" s="132" t="n">
        <f aca="false">[1]S5Catch!M308</f>
        <v>0</v>
      </c>
      <c r="O306" s="133" t="n">
        <f aca="false">[1]S5Catch!N308</f>
        <v>0</v>
      </c>
      <c r="P306" s="133" t="n">
        <f aca="false">[1]S5Catch!O308</f>
        <v>0</v>
      </c>
      <c r="Q306" s="133" t="n">
        <f aca="false">[1]S5Catch!P308</f>
        <v>0</v>
      </c>
      <c r="R306" s="133" t="n">
        <f aca="false">[1]S5Catch!Q308</f>
        <v>0</v>
      </c>
      <c r="S306" s="133" t="n">
        <f aca="false">[1]S5Catch!R308</f>
        <v>0</v>
      </c>
      <c r="T306" s="133" t="n">
        <f aca="false">[1]S5Catch!S308</f>
        <v>0</v>
      </c>
      <c r="U306" s="133" t="n">
        <f aca="false">[1]S5Catch!T308</f>
        <v>0</v>
      </c>
      <c r="V306" s="133" t="n">
        <f aca="false">[1]S5Catch!U308</f>
        <v>0</v>
      </c>
      <c r="W306" s="133" t="n">
        <f aca="false">[1]S5Catch!V308</f>
        <v>0</v>
      </c>
      <c r="X306" s="133" t="n">
        <f aca="false">[1]S5Catch!W308</f>
        <v>0</v>
      </c>
      <c r="Y306" s="133" t="n">
        <f aca="false">[1]S5Catch!X308</f>
        <v>0</v>
      </c>
      <c r="Z306" s="133" t="n">
        <f aca="false">[1]S5Catch!Y308</f>
        <v>0</v>
      </c>
      <c r="AA306" s="133" t="n">
        <f aca="false">[1]S5Catch!Z308</f>
        <v>0</v>
      </c>
      <c r="AB306" s="133" t="n">
        <f aca="false">[1]S5Catch!AA308</f>
        <v>0</v>
      </c>
      <c r="AC306" s="131" t="n">
        <f aca="false">[1]S5Catch!AB308</f>
        <v>0</v>
      </c>
      <c r="AD306" s="134"/>
      <c r="AE306" s="135"/>
      <c r="AF306" s="145"/>
      <c r="AG306" s="145"/>
      <c r="AH306" s="145"/>
      <c r="AI306" s="145"/>
      <c r="AJ306" s="145"/>
      <c r="AK306" s="145"/>
      <c r="AL306" s="145"/>
      <c r="AM306" s="145"/>
      <c r="AN306" s="145"/>
      <c r="AO306" s="145"/>
      <c r="AP306" s="145"/>
      <c r="AQ306" s="145"/>
      <c r="AR306" s="145"/>
      <c r="AS306" s="145"/>
      <c r="AT306" s="94"/>
      <c r="AU306" s="136"/>
      <c r="AV306" s="136"/>
      <c r="AW306" s="93"/>
    </row>
    <row r="307" customFormat="false" ht="15.75" hidden="false" customHeight="true" outlineLevel="0" collapsed="false">
      <c r="A307" s="99" t="str">
        <f aca="false">IF(C307="","Y","N")</f>
        <v>Y</v>
      </c>
      <c r="C307" s="140" t="str">
        <f aca="false">IF(OR(C306="",C306=[1]Lists!$H$381),"",C306+1)</f>
        <v/>
      </c>
      <c r="D307" s="129" t="str">
        <f aca="false">[1]S5Catch!C309</f>
        <v/>
      </c>
      <c r="E307" s="130" t="str">
        <f aca="false">[1]S5Catch!D309</f>
        <v/>
      </c>
      <c r="F307" s="130" t="str">
        <f aca="false">[1]S5Catch!E309</f>
        <v/>
      </c>
      <c r="G307" s="130" t="str">
        <f aca="false">[1]S5Catch!F309</f>
        <v/>
      </c>
      <c r="H307" s="130" t="str">
        <f aca="false">[1]S5Catch!G309</f>
        <v/>
      </c>
      <c r="I307" s="130" t="str">
        <f aca="false">[1]S5Catch!H309</f>
        <v/>
      </c>
      <c r="J307" s="130" t="str">
        <f aca="false">[1]S5Catch!I309</f>
        <v/>
      </c>
      <c r="K307" s="130" t="str">
        <f aca="false">[1]S5Catch!J309</f>
        <v/>
      </c>
      <c r="L307" s="130" t="str">
        <f aca="false">[1]S5Catch!K309</f>
        <v/>
      </c>
      <c r="M307" s="131" t="n">
        <f aca="false">[1]S5Catch!L309</f>
        <v>0</v>
      </c>
      <c r="N307" s="132" t="n">
        <f aca="false">[1]S5Catch!M309</f>
        <v>0</v>
      </c>
      <c r="O307" s="133" t="n">
        <f aca="false">[1]S5Catch!N309</f>
        <v>0</v>
      </c>
      <c r="P307" s="133" t="n">
        <f aca="false">[1]S5Catch!O309</f>
        <v>0</v>
      </c>
      <c r="Q307" s="133" t="n">
        <f aca="false">[1]S5Catch!P309</f>
        <v>0</v>
      </c>
      <c r="R307" s="133" t="n">
        <f aca="false">[1]S5Catch!Q309</f>
        <v>0</v>
      </c>
      <c r="S307" s="133" t="n">
        <f aca="false">[1]S5Catch!R309</f>
        <v>0</v>
      </c>
      <c r="T307" s="133" t="n">
        <f aca="false">[1]S5Catch!S309</f>
        <v>0</v>
      </c>
      <c r="U307" s="133" t="n">
        <f aca="false">[1]S5Catch!T309</f>
        <v>0</v>
      </c>
      <c r="V307" s="133" t="n">
        <f aca="false">[1]S5Catch!U309</f>
        <v>0</v>
      </c>
      <c r="W307" s="133" t="n">
        <f aca="false">[1]S5Catch!V309</f>
        <v>0</v>
      </c>
      <c r="X307" s="133" t="n">
        <f aca="false">[1]S5Catch!W309</f>
        <v>0</v>
      </c>
      <c r="Y307" s="133" t="n">
        <f aca="false">[1]S5Catch!X309</f>
        <v>0</v>
      </c>
      <c r="Z307" s="133" t="n">
        <f aca="false">[1]S5Catch!Y309</f>
        <v>0</v>
      </c>
      <c r="AA307" s="133" t="n">
        <f aca="false">[1]S5Catch!Z309</f>
        <v>0</v>
      </c>
      <c r="AB307" s="133" t="n">
        <f aca="false">[1]S5Catch!AA309</f>
        <v>0</v>
      </c>
      <c r="AC307" s="131" t="n">
        <f aca="false">[1]S5Catch!AB309</f>
        <v>0</v>
      </c>
      <c r="AD307" s="134"/>
      <c r="AE307" s="135"/>
      <c r="AF307" s="145"/>
      <c r="AG307" s="145"/>
      <c r="AH307" s="145"/>
      <c r="AI307" s="145"/>
      <c r="AJ307" s="145"/>
      <c r="AK307" s="145"/>
      <c r="AL307" s="145"/>
      <c r="AM307" s="145"/>
      <c r="AN307" s="145"/>
      <c r="AO307" s="145"/>
      <c r="AP307" s="145"/>
      <c r="AQ307" s="145"/>
      <c r="AR307" s="145"/>
      <c r="AS307" s="145"/>
      <c r="AT307" s="94"/>
      <c r="AU307" s="136"/>
      <c r="AV307" s="136"/>
      <c r="AW307" s="93"/>
    </row>
    <row r="308" customFormat="false" ht="15.75" hidden="false" customHeight="true" outlineLevel="0" collapsed="false">
      <c r="A308" s="99" t="str">
        <f aca="false">IF(C308="","Y","N")</f>
        <v>Y</v>
      </c>
      <c r="C308" s="140" t="str">
        <f aca="false">IF(OR(C307="",C307=[1]Lists!$H$381),"",C307+1)</f>
        <v/>
      </c>
      <c r="D308" s="129" t="str">
        <f aca="false">[1]S5Catch!C310</f>
        <v/>
      </c>
      <c r="E308" s="130" t="str">
        <f aca="false">[1]S5Catch!D310</f>
        <v/>
      </c>
      <c r="F308" s="130" t="str">
        <f aca="false">[1]S5Catch!E310</f>
        <v/>
      </c>
      <c r="G308" s="130" t="str">
        <f aca="false">[1]S5Catch!F310</f>
        <v/>
      </c>
      <c r="H308" s="130" t="str">
        <f aca="false">[1]S5Catch!G310</f>
        <v/>
      </c>
      <c r="I308" s="130" t="str">
        <f aca="false">[1]S5Catch!H310</f>
        <v/>
      </c>
      <c r="J308" s="130" t="str">
        <f aca="false">[1]S5Catch!I310</f>
        <v/>
      </c>
      <c r="K308" s="130" t="str">
        <f aca="false">[1]S5Catch!J310</f>
        <v/>
      </c>
      <c r="L308" s="130" t="str">
        <f aca="false">[1]S5Catch!K310</f>
        <v/>
      </c>
      <c r="M308" s="131" t="n">
        <f aca="false">[1]S5Catch!L310</f>
        <v>0</v>
      </c>
      <c r="N308" s="132" t="n">
        <f aca="false">[1]S5Catch!M310</f>
        <v>0</v>
      </c>
      <c r="O308" s="133" t="n">
        <f aca="false">[1]S5Catch!N310</f>
        <v>0</v>
      </c>
      <c r="P308" s="133" t="n">
        <f aca="false">[1]S5Catch!O310</f>
        <v>0</v>
      </c>
      <c r="Q308" s="133" t="n">
        <f aca="false">[1]S5Catch!P310</f>
        <v>0</v>
      </c>
      <c r="R308" s="133" t="n">
        <f aca="false">[1]S5Catch!Q310</f>
        <v>0</v>
      </c>
      <c r="S308" s="133" t="n">
        <f aca="false">[1]S5Catch!R310</f>
        <v>0</v>
      </c>
      <c r="T308" s="133" t="n">
        <f aca="false">[1]S5Catch!S310</f>
        <v>0</v>
      </c>
      <c r="U308" s="133" t="n">
        <f aca="false">[1]S5Catch!T310</f>
        <v>0</v>
      </c>
      <c r="V308" s="133" t="n">
        <f aca="false">[1]S5Catch!U310</f>
        <v>0</v>
      </c>
      <c r="W308" s="133" t="n">
        <f aca="false">[1]S5Catch!V310</f>
        <v>0</v>
      </c>
      <c r="X308" s="133" t="n">
        <f aca="false">[1]S5Catch!W310</f>
        <v>0</v>
      </c>
      <c r="Y308" s="133" t="n">
        <f aca="false">[1]S5Catch!X310</f>
        <v>0</v>
      </c>
      <c r="Z308" s="133" t="n">
        <f aca="false">[1]S5Catch!Y310</f>
        <v>0</v>
      </c>
      <c r="AA308" s="133" t="n">
        <f aca="false">[1]S5Catch!Z310</f>
        <v>0</v>
      </c>
      <c r="AB308" s="133" t="n">
        <f aca="false">[1]S5Catch!AA310</f>
        <v>0</v>
      </c>
      <c r="AC308" s="131" t="n">
        <f aca="false">[1]S5Catch!AB310</f>
        <v>0</v>
      </c>
      <c r="AD308" s="134"/>
      <c r="AE308" s="135"/>
      <c r="AF308" s="145"/>
      <c r="AG308" s="145"/>
      <c r="AH308" s="145"/>
      <c r="AI308" s="145"/>
      <c r="AJ308" s="145"/>
      <c r="AK308" s="145"/>
      <c r="AL308" s="145"/>
      <c r="AM308" s="145"/>
      <c r="AN308" s="145"/>
      <c r="AO308" s="145"/>
      <c r="AP308" s="145"/>
      <c r="AQ308" s="145"/>
      <c r="AR308" s="145"/>
      <c r="AS308" s="145"/>
      <c r="AT308" s="94"/>
      <c r="AU308" s="136"/>
      <c r="AV308" s="136"/>
      <c r="AW308" s="93"/>
    </row>
    <row r="309" customFormat="false" ht="15.75" hidden="false" customHeight="true" outlineLevel="0" collapsed="false">
      <c r="A309" s="99" t="str">
        <f aca="false">IF(C309="","Y","N")</f>
        <v>Y</v>
      </c>
      <c r="C309" s="140" t="str">
        <f aca="false">IF(OR(C308="",C308=[1]Lists!$H$381),"",C308+1)</f>
        <v/>
      </c>
      <c r="D309" s="129" t="str">
        <f aca="false">[1]S5Catch!C311</f>
        <v/>
      </c>
      <c r="E309" s="130" t="str">
        <f aca="false">[1]S5Catch!D311</f>
        <v/>
      </c>
      <c r="F309" s="130" t="str">
        <f aca="false">[1]S5Catch!E311</f>
        <v/>
      </c>
      <c r="G309" s="130" t="str">
        <f aca="false">[1]S5Catch!F311</f>
        <v/>
      </c>
      <c r="H309" s="130" t="str">
        <f aca="false">[1]S5Catch!G311</f>
        <v/>
      </c>
      <c r="I309" s="130" t="str">
        <f aca="false">[1]S5Catch!H311</f>
        <v/>
      </c>
      <c r="J309" s="130" t="str">
        <f aca="false">[1]S5Catch!I311</f>
        <v/>
      </c>
      <c r="K309" s="130" t="str">
        <f aca="false">[1]S5Catch!J311</f>
        <v/>
      </c>
      <c r="L309" s="130" t="str">
        <f aca="false">[1]S5Catch!K311</f>
        <v/>
      </c>
      <c r="M309" s="131" t="n">
        <f aca="false">[1]S5Catch!L311</f>
        <v>0</v>
      </c>
      <c r="N309" s="132" t="n">
        <f aca="false">[1]S5Catch!M311</f>
        <v>0</v>
      </c>
      <c r="O309" s="133" t="n">
        <f aca="false">[1]S5Catch!N311</f>
        <v>0</v>
      </c>
      <c r="P309" s="133" t="n">
        <f aca="false">[1]S5Catch!O311</f>
        <v>0</v>
      </c>
      <c r="Q309" s="133" t="n">
        <f aca="false">[1]S5Catch!P311</f>
        <v>0</v>
      </c>
      <c r="R309" s="133" t="n">
        <f aca="false">[1]S5Catch!Q311</f>
        <v>0</v>
      </c>
      <c r="S309" s="133" t="n">
        <f aca="false">[1]S5Catch!R311</f>
        <v>0</v>
      </c>
      <c r="T309" s="133" t="n">
        <f aca="false">[1]S5Catch!S311</f>
        <v>0</v>
      </c>
      <c r="U309" s="133" t="n">
        <f aca="false">[1]S5Catch!T311</f>
        <v>0</v>
      </c>
      <c r="V309" s="133" t="n">
        <f aca="false">[1]S5Catch!U311</f>
        <v>0</v>
      </c>
      <c r="W309" s="133" t="n">
        <f aca="false">[1]S5Catch!V311</f>
        <v>0</v>
      </c>
      <c r="X309" s="133" t="n">
        <f aca="false">[1]S5Catch!W311</f>
        <v>0</v>
      </c>
      <c r="Y309" s="133" t="n">
        <f aca="false">[1]S5Catch!X311</f>
        <v>0</v>
      </c>
      <c r="Z309" s="133" t="n">
        <f aca="false">[1]S5Catch!Y311</f>
        <v>0</v>
      </c>
      <c r="AA309" s="133" t="n">
        <f aca="false">[1]S5Catch!Z311</f>
        <v>0</v>
      </c>
      <c r="AB309" s="133" t="n">
        <f aca="false">[1]S5Catch!AA311</f>
        <v>0</v>
      </c>
      <c r="AC309" s="131" t="n">
        <f aca="false">[1]S5Catch!AB311</f>
        <v>0</v>
      </c>
      <c r="AD309" s="134"/>
      <c r="AE309" s="135"/>
      <c r="AF309" s="145"/>
      <c r="AG309" s="145"/>
      <c r="AH309" s="145"/>
      <c r="AI309" s="145"/>
      <c r="AJ309" s="145"/>
      <c r="AK309" s="145"/>
      <c r="AL309" s="145"/>
      <c r="AM309" s="145"/>
      <c r="AN309" s="145"/>
      <c r="AO309" s="145"/>
      <c r="AP309" s="145"/>
      <c r="AQ309" s="145"/>
      <c r="AR309" s="145"/>
      <c r="AS309" s="145"/>
      <c r="AT309" s="94"/>
      <c r="AU309" s="136"/>
      <c r="AV309" s="136"/>
      <c r="AW309" s="93"/>
    </row>
    <row r="310" customFormat="false" ht="15.75" hidden="false" customHeight="true" outlineLevel="0" collapsed="false">
      <c r="A310" s="99" t="str">
        <f aca="false">IF(C310="","Y","N")</f>
        <v>Y</v>
      </c>
      <c r="C310" s="140" t="str">
        <f aca="false">IF(OR(C309="",C309=[1]Lists!$H$381),"",C309+1)</f>
        <v/>
      </c>
      <c r="D310" s="129" t="str">
        <f aca="false">[1]S5Catch!C312</f>
        <v/>
      </c>
      <c r="E310" s="130" t="str">
        <f aca="false">[1]S5Catch!D312</f>
        <v/>
      </c>
      <c r="F310" s="130" t="str">
        <f aca="false">[1]S5Catch!E312</f>
        <v/>
      </c>
      <c r="G310" s="130" t="str">
        <f aca="false">[1]S5Catch!F312</f>
        <v/>
      </c>
      <c r="H310" s="130" t="str">
        <f aca="false">[1]S5Catch!G312</f>
        <v/>
      </c>
      <c r="I310" s="130" t="str">
        <f aca="false">[1]S5Catch!H312</f>
        <v/>
      </c>
      <c r="J310" s="130" t="str">
        <f aca="false">[1]S5Catch!I312</f>
        <v/>
      </c>
      <c r="K310" s="130" t="str">
        <f aca="false">[1]S5Catch!J312</f>
        <v/>
      </c>
      <c r="L310" s="130" t="str">
        <f aca="false">[1]S5Catch!K312</f>
        <v/>
      </c>
      <c r="M310" s="131" t="n">
        <f aca="false">[1]S5Catch!L312</f>
        <v>0</v>
      </c>
      <c r="N310" s="132" t="n">
        <f aca="false">[1]S5Catch!M312</f>
        <v>0</v>
      </c>
      <c r="O310" s="133" t="n">
        <f aca="false">[1]S5Catch!N312</f>
        <v>0</v>
      </c>
      <c r="P310" s="133" t="n">
        <f aca="false">[1]S5Catch!O312</f>
        <v>0</v>
      </c>
      <c r="Q310" s="133" t="n">
        <f aca="false">[1]S5Catch!P312</f>
        <v>0</v>
      </c>
      <c r="R310" s="133" t="n">
        <f aca="false">[1]S5Catch!Q312</f>
        <v>0</v>
      </c>
      <c r="S310" s="133" t="n">
        <f aca="false">[1]S5Catch!R312</f>
        <v>0</v>
      </c>
      <c r="T310" s="133" t="n">
        <f aca="false">[1]S5Catch!S312</f>
        <v>0</v>
      </c>
      <c r="U310" s="133" t="n">
        <f aca="false">[1]S5Catch!T312</f>
        <v>0</v>
      </c>
      <c r="V310" s="133" t="n">
        <f aca="false">[1]S5Catch!U312</f>
        <v>0</v>
      </c>
      <c r="W310" s="133" t="n">
        <f aca="false">[1]S5Catch!V312</f>
        <v>0</v>
      </c>
      <c r="X310" s="133" t="n">
        <f aca="false">[1]S5Catch!W312</f>
        <v>0</v>
      </c>
      <c r="Y310" s="133" t="n">
        <f aca="false">[1]S5Catch!X312</f>
        <v>0</v>
      </c>
      <c r="Z310" s="133" t="n">
        <f aca="false">[1]S5Catch!Y312</f>
        <v>0</v>
      </c>
      <c r="AA310" s="133" t="n">
        <f aca="false">[1]S5Catch!Z312</f>
        <v>0</v>
      </c>
      <c r="AB310" s="133" t="n">
        <f aca="false">[1]S5Catch!AA312</f>
        <v>0</v>
      </c>
      <c r="AC310" s="131" t="n">
        <f aca="false">[1]S5Catch!AB312</f>
        <v>0</v>
      </c>
      <c r="AD310" s="134"/>
      <c r="AE310" s="135"/>
      <c r="AF310" s="145"/>
      <c r="AG310" s="145"/>
      <c r="AH310" s="145"/>
      <c r="AI310" s="145"/>
      <c r="AJ310" s="145"/>
      <c r="AK310" s="145"/>
      <c r="AL310" s="145"/>
      <c r="AM310" s="145"/>
      <c r="AN310" s="145"/>
      <c r="AO310" s="145"/>
      <c r="AP310" s="145"/>
      <c r="AQ310" s="145"/>
      <c r="AR310" s="145"/>
      <c r="AS310" s="145"/>
      <c r="AT310" s="94"/>
      <c r="AU310" s="136"/>
      <c r="AV310" s="136"/>
      <c r="AW310" s="93"/>
    </row>
    <row r="311" customFormat="false" ht="15.75" hidden="false" customHeight="true" outlineLevel="0" collapsed="false">
      <c r="A311" s="99" t="str">
        <f aca="false">IF(C311="","Y","N")</f>
        <v>Y</v>
      </c>
      <c r="C311" s="140" t="str">
        <f aca="false">IF(OR(C310="",C310=[1]Lists!$H$381),"",C310+1)</f>
        <v/>
      </c>
      <c r="D311" s="129" t="str">
        <f aca="false">[1]S5Catch!C313</f>
        <v/>
      </c>
      <c r="E311" s="130" t="str">
        <f aca="false">[1]S5Catch!D313</f>
        <v/>
      </c>
      <c r="F311" s="130" t="str">
        <f aca="false">[1]S5Catch!E313</f>
        <v/>
      </c>
      <c r="G311" s="130" t="str">
        <f aca="false">[1]S5Catch!F313</f>
        <v/>
      </c>
      <c r="H311" s="130" t="str">
        <f aca="false">[1]S5Catch!G313</f>
        <v/>
      </c>
      <c r="I311" s="130" t="str">
        <f aca="false">[1]S5Catch!H313</f>
        <v/>
      </c>
      <c r="J311" s="130" t="str">
        <f aca="false">[1]S5Catch!I313</f>
        <v/>
      </c>
      <c r="K311" s="130" t="str">
        <f aca="false">[1]S5Catch!J313</f>
        <v/>
      </c>
      <c r="L311" s="130" t="str">
        <f aca="false">[1]S5Catch!K313</f>
        <v/>
      </c>
      <c r="M311" s="131" t="n">
        <f aca="false">[1]S5Catch!L313</f>
        <v>0</v>
      </c>
      <c r="N311" s="132" t="n">
        <f aca="false">[1]S5Catch!M313</f>
        <v>0</v>
      </c>
      <c r="O311" s="133" t="n">
        <f aca="false">[1]S5Catch!N313</f>
        <v>0</v>
      </c>
      <c r="P311" s="133" t="n">
        <f aca="false">[1]S5Catch!O313</f>
        <v>0</v>
      </c>
      <c r="Q311" s="133" t="n">
        <f aca="false">[1]S5Catch!P313</f>
        <v>0</v>
      </c>
      <c r="R311" s="133" t="n">
        <f aca="false">[1]S5Catch!Q313</f>
        <v>0</v>
      </c>
      <c r="S311" s="133" t="n">
        <f aca="false">[1]S5Catch!R313</f>
        <v>0</v>
      </c>
      <c r="T311" s="133" t="n">
        <f aca="false">[1]S5Catch!S313</f>
        <v>0</v>
      </c>
      <c r="U311" s="133" t="n">
        <f aca="false">[1]S5Catch!T313</f>
        <v>0</v>
      </c>
      <c r="V311" s="133" t="n">
        <f aca="false">[1]S5Catch!U313</f>
        <v>0</v>
      </c>
      <c r="W311" s="133" t="n">
        <f aca="false">[1]S5Catch!V313</f>
        <v>0</v>
      </c>
      <c r="X311" s="133" t="n">
        <f aca="false">[1]S5Catch!W313</f>
        <v>0</v>
      </c>
      <c r="Y311" s="133" t="n">
        <f aca="false">[1]S5Catch!X313</f>
        <v>0</v>
      </c>
      <c r="Z311" s="133" t="n">
        <f aca="false">[1]S5Catch!Y313</f>
        <v>0</v>
      </c>
      <c r="AA311" s="133" t="n">
        <f aca="false">[1]S5Catch!Z313</f>
        <v>0</v>
      </c>
      <c r="AB311" s="133" t="n">
        <f aca="false">[1]S5Catch!AA313</f>
        <v>0</v>
      </c>
      <c r="AC311" s="131" t="n">
        <f aca="false">[1]S5Catch!AB313</f>
        <v>0</v>
      </c>
      <c r="AD311" s="134"/>
      <c r="AE311" s="135"/>
      <c r="AF311" s="145"/>
      <c r="AG311" s="145"/>
      <c r="AH311" s="145"/>
      <c r="AI311" s="145"/>
      <c r="AJ311" s="145"/>
      <c r="AK311" s="145"/>
      <c r="AL311" s="145"/>
      <c r="AM311" s="145"/>
      <c r="AN311" s="145"/>
      <c r="AO311" s="145"/>
      <c r="AP311" s="145"/>
      <c r="AQ311" s="145"/>
      <c r="AR311" s="145"/>
      <c r="AS311" s="145"/>
      <c r="AT311" s="94"/>
      <c r="AU311" s="136"/>
      <c r="AV311" s="136"/>
      <c r="AW311" s="93"/>
    </row>
    <row r="312" customFormat="false" ht="15.75" hidden="false" customHeight="true" outlineLevel="0" collapsed="false">
      <c r="A312" s="99" t="str">
        <f aca="false">IF(C312="","Y","N")</f>
        <v>Y</v>
      </c>
      <c r="C312" s="140" t="str">
        <f aca="false">IF(OR(C311="",C311=[1]Lists!$H$381),"",C311+1)</f>
        <v/>
      </c>
      <c r="D312" s="129" t="str">
        <f aca="false">[1]S5Catch!C314</f>
        <v/>
      </c>
      <c r="E312" s="130" t="str">
        <f aca="false">[1]S5Catch!D314</f>
        <v/>
      </c>
      <c r="F312" s="130" t="str">
        <f aca="false">[1]S5Catch!E314</f>
        <v/>
      </c>
      <c r="G312" s="130" t="str">
        <f aca="false">[1]S5Catch!F314</f>
        <v/>
      </c>
      <c r="H312" s="130" t="str">
        <f aca="false">[1]S5Catch!G314</f>
        <v/>
      </c>
      <c r="I312" s="130" t="str">
        <f aca="false">[1]S5Catch!H314</f>
        <v/>
      </c>
      <c r="J312" s="130" t="str">
        <f aca="false">[1]S5Catch!I314</f>
        <v/>
      </c>
      <c r="K312" s="130" t="str">
        <f aca="false">[1]S5Catch!J314</f>
        <v/>
      </c>
      <c r="L312" s="130" t="str">
        <f aca="false">[1]S5Catch!K314</f>
        <v/>
      </c>
      <c r="M312" s="131" t="n">
        <f aca="false">[1]S5Catch!L314</f>
        <v>0</v>
      </c>
      <c r="N312" s="132" t="n">
        <f aca="false">[1]S5Catch!M314</f>
        <v>0</v>
      </c>
      <c r="O312" s="133" t="n">
        <f aca="false">[1]S5Catch!N314</f>
        <v>0</v>
      </c>
      <c r="P312" s="133" t="n">
        <f aca="false">[1]S5Catch!O314</f>
        <v>0</v>
      </c>
      <c r="Q312" s="133" t="n">
        <f aca="false">[1]S5Catch!P314</f>
        <v>0</v>
      </c>
      <c r="R312" s="133" t="n">
        <f aca="false">[1]S5Catch!Q314</f>
        <v>0</v>
      </c>
      <c r="S312" s="133" t="n">
        <f aca="false">[1]S5Catch!R314</f>
        <v>0</v>
      </c>
      <c r="T312" s="133" t="n">
        <f aca="false">[1]S5Catch!S314</f>
        <v>0</v>
      </c>
      <c r="U312" s="133" t="n">
        <f aca="false">[1]S5Catch!T314</f>
        <v>0</v>
      </c>
      <c r="V312" s="133" t="n">
        <f aca="false">[1]S5Catch!U314</f>
        <v>0</v>
      </c>
      <c r="W312" s="133" t="n">
        <f aca="false">[1]S5Catch!V314</f>
        <v>0</v>
      </c>
      <c r="X312" s="133" t="n">
        <f aca="false">[1]S5Catch!W314</f>
        <v>0</v>
      </c>
      <c r="Y312" s="133" t="n">
        <f aca="false">[1]S5Catch!X314</f>
        <v>0</v>
      </c>
      <c r="Z312" s="133" t="n">
        <f aca="false">[1]S5Catch!Y314</f>
        <v>0</v>
      </c>
      <c r="AA312" s="133" t="n">
        <f aca="false">[1]S5Catch!Z314</f>
        <v>0</v>
      </c>
      <c r="AB312" s="133" t="n">
        <f aca="false">[1]S5Catch!AA314</f>
        <v>0</v>
      </c>
      <c r="AC312" s="131" t="n">
        <f aca="false">[1]S5Catch!AB314</f>
        <v>0</v>
      </c>
      <c r="AD312" s="134"/>
      <c r="AE312" s="135"/>
      <c r="AF312" s="145"/>
      <c r="AG312" s="145"/>
      <c r="AH312" s="145"/>
      <c r="AI312" s="145"/>
      <c r="AJ312" s="145"/>
      <c r="AK312" s="145"/>
      <c r="AL312" s="145"/>
      <c r="AM312" s="145"/>
      <c r="AN312" s="145"/>
      <c r="AO312" s="145"/>
      <c r="AP312" s="145"/>
      <c r="AQ312" s="145"/>
      <c r="AR312" s="145"/>
      <c r="AS312" s="145"/>
      <c r="AT312" s="94"/>
      <c r="AU312" s="136"/>
      <c r="AV312" s="136"/>
      <c r="AW312" s="93"/>
    </row>
    <row r="313" customFormat="false" ht="15.75" hidden="false" customHeight="true" outlineLevel="0" collapsed="false">
      <c r="A313" s="99" t="str">
        <f aca="false">IF(C313="","Y","N")</f>
        <v>Y</v>
      </c>
      <c r="C313" s="140" t="str">
        <f aca="false">IF(OR(C312="",C312=[1]Lists!$H$381),"",C312+1)</f>
        <v/>
      </c>
      <c r="D313" s="129" t="str">
        <f aca="false">[1]S5Catch!C315</f>
        <v/>
      </c>
      <c r="E313" s="130" t="str">
        <f aca="false">[1]S5Catch!D315</f>
        <v/>
      </c>
      <c r="F313" s="130" t="str">
        <f aca="false">[1]S5Catch!E315</f>
        <v/>
      </c>
      <c r="G313" s="130" t="str">
        <f aca="false">[1]S5Catch!F315</f>
        <v/>
      </c>
      <c r="H313" s="130" t="str">
        <f aca="false">[1]S5Catch!G315</f>
        <v/>
      </c>
      <c r="I313" s="130" t="str">
        <f aca="false">[1]S5Catch!H315</f>
        <v/>
      </c>
      <c r="J313" s="130" t="str">
        <f aca="false">[1]S5Catch!I315</f>
        <v/>
      </c>
      <c r="K313" s="130" t="str">
        <f aca="false">[1]S5Catch!J315</f>
        <v/>
      </c>
      <c r="L313" s="130" t="str">
        <f aca="false">[1]S5Catch!K315</f>
        <v/>
      </c>
      <c r="M313" s="131" t="n">
        <f aca="false">[1]S5Catch!L315</f>
        <v>0</v>
      </c>
      <c r="N313" s="132" t="n">
        <f aca="false">[1]S5Catch!M315</f>
        <v>0</v>
      </c>
      <c r="O313" s="133" t="n">
        <f aca="false">[1]S5Catch!N315</f>
        <v>0</v>
      </c>
      <c r="P313" s="133" t="n">
        <f aca="false">[1]S5Catch!O315</f>
        <v>0</v>
      </c>
      <c r="Q313" s="133" t="n">
        <f aca="false">[1]S5Catch!P315</f>
        <v>0</v>
      </c>
      <c r="R313" s="133" t="n">
        <f aca="false">[1]S5Catch!Q315</f>
        <v>0</v>
      </c>
      <c r="S313" s="133" t="n">
        <f aca="false">[1]S5Catch!R315</f>
        <v>0</v>
      </c>
      <c r="T313" s="133" t="n">
        <f aca="false">[1]S5Catch!S315</f>
        <v>0</v>
      </c>
      <c r="U313" s="133" t="n">
        <f aca="false">[1]S5Catch!T315</f>
        <v>0</v>
      </c>
      <c r="V313" s="133" t="n">
        <f aca="false">[1]S5Catch!U315</f>
        <v>0</v>
      </c>
      <c r="W313" s="133" t="n">
        <f aca="false">[1]S5Catch!V315</f>
        <v>0</v>
      </c>
      <c r="X313" s="133" t="n">
        <f aca="false">[1]S5Catch!W315</f>
        <v>0</v>
      </c>
      <c r="Y313" s="133" t="n">
        <f aca="false">[1]S5Catch!X315</f>
        <v>0</v>
      </c>
      <c r="Z313" s="133" t="n">
        <f aca="false">[1]S5Catch!Y315</f>
        <v>0</v>
      </c>
      <c r="AA313" s="133" t="n">
        <f aca="false">[1]S5Catch!Z315</f>
        <v>0</v>
      </c>
      <c r="AB313" s="133" t="n">
        <f aca="false">[1]S5Catch!AA315</f>
        <v>0</v>
      </c>
      <c r="AC313" s="131" t="n">
        <f aca="false">[1]S5Catch!AB315</f>
        <v>0</v>
      </c>
      <c r="AD313" s="134"/>
      <c r="AE313" s="135"/>
      <c r="AF313" s="145"/>
      <c r="AG313" s="145"/>
      <c r="AH313" s="145"/>
      <c r="AI313" s="145"/>
      <c r="AJ313" s="145"/>
      <c r="AK313" s="145"/>
      <c r="AL313" s="145"/>
      <c r="AM313" s="145"/>
      <c r="AN313" s="145"/>
      <c r="AO313" s="145"/>
      <c r="AP313" s="145"/>
      <c r="AQ313" s="145"/>
      <c r="AR313" s="145"/>
      <c r="AS313" s="145"/>
      <c r="AT313" s="94"/>
      <c r="AU313" s="136"/>
      <c r="AV313" s="136"/>
      <c r="AW313" s="93"/>
    </row>
    <row r="314" customFormat="false" ht="15.75" hidden="false" customHeight="true" outlineLevel="0" collapsed="false">
      <c r="A314" s="99" t="str">
        <f aca="false">IF(C314="","Y","N")</f>
        <v>Y</v>
      </c>
      <c r="C314" s="140" t="str">
        <f aca="false">IF(OR(C313="",C313=[1]Lists!$H$381),"",C313+1)</f>
        <v/>
      </c>
      <c r="D314" s="129" t="str">
        <f aca="false">[1]S5Catch!C316</f>
        <v/>
      </c>
      <c r="E314" s="130" t="str">
        <f aca="false">[1]S5Catch!D316</f>
        <v/>
      </c>
      <c r="F314" s="130" t="str">
        <f aca="false">[1]S5Catch!E316</f>
        <v/>
      </c>
      <c r="G314" s="130" t="str">
        <f aca="false">[1]S5Catch!F316</f>
        <v/>
      </c>
      <c r="H314" s="130" t="str">
        <f aca="false">[1]S5Catch!G316</f>
        <v/>
      </c>
      <c r="I314" s="130" t="str">
        <f aca="false">[1]S5Catch!H316</f>
        <v/>
      </c>
      <c r="J314" s="130" t="str">
        <f aca="false">[1]S5Catch!I316</f>
        <v/>
      </c>
      <c r="K314" s="130" t="str">
        <f aca="false">[1]S5Catch!J316</f>
        <v/>
      </c>
      <c r="L314" s="130" t="str">
        <f aca="false">[1]S5Catch!K316</f>
        <v/>
      </c>
      <c r="M314" s="131" t="n">
        <f aca="false">[1]S5Catch!L316</f>
        <v>0</v>
      </c>
      <c r="N314" s="132" t="n">
        <f aca="false">[1]S5Catch!M316</f>
        <v>0</v>
      </c>
      <c r="O314" s="133" t="n">
        <f aca="false">[1]S5Catch!N316</f>
        <v>0</v>
      </c>
      <c r="P314" s="133" t="n">
        <f aca="false">[1]S5Catch!O316</f>
        <v>0</v>
      </c>
      <c r="Q314" s="133" t="n">
        <f aca="false">[1]S5Catch!P316</f>
        <v>0</v>
      </c>
      <c r="R314" s="133" t="n">
        <f aca="false">[1]S5Catch!Q316</f>
        <v>0</v>
      </c>
      <c r="S314" s="133" t="n">
        <f aca="false">[1]S5Catch!R316</f>
        <v>0</v>
      </c>
      <c r="T314" s="133" t="n">
        <f aca="false">[1]S5Catch!S316</f>
        <v>0</v>
      </c>
      <c r="U314" s="133" t="n">
        <f aca="false">[1]S5Catch!T316</f>
        <v>0</v>
      </c>
      <c r="V314" s="133" t="n">
        <f aca="false">[1]S5Catch!U316</f>
        <v>0</v>
      </c>
      <c r="W314" s="133" t="n">
        <f aca="false">[1]S5Catch!V316</f>
        <v>0</v>
      </c>
      <c r="X314" s="133" t="n">
        <f aca="false">[1]S5Catch!W316</f>
        <v>0</v>
      </c>
      <c r="Y314" s="133" t="n">
        <f aca="false">[1]S5Catch!X316</f>
        <v>0</v>
      </c>
      <c r="Z314" s="133" t="n">
        <f aca="false">[1]S5Catch!Y316</f>
        <v>0</v>
      </c>
      <c r="AA314" s="133" t="n">
        <f aca="false">[1]S5Catch!Z316</f>
        <v>0</v>
      </c>
      <c r="AB314" s="133" t="n">
        <f aca="false">[1]S5Catch!AA316</f>
        <v>0</v>
      </c>
      <c r="AC314" s="131" t="n">
        <f aca="false">[1]S5Catch!AB316</f>
        <v>0</v>
      </c>
      <c r="AD314" s="134"/>
      <c r="AE314" s="135"/>
      <c r="AF314" s="145"/>
      <c r="AG314" s="145"/>
      <c r="AH314" s="145"/>
      <c r="AI314" s="145"/>
      <c r="AJ314" s="145"/>
      <c r="AK314" s="145"/>
      <c r="AL314" s="145"/>
      <c r="AM314" s="145"/>
      <c r="AN314" s="145"/>
      <c r="AO314" s="145"/>
      <c r="AP314" s="145"/>
      <c r="AQ314" s="145"/>
      <c r="AR314" s="145"/>
      <c r="AS314" s="145"/>
      <c r="AT314" s="94"/>
      <c r="AU314" s="136"/>
      <c r="AV314" s="136"/>
      <c r="AW314" s="93"/>
    </row>
    <row r="315" customFormat="false" ht="15.75" hidden="false" customHeight="true" outlineLevel="0" collapsed="false">
      <c r="A315" s="99" t="str">
        <f aca="false">IF(C315="","Y","N")</f>
        <v>Y</v>
      </c>
      <c r="C315" s="140" t="str">
        <f aca="false">IF(OR(C314="",C314=[1]Lists!$H$381),"",C314+1)</f>
        <v/>
      </c>
      <c r="D315" s="129" t="str">
        <f aca="false">[1]S5Catch!C317</f>
        <v/>
      </c>
      <c r="E315" s="130" t="str">
        <f aca="false">[1]S5Catch!D317</f>
        <v/>
      </c>
      <c r="F315" s="130" t="str">
        <f aca="false">[1]S5Catch!E317</f>
        <v/>
      </c>
      <c r="G315" s="130" t="str">
        <f aca="false">[1]S5Catch!F317</f>
        <v/>
      </c>
      <c r="H315" s="130" t="str">
        <f aca="false">[1]S5Catch!G317</f>
        <v/>
      </c>
      <c r="I315" s="130" t="str">
        <f aca="false">[1]S5Catch!H317</f>
        <v/>
      </c>
      <c r="J315" s="130" t="str">
        <f aca="false">[1]S5Catch!I317</f>
        <v/>
      </c>
      <c r="K315" s="130" t="str">
        <f aca="false">[1]S5Catch!J317</f>
        <v/>
      </c>
      <c r="L315" s="130" t="str">
        <f aca="false">[1]S5Catch!K317</f>
        <v/>
      </c>
      <c r="M315" s="131" t="n">
        <f aca="false">[1]S5Catch!L317</f>
        <v>0</v>
      </c>
      <c r="N315" s="132" t="n">
        <f aca="false">[1]S5Catch!M317</f>
        <v>0</v>
      </c>
      <c r="O315" s="133" t="n">
        <f aca="false">[1]S5Catch!N317</f>
        <v>0</v>
      </c>
      <c r="P315" s="133" t="n">
        <f aca="false">[1]S5Catch!O317</f>
        <v>0</v>
      </c>
      <c r="Q315" s="133" t="n">
        <f aca="false">[1]S5Catch!P317</f>
        <v>0</v>
      </c>
      <c r="R315" s="133" t="n">
        <f aca="false">[1]S5Catch!Q317</f>
        <v>0</v>
      </c>
      <c r="S315" s="133" t="n">
        <f aca="false">[1]S5Catch!R317</f>
        <v>0</v>
      </c>
      <c r="T315" s="133" t="n">
        <f aca="false">[1]S5Catch!S317</f>
        <v>0</v>
      </c>
      <c r="U315" s="133" t="n">
        <f aca="false">[1]S5Catch!T317</f>
        <v>0</v>
      </c>
      <c r="V315" s="133" t="n">
        <f aca="false">[1]S5Catch!U317</f>
        <v>0</v>
      </c>
      <c r="W315" s="133" t="n">
        <f aca="false">[1]S5Catch!V317</f>
        <v>0</v>
      </c>
      <c r="X315" s="133" t="n">
        <f aca="false">[1]S5Catch!W317</f>
        <v>0</v>
      </c>
      <c r="Y315" s="133" t="n">
        <f aca="false">[1]S5Catch!X317</f>
        <v>0</v>
      </c>
      <c r="Z315" s="133" t="n">
        <f aca="false">[1]S5Catch!Y317</f>
        <v>0</v>
      </c>
      <c r="AA315" s="133" t="n">
        <f aca="false">[1]S5Catch!Z317</f>
        <v>0</v>
      </c>
      <c r="AB315" s="133" t="n">
        <f aca="false">[1]S5Catch!AA317</f>
        <v>0</v>
      </c>
      <c r="AC315" s="131" t="n">
        <f aca="false">[1]S5Catch!AB317</f>
        <v>0</v>
      </c>
      <c r="AD315" s="134"/>
      <c r="AE315" s="135"/>
      <c r="AF315" s="145"/>
      <c r="AG315" s="145"/>
      <c r="AH315" s="145"/>
      <c r="AI315" s="145"/>
      <c r="AJ315" s="145"/>
      <c r="AK315" s="145"/>
      <c r="AL315" s="145"/>
      <c r="AM315" s="145"/>
      <c r="AN315" s="145"/>
      <c r="AO315" s="145"/>
      <c r="AP315" s="145"/>
      <c r="AQ315" s="145"/>
      <c r="AR315" s="145"/>
      <c r="AS315" s="145"/>
      <c r="AT315" s="94"/>
      <c r="AU315" s="136"/>
      <c r="AV315" s="136"/>
      <c r="AW315" s="93"/>
    </row>
    <row r="316" customFormat="false" ht="15.75" hidden="false" customHeight="true" outlineLevel="0" collapsed="false">
      <c r="A316" s="99" t="str">
        <f aca="false">IF(C316="","Y","N")</f>
        <v>Y</v>
      </c>
      <c r="C316" s="140" t="str">
        <f aca="false">IF(OR(C315="",C315=[1]Lists!$H$381),"",C315+1)</f>
        <v/>
      </c>
      <c r="D316" s="129" t="str">
        <f aca="false">[1]S5Catch!C318</f>
        <v/>
      </c>
      <c r="E316" s="130" t="str">
        <f aca="false">[1]S5Catch!D318</f>
        <v/>
      </c>
      <c r="F316" s="130" t="str">
        <f aca="false">[1]S5Catch!E318</f>
        <v/>
      </c>
      <c r="G316" s="130" t="str">
        <f aca="false">[1]S5Catch!F318</f>
        <v/>
      </c>
      <c r="H316" s="130" t="str">
        <f aca="false">[1]S5Catch!G318</f>
        <v/>
      </c>
      <c r="I316" s="130" t="str">
        <f aca="false">[1]S5Catch!H318</f>
        <v/>
      </c>
      <c r="J316" s="130" t="str">
        <f aca="false">[1]S5Catch!I318</f>
        <v/>
      </c>
      <c r="K316" s="130" t="str">
        <f aca="false">[1]S5Catch!J318</f>
        <v/>
      </c>
      <c r="L316" s="130" t="str">
        <f aca="false">[1]S5Catch!K318</f>
        <v/>
      </c>
      <c r="M316" s="131" t="n">
        <f aca="false">[1]S5Catch!L318</f>
        <v>0</v>
      </c>
      <c r="N316" s="132" t="n">
        <f aca="false">[1]S5Catch!M318</f>
        <v>0</v>
      </c>
      <c r="O316" s="133" t="n">
        <f aca="false">[1]S5Catch!N318</f>
        <v>0</v>
      </c>
      <c r="P316" s="133" t="n">
        <f aca="false">[1]S5Catch!O318</f>
        <v>0</v>
      </c>
      <c r="Q316" s="133" t="n">
        <f aca="false">[1]S5Catch!P318</f>
        <v>0</v>
      </c>
      <c r="R316" s="133" t="n">
        <f aca="false">[1]S5Catch!Q318</f>
        <v>0</v>
      </c>
      <c r="S316" s="133" t="n">
        <f aca="false">[1]S5Catch!R318</f>
        <v>0</v>
      </c>
      <c r="T316" s="133" t="n">
        <f aca="false">[1]S5Catch!S318</f>
        <v>0</v>
      </c>
      <c r="U316" s="133" t="n">
        <f aca="false">[1]S5Catch!T318</f>
        <v>0</v>
      </c>
      <c r="V316" s="133" t="n">
        <f aca="false">[1]S5Catch!U318</f>
        <v>0</v>
      </c>
      <c r="W316" s="133" t="n">
        <f aca="false">[1]S5Catch!V318</f>
        <v>0</v>
      </c>
      <c r="X316" s="133" t="n">
        <f aca="false">[1]S5Catch!W318</f>
        <v>0</v>
      </c>
      <c r="Y316" s="133" t="n">
        <f aca="false">[1]S5Catch!X318</f>
        <v>0</v>
      </c>
      <c r="Z316" s="133" t="n">
        <f aca="false">[1]S5Catch!Y318</f>
        <v>0</v>
      </c>
      <c r="AA316" s="133" t="n">
        <f aca="false">[1]S5Catch!Z318</f>
        <v>0</v>
      </c>
      <c r="AB316" s="133" t="n">
        <f aca="false">[1]S5Catch!AA318</f>
        <v>0</v>
      </c>
      <c r="AC316" s="131" t="n">
        <f aca="false">[1]S5Catch!AB318</f>
        <v>0</v>
      </c>
      <c r="AD316" s="134"/>
      <c r="AE316" s="135"/>
      <c r="AF316" s="145"/>
      <c r="AG316" s="145"/>
      <c r="AH316" s="145"/>
      <c r="AI316" s="145"/>
      <c r="AJ316" s="145"/>
      <c r="AK316" s="145"/>
      <c r="AL316" s="145"/>
      <c r="AM316" s="145"/>
      <c r="AN316" s="145"/>
      <c r="AO316" s="145"/>
      <c r="AP316" s="145"/>
      <c r="AQ316" s="145"/>
      <c r="AR316" s="145"/>
      <c r="AS316" s="145"/>
      <c r="AT316" s="94"/>
      <c r="AU316" s="136"/>
      <c r="AV316" s="136"/>
      <c r="AW316" s="93"/>
    </row>
    <row r="317" customFormat="false" ht="15.75" hidden="false" customHeight="true" outlineLevel="0" collapsed="false">
      <c r="A317" s="99" t="str">
        <f aca="false">IF(C317="","Y","N")</f>
        <v>Y</v>
      </c>
      <c r="C317" s="140" t="str">
        <f aca="false">IF(OR(C316="",C316=[1]Lists!$H$381),"",C316+1)</f>
        <v/>
      </c>
      <c r="D317" s="129" t="str">
        <f aca="false">[1]S5Catch!C319</f>
        <v/>
      </c>
      <c r="E317" s="130" t="str">
        <f aca="false">[1]S5Catch!D319</f>
        <v/>
      </c>
      <c r="F317" s="130" t="str">
        <f aca="false">[1]S5Catch!E319</f>
        <v/>
      </c>
      <c r="G317" s="130" t="str">
        <f aca="false">[1]S5Catch!F319</f>
        <v/>
      </c>
      <c r="H317" s="130" t="str">
        <f aca="false">[1]S5Catch!G319</f>
        <v/>
      </c>
      <c r="I317" s="130" t="str">
        <f aca="false">[1]S5Catch!H319</f>
        <v/>
      </c>
      <c r="J317" s="130" t="str">
        <f aca="false">[1]S5Catch!I319</f>
        <v/>
      </c>
      <c r="K317" s="130" t="str">
        <f aca="false">[1]S5Catch!J319</f>
        <v/>
      </c>
      <c r="L317" s="130" t="str">
        <f aca="false">[1]S5Catch!K319</f>
        <v/>
      </c>
      <c r="M317" s="131" t="n">
        <f aca="false">[1]S5Catch!L319</f>
        <v>0</v>
      </c>
      <c r="N317" s="132" t="n">
        <f aca="false">[1]S5Catch!M319</f>
        <v>0</v>
      </c>
      <c r="O317" s="133" t="n">
        <f aca="false">[1]S5Catch!N319</f>
        <v>0</v>
      </c>
      <c r="P317" s="133" t="n">
        <f aca="false">[1]S5Catch!O319</f>
        <v>0</v>
      </c>
      <c r="Q317" s="133" t="n">
        <f aca="false">[1]S5Catch!P319</f>
        <v>0</v>
      </c>
      <c r="R317" s="133" t="n">
        <f aca="false">[1]S5Catch!Q319</f>
        <v>0</v>
      </c>
      <c r="S317" s="133" t="n">
        <f aca="false">[1]S5Catch!R319</f>
        <v>0</v>
      </c>
      <c r="T317" s="133" t="n">
        <f aca="false">[1]S5Catch!S319</f>
        <v>0</v>
      </c>
      <c r="U317" s="133" t="n">
        <f aca="false">[1]S5Catch!T319</f>
        <v>0</v>
      </c>
      <c r="V317" s="133" t="n">
        <f aca="false">[1]S5Catch!U319</f>
        <v>0</v>
      </c>
      <c r="W317" s="133" t="n">
        <f aca="false">[1]S5Catch!V319</f>
        <v>0</v>
      </c>
      <c r="X317" s="133" t="n">
        <f aca="false">[1]S5Catch!W319</f>
        <v>0</v>
      </c>
      <c r="Y317" s="133" t="n">
        <f aca="false">[1]S5Catch!X319</f>
        <v>0</v>
      </c>
      <c r="Z317" s="133" t="n">
        <f aca="false">[1]S5Catch!Y319</f>
        <v>0</v>
      </c>
      <c r="AA317" s="133" t="n">
        <f aca="false">[1]S5Catch!Z319</f>
        <v>0</v>
      </c>
      <c r="AB317" s="133" t="n">
        <f aca="false">[1]S5Catch!AA319</f>
        <v>0</v>
      </c>
      <c r="AC317" s="131" t="n">
        <f aca="false">[1]S5Catch!AB319</f>
        <v>0</v>
      </c>
      <c r="AD317" s="134"/>
      <c r="AE317" s="135"/>
      <c r="AF317" s="145"/>
      <c r="AG317" s="145"/>
      <c r="AH317" s="145"/>
      <c r="AI317" s="145"/>
      <c r="AJ317" s="145"/>
      <c r="AK317" s="145"/>
      <c r="AL317" s="145"/>
      <c r="AM317" s="145"/>
      <c r="AN317" s="145"/>
      <c r="AO317" s="145"/>
      <c r="AP317" s="145"/>
      <c r="AQ317" s="145"/>
      <c r="AR317" s="145"/>
      <c r="AS317" s="145"/>
      <c r="AT317" s="94"/>
      <c r="AU317" s="136"/>
      <c r="AV317" s="136"/>
      <c r="AW317" s="93"/>
    </row>
    <row r="318" customFormat="false" ht="15.75" hidden="false" customHeight="true" outlineLevel="0" collapsed="false">
      <c r="A318" s="99" t="str">
        <f aca="false">IF(C318="","Y","N")</f>
        <v>Y</v>
      </c>
      <c r="C318" s="140" t="str">
        <f aca="false">IF(OR(C317="",C317=[1]Lists!$H$381),"",C317+1)</f>
        <v/>
      </c>
      <c r="D318" s="129" t="str">
        <f aca="false">[1]S5Catch!C320</f>
        <v/>
      </c>
      <c r="E318" s="130" t="str">
        <f aca="false">[1]S5Catch!D320</f>
        <v/>
      </c>
      <c r="F318" s="130" t="str">
        <f aca="false">[1]S5Catch!E320</f>
        <v/>
      </c>
      <c r="G318" s="130" t="str">
        <f aca="false">[1]S5Catch!F320</f>
        <v/>
      </c>
      <c r="H318" s="130" t="str">
        <f aca="false">[1]S5Catch!G320</f>
        <v/>
      </c>
      <c r="I318" s="130" t="str">
        <f aca="false">[1]S5Catch!H320</f>
        <v/>
      </c>
      <c r="J318" s="130" t="str">
        <f aca="false">[1]S5Catch!I320</f>
        <v/>
      </c>
      <c r="K318" s="130" t="str">
        <f aca="false">[1]S5Catch!J320</f>
        <v/>
      </c>
      <c r="L318" s="130" t="str">
        <f aca="false">[1]S5Catch!K320</f>
        <v/>
      </c>
      <c r="M318" s="131" t="n">
        <f aca="false">[1]S5Catch!L320</f>
        <v>0</v>
      </c>
      <c r="N318" s="132" t="n">
        <f aca="false">[1]S5Catch!M320</f>
        <v>0</v>
      </c>
      <c r="O318" s="133" t="n">
        <f aca="false">[1]S5Catch!N320</f>
        <v>0</v>
      </c>
      <c r="P318" s="133" t="n">
        <f aca="false">[1]S5Catch!O320</f>
        <v>0</v>
      </c>
      <c r="Q318" s="133" t="n">
        <f aca="false">[1]S5Catch!P320</f>
        <v>0</v>
      </c>
      <c r="R318" s="133" t="n">
        <f aca="false">[1]S5Catch!Q320</f>
        <v>0</v>
      </c>
      <c r="S318" s="133" t="n">
        <f aca="false">[1]S5Catch!R320</f>
        <v>0</v>
      </c>
      <c r="T318" s="133" t="n">
        <f aca="false">[1]S5Catch!S320</f>
        <v>0</v>
      </c>
      <c r="U318" s="133" t="n">
        <f aca="false">[1]S5Catch!T320</f>
        <v>0</v>
      </c>
      <c r="V318" s="133" t="n">
        <f aca="false">[1]S5Catch!U320</f>
        <v>0</v>
      </c>
      <c r="W318" s="133" t="n">
        <f aca="false">[1]S5Catch!V320</f>
        <v>0</v>
      </c>
      <c r="X318" s="133" t="n">
        <f aca="false">[1]S5Catch!W320</f>
        <v>0</v>
      </c>
      <c r="Y318" s="133" t="n">
        <f aca="false">[1]S5Catch!X320</f>
        <v>0</v>
      </c>
      <c r="Z318" s="133" t="n">
        <f aca="false">[1]S5Catch!Y320</f>
        <v>0</v>
      </c>
      <c r="AA318" s="133" t="n">
        <f aca="false">[1]S5Catch!Z320</f>
        <v>0</v>
      </c>
      <c r="AB318" s="133" t="n">
        <f aca="false">[1]S5Catch!AA320</f>
        <v>0</v>
      </c>
      <c r="AC318" s="131" t="n">
        <f aca="false">[1]S5Catch!AB320</f>
        <v>0</v>
      </c>
      <c r="AD318" s="134"/>
      <c r="AE318" s="135"/>
      <c r="AF318" s="145"/>
      <c r="AG318" s="145"/>
      <c r="AH318" s="145"/>
      <c r="AI318" s="145"/>
      <c r="AJ318" s="145"/>
      <c r="AK318" s="145"/>
      <c r="AL318" s="145"/>
      <c r="AM318" s="145"/>
      <c r="AN318" s="145"/>
      <c r="AO318" s="145"/>
      <c r="AP318" s="145"/>
      <c r="AQ318" s="145"/>
      <c r="AR318" s="145"/>
      <c r="AS318" s="145"/>
      <c r="AT318" s="94"/>
      <c r="AU318" s="136"/>
      <c r="AV318" s="136"/>
      <c r="AW318" s="93"/>
    </row>
    <row r="319" customFormat="false" ht="15.75" hidden="false" customHeight="true" outlineLevel="0" collapsed="false">
      <c r="A319" s="99" t="str">
        <f aca="false">IF(C319="","Y","N")</f>
        <v>Y</v>
      </c>
      <c r="C319" s="140" t="str">
        <f aca="false">IF(OR(C318="",C318=[1]Lists!$H$381),"",C318+1)</f>
        <v/>
      </c>
      <c r="D319" s="129" t="str">
        <f aca="false">[1]S5Catch!C321</f>
        <v/>
      </c>
      <c r="E319" s="130" t="str">
        <f aca="false">[1]S5Catch!D321</f>
        <v/>
      </c>
      <c r="F319" s="130" t="str">
        <f aca="false">[1]S5Catch!E321</f>
        <v/>
      </c>
      <c r="G319" s="130" t="str">
        <f aca="false">[1]S5Catch!F321</f>
        <v/>
      </c>
      <c r="H319" s="130" t="str">
        <f aca="false">[1]S5Catch!G321</f>
        <v/>
      </c>
      <c r="I319" s="130" t="str">
        <f aca="false">[1]S5Catch!H321</f>
        <v/>
      </c>
      <c r="J319" s="130" t="str">
        <f aca="false">[1]S5Catch!I321</f>
        <v/>
      </c>
      <c r="K319" s="130" t="str">
        <f aca="false">[1]S5Catch!J321</f>
        <v/>
      </c>
      <c r="L319" s="130" t="str">
        <f aca="false">[1]S5Catch!K321</f>
        <v/>
      </c>
      <c r="M319" s="131" t="n">
        <f aca="false">[1]S5Catch!L321</f>
        <v>0</v>
      </c>
      <c r="N319" s="132" t="n">
        <f aca="false">[1]S5Catch!M321</f>
        <v>0</v>
      </c>
      <c r="O319" s="133" t="n">
        <f aca="false">[1]S5Catch!N321</f>
        <v>0</v>
      </c>
      <c r="P319" s="133" t="n">
        <f aca="false">[1]S5Catch!O321</f>
        <v>0</v>
      </c>
      <c r="Q319" s="133" t="n">
        <f aca="false">[1]S5Catch!P321</f>
        <v>0</v>
      </c>
      <c r="R319" s="133" t="n">
        <f aca="false">[1]S5Catch!Q321</f>
        <v>0</v>
      </c>
      <c r="S319" s="133" t="n">
        <f aca="false">[1]S5Catch!R321</f>
        <v>0</v>
      </c>
      <c r="T319" s="133" t="n">
        <f aca="false">[1]S5Catch!S321</f>
        <v>0</v>
      </c>
      <c r="U319" s="133" t="n">
        <f aca="false">[1]S5Catch!T321</f>
        <v>0</v>
      </c>
      <c r="V319" s="133" t="n">
        <f aca="false">[1]S5Catch!U321</f>
        <v>0</v>
      </c>
      <c r="W319" s="133" t="n">
        <f aca="false">[1]S5Catch!V321</f>
        <v>0</v>
      </c>
      <c r="X319" s="133" t="n">
        <f aca="false">[1]S5Catch!W321</f>
        <v>0</v>
      </c>
      <c r="Y319" s="133" t="n">
        <f aca="false">[1]S5Catch!X321</f>
        <v>0</v>
      </c>
      <c r="Z319" s="133" t="n">
        <f aca="false">[1]S5Catch!Y321</f>
        <v>0</v>
      </c>
      <c r="AA319" s="133" t="n">
        <f aca="false">[1]S5Catch!Z321</f>
        <v>0</v>
      </c>
      <c r="AB319" s="133" t="n">
        <f aca="false">[1]S5Catch!AA321</f>
        <v>0</v>
      </c>
      <c r="AC319" s="131" t="n">
        <f aca="false">[1]S5Catch!AB321</f>
        <v>0</v>
      </c>
      <c r="AD319" s="134"/>
      <c r="AE319" s="135"/>
      <c r="AF319" s="145"/>
      <c r="AG319" s="145"/>
      <c r="AH319" s="145"/>
      <c r="AI319" s="145"/>
      <c r="AJ319" s="145"/>
      <c r="AK319" s="145"/>
      <c r="AL319" s="145"/>
      <c r="AM319" s="145"/>
      <c r="AN319" s="145"/>
      <c r="AO319" s="145"/>
      <c r="AP319" s="145"/>
      <c r="AQ319" s="145"/>
      <c r="AR319" s="145"/>
      <c r="AS319" s="145"/>
      <c r="AT319" s="94"/>
      <c r="AU319" s="136"/>
      <c r="AV319" s="136"/>
      <c r="AW319" s="93"/>
    </row>
    <row r="320" customFormat="false" ht="15.75" hidden="false" customHeight="true" outlineLevel="0" collapsed="false">
      <c r="A320" s="99" t="str">
        <f aca="false">IF(C320="","Y","N")</f>
        <v>Y</v>
      </c>
      <c r="C320" s="140" t="str">
        <f aca="false">IF(OR(C319="",C319=[1]Lists!$H$381),"",C319+1)</f>
        <v/>
      </c>
      <c r="D320" s="129" t="str">
        <f aca="false">[1]S5Catch!C322</f>
        <v/>
      </c>
      <c r="E320" s="130" t="str">
        <f aca="false">[1]S5Catch!D322</f>
        <v/>
      </c>
      <c r="F320" s="130" t="str">
        <f aca="false">[1]S5Catch!E322</f>
        <v/>
      </c>
      <c r="G320" s="130" t="str">
        <f aca="false">[1]S5Catch!F322</f>
        <v/>
      </c>
      <c r="H320" s="130" t="str">
        <f aca="false">[1]S5Catch!G322</f>
        <v/>
      </c>
      <c r="I320" s="130" t="str">
        <f aca="false">[1]S5Catch!H322</f>
        <v/>
      </c>
      <c r="J320" s="130" t="str">
        <f aca="false">[1]S5Catch!I322</f>
        <v/>
      </c>
      <c r="K320" s="130" t="str">
        <f aca="false">[1]S5Catch!J322</f>
        <v/>
      </c>
      <c r="L320" s="130" t="str">
        <f aca="false">[1]S5Catch!K322</f>
        <v/>
      </c>
      <c r="M320" s="131" t="n">
        <f aca="false">[1]S5Catch!L322</f>
        <v>0</v>
      </c>
      <c r="N320" s="132" t="n">
        <f aca="false">[1]S5Catch!M322</f>
        <v>0</v>
      </c>
      <c r="O320" s="133" t="n">
        <f aca="false">[1]S5Catch!N322</f>
        <v>0</v>
      </c>
      <c r="P320" s="133" t="n">
        <f aca="false">[1]S5Catch!O322</f>
        <v>0</v>
      </c>
      <c r="Q320" s="133" t="n">
        <f aca="false">[1]S5Catch!P322</f>
        <v>0</v>
      </c>
      <c r="R320" s="133" t="n">
        <f aca="false">[1]S5Catch!Q322</f>
        <v>0</v>
      </c>
      <c r="S320" s="133" t="n">
        <f aca="false">[1]S5Catch!R322</f>
        <v>0</v>
      </c>
      <c r="T320" s="133" t="n">
        <f aca="false">[1]S5Catch!S322</f>
        <v>0</v>
      </c>
      <c r="U320" s="133" t="n">
        <f aca="false">[1]S5Catch!T322</f>
        <v>0</v>
      </c>
      <c r="V320" s="133" t="n">
        <f aca="false">[1]S5Catch!U322</f>
        <v>0</v>
      </c>
      <c r="W320" s="133" t="n">
        <f aca="false">[1]S5Catch!V322</f>
        <v>0</v>
      </c>
      <c r="X320" s="133" t="n">
        <f aca="false">[1]S5Catch!W322</f>
        <v>0</v>
      </c>
      <c r="Y320" s="133" t="n">
        <f aca="false">[1]S5Catch!X322</f>
        <v>0</v>
      </c>
      <c r="Z320" s="133" t="n">
        <f aca="false">[1]S5Catch!Y322</f>
        <v>0</v>
      </c>
      <c r="AA320" s="133" t="n">
        <f aca="false">[1]S5Catch!Z322</f>
        <v>0</v>
      </c>
      <c r="AB320" s="133" t="n">
        <f aca="false">[1]S5Catch!AA322</f>
        <v>0</v>
      </c>
      <c r="AC320" s="131" t="n">
        <f aca="false">[1]S5Catch!AB322</f>
        <v>0</v>
      </c>
      <c r="AD320" s="134"/>
      <c r="AE320" s="135"/>
      <c r="AF320" s="145"/>
      <c r="AG320" s="145"/>
      <c r="AH320" s="145"/>
      <c r="AI320" s="145"/>
      <c r="AJ320" s="145"/>
      <c r="AK320" s="145"/>
      <c r="AL320" s="145"/>
      <c r="AM320" s="145"/>
      <c r="AN320" s="145"/>
      <c r="AO320" s="145"/>
      <c r="AP320" s="145"/>
      <c r="AQ320" s="145"/>
      <c r="AR320" s="145"/>
      <c r="AS320" s="145"/>
      <c r="AT320" s="94"/>
      <c r="AU320" s="136"/>
      <c r="AV320" s="136"/>
      <c r="AW320" s="93"/>
    </row>
    <row r="321" customFormat="false" ht="15.75" hidden="false" customHeight="true" outlineLevel="0" collapsed="false">
      <c r="A321" s="99" t="str">
        <f aca="false">IF(C321="","Y","N")</f>
        <v>Y</v>
      </c>
      <c r="C321" s="140" t="str">
        <f aca="false">IF(OR(C320="",C320=[1]Lists!$H$381),"",C320+1)</f>
        <v/>
      </c>
      <c r="D321" s="129" t="str">
        <f aca="false">[1]S5Catch!C323</f>
        <v/>
      </c>
      <c r="E321" s="130" t="str">
        <f aca="false">[1]S5Catch!D323</f>
        <v/>
      </c>
      <c r="F321" s="130" t="str">
        <f aca="false">[1]S5Catch!E323</f>
        <v/>
      </c>
      <c r="G321" s="130" t="str">
        <f aca="false">[1]S5Catch!F323</f>
        <v/>
      </c>
      <c r="H321" s="130" t="str">
        <f aca="false">[1]S5Catch!G323</f>
        <v/>
      </c>
      <c r="I321" s="130" t="str">
        <f aca="false">[1]S5Catch!H323</f>
        <v/>
      </c>
      <c r="J321" s="130" t="str">
        <f aca="false">[1]S5Catch!I323</f>
        <v/>
      </c>
      <c r="K321" s="130" t="str">
        <f aca="false">[1]S5Catch!J323</f>
        <v/>
      </c>
      <c r="L321" s="130" t="str">
        <f aca="false">[1]S5Catch!K323</f>
        <v/>
      </c>
      <c r="M321" s="131" t="n">
        <f aca="false">[1]S5Catch!L323</f>
        <v>0</v>
      </c>
      <c r="N321" s="132" t="n">
        <f aca="false">[1]S5Catch!M323</f>
        <v>0</v>
      </c>
      <c r="O321" s="133" t="n">
        <f aca="false">[1]S5Catch!N323</f>
        <v>0</v>
      </c>
      <c r="P321" s="133" t="n">
        <f aca="false">[1]S5Catch!O323</f>
        <v>0</v>
      </c>
      <c r="Q321" s="133" t="n">
        <f aca="false">[1]S5Catch!P323</f>
        <v>0</v>
      </c>
      <c r="R321" s="133" t="n">
        <f aca="false">[1]S5Catch!Q323</f>
        <v>0</v>
      </c>
      <c r="S321" s="133" t="n">
        <f aca="false">[1]S5Catch!R323</f>
        <v>0</v>
      </c>
      <c r="T321" s="133" t="n">
        <f aca="false">[1]S5Catch!S323</f>
        <v>0</v>
      </c>
      <c r="U321" s="133" t="n">
        <f aca="false">[1]S5Catch!T323</f>
        <v>0</v>
      </c>
      <c r="V321" s="133" t="n">
        <f aca="false">[1]S5Catch!U323</f>
        <v>0</v>
      </c>
      <c r="W321" s="133" t="n">
        <f aca="false">[1]S5Catch!V323</f>
        <v>0</v>
      </c>
      <c r="X321" s="133" t="n">
        <f aca="false">[1]S5Catch!W323</f>
        <v>0</v>
      </c>
      <c r="Y321" s="133" t="n">
        <f aca="false">[1]S5Catch!X323</f>
        <v>0</v>
      </c>
      <c r="Z321" s="133" t="n">
        <f aca="false">[1]S5Catch!Y323</f>
        <v>0</v>
      </c>
      <c r="AA321" s="133" t="n">
        <f aca="false">[1]S5Catch!Z323</f>
        <v>0</v>
      </c>
      <c r="AB321" s="133" t="n">
        <f aca="false">[1]S5Catch!AA323</f>
        <v>0</v>
      </c>
      <c r="AC321" s="131" t="n">
        <f aca="false">[1]S5Catch!AB323</f>
        <v>0</v>
      </c>
      <c r="AD321" s="134"/>
      <c r="AE321" s="135"/>
      <c r="AF321" s="145"/>
      <c r="AG321" s="145"/>
      <c r="AH321" s="145"/>
      <c r="AI321" s="145"/>
      <c r="AJ321" s="145"/>
      <c r="AK321" s="145"/>
      <c r="AL321" s="145"/>
      <c r="AM321" s="145"/>
      <c r="AN321" s="145"/>
      <c r="AO321" s="145"/>
      <c r="AP321" s="145"/>
      <c r="AQ321" s="145"/>
      <c r="AR321" s="145"/>
      <c r="AS321" s="145"/>
      <c r="AT321" s="94"/>
      <c r="AU321" s="136"/>
      <c r="AV321" s="136"/>
      <c r="AW321" s="93"/>
    </row>
    <row r="322" customFormat="false" ht="15.75" hidden="false" customHeight="true" outlineLevel="0" collapsed="false">
      <c r="A322" s="99" t="str">
        <f aca="false">IF(C322="","Y","N")</f>
        <v>Y</v>
      </c>
      <c r="C322" s="140" t="str">
        <f aca="false">IF(OR(C321="",C321=[1]Lists!$H$381),"",C321+1)</f>
        <v/>
      </c>
      <c r="D322" s="129" t="str">
        <f aca="false">[1]S5Catch!C324</f>
        <v/>
      </c>
      <c r="E322" s="130" t="str">
        <f aca="false">[1]S5Catch!D324</f>
        <v/>
      </c>
      <c r="F322" s="130" t="str">
        <f aca="false">[1]S5Catch!E324</f>
        <v/>
      </c>
      <c r="G322" s="130" t="str">
        <f aca="false">[1]S5Catch!F324</f>
        <v/>
      </c>
      <c r="H322" s="130" t="str">
        <f aca="false">[1]S5Catch!G324</f>
        <v/>
      </c>
      <c r="I322" s="130" t="str">
        <f aca="false">[1]S5Catch!H324</f>
        <v/>
      </c>
      <c r="J322" s="130" t="str">
        <f aca="false">[1]S5Catch!I324</f>
        <v/>
      </c>
      <c r="K322" s="130" t="str">
        <f aca="false">[1]S5Catch!J324</f>
        <v/>
      </c>
      <c r="L322" s="130" t="str">
        <f aca="false">[1]S5Catch!K324</f>
        <v/>
      </c>
      <c r="M322" s="131" t="n">
        <f aca="false">[1]S5Catch!L324</f>
        <v>0</v>
      </c>
      <c r="N322" s="132" t="n">
        <f aca="false">[1]S5Catch!M324</f>
        <v>0</v>
      </c>
      <c r="O322" s="133" t="n">
        <f aca="false">[1]S5Catch!N324</f>
        <v>0</v>
      </c>
      <c r="P322" s="133" t="n">
        <f aca="false">[1]S5Catch!O324</f>
        <v>0</v>
      </c>
      <c r="Q322" s="133" t="n">
        <f aca="false">[1]S5Catch!P324</f>
        <v>0</v>
      </c>
      <c r="R322" s="133" t="n">
        <f aca="false">[1]S5Catch!Q324</f>
        <v>0</v>
      </c>
      <c r="S322" s="133" t="n">
        <f aca="false">[1]S5Catch!R324</f>
        <v>0</v>
      </c>
      <c r="T322" s="133" t="n">
        <f aca="false">[1]S5Catch!S324</f>
        <v>0</v>
      </c>
      <c r="U322" s="133" t="n">
        <f aca="false">[1]S5Catch!T324</f>
        <v>0</v>
      </c>
      <c r="V322" s="133" t="n">
        <f aca="false">[1]S5Catch!U324</f>
        <v>0</v>
      </c>
      <c r="W322" s="133" t="n">
        <f aca="false">[1]S5Catch!V324</f>
        <v>0</v>
      </c>
      <c r="X322" s="133" t="n">
        <f aca="false">[1]S5Catch!W324</f>
        <v>0</v>
      </c>
      <c r="Y322" s="133" t="n">
        <f aca="false">[1]S5Catch!X324</f>
        <v>0</v>
      </c>
      <c r="Z322" s="133" t="n">
        <f aca="false">[1]S5Catch!Y324</f>
        <v>0</v>
      </c>
      <c r="AA322" s="133" t="n">
        <f aca="false">[1]S5Catch!Z324</f>
        <v>0</v>
      </c>
      <c r="AB322" s="133" t="n">
        <f aca="false">[1]S5Catch!AA324</f>
        <v>0</v>
      </c>
      <c r="AC322" s="131" t="n">
        <f aca="false">[1]S5Catch!AB324</f>
        <v>0</v>
      </c>
      <c r="AD322" s="134"/>
      <c r="AE322" s="135"/>
      <c r="AF322" s="145"/>
      <c r="AG322" s="145"/>
      <c r="AH322" s="145"/>
      <c r="AI322" s="145"/>
      <c r="AJ322" s="145"/>
      <c r="AK322" s="145"/>
      <c r="AL322" s="145"/>
      <c r="AM322" s="145"/>
      <c r="AN322" s="145"/>
      <c r="AO322" s="145"/>
      <c r="AP322" s="145"/>
      <c r="AQ322" s="145"/>
      <c r="AR322" s="145"/>
      <c r="AS322" s="145"/>
      <c r="AT322" s="94"/>
      <c r="AU322" s="136"/>
      <c r="AV322" s="136"/>
      <c r="AW322" s="93"/>
    </row>
    <row r="323" customFormat="false" ht="15.75" hidden="false" customHeight="true" outlineLevel="0" collapsed="false">
      <c r="A323" s="99" t="str">
        <f aca="false">IF(C323="","Y","N")</f>
        <v>Y</v>
      </c>
      <c r="C323" s="140" t="str">
        <f aca="false">IF(OR(C322="",C322=[1]Lists!$H$381),"",C322+1)</f>
        <v/>
      </c>
      <c r="D323" s="129" t="str">
        <f aca="false">[1]S5Catch!C325</f>
        <v/>
      </c>
      <c r="E323" s="130" t="str">
        <f aca="false">[1]S5Catch!D325</f>
        <v/>
      </c>
      <c r="F323" s="130" t="str">
        <f aca="false">[1]S5Catch!E325</f>
        <v/>
      </c>
      <c r="G323" s="130" t="str">
        <f aca="false">[1]S5Catch!F325</f>
        <v/>
      </c>
      <c r="H323" s="130" t="str">
        <f aca="false">[1]S5Catch!G325</f>
        <v/>
      </c>
      <c r="I323" s="130" t="str">
        <f aca="false">[1]S5Catch!H325</f>
        <v/>
      </c>
      <c r="J323" s="130" t="str">
        <f aca="false">[1]S5Catch!I325</f>
        <v/>
      </c>
      <c r="K323" s="130" t="str">
        <f aca="false">[1]S5Catch!J325</f>
        <v/>
      </c>
      <c r="L323" s="130" t="str">
        <f aca="false">[1]S5Catch!K325</f>
        <v/>
      </c>
      <c r="M323" s="131" t="n">
        <f aca="false">[1]S5Catch!L325</f>
        <v>0</v>
      </c>
      <c r="N323" s="132" t="n">
        <f aca="false">[1]S5Catch!M325</f>
        <v>0</v>
      </c>
      <c r="O323" s="133" t="n">
        <f aca="false">[1]S5Catch!N325</f>
        <v>0</v>
      </c>
      <c r="P323" s="133" t="n">
        <f aca="false">[1]S5Catch!O325</f>
        <v>0</v>
      </c>
      <c r="Q323" s="133" t="n">
        <f aca="false">[1]S5Catch!P325</f>
        <v>0</v>
      </c>
      <c r="R323" s="133" t="n">
        <f aca="false">[1]S5Catch!Q325</f>
        <v>0</v>
      </c>
      <c r="S323" s="133" t="n">
        <f aca="false">[1]S5Catch!R325</f>
        <v>0</v>
      </c>
      <c r="T323" s="133" t="n">
        <f aca="false">[1]S5Catch!S325</f>
        <v>0</v>
      </c>
      <c r="U323" s="133" t="n">
        <f aca="false">[1]S5Catch!T325</f>
        <v>0</v>
      </c>
      <c r="V323" s="133" t="n">
        <f aca="false">[1]S5Catch!U325</f>
        <v>0</v>
      </c>
      <c r="W323" s="133" t="n">
        <f aca="false">[1]S5Catch!V325</f>
        <v>0</v>
      </c>
      <c r="X323" s="133" t="n">
        <f aca="false">[1]S5Catch!W325</f>
        <v>0</v>
      </c>
      <c r="Y323" s="133" t="n">
        <f aca="false">[1]S5Catch!X325</f>
        <v>0</v>
      </c>
      <c r="Z323" s="133" t="n">
        <f aca="false">[1]S5Catch!Y325</f>
        <v>0</v>
      </c>
      <c r="AA323" s="133" t="n">
        <f aca="false">[1]S5Catch!Z325</f>
        <v>0</v>
      </c>
      <c r="AB323" s="133" t="n">
        <f aca="false">[1]S5Catch!AA325</f>
        <v>0</v>
      </c>
      <c r="AC323" s="131" t="n">
        <f aca="false">[1]S5Catch!AB325</f>
        <v>0</v>
      </c>
      <c r="AD323" s="134"/>
      <c r="AE323" s="135"/>
      <c r="AF323" s="145"/>
      <c r="AG323" s="145"/>
      <c r="AH323" s="145"/>
      <c r="AI323" s="145"/>
      <c r="AJ323" s="145"/>
      <c r="AK323" s="145"/>
      <c r="AL323" s="145"/>
      <c r="AM323" s="145"/>
      <c r="AN323" s="145"/>
      <c r="AO323" s="145"/>
      <c r="AP323" s="145"/>
      <c r="AQ323" s="145"/>
      <c r="AR323" s="145"/>
      <c r="AS323" s="145"/>
      <c r="AT323" s="94"/>
      <c r="AU323" s="136"/>
      <c r="AV323" s="136"/>
      <c r="AW323" s="93"/>
    </row>
    <row r="324" customFormat="false" ht="15.75" hidden="false" customHeight="true" outlineLevel="0" collapsed="false">
      <c r="A324" s="99" t="str">
        <f aca="false">IF(C324="","Y","N")</f>
        <v>Y</v>
      </c>
      <c r="C324" s="140" t="str">
        <f aca="false">IF(OR(C323="",C323=[1]Lists!$H$381),"",C323+1)</f>
        <v/>
      </c>
      <c r="D324" s="129" t="str">
        <f aca="false">[1]S5Catch!C326</f>
        <v/>
      </c>
      <c r="E324" s="130" t="str">
        <f aca="false">[1]S5Catch!D326</f>
        <v/>
      </c>
      <c r="F324" s="130" t="str">
        <f aca="false">[1]S5Catch!E326</f>
        <v/>
      </c>
      <c r="G324" s="130" t="str">
        <f aca="false">[1]S5Catch!F326</f>
        <v/>
      </c>
      <c r="H324" s="130" t="str">
        <f aca="false">[1]S5Catch!G326</f>
        <v/>
      </c>
      <c r="I324" s="130" t="str">
        <f aca="false">[1]S5Catch!H326</f>
        <v/>
      </c>
      <c r="J324" s="130" t="str">
        <f aca="false">[1]S5Catch!I326</f>
        <v/>
      </c>
      <c r="K324" s="130" t="str">
        <f aca="false">[1]S5Catch!J326</f>
        <v/>
      </c>
      <c r="L324" s="130" t="str">
        <f aca="false">[1]S5Catch!K326</f>
        <v/>
      </c>
      <c r="M324" s="131" t="n">
        <f aca="false">[1]S5Catch!L326</f>
        <v>0</v>
      </c>
      <c r="N324" s="132" t="n">
        <f aca="false">[1]S5Catch!M326</f>
        <v>0</v>
      </c>
      <c r="O324" s="133" t="n">
        <f aca="false">[1]S5Catch!N326</f>
        <v>0</v>
      </c>
      <c r="P324" s="133" t="n">
        <f aca="false">[1]S5Catch!O326</f>
        <v>0</v>
      </c>
      <c r="Q324" s="133" t="n">
        <f aca="false">[1]S5Catch!P326</f>
        <v>0</v>
      </c>
      <c r="R324" s="133" t="n">
        <f aca="false">[1]S5Catch!Q326</f>
        <v>0</v>
      </c>
      <c r="S324" s="133" t="n">
        <f aca="false">[1]S5Catch!R326</f>
        <v>0</v>
      </c>
      <c r="T324" s="133" t="n">
        <f aca="false">[1]S5Catch!S326</f>
        <v>0</v>
      </c>
      <c r="U324" s="133" t="n">
        <f aca="false">[1]S5Catch!T326</f>
        <v>0</v>
      </c>
      <c r="V324" s="133" t="n">
        <f aca="false">[1]S5Catch!U326</f>
        <v>0</v>
      </c>
      <c r="W324" s="133" t="n">
        <f aca="false">[1]S5Catch!V326</f>
        <v>0</v>
      </c>
      <c r="X324" s="133" t="n">
        <f aca="false">[1]S5Catch!W326</f>
        <v>0</v>
      </c>
      <c r="Y324" s="133" t="n">
        <f aca="false">[1]S5Catch!X326</f>
        <v>0</v>
      </c>
      <c r="Z324" s="133" t="n">
        <f aca="false">[1]S5Catch!Y326</f>
        <v>0</v>
      </c>
      <c r="AA324" s="133" t="n">
        <f aca="false">[1]S5Catch!Z326</f>
        <v>0</v>
      </c>
      <c r="AB324" s="133" t="n">
        <f aca="false">[1]S5Catch!AA326</f>
        <v>0</v>
      </c>
      <c r="AC324" s="131" t="n">
        <f aca="false">[1]S5Catch!AB326</f>
        <v>0</v>
      </c>
      <c r="AD324" s="134"/>
      <c r="AE324" s="135"/>
      <c r="AF324" s="145"/>
      <c r="AG324" s="145"/>
      <c r="AH324" s="145"/>
      <c r="AI324" s="145"/>
      <c r="AJ324" s="145"/>
      <c r="AK324" s="145"/>
      <c r="AL324" s="145"/>
      <c r="AM324" s="145"/>
      <c r="AN324" s="145"/>
      <c r="AO324" s="145"/>
      <c r="AP324" s="145"/>
      <c r="AQ324" s="145"/>
      <c r="AR324" s="145"/>
      <c r="AS324" s="145"/>
      <c r="AT324" s="94"/>
      <c r="AU324" s="136"/>
      <c r="AV324" s="136"/>
      <c r="AW324" s="93"/>
    </row>
    <row r="325" customFormat="false" ht="15.75" hidden="false" customHeight="true" outlineLevel="0" collapsed="false">
      <c r="A325" s="99" t="str">
        <f aca="false">IF(C325="","Y","N")</f>
        <v>Y</v>
      </c>
      <c r="C325" s="140" t="str">
        <f aca="false">IF(OR(C324="",C324=[1]Lists!$H$381),"",C324+1)</f>
        <v/>
      </c>
      <c r="D325" s="129" t="str">
        <f aca="false">[1]S5Catch!C327</f>
        <v/>
      </c>
      <c r="E325" s="130" t="str">
        <f aca="false">[1]S5Catch!D327</f>
        <v/>
      </c>
      <c r="F325" s="130" t="str">
        <f aca="false">[1]S5Catch!E327</f>
        <v/>
      </c>
      <c r="G325" s="130" t="str">
        <f aca="false">[1]S5Catch!F327</f>
        <v/>
      </c>
      <c r="H325" s="130" t="str">
        <f aca="false">[1]S5Catch!G327</f>
        <v/>
      </c>
      <c r="I325" s="130" t="str">
        <f aca="false">[1]S5Catch!H327</f>
        <v/>
      </c>
      <c r="J325" s="130" t="str">
        <f aca="false">[1]S5Catch!I327</f>
        <v/>
      </c>
      <c r="K325" s="130" t="str">
        <f aca="false">[1]S5Catch!J327</f>
        <v/>
      </c>
      <c r="L325" s="130" t="str">
        <f aca="false">[1]S5Catch!K327</f>
        <v/>
      </c>
      <c r="M325" s="131" t="n">
        <f aca="false">[1]S5Catch!L327</f>
        <v>0</v>
      </c>
      <c r="N325" s="132" t="n">
        <f aca="false">[1]S5Catch!M327</f>
        <v>0</v>
      </c>
      <c r="O325" s="133" t="n">
        <f aca="false">[1]S5Catch!N327</f>
        <v>0</v>
      </c>
      <c r="P325" s="133" t="n">
        <f aca="false">[1]S5Catch!O327</f>
        <v>0</v>
      </c>
      <c r="Q325" s="133" t="n">
        <f aca="false">[1]S5Catch!P327</f>
        <v>0</v>
      </c>
      <c r="R325" s="133" t="n">
        <f aca="false">[1]S5Catch!Q327</f>
        <v>0</v>
      </c>
      <c r="S325" s="133" t="n">
        <f aca="false">[1]S5Catch!R327</f>
        <v>0</v>
      </c>
      <c r="T325" s="133" t="n">
        <f aca="false">[1]S5Catch!S327</f>
        <v>0</v>
      </c>
      <c r="U325" s="133" t="n">
        <f aca="false">[1]S5Catch!T327</f>
        <v>0</v>
      </c>
      <c r="V325" s="133" t="n">
        <f aca="false">[1]S5Catch!U327</f>
        <v>0</v>
      </c>
      <c r="W325" s="133" t="n">
        <f aca="false">[1]S5Catch!V327</f>
        <v>0</v>
      </c>
      <c r="X325" s="133" t="n">
        <f aca="false">[1]S5Catch!W327</f>
        <v>0</v>
      </c>
      <c r="Y325" s="133" t="n">
        <f aca="false">[1]S5Catch!X327</f>
        <v>0</v>
      </c>
      <c r="Z325" s="133" t="n">
        <f aca="false">[1]S5Catch!Y327</f>
        <v>0</v>
      </c>
      <c r="AA325" s="133" t="n">
        <f aca="false">[1]S5Catch!Z327</f>
        <v>0</v>
      </c>
      <c r="AB325" s="133" t="n">
        <f aca="false">[1]S5Catch!AA327</f>
        <v>0</v>
      </c>
      <c r="AC325" s="131" t="n">
        <f aca="false">[1]S5Catch!AB327</f>
        <v>0</v>
      </c>
      <c r="AD325" s="134"/>
      <c r="AE325" s="135"/>
      <c r="AF325" s="145"/>
      <c r="AG325" s="145"/>
      <c r="AH325" s="145"/>
      <c r="AI325" s="145"/>
      <c r="AJ325" s="145"/>
      <c r="AK325" s="145"/>
      <c r="AL325" s="145"/>
      <c r="AM325" s="145"/>
      <c r="AN325" s="145"/>
      <c r="AO325" s="145"/>
      <c r="AP325" s="145"/>
      <c r="AQ325" s="145"/>
      <c r="AR325" s="145"/>
      <c r="AS325" s="145"/>
      <c r="AT325" s="94"/>
      <c r="AU325" s="136"/>
      <c r="AV325" s="136"/>
      <c r="AW325" s="93"/>
    </row>
    <row r="326" customFormat="false" ht="15.75" hidden="false" customHeight="true" outlineLevel="0" collapsed="false">
      <c r="A326" s="99" t="str">
        <f aca="false">IF(C326="","Y","N")</f>
        <v>Y</v>
      </c>
      <c r="C326" s="140" t="str">
        <f aca="false">IF(OR(C325="",C325=[1]Lists!$H$381),"",C325+1)</f>
        <v/>
      </c>
      <c r="D326" s="129" t="str">
        <f aca="false">[1]S5Catch!C328</f>
        <v/>
      </c>
      <c r="E326" s="130" t="str">
        <f aca="false">[1]S5Catch!D328</f>
        <v/>
      </c>
      <c r="F326" s="130" t="str">
        <f aca="false">[1]S5Catch!E328</f>
        <v/>
      </c>
      <c r="G326" s="130" t="str">
        <f aca="false">[1]S5Catch!F328</f>
        <v/>
      </c>
      <c r="H326" s="130" t="str">
        <f aca="false">[1]S5Catch!G328</f>
        <v/>
      </c>
      <c r="I326" s="130" t="str">
        <f aca="false">[1]S5Catch!H328</f>
        <v/>
      </c>
      <c r="J326" s="130" t="str">
        <f aca="false">[1]S5Catch!I328</f>
        <v/>
      </c>
      <c r="K326" s="130" t="str">
        <f aca="false">[1]S5Catch!J328</f>
        <v/>
      </c>
      <c r="L326" s="130" t="str">
        <f aca="false">[1]S5Catch!K328</f>
        <v/>
      </c>
      <c r="M326" s="131" t="n">
        <f aca="false">[1]S5Catch!L328</f>
        <v>0</v>
      </c>
      <c r="N326" s="132" t="n">
        <f aca="false">[1]S5Catch!M328</f>
        <v>0</v>
      </c>
      <c r="O326" s="133" t="n">
        <f aca="false">[1]S5Catch!N328</f>
        <v>0</v>
      </c>
      <c r="P326" s="133" t="n">
        <f aca="false">[1]S5Catch!O328</f>
        <v>0</v>
      </c>
      <c r="Q326" s="133" t="n">
        <f aca="false">[1]S5Catch!P328</f>
        <v>0</v>
      </c>
      <c r="R326" s="133" t="n">
        <f aca="false">[1]S5Catch!Q328</f>
        <v>0</v>
      </c>
      <c r="S326" s="133" t="n">
        <f aca="false">[1]S5Catch!R328</f>
        <v>0</v>
      </c>
      <c r="T326" s="133" t="n">
        <f aca="false">[1]S5Catch!S328</f>
        <v>0</v>
      </c>
      <c r="U326" s="133" t="n">
        <f aca="false">[1]S5Catch!T328</f>
        <v>0</v>
      </c>
      <c r="V326" s="133" t="n">
        <f aca="false">[1]S5Catch!U328</f>
        <v>0</v>
      </c>
      <c r="W326" s="133" t="n">
        <f aca="false">[1]S5Catch!V328</f>
        <v>0</v>
      </c>
      <c r="X326" s="133" t="n">
        <f aca="false">[1]S5Catch!W328</f>
        <v>0</v>
      </c>
      <c r="Y326" s="133" t="n">
        <f aca="false">[1]S5Catch!X328</f>
        <v>0</v>
      </c>
      <c r="Z326" s="133" t="n">
        <f aca="false">[1]S5Catch!Y328</f>
        <v>0</v>
      </c>
      <c r="AA326" s="133" t="n">
        <f aca="false">[1]S5Catch!Z328</f>
        <v>0</v>
      </c>
      <c r="AB326" s="133" t="n">
        <f aca="false">[1]S5Catch!AA328</f>
        <v>0</v>
      </c>
      <c r="AC326" s="131" t="n">
        <f aca="false">[1]S5Catch!AB328</f>
        <v>0</v>
      </c>
      <c r="AD326" s="134"/>
      <c r="AE326" s="135"/>
      <c r="AF326" s="145"/>
      <c r="AG326" s="145"/>
      <c r="AH326" s="145"/>
      <c r="AI326" s="145"/>
      <c r="AJ326" s="145"/>
      <c r="AK326" s="145"/>
      <c r="AL326" s="145"/>
      <c r="AM326" s="145"/>
      <c r="AN326" s="145"/>
      <c r="AO326" s="145"/>
      <c r="AP326" s="145"/>
      <c r="AQ326" s="145"/>
      <c r="AR326" s="145"/>
      <c r="AS326" s="145"/>
      <c r="AT326" s="94"/>
      <c r="AU326" s="136"/>
      <c r="AV326" s="136"/>
      <c r="AW326" s="93"/>
    </row>
    <row r="327" customFormat="false" ht="15.75" hidden="false" customHeight="true" outlineLevel="0" collapsed="false">
      <c r="A327" s="99" t="str">
        <f aca="false">IF(C327="","Y","N")</f>
        <v>Y</v>
      </c>
      <c r="C327" s="140" t="str">
        <f aca="false">IF(OR(C326="",C326=[1]Lists!$H$381),"",C326+1)</f>
        <v/>
      </c>
      <c r="D327" s="129" t="str">
        <f aca="false">[1]S5Catch!C329</f>
        <v/>
      </c>
      <c r="E327" s="130" t="str">
        <f aca="false">[1]S5Catch!D329</f>
        <v/>
      </c>
      <c r="F327" s="130" t="str">
        <f aca="false">[1]S5Catch!E329</f>
        <v/>
      </c>
      <c r="G327" s="130" t="str">
        <f aca="false">[1]S5Catch!F329</f>
        <v/>
      </c>
      <c r="H327" s="130" t="str">
        <f aca="false">[1]S5Catch!G329</f>
        <v/>
      </c>
      <c r="I327" s="130" t="str">
        <f aca="false">[1]S5Catch!H329</f>
        <v/>
      </c>
      <c r="J327" s="130" t="str">
        <f aca="false">[1]S5Catch!I329</f>
        <v/>
      </c>
      <c r="K327" s="130" t="str">
        <f aca="false">[1]S5Catch!J329</f>
        <v/>
      </c>
      <c r="L327" s="130" t="str">
        <f aca="false">[1]S5Catch!K329</f>
        <v/>
      </c>
      <c r="M327" s="131" t="n">
        <f aca="false">[1]S5Catch!L329</f>
        <v>0</v>
      </c>
      <c r="N327" s="132" t="n">
        <f aca="false">[1]S5Catch!M329</f>
        <v>0</v>
      </c>
      <c r="O327" s="133" t="n">
        <f aca="false">[1]S5Catch!N329</f>
        <v>0</v>
      </c>
      <c r="P327" s="133" t="n">
        <f aca="false">[1]S5Catch!O329</f>
        <v>0</v>
      </c>
      <c r="Q327" s="133" t="n">
        <f aca="false">[1]S5Catch!P329</f>
        <v>0</v>
      </c>
      <c r="R327" s="133" t="n">
        <f aca="false">[1]S5Catch!Q329</f>
        <v>0</v>
      </c>
      <c r="S327" s="133" t="n">
        <f aca="false">[1]S5Catch!R329</f>
        <v>0</v>
      </c>
      <c r="T327" s="133" t="n">
        <f aca="false">[1]S5Catch!S329</f>
        <v>0</v>
      </c>
      <c r="U327" s="133" t="n">
        <f aca="false">[1]S5Catch!T329</f>
        <v>0</v>
      </c>
      <c r="V327" s="133" t="n">
        <f aca="false">[1]S5Catch!U329</f>
        <v>0</v>
      </c>
      <c r="W327" s="133" t="n">
        <f aca="false">[1]S5Catch!V329</f>
        <v>0</v>
      </c>
      <c r="X327" s="133" t="n">
        <f aca="false">[1]S5Catch!W329</f>
        <v>0</v>
      </c>
      <c r="Y327" s="133" t="n">
        <f aca="false">[1]S5Catch!X329</f>
        <v>0</v>
      </c>
      <c r="Z327" s="133" t="n">
        <f aca="false">[1]S5Catch!Y329</f>
        <v>0</v>
      </c>
      <c r="AA327" s="133" t="n">
        <f aca="false">[1]S5Catch!Z329</f>
        <v>0</v>
      </c>
      <c r="AB327" s="133" t="n">
        <f aca="false">[1]S5Catch!AA329</f>
        <v>0</v>
      </c>
      <c r="AC327" s="131" t="n">
        <f aca="false">[1]S5Catch!AB329</f>
        <v>0</v>
      </c>
      <c r="AD327" s="134"/>
      <c r="AE327" s="135"/>
      <c r="AF327" s="145"/>
      <c r="AG327" s="145"/>
      <c r="AH327" s="145"/>
      <c r="AI327" s="145"/>
      <c r="AJ327" s="145"/>
      <c r="AK327" s="145"/>
      <c r="AL327" s="145"/>
      <c r="AM327" s="145"/>
      <c r="AN327" s="145"/>
      <c r="AO327" s="145"/>
      <c r="AP327" s="145"/>
      <c r="AQ327" s="145"/>
      <c r="AR327" s="145"/>
      <c r="AS327" s="145"/>
      <c r="AT327" s="94"/>
      <c r="AU327" s="136"/>
      <c r="AV327" s="136"/>
      <c r="AW327" s="93"/>
    </row>
    <row r="328" customFormat="false" ht="15.75" hidden="false" customHeight="true" outlineLevel="0" collapsed="false">
      <c r="A328" s="99" t="str">
        <f aca="false">IF(C328="","Y","N")</f>
        <v>Y</v>
      </c>
      <c r="C328" s="140" t="str">
        <f aca="false">IF(OR(C327="",C327=[1]Lists!$H$381),"",C327+1)</f>
        <v/>
      </c>
      <c r="D328" s="129" t="str">
        <f aca="false">[1]S5Catch!C330</f>
        <v/>
      </c>
      <c r="E328" s="130" t="str">
        <f aca="false">[1]S5Catch!D330</f>
        <v/>
      </c>
      <c r="F328" s="130" t="str">
        <f aca="false">[1]S5Catch!E330</f>
        <v/>
      </c>
      <c r="G328" s="130" t="str">
        <f aca="false">[1]S5Catch!F330</f>
        <v/>
      </c>
      <c r="H328" s="130" t="str">
        <f aca="false">[1]S5Catch!G330</f>
        <v/>
      </c>
      <c r="I328" s="130" t="str">
        <f aca="false">[1]S5Catch!H330</f>
        <v/>
      </c>
      <c r="J328" s="130" t="str">
        <f aca="false">[1]S5Catch!I330</f>
        <v/>
      </c>
      <c r="K328" s="130" t="str">
        <f aca="false">[1]S5Catch!J330</f>
        <v/>
      </c>
      <c r="L328" s="130" t="str">
        <f aca="false">[1]S5Catch!K330</f>
        <v/>
      </c>
      <c r="M328" s="131" t="n">
        <f aca="false">[1]S5Catch!L330</f>
        <v>0</v>
      </c>
      <c r="N328" s="132" t="n">
        <f aca="false">[1]S5Catch!M330</f>
        <v>0</v>
      </c>
      <c r="O328" s="133" t="n">
        <f aca="false">[1]S5Catch!N330</f>
        <v>0</v>
      </c>
      <c r="P328" s="133" t="n">
        <f aca="false">[1]S5Catch!O330</f>
        <v>0</v>
      </c>
      <c r="Q328" s="133" t="n">
        <f aca="false">[1]S5Catch!P330</f>
        <v>0</v>
      </c>
      <c r="R328" s="133" t="n">
        <f aca="false">[1]S5Catch!Q330</f>
        <v>0</v>
      </c>
      <c r="S328" s="133" t="n">
        <f aca="false">[1]S5Catch!R330</f>
        <v>0</v>
      </c>
      <c r="T328" s="133" t="n">
        <f aca="false">[1]S5Catch!S330</f>
        <v>0</v>
      </c>
      <c r="U328" s="133" t="n">
        <f aca="false">[1]S5Catch!T330</f>
        <v>0</v>
      </c>
      <c r="V328" s="133" t="n">
        <f aca="false">[1]S5Catch!U330</f>
        <v>0</v>
      </c>
      <c r="W328" s="133" t="n">
        <f aca="false">[1]S5Catch!V330</f>
        <v>0</v>
      </c>
      <c r="X328" s="133" t="n">
        <f aca="false">[1]S5Catch!W330</f>
        <v>0</v>
      </c>
      <c r="Y328" s="133" t="n">
        <f aca="false">[1]S5Catch!X330</f>
        <v>0</v>
      </c>
      <c r="Z328" s="133" t="n">
        <f aca="false">[1]S5Catch!Y330</f>
        <v>0</v>
      </c>
      <c r="AA328" s="133" t="n">
        <f aca="false">[1]S5Catch!Z330</f>
        <v>0</v>
      </c>
      <c r="AB328" s="133" t="n">
        <f aca="false">[1]S5Catch!AA330</f>
        <v>0</v>
      </c>
      <c r="AC328" s="131" t="n">
        <f aca="false">[1]S5Catch!AB330</f>
        <v>0</v>
      </c>
      <c r="AD328" s="134"/>
      <c r="AE328" s="135"/>
      <c r="AF328" s="145"/>
      <c r="AG328" s="145"/>
      <c r="AH328" s="145"/>
      <c r="AI328" s="145"/>
      <c r="AJ328" s="145"/>
      <c r="AK328" s="145"/>
      <c r="AL328" s="145"/>
      <c r="AM328" s="145"/>
      <c r="AN328" s="145"/>
      <c r="AO328" s="145"/>
      <c r="AP328" s="145"/>
      <c r="AQ328" s="145"/>
      <c r="AR328" s="145"/>
      <c r="AS328" s="145"/>
      <c r="AT328" s="94"/>
      <c r="AU328" s="136"/>
      <c r="AV328" s="136"/>
      <c r="AW328" s="93"/>
    </row>
    <row r="329" customFormat="false" ht="15.75" hidden="false" customHeight="true" outlineLevel="0" collapsed="false">
      <c r="A329" s="99" t="str">
        <f aca="false">IF(C329="","Y","N")</f>
        <v>Y</v>
      </c>
      <c r="C329" s="140" t="str">
        <f aca="false">IF(OR(C328="",C328=[1]Lists!$H$381),"",C328+1)</f>
        <v/>
      </c>
      <c r="D329" s="129" t="str">
        <f aca="false">[1]S5Catch!C331</f>
        <v/>
      </c>
      <c r="E329" s="130" t="str">
        <f aca="false">[1]S5Catch!D331</f>
        <v/>
      </c>
      <c r="F329" s="130" t="str">
        <f aca="false">[1]S5Catch!E331</f>
        <v/>
      </c>
      <c r="G329" s="130" t="str">
        <f aca="false">[1]S5Catch!F331</f>
        <v/>
      </c>
      <c r="H329" s="130" t="str">
        <f aca="false">[1]S5Catch!G331</f>
        <v/>
      </c>
      <c r="I329" s="130" t="str">
        <f aca="false">[1]S5Catch!H331</f>
        <v/>
      </c>
      <c r="J329" s="130" t="str">
        <f aca="false">[1]S5Catch!I331</f>
        <v/>
      </c>
      <c r="K329" s="130" t="str">
        <f aca="false">[1]S5Catch!J331</f>
        <v/>
      </c>
      <c r="L329" s="130" t="str">
        <f aca="false">[1]S5Catch!K331</f>
        <v/>
      </c>
      <c r="M329" s="131" t="n">
        <f aca="false">[1]S5Catch!L331</f>
        <v>0</v>
      </c>
      <c r="N329" s="132" t="n">
        <f aca="false">[1]S5Catch!M331</f>
        <v>0</v>
      </c>
      <c r="O329" s="133" t="n">
        <f aca="false">[1]S5Catch!N331</f>
        <v>0</v>
      </c>
      <c r="P329" s="133" t="n">
        <f aca="false">[1]S5Catch!O331</f>
        <v>0</v>
      </c>
      <c r="Q329" s="133" t="n">
        <f aca="false">[1]S5Catch!P331</f>
        <v>0</v>
      </c>
      <c r="R329" s="133" t="n">
        <f aca="false">[1]S5Catch!Q331</f>
        <v>0</v>
      </c>
      <c r="S329" s="133" t="n">
        <f aca="false">[1]S5Catch!R331</f>
        <v>0</v>
      </c>
      <c r="T329" s="133" t="n">
        <f aca="false">[1]S5Catch!S331</f>
        <v>0</v>
      </c>
      <c r="U329" s="133" t="n">
        <f aca="false">[1]S5Catch!T331</f>
        <v>0</v>
      </c>
      <c r="V329" s="133" t="n">
        <f aca="false">[1]S5Catch!U331</f>
        <v>0</v>
      </c>
      <c r="W329" s="133" t="n">
        <f aca="false">[1]S5Catch!V331</f>
        <v>0</v>
      </c>
      <c r="X329" s="133" t="n">
        <f aca="false">[1]S5Catch!W331</f>
        <v>0</v>
      </c>
      <c r="Y329" s="133" t="n">
        <f aca="false">[1]S5Catch!X331</f>
        <v>0</v>
      </c>
      <c r="Z329" s="133" t="n">
        <f aca="false">[1]S5Catch!Y331</f>
        <v>0</v>
      </c>
      <c r="AA329" s="133" t="n">
        <f aca="false">[1]S5Catch!Z331</f>
        <v>0</v>
      </c>
      <c r="AB329" s="133" t="n">
        <f aca="false">[1]S5Catch!AA331</f>
        <v>0</v>
      </c>
      <c r="AC329" s="131" t="n">
        <f aca="false">[1]S5Catch!AB331</f>
        <v>0</v>
      </c>
      <c r="AD329" s="134"/>
      <c r="AE329" s="135"/>
      <c r="AF329" s="145"/>
      <c r="AG329" s="145"/>
      <c r="AH329" s="145"/>
      <c r="AI329" s="145"/>
      <c r="AJ329" s="145"/>
      <c r="AK329" s="145"/>
      <c r="AL329" s="145"/>
      <c r="AM329" s="145"/>
      <c r="AN329" s="145"/>
      <c r="AO329" s="145"/>
      <c r="AP329" s="145"/>
      <c r="AQ329" s="145"/>
      <c r="AR329" s="145"/>
      <c r="AS329" s="145"/>
      <c r="AT329" s="94"/>
      <c r="AU329" s="136"/>
      <c r="AV329" s="136"/>
      <c r="AW329" s="93"/>
    </row>
    <row r="330" customFormat="false" ht="15.75" hidden="false" customHeight="true" outlineLevel="0" collapsed="false">
      <c r="A330" s="99" t="str">
        <f aca="false">IF(C330="","Y","N")</f>
        <v>Y</v>
      </c>
      <c r="C330" s="140" t="str">
        <f aca="false">IF(OR(C329="",C329=[1]Lists!$H$381),"",C329+1)</f>
        <v/>
      </c>
      <c r="D330" s="129" t="str">
        <f aca="false">[1]S5Catch!C332</f>
        <v/>
      </c>
      <c r="E330" s="130" t="str">
        <f aca="false">[1]S5Catch!D332</f>
        <v/>
      </c>
      <c r="F330" s="130" t="str">
        <f aca="false">[1]S5Catch!E332</f>
        <v/>
      </c>
      <c r="G330" s="130" t="str">
        <f aca="false">[1]S5Catch!F332</f>
        <v/>
      </c>
      <c r="H330" s="130" t="str">
        <f aca="false">[1]S5Catch!G332</f>
        <v/>
      </c>
      <c r="I330" s="130" t="str">
        <f aca="false">[1]S5Catch!H332</f>
        <v/>
      </c>
      <c r="J330" s="130" t="str">
        <f aca="false">[1]S5Catch!I332</f>
        <v/>
      </c>
      <c r="K330" s="130" t="str">
        <f aca="false">[1]S5Catch!J332</f>
        <v/>
      </c>
      <c r="L330" s="130" t="str">
        <f aca="false">[1]S5Catch!K332</f>
        <v/>
      </c>
      <c r="M330" s="131" t="n">
        <f aca="false">[1]S5Catch!L332</f>
        <v>0</v>
      </c>
      <c r="N330" s="132" t="n">
        <f aca="false">[1]S5Catch!M332</f>
        <v>0</v>
      </c>
      <c r="O330" s="133" t="n">
        <f aca="false">[1]S5Catch!N332</f>
        <v>0</v>
      </c>
      <c r="P330" s="133" t="n">
        <f aca="false">[1]S5Catch!O332</f>
        <v>0</v>
      </c>
      <c r="Q330" s="133" t="n">
        <f aca="false">[1]S5Catch!P332</f>
        <v>0</v>
      </c>
      <c r="R330" s="133" t="n">
        <f aca="false">[1]S5Catch!Q332</f>
        <v>0</v>
      </c>
      <c r="S330" s="133" t="n">
        <f aca="false">[1]S5Catch!R332</f>
        <v>0</v>
      </c>
      <c r="T330" s="133" t="n">
        <f aca="false">[1]S5Catch!S332</f>
        <v>0</v>
      </c>
      <c r="U330" s="133" t="n">
        <f aca="false">[1]S5Catch!T332</f>
        <v>0</v>
      </c>
      <c r="V330" s="133" t="n">
        <f aca="false">[1]S5Catch!U332</f>
        <v>0</v>
      </c>
      <c r="W330" s="133" t="n">
        <f aca="false">[1]S5Catch!V332</f>
        <v>0</v>
      </c>
      <c r="X330" s="133" t="n">
        <f aca="false">[1]S5Catch!W332</f>
        <v>0</v>
      </c>
      <c r="Y330" s="133" t="n">
        <f aca="false">[1]S5Catch!X332</f>
        <v>0</v>
      </c>
      <c r="Z330" s="133" t="n">
        <f aca="false">[1]S5Catch!Y332</f>
        <v>0</v>
      </c>
      <c r="AA330" s="133" t="n">
        <f aca="false">[1]S5Catch!Z332</f>
        <v>0</v>
      </c>
      <c r="AB330" s="133" t="n">
        <f aca="false">[1]S5Catch!AA332</f>
        <v>0</v>
      </c>
      <c r="AC330" s="131" t="n">
        <f aca="false">[1]S5Catch!AB332</f>
        <v>0</v>
      </c>
      <c r="AD330" s="134"/>
      <c r="AE330" s="135"/>
      <c r="AF330" s="145"/>
      <c r="AG330" s="145"/>
      <c r="AH330" s="145"/>
      <c r="AI330" s="145"/>
      <c r="AJ330" s="145"/>
      <c r="AK330" s="145"/>
      <c r="AL330" s="145"/>
      <c r="AM330" s="145"/>
      <c r="AN330" s="145"/>
      <c r="AO330" s="145"/>
      <c r="AP330" s="145"/>
      <c r="AQ330" s="145"/>
      <c r="AR330" s="145"/>
      <c r="AS330" s="145"/>
      <c r="AT330" s="94"/>
      <c r="AU330" s="136"/>
      <c r="AV330" s="136"/>
      <c r="AW330" s="93"/>
    </row>
    <row r="331" customFormat="false" ht="15.75" hidden="false" customHeight="true" outlineLevel="0" collapsed="false">
      <c r="A331" s="99" t="str">
        <f aca="false">IF(C331="","Y","N")</f>
        <v>Y</v>
      </c>
      <c r="C331" s="140" t="str">
        <f aca="false">IF(OR(C330="",C330=[1]Lists!$H$381),"",C330+1)</f>
        <v/>
      </c>
      <c r="D331" s="129" t="str">
        <f aca="false">[1]S5Catch!C333</f>
        <v/>
      </c>
      <c r="E331" s="130" t="str">
        <f aca="false">[1]S5Catch!D333</f>
        <v/>
      </c>
      <c r="F331" s="130" t="str">
        <f aca="false">[1]S5Catch!E333</f>
        <v/>
      </c>
      <c r="G331" s="130" t="str">
        <f aca="false">[1]S5Catch!F333</f>
        <v/>
      </c>
      <c r="H331" s="130" t="str">
        <f aca="false">[1]S5Catch!G333</f>
        <v/>
      </c>
      <c r="I331" s="130" t="str">
        <f aca="false">[1]S5Catch!H333</f>
        <v/>
      </c>
      <c r="J331" s="130" t="str">
        <f aca="false">[1]S5Catch!I333</f>
        <v/>
      </c>
      <c r="K331" s="130" t="str">
        <f aca="false">[1]S5Catch!J333</f>
        <v/>
      </c>
      <c r="L331" s="130" t="str">
        <f aca="false">[1]S5Catch!K333</f>
        <v/>
      </c>
      <c r="M331" s="131" t="n">
        <f aca="false">[1]S5Catch!L333</f>
        <v>0</v>
      </c>
      <c r="N331" s="132" t="n">
        <f aca="false">[1]S5Catch!M333</f>
        <v>0</v>
      </c>
      <c r="O331" s="133" t="n">
        <f aca="false">[1]S5Catch!N333</f>
        <v>0</v>
      </c>
      <c r="P331" s="133" t="n">
        <f aca="false">[1]S5Catch!O333</f>
        <v>0</v>
      </c>
      <c r="Q331" s="133" t="n">
        <f aca="false">[1]S5Catch!P333</f>
        <v>0</v>
      </c>
      <c r="R331" s="133" t="n">
        <f aca="false">[1]S5Catch!Q333</f>
        <v>0</v>
      </c>
      <c r="S331" s="133" t="n">
        <f aca="false">[1]S5Catch!R333</f>
        <v>0</v>
      </c>
      <c r="T331" s="133" t="n">
        <f aca="false">[1]S5Catch!S333</f>
        <v>0</v>
      </c>
      <c r="U331" s="133" t="n">
        <f aca="false">[1]S5Catch!T333</f>
        <v>0</v>
      </c>
      <c r="V331" s="133" t="n">
        <f aca="false">[1]S5Catch!U333</f>
        <v>0</v>
      </c>
      <c r="W331" s="133" t="n">
        <f aca="false">[1]S5Catch!V333</f>
        <v>0</v>
      </c>
      <c r="X331" s="133" t="n">
        <f aca="false">[1]S5Catch!W333</f>
        <v>0</v>
      </c>
      <c r="Y331" s="133" t="n">
        <f aca="false">[1]S5Catch!X333</f>
        <v>0</v>
      </c>
      <c r="Z331" s="133" t="n">
        <f aca="false">[1]S5Catch!Y333</f>
        <v>0</v>
      </c>
      <c r="AA331" s="133" t="n">
        <f aca="false">[1]S5Catch!Z333</f>
        <v>0</v>
      </c>
      <c r="AB331" s="133" t="n">
        <f aca="false">[1]S5Catch!AA333</f>
        <v>0</v>
      </c>
      <c r="AC331" s="131" t="n">
        <f aca="false">[1]S5Catch!AB333</f>
        <v>0</v>
      </c>
      <c r="AD331" s="134"/>
      <c r="AE331" s="135"/>
      <c r="AF331" s="145"/>
      <c r="AG331" s="145"/>
      <c r="AH331" s="145"/>
      <c r="AI331" s="145"/>
      <c r="AJ331" s="145"/>
      <c r="AK331" s="145"/>
      <c r="AL331" s="145"/>
      <c r="AM331" s="145"/>
      <c r="AN331" s="145"/>
      <c r="AO331" s="145"/>
      <c r="AP331" s="145"/>
      <c r="AQ331" s="145"/>
      <c r="AR331" s="145"/>
      <c r="AS331" s="145"/>
      <c r="AT331" s="94"/>
      <c r="AU331" s="136"/>
      <c r="AV331" s="136"/>
      <c r="AW331" s="93"/>
    </row>
    <row r="332" customFormat="false" ht="15.75" hidden="false" customHeight="true" outlineLevel="0" collapsed="false">
      <c r="A332" s="99" t="str">
        <f aca="false">IF(C332="","Y","N")</f>
        <v>Y</v>
      </c>
      <c r="C332" s="140" t="str">
        <f aca="false">IF(OR(C331="",C331=[1]Lists!$H$381),"",C331+1)</f>
        <v/>
      </c>
      <c r="D332" s="129" t="str">
        <f aca="false">[1]S5Catch!C334</f>
        <v/>
      </c>
      <c r="E332" s="130" t="str">
        <f aca="false">[1]S5Catch!D334</f>
        <v/>
      </c>
      <c r="F332" s="130" t="str">
        <f aca="false">[1]S5Catch!E334</f>
        <v/>
      </c>
      <c r="G332" s="130" t="str">
        <f aca="false">[1]S5Catch!F334</f>
        <v/>
      </c>
      <c r="H332" s="130" t="str">
        <f aca="false">[1]S5Catch!G334</f>
        <v/>
      </c>
      <c r="I332" s="130" t="str">
        <f aca="false">[1]S5Catch!H334</f>
        <v/>
      </c>
      <c r="J332" s="130" t="str">
        <f aca="false">[1]S5Catch!I334</f>
        <v/>
      </c>
      <c r="K332" s="130" t="str">
        <f aca="false">[1]S5Catch!J334</f>
        <v/>
      </c>
      <c r="L332" s="130" t="str">
        <f aca="false">[1]S5Catch!K334</f>
        <v/>
      </c>
      <c r="M332" s="131" t="n">
        <f aca="false">[1]S5Catch!L334</f>
        <v>0</v>
      </c>
      <c r="N332" s="132" t="n">
        <f aca="false">[1]S5Catch!M334</f>
        <v>0</v>
      </c>
      <c r="O332" s="133" t="n">
        <f aca="false">[1]S5Catch!N334</f>
        <v>0</v>
      </c>
      <c r="P332" s="133" t="n">
        <f aca="false">[1]S5Catch!O334</f>
        <v>0</v>
      </c>
      <c r="Q332" s="133" t="n">
        <f aca="false">[1]S5Catch!P334</f>
        <v>0</v>
      </c>
      <c r="R332" s="133" t="n">
        <f aca="false">[1]S5Catch!Q334</f>
        <v>0</v>
      </c>
      <c r="S332" s="133" t="n">
        <f aca="false">[1]S5Catch!R334</f>
        <v>0</v>
      </c>
      <c r="T332" s="133" t="n">
        <f aca="false">[1]S5Catch!S334</f>
        <v>0</v>
      </c>
      <c r="U332" s="133" t="n">
        <f aca="false">[1]S5Catch!T334</f>
        <v>0</v>
      </c>
      <c r="V332" s="133" t="n">
        <f aca="false">[1]S5Catch!U334</f>
        <v>0</v>
      </c>
      <c r="W332" s="133" t="n">
        <f aca="false">[1]S5Catch!V334</f>
        <v>0</v>
      </c>
      <c r="X332" s="133" t="n">
        <f aca="false">[1]S5Catch!W334</f>
        <v>0</v>
      </c>
      <c r="Y332" s="133" t="n">
        <f aca="false">[1]S5Catch!X334</f>
        <v>0</v>
      </c>
      <c r="Z332" s="133" t="n">
        <f aca="false">[1]S5Catch!Y334</f>
        <v>0</v>
      </c>
      <c r="AA332" s="133" t="n">
        <f aca="false">[1]S5Catch!Z334</f>
        <v>0</v>
      </c>
      <c r="AB332" s="133" t="n">
        <f aca="false">[1]S5Catch!AA334</f>
        <v>0</v>
      </c>
      <c r="AC332" s="131" t="n">
        <f aca="false">[1]S5Catch!AB334</f>
        <v>0</v>
      </c>
      <c r="AD332" s="134"/>
      <c r="AE332" s="135"/>
      <c r="AF332" s="145"/>
      <c r="AG332" s="145"/>
      <c r="AH332" s="145"/>
      <c r="AI332" s="145"/>
      <c r="AJ332" s="145"/>
      <c r="AK332" s="145"/>
      <c r="AL332" s="145"/>
      <c r="AM332" s="145"/>
      <c r="AN332" s="145"/>
      <c r="AO332" s="145"/>
      <c r="AP332" s="145"/>
      <c r="AQ332" s="145"/>
      <c r="AR332" s="145"/>
      <c r="AS332" s="145"/>
      <c r="AT332" s="94"/>
      <c r="AU332" s="136"/>
      <c r="AV332" s="136"/>
      <c r="AW332" s="93"/>
    </row>
    <row r="333" customFormat="false" ht="15.75" hidden="false" customHeight="true" outlineLevel="0" collapsed="false">
      <c r="A333" s="99" t="str">
        <f aca="false">IF(C333="","Y","N")</f>
        <v>Y</v>
      </c>
      <c r="C333" s="140" t="str">
        <f aca="false">IF(OR(C332="",C332=[1]Lists!$H$381),"",C332+1)</f>
        <v/>
      </c>
      <c r="D333" s="129" t="str">
        <f aca="false">[1]S5Catch!C335</f>
        <v/>
      </c>
      <c r="E333" s="130" t="str">
        <f aca="false">[1]S5Catch!D335</f>
        <v/>
      </c>
      <c r="F333" s="130" t="str">
        <f aca="false">[1]S5Catch!E335</f>
        <v/>
      </c>
      <c r="G333" s="130" t="str">
        <f aca="false">[1]S5Catch!F335</f>
        <v/>
      </c>
      <c r="H333" s="130" t="str">
        <f aca="false">[1]S5Catch!G335</f>
        <v/>
      </c>
      <c r="I333" s="130" t="str">
        <f aca="false">[1]S5Catch!H335</f>
        <v/>
      </c>
      <c r="J333" s="130" t="str">
        <f aca="false">[1]S5Catch!I335</f>
        <v/>
      </c>
      <c r="K333" s="130" t="str">
        <f aca="false">[1]S5Catch!J335</f>
        <v/>
      </c>
      <c r="L333" s="130" t="str">
        <f aca="false">[1]S5Catch!K335</f>
        <v/>
      </c>
      <c r="M333" s="131" t="n">
        <f aca="false">[1]S5Catch!L335</f>
        <v>0</v>
      </c>
      <c r="N333" s="132" t="n">
        <f aca="false">[1]S5Catch!M335</f>
        <v>0</v>
      </c>
      <c r="O333" s="133" t="n">
        <f aca="false">[1]S5Catch!N335</f>
        <v>0</v>
      </c>
      <c r="P333" s="133" t="n">
        <f aca="false">[1]S5Catch!O335</f>
        <v>0</v>
      </c>
      <c r="Q333" s="133" t="n">
        <f aca="false">[1]S5Catch!P335</f>
        <v>0</v>
      </c>
      <c r="R333" s="133" t="n">
        <f aca="false">[1]S5Catch!Q335</f>
        <v>0</v>
      </c>
      <c r="S333" s="133" t="n">
        <f aca="false">[1]S5Catch!R335</f>
        <v>0</v>
      </c>
      <c r="T333" s="133" t="n">
        <f aca="false">[1]S5Catch!S335</f>
        <v>0</v>
      </c>
      <c r="U333" s="133" t="n">
        <f aca="false">[1]S5Catch!T335</f>
        <v>0</v>
      </c>
      <c r="V333" s="133" t="n">
        <f aca="false">[1]S5Catch!U335</f>
        <v>0</v>
      </c>
      <c r="W333" s="133" t="n">
        <f aca="false">[1]S5Catch!V335</f>
        <v>0</v>
      </c>
      <c r="X333" s="133" t="n">
        <f aca="false">[1]S5Catch!W335</f>
        <v>0</v>
      </c>
      <c r="Y333" s="133" t="n">
        <f aca="false">[1]S5Catch!X335</f>
        <v>0</v>
      </c>
      <c r="Z333" s="133" t="n">
        <f aca="false">[1]S5Catch!Y335</f>
        <v>0</v>
      </c>
      <c r="AA333" s="133" t="n">
        <f aca="false">[1]S5Catch!Z335</f>
        <v>0</v>
      </c>
      <c r="AB333" s="133" t="n">
        <f aca="false">[1]S5Catch!AA335</f>
        <v>0</v>
      </c>
      <c r="AC333" s="131" t="n">
        <f aca="false">[1]S5Catch!AB335</f>
        <v>0</v>
      </c>
      <c r="AD333" s="134"/>
      <c r="AE333" s="135"/>
      <c r="AF333" s="145"/>
      <c r="AG333" s="145"/>
      <c r="AH333" s="145"/>
      <c r="AI333" s="145"/>
      <c r="AJ333" s="145"/>
      <c r="AK333" s="145"/>
      <c r="AL333" s="145"/>
      <c r="AM333" s="145"/>
      <c r="AN333" s="145"/>
      <c r="AO333" s="145"/>
      <c r="AP333" s="145"/>
      <c r="AQ333" s="145"/>
      <c r="AR333" s="145"/>
      <c r="AS333" s="145"/>
      <c r="AT333" s="94"/>
      <c r="AU333" s="136"/>
      <c r="AV333" s="136"/>
      <c r="AW333" s="93"/>
    </row>
    <row r="334" customFormat="false" ht="15.75" hidden="false" customHeight="true" outlineLevel="0" collapsed="false">
      <c r="A334" s="99" t="str">
        <f aca="false">IF(C334="","Y","N")</f>
        <v>Y</v>
      </c>
      <c r="C334" s="140" t="str">
        <f aca="false">IF(OR(C333="",C333=[1]Lists!$H$381),"",C333+1)</f>
        <v/>
      </c>
      <c r="D334" s="129" t="str">
        <f aca="false">[1]S5Catch!C336</f>
        <v/>
      </c>
      <c r="E334" s="130" t="str">
        <f aca="false">[1]S5Catch!D336</f>
        <v/>
      </c>
      <c r="F334" s="130" t="str">
        <f aca="false">[1]S5Catch!E336</f>
        <v/>
      </c>
      <c r="G334" s="130" t="str">
        <f aca="false">[1]S5Catch!F336</f>
        <v/>
      </c>
      <c r="H334" s="130" t="str">
        <f aca="false">[1]S5Catch!G336</f>
        <v/>
      </c>
      <c r="I334" s="130" t="str">
        <f aca="false">[1]S5Catch!H336</f>
        <v/>
      </c>
      <c r="J334" s="130" t="str">
        <f aca="false">[1]S5Catch!I336</f>
        <v/>
      </c>
      <c r="K334" s="130" t="str">
        <f aca="false">[1]S5Catch!J336</f>
        <v/>
      </c>
      <c r="L334" s="130" t="str">
        <f aca="false">[1]S5Catch!K336</f>
        <v/>
      </c>
      <c r="M334" s="131" t="n">
        <f aca="false">[1]S5Catch!L336</f>
        <v>0</v>
      </c>
      <c r="N334" s="132" t="n">
        <f aca="false">[1]S5Catch!M336</f>
        <v>0</v>
      </c>
      <c r="O334" s="133" t="n">
        <f aca="false">[1]S5Catch!N336</f>
        <v>0</v>
      </c>
      <c r="P334" s="133" t="n">
        <f aca="false">[1]S5Catch!O336</f>
        <v>0</v>
      </c>
      <c r="Q334" s="133" t="n">
        <f aca="false">[1]S5Catch!P336</f>
        <v>0</v>
      </c>
      <c r="R334" s="133" t="n">
        <f aca="false">[1]S5Catch!Q336</f>
        <v>0</v>
      </c>
      <c r="S334" s="133" t="n">
        <f aca="false">[1]S5Catch!R336</f>
        <v>0</v>
      </c>
      <c r="T334" s="133" t="n">
        <f aca="false">[1]S5Catch!S336</f>
        <v>0</v>
      </c>
      <c r="U334" s="133" t="n">
        <f aca="false">[1]S5Catch!T336</f>
        <v>0</v>
      </c>
      <c r="V334" s="133" t="n">
        <f aca="false">[1]S5Catch!U336</f>
        <v>0</v>
      </c>
      <c r="W334" s="133" t="n">
        <f aca="false">[1]S5Catch!V336</f>
        <v>0</v>
      </c>
      <c r="X334" s="133" t="n">
        <f aca="false">[1]S5Catch!W336</f>
        <v>0</v>
      </c>
      <c r="Y334" s="133" t="n">
        <f aca="false">[1]S5Catch!X336</f>
        <v>0</v>
      </c>
      <c r="Z334" s="133" t="n">
        <f aca="false">[1]S5Catch!Y336</f>
        <v>0</v>
      </c>
      <c r="AA334" s="133" t="n">
        <f aca="false">[1]S5Catch!Z336</f>
        <v>0</v>
      </c>
      <c r="AB334" s="133" t="n">
        <f aca="false">[1]S5Catch!AA336</f>
        <v>0</v>
      </c>
      <c r="AC334" s="131" t="n">
        <f aca="false">[1]S5Catch!AB336</f>
        <v>0</v>
      </c>
      <c r="AD334" s="134"/>
      <c r="AE334" s="135"/>
      <c r="AF334" s="145"/>
      <c r="AG334" s="145"/>
      <c r="AH334" s="145"/>
      <c r="AI334" s="145"/>
      <c r="AJ334" s="145"/>
      <c r="AK334" s="145"/>
      <c r="AL334" s="145"/>
      <c r="AM334" s="145"/>
      <c r="AN334" s="145"/>
      <c r="AO334" s="145"/>
      <c r="AP334" s="145"/>
      <c r="AQ334" s="145"/>
      <c r="AR334" s="145"/>
      <c r="AS334" s="145"/>
      <c r="AT334" s="94"/>
      <c r="AU334" s="136"/>
      <c r="AV334" s="136"/>
      <c r="AW334" s="93"/>
    </row>
    <row r="335" customFormat="false" ht="15.75" hidden="false" customHeight="true" outlineLevel="0" collapsed="false">
      <c r="A335" s="99" t="str">
        <f aca="false">IF(C335="","Y","N")</f>
        <v>Y</v>
      </c>
      <c r="C335" s="140" t="str">
        <f aca="false">IF(OR(C334="",C334=[1]Lists!$H$381),"",C334+1)</f>
        <v/>
      </c>
      <c r="D335" s="129" t="str">
        <f aca="false">[1]S5Catch!C337</f>
        <v/>
      </c>
      <c r="E335" s="130" t="str">
        <f aca="false">[1]S5Catch!D337</f>
        <v/>
      </c>
      <c r="F335" s="130" t="str">
        <f aca="false">[1]S5Catch!E337</f>
        <v/>
      </c>
      <c r="G335" s="130" t="str">
        <f aca="false">[1]S5Catch!F337</f>
        <v/>
      </c>
      <c r="H335" s="130" t="str">
        <f aca="false">[1]S5Catch!G337</f>
        <v/>
      </c>
      <c r="I335" s="130" t="str">
        <f aca="false">[1]S5Catch!H337</f>
        <v/>
      </c>
      <c r="J335" s="130" t="str">
        <f aca="false">[1]S5Catch!I337</f>
        <v/>
      </c>
      <c r="K335" s="130" t="str">
        <f aca="false">[1]S5Catch!J337</f>
        <v/>
      </c>
      <c r="L335" s="130" t="str">
        <f aca="false">[1]S5Catch!K337</f>
        <v/>
      </c>
      <c r="M335" s="131" t="n">
        <f aca="false">[1]S5Catch!L337</f>
        <v>0</v>
      </c>
      <c r="N335" s="132" t="n">
        <f aca="false">[1]S5Catch!M337</f>
        <v>0</v>
      </c>
      <c r="O335" s="133" t="n">
        <f aca="false">[1]S5Catch!N337</f>
        <v>0</v>
      </c>
      <c r="P335" s="133" t="n">
        <f aca="false">[1]S5Catch!O337</f>
        <v>0</v>
      </c>
      <c r="Q335" s="133" t="n">
        <f aca="false">[1]S5Catch!P337</f>
        <v>0</v>
      </c>
      <c r="R335" s="133" t="n">
        <f aca="false">[1]S5Catch!Q337</f>
        <v>0</v>
      </c>
      <c r="S335" s="133" t="n">
        <f aca="false">[1]S5Catch!R337</f>
        <v>0</v>
      </c>
      <c r="T335" s="133" t="n">
        <f aca="false">[1]S5Catch!S337</f>
        <v>0</v>
      </c>
      <c r="U335" s="133" t="n">
        <f aca="false">[1]S5Catch!T337</f>
        <v>0</v>
      </c>
      <c r="V335" s="133" t="n">
        <f aca="false">[1]S5Catch!U337</f>
        <v>0</v>
      </c>
      <c r="W335" s="133" t="n">
        <f aca="false">[1]S5Catch!V337</f>
        <v>0</v>
      </c>
      <c r="X335" s="133" t="n">
        <f aca="false">[1]S5Catch!W337</f>
        <v>0</v>
      </c>
      <c r="Y335" s="133" t="n">
        <f aca="false">[1]S5Catch!X337</f>
        <v>0</v>
      </c>
      <c r="Z335" s="133" t="n">
        <f aca="false">[1]S5Catch!Y337</f>
        <v>0</v>
      </c>
      <c r="AA335" s="133" t="n">
        <f aca="false">[1]S5Catch!Z337</f>
        <v>0</v>
      </c>
      <c r="AB335" s="133" t="n">
        <f aca="false">[1]S5Catch!AA337</f>
        <v>0</v>
      </c>
      <c r="AC335" s="131" t="n">
        <f aca="false">[1]S5Catch!AB337</f>
        <v>0</v>
      </c>
      <c r="AD335" s="134"/>
      <c r="AE335" s="135"/>
      <c r="AF335" s="145"/>
      <c r="AG335" s="145"/>
      <c r="AH335" s="145"/>
      <c r="AI335" s="145"/>
      <c r="AJ335" s="145"/>
      <c r="AK335" s="145"/>
      <c r="AL335" s="145"/>
      <c r="AM335" s="145"/>
      <c r="AN335" s="145"/>
      <c r="AO335" s="145"/>
      <c r="AP335" s="145"/>
      <c r="AQ335" s="145"/>
      <c r="AR335" s="145"/>
      <c r="AS335" s="145"/>
      <c r="AT335" s="94"/>
      <c r="AU335" s="136"/>
      <c r="AV335" s="136"/>
      <c r="AW335" s="93"/>
    </row>
    <row r="336" customFormat="false" ht="15.75" hidden="false" customHeight="true" outlineLevel="0" collapsed="false">
      <c r="A336" s="99" t="str">
        <f aca="false">IF(C336="","Y","N")</f>
        <v>Y</v>
      </c>
      <c r="C336" s="140" t="str">
        <f aca="false">IF(OR(C335="",C335=[1]Lists!$H$381),"",C335+1)</f>
        <v/>
      </c>
      <c r="D336" s="129" t="str">
        <f aca="false">[1]S5Catch!C338</f>
        <v/>
      </c>
      <c r="E336" s="130" t="str">
        <f aca="false">[1]S5Catch!D338</f>
        <v/>
      </c>
      <c r="F336" s="130" t="str">
        <f aca="false">[1]S5Catch!E338</f>
        <v/>
      </c>
      <c r="G336" s="130" t="str">
        <f aca="false">[1]S5Catch!F338</f>
        <v/>
      </c>
      <c r="H336" s="130" t="str">
        <f aca="false">[1]S5Catch!G338</f>
        <v/>
      </c>
      <c r="I336" s="130" t="str">
        <f aca="false">[1]S5Catch!H338</f>
        <v/>
      </c>
      <c r="J336" s="130" t="str">
        <f aca="false">[1]S5Catch!I338</f>
        <v/>
      </c>
      <c r="K336" s="130" t="str">
        <f aca="false">[1]S5Catch!J338</f>
        <v/>
      </c>
      <c r="L336" s="130" t="str">
        <f aca="false">[1]S5Catch!K338</f>
        <v/>
      </c>
      <c r="M336" s="131" t="n">
        <f aca="false">[1]S5Catch!L338</f>
        <v>0</v>
      </c>
      <c r="N336" s="132" t="n">
        <f aca="false">[1]S5Catch!M338</f>
        <v>0</v>
      </c>
      <c r="O336" s="133" t="n">
        <f aca="false">[1]S5Catch!N338</f>
        <v>0</v>
      </c>
      <c r="P336" s="133" t="n">
        <f aca="false">[1]S5Catch!O338</f>
        <v>0</v>
      </c>
      <c r="Q336" s="133" t="n">
        <f aca="false">[1]S5Catch!P338</f>
        <v>0</v>
      </c>
      <c r="R336" s="133" t="n">
        <f aca="false">[1]S5Catch!Q338</f>
        <v>0</v>
      </c>
      <c r="S336" s="133" t="n">
        <f aca="false">[1]S5Catch!R338</f>
        <v>0</v>
      </c>
      <c r="T336" s="133" t="n">
        <f aca="false">[1]S5Catch!S338</f>
        <v>0</v>
      </c>
      <c r="U336" s="133" t="n">
        <f aca="false">[1]S5Catch!T338</f>
        <v>0</v>
      </c>
      <c r="V336" s="133" t="n">
        <f aca="false">[1]S5Catch!U338</f>
        <v>0</v>
      </c>
      <c r="W336" s="133" t="n">
        <f aca="false">[1]S5Catch!V338</f>
        <v>0</v>
      </c>
      <c r="X336" s="133" t="n">
        <f aca="false">[1]S5Catch!W338</f>
        <v>0</v>
      </c>
      <c r="Y336" s="133" t="n">
        <f aca="false">[1]S5Catch!X338</f>
        <v>0</v>
      </c>
      <c r="Z336" s="133" t="n">
        <f aca="false">[1]S5Catch!Y338</f>
        <v>0</v>
      </c>
      <c r="AA336" s="133" t="n">
        <f aca="false">[1]S5Catch!Z338</f>
        <v>0</v>
      </c>
      <c r="AB336" s="133" t="n">
        <f aca="false">[1]S5Catch!AA338</f>
        <v>0</v>
      </c>
      <c r="AC336" s="131" t="n">
        <f aca="false">[1]S5Catch!AB338</f>
        <v>0</v>
      </c>
      <c r="AD336" s="134"/>
      <c r="AE336" s="135"/>
      <c r="AF336" s="145"/>
      <c r="AG336" s="145"/>
      <c r="AH336" s="145"/>
      <c r="AI336" s="145"/>
      <c r="AJ336" s="145"/>
      <c r="AK336" s="145"/>
      <c r="AL336" s="145"/>
      <c r="AM336" s="145"/>
      <c r="AN336" s="145"/>
      <c r="AO336" s="145"/>
      <c r="AP336" s="145"/>
      <c r="AQ336" s="145"/>
      <c r="AR336" s="145"/>
      <c r="AS336" s="145"/>
      <c r="AT336" s="94"/>
      <c r="AU336" s="136"/>
      <c r="AV336" s="136"/>
      <c r="AW336" s="93"/>
    </row>
    <row r="337" customFormat="false" ht="15.75" hidden="false" customHeight="true" outlineLevel="0" collapsed="false">
      <c r="A337" s="99" t="str">
        <f aca="false">IF(C337="","Y","N")</f>
        <v>Y</v>
      </c>
      <c r="C337" s="140" t="str">
        <f aca="false">IF(OR(C336="",C336=[1]Lists!$H$381),"",C336+1)</f>
        <v/>
      </c>
      <c r="D337" s="129" t="str">
        <f aca="false">[1]S5Catch!C339</f>
        <v/>
      </c>
      <c r="E337" s="130" t="str">
        <f aca="false">[1]S5Catch!D339</f>
        <v/>
      </c>
      <c r="F337" s="130" t="str">
        <f aca="false">[1]S5Catch!E339</f>
        <v/>
      </c>
      <c r="G337" s="130" t="str">
        <f aca="false">[1]S5Catch!F339</f>
        <v/>
      </c>
      <c r="H337" s="130" t="str">
        <f aca="false">[1]S5Catch!G339</f>
        <v/>
      </c>
      <c r="I337" s="130" t="str">
        <f aca="false">[1]S5Catch!H339</f>
        <v/>
      </c>
      <c r="J337" s="130" t="str">
        <f aca="false">[1]S5Catch!I339</f>
        <v/>
      </c>
      <c r="K337" s="130" t="str">
        <f aca="false">[1]S5Catch!J339</f>
        <v/>
      </c>
      <c r="L337" s="130" t="str">
        <f aca="false">[1]S5Catch!K339</f>
        <v/>
      </c>
      <c r="M337" s="131" t="n">
        <f aca="false">[1]S5Catch!L339</f>
        <v>0</v>
      </c>
      <c r="N337" s="132" t="n">
        <f aca="false">[1]S5Catch!M339</f>
        <v>0</v>
      </c>
      <c r="O337" s="133" t="n">
        <f aca="false">[1]S5Catch!N339</f>
        <v>0</v>
      </c>
      <c r="P337" s="133" t="n">
        <f aca="false">[1]S5Catch!O339</f>
        <v>0</v>
      </c>
      <c r="Q337" s="133" t="n">
        <f aca="false">[1]S5Catch!P339</f>
        <v>0</v>
      </c>
      <c r="R337" s="133" t="n">
        <f aca="false">[1]S5Catch!Q339</f>
        <v>0</v>
      </c>
      <c r="S337" s="133" t="n">
        <f aca="false">[1]S5Catch!R339</f>
        <v>0</v>
      </c>
      <c r="T337" s="133" t="n">
        <f aca="false">[1]S5Catch!S339</f>
        <v>0</v>
      </c>
      <c r="U337" s="133" t="n">
        <f aca="false">[1]S5Catch!T339</f>
        <v>0</v>
      </c>
      <c r="V337" s="133" t="n">
        <f aca="false">[1]S5Catch!U339</f>
        <v>0</v>
      </c>
      <c r="W337" s="133" t="n">
        <f aca="false">[1]S5Catch!V339</f>
        <v>0</v>
      </c>
      <c r="X337" s="133" t="n">
        <f aca="false">[1]S5Catch!W339</f>
        <v>0</v>
      </c>
      <c r="Y337" s="133" t="n">
        <f aca="false">[1]S5Catch!X339</f>
        <v>0</v>
      </c>
      <c r="Z337" s="133" t="n">
        <f aca="false">[1]S5Catch!Y339</f>
        <v>0</v>
      </c>
      <c r="AA337" s="133" t="n">
        <f aca="false">[1]S5Catch!Z339</f>
        <v>0</v>
      </c>
      <c r="AB337" s="133" t="n">
        <f aca="false">[1]S5Catch!AA339</f>
        <v>0</v>
      </c>
      <c r="AC337" s="131" t="n">
        <f aca="false">[1]S5Catch!AB339</f>
        <v>0</v>
      </c>
      <c r="AD337" s="134"/>
      <c r="AE337" s="135"/>
      <c r="AF337" s="145"/>
      <c r="AG337" s="145"/>
      <c r="AH337" s="145"/>
      <c r="AI337" s="145"/>
      <c r="AJ337" s="145"/>
      <c r="AK337" s="145"/>
      <c r="AL337" s="145"/>
      <c r="AM337" s="145"/>
      <c r="AN337" s="145"/>
      <c r="AO337" s="145"/>
      <c r="AP337" s="145"/>
      <c r="AQ337" s="145"/>
      <c r="AR337" s="145"/>
      <c r="AS337" s="145"/>
      <c r="AT337" s="94"/>
      <c r="AU337" s="136"/>
      <c r="AV337" s="136"/>
      <c r="AW337" s="93"/>
    </row>
    <row r="338" customFormat="false" ht="15.75" hidden="false" customHeight="true" outlineLevel="0" collapsed="false">
      <c r="A338" s="99" t="str">
        <f aca="false">IF(C338="","Y","N")</f>
        <v>Y</v>
      </c>
      <c r="C338" s="140" t="str">
        <f aca="false">IF(OR(C337="",C337=[1]Lists!$H$381),"",C337+1)</f>
        <v/>
      </c>
      <c r="D338" s="129" t="str">
        <f aca="false">[1]S5Catch!C340</f>
        <v/>
      </c>
      <c r="E338" s="130" t="str">
        <f aca="false">[1]S5Catch!D340</f>
        <v/>
      </c>
      <c r="F338" s="130" t="str">
        <f aca="false">[1]S5Catch!E340</f>
        <v/>
      </c>
      <c r="G338" s="130" t="str">
        <f aca="false">[1]S5Catch!F340</f>
        <v/>
      </c>
      <c r="H338" s="130" t="str">
        <f aca="false">[1]S5Catch!G340</f>
        <v/>
      </c>
      <c r="I338" s="130" t="str">
        <f aca="false">[1]S5Catch!H340</f>
        <v/>
      </c>
      <c r="J338" s="130" t="str">
        <f aca="false">[1]S5Catch!I340</f>
        <v/>
      </c>
      <c r="K338" s="130" t="str">
        <f aca="false">[1]S5Catch!J340</f>
        <v/>
      </c>
      <c r="L338" s="130" t="str">
        <f aca="false">[1]S5Catch!K340</f>
        <v/>
      </c>
      <c r="M338" s="131" t="n">
        <f aca="false">[1]S5Catch!L340</f>
        <v>0</v>
      </c>
      <c r="N338" s="132" t="n">
        <f aca="false">[1]S5Catch!M340</f>
        <v>0</v>
      </c>
      <c r="O338" s="133" t="n">
        <f aca="false">[1]S5Catch!N340</f>
        <v>0</v>
      </c>
      <c r="P338" s="133" t="n">
        <f aca="false">[1]S5Catch!O340</f>
        <v>0</v>
      </c>
      <c r="Q338" s="133" t="n">
        <f aca="false">[1]S5Catch!P340</f>
        <v>0</v>
      </c>
      <c r="R338" s="133" t="n">
        <f aca="false">[1]S5Catch!Q340</f>
        <v>0</v>
      </c>
      <c r="S338" s="133" t="n">
        <f aca="false">[1]S5Catch!R340</f>
        <v>0</v>
      </c>
      <c r="T338" s="133" t="n">
        <f aca="false">[1]S5Catch!S340</f>
        <v>0</v>
      </c>
      <c r="U338" s="133" t="n">
        <f aca="false">[1]S5Catch!T340</f>
        <v>0</v>
      </c>
      <c r="V338" s="133" t="n">
        <f aca="false">[1]S5Catch!U340</f>
        <v>0</v>
      </c>
      <c r="W338" s="133" t="n">
        <f aca="false">[1]S5Catch!V340</f>
        <v>0</v>
      </c>
      <c r="X338" s="133" t="n">
        <f aca="false">[1]S5Catch!W340</f>
        <v>0</v>
      </c>
      <c r="Y338" s="133" t="n">
        <f aca="false">[1]S5Catch!X340</f>
        <v>0</v>
      </c>
      <c r="Z338" s="133" t="n">
        <f aca="false">[1]S5Catch!Y340</f>
        <v>0</v>
      </c>
      <c r="AA338" s="133" t="n">
        <f aca="false">[1]S5Catch!Z340</f>
        <v>0</v>
      </c>
      <c r="AB338" s="133" t="n">
        <f aca="false">[1]S5Catch!AA340</f>
        <v>0</v>
      </c>
      <c r="AC338" s="131" t="n">
        <f aca="false">[1]S5Catch!AB340</f>
        <v>0</v>
      </c>
      <c r="AD338" s="134"/>
      <c r="AE338" s="135"/>
      <c r="AF338" s="145"/>
      <c r="AG338" s="145"/>
      <c r="AH338" s="145"/>
      <c r="AI338" s="145"/>
      <c r="AJ338" s="145"/>
      <c r="AK338" s="145"/>
      <c r="AL338" s="145"/>
      <c r="AM338" s="145"/>
      <c r="AN338" s="145"/>
      <c r="AO338" s="145"/>
      <c r="AP338" s="145"/>
      <c r="AQ338" s="145"/>
      <c r="AR338" s="145"/>
      <c r="AS338" s="145"/>
      <c r="AT338" s="94"/>
      <c r="AU338" s="136"/>
      <c r="AV338" s="136"/>
      <c r="AW338" s="93"/>
    </row>
    <row r="339" customFormat="false" ht="15.75" hidden="false" customHeight="true" outlineLevel="0" collapsed="false">
      <c r="A339" s="99" t="str">
        <f aca="false">IF(C339="","Y","N")</f>
        <v>Y</v>
      </c>
      <c r="C339" s="140" t="str">
        <f aca="false">IF(OR(C338="",C338=[1]Lists!$H$381),"",C338+1)</f>
        <v/>
      </c>
      <c r="D339" s="129" t="str">
        <f aca="false">[1]S5Catch!C341</f>
        <v/>
      </c>
      <c r="E339" s="130" t="str">
        <f aca="false">[1]S5Catch!D341</f>
        <v/>
      </c>
      <c r="F339" s="130" t="str">
        <f aca="false">[1]S5Catch!E341</f>
        <v/>
      </c>
      <c r="G339" s="130" t="str">
        <f aca="false">[1]S5Catch!F341</f>
        <v/>
      </c>
      <c r="H339" s="130" t="str">
        <f aca="false">[1]S5Catch!G341</f>
        <v/>
      </c>
      <c r="I339" s="130" t="str">
        <f aca="false">[1]S5Catch!H341</f>
        <v/>
      </c>
      <c r="J339" s="130" t="str">
        <f aca="false">[1]S5Catch!I341</f>
        <v/>
      </c>
      <c r="K339" s="130" t="str">
        <f aca="false">[1]S5Catch!J341</f>
        <v/>
      </c>
      <c r="L339" s="130" t="str">
        <f aca="false">[1]S5Catch!K341</f>
        <v/>
      </c>
      <c r="M339" s="131" t="n">
        <f aca="false">[1]S5Catch!L341</f>
        <v>0</v>
      </c>
      <c r="N339" s="132" t="n">
        <f aca="false">[1]S5Catch!M341</f>
        <v>0</v>
      </c>
      <c r="O339" s="133" t="n">
        <f aca="false">[1]S5Catch!N341</f>
        <v>0</v>
      </c>
      <c r="P339" s="133" t="n">
        <f aca="false">[1]S5Catch!O341</f>
        <v>0</v>
      </c>
      <c r="Q339" s="133" t="n">
        <f aca="false">[1]S5Catch!P341</f>
        <v>0</v>
      </c>
      <c r="R339" s="133" t="n">
        <f aca="false">[1]S5Catch!Q341</f>
        <v>0</v>
      </c>
      <c r="S339" s="133" t="n">
        <f aca="false">[1]S5Catch!R341</f>
        <v>0</v>
      </c>
      <c r="T339" s="133" t="n">
        <f aca="false">[1]S5Catch!S341</f>
        <v>0</v>
      </c>
      <c r="U339" s="133" t="n">
        <f aca="false">[1]S5Catch!T341</f>
        <v>0</v>
      </c>
      <c r="V339" s="133" t="n">
        <f aca="false">[1]S5Catch!U341</f>
        <v>0</v>
      </c>
      <c r="W339" s="133" t="n">
        <f aca="false">[1]S5Catch!V341</f>
        <v>0</v>
      </c>
      <c r="X339" s="133" t="n">
        <f aca="false">[1]S5Catch!W341</f>
        <v>0</v>
      </c>
      <c r="Y339" s="133" t="n">
        <f aca="false">[1]S5Catch!X341</f>
        <v>0</v>
      </c>
      <c r="Z339" s="133" t="n">
        <f aca="false">[1]S5Catch!Y341</f>
        <v>0</v>
      </c>
      <c r="AA339" s="133" t="n">
        <f aca="false">[1]S5Catch!Z341</f>
        <v>0</v>
      </c>
      <c r="AB339" s="133" t="n">
        <f aca="false">[1]S5Catch!AA341</f>
        <v>0</v>
      </c>
      <c r="AC339" s="131" t="n">
        <f aca="false">[1]S5Catch!AB341</f>
        <v>0</v>
      </c>
      <c r="AD339" s="134"/>
      <c r="AE339" s="135"/>
      <c r="AF339" s="145"/>
      <c r="AG339" s="145"/>
      <c r="AH339" s="145"/>
      <c r="AI339" s="145"/>
      <c r="AJ339" s="145"/>
      <c r="AK339" s="145"/>
      <c r="AL339" s="145"/>
      <c r="AM339" s="145"/>
      <c r="AN339" s="145"/>
      <c r="AO339" s="145"/>
      <c r="AP339" s="145"/>
      <c r="AQ339" s="145"/>
      <c r="AR339" s="145"/>
      <c r="AS339" s="145"/>
      <c r="AT339" s="94"/>
      <c r="AU339" s="136"/>
      <c r="AV339" s="136"/>
      <c r="AW339" s="93"/>
    </row>
    <row r="340" customFormat="false" ht="15.75" hidden="false" customHeight="true" outlineLevel="0" collapsed="false">
      <c r="A340" s="99" t="str">
        <f aca="false">IF(C340="","Y","N")</f>
        <v>Y</v>
      </c>
      <c r="C340" s="140" t="str">
        <f aca="false">IF(OR(C339="",C339=[1]Lists!$H$381),"",C339+1)</f>
        <v/>
      </c>
      <c r="D340" s="129" t="str">
        <f aca="false">[1]S5Catch!C342</f>
        <v/>
      </c>
      <c r="E340" s="130" t="str">
        <f aca="false">[1]S5Catch!D342</f>
        <v/>
      </c>
      <c r="F340" s="130" t="str">
        <f aca="false">[1]S5Catch!E342</f>
        <v/>
      </c>
      <c r="G340" s="130" t="str">
        <f aca="false">[1]S5Catch!F342</f>
        <v/>
      </c>
      <c r="H340" s="130" t="str">
        <f aca="false">[1]S5Catch!G342</f>
        <v/>
      </c>
      <c r="I340" s="130" t="str">
        <f aca="false">[1]S5Catch!H342</f>
        <v/>
      </c>
      <c r="J340" s="130" t="str">
        <f aca="false">[1]S5Catch!I342</f>
        <v/>
      </c>
      <c r="K340" s="130" t="str">
        <f aca="false">[1]S5Catch!J342</f>
        <v/>
      </c>
      <c r="L340" s="130" t="str">
        <f aca="false">[1]S5Catch!K342</f>
        <v/>
      </c>
      <c r="M340" s="131" t="n">
        <f aca="false">[1]S5Catch!L342</f>
        <v>0</v>
      </c>
      <c r="N340" s="132" t="n">
        <f aca="false">[1]S5Catch!M342</f>
        <v>0</v>
      </c>
      <c r="O340" s="133" t="n">
        <f aca="false">[1]S5Catch!N342</f>
        <v>0</v>
      </c>
      <c r="P340" s="133" t="n">
        <f aca="false">[1]S5Catch!O342</f>
        <v>0</v>
      </c>
      <c r="Q340" s="133" t="n">
        <f aca="false">[1]S5Catch!P342</f>
        <v>0</v>
      </c>
      <c r="R340" s="133" t="n">
        <f aca="false">[1]S5Catch!Q342</f>
        <v>0</v>
      </c>
      <c r="S340" s="133" t="n">
        <f aca="false">[1]S5Catch!R342</f>
        <v>0</v>
      </c>
      <c r="T340" s="133" t="n">
        <f aca="false">[1]S5Catch!S342</f>
        <v>0</v>
      </c>
      <c r="U340" s="133" t="n">
        <f aca="false">[1]S5Catch!T342</f>
        <v>0</v>
      </c>
      <c r="V340" s="133" t="n">
        <f aca="false">[1]S5Catch!U342</f>
        <v>0</v>
      </c>
      <c r="W340" s="133" t="n">
        <f aca="false">[1]S5Catch!V342</f>
        <v>0</v>
      </c>
      <c r="X340" s="133" t="n">
        <f aca="false">[1]S5Catch!W342</f>
        <v>0</v>
      </c>
      <c r="Y340" s="133" t="n">
        <f aca="false">[1]S5Catch!X342</f>
        <v>0</v>
      </c>
      <c r="Z340" s="133" t="n">
        <f aca="false">[1]S5Catch!Y342</f>
        <v>0</v>
      </c>
      <c r="AA340" s="133" t="n">
        <f aca="false">[1]S5Catch!Z342</f>
        <v>0</v>
      </c>
      <c r="AB340" s="133" t="n">
        <f aca="false">[1]S5Catch!AA342</f>
        <v>0</v>
      </c>
      <c r="AC340" s="131" t="n">
        <f aca="false">[1]S5Catch!AB342</f>
        <v>0</v>
      </c>
      <c r="AD340" s="134"/>
      <c r="AE340" s="135"/>
      <c r="AF340" s="145"/>
      <c r="AG340" s="145"/>
      <c r="AH340" s="145"/>
      <c r="AI340" s="145"/>
      <c r="AJ340" s="145"/>
      <c r="AK340" s="145"/>
      <c r="AL340" s="145"/>
      <c r="AM340" s="145"/>
      <c r="AN340" s="145"/>
      <c r="AO340" s="145"/>
      <c r="AP340" s="145"/>
      <c r="AQ340" s="145"/>
      <c r="AR340" s="145"/>
      <c r="AS340" s="145"/>
      <c r="AT340" s="94"/>
      <c r="AU340" s="136"/>
      <c r="AV340" s="136"/>
      <c r="AW340" s="93"/>
    </row>
    <row r="341" customFormat="false" ht="15.75" hidden="false" customHeight="true" outlineLevel="0" collapsed="false">
      <c r="A341" s="99" t="str">
        <f aca="false">IF(C341="","Y","N")</f>
        <v>Y</v>
      </c>
      <c r="C341" s="140" t="str">
        <f aca="false">IF(OR(C340="",C340=[1]Lists!$H$381),"",C340+1)</f>
        <v/>
      </c>
      <c r="D341" s="129" t="str">
        <f aca="false">[1]S5Catch!C343</f>
        <v/>
      </c>
      <c r="E341" s="130" t="str">
        <f aca="false">[1]S5Catch!D343</f>
        <v/>
      </c>
      <c r="F341" s="130" t="str">
        <f aca="false">[1]S5Catch!E343</f>
        <v/>
      </c>
      <c r="G341" s="130" t="str">
        <f aca="false">[1]S5Catch!F343</f>
        <v/>
      </c>
      <c r="H341" s="130" t="str">
        <f aca="false">[1]S5Catch!G343</f>
        <v/>
      </c>
      <c r="I341" s="130" t="str">
        <f aca="false">[1]S5Catch!H343</f>
        <v/>
      </c>
      <c r="J341" s="130" t="str">
        <f aca="false">[1]S5Catch!I343</f>
        <v/>
      </c>
      <c r="K341" s="130" t="str">
        <f aca="false">[1]S5Catch!J343</f>
        <v/>
      </c>
      <c r="L341" s="130" t="str">
        <f aca="false">[1]S5Catch!K343</f>
        <v/>
      </c>
      <c r="M341" s="131" t="n">
        <f aca="false">[1]S5Catch!L343</f>
        <v>0</v>
      </c>
      <c r="N341" s="132" t="n">
        <f aca="false">[1]S5Catch!M343</f>
        <v>0</v>
      </c>
      <c r="O341" s="133" t="n">
        <f aca="false">[1]S5Catch!N343</f>
        <v>0</v>
      </c>
      <c r="P341" s="133" t="n">
        <f aca="false">[1]S5Catch!O343</f>
        <v>0</v>
      </c>
      <c r="Q341" s="133" t="n">
        <f aca="false">[1]S5Catch!P343</f>
        <v>0</v>
      </c>
      <c r="R341" s="133" t="n">
        <f aca="false">[1]S5Catch!Q343</f>
        <v>0</v>
      </c>
      <c r="S341" s="133" t="n">
        <f aca="false">[1]S5Catch!R343</f>
        <v>0</v>
      </c>
      <c r="T341" s="133" t="n">
        <f aca="false">[1]S5Catch!S343</f>
        <v>0</v>
      </c>
      <c r="U341" s="133" t="n">
        <f aca="false">[1]S5Catch!T343</f>
        <v>0</v>
      </c>
      <c r="V341" s="133" t="n">
        <f aca="false">[1]S5Catch!U343</f>
        <v>0</v>
      </c>
      <c r="W341" s="133" t="n">
        <f aca="false">[1]S5Catch!V343</f>
        <v>0</v>
      </c>
      <c r="X341" s="133" t="n">
        <f aca="false">[1]S5Catch!W343</f>
        <v>0</v>
      </c>
      <c r="Y341" s="133" t="n">
        <f aca="false">[1]S5Catch!X343</f>
        <v>0</v>
      </c>
      <c r="Z341" s="133" t="n">
        <f aca="false">[1]S5Catch!Y343</f>
        <v>0</v>
      </c>
      <c r="AA341" s="133" t="n">
        <f aca="false">[1]S5Catch!Z343</f>
        <v>0</v>
      </c>
      <c r="AB341" s="133" t="n">
        <f aca="false">[1]S5Catch!AA343</f>
        <v>0</v>
      </c>
      <c r="AC341" s="131" t="n">
        <f aca="false">[1]S5Catch!AB343</f>
        <v>0</v>
      </c>
      <c r="AD341" s="134"/>
      <c r="AE341" s="135"/>
      <c r="AF341" s="145"/>
      <c r="AG341" s="145"/>
      <c r="AH341" s="145"/>
      <c r="AI341" s="145"/>
      <c r="AJ341" s="145"/>
      <c r="AK341" s="145"/>
      <c r="AL341" s="145"/>
      <c r="AM341" s="145"/>
      <c r="AN341" s="145"/>
      <c r="AO341" s="145"/>
      <c r="AP341" s="145"/>
      <c r="AQ341" s="145"/>
      <c r="AR341" s="145"/>
      <c r="AS341" s="145"/>
      <c r="AT341" s="94"/>
      <c r="AU341" s="136"/>
      <c r="AV341" s="136"/>
      <c r="AW341" s="93"/>
    </row>
    <row r="342" customFormat="false" ht="15.75" hidden="false" customHeight="true" outlineLevel="0" collapsed="false">
      <c r="A342" s="99" t="str">
        <f aca="false">IF(C342="","Y","N")</f>
        <v>Y</v>
      </c>
      <c r="C342" s="140" t="str">
        <f aca="false">IF(OR(C341="",C341=[1]Lists!$H$381),"",C341+1)</f>
        <v/>
      </c>
      <c r="D342" s="129" t="str">
        <f aca="false">[1]S5Catch!C344</f>
        <v/>
      </c>
      <c r="E342" s="130" t="str">
        <f aca="false">[1]S5Catch!D344</f>
        <v/>
      </c>
      <c r="F342" s="130" t="str">
        <f aca="false">[1]S5Catch!E344</f>
        <v/>
      </c>
      <c r="G342" s="130" t="str">
        <f aca="false">[1]S5Catch!F344</f>
        <v/>
      </c>
      <c r="H342" s="130" t="str">
        <f aca="false">[1]S5Catch!G344</f>
        <v/>
      </c>
      <c r="I342" s="130" t="str">
        <f aca="false">[1]S5Catch!H344</f>
        <v/>
      </c>
      <c r="J342" s="130" t="str">
        <f aca="false">[1]S5Catch!I344</f>
        <v/>
      </c>
      <c r="K342" s="130" t="str">
        <f aca="false">[1]S5Catch!J344</f>
        <v/>
      </c>
      <c r="L342" s="130" t="str">
        <f aca="false">[1]S5Catch!K344</f>
        <v/>
      </c>
      <c r="M342" s="131" t="n">
        <f aca="false">[1]S5Catch!L344</f>
        <v>0</v>
      </c>
      <c r="N342" s="132" t="n">
        <f aca="false">[1]S5Catch!M344</f>
        <v>0</v>
      </c>
      <c r="O342" s="133" t="n">
        <f aca="false">[1]S5Catch!N344</f>
        <v>0</v>
      </c>
      <c r="P342" s="133" t="n">
        <f aca="false">[1]S5Catch!O344</f>
        <v>0</v>
      </c>
      <c r="Q342" s="133" t="n">
        <f aca="false">[1]S5Catch!P344</f>
        <v>0</v>
      </c>
      <c r="R342" s="133" t="n">
        <f aca="false">[1]S5Catch!Q344</f>
        <v>0</v>
      </c>
      <c r="S342" s="133" t="n">
        <f aca="false">[1]S5Catch!R344</f>
        <v>0</v>
      </c>
      <c r="T342" s="133" t="n">
        <f aca="false">[1]S5Catch!S344</f>
        <v>0</v>
      </c>
      <c r="U342" s="133" t="n">
        <f aca="false">[1]S5Catch!T344</f>
        <v>0</v>
      </c>
      <c r="V342" s="133" t="n">
        <f aca="false">[1]S5Catch!U344</f>
        <v>0</v>
      </c>
      <c r="W342" s="133" t="n">
        <f aca="false">[1]S5Catch!V344</f>
        <v>0</v>
      </c>
      <c r="X342" s="133" t="n">
        <f aca="false">[1]S5Catch!W344</f>
        <v>0</v>
      </c>
      <c r="Y342" s="133" t="n">
        <f aca="false">[1]S5Catch!X344</f>
        <v>0</v>
      </c>
      <c r="Z342" s="133" t="n">
        <f aca="false">[1]S5Catch!Y344</f>
        <v>0</v>
      </c>
      <c r="AA342" s="133" t="n">
        <f aca="false">[1]S5Catch!Z344</f>
        <v>0</v>
      </c>
      <c r="AB342" s="133" t="n">
        <f aca="false">[1]S5Catch!AA344</f>
        <v>0</v>
      </c>
      <c r="AC342" s="131" t="n">
        <f aca="false">[1]S5Catch!AB344</f>
        <v>0</v>
      </c>
      <c r="AD342" s="134"/>
      <c r="AE342" s="135"/>
      <c r="AF342" s="145"/>
      <c r="AG342" s="145"/>
      <c r="AH342" s="145"/>
      <c r="AI342" s="145"/>
      <c r="AJ342" s="145"/>
      <c r="AK342" s="145"/>
      <c r="AL342" s="145"/>
      <c r="AM342" s="145"/>
      <c r="AN342" s="145"/>
      <c r="AO342" s="145"/>
      <c r="AP342" s="145"/>
      <c r="AQ342" s="145"/>
      <c r="AR342" s="145"/>
      <c r="AS342" s="145"/>
      <c r="AT342" s="94"/>
      <c r="AU342" s="136"/>
      <c r="AV342" s="136"/>
      <c r="AW342" s="93"/>
    </row>
    <row r="343" customFormat="false" ht="15.75" hidden="false" customHeight="true" outlineLevel="0" collapsed="false">
      <c r="A343" s="99" t="str">
        <f aca="false">IF(C343="","Y","N")</f>
        <v>Y</v>
      </c>
      <c r="C343" s="140" t="str">
        <f aca="false">IF(OR(C342="",C342=[1]Lists!$H$381),"",C342+1)</f>
        <v/>
      </c>
      <c r="D343" s="129" t="str">
        <f aca="false">[1]S5Catch!C345</f>
        <v/>
      </c>
      <c r="E343" s="130" t="str">
        <f aca="false">[1]S5Catch!D345</f>
        <v/>
      </c>
      <c r="F343" s="130" t="str">
        <f aca="false">[1]S5Catch!E345</f>
        <v/>
      </c>
      <c r="G343" s="130" t="str">
        <f aca="false">[1]S5Catch!F345</f>
        <v/>
      </c>
      <c r="H343" s="130" t="str">
        <f aca="false">[1]S5Catch!G345</f>
        <v/>
      </c>
      <c r="I343" s="130" t="str">
        <f aca="false">[1]S5Catch!H345</f>
        <v/>
      </c>
      <c r="J343" s="130" t="str">
        <f aca="false">[1]S5Catch!I345</f>
        <v/>
      </c>
      <c r="K343" s="130" t="str">
        <f aca="false">[1]S5Catch!J345</f>
        <v/>
      </c>
      <c r="L343" s="130" t="str">
        <f aca="false">[1]S5Catch!K345</f>
        <v/>
      </c>
      <c r="M343" s="131" t="n">
        <f aca="false">[1]S5Catch!L345</f>
        <v>0</v>
      </c>
      <c r="N343" s="132" t="n">
        <f aca="false">[1]S5Catch!M345</f>
        <v>0</v>
      </c>
      <c r="O343" s="133" t="n">
        <f aca="false">[1]S5Catch!N345</f>
        <v>0</v>
      </c>
      <c r="P343" s="133" t="n">
        <f aca="false">[1]S5Catch!O345</f>
        <v>0</v>
      </c>
      <c r="Q343" s="133" t="n">
        <f aca="false">[1]S5Catch!P345</f>
        <v>0</v>
      </c>
      <c r="R343" s="133" t="n">
        <f aca="false">[1]S5Catch!Q345</f>
        <v>0</v>
      </c>
      <c r="S343" s="133" t="n">
        <f aca="false">[1]S5Catch!R345</f>
        <v>0</v>
      </c>
      <c r="T343" s="133" t="n">
        <f aca="false">[1]S5Catch!S345</f>
        <v>0</v>
      </c>
      <c r="U343" s="133" t="n">
        <f aca="false">[1]S5Catch!T345</f>
        <v>0</v>
      </c>
      <c r="V343" s="133" t="n">
        <f aca="false">[1]S5Catch!U345</f>
        <v>0</v>
      </c>
      <c r="W343" s="133" t="n">
        <f aca="false">[1]S5Catch!V345</f>
        <v>0</v>
      </c>
      <c r="X343" s="133" t="n">
        <f aca="false">[1]S5Catch!W345</f>
        <v>0</v>
      </c>
      <c r="Y343" s="133" t="n">
        <f aca="false">[1]S5Catch!X345</f>
        <v>0</v>
      </c>
      <c r="Z343" s="133" t="n">
        <f aca="false">[1]S5Catch!Y345</f>
        <v>0</v>
      </c>
      <c r="AA343" s="133" t="n">
        <f aca="false">[1]S5Catch!Z345</f>
        <v>0</v>
      </c>
      <c r="AB343" s="133" t="n">
        <f aca="false">[1]S5Catch!AA345</f>
        <v>0</v>
      </c>
      <c r="AC343" s="131" t="n">
        <f aca="false">[1]S5Catch!AB345</f>
        <v>0</v>
      </c>
      <c r="AD343" s="134"/>
      <c r="AE343" s="135"/>
      <c r="AF343" s="145"/>
      <c r="AG343" s="145"/>
      <c r="AH343" s="145"/>
      <c r="AI343" s="145"/>
      <c r="AJ343" s="145"/>
      <c r="AK343" s="145"/>
      <c r="AL343" s="145"/>
      <c r="AM343" s="145"/>
      <c r="AN343" s="145"/>
      <c r="AO343" s="145"/>
      <c r="AP343" s="145"/>
      <c r="AQ343" s="145"/>
      <c r="AR343" s="145"/>
      <c r="AS343" s="145"/>
      <c r="AT343" s="94"/>
      <c r="AU343" s="136"/>
      <c r="AV343" s="136"/>
      <c r="AW343" s="93"/>
    </row>
    <row r="344" customFormat="false" ht="15.75" hidden="false" customHeight="true" outlineLevel="0" collapsed="false">
      <c r="A344" s="99" t="str">
        <f aca="false">IF(C344="","Y","N")</f>
        <v>Y</v>
      </c>
      <c r="C344" s="140" t="str">
        <f aca="false">IF(OR(C343="",C343=[1]Lists!$H$381),"",C343+1)</f>
        <v/>
      </c>
      <c r="D344" s="129" t="str">
        <f aca="false">[1]S5Catch!C346</f>
        <v/>
      </c>
      <c r="E344" s="130" t="str">
        <f aca="false">[1]S5Catch!D346</f>
        <v/>
      </c>
      <c r="F344" s="130" t="str">
        <f aca="false">[1]S5Catch!E346</f>
        <v/>
      </c>
      <c r="G344" s="130" t="str">
        <f aca="false">[1]S5Catch!F346</f>
        <v/>
      </c>
      <c r="H344" s="130" t="str">
        <f aca="false">[1]S5Catch!G346</f>
        <v/>
      </c>
      <c r="I344" s="130" t="str">
        <f aca="false">[1]S5Catch!H346</f>
        <v/>
      </c>
      <c r="J344" s="130" t="str">
        <f aca="false">[1]S5Catch!I346</f>
        <v/>
      </c>
      <c r="K344" s="130" t="str">
        <f aca="false">[1]S5Catch!J346</f>
        <v/>
      </c>
      <c r="L344" s="130" t="str">
        <f aca="false">[1]S5Catch!K346</f>
        <v/>
      </c>
      <c r="M344" s="131" t="n">
        <f aca="false">[1]S5Catch!L346</f>
        <v>0</v>
      </c>
      <c r="N344" s="132" t="n">
        <f aca="false">[1]S5Catch!M346</f>
        <v>0</v>
      </c>
      <c r="O344" s="133" t="n">
        <f aca="false">[1]S5Catch!N346</f>
        <v>0</v>
      </c>
      <c r="P344" s="133" t="n">
        <f aca="false">[1]S5Catch!O346</f>
        <v>0</v>
      </c>
      <c r="Q344" s="133" t="n">
        <f aca="false">[1]S5Catch!P346</f>
        <v>0</v>
      </c>
      <c r="R344" s="133" t="n">
        <f aca="false">[1]S5Catch!Q346</f>
        <v>0</v>
      </c>
      <c r="S344" s="133" t="n">
        <f aca="false">[1]S5Catch!R346</f>
        <v>0</v>
      </c>
      <c r="T344" s="133" t="n">
        <f aca="false">[1]S5Catch!S346</f>
        <v>0</v>
      </c>
      <c r="U344" s="133" t="n">
        <f aca="false">[1]S5Catch!T346</f>
        <v>0</v>
      </c>
      <c r="V344" s="133" t="n">
        <f aca="false">[1]S5Catch!U346</f>
        <v>0</v>
      </c>
      <c r="W344" s="133" t="n">
        <f aca="false">[1]S5Catch!V346</f>
        <v>0</v>
      </c>
      <c r="X344" s="133" t="n">
        <f aca="false">[1]S5Catch!W346</f>
        <v>0</v>
      </c>
      <c r="Y344" s="133" t="n">
        <f aca="false">[1]S5Catch!X346</f>
        <v>0</v>
      </c>
      <c r="Z344" s="133" t="n">
        <f aca="false">[1]S5Catch!Y346</f>
        <v>0</v>
      </c>
      <c r="AA344" s="133" t="n">
        <f aca="false">[1]S5Catch!Z346</f>
        <v>0</v>
      </c>
      <c r="AB344" s="133" t="n">
        <f aca="false">[1]S5Catch!AA346</f>
        <v>0</v>
      </c>
      <c r="AC344" s="131" t="n">
        <f aca="false">[1]S5Catch!AB346</f>
        <v>0</v>
      </c>
      <c r="AD344" s="134"/>
      <c r="AE344" s="135"/>
      <c r="AF344" s="145"/>
      <c r="AG344" s="145"/>
      <c r="AH344" s="145"/>
      <c r="AI344" s="145"/>
      <c r="AJ344" s="145"/>
      <c r="AK344" s="145"/>
      <c r="AL344" s="145"/>
      <c r="AM344" s="145"/>
      <c r="AN344" s="145"/>
      <c r="AO344" s="145"/>
      <c r="AP344" s="145"/>
      <c r="AQ344" s="145"/>
      <c r="AR344" s="145"/>
      <c r="AS344" s="145"/>
      <c r="AT344" s="94"/>
      <c r="AU344" s="136"/>
      <c r="AV344" s="136"/>
      <c r="AW344" s="93"/>
    </row>
    <row r="345" customFormat="false" ht="15.75" hidden="false" customHeight="true" outlineLevel="0" collapsed="false">
      <c r="A345" s="99" t="str">
        <f aca="false">IF(C345="","Y","N")</f>
        <v>Y</v>
      </c>
      <c r="C345" s="140" t="str">
        <f aca="false">IF(OR(C344="",C344=[1]Lists!$H$381),"",C344+1)</f>
        <v/>
      </c>
      <c r="D345" s="129" t="str">
        <f aca="false">[1]S5Catch!C347</f>
        <v/>
      </c>
      <c r="E345" s="130" t="str">
        <f aca="false">[1]S5Catch!D347</f>
        <v/>
      </c>
      <c r="F345" s="130" t="str">
        <f aca="false">[1]S5Catch!E347</f>
        <v/>
      </c>
      <c r="G345" s="130" t="str">
        <f aca="false">[1]S5Catch!F347</f>
        <v/>
      </c>
      <c r="H345" s="130" t="str">
        <f aca="false">[1]S5Catch!G347</f>
        <v/>
      </c>
      <c r="I345" s="130" t="str">
        <f aca="false">[1]S5Catch!H347</f>
        <v/>
      </c>
      <c r="J345" s="130" t="str">
        <f aca="false">[1]S5Catch!I347</f>
        <v/>
      </c>
      <c r="K345" s="130" t="str">
        <f aca="false">[1]S5Catch!J347</f>
        <v/>
      </c>
      <c r="L345" s="130" t="str">
        <f aca="false">[1]S5Catch!K347</f>
        <v/>
      </c>
      <c r="M345" s="131" t="n">
        <f aca="false">[1]S5Catch!L347</f>
        <v>0</v>
      </c>
      <c r="N345" s="132" t="n">
        <f aca="false">[1]S5Catch!M347</f>
        <v>0</v>
      </c>
      <c r="O345" s="133" t="n">
        <f aca="false">[1]S5Catch!N347</f>
        <v>0</v>
      </c>
      <c r="P345" s="133" t="n">
        <f aca="false">[1]S5Catch!O347</f>
        <v>0</v>
      </c>
      <c r="Q345" s="133" t="n">
        <f aca="false">[1]S5Catch!P347</f>
        <v>0</v>
      </c>
      <c r="R345" s="133" t="n">
        <f aca="false">[1]S5Catch!Q347</f>
        <v>0</v>
      </c>
      <c r="S345" s="133" t="n">
        <f aca="false">[1]S5Catch!R347</f>
        <v>0</v>
      </c>
      <c r="T345" s="133" t="n">
        <f aca="false">[1]S5Catch!S347</f>
        <v>0</v>
      </c>
      <c r="U345" s="133" t="n">
        <f aca="false">[1]S5Catch!T347</f>
        <v>0</v>
      </c>
      <c r="V345" s="133" t="n">
        <f aca="false">[1]S5Catch!U347</f>
        <v>0</v>
      </c>
      <c r="W345" s="133" t="n">
        <f aca="false">[1]S5Catch!V347</f>
        <v>0</v>
      </c>
      <c r="X345" s="133" t="n">
        <f aca="false">[1]S5Catch!W347</f>
        <v>0</v>
      </c>
      <c r="Y345" s="133" t="n">
        <f aca="false">[1]S5Catch!X347</f>
        <v>0</v>
      </c>
      <c r="Z345" s="133" t="n">
        <f aca="false">[1]S5Catch!Y347</f>
        <v>0</v>
      </c>
      <c r="AA345" s="133" t="n">
        <f aca="false">[1]S5Catch!Z347</f>
        <v>0</v>
      </c>
      <c r="AB345" s="133" t="n">
        <f aca="false">[1]S5Catch!AA347</f>
        <v>0</v>
      </c>
      <c r="AC345" s="131" t="n">
        <f aca="false">[1]S5Catch!AB347</f>
        <v>0</v>
      </c>
      <c r="AD345" s="134"/>
      <c r="AE345" s="135"/>
      <c r="AF345" s="145"/>
      <c r="AG345" s="145"/>
      <c r="AH345" s="145"/>
      <c r="AI345" s="145"/>
      <c r="AJ345" s="145"/>
      <c r="AK345" s="145"/>
      <c r="AL345" s="145"/>
      <c r="AM345" s="145"/>
      <c r="AN345" s="145"/>
      <c r="AO345" s="145"/>
      <c r="AP345" s="145"/>
      <c r="AQ345" s="145"/>
      <c r="AR345" s="145"/>
      <c r="AS345" s="145"/>
      <c r="AT345" s="94"/>
      <c r="AU345" s="136"/>
      <c r="AV345" s="136"/>
      <c r="AW345" s="93"/>
    </row>
    <row r="346" customFormat="false" ht="15.75" hidden="false" customHeight="true" outlineLevel="0" collapsed="false">
      <c r="A346" s="99" t="str">
        <f aca="false">IF(C346="","Y","N")</f>
        <v>Y</v>
      </c>
      <c r="C346" s="140" t="str">
        <f aca="false">IF(OR(C345="",C345=[1]Lists!$H$381),"",C345+1)</f>
        <v/>
      </c>
      <c r="D346" s="129" t="str">
        <f aca="false">[1]S5Catch!C348</f>
        <v/>
      </c>
      <c r="E346" s="130" t="str">
        <f aca="false">[1]S5Catch!D348</f>
        <v/>
      </c>
      <c r="F346" s="130" t="str">
        <f aca="false">[1]S5Catch!E348</f>
        <v/>
      </c>
      <c r="G346" s="130" t="str">
        <f aca="false">[1]S5Catch!F348</f>
        <v/>
      </c>
      <c r="H346" s="130" t="str">
        <f aca="false">[1]S5Catch!G348</f>
        <v/>
      </c>
      <c r="I346" s="130" t="str">
        <f aca="false">[1]S5Catch!H348</f>
        <v/>
      </c>
      <c r="J346" s="130" t="str">
        <f aca="false">[1]S5Catch!I348</f>
        <v/>
      </c>
      <c r="K346" s="130" t="str">
        <f aca="false">[1]S5Catch!J348</f>
        <v/>
      </c>
      <c r="L346" s="130" t="str">
        <f aca="false">[1]S5Catch!K348</f>
        <v/>
      </c>
      <c r="M346" s="131" t="n">
        <f aca="false">[1]S5Catch!L348</f>
        <v>0</v>
      </c>
      <c r="N346" s="132" t="n">
        <f aca="false">[1]S5Catch!M348</f>
        <v>0</v>
      </c>
      <c r="O346" s="133" t="n">
        <f aca="false">[1]S5Catch!N348</f>
        <v>0</v>
      </c>
      <c r="P346" s="133" t="n">
        <f aca="false">[1]S5Catch!O348</f>
        <v>0</v>
      </c>
      <c r="Q346" s="133" t="n">
        <f aca="false">[1]S5Catch!P348</f>
        <v>0</v>
      </c>
      <c r="R346" s="133" t="n">
        <f aca="false">[1]S5Catch!Q348</f>
        <v>0</v>
      </c>
      <c r="S346" s="133" t="n">
        <f aca="false">[1]S5Catch!R348</f>
        <v>0</v>
      </c>
      <c r="T346" s="133" t="n">
        <f aca="false">[1]S5Catch!S348</f>
        <v>0</v>
      </c>
      <c r="U346" s="133" t="n">
        <f aca="false">[1]S5Catch!T348</f>
        <v>0</v>
      </c>
      <c r="V346" s="133" t="n">
        <f aca="false">[1]S5Catch!U348</f>
        <v>0</v>
      </c>
      <c r="W346" s="133" t="n">
        <f aca="false">[1]S5Catch!V348</f>
        <v>0</v>
      </c>
      <c r="X346" s="133" t="n">
        <f aca="false">[1]S5Catch!W348</f>
        <v>0</v>
      </c>
      <c r="Y346" s="133" t="n">
        <f aca="false">[1]S5Catch!X348</f>
        <v>0</v>
      </c>
      <c r="Z346" s="133" t="n">
        <f aca="false">[1]S5Catch!Y348</f>
        <v>0</v>
      </c>
      <c r="AA346" s="133" t="n">
        <f aca="false">[1]S5Catch!Z348</f>
        <v>0</v>
      </c>
      <c r="AB346" s="133" t="n">
        <f aca="false">[1]S5Catch!AA348</f>
        <v>0</v>
      </c>
      <c r="AC346" s="131" t="n">
        <f aca="false">[1]S5Catch!AB348</f>
        <v>0</v>
      </c>
      <c r="AD346" s="134"/>
      <c r="AE346" s="135"/>
      <c r="AF346" s="145"/>
      <c r="AG346" s="145"/>
      <c r="AH346" s="145"/>
      <c r="AI346" s="145"/>
      <c r="AJ346" s="145"/>
      <c r="AK346" s="145"/>
      <c r="AL346" s="145"/>
      <c r="AM346" s="145"/>
      <c r="AN346" s="145"/>
      <c r="AO346" s="145"/>
      <c r="AP346" s="145"/>
      <c r="AQ346" s="145"/>
      <c r="AR346" s="145"/>
      <c r="AS346" s="145"/>
      <c r="AT346" s="94"/>
      <c r="AU346" s="136"/>
      <c r="AV346" s="136"/>
      <c r="AW346" s="93"/>
    </row>
    <row r="347" customFormat="false" ht="15.75" hidden="false" customHeight="true" outlineLevel="0" collapsed="false">
      <c r="A347" s="99" t="str">
        <f aca="false">IF(C347="","Y","N")</f>
        <v>Y</v>
      </c>
      <c r="C347" s="140" t="str">
        <f aca="false">IF(OR(C346="",C346=[1]Lists!$H$381),"",C346+1)</f>
        <v/>
      </c>
      <c r="D347" s="129" t="str">
        <f aca="false">[1]S5Catch!C349</f>
        <v/>
      </c>
      <c r="E347" s="130" t="str">
        <f aca="false">[1]S5Catch!D349</f>
        <v/>
      </c>
      <c r="F347" s="130" t="str">
        <f aca="false">[1]S5Catch!E349</f>
        <v/>
      </c>
      <c r="G347" s="130" t="str">
        <f aca="false">[1]S5Catch!F349</f>
        <v/>
      </c>
      <c r="H347" s="130" t="str">
        <f aca="false">[1]S5Catch!G349</f>
        <v/>
      </c>
      <c r="I347" s="130" t="str">
        <f aca="false">[1]S5Catch!H349</f>
        <v/>
      </c>
      <c r="J347" s="130" t="str">
        <f aca="false">[1]S5Catch!I349</f>
        <v/>
      </c>
      <c r="K347" s="130" t="str">
        <f aca="false">[1]S5Catch!J349</f>
        <v/>
      </c>
      <c r="L347" s="130" t="str">
        <f aca="false">[1]S5Catch!K349</f>
        <v/>
      </c>
      <c r="M347" s="131" t="n">
        <f aca="false">[1]S5Catch!L349</f>
        <v>0</v>
      </c>
      <c r="N347" s="132" t="n">
        <f aca="false">[1]S5Catch!M349</f>
        <v>0</v>
      </c>
      <c r="O347" s="133" t="n">
        <f aca="false">[1]S5Catch!N349</f>
        <v>0</v>
      </c>
      <c r="P347" s="133" t="n">
        <f aca="false">[1]S5Catch!O349</f>
        <v>0</v>
      </c>
      <c r="Q347" s="133" t="n">
        <f aca="false">[1]S5Catch!P349</f>
        <v>0</v>
      </c>
      <c r="R347" s="133" t="n">
        <f aca="false">[1]S5Catch!Q349</f>
        <v>0</v>
      </c>
      <c r="S347" s="133" t="n">
        <f aca="false">[1]S5Catch!R349</f>
        <v>0</v>
      </c>
      <c r="T347" s="133" t="n">
        <f aca="false">[1]S5Catch!S349</f>
        <v>0</v>
      </c>
      <c r="U347" s="133" t="n">
        <f aca="false">[1]S5Catch!T349</f>
        <v>0</v>
      </c>
      <c r="V347" s="133" t="n">
        <f aca="false">[1]S5Catch!U349</f>
        <v>0</v>
      </c>
      <c r="W347" s="133" t="n">
        <f aca="false">[1]S5Catch!V349</f>
        <v>0</v>
      </c>
      <c r="X347" s="133" t="n">
        <f aca="false">[1]S5Catch!W349</f>
        <v>0</v>
      </c>
      <c r="Y347" s="133" t="n">
        <f aca="false">[1]S5Catch!X349</f>
        <v>0</v>
      </c>
      <c r="Z347" s="133" t="n">
        <f aca="false">[1]S5Catch!Y349</f>
        <v>0</v>
      </c>
      <c r="AA347" s="133" t="n">
        <f aca="false">[1]S5Catch!Z349</f>
        <v>0</v>
      </c>
      <c r="AB347" s="133" t="n">
        <f aca="false">[1]S5Catch!AA349</f>
        <v>0</v>
      </c>
      <c r="AC347" s="131" t="n">
        <f aca="false">[1]S5Catch!AB349</f>
        <v>0</v>
      </c>
      <c r="AD347" s="134"/>
      <c r="AE347" s="135"/>
      <c r="AF347" s="145"/>
      <c r="AG347" s="145"/>
      <c r="AH347" s="145"/>
      <c r="AI347" s="145"/>
      <c r="AJ347" s="145"/>
      <c r="AK347" s="145"/>
      <c r="AL347" s="145"/>
      <c r="AM347" s="145"/>
      <c r="AN347" s="145"/>
      <c r="AO347" s="145"/>
      <c r="AP347" s="145"/>
      <c r="AQ347" s="145"/>
      <c r="AR347" s="145"/>
      <c r="AS347" s="145"/>
      <c r="AT347" s="94"/>
      <c r="AU347" s="136"/>
      <c r="AV347" s="136"/>
      <c r="AW347" s="93"/>
    </row>
    <row r="348" customFormat="false" ht="15.75" hidden="false" customHeight="true" outlineLevel="0" collapsed="false">
      <c r="A348" s="99" t="str">
        <f aca="false">IF(C348="","Y","N")</f>
        <v>Y</v>
      </c>
      <c r="C348" s="140" t="str">
        <f aca="false">IF(OR(C347="",C347=[1]Lists!$H$381),"",C347+1)</f>
        <v/>
      </c>
      <c r="D348" s="129" t="str">
        <f aca="false">[1]S5Catch!C350</f>
        <v/>
      </c>
      <c r="E348" s="130" t="str">
        <f aca="false">[1]S5Catch!D350</f>
        <v/>
      </c>
      <c r="F348" s="130" t="str">
        <f aca="false">[1]S5Catch!E350</f>
        <v/>
      </c>
      <c r="G348" s="130" t="str">
        <f aca="false">[1]S5Catch!F350</f>
        <v/>
      </c>
      <c r="H348" s="130" t="str">
        <f aca="false">[1]S5Catch!G350</f>
        <v/>
      </c>
      <c r="I348" s="130" t="str">
        <f aca="false">[1]S5Catch!H350</f>
        <v/>
      </c>
      <c r="J348" s="130" t="str">
        <f aca="false">[1]S5Catch!I350</f>
        <v/>
      </c>
      <c r="K348" s="130" t="str">
        <f aca="false">[1]S5Catch!J350</f>
        <v/>
      </c>
      <c r="L348" s="130" t="str">
        <f aca="false">[1]S5Catch!K350</f>
        <v/>
      </c>
      <c r="M348" s="131" t="n">
        <f aca="false">[1]S5Catch!L350</f>
        <v>0</v>
      </c>
      <c r="N348" s="132" t="n">
        <f aca="false">[1]S5Catch!M350</f>
        <v>0</v>
      </c>
      <c r="O348" s="133" t="n">
        <f aca="false">[1]S5Catch!N350</f>
        <v>0</v>
      </c>
      <c r="P348" s="133" t="n">
        <f aca="false">[1]S5Catch!O350</f>
        <v>0</v>
      </c>
      <c r="Q348" s="133" t="n">
        <f aca="false">[1]S5Catch!P350</f>
        <v>0</v>
      </c>
      <c r="R348" s="133" t="n">
        <f aca="false">[1]S5Catch!Q350</f>
        <v>0</v>
      </c>
      <c r="S348" s="133" t="n">
        <f aca="false">[1]S5Catch!R350</f>
        <v>0</v>
      </c>
      <c r="T348" s="133" t="n">
        <f aca="false">[1]S5Catch!S350</f>
        <v>0</v>
      </c>
      <c r="U348" s="133" t="n">
        <f aca="false">[1]S5Catch!T350</f>
        <v>0</v>
      </c>
      <c r="V348" s="133" t="n">
        <f aca="false">[1]S5Catch!U350</f>
        <v>0</v>
      </c>
      <c r="W348" s="133" t="n">
        <f aca="false">[1]S5Catch!V350</f>
        <v>0</v>
      </c>
      <c r="X348" s="133" t="n">
        <f aca="false">[1]S5Catch!W350</f>
        <v>0</v>
      </c>
      <c r="Y348" s="133" t="n">
        <f aca="false">[1]S5Catch!X350</f>
        <v>0</v>
      </c>
      <c r="Z348" s="133" t="n">
        <f aca="false">[1]S5Catch!Y350</f>
        <v>0</v>
      </c>
      <c r="AA348" s="133" t="n">
        <f aca="false">[1]S5Catch!Z350</f>
        <v>0</v>
      </c>
      <c r="AB348" s="133" t="n">
        <f aca="false">[1]S5Catch!AA350</f>
        <v>0</v>
      </c>
      <c r="AC348" s="131" t="n">
        <f aca="false">[1]S5Catch!AB350</f>
        <v>0</v>
      </c>
      <c r="AD348" s="134"/>
      <c r="AE348" s="135"/>
      <c r="AF348" s="145"/>
      <c r="AG348" s="145"/>
      <c r="AH348" s="145"/>
      <c r="AI348" s="145"/>
      <c r="AJ348" s="145"/>
      <c r="AK348" s="145"/>
      <c r="AL348" s="145"/>
      <c r="AM348" s="145"/>
      <c r="AN348" s="145"/>
      <c r="AO348" s="145"/>
      <c r="AP348" s="145"/>
      <c r="AQ348" s="145"/>
      <c r="AR348" s="145"/>
      <c r="AS348" s="145"/>
      <c r="AT348" s="94"/>
      <c r="AU348" s="136"/>
      <c r="AV348" s="136"/>
      <c r="AW348" s="93"/>
    </row>
    <row r="349" customFormat="false" ht="15.75" hidden="false" customHeight="true" outlineLevel="0" collapsed="false">
      <c r="A349" s="99" t="str">
        <f aca="false">IF(C349="","Y","N")</f>
        <v>Y</v>
      </c>
      <c r="C349" s="140" t="str">
        <f aca="false">IF(OR(C348="",C348=[1]Lists!$H$381),"",C348+1)</f>
        <v/>
      </c>
      <c r="D349" s="129" t="str">
        <f aca="false">[1]S5Catch!C351</f>
        <v/>
      </c>
      <c r="E349" s="130" t="str">
        <f aca="false">[1]S5Catch!D351</f>
        <v/>
      </c>
      <c r="F349" s="130" t="str">
        <f aca="false">[1]S5Catch!E351</f>
        <v/>
      </c>
      <c r="G349" s="130" t="str">
        <f aca="false">[1]S5Catch!F351</f>
        <v/>
      </c>
      <c r="H349" s="130" t="str">
        <f aca="false">[1]S5Catch!G351</f>
        <v/>
      </c>
      <c r="I349" s="130" t="str">
        <f aca="false">[1]S5Catch!H351</f>
        <v/>
      </c>
      <c r="J349" s="130" t="str">
        <f aca="false">[1]S5Catch!I351</f>
        <v/>
      </c>
      <c r="K349" s="130" t="str">
        <f aca="false">[1]S5Catch!J351</f>
        <v/>
      </c>
      <c r="L349" s="130" t="str">
        <f aca="false">[1]S5Catch!K351</f>
        <v/>
      </c>
      <c r="M349" s="131" t="n">
        <f aca="false">[1]S5Catch!L351</f>
        <v>0</v>
      </c>
      <c r="N349" s="132" t="n">
        <f aca="false">[1]S5Catch!M351</f>
        <v>0</v>
      </c>
      <c r="O349" s="133" t="n">
        <f aca="false">[1]S5Catch!N351</f>
        <v>0</v>
      </c>
      <c r="P349" s="133" t="n">
        <f aca="false">[1]S5Catch!O351</f>
        <v>0</v>
      </c>
      <c r="Q349" s="133" t="n">
        <f aca="false">[1]S5Catch!P351</f>
        <v>0</v>
      </c>
      <c r="R349" s="133" t="n">
        <f aca="false">[1]S5Catch!Q351</f>
        <v>0</v>
      </c>
      <c r="S349" s="133" t="n">
        <f aca="false">[1]S5Catch!R351</f>
        <v>0</v>
      </c>
      <c r="T349" s="133" t="n">
        <f aca="false">[1]S5Catch!S351</f>
        <v>0</v>
      </c>
      <c r="U349" s="133" t="n">
        <f aca="false">[1]S5Catch!T351</f>
        <v>0</v>
      </c>
      <c r="V349" s="133" t="n">
        <f aca="false">[1]S5Catch!U351</f>
        <v>0</v>
      </c>
      <c r="W349" s="133" t="n">
        <f aca="false">[1]S5Catch!V351</f>
        <v>0</v>
      </c>
      <c r="X349" s="133" t="n">
        <f aca="false">[1]S5Catch!W351</f>
        <v>0</v>
      </c>
      <c r="Y349" s="133" t="n">
        <f aca="false">[1]S5Catch!X351</f>
        <v>0</v>
      </c>
      <c r="Z349" s="133" t="n">
        <f aca="false">[1]S5Catch!Y351</f>
        <v>0</v>
      </c>
      <c r="AA349" s="133" t="n">
        <f aca="false">[1]S5Catch!Z351</f>
        <v>0</v>
      </c>
      <c r="AB349" s="133" t="n">
        <f aca="false">[1]S5Catch!AA351</f>
        <v>0</v>
      </c>
      <c r="AC349" s="131" t="n">
        <f aca="false">[1]S5Catch!AB351</f>
        <v>0</v>
      </c>
      <c r="AD349" s="134"/>
      <c r="AE349" s="135"/>
      <c r="AF349" s="145"/>
      <c r="AG349" s="145"/>
      <c r="AH349" s="145"/>
      <c r="AI349" s="145"/>
      <c r="AJ349" s="145"/>
      <c r="AK349" s="145"/>
      <c r="AL349" s="145"/>
      <c r="AM349" s="145"/>
      <c r="AN349" s="145"/>
      <c r="AO349" s="145"/>
      <c r="AP349" s="145"/>
      <c r="AQ349" s="145"/>
      <c r="AR349" s="145"/>
      <c r="AS349" s="145"/>
      <c r="AT349" s="94"/>
      <c r="AU349" s="136"/>
      <c r="AV349" s="136"/>
      <c r="AW349" s="93"/>
    </row>
    <row r="350" customFormat="false" ht="15.75" hidden="false" customHeight="true" outlineLevel="0" collapsed="false">
      <c r="A350" s="99" t="str">
        <f aca="false">IF(C350="","Y","N")</f>
        <v>Y</v>
      </c>
      <c r="C350" s="140" t="str">
        <f aca="false">IF(OR(C349="",C349=[1]Lists!$H$381),"",C349+1)</f>
        <v/>
      </c>
      <c r="D350" s="129" t="str">
        <f aca="false">[1]S5Catch!C352</f>
        <v/>
      </c>
      <c r="E350" s="130" t="str">
        <f aca="false">[1]S5Catch!D352</f>
        <v/>
      </c>
      <c r="F350" s="130" t="str">
        <f aca="false">[1]S5Catch!E352</f>
        <v/>
      </c>
      <c r="G350" s="130" t="str">
        <f aca="false">[1]S5Catch!F352</f>
        <v/>
      </c>
      <c r="H350" s="130" t="str">
        <f aca="false">[1]S5Catch!G352</f>
        <v/>
      </c>
      <c r="I350" s="130" t="str">
        <f aca="false">[1]S5Catch!H352</f>
        <v/>
      </c>
      <c r="J350" s="130" t="str">
        <f aca="false">[1]S5Catch!I352</f>
        <v/>
      </c>
      <c r="K350" s="130" t="str">
        <f aca="false">[1]S5Catch!J352</f>
        <v/>
      </c>
      <c r="L350" s="130" t="str">
        <f aca="false">[1]S5Catch!K352</f>
        <v/>
      </c>
      <c r="M350" s="131" t="n">
        <f aca="false">[1]S5Catch!L352</f>
        <v>0</v>
      </c>
      <c r="N350" s="132" t="n">
        <f aca="false">[1]S5Catch!M352</f>
        <v>0</v>
      </c>
      <c r="O350" s="133" t="n">
        <f aca="false">[1]S5Catch!N352</f>
        <v>0</v>
      </c>
      <c r="P350" s="133" t="n">
        <f aca="false">[1]S5Catch!O352</f>
        <v>0</v>
      </c>
      <c r="Q350" s="133" t="n">
        <f aca="false">[1]S5Catch!P352</f>
        <v>0</v>
      </c>
      <c r="R350" s="133" t="n">
        <f aca="false">[1]S5Catch!Q352</f>
        <v>0</v>
      </c>
      <c r="S350" s="133" t="n">
        <f aca="false">[1]S5Catch!R352</f>
        <v>0</v>
      </c>
      <c r="T350" s="133" t="n">
        <f aca="false">[1]S5Catch!S352</f>
        <v>0</v>
      </c>
      <c r="U350" s="133" t="n">
        <f aca="false">[1]S5Catch!T352</f>
        <v>0</v>
      </c>
      <c r="V350" s="133" t="n">
        <f aca="false">[1]S5Catch!U352</f>
        <v>0</v>
      </c>
      <c r="W350" s="133" t="n">
        <f aca="false">[1]S5Catch!V352</f>
        <v>0</v>
      </c>
      <c r="X350" s="133" t="n">
        <f aca="false">[1]S5Catch!W352</f>
        <v>0</v>
      </c>
      <c r="Y350" s="133" t="n">
        <f aca="false">[1]S5Catch!X352</f>
        <v>0</v>
      </c>
      <c r="Z350" s="133" t="n">
        <f aca="false">[1]S5Catch!Y352</f>
        <v>0</v>
      </c>
      <c r="AA350" s="133" t="n">
        <f aca="false">[1]S5Catch!Z352</f>
        <v>0</v>
      </c>
      <c r="AB350" s="133" t="n">
        <f aca="false">[1]S5Catch!AA352</f>
        <v>0</v>
      </c>
      <c r="AC350" s="131" t="n">
        <f aca="false">[1]S5Catch!AB352</f>
        <v>0</v>
      </c>
      <c r="AD350" s="134"/>
      <c r="AE350" s="135"/>
      <c r="AF350" s="145"/>
      <c r="AG350" s="145"/>
      <c r="AH350" s="145"/>
      <c r="AI350" s="145"/>
      <c r="AJ350" s="145"/>
      <c r="AK350" s="145"/>
      <c r="AL350" s="145"/>
      <c r="AM350" s="145"/>
      <c r="AN350" s="145"/>
      <c r="AO350" s="145"/>
      <c r="AP350" s="145"/>
      <c r="AQ350" s="145"/>
      <c r="AR350" s="145"/>
      <c r="AS350" s="145"/>
      <c r="AT350" s="94"/>
      <c r="AU350" s="136"/>
      <c r="AV350" s="136"/>
      <c r="AW350" s="93"/>
    </row>
    <row r="351" customFormat="false" ht="15.75" hidden="false" customHeight="true" outlineLevel="0" collapsed="false">
      <c r="A351" s="99" t="str">
        <f aca="false">IF(C351="","Y","N")</f>
        <v>Y</v>
      </c>
      <c r="C351" s="140" t="str">
        <f aca="false">IF(OR(C350="",C350=[1]Lists!$H$381),"",C350+1)</f>
        <v/>
      </c>
      <c r="D351" s="129" t="str">
        <f aca="false">[1]S5Catch!C353</f>
        <v/>
      </c>
      <c r="E351" s="130" t="str">
        <f aca="false">[1]S5Catch!D353</f>
        <v/>
      </c>
      <c r="F351" s="130" t="str">
        <f aca="false">[1]S5Catch!E353</f>
        <v/>
      </c>
      <c r="G351" s="130" t="str">
        <f aca="false">[1]S5Catch!F353</f>
        <v/>
      </c>
      <c r="H351" s="130" t="str">
        <f aca="false">[1]S5Catch!G353</f>
        <v/>
      </c>
      <c r="I351" s="130" t="str">
        <f aca="false">[1]S5Catch!H353</f>
        <v/>
      </c>
      <c r="J351" s="130" t="str">
        <f aca="false">[1]S5Catch!I353</f>
        <v/>
      </c>
      <c r="K351" s="130" t="str">
        <f aca="false">[1]S5Catch!J353</f>
        <v/>
      </c>
      <c r="L351" s="130" t="str">
        <f aca="false">[1]S5Catch!K353</f>
        <v/>
      </c>
      <c r="M351" s="131" t="n">
        <f aca="false">[1]S5Catch!L353</f>
        <v>0</v>
      </c>
      <c r="N351" s="132" t="n">
        <f aca="false">[1]S5Catch!M353</f>
        <v>0</v>
      </c>
      <c r="O351" s="133" t="n">
        <f aca="false">[1]S5Catch!N353</f>
        <v>0</v>
      </c>
      <c r="P351" s="133" t="n">
        <f aca="false">[1]S5Catch!O353</f>
        <v>0</v>
      </c>
      <c r="Q351" s="133" t="n">
        <f aca="false">[1]S5Catch!P353</f>
        <v>0</v>
      </c>
      <c r="R351" s="133" t="n">
        <f aca="false">[1]S5Catch!Q353</f>
        <v>0</v>
      </c>
      <c r="S351" s="133" t="n">
        <f aca="false">[1]S5Catch!R353</f>
        <v>0</v>
      </c>
      <c r="T351" s="133" t="n">
        <f aca="false">[1]S5Catch!S353</f>
        <v>0</v>
      </c>
      <c r="U351" s="133" t="n">
        <f aca="false">[1]S5Catch!T353</f>
        <v>0</v>
      </c>
      <c r="V351" s="133" t="n">
        <f aca="false">[1]S5Catch!U353</f>
        <v>0</v>
      </c>
      <c r="W351" s="133" t="n">
        <f aca="false">[1]S5Catch!V353</f>
        <v>0</v>
      </c>
      <c r="X351" s="133" t="n">
        <f aca="false">[1]S5Catch!W353</f>
        <v>0</v>
      </c>
      <c r="Y351" s="133" t="n">
        <f aca="false">[1]S5Catch!X353</f>
        <v>0</v>
      </c>
      <c r="Z351" s="133" t="n">
        <f aca="false">[1]S5Catch!Y353</f>
        <v>0</v>
      </c>
      <c r="AA351" s="133" t="n">
        <f aca="false">[1]S5Catch!Z353</f>
        <v>0</v>
      </c>
      <c r="AB351" s="133" t="n">
        <f aca="false">[1]S5Catch!AA353</f>
        <v>0</v>
      </c>
      <c r="AC351" s="131" t="n">
        <f aca="false">[1]S5Catch!AB353</f>
        <v>0</v>
      </c>
      <c r="AD351" s="134"/>
      <c r="AE351" s="135"/>
      <c r="AF351" s="145"/>
      <c r="AG351" s="145"/>
      <c r="AH351" s="145"/>
      <c r="AI351" s="145"/>
      <c r="AJ351" s="145"/>
      <c r="AK351" s="145"/>
      <c r="AL351" s="145"/>
      <c r="AM351" s="145"/>
      <c r="AN351" s="145"/>
      <c r="AO351" s="145"/>
      <c r="AP351" s="145"/>
      <c r="AQ351" s="145"/>
      <c r="AR351" s="145"/>
      <c r="AS351" s="145"/>
      <c r="AT351" s="94"/>
      <c r="AU351" s="136"/>
      <c r="AV351" s="136"/>
      <c r="AW351" s="93"/>
    </row>
    <row r="352" customFormat="false" ht="15.75" hidden="false" customHeight="true" outlineLevel="0" collapsed="false">
      <c r="A352" s="99" t="str">
        <f aca="false">IF(C352="","Y","N")</f>
        <v>Y</v>
      </c>
      <c r="C352" s="140" t="str">
        <f aca="false">IF(OR(C351="",C351=[1]Lists!$H$381),"",C351+1)</f>
        <v/>
      </c>
      <c r="D352" s="129" t="str">
        <f aca="false">[1]S5Catch!C354</f>
        <v/>
      </c>
      <c r="E352" s="130" t="str">
        <f aca="false">[1]S5Catch!D354</f>
        <v/>
      </c>
      <c r="F352" s="130" t="str">
        <f aca="false">[1]S5Catch!E354</f>
        <v/>
      </c>
      <c r="G352" s="130" t="str">
        <f aca="false">[1]S5Catch!F354</f>
        <v/>
      </c>
      <c r="H352" s="130" t="str">
        <f aca="false">[1]S5Catch!G354</f>
        <v/>
      </c>
      <c r="I352" s="130" t="str">
        <f aca="false">[1]S5Catch!H354</f>
        <v/>
      </c>
      <c r="J352" s="130" t="str">
        <f aca="false">[1]S5Catch!I354</f>
        <v/>
      </c>
      <c r="K352" s="130" t="str">
        <f aca="false">[1]S5Catch!J354</f>
        <v/>
      </c>
      <c r="L352" s="130" t="str">
        <f aca="false">[1]S5Catch!K354</f>
        <v/>
      </c>
      <c r="M352" s="131" t="n">
        <f aca="false">[1]S5Catch!L354</f>
        <v>0</v>
      </c>
      <c r="N352" s="132" t="n">
        <f aca="false">[1]S5Catch!M354</f>
        <v>0</v>
      </c>
      <c r="O352" s="133" t="n">
        <f aca="false">[1]S5Catch!N354</f>
        <v>0</v>
      </c>
      <c r="P352" s="133" t="n">
        <f aca="false">[1]S5Catch!O354</f>
        <v>0</v>
      </c>
      <c r="Q352" s="133" t="n">
        <f aca="false">[1]S5Catch!P354</f>
        <v>0</v>
      </c>
      <c r="R352" s="133" t="n">
        <f aca="false">[1]S5Catch!Q354</f>
        <v>0</v>
      </c>
      <c r="S352" s="133" t="n">
        <f aca="false">[1]S5Catch!R354</f>
        <v>0</v>
      </c>
      <c r="T352" s="133" t="n">
        <f aca="false">[1]S5Catch!S354</f>
        <v>0</v>
      </c>
      <c r="U352" s="133" t="n">
        <f aca="false">[1]S5Catch!T354</f>
        <v>0</v>
      </c>
      <c r="V352" s="133" t="n">
        <f aca="false">[1]S5Catch!U354</f>
        <v>0</v>
      </c>
      <c r="W352" s="133" t="n">
        <f aca="false">[1]S5Catch!V354</f>
        <v>0</v>
      </c>
      <c r="X352" s="133" t="n">
        <f aca="false">[1]S5Catch!W354</f>
        <v>0</v>
      </c>
      <c r="Y352" s="133" t="n">
        <f aca="false">[1]S5Catch!X354</f>
        <v>0</v>
      </c>
      <c r="Z352" s="133" t="n">
        <f aca="false">[1]S5Catch!Y354</f>
        <v>0</v>
      </c>
      <c r="AA352" s="133" t="n">
        <f aca="false">[1]S5Catch!Z354</f>
        <v>0</v>
      </c>
      <c r="AB352" s="133" t="n">
        <f aca="false">[1]S5Catch!AA354</f>
        <v>0</v>
      </c>
      <c r="AC352" s="131" t="n">
        <f aca="false">[1]S5Catch!AB354</f>
        <v>0</v>
      </c>
      <c r="AD352" s="134"/>
      <c r="AE352" s="135"/>
      <c r="AF352" s="145"/>
      <c r="AG352" s="145"/>
      <c r="AH352" s="145"/>
      <c r="AI352" s="145"/>
      <c r="AJ352" s="145"/>
      <c r="AK352" s="145"/>
      <c r="AL352" s="145"/>
      <c r="AM352" s="145"/>
      <c r="AN352" s="145"/>
      <c r="AO352" s="145"/>
      <c r="AP352" s="145"/>
      <c r="AQ352" s="145"/>
      <c r="AR352" s="145"/>
      <c r="AS352" s="145"/>
      <c r="AT352" s="94"/>
      <c r="AU352" s="136"/>
      <c r="AV352" s="136"/>
      <c r="AW352" s="93"/>
    </row>
    <row r="353" customFormat="false" ht="15.75" hidden="false" customHeight="true" outlineLevel="0" collapsed="false">
      <c r="A353" s="99" t="str">
        <f aca="false">IF(C353="","Y","N")</f>
        <v>Y</v>
      </c>
      <c r="C353" s="140" t="str">
        <f aca="false">IF(OR(C352="",C352=[1]Lists!$H$381),"",C352+1)</f>
        <v/>
      </c>
      <c r="D353" s="129" t="str">
        <f aca="false">[1]S5Catch!C355</f>
        <v/>
      </c>
      <c r="E353" s="130" t="str">
        <f aca="false">[1]S5Catch!D355</f>
        <v/>
      </c>
      <c r="F353" s="130" t="str">
        <f aca="false">[1]S5Catch!E355</f>
        <v/>
      </c>
      <c r="G353" s="130" t="str">
        <f aca="false">[1]S5Catch!F355</f>
        <v/>
      </c>
      <c r="H353" s="130" t="str">
        <f aca="false">[1]S5Catch!G355</f>
        <v/>
      </c>
      <c r="I353" s="130" t="str">
        <f aca="false">[1]S5Catch!H355</f>
        <v/>
      </c>
      <c r="J353" s="130" t="str">
        <f aca="false">[1]S5Catch!I355</f>
        <v/>
      </c>
      <c r="K353" s="130" t="str">
        <f aca="false">[1]S5Catch!J355</f>
        <v/>
      </c>
      <c r="L353" s="130" t="str">
        <f aca="false">[1]S5Catch!K355</f>
        <v/>
      </c>
      <c r="M353" s="131" t="n">
        <f aca="false">[1]S5Catch!L355</f>
        <v>0</v>
      </c>
      <c r="N353" s="132" t="n">
        <f aca="false">[1]S5Catch!M355</f>
        <v>0</v>
      </c>
      <c r="O353" s="133" t="n">
        <f aca="false">[1]S5Catch!N355</f>
        <v>0</v>
      </c>
      <c r="P353" s="133" t="n">
        <f aca="false">[1]S5Catch!O355</f>
        <v>0</v>
      </c>
      <c r="Q353" s="133" t="n">
        <f aca="false">[1]S5Catch!P355</f>
        <v>0</v>
      </c>
      <c r="R353" s="133" t="n">
        <f aca="false">[1]S5Catch!Q355</f>
        <v>0</v>
      </c>
      <c r="S353" s="133" t="n">
        <f aca="false">[1]S5Catch!R355</f>
        <v>0</v>
      </c>
      <c r="T353" s="133" t="n">
        <f aca="false">[1]S5Catch!S355</f>
        <v>0</v>
      </c>
      <c r="U353" s="133" t="n">
        <f aca="false">[1]S5Catch!T355</f>
        <v>0</v>
      </c>
      <c r="V353" s="133" t="n">
        <f aca="false">[1]S5Catch!U355</f>
        <v>0</v>
      </c>
      <c r="W353" s="133" t="n">
        <f aca="false">[1]S5Catch!V355</f>
        <v>0</v>
      </c>
      <c r="X353" s="133" t="n">
        <f aca="false">[1]S5Catch!W355</f>
        <v>0</v>
      </c>
      <c r="Y353" s="133" t="n">
        <f aca="false">[1]S5Catch!X355</f>
        <v>0</v>
      </c>
      <c r="Z353" s="133" t="n">
        <f aca="false">[1]S5Catch!Y355</f>
        <v>0</v>
      </c>
      <c r="AA353" s="133" t="n">
        <f aca="false">[1]S5Catch!Z355</f>
        <v>0</v>
      </c>
      <c r="AB353" s="133" t="n">
        <f aca="false">[1]S5Catch!AA355</f>
        <v>0</v>
      </c>
      <c r="AC353" s="131" t="n">
        <f aca="false">[1]S5Catch!AB355</f>
        <v>0</v>
      </c>
      <c r="AD353" s="134"/>
      <c r="AE353" s="135"/>
      <c r="AF353" s="145"/>
      <c r="AG353" s="145"/>
      <c r="AH353" s="145"/>
      <c r="AI353" s="145"/>
      <c r="AJ353" s="145"/>
      <c r="AK353" s="145"/>
      <c r="AL353" s="145"/>
      <c r="AM353" s="145"/>
      <c r="AN353" s="145"/>
      <c r="AO353" s="145"/>
      <c r="AP353" s="145"/>
      <c r="AQ353" s="145"/>
      <c r="AR353" s="145"/>
      <c r="AS353" s="145"/>
      <c r="AT353" s="94"/>
      <c r="AU353" s="136"/>
      <c r="AV353" s="136"/>
      <c r="AW353" s="93"/>
    </row>
    <row r="354" customFormat="false" ht="15.75" hidden="false" customHeight="true" outlineLevel="0" collapsed="false">
      <c r="A354" s="99" t="str">
        <f aca="false">IF(C354="","Y","N")</f>
        <v>Y</v>
      </c>
      <c r="C354" s="140" t="str">
        <f aca="false">IF(OR(C353="",C353=[1]Lists!$H$381),"",C353+1)</f>
        <v/>
      </c>
      <c r="D354" s="129" t="str">
        <f aca="false">[1]S5Catch!C356</f>
        <v/>
      </c>
      <c r="E354" s="130" t="str">
        <f aca="false">[1]S5Catch!D356</f>
        <v/>
      </c>
      <c r="F354" s="130" t="str">
        <f aca="false">[1]S5Catch!E356</f>
        <v/>
      </c>
      <c r="G354" s="130" t="str">
        <f aca="false">[1]S5Catch!F356</f>
        <v/>
      </c>
      <c r="H354" s="130" t="str">
        <f aca="false">[1]S5Catch!G356</f>
        <v/>
      </c>
      <c r="I354" s="130" t="str">
        <f aca="false">[1]S5Catch!H356</f>
        <v/>
      </c>
      <c r="J354" s="130" t="str">
        <f aca="false">[1]S5Catch!I356</f>
        <v/>
      </c>
      <c r="K354" s="130" t="str">
        <f aca="false">[1]S5Catch!J356</f>
        <v/>
      </c>
      <c r="L354" s="130" t="str">
        <f aca="false">[1]S5Catch!K356</f>
        <v/>
      </c>
      <c r="M354" s="131" t="n">
        <f aca="false">[1]S5Catch!L356</f>
        <v>0</v>
      </c>
      <c r="N354" s="132" t="n">
        <f aca="false">[1]S5Catch!M356</f>
        <v>0</v>
      </c>
      <c r="O354" s="133" t="n">
        <f aca="false">[1]S5Catch!N356</f>
        <v>0</v>
      </c>
      <c r="P354" s="133" t="n">
        <f aca="false">[1]S5Catch!O356</f>
        <v>0</v>
      </c>
      <c r="Q354" s="133" t="n">
        <f aca="false">[1]S5Catch!P356</f>
        <v>0</v>
      </c>
      <c r="R354" s="133" t="n">
        <f aca="false">[1]S5Catch!Q356</f>
        <v>0</v>
      </c>
      <c r="S354" s="133" t="n">
        <f aca="false">[1]S5Catch!R356</f>
        <v>0</v>
      </c>
      <c r="T354" s="133" t="n">
        <f aca="false">[1]S5Catch!S356</f>
        <v>0</v>
      </c>
      <c r="U354" s="133" t="n">
        <f aca="false">[1]S5Catch!T356</f>
        <v>0</v>
      </c>
      <c r="V354" s="133" t="n">
        <f aca="false">[1]S5Catch!U356</f>
        <v>0</v>
      </c>
      <c r="W354" s="133" t="n">
        <f aca="false">[1]S5Catch!V356</f>
        <v>0</v>
      </c>
      <c r="X354" s="133" t="n">
        <f aca="false">[1]S5Catch!W356</f>
        <v>0</v>
      </c>
      <c r="Y354" s="133" t="n">
        <f aca="false">[1]S5Catch!X356</f>
        <v>0</v>
      </c>
      <c r="Z354" s="133" t="n">
        <f aca="false">[1]S5Catch!Y356</f>
        <v>0</v>
      </c>
      <c r="AA354" s="133" t="n">
        <f aca="false">[1]S5Catch!Z356</f>
        <v>0</v>
      </c>
      <c r="AB354" s="133" t="n">
        <f aca="false">[1]S5Catch!AA356</f>
        <v>0</v>
      </c>
      <c r="AC354" s="131" t="n">
        <f aca="false">[1]S5Catch!AB356</f>
        <v>0</v>
      </c>
      <c r="AD354" s="134"/>
      <c r="AE354" s="135"/>
      <c r="AF354" s="145"/>
      <c r="AG354" s="145"/>
      <c r="AH354" s="145"/>
      <c r="AI354" s="145"/>
      <c r="AJ354" s="145"/>
      <c r="AK354" s="145"/>
      <c r="AL354" s="145"/>
      <c r="AM354" s="145"/>
      <c r="AN354" s="145"/>
      <c r="AO354" s="145"/>
      <c r="AP354" s="145"/>
      <c r="AQ354" s="145"/>
      <c r="AR354" s="145"/>
      <c r="AS354" s="145"/>
      <c r="AT354" s="94"/>
      <c r="AU354" s="136"/>
      <c r="AV354" s="136"/>
      <c r="AW354" s="93"/>
    </row>
    <row r="355" customFormat="false" ht="15.75" hidden="false" customHeight="true" outlineLevel="0" collapsed="false">
      <c r="A355" s="99" t="str">
        <f aca="false">IF(C355="","Y","N")</f>
        <v>Y</v>
      </c>
      <c r="C355" s="140" t="str">
        <f aca="false">IF(OR(C354="",C354=[1]Lists!$H$381),"",C354+1)</f>
        <v/>
      </c>
      <c r="D355" s="129" t="str">
        <f aca="false">[1]S5Catch!C357</f>
        <v/>
      </c>
      <c r="E355" s="130" t="str">
        <f aca="false">[1]S5Catch!D357</f>
        <v/>
      </c>
      <c r="F355" s="130" t="str">
        <f aca="false">[1]S5Catch!E357</f>
        <v/>
      </c>
      <c r="G355" s="130" t="str">
        <f aca="false">[1]S5Catch!F357</f>
        <v/>
      </c>
      <c r="H355" s="130" t="str">
        <f aca="false">[1]S5Catch!G357</f>
        <v/>
      </c>
      <c r="I355" s="130" t="str">
        <f aca="false">[1]S5Catch!H357</f>
        <v/>
      </c>
      <c r="J355" s="130" t="str">
        <f aca="false">[1]S5Catch!I357</f>
        <v/>
      </c>
      <c r="K355" s="130" t="str">
        <f aca="false">[1]S5Catch!J357</f>
        <v/>
      </c>
      <c r="L355" s="130" t="str">
        <f aca="false">[1]S5Catch!K357</f>
        <v/>
      </c>
      <c r="M355" s="131" t="n">
        <f aca="false">[1]S5Catch!L357</f>
        <v>0</v>
      </c>
      <c r="N355" s="132" t="n">
        <f aca="false">[1]S5Catch!M357</f>
        <v>0</v>
      </c>
      <c r="O355" s="133" t="n">
        <f aca="false">[1]S5Catch!N357</f>
        <v>0</v>
      </c>
      <c r="P355" s="133" t="n">
        <f aca="false">[1]S5Catch!O357</f>
        <v>0</v>
      </c>
      <c r="Q355" s="133" t="n">
        <f aca="false">[1]S5Catch!P357</f>
        <v>0</v>
      </c>
      <c r="R355" s="133" t="n">
        <f aca="false">[1]S5Catch!Q357</f>
        <v>0</v>
      </c>
      <c r="S355" s="133" t="n">
        <f aca="false">[1]S5Catch!R357</f>
        <v>0</v>
      </c>
      <c r="T355" s="133" t="n">
        <f aca="false">[1]S5Catch!S357</f>
        <v>0</v>
      </c>
      <c r="U355" s="133" t="n">
        <f aca="false">[1]S5Catch!T357</f>
        <v>0</v>
      </c>
      <c r="V355" s="133" t="n">
        <f aca="false">[1]S5Catch!U357</f>
        <v>0</v>
      </c>
      <c r="W355" s="133" t="n">
        <f aca="false">[1]S5Catch!V357</f>
        <v>0</v>
      </c>
      <c r="X355" s="133" t="n">
        <f aca="false">[1]S5Catch!W357</f>
        <v>0</v>
      </c>
      <c r="Y355" s="133" t="n">
        <f aca="false">[1]S5Catch!X357</f>
        <v>0</v>
      </c>
      <c r="Z355" s="133" t="n">
        <f aca="false">[1]S5Catch!Y357</f>
        <v>0</v>
      </c>
      <c r="AA355" s="133" t="n">
        <f aca="false">[1]S5Catch!Z357</f>
        <v>0</v>
      </c>
      <c r="AB355" s="133" t="n">
        <f aca="false">[1]S5Catch!AA357</f>
        <v>0</v>
      </c>
      <c r="AC355" s="131" t="n">
        <f aca="false">[1]S5Catch!AB357</f>
        <v>0</v>
      </c>
      <c r="AD355" s="134"/>
      <c r="AE355" s="135"/>
      <c r="AF355" s="145"/>
      <c r="AG355" s="145"/>
      <c r="AH355" s="145"/>
      <c r="AI355" s="145"/>
      <c r="AJ355" s="145"/>
      <c r="AK355" s="145"/>
      <c r="AL355" s="145"/>
      <c r="AM355" s="145"/>
      <c r="AN355" s="145"/>
      <c r="AO355" s="145"/>
      <c r="AP355" s="145"/>
      <c r="AQ355" s="145"/>
      <c r="AR355" s="145"/>
      <c r="AS355" s="145"/>
      <c r="AT355" s="94"/>
      <c r="AU355" s="136"/>
      <c r="AV355" s="136"/>
      <c r="AW355" s="93"/>
    </row>
    <row r="356" customFormat="false" ht="15.75" hidden="false" customHeight="true" outlineLevel="0" collapsed="false">
      <c r="A356" s="99" t="str">
        <f aca="false">IF(C356="","Y","N")</f>
        <v>Y</v>
      </c>
      <c r="C356" s="140" t="str">
        <f aca="false">IF(OR(C355="",C355=[1]Lists!$H$381),"",C355+1)</f>
        <v/>
      </c>
      <c r="D356" s="129" t="str">
        <f aca="false">[1]S5Catch!C358</f>
        <v/>
      </c>
      <c r="E356" s="130" t="str">
        <f aca="false">[1]S5Catch!D358</f>
        <v/>
      </c>
      <c r="F356" s="130" t="str">
        <f aca="false">[1]S5Catch!E358</f>
        <v/>
      </c>
      <c r="G356" s="130" t="str">
        <f aca="false">[1]S5Catch!F358</f>
        <v/>
      </c>
      <c r="H356" s="130" t="str">
        <f aca="false">[1]S5Catch!G358</f>
        <v/>
      </c>
      <c r="I356" s="130" t="str">
        <f aca="false">[1]S5Catch!H358</f>
        <v/>
      </c>
      <c r="J356" s="130" t="str">
        <f aca="false">[1]S5Catch!I358</f>
        <v/>
      </c>
      <c r="K356" s="130" t="str">
        <f aca="false">[1]S5Catch!J358</f>
        <v/>
      </c>
      <c r="L356" s="130" t="str">
        <f aca="false">[1]S5Catch!K358</f>
        <v/>
      </c>
      <c r="M356" s="131" t="n">
        <f aca="false">[1]S5Catch!L358</f>
        <v>0</v>
      </c>
      <c r="N356" s="132" t="n">
        <f aca="false">[1]S5Catch!M358</f>
        <v>0</v>
      </c>
      <c r="O356" s="133" t="n">
        <f aca="false">[1]S5Catch!N358</f>
        <v>0</v>
      </c>
      <c r="P356" s="133" t="n">
        <f aca="false">[1]S5Catch!O358</f>
        <v>0</v>
      </c>
      <c r="Q356" s="133" t="n">
        <f aca="false">[1]S5Catch!P358</f>
        <v>0</v>
      </c>
      <c r="R356" s="133" t="n">
        <f aca="false">[1]S5Catch!Q358</f>
        <v>0</v>
      </c>
      <c r="S356" s="133" t="n">
        <f aca="false">[1]S5Catch!R358</f>
        <v>0</v>
      </c>
      <c r="T356" s="133" t="n">
        <f aca="false">[1]S5Catch!S358</f>
        <v>0</v>
      </c>
      <c r="U356" s="133" t="n">
        <f aca="false">[1]S5Catch!T358</f>
        <v>0</v>
      </c>
      <c r="V356" s="133" t="n">
        <f aca="false">[1]S5Catch!U358</f>
        <v>0</v>
      </c>
      <c r="W356" s="133" t="n">
        <f aca="false">[1]S5Catch!V358</f>
        <v>0</v>
      </c>
      <c r="X356" s="133" t="n">
        <f aca="false">[1]S5Catch!W358</f>
        <v>0</v>
      </c>
      <c r="Y356" s="133" t="n">
        <f aca="false">[1]S5Catch!X358</f>
        <v>0</v>
      </c>
      <c r="Z356" s="133" t="n">
        <f aca="false">[1]S5Catch!Y358</f>
        <v>0</v>
      </c>
      <c r="AA356" s="133" t="n">
        <f aca="false">[1]S5Catch!Z358</f>
        <v>0</v>
      </c>
      <c r="AB356" s="133" t="n">
        <f aca="false">[1]S5Catch!AA358</f>
        <v>0</v>
      </c>
      <c r="AC356" s="131" t="n">
        <f aca="false">[1]S5Catch!AB358</f>
        <v>0</v>
      </c>
      <c r="AD356" s="134"/>
      <c r="AE356" s="135"/>
      <c r="AF356" s="145"/>
      <c r="AG356" s="145"/>
      <c r="AH356" s="145"/>
      <c r="AI356" s="145"/>
      <c r="AJ356" s="145"/>
      <c r="AK356" s="145"/>
      <c r="AL356" s="145"/>
      <c r="AM356" s="145"/>
      <c r="AN356" s="145"/>
      <c r="AO356" s="145"/>
      <c r="AP356" s="145"/>
      <c r="AQ356" s="145"/>
      <c r="AR356" s="145"/>
      <c r="AS356" s="145"/>
      <c r="AT356" s="94"/>
      <c r="AU356" s="136"/>
      <c r="AV356" s="136"/>
      <c r="AW356" s="93"/>
    </row>
    <row r="357" customFormat="false" ht="15.75" hidden="false" customHeight="true" outlineLevel="0" collapsed="false">
      <c r="A357" s="99" t="str">
        <f aca="false">IF(C357="","Y","N")</f>
        <v>Y</v>
      </c>
      <c r="C357" s="140" t="str">
        <f aca="false">IF(OR(C356="",C356=[1]Lists!$H$381),"",C356+1)</f>
        <v/>
      </c>
      <c r="D357" s="129" t="str">
        <f aca="false">[1]S5Catch!C359</f>
        <v/>
      </c>
      <c r="E357" s="130" t="str">
        <f aca="false">[1]S5Catch!D359</f>
        <v/>
      </c>
      <c r="F357" s="130" t="str">
        <f aca="false">[1]S5Catch!E359</f>
        <v/>
      </c>
      <c r="G357" s="130" t="str">
        <f aca="false">[1]S5Catch!F359</f>
        <v/>
      </c>
      <c r="H357" s="130" t="str">
        <f aca="false">[1]S5Catch!G359</f>
        <v/>
      </c>
      <c r="I357" s="130" t="str">
        <f aca="false">[1]S5Catch!H359</f>
        <v/>
      </c>
      <c r="J357" s="130" t="str">
        <f aca="false">[1]S5Catch!I359</f>
        <v/>
      </c>
      <c r="K357" s="130" t="str">
        <f aca="false">[1]S5Catch!J359</f>
        <v/>
      </c>
      <c r="L357" s="130" t="str">
        <f aca="false">[1]S5Catch!K359</f>
        <v/>
      </c>
      <c r="M357" s="131" t="n">
        <f aca="false">[1]S5Catch!L359</f>
        <v>0</v>
      </c>
      <c r="N357" s="132" t="n">
        <f aca="false">[1]S5Catch!M359</f>
        <v>0</v>
      </c>
      <c r="O357" s="133" t="n">
        <f aca="false">[1]S5Catch!N359</f>
        <v>0</v>
      </c>
      <c r="P357" s="133" t="n">
        <f aca="false">[1]S5Catch!O359</f>
        <v>0</v>
      </c>
      <c r="Q357" s="133" t="n">
        <f aca="false">[1]S5Catch!P359</f>
        <v>0</v>
      </c>
      <c r="R357" s="133" t="n">
        <f aca="false">[1]S5Catch!Q359</f>
        <v>0</v>
      </c>
      <c r="S357" s="133" t="n">
        <f aca="false">[1]S5Catch!R359</f>
        <v>0</v>
      </c>
      <c r="T357" s="133" t="n">
        <f aca="false">[1]S5Catch!S359</f>
        <v>0</v>
      </c>
      <c r="U357" s="133" t="n">
        <f aca="false">[1]S5Catch!T359</f>
        <v>0</v>
      </c>
      <c r="V357" s="133" t="n">
        <f aca="false">[1]S5Catch!U359</f>
        <v>0</v>
      </c>
      <c r="W357" s="133" t="n">
        <f aca="false">[1]S5Catch!V359</f>
        <v>0</v>
      </c>
      <c r="X357" s="133" t="n">
        <f aca="false">[1]S5Catch!W359</f>
        <v>0</v>
      </c>
      <c r="Y357" s="133" t="n">
        <f aca="false">[1]S5Catch!X359</f>
        <v>0</v>
      </c>
      <c r="Z357" s="133" t="n">
        <f aca="false">[1]S5Catch!Y359</f>
        <v>0</v>
      </c>
      <c r="AA357" s="133" t="n">
        <f aca="false">[1]S5Catch!Z359</f>
        <v>0</v>
      </c>
      <c r="AB357" s="133" t="n">
        <f aca="false">[1]S5Catch!AA359</f>
        <v>0</v>
      </c>
      <c r="AC357" s="131" t="n">
        <f aca="false">[1]S5Catch!AB359</f>
        <v>0</v>
      </c>
      <c r="AD357" s="134"/>
      <c r="AE357" s="135"/>
      <c r="AF357" s="145"/>
      <c r="AG357" s="145"/>
      <c r="AH357" s="145"/>
      <c r="AI357" s="145"/>
      <c r="AJ357" s="145"/>
      <c r="AK357" s="145"/>
      <c r="AL357" s="145"/>
      <c r="AM357" s="145"/>
      <c r="AN357" s="145"/>
      <c r="AO357" s="145"/>
      <c r="AP357" s="145"/>
      <c r="AQ357" s="145"/>
      <c r="AR357" s="145"/>
      <c r="AS357" s="145"/>
      <c r="AT357" s="94"/>
      <c r="AU357" s="136"/>
      <c r="AV357" s="136"/>
      <c r="AW357" s="93"/>
    </row>
    <row r="358" customFormat="false" ht="15.75" hidden="false" customHeight="true" outlineLevel="0" collapsed="false">
      <c r="A358" s="99" t="str">
        <f aca="false">IF(C358="","Y","N")</f>
        <v>Y</v>
      </c>
      <c r="C358" s="140" t="str">
        <f aca="false">IF(OR(C357="",C357=[1]Lists!$H$381),"",C357+1)</f>
        <v/>
      </c>
      <c r="D358" s="129" t="str">
        <f aca="false">[1]S5Catch!C360</f>
        <v/>
      </c>
      <c r="E358" s="130" t="str">
        <f aca="false">[1]S5Catch!D360</f>
        <v/>
      </c>
      <c r="F358" s="130" t="str">
        <f aca="false">[1]S5Catch!E360</f>
        <v/>
      </c>
      <c r="G358" s="130" t="str">
        <f aca="false">[1]S5Catch!F360</f>
        <v/>
      </c>
      <c r="H358" s="130" t="str">
        <f aca="false">[1]S5Catch!G360</f>
        <v/>
      </c>
      <c r="I358" s="130" t="str">
        <f aca="false">[1]S5Catch!H360</f>
        <v/>
      </c>
      <c r="J358" s="130" t="str">
        <f aca="false">[1]S5Catch!I360</f>
        <v/>
      </c>
      <c r="K358" s="130" t="str">
        <f aca="false">[1]S5Catch!J360</f>
        <v/>
      </c>
      <c r="L358" s="130" t="str">
        <f aca="false">[1]S5Catch!K360</f>
        <v/>
      </c>
      <c r="M358" s="131" t="n">
        <f aca="false">[1]S5Catch!L360</f>
        <v>0</v>
      </c>
      <c r="N358" s="132" t="n">
        <f aca="false">[1]S5Catch!M360</f>
        <v>0</v>
      </c>
      <c r="O358" s="133" t="n">
        <f aca="false">[1]S5Catch!N360</f>
        <v>0</v>
      </c>
      <c r="P358" s="133" t="n">
        <f aca="false">[1]S5Catch!O360</f>
        <v>0</v>
      </c>
      <c r="Q358" s="133" t="n">
        <f aca="false">[1]S5Catch!P360</f>
        <v>0</v>
      </c>
      <c r="R358" s="133" t="n">
        <f aca="false">[1]S5Catch!Q360</f>
        <v>0</v>
      </c>
      <c r="S358" s="133" t="n">
        <f aca="false">[1]S5Catch!R360</f>
        <v>0</v>
      </c>
      <c r="T358" s="133" t="n">
        <f aca="false">[1]S5Catch!S360</f>
        <v>0</v>
      </c>
      <c r="U358" s="133" t="n">
        <f aca="false">[1]S5Catch!T360</f>
        <v>0</v>
      </c>
      <c r="V358" s="133" t="n">
        <f aca="false">[1]S5Catch!U360</f>
        <v>0</v>
      </c>
      <c r="W358" s="133" t="n">
        <f aca="false">[1]S5Catch!V360</f>
        <v>0</v>
      </c>
      <c r="X358" s="133" t="n">
        <f aca="false">[1]S5Catch!W360</f>
        <v>0</v>
      </c>
      <c r="Y358" s="133" t="n">
        <f aca="false">[1]S5Catch!X360</f>
        <v>0</v>
      </c>
      <c r="Z358" s="133" t="n">
        <f aca="false">[1]S5Catch!Y360</f>
        <v>0</v>
      </c>
      <c r="AA358" s="133" t="n">
        <f aca="false">[1]S5Catch!Z360</f>
        <v>0</v>
      </c>
      <c r="AB358" s="133" t="n">
        <f aca="false">[1]S5Catch!AA360</f>
        <v>0</v>
      </c>
      <c r="AC358" s="131" t="n">
        <f aca="false">[1]S5Catch!AB360</f>
        <v>0</v>
      </c>
      <c r="AD358" s="134"/>
      <c r="AE358" s="135"/>
      <c r="AF358" s="145"/>
      <c r="AG358" s="145"/>
      <c r="AH358" s="145"/>
      <c r="AI358" s="145"/>
      <c r="AJ358" s="145"/>
      <c r="AK358" s="145"/>
      <c r="AL358" s="145"/>
      <c r="AM358" s="145"/>
      <c r="AN358" s="145"/>
      <c r="AO358" s="145"/>
      <c r="AP358" s="145"/>
      <c r="AQ358" s="145"/>
      <c r="AR358" s="145"/>
      <c r="AS358" s="145"/>
      <c r="AT358" s="94"/>
      <c r="AU358" s="136"/>
      <c r="AV358" s="136"/>
      <c r="AW358" s="93"/>
    </row>
    <row r="359" customFormat="false" ht="15.75" hidden="false" customHeight="true" outlineLevel="0" collapsed="false">
      <c r="A359" s="99" t="str">
        <f aca="false">IF(C359="","Y","N")</f>
        <v>Y</v>
      </c>
      <c r="C359" s="140" t="str">
        <f aca="false">IF(OR(C358="",C358=[1]Lists!$H$381),"",C358+1)</f>
        <v/>
      </c>
      <c r="D359" s="129" t="str">
        <f aca="false">[1]S5Catch!C361</f>
        <v/>
      </c>
      <c r="E359" s="130" t="str">
        <f aca="false">[1]S5Catch!D361</f>
        <v/>
      </c>
      <c r="F359" s="130" t="str">
        <f aca="false">[1]S5Catch!E361</f>
        <v/>
      </c>
      <c r="G359" s="130" t="str">
        <f aca="false">[1]S5Catch!F361</f>
        <v/>
      </c>
      <c r="H359" s="130" t="str">
        <f aca="false">[1]S5Catch!G361</f>
        <v/>
      </c>
      <c r="I359" s="130" t="str">
        <f aca="false">[1]S5Catch!H361</f>
        <v/>
      </c>
      <c r="J359" s="130" t="str">
        <f aca="false">[1]S5Catch!I361</f>
        <v/>
      </c>
      <c r="K359" s="130" t="str">
        <f aca="false">[1]S5Catch!J361</f>
        <v/>
      </c>
      <c r="L359" s="130" t="str">
        <f aca="false">[1]S5Catch!K361</f>
        <v/>
      </c>
      <c r="M359" s="131" t="n">
        <f aca="false">[1]S5Catch!L361</f>
        <v>0</v>
      </c>
      <c r="N359" s="132" t="n">
        <f aca="false">[1]S5Catch!M361</f>
        <v>0</v>
      </c>
      <c r="O359" s="133" t="n">
        <f aca="false">[1]S5Catch!N361</f>
        <v>0</v>
      </c>
      <c r="P359" s="133" t="n">
        <f aca="false">[1]S5Catch!O361</f>
        <v>0</v>
      </c>
      <c r="Q359" s="133" t="n">
        <f aca="false">[1]S5Catch!P361</f>
        <v>0</v>
      </c>
      <c r="R359" s="133" t="n">
        <f aca="false">[1]S5Catch!Q361</f>
        <v>0</v>
      </c>
      <c r="S359" s="133" t="n">
        <f aca="false">[1]S5Catch!R361</f>
        <v>0</v>
      </c>
      <c r="T359" s="133" t="n">
        <f aca="false">[1]S5Catch!S361</f>
        <v>0</v>
      </c>
      <c r="U359" s="133" t="n">
        <f aca="false">[1]S5Catch!T361</f>
        <v>0</v>
      </c>
      <c r="V359" s="133" t="n">
        <f aca="false">[1]S5Catch!U361</f>
        <v>0</v>
      </c>
      <c r="W359" s="133" t="n">
        <f aca="false">[1]S5Catch!V361</f>
        <v>0</v>
      </c>
      <c r="X359" s="133" t="n">
        <f aca="false">[1]S5Catch!W361</f>
        <v>0</v>
      </c>
      <c r="Y359" s="133" t="n">
        <f aca="false">[1]S5Catch!X361</f>
        <v>0</v>
      </c>
      <c r="Z359" s="133" t="n">
        <f aca="false">[1]S5Catch!Y361</f>
        <v>0</v>
      </c>
      <c r="AA359" s="133" t="n">
        <f aca="false">[1]S5Catch!Z361</f>
        <v>0</v>
      </c>
      <c r="AB359" s="133" t="n">
        <f aca="false">[1]S5Catch!AA361</f>
        <v>0</v>
      </c>
      <c r="AC359" s="131" t="n">
        <f aca="false">[1]S5Catch!AB361</f>
        <v>0</v>
      </c>
      <c r="AD359" s="134"/>
      <c r="AE359" s="135"/>
      <c r="AF359" s="145"/>
      <c r="AG359" s="145"/>
      <c r="AH359" s="145"/>
      <c r="AI359" s="145"/>
      <c r="AJ359" s="145"/>
      <c r="AK359" s="145"/>
      <c r="AL359" s="145"/>
      <c r="AM359" s="145"/>
      <c r="AN359" s="145"/>
      <c r="AO359" s="145"/>
      <c r="AP359" s="145"/>
      <c r="AQ359" s="145"/>
      <c r="AR359" s="145"/>
      <c r="AS359" s="145"/>
      <c r="AT359" s="94"/>
      <c r="AU359" s="136"/>
      <c r="AV359" s="136"/>
      <c r="AW359" s="93"/>
    </row>
    <row r="360" customFormat="false" ht="15.75" hidden="false" customHeight="true" outlineLevel="0" collapsed="false">
      <c r="A360" s="99" t="str">
        <f aca="false">IF(C360="","Y","N")</f>
        <v>Y</v>
      </c>
      <c r="C360" s="140" t="str">
        <f aca="false">IF(OR(C359="",C359=[1]Lists!$H$381),"",C359+1)</f>
        <v/>
      </c>
      <c r="D360" s="129" t="str">
        <f aca="false">[1]S5Catch!C362</f>
        <v/>
      </c>
      <c r="E360" s="130" t="str">
        <f aca="false">[1]S5Catch!D362</f>
        <v/>
      </c>
      <c r="F360" s="130" t="str">
        <f aca="false">[1]S5Catch!E362</f>
        <v/>
      </c>
      <c r="G360" s="130" t="str">
        <f aca="false">[1]S5Catch!F362</f>
        <v/>
      </c>
      <c r="H360" s="130" t="str">
        <f aca="false">[1]S5Catch!G362</f>
        <v/>
      </c>
      <c r="I360" s="130" t="str">
        <f aca="false">[1]S5Catch!H362</f>
        <v/>
      </c>
      <c r="J360" s="130" t="str">
        <f aca="false">[1]S5Catch!I362</f>
        <v/>
      </c>
      <c r="K360" s="130" t="str">
        <f aca="false">[1]S5Catch!J362</f>
        <v/>
      </c>
      <c r="L360" s="130" t="str">
        <f aca="false">[1]S5Catch!K362</f>
        <v/>
      </c>
      <c r="M360" s="131" t="n">
        <f aca="false">[1]S5Catch!L362</f>
        <v>0</v>
      </c>
      <c r="N360" s="132" t="n">
        <f aca="false">[1]S5Catch!M362</f>
        <v>0</v>
      </c>
      <c r="O360" s="133" t="n">
        <f aca="false">[1]S5Catch!N362</f>
        <v>0</v>
      </c>
      <c r="P360" s="133" t="n">
        <f aca="false">[1]S5Catch!O362</f>
        <v>0</v>
      </c>
      <c r="Q360" s="133" t="n">
        <f aca="false">[1]S5Catch!P362</f>
        <v>0</v>
      </c>
      <c r="R360" s="133" t="n">
        <f aca="false">[1]S5Catch!Q362</f>
        <v>0</v>
      </c>
      <c r="S360" s="133" t="n">
        <f aca="false">[1]S5Catch!R362</f>
        <v>0</v>
      </c>
      <c r="T360" s="133" t="n">
        <f aca="false">[1]S5Catch!S362</f>
        <v>0</v>
      </c>
      <c r="U360" s="133" t="n">
        <f aca="false">[1]S5Catch!T362</f>
        <v>0</v>
      </c>
      <c r="V360" s="133" t="n">
        <f aca="false">[1]S5Catch!U362</f>
        <v>0</v>
      </c>
      <c r="W360" s="133" t="n">
        <f aca="false">[1]S5Catch!V362</f>
        <v>0</v>
      </c>
      <c r="X360" s="133" t="n">
        <f aca="false">[1]S5Catch!W362</f>
        <v>0</v>
      </c>
      <c r="Y360" s="133" t="n">
        <f aca="false">[1]S5Catch!X362</f>
        <v>0</v>
      </c>
      <c r="Z360" s="133" t="n">
        <f aca="false">[1]S5Catch!Y362</f>
        <v>0</v>
      </c>
      <c r="AA360" s="133" t="n">
        <f aca="false">[1]S5Catch!Z362</f>
        <v>0</v>
      </c>
      <c r="AB360" s="133" t="n">
        <f aca="false">[1]S5Catch!AA362</f>
        <v>0</v>
      </c>
      <c r="AC360" s="131" t="n">
        <f aca="false">[1]S5Catch!AB362</f>
        <v>0</v>
      </c>
      <c r="AD360" s="134"/>
      <c r="AE360" s="135"/>
      <c r="AF360" s="145"/>
      <c r="AG360" s="145"/>
      <c r="AH360" s="145"/>
      <c r="AI360" s="145"/>
      <c r="AJ360" s="145"/>
      <c r="AK360" s="145"/>
      <c r="AL360" s="145"/>
      <c r="AM360" s="145"/>
      <c r="AN360" s="145"/>
      <c r="AO360" s="145"/>
      <c r="AP360" s="145"/>
      <c r="AQ360" s="145"/>
      <c r="AR360" s="145"/>
      <c r="AS360" s="145"/>
      <c r="AT360" s="94"/>
      <c r="AU360" s="136"/>
      <c r="AV360" s="136"/>
      <c r="AW360" s="93"/>
    </row>
    <row r="361" customFormat="false" ht="15.75" hidden="false" customHeight="true" outlineLevel="0" collapsed="false">
      <c r="A361" s="99" t="str">
        <f aca="false">IF(C361="","Y","N")</f>
        <v>Y</v>
      </c>
      <c r="C361" s="140" t="str">
        <f aca="false">IF(OR(C360="",C360=[1]Lists!$H$381),"",C360+1)</f>
        <v/>
      </c>
      <c r="D361" s="129" t="str">
        <f aca="false">[1]S5Catch!C363</f>
        <v/>
      </c>
      <c r="E361" s="130" t="str">
        <f aca="false">[1]S5Catch!D363</f>
        <v/>
      </c>
      <c r="F361" s="130" t="str">
        <f aca="false">[1]S5Catch!E363</f>
        <v/>
      </c>
      <c r="G361" s="130" t="str">
        <f aca="false">[1]S5Catch!F363</f>
        <v/>
      </c>
      <c r="H361" s="130" t="str">
        <f aca="false">[1]S5Catch!G363</f>
        <v/>
      </c>
      <c r="I361" s="130" t="str">
        <f aca="false">[1]S5Catch!H363</f>
        <v/>
      </c>
      <c r="J361" s="130" t="str">
        <f aca="false">[1]S5Catch!I363</f>
        <v/>
      </c>
      <c r="K361" s="130" t="str">
        <f aca="false">[1]S5Catch!J363</f>
        <v/>
      </c>
      <c r="L361" s="130" t="str">
        <f aca="false">[1]S5Catch!K363</f>
        <v/>
      </c>
      <c r="M361" s="131" t="n">
        <f aca="false">[1]S5Catch!L363</f>
        <v>0</v>
      </c>
      <c r="N361" s="132" t="n">
        <f aca="false">[1]S5Catch!M363</f>
        <v>0</v>
      </c>
      <c r="O361" s="133" t="n">
        <f aca="false">[1]S5Catch!N363</f>
        <v>0</v>
      </c>
      <c r="P361" s="133" t="n">
        <f aca="false">[1]S5Catch!O363</f>
        <v>0</v>
      </c>
      <c r="Q361" s="133" t="n">
        <f aca="false">[1]S5Catch!P363</f>
        <v>0</v>
      </c>
      <c r="R361" s="133" t="n">
        <f aca="false">[1]S5Catch!Q363</f>
        <v>0</v>
      </c>
      <c r="S361" s="133" t="n">
        <f aca="false">[1]S5Catch!R363</f>
        <v>0</v>
      </c>
      <c r="T361" s="133" t="n">
        <f aca="false">[1]S5Catch!S363</f>
        <v>0</v>
      </c>
      <c r="U361" s="133" t="n">
        <f aca="false">[1]S5Catch!T363</f>
        <v>0</v>
      </c>
      <c r="V361" s="133" t="n">
        <f aca="false">[1]S5Catch!U363</f>
        <v>0</v>
      </c>
      <c r="W361" s="133" t="n">
        <f aca="false">[1]S5Catch!V363</f>
        <v>0</v>
      </c>
      <c r="X361" s="133" t="n">
        <f aca="false">[1]S5Catch!W363</f>
        <v>0</v>
      </c>
      <c r="Y361" s="133" t="n">
        <f aca="false">[1]S5Catch!X363</f>
        <v>0</v>
      </c>
      <c r="Z361" s="133" t="n">
        <f aca="false">[1]S5Catch!Y363</f>
        <v>0</v>
      </c>
      <c r="AA361" s="133" t="n">
        <f aca="false">[1]S5Catch!Z363</f>
        <v>0</v>
      </c>
      <c r="AB361" s="133" t="n">
        <f aca="false">[1]S5Catch!AA363</f>
        <v>0</v>
      </c>
      <c r="AC361" s="131" t="n">
        <f aca="false">[1]S5Catch!AB363</f>
        <v>0</v>
      </c>
      <c r="AD361" s="134"/>
      <c r="AE361" s="135"/>
      <c r="AF361" s="145"/>
      <c r="AG361" s="145"/>
      <c r="AH361" s="145"/>
      <c r="AI361" s="145"/>
      <c r="AJ361" s="145"/>
      <c r="AK361" s="145"/>
      <c r="AL361" s="145"/>
      <c r="AM361" s="145"/>
      <c r="AN361" s="145"/>
      <c r="AO361" s="145"/>
      <c r="AP361" s="145"/>
      <c r="AQ361" s="145"/>
      <c r="AR361" s="145"/>
      <c r="AS361" s="145"/>
      <c r="AT361" s="94"/>
      <c r="AU361" s="136"/>
      <c r="AV361" s="136"/>
      <c r="AW361" s="93"/>
    </row>
    <row r="362" customFormat="false" ht="15.75" hidden="false" customHeight="true" outlineLevel="0" collapsed="false">
      <c r="A362" s="99" t="str">
        <f aca="false">IF(C362="","Y","N")</f>
        <v>Y</v>
      </c>
      <c r="C362" s="140" t="str">
        <f aca="false">IF(OR(C361="",C361=[1]Lists!$H$381),"",C361+1)</f>
        <v/>
      </c>
      <c r="D362" s="129" t="str">
        <f aca="false">[1]S5Catch!C364</f>
        <v/>
      </c>
      <c r="E362" s="130" t="str">
        <f aca="false">[1]S5Catch!D364</f>
        <v/>
      </c>
      <c r="F362" s="130" t="str">
        <f aca="false">[1]S5Catch!E364</f>
        <v/>
      </c>
      <c r="G362" s="130" t="str">
        <f aca="false">[1]S5Catch!F364</f>
        <v/>
      </c>
      <c r="H362" s="130" t="str">
        <f aca="false">[1]S5Catch!G364</f>
        <v/>
      </c>
      <c r="I362" s="130" t="str">
        <f aca="false">[1]S5Catch!H364</f>
        <v/>
      </c>
      <c r="J362" s="130" t="str">
        <f aca="false">[1]S5Catch!I364</f>
        <v/>
      </c>
      <c r="K362" s="130" t="str">
        <f aca="false">[1]S5Catch!J364</f>
        <v/>
      </c>
      <c r="L362" s="130" t="str">
        <f aca="false">[1]S5Catch!K364</f>
        <v/>
      </c>
      <c r="M362" s="131" t="n">
        <f aca="false">[1]S5Catch!L364</f>
        <v>0</v>
      </c>
      <c r="N362" s="132" t="n">
        <f aca="false">[1]S5Catch!M364</f>
        <v>0</v>
      </c>
      <c r="O362" s="133" t="n">
        <f aca="false">[1]S5Catch!N364</f>
        <v>0</v>
      </c>
      <c r="P362" s="133" t="n">
        <f aca="false">[1]S5Catch!O364</f>
        <v>0</v>
      </c>
      <c r="Q362" s="133" t="n">
        <f aca="false">[1]S5Catch!P364</f>
        <v>0</v>
      </c>
      <c r="R362" s="133" t="n">
        <f aca="false">[1]S5Catch!Q364</f>
        <v>0</v>
      </c>
      <c r="S362" s="133" t="n">
        <f aca="false">[1]S5Catch!R364</f>
        <v>0</v>
      </c>
      <c r="T362" s="133" t="n">
        <f aca="false">[1]S5Catch!S364</f>
        <v>0</v>
      </c>
      <c r="U362" s="133" t="n">
        <f aca="false">[1]S5Catch!T364</f>
        <v>0</v>
      </c>
      <c r="V362" s="133" t="n">
        <f aca="false">[1]S5Catch!U364</f>
        <v>0</v>
      </c>
      <c r="W362" s="133" t="n">
        <f aca="false">[1]S5Catch!V364</f>
        <v>0</v>
      </c>
      <c r="X362" s="133" t="n">
        <f aca="false">[1]S5Catch!W364</f>
        <v>0</v>
      </c>
      <c r="Y362" s="133" t="n">
        <f aca="false">[1]S5Catch!X364</f>
        <v>0</v>
      </c>
      <c r="Z362" s="133" t="n">
        <f aca="false">[1]S5Catch!Y364</f>
        <v>0</v>
      </c>
      <c r="AA362" s="133" t="n">
        <f aca="false">[1]S5Catch!Z364</f>
        <v>0</v>
      </c>
      <c r="AB362" s="133" t="n">
        <f aca="false">[1]S5Catch!AA364</f>
        <v>0</v>
      </c>
      <c r="AC362" s="131" t="n">
        <f aca="false">[1]S5Catch!AB364</f>
        <v>0</v>
      </c>
      <c r="AD362" s="134"/>
      <c r="AE362" s="135"/>
      <c r="AF362" s="145"/>
      <c r="AG362" s="145"/>
      <c r="AH362" s="145"/>
      <c r="AI362" s="145"/>
      <c r="AJ362" s="145"/>
      <c r="AK362" s="145"/>
      <c r="AL362" s="145"/>
      <c r="AM362" s="145"/>
      <c r="AN362" s="145"/>
      <c r="AO362" s="145"/>
      <c r="AP362" s="145"/>
      <c r="AQ362" s="145"/>
      <c r="AR362" s="145"/>
      <c r="AS362" s="145"/>
      <c r="AT362" s="94"/>
      <c r="AU362" s="136"/>
      <c r="AV362" s="136"/>
      <c r="AW362" s="93"/>
    </row>
    <row r="363" customFormat="false" ht="15.75" hidden="false" customHeight="true" outlineLevel="0" collapsed="false">
      <c r="A363" s="99" t="str">
        <f aca="false">IF(C363="","Y","N")</f>
        <v>Y</v>
      </c>
      <c r="C363" s="140" t="str">
        <f aca="false">IF(OR(C362="",C362=[1]Lists!$H$381),"",C362+1)</f>
        <v/>
      </c>
      <c r="D363" s="129" t="str">
        <f aca="false">[1]S5Catch!C365</f>
        <v/>
      </c>
      <c r="E363" s="130" t="str">
        <f aca="false">[1]S5Catch!D365</f>
        <v/>
      </c>
      <c r="F363" s="130" t="str">
        <f aca="false">[1]S5Catch!E365</f>
        <v/>
      </c>
      <c r="G363" s="130" t="str">
        <f aca="false">[1]S5Catch!F365</f>
        <v/>
      </c>
      <c r="H363" s="130" t="str">
        <f aca="false">[1]S5Catch!G365</f>
        <v/>
      </c>
      <c r="I363" s="130" t="str">
        <f aca="false">[1]S5Catch!H365</f>
        <v/>
      </c>
      <c r="J363" s="130" t="str">
        <f aca="false">[1]S5Catch!I365</f>
        <v/>
      </c>
      <c r="K363" s="130" t="str">
        <f aca="false">[1]S5Catch!J365</f>
        <v/>
      </c>
      <c r="L363" s="130" t="str">
        <f aca="false">[1]S5Catch!K365</f>
        <v/>
      </c>
      <c r="M363" s="131" t="n">
        <f aca="false">[1]S5Catch!L365</f>
        <v>0</v>
      </c>
      <c r="N363" s="132" t="n">
        <f aca="false">[1]S5Catch!M365</f>
        <v>0</v>
      </c>
      <c r="O363" s="133" t="n">
        <f aca="false">[1]S5Catch!N365</f>
        <v>0</v>
      </c>
      <c r="P363" s="133" t="n">
        <f aca="false">[1]S5Catch!O365</f>
        <v>0</v>
      </c>
      <c r="Q363" s="133" t="n">
        <f aca="false">[1]S5Catch!P365</f>
        <v>0</v>
      </c>
      <c r="R363" s="133" t="n">
        <f aca="false">[1]S5Catch!Q365</f>
        <v>0</v>
      </c>
      <c r="S363" s="133" t="n">
        <f aca="false">[1]S5Catch!R365</f>
        <v>0</v>
      </c>
      <c r="T363" s="133" t="n">
        <f aca="false">[1]S5Catch!S365</f>
        <v>0</v>
      </c>
      <c r="U363" s="133" t="n">
        <f aca="false">[1]S5Catch!T365</f>
        <v>0</v>
      </c>
      <c r="V363" s="133" t="n">
        <f aca="false">[1]S5Catch!U365</f>
        <v>0</v>
      </c>
      <c r="W363" s="133" t="n">
        <f aca="false">[1]S5Catch!V365</f>
        <v>0</v>
      </c>
      <c r="X363" s="133" t="n">
        <f aca="false">[1]S5Catch!W365</f>
        <v>0</v>
      </c>
      <c r="Y363" s="133" t="n">
        <f aca="false">[1]S5Catch!X365</f>
        <v>0</v>
      </c>
      <c r="Z363" s="133" t="n">
        <f aca="false">[1]S5Catch!Y365</f>
        <v>0</v>
      </c>
      <c r="AA363" s="133" t="n">
        <f aca="false">[1]S5Catch!Z365</f>
        <v>0</v>
      </c>
      <c r="AB363" s="133" t="n">
        <f aca="false">[1]S5Catch!AA365</f>
        <v>0</v>
      </c>
      <c r="AC363" s="131" t="n">
        <f aca="false">[1]S5Catch!AB365</f>
        <v>0</v>
      </c>
      <c r="AD363" s="134"/>
      <c r="AE363" s="135"/>
      <c r="AF363" s="145"/>
      <c r="AG363" s="145"/>
      <c r="AH363" s="145"/>
      <c r="AI363" s="145"/>
      <c r="AJ363" s="145"/>
      <c r="AK363" s="145"/>
      <c r="AL363" s="145"/>
      <c r="AM363" s="145"/>
      <c r="AN363" s="145"/>
      <c r="AO363" s="145"/>
      <c r="AP363" s="145"/>
      <c r="AQ363" s="145"/>
      <c r="AR363" s="145"/>
      <c r="AS363" s="145"/>
      <c r="AT363" s="94"/>
      <c r="AU363" s="136"/>
      <c r="AV363" s="136"/>
      <c r="AW363" s="93"/>
    </row>
    <row r="364" customFormat="false" ht="15.75" hidden="false" customHeight="true" outlineLevel="0" collapsed="false">
      <c r="A364" s="99" t="str">
        <f aca="false">IF(C364="","Y","N")</f>
        <v>Y</v>
      </c>
      <c r="C364" s="140" t="str">
        <f aca="false">IF(OR(C363="",C363=[1]Lists!$H$381),"",C363+1)</f>
        <v/>
      </c>
      <c r="D364" s="129" t="str">
        <f aca="false">[1]S5Catch!C366</f>
        <v/>
      </c>
      <c r="E364" s="130" t="str">
        <f aca="false">[1]S5Catch!D366</f>
        <v/>
      </c>
      <c r="F364" s="130" t="str">
        <f aca="false">[1]S5Catch!E366</f>
        <v/>
      </c>
      <c r="G364" s="130" t="str">
        <f aca="false">[1]S5Catch!F366</f>
        <v/>
      </c>
      <c r="H364" s="130" t="str">
        <f aca="false">[1]S5Catch!G366</f>
        <v/>
      </c>
      <c r="I364" s="130" t="str">
        <f aca="false">[1]S5Catch!H366</f>
        <v/>
      </c>
      <c r="J364" s="130" t="str">
        <f aca="false">[1]S5Catch!I366</f>
        <v/>
      </c>
      <c r="K364" s="130" t="str">
        <f aca="false">[1]S5Catch!J366</f>
        <v/>
      </c>
      <c r="L364" s="130" t="str">
        <f aca="false">[1]S5Catch!K366</f>
        <v/>
      </c>
      <c r="M364" s="131" t="n">
        <f aca="false">[1]S5Catch!L366</f>
        <v>0</v>
      </c>
      <c r="N364" s="132" t="n">
        <f aca="false">[1]S5Catch!M366</f>
        <v>0</v>
      </c>
      <c r="O364" s="133" t="n">
        <f aca="false">[1]S5Catch!N366</f>
        <v>0</v>
      </c>
      <c r="P364" s="133" t="n">
        <f aca="false">[1]S5Catch!O366</f>
        <v>0</v>
      </c>
      <c r="Q364" s="133" t="n">
        <f aca="false">[1]S5Catch!P366</f>
        <v>0</v>
      </c>
      <c r="R364" s="133" t="n">
        <f aca="false">[1]S5Catch!Q366</f>
        <v>0</v>
      </c>
      <c r="S364" s="133" t="n">
        <f aca="false">[1]S5Catch!R366</f>
        <v>0</v>
      </c>
      <c r="T364" s="133" t="n">
        <f aca="false">[1]S5Catch!S366</f>
        <v>0</v>
      </c>
      <c r="U364" s="133" t="n">
        <f aca="false">[1]S5Catch!T366</f>
        <v>0</v>
      </c>
      <c r="V364" s="133" t="n">
        <f aca="false">[1]S5Catch!U366</f>
        <v>0</v>
      </c>
      <c r="W364" s="133" t="n">
        <f aca="false">[1]S5Catch!V366</f>
        <v>0</v>
      </c>
      <c r="X364" s="133" t="n">
        <f aca="false">[1]S5Catch!W366</f>
        <v>0</v>
      </c>
      <c r="Y364" s="133" t="n">
        <f aca="false">[1]S5Catch!X366</f>
        <v>0</v>
      </c>
      <c r="Z364" s="133" t="n">
        <f aca="false">[1]S5Catch!Y366</f>
        <v>0</v>
      </c>
      <c r="AA364" s="133" t="n">
        <f aca="false">[1]S5Catch!Z366</f>
        <v>0</v>
      </c>
      <c r="AB364" s="133" t="n">
        <f aca="false">[1]S5Catch!AA366</f>
        <v>0</v>
      </c>
      <c r="AC364" s="131" t="n">
        <f aca="false">[1]S5Catch!AB366</f>
        <v>0</v>
      </c>
      <c r="AD364" s="134"/>
      <c r="AE364" s="135"/>
      <c r="AF364" s="145"/>
      <c r="AG364" s="145"/>
      <c r="AH364" s="145"/>
      <c r="AI364" s="145"/>
      <c r="AJ364" s="145"/>
      <c r="AK364" s="145"/>
      <c r="AL364" s="145"/>
      <c r="AM364" s="145"/>
      <c r="AN364" s="145"/>
      <c r="AO364" s="145"/>
      <c r="AP364" s="145"/>
      <c r="AQ364" s="145"/>
      <c r="AR364" s="145"/>
      <c r="AS364" s="145"/>
      <c r="AT364" s="94"/>
      <c r="AU364" s="136"/>
      <c r="AV364" s="136"/>
      <c r="AW364" s="93"/>
    </row>
    <row r="365" customFormat="false" ht="15.75" hidden="false" customHeight="true" outlineLevel="0" collapsed="false">
      <c r="A365" s="99" t="str">
        <f aca="false">IF(C365="","Y","N")</f>
        <v>Y</v>
      </c>
      <c r="C365" s="140" t="str">
        <f aca="false">IF(OR(C364="",C364=[1]Lists!$H$381),"",C364+1)</f>
        <v/>
      </c>
      <c r="D365" s="129" t="str">
        <f aca="false">[1]S5Catch!C367</f>
        <v/>
      </c>
      <c r="E365" s="130" t="str">
        <f aca="false">[1]S5Catch!D367</f>
        <v/>
      </c>
      <c r="F365" s="130" t="str">
        <f aca="false">[1]S5Catch!E367</f>
        <v/>
      </c>
      <c r="G365" s="130" t="str">
        <f aca="false">[1]S5Catch!F367</f>
        <v/>
      </c>
      <c r="H365" s="130" t="str">
        <f aca="false">[1]S5Catch!G367</f>
        <v/>
      </c>
      <c r="I365" s="130" t="str">
        <f aca="false">[1]S5Catch!H367</f>
        <v/>
      </c>
      <c r="J365" s="130" t="str">
        <f aca="false">[1]S5Catch!I367</f>
        <v/>
      </c>
      <c r="K365" s="130" t="str">
        <f aca="false">[1]S5Catch!J367</f>
        <v/>
      </c>
      <c r="L365" s="130" t="str">
        <f aca="false">[1]S5Catch!K367</f>
        <v/>
      </c>
      <c r="M365" s="131" t="n">
        <f aca="false">[1]S5Catch!L367</f>
        <v>0</v>
      </c>
      <c r="N365" s="132" t="n">
        <f aca="false">[1]S5Catch!M367</f>
        <v>0</v>
      </c>
      <c r="O365" s="133" t="n">
        <f aca="false">[1]S5Catch!N367</f>
        <v>0</v>
      </c>
      <c r="P365" s="133" t="n">
        <f aca="false">[1]S5Catch!O367</f>
        <v>0</v>
      </c>
      <c r="Q365" s="133" t="n">
        <f aca="false">[1]S5Catch!P367</f>
        <v>0</v>
      </c>
      <c r="R365" s="133" t="n">
        <f aca="false">[1]S5Catch!Q367</f>
        <v>0</v>
      </c>
      <c r="S365" s="133" t="n">
        <f aca="false">[1]S5Catch!R367</f>
        <v>0</v>
      </c>
      <c r="T365" s="133" t="n">
        <f aca="false">[1]S5Catch!S367</f>
        <v>0</v>
      </c>
      <c r="U365" s="133" t="n">
        <f aca="false">[1]S5Catch!T367</f>
        <v>0</v>
      </c>
      <c r="V365" s="133" t="n">
        <f aca="false">[1]S5Catch!U367</f>
        <v>0</v>
      </c>
      <c r="W365" s="133" t="n">
        <f aca="false">[1]S5Catch!V367</f>
        <v>0</v>
      </c>
      <c r="X365" s="133" t="n">
        <f aca="false">[1]S5Catch!W367</f>
        <v>0</v>
      </c>
      <c r="Y365" s="133" t="n">
        <f aca="false">[1]S5Catch!X367</f>
        <v>0</v>
      </c>
      <c r="Z365" s="133" t="n">
        <f aca="false">[1]S5Catch!Y367</f>
        <v>0</v>
      </c>
      <c r="AA365" s="133" t="n">
        <f aca="false">[1]S5Catch!Z367</f>
        <v>0</v>
      </c>
      <c r="AB365" s="133" t="n">
        <f aca="false">[1]S5Catch!AA367</f>
        <v>0</v>
      </c>
      <c r="AC365" s="131" t="n">
        <f aca="false">[1]S5Catch!AB367</f>
        <v>0</v>
      </c>
      <c r="AD365" s="134"/>
      <c r="AE365" s="135"/>
      <c r="AF365" s="145"/>
      <c r="AG365" s="145"/>
      <c r="AH365" s="145"/>
      <c r="AI365" s="145"/>
      <c r="AJ365" s="145"/>
      <c r="AK365" s="145"/>
      <c r="AL365" s="145"/>
      <c r="AM365" s="145"/>
      <c r="AN365" s="145"/>
      <c r="AO365" s="145"/>
      <c r="AP365" s="145"/>
      <c r="AQ365" s="145"/>
      <c r="AR365" s="145"/>
      <c r="AS365" s="145"/>
      <c r="AT365" s="94"/>
      <c r="AU365" s="136"/>
      <c r="AV365" s="136"/>
      <c r="AW365" s="93"/>
    </row>
    <row r="366" customFormat="false" ht="15.75" hidden="false" customHeight="true" outlineLevel="0" collapsed="false">
      <c r="A366" s="99" t="str">
        <f aca="false">IF(C366="","Y","N")</f>
        <v>Y</v>
      </c>
      <c r="C366" s="140" t="str">
        <f aca="false">IF(OR(C365="",C365=[1]Lists!$H$381),"",C365+1)</f>
        <v/>
      </c>
      <c r="D366" s="129" t="str">
        <f aca="false">[1]S5Catch!C368</f>
        <v/>
      </c>
      <c r="E366" s="130" t="str">
        <f aca="false">[1]S5Catch!D368</f>
        <v/>
      </c>
      <c r="F366" s="130" t="str">
        <f aca="false">[1]S5Catch!E368</f>
        <v/>
      </c>
      <c r="G366" s="130" t="str">
        <f aca="false">[1]S5Catch!F368</f>
        <v/>
      </c>
      <c r="H366" s="130" t="str">
        <f aca="false">[1]S5Catch!G368</f>
        <v/>
      </c>
      <c r="I366" s="130" t="str">
        <f aca="false">[1]S5Catch!H368</f>
        <v/>
      </c>
      <c r="J366" s="130" t="str">
        <f aca="false">[1]S5Catch!I368</f>
        <v/>
      </c>
      <c r="K366" s="130" t="str">
        <f aca="false">[1]S5Catch!J368</f>
        <v/>
      </c>
      <c r="L366" s="130" t="str">
        <f aca="false">[1]S5Catch!K368</f>
        <v/>
      </c>
      <c r="M366" s="131" t="n">
        <f aca="false">[1]S5Catch!L368</f>
        <v>0</v>
      </c>
      <c r="N366" s="132" t="n">
        <f aca="false">[1]S5Catch!M368</f>
        <v>0</v>
      </c>
      <c r="O366" s="133" t="n">
        <f aca="false">[1]S5Catch!N368</f>
        <v>0</v>
      </c>
      <c r="P366" s="133" t="n">
        <f aca="false">[1]S5Catch!O368</f>
        <v>0</v>
      </c>
      <c r="Q366" s="133" t="n">
        <f aca="false">[1]S5Catch!P368</f>
        <v>0</v>
      </c>
      <c r="R366" s="133" t="n">
        <f aca="false">[1]S5Catch!Q368</f>
        <v>0</v>
      </c>
      <c r="S366" s="133" t="n">
        <f aca="false">[1]S5Catch!R368</f>
        <v>0</v>
      </c>
      <c r="T366" s="133" t="n">
        <f aca="false">[1]S5Catch!S368</f>
        <v>0</v>
      </c>
      <c r="U366" s="133" t="n">
        <f aca="false">[1]S5Catch!T368</f>
        <v>0</v>
      </c>
      <c r="V366" s="133" t="n">
        <f aca="false">[1]S5Catch!U368</f>
        <v>0</v>
      </c>
      <c r="W366" s="133" t="n">
        <f aca="false">[1]S5Catch!V368</f>
        <v>0</v>
      </c>
      <c r="X366" s="133" t="n">
        <f aca="false">[1]S5Catch!W368</f>
        <v>0</v>
      </c>
      <c r="Y366" s="133" t="n">
        <f aca="false">[1]S5Catch!X368</f>
        <v>0</v>
      </c>
      <c r="Z366" s="133" t="n">
        <f aca="false">[1]S5Catch!Y368</f>
        <v>0</v>
      </c>
      <c r="AA366" s="133" t="n">
        <f aca="false">[1]S5Catch!Z368</f>
        <v>0</v>
      </c>
      <c r="AB366" s="133" t="n">
        <f aca="false">[1]S5Catch!AA368</f>
        <v>0</v>
      </c>
      <c r="AC366" s="131" t="n">
        <f aca="false">[1]S5Catch!AB368</f>
        <v>0</v>
      </c>
      <c r="AD366" s="134"/>
      <c r="AE366" s="135"/>
      <c r="AF366" s="145"/>
      <c r="AG366" s="145"/>
      <c r="AH366" s="145"/>
      <c r="AI366" s="145"/>
      <c r="AJ366" s="145"/>
      <c r="AK366" s="145"/>
      <c r="AL366" s="145"/>
      <c r="AM366" s="145"/>
      <c r="AN366" s="145"/>
      <c r="AO366" s="145"/>
      <c r="AP366" s="145"/>
      <c r="AQ366" s="145"/>
      <c r="AR366" s="145"/>
      <c r="AS366" s="145"/>
      <c r="AT366" s="94"/>
      <c r="AU366" s="136"/>
      <c r="AV366" s="136"/>
      <c r="AW366" s="93"/>
    </row>
    <row r="367" customFormat="false" ht="15.75" hidden="false" customHeight="true" outlineLevel="0" collapsed="false">
      <c r="A367" s="99" t="str">
        <f aca="false">IF(C367="","Y","N")</f>
        <v>Y</v>
      </c>
      <c r="C367" s="140" t="str">
        <f aca="false">IF(OR(C366="",C366=[1]Lists!$H$381),"",C366+1)</f>
        <v/>
      </c>
      <c r="D367" s="129" t="str">
        <f aca="false">[1]S5Catch!C369</f>
        <v/>
      </c>
      <c r="E367" s="130" t="str">
        <f aca="false">[1]S5Catch!D369</f>
        <v/>
      </c>
      <c r="F367" s="130" t="str">
        <f aca="false">[1]S5Catch!E369</f>
        <v/>
      </c>
      <c r="G367" s="130" t="str">
        <f aca="false">[1]S5Catch!F369</f>
        <v/>
      </c>
      <c r="H367" s="130" t="str">
        <f aca="false">[1]S5Catch!G369</f>
        <v/>
      </c>
      <c r="I367" s="130" t="str">
        <f aca="false">[1]S5Catch!H369</f>
        <v/>
      </c>
      <c r="J367" s="130" t="str">
        <f aca="false">[1]S5Catch!I369</f>
        <v/>
      </c>
      <c r="K367" s="130" t="str">
        <f aca="false">[1]S5Catch!J369</f>
        <v/>
      </c>
      <c r="L367" s="130" t="str">
        <f aca="false">[1]S5Catch!K369</f>
        <v/>
      </c>
      <c r="M367" s="131" t="n">
        <f aca="false">[1]S5Catch!L369</f>
        <v>0</v>
      </c>
      <c r="N367" s="132" t="n">
        <f aca="false">[1]S5Catch!M369</f>
        <v>0</v>
      </c>
      <c r="O367" s="133" t="n">
        <f aca="false">[1]S5Catch!N369</f>
        <v>0</v>
      </c>
      <c r="P367" s="133" t="n">
        <f aca="false">[1]S5Catch!O369</f>
        <v>0</v>
      </c>
      <c r="Q367" s="133" t="n">
        <f aca="false">[1]S5Catch!P369</f>
        <v>0</v>
      </c>
      <c r="R367" s="133" t="n">
        <f aca="false">[1]S5Catch!Q369</f>
        <v>0</v>
      </c>
      <c r="S367" s="133" t="n">
        <f aca="false">[1]S5Catch!R369</f>
        <v>0</v>
      </c>
      <c r="T367" s="133" t="n">
        <f aca="false">[1]S5Catch!S369</f>
        <v>0</v>
      </c>
      <c r="U367" s="133" t="n">
        <f aca="false">[1]S5Catch!T369</f>
        <v>0</v>
      </c>
      <c r="V367" s="133" t="n">
        <f aca="false">[1]S5Catch!U369</f>
        <v>0</v>
      </c>
      <c r="W367" s="133" t="n">
        <f aca="false">[1]S5Catch!V369</f>
        <v>0</v>
      </c>
      <c r="X367" s="133" t="n">
        <f aca="false">[1]S5Catch!W369</f>
        <v>0</v>
      </c>
      <c r="Y367" s="133" t="n">
        <f aca="false">[1]S5Catch!X369</f>
        <v>0</v>
      </c>
      <c r="Z367" s="133" t="n">
        <f aca="false">[1]S5Catch!Y369</f>
        <v>0</v>
      </c>
      <c r="AA367" s="133" t="n">
        <f aca="false">[1]S5Catch!Z369</f>
        <v>0</v>
      </c>
      <c r="AB367" s="133" t="n">
        <f aca="false">[1]S5Catch!AA369</f>
        <v>0</v>
      </c>
      <c r="AC367" s="131" t="n">
        <f aca="false">[1]S5Catch!AB369</f>
        <v>0</v>
      </c>
      <c r="AD367" s="134"/>
      <c r="AE367" s="135"/>
      <c r="AF367" s="145"/>
      <c r="AG367" s="145"/>
      <c r="AH367" s="145"/>
      <c r="AI367" s="145"/>
      <c r="AJ367" s="145"/>
      <c r="AK367" s="145"/>
      <c r="AL367" s="145"/>
      <c r="AM367" s="145"/>
      <c r="AN367" s="145"/>
      <c r="AO367" s="145"/>
      <c r="AP367" s="145"/>
      <c r="AQ367" s="145"/>
      <c r="AR367" s="145"/>
      <c r="AS367" s="145"/>
      <c r="AT367" s="94"/>
      <c r="AU367" s="136"/>
      <c r="AV367" s="136"/>
      <c r="AW367" s="93"/>
    </row>
    <row r="368" customFormat="false" ht="15.75" hidden="false" customHeight="true" outlineLevel="0" collapsed="false">
      <c r="A368" s="99" t="str">
        <f aca="false">IF(C368="","Y","N")</f>
        <v>Y</v>
      </c>
      <c r="C368" s="140" t="str">
        <f aca="false">IF(OR(C367="",C367=[1]Lists!$H$381),"",C367+1)</f>
        <v/>
      </c>
      <c r="D368" s="129" t="str">
        <f aca="false">[1]S5Catch!C370</f>
        <v/>
      </c>
      <c r="E368" s="130" t="str">
        <f aca="false">[1]S5Catch!D370</f>
        <v/>
      </c>
      <c r="F368" s="130" t="str">
        <f aca="false">[1]S5Catch!E370</f>
        <v/>
      </c>
      <c r="G368" s="130" t="str">
        <f aca="false">[1]S5Catch!F370</f>
        <v/>
      </c>
      <c r="H368" s="130" t="str">
        <f aca="false">[1]S5Catch!G370</f>
        <v/>
      </c>
      <c r="I368" s="130" t="str">
        <f aca="false">[1]S5Catch!H370</f>
        <v/>
      </c>
      <c r="J368" s="130" t="str">
        <f aca="false">[1]S5Catch!I370</f>
        <v/>
      </c>
      <c r="K368" s="130" t="str">
        <f aca="false">[1]S5Catch!J370</f>
        <v/>
      </c>
      <c r="L368" s="130" t="str">
        <f aca="false">[1]S5Catch!K370</f>
        <v/>
      </c>
      <c r="M368" s="131" t="n">
        <f aca="false">[1]S5Catch!L370</f>
        <v>0</v>
      </c>
      <c r="N368" s="132" t="n">
        <f aca="false">[1]S5Catch!M370</f>
        <v>0</v>
      </c>
      <c r="O368" s="133" t="n">
        <f aca="false">[1]S5Catch!N370</f>
        <v>0</v>
      </c>
      <c r="P368" s="133" t="n">
        <f aca="false">[1]S5Catch!O370</f>
        <v>0</v>
      </c>
      <c r="Q368" s="133" t="n">
        <f aca="false">[1]S5Catch!P370</f>
        <v>0</v>
      </c>
      <c r="R368" s="133" t="n">
        <f aca="false">[1]S5Catch!Q370</f>
        <v>0</v>
      </c>
      <c r="S368" s="133" t="n">
        <f aca="false">[1]S5Catch!R370</f>
        <v>0</v>
      </c>
      <c r="T368" s="133" t="n">
        <f aca="false">[1]S5Catch!S370</f>
        <v>0</v>
      </c>
      <c r="U368" s="133" t="n">
        <f aca="false">[1]S5Catch!T370</f>
        <v>0</v>
      </c>
      <c r="V368" s="133" t="n">
        <f aca="false">[1]S5Catch!U370</f>
        <v>0</v>
      </c>
      <c r="W368" s="133" t="n">
        <f aca="false">[1]S5Catch!V370</f>
        <v>0</v>
      </c>
      <c r="X368" s="133" t="n">
        <f aca="false">[1]S5Catch!W370</f>
        <v>0</v>
      </c>
      <c r="Y368" s="133" t="n">
        <f aca="false">[1]S5Catch!X370</f>
        <v>0</v>
      </c>
      <c r="Z368" s="133" t="n">
        <f aca="false">[1]S5Catch!Y370</f>
        <v>0</v>
      </c>
      <c r="AA368" s="133" t="n">
        <f aca="false">[1]S5Catch!Z370</f>
        <v>0</v>
      </c>
      <c r="AB368" s="133" t="n">
        <f aca="false">[1]S5Catch!AA370</f>
        <v>0</v>
      </c>
      <c r="AC368" s="131" t="n">
        <f aca="false">[1]S5Catch!AB370</f>
        <v>0</v>
      </c>
      <c r="AD368" s="134"/>
      <c r="AE368" s="135"/>
      <c r="AF368" s="145"/>
      <c r="AG368" s="145"/>
      <c r="AH368" s="145"/>
      <c r="AI368" s="145"/>
      <c r="AJ368" s="145"/>
      <c r="AK368" s="145"/>
      <c r="AL368" s="145"/>
      <c r="AM368" s="145"/>
      <c r="AN368" s="145"/>
      <c r="AO368" s="145"/>
      <c r="AP368" s="145"/>
      <c r="AQ368" s="145"/>
      <c r="AR368" s="145"/>
      <c r="AS368" s="145"/>
      <c r="AT368" s="94"/>
      <c r="AU368" s="136"/>
      <c r="AV368" s="136"/>
      <c r="AW368" s="93"/>
    </row>
    <row r="369" customFormat="false" ht="15.75" hidden="false" customHeight="true" outlineLevel="0" collapsed="false">
      <c r="A369" s="99" t="str">
        <f aca="false">IF(C369="","Y","N")</f>
        <v>Y</v>
      </c>
      <c r="C369" s="140" t="str">
        <f aca="false">IF(OR(C368="",C368=[1]Lists!$H$381),"",C368+1)</f>
        <v/>
      </c>
      <c r="D369" s="129" t="str">
        <f aca="false">[1]S5Catch!C371</f>
        <v/>
      </c>
      <c r="E369" s="130" t="str">
        <f aca="false">[1]S5Catch!D371</f>
        <v/>
      </c>
      <c r="F369" s="130" t="str">
        <f aca="false">[1]S5Catch!E371</f>
        <v/>
      </c>
      <c r="G369" s="130" t="str">
        <f aca="false">[1]S5Catch!F371</f>
        <v/>
      </c>
      <c r="H369" s="130" t="str">
        <f aca="false">[1]S5Catch!G371</f>
        <v/>
      </c>
      <c r="I369" s="130" t="str">
        <f aca="false">[1]S5Catch!H371</f>
        <v/>
      </c>
      <c r="J369" s="130" t="str">
        <f aca="false">[1]S5Catch!I371</f>
        <v/>
      </c>
      <c r="K369" s="130" t="str">
        <f aca="false">[1]S5Catch!J371</f>
        <v/>
      </c>
      <c r="L369" s="130" t="str">
        <f aca="false">[1]S5Catch!K371</f>
        <v/>
      </c>
      <c r="M369" s="131" t="n">
        <f aca="false">[1]S5Catch!L371</f>
        <v>0</v>
      </c>
      <c r="N369" s="132" t="n">
        <f aca="false">[1]S5Catch!M371</f>
        <v>0</v>
      </c>
      <c r="O369" s="133" t="n">
        <f aca="false">[1]S5Catch!N371</f>
        <v>0</v>
      </c>
      <c r="P369" s="133" t="n">
        <f aca="false">[1]S5Catch!O371</f>
        <v>0</v>
      </c>
      <c r="Q369" s="133" t="n">
        <f aca="false">[1]S5Catch!P371</f>
        <v>0</v>
      </c>
      <c r="R369" s="133" t="n">
        <f aca="false">[1]S5Catch!Q371</f>
        <v>0</v>
      </c>
      <c r="S369" s="133" t="n">
        <f aca="false">[1]S5Catch!R371</f>
        <v>0</v>
      </c>
      <c r="T369" s="133" t="n">
        <f aca="false">[1]S5Catch!S371</f>
        <v>0</v>
      </c>
      <c r="U369" s="133" t="n">
        <f aca="false">[1]S5Catch!T371</f>
        <v>0</v>
      </c>
      <c r="V369" s="133" t="n">
        <f aca="false">[1]S5Catch!U371</f>
        <v>0</v>
      </c>
      <c r="W369" s="133" t="n">
        <f aca="false">[1]S5Catch!V371</f>
        <v>0</v>
      </c>
      <c r="X369" s="133" t="n">
        <f aca="false">[1]S5Catch!W371</f>
        <v>0</v>
      </c>
      <c r="Y369" s="133" t="n">
        <f aca="false">[1]S5Catch!X371</f>
        <v>0</v>
      </c>
      <c r="Z369" s="133" t="n">
        <f aca="false">[1]S5Catch!Y371</f>
        <v>0</v>
      </c>
      <c r="AA369" s="133" t="n">
        <f aca="false">[1]S5Catch!Z371</f>
        <v>0</v>
      </c>
      <c r="AB369" s="133" t="n">
        <f aca="false">[1]S5Catch!AA371</f>
        <v>0</v>
      </c>
      <c r="AC369" s="131" t="n">
        <f aca="false">[1]S5Catch!AB371</f>
        <v>0</v>
      </c>
      <c r="AD369" s="134"/>
      <c r="AE369" s="135"/>
      <c r="AF369" s="145"/>
      <c r="AG369" s="145"/>
      <c r="AH369" s="145"/>
      <c r="AI369" s="145"/>
      <c r="AJ369" s="145"/>
      <c r="AK369" s="145"/>
      <c r="AL369" s="145"/>
      <c r="AM369" s="145"/>
      <c r="AN369" s="145"/>
      <c r="AO369" s="145"/>
      <c r="AP369" s="145"/>
      <c r="AQ369" s="145"/>
      <c r="AR369" s="145"/>
      <c r="AS369" s="145"/>
      <c r="AT369" s="94"/>
      <c r="AU369" s="136"/>
      <c r="AV369" s="136"/>
      <c r="AW369" s="93"/>
    </row>
    <row r="370" customFormat="false" ht="15.75" hidden="false" customHeight="true" outlineLevel="0" collapsed="false">
      <c r="A370" s="99" t="str">
        <f aca="false">IF(C370="","Y","N")</f>
        <v>Y</v>
      </c>
      <c r="C370" s="140" t="str">
        <f aca="false">IF(OR(C369="",C369=[1]Lists!$H$381),"",C369+1)</f>
        <v/>
      </c>
      <c r="D370" s="129" t="str">
        <f aca="false">[1]S5Catch!C372</f>
        <v/>
      </c>
      <c r="E370" s="130" t="str">
        <f aca="false">[1]S5Catch!D372</f>
        <v/>
      </c>
      <c r="F370" s="130" t="str">
        <f aca="false">[1]S5Catch!E372</f>
        <v/>
      </c>
      <c r="G370" s="130" t="str">
        <f aca="false">[1]S5Catch!F372</f>
        <v/>
      </c>
      <c r="H370" s="130" t="str">
        <f aca="false">[1]S5Catch!G372</f>
        <v/>
      </c>
      <c r="I370" s="130" t="str">
        <f aca="false">[1]S5Catch!H372</f>
        <v/>
      </c>
      <c r="J370" s="130" t="str">
        <f aca="false">[1]S5Catch!I372</f>
        <v/>
      </c>
      <c r="K370" s="130" t="str">
        <f aca="false">[1]S5Catch!J372</f>
        <v/>
      </c>
      <c r="L370" s="130" t="str">
        <f aca="false">[1]S5Catch!K372</f>
        <v/>
      </c>
      <c r="M370" s="131" t="n">
        <f aca="false">[1]S5Catch!L372</f>
        <v>0</v>
      </c>
      <c r="N370" s="132" t="n">
        <f aca="false">[1]S5Catch!M372</f>
        <v>0</v>
      </c>
      <c r="O370" s="133" t="n">
        <f aca="false">[1]S5Catch!N372</f>
        <v>0</v>
      </c>
      <c r="P370" s="133" t="n">
        <f aca="false">[1]S5Catch!O372</f>
        <v>0</v>
      </c>
      <c r="Q370" s="133" t="n">
        <f aca="false">[1]S5Catch!P372</f>
        <v>0</v>
      </c>
      <c r="R370" s="133" t="n">
        <f aca="false">[1]S5Catch!Q372</f>
        <v>0</v>
      </c>
      <c r="S370" s="133" t="n">
        <f aca="false">[1]S5Catch!R372</f>
        <v>0</v>
      </c>
      <c r="T370" s="133" t="n">
        <f aca="false">[1]S5Catch!S372</f>
        <v>0</v>
      </c>
      <c r="U370" s="133" t="n">
        <f aca="false">[1]S5Catch!T372</f>
        <v>0</v>
      </c>
      <c r="V370" s="133" t="n">
        <f aca="false">[1]S5Catch!U372</f>
        <v>0</v>
      </c>
      <c r="W370" s="133" t="n">
        <f aca="false">[1]S5Catch!V372</f>
        <v>0</v>
      </c>
      <c r="X370" s="133" t="n">
        <f aca="false">[1]S5Catch!W372</f>
        <v>0</v>
      </c>
      <c r="Y370" s="133" t="n">
        <f aca="false">[1]S5Catch!X372</f>
        <v>0</v>
      </c>
      <c r="Z370" s="133" t="n">
        <f aca="false">[1]S5Catch!Y372</f>
        <v>0</v>
      </c>
      <c r="AA370" s="133" t="n">
        <f aca="false">[1]S5Catch!Z372</f>
        <v>0</v>
      </c>
      <c r="AB370" s="133" t="n">
        <f aca="false">[1]S5Catch!AA372</f>
        <v>0</v>
      </c>
      <c r="AC370" s="131" t="n">
        <f aca="false">[1]S5Catch!AB372</f>
        <v>0</v>
      </c>
      <c r="AD370" s="134"/>
      <c r="AE370" s="135"/>
      <c r="AF370" s="145"/>
      <c r="AG370" s="145"/>
      <c r="AH370" s="145"/>
      <c r="AI370" s="145"/>
      <c r="AJ370" s="145"/>
      <c r="AK370" s="145"/>
      <c r="AL370" s="145"/>
      <c r="AM370" s="145"/>
      <c r="AN370" s="145"/>
      <c r="AO370" s="145"/>
      <c r="AP370" s="145"/>
      <c r="AQ370" s="145"/>
      <c r="AR370" s="145"/>
      <c r="AS370" s="145"/>
      <c r="AT370" s="94"/>
      <c r="AU370" s="136"/>
      <c r="AV370" s="136"/>
      <c r="AW370" s="93"/>
    </row>
    <row r="371" customFormat="false" ht="15.75" hidden="false" customHeight="true" outlineLevel="0" collapsed="false">
      <c r="A371" s="99" t="str">
        <f aca="false">IF(C371="","Y","N")</f>
        <v>Y</v>
      </c>
      <c r="C371" s="140" t="str">
        <f aca="false">IF(OR(C370="",C370=[1]Lists!$H$381),"",C370+1)</f>
        <v/>
      </c>
      <c r="D371" s="129" t="str">
        <f aca="false">[1]S5Catch!C373</f>
        <v/>
      </c>
      <c r="E371" s="130" t="str">
        <f aca="false">[1]S5Catch!D373</f>
        <v/>
      </c>
      <c r="F371" s="130" t="str">
        <f aca="false">[1]S5Catch!E373</f>
        <v/>
      </c>
      <c r="G371" s="130" t="str">
        <f aca="false">[1]S5Catch!F373</f>
        <v/>
      </c>
      <c r="H371" s="130" t="str">
        <f aca="false">[1]S5Catch!G373</f>
        <v/>
      </c>
      <c r="I371" s="130" t="str">
        <f aca="false">[1]S5Catch!H373</f>
        <v/>
      </c>
      <c r="J371" s="130" t="str">
        <f aca="false">[1]S5Catch!I373</f>
        <v/>
      </c>
      <c r="K371" s="130" t="str">
        <f aca="false">[1]S5Catch!J373</f>
        <v/>
      </c>
      <c r="L371" s="130" t="str">
        <f aca="false">[1]S5Catch!K373</f>
        <v/>
      </c>
      <c r="M371" s="131" t="n">
        <f aca="false">[1]S5Catch!L373</f>
        <v>0</v>
      </c>
      <c r="N371" s="132" t="n">
        <f aca="false">[1]S5Catch!M373</f>
        <v>0</v>
      </c>
      <c r="O371" s="133" t="n">
        <f aca="false">[1]S5Catch!N373</f>
        <v>0</v>
      </c>
      <c r="P371" s="133" t="n">
        <f aca="false">[1]S5Catch!O373</f>
        <v>0</v>
      </c>
      <c r="Q371" s="133" t="n">
        <f aca="false">[1]S5Catch!P373</f>
        <v>0</v>
      </c>
      <c r="R371" s="133" t="n">
        <f aca="false">[1]S5Catch!Q373</f>
        <v>0</v>
      </c>
      <c r="S371" s="133" t="n">
        <f aca="false">[1]S5Catch!R373</f>
        <v>0</v>
      </c>
      <c r="T371" s="133" t="n">
        <f aca="false">[1]S5Catch!S373</f>
        <v>0</v>
      </c>
      <c r="U371" s="133" t="n">
        <f aca="false">[1]S5Catch!T373</f>
        <v>0</v>
      </c>
      <c r="V371" s="133" t="n">
        <f aca="false">[1]S5Catch!U373</f>
        <v>0</v>
      </c>
      <c r="W371" s="133" t="n">
        <f aca="false">[1]S5Catch!V373</f>
        <v>0</v>
      </c>
      <c r="X371" s="133" t="n">
        <f aca="false">[1]S5Catch!W373</f>
        <v>0</v>
      </c>
      <c r="Y371" s="133" t="n">
        <f aca="false">[1]S5Catch!X373</f>
        <v>0</v>
      </c>
      <c r="Z371" s="133" t="n">
        <f aca="false">[1]S5Catch!Y373</f>
        <v>0</v>
      </c>
      <c r="AA371" s="133" t="n">
        <f aca="false">[1]S5Catch!Z373</f>
        <v>0</v>
      </c>
      <c r="AB371" s="133" t="n">
        <f aca="false">[1]S5Catch!AA373</f>
        <v>0</v>
      </c>
      <c r="AC371" s="131" t="n">
        <f aca="false">[1]S5Catch!AB373</f>
        <v>0</v>
      </c>
      <c r="AD371" s="134"/>
      <c r="AE371" s="135"/>
      <c r="AF371" s="145"/>
      <c r="AG371" s="145"/>
      <c r="AH371" s="145"/>
      <c r="AI371" s="145"/>
      <c r="AJ371" s="145"/>
      <c r="AK371" s="145"/>
      <c r="AL371" s="145"/>
      <c r="AM371" s="145"/>
      <c r="AN371" s="145"/>
      <c r="AO371" s="145"/>
      <c r="AP371" s="145"/>
      <c r="AQ371" s="145"/>
      <c r="AR371" s="145"/>
      <c r="AS371" s="145"/>
      <c r="AT371" s="94"/>
      <c r="AU371" s="136"/>
      <c r="AV371" s="136"/>
      <c r="AW371" s="93"/>
    </row>
    <row r="372" customFormat="false" ht="15.75" hidden="false" customHeight="true" outlineLevel="0" collapsed="false">
      <c r="A372" s="99" t="str">
        <f aca="false">IF(C372="","Y","N")</f>
        <v>Y</v>
      </c>
      <c r="C372" s="140" t="str">
        <f aca="false">IF(OR(C371="",C371=[1]Lists!$H$381),"",C371+1)</f>
        <v/>
      </c>
      <c r="D372" s="129" t="str">
        <f aca="false">[1]S5Catch!C374</f>
        <v/>
      </c>
      <c r="E372" s="130" t="str">
        <f aca="false">[1]S5Catch!D374</f>
        <v/>
      </c>
      <c r="F372" s="130" t="str">
        <f aca="false">[1]S5Catch!E374</f>
        <v/>
      </c>
      <c r="G372" s="130" t="str">
        <f aca="false">[1]S5Catch!F374</f>
        <v/>
      </c>
      <c r="H372" s="130" t="str">
        <f aca="false">[1]S5Catch!G374</f>
        <v/>
      </c>
      <c r="I372" s="130" t="str">
        <f aca="false">[1]S5Catch!H374</f>
        <v/>
      </c>
      <c r="J372" s="130" t="str">
        <f aca="false">[1]S5Catch!I374</f>
        <v/>
      </c>
      <c r="K372" s="130" t="str">
        <f aca="false">[1]S5Catch!J374</f>
        <v/>
      </c>
      <c r="L372" s="130" t="str">
        <f aca="false">[1]S5Catch!K374</f>
        <v/>
      </c>
      <c r="M372" s="131" t="n">
        <f aca="false">[1]S5Catch!L374</f>
        <v>0</v>
      </c>
      <c r="N372" s="132" t="n">
        <f aca="false">[1]S5Catch!M374</f>
        <v>0</v>
      </c>
      <c r="O372" s="133" t="n">
        <f aca="false">[1]S5Catch!N374</f>
        <v>0</v>
      </c>
      <c r="P372" s="133" t="n">
        <f aca="false">[1]S5Catch!O374</f>
        <v>0</v>
      </c>
      <c r="Q372" s="133" t="n">
        <f aca="false">[1]S5Catch!P374</f>
        <v>0</v>
      </c>
      <c r="R372" s="133" t="n">
        <f aca="false">[1]S5Catch!Q374</f>
        <v>0</v>
      </c>
      <c r="S372" s="133" t="n">
        <f aca="false">[1]S5Catch!R374</f>
        <v>0</v>
      </c>
      <c r="T372" s="133" t="n">
        <f aca="false">[1]S5Catch!S374</f>
        <v>0</v>
      </c>
      <c r="U372" s="133" t="n">
        <f aca="false">[1]S5Catch!T374</f>
        <v>0</v>
      </c>
      <c r="V372" s="133" t="n">
        <f aca="false">[1]S5Catch!U374</f>
        <v>0</v>
      </c>
      <c r="W372" s="133" t="n">
        <f aca="false">[1]S5Catch!V374</f>
        <v>0</v>
      </c>
      <c r="X372" s="133" t="n">
        <f aca="false">[1]S5Catch!W374</f>
        <v>0</v>
      </c>
      <c r="Y372" s="133" t="n">
        <f aca="false">[1]S5Catch!X374</f>
        <v>0</v>
      </c>
      <c r="Z372" s="133" t="n">
        <f aca="false">[1]S5Catch!Y374</f>
        <v>0</v>
      </c>
      <c r="AA372" s="133" t="n">
        <f aca="false">[1]S5Catch!Z374</f>
        <v>0</v>
      </c>
      <c r="AB372" s="133" t="n">
        <f aca="false">[1]S5Catch!AA374</f>
        <v>0</v>
      </c>
      <c r="AC372" s="131" t="n">
        <f aca="false">[1]S5Catch!AB374</f>
        <v>0</v>
      </c>
      <c r="AD372" s="134"/>
      <c r="AE372" s="135"/>
      <c r="AF372" s="145"/>
      <c r="AG372" s="145"/>
      <c r="AH372" s="145"/>
      <c r="AI372" s="145"/>
      <c r="AJ372" s="145"/>
      <c r="AK372" s="145"/>
      <c r="AL372" s="145"/>
      <c r="AM372" s="145"/>
      <c r="AN372" s="145"/>
      <c r="AO372" s="145"/>
      <c r="AP372" s="145"/>
      <c r="AQ372" s="145"/>
      <c r="AR372" s="145"/>
      <c r="AS372" s="145"/>
      <c r="AT372" s="94"/>
      <c r="AU372" s="136"/>
      <c r="AV372" s="136"/>
      <c r="AW372" s="93"/>
    </row>
    <row r="373" customFormat="false" ht="15.75" hidden="false" customHeight="true" outlineLevel="0" collapsed="false">
      <c r="A373" s="99" t="str">
        <f aca="false">IF(C373="","Y","N")</f>
        <v>Y</v>
      </c>
      <c r="C373" s="140" t="str">
        <f aca="false">IF(OR(C372="",C372=[1]Lists!$H$381),"",C372+1)</f>
        <v/>
      </c>
      <c r="D373" s="129" t="str">
        <f aca="false">[1]S5Catch!C375</f>
        <v/>
      </c>
      <c r="E373" s="130" t="str">
        <f aca="false">[1]S5Catch!D375</f>
        <v/>
      </c>
      <c r="F373" s="130" t="str">
        <f aca="false">[1]S5Catch!E375</f>
        <v/>
      </c>
      <c r="G373" s="130" t="str">
        <f aca="false">[1]S5Catch!F375</f>
        <v/>
      </c>
      <c r="H373" s="130" t="str">
        <f aca="false">[1]S5Catch!G375</f>
        <v/>
      </c>
      <c r="I373" s="130" t="str">
        <f aca="false">[1]S5Catch!H375</f>
        <v/>
      </c>
      <c r="J373" s="130" t="str">
        <f aca="false">[1]S5Catch!I375</f>
        <v/>
      </c>
      <c r="K373" s="130" t="str">
        <f aca="false">[1]S5Catch!J375</f>
        <v/>
      </c>
      <c r="L373" s="130" t="str">
        <f aca="false">[1]S5Catch!K375</f>
        <v/>
      </c>
      <c r="M373" s="131" t="n">
        <f aca="false">[1]S5Catch!L375</f>
        <v>0</v>
      </c>
      <c r="N373" s="132" t="n">
        <f aca="false">[1]S5Catch!M375</f>
        <v>0</v>
      </c>
      <c r="O373" s="133" t="n">
        <f aca="false">[1]S5Catch!N375</f>
        <v>0</v>
      </c>
      <c r="P373" s="133" t="n">
        <f aca="false">[1]S5Catch!O375</f>
        <v>0</v>
      </c>
      <c r="Q373" s="133" t="n">
        <f aca="false">[1]S5Catch!P375</f>
        <v>0</v>
      </c>
      <c r="R373" s="133" t="n">
        <f aca="false">[1]S5Catch!Q375</f>
        <v>0</v>
      </c>
      <c r="S373" s="133" t="n">
        <f aca="false">[1]S5Catch!R375</f>
        <v>0</v>
      </c>
      <c r="T373" s="133" t="n">
        <f aca="false">[1]S5Catch!S375</f>
        <v>0</v>
      </c>
      <c r="U373" s="133" t="n">
        <f aca="false">[1]S5Catch!T375</f>
        <v>0</v>
      </c>
      <c r="V373" s="133" t="n">
        <f aca="false">[1]S5Catch!U375</f>
        <v>0</v>
      </c>
      <c r="W373" s="133" t="n">
        <f aca="false">[1]S5Catch!V375</f>
        <v>0</v>
      </c>
      <c r="X373" s="133" t="n">
        <f aca="false">[1]S5Catch!W375</f>
        <v>0</v>
      </c>
      <c r="Y373" s="133" t="n">
        <f aca="false">[1]S5Catch!X375</f>
        <v>0</v>
      </c>
      <c r="Z373" s="133" t="n">
        <f aca="false">[1]S5Catch!Y375</f>
        <v>0</v>
      </c>
      <c r="AA373" s="133" t="n">
        <f aca="false">[1]S5Catch!Z375</f>
        <v>0</v>
      </c>
      <c r="AB373" s="133" t="n">
        <f aca="false">[1]S5Catch!AA375</f>
        <v>0</v>
      </c>
      <c r="AC373" s="131" t="n">
        <f aca="false">[1]S5Catch!AB375</f>
        <v>0</v>
      </c>
      <c r="AD373" s="134"/>
      <c r="AE373" s="135"/>
      <c r="AF373" s="145"/>
      <c r="AG373" s="145"/>
      <c r="AH373" s="145"/>
      <c r="AI373" s="145"/>
      <c r="AJ373" s="145"/>
      <c r="AK373" s="145"/>
      <c r="AL373" s="145"/>
      <c r="AM373" s="145"/>
      <c r="AN373" s="145"/>
      <c r="AO373" s="145"/>
      <c r="AP373" s="145"/>
      <c r="AQ373" s="145"/>
      <c r="AR373" s="145"/>
      <c r="AS373" s="145"/>
      <c r="AT373" s="94"/>
      <c r="AU373" s="136"/>
      <c r="AV373" s="136"/>
      <c r="AW373" s="93"/>
    </row>
    <row r="374" customFormat="false" ht="15.75" hidden="false" customHeight="true" outlineLevel="0" collapsed="false">
      <c r="A374" s="99" t="str">
        <f aca="false">IF(C374="","Y","N")</f>
        <v>Y</v>
      </c>
      <c r="C374" s="140" t="str">
        <f aca="false">IF(OR(C373="",C373=[1]Lists!$H$381),"",C373+1)</f>
        <v/>
      </c>
      <c r="D374" s="129" t="str">
        <f aca="false">[1]S5Catch!C376</f>
        <v/>
      </c>
      <c r="E374" s="130" t="str">
        <f aca="false">[1]S5Catch!D376</f>
        <v/>
      </c>
      <c r="F374" s="130" t="str">
        <f aca="false">[1]S5Catch!E376</f>
        <v/>
      </c>
      <c r="G374" s="130" t="str">
        <f aca="false">[1]S5Catch!F376</f>
        <v/>
      </c>
      <c r="H374" s="130" t="str">
        <f aca="false">[1]S5Catch!G376</f>
        <v/>
      </c>
      <c r="I374" s="130" t="str">
        <f aca="false">[1]S5Catch!H376</f>
        <v/>
      </c>
      <c r="J374" s="130" t="str">
        <f aca="false">[1]S5Catch!I376</f>
        <v/>
      </c>
      <c r="K374" s="130" t="str">
        <f aca="false">[1]S5Catch!J376</f>
        <v/>
      </c>
      <c r="L374" s="130" t="str">
        <f aca="false">[1]S5Catch!K376</f>
        <v/>
      </c>
      <c r="M374" s="131" t="n">
        <f aca="false">[1]S5Catch!L376</f>
        <v>0</v>
      </c>
      <c r="N374" s="132" t="n">
        <f aca="false">[1]S5Catch!M376</f>
        <v>0</v>
      </c>
      <c r="O374" s="133" t="n">
        <f aca="false">[1]S5Catch!N376</f>
        <v>0</v>
      </c>
      <c r="P374" s="133" t="n">
        <f aca="false">[1]S5Catch!O376</f>
        <v>0</v>
      </c>
      <c r="Q374" s="133" t="n">
        <f aca="false">[1]S5Catch!P376</f>
        <v>0</v>
      </c>
      <c r="R374" s="133" t="n">
        <f aca="false">[1]S5Catch!Q376</f>
        <v>0</v>
      </c>
      <c r="S374" s="133" t="n">
        <f aca="false">[1]S5Catch!R376</f>
        <v>0</v>
      </c>
      <c r="T374" s="133" t="n">
        <f aca="false">[1]S5Catch!S376</f>
        <v>0</v>
      </c>
      <c r="U374" s="133" t="n">
        <f aca="false">[1]S5Catch!T376</f>
        <v>0</v>
      </c>
      <c r="V374" s="133" t="n">
        <f aca="false">[1]S5Catch!U376</f>
        <v>0</v>
      </c>
      <c r="W374" s="133" t="n">
        <f aca="false">[1]S5Catch!V376</f>
        <v>0</v>
      </c>
      <c r="X374" s="133" t="n">
        <f aca="false">[1]S5Catch!W376</f>
        <v>0</v>
      </c>
      <c r="Y374" s="133" t="n">
        <f aca="false">[1]S5Catch!X376</f>
        <v>0</v>
      </c>
      <c r="Z374" s="133" t="n">
        <f aca="false">[1]S5Catch!Y376</f>
        <v>0</v>
      </c>
      <c r="AA374" s="133" t="n">
        <f aca="false">[1]S5Catch!Z376</f>
        <v>0</v>
      </c>
      <c r="AB374" s="133" t="n">
        <f aca="false">[1]S5Catch!AA376</f>
        <v>0</v>
      </c>
      <c r="AC374" s="131" t="n">
        <f aca="false">[1]S5Catch!AB376</f>
        <v>0</v>
      </c>
      <c r="AD374" s="134"/>
      <c r="AE374" s="135"/>
      <c r="AF374" s="145"/>
      <c r="AG374" s="145"/>
      <c r="AH374" s="145"/>
      <c r="AI374" s="145"/>
      <c r="AJ374" s="145"/>
      <c r="AK374" s="145"/>
      <c r="AL374" s="145"/>
      <c r="AM374" s="145"/>
      <c r="AN374" s="145"/>
      <c r="AO374" s="145"/>
      <c r="AP374" s="145"/>
      <c r="AQ374" s="145"/>
      <c r="AR374" s="145"/>
      <c r="AS374" s="145"/>
      <c r="AT374" s="94"/>
      <c r="AU374" s="136"/>
      <c r="AV374" s="136"/>
      <c r="AW374" s="93"/>
    </row>
    <row r="375" customFormat="false" ht="15.75" hidden="false" customHeight="true" outlineLevel="0" collapsed="false">
      <c r="A375" s="99" t="str">
        <f aca="false">IF(C375="","Y","N")</f>
        <v>Y</v>
      </c>
      <c r="C375" s="140" t="str">
        <f aca="false">IF(OR(C374="",C374=[1]Lists!$H$381),"",C374+1)</f>
        <v/>
      </c>
      <c r="D375" s="129" t="str">
        <f aca="false">[1]S5Catch!C377</f>
        <v/>
      </c>
      <c r="E375" s="130" t="str">
        <f aca="false">[1]S5Catch!D377</f>
        <v/>
      </c>
      <c r="F375" s="130" t="str">
        <f aca="false">[1]S5Catch!E377</f>
        <v/>
      </c>
      <c r="G375" s="130" t="str">
        <f aca="false">[1]S5Catch!F377</f>
        <v/>
      </c>
      <c r="H375" s="130" t="str">
        <f aca="false">[1]S5Catch!G377</f>
        <v/>
      </c>
      <c r="I375" s="130" t="str">
        <f aca="false">[1]S5Catch!H377</f>
        <v/>
      </c>
      <c r="J375" s="130" t="str">
        <f aca="false">[1]S5Catch!I377</f>
        <v/>
      </c>
      <c r="K375" s="130" t="str">
        <f aca="false">[1]S5Catch!J377</f>
        <v/>
      </c>
      <c r="L375" s="130" t="str">
        <f aca="false">[1]S5Catch!K377</f>
        <v/>
      </c>
      <c r="M375" s="131" t="n">
        <f aca="false">[1]S5Catch!L377</f>
        <v>0</v>
      </c>
      <c r="N375" s="132" t="n">
        <f aca="false">[1]S5Catch!M377</f>
        <v>0</v>
      </c>
      <c r="O375" s="133" t="n">
        <f aca="false">[1]S5Catch!N377</f>
        <v>0</v>
      </c>
      <c r="P375" s="133" t="n">
        <f aca="false">[1]S5Catch!O377</f>
        <v>0</v>
      </c>
      <c r="Q375" s="133" t="n">
        <f aca="false">[1]S5Catch!P377</f>
        <v>0</v>
      </c>
      <c r="R375" s="133" t="n">
        <f aca="false">[1]S5Catch!Q377</f>
        <v>0</v>
      </c>
      <c r="S375" s="133" t="n">
        <f aca="false">[1]S5Catch!R377</f>
        <v>0</v>
      </c>
      <c r="T375" s="133" t="n">
        <f aca="false">[1]S5Catch!S377</f>
        <v>0</v>
      </c>
      <c r="U375" s="133" t="n">
        <f aca="false">[1]S5Catch!T377</f>
        <v>0</v>
      </c>
      <c r="V375" s="133" t="n">
        <f aca="false">[1]S5Catch!U377</f>
        <v>0</v>
      </c>
      <c r="W375" s="133" t="n">
        <f aca="false">[1]S5Catch!V377</f>
        <v>0</v>
      </c>
      <c r="X375" s="133" t="n">
        <f aca="false">[1]S5Catch!W377</f>
        <v>0</v>
      </c>
      <c r="Y375" s="133" t="n">
        <f aca="false">[1]S5Catch!X377</f>
        <v>0</v>
      </c>
      <c r="Z375" s="133" t="n">
        <f aca="false">[1]S5Catch!Y377</f>
        <v>0</v>
      </c>
      <c r="AA375" s="133" t="n">
        <f aca="false">[1]S5Catch!Z377</f>
        <v>0</v>
      </c>
      <c r="AB375" s="133" t="n">
        <f aca="false">[1]S5Catch!AA377</f>
        <v>0</v>
      </c>
      <c r="AC375" s="131" t="n">
        <f aca="false">[1]S5Catch!AB377</f>
        <v>0</v>
      </c>
      <c r="AD375" s="134"/>
      <c r="AE375" s="135"/>
      <c r="AF375" s="145"/>
      <c r="AG375" s="145"/>
      <c r="AH375" s="145"/>
      <c r="AI375" s="145"/>
      <c r="AJ375" s="145"/>
      <c r="AK375" s="145"/>
      <c r="AL375" s="145"/>
      <c r="AM375" s="145"/>
      <c r="AN375" s="145"/>
      <c r="AO375" s="145"/>
      <c r="AP375" s="145"/>
      <c r="AQ375" s="145"/>
      <c r="AR375" s="145"/>
      <c r="AS375" s="145"/>
      <c r="AT375" s="94"/>
      <c r="AU375" s="136"/>
      <c r="AV375" s="136"/>
      <c r="AW375" s="93"/>
    </row>
    <row r="376" customFormat="false" ht="15.75" hidden="false" customHeight="true" outlineLevel="0" collapsed="false">
      <c r="A376" s="99" t="str">
        <f aca="false">IF(C376="","Y","N")</f>
        <v>Y</v>
      </c>
      <c r="C376" s="140" t="str">
        <f aca="false">IF(OR(C375="",C375=[1]Lists!$H$381),"",C375+1)</f>
        <v/>
      </c>
      <c r="D376" s="129" t="str">
        <f aca="false">[1]S5Catch!C378</f>
        <v/>
      </c>
      <c r="E376" s="130" t="str">
        <f aca="false">[1]S5Catch!D378</f>
        <v/>
      </c>
      <c r="F376" s="130" t="str">
        <f aca="false">[1]S5Catch!E378</f>
        <v/>
      </c>
      <c r="G376" s="130" t="str">
        <f aca="false">[1]S5Catch!F378</f>
        <v/>
      </c>
      <c r="H376" s="130" t="str">
        <f aca="false">[1]S5Catch!G378</f>
        <v/>
      </c>
      <c r="I376" s="130" t="str">
        <f aca="false">[1]S5Catch!H378</f>
        <v/>
      </c>
      <c r="J376" s="130" t="str">
        <f aca="false">[1]S5Catch!I378</f>
        <v/>
      </c>
      <c r="K376" s="130" t="str">
        <f aca="false">[1]S5Catch!J378</f>
        <v/>
      </c>
      <c r="L376" s="130" t="str">
        <f aca="false">[1]S5Catch!K378</f>
        <v/>
      </c>
      <c r="M376" s="131" t="n">
        <f aca="false">[1]S5Catch!L378</f>
        <v>0</v>
      </c>
      <c r="N376" s="132" t="n">
        <f aca="false">[1]S5Catch!M378</f>
        <v>0</v>
      </c>
      <c r="O376" s="133" t="n">
        <f aca="false">[1]S5Catch!N378</f>
        <v>0</v>
      </c>
      <c r="P376" s="133" t="n">
        <f aca="false">[1]S5Catch!O378</f>
        <v>0</v>
      </c>
      <c r="Q376" s="133" t="n">
        <f aca="false">[1]S5Catch!P378</f>
        <v>0</v>
      </c>
      <c r="R376" s="133" t="n">
        <f aca="false">[1]S5Catch!Q378</f>
        <v>0</v>
      </c>
      <c r="S376" s="133" t="n">
        <f aca="false">[1]S5Catch!R378</f>
        <v>0</v>
      </c>
      <c r="T376" s="133" t="n">
        <f aca="false">[1]S5Catch!S378</f>
        <v>0</v>
      </c>
      <c r="U376" s="133" t="n">
        <f aca="false">[1]S5Catch!T378</f>
        <v>0</v>
      </c>
      <c r="V376" s="133" t="n">
        <f aca="false">[1]S5Catch!U378</f>
        <v>0</v>
      </c>
      <c r="W376" s="133" t="n">
        <f aca="false">[1]S5Catch!V378</f>
        <v>0</v>
      </c>
      <c r="X376" s="133" t="n">
        <f aca="false">[1]S5Catch!W378</f>
        <v>0</v>
      </c>
      <c r="Y376" s="133" t="n">
        <f aca="false">[1]S5Catch!X378</f>
        <v>0</v>
      </c>
      <c r="Z376" s="133" t="n">
        <f aca="false">[1]S5Catch!Y378</f>
        <v>0</v>
      </c>
      <c r="AA376" s="133" t="n">
        <f aca="false">[1]S5Catch!Z378</f>
        <v>0</v>
      </c>
      <c r="AB376" s="133" t="n">
        <f aca="false">[1]S5Catch!AA378</f>
        <v>0</v>
      </c>
      <c r="AC376" s="131" t="n">
        <f aca="false">[1]S5Catch!AB378</f>
        <v>0</v>
      </c>
      <c r="AD376" s="134"/>
      <c r="AE376" s="135"/>
      <c r="AF376" s="145"/>
      <c r="AG376" s="145"/>
      <c r="AH376" s="145"/>
      <c r="AI376" s="145"/>
      <c r="AJ376" s="145"/>
      <c r="AK376" s="145"/>
      <c r="AL376" s="145"/>
      <c r="AM376" s="145"/>
      <c r="AN376" s="145"/>
      <c r="AO376" s="145"/>
      <c r="AP376" s="145"/>
      <c r="AQ376" s="145"/>
      <c r="AR376" s="145"/>
      <c r="AS376" s="145"/>
      <c r="AT376" s="94"/>
      <c r="AU376" s="136"/>
      <c r="AV376" s="136"/>
      <c r="AW376" s="93"/>
    </row>
    <row r="377" customFormat="false" ht="15.75" hidden="false" customHeight="true" outlineLevel="0" collapsed="false">
      <c r="A377" s="99" t="str">
        <f aca="false">IF(C377="","Y","N")</f>
        <v>Y</v>
      </c>
      <c r="C377" s="140" t="str">
        <f aca="false">IF(OR(C376="",C376=[1]Lists!$H$381),"",C376+1)</f>
        <v/>
      </c>
      <c r="D377" s="129" t="str">
        <f aca="false">[1]S5Catch!C379</f>
        <v/>
      </c>
      <c r="E377" s="130" t="str">
        <f aca="false">[1]S5Catch!D379</f>
        <v/>
      </c>
      <c r="F377" s="130" t="str">
        <f aca="false">[1]S5Catch!E379</f>
        <v/>
      </c>
      <c r="G377" s="130" t="str">
        <f aca="false">[1]S5Catch!F379</f>
        <v/>
      </c>
      <c r="H377" s="130" t="str">
        <f aca="false">[1]S5Catch!G379</f>
        <v/>
      </c>
      <c r="I377" s="130" t="str">
        <f aca="false">[1]S5Catch!H379</f>
        <v/>
      </c>
      <c r="J377" s="130" t="str">
        <f aca="false">[1]S5Catch!I379</f>
        <v/>
      </c>
      <c r="K377" s="130" t="str">
        <f aca="false">[1]S5Catch!J379</f>
        <v/>
      </c>
      <c r="L377" s="130" t="str">
        <f aca="false">[1]S5Catch!K379</f>
        <v/>
      </c>
      <c r="M377" s="131" t="n">
        <f aca="false">[1]S5Catch!L379</f>
        <v>0</v>
      </c>
      <c r="N377" s="132" t="n">
        <f aca="false">[1]S5Catch!M379</f>
        <v>0</v>
      </c>
      <c r="O377" s="133" t="n">
        <f aca="false">[1]S5Catch!N379</f>
        <v>0</v>
      </c>
      <c r="P377" s="133" t="n">
        <f aca="false">[1]S5Catch!O379</f>
        <v>0</v>
      </c>
      <c r="Q377" s="133" t="n">
        <f aca="false">[1]S5Catch!P379</f>
        <v>0</v>
      </c>
      <c r="R377" s="133" t="n">
        <f aca="false">[1]S5Catch!Q379</f>
        <v>0</v>
      </c>
      <c r="S377" s="133" t="n">
        <f aca="false">[1]S5Catch!R379</f>
        <v>0</v>
      </c>
      <c r="T377" s="133" t="n">
        <f aca="false">[1]S5Catch!S379</f>
        <v>0</v>
      </c>
      <c r="U377" s="133" t="n">
        <f aca="false">[1]S5Catch!T379</f>
        <v>0</v>
      </c>
      <c r="V377" s="133" t="n">
        <f aca="false">[1]S5Catch!U379</f>
        <v>0</v>
      </c>
      <c r="W377" s="133" t="n">
        <f aca="false">[1]S5Catch!V379</f>
        <v>0</v>
      </c>
      <c r="X377" s="133" t="n">
        <f aca="false">[1]S5Catch!W379</f>
        <v>0</v>
      </c>
      <c r="Y377" s="133" t="n">
        <f aca="false">[1]S5Catch!X379</f>
        <v>0</v>
      </c>
      <c r="Z377" s="133" t="n">
        <f aca="false">[1]S5Catch!Y379</f>
        <v>0</v>
      </c>
      <c r="AA377" s="133" t="n">
        <f aca="false">[1]S5Catch!Z379</f>
        <v>0</v>
      </c>
      <c r="AB377" s="133" t="n">
        <f aca="false">[1]S5Catch!AA379</f>
        <v>0</v>
      </c>
      <c r="AC377" s="131" t="n">
        <f aca="false">[1]S5Catch!AB379</f>
        <v>0</v>
      </c>
      <c r="AD377" s="134"/>
      <c r="AE377" s="135"/>
      <c r="AF377" s="145"/>
      <c r="AG377" s="145"/>
      <c r="AH377" s="145"/>
      <c r="AI377" s="145"/>
      <c r="AJ377" s="145"/>
      <c r="AK377" s="145"/>
      <c r="AL377" s="145"/>
      <c r="AM377" s="145"/>
      <c r="AN377" s="145"/>
      <c r="AO377" s="145"/>
      <c r="AP377" s="145"/>
      <c r="AQ377" s="145"/>
      <c r="AR377" s="145"/>
      <c r="AS377" s="145"/>
      <c r="AT377" s="94"/>
      <c r="AU377" s="136"/>
      <c r="AV377" s="136"/>
      <c r="AW377" s="93"/>
    </row>
    <row r="378" customFormat="false" ht="15.75" hidden="false" customHeight="true" outlineLevel="0" collapsed="false">
      <c r="A378" s="99" t="str">
        <f aca="false">IF(C378="","Y","N")</f>
        <v>Y</v>
      </c>
      <c r="C378" s="140" t="str">
        <f aca="false">IF(OR(C377="",C377=[1]Lists!$H$381),"",C377+1)</f>
        <v/>
      </c>
      <c r="D378" s="129" t="str">
        <f aca="false">[1]S5Catch!C380</f>
        <v/>
      </c>
      <c r="E378" s="130" t="str">
        <f aca="false">[1]S5Catch!D380</f>
        <v/>
      </c>
      <c r="F378" s="130" t="str">
        <f aca="false">[1]S5Catch!E380</f>
        <v/>
      </c>
      <c r="G378" s="130" t="str">
        <f aca="false">[1]S5Catch!F380</f>
        <v/>
      </c>
      <c r="H378" s="130" t="str">
        <f aca="false">[1]S5Catch!G380</f>
        <v/>
      </c>
      <c r="I378" s="130" t="str">
        <f aca="false">[1]S5Catch!H380</f>
        <v/>
      </c>
      <c r="J378" s="130" t="str">
        <f aca="false">[1]S5Catch!I380</f>
        <v/>
      </c>
      <c r="K378" s="130" t="str">
        <f aca="false">[1]S5Catch!J380</f>
        <v/>
      </c>
      <c r="L378" s="130" t="str">
        <f aca="false">[1]S5Catch!K380</f>
        <v/>
      </c>
      <c r="M378" s="131" t="n">
        <f aca="false">[1]S5Catch!L380</f>
        <v>0</v>
      </c>
      <c r="N378" s="132" t="n">
        <f aca="false">[1]S5Catch!M380</f>
        <v>0</v>
      </c>
      <c r="O378" s="133" t="n">
        <f aca="false">[1]S5Catch!N380</f>
        <v>0</v>
      </c>
      <c r="P378" s="133" t="n">
        <f aca="false">[1]S5Catch!O380</f>
        <v>0</v>
      </c>
      <c r="Q378" s="133" t="n">
        <f aca="false">[1]S5Catch!P380</f>
        <v>0</v>
      </c>
      <c r="R378" s="133" t="n">
        <f aca="false">[1]S5Catch!Q380</f>
        <v>0</v>
      </c>
      <c r="S378" s="133" t="n">
        <f aca="false">[1]S5Catch!R380</f>
        <v>0</v>
      </c>
      <c r="T378" s="133" t="n">
        <f aca="false">[1]S5Catch!S380</f>
        <v>0</v>
      </c>
      <c r="U378" s="133" t="n">
        <f aca="false">[1]S5Catch!T380</f>
        <v>0</v>
      </c>
      <c r="V378" s="133" t="n">
        <f aca="false">[1]S5Catch!U380</f>
        <v>0</v>
      </c>
      <c r="W378" s="133" t="n">
        <f aca="false">[1]S5Catch!V380</f>
        <v>0</v>
      </c>
      <c r="X378" s="133" t="n">
        <f aca="false">[1]S5Catch!W380</f>
        <v>0</v>
      </c>
      <c r="Y378" s="133" t="n">
        <f aca="false">[1]S5Catch!X380</f>
        <v>0</v>
      </c>
      <c r="Z378" s="133" t="n">
        <f aca="false">[1]S5Catch!Y380</f>
        <v>0</v>
      </c>
      <c r="AA378" s="133" t="n">
        <f aca="false">[1]S5Catch!Z380</f>
        <v>0</v>
      </c>
      <c r="AB378" s="133" t="n">
        <f aca="false">[1]S5Catch!AA380</f>
        <v>0</v>
      </c>
      <c r="AC378" s="131" t="n">
        <f aca="false">[1]S5Catch!AB380</f>
        <v>0</v>
      </c>
      <c r="AD378" s="134"/>
      <c r="AE378" s="135"/>
      <c r="AF378" s="145"/>
      <c r="AG378" s="145"/>
      <c r="AH378" s="145"/>
      <c r="AI378" s="145"/>
      <c r="AJ378" s="145"/>
      <c r="AK378" s="145"/>
      <c r="AL378" s="145"/>
      <c r="AM378" s="145"/>
      <c r="AN378" s="145"/>
      <c r="AO378" s="145"/>
      <c r="AP378" s="145"/>
      <c r="AQ378" s="145"/>
      <c r="AR378" s="145"/>
      <c r="AS378" s="145"/>
      <c r="AT378" s="94"/>
      <c r="AU378" s="136"/>
      <c r="AV378" s="136"/>
      <c r="AW378" s="93"/>
    </row>
    <row r="379" customFormat="false" ht="15.75" hidden="false" customHeight="true" outlineLevel="0" collapsed="false">
      <c r="A379" s="99" t="str">
        <f aca="false">IF(C379="","Y","N")</f>
        <v>Y</v>
      </c>
      <c r="C379" s="140" t="str">
        <f aca="false">IF(OR(C378="",C378=[1]Lists!$H$381),"",C378+1)</f>
        <v/>
      </c>
      <c r="D379" s="129" t="str">
        <f aca="false">[1]S5Catch!C381</f>
        <v/>
      </c>
      <c r="E379" s="130" t="str">
        <f aca="false">[1]S5Catch!D381</f>
        <v/>
      </c>
      <c r="F379" s="130" t="str">
        <f aca="false">[1]S5Catch!E381</f>
        <v/>
      </c>
      <c r="G379" s="130" t="str">
        <f aca="false">[1]S5Catch!F381</f>
        <v/>
      </c>
      <c r="H379" s="130" t="str">
        <f aca="false">[1]S5Catch!G381</f>
        <v/>
      </c>
      <c r="I379" s="130" t="str">
        <f aca="false">[1]S5Catch!H381</f>
        <v/>
      </c>
      <c r="J379" s="130" t="str">
        <f aca="false">[1]S5Catch!I381</f>
        <v/>
      </c>
      <c r="K379" s="130" t="str">
        <f aca="false">[1]S5Catch!J381</f>
        <v/>
      </c>
      <c r="L379" s="130" t="str">
        <f aca="false">[1]S5Catch!K381</f>
        <v/>
      </c>
      <c r="M379" s="131" t="n">
        <f aca="false">[1]S5Catch!L381</f>
        <v>0</v>
      </c>
      <c r="N379" s="132" t="n">
        <f aca="false">[1]S5Catch!M381</f>
        <v>0</v>
      </c>
      <c r="O379" s="133" t="n">
        <f aca="false">[1]S5Catch!N381</f>
        <v>0</v>
      </c>
      <c r="P379" s="133" t="n">
        <f aca="false">[1]S5Catch!O381</f>
        <v>0</v>
      </c>
      <c r="Q379" s="133" t="n">
        <f aca="false">[1]S5Catch!P381</f>
        <v>0</v>
      </c>
      <c r="R379" s="133" t="n">
        <f aca="false">[1]S5Catch!Q381</f>
        <v>0</v>
      </c>
      <c r="S379" s="133" t="n">
        <f aca="false">[1]S5Catch!R381</f>
        <v>0</v>
      </c>
      <c r="T379" s="133" t="n">
        <f aca="false">[1]S5Catch!S381</f>
        <v>0</v>
      </c>
      <c r="U379" s="133" t="n">
        <f aca="false">[1]S5Catch!T381</f>
        <v>0</v>
      </c>
      <c r="V379" s="133" t="n">
        <f aca="false">[1]S5Catch!U381</f>
        <v>0</v>
      </c>
      <c r="W379" s="133" t="n">
        <f aca="false">[1]S5Catch!V381</f>
        <v>0</v>
      </c>
      <c r="X379" s="133" t="n">
        <f aca="false">[1]S5Catch!W381</f>
        <v>0</v>
      </c>
      <c r="Y379" s="133" t="n">
        <f aca="false">[1]S5Catch!X381</f>
        <v>0</v>
      </c>
      <c r="Z379" s="133" t="n">
        <f aca="false">[1]S5Catch!Y381</f>
        <v>0</v>
      </c>
      <c r="AA379" s="133" t="n">
        <f aca="false">[1]S5Catch!Z381</f>
        <v>0</v>
      </c>
      <c r="AB379" s="133" t="n">
        <f aca="false">[1]S5Catch!AA381</f>
        <v>0</v>
      </c>
      <c r="AC379" s="131" t="n">
        <f aca="false">[1]S5Catch!AB381</f>
        <v>0</v>
      </c>
      <c r="AD379" s="134"/>
      <c r="AE379" s="135"/>
      <c r="AF379" s="145"/>
      <c r="AG379" s="145"/>
      <c r="AH379" s="145"/>
      <c r="AI379" s="145"/>
      <c r="AJ379" s="145"/>
      <c r="AK379" s="145"/>
      <c r="AL379" s="145"/>
      <c r="AM379" s="145"/>
      <c r="AN379" s="145"/>
      <c r="AO379" s="145"/>
      <c r="AP379" s="145"/>
      <c r="AQ379" s="145"/>
      <c r="AR379" s="145"/>
      <c r="AS379" s="145"/>
      <c r="AT379" s="94"/>
      <c r="AU379" s="136"/>
      <c r="AV379" s="136"/>
      <c r="AW379" s="93"/>
    </row>
    <row r="380" customFormat="false" ht="15.75" hidden="false" customHeight="true" outlineLevel="0" collapsed="false">
      <c r="A380" s="99" t="str">
        <f aca="false">IF(C380="","Y","N")</f>
        <v>Y</v>
      </c>
      <c r="C380" s="140" t="str">
        <f aca="false">IF(OR(C379="",C379=[1]Lists!$H$381),"",C379+1)</f>
        <v/>
      </c>
      <c r="D380" s="129" t="str">
        <f aca="false">[1]S5Catch!C382</f>
        <v/>
      </c>
      <c r="E380" s="130" t="str">
        <f aca="false">[1]S5Catch!D382</f>
        <v/>
      </c>
      <c r="F380" s="130" t="str">
        <f aca="false">[1]S5Catch!E382</f>
        <v/>
      </c>
      <c r="G380" s="130" t="str">
        <f aca="false">[1]S5Catch!F382</f>
        <v/>
      </c>
      <c r="H380" s="130" t="str">
        <f aca="false">[1]S5Catch!G382</f>
        <v/>
      </c>
      <c r="I380" s="130" t="str">
        <f aca="false">[1]S5Catch!H382</f>
        <v/>
      </c>
      <c r="J380" s="130" t="str">
        <f aca="false">[1]S5Catch!I382</f>
        <v/>
      </c>
      <c r="K380" s="130" t="str">
        <f aca="false">[1]S5Catch!J382</f>
        <v/>
      </c>
      <c r="L380" s="130" t="str">
        <f aca="false">[1]S5Catch!K382</f>
        <v/>
      </c>
      <c r="M380" s="131" t="n">
        <f aca="false">[1]S5Catch!L382</f>
        <v>0</v>
      </c>
      <c r="N380" s="132" t="n">
        <f aca="false">[1]S5Catch!M382</f>
        <v>0</v>
      </c>
      <c r="O380" s="133" t="n">
        <f aca="false">[1]S5Catch!N382</f>
        <v>0</v>
      </c>
      <c r="P380" s="133" t="n">
        <f aca="false">[1]S5Catch!O382</f>
        <v>0</v>
      </c>
      <c r="Q380" s="133" t="n">
        <f aca="false">[1]S5Catch!P382</f>
        <v>0</v>
      </c>
      <c r="R380" s="133" t="n">
        <f aca="false">[1]S5Catch!Q382</f>
        <v>0</v>
      </c>
      <c r="S380" s="133" t="n">
        <f aca="false">[1]S5Catch!R382</f>
        <v>0</v>
      </c>
      <c r="T380" s="133" t="n">
        <f aca="false">[1]S5Catch!S382</f>
        <v>0</v>
      </c>
      <c r="U380" s="133" t="n">
        <f aca="false">[1]S5Catch!T382</f>
        <v>0</v>
      </c>
      <c r="V380" s="133" t="n">
        <f aca="false">[1]S5Catch!U382</f>
        <v>0</v>
      </c>
      <c r="W380" s="133" t="n">
        <f aca="false">[1]S5Catch!V382</f>
        <v>0</v>
      </c>
      <c r="X380" s="133" t="n">
        <f aca="false">[1]S5Catch!W382</f>
        <v>0</v>
      </c>
      <c r="Y380" s="133" t="n">
        <f aca="false">[1]S5Catch!X382</f>
        <v>0</v>
      </c>
      <c r="Z380" s="133" t="n">
        <f aca="false">[1]S5Catch!Y382</f>
        <v>0</v>
      </c>
      <c r="AA380" s="133" t="n">
        <f aca="false">[1]S5Catch!Z382</f>
        <v>0</v>
      </c>
      <c r="AB380" s="133" t="n">
        <f aca="false">[1]S5Catch!AA382</f>
        <v>0</v>
      </c>
      <c r="AC380" s="131" t="n">
        <f aca="false">[1]S5Catch!AB382</f>
        <v>0</v>
      </c>
      <c r="AD380" s="134"/>
      <c r="AE380" s="135"/>
      <c r="AF380" s="145"/>
      <c r="AG380" s="145"/>
      <c r="AH380" s="145"/>
      <c r="AI380" s="145"/>
      <c r="AJ380" s="145"/>
      <c r="AK380" s="145"/>
      <c r="AL380" s="145"/>
      <c r="AM380" s="145"/>
      <c r="AN380" s="145"/>
      <c r="AO380" s="145"/>
      <c r="AP380" s="145"/>
      <c r="AQ380" s="145"/>
      <c r="AR380" s="145"/>
      <c r="AS380" s="145"/>
      <c r="AT380" s="94"/>
      <c r="AU380" s="136"/>
      <c r="AV380" s="136"/>
      <c r="AW380" s="93"/>
    </row>
    <row r="381" customFormat="false" ht="15.75" hidden="false" customHeight="true" outlineLevel="0" collapsed="false">
      <c r="A381" s="99" t="str">
        <f aca="false">IF(C381="","Y","N")</f>
        <v>Y</v>
      </c>
      <c r="C381" s="140" t="str">
        <f aca="false">IF(OR(C380="",C380=[1]Lists!$H$381),"",C380+1)</f>
        <v/>
      </c>
      <c r="D381" s="129" t="str">
        <f aca="false">[1]S5Catch!C383</f>
        <v/>
      </c>
      <c r="E381" s="130" t="str">
        <f aca="false">[1]S5Catch!D383</f>
        <v/>
      </c>
      <c r="F381" s="130" t="str">
        <f aca="false">[1]S5Catch!E383</f>
        <v/>
      </c>
      <c r="G381" s="130" t="str">
        <f aca="false">[1]S5Catch!F383</f>
        <v/>
      </c>
      <c r="H381" s="130" t="str">
        <f aca="false">[1]S5Catch!G383</f>
        <v/>
      </c>
      <c r="I381" s="130" t="str">
        <f aca="false">[1]S5Catch!H383</f>
        <v/>
      </c>
      <c r="J381" s="130" t="str">
        <f aca="false">[1]S5Catch!I383</f>
        <v/>
      </c>
      <c r="K381" s="130" t="str">
        <f aca="false">[1]S5Catch!J383</f>
        <v/>
      </c>
      <c r="L381" s="130" t="str">
        <f aca="false">[1]S5Catch!K383</f>
        <v/>
      </c>
      <c r="M381" s="131" t="n">
        <f aca="false">[1]S5Catch!L383</f>
        <v>0</v>
      </c>
      <c r="N381" s="132" t="n">
        <f aca="false">[1]S5Catch!M383</f>
        <v>0</v>
      </c>
      <c r="O381" s="133" t="n">
        <f aca="false">[1]S5Catch!N383</f>
        <v>0</v>
      </c>
      <c r="P381" s="133" t="n">
        <f aca="false">[1]S5Catch!O383</f>
        <v>0</v>
      </c>
      <c r="Q381" s="133" t="n">
        <f aca="false">[1]S5Catch!P383</f>
        <v>0</v>
      </c>
      <c r="R381" s="133" t="n">
        <f aca="false">[1]S5Catch!Q383</f>
        <v>0</v>
      </c>
      <c r="S381" s="133" t="n">
        <f aca="false">[1]S5Catch!R383</f>
        <v>0</v>
      </c>
      <c r="T381" s="133" t="n">
        <f aca="false">[1]S5Catch!S383</f>
        <v>0</v>
      </c>
      <c r="U381" s="133" t="n">
        <f aca="false">[1]S5Catch!T383</f>
        <v>0</v>
      </c>
      <c r="V381" s="133" t="n">
        <f aca="false">[1]S5Catch!U383</f>
        <v>0</v>
      </c>
      <c r="W381" s="133" t="n">
        <f aca="false">[1]S5Catch!V383</f>
        <v>0</v>
      </c>
      <c r="X381" s="133" t="n">
        <f aca="false">[1]S5Catch!W383</f>
        <v>0</v>
      </c>
      <c r="Y381" s="133" t="n">
        <f aca="false">[1]S5Catch!X383</f>
        <v>0</v>
      </c>
      <c r="Z381" s="133" t="n">
        <f aca="false">[1]S5Catch!Y383</f>
        <v>0</v>
      </c>
      <c r="AA381" s="133" t="n">
        <f aca="false">[1]S5Catch!Z383</f>
        <v>0</v>
      </c>
      <c r="AB381" s="133" t="n">
        <f aca="false">[1]S5Catch!AA383</f>
        <v>0</v>
      </c>
      <c r="AC381" s="131" t="n">
        <f aca="false">[1]S5Catch!AB383</f>
        <v>0</v>
      </c>
      <c r="AD381" s="134"/>
      <c r="AE381" s="135"/>
      <c r="AF381" s="145"/>
      <c r="AG381" s="145"/>
      <c r="AH381" s="145"/>
      <c r="AI381" s="145"/>
      <c r="AJ381" s="145"/>
      <c r="AK381" s="145"/>
      <c r="AL381" s="145"/>
      <c r="AM381" s="145"/>
      <c r="AN381" s="145"/>
      <c r="AO381" s="145"/>
      <c r="AP381" s="145"/>
      <c r="AQ381" s="145"/>
      <c r="AR381" s="145"/>
      <c r="AS381" s="145"/>
      <c r="AT381" s="94"/>
      <c r="AU381" s="136"/>
      <c r="AV381" s="136"/>
      <c r="AW381" s="93"/>
    </row>
    <row r="382" customFormat="false" ht="15.75" hidden="false" customHeight="true" outlineLevel="0" collapsed="false">
      <c r="A382" s="99" t="str">
        <f aca="false">IF(C382="","Y","N")</f>
        <v>Y</v>
      </c>
      <c r="C382" s="140" t="str">
        <f aca="false">IF(OR(C381="",C381=[1]Lists!$H$381),"",C381+1)</f>
        <v/>
      </c>
      <c r="D382" s="129" t="str">
        <f aca="false">[1]S5Catch!C384</f>
        <v/>
      </c>
      <c r="E382" s="130" t="str">
        <f aca="false">[1]S5Catch!D384</f>
        <v/>
      </c>
      <c r="F382" s="130" t="str">
        <f aca="false">[1]S5Catch!E384</f>
        <v/>
      </c>
      <c r="G382" s="130" t="str">
        <f aca="false">[1]S5Catch!F384</f>
        <v/>
      </c>
      <c r="H382" s="130" t="str">
        <f aca="false">[1]S5Catch!G384</f>
        <v/>
      </c>
      <c r="I382" s="130" t="str">
        <f aca="false">[1]S5Catch!H384</f>
        <v/>
      </c>
      <c r="J382" s="130" t="str">
        <f aca="false">[1]S5Catch!I384</f>
        <v/>
      </c>
      <c r="K382" s="130" t="str">
        <f aca="false">[1]S5Catch!J384</f>
        <v/>
      </c>
      <c r="L382" s="130" t="str">
        <f aca="false">[1]S5Catch!K384</f>
        <v/>
      </c>
      <c r="M382" s="131" t="n">
        <f aca="false">[1]S5Catch!L384</f>
        <v>0</v>
      </c>
      <c r="N382" s="132" t="n">
        <f aca="false">[1]S5Catch!M384</f>
        <v>0</v>
      </c>
      <c r="O382" s="133" t="n">
        <f aca="false">[1]S5Catch!N384</f>
        <v>0</v>
      </c>
      <c r="P382" s="133" t="n">
        <f aca="false">[1]S5Catch!O384</f>
        <v>0</v>
      </c>
      <c r="Q382" s="133" t="n">
        <f aca="false">[1]S5Catch!P384</f>
        <v>0</v>
      </c>
      <c r="R382" s="133" t="n">
        <f aca="false">[1]S5Catch!Q384</f>
        <v>0</v>
      </c>
      <c r="S382" s="133" t="n">
        <f aca="false">[1]S5Catch!R384</f>
        <v>0</v>
      </c>
      <c r="T382" s="133" t="n">
        <f aca="false">[1]S5Catch!S384</f>
        <v>0</v>
      </c>
      <c r="U382" s="133" t="n">
        <f aca="false">[1]S5Catch!T384</f>
        <v>0</v>
      </c>
      <c r="V382" s="133" t="n">
        <f aca="false">[1]S5Catch!U384</f>
        <v>0</v>
      </c>
      <c r="W382" s="133" t="n">
        <f aca="false">[1]S5Catch!V384</f>
        <v>0</v>
      </c>
      <c r="X382" s="133" t="n">
        <f aca="false">[1]S5Catch!W384</f>
        <v>0</v>
      </c>
      <c r="Y382" s="133" t="n">
        <f aca="false">[1]S5Catch!X384</f>
        <v>0</v>
      </c>
      <c r="Z382" s="133" t="n">
        <f aca="false">[1]S5Catch!Y384</f>
        <v>0</v>
      </c>
      <c r="AA382" s="133" t="n">
        <f aca="false">[1]S5Catch!Z384</f>
        <v>0</v>
      </c>
      <c r="AB382" s="133" t="n">
        <f aca="false">[1]S5Catch!AA384</f>
        <v>0</v>
      </c>
      <c r="AC382" s="131" t="n">
        <f aca="false">[1]S5Catch!AB384</f>
        <v>0</v>
      </c>
      <c r="AD382" s="134"/>
      <c r="AE382" s="135"/>
      <c r="AF382" s="145"/>
      <c r="AG382" s="145"/>
      <c r="AH382" s="145"/>
      <c r="AI382" s="145"/>
      <c r="AJ382" s="145"/>
      <c r="AK382" s="145"/>
      <c r="AL382" s="145"/>
      <c r="AM382" s="145"/>
      <c r="AN382" s="145"/>
      <c r="AO382" s="145"/>
      <c r="AP382" s="145"/>
      <c r="AQ382" s="145"/>
      <c r="AR382" s="145"/>
      <c r="AS382" s="145"/>
      <c r="AT382" s="94"/>
      <c r="AU382" s="136"/>
      <c r="AV382" s="136"/>
      <c r="AW382" s="93"/>
    </row>
    <row r="383" customFormat="false" ht="15.75" hidden="false" customHeight="true" outlineLevel="0" collapsed="false">
      <c r="A383" s="99" t="str">
        <f aca="false">IF(C383="","Y","N")</f>
        <v>Y</v>
      </c>
      <c r="C383" s="140" t="str">
        <f aca="false">IF(OR(C382="",C382=[1]Lists!$H$381),"",C382+1)</f>
        <v/>
      </c>
      <c r="D383" s="129" t="str">
        <f aca="false">[1]S5Catch!C385</f>
        <v/>
      </c>
      <c r="E383" s="130" t="str">
        <f aca="false">[1]S5Catch!D385</f>
        <v/>
      </c>
      <c r="F383" s="130" t="str">
        <f aca="false">[1]S5Catch!E385</f>
        <v/>
      </c>
      <c r="G383" s="130" t="str">
        <f aca="false">[1]S5Catch!F385</f>
        <v/>
      </c>
      <c r="H383" s="130" t="str">
        <f aca="false">[1]S5Catch!G385</f>
        <v/>
      </c>
      <c r="I383" s="130" t="str">
        <f aca="false">[1]S5Catch!H385</f>
        <v/>
      </c>
      <c r="J383" s="130" t="str">
        <f aca="false">[1]S5Catch!I385</f>
        <v/>
      </c>
      <c r="K383" s="130" t="str">
        <f aca="false">[1]S5Catch!J385</f>
        <v/>
      </c>
      <c r="L383" s="130" t="str">
        <f aca="false">[1]S5Catch!K385</f>
        <v/>
      </c>
      <c r="M383" s="131" t="n">
        <f aca="false">[1]S5Catch!L385</f>
        <v>0</v>
      </c>
      <c r="N383" s="132" t="n">
        <f aca="false">[1]S5Catch!M385</f>
        <v>0</v>
      </c>
      <c r="O383" s="133" t="n">
        <f aca="false">[1]S5Catch!N385</f>
        <v>0</v>
      </c>
      <c r="P383" s="133" t="n">
        <f aca="false">[1]S5Catch!O385</f>
        <v>0</v>
      </c>
      <c r="Q383" s="133" t="n">
        <f aca="false">[1]S5Catch!P385</f>
        <v>0</v>
      </c>
      <c r="R383" s="133" t="n">
        <f aca="false">[1]S5Catch!Q385</f>
        <v>0</v>
      </c>
      <c r="S383" s="133" t="n">
        <f aca="false">[1]S5Catch!R385</f>
        <v>0</v>
      </c>
      <c r="T383" s="133" t="n">
        <f aca="false">[1]S5Catch!S385</f>
        <v>0</v>
      </c>
      <c r="U383" s="133" t="n">
        <f aca="false">[1]S5Catch!T385</f>
        <v>0</v>
      </c>
      <c r="V383" s="133" t="n">
        <f aca="false">[1]S5Catch!U385</f>
        <v>0</v>
      </c>
      <c r="W383" s="133" t="n">
        <f aca="false">[1]S5Catch!V385</f>
        <v>0</v>
      </c>
      <c r="X383" s="133" t="n">
        <f aca="false">[1]S5Catch!W385</f>
        <v>0</v>
      </c>
      <c r="Y383" s="133" t="n">
        <f aca="false">[1]S5Catch!X385</f>
        <v>0</v>
      </c>
      <c r="Z383" s="133" t="n">
        <f aca="false">[1]S5Catch!Y385</f>
        <v>0</v>
      </c>
      <c r="AA383" s="133" t="n">
        <f aca="false">[1]S5Catch!Z385</f>
        <v>0</v>
      </c>
      <c r="AB383" s="133" t="n">
        <f aca="false">[1]S5Catch!AA385</f>
        <v>0</v>
      </c>
      <c r="AC383" s="131" t="n">
        <f aca="false">[1]S5Catch!AB385</f>
        <v>0</v>
      </c>
      <c r="AD383" s="134"/>
      <c r="AE383" s="135"/>
      <c r="AF383" s="145"/>
      <c r="AG383" s="145"/>
      <c r="AH383" s="145"/>
      <c r="AI383" s="145"/>
      <c r="AJ383" s="145"/>
      <c r="AK383" s="145"/>
      <c r="AL383" s="145"/>
      <c r="AM383" s="145"/>
      <c r="AN383" s="145"/>
      <c r="AO383" s="145"/>
      <c r="AP383" s="145"/>
      <c r="AQ383" s="145"/>
      <c r="AR383" s="145"/>
      <c r="AS383" s="145"/>
      <c r="AT383" s="94"/>
      <c r="AU383" s="136"/>
      <c r="AV383" s="136"/>
      <c r="AW383" s="93"/>
    </row>
    <row r="384" customFormat="false" ht="15.75" hidden="false" customHeight="true" outlineLevel="0" collapsed="false">
      <c r="A384" s="99" t="str">
        <f aca="false">IF(C384="","Y","N")</f>
        <v>Y</v>
      </c>
      <c r="C384" s="140" t="str">
        <f aca="false">IF(OR(C383="",C383=[1]Lists!$H$381),"",C383+1)</f>
        <v/>
      </c>
      <c r="D384" s="129" t="str">
        <f aca="false">[1]S5Catch!C386</f>
        <v/>
      </c>
      <c r="E384" s="130" t="str">
        <f aca="false">[1]S5Catch!D386</f>
        <v/>
      </c>
      <c r="F384" s="130" t="str">
        <f aca="false">[1]S5Catch!E386</f>
        <v/>
      </c>
      <c r="G384" s="130" t="str">
        <f aca="false">[1]S5Catch!F386</f>
        <v/>
      </c>
      <c r="H384" s="130" t="str">
        <f aca="false">[1]S5Catch!G386</f>
        <v/>
      </c>
      <c r="I384" s="130" t="str">
        <f aca="false">[1]S5Catch!H386</f>
        <v/>
      </c>
      <c r="J384" s="130" t="str">
        <f aca="false">[1]S5Catch!I386</f>
        <v/>
      </c>
      <c r="K384" s="130" t="str">
        <f aca="false">[1]S5Catch!J386</f>
        <v/>
      </c>
      <c r="L384" s="130" t="str">
        <f aca="false">[1]S5Catch!K386</f>
        <v/>
      </c>
      <c r="M384" s="131" t="n">
        <f aca="false">[1]S5Catch!L386</f>
        <v>0</v>
      </c>
      <c r="N384" s="132" t="n">
        <f aca="false">[1]S5Catch!M386</f>
        <v>0</v>
      </c>
      <c r="O384" s="133" t="n">
        <f aca="false">[1]S5Catch!N386</f>
        <v>0</v>
      </c>
      <c r="P384" s="133" t="n">
        <f aca="false">[1]S5Catch!O386</f>
        <v>0</v>
      </c>
      <c r="Q384" s="133" t="n">
        <f aca="false">[1]S5Catch!P386</f>
        <v>0</v>
      </c>
      <c r="R384" s="133" t="n">
        <f aca="false">[1]S5Catch!Q386</f>
        <v>0</v>
      </c>
      <c r="S384" s="133" t="n">
        <f aca="false">[1]S5Catch!R386</f>
        <v>0</v>
      </c>
      <c r="T384" s="133" t="n">
        <f aca="false">[1]S5Catch!S386</f>
        <v>0</v>
      </c>
      <c r="U384" s="133" t="n">
        <f aca="false">[1]S5Catch!T386</f>
        <v>0</v>
      </c>
      <c r="V384" s="133" t="n">
        <f aca="false">[1]S5Catch!U386</f>
        <v>0</v>
      </c>
      <c r="W384" s="133" t="n">
        <f aca="false">[1]S5Catch!V386</f>
        <v>0</v>
      </c>
      <c r="X384" s="133" t="n">
        <f aca="false">[1]S5Catch!W386</f>
        <v>0</v>
      </c>
      <c r="Y384" s="133" t="n">
        <f aca="false">[1]S5Catch!X386</f>
        <v>0</v>
      </c>
      <c r="Z384" s="133" t="n">
        <f aca="false">[1]S5Catch!Y386</f>
        <v>0</v>
      </c>
      <c r="AA384" s="133" t="n">
        <f aca="false">[1]S5Catch!Z386</f>
        <v>0</v>
      </c>
      <c r="AB384" s="133" t="n">
        <f aca="false">[1]S5Catch!AA386</f>
        <v>0</v>
      </c>
      <c r="AC384" s="131" t="n">
        <f aca="false">[1]S5Catch!AB386</f>
        <v>0</v>
      </c>
      <c r="AD384" s="134"/>
      <c r="AE384" s="135"/>
      <c r="AF384" s="145"/>
      <c r="AG384" s="145"/>
      <c r="AH384" s="145"/>
      <c r="AI384" s="145"/>
      <c r="AJ384" s="145"/>
      <c r="AK384" s="145"/>
      <c r="AL384" s="145"/>
      <c r="AM384" s="145"/>
      <c r="AN384" s="145"/>
      <c r="AO384" s="145"/>
      <c r="AP384" s="145"/>
      <c r="AQ384" s="145"/>
      <c r="AR384" s="145"/>
      <c r="AS384" s="145"/>
      <c r="AT384" s="94"/>
      <c r="AU384" s="136"/>
      <c r="AV384" s="136"/>
      <c r="AW384" s="93"/>
    </row>
    <row r="385" customFormat="false" ht="15.75" hidden="false" customHeight="true" outlineLevel="0" collapsed="false">
      <c r="A385" s="99" t="str">
        <f aca="false">IF(C385="","Y","N")</f>
        <v>Y</v>
      </c>
      <c r="C385" s="140" t="str">
        <f aca="false">IF(OR(C384="",C384=[1]Lists!$H$381),"",C384+1)</f>
        <v/>
      </c>
      <c r="D385" s="129" t="str">
        <f aca="false">[1]S5Catch!C387</f>
        <v/>
      </c>
      <c r="E385" s="130" t="str">
        <f aca="false">[1]S5Catch!D387</f>
        <v/>
      </c>
      <c r="F385" s="130" t="str">
        <f aca="false">[1]S5Catch!E387</f>
        <v/>
      </c>
      <c r="G385" s="130" t="str">
        <f aca="false">[1]S5Catch!F387</f>
        <v/>
      </c>
      <c r="H385" s="130" t="str">
        <f aca="false">[1]S5Catch!G387</f>
        <v/>
      </c>
      <c r="I385" s="130" t="str">
        <f aca="false">[1]S5Catch!H387</f>
        <v/>
      </c>
      <c r="J385" s="130" t="str">
        <f aca="false">[1]S5Catch!I387</f>
        <v/>
      </c>
      <c r="K385" s="130" t="str">
        <f aca="false">[1]S5Catch!J387</f>
        <v/>
      </c>
      <c r="L385" s="130" t="str">
        <f aca="false">[1]S5Catch!K387</f>
        <v/>
      </c>
      <c r="M385" s="131" t="n">
        <f aca="false">[1]S5Catch!L387</f>
        <v>0</v>
      </c>
      <c r="N385" s="132" t="n">
        <f aca="false">[1]S5Catch!M387</f>
        <v>0</v>
      </c>
      <c r="O385" s="133" t="n">
        <f aca="false">[1]S5Catch!N387</f>
        <v>0</v>
      </c>
      <c r="P385" s="133" t="n">
        <f aca="false">[1]S5Catch!O387</f>
        <v>0</v>
      </c>
      <c r="Q385" s="133" t="n">
        <f aca="false">[1]S5Catch!P387</f>
        <v>0</v>
      </c>
      <c r="R385" s="133" t="n">
        <f aca="false">[1]S5Catch!Q387</f>
        <v>0</v>
      </c>
      <c r="S385" s="133" t="n">
        <f aca="false">[1]S5Catch!R387</f>
        <v>0</v>
      </c>
      <c r="T385" s="133" t="n">
        <f aca="false">[1]S5Catch!S387</f>
        <v>0</v>
      </c>
      <c r="U385" s="133" t="n">
        <f aca="false">[1]S5Catch!T387</f>
        <v>0</v>
      </c>
      <c r="V385" s="133" t="n">
        <f aca="false">[1]S5Catch!U387</f>
        <v>0</v>
      </c>
      <c r="W385" s="133" t="n">
        <f aca="false">[1]S5Catch!V387</f>
        <v>0</v>
      </c>
      <c r="X385" s="133" t="n">
        <f aca="false">[1]S5Catch!W387</f>
        <v>0</v>
      </c>
      <c r="Y385" s="133" t="n">
        <f aca="false">[1]S5Catch!X387</f>
        <v>0</v>
      </c>
      <c r="Z385" s="133" t="n">
        <f aca="false">[1]S5Catch!Y387</f>
        <v>0</v>
      </c>
      <c r="AA385" s="133" t="n">
        <f aca="false">[1]S5Catch!Z387</f>
        <v>0</v>
      </c>
      <c r="AB385" s="133" t="n">
        <f aca="false">[1]S5Catch!AA387</f>
        <v>0</v>
      </c>
      <c r="AC385" s="131" t="n">
        <f aca="false">[1]S5Catch!AB387</f>
        <v>0</v>
      </c>
      <c r="AD385" s="134"/>
      <c r="AE385" s="135"/>
      <c r="AF385" s="145"/>
      <c r="AG385" s="145"/>
      <c r="AH385" s="145"/>
      <c r="AI385" s="145"/>
      <c r="AJ385" s="145"/>
      <c r="AK385" s="145"/>
      <c r="AL385" s="145"/>
      <c r="AM385" s="145"/>
      <c r="AN385" s="145"/>
      <c r="AO385" s="145"/>
      <c r="AP385" s="145"/>
      <c r="AQ385" s="145"/>
      <c r="AR385" s="145"/>
      <c r="AS385" s="145"/>
      <c r="AT385" s="94"/>
      <c r="AU385" s="136"/>
      <c r="AV385" s="136"/>
      <c r="AW385" s="93"/>
    </row>
    <row r="386" customFormat="false" ht="15.75" hidden="false" customHeight="true" outlineLevel="0" collapsed="false">
      <c r="A386" s="99" t="str">
        <f aca="false">IF(C386="","Y","N")</f>
        <v>Y</v>
      </c>
      <c r="C386" s="140" t="str">
        <f aca="false">IF(OR(C385="",C385=[1]Lists!$H$381),"",C385+1)</f>
        <v/>
      </c>
      <c r="D386" s="129" t="str">
        <f aca="false">[1]S5Catch!C388</f>
        <v/>
      </c>
      <c r="E386" s="130" t="str">
        <f aca="false">[1]S5Catch!D388</f>
        <v/>
      </c>
      <c r="F386" s="130" t="str">
        <f aca="false">[1]S5Catch!E388</f>
        <v/>
      </c>
      <c r="G386" s="130" t="str">
        <f aca="false">[1]S5Catch!F388</f>
        <v/>
      </c>
      <c r="H386" s="130" t="str">
        <f aca="false">[1]S5Catch!G388</f>
        <v/>
      </c>
      <c r="I386" s="130" t="str">
        <f aca="false">[1]S5Catch!H388</f>
        <v/>
      </c>
      <c r="J386" s="130" t="str">
        <f aca="false">[1]S5Catch!I388</f>
        <v/>
      </c>
      <c r="K386" s="130" t="str">
        <f aca="false">[1]S5Catch!J388</f>
        <v/>
      </c>
      <c r="L386" s="130" t="str">
        <f aca="false">[1]S5Catch!K388</f>
        <v/>
      </c>
      <c r="M386" s="131" t="n">
        <f aca="false">[1]S5Catch!L388</f>
        <v>0</v>
      </c>
      <c r="N386" s="132" t="n">
        <f aca="false">[1]S5Catch!M388</f>
        <v>0</v>
      </c>
      <c r="O386" s="133" t="n">
        <f aca="false">[1]S5Catch!N388</f>
        <v>0</v>
      </c>
      <c r="P386" s="133" t="n">
        <f aca="false">[1]S5Catch!O388</f>
        <v>0</v>
      </c>
      <c r="Q386" s="133" t="n">
        <f aca="false">[1]S5Catch!P388</f>
        <v>0</v>
      </c>
      <c r="R386" s="133" t="n">
        <f aca="false">[1]S5Catch!Q388</f>
        <v>0</v>
      </c>
      <c r="S386" s="133" t="n">
        <f aca="false">[1]S5Catch!R388</f>
        <v>0</v>
      </c>
      <c r="T386" s="133" t="n">
        <f aca="false">[1]S5Catch!S388</f>
        <v>0</v>
      </c>
      <c r="U386" s="133" t="n">
        <f aca="false">[1]S5Catch!T388</f>
        <v>0</v>
      </c>
      <c r="V386" s="133" t="n">
        <f aca="false">[1]S5Catch!U388</f>
        <v>0</v>
      </c>
      <c r="W386" s="133" t="n">
        <f aca="false">[1]S5Catch!V388</f>
        <v>0</v>
      </c>
      <c r="X386" s="133" t="n">
        <f aca="false">[1]S5Catch!W388</f>
        <v>0</v>
      </c>
      <c r="Y386" s="133" t="n">
        <f aca="false">[1]S5Catch!X388</f>
        <v>0</v>
      </c>
      <c r="Z386" s="133" t="n">
        <f aca="false">[1]S5Catch!Y388</f>
        <v>0</v>
      </c>
      <c r="AA386" s="133" t="n">
        <f aca="false">[1]S5Catch!Z388</f>
        <v>0</v>
      </c>
      <c r="AB386" s="133" t="n">
        <f aca="false">[1]S5Catch!AA388</f>
        <v>0</v>
      </c>
      <c r="AC386" s="131" t="n">
        <f aca="false">[1]S5Catch!AB388</f>
        <v>0</v>
      </c>
      <c r="AD386" s="134"/>
      <c r="AE386" s="135"/>
      <c r="AF386" s="145"/>
      <c r="AG386" s="145"/>
      <c r="AH386" s="145"/>
      <c r="AI386" s="145"/>
      <c r="AJ386" s="145"/>
      <c r="AK386" s="145"/>
      <c r="AL386" s="145"/>
      <c r="AM386" s="145"/>
      <c r="AN386" s="145"/>
      <c r="AO386" s="145"/>
      <c r="AP386" s="145"/>
      <c r="AQ386" s="145"/>
      <c r="AR386" s="145"/>
      <c r="AS386" s="145"/>
      <c r="AT386" s="94"/>
      <c r="AU386" s="136"/>
      <c r="AV386" s="136"/>
      <c r="AW386" s="93"/>
    </row>
    <row r="387" customFormat="false" ht="15.75" hidden="false" customHeight="true" outlineLevel="0" collapsed="false">
      <c r="A387" s="99" t="str">
        <f aca="false">IF(C387="","Y","N")</f>
        <v>Y</v>
      </c>
      <c r="C387" s="140" t="str">
        <f aca="false">IF(OR(C386="",C386=[1]Lists!$H$381),"",C386+1)</f>
        <v/>
      </c>
      <c r="D387" s="129" t="str">
        <f aca="false">[1]S5Catch!C389</f>
        <v/>
      </c>
      <c r="E387" s="130" t="str">
        <f aca="false">[1]S5Catch!D389</f>
        <v/>
      </c>
      <c r="F387" s="130" t="str">
        <f aca="false">[1]S5Catch!E389</f>
        <v/>
      </c>
      <c r="G387" s="130" t="str">
        <f aca="false">[1]S5Catch!F389</f>
        <v/>
      </c>
      <c r="H387" s="130" t="str">
        <f aca="false">[1]S5Catch!G389</f>
        <v/>
      </c>
      <c r="I387" s="130" t="str">
        <f aca="false">[1]S5Catch!H389</f>
        <v/>
      </c>
      <c r="J387" s="130" t="str">
        <f aca="false">[1]S5Catch!I389</f>
        <v/>
      </c>
      <c r="K387" s="130" t="str">
        <f aca="false">[1]S5Catch!J389</f>
        <v/>
      </c>
      <c r="L387" s="130" t="str">
        <f aca="false">[1]S5Catch!K389</f>
        <v/>
      </c>
      <c r="M387" s="131" t="n">
        <f aca="false">[1]S5Catch!L389</f>
        <v>0</v>
      </c>
      <c r="N387" s="132" t="n">
        <f aca="false">[1]S5Catch!M389</f>
        <v>0</v>
      </c>
      <c r="O387" s="133" t="n">
        <f aca="false">[1]S5Catch!N389</f>
        <v>0</v>
      </c>
      <c r="P387" s="133" t="n">
        <f aca="false">[1]S5Catch!O389</f>
        <v>0</v>
      </c>
      <c r="Q387" s="133" t="n">
        <f aca="false">[1]S5Catch!P389</f>
        <v>0</v>
      </c>
      <c r="R387" s="133" t="n">
        <f aca="false">[1]S5Catch!Q389</f>
        <v>0</v>
      </c>
      <c r="S387" s="133" t="n">
        <f aca="false">[1]S5Catch!R389</f>
        <v>0</v>
      </c>
      <c r="T387" s="133" t="n">
        <f aca="false">[1]S5Catch!S389</f>
        <v>0</v>
      </c>
      <c r="U387" s="133" t="n">
        <f aca="false">[1]S5Catch!T389</f>
        <v>0</v>
      </c>
      <c r="V387" s="133" t="n">
        <f aca="false">[1]S5Catch!U389</f>
        <v>0</v>
      </c>
      <c r="W387" s="133" t="n">
        <f aca="false">[1]S5Catch!V389</f>
        <v>0</v>
      </c>
      <c r="X387" s="133" t="n">
        <f aca="false">[1]S5Catch!W389</f>
        <v>0</v>
      </c>
      <c r="Y387" s="133" t="n">
        <f aca="false">[1]S5Catch!X389</f>
        <v>0</v>
      </c>
      <c r="Z387" s="133" t="n">
        <f aca="false">[1]S5Catch!Y389</f>
        <v>0</v>
      </c>
      <c r="AA387" s="133" t="n">
        <f aca="false">[1]S5Catch!Z389</f>
        <v>0</v>
      </c>
      <c r="AB387" s="133" t="n">
        <f aca="false">[1]S5Catch!AA389</f>
        <v>0</v>
      </c>
      <c r="AC387" s="131" t="n">
        <f aca="false">[1]S5Catch!AB389</f>
        <v>0</v>
      </c>
      <c r="AD387" s="134"/>
      <c r="AE387" s="135"/>
      <c r="AF387" s="145"/>
      <c r="AG387" s="145"/>
      <c r="AH387" s="145"/>
      <c r="AI387" s="145"/>
      <c r="AJ387" s="145"/>
      <c r="AK387" s="145"/>
      <c r="AL387" s="145"/>
      <c r="AM387" s="145"/>
      <c r="AN387" s="145"/>
      <c r="AO387" s="145"/>
      <c r="AP387" s="145"/>
      <c r="AQ387" s="145"/>
      <c r="AR387" s="145"/>
      <c r="AS387" s="145"/>
      <c r="AT387" s="94"/>
      <c r="AU387" s="136"/>
      <c r="AV387" s="136"/>
      <c r="AW387" s="93"/>
    </row>
    <row r="388" customFormat="false" ht="15.75" hidden="false" customHeight="true" outlineLevel="0" collapsed="false">
      <c r="A388" s="99" t="str">
        <f aca="false">IF(C388="","Y","N")</f>
        <v>Y</v>
      </c>
      <c r="C388" s="140" t="str">
        <f aca="false">IF(OR(C387="",C387=[1]Lists!$H$381),"",C387+1)</f>
        <v/>
      </c>
      <c r="D388" s="129" t="str">
        <f aca="false">[1]S5Catch!C390</f>
        <v/>
      </c>
      <c r="E388" s="130" t="str">
        <f aca="false">[1]S5Catch!D390</f>
        <v/>
      </c>
      <c r="F388" s="130" t="str">
        <f aca="false">[1]S5Catch!E390</f>
        <v/>
      </c>
      <c r="G388" s="130" t="str">
        <f aca="false">[1]S5Catch!F390</f>
        <v/>
      </c>
      <c r="H388" s="130" t="str">
        <f aca="false">[1]S5Catch!G390</f>
        <v/>
      </c>
      <c r="I388" s="130" t="str">
        <f aca="false">[1]S5Catch!H390</f>
        <v/>
      </c>
      <c r="J388" s="130" t="str">
        <f aca="false">[1]S5Catch!I390</f>
        <v/>
      </c>
      <c r="K388" s="130" t="str">
        <f aca="false">[1]S5Catch!J390</f>
        <v/>
      </c>
      <c r="L388" s="130" t="str">
        <f aca="false">[1]S5Catch!K390</f>
        <v/>
      </c>
      <c r="M388" s="131" t="n">
        <f aca="false">[1]S5Catch!L390</f>
        <v>0</v>
      </c>
      <c r="N388" s="132" t="n">
        <f aca="false">[1]S5Catch!M390</f>
        <v>0</v>
      </c>
      <c r="O388" s="133" t="n">
        <f aca="false">[1]S5Catch!N390</f>
        <v>0</v>
      </c>
      <c r="P388" s="133" t="n">
        <f aca="false">[1]S5Catch!O390</f>
        <v>0</v>
      </c>
      <c r="Q388" s="133" t="n">
        <f aca="false">[1]S5Catch!P390</f>
        <v>0</v>
      </c>
      <c r="R388" s="133" t="n">
        <f aca="false">[1]S5Catch!Q390</f>
        <v>0</v>
      </c>
      <c r="S388" s="133" t="n">
        <f aca="false">[1]S5Catch!R390</f>
        <v>0</v>
      </c>
      <c r="T388" s="133" t="n">
        <f aca="false">[1]S5Catch!S390</f>
        <v>0</v>
      </c>
      <c r="U388" s="133" t="n">
        <f aca="false">[1]S5Catch!T390</f>
        <v>0</v>
      </c>
      <c r="V388" s="133" t="n">
        <f aca="false">[1]S5Catch!U390</f>
        <v>0</v>
      </c>
      <c r="W388" s="133" t="n">
        <f aca="false">[1]S5Catch!V390</f>
        <v>0</v>
      </c>
      <c r="X388" s="133" t="n">
        <f aca="false">[1]S5Catch!W390</f>
        <v>0</v>
      </c>
      <c r="Y388" s="133" t="n">
        <f aca="false">[1]S5Catch!X390</f>
        <v>0</v>
      </c>
      <c r="Z388" s="133" t="n">
        <f aca="false">[1]S5Catch!Y390</f>
        <v>0</v>
      </c>
      <c r="AA388" s="133" t="n">
        <f aca="false">[1]S5Catch!Z390</f>
        <v>0</v>
      </c>
      <c r="AB388" s="133" t="n">
        <f aca="false">[1]S5Catch!AA390</f>
        <v>0</v>
      </c>
      <c r="AC388" s="131" t="n">
        <f aca="false">[1]S5Catch!AB390</f>
        <v>0</v>
      </c>
      <c r="AD388" s="134"/>
      <c r="AE388" s="135"/>
      <c r="AF388" s="145"/>
      <c r="AG388" s="145"/>
      <c r="AH388" s="145"/>
      <c r="AI388" s="145"/>
      <c r="AJ388" s="145"/>
      <c r="AK388" s="145"/>
      <c r="AL388" s="145"/>
      <c r="AM388" s="145"/>
      <c r="AN388" s="145"/>
      <c r="AO388" s="145"/>
      <c r="AP388" s="145"/>
      <c r="AQ388" s="145"/>
      <c r="AR388" s="145"/>
      <c r="AS388" s="145"/>
      <c r="AT388" s="94"/>
      <c r="AU388" s="136"/>
      <c r="AV388" s="136"/>
      <c r="AW388" s="93"/>
    </row>
    <row r="389" customFormat="false" ht="15.75" hidden="false" customHeight="true" outlineLevel="0" collapsed="false">
      <c r="A389" s="99" t="str">
        <f aca="false">IF(C389="","Y","N")</f>
        <v>Y</v>
      </c>
      <c r="C389" s="140" t="str">
        <f aca="false">IF(OR(C388="",C388=[1]Lists!$H$381),"",C388+1)</f>
        <v/>
      </c>
      <c r="D389" s="129" t="str">
        <f aca="false">[1]S5Catch!C391</f>
        <v/>
      </c>
      <c r="E389" s="130" t="str">
        <f aca="false">[1]S5Catch!D391</f>
        <v/>
      </c>
      <c r="F389" s="130" t="str">
        <f aca="false">[1]S5Catch!E391</f>
        <v/>
      </c>
      <c r="G389" s="130" t="str">
        <f aca="false">[1]S5Catch!F391</f>
        <v/>
      </c>
      <c r="H389" s="130" t="str">
        <f aca="false">[1]S5Catch!G391</f>
        <v/>
      </c>
      <c r="I389" s="130" t="str">
        <f aca="false">[1]S5Catch!H391</f>
        <v/>
      </c>
      <c r="J389" s="130" t="str">
        <f aca="false">[1]S5Catch!I391</f>
        <v/>
      </c>
      <c r="K389" s="130" t="str">
        <f aca="false">[1]S5Catch!J391</f>
        <v/>
      </c>
      <c r="L389" s="130" t="str">
        <f aca="false">[1]S5Catch!K391</f>
        <v/>
      </c>
      <c r="M389" s="131" t="n">
        <f aca="false">[1]S5Catch!L391</f>
        <v>0</v>
      </c>
      <c r="N389" s="132" t="n">
        <f aca="false">[1]S5Catch!M391</f>
        <v>0</v>
      </c>
      <c r="O389" s="133" t="n">
        <f aca="false">[1]S5Catch!N391</f>
        <v>0</v>
      </c>
      <c r="P389" s="133" t="n">
        <f aca="false">[1]S5Catch!O391</f>
        <v>0</v>
      </c>
      <c r="Q389" s="133" t="n">
        <f aca="false">[1]S5Catch!P391</f>
        <v>0</v>
      </c>
      <c r="R389" s="133" t="n">
        <f aca="false">[1]S5Catch!Q391</f>
        <v>0</v>
      </c>
      <c r="S389" s="133" t="n">
        <f aca="false">[1]S5Catch!R391</f>
        <v>0</v>
      </c>
      <c r="T389" s="133" t="n">
        <f aca="false">[1]S5Catch!S391</f>
        <v>0</v>
      </c>
      <c r="U389" s="133" t="n">
        <f aca="false">[1]S5Catch!T391</f>
        <v>0</v>
      </c>
      <c r="V389" s="133" t="n">
        <f aca="false">[1]S5Catch!U391</f>
        <v>0</v>
      </c>
      <c r="W389" s="133" t="n">
        <f aca="false">[1]S5Catch!V391</f>
        <v>0</v>
      </c>
      <c r="X389" s="133" t="n">
        <f aca="false">[1]S5Catch!W391</f>
        <v>0</v>
      </c>
      <c r="Y389" s="133" t="n">
        <f aca="false">[1]S5Catch!X391</f>
        <v>0</v>
      </c>
      <c r="Z389" s="133" t="n">
        <f aca="false">[1]S5Catch!Y391</f>
        <v>0</v>
      </c>
      <c r="AA389" s="133" t="n">
        <f aca="false">[1]S5Catch!Z391</f>
        <v>0</v>
      </c>
      <c r="AB389" s="133" t="n">
        <f aca="false">[1]S5Catch!AA391</f>
        <v>0</v>
      </c>
      <c r="AC389" s="131" t="n">
        <f aca="false">[1]S5Catch!AB391</f>
        <v>0</v>
      </c>
      <c r="AD389" s="134"/>
      <c r="AE389" s="135"/>
      <c r="AF389" s="145"/>
      <c r="AG389" s="145"/>
      <c r="AH389" s="145"/>
      <c r="AI389" s="145"/>
      <c r="AJ389" s="145"/>
      <c r="AK389" s="145"/>
      <c r="AL389" s="145"/>
      <c r="AM389" s="145"/>
      <c r="AN389" s="145"/>
      <c r="AO389" s="145"/>
      <c r="AP389" s="145"/>
      <c r="AQ389" s="145"/>
      <c r="AR389" s="145"/>
      <c r="AS389" s="145"/>
      <c r="AT389" s="94"/>
      <c r="AU389" s="136"/>
      <c r="AV389" s="136"/>
      <c r="AW389" s="93"/>
    </row>
    <row r="390" customFormat="false" ht="15.75" hidden="false" customHeight="true" outlineLevel="0" collapsed="false">
      <c r="A390" s="99" t="str">
        <f aca="false">IF(C390="","Y","N")</f>
        <v>Y</v>
      </c>
      <c r="C390" s="140" t="str">
        <f aca="false">IF(OR(C389="",C389=[1]Lists!$H$381),"",C389+1)</f>
        <v/>
      </c>
      <c r="D390" s="129" t="str">
        <f aca="false">[1]S5Catch!C392</f>
        <v/>
      </c>
      <c r="E390" s="130" t="str">
        <f aca="false">[1]S5Catch!D392</f>
        <v/>
      </c>
      <c r="F390" s="130" t="str">
        <f aca="false">[1]S5Catch!E392</f>
        <v/>
      </c>
      <c r="G390" s="130" t="str">
        <f aca="false">[1]S5Catch!F392</f>
        <v/>
      </c>
      <c r="H390" s="130" t="str">
        <f aca="false">[1]S5Catch!G392</f>
        <v/>
      </c>
      <c r="I390" s="130" t="str">
        <f aca="false">[1]S5Catch!H392</f>
        <v/>
      </c>
      <c r="J390" s="130" t="str">
        <f aca="false">[1]S5Catch!I392</f>
        <v/>
      </c>
      <c r="K390" s="130" t="str">
        <f aca="false">[1]S5Catch!J392</f>
        <v/>
      </c>
      <c r="L390" s="130" t="str">
        <f aca="false">[1]S5Catch!K392</f>
        <v/>
      </c>
      <c r="M390" s="131" t="n">
        <f aca="false">[1]S5Catch!L392</f>
        <v>0</v>
      </c>
      <c r="N390" s="132" t="n">
        <f aca="false">[1]S5Catch!M392</f>
        <v>0</v>
      </c>
      <c r="O390" s="133" t="n">
        <f aca="false">[1]S5Catch!N392</f>
        <v>0</v>
      </c>
      <c r="P390" s="133" t="n">
        <f aca="false">[1]S5Catch!O392</f>
        <v>0</v>
      </c>
      <c r="Q390" s="133" t="n">
        <f aca="false">[1]S5Catch!P392</f>
        <v>0</v>
      </c>
      <c r="R390" s="133" t="n">
        <f aca="false">[1]S5Catch!Q392</f>
        <v>0</v>
      </c>
      <c r="S390" s="133" t="n">
        <f aca="false">[1]S5Catch!R392</f>
        <v>0</v>
      </c>
      <c r="T390" s="133" t="n">
        <f aca="false">[1]S5Catch!S392</f>
        <v>0</v>
      </c>
      <c r="U390" s="133" t="n">
        <f aca="false">[1]S5Catch!T392</f>
        <v>0</v>
      </c>
      <c r="V390" s="133" t="n">
        <f aca="false">[1]S5Catch!U392</f>
        <v>0</v>
      </c>
      <c r="W390" s="133" t="n">
        <f aca="false">[1]S5Catch!V392</f>
        <v>0</v>
      </c>
      <c r="X390" s="133" t="n">
        <f aca="false">[1]S5Catch!W392</f>
        <v>0</v>
      </c>
      <c r="Y390" s="133" t="n">
        <f aca="false">[1]S5Catch!X392</f>
        <v>0</v>
      </c>
      <c r="Z390" s="133" t="n">
        <f aca="false">[1]S5Catch!Y392</f>
        <v>0</v>
      </c>
      <c r="AA390" s="133" t="n">
        <f aca="false">[1]S5Catch!Z392</f>
        <v>0</v>
      </c>
      <c r="AB390" s="133" t="n">
        <f aca="false">[1]S5Catch!AA392</f>
        <v>0</v>
      </c>
      <c r="AC390" s="131" t="n">
        <f aca="false">[1]S5Catch!AB392</f>
        <v>0</v>
      </c>
      <c r="AD390" s="134"/>
      <c r="AE390" s="135"/>
      <c r="AF390" s="145"/>
      <c r="AG390" s="145"/>
      <c r="AH390" s="145"/>
      <c r="AI390" s="145"/>
      <c r="AJ390" s="145"/>
      <c r="AK390" s="145"/>
      <c r="AL390" s="145"/>
      <c r="AM390" s="145"/>
      <c r="AN390" s="145"/>
      <c r="AO390" s="145"/>
      <c r="AP390" s="145"/>
      <c r="AQ390" s="145"/>
      <c r="AR390" s="145"/>
      <c r="AS390" s="145"/>
      <c r="AT390" s="94"/>
      <c r="AU390" s="136"/>
      <c r="AV390" s="136"/>
      <c r="AW390" s="93"/>
    </row>
    <row r="391" customFormat="false" ht="15.75" hidden="false" customHeight="true" outlineLevel="0" collapsed="false">
      <c r="A391" s="99" t="str">
        <f aca="false">IF(C391="","Y","N")</f>
        <v>Y</v>
      </c>
      <c r="C391" s="140" t="str">
        <f aca="false">IF(OR(C390="",C390=[1]Lists!$H$381),"",C390+1)</f>
        <v/>
      </c>
      <c r="D391" s="129" t="str">
        <f aca="false">[1]S5Catch!C393</f>
        <v/>
      </c>
      <c r="E391" s="130" t="str">
        <f aca="false">[1]S5Catch!D393</f>
        <v/>
      </c>
      <c r="F391" s="130" t="str">
        <f aca="false">[1]S5Catch!E393</f>
        <v/>
      </c>
      <c r="G391" s="130" t="str">
        <f aca="false">[1]S5Catch!F393</f>
        <v/>
      </c>
      <c r="H391" s="130" t="str">
        <f aca="false">[1]S5Catch!G393</f>
        <v/>
      </c>
      <c r="I391" s="130" t="str">
        <f aca="false">[1]S5Catch!H393</f>
        <v/>
      </c>
      <c r="J391" s="130" t="str">
        <f aca="false">[1]S5Catch!I393</f>
        <v/>
      </c>
      <c r="K391" s="130" t="str">
        <f aca="false">[1]S5Catch!J393</f>
        <v/>
      </c>
      <c r="L391" s="130" t="str">
        <f aca="false">[1]S5Catch!K393</f>
        <v/>
      </c>
      <c r="M391" s="131" t="n">
        <f aca="false">[1]S5Catch!L393</f>
        <v>0</v>
      </c>
      <c r="N391" s="132" t="n">
        <f aca="false">[1]S5Catch!M393</f>
        <v>0</v>
      </c>
      <c r="O391" s="133" t="n">
        <f aca="false">[1]S5Catch!N393</f>
        <v>0</v>
      </c>
      <c r="P391" s="133" t="n">
        <f aca="false">[1]S5Catch!O393</f>
        <v>0</v>
      </c>
      <c r="Q391" s="133" t="n">
        <f aca="false">[1]S5Catch!P393</f>
        <v>0</v>
      </c>
      <c r="R391" s="133" t="n">
        <f aca="false">[1]S5Catch!Q393</f>
        <v>0</v>
      </c>
      <c r="S391" s="133" t="n">
        <f aca="false">[1]S5Catch!R393</f>
        <v>0</v>
      </c>
      <c r="T391" s="133" t="n">
        <f aca="false">[1]S5Catch!S393</f>
        <v>0</v>
      </c>
      <c r="U391" s="133" t="n">
        <f aca="false">[1]S5Catch!T393</f>
        <v>0</v>
      </c>
      <c r="V391" s="133" t="n">
        <f aca="false">[1]S5Catch!U393</f>
        <v>0</v>
      </c>
      <c r="W391" s="133" t="n">
        <f aca="false">[1]S5Catch!V393</f>
        <v>0</v>
      </c>
      <c r="X391" s="133" t="n">
        <f aca="false">[1]S5Catch!W393</f>
        <v>0</v>
      </c>
      <c r="Y391" s="133" t="n">
        <f aca="false">[1]S5Catch!X393</f>
        <v>0</v>
      </c>
      <c r="Z391" s="133" t="n">
        <f aca="false">[1]S5Catch!Y393</f>
        <v>0</v>
      </c>
      <c r="AA391" s="133" t="n">
        <f aca="false">[1]S5Catch!Z393</f>
        <v>0</v>
      </c>
      <c r="AB391" s="133" t="n">
        <f aca="false">[1]S5Catch!AA393</f>
        <v>0</v>
      </c>
      <c r="AC391" s="131" t="n">
        <f aca="false">[1]S5Catch!AB393</f>
        <v>0</v>
      </c>
      <c r="AD391" s="134"/>
      <c r="AE391" s="135"/>
      <c r="AF391" s="145"/>
      <c r="AG391" s="145"/>
      <c r="AH391" s="145"/>
      <c r="AI391" s="145"/>
      <c r="AJ391" s="145"/>
      <c r="AK391" s="145"/>
      <c r="AL391" s="145"/>
      <c r="AM391" s="145"/>
      <c r="AN391" s="145"/>
      <c r="AO391" s="145"/>
      <c r="AP391" s="145"/>
      <c r="AQ391" s="145"/>
      <c r="AR391" s="145"/>
      <c r="AS391" s="145"/>
      <c r="AT391" s="94"/>
      <c r="AU391" s="136"/>
      <c r="AV391" s="136"/>
      <c r="AW391" s="93"/>
    </row>
    <row r="392" customFormat="false" ht="15.75" hidden="false" customHeight="true" outlineLevel="0" collapsed="false">
      <c r="A392" s="99" t="str">
        <f aca="false">IF(C392="","Y","N")</f>
        <v>Y</v>
      </c>
      <c r="C392" s="140" t="str">
        <f aca="false">IF(OR(C391="",C391=[1]Lists!$H$381),"",C391+1)</f>
        <v/>
      </c>
      <c r="D392" s="129" t="str">
        <f aca="false">[1]S5Catch!C394</f>
        <v/>
      </c>
      <c r="E392" s="130" t="str">
        <f aca="false">[1]S5Catch!D394</f>
        <v/>
      </c>
      <c r="F392" s="130" t="str">
        <f aca="false">[1]S5Catch!E394</f>
        <v/>
      </c>
      <c r="G392" s="130" t="str">
        <f aca="false">[1]S5Catch!F394</f>
        <v/>
      </c>
      <c r="H392" s="130" t="str">
        <f aca="false">[1]S5Catch!G394</f>
        <v/>
      </c>
      <c r="I392" s="130" t="str">
        <f aca="false">[1]S5Catch!H394</f>
        <v/>
      </c>
      <c r="J392" s="130" t="str">
        <f aca="false">[1]S5Catch!I394</f>
        <v/>
      </c>
      <c r="K392" s="130" t="str">
        <f aca="false">[1]S5Catch!J394</f>
        <v/>
      </c>
      <c r="L392" s="130" t="str">
        <f aca="false">[1]S5Catch!K394</f>
        <v/>
      </c>
      <c r="M392" s="131" t="n">
        <f aca="false">[1]S5Catch!L394</f>
        <v>0</v>
      </c>
      <c r="N392" s="132" t="n">
        <f aca="false">[1]S5Catch!M394</f>
        <v>0</v>
      </c>
      <c r="O392" s="133" t="n">
        <f aca="false">[1]S5Catch!N394</f>
        <v>0</v>
      </c>
      <c r="P392" s="133" t="n">
        <f aca="false">[1]S5Catch!O394</f>
        <v>0</v>
      </c>
      <c r="Q392" s="133" t="n">
        <f aca="false">[1]S5Catch!P394</f>
        <v>0</v>
      </c>
      <c r="R392" s="133" t="n">
        <f aca="false">[1]S5Catch!Q394</f>
        <v>0</v>
      </c>
      <c r="S392" s="133" t="n">
        <f aca="false">[1]S5Catch!R394</f>
        <v>0</v>
      </c>
      <c r="T392" s="133" t="n">
        <f aca="false">[1]S5Catch!S394</f>
        <v>0</v>
      </c>
      <c r="U392" s="133" t="n">
        <f aca="false">[1]S5Catch!T394</f>
        <v>0</v>
      </c>
      <c r="V392" s="133" t="n">
        <f aca="false">[1]S5Catch!U394</f>
        <v>0</v>
      </c>
      <c r="W392" s="133" t="n">
        <f aca="false">[1]S5Catch!V394</f>
        <v>0</v>
      </c>
      <c r="X392" s="133" t="n">
        <f aca="false">[1]S5Catch!W394</f>
        <v>0</v>
      </c>
      <c r="Y392" s="133" t="n">
        <f aca="false">[1]S5Catch!X394</f>
        <v>0</v>
      </c>
      <c r="Z392" s="133" t="n">
        <f aca="false">[1]S5Catch!Y394</f>
        <v>0</v>
      </c>
      <c r="AA392" s="133" t="n">
        <f aca="false">[1]S5Catch!Z394</f>
        <v>0</v>
      </c>
      <c r="AB392" s="133" t="n">
        <f aca="false">[1]S5Catch!AA394</f>
        <v>0</v>
      </c>
      <c r="AC392" s="131" t="n">
        <f aca="false">[1]S5Catch!AB394</f>
        <v>0</v>
      </c>
      <c r="AD392" s="134"/>
      <c r="AE392" s="135"/>
      <c r="AF392" s="145"/>
      <c r="AG392" s="145"/>
      <c r="AH392" s="145"/>
      <c r="AI392" s="145"/>
      <c r="AJ392" s="145"/>
      <c r="AK392" s="145"/>
      <c r="AL392" s="145"/>
      <c r="AM392" s="145"/>
      <c r="AN392" s="145"/>
      <c r="AO392" s="145"/>
      <c r="AP392" s="145"/>
      <c r="AQ392" s="145"/>
      <c r="AR392" s="145"/>
      <c r="AS392" s="145"/>
      <c r="AT392" s="94"/>
      <c r="AU392" s="136"/>
      <c r="AV392" s="136"/>
      <c r="AW392" s="93"/>
    </row>
    <row r="393" customFormat="false" ht="15.75" hidden="false" customHeight="true" outlineLevel="0" collapsed="false">
      <c r="A393" s="99" t="str">
        <f aca="false">IF(C393="","Y","N")</f>
        <v>Y</v>
      </c>
      <c r="C393" s="140" t="str">
        <f aca="false">IF(OR(C392="",C392=[1]Lists!$H$381),"",C392+1)</f>
        <v/>
      </c>
      <c r="D393" s="129" t="str">
        <f aca="false">[1]S5Catch!C395</f>
        <v/>
      </c>
      <c r="E393" s="130" t="str">
        <f aca="false">[1]S5Catch!D395</f>
        <v/>
      </c>
      <c r="F393" s="130" t="str">
        <f aca="false">[1]S5Catch!E395</f>
        <v/>
      </c>
      <c r="G393" s="130" t="str">
        <f aca="false">[1]S5Catch!F395</f>
        <v/>
      </c>
      <c r="H393" s="130" t="str">
        <f aca="false">[1]S5Catch!G395</f>
        <v/>
      </c>
      <c r="I393" s="130" t="str">
        <f aca="false">[1]S5Catch!H395</f>
        <v/>
      </c>
      <c r="J393" s="130" t="str">
        <f aca="false">[1]S5Catch!I395</f>
        <v/>
      </c>
      <c r="K393" s="130" t="str">
        <f aca="false">[1]S5Catch!J395</f>
        <v/>
      </c>
      <c r="L393" s="130" t="str">
        <f aca="false">[1]S5Catch!K395</f>
        <v/>
      </c>
      <c r="M393" s="131" t="n">
        <f aca="false">[1]S5Catch!L395</f>
        <v>0</v>
      </c>
      <c r="N393" s="132" t="n">
        <f aca="false">[1]S5Catch!M395</f>
        <v>0</v>
      </c>
      <c r="O393" s="133" t="n">
        <f aca="false">[1]S5Catch!N395</f>
        <v>0</v>
      </c>
      <c r="P393" s="133" t="n">
        <f aca="false">[1]S5Catch!O395</f>
        <v>0</v>
      </c>
      <c r="Q393" s="133" t="n">
        <f aca="false">[1]S5Catch!P395</f>
        <v>0</v>
      </c>
      <c r="R393" s="133" t="n">
        <f aca="false">[1]S5Catch!Q395</f>
        <v>0</v>
      </c>
      <c r="S393" s="133" t="n">
        <f aca="false">[1]S5Catch!R395</f>
        <v>0</v>
      </c>
      <c r="T393" s="133" t="n">
        <f aca="false">[1]S5Catch!S395</f>
        <v>0</v>
      </c>
      <c r="U393" s="133" t="n">
        <f aca="false">[1]S5Catch!T395</f>
        <v>0</v>
      </c>
      <c r="V393" s="133" t="n">
        <f aca="false">[1]S5Catch!U395</f>
        <v>0</v>
      </c>
      <c r="W393" s="133" t="n">
        <f aca="false">[1]S5Catch!V395</f>
        <v>0</v>
      </c>
      <c r="X393" s="133" t="n">
        <f aca="false">[1]S5Catch!W395</f>
        <v>0</v>
      </c>
      <c r="Y393" s="133" t="n">
        <f aca="false">[1]S5Catch!X395</f>
        <v>0</v>
      </c>
      <c r="Z393" s="133" t="n">
        <f aca="false">[1]S5Catch!Y395</f>
        <v>0</v>
      </c>
      <c r="AA393" s="133" t="n">
        <f aca="false">[1]S5Catch!Z395</f>
        <v>0</v>
      </c>
      <c r="AB393" s="133" t="n">
        <f aca="false">[1]S5Catch!AA395</f>
        <v>0</v>
      </c>
      <c r="AC393" s="131" t="n">
        <f aca="false">[1]S5Catch!AB395</f>
        <v>0</v>
      </c>
      <c r="AD393" s="134"/>
      <c r="AE393" s="135"/>
      <c r="AF393" s="145"/>
      <c r="AG393" s="145"/>
      <c r="AH393" s="145"/>
      <c r="AI393" s="145"/>
      <c r="AJ393" s="145"/>
      <c r="AK393" s="145"/>
      <c r="AL393" s="145"/>
      <c r="AM393" s="145"/>
      <c r="AN393" s="145"/>
      <c r="AO393" s="145"/>
      <c r="AP393" s="145"/>
      <c r="AQ393" s="145"/>
      <c r="AR393" s="145"/>
      <c r="AS393" s="145"/>
      <c r="AT393" s="94"/>
      <c r="AU393" s="136"/>
      <c r="AV393" s="136"/>
      <c r="AW393" s="93"/>
    </row>
    <row r="394" customFormat="false" ht="15.75" hidden="false" customHeight="true" outlineLevel="0" collapsed="false">
      <c r="A394" s="99" t="str">
        <f aca="false">IF(C394="","Y","N")</f>
        <v>Y</v>
      </c>
      <c r="C394" s="140" t="str">
        <f aca="false">IF(OR(C393="",C393=[1]Lists!$H$381),"",C393+1)</f>
        <v/>
      </c>
      <c r="D394" s="129" t="str">
        <f aca="false">[1]S5Catch!C396</f>
        <v/>
      </c>
      <c r="E394" s="130" t="str">
        <f aca="false">[1]S5Catch!D396</f>
        <v/>
      </c>
      <c r="F394" s="130" t="str">
        <f aca="false">[1]S5Catch!E396</f>
        <v/>
      </c>
      <c r="G394" s="130" t="str">
        <f aca="false">[1]S5Catch!F396</f>
        <v/>
      </c>
      <c r="H394" s="130" t="str">
        <f aca="false">[1]S5Catch!G396</f>
        <v/>
      </c>
      <c r="I394" s="130" t="str">
        <f aca="false">[1]S5Catch!H396</f>
        <v/>
      </c>
      <c r="J394" s="130" t="str">
        <f aca="false">[1]S5Catch!I396</f>
        <v/>
      </c>
      <c r="K394" s="130" t="str">
        <f aca="false">[1]S5Catch!J396</f>
        <v/>
      </c>
      <c r="L394" s="130" t="str">
        <f aca="false">[1]S5Catch!K396</f>
        <v/>
      </c>
      <c r="M394" s="131" t="n">
        <f aca="false">[1]S5Catch!L396</f>
        <v>0</v>
      </c>
      <c r="N394" s="132" t="n">
        <f aca="false">[1]S5Catch!M396</f>
        <v>0</v>
      </c>
      <c r="O394" s="133" t="n">
        <f aca="false">[1]S5Catch!N396</f>
        <v>0</v>
      </c>
      <c r="P394" s="133" t="n">
        <f aca="false">[1]S5Catch!O396</f>
        <v>0</v>
      </c>
      <c r="Q394" s="133" t="n">
        <f aca="false">[1]S5Catch!P396</f>
        <v>0</v>
      </c>
      <c r="R394" s="133" t="n">
        <f aca="false">[1]S5Catch!Q396</f>
        <v>0</v>
      </c>
      <c r="S394" s="133" t="n">
        <f aca="false">[1]S5Catch!R396</f>
        <v>0</v>
      </c>
      <c r="T394" s="133" t="n">
        <f aca="false">[1]S5Catch!S396</f>
        <v>0</v>
      </c>
      <c r="U394" s="133" t="n">
        <f aca="false">[1]S5Catch!T396</f>
        <v>0</v>
      </c>
      <c r="V394" s="133" t="n">
        <f aca="false">[1]S5Catch!U396</f>
        <v>0</v>
      </c>
      <c r="W394" s="133" t="n">
        <f aca="false">[1]S5Catch!V396</f>
        <v>0</v>
      </c>
      <c r="X394" s="133" t="n">
        <f aca="false">[1]S5Catch!W396</f>
        <v>0</v>
      </c>
      <c r="Y394" s="133" t="n">
        <f aca="false">[1]S5Catch!X396</f>
        <v>0</v>
      </c>
      <c r="Z394" s="133" t="n">
        <f aca="false">[1]S5Catch!Y396</f>
        <v>0</v>
      </c>
      <c r="AA394" s="133" t="n">
        <f aca="false">[1]S5Catch!Z396</f>
        <v>0</v>
      </c>
      <c r="AB394" s="133" t="n">
        <f aca="false">[1]S5Catch!AA396</f>
        <v>0</v>
      </c>
      <c r="AC394" s="131" t="n">
        <f aca="false">[1]S5Catch!AB396</f>
        <v>0</v>
      </c>
      <c r="AD394" s="134"/>
      <c r="AE394" s="135"/>
      <c r="AF394" s="145"/>
      <c r="AG394" s="145"/>
      <c r="AH394" s="145"/>
      <c r="AI394" s="145"/>
      <c r="AJ394" s="145"/>
      <c r="AK394" s="145"/>
      <c r="AL394" s="145"/>
      <c r="AM394" s="145"/>
      <c r="AN394" s="145"/>
      <c r="AO394" s="145"/>
      <c r="AP394" s="145"/>
      <c r="AQ394" s="145"/>
      <c r="AR394" s="145"/>
      <c r="AS394" s="145"/>
      <c r="AT394" s="94"/>
      <c r="AU394" s="136"/>
      <c r="AV394" s="136"/>
      <c r="AW394" s="93"/>
    </row>
    <row r="395" customFormat="false" ht="15.75" hidden="false" customHeight="true" outlineLevel="0" collapsed="false">
      <c r="A395" s="99" t="str">
        <f aca="false">IF(C395="","Y","N")</f>
        <v>Y</v>
      </c>
      <c r="C395" s="140" t="str">
        <f aca="false">IF(OR(C394="",C394=[1]Lists!$H$381),"",C394+1)</f>
        <v/>
      </c>
      <c r="D395" s="129" t="str">
        <f aca="false">[1]S5Catch!C397</f>
        <v/>
      </c>
      <c r="E395" s="130" t="str">
        <f aca="false">[1]S5Catch!D397</f>
        <v/>
      </c>
      <c r="F395" s="130" t="str">
        <f aca="false">[1]S5Catch!E397</f>
        <v/>
      </c>
      <c r="G395" s="130" t="str">
        <f aca="false">[1]S5Catch!F397</f>
        <v/>
      </c>
      <c r="H395" s="130" t="str">
        <f aca="false">[1]S5Catch!G397</f>
        <v/>
      </c>
      <c r="I395" s="130" t="str">
        <f aca="false">[1]S5Catch!H397</f>
        <v/>
      </c>
      <c r="J395" s="130" t="str">
        <f aca="false">[1]S5Catch!I397</f>
        <v/>
      </c>
      <c r="K395" s="130" t="str">
        <f aca="false">[1]S5Catch!J397</f>
        <v/>
      </c>
      <c r="L395" s="130" t="str">
        <f aca="false">[1]S5Catch!K397</f>
        <v/>
      </c>
      <c r="M395" s="131" t="n">
        <f aca="false">[1]S5Catch!L397</f>
        <v>0</v>
      </c>
      <c r="N395" s="132" t="n">
        <f aca="false">[1]S5Catch!M397</f>
        <v>0</v>
      </c>
      <c r="O395" s="133" t="n">
        <f aca="false">[1]S5Catch!N397</f>
        <v>0</v>
      </c>
      <c r="P395" s="133" t="n">
        <f aca="false">[1]S5Catch!O397</f>
        <v>0</v>
      </c>
      <c r="Q395" s="133" t="n">
        <f aca="false">[1]S5Catch!P397</f>
        <v>0</v>
      </c>
      <c r="R395" s="133" t="n">
        <f aca="false">[1]S5Catch!Q397</f>
        <v>0</v>
      </c>
      <c r="S395" s="133" t="n">
        <f aca="false">[1]S5Catch!R397</f>
        <v>0</v>
      </c>
      <c r="T395" s="133" t="n">
        <f aca="false">[1]S5Catch!S397</f>
        <v>0</v>
      </c>
      <c r="U395" s="133" t="n">
        <f aca="false">[1]S5Catch!T397</f>
        <v>0</v>
      </c>
      <c r="V395" s="133" t="n">
        <f aca="false">[1]S5Catch!U397</f>
        <v>0</v>
      </c>
      <c r="W395" s="133" t="n">
        <f aca="false">[1]S5Catch!V397</f>
        <v>0</v>
      </c>
      <c r="X395" s="133" t="n">
        <f aca="false">[1]S5Catch!W397</f>
        <v>0</v>
      </c>
      <c r="Y395" s="133" t="n">
        <f aca="false">[1]S5Catch!X397</f>
        <v>0</v>
      </c>
      <c r="Z395" s="133" t="n">
        <f aca="false">[1]S5Catch!Y397</f>
        <v>0</v>
      </c>
      <c r="AA395" s="133" t="n">
        <f aca="false">[1]S5Catch!Z397</f>
        <v>0</v>
      </c>
      <c r="AB395" s="133" t="n">
        <f aca="false">[1]S5Catch!AA397</f>
        <v>0</v>
      </c>
      <c r="AC395" s="131" t="n">
        <f aca="false">[1]S5Catch!AB397</f>
        <v>0</v>
      </c>
      <c r="AD395" s="134"/>
      <c r="AE395" s="135"/>
      <c r="AF395" s="145"/>
      <c r="AG395" s="145"/>
      <c r="AH395" s="145"/>
      <c r="AI395" s="145"/>
      <c r="AJ395" s="145"/>
      <c r="AK395" s="145"/>
      <c r="AL395" s="145"/>
      <c r="AM395" s="145"/>
      <c r="AN395" s="145"/>
      <c r="AO395" s="145"/>
      <c r="AP395" s="145"/>
      <c r="AQ395" s="145"/>
      <c r="AR395" s="145"/>
      <c r="AS395" s="145"/>
      <c r="AT395" s="94"/>
      <c r="AU395" s="136"/>
      <c r="AV395" s="136"/>
      <c r="AW395" s="93"/>
    </row>
    <row r="396" customFormat="false" ht="15.75" hidden="false" customHeight="true" outlineLevel="0" collapsed="false">
      <c r="A396" s="99" t="str">
        <f aca="false">IF(C396="","Y","N")</f>
        <v>Y</v>
      </c>
      <c r="C396" s="140" t="str">
        <f aca="false">IF(OR(C395="",C395=[1]Lists!$H$381),"",C395+1)</f>
        <v/>
      </c>
      <c r="D396" s="129" t="str">
        <f aca="false">[1]S5Catch!C398</f>
        <v/>
      </c>
      <c r="E396" s="130" t="str">
        <f aca="false">[1]S5Catch!D398</f>
        <v/>
      </c>
      <c r="F396" s="130" t="str">
        <f aca="false">[1]S5Catch!E398</f>
        <v/>
      </c>
      <c r="G396" s="130" t="str">
        <f aca="false">[1]S5Catch!F398</f>
        <v/>
      </c>
      <c r="H396" s="130" t="str">
        <f aca="false">[1]S5Catch!G398</f>
        <v/>
      </c>
      <c r="I396" s="130" t="str">
        <f aca="false">[1]S5Catch!H398</f>
        <v/>
      </c>
      <c r="J396" s="130" t="str">
        <f aca="false">[1]S5Catch!I398</f>
        <v/>
      </c>
      <c r="K396" s="130" t="str">
        <f aca="false">[1]S5Catch!J398</f>
        <v/>
      </c>
      <c r="L396" s="130" t="str">
        <f aca="false">[1]S5Catch!K398</f>
        <v/>
      </c>
      <c r="M396" s="131" t="n">
        <f aca="false">[1]S5Catch!L398</f>
        <v>0</v>
      </c>
      <c r="N396" s="132" t="n">
        <f aca="false">[1]S5Catch!M398</f>
        <v>0</v>
      </c>
      <c r="O396" s="133" t="n">
        <f aca="false">[1]S5Catch!N398</f>
        <v>0</v>
      </c>
      <c r="P396" s="133" t="n">
        <f aca="false">[1]S5Catch!O398</f>
        <v>0</v>
      </c>
      <c r="Q396" s="133" t="n">
        <f aca="false">[1]S5Catch!P398</f>
        <v>0</v>
      </c>
      <c r="R396" s="133" t="n">
        <f aca="false">[1]S5Catch!Q398</f>
        <v>0</v>
      </c>
      <c r="S396" s="133" t="n">
        <f aca="false">[1]S5Catch!R398</f>
        <v>0</v>
      </c>
      <c r="T396" s="133" t="n">
        <f aca="false">[1]S5Catch!S398</f>
        <v>0</v>
      </c>
      <c r="U396" s="133" t="n">
        <f aca="false">[1]S5Catch!T398</f>
        <v>0</v>
      </c>
      <c r="V396" s="133" t="n">
        <f aca="false">[1]S5Catch!U398</f>
        <v>0</v>
      </c>
      <c r="W396" s="133" t="n">
        <f aca="false">[1]S5Catch!V398</f>
        <v>0</v>
      </c>
      <c r="X396" s="133" t="n">
        <f aca="false">[1]S5Catch!W398</f>
        <v>0</v>
      </c>
      <c r="Y396" s="133" t="n">
        <f aca="false">[1]S5Catch!X398</f>
        <v>0</v>
      </c>
      <c r="Z396" s="133" t="n">
        <f aca="false">[1]S5Catch!Y398</f>
        <v>0</v>
      </c>
      <c r="AA396" s="133" t="n">
        <f aca="false">[1]S5Catch!Z398</f>
        <v>0</v>
      </c>
      <c r="AB396" s="133" t="n">
        <f aca="false">[1]S5Catch!AA398</f>
        <v>0</v>
      </c>
      <c r="AC396" s="131" t="n">
        <f aca="false">[1]S5Catch!AB398</f>
        <v>0</v>
      </c>
      <c r="AD396" s="134"/>
      <c r="AE396" s="135"/>
      <c r="AF396" s="145"/>
      <c r="AG396" s="145"/>
      <c r="AH396" s="145"/>
      <c r="AI396" s="145"/>
      <c r="AJ396" s="145"/>
      <c r="AK396" s="145"/>
      <c r="AL396" s="145"/>
      <c r="AM396" s="145"/>
      <c r="AN396" s="145"/>
      <c r="AO396" s="145"/>
      <c r="AP396" s="145"/>
      <c r="AQ396" s="145"/>
      <c r="AR396" s="145"/>
      <c r="AS396" s="145"/>
      <c r="AT396" s="94"/>
      <c r="AU396" s="136"/>
      <c r="AV396" s="136"/>
      <c r="AW396" s="93"/>
    </row>
    <row r="397" customFormat="false" ht="15.75" hidden="false" customHeight="true" outlineLevel="0" collapsed="false">
      <c r="A397" s="99" t="str">
        <f aca="false">IF(C397="","Y","N")</f>
        <v>Y</v>
      </c>
      <c r="C397" s="140" t="str">
        <f aca="false">IF(OR(C396="",C396=[1]Lists!$H$381),"",C396+1)</f>
        <v/>
      </c>
      <c r="D397" s="129" t="str">
        <f aca="false">[1]S5Catch!C399</f>
        <v/>
      </c>
      <c r="E397" s="130" t="str">
        <f aca="false">[1]S5Catch!D399</f>
        <v/>
      </c>
      <c r="F397" s="130" t="str">
        <f aca="false">[1]S5Catch!E399</f>
        <v/>
      </c>
      <c r="G397" s="130" t="str">
        <f aca="false">[1]S5Catch!F399</f>
        <v/>
      </c>
      <c r="H397" s="130" t="str">
        <f aca="false">[1]S5Catch!G399</f>
        <v/>
      </c>
      <c r="I397" s="130" t="str">
        <f aca="false">[1]S5Catch!H399</f>
        <v/>
      </c>
      <c r="J397" s="130" t="str">
        <f aca="false">[1]S5Catch!I399</f>
        <v/>
      </c>
      <c r="K397" s="130" t="str">
        <f aca="false">[1]S5Catch!J399</f>
        <v/>
      </c>
      <c r="L397" s="130" t="str">
        <f aca="false">[1]S5Catch!K399</f>
        <v/>
      </c>
      <c r="M397" s="131" t="n">
        <f aca="false">[1]S5Catch!L399</f>
        <v>0</v>
      </c>
      <c r="N397" s="132" t="n">
        <f aca="false">[1]S5Catch!M399</f>
        <v>0</v>
      </c>
      <c r="O397" s="133" t="n">
        <f aca="false">[1]S5Catch!N399</f>
        <v>0</v>
      </c>
      <c r="P397" s="133" t="n">
        <f aca="false">[1]S5Catch!O399</f>
        <v>0</v>
      </c>
      <c r="Q397" s="133" t="n">
        <f aca="false">[1]S5Catch!P399</f>
        <v>0</v>
      </c>
      <c r="R397" s="133" t="n">
        <f aca="false">[1]S5Catch!Q399</f>
        <v>0</v>
      </c>
      <c r="S397" s="133" t="n">
        <f aca="false">[1]S5Catch!R399</f>
        <v>0</v>
      </c>
      <c r="T397" s="133" t="n">
        <f aca="false">[1]S5Catch!S399</f>
        <v>0</v>
      </c>
      <c r="U397" s="133" t="n">
        <f aca="false">[1]S5Catch!T399</f>
        <v>0</v>
      </c>
      <c r="V397" s="133" t="n">
        <f aca="false">[1]S5Catch!U399</f>
        <v>0</v>
      </c>
      <c r="W397" s="133" t="n">
        <f aca="false">[1]S5Catch!V399</f>
        <v>0</v>
      </c>
      <c r="X397" s="133" t="n">
        <f aca="false">[1]S5Catch!W399</f>
        <v>0</v>
      </c>
      <c r="Y397" s="133" t="n">
        <f aca="false">[1]S5Catch!X399</f>
        <v>0</v>
      </c>
      <c r="Z397" s="133" t="n">
        <f aca="false">[1]S5Catch!Y399</f>
        <v>0</v>
      </c>
      <c r="AA397" s="133" t="n">
        <f aca="false">[1]S5Catch!Z399</f>
        <v>0</v>
      </c>
      <c r="AB397" s="133" t="n">
        <f aca="false">[1]S5Catch!AA399</f>
        <v>0</v>
      </c>
      <c r="AC397" s="131" t="n">
        <f aca="false">[1]S5Catch!AB399</f>
        <v>0</v>
      </c>
      <c r="AD397" s="134"/>
      <c r="AE397" s="135"/>
      <c r="AF397" s="145"/>
      <c r="AG397" s="145"/>
      <c r="AH397" s="145"/>
      <c r="AI397" s="145"/>
      <c r="AJ397" s="145"/>
      <c r="AK397" s="145"/>
      <c r="AL397" s="145"/>
      <c r="AM397" s="145"/>
      <c r="AN397" s="145"/>
      <c r="AO397" s="145"/>
      <c r="AP397" s="145"/>
      <c r="AQ397" s="145"/>
      <c r="AR397" s="145"/>
      <c r="AS397" s="145"/>
      <c r="AT397" s="94"/>
      <c r="AU397" s="136"/>
      <c r="AV397" s="136"/>
      <c r="AW397" s="93"/>
    </row>
    <row r="398" customFormat="false" ht="15.75" hidden="false" customHeight="true" outlineLevel="0" collapsed="false">
      <c r="A398" s="99" t="str">
        <f aca="false">IF(C398="","Y","N")</f>
        <v>Y</v>
      </c>
      <c r="C398" s="140" t="str">
        <f aca="false">IF(OR(C397="",C397=[1]Lists!$H$381),"",C397+1)</f>
        <v/>
      </c>
      <c r="D398" s="129" t="str">
        <f aca="false">[1]S5Catch!C400</f>
        <v/>
      </c>
      <c r="E398" s="130" t="str">
        <f aca="false">[1]S5Catch!D400</f>
        <v/>
      </c>
      <c r="F398" s="130" t="str">
        <f aca="false">[1]S5Catch!E400</f>
        <v/>
      </c>
      <c r="G398" s="130" t="str">
        <f aca="false">[1]S5Catch!F400</f>
        <v/>
      </c>
      <c r="H398" s="130" t="str">
        <f aca="false">[1]S5Catch!G400</f>
        <v/>
      </c>
      <c r="I398" s="130" t="str">
        <f aca="false">[1]S5Catch!H400</f>
        <v/>
      </c>
      <c r="J398" s="130" t="str">
        <f aca="false">[1]S5Catch!I400</f>
        <v/>
      </c>
      <c r="K398" s="130" t="str">
        <f aca="false">[1]S5Catch!J400</f>
        <v/>
      </c>
      <c r="L398" s="130" t="str">
        <f aca="false">[1]S5Catch!K400</f>
        <v/>
      </c>
      <c r="M398" s="131" t="n">
        <f aca="false">[1]S5Catch!L400</f>
        <v>0</v>
      </c>
      <c r="N398" s="132" t="n">
        <f aca="false">[1]S5Catch!M400</f>
        <v>0</v>
      </c>
      <c r="O398" s="133" t="n">
        <f aca="false">[1]S5Catch!N400</f>
        <v>0</v>
      </c>
      <c r="P398" s="133" t="n">
        <f aca="false">[1]S5Catch!O400</f>
        <v>0</v>
      </c>
      <c r="Q398" s="133" t="n">
        <f aca="false">[1]S5Catch!P400</f>
        <v>0</v>
      </c>
      <c r="R398" s="133" t="n">
        <f aca="false">[1]S5Catch!Q400</f>
        <v>0</v>
      </c>
      <c r="S398" s="133" t="n">
        <f aca="false">[1]S5Catch!R400</f>
        <v>0</v>
      </c>
      <c r="T398" s="133" t="n">
        <f aca="false">[1]S5Catch!S400</f>
        <v>0</v>
      </c>
      <c r="U398" s="133" t="n">
        <f aca="false">[1]S5Catch!T400</f>
        <v>0</v>
      </c>
      <c r="V398" s="133" t="n">
        <f aca="false">[1]S5Catch!U400</f>
        <v>0</v>
      </c>
      <c r="W398" s="133" t="n">
        <f aca="false">[1]S5Catch!V400</f>
        <v>0</v>
      </c>
      <c r="X398" s="133" t="n">
        <f aca="false">[1]S5Catch!W400</f>
        <v>0</v>
      </c>
      <c r="Y398" s="133" t="n">
        <f aca="false">[1]S5Catch!X400</f>
        <v>0</v>
      </c>
      <c r="Z398" s="133" t="n">
        <f aca="false">[1]S5Catch!Y400</f>
        <v>0</v>
      </c>
      <c r="AA398" s="133" t="n">
        <f aca="false">[1]S5Catch!Z400</f>
        <v>0</v>
      </c>
      <c r="AB398" s="133" t="n">
        <f aca="false">[1]S5Catch!AA400</f>
        <v>0</v>
      </c>
      <c r="AC398" s="131" t="n">
        <f aca="false">[1]S5Catch!AB400</f>
        <v>0</v>
      </c>
      <c r="AD398" s="134"/>
      <c r="AE398" s="135"/>
      <c r="AF398" s="145"/>
      <c r="AG398" s="145"/>
      <c r="AH398" s="145"/>
      <c r="AI398" s="145"/>
      <c r="AJ398" s="145"/>
      <c r="AK398" s="145"/>
      <c r="AL398" s="145"/>
      <c r="AM398" s="145"/>
      <c r="AN398" s="145"/>
      <c r="AO398" s="145"/>
      <c r="AP398" s="145"/>
      <c r="AQ398" s="145"/>
      <c r="AR398" s="145"/>
      <c r="AS398" s="145"/>
      <c r="AT398" s="94"/>
      <c r="AU398" s="136"/>
      <c r="AV398" s="136"/>
      <c r="AW398" s="93"/>
    </row>
    <row r="399" customFormat="false" ht="15.75" hidden="false" customHeight="true" outlineLevel="0" collapsed="false">
      <c r="A399" s="99" t="str">
        <f aca="false">IF(C399="","Y","N")</f>
        <v>Y</v>
      </c>
      <c r="C399" s="140" t="str">
        <f aca="false">IF(OR(C398="",C398=[1]Lists!$H$381),"",C398+1)</f>
        <v/>
      </c>
      <c r="D399" s="129" t="str">
        <f aca="false">[1]S5Catch!C401</f>
        <v/>
      </c>
      <c r="E399" s="130" t="str">
        <f aca="false">[1]S5Catch!D401</f>
        <v/>
      </c>
      <c r="F399" s="130" t="str">
        <f aca="false">[1]S5Catch!E401</f>
        <v/>
      </c>
      <c r="G399" s="130" t="str">
        <f aca="false">[1]S5Catch!F401</f>
        <v/>
      </c>
      <c r="H399" s="130" t="str">
        <f aca="false">[1]S5Catch!G401</f>
        <v/>
      </c>
      <c r="I399" s="130" t="str">
        <f aca="false">[1]S5Catch!H401</f>
        <v/>
      </c>
      <c r="J399" s="130" t="str">
        <f aca="false">[1]S5Catch!I401</f>
        <v/>
      </c>
      <c r="K399" s="130" t="str">
        <f aca="false">[1]S5Catch!J401</f>
        <v/>
      </c>
      <c r="L399" s="130" t="str">
        <f aca="false">[1]S5Catch!K401</f>
        <v/>
      </c>
      <c r="M399" s="131" t="n">
        <f aca="false">[1]S5Catch!L401</f>
        <v>0</v>
      </c>
      <c r="N399" s="132" t="n">
        <f aca="false">[1]S5Catch!M401</f>
        <v>0</v>
      </c>
      <c r="O399" s="133" t="n">
        <f aca="false">[1]S5Catch!N401</f>
        <v>0</v>
      </c>
      <c r="P399" s="133" t="n">
        <f aca="false">[1]S5Catch!O401</f>
        <v>0</v>
      </c>
      <c r="Q399" s="133" t="n">
        <f aca="false">[1]S5Catch!P401</f>
        <v>0</v>
      </c>
      <c r="R399" s="133" t="n">
        <f aca="false">[1]S5Catch!Q401</f>
        <v>0</v>
      </c>
      <c r="S399" s="133" t="n">
        <f aca="false">[1]S5Catch!R401</f>
        <v>0</v>
      </c>
      <c r="T399" s="133" t="n">
        <f aca="false">[1]S5Catch!S401</f>
        <v>0</v>
      </c>
      <c r="U399" s="133" t="n">
        <f aca="false">[1]S5Catch!T401</f>
        <v>0</v>
      </c>
      <c r="V399" s="133" t="n">
        <f aca="false">[1]S5Catch!U401</f>
        <v>0</v>
      </c>
      <c r="W399" s="133" t="n">
        <f aca="false">[1]S5Catch!V401</f>
        <v>0</v>
      </c>
      <c r="X399" s="133" t="n">
        <f aca="false">[1]S5Catch!W401</f>
        <v>0</v>
      </c>
      <c r="Y399" s="133" t="n">
        <f aca="false">[1]S5Catch!X401</f>
        <v>0</v>
      </c>
      <c r="Z399" s="133" t="n">
        <f aca="false">[1]S5Catch!Y401</f>
        <v>0</v>
      </c>
      <c r="AA399" s="133" t="n">
        <f aca="false">[1]S5Catch!Z401</f>
        <v>0</v>
      </c>
      <c r="AB399" s="133" t="n">
        <f aca="false">[1]S5Catch!AA401</f>
        <v>0</v>
      </c>
      <c r="AC399" s="131" t="n">
        <f aca="false">[1]S5Catch!AB401</f>
        <v>0</v>
      </c>
      <c r="AD399" s="134"/>
      <c r="AE399" s="135"/>
      <c r="AF399" s="145"/>
      <c r="AG399" s="145"/>
      <c r="AH399" s="145"/>
      <c r="AI399" s="145"/>
      <c r="AJ399" s="145"/>
      <c r="AK399" s="145"/>
      <c r="AL399" s="145"/>
      <c r="AM399" s="145"/>
      <c r="AN399" s="145"/>
      <c r="AO399" s="145"/>
      <c r="AP399" s="145"/>
      <c r="AQ399" s="145"/>
      <c r="AR399" s="145"/>
      <c r="AS399" s="145"/>
      <c r="AT399" s="94"/>
      <c r="AU399" s="136"/>
      <c r="AV399" s="136"/>
      <c r="AW399" s="93"/>
    </row>
    <row r="400" customFormat="false" ht="15.75" hidden="false" customHeight="true" outlineLevel="0" collapsed="false">
      <c r="A400" s="99" t="str">
        <f aca="false">IF(C400="","Y","N")</f>
        <v>Y</v>
      </c>
      <c r="C400" s="140" t="str">
        <f aca="false">IF(OR(C399="",C399=[1]Lists!$H$381),"",C399+1)</f>
        <v/>
      </c>
      <c r="D400" s="129" t="str">
        <f aca="false">[1]S5Catch!C402</f>
        <v/>
      </c>
      <c r="E400" s="130" t="str">
        <f aca="false">[1]S5Catch!D402</f>
        <v/>
      </c>
      <c r="F400" s="130" t="str">
        <f aca="false">[1]S5Catch!E402</f>
        <v/>
      </c>
      <c r="G400" s="130" t="str">
        <f aca="false">[1]S5Catch!F402</f>
        <v/>
      </c>
      <c r="H400" s="130" t="str">
        <f aca="false">[1]S5Catch!G402</f>
        <v/>
      </c>
      <c r="I400" s="130" t="str">
        <f aca="false">[1]S5Catch!H402</f>
        <v/>
      </c>
      <c r="J400" s="130" t="str">
        <f aca="false">[1]S5Catch!I402</f>
        <v/>
      </c>
      <c r="K400" s="130" t="str">
        <f aca="false">[1]S5Catch!J402</f>
        <v/>
      </c>
      <c r="L400" s="130" t="str">
        <f aca="false">[1]S5Catch!K402</f>
        <v/>
      </c>
      <c r="M400" s="131" t="n">
        <f aca="false">[1]S5Catch!L402</f>
        <v>0</v>
      </c>
      <c r="N400" s="132" t="n">
        <f aca="false">[1]S5Catch!M402</f>
        <v>0</v>
      </c>
      <c r="O400" s="133" t="n">
        <f aca="false">[1]S5Catch!N402</f>
        <v>0</v>
      </c>
      <c r="P400" s="133" t="n">
        <f aca="false">[1]S5Catch!O402</f>
        <v>0</v>
      </c>
      <c r="Q400" s="133" t="n">
        <f aca="false">[1]S5Catch!P402</f>
        <v>0</v>
      </c>
      <c r="R400" s="133" t="n">
        <f aca="false">[1]S5Catch!Q402</f>
        <v>0</v>
      </c>
      <c r="S400" s="133" t="n">
        <f aca="false">[1]S5Catch!R402</f>
        <v>0</v>
      </c>
      <c r="T400" s="133" t="n">
        <f aca="false">[1]S5Catch!S402</f>
        <v>0</v>
      </c>
      <c r="U400" s="133" t="n">
        <f aca="false">[1]S5Catch!T402</f>
        <v>0</v>
      </c>
      <c r="V400" s="133" t="n">
        <f aca="false">[1]S5Catch!U402</f>
        <v>0</v>
      </c>
      <c r="W400" s="133" t="n">
        <f aca="false">[1]S5Catch!V402</f>
        <v>0</v>
      </c>
      <c r="X400" s="133" t="n">
        <f aca="false">[1]S5Catch!W402</f>
        <v>0</v>
      </c>
      <c r="Y400" s="133" t="n">
        <f aca="false">[1]S5Catch!X402</f>
        <v>0</v>
      </c>
      <c r="Z400" s="133" t="n">
        <f aca="false">[1]S5Catch!Y402</f>
        <v>0</v>
      </c>
      <c r="AA400" s="133" t="n">
        <f aca="false">[1]S5Catch!Z402</f>
        <v>0</v>
      </c>
      <c r="AB400" s="133" t="n">
        <f aca="false">[1]S5Catch!AA402</f>
        <v>0</v>
      </c>
      <c r="AC400" s="131" t="n">
        <f aca="false">[1]S5Catch!AB402</f>
        <v>0</v>
      </c>
      <c r="AD400" s="134"/>
      <c r="AE400" s="135"/>
      <c r="AF400" s="145"/>
      <c r="AG400" s="145"/>
      <c r="AH400" s="145"/>
      <c r="AI400" s="145"/>
      <c r="AJ400" s="145"/>
      <c r="AK400" s="145"/>
      <c r="AL400" s="145"/>
      <c r="AM400" s="145"/>
      <c r="AN400" s="145"/>
      <c r="AO400" s="145"/>
      <c r="AP400" s="145"/>
      <c r="AQ400" s="145"/>
      <c r="AR400" s="145"/>
      <c r="AS400" s="145"/>
      <c r="AT400" s="94"/>
      <c r="AU400" s="136"/>
      <c r="AV400" s="136"/>
      <c r="AW400" s="93"/>
    </row>
    <row r="401" customFormat="false" ht="15.75" hidden="false" customHeight="true" outlineLevel="0" collapsed="false">
      <c r="A401" s="99" t="str">
        <f aca="false">IF(C401="","Y","N")</f>
        <v>Y</v>
      </c>
      <c r="C401" s="140" t="str">
        <f aca="false">IF(OR(C400="",C400=[1]Lists!$H$381),"",C400+1)</f>
        <v/>
      </c>
      <c r="D401" s="129" t="str">
        <f aca="false">[1]S5Catch!C403</f>
        <v/>
      </c>
      <c r="E401" s="130" t="str">
        <f aca="false">[1]S5Catch!D403</f>
        <v/>
      </c>
      <c r="F401" s="130" t="str">
        <f aca="false">[1]S5Catch!E403</f>
        <v/>
      </c>
      <c r="G401" s="130" t="str">
        <f aca="false">[1]S5Catch!F403</f>
        <v/>
      </c>
      <c r="H401" s="130" t="str">
        <f aca="false">[1]S5Catch!G403</f>
        <v/>
      </c>
      <c r="I401" s="130" t="str">
        <f aca="false">[1]S5Catch!H403</f>
        <v/>
      </c>
      <c r="J401" s="130" t="str">
        <f aca="false">[1]S5Catch!I403</f>
        <v/>
      </c>
      <c r="K401" s="130" t="str">
        <f aca="false">[1]S5Catch!J403</f>
        <v/>
      </c>
      <c r="L401" s="130" t="str">
        <f aca="false">[1]S5Catch!K403</f>
        <v/>
      </c>
      <c r="M401" s="131" t="n">
        <f aca="false">[1]S5Catch!L403</f>
        <v>0</v>
      </c>
      <c r="N401" s="132" t="n">
        <f aca="false">[1]S5Catch!M403</f>
        <v>0</v>
      </c>
      <c r="O401" s="133" t="n">
        <f aca="false">[1]S5Catch!N403</f>
        <v>0</v>
      </c>
      <c r="P401" s="133" t="n">
        <f aca="false">[1]S5Catch!O403</f>
        <v>0</v>
      </c>
      <c r="Q401" s="133" t="n">
        <f aca="false">[1]S5Catch!P403</f>
        <v>0</v>
      </c>
      <c r="R401" s="133" t="n">
        <f aca="false">[1]S5Catch!Q403</f>
        <v>0</v>
      </c>
      <c r="S401" s="133" t="n">
        <f aca="false">[1]S5Catch!R403</f>
        <v>0</v>
      </c>
      <c r="T401" s="133" t="n">
        <f aca="false">[1]S5Catch!S403</f>
        <v>0</v>
      </c>
      <c r="U401" s="133" t="n">
        <f aca="false">[1]S5Catch!T403</f>
        <v>0</v>
      </c>
      <c r="V401" s="133" t="n">
        <f aca="false">[1]S5Catch!U403</f>
        <v>0</v>
      </c>
      <c r="W401" s="133" t="n">
        <f aca="false">[1]S5Catch!V403</f>
        <v>0</v>
      </c>
      <c r="X401" s="133" t="n">
        <f aca="false">[1]S5Catch!W403</f>
        <v>0</v>
      </c>
      <c r="Y401" s="133" t="n">
        <f aca="false">[1]S5Catch!X403</f>
        <v>0</v>
      </c>
      <c r="Z401" s="133" t="n">
        <f aca="false">[1]S5Catch!Y403</f>
        <v>0</v>
      </c>
      <c r="AA401" s="133" t="n">
        <f aca="false">[1]S5Catch!Z403</f>
        <v>0</v>
      </c>
      <c r="AB401" s="133" t="n">
        <f aca="false">[1]S5Catch!AA403</f>
        <v>0</v>
      </c>
      <c r="AC401" s="131" t="n">
        <f aca="false">[1]S5Catch!AB403</f>
        <v>0</v>
      </c>
      <c r="AD401" s="134"/>
      <c r="AE401" s="135"/>
      <c r="AF401" s="145"/>
      <c r="AG401" s="145"/>
      <c r="AH401" s="145"/>
      <c r="AI401" s="145"/>
      <c r="AJ401" s="145"/>
      <c r="AK401" s="145"/>
      <c r="AL401" s="145"/>
      <c r="AM401" s="145"/>
      <c r="AN401" s="145"/>
      <c r="AO401" s="145"/>
      <c r="AP401" s="145"/>
      <c r="AQ401" s="145"/>
      <c r="AR401" s="145"/>
      <c r="AS401" s="145"/>
      <c r="AT401" s="94"/>
      <c r="AU401" s="136"/>
      <c r="AV401" s="136"/>
      <c r="AW401" s="93"/>
    </row>
    <row r="402" customFormat="false" ht="15.75" hidden="false" customHeight="true" outlineLevel="0" collapsed="false">
      <c r="A402" s="99" t="str">
        <f aca="false">IF(C402="","Y","N")</f>
        <v>Y</v>
      </c>
      <c r="C402" s="140" t="str">
        <f aca="false">IF(OR(C401="",C401=[1]Lists!$H$381),"",C401+1)</f>
        <v/>
      </c>
      <c r="D402" s="129" t="str">
        <f aca="false">[1]S5Catch!C404</f>
        <v/>
      </c>
      <c r="E402" s="130" t="str">
        <f aca="false">[1]S5Catch!D404</f>
        <v/>
      </c>
      <c r="F402" s="130" t="str">
        <f aca="false">[1]S5Catch!E404</f>
        <v/>
      </c>
      <c r="G402" s="130" t="str">
        <f aca="false">[1]S5Catch!F404</f>
        <v/>
      </c>
      <c r="H402" s="130" t="str">
        <f aca="false">[1]S5Catch!G404</f>
        <v/>
      </c>
      <c r="I402" s="130" t="str">
        <f aca="false">[1]S5Catch!H404</f>
        <v/>
      </c>
      <c r="J402" s="130" t="str">
        <f aca="false">[1]S5Catch!I404</f>
        <v/>
      </c>
      <c r="K402" s="130" t="str">
        <f aca="false">[1]S5Catch!J404</f>
        <v/>
      </c>
      <c r="L402" s="130" t="str">
        <f aca="false">[1]S5Catch!K404</f>
        <v/>
      </c>
      <c r="M402" s="131" t="n">
        <f aca="false">[1]S5Catch!L404</f>
        <v>0</v>
      </c>
      <c r="N402" s="132" t="n">
        <f aca="false">[1]S5Catch!M404</f>
        <v>0</v>
      </c>
      <c r="O402" s="133" t="n">
        <f aca="false">[1]S5Catch!N404</f>
        <v>0</v>
      </c>
      <c r="P402" s="133" t="n">
        <f aca="false">[1]S5Catch!O404</f>
        <v>0</v>
      </c>
      <c r="Q402" s="133" t="n">
        <f aca="false">[1]S5Catch!P404</f>
        <v>0</v>
      </c>
      <c r="R402" s="133" t="n">
        <f aca="false">[1]S5Catch!Q404</f>
        <v>0</v>
      </c>
      <c r="S402" s="133" t="n">
        <f aca="false">[1]S5Catch!R404</f>
        <v>0</v>
      </c>
      <c r="T402" s="133" t="n">
        <f aca="false">[1]S5Catch!S404</f>
        <v>0</v>
      </c>
      <c r="U402" s="133" t="n">
        <f aca="false">[1]S5Catch!T404</f>
        <v>0</v>
      </c>
      <c r="V402" s="133" t="n">
        <f aca="false">[1]S5Catch!U404</f>
        <v>0</v>
      </c>
      <c r="W402" s="133" t="n">
        <f aca="false">[1]S5Catch!V404</f>
        <v>0</v>
      </c>
      <c r="X402" s="133" t="n">
        <f aca="false">[1]S5Catch!W404</f>
        <v>0</v>
      </c>
      <c r="Y402" s="133" t="n">
        <f aca="false">[1]S5Catch!X404</f>
        <v>0</v>
      </c>
      <c r="Z402" s="133" t="n">
        <f aca="false">[1]S5Catch!Y404</f>
        <v>0</v>
      </c>
      <c r="AA402" s="133" t="n">
        <f aca="false">[1]S5Catch!Z404</f>
        <v>0</v>
      </c>
      <c r="AB402" s="133" t="n">
        <f aca="false">[1]S5Catch!AA404</f>
        <v>0</v>
      </c>
      <c r="AC402" s="131" t="n">
        <f aca="false">[1]S5Catch!AB404</f>
        <v>0</v>
      </c>
      <c r="AD402" s="134"/>
      <c r="AE402" s="135"/>
      <c r="AF402" s="145"/>
      <c r="AG402" s="145"/>
      <c r="AH402" s="145"/>
      <c r="AI402" s="145"/>
      <c r="AJ402" s="145"/>
      <c r="AK402" s="145"/>
      <c r="AL402" s="145"/>
      <c r="AM402" s="145"/>
      <c r="AN402" s="145"/>
      <c r="AO402" s="145"/>
      <c r="AP402" s="145"/>
      <c r="AQ402" s="145"/>
      <c r="AR402" s="145"/>
      <c r="AS402" s="145"/>
      <c r="AT402" s="94"/>
      <c r="AU402" s="136"/>
      <c r="AV402" s="136"/>
      <c r="AW402" s="93"/>
    </row>
    <row r="403" customFormat="false" ht="15.75" hidden="false" customHeight="true" outlineLevel="0" collapsed="false">
      <c r="A403" s="99" t="str">
        <f aca="false">IF(C403="","Y","N")</f>
        <v>Y</v>
      </c>
      <c r="C403" s="140" t="str">
        <f aca="false">IF(OR(C402="",C402=[1]Lists!$H$381),"",C402+1)</f>
        <v/>
      </c>
      <c r="D403" s="129" t="str">
        <f aca="false">[1]S5Catch!C405</f>
        <v/>
      </c>
      <c r="E403" s="130" t="str">
        <f aca="false">[1]S5Catch!D405</f>
        <v/>
      </c>
      <c r="F403" s="130" t="str">
        <f aca="false">[1]S5Catch!E405</f>
        <v/>
      </c>
      <c r="G403" s="130" t="str">
        <f aca="false">[1]S5Catch!F405</f>
        <v/>
      </c>
      <c r="H403" s="130" t="str">
        <f aca="false">[1]S5Catch!G405</f>
        <v/>
      </c>
      <c r="I403" s="130" t="str">
        <f aca="false">[1]S5Catch!H405</f>
        <v/>
      </c>
      <c r="J403" s="130" t="str">
        <f aca="false">[1]S5Catch!I405</f>
        <v/>
      </c>
      <c r="K403" s="130" t="str">
        <f aca="false">[1]S5Catch!J405</f>
        <v/>
      </c>
      <c r="L403" s="130" t="str">
        <f aca="false">[1]S5Catch!K405</f>
        <v/>
      </c>
      <c r="M403" s="131" t="n">
        <f aca="false">[1]S5Catch!L405</f>
        <v>0</v>
      </c>
      <c r="N403" s="132" t="n">
        <f aca="false">[1]S5Catch!M405</f>
        <v>0</v>
      </c>
      <c r="O403" s="133" t="n">
        <f aca="false">[1]S5Catch!N405</f>
        <v>0</v>
      </c>
      <c r="P403" s="133" t="n">
        <f aca="false">[1]S5Catch!O405</f>
        <v>0</v>
      </c>
      <c r="Q403" s="133" t="n">
        <f aca="false">[1]S5Catch!P405</f>
        <v>0</v>
      </c>
      <c r="R403" s="133" t="n">
        <f aca="false">[1]S5Catch!Q405</f>
        <v>0</v>
      </c>
      <c r="S403" s="133" t="n">
        <f aca="false">[1]S5Catch!R405</f>
        <v>0</v>
      </c>
      <c r="T403" s="133" t="n">
        <f aca="false">[1]S5Catch!S405</f>
        <v>0</v>
      </c>
      <c r="U403" s="133" t="n">
        <f aca="false">[1]S5Catch!T405</f>
        <v>0</v>
      </c>
      <c r="V403" s="133" t="n">
        <f aca="false">[1]S5Catch!U405</f>
        <v>0</v>
      </c>
      <c r="W403" s="133" t="n">
        <f aca="false">[1]S5Catch!V405</f>
        <v>0</v>
      </c>
      <c r="X403" s="133" t="n">
        <f aca="false">[1]S5Catch!W405</f>
        <v>0</v>
      </c>
      <c r="Y403" s="133" t="n">
        <f aca="false">[1]S5Catch!X405</f>
        <v>0</v>
      </c>
      <c r="Z403" s="133" t="n">
        <f aca="false">[1]S5Catch!Y405</f>
        <v>0</v>
      </c>
      <c r="AA403" s="133" t="n">
        <f aca="false">[1]S5Catch!Z405</f>
        <v>0</v>
      </c>
      <c r="AB403" s="133" t="n">
        <f aca="false">[1]S5Catch!AA405</f>
        <v>0</v>
      </c>
      <c r="AC403" s="131" t="n">
        <f aca="false">[1]S5Catch!AB405</f>
        <v>0</v>
      </c>
      <c r="AD403" s="134"/>
      <c r="AE403" s="135"/>
      <c r="AF403" s="145"/>
      <c r="AG403" s="145"/>
      <c r="AH403" s="145"/>
      <c r="AI403" s="145"/>
      <c r="AJ403" s="145"/>
      <c r="AK403" s="145"/>
      <c r="AL403" s="145"/>
      <c r="AM403" s="145"/>
      <c r="AN403" s="145"/>
      <c r="AO403" s="145"/>
      <c r="AP403" s="145"/>
      <c r="AQ403" s="145"/>
      <c r="AR403" s="145"/>
      <c r="AS403" s="145"/>
      <c r="AT403" s="94"/>
      <c r="AU403" s="136"/>
      <c r="AV403" s="136"/>
      <c r="AW403" s="93"/>
    </row>
    <row r="404" customFormat="false" ht="15.75" hidden="false" customHeight="true" outlineLevel="0" collapsed="false">
      <c r="A404" s="99" t="str">
        <f aca="false">IF(C404="","Y","N")</f>
        <v>Y</v>
      </c>
      <c r="C404" s="140" t="str">
        <f aca="false">IF(OR(C403="",C403=[1]Lists!$H$381),"",C403+1)</f>
        <v/>
      </c>
      <c r="D404" s="129" t="str">
        <f aca="false">[1]S5Catch!C406</f>
        <v/>
      </c>
      <c r="E404" s="130" t="str">
        <f aca="false">[1]S5Catch!D406</f>
        <v/>
      </c>
      <c r="F404" s="130" t="str">
        <f aca="false">[1]S5Catch!E406</f>
        <v/>
      </c>
      <c r="G404" s="130" t="str">
        <f aca="false">[1]S5Catch!F406</f>
        <v/>
      </c>
      <c r="H404" s="130" t="str">
        <f aca="false">[1]S5Catch!G406</f>
        <v/>
      </c>
      <c r="I404" s="130" t="str">
        <f aca="false">[1]S5Catch!H406</f>
        <v/>
      </c>
      <c r="J404" s="130" t="str">
        <f aca="false">[1]S5Catch!I406</f>
        <v/>
      </c>
      <c r="K404" s="130" t="str">
        <f aca="false">[1]S5Catch!J406</f>
        <v/>
      </c>
      <c r="L404" s="130" t="str">
        <f aca="false">[1]S5Catch!K406</f>
        <v/>
      </c>
      <c r="M404" s="131" t="n">
        <f aca="false">[1]S5Catch!L406</f>
        <v>0</v>
      </c>
      <c r="N404" s="132" t="n">
        <f aca="false">[1]S5Catch!M406</f>
        <v>0</v>
      </c>
      <c r="O404" s="133" t="n">
        <f aca="false">[1]S5Catch!N406</f>
        <v>0</v>
      </c>
      <c r="P404" s="133" t="n">
        <f aca="false">[1]S5Catch!O406</f>
        <v>0</v>
      </c>
      <c r="Q404" s="133" t="n">
        <f aca="false">[1]S5Catch!P406</f>
        <v>0</v>
      </c>
      <c r="R404" s="133" t="n">
        <f aca="false">[1]S5Catch!Q406</f>
        <v>0</v>
      </c>
      <c r="S404" s="133" t="n">
        <f aca="false">[1]S5Catch!R406</f>
        <v>0</v>
      </c>
      <c r="T404" s="133" t="n">
        <f aca="false">[1]S5Catch!S406</f>
        <v>0</v>
      </c>
      <c r="U404" s="133" t="n">
        <f aca="false">[1]S5Catch!T406</f>
        <v>0</v>
      </c>
      <c r="V404" s="133" t="n">
        <f aca="false">[1]S5Catch!U406</f>
        <v>0</v>
      </c>
      <c r="W404" s="133" t="n">
        <f aca="false">[1]S5Catch!V406</f>
        <v>0</v>
      </c>
      <c r="X404" s="133" t="n">
        <f aca="false">[1]S5Catch!W406</f>
        <v>0</v>
      </c>
      <c r="Y404" s="133" t="n">
        <f aca="false">[1]S5Catch!X406</f>
        <v>0</v>
      </c>
      <c r="Z404" s="133" t="n">
        <f aca="false">[1]S5Catch!Y406</f>
        <v>0</v>
      </c>
      <c r="AA404" s="133" t="n">
        <f aca="false">[1]S5Catch!Z406</f>
        <v>0</v>
      </c>
      <c r="AB404" s="133" t="n">
        <f aca="false">[1]S5Catch!AA406</f>
        <v>0</v>
      </c>
      <c r="AC404" s="131" t="n">
        <f aca="false">[1]S5Catch!AB406</f>
        <v>0</v>
      </c>
      <c r="AD404" s="134"/>
      <c r="AE404" s="135"/>
      <c r="AF404" s="145"/>
      <c r="AG404" s="145"/>
      <c r="AH404" s="145"/>
      <c r="AI404" s="145"/>
      <c r="AJ404" s="145"/>
      <c r="AK404" s="145"/>
      <c r="AL404" s="145"/>
      <c r="AM404" s="145"/>
      <c r="AN404" s="145"/>
      <c r="AO404" s="145"/>
      <c r="AP404" s="145"/>
      <c r="AQ404" s="145"/>
      <c r="AR404" s="145"/>
      <c r="AS404" s="145"/>
      <c r="AT404" s="94"/>
      <c r="AU404" s="136"/>
      <c r="AV404" s="136"/>
      <c r="AW404" s="93"/>
    </row>
    <row r="405" customFormat="false" ht="15.75" hidden="false" customHeight="true" outlineLevel="0" collapsed="false">
      <c r="A405" s="99" t="str">
        <f aca="false">IF(C405="","Y","N")</f>
        <v>Y</v>
      </c>
      <c r="C405" s="140" t="str">
        <f aca="false">IF(OR(C404="",C404=[1]Lists!$H$381),"",C404+1)</f>
        <v/>
      </c>
      <c r="D405" s="129" t="str">
        <f aca="false">[1]S5Catch!C407</f>
        <v/>
      </c>
      <c r="E405" s="130" t="str">
        <f aca="false">[1]S5Catch!D407</f>
        <v/>
      </c>
      <c r="F405" s="130" t="str">
        <f aca="false">[1]S5Catch!E407</f>
        <v/>
      </c>
      <c r="G405" s="130" t="str">
        <f aca="false">[1]S5Catch!F407</f>
        <v/>
      </c>
      <c r="H405" s="130" t="str">
        <f aca="false">[1]S5Catch!G407</f>
        <v/>
      </c>
      <c r="I405" s="130" t="str">
        <f aca="false">[1]S5Catch!H407</f>
        <v/>
      </c>
      <c r="J405" s="130" t="str">
        <f aca="false">[1]S5Catch!I407</f>
        <v/>
      </c>
      <c r="K405" s="130" t="str">
        <f aca="false">[1]S5Catch!J407</f>
        <v/>
      </c>
      <c r="L405" s="130" t="str">
        <f aca="false">[1]S5Catch!K407</f>
        <v/>
      </c>
      <c r="M405" s="131" t="n">
        <f aca="false">[1]S5Catch!L407</f>
        <v>0</v>
      </c>
      <c r="N405" s="132" t="n">
        <f aca="false">[1]S5Catch!M407</f>
        <v>0</v>
      </c>
      <c r="O405" s="133" t="n">
        <f aca="false">[1]S5Catch!N407</f>
        <v>0</v>
      </c>
      <c r="P405" s="133" t="n">
        <f aca="false">[1]S5Catch!O407</f>
        <v>0</v>
      </c>
      <c r="Q405" s="133" t="n">
        <f aca="false">[1]S5Catch!P407</f>
        <v>0</v>
      </c>
      <c r="R405" s="133" t="n">
        <f aca="false">[1]S5Catch!Q407</f>
        <v>0</v>
      </c>
      <c r="S405" s="133" t="n">
        <f aca="false">[1]S5Catch!R407</f>
        <v>0</v>
      </c>
      <c r="T405" s="133" t="n">
        <f aca="false">[1]S5Catch!S407</f>
        <v>0</v>
      </c>
      <c r="U405" s="133" t="n">
        <f aca="false">[1]S5Catch!T407</f>
        <v>0</v>
      </c>
      <c r="V405" s="133" t="n">
        <f aca="false">[1]S5Catch!U407</f>
        <v>0</v>
      </c>
      <c r="W405" s="133" t="n">
        <f aca="false">[1]S5Catch!V407</f>
        <v>0</v>
      </c>
      <c r="X405" s="133" t="n">
        <f aca="false">[1]S5Catch!W407</f>
        <v>0</v>
      </c>
      <c r="Y405" s="133" t="n">
        <f aca="false">[1]S5Catch!X407</f>
        <v>0</v>
      </c>
      <c r="Z405" s="133" t="n">
        <f aca="false">[1]S5Catch!Y407</f>
        <v>0</v>
      </c>
      <c r="AA405" s="133" t="n">
        <f aca="false">[1]S5Catch!Z407</f>
        <v>0</v>
      </c>
      <c r="AB405" s="133" t="n">
        <f aca="false">[1]S5Catch!AA407</f>
        <v>0</v>
      </c>
      <c r="AC405" s="131" t="n">
        <f aca="false">[1]S5Catch!AB407</f>
        <v>0</v>
      </c>
      <c r="AD405" s="134"/>
      <c r="AE405" s="135"/>
      <c r="AF405" s="145"/>
      <c r="AG405" s="145"/>
      <c r="AH405" s="145"/>
      <c r="AI405" s="145"/>
      <c r="AJ405" s="145"/>
      <c r="AK405" s="145"/>
      <c r="AL405" s="145"/>
      <c r="AM405" s="145"/>
      <c r="AN405" s="145"/>
      <c r="AO405" s="145"/>
      <c r="AP405" s="145"/>
      <c r="AQ405" s="145"/>
      <c r="AR405" s="145"/>
      <c r="AS405" s="145"/>
      <c r="AT405" s="94"/>
      <c r="AU405" s="136"/>
      <c r="AV405" s="136"/>
      <c r="AW405" s="93"/>
    </row>
    <row r="406" customFormat="false" ht="15.75" hidden="false" customHeight="true" outlineLevel="0" collapsed="false">
      <c r="A406" s="99" t="str">
        <f aca="false">IF(C406="","Y","N")</f>
        <v>Y</v>
      </c>
      <c r="C406" s="140" t="str">
        <f aca="false">IF(OR(C405="",C405=[1]Lists!$H$381),"",C405+1)</f>
        <v/>
      </c>
      <c r="D406" s="129" t="str">
        <f aca="false">[1]S5Catch!C408</f>
        <v/>
      </c>
      <c r="E406" s="130" t="str">
        <f aca="false">[1]S5Catch!D408</f>
        <v/>
      </c>
      <c r="F406" s="130" t="str">
        <f aca="false">[1]S5Catch!E408</f>
        <v/>
      </c>
      <c r="G406" s="130" t="str">
        <f aca="false">[1]S5Catch!F408</f>
        <v/>
      </c>
      <c r="H406" s="130" t="str">
        <f aca="false">[1]S5Catch!G408</f>
        <v/>
      </c>
      <c r="I406" s="130" t="str">
        <f aca="false">[1]S5Catch!H408</f>
        <v/>
      </c>
      <c r="J406" s="130" t="str">
        <f aca="false">[1]S5Catch!I408</f>
        <v/>
      </c>
      <c r="K406" s="130" t="str">
        <f aca="false">[1]S5Catch!J408</f>
        <v/>
      </c>
      <c r="L406" s="130" t="str">
        <f aca="false">[1]S5Catch!K408</f>
        <v/>
      </c>
      <c r="M406" s="131" t="n">
        <f aca="false">[1]S5Catch!L408</f>
        <v>0</v>
      </c>
      <c r="N406" s="132" t="n">
        <f aca="false">[1]S5Catch!M408</f>
        <v>0</v>
      </c>
      <c r="O406" s="133" t="n">
        <f aca="false">[1]S5Catch!N408</f>
        <v>0</v>
      </c>
      <c r="P406" s="133" t="n">
        <f aca="false">[1]S5Catch!O408</f>
        <v>0</v>
      </c>
      <c r="Q406" s="133" t="n">
        <f aca="false">[1]S5Catch!P408</f>
        <v>0</v>
      </c>
      <c r="R406" s="133" t="n">
        <f aca="false">[1]S5Catch!Q408</f>
        <v>0</v>
      </c>
      <c r="S406" s="133" t="n">
        <f aca="false">[1]S5Catch!R408</f>
        <v>0</v>
      </c>
      <c r="T406" s="133" t="n">
        <f aca="false">[1]S5Catch!S408</f>
        <v>0</v>
      </c>
      <c r="U406" s="133" t="n">
        <f aca="false">[1]S5Catch!T408</f>
        <v>0</v>
      </c>
      <c r="V406" s="133" t="n">
        <f aca="false">[1]S5Catch!U408</f>
        <v>0</v>
      </c>
      <c r="W406" s="133" t="n">
        <f aca="false">[1]S5Catch!V408</f>
        <v>0</v>
      </c>
      <c r="X406" s="133" t="n">
        <f aca="false">[1]S5Catch!W408</f>
        <v>0</v>
      </c>
      <c r="Y406" s="133" t="n">
        <f aca="false">[1]S5Catch!X408</f>
        <v>0</v>
      </c>
      <c r="Z406" s="133" t="n">
        <f aca="false">[1]S5Catch!Y408</f>
        <v>0</v>
      </c>
      <c r="AA406" s="133" t="n">
        <f aca="false">[1]S5Catch!Z408</f>
        <v>0</v>
      </c>
      <c r="AB406" s="133" t="n">
        <f aca="false">[1]S5Catch!AA408</f>
        <v>0</v>
      </c>
      <c r="AC406" s="131" t="n">
        <f aca="false">[1]S5Catch!AB408</f>
        <v>0</v>
      </c>
      <c r="AD406" s="134"/>
      <c r="AE406" s="135"/>
      <c r="AF406" s="145"/>
      <c r="AG406" s="145"/>
      <c r="AH406" s="145"/>
      <c r="AI406" s="145"/>
      <c r="AJ406" s="145"/>
      <c r="AK406" s="145"/>
      <c r="AL406" s="145"/>
      <c r="AM406" s="145"/>
      <c r="AN406" s="145"/>
      <c r="AO406" s="145"/>
      <c r="AP406" s="145"/>
      <c r="AQ406" s="145"/>
      <c r="AR406" s="145"/>
      <c r="AS406" s="145"/>
      <c r="AT406" s="94"/>
      <c r="AU406" s="136"/>
      <c r="AV406" s="136"/>
      <c r="AW406" s="93"/>
    </row>
    <row r="407" customFormat="false" ht="15.75" hidden="false" customHeight="true" outlineLevel="0" collapsed="false">
      <c r="A407" s="99" t="str">
        <f aca="false">IF(C407="","Y","N")</f>
        <v>Y</v>
      </c>
      <c r="C407" s="140" t="str">
        <f aca="false">IF(OR(C406="",C406=[1]Lists!$H$381),"",C406+1)</f>
        <v/>
      </c>
      <c r="D407" s="129" t="str">
        <f aca="false">[1]S5Catch!C409</f>
        <v/>
      </c>
      <c r="E407" s="130" t="str">
        <f aca="false">[1]S5Catch!D409</f>
        <v/>
      </c>
      <c r="F407" s="130" t="str">
        <f aca="false">[1]S5Catch!E409</f>
        <v/>
      </c>
      <c r="G407" s="130" t="str">
        <f aca="false">[1]S5Catch!F409</f>
        <v/>
      </c>
      <c r="H407" s="130" t="str">
        <f aca="false">[1]S5Catch!G409</f>
        <v/>
      </c>
      <c r="I407" s="130" t="str">
        <f aca="false">[1]S5Catch!H409</f>
        <v/>
      </c>
      <c r="J407" s="130" t="str">
        <f aca="false">[1]S5Catch!I409</f>
        <v/>
      </c>
      <c r="K407" s="130" t="str">
        <f aca="false">[1]S5Catch!J409</f>
        <v/>
      </c>
      <c r="L407" s="130" t="str">
        <f aca="false">[1]S5Catch!K409</f>
        <v/>
      </c>
      <c r="M407" s="131" t="n">
        <f aca="false">[1]S5Catch!L409</f>
        <v>0</v>
      </c>
      <c r="N407" s="132" t="n">
        <f aca="false">[1]S5Catch!M409</f>
        <v>0</v>
      </c>
      <c r="O407" s="133" t="n">
        <f aca="false">[1]S5Catch!N409</f>
        <v>0</v>
      </c>
      <c r="P407" s="133" t="n">
        <f aca="false">[1]S5Catch!O409</f>
        <v>0</v>
      </c>
      <c r="Q407" s="133" t="n">
        <f aca="false">[1]S5Catch!P409</f>
        <v>0</v>
      </c>
      <c r="R407" s="133" t="n">
        <f aca="false">[1]S5Catch!Q409</f>
        <v>0</v>
      </c>
      <c r="S407" s="133" t="n">
        <f aca="false">[1]S5Catch!R409</f>
        <v>0</v>
      </c>
      <c r="T407" s="133" t="n">
        <f aca="false">[1]S5Catch!S409</f>
        <v>0</v>
      </c>
      <c r="U407" s="133" t="n">
        <f aca="false">[1]S5Catch!T409</f>
        <v>0</v>
      </c>
      <c r="V407" s="133" t="n">
        <f aca="false">[1]S5Catch!U409</f>
        <v>0</v>
      </c>
      <c r="W407" s="133" t="n">
        <f aca="false">[1]S5Catch!V409</f>
        <v>0</v>
      </c>
      <c r="X407" s="133" t="n">
        <f aca="false">[1]S5Catch!W409</f>
        <v>0</v>
      </c>
      <c r="Y407" s="133" t="n">
        <f aca="false">[1]S5Catch!X409</f>
        <v>0</v>
      </c>
      <c r="Z407" s="133" t="n">
        <f aca="false">[1]S5Catch!Y409</f>
        <v>0</v>
      </c>
      <c r="AA407" s="133" t="n">
        <f aca="false">[1]S5Catch!Z409</f>
        <v>0</v>
      </c>
      <c r="AB407" s="133" t="n">
        <f aca="false">[1]S5Catch!AA409</f>
        <v>0</v>
      </c>
      <c r="AC407" s="131" t="n">
        <f aca="false">[1]S5Catch!AB409</f>
        <v>0</v>
      </c>
      <c r="AD407" s="134"/>
      <c r="AE407" s="135"/>
      <c r="AF407" s="145"/>
      <c r="AG407" s="145"/>
      <c r="AH407" s="145"/>
      <c r="AI407" s="145"/>
      <c r="AJ407" s="145"/>
      <c r="AK407" s="145"/>
      <c r="AL407" s="145"/>
      <c r="AM407" s="145"/>
      <c r="AN407" s="145"/>
      <c r="AO407" s="145"/>
      <c r="AP407" s="145"/>
      <c r="AQ407" s="145"/>
      <c r="AR407" s="145"/>
      <c r="AS407" s="145"/>
      <c r="AT407" s="94"/>
      <c r="AU407" s="136"/>
      <c r="AV407" s="136"/>
      <c r="AW407" s="93"/>
    </row>
    <row r="408" customFormat="false" ht="15.75" hidden="false" customHeight="true" outlineLevel="0" collapsed="false">
      <c r="A408" s="99" t="str">
        <f aca="false">IF(C408="","Y","N")</f>
        <v>Y</v>
      </c>
      <c r="C408" s="140" t="str">
        <f aca="false">IF(OR(C407="",C407=[1]Lists!$H$381),"",C407+1)</f>
        <v/>
      </c>
      <c r="D408" s="129" t="str">
        <f aca="false">[1]S5Catch!C410</f>
        <v/>
      </c>
      <c r="E408" s="130" t="str">
        <f aca="false">[1]S5Catch!D410</f>
        <v/>
      </c>
      <c r="F408" s="130" t="str">
        <f aca="false">[1]S5Catch!E410</f>
        <v/>
      </c>
      <c r="G408" s="130" t="str">
        <f aca="false">[1]S5Catch!F410</f>
        <v/>
      </c>
      <c r="H408" s="130" t="str">
        <f aca="false">[1]S5Catch!G410</f>
        <v/>
      </c>
      <c r="I408" s="130" t="str">
        <f aca="false">[1]S5Catch!H410</f>
        <v/>
      </c>
      <c r="J408" s="130" t="str">
        <f aca="false">[1]S5Catch!I410</f>
        <v/>
      </c>
      <c r="K408" s="130" t="str">
        <f aca="false">[1]S5Catch!J410</f>
        <v/>
      </c>
      <c r="L408" s="130" t="str">
        <f aca="false">[1]S5Catch!K410</f>
        <v/>
      </c>
      <c r="M408" s="131" t="n">
        <f aca="false">[1]S5Catch!L410</f>
        <v>0</v>
      </c>
      <c r="N408" s="132" t="n">
        <f aca="false">[1]S5Catch!M410</f>
        <v>0</v>
      </c>
      <c r="O408" s="133" t="n">
        <f aca="false">[1]S5Catch!N410</f>
        <v>0</v>
      </c>
      <c r="P408" s="133" t="n">
        <f aca="false">[1]S5Catch!O410</f>
        <v>0</v>
      </c>
      <c r="Q408" s="133" t="n">
        <f aca="false">[1]S5Catch!P410</f>
        <v>0</v>
      </c>
      <c r="R408" s="133" t="n">
        <f aca="false">[1]S5Catch!Q410</f>
        <v>0</v>
      </c>
      <c r="S408" s="133" t="n">
        <f aca="false">[1]S5Catch!R410</f>
        <v>0</v>
      </c>
      <c r="T408" s="133" t="n">
        <f aca="false">[1]S5Catch!S410</f>
        <v>0</v>
      </c>
      <c r="U408" s="133" t="n">
        <f aca="false">[1]S5Catch!T410</f>
        <v>0</v>
      </c>
      <c r="V408" s="133" t="n">
        <f aca="false">[1]S5Catch!U410</f>
        <v>0</v>
      </c>
      <c r="W408" s="133" t="n">
        <f aca="false">[1]S5Catch!V410</f>
        <v>0</v>
      </c>
      <c r="X408" s="133" t="n">
        <f aca="false">[1]S5Catch!W410</f>
        <v>0</v>
      </c>
      <c r="Y408" s="133" t="n">
        <f aca="false">[1]S5Catch!X410</f>
        <v>0</v>
      </c>
      <c r="Z408" s="133" t="n">
        <f aca="false">[1]S5Catch!Y410</f>
        <v>0</v>
      </c>
      <c r="AA408" s="133" t="n">
        <f aca="false">[1]S5Catch!Z410</f>
        <v>0</v>
      </c>
      <c r="AB408" s="133" t="n">
        <f aca="false">[1]S5Catch!AA410</f>
        <v>0</v>
      </c>
      <c r="AC408" s="131" t="n">
        <f aca="false">[1]S5Catch!AB410</f>
        <v>0</v>
      </c>
      <c r="AD408" s="134"/>
      <c r="AE408" s="135"/>
      <c r="AF408" s="145"/>
      <c r="AG408" s="145"/>
      <c r="AH408" s="145"/>
      <c r="AI408" s="145"/>
      <c r="AJ408" s="145"/>
      <c r="AK408" s="145"/>
      <c r="AL408" s="145"/>
      <c r="AM408" s="145"/>
      <c r="AN408" s="145"/>
      <c r="AO408" s="145"/>
      <c r="AP408" s="145"/>
      <c r="AQ408" s="145"/>
      <c r="AR408" s="145"/>
      <c r="AS408" s="145"/>
      <c r="AT408" s="94"/>
      <c r="AU408" s="136"/>
      <c r="AV408" s="136"/>
      <c r="AW408" s="93"/>
    </row>
    <row r="409" customFormat="false" ht="15.75" hidden="false" customHeight="true" outlineLevel="0" collapsed="false">
      <c r="A409" s="99" t="str">
        <f aca="false">IF(C409="","Y","N")</f>
        <v>Y</v>
      </c>
      <c r="C409" s="140" t="str">
        <f aca="false">IF(OR(C408="",C408=[1]Lists!$H$381),"",C408+1)</f>
        <v/>
      </c>
      <c r="D409" s="129" t="str">
        <f aca="false">[1]S5Catch!C411</f>
        <v/>
      </c>
      <c r="E409" s="130" t="str">
        <f aca="false">[1]S5Catch!D411</f>
        <v/>
      </c>
      <c r="F409" s="130" t="str">
        <f aca="false">[1]S5Catch!E411</f>
        <v/>
      </c>
      <c r="G409" s="130" t="str">
        <f aca="false">[1]S5Catch!F411</f>
        <v/>
      </c>
      <c r="H409" s="130" t="str">
        <f aca="false">[1]S5Catch!G411</f>
        <v/>
      </c>
      <c r="I409" s="130" t="str">
        <f aca="false">[1]S5Catch!H411</f>
        <v/>
      </c>
      <c r="J409" s="130" t="str">
        <f aca="false">[1]S5Catch!I411</f>
        <v/>
      </c>
      <c r="K409" s="130" t="str">
        <f aca="false">[1]S5Catch!J411</f>
        <v/>
      </c>
      <c r="L409" s="130" t="str">
        <f aca="false">[1]S5Catch!K411</f>
        <v/>
      </c>
      <c r="M409" s="131" t="n">
        <f aca="false">[1]S5Catch!L411</f>
        <v>0</v>
      </c>
      <c r="N409" s="132" t="n">
        <f aca="false">[1]S5Catch!M411</f>
        <v>0</v>
      </c>
      <c r="O409" s="133" t="n">
        <f aca="false">[1]S5Catch!N411</f>
        <v>0</v>
      </c>
      <c r="P409" s="133" t="n">
        <f aca="false">[1]S5Catch!O411</f>
        <v>0</v>
      </c>
      <c r="Q409" s="133" t="n">
        <f aca="false">[1]S5Catch!P411</f>
        <v>0</v>
      </c>
      <c r="R409" s="133" t="n">
        <f aca="false">[1]S5Catch!Q411</f>
        <v>0</v>
      </c>
      <c r="S409" s="133" t="n">
        <f aca="false">[1]S5Catch!R411</f>
        <v>0</v>
      </c>
      <c r="T409" s="133" t="n">
        <f aca="false">[1]S5Catch!S411</f>
        <v>0</v>
      </c>
      <c r="U409" s="133" t="n">
        <f aca="false">[1]S5Catch!T411</f>
        <v>0</v>
      </c>
      <c r="V409" s="133" t="n">
        <f aca="false">[1]S5Catch!U411</f>
        <v>0</v>
      </c>
      <c r="W409" s="133" t="n">
        <f aca="false">[1]S5Catch!V411</f>
        <v>0</v>
      </c>
      <c r="X409" s="133" t="n">
        <f aca="false">[1]S5Catch!W411</f>
        <v>0</v>
      </c>
      <c r="Y409" s="133" t="n">
        <f aca="false">[1]S5Catch!X411</f>
        <v>0</v>
      </c>
      <c r="Z409" s="133" t="n">
        <f aca="false">[1]S5Catch!Y411</f>
        <v>0</v>
      </c>
      <c r="AA409" s="133" t="n">
        <f aca="false">[1]S5Catch!Z411</f>
        <v>0</v>
      </c>
      <c r="AB409" s="133" t="n">
        <f aca="false">[1]S5Catch!AA411</f>
        <v>0</v>
      </c>
      <c r="AC409" s="131" t="n">
        <f aca="false">[1]S5Catch!AB411</f>
        <v>0</v>
      </c>
      <c r="AD409" s="134"/>
      <c r="AE409" s="135"/>
      <c r="AF409" s="145"/>
      <c r="AG409" s="145"/>
      <c r="AH409" s="145"/>
      <c r="AI409" s="145"/>
      <c r="AJ409" s="145"/>
      <c r="AK409" s="145"/>
      <c r="AL409" s="145"/>
      <c r="AM409" s="145"/>
      <c r="AN409" s="145"/>
      <c r="AO409" s="145"/>
      <c r="AP409" s="145"/>
      <c r="AQ409" s="145"/>
      <c r="AR409" s="145"/>
      <c r="AS409" s="145"/>
      <c r="AT409" s="94"/>
      <c r="AU409" s="136"/>
      <c r="AV409" s="136"/>
      <c r="AW409" s="93"/>
    </row>
    <row r="410" customFormat="false" ht="15.75" hidden="false" customHeight="true" outlineLevel="0" collapsed="false">
      <c r="A410" s="99" t="str">
        <f aca="false">IF(C410="","Y","N")</f>
        <v>Y</v>
      </c>
      <c r="C410" s="140" t="str">
        <f aca="false">IF(OR(C409="",C409=[1]Lists!$H$381),"",C409+1)</f>
        <v/>
      </c>
      <c r="D410" s="129" t="str">
        <f aca="false">[1]S5Catch!C412</f>
        <v/>
      </c>
      <c r="E410" s="130" t="str">
        <f aca="false">[1]S5Catch!D412</f>
        <v/>
      </c>
      <c r="F410" s="130" t="str">
        <f aca="false">[1]S5Catch!E412</f>
        <v/>
      </c>
      <c r="G410" s="130" t="str">
        <f aca="false">[1]S5Catch!F412</f>
        <v/>
      </c>
      <c r="H410" s="130" t="str">
        <f aca="false">[1]S5Catch!G412</f>
        <v/>
      </c>
      <c r="I410" s="130" t="str">
        <f aca="false">[1]S5Catch!H412</f>
        <v/>
      </c>
      <c r="J410" s="130" t="str">
        <f aca="false">[1]S5Catch!I412</f>
        <v/>
      </c>
      <c r="K410" s="130" t="str">
        <f aca="false">[1]S5Catch!J412</f>
        <v/>
      </c>
      <c r="L410" s="130" t="str">
        <f aca="false">[1]S5Catch!K412</f>
        <v/>
      </c>
      <c r="M410" s="131" t="n">
        <f aca="false">[1]S5Catch!L412</f>
        <v>0</v>
      </c>
      <c r="N410" s="132" t="n">
        <f aca="false">[1]S5Catch!M412</f>
        <v>0</v>
      </c>
      <c r="O410" s="133" t="n">
        <f aca="false">[1]S5Catch!N412</f>
        <v>0</v>
      </c>
      <c r="P410" s="133" t="n">
        <f aca="false">[1]S5Catch!O412</f>
        <v>0</v>
      </c>
      <c r="Q410" s="133" t="n">
        <f aca="false">[1]S5Catch!P412</f>
        <v>0</v>
      </c>
      <c r="R410" s="133" t="n">
        <f aca="false">[1]S5Catch!Q412</f>
        <v>0</v>
      </c>
      <c r="S410" s="133" t="n">
        <f aca="false">[1]S5Catch!R412</f>
        <v>0</v>
      </c>
      <c r="T410" s="133" t="n">
        <f aca="false">[1]S5Catch!S412</f>
        <v>0</v>
      </c>
      <c r="U410" s="133" t="n">
        <f aca="false">[1]S5Catch!T412</f>
        <v>0</v>
      </c>
      <c r="V410" s="133" t="n">
        <f aca="false">[1]S5Catch!U412</f>
        <v>0</v>
      </c>
      <c r="W410" s="133" t="n">
        <f aca="false">[1]S5Catch!V412</f>
        <v>0</v>
      </c>
      <c r="X410" s="133" t="n">
        <f aca="false">[1]S5Catch!W412</f>
        <v>0</v>
      </c>
      <c r="Y410" s="133" t="n">
        <f aca="false">[1]S5Catch!X412</f>
        <v>0</v>
      </c>
      <c r="Z410" s="133" t="n">
        <f aca="false">[1]S5Catch!Y412</f>
        <v>0</v>
      </c>
      <c r="AA410" s="133" t="n">
        <f aca="false">[1]S5Catch!Z412</f>
        <v>0</v>
      </c>
      <c r="AB410" s="133" t="n">
        <f aca="false">[1]S5Catch!AA412</f>
        <v>0</v>
      </c>
      <c r="AC410" s="131" t="n">
        <f aca="false">[1]S5Catch!AB412</f>
        <v>0</v>
      </c>
      <c r="AD410" s="134"/>
      <c r="AE410" s="135"/>
      <c r="AF410" s="145"/>
      <c r="AG410" s="145"/>
      <c r="AH410" s="145"/>
      <c r="AI410" s="145"/>
      <c r="AJ410" s="145"/>
      <c r="AK410" s="145"/>
      <c r="AL410" s="145"/>
      <c r="AM410" s="145"/>
      <c r="AN410" s="145"/>
      <c r="AO410" s="145"/>
      <c r="AP410" s="145"/>
      <c r="AQ410" s="145"/>
      <c r="AR410" s="145"/>
      <c r="AS410" s="145"/>
      <c r="AT410" s="94"/>
      <c r="AU410" s="136"/>
      <c r="AV410" s="136"/>
      <c r="AW410" s="93"/>
    </row>
    <row r="411" customFormat="false" ht="15.75" hidden="false" customHeight="true" outlineLevel="0" collapsed="false">
      <c r="A411" s="99" t="str">
        <f aca="false">IF(C411="","Y","N")</f>
        <v>Y</v>
      </c>
      <c r="C411" s="140" t="str">
        <f aca="false">IF(OR(C410="",C410=[1]Lists!$H$381),"",C410+1)</f>
        <v/>
      </c>
      <c r="D411" s="129" t="str">
        <f aca="false">[1]S5Catch!C413</f>
        <v/>
      </c>
      <c r="E411" s="130" t="str">
        <f aca="false">[1]S5Catch!D413</f>
        <v/>
      </c>
      <c r="F411" s="130" t="str">
        <f aca="false">[1]S5Catch!E413</f>
        <v/>
      </c>
      <c r="G411" s="130" t="str">
        <f aca="false">[1]S5Catch!F413</f>
        <v/>
      </c>
      <c r="H411" s="130" t="str">
        <f aca="false">[1]S5Catch!G413</f>
        <v/>
      </c>
      <c r="I411" s="130" t="str">
        <f aca="false">[1]S5Catch!H413</f>
        <v/>
      </c>
      <c r="J411" s="130" t="str">
        <f aca="false">[1]S5Catch!I413</f>
        <v/>
      </c>
      <c r="K411" s="130" t="str">
        <f aca="false">[1]S5Catch!J413</f>
        <v/>
      </c>
      <c r="L411" s="130" t="str">
        <f aca="false">[1]S5Catch!K413</f>
        <v/>
      </c>
      <c r="M411" s="131" t="n">
        <f aca="false">[1]S5Catch!L413</f>
        <v>0</v>
      </c>
      <c r="N411" s="132" t="n">
        <f aca="false">[1]S5Catch!M413</f>
        <v>0</v>
      </c>
      <c r="O411" s="133" t="n">
        <f aca="false">[1]S5Catch!N413</f>
        <v>0</v>
      </c>
      <c r="P411" s="133" t="n">
        <f aca="false">[1]S5Catch!O413</f>
        <v>0</v>
      </c>
      <c r="Q411" s="133" t="n">
        <f aca="false">[1]S5Catch!P413</f>
        <v>0</v>
      </c>
      <c r="R411" s="133" t="n">
        <f aca="false">[1]S5Catch!Q413</f>
        <v>0</v>
      </c>
      <c r="S411" s="133" t="n">
        <f aca="false">[1]S5Catch!R413</f>
        <v>0</v>
      </c>
      <c r="T411" s="133" t="n">
        <f aca="false">[1]S5Catch!S413</f>
        <v>0</v>
      </c>
      <c r="U411" s="133" t="n">
        <f aca="false">[1]S5Catch!T413</f>
        <v>0</v>
      </c>
      <c r="V411" s="133" t="n">
        <f aca="false">[1]S5Catch!U413</f>
        <v>0</v>
      </c>
      <c r="W411" s="133" t="n">
        <f aca="false">[1]S5Catch!V413</f>
        <v>0</v>
      </c>
      <c r="X411" s="133" t="n">
        <f aca="false">[1]S5Catch!W413</f>
        <v>0</v>
      </c>
      <c r="Y411" s="133" t="n">
        <f aca="false">[1]S5Catch!X413</f>
        <v>0</v>
      </c>
      <c r="Z411" s="133" t="n">
        <f aca="false">[1]S5Catch!Y413</f>
        <v>0</v>
      </c>
      <c r="AA411" s="133" t="n">
        <f aca="false">[1]S5Catch!Z413</f>
        <v>0</v>
      </c>
      <c r="AB411" s="133" t="n">
        <f aca="false">[1]S5Catch!AA413</f>
        <v>0</v>
      </c>
      <c r="AC411" s="131" t="n">
        <f aca="false">[1]S5Catch!AB413</f>
        <v>0</v>
      </c>
      <c r="AD411" s="134"/>
      <c r="AE411" s="135"/>
      <c r="AF411" s="145"/>
      <c r="AG411" s="145"/>
      <c r="AH411" s="145"/>
      <c r="AI411" s="145"/>
      <c r="AJ411" s="145"/>
      <c r="AK411" s="145"/>
      <c r="AL411" s="145"/>
      <c r="AM411" s="145"/>
      <c r="AN411" s="145"/>
      <c r="AO411" s="145"/>
      <c r="AP411" s="145"/>
      <c r="AQ411" s="145"/>
      <c r="AR411" s="145"/>
      <c r="AS411" s="145"/>
      <c r="AT411" s="94"/>
      <c r="AU411" s="136"/>
      <c r="AV411" s="136"/>
      <c r="AW411" s="93"/>
    </row>
    <row r="412" customFormat="false" ht="15.75" hidden="false" customHeight="true" outlineLevel="0" collapsed="false">
      <c r="A412" s="99" t="str">
        <f aca="false">IF(C412="","Y","N")</f>
        <v>Y</v>
      </c>
      <c r="C412" s="140" t="str">
        <f aca="false">IF(OR(C411="",C411=[1]Lists!$H$381),"",C411+1)</f>
        <v/>
      </c>
      <c r="D412" s="129" t="str">
        <f aca="false">[1]S5Catch!C414</f>
        <v/>
      </c>
      <c r="E412" s="130" t="str">
        <f aca="false">[1]S5Catch!D414</f>
        <v/>
      </c>
      <c r="F412" s="130" t="str">
        <f aca="false">[1]S5Catch!E414</f>
        <v/>
      </c>
      <c r="G412" s="130" t="str">
        <f aca="false">[1]S5Catch!F414</f>
        <v/>
      </c>
      <c r="H412" s="130" t="str">
        <f aca="false">[1]S5Catch!G414</f>
        <v/>
      </c>
      <c r="I412" s="130" t="str">
        <f aca="false">[1]S5Catch!H414</f>
        <v/>
      </c>
      <c r="J412" s="130" t="str">
        <f aca="false">[1]S5Catch!I414</f>
        <v/>
      </c>
      <c r="K412" s="130" t="str">
        <f aca="false">[1]S5Catch!J414</f>
        <v/>
      </c>
      <c r="L412" s="130" t="str">
        <f aca="false">[1]S5Catch!K414</f>
        <v/>
      </c>
      <c r="M412" s="131" t="n">
        <f aca="false">[1]S5Catch!L414</f>
        <v>0</v>
      </c>
      <c r="N412" s="132" t="n">
        <f aca="false">[1]S5Catch!M414</f>
        <v>0</v>
      </c>
      <c r="O412" s="133" t="n">
        <f aca="false">[1]S5Catch!N414</f>
        <v>0</v>
      </c>
      <c r="P412" s="133" t="n">
        <f aca="false">[1]S5Catch!O414</f>
        <v>0</v>
      </c>
      <c r="Q412" s="133" t="n">
        <f aca="false">[1]S5Catch!P414</f>
        <v>0</v>
      </c>
      <c r="R412" s="133" t="n">
        <f aca="false">[1]S5Catch!Q414</f>
        <v>0</v>
      </c>
      <c r="S412" s="133" t="n">
        <f aca="false">[1]S5Catch!R414</f>
        <v>0</v>
      </c>
      <c r="T412" s="133" t="n">
        <f aca="false">[1]S5Catch!S414</f>
        <v>0</v>
      </c>
      <c r="U412" s="133" t="n">
        <f aca="false">[1]S5Catch!T414</f>
        <v>0</v>
      </c>
      <c r="V412" s="133" t="n">
        <f aca="false">[1]S5Catch!U414</f>
        <v>0</v>
      </c>
      <c r="W412" s="133" t="n">
        <f aca="false">[1]S5Catch!V414</f>
        <v>0</v>
      </c>
      <c r="X412" s="133" t="n">
        <f aca="false">[1]S5Catch!W414</f>
        <v>0</v>
      </c>
      <c r="Y412" s="133" t="n">
        <f aca="false">[1]S5Catch!X414</f>
        <v>0</v>
      </c>
      <c r="Z412" s="133" t="n">
        <f aca="false">[1]S5Catch!Y414</f>
        <v>0</v>
      </c>
      <c r="AA412" s="133" t="n">
        <f aca="false">[1]S5Catch!Z414</f>
        <v>0</v>
      </c>
      <c r="AB412" s="133" t="n">
        <f aca="false">[1]S5Catch!AA414</f>
        <v>0</v>
      </c>
      <c r="AC412" s="131" t="n">
        <f aca="false">[1]S5Catch!AB414</f>
        <v>0</v>
      </c>
      <c r="AD412" s="134"/>
      <c r="AE412" s="135"/>
      <c r="AF412" s="145"/>
      <c r="AG412" s="145"/>
      <c r="AH412" s="145"/>
      <c r="AI412" s="145"/>
      <c r="AJ412" s="145"/>
      <c r="AK412" s="145"/>
      <c r="AL412" s="145"/>
      <c r="AM412" s="145"/>
      <c r="AN412" s="145"/>
      <c r="AO412" s="145"/>
      <c r="AP412" s="145"/>
      <c r="AQ412" s="145"/>
      <c r="AR412" s="145"/>
      <c r="AS412" s="145"/>
      <c r="AT412" s="94"/>
      <c r="AU412" s="136"/>
      <c r="AV412" s="136"/>
      <c r="AW412" s="93"/>
    </row>
    <row r="413" customFormat="false" ht="15.75" hidden="false" customHeight="true" outlineLevel="0" collapsed="false">
      <c r="A413" s="99" t="str">
        <f aca="false">IF(C413="","Y","N")</f>
        <v>Y</v>
      </c>
      <c r="C413" s="140" t="str">
        <f aca="false">IF(OR(C412="",C412=[1]Lists!$H$381),"",C412+1)</f>
        <v/>
      </c>
      <c r="D413" s="129" t="str">
        <f aca="false">[1]S5Catch!C415</f>
        <v/>
      </c>
      <c r="E413" s="130" t="str">
        <f aca="false">[1]S5Catch!D415</f>
        <v/>
      </c>
      <c r="F413" s="130" t="str">
        <f aca="false">[1]S5Catch!E415</f>
        <v/>
      </c>
      <c r="G413" s="130" t="str">
        <f aca="false">[1]S5Catch!F415</f>
        <v/>
      </c>
      <c r="H413" s="130" t="str">
        <f aca="false">[1]S5Catch!G415</f>
        <v/>
      </c>
      <c r="I413" s="130" t="str">
        <f aca="false">[1]S5Catch!H415</f>
        <v/>
      </c>
      <c r="J413" s="130" t="str">
        <f aca="false">[1]S5Catch!I415</f>
        <v/>
      </c>
      <c r="K413" s="130" t="str">
        <f aca="false">[1]S5Catch!J415</f>
        <v/>
      </c>
      <c r="L413" s="130" t="str">
        <f aca="false">[1]S5Catch!K415</f>
        <v/>
      </c>
      <c r="M413" s="131" t="n">
        <f aca="false">[1]S5Catch!L415</f>
        <v>0</v>
      </c>
      <c r="N413" s="132" t="n">
        <f aca="false">[1]S5Catch!M415</f>
        <v>0</v>
      </c>
      <c r="O413" s="133" t="n">
        <f aca="false">[1]S5Catch!N415</f>
        <v>0</v>
      </c>
      <c r="P413" s="133" t="n">
        <f aca="false">[1]S5Catch!O415</f>
        <v>0</v>
      </c>
      <c r="Q413" s="133" t="n">
        <f aca="false">[1]S5Catch!P415</f>
        <v>0</v>
      </c>
      <c r="R413" s="133" t="n">
        <f aca="false">[1]S5Catch!Q415</f>
        <v>0</v>
      </c>
      <c r="S413" s="133" t="n">
        <f aca="false">[1]S5Catch!R415</f>
        <v>0</v>
      </c>
      <c r="T413" s="133" t="n">
        <f aca="false">[1]S5Catch!S415</f>
        <v>0</v>
      </c>
      <c r="U413" s="133" t="n">
        <f aca="false">[1]S5Catch!T415</f>
        <v>0</v>
      </c>
      <c r="V413" s="133" t="n">
        <f aca="false">[1]S5Catch!U415</f>
        <v>0</v>
      </c>
      <c r="W413" s="133" t="n">
        <f aca="false">[1]S5Catch!V415</f>
        <v>0</v>
      </c>
      <c r="X413" s="133" t="n">
        <f aca="false">[1]S5Catch!W415</f>
        <v>0</v>
      </c>
      <c r="Y413" s="133" t="n">
        <f aca="false">[1]S5Catch!X415</f>
        <v>0</v>
      </c>
      <c r="Z413" s="133" t="n">
        <f aca="false">[1]S5Catch!Y415</f>
        <v>0</v>
      </c>
      <c r="AA413" s="133" t="n">
        <f aca="false">[1]S5Catch!Z415</f>
        <v>0</v>
      </c>
      <c r="AB413" s="133" t="n">
        <f aca="false">[1]S5Catch!AA415</f>
        <v>0</v>
      </c>
      <c r="AC413" s="131" t="n">
        <f aca="false">[1]S5Catch!AB415</f>
        <v>0</v>
      </c>
      <c r="AD413" s="134"/>
      <c r="AE413" s="135"/>
      <c r="AF413" s="145"/>
      <c r="AG413" s="145"/>
      <c r="AH413" s="145"/>
      <c r="AI413" s="145"/>
      <c r="AJ413" s="145"/>
      <c r="AK413" s="145"/>
      <c r="AL413" s="145"/>
      <c r="AM413" s="145"/>
      <c r="AN413" s="145"/>
      <c r="AO413" s="145"/>
      <c r="AP413" s="145"/>
      <c r="AQ413" s="145"/>
      <c r="AR413" s="145"/>
      <c r="AS413" s="145"/>
      <c r="AT413" s="94"/>
      <c r="AU413" s="136"/>
      <c r="AV413" s="136"/>
      <c r="AW413" s="93"/>
    </row>
    <row r="414" customFormat="false" ht="15.75" hidden="false" customHeight="true" outlineLevel="0" collapsed="false">
      <c r="A414" s="99" t="str">
        <f aca="false">IF(C414="","Y","N")</f>
        <v>Y</v>
      </c>
      <c r="C414" s="140" t="str">
        <f aca="false">IF(OR(C413="",C413=[1]Lists!$H$381),"",C413+1)</f>
        <v/>
      </c>
      <c r="D414" s="129" t="str">
        <f aca="false">[1]S5Catch!C416</f>
        <v/>
      </c>
      <c r="E414" s="130" t="str">
        <f aca="false">[1]S5Catch!D416</f>
        <v/>
      </c>
      <c r="F414" s="130" t="str">
        <f aca="false">[1]S5Catch!E416</f>
        <v/>
      </c>
      <c r="G414" s="130" t="str">
        <f aca="false">[1]S5Catch!F416</f>
        <v/>
      </c>
      <c r="H414" s="130" t="str">
        <f aca="false">[1]S5Catch!G416</f>
        <v/>
      </c>
      <c r="I414" s="130" t="str">
        <f aca="false">[1]S5Catch!H416</f>
        <v/>
      </c>
      <c r="J414" s="130" t="str">
        <f aca="false">[1]S5Catch!I416</f>
        <v/>
      </c>
      <c r="K414" s="130" t="str">
        <f aca="false">[1]S5Catch!J416</f>
        <v/>
      </c>
      <c r="L414" s="130" t="str">
        <f aca="false">[1]S5Catch!K416</f>
        <v/>
      </c>
      <c r="M414" s="131" t="n">
        <f aca="false">[1]S5Catch!L416</f>
        <v>0</v>
      </c>
      <c r="N414" s="132" t="n">
        <f aca="false">[1]S5Catch!M416</f>
        <v>0</v>
      </c>
      <c r="O414" s="133" t="n">
        <f aca="false">[1]S5Catch!N416</f>
        <v>0</v>
      </c>
      <c r="P414" s="133" t="n">
        <f aca="false">[1]S5Catch!O416</f>
        <v>0</v>
      </c>
      <c r="Q414" s="133" t="n">
        <f aca="false">[1]S5Catch!P416</f>
        <v>0</v>
      </c>
      <c r="R414" s="133" t="n">
        <f aca="false">[1]S5Catch!Q416</f>
        <v>0</v>
      </c>
      <c r="S414" s="133" t="n">
        <f aca="false">[1]S5Catch!R416</f>
        <v>0</v>
      </c>
      <c r="T414" s="133" t="n">
        <f aca="false">[1]S5Catch!S416</f>
        <v>0</v>
      </c>
      <c r="U414" s="133" t="n">
        <f aca="false">[1]S5Catch!T416</f>
        <v>0</v>
      </c>
      <c r="V414" s="133" t="n">
        <f aca="false">[1]S5Catch!U416</f>
        <v>0</v>
      </c>
      <c r="W414" s="133" t="n">
        <f aca="false">[1]S5Catch!V416</f>
        <v>0</v>
      </c>
      <c r="X414" s="133" t="n">
        <f aca="false">[1]S5Catch!W416</f>
        <v>0</v>
      </c>
      <c r="Y414" s="133" t="n">
        <f aca="false">[1]S5Catch!X416</f>
        <v>0</v>
      </c>
      <c r="Z414" s="133" t="n">
        <f aca="false">[1]S5Catch!Y416</f>
        <v>0</v>
      </c>
      <c r="AA414" s="133" t="n">
        <f aca="false">[1]S5Catch!Z416</f>
        <v>0</v>
      </c>
      <c r="AB414" s="133" t="n">
        <f aca="false">[1]S5Catch!AA416</f>
        <v>0</v>
      </c>
      <c r="AC414" s="131" t="n">
        <f aca="false">[1]S5Catch!AB416</f>
        <v>0</v>
      </c>
      <c r="AD414" s="134"/>
      <c r="AE414" s="135"/>
      <c r="AF414" s="145"/>
      <c r="AG414" s="145"/>
      <c r="AH414" s="145"/>
      <c r="AI414" s="145"/>
      <c r="AJ414" s="145"/>
      <c r="AK414" s="145"/>
      <c r="AL414" s="145"/>
      <c r="AM414" s="145"/>
      <c r="AN414" s="145"/>
      <c r="AO414" s="145"/>
      <c r="AP414" s="145"/>
      <c r="AQ414" s="145"/>
      <c r="AR414" s="145"/>
      <c r="AS414" s="145"/>
      <c r="AT414" s="94"/>
      <c r="AU414" s="136"/>
      <c r="AV414" s="136"/>
      <c r="AW414" s="93"/>
    </row>
    <row r="415" customFormat="false" ht="15.75" hidden="false" customHeight="true" outlineLevel="0" collapsed="false">
      <c r="A415" s="99" t="str">
        <f aca="false">IF(C415="","Y","N")</f>
        <v>Y</v>
      </c>
      <c r="C415" s="140" t="str">
        <f aca="false">IF(OR(C414="",C414=[1]Lists!$H$381),"",C414+1)</f>
        <v/>
      </c>
      <c r="D415" s="129" t="str">
        <f aca="false">[1]S5Catch!C417</f>
        <v/>
      </c>
      <c r="E415" s="130" t="str">
        <f aca="false">[1]S5Catch!D417</f>
        <v/>
      </c>
      <c r="F415" s="130" t="str">
        <f aca="false">[1]S5Catch!E417</f>
        <v/>
      </c>
      <c r="G415" s="130" t="str">
        <f aca="false">[1]S5Catch!F417</f>
        <v/>
      </c>
      <c r="H415" s="130" t="str">
        <f aca="false">[1]S5Catch!G417</f>
        <v/>
      </c>
      <c r="I415" s="130" t="str">
        <f aca="false">[1]S5Catch!H417</f>
        <v/>
      </c>
      <c r="J415" s="130" t="str">
        <f aca="false">[1]S5Catch!I417</f>
        <v/>
      </c>
      <c r="K415" s="130" t="str">
        <f aca="false">[1]S5Catch!J417</f>
        <v/>
      </c>
      <c r="L415" s="130" t="str">
        <f aca="false">[1]S5Catch!K417</f>
        <v/>
      </c>
      <c r="M415" s="131" t="n">
        <f aca="false">[1]S5Catch!L417</f>
        <v>0</v>
      </c>
      <c r="N415" s="132" t="n">
        <f aca="false">[1]S5Catch!M417</f>
        <v>0</v>
      </c>
      <c r="O415" s="133" t="n">
        <f aca="false">[1]S5Catch!N417</f>
        <v>0</v>
      </c>
      <c r="P415" s="133" t="n">
        <f aca="false">[1]S5Catch!O417</f>
        <v>0</v>
      </c>
      <c r="Q415" s="133" t="n">
        <f aca="false">[1]S5Catch!P417</f>
        <v>0</v>
      </c>
      <c r="R415" s="133" t="n">
        <f aca="false">[1]S5Catch!Q417</f>
        <v>0</v>
      </c>
      <c r="S415" s="133" t="n">
        <f aca="false">[1]S5Catch!R417</f>
        <v>0</v>
      </c>
      <c r="T415" s="133" t="n">
        <f aca="false">[1]S5Catch!S417</f>
        <v>0</v>
      </c>
      <c r="U415" s="133" t="n">
        <f aca="false">[1]S5Catch!T417</f>
        <v>0</v>
      </c>
      <c r="V415" s="133" t="n">
        <f aca="false">[1]S5Catch!U417</f>
        <v>0</v>
      </c>
      <c r="W415" s="133" t="n">
        <f aca="false">[1]S5Catch!V417</f>
        <v>0</v>
      </c>
      <c r="X415" s="133" t="n">
        <f aca="false">[1]S5Catch!W417</f>
        <v>0</v>
      </c>
      <c r="Y415" s="133" t="n">
        <f aca="false">[1]S5Catch!X417</f>
        <v>0</v>
      </c>
      <c r="Z415" s="133" t="n">
        <f aca="false">[1]S5Catch!Y417</f>
        <v>0</v>
      </c>
      <c r="AA415" s="133" t="n">
        <f aca="false">[1]S5Catch!Z417</f>
        <v>0</v>
      </c>
      <c r="AB415" s="133" t="n">
        <f aca="false">[1]S5Catch!AA417</f>
        <v>0</v>
      </c>
      <c r="AC415" s="131" t="n">
        <f aca="false">[1]S5Catch!AB417</f>
        <v>0</v>
      </c>
      <c r="AD415" s="134"/>
      <c r="AE415" s="135"/>
      <c r="AF415" s="145"/>
      <c r="AG415" s="145"/>
      <c r="AH415" s="145"/>
      <c r="AI415" s="145"/>
      <c r="AJ415" s="145"/>
      <c r="AK415" s="145"/>
      <c r="AL415" s="145"/>
      <c r="AM415" s="145"/>
      <c r="AN415" s="145"/>
      <c r="AO415" s="145"/>
      <c r="AP415" s="145"/>
      <c r="AQ415" s="145"/>
      <c r="AR415" s="145"/>
      <c r="AS415" s="145"/>
      <c r="AT415" s="94"/>
      <c r="AU415" s="136"/>
      <c r="AV415" s="136"/>
      <c r="AW415" s="93"/>
    </row>
    <row r="416" customFormat="false" ht="15.75" hidden="false" customHeight="true" outlineLevel="0" collapsed="false">
      <c r="A416" s="99" t="str">
        <f aca="false">IF(C416="","Y","N")</f>
        <v>Y</v>
      </c>
      <c r="C416" s="140" t="str">
        <f aca="false">IF(OR(C415="",C415=[1]Lists!$H$381),"",C415+1)</f>
        <v/>
      </c>
      <c r="D416" s="129" t="str">
        <f aca="false">[1]S5Catch!C418</f>
        <v/>
      </c>
      <c r="E416" s="130" t="str">
        <f aca="false">[1]S5Catch!D418</f>
        <v/>
      </c>
      <c r="F416" s="130" t="str">
        <f aca="false">[1]S5Catch!E418</f>
        <v/>
      </c>
      <c r="G416" s="130" t="str">
        <f aca="false">[1]S5Catch!F418</f>
        <v/>
      </c>
      <c r="H416" s="130" t="str">
        <f aca="false">[1]S5Catch!G418</f>
        <v/>
      </c>
      <c r="I416" s="130" t="str">
        <f aca="false">[1]S5Catch!H418</f>
        <v/>
      </c>
      <c r="J416" s="130" t="str">
        <f aca="false">[1]S5Catch!I418</f>
        <v/>
      </c>
      <c r="K416" s="130" t="str">
        <f aca="false">[1]S5Catch!J418</f>
        <v/>
      </c>
      <c r="L416" s="130" t="str">
        <f aca="false">[1]S5Catch!K418</f>
        <v/>
      </c>
      <c r="M416" s="131" t="n">
        <f aca="false">[1]S5Catch!L418</f>
        <v>0</v>
      </c>
      <c r="N416" s="132" t="n">
        <f aca="false">[1]S5Catch!M418</f>
        <v>0</v>
      </c>
      <c r="O416" s="133" t="n">
        <f aca="false">[1]S5Catch!N418</f>
        <v>0</v>
      </c>
      <c r="P416" s="133" t="n">
        <f aca="false">[1]S5Catch!O418</f>
        <v>0</v>
      </c>
      <c r="Q416" s="133" t="n">
        <f aca="false">[1]S5Catch!P418</f>
        <v>0</v>
      </c>
      <c r="R416" s="133" t="n">
        <f aca="false">[1]S5Catch!Q418</f>
        <v>0</v>
      </c>
      <c r="S416" s="133" t="n">
        <f aca="false">[1]S5Catch!R418</f>
        <v>0</v>
      </c>
      <c r="T416" s="133" t="n">
        <f aca="false">[1]S5Catch!S418</f>
        <v>0</v>
      </c>
      <c r="U416" s="133" t="n">
        <f aca="false">[1]S5Catch!T418</f>
        <v>0</v>
      </c>
      <c r="V416" s="133" t="n">
        <f aca="false">[1]S5Catch!U418</f>
        <v>0</v>
      </c>
      <c r="W416" s="133" t="n">
        <f aca="false">[1]S5Catch!V418</f>
        <v>0</v>
      </c>
      <c r="X416" s="133" t="n">
        <f aca="false">[1]S5Catch!W418</f>
        <v>0</v>
      </c>
      <c r="Y416" s="133" t="n">
        <f aca="false">[1]S5Catch!X418</f>
        <v>0</v>
      </c>
      <c r="Z416" s="133" t="n">
        <f aca="false">[1]S5Catch!Y418</f>
        <v>0</v>
      </c>
      <c r="AA416" s="133" t="n">
        <f aca="false">[1]S5Catch!Z418</f>
        <v>0</v>
      </c>
      <c r="AB416" s="133" t="n">
        <f aca="false">[1]S5Catch!AA418</f>
        <v>0</v>
      </c>
      <c r="AC416" s="131" t="n">
        <f aca="false">[1]S5Catch!AB418</f>
        <v>0</v>
      </c>
      <c r="AD416" s="134"/>
      <c r="AE416" s="135"/>
      <c r="AF416" s="145"/>
      <c r="AG416" s="145"/>
      <c r="AH416" s="145"/>
      <c r="AI416" s="145"/>
      <c r="AJ416" s="145"/>
      <c r="AK416" s="145"/>
      <c r="AL416" s="145"/>
      <c r="AM416" s="145"/>
      <c r="AN416" s="145"/>
      <c r="AO416" s="145"/>
      <c r="AP416" s="145"/>
      <c r="AQ416" s="145"/>
      <c r="AR416" s="145"/>
      <c r="AS416" s="145"/>
      <c r="AT416" s="94"/>
      <c r="AU416" s="136"/>
      <c r="AV416" s="136"/>
      <c r="AW416" s="93"/>
    </row>
    <row r="417" customFormat="false" ht="15.75" hidden="false" customHeight="true" outlineLevel="0" collapsed="false">
      <c r="A417" s="99" t="str">
        <f aca="false">IF(C417="","Y","N")</f>
        <v>Y</v>
      </c>
      <c r="C417" s="140" t="str">
        <f aca="false">IF(OR(C416="",C416=[1]Lists!$H$381),"",C416+1)</f>
        <v/>
      </c>
      <c r="D417" s="129" t="str">
        <f aca="false">[1]S5Catch!C419</f>
        <v/>
      </c>
      <c r="E417" s="130" t="str">
        <f aca="false">[1]S5Catch!D419</f>
        <v/>
      </c>
      <c r="F417" s="130" t="str">
        <f aca="false">[1]S5Catch!E419</f>
        <v/>
      </c>
      <c r="G417" s="130" t="str">
        <f aca="false">[1]S5Catch!F419</f>
        <v/>
      </c>
      <c r="H417" s="130" t="str">
        <f aca="false">[1]S5Catch!G419</f>
        <v/>
      </c>
      <c r="I417" s="130" t="str">
        <f aca="false">[1]S5Catch!H419</f>
        <v/>
      </c>
      <c r="J417" s="130" t="str">
        <f aca="false">[1]S5Catch!I419</f>
        <v/>
      </c>
      <c r="K417" s="130" t="str">
        <f aca="false">[1]S5Catch!J419</f>
        <v/>
      </c>
      <c r="L417" s="130" t="str">
        <f aca="false">[1]S5Catch!K419</f>
        <v/>
      </c>
      <c r="M417" s="131" t="n">
        <f aca="false">[1]S5Catch!L419</f>
        <v>0</v>
      </c>
      <c r="N417" s="132" t="n">
        <f aca="false">[1]S5Catch!M419</f>
        <v>0</v>
      </c>
      <c r="O417" s="133" t="n">
        <f aca="false">[1]S5Catch!N419</f>
        <v>0</v>
      </c>
      <c r="P417" s="133" t="n">
        <f aca="false">[1]S5Catch!O419</f>
        <v>0</v>
      </c>
      <c r="Q417" s="133" t="n">
        <f aca="false">[1]S5Catch!P419</f>
        <v>0</v>
      </c>
      <c r="R417" s="133" t="n">
        <f aca="false">[1]S5Catch!Q419</f>
        <v>0</v>
      </c>
      <c r="S417" s="133" t="n">
        <f aca="false">[1]S5Catch!R419</f>
        <v>0</v>
      </c>
      <c r="T417" s="133" t="n">
        <f aca="false">[1]S5Catch!S419</f>
        <v>0</v>
      </c>
      <c r="U417" s="133" t="n">
        <f aca="false">[1]S5Catch!T419</f>
        <v>0</v>
      </c>
      <c r="V417" s="133" t="n">
        <f aca="false">[1]S5Catch!U419</f>
        <v>0</v>
      </c>
      <c r="W417" s="133" t="n">
        <f aca="false">[1]S5Catch!V419</f>
        <v>0</v>
      </c>
      <c r="X417" s="133" t="n">
        <f aca="false">[1]S5Catch!W419</f>
        <v>0</v>
      </c>
      <c r="Y417" s="133" t="n">
        <f aca="false">[1]S5Catch!X419</f>
        <v>0</v>
      </c>
      <c r="Z417" s="133" t="n">
        <f aca="false">[1]S5Catch!Y419</f>
        <v>0</v>
      </c>
      <c r="AA417" s="133" t="n">
        <f aca="false">[1]S5Catch!Z419</f>
        <v>0</v>
      </c>
      <c r="AB417" s="133" t="n">
        <f aca="false">[1]S5Catch!AA419</f>
        <v>0</v>
      </c>
      <c r="AC417" s="131" t="n">
        <f aca="false">[1]S5Catch!AB419</f>
        <v>0</v>
      </c>
      <c r="AD417" s="134"/>
      <c r="AE417" s="135"/>
      <c r="AF417" s="145"/>
      <c r="AG417" s="145"/>
      <c r="AH417" s="145"/>
      <c r="AI417" s="145"/>
      <c r="AJ417" s="145"/>
      <c r="AK417" s="145"/>
      <c r="AL417" s="145"/>
      <c r="AM417" s="145"/>
      <c r="AN417" s="145"/>
      <c r="AO417" s="145"/>
      <c r="AP417" s="145"/>
      <c r="AQ417" s="145"/>
      <c r="AR417" s="145"/>
      <c r="AS417" s="145"/>
      <c r="AT417" s="94"/>
      <c r="AU417" s="136"/>
      <c r="AV417" s="136"/>
      <c r="AW417" s="93"/>
    </row>
    <row r="418" customFormat="false" ht="15.75" hidden="false" customHeight="true" outlineLevel="0" collapsed="false">
      <c r="A418" s="99" t="str">
        <f aca="false">IF(C418="","Y","N")</f>
        <v>Y</v>
      </c>
      <c r="C418" s="140" t="str">
        <f aca="false">IF(OR(C417="",C417=[1]Lists!$H$381),"",C417+1)</f>
        <v/>
      </c>
      <c r="D418" s="129" t="str">
        <f aca="false">[1]S5Catch!C420</f>
        <v/>
      </c>
      <c r="E418" s="130" t="str">
        <f aca="false">[1]S5Catch!D420</f>
        <v/>
      </c>
      <c r="F418" s="130" t="str">
        <f aca="false">[1]S5Catch!E420</f>
        <v/>
      </c>
      <c r="G418" s="130" t="str">
        <f aca="false">[1]S5Catch!F420</f>
        <v/>
      </c>
      <c r="H418" s="130" t="str">
        <f aca="false">[1]S5Catch!G420</f>
        <v/>
      </c>
      <c r="I418" s="130" t="str">
        <f aca="false">[1]S5Catch!H420</f>
        <v/>
      </c>
      <c r="J418" s="130" t="str">
        <f aca="false">[1]S5Catch!I420</f>
        <v/>
      </c>
      <c r="K418" s="130" t="str">
        <f aca="false">[1]S5Catch!J420</f>
        <v/>
      </c>
      <c r="L418" s="130" t="str">
        <f aca="false">[1]S5Catch!K420</f>
        <v/>
      </c>
      <c r="M418" s="131" t="n">
        <f aca="false">[1]S5Catch!L420</f>
        <v>0</v>
      </c>
      <c r="N418" s="132" t="n">
        <f aca="false">[1]S5Catch!M420</f>
        <v>0</v>
      </c>
      <c r="O418" s="133" t="n">
        <f aca="false">[1]S5Catch!N420</f>
        <v>0</v>
      </c>
      <c r="P418" s="133" t="n">
        <f aca="false">[1]S5Catch!O420</f>
        <v>0</v>
      </c>
      <c r="Q418" s="133" t="n">
        <f aca="false">[1]S5Catch!P420</f>
        <v>0</v>
      </c>
      <c r="R418" s="133" t="n">
        <f aca="false">[1]S5Catch!Q420</f>
        <v>0</v>
      </c>
      <c r="S418" s="133" t="n">
        <f aca="false">[1]S5Catch!R420</f>
        <v>0</v>
      </c>
      <c r="T418" s="133" t="n">
        <f aca="false">[1]S5Catch!S420</f>
        <v>0</v>
      </c>
      <c r="U418" s="133" t="n">
        <f aca="false">[1]S5Catch!T420</f>
        <v>0</v>
      </c>
      <c r="V418" s="133" t="n">
        <f aca="false">[1]S5Catch!U420</f>
        <v>0</v>
      </c>
      <c r="W418" s="133" t="n">
        <f aca="false">[1]S5Catch!V420</f>
        <v>0</v>
      </c>
      <c r="X418" s="133" t="n">
        <f aca="false">[1]S5Catch!W420</f>
        <v>0</v>
      </c>
      <c r="Y418" s="133" t="n">
        <f aca="false">[1]S5Catch!X420</f>
        <v>0</v>
      </c>
      <c r="Z418" s="133" t="n">
        <f aca="false">[1]S5Catch!Y420</f>
        <v>0</v>
      </c>
      <c r="AA418" s="133" t="n">
        <f aca="false">[1]S5Catch!Z420</f>
        <v>0</v>
      </c>
      <c r="AB418" s="133" t="n">
        <f aca="false">[1]S5Catch!AA420</f>
        <v>0</v>
      </c>
      <c r="AC418" s="131" t="n">
        <f aca="false">[1]S5Catch!AB420</f>
        <v>0</v>
      </c>
      <c r="AD418" s="134"/>
      <c r="AE418" s="135"/>
      <c r="AF418" s="145"/>
      <c r="AG418" s="145"/>
      <c r="AH418" s="145"/>
      <c r="AI418" s="145"/>
      <c r="AJ418" s="145"/>
      <c r="AK418" s="145"/>
      <c r="AL418" s="145"/>
      <c r="AM418" s="145"/>
      <c r="AN418" s="145"/>
      <c r="AO418" s="145"/>
      <c r="AP418" s="145"/>
      <c r="AQ418" s="145"/>
      <c r="AR418" s="145"/>
      <c r="AS418" s="145"/>
      <c r="AT418" s="94"/>
      <c r="AU418" s="136"/>
      <c r="AV418" s="136"/>
      <c r="AW418" s="93"/>
    </row>
    <row r="419" customFormat="false" ht="15.75" hidden="false" customHeight="true" outlineLevel="0" collapsed="false">
      <c r="A419" s="99" t="str">
        <f aca="false">IF(C419="","Y","N")</f>
        <v>Y</v>
      </c>
      <c r="C419" s="140" t="str">
        <f aca="false">IF(OR(C418="",C418=[1]Lists!$H$381),"",C418+1)</f>
        <v/>
      </c>
      <c r="D419" s="129" t="str">
        <f aca="false">[1]S5Catch!C421</f>
        <v/>
      </c>
      <c r="E419" s="130" t="str">
        <f aca="false">[1]S5Catch!D421</f>
        <v/>
      </c>
      <c r="F419" s="130" t="str">
        <f aca="false">[1]S5Catch!E421</f>
        <v/>
      </c>
      <c r="G419" s="130" t="str">
        <f aca="false">[1]S5Catch!F421</f>
        <v/>
      </c>
      <c r="H419" s="130" t="str">
        <f aca="false">[1]S5Catch!G421</f>
        <v/>
      </c>
      <c r="I419" s="130" t="str">
        <f aca="false">[1]S5Catch!H421</f>
        <v/>
      </c>
      <c r="J419" s="130" t="str">
        <f aca="false">[1]S5Catch!I421</f>
        <v/>
      </c>
      <c r="K419" s="130" t="str">
        <f aca="false">[1]S5Catch!J421</f>
        <v/>
      </c>
      <c r="L419" s="130" t="str">
        <f aca="false">[1]S5Catch!K421</f>
        <v/>
      </c>
      <c r="M419" s="131" t="n">
        <f aca="false">[1]S5Catch!L421</f>
        <v>0</v>
      </c>
      <c r="N419" s="132" t="n">
        <f aca="false">[1]S5Catch!M421</f>
        <v>0</v>
      </c>
      <c r="O419" s="133" t="n">
        <f aca="false">[1]S5Catch!N421</f>
        <v>0</v>
      </c>
      <c r="P419" s="133" t="n">
        <f aca="false">[1]S5Catch!O421</f>
        <v>0</v>
      </c>
      <c r="Q419" s="133" t="n">
        <f aca="false">[1]S5Catch!P421</f>
        <v>0</v>
      </c>
      <c r="R419" s="133" t="n">
        <f aca="false">[1]S5Catch!Q421</f>
        <v>0</v>
      </c>
      <c r="S419" s="133" t="n">
        <f aca="false">[1]S5Catch!R421</f>
        <v>0</v>
      </c>
      <c r="T419" s="133" t="n">
        <f aca="false">[1]S5Catch!S421</f>
        <v>0</v>
      </c>
      <c r="U419" s="133" t="n">
        <f aca="false">[1]S5Catch!T421</f>
        <v>0</v>
      </c>
      <c r="V419" s="133" t="n">
        <f aca="false">[1]S5Catch!U421</f>
        <v>0</v>
      </c>
      <c r="W419" s="133" t="n">
        <f aca="false">[1]S5Catch!V421</f>
        <v>0</v>
      </c>
      <c r="X419" s="133" t="n">
        <f aca="false">[1]S5Catch!W421</f>
        <v>0</v>
      </c>
      <c r="Y419" s="133" t="n">
        <f aca="false">[1]S5Catch!X421</f>
        <v>0</v>
      </c>
      <c r="Z419" s="133" t="n">
        <f aca="false">[1]S5Catch!Y421</f>
        <v>0</v>
      </c>
      <c r="AA419" s="133" t="n">
        <f aca="false">[1]S5Catch!Z421</f>
        <v>0</v>
      </c>
      <c r="AB419" s="133" t="n">
        <f aca="false">[1]S5Catch!AA421</f>
        <v>0</v>
      </c>
      <c r="AC419" s="131" t="n">
        <f aca="false">[1]S5Catch!AB421</f>
        <v>0</v>
      </c>
      <c r="AD419" s="134"/>
      <c r="AE419" s="135"/>
      <c r="AF419" s="145"/>
      <c r="AG419" s="145"/>
      <c r="AH419" s="145"/>
      <c r="AI419" s="145"/>
      <c r="AJ419" s="145"/>
      <c r="AK419" s="145"/>
      <c r="AL419" s="145"/>
      <c r="AM419" s="145"/>
      <c r="AN419" s="145"/>
      <c r="AO419" s="145"/>
      <c r="AP419" s="145"/>
      <c r="AQ419" s="145"/>
      <c r="AR419" s="145"/>
      <c r="AS419" s="145"/>
      <c r="AT419" s="94"/>
      <c r="AU419" s="136"/>
      <c r="AV419" s="136"/>
      <c r="AW419" s="93"/>
    </row>
    <row r="420" customFormat="false" ht="15.75" hidden="false" customHeight="true" outlineLevel="0" collapsed="false">
      <c r="A420" s="99" t="str">
        <f aca="false">IF(C420="","Y","N")</f>
        <v>Y</v>
      </c>
      <c r="C420" s="140" t="str">
        <f aca="false">IF(OR(C419="",C419=[1]Lists!$H$381),"",C419+1)</f>
        <v/>
      </c>
      <c r="D420" s="129" t="str">
        <f aca="false">[1]S5Catch!C422</f>
        <v/>
      </c>
      <c r="E420" s="130" t="str">
        <f aca="false">[1]S5Catch!D422</f>
        <v/>
      </c>
      <c r="F420" s="130" t="str">
        <f aca="false">[1]S5Catch!E422</f>
        <v/>
      </c>
      <c r="G420" s="130" t="str">
        <f aca="false">[1]S5Catch!F422</f>
        <v/>
      </c>
      <c r="H420" s="130" t="str">
        <f aca="false">[1]S5Catch!G422</f>
        <v/>
      </c>
      <c r="I420" s="130" t="str">
        <f aca="false">[1]S5Catch!H422</f>
        <v/>
      </c>
      <c r="J420" s="130" t="str">
        <f aca="false">[1]S5Catch!I422</f>
        <v/>
      </c>
      <c r="K420" s="130" t="str">
        <f aca="false">[1]S5Catch!J422</f>
        <v/>
      </c>
      <c r="L420" s="130" t="str">
        <f aca="false">[1]S5Catch!K422</f>
        <v/>
      </c>
      <c r="M420" s="131" t="n">
        <f aca="false">[1]S5Catch!L422</f>
        <v>0</v>
      </c>
      <c r="N420" s="132" t="n">
        <f aca="false">[1]S5Catch!M422</f>
        <v>0</v>
      </c>
      <c r="O420" s="133" t="n">
        <f aca="false">[1]S5Catch!N422</f>
        <v>0</v>
      </c>
      <c r="P420" s="133" t="n">
        <f aca="false">[1]S5Catch!O422</f>
        <v>0</v>
      </c>
      <c r="Q420" s="133" t="n">
        <f aca="false">[1]S5Catch!P422</f>
        <v>0</v>
      </c>
      <c r="R420" s="133" t="n">
        <f aca="false">[1]S5Catch!Q422</f>
        <v>0</v>
      </c>
      <c r="S420" s="133" t="n">
        <f aca="false">[1]S5Catch!R422</f>
        <v>0</v>
      </c>
      <c r="T420" s="133" t="n">
        <f aca="false">[1]S5Catch!S422</f>
        <v>0</v>
      </c>
      <c r="U420" s="133" t="n">
        <f aca="false">[1]S5Catch!T422</f>
        <v>0</v>
      </c>
      <c r="V420" s="133" t="n">
        <f aca="false">[1]S5Catch!U422</f>
        <v>0</v>
      </c>
      <c r="W420" s="133" t="n">
        <f aca="false">[1]S5Catch!V422</f>
        <v>0</v>
      </c>
      <c r="X420" s="133" t="n">
        <f aca="false">[1]S5Catch!W422</f>
        <v>0</v>
      </c>
      <c r="Y420" s="133" t="n">
        <f aca="false">[1]S5Catch!X422</f>
        <v>0</v>
      </c>
      <c r="Z420" s="133" t="n">
        <f aca="false">[1]S5Catch!Y422</f>
        <v>0</v>
      </c>
      <c r="AA420" s="133" t="n">
        <f aca="false">[1]S5Catch!Z422</f>
        <v>0</v>
      </c>
      <c r="AB420" s="133" t="n">
        <f aca="false">[1]S5Catch!AA422</f>
        <v>0</v>
      </c>
      <c r="AC420" s="131" t="n">
        <f aca="false">[1]S5Catch!AB422</f>
        <v>0</v>
      </c>
      <c r="AD420" s="134"/>
      <c r="AE420" s="135"/>
      <c r="AF420" s="145"/>
      <c r="AG420" s="145"/>
      <c r="AH420" s="145"/>
      <c r="AI420" s="145"/>
      <c r="AJ420" s="145"/>
      <c r="AK420" s="145"/>
      <c r="AL420" s="145"/>
      <c r="AM420" s="145"/>
      <c r="AN420" s="145"/>
      <c r="AO420" s="145"/>
      <c r="AP420" s="145"/>
      <c r="AQ420" s="145"/>
      <c r="AR420" s="145"/>
      <c r="AS420" s="145"/>
      <c r="AT420" s="94"/>
      <c r="AU420" s="136"/>
      <c r="AV420" s="136"/>
      <c r="AW420" s="93"/>
    </row>
    <row r="421" customFormat="false" ht="15.75" hidden="false" customHeight="true" outlineLevel="0" collapsed="false">
      <c r="A421" s="99" t="str">
        <f aca="false">IF(C421="","Y","N")</f>
        <v>Y</v>
      </c>
      <c r="C421" s="140" t="str">
        <f aca="false">IF(OR(C420="",C420=[1]Lists!$H$381),"",C420+1)</f>
        <v/>
      </c>
      <c r="D421" s="129" t="str">
        <f aca="false">[1]S5Catch!C423</f>
        <v/>
      </c>
      <c r="E421" s="130" t="str">
        <f aca="false">[1]S5Catch!D423</f>
        <v/>
      </c>
      <c r="F421" s="130" t="str">
        <f aca="false">[1]S5Catch!E423</f>
        <v/>
      </c>
      <c r="G421" s="130" t="str">
        <f aca="false">[1]S5Catch!F423</f>
        <v/>
      </c>
      <c r="H421" s="130" t="str">
        <f aca="false">[1]S5Catch!G423</f>
        <v/>
      </c>
      <c r="I421" s="130" t="str">
        <f aca="false">[1]S5Catch!H423</f>
        <v/>
      </c>
      <c r="J421" s="130" t="str">
        <f aca="false">[1]S5Catch!I423</f>
        <v/>
      </c>
      <c r="K421" s="130" t="str">
        <f aca="false">[1]S5Catch!J423</f>
        <v/>
      </c>
      <c r="L421" s="130" t="str">
        <f aca="false">[1]S5Catch!K423</f>
        <v/>
      </c>
      <c r="M421" s="131" t="n">
        <f aca="false">[1]S5Catch!L423</f>
        <v>0</v>
      </c>
      <c r="N421" s="132" t="n">
        <f aca="false">[1]S5Catch!M423</f>
        <v>0</v>
      </c>
      <c r="O421" s="133" t="n">
        <f aca="false">[1]S5Catch!N423</f>
        <v>0</v>
      </c>
      <c r="P421" s="133" t="n">
        <f aca="false">[1]S5Catch!O423</f>
        <v>0</v>
      </c>
      <c r="Q421" s="133" t="n">
        <f aca="false">[1]S5Catch!P423</f>
        <v>0</v>
      </c>
      <c r="R421" s="133" t="n">
        <f aca="false">[1]S5Catch!Q423</f>
        <v>0</v>
      </c>
      <c r="S421" s="133" t="n">
        <f aca="false">[1]S5Catch!R423</f>
        <v>0</v>
      </c>
      <c r="T421" s="133" t="n">
        <f aca="false">[1]S5Catch!S423</f>
        <v>0</v>
      </c>
      <c r="U421" s="133" t="n">
        <f aca="false">[1]S5Catch!T423</f>
        <v>0</v>
      </c>
      <c r="V421" s="133" t="n">
        <f aca="false">[1]S5Catch!U423</f>
        <v>0</v>
      </c>
      <c r="W421" s="133" t="n">
        <f aca="false">[1]S5Catch!V423</f>
        <v>0</v>
      </c>
      <c r="X421" s="133" t="n">
        <f aca="false">[1]S5Catch!W423</f>
        <v>0</v>
      </c>
      <c r="Y421" s="133" t="n">
        <f aca="false">[1]S5Catch!X423</f>
        <v>0</v>
      </c>
      <c r="Z421" s="133" t="n">
        <f aca="false">[1]S5Catch!Y423</f>
        <v>0</v>
      </c>
      <c r="AA421" s="133" t="n">
        <f aca="false">[1]S5Catch!Z423</f>
        <v>0</v>
      </c>
      <c r="AB421" s="133" t="n">
        <f aca="false">[1]S5Catch!AA423</f>
        <v>0</v>
      </c>
      <c r="AC421" s="131" t="n">
        <f aca="false">[1]S5Catch!AB423</f>
        <v>0</v>
      </c>
      <c r="AD421" s="134"/>
      <c r="AE421" s="135"/>
      <c r="AF421" s="145"/>
      <c r="AG421" s="145"/>
      <c r="AH421" s="145"/>
      <c r="AI421" s="145"/>
      <c r="AJ421" s="145"/>
      <c r="AK421" s="145"/>
      <c r="AL421" s="145"/>
      <c r="AM421" s="145"/>
      <c r="AN421" s="145"/>
      <c r="AO421" s="145"/>
      <c r="AP421" s="145"/>
      <c r="AQ421" s="145"/>
      <c r="AR421" s="145"/>
      <c r="AS421" s="145"/>
      <c r="AT421" s="94"/>
      <c r="AU421" s="136"/>
      <c r="AV421" s="136"/>
      <c r="AW421" s="93"/>
    </row>
    <row r="422" customFormat="false" ht="15.75" hidden="false" customHeight="true" outlineLevel="0" collapsed="false">
      <c r="A422" s="99" t="str">
        <f aca="false">IF(C422="","Y","N")</f>
        <v>Y</v>
      </c>
      <c r="C422" s="140" t="str">
        <f aca="false">IF(OR(C421="",C421=[1]Lists!$H$381),"",C421+1)</f>
        <v/>
      </c>
      <c r="D422" s="129" t="str">
        <f aca="false">[1]S5Catch!C424</f>
        <v/>
      </c>
      <c r="E422" s="130" t="str">
        <f aca="false">[1]S5Catch!D424</f>
        <v/>
      </c>
      <c r="F422" s="130" t="str">
        <f aca="false">[1]S5Catch!E424</f>
        <v/>
      </c>
      <c r="G422" s="130" t="str">
        <f aca="false">[1]S5Catch!F424</f>
        <v/>
      </c>
      <c r="H422" s="130" t="str">
        <f aca="false">[1]S5Catch!G424</f>
        <v/>
      </c>
      <c r="I422" s="130" t="str">
        <f aca="false">[1]S5Catch!H424</f>
        <v/>
      </c>
      <c r="J422" s="130" t="str">
        <f aca="false">[1]S5Catch!I424</f>
        <v/>
      </c>
      <c r="K422" s="130" t="str">
        <f aca="false">[1]S5Catch!J424</f>
        <v/>
      </c>
      <c r="L422" s="130" t="str">
        <f aca="false">[1]S5Catch!K424</f>
        <v/>
      </c>
      <c r="M422" s="131" t="n">
        <f aca="false">[1]S5Catch!L424</f>
        <v>0</v>
      </c>
      <c r="N422" s="132" t="n">
        <f aca="false">[1]S5Catch!M424</f>
        <v>0</v>
      </c>
      <c r="O422" s="133" t="n">
        <f aca="false">[1]S5Catch!N424</f>
        <v>0</v>
      </c>
      <c r="P422" s="133" t="n">
        <f aca="false">[1]S5Catch!O424</f>
        <v>0</v>
      </c>
      <c r="Q422" s="133" t="n">
        <f aca="false">[1]S5Catch!P424</f>
        <v>0</v>
      </c>
      <c r="R422" s="133" t="n">
        <f aca="false">[1]S5Catch!Q424</f>
        <v>0</v>
      </c>
      <c r="S422" s="133" t="n">
        <f aca="false">[1]S5Catch!R424</f>
        <v>0</v>
      </c>
      <c r="T422" s="133" t="n">
        <f aca="false">[1]S5Catch!S424</f>
        <v>0</v>
      </c>
      <c r="U422" s="133" t="n">
        <f aca="false">[1]S5Catch!T424</f>
        <v>0</v>
      </c>
      <c r="V422" s="133" t="n">
        <f aca="false">[1]S5Catch!U424</f>
        <v>0</v>
      </c>
      <c r="W422" s="133" t="n">
        <f aca="false">[1]S5Catch!V424</f>
        <v>0</v>
      </c>
      <c r="X422" s="133" t="n">
        <f aca="false">[1]S5Catch!W424</f>
        <v>0</v>
      </c>
      <c r="Y422" s="133" t="n">
        <f aca="false">[1]S5Catch!X424</f>
        <v>0</v>
      </c>
      <c r="Z422" s="133" t="n">
        <f aca="false">[1]S5Catch!Y424</f>
        <v>0</v>
      </c>
      <c r="AA422" s="133" t="n">
        <f aca="false">[1]S5Catch!Z424</f>
        <v>0</v>
      </c>
      <c r="AB422" s="133" t="n">
        <f aca="false">[1]S5Catch!AA424</f>
        <v>0</v>
      </c>
      <c r="AC422" s="131" t="n">
        <f aca="false">[1]S5Catch!AB424</f>
        <v>0</v>
      </c>
      <c r="AD422" s="134"/>
      <c r="AE422" s="135"/>
      <c r="AF422" s="145"/>
      <c r="AG422" s="145"/>
      <c r="AH422" s="145"/>
      <c r="AI422" s="145"/>
      <c r="AJ422" s="145"/>
      <c r="AK422" s="145"/>
      <c r="AL422" s="145"/>
      <c r="AM422" s="145"/>
      <c r="AN422" s="145"/>
      <c r="AO422" s="145"/>
      <c r="AP422" s="145"/>
      <c r="AQ422" s="145"/>
      <c r="AR422" s="145"/>
      <c r="AS422" s="145"/>
      <c r="AT422" s="94"/>
      <c r="AU422" s="136"/>
      <c r="AV422" s="136"/>
      <c r="AW422" s="93"/>
    </row>
    <row r="423" customFormat="false" ht="15.75" hidden="false" customHeight="true" outlineLevel="0" collapsed="false">
      <c r="A423" s="99" t="str">
        <f aca="false">IF(C423="","Y","N")</f>
        <v>Y</v>
      </c>
      <c r="C423" s="140" t="str">
        <f aca="false">IF(OR(C422="",C422=[1]Lists!$H$381),"",C422+1)</f>
        <v/>
      </c>
      <c r="D423" s="129" t="str">
        <f aca="false">[1]S5Catch!C425</f>
        <v/>
      </c>
      <c r="E423" s="130" t="str">
        <f aca="false">[1]S5Catch!D425</f>
        <v/>
      </c>
      <c r="F423" s="130" t="str">
        <f aca="false">[1]S5Catch!E425</f>
        <v/>
      </c>
      <c r="G423" s="130" t="str">
        <f aca="false">[1]S5Catch!F425</f>
        <v/>
      </c>
      <c r="H423" s="130" t="str">
        <f aca="false">[1]S5Catch!G425</f>
        <v/>
      </c>
      <c r="I423" s="130" t="str">
        <f aca="false">[1]S5Catch!H425</f>
        <v/>
      </c>
      <c r="J423" s="130" t="str">
        <f aca="false">[1]S5Catch!I425</f>
        <v/>
      </c>
      <c r="K423" s="130" t="str">
        <f aca="false">[1]S5Catch!J425</f>
        <v/>
      </c>
      <c r="L423" s="130" t="str">
        <f aca="false">[1]S5Catch!K425</f>
        <v/>
      </c>
      <c r="M423" s="131" t="n">
        <f aca="false">[1]S5Catch!L425</f>
        <v>0</v>
      </c>
      <c r="N423" s="132" t="n">
        <f aca="false">[1]S5Catch!M425</f>
        <v>0</v>
      </c>
      <c r="O423" s="133" t="n">
        <f aca="false">[1]S5Catch!N425</f>
        <v>0</v>
      </c>
      <c r="P423" s="133" t="n">
        <f aca="false">[1]S5Catch!O425</f>
        <v>0</v>
      </c>
      <c r="Q423" s="133" t="n">
        <f aca="false">[1]S5Catch!P425</f>
        <v>0</v>
      </c>
      <c r="R423" s="133" t="n">
        <f aca="false">[1]S5Catch!Q425</f>
        <v>0</v>
      </c>
      <c r="S423" s="133" t="n">
        <f aca="false">[1]S5Catch!R425</f>
        <v>0</v>
      </c>
      <c r="T423" s="133" t="n">
        <f aca="false">[1]S5Catch!S425</f>
        <v>0</v>
      </c>
      <c r="U423" s="133" t="n">
        <f aca="false">[1]S5Catch!T425</f>
        <v>0</v>
      </c>
      <c r="V423" s="133" t="n">
        <f aca="false">[1]S5Catch!U425</f>
        <v>0</v>
      </c>
      <c r="W423" s="133" t="n">
        <f aca="false">[1]S5Catch!V425</f>
        <v>0</v>
      </c>
      <c r="X423" s="133" t="n">
        <f aca="false">[1]S5Catch!W425</f>
        <v>0</v>
      </c>
      <c r="Y423" s="133" t="n">
        <f aca="false">[1]S5Catch!X425</f>
        <v>0</v>
      </c>
      <c r="Z423" s="133" t="n">
        <f aca="false">[1]S5Catch!Y425</f>
        <v>0</v>
      </c>
      <c r="AA423" s="133" t="n">
        <f aca="false">[1]S5Catch!Z425</f>
        <v>0</v>
      </c>
      <c r="AB423" s="133" t="n">
        <f aca="false">[1]S5Catch!AA425</f>
        <v>0</v>
      </c>
      <c r="AC423" s="131" t="n">
        <f aca="false">[1]S5Catch!AB425</f>
        <v>0</v>
      </c>
      <c r="AD423" s="134"/>
      <c r="AE423" s="135"/>
      <c r="AF423" s="145"/>
      <c r="AG423" s="145"/>
      <c r="AH423" s="145"/>
      <c r="AI423" s="145"/>
      <c r="AJ423" s="145"/>
      <c r="AK423" s="145"/>
      <c r="AL423" s="145"/>
      <c r="AM423" s="145"/>
      <c r="AN423" s="145"/>
      <c r="AO423" s="145"/>
      <c r="AP423" s="145"/>
      <c r="AQ423" s="145"/>
      <c r="AR423" s="145"/>
      <c r="AS423" s="145"/>
      <c r="AT423" s="94"/>
      <c r="AU423" s="136"/>
      <c r="AV423" s="136"/>
      <c r="AW423" s="93"/>
    </row>
    <row r="424" customFormat="false" ht="15.75" hidden="false" customHeight="true" outlineLevel="0" collapsed="false">
      <c r="A424" s="99" t="str">
        <f aca="false">IF(C424="","Y","N")</f>
        <v>Y</v>
      </c>
      <c r="C424" s="140" t="str">
        <f aca="false">IF(OR(C423="",C423=[1]Lists!$H$381),"",C423+1)</f>
        <v/>
      </c>
      <c r="D424" s="129" t="str">
        <f aca="false">[1]S5Catch!C426</f>
        <v/>
      </c>
      <c r="E424" s="130" t="str">
        <f aca="false">[1]S5Catch!D426</f>
        <v/>
      </c>
      <c r="F424" s="130" t="str">
        <f aca="false">[1]S5Catch!E426</f>
        <v/>
      </c>
      <c r="G424" s="130" t="str">
        <f aca="false">[1]S5Catch!F426</f>
        <v/>
      </c>
      <c r="H424" s="130" t="str">
        <f aca="false">[1]S5Catch!G426</f>
        <v/>
      </c>
      <c r="I424" s="130" t="str">
        <f aca="false">[1]S5Catch!H426</f>
        <v/>
      </c>
      <c r="J424" s="130" t="str">
        <f aca="false">[1]S5Catch!I426</f>
        <v/>
      </c>
      <c r="K424" s="130" t="str">
        <f aca="false">[1]S5Catch!J426</f>
        <v/>
      </c>
      <c r="L424" s="130" t="str">
        <f aca="false">[1]S5Catch!K426</f>
        <v/>
      </c>
      <c r="M424" s="131" t="n">
        <f aca="false">[1]S5Catch!L426</f>
        <v>0</v>
      </c>
      <c r="N424" s="132" t="n">
        <f aca="false">[1]S5Catch!M426</f>
        <v>0</v>
      </c>
      <c r="O424" s="133" t="n">
        <f aca="false">[1]S5Catch!N426</f>
        <v>0</v>
      </c>
      <c r="P424" s="133" t="n">
        <f aca="false">[1]S5Catch!O426</f>
        <v>0</v>
      </c>
      <c r="Q424" s="133" t="n">
        <f aca="false">[1]S5Catch!P426</f>
        <v>0</v>
      </c>
      <c r="R424" s="133" t="n">
        <f aca="false">[1]S5Catch!Q426</f>
        <v>0</v>
      </c>
      <c r="S424" s="133" t="n">
        <f aca="false">[1]S5Catch!R426</f>
        <v>0</v>
      </c>
      <c r="T424" s="133" t="n">
        <f aca="false">[1]S5Catch!S426</f>
        <v>0</v>
      </c>
      <c r="U424" s="133" t="n">
        <f aca="false">[1]S5Catch!T426</f>
        <v>0</v>
      </c>
      <c r="V424" s="133" t="n">
        <f aca="false">[1]S5Catch!U426</f>
        <v>0</v>
      </c>
      <c r="W424" s="133" t="n">
        <f aca="false">[1]S5Catch!V426</f>
        <v>0</v>
      </c>
      <c r="X424" s="133" t="n">
        <f aca="false">[1]S5Catch!W426</f>
        <v>0</v>
      </c>
      <c r="Y424" s="133" t="n">
        <f aca="false">[1]S5Catch!X426</f>
        <v>0</v>
      </c>
      <c r="Z424" s="133" t="n">
        <f aca="false">[1]S5Catch!Y426</f>
        <v>0</v>
      </c>
      <c r="AA424" s="133" t="n">
        <f aca="false">[1]S5Catch!Z426</f>
        <v>0</v>
      </c>
      <c r="AB424" s="133" t="n">
        <f aca="false">[1]S5Catch!AA426</f>
        <v>0</v>
      </c>
      <c r="AC424" s="131" t="n">
        <f aca="false">[1]S5Catch!AB426</f>
        <v>0</v>
      </c>
      <c r="AD424" s="134"/>
      <c r="AE424" s="135"/>
      <c r="AF424" s="145"/>
      <c r="AG424" s="145"/>
      <c r="AH424" s="145"/>
      <c r="AI424" s="145"/>
      <c r="AJ424" s="145"/>
      <c r="AK424" s="145"/>
      <c r="AL424" s="145"/>
      <c r="AM424" s="145"/>
      <c r="AN424" s="145"/>
      <c r="AO424" s="145"/>
      <c r="AP424" s="145"/>
      <c r="AQ424" s="145"/>
      <c r="AR424" s="145"/>
      <c r="AS424" s="145"/>
      <c r="AT424" s="94"/>
      <c r="AU424" s="136"/>
      <c r="AV424" s="136"/>
      <c r="AW424" s="93"/>
    </row>
    <row r="425" customFormat="false" ht="15.75" hidden="false" customHeight="true" outlineLevel="0" collapsed="false">
      <c r="A425" s="99" t="str">
        <f aca="false">IF(C425="","Y","N")</f>
        <v>Y</v>
      </c>
      <c r="C425" s="140" t="str">
        <f aca="false">IF(OR(C424="",C424=[1]Lists!$H$381),"",C424+1)</f>
        <v/>
      </c>
      <c r="D425" s="129" t="str">
        <f aca="false">[1]S5Catch!C427</f>
        <v/>
      </c>
      <c r="E425" s="130" t="str">
        <f aca="false">[1]S5Catch!D427</f>
        <v/>
      </c>
      <c r="F425" s="130" t="str">
        <f aca="false">[1]S5Catch!E427</f>
        <v/>
      </c>
      <c r="G425" s="130" t="str">
        <f aca="false">[1]S5Catch!F427</f>
        <v/>
      </c>
      <c r="H425" s="130" t="str">
        <f aca="false">[1]S5Catch!G427</f>
        <v/>
      </c>
      <c r="I425" s="130" t="str">
        <f aca="false">[1]S5Catch!H427</f>
        <v/>
      </c>
      <c r="J425" s="130" t="str">
        <f aca="false">[1]S5Catch!I427</f>
        <v/>
      </c>
      <c r="K425" s="130" t="str">
        <f aca="false">[1]S5Catch!J427</f>
        <v/>
      </c>
      <c r="L425" s="130" t="str">
        <f aca="false">[1]S5Catch!K427</f>
        <v/>
      </c>
      <c r="M425" s="131" t="n">
        <f aca="false">[1]S5Catch!L427</f>
        <v>0</v>
      </c>
      <c r="N425" s="132" t="n">
        <f aca="false">[1]S5Catch!M427</f>
        <v>0</v>
      </c>
      <c r="O425" s="133" t="n">
        <f aca="false">[1]S5Catch!N427</f>
        <v>0</v>
      </c>
      <c r="P425" s="133" t="n">
        <f aca="false">[1]S5Catch!O427</f>
        <v>0</v>
      </c>
      <c r="Q425" s="133" t="n">
        <f aca="false">[1]S5Catch!P427</f>
        <v>0</v>
      </c>
      <c r="R425" s="133" t="n">
        <f aca="false">[1]S5Catch!Q427</f>
        <v>0</v>
      </c>
      <c r="S425" s="133" t="n">
        <f aca="false">[1]S5Catch!R427</f>
        <v>0</v>
      </c>
      <c r="T425" s="133" t="n">
        <f aca="false">[1]S5Catch!S427</f>
        <v>0</v>
      </c>
      <c r="U425" s="133" t="n">
        <f aca="false">[1]S5Catch!T427</f>
        <v>0</v>
      </c>
      <c r="V425" s="133" t="n">
        <f aca="false">[1]S5Catch!U427</f>
        <v>0</v>
      </c>
      <c r="W425" s="133" t="n">
        <f aca="false">[1]S5Catch!V427</f>
        <v>0</v>
      </c>
      <c r="X425" s="133" t="n">
        <f aca="false">[1]S5Catch!W427</f>
        <v>0</v>
      </c>
      <c r="Y425" s="133" t="n">
        <f aca="false">[1]S5Catch!X427</f>
        <v>0</v>
      </c>
      <c r="Z425" s="133" t="n">
        <f aca="false">[1]S5Catch!Y427</f>
        <v>0</v>
      </c>
      <c r="AA425" s="133" t="n">
        <f aca="false">[1]S5Catch!Z427</f>
        <v>0</v>
      </c>
      <c r="AB425" s="133" t="n">
        <f aca="false">[1]S5Catch!AA427</f>
        <v>0</v>
      </c>
      <c r="AC425" s="131" t="n">
        <f aca="false">[1]S5Catch!AB427</f>
        <v>0</v>
      </c>
      <c r="AD425" s="134"/>
      <c r="AE425" s="135"/>
      <c r="AF425" s="145"/>
      <c r="AG425" s="145"/>
      <c r="AH425" s="145"/>
      <c r="AI425" s="145"/>
      <c r="AJ425" s="145"/>
      <c r="AK425" s="145"/>
      <c r="AL425" s="145"/>
      <c r="AM425" s="145"/>
      <c r="AN425" s="145"/>
      <c r="AO425" s="145"/>
      <c r="AP425" s="145"/>
      <c r="AQ425" s="145"/>
      <c r="AR425" s="145"/>
      <c r="AS425" s="145"/>
      <c r="AT425" s="94"/>
      <c r="AU425" s="136"/>
      <c r="AV425" s="136"/>
      <c r="AW425" s="93"/>
    </row>
    <row r="426" customFormat="false" ht="15.75" hidden="false" customHeight="true" outlineLevel="0" collapsed="false">
      <c r="A426" s="99" t="str">
        <f aca="false">IF(C426="","Y","N")</f>
        <v>Y</v>
      </c>
      <c r="C426" s="140" t="str">
        <f aca="false">IF(OR(C425="",C425=[1]Lists!$H$381),"",C425+1)</f>
        <v/>
      </c>
      <c r="D426" s="129" t="str">
        <f aca="false">[1]S5Catch!C428</f>
        <v/>
      </c>
      <c r="E426" s="130" t="str">
        <f aca="false">[1]S5Catch!D428</f>
        <v/>
      </c>
      <c r="F426" s="130" t="str">
        <f aca="false">[1]S5Catch!E428</f>
        <v/>
      </c>
      <c r="G426" s="130" t="str">
        <f aca="false">[1]S5Catch!F428</f>
        <v/>
      </c>
      <c r="H426" s="130" t="str">
        <f aca="false">[1]S5Catch!G428</f>
        <v/>
      </c>
      <c r="I426" s="130" t="str">
        <f aca="false">[1]S5Catch!H428</f>
        <v/>
      </c>
      <c r="J426" s="130" t="str">
        <f aca="false">[1]S5Catch!I428</f>
        <v/>
      </c>
      <c r="K426" s="130" t="str">
        <f aca="false">[1]S5Catch!J428</f>
        <v/>
      </c>
      <c r="L426" s="130" t="str">
        <f aca="false">[1]S5Catch!K428</f>
        <v/>
      </c>
      <c r="M426" s="131" t="n">
        <f aca="false">[1]S5Catch!L428</f>
        <v>0</v>
      </c>
      <c r="N426" s="132" t="n">
        <f aca="false">[1]S5Catch!M428</f>
        <v>0</v>
      </c>
      <c r="O426" s="133" t="n">
        <f aca="false">[1]S5Catch!N428</f>
        <v>0</v>
      </c>
      <c r="P426" s="133" t="n">
        <f aca="false">[1]S5Catch!O428</f>
        <v>0</v>
      </c>
      <c r="Q426" s="133" t="n">
        <f aca="false">[1]S5Catch!P428</f>
        <v>0</v>
      </c>
      <c r="R426" s="133" t="n">
        <f aca="false">[1]S5Catch!Q428</f>
        <v>0</v>
      </c>
      <c r="S426" s="133" t="n">
        <f aca="false">[1]S5Catch!R428</f>
        <v>0</v>
      </c>
      <c r="T426" s="133" t="n">
        <f aca="false">[1]S5Catch!S428</f>
        <v>0</v>
      </c>
      <c r="U426" s="133" t="n">
        <f aca="false">[1]S5Catch!T428</f>
        <v>0</v>
      </c>
      <c r="V426" s="133" t="n">
        <f aca="false">[1]S5Catch!U428</f>
        <v>0</v>
      </c>
      <c r="W426" s="133" t="n">
        <f aca="false">[1]S5Catch!V428</f>
        <v>0</v>
      </c>
      <c r="X426" s="133" t="n">
        <f aca="false">[1]S5Catch!W428</f>
        <v>0</v>
      </c>
      <c r="Y426" s="133" t="n">
        <f aca="false">[1]S5Catch!X428</f>
        <v>0</v>
      </c>
      <c r="Z426" s="133" t="n">
        <f aca="false">[1]S5Catch!Y428</f>
        <v>0</v>
      </c>
      <c r="AA426" s="133" t="n">
        <f aca="false">[1]S5Catch!Z428</f>
        <v>0</v>
      </c>
      <c r="AB426" s="133" t="n">
        <f aca="false">[1]S5Catch!AA428</f>
        <v>0</v>
      </c>
      <c r="AC426" s="131" t="n">
        <f aca="false">[1]S5Catch!AB428</f>
        <v>0</v>
      </c>
      <c r="AD426" s="134"/>
      <c r="AE426" s="135"/>
      <c r="AF426" s="145"/>
      <c r="AG426" s="145"/>
      <c r="AH426" s="145"/>
      <c r="AI426" s="145"/>
      <c r="AJ426" s="145"/>
      <c r="AK426" s="145"/>
      <c r="AL426" s="145"/>
      <c r="AM426" s="145"/>
      <c r="AN426" s="145"/>
      <c r="AO426" s="145"/>
      <c r="AP426" s="145"/>
      <c r="AQ426" s="145"/>
      <c r="AR426" s="145"/>
      <c r="AS426" s="145"/>
      <c r="AT426" s="94"/>
      <c r="AU426" s="136"/>
      <c r="AV426" s="136"/>
      <c r="AW426" s="93"/>
    </row>
    <row r="427" customFormat="false" ht="15.75" hidden="false" customHeight="true" outlineLevel="0" collapsed="false">
      <c r="A427" s="99" t="str">
        <f aca="false">IF(C427="","Y","N")</f>
        <v>Y</v>
      </c>
      <c r="C427" s="140" t="str">
        <f aca="false">IF(OR(C426="",C426=[1]Lists!$H$381),"",C426+1)</f>
        <v/>
      </c>
      <c r="D427" s="129" t="str">
        <f aca="false">[1]S5Catch!C429</f>
        <v/>
      </c>
      <c r="E427" s="130" t="str">
        <f aca="false">[1]S5Catch!D429</f>
        <v/>
      </c>
      <c r="F427" s="130" t="str">
        <f aca="false">[1]S5Catch!E429</f>
        <v/>
      </c>
      <c r="G427" s="130" t="str">
        <f aca="false">[1]S5Catch!F429</f>
        <v/>
      </c>
      <c r="H427" s="130" t="str">
        <f aca="false">[1]S5Catch!G429</f>
        <v/>
      </c>
      <c r="I427" s="130" t="str">
        <f aca="false">[1]S5Catch!H429</f>
        <v/>
      </c>
      <c r="J427" s="130" t="str">
        <f aca="false">[1]S5Catch!I429</f>
        <v/>
      </c>
      <c r="K427" s="130" t="str">
        <f aca="false">[1]S5Catch!J429</f>
        <v/>
      </c>
      <c r="L427" s="130" t="str">
        <f aca="false">[1]S5Catch!K429</f>
        <v/>
      </c>
      <c r="M427" s="131" t="n">
        <f aca="false">[1]S5Catch!L429</f>
        <v>0</v>
      </c>
      <c r="N427" s="132" t="n">
        <f aca="false">[1]S5Catch!M429</f>
        <v>0</v>
      </c>
      <c r="O427" s="133" t="n">
        <f aca="false">[1]S5Catch!N429</f>
        <v>0</v>
      </c>
      <c r="P427" s="133" t="n">
        <f aca="false">[1]S5Catch!O429</f>
        <v>0</v>
      </c>
      <c r="Q427" s="133" t="n">
        <f aca="false">[1]S5Catch!P429</f>
        <v>0</v>
      </c>
      <c r="R427" s="133" t="n">
        <f aca="false">[1]S5Catch!Q429</f>
        <v>0</v>
      </c>
      <c r="S427" s="133" t="n">
        <f aca="false">[1]S5Catch!R429</f>
        <v>0</v>
      </c>
      <c r="T427" s="133" t="n">
        <f aca="false">[1]S5Catch!S429</f>
        <v>0</v>
      </c>
      <c r="U427" s="133" t="n">
        <f aca="false">[1]S5Catch!T429</f>
        <v>0</v>
      </c>
      <c r="V427" s="133" t="n">
        <f aca="false">[1]S5Catch!U429</f>
        <v>0</v>
      </c>
      <c r="W427" s="133" t="n">
        <f aca="false">[1]S5Catch!V429</f>
        <v>0</v>
      </c>
      <c r="X427" s="133" t="n">
        <f aca="false">[1]S5Catch!W429</f>
        <v>0</v>
      </c>
      <c r="Y427" s="133" t="n">
        <f aca="false">[1]S5Catch!X429</f>
        <v>0</v>
      </c>
      <c r="Z427" s="133" t="n">
        <f aca="false">[1]S5Catch!Y429</f>
        <v>0</v>
      </c>
      <c r="AA427" s="133" t="n">
        <f aca="false">[1]S5Catch!Z429</f>
        <v>0</v>
      </c>
      <c r="AB427" s="133" t="n">
        <f aca="false">[1]S5Catch!AA429</f>
        <v>0</v>
      </c>
      <c r="AC427" s="131" t="n">
        <f aca="false">[1]S5Catch!AB429</f>
        <v>0</v>
      </c>
      <c r="AD427" s="134"/>
      <c r="AE427" s="135"/>
      <c r="AF427" s="145"/>
      <c r="AG427" s="145"/>
      <c r="AH427" s="145"/>
      <c r="AI427" s="145"/>
      <c r="AJ427" s="145"/>
      <c r="AK427" s="145"/>
      <c r="AL427" s="145"/>
      <c r="AM427" s="145"/>
      <c r="AN427" s="145"/>
      <c r="AO427" s="145"/>
      <c r="AP427" s="145"/>
      <c r="AQ427" s="145"/>
      <c r="AR427" s="145"/>
      <c r="AS427" s="145"/>
      <c r="AT427" s="94"/>
      <c r="AU427" s="136"/>
      <c r="AV427" s="136"/>
      <c r="AW427" s="93"/>
    </row>
    <row r="428" customFormat="false" ht="15.75" hidden="false" customHeight="true" outlineLevel="0" collapsed="false">
      <c r="A428" s="99" t="str">
        <f aca="false">IF(C428="","Y","N")</f>
        <v>Y</v>
      </c>
      <c r="C428" s="140" t="str">
        <f aca="false">IF(OR(C427="",C427=[1]Lists!$H$381),"",C427+1)</f>
        <v/>
      </c>
      <c r="D428" s="129" t="str">
        <f aca="false">[1]S5Catch!C430</f>
        <v/>
      </c>
      <c r="E428" s="130" t="str">
        <f aca="false">[1]S5Catch!D430</f>
        <v/>
      </c>
      <c r="F428" s="130" t="str">
        <f aca="false">[1]S5Catch!E430</f>
        <v/>
      </c>
      <c r="G428" s="130" t="str">
        <f aca="false">[1]S5Catch!F430</f>
        <v/>
      </c>
      <c r="H428" s="130" t="str">
        <f aca="false">[1]S5Catch!G430</f>
        <v/>
      </c>
      <c r="I428" s="130" t="str">
        <f aca="false">[1]S5Catch!H430</f>
        <v/>
      </c>
      <c r="J428" s="130" t="str">
        <f aca="false">[1]S5Catch!I430</f>
        <v/>
      </c>
      <c r="K428" s="130" t="str">
        <f aca="false">[1]S5Catch!J430</f>
        <v/>
      </c>
      <c r="L428" s="130" t="str">
        <f aca="false">[1]S5Catch!K430</f>
        <v/>
      </c>
      <c r="M428" s="131" t="n">
        <f aca="false">[1]S5Catch!L430</f>
        <v>0</v>
      </c>
      <c r="N428" s="132" t="n">
        <f aca="false">[1]S5Catch!M430</f>
        <v>0</v>
      </c>
      <c r="O428" s="133" t="n">
        <f aca="false">[1]S5Catch!N430</f>
        <v>0</v>
      </c>
      <c r="P428" s="133" t="n">
        <f aca="false">[1]S5Catch!O430</f>
        <v>0</v>
      </c>
      <c r="Q428" s="133" t="n">
        <f aca="false">[1]S5Catch!P430</f>
        <v>0</v>
      </c>
      <c r="R428" s="133" t="n">
        <f aca="false">[1]S5Catch!Q430</f>
        <v>0</v>
      </c>
      <c r="S428" s="133" t="n">
        <f aca="false">[1]S5Catch!R430</f>
        <v>0</v>
      </c>
      <c r="T428" s="133" t="n">
        <f aca="false">[1]S5Catch!S430</f>
        <v>0</v>
      </c>
      <c r="U428" s="133" t="n">
        <f aca="false">[1]S5Catch!T430</f>
        <v>0</v>
      </c>
      <c r="V428" s="133" t="n">
        <f aca="false">[1]S5Catch!U430</f>
        <v>0</v>
      </c>
      <c r="W428" s="133" t="n">
        <f aca="false">[1]S5Catch!V430</f>
        <v>0</v>
      </c>
      <c r="X428" s="133" t="n">
        <f aca="false">[1]S5Catch!W430</f>
        <v>0</v>
      </c>
      <c r="Y428" s="133" t="n">
        <f aca="false">[1]S5Catch!X430</f>
        <v>0</v>
      </c>
      <c r="Z428" s="133" t="n">
        <f aca="false">[1]S5Catch!Y430</f>
        <v>0</v>
      </c>
      <c r="AA428" s="133" t="n">
        <f aca="false">[1]S5Catch!Z430</f>
        <v>0</v>
      </c>
      <c r="AB428" s="133" t="n">
        <f aca="false">[1]S5Catch!AA430</f>
        <v>0</v>
      </c>
      <c r="AC428" s="131" t="n">
        <f aca="false">[1]S5Catch!AB430</f>
        <v>0</v>
      </c>
      <c r="AD428" s="134"/>
      <c r="AE428" s="135"/>
      <c r="AF428" s="145"/>
      <c r="AG428" s="145"/>
      <c r="AH428" s="145"/>
      <c r="AI428" s="145"/>
      <c r="AJ428" s="145"/>
      <c r="AK428" s="145"/>
      <c r="AL428" s="145"/>
      <c r="AM428" s="145"/>
      <c r="AN428" s="145"/>
      <c r="AO428" s="145"/>
      <c r="AP428" s="145"/>
      <c r="AQ428" s="145"/>
      <c r="AR428" s="145"/>
      <c r="AS428" s="145"/>
      <c r="AT428" s="94"/>
      <c r="AU428" s="136"/>
      <c r="AV428" s="136"/>
      <c r="AW428" s="93"/>
    </row>
    <row r="429" customFormat="false" ht="15.75" hidden="false" customHeight="true" outlineLevel="0" collapsed="false">
      <c r="A429" s="99" t="str">
        <f aca="false">IF(C429="","Y","N")</f>
        <v>Y</v>
      </c>
      <c r="C429" s="140" t="str">
        <f aca="false">IF(OR(C428="",C428=[1]Lists!$H$381),"",C428+1)</f>
        <v/>
      </c>
      <c r="D429" s="129" t="str">
        <f aca="false">[1]S5Catch!C431</f>
        <v/>
      </c>
      <c r="E429" s="130" t="str">
        <f aca="false">[1]S5Catch!D431</f>
        <v/>
      </c>
      <c r="F429" s="130" t="str">
        <f aca="false">[1]S5Catch!E431</f>
        <v/>
      </c>
      <c r="G429" s="130" t="str">
        <f aca="false">[1]S5Catch!F431</f>
        <v/>
      </c>
      <c r="H429" s="130" t="str">
        <f aca="false">[1]S5Catch!G431</f>
        <v/>
      </c>
      <c r="I429" s="130" t="str">
        <f aca="false">[1]S5Catch!H431</f>
        <v/>
      </c>
      <c r="J429" s="130" t="str">
        <f aca="false">[1]S5Catch!I431</f>
        <v/>
      </c>
      <c r="K429" s="130" t="str">
        <f aca="false">[1]S5Catch!J431</f>
        <v/>
      </c>
      <c r="L429" s="130" t="str">
        <f aca="false">[1]S5Catch!K431</f>
        <v/>
      </c>
      <c r="M429" s="131" t="n">
        <f aca="false">[1]S5Catch!L431</f>
        <v>0</v>
      </c>
      <c r="N429" s="132" t="n">
        <f aca="false">[1]S5Catch!M431</f>
        <v>0</v>
      </c>
      <c r="O429" s="133" t="n">
        <f aca="false">[1]S5Catch!N431</f>
        <v>0</v>
      </c>
      <c r="P429" s="133" t="n">
        <f aca="false">[1]S5Catch!O431</f>
        <v>0</v>
      </c>
      <c r="Q429" s="133" t="n">
        <f aca="false">[1]S5Catch!P431</f>
        <v>0</v>
      </c>
      <c r="R429" s="133" t="n">
        <f aca="false">[1]S5Catch!Q431</f>
        <v>0</v>
      </c>
      <c r="S429" s="133" t="n">
        <f aca="false">[1]S5Catch!R431</f>
        <v>0</v>
      </c>
      <c r="T429" s="133" t="n">
        <f aca="false">[1]S5Catch!S431</f>
        <v>0</v>
      </c>
      <c r="U429" s="133" t="n">
        <f aca="false">[1]S5Catch!T431</f>
        <v>0</v>
      </c>
      <c r="V429" s="133" t="n">
        <f aca="false">[1]S5Catch!U431</f>
        <v>0</v>
      </c>
      <c r="W429" s="133" t="n">
        <f aca="false">[1]S5Catch!V431</f>
        <v>0</v>
      </c>
      <c r="X429" s="133" t="n">
        <f aca="false">[1]S5Catch!W431</f>
        <v>0</v>
      </c>
      <c r="Y429" s="133" t="n">
        <f aca="false">[1]S5Catch!X431</f>
        <v>0</v>
      </c>
      <c r="Z429" s="133" t="n">
        <f aca="false">[1]S5Catch!Y431</f>
        <v>0</v>
      </c>
      <c r="AA429" s="133" t="n">
        <f aca="false">[1]S5Catch!Z431</f>
        <v>0</v>
      </c>
      <c r="AB429" s="133" t="n">
        <f aca="false">[1]S5Catch!AA431</f>
        <v>0</v>
      </c>
      <c r="AC429" s="131" t="n">
        <f aca="false">[1]S5Catch!AB431</f>
        <v>0</v>
      </c>
      <c r="AD429" s="134"/>
      <c r="AE429" s="135"/>
      <c r="AF429" s="145"/>
      <c r="AG429" s="145"/>
      <c r="AH429" s="145"/>
      <c r="AI429" s="145"/>
      <c r="AJ429" s="145"/>
      <c r="AK429" s="145"/>
      <c r="AL429" s="145"/>
      <c r="AM429" s="145"/>
      <c r="AN429" s="145"/>
      <c r="AO429" s="145"/>
      <c r="AP429" s="145"/>
      <c r="AQ429" s="145"/>
      <c r="AR429" s="145"/>
      <c r="AS429" s="145"/>
      <c r="AT429" s="94"/>
      <c r="AU429" s="136"/>
      <c r="AV429" s="136"/>
      <c r="AW429" s="93"/>
    </row>
    <row r="430" customFormat="false" ht="15.75" hidden="false" customHeight="true" outlineLevel="0" collapsed="false">
      <c r="A430" s="99" t="str">
        <f aca="false">IF(C430="","Y","N")</f>
        <v>Y</v>
      </c>
      <c r="C430" s="140" t="str">
        <f aca="false">IF(OR(C429="",C429=[1]Lists!$H$381),"",C429+1)</f>
        <v/>
      </c>
      <c r="D430" s="129" t="str">
        <f aca="false">[1]S5Catch!C432</f>
        <v/>
      </c>
      <c r="E430" s="130" t="str">
        <f aca="false">[1]S5Catch!D432</f>
        <v/>
      </c>
      <c r="F430" s="130" t="str">
        <f aca="false">[1]S5Catch!E432</f>
        <v/>
      </c>
      <c r="G430" s="130" t="str">
        <f aca="false">[1]S5Catch!F432</f>
        <v/>
      </c>
      <c r="H430" s="130" t="str">
        <f aca="false">[1]S5Catch!G432</f>
        <v/>
      </c>
      <c r="I430" s="130" t="str">
        <f aca="false">[1]S5Catch!H432</f>
        <v/>
      </c>
      <c r="J430" s="130" t="str">
        <f aca="false">[1]S5Catch!I432</f>
        <v/>
      </c>
      <c r="K430" s="130" t="str">
        <f aca="false">[1]S5Catch!J432</f>
        <v/>
      </c>
      <c r="L430" s="130" t="str">
        <f aca="false">[1]S5Catch!K432</f>
        <v/>
      </c>
      <c r="M430" s="131" t="n">
        <f aca="false">[1]S5Catch!L432</f>
        <v>0</v>
      </c>
      <c r="N430" s="132" t="n">
        <f aca="false">[1]S5Catch!M432</f>
        <v>0</v>
      </c>
      <c r="O430" s="133" t="n">
        <f aca="false">[1]S5Catch!N432</f>
        <v>0</v>
      </c>
      <c r="P430" s="133" t="n">
        <f aca="false">[1]S5Catch!O432</f>
        <v>0</v>
      </c>
      <c r="Q430" s="133" t="n">
        <f aca="false">[1]S5Catch!P432</f>
        <v>0</v>
      </c>
      <c r="R430" s="133" t="n">
        <f aca="false">[1]S5Catch!Q432</f>
        <v>0</v>
      </c>
      <c r="S430" s="133" t="n">
        <f aca="false">[1]S5Catch!R432</f>
        <v>0</v>
      </c>
      <c r="T430" s="133" t="n">
        <f aca="false">[1]S5Catch!S432</f>
        <v>0</v>
      </c>
      <c r="U430" s="133" t="n">
        <f aca="false">[1]S5Catch!T432</f>
        <v>0</v>
      </c>
      <c r="V430" s="133" t="n">
        <f aca="false">[1]S5Catch!U432</f>
        <v>0</v>
      </c>
      <c r="W430" s="133" t="n">
        <f aca="false">[1]S5Catch!V432</f>
        <v>0</v>
      </c>
      <c r="X430" s="133" t="n">
        <f aca="false">[1]S5Catch!W432</f>
        <v>0</v>
      </c>
      <c r="Y430" s="133" t="n">
        <f aca="false">[1]S5Catch!X432</f>
        <v>0</v>
      </c>
      <c r="Z430" s="133" t="n">
        <f aca="false">[1]S5Catch!Y432</f>
        <v>0</v>
      </c>
      <c r="AA430" s="133" t="n">
        <f aca="false">[1]S5Catch!Z432</f>
        <v>0</v>
      </c>
      <c r="AB430" s="133" t="n">
        <f aca="false">[1]S5Catch!AA432</f>
        <v>0</v>
      </c>
      <c r="AC430" s="131" t="n">
        <f aca="false">[1]S5Catch!AB432</f>
        <v>0</v>
      </c>
      <c r="AD430" s="134"/>
      <c r="AE430" s="135"/>
      <c r="AF430" s="145"/>
      <c r="AG430" s="145"/>
      <c r="AH430" s="145"/>
      <c r="AI430" s="145"/>
      <c r="AJ430" s="145"/>
      <c r="AK430" s="145"/>
      <c r="AL430" s="145"/>
      <c r="AM430" s="145"/>
      <c r="AN430" s="145"/>
      <c r="AO430" s="145"/>
      <c r="AP430" s="145"/>
      <c r="AQ430" s="145"/>
      <c r="AR430" s="145"/>
      <c r="AS430" s="145"/>
      <c r="AT430" s="94"/>
      <c r="AU430" s="136"/>
      <c r="AV430" s="136"/>
      <c r="AW430" s="93"/>
    </row>
    <row r="431" customFormat="false" ht="15.75" hidden="false" customHeight="true" outlineLevel="0" collapsed="false">
      <c r="A431" s="99" t="str">
        <f aca="false">IF(C431="","Y","N")</f>
        <v>Y</v>
      </c>
      <c r="C431" s="140" t="str">
        <f aca="false">IF(OR(C430="",C430=[1]Lists!$H$381),"",C430+1)</f>
        <v/>
      </c>
      <c r="D431" s="129" t="str">
        <f aca="false">[1]S5Catch!C433</f>
        <v/>
      </c>
      <c r="E431" s="130" t="str">
        <f aca="false">[1]S5Catch!D433</f>
        <v/>
      </c>
      <c r="F431" s="130" t="str">
        <f aca="false">[1]S5Catch!E433</f>
        <v/>
      </c>
      <c r="G431" s="130" t="str">
        <f aca="false">[1]S5Catch!F433</f>
        <v/>
      </c>
      <c r="H431" s="130" t="str">
        <f aca="false">[1]S5Catch!G433</f>
        <v/>
      </c>
      <c r="I431" s="130" t="str">
        <f aca="false">[1]S5Catch!H433</f>
        <v/>
      </c>
      <c r="J431" s="130" t="str">
        <f aca="false">[1]S5Catch!I433</f>
        <v/>
      </c>
      <c r="K431" s="130" t="str">
        <f aca="false">[1]S5Catch!J433</f>
        <v/>
      </c>
      <c r="L431" s="130" t="str">
        <f aca="false">[1]S5Catch!K433</f>
        <v/>
      </c>
      <c r="M431" s="131" t="n">
        <f aca="false">[1]S5Catch!L433</f>
        <v>0</v>
      </c>
      <c r="N431" s="132" t="n">
        <f aca="false">[1]S5Catch!M433</f>
        <v>0</v>
      </c>
      <c r="O431" s="133" t="n">
        <f aca="false">[1]S5Catch!N433</f>
        <v>0</v>
      </c>
      <c r="P431" s="133" t="n">
        <f aca="false">[1]S5Catch!O433</f>
        <v>0</v>
      </c>
      <c r="Q431" s="133" t="n">
        <f aca="false">[1]S5Catch!P433</f>
        <v>0</v>
      </c>
      <c r="R431" s="133" t="n">
        <f aca="false">[1]S5Catch!Q433</f>
        <v>0</v>
      </c>
      <c r="S431" s="133" t="n">
        <f aca="false">[1]S5Catch!R433</f>
        <v>0</v>
      </c>
      <c r="T431" s="133" t="n">
        <f aca="false">[1]S5Catch!S433</f>
        <v>0</v>
      </c>
      <c r="U431" s="133" t="n">
        <f aca="false">[1]S5Catch!T433</f>
        <v>0</v>
      </c>
      <c r="V431" s="133" t="n">
        <f aca="false">[1]S5Catch!U433</f>
        <v>0</v>
      </c>
      <c r="W431" s="133" t="n">
        <f aca="false">[1]S5Catch!V433</f>
        <v>0</v>
      </c>
      <c r="X431" s="133" t="n">
        <f aca="false">[1]S5Catch!W433</f>
        <v>0</v>
      </c>
      <c r="Y431" s="133" t="n">
        <f aca="false">[1]S5Catch!X433</f>
        <v>0</v>
      </c>
      <c r="Z431" s="133" t="n">
        <f aca="false">[1]S5Catch!Y433</f>
        <v>0</v>
      </c>
      <c r="AA431" s="133" t="n">
        <f aca="false">[1]S5Catch!Z433</f>
        <v>0</v>
      </c>
      <c r="AB431" s="133" t="n">
        <f aca="false">[1]S5Catch!AA433</f>
        <v>0</v>
      </c>
      <c r="AC431" s="131" t="n">
        <f aca="false">[1]S5Catch!AB433</f>
        <v>0</v>
      </c>
      <c r="AD431" s="134"/>
      <c r="AE431" s="135"/>
      <c r="AF431" s="145"/>
      <c r="AG431" s="145"/>
      <c r="AH431" s="145"/>
      <c r="AI431" s="145"/>
      <c r="AJ431" s="145"/>
      <c r="AK431" s="145"/>
      <c r="AL431" s="145"/>
      <c r="AM431" s="145"/>
      <c r="AN431" s="145"/>
      <c r="AO431" s="145"/>
      <c r="AP431" s="145"/>
      <c r="AQ431" s="145"/>
      <c r="AR431" s="145"/>
      <c r="AS431" s="145"/>
      <c r="AT431" s="94"/>
      <c r="AU431" s="136"/>
      <c r="AV431" s="136"/>
      <c r="AW431" s="93"/>
    </row>
    <row r="432" customFormat="false" ht="15.75" hidden="false" customHeight="true" outlineLevel="0" collapsed="false">
      <c r="A432" s="99" t="str">
        <f aca="false">IF(C432="","Y","N")</f>
        <v>Y</v>
      </c>
      <c r="C432" s="140" t="str">
        <f aca="false">IF(OR(C431="",C431=[1]Lists!$H$381),"",C431+1)</f>
        <v/>
      </c>
      <c r="D432" s="129" t="str">
        <f aca="false">[1]S5Catch!C434</f>
        <v/>
      </c>
      <c r="E432" s="130" t="str">
        <f aca="false">[1]S5Catch!D434</f>
        <v/>
      </c>
      <c r="F432" s="130" t="str">
        <f aca="false">[1]S5Catch!E434</f>
        <v/>
      </c>
      <c r="G432" s="130" t="str">
        <f aca="false">[1]S5Catch!F434</f>
        <v/>
      </c>
      <c r="H432" s="130" t="str">
        <f aca="false">[1]S5Catch!G434</f>
        <v/>
      </c>
      <c r="I432" s="130" t="str">
        <f aca="false">[1]S5Catch!H434</f>
        <v/>
      </c>
      <c r="J432" s="130" t="str">
        <f aca="false">[1]S5Catch!I434</f>
        <v/>
      </c>
      <c r="K432" s="130" t="str">
        <f aca="false">[1]S5Catch!J434</f>
        <v/>
      </c>
      <c r="L432" s="130" t="str">
        <f aca="false">[1]S5Catch!K434</f>
        <v/>
      </c>
      <c r="M432" s="131" t="n">
        <f aca="false">[1]S5Catch!L434</f>
        <v>0</v>
      </c>
      <c r="N432" s="132" t="n">
        <f aca="false">[1]S5Catch!M434</f>
        <v>0</v>
      </c>
      <c r="O432" s="133" t="n">
        <f aca="false">[1]S5Catch!N434</f>
        <v>0</v>
      </c>
      <c r="P432" s="133" t="n">
        <f aca="false">[1]S5Catch!O434</f>
        <v>0</v>
      </c>
      <c r="Q432" s="133" t="n">
        <f aca="false">[1]S5Catch!P434</f>
        <v>0</v>
      </c>
      <c r="R432" s="133" t="n">
        <f aca="false">[1]S5Catch!Q434</f>
        <v>0</v>
      </c>
      <c r="S432" s="133" t="n">
        <f aca="false">[1]S5Catch!R434</f>
        <v>0</v>
      </c>
      <c r="T432" s="133" t="n">
        <f aca="false">[1]S5Catch!S434</f>
        <v>0</v>
      </c>
      <c r="U432" s="133" t="n">
        <f aca="false">[1]S5Catch!T434</f>
        <v>0</v>
      </c>
      <c r="V432" s="133" t="n">
        <f aca="false">[1]S5Catch!U434</f>
        <v>0</v>
      </c>
      <c r="W432" s="133" t="n">
        <f aca="false">[1]S5Catch!V434</f>
        <v>0</v>
      </c>
      <c r="X432" s="133" t="n">
        <f aca="false">[1]S5Catch!W434</f>
        <v>0</v>
      </c>
      <c r="Y432" s="133" t="n">
        <f aca="false">[1]S5Catch!X434</f>
        <v>0</v>
      </c>
      <c r="Z432" s="133" t="n">
        <f aca="false">[1]S5Catch!Y434</f>
        <v>0</v>
      </c>
      <c r="AA432" s="133" t="n">
        <f aca="false">[1]S5Catch!Z434</f>
        <v>0</v>
      </c>
      <c r="AB432" s="133" t="n">
        <f aca="false">[1]S5Catch!AA434</f>
        <v>0</v>
      </c>
      <c r="AC432" s="131" t="n">
        <f aca="false">[1]S5Catch!AB434</f>
        <v>0</v>
      </c>
      <c r="AD432" s="134"/>
      <c r="AE432" s="135"/>
      <c r="AF432" s="145"/>
      <c r="AG432" s="145"/>
      <c r="AH432" s="145"/>
      <c r="AI432" s="145"/>
      <c r="AJ432" s="145"/>
      <c r="AK432" s="145"/>
      <c r="AL432" s="145"/>
      <c r="AM432" s="145"/>
      <c r="AN432" s="145"/>
      <c r="AO432" s="145"/>
      <c r="AP432" s="145"/>
      <c r="AQ432" s="145"/>
      <c r="AR432" s="145"/>
      <c r="AS432" s="145"/>
      <c r="AT432" s="94"/>
      <c r="AU432" s="136"/>
      <c r="AV432" s="136"/>
      <c r="AW432" s="93"/>
    </row>
    <row r="433" customFormat="false" ht="15.75" hidden="false" customHeight="true" outlineLevel="0" collapsed="false">
      <c r="A433" s="99" t="str">
        <f aca="false">IF(C433="","Y","N")</f>
        <v>Y</v>
      </c>
      <c r="C433" s="140" t="str">
        <f aca="false">IF(OR(C432="",C432=[1]Lists!$H$381),"",C432+1)</f>
        <v/>
      </c>
      <c r="D433" s="129" t="str">
        <f aca="false">[1]S5Catch!C435</f>
        <v/>
      </c>
      <c r="E433" s="130" t="str">
        <f aca="false">[1]S5Catch!D435</f>
        <v/>
      </c>
      <c r="F433" s="130" t="str">
        <f aca="false">[1]S5Catch!E435</f>
        <v/>
      </c>
      <c r="G433" s="130" t="str">
        <f aca="false">[1]S5Catch!F435</f>
        <v/>
      </c>
      <c r="H433" s="130" t="str">
        <f aca="false">[1]S5Catch!G435</f>
        <v/>
      </c>
      <c r="I433" s="130" t="str">
        <f aca="false">[1]S5Catch!H435</f>
        <v/>
      </c>
      <c r="J433" s="130" t="str">
        <f aca="false">[1]S5Catch!I435</f>
        <v/>
      </c>
      <c r="K433" s="130" t="str">
        <f aca="false">[1]S5Catch!J435</f>
        <v/>
      </c>
      <c r="L433" s="130" t="str">
        <f aca="false">[1]S5Catch!K435</f>
        <v/>
      </c>
      <c r="M433" s="131" t="n">
        <f aca="false">[1]S5Catch!L435</f>
        <v>0</v>
      </c>
      <c r="N433" s="132" t="n">
        <f aca="false">[1]S5Catch!M435</f>
        <v>0</v>
      </c>
      <c r="O433" s="133" t="n">
        <f aca="false">[1]S5Catch!N435</f>
        <v>0</v>
      </c>
      <c r="P433" s="133" t="n">
        <f aca="false">[1]S5Catch!O435</f>
        <v>0</v>
      </c>
      <c r="Q433" s="133" t="n">
        <f aca="false">[1]S5Catch!P435</f>
        <v>0</v>
      </c>
      <c r="R433" s="133" t="n">
        <f aca="false">[1]S5Catch!Q435</f>
        <v>0</v>
      </c>
      <c r="S433" s="133" t="n">
        <f aca="false">[1]S5Catch!R435</f>
        <v>0</v>
      </c>
      <c r="T433" s="133" t="n">
        <f aca="false">[1]S5Catch!S435</f>
        <v>0</v>
      </c>
      <c r="U433" s="133" t="n">
        <f aca="false">[1]S5Catch!T435</f>
        <v>0</v>
      </c>
      <c r="V433" s="133" t="n">
        <f aca="false">[1]S5Catch!U435</f>
        <v>0</v>
      </c>
      <c r="W433" s="133" t="n">
        <f aca="false">[1]S5Catch!V435</f>
        <v>0</v>
      </c>
      <c r="X433" s="133" t="n">
        <f aca="false">[1]S5Catch!W435</f>
        <v>0</v>
      </c>
      <c r="Y433" s="133" t="n">
        <f aca="false">[1]S5Catch!X435</f>
        <v>0</v>
      </c>
      <c r="Z433" s="133" t="n">
        <f aca="false">[1]S5Catch!Y435</f>
        <v>0</v>
      </c>
      <c r="AA433" s="133" t="n">
        <f aca="false">[1]S5Catch!Z435</f>
        <v>0</v>
      </c>
      <c r="AB433" s="133" t="n">
        <f aca="false">[1]S5Catch!AA435</f>
        <v>0</v>
      </c>
      <c r="AC433" s="131" t="n">
        <f aca="false">[1]S5Catch!AB435</f>
        <v>0</v>
      </c>
      <c r="AD433" s="134"/>
      <c r="AE433" s="135"/>
      <c r="AF433" s="145"/>
      <c r="AG433" s="145"/>
      <c r="AH433" s="145"/>
      <c r="AI433" s="145"/>
      <c r="AJ433" s="145"/>
      <c r="AK433" s="145"/>
      <c r="AL433" s="145"/>
      <c r="AM433" s="145"/>
      <c r="AN433" s="145"/>
      <c r="AO433" s="145"/>
      <c r="AP433" s="145"/>
      <c r="AQ433" s="145"/>
      <c r="AR433" s="145"/>
      <c r="AS433" s="145"/>
      <c r="AT433" s="94"/>
      <c r="AU433" s="136"/>
      <c r="AV433" s="136"/>
      <c r="AW433" s="93"/>
    </row>
    <row r="434" customFormat="false" ht="15.75" hidden="false" customHeight="true" outlineLevel="0" collapsed="false">
      <c r="A434" s="99" t="str">
        <f aca="false">IF(C434="","Y","N")</f>
        <v>Y</v>
      </c>
      <c r="C434" s="140" t="str">
        <f aca="false">IF(OR(C433="",C433=[1]Lists!$H$381),"",C433+1)</f>
        <v/>
      </c>
      <c r="D434" s="129" t="str">
        <f aca="false">[1]S5Catch!C436</f>
        <v/>
      </c>
      <c r="E434" s="130" t="str">
        <f aca="false">[1]S5Catch!D436</f>
        <v/>
      </c>
      <c r="F434" s="130" t="str">
        <f aca="false">[1]S5Catch!E436</f>
        <v/>
      </c>
      <c r="G434" s="130" t="str">
        <f aca="false">[1]S5Catch!F436</f>
        <v/>
      </c>
      <c r="H434" s="130" t="str">
        <f aca="false">[1]S5Catch!G436</f>
        <v/>
      </c>
      <c r="I434" s="130" t="str">
        <f aca="false">[1]S5Catch!H436</f>
        <v/>
      </c>
      <c r="J434" s="130" t="str">
        <f aca="false">[1]S5Catch!I436</f>
        <v/>
      </c>
      <c r="K434" s="130" t="str">
        <f aca="false">[1]S5Catch!J436</f>
        <v/>
      </c>
      <c r="L434" s="130" t="str">
        <f aca="false">[1]S5Catch!K436</f>
        <v/>
      </c>
      <c r="M434" s="131" t="n">
        <f aca="false">[1]S5Catch!L436</f>
        <v>0</v>
      </c>
      <c r="N434" s="132" t="n">
        <f aca="false">[1]S5Catch!M436</f>
        <v>0</v>
      </c>
      <c r="O434" s="133" t="n">
        <f aca="false">[1]S5Catch!N436</f>
        <v>0</v>
      </c>
      <c r="P434" s="133" t="n">
        <f aca="false">[1]S5Catch!O436</f>
        <v>0</v>
      </c>
      <c r="Q434" s="133" t="n">
        <f aca="false">[1]S5Catch!P436</f>
        <v>0</v>
      </c>
      <c r="R434" s="133" t="n">
        <f aca="false">[1]S5Catch!Q436</f>
        <v>0</v>
      </c>
      <c r="S434" s="133" t="n">
        <f aca="false">[1]S5Catch!R436</f>
        <v>0</v>
      </c>
      <c r="T434" s="133" t="n">
        <f aca="false">[1]S5Catch!S436</f>
        <v>0</v>
      </c>
      <c r="U434" s="133" t="n">
        <f aca="false">[1]S5Catch!T436</f>
        <v>0</v>
      </c>
      <c r="V434" s="133" t="n">
        <f aca="false">[1]S5Catch!U436</f>
        <v>0</v>
      </c>
      <c r="W434" s="133" t="n">
        <f aca="false">[1]S5Catch!V436</f>
        <v>0</v>
      </c>
      <c r="X434" s="133" t="n">
        <f aca="false">[1]S5Catch!W436</f>
        <v>0</v>
      </c>
      <c r="Y434" s="133" t="n">
        <f aca="false">[1]S5Catch!X436</f>
        <v>0</v>
      </c>
      <c r="Z434" s="133" t="n">
        <f aca="false">[1]S5Catch!Y436</f>
        <v>0</v>
      </c>
      <c r="AA434" s="133" t="n">
        <f aca="false">[1]S5Catch!Z436</f>
        <v>0</v>
      </c>
      <c r="AB434" s="133" t="n">
        <f aca="false">[1]S5Catch!AA436</f>
        <v>0</v>
      </c>
      <c r="AC434" s="131" t="n">
        <f aca="false">[1]S5Catch!AB436</f>
        <v>0</v>
      </c>
      <c r="AD434" s="134"/>
      <c r="AE434" s="135"/>
      <c r="AF434" s="145"/>
      <c r="AG434" s="145"/>
      <c r="AH434" s="145"/>
      <c r="AI434" s="145"/>
      <c r="AJ434" s="145"/>
      <c r="AK434" s="145"/>
      <c r="AL434" s="145"/>
      <c r="AM434" s="145"/>
      <c r="AN434" s="145"/>
      <c r="AO434" s="145"/>
      <c r="AP434" s="145"/>
      <c r="AQ434" s="145"/>
      <c r="AR434" s="145"/>
      <c r="AS434" s="145"/>
      <c r="AT434" s="94"/>
      <c r="AU434" s="136"/>
      <c r="AV434" s="136"/>
      <c r="AW434" s="93"/>
    </row>
    <row r="435" customFormat="false" ht="15.75" hidden="false" customHeight="true" outlineLevel="0" collapsed="false">
      <c r="A435" s="99" t="str">
        <f aca="false">IF(C435="","Y","N")</f>
        <v>Y</v>
      </c>
      <c r="C435" s="140" t="str">
        <f aca="false">IF(OR(C434="",C434=[1]Lists!$H$381),"",C434+1)</f>
        <v/>
      </c>
      <c r="D435" s="129" t="str">
        <f aca="false">[1]S5Catch!C437</f>
        <v/>
      </c>
      <c r="E435" s="130" t="str">
        <f aca="false">[1]S5Catch!D437</f>
        <v/>
      </c>
      <c r="F435" s="130" t="str">
        <f aca="false">[1]S5Catch!E437</f>
        <v/>
      </c>
      <c r="G435" s="130" t="str">
        <f aca="false">[1]S5Catch!F437</f>
        <v/>
      </c>
      <c r="H435" s="130" t="str">
        <f aca="false">[1]S5Catch!G437</f>
        <v/>
      </c>
      <c r="I435" s="130" t="str">
        <f aca="false">[1]S5Catch!H437</f>
        <v/>
      </c>
      <c r="J435" s="130" t="str">
        <f aca="false">[1]S5Catch!I437</f>
        <v/>
      </c>
      <c r="K435" s="130" t="str">
        <f aca="false">[1]S5Catch!J437</f>
        <v/>
      </c>
      <c r="L435" s="130" t="str">
        <f aca="false">[1]S5Catch!K437</f>
        <v/>
      </c>
      <c r="M435" s="131" t="n">
        <f aca="false">[1]S5Catch!L437</f>
        <v>0</v>
      </c>
      <c r="N435" s="132" t="n">
        <f aca="false">[1]S5Catch!M437</f>
        <v>0</v>
      </c>
      <c r="O435" s="133" t="n">
        <f aca="false">[1]S5Catch!N437</f>
        <v>0</v>
      </c>
      <c r="P435" s="133" t="n">
        <f aca="false">[1]S5Catch!O437</f>
        <v>0</v>
      </c>
      <c r="Q435" s="133" t="n">
        <f aca="false">[1]S5Catch!P437</f>
        <v>0</v>
      </c>
      <c r="R435" s="133" t="n">
        <f aca="false">[1]S5Catch!Q437</f>
        <v>0</v>
      </c>
      <c r="S435" s="133" t="n">
        <f aca="false">[1]S5Catch!R437</f>
        <v>0</v>
      </c>
      <c r="T435" s="133" t="n">
        <f aca="false">[1]S5Catch!S437</f>
        <v>0</v>
      </c>
      <c r="U435" s="133" t="n">
        <f aca="false">[1]S5Catch!T437</f>
        <v>0</v>
      </c>
      <c r="V435" s="133" t="n">
        <f aca="false">[1]S5Catch!U437</f>
        <v>0</v>
      </c>
      <c r="W435" s="133" t="n">
        <f aca="false">[1]S5Catch!V437</f>
        <v>0</v>
      </c>
      <c r="X435" s="133" t="n">
        <f aca="false">[1]S5Catch!W437</f>
        <v>0</v>
      </c>
      <c r="Y435" s="133" t="n">
        <f aca="false">[1]S5Catch!X437</f>
        <v>0</v>
      </c>
      <c r="Z435" s="133" t="n">
        <f aca="false">[1]S5Catch!Y437</f>
        <v>0</v>
      </c>
      <c r="AA435" s="133" t="n">
        <f aca="false">[1]S5Catch!Z437</f>
        <v>0</v>
      </c>
      <c r="AB435" s="133" t="n">
        <f aca="false">[1]S5Catch!AA437</f>
        <v>0</v>
      </c>
      <c r="AC435" s="131" t="n">
        <f aca="false">[1]S5Catch!AB437</f>
        <v>0</v>
      </c>
      <c r="AD435" s="134"/>
      <c r="AE435" s="135"/>
      <c r="AF435" s="145"/>
      <c r="AG435" s="145"/>
      <c r="AH435" s="145"/>
      <c r="AI435" s="145"/>
      <c r="AJ435" s="145"/>
      <c r="AK435" s="145"/>
      <c r="AL435" s="145"/>
      <c r="AM435" s="145"/>
      <c r="AN435" s="145"/>
      <c r="AO435" s="145"/>
      <c r="AP435" s="145"/>
      <c r="AQ435" s="145"/>
      <c r="AR435" s="145"/>
      <c r="AS435" s="145"/>
      <c r="AT435" s="94"/>
      <c r="AU435" s="136"/>
      <c r="AV435" s="136"/>
      <c r="AW435" s="93"/>
    </row>
    <row r="436" customFormat="false" ht="15.75" hidden="false" customHeight="true" outlineLevel="0" collapsed="false">
      <c r="A436" s="99" t="str">
        <f aca="false">IF(C436="","Y","N")</f>
        <v>Y</v>
      </c>
      <c r="C436" s="140" t="str">
        <f aca="false">IF(OR(C435="",C435=[1]Lists!$H$381),"",C435+1)</f>
        <v/>
      </c>
      <c r="D436" s="129" t="str">
        <f aca="false">[1]S5Catch!C438</f>
        <v/>
      </c>
      <c r="E436" s="130" t="str">
        <f aca="false">[1]S5Catch!D438</f>
        <v/>
      </c>
      <c r="F436" s="130" t="str">
        <f aca="false">[1]S5Catch!E438</f>
        <v/>
      </c>
      <c r="G436" s="130" t="str">
        <f aca="false">[1]S5Catch!F438</f>
        <v/>
      </c>
      <c r="H436" s="130" t="str">
        <f aca="false">[1]S5Catch!G438</f>
        <v/>
      </c>
      <c r="I436" s="130" t="str">
        <f aca="false">[1]S5Catch!H438</f>
        <v/>
      </c>
      <c r="J436" s="130" t="str">
        <f aca="false">[1]S5Catch!I438</f>
        <v/>
      </c>
      <c r="K436" s="130" t="str">
        <f aca="false">[1]S5Catch!J438</f>
        <v/>
      </c>
      <c r="L436" s="130" t="str">
        <f aca="false">[1]S5Catch!K438</f>
        <v/>
      </c>
      <c r="M436" s="131" t="n">
        <f aca="false">[1]S5Catch!L438</f>
        <v>0</v>
      </c>
      <c r="N436" s="132" t="n">
        <f aca="false">[1]S5Catch!M438</f>
        <v>0</v>
      </c>
      <c r="O436" s="133" t="n">
        <f aca="false">[1]S5Catch!N438</f>
        <v>0</v>
      </c>
      <c r="P436" s="133" t="n">
        <f aca="false">[1]S5Catch!O438</f>
        <v>0</v>
      </c>
      <c r="Q436" s="133" t="n">
        <f aca="false">[1]S5Catch!P438</f>
        <v>0</v>
      </c>
      <c r="R436" s="133" t="n">
        <f aca="false">[1]S5Catch!Q438</f>
        <v>0</v>
      </c>
      <c r="S436" s="133" t="n">
        <f aca="false">[1]S5Catch!R438</f>
        <v>0</v>
      </c>
      <c r="T436" s="133" t="n">
        <f aca="false">[1]S5Catch!S438</f>
        <v>0</v>
      </c>
      <c r="U436" s="133" t="n">
        <f aca="false">[1]S5Catch!T438</f>
        <v>0</v>
      </c>
      <c r="V436" s="133" t="n">
        <f aca="false">[1]S5Catch!U438</f>
        <v>0</v>
      </c>
      <c r="W436" s="133" t="n">
        <f aca="false">[1]S5Catch!V438</f>
        <v>0</v>
      </c>
      <c r="X436" s="133" t="n">
        <f aca="false">[1]S5Catch!W438</f>
        <v>0</v>
      </c>
      <c r="Y436" s="133" t="n">
        <f aca="false">[1]S5Catch!X438</f>
        <v>0</v>
      </c>
      <c r="Z436" s="133" t="n">
        <f aca="false">[1]S5Catch!Y438</f>
        <v>0</v>
      </c>
      <c r="AA436" s="133" t="n">
        <f aca="false">[1]S5Catch!Z438</f>
        <v>0</v>
      </c>
      <c r="AB436" s="133" t="n">
        <f aca="false">[1]S5Catch!AA438</f>
        <v>0</v>
      </c>
      <c r="AC436" s="131" t="n">
        <f aca="false">[1]S5Catch!AB438</f>
        <v>0</v>
      </c>
      <c r="AD436" s="134"/>
      <c r="AE436" s="135"/>
      <c r="AF436" s="145"/>
      <c r="AG436" s="145"/>
      <c r="AH436" s="145"/>
      <c r="AI436" s="145"/>
      <c r="AJ436" s="145"/>
      <c r="AK436" s="145"/>
      <c r="AL436" s="145"/>
      <c r="AM436" s="145"/>
      <c r="AN436" s="145"/>
      <c r="AO436" s="145"/>
      <c r="AP436" s="145"/>
      <c r="AQ436" s="145"/>
      <c r="AR436" s="145"/>
      <c r="AS436" s="145"/>
      <c r="AT436" s="94"/>
      <c r="AU436" s="136"/>
      <c r="AV436" s="136"/>
      <c r="AW436" s="93"/>
    </row>
    <row r="437" customFormat="false" ht="15.75" hidden="false" customHeight="true" outlineLevel="0" collapsed="false">
      <c r="A437" s="99" t="str">
        <f aca="false">IF(C437="","Y","N")</f>
        <v>Y</v>
      </c>
      <c r="C437" s="140" t="str">
        <f aca="false">IF(OR(C436="",C436=[1]Lists!$H$381),"",C436+1)</f>
        <v/>
      </c>
      <c r="D437" s="129" t="str">
        <f aca="false">[1]S5Catch!C439</f>
        <v/>
      </c>
      <c r="E437" s="130" t="str">
        <f aca="false">[1]S5Catch!D439</f>
        <v/>
      </c>
      <c r="F437" s="130" t="str">
        <f aca="false">[1]S5Catch!E439</f>
        <v/>
      </c>
      <c r="G437" s="130" t="str">
        <f aca="false">[1]S5Catch!F439</f>
        <v/>
      </c>
      <c r="H437" s="130" t="str">
        <f aca="false">[1]S5Catch!G439</f>
        <v/>
      </c>
      <c r="I437" s="130" t="str">
        <f aca="false">[1]S5Catch!H439</f>
        <v/>
      </c>
      <c r="J437" s="130" t="str">
        <f aca="false">[1]S5Catch!I439</f>
        <v/>
      </c>
      <c r="K437" s="130" t="str">
        <f aca="false">[1]S5Catch!J439</f>
        <v/>
      </c>
      <c r="L437" s="130" t="str">
        <f aca="false">[1]S5Catch!K439</f>
        <v/>
      </c>
      <c r="M437" s="131" t="n">
        <f aca="false">[1]S5Catch!L439</f>
        <v>0</v>
      </c>
      <c r="N437" s="132" t="n">
        <f aca="false">[1]S5Catch!M439</f>
        <v>0</v>
      </c>
      <c r="O437" s="133" t="n">
        <f aca="false">[1]S5Catch!N439</f>
        <v>0</v>
      </c>
      <c r="P437" s="133" t="n">
        <f aca="false">[1]S5Catch!O439</f>
        <v>0</v>
      </c>
      <c r="Q437" s="133" t="n">
        <f aca="false">[1]S5Catch!P439</f>
        <v>0</v>
      </c>
      <c r="R437" s="133" t="n">
        <f aca="false">[1]S5Catch!Q439</f>
        <v>0</v>
      </c>
      <c r="S437" s="133" t="n">
        <f aca="false">[1]S5Catch!R439</f>
        <v>0</v>
      </c>
      <c r="T437" s="133" t="n">
        <f aca="false">[1]S5Catch!S439</f>
        <v>0</v>
      </c>
      <c r="U437" s="133" t="n">
        <f aca="false">[1]S5Catch!T439</f>
        <v>0</v>
      </c>
      <c r="V437" s="133" t="n">
        <f aca="false">[1]S5Catch!U439</f>
        <v>0</v>
      </c>
      <c r="W437" s="133" t="n">
        <f aca="false">[1]S5Catch!V439</f>
        <v>0</v>
      </c>
      <c r="X437" s="133" t="n">
        <f aca="false">[1]S5Catch!W439</f>
        <v>0</v>
      </c>
      <c r="Y437" s="133" t="n">
        <f aca="false">[1]S5Catch!X439</f>
        <v>0</v>
      </c>
      <c r="Z437" s="133" t="n">
        <f aca="false">[1]S5Catch!Y439</f>
        <v>0</v>
      </c>
      <c r="AA437" s="133" t="n">
        <f aca="false">[1]S5Catch!Z439</f>
        <v>0</v>
      </c>
      <c r="AB437" s="133" t="n">
        <f aca="false">[1]S5Catch!AA439</f>
        <v>0</v>
      </c>
      <c r="AC437" s="131" t="n">
        <f aca="false">[1]S5Catch!AB439</f>
        <v>0</v>
      </c>
      <c r="AD437" s="134"/>
      <c r="AE437" s="135"/>
      <c r="AF437" s="145"/>
      <c r="AG437" s="145"/>
      <c r="AH437" s="145"/>
      <c r="AI437" s="145"/>
      <c r="AJ437" s="145"/>
      <c r="AK437" s="145"/>
      <c r="AL437" s="145"/>
      <c r="AM437" s="145"/>
      <c r="AN437" s="145"/>
      <c r="AO437" s="145"/>
      <c r="AP437" s="145"/>
      <c r="AQ437" s="145"/>
      <c r="AR437" s="145"/>
      <c r="AS437" s="145"/>
      <c r="AT437" s="94"/>
      <c r="AU437" s="136"/>
      <c r="AV437" s="136"/>
      <c r="AW437" s="93"/>
    </row>
    <row r="438" customFormat="false" ht="15.75" hidden="false" customHeight="true" outlineLevel="0" collapsed="false">
      <c r="A438" s="99" t="str">
        <f aca="false">IF(C438="","Y","N")</f>
        <v>Y</v>
      </c>
      <c r="C438" s="140" t="str">
        <f aca="false">IF(OR(C437="",C437=[1]Lists!$H$381),"",C437+1)</f>
        <v/>
      </c>
      <c r="D438" s="129" t="str">
        <f aca="false">[1]S5Catch!C440</f>
        <v/>
      </c>
      <c r="E438" s="130" t="str">
        <f aca="false">[1]S5Catch!D440</f>
        <v/>
      </c>
      <c r="F438" s="130" t="str">
        <f aca="false">[1]S5Catch!E440</f>
        <v/>
      </c>
      <c r="G438" s="130" t="str">
        <f aca="false">[1]S5Catch!F440</f>
        <v/>
      </c>
      <c r="H438" s="130" t="str">
        <f aca="false">[1]S5Catch!G440</f>
        <v/>
      </c>
      <c r="I438" s="130" t="str">
        <f aca="false">[1]S5Catch!H440</f>
        <v/>
      </c>
      <c r="J438" s="130" t="str">
        <f aca="false">[1]S5Catch!I440</f>
        <v/>
      </c>
      <c r="K438" s="130" t="str">
        <f aca="false">[1]S5Catch!J440</f>
        <v/>
      </c>
      <c r="L438" s="130" t="str">
        <f aca="false">[1]S5Catch!K440</f>
        <v/>
      </c>
      <c r="M438" s="131" t="n">
        <f aca="false">[1]S5Catch!L440</f>
        <v>0</v>
      </c>
      <c r="N438" s="132" t="n">
        <f aca="false">[1]S5Catch!M440</f>
        <v>0</v>
      </c>
      <c r="O438" s="133" t="n">
        <f aca="false">[1]S5Catch!N440</f>
        <v>0</v>
      </c>
      <c r="P438" s="133" t="n">
        <f aca="false">[1]S5Catch!O440</f>
        <v>0</v>
      </c>
      <c r="Q438" s="133" t="n">
        <f aca="false">[1]S5Catch!P440</f>
        <v>0</v>
      </c>
      <c r="R438" s="133" t="n">
        <f aca="false">[1]S5Catch!Q440</f>
        <v>0</v>
      </c>
      <c r="S438" s="133" t="n">
        <f aca="false">[1]S5Catch!R440</f>
        <v>0</v>
      </c>
      <c r="T438" s="133" t="n">
        <f aca="false">[1]S5Catch!S440</f>
        <v>0</v>
      </c>
      <c r="U438" s="133" t="n">
        <f aca="false">[1]S5Catch!T440</f>
        <v>0</v>
      </c>
      <c r="V438" s="133" t="n">
        <f aca="false">[1]S5Catch!U440</f>
        <v>0</v>
      </c>
      <c r="W438" s="133" t="n">
        <f aca="false">[1]S5Catch!V440</f>
        <v>0</v>
      </c>
      <c r="X438" s="133" t="n">
        <f aca="false">[1]S5Catch!W440</f>
        <v>0</v>
      </c>
      <c r="Y438" s="133" t="n">
        <f aca="false">[1]S5Catch!X440</f>
        <v>0</v>
      </c>
      <c r="Z438" s="133" t="n">
        <f aca="false">[1]S5Catch!Y440</f>
        <v>0</v>
      </c>
      <c r="AA438" s="133" t="n">
        <f aca="false">[1]S5Catch!Z440</f>
        <v>0</v>
      </c>
      <c r="AB438" s="133" t="n">
        <f aca="false">[1]S5Catch!AA440</f>
        <v>0</v>
      </c>
      <c r="AC438" s="131" t="n">
        <f aca="false">[1]S5Catch!AB440</f>
        <v>0</v>
      </c>
      <c r="AD438" s="134"/>
      <c r="AE438" s="135"/>
      <c r="AF438" s="145"/>
      <c r="AG438" s="145"/>
      <c r="AH438" s="145"/>
      <c r="AI438" s="145"/>
      <c r="AJ438" s="145"/>
      <c r="AK438" s="145"/>
      <c r="AL438" s="145"/>
      <c r="AM438" s="145"/>
      <c r="AN438" s="145"/>
      <c r="AO438" s="145"/>
      <c r="AP438" s="145"/>
      <c r="AQ438" s="145"/>
      <c r="AR438" s="145"/>
      <c r="AS438" s="145"/>
      <c r="AT438" s="94"/>
      <c r="AU438" s="136"/>
      <c r="AV438" s="136"/>
      <c r="AW438" s="93"/>
    </row>
    <row r="439" customFormat="false" ht="15.75" hidden="false" customHeight="true" outlineLevel="0" collapsed="false">
      <c r="A439" s="99" t="str">
        <f aca="false">IF(C439="","Y","N")</f>
        <v>Y</v>
      </c>
      <c r="C439" s="140" t="str">
        <f aca="false">IF(OR(C438="",C438=[1]Lists!$H$381),"",C438+1)</f>
        <v/>
      </c>
      <c r="D439" s="129" t="str">
        <f aca="false">[1]S5Catch!C441</f>
        <v/>
      </c>
      <c r="E439" s="130" t="str">
        <f aca="false">[1]S5Catch!D441</f>
        <v/>
      </c>
      <c r="F439" s="130" t="str">
        <f aca="false">[1]S5Catch!E441</f>
        <v/>
      </c>
      <c r="G439" s="130" t="str">
        <f aca="false">[1]S5Catch!F441</f>
        <v/>
      </c>
      <c r="H439" s="130" t="str">
        <f aca="false">[1]S5Catch!G441</f>
        <v/>
      </c>
      <c r="I439" s="130" t="str">
        <f aca="false">[1]S5Catch!H441</f>
        <v/>
      </c>
      <c r="J439" s="130" t="str">
        <f aca="false">[1]S5Catch!I441</f>
        <v/>
      </c>
      <c r="K439" s="130" t="str">
        <f aca="false">[1]S5Catch!J441</f>
        <v/>
      </c>
      <c r="L439" s="130" t="str">
        <f aca="false">[1]S5Catch!K441</f>
        <v/>
      </c>
      <c r="M439" s="131" t="n">
        <f aca="false">[1]S5Catch!L441</f>
        <v>0</v>
      </c>
      <c r="N439" s="132" t="n">
        <f aca="false">[1]S5Catch!M441</f>
        <v>0</v>
      </c>
      <c r="O439" s="133" t="n">
        <f aca="false">[1]S5Catch!N441</f>
        <v>0</v>
      </c>
      <c r="P439" s="133" t="n">
        <f aca="false">[1]S5Catch!O441</f>
        <v>0</v>
      </c>
      <c r="Q439" s="133" t="n">
        <f aca="false">[1]S5Catch!P441</f>
        <v>0</v>
      </c>
      <c r="R439" s="133" t="n">
        <f aca="false">[1]S5Catch!Q441</f>
        <v>0</v>
      </c>
      <c r="S439" s="133" t="n">
        <f aca="false">[1]S5Catch!R441</f>
        <v>0</v>
      </c>
      <c r="T439" s="133" t="n">
        <f aca="false">[1]S5Catch!S441</f>
        <v>0</v>
      </c>
      <c r="U439" s="133" t="n">
        <f aca="false">[1]S5Catch!T441</f>
        <v>0</v>
      </c>
      <c r="V439" s="133" t="n">
        <f aca="false">[1]S5Catch!U441</f>
        <v>0</v>
      </c>
      <c r="W439" s="133" t="n">
        <f aca="false">[1]S5Catch!V441</f>
        <v>0</v>
      </c>
      <c r="X439" s="133" t="n">
        <f aca="false">[1]S5Catch!W441</f>
        <v>0</v>
      </c>
      <c r="Y439" s="133" t="n">
        <f aca="false">[1]S5Catch!X441</f>
        <v>0</v>
      </c>
      <c r="Z439" s="133" t="n">
        <f aca="false">[1]S5Catch!Y441</f>
        <v>0</v>
      </c>
      <c r="AA439" s="133" t="n">
        <f aca="false">[1]S5Catch!Z441</f>
        <v>0</v>
      </c>
      <c r="AB439" s="133" t="n">
        <f aca="false">[1]S5Catch!AA441</f>
        <v>0</v>
      </c>
      <c r="AC439" s="131" t="n">
        <f aca="false">[1]S5Catch!AB441</f>
        <v>0</v>
      </c>
      <c r="AD439" s="134"/>
      <c r="AE439" s="135"/>
      <c r="AF439" s="145"/>
      <c r="AG439" s="145"/>
      <c r="AH439" s="145"/>
      <c r="AI439" s="145"/>
      <c r="AJ439" s="145"/>
      <c r="AK439" s="145"/>
      <c r="AL439" s="145"/>
      <c r="AM439" s="145"/>
      <c r="AN439" s="145"/>
      <c r="AO439" s="145"/>
      <c r="AP439" s="145"/>
      <c r="AQ439" s="145"/>
      <c r="AR439" s="145"/>
      <c r="AS439" s="145"/>
      <c r="AT439" s="94"/>
      <c r="AU439" s="136"/>
      <c r="AV439" s="136"/>
      <c r="AW439" s="93"/>
    </row>
    <row r="440" customFormat="false" ht="15.75" hidden="false" customHeight="true" outlineLevel="0" collapsed="false">
      <c r="A440" s="99" t="str">
        <f aca="false">IF(C440="","Y","N")</f>
        <v>Y</v>
      </c>
      <c r="C440" s="140" t="str">
        <f aca="false">IF(OR(C439="",C439=[1]Lists!$H$381),"",C439+1)</f>
        <v/>
      </c>
      <c r="D440" s="129" t="str">
        <f aca="false">[1]S5Catch!C442</f>
        <v/>
      </c>
      <c r="E440" s="130" t="str">
        <f aca="false">[1]S5Catch!D442</f>
        <v/>
      </c>
      <c r="F440" s="130" t="str">
        <f aca="false">[1]S5Catch!E442</f>
        <v/>
      </c>
      <c r="G440" s="130" t="str">
        <f aca="false">[1]S5Catch!F442</f>
        <v/>
      </c>
      <c r="H440" s="130" t="str">
        <f aca="false">[1]S5Catch!G442</f>
        <v/>
      </c>
      <c r="I440" s="130" t="str">
        <f aca="false">[1]S5Catch!H442</f>
        <v/>
      </c>
      <c r="J440" s="130" t="str">
        <f aca="false">[1]S5Catch!I442</f>
        <v/>
      </c>
      <c r="K440" s="130" t="str">
        <f aca="false">[1]S5Catch!J442</f>
        <v/>
      </c>
      <c r="L440" s="130" t="str">
        <f aca="false">[1]S5Catch!K442</f>
        <v/>
      </c>
      <c r="M440" s="131" t="n">
        <f aca="false">[1]S5Catch!L442</f>
        <v>0</v>
      </c>
      <c r="N440" s="132" t="n">
        <f aca="false">[1]S5Catch!M442</f>
        <v>0</v>
      </c>
      <c r="O440" s="133" t="n">
        <f aca="false">[1]S5Catch!N442</f>
        <v>0</v>
      </c>
      <c r="P440" s="133" t="n">
        <f aca="false">[1]S5Catch!O442</f>
        <v>0</v>
      </c>
      <c r="Q440" s="133" t="n">
        <f aca="false">[1]S5Catch!P442</f>
        <v>0</v>
      </c>
      <c r="R440" s="133" t="n">
        <f aca="false">[1]S5Catch!Q442</f>
        <v>0</v>
      </c>
      <c r="S440" s="133" t="n">
        <f aca="false">[1]S5Catch!R442</f>
        <v>0</v>
      </c>
      <c r="T440" s="133" t="n">
        <f aca="false">[1]S5Catch!S442</f>
        <v>0</v>
      </c>
      <c r="U440" s="133" t="n">
        <f aca="false">[1]S5Catch!T442</f>
        <v>0</v>
      </c>
      <c r="V440" s="133" t="n">
        <f aca="false">[1]S5Catch!U442</f>
        <v>0</v>
      </c>
      <c r="W440" s="133" t="n">
        <f aca="false">[1]S5Catch!V442</f>
        <v>0</v>
      </c>
      <c r="X440" s="133" t="n">
        <f aca="false">[1]S5Catch!W442</f>
        <v>0</v>
      </c>
      <c r="Y440" s="133" t="n">
        <f aca="false">[1]S5Catch!X442</f>
        <v>0</v>
      </c>
      <c r="Z440" s="133" t="n">
        <f aca="false">[1]S5Catch!Y442</f>
        <v>0</v>
      </c>
      <c r="AA440" s="133" t="n">
        <f aca="false">[1]S5Catch!Z442</f>
        <v>0</v>
      </c>
      <c r="AB440" s="133" t="n">
        <f aca="false">[1]S5Catch!AA442</f>
        <v>0</v>
      </c>
      <c r="AC440" s="131" t="n">
        <f aca="false">[1]S5Catch!AB442</f>
        <v>0</v>
      </c>
      <c r="AD440" s="134"/>
      <c r="AE440" s="135"/>
      <c r="AF440" s="145"/>
      <c r="AG440" s="145"/>
      <c r="AH440" s="145"/>
      <c r="AI440" s="145"/>
      <c r="AJ440" s="145"/>
      <c r="AK440" s="145"/>
      <c r="AL440" s="145"/>
      <c r="AM440" s="145"/>
      <c r="AN440" s="145"/>
      <c r="AO440" s="145"/>
      <c r="AP440" s="145"/>
      <c r="AQ440" s="145"/>
      <c r="AR440" s="145"/>
      <c r="AS440" s="145"/>
      <c r="AT440" s="94"/>
      <c r="AU440" s="136"/>
      <c r="AV440" s="136"/>
      <c r="AW440" s="93"/>
    </row>
    <row r="441" customFormat="false" ht="15.75" hidden="false" customHeight="true" outlineLevel="0" collapsed="false">
      <c r="A441" s="99" t="str">
        <f aca="false">IF(C441="","Y","N")</f>
        <v>Y</v>
      </c>
      <c r="C441" s="140" t="str">
        <f aca="false">IF(OR(C440="",C440=[1]Lists!$H$381),"",C440+1)</f>
        <v/>
      </c>
      <c r="D441" s="129" t="str">
        <f aca="false">[1]S5Catch!C443</f>
        <v/>
      </c>
      <c r="E441" s="130" t="str">
        <f aca="false">[1]S5Catch!D443</f>
        <v/>
      </c>
      <c r="F441" s="130" t="str">
        <f aca="false">[1]S5Catch!E443</f>
        <v/>
      </c>
      <c r="G441" s="130" t="str">
        <f aca="false">[1]S5Catch!F443</f>
        <v/>
      </c>
      <c r="H441" s="130" t="str">
        <f aca="false">[1]S5Catch!G443</f>
        <v/>
      </c>
      <c r="I441" s="130" t="str">
        <f aca="false">[1]S5Catch!H443</f>
        <v/>
      </c>
      <c r="J441" s="130" t="str">
        <f aca="false">[1]S5Catch!I443</f>
        <v/>
      </c>
      <c r="K441" s="130" t="str">
        <f aca="false">[1]S5Catch!J443</f>
        <v/>
      </c>
      <c r="L441" s="130" t="str">
        <f aca="false">[1]S5Catch!K443</f>
        <v/>
      </c>
      <c r="M441" s="131" t="n">
        <f aca="false">[1]S5Catch!L443</f>
        <v>0</v>
      </c>
      <c r="N441" s="132" t="n">
        <f aca="false">[1]S5Catch!M443</f>
        <v>0</v>
      </c>
      <c r="O441" s="133" t="n">
        <f aca="false">[1]S5Catch!N443</f>
        <v>0</v>
      </c>
      <c r="P441" s="133" t="n">
        <f aca="false">[1]S5Catch!O443</f>
        <v>0</v>
      </c>
      <c r="Q441" s="133" t="n">
        <f aca="false">[1]S5Catch!P443</f>
        <v>0</v>
      </c>
      <c r="R441" s="133" t="n">
        <f aca="false">[1]S5Catch!Q443</f>
        <v>0</v>
      </c>
      <c r="S441" s="133" t="n">
        <f aca="false">[1]S5Catch!R443</f>
        <v>0</v>
      </c>
      <c r="T441" s="133" t="n">
        <f aca="false">[1]S5Catch!S443</f>
        <v>0</v>
      </c>
      <c r="U441" s="133" t="n">
        <f aca="false">[1]S5Catch!T443</f>
        <v>0</v>
      </c>
      <c r="V441" s="133" t="n">
        <f aca="false">[1]S5Catch!U443</f>
        <v>0</v>
      </c>
      <c r="W441" s="133" t="n">
        <f aca="false">[1]S5Catch!V443</f>
        <v>0</v>
      </c>
      <c r="X441" s="133" t="n">
        <f aca="false">[1]S5Catch!W443</f>
        <v>0</v>
      </c>
      <c r="Y441" s="133" t="n">
        <f aca="false">[1]S5Catch!X443</f>
        <v>0</v>
      </c>
      <c r="Z441" s="133" t="n">
        <f aca="false">[1]S5Catch!Y443</f>
        <v>0</v>
      </c>
      <c r="AA441" s="133" t="n">
        <f aca="false">[1]S5Catch!Z443</f>
        <v>0</v>
      </c>
      <c r="AB441" s="133" t="n">
        <f aca="false">[1]S5Catch!AA443</f>
        <v>0</v>
      </c>
      <c r="AC441" s="131" t="n">
        <f aca="false">[1]S5Catch!AB443</f>
        <v>0</v>
      </c>
      <c r="AD441" s="134"/>
      <c r="AE441" s="135"/>
      <c r="AF441" s="145"/>
      <c r="AG441" s="145"/>
      <c r="AH441" s="145"/>
      <c r="AI441" s="145"/>
      <c r="AJ441" s="145"/>
      <c r="AK441" s="145"/>
      <c r="AL441" s="145"/>
      <c r="AM441" s="145"/>
      <c r="AN441" s="145"/>
      <c r="AO441" s="145"/>
      <c r="AP441" s="145"/>
      <c r="AQ441" s="145"/>
      <c r="AR441" s="145"/>
      <c r="AS441" s="145"/>
      <c r="AT441" s="94"/>
      <c r="AU441" s="136"/>
      <c r="AV441" s="136"/>
      <c r="AW441" s="93"/>
    </row>
    <row r="442" customFormat="false" ht="15.75" hidden="false" customHeight="true" outlineLevel="0" collapsed="false">
      <c r="A442" s="99" t="str">
        <f aca="false">IF(C442="","Y","N")</f>
        <v>Y</v>
      </c>
      <c r="C442" s="140" t="str">
        <f aca="false">IF(OR(C441="",C441=[1]Lists!$H$381),"",C441+1)</f>
        <v/>
      </c>
      <c r="D442" s="129" t="str">
        <f aca="false">[1]S5Catch!C444</f>
        <v/>
      </c>
      <c r="E442" s="130" t="str">
        <f aca="false">[1]S5Catch!D444</f>
        <v/>
      </c>
      <c r="F442" s="130" t="str">
        <f aca="false">[1]S5Catch!E444</f>
        <v/>
      </c>
      <c r="G442" s="130" t="str">
        <f aca="false">[1]S5Catch!F444</f>
        <v/>
      </c>
      <c r="H442" s="130" t="str">
        <f aca="false">[1]S5Catch!G444</f>
        <v/>
      </c>
      <c r="I442" s="130" t="str">
        <f aca="false">[1]S5Catch!H444</f>
        <v/>
      </c>
      <c r="J442" s="130" t="str">
        <f aca="false">[1]S5Catch!I444</f>
        <v/>
      </c>
      <c r="K442" s="130" t="str">
        <f aca="false">[1]S5Catch!J444</f>
        <v/>
      </c>
      <c r="L442" s="130" t="str">
        <f aca="false">[1]S5Catch!K444</f>
        <v/>
      </c>
      <c r="M442" s="131" t="n">
        <f aca="false">[1]S5Catch!L444</f>
        <v>0</v>
      </c>
      <c r="N442" s="132" t="n">
        <f aca="false">[1]S5Catch!M444</f>
        <v>0</v>
      </c>
      <c r="O442" s="133" t="n">
        <f aca="false">[1]S5Catch!N444</f>
        <v>0</v>
      </c>
      <c r="P442" s="133" t="n">
        <f aca="false">[1]S5Catch!O444</f>
        <v>0</v>
      </c>
      <c r="Q442" s="133" t="n">
        <f aca="false">[1]S5Catch!P444</f>
        <v>0</v>
      </c>
      <c r="R442" s="133" t="n">
        <f aca="false">[1]S5Catch!Q444</f>
        <v>0</v>
      </c>
      <c r="S442" s="133" t="n">
        <f aca="false">[1]S5Catch!R444</f>
        <v>0</v>
      </c>
      <c r="T442" s="133" t="n">
        <f aca="false">[1]S5Catch!S444</f>
        <v>0</v>
      </c>
      <c r="U442" s="133" t="n">
        <f aca="false">[1]S5Catch!T444</f>
        <v>0</v>
      </c>
      <c r="V442" s="133" t="n">
        <f aca="false">[1]S5Catch!U444</f>
        <v>0</v>
      </c>
      <c r="W442" s="133" t="n">
        <f aca="false">[1]S5Catch!V444</f>
        <v>0</v>
      </c>
      <c r="X442" s="133" t="n">
        <f aca="false">[1]S5Catch!W444</f>
        <v>0</v>
      </c>
      <c r="Y442" s="133" t="n">
        <f aca="false">[1]S5Catch!X444</f>
        <v>0</v>
      </c>
      <c r="Z442" s="133" t="n">
        <f aca="false">[1]S5Catch!Y444</f>
        <v>0</v>
      </c>
      <c r="AA442" s="133" t="n">
        <f aca="false">[1]S5Catch!Z444</f>
        <v>0</v>
      </c>
      <c r="AB442" s="133" t="n">
        <f aca="false">[1]S5Catch!AA444</f>
        <v>0</v>
      </c>
      <c r="AC442" s="131" t="n">
        <f aca="false">[1]S5Catch!AB444</f>
        <v>0</v>
      </c>
      <c r="AD442" s="134"/>
      <c r="AE442" s="135"/>
      <c r="AF442" s="145"/>
      <c r="AG442" s="145"/>
      <c r="AH442" s="145"/>
      <c r="AI442" s="145"/>
      <c r="AJ442" s="145"/>
      <c r="AK442" s="145"/>
      <c r="AL442" s="145"/>
      <c r="AM442" s="145"/>
      <c r="AN442" s="145"/>
      <c r="AO442" s="145"/>
      <c r="AP442" s="145"/>
      <c r="AQ442" s="145"/>
      <c r="AR442" s="145"/>
      <c r="AS442" s="145"/>
      <c r="AT442" s="94"/>
      <c r="AU442" s="136"/>
      <c r="AV442" s="136"/>
      <c r="AW442" s="93"/>
    </row>
    <row r="443" customFormat="false" ht="15.75" hidden="false" customHeight="true" outlineLevel="0" collapsed="false">
      <c r="A443" s="99" t="str">
        <f aca="false">IF(C443="","Y","N")</f>
        <v>Y</v>
      </c>
      <c r="C443" s="140" t="str">
        <f aca="false">IF(OR(C442="",C442=[1]Lists!$H$381),"",C442+1)</f>
        <v/>
      </c>
      <c r="D443" s="129" t="str">
        <f aca="false">[1]S5Catch!C445</f>
        <v/>
      </c>
      <c r="E443" s="130" t="str">
        <f aca="false">[1]S5Catch!D445</f>
        <v/>
      </c>
      <c r="F443" s="130" t="str">
        <f aca="false">[1]S5Catch!E445</f>
        <v/>
      </c>
      <c r="G443" s="130" t="str">
        <f aca="false">[1]S5Catch!F445</f>
        <v/>
      </c>
      <c r="H443" s="130" t="str">
        <f aca="false">[1]S5Catch!G445</f>
        <v/>
      </c>
      <c r="I443" s="130" t="str">
        <f aca="false">[1]S5Catch!H445</f>
        <v/>
      </c>
      <c r="J443" s="130" t="str">
        <f aca="false">[1]S5Catch!I445</f>
        <v/>
      </c>
      <c r="K443" s="130" t="str">
        <f aca="false">[1]S5Catch!J445</f>
        <v/>
      </c>
      <c r="L443" s="130" t="str">
        <f aca="false">[1]S5Catch!K445</f>
        <v/>
      </c>
      <c r="M443" s="131" t="n">
        <f aca="false">[1]S5Catch!L445</f>
        <v>0</v>
      </c>
      <c r="N443" s="132" t="n">
        <f aca="false">[1]S5Catch!M445</f>
        <v>0</v>
      </c>
      <c r="O443" s="133" t="n">
        <f aca="false">[1]S5Catch!N445</f>
        <v>0</v>
      </c>
      <c r="P443" s="133" t="n">
        <f aca="false">[1]S5Catch!O445</f>
        <v>0</v>
      </c>
      <c r="Q443" s="133" t="n">
        <f aca="false">[1]S5Catch!P445</f>
        <v>0</v>
      </c>
      <c r="R443" s="133" t="n">
        <f aca="false">[1]S5Catch!Q445</f>
        <v>0</v>
      </c>
      <c r="S443" s="133" t="n">
        <f aca="false">[1]S5Catch!R445</f>
        <v>0</v>
      </c>
      <c r="T443" s="133" t="n">
        <f aca="false">[1]S5Catch!S445</f>
        <v>0</v>
      </c>
      <c r="U443" s="133" t="n">
        <f aca="false">[1]S5Catch!T445</f>
        <v>0</v>
      </c>
      <c r="V443" s="133" t="n">
        <f aca="false">[1]S5Catch!U445</f>
        <v>0</v>
      </c>
      <c r="W443" s="133" t="n">
        <f aca="false">[1]S5Catch!V445</f>
        <v>0</v>
      </c>
      <c r="X443" s="133" t="n">
        <f aca="false">[1]S5Catch!W445</f>
        <v>0</v>
      </c>
      <c r="Y443" s="133" t="n">
        <f aca="false">[1]S5Catch!X445</f>
        <v>0</v>
      </c>
      <c r="Z443" s="133" t="n">
        <f aca="false">[1]S5Catch!Y445</f>
        <v>0</v>
      </c>
      <c r="AA443" s="133" t="n">
        <f aca="false">[1]S5Catch!Z445</f>
        <v>0</v>
      </c>
      <c r="AB443" s="133" t="n">
        <f aca="false">[1]S5Catch!AA445</f>
        <v>0</v>
      </c>
      <c r="AC443" s="131" t="n">
        <f aca="false">[1]S5Catch!AB445</f>
        <v>0</v>
      </c>
      <c r="AD443" s="134"/>
      <c r="AE443" s="135"/>
      <c r="AF443" s="145"/>
      <c r="AG443" s="145"/>
      <c r="AH443" s="145"/>
      <c r="AI443" s="145"/>
      <c r="AJ443" s="145"/>
      <c r="AK443" s="145"/>
      <c r="AL443" s="145"/>
      <c r="AM443" s="145"/>
      <c r="AN443" s="145"/>
      <c r="AO443" s="145"/>
      <c r="AP443" s="145"/>
      <c r="AQ443" s="145"/>
      <c r="AR443" s="145"/>
      <c r="AS443" s="145"/>
      <c r="AT443" s="94"/>
      <c r="AU443" s="136"/>
      <c r="AV443" s="136"/>
      <c r="AW443" s="93"/>
    </row>
    <row r="444" customFormat="false" ht="15.75" hidden="false" customHeight="true" outlineLevel="0" collapsed="false">
      <c r="A444" s="99" t="str">
        <f aca="false">IF(C444="","Y","N")</f>
        <v>Y</v>
      </c>
      <c r="C444" s="140" t="str">
        <f aca="false">IF(OR(C443="",C443=[1]Lists!$H$381),"",C443+1)</f>
        <v/>
      </c>
      <c r="D444" s="129" t="str">
        <f aca="false">[1]S5Catch!C446</f>
        <v/>
      </c>
      <c r="E444" s="130" t="str">
        <f aca="false">[1]S5Catch!D446</f>
        <v/>
      </c>
      <c r="F444" s="130" t="str">
        <f aca="false">[1]S5Catch!E446</f>
        <v/>
      </c>
      <c r="G444" s="130" t="str">
        <f aca="false">[1]S5Catch!F446</f>
        <v/>
      </c>
      <c r="H444" s="130" t="str">
        <f aca="false">[1]S5Catch!G446</f>
        <v/>
      </c>
      <c r="I444" s="130" t="str">
        <f aca="false">[1]S5Catch!H446</f>
        <v/>
      </c>
      <c r="J444" s="130" t="str">
        <f aca="false">[1]S5Catch!I446</f>
        <v/>
      </c>
      <c r="K444" s="130" t="str">
        <f aca="false">[1]S5Catch!J446</f>
        <v/>
      </c>
      <c r="L444" s="130" t="str">
        <f aca="false">[1]S5Catch!K446</f>
        <v/>
      </c>
      <c r="M444" s="131" t="n">
        <f aca="false">[1]S5Catch!L446</f>
        <v>0</v>
      </c>
      <c r="N444" s="132" t="n">
        <f aca="false">[1]S5Catch!M446</f>
        <v>0</v>
      </c>
      <c r="O444" s="133" t="n">
        <f aca="false">[1]S5Catch!N446</f>
        <v>0</v>
      </c>
      <c r="P444" s="133" t="n">
        <f aca="false">[1]S5Catch!O446</f>
        <v>0</v>
      </c>
      <c r="Q444" s="133" t="n">
        <f aca="false">[1]S5Catch!P446</f>
        <v>0</v>
      </c>
      <c r="R444" s="133" t="n">
        <f aca="false">[1]S5Catch!Q446</f>
        <v>0</v>
      </c>
      <c r="S444" s="133" t="n">
        <f aca="false">[1]S5Catch!R446</f>
        <v>0</v>
      </c>
      <c r="T444" s="133" t="n">
        <f aca="false">[1]S5Catch!S446</f>
        <v>0</v>
      </c>
      <c r="U444" s="133" t="n">
        <f aca="false">[1]S5Catch!T446</f>
        <v>0</v>
      </c>
      <c r="V444" s="133" t="n">
        <f aca="false">[1]S5Catch!U446</f>
        <v>0</v>
      </c>
      <c r="W444" s="133" t="n">
        <f aca="false">[1]S5Catch!V446</f>
        <v>0</v>
      </c>
      <c r="X444" s="133" t="n">
        <f aca="false">[1]S5Catch!W446</f>
        <v>0</v>
      </c>
      <c r="Y444" s="133" t="n">
        <f aca="false">[1]S5Catch!X446</f>
        <v>0</v>
      </c>
      <c r="Z444" s="133" t="n">
        <f aca="false">[1]S5Catch!Y446</f>
        <v>0</v>
      </c>
      <c r="AA444" s="133" t="n">
        <f aca="false">[1]S5Catch!Z446</f>
        <v>0</v>
      </c>
      <c r="AB444" s="133" t="n">
        <f aca="false">[1]S5Catch!AA446</f>
        <v>0</v>
      </c>
      <c r="AC444" s="131" t="n">
        <f aca="false">[1]S5Catch!AB446</f>
        <v>0</v>
      </c>
      <c r="AD444" s="134"/>
      <c r="AE444" s="135"/>
      <c r="AF444" s="145"/>
      <c r="AG444" s="145"/>
      <c r="AH444" s="145"/>
      <c r="AI444" s="145"/>
      <c r="AJ444" s="145"/>
      <c r="AK444" s="145"/>
      <c r="AL444" s="145"/>
      <c r="AM444" s="145"/>
      <c r="AN444" s="145"/>
      <c r="AO444" s="145"/>
      <c r="AP444" s="145"/>
      <c r="AQ444" s="145"/>
      <c r="AR444" s="145"/>
      <c r="AS444" s="145"/>
      <c r="AT444" s="94"/>
      <c r="AU444" s="136"/>
      <c r="AV444" s="136"/>
      <c r="AW444" s="93"/>
    </row>
    <row r="445" customFormat="false" ht="15.75" hidden="false" customHeight="true" outlineLevel="0" collapsed="false">
      <c r="A445" s="99" t="str">
        <f aca="false">IF(C445="","Y","N")</f>
        <v>Y</v>
      </c>
      <c r="C445" s="140" t="str">
        <f aca="false">IF(OR(C444="",C444=[1]Lists!$H$381),"",C444+1)</f>
        <v/>
      </c>
      <c r="D445" s="129" t="str">
        <f aca="false">[1]S5Catch!C447</f>
        <v/>
      </c>
      <c r="E445" s="130" t="str">
        <f aca="false">[1]S5Catch!D447</f>
        <v/>
      </c>
      <c r="F445" s="130" t="str">
        <f aca="false">[1]S5Catch!E447</f>
        <v/>
      </c>
      <c r="G445" s="130" t="str">
        <f aca="false">[1]S5Catch!F447</f>
        <v/>
      </c>
      <c r="H445" s="130" t="str">
        <f aca="false">[1]S5Catch!G447</f>
        <v/>
      </c>
      <c r="I445" s="130" t="str">
        <f aca="false">[1]S5Catch!H447</f>
        <v/>
      </c>
      <c r="J445" s="130" t="str">
        <f aca="false">[1]S5Catch!I447</f>
        <v/>
      </c>
      <c r="K445" s="130" t="str">
        <f aca="false">[1]S5Catch!J447</f>
        <v/>
      </c>
      <c r="L445" s="130" t="str">
        <f aca="false">[1]S5Catch!K447</f>
        <v/>
      </c>
      <c r="M445" s="131" t="n">
        <f aca="false">[1]S5Catch!L447</f>
        <v>0</v>
      </c>
      <c r="N445" s="132" t="n">
        <f aca="false">[1]S5Catch!M447</f>
        <v>0</v>
      </c>
      <c r="O445" s="133" t="n">
        <f aca="false">[1]S5Catch!N447</f>
        <v>0</v>
      </c>
      <c r="P445" s="133" t="n">
        <f aca="false">[1]S5Catch!O447</f>
        <v>0</v>
      </c>
      <c r="Q445" s="133" t="n">
        <f aca="false">[1]S5Catch!P447</f>
        <v>0</v>
      </c>
      <c r="R445" s="133" t="n">
        <f aca="false">[1]S5Catch!Q447</f>
        <v>0</v>
      </c>
      <c r="S445" s="133" t="n">
        <f aca="false">[1]S5Catch!R447</f>
        <v>0</v>
      </c>
      <c r="T445" s="133" t="n">
        <f aca="false">[1]S5Catch!S447</f>
        <v>0</v>
      </c>
      <c r="U445" s="133" t="n">
        <f aca="false">[1]S5Catch!T447</f>
        <v>0</v>
      </c>
      <c r="V445" s="133" t="n">
        <f aca="false">[1]S5Catch!U447</f>
        <v>0</v>
      </c>
      <c r="W445" s="133" t="n">
        <f aca="false">[1]S5Catch!V447</f>
        <v>0</v>
      </c>
      <c r="X445" s="133" t="n">
        <f aca="false">[1]S5Catch!W447</f>
        <v>0</v>
      </c>
      <c r="Y445" s="133" t="n">
        <f aca="false">[1]S5Catch!X447</f>
        <v>0</v>
      </c>
      <c r="Z445" s="133" t="n">
        <f aca="false">[1]S5Catch!Y447</f>
        <v>0</v>
      </c>
      <c r="AA445" s="133" t="n">
        <f aca="false">[1]S5Catch!Z447</f>
        <v>0</v>
      </c>
      <c r="AB445" s="133" t="n">
        <f aca="false">[1]S5Catch!AA447</f>
        <v>0</v>
      </c>
      <c r="AC445" s="131" t="n">
        <f aca="false">[1]S5Catch!AB447</f>
        <v>0</v>
      </c>
      <c r="AD445" s="134"/>
      <c r="AE445" s="135"/>
      <c r="AF445" s="145"/>
      <c r="AG445" s="145"/>
      <c r="AH445" s="145"/>
      <c r="AI445" s="145"/>
      <c r="AJ445" s="145"/>
      <c r="AK445" s="145"/>
      <c r="AL445" s="145"/>
      <c r="AM445" s="145"/>
      <c r="AN445" s="145"/>
      <c r="AO445" s="145"/>
      <c r="AP445" s="145"/>
      <c r="AQ445" s="145"/>
      <c r="AR445" s="145"/>
      <c r="AS445" s="145"/>
      <c r="AT445" s="94"/>
      <c r="AU445" s="136"/>
      <c r="AV445" s="136"/>
      <c r="AW445" s="93"/>
    </row>
    <row r="446" customFormat="false" ht="15.75" hidden="false" customHeight="true" outlineLevel="0" collapsed="false">
      <c r="A446" s="99" t="str">
        <f aca="false">IF(C446="","Y","N")</f>
        <v>Y</v>
      </c>
      <c r="C446" s="140" t="str">
        <f aca="false">IF(OR(C445="",C445=[1]Lists!$H$381),"",C445+1)</f>
        <v/>
      </c>
      <c r="D446" s="129" t="str">
        <f aca="false">[1]S5Catch!C448</f>
        <v/>
      </c>
      <c r="E446" s="130" t="str">
        <f aca="false">[1]S5Catch!D448</f>
        <v/>
      </c>
      <c r="F446" s="130" t="str">
        <f aca="false">[1]S5Catch!E448</f>
        <v/>
      </c>
      <c r="G446" s="130" t="str">
        <f aca="false">[1]S5Catch!F448</f>
        <v/>
      </c>
      <c r="H446" s="130" t="str">
        <f aca="false">[1]S5Catch!G448</f>
        <v/>
      </c>
      <c r="I446" s="130" t="str">
        <f aca="false">[1]S5Catch!H448</f>
        <v/>
      </c>
      <c r="J446" s="130" t="str">
        <f aca="false">[1]S5Catch!I448</f>
        <v/>
      </c>
      <c r="K446" s="130" t="str">
        <f aca="false">[1]S5Catch!J448</f>
        <v/>
      </c>
      <c r="L446" s="130" t="str">
        <f aca="false">[1]S5Catch!K448</f>
        <v/>
      </c>
      <c r="M446" s="131" t="n">
        <f aca="false">[1]S5Catch!L448</f>
        <v>0</v>
      </c>
      <c r="N446" s="132" t="n">
        <f aca="false">[1]S5Catch!M448</f>
        <v>0</v>
      </c>
      <c r="O446" s="133" t="n">
        <f aca="false">[1]S5Catch!N448</f>
        <v>0</v>
      </c>
      <c r="P446" s="133" t="n">
        <f aca="false">[1]S5Catch!O448</f>
        <v>0</v>
      </c>
      <c r="Q446" s="133" t="n">
        <f aca="false">[1]S5Catch!P448</f>
        <v>0</v>
      </c>
      <c r="R446" s="133" t="n">
        <f aca="false">[1]S5Catch!Q448</f>
        <v>0</v>
      </c>
      <c r="S446" s="133" t="n">
        <f aca="false">[1]S5Catch!R448</f>
        <v>0</v>
      </c>
      <c r="T446" s="133" t="n">
        <f aca="false">[1]S5Catch!S448</f>
        <v>0</v>
      </c>
      <c r="U446" s="133" t="n">
        <f aca="false">[1]S5Catch!T448</f>
        <v>0</v>
      </c>
      <c r="V446" s="133" t="n">
        <f aca="false">[1]S5Catch!U448</f>
        <v>0</v>
      </c>
      <c r="W446" s="133" t="n">
        <f aca="false">[1]S5Catch!V448</f>
        <v>0</v>
      </c>
      <c r="X446" s="133" t="n">
        <f aca="false">[1]S5Catch!W448</f>
        <v>0</v>
      </c>
      <c r="Y446" s="133" t="n">
        <f aca="false">[1]S5Catch!X448</f>
        <v>0</v>
      </c>
      <c r="Z446" s="133" t="n">
        <f aca="false">[1]S5Catch!Y448</f>
        <v>0</v>
      </c>
      <c r="AA446" s="133" t="n">
        <f aca="false">[1]S5Catch!Z448</f>
        <v>0</v>
      </c>
      <c r="AB446" s="133" t="n">
        <f aca="false">[1]S5Catch!AA448</f>
        <v>0</v>
      </c>
      <c r="AC446" s="131" t="n">
        <f aca="false">[1]S5Catch!AB448</f>
        <v>0</v>
      </c>
      <c r="AD446" s="134"/>
      <c r="AE446" s="135"/>
      <c r="AF446" s="145"/>
      <c r="AG446" s="145"/>
      <c r="AH446" s="145"/>
      <c r="AI446" s="145"/>
      <c r="AJ446" s="145"/>
      <c r="AK446" s="145"/>
      <c r="AL446" s="145"/>
      <c r="AM446" s="145"/>
      <c r="AN446" s="145"/>
      <c r="AO446" s="145"/>
      <c r="AP446" s="145"/>
      <c r="AQ446" s="145"/>
      <c r="AR446" s="145"/>
      <c r="AS446" s="145"/>
      <c r="AT446" s="94"/>
      <c r="AU446" s="136"/>
      <c r="AV446" s="136"/>
      <c r="AW446" s="93"/>
    </row>
    <row r="447" customFormat="false" ht="15.75" hidden="false" customHeight="true" outlineLevel="0" collapsed="false">
      <c r="A447" s="99" t="str">
        <f aca="false">IF(C447="","Y","N")</f>
        <v>Y</v>
      </c>
      <c r="C447" s="140" t="str">
        <f aca="false">IF(OR(C446="",C446=[1]Lists!$H$381),"",C446+1)</f>
        <v/>
      </c>
      <c r="D447" s="129" t="str">
        <f aca="false">[1]S5Catch!C449</f>
        <v/>
      </c>
      <c r="E447" s="130" t="str">
        <f aca="false">[1]S5Catch!D449</f>
        <v/>
      </c>
      <c r="F447" s="130" t="str">
        <f aca="false">[1]S5Catch!E449</f>
        <v/>
      </c>
      <c r="G447" s="130" t="str">
        <f aca="false">[1]S5Catch!F449</f>
        <v/>
      </c>
      <c r="H447" s="130" t="str">
        <f aca="false">[1]S5Catch!G449</f>
        <v/>
      </c>
      <c r="I447" s="130" t="str">
        <f aca="false">[1]S5Catch!H449</f>
        <v/>
      </c>
      <c r="J447" s="130" t="str">
        <f aca="false">[1]S5Catch!I449</f>
        <v/>
      </c>
      <c r="K447" s="130" t="str">
        <f aca="false">[1]S5Catch!J449</f>
        <v/>
      </c>
      <c r="L447" s="130" t="str">
        <f aca="false">[1]S5Catch!K449</f>
        <v/>
      </c>
      <c r="M447" s="131" t="n">
        <f aca="false">[1]S5Catch!L449</f>
        <v>0</v>
      </c>
      <c r="N447" s="132" t="n">
        <f aca="false">[1]S5Catch!M449</f>
        <v>0</v>
      </c>
      <c r="O447" s="133" t="n">
        <f aca="false">[1]S5Catch!N449</f>
        <v>0</v>
      </c>
      <c r="P447" s="133" t="n">
        <f aca="false">[1]S5Catch!O449</f>
        <v>0</v>
      </c>
      <c r="Q447" s="133" t="n">
        <f aca="false">[1]S5Catch!P449</f>
        <v>0</v>
      </c>
      <c r="R447" s="133" t="n">
        <f aca="false">[1]S5Catch!Q449</f>
        <v>0</v>
      </c>
      <c r="S447" s="133" t="n">
        <f aca="false">[1]S5Catch!R449</f>
        <v>0</v>
      </c>
      <c r="T447" s="133" t="n">
        <f aca="false">[1]S5Catch!S449</f>
        <v>0</v>
      </c>
      <c r="U447" s="133" t="n">
        <f aca="false">[1]S5Catch!T449</f>
        <v>0</v>
      </c>
      <c r="V447" s="133" t="n">
        <f aca="false">[1]S5Catch!U449</f>
        <v>0</v>
      </c>
      <c r="W447" s="133" t="n">
        <f aca="false">[1]S5Catch!V449</f>
        <v>0</v>
      </c>
      <c r="X447" s="133" t="n">
        <f aca="false">[1]S5Catch!W449</f>
        <v>0</v>
      </c>
      <c r="Y447" s="133" t="n">
        <f aca="false">[1]S5Catch!X449</f>
        <v>0</v>
      </c>
      <c r="Z447" s="133" t="n">
        <f aca="false">[1]S5Catch!Y449</f>
        <v>0</v>
      </c>
      <c r="AA447" s="133" t="n">
        <f aca="false">[1]S5Catch!Z449</f>
        <v>0</v>
      </c>
      <c r="AB447" s="133" t="n">
        <f aca="false">[1]S5Catch!AA449</f>
        <v>0</v>
      </c>
      <c r="AC447" s="131" t="n">
        <f aca="false">[1]S5Catch!AB449</f>
        <v>0</v>
      </c>
      <c r="AD447" s="134"/>
      <c r="AE447" s="135"/>
      <c r="AF447" s="145"/>
      <c r="AG447" s="145"/>
      <c r="AH447" s="145"/>
      <c r="AI447" s="145"/>
      <c r="AJ447" s="145"/>
      <c r="AK447" s="145"/>
      <c r="AL447" s="145"/>
      <c r="AM447" s="145"/>
      <c r="AN447" s="145"/>
      <c r="AO447" s="145"/>
      <c r="AP447" s="145"/>
      <c r="AQ447" s="145"/>
      <c r="AR447" s="145"/>
      <c r="AS447" s="145"/>
      <c r="AT447" s="94"/>
      <c r="AU447" s="136"/>
      <c r="AV447" s="136"/>
      <c r="AW447" s="93"/>
    </row>
    <row r="448" customFormat="false" ht="15.75" hidden="false" customHeight="true" outlineLevel="0" collapsed="false">
      <c r="A448" s="99" t="str">
        <f aca="false">IF(C448="","Y","N")</f>
        <v>Y</v>
      </c>
      <c r="C448" s="140" t="str">
        <f aca="false">IF(OR(C447="",C447=[1]Lists!$H$381),"",C447+1)</f>
        <v/>
      </c>
      <c r="D448" s="129" t="str">
        <f aca="false">[1]S5Catch!C450</f>
        <v/>
      </c>
      <c r="E448" s="130" t="str">
        <f aca="false">[1]S5Catch!D450</f>
        <v/>
      </c>
      <c r="F448" s="130" t="str">
        <f aca="false">[1]S5Catch!E450</f>
        <v/>
      </c>
      <c r="G448" s="130" t="str">
        <f aca="false">[1]S5Catch!F450</f>
        <v/>
      </c>
      <c r="H448" s="130" t="str">
        <f aca="false">[1]S5Catch!G450</f>
        <v/>
      </c>
      <c r="I448" s="130" t="str">
        <f aca="false">[1]S5Catch!H450</f>
        <v/>
      </c>
      <c r="J448" s="130" t="str">
        <f aca="false">[1]S5Catch!I450</f>
        <v/>
      </c>
      <c r="K448" s="130" t="str">
        <f aca="false">[1]S5Catch!J450</f>
        <v/>
      </c>
      <c r="L448" s="130" t="str">
        <f aca="false">[1]S5Catch!K450</f>
        <v/>
      </c>
      <c r="M448" s="131" t="n">
        <f aca="false">[1]S5Catch!L450</f>
        <v>0</v>
      </c>
      <c r="N448" s="132" t="n">
        <f aca="false">[1]S5Catch!M450</f>
        <v>0</v>
      </c>
      <c r="O448" s="133" t="n">
        <f aca="false">[1]S5Catch!N450</f>
        <v>0</v>
      </c>
      <c r="P448" s="133" t="n">
        <f aca="false">[1]S5Catch!O450</f>
        <v>0</v>
      </c>
      <c r="Q448" s="133" t="n">
        <f aca="false">[1]S5Catch!P450</f>
        <v>0</v>
      </c>
      <c r="R448" s="133" t="n">
        <f aca="false">[1]S5Catch!Q450</f>
        <v>0</v>
      </c>
      <c r="S448" s="133" t="n">
        <f aca="false">[1]S5Catch!R450</f>
        <v>0</v>
      </c>
      <c r="T448" s="133" t="n">
        <f aca="false">[1]S5Catch!S450</f>
        <v>0</v>
      </c>
      <c r="U448" s="133" t="n">
        <f aca="false">[1]S5Catch!T450</f>
        <v>0</v>
      </c>
      <c r="V448" s="133" t="n">
        <f aca="false">[1]S5Catch!U450</f>
        <v>0</v>
      </c>
      <c r="W448" s="133" t="n">
        <f aca="false">[1]S5Catch!V450</f>
        <v>0</v>
      </c>
      <c r="X448" s="133" t="n">
        <f aca="false">[1]S5Catch!W450</f>
        <v>0</v>
      </c>
      <c r="Y448" s="133" t="n">
        <f aca="false">[1]S5Catch!X450</f>
        <v>0</v>
      </c>
      <c r="Z448" s="133" t="n">
        <f aca="false">[1]S5Catch!Y450</f>
        <v>0</v>
      </c>
      <c r="AA448" s="133" t="n">
        <f aca="false">[1]S5Catch!Z450</f>
        <v>0</v>
      </c>
      <c r="AB448" s="133" t="n">
        <f aca="false">[1]S5Catch!AA450</f>
        <v>0</v>
      </c>
      <c r="AC448" s="131" t="n">
        <f aca="false">[1]S5Catch!AB450</f>
        <v>0</v>
      </c>
      <c r="AD448" s="134"/>
      <c r="AE448" s="135"/>
      <c r="AF448" s="145"/>
      <c r="AG448" s="145"/>
      <c r="AH448" s="145"/>
      <c r="AI448" s="145"/>
      <c r="AJ448" s="145"/>
      <c r="AK448" s="145"/>
      <c r="AL448" s="145"/>
      <c r="AM448" s="145"/>
      <c r="AN448" s="145"/>
      <c r="AO448" s="145"/>
      <c r="AP448" s="145"/>
      <c r="AQ448" s="145"/>
      <c r="AR448" s="145"/>
      <c r="AS448" s="145"/>
      <c r="AT448" s="94"/>
      <c r="AU448" s="136"/>
      <c r="AV448" s="136"/>
      <c r="AW448" s="93"/>
    </row>
    <row r="449" customFormat="false" ht="15.75" hidden="false" customHeight="true" outlineLevel="0" collapsed="false">
      <c r="A449" s="99" t="str">
        <f aca="false">IF(C449="","Y","N")</f>
        <v>Y</v>
      </c>
      <c r="C449" s="140" t="str">
        <f aca="false">IF(OR(C448="",C448=[1]Lists!$H$381),"",C448+1)</f>
        <v/>
      </c>
      <c r="D449" s="129" t="str">
        <f aca="false">[1]S5Catch!C451</f>
        <v/>
      </c>
      <c r="E449" s="130" t="str">
        <f aca="false">[1]S5Catch!D451</f>
        <v/>
      </c>
      <c r="F449" s="130" t="str">
        <f aca="false">[1]S5Catch!E451</f>
        <v/>
      </c>
      <c r="G449" s="130" t="str">
        <f aca="false">[1]S5Catch!F451</f>
        <v/>
      </c>
      <c r="H449" s="130" t="str">
        <f aca="false">[1]S5Catch!G451</f>
        <v/>
      </c>
      <c r="I449" s="130" t="str">
        <f aca="false">[1]S5Catch!H451</f>
        <v/>
      </c>
      <c r="J449" s="130" t="str">
        <f aca="false">[1]S5Catch!I451</f>
        <v/>
      </c>
      <c r="K449" s="130" t="str">
        <f aca="false">[1]S5Catch!J451</f>
        <v/>
      </c>
      <c r="L449" s="130" t="str">
        <f aca="false">[1]S5Catch!K451</f>
        <v/>
      </c>
      <c r="M449" s="131" t="n">
        <f aca="false">[1]S5Catch!L451</f>
        <v>0</v>
      </c>
      <c r="N449" s="132" t="n">
        <f aca="false">[1]S5Catch!M451</f>
        <v>0</v>
      </c>
      <c r="O449" s="133" t="n">
        <f aca="false">[1]S5Catch!N451</f>
        <v>0</v>
      </c>
      <c r="P449" s="133" t="n">
        <f aca="false">[1]S5Catch!O451</f>
        <v>0</v>
      </c>
      <c r="Q449" s="133" t="n">
        <f aca="false">[1]S5Catch!P451</f>
        <v>0</v>
      </c>
      <c r="R449" s="133" t="n">
        <f aca="false">[1]S5Catch!Q451</f>
        <v>0</v>
      </c>
      <c r="S449" s="133" t="n">
        <f aca="false">[1]S5Catch!R451</f>
        <v>0</v>
      </c>
      <c r="T449" s="133" t="n">
        <f aca="false">[1]S5Catch!S451</f>
        <v>0</v>
      </c>
      <c r="U449" s="133" t="n">
        <f aca="false">[1]S5Catch!T451</f>
        <v>0</v>
      </c>
      <c r="V449" s="133" t="n">
        <f aca="false">[1]S5Catch!U451</f>
        <v>0</v>
      </c>
      <c r="W449" s="133" t="n">
        <f aca="false">[1]S5Catch!V451</f>
        <v>0</v>
      </c>
      <c r="X449" s="133" t="n">
        <f aca="false">[1]S5Catch!W451</f>
        <v>0</v>
      </c>
      <c r="Y449" s="133" t="n">
        <f aca="false">[1]S5Catch!X451</f>
        <v>0</v>
      </c>
      <c r="Z449" s="133" t="n">
        <f aca="false">[1]S5Catch!Y451</f>
        <v>0</v>
      </c>
      <c r="AA449" s="133" t="n">
        <f aca="false">[1]S5Catch!Z451</f>
        <v>0</v>
      </c>
      <c r="AB449" s="133" t="n">
        <f aca="false">[1]S5Catch!AA451</f>
        <v>0</v>
      </c>
      <c r="AC449" s="131" t="n">
        <f aca="false">[1]S5Catch!AB451</f>
        <v>0</v>
      </c>
      <c r="AD449" s="134"/>
      <c r="AE449" s="135"/>
      <c r="AF449" s="145"/>
      <c r="AG449" s="145"/>
      <c r="AH449" s="145"/>
      <c r="AI449" s="145"/>
      <c r="AJ449" s="145"/>
      <c r="AK449" s="145"/>
      <c r="AL449" s="145"/>
      <c r="AM449" s="145"/>
      <c r="AN449" s="145"/>
      <c r="AO449" s="145"/>
      <c r="AP449" s="145"/>
      <c r="AQ449" s="145"/>
      <c r="AR449" s="145"/>
      <c r="AS449" s="145"/>
      <c r="AT449" s="94"/>
      <c r="AU449" s="136"/>
      <c r="AV449" s="136"/>
      <c r="AW449" s="93"/>
    </row>
    <row r="450" customFormat="false" ht="15.75" hidden="false" customHeight="true" outlineLevel="0" collapsed="false">
      <c r="A450" s="99" t="str">
        <f aca="false">IF(C450="","Y","N")</f>
        <v>Y</v>
      </c>
      <c r="C450" s="140" t="str">
        <f aca="false">IF(OR(C449="",C449=[1]Lists!$H$381),"",C449+1)</f>
        <v/>
      </c>
      <c r="D450" s="129" t="str">
        <f aca="false">[1]S5Catch!C452</f>
        <v/>
      </c>
      <c r="E450" s="130" t="str">
        <f aca="false">[1]S5Catch!D452</f>
        <v/>
      </c>
      <c r="F450" s="130" t="str">
        <f aca="false">[1]S5Catch!E452</f>
        <v/>
      </c>
      <c r="G450" s="130" t="str">
        <f aca="false">[1]S5Catch!F452</f>
        <v/>
      </c>
      <c r="H450" s="130" t="str">
        <f aca="false">[1]S5Catch!G452</f>
        <v/>
      </c>
      <c r="I450" s="130" t="str">
        <f aca="false">[1]S5Catch!H452</f>
        <v/>
      </c>
      <c r="J450" s="130" t="str">
        <f aca="false">[1]S5Catch!I452</f>
        <v/>
      </c>
      <c r="K450" s="130" t="str">
        <f aca="false">[1]S5Catch!J452</f>
        <v/>
      </c>
      <c r="L450" s="130" t="str">
        <f aca="false">[1]S5Catch!K452</f>
        <v/>
      </c>
      <c r="M450" s="131" t="n">
        <f aca="false">[1]S5Catch!L452</f>
        <v>0</v>
      </c>
      <c r="N450" s="132" t="n">
        <f aca="false">[1]S5Catch!M452</f>
        <v>0</v>
      </c>
      <c r="O450" s="133" t="n">
        <f aca="false">[1]S5Catch!N452</f>
        <v>0</v>
      </c>
      <c r="P450" s="133" t="n">
        <f aca="false">[1]S5Catch!O452</f>
        <v>0</v>
      </c>
      <c r="Q450" s="133" t="n">
        <f aca="false">[1]S5Catch!P452</f>
        <v>0</v>
      </c>
      <c r="R450" s="133" t="n">
        <f aca="false">[1]S5Catch!Q452</f>
        <v>0</v>
      </c>
      <c r="S450" s="133" t="n">
        <f aca="false">[1]S5Catch!R452</f>
        <v>0</v>
      </c>
      <c r="T450" s="133" t="n">
        <f aca="false">[1]S5Catch!S452</f>
        <v>0</v>
      </c>
      <c r="U450" s="133" t="n">
        <f aca="false">[1]S5Catch!T452</f>
        <v>0</v>
      </c>
      <c r="V450" s="133" t="n">
        <f aca="false">[1]S5Catch!U452</f>
        <v>0</v>
      </c>
      <c r="W450" s="133" t="n">
        <f aca="false">[1]S5Catch!V452</f>
        <v>0</v>
      </c>
      <c r="X450" s="133" t="n">
        <f aca="false">[1]S5Catch!W452</f>
        <v>0</v>
      </c>
      <c r="Y450" s="133" t="n">
        <f aca="false">[1]S5Catch!X452</f>
        <v>0</v>
      </c>
      <c r="Z450" s="133" t="n">
        <f aca="false">[1]S5Catch!Y452</f>
        <v>0</v>
      </c>
      <c r="AA450" s="133" t="n">
        <f aca="false">[1]S5Catch!Z452</f>
        <v>0</v>
      </c>
      <c r="AB450" s="133" t="n">
        <f aca="false">[1]S5Catch!AA452</f>
        <v>0</v>
      </c>
      <c r="AC450" s="131" t="n">
        <f aca="false">[1]S5Catch!AB452</f>
        <v>0</v>
      </c>
      <c r="AD450" s="134"/>
      <c r="AE450" s="135"/>
      <c r="AF450" s="145"/>
      <c r="AG450" s="145"/>
      <c r="AH450" s="145"/>
      <c r="AI450" s="145"/>
      <c r="AJ450" s="145"/>
      <c r="AK450" s="145"/>
      <c r="AL450" s="145"/>
      <c r="AM450" s="145"/>
      <c r="AN450" s="145"/>
      <c r="AO450" s="145"/>
      <c r="AP450" s="145"/>
      <c r="AQ450" s="145"/>
      <c r="AR450" s="145"/>
      <c r="AS450" s="145"/>
      <c r="AT450" s="94"/>
      <c r="AU450" s="136"/>
      <c r="AV450" s="136"/>
      <c r="AW450" s="93"/>
    </row>
    <row r="451" customFormat="false" ht="15.75" hidden="false" customHeight="true" outlineLevel="0" collapsed="false">
      <c r="A451" s="99" t="str">
        <f aca="false">IF(C451="","Y","N")</f>
        <v>Y</v>
      </c>
      <c r="C451" s="140" t="str">
        <f aca="false">IF(OR(C450="",C450=[1]Lists!$H$381),"",C450+1)</f>
        <v/>
      </c>
      <c r="D451" s="129" t="str">
        <f aca="false">[1]S5Catch!C453</f>
        <v/>
      </c>
      <c r="E451" s="130" t="str">
        <f aca="false">[1]S5Catch!D453</f>
        <v/>
      </c>
      <c r="F451" s="130" t="str">
        <f aca="false">[1]S5Catch!E453</f>
        <v/>
      </c>
      <c r="G451" s="130" t="str">
        <f aca="false">[1]S5Catch!F453</f>
        <v/>
      </c>
      <c r="H451" s="130" t="str">
        <f aca="false">[1]S5Catch!G453</f>
        <v/>
      </c>
      <c r="I451" s="130" t="str">
        <f aca="false">[1]S5Catch!H453</f>
        <v/>
      </c>
      <c r="J451" s="130" t="str">
        <f aca="false">[1]S5Catch!I453</f>
        <v/>
      </c>
      <c r="K451" s="130" t="str">
        <f aca="false">[1]S5Catch!J453</f>
        <v/>
      </c>
      <c r="L451" s="130" t="str">
        <f aca="false">[1]S5Catch!K453</f>
        <v/>
      </c>
      <c r="M451" s="131" t="n">
        <f aca="false">[1]S5Catch!L453</f>
        <v>0</v>
      </c>
      <c r="N451" s="132" t="n">
        <f aca="false">[1]S5Catch!M453</f>
        <v>0</v>
      </c>
      <c r="O451" s="133" t="n">
        <f aca="false">[1]S5Catch!N453</f>
        <v>0</v>
      </c>
      <c r="P451" s="133" t="n">
        <f aca="false">[1]S5Catch!O453</f>
        <v>0</v>
      </c>
      <c r="Q451" s="133" t="n">
        <f aca="false">[1]S5Catch!P453</f>
        <v>0</v>
      </c>
      <c r="R451" s="133" t="n">
        <f aca="false">[1]S5Catch!Q453</f>
        <v>0</v>
      </c>
      <c r="S451" s="133" t="n">
        <f aca="false">[1]S5Catch!R453</f>
        <v>0</v>
      </c>
      <c r="T451" s="133" t="n">
        <f aca="false">[1]S5Catch!S453</f>
        <v>0</v>
      </c>
      <c r="U451" s="133" t="n">
        <f aca="false">[1]S5Catch!T453</f>
        <v>0</v>
      </c>
      <c r="V451" s="133" t="n">
        <f aca="false">[1]S5Catch!U453</f>
        <v>0</v>
      </c>
      <c r="W451" s="133" t="n">
        <f aca="false">[1]S5Catch!V453</f>
        <v>0</v>
      </c>
      <c r="X451" s="133" t="n">
        <f aca="false">[1]S5Catch!W453</f>
        <v>0</v>
      </c>
      <c r="Y451" s="133" t="n">
        <f aca="false">[1]S5Catch!X453</f>
        <v>0</v>
      </c>
      <c r="Z451" s="133" t="n">
        <f aca="false">[1]S5Catch!Y453</f>
        <v>0</v>
      </c>
      <c r="AA451" s="133" t="n">
        <f aca="false">[1]S5Catch!Z453</f>
        <v>0</v>
      </c>
      <c r="AB451" s="133" t="n">
        <f aca="false">[1]S5Catch!AA453</f>
        <v>0</v>
      </c>
      <c r="AC451" s="131" t="n">
        <f aca="false">[1]S5Catch!AB453</f>
        <v>0</v>
      </c>
      <c r="AD451" s="134"/>
      <c r="AE451" s="135"/>
      <c r="AF451" s="145"/>
      <c r="AG451" s="145"/>
      <c r="AH451" s="145"/>
      <c r="AI451" s="145"/>
      <c r="AJ451" s="145"/>
      <c r="AK451" s="145"/>
      <c r="AL451" s="145"/>
      <c r="AM451" s="145"/>
      <c r="AN451" s="145"/>
      <c r="AO451" s="145"/>
      <c r="AP451" s="145"/>
      <c r="AQ451" s="145"/>
      <c r="AR451" s="145"/>
      <c r="AS451" s="145"/>
      <c r="AT451" s="94"/>
      <c r="AU451" s="136"/>
      <c r="AV451" s="136"/>
      <c r="AW451" s="93"/>
    </row>
    <row r="452" customFormat="false" ht="15.75" hidden="false" customHeight="true" outlineLevel="0" collapsed="false">
      <c r="A452" s="99" t="str">
        <f aca="false">IF(C452="","Y","N")</f>
        <v>Y</v>
      </c>
      <c r="C452" s="140" t="str">
        <f aca="false">IF(OR(C451="",C451=[1]Lists!$H$381),"",C451+1)</f>
        <v/>
      </c>
      <c r="D452" s="129" t="str">
        <f aca="false">[1]S5Catch!C454</f>
        <v/>
      </c>
      <c r="E452" s="130" t="str">
        <f aca="false">[1]S5Catch!D454</f>
        <v/>
      </c>
      <c r="F452" s="130" t="str">
        <f aca="false">[1]S5Catch!E454</f>
        <v/>
      </c>
      <c r="G452" s="130" t="str">
        <f aca="false">[1]S5Catch!F454</f>
        <v/>
      </c>
      <c r="H452" s="130" t="str">
        <f aca="false">[1]S5Catch!G454</f>
        <v/>
      </c>
      <c r="I452" s="130" t="str">
        <f aca="false">[1]S5Catch!H454</f>
        <v/>
      </c>
      <c r="J452" s="130" t="str">
        <f aca="false">[1]S5Catch!I454</f>
        <v/>
      </c>
      <c r="K452" s="130" t="str">
        <f aca="false">[1]S5Catch!J454</f>
        <v/>
      </c>
      <c r="L452" s="130" t="str">
        <f aca="false">[1]S5Catch!K454</f>
        <v/>
      </c>
      <c r="M452" s="131" t="n">
        <f aca="false">[1]S5Catch!L454</f>
        <v>0</v>
      </c>
      <c r="N452" s="132" t="n">
        <f aca="false">[1]S5Catch!M454</f>
        <v>0</v>
      </c>
      <c r="O452" s="133" t="n">
        <f aca="false">[1]S5Catch!N454</f>
        <v>0</v>
      </c>
      <c r="P452" s="133" t="n">
        <f aca="false">[1]S5Catch!O454</f>
        <v>0</v>
      </c>
      <c r="Q452" s="133" t="n">
        <f aca="false">[1]S5Catch!P454</f>
        <v>0</v>
      </c>
      <c r="R452" s="133" t="n">
        <f aca="false">[1]S5Catch!Q454</f>
        <v>0</v>
      </c>
      <c r="S452" s="133" t="n">
        <f aca="false">[1]S5Catch!R454</f>
        <v>0</v>
      </c>
      <c r="T452" s="133" t="n">
        <f aca="false">[1]S5Catch!S454</f>
        <v>0</v>
      </c>
      <c r="U452" s="133" t="n">
        <f aca="false">[1]S5Catch!T454</f>
        <v>0</v>
      </c>
      <c r="V452" s="133" t="n">
        <f aca="false">[1]S5Catch!U454</f>
        <v>0</v>
      </c>
      <c r="W452" s="133" t="n">
        <f aca="false">[1]S5Catch!V454</f>
        <v>0</v>
      </c>
      <c r="X452" s="133" t="n">
        <f aca="false">[1]S5Catch!W454</f>
        <v>0</v>
      </c>
      <c r="Y452" s="133" t="n">
        <f aca="false">[1]S5Catch!X454</f>
        <v>0</v>
      </c>
      <c r="Z452" s="133" t="n">
        <f aca="false">[1]S5Catch!Y454</f>
        <v>0</v>
      </c>
      <c r="AA452" s="133" t="n">
        <f aca="false">[1]S5Catch!Z454</f>
        <v>0</v>
      </c>
      <c r="AB452" s="133" t="n">
        <f aca="false">[1]S5Catch!AA454</f>
        <v>0</v>
      </c>
      <c r="AC452" s="131" t="n">
        <f aca="false">[1]S5Catch!AB454</f>
        <v>0</v>
      </c>
      <c r="AD452" s="134"/>
      <c r="AE452" s="135"/>
      <c r="AF452" s="145"/>
      <c r="AG452" s="145"/>
      <c r="AH452" s="145"/>
      <c r="AI452" s="145"/>
      <c r="AJ452" s="145"/>
      <c r="AK452" s="145"/>
      <c r="AL452" s="145"/>
      <c r="AM452" s="145"/>
      <c r="AN452" s="145"/>
      <c r="AO452" s="145"/>
      <c r="AP452" s="145"/>
      <c r="AQ452" s="145"/>
      <c r="AR452" s="145"/>
      <c r="AS452" s="145"/>
      <c r="AT452" s="94"/>
      <c r="AU452" s="136"/>
      <c r="AV452" s="136"/>
      <c r="AW452" s="93"/>
    </row>
    <row r="453" customFormat="false" ht="15.75" hidden="false" customHeight="true" outlineLevel="0" collapsed="false">
      <c r="A453" s="99" t="str">
        <f aca="false">IF(C453="","Y","N")</f>
        <v>Y</v>
      </c>
      <c r="C453" s="140" t="str">
        <f aca="false">IF(OR(C452="",C452=[1]Lists!$H$381),"",C452+1)</f>
        <v/>
      </c>
      <c r="D453" s="129" t="str">
        <f aca="false">[1]S5Catch!C455</f>
        <v/>
      </c>
      <c r="E453" s="130" t="str">
        <f aca="false">[1]S5Catch!D455</f>
        <v/>
      </c>
      <c r="F453" s="130" t="str">
        <f aca="false">[1]S5Catch!E455</f>
        <v/>
      </c>
      <c r="G453" s="130" t="str">
        <f aca="false">[1]S5Catch!F455</f>
        <v/>
      </c>
      <c r="H453" s="130" t="str">
        <f aca="false">[1]S5Catch!G455</f>
        <v/>
      </c>
      <c r="I453" s="130" t="str">
        <f aca="false">[1]S5Catch!H455</f>
        <v/>
      </c>
      <c r="J453" s="130" t="str">
        <f aca="false">[1]S5Catch!I455</f>
        <v/>
      </c>
      <c r="K453" s="130" t="str">
        <f aca="false">[1]S5Catch!J455</f>
        <v/>
      </c>
      <c r="L453" s="130" t="str">
        <f aca="false">[1]S5Catch!K455</f>
        <v/>
      </c>
      <c r="M453" s="131" t="n">
        <f aca="false">[1]S5Catch!L455</f>
        <v>0</v>
      </c>
      <c r="N453" s="132" t="n">
        <f aca="false">[1]S5Catch!M455</f>
        <v>0</v>
      </c>
      <c r="O453" s="133" t="n">
        <f aca="false">[1]S5Catch!N455</f>
        <v>0</v>
      </c>
      <c r="P453" s="133" t="n">
        <f aca="false">[1]S5Catch!O455</f>
        <v>0</v>
      </c>
      <c r="Q453" s="133" t="n">
        <f aca="false">[1]S5Catch!P455</f>
        <v>0</v>
      </c>
      <c r="R453" s="133" t="n">
        <f aca="false">[1]S5Catch!Q455</f>
        <v>0</v>
      </c>
      <c r="S453" s="133" t="n">
        <f aca="false">[1]S5Catch!R455</f>
        <v>0</v>
      </c>
      <c r="T453" s="133" t="n">
        <f aca="false">[1]S5Catch!S455</f>
        <v>0</v>
      </c>
      <c r="U453" s="133" t="n">
        <f aca="false">[1]S5Catch!T455</f>
        <v>0</v>
      </c>
      <c r="V453" s="133" t="n">
        <f aca="false">[1]S5Catch!U455</f>
        <v>0</v>
      </c>
      <c r="W453" s="133" t="n">
        <f aca="false">[1]S5Catch!V455</f>
        <v>0</v>
      </c>
      <c r="X453" s="133" t="n">
        <f aca="false">[1]S5Catch!W455</f>
        <v>0</v>
      </c>
      <c r="Y453" s="133" t="n">
        <f aca="false">[1]S5Catch!X455</f>
        <v>0</v>
      </c>
      <c r="Z453" s="133" t="n">
        <f aca="false">[1]S5Catch!Y455</f>
        <v>0</v>
      </c>
      <c r="AA453" s="133" t="n">
        <f aca="false">[1]S5Catch!Z455</f>
        <v>0</v>
      </c>
      <c r="AB453" s="133" t="n">
        <f aca="false">[1]S5Catch!AA455</f>
        <v>0</v>
      </c>
      <c r="AC453" s="131" t="n">
        <f aca="false">[1]S5Catch!AB455</f>
        <v>0</v>
      </c>
      <c r="AD453" s="134"/>
      <c r="AE453" s="135"/>
      <c r="AF453" s="145"/>
      <c r="AG453" s="145"/>
      <c r="AH453" s="145"/>
      <c r="AI453" s="145"/>
      <c r="AJ453" s="145"/>
      <c r="AK453" s="145"/>
      <c r="AL453" s="145"/>
      <c r="AM453" s="145"/>
      <c r="AN453" s="145"/>
      <c r="AO453" s="145"/>
      <c r="AP453" s="145"/>
      <c r="AQ453" s="145"/>
      <c r="AR453" s="145"/>
      <c r="AS453" s="145"/>
      <c r="AT453" s="94"/>
      <c r="AU453" s="136"/>
      <c r="AV453" s="136"/>
      <c r="AW453" s="93"/>
    </row>
    <row r="454" customFormat="false" ht="15.75" hidden="false" customHeight="true" outlineLevel="0" collapsed="false">
      <c r="A454" s="99" t="str">
        <f aca="false">IF(C454="","Y","N")</f>
        <v>Y</v>
      </c>
      <c r="C454" s="140" t="str">
        <f aca="false">IF(OR(C453="",C453=[1]Lists!$H$381),"",C453+1)</f>
        <v/>
      </c>
      <c r="D454" s="129" t="str">
        <f aca="false">[1]S5Catch!C456</f>
        <v/>
      </c>
      <c r="E454" s="130" t="str">
        <f aca="false">[1]S5Catch!D456</f>
        <v/>
      </c>
      <c r="F454" s="130" t="str">
        <f aca="false">[1]S5Catch!E456</f>
        <v/>
      </c>
      <c r="G454" s="130" t="str">
        <f aca="false">[1]S5Catch!F456</f>
        <v/>
      </c>
      <c r="H454" s="130" t="str">
        <f aca="false">[1]S5Catch!G456</f>
        <v/>
      </c>
      <c r="I454" s="130" t="str">
        <f aca="false">[1]S5Catch!H456</f>
        <v/>
      </c>
      <c r="J454" s="130" t="str">
        <f aca="false">[1]S5Catch!I456</f>
        <v/>
      </c>
      <c r="K454" s="130" t="str">
        <f aca="false">[1]S5Catch!J456</f>
        <v/>
      </c>
      <c r="L454" s="130" t="str">
        <f aca="false">[1]S5Catch!K456</f>
        <v/>
      </c>
      <c r="M454" s="131" t="n">
        <f aca="false">[1]S5Catch!L456</f>
        <v>0</v>
      </c>
      <c r="N454" s="132" t="n">
        <f aca="false">[1]S5Catch!M456</f>
        <v>0</v>
      </c>
      <c r="O454" s="133" t="n">
        <f aca="false">[1]S5Catch!N456</f>
        <v>0</v>
      </c>
      <c r="P454" s="133" t="n">
        <f aca="false">[1]S5Catch!O456</f>
        <v>0</v>
      </c>
      <c r="Q454" s="133" t="n">
        <f aca="false">[1]S5Catch!P456</f>
        <v>0</v>
      </c>
      <c r="R454" s="133" t="n">
        <f aca="false">[1]S5Catch!Q456</f>
        <v>0</v>
      </c>
      <c r="S454" s="133" t="n">
        <f aca="false">[1]S5Catch!R456</f>
        <v>0</v>
      </c>
      <c r="T454" s="133" t="n">
        <f aca="false">[1]S5Catch!S456</f>
        <v>0</v>
      </c>
      <c r="U454" s="133" t="n">
        <f aca="false">[1]S5Catch!T456</f>
        <v>0</v>
      </c>
      <c r="V454" s="133" t="n">
        <f aca="false">[1]S5Catch!U456</f>
        <v>0</v>
      </c>
      <c r="W454" s="133" t="n">
        <f aca="false">[1]S5Catch!V456</f>
        <v>0</v>
      </c>
      <c r="X454" s="133" t="n">
        <f aca="false">[1]S5Catch!W456</f>
        <v>0</v>
      </c>
      <c r="Y454" s="133" t="n">
        <f aca="false">[1]S5Catch!X456</f>
        <v>0</v>
      </c>
      <c r="Z454" s="133" t="n">
        <f aca="false">[1]S5Catch!Y456</f>
        <v>0</v>
      </c>
      <c r="AA454" s="133" t="n">
        <f aca="false">[1]S5Catch!Z456</f>
        <v>0</v>
      </c>
      <c r="AB454" s="133" t="n">
        <f aca="false">[1]S5Catch!AA456</f>
        <v>0</v>
      </c>
      <c r="AC454" s="131" t="n">
        <f aca="false">[1]S5Catch!AB456</f>
        <v>0</v>
      </c>
      <c r="AD454" s="134"/>
      <c r="AE454" s="135"/>
      <c r="AF454" s="145"/>
      <c r="AG454" s="145"/>
      <c r="AH454" s="145"/>
      <c r="AI454" s="145"/>
      <c r="AJ454" s="145"/>
      <c r="AK454" s="145"/>
      <c r="AL454" s="145"/>
      <c r="AM454" s="145"/>
      <c r="AN454" s="145"/>
      <c r="AO454" s="145"/>
      <c r="AP454" s="145"/>
      <c r="AQ454" s="145"/>
      <c r="AR454" s="145"/>
      <c r="AS454" s="145"/>
      <c r="AT454" s="94"/>
      <c r="AU454" s="136"/>
      <c r="AV454" s="136"/>
      <c r="AW454" s="93"/>
    </row>
    <row r="455" customFormat="false" ht="15.75" hidden="false" customHeight="true" outlineLevel="0" collapsed="false">
      <c r="A455" s="99" t="str">
        <f aca="false">IF(C455="","Y","N")</f>
        <v>Y</v>
      </c>
      <c r="C455" s="140" t="str">
        <f aca="false">IF(OR(C454="",C454=[1]Lists!$H$381),"",C454+1)</f>
        <v/>
      </c>
      <c r="D455" s="129" t="str">
        <f aca="false">[1]S5Catch!C457</f>
        <v/>
      </c>
      <c r="E455" s="130" t="str">
        <f aca="false">[1]S5Catch!D457</f>
        <v/>
      </c>
      <c r="F455" s="130" t="str">
        <f aca="false">[1]S5Catch!E457</f>
        <v/>
      </c>
      <c r="G455" s="130" t="str">
        <f aca="false">[1]S5Catch!F457</f>
        <v/>
      </c>
      <c r="H455" s="130" t="str">
        <f aca="false">[1]S5Catch!G457</f>
        <v/>
      </c>
      <c r="I455" s="130" t="str">
        <f aca="false">[1]S5Catch!H457</f>
        <v/>
      </c>
      <c r="J455" s="130" t="str">
        <f aca="false">[1]S5Catch!I457</f>
        <v/>
      </c>
      <c r="K455" s="130" t="str">
        <f aca="false">[1]S5Catch!J457</f>
        <v/>
      </c>
      <c r="L455" s="130" t="str">
        <f aca="false">[1]S5Catch!K457</f>
        <v/>
      </c>
      <c r="M455" s="131" t="n">
        <f aca="false">[1]S5Catch!L457</f>
        <v>0</v>
      </c>
      <c r="N455" s="132" t="n">
        <f aca="false">[1]S5Catch!M457</f>
        <v>0</v>
      </c>
      <c r="O455" s="133" t="n">
        <f aca="false">[1]S5Catch!N457</f>
        <v>0</v>
      </c>
      <c r="P455" s="133" t="n">
        <f aca="false">[1]S5Catch!O457</f>
        <v>0</v>
      </c>
      <c r="Q455" s="133" t="n">
        <f aca="false">[1]S5Catch!P457</f>
        <v>0</v>
      </c>
      <c r="R455" s="133" t="n">
        <f aca="false">[1]S5Catch!Q457</f>
        <v>0</v>
      </c>
      <c r="S455" s="133" t="n">
        <f aca="false">[1]S5Catch!R457</f>
        <v>0</v>
      </c>
      <c r="T455" s="133" t="n">
        <f aca="false">[1]S5Catch!S457</f>
        <v>0</v>
      </c>
      <c r="U455" s="133" t="n">
        <f aca="false">[1]S5Catch!T457</f>
        <v>0</v>
      </c>
      <c r="V455" s="133" t="n">
        <f aca="false">[1]S5Catch!U457</f>
        <v>0</v>
      </c>
      <c r="W455" s="133" t="n">
        <f aca="false">[1]S5Catch!V457</f>
        <v>0</v>
      </c>
      <c r="X455" s="133" t="n">
        <f aca="false">[1]S5Catch!W457</f>
        <v>0</v>
      </c>
      <c r="Y455" s="133" t="n">
        <f aca="false">[1]S5Catch!X457</f>
        <v>0</v>
      </c>
      <c r="Z455" s="133" t="n">
        <f aca="false">[1]S5Catch!Y457</f>
        <v>0</v>
      </c>
      <c r="AA455" s="133" t="n">
        <f aca="false">[1]S5Catch!Z457</f>
        <v>0</v>
      </c>
      <c r="AB455" s="133" t="n">
        <f aca="false">[1]S5Catch!AA457</f>
        <v>0</v>
      </c>
      <c r="AC455" s="131" t="n">
        <f aca="false">[1]S5Catch!AB457</f>
        <v>0</v>
      </c>
      <c r="AD455" s="134"/>
      <c r="AE455" s="135"/>
      <c r="AF455" s="145"/>
      <c r="AG455" s="145"/>
      <c r="AH455" s="145"/>
      <c r="AI455" s="145"/>
      <c r="AJ455" s="145"/>
      <c r="AK455" s="145"/>
      <c r="AL455" s="145"/>
      <c r="AM455" s="145"/>
      <c r="AN455" s="145"/>
      <c r="AO455" s="145"/>
      <c r="AP455" s="145"/>
      <c r="AQ455" s="145"/>
      <c r="AR455" s="145"/>
      <c r="AS455" s="145"/>
      <c r="AT455" s="94"/>
      <c r="AU455" s="136"/>
      <c r="AV455" s="136"/>
      <c r="AW455" s="93"/>
    </row>
    <row r="456" customFormat="false" ht="15.75" hidden="false" customHeight="true" outlineLevel="0" collapsed="false">
      <c r="A456" s="99" t="str">
        <f aca="false">IF(C456="","Y","N")</f>
        <v>Y</v>
      </c>
      <c r="C456" s="140" t="str">
        <f aca="false">IF(OR(C455="",C455=[1]Lists!$H$381),"",C455+1)</f>
        <v/>
      </c>
      <c r="D456" s="129" t="str">
        <f aca="false">[1]S5Catch!C458</f>
        <v/>
      </c>
      <c r="E456" s="130" t="str">
        <f aca="false">[1]S5Catch!D458</f>
        <v/>
      </c>
      <c r="F456" s="130" t="str">
        <f aca="false">[1]S5Catch!E458</f>
        <v/>
      </c>
      <c r="G456" s="130" t="str">
        <f aca="false">[1]S5Catch!F458</f>
        <v/>
      </c>
      <c r="H456" s="130" t="str">
        <f aca="false">[1]S5Catch!G458</f>
        <v/>
      </c>
      <c r="I456" s="130" t="str">
        <f aca="false">[1]S5Catch!H458</f>
        <v/>
      </c>
      <c r="J456" s="130" t="str">
        <f aca="false">[1]S5Catch!I458</f>
        <v/>
      </c>
      <c r="K456" s="130" t="str">
        <f aca="false">[1]S5Catch!J458</f>
        <v/>
      </c>
      <c r="L456" s="130" t="str">
        <f aca="false">[1]S5Catch!K458</f>
        <v/>
      </c>
      <c r="M456" s="131" t="n">
        <f aca="false">[1]S5Catch!L458</f>
        <v>0</v>
      </c>
      <c r="N456" s="132" t="n">
        <f aca="false">[1]S5Catch!M458</f>
        <v>0</v>
      </c>
      <c r="O456" s="133" t="n">
        <f aca="false">[1]S5Catch!N458</f>
        <v>0</v>
      </c>
      <c r="P456" s="133" t="n">
        <f aca="false">[1]S5Catch!O458</f>
        <v>0</v>
      </c>
      <c r="Q456" s="133" t="n">
        <f aca="false">[1]S5Catch!P458</f>
        <v>0</v>
      </c>
      <c r="R456" s="133" t="n">
        <f aca="false">[1]S5Catch!Q458</f>
        <v>0</v>
      </c>
      <c r="S456" s="133" t="n">
        <f aca="false">[1]S5Catch!R458</f>
        <v>0</v>
      </c>
      <c r="T456" s="133" t="n">
        <f aca="false">[1]S5Catch!S458</f>
        <v>0</v>
      </c>
      <c r="U456" s="133" t="n">
        <f aca="false">[1]S5Catch!T458</f>
        <v>0</v>
      </c>
      <c r="V456" s="133" t="n">
        <f aca="false">[1]S5Catch!U458</f>
        <v>0</v>
      </c>
      <c r="W456" s="133" t="n">
        <f aca="false">[1]S5Catch!V458</f>
        <v>0</v>
      </c>
      <c r="X456" s="133" t="n">
        <f aca="false">[1]S5Catch!W458</f>
        <v>0</v>
      </c>
      <c r="Y456" s="133" t="n">
        <f aca="false">[1]S5Catch!X458</f>
        <v>0</v>
      </c>
      <c r="Z456" s="133" t="n">
        <f aca="false">[1]S5Catch!Y458</f>
        <v>0</v>
      </c>
      <c r="AA456" s="133" t="n">
        <f aca="false">[1]S5Catch!Z458</f>
        <v>0</v>
      </c>
      <c r="AB456" s="133" t="n">
        <f aca="false">[1]S5Catch!AA458</f>
        <v>0</v>
      </c>
      <c r="AC456" s="131" t="n">
        <f aca="false">[1]S5Catch!AB458</f>
        <v>0</v>
      </c>
      <c r="AD456" s="134"/>
      <c r="AE456" s="135"/>
      <c r="AF456" s="145"/>
      <c r="AG456" s="145"/>
      <c r="AH456" s="145"/>
      <c r="AI456" s="145"/>
      <c r="AJ456" s="145"/>
      <c r="AK456" s="145"/>
      <c r="AL456" s="145"/>
      <c r="AM456" s="145"/>
      <c r="AN456" s="145"/>
      <c r="AO456" s="145"/>
      <c r="AP456" s="145"/>
      <c r="AQ456" s="145"/>
      <c r="AR456" s="145"/>
      <c r="AS456" s="145"/>
      <c r="AT456" s="94"/>
      <c r="AU456" s="136"/>
      <c r="AV456" s="136"/>
      <c r="AW456" s="93"/>
    </row>
    <row r="457" customFormat="false" ht="15.75" hidden="false" customHeight="true" outlineLevel="0" collapsed="false">
      <c r="A457" s="99" t="str">
        <f aca="false">IF(C457="","Y","N")</f>
        <v>Y</v>
      </c>
      <c r="C457" s="140" t="str">
        <f aca="false">IF(OR(C456="",C456=[1]Lists!$H$381),"",C456+1)</f>
        <v/>
      </c>
      <c r="D457" s="129" t="str">
        <f aca="false">[1]S5Catch!C459</f>
        <v/>
      </c>
      <c r="E457" s="130" t="str">
        <f aca="false">[1]S5Catch!D459</f>
        <v/>
      </c>
      <c r="F457" s="130" t="str">
        <f aca="false">[1]S5Catch!E459</f>
        <v/>
      </c>
      <c r="G457" s="130" t="str">
        <f aca="false">[1]S5Catch!F459</f>
        <v/>
      </c>
      <c r="H457" s="130" t="str">
        <f aca="false">[1]S5Catch!G459</f>
        <v/>
      </c>
      <c r="I457" s="130" t="str">
        <f aca="false">[1]S5Catch!H459</f>
        <v/>
      </c>
      <c r="J457" s="130" t="str">
        <f aca="false">[1]S5Catch!I459</f>
        <v/>
      </c>
      <c r="K457" s="130" t="str">
        <f aca="false">[1]S5Catch!J459</f>
        <v/>
      </c>
      <c r="L457" s="130" t="str">
        <f aca="false">[1]S5Catch!K459</f>
        <v/>
      </c>
      <c r="M457" s="131" t="n">
        <f aca="false">[1]S5Catch!L459</f>
        <v>0</v>
      </c>
      <c r="N457" s="132" t="n">
        <f aca="false">[1]S5Catch!M459</f>
        <v>0</v>
      </c>
      <c r="O457" s="133" t="n">
        <f aca="false">[1]S5Catch!N459</f>
        <v>0</v>
      </c>
      <c r="P457" s="133" t="n">
        <f aca="false">[1]S5Catch!O459</f>
        <v>0</v>
      </c>
      <c r="Q457" s="133" t="n">
        <f aca="false">[1]S5Catch!P459</f>
        <v>0</v>
      </c>
      <c r="R457" s="133" t="n">
        <f aca="false">[1]S5Catch!Q459</f>
        <v>0</v>
      </c>
      <c r="S457" s="133" t="n">
        <f aca="false">[1]S5Catch!R459</f>
        <v>0</v>
      </c>
      <c r="T457" s="133" t="n">
        <f aca="false">[1]S5Catch!S459</f>
        <v>0</v>
      </c>
      <c r="U457" s="133" t="n">
        <f aca="false">[1]S5Catch!T459</f>
        <v>0</v>
      </c>
      <c r="V457" s="133" t="n">
        <f aca="false">[1]S5Catch!U459</f>
        <v>0</v>
      </c>
      <c r="W457" s="133" t="n">
        <f aca="false">[1]S5Catch!V459</f>
        <v>0</v>
      </c>
      <c r="X457" s="133" t="n">
        <f aca="false">[1]S5Catch!W459</f>
        <v>0</v>
      </c>
      <c r="Y457" s="133" t="n">
        <f aca="false">[1]S5Catch!X459</f>
        <v>0</v>
      </c>
      <c r="Z457" s="133" t="n">
        <f aca="false">[1]S5Catch!Y459</f>
        <v>0</v>
      </c>
      <c r="AA457" s="133" t="n">
        <f aca="false">[1]S5Catch!Z459</f>
        <v>0</v>
      </c>
      <c r="AB457" s="133" t="n">
        <f aca="false">[1]S5Catch!AA459</f>
        <v>0</v>
      </c>
      <c r="AC457" s="131" t="n">
        <f aca="false">[1]S5Catch!AB459</f>
        <v>0</v>
      </c>
      <c r="AD457" s="134"/>
      <c r="AE457" s="135"/>
      <c r="AF457" s="145"/>
      <c r="AG457" s="145"/>
      <c r="AH457" s="145"/>
      <c r="AI457" s="145"/>
      <c r="AJ457" s="145"/>
      <c r="AK457" s="145"/>
      <c r="AL457" s="145"/>
      <c r="AM457" s="145"/>
      <c r="AN457" s="145"/>
      <c r="AO457" s="145"/>
      <c r="AP457" s="145"/>
      <c r="AQ457" s="145"/>
      <c r="AR457" s="145"/>
      <c r="AS457" s="145"/>
      <c r="AT457" s="94"/>
      <c r="AU457" s="136"/>
      <c r="AV457" s="136"/>
      <c r="AW457" s="93"/>
    </row>
    <row r="458" customFormat="false" ht="15.75" hidden="false" customHeight="true" outlineLevel="0" collapsed="false">
      <c r="A458" s="99" t="str">
        <f aca="false">IF(C458="","Y","N")</f>
        <v>Y</v>
      </c>
      <c r="C458" s="140" t="str">
        <f aca="false">IF(OR(C457="",C457=[1]Lists!$H$381),"",C457+1)</f>
        <v/>
      </c>
      <c r="D458" s="129" t="str">
        <f aca="false">[1]S5Catch!C460</f>
        <v/>
      </c>
      <c r="E458" s="130" t="str">
        <f aca="false">[1]S5Catch!D460</f>
        <v/>
      </c>
      <c r="F458" s="130" t="str">
        <f aca="false">[1]S5Catch!E460</f>
        <v/>
      </c>
      <c r="G458" s="130" t="str">
        <f aca="false">[1]S5Catch!F460</f>
        <v/>
      </c>
      <c r="H458" s="130" t="str">
        <f aca="false">[1]S5Catch!G460</f>
        <v/>
      </c>
      <c r="I458" s="130" t="str">
        <f aca="false">[1]S5Catch!H460</f>
        <v/>
      </c>
      <c r="J458" s="130" t="str">
        <f aca="false">[1]S5Catch!I460</f>
        <v/>
      </c>
      <c r="K458" s="130" t="str">
        <f aca="false">[1]S5Catch!J460</f>
        <v/>
      </c>
      <c r="L458" s="130" t="str">
        <f aca="false">[1]S5Catch!K460</f>
        <v/>
      </c>
      <c r="M458" s="131" t="n">
        <f aca="false">[1]S5Catch!L460</f>
        <v>0</v>
      </c>
      <c r="N458" s="132" t="n">
        <f aca="false">[1]S5Catch!M460</f>
        <v>0</v>
      </c>
      <c r="O458" s="133" t="n">
        <f aca="false">[1]S5Catch!N460</f>
        <v>0</v>
      </c>
      <c r="P458" s="133" t="n">
        <f aca="false">[1]S5Catch!O460</f>
        <v>0</v>
      </c>
      <c r="Q458" s="133" t="n">
        <f aca="false">[1]S5Catch!P460</f>
        <v>0</v>
      </c>
      <c r="R458" s="133" t="n">
        <f aca="false">[1]S5Catch!Q460</f>
        <v>0</v>
      </c>
      <c r="S458" s="133" t="n">
        <f aca="false">[1]S5Catch!R460</f>
        <v>0</v>
      </c>
      <c r="T458" s="133" t="n">
        <f aca="false">[1]S5Catch!S460</f>
        <v>0</v>
      </c>
      <c r="U458" s="133" t="n">
        <f aca="false">[1]S5Catch!T460</f>
        <v>0</v>
      </c>
      <c r="V458" s="133" t="n">
        <f aca="false">[1]S5Catch!U460</f>
        <v>0</v>
      </c>
      <c r="W458" s="133" t="n">
        <f aca="false">[1]S5Catch!V460</f>
        <v>0</v>
      </c>
      <c r="X458" s="133" t="n">
        <f aca="false">[1]S5Catch!W460</f>
        <v>0</v>
      </c>
      <c r="Y458" s="133" t="n">
        <f aca="false">[1]S5Catch!X460</f>
        <v>0</v>
      </c>
      <c r="Z458" s="133" t="n">
        <f aca="false">[1]S5Catch!Y460</f>
        <v>0</v>
      </c>
      <c r="AA458" s="133" t="n">
        <f aca="false">[1]S5Catch!Z460</f>
        <v>0</v>
      </c>
      <c r="AB458" s="133" t="n">
        <f aca="false">[1]S5Catch!AA460</f>
        <v>0</v>
      </c>
      <c r="AC458" s="131" t="n">
        <f aca="false">[1]S5Catch!AB460</f>
        <v>0</v>
      </c>
      <c r="AD458" s="134"/>
      <c r="AE458" s="135"/>
      <c r="AF458" s="145"/>
      <c r="AG458" s="145"/>
      <c r="AH458" s="145"/>
      <c r="AI458" s="145"/>
      <c r="AJ458" s="145"/>
      <c r="AK458" s="145"/>
      <c r="AL458" s="145"/>
      <c r="AM458" s="145"/>
      <c r="AN458" s="145"/>
      <c r="AO458" s="145"/>
      <c r="AP458" s="145"/>
      <c r="AQ458" s="145"/>
      <c r="AR458" s="145"/>
      <c r="AS458" s="145"/>
      <c r="AT458" s="94"/>
      <c r="AU458" s="136"/>
      <c r="AV458" s="136"/>
      <c r="AW458" s="93"/>
    </row>
    <row r="459" customFormat="false" ht="15.75" hidden="false" customHeight="true" outlineLevel="0" collapsed="false">
      <c r="A459" s="99" t="str">
        <f aca="false">IF(C459="","Y","N")</f>
        <v>Y</v>
      </c>
      <c r="C459" s="140" t="str">
        <f aca="false">IF(OR(C458="",C458=[1]Lists!$H$381),"",C458+1)</f>
        <v/>
      </c>
      <c r="D459" s="129" t="str">
        <f aca="false">[1]S5Catch!C461</f>
        <v/>
      </c>
      <c r="E459" s="130" t="str">
        <f aca="false">[1]S5Catch!D461</f>
        <v/>
      </c>
      <c r="F459" s="130" t="str">
        <f aca="false">[1]S5Catch!E461</f>
        <v/>
      </c>
      <c r="G459" s="130" t="str">
        <f aca="false">[1]S5Catch!F461</f>
        <v/>
      </c>
      <c r="H459" s="130" t="str">
        <f aca="false">[1]S5Catch!G461</f>
        <v/>
      </c>
      <c r="I459" s="130" t="str">
        <f aca="false">[1]S5Catch!H461</f>
        <v/>
      </c>
      <c r="J459" s="130" t="str">
        <f aca="false">[1]S5Catch!I461</f>
        <v/>
      </c>
      <c r="K459" s="130" t="str">
        <f aca="false">[1]S5Catch!J461</f>
        <v/>
      </c>
      <c r="L459" s="130" t="str">
        <f aca="false">[1]S5Catch!K461</f>
        <v/>
      </c>
      <c r="M459" s="131" t="n">
        <f aca="false">[1]S5Catch!L461</f>
        <v>0</v>
      </c>
      <c r="N459" s="132" t="n">
        <f aca="false">[1]S5Catch!M461</f>
        <v>0</v>
      </c>
      <c r="O459" s="133" t="n">
        <f aca="false">[1]S5Catch!N461</f>
        <v>0</v>
      </c>
      <c r="P459" s="133" t="n">
        <f aca="false">[1]S5Catch!O461</f>
        <v>0</v>
      </c>
      <c r="Q459" s="133" t="n">
        <f aca="false">[1]S5Catch!P461</f>
        <v>0</v>
      </c>
      <c r="R459" s="133" t="n">
        <f aca="false">[1]S5Catch!Q461</f>
        <v>0</v>
      </c>
      <c r="S459" s="133" t="n">
        <f aca="false">[1]S5Catch!R461</f>
        <v>0</v>
      </c>
      <c r="T459" s="133" t="n">
        <f aca="false">[1]S5Catch!S461</f>
        <v>0</v>
      </c>
      <c r="U459" s="133" t="n">
        <f aca="false">[1]S5Catch!T461</f>
        <v>0</v>
      </c>
      <c r="V459" s="133" t="n">
        <f aca="false">[1]S5Catch!U461</f>
        <v>0</v>
      </c>
      <c r="W459" s="133" t="n">
        <f aca="false">[1]S5Catch!V461</f>
        <v>0</v>
      </c>
      <c r="X459" s="133" t="n">
        <f aca="false">[1]S5Catch!W461</f>
        <v>0</v>
      </c>
      <c r="Y459" s="133" t="n">
        <f aca="false">[1]S5Catch!X461</f>
        <v>0</v>
      </c>
      <c r="Z459" s="133" t="n">
        <f aca="false">[1]S5Catch!Y461</f>
        <v>0</v>
      </c>
      <c r="AA459" s="133" t="n">
        <f aca="false">[1]S5Catch!Z461</f>
        <v>0</v>
      </c>
      <c r="AB459" s="133" t="n">
        <f aca="false">[1]S5Catch!AA461</f>
        <v>0</v>
      </c>
      <c r="AC459" s="131" t="n">
        <f aca="false">[1]S5Catch!AB461</f>
        <v>0</v>
      </c>
      <c r="AD459" s="134"/>
      <c r="AE459" s="135"/>
      <c r="AF459" s="145"/>
      <c r="AG459" s="145"/>
      <c r="AH459" s="145"/>
      <c r="AI459" s="145"/>
      <c r="AJ459" s="145"/>
      <c r="AK459" s="145"/>
      <c r="AL459" s="145"/>
      <c r="AM459" s="145"/>
      <c r="AN459" s="145"/>
      <c r="AO459" s="145"/>
      <c r="AP459" s="145"/>
      <c r="AQ459" s="145"/>
      <c r="AR459" s="145"/>
      <c r="AS459" s="145"/>
      <c r="AT459" s="94"/>
      <c r="AU459" s="136"/>
      <c r="AV459" s="136"/>
      <c r="AW459" s="93"/>
    </row>
    <row r="460" customFormat="false" ht="15.75" hidden="false" customHeight="true" outlineLevel="0" collapsed="false">
      <c r="A460" s="99" t="str">
        <f aca="false">IF(C460="","Y","N")</f>
        <v>Y</v>
      </c>
      <c r="C460" s="140" t="str">
        <f aca="false">IF(OR(C459="",C459=[1]Lists!$H$381),"",C459+1)</f>
        <v/>
      </c>
      <c r="D460" s="129" t="str">
        <f aca="false">[1]S5Catch!C462</f>
        <v/>
      </c>
      <c r="E460" s="130" t="str">
        <f aca="false">[1]S5Catch!D462</f>
        <v/>
      </c>
      <c r="F460" s="130" t="str">
        <f aca="false">[1]S5Catch!E462</f>
        <v/>
      </c>
      <c r="G460" s="130" t="str">
        <f aca="false">[1]S5Catch!F462</f>
        <v/>
      </c>
      <c r="H460" s="130" t="str">
        <f aca="false">[1]S5Catch!G462</f>
        <v/>
      </c>
      <c r="I460" s="130" t="str">
        <f aca="false">[1]S5Catch!H462</f>
        <v/>
      </c>
      <c r="J460" s="130" t="str">
        <f aca="false">[1]S5Catch!I462</f>
        <v/>
      </c>
      <c r="K460" s="130" t="str">
        <f aca="false">[1]S5Catch!J462</f>
        <v/>
      </c>
      <c r="L460" s="130" t="str">
        <f aca="false">[1]S5Catch!K462</f>
        <v/>
      </c>
      <c r="M460" s="131" t="n">
        <f aca="false">[1]S5Catch!L462</f>
        <v>0</v>
      </c>
      <c r="N460" s="132" t="n">
        <f aca="false">[1]S5Catch!M462</f>
        <v>0</v>
      </c>
      <c r="O460" s="133" t="n">
        <f aca="false">[1]S5Catch!N462</f>
        <v>0</v>
      </c>
      <c r="P460" s="133" t="n">
        <f aca="false">[1]S5Catch!O462</f>
        <v>0</v>
      </c>
      <c r="Q460" s="133" t="n">
        <f aca="false">[1]S5Catch!P462</f>
        <v>0</v>
      </c>
      <c r="R460" s="133" t="n">
        <f aca="false">[1]S5Catch!Q462</f>
        <v>0</v>
      </c>
      <c r="S460" s="133" t="n">
        <f aca="false">[1]S5Catch!R462</f>
        <v>0</v>
      </c>
      <c r="T460" s="133" t="n">
        <f aca="false">[1]S5Catch!S462</f>
        <v>0</v>
      </c>
      <c r="U460" s="133" t="n">
        <f aca="false">[1]S5Catch!T462</f>
        <v>0</v>
      </c>
      <c r="V460" s="133" t="n">
        <f aca="false">[1]S5Catch!U462</f>
        <v>0</v>
      </c>
      <c r="W460" s="133" t="n">
        <f aca="false">[1]S5Catch!V462</f>
        <v>0</v>
      </c>
      <c r="X460" s="133" t="n">
        <f aca="false">[1]S5Catch!W462</f>
        <v>0</v>
      </c>
      <c r="Y460" s="133" t="n">
        <f aca="false">[1]S5Catch!X462</f>
        <v>0</v>
      </c>
      <c r="Z460" s="133" t="n">
        <f aca="false">[1]S5Catch!Y462</f>
        <v>0</v>
      </c>
      <c r="AA460" s="133" t="n">
        <f aca="false">[1]S5Catch!Z462</f>
        <v>0</v>
      </c>
      <c r="AB460" s="133" t="n">
        <f aca="false">[1]S5Catch!AA462</f>
        <v>0</v>
      </c>
      <c r="AC460" s="131" t="n">
        <f aca="false">[1]S5Catch!AB462</f>
        <v>0</v>
      </c>
      <c r="AD460" s="134"/>
      <c r="AE460" s="135"/>
      <c r="AF460" s="145"/>
      <c r="AG460" s="145"/>
      <c r="AH460" s="145"/>
      <c r="AI460" s="145"/>
      <c r="AJ460" s="145"/>
      <c r="AK460" s="145"/>
      <c r="AL460" s="145"/>
      <c r="AM460" s="145"/>
      <c r="AN460" s="145"/>
      <c r="AO460" s="145"/>
      <c r="AP460" s="145"/>
      <c r="AQ460" s="145"/>
      <c r="AR460" s="145"/>
      <c r="AS460" s="145"/>
      <c r="AT460" s="94"/>
      <c r="AU460" s="136"/>
      <c r="AV460" s="136"/>
      <c r="AW460" s="93"/>
    </row>
    <row r="461" customFormat="false" ht="15.75" hidden="false" customHeight="true" outlineLevel="0" collapsed="false">
      <c r="A461" s="99" t="str">
        <f aca="false">IF(C461="","Y","N")</f>
        <v>Y</v>
      </c>
      <c r="C461" s="140" t="str">
        <f aca="false">IF(OR(C460="",C460=[1]Lists!$H$381),"",C460+1)</f>
        <v/>
      </c>
      <c r="D461" s="129" t="str">
        <f aca="false">[1]S5Catch!C463</f>
        <v/>
      </c>
      <c r="E461" s="130" t="str">
        <f aca="false">[1]S5Catch!D463</f>
        <v/>
      </c>
      <c r="F461" s="130" t="str">
        <f aca="false">[1]S5Catch!E463</f>
        <v/>
      </c>
      <c r="G461" s="130" t="str">
        <f aca="false">[1]S5Catch!F463</f>
        <v/>
      </c>
      <c r="H461" s="130" t="str">
        <f aca="false">[1]S5Catch!G463</f>
        <v/>
      </c>
      <c r="I461" s="130" t="str">
        <f aca="false">[1]S5Catch!H463</f>
        <v/>
      </c>
      <c r="J461" s="130" t="str">
        <f aca="false">[1]S5Catch!I463</f>
        <v/>
      </c>
      <c r="K461" s="130" t="str">
        <f aca="false">[1]S5Catch!J463</f>
        <v/>
      </c>
      <c r="L461" s="130" t="str">
        <f aca="false">[1]S5Catch!K463</f>
        <v/>
      </c>
      <c r="M461" s="131" t="n">
        <f aca="false">[1]S5Catch!L463</f>
        <v>0</v>
      </c>
      <c r="N461" s="132" t="n">
        <f aca="false">[1]S5Catch!M463</f>
        <v>0</v>
      </c>
      <c r="O461" s="133" t="n">
        <f aca="false">[1]S5Catch!N463</f>
        <v>0</v>
      </c>
      <c r="P461" s="133" t="n">
        <f aca="false">[1]S5Catch!O463</f>
        <v>0</v>
      </c>
      <c r="Q461" s="133" t="n">
        <f aca="false">[1]S5Catch!P463</f>
        <v>0</v>
      </c>
      <c r="R461" s="133" t="n">
        <f aca="false">[1]S5Catch!Q463</f>
        <v>0</v>
      </c>
      <c r="S461" s="133" t="n">
        <f aca="false">[1]S5Catch!R463</f>
        <v>0</v>
      </c>
      <c r="T461" s="133" t="n">
        <f aca="false">[1]S5Catch!S463</f>
        <v>0</v>
      </c>
      <c r="U461" s="133" t="n">
        <f aca="false">[1]S5Catch!T463</f>
        <v>0</v>
      </c>
      <c r="V461" s="133" t="n">
        <f aca="false">[1]S5Catch!U463</f>
        <v>0</v>
      </c>
      <c r="W461" s="133" t="n">
        <f aca="false">[1]S5Catch!V463</f>
        <v>0</v>
      </c>
      <c r="X461" s="133" t="n">
        <f aca="false">[1]S5Catch!W463</f>
        <v>0</v>
      </c>
      <c r="Y461" s="133" t="n">
        <f aca="false">[1]S5Catch!X463</f>
        <v>0</v>
      </c>
      <c r="Z461" s="133" t="n">
        <f aca="false">[1]S5Catch!Y463</f>
        <v>0</v>
      </c>
      <c r="AA461" s="133" t="n">
        <f aca="false">[1]S5Catch!Z463</f>
        <v>0</v>
      </c>
      <c r="AB461" s="133" t="n">
        <f aca="false">[1]S5Catch!AA463</f>
        <v>0</v>
      </c>
      <c r="AC461" s="131" t="n">
        <f aca="false">[1]S5Catch!AB463</f>
        <v>0</v>
      </c>
      <c r="AD461" s="134"/>
      <c r="AE461" s="135"/>
      <c r="AF461" s="145"/>
      <c r="AG461" s="145"/>
      <c r="AH461" s="145"/>
      <c r="AI461" s="145"/>
      <c r="AJ461" s="145"/>
      <c r="AK461" s="145"/>
      <c r="AL461" s="145"/>
      <c r="AM461" s="145"/>
      <c r="AN461" s="145"/>
      <c r="AO461" s="145"/>
      <c r="AP461" s="145"/>
      <c r="AQ461" s="145"/>
      <c r="AR461" s="145"/>
      <c r="AS461" s="145"/>
      <c r="AT461" s="94"/>
      <c r="AU461" s="136"/>
      <c r="AV461" s="136"/>
      <c r="AW461" s="93"/>
    </row>
    <row r="462" customFormat="false" ht="15.75" hidden="false" customHeight="true" outlineLevel="0" collapsed="false">
      <c r="A462" s="99" t="str">
        <f aca="false">IF(C462="","Y","N")</f>
        <v>Y</v>
      </c>
      <c r="C462" s="140" t="str">
        <f aca="false">IF(OR(C461="",C461=[1]Lists!$H$381),"",C461+1)</f>
        <v/>
      </c>
      <c r="D462" s="129" t="str">
        <f aca="false">[1]S5Catch!C464</f>
        <v/>
      </c>
      <c r="E462" s="130" t="str">
        <f aca="false">[1]S5Catch!D464</f>
        <v/>
      </c>
      <c r="F462" s="130" t="str">
        <f aca="false">[1]S5Catch!E464</f>
        <v/>
      </c>
      <c r="G462" s="130" t="str">
        <f aca="false">[1]S5Catch!F464</f>
        <v/>
      </c>
      <c r="H462" s="130" t="str">
        <f aca="false">[1]S5Catch!G464</f>
        <v/>
      </c>
      <c r="I462" s="130" t="str">
        <f aca="false">[1]S5Catch!H464</f>
        <v/>
      </c>
      <c r="J462" s="130" t="str">
        <f aca="false">[1]S5Catch!I464</f>
        <v/>
      </c>
      <c r="K462" s="130" t="str">
        <f aca="false">[1]S5Catch!J464</f>
        <v/>
      </c>
      <c r="L462" s="130" t="str">
        <f aca="false">[1]S5Catch!K464</f>
        <v/>
      </c>
      <c r="M462" s="131" t="n">
        <f aca="false">[1]S5Catch!L464</f>
        <v>0</v>
      </c>
      <c r="N462" s="132" t="n">
        <f aca="false">[1]S5Catch!M464</f>
        <v>0</v>
      </c>
      <c r="O462" s="133" t="n">
        <f aca="false">[1]S5Catch!N464</f>
        <v>0</v>
      </c>
      <c r="P462" s="133" t="n">
        <f aca="false">[1]S5Catch!O464</f>
        <v>0</v>
      </c>
      <c r="Q462" s="133" t="n">
        <f aca="false">[1]S5Catch!P464</f>
        <v>0</v>
      </c>
      <c r="R462" s="133" t="n">
        <f aca="false">[1]S5Catch!Q464</f>
        <v>0</v>
      </c>
      <c r="S462" s="133" t="n">
        <f aca="false">[1]S5Catch!R464</f>
        <v>0</v>
      </c>
      <c r="T462" s="133" t="n">
        <f aca="false">[1]S5Catch!S464</f>
        <v>0</v>
      </c>
      <c r="U462" s="133" t="n">
        <f aca="false">[1]S5Catch!T464</f>
        <v>0</v>
      </c>
      <c r="V462" s="133" t="n">
        <f aca="false">[1]S5Catch!U464</f>
        <v>0</v>
      </c>
      <c r="W462" s="133" t="n">
        <f aca="false">[1]S5Catch!V464</f>
        <v>0</v>
      </c>
      <c r="X462" s="133" t="n">
        <f aca="false">[1]S5Catch!W464</f>
        <v>0</v>
      </c>
      <c r="Y462" s="133" t="n">
        <f aca="false">[1]S5Catch!X464</f>
        <v>0</v>
      </c>
      <c r="Z462" s="133" t="n">
        <f aca="false">[1]S5Catch!Y464</f>
        <v>0</v>
      </c>
      <c r="AA462" s="133" t="n">
        <f aca="false">[1]S5Catch!Z464</f>
        <v>0</v>
      </c>
      <c r="AB462" s="133" t="n">
        <f aca="false">[1]S5Catch!AA464</f>
        <v>0</v>
      </c>
      <c r="AC462" s="131" t="n">
        <f aca="false">[1]S5Catch!AB464</f>
        <v>0</v>
      </c>
      <c r="AD462" s="134"/>
      <c r="AE462" s="135"/>
      <c r="AF462" s="145"/>
      <c r="AG462" s="145"/>
      <c r="AH462" s="145"/>
      <c r="AI462" s="145"/>
      <c r="AJ462" s="145"/>
      <c r="AK462" s="145"/>
      <c r="AL462" s="145"/>
      <c r="AM462" s="145"/>
      <c r="AN462" s="145"/>
      <c r="AO462" s="145"/>
      <c r="AP462" s="145"/>
      <c r="AQ462" s="145"/>
      <c r="AR462" s="145"/>
      <c r="AS462" s="145"/>
      <c r="AT462" s="94"/>
      <c r="AU462" s="136"/>
      <c r="AV462" s="136"/>
      <c r="AW462" s="93"/>
    </row>
    <row r="463" customFormat="false" ht="15.75" hidden="false" customHeight="true" outlineLevel="0" collapsed="false">
      <c r="A463" s="99" t="str">
        <f aca="false">IF(C463="","Y","N")</f>
        <v>Y</v>
      </c>
      <c r="C463" s="140" t="str">
        <f aca="false">IF(OR(C462="",C462=[1]Lists!$H$381),"",C462+1)</f>
        <v/>
      </c>
      <c r="D463" s="129" t="str">
        <f aca="false">[1]S5Catch!C465</f>
        <v/>
      </c>
      <c r="E463" s="130" t="str">
        <f aca="false">[1]S5Catch!D465</f>
        <v/>
      </c>
      <c r="F463" s="130" t="str">
        <f aca="false">[1]S5Catch!E465</f>
        <v/>
      </c>
      <c r="G463" s="130" t="str">
        <f aca="false">[1]S5Catch!F465</f>
        <v/>
      </c>
      <c r="H463" s="130" t="str">
        <f aca="false">[1]S5Catch!G465</f>
        <v/>
      </c>
      <c r="I463" s="130" t="str">
        <f aca="false">[1]S5Catch!H465</f>
        <v/>
      </c>
      <c r="J463" s="130" t="str">
        <f aca="false">[1]S5Catch!I465</f>
        <v/>
      </c>
      <c r="K463" s="130" t="str">
        <f aca="false">[1]S5Catch!J465</f>
        <v/>
      </c>
      <c r="L463" s="130" t="str">
        <f aca="false">[1]S5Catch!K465</f>
        <v/>
      </c>
      <c r="M463" s="131" t="n">
        <f aca="false">[1]S5Catch!L465</f>
        <v>0</v>
      </c>
      <c r="N463" s="132" t="n">
        <f aca="false">[1]S5Catch!M465</f>
        <v>0</v>
      </c>
      <c r="O463" s="133" t="n">
        <f aca="false">[1]S5Catch!N465</f>
        <v>0</v>
      </c>
      <c r="P463" s="133" t="n">
        <f aca="false">[1]S5Catch!O465</f>
        <v>0</v>
      </c>
      <c r="Q463" s="133" t="n">
        <f aca="false">[1]S5Catch!P465</f>
        <v>0</v>
      </c>
      <c r="R463" s="133" t="n">
        <f aca="false">[1]S5Catch!Q465</f>
        <v>0</v>
      </c>
      <c r="S463" s="133" t="n">
        <f aca="false">[1]S5Catch!R465</f>
        <v>0</v>
      </c>
      <c r="T463" s="133" t="n">
        <f aca="false">[1]S5Catch!S465</f>
        <v>0</v>
      </c>
      <c r="U463" s="133" t="n">
        <f aca="false">[1]S5Catch!T465</f>
        <v>0</v>
      </c>
      <c r="V463" s="133" t="n">
        <f aca="false">[1]S5Catch!U465</f>
        <v>0</v>
      </c>
      <c r="W463" s="133" t="n">
        <f aca="false">[1]S5Catch!V465</f>
        <v>0</v>
      </c>
      <c r="X463" s="133" t="n">
        <f aca="false">[1]S5Catch!W465</f>
        <v>0</v>
      </c>
      <c r="Y463" s="133" t="n">
        <f aca="false">[1]S5Catch!X465</f>
        <v>0</v>
      </c>
      <c r="Z463" s="133" t="n">
        <f aca="false">[1]S5Catch!Y465</f>
        <v>0</v>
      </c>
      <c r="AA463" s="133" t="n">
        <f aca="false">[1]S5Catch!Z465</f>
        <v>0</v>
      </c>
      <c r="AB463" s="133" t="n">
        <f aca="false">[1]S5Catch!AA465</f>
        <v>0</v>
      </c>
      <c r="AC463" s="131" t="n">
        <f aca="false">[1]S5Catch!AB465</f>
        <v>0</v>
      </c>
      <c r="AD463" s="134"/>
      <c r="AE463" s="135"/>
      <c r="AF463" s="145"/>
      <c r="AG463" s="145"/>
      <c r="AH463" s="145"/>
      <c r="AI463" s="145"/>
      <c r="AJ463" s="145"/>
      <c r="AK463" s="145"/>
      <c r="AL463" s="145"/>
      <c r="AM463" s="145"/>
      <c r="AN463" s="145"/>
      <c r="AO463" s="145"/>
      <c r="AP463" s="145"/>
      <c r="AQ463" s="145"/>
      <c r="AR463" s="145"/>
      <c r="AS463" s="145"/>
      <c r="AT463" s="94"/>
      <c r="AU463" s="136"/>
      <c r="AV463" s="136"/>
      <c r="AW463" s="93"/>
    </row>
    <row r="464" customFormat="false" ht="15.75" hidden="false" customHeight="true" outlineLevel="0" collapsed="false">
      <c r="A464" s="99" t="str">
        <f aca="false">IF(C464="","Y","N")</f>
        <v>Y</v>
      </c>
      <c r="C464" s="140" t="str">
        <f aca="false">IF(OR(C463="",C463=[1]Lists!$H$381),"",C463+1)</f>
        <v/>
      </c>
      <c r="D464" s="129" t="str">
        <f aca="false">[1]S5Catch!C466</f>
        <v/>
      </c>
      <c r="E464" s="130" t="str">
        <f aca="false">[1]S5Catch!D466</f>
        <v/>
      </c>
      <c r="F464" s="130" t="str">
        <f aca="false">[1]S5Catch!E466</f>
        <v/>
      </c>
      <c r="G464" s="130" t="str">
        <f aca="false">[1]S5Catch!F466</f>
        <v/>
      </c>
      <c r="H464" s="130" t="str">
        <f aca="false">[1]S5Catch!G466</f>
        <v/>
      </c>
      <c r="I464" s="130" t="str">
        <f aca="false">[1]S5Catch!H466</f>
        <v/>
      </c>
      <c r="J464" s="130" t="str">
        <f aca="false">[1]S5Catch!I466</f>
        <v/>
      </c>
      <c r="K464" s="130" t="str">
        <f aca="false">[1]S5Catch!J466</f>
        <v/>
      </c>
      <c r="L464" s="130" t="str">
        <f aca="false">[1]S5Catch!K466</f>
        <v/>
      </c>
      <c r="M464" s="131" t="n">
        <f aca="false">[1]S5Catch!L466</f>
        <v>0</v>
      </c>
      <c r="N464" s="132" t="n">
        <f aca="false">[1]S5Catch!M466</f>
        <v>0</v>
      </c>
      <c r="O464" s="133" t="n">
        <f aca="false">[1]S5Catch!N466</f>
        <v>0</v>
      </c>
      <c r="P464" s="133" t="n">
        <f aca="false">[1]S5Catch!O466</f>
        <v>0</v>
      </c>
      <c r="Q464" s="133" t="n">
        <f aca="false">[1]S5Catch!P466</f>
        <v>0</v>
      </c>
      <c r="R464" s="133" t="n">
        <f aca="false">[1]S5Catch!Q466</f>
        <v>0</v>
      </c>
      <c r="S464" s="133" t="n">
        <f aca="false">[1]S5Catch!R466</f>
        <v>0</v>
      </c>
      <c r="T464" s="133" t="n">
        <f aca="false">[1]S5Catch!S466</f>
        <v>0</v>
      </c>
      <c r="U464" s="133" t="n">
        <f aca="false">[1]S5Catch!T466</f>
        <v>0</v>
      </c>
      <c r="V464" s="133" t="n">
        <f aca="false">[1]S5Catch!U466</f>
        <v>0</v>
      </c>
      <c r="W464" s="133" t="n">
        <f aca="false">[1]S5Catch!V466</f>
        <v>0</v>
      </c>
      <c r="X464" s="133" t="n">
        <f aca="false">[1]S5Catch!W466</f>
        <v>0</v>
      </c>
      <c r="Y464" s="133" t="n">
        <f aca="false">[1]S5Catch!X466</f>
        <v>0</v>
      </c>
      <c r="Z464" s="133" t="n">
        <f aca="false">[1]S5Catch!Y466</f>
        <v>0</v>
      </c>
      <c r="AA464" s="133" t="n">
        <f aca="false">[1]S5Catch!Z466</f>
        <v>0</v>
      </c>
      <c r="AB464" s="133" t="n">
        <f aca="false">[1]S5Catch!AA466</f>
        <v>0</v>
      </c>
      <c r="AC464" s="131" t="n">
        <f aca="false">[1]S5Catch!AB466</f>
        <v>0</v>
      </c>
      <c r="AD464" s="134"/>
      <c r="AE464" s="135"/>
      <c r="AF464" s="145"/>
      <c r="AG464" s="145"/>
      <c r="AH464" s="145"/>
      <c r="AI464" s="145"/>
      <c r="AJ464" s="145"/>
      <c r="AK464" s="145"/>
      <c r="AL464" s="145"/>
      <c r="AM464" s="145"/>
      <c r="AN464" s="145"/>
      <c r="AO464" s="145"/>
      <c r="AP464" s="145"/>
      <c r="AQ464" s="145"/>
      <c r="AR464" s="145"/>
      <c r="AS464" s="145"/>
      <c r="AT464" s="94"/>
      <c r="AU464" s="136"/>
      <c r="AV464" s="136"/>
      <c r="AW464" s="93"/>
    </row>
    <row r="465" customFormat="false" ht="15.75" hidden="false" customHeight="true" outlineLevel="0" collapsed="false">
      <c r="A465" s="99" t="str">
        <f aca="false">IF(C465="","Y","N")</f>
        <v>Y</v>
      </c>
      <c r="C465" s="140" t="str">
        <f aca="false">IF(OR(C464="",C464=[1]Lists!$H$381),"",C464+1)</f>
        <v/>
      </c>
      <c r="D465" s="129" t="str">
        <f aca="false">[1]S5Catch!C467</f>
        <v/>
      </c>
      <c r="E465" s="130" t="str">
        <f aca="false">[1]S5Catch!D467</f>
        <v/>
      </c>
      <c r="F465" s="130" t="str">
        <f aca="false">[1]S5Catch!E467</f>
        <v/>
      </c>
      <c r="G465" s="130" t="str">
        <f aca="false">[1]S5Catch!F467</f>
        <v/>
      </c>
      <c r="H465" s="130" t="str">
        <f aca="false">[1]S5Catch!G467</f>
        <v/>
      </c>
      <c r="I465" s="130" t="str">
        <f aca="false">[1]S5Catch!H467</f>
        <v/>
      </c>
      <c r="J465" s="130" t="str">
        <f aca="false">[1]S5Catch!I467</f>
        <v/>
      </c>
      <c r="K465" s="130" t="str">
        <f aca="false">[1]S5Catch!J467</f>
        <v/>
      </c>
      <c r="L465" s="130" t="str">
        <f aca="false">[1]S5Catch!K467</f>
        <v/>
      </c>
      <c r="M465" s="131" t="n">
        <f aca="false">[1]S5Catch!L467</f>
        <v>0</v>
      </c>
      <c r="N465" s="132" t="n">
        <f aca="false">[1]S5Catch!M467</f>
        <v>0</v>
      </c>
      <c r="O465" s="133" t="n">
        <f aca="false">[1]S5Catch!N467</f>
        <v>0</v>
      </c>
      <c r="P465" s="133" t="n">
        <f aca="false">[1]S5Catch!O467</f>
        <v>0</v>
      </c>
      <c r="Q465" s="133" t="n">
        <f aca="false">[1]S5Catch!P467</f>
        <v>0</v>
      </c>
      <c r="R465" s="133" t="n">
        <f aca="false">[1]S5Catch!Q467</f>
        <v>0</v>
      </c>
      <c r="S465" s="133" t="n">
        <f aca="false">[1]S5Catch!R467</f>
        <v>0</v>
      </c>
      <c r="T465" s="133" t="n">
        <f aca="false">[1]S5Catch!S467</f>
        <v>0</v>
      </c>
      <c r="U465" s="133" t="n">
        <f aca="false">[1]S5Catch!T467</f>
        <v>0</v>
      </c>
      <c r="V465" s="133" t="n">
        <f aca="false">[1]S5Catch!U467</f>
        <v>0</v>
      </c>
      <c r="W465" s="133" t="n">
        <f aca="false">[1]S5Catch!V467</f>
        <v>0</v>
      </c>
      <c r="X465" s="133" t="n">
        <f aca="false">[1]S5Catch!W467</f>
        <v>0</v>
      </c>
      <c r="Y465" s="133" t="n">
        <f aca="false">[1]S5Catch!X467</f>
        <v>0</v>
      </c>
      <c r="Z465" s="133" t="n">
        <f aca="false">[1]S5Catch!Y467</f>
        <v>0</v>
      </c>
      <c r="AA465" s="133" t="n">
        <f aca="false">[1]S5Catch!Z467</f>
        <v>0</v>
      </c>
      <c r="AB465" s="133" t="n">
        <f aca="false">[1]S5Catch!AA467</f>
        <v>0</v>
      </c>
      <c r="AC465" s="131" t="n">
        <f aca="false">[1]S5Catch!AB467</f>
        <v>0</v>
      </c>
      <c r="AD465" s="134"/>
      <c r="AE465" s="135"/>
      <c r="AF465" s="145"/>
      <c r="AG465" s="145"/>
      <c r="AH465" s="145"/>
      <c r="AI465" s="145"/>
      <c r="AJ465" s="145"/>
      <c r="AK465" s="145"/>
      <c r="AL465" s="145"/>
      <c r="AM465" s="145"/>
      <c r="AN465" s="145"/>
      <c r="AO465" s="145"/>
      <c r="AP465" s="145"/>
      <c r="AQ465" s="145"/>
      <c r="AR465" s="145"/>
      <c r="AS465" s="145"/>
      <c r="AT465" s="94"/>
      <c r="AU465" s="136"/>
      <c r="AV465" s="136"/>
      <c r="AW465" s="93"/>
    </row>
    <row r="466" customFormat="false" ht="15.75" hidden="false" customHeight="true" outlineLevel="0" collapsed="false">
      <c r="A466" s="99" t="str">
        <f aca="false">IF(C466="","Y","N")</f>
        <v>Y</v>
      </c>
      <c r="C466" s="140" t="str">
        <f aca="false">IF(OR(C465="",C465=[1]Lists!$H$381),"",C465+1)</f>
        <v/>
      </c>
      <c r="D466" s="129" t="str">
        <f aca="false">[1]S5Catch!C468</f>
        <v/>
      </c>
      <c r="E466" s="130" t="str">
        <f aca="false">[1]S5Catch!D468</f>
        <v/>
      </c>
      <c r="F466" s="130" t="str">
        <f aca="false">[1]S5Catch!E468</f>
        <v/>
      </c>
      <c r="G466" s="130" t="str">
        <f aca="false">[1]S5Catch!F468</f>
        <v/>
      </c>
      <c r="H466" s="130" t="str">
        <f aca="false">[1]S5Catch!G468</f>
        <v/>
      </c>
      <c r="I466" s="130" t="str">
        <f aca="false">[1]S5Catch!H468</f>
        <v/>
      </c>
      <c r="J466" s="130" t="str">
        <f aca="false">[1]S5Catch!I468</f>
        <v/>
      </c>
      <c r="K466" s="130" t="str">
        <f aca="false">[1]S5Catch!J468</f>
        <v/>
      </c>
      <c r="L466" s="130" t="str">
        <f aca="false">[1]S5Catch!K468</f>
        <v/>
      </c>
      <c r="M466" s="131" t="n">
        <f aca="false">[1]S5Catch!L468</f>
        <v>0</v>
      </c>
      <c r="N466" s="132" t="n">
        <f aca="false">[1]S5Catch!M468</f>
        <v>0</v>
      </c>
      <c r="O466" s="133" t="n">
        <f aca="false">[1]S5Catch!N468</f>
        <v>0</v>
      </c>
      <c r="P466" s="133" t="n">
        <f aca="false">[1]S5Catch!O468</f>
        <v>0</v>
      </c>
      <c r="Q466" s="133" t="n">
        <f aca="false">[1]S5Catch!P468</f>
        <v>0</v>
      </c>
      <c r="R466" s="133" t="n">
        <f aca="false">[1]S5Catch!Q468</f>
        <v>0</v>
      </c>
      <c r="S466" s="133" t="n">
        <f aca="false">[1]S5Catch!R468</f>
        <v>0</v>
      </c>
      <c r="T466" s="133" t="n">
        <f aca="false">[1]S5Catch!S468</f>
        <v>0</v>
      </c>
      <c r="U466" s="133" t="n">
        <f aca="false">[1]S5Catch!T468</f>
        <v>0</v>
      </c>
      <c r="V466" s="133" t="n">
        <f aca="false">[1]S5Catch!U468</f>
        <v>0</v>
      </c>
      <c r="W466" s="133" t="n">
        <f aca="false">[1]S5Catch!V468</f>
        <v>0</v>
      </c>
      <c r="X466" s="133" t="n">
        <f aca="false">[1]S5Catch!W468</f>
        <v>0</v>
      </c>
      <c r="Y466" s="133" t="n">
        <f aca="false">[1]S5Catch!X468</f>
        <v>0</v>
      </c>
      <c r="Z466" s="133" t="n">
        <f aca="false">[1]S5Catch!Y468</f>
        <v>0</v>
      </c>
      <c r="AA466" s="133" t="n">
        <f aca="false">[1]S5Catch!Z468</f>
        <v>0</v>
      </c>
      <c r="AB466" s="133" t="n">
        <f aca="false">[1]S5Catch!AA468</f>
        <v>0</v>
      </c>
      <c r="AC466" s="131" t="n">
        <f aca="false">[1]S5Catch!AB468</f>
        <v>0</v>
      </c>
      <c r="AD466" s="134"/>
      <c r="AE466" s="135"/>
      <c r="AF466" s="145"/>
      <c r="AG466" s="145"/>
      <c r="AH466" s="145"/>
      <c r="AI466" s="145"/>
      <c r="AJ466" s="145"/>
      <c r="AK466" s="145"/>
      <c r="AL466" s="145"/>
      <c r="AM466" s="145"/>
      <c r="AN466" s="145"/>
      <c r="AO466" s="145"/>
      <c r="AP466" s="145"/>
      <c r="AQ466" s="145"/>
      <c r="AR466" s="145"/>
      <c r="AS466" s="145"/>
      <c r="AT466" s="94"/>
      <c r="AU466" s="136"/>
      <c r="AV466" s="136"/>
      <c r="AW466" s="93"/>
    </row>
    <row r="467" customFormat="false" ht="15.75" hidden="false" customHeight="true" outlineLevel="0" collapsed="false">
      <c r="A467" s="99" t="str">
        <f aca="false">IF(C467="","Y","N")</f>
        <v>Y</v>
      </c>
      <c r="C467" s="140" t="str">
        <f aca="false">IF(OR(C466="",C466=[1]Lists!$H$381),"",C466+1)</f>
        <v/>
      </c>
      <c r="D467" s="129" t="str">
        <f aca="false">[1]S5Catch!C469</f>
        <v/>
      </c>
      <c r="E467" s="130" t="str">
        <f aca="false">[1]S5Catch!D469</f>
        <v/>
      </c>
      <c r="F467" s="130" t="str">
        <f aca="false">[1]S5Catch!E469</f>
        <v/>
      </c>
      <c r="G467" s="130" t="str">
        <f aca="false">[1]S5Catch!F469</f>
        <v/>
      </c>
      <c r="H467" s="130" t="str">
        <f aca="false">[1]S5Catch!G469</f>
        <v/>
      </c>
      <c r="I467" s="130" t="str">
        <f aca="false">[1]S5Catch!H469</f>
        <v/>
      </c>
      <c r="J467" s="130" t="str">
        <f aca="false">[1]S5Catch!I469</f>
        <v/>
      </c>
      <c r="K467" s="130" t="str">
        <f aca="false">[1]S5Catch!J469</f>
        <v/>
      </c>
      <c r="L467" s="130" t="str">
        <f aca="false">[1]S5Catch!K469</f>
        <v/>
      </c>
      <c r="M467" s="131" t="n">
        <f aca="false">[1]S5Catch!L469</f>
        <v>0</v>
      </c>
      <c r="N467" s="132" t="n">
        <f aca="false">[1]S5Catch!M469</f>
        <v>0</v>
      </c>
      <c r="O467" s="133" t="n">
        <f aca="false">[1]S5Catch!N469</f>
        <v>0</v>
      </c>
      <c r="P467" s="133" t="n">
        <f aca="false">[1]S5Catch!O469</f>
        <v>0</v>
      </c>
      <c r="Q467" s="133" t="n">
        <f aca="false">[1]S5Catch!P469</f>
        <v>0</v>
      </c>
      <c r="R467" s="133" t="n">
        <f aca="false">[1]S5Catch!Q469</f>
        <v>0</v>
      </c>
      <c r="S467" s="133" t="n">
        <f aca="false">[1]S5Catch!R469</f>
        <v>0</v>
      </c>
      <c r="T467" s="133" t="n">
        <f aca="false">[1]S5Catch!S469</f>
        <v>0</v>
      </c>
      <c r="U467" s="133" t="n">
        <f aca="false">[1]S5Catch!T469</f>
        <v>0</v>
      </c>
      <c r="V467" s="133" t="n">
        <f aca="false">[1]S5Catch!U469</f>
        <v>0</v>
      </c>
      <c r="W467" s="133" t="n">
        <f aca="false">[1]S5Catch!V469</f>
        <v>0</v>
      </c>
      <c r="X467" s="133" t="n">
        <f aca="false">[1]S5Catch!W469</f>
        <v>0</v>
      </c>
      <c r="Y467" s="133" t="n">
        <f aca="false">[1]S5Catch!X469</f>
        <v>0</v>
      </c>
      <c r="Z467" s="133" t="n">
        <f aca="false">[1]S5Catch!Y469</f>
        <v>0</v>
      </c>
      <c r="AA467" s="133" t="n">
        <f aca="false">[1]S5Catch!Z469</f>
        <v>0</v>
      </c>
      <c r="AB467" s="133" t="n">
        <f aca="false">[1]S5Catch!AA469</f>
        <v>0</v>
      </c>
      <c r="AC467" s="131" t="n">
        <f aca="false">[1]S5Catch!AB469</f>
        <v>0</v>
      </c>
      <c r="AD467" s="134"/>
      <c r="AE467" s="135"/>
      <c r="AF467" s="145"/>
      <c r="AG467" s="145"/>
      <c r="AH467" s="145"/>
      <c r="AI467" s="145"/>
      <c r="AJ467" s="145"/>
      <c r="AK467" s="145"/>
      <c r="AL467" s="145"/>
      <c r="AM467" s="145"/>
      <c r="AN467" s="145"/>
      <c r="AO467" s="145"/>
      <c r="AP467" s="145"/>
      <c r="AQ467" s="145"/>
      <c r="AR467" s="145"/>
      <c r="AS467" s="145"/>
      <c r="AT467" s="94"/>
      <c r="AU467" s="136"/>
      <c r="AV467" s="136"/>
      <c r="AW467" s="93"/>
    </row>
    <row r="468" customFormat="false" ht="15.75" hidden="false" customHeight="true" outlineLevel="0" collapsed="false">
      <c r="A468" s="99" t="str">
        <f aca="false">IF(C468="","Y","N")</f>
        <v>Y</v>
      </c>
      <c r="C468" s="140" t="str">
        <f aca="false">IF(OR(C467="",C467=[1]Lists!$H$381),"",C467+1)</f>
        <v/>
      </c>
      <c r="D468" s="129" t="str">
        <f aca="false">[1]S5Catch!C470</f>
        <v/>
      </c>
      <c r="E468" s="130" t="str">
        <f aca="false">[1]S5Catch!D470</f>
        <v/>
      </c>
      <c r="F468" s="130" t="str">
        <f aca="false">[1]S5Catch!E470</f>
        <v/>
      </c>
      <c r="G468" s="130" t="str">
        <f aca="false">[1]S5Catch!F470</f>
        <v/>
      </c>
      <c r="H468" s="130" t="str">
        <f aca="false">[1]S5Catch!G470</f>
        <v/>
      </c>
      <c r="I468" s="130" t="str">
        <f aca="false">[1]S5Catch!H470</f>
        <v/>
      </c>
      <c r="J468" s="130" t="str">
        <f aca="false">[1]S5Catch!I470</f>
        <v/>
      </c>
      <c r="K468" s="130" t="str">
        <f aca="false">[1]S5Catch!J470</f>
        <v/>
      </c>
      <c r="L468" s="130" t="str">
        <f aca="false">[1]S5Catch!K470</f>
        <v/>
      </c>
      <c r="M468" s="131" t="n">
        <f aca="false">[1]S5Catch!L470</f>
        <v>0</v>
      </c>
      <c r="N468" s="132" t="n">
        <f aca="false">[1]S5Catch!M470</f>
        <v>0</v>
      </c>
      <c r="O468" s="133" t="n">
        <f aca="false">[1]S5Catch!N470</f>
        <v>0</v>
      </c>
      <c r="P468" s="133" t="n">
        <f aca="false">[1]S5Catch!O470</f>
        <v>0</v>
      </c>
      <c r="Q468" s="133" t="n">
        <f aca="false">[1]S5Catch!P470</f>
        <v>0</v>
      </c>
      <c r="R468" s="133" t="n">
        <f aca="false">[1]S5Catch!Q470</f>
        <v>0</v>
      </c>
      <c r="S468" s="133" t="n">
        <f aca="false">[1]S5Catch!R470</f>
        <v>0</v>
      </c>
      <c r="T468" s="133" t="n">
        <f aca="false">[1]S5Catch!S470</f>
        <v>0</v>
      </c>
      <c r="U468" s="133" t="n">
        <f aca="false">[1]S5Catch!T470</f>
        <v>0</v>
      </c>
      <c r="V468" s="133" t="n">
        <f aca="false">[1]S5Catch!U470</f>
        <v>0</v>
      </c>
      <c r="W468" s="133" t="n">
        <f aca="false">[1]S5Catch!V470</f>
        <v>0</v>
      </c>
      <c r="X468" s="133" t="n">
        <f aca="false">[1]S5Catch!W470</f>
        <v>0</v>
      </c>
      <c r="Y468" s="133" t="n">
        <f aca="false">[1]S5Catch!X470</f>
        <v>0</v>
      </c>
      <c r="Z468" s="133" t="n">
        <f aca="false">[1]S5Catch!Y470</f>
        <v>0</v>
      </c>
      <c r="AA468" s="133" t="n">
        <f aca="false">[1]S5Catch!Z470</f>
        <v>0</v>
      </c>
      <c r="AB468" s="133" t="n">
        <f aca="false">[1]S5Catch!AA470</f>
        <v>0</v>
      </c>
      <c r="AC468" s="131" t="n">
        <f aca="false">[1]S5Catch!AB470</f>
        <v>0</v>
      </c>
      <c r="AD468" s="134"/>
      <c r="AE468" s="135"/>
      <c r="AF468" s="145"/>
      <c r="AG468" s="145"/>
      <c r="AH468" s="145"/>
      <c r="AI468" s="145"/>
      <c r="AJ468" s="145"/>
      <c r="AK468" s="145"/>
      <c r="AL468" s="145"/>
      <c r="AM468" s="145"/>
      <c r="AN468" s="145"/>
      <c r="AO468" s="145"/>
      <c r="AP468" s="145"/>
      <c r="AQ468" s="145"/>
      <c r="AR468" s="145"/>
      <c r="AS468" s="145"/>
      <c r="AT468" s="94"/>
      <c r="AU468" s="136"/>
      <c r="AV468" s="136"/>
      <c r="AW468" s="93"/>
    </row>
    <row r="469" customFormat="false" ht="15.75" hidden="false" customHeight="true" outlineLevel="0" collapsed="false">
      <c r="A469" s="99" t="str">
        <f aca="false">IF(C469="","Y","N")</f>
        <v>Y</v>
      </c>
      <c r="C469" s="140" t="str">
        <f aca="false">IF(OR(C468="",C468=[1]Lists!$H$381),"",C468+1)</f>
        <v/>
      </c>
      <c r="D469" s="129" t="str">
        <f aca="false">[1]S5Catch!C471</f>
        <v/>
      </c>
      <c r="E469" s="130" t="str">
        <f aca="false">[1]S5Catch!D471</f>
        <v/>
      </c>
      <c r="F469" s="130" t="str">
        <f aca="false">[1]S5Catch!E471</f>
        <v/>
      </c>
      <c r="G469" s="130" t="str">
        <f aca="false">[1]S5Catch!F471</f>
        <v/>
      </c>
      <c r="H469" s="130" t="str">
        <f aca="false">[1]S5Catch!G471</f>
        <v/>
      </c>
      <c r="I469" s="130" t="str">
        <f aca="false">[1]S5Catch!H471</f>
        <v/>
      </c>
      <c r="J469" s="130" t="str">
        <f aca="false">[1]S5Catch!I471</f>
        <v/>
      </c>
      <c r="K469" s="130" t="str">
        <f aca="false">[1]S5Catch!J471</f>
        <v/>
      </c>
      <c r="L469" s="130" t="str">
        <f aca="false">[1]S5Catch!K471</f>
        <v/>
      </c>
      <c r="M469" s="131" t="n">
        <f aca="false">[1]S5Catch!L471</f>
        <v>0</v>
      </c>
      <c r="N469" s="132" t="n">
        <f aca="false">[1]S5Catch!M471</f>
        <v>0</v>
      </c>
      <c r="O469" s="133" t="n">
        <f aca="false">[1]S5Catch!N471</f>
        <v>0</v>
      </c>
      <c r="P469" s="133" t="n">
        <f aca="false">[1]S5Catch!O471</f>
        <v>0</v>
      </c>
      <c r="Q469" s="133" t="n">
        <f aca="false">[1]S5Catch!P471</f>
        <v>0</v>
      </c>
      <c r="R469" s="133" t="n">
        <f aca="false">[1]S5Catch!Q471</f>
        <v>0</v>
      </c>
      <c r="S469" s="133" t="n">
        <f aca="false">[1]S5Catch!R471</f>
        <v>0</v>
      </c>
      <c r="T469" s="133" t="n">
        <f aca="false">[1]S5Catch!S471</f>
        <v>0</v>
      </c>
      <c r="U469" s="133" t="n">
        <f aca="false">[1]S5Catch!T471</f>
        <v>0</v>
      </c>
      <c r="V469" s="133" t="n">
        <f aca="false">[1]S5Catch!U471</f>
        <v>0</v>
      </c>
      <c r="W469" s="133" t="n">
        <f aca="false">[1]S5Catch!V471</f>
        <v>0</v>
      </c>
      <c r="X469" s="133" t="n">
        <f aca="false">[1]S5Catch!W471</f>
        <v>0</v>
      </c>
      <c r="Y469" s="133" t="n">
        <f aca="false">[1]S5Catch!X471</f>
        <v>0</v>
      </c>
      <c r="Z469" s="133" t="n">
        <f aca="false">[1]S5Catch!Y471</f>
        <v>0</v>
      </c>
      <c r="AA469" s="133" t="n">
        <f aca="false">[1]S5Catch!Z471</f>
        <v>0</v>
      </c>
      <c r="AB469" s="133" t="n">
        <f aca="false">[1]S5Catch!AA471</f>
        <v>0</v>
      </c>
      <c r="AC469" s="131" t="n">
        <f aca="false">[1]S5Catch!AB471</f>
        <v>0</v>
      </c>
      <c r="AD469" s="134"/>
      <c r="AE469" s="135"/>
      <c r="AF469" s="145"/>
      <c r="AG469" s="145"/>
      <c r="AH469" s="145"/>
      <c r="AI469" s="145"/>
      <c r="AJ469" s="145"/>
      <c r="AK469" s="145"/>
      <c r="AL469" s="145"/>
      <c r="AM469" s="145"/>
      <c r="AN469" s="145"/>
      <c r="AO469" s="145"/>
      <c r="AP469" s="145"/>
      <c r="AQ469" s="145"/>
      <c r="AR469" s="145"/>
      <c r="AS469" s="145"/>
      <c r="AT469" s="94"/>
      <c r="AU469" s="136"/>
      <c r="AV469" s="136"/>
      <c r="AW469" s="93"/>
    </row>
    <row r="470" customFormat="false" ht="15.75" hidden="false" customHeight="true" outlineLevel="0" collapsed="false">
      <c r="A470" s="99" t="str">
        <f aca="false">IF(C470="","Y","N")</f>
        <v>Y</v>
      </c>
      <c r="C470" s="140" t="str">
        <f aca="false">IF(OR(C469="",C469=[1]Lists!$H$381),"",C469+1)</f>
        <v/>
      </c>
      <c r="D470" s="129" t="str">
        <f aca="false">[1]S5Catch!C472</f>
        <v/>
      </c>
      <c r="E470" s="130" t="str">
        <f aca="false">[1]S5Catch!D472</f>
        <v/>
      </c>
      <c r="F470" s="130" t="str">
        <f aca="false">[1]S5Catch!E472</f>
        <v/>
      </c>
      <c r="G470" s="130" t="str">
        <f aca="false">[1]S5Catch!F472</f>
        <v/>
      </c>
      <c r="H470" s="130" t="str">
        <f aca="false">[1]S5Catch!G472</f>
        <v/>
      </c>
      <c r="I470" s="130" t="str">
        <f aca="false">[1]S5Catch!H472</f>
        <v/>
      </c>
      <c r="J470" s="130" t="str">
        <f aca="false">[1]S5Catch!I472</f>
        <v/>
      </c>
      <c r="K470" s="130" t="str">
        <f aca="false">[1]S5Catch!J472</f>
        <v/>
      </c>
      <c r="L470" s="130" t="str">
        <f aca="false">[1]S5Catch!K472</f>
        <v/>
      </c>
      <c r="M470" s="131" t="n">
        <f aca="false">[1]S5Catch!L472</f>
        <v>0</v>
      </c>
      <c r="N470" s="132" t="n">
        <f aca="false">[1]S5Catch!M472</f>
        <v>0</v>
      </c>
      <c r="O470" s="133" t="n">
        <f aca="false">[1]S5Catch!N472</f>
        <v>0</v>
      </c>
      <c r="P470" s="133" t="n">
        <f aca="false">[1]S5Catch!O472</f>
        <v>0</v>
      </c>
      <c r="Q470" s="133" t="n">
        <f aca="false">[1]S5Catch!P472</f>
        <v>0</v>
      </c>
      <c r="R470" s="133" t="n">
        <f aca="false">[1]S5Catch!Q472</f>
        <v>0</v>
      </c>
      <c r="S470" s="133" t="n">
        <f aca="false">[1]S5Catch!R472</f>
        <v>0</v>
      </c>
      <c r="T470" s="133" t="n">
        <f aca="false">[1]S5Catch!S472</f>
        <v>0</v>
      </c>
      <c r="U470" s="133" t="n">
        <f aca="false">[1]S5Catch!T472</f>
        <v>0</v>
      </c>
      <c r="V470" s="133" t="n">
        <f aca="false">[1]S5Catch!U472</f>
        <v>0</v>
      </c>
      <c r="W470" s="133" t="n">
        <f aca="false">[1]S5Catch!V472</f>
        <v>0</v>
      </c>
      <c r="X470" s="133" t="n">
        <f aca="false">[1]S5Catch!W472</f>
        <v>0</v>
      </c>
      <c r="Y470" s="133" t="n">
        <f aca="false">[1]S5Catch!X472</f>
        <v>0</v>
      </c>
      <c r="Z470" s="133" t="n">
        <f aca="false">[1]S5Catch!Y472</f>
        <v>0</v>
      </c>
      <c r="AA470" s="133" t="n">
        <f aca="false">[1]S5Catch!Z472</f>
        <v>0</v>
      </c>
      <c r="AB470" s="133" t="n">
        <f aca="false">[1]S5Catch!AA472</f>
        <v>0</v>
      </c>
      <c r="AC470" s="131" t="n">
        <f aca="false">[1]S5Catch!AB472</f>
        <v>0</v>
      </c>
      <c r="AD470" s="134"/>
      <c r="AE470" s="135"/>
      <c r="AF470" s="145"/>
      <c r="AG470" s="145"/>
      <c r="AH470" s="145"/>
      <c r="AI470" s="145"/>
      <c r="AJ470" s="145"/>
      <c r="AK470" s="145"/>
      <c r="AL470" s="145"/>
      <c r="AM470" s="145"/>
      <c r="AN470" s="145"/>
      <c r="AO470" s="145"/>
      <c r="AP470" s="145"/>
      <c r="AQ470" s="145"/>
      <c r="AR470" s="145"/>
      <c r="AS470" s="145"/>
      <c r="AT470" s="94"/>
      <c r="AU470" s="136"/>
      <c r="AV470" s="136"/>
      <c r="AW470" s="93"/>
    </row>
    <row r="471" customFormat="false" ht="15.75" hidden="false" customHeight="true" outlineLevel="0" collapsed="false">
      <c r="A471" s="99" t="str">
        <f aca="false">IF(C471="","Y","N")</f>
        <v>Y</v>
      </c>
      <c r="C471" s="140" t="str">
        <f aca="false">IF(OR(C470="",C470=[1]Lists!$H$381),"",C470+1)</f>
        <v/>
      </c>
      <c r="D471" s="129" t="str">
        <f aca="false">[1]S5Catch!C473</f>
        <v/>
      </c>
      <c r="E471" s="130" t="str">
        <f aca="false">[1]S5Catch!D473</f>
        <v/>
      </c>
      <c r="F471" s="130" t="str">
        <f aca="false">[1]S5Catch!E473</f>
        <v/>
      </c>
      <c r="G471" s="130" t="str">
        <f aca="false">[1]S5Catch!F473</f>
        <v/>
      </c>
      <c r="H471" s="130" t="str">
        <f aca="false">[1]S5Catch!G473</f>
        <v/>
      </c>
      <c r="I471" s="130" t="str">
        <f aca="false">[1]S5Catch!H473</f>
        <v/>
      </c>
      <c r="J471" s="130" t="str">
        <f aca="false">[1]S5Catch!I473</f>
        <v/>
      </c>
      <c r="K471" s="130" t="str">
        <f aca="false">[1]S5Catch!J473</f>
        <v/>
      </c>
      <c r="L471" s="130" t="str">
        <f aca="false">[1]S5Catch!K473</f>
        <v/>
      </c>
      <c r="M471" s="131" t="n">
        <f aca="false">[1]S5Catch!L473</f>
        <v>0</v>
      </c>
      <c r="N471" s="132" t="n">
        <f aca="false">[1]S5Catch!M473</f>
        <v>0</v>
      </c>
      <c r="O471" s="133" t="n">
        <f aca="false">[1]S5Catch!N473</f>
        <v>0</v>
      </c>
      <c r="P471" s="133" t="n">
        <f aca="false">[1]S5Catch!O473</f>
        <v>0</v>
      </c>
      <c r="Q471" s="133" t="n">
        <f aca="false">[1]S5Catch!P473</f>
        <v>0</v>
      </c>
      <c r="R471" s="133" t="n">
        <f aca="false">[1]S5Catch!Q473</f>
        <v>0</v>
      </c>
      <c r="S471" s="133" t="n">
        <f aca="false">[1]S5Catch!R473</f>
        <v>0</v>
      </c>
      <c r="T471" s="133" t="n">
        <f aca="false">[1]S5Catch!S473</f>
        <v>0</v>
      </c>
      <c r="U471" s="133" t="n">
        <f aca="false">[1]S5Catch!T473</f>
        <v>0</v>
      </c>
      <c r="V471" s="133" t="n">
        <f aca="false">[1]S5Catch!U473</f>
        <v>0</v>
      </c>
      <c r="W471" s="133" t="n">
        <f aca="false">[1]S5Catch!V473</f>
        <v>0</v>
      </c>
      <c r="X471" s="133" t="n">
        <f aca="false">[1]S5Catch!W473</f>
        <v>0</v>
      </c>
      <c r="Y471" s="133" t="n">
        <f aca="false">[1]S5Catch!X473</f>
        <v>0</v>
      </c>
      <c r="Z471" s="133" t="n">
        <f aca="false">[1]S5Catch!Y473</f>
        <v>0</v>
      </c>
      <c r="AA471" s="133" t="n">
        <f aca="false">[1]S5Catch!Z473</f>
        <v>0</v>
      </c>
      <c r="AB471" s="133" t="n">
        <f aca="false">[1]S5Catch!AA473</f>
        <v>0</v>
      </c>
      <c r="AC471" s="131" t="n">
        <f aca="false">[1]S5Catch!AB473</f>
        <v>0</v>
      </c>
      <c r="AD471" s="134"/>
      <c r="AE471" s="135"/>
      <c r="AF471" s="145"/>
      <c r="AG471" s="145"/>
      <c r="AH471" s="145"/>
      <c r="AI471" s="145"/>
      <c r="AJ471" s="145"/>
      <c r="AK471" s="145"/>
      <c r="AL471" s="145"/>
      <c r="AM471" s="145"/>
      <c r="AN471" s="145"/>
      <c r="AO471" s="145"/>
      <c r="AP471" s="145"/>
      <c r="AQ471" s="145"/>
      <c r="AR471" s="145"/>
      <c r="AS471" s="145"/>
      <c r="AT471" s="94"/>
      <c r="AU471" s="136"/>
      <c r="AV471" s="136"/>
      <c r="AW471" s="93"/>
    </row>
    <row r="472" customFormat="false" ht="15.75" hidden="false" customHeight="true" outlineLevel="0" collapsed="false">
      <c r="A472" s="99" t="str">
        <f aca="false">IF(C472="","Y","N")</f>
        <v>Y</v>
      </c>
      <c r="C472" s="140" t="str">
        <f aca="false">IF(OR(C471="",C471=[1]Lists!$H$381),"",C471+1)</f>
        <v/>
      </c>
      <c r="D472" s="129" t="str">
        <f aca="false">[1]S5Catch!C474</f>
        <v/>
      </c>
      <c r="E472" s="130" t="str">
        <f aca="false">[1]S5Catch!D474</f>
        <v/>
      </c>
      <c r="F472" s="130" t="str">
        <f aca="false">[1]S5Catch!E474</f>
        <v/>
      </c>
      <c r="G472" s="130" t="str">
        <f aca="false">[1]S5Catch!F474</f>
        <v/>
      </c>
      <c r="H472" s="130" t="str">
        <f aca="false">[1]S5Catch!G474</f>
        <v/>
      </c>
      <c r="I472" s="130" t="str">
        <f aca="false">[1]S5Catch!H474</f>
        <v/>
      </c>
      <c r="J472" s="130" t="str">
        <f aca="false">[1]S5Catch!I474</f>
        <v/>
      </c>
      <c r="K472" s="130" t="str">
        <f aca="false">[1]S5Catch!J474</f>
        <v/>
      </c>
      <c r="L472" s="130" t="str">
        <f aca="false">[1]S5Catch!K474</f>
        <v/>
      </c>
      <c r="M472" s="131" t="n">
        <f aca="false">[1]S5Catch!L474</f>
        <v>0</v>
      </c>
      <c r="N472" s="132" t="n">
        <f aca="false">[1]S5Catch!M474</f>
        <v>0</v>
      </c>
      <c r="O472" s="133" t="n">
        <f aca="false">[1]S5Catch!N474</f>
        <v>0</v>
      </c>
      <c r="P472" s="133" t="n">
        <f aca="false">[1]S5Catch!O474</f>
        <v>0</v>
      </c>
      <c r="Q472" s="133" t="n">
        <f aca="false">[1]S5Catch!P474</f>
        <v>0</v>
      </c>
      <c r="R472" s="133" t="n">
        <f aca="false">[1]S5Catch!Q474</f>
        <v>0</v>
      </c>
      <c r="S472" s="133" t="n">
        <f aca="false">[1]S5Catch!R474</f>
        <v>0</v>
      </c>
      <c r="T472" s="133" t="n">
        <f aca="false">[1]S5Catch!S474</f>
        <v>0</v>
      </c>
      <c r="U472" s="133" t="n">
        <f aca="false">[1]S5Catch!T474</f>
        <v>0</v>
      </c>
      <c r="V472" s="133" t="n">
        <f aca="false">[1]S5Catch!U474</f>
        <v>0</v>
      </c>
      <c r="W472" s="133" t="n">
        <f aca="false">[1]S5Catch!V474</f>
        <v>0</v>
      </c>
      <c r="X472" s="133" t="n">
        <f aca="false">[1]S5Catch!W474</f>
        <v>0</v>
      </c>
      <c r="Y472" s="133" t="n">
        <f aca="false">[1]S5Catch!X474</f>
        <v>0</v>
      </c>
      <c r="Z472" s="133" t="n">
        <f aca="false">[1]S5Catch!Y474</f>
        <v>0</v>
      </c>
      <c r="AA472" s="133" t="n">
        <f aca="false">[1]S5Catch!Z474</f>
        <v>0</v>
      </c>
      <c r="AB472" s="133" t="n">
        <f aca="false">[1]S5Catch!AA474</f>
        <v>0</v>
      </c>
      <c r="AC472" s="131" t="n">
        <f aca="false">[1]S5Catch!AB474</f>
        <v>0</v>
      </c>
      <c r="AD472" s="134"/>
      <c r="AE472" s="135"/>
      <c r="AF472" s="145"/>
      <c r="AG472" s="145"/>
      <c r="AH472" s="145"/>
      <c r="AI472" s="145"/>
      <c r="AJ472" s="145"/>
      <c r="AK472" s="145"/>
      <c r="AL472" s="145"/>
      <c r="AM472" s="145"/>
      <c r="AN472" s="145"/>
      <c r="AO472" s="145"/>
      <c r="AP472" s="145"/>
      <c r="AQ472" s="145"/>
      <c r="AR472" s="145"/>
      <c r="AS472" s="145"/>
      <c r="AT472" s="94"/>
      <c r="AU472" s="136"/>
      <c r="AV472" s="136"/>
      <c r="AW472" s="93"/>
    </row>
    <row r="473" customFormat="false" ht="15.75" hidden="false" customHeight="true" outlineLevel="0" collapsed="false">
      <c r="A473" s="99" t="str">
        <f aca="false">IF(C473="","Y","N")</f>
        <v>Y</v>
      </c>
      <c r="C473" s="140" t="str">
        <f aca="false">IF(OR(C472="",C472=[1]Lists!$H$381),"",C472+1)</f>
        <v/>
      </c>
      <c r="D473" s="129" t="str">
        <f aca="false">[1]S5Catch!C475</f>
        <v/>
      </c>
      <c r="E473" s="130" t="str">
        <f aca="false">[1]S5Catch!D475</f>
        <v/>
      </c>
      <c r="F473" s="130" t="str">
        <f aca="false">[1]S5Catch!E475</f>
        <v/>
      </c>
      <c r="G473" s="130" t="str">
        <f aca="false">[1]S5Catch!F475</f>
        <v/>
      </c>
      <c r="H473" s="130" t="str">
        <f aca="false">[1]S5Catch!G475</f>
        <v/>
      </c>
      <c r="I473" s="130" t="str">
        <f aca="false">[1]S5Catch!H475</f>
        <v/>
      </c>
      <c r="J473" s="130" t="str">
        <f aca="false">[1]S5Catch!I475</f>
        <v/>
      </c>
      <c r="K473" s="130" t="str">
        <f aca="false">[1]S5Catch!J475</f>
        <v/>
      </c>
      <c r="L473" s="130" t="str">
        <f aca="false">[1]S5Catch!K475</f>
        <v/>
      </c>
      <c r="M473" s="131" t="n">
        <f aca="false">[1]S5Catch!L475</f>
        <v>0</v>
      </c>
      <c r="N473" s="132" t="n">
        <f aca="false">[1]S5Catch!M475</f>
        <v>0</v>
      </c>
      <c r="O473" s="133" t="n">
        <f aca="false">[1]S5Catch!N475</f>
        <v>0</v>
      </c>
      <c r="P473" s="133" t="n">
        <f aca="false">[1]S5Catch!O475</f>
        <v>0</v>
      </c>
      <c r="Q473" s="133" t="n">
        <f aca="false">[1]S5Catch!P475</f>
        <v>0</v>
      </c>
      <c r="R473" s="133" t="n">
        <f aca="false">[1]S5Catch!Q475</f>
        <v>0</v>
      </c>
      <c r="S473" s="133" t="n">
        <f aca="false">[1]S5Catch!R475</f>
        <v>0</v>
      </c>
      <c r="T473" s="133" t="n">
        <f aca="false">[1]S5Catch!S475</f>
        <v>0</v>
      </c>
      <c r="U473" s="133" t="n">
        <f aca="false">[1]S5Catch!T475</f>
        <v>0</v>
      </c>
      <c r="V473" s="133" t="n">
        <f aca="false">[1]S5Catch!U475</f>
        <v>0</v>
      </c>
      <c r="W473" s="133" t="n">
        <f aca="false">[1]S5Catch!V475</f>
        <v>0</v>
      </c>
      <c r="X473" s="133" t="n">
        <f aca="false">[1]S5Catch!W475</f>
        <v>0</v>
      </c>
      <c r="Y473" s="133" t="n">
        <f aca="false">[1]S5Catch!X475</f>
        <v>0</v>
      </c>
      <c r="Z473" s="133" t="n">
        <f aca="false">[1]S5Catch!Y475</f>
        <v>0</v>
      </c>
      <c r="AA473" s="133" t="n">
        <f aca="false">[1]S5Catch!Z475</f>
        <v>0</v>
      </c>
      <c r="AB473" s="133" t="n">
        <f aca="false">[1]S5Catch!AA475</f>
        <v>0</v>
      </c>
      <c r="AC473" s="131" t="n">
        <f aca="false">[1]S5Catch!AB475</f>
        <v>0</v>
      </c>
      <c r="AD473" s="134"/>
      <c r="AE473" s="135"/>
      <c r="AF473" s="145"/>
      <c r="AG473" s="145"/>
      <c r="AH473" s="145"/>
      <c r="AI473" s="145"/>
      <c r="AJ473" s="145"/>
      <c r="AK473" s="145"/>
      <c r="AL473" s="145"/>
      <c r="AM473" s="145"/>
      <c r="AN473" s="145"/>
      <c r="AO473" s="145"/>
      <c r="AP473" s="145"/>
      <c r="AQ473" s="145"/>
      <c r="AR473" s="145"/>
      <c r="AS473" s="145"/>
      <c r="AT473" s="94"/>
      <c r="AU473" s="136"/>
      <c r="AV473" s="136"/>
      <c r="AW473" s="93"/>
    </row>
    <row r="474" customFormat="false" ht="15.75" hidden="false" customHeight="true" outlineLevel="0" collapsed="false">
      <c r="A474" s="99" t="str">
        <f aca="false">IF(C474="","Y","N")</f>
        <v>Y</v>
      </c>
      <c r="C474" s="140" t="str">
        <f aca="false">IF(OR(C473="",C473=[1]Lists!$H$381),"",C473+1)</f>
        <v/>
      </c>
      <c r="D474" s="129" t="str">
        <f aca="false">[1]S5Catch!C476</f>
        <v/>
      </c>
      <c r="E474" s="130" t="str">
        <f aca="false">[1]S5Catch!D476</f>
        <v/>
      </c>
      <c r="F474" s="130" t="str">
        <f aca="false">[1]S5Catch!E476</f>
        <v/>
      </c>
      <c r="G474" s="130" t="str">
        <f aca="false">[1]S5Catch!F476</f>
        <v/>
      </c>
      <c r="H474" s="130" t="str">
        <f aca="false">[1]S5Catch!G476</f>
        <v/>
      </c>
      <c r="I474" s="130" t="str">
        <f aca="false">[1]S5Catch!H476</f>
        <v/>
      </c>
      <c r="J474" s="130" t="str">
        <f aca="false">[1]S5Catch!I476</f>
        <v/>
      </c>
      <c r="K474" s="130" t="str">
        <f aca="false">[1]S5Catch!J476</f>
        <v/>
      </c>
      <c r="L474" s="130" t="str">
        <f aca="false">[1]S5Catch!K476</f>
        <v/>
      </c>
      <c r="M474" s="131" t="n">
        <f aca="false">[1]S5Catch!L476</f>
        <v>0</v>
      </c>
      <c r="N474" s="132" t="n">
        <f aca="false">[1]S5Catch!M476</f>
        <v>0</v>
      </c>
      <c r="O474" s="133" t="n">
        <f aca="false">[1]S5Catch!N476</f>
        <v>0</v>
      </c>
      <c r="P474" s="133" t="n">
        <f aca="false">[1]S5Catch!O476</f>
        <v>0</v>
      </c>
      <c r="Q474" s="133" t="n">
        <f aca="false">[1]S5Catch!P476</f>
        <v>0</v>
      </c>
      <c r="R474" s="133" t="n">
        <f aca="false">[1]S5Catch!Q476</f>
        <v>0</v>
      </c>
      <c r="S474" s="133" t="n">
        <f aca="false">[1]S5Catch!R476</f>
        <v>0</v>
      </c>
      <c r="T474" s="133" t="n">
        <f aca="false">[1]S5Catch!S476</f>
        <v>0</v>
      </c>
      <c r="U474" s="133" t="n">
        <f aca="false">[1]S5Catch!T476</f>
        <v>0</v>
      </c>
      <c r="V474" s="133" t="n">
        <f aca="false">[1]S5Catch!U476</f>
        <v>0</v>
      </c>
      <c r="W474" s="133" t="n">
        <f aca="false">[1]S5Catch!V476</f>
        <v>0</v>
      </c>
      <c r="X474" s="133" t="n">
        <f aca="false">[1]S5Catch!W476</f>
        <v>0</v>
      </c>
      <c r="Y474" s="133" t="n">
        <f aca="false">[1]S5Catch!X476</f>
        <v>0</v>
      </c>
      <c r="Z474" s="133" t="n">
        <f aca="false">[1]S5Catch!Y476</f>
        <v>0</v>
      </c>
      <c r="AA474" s="133" t="n">
        <f aca="false">[1]S5Catch!Z476</f>
        <v>0</v>
      </c>
      <c r="AB474" s="133" t="n">
        <f aca="false">[1]S5Catch!AA476</f>
        <v>0</v>
      </c>
      <c r="AC474" s="131" t="n">
        <f aca="false">[1]S5Catch!AB476</f>
        <v>0</v>
      </c>
      <c r="AD474" s="134"/>
      <c r="AE474" s="135"/>
      <c r="AF474" s="145"/>
      <c r="AG474" s="145"/>
      <c r="AH474" s="145"/>
      <c r="AI474" s="145"/>
      <c r="AJ474" s="145"/>
      <c r="AK474" s="145"/>
      <c r="AL474" s="145"/>
      <c r="AM474" s="145"/>
      <c r="AN474" s="145"/>
      <c r="AO474" s="145"/>
      <c r="AP474" s="145"/>
      <c r="AQ474" s="145"/>
      <c r="AR474" s="145"/>
      <c r="AS474" s="145"/>
      <c r="AT474" s="94"/>
      <c r="AU474" s="136"/>
      <c r="AV474" s="136"/>
      <c r="AW474" s="93"/>
    </row>
    <row r="475" customFormat="false" ht="15.75" hidden="false" customHeight="true" outlineLevel="0" collapsed="false">
      <c r="A475" s="99" t="str">
        <f aca="false">IF(C475="","Y","N")</f>
        <v>Y</v>
      </c>
      <c r="C475" s="140" t="str">
        <f aca="false">IF(OR(C474="",C474=[1]Lists!$H$381),"",C474+1)</f>
        <v/>
      </c>
      <c r="D475" s="129" t="str">
        <f aca="false">[1]S5Catch!C477</f>
        <v/>
      </c>
      <c r="E475" s="130" t="str">
        <f aca="false">[1]S5Catch!D477</f>
        <v/>
      </c>
      <c r="F475" s="130" t="str">
        <f aca="false">[1]S5Catch!E477</f>
        <v/>
      </c>
      <c r="G475" s="130" t="str">
        <f aca="false">[1]S5Catch!F477</f>
        <v/>
      </c>
      <c r="H475" s="130" t="str">
        <f aca="false">[1]S5Catch!G477</f>
        <v/>
      </c>
      <c r="I475" s="130" t="str">
        <f aca="false">[1]S5Catch!H477</f>
        <v/>
      </c>
      <c r="J475" s="130" t="str">
        <f aca="false">[1]S5Catch!I477</f>
        <v/>
      </c>
      <c r="K475" s="130" t="str">
        <f aca="false">[1]S5Catch!J477</f>
        <v/>
      </c>
      <c r="L475" s="130" t="str">
        <f aca="false">[1]S5Catch!K477</f>
        <v/>
      </c>
      <c r="M475" s="131" t="n">
        <f aca="false">[1]S5Catch!L477</f>
        <v>0</v>
      </c>
      <c r="N475" s="132" t="n">
        <f aca="false">[1]S5Catch!M477</f>
        <v>0</v>
      </c>
      <c r="O475" s="133" t="n">
        <f aca="false">[1]S5Catch!N477</f>
        <v>0</v>
      </c>
      <c r="P475" s="133" t="n">
        <f aca="false">[1]S5Catch!O477</f>
        <v>0</v>
      </c>
      <c r="Q475" s="133" t="n">
        <f aca="false">[1]S5Catch!P477</f>
        <v>0</v>
      </c>
      <c r="R475" s="133" t="n">
        <f aca="false">[1]S5Catch!Q477</f>
        <v>0</v>
      </c>
      <c r="S475" s="133" t="n">
        <f aca="false">[1]S5Catch!R477</f>
        <v>0</v>
      </c>
      <c r="T475" s="133" t="n">
        <f aca="false">[1]S5Catch!S477</f>
        <v>0</v>
      </c>
      <c r="U475" s="133" t="n">
        <f aca="false">[1]S5Catch!T477</f>
        <v>0</v>
      </c>
      <c r="V475" s="133" t="n">
        <f aca="false">[1]S5Catch!U477</f>
        <v>0</v>
      </c>
      <c r="W475" s="133" t="n">
        <f aca="false">[1]S5Catch!V477</f>
        <v>0</v>
      </c>
      <c r="X475" s="133" t="n">
        <f aca="false">[1]S5Catch!W477</f>
        <v>0</v>
      </c>
      <c r="Y475" s="133" t="n">
        <f aca="false">[1]S5Catch!X477</f>
        <v>0</v>
      </c>
      <c r="Z475" s="133" t="n">
        <f aca="false">[1]S5Catch!Y477</f>
        <v>0</v>
      </c>
      <c r="AA475" s="133" t="n">
        <f aca="false">[1]S5Catch!Z477</f>
        <v>0</v>
      </c>
      <c r="AB475" s="133" t="n">
        <f aca="false">[1]S5Catch!AA477</f>
        <v>0</v>
      </c>
      <c r="AC475" s="131" t="n">
        <f aca="false">[1]S5Catch!AB477</f>
        <v>0</v>
      </c>
      <c r="AD475" s="134"/>
      <c r="AE475" s="135"/>
      <c r="AF475" s="145"/>
      <c r="AG475" s="145"/>
      <c r="AH475" s="145"/>
      <c r="AI475" s="145"/>
      <c r="AJ475" s="145"/>
      <c r="AK475" s="145"/>
      <c r="AL475" s="145"/>
      <c r="AM475" s="145"/>
      <c r="AN475" s="145"/>
      <c r="AO475" s="145"/>
      <c r="AP475" s="145"/>
      <c r="AQ475" s="145"/>
      <c r="AR475" s="145"/>
      <c r="AS475" s="145"/>
      <c r="AT475" s="94"/>
      <c r="AU475" s="136"/>
      <c r="AV475" s="136"/>
      <c r="AW475" s="93"/>
    </row>
    <row r="476" customFormat="false" ht="15.75" hidden="false" customHeight="true" outlineLevel="0" collapsed="false">
      <c r="A476" s="99" t="str">
        <f aca="false">IF(C476="","Y","N")</f>
        <v>Y</v>
      </c>
      <c r="C476" s="140" t="str">
        <f aca="false">IF(OR(C475="",C475=[1]Lists!$H$381),"",C475+1)</f>
        <v/>
      </c>
      <c r="D476" s="129" t="str">
        <f aca="false">[1]S5Catch!C478</f>
        <v/>
      </c>
      <c r="E476" s="130" t="str">
        <f aca="false">[1]S5Catch!D478</f>
        <v/>
      </c>
      <c r="F476" s="130" t="str">
        <f aca="false">[1]S5Catch!E478</f>
        <v/>
      </c>
      <c r="G476" s="130" t="str">
        <f aca="false">[1]S5Catch!F478</f>
        <v/>
      </c>
      <c r="H476" s="130" t="str">
        <f aca="false">[1]S5Catch!G478</f>
        <v/>
      </c>
      <c r="I476" s="130" t="str">
        <f aca="false">[1]S5Catch!H478</f>
        <v/>
      </c>
      <c r="J476" s="130" t="str">
        <f aca="false">[1]S5Catch!I478</f>
        <v/>
      </c>
      <c r="K476" s="130" t="str">
        <f aca="false">[1]S5Catch!J478</f>
        <v/>
      </c>
      <c r="L476" s="130" t="str">
        <f aca="false">[1]S5Catch!K478</f>
        <v/>
      </c>
      <c r="M476" s="131" t="n">
        <f aca="false">[1]S5Catch!L478</f>
        <v>0</v>
      </c>
      <c r="N476" s="132" t="n">
        <f aca="false">[1]S5Catch!M478</f>
        <v>0</v>
      </c>
      <c r="O476" s="133" t="n">
        <f aca="false">[1]S5Catch!N478</f>
        <v>0</v>
      </c>
      <c r="P476" s="133" t="n">
        <f aca="false">[1]S5Catch!O478</f>
        <v>0</v>
      </c>
      <c r="Q476" s="133" t="n">
        <f aca="false">[1]S5Catch!P478</f>
        <v>0</v>
      </c>
      <c r="R476" s="133" t="n">
        <f aca="false">[1]S5Catch!Q478</f>
        <v>0</v>
      </c>
      <c r="S476" s="133" t="n">
        <f aca="false">[1]S5Catch!R478</f>
        <v>0</v>
      </c>
      <c r="T476" s="133" t="n">
        <f aca="false">[1]S5Catch!S478</f>
        <v>0</v>
      </c>
      <c r="U476" s="133" t="n">
        <f aca="false">[1]S5Catch!T478</f>
        <v>0</v>
      </c>
      <c r="V476" s="133" t="n">
        <f aca="false">[1]S5Catch!U478</f>
        <v>0</v>
      </c>
      <c r="W476" s="133" t="n">
        <f aca="false">[1]S5Catch!V478</f>
        <v>0</v>
      </c>
      <c r="X476" s="133" t="n">
        <f aca="false">[1]S5Catch!W478</f>
        <v>0</v>
      </c>
      <c r="Y476" s="133" t="n">
        <f aca="false">[1]S5Catch!X478</f>
        <v>0</v>
      </c>
      <c r="Z476" s="133" t="n">
        <f aca="false">[1]S5Catch!Y478</f>
        <v>0</v>
      </c>
      <c r="AA476" s="133" t="n">
        <f aca="false">[1]S5Catch!Z478</f>
        <v>0</v>
      </c>
      <c r="AB476" s="133" t="n">
        <f aca="false">[1]S5Catch!AA478</f>
        <v>0</v>
      </c>
      <c r="AC476" s="131" t="n">
        <f aca="false">[1]S5Catch!AB478</f>
        <v>0</v>
      </c>
      <c r="AD476" s="134"/>
      <c r="AE476" s="135"/>
      <c r="AF476" s="145"/>
      <c r="AG476" s="145"/>
      <c r="AH476" s="145"/>
      <c r="AI476" s="145"/>
      <c r="AJ476" s="145"/>
      <c r="AK476" s="145"/>
      <c r="AL476" s="145"/>
      <c r="AM476" s="145"/>
      <c r="AN476" s="145"/>
      <c r="AO476" s="145"/>
      <c r="AP476" s="145"/>
      <c r="AQ476" s="145"/>
      <c r="AR476" s="145"/>
      <c r="AS476" s="145"/>
      <c r="AT476" s="94"/>
      <c r="AU476" s="136"/>
      <c r="AV476" s="136"/>
      <c r="AW476" s="93"/>
    </row>
    <row r="477" customFormat="false" ht="15.75" hidden="false" customHeight="true" outlineLevel="0" collapsed="false">
      <c r="A477" s="99" t="str">
        <f aca="false">IF(C477="","Y","N")</f>
        <v>Y</v>
      </c>
      <c r="C477" s="140" t="str">
        <f aca="false">IF(OR(C476="",C476=[1]Lists!$H$381),"",C476+1)</f>
        <v/>
      </c>
      <c r="D477" s="129" t="str">
        <f aca="false">[1]S5Catch!C479</f>
        <v/>
      </c>
      <c r="E477" s="130" t="str">
        <f aca="false">[1]S5Catch!D479</f>
        <v/>
      </c>
      <c r="F477" s="130" t="str">
        <f aca="false">[1]S5Catch!E479</f>
        <v/>
      </c>
      <c r="G477" s="130" t="str">
        <f aca="false">[1]S5Catch!F479</f>
        <v/>
      </c>
      <c r="H477" s="130" t="str">
        <f aca="false">[1]S5Catch!G479</f>
        <v/>
      </c>
      <c r="I477" s="130" t="str">
        <f aca="false">[1]S5Catch!H479</f>
        <v/>
      </c>
      <c r="J477" s="130" t="str">
        <f aca="false">[1]S5Catch!I479</f>
        <v/>
      </c>
      <c r="K477" s="130" t="str">
        <f aca="false">[1]S5Catch!J479</f>
        <v/>
      </c>
      <c r="L477" s="130" t="str">
        <f aca="false">[1]S5Catch!K479</f>
        <v/>
      </c>
      <c r="M477" s="131" t="n">
        <f aca="false">[1]S5Catch!L479</f>
        <v>0</v>
      </c>
      <c r="N477" s="132" t="n">
        <f aca="false">[1]S5Catch!M479</f>
        <v>0</v>
      </c>
      <c r="O477" s="133" t="n">
        <f aca="false">[1]S5Catch!N479</f>
        <v>0</v>
      </c>
      <c r="P477" s="133" t="n">
        <f aca="false">[1]S5Catch!O479</f>
        <v>0</v>
      </c>
      <c r="Q477" s="133" t="n">
        <f aca="false">[1]S5Catch!P479</f>
        <v>0</v>
      </c>
      <c r="R477" s="133" t="n">
        <f aca="false">[1]S5Catch!Q479</f>
        <v>0</v>
      </c>
      <c r="S477" s="133" t="n">
        <f aca="false">[1]S5Catch!R479</f>
        <v>0</v>
      </c>
      <c r="T477" s="133" t="n">
        <f aca="false">[1]S5Catch!S479</f>
        <v>0</v>
      </c>
      <c r="U477" s="133" t="n">
        <f aca="false">[1]S5Catch!T479</f>
        <v>0</v>
      </c>
      <c r="V477" s="133" t="n">
        <f aca="false">[1]S5Catch!U479</f>
        <v>0</v>
      </c>
      <c r="W477" s="133" t="n">
        <f aca="false">[1]S5Catch!V479</f>
        <v>0</v>
      </c>
      <c r="X477" s="133" t="n">
        <f aca="false">[1]S5Catch!W479</f>
        <v>0</v>
      </c>
      <c r="Y477" s="133" t="n">
        <f aca="false">[1]S5Catch!X479</f>
        <v>0</v>
      </c>
      <c r="Z477" s="133" t="n">
        <f aca="false">[1]S5Catch!Y479</f>
        <v>0</v>
      </c>
      <c r="AA477" s="133" t="n">
        <f aca="false">[1]S5Catch!Z479</f>
        <v>0</v>
      </c>
      <c r="AB477" s="133" t="n">
        <f aca="false">[1]S5Catch!AA479</f>
        <v>0</v>
      </c>
      <c r="AC477" s="131" t="n">
        <f aca="false">[1]S5Catch!AB479</f>
        <v>0</v>
      </c>
      <c r="AD477" s="134"/>
      <c r="AE477" s="135"/>
      <c r="AF477" s="145"/>
      <c r="AG477" s="145"/>
      <c r="AH477" s="145"/>
      <c r="AI477" s="145"/>
      <c r="AJ477" s="145"/>
      <c r="AK477" s="145"/>
      <c r="AL477" s="145"/>
      <c r="AM477" s="145"/>
      <c r="AN477" s="145"/>
      <c r="AO477" s="145"/>
      <c r="AP477" s="145"/>
      <c r="AQ477" s="145"/>
      <c r="AR477" s="145"/>
      <c r="AS477" s="145"/>
      <c r="AT477" s="94"/>
      <c r="AU477" s="136"/>
      <c r="AV477" s="136"/>
      <c r="AW477" s="93"/>
    </row>
    <row r="478" customFormat="false" ht="15.75" hidden="false" customHeight="true" outlineLevel="0" collapsed="false">
      <c r="A478" s="99" t="str">
        <f aca="false">IF(C478="","Y","N")</f>
        <v>Y</v>
      </c>
      <c r="C478" s="140" t="str">
        <f aca="false">IF(OR(C477="",C477=[1]Lists!$H$381),"",C477+1)</f>
        <v/>
      </c>
      <c r="D478" s="129" t="str">
        <f aca="false">[1]S5Catch!C480</f>
        <v/>
      </c>
      <c r="E478" s="130" t="str">
        <f aca="false">[1]S5Catch!D480</f>
        <v/>
      </c>
      <c r="F478" s="130" t="str">
        <f aca="false">[1]S5Catch!E480</f>
        <v/>
      </c>
      <c r="G478" s="130" t="str">
        <f aca="false">[1]S5Catch!F480</f>
        <v/>
      </c>
      <c r="H478" s="130" t="str">
        <f aca="false">[1]S5Catch!G480</f>
        <v/>
      </c>
      <c r="I478" s="130" t="str">
        <f aca="false">[1]S5Catch!H480</f>
        <v/>
      </c>
      <c r="J478" s="130" t="str">
        <f aca="false">[1]S5Catch!I480</f>
        <v/>
      </c>
      <c r="K478" s="130" t="str">
        <f aca="false">[1]S5Catch!J480</f>
        <v/>
      </c>
      <c r="L478" s="130" t="str">
        <f aca="false">[1]S5Catch!K480</f>
        <v/>
      </c>
      <c r="M478" s="131" t="n">
        <f aca="false">[1]S5Catch!L480</f>
        <v>0</v>
      </c>
      <c r="N478" s="132" t="n">
        <f aca="false">[1]S5Catch!M480</f>
        <v>0</v>
      </c>
      <c r="O478" s="133" t="n">
        <f aca="false">[1]S5Catch!N480</f>
        <v>0</v>
      </c>
      <c r="P478" s="133" t="n">
        <f aca="false">[1]S5Catch!O480</f>
        <v>0</v>
      </c>
      <c r="Q478" s="133" t="n">
        <f aca="false">[1]S5Catch!P480</f>
        <v>0</v>
      </c>
      <c r="R478" s="133" t="n">
        <f aca="false">[1]S5Catch!Q480</f>
        <v>0</v>
      </c>
      <c r="S478" s="133" t="n">
        <f aca="false">[1]S5Catch!R480</f>
        <v>0</v>
      </c>
      <c r="T478" s="133" t="n">
        <f aca="false">[1]S5Catch!S480</f>
        <v>0</v>
      </c>
      <c r="U478" s="133" t="n">
        <f aca="false">[1]S5Catch!T480</f>
        <v>0</v>
      </c>
      <c r="V478" s="133" t="n">
        <f aca="false">[1]S5Catch!U480</f>
        <v>0</v>
      </c>
      <c r="W478" s="133" t="n">
        <f aca="false">[1]S5Catch!V480</f>
        <v>0</v>
      </c>
      <c r="X478" s="133" t="n">
        <f aca="false">[1]S5Catch!W480</f>
        <v>0</v>
      </c>
      <c r="Y478" s="133" t="n">
        <f aca="false">[1]S5Catch!X480</f>
        <v>0</v>
      </c>
      <c r="Z478" s="133" t="n">
        <f aca="false">[1]S5Catch!Y480</f>
        <v>0</v>
      </c>
      <c r="AA478" s="133" t="n">
        <f aca="false">[1]S5Catch!Z480</f>
        <v>0</v>
      </c>
      <c r="AB478" s="133" t="n">
        <f aca="false">[1]S5Catch!AA480</f>
        <v>0</v>
      </c>
      <c r="AC478" s="131" t="n">
        <f aca="false">[1]S5Catch!AB480</f>
        <v>0</v>
      </c>
      <c r="AD478" s="134"/>
      <c r="AE478" s="135"/>
      <c r="AF478" s="145"/>
      <c r="AG478" s="145"/>
      <c r="AH478" s="145"/>
      <c r="AI478" s="145"/>
      <c r="AJ478" s="145"/>
      <c r="AK478" s="145"/>
      <c r="AL478" s="145"/>
      <c r="AM478" s="145"/>
      <c r="AN478" s="145"/>
      <c r="AO478" s="145"/>
      <c r="AP478" s="145"/>
      <c r="AQ478" s="145"/>
      <c r="AR478" s="145"/>
      <c r="AS478" s="145"/>
      <c r="AT478" s="94"/>
      <c r="AU478" s="136"/>
      <c r="AV478" s="136"/>
      <c r="AW478" s="93"/>
    </row>
    <row r="479" customFormat="false" ht="15.75" hidden="false" customHeight="true" outlineLevel="0" collapsed="false">
      <c r="A479" s="99" t="str">
        <f aca="false">IF(C479="","Y","N")</f>
        <v>Y</v>
      </c>
      <c r="C479" s="140" t="str">
        <f aca="false">IF(OR(C478="",C478=[1]Lists!$H$381),"",C478+1)</f>
        <v/>
      </c>
      <c r="D479" s="129" t="str">
        <f aca="false">[1]S5Catch!C481</f>
        <v/>
      </c>
      <c r="E479" s="130" t="str">
        <f aca="false">[1]S5Catch!D481</f>
        <v/>
      </c>
      <c r="F479" s="130" t="str">
        <f aca="false">[1]S5Catch!E481</f>
        <v/>
      </c>
      <c r="G479" s="130" t="str">
        <f aca="false">[1]S5Catch!F481</f>
        <v/>
      </c>
      <c r="H479" s="130" t="str">
        <f aca="false">[1]S5Catch!G481</f>
        <v/>
      </c>
      <c r="I479" s="130" t="str">
        <f aca="false">[1]S5Catch!H481</f>
        <v/>
      </c>
      <c r="J479" s="130" t="str">
        <f aca="false">[1]S5Catch!I481</f>
        <v/>
      </c>
      <c r="K479" s="130" t="str">
        <f aca="false">[1]S5Catch!J481</f>
        <v/>
      </c>
      <c r="L479" s="130" t="str">
        <f aca="false">[1]S5Catch!K481</f>
        <v/>
      </c>
      <c r="M479" s="131" t="n">
        <f aca="false">[1]S5Catch!L481</f>
        <v>0</v>
      </c>
      <c r="N479" s="132" t="n">
        <f aca="false">[1]S5Catch!M481</f>
        <v>0</v>
      </c>
      <c r="O479" s="133" t="n">
        <f aca="false">[1]S5Catch!N481</f>
        <v>0</v>
      </c>
      <c r="P479" s="133" t="n">
        <f aca="false">[1]S5Catch!O481</f>
        <v>0</v>
      </c>
      <c r="Q479" s="133" t="n">
        <f aca="false">[1]S5Catch!P481</f>
        <v>0</v>
      </c>
      <c r="R479" s="133" t="n">
        <f aca="false">[1]S5Catch!Q481</f>
        <v>0</v>
      </c>
      <c r="S479" s="133" t="n">
        <f aca="false">[1]S5Catch!R481</f>
        <v>0</v>
      </c>
      <c r="T479" s="133" t="n">
        <f aca="false">[1]S5Catch!S481</f>
        <v>0</v>
      </c>
      <c r="U479" s="133" t="n">
        <f aca="false">[1]S5Catch!T481</f>
        <v>0</v>
      </c>
      <c r="V479" s="133" t="n">
        <f aca="false">[1]S5Catch!U481</f>
        <v>0</v>
      </c>
      <c r="W479" s="133" t="n">
        <f aca="false">[1]S5Catch!V481</f>
        <v>0</v>
      </c>
      <c r="X479" s="133" t="n">
        <f aca="false">[1]S5Catch!W481</f>
        <v>0</v>
      </c>
      <c r="Y479" s="133" t="n">
        <f aca="false">[1]S5Catch!X481</f>
        <v>0</v>
      </c>
      <c r="Z479" s="133" t="n">
        <f aca="false">[1]S5Catch!Y481</f>
        <v>0</v>
      </c>
      <c r="AA479" s="133" t="n">
        <f aca="false">[1]S5Catch!Z481</f>
        <v>0</v>
      </c>
      <c r="AB479" s="133" t="n">
        <f aca="false">[1]S5Catch!AA481</f>
        <v>0</v>
      </c>
      <c r="AC479" s="131" t="n">
        <f aca="false">[1]S5Catch!AB481</f>
        <v>0</v>
      </c>
      <c r="AD479" s="134"/>
      <c r="AE479" s="135"/>
      <c r="AF479" s="145"/>
      <c r="AG479" s="145"/>
      <c r="AH479" s="145"/>
      <c r="AI479" s="145"/>
      <c r="AJ479" s="145"/>
      <c r="AK479" s="145"/>
      <c r="AL479" s="145"/>
      <c r="AM479" s="145"/>
      <c r="AN479" s="145"/>
      <c r="AO479" s="145"/>
      <c r="AP479" s="145"/>
      <c r="AQ479" s="145"/>
      <c r="AR479" s="145"/>
      <c r="AS479" s="145"/>
      <c r="AT479" s="94"/>
      <c r="AU479" s="136"/>
      <c r="AV479" s="136"/>
      <c r="AW479" s="93"/>
    </row>
    <row r="480" customFormat="false" ht="15.75" hidden="false" customHeight="true" outlineLevel="0" collapsed="false">
      <c r="A480" s="99" t="str">
        <f aca="false">IF(C480="","Y","N")</f>
        <v>Y</v>
      </c>
      <c r="C480" s="140" t="str">
        <f aca="false">IF(OR(C479="",C479=[1]Lists!$H$381),"",C479+1)</f>
        <v/>
      </c>
      <c r="D480" s="129" t="str">
        <f aca="false">[1]S5Catch!C482</f>
        <v/>
      </c>
      <c r="E480" s="130" t="str">
        <f aca="false">[1]S5Catch!D482</f>
        <v/>
      </c>
      <c r="F480" s="130" t="str">
        <f aca="false">[1]S5Catch!E482</f>
        <v/>
      </c>
      <c r="G480" s="130" t="str">
        <f aca="false">[1]S5Catch!F482</f>
        <v/>
      </c>
      <c r="H480" s="130" t="str">
        <f aca="false">[1]S5Catch!G482</f>
        <v/>
      </c>
      <c r="I480" s="130" t="str">
        <f aca="false">[1]S5Catch!H482</f>
        <v/>
      </c>
      <c r="J480" s="130" t="str">
        <f aca="false">[1]S5Catch!I482</f>
        <v/>
      </c>
      <c r="K480" s="130" t="str">
        <f aca="false">[1]S5Catch!J482</f>
        <v/>
      </c>
      <c r="L480" s="130" t="str">
        <f aca="false">[1]S5Catch!K482</f>
        <v/>
      </c>
      <c r="M480" s="131" t="n">
        <f aca="false">[1]S5Catch!L482</f>
        <v>0</v>
      </c>
      <c r="N480" s="132" t="n">
        <f aca="false">[1]S5Catch!M482</f>
        <v>0</v>
      </c>
      <c r="O480" s="133" t="n">
        <f aca="false">[1]S5Catch!N482</f>
        <v>0</v>
      </c>
      <c r="P480" s="133" t="n">
        <f aca="false">[1]S5Catch!O482</f>
        <v>0</v>
      </c>
      <c r="Q480" s="133" t="n">
        <f aca="false">[1]S5Catch!P482</f>
        <v>0</v>
      </c>
      <c r="R480" s="133" t="n">
        <f aca="false">[1]S5Catch!Q482</f>
        <v>0</v>
      </c>
      <c r="S480" s="133" t="n">
        <f aca="false">[1]S5Catch!R482</f>
        <v>0</v>
      </c>
      <c r="T480" s="133" t="n">
        <f aca="false">[1]S5Catch!S482</f>
        <v>0</v>
      </c>
      <c r="U480" s="133" t="n">
        <f aca="false">[1]S5Catch!T482</f>
        <v>0</v>
      </c>
      <c r="V480" s="133" t="n">
        <f aca="false">[1]S5Catch!U482</f>
        <v>0</v>
      </c>
      <c r="W480" s="133" t="n">
        <f aca="false">[1]S5Catch!V482</f>
        <v>0</v>
      </c>
      <c r="X480" s="133" t="n">
        <f aca="false">[1]S5Catch!W482</f>
        <v>0</v>
      </c>
      <c r="Y480" s="133" t="n">
        <f aca="false">[1]S5Catch!X482</f>
        <v>0</v>
      </c>
      <c r="Z480" s="133" t="n">
        <f aca="false">[1]S5Catch!Y482</f>
        <v>0</v>
      </c>
      <c r="AA480" s="133" t="n">
        <f aca="false">[1]S5Catch!Z482</f>
        <v>0</v>
      </c>
      <c r="AB480" s="133" t="n">
        <f aca="false">[1]S5Catch!AA482</f>
        <v>0</v>
      </c>
      <c r="AC480" s="131" t="n">
        <f aca="false">[1]S5Catch!AB482</f>
        <v>0</v>
      </c>
      <c r="AD480" s="134"/>
      <c r="AE480" s="135"/>
      <c r="AF480" s="145"/>
      <c r="AG480" s="145"/>
      <c r="AH480" s="145"/>
      <c r="AI480" s="145"/>
      <c r="AJ480" s="145"/>
      <c r="AK480" s="145"/>
      <c r="AL480" s="145"/>
      <c r="AM480" s="145"/>
      <c r="AN480" s="145"/>
      <c r="AO480" s="145"/>
      <c r="AP480" s="145"/>
      <c r="AQ480" s="145"/>
      <c r="AR480" s="145"/>
      <c r="AS480" s="145"/>
      <c r="AT480" s="94"/>
      <c r="AU480" s="136"/>
      <c r="AV480" s="136"/>
      <c r="AW480" s="93"/>
    </row>
    <row r="481" customFormat="false" ht="15.75" hidden="false" customHeight="true" outlineLevel="0" collapsed="false">
      <c r="A481" s="99" t="str">
        <f aca="false">IF(C481="","Y","N")</f>
        <v>Y</v>
      </c>
      <c r="C481" s="140" t="str">
        <f aca="false">IF(OR(C480="",C480=[1]Lists!$H$381),"",C480+1)</f>
        <v/>
      </c>
      <c r="D481" s="129" t="str">
        <f aca="false">[1]S5Catch!C483</f>
        <v/>
      </c>
      <c r="E481" s="130" t="str">
        <f aca="false">[1]S5Catch!D483</f>
        <v/>
      </c>
      <c r="F481" s="130" t="str">
        <f aca="false">[1]S5Catch!E483</f>
        <v/>
      </c>
      <c r="G481" s="130" t="str">
        <f aca="false">[1]S5Catch!F483</f>
        <v/>
      </c>
      <c r="H481" s="130" t="str">
        <f aca="false">[1]S5Catch!G483</f>
        <v/>
      </c>
      <c r="I481" s="130" t="str">
        <f aca="false">[1]S5Catch!H483</f>
        <v/>
      </c>
      <c r="J481" s="130" t="str">
        <f aca="false">[1]S5Catch!I483</f>
        <v/>
      </c>
      <c r="K481" s="130" t="str">
        <f aca="false">[1]S5Catch!J483</f>
        <v/>
      </c>
      <c r="L481" s="130" t="str">
        <f aca="false">[1]S5Catch!K483</f>
        <v/>
      </c>
      <c r="M481" s="131" t="n">
        <f aca="false">[1]S5Catch!L483</f>
        <v>0</v>
      </c>
      <c r="N481" s="132" t="n">
        <f aca="false">[1]S5Catch!M483</f>
        <v>0</v>
      </c>
      <c r="O481" s="133" t="n">
        <f aca="false">[1]S5Catch!N483</f>
        <v>0</v>
      </c>
      <c r="P481" s="133" t="n">
        <f aca="false">[1]S5Catch!O483</f>
        <v>0</v>
      </c>
      <c r="Q481" s="133" t="n">
        <f aca="false">[1]S5Catch!P483</f>
        <v>0</v>
      </c>
      <c r="R481" s="133" t="n">
        <f aca="false">[1]S5Catch!Q483</f>
        <v>0</v>
      </c>
      <c r="S481" s="133" t="n">
        <f aca="false">[1]S5Catch!R483</f>
        <v>0</v>
      </c>
      <c r="T481" s="133" t="n">
        <f aca="false">[1]S5Catch!S483</f>
        <v>0</v>
      </c>
      <c r="U481" s="133" t="n">
        <f aca="false">[1]S5Catch!T483</f>
        <v>0</v>
      </c>
      <c r="V481" s="133" t="n">
        <f aca="false">[1]S5Catch!U483</f>
        <v>0</v>
      </c>
      <c r="W481" s="133" t="n">
        <f aca="false">[1]S5Catch!V483</f>
        <v>0</v>
      </c>
      <c r="X481" s="133" t="n">
        <f aca="false">[1]S5Catch!W483</f>
        <v>0</v>
      </c>
      <c r="Y481" s="133" t="n">
        <f aca="false">[1]S5Catch!X483</f>
        <v>0</v>
      </c>
      <c r="Z481" s="133" t="n">
        <f aca="false">[1]S5Catch!Y483</f>
        <v>0</v>
      </c>
      <c r="AA481" s="133" t="n">
        <f aca="false">[1]S5Catch!Z483</f>
        <v>0</v>
      </c>
      <c r="AB481" s="133" t="n">
        <f aca="false">[1]S5Catch!AA483</f>
        <v>0</v>
      </c>
      <c r="AC481" s="131" t="n">
        <f aca="false">[1]S5Catch!AB483</f>
        <v>0</v>
      </c>
      <c r="AD481" s="134"/>
      <c r="AE481" s="135"/>
      <c r="AF481" s="145"/>
      <c r="AG481" s="145"/>
      <c r="AH481" s="145"/>
      <c r="AI481" s="145"/>
      <c r="AJ481" s="145"/>
      <c r="AK481" s="145"/>
      <c r="AL481" s="145"/>
      <c r="AM481" s="145"/>
      <c r="AN481" s="145"/>
      <c r="AO481" s="145"/>
      <c r="AP481" s="145"/>
      <c r="AQ481" s="145"/>
      <c r="AR481" s="145"/>
      <c r="AS481" s="145"/>
      <c r="AT481" s="94"/>
      <c r="AU481" s="136"/>
      <c r="AV481" s="136"/>
      <c r="AW481" s="93"/>
    </row>
    <row r="482" customFormat="false" ht="15.75" hidden="false" customHeight="true" outlineLevel="0" collapsed="false">
      <c r="A482" s="99" t="str">
        <f aca="false">IF(C482="","Y","N")</f>
        <v>Y</v>
      </c>
      <c r="C482" s="140" t="str">
        <f aca="false">IF(OR(C481="",C481=[1]Lists!$H$381),"",C481+1)</f>
        <v/>
      </c>
      <c r="D482" s="129" t="str">
        <f aca="false">[1]S5Catch!C484</f>
        <v/>
      </c>
      <c r="E482" s="130" t="str">
        <f aca="false">[1]S5Catch!D484</f>
        <v/>
      </c>
      <c r="F482" s="130" t="str">
        <f aca="false">[1]S5Catch!E484</f>
        <v/>
      </c>
      <c r="G482" s="130" t="str">
        <f aca="false">[1]S5Catch!F484</f>
        <v/>
      </c>
      <c r="H482" s="130" t="str">
        <f aca="false">[1]S5Catch!G484</f>
        <v/>
      </c>
      <c r="I482" s="130" t="str">
        <f aca="false">[1]S5Catch!H484</f>
        <v/>
      </c>
      <c r="J482" s="130" t="str">
        <f aca="false">[1]S5Catch!I484</f>
        <v/>
      </c>
      <c r="K482" s="130" t="str">
        <f aca="false">[1]S5Catch!J484</f>
        <v/>
      </c>
      <c r="L482" s="130" t="str">
        <f aca="false">[1]S5Catch!K484</f>
        <v/>
      </c>
      <c r="M482" s="131" t="n">
        <f aca="false">[1]S5Catch!L484</f>
        <v>0</v>
      </c>
      <c r="N482" s="132" t="n">
        <f aca="false">[1]S5Catch!M484</f>
        <v>0</v>
      </c>
      <c r="O482" s="133" t="n">
        <f aca="false">[1]S5Catch!N484</f>
        <v>0</v>
      </c>
      <c r="P482" s="133" t="n">
        <f aca="false">[1]S5Catch!O484</f>
        <v>0</v>
      </c>
      <c r="Q482" s="133" t="n">
        <f aca="false">[1]S5Catch!P484</f>
        <v>0</v>
      </c>
      <c r="R482" s="133" t="n">
        <f aca="false">[1]S5Catch!Q484</f>
        <v>0</v>
      </c>
      <c r="S482" s="133" t="n">
        <f aca="false">[1]S5Catch!R484</f>
        <v>0</v>
      </c>
      <c r="T482" s="133" t="n">
        <f aca="false">[1]S5Catch!S484</f>
        <v>0</v>
      </c>
      <c r="U482" s="133" t="n">
        <f aca="false">[1]S5Catch!T484</f>
        <v>0</v>
      </c>
      <c r="V482" s="133" t="n">
        <f aca="false">[1]S5Catch!U484</f>
        <v>0</v>
      </c>
      <c r="W482" s="133" t="n">
        <f aca="false">[1]S5Catch!V484</f>
        <v>0</v>
      </c>
      <c r="X482" s="133" t="n">
        <f aca="false">[1]S5Catch!W484</f>
        <v>0</v>
      </c>
      <c r="Y482" s="133" t="n">
        <f aca="false">[1]S5Catch!X484</f>
        <v>0</v>
      </c>
      <c r="Z482" s="133" t="n">
        <f aca="false">[1]S5Catch!Y484</f>
        <v>0</v>
      </c>
      <c r="AA482" s="133" t="n">
        <f aca="false">[1]S5Catch!Z484</f>
        <v>0</v>
      </c>
      <c r="AB482" s="133" t="n">
        <f aca="false">[1]S5Catch!AA484</f>
        <v>0</v>
      </c>
      <c r="AC482" s="131" t="n">
        <f aca="false">[1]S5Catch!AB484</f>
        <v>0</v>
      </c>
      <c r="AD482" s="134"/>
      <c r="AE482" s="135"/>
      <c r="AF482" s="145"/>
      <c r="AG482" s="145"/>
      <c r="AH482" s="145"/>
      <c r="AI482" s="145"/>
      <c r="AJ482" s="145"/>
      <c r="AK482" s="145"/>
      <c r="AL482" s="145"/>
      <c r="AM482" s="145"/>
      <c r="AN482" s="145"/>
      <c r="AO482" s="145"/>
      <c r="AP482" s="145"/>
      <c r="AQ482" s="145"/>
      <c r="AR482" s="145"/>
      <c r="AS482" s="145"/>
      <c r="AT482" s="94"/>
      <c r="AU482" s="136"/>
      <c r="AV482" s="136"/>
      <c r="AW482" s="93"/>
    </row>
    <row r="483" customFormat="false" ht="15.75" hidden="false" customHeight="true" outlineLevel="0" collapsed="false">
      <c r="A483" s="99" t="str">
        <f aca="false">IF(C483="","Y","N")</f>
        <v>Y</v>
      </c>
      <c r="C483" s="140" t="str">
        <f aca="false">IF(OR(C482="",C482=[1]Lists!$H$381),"",C482+1)</f>
        <v/>
      </c>
      <c r="D483" s="129" t="str">
        <f aca="false">[1]S5Catch!C485</f>
        <v/>
      </c>
      <c r="E483" s="130" t="str">
        <f aca="false">[1]S5Catch!D485</f>
        <v/>
      </c>
      <c r="F483" s="130" t="str">
        <f aca="false">[1]S5Catch!E485</f>
        <v/>
      </c>
      <c r="G483" s="130" t="str">
        <f aca="false">[1]S5Catch!F485</f>
        <v/>
      </c>
      <c r="H483" s="130" t="str">
        <f aca="false">[1]S5Catch!G485</f>
        <v/>
      </c>
      <c r="I483" s="130" t="str">
        <f aca="false">[1]S5Catch!H485</f>
        <v/>
      </c>
      <c r="J483" s="130" t="str">
        <f aca="false">[1]S5Catch!I485</f>
        <v/>
      </c>
      <c r="K483" s="130" t="str">
        <f aca="false">[1]S5Catch!J485</f>
        <v/>
      </c>
      <c r="L483" s="130" t="str">
        <f aca="false">[1]S5Catch!K485</f>
        <v/>
      </c>
      <c r="M483" s="131" t="n">
        <f aca="false">[1]S5Catch!L485</f>
        <v>0</v>
      </c>
      <c r="N483" s="132" t="n">
        <f aca="false">[1]S5Catch!M485</f>
        <v>0</v>
      </c>
      <c r="O483" s="133" t="n">
        <f aca="false">[1]S5Catch!N485</f>
        <v>0</v>
      </c>
      <c r="P483" s="133" t="n">
        <f aca="false">[1]S5Catch!O485</f>
        <v>0</v>
      </c>
      <c r="Q483" s="133" t="n">
        <f aca="false">[1]S5Catch!P485</f>
        <v>0</v>
      </c>
      <c r="R483" s="133" t="n">
        <f aca="false">[1]S5Catch!Q485</f>
        <v>0</v>
      </c>
      <c r="S483" s="133" t="n">
        <f aca="false">[1]S5Catch!R485</f>
        <v>0</v>
      </c>
      <c r="T483" s="133" t="n">
        <f aca="false">[1]S5Catch!S485</f>
        <v>0</v>
      </c>
      <c r="U483" s="133" t="n">
        <f aca="false">[1]S5Catch!T485</f>
        <v>0</v>
      </c>
      <c r="V483" s="133" t="n">
        <f aca="false">[1]S5Catch!U485</f>
        <v>0</v>
      </c>
      <c r="W483" s="133" t="n">
        <f aca="false">[1]S5Catch!V485</f>
        <v>0</v>
      </c>
      <c r="X483" s="133" t="n">
        <f aca="false">[1]S5Catch!W485</f>
        <v>0</v>
      </c>
      <c r="Y483" s="133" t="n">
        <f aca="false">[1]S5Catch!X485</f>
        <v>0</v>
      </c>
      <c r="Z483" s="133" t="n">
        <f aca="false">[1]S5Catch!Y485</f>
        <v>0</v>
      </c>
      <c r="AA483" s="133" t="n">
        <f aca="false">[1]S5Catch!Z485</f>
        <v>0</v>
      </c>
      <c r="AB483" s="133" t="n">
        <f aca="false">[1]S5Catch!AA485</f>
        <v>0</v>
      </c>
      <c r="AC483" s="131" t="n">
        <f aca="false">[1]S5Catch!AB485</f>
        <v>0</v>
      </c>
      <c r="AD483" s="134"/>
      <c r="AE483" s="135"/>
      <c r="AF483" s="145"/>
      <c r="AG483" s="145"/>
      <c r="AH483" s="145"/>
      <c r="AI483" s="145"/>
      <c r="AJ483" s="145"/>
      <c r="AK483" s="145"/>
      <c r="AL483" s="145"/>
      <c r="AM483" s="145"/>
      <c r="AN483" s="145"/>
      <c r="AO483" s="145"/>
      <c r="AP483" s="145"/>
      <c r="AQ483" s="145"/>
      <c r="AR483" s="145"/>
      <c r="AS483" s="145"/>
      <c r="AT483" s="94"/>
      <c r="AU483" s="136"/>
      <c r="AV483" s="136"/>
      <c r="AW483" s="93"/>
    </row>
    <row r="484" customFormat="false" ht="15.75" hidden="false" customHeight="true" outlineLevel="0" collapsed="false">
      <c r="A484" s="99" t="str">
        <f aca="false">IF(C484="","Y","N")</f>
        <v>Y</v>
      </c>
      <c r="C484" s="140" t="str">
        <f aca="false">IF(OR(C483="",C483=[1]Lists!$H$381),"",C483+1)</f>
        <v/>
      </c>
      <c r="D484" s="129" t="str">
        <f aca="false">[1]S5Catch!C486</f>
        <v/>
      </c>
      <c r="E484" s="130" t="str">
        <f aca="false">[1]S5Catch!D486</f>
        <v/>
      </c>
      <c r="F484" s="130" t="str">
        <f aca="false">[1]S5Catch!E486</f>
        <v/>
      </c>
      <c r="G484" s="130" t="str">
        <f aca="false">[1]S5Catch!F486</f>
        <v/>
      </c>
      <c r="H484" s="130" t="str">
        <f aca="false">[1]S5Catch!G486</f>
        <v/>
      </c>
      <c r="I484" s="130" t="str">
        <f aca="false">[1]S5Catch!H486</f>
        <v/>
      </c>
      <c r="J484" s="130" t="str">
        <f aca="false">[1]S5Catch!I486</f>
        <v/>
      </c>
      <c r="K484" s="130" t="str">
        <f aca="false">[1]S5Catch!J486</f>
        <v/>
      </c>
      <c r="L484" s="130" t="str">
        <f aca="false">[1]S5Catch!K486</f>
        <v/>
      </c>
      <c r="M484" s="131" t="n">
        <f aca="false">[1]S5Catch!L486</f>
        <v>0</v>
      </c>
      <c r="N484" s="132" t="n">
        <f aca="false">[1]S5Catch!M486</f>
        <v>0</v>
      </c>
      <c r="O484" s="133" t="n">
        <f aca="false">[1]S5Catch!N486</f>
        <v>0</v>
      </c>
      <c r="P484" s="133" t="n">
        <f aca="false">[1]S5Catch!O486</f>
        <v>0</v>
      </c>
      <c r="Q484" s="133" t="n">
        <f aca="false">[1]S5Catch!P486</f>
        <v>0</v>
      </c>
      <c r="R484" s="133" t="n">
        <f aca="false">[1]S5Catch!Q486</f>
        <v>0</v>
      </c>
      <c r="S484" s="133" t="n">
        <f aca="false">[1]S5Catch!R486</f>
        <v>0</v>
      </c>
      <c r="T484" s="133" t="n">
        <f aca="false">[1]S5Catch!S486</f>
        <v>0</v>
      </c>
      <c r="U484" s="133" t="n">
        <f aca="false">[1]S5Catch!T486</f>
        <v>0</v>
      </c>
      <c r="V484" s="133" t="n">
        <f aca="false">[1]S5Catch!U486</f>
        <v>0</v>
      </c>
      <c r="W484" s="133" t="n">
        <f aca="false">[1]S5Catch!V486</f>
        <v>0</v>
      </c>
      <c r="X484" s="133" t="n">
        <f aca="false">[1]S5Catch!W486</f>
        <v>0</v>
      </c>
      <c r="Y484" s="133" t="n">
        <f aca="false">[1]S5Catch!X486</f>
        <v>0</v>
      </c>
      <c r="Z484" s="133" t="n">
        <f aca="false">[1]S5Catch!Y486</f>
        <v>0</v>
      </c>
      <c r="AA484" s="133" t="n">
        <f aca="false">[1]S5Catch!Z486</f>
        <v>0</v>
      </c>
      <c r="AB484" s="133" t="n">
        <f aca="false">[1]S5Catch!AA486</f>
        <v>0</v>
      </c>
      <c r="AC484" s="131" t="n">
        <f aca="false">[1]S5Catch!AB486</f>
        <v>0</v>
      </c>
      <c r="AD484" s="134"/>
      <c r="AE484" s="135"/>
      <c r="AF484" s="145"/>
      <c r="AG484" s="145"/>
      <c r="AH484" s="145"/>
      <c r="AI484" s="145"/>
      <c r="AJ484" s="145"/>
      <c r="AK484" s="145"/>
      <c r="AL484" s="145"/>
      <c r="AM484" s="145"/>
      <c r="AN484" s="145"/>
      <c r="AO484" s="145"/>
      <c r="AP484" s="145"/>
      <c r="AQ484" s="145"/>
      <c r="AR484" s="145"/>
      <c r="AS484" s="145"/>
      <c r="AT484" s="94"/>
      <c r="AU484" s="136"/>
      <c r="AV484" s="136"/>
      <c r="AW484" s="93"/>
    </row>
    <row r="485" customFormat="false" ht="15.75" hidden="false" customHeight="true" outlineLevel="0" collapsed="false">
      <c r="A485" s="99" t="str">
        <f aca="false">IF(C485="","Y","N")</f>
        <v>Y</v>
      </c>
      <c r="C485" s="140" t="str">
        <f aca="false">IF(OR(C484="",C484=[1]Lists!$H$381),"",C484+1)</f>
        <v/>
      </c>
      <c r="D485" s="129" t="str">
        <f aca="false">[1]S5Catch!C487</f>
        <v/>
      </c>
      <c r="E485" s="130" t="str">
        <f aca="false">[1]S5Catch!D487</f>
        <v/>
      </c>
      <c r="F485" s="130" t="str">
        <f aca="false">[1]S5Catch!E487</f>
        <v/>
      </c>
      <c r="G485" s="130" t="str">
        <f aca="false">[1]S5Catch!F487</f>
        <v/>
      </c>
      <c r="H485" s="130" t="str">
        <f aca="false">[1]S5Catch!G487</f>
        <v/>
      </c>
      <c r="I485" s="130" t="str">
        <f aca="false">[1]S5Catch!H487</f>
        <v/>
      </c>
      <c r="J485" s="130" t="str">
        <f aca="false">[1]S5Catch!I487</f>
        <v/>
      </c>
      <c r="K485" s="130" t="str">
        <f aca="false">[1]S5Catch!J487</f>
        <v/>
      </c>
      <c r="L485" s="130" t="str">
        <f aca="false">[1]S5Catch!K487</f>
        <v/>
      </c>
      <c r="M485" s="131" t="n">
        <f aca="false">[1]S5Catch!L487</f>
        <v>0</v>
      </c>
      <c r="N485" s="132" t="n">
        <f aca="false">[1]S5Catch!M487</f>
        <v>0</v>
      </c>
      <c r="O485" s="133" t="n">
        <f aca="false">[1]S5Catch!N487</f>
        <v>0</v>
      </c>
      <c r="P485" s="133" t="n">
        <f aca="false">[1]S5Catch!O487</f>
        <v>0</v>
      </c>
      <c r="Q485" s="133" t="n">
        <f aca="false">[1]S5Catch!P487</f>
        <v>0</v>
      </c>
      <c r="R485" s="133" t="n">
        <f aca="false">[1]S5Catch!Q487</f>
        <v>0</v>
      </c>
      <c r="S485" s="133" t="n">
        <f aca="false">[1]S5Catch!R487</f>
        <v>0</v>
      </c>
      <c r="T485" s="133" t="n">
        <f aca="false">[1]S5Catch!S487</f>
        <v>0</v>
      </c>
      <c r="U485" s="133" t="n">
        <f aca="false">[1]S5Catch!T487</f>
        <v>0</v>
      </c>
      <c r="V485" s="133" t="n">
        <f aca="false">[1]S5Catch!U487</f>
        <v>0</v>
      </c>
      <c r="W485" s="133" t="n">
        <f aca="false">[1]S5Catch!V487</f>
        <v>0</v>
      </c>
      <c r="X485" s="133" t="n">
        <f aca="false">[1]S5Catch!W487</f>
        <v>0</v>
      </c>
      <c r="Y485" s="133" t="n">
        <f aca="false">[1]S5Catch!X487</f>
        <v>0</v>
      </c>
      <c r="Z485" s="133" t="n">
        <f aca="false">[1]S5Catch!Y487</f>
        <v>0</v>
      </c>
      <c r="AA485" s="133" t="n">
        <f aca="false">[1]S5Catch!Z487</f>
        <v>0</v>
      </c>
      <c r="AB485" s="133" t="n">
        <f aca="false">[1]S5Catch!AA487</f>
        <v>0</v>
      </c>
      <c r="AC485" s="131" t="n">
        <f aca="false">[1]S5Catch!AB487</f>
        <v>0</v>
      </c>
      <c r="AD485" s="134"/>
      <c r="AE485" s="135"/>
      <c r="AF485" s="145"/>
      <c r="AG485" s="145"/>
      <c r="AH485" s="145"/>
      <c r="AI485" s="145"/>
      <c r="AJ485" s="145"/>
      <c r="AK485" s="145"/>
      <c r="AL485" s="145"/>
      <c r="AM485" s="145"/>
      <c r="AN485" s="145"/>
      <c r="AO485" s="145"/>
      <c r="AP485" s="145"/>
      <c r="AQ485" s="145"/>
      <c r="AR485" s="145"/>
      <c r="AS485" s="145"/>
      <c r="AT485" s="94"/>
      <c r="AU485" s="136"/>
      <c r="AV485" s="136"/>
      <c r="AW485" s="93"/>
    </row>
    <row r="486" customFormat="false" ht="15.75" hidden="false" customHeight="true" outlineLevel="0" collapsed="false">
      <c r="A486" s="99" t="str">
        <f aca="false">IF(C486="","Y","N")</f>
        <v>Y</v>
      </c>
      <c r="C486" s="140" t="str">
        <f aca="false">IF(OR(C485="",C485=[1]Lists!$H$381),"",C485+1)</f>
        <v/>
      </c>
      <c r="D486" s="129" t="str">
        <f aca="false">[1]S5Catch!C488</f>
        <v/>
      </c>
      <c r="E486" s="130" t="str">
        <f aca="false">[1]S5Catch!D488</f>
        <v/>
      </c>
      <c r="F486" s="130" t="str">
        <f aca="false">[1]S5Catch!E488</f>
        <v/>
      </c>
      <c r="G486" s="130" t="str">
        <f aca="false">[1]S5Catch!F488</f>
        <v/>
      </c>
      <c r="H486" s="130" t="str">
        <f aca="false">[1]S5Catch!G488</f>
        <v/>
      </c>
      <c r="I486" s="130" t="str">
        <f aca="false">[1]S5Catch!H488</f>
        <v/>
      </c>
      <c r="J486" s="130" t="str">
        <f aca="false">[1]S5Catch!I488</f>
        <v/>
      </c>
      <c r="K486" s="130" t="str">
        <f aca="false">[1]S5Catch!J488</f>
        <v/>
      </c>
      <c r="L486" s="130" t="str">
        <f aca="false">[1]S5Catch!K488</f>
        <v/>
      </c>
      <c r="M486" s="131" t="n">
        <f aca="false">[1]S5Catch!L488</f>
        <v>0</v>
      </c>
      <c r="N486" s="132" t="n">
        <f aca="false">[1]S5Catch!M488</f>
        <v>0</v>
      </c>
      <c r="O486" s="133" t="n">
        <f aca="false">[1]S5Catch!N488</f>
        <v>0</v>
      </c>
      <c r="P486" s="133" t="n">
        <f aca="false">[1]S5Catch!O488</f>
        <v>0</v>
      </c>
      <c r="Q486" s="133" t="n">
        <f aca="false">[1]S5Catch!P488</f>
        <v>0</v>
      </c>
      <c r="R486" s="133" t="n">
        <f aca="false">[1]S5Catch!Q488</f>
        <v>0</v>
      </c>
      <c r="S486" s="133" t="n">
        <f aca="false">[1]S5Catch!R488</f>
        <v>0</v>
      </c>
      <c r="T486" s="133" t="n">
        <f aca="false">[1]S5Catch!S488</f>
        <v>0</v>
      </c>
      <c r="U486" s="133" t="n">
        <f aca="false">[1]S5Catch!T488</f>
        <v>0</v>
      </c>
      <c r="V486" s="133" t="n">
        <f aca="false">[1]S5Catch!U488</f>
        <v>0</v>
      </c>
      <c r="W486" s="133" t="n">
        <f aca="false">[1]S5Catch!V488</f>
        <v>0</v>
      </c>
      <c r="X486" s="133" t="n">
        <f aca="false">[1]S5Catch!W488</f>
        <v>0</v>
      </c>
      <c r="Y486" s="133" t="n">
        <f aca="false">[1]S5Catch!X488</f>
        <v>0</v>
      </c>
      <c r="Z486" s="133" t="n">
        <f aca="false">[1]S5Catch!Y488</f>
        <v>0</v>
      </c>
      <c r="AA486" s="133" t="n">
        <f aca="false">[1]S5Catch!Z488</f>
        <v>0</v>
      </c>
      <c r="AB486" s="133" t="n">
        <f aca="false">[1]S5Catch!AA488</f>
        <v>0</v>
      </c>
      <c r="AC486" s="131" t="n">
        <f aca="false">[1]S5Catch!AB488</f>
        <v>0</v>
      </c>
      <c r="AD486" s="134"/>
      <c r="AE486" s="135"/>
      <c r="AF486" s="145"/>
      <c r="AG486" s="145"/>
      <c r="AH486" s="145"/>
      <c r="AI486" s="145"/>
      <c r="AJ486" s="145"/>
      <c r="AK486" s="145"/>
      <c r="AL486" s="145"/>
      <c r="AM486" s="145"/>
      <c r="AN486" s="145"/>
      <c r="AO486" s="145"/>
      <c r="AP486" s="145"/>
      <c r="AQ486" s="145"/>
      <c r="AR486" s="145"/>
      <c r="AS486" s="145"/>
      <c r="AT486" s="94"/>
      <c r="AU486" s="136"/>
      <c r="AV486" s="136"/>
      <c r="AW486" s="93"/>
    </row>
    <row r="487" customFormat="false" ht="15.75" hidden="false" customHeight="true" outlineLevel="0" collapsed="false">
      <c r="A487" s="99" t="str">
        <f aca="false">IF(C487="","Y","N")</f>
        <v>Y</v>
      </c>
      <c r="C487" s="140" t="str">
        <f aca="false">IF(OR(C486="",C486=[1]Lists!$H$381),"",C486+1)</f>
        <v/>
      </c>
      <c r="D487" s="129" t="str">
        <f aca="false">[1]S5Catch!C489</f>
        <v/>
      </c>
      <c r="E487" s="130" t="str">
        <f aca="false">[1]S5Catch!D489</f>
        <v/>
      </c>
      <c r="F487" s="130" t="str">
        <f aca="false">[1]S5Catch!E489</f>
        <v/>
      </c>
      <c r="G487" s="130" t="str">
        <f aca="false">[1]S5Catch!F489</f>
        <v/>
      </c>
      <c r="H487" s="130" t="str">
        <f aca="false">[1]S5Catch!G489</f>
        <v/>
      </c>
      <c r="I487" s="130" t="str">
        <f aca="false">[1]S5Catch!H489</f>
        <v/>
      </c>
      <c r="J487" s="130" t="str">
        <f aca="false">[1]S5Catch!I489</f>
        <v/>
      </c>
      <c r="K487" s="130" t="str">
        <f aca="false">[1]S5Catch!J489</f>
        <v/>
      </c>
      <c r="L487" s="130" t="str">
        <f aca="false">[1]S5Catch!K489</f>
        <v/>
      </c>
      <c r="M487" s="131" t="n">
        <f aca="false">[1]S5Catch!L489</f>
        <v>0</v>
      </c>
      <c r="N487" s="132" t="n">
        <f aca="false">[1]S5Catch!M489</f>
        <v>0</v>
      </c>
      <c r="O487" s="133" t="n">
        <f aca="false">[1]S5Catch!N489</f>
        <v>0</v>
      </c>
      <c r="P487" s="133" t="n">
        <f aca="false">[1]S5Catch!O489</f>
        <v>0</v>
      </c>
      <c r="Q487" s="133" t="n">
        <f aca="false">[1]S5Catch!P489</f>
        <v>0</v>
      </c>
      <c r="R487" s="133" t="n">
        <f aca="false">[1]S5Catch!Q489</f>
        <v>0</v>
      </c>
      <c r="S487" s="133" t="n">
        <f aca="false">[1]S5Catch!R489</f>
        <v>0</v>
      </c>
      <c r="T487" s="133" t="n">
        <f aca="false">[1]S5Catch!S489</f>
        <v>0</v>
      </c>
      <c r="U487" s="133" t="n">
        <f aca="false">[1]S5Catch!T489</f>
        <v>0</v>
      </c>
      <c r="V487" s="133" t="n">
        <f aca="false">[1]S5Catch!U489</f>
        <v>0</v>
      </c>
      <c r="W487" s="133" t="n">
        <f aca="false">[1]S5Catch!V489</f>
        <v>0</v>
      </c>
      <c r="X487" s="133" t="n">
        <f aca="false">[1]S5Catch!W489</f>
        <v>0</v>
      </c>
      <c r="Y487" s="133" t="n">
        <f aca="false">[1]S5Catch!X489</f>
        <v>0</v>
      </c>
      <c r="Z487" s="133" t="n">
        <f aca="false">[1]S5Catch!Y489</f>
        <v>0</v>
      </c>
      <c r="AA487" s="133" t="n">
        <f aca="false">[1]S5Catch!Z489</f>
        <v>0</v>
      </c>
      <c r="AB487" s="133" t="n">
        <f aca="false">[1]S5Catch!AA489</f>
        <v>0</v>
      </c>
      <c r="AC487" s="131" t="n">
        <f aca="false">[1]S5Catch!AB489</f>
        <v>0</v>
      </c>
      <c r="AD487" s="134"/>
      <c r="AE487" s="135"/>
      <c r="AF487" s="145"/>
      <c r="AG487" s="145"/>
      <c r="AH487" s="145"/>
      <c r="AI487" s="145"/>
      <c r="AJ487" s="145"/>
      <c r="AK487" s="145"/>
      <c r="AL487" s="145"/>
      <c r="AM487" s="145"/>
      <c r="AN487" s="145"/>
      <c r="AO487" s="145"/>
      <c r="AP487" s="145"/>
      <c r="AQ487" s="145"/>
      <c r="AR487" s="145"/>
      <c r="AS487" s="145"/>
      <c r="AT487" s="94"/>
      <c r="AU487" s="136"/>
      <c r="AV487" s="136"/>
      <c r="AW487" s="93"/>
    </row>
    <row r="488" customFormat="false" ht="15.75" hidden="false" customHeight="true" outlineLevel="0" collapsed="false">
      <c r="A488" s="99" t="str">
        <f aca="false">IF(C488="","Y","N")</f>
        <v>Y</v>
      </c>
      <c r="C488" s="140" t="str">
        <f aca="false">IF(OR(C487="",C487=[1]Lists!$H$381),"",C487+1)</f>
        <v/>
      </c>
      <c r="D488" s="129" t="str">
        <f aca="false">[1]S5Catch!C490</f>
        <v/>
      </c>
      <c r="E488" s="130" t="str">
        <f aca="false">[1]S5Catch!D490</f>
        <v/>
      </c>
      <c r="F488" s="130" t="str">
        <f aca="false">[1]S5Catch!E490</f>
        <v/>
      </c>
      <c r="G488" s="130" t="str">
        <f aca="false">[1]S5Catch!F490</f>
        <v/>
      </c>
      <c r="H488" s="130" t="str">
        <f aca="false">[1]S5Catch!G490</f>
        <v/>
      </c>
      <c r="I488" s="130" t="str">
        <f aca="false">[1]S5Catch!H490</f>
        <v/>
      </c>
      <c r="J488" s="130" t="str">
        <f aca="false">[1]S5Catch!I490</f>
        <v/>
      </c>
      <c r="K488" s="130" t="str">
        <f aca="false">[1]S5Catch!J490</f>
        <v/>
      </c>
      <c r="L488" s="130" t="str">
        <f aca="false">[1]S5Catch!K490</f>
        <v/>
      </c>
      <c r="M488" s="131" t="n">
        <f aca="false">[1]S5Catch!L490</f>
        <v>0</v>
      </c>
      <c r="N488" s="132" t="n">
        <f aca="false">[1]S5Catch!M490</f>
        <v>0</v>
      </c>
      <c r="O488" s="133" t="n">
        <f aca="false">[1]S5Catch!N490</f>
        <v>0</v>
      </c>
      <c r="P488" s="133" t="n">
        <f aca="false">[1]S5Catch!O490</f>
        <v>0</v>
      </c>
      <c r="Q488" s="133" t="n">
        <f aca="false">[1]S5Catch!P490</f>
        <v>0</v>
      </c>
      <c r="R488" s="133" t="n">
        <f aca="false">[1]S5Catch!Q490</f>
        <v>0</v>
      </c>
      <c r="S488" s="133" t="n">
        <f aca="false">[1]S5Catch!R490</f>
        <v>0</v>
      </c>
      <c r="T488" s="133" t="n">
        <f aca="false">[1]S5Catch!S490</f>
        <v>0</v>
      </c>
      <c r="U488" s="133" t="n">
        <f aca="false">[1]S5Catch!T490</f>
        <v>0</v>
      </c>
      <c r="V488" s="133" t="n">
        <f aca="false">[1]S5Catch!U490</f>
        <v>0</v>
      </c>
      <c r="W488" s="133" t="n">
        <f aca="false">[1]S5Catch!V490</f>
        <v>0</v>
      </c>
      <c r="X488" s="133" t="n">
        <f aca="false">[1]S5Catch!W490</f>
        <v>0</v>
      </c>
      <c r="Y488" s="133" t="n">
        <f aca="false">[1]S5Catch!X490</f>
        <v>0</v>
      </c>
      <c r="Z488" s="133" t="n">
        <f aca="false">[1]S5Catch!Y490</f>
        <v>0</v>
      </c>
      <c r="AA488" s="133" t="n">
        <f aca="false">[1]S5Catch!Z490</f>
        <v>0</v>
      </c>
      <c r="AB488" s="133" t="n">
        <f aca="false">[1]S5Catch!AA490</f>
        <v>0</v>
      </c>
      <c r="AC488" s="131" t="n">
        <f aca="false">[1]S5Catch!AB490</f>
        <v>0</v>
      </c>
      <c r="AD488" s="134"/>
      <c r="AE488" s="135"/>
      <c r="AF488" s="145"/>
      <c r="AG488" s="145"/>
      <c r="AH488" s="145"/>
      <c r="AI488" s="145"/>
      <c r="AJ488" s="145"/>
      <c r="AK488" s="145"/>
      <c r="AL488" s="145"/>
      <c r="AM488" s="145"/>
      <c r="AN488" s="145"/>
      <c r="AO488" s="145"/>
      <c r="AP488" s="145"/>
      <c r="AQ488" s="145"/>
      <c r="AR488" s="145"/>
      <c r="AS488" s="145"/>
      <c r="AT488" s="94"/>
      <c r="AU488" s="136"/>
      <c r="AV488" s="136"/>
      <c r="AW488" s="93"/>
    </row>
    <row r="489" customFormat="false" ht="15.75" hidden="false" customHeight="true" outlineLevel="0" collapsed="false">
      <c r="A489" s="99" t="str">
        <f aca="false">IF(C489="","Y","N")</f>
        <v>Y</v>
      </c>
      <c r="C489" s="140" t="str">
        <f aca="false">IF(OR(C488="",C488=[1]Lists!$H$381),"",C488+1)</f>
        <v/>
      </c>
      <c r="D489" s="129" t="str">
        <f aca="false">[1]S5Catch!C491</f>
        <v/>
      </c>
      <c r="E489" s="130" t="str">
        <f aca="false">[1]S5Catch!D491</f>
        <v/>
      </c>
      <c r="F489" s="130" t="str">
        <f aca="false">[1]S5Catch!E491</f>
        <v/>
      </c>
      <c r="G489" s="130" t="str">
        <f aca="false">[1]S5Catch!F491</f>
        <v/>
      </c>
      <c r="H489" s="130" t="str">
        <f aca="false">[1]S5Catch!G491</f>
        <v/>
      </c>
      <c r="I489" s="130" t="str">
        <f aca="false">[1]S5Catch!H491</f>
        <v/>
      </c>
      <c r="J489" s="130" t="str">
        <f aca="false">[1]S5Catch!I491</f>
        <v/>
      </c>
      <c r="K489" s="130" t="str">
        <f aca="false">[1]S5Catch!J491</f>
        <v/>
      </c>
      <c r="L489" s="130" t="str">
        <f aca="false">[1]S5Catch!K491</f>
        <v/>
      </c>
      <c r="M489" s="131" t="n">
        <f aca="false">[1]S5Catch!L491</f>
        <v>0</v>
      </c>
      <c r="N489" s="132" t="n">
        <f aca="false">[1]S5Catch!M491</f>
        <v>0</v>
      </c>
      <c r="O489" s="133" t="n">
        <f aca="false">[1]S5Catch!N491</f>
        <v>0</v>
      </c>
      <c r="P489" s="133" t="n">
        <f aca="false">[1]S5Catch!O491</f>
        <v>0</v>
      </c>
      <c r="Q489" s="133" t="n">
        <f aca="false">[1]S5Catch!P491</f>
        <v>0</v>
      </c>
      <c r="R489" s="133" t="n">
        <f aca="false">[1]S5Catch!Q491</f>
        <v>0</v>
      </c>
      <c r="S489" s="133" t="n">
        <f aca="false">[1]S5Catch!R491</f>
        <v>0</v>
      </c>
      <c r="T489" s="133" t="n">
        <f aca="false">[1]S5Catch!S491</f>
        <v>0</v>
      </c>
      <c r="U489" s="133" t="n">
        <f aca="false">[1]S5Catch!T491</f>
        <v>0</v>
      </c>
      <c r="V489" s="133" t="n">
        <f aca="false">[1]S5Catch!U491</f>
        <v>0</v>
      </c>
      <c r="W489" s="133" t="n">
        <f aca="false">[1]S5Catch!V491</f>
        <v>0</v>
      </c>
      <c r="X489" s="133" t="n">
        <f aca="false">[1]S5Catch!W491</f>
        <v>0</v>
      </c>
      <c r="Y489" s="133" t="n">
        <f aca="false">[1]S5Catch!X491</f>
        <v>0</v>
      </c>
      <c r="Z489" s="133" t="n">
        <f aca="false">[1]S5Catch!Y491</f>
        <v>0</v>
      </c>
      <c r="AA489" s="133" t="n">
        <f aca="false">[1]S5Catch!Z491</f>
        <v>0</v>
      </c>
      <c r="AB489" s="133" t="n">
        <f aca="false">[1]S5Catch!AA491</f>
        <v>0</v>
      </c>
      <c r="AC489" s="131" t="n">
        <f aca="false">[1]S5Catch!AB491</f>
        <v>0</v>
      </c>
      <c r="AD489" s="134"/>
      <c r="AE489" s="135"/>
      <c r="AF489" s="145"/>
      <c r="AG489" s="145"/>
      <c r="AH489" s="145"/>
      <c r="AI489" s="145"/>
      <c r="AJ489" s="145"/>
      <c r="AK489" s="145"/>
      <c r="AL489" s="145"/>
      <c r="AM489" s="145"/>
      <c r="AN489" s="145"/>
      <c r="AO489" s="145"/>
      <c r="AP489" s="145"/>
      <c r="AQ489" s="145"/>
      <c r="AR489" s="145"/>
      <c r="AS489" s="145"/>
      <c r="AT489" s="94"/>
      <c r="AU489" s="136"/>
      <c r="AV489" s="136"/>
      <c r="AW489" s="93"/>
    </row>
    <row r="490" customFormat="false" ht="15.75" hidden="false" customHeight="true" outlineLevel="0" collapsed="false">
      <c r="A490" s="99" t="str">
        <f aca="false">IF(C490="","Y","N")</f>
        <v>Y</v>
      </c>
      <c r="C490" s="140" t="str">
        <f aca="false">IF(OR(C489="",C489=[1]Lists!$H$381),"",C489+1)</f>
        <v/>
      </c>
      <c r="D490" s="129" t="str">
        <f aca="false">[1]S5Catch!C492</f>
        <v/>
      </c>
      <c r="E490" s="130" t="str">
        <f aca="false">[1]S5Catch!D492</f>
        <v/>
      </c>
      <c r="F490" s="130" t="str">
        <f aca="false">[1]S5Catch!E492</f>
        <v/>
      </c>
      <c r="G490" s="130" t="str">
        <f aca="false">[1]S5Catch!F492</f>
        <v/>
      </c>
      <c r="H490" s="130" t="str">
        <f aca="false">[1]S5Catch!G492</f>
        <v/>
      </c>
      <c r="I490" s="130" t="str">
        <f aca="false">[1]S5Catch!H492</f>
        <v/>
      </c>
      <c r="J490" s="130" t="str">
        <f aca="false">[1]S5Catch!I492</f>
        <v/>
      </c>
      <c r="K490" s="130" t="str">
        <f aca="false">[1]S5Catch!J492</f>
        <v/>
      </c>
      <c r="L490" s="130" t="str">
        <f aca="false">[1]S5Catch!K492</f>
        <v/>
      </c>
      <c r="M490" s="131" t="n">
        <f aca="false">[1]S5Catch!L492</f>
        <v>0</v>
      </c>
      <c r="N490" s="132" t="n">
        <f aca="false">[1]S5Catch!M492</f>
        <v>0</v>
      </c>
      <c r="O490" s="133" t="n">
        <f aca="false">[1]S5Catch!N492</f>
        <v>0</v>
      </c>
      <c r="P490" s="133" t="n">
        <f aca="false">[1]S5Catch!O492</f>
        <v>0</v>
      </c>
      <c r="Q490" s="133" t="n">
        <f aca="false">[1]S5Catch!P492</f>
        <v>0</v>
      </c>
      <c r="R490" s="133" t="n">
        <f aca="false">[1]S5Catch!Q492</f>
        <v>0</v>
      </c>
      <c r="S490" s="133" t="n">
        <f aca="false">[1]S5Catch!R492</f>
        <v>0</v>
      </c>
      <c r="T490" s="133" t="n">
        <f aca="false">[1]S5Catch!S492</f>
        <v>0</v>
      </c>
      <c r="U490" s="133" t="n">
        <f aca="false">[1]S5Catch!T492</f>
        <v>0</v>
      </c>
      <c r="V490" s="133" t="n">
        <f aca="false">[1]S5Catch!U492</f>
        <v>0</v>
      </c>
      <c r="W490" s="133" t="n">
        <f aca="false">[1]S5Catch!V492</f>
        <v>0</v>
      </c>
      <c r="X490" s="133" t="n">
        <f aca="false">[1]S5Catch!W492</f>
        <v>0</v>
      </c>
      <c r="Y490" s="133" t="n">
        <f aca="false">[1]S5Catch!X492</f>
        <v>0</v>
      </c>
      <c r="Z490" s="133" t="n">
        <f aca="false">[1]S5Catch!Y492</f>
        <v>0</v>
      </c>
      <c r="AA490" s="133" t="n">
        <f aca="false">[1]S5Catch!Z492</f>
        <v>0</v>
      </c>
      <c r="AB490" s="133" t="n">
        <f aca="false">[1]S5Catch!AA492</f>
        <v>0</v>
      </c>
      <c r="AC490" s="131" t="n">
        <f aca="false">[1]S5Catch!AB492</f>
        <v>0</v>
      </c>
      <c r="AD490" s="134"/>
      <c r="AE490" s="135"/>
      <c r="AF490" s="145"/>
      <c r="AG490" s="145"/>
      <c r="AH490" s="145"/>
      <c r="AI490" s="145"/>
      <c r="AJ490" s="145"/>
      <c r="AK490" s="145"/>
      <c r="AL490" s="145"/>
      <c r="AM490" s="145"/>
      <c r="AN490" s="145"/>
      <c r="AO490" s="145"/>
      <c r="AP490" s="145"/>
      <c r="AQ490" s="145"/>
      <c r="AR490" s="145"/>
      <c r="AS490" s="145"/>
      <c r="AT490" s="94"/>
      <c r="AU490" s="136"/>
      <c r="AV490" s="136"/>
      <c r="AW490" s="93"/>
    </row>
    <row r="491" customFormat="false" ht="15.75" hidden="false" customHeight="true" outlineLevel="0" collapsed="false">
      <c r="A491" s="99" t="str">
        <f aca="false">IF(C491="","Y","N")</f>
        <v>Y</v>
      </c>
      <c r="C491" s="140" t="str">
        <f aca="false">IF(OR(C490="",C490=[1]Lists!$H$381),"",C490+1)</f>
        <v/>
      </c>
      <c r="D491" s="129" t="str">
        <f aca="false">[1]S5Catch!C493</f>
        <v/>
      </c>
      <c r="E491" s="130" t="str">
        <f aca="false">[1]S5Catch!D493</f>
        <v/>
      </c>
      <c r="F491" s="130" t="str">
        <f aca="false">[1]S5Catch!E493</f>
        <v/>
      </c>
      <c r="G491" s="130" t="str">
        <f aca="false">[1]S5Catch!F493</f>
        <v/>
      </c>
      <c r="H491" s="130" t="str">
        <f aca="false">[1]S5Catch!G493</f>
        <v/>
      </c>
      <c r="I491" s="130" t="str">
        <f aca="false">[1]S5Catch!H493</f>
        <v/>
      </c>
      <c r="J491" s="130" t="str">
        <f aca="false">[1]S5Catch!I493</f>
        <v/>
      </c>
      <c r="K491" s="130" t="str">
        <f aca="false">[1]S5Catch!J493</f>
        <v/>
      </c>
      <c r="L491" s="130" t="str">
        <f aca="false">[1]S5Catch!K493</f>
        <v/>
      </c>
      <c r="M491" s="131" t="n">
        <f aca="false">[1]S5Catch!L493</f>
        <v>0</v>
      </c>
      <c r="N491" s="132" t="n">
        <f aca="false">[1]S5Catch!M493</f>
        <v>0</v>
      </c>
      <c r="O491" s="133" t="n">
        <f aca="false">[1]S5Catch!N493</f>
        <v>0</v>
      </c>
      <c r="P491" s="133" t="n">
        <f aca="false">[1]S5Catch!O493</f>
        <v>0</v>
      </c>
      <c r="Q491" s="133" t="n">
        <f aca="false">[1]S5Catch!P493</f>
        <v>0</v>
      </c>
      <c r="R491" s="133" t="n">
        <f aca="false">[1]S5Catch!Q493</f>
        <v>0</v>
      </c>
      <c r="S491" s="133" t="n">
        <f aca="false">[1]S5Catch!R493</f>
        <v>0</v>
      </c>
      <c r="T491" s="133" t="n">
        <f aca="false">[1]S5Catch!S493</f>
        <v>0</v>
      </c>
      <c r="U491" s="133" t="n">
        <f aca="false">[1]S5Catch!T493</f>
        <v>0</v>
      </c>
      <c r="V491" s="133" t="n">
        <f aca="false">[1]S5Catch!U493</f>
        <v>0</v>
      </c>
      <c r="W491" s="133" t="n">
        <f aca="false">[1]S5Catch!V493</f>
        <v>0</v>
      </c>
      <c r="X491" s="133" t="n">
        <f aca="false">[1]S5Catch!W493</f>
        <v>0</v>
      </c>
      <c r="Y491" s="133" t="n">
        <f aca="false">[1]S5Catch!X493</f>
        <v>0</v>
      </c>
      <c r="Z491" s="133" t="n">
        <f aca="false">[1]S5Catch!Y493</f>
        <v>0</v>
      </c>
      <c r="AA491" s="133" t="n">
        <f aca="false">[1]S5Catch!Z493</f>
        <v>0</v>
      </c>
      <c r="AB491" s="133" t="n">
        <f aca="false">[1]S5Catch!AA493</f>
        <v>0</v>
      </c>
      <c r="AC491" s="131" t="n">
        <f aca="false">[1]S5Catch!AB493</f>
        <v>0</v>
      </c>
      <c r="AD491" s="134"/>
      <c r="AE491" s="135"/>
      <c r="AF491" s="145"/>
      <c r="AG491" s="145"/>
      <c r="AH491" s="145"/>
      <c r="AI491" s="145"/>
      <c r="AJ491" s="145"/>
      <c r="AK491" s="145"/>
      <c r="AL491" s="145"/>
      <c r="AM491" s="145"/>
      <c r="AN491" s="145"/>
      <c r="AO491" s="145"/>
      <c r="AP491" s="145"/>
      <c r="AQ491" s="145"/>
      <c r="AR491" s="145"/>
      <c r="AS491" s="145"/>
      <c r="AT491" s="94"/>
      <c r="AU491" s="136"/>
      <c r="AV491" s="136"/>
      <c r="AW491" s="93"/>
    </row>
    <row r="492" customFormat="false" ht="15.75" hidden="false" customHeight="true" outlineLevel="0" collapsed="false">
      <c r="A492" s="99" t="str">
        <f aca="false">IF(C492="","Y","N")</f>
        <v>Y</v>
      </c>
      <c r="C492" s="140" t="str">
        <f aca="false">IF(OR(C491="",C491=[1]Lists!$H$381),"",C491+1)</f>
        <v/>
      </c>
      <c r="D492" s="129" t="str">
        <f aca="false">[1]S5Catch!C494</f>
        <v/>
      </c>
      <c r="E492" s="130" t="str">
        <f aca="false">[1]S5Catch!D494</f>
        <v/>
      </c>
      <c r="F492" s="130" t="str">
        <f aca="false">[1]S5Catch!E494</f>
        <v/>
      </c>
      <c r="G492" s="130" t="str">
        <f aca="false">[1]S5Catch!F494</f>
        <v/>
      </c>
      <c r="H492" s="130" t="str">
        <f aca="false">[1]S5Catch!G494</f>
        <v/>
      </c>
      <c r="I492" s="130" t="str">
        <f aca="false">[1]S5Catch!H494</f>
        <v/>
      </c>
      <c r="J492" s="130" t="str">
        <f aca="false">[1]S5Catch!I494</f>
        <v/>
      </c>
      <c r="K492" s="130" t="str">
        <f aca="false">[1]S5Catch!J494</f>
        <v/>
      </c>
      <c r="L492" s="130" t="str">
        <f aca="false">[1]S5Catch!K494</f>
        <v/>
      </c>
      <c r="M492" s="131" t="n">
        <f aca="false">[1]S5Catch!L494</f>
        <v>0</v>
      </c>
      <c r="N492" s="132" t="n">
        <f aca="false">[1]S5Catch!M494</f>
        <v>0</v>
      </c>
      <c r="O492" s="133" t="n">
        <f aca="false">[1]S5Catch!N494</f>
        <v>0</v>
      </c>
      <c r="P492" s="133" t="n">
        <f aca="false">[1]S5Catch!O494</f>
        <v>0</v>
      </c>
      <c r="Q492" s="133" t="n">
        <f aca="false">[1]S5Catch!P494</f>
        <v>0</v>
      </c>
      <c r="R492" s="133" t="n">
        <f aca="false">[1]S5Catch!Q494</f>
        <v>0</v>
      </c>
      <c r="S492" s="133" t="n">
        <f aca="false">[1]S5Catch!R494</f>
        <v>0</v>
      </c>
      <c r="T492" s="133" t="n">
        <f aca="false">[1]S5Catch!S494</f>
        <v>0</v>
      </c>
      <c r="U492" s="133" t="n">
        <f aca="false">[1]S5Catch!T494</f>
        <v>0</v>
      </c>
      <c r="V492" s="133" t="n">
        <f aca="false">[1]S5Catch!U494</f>
        <v>0</v>
      </c>
      <c r="W492" s="133" t="n">
        <f aca="false">[1]S5Catch!V494</f>
        <v>0</v>
      </c>
      <c r="X492" s="133" t="n">
        <f aca="false">[1]S5Catch!W494</f>
        <v>0</v>
      </c>
      <c r="Y492" s="133" t="n">
        <f aca="false">[1]S5Catch!X494</f>
        <v>0</v>
      </c>
      <c r="Z492" s="133" t="n">
        <f aca="false">[1]S5Catch!Y494</f>
        <v>0</v>
      </c>
      <c r="AA492" s="133" t="n">
        <f aca="false">[1]S5Catch!Z494</f>
        <v>0</v>
      </c>
      <c r="AB492" s="133" t="n">
        <f aca="false">[1]S5Catch!AA494</f>
        <v>0</v>
      </c>
      <c r="AC492" s="131" t="n">
        <f aca="false">[1]S5Catch!AB494</f>
        <v>0</v>
      </c>
      <c r="AD492" s="134"/>
      <c r="AE492" s="135"/>
      <c r="AF492" s="145"/>
      <c r="AG492" s="145"/>
      <c r="AH492" s="145"/>
      <c r="AI492" s="145"/>
      <c r="AJ492" s="145"/>
      <c r="AK492" s="145"/>
      <c r="AL492" s="145"/>
      <c r="AM492" s="145"/>
      <c r="AN492" s="145"/>
      <c r="AO492" s="145"/>
      <c r="AP492" s="145"/>
      <c r="AQ492" s="145"/>
      <c r="AR492" s="145"/>
      <c r="AS492" s="145"/>
      <c r="AT492" s="94"/>
      <c r="AU492" s="136"/>
      <c r="AV492" s="136"/>
      <c r="AW492" s="93"/>
    </row>
    <row r="493" customFormat="false" ht="15.75" hidden="false" customHeight="true" outlineLevel="0" collapsed="false">
      <c r="A493" s="99" t="str">
        <f aca="false">IF(C493="","Y","N")</f>
        <v>Y</v>
      </c>
      <c r="C493" s="140" t="str">
        <f aca="false">IF(OR(C492="",C492=[1]Lists!$H$381),"",C492+1)</f>
        <v/>
      </c>
      <c r="D493" s="129" t="str">
        <f aca="false">[1]S5Catch!C495</f>
        <v/>
      </c>
      <c r="E493" s="130" t="str">
        <f aca="false">[1]S5Catch!D495</f>
        <v/>
      </c>
      <c r="F493" s="130" t="str">
        <f aca="false">[1]S5Catch!E495</f>
        <v/>
      </c>
      <c r="G493" s="130" t="str">
        <f aca="false">[1]S5Catch!F495</f>
        <v/>
      </c>
      <c r="H493" s="130" t="str">
        <f aca="false">[1]S5Catch!G495</f>
        <v/>
      </c>
      <c r="I493" s="130" t="str">
        <f aca="false">[1]S5Catch!H495</f>
        <v/>
      </c>
      <c r="J493" s="130" t="str">
        <f aca="false">[1]S5Catch!I495</f>
        <v/>
      </c>
      <c r="K493" s="130" t="str">
        <f aca="false">[1]S5Catch!J495</f>
        <v/>
      </c>
      <c r="L493" s="130" t="str">
        <f aca="false">[1]S5Catch!K495</f>
        <v/>
      </c>
      <c r="M493" s="131" t="n">
        <f aca="false">[1]S5Catch!L495</f>
        <v>0</v>
      </c>
      <c r="N493" s="132" t="n">
        <f aca="false">[1]S5Catch!M495</f>
        <v>0</v>
      </c>
      <c r="O493" s="133" t="n">
        <f aca="false">[1]S5Catch!N495</f>
        <v>0</v>
      </c>
      <c r="P493" s="133" t="n">
        <f aca="false">[1]S5Catch!O495</f>
        <v>0</v>
      </c>
      <c r="Q493" s="133" t="n">
        <f aca="false">[1]S5Catch!P495</f>
        <v>0</v>
      </c>
      <c r="R493" s="133" t="n">
        <f aca="false">[1]S5Catch!Q495</f>
        <v>0</v>
      </c>
      <c r="S493" s="133" t="n">
        <f aca="false">[1]S5Catch!R495</f>
        <v>0</v>
      </c>
      <c r="T493" s="133" t="n">
        <f aca="false">[1]S5Catch!S495</f>
        <v>0</v>
      </c>
      <c r="U493" s="133" t="n">
        <f aca="false">[1]S5Catch!T495</f>
        <v>0</v>
      </c>
      <c r="V493" s="133" t="n">
        <f aca="false">[1]S5Catch!U495</f>
        <v>0</v>
      </c>
      <c r="W493" s="133" t="n">
        <f aca="false">[1]S5Catch!V495</f>
        <v>0</v>
      </c>
      <c r="X493" s="133" t="n">
        <f aca="false">[1]S5Catch!W495</f>
        <v>0</v>
      </c>
      <c r="Y493" s="133" t="n">
        <f aca="false">[1]S5Catch!X495</f>
        <v>0</v>
      </c>
      <c r="Z493" s="133" t="n">
        <f aca="false">[1]S5Catch!Y495</f>
        <v>0</v>
      </c>
      <c r="AA493" s="133" t="n">
        <f aca="false">[1]S5Catch!Z495</f>
        <v>0</v>
      </c>
      <c r="AB493" s="133" t="n">
        <f aca="false">[1]S5Catch!AA495</f>
        <v>0</v>
      </c>
      <c r="AC493" s="131" t="n">
        <f aca="false">[1]S5Catch!AB495</f>
        <v>0</v>
      </c>
      <c r="AD493" s="134"/>
      <c r="AE493" s="135"/>
      <c r="AF493" s="145"/>
      <c r="AG493" s="145"/>
      <c r="AH493" s="145"/>
      <c r="AI493" s="145"/>
      <c r="AJ493" s="145"/>
      <c r="AK493" s="145"/>
      <c r="AL493" s="145"/>
      <c r="AM493" s="145"/>
      <c r="AN493" s="145"/>
      <c r="AO493" s="145"/>
      <c r="AP493" s="145"/>
      <c r="AQ493" s="145"/>
      <c r="AR493" s="145"/>
      <c r="AS493" s="145"/>
      <c r="AT493" s="94"/>
      <c r="AU493" s="136"/>
      <c r="AV493" s="136"/>
      <c r="AW493" s="93"/>
    </row>
    <row r="494" customFormat="false" ht="15.75" hidden="false" customHeight="true" outlineLevel="0" collapsed="false">
      <c r="A494" s="99" t="str">
        <f aca="false">IF(C494="","Y","N")</f>
        <v>Y</v>
      </c>
      <c r="C494" s="140" t="str">
        <f aca="false">IF(OR(C493="",C493=[1]Lists!$H$381),"",C493+1)</f>
        <v/>
      </c>
      <c r="D494" s="129" t="str">
        <f aca="false">[1]S5Catch!C496</f>
        <v/>
      </c>
      <c r="E494" s="130" t="str">
        <f aca="false">[1]S5Catch!D496</f>
        <v/>
      </c>
      <c r="F494" s="130" t="str">
        <f aca="false">[1]S5Catch!E496</f>
        <v/>
      </c>
      <c r="G494" s="130" t="str">
        <f aca="false">[1]S5Catch!F496</f>
        <v/>
      </c>
      <c r="H494" s="130" t="str">
        <f aca="false">[1]S5Catch!G496</f>
        <v/>
      </c>
      <c r="I494" s="130" t="str">
        <f aca="false">[1]S5Catch!H496</f>
        <v/>
      </c>
      <c r="J494" s="130" t="str">
        <f aca="false">[1]S5Catch!I496</f>
        <v/>
      </c>
      <c r="K494" s="130" t="str">
        <f aca="false">[1]S5Catch!J496</f>
        <v/>
      </c>
      <c r="L494" s="130" t="str">
        <f aca="false">[1]S5Catch!K496</f>
        <v/>
      </c>
      <c r="M494" s="131" t="n">
        <f aca="false">[1]S5Catch!L496</f>
        <v>0</v>
      </c>
      <c r="N494" s="132" t="n">
        <f aca="false">[1]S5Catch!M496</f>
        <v>0</v>
      </c>
      <c r="O494" s="133" t="n">
        <f aca="false">[1]S5Catch!N496</f>
        <v>0</v>
      </c>
      <c r="P494" s="133" t="n">
        <f aca="false">[1]S5Catch!O496</f>
        <v>0</v>
      </c>
      <c r="Q494" s="133" t="n">
        <f aca="false">[1]S5Catch!P496</f>
        <v>0</v>
      </c>
      <c r="R494" s="133" t="n">
        <f aca="false">[1]S5Catch!Q496</f>
        <v>0</v>
      </c>
      <c r="S494" s="133" t="n">
        <f aca="false">[1]S5Catch!R496</f>
        <v>0</v>
      </c>
      <c r="T494" s="133" t="n">
        <f aca="false">[1]S5Catch!S496</f>
        <v>0</v>
      </c>
      <c r="U494" s="133" t="n">
        <f aca="false">[1]S5Catch!T496</f>
        <v>0</v>
      </c>
      <c r="V494" s="133" t="n">
        <f aca="false">[1]S5Catch!U496</f>
        <v>0</v>
      </c>
      <c r="W494" s="133" t="n">
        <f aca="false">[1]S5Catch!V496</f>
        <v>0</v>
      </c>
      <c r="X494" s="133" t="n">
        <f aca="false">[1]S5Catch!W496</f>
        <v>0</v>
      </c>
      <c r="Y494" s="133" t="n">
        <f aca="false">[1]S5Catch!X496</f>
        <v>0</v>
      </c>
      <c r="Z494" s="133" t="n">
        <f aca="false">[1]S5Catch!Y496</f>
        <v>0</v>
      </c>
      <c r="AA494" s="133" t="n">
        <f aca="false">[1]S5Catch!Z496</f>
        <v>0</v>
      </c>
      <c r="AB494" s="133" t="n">
        <f aca="false">[1]S5Catch!AA496</f>
        <v>0</v>
      </c>
      <c r="AC494" s="131" t="n">
        <f aca="false">[1]S5Catch!AB496</f>
        <v>0</v>
      </c>
      <c r="AD494" s="134"/>
      <c r="AE494" s="135"/>
      <c r="AF494" s="145"/>
      <c r="AG494" s="145"/>
      <c r="AH494" s="145"/>
      <c r="AI494" s="145"/>
      <c r="AJ494" s="145"/>
      <c r="AK494" s="145"/>
      <c r="AL494" s="145"/>
      <c r="AM494" s="145"/>
      <c r="AN494" s="145"/>
      <c r="AO494" s="145"/>
      <c r="AP494" s="145"/>
      <c r="AQ494" s="145"/>
      <c r="AR494" s="145"/>
      <c r="AS494" s="145"/>
      <c r="AT494" s="94"/>
      <c r="AU494" s="136"/>
      <c r="AV494" s="136"/>
      <c r="AW494" s="93"/>
    </row>
    <row r="495" customFormat="false" ht="15.75" hidden="false" customHeight="true" outlineLevel="0" collapsed="false">
      <c r="A495" s="99" t="str">
        <f aca="false">IF(C495="","Y","N")</f>
        <v>Y</v>
      </c>
      <c r="C495" s="140" t="str">
        <f aca="false">IF(OR(C494="",C494=[1]Lists!$H$381),"",C494+1)</f>
        <v/>
      </c>
      <c r="D495" s="129" t="str">
        <f aca="false">[1]S5Catch!C497</f>
        <v/>
      </c>
      <c r="E495" s="130" t="str">
        <f aca="false">[1]S5Catch!D497</f>
        <v/>
      </c>
      <c r="F495" s="130" t="str">
        <f aca="false">[1]S5Catch!E497</f>
        <v/>
      </c>
      <c r="G495" s="130" t="str">
        <f aca="false">[1]S5Catch!F497</f>
        <v/>
      </c>
      <c r="H495" s="130" t="str">
        <f aca="false">[1]S5Catch!G497</f>
        <v/>
      </c>
      <c r="I495" s="130" t="str">
        <f aca="false">[1]S5Catch!H497</f>
        <v/>
      </c>
      <c r="J495" s="130" t="str">
        <f aca="false">[1]S5Catch!I497</f>
        <v/>
      </c>
      <c r="K495" s="130" t="str">
        <f aca="false">[1]S5Catch!J497</f>
        <v/>
      </c>
      <c r="L495" s="130" t="str">
        <f aca="false">[1]S5Catch!K497</f>
        <v/>
      </c>
      <c r="M495" s="131" t="n">
        <f aca="false">[1]S5Catch!L497</f>
        <v>0</v>
      </c>
      <c r="N495" s="132" t="n">
        <f aca="false">[1]S5Catch!M497</f>
        <v>0</v>
      </c>
      <c r="O495" s="133" t="n">
        <f aca="false">[1]S5Catch!N497</f>
        <v>0</v>
      </c>
      <c r="P495" s="133" t="n">
        <f aca="false">[1]S5Catch!O497</f>
        <v>0</v>
      </c>
      <c r="Q495" s="133" t="n">
        <f aca="false">[1]S5Catch!P497</f>
        <v>0</v>
      </c>
      <c r="R495" s="133" t="n">
        <f aca="false">[1]S5Catch!Q497</f>
        <v>0</v>
      </c>
      <c r="S495" s="133" t="n">
        <f aca="false">[1]S5Catch!R497</f>
        <v>0</v>
      </c>
      <c r="T495" s="133" t="n">
        <f aca="false">[1]S5Catch!S497</f>
        <v>0</v>
      </c>
      <c r="U495" s="133" t="n">
        <f aca="false">[1]S5Catch!T497</f>
        <v>0</v>
      </c>
      <c r="V495" s="133" t="n">
        <f aca="false">[1]S5Catch!U497</f>
        <v>0</v>
      </c>
      <c r="W495" s="133" t="n">
        <f aca="false">[1]S5Catch!V497</f>
        <v>0</v>
      </c>
      <c r="X495" s="133" t="n">
        <f aca="false">[1]S5Catch!W497</f>
        <v>0</v>
      </c>
      <c r="Y495" s="133" t="n">
        <f aca="false">[1]S5Catch!X497</f>
        <v>0</v>
      </c>
      <c r="Z495" s="133" t="n">
        <f aca="false">[1]S5Catch!Y497</f>
        <v>0</v>
      </c>
      <c r="AA495" s="133" t="n">
        <f aca="false">[1]S5Catch!Z497</f>
        <v>0</v>
      </c>
      <c r="AB495" s="133" t="n">
        <f aca="false">[1]S5Catch!AA497</f>
        <v>0</v>
      </c>
      <c r="AC495" s="131" t="n">
        <f aca="false">[1]S5Catch!AB497</f>
        <v>0</v>
      </c>
      <c r="AD495" s="134"/>
      <c r="AE495" s="135"/>
      <c r="AF495" s="145"/>
      <c r="AG495" s="145"/>
      <c r="AH495" s="145"/>
      <c r="AI495" s="145"/>
      <c r="AJ495" s="145"/>
      <c r="AK495" s="145"/>
      <c r="AL495" s="145"/>
      <c r="AM495" s="145"/>
      <c r="AN495" s="145"/>
      <c r="AO495" s="145"/>
      <c r="AP495" s="145"/>
      <c r="AQ495" s="145"/>
      <c r="AR495" s="145"/>
      <c r="AS495" s="145"/>
      <c r="AT495" s="94"/>
      <c r="AU495" s="136"/>
      <c r="AV495" s="136"/>
      <c r="AW495" s="93"/>
    </row>
    <row r="496" customFormat="false" ht="15.75" hidden="false" customHeight="true" outlineLevel="0" collapsed="false">
      <c r="A496" s="99" t="str">
        <f aca="false">IF(C496="","Y","N")</f>
        <v>Y</v>
      </c>
      <c r="C496" s="140" t="str">
        <f aca="false">IF(OR(C495="",C495=[1]Lists!$H$381),"",C495+1)</f>
        <v/>
      </c>
      <c r="D496" s="129" t="str">
        <f aca="false">[1]S5Catch!C498</f>
        <v/>
      </c>
      <c r="E496" s="130" t="str">
        <f aca="false">[1]S5Catch!D498</f>
        <v/>
      </c>
      <c r="F496" s="130" t="str">
        <f aca="false">[1]S5Catch!E498</f>
        <v/>
      </c>
      <c r="G496" s="130" t="str">
        <f aca="false">[1]S5Catch!F498</f>
        <v/>
      </c>
      <c r="H496" s="130" t="str">
        <f aca="false">[1]S5Catch!G498</f>
        <v/>
      </c>
      <c r="I496" s="130" t="str">
        <f aca="false">[1]S5Catch!H498</f>
        <v/>
      </c>
      <c r="J496" s="130" t="str">
        <f aca="false">[1]S5Catch!I498</f>
        <v/>
      </c>
      <c r="K496" s="130" t="str">
        <f aca="false">[1]S5Catch!J498</f>
        <v/>
      </c>
      <c r="L496" s="130" t="str">
        <f aca="false">[1]S5Catch!K498</f>
        <v/>
      </c>
      <c r="M496" s="131" t="n">
        <f aca="false">[1]S5Catch!L498</f>
        <v>0</v>
      </c>
      <c r="N496" s="132" t="n">
        <f aca="false">[1]S5Catch!M498</f>
        <v>0</v>
      </c>
      <c r="O496" s="133" t="n">
        <f aca="false">[1]S5Catch!N498</f>
        <v>0</v>
      </c>
      <c r="P496" s="133" t="n">
        <f aca="false">[1]S5Catch!O498</f>
        <v>0</v>
      </c>
      <c r="Q496" s="133" t="n">
        <f aca="false">[1]S5Catch!P498</f>
        <v>0</v>
      </c>
      <c r="R496" s="133" t="n">
        <f aca="false">[1]S5Catch!Q498</f>
        <v>0</v>
      </c>
      <c r="S496" s="133" t="n">
        <f aca="false">[1]S5Catch!R498</f>
        <v>0</v>
      </c>
      <c r="T496" s="133" t="n">
        <f aca="false">[1]S5Catch!S498</f>
        <v>0</v>
      </c>
      <c r="U496" s="133" t="n">
        <f aca="false">[1]S5Catch!T498</f>
        <v>0</v>
      </c>
      <c r="V496" s="133" t="n">
        <f aca="false">[1]S5Catch!U498</f>
        <v>0</v>
      </c>
      <c r="W496" s="133" t="n">
        <f aca="false">[1]S5Catch!V498</f>
        <v>0</v>
      </c>
      <c r="X496" s="133" t="n">
        <f aca="false">[1]S5Catch!W498</f>
        <v>0</v>
      </c>
      <c r="Y496" s="133" t="n">
        <f aca="false">[1]S5Catch!X498</f>
        <v>0</v>
      </c>
      <c r="Z496" s="133" t="n">
        <f aca="false">[1]S5Catch!Y498</f>
        <v>0</v>
      </c>
      <c r="AA496" s="133" t="n">
        <f aca="false">[1]S5Catch!Z498</f>
        <v>0</v>
      </c>
      <c r="AB496" s="133" t="n">
        <f aca="false">[1]S5Catch!AA498</f>
        <v>0</v>
      </c>
      <c r="AC496" s="131" t="n">
        <f aca="false">[1]S5Catch!AB498</f>
        <v>0</v>
      </c>
      <c r="AD496" s="134"/>
      <c r="AE496" s="135"/>
      <c r="AF496" s="145"/>
      <c r="AG496" s="145"/>
      <c r="AH496" s="145"/>
      <c r="AI496" s="145"/>
      <c r="AJ496" s="145"/>
      <c r="AK496" s="145"/>
      <c r="AL496" s="145"/>
      <c r="AM496" s="145"/>
      <c r="AN496" s="145"/>
      <c r="AO496" s="145"/>
      <c r="AP496" s="145"/>
      <c r="AQ496" s="145"/>
      <c r="AR496" s="145"/>
      <c r="AS496" s="145"/>
      <c r="AT496" s="94"/>
      <c r="AU496" s="136"/>
      <c r="AV496" s="136"/>
      <c r="AW496" s="93"/>
    </row>
    <row r="497" customFormat="false" ht="15.75" hidden="false" customHeight="true" outlineLevel="0" collapsed="false">
      <c r="A497" s="99" t="str">
        <f aca="false">IF(C497="","Y","N")</f>
        <v>Y</v>
      </c>
      <c r="C497" s="140" t="str">
        <f aca="false">IF(OR(C496="",C496=[1]Lists!$H$381),"",C496+1)</f>
        <v/>
      </c>
      <c r="D497" s="129" t="str">
        <f aca="false">[1]S5Catch!C499</f>
        <v/>
      </c>
      <c r="E497" s="130" t="str">
        <f aca="false">[1]S5Catch!D499</f>
        <v/>
      </c>
      <c r="F497" s="130" t="str">
        <f aca="false">[1]S5Catch!E499</f>
        <v/>
      </c>
      <c r="G497" s="130" t="str">
        <f aca="false">[1]S5Catch!F499</f>
        <v/>
      </c>
      <c r="H497" s="130" t="str">
        <f aca="false">[1]S5Catch!G499</f>
        <v/>
      </c>
      <c r="I497" s="130" t="str">
        <f aca="false">[1]S5Catch!H499</f>
        <v/>
      </c>
      <c r="J497" s="130" t="str">
        <f aca="false">[1]S5Catch!I499</f>
        <v/>
      </c>
      <c r="K497" s="130" t="str">
        <f aca="false">[1]S5Catch!J499</f>
        <v/>
      </c>
      <c r="L497" s="130" t="str">
        <f aca="false">[1]S5Catch!K499</f>
        <v/>
      </c>
      <c r="M497" s="131" t="n">
        <f aca="false">[1]S5Catch!L499</f>
        <v>0</v>
      </c>
      <c r="N497" s="132" t="n">
        <f aca="false">[1]S5Catch!M499</f>
        <v>0</v>
      </c>
      <c r="O497" s="133" t="n">
        <f aca="false">[1]S5Catch!N499</f>
        <v>0</v>
      </c>
      <c r="P497" s="133" t="n">
        <f aca="false">[1]S5Catch!O499</f>
        <v>0</v>
      </c>
      <c r="Q497" s="133" t="n">
        <f aca="false">[1]S5Catch!P499</f>
        <v>0</v>
      </c>
      <c r="R497" s="133" t="n">
        <f aca="false">[1]S5Catch!Q499</f>
        <v>0</v>
      </c>
      <c r="S497" s="133" t="n">
        <f aca="false">[1]S5Catch!R499</f>
        <v>0</v>
      </c>
      <c r="T497" s="133" t="n">
        <f aca="false">[1]S5Catch!S499</f>
        <v>0</v>
      </c>
      <c r="U497" s="133" t="n">
        <f aca="false">[1]S5Catch!T499</f>
        <v>0</v>
      </c>
      <c r="V497" s="133" t="n">
        <f aca="false">[1]S5Catch!U499</f>
        <v>0</v>
      </c>
      <c r="W497" s="133" t="n">
        <f aca="false">[1]S5Catch!V499</f>
        <v>0</v>
      </c>
      <c r="X497" s="133" t="n">
        <f aca="false">[1]S5Catch!W499</f>
        <v>0</v>
      </c>
      <c r="Y497" s="133" t="n">
        <f aca="false">[1]S5Catch!X499</f>
        <v>0</v>
      </c>
      <c r="Z497" s="133" t="n">
        <f aca="false">[1]S5Catch!Y499</f>
        <v>0</v>
      </c>
      <c r="AA497" s="133" t="n">
        <f aca="false">[1]S5Catch!Z499</f>
        <v>0</v>
      </c>
      <c r="AB497" s="133" t="n">
        <f aca="false">[1]S5Catch!AA499</f>
        <v>0</v>
      </c>
      <c r="AC497" s="131" t="n">
        <f aca="false">[1]S5Catch!AB499</f>
        <v>0</v>
      </c>
      <c r="AD497" s="134"/>
      <c r="AE497" s="135"/>
      <c r="AF497" s="145"/>
      <c r="AG497" s="145"/>
      <c r="AH497" s="145"/>
      <c r="AI497" s="145"/>
      <c r="AJ497" s="145"/>
      <c r="AK497" s="145"/>
      <c r="AL497" s="145"/>
      <c r="AM497" s="145"/>
      <c r="AN497" s="145"/>
      <c r="AO497" s="145"/>
      <c r="AP497" s="145"/>
      <c r="AQ497" s="145"/>
      <c r="AR497" s="145"/>
      <c r="AS497" s="145"/>
      <c r="AT497" s="94"/>
      <c r="AU497" s="136"/>
      <c r="AV497" s="136"/>
      <c r="AW497" s="93"/>
    </row>
    <row r="498" customFormat="false" ht="15.75" hidden="false" customHeight="true" outlineLevel="0" collapsed="false">
      <c r="A498" s="99" t="str">
        <f aca="false">IF(C498="","Y","N")</f>
        <v>Y</v>
      </c>
      <c r="C498" s="140" t="str">
        <f aca="false">IF(OR(C497="",C497=[1]Lists!$H$381),"",C497+1)</f>
        <v/>
      </c>
      <c r="D498" s="129" t="str">
        <f aca="false">[1]S5Catch!C500</f>
        <v/>
      </c>
      <c r="E498" s="130" t="str">
        <f aca="false">[1]S5Catch!D500</f>
        <v/>
      </c>
      <c r="F498" s="130" t="str">
        <f aca="false">[1]S5Catch!E500</f>
        <v/>
      </c>
      <c r="G498" s="130" t="str">
        <f aca="false">[1]S5Catch!F500</f>
        <v/>
      </c>
      <c r="H498" s="130" t="str">
        <f aca="false">[1]S5Catch!G500</f>
        <v/>
      </c>
      <c r="I498" s="130" t="str">
        <f aca="false">[1]S5Catch!H500</f>
        <v/>
      </c>
      <c r="J498" s="130" t="str">
        <f aca="false">[1]S5Catch!I500</f>
        <v/>
      </c>
      <c r="K498" s="130" t="str">
        <f aca="false">[1]S5Catch!J500</f>
        <v/>
      </c>
      <c r="L498" s="130" t="str">
        <f aca="false">[1]S5Catch!K500</f>
        <v/>
      </c>
      <c r="M498" s="131" t="n">
        <f aca="false">[1]S5Catch!L500</f>
        <v>0</v>
      </c>
      <c r="N498" s="132" t="n">
        <f aca="false">[1]S5Catch!M500</f>
        <v>0</v>
      </c>
      <c r="O498" s="133" t="n">
        <f aca="false">[1]S5Catch!N500</f>
        <v>0</v>
      </c>
      <c r="P498" s="133" t="n">
        <f aca="false">[1]S5Catch!O500</f>
        <v>0</v>
      </c>
      <c r="Q498" s="133" t="n">
        <f aca="false">[1]S5Catch!P500</f>
        <v>0</v>
      </c>
      <c r="R498" s="133" t="n">
        <f aca="false">[1]S5Catch!Q500</f>
        <v>0</v>
      </c>
      <c r="S498" s="133" t="n">
        <f aca="false">[1]S5Catch!R500</f>
        <v>0</v>
      </c>
      <c r="T498" s="133" t="n">
        <f aca="false">[1]S5Catch!S500</f>
        <v>0</v>
      </c>
      <c r="U498" s="133" t="n">
        <f aca="false">[1]S5Catch!T500</f>
        <v>0</v>
      </c>
      <c r="V498" s="133" t="n">
        <f aca="false">[1]S5Catch!U500</f>
        <v>0</v>
      </c>
      <c r="W498" s="133" t="n">
        <f aca="false">[1]S5Catch!V500</f>
        <v>0</v>
      </c>
      <c r="X498" s="133" t="n">
        <f aca="false">[1]S5Catch!W500</f>
        <v>0</v>
      </c>
      <c r="Y498" s="133" t="n">
        <f aca="false">[1]S5Catch!X500</f>
        <v>0</v>
      </c>
      <c r="Z498" s="133" t="n">
        <f aca="false">[1]S5Catch!Y500</f>
        <v>0</v>
      </c>
      <c r="AA498" s="133" t="n">
        <f aca="false">[1]S5Catch!Z500</f>
        <v>0</v>
      </c>
      <c r="AB498" s="133" t="n">
        <f aca="false">[1]S5Catch!AA500</f>
        <v>0</v>
      </c>
      <c r="AC498" s="131" t="n">
        <f aca="false">[1]S5Catch!AB500</f>
        <v>0</v>
      </c>
      <c r="AD498" s="134"/>
      <c r="AE498" s="135"/>
      <c r="AF498" s="145"/>
      <c r="AG498" s="145"/>
      <c r="AH498" s="145"/>
      <c r="AI498" s="145"/>
      <c r="AJ498" s="145"/>
      <c r="AK498" s="145"/>
      <c r="AL498" s="145"/>
      <c r="AM498" s="145"/>
      <c r="AN498" s="145"/>
      <c r="AO498" s="145"/>
      <c r="AP498" s="145"/>
      <c r="AQ498" s="145"/>
      <c r="AR498" s="145"/>
      <c r="AS498" s="145"/>
      <c r="AT498" s="94"/>
      <c r="AU498" s="136"/>
      <c r="AV498" s="136"/>
      <c r="AW498" s="93"/>
    </row>
    <row r="499" customFormat="false" ht="15.75" hidden="false" customHeight="true" outlineLevel="0" collapsed="false">
      <c r="A499" s="99" t="str">
        <f aca="false">IF(C499="","Y","N")</f>
        <v>Y</v>
      </c>
      <c r="C499" s="140" t="str">
        <f aca="false">IF(OR(C498="",C498=[1]Lists!$H$381),"",C498+1)</f>
        <v/>
      </c>
      <c r="D499" s="129" t="str">
        <f aca="false">[1]S5Catch!C501</f>
        <v/>
      </c>
      <c r="E499" s="130" t="str">
        <f aca="false">[1]S5Catch!D501</f>
        <v/>
      </c>
      <c r="F499" s="130" t="str">
        <f aca="false">[1]S5Catch!E501</f>
        <v/>
      </c>
      <c r="G499" s="130" t="str">
        <f aca="false">[1]S5Catch!F501</f>
        <v/>
      </c>
      <c r="H499" s="130" t="str">
        <f aca="false">[1]S5Catch!G501</f>
        <v/>
      </c>
      <c r="I499" s="130" t="str">
        <f aca="false">[1]S5Catch!H501</f>
        <v/>
      </c>
      <c r="J499" s="130" t="str">
        <f aca="false">[1]S5Catch!I501</f>
        <v/>
      </c>
      <c r="K499" s="130" t="str">
        <f aca="false">[1]S5Catch!J501</f>
        <v/>
      </c>
      <c r="L499" s="130" t="str">
        <f aca="false">[1]S5Catch!K501</f>
        <v/>
      </c>
      <c r="M499" s="131" t="n">
        <f aca="false">[1]S5Catch!L501</f>
        <v>0</v>
      </c>
      <c r="N499" s="132" t="n">
        <f aca="false">[1]S5Catch!M501</f>
        <v>0</v>
      </c>
      <c r="O499" s="133" t="n">
        <f aca="false">[1]S5Catch!N501</f>
        <v>0</v>
      </c>
      <c r="P499" s="133" t="n">
        <f aca="false">[1]S5Catch!O501</f>
        <v>0</v>
      </c>
      <c r="Q499" s="133" t="n">
        <f aca="false">[1]S5Catch!P501</f>
        <v>0</v>
      </c>
      <c r="R499" s="133" t="n">
        <f aca="false">[1]S5Catch!Q501</f>
        <v>0</v>
      </c>
      <c r="S499" s="133" t="n">
        <f aca="false">[1]S5Catch!R501</f>
        <v>0</v>
      </c>
      <c r="T499" s="133" t="n">
        <f aca="false">[1]S5Catch!S501</f>
        <v>0</v>
      </c>
      <c r="U499" s="133" t="n">
        <f aca="false">[1]S5Catch!T501</f>
        <v>0</v>
      </c>
      <c r="V499" s="133" t="n">
        <f aca="false">[1]S5Catch!U501</f>
        <v>0</v>
      </c>
      <c r="W499" s="133" t="n">
        <f aca="false">[1]S5Catch!V501</f>
        <v>0</v>
      </c>
      <c r="X499" s="133" t="n">
        <f aca="false">[1]S5Catch!W501</f>
        <v>0</v>
      </c>
      <c r="Y499" s="133" t="n">
        <f aca="false">[1]S5Catch!X501</f>
        <v>0</v>
      </c>
      <c r="Z499" s="133" t="n">
        <f aca="false">[1]S5Catch!Y501</f>
        <v>0</v>
      </c>
      <c r="AA499" s="133" t="n">
        <f aca="false">[1]S5Catch!Z501</f>
        <v>0</v>
      </c>
      <c r="AB499" s="133" t="n">
        <f aca="false">[1]S5Catch!AA501</f>
        <v>0</v>
      </c>
      <c r="AC499" s="131" t="n">
        <f aca="false">[1]S5Catch!AB501</f>
        <v>0</v>
      </c>
      <c r="AD499" s="134"/>
      <c r="AE499" s="135"/>
      <c r="AF499" s="145"/>
      <c r="AG499" s="145"/>
      <c r="AH499" s="145"/>
      <c r="AI499" s="145"/>
      <c r="AJ499" s="145"/>
      <c r="AK499" s="145"/>
      <c r="AL499" s="145"/>
      <c r="AM499" s="145"/>
      <c r="AN499" s="145"/>
      <c r="AO499" s="145"/>
      <c r="AP499" s="145"/>
      <c r="AQ499" s="145"/>
      <c r="AR499" s="145"/>
      <c r="AS499" s="145"/>
      <c r="AT499" s="94"/>
      <c r="AU499" s="136"/>
      <c r="AV499" s="136"/>
      <c r="AW499" s="93"/>
    </row>
    <row r="500" customFormat="false" ht="15.75" hidden="false" customHeight="true" outlineLevel="0" collapsed="false">
      <c r="A500" s="99" t="str">
        <f aca="false">IF(C500="","Y","N")</f>
        <v>Y</v>
      </c>
      <c r="C500" s="140" t="str">
        <f aca="false">IF(OR(C499="",C499=[1]Lists!$H$381),"",C499+1)</f>
        <v/>
      </c>
      <c r="D500" s="129" t="str">
        <f aca="false">[1]S5Catch!C502</f>
        <v/>
      </c>
      <c r="E500" s="130" t="str">
        <f aca="false">[1]S5Catch!D502</f>
        <v/>
      </c>
      <c r="F500" s="130" t="str">
        <f aca="false">[1]S5Catch!E502</f>
        <v/>
      </c>
      <c r="G500" s="130" t="str">
        <f aca="false">[1]S5Catch!F502</f>
        <v/>
      </c>
      <c r="H500" s="130" t="str">
        <f aca="false">[1]S5Catch!G502</f>
        <v/>
      </c>
      <c r="I500" s="130" t="str">
        <f aca="false">[1]S5Catch!H502</f>
        <v/>
      </c>
      <c r="J500" s="130" t="str">
        <f aca="false">[1]S5Catch!I502</f>
        <v/>
      </c>
      <c r="K500" s="130" t="str">
        <f aca="false">[1]S5Catch!J502</f>
        <v/>
      </c>
      <c r="L500" s="130" t="str">
        <f aca="false">[1]S5Catch!K502</f>
        <v/>
      </c>
      <c r="M500" s="131" t="n">
        <f aca="false">[1]S5Catch!L502</f>
        <v>0</v>
      </c>
      <c r="N500" s="132" t="n">
        <f aca="false">[1]S5Catch!M502</f>
        <v>0</v>
      </c>
      <c r="O500" s="133" t="n">
        <f aca="false">[1]S5Catch!N502</f>
        <v>0</v>
      </c>
      <c r="P500" s="133" t="n">
        <f aca="false">[1]S5Catch!O502</f>
        <v>0</v>
      </c>
      <c r="Q500" s="133" t="n">
        <f aca="false">[1]S5Catch!P502</f>
        <v>0</v>
      </c>
      <c r="R500" s="133" t="n">
        <f aca="false">[1]S5Catch!Q502</f>
        <v>0</v>
      </c>
      <c r="S500" s="133" t="n">
        <f aca="false">[1]S5Catch!R502</f>
        <v>0</v>
      </c>
      <c r="T500" s="133" t="n">
        <f aca="false">[1]S5Catch!S502</f>
        <v>0</v>
      </c>
      <c r="U500" s="133" t="n">
        <f aca="false">[1]S5Catch!T502</f>
        <v>0</v>
      </c>
      <c r="V500" s="133" t="n">
        <f aca="false">[1]S5Catch!U502</f>
        <v>0</v>
      </c>
      <c r="W500" s="133" t="n">
        <f aca="false">[1]S5Catch!V502</f>
        <v>0</v>
      </c>
      <c r="X500" s="133" t="n">
        <f aca="false">[1]S5Catch!W502</f>
        <v>0</v>
      </c>
      <c r="Y500" s="133" t="n">
        <f aca="false">[1]S5Catch!X502</f>
        <v>0</v>
      </c>
      <c r="Z500" s="133" t="n">
        <f aca="false">[1]S5Catch!Y502</f>
        <v>0</v>
      </c>
      <c r="AA500" s="133" t="n">
        <f aca="false">[1]S5Catch!Z502</f>
        <v>0</v>
      </c>
      <c r="AB500" s="133" t="n">
        <f aca="false">[1]S5Catch!AA502</f>
        <v>0</v>
      </c>
      <c r="AC500" s="131" t="n">
        <f aca="false">[1]S5Catch!AB502</f>
        <v>0</v>
      </c>
      <c r="AD500" s="134"/>
      <c r="AE500" s="135"/>
      <c r="AF500" s="145"/>
      <c r="AG500" s="145"/>
      <c r="AH500" s="145"/>
      <c r="AI500" s="145"/>
      <c r="AJ500" s="145"/>
      <c r="AK500" s="145"/>
      <c r="AL500" s="145"/>
      <c r="AM500" s="145"/>
      <c r="AN500" s="145"/>
      <c r="AO500" s="145"/>
      <c r="AP500" s="145"/>
      <c r="AQ500" s="145"/>
      <c r="AR500" s="145"/>
      <c r="AS500" s="145"/>
      <c r="AT500" s="94"/>
      <c r="AU500" s="136"/>
      <c r="AV500" s="136"/>
      <c r="AW500" s="93"/>
    </row>
    <row r="501" customFormat="false" ht="15.75" hidden="false" customHeight="true" outlineLevel="0" collapsed="false">
      <c r="A501" s="99" t="str">
        <f aca="false">IF(C501="","Y","N")</f>
        <v>Y</v>
      </c>
      <c r="C501" s="140" t="str">
        <f aca="false">IF(OR(C500="",C500=[1]Lists!$H$381),"",C500+1)</f>
        <v/>
      </c>
      <c r="D501" s="129" t="str">
        <f aca="false">[1]S5Catch!C503</f>
        <v/>
      </c>
      <c r="E501" s="130" t="str">
        <f aca="false">[1]S5Catch!D503</f>
        <v/>
      </c>
      <c r="F501" s="130" t="str">
        <f aca="false">[1]S5Catch!E503</f>
        <v/>
      </c>
      <c r="G501" s="130" t="str">
        <f aca="false">[1]S5Catch!F503</f>
        <v/>
      </c>
      <c r="H501" s="130" t="str">
        <f aca="false">[1]S5Catch!G503</f>
        <v/>
      </c>
      <c r="I501" s="130" t="str">
        <f aca="false">[1]S5Catch!H503</f>
        <v/>
      </c>
      <c r="J501" s="130" t="str">
        <f aca="false">[1]S5Catch!I503</f>
        <v/>
      </c>
      <c r="K501" s="130" t="str">
        <f aca="false">[1]S5Catch!J503</f>
        <v/>
      </c>
      <c r="L501" s="130" t="str">
        <f aca="false">[1]S5Catch!K503</f>
        <v/>
      </c>
      <c r="M501" s="131" t="n">
        <f aca="false">[1]S5Catch!L503</f>
        <v>0</v>
      </c>
      <c r="N501" s="132" t="n">
        <f aca="false">[1]S5Catch!M503</f>
        <v>0</v>
      </c>
      <c r="O501" s="133" t="n">
        <f aca="false">[1]S5Catch!N503</f>
        <v>0</v>
      </c>
      <c r="P501" s="133" t="n">
        <f aca="false">[1]S5Catch!O503</f>
        <v>0</v>
      </c>
      <c r="Q501" s="133" t="n">
        <f aca="false">[1]S5Catch!P503</f>
        <v>0</v>
      </c>
      <c r="R501" s="133" t="n">
        <f aca="false">[1]S5Catch!Q503</f>
        <v>0</v>
      </c>
      <c r="S501" s="133" t="n">
        <f aca="false">[1]S5Catch!R503</f>
        <v>0</v>
      </c>
      <c r="T501" s="133" t="n">
        <f aca="false">[1]S5Catch!S503</f>
        <v>0</v>
      </c>
      <c r="U501" s="133" t="n">
        <f aca="false">[1]S5Catch!T503</f>
        <v>0</v>
      </c>
      <c r="V501" s="133" t="n">
        <f aca="false">[1]S5Catch!U503</f>
        <v>0</v>
      </c>
      <c r="W501" s="133" t="n">
        <f aca="false">[1]S5Catch!V503</f>
        <v>0</v>
      </c>
      <c r="X501" s="133" t="n">
        <f aca="false">[1]S5Catch!W503</f>
        <v>0</v>
      </c>
      <c r="Y501" s="133" t="n">
        <f aca="false">[1]S5Catch!X503</f>
        <v>0</v>
      </c>
      <c r="Z501" s="133" t="n">
        <f aca="false">[1]S5Catch!Y503</f>
        <v>0</v>
      </c>
      <c r="AA501" s="133" t="n">
        <f aca="false">[1]S5Catch!Z503</f>
        <v>0</v>
      </c>
      <c r="AB501" s="133" t="n">
        <f aca="false">[1]S5Catch!AA503</f>
        <v>0</v>
      </c>
      <c r="AC501" s="131" t="n">
        <f aca="false">[1]S5Catch!AB503</f>
        <v>0</v>
      </c>
      <c r="AD501" s="134"/>
      <c r="AE501" s="135"/>
      <c r="AF501" s="145"/>
      <c r="AG501" s="145"/>
      <c r="AH501" s="145"/>
      <c r="AI501" s="145"/>
      <c r="AJ501" s="145"/>
      <c r="AK501" s="145"/>
      <c r="AL501" s="145"/>
      <c r="AM501" s="145"/>
      <c r="AN501" s="145"/>
      <c r="AO501" s="145"/>
      <c r="AP501" s="145"/>
      <c r="AQ501" s="145"/>
      <c r="AR501" s="145"/>
      <c r="AS501" s="145"/>
      <c r="AT501" s="94"/>
      <c r="AU501" s="136"/>
      <c r="AV501" s="136"/>
      <c r="AW501" s="93"/>
    </row>
    <row r="502" customFormat="false" ht="15.75" hidden="false" customHeight="true" outlineLevel="0" collapsed="false">
      <c r="A502" s="99" t="str">
        <f aca="false">IF(C502="","Y","N")</f>
        <v>Y</v>
      </c>
      <c r="C502" s="140" t="str">
        <f aca="false">IF(OR(C501="",C501=[1]Lists!$H$381),"",C501+1)</f>
        <v/>
      </c>
      <c r="D502" s="129" t="str">
        <f aca="false">[1]S5Catch!C504</f>
        <v/>
      </c>
      <c r="E502" s="130" t="str">
        <f aca="false">[1]S5Catch!D504</f>
        <v/>
      </c>
      <c r="F502" s="130" t="str">
        <f aca="false">[1]S5Catch!E504</f>
        <v/>
      </c>
      <c r="G502" s="130" t="str">
        <f aca="false">[1]S5Catch!F504</f>
        <v/>
      </c>
      <c r="H502" s="130" t="str">
        <f aca="false">[1]S5Catch!G504</f>
        <v/>
      </c>
      <c r="I502" s="130" t="str">
        <f aca="false">[1]S5Catch!H504</f>
        <v/>
      </c>
      <c r="J502" s="130" t="str">
        <f aca="false">[1]S5Catch!I504</f>
        <v/>
      </c>
      <c r="K502" s="130" t="str">
        <f aca="false">[1]S5Catch!J504</f>
        <v/>
      </c>
      <c r="L502" s="130" t="str">
        <f aca="false">[1]S5Catch!K504</f>
        <v/>
      </c>
      <c r="M502" s="131" t="n">
        <f aca="false">[1]S5Catch!L504</f>
        <v>0</v>
      </c>
      <c r="N502" s="132" t="n">
        <f aca="false">[1]S5Catch!M504</f>
        <v>0</v>
      </c>
      <c r="O502" s="133" t="n">
        <f aca="false">[1]S5Catch!N504</f>
        <v>0</v>
      </c>
      <c r="P502" s="133" t="n">
        <f aca="false">[1]S5Catch!O504</f>
        <v>0</v>
      </c>
      <c r="Q502" s="133" t="n">
        <f aca="false">[1]S5Catch!P504</f>
        <v>0</v>
      </c>
      <c r="R502" s="133" t="n">
        <f aca="false">[1]S5Catch!Q504</f>
        <v>0</v>
      </c>
      <c r="S502" s="133" t="n">
        <f aca="false">[1]S5Catch!R504</f>
        <v>0</v>
      </c>
      <c r="T502" s="133" t="n">
        <f aca="false">[1]S5Catch!S504</f>
        <v>0</v>
      </c>
      <c r="U502" s="133" t="n">
        <f aca="false">[1]S5Catch!T504</f>
        <v>0</v>
      </c>
      <c r="V502" s="133" t="n">
        <f aca="false">[1]S5Catch!U504</f>
        <v>0</v>
      </c>
      <c r="W502" s="133" t="n">
        <f aca="false">[1]S5Catch!V504</f>
        <v>0</v>
      </c>
      <c r="X502" s="133" t="n">
        <f aca="false">[1]S5Catch!W504</f>
        <v>0</v>
      </c>
      <c r="Y502" s="133" t="n">
        <f aca="false">[1]S5Catch!X504</f>
        <v>0</v>
      </c>
      <c r="Z502" s="133" t="n">
        <f aca="false">[1]S5Catch!Y504</f>
        <v>0</v>
      </c>
      <c r="AA502" s="133" t="n">
        <f aca="false">[1]S5Catch!Z504</f>
        <v>0</v>
      </c>
      <c r="AB502" s="133" t="n">
        <f aca="false">[1]S5Catch!AA504</f>
        <v>0</v>
      </c>
      <c r="AC502" s="131" t="n">
        <f aca="false">[1]S5Catch!AB504</f>
        <v>0</v>
      </c>
      <c r="AD502" s="134"/>
      <c r="AE502" s="135"/>
      <c r="AF502" s="145"/>
      <c r="AG502" s="145"/>
      <c r="AH502" s="145"/>
      <c r="AI502" s="145"/>
      <c r="AJ502" s="145"/>
      <c r="AK502" s="145"/>
      <c r="AL502" s="145"/>
      <c r="AM502" s="145"/>
      <c r="AN502" s="145"/>
      <c r="AO502" s="145"/>
      <c r="AP502" s="145"/>
      <c r="AQ502" s="145"/>
      <c r="AR502" s="145"/>
      <c r="AS502" s="145"/>
      <c r="AT502" s="94"/>
      <c r="AU502" s="136"/>
      <c r="AV502" s="136"/>
      <c r="AW502" s="93"/>
    </row>
    <row r="503" customFormat="false" ht="15.75" hidden="false" customHeight="true" outlineLevel="0" collapsed="false">
      <c r="A503" s="99" t="str">
        <f aca="false">IF(C503="","Y","N")</f>
        <v>Y</v>
      </c>
      <c r="C503" s="140" t="str">
        <f aca="false">IF(OR(C502="",C502=[1]Lists!$H$381),"",C502+1)</f>
        <v/>
      </c>
      <c r="D503" s="129" t="str">
        <f aca="false">[1]S5Catch!C505</f>
        <v/>
      </c>
      <c r="E503" s="130" t="str">
        <f aca="false">[1]S5Catch!D505</f>
        <v/>
      </c>
      <c r="F503" s="130" t="str">
        <f aca="false">[1]S5Catch!E505</f>
        <v/>
      </c>
      <c r="G503" s="130" t="str">
        <f aca="false">[1]S5Catch!F505</f>
        <v/>
      </c>
      <c r="H503" s="130" t="str">
        <f aca="false">[1]S5Catch!G505</f>
        <v/>
      </c>
      <c r="I503" s="130" t="str">
        <f aca="false">[1]S5Catch!H505</f>
        <v/>
      </c>
      <c r="J503" s="130" t="str">
        <f aca="false">[1]S5Catch!I505</f>
        <v/>
      </c>
      <c r="K503" s="130" t="str">
        <f aca="false">[1]S5Catch!J505</f>
        <v/>
      </c>
      <c r="L503" s="130" t="str">
        <f aca="false">[1]S5Catch!K505</f>
        <v/>
      </c>
      <c r="M503" s="131" t="n">
        <f aca="false">[1]S5Catch!L505</f>
        <v>0</v>
      </c>
      <c r="N503" s="132" t="n">
        <f aca="false">[1]S5Catch!M505</f>
        <v>0</v>
      </c>
      <c r="O503" s="133" t="n">
        <f aca="false">[1]S5Catch!N505</f>
        <v>0</v>
      </c>
      <c r="P503" s="133" t="n">
        <f aca="false">[1]S5Catch!O505</f>
        <v>0</v>
      </c>
      <c r="Q503" s="133" t="n">
        <f aca="false">[1]S5Catch!P505</f>
        <v>0</v>
      </c>
      <c r="R503" s="133" t="n">
        <f aca="false">[1]S5Catch!Q505</f>
        <v>0</v>
      </c>
      <c r="S503" s="133" t="n">
        <f aca="false">[1]S5Catch!R505</f>
        <v>0</v>
      </c>
      <c r="T503" s="133" t="n">
        <f aca="false">[1]S5Catch!S505</f>
        <v>0</v>
      </c>
      <c r="U503" s="133" t="n">
        <f aca="false">[1]S5Catch!T505</f>
        <v>0</v>
      </c>
      <c r="V503" s="133" t="n">
        <f aca="false">[1]S5Catch!U505</f>
        <v>0</v>
      </c>
      <c r="W503" s="133" t="n">
        <f aca="false">[1]S5Catch!V505</f>
        <v>0</v>
      </c>
      <c r="X503" s="133" t="n">
        <f aca="false">[1]S5Catch!W505</f>
        <v>0</v>
      </c>
      <c r="Y503" s="133" t="n">
        <f aca="false">[1]S5Catch!X505</f>
        <v>0</v>
      </c>
      <c r="Z503" s="133" t="n">
        <f aca="false">[1]S5Catch!Y505</f>
        <v>0</v>
      </c>
      <c r="AA503" s="133" t="n">
        <f aca="false">[1]S5Catch!Z505</f>
        <v>0</v>
      </c>
      <c r="AB503" s="133" t="n">
        <f aca="false">[1]S5Catch!AA505</f>
        <v>0</v>
      </c>
      <c r="AC503" s="131" t="n">
        <f aca="false">[1]S5Catch!AB505</f>
        <v>0</v>
      </c>
      <c r="AD503" s="134"/>
      <c r="AE503" s="135"/>
      <c r="AF503" s="145"/>
      <c r="AG503" s="145"/>
      <c r="AH503" s="145"/>
      <c r="AI503" s="145"/>
      <c r="AJ503" s="145"/>
      <c r="AK503" s="145"/>
      <c r="AL503" s="145"/>
      <c r="AM503" s="145"/>
      <c r="AN503" s="145"/>
      <c r="AO503" s="145"/>
      <c r="AP503" s="145"/>
      <c r="AQ503" s="145"/>
      <c r="AR503" s="145"/>
      <c r="AS503" s="145"/>
      <c r="AT503" s="94"/>
      <c r="AU503" s="136"/>
      <c r="AV503" s="136"/>
      <c r="AW503" s="93"/>
    </row>
    <row r="504" customFormat="false" ht="15.75" hidden="false" customHeight="true" outlineLevel="0" collapsed="false">
      <c r="A504" s="99" t="str">
        <f aca="false">IF(C504="","Y","N")</f>
        <v>Y</v>
      </c>
      <c r="C504" s="140" t="str">
        <f aca="false">IF(OR(C503="",C503=[1]Lists!$H$381),"",C503+1)</f>
        <v/>
      </c>
      <c r="D504" s="129" t="str">
        <f aca="false">[1]S5Catch!C506</f>
        <v/>
      </c>
      <c r="E504" s="130" t="str">
        <f aca="false">[1]S5Catch!D506</f>
        <v/>
      </c>
      <c r="F504" s="130" t="str">
        <f aca="false">[1]S5Catch!E506</f>
        <v/>
      </c>
      <c r="G504" s="130" t="str">
        <f aca="false">[1]S5Catch!F506</f>
        <v/>
      </c>
      <c r="H504" s="130" t="str">
        <f aca="false">[1]S5Catch!G506</f>
        <v/>
      </c>
      <c r="I504" s="130" t="str">
        <f aca="false">[1]S5Catch!H506</f>
        <v/>
      </c>
      <c r="J504" s="130" t="str">
        <f aca="false">[1]S5Catch!I506</f>
        <v/>
      </c>
      <c r="K504" s="130" t="str">
        <f aca="false">[1]S5Catch!J506</f>
        <v/>
      </c>
      <c r="L504" s="130" t="str">
        <f aca="false">[1]S5Catch!K506</f>
        <v/>
      </c>
      <c r="M504" s="131" t="n">
        <f aca="false">[1]S5Catch!L506</f>
        <v>0</v>
      </c>
      <c r="N504" s="132" t="n">
        <f aca="false">[1]S5Catch!M506</f>
        <v>0</v>
      </c>
      <c r="O504" s="133" t="n">
        <f aca="false">[1]S5Catch!N506</f>
        <v>0</v>
      </c>
      <c r="P504" s="133" t="n">
        <f aca="false">[1]S5Catch!O506</f>
        <v>0</v>
      </c>
      <c r="Q504" s="133" t="n">
        <f aca="false">[1]S5Catch!P506</f>
        <v>0</v>
      </c>
      <c r="R504" s="133" t="n">
        <f aca="false">[1]S5Catch!Q506</f>
        <v>0</v>
      </c>
      <c r="S504" s="133" t="n">
        <f aca="false">[1]S5Catch!R506</f>
        <v>0</v>
      </c>
      <c r="T504" s="133" t="n">
        <f aca="false">[1]S5Catch!S506</f>
        <v>0</v>
      </c>
      <c r="U504" s="133" t="n">
        <f aca="false">[1]S5Catch!T506</f>
        <v>0</v>
      </c>
      <c r="V504" s="133" t="n">
        <f aca="false">[1]S5Catch!U506</f>
        <v>0</v>
      </c>
      <c r="W504" s="133" t="n">
        <f aca="false">[1]S5Catch!V506</f>
        <v>0</v>
      </c>
      <c r="X504" s="133" t="n">
        <f aca="false">[1]S5Catch!W506</f>
        <v>0</v>
      </c>
      <c r="Y504" s="133" t="n">
        <f aca="false">[1]S5Catch!X506</f>
        <v>0</v>
      </c>
      <c r="Z504" s="133" t="n">
        <f aca="false">[1]S5Catch!Y506</f>
        <v>0</v>
      </c>
      <c r="AA504" s="133" t="n">
        <f aca="false">[1]S5Catch!Z506</f>
        <v>0</v>
      </c>
      <c r="AB504" s="133" t="n">
        <f aca="false">[1]S5Catch!AA506</f>
        <v>0</v>
      </c>
      <c r="AC504" s="131" t="n">
        <f aca="false">[1]S5Catch!AB506</f>
        <v>0</v>
      </c>
      <c r="AD504" s="134"/>
      <c r="AE504" s="135"/>
      <c r="AF504" s="145"/>
      <c r="AG504" s="145"/>
      <c r="AH504" s="145"/>
      <c r="AI504" s="145"/>
      <c r="AJ504" s="145"/>
      <c r="AK504" s="145"/>
      <c r="AL504" s="145"/>
      <c r="AM504" s="145"/>
      <c r="AN504" s="145"/>
      <c r="AO504" s="145"/>
      <c r="AP504" s="145"/>
      <c r="AQ504" s="145"/>
      <c r="AR504" s="145"/>
      <c r="AS504" s="145"/>
      <c r="AT504" s="94"/>
      <c r="AU504" s="136"/>
      <c r="AV504" s="136"/>
      <c r="AW504" s="93"/>
    </row>
    <row r="505" customFormat="false" ht="15.75" hidden="false" customHeight="true" outlineLevel="0" collapsed="false">
      <c r="A505" s="99" t="str">
        <f aca="false">IF(C505="","Y","N")</f>
        <v>Y</v>
      </c>
      <c r="C505" s="140" t="str">
        <f aca="false">IF(OR(C504="",C504=[1]Lists!$H$381),"",C504+1)</f>
        <v/>
      </c>
      <c r="D505" s="129" t="str">
        <f aca="false">[1]S5Catch!C507</f>
        <v/>
      </c>
      <c r="E505" s="130" t="str">
        <f aca="false">[1]S5Catch!D507</f>
        <v/>
      </c>
      <c r="F505" s="130" t="str">
        <f aca="false">[1]S5Catch!E507</f>
        <v/>
      </c>
      <c r="G505" s="130" t="str">
        <f aca="false">[1]S5Catch!F507</f>
        <v/>
      </c>
      <c r="H505" s="130" t="str">
        <f aca="false">[1]S5Catch!G507</f>
        <v/>
      </c>
      <c r="I505" s="130" t="str">
        <f aca="false">[1]S5Catch!H507</f>
        <v/>
      </c>
      <c r="J505" s="130" t="str">
        <f aca="false">[1]S5Catch!I507</f>
        <v/>
      </c>
      <c r="K505" s="130" t="str">
        <f aca="false">[1]S5Catch!J507</f>
        <v/>
      </c>
      <c r="L505" s="130" t="str">
        <f aca="false">[1]S5Catch!K507</f>
        <v/>
      </c>
      <c r="M505" s="131" t="n">
        <f aca="false">[1]S5Catch!L507</f>
        <v>0</v>
      </c>
      <c r="N505" s="132" t="n">
        <f aca="false">[1]S5Catch!M507</f>
        <v>0</v>
      </c>
      <c r="O505" s="133" t="n">
        <f aca="false">[1]S5Catch!N507</f>
        <v>0</v>
      </c>
      <c r="P505" s="133" t="n">
        <f aca="false">[1]S5Catch!O507</f>
        <v>0</v>
      </c>
      <c r="Q505" s="133" t="n">
        <f aca="false">[1]S5Catch!P507</f>
        <v>0</v>
      </c>
      <c r="R505" s="133" t="n">
        <f aca="false">[1]S5Catch!Q507</f>
        <v>0</v>
      </c>
      <c r="S505" s="133" t="n">
        <f aca="false">[1]S5Catch!R507</f>
        <v>0</v>
      </c>
      <c r="T505" s="133" t="n">
        <f aca="false">[1]S5Catch!S507</f>
        <v>0</v>
      </c>
      <c r="U505" s="133" t="n">
        <f aca="false">[1]S5Catch!T507</f>
        <v>0</v>
      </c>
      <c r="V505" s="133" t="n">
        <f aca="false">[1]S5Catch!U507</f>
        <v>0</v>
      </c>
      <c r="W505" s="133" t="n">
        <f aca="false">[1]S5Catch!V507</f>
        <v>0</v>
      </c>
      <c r="X505" s="133" t="n">
        <f aca="false">[1]S5Catch!W507</f>
        <v>0</v>
      </c>
      <c r="Y505" s="133" t="n">
        <f aca="false">[1]S5Catch!X507</f>
        <v>0</v>
      </c>
      <c r="Z505" s="133" t="n">
        <f aca="false">[1]S5Catch!Y507</f>
        <v>0</v>
      </c>
      <c r="AA505" s="133" t="n">
        <f aca="false">[1]S5Catch!Z507</f>
        <v>0</v>
      </c>
      <c r="AB505" s="133" t="n">
        <f aca="false">[1]S5Catch!AA507</f>
        <v>0</v>
      </c>
      <c r="AC505" s="131" t="n">
        <f aca="false">[1]S5Catch!AB507</f>
        <v>0</v>
      </c>
      <c r="AD505" s="134"/>
      <c r="AE505" s="135"/>
      <c r="AF505" s="145"/>
      <c r="AG505" s="145"/>
      <c r="AH505" s="145"/>
      <c r="AI505" s="145"/>
      <c r="AJ505" s="145"/>
      <c r="AK505" s="145"/>
      <c r="AL505" s="145"/>
      <c r="AM505" s="145"/>
      <c r="AN505" s="145"/>
      <c r="AO505" s="145"/>
      <c r="AP505" s="145"/>
      <c r="AQ505" s="145"/>
      <c r="AR505" s="145"/>
      <c r="AS505" s="145"/>
      <c r="AT505" s="94"/>
      <c r="AU505" s="136"/>
      <c r="AV505" s="136"/>
      <c r="AW505" s="93"/>
    </row>
    <row r="506" customFormat="false" ht="15.75" hidden="false" customHeight="true" outlineLevel="0" collapsed="false">
      <c r="A506" s="99" t="str">
        <f aca="false">IF(C506="","Y","N")</f>
        <v>Y</v>
      </c>
      <c r="C506" s="140" t="str">
        <f aca="false">IF(OR(C505="",C505=[1]Lists!$H$381),"",C505+1)</f>
        <v/>
      </c>
      <c r="D506" s="129" t="str">
        <f aca="false">[1]S5Catch!C508</f>
        <v/>
      </c>
      <c r="E506" s="130" t="str">
        <f aca="false">[1]S5Catch!D508</f>
        <v/>
      </c>
      <c r="F506" s="130" t="str">
        <f aca="false">[1]S5Catch!E508</f>
        <v/>
      </c>
      <c r="G506" s="130" t="str">
        <f aca="false">[1]S5Catch!F508</f>
        <v/>
      </c>
      <c r="H506" s="130" t="str">
        <f aca="false">[1]S5Catch!G508</f>
        <v/>
      </c>
      <c r="I506" s="130" t="str">
        <f aca="false">[1]S5Catch!H508</f>
        <v/>
      </c>
      <c r="J506" s="130" t="str">
        <f aca="false">[1]S5Catch!I508</f>
        <v/>
      </c>
      <c r="K506" s="130" t="str">
        <f aca="false">[1]S5Catch!J508</f>
        <v/>
      </c>
      <c r="L506" s="130" t="str">
        <f aca="false">[1]S5Catch!K508</f>
        <v/>
      </c>
      <c r="M506" s="131" t="n">
        <f aca="false">[1]S5Catch!L508</f>
        <v>0</v>
      </c>
      <c r="N506" s="132" t="n">
        <f aca="false">[1]S5Catch!M508</f>
        <v>0</v>
      </c>
      <c r="O506" s="133" t="n">
        <f aca="false">[1]S5Catch!N508</f>
        <v>0</v>
      </c>
      <c r="P506" s="133" t="n">
        <f aca="false">[1]S5Catch!O508</f>
        <v>0</v>
      </c>
      <c r="Q506" s="133" t="n">
        <f aca="false">[1]S5Catch!P508</f>
        <v>0</v>
      </c>
      <c r="R506" s="133" t="n">
        <f aca="false">[1]S5Catch!Q508</f>
        <v>0</v>
      </c>
      <c r="S506" s="133" t="n">
        <f aca="false">[1]S5Catch!R508</f>
        <v>0</v>
      </c>
      <c r="T506" s="133" t="n">
        <f aca="false">[1]S5Catch!S508</f>
        <v>0</v>
      </c>
      <c r="U506" s="133" t="n">
        <f aca="false">[1]S5Catch!T508</f>
        <v>0</v>
      </c>
      <c r="V506" s="133" t="n">
        <f aca="false">[1]S5Catch!U508</f>
        <v>0</v>
      </c>
      <c r="W506" s="133" t="n">
        <f aca="false">[1]S5Catch!V508</f>
        <v>0</v>
      </c>
      <c r="X506" s="133" t="n">
        <f aca="false">[1]S5Catch!W508</f>
        <v>0</v>
      </c>
      <c r="Y506" s="133" t="n">
        <f aca="false">[1]S5Catch!X508</f>
        <v>0</v>
      </c>
      <c r="Z506" s="133" t="n">
        <f aca="false">[1]S5Catch!Y508</f>
        <v>0</v>
      </c>
      <c r="AA506" s="133" t="n">
        <f aca="false">[1]S5Catch!Z508</f>
        <v>0</v>
      </c>
      <c r="AB506" s="133" t="n">
        <f aca="false">[1]S5Catch!AA508</f>
        <v>0</v>
      </c>
      <c r="AC506" s="131" t="n">
        <f aca="false">[1]S5Catch!AB508</f>
        <v>0</v>
      </c>
      <c r="AD506" s="134"/>
      <c r="AE506" s="135"/>
      <c r="AF506" s="145"/>
      <c r="AG506" s="145"/>
      <c r="AH506" s="145"/>
      <c r="AI506" s="145"/>
      <c r="AJ506" s="145"/>
      <c r="AK506" s="145"/>
      <c r="AL506" s="145"/>
      <c r="AM506" s="145"/>
      <c r="AN506" s="145"/>
      <c r="AO506" s="145"/>
      <c r="AP506" s="145"/>
      <c r="AQ506" s="145"/>
      <c r="AR506" s="145"/>
      <c r="AS506" s="145"/>
      <c r="AT506" s="94"/>
      <c r="AU506" s="136"/>
      <c r="AV506" s="136"/>
      <c r="AW506" s="93"/>
    </row>
    <row r="507" customFormat="false" ht="15.75" hidden="false" customHeight="true" outlineLevel="0" collapsed="false">
      <c r="A507" s="99" t="str">
        <f aca="false">IF(C507="","Y","N")</f>
        <v>Y</v>
      </c>
      <c r="C507" s="140" t="str">
        <f aca="false">IF(OR(C506="",C506=[1]Lists!$H$381),"",C506+1)</f>
        <v/>
      </c>
      <c r="D507" s="129" t="str">
        <f aca="false">[1]S5Catch!C509</f>
        <v/>
      </c>
      <c r="E507" s="130" t="str">
        <f aca="false">[1]S5Catch!D509</f>
        <v/>
      </c>
      <c r="F507" s="130" t="str">
        <f aca="false">[1]S5Catch!E509</f>
        <v/>
      </c>
      <c r="G507" s="130" t="str">
        <f aca="false">[1]S5Catch!F509</f>
        <v/>
      </c>
      <c r="H507" s="130" t="str">
        <f aca="false">[1]S5Catch!G509</f>
        <v/>
      </c>
      <c r="I507" s="130" t="str">
        <f aca="false">[1]S5Catch!H509</f>
        <v/>
      </c>
      <c r="J507" s="130" t="str">
        <f aca="false">[1]S5Catch!I509</f>
        <v/>
      </c>
      <c r="K507" s="130" t="str">
        <f aca="false">[1]S5Catch!J509</f>
        <v/>
      </c>
      <c r="L507" s="130" t="str">
        <f aca="false">[1]S5Catch!K509</f>
        <v/>
      </c>
      <c r="M507" s="131" t="n">
        <f aca="false">[1]S5Catch!L509</f>
        <v>0</v>
      </c>
      <c r="N507" s="132" t="n">
        <f aca="false">[1]S5Catch!M509</f>
        <v>0</v>
      </c>
      <c r="O507" s="133" t="n">
        <f aca="false">[1]S5Catch!N509</f>
        <v>0</v>
      </c>
      <c r="P507" s="133" t="n">
        <f aca="false">[1]S5Catch!O509</f>
        <v>0</v>
      </c>
      <c r="Q507" s="133" t="n">
        <f aca="false">[1]S5Catch!P509</f>
        <v>0</v>
      </c>
      <c r="R507" s="133" t="n">
        <f aca="false">[1]S5Catch!Q509</f>
        <v>0</v>
      </c>
      <c r="S507" s="133" t="n">
        <f aca="false">[1]S5Catch!R509</f>
        <v>0</v>
      </c>
      <c r="T507" s="133" t="n">
        <f aca="false">[1]S5Catch!S509</f>
        <v>0</v>
      </c>
      <c r="U507" s="133" t="n">
        <f aca="false">[1]S5Catch!T509</f>
        <v>0</v>
      </c>
      <c r="V507" s="133" t="n">
        <f aca="false">[1]S5Catch!U509</f>
        <v>0</v>
      </c>
      <c r="W507" s="133" t="n">
        <f aca="false">[1]S5Catch!V509</f>
        <v>0</v>
      </c>
      <c r="X507" s="133" t="n">
        <f aca="false">[1]S5Catch!W509</f>
        <v>0</v>
      </c>
      <c r="Y507" s="133" t="n">
        <f aca="false">[1]S5Catch!X509</f>
        <v>0</v>
      </c>
      <c r="Z507" s="133" t="n">
        <f aca="false">[1]S5Catch!Y509</f>
        <v>0</v>
      </c>
      <c r="AA507" s="133" t="n">
        <f aca="false">[1]S5Catch!Z509</f>
        <v>0</v>
      </c>
      <c r="AB507" s="133" t="n">
        <f aca="false">[1]S5Catch!AA509</f>
        <v>0</v>
      </c>
      <c r="AC507" s="131" t="n">
        <f aca="false">[1]S5Catch!AB509</f>
        <v>0</v>
      </c>
      <c r="AD507" s="134"/>
      <c r="AE507" s="135"/>
      <c r="AF507" s="145"/>
      <c r="AG507" s="145"/>
      <c r="AH507" s="145"/>
      <c r="AI507" s="145"/>
      <c r="AJ507" s="145"/>
      <c r="AK507" s="145"/>
      <c r="AL507" s="145"/>
      <c r="AM507" s="145"/>
      <c r="AN507" s="145"/>
      <c r="AO507" s="145"/>
      <c r="AP507" s="145"/>
      <c r="AQ507" s="145"/>
      <c r="AR507" s="145"/>
      <c r="AS507" s="145"/>
      <c r="AT507" s="94"/>
      <c r="AU507" s="136"/>
      <c r="AV507" s="136"/>
      <c r="AW507" s="93"/>
    </row>
    <row r="508" customFormat="false" ht="15.75" hidden="false" customHeight="true" outlineLevel="0" collapsed="false">
      <c r="A508" s="99" t="str">
        <f aca="false">IF(C508="","Y","N")</f>
        <v>Y</v>
      </c>
      <c r="C508" s="140" t="str">
        <f aca="false">IF(OR(C507="",C507=[1]Lists!$H$381),"",C507+1)</f>
        <v/>
      </c>
      <c r="D508" s="129" t="str">
        <f aca="false">[1]S5Catch!C510</f>
        <v/>
      </c>
      <c r="E508" s="130" t="str">
        <f aca="false">[1]S5Catch!D510</f>
        <v/>
      </c>
      <c r="F508" s="130" t="str">
        <f aca="false">[1]S5Catch!E510</f>
        <v/>
      </c>
      <c r="G508" s="130" t="str">
        <f aca="false">[1]S5Catch!F510</f>
        <v/>
      </c>
      <c r="H508" s="130" t="str">
        <f aca="false">[1]S5Catch!G510</f>
        <v/>
      </c>
      <c r="I508" s="130" t="str">
        <f aca="false">[1]S5Catch!H510</f>
        <v/>
      </c>
      <c r="J508" s="130" t="str">
        <f aca="false">[1]S5Catch!I510</f>
        <v/>
      </c>
      <c r="K508" s="130" t="str">
        <f aca="false">[1]S5Catch!J510</f>
        <v/>
      </c>
      <c r="L508" s="130" t="str">
        <f aca="false">[1]S5Catch!K510</f>
        <v/>
      </c>
      <c r="M508" s="131" t="n">
        <f aca="false">[1]S5Catch!L510</f>
        <v>0</v>
      </c>
      <c r="N508" s="132" t="n">
        <f aca="false">[1]S5Catch!M510</f>
        <v>0</v>
      </c>
      <c r="O508" s="133" t="n">
        <f aca="false">[1]S5Catch!N510</f>
        <v>0</v>
      </c>
      <c r="P508" s="133" t="n">
        <f aca="false">[1]S5Catch!O510</f>
        <v>0</v>
      </c>
      <c r="Q508" s="133" t="n">
        <f aca="false">[1]S5Catch!P510</f>
        <v>0</v>
      </c>
      <c r="R508" s="133" t="n">
        <f aca="false">[1]S5Catch!Q510</f>
        <v>0</v>
      </c>
      <c r="S508" s="133" t="n">
        <f aca="false">[1]S5Catch!R510</f>
        <v>0</v>
      </c>
      <c r="T508" s="133" t="n">
        <f aca="false">[1]S5Catch!S510</f>
        <v>0</v>
      </c>
      <c r="U508" s="133" t="n">
        <f aca="false">[1]S5Catch!T510</f>
        <v>0</v>
      </c>
      <c r="V508" s="133" t="n">
        <f aca="false">[1]S5Catch!U510</f>
        <v>0</v>
      </c>
      <c r="W508" s="133" t="n">
        <f aca="false">[1]S5Catch!V510</f>
        <v>0</v>
      </c>
      <c r="X508" s="133" t="n">
        <f aca="false">[1]S5Catch!W510</f>
        <v>0</v>
      </c>
      <c r="Y508" s="133" t="n">
        <f aca="false">[1]S5Catch!X510</f>
        <v>0</v>
      </c>
      <c r="Z508" s="133" t="n">
        <f aca="false">[1]S5Catch!Y510</f>
        <v>0</v>
      </c>
      <c r="AA508" s="133" t="n">
        <f aca="false">[1]S5Catch!Z510</f>
        <v>0</v>
      </c>
      <c r="AB508" s="133" t="n">
        <f aca="false">[1]S5Catch!AA510</f>
        <v>0</v>
      </c>
      <c r="AC508" s="131" t="n">
        <f aca="false">[1]S5Catch!AB510</f>
        <v>0</v>
      </c>
      <c r="AD508" s="134"/>
      <c r="AE508" s="135"/>
      <c r="AF508" s="145"/>
      <c r="AG508" s="145"/>
      <c r="AH508" s="145"/>
      <c r="AI508" s="145"/>
      <c r="AJ508" s="145"/>
      <c r="AK508" s="145"/>
      <c r="AL508" s="145"/>
      <c r="AM508" s="145"/>
      <c r="AN508" s="145"/>
      <c r="AO508" s="145"/>
      <c r="AP508" s="145"/>
      <c r="AQ508" s="145"/>
      <c r="AR508" s="145"/>
      <c r="AS508" s="145"/>
      <c r="AT508" s="94"/>
      <c r="AU508" s="136"/>
      <c r="AV508" s="136"/>
      <c r="AW508" s="93"/>
    </row>
    <row r="509" customFormat="false" ht="15.75" hidden="false" customHeight="true" outlineLevel="0" collapsed="false">
      <c r="A509" s="99" t="str">
        <f aca="false">IF(C509="","Y","N")</f>
        <v>Y</v>
      </c>
      <c r="C509" s="140" t="str">
        <f aca="false">IF(OR(C508="",C508=[1]Lists!$H$381),"",C508+1)</f>
        <v/>
      </c>
      <c r="D509" s="129" t="str">
        <f aca="false">[1]S5Catch!C511</f>
        <v/>
      </c>
      <c r="E509" s="130" t="str">
        <f aca="false">[1]S5Catch!D511</f>
        <v/>
      </c>
      <c r="F509" s="130" t="str">
        <f aca="false">[1]S5Catch!E511</f>
        <v/>
      </c>
      <c r="G509" s="130" t="str">
        <f aca="false">[1]S5Catch!F511</f>
        <v/>
      </c>
      <c r="H509" s="130" t="str">
        <f aca="false">[1]S5Catch!G511</f>
        <v/>
      </c>
      <c r="I509" s="130" t="str">
        <f aca="false">[1]S5Catch!H511</f>
        <v/>
      </c>
      <c r="J509" s="130" t="str">
        <f aca="false">[1]S5Catch!I511</f>
        <v/>
      </c>
      <c r="K509" s="130" t="str">
        <f aca="false">[1]S5Catch!J511</f>
        <v/>
      </c>
      <c r="L509" s="130" t="str">
        <f aca="false">[1]S5Catch!K511</f>
        <v/>
      </c>
      <c r="M509" s="131" t="n">
        <f aca="false">[1]S5Catch!L511</f>
        <v>0</v>
      </c>
      <c r="N509" s="132" t="n">
        <f aca="false">[1]S5Catch!M511</f>
        <v>0</v>
      </c>
      <c r="O509" s="133" t="n">
        <f aca="false">[1]S5Catch!N511</f>
        <v>0</v>
      </c>
      <c r="P509" s="133" t="n">
        <f aca="false">[1]S5Catch!O511</f>
        <v>0</v>
      </c>
      <c r="Q509" s="133" t="n">
        <f aca="false">[1]S5Catch!P511</f>
        <v>0</v>
      </c>
      <c r="R509" s="133" t="n">
        <f aca="false">[1]S5Catch!Q511</f>
        <v>0</v>
      </c>
      <c r="S509" s="133" t="n">
        <f aca="false">[1]S5Catch!R511</f>
        <v>0</v>
      </c>
      <c r="T509" s="133" t="n">
        <f aca="false">[1]S5Catch!S511</f>
        <v>0</v>
      </c>
      <c r="U509" s="133" t="n">
        <f aca="false">[1]S5Catch!T511</f>
        <v>0</v>
      </c>
      <c r="V509" s="133" t="n">
        <f aca="false">[1]S5Catch!U511</f>
        <v>0</v>
      </c>
      <c r="W509" s="133" t="n">
        <f aca="false">[1]S5Catch!V511</f>
        <v>0</v>
      </c>
      <c r="X509" s="133" t="n">
        <f aca="false">[1]S5Catch!W511</f>
        <v>0</v>
      </c>
      <c r="Y509" s="133" t="n">
        <f aca="false">[1]S5Catch!X511</f>
        <v>0</v>
      </c>
      <c r="Z509" s="133" t="n">
        <f aca="false">[1]S5Catch!Y511</f>
        <v>0</v>
      </c>
      <c r="AA509" s="133" t="n">
        <f aca="false">[1]S5Catch!Z511</f>
        <v>0</v>
      </c>
      <c r="AB509" s="133" t="n">
        <f aca="false">[1]S5Catch!AA511</f>
        <v>0</v>
      </c>
      <c r="AC509" s="131" t="n">
        <f aca="false">[1]S5Catch!AB511</f>
        <v>0</v>
      </c>
      <c r="AD509" s="134"/>
      <c r="AE509" s="135"/>
      <c r="AF509" s="145"/>
      <c r="AG509" s="145"/>
      <c r="AH509" s="145"/>
      <c r="AI509" s="145"/>
      <c r="AJ509" s="145"/>
      <c r="AK509" s="145"/>
      <c r="AL509" s="145"/>
      <c r="AM509" s="145"/>
      <c r="AN509" s="145"/>
      <c r="AO509" s="145"/>
      <c r="AP509" s="145"/>
      <c r="AQ509" s="145"/>
      <c r="AR509" s="145"/>
      <c r="AS509" s="145"/>
      <c r="AT509" s="94"/>
      <c r="AU509" s="136"/>
      <c r="AV509" s="136"/>
      <c r="AW509" s="93"/>
    </row>
    <row r="510" customFormat="false" ht="15.75" hidden="false" customHeight="true" outlineLevel="0" collapsed="false">
      <c r="A510" s="99" t="str">
        <f aca="false">IF(C510="","Y","N")</f>
        <v>Y</v>
      </c>
      <c r="C510" s="140" t="str">
        <f aca="false">IF(OR(C509="",C509=[1]Lists!$H$381),"",C509+1)</f>
        <v/>
      </c>
      <c r="D510" s="129" t="str">
        <f aca="false">[1]S5Catch!C512</f>
        <v/>
      </c>
      <c r="E510" s="130" t="str">
        <f aca="false">[1]S5Catch!D512</f>
        <v/>
      </c>
      <c r="F510" s="130" t="str">
        <f aca="false">[1]S5Catch!E512</f>
        <v/>
      </c>
      <c r="G510" s="130" t="str">
        <f aca="false">[1]S5Catch!F512</f>
        <v/>
      </c>
      <c r="H510" s="130" t="str">
        <f aca="false">[1]S5Catch!G512</f>
        <v/>
      </c>
      <c r="I510" s="130" t="str">
        <f aca="false">[1]S5Catch!H512</f>
        <v/>
      </c>
      <c r="J510" s="130" t="str">
        <f aca="false">[1]S5Catch!I512</f>
        <v/>
      </c>
      <c r="K510" s="130" t="str">
        <f aca="false">[1]S5Catch!J512</f>
        <v/>
      </c>
      <c r="L510" s="130" t="str">
        <f aca="false">[1]S5Catch!K512</f>
        <v/>
      </c>
      <c r="M510" s="131" t="n">
        <f aca="false">[1]S5Catch!L512</f>
        <v>0</v>
      </c>
      <c r="N510" s="132" t="n">
        <f aca="false">[1]S5Catch!M512</f>
        <v>0</v>
      </c>
      <c r="O510" s="133" t="n">
        <f aca="false">[1]S5Catch!N512</f>
        <v>0</v>
      </c>
      <c r="P510" s="133" t="n">
        <f aca="false">[1]S5Catch!O512</f>
        <v>0</v>
      </c>
      <c r="Q510" s="133" t="n">
        <f aca="false">[1]S5Catch!P512</f>
        <v>0</v>
      </c>
      <c r="R510" s="133" t="n">
        <f aca="false">[1]S5Catch!Q512</f>
        <v>0</v>
      </c>
      <c r="S510" s="133" t="n">
        <f aca="false">[1]S5Catch!R512</f>
        <v>0</v>
      </c>
      <c r="T510" s="133" t="n">
        <f aca="false">[1]S5Catch!S512</f>
        <v>0</v>
      </c>
      <c r="U510" s="133" t="n">
        <f aca="false">[1]S5Catch!T512</f>
        <v>0</v>
      </c>
      <c r="V510" s="133" t="n">
        <f aca="false">[1]S5Catch!U512</f>
        <v>0</v>
      </c>
      <c r="W510" s="133" t="n">
        <f aca="false">[1]S5Catch!V512</f>
        <v>0</v>
      </c>
      <c r="X510" s="133" t="n">
        <f aca="false">[1]S5Catch!W512</f>
        <v>0</v>
      </c>
      <c r="Y510" s="133" t="n">
        <f aca="false">[1]S5Catch!X512</f>
        <v>0</v>
      </c>
      <c r="Z510" s="133" t="n">
        <f aca="false">[1]S5Catch!Y512</f>
        <v>0</v>
      </c>
      <c r="AA510" s="133" t="n">
        <f aca="false">[1]S5Catch!Z512</f>
        <v>0</v>
      </c>
      <c r="AB510" s="133" t="n">
        <f aca="false">[1]S5Catch!AA512</f>
        <v>0</v>
      </c>
      <c r="AC510" s="131" t="n">
        <f aca="false">[1]S5Catch!AB512</f>
        <v>0</v>
      </c>
      <c r="AD510" s="134"/>
      <c r="AE510" s="135"/>
      <c r="AF510" s="145"/>
      <c r="AG510" s="145"/>
      <c r="AH510" s="145"/>
      <c r="AI510" s="145"/>
      <c r="AJ510" s="145"/>
      <c r="AK510" s="145"/>
      <c r="AL510" s="145"/>
      <c r="AM510" s="145"/>
      <c r="AN510" s="145"/>
      <c r="AO510" s="145"/>
      <c r="AP510" s="145"/>
      <c r="AQ510" s="145"/>
      <c r="AR510" s="145"/>
      <c r="AS510" s="145"/>
      <c r="AT510" s="94"/>
      <c r="AU510" s="136"/>
      <c r="AV510" s="136"/>
      <c r="AW510" s="93"/>
    </row>
    <row r="511" customFormat="false" ht="15.75" hidden="false" customHeight="true" outlineLevel="0" collapsed="false">
      <c r="A511" s="99" t="str">
        <f aca="false">IF(C511="","Y","N")</f>
        <v>Y</v>
      </c>
      <c r="C511" s="140" t="str">
        <f aca="false">IF(OR(C510="",C510=[1]Lists!$H$381),"",C510+1)</f>
        <v/>
      </c>
      <c r="D511" s="129" t="str">
        <f aca="false">[1]S5Catch!C513</f>
        <v/>
      </c>
      <c r="E511" s="130" t="str">
        <f aca="false">[1]S5Catch!D513</f>
        <v/>
      </c>
      <c r="F511" s="130" t="str">
        <f aca="false">[1]S5Catch!E513</f>
        <v/>
      </c>
      <c r="G511" s="130" t="str">
        <f aca="false">[1]S5Catch!F513</f>
        <v/>
      </c>
      <c r="H511" s="130" t="str">
        <f aca="false">[1]S5Catch!G513</f>
        <v/>
      </c>
      <c r="I511" s="130" t="str">
        <f aca="false">[1]S5Catch!H513</f>
        <v/>
      </c>
      <c r="J511" s="130" t="str">
        <f aca="false">[1]S5Catch!I513</f>
        <v/>
      </c>
      <c r="K511" s="130" t="str">
        <f aca="false">[1]S5Catch!J513</f>
        <v/>
      </c>
      <c r="L511" s="130" t="str">
        <f aca="false">[1]S5Catch!K513</f>
        <v/>
      </c>
      <c r="M511" s="131" t="n">
        <f aca="false">[1]S5Catch!L513</f>
        <v>0</v>
      </c>
      <c r="N511" s="132" t="n">
        <f aca="false">[1]S5Catch!M513</f>
        <v>0</v>
      </c>
      <c r="O511" s="133" t="n">
        <f aca="false">[1]S5Catch!N513</f>
        <v>0</v>
      </c>
      <c r="P511" s="133" t="n">
        <f aca="false">[1]S5Catch!O513</f>
        <v>0</v>
      </c>
      <c r="Q511" s="133" t="n">
        <f aca="false">[1]S5Catch!P513</f>
        <v>0</v>
      </c>
      <c r="R511" s="133" t="n">
        <f aca="false">[1]S5Catch!Q513</f>
        <v>0</v>
      </c>
      <c r="S511" s="133" t="n">
        <f aca="false">[1]S5Catch!R513</f>
        <v>0</v>
      </c>
      <c r="T511" s="133" t="n">
        <f aca="false">[1]S5Catch!S513</f>
        <v>0</v>
      </c>
      <c r="U511" s="133" t="n">
        <f aca="false">[1]S5Catch!T513</f>
        <v>0</v>
      </c>
      <c r="V511" s="133" t="n">
        <f aca="false">[1]S5Catch!U513</f>
        <v>0</v>
      </c>
      <c r="W511" s="133" t="n">
        <f aca="false">[1]S5Catch!V513</f>
        <v>0</v>
      </c>
      <c r="X511" s="133" t="n">
        <f aca="false">[1]S5Catch!W513</f>
        <v>0</v>
      </c>
      <c r="Y511" s="133" t="n">
        <f aca="false">[1]S5Catch!X513</f>
        <v>0</v>
      </c>
      <c r="Z511" s="133" t="n">
        <f aca="false">[1]S5Catch!Y513</f>
        <v>0</v>
      </c>
      <c r="AA511" s="133" t="n">
        <f aca="false">[1]S5Catch!Z513</f>
        <v>0</v>
      </c>
      <c r="AB511" s="133" t="n">
        <f aca="false">[1]S5Catch!AA513</f>
        <v>0</v>
      </c>
      <c r="AC511" s="131" t="n">
        <f aca="false">[1]S5Catch!AB513</f>
        <v>0</v>
      </c>
      <c r="AD511" s="134"/>
      <c r="AE511" s="135"/>
      <c r="AF511" s="145"/>
      <c r="AG511" s="145"/>
      <c r="AH511" s="145"/>
      <c r="AI511" s="145"/>
      <c r="AJ511" s="145"/>
      <c r="AK511" s="145"/>
      <c r="AL511" s="145"/>
      <c r="AM511" s="145"/>
      <c r="AN511" s="145"/>
      <c r="AO511" s="145"/>
      <c r="AP511" s="145"/>
      <c r="AQ511" s="145"/>
      <c r="AR511" s="145"/>
      <c r="AS511" s="145"/>
      <c r="AT511" s="94"/>
      <c r="AU511" s="136"/>
      <c r="AV511" s="136"/>
      <c r="AW511" s="93"/>
    </row>
    <row r="512" customFormat="false" ht="15.75" hidden="false" customHeight="true" outlineLevel="0" collapsed="false">
      <c r="A512" s="99" t="str">
        <f aca="false">IF(C512="","Y","N")</f>
        <v>Y</v>
      </c>
      <c r="C512" s="140" t="str">
        <f aca="false">IF(OR(C511="",C511=[1]Lists!$H$381),"",C511+1)</f>
        <v/>
      </c>
      <c r="D512" s="129" t="str">
        <f aca="false">[1]S5Catch!C514</f>
        <v/>
      </c>
      <c r="E512" s="130" t="str">
        <f aca="false">[1]S5Catch!D514</f>
        <v/>
      </c>
      <c r="F512" s="130" t="str">
        <f aca="false">[1]S5Catch!E514</f>
        <v/>
      </c>
      <c r="G512" s="130" t="str">
        <f aca="false">[1]S5Catch!F514</f>
        <v/>
      </c>
      <c r="H512" s="130" t="str">
        <f aca="false">[1]S5Catch!G514</f>
        <v/>
      </c>
      <c r="I512" s="130" t="str">
        <f aca="false">[1]S5Catch!H514</f>
        <v/>
      </c>
      <c r="J512" s="130" t="str">
        <f aca="false">[1]S5Catch!I514</f>
        <v/>
      </c>
      <c r="K512" s="130" t="str">
        <f aca="false">[1]S5Catch!J514</f>
        <v/>
      </c>
      <c r="L512" s="130" t="str">
        <f aca="false">[1]S5Catch!K514</f>
        <v/>
      </c>
      <c r="M512" s="131" t="n">
        <f aca="false">[1]S5Catch!L514</f>
        <v>0</v>
      </c>
      <c r="N512" s="132" t="n">
        <f aca="false">[1]S5Catch!M514</f>
        <v>0</v>
      </c>
      <c r="O512" s="133" t="n">
        <f aca="false">[1]S5Catch!N514</f>
        <v>0</v>
      </c>
      <c r="P512" s="133" t="n">
        <f aca="false">[1]S5Catch!O514</f>
        <v>0</v>
      </c>
      <c r="Q512" s="133" t="n">
        <f aca="false">[1]S5Catch!P514</f>
        <v>0</v>
      </c>
      <c r="R512" s="133" t="n">
        <f aca="false">[1]S5Catch!Q514</f>
        <v>0</v>
      </c>
      <c r="S512" s="133" t="n">
        <f aca="false">[1]S5Catch!R514</f>
        <v>0</v>
      </c>
      <c r="T512" s="133" t="n">
        <f aca="false">[1]S5Catch!S514</f>
        <v>0</v>
      </c>
      <c r="U512" s="133" t="n">
        <f aca="false">[1]S5Catch!T514</f>
        <v>0</v>
      </c>
      <c r="V512" s="133" t="n">
        <f aca="false">[1]S5Catch!U514</f>
        <v>0</v>
      </c>
      <c r="W512" s="133" t="n">
        <f aca="false">[1]S5Catch!V514</f>
        <v>0</v>
      </c>
      <c r="X512" s="133" t="n">
        <f aca="false">[1]S5Catch!W514</f>
        <v>0</v>
      </c>
      <c r="Y512" s="133" t="n">
        <f aca="false">[1]S5Catch!X514</f>
        <v>0</v>
      </c>
      <c r="Z512" s="133" t="n">
        <f aca="false">[1]S5Catch!Y514</f>
        <v>0</v>
      </c>
      <c r="AA512" s="133" t="n">
        <f aca="false">[1]S5Catch!Z514</f>
        <v>0</v>
      </c>
      <c r="AB512" s="133" t="n">
        <f aca="false">[1]S5Catch!AA514</f>
        <v>0</v>
      </c>
      <c r="AC512" s="131" t="n">
        <f aca="false">[1]S5Catch!AB514</f>
        <v>0</v>
      </c>
      <c r="AD512" s="134"/>
      <c r="AE512" s="135"/>
      <c r="AF512" s="145"/>
      <c r="AG512" s="145"/>
      <c r="AH512" s="145"/>
      <c r="AI512" s="145"/>
      <c r="AJ512" s="145"/>
      <c r="AK512" s="145"/>
      <c r="AL512" s="145"/>
      <c r="AM512" s="145"/>
      <c r="AN512" s="145"/>
      <c r="AO512" s="145"/>
      <c r="AP512" s="145"/>
      <c r="AQ512" s="145"/>
      <c r="AR512" s="145"/>
      <c r="AS512" s="145"/>
      <c r="AT512" s="94"/>
      <c r="AU512" s="136"/>
      <c r="AV512" s="136"/>
      <c r="AW512" s="93"/>
    </row>
    <row r="513" customFormat="false" ht="15.75" hidden="false" customHeight="true" outlineLevel="0" collapsed="false">
      <c r="A513" s="99" t="str">
        <f aca="false">IF(C513="","Y","N")</f>
        <v>Y</v>
      </c>
      <c r="C513" s="140" t="str">
        <f aca="false">IF(OR(C512="",C512=[1]Lists!$H$381),"",C512+1)</f>
        <v/>
      </c>
      <c r="D513" s="129" t="str">
        <f aca="false">[1]S5Catch!C515</f>
        <v/>
      </c>
      <c r="E513" s="130" t="str">
        <f aca="false">[1]S5Catch!D515</f>
        <v/>
      </c>
      <c r="F513" s="130" t="str">
        <f aca="false">[1]S5Catch!E515</f>
        <v/>
      </c>
      <c r="G513" s="130" t="str">
        <f aca="false">[1]S5Catch!F515</f>
        <v/>
      </c>
      <c r="H513" s="130" t="str">
        <f aca="false">[1]S5Catch!G515</f>
        <v/>
      </c>
      <c r="I513" s="130" t="str">
        <f aca="false">[1]S5Catch!H515</f>
        <v/>
      </c>
      <c r="J513" s="130" t="str">
        <f aca="false">[1]S5Catch!I515</f>
        <v/>
      </c>
      <c r="K513" s="130" t="str">
        <f aca="false">[1]S5Catch!J515</f>
        <v/>
      </c>
      <c r="L513" s="130" t="str">
        <f aca="false">[1]S5Catch!K515</f>
        <v/>
      </c>
      <c r="M513" s="131" t="n">
        <f aca="false">[1]S5Catch!L515</f>
        <v>0</v>
      </c>
      <c r="N513" s="132" t="n">
        <f aca="false">[1]S5Catch!M515</f>
        <v>0</v>
      </c>
      <c r="O513" s="133" t="n">
        <f aca="false">[1]S5Catch!N515</f>
        <v>0</v>
      </c>
      <c r="P513" s="133" t="n">
        <f aca="false">[1]S5Catch!O515</f>
        <v>0</v>
      </c>
      <c r="Q513" s="133" t="n">
        <f aca="false">[1]S5Catch!P515</f>
        <v>0</v>
      </c>
      <c r="R513" s="133" t="n">
        <f aca="false">[1]S5Catch!Q515</f>
        <v>0</v>
      </c>
      <c r="S513" s="133" t="n">
        <f aca="false">[1]S5Catch!R515</f>
        <v>0</v>
      </c>
      <c r="T513" s="133" t="n">
        <f aca="false">[1]S5Catch!S515</f>
        <v>0</v>
      </c>
      <c r="U513" s="133" t="n">
        <f aca="false">[1]S5Catch!T515</f>
        <v>0</v>
      </c>
      <c r="V513" s="133" t="n">
        <f aca="false">[1]S5Catch!U515</f>
        <v>0</v>
      </c>
      <c r="W513" s="133" t="n">
        <f aca="false">[1]S5Catch!V515</f>
        <v>0</v>
      </c>
      <c r="X513" s="133" t="n">
        <f aca="false">[1]S5Catch!W515</f>
        <v>0</v>
      </c>
      <c r="Y513" s="133" t="n">
        <f aca="false">[1]S5Catch!X515</f>
        <v>0</v>
      </c>
      <c r="Z513" s="133" t="n">
        <f aca="false">[1]S5Catch!Y515</f>
        <v>0</v>
      </c>
      <c r="AA513" s="133" t="n">
        <f aca="false">[1]S5Catch!Z515</f>
        <v>0</v>
      </c>
      <c r="AB513" s="133" t="n">
        <f aca="false">[1]S5Catch!AA515</f>
        <v>0</v>
      </c>
      <c r="AC513" s="131" t="n">
        <f aca="false">[1]S5Catch!AB515</f>
        <v>0</v>
      </c>
      <c r="AD513" s="134"/>
      <c r="AE513" s="135"/>
      <c r="AF513" s="145"/>
      <c r="AG513" s="145"/>
      <c r="AH513" s="145"/>
      <c r="AI513" s="145"/>
      <c r="AJ513" s="145"/>
      <c r="AK513" s="145"/>
      <c r="AL513" s="145"/>
      <c r="AM513" s="145"/>
      <c r="AN513" s="145"/>
      <c r="AO513" s="145"/>
      <c r="AP513" s="145"/>
      <c r="AQ513" s="145"/>
      <c r="AR513" s="145"/>
      <c r="AS513" s="145"/>
      <c r="AT513" s="94"/>
      <c r="AU513" s="136"/>
      <c r="AV513" s="136"/>
      <c r="AW513" s="93"/>
    </row>
    <row r="514" customFormat="false" ht="15.75" hidden="false" customHeight="true" outlineLevel="0" collapsed="false">
      <c r="A514" s="99" t="str">
        <f aca="false">IF(C514="","Y","N")</f>
        <v>Y</v>
      </c>
      <c r="C514" s="140" t="str">
        <f aca="false">IF(OR(C513="",C513=[1]Lists!$H$381),"",C513+1)</f>
        <v/>
      </c>
      <c r="D514" s="129" t="str">
        <f aca="false">[1]S5Catch!C516</f>
        <v/>
      </c>
      <c r="E514" s="130" t="str">
        <f aca="false">[1]S5Catch!D516</f>
        <v/>
      </c>
      <c r="F514" s="130" t="str">
        <f aca="false">[1]S5Catch!E516</f>
        <v/>
      </c>
      <c r="G514" s="130" t="str">
        <f aca="false">[1]S5Catch!F516</f>
        <v/>
      </c>
      <c r="H514" s="130" t="str">
        <f aca="false">[1]S5Catch!G516</f>
        <v/>
      </c>
      <c r="I514" s="130" t="str">
        <f aca="false">[1]S5Catch!H516</f>
        <v/>
      </c>
      <c r="J514" s="130" t="str">
        <f aca="false">[1]S5Catch!I516</f>
        <v/>
      </c>
      <c r="K514" s="130" t="str">
        <f aca="false">[1]S5Catch!J516</f>
        <v/>
      </c>
      <c r="L514" s="130" t="str">
        <f aca="false">[1]S5Catch!K516</f>
        <v/>
      </c>
      <c r="M514" s="131" t="n">
        <f aca="false">[1]S5Catch!L516</f>
        <v>0</v>
      </c>
      <c r="N514" s="132" t="n">
        <f aca="false">[1]S5Catch!M516</f>
        <v>0</v>
      </c>
      <c r="O514" s="133" t="n">
        <f aca="false">[1]S5Catch!N516</f>
        <v>0</v>
      </c>
      <c r="P514" s="133" t="n">
        <f aca="false">[1]S5Catch!O516</f>
        <v>0</v>
      </c>
      <c r="Q514" s="133" t="n">
        <f aca="false">[1]S5Catch!P516</f>
        <v>0</v>
      </c>
      <c r="R514" s="133" t="n">
        <f aca="false">[1]S5Catch!Q516</f>
        <v>0</v>
      </c>
      <c r="S514" s="133" t="n">
        <f aca="false">[1]S5Catch!R516</f>
        <v>0</v>
      </c>
      <c r="T514" s="133" t="n">
        <f aca="false">[1]S5Catch!S516</f>
        <v>0</v>
      </c>
      <c r="U514" s="133" t="n">
        <f aca="false">[1]S5Catch!T516</f>
        <v>0</v>
      </c>
      <c r="V514" s="133" t="n">
        <f aca="false">[1]S5Catch!U516</f>
        <v>0</v>
      </c>
      <c r="W514" s="133" t="n">
        <f aca="false">[1]S5Catch!V516</f>
        <v>0</v>
      </c>
      <c r="X514" s="133" t="n">
        <f aca="false">[1]S5Catch!W516</f>
        <v>0</v>
      </c>
      <c r="Y514" s="133" t="n">
        <f aca="false">[1]S5Catch!X516</f>
        <v>0</v>
      </c>
      <c r="Z514" s="133" t="n">
        <f aca="false">[1]S5Catch!Y516</f>
        <v>0</v>
      </c>
      <c r="AA514" s="133" t="n">
        <f aca="false">[1]S5Catch!Z516</f>
        <v>0</v>
      </c>
      <c r="AB514" s="133" t="n">
        <f aca="false">[1]S5Catch!AA516</f>
        <v>0</v>
      </c>
      <c r="AC514" s="131" t="n">
        <f aca="false">[1]S5Catch!AB516</f>
        <v>0</v>
      </c>
      <c r="AD514" s="134"/>
      <c r="AE514" s="135"/>
      <c r="AF514" s="145"/>
      <c r="AG514" s="145"/>
      <c r="AH514" s="145"/>
      <c r="AI514" s="145"/>
      <c r="AJ514" s="145"/>
      <c r="AK514" s="145"/>
      <c r="AL514" s="145"/>
      <c r="AM514" s="145"/>
      <c r="AN514" s="145"/>
      <c r="AO514" s="145"/>
      <c r="AP514" s="145"/>
      <c r="AQ514" s="145"/>
      <c r="AR514" s="145"/>
      <c r="AS514" s="145"/>
      <c r="AT514" s="94"/>
      <c r="AU514" s="136"/>
      <c r="AV514" s="136"/>
      <c r="AW514" s="93"/>
    </row>
    <row r="515" customFormat="false" ht="15.75" hidden="false" customHeight="true" outlineLevel="0" collapsed="false">
      <c r="A515" s="99" t="str">
        <f aca="false">IF(C515="","Y","N")</f>
        <v>Y</v>
      </c>
      <c r="C515" s="140" t="str">
        <f aca="false">IF(OR(C514="",C514=[1]Lists!$H$381),"",C514+1)</f>
        <v/>
      </c>
      <c r="D515" s="129" t="str">
        <f aca="false">[1]S5Catch!C517</f>
        <v/>
      </c>
      <c r="E515" s="130" t="str">
        <f aca="false">[1]S5Catch!D517</f>
        <v/>
      </c>
      <c r="F515" s="130" t="str">
        <f aca="false">[1]S5Catch!E517</f>
        <v/>
      </c>
      <c r="G515" s="130" t="str">
        <f aca="false">[1]S5Catch!F517</f>
        <v/>
      </c>
      <c r="H515" s="130" t="str">
        <f aca="false">[1]S5Catch!G517</f>
        <v/>
      </c>
      <c r="I515" s="130" t="str">
        <f aca="false">[1]S5Catch!H517</f>
        <v/>
      </c>
      <c r="J515" s="130" t="str">
        <f aca="false">[1]S5Catch!I517</f>
        <v/>
      </c>
      <c r="K515" s="130" t="str">
        <f aca="false">[1]S5Catch!J517</f>
        <v/>
      </c>
      <c r="L515" s="130" t="str">
        <f aca="false">[1]S5Catch!K517</f>
        <v/>
      </c>
      <c r="M515" s="131" t="n">
        <f aca="false">[1]S5Catch!L517</f>
        <v>0</v>
      </c>
      <c r="N515" s="132" t="n">
        <f aca="false">[1]S5Catch!M517</f>
        <v>0</v>
      </c>
      <c r="O515" s="133" t="n">
        <f aca="false">[1]S5Catch!N517</f>
        <v>0</v>
      </c>
      <c r="P515" s="133" t="n">
        <f aca="false">[1]S5Catch!O517</f>
        <v>0</v>
      </c>
      <c r="Q515" s="133" t="n">
        <f aca="false">[1]S5Catch!P517</f>
        <v>0</v>
      </c>
      <c r="R515" s="133" t="n">
        <f aca="false">[1]S5Catch!Q517</f>
        <v>0</v>
      </c>
      <c r="S515" s="133" t="n">
        <f aca="false">[1]S5Catch!R517</f>
        <v>0</v>
      </c>
      <c r="T515" s="133" t="n">
        <f aca="false">[1]S5Catch!S517</f>
        <v>0</v>
      </c>
      <c r="U515" s="133" t="n">
        <f aca="false">[1]S5Catch!T517</f>
        <v>0</v>
      </c>
      <c r="V515" s="133" t="n">
        <f aca="false">[1]S5Catch!U517</f>
        <v>0</v>
      </c>
      <c r="W515" s="133" t="n">
        <f aca="false">[1]S5Catch!V517</f>
        <v>0</v>
      </c>
      <c r="X515" s="133" t="n">
        <f aca="false">[1]S5Catch!W517</f>
        <v>0</v>
      </c>
      <c r="Y515" s="133" t="n">
        <f aca="false">[1]S5Catch!X517</f>
        <v>0</v>
      </c>
      <c r="Z515" s="133" t="n">
        <f aca="false">[1]S5Catch!Y517</f>
        <v>0</v>
      </c>
      <c r="AA515" s="133" t="n">
        <f aca="false">[1]S5Catch!Z517</f>
        <v>0</v>
      </c>
      <c r="AB515" s="133" t="n">
        <f aca="false">[1]S5Catch!AA517</f>
        <v>0</v>
      </c>
      <c r="AC515" s="131" t="n">
        <f aca="false">[1]S5Catch!AB517</f>
        <v>0</v>
      </c>
      <c r="AD515" s="134"/>
      <c r="AE515" s="135"/>
      <c r="AF515" s="145"/>
      <c r="AG515" s="145"/>
      <c r="AH515" s="145"/>
      <c r="AI515" s="145"/>
      <c r="AJ515" s="145"/>
      <c r="AK515" s="145"/>
      <c r="AL515" s="145"/>
      <c r="AM515" s="145"/>
      <c r="AN515" s="145"/>
      <c r="AO515" s="145"/>
      <c r="AP515" s="145"/>
      <c r="AQ515" s="145"/>
      <c r="AR515" s="145"/>
      <c r="AS515" s="145"/>
      <c r="AT515" s="94"/>
      <c r="AU515" s="136"/>
      <c r="AV515" s="136"/>
      <c r="AW515" s="93"/>
    </row>
    <row r="516" customFormat="false" ht="15.75" hidden="false" customHeight="true" outlineLevel="0" collapsed="false">
      <c r="A516" s="99" t="str">
        <f aca="false">IF(C516="","Y","N")</f>
        <v>Y</v>
      </c>
      <c r="C516" s="140" t="str">
        <f aca="false">IF(OR(C515="",C515=[1]Lists!$H$381),"",C515+1)</f>
        <v/>
      </c>
      <c r="D516" s="129" t="str">
        <f aca="false">[1]S5Catch!C518</f>
        <v/>
      </c>
      <c r="E516" s="130" t="str">
        <f aca="false">[1]S5Catch!D518</f>
        <v/>
      </c>
      <c r="F516" s="130" t="str">
        <f aca="false">[1]S5Catch!E518</f>
        <v/>
      </c>
      <c r="G516" s="130" t="str">
        <f aca="false">[1]S5Catch!F518</f>
        <v/>
      </c>
      <c r="H516" s="130" t="str">
        <f aca="false">[1]S5Catch!G518</f>
        <v/>
      </c>
      <c r="I516" s="130" t="str">
        <f aca="false">[1]S5Catch!H518</f>
        <v/>
      </c>
      <c r="J516" s="130" t="str">
        <f aca="false">[1]S5Catch!I518</f>
        <v/>
      </c>
      <c r="K516" s="130" t="str">
        <f aca="false">[1]S5Catch!J518</f>
        <v/>
      </c>
      <c r="L516" s="130" t="str">
        <f aca="false">[1]S5Catch!K518</f>
        <v/>
      </c>
      <c r="M516" s="131" t="n">
        <f aca="false">[1]S5Catch!L518</f>
        <v>0</v>
      </c>
      <c r="N516" s="132" t="n">
        <f aca="false">[1]S5Catch!M518</f>
        <v>0</v>
      </c>
      <c r="O516" s="133" t="n">
        <f aca="false">[1]S5Catch!N518</f>
        <v>0</v>
      </c>
      <c r="P516" s="133" t="n">
        <f aca="false">[1]S5Catch!O518</f>
        <v>0</v>
      </c>
      <c r="Q516" s="133" t="n">
        <f aca="false">[1]S5Catch!P518</f>
        <v>0</v>
      </c>
      <c r="R516" s="133" t="n">
        <f aca="false">[1]S5Catch!Q518</f>
        <v>0</v>
      </c>
      <c r="S516" s="133" t="n">
        <f aca="false">[1]S5Catch!R518</f>
        <v>0</v>
      </c>
      <c r="T516" s="133" t="n">
        <f aca="false">[1]S5Catch!S518</f>
        <v>0</v>
      </c>
      <c r="U516" s="133" t="n">
        <f aca="false">[1]S5Catch!T518</f>
        <v>0</v>
      </c>
      <c r="V516" s="133" t="n">
        <f aca="false">[1]S5Catch!U518</f>
        <v>0</v>
      </c>
      <c r="W516" s="133" t="n">
        <f aca="false">[1]S5Catch!V518</f>
        <v>0</v>
      </c>
      <c r="X516" s="133" t="n">
        <f aca="false">[1]S5Catch!W518</f>
        <v>0</v>
      </c>
      <c r="Y516" s="133" t="n">
        <f aca="false">[1]S5Catch!X518</f>
        <v>0</v>
      </c>
      <c r="Z516" s="133" t="n">
        <f aca="false">[1]S5Catch!Y518</f>
        <v>0</v>
      </c>
      <c r="AA516" s="133" t="n">
        <f aca="false">[1]S5Catch!Z518</f>
        <v>0</v>
      </c>
      <c r="AB516" s="133" t="n">
        <f aca="false">[1]S5Catch!AA518</f>
        <v>0</v>
      </c>
      <c r="AC516" s="131" t="n">
        <f aca="false">[1]S5Catch!AB518</f>
        <v>0</v>
      </c>
      <c r="AD516" s="134"/>
      <c r="AE516" s="135"/>
      <c r="AF516" s="145"/>
      <c r="AG516" s="145"/>
      <c r="AH516" s="145"/>
      <c r="AI516" s="145"/>
      <c r="AJ516" s="145"/>
      <c r="AK516" s="145"/>
      <c r="AL516" s="145"/>
      <c r="AM516" s="145"/>
      <c r="AN516" s="145"/>
      <c r="AO516" s="145"/>
      <c r="AP516" s="145"/>
      <c r="AQ516" s="145"/>
      <c r="AR516" s="145"/>
      <c r="AS516" s="145"/>
      <c r="AT516" s="94"/>
      <c r="AU516" s="136"/>
      <c r="AV516" s="136"/>
      <c r="AW516" s="93"/>
    </row>
    <row r="517" customFormat="false" ht="15.75" hidden="false" customHeight="true" outlineLevel="0" collapsed="false">
      <c r="A517" s="99" t="str">
        <f aca="false">IF(C517="","Y","N")</f>
        <v>Y</v>
      </c>
      <c r="C517" s="140" t="str">
        <f aca="false">IF(OR(C516="",C516=[1]Lists!$H$381),"",C516+1)</f>
        <v/>
      </c>
      <c r="D517" s="129" t="str">
        <f aca="false">[1]S5Catch!C519</f>
        <v/>
      </c>
      <c r="E517" s="130" t="str">
        <f aca="false">[1]S5Catch!D519</f>
        <v/>
      </c>
      <c r="F517" s="130" t="str">
        <f aca="false">[1]S5Catch!E519</f>
        <v/>
      </c>
      <c r="G517" s="130" t="str">
        <f aca="false">[1]S5Catch!F519</f>
        <v/>
      </c>
      <c r="H517" s="130" t="str">
        <f aca="false">[1]S5Catch!G519</f>
        <v/>
      </c>
      <c r="I517" s="130" t="str">
        <f aca="false">[1]S5Catch!H519</f>
        <v/>
      </c>
      <c r="J517" s="130" t="str">
        <f aca="false">[1]S5Catch!I519</f>
        <v/>
      </c>
      <c r="K517" s="130" t="str">
        <f aca="false">[1]S5Catch!J519</f>
        <v/>
      </c>
      <c r="L517" s="130" t="str">
        <f aca="false">[1]S5Catch!K519</f>
        <v/>
      </c>
      <c r="M517" s="131" t="n">
        <f aca="false">[1]S5Catch!L519</f>
        <v>0</v>
      </c>
      <c r="N517" s="132" t="n">
        <f aca="false">[1]S5Catch!M519</f>
        <v>0</v>
      </c>
      <c r="O517" s="133" t="n">
        <f aca="false">[1]S5Catch!N519</f>
        <v>0</v>
      </c>
      <c r="P517" s="133" t="n">
        <f aca="false">[1]S5Catch!O519</f>
        <v>0</v>
      </c>
      <c r="Q517" s="133" t="n">
        <f aca="false">[1]S5Catch!P519</f>
        <v>0</v>
      </c>
      <c r="R517" s="133" t="n">
        <f aca="false">[1]S5Catch!Q519</f>
        <v>0</v>
      </c>
      <c r="S517" s="133" t="n">
        <f aca="false">[1]S5Catch!R519</f>
        <v>0</v>
      </c>
      <c r="T517" s="133" t="n">
        <f aca="false">[1]S5Catch!S519</f>
        <v>0</v>
      </c>
      <c r="U517" s="133" t="n">
        <f aca="false">[1]S5Catch!T519</f>
        <v>0</v>
      </c>
      <c r="V517" s="133" t="n">
        <f aca="false">[1]S5Catch!U519</f>
        <v>0</v>
      </c>
      <c r="W517" s="133" t="n">
        <f aca="false">[1]S5Catch!V519</f>
        <v>0</v>
      </c>
      <c r="X517" s="133" t="n">
        <f aca="false">[1]S5Catch!W519</f>
        <v>0</v>
      </c>
      <c r="Y517" s="133" t="n">
        <f aca="false">[1]S5Catch!X519</f>
        <v>0</v>
      </c>
      <c r="Z517" s="133" t="n">
        <f aca="false">[1]S5Catch!Y519</f>
        <v>0</v>
      </c>
      <c r="AA517" s="133" t="n">
        <f aca="false">[1]S5Catch!Z519</f>
        <v>0</v>
      </c>
      <c r="AB517" s="133" t="n">
        <f aca="false">[1]S5Catch!AA519</f>
        <v>0</v>
      </c>
      <c r="AC517" s="131" t="n">
        <f aca="false">[1]S5Catch!AB519</f>
        <v>0</v>
      </c>
      <c r="AD517" s="134"/>
      <c r="AE517" s="135"/>
      <c r="AF517" s="145"/>
      <c r="AG517" s="145"/>
      <c r="AH517" s="145"/>
      <c r="AI517" s="145"/>
      <c r="AJ517" s="145"/>
      <c r="AK517" s="145"/>
      <c r="AL517" s="145"/>
      <c r="AM517" s="145"/>
      <c r="AN517" s="145"/>
      <c r="AO517" s="145"/>
      <c r="AP517" s="145"/>
      <c r="AQ517" s="145"/>
      <c r="AR517" s="145"/>
      <c r="AS517" s="145"/>
      <c r="AT517" s="94"/>
      <c r="AU517" s="136"/>
      <c r="AV517" s="136"/>
      <c r="AW517" s="93"/>
    </row>
    <row r="518" customFormat="false" ht="15.75" hidden="false" customHeight="true" outlineLevel="0" collapsed="false">
      <c r="A518" s="99" t="str">
        <f aca="false">IF(C518="","Y","N")</f>
        <v>Y</v>
      </c>
      <c r="C518" s="140" t="str">
        <f aca="false">IF(OR(C517="",C517=[1]Lists!$H$381),"",C517+1)</f>
        <v/>
      </c>
      <c r="D518" s="129" t="str">
        <f aca="false">[1]S5Catch!C520</f>
        <v/>
      </c>
      <c r="E518" s="130" t="str">
        <f aca="false">[1]S5Catch!D520</f>
        <v/>
      </c>
      <c r="F518" s="130" t="str">
        <f aca="false">[1]S5Catch!E520</f>
        <v/>
      </c>
      <c r="G518" s="130" t="str">
        <f aca="false">[1]S5Catch!F520</f>
        <v/>
      </c>
      <c r="H518" s="130" t="str">
        <f aca="false">[1]S5Catch!G520</f>
        <v/>
      </c>
      <c r="I518" s="130" t="str">
        <f aca="false">[1]S5Catch!H520</f>
        <v/>
      </c>
      <c r="J518" s="130" t="str">
        <f aca="false">[1]S5Catch!I520</f>
        <v/>
      </c>
      <c r="K518" s="130" t="str">
        <f aca="false">[1]S5Catch!J520</f>
        <v/>
      </c>
      <c r="L518" s="130" t="str">
        <f aca="false">[1]S5Catch!K520</f>
        <v/>
      </c>
      <c r="M518" s="131" t="n">
        <f aca="false">[1]S5Catch!L520</f>
        <v>0</v>
      </c>
      <c r="N518" s="132" t="n">
        <f aca="false">[1]S5Catch!M520</f>
        <v>0</v>
      </c>
      <c r="O518" s="133" t="n">
        <f aca="false">[1]S5Catch!N520</f>
        <v>0</v>
      </c>
      <c r="P518" s="133" t="n">
        <f aca="false">[1]S5Catch!O520</f>
        <v>0</v>
      </c>
      <c r="Q518" s="133" t="n">
        <f aca="false">[1]S5Catch!P520</f>
        <v>0</v>
      </c>
      <c r="R518" s="133" t="n">
        <f aca="false">[1]S5Catch!Q520</f>
        <v>0</v>
      </c>
      <c r="S518" s="133" t="n">
        <f aca="false">[1]S5Catch!R520</f>
        <v>0</v>
      </c>
      <c r="T518" s="133" t="n">
        <f aca="false">[1]S5Catch!S520</f>
        <v>0</v>
      </c>
      <c r="U518" s="133" t="n">
        <f aca="false">[1]S5Catch!T520</f>
        <v>0</v>
      </c>
      <c r="V518" s="133" t="n">
        <f aca="false">[1]S5Catch!U520</f>
        <v>0</v>
      </c>
      <c r="W518" s="133" t="n">
        <f aca="false">[1]S5Catch!V520</f>
        <v>0</v>
      </c>
      <c r="X518" s="133" t="n">
        <f aca="false">[1]S5Catch!W520</f>
        <v>0</v>
      </c>
      <c r="Y518" s="133" t="n">
        <f aca="false">[1]S5Catch!X520</f>
        <v>0</v>
      </c>
      <c r="Z518" s="133" t="n">
        <f aca="false">[1]S5Catch!Y520</f>
        <v>0</v>
      </c>
      <c r="AA518" s="133" t="n">
        <f aca="false">[1]S5Catch!Z520</f>
        <v>0</v>
      </c>
      <c r="AB518" s="133" t="n">
        <f aca="false">[1]S5Catch!AA520</f>
        <v>0</v>
      </c>
      <c r="AC518" s="131" t="n">
        <f aca="false">[1]S5Catch!AB520</f>
        <v>0</v>
      </c>
      <c r="AD518" s="134"/>
      <c r="AE518" s="135"/>
      <c r="AF518" s="145"/>
      <c r="AG518" s="145"/>
      <c r="AH518" s="145"/>
      <c r="AI518" s="145"/>
      <c r="AJ518" s="145"/>
      <c r="AK518" s="145"/>
      <c r="AL518" s="145"/>
      <c r="AM518" s="145"/>
      <c r="AN518" s="145"/>
      <c r="AO518" s="145"/>
      <c r="AP518" s="145"/>
      <c r="AQ518" s="145"/>
      <c r="AR518" s="145"/>
      <c r="AS518" s="145"/>
      <c r="AT518" s="94"/>
      <c r="AU518" s="136"/>
      <c r="AV518" s="136"/>
      <c r="AW518" s="93"/>
    </row>
    <row r="519" customFormat="false" ht="15.75" hidden="false" customHeight="true" outlineLevel="0" collapsed="false">
      <c r="A519" s="99" t="str">
        <f aca="false">IF(C519="","Y","N")</f>
        <v>Y</v>
      </c>
      <c r="C519" s="140" t="str">
        <f aca="false">IF(OR(C518="",C518=[1]Lists!$H$381),"",C518+1)</f>
        <v/>
      </c>
      <c r="D519" s="129" t="str">
        <f aca="false">[1]S5Catch!C521</f>
        <v/>
      </c>
      <c r="E519" s="130" t="str">
        <f aca="false">[1]S5Catch!D521</f>
        <v/>
      </c>
      <c r="F519" s="130" t="str">
        <f aca="false">[1]S5Catch!E521</f>
        <v/>
      </c>
      <c r="G519" s="130" t="str">
        <f aca="false">[1]S5Catch!F521</f>
        <v/>
      </c>
      <c r="H519" s="130" t="str">
        <f aca="false">[1]S5Catch!G521</f>
        <v/>
      </c>
      <c r="I519" s="130" t="str">
        <f aca="false">[1]S5Catch!H521</f>
        <v/>
      </c>
      <c r="J519" s="130" t="str">
        <f aca="false">[1]S5Catch!I521</f>
        <v/>
      </c>
      <c r="K519" s="130" t="str">
        <f aca="false">[1]S5Catch!J521</f>
        <v/>
      </c>
      <c r="L519" s="130" t="str">
        <f aca="false">[1]S5Catch!K521</f>
        <v/>
      </c>
      <c r="M519" s="131" t="n">
        <f aca="false">[1]S5Catch!L521</f>
        <v>0</v>
      </c>
      <c r="N519" s="132" t="n">
        <f aca="false">[1]S5Catch!M521</f>
        <v>0</v>
      </c>
      <c r="O519" s="133" t="n">
        <f aca="false">[1]S5Catch!N521</f>
        <v>0</v>
      </c>
      <c r="P519" s="133" t="n">
        <f aca="false">[1]S5Catch!O521</f>
        <v>0</v>
      </c>
      <c r="Q519" s="133" t="n">
        <f aca="false">[1]S5Catch!P521</f>
        <v>0</v>
      </c>
      <c r="R519" s="133" t="n">
        <f aca="false">[1]S5Catch!Q521</f>
        <v>0</v>
      </c>
      <c r="S519" s="133" t="n">
        <f aca="false">[1]S5Catch!R521</f>
        <v>0</v>
      </c>
      <c r="T519" s="133" t="n">
        <f aca="false">[1]S5Catch!S521</f>
        <v>0</v>
      </c>
      <c r="U519" s="133" t="n">
        <f aca="false">[1]S5Catch!T521</f>
        <v>0</v>
      </c>
      <c r="V519" s="133" t="n">
        <f aca="false">[1]S5Catch!U521</f>
        <v>0</v>
      </c>
      <c r="W519" s="133" t="n">
        <f aca="false">[1]S5Catch!V521</f>
        <v>0</v>
      </c>
      <c r="X519" s="133" t="n">
        <f aca="false">[1]S5Catch!W521</f>
        <v>0</v>
      </c>
      <c r="Y519" s="133" t="n">
        <f aca="false">[1]S5Catch!X521</f>
        <v>0</v>
      </c>
      <c r="Z519" s="133" t="n">
        <f aca="false">[1]S5Catch!Y521</f>
        <v>0</v>
      </c>
      <c r="AA519" s="133" t="n">
        <f aca="false">[1]S5Catch!Z521</f>
        <v>0</v>
      </c>
      <c r="AB519" s="133" t="n">
        <f aca="false">[1]S5Catch!AA521</f>
        <v>0</v>
      </c>
      <c r="AC519" s="131" t="n">
        <f aca="false">[1]S5Catch!AB521</f>
        <v>0</v>
      </c>
      <c r="AD519" s="134"/>
      <c r="AE519" s="135"/>
      <c r="AF519" s="145"/>
      <c r="AG519" s="145"/>
      <c r="AH519" s="145"/>
      <c r="AI519" s="145"/>
      <c r="AJ519" s="145"/>
      <c r="AK519" s="145"/>
      <c r="AL519" s="145"/>
      <c r="AM519" s="145"/>
      <c r="AN519" s="145"/>
      <c r="AO519" s="145"/>
      <c r="AP519" s="145"/>
      <c r="AQ519" s="145"/>
      <c r="AR519" s="145"/>
      <c r="AS519" s="145"/>
      <c r="AT519" s="94"/>
      <c r="AU519" s="136"/>
      <c r="AV519" s="136"/>
      <c r="AW519" s="93"/>
    </row>
    <row r="520" customFormat="false" ht="15.75" hidden="false" customHeight="true" outlineLevel="0" collapsed="false">
      <c r="A520" s="99" t="str">
        <f aca="false">IF(C520="","Y","N")</f>
        <v>Y</v>
      </c>
      <c r="C520" s="140" t="str">
        <f aca="false">IF(OR(C519="",C519=[1]Lists!$H$381),"",C519+1)</f>
        <v/>
      </c>
      <c r="D520" s="129" t="str">
        <f aca="false">[1]S5Catch!C522</f>
        <v/>
      </c>
      <c r="E520" s="130" t="str">
        <f aca="false">[1]S5Catch!D522</f>
        <v/>
      </c>
      <c r="F520" s="130" t="str">
        <f aca="false">[1]S5Catch!E522</f>
        <v/>
      </c>
      <c r="G520" s="130" t="str">
        <f aca="false">[1]S5Catch!F522</f>
        <v/>
      </c>
      <c r="H520" s="130" t="str">
        <f aca="false">[1]S5Catch!G522</f>
        <v/>
      </c>
      <c r="I520" s="130" t="str">
        <f aca="false">[1]S5Catch!H522</f>
        <v/>
      </c>
      <c r="J520" s="130" t="str">
        <f aca="false">[1]S5Catch!I522</f>
        <v/>
      </c>
      <c r="K520" s="130" t="str">
        <f aca="false">[1]S5Catch!J522</f>
        <v/>
      </c>
      <c r="L520" s="130" t="str">
        <f aca="false">[1]S5Catch!K522</f>
        <v/>
      </c>
      <c r="M520" s="131" t="n">
        <f aca="false">[1]S5Catch!L522</f>
        <v>0</v>
      </c>
      <c r="N520" s="132" t="n">
        <f aca="false">[1]S5Catch!M522</f>
        <v>0</v>
      </c>
      <c r="O520" s="133" t="n">
        <f aca="false">[1]S5Catch!N522</f>
        <v>0</v>
      </c>
      <c r="P520" s="133" t="n">
        <f aca="false">[1]S5Catch!O522</f>
        <v>0</v>
      </c>
      <c r="Q520" s="133" t="n">
        <f aca="false">[1]S5Catch!P522</f>
        <v>0</v>
      </c>
      <c r="R520" s="133" t="n">
        <f aca="false">[1]S5Catch!Q522</f>
        <v>0</v>
      </c>
      <c r="S520" s="133" t="n">
        <f aca="false">[1]S5Catch!R522</f>
        <v>0</v>
      </c>
      <c r="T520" s="133" t="n">
        <f aca="false">[1]S5Catch!S522</f>
        <v>0</v>
      </c>
      <c r="U520" s="133" t="n">
        <f aca="false">[1]S5Catch!T522</f>
        <v>0</v>
      </c>
      <c r="V520" s="133" t="n">
        <f aca="false">[1]S5Catch!U522</f>
        <v>0</v>
      </c>
      <c r="W520" s="133" t="n">
        <f aca="false">[1]S5Catch!V522</f>
        <v>0</v>
      </c>
      <c r="X520" s="133" t="n">
        <f aca="false">[1]S5Catch!W522</f>
        <v>0</v>
      </c>
      <c r="Y520" s="133" t="n">
        <f aca="false">[1]S5Catch!X522</f>
        <v>0</v>
      </c>
      <c r="Z520" s="133" t="n">
        <f aca="false">[1]S5Catch!Y522</f>
        <v>0</v>
      </c>
      <c r="AA520" s="133" t="n">
        <f aca="false">[1]S5Catch!Z522</f>
        <v>0</v>
      </c>
      <c r="AB520" s="133" t="n">
        <f aca="false">[1]S5Catch!AA522</f>
        <v>0</v>
      </c>
      <c r="AC520" s="131" t="n">
        <f aca="false">[1]S5Catch!AB522</f>
        <v>0</v>
      </c>
      <c r="AD520" s="134"/>
      <c r="AE520" s="135"/>
      <c r="AF520" s="145"/>
      <c r="AG520" s="145"/>
      <c r="AH520" s="145"/>
      <c r="AI520" s="145"/>
      <c r="AJ520" s="145"/>
      <c r="AK520" s="145"/>
      <c r="AL520" s="145"/>
      <c r="AM520" s="145"/>
      <c r="AN520" s="145"/>
      <c r="AO520" s="145"/>
      <c r="AP520" s="145"/>
      <c r="AQ520" s="145"/>
      <c r="AR520" s="145"/>
      <c r="AS520" s="145"/>
      <c r="AT520" s="94"/>
      <c r="AU520" s="136"/>
      <c r="AV520" s="136"/>
      <c r="AW520" s="93"/>
    </row>
    <row r="521" customFormat="false" ht="15.75" hidden="false" customHeight="true" outlineLevel="0" collapsed="false">
      <c r="A521" s="99" t="str">
        <f aca="false">IF(C521="","Y","N")</f>
        <v>Y</v>
      </c>
      <c r="C521" s="140" t="str">
        <f aca="false">IF(OR(C520="",C520=[1]Lists!$H$381),"",C520+1)</f>
        <v/>
      </c>
      <c r="D521" s="129" t="str">
        <f aca="false">[1]S5Catch!C523</f>
        <v/>
      </c>
      <c r="E521" s="130" t="str">
        <f aca="false">[1]S5Catch!D523</f>
        <v/>
      </c>
      <c r="F521" s="130" t="str">
        <f aca="false">[1]S5Catch!E523</f>
        <v/>
      </c>
      <c r="G521" s="130" t="str">
        <f aca="false">[1]S5Catch!F523</f>
        <v/>
      </c>
      <c r="H521" s="130" t="str">
        <f aca="false">[1]S5Catch!G523</f>
        <v/>
      </c>
      <c r="I521" s="130" t="str">
        <f aca="false">[1]S5Catch!H523</f>
        <v/>
      </c>
      <c r="J521" s="130" t="str">
        <f aca="false">[1]S5Catch!I523</f>
        <v/>
      </c>
      <c r="K521" s="130" t="str">
        <f aca="false">[1]S5Catch!J523</f>
        <v/>
      </c>
      <c r="L521" s="130" t="str">
        <f aca="false">[1]S5Catch!K523</f>
        <v/>
      </c>
      <c r="M521" s="131" t="n">
        <f aca="false">[1]S5Catch!L523</f>
        <v>0</v>
      </c>
      <c r="N521" s="132" t="n">
        <f aca="false">[1]S5Catch!M523</f>
        <v>0</v>
      </c>
      <c r="O521" s="133" t="n">
        <f aca="false">[1]S5Catch!N523</f>
        <v>0</v>
      </c>
      <c r="P521" s="133" t="n">
        <f aca="false">[1]S5Catch!O523</f>
        <v>0</v>
      </c>
      <c r="Q521" s="133" t="n">
        <f aca="false">[1]S5Catch!P523</f>
        <v>0</v>
      </c>
      <c r="R521" s="133" t="n">
        <f aca="false">[1]S5Catch!Q523</f>
        <v>0</v>
      </c>
      <c r="S521" s="133" t="n">
        <f aca="false">[1]S5Catch!R523</f>
        <v>0</v>
      </c>
      <c r="T521" s="133" t="n">
        <f aca="false">[1]S5Catch!S523</f>
        <v>0</v>
      </c>
      <c r="U521" s="133" t="n">
        <f aca="false">[1]S5Catch!T523</f>
        <v>0</v>
      </c>
      <c r="V521" s="133" t="n">
        <f aca="false">[1]S5Catch!U523</f>
        <v>0</v>
      </c>
      <c r="W521" s="133" t="n">
        <f aca="false">[1]S5Catch!V523</f>
        <v>0</v>
      </c>
      <c r="X521" s="133" t="n">
        <f aca="false">[1]S5Catch!W523</f>
        <v>0</v>
      </c>
      <c r="Y521" s="133" t="n">
        <f aca="false">[1]S5Catch!X523</f>
        <v>0</v>
      </c>
      <c r="Z521" s="133" t="n">
        <f aca="false">[1]S5Catch!Y523</f>
        <v>0</v>
      </c>
      <c r="AA521" s="133" t="n">
        <f aca="false">[1]S5Catch!Z523</f>
        <v>0</v>
      </c>
      <c r="AB521" s="133" t="n">
        <f aca="false">[1]S5Catch!AA523</f>
        <v>0</v>
      </c>
      <c r="AC521" s="131" t="n">
        <f aca="false">[1]S5Catch!AB523</f>
        <v>0</v>
      </c>
      <c r="AD521" s="134"/>
      <c r="AE521" s="135"/>
      <c r="AF521" s="145"/>
      <c r="AG521" s="145"/>
      <c r="AH521" s="145"/>
      <c r="AI521" s="145"/>
      <c r="AJ521" s="145"/>
      <c r="AK521" s="145"/>
      <c r="AL521" s="145"/>
      <c r="AM521" s="145"/>
      <c r="AN521" s="145"/>
      <c r="AO521" s="145"/>
      <c r="AP521" s="145"/>
      <c r="AQ521" s="145"/>
      <c r="AR521" s="145"/>
      <c r="AS521" s="145"/>
      <c r="AT521" s="94"/>
      <c r="AU521" s="136"/>
      <c r="AV521" s="136"/>
      <c r="AW521" s="93"/>
    </row>
    <row r="522" customFormat="false" ht="15.75" hidden="false" customHeight="true" outlineLevel="0" collapsed="false">
      <c r="A522" s="99" t="str">
        <f aca="false">IF(C522="","Y","N")</f>
        <v>Y</v>
      </c>
      <c r="C522" s="140" t="str">
        <f aca="false">IF(OR(C521="",C521=[1]Lists!$H$381),"",C521+1)</f>
        <v/>
      </c>
      <c r="D522" s="129" t="str">
        <f aca="false">[1]S5Catch!C524</f>
        <v/>
      </c>
      <c r="E522" s="130" t="str">
        <f aca="false">[1]S5Catch!D524</f>
        <v/>
      </c>
      <c r="F522" s="130" t="str">
        <f aca="false">[1]S5Catch!E524</f>
        <v/>
      </c>
      <c r="G522" s="130" t="str">
        <f aca="false">[1]S5Catch!F524</f>
        <v/>
      </c>
      <c r="H522" s="130" t="str">
        <f aca="false">[1]S5Catch!G524</f>
        <v/>
      </c>
      <c r="I522" s="130" t="str">
        <f aca="false">[1]S5Catch!H524</f>
        <v/>
      </c>
      <c r="J522" s="130" t="str">
        <f aca="false">[1]S5Catch!I524</f>
        <v/>
      </c>
      <c r="K522" s="130" t="str">
        <f aca="false">[1]S5Catch!J524</f>
        <v/>
      </c>
      <c r="L522" s="130" t="str">
        <f aca="false">[1]S5Catch!K524</f>
        <v/>
      </c>
      <c r="M522" s="131" t="n">
        <f aca="false">[1]S5Catch!L524</f>
        <v>0</v>
      </c>
      <c r="N522" s="132" t="n">
        <f aca="false">[1]S5Catch!M524</f>
        <v>0</v>
      </c>
      <c r="O522" s="133" t="n">
        <f aca="false">[1]S5Catch!N524</f>
        <v>0</v>
      </c>
      <c r="P522" s="133" t="n">
        <f aca="false">[1]S5Catch!O524</f>
        <v>0</v>
      </c>
      <c r="Q522" s="133" t="n">
        <f aca="false">[1]S5Catch!P524</f>
        <v>0</v>
      </c>
      <c r="R522" s="133" t="n">
        <f aca="false">[1]S5Catch!Q524</f>
        <v>0</v>
      </c>
      <c r="S522" s="133" t="n">
        <f aca="false">[1]S5Catch!R524</f>
        <v>0</v>
      </c>
      <c r="T522" s="133" t="n">
        <f aca="false">[1]S5Catch!S524</f>
        <v>0</v>
      </c>
      <c r="U522" s="133" t="n">
        <f aca="false">[1]S5Catch!T524</f>
        <v>0</v>
      </c>
      <c r="V522" s="133" t="n">
        <f aca="false">[1]S5Catch!U524</f>
        <v>0</v>
      </c>
      <c r="W522" s="133" t="n">
        <f aca="false">[1]S5Catch!V524</f>
        <v>0</v>
      </c>
      <c r="X522" s="133" t="n">
        <f aca="false">[1]S5Catch!W524</f>
        <v>0</v>
      </c>
      <c r="Y522" s="133" t="n">
        <f aca="false">[1]S5Catch!X524</f>
        <v>0</v>
      </c>
      <c r="Z522" s="133" t="n">
        <f aca="false">[1]S5Catch!Y524</f>
        <v>0</v>
      </c>
      <c r="AA522" s="133" t="n">
        <f aca="false">[1]S5Catch!Z524</f>
        <v>0</v>
      </c>
      <c r="AB522" s="133" t="n">
        <f aca="false">[1]S5Catch!AA524</f>
        <v>0</v>
      </c>
      <c r="AC522" s="131" t="n">
        <f aca="false">[1]S5Catch!AB524</f>
        <v>0</v>
      </c>
      <c r="AD522" s="134"/>
      <c r="AE522" s="135"/>
      <c r="AF522" s="145"/>
      <c r="AG522" s="145"/>
      <c r="AH522" s="145"/>
      <c r="AI522" s="145"/>
      <c r="AJ522" s="145"/>
      <c r="AK522" s="145"/>
      <c r="AL522" s="145"/>
      <c r="AM522" s="145"/>
      <c r="AN522" s="145"/>
      <c r="AO522" s="145"/>
      <c r="AP522" s="145"/>
      <c r="AQ522" s="145"/>
      <c r="AR522" s="145"/>
      <c r="AS522" s="145"/>
      <c r="AT522" s="94"/>
      <c r="AU522" s="136"/>
      <c r="AV522" s="136"/>
      <c r="AW522" s="93"/>
    </row>
    <row r="523" customFormat="false" ht="15.75" hidden="false" customHeight="true" outlineLevel="0" collapsed="false">
      <c r="A523" s="99" t="str">
        <f aca="false">IF(C523="","Y","N")</f>
        <v>Y</v>
      </c>
      <c r="C523" s="140" t="str">
        <f aca="false">IF(OR(C522="",C522=[1]Lists!$H$381),"",C522+1)</f>
        <v/>
      </c>
      <c r="D523" s="129" t="str">
        <f aca="false">[1]S5Catch!C525</f>
        <v/>
      </c>
      <c r="E523" s="130" t="str">
        <f aca="false">[1]S5Catch!D525</f>
        <v/>
      </c>
      <c r="F523" s="130" t="str">
        <f aca="false">[1]S5Catch!E525</f>
        <v/>
      </c>
      <c r="G523" s="130" t="str">
        <f aca="false">[1]S5Catch!F525</f>
        <v/>
      </c>
      <c r="H523" s="130" t="str">
        <f aca="false">[1]S5Catch!G525</f>
        <v/>
      </c>
      <c r="I523" s="130" t="str">
        <f aca="false">[1]S5Catch!H525</f>
        <v/>
      </c>
      <c r="J523" s="130" t="str">
        <f aca="false">[1]S5Catch!I525</f>
        <v/>
      </c>
      <c r="K523" s="130" t="str">
        <f aca="false">[1]S5Catch!J525</f>
        <v/>
      </c>
      <c r="L523" s="130" t="str">
        <f aca="false">[1]S5Catch!K525</f>
        <v/>
      </c>
      <c r="M523" s="131" t="n">
        <f aca="false">[1]S5Catch!L525</f>
        <v>0</v>
      </c>
      <c r="N523" s="132" t="n">
        <f aca="false">[1]S5Catch!M525</f>
        <v>0</v>
      </c>
      <c r="O523" s="133" t="n">
        <f aca="false">[1]S5Catch!N525</f>
        <v>0</v>
      </c>
      <c r="P523" s="133" t="n">
        <f aca="false">[1]S5Catch!O525</f>
        <v>0</v>
      </c>
      <c r="Q523" s="133" t="n">
        <f aca="false">[1]S5Catch!P525</f>
        <v>0</v>
      </c>
      <c r="R523" s="133" t="n">
        <f aca="false">[1]S5Catch!Q525</f>
        <v>0</v>
      </c>
      <c r="S523" s="133" t="n">
        <f aca="false">[1]S5Catch!R525</f>
        <v>0</v>
      </c>
      <c r="T523" s="133" t="n">
        <f aca="false">[1]S5Catch!S525</f>
        <v>0</v>
      </c>
      <c r="U523" s="133" t="n">
        <f aca="false">[1]S5Catch!T525</f>
        <v>0</v>
      </c>
      <c r="V523" s="133" t="n">
        <f aca="false">[1]S5Catch!U525</f>
        <v>0</v>
      </c>
      <c r="W523" s="133" t="n">
        <f aca="false">[1]S5Catch!V525</f>
        <v>0</v>
      </c>
      <c r="X523" s="133" t="n">
        <f aca="false">[1]S5Catch!W525</f>
        <v>0</v>
      </c>
      <c r="Y523" s="133" t="n">
        <f aca="false">[1]S5Catch!X525</f>
        <v>0</v>
      </c>
      <c r="Z523" s="133" t="n">
        <f aca="false">[1]S5Catch!Y525</f>
        <v>0</v>
      </c>
      <c r="AA523" s="133" t="n">
        <f aca="false">[1]S5Catch!Z525</f>
        <v>0</v>
      </c>
      <c r="AB523" s="133" t="n">
        <f aca="false">[1]S5Catch!AA525</f>
        <v>0</v>
      </c>
      <c r="AC523" s="131" t="n">
        <f aca="false">[1]S5Catch!AB525</f>
        <v>0</v>
      </c>
      <c r="AD523" s="134"/>
      <c r="AE523" s="135"/>
      <c r="AF523" s="145"/>
      <c r="AG523" s="145"/>
      <c r="AH523" s="145"/>
      <c r="AI523" s="145"/>
      <c r="AJ523" s="145"/>
      <c r="AK523" s="145"/>
      <c r="AL523" s="145"/>
      <c r="AM523" s="145"/>
      <c r="AN523" s="145"/>
      <c r="AO523" s="145"/>
      <c r="AP523" s="145"/>
      <c r="AQ523" s="145"/>
      <c r="AR523" s="145"/>
      <c r="AS523" s="145"/>
      <c r="AT523" s="94"/>
      <c r="AU523" s="136"/>
      <c r="AV523" s="136"/>
      <c r="AW523" s="93"/>
    </row>
    <row r="524" customFormat="false" ht="15.75" hidden="false" customHeight="true" outlineLevel="0" collapsed="false">
      <c r="A524" s="99" t="str">
        <f aca="false">IF(C524="","Y","N")</f>
        <v>Y</v>
      </c>
      <c r="C524" s="140" t="str">
        <f aca="false">IF(OR(C523="",C523=[1]Lists!$H$381),"",C523+1)</f>
        <v/>
      </c>
      <c r="D524" s="129" t="str">
        <f aca="false">[1]S5Catch!C526</f>
        <v/>
      </c>
      <c r="E524" s="130" t="str">
        <f aca="false">[1]S5Catch!D526</f>
        <v/>
      </c>
      <c r="F524" s="130" t="str">
        <f aca="false">[1]S5Catch!E526</f>
        <v/>
      </c>
      <c r="G524" s="130" t="str">
        <f aca="false">[1]S5Catch!F526</f>
        <v/>
      </c>
      <c r="H524" s="130" t="str">
        <f aca="false">[1]S5Catch!G526</f>
        <v/>
      </c>
      <c r="I524" s="130" t="str">
        <f aca="false">[1]S5Catch!H526</f>
        <v/>
      </c>
      <c r="J524" s="130" t="str">
        <f aca="false">[1]S5Catch!I526</f>
        <v/>
      </c>
      <c r="K524" s="130" t="str">
        <f aca="false">[1]S5Catch!J526</f>
        <v/>
      </c>
      <c r="L524" s="130" t="str">
        <f aca="false">[1]S5Catch!K526</f>
        <v/>
      </c>
      <c r="M524" s="131" t="n">
        <f aca="false">[1]S5Catch!L526</f>
        <v>0</v>
      </c>
      <c r="N524" s="132" t="n">
        <f aca="false">[1]S5Catch!M526</f>
        <v>0</v>
      </c>
      <c r="O524" s="133" t="n">
        <f aca="false">[1]S5Catch!N526</f>
        <v>0</v>
      </c>
      <c r="P524" s="133" t="n">
        <f aca="false">[1]S5Catch!O526</f>
        <v>0</v>
      </c>
      <c r="Q524" s="133" t="n">
        <f aca="false">[1]S5Catch!P526</f>
        <v>0</v>
      </c>
      <c r="R524" s="133" t="n">
        <f aca="false">[1]S5Catch!Q526</f>
        <v>0</v>
      </c>
      <c r="S524" s="133" t="n">
        <f aca="false">[1]S5Catch!R526</f>
        <v>0</v>
      </c>
      <c r="T524" s="133" t="n">
        <f aca="false">[1]S5Catch!S526</f>
        <v>0</v>
      </c>
      <c r="U524" s="133" t="n">
        <f aca="false">[1]S5Catch!T526</f>
        <v>0</v>
      </c>
      <c r="V524" s="133" t="n">
        <f aca="false">[1]S5Catch!U526</f>
        <v>0</v>
      </c>
      <c r="W524" s="133" t="n">
        <f aca="false">[1]S5Catch!V526</f>
        <v>0</v>
      </c>
      <c r="X524" s="133" t="n">
        <f aca="false">[1]S5Catch!W526</f>
        <v>0</v>
      </c>
      <c r="Y524" s="133" t="n">
        <f aca="false">[1]S5Catch!X526</f>
        <v>0</v>
      </c>
      <c r="Z524" s="133" t="n">
        <f aca="false">[1]S5Catch!Y526</f>
        <v>0</v>
      </c>
      <c r="AA524" s="133" t="n">
        <f aca="false">[1]S5Catch!Z526</f>
        <v>0</v>
      </c>
      <c r="AB524" s="133" t="n">
        <f aca="false">[1]S5Catch!AA526</f>
        <v>0</v>
      </c>
      <c r="AC524" s="131" t="n">
        <f aca="false">[1]S5Catch!AB526</f>
        <v>0</v>
      </c>
      <c r="AD524" s="134"/>
      <c r="AE524" s="135"/>
      <c r="AF524" s="145"/>
      <c r="AG524" s="145"/>
      <c r="AH524" s="145"/>
      <c r="AI524" s="145"/>
      <c r="AJ524" s="145"/>
      <c r="AK524" s="145"/>
      <c r="AL524" s="145"/>
      <c r="AM524" s="145"/>
      <c r="AN524" s="145"/>
      <c r="AO524" s="145"/>
      <c r="AP524" s="145"/>
      <c r="AQ524" s="145"/>
      <c r="AR524" s="145"/>
      <c r="AS524" s="145"/>
      <c r="AT524" s="94"/>
      <c r="AU524" s="136"/>
      <c r="AV524" s="136"/>
      <c r="AW524" s="93"/>
    </row>
    <row r="525" customFormat="false" ht="15.75" hidden="false" customHeight="true" outlineLevel="0" collapsed="false">
      <c r="A525" s="99" t="str">
        <f aca="false">IF(C525="","Y","N")</f>
        <v>Y</v>
      </c>
      <c r="C525" s="140" t="str">
        <f aca="false">IF(OR(C524="",C524=[1]Lists!$H$381),"",C524+1)</f>
        <v/>
      </c>
      <c r="D525" s="129" t="str">
        <f aca="false">[1]S5Catch!C527</f>
        <v/>
      </c>
      <c r="E525" s="130" t="str">
        <f aca="false">[1]S5Catch!D527</f>
        <v/>
      </c>
      <c r="F525" s="130" t="str">
        <f aca="false">[1]S5Catch!E527</f>
        <v/>
      </c>
      <c r="G525" s="130" t="str">
        <f aca="false">[1]S5Catch!F527</f>
        <v/>
      </c>
      <c r="H525" s="130" t="str">
        <f aca="false">[1]S5Catch!G527</f>
        <v/>
      </c>
      <c r="I525" s="130" t="str">
        <f aca="false">[1]S5Catch!H527</f>
        <v/>
      </c>
      <c r="J525" s="130" t="str">
        <f aca="false">[1]S5Catch!I527</f>
        <v/>
      </c>
      <c r="K525" s="130" t="str">
        <f aca="false">[1]S5Catch!J527</f>
        <v/>
      </c>
      <c r="L525" s="130" t="str">
        <f aca="false">[1]S5Catch!K527</f>
        <v/>
      </c>
      <c r="M525" s="131" t="n">
        <f aca="false">[1]S5Catch!L527</f>
        <v>0</v>
      </c>
      <c r="N525" s="132" t="n">
        <f aca="false">[1]S5Catch!M527</f>
        <v>0</v>
      </c>
      <c r="O525" s="133" t="n">
        <f aca="false">[1]S5Catch!N527</f>
        <v>0</v>
      </c>
      <c r="P525" s="133" t="n">
        <f aca="false">[1]S5Catch!O527</f>
        <v>0</v>
      </c>
      <c r="Q525" s="133" t="n">
        <f aca="false">[1]S5Catch!P527</f>
        <v>0</v>
      </c>
      <c r="R525" s="133" t="n">
        <f aca="false">[1]S5Catch!Q527</f>
        <v>0</v>
      </c>
      <c r="S525" s="133" t="n">
        <f aca="false">[1]S5Catch!R527</f>
        <v>0</v>
      </c>
      <c r="T525" s="133" t="n">
        <f aca="false">[1]S5Catch!S527</f>
        <v>0</v>
      </c>
      <c r="U525" s="133" t="n">
        <f aca="false">[1]S5Catch!T527</f>
        <v>0</v>
      </c>
      <c r="V525" s="133" t="n">
        <f aca="false">[1]S5Catch!U527</f>
        <v>0</v>
      </c>
      <c r="W525" s="133" t="n">
        <f aca="false">[1]S5Catch!V527</f>
        <v>0</v>
      </c>
      <c r="X525" s="133" t="n">
        <f aca="false">[1]S5Catch!W527</f>
        <v>0</v>
      </c>
      <c r="Y525" s="133" t="n">
        <f aca="false">[1]S5Catch!X527</f>
        <v>0</v>
      </c>
      <c r="Z525" s="133" t="n">
        <f aca="false">[1]S5Catch!Y527</f>
        <v>0</v>
      </c>
      <c r="AA525" s="133" t="n">
        <f aca="false">[1]S5Catch!Z527</f>
        <v>0</v>
      </c>
      <c r="AB525" s="133" t="n">
        <f aca="false">[1]S5Catch!AA527</f>
        <v>0</v>
      </c>
      <c r="AC525" s="131" t="n">
        <f aca="false">[1]S5Catch!AB527</f>
        <v>0</v>
      </c>
      <c r="AD525" s="134"/>
      <c r="AE525" s="135"/>
      <c r="AF525" s="145"/>
      <c r="AG525" s="145"/>
      <c r="AH525" s="145"/>
      <c r="AI525" s="145"/>
      <c r="AJ525" s="145"/>
      <c r="AK525" s="145"/>
      <c r="AL525" s="145"/>
      <c r="AM525" s="145"/>
      <c r="AN525" s="145"/>
      <c r="AO525" s="145"/>
      <c r="AP525" s="145"/>
      <c r="AQ525" s="145"/>
      <c r="AR525" s="145"/>
      <c r="AS525" s="145"/>
      <c r="AT525" s="94"/>
      <c r="AU525" s="136"/>
      <c r="AV525" s="136"/>
      <c r="AW525" s="93"/>
    </row>
    <row r="526" customFormat="false" ht="15.75" hidden="false" customHeight="true" outlineLevel="0" collapsed="false">
      <c r="A526" s="99" t="str">
        <f aca="false">IF(C526="","Y","N")</f>
        <v>Y</v>
      </c>
      <c r="C526" s="140" t="str">
        <f aca="false">IF(OR(C525="",C525=[1]Lists!$H$381),"",C525+1)</f>
        <v/>
      </c>
      <c r="D526" s="129" t="str">
        <f aca="false">[1]S5Catch!C528</f>
        <v/>
      </c>
      <c r="E526" s="130" t="str">
        <f aca="false">[1]S5Catch!D528</f>
        <v/>
      </c>
      <c r="F526" s="130" t="str">
        <f aca="false">[1]S5Catch!E528</f>
        <v/>
      </c>
      <c r="G526" s="130" t="str">
        <f aca="false">[1]S5Catch!F528</f>
        <v/>
      </c>
      <c r="H526" s="130" t="str">
        <f aca="false">[1]S5Catch!G528</f>
        <v/>
      </c>
      <c r="I526" s="130" t="str">
        <f aca="false">[1]S5Catch!H528</f>
        <v/>
      </c>
      <c r="J526" s="130" t="str">
        <f aca="false">[1]S5Catch!I528</f>
        <v/>
      </c>
      <c r="K526" s="130" t="str">
        <f aca="false">[1]S5Catch!J528</f>
        <v/>
      </c>
      <c r="L526" s="130" t="str">
        <f aca="false">[1]S5Catch!K528</f>
        <v/>
      </c>
      <c r="M526" s="131" t="n">
        <f aca="false">[1]S5Catch!L528</f>
        <v>0</v>
      </c>
      <c r="N526" s="132" t="n">
        <f aca="false">[1]S5Catch!M528</f>
        <v>0</v>
      </c>
      <c r="O526" s="133" t="n">
        <f aca="false">[1]S5Catch!N528</f>
        <v>0</v>
      </c>
      <c r="P526" s="133" t="n">
        <f aca="false">[1]S5Catch!O528</f>
        <v>0</v>
      </c>
      <c r="Q526" s="133" t="n">
        <f aca="false">[1]S5Catch!P528</f>
        <v>0</v>
      </c>
      <c r="R526" s="133" t="n">
        <f aca="false">[1]S5Catch!Q528</f>
        <v>0</v>
      </c>
      <c r="S526" s="133" t="n">
        <f aca="false">[1]S5Catch!R528</f>
        <v>0</v>
      </c>
      <c r="T526" s="133" t="n">
        <f aca="false">[1]S5Catch!S528</f>
        <v>0</v>
      </c>
      <c r="U526" s="133" t="n">
        <f aca="false">[1]S5Catch!T528</f>
        <v>0</v>
      </c>
      <c r="V526" s="133" t="n">
        <f aca="false">[1]S5Catch!U528</f>
        <v>0</v>
      </c>
      <c r="W526" s="133" t="n">
        <f aca="false">[1]S5Catch!V528</f>
        <v>0</v>
      </c>
      <c r="X526" s="133" t="n">
        <f aca="false">[1]S5Catch!W528</f>
        <v>0</v>
      </c>
      <c r="Y526" s="133" t="n">
        <f aca="false">[1]S5Catch!X528</f>
        <v>0</v>
      </c>
      <c r="Z526" s="133" t="n">
        <f aca="false">[1]S5Catch!Y528</f>
        <v>0</v>
      </c>
      <c r="AA526" s="133" t="n">
        <f aca="false">[1]S5Catch!Z528</f>
        <v>0</v>
      </c>
      <c r="AB526" s="133" t="n">
        <f aca="false">[1]S5Catch!AA528</f>
        <v>0</v>
      </c>
      <c r="AC526" s="131" t="n">
        <f aca="false">[1]S5Catch!AB528</f>
        <v>0</v>
      </c>
      <c r="AD526" s="134"/>
      <c r="AE526" s="135"/>
      <c r="AF526" s="145"/>
      <c r="AG526" s="145"/>
      <c r="AH526" s="145"/>
      <c r="AI526" s="145"/>
      <c r="AJ526" s="145"/>
      <c r="AK526" s="145"/>
      <c r="AL526" s="145"/>
      <c r="AM526" s="145"/>
      <c r="AN526" s="145"/>
      <c r="AO526" s="145"/>
      <c r="AP526" s="145"/>
      <c r="AQ526" s="145"/>
      <c r="AR526" s="145"/>
      <c r="AS526" s="145"/>
      <c r="AT526" s="94"/>
      <c r="AU526" s="136"/>
      <c r="AV526" s="136"/>
      <c r="AW526" s="93"/>
    </row>
    <row r="527" customFormat="false" ht="15.75" hidden="false" customHeight="true" outlineLevel="0" collapsed="false">
      <c r="A527" s="99" t="str">
        <f aca="false">IF(C527="","Y","N")</f>
        <v>Y</v>
      </c>
      <c r="C527" s="140" t="str">
        <f aca="false">IF(OR(C526="",C526=[1]Lists!$H$381),"",C526+1)</f>
        <v/>
      </c>
      <c r="D527" s="129" t="str">
        <f aca="false">[1]S5Catch!C529</f>
        <v/>
      </c>
      <c r="E527" s="130" t="str">
        <f aca="false">[1]S5Catch!D529</f>
        <v/>
      </c>
      <c r="F527" s="130" t="str">
        <f aca="false">[1]S5Catch!E529</f>
        <v/>
      </c>
      <c r="G527" s="130" t="str">
        <f aca="false">[1]S5Catch!F529</f>
        <v/>
      </c>
      <c r="H527" s="130" t="str">
        <f aca="false">[1]S5Catch!G529</f>
        <v/>
      </c>
      <c r="I527" s="130" t="str">
        <f aca="false">[1]S5Catch!H529</f>
        <v/>
      </c>
      <c r="J527" s="130" t="str">
        <f aca="false">[1]S5Catch!I529</f>
        <v/>
      </c>
      <c r="K527" s="130" t="str">
        <f aca="false">[1]S5Catch!J529</f>
        <v/>
      </c>
      <c r="L527" s="130" t="str">
        <f aca="false">[1]S5Catch!K529</f>
        <v/>
      </c>
      <c r="M527" s="131" t="n">
        <f aca="false">[1]S5Catch!L529</f>
        <v>0</v>
      </c>
      <c r="N527" s="132" t="n">
        <f aca="false">[1]S5Catch!M529</f>
        <v>0</v>
      </c>
      <c r="O527" s="133" t="n">
        <f aca="false">[1]S5Catch!N529</f>
        <v>0</v>
      </c>
      <c r="P527" s="133" t="n">
        <f aca="false">[1]S5Catch!O529</f>
        <v>0</v>
      </c>
      <c r="Q527" s="133" t="n">
        <f aca="false">[1]S5Catch!P529</f>
        <v>0</v>
      </c>
      <c r="R527" s="133" t="n">
        <f aca="false">[1]S5Catch!Q529</f>
        <v>0</v>
      </c>
      <c r="S527" s="133" t="n">
        <f aca="false">[1]S5Catch!R529</f>
        <v>0</v>
      </c>
      <c r="T527" s="133" t="n">
        <f aca="false">[1]S5Catch!S529</f>
        <v>0</v>
      </c>
      <c r="U527" s="133" t="n">
        <f aca="false">[1]S5Catch!T529</f>
        <v>0</v>
      </c>
      <c r="V527" s="133" t="n">
        <f aca="false">[1]S5Catch!U529</f>
        <v>0</v>
      </c>
      <c r="W527" s="133" t="n">
        <f aca="false">[1]S5Catch!V529</f>
        <v>0</v>
      </c>
      <c r="X527" s="133" t="n">
        <f aca="false">[1]S5Catch!W529</f>
        <v>0</v>
      </c>
      <c r="Y527" s="133" t="n">
        <f aca="false">[1]S5Catch!X529</f>
        <v>0</v>
      </c>
      <c r="Z527" s="133" t="n">
        <f aca="false">[1]S5Catch!Y529</f>
        <v>0</v>
      </c>
      <c r="AA527" s="133" t="n">
        <f aca="false">[1]S5Catch!Z529</f>
        <v>0</v>
      </c>
      <c r="AB527" s="133" t="n">
        <f aca="false">[1]S5Catch!AA529</f>
        <v>0</v>
      </c>
      <c r="AC527" s="131" t="n">
        <f aca="false">[1]S5Catch!AB529</f>
        <v>0</v>
      </c>
      <c r="AD527" s="134"/>
      <c r="AE527" s="135"/>
      <c r="AF527" s="145"/>
      <c r="AG527" s="145"/>
      <c r="AH527" s="145"/>
      <c r="AI527" s="145"/>
      <c r="AJ527" s="145"/>
      <c r="AK527" s="145"/>
      <c r="AL527" s="145"/>
      <c r="AM527" s="145"/>
      <c r="AN527" s="145"/>
      <c r="AO527" s="145"/>
      <c r="AP527" s="145"/>
      <c r="AQ527" s="145"/>
      <c r="AR527" s="145"/>
      <c r="AS527" s="145"/>
      <c r="AT527" s="94"/>
      <c r="AU527" s="136"/>
      <c r="AV527" s="136"/>
      <c r="AW527" s="93"/>
    </row>
    <row r="528" customFormat="false" ht="15.75" hidden="false" customHeight="true" outlineLevel="0" collapsed="false">
      <c r="A528" s="99" t="str">
        <f aca="false">IF(C528="","Y","N")</f>
        <v>Y</v>
      </c>
      <c r="C528" s="140" t="str">
        <f aca="false">IF(OR(C527="",C527=[1]Lists!$H$381),"",C527+1)</f>
        <v/>
      </c>
      <c r="D528" s="129" t="str">
        <f aca="false">[1]S5Catch!C530</f>
        <v/>
      </c>
      <c r="E528" s="130" t="str">
        <f aca="false">[1]S5Catch!D530</f>
        <v/>
      </c>
      <c r="F528" s="130" t="str">
        <f aca="false">[1]S5Catch!E530</f>
        <v/>
      </c>
      <c r="G528" s="130" t="str">
        <f aca="false">[1]S5Catch!F530</f>
        <v/>
      </c>
      <c r="H528" s="130" t="str">
        <f aca="false">[1]S5Catch!G530</f>
        <v/>
      </c>
      <c r="I528" s="130" t="str">
        <f aca="false">[1]S5Catch!H530</f>
        <v/>
      </c>
      <c r="J528" s="130" t="str">
        <f aca="false">[1]S5Catch!I530</f>
        <v/>
      </c>
      <c r="K528" s="130" t="str">
        <f aca="false">[1]S5Catch!J530</f>
        <v/>
      </c>
      <c r="L528" s="130" t="str">
        <f aca="false">[1]S5Catch!K530</f>
        <v/>
      </c>
      <c r="M528" s="131" t="n">
        <f aca="false">[1]S5Catch!L530</f>
        <v>0</v>
      </c>
      <c r="N528" s="132" t="n">
        <f aca="false">[1]S5Catch!M530</f>
        <v>0</v>
      </c>
      <c r="O528" s="133" t="n">
        <f aca="false">[1]S5Catch!N530</f>
        <v>0</v>
      </c>
      <c r="P528" s="133" t="n">
        <f aca="false">[1]S5Catch!O530</f>
        <v>0</v>
      </c>
      <c r="Q528" s="133" t="n">
        <f aca="false">[1]S5Catch!P530</f>
        <v>0</v>
      </c>
      <c r="R528" s="133" t="n">
        <f aca="false">[1]S5Catch!Q530</f>
        <v>0</v>
      </c>
      <c r="S528" s="133" t="n">
        <f aca="false">[1]S5Catch!R530</f>
        <v>0</v>
      </c>
      <c r="T528" s="133" t="n">
        <f aca="false">[1]S5Catch!S530</f>
        <v>0</v>
      </c>
      <c r="U528" s="133" t="n">
        <f aca="false">[1]S5Catch!T530</f>
        <v>0</v>
      </c>
      <c r="V528" s="133" t="n">
        <f aca="false">[1]S5Catch!U530</f>
        <v>0</v>
      </c>
      <c r="W528" s="133" t="n">
        <f aca="false">[1]S5Catch!V530</f>
        <v>0</v>
      </c>
      <c r="X528" s="133" t="n">
        <f aca="false">[1]S5Catch!W530</f>
        <v>0</v>
      </c>
      <c r="Y528" s="133" t="n">
        <f aca="false">[1]S5Catch!X530</f>
        <v>0</v>
      </c>
      <c r="Z528" s="133" t="n">
        <f aca="false">[1]S5Catch!Y530</f>
        <v>0</v>
      </c>
      <c r="AA528" s="133" t="n">
        <f aca="false">[1]S5Catch!Z530</f>
        <v>0</v>
      </c>
      <c r="AB528" s="133" t="n">
        <f aca="false">[1]S5Catch!AA530</f>
        <v>0</v>
      </c>
      <c r="AC528" s="131" t="n">
        <f aca="false">[1]S5Catch!AB530</f>
        <v>0</v>
      </c>
      <c r="AD528" s="134"/>
      <c r="AE528" s="135"/>
      <c r="AF528" s="145"/>
      <c r="AG528" s="145"/>
      <c r="AH528" s="145"/>
      <c r="AI528" s="145"/>
      <c r="AJ528" s="145"/>
      <c r="AK528" s="145"/>
      <c r="AL528" s="145"/>
      <c r="AM528" s="145"/>
      <c r="AN528" s="145"/>
      <c r="AO528" s="145"/>
      <c r="AP528" s="145"/>
      <c r="AQ528" s="145"/>
      <c r="AR528" s="145"/>
      <c r="AS528" s="145"/>
      <c r="AT528" s="94"/>
      <c r="AU528" s="136"/>
      <c r="AV528" s="136"/>
      <c r="AW528" s="93"/>
    </row>
    <row r="529" customFormat="false" ht="15.75" hidden="false" customHeight="true" outlineLevel="0" collapsed="false">
      <c r="A529" s="99" t="str">
        <f aca="false">IF(C529="","Y","N")</f>
        <v>Y</v>
      </c>
      <c r="C529" s="140" t="str">
        <f aca="false">IF(OR(C528="",C528=[1]Lists!$H$381),"",C528+1)</f>
        <v/>
      </c>
      <c r="D529" s="129" t="str">
        <f aca="false">[1]S5Catch!C531</f>
        <v/>
      </c>
      <c r="E529" s="130" t="str">
        <f aca="false">[1]S5Catch!D531</f>
        <v/>
      </c>
      <c r="F529" s="130" t="str">
        <f aca="false">[1]S5Catch!E531</f>
        <v/>
      </c>
      <c r="G529" s="130" t="str">
        <f aca="false">[1]S5Catch!F531</f>
        <v/>
      </c>
      <c r="H529" s="130" t="str">
        <f aca="false">[1]S5Catch!G531</f>
        <v/>
      </c>
      <c r="I529" s="130" t="str">
        <f aca="false">[1]S5Catch!H531</f>
        <v/>
      </c>
      <c r="J529" s="130" t="str">
        <f aca="false">[1]S5Catch!I531</f>
        <v/>
      </c>
      <c r="K529" s="130" t="str">
        <f aca="false">[1]S5Catch!J531</f>
        <v/>
      </c>
      <c r="L529" s="130" t="str">
        <f aca="false">[1]S5Catch!K531</f>
        <v/>
      </c>
      <c r="M529" s="131" t="n">
        <f aca="false">[1]S5Catch!L531</f>
        <v>0</v>
      </c>
      <c r="N529" s="132" t="n">
        <f aca="false">[1]S5Catch!M531</f>
        <v>0</v>
      </c>
      <c r="O529" s="133" t="n">
        <f aca="false">[1]S5Catch!N531</f>
        <v>0</v>
      </c>
      <c r="P529" s="133" t="n">
        <f aca="false">[1]S5Catch!O531</f>
        <v>0</v>
      </c>
      <c r="Q529" s="133" t="n">
        <f aca="false">[1]S5Catch!P531</f>
        <v>0</v>
      </c>
      <c r="R529" s="133" t="n">
        <f aca="false">[1]S5Catch!Q531</f>
        <v>0</v>
      </c>
      <c r="S529" s="133" t="n">
        <f aca="false">[1]S5Catch!R531</f>
        <v>0</v>
      </c>
      <c r="T529" s="133" t="n">
        <f aca="false">[1]S5Catch!S531</f>
        <v>0</v>
      </c>
      <c r="U529" s="133" t="n">
        <f aca="false">[1]S5Catch!T531</f>
        <v>0</v>
      </c>
      <c r="V529" s="133" t="n">
        <f aca="false">[1]S5Catch!U531</f>
        <v>0</v>
      </c>
      <c r="W529" s="133" t="n">
        <f aca="false">[1]S5Catch!V531</f>
        <v>0</v>
      </c>
      <c r="X529" s="133" t="n">
        <f aca="false">[1]S5Catch!W531</f>
        <v>0</v>
      </c>
      <c r="Y529" s="133" t="n">
        <f aca="false">[1]S5Catch!X531</f>
        <v>0</v>
      </c>
      <c r="Z529" s="133" t="n">
        <f aca="false">[1]S5Catch!Y531</f>
        <v>0</v>
      </c>
      <c r="AA529" s="133" t="n">
        <f aca="false">[1]S5Catch!Z531</f>
        <v>0</v>
      </c>
      <c r="AB529" s="133" t="n">
        <f aca="false">[1]S5Catch!AA531</f>
        <v>0</v>
      </c>
      <c r="AC529" s="131" t="n">
        <f aca="false">[1]S5Catch!AB531</f>
        <v>0</v>
      </c>
      <c r="AD529" s="134"/>
      <c r="AE529" s="135"/>
      <c r="AF529" s="145"/>
      <c r="AG529" s="145"/>
      <c r="AH529" s="145"/>
      <c r="AI529" s="145"/>
      <c r="AJ529" s="145"/>
      <c r="AK529" s="145"/>
      <c r="AL529" s="145"/>
      <c r="AM529" s="145"/>
      <c r="AN529" s="145"/>
      <c r="AO529" s="145"/>
      <c r="AP529" s="145"/>
      <c r="AQ529" s="145"/>
      <c r="AR529" s="145"/>
      <c r="AS529" s="145"/>
      <c r="AT529" s="94"/>
      <c r="AU529" s="136"/>
      <c r="AV529" s="136"/>
      <c r="AW529" s="93"/>
    </row>
    <row r="530" customFormat="false" ht="15.75" hidden="false" customHeight="true" outlineLevel="0" collapsed="false">
      <c r="A530" s="99" t="str">
        <f aca="false">IF(C530="","Y","N")</f>
        <v>Y</v>
      </c>
      <c r="C530" s="140" t="str">
        <f aca="false">IF(OR(C529="",C529=[1]Lists!$H$381),"",C529+1)</f>
        <v/>
      </c>
      <c r="D530" s="129" t="str">
        <f aca="false">[1]S5Catch!C532</f>
        <v/>
      </c>
      <c r="E530" s="130" t="str">
        <f aca="false">[1]S5Catch!D532</f>
        <v/>
      </c>
      <c r="F530" s="130" t="str">
        <f aca="false">[1]S5Catch!E532</f>
        <v/>
      </c>
      <c r="G530" s="130" t="str">
        <f aca="false">[1]S5Catch!F532</f>
        <v/>
      </c>
      <c r="H530" s="130" t="str">
        <f aca="false">[1]S5Catch!G532</f>
        <v/>
      </c>
      <c r="I530" s="130" t="str">
        <f aca="false">[1]S5Catch!H532</f>
        <v/>
      </c>
      <c r="J530" s="130" t="str">
        <f aca="false">[1]S5Catch!I532</f>
        <v/>
      </c>
      <c r="K530" s="130" t="str">
        <f aca="false">[1]S5Catch!J532</f>
        <v/>
      </c>
      <c r="L530" s="130" t="str">
        <f aca="false">[1]S5Catch!K532</f>
        <v/>
      </c>
      <c r="M530" s="131" t="n">
        <f aca="false">[1]S5Catch!L532</f>
        <v>0</v>
      </c>
      <c r="N530" s="132" t="n">
        <f aca="false">[1]S5Catch!M532</f>
        <v>0</v>
      </c>
      <c r="O530" s="133" t="n">
        <f aca="false">[1]S5Catch!N532</f>
        <v>0</v>
      </c>
      <c r="P530" s="133" t="n">
        <f aca="false">[1]S5Catch!O532</f>
        <v>0</v>
      </c>
      <c r="Q530" s="133" t="n">
        <f aca="false">[1]S5Catch!P532</f>
        <v>0</v>
      </c>
      <c r="R530" s="133" t="n">
        <f aca="false">[1]S5Catch!Q532</f>
        <v>0</v>
      </c>
      <c r="S530" s="133" t="n">
        <f aca="false">[1]S5Catch!R532</f>
        <v>0</v>
      </c>
      <c r="T530" s="133" t="n">
        <f aca="false">[1]S5Catch!S532</f>
        <v>0</v>
      </c>
      <c r="U530" s="133" t="n">
        <f aca="false">[1]S5Catch!T532</f>
        <v>0</v>
      </c>
      <c r="V530" s="133" t="n">
        <f aca="false">[1]S5Catch!U532</f>
        <v>0</v>
      </c>
      <c r="W530" s="133" t="n">
        <f aca="false">[1]S5Catch!V532</f>
        <v>0</v>
      </c>
      <c r="X530" s="133" t="n">
        <f aca="false">[1]S5Catch!W532</f>
        <v>0</v>
      </c>
      <c r="Y530" s="133" t="n">
        <f aca="false">[1]S5Catch!X532</f>
        <v>0</v>
      </c>
      <c r="Z530" s="133" t="n">
        <f aca="false">[1]S5Catch!Y532</f>
        <v>0</v>
      </c>
      <c r="AA530" s="133" t="n">
        <f aca="false">[1]S5Catch!Z532</f>
        <v>0</v>
      </c>
      <c r="AB530" s="133" t="n">
        <f aca="false">[1]S5Catch!AA532</f>
        <v>0</v>
      </c>
      <c r="AC530" s="131" t="n">
        <f aca="false">[1]S5Catch!AB532</f>
        <v>0</v>
      </c>
      <c r="AD530" s="134"/>
      <c r="AE530" s="135"/>
      <c r="AF530" s="145"/>
      <c r="AG530" s="145"/>
      <c r="AH530" s="145"/>
      <c r="AI530" s="145"/>
      <c r="AJ530" s="145"/>
      <c r="AK530" s="145"/>
      <c r="AL530" s="145"/>
      <c r="AM530" s="145"/>
      <c r="AN530" s="145"/>
      <c r="AO530" s="145"/>
      <c r="AP530" s="145"/>
      <c r="AQ530" s="145"/>
      <c r="AR530" s="145"/>
      <c r="AS530" s="145"/>
      <c r="AT530" s="94"/>
      <c r="AU530" s="136"/>
      <c r="AV530" s="136"/>
      <c r="AW530" s="93"/>
    </row>
    <row r="531" customFormat="false" ht="15.75" hidden="false" customHeight="true" outlineLevel="0" collapsed="false">
      <c r="A531" s="99" t="str">
        <f aca="false">IF(C531="","Y","N")</f>
        <v>Y</v>
      </c>
      <c r="C531" s="140" t="str">
        <f aca="false">IF(OR(C530="",C530=[1]Lists!$H$381),"",C530+1)</f>
        <v/>
      </c>
      <c r="D531" s="129" t="str">
        <f aca="false">[1]S5Catch!C533</f>
        <v/>
      </c>
      <c r="E531" s="130" t="str">
        <f aca="false">[1]S5Catch!D533</f>
        <v/>
      </c>
      <c r="F531" s="130" t="str">
        <f aca="false">[1]S5Catch!E533</f>
        <v/>
      </c>
      <c r="G531" s="130" t="str">
        <f aca="false">[1]S5Catch!F533</f>
        <v/>
      </c>
      <c r="H531" s="130" t="str">
        <f aca="false">[1]S5Catch!G533</f>
        <v/>
      </c>
      <c r="I531" s="130" t="str">
        <f aca="false">[1]S5Catch!H533</f>
        <v/>
      </c>
      <c r="J531" s="130" t="str">
        <f aca="false">[1]S5Catch!I533</f>
        <v/>
      </c>
      <c r="K531" s="130" t="str">
        <f aca="false">[1]S5Catch!J533</f>
        <v/>
      </c>
      <c r="L531" s="130" t="str">
        <f aca="false">[1]S5Catch!K533</f>
        <v/>
      </c>
      <c r="M531" s="131" t="n">
        <f aca="false">[1]S5Catch!L533</f>
        <v>0</v>
      </c>
      <c r="N531" s="132" t="n">
        <f aca="false">[1]S5Catch!M533</f>
        <v>0</v>
      </c>
      <c r="O531" s="133" t="n">
        <f aca="false">[1]S5Catch!N533</f>
        <v>0</v>
      </c>
      <c r="P531" s="133" t="n">
        <f aca="false">[1]S5Catch!O533</f>
        <v>0</v>
      </c>
      <c r="Q531" s="133" t="n">
        <f aca="false">[1]S5Catch!P533</f>
        <v>0</v>
      </c>
      <c r="R531" s="133" t="n">
        <f aca="false">[1]S5Catch!Q533</f>
        <v>0</v>
      </c>
      <c r="S531" s="133" t="n">
        <f aca="false">[1]S5Catch!R533</f>
        <v>0</v>
      </c>
      <c r="T531" s="133" t="n">
        <f aca="false">[1]S5Catch!S533</f>
        <v>0</v>
      </c>
      <c r="U531" s="133" t="n">
        <f aca="false">[1]S5Catch!T533</f>
        <v>0</v>
      </c>
      <c r="V531" s="133" t="n">
        <f aca="false">[1]S5Catch!U533</f>
        <v>0</v>
      </c>
      <c r="W531" s="133" t="n">
        <f aca="false">[1]S5Catch!V533</f>
        <v>0</v>
      </c>
      <c r="X531" s="133" t="n">
        <f aca="false">[1]S5Catch!W533</f>
        <v>0</v>
      </c>
      <c r="Y531" s="133" t="n">
        <f aca="false">[1]S5Catch!X533</f>
        <v>0</v>
      </c>
      <c r="Z531" s="133" t="n">
        <f aca="false">[1]S5Catch!Y533</f>
        <v>0</v>
      </c>
      <c r="AA531" s="133" t="n">
        <f aca="false">[1]S5Catch!Z533</f>
        <v>0</v>
      </c>
      <c r="AB531" s="133" t="n">
        <f aca="false">[1]S5Catch!AA533</f>
        <v>0</v>
      </c>
      <c r="AC531" s="131" t="n">
        <f aca="false">[1]S5Catch!AB533</f>
        <v>0</v>
      </c>
      <c r="AD531" s="134"/>
      <c r="AE531" s="135"/>
      <c r="AF531" s="145"/>
      <c r="AG531" s="145"/>
      <c r="AH531" s="145"/>
      <c r="AI531" s="145"/>
      <c r="AJ531" s="145"/>
      <c r="AK531" s="145"/>
      <c r="AL531" s="145"/>
      <c r="AM531" s="145"/>
      <c r="AN531" s="145"/>
      <c r="AO531" s="145"/>
      <c r="AP531" s="145"/>
      <c r="AQ531" s="145"/>
      <c r="AR531" s="145"/>
      <c r="AS531" s="145"/>
      <c r="AT531" s="94"/>
      <c r="AU531" s="136"/>
      <c r="AV531" s="136"/>
      <c r="AW531" s="93"/>
    </row>
    <row r="532" customFormat="false" ht="15.75" hidden="false" customHeight="true" outlineLevel="0" collapsed="false">
      <c r="A532" s="99" t="str">
        <f aca="false">IF(C532="","Y","N")</f>
        <v>Y</v>
      </c>
      <c r="C532" s="140" t="str">
        <f aca="false">IF(OR(C531="",C531=[1]Lists!$H$381),"",C531+1)</f>
        <v/>
      </c>
      <c r="D532" s="129" t="str">
        <f aca="false">[1]S5Catch!C534</f>
        <v/>
      </c>
      <c r="E532" s="130" t="str">
        <f aca="false">[1]S5Catch!D534</f>
        <v/>
      </c>
      <c r="F532" s="130" t="str">
        <f aca="false">[1]S5Catch!E534</f>
        <v/>
      </c>
      <c r="G532" s="130" t="str">
        <f aca="false">[1]S5Catch!F534</f>
        <v/>
      </c>
      <c r="H532" s="130" t="str">
        <f aca="false">[1]S5Catch!G534</f>
        <v/>
      </c>
      <c r="I532" s="130" t="str">
        <f aca="false">[1]S5Catch!H534</f>
        <v/>
      </c>
      <c r="J532" s="130" t="str">
        <f aca="false">[1]S5Catch!I534</f>
        <v/>
      </c>
      <c r="K532" s="130" t="str">
        <f aca="false">[1]S5Catch!J534</f>
        <v/>
      </c>
      <c r="L532" s="130" t="str">
        <f aca="false">[1]S5Catch!K534</f>
        <v/>
      </c>
      <c r="M532" s="131" t="n">
        <f aca="false">[1]S5Catch!L534</f>
        <v>0</v>
      </c>
      <c r="N532" s="132" t="n">
        <f aca="false">[1]S5Catch!M534</f>
        <v>0</v>
      </c>
      <c r="O532" s="133" t="n">
        <f aca="false">[1]S5Catch!N534</f>
        <v>0</v>
      </c>
      <c r="P532" s="133" t="n">
        <f aca="false">[1]S5Catch!O534</f>
        <v>0</v>
      </c>
      <c r="Q532" s="133" t="n">
        <f aca="false">[1]S5Catch!P534</f>
        <v>0</v>
      </c>
      <c r="R532" s="133" t="n">
        <f aca="false">[1]S5Catch!Q534</f>
        <v>0</v>
      </c>
      <c r="S532" s="133" t="n">
        <f aca="false">[1]S5Catch!R534</f>
        <v>0</v>
      </c>
      <c r="T532" s="133" t="n">
        <f aca="false">[1]S5Catch!S534</f>
        <v>0</v>
      </c>
      <c r="U532" s="133" t="n">
        <f aca="false">[1]S5Catch!T534</f>
        <v>0</v>
      </c>
      <c r="V532" s="133" t="n">
        <f aca="false">[1]S5Catch!U534</f>
        <v>0</v>
      </c>
      <c r="W532" s="133" t="n">
        <f aca="false">[1]S5Catch!V534</f>
        <v>0</v>
      </c>
      <c r="X532" s="133" t="n">
        <f aca="false">[1]S5Catch!W534</f>
        <v>0</v>
      </c>
      <c r="Y532" s="133" t="n">
        <f aca="false">[1]S5Catch!X534</f>
        <v>0</v>
      </c>
      <c r="Z532" s="133" t="n">
        <f aca="false">[1]S5Catch!Y534</f>
        <v>0</v>
      </c>
      <c r="AA532" s="133" t="n">
        <f aca="false">[1]S5Catch!Z534</f>
        <v>0</v>
      </c>
      <c r="AB532" s="133" t="n">
        <f aca="false">[1]S5Catch!AA534</f>
        <v>0</v>
      </c>
      <c r="AC532" s="131" t="n">
        <f aca="false">[1]S5Catch!AB534</f>
        <v>0</v>
      </c>
      <c r="AD532" s="134"/>
      <c r="AE532" s="135"/>
      <c r="AF532" s="145"/>
      <c r="AG532" s="145"/>
      <c r="AH532" s="145"/>
      <c r="AI532" s="145"/>
      <c r="AJ532" s="145"/>
      <c r="AK532" s="145"/>
      <c r="AL532" s="145"/>
      <c r="AM532" s="145"/>
      <c r="AN532" s="145"/>
      <c r="AO532" s="145"/>
      <c r="AP532" s="145"/>
      <c r="AQ532" s="145"/>
      <c r="AR532" s="145"/>
      <c r="AS532" s="145"/>
      <c r="AT532" s="94"/>
      <c r="AU532" s="136"/>
      <c r="AV532" s="136"/>
      <c r="AW532" s="93"/>
    </row>
    <row r="533" customFormat="false" ht="15.75" hidden="false" customHeight="true" outlineLevel="0" collapsed="false">
      <c r="A533" s="99" t="str">
        <f aca="false">IF(C533="","Y","N")</f>
        <v>Y</v>
      </c>
      <c r="C533" s="140" t="str">
        <f aca="false">IF(OR(C532="",C532=[1]Lists!$H$381),"",C532+1)</f>
        <v/>
      </c>
      <c r="D533" s="129" t="str">
        <f aca="false">[1]S5Catch!C535</f>
        <v/>
      </c>
      <c r="E533" s="130" t="str">
        <f aca="false">[1]S5Catch!D535</f>
        <v/>
      </c>
      <c r="F533" s="130" t="str">
        <f aca="false">[1]S5Catch!E535</f>
        <v/>
      </c>
      <c r="G533" s="130" t="str">
        <f aca="false">[1]S5Catch!F535</f>
        <v/>
      </c>
      <c r="H533" s="130" t="str">
        <f aca="false">[1]S5Catch!G535</f>
        <v/>
      </c>
      <c r="I533" s="130" t="str">
        <f aca="false">[1]S5Catch!H535</f>
        <v/>
      </c>
      <c r="J533" s="130" t="str">
        <f aca="false">[1]S5Catch!I535</f>
        <v/>
      </c>
      <c r="K533" s="130" t="str">
        <f aca="false">[1]S5Catch!J535</f>
        <v/>
      </c>
      <c r="L533" s="130" t="str">
        <f aca="false">[1]S5Catch!K535</f>
        <v/>
      </c>
      <c r="M533" s="131" t="n">
        <f aca="false">[1]S5Catch!L535</f>
        <v>0</v>
      </c>
      <c r="N533" s="132" t="n">
        <f aca="false">[1]S5Catch!M535</f>
        <v>0</v>
      </c>
      <c r="O533" s="133" t="n">
        <f aca="false">[1]S5Catch!N535</f>
        <v>0</v>
      </c>
      <c r="P533" s="133" t="n">
        <f aca="false">[1]S5Catch!O535</f>
        <v>0</v>
      </c>
      <c r="Q533" s="133" t="n">
        <f aca="false">[1]S5Catch!P535</f>
        <v>0</v>
      </c>
      <c r="R533" s="133" t="n">
        <f aca="false">[1]S5Catch!Q535</f>
        <v>0</v>
      </c>
      <c r="S533" s="133" t="n">
        <f aca="false">[1]S5Catch!R535</f>
        <v>0</v>
      </c>
      <c r="T533" s="133" t="n">
        <f aca="false">[1]S5Catch!S535</f>
        <v>0</v>
      </c>
      <c r="U533" s="133" t="n">
        <f aca="false">[1]S5Catch!T535</f>
        <v>0</v>
      </c>
      <c r="V533" s="133" t="n">
        <f aca="false">[1]S5Catch!U535</f>
        <v>0</v>
      </c>
      <c r="W533" s="133" t="n">
        <f aca="false">[1]S5Catch!V535</f>
        <v>0</v>
      </c>
      <c r="X533" s="133" t="n">
        <f aca="false">[1]S5Catch!W535</f>
        <v>0</v>
      </c>
      <c r="Y533" s="133" t="n">
        <f aca="false">[1]S5Catch!X535</f>
        <v>0</v>
      </c>
      <c r="Z533" s="133" t="n">
        <f aca="false">[1]S5Catch!Y535</f>
        <v>0</v>
      </c>
      <c r="AA533" s="133" t="n">
        <f aca="false">[1]S5Catch!Z535</f>
        <v>0</v>
      </c>
      <c r="AB533" s="133" t="n">
        <f aca="false">[1]S5Catch!AA535</f>
        <v>0</v>
      </c>
      <c r="AC533" s="131" t="n">
        <f aca="false">[1]S5Catch!AB535</f>
        <v>0</v>
      </c>
      <c r="AD533" s="134"/>
      <c r="AE533" s="135"/>
      <c r="AF533" s="145"/>
      <c r="AG533" s="145"/>
      <c r="AH533" s="145"/>
      <c r="AI533" s="145"/>
      <c r="AJ533" s="145"/>
      <c r="AK533" s="145"/>
      <c r="AL533" s="145"/>
      <c r="AM533" s="145"/>
      <c r="AN533" s="145"/>
      <c r="AO533" s="145"/>
      <c r="AP533" s="145"/>
      <c r="AQ533" s="145"/>
      <c r="AR533" s="145"/>
      <c r="AS533" s="145"/>
      <c r="AT533" s="94"/>
      <c r="AU533" s="136"/>
      <c r="AV533" s="136"/>
      <c r="AW533" s="93"/>
    </row>
    <row r="534" customFormat="false" ht="15.75" hidden="false" customHeight="true" outlineLevel="0" collapsed="false">
      <c r="A534" s="99" t="str">
        <f aca="false">IF(C534="","Y","N")</f>
        <v>Y</v>
      </c>
      <c r="C534" s="140" t="str">
        <f aca="false">IF(OR(C533="",C533=[1]Lists!$H$381),"",C533+1)</f>
        <v/>
      </c>
      <c r="D534" s="129" t="str">
        <f aca="false">[1]S5Catch!C536</f>
        <v/>
      </c>
      <c r="E534" s="130" t="str">
        <f aca="false">[1]S5Catch!D536</f>
        <v/>
      </c>
      <c r="F534" s="130" t="str">
        <f aca="false">[1]S5Catch!E536</f>
        <v/>
      </c>
      <c r="G534" s="130" t="str">
        <f aca="false">[1]S5Catch!F536</f>
        <v/>
      </c>
      <c r="H534" s="130" t="str">
        <f aca="false">[1]S5Catch!G536</f>
        <v/>
      </c>
      <c r="I534" s="130" t="str">
        <f aca="false">[1]S5Catch!H536</f>
        <v/>
      </c>
      <c r="J534" s="130" t="str">
        <f aca="false">[1]S5Catch!I536</f>
        <v/>
      </c>
      <c r="K534" s="130" t="str">
        <f aca="false">[1]S5Catch!J536</f>
        <v/>
      </c>
      <c r="L534" s="130" t="str">
        <f aca="false">[1]S5Catch!K536</f>
        <v/>
      </c>
      <c r="M534" s="131" t="n">
        <f aca="false">[1]S5Catch!L536</f>
        <v>0</v>
      </c>
      <c r="N534" s="132" t="n">
        <f aca="false">[1]S5Catch!M536</f>
        <v>0</v>
      </c>
      <c r="O534" s="133" t="n">
        <f aca="false">[1]S5Catch!N536</f>
        <v>0</v>
      </c>
      <c r="P534" s="133" t="n">
        <f aca="false">[1]S5Catch!O536</f>
        <v>0</v>
      </c>
      <c r="Q534" s="133" t="n">
        <f aca="false">[1]S5Catch!P536</f>
        <v>0</v>
      </c>
      <c r="R534" s="133" t="n">
        <f aca="false">[1]S5Catch!Q536</f>
        <v>0</v>
      </c>
      <c r="S534" s="133" t="n">
        <f aca="false">[1]S5Catch!R536</f>
        <v>0</v>
      </c>
      <c r="T534" s="133" t="n">
        <f aca="false">[1]S5Catch!S536</f>
        <v>0</v>
      </c>
      <c r="U534" s="133" t="n">
        <f aca="false">[1]S5Catch!T536</f>
        <v>0</v>
      </c>
      <c r="V534" s="133" t="n">
        <f aca="false">[1]S5Catch!U536</f>
        <v>0</v>
      </c>
      <c r="W534" s="133" t="n">
        <f aca="false">[1]S5Catch!V536</f>
        <v>0</v>
      </c>
      <c r="X534" s="133" t="n">
        <f aca="false">[1]S5Catch!W536</f>
        <v>0</v>
      </c>
      <c r="Y534" s="133" t="n">
        <f aca="false">[1]S5Catch!X536</f>
        <v>0</v>
      </c>
      <c r="Z534" s="133" t="n">
        <f aca="false">[1]S5Catch!Y536</f>
        <v>0</v>
      </c>
      <c r="AA534" s="133" t="n">
        <f aca="false">[1]S5Catch!Z536</f>
        <v>0</v>
      </c>
      <c r="AB534" s="133" t="n">
        <f aca="false">[1]S5Catch!AA536</f>
        <v>0</v>
      </c>
      <c r="AC534" s="131" t="n">
        <f aca="false">[1]S5Catch!AB536</f>
        <v>0</v>
      </c>
      <c r="AD534" s="134"/>
      <c r="AE534" s="135"/>
      <c r="AF534" s="145"/>
      <c r="AG534" s="145"/>
      <c r="AH534" s="145"/>
      <c r="AI534" s="145"/>
      <c r="AJ534" s="145"/>
      <c r="AK534" s="145"/>
      <c r="AL534" s="145"/>
      <c r="AM534" s="145"/>
      <c r="AN534" s="145"/>
      <c r="AO534" s="145"/>
      <c r="AP534" s="145"/>
      <c r="AQ534" s="145"/>
      <c r="AR534" s="145"/>
      <c r="AS534" s="145"/>
      <c r="AT534" s="94"/>
      <c r="AU534" s="136"/>
      <c r="AV534" s="136"/>
      <c r="AW534" s="93"/>
    </row>
    <row r="535" customFormat="false" ht="15.75" hidden="false" customHeight="true" outlineLevel="0" collapsed="false">
      <c r="A535" s="99" t="str">
        <f aca="false">IF(C535="","Y","N")</f>
        <v>Y</v>
      </c>
      <c r="C535" s="140" t="str">
        <f aca="false">IF(OR(C534="",C534=[1]Lists!$H$381),"",C534+1)</f>
        <v/>
      </c>
      <c r="D535" s="129" t="str">
        <f aca="false">[1]S5Catch!C537</f>
        <v/>
      </c>
      <c r="E535" s="130" t="str">
        <f aca="false">[1]S5Catch!D537</f>
        <v/>
      </c>
      <c r="F535" s="130" t="str">
        <f aca="false">[1]S5Catch!E537</f>
        <v/>
      </c>
      <c r="G535" s="130" t="str">
        <f aca="false">[1]S5Catch!F537</f>
        <v/>
      </c>
      <c r="H535" s="130" t="str">
        <f aca="false">[1]S5Catch!G537</f>
        <v/>
      </c>
      <c r="I535" s="130" t="str">
        <f aca="false">[1]S5Catch!H537</f>
        <v/>
      </c>
      <c r="J535" s="130" t="str">
        <f aca="false">[1]S5Catch!I537</f>
        <v/>
      </c>
      <c r="K535" s="130" t="str">
        <f aca="false">[1]S5Catch!J537</f>
        <v/>
      </c>
      <c r="L535" s="130" t="str">
        <f aca="false">[1]S5Catch!K537</f>
        <v/>
      </c>
      <c r="M535" s="131" t="n">
        <f aca="false">[1]S5Catch!L537</f>
        <v>0</v>
      </c>
      <c r="N535" s="132" t="n">
        <f aca="false">[1]S5Catch!M537</f>
        <v>0</v>
      </c>
      <c r="O535" s="133" t="n">
        <f aca="false">[1]S5Catch!N537</f>
        <v>0</v>
      </c>
      <c r="P535" s="133" t="n">
        <f aca="false">[1]S5Catch!O537</f>
        <v>0</v>
      </c>
      <c r="Q535" s="133" t="n">
        <f aca="false">[1]S5Catch!P537</f>
        <v>0</v>
      </c>
      <c r="R535" s="133" t="n">
        <f aca="false">[1]S5Catch!Q537</f>
        <v>0</v>
      </c>
      <c r="S535" s="133" t="n">
        <f aca="false">[1]S5Catch!R537</f>
        <v>0</v>
      </c>
      <c r="T535" s="133" t="n">
        <f aca="false">[1]S5Catch!S537</f>
        <v>0</v>
      </c>
      <c r="U535" s="133" t="n">
        <f aca="false">[1]S5Catch!T537</f>
        <v>0</v>
      </c>
      <c r="V535" s="133" t="n">
        <f aca="false">[1]S5Catch!U537</f>
        <v>0</v>
      </c>
      <c r="W535" s="133" t="n">
        <f aca="false">[1]S5Catch!V537</f>
        <v>0</v>
      </c>
      <c r="X535" s="133" t="n">
        <f aca="false">[1]S5Catch!W537</f>
        <v>0</v>
      </c>
      <c r="Y535" s="133" t="n">
        <f aca="false">[1]S5Catch!X537</f>
        <v>0</v>
      </c>
      <c r="Z535" s="133" t="n">
        <f aca="false">[1]S5Catch!Y537</f>
        <v>0</v>
      </c>
      <c r="AA535" s="133" t="n">
        <f aca="false">[1]S5Catch!Z537</f>
        <v>0</v>
      </c>
      <c r="AB535" s="133" t="n">
        <f aca="false">[1]S5Catch!AA537</f>
        <v>0</v>
      </c>
      <c r="AC535" s="131" t="n">
        <f aca="false">[1]S5Catch!AB537</f>
        <v>0</v>
      </c>
      <c r="AD535" s="134"/>
      <c r="AE535" s="135"/>
      <c r="AF535" s="145"/>
      <c r="AG535" s="145"/>
      <c r="AH535" s="145"/>
      <c r="AI535" s="145"/>
      <c r="AJ535" s="145"/>
      <c r="AK535" s="145"/>
      <c r="AL535" s="145"/>
      <c r="AM535" s="145"/>
      <c r="AN535" s="145"/>
      <c r="AO535" s="145"/>
      <c r="AP535" s="145"/>
      <c r="AQ535" s="145"/>
      <c r="AR535" s="145"/>
      <c r="AS535" s="145"/>
      <c r="AT535" s="94"/>
      <c r="AU535" s="136"/>
      <c r="AV535" s="136"/>
      <c r="AW535" s="93"/>
    </row>
    <row r="536" customFormat="false" ht="15.75" hidden="false" customHeight="true" outlineLevel="0" collapsed="false">
      <c r="A536" s="99" t="str">
        <f aca="false">IF(C536="","Y","N")</f>
        <v>Y</v>
      </c>
      <c r="C536" s="140" t="str">
        <f aca="false">IF(OR(C535="",C535=[1]Lists!$H$381),"",C535+1)</f>
        <v/>
      </c>
      <c r="D536" s="129" t="str">
        <f aca="false">[1]S5Catch!C538</f>
        <v/>
      </c>
      <c r="E536" s="130" t="str">
        <f aca="false">[1]S5Catch!D538</f>
        <v/>
      </c>
      <c r="F536" s="130" t="str">
        <f aca="false">[1]S5Catch!E538</f>
        <v/>
      </c>
      <c r="G536" s="130" t="str">
        <f aca="false">[1]S5Catch!F538</f>
        <v/>
      </c>
      <c r="H536" s="130" t="str">
        <f aca="false">[1]S5Catch!G538</f>
        <v/>
      </c>
      <c r="I536" s="130" t="str">
        <f aca="false">[1]S5Catch!H538</f>
        <v/>
      </c>
      <c r="J536" s="130" t="str">
        <f aca="false">[1]S5Catch!I538</f>
        <v/>
      </c>
      <c r="K536" s="130" t="str">
        <f aca="false">[1]S5Catch!J538</f>
        <v/>
      </c>
      <c r="L536" s="130" t="str">
        <f aca="false">[1]S5Catch!K538</f>
        <v/>
      </c>
      <c r="M536" s="131" t="n">
        <f aca="false">[1]S5Catch!L538</f>
        <v>0</v>
      </c>
      <c r="N536" s="132" t="n">
        <f aca="false">[1]S5Catch!M538</f>
        <v>0</v>
      </c>
      <c r="O536" s="133" t="n">
        <f aca="false">[1]S5Catch!N538</f>
        <v>0</v>
      </c>
      <c r="P536" s="133" t="n">
        <f aca="false">[1]S5Catch!O538</f>
        <v>0</v>
      </c>
      <c r="Q536" s="133" t="n">
        <f aca="false">[1]S5Catch!P538</f>
        <v>0</v>
      </c>
      <c r="R536" s="133" t="n">
        <f aca="false">[1]S5Catch!Q538</f>
        <v>0</v>
      </c>
      <c r="S536" s="133" t="n">
        <f aca="false">[1]S5Catch!R538</f>
        <v>0</v>
      </c>
      <c r="T536" s="133" t="n">
        <f aca="false">[1]S5Catch!S538</f>
        <v>0</v>
      </c>
      <c r="U536" s="133" t="n">
        <f aca="false">[1]S5Catch!T538</f>
        <v>0</v>
      </c>
      <c r="V536" s="133" t="n">
        <f aca="false">[1]S5Catch!U538</f>
        <v>0</v>
      </c>
      <c r="W536" s="133" t="n">
        <f aca="false">[1]S5Catch!V538</f>
        <v>0</v>
      </c>
      <c r="X536" s="133" t="n">
        <f aca="false">[1]S5Catch!W538</f>
        <v>0</v>
      </c>
      <c r="Y536" s="133" t="n">
        <f aca="false">[1]S5Catch!X538</f>
        <v>0</v>
      </c>
      <c r="Z536" s="133" t="n">
        <f aca="false">[1]S5Catch!Y538</f>
        <v>0</v>
      </c>
      <c r="AA536" s="133" t="n">
        <f aca="false">[1]S5Catch!Z538</f>
        <v>0</v>
      </c>
      <c r="AB536" s="133" t="n">
        <f aca="false">[1]S5Catch!AA538</f>
        <v>0</v>
      </c>
      <c r="AC536" s="131" t="n">
        <f aca="false">[1]S5Catch!AB538</f>
        <v>0</v>
      </c>
      <c r="AD536" s="134"/>
      <c r="AE536" s="135"/>
      <c r="AF536" s="145"/>
      <c r="AG536" s="145"/>
      <c r="AH536" s="145"/>
      <c r="AI536" s="145"/>
      <c r="AJ536" s="145"/>
      <c r="AK536" s="145"/>
      <c r="AL536" s="145"/>
      <c r="AM536" s="145"/>
      <c r="AN536" s="145"/>
      <c r="AO536" s="145"/>
      <c r="AP536" s="145"/>
      <c r="AQ536" s="145"/>
      <c r="AR536" s="145"/>
      <c r="AS536" s="145"/>
      <c r="AT536" s="94"/>
      <c r="AU536" s="136"/>
      <c r="AV536" s="136"/>
      <c r="AW536" s="93"/>
    </row>
    <row r="537" customFormat="false" ht="15.75" hidden="false" customHeight="true" outlineLevel="0" collapsed="false">
      <c r="A537" s="99" t="str">
        <f aca="false">IF(C537="","Y","N")</f>
        <v>Y</v>
      </c>
      <c r="C537" s="140" t="str">
        <f aca="false">IF(OR(C536="",C536=[1]Lists!$H$381),"",C536+1)</f>
        <v/>
      </c>
      <c r="D537" s="129" t="str">
        <f aca="false">[1]S5Catch!C539</f>
        <v/>
      </c>
      <c r="E537" s="130" t="str">
        <f aca="false">[1]S5Catch!D539</f>
        <v/>
      </c>
      <c r="F537" s="130" t="str">
        <f aca="false">[1]S5Catch!E539</f>
        <v/>
      </c>
      <c r="G537" s="130" t="str">
        <f aca="false">[1]S5Catch!F539</f>
        <v/>
      </c>
      <c r="H537" s="130" t="str">
        <f aca="false">[1]S5Catch!G539</f>
        <v/>
      </c>
      <c r="I537" s="130" t="str">
        <f aca="false">[1]S5Catch!H539</f>
        <v/>
      </c>
      <c r="J537" s="130" t="str">
        <f aca="false">[1]S5Catch!I539</f>
        <v/>
      </c>
      <c r="K537" s="130" t="str">
        <f aca="false">[1]S5Catch!J539</f>
        <v/>
      </c>
      <c r="L537" s="130" t="str">
        <f aca="false">[1]S5Catch!K539</f>
        <v/>
      </c>
      <c r="M537" s="131" t="n">
        <f aca="false">[1]S5Catch!L539</f>
        <v>0</v>
      </c>
      <c r="N537" s="132" t="n">
        <f aca="false">[1]S5Catch!M539</f>
        <v>0</v>
      </c>
      <c r="O537" s="133" t="n">
        <f aca="false">[1]S5Catch!N539</f>
        <v>0</v>
      </c>
      <c r="P537" s="133" t="n">
        <f aca="false">[1]S5Catch!O539</f>
        <v>0</v>
      </c>
      <c r="Q537" s="133" t="n">
        <f aca="false">[1]S5Catch!P539</f>
        <v>0</v>
      </c>
      <c r="R537" s="133" t="n">
        <f aca="false">[1]S5Catch!Q539</f>
        <v>0</v>
      </c>
      <c r="S537" s="133" t="n">
        <f aca="false">[1]S5Catch!R539</f>
        <v>0</v>
      </c>
      <c r="T537" s="133" t="n">
        <f aca="false">[1]S5Catch!S539</f>
        <v>0</v>
      </c>
      <c r="U537" s="133" t="n">
        <f aca="false">[1]S5Catch!T539</f>
        <v>0</v>
      </c>
      <c r="V537" s="133" t="n">
        <f aca="false">[1]S5Catch!U539</f>
        <v>0</v>
      </c>
      <c r="W537" s="133" t="n">
        <f aca="false">[1]S5Catch!V539</f>
        <v>0</v>
      </c>
      <c r="X537" s="133" t="n">
        <f aca="false">[1]S5Catch!W539</f>
        <v>0</v>
      </c>
      <c r="Y537" s="133" t="n">
        <f aca="false">[1]S5Catch!X539</f>
        <v>0</v>
      </c>
      <c r="Z537" s="133" t="n">
        <f aca="false">[1]S5Catch!Y539</f>
        <v>0</v>
      </c>
      <c r="AA537" s="133" t="n">
        <f aca="false">[1]S5Catch!Z539</f>
        <v>0</v>
      </c>
      <c r="AB537" s="133" t="n">
        <f aca="false">[1]S5Catch!AA539</f>
        <v>0</v>
      </c>
      <c r="AC537" s="131" t="n">
        <f aca="false">[1]S5Catch!AB539</f>
        <v>0</v>
      </c>
      <c r="AD537" s="134"/>
      <c r="AE537" s="135"/>
      <c r="AF537" s="145"/>
      <c r="AG537" s="145"/>
      <c r="AH537" s="145"/>
      <c r="AI537" s="145"/>
      <c r="AJ537" s="145"/>
      <c r="AK537" s="145"/>
      <c r="AL537" s="145"/>
      <c r="AM537" s="145"/>
      <c r="AN537" s="145"/>
      <c r="AO537" s="145"/>
      <c r="AP537" s="145"/>
      <c r="AQ537" s="145"/>
      <c r="AR537" s="145"/>
      <c r="AS537" s="145"/>
      <c r="AT537" s="94"/>
      <c r="AU537" s="136"/>
      <c r="AV537" s="136"/>
      <c r="AW537" s="93"/>
    </row>
    <row r="538" customFormat="false" ht="15.75" hidden="false" customHeight="true" outlineLevel="0" collapsed="false">
      <c r="A538" s="99" t="str">
        <f aca="false">IF(C538="","Y","N")</f>
        <v>Y</v>
      </c>
      <c r="C538" s="140" t="str">
        <f aca="false">IF(OR(C537="",C537=[1]Lists!$H$381),"",C537+1)</f>
        <v/>
      </c>
      <c r="D538" s="129" t="str">
        <f aca="false">[1]S5Catch!C540</f>
        <v/>
      </c>
      <c r="E538" s="130" t="str">
        <f aca="false">[1]S5Catch!D540</f>
        <v/>
      </c>
      <c r="F538" s="130" t="str">
        <f aca="false">[1]S5Catch!E540</f>
        <v/>
      </c>
      <c r="G538" s="130" t="str">
        <f aca="false">[1]S5Catch!F540</f>
        <v/>
      </c>
      <c r="H538" s="130" t="str">
        <f aca="false">[1]S5Catch!G540</f>
        <v/>
      </c>
      <c r="I538" s="130" t="str">
        <f aca="false">[1]S5Catch!H540</f>
        <v/>
      </c>
      <c r="J538" s="130" t="str">
        <f aca="false">[1]S5Catch!I540</f>
        <v/>
      </c>
      <c r="K538" s="130" t="str">
        <f aca="false">[1]S5Catch!J540</f>
        <v/>
      </c>
      <c r="L538" s="130" t="str">
        <f aca="false">[1]S5Catch!K540</f>
        <v/>
      </c>
      <c r="M538" s="131" t="n">
        <f aca="false">[1]S5Catch!L540</f>
        <v>0</v>
      </c>
      <c r="N538" s="132" t="n">
        <f aca="false">[1]S5Catch!M540</f>
        <v>0</v>
      </c>
      <c r="O538" s="133" t="n">
        <f aca="false">[1]S5Catch!N540</f>
        <v>0</v>
      </c>
      <c r="P538" s="133" t="n">
        <f aca="false">[1]S5Catch!O540</f>
        <v>0</v>
      </c>
      <c r="Q538" s="133" t="n">
        <f aca="false">[1]S5Catch!P540</f>
        <v>0</v>
      </c>
      <c r="R538" s="133" t="n">
        <f aca="false">[1]S5Catch!Q540</f>
        <v>0</v>
      </c>
      <c r="S538" s="133" t="n">
        <f aca="false">[1]S5Catch!R540</f>
        <v>0</v>
      </c>
      <c r="T538" s="133" t="n">
        <f aca="false">[1]S5Catch!S540</f>
        <v>0</v>
      </c>
      <c r="U538" s="133" t="n">
        <f aca="false">[1]S5Catch!T540</f>
        <v>0</v>
      </c>
      <c r="V538" s="133" t="n">
        <f aca="false">[1]S5Catch!U540</f>
        <v>0</v>
      </c>
      <c r="W538" s="133" t="n">
        <f aca="false">[1]S5Catch!V540</f>
        <v>0</v>
      </c>
      <c r="X538" s="133" t="n">
        <f aca="false">[1]S5Catch!W540</f>
        <v>0</v>
      </c>
      <c r="Y538" s="133" t="n">
        <f aca="false">[1]S5Catch!X540</f>
        <v>0</v>
      </c>
      <c r="Z538" s="133" t="n">
        <f aca="false">[1]S5Catch!Y540</f>
        <v>0</v>
      </c>
      <c r="AA538" s="133" t="n">
        <f aca="false">[1]S5Catch!Z540</f>
        <v>0</v>
      </c>
      <c r="AB538" s="133" t="n">
        <f aca="false">[1]S5Catch!AA540</f>
        <v>0</v>
      </c>
      <c r="AC538" s="131" t="n">
        <f aca="false">[1]S5Catch!AB540</f>
        <v>0</v>
      </c>
      <c r="AD538" s="134"/>
      <c r="AE538" s="135"/>
      <c r="AF538" s="145"/>
      <c r="AG538" s="145"/>
      <c r="AH538" s="145"/>
      <c r="AI538" s="145"/>
      <c r="AJ538" s="145"/>
      <c r="AK538" s="145"/>
      <c r="AL538" s="145"/>
      <c r="AM538" s="145"/>
      <c r="AN538" s="145"/>
      <c r="AO538" s="145"/>
      <c r="AP538" s="145"/>
      <c r="AQ538" s="145"/>
      <c r="AR538" s="145"/>
      <c r="AS538" s="145"/>
      <c r="AT538" s="94"/>
      <c r="AU538" s="136"/>
      <c r="AV538" s="136"/>
      <c r="AW538" s="93"/>
    </row>
    <row r="539" customFormat="false" ht="15.75" hidden="false" customHeight="true" outlineLevel="0" collapsed="false">
      <c r="A539" s="99" t="str">
        <f aca="false">IF(C539="","Y","N")</f>
        <v>Y</v>
      </c>
      <c r="C539" s="140" t="str">
        <f aca="false">IF(OR(C538="",C538=[1]Lists!$H$381),"",C538+1)</f>
        <v/>
      </c>
      <c r="D539" s="129" t="str">
        <f aca="false">[1]S5Catch!C541</f>
        <v/>
      </c>
      <c r="E539" s="130" t="str">
        <f aca="false">[1]S5Catch!D541</f>
        <v/>
      </c>
      <c r="F539" s="130" t="str">
        <f aca="false">[1]S5Catch!E541</f>
        <v/>
      </c>
      <c r="G539" s="130" t="str">
        <f aca="false">[1]S5Catch!F541</f>
        <v/>
      </c>
      <c r="H539" s="130" t="str">
        <f aca="false">[1]S5Catch!G541</f>
        <v/>
      </c>
      <c r="I539" s="130" t="str">
        <f aca="false">[1]S5Catch!H541</f>
        <v/>
      </c>
      <c r="J539" s="130" t="str">
        <f aca="false">[1]S5Catch!I541</f>
        <v/>
      </c>
      <c r="K539" s="130" t="str">
        <f aca="false">[1]S5Catch!J541</f>
        <v/>
      </c>
      <c r="L539" s="130" t="str">
        <f aca="false">[1]S5Catch!K541</f>
        <v/>
      </c>
      <c r="M539" s="131" t="n">
        <f aca="false">[1]S5Catch!L541</f>
        <v>0</v>
      </c>
      <c r="N539" s="132" t="n">
        <f aca="false">[1]S5Catch!M541</f>
        <v>0</v>
      </c>
      <c r="O539" s="133" t="n">
        <f aca="false">[1]S5Catch!N541</f>
        <v>0</v>
      </c>
      <c r="P539" s="133" t="n">
        <f aca="false">[1]S5Catch!O541</f>
        <v>0</v>
      </c>
      <c r="Q539" s="133" t="n">
        <f aca="false">[1]S5Catch!P541</f>
        <v>0</v>
      </c>
      <c r="R539" s="133" t="n">
        <f aca="false">[1]S5Catch!Q541</f>
        <v>0</v>
      </c>
      <c r="S539" s="133" t="n">
        <f aca="false">[1]S5Catch!R541</f>
        <v>0</v>
      </c>
      <c r="T539" s="133" t="n">
        <f aca="false">[1]S5Catch!S541</f>
        <v>0</v>
      </c>
      <c r="U539" s="133" t="n">
        <f aca="false">[1]S5Catch!T541</f>
        <v>0</v>
      </c>
      <c r="V539" s="133" t="n">
        <f aca="false">[1]S5Catch!U541</f>
        <v>0</v>
      </c>
      <c r="W539" s="133" t="n">
        <f aca="false">[1]S5Catch!V541</f>
        <v>0</v>
      </c>
      <c r="X539" s="133" t="n">
        <f aca="false">[1]S5Catch!W541</f>
        <v>0</v>
      </c>
      <c r="Y539" s="133" t="n">
        <f aca="false">[1]S5Catch!X541</f>
        <v>0</v>
      </c>
      <c r="Z539" s="133" t="n">
        <f aca="false">[1]S5Catch!Y541</f>
        <v>0</v>
      </c>
      <c r="AA539" s="133" t="n">
        <f aca="false">[1]S5Catch!Z541</f>
        <v>0</v>
      </c>
      <c r="AB539" s="133" t="n">
        <f aca="false">[1]S5Catch!AA541</f>
        <v>0</v>
      </c>
      <c r="AC539" s="131" t="n">
        <f aca="false">[1]S5Catch!AB541</f>
        <v>0</v>
      </c>
      <c r="AD539" s="134"/>
      <c r="AE539" s="135"/>
      <c r="AF539" s="145"/>
      <c r="AG539" s="145"/>
      <c r="AH539" s="145"/>
      <c r="AI539" s="145"/>
      <c r="AJ539" s="145"/>
      <c r="AK539" s="145"/>
      <c r="AL539" s="145"/>
      <c r="AM539" s="145"/>
      <c r="AN539" s="145"/>
      <c r="AO539" s="145"/>
      <c r="AP539" s="145"/>
      <c r="AQ539" s="145"/>
      <c r="AR539" s="145"/>
      <c r="AS539" s="145"/>
      <c r="AT539" s="94"/>
      <c r="AU539" s="136"/>
      <c r="AV539" s="136"/>
      <c r="AW539" s="93"/>
    </row>
    <row r="540" customFormat="false" ht="15.75" hidden="false" customHeight="true" outlineLevel="0" collapsed="false">
      <c r="A540" s="99" t="str">
        <f aca="false">IF(C540="","Y","N")</f>
        <v>Y</v>
      </c>
      <c r="C540" s="140" t="str">
        <f aca="false">IF(OR(C539="",C539=[1]Lists!$H$381),"",C539+1)</f>
        <v/>
      </c>
      <c r="D540" s="129" t="str">
        <f aca="false">[1]S5Catch!C542</f>
        <v/>
      </c>
      <c r="E540" s="130" t="str">
        <f aca="false">[1]S5Catch!D542</f>
        <v/>
      </c>
      <c r="F540" s="130" t="str">
        <f aca="false">[1]S5Catch!E542</f>
        <v/>
      </c>
      <c r="G540" s="130" t="str">
        <f aca="false">[1]S5Catch!F542</f>
        <v/>
      </c>
      <c r="H540" s="130" t="str">
        <f aca="false">[1]S5Catch!G542</f>
        <v/>
      </c>
      <c r="I540" s="130" t="str">
        <f aca="false">[1]S5Catch!H542</f>
        <v/>
      </c>
      <c r="J540" s="130" t="str">
        <f aca="false">[1]S5Catch!I542</f>
        <v/>
      </c>
      <c r="K540" s="130" t="str">
        <f aca="false">[1]S5Catch!J542</f>
        <v/>
      </c>
      <c r="L540" s="130" t="str">
        <f aca="false">[1]S5Catch!K542</f>
        <v/>
      </c>
      <c r="M540" s="131" t="n">
        <f aca="false">[1]S5Catch!L542</f>
        <v>0</v>
      </c>
      <c r="N540" s="132" t="n">
        <f aca="false">[1]S5Catch!M542</f>
        <v>0</v>
      </c>
      <c r="O540" s="133" t="n">
        <f aca="false">[1]S5Catch!N542</f>
        <v>0</v>
      </c>
      <c r="P540" s="133" t="n">
        <f aca="false">[1]S5Catch!O542</f>
        <v>0</v>
      </c>
      <c r="Q540" s="133" t="n">
        <f aca="false">[1]S5Catch!P542</f>
        <v>0</v>
      </c>
      <c r="R540" s="133" t="n">
        <f aca="false">[1]S5Catch!Q542</f>
        <v>0</v>
      </c>
      <c r="S540" s="133" t="n">
        <f aca="false">[1]S5Catch!R542</f>
        <v>0</v>
      </c>
      <c r="T540" s="133" t="n">
        <f aca="false">[1]S5Catch!S542</f>
        <v>0</v>
      </c>
      <c r="U540" s="133" t="n">
        <f aca="false">[1]S5Catch!T542</f>
        <v>0</v>
      </c>
      <c r="V540" s="133" t="n">
        <f aca="false">[1]S5Catch!U542</f>
        <v>0</v>
      </c>
      <c r="W540" s="133" t="n">
        <f aca="false">[1]S5Catch!V542</f>
        <v>0</v>
      </c>
      <c r="X540" s="133" t="n">
        <f aca="false">[1]S5Catch!W542</f>
        <v>0</v>
      </c>
      <c r="Y540" s="133" t="n">
        <f aca="false">[1]S5Catch!X542</f>
        <v>0</v>
      </c>
      <c r="Z540" s="133" t="n">
        <f aca="false">[1]S5Catch!Y542</f>
        <v>0</v>
      </c>
      <c r="AA540" s="133" t="n">
        <f aca="false">[1]S5Catch!Z542</f>
        <v>0</v>
      </c>
      <c r="AB540" s="133" t="n">
        <f aca="false">[1]S5Catch!AA542</f>
        <v>0</v>
      </c>
      <c r="AC540" s="131" t="n">
        <f aca="false">[1]S5Catch!AB542</f>
        <v>0</v>
      </c>
      <c r="AD540" s="134"/>
      <c r="AE540" s="135"/>
      <c r="AF540" s="145"/>
      <c r="AG540" s="145"/>
      <c r="AH540" s="145"/>
      <c r="AI540" s="145"/>
      <c r="AJ540" s="145"/>
      <c r="AK540" s="145"/>
      <c r="AL540" s="145"/>
      <c r="AM540" s="145"/>
      <c r="AN540" s="145"/>
      <c r="AO540" s="145"/>
      <c r="AP540" s="145"/>
      <c r="AQ540" s="145"/>
      <c r="AR540" s="145"/>
      <c r="AS540" s="145"/>
      <c r="AT540" s="94"/>
      <c r="AU540" s="136"/>
      <c r="AV540" s="136"/>
      <c r="AW540" s="93"/>
    </row>
    <row r="541" customFormat="false" ht="15.75" hidden="false" customHeight="true" outlineLevel="0" collapsed="false">
      <c r="A541" s="99" t="str">
        <f aca="false">IF(C541="","Y","N")</f>
        <v>Y</v>
      </c>
      <c r="C541" s="140" t="str">
        <f aca="false">IF(OR(C540="",C540=[1]Lists!$H$381),"",C540+1)</f>
        <v/>
      </c>
      <c r="D541" s="129" t="str">
        <f aca="false">[1]S5Catch!C543</f>
        <v/>
      </c>
      <c r="E541" s="130" t="str">
        <f aca="false">[1]S5Catch!D543</f>
        <v/>
      </c>
      <c r="F541" s="130" t="str">
        <f aca="false">[1]S5Catch!E543</f>
        <v/>
      </c>
      <c r="G541" s="130" t="str">
        <f aca="false">[1]S5Catch!F543</f>
        <v/>
      </c>
      <c r="H541" s="130" t="str">
        <f aca="false">[1]S5Catch!G543</f>
        <v/>
      </c>
      <c r="I541" s="130" t="str">
        <f aca="false">[1]S5Catch!H543</f>
        <v/>
      </c>
      <c r="J541" s="130" t="str">
        <f aca="false">[1]S5Catch!I543</f>
        <v/>
      </c>
      <c r="K541" s="130" t="str">
        <f aca="false">[1]S5Catch!J543</f>
        <v/>
      </c>
      <c r="L541" s="130" t="str">
        <f aca="false">[1]S5Catch!K543</f>
        <v/>
      </c>
      <c r="M541" s="131" t="n">
        <f aca="false">[1]S5Catch!L543</f>
        <v>0</v>
      </c>
      <c r="N541" s="132" t="n">
        <f aca="false">[1]S5Catch!M543</f>
        <v>0</v>
      </c>
      <c r="O541" s="133" t="n">
        <f aca="false">[1]S5Catch!N543</f>
        <v>0</v>
      </c>
      <c r="P541" s="133" t="n">
        <f aca="false">[1]S5Catch!O543</f>
        <v>0</v>
      </c>
      <c r="Q541" s="133" t="n">
        <f aca="false">[1]S5Catch!P543</f>
        <v>0</v>
      </c>
      <c r="R541" s="133" t="n">
        <f aca="false">[1]S5Catch!Q543</f>
        <v>0</v>
      </c>
      <c r="S541" s="133" t="n">
        <f aca="false">[1]S5Catch!R543</f>
        <v>0</v>
      </c>
      <c r="T541" s="133" t="n">
        <f aca="false">[1]S5Catch!S543</f>
        <v>0</v>
      </c>
      <c r="U541" s="133" t="n">
        <f aca="false">[1]S5Catch!T543</f>
        <v>0</v>
      </c>
      <c r="V541" s="133" t="n">
        <f aca="false">[1]S5Catch!U543</f>
        <v>0</v>
      </c>
      <c r="W541" s="133" t="n">
        <f aca="false">[1]S5Catch!V543</f>
        <v>0</v>
      </c>
      <c r="X541" s="133" t="n">
        <f aca="false">[1]S5Catch!W543</f>
        <v>0</v>
      </c>
      <c r="Y541" s="133" t="n">
        <f aca="false">[1]S5Catch!X543</f>
        <v>0</v>
      </c>
      <c r="Z541" s="133" t="n">
        <f aca="false">[1]S5Catch!Y543</f>
        <v>0</v>
      </c>
      <c r="AA541" s="133" t="n">
        <f aca="false">[1]S5Catch!Z543</f>
        <v>0</v>
      </c>
      <c r="AB541" s="133" t="n">
        <f aca="false">[1]S5Catch!AA543</f>
        <v>0</v>
      </c>
      <c r="AC541" s="131" t="n">
        <f aca="false">[1]S5Catch!AB543</f>
        <v>0</v>
      </c>
      <c r="AD541" s="134"/>
      <c r="AE541" s="135"/>
      <c r="AF541" s="145"/>
      <c r="AG541" s="145"/>
      <c r="AH541" s="145"/>
      <c r="AI541" s="145"/>
      <c r="AJ541" s="145"/>
      <c r="AK541" s="145"/>
      <c r="AL541" s="145"/>
      <c r="AM541" s="145"/>
      <c r="AN541" s="145"/>
      <c r="AO541" s="145"/>
      <c r="AP541" s="145"/>
      <c r="AQ541" s="145"/>
      <c r="AR541" s="145"/>
      <c r="AS541" s="145"/>
      <c r="AT541" s="94"/>
      <c r="AU541" s="136"/>
      <c r="AV541" s="136"/>
      <c r="AW541" s="93"/>
    </row>
    <row r="542" customFormat="false" ht="15.75" hidden="false" customHeight="true" outlineLevel="0" collapsed="false">
      <c r="A542" s="99" t="str">
        <f aca="false">IF(C542="","Y","N")</f>
        <v>Y</v>
      </c>
      <c r="C542" s="140" t="str">
        <f aca="false">IF(OR(C541="",C541=[1]Lists!$H$381),"",C541+1)</f>
        <v/>
      </c>
      <c r="D542" s="129" t="str">
        <f aca="false">[1]S5Catch!C544</f>
        <v/>
      </c>
      <c r="E542" s="130" t="str">
        <f aca="false">[1]S5Catch!D544</f>
        <v/>
      </c>
      <c r="F542" s="130" t="str">
        <f aca="false">[1]S5Catch!E544</f>
        <v/>
      </c>
      <c r="G542" s="130" t="str">
        <f aca="false">[1]S5Catch!F544</f>
        <v/>
      </c>
      <c r="H542" s="130" t="str">
        <f aca="false">[1]S5Catch!G544</f>
        <v/>
      </c>
      <c r="I542" s="130" t="str">
        <f aca="false">[1]S5Catch!H544</f>
        <v/>
      </c>
      <c r="J542" s="130" t="str">
        <f aca="false">[1]S5Catch!I544</f>
        <v/>
      </c>
      <c r="K542" s="130" t="str">
        <f aca="false">[1]S5Catch!J544</f>
        <v/>
      </c>
      <c r="L542" s="130" t="str">
        <f aca="false">[1]S5Catch!K544</f>
        <v/>
      </c>
      <c r="M542" s="131" t="n">
        <f aca="false">[1]S5Catch!L544</f>
        <v>0</v>
      </c>
      <c r="N542" s="132" t="n">
        <f aca="false">[1]S5Catch!M544</f>
        <v>0</v>
      </c>
      <c r="O542" s="133" t="n">
        <f aca="false">[1]S5Catch!N544</f>
        <v>0</v>
      </c>
      <c r="P542" s="133" t="n">
        <f aca="false">[1]S5Catch!O544</f>
        <v>0</v>
      </c>
      <c r="Q542" s="133" t="n">
        <f aca="false">[1]S5Catch!P544</f>
        <v>0</v>
      </c>
      <c r="R542" s="133" t="n">
        <f aca="false">[1]S5Catch!Q544</f>
        <v>0</v>
      </c>
      <c r="S542" s="133" t="n">
        <f aca="false">[1]S5Catch!R544</f>
        <v>0</v>
      </c>
      <c r="T542" s="133" t="n">
        <f aca="false">[1]S5Catch!S544</f>
        <v>0</v>
      </c>
      <c r="U542" s="133" t="n">
        <f aca="false">[1]S5Catch!T544</f>
        <v>0</v>
      </c>
      <c r="V542" s="133" t="n">
        <f aca="false">[1]S5Catch!U544</f>
        <v>0</v>
      </c>
      <c r="W542" s="133" t="n">
        <f aca="false">[1]S5Catch!V544</f>
        <v>0</v>
      </c>
      <c r="X542" s="133" t="n">
        <f aca="false">[1]S5Catch!W544</f>
        <v>0</v>
      </c>
      <c r="Y542" s="133" t="n">
        <f aca="false">[1]S5Catch!X544</f>
        <v>0</v>
      </c>
      <c r="Z542" s="133" t="n">
        <f aca="false">[1]S5Catch!Y544</f>
        <v>0</v>
      </c>
      <c r="AA542" s="133" t="n">
        <f aca="false">[1]S5Catch!Z544</f>
        <v>0</v>
      </c>
      <c r="AB542" s="133" t="n">
        <f aca="false">[1]S5Catch!AA544</f>
        <v>0</v>
      </c>
      <c r="AC542" s="131" t="n">
        <f aca="false">[1]S5Catch!AB544</f>
        <v>0</v>
      </c>
      <c r="AD542" s="134"/>
      <c r="AE542" s="135"/>
      <c r="AF542" s="145"/>
      <c r="AG542" s="145"/>
      <c r="AH542" s="145"/>
      <c r="AI542" s="145"/>
      <c r="AJ542" s="145"/>
      <c r="AK542" s="145"/>
      <c r="AL542" s="145"/>
      <c r="AM542" s="145"/>
      <c r="AN542" s="145"/>
      <c r="AO542" s="145"/>
      <c r="AP542" s="145"/>
      <c r="AQ542" s="145"/>
      <c r="AR542" s="145"/>
      <c r="AS542" s="145"/>
      <c r="AT542" s="94"/>
      <c r="AU542" s="136"/>
      <c r="AV542" s="136"/>
      <c r="AW542" s="93"/>
    </row>
    <row r="543" customFormat="false" ht="15.75" hidden="false" customHeight="true" outlineLevel="0" collapsed="false">
      <c r="A543" s="99" t="str">
        <f aca="false">IF(C543="","Y","N")</f>
        <v>Y</v>
      </c>
      <c r="C543" s="140" t="str">
        <f aca="false">IF(OR(C542="",C542=[1]Lists!$H$381),"",C542+1)</f>
        <v/>
      </c>
      <c r="D543" s="129" t="str">
        <f aca="false">[1]S5Catch!C545</f>
        <v/>
      </c>
      <c r="E543" s="130" t="str">
        <f aca="false">[1]S5Catch!D545</f>
        <v/>
      </c>
      <c r="F543" s="130" t="str">
        <f aca="false">[1]S5Catch!E545</f>
        <v/>
      </c>
      <c r="G543" s="130" t="str">
        <f aca="false">[1]S5Catch!F545</f>
        <v/>
      </c>
      <c r="H543" s="130" t="str">
        <f aca="false">[1]S5Catch!G545</f>
        <v/>
      </c>
      <c r="I543" s="130" t="str">
        <f aca="false">[1]S5Catch!H545</f>
        <v/>
      </c>
      <c r="J543" s="130" t="str">
        <f aca="false">[1]S5Catch!I545</f>
        <v/>
      </c>
      <c r="K543" s="130" t="str">
        <f aca="false">[1]S5Catch!J545</f>
        <v/>
      </c>
      <c r="L543" s="130" t="str">
        <f aca="false">[1]S5Catch!K545</f>
        <v/>
      </c>
      <c r="M543" s="131" t="n">
        <f aca="false">[1]S5Catch!L545</f>
        <v>0</v>
      </c>
      <c r="N543" s="132" t="n">
        <f aca="false">[1]S5Catch!M545</f>
        <v>0</v>
      </c>
      <c r="O543" s="133" t="n">
        <f aca="false">[1]S5Catch!N545</f>
        <v>0</v>
      </c>
      <c r="P543" s="133" t="n">
        <f aca="false">[1]S5Catch!O545</f>
        <v>0</v>
      </c>
      <c r="Q543" s="133" t="n">
        <f aca="false">[1]S5Catch!P545</f>
        <v>0</v>
      </c>
      <c r="R543" s="133" t="n">
        <f aca="false">[1]S5Catch!Q545</f>
        <v>0</v>
      </c>
      <c r="S543" s="133" t="n">
        <f aca="false">[1]S5Catch!R545</f>
        <v>0</v>
      </c>
      <c r="T543" s="133" t="n">
        <f aca="false">[1]S5Catch!S545</f>
        <v>0</v>
      </c>
      <c r="U543" s="133" t="n">
        <f aca="false">[1]S5Catch!T545</f>
        <v>0</v>
      </c>
      <c r="V543" s="133" t="n">
        <f aca="false">[1]S5Catch!U545</f>
        <v>0</v>
      </c>
      <c r="W543" s="133" t="n">
        <f aca="false">[1]S5Catch!V545</f>
        <v>0</v>
      </c>
      <c r="X543" s="133" t="n">
        <f aca="false">[1]S5Catch!W545</f>
        <v>0</v>
      </c>
      <c r="Y543" s="133" t="n">
        <f aca="false">[1]S5Catch!X545</f>
        <v>0</v>
      </c>
      <c r="Z543" s="133" t="n">
        <f aca="false">[1]S5Catch!Y545</f>
        <v>0</v>
      </c>
      <c r="AA543" s="133" t="n">
        <f aca="false">[1]S5Catch!Z545</f>
        <v>0</v>
      </c>
      <c r="AB543" s="133" t="n">
        <f aca="false">[1]S5Catch!AA545</f>
        <v>0</v>
      </c>
      <c r="AC543" s="131" t="n">
        <f aca="false">[1]S5Catch!AB545</f>
        <v>0</v>
      </c>
      <c r="AD543" s="134"/>
      <c r="AE543" s="135"/>
      <c r="AF543" s="145"/>
      <c r="AG543" s="145"/>
      <c r="AH543" s="145"/>
      <c r="AI543" s="145"/>
      <c r="AJ543" s="145"/>
      <c r="AK543" s="145"/>
      <c r="AL543" s="145"/>
      <c r="AM543" s="145"/>
      <c r="AN543" s="145"/>
      <c r="AO543" s="145"/>
      <c r="AP543" s="145"/>
      <c r="AQ543" s="145"/>
      <c r="AR543" s="145"/>
      <c r="AS543" s="145"/>
      <c r="AT543" s="94"/>
      <c r="AU543" s="136"/>
      <c r="AV543" s="136"/>
      <c r="AW543" s="93"/>
    </row>
    <row r="544" customFormat="false" ht="15.75" hidden="false" customHeight="true" outlineLevel="0" collapsed="false">
      <c r="A544" s="99" t="str">
        <f aca="false">IF(C544="","Y","N")</f>
        <v>Y</v>
      </c>
      <c r="C544" s="140" t="str">
        <f aca="false">IF(OR(C543="",C543=[1]Lists!$H$381),"",C543+1)</f>
        <v/>
      </c>
      <c r="D544" s="129" t="str">
        <f aca="false">[1]S5Catch!C546</f>
        <v/>
      </c>
      <c r="E544" s="130" t="str">
        <f aca="false">[1]S5Catch!D546</f>
        <v/>
      </c>
      <c r="F544" s="130" t="str">
        <f aca="false">[1]S5Catch!E546</f>
        <v/>
      </c>
      <c r="G544" s="130" t="str">
        <f aca="false">[1]S5Catch!F546</f>
        <v/>
      </c>
      <c r="H544" s="130" t="str">
        <f aca="false">[1]S5Catch!G546</f>
        <v/>
      </c>
      <c r="I544" s="130" t="str">
        <f aca="false">[1]S5Catch!H546</f>
        <v/>
      </c>
      <c r="J544" s="130" t="str">
        <f aca="false">[1]S5Catch!I546</f>
        <v/>
      </c>
      <c r="K544" s="130" t="str">
        <f aca="false">[1]S5Catch!J546</f>
        <v/>
      </c>
      <c r="L544" s="130" t="str">
        <f aca="false">[1]S5Catch!K546</f>
        <v/>
      </c>
      <c r="M544" s="131" t="n">
        <f aca="false">[1]S5Catch!L546</f>
        <v>0</v>
      </c>
      <c r="N544" s="132" t="n">
        <f aca="false">[1]S5Catch!M546</f>
        <v>0</v>
      </c>
      <c r="O544" s="133" t="n">
        <f aca="false">[1]S5Catch!N546</f>
        <v>0</v>
      </c>
      <c r="P544" s="133" t="n">
        <f aca="false">[1]S5Catch!O546</f>
        <v>0</v>
      </c>
      <c r="Q544" s="133" t="n">
        <f aca="false">[1]S5Catch!P546</f>
        <v>0</v>
      </c>
      <c r="R544" s="133" t="n">
        <f aca="false">[1]S5Catch!Q546</f>
        <v>0</v>
      </c>
      <c r="S544" s="133" t="n">
        <f aca="false">[1]S5Catch!R546</f>
        <v>0</v>
      </c>
      <c r="T544" s="133" t="n">
        <f aca="false">[1]S5Catch!S546</f>
        <v>0</v>
      </c>
      <c r="U544" s="133" t="n">
        <f aca="false">[1]S5Catch!T546</f>
        <v>0</v>
      </c>
      <c r="V544" s="133" t="n">
        <f aca="false">[1]S5Catch!U546</f>
        <v>0</v>
      </c>
      <c r="W544" s="133" t="n">
        <f aca="false">[1]S5Catch!V546</f>
        <v>0</v>
      </c>
      <c r="X544" s="133" t="n">
        <f aca="false">[1]S5Catch!W546</f>
        <v>0</v>
      </c>
      <c r="Y544" s="133" t="n">
        <f aca="false">[1]S5Catch!X546</f>
        <v>0</v>
      </c>
      <c r="Z544" s="133" t="n">
        <f aca="false">[1]S5Catch!Y546</f>
        <v>0</v>
      </c>
      <c r="AA544" s="133" t="n">
        <f aca="false">[1]S5Catch!Z546</f>
        <v>0</v>
      </c>
      <c r="AB544" s="133" t="n">
        <f aca="false">[1]S5Catch!AA546</f>
        <v>0</v>
      </c>
      <c r="AC544" s="131" t="n">
        <f aca="false">[1]S5Catch!AB546</f>
        <v>0</v>
      </c>
      <c r="AD544" s="134"/>
      <c r="AE544" s="135"/>
      <c r="AF544" s="145"/>
      <c r="AG544" s="145"/>
      <c r="AH544" s="145"/>
      <c r="AI544" s="145"/>
      <c r="AJ544" s="145"/>
      <c r="AK544" s="145"/>
      <c r="AL544" s="145"/>
      <c r="AM544" s="145"/>
      <c r="AN544" s="145"/>
      <c r="AO544" s="145"/>
      <c r="AP544" s="145"/>
      <c r="AQ544" s="145"/>
      <c r="AR544" s="145"/>
      <c r="AS544" s="145"/>
      <c r="AT544" s="94"/>
      <c r="AU544" s="136"/>
      <c r="AV544" s="136"/>
      <c r="AW544" s="93"/>
    </row>
    <row r="545" customFormat="false" ht="15.75" hidden="false" customHeight="true" outlineLevel="0" collapsed="false">
      <c r="A545" s="99" t="str">
        <f aca="false">IF(C545="","Y","N")</f>
        <v>Y</v>
      </c>
      <c r="C545" s="140" t="str">
        <f aca="false">IF(OR(C544="",C544=[1]Lists!$H$381),"",C544+1)</f>
        <v/>
      </c>
      <c r="D545" s="129" t="str">
        <f aca="false">[1]S5Catch!C547</f>
        <v/>
      </c>
      <c r="E545" s="130" t="str">
        <f aca="false">[1]S5Catch!D547</f>
        <v/>
      </c>
      <c r="F545" s="130" t="str">
        <f aca="false">[1]S5Catch!E547</f>
        <v/>
      </c>
      <c r="G545" s="130" t="str">
        <f aca="false">[1]S5Catch!F547</f>
        <v/>
      </c>
      <c r="H545" s="130" t="str">
        <f aca="false">[1]S5Catch!G547</f>
        <v/>
      </c>
      <c r="I545" s="130" t="str">
        <f aca="false">[1]S5Catch!H547</f>
        <v/>
      </c>
      <c r="J545" s="130" t="str">
        <f aca="false">[1]S5Catch!I547</f>
        <v/>
      </c>
      <c r="K545" s="130" t="str">
        <f aca="false">[1]S5Catch!J547</f>
        <v/>
      </c>
      <c r="L545" s="130" t="str">
        <f aca="false">[1]S5Catch!K547</f>
        <v/>
      </c>
      <c r="M545" s="131" t="n">
        <f aca="false">[1]S5Catch!L547</f>
        <v>0</v>
      </c>
      <c r="N545" s="132" t="n">
        <f aca="false">[1]S5Catch!M547</f>
        <v>0</v>
      </c>
      <c r="O545" s="133" t="n">
        <f aca="false">[1]S5Catch!N547</f>
        <v>0</v>
      </c>
      <c r="P545" s="133" t="n">
        <f aca="false">[1]S5Catch!O547</f>
        <v>0</v>
      </c>
      <c r="Q545" s="133" t="n">
        <f aca="false">[1]S5Catch!P547</f>
        <v>0</v>
      </c>
      <c r="R545" s="133" t="n">
        <f aca="false">[1]S5Catch!Q547</f>
        <v>0</v>
      </c>
      <c r="S545" s="133" t="n">
        <f aca="false">[1]S5Catch!R547</f>
        <v>0</v>
      </c>
      <c r="T545" s="133" t="n">
        <f aca="false">[1]S5Catch!S547</f>
        <v>0</v>
      </c>
      <c r="U545" s="133" t="n">
        <f aca="false">[1]S5Catch!T547</f>
        <v>0</v>
      </c>
      <c r="V545" s="133" t="n">
        <f aca="false">[1]S5Catch!U547</f>
        <v>0</v>
      </c>
      <c r="W545" s="133" t="n">
        <f aca="false">[1]S5Catch!V547</f>
        <v>0</v>
      </c>
      <c r="X545" s="133" t="n">
        <f aca="false">[1]S5Catch!W547</f>
        <v>0</v>
      </c>
      <c r="Y545" s="133" t="n">
        <f aca="false">[1]S5Catch!X547</f>
        <v>0</v>
      </c>
      <c r="Z545" s="133" t="n">
        <f aca="false">[1]S5Catch!Y547</f>
        <v>0</v>
      </c>
      <c r="AA545" s="133" t="n">
        <f aca="false">[1]S5Catch!Z547</f>
        <v>0</v>
      </c>
      <c r="AB545" s="133" t="n">
        <f aca="false">[1]S5Catch!AA547</f>
        <v>0</v>
      </c>
      <c r="AC545" s="131" t="n">
        <f aca="false">[1]S5Catch!AB547</f>
        <v>0</v>
      </c>
      <c r="AD545" s="134"/>
      <c r="AE545" s="135"/>
      <c r="AF545" s="145"/>
      <c r="AG545" s="145"/>
      <c r="AH545" s="145"/>
      <c r="AI545" s="145"/>
      <c r="AJ545" s="145"/>
      <c r="AK545" s="145"/>
      <c r="AL545" s="145"/>
      <c r="AM545" s="145"/>
      <c r="AN545" s="145"/>
      <c r="AO545" s="145"/>
      <c r="AP545" s="145"/>
      <c r="AQ545" s="145"/>
      <c r="AR545" s="145"/>
      <c r="AS545" s="145"/>
      <c r="AT545" s="94"/>
      <c r="AU545" s="136"/>
      <c r="AV545" s="136"/>
      <c r="AW545" s="93"/>
    </row>
    <row r="546" customFormat="false" ht="15.75" hidden="false" customHeight="true" outlineLevel="0" collapsed="false">
      <c r="A546" s="99" t="str">
        <f aca="false">IF(C546="","Y","N")</f>
        <v>Y</v>
      </c>
      <c r="C546" s="140" t="str">
        <f aca="false">IF(OR(C545="",C545=[1]Lists!$H$381),"",C545+1)</f>
        <v/>
      </c>
      <c r="D546" s="129" t="str">
        <f aca="false">[1]S5Catch!C548</f>
        <v/>
      </c>
      <c r="E546" s="130" t="str">
        <f aca="false">[1]S5Catch!D548</f>
        <v/>
      </c>
      <c r="F546" s="130" t="str">
        <f aca="false">[1]S5Catch!E548</f>
        <v/>
      </c>
      <c r="G546" s="130" t="str">
        <f aca="false">[1]S5Catch!F548</f>
        <v/>
      </c>
      <c r="H546" s="130" t="str">
        <f aca="false">[1]S5Catch!G548</f>
        <v/>
      </c>
      <c r="I546" s="130" t="str">
        <f aca="false">[1]S5Catch!H548</f>
        <v/>
      </c>
      <c r="J546" s="130" t="str">
        <f aca="false">[1]S5Catch!I548</f>
        <v/>
      </c>
      <c r="K546" s="130" t="str">
        <f aca="false">[1]S5Catch!J548</f>
        <v/>
      </c>
      <c r="L546" s="130" t="str">
        <f aca="false">[1]S5Catch!K548</f>
        <v/>
      </c>
      <c r="M546" s="131" t="n">
        <f aca="false">[1]S5Catch!L548</f>
        <v>0</v>
      </c>
      <c r="N546" s="132" t="n">
        <f aca="false">[1]S5Catch!M548</f>
        <v>0</v>
      </c>
      <c r="O546" s="133" t="n">
        <f aca="false">[1]S5Catch!N548</f>
        <v>0</v>
      </c>
      <c r="P546" s="133" t="n">
        <f aca="false">[1]S5Catch!O548</f>
        <v>0</v>
      </c>
      <c r="Q546" s="133" t="n">
        <f aca="false">[1]S5Catch!P548</f>
        <v>0</v>
      </c>
      <c r="R546" s="133" t="n">
        <f aca="false">[1]S5Catch!Q548</f>
        <v>0</v>
      </c>
      <c r="S546" s="133" t="n">
        <f aca="false">[1]S5Catch!R548</f>
        <v>0</v>
      </c>
      <c r="T546" s="133" t="n">
        <f aca="false">[1]S5Catch!S548</f>
        <v>0</v>
      </c>
      <c r="U546" s="133" t="n">
        <f aca="false">[1]S5Catch!T548</f>
        <v>0</v>
      </c>
      <c r="V546" s="133" t="n">
        <f aca="false">[1]S5Catch!U548</f>
        <v>0</v>
      </c>
      <c r="W546" s="133" t="n">
        <f aca="false">[1]S5Catch!V548</f>
        <v>0</v>
      </c>
      <c r="X546" s="133" t="n">
        <f aca="false">[1]S5Catch!W548</f>
        <v>0</v>
      </c>
      <c r="Y546" s="133" t="n">
        <f aca="false">[1]S5Catch!X548</f>
        <v>0</v>
      </c>
      <c r="Z546" s="133" t="n">
        <f aca="false">[1]S5Catch!Y548</f>
        <v>0</v>
      </c>
      <c r="AA546" s="133" t="n">
        <f aca="false">[1]S5Catch!Z548</f>
        <v>0</v>
      </c>
      <c r="AB546" s="133" t="n">
        <f aca="false">[1]S5Catch!AA548</f>
        <v>0</v>
      </c>
      <c r="AC546" s="131" t="n">
        <f aca="false">[1]S5Catch!AB548</f>
        <v>0</v>
      </c>
      <c r="AD546" s="134"/>
      <c r="AE546" s="135"/>
      <c r="AF546" s="145"/>
      <c r="AG546" s="145"/>
      <c r="AH546" s="145"/>
      <c r="AI546" s="145"/>
      <c r="AJ546" s="145"/>
      <c r="AK546" s="145"/>
      <c r="AL546" s="145"/>
      <c r="AM546" s="145"/>
      <c r="AN546" s="145"/>
      <c r="AO546" s="145"/>
      <c r="AP546" s="145"/>
      <c r="AQ546" s="145"/>
      <c r="AR546" s="145"/>
      <c r="AS546" s="145"/>
      <c r="AT546" s="94"/>
      <c r="AU546" s="136"/>
      <c r="AV546" s="136"/>
      <c r="AW546" s="93"/>
    </row>
    <row r="547" customFormat="false" ht="15.75" hidden="false" customHeight="true" outlineLevel="0" collapsed="false">
      <c r="A547" s="99" t="str">
        <f aca="false">IF(C547="","Y","N")</f>
        <v>Y</v>
      </c>
      <c r="C547" s="140" t="str">
        <f aca="false">IF(OR(C546="",C546=[1]Lists!$H$381),"",C546+1)</f>
        <v/>
      </c>
      <c r="D547" s="129" t="str">
        <f aca="false">[1]S5Catch!C549</f>
        <v/>
      </c>
      <c r="E547" s="130" t="str">
        <f aca="false">[1]S5Catch!D549</f>
        <v/>
      </c>
      <c r="F547" s="130" t="str">
        <f aca="false">[1]S5Catch!E549</f>
        <v/>
      </c>
      <c r="G547" s="130" t="str">
        <f aca="false">[1]S5Catch!F549</f>
        <v/>
      </c>
      <c r="H547" s="130" t="str">
        <f aca="false">[1]S5Catch!G549</f>
        <v/>
      </c>
      <c r="I547" s="130" t="str">
        <f aca="false">[1]S5Catch!H549</f>
        <v/>
      </c>
      <c r="J547" s="130" t="str">
        <f aca="false">[1]S5Catch!I549</f>
        <v/>
      </c>
      <c r="K547" s="130" t="str">
        <f aca="false">[1]S5Catch!J549</f>
        <v/>
      </c>
      <c r="L547" s="130" t="str">
        <f aca="false">[1]S5Catch!K549</f>
        <v/>
      </c>
      <c r="M547" s="131" t="n">
        <f aca="false">[1]S5Catch!L549</f>
        <v>0</v>
      </c>
      <c r="N547" s="132" t="n">
        <f aca="false">[1]S5Catch!M549</f>
        <v>0</v>
      </c>
      <c r="O547" s="133" t="n">
        <f aca="false">[1]S5Catch!N549</f>
        <v>0</v>
      </c>
      <c r="P547" s="133" t="n">
        <f aca="false">[1]S5Catch!O549</f>
        <v>0</v>
      </c>
      <c r="Q547" s="133" t="n">
        <f aca="false">[1]S5Catch!P549</f>
        <v>0</v>
      </c>
      <c r="R547" s="133" t="n">
        <f aca="false">[1]S5Catch!Q549</f>
        <v>0</v>
      </c>
      <c r="S547" s="133" t="n">
        <f aca="false">[1]S5Catch!R549</f>
        <v>0</v>
      </c>
      <c r="T547" s="133" t="n">
        <f aca="false">[1]S5Catch!S549</f>
        <v>0</v>
      </c>
      <c r="U547" s="133" t="n">
        <f aca="false">[1]S5Catch!T549</f>
        <v>0</v>
      </c>
      <c r="V547" s="133" t="n">
        <f aca="false">[1]S5Catch!U549</f>
        <v>0</v>
      </c>
      <c r="W547" s="133" t="n">
        <f aca="false">[1]S5Catch!V549</f>
        <v>0</v>
      </c>
      <c r="X547" s="133" t="n">
        <f aca="false">[1]S5Catch!W549</f>
        <v>0</v>
      </c>
      <c r="Y547" s="133" t="n">
        <f aca="false">[1]S5Catch!X549</f>
        <v>0</v>
      </c>
      <c r="Z547" s="133" t="n">
        <f aca="false">[1]S5Catch!Y549</f>
        <v>0</v>
      </c>
      <c r="AA547" s="133" t="n">
        <f aca="false">[1]S5Catch!Z549</f>
        <v>0</v>
      </c>
      <c r="AB547" s="133" t="n">
        <f aca="false">[1]S5Catch!AA549</f>
        <v>0</v>
      </c>
      <c r="AC547" s="131" t="n">
        <f aca="false">[1]S5Catch!AB549</f>
        <v>0</v>
      </c>
      <c r="AD547" s="134"/>
      <c r="AE547" s="135"/>
      <c r="AF547" s="145"/>
      <c r="AG547" s="145"/>
      <c r="AH547" s="145"/>
      <c r="AI547" s="145"/>
      <c r="AJ547" s="145"/>
      <c r="AK547" s="145"/>
      <c r="AL547" s="145"/>
      <c r="AM547" s="145"/>
      <c r="AN547" s="145"/>
      <c r="AO547" s="145"/>
      <c r="AP547" s="145"/>
      <c r="AQ547" s="145"/>
      <c r="AR547" s="145"/>
      <c r="AS547" s="145"/>
      <c r="AT547" s="94"/>
      <c r="AU547" s="136"/>
      <c r="AV547" s="136"/>
      <c r="AW547" s="93"/>
    </row>
    <row r="548" customFormat="false" ht="15.75" hidden="false" customHeight="true" outlineLevel="0" collapsed="false">
      <c r="A548" s="99" t="str">
        <f aca="false">IF(C548="","Y","N")</f>
        <v>Y</v>
      </c>
      <c r="C548" s="140" t="str">
        <f aca="false">IF(OR(C547="",C547=[1]Lists!$H$381),"",C547+1)</f>
        <v/>
      </c>
      <c r="D548" s="129" t="str">
        <f aca="false">[1]S5Catch!C550</f>
        <v/>
      </c>
      <c r="E548" s="130" t="str">
        <f aca="false">[1]S5Catch!D550</f>
        <v/>
      </c>
      <c r="F548" s="130" t="str">
        <f aca="false">[1]S5Catch!E550</f>
        <v/>
      </c>
      <c r="G548" s="130" t="str">
        <f aca="false">[1]S5Catch!F550</f>
        <v/>
      </c>
      <c r="H548" s="130" t="str">
        <f aca="false">[1]S5Catch!G550</f>
        <v/>
      </c>
      <c r="I548" s="130" t="str">
        <f aca="false">[1]S5Catch!H550</f>
        <v/>
      </c>
      <c r="J548" s="130" t="str">
        <f aca="false">[1]S5Catch!I550</f>
        <v/>
      </c>
      <c r="K548" s="130" t="str">
        <f aca="false">[1]S5Catch!J550</f>
        <v/>
      </c>
      <c r="L548" s="130" t="str">
        <f aca="false">[1]S5Catch!K550</f>
        <v/>
      </c>
      <c r="M548" s="131" t="n">
        <f aca="false">[1]S5Catch!L550</f>
        <v>0</v>
      </c>
      <c r="N548" s="132" t="n">
        <f aca="false">[1]S5Catch!M550</f>
        <v>0</v>
      </c>
      <c r="O548" s="133" t="n">
        <f aca="false">[1]S5Catch!N550</f>
        <v>0</v>
      </c>
      <c r="P548" s="133" t="n">
        <f aca="false">[1]S5Catch!O550</f>
        <v>0</v>
      </c>
      <c r="Q548" s="133" t="n">
        <f aca="false">[1]S5Catch!P550</f>
        <v>0</v>
      </c>
      <c r="R548" s="133" t="n">
        <f aca="false">[1]S5Catch!Q550</f>
        <v>0</v>
      </c>
      <c r="S548" s="133" t="n">
        <f aca="false">[1]S5Catch!R550</f>
        <v>0</v>
      </c>
      <c r="T548" s="133" t="n">
        <f aca="false">[1]S5Catch!S550</f>
        <v>0</v>
      </c>
      <c r="U548" s="133" t="n">
        <f aca="false">[1]S5Catch!T550</f>
        <v>0</v>
      </c>
      <c r="V548" s="133" t="n">
        <f aca="false">[1]S5Catch!U550</f>
        <v>0</v>
      </c>
      <c r="W548" s="133" t="n">
        <f aca="false">[1]S5Catch!V550</f>
        <v>0</v>
      </c>
      <c r="X548" s="133" t="n">
        <f aca="false">[1]S5Catch!W550</f>
        <v>0</v>
      </c>
      <c r="Y548" s="133" t="n">
        <f aca="false">[1]S5Catch!X550</f>
        <v>0</v>
      </c>
      <c r="Z548" s="133" t="n">
        <f aca="false">[1]S5Catch!Y550</f>
        <v>0</v>
      </c>
      <c r="AA548" s="133" t="n">
        <f aca="false">[1]S5Catch!Z550</f>
        <v>0</v>
      </c>
      <c r="AB548" s="133" t="n">
        <f aca="false">[1]S5Catch!AA550</f>
        <v>0</v>
      </c>
      <c r="AC548" s="131" t="n">
        <f aca="false">[1]S5Catch!AB550</f>
        <v>0</v>
      </c>
      <c r="AD548" s="134"/>
      <c r="AE548" s="135"/>
      <c r="AF548" s="145"/>
      <c r="AG548" s="145"/>
      <c r="AH548" s="145"/>
      <c r="AI548" s="145"/>
      <c r="AJ548" s="145"/>
      <c r="AK548" s="145"/>
      <c r="AL548" s="145"/>
      <c r="AM548" s="145"/>
      <c r="AN548" s="145"/>
      <c r="AO548" s="145"/>
      <c r="AP548" s="145"/>
      <c r="AQ548" s="145"/>
      <c r="AR548" s="145"/>
      <c r="AS548" s="145"/>
      <c r="AT548" s="94"/>
      <c r="AU548" s="136"/>
      <c r="AV548" s="136"/>
      <c r="AW548" s="93"/>
    </row>
    <row r="549" customFormat="false" ht="15.75" hidden="false" customHeight="true" outlineLevel="0" collapsed="false">
      <c r="A549" s="99" t="str">
        <f aca="false">IF(C549="","Y","N")</f>
        <v>Y</v>
      </c>
      <c r="C549" s="140" t="str">
        <f aca="false">IF(OR(C548="",C548=[1]Lists!$H$381),"",C548+1)</f>
        <v/>
      </c>
      <c r="D549" s="129" t="str">
        <f aca="false">[1]S5Catch!C551</f>
        <v/>
      </c>
      <c r="E549" s="130" t="str">
        <f aca="false">[1]S5Catch!D551</f>
        <v/>
      </c>
      <c r="F549" s="130" t="str">
        <f aca="false">[1]S5Catch!E551</f>
        <v/>
      </c>
      <c r="G549" s="130" t="str">
        <f aca="false">[1]S5Catch!F551</f>
        <v/>
      </c>
      <c r="H549" s="130" t="str">
        <f aca="false">[1]S5Catch!G551</f>
        <v/>
      </c>
      <c r="I549" s="130" t="str">
        <f aca="false">[1]S5Catch!H551</f>
        <v/>
      </c>
      <c r="J549" s="130" t="str">
        <f aca="false">[1]S5Catch!I551</f>
        <v/>
      </c>
      <c r="K549" s="130" t="str">
        <f aca="false">[1]S5Catch!J551</f>
        <v/>
      </c>
      <c r="L549" s="130" t="str">
        <f aca="false">[1]S5Catch!K551</f>
        <v/>
      </c>
      <c r="M549" s="131" t="n">
        <f aca="false">[1]S5Catch!L551</f>
        <v>0</v>
      </c>
      <c r="N549" s="132" t="n">
        <f aca="false">[1]S5Catch!M551</f>
        <v>0</v>
      </c>
      <c r="O549" s="133" t="n">
        <f aca="false">[1]S5Catch!N551</f>
        <v>0</v>
      </c>
      <c r="P549" s="133" t="n">
        <f aca="false">[1]S5Catch!O551</f>
        <v>0</v>
      </c>
      <c r="Q549" s="133" t="n">
        <f aca="false">[1]S5Catch!P551</f>
        <v>0</v>
      </c>
      <c r="R549" s="133" t="n">
        <f aca="false">[1]S5Catch!Q551</f>
        <v>0</v>
      </c>
      <c r="S549" s="133" t="n">
        <f aca="false">[1]S5Catch!R551</f>
        <v>0</v>
      </c>
      <c r="T549" s="133" t="n">
        <f aca="false">[1]S5Catch!S551</f>
        <v>0</v>
      </c>
      <c r="U549" s="133" t="n">
        <f aca="false">[1]S5Catch!T551</f>
        <v>0</v>
      </c>
      <c r="V549" s="133" t="n">
        <f aca="false">[1]S5Catch!U551</f>
        <v>0</v>
      </c>
      <c r="W549" s="133" t="n">
        <f aca="false">[1]S5Catch!V551</f>
        <v>0</v>
      </c>
      <c r="X549" s="133" t="n">
        <f aca="false">[1]S5Catch!W551</f>
        <v>0</v>
      </c>
      <c r="Y549" s="133" t="n">
        <f aca="false">[1]S5Catch!X551</f>
        <v>0</v>
      </c>
      <c r="Z549" s="133" t="n">
        <f aca="false">[1]S5Catch!Y551</f>
        <v>0</v>
      </c>
      <c r="AA549" s="133" t="n">
        <f aca="false">[1]S5Catch!Z551</f>
        <v>0</v>
      </c>
      <c r="AB549" s="133" t="n">
        <f aca="false">[1]S5Catch!AA551</f>
        <v>0</v>
      </c>
      <c r="AC549" s="131" t="n">
        <f aca="false">[1]S5Catch!AB551</f>
        <v>0</v>
      </c>
      <c r="AD549" s="134"/>
      <c r="AE549" s="135"/>
      <c r="AF549" s="145"/>
      <c r="AG549" s="145"/>
      <c r="AH549" s="145"/>
      <c r="AI549" s="145"/>
      <c r="AJ549" s="145"/>
      <c r="AK549" s="145"/>
      <c r="AL549" s="145"/>
      <c r="AM549" s="145"/>
      <c r="AN549" s="145"/>
      <c r="AO549" s="145"/>
      <c r="AP549" s="145"/>
      <c r="AQ549" s="145"/>
      <c r="AR549" s="145"/>
      <c r="AS549" s="145"/>
      <c r="AT549" s="94"/>
      <c r="AU549" s="136"/>
      <c r="AV549" s="136"/>
      <c r="AW549" s="93"/>
    </row>
    <row r="550" customFormat="false" ht="15.75" hidden="false" customHeight="true" outlineLevel="0" collapsed="false">
      <c r="A550" s="99" t="str">
        <f aca="false">IF(C550="","Y","N")</f>
        <v>Y</v>
      </c>
      <c r="C550" s="140" t="str">
        <f aca="false">IF(OR(C549="",C549=[1]Lists!$H$381),"",C549+1)</f>
        <v/>
      </c>
      <c r="D550" s="129" t="str">
        <f aca="false">[1]S5Catch!C552</f>
        <v/>
      </c>
      <c r="E550" s="130" t="str">
        <f aca="false">[1]S5Catch!D552</f>
        <v/>
      </c>
      <c r="F550" s="130" t="str">
        <f aca="false">[1]S5Catch!E552</f>
        <v/>
      </c>
      <c r="G550" s="130" t="str">
        <f aca="false">[1]S5Catch!F552</f>
        <v/>
      </c>
      <c r="H550" s="130" t="str">
        <f aca="false">[1]S5Catch!G552</f>
        <v/>
      </c>
      <c r="I550" s="130" t="str">
        <f aca="false">[1]S5Catch!H552</f>
        <v/>
      </c>
      <c r="J550" s="130" t="str">
        <f aca="false">[1]S5Catch!I552</f>
        <v/>
      </c>
      <c r="K550" s="130" t="str">
        <f aca="false">[1]S5Catch!J552</f>
        <v/>
      </c>
      <c r="L550" s="130" t="str">
        <f aca="false">[1]S5Catch!K552</f>
        <v/>
      </c>
      <c r="M550" s="131" t="n">
        <f aca="false">[1]S5Catch!L552</f>
        <v>0</v>
      </c>
      <c r="N550" s="132" t="n">
        <f aca="false">[1]S5Catch!M552</f>
        <v>0</v>
      </c>
      <c r="O550" s="133" t="n">
        <f aca="false">[1]S5Catch!N552</f>
        <v>0</v>
      </c>
      <c r="P550" s="133" t="n">
        <f aca="false">[1]S5Catch!O552</f>
        <v>0</v>
      </c>
      <c r="Q550" s="133" t="n">
        <f aca="false">[1]S5Catch!P552</f>
        <v>0</v>
      </c>
      <c r="R550" s="133" t="n">
        <f aca="false">[1]S5Catch!Q552</f>
        <v>0</v>
      </c>
      <c r="S550" s="133" t="n">
        <f aca="false">[1]S5Catch!R552</f>
        <v>0</v>
      </c>
      <c r="T550" s="133" t="n">
        <f aca="false">[1]S5Catch!S552</f>
        <v>0</v>
      </c>
      <c r="U550" s="133" t="n">
        <f aca="false">[1]S5Catch!T552</f>
        <v>0</v>
      </c>
      <c r="V550" s="133" t="n">
        <f aca="false">[1]S5Catch!U552</f>
        <v>0</v>
      </c>
      <c r="W550" s="133" t="n">
        <f aca="false">[1]S5Catch!V552</f>
        <v>0</v>
      </c>
      <c r="X550" s="133" t="n">
        <f aca="false">[1]S5Catch!W552</f>
        <v>0</v>
      </c>
      <c r="Y550" s="133" t="n">
        <f aca="false">[1]S5Catch!X552</f>
        <v>0</v>
      </c>
      <c r="Z550" s="133" t="n">
        <f aca="false">[1]S5Catch!Y552</f>
        <v>0</v>
      </c>
      <c r="AA550" s="133" t="n">
        <f aca="false">[1]S5Catch!Z552</f>
        <v>0</v>
      </c>
      <c r="AB550" s="133" t="n">
        <f aca="false">[1]S5Catch!AA552</f>
        <v>0</v>
      </c>
      <c r="AC550" s="131" t="n">
        <f aca="false">[1]S5Catch!AB552</f>
        <v>0</v>
      </c>
      <c r="AD550" s="134"/>
      <c r="AE550" s="135"/>
      <c r="AF550" s="145"/>
      <c r="AG550" s="145"/>
      <c r="AH550" s="145"/>
      <c r="AI550" s="145"/>
      <c r="AJ550" s="145"/>
      <c r="AK550" s="145"/>
      <c r="AL550" s="145"/>
      <c r="AM550" s="145"/>
      <c r="AN550" s="145"/>
      <c r="AO550" s="145"/>
      <c r="AP550" s="145"/>
      <c r="AQ550" s="145"/>
      <c r="AR550" s="145"/>
      <c r="AS550" s="145"/>
      <c r="AT550" s="94"/>
      <c r="AU550" s="136"/>
      <c r="AV550" s="136"/>
      <c r="AW550" s="93"/>
    </row>
    <row r="551" customFormat="false" ht="15.75" hidden="false" customHeight="true" outlineLevel="0" collapsed="false">
      <c r="A551" s="99" t="str">
        <f aca="false">IF(C551="","Y","N")</f>
        <v>Y</v>
      </c>
      <c r="C551" s="140" t="str">
        <f aca="false">IF(OR(C550="",C550=[1]Lists!$H$381),"",C550+1)</f>
        <v/>
      </c>
      <c r="D551" s="129" t="str">
        <f aca="false">[1]S5Catch!C553</f>
        <v/>
      </c>
      <c r="E551" s="130" t="str">
        <f aca="false">[1]S5Catch!D553</f>
        <v/>
      </c>
      <c r="F551" s="130" t="str">
        <f aca="false">[1]S5Catch!E553</f>
        <v/>
      </c>
      <c r="G551" s="130" t="str">
        <f aca="false">[1]S5Catch!F553</f>
        <v/>
      </c>
      <c r="H551" s="130" t="str">
        <f aca="false">[1]S5Catch!G553</f>
        <v/>
      </c>
      <c r="I551" s="130" t="str">
        <f aca="false">[1]S5Catch!H553</f>
        <v/>
      </c>
      <c r="J551" s="130" t="str">
        <f aca="false">[1]S5Catch!I553</f>
        <v/>
      </c>
      <c r="K551" s="130" t="str">
        <f aca="false">[1]S5Catch!J553</f>
        <v/>
      </c>
      <c r="L551" s="130" t="str">
        <f aca="false">[1]S5Catch!K553</f>
        <v/>
      </c>
      <c r="M551" s="131" t="n">
        <f aca="false">[1]S5Catch!L553</f>
        <v>0</v>
      </c>
      <c r="N551" s="132" t="n">
        <f aca="false">[1]S5Catch!M553</f>
        <v>0</v>
      </c>
      <c r="O551" s="133" t="n">
        <f aca="false">[1]S5Catch!N553</f>
        <v>0</v>
      </c>
      <c r="P551" s="133" t="n">
        <f aca="false">[1]S5Catch!O553</f>
        <v>0</v>
      </c>
      <c r="Q551" s="133" t="n">
        <f aca="false">[1]S5Catch!P553</f>
        <v>0</v>
      </c>
      <c r="R551" s="133" t="n">
        <f aca="false">[1]S5Catch!Q553</f>
        <v>0</v>
      </c>
      <c r="S551" s="133" t="n">
        <f aca="false">[1]S5Catch!R553</f>
        <v>0</v>
      </c>
      <c r="T551" s="133" t="n">
        <f aca="false">[1]S5Catch!S553</f>
        <v>0</v>
      </c>
      <c r="U551" s="133" t="n">
        <f aca="false">[1]S5Catch!T553</f>
        <v>0</v>
      </c>
      <c r="V551" s="133" t="n">
        <f aca="false">[1]S5Catch!U553</f>
        <v>0</v>
      </c>
      <c r="W551" s="133" t="n">
        <f aca="false">[1]S5Catch!V553</f>
        <v>0</v>
      </c>
      <c r="X551" s="133" t="n">
        <f aca="false">[1]S5Catch!W553</f>
        <v>0</v>
      </c>
      <c r="Y551" s="133" t="n">
        <f aca="false">[1]S5Catch!X553</f>
        <v>0</v>
      </c>
      <c r="Z551" s="133" t="n">
        <f aca="false">[1]S5Catch!Y553</f>
        <v>0</v>
      </c>
      <c r="AA551" s="133" t="n">
        <f aca="false">[1]S5Catch!Z553</f>
        <v>0</v>
      </c>
      <c r="AB551" s="133" t="n">
        <f aca="false">[1]S5Catch!AA553</f>
        <v>0</v>
      </c>
      <c r="AC551" s="131" t="n">
        <f aca="false">[1]S5Catch!AB553</f>
        <v>0</v>
      </c>
      <c r="AD551" s="134"/>
      <c r="AE551" s="135"/>
      <c r="AF551" s="145"/>
      <c r="AG551" s="145"/>
      <c r="AH551" s="145"/>
      <c r="AI551" s="145"/>
      <c r="AJ551" s="145"/>
      <c r="AK551" s="145"/>
      <c r="AL551" s="145"/>
      <c r="AM551" s="145"/>
      <c r="AN551" s="145"/>
      <c r="AO551" s="145"/>
      <c r="AP551" s="145"/>
      <c r="AQ551" s="145"/>
      <c r="AR551" s="145"/>
      <c r="AS551" s="145"/>
      <c r="AT551" s="94"/>
      <c r="AU551" s="136"/>
      <c r="AV551" s="136"/>
      <c r="AW551" s="93"/>
    </row>
    <row r="552" customFormat="false" ht="15.75" hidden="false" customHeight="true" outlineLevel="0" collapsed="false">
      <c r="A552" s="99" t="str">
        <f aca="false">IF(C552="","Y","N")</f>
        <v>Y</v>
      </c>
      <c r="C552" s="140" t="str">
        <f aca="false">IF(OR(C551="",C551=[1]Lists!$H$381),"",C551+1)</f>
        <v/>
      </c>
      <c r="D552" s="129" t="str">
        <f aca="false">[1]S5Catch!C554</f>
        <v/>
      </c>
      <c r="E552" s="130" t="str">
        <f aca="false">[1]S5Catch!D554</f>
        <v/>
      </c>
      <c r="F552" s="130" t="str">
        <f aca="false">[1]S5Catch!E554</f>
        <v/>
      </c>
      <c r="G552" s="130" t="str">
        <f aca="false">[1]S5Catch!F554</f>
        <v/>
      </c>
      <c r="H552" s="130" t="str">
        <f aca="false">[1]S5Catch!G554</f>
        <v/>
      </c>
      <c r="I552" s="130" t="str">
        <f aca="false">[1]S5Catch!H554</f>
        <v/>
      </c>
      <c r="J552" s="130" t="str">
        <f aca="false">[1]S5Catch!I554</f>
        <v/>
      </c>
      <c r="K552" s="130" t="str">
        <f aca="false">[1]S5Catch!J554</f>
        <v/>
      </c>
      <c r="L552" s="130" t="str">
        <f aca="false">[1]S5Catch!K554</f>
        <v/>
      </c>
      <c r="M552" s="131" t="n">
        <f aca="false">[1]S5Catch!L554</f>
        <v>0</v>
      </c>
      <c r="N552" s="132" t="n">
        <f aca="false">[1]S5Catch!M554</f>
        <v>0</v>
      </c>
      <c r="O552" s="133" t="n">
        <f aca="false">[1]S5Catch!N554</f>
        <v>0</v>
      </c>
      <c r="P552" s="133" t="n">
        <f aca="false">[1]S5Catch!O554</f>
        <v>0</v>
      </c>
      <c r="Q552" s="133" t="n">
        <f aca="false">[1]S5Catch!P554</f>
        <v>0</v>
      </c>
      <c r="R552" s="133" t="n">
        <f aca="false">[1]S5Catch!Q554</f>
        <v>0</v>
      </c>
      <c r="S552" s="133" t="n">
        <f aca="false">[1]S5Catch!R554</f>
        <v>0</v>
      </c>
      <c r="T552" s="133" t="n">
        <f aca="false">[1]S5Catch!S554</f>
        <v>0</v>
      </c>
      <c r="U552" s="133" t="n">
        <f aca="false">[1]S5Catch!T554</f>
        <v>0</v>
      </c>
      <c r="V552" s="133" t="n">
        <f aca="false">[1]S5Catch!U554</f>
        <v>0</v>
      </c>
      <c r="W552" s="133" t="n">
        <f aca="false">[1]S5Catch!V554</f>
        <v>0</v>
      </c>
      <c r="X552" s="133" t="n">
        <f aca="false">[1]S5Catch!W554</f>
        <v>0</v>
      </c>
      <c r="Y552" s="133" t="n">
        <f aca="false">[1]S5Catch!X554</f>
        <v>0</v>
      </c>
      <c r="Z552" s="133" t="n">
        <f aca="false">[1]S5Catch!Y554</f>
        <v>0</v>
      </c>
      <c r="AA552" s="133" t="n">
        <f aca="false">[1]S5Catch!Z554</f>
        <v>0</v>
      </c>
      <c r="AB552" s="133" t="n">
        <f aca="false">[1]S5Catch!AA554</f>
        <v>0</v>
      </c>
      <c r="AC552" s="131" t="n">
        <f aca="false">[1]S5Catch!AB554</f>
        <v>0</v>
      </c>
      <c r="AD552" s="134"/>
      <c r="AE552" s="135"/>
      <c r="AF552" s="145"/>
      <c r="AG552" s="145"/>
      <c r="AH552" s="145"/>
      <c r="AI552" s="145"/>
      <c r="AJ552" s="145"/>
      <c r="AK552" s="145"/>
      <c r="AL552" s="145"/>
      <c r="AM552" s="145"/>
      <c r="AN552" s="145"/>
      <c r="AO552" s="145"/>
      <c r="AP552" s="145"/>
      <c r="AQ552" s="145"/>
      <c r="AR552" s="145"/>
      <c r="AS552" s="145"/>
      <c r="AT552" s="94"/>
      <c r="AU552" s="136"/>
      <c r="AV552" s="136"/>
      <c r="AW552" s="93"/>
    </row>
    <row r="553" customFormat="false" ht="15.75" hidden="false" customHeight="true" outlineLevel="0" collapsed="false">
      <c r="A553" s="99" t="str">
        <f aca="false">IF(C553="","Y","N")</f>
        <v>Y</v>
      </c>
      <c r="C553" s="140" t="str">
        <f aca="false">IF(OR(C552="",C552=[1]Lists!$H$381),"",C552+1)</f>
        <v/>
      </c>
      <c r="D553" s="129" t="str">
        <f aca="false">[1]S5Catch!C555</f>
        <v/>
      </c>
      <c r="E553" s="130" t="str">
        <f aca="false">[1]S5Catch!D555</f>
        <v/>
      </c>
      <c r="F553" s="130" t="str">
        <f aca="false">[1]S5Catch!E555</f>
        <v/>
      </c>
      <c r="G553" s="130" t="str">
        <f aca="false">[1]S5Catch!F555</f>
        <v/>
      </c>
      <c r="H553" s="130" t="str">
        <f aca="false">[1]S5Catch!G555</f>
        <v/>
      </c>
      <c r="I553" s="130" t="str">
        <f aca="false">[1]S5Catch!H555</f>
        <v/>
      </c>
      <c r="J553" s="130" t="str">
        <f aca="false">[1]S5Catch!I555</f>
        <v/>
      </c>
      <c r="K553" s="130" t="str">
        <f aca="false">[1]S5Catch!J555</f>
        <v/>
      </c>
      <c r="L553" s="130" t="str">
        <f aca="false">[1]S5Catch!K555</f>
        <v/>
      </c>
      <c r="M553" s="131" t="n">
        <f aca="false">[1]S5Catch!L555</f>
        <v>0</v>
      </c>
      <c r="N553" s="132" t="n">
        <f aca="false">[1]S5Catch!M555</f>
        <v>0</v>
      </c>
      <c r="O553" s="133" t="n">
        <f aca="false">[1]S5Catch!N555</f>
        <v>0</v>
      </c>
      <c r="P553" s="133" t="n">
        <f aca="false">[1]S5Catch!O555</f>
        <v>0</v>
      </c>
      <c r="Q553" s="133" t="n">
        <f aca="false">[1]S5Catch!P555</f>
        <v>0</v>
      </c>
      <c r="R553" s="133" t="n">
        <f aca="false">[1]S5Catch!Q555</f>
        <v>0</v>
      </c>
      <c r="S553" s="133" t="n">
        <f aca="false">[1]S5Catch!R555</f>
        <v>0</v>
      </c>
      <c r="T553" s="133" t="n">
        <f aca="false">[1]S5Catch!S555</f>
        <v>0</v>
      </c>
      <c r="U553" s="133" t="n">
        <f aca="false">[1]S5Catch!T555</f>
        <v>0</v>
      </c>
      <c r="V553" s="133" t="n">
        <f aca="false">[1]S5Catch!U555</f>
        <v>0</v>
      </c>
      <c r="W553" s="133" t="n">
        <f aca="false">[1]S5Catch!V555</f>
        <v>0</v>
      </c>
      <c r="X553" s="133" t="n">
        <f aca="false">[1]S5Catch!W555</f>
        <v>0</v>
      </c>
      <c r="Y553" s="133" t="n">
        <f aca="false">[1]S5Catch!X555</f>
        <v>0</v>
      </c>
      <c r="Z553" s="133" t="n">
        <f aca="false">[1]S5Catch!Y555</f>
        <v>0</v>
      </c>
      <c r="AA553" s="133" t="n">
        <f aca="false">[1]S5Catch!Z555</f>
        <v>0</v>
      </c>
      <c r="AB553" s="133" t="n">
        <f aca="false">[1]S5Catch!AA555</f>
        <v>0</v>
      </c>
      <c r="AC553" s="131" t="n">
        <f aca="false">[1]S5Catch!AB555</f>
        <v>0</v>
      </c>
      <c r="AD553" s="134"/>
      <c r="AE553" s="135"/>
      <c r="AF553" s="145"/>
      <c r="AG553" s="145"/>
      <c r="AH553" s="145"/>
      <c r="AI553" s="145"/>
      <c r="AJ553" s="145"/>
      <c r="AK553" s="145"/>
      <c r="AL553" s="145"/>
      <c r="AM553" s="145"/>
      <c r="AN553" s="145"/>
      <c r="AO553" s="145"/>
      <c r="AP553" s="145"/>
      <c r="AQ553" s="145"/>
      <c r="AR553" s="145"/>
      <c r="AS553" s="145"/>
      <c r="AT553" s="94"/>
      <c r="AU553" s="136"/>
      <c r="AV553" s="136"/>
      <c r="AW553" s="93"/>
    </row>
    <row r="554" customFormat="false" ht="15.75" hidden="false" customHeight="true" outlineLevel="0" collapsed="false">
      <c r="A554" s="99" t="str">
        <f aca="false">IF(C554="","Y","N")</f>
        <v>Y</v>
      </c>
      <c r="C554" s="140" t="str">
        <f aca="false">IF(OR(C553="",C553=[1]Lists!$H$381),"",C553+1)</f>
        <v/>
      </c>
      <c r="D554" s="129" t="str">
        <f aca="false">[1]S5Catch!C556</f>
        <v/>
      </c>
      <c r="E554" s="130" t="str">
        <f aca="false">[1]S5Catch!D556</f>
        <v/>
      </c>
      <c r="F554" s="130" t="str">
        <f aca="false">[1]S5Catch!E556</f>
        <v/>
      </c>
      <c r="G554" s="130" t="str">
        <f aca="false">[1]S5Catch!F556</f>
        <v/>
      </c>
      <c r="H554" s="130" t="str">
        <f aca="false">[1]S5Catch!G556</f>
        <v/>
      </c>
      <c r="I554" s="130" t="str">
        <f aca="false">[1]S5Catch!H556</f>
        <v/>
      </c>
      <c r="J554" s="130" t="str">
        <f aca="false">[1]S5Catch!I556</f>
        <v/>
      </c>
      <c r="K554" s="130" t="str">
        <f aca="false">[1]S5Catch!J556</f>
        <v/>
      </c>
      <c r="L554" s="130" t="str">
        <f aca="false">[1]S5Catch!K556</f>
        <v/>
      </c>
      <c r="M554" s="131" t="n">
        <f aca="false">[1]S5Catch!L556</f>
        <v>0</v>
      </c>
      <c r="N554" s="132" t="n">
        <f aca="false">[1]S5Catch!M556</f>
        <v>0</v>
      </c>
      <c r="O554" s="133" t="n">
        <f aca="false">[1]S5Catch!N556</f>
        <v>0</v>
      </c>
      <c r="P554" s="133" t="n">
        <f aca="false">[1]S5Catch!O556</f>
        <v>0</v>
      </c>
      <c r="Q554" s="133" t="n">
        <f aca="false">[1]S5Catch!P556</f>
        <v>0</v>
      </c>
      <c r="R554" s="133" t="n">
        <f aca="false">[1]S5Catch!Q556</f>
        <v>0</v>
      </c>
      <c r="S554" s="133" t="n">
        <f aca="false">[1]S5Catch!R556</f>
        <v>0</v>
      </c>
      <c r="T554" s="133" t="n">
        <f aca="false">[1]S5Catch!S556</f>
        <v>0</v>
      </c>
      <c r="U554" s="133" t="n">
        <f aca="false">[1]S5Catch!T556</f>
        <v>0</v>
      </c>
      <c r="V554" s="133" t="n">
        <f aca="false">[1]S5Catch!U556</f>
        <v>0</v>
      </c>
      <c r="W554" s="133" t="n">
        <f aca="false">[1]S5Catch!V556</f>
        <v>0</v>
      </c>
      <c r="X554" s="133" t="n">
        <f aca="false">[1]S5Catch!W556</f>
        <v>0</v>
      </c>
      <c r="Y554" s="133" t="n">
        <f aca="false">[1]S5Catch!X556</f>
        <v>0</v>
      </c>
      <c r="Z554" s="133" t="n">
        <f aca="false">[1]S5Catch!Y556</f>
        <v>0</v>
      </c>
      <c r="AA554" s="133" t="n">
        <f aca="false">[1]S5Catch!Z556</f>
        <v>0</v>
      </c>
      <c r="AB554" s="133" t="n">
        <f aca="false">[1]S5Catch!AA556</f>
        <v>0</v>
      </c>
      <c r="AC554" s="131" t="n">
        <f aca="false">[1]S5Catch!AB556</f>
        <v>0</v>
      </c>
      <c r="AD554" s="134"/>
      <c r="AE554" s="135"/>
      <c r="AF554" s="145"/>
      <c r="AG554" s="145"/>
      <c r="AH554" s="145"/>
      <c r="AI554" s="145"/>
      <c r="AJ554" s="145"/>
      <c r="AK554" s="145"/>
      <c r="AL554" s="145"/>
      <c r="AM554" s="145"/>
      <c r="AN554" s="145"/>
      <c r="AO554" s="145"/>
      <c r="AP554" s="145"/>
      <c r="AQ554" s="145"/>
      <c r="AR554" s="145"/>
      <c r="AS554" s="145"/>
      <c r="AT554" s="94"/>
      <c r="AU554" s="136"/>
      <c r="AV554" s="136"/>
      <c r="AW554" s="93"/>
    </row>
    <row r="555" customFormat="false" ht="15.75" hidden="false" customHeight="true" outlineLevel="0" collapsed="false">
      <c r="A555" s="99" t="str">
        <f aca="false">IF(C555="","Y","N")</f>
        <v>Y</v>
      </c>
      <c r="C555" s="140" t="str">
        <f aca="false">IF(OR(C554="",C554=[1]Lists!$H$381),"",C554+1)</f>
        <v/>
      </c>
      <c r="D555" s="129" t="str">
        <f aca="false">[1]S5Catch!C557</f>
        <v/>
      </c>
      <c r="E555" s="130" t="str">
        <f aca="false">[1]S5Catch!D557</f>
        <v/>
      </c>
      <c r="F555" s="130" t="str">
        <f aca="false">[1]S5Catch!E557</f>
        <v/>
      </c>
      <c r="G555" s="130" t="str">
        <f aca="false">[1]S5Catch!F557</f>
        <v/>
      </c>
      <c r="H555" s="130" t="str">
        <f aca="false">[1]S5Catch!G557</f>
        <v/>
      </c>
      <c r="I555" s="130" t="str">
        <f aca="false">[1]S5Catch!H557</f>
        <v/>
      </c>
      <c r="J555" s="130" t="str">
        <f aca="false">[1]S5Catch!I557</f>
        <v/>
      </c>
      <c r="K555" s="130" t="str">
        <f aca="false">[1]S5Catch!J557</f>
        <v/>
      </c>
      <c r="L555" s="130" t="str">
        <f aca="false">[1]S5Catch!K557</f>
        <v/>
      </c>
      <c r="M555" s="131" t="n">
        <f aca="false">[1]S5Catch!L557</f>
        <v>0</v>
      </c>
      <c r="N555" s="132" t="n">
        <f aca="false">[1]S5Catch!M557</f>
        <v>0</v>
      </c>
      <c r="O555" s="133" t="n">
        <f aca="false">[1]S5Catch!N557</f>
        <v>0</v>
      </c>
      <c r="P555" s="133" t="n">
        <f aca="false">[1]S5Catch!O557</f>
        <v>0</v>
      </c>
      <c r="Q555" s="133" t="n">
        <f aca="false">[1]S5Catch!P557</f>
        <v>0</v>
      </c>
      <c r="R555" s="133" t="n">
        <f aca="false">[1]S5Catch!Q557</f>
        <v>0</v>
      </c>
      <c r="S555" s="133" t="n">
        <f aca="false">[1]S5Catch!R557</f>
        <v>0</v>
      </c>
      <c r="T555" s="133" t="n">
        <f aca="false">[1]S5Catch!S557</f>
        <v>0</v>
      </c>
      <c r="U555" s="133" t="n">
        <f aca="false">[1]S5Catch!T557</f>
        <v>0</v>
      </c>
      <c r="V555" s="133" t="n">
        <f aca="false">[1]S5Catch!U557</f>
        <v>0</v>
      </c>
      <c r="W555" s="133" t="n">
        <f aca="false">[1]S5Catch!V557</f>
        <v>0</v>
      </c>
      <c r="X555" s="133" t="n">
        <f aca="false">[1]S5Catch!W557</f>
        <v>0</v>
      </c>
      <c r="Y555" s="133" t="n">
        <f aca="false">[1]S5Catch!X557</f>
        <v>0</v>
      </c>
      <c r="Z555" s="133" t="n">
        <f aca="false">[1]S5Catch!Y557</f>
        <v>0</v>
      </c>
      <c r="AA555" s="133" t="n">
        <f aca="false">[1]S5Catch!Z557</f>
        <v>0</v>
      </c>
      <c r="AB555" s="133" t="n">
        <f aca="false">[1]S5Catch!AA557</f>
        <v>0</v>
      </c>
      <c r="AC555" s="131" t="n">
        <f aca="false">[1]S5Catch!AB557</f>
        <v>0</v>
      </c>
      <c r="AD555" s="134"/>
      <c r="AE555" s="135"/>
      <c r="AF555" s="145"/>
      <c r="AG555" s="145"/>
      <c r="AH555" s="145"/>
      <c r="AI555" s="145"/>
      <c r="AJ555" s="145"/>
      <c r="AK555" s="145"/>
      <c r="AL555" s="145"/>
      <c r="AM555" s="145"/>
      <c r="AN555" s="145"/>
      <c r="AO555" s="145"/>
      <c r="AP555" s="145"/>
      <c r="AQ555" s="145"/>
      <c r="AR555" s="145"/>
      <c r="AS555" s="145"/>
      <c r="AT555" s="94"/>
      <c r="AU555" s="136"/>
      <c r="AV555" s="136"/>
      <c r="AW555" s="93"/>
    </row>
    <row r="556" customFormat="false" ht="15.75" hidden="false" customHeight="true" outlineLevel="0" collapsed="false">
      <c r="A556" s="99" t="str">
        <f aca="false">IF(C556="","Y","N")</f>
        <v>Y</v>
      </c>
      <c r="C556" s="140" t="str">
        <f aca="false">IF(OR(C555="",C555=[1]Lists!$H$381),"",C555+1)</f>
        <v/>
      </c>
      <c r="D556" s="129" t="str">
        <f aca="false">[1]S5Catch!C558</f>
        <v/>
      </c>
      <c r="E556" s="130" t="str">
        <f aca="false">[1]S5Catch!D558</f>
        <v/>
      </c>
      <c r="F556" s="130" t="str">
        <f aca="false">[1]S5Catch!E558</f>
        <v/>
      </c>
      <c r="G556" s="130" t="str">
        <f aca="false">[1]S5Catch!F558</f>
        <v/>
      </c>
      <c r="H556" s="130" t="str">
        <f aca="false">[1]S5Catch!G558</f>
        <v/>
      </c>
      <c r="I556" s="130" t="str">
        <f aca="false">[1]S5Catch!H558</f>
        <v/>
      </c>
      <c r="J556" s="130" t="str">
        <f aca="false">[1]S5Catch!I558</f>
        <v/>
      </c>
      <c r="K556" s="130" t="str">
        <f aca="false">[1]S5Catch!J558</f>
        <v/>
      </c>
      <c r="L556" s="130" t="str">
        <f aca="false">[1]S5Catch!K558</f>
        <v/>
      </c>
      <c r="M556" s="131" t="n">
        <f aca="false">[1]S5Catch!L558</f>
        <v>0</v>
      </c>
      <c r="N556" s="132" t="n">
        <f aca="false">[1]S5Catch!M558</f>
        <v>0</v>
      </c>
      <c r="O556" s="133" t="n">
        <f aca="false">[1]S5Catch!N558</f>
        <v>0</v>
      </c>
      <c r="P556" s="133" t="n">
        <f aca="false">[1]S5Catch!O558</f>
        <v>0</v>
      </c>
      <c r="Q556" s="133" t="n">
        <f aca="false">[1]S5Catch!P558</f>
        <v>0</v>
      </c>
      <c r="R556" s="133" t="n">
        <f aca="false">[1]S5Catch!Q558</f>
        <v>0</v>
      </c>
      <c r="S556" s="133" t="n">
        <f aca="false">[1]S5Catch!R558</f>
        <v>0</v>
      </c>
      <c r="T556" s="133" t="n">
        <f aca="false">[1]S5Catch!S558</f>
        <v>0</v>
      </c>
      <c r="U556" s="133" t="n">
        <f aca="false">[1]S5Catch!T558</f>
        <v>0</v>
      </c>
      <c r="V556" s="133" t="n">
        <f aca="false">[1]S5Catch!U558</f>
        <v>0</v>
      </c>
      <c r="W556" s="133" t="n">
        <f aca="false">[1]S5Catch!V558</f>
        <v>0</v>
      </c>
      <c r="X556" s="133" t="n">
        <f aca="false">[1]S5Catch!W558</f>
        <v>0</v>
      </c>
      <c r="Y556" s="133" t="n">
        <f aca="false">[1]S5Catch!X558</f>
        <v>0</v>
      </c>
      <c r="Z556" s="133" t="n">
        <f aca="false">[1]S5Catch!Y558</f>
        <v>0</v>
      </c>
      <c r="AA556" s="133" t="n">
        <f aca="false">[1]S5Catch!Z558</f>
        <v>0</v>
      </c>
      <c r="AB556" s="133" t="n">
        <f aca="false">[1]S5Catch!AA558</f>
        <v>0</v>
      </c>
      <c r="AC556" s="131" t="n">
        <f aca="false">[1]S5Catch!AB558</f>
        <v>0</v>
      </c>
      <c r="AD556" s="134"/>
      <c r="AE556" s="135"/>
      <c r="AF556" s="145"/>
      <c r="AG556" s="145"/>
      <c r="AH556" s="145"/>
      <c r="AI556" s="145"/>
      <c r="AJ556" s="145"/>
      <c r="AK556" s="145"/>
      <c r="AL556" s="145"/>
      <c r="AM556" s="145"/>
      <c r="AN556" s="145"/>
      <c r="AO556" s="145"/>
      <c r="AP556" s="145"/>
      <c r="AQ556" s="145"/>
      <c r="AR556" s="145"/>
      <c r="AS556" s="145"/>
      <c r="AT556" s="94"/>
      <c r="AU556" s="136"/>
      <c r="AV556" s="136"/>
      <c r="AW556" s="93"/>
    </row>
    <row r="557" customFormat="false" ht="15.75" hidden="false" customHeight="true" outlineLevel="0" collapsed="false">
      <c r="A557" s="99" t="str">
        <f aca="false">IF(C557="","Y","N")</f>
        <v>Y</v>
      </c>
      <c r="C557" s="140" t="str">
        <f aca="false">IF(OR(C556="",C556=[1]Lists!$H$381),"",C556+1)</f>
        <v/>
      </c>
      <c r="D557" s="129" t="str">
        <f aca="false">[1]S5Catch!C559</f>
        <v/>
      </c>
      <c r="E557" s="130" t="str">
        <f aca="false">[1]S5Catch!D559</f>
        <v/>
      </c>
      <c r="F557" s="130" t="str">
        <f aca="false">[1]S5Catch!E559</f>
        <v/>
      </c>
      <c r="G557" s="130" t="str">
        <f aca="false">[1]S5Catch!F559</f>
        <v/>
      </c>
      <c r="H557" s="130" t="str">
        <f aca="false">[1]S5Catch!G559</f>
        <v/>
      </c>
      <c r="I557" s="130" t="str">
        <f aca="false">[1]S5Catch!H559</f>
        <v/>
      </c>
      <c r="J557" s="130" t="str">
        <f aca="false">[1]S5Catch!I559</f>
        <v/>
      </c>
      <c r="K557" s="130" t="str">
        <f aca="false">[1]S5Catch!J559</f>
        <v/>
      </c>
      <c r="L557" s="130" t="str">
        <f aca="false">[1]S5Catch!K559</f>
        <v/>
      </c>
      <c r="M557" s="131" t="n">
        <f aca="false">[1]S5Catch!L559</f>
        <v>0</v>
      </c>
      <c r="N557" s="132" t="n">
        <f aca="false">[1]S5Catch!M559</f>
        <v>0</v>
      </c>
      <c r="O557" s="133" t="n">
        <f aca="false">[1]S5Catch!N559</f>
        <v>0</v>
      </c>
      <c r="P557" s="133" t="n">
        <f aca="false">[1]S5Catch!O559</f>
        <v>0</v>
      </c>
      <c r="Q557" s="133" t="n">
        <f aca="false">[1]S5Catch!P559</f>
        <v>0</v>
      </c>
      <c r="R557" s="133" t="n">
        <f aca="false">[1]S5Catch!Q559</f>
        <v>0</v>
      </c>
      <c r="S557" s="133" t="n">
        <f aca="false">[1]S5Catch!R559</f>
        <v>0</v>
      </c>
      <c r="T557" s="133" t="n">
        <f aca="false">[1]S5Catch!S559</f>
        <v>0</v>
      </c>
      <c r="U557" s="133" t="n">
        <f aca="false">[1]S5Catch!T559</f>
        <v>0</v>
      </c>
      <c r="V557" s="133" t="n">
        <f aca="false">[1]S5Catch!U559</f>
        <v>0</v>
      </c>
      <c r="W557" s="133" t="n">
        <f aca="false">[1]S5Catch!V559</f>
        <v>0</v>
      </c>
      <c r="X557" s="133" t="n">
        <f aca="false">[1]S5Catch!W559</f>
        <v>0</v>
      </c>
      <c r="Y557" s="133" t="n">
        <f aca="false">[1]S5Catch!X559</f>
        <v>0</v>
      </c>
      <c r="Z557" s="133" t="n">
        <f aca="false">[1]S5Catch!Y559</f>
        <v>0</v>
      </c>
      <c r="AA557" s="133" t="n">
        <f aca="false">[1]S5Catch!Z559</f>
        <v>0</v>
      </c>
      <c r="AB557" s="133" t="n">
        <f aca="false">[1]S5Catch!AA559</f>
        <v>0</v>
      </c>
      <c r="AC557" s="131" t="n">
        <f aca="false">[1]S5Catch!AB559</f>
        <v>0</v>
      </c>
      <c r="AD557" s="134"/>
      <c r="AE557" s="135"/>
      <c r="AF557" s="145"/>
      <c r="AG557" s="145"/>
      <c r="AH557" s="145"/>
      <c r="AI557" s="145"/>
      <c r="AJ557" s="145"/>
      <c r="AK557" s="145"/>
      <c r="AL557" s="145"/>
      <c r="AM557" s="145"/>
      <c r="AN557" s="145"/>
      <c r="AO557" s="145"/>
      <c r="AP557" s="145"/>
      <c r="AQ557" s="145"/>
      <c r="AR557" s="145"/>
      <c r="AS557" s="145"/>
      <c r="AT557" s="94"/>
      <c r="AU557" s="136"/>
      <c r="AV557" s="136"/>
      <c r="AW557" s="93"/>
    </row>
    <row r="558" customFormat="false" ht="15.75" hidden="false" customHeight="true" outlineLevel="0" collapsed="false">
      <c r="A558" s="99" t="str">
        <f aca="false">IF(C558="","Y","N")</f>
        <v>Y</v>
      </c>
      <c r="C558" s="140" t="str">
        <f aca="false">IF(OR(C557="",C557=[1]Lists!$H$381),"",C557+1)</f>
        <v/>
      </c>
      <c r="D558" s="129" t="str">
        <f aca="false">[1]S5Catch!C560</f>
        <v/>
      </c>
      <c r="E558" s="130" t="str">
        <f aca="false">[1]S5Catch!D560</f>
        <v/>
      </c>
      <c r="F558" s="130" t="str">
        <f aca="false">[1]S5Catch!E560</f>
        <v/>
      </c>
      <c r="G558" s="130" t="str">
        <f aca="false">[1]S5Catch!F560</f>
        <v/>
      </c>
      <c r="H558" s="130" t="str">
        <f aca="false">[1]S5Catch!G560</f>
        <v/>
      </c>
      <c r="I558" s="130" t="str">
        <f aca="false">[1]S5Catch!H560</f>
        <v/>
      </c>
      <c r="J558" s="130" t="str">
        <f aca="false">[1]S5Catch!I560</f>
        <v/>
      </c>
      <c r="K558" s="130" t="str">
        <f aca="false">[1]S5Catch!J560</f>
        <v/>
      </c>
      <c r="L558" s="130" t="str">
        <f aca="false">[1]S5Catch!K560</f>
        <v/>
      </c>
      <c r="M558" s="131" t="n">
        <f aca="false">[1]S5Catch!L560</f>
        <v>0</v>
      </c>
      <c r="N558" s="132" t="n">
        <f aca="false">[1]S5Catch!M560</f>
        <v>0</v>
      </c>
      <c r="O558" s="133" t="n">
        <f aca="false">[1]S5Catch!N560</f>
        <v>0</v>
      </c>
      <c r="P558" s="133" t="n">
        <f aca="false">[1]S5Catch!O560</f>
        <v>0</v>
      </c>
      <c r="Q558" s="133" t="n">
        <f aca="false">[1]S5Catch!P560</f>
        <v>0</v>
      </c>
      <c r="R558" s="133" t="n">
        <f aca="false">[1]S5Catch!Q560</f>
        <v>0</v>
      </c>
      <c r="S558" s="133" t="n">
        <f aca="false">[1]S5Catch!R560</f>
        <v>0</v>
      </c>
      <c r="T558" s="133" t="n">
        <f aca="false">[1]S5Catch!S560</f>
        <v>0</v>
      </c>
      <c r="U558" s="133" t="n">
        <f aca="false">[1]S5Catch!T560</f>
        <v>0</v>
      </c>
      <c r="V558" s="133" t="n">
        <f aca="false">[1]S5Catch!U560</f>
        <v>0</v>
      </c>
      <c r="W558" s="133" t="n">
        <f aca="false">[1]S5Catch!V560</f>
        <v>0</v>
      </c>
      <c r="X558" s="133" t="n">
        <f aca="false">[1]S5Catch!W560</f>
        <v>0</v>
      </c>
      <c r="Y558" s="133" t="n">
        <f aca="false">[1]S5Catch!X560</f>
        <v>0</v>
      </c>
      <c r="Z558" s="133" t="n">
        <f aca="false">[1]S5Catch!Y560</f>
        <v>0</v>
      </c>
      <c r="AA558" s="133" t="n">
        <f aca="false">[1]S5Catch!Z560</f>
        <v>0</v>
      </c>
      <c r="AB558" s="133" t="n">
        <f aca="false">[1]S5Catch!AA560</f>
        <v>0</v>
      </c>
      <c r="AC558" s="131" t="n">
        <f aca="false">[1]S5Catch!AB560</f>
        <v>0</v>
      </c>
      <c r="AD558" s="134"/>
      <c r="AE558" s="135"/>
      <c r="AF558" s="145"/>
      <c r="AG558" s="145"/>
      <c r="AH558" s="145"/>
      <c r="AI558" s="145"/>
      <c r="AJ558" s="145"/>
      <c r="AK558" s="145"/>
      <c r="AL558" s="145"/>
      <c r="AM558" s="145"/>
      <c r="AN558" s="145"/>
      <c r="AO558" s="145"/>
      <c r="AP558" s="145"/>
      <c r="AQ558" s="145"/>
      <c r="AR558" s="145"/>
      <c r="AS558" s="145"/>
      <c r="AT558" s="94"/>
      <c r="AU558" s="136"/>
      <c r="AV558" s="136"/>
      <c r="AW558" s="93"/>
    </row>
    <row r="559" customFormat="false" ht="15.75" hidden="false" customHeight="true" outlineLevel="0" collapsed="false">
      <c r="A559" s="99" t="str">
        <f aca="false">IF(C559="","Y","N")</f>
        <v>Y</v>
      </c>
      <c r="C559" s="140" t="str">
        <f aca="false">IF(OR(C558="",C558=[1]Lists!$H$381),"",C558+1)</f>
        <v/>
      </c>
      <c r="D559" s="129" t="str">
        <f aca="false">[1]S5Catch!C561</f>
        <v/>
      </c>
      <c r="E559" s="130" t="str">
        <f aca="false">[1]S5Catch!D561</f>
        <v/>
      </c>
      <c r="F559" s="130" t="str">
        <f aca="false">[1]S5Catch!E561</f>
        <v/>
      </c>
      <c r="G559" s="130" t="str">
        <f aca="false">[1]S5Catch!F561</f>
        <v/>
      </c>
      <c r="H559" s="130" t="str">
        <f aca="false">[1]S5Catch!G561</f>
        <v/>
      </c>
      <c r="I559" s="130" t="str">
        <f aca="false">[1]S5Catch!H561</f>
        <v/>
      </c>
      <c r="J559" s="130" t="str">
        <f aca="false">[1]S5Catch!I561</f>
        <v/>
      </c>
      <c r="K559" s="130" t="str">
        <f aca="false">[1]S5Catch!J561</f>
        <v/>
      </c>
      <c r="L559" s="130" t="str">
        <f aca="false">[1]S5Catch!K561</f>
        <v/>
      </c>
      <c r="M559" s="131" t="n">
        <f aca="false">[1]S5Catch!L561</f>
        <v>0</v>
      </c>
      <c r="N559" s="132" t="n">
        <f aca="false">[1]S5Catch!M561</f>
        <v>0</v>
      </c>
      <c r="O559" s="133" t="n">
        <f aca="false">[1]S5Catch!N561</f>
        <v>0</v>
      </c>
      <c r="P559" s="133" t="n">
        <f aca="false">[1]S5Catch!O561</f>
        <v>0</v>
      </c>
      <c r="Q559" s="133" t="n">
        <f aca="false">[1]S5Catch!P561</f>
        <v>0</v>
      </c>
      <c r="R559" s="133" t="n">
        <f aca="false">[1]S5Catch!Q561</f>
        <v>0</v>
      </c>
      <c r="S559" s="133" t="n">
        <f aca="false">[1]S5Catch!R561</f>
        <v>0</v>
      </c>
      <c r="T559" s="133" t="n">
        <f aca="false">[1]S5Catch!S561</f>
        <v>0</v>
      </c>
      <c r="U559" s="133" t="n">
        <f aca="false">[1]S5Catch!T561</f>
        <v>0</v>
      </c>
      <c r="V559" s="133" t="n">
        <f aca="false">[1]S5Catch!U561</f>
        <v>0</v>
      </c>
      <c r="W559" s="133" t="n">
        <f aca="false">[1]S5Catch!V561</f>
        <v>0</v>
      </c>
      <c r="X559" s="133" t="n">
        <f aca="false">[1]S5Catch!W561</f>
        <v>0</v>
      </c>
      <c r="Y559" s="133" t="n">
        <f aca="false">[1]S5Catch!X561</f>
        <v>0</v>
      </c>
      <c r="Z559" s="133" t="n">
        <f aca="false">[1]S5Catch!Y561</f>
        <v>0</v>
      </c>
      <c r="AA559" s="133" t="n">
        <f aca="false">[1]S5Catch!Z561</f>
        <v>0</v>
      </c>
      <c r="AB559" s="133" t="n">
        <f aca="false">[1]S5Catch!AA561</f>
        <v>0</v>
      </c>
      <c r="AC559" s="131" t="n">
        <f aca="false">[1]S5Catch!AB561</f>
        <v>0</v>
      </c>
      <c r="AD559" s="134"/>
      <c r="AE559" s="135"/>
      <c r="AF559" s="145"/>
      <c r="AG559" s="145"/>
      <c r="AH559" s="145"/>
      <c r="AI559" s="145"/>
      <c r="AJ559" s="145"/>
      <c r="AK559" s="145"/>
      <c r="AL559" s="145"/>
      <c r="AM559" s="145"/>
      <c r="AN559" s="145"/>
      <c r="AO559" s="145"/>
      <c r="AP559" s="145"/>
      <c r="AQ559" s="145"/>
      <c r="AR559" s="145"/>
      <c r="AS559" s="145"/>
      <c r="AT559" s="94"/>
      <c r="AU559" s="136"/>
      <c r="AV559" s="136"/>
      <c r="AW559" s="93"/>
    </row>
    <row r="560" customFormat="false" ht="15.75" hidden="false" customHeight="true" outlineLevel="0" collapsed="false">
      <c r="A560" s="99" t="str">
        <f aca="false">IF(C560="","Y","N")</f>
        <v>Y</v>
      </c>
      <c r="C560" s="140" t="str">
        <f aca="false">IF(OR(C559="",C559=[1]Lists!$H$381),"",C559+1)</f>
        <v/>
      </c>
      <c r="D560" s="129" t="str">
        <f aca="false">[1]S5Catch!C562</f>
        <v/>
      </c>
      <c r="E560" s="130" t="str">
        <f aca="false">[1]S5Catch!D562</f>
        <v/>
      </c>
      <c r="F560" s="130" t="str">
        <f aca="false">[1]S5Catch!E562</f>
        <v/>
      </c>
      <c r="G560" s="130" t="str">
        <f aca="false">[1]S5Catch!F562</f>
        <v/>
      </c>
      <c r="H560" s="130" t="str">
        <f aca="false">[1]S5Catch!G562</f>
        <v/>
      </c>
      <c r="I560" s="130" t="str">
        <f aca="false">[1]S5Catch!H562</f>
        <v/>
      </c>
      <c r="J560" s="130" t="str">
        <f aca="false">[1]S5Catch!I562</f>
        <v/>
      </c>
      <c r="K560" s="130" t="str">
        <f aca="false">[1]S5Catch!J562</f>
        <v/>
      </c>
      <c r="L560" s="130" t="str">
        <f aca="false">[1]S5Catch!K562</f>
        <v/>
      </c>
      <c r="M560" s="131" t="n">
        <f aca="false">[1]S5Catch!L562</f>
        <v>0</v>
      </c>
      <c r="N560" s="132" t="n">
        <f aca="false">[1]S5Catch!M562</f>
        <v>0</v>
      </c>
      <c r="O560" s="133" t="n">
        <f aca="false">[1]S5Catch!N562</f>
        <v>0</v>
      </c>
      <c r="P560" s="133" t="n">
        <f aca="false">[1]S5Catch!O562</f>
        <v>0</v>
      </c>
      <c r="Q560" s="133" t="n">
        <f aca="false">[1]S5Catch!P562</f>
        <v>0</v>
      </c>
      <c r="R560" s="133" t="n">
        <f aca="false">[1]S5Catch!Q562</f>
        <v>0</v>
      </c>
      <c r="S560" s="133" t="n">
        <f aca="false">[1]S5Catch!R562</f>
        <v>0</v>
      </c>
      <c r="T560" s="133" t="n">
        <f aca="false">[1]S5Catch!S562</f>
        <v>0</v>
      </c>
      <c r="U560" s="133" t="n">
        <f aca="false">[1]S5Catch!T562</f>
        <v>0</v>
      </c>
      <c r="V560" s="133" t="n">
        <f aca="false">[1]S5Catch!U562</f>
        <v>0</v>
      </c>
      <c r="W560" s="133" t="n">
        <f aca="false">[1]S5Catch!V562</f>
        <v>0</v>
      </c>
      <c r="X560" s="133" t="n">
        <f aca="false">[1]S5Catch!W562</f>
        <v>0</v>
      </c>
      <c r="Y560" s="133" t="n">
        <f aca="false">[1]S5Catch!X562</f>
        <v>0</v>
      </c>
      <c r="Z560" s="133" t="n">
        <f aca="false">[1]S5Catch!Y562</f>
        <v>0</v>
      </c>
      <c r="AA560" s="133" t="n">
        <f aca="false">[1]S5Catch!Z562</f>
        <v>0</v>
      </c>
      <c r="AB560" s="133" t="n">
        <f aca="false">[1]S5Catch!AA562</f>
        <v>0</v>
      </c>
      <c r="AC560" s="131" t="n">
        <f aca="false">[1]S5Catch!AB562</f>
        <v>0</v>
      </c>
      <c r="AD560" s="134"/>
      <c r="AE560" s="135"/>
      <c r="AF560" s="145"/>
      <c r="AG560" s="145"/>
      <c r="AH560" s="145"/>
      <c r="AI560" s="145"/>
      <c r="AJ560" s="145"/>
      <c r="AK560" s="145"/>
      <c r="AL560" s="145"/>
      <c r="AM560" s="145"/>
      <c r="AN560" s="145"/>
      <c r="AO560" s="145"/>
      <c r="AP560" s="145"/>
      <c r="AQ560" s="145"/>
      <c r="AR560" s="145"/>
      <c r="AS560" s="145"/>
      <c r="AT560" s="94"/>
      <c r="AU560" s="136"/>
      <c r="AV560" s="136"/>
      <c r="AW560" s="93"/>
    </row>
    <row r="561" customFormat="false" ht="15.75" hidden="false" customHeight="true" outlineLevel="0" collapsed="false">
      <c r="A561" s="99" t="str">
        <f aca="false">IF(C561="","Y","N")</f>
        <v>Y</v>
      </c>
      <c r="C561" s="140" t="str">
        <f aca="false">IF(OR(C560="",C560=[1]Lists!$H$381),"",C560+1)</f>
        <v/>
      </c>
      <c r="D561" s="129" t="str">
        <f aca="false">[1]S5Catch!C563</f>
        <v/>
      </c>
      <c r="E561" s="130" t="str">
        <f aca="false">[1]S5Catch!D563</f>
        <v/>
      </c>
      <c r="F561" s="130" t="str">
        <f aca="false">[1]S5Catch!E563</f>
        <v/>
      </c>
      <c r="G561" s="130" t="str">
        <f aca="false">[1]S5Catch!F563</f>
        <v/>
      </c>
      <c r="H561" s="130" t="str">
        <f aca="false">[1]S5Catch!G563</f>
        <v/>
      </c>
      <c r="I561" s="130" t="str">
        <f aca="false">[1]S5Catch!H563</f>
        <v/>
      </c>
      <c r="J561" s="130" t="str">
        <f aca="false">[1]S5Catch!I563</f>
        <v/>
      </c>
      <c r="K561" s="130" t="str">
        <f aca="false">[1]S5Catch!J563</f>
        <v/>
      </c>
      <c r="L561" s="130" t="str">
        <f aca="false">[1]S5Catch!K563</f>
        <v/>
      </c>
      <c r="M561" s="131" t="n">
        <f aca="false">[1]S5Catch!L563</f>
        <v>0</v>
      </c>
      <c r="N561" s="132" t="n">
        <f aca="false">[1]S5Catch!M563</f>
        <v>0</v>
      </c>
      <c r="O561" s="133" t="n">
        <f aca="false">[1]S5Catch!N563</f>
        <v>0</v>
      </c>
      <c r="P561" s="133" t="n">
        <f aca="false">[1]S5Catch!O563</f>
        <v>0</v>
      </c>
      <c r="Q561" s="133" t="n">
        <f aca="false">[1]S5Catch!P563</f>
        <v>0</v>
      </c>
      <c r="R561" s="133" t="n">
        <f aca="false">[1]S5Catch!Q563</f>
        <v>0</v>
      </c>
      <c r="S561" s="133" t="n">
        <f aca="false">[1]S5Catch!R563</f>
        <v>0</v>
      </c>
      <c r="T561" s="133" t="n">
        <f aca="false">[1]S5Catch!S563</f>
        <v>0</v>
      </c>
      <c r="U561" s="133" t="n">
        <f aca="false">[1]S5Catch!T563</f>
        <v>0</v>
      </c>
      <c r="V561" s="133" t="n">
        <f aca="false">[1]S5Catch!U563</f>
        <v>0</v>
      </c>
      <c r="W561" s="133" t="n">
        <f aca="false">[1]S5Catch!V563</f>
        <v>0</v>
      </c>
      <c r="X561" s="133" t="n">
        <f aca="false">[1]S5Catch!W563</f>
        <v>0</v>
      </c>
      <c r="Y561" s="133" t="n">
        <f aca="false">[1]S5Catch!X563</f>
        <v>0</v>
      </c>
      <c r="Z561" s="133" t="n">
        <f aca="false">[1]S5Catch!Y563</f>
        <v>0</v>
      </c>
      <c r="AA561" s="133" t="n">
        <f aca="false">[1]S5Catch!Z563</f>
        <v>0</v>
      </c>
      <c r="AB561" s="133" t="n">
        <f aca="false">[1]S5Catch!AA563</f>
        <v>0</v>
      </c>
      <c r="AC561" s="131" t="n">
        <f aca="false">[1]S5Catch!AB563</f>
        <v>0</v>
      </c>
      <c r="AD561" s="134"/>
      <c r="AE561" s="135"/>
      <c r="AF561" s="145"/>
      <c r="AG561" s="145"/>
      <c r="AH561" s="145"/>
      <c r="AI561" s="145"/>
      <c r="AJ561" s="145"/>
      <c r="AK561" s="145"/>
      <c r="AL561" s="145"/>
      <c r="AM561" s="145"/>
      <c r="AN561" s="145"/>
      <c r="AO561" s="145"/>
      <c r="AP561" s="145"/>
      <c r="AQ561" s="145"/>
      <c r="AR561" s="145"/>
      <c r="AS561" s="145"/>
      <c r="AT561" s="94"/>
      <c r="AU561" s="136"/>
      <c r="AV561" s="136"/>
      <c r="AW561" s="93"/>
    </row>
    <row r="562" customFormat="false" ht="15.75" hidden="false" customHeight="true" outlineLevel="0" collapsed="false">
      <c r="A562" s="99" t="str">
        <f aca="false">IF(C562="","Y","N")</f>
        <v>Y</v>
      </c>
      <c r="C562" s="140" t="str">
        <f aca="false">IF(OR(C561="",C561=[1]Lists!$H$381),"",C561+1)</f>
        <v/>
      </c>
      <c r="D562" s="129" t="str">
        <f aca="false">[1]S5Catch!C564</f>
        <v/>
      </c>
      <c r="E562" s="130" t="str">
        <f aca="false">[1]S5Catch!D564</f>
        <v/>
      </c>
      <c r="F562" s="130" t="str">
        <f aca="false">[1]S5Catch!E564</f>
        <v/>
      </c>
      <c r="G562" s="130" t="str">
        <f aca="false">[1]S5Catch!F564</f>
        <v/>
      </c>
      <c r="H562" s="130" t="str">
        <f aca="false">[1]S5Catch!G564</f>
        <v/>
      </c>
      <c r="I562" s="130" t="str">
        <f aca="false">[1]S5Catch!H564</f>
        <v/>
      </c>
      <c r="J562" s="130" t="str">
        <f aca="false">[1]S5Catch!I564</f>
        <v/>
      </c>
      <c r="K562" s="130" t="str">
        <f aca="false">[1]S5Catch!J564</f>
        <v/>
      </c>
      <c r="L562" s="130" t="str">
        <f aca="false">[1]S5Catch!K564</f>
        <v/>
      </c>
      <c r="M562" s="131" t="n">
        <f aca="false">[1]S5Catch!L564</f>
        <v>0</v>
      </c>
      <c r="N562" s="132" t="n">
        <f aca="false">[1]S5Catch!M564</f>
        <v>0</v>
      </c>
      <c r="O562" s="133" t="n">
        <f aca="false">[1]S5Catch!N564</f>
        <v>0</v>
      </c>
      <c r="P562" s="133" t="n">
        <f aca="false">[1]S5Catch!O564</f>
        <v>0</v>
      </c>
      <c r="Q562" s="133" t="n">
        <f aca="false">[1]S5Catch!P564</f>
        <v>0</v>
      </c>
      <c r="R562" s="133" t="n">
        <f aca="false">[1]S5Catch!Q564</f>
        <v>0</v>
      </c>
      <c r="S562" s="133" t="n">
        <f aca="false">[1]S5Catch!R564</f>
        <v>0</v>
      </c>
      <c r="T562" s="133" t="n">
        <f aca="false">[1]S5Catch!S564</f>
        <v>0</v>
      </c>
      <c r="U562" s="133" t="n">
        <f aca="false">[1]S5Catch!T564</f>
        <v>0</v>
      </c>
      <c r="V562" s="133" t="n">
        <f aca="false">[1]S5Catch!U564</f>
        <v>0</v>
      </c>
      <c r="W562" s="133" t="n">
        <f aca="false">[1]S5Catch!V564</f>
        <v>0</v>
      </c>
      <c r="X562" s="133" t="n">
        <f aca="false">[1]S5Catch!W564</f>
        <v>0</v>
      </c>
      <c r="Y562" s="133" t="n">
        <f aca="false">[1]S5Catch!X564</f>
        <v>0</v>
      </c>
      <c r="Z562" s="133" t="n">
        <f aca="false">[1]S5Catch!Y564</f>
        <v>0</v>
      </c>
      <c r="AA562" s="133" t="n">
        <f aca="false">[1]S5Catch!Z564</f>
        <v>0</v>
      </c>
      <c r="AB562" s="133" t="n">
        <f aca="false">[1]S5Catch!AA564</f>
        <v>0</v>
      </c>
      <c r="AC562" s="131" t="n">
        <f aca="false">[1]S5Catch!AB564</f>
        <v>0</v>
      </c>
      <c r="AD562" s="134"/>
      <c r="AE562" s="135"/>
      <c r="AF562" s="145"/>
      <c r="AG562" s="145"/>
      <c r="AH562" s="145"/>
      <c r="AI562" s="145"/>
      <c r="AJ562" s="145"/>
      <c r="AK562" s="145"/>
      <c r="AL562" s="145"/>
      <c r="AM562" s="145"/>
      <c r="AN562" s="145"/>
      <c r="AO562" s="145"/>
      <c r="AP562" s="145"/>
      <c r="AQ562" s="145"/>
      <c r="AR562" s="145"/>
      <c r="AS562" s="145"/>
      <c r="AT562" s="94"/>
      <c r="AU562" s="136"/>
      <c r="AV562" s="136"/>
      <c r="AW562" s="93"/>
    </row>
    <row r="563" customFormat="false" ht="15.75" hidden="false" customHeight="true" outlineLevel="0" collapsed="false">
      <c r="A563" s="99" t="str">
        <f aca="false">IF(C563="","Y","N")</f>
        <v>Y</v>
      </c>
      <c r="C563" s="140" t="str">
        <f aca="false">IF(OR(C562="",C562=[1]Lists!$H$381),"",C562+1)</f>
        <v/>
      </c>
      <c r="D563" s="129" t="str">
        <f aca="false">[1]S5Catch!C565</f>
        <v/>
      </c>
      <c r="E563" s="130" t="str">
        <f aca="false">[1]S5Catch!D565</f>
        <v/>
      </c>
      <c r="F563" s="130" t="str">
        <f aca="false">[1]S5Catch!E565</f>
        <v/>
      </c>
      <c r="G563" s="130" t="str">
        <f aca="false">[1]S5Catch!F565</f>
        <v/>
      </c>
      <c r="H563" s="130" t="str">
        <f aca="false">[1]S5Catch!G565</f>
        <v/>
      </c>
      <c r="I563" s="130" t="str">
        <f aca="false">[1]S5Catch!H565</f>
        <v/>
      </c>
      <c r="J563" s="130" t="str">
        <f aca="false">[1]S5Catch!I565</f>
        <v/>
      </c>
      <c r="K563" s="130" t="str">
        <f aca="false">[1]S5Catch!J565</f>
        <v/>
      </c>
      <c r="L563" s="130" t="str">
        <f aca="false">[1]S5Catch!K565</f>
        <v/>
      </c>
      <c r="M563" s="131" t="n">
        <f aca="false">[1]S5Catch!L565</f>
        <v>0</v>
      </c>
      <c r="N563" s="132" t="n">
        <f aca="false">[1]S5Catch!M565</f>
        <v>0</v>
      </c>
      <c r="O563" s="133" t="n">
        <f aca="false">[1]S5Catch!N565</f>
        <v>0</v>
      </c>
      <c r="P563" s="133" t="n">
        <f aca="false">[1]S5Catch!O565</f>
        <v>0</v>
      </c>
      <c r="Q563" s="133" t="n">
        <f aca="false">[1]S5Catch!P565</f>
        <v>0</v>
      </c>
      <c r="R563" s="133" t="n">
        <f aca="false">[1]S5Catch!Q565</f>
        <v>0</v>
      </c>
      <c r="S563" s="133" t="n">
        <f aca="false">[1]S5Catch!R565</f>
        <v>0</v>
      </c>
      <c r="T563" s="133" t="n">
        <f aca="false">[1]S5Catch!S565</f>
        <v>0</v>
      </c>
      <c r="U563" s="133" t="n">
        <f aca="false">[1]S5Catch!T565</f>
        <v>0</v>
      </c>
      <c r="V563" s="133" t="n">
        <f aca="false">[1]S5Catch!U565</f>
        <v>0</v>
      </c>
      <c r="W563" s="133" t="n">
        <f aca="false">[1]S5Catch!V565</f>
        <v>0</v>
      </c>
      <c r="X563" s="133" t="n">
        <f aca="false">[1]S5Catch!W565</f>
        <v>0</v>
      </c>
      <c r="Y563" s="133" t="n">
        <f aca="false">[1]S5Catch!X565</f>
        <v>0</v>
      </c>
      <c r="Z563" s="133" t="n">
        <f aca="false">[1]S5Catch!Y565</f>
        <v>0</v>
      </c>
      <c r="AA563" s="133" t="n">
        <f aca="false">[1]S5Catch!Z565</f>
        <v>0</v>
      </c>
      <c r="AB563" s="133" t="n">
        <f aca="false">[1]S5Catch!AA565</f>
        <v>0</v>
      </c>
      <c r="AC563" s="131" t="n">
        <f aca="false">[1]S5Catch!AB565</f>
        <v>0</v>
      </c>
      <c r="AD563" s="134"/>
      <c r="AE563" s="135"/>
      <c r="AF563" s="145"/>
      <c r="AG563" s="145"/>
      <c r="AH563" s="145"/>
      <c r="AI563" s="145"/>
      <c r="AJ563" s="145"/>
      <c r="AK563" s="145"/>
      <c r="AL563" s="145"/>
      <c r="AM563" s="145"/>
      <c r="AN563" s="145"/>
      <c r="AO563" s="145"/>
      <c r="AP563" s="145"/>
      <c r="AQ563" s="145"/>
      <c r="AR563" s="145"/>
      <c r="AS563" s="145"/>
      <c r="AT563" s="94"/>
      <c r="AU563" s="136"/>
      <c r="AV563" s="136"/>
      <c r="AW563" s="93"/>
    </row>
    <row r="564" customFormat="false" ht="15.75" hidden="false" customHeight="true" outlineLevel="0" collapsed="false">
      <c r="A564" s="99" t="str">
        <f aca="false">IF(C564="","Y","N")</f>
        <v>Y</v>
      </c>
      <c r="C564" s="140" t="str">
        <f aca="false">IF(OR(C563="",C563=[1]Lists!$H$381),"",C563+1)</f>
        <v/>
      </c>
      <c r="D564" s="129" t="str">
        <f aca="false">[1]S5Catch!C566</f>
        <v/>
      </c>
      <c r="E564" s="130" t="str">
        <f aca="false">[1]S5Catch!D566</f>
        <v/>
      </c>
      <c r="F564" s="130" t="str">
        <f aca="false">[1]S5Catch!E566</f>
        <v/>
      </c>
      <c r="G564" s="130" t="str">
        <f aca="false">[1]S5Catch!F566</f>
        <v/>
      </c>
      <c r="H564" s="130" t="str">
        <f aca="false">[1]S5Catch!G566</f>
        <v/>
      </c>
      <c r="I564" s="130" t="str">
        <f aca="false">[1]S5Catch!H566</f>
        <v/>
      </c>
      <c r="J564" s="130" t="str">
        <f aca="false">[1]S5Catch!I566</f>
        <v/>
      </c>
      <c r="K564" s="130" t="str">
        <f aca="false">[1]S5Catch!J566</f>
        <v/>
      </c>
      <c r="L564" s="130" t="str">
        <f aca="false">[1]S5Catch!K566</f>
        <v/>
      </c>
      <c r="M564" s="131" t="n">
        <f aca="false">[1]S5Catch!L566</f>
        <v>0</v>
      </c>
      <c r="N564" s="132" t="n">
        <f aca="false">[1]S5Catch!M566</f>
        <v>0</v>
      </c>
      <c r="O564" s="133" t="n">
        <f aca="false">[1]S5Catch!N566</f>
        <v>0</v>
      </c>
      <c r="P564" s="133" t="n">
        <f aca="false">[1]S5Catch!O566</f>
        <v>0</v>
      </c>
      <c r="Q564" s="133" t="n">
        <f aca="false">[1]S5Catch!P566</f>
        <v>0</v>
      </c>
      <c r="R564" s="133" t="n">
        <f aca="false">[1]S5Catch!Q566</f>
        <v>0</v>
      </c>
      <c r="S564" s="133" t="n">
        <f aca="false">[1]S5Catch!R566</f>
        <v>0</v>
      </c>
      <c r="T564" s="133" t="n">
        <f aca="false">[1]S5Catch!S566</f>
        <v>0</v>
      </c>
      <c r="U564" s="133" t="n">
        <f aca="false">[1]S5Catch!T566</f>
        <v>0</v>
      </c>
      <c r="V564" s="133" t="n">
        <f aca="false">[1]S5Catch!U566</f>
        <v>0</v>
      </c>
      <c r="W564" s="133" t="n">
        <f aca="false">[1]S5Catch!V566</f>
        <v>0</v>
      </c>
      <c r="X564" s="133" t="n">
        <f aca="false">[1]S5Catch!W566</f>
        <v>0</v>
      </c>
      <c r="Y564" s="133" t="n">
        <f aca="false">[1]S5Catch!X566</f>
        <v>0</v>
      </c>
      <c r="Z564" s="133" t="n">
        <f aca="false">[1]S5Catch!Y566</f>
        <v>0</v>
      </c>
      <c r="AA564" s="133" t="n">
        <f aca="false">[1]S5Catch!Z566</f>
        <v>0</v>
      </c>
      <c r="AB564" s="133" t="n">
        <f aca="false">[1]S5Catch!AA566</f>
        <v>0</v>
      </c>
      <c r="AC564" s="131" t="n">
        <f aca="false">[1]S5Catch!AB566</f>
        <v>0</v>
      </c>
      <c r="AD564" s="134"/>
      <c r="AE564" s="135"/>
      <c r="AF564" s="145"/>
      <c r="AG564" s="145"/>
      <c r="AH564" s="145"/>
      <c r="AI564" s="145"/>
      <c r="AJ564" s="145"/>
      <c r="AK564" s="145"/>
      <c r="AL564" s="145"/>
      <c r="AM564" s="145"/>
      <c r="AN564" s="145"/>
      <c r="AO564" s="145"/>
      <c r="AP564" s="145"/>
      <c r="AQ564" s="145"/>
      <c r="AR564" s="145"/>
      <c r="AS564" s="145"/>
      <c r="AT564" s="94"/>
      <c r="AU564" s="136"/>
      <c r="AV564" s="136"/>
      <c r="AW564" s="93"/>
    </row>
    <row r="565" customFormat="false" ht="15.75" hidden="false" customHeight="true" outlineLevel="0" collapsed="false">
      <c r="A565" s="99" t="str">
        <f aca="false">IF(C565="","Y","N")</f>
        <v>Y</v>
      </c>
      <c r="C565" s="140" t="str">
        <f aca="false">IF(OR(C564="",C564=[1]Lists!$H$381),"",C564+1)</f>
        <v/>
      </c>
      <c r="D565" s="129" t="str">
        <f aca="false">[1]S5Catch!C567</f>
        <v/>
      </c>
      <c r="E565" s="130" t="str">
        <f aca="false">[1]S5Catch!D567</f>
        <v/>
      </c>
      <c r="F565" s="130" t="str">
        <f aca="false">[1]S5Catch!E567</f>
        <v/>
      </c>
      <c r="G565" s="130" t="str">
        <f aca="false">[1]S5Catch!F567</f>
        <v/>
      </c>
      <c r="H565" s="130" t="str">
        <f aca="false">[1]S5Catch!G567</f>
        <v/>
      </c>
      <c r="I565" s="130" t="str">
        <f aca="false">[1]S5Catch!H567</f>
        <v/>
      </c>
      <c r="J565" s="130" t="str">
        <f aca="false">[1]S5Catch!I567</f>
        <v/>
      </c>
      <c r="K565" s="130" t="str">
        <f aca="false">[1]S5Catch!J567</f>
        <v/>
      </c>
      <c r="L565" s="130" t="str">
        <f aca="false">[1]S5Catch!K567</f>
        <v/>
      </c>
      <c r="M565" s="131" t="n">
        <f aca="false">[1]S5Catch!L567</f>
        <v>0</v>
      </c>
      <c r="N565" s="132" t="n">
        <f aca="false">[1]S5Catch!M567</f>
        <v>0</v>
      </c>
      <c r="O565" s="133" t="n">
        <f aca="false">[1]S5Catch!N567</f>
        <v>0</v>
      </c>
      <c r="P565" s="133" t="n">
        <f aca="false">[1]S5Catch!O567</f>
        <v>0</v>
      </c>
      <c r="Q565" s="133" t="n">
        <f aca="false">[1]S5Catch!P567</f>
        <v>0</v>
      </c>
      <c r="R565" s="133" t="n">
        <f aca="false">[1]S5Catch!Q567</f>
        <v>0</v>
      </c>
      <c r="S565" s="133" t="n">
        <f aca="false">[1]S5Catch!R567</f>
        <v>0</v>
      </c>
      <c r="T565" s="133" t="n">
        <f aca="false">[1]S5Catch!S567</f>
        <v>0</v>
      </c>
      <c r="U565" s="133" t="n">
        <f aca="false">[1]S5Catch!T567</f>
        <v>0</v>
      </c>
      <c r="V565" s="133" t="n">
        <f aca="false">[1]S5Catch!U567</f>
        <v>0</v>
      </c>
      <c r="W565" s="133" t="n">
        <f aca="false">[1]S5Catch!V567</f>
        <v>0</v>
      </c>
      <c r="X565" s="133" t="n">
        <f aca="false">[1]S5Catch!W567</f>
        <v>0</v>
      </c>
      <c r="Y565" s="133" t="n">
        <f aca="false">[1]S5Catch!X567</f>
        <v>0</v>
      </c>
      <c r="Z565" s="133" t="n">
        <f aca="false">[1]S5Catch!Y567</f>
        <v>0</v>
      </c>
      <c r="AA565" s="133" t="n">
        <f aca="false">[1]S5Catch!Z567</f>
        <v>0</v>
      </c>
      <c r="AB565" s="133" t="n">
        <f aca="false">[1]S5Catch!AA567</f>
        <v>0</v>
      </c>
      <c r="AC565" s="131" t="n">
        <f aca="false">[1]S5Catch!AB567</f>
        <v>0</v>
      </c>
      <c r="AD565" s="134"/>
      <c r="AE565" s="135"/>
      <c r="AF565" s="145"/>
      <c r="AG565" s="145"/>
      <c r="AH565" s="145"/>
      <c r="AI565" s="145"/>
      <c r="AJ565" s="145"/>
      <c r="AK565" s="145"/>
      <c r="AL565" s="145"/>
      <c r="AM565" s="145"/>
      <c r="AN565" s="145"/>
      <c r="AO565" s="145"/>
      <c r="AP565" s="145"/>
      <c r="AQ565" s="145"/>
      <c r="AR565" s="145"/>
      <c r="AS565" s="145"/>
      <c r="AT565" s="94"/>
      <c r="AU565" s="136"/>
      <c r="AV565" s="136"/>
      <c r="AW565" s="93"/>
    </row>
    <row r="566" customFormat="false" ht="15.75" hidden="false" customHeight="true" outlineLevel="0" collapsed="false">
      <c r="A566" s="99" t="str">
        <f aca="false">IF(C566="","Y","N")</f>
        <v>Y</v>
      </c>
      <c r="C566" s="140" t="str">
        <f aca="false">IF(OR(C565="",C565=[1]Lists!$H$381),"",C565+1)</f>
        <v/>
      </c>
      <c r="D566" s="129" t="str">
        <f aca="false">[1]S5Catch!C568</f>
        <v/>
      </c>
      <c r="E566" s="130" t="str">
        <f aca="false">[1]S5Catch!D568</f>
        <v/>
      </c>
      <c r="F566" s="130" t="str">
        <f aca="false">[1]S5Catch!E568</f>
        <v/>
      </c>
      <c r="G566" s="130" t="str">
        <f aca="false">[1]S5Catch!F568</f>
        <v/>
      </c>
      <c r="H566" s="130" t="str">
        <f aca="false">[1]S5Catch!G568</f>
        <v/>
      </c>
      <c r="I566" s="130" t="str">
        <f aca="false">[1]S5Catch!H568</f>
        <v/>
      </c>
      <c r="J566" s="130" t="str">
        <f aca="false">[1]S5Catch!I568</f>
        <v/>
      </c>
      <c r="K566" s="130" t="str">
        <f aca="false">[1]S5Catch!J568</f>
        <v/>
      </c>
      <c r="L566" s="130" t="str">
        <f aca="false">[1]S5Catch!K568</f>
        <v/>
      </c>
      <c r="M566" s="131" t="n">
        <f aca="false">[1]S5Catch!L568</f>
        <v>0</v>
      </c>
      <c r="N566" s="132" t="n">
        <f aca="false">[1]S5Catch!M568</f>
        <v>0</v>
      </c>
      <c r="O566" s="133" t="n">
        <f aca="false">[1]S5Catch!N568</f>
        <v>0</v>
      </c>
      <c r="P566" s="133" t="n">
        <f aca="false">[1]S5Catch!O568</f>
        <v>0</v>
      </c>
      <c r="Q566" s="133" t="n">
        <f aca="false">[1]S5Catch!P568</f>
        <v>0</v>
      </c>
      <c r="R566" s="133" t="n">
        <f aca="false">[1]S5Catch!Q568</f>
        <v>0</v>
      </c>
      <c r="S566" s="133" t="n">
        <f aca="false">[1]S5Catch!R568</f>
        <v>0</v>
      </c>
      <c r="T566" s="133" t="n">
        <f aca="false">[1]S5Catch!S568</f>
        <v>0</v>
      </c>
      <c r="U566" s="133" t="n">
        <f aca="false">[1]S5Catch!T568</f>
        <v>0</v>
      </c>
      <c r="V566" s="133" t="n">
        <f aca="false">[1]S5Catch!U568</f>
        <v>0</v>
      </c>
      <c r="W566" s="133" t="n">
        <f aca="false">[1]S5Catch!V568</f>
        <v>0</v>
      </c>
      <c r="X566" s="133" t="n">
        <f aca="false">[1]S5Catch!W568</f>
        <v>0</v>
      </c>
      <c r="Y566" s="133" t="n">
        <f aca="false">[1]S5Catch!X568</f>
        <v>0</v>
      </c>
      <c r="Z566" s="133" t="n">
        <f aca="false">[1]S5Catch!Y568</f>
        <v>0</v>
      </c>
      <c r="AA566" s="133" t="n">
        <f aca="false">[1]S5Catch!Z568</f>
        <v>0</v>
      </c>
      <c r="AB566" s="133" t="n">
        <f aca="false">[1]S5Catch!AA568</f>
        <v>0</v>
      </c>
      <c r="AC566" s="131" t="n">
        <f aca="false">[1]S5Catch!AB568</f>
        <v>0</v>
      </c>
      <c r="AD566" s="134"/>
      <c r="AE566" s="135"/>
      <c r="AF566" s="145"/>
      <c r="AG566" s="145"/>
      <c r="AH566" s="145"/>
      <c r="AI566" s="145"/>
      <c r="AJ566" s="145"/>
      <c r="AK566" s="145"/>
      <c r="AL566" s="145"/>
      <c r="AM566" s="145"/>
      <c r="AN566" s="145"/>
      <c r="AO566" s="145"/>
      <c r="AP566" s="145"/>
      <c r="AQ566" s="145"/>
      <c r="AR566" s="145"/>
      <c r="AS566" s="145"/>
      <c r="AT566" s="94"/>
      <c r="AU566" s="136"/>
      <c r="AV566" s="136"/>
      <c r="AW566" s="93"/>
    </row>
    <row r="567" customFormat="false" ht="15.75" hidden="false" customHeight="true" outlineLevel="0" collapsed="false">
      <c r="A567" s="99" t="str">
        <f aca="false">IF(C567="","Y","N")</f>
        <v>Y</v>
      </c>
      <c r="C567" s="140" t="str">
        <f aca="false">IF(OR(C566="",C566=[1]Lists!$H$381),"",C566+1)</f>
        <v/>
      </c>
      <c r="D567" s="129" t="str">
        <f aca="false">[1]S5Catch!C569</f>
        <v/>
      </c>
      <c r="E567" s="130" t="str">
        <f aca="false">[1]S5Catch!D569</f>
        <v/>
      </c>
      <c r="F567" s="130" t="str">
        <f aca="false">[1]S5Catch!E569</f>
        <v/>
      </c>
      <c r="G567" s="130" t="str">
        <f aca="false">[1]S5Catch!F569</f>
        <v/>
      </c>
      <c r="H567" s="130" t="str">
        <f aca="false">[1]S5Catch!G569</f>
        <v/>
      </c>
      <c r="I567" s="130" t="str">
        <f aca="false">[1]S5Catch!H569</f>
        <v/>
      </c>
      <c r="J567" s="130" t="str">
        <f aca="false">[1]S5Catch!I569</f>
        <v/>
      </c>
      <c r="K567" s="130" t="str">
        <f aca="false">[1]S5Catch!J569</f>
        <v/>
      </c>
      <c r="L567" s="130" t="str">
        <f aca="false">[1]S5Catch!K569</f>
        <v/>
      </c>
      <c r="M567" s="131" t="n">
        <f aca="false">[1]S5Catch!L569</f>
        <v>0</v>
      </c>
      <c r="N567" s="132" t="n">
        <f aca="false">[1]S5Catch!M569</f>
        <v>0</v>
      </c>
      <c r="O567" s="133" t="n">
        <f aca="false">[1]S5Catch!N569</f>
        <v>0</v>
      </c>
      <c r="P567" s="133" t="n">
        <f aca="false">[1]S5Catch!O569</f>
        <v>0</v>
      </c>
      <c r="Q567" s="133" t="n">
        <f aca="false">[1]S5Catch!P569</f>
        <v>0</v>
      </c>
      <c r="R567" s="133" t="n">
        <f aca="false">[1]S5Catch!Q569</f>
        <v>0</v>
      </c>
      <c r="S567" s="133" t="n">
        <f aca="false">[1]S5Catch!R569</f>
        <v>0</v>
      </c>
      <c r="T567" s="133" t="n">
        <f aca="false">[1]S5Catch!S569</f>
        <v>0</v>
      </c>
      <c r="U567" s="133" t="n">
        <f aca="false">[1]S5Catch!T569</f>
        <v>0</v>
      </c>
      <c r="V567" s="133" t="n">
        <f aca="false">[1]S5Catch!U569</f>
        <v>0</v>
      </c>
      <c r="W567" s="133" t="n">
        <f aca="false">[1]S5Catch!V569</f>
        <v>0</v>
      </c>
      <c r="X567" s="133" t="n">
        <f aca="false">[1]S5Catch!W569</f>
        <v>0</v>
      </c>
      <c r="Y567" s="133" t="n">
        <f aca="false">[1]S5Catch!X569</f>
        <v>0</v>
      </c>
      <c r="Z567" s="133" t="n">
        <f aca="false">[1]S5Catch!Y569</f>
        <v>0</v>
      </c>
      <c r="AA567" s="133" t="n">
        <f aca="false">[1]S5Catch!Z569</f>
        <v>0</v>
      </c>
      <c r="AB567" s="133" t="n">
        <f aca="false">[1]S5Catch!AA569</f>
        <v>0</v>
      </c>
      <c r="AC567" s="131" t="n">
        <f aca="false">[1]S5Catch!AB569</f>
        <v>0</v>
      </c>
      <c r="AD567" s="134"/>
      <c r="AE567" s="135"/>
      <c r="AF567" s="145"/>
      <c r="AG567" s="145"/>
      <c r="AH567" s="145"/>
      <c r="AI567" s="145"/>
      <c r="AJ567" s="145"/>
      <c r="AK567" s="145"/>
      <c r="AL567" s="145"/>
      <c r="AM567" s="145"/>
      <c r="AN567" s="145"/>
      <c r="AO567" s="145"/>
      <c r="AP567" s="145"/>
      <c r="AQ567" s="145"/>
      <c r="AR567" s="145"/>
      <c r="AS567" s="145"/>
      <c r="AT567" s="94"/>
      <c r="AU567" s="136"/>
      <c r="AV567" s="136"/>
      <c r="AW567" s="93"/>
    </row>
    <row r="568" customFormat="false" ht="15.75" hidden="false" customHeight="true" outlineLevel="0" collapsed="false">
      <c r="A568" s="99" t="str">
        <f aca="false">IF(C568="","Y","N")</f>
        <v>Y</v>
      </c>
      <c r="C568" s="140" t="str">
        <f aca="false">IF(OR(C567="",C567=[1]Lists!$H$381),"",C567+1)</f>
        <v/>
      </c>
      <c r="D568" s="129" t="str">
        <f aca="false">[1]S5Catch!C570</f>
        <v/>
      </c>
      <c r="E568" s="130" t="str">
        <f aca="false">[1]S5Catch!D570</f>
        <v/>
      </c>
      <c r="F568" s="130" t="str">
        <f aca="false">[1]S5Catch!E570</f>
        <v/>
      </c>
      <c r="G568" s="130" t="str">
        <f aca="false">[1]S5Catch!F570</f>
        <v/>
      </c>
      <c r="H568" s="130" t="str">
        <f aca="false">[1]S5Catch!G570</f>
        <v/>
      </c>
      <c r="I568" s="130" t="str">
        <f aca="false">[1]S5Catch!H570</f>
        <v/>
      </c>
      <c r="J568" s="130" t="str">
        <f aca="false">[1]S5Catch!I570</f>
        <v/>
      </c>
      <c r="K568" s="130" t="str">
        <f aca="false">[1]S5Catch!J570</f>
        <v/>
      </c>
      <c r="L568" s="130" t="str">
        <f aca="false">[1]S5Catch!K570</f>
        <v/>
      </c>
      <c r="M568" s="131" t="n">
        <f aca="false">[1]S5Catch!L570</f>
        <v>0</v>
      </c>
      <c r="N568" s="132" t="n">
        <f aca="false">[1]S5Catch!M570</f>
        <v>0</v>
      </c>
      <c r="O568" s="133" t="n">
        <f aca="false">[1]S5Catch!N570</f>
        <v>0</v>
      </c>
      <c r="P568" s="133" t="n">
        <f aca="false">[1]S5Catch!O570</f>
        <v>0</v>
      </c>
      <c r="Q568" s="133" t="n">
        <f aca="false">[1]S5Catch!P570</f>
        <v>0</v>
      </c>
      <c r="R568" s="133" t="n">
        <f aca="false">[1]S5Catch!Q570</f>
        <v>0</v>
      </c>
      <c r="S568" s="133" t="n">
        <f aca="false">[1]S5Catch!R570</f>
        <v>0</v>
      </c>
      <c r="T568" s="133" t="n">
        <f aca="false">[1]S5Catch!S570</f>
        <v>0</v>
      </c>
      <c r="U568" s="133" t="n">
        <f aca="false">[1]S5Catch!T570</f>
        <v>0</v>
      </c>
      <c r="V568" s="133" t="n">
        <f aca="false">[1]S5Catch!U570</f>
        <v>0</v>
      </c>
      <c r="W568" s="133" t="n">
        <f aca="false">[1]S5Catch!V570</f>
        <v>0</v>
      </c>
      <c r="X568" s="133" t="n">
        <f aca="false">[1]S5Catch!W570</f>
        <v>0</v>
      </c>
      <c r="Y568" s="133" t="n">
        <f aca="false">[1]S5Catch!X570</f>
        <v>0</v>
      </c>
      <c r="Z568" s="133" t="n">
        <f aca="false">[1]S5Catch!Y570</f>
        <v>0</v>
      </c>
      <c r="AA568" s="133" t="n">
        <f aca="false">[1]S5Catch!Z570</f>
        <v>0</v>
      </c>
      <c r="AB568" s="133" t="n">
        <f aca="false">[1]S5Catch!AA570</f>
        <v>0</v>
      </c>
      <c r="AC568" s="131" t="n">
        <f aca="false">[1]S5Catch!AB570</f>
        <v>0</v>
      </c>
      <c r="AD568" s="134"/>
      <c r="AE568" s="135"/>
      <c r="AF568" s="145"/>
      <c r="AG568" s="145"/>
      <c r="AH568" s="145"/>
      <c r="AI568" s="145"/>
      <c r="AJ568" s="145"/>
      <c r="AK568" s="145"/>
      <c r="AL568" s="145"/>
      <c r="AM568" s="145"/>
      <c r="AN568" s="145"/>
      <c r="AO568" s="145"/>
      <c r="AP568" s="145"/>
      <c r="AQ568" s="145"/>
      <c r="AR568" s="145"/>
      <c r="AS568" s="145"/>
      <c r="AT568" s="94"/>
      <c r="AU568" s="136"/>
      <c r="AV568" s="136"/>
      <c r="AW568" s="93"/>
    </row>
    <row r="569" customFormat="false" ht="15.75" hidden="false" customHeight="true" outlineLevel="0" collapsed="false">
      <c r="A569" s="99" t="str">
        <f aca="false">IF(C569="","Y","N")</f>
        <v>Y</v>
      </c>
      <c r="C569" s="140" t="str">
        <f aca="false">IF(OR(C568="",C568=[1]Lists!$H$381),"",C568+1)</f>
        <v/>
      </c>
      <c r="D569" s="129" t="str">
        <f aca="false">[1]S5Catch!C571</f>
        <v/>
      </c>
      <c r="E569" s="130" t="str">
        <f aca="false">[1]S5Catch!D571</f>
        <v/>
      </c>
      <c r="F569" s="130" t="str">
        <f aca="false">[1]S5Catch!E571</f>
        <v/>
      </c>
      <c r="G569" s="130" t="str">
        <f aca="false">[1]S5Catch!F571</f>
        <v/>
      </c>
      <c r="H569" s="130" t="str">
        <f aca="false">[1]S5Catch!G571</f>
        <v/>
      </c>
      <c r="I569" s="130" t="str">
        <f aca="false">[1]S5Catch!H571</f>
        <v/>
      </c>
      <c r="J569" s="130" t="str">
        <f aca="false">[1]S5Catch!I571</f>
        <v/>
      </c>
      <c r="K569" s="130" t="str">
        <f aca="false">[1]S5Catch!J571</f>
        <v/>
      </c>
      <c r="L569" s="130" t="str">
        <f aca="false">[1]S5Catch!K571</f>
        <v/>
      </c>
      <c r="M569" s="131" t="n">
        <f aca="false">[1]S5Catch!L571</f>
        <v>0</v>
      </c>
      <c r="N569" s="132" t="n">
        <f aca="false">[1]S5Catch!M571</f>
        <v>0</v>
      </c>
      <c r="O569" s="133" t="n">
        <f aca="false">[1]S5Catch!N571</f>
        <v>0</v>
      </c>
      <c r="P569" s="133" t="n">
        <f aca="false">[1]S5Catch!O571</f>
        <v>0</v>
      </c>
      <c r="Q569" s="133" t="n">
        <f aca="false">[1]S5Catch!P571</f>
        <v>0</v>
      </c>
      <c r="R569" s="133" t="n">
        <f aca="false">[1]S5Catch!Q571</f>
        <v>0</v>
      </c>
      <c r="S569" s="133" t="n">
        <f aca="false">[1]S5Catch!R571</f>
        <v>0</v>
      </c>
      <c r="T569" s="133" t="n">
        <f aca="false">[1]S5Catch!S571</f>
        <v>0</v>
      </c>
      <c r="U569" s="133" t="n">
        <f aca="false">[1]S5Catch!T571</f>
        <v>0</v>
      </c>
      <c r="V569" s="133" t="n">
        <f aca="false">[1]S5Catch!U571</f>
        <v>0</v>
      </c>
      <c r="W569" s="133" t="n">
        <f aca="false">[1]S5Catch!V571</f>
        <v>0</v>
      </c>
      <c r="X569" s="133" t="n">
        <f aca="false">[1]S5Catch!W571</f>
        <v>0</v>
      </c>
      <c r="Y569" s="133" t="n">
        <f aca="false">[1]S5Catch!X571</f>
        <v>0</v>
      </c>
      <c r="Z569" s="133" t="n">
        <f aca="false">[1]S5Catch!Y571</f>
        <v>0</v>
      </c>
      <c r="AA569" s="133" t="n">
        <f aca="false">[1]S5Catch!Z571</f>
        <v>0</v>
      </c>
      <c r="AB569" s="133" t="n">
        <f aca="false">[1]S5Catch!AA571</f>
        <v>0</v>
      </c>
      <c r="AC569" s="131" t="n">
        <f aca="false">[1]S5Catch!AB571</f>
        <v>0</v>
      </c>
      <c r="AD569" s="134"/>
      <c r="AE569" s="135"/>
      <c r="AF569" s="145"/>
      <c r="AG569" s="145"/>
      <c r="AH569" s="145"/>
      <c r="AI569" s="145"/>
      <c r="AJ569" s="145"/>
      <c r="AK569" s="145"/>
      <c r="AL569" s="145"/>
      <c r="AM569" s="145"/>
      <c r="AN569" s="145"/>
      <c r="AO569" s="145"/>
      <c r="AP569" s="145"/>
      <c r="AQ569" s="145"/>
      <c r="AR569" s="145"/>
      <c r="AS569" s="145"/>
      <c r="AT569" s="94"/>
      <c r="AU569" s="136"/>
      <c r="AV569" s="136"/>
      <c r="AW569" s="93"/>
    </row>
    <row r="570" customFormat="false" ht="15.75" hidden="false" customHeight="true" outlineLevel="0" collapsed="false">
      <c r="A570" s="99" t="str">
        <f aca="false">IF(C570="","Y","N")</f>
        <v>Y</v>
      </c>
      <c r="C570" s="140" t="str">
        <f aca="false">IF(OR(C569="",C569=[1]Lists!$H$381),"",C569+1)</f>
        <v/>
      </c>
      <c r="D570" s="129" t="str">
        <f aca="false">[1]S5Catch!C572</f>
        <v/>
      </c>
      <c r="E570" s="130" t="str">
        <f aca="false">[1]S5Catch!D572</f>
        <v/>
      </c>
      <c r="F570" s="130" t="str">
        <f aca="false">[1]S5Catch!E572</f>
        <v/>
      </c>
      <c r="G570" s="130" t="str">
        <f aca="false">[1]S5Catch!F572</f>
        <v/>
      </c>
      <c r="H570" s="130" t="str">
        <f aca="false">[1]S5Catch!G572</f>
        <v/>
      </c>
      <c r="I570" s="130" t="str">
        <f aca="false">[1]S5Catch!H572</f>
        <v/>
      </c>
      <c r="J570" s="130" t="str">
        <f aca="false">[1]S5Catch!I572</f>
        <v/>
      </c>
      <c r="K570" s="130" t="str">
        <f aca="false">[1]S5Catch!J572</f>
        <v/>
      </c>
      <c r="L570" s="130" t="str">
        <f aca="false">[1]S5Catch!K572</f>
        <v/>
      </c>
      <c r="M570" s="131" t="n">
        <f aca="false">[1]S5Catch!L572</f>
        <v>0</v>
      </c>
      <c r="N570" s="132" t="n">
        <f aca="false">[1]S5Catch!M572</f>
        <v>0</v>
      </c>
      <c r="O570" s="133" t="n">
        <f aca="false">[1]S5Catch!N572</f>
        <v>0</v>
      </c>
      <c r="P570" s="133" t="n">
        <f aca="false">[1]S5Catch!O572</f>
        <v>0</v>
      </c>
      <c r="Q570" s="133" t="n">
        <f aca="false">[1]S5Catch!P572</f>
        <v>0</v>
      </c>
      <c r="R570" s="133" t="n">
        <f aca="false">[1]S5Catch!Q572</f>
        <v>0</v>
      </c>
      <c r="S570" s="133" t="n">
        <f aca="false">[1]S5Catch!R572</f>
        <v>0</v>
      </c>
      <c r="T570" s="133" t="n">
        <f aca="false">[1]S5Catch!S572</f>
        <v>0</v>
      </c>
      <c r="U570" s="133" t="n">
        <f aca="false">[1]S5Catch!T572</f>
        <v>0</v>
      </c>
      <c r="V570" s="133" t="n">
        <f aca="false">[1]S5Catch!U572</f>
        <v>0</v>
      </c>
      <c r="W570" s="133" t="n">
        <f aca="false">[1]S5Catch!V572</f>
        <v>0</v>
      </c>
      <c r="X570" s="133" t="n">
        <f aca="false">[1]S5Catch!W572</f>
        <v>0</v>
      </c>
      <c r="Y570" s="133" t="n">
        <f aca="false">[1]S5Catch!X572</f>
        <v>0</v>
      </c>
      <c r="Z570" s="133" t="n">
        <f aca="false">[1]S5Catch!Y572</f>
        <v>0</v>
      </c>
      <c r="AA570" s="133" t="n">
        <f aca="false">[1]S5Catch!Z572</f>
        <v>0</v>
      </c>
      <c r="AB570" s="133" t="n">
        <f aca="false">[1]S5Catch!AA572</f>
        <v>0</v>
      </c>
      <c r="AC570" s="131" t="n">
        <f aca="false">[1]S5Catch!AB572</f>
        <v>0</v>
      </c>
      <c r="AD570" s="134"/>
      <c r="AE570" s="135"/>
      <c r="AF570" s="145"/>
      <c r="AG570" s="145"/>
      <c r="AH570" s="145"/>
      <c r="AI570" s="145"/>
      <c r="AJ570" s="145"/>
      <c r="AK570" s="145"/>
      <c r="AL570" s="145"/>
      <c r="AM570" s="145"/>
      <c r="AN570" s="145"/>
      <c r="AO570" s="145"/>
      <c r="AP570" s="145"/>
      <c r="AQ570" s="145"/>
      <c r="AR570" s="145"/>
      <c r="AS570" s="145"/>
      <c r="AT570" s="94"/>
      <c r="AU570" s="136"/>
      <c r="AV570" s="136"/>
      <c r="AW570" s="93"/>
    </row>
    <row r="571" customFormat="false" ht="15.75" hidden="false" customHeight="true" outlineLevel="0" collapsed="false">
      <c r="A571" s="99" t="str">
        <f aca="false">IF(C571="","Y","N")</f>
        <v>Y</v>
      </c>
      <c r="C571" s="140" t="str">
        <f aca="false">IF(OR(C570="",C570=[1]Lists!$H$381),"",C570+1)</f>
        <v/>
      </c>
      <c r="D571" s="129" t="str">
        <f aca="false">[1]S5Catch!C573</f>
        <v/>
      </c>
      <c r="E571" s="130" t="str">
        <f aca="false">[1]S5Catch!D573</f>
        <v/>
      </c>
      <c r="F571" s="130" t="str">
        <f aca="false">[1]S5Catch!E573</f>
        <v/>
      </c>
      <c r="G571" s="130" t="str">
        <f aca="false">[1]S5Catch!F573</f>
        <v/>
      </c>
      <c r="H571" s="130" t="str">
        <f aca="false">[1]S5Catch!G573</f>
        <v/>
      </c>
      <c r="I571" s="130" t="str">
        <f aca="false">[1]S5Catch!H573</f>
        <v/>
      </c>
      <c r="J571" s="130" t="str">
        <f aca="false">[1]S5Catch!I573</f>
        <v/>
      </c>
      <c r="K571" s="130" t="str">
        <f aca="false">[1]S5Catch!J573</f>
        <v/>
      </c>
      <c r="L571" s="130" t="str">
        <f aca="false">[1]S5Catch!K573</f>
        <v/>
      </c>
      <c r="M571" s="131" t="n">
        <f aca="false">[1]S5Catch!L573</f>
        <v>0</v>
      </c>
      <c r="N571" s="132" t="n">
        <f aca="false">[1]S5Catch!M573</f>
        <v>0</v>
      </c>
      <c r="O571" s="133" t="n">
        <f aca="false">[1]S5Catch!N573</f>
        <v>0</v>
      </c>
      <c r="P571" s="133" t="n">
        <f aca="false">[1]S5Catch!O573</f>
        <v>0</v>
      </c>
      <c r="Q571" s="133" t="n">
        <f aca="false">[1]S5Catch!P573</f>
        <v>0</v>
      </c>
      <c r="R571" s="133" t="n">
        <f aca="false">[1]S5Catch!Q573</f>
        <v>0</v>
      </c>
      <c r="S571" s="133" t="n">
        <f aca="false">[1]S5Catch!R573</f>
        <v>0</v>
      </c>
      <c r="T571" s="133" t="n">
        <f aca="false">[1]S5Catch!S573</f>
        <v>0</v>
      </c>
      <c r="U571" s="133" t="n">
        <f aca="false">[1]S5Catch!T573</f>
        <v>0</v>
      </c>
      <c r="V571" s="133" t="n">
        <f aca="false">[1]S5Catch!U573</f>
        <v>0</v>
      </c>
      <c r="W571" s="133" t="n">
        <f aca="false">[1]S5Catch!V573</f>
        <v>0</v>
      </c>
      <c r="X571" s="133" t="n">
        <f aca="false">[1]S5Catch!W573</f>
        <v>0</v>
      </c>
      <c r="Y571" s="133" t="n">
        <f aca="false">[1]S5Catch!X573</f>
        <v>0</v>
      </c>
      <c r="Z571" s="133" t="n">
        <f aca="false">[1]S5Catch!Y573</f>
        <v>0</v>
      </c>
      <c r="AA571" s="133" t="n">
        <f aca="false">[1]S5Catch!Z573</f>
        <v>0</v>
      </c>
      <c r="AB571" s="133" t="n">
        <f aca="false">[1]S5Catch!AA573</f>
        <v>0</v>
      </c>
      <c r="AC571" s="131" t="n">
        <f aca="false">[1]S5Catch!AB573</f>
        <v>0</v>
      </c>
      <c r="AD571" s="134"/>
      <c r="AE571" s="135"/>
      <c r="AF571" s="145"/>
      <c r="AG571" s="145"/>
      <c r="AH571" s="145"/>
      <c r="AI571" s="145"/>
      <c r="AJ571" s="145"/>
      <c r="AK571" s="145"/>
      <c r="AL571" s="145"/>
      <c r="AM571" s="145"/>
      <c r="AN571" s="145"/>
      <c r="AO571" s="145"/>
      <c r="AP571" s="145"/>
      <c r="AQ571" s="145"/>
      <c r="AR571" s="145"/>
      <c r="AS571" s="145"/>
      <c r="AT571" s="94"/>
      <c r="AU571" s="136"/>
      <c r="AV571" s="136"/>
      <c r="AW571" s="93"/>
    </row>
    <row r="572" customFormat="false" ht="15.75" hidden="false" customHeight="true" outlineLevel="0" collapsed="false">
      <c r="A572" s="99" t="str">
        <f aca="false">IF(C572="","Y","N")</f>
        <v>Y</v>
      </c>
      <c r="C572" s="140" t="str">
        <f aca="false">IF(OR(C571="",C571=[1]Lists!$H$381),"",C571+1)</f>
        <v/>
      </c>
      <c r="D572" s="129" t="str">
        <f aca="false">[1]S5Catch!C574</f>
        <v/>
      </c>
      <c r="E572" s="130" t="str">
        <f aca="false">[1]S5Catch!D574</f>
        <v/>
      </c>
      <c r="F572" s="130" t="str">
        <f aca="false">[1]S5Catch!E574</f>
        <v/>
      </c>
      <c r="G572" s="130" t="str">
        <f aca="false">[1]S5Catch!F574</f>
        <v/>
      </c>
      <c r="H572" s="130" t="str">
        <f aca="false">[1]S5Catch!G574</f>
        <v/>
      </c>
      <c r="I572" s="130" t="str">
        <f aca="false">[1]S5Catch!H574</f>
        <v/>
      </c>
      <c r="J572" s="130" t="str">
        <f aca="false">[1]S5Catch!I574</f>
        <v/>
      </c>
      <c r="K572" s="130" t="str">
        <f aca="false">[1]S5Catch!J574</f>
        <v/>
      </c>
      <c r="L572" s="130" t="str">
        <f aca="false">[1]S5Catch!K574</f>
        <v/>
      </c>
      <c r="M572" s="131" t="n">
        <f aca="false">[1]S5Catch!L574</f>
        <v>0</v>
      </c>
      <c r="N572" s="132" t="n">
        <f aca="false">[1]S5Catch!M574</f>
        <v>0</v>
      </c>
      <c r="O572" s="133" t="n">
        <f aca="false">[1]S5Catch!N574</f>
        <v>0</v>
      </c>
      <c r="P572" s="133" t="n">
        <f aca="false">[1]S5Catch!O574</f>
        <v>0</v>
      </c>
      <c r="Q572" s="133" t="n">
        <f aca="false">[1]S5Catch!P574</f>
        <v>0</v>
      </c>
      <c r="R572" s="133" t="n">
        <f aca="false">[1]S5Catch!Q574</f>
        <v>0</v>
      </c>
      <c r="S572" s="133" t="n">
        <f aca="false">[1]S5Catch!R574</f>
        <v>0</v>
      </c>
      <c r="T572" s="133" t="n">
        <f aca="false">[1]S5Catch!S574</f>
        <v>0</v>
      </c>
      <c r="U572" s="133" t="n">
        <f aca="false">[1]S5Catch!T574</f>
        <v>0</v>
      </c>
      <c r="V572" s="133" t="n">
        <f aca="false">[1]S5Catch!U574</f>
        <v>0</v>
      </c>
      <c r="W572" s="133" t="n">
        <f aca="false">[1]S5Catch!V574</f>
        <v>0</v>
      </c>
      <c r="X572" s="133" t="n">
        <f aca="false">[1]S5Catch!W574</f>
        <v>0</v>
      </c>
      <c r="Y572" s="133" t="n">
        <f aca="false">[1]S5Catch!X574</f>
        <v>0</v>
      </c>
      <c r="Z572" s="133" t="n">
        <f aca="false">[1]S5Catch!Y574</f>
        <v>0</v>
      </c>
      <c r="AA572" s="133" t="n">
        <f aca="false">[1]S5Catch!Z574</f>
        <v>0</v>
      </c>
      <c r="AB572" s="133" t="n">
        <f aca="false">[1]S5Catch!AA574</f>
        <v>0</v>
      </c>
      <c r="AC572" s="131" t="n">
        <f aca="false">[1]S5Catch!AB574</f>
        <v>0</v>
      </c>
      <c r="AD572" s="134"/>
      <c r="AE572" s="135"/>
      <c r="AF572" s="145"/>
      <c r="AG572" s="145"/>
      <c r="AH572" s="145"/>
      <c r="AI572" s="145"/>
      <c r="AJ572" s="145"/>
      <c r="AK572" s="145"/>
      <c r="AL572" s="145"/>
      <c r="AM572" s="145"/>
      <c r="AN572" s="145"/>
      <c r="AO572" s="145"/>
      <c r="AP572" s="145"/>
      <c r="AQ572" s="145"/>
      <c r="AR572" s="145"/>
      <c r="AS572" s="145"/>
      <c r="AT572" s="94"/>
      <c r="AU572" s="136"/>
      <c r="AV572" s="136"/>
      <c r="AW572" s="93"/>
    </row>
    <row r="573" customFormat="false" ht="15.75" hidden="false" customHeight="true" outlineLevel="0" collapsed="false">
      <c r="A573" s="99" t="str">
        <f aca="false">IF(C573="","Y","N")</f>
        <v>Y</v>
      </c>
      <c r="C573" s="140" t="str">
        <f aca="false">IF(OR(C572="",C572=[1]Lists!$H$381),"",C572+1)</f>
        <v/>
      </c>
      <c r="D573" s="129" t="str">
        <f aca="false">[1]S5Catch!C575</f>
        <v/>
      </c>
      <c r="E573" s="130" t="str">
        <f aca="false">[1]S5Catch!D575</f>
        <v/>
      </c>
      <c r="F573" s="130" t="str">
        <f aca="false">[1]S5Catch!E575</f>
        <v/>
      </c>
      <c r="G573" s="130" t="str">
        <f aca="false">[1]S5Catch!F575</f>
        <v/>
      </c>
      <c r="H573" s="130" t="str">
        <f aca="false">[1]S5Catch!G575</f>
        <v/>
      </c>
      <c r="I573" s="130" t="str">
        <f aca="false">[1]S5Catch!H575</f>
        <v/>
      </c>
      <c r="J573" s="130" t="str">
        <f aca="false">[1]S5Catch!I575</f>
        <v/>
      </c>
      <c r="K573" s="130" t="str">
        <f aca="false">[1]S5Catch!J575</f>
        <v/>
      </c>
      <c r="L573" s="130" t="str">
        <f aca="false">[1]S5Catch!K575</f>
        <v/>
      </c>
      <c r="M573" s="131" t="n">
        <f aca="false">[1]S5Catch!L575</f>
        <v>0</v>
      </c>
      <c r="N573" s="132" t="n">
        <f aca="false">[1]S5Catch!M575</f>
        <v>0</v>
      </c>
      <c r="O573" s="133" t="n">
        <f aca="false">[1]S5Catch!N575</f>
        <v>0</v>
      </c>
      <c r="P573" s="133" t="n">
        <f aca="false">[1]S5Catch!O575</f>
        <v>0</v>
      </c>
      <c r="Q573" s="133" t="n">
        <f aca="false">[1]S5Catch!P575</f>
        <v>0</v>
      </c>
      <c r="R573" s="133" t="n">
        <f aca="false">[1]S5Catch!Q575</f>
        <v>0</v>
      </c>
      <c r="S573" s="133" t="n">
        <f aca="false">[1]S5Catch!R575</f>
        <v>0</v>
      </c>
      <c r="T573" s="133" t="n">
        <f aca="false">[1]S5Catch!S575</f>
        <v>0</v>
      </c>
      <c r="U573" s="133" t="n">
        <f aca="false">[1]S5Catch!T575</f>
        <v>0</v>
      </c>
      <c r="V573" s="133" t="n">
        <f aca="false">[1]S5Catch!U575</f>
        <v>0</v>
      </c>
      <c r="W573" s="133" t="n">
        <f aca="false">[1]S5Catch!V575</f>
        <v>0</v>
      </c>
      <c r="X573" s="133" t="n">
        <f aca="false">[1]S5Catch!W575</f>
        <v>0</v>
      </c>
      <c r="Y573" s="133" t="n">
        <f aca="false">[1]S5Catch!X575</f>
        <v>0</v>
      </c>
      <c r="Z573" s="133" t="n">
        <f aca="false">[1]S5Catch!Y575</f>
        <v>0</v>
      </c>
      <c r="AA573" s="133" t="n">
        <f aca="false">[1]S5Catch!Z575</f>
        <v>0</v>
      </c>
      <c r="AB573" s="133" t="n">
        <f aca="false">[1]S5Catch!AA575</f>
        <v>0</v>
      </c>
      <c r="AC573" s="131" t="n">
        <f aca="false">[1]S5Catch!AB575</f>
        <v>0</v>
      </c>
      <c r="AD573" s="134"/>
      <c r="AE573" s="135"/>
      <c r="AF573" s="145"/>
      <c r="AG573" s="145"/>
      <c r="AH573" s="145"/>
      <c r="AI573" s="145"/>
      <c r="AJ573" s="145"/>
      <c r="AK573" s="145"/>
      <c r="AL573" s="145"/>
      <c r="AM573" s="145"/>
      <c r="AN573" s="145"/>
      <c r="AO573" s="145"/>
      <c r="AP573" s="145"/>
      <c r="AQ573" s="145"/>
      <c r="AR573" s="145"/>
      <c r="AS573" s="145"/>
      <c r="AT573" s="94"/>
      <c r="AU573" s="136"/>
      <c r="AV573" s="136"/>
      <c r="AW573" s="93"/>
    </row>
    <row r="574" customFormat="false" ht="15.75" hidden="false" customHeight="true" outlineLevel="0" collapsed="false">
      <c r="A574" s="99" t="str">
        <f aca="false">IF(C574="","Y","N")</f>
        <v>Y</v>
      </c>
      <c r="C574" s="140" t="str">
        <f aca="false">IF(OR(C573="",C573=[1]Lists!$H$381),"",C573+1)</f>
        <v/>
      </c>
      <c r="D574" s="129" t="str">
        <f aca="false">[1]S5Catch!C576</f>
        <v/>
      </c>
      <c r="E574" s="130" t="str">
        <f aca="false">[1]S5Catch!D576</f>
        <v/>
      </c>
      <c r="F574" s="130" t="str">
        <f aca="false">[1]S5Catch!E576</f>
        <v/>
      </c>
      <c r="G574" s="130" t="str">
        <f aca="false">[1]S5Catch!F576</f>
        <v/>
      </c>
      <c r="H574" s="130" t="str">
        <f aca="false">[1]S5Catch!G576</f>
        <v/>
      </c>
      <c r="I574" s="130" t="str">
        <f aca="false">[1]S5Catch!H576</f>
        <v/>
      </c>
      <c r="J574" s="130" t="str">
        <f aca="false">[1]S5Catch!I576</f>
        <v/>
      </c>
      <c r="K574" s="130" t="str">
        <f aca="false">[1]S5Catch!J576</f>
        <v/>
      </c>
      <c r="L574" s="130" t="str">
        <f aca="false">[1]S5Catch!K576</f>
        <v/>
      </c>
      <c r="M574" s="131" t="n">
        <f aca="false">[1]S5Catch!L576</f>
        <v>0</v>
      </c>
      <c r="N574" s="132" t="n">
        <f aca="false">[1]S5Catch!M576</f>
        <v>0</v>
      </c>
      <c r="O574" s="133" t="n">
        <f aca="false">[1]S5Catch!N576</f>
        <v>0</v>
      </c>
      <c r="P574" s="133" t="n">
        <f aca="false">[1]S5Catch!O576</f>
        <v>0</v>
      </c>
      <c r="Q574" s="133" t="n">
        <f aca="false">[1]S5Catch!P576</f>
        <v>0</v>
      </c>
      <c r="R574" s="133" t="n">
        <f aca="false">[1]S5Catch!Q576</f>
        <v>0</v>
      </c>
      <c r="S574" s="133" t="n">
        <f aca="false">[1]S5Catch!R576</f>
        <v>0</v>
      </c>
      <c r="T574" s="133" t="n">
        <f aca="false">[1]S5Catch!S576</f>
        <v>0</v>
      </c>
      <c r="U574" s="133" t="n">
        <f aca="false">[1]S5Catch!T576</f>
        <v>0</v>
      </c>
      <c r="V574" s="133" t="n">
        <f aca="false">[1]S5Catch!U576</f>
        <v>0</v>
      </c>
      <c r="W574" s="133" t="n">
        <f aca="false">[1]S5Catch!V576</f>
        <v>0</v>
      </c>
      <c r="X574" s="133" t="n">
        <f aca="false">[1]S5Catch!W576</f>
        <v>0</v>
      </c>
      <c r="Y574" s="133" t="n">
        <f aca="false">[1]S5Catch!X576</f>
        <v>0</v>
      </c>
      <c r="Z574" s="133" t="n">
        <f aca="false">[1]S5Catch!Y576</f>
        <v>0</v>
      </c>
      <c r="AA574" s="133" t="n">
        <f aca="false">[1]S5Catch!Z576</f>
        <v>0</v>
      </c>
      <c r="AB574" s="133" t="n">
        <f aca="false">[1]S5Catch!AA576</f>
        <v>0</v>
      </c>
      <c r="AC574" s="131" t="n">
        <f aca="false">[1]S5Catch!AB576</f>
        <v>0</v>
      </c>
      <c r="AD574" s="134"/>
      <c r="AE574" s="135"/>
      <c r="AF574" s="145"/>
      <c r="AG574" s="145"/>
      <c r="AH574" s="145"/>
      <c r="AI574" s="145"/>
      <c r="AJ574" s="145"/>
      <c r="AK574" s="145"/>
      <c r="AL574" s="145"/>
      <c r="AM574" s="145"/>
      <c r="AN574" s="145"/>
      <c r="AO574" s="145"/>
      <c r="AP574" s="145"/>
      <c r="AQ574" s="145"/>
      <c r="AR574" s="145"/>
      <c r="AS574" s="145"/>
      <c r="AT574" s="94"/>
      <c r="AU574" s="136"/>
      <c r="AV574" s="136"/>
      <c r="AW574" s="93"/>
    </row>
    <row r="575" customFormat="false" ht="15.75" hidden="false" customHeight="true" outlineLevel="0" collapsed="false">
      <c r="A575" s="99" t="str">
        <f aca="false">IF(C575="","Y","N")</f>
        <v>Y</v>
      </c>
      <c r="C575" s="140" t="str">
        <f aca="false">IF(OR(C574="",C574=[1]Lists!$H$381),"",C574+1)</f>
        <v/>
      </c>
      <c r="D575" s="129" t="str">
        <f aca="false">[1]S5Catch!C577</f>
        <v/>
      </c>
      <c r="E575" s="130" t="str">
        <f aca="false">[1]S5Catch!D577</f>
        <v/>
      </c>
      <c r="F575" s="130" t="str">
        <f aca="false">[1]S5Catch!E577</f>
        <v/>
      </c>
      <c r="G575" s="130" t="str">
        <f aca="false">[1]S5Catch!F577</f>
        <v/>
      </c>
      <c r="H575" s="130" t="str">
        <f aca="false">[1]S5Catch!G577</f>
        <v/>
      </c>
      <c r="I575" s="130" t="str">
        <f aca="false">[1]S5Catch!H577</f>
        <v/>
      </c>
      <c r="J575" s="130" t="str">
        <f aca="false">[1]S5Catch!I577</f>
        <v/>
      </c>
      <c r="K575" s="130" t="str">
        <f aca="false">[1]S5Catch!J577</f>
        <v/>
      </c>
      <c r="L575" s="130" t="str">
        <f aca="false">[1]S5Catch!K577</f>
        <v/>
      </c>
      <c r="M575" s="131" t="n">
        <f aca="false">[1]S5Catch!L577</f>
        <v>0</v>
      </c>
      <c r="N575" s="132" t="n">
        <f aca="false">[1]S5Catch!M577</f>
        <v>0</v>
      </c>
      <c r="O575" s="133" t="n">
        <f aca="false">[1]S5Catch!N577</f>
        <v>0</v>
      </c>
      <c r="P575" s="133" t="n">
        <f aca="false">[1]S5Catch!O577</f>
        <v>0</v>
      </c>
      <c r="Q575" s="133" t="n">
        <f aca="false">[1]S5Catch!P577</f>
        <v>0</v>
      </c>
      <c r="R575" s="133" t="n">
        <f aca="false">[1]S5Catch!Q577</f>
        <v>0</v>
      </c>
      <c r="S575" s="133" t="n">
        <f aca="false">[1]S5Catch!R577</f>
        <v>0</v>
      </c>
      <c r="T575" s="133" t="n">
        <f aca="false">[1]S5Catch!S577</f>
        <v>0</v>
      </c>
      <c r="U575" s="133" t="n">
        <f aca="false">[1]S5Catch!T577</f>
        <v>0</v>
      </c>
      <c r="V575" s="133" t="n">
        <f aca="false">[1]S5Catch!U577</f>
        <v>0</v>
      </c>
      <c r="W575" s="133" t="n">
        <f aca="false">[1]S5Catch!V577</f>
        <v>0</v>
      </c>
      <c r="X575" s="133" t="n">
        <f aca="false">[1]S5Catch!W577</f>
        <v>0</v>
      </c>
      <c r="Y575" s="133" t="n">
        <f aca="false">[1]S5Catch!X577</f>
        <v>0</v>
      </c>
      <c r="Z575" s="133" t="n">
        <f aca="false">[1]S5Catch!Y577</f>
        <v>0</v>
      </c>
      <c r="AA575" s="133" t="n">
        <f aca="false">[1]S5Catch!Z577</f>
        <v>0</v>
      </c>
      <c r="AB575" s="133" t="n">
        <f aca="false">[1]S5Catch!AA577</f>
        <v>0</v>
      </c>
      <c r="AC575" s="131" t="n">
        <f aca="false">[1]S5Catch!AB577</f>
        <v>0</v>
      </c>
      <c r="AD575" s="134"/>
      <c r="AE575" s="135"/>
      <c r="AF575" s="145"/>
      <c r="AG575" s="145"/>
      <c r="AH575" s="145"/>
      <c r="AI575" s="145"/>
      <c r="AJ575" s="145"/>
      <c r="AK575" s="145"/>
      <c r="AL575" s="145"/>
      <c r="AM575" s="145"/>
      <c r="AN575" s="145"/>
      <c r="AO575" s="145"/>
      <c r="AP575" s="145"/>
      <c r="AQ575" s="145"/>
      <c r="AR575" s="145"/>
      <c r="AS575" s="145"/>
      <c r="AT575" s="94"/>
      <c r="AU575" s="136"/>
      <c r="AV575" s="136"/>
      <c r="AW575" s="93"/>
    </row>
    <row r="576" customFormat="false" ht="15.75" hidden="false" customHeight="true" outlineLevel="0" collapsed="false">
      <c r="A576" s="99" t="str">
        <f aca="false">IF(C576="","Y","N")</f>
        <v>Y</v>
      </c>
      <c r="C576" s="140" t="str">
        <f aca="false">IF(OR(C575="",C575=[1]Lists!$H$381),"",C575+1)</f>
        <v/>
      </c>
      <c r="D576" s="129" t="str">
        <f aca="false">[1]S5Catch!C578</f>
        <v/>
      </c>
      <c r="E576" s="130" t="str">
        <f aca="false">[1]S5Catch!D578</f>
        <v/>
      </c>
      <c r="F576" s="130" t="str">
        <f aca="false">[1]S5Catch!E578</f>
        <v/>
      </c>
      <c r="G576" s="130" t="str">
        <f aca="false">[1]S5Catch!F578</f>
        <v/>
      </c>
      <c r="H576" s="130" t="str">
        <f aca="false">[1]S5Catch!G578</f>
        <v/>
      </c>
      <c r="I576" s="130" t="str">
        <f aca="false">[1]S5Catch!H578</f>
        <v/>
      </c>
      <c r="J576" s="130" t="str">
        <f aca="false">[1]S5Catch!I578</f>
        <v/>
      </c>
      <c r="K576" s="130" t="str">
        <f aca="false">[1]S5Catch!J578</f>
        <v/>
      </c>
      <c r="L576" s="130" t="str">
        <f aca="false">[1]S5Catch!K578</f>
        <v/>
      </c>
      <c r="M576" s="131" t="n">
        <f aca="false">[1]S5Catch!L578</f>
        <v>0</v>
      </c>
      <c r="N576" s="132" t="n">
        <f aca="false">[1]S5Catch!M578</f>
        <v>0</v>
      </c>
      <c r="O576" s="133" t="n">
        <f aca="false">[1]S5Catch!N578</f>
        <v>0</v>
      </c>
      <c r="P576" s="133" t="n">
        <f aca="false">[1]S5Catch!O578</f>
        <v>0</v>
      </c>
      <c r="Q576" s="133" t="n">
        <f aca="false">[1]S5Catch!P578</f>
        <v>0</v>
      </c>
      <c r="R576" s="133" t="n">
        <f aca="false">[1]S5Catch!Q578</f>
        <v>0</v>
      </c>
      <c r="S576" s="133" t="n">
        <f aca="false">[1]S5Catch!R578</f>
        <v>0</v>
      </c>
      <c r="T576" s="133" t="n">
        <f aca="false">[1]S5Catch!S578</f>
        <v>0</v>
      </c>
      <c r="U576" s="133" t="n">
        <f aca="false">[1]S5Catch!T578</f>
        <v>0</v>
      </c>
      <c r="V576" s="133" t="n">
        <f aca="false">[1]S5Catch!U578</f>
        <v>0</v>
      </c>
      <c r="W576" s="133" t="n">
        <f aca="false">[1]S5Catch!V578</f>
        <v>0</v>
      </c>
      <c r="X576" s="133" t="n">
        <f aca="false">[1]S5Catch!W578</f>
        <v>0</v>
      </c>
      <c r="Y576" s="133" t="n">
        <f aca="false">[1]S5Catch!X578</f>
        <v>0</v>
      </c>
      <c r="Z576" s="133" t="n">
        <f aca="false">[1]S5Catch!Y578</f>
        <v>0</v>
      </c>
      <c r="AA576" s="133" t="n">
        <f aca="false">[1]S5Catch!Z578</f>
        <v>0</v>
      </c>
      <c r="AB576" s="133" t="n">
        <f aca="false">[1]S5Catch!AA578</f>
        <v>0</v>
      </c>
      <c r="AC576" s="131" t="n">
        <f aca="false">[1]S5Catch!AB578</f>
        <v>0</v>
      </c>
      <c r="AD576" s="134"/>
      <c r="AE576" s="135"/>
      <c r="AF576" s="145"/>
      <c r="AG576" s="145"/>
      <c r="AH576" s="145"/>
      <c r="AI576" s="145"/>
      <c r="AJ576" s="145"/>
      <c r="AK576" s="145"/>
      <c r="AL576" s="145"/>
      <c r="AM576" s="145"/>
      <c r="AN576" s="145"/>
      <c r="AO576" s="145"/>
      <c r="AP576" s="145"/>
      <c r="AQ576" s="145"/>
      <c r="AR576" s="145"/>
      <c r="AS576" s="145"/>
      <c r="AT576" s="94"/>
      <c r="AU576" s="136"/>
      <c r="AV576" s="136"/>
      <c r="AW576" s="93"/>
    </row>
    <row r="577" customFormat="false" ht="15.75" hidden="false" customHeight="true" outlineLevel="0" collapsed="false">
      <c r="A577" s="99" t="str">
        <f aca="false">IF(C577="","Y","N")</f>
        <v>Y</v>
      </c>
      <c r="C577" s="140" t="str">
        <f aca="false">IF(OR(C576="",C576=[1]Lists!$H$381),"",C576+1)</f>
        <v/>
      </c>
      <c r="D577" s="129" t="str">
        <f aca="false">[1]S5Catch!C579</f>
        <v/>
      </c>
      <c r="E577" s="130" t="str">
        <f aca="false">[1]S5Catch!D579</f>
        <v/>
      </c>
      <c r="F577" s="130" t="str">
        <f aca="false">[1]S5Catch!E579</f>
        <v/>
      </c>
      <c r="G577" s="130" t="str">
        <f aca="false">[1]S5Catch!F579</f>
        <v/>
      </c>
      <c r="H577" s="130" t="str">
        <f aca="false">[1]S5Catch!G579</f>
        <v/>
      </c>
      <c r="I577" s="130" t="str">
        <f aca="false">[1]S5Catch!H579</f>
        <v/>
      </c>
      <c r="J577" s="130" t="str">
        <f aca="false">[1]S5Catch!I579</f>
        <v/>
      </c>
      <c r="K577" s="130" t="str">
        <f aca="false">[1]S5Catch!J579</f>
        <v/>
      </c>
      <c r="L577" s="130" t="str">
        <f aca="false">[1]S5Catch!K579</f>
        <v/>
      </c>
      <c r="M577" s="131" t="n">
        <f aca="false">[1]S5Catch!L579</f>
        <v>0</v>
      </c>
      <c r="N577" s="132" t="n">
        <f aca="false">[1]S5Catch!M579</f>
        <v>0</v>
      </c>
      <c r="O577" s="133" t="n">
        <f aca="false">[1]S5Catch!N579</f>
        <v>0</v>
      </c>
      <c r="P577" s="133" t="n">
        <f aca="false">[1]S5Catch!O579</f>
        <v>0</v>
      </c>
      <c r="Q577" s="133" t="n">
        <f aca="false">[1]S5Catch!P579</f>
        <v>0</v>
      </c>
      <c r="R577" s="133" t="n">
        <f aca="false">[1]S5Catch!Q579</f>
        <v>0</v>
      </c>
      <c r="S577" s="133" t="n">
        <f aca="false">[1]S5Catch!R579</f>
        <v>0</v>
      </c>
      <c r="T577" s="133" t="n">
        <f aca="false">[1]S5Catch!S579</f>
        <v>0</v>
      </c>
      <c r="U577" s="133" t="n">
        <f aca="false">[1]S5Catch!T579</f>
        <v>0</v>
      </c>
      <c r="V577" s="133" t="n">
        <f aca="false">[1]S5Catch!U579</f>
        <v>0</v>
      </c>
      <c r="W577" s="133" t="n">
        <f aca="false">[1]S5Catch!V579</f>
        <v>0</v>
      </c>
      <c r="X577" s="133" t="n">
        <f aca="false">[1]S5Catch!W579</f>
        <v>0</v>
      </c>
      <c r="Y577" s="133" t="n">
        <f aca="false">[1]S5Catch!X579</f>
        <v>0</v>
      </c>
      <c r="Z577" s="133" t="n">
        <f aca="false">[1]S5Catch!Y579</f>
        <v>0</v>
      </c>
      <c r="AA577" s="133" t="n">
        <f aca="false">[1]S5Catch!Z579</f>
        <v>0</v>
      </c>
      <c r="AB577" s="133" t="n">
        <f aca="false">[1]S5Catch!AA579</f>
        <v>0</v>
      </c>
      <c r="AC577" s="131" t="n">
        <f aca="false">[1]S5Catch!AB579</f>
        <v>0</v>
      </c>
      <c r="AD577" s="134"/>
      <c r="AE577" s="135"/>
      <c r="AF577" s="145"/>
      <c r="AG577" s="145"/>
      <c r="AH577" s="145"/>
      <c r="AI577" s="145"/>
      <c r="AJ577" s="145"/>
      <c r="AK577" s="145"/>
      <c r="AL577" s="145"/>
      <c r="AM577" s="145"/>
      <c r="AN577" s="145"/>
      <c r="AO577" s="145"/>
      <c r="AP577" s="145"/>
      <c r="AQ577" s="145"/>
      <c r="AR577" s="145"/>
      <c r="AS577" s="145"/>
      <c r="AT577" s="94"/>
      <c r="AU577" s="136"/>
      <c r="AV577" s="136"/>
      <c r="AW577" s="93"/>
    </row>
    <row r="578" customFormat="false" ht="15.75" hidden="false" customHeight="true" outlineLevel="0" collapsed="false">
      <c r="A578" s="99" t="str">
        <f aca="false">IF(C578="","Y","N")</f>
        <v>Y</v>
      </c>
      <c r="C578" s="140" t="str">
        <f aca="false">IF(OR(C577="",C577=[1]Lists!$H$381),"",C577+1)</f>
        <v/>
      </c>
      <c r="D578" s="129" t="str">
        <f aca="false">[1]S5Catch!C580</f>
        <v/>
      </c>
      <c r="E578" s="130" t="str">
        <f aca="false">[1]S5Catch!D580</f>
        <v/>
      </c>
      <c r="F578" s="130" t="str">
        <f aca="false">[1]S5Catch!E580</f>
        <v/>
      </c>
      <c r="G578" s="130" t="str">
        <f aca="false">[1]S5Catch!F580</f>
        <v/>
      </c>
      <c r="H578" s="130" t="str">
        <f aca="false">[1]S5Catch!G580</f>
        <v/>
      </c>
      <c r="I578" s="130" t="str">
        <f aca="false">[1]S5Catch!H580</f>
        <v/>
      </c>
      <c r="J578" s="130" t="str">
        <f aca="false">[1]S5Catch!I580</f>
        <v/>
      </c>
      <c r="K578" s="130" t="str">
        <f aca="false">[1]S5Catch!J580</f>
        <v/>
      </c>
      <c r="L578" s="130" t="str">
        <f aca="false">[1]S5Catch!K580</f>
        <v/>
      </c>
      <c r="M578" s="131" t="n">
        <f aca="false">[1]S5Catch!L580</f>
        <v>0</v>
      </c>
      <c r="N578" s="132" t="n">
        <f aca="false">[1]S5Catch!M580</f>
        <v>0</v>
      </c>
      <c r="O578" s="133" t="n">
        <f aca="false">[1]S5Catch!N580</f>
        <v>0</v>
      </c>
      <c r="P578" s="133" t="n">
        <f aca="false">[1]S5Catch!O580</f>
        <v>0</v>
      </c>
      <c r="Q578" s="133" t="n">
        <f aca="false">[1]S5Catch!P580</f>
        <v>0</v>
      </c>
      <c r="R578" s="133" t="n">
        <f aca="false">[1]S5Catch!Q580</f>
        <v>0</v>
      </c>
      <c r="S578" s="133" t="n">
        <f aca="false">[1]S5Catch!R580</f>
        <v>0</v>
      </c>
      <c r="T578" s="133" t="n">
        <f aca="false">[1]S5Catch!S580</f>
        <v>0</v>
      </c>
      <c r="U578" s="133" t="n">
        <f aca="false">[1]S5Catch!T580</f>
        <v>0</v>
      </c>
      <c r="V578" s="133" t="n">
        <f aca="false">[1]S5Catch!U580</f>
        <v>0</v>
      </c>
      <c r="W578" s="133" t="n">
        <f aca="false">[1]S5Catch!V580</f>
        <v>0</v>
      </c>
      <c r="X578" s="133" t="n">
        <f aca="false">[1]S5Catch!W580</f>
        <v>0</v>
      </c>
      <c r="Y578" s="133" t="n">
        <f aca="false">[1]S5Catch!X580</f>
        <v>0</v>
      </c>
      <c r="Z578" s="133" t="n">
        <f aca="false">[1]S5Catch!Y580</f>
        <v>0</v>
      </c>
      <c r="AA578" s="133" t="n">
        <f aca="false">[1]S5Catch!Z580</f>
        <v>0</v>
      </c>
      <c r="AB578" s="133" t="n">
        <f aca="false">[1]S5Catch!AA580</f>
        <v>0</v>
      </c>
      <c r="AC578" s="131" t="n">
        <f aca="false">[1]S5Catch!AB580</f>
        <v>0</v>
      </c>
      <c r="AD578" s="134"/>
      <c r="AE578" s="135"/>
      <c r="AF578" s="145"/>
      <c r="AG578" s="145"/>
      <c r="AH578" s="145"/>
      <c r="AI578" s="145"/>
      <c r="AJ578" s="145"/>
      <c r="AK578" s="145"/>
      <c r="AL578" s="145"/>
      <c r="AM578" s="145"/>
      <c r="AN578" s="145"/>
      <c r="AO578" s="145"/>
      <c r="AP578" s="145"/>
      <c r="AQ578" s="145"/>
      <c r="AR578" s="145"/>
      <c r="AS578" s="145"/>
      <c r="AT578" s="94"/>
      <c r="AU578" s="136"/>
      <c r="AV578" s="136"/>
      <c r="AW578" s="93"/>
    </row>
    <row r="579" customFormat="false" ht="15.75" hidden="false" customHeight="true" outlineLevel="0" collapsed="false">
      <c r="A579" s="99" t="str">
        <f aca="false">IF(C579="","Y","N")</f>
        <v>Y</v>
      </c>
      <c r="C579" s="140" t="str">
        <f aca="false">IF(OR(C578="",C578=[1]Lists!$H$381),"",C578+1)</f>
        <v/>
      </c>
      <c r="D579" s="129" t="str">
        <f aca="false">[1]S5Catch!C581</f>
        <v/>
      </c>
      <c r="E579" s="130" t="str">
        <f aca="false">[1]S5Catch!D581</f>
        <v/>
      </c>
      <c r="F579" s="130" t="str">
        <f aca="false">[1]S5Catch!E581</f>
        <v/>
      </c>
      <c r="G579" s="130" t="str">
        <f aca="false">[1]S5Catch!F581</f>
        <v/>
      </c>
      <c r="H579" s="130" t="str">
        <f aca="false">[1]S5Catch!G581</f>
        <v/>
      </c>
      <c r="I579" s="130" t="str">
        <f aca="false">[1]S5Catch!H581</f>
        <v/>
      </c>
      <c r="J579" s="130" t="str">
        <f aca="false">[1]S5Catch!I581</f>
        <v/>
      </c>
      <c r="K579" s="130" t="str">
        <f aca="false">[1]S5Catch!J581</f>
        <v/>
      </c>
      <c r="L579" s="130" t="str">
        <f aca="false">[1]S5Catch!K581</f>
        <v/>
      </c>
      <c r="M579" s="131" t="n">
        <f aca="false">[1]S5Catch!L581</f>
        <v>0</v>
      </c>
      <c r="N579" s="132" t="n">
        <f aca="false">[1]S5Catch!M581</f>
        <v>0</v>
      </c>
      <c r="O579" s="133" t="n">
        <f aca="false">[1]S5Catch!N581</f>
        <v>0</v>
      </c>
      <c r="P579" s="133" t="n">
        <f aca="false">[1]S5Catch!O581</f>
        <v>0</v>
      </c>
      <c r="Q579" s="133" t="n">
        <f aca="false">[1]S5Catch!P581</f>
        <v>0</v>
      </c>
      <c r="R579" s="133" t="n">
        <f aca="false">[1]S5Catch!Q581</f>
        <v>0</v>
      </c>
      <c r="S579" s="133" t="n">
        <f aca="false">[1]S5Catch!R581</f>
        <v>0</v>
      </c>
      <c r="T579" s="133" t="n">
        <f aca="false">[1]S5Catch!S581</f>
        <v>0</v>
      </c>
      <c r="U579" s="133" t="n">
        <f aca="false">[1]S5Catch!T581</f>
        <v>0</v>
      </c>
      <c r="V579" s="133" t="n">
        <f aca="false">[1]S5Catch!U581</f>
        <v>0</v>
      </c>
      <c r="W579" s="133" t="n">
        <f aca="false">[1]S5Catch!V581</f>
        <v>0</v>
      </c>
      <c r="X579" s="133" t="n">
        <f aca="false">[1]S5Catch!W581</f>
        <v>0</v>
      </c>
      <c r="Y579" s="133" t="n">
        <f aca="false">[1]S5Catch!X581</f>
        <v>0</v>
      </c>
      <c r="Z579" s="133" t="n">
        <f aca="false">[1]S5Catch!Y581</f>
        <v>0</v>
      </c>
      <c r="AA579" s="133" t="n">
        <f aca="false">[1]S5Catch!Z581</f>
        <v>0</v>
      </c>
      <c r="AB579" s="133" t="n">
        <f aca="false">[1]S5Catch!AA581</f>
        <v>0</v>
      </c>
      <c r="AC579" s="131" t="n">
        <f aca="false">[1]S5Catch!AB581</f>
        <v>0</v>
      </c>
      <c r="AD579" s="134"/>
      <c r="AE579" s="135"/>
      <c r="AF579" s="145"/>
      <c r="AG579" s="145"/>
      <c r="AH579" s="145"/>
      <c r="AI579" s="145"/>
      <c r="AJ579" s="145"/>
      <c r="AK579" s="145"/>
      <c r="AL579" s="145"/>
      <c r="AM579" s="145"/>
      <c r="AN579" s="145"/>
      <c r="AO579" s="145"/>
      <c r="AP579" s="145"/>
      <c r="AQ579" s="145"/>
      <c r="AR579" s="145"/>
      <c r="AS579" s="145"/>
      <c r="AT579" s="94"/>
      <c r="AU579" s="136"/>
      <c r="AV579" s="136"/>
      <c r="AW579" s="93"/>
    </row>
    <row r="580" customFormat="false" ht="15.75" hidden="false" customHeight="true" outlineLevel="0" collapsed="false">
      <c r="A580" s="99" t="str">
        <f aca="false">IF(C580="","Y","N")</f>
        <v>Y</v>
      </c>
      <c r="C580" s="140" t="str">
        <f aca="false">IF(OR(C579="",C579=[1]Lists!$H$381),"",C579+1)</f>
        <v/>
      </c>
      <c r="D580" s="129" t="str">
        <f aca="false">[1]S5Catch!C582</f>
        <v/>
      </c>
      <c r="E580" s="130" t="str">
        <f aca="false">[1]S5Catch!D582</f>
        <v/>
      </c>
      <c r="F580" s="130" t="str">
        <f aca="false">[1]S5Catch!E582</f>
        <v/>
      </c>
      <c r="G580" s="130" t="str">
        <f aca="false">[1]S5Catch!F582</f>
        <v/>
      </c>
      <c r="H580" s="130" t="str">
        <f aca="false">[1]S5Catch!G582</f>
        <v/>
      </c>
      <c r="I580" s="130" t="str">
        <f aca="false">[1]S5Catch!H582</f>
        <v/>
      </c>
      <c r="J580" s="130" t="str">
        <f aca="false">[1]S5Catch!I582</f>
        <v/>
      </c>
      <c r="K580" s="130" t="str">
        <f aca="false">[1]S5Catch!J582</f>
        <v/>
      </c>
      <c r="L580" s="130" t="str">
        <f aca="false">[1]S5Catch!K582</f>
        <v/>
      </c>
      <c r="M580" s="131" t="n">
        <f aca="false">[1]S5Catch!L582</f>
        <v>0</v>
      </c>
      <c r="N580" s="132" t="n">
        <f aca="false">[1]S5Catch!M582</f>
        <v>0</v>
      </c>
      <c r="O580" s="133" t="n">
        <f aca="false">[1]S5Catch!N582</f>
        <v>0</v>
      </c>
      <c r="P580" s="133" t="n">
        <f aca="false">[1]S5Catch!O582</f>
        <v>0</v>
      </c>
      <c r="Q580" s="133" t="n">
        <f aca="false">[1]S5Catch!P582</f>
        <v>0</v>
      </c>
      <c r="R580" s="133" t="n">
        <f aca="false">[1]S5Catch!Q582</f>
        <v>0</v>
      </c>
      <c r="S580" s="133" t="n">
        <f aca="false">[1]S5Catch!R582</f>
        <v>0</v>
      </c>
      <c r="T580" s="133" t="n">
        <f aca="false">[1]S5Catch!S582</f>
        <v>0</v>
      </c>
      <c r="U580" s="133" t="n">
        <f aca="false">[1]S5Catch!T582</f>
        <v>0</v>
      </c>
      <c r="V580" s="133" t="n">
        <f aca="false">[1]S5Catch!U582</f>
        <v>0</v>
      </c>
      <c r="W580" s="133" t="n">
        <f aca="false">[1]S5Catch!V582</f>
        <v>0</v>
      </c>
      <c r="X580" s="133" t="n">
        <f aca="false">[1]S5Catch!W582</f>
        <v>0</v>
      </c>
      <c r="Y580" s="133" t="n">
        <f aca="false">[1]S5Catch!X582</f>
        <v>0</v>
      </c>
      <c r="Z580" s="133" t="n">
        <f aca="false">[1]S5Catch!Y582</f>
        <v>0</v>
      </c>
      <c r="AA580" s="133" t="n">
        <f aca="false">[1]S5Catch!Z582</f>
        <v>0</v>
      </c>
      <c r="AB580" s="133" t="n">
        <f aca="false">[1]S5Catch!AA582</f>
        <v>0</v>
      </c>
      <c r="AC580" s="131" t="n">
        <f aca="false">[1]S5Catch!AB582</f>
        <v>0</v>
      </c>
      <c r="AD580" s="134"/>
      <c r="AE580" s="135"/>
      <c r="AF580" s="145"/>
      <c r="AG580" s="145"/>
      <c r="AH580" s="145"/>
      <c r="AI580" s="145"/>
      <c r="AJ580" s="145"/>
      <c r="AK580" s="145"/>
      <c r="AL580" s="145"/>
      <c r="AM580" s="145"/>
      <c r="AN580" s="145"/>
      <c r="AO580" s="145"/>
      <c r="AP580" s="145"/>
      <c r="AQ580" s="145"/>
      <c r="AR580" s="145"/>
      <c r="AS580" s="145"/>
      <c r="AT580" s="94"/>
      <c r="AU580" s="136"/>
      <c r="AV580" s="136"/>
      <c r="AW580" s="93"/>
    </row>
    <row r="581" customFormat="false" ht="15.75" hidden="false" customHeight="true" outlineLevel="0" collapsed="false">
      <c r="A581" s="99" t="str">
        <f aca="false">IF(C581="","Y","N")</f>
        <v>Y</v>
      </c>
      <c r="C581" s="140" t="str">
        <f aca="false">IF(OR(C580="",C580=[1]Lists!$H$381),"",C580+1)</f>
        <v/>
      </c>
      <c r="D581" s="129" t="str">
        <f aca="false">[1]S5Catch!C583</f>
        <v/>
      </c>
      <c r="E581" s="130" t="str">
        <f aca="false">[1]S5Catch!D583</f>
        <v/>
      </c>
      <c r="F581" s="130" t="str">
        <f aca="false">[1]S5Catch!E583</f>
        <v/>
      </c>
      <c r="G581" s="130" t="str">
        <f aca="false">[1]S5Catch!F583</f>
        <v/>
      </c>
      <c r="H581" s="130" t="str">
        <f aca="false">[1]S5Catch!G583</f>
        <v/>
      </c>
      <c r="I581" s="130" t="str">
        <f aca="false">[1]S5Catch!H583</f>
        <v/>
      </c>
      <c r="J581" s="130" t="str">
        <f aca="false">[1]S5Catch!I583</f>
        <v/>
      </c>
      <c r="K581" s="130" t="str">
        <f aca="false">[1]S5Catch!J583</f>
        <v/>
      </c>
      <c r="L581" s="130" t="str">
        <f aca="false">[1]S5Catch!K583</f>
        <v/>
      </c>
      <c r="M581" s="131" t="n">
        <f aca="false">[1]S5Catch!L583</f>
        <v>0</v>
      </c>
      <c r="N581" s="132" t="n">
        <f aca="false">[1]S5Catch!M583</f>
        <v>0</v>
      </c>
      <c r="O581" s="133" t="n">
        <f aca="false">[1]S5Catch!N583</f>
        <v>0</v>
      </c>
      <c r="P581" s="133" t="n">
        <f aca="false">[1]S5Catch!O583</f>
        <v>0</v>
      </c>
      <c r="Q581" s="133" t="n">
        <f aca="false">[1]S5Catch!P583</f>
        <v>0</v>
      </c>
      <c r="R581" s="133" t="n">
        <f aca="false">[1]S5Catch!Q583</f>
        <v>0</v>
      </c>
      <c r="S581" s="133" t="n">
        <f aca="false">[1]S5Catch!R583</f>
        <v>0</v>
      </c>
      <c r="T581" s="133" t="n">
        <f aca="false">[1]S5Catch!S583</f>
        <v>0</v>
      </c>
      <c r="U581" s="133" t="n">
        <f aca="false">[1]S5Catch!T583</f>
        <v>0</v>
      </c>
      <c r="V581" s="133" t="n">
        <f aca="false">[1]S5Catch!U583</f>
        <v>0</v>
      </c>
      <c r="W581" s="133" t="n">
        <f aca="false">[1]S5Catch!V583</f>
        <v>0</v>
      </c>
      <c r="X581" s="133" t="n">
        <f aca="false">[1]S5Catch!W583</f>
        <v>0</v>
      </c>
      <c r="Y581" s="133" t="n">
        <f aca="false">[1]S5Catch!X583</f>
        <v>0</v>
      </c>
      <c r="Z581" s="133" t="n">
        <f aca="false">[1]S5Catch!Y583</f>
        <v>0</v>
      </c>
      <c r="AA581" s="133" t="n">
        <f aca="false">[1]S5Catch!Z583</f>
        <v>0</v>
      </c>
      <c r="AB581" s="133" t="n">
        <f aca="false">[1]S5Catch!AA583</f>
        <v>0</v>
      </c>
      <c r="AC581" s="131" t="n">
        <f aca="false">[1]S5Catch!AB583</f>
        <v>0</v>
      </c>
      <c r="AD581" s="134"/>
      <c r="AE581" s="135"/>
      <c r="AF581" s="145"/>
      <c r="AG581" s="145"/>
      <c r="AH581" s="145"/>
      <c r="AI581" s="145"/>
      <c r="AJ581" s="145"/>
      <c r="AK581" s="145"/>
      <c r="AL581" s="145"/>
      <c r="AM581" s="145"/>
      <c r="AN581" s="145"/>
      <c r="AO581" s="145"/>
      <c r="AP581" s="145"/>
      <c r="AQ581" s="145"/>
      <c r="AR581" s="145"/>
      <c r="AS581" s="145"/>
      <c r="AT581" s="94"/>
      <c r="AU581" s="136"/>
      <c r="AV581" s="136"/>
      <c r="AW581" s="93"/>
    </row>
    <row r="582" customFormat="false" ht="15.75" hidden="false" customHeight="true" outlineLevel="0" collapsed="false">
      <c r="A582" s="99" t="str">
        <f aca="false">IF(C582="","Y","N")</f>
        <v>Y</v>
      </c>
      <c r="C582" s="140" t="str">
        <f aca="false">IF(OR(C581="",C581=[1]Lists!$H$381),"",C581+1)</f>
        <v/>
      </c>
      <c r="D582" s="129" t="str">
        <f aca="false">[1]S5Catch!C584</f>
        <v/>
      </c>
      <c r="E582" s="130" t="str">
        <f aca="false">[1]S5Catch!D584</f>
        <v/>
      </c>
      <c r="F582" s="130" t="str">
        <f aca="false">[1]S5Catch!E584</f>
        <v/>
      </c>
      <c r="G582" s="130" t="str">
        <f aca="false">[1]S5Catch!F584</f>
        <v/>
      </c>
      <c r="H582" s="130" t="str">
        <f aca="false">[1]S5Catch!G584</f>
        <v/>
      </c>
      <c r="I582" s="130" t="str">
        <f aca="false">[1]S5Catch!H584</f>
        <v/>
      </c>
      <c r="J582" s="130" t="str">
        <f aca="false">[1]S5Catch!I584</f>
        <v/>
      </c>
      <c r="K582" s="130" t="str">
        <f aca="false">[1]S5Catch!J584</f>
        <v/>
      </c>
      <c r="L582" s="130" t="str">
        <f aca="false">[1]S5Catch!K584</f>
        <v/>
      </c>
      <c r="M582" s="131" t="n">
        <f aca="false">[1]S5Catch!L584</f>
        <v>0</v>
      </c>
      <c r="N582" s="132" t="n">
        <f aca="false">[1]S5Catch!M584</f>
        <v>0</v>
      </c>
      <c r="O582" s="133" t="n">
        <f aca="false">[1]S5Catch!N584</f>
        <v>0</v>
      </c>
      <c r="P582" s="133" t="n">
        <f aca="false">[1]S5Catch!O584</f>
        <v>0</v>
      </c>
      <c r="Q582" s="133" t="n">
        <f aca="false">[1]S5Catch!P584</f>
        <v>0</v>
      </c>
      <c r="R582" s="133" t="n">
        <f aca="false">[1]S5Catch!Q584</f>
        <v>0</v>
      </c>
      <c r="S582" s="133" t="n">
        <f aca="false">[1]S5Catch!R584</f>
        <v>0</v>
      </c>
      <c r="T582" s="133" t="n">
        <f aca="false">[1]S5Catch!S584</f>
        <v>0</v>
      </c>
      <c r="U582" s="133" t="n">
        <f aca="false">[1]S5Catch!T584</f>
        <v>0</v>
      </c>
      <c r="V582" s="133" t="n">
        <f aca="false">[1]S5Catch!U584</f>
        <v>0</v>
      </c>
      <c r="W582" s="133" t="n">
        <f aca="false">[1]S5Catch!V584</f>
        <v>0</v>
      </c>
      <c r="X582" s="133" t="n">
        <f aca="false">[1]S5Catch!W584</f>
        <v>0</v>
      </c>
      <c r="Y582" s="133" t="n">
        <f aca="false">[1]S5Catch!X584</f>
        <v>0</v>
      </c>
      <c r="Z582" s="133" t="n">
        <f aca="false">[1]S5Catch!Y584</f>
        <v>0</v>
      </c>
      <c r="AA582" s="133" t="n">
        <f aca="false">[1]S5Catch!Z584</f>
        <v>0</v>
      </c>
      <c r="AB582" s="133" t="n">
        <f aca="false">[1]S5Catch!AA584</f>
        <v>0</v>
      </c>
      <c r="AC582" s="131" t="n">
        <f aca="false">[1]S5Catch!AB584</f>
        <v>0</v>
      </c>
      <c r="AD582" s="134"/>
      <c r="AE582" s="135"/>
      <c r="AF582" s="145"/>
      <c r="AG582" s="145"/>
      <c r="AH582" s="145"/>
      <c r="AI582" s="145"/>
      <c r="AJ582" s="145"/>
      <c r="AK582" s="145"/>
      <c r="AL582" s="145"/>
      <c r="AM582" s="145"/>
      <c r="AN582" s="145"/>
      <c r="AO582" s="145"/>
      <c r="AP582" s="145"/>
      <c r="AQ582" s="145"/>
      <c r="AR582" s="145"/>
      <c r="AS582" s="145"/>
      <c r="AT582" s="94"/>
      <c r="AU582" s="136"/>
      <c r="AV582" s="136"/>
      <c r="AW582" s="93"/>
    </row>
    <row r="583" customFormat="false" ht="15.75" hidden="false" customHeight="true" outlineLevel="0" collapsed="false">
      <c r="A583" s="99" t="str">
        <f aca="false">IF(C583="","Y","N")</f>
        <v>Y</v>
      </c>
      <c r="C583" s="140" t="str">
        <f aca="false">IF(OR(C582="",C582=[1]Lists!$H$381),"",C582+1)</f>
        <v/>
      </c>
      <c r="D583" s="129" t="str">
        <f aca="false">[1]S5Catch!C585</f>
        <v/>
      </c>
      <c r="E583" s="130" t="str">
        <f aca="false">[1]S5Catch!D585</f>
        <v/>
      </c>
      <c r="F583" s="130" t="str">
        <f aca="false">[1]S5Catch!E585</f>
        <v/>
      </c>
      <c r="G583" s="130" t="str">
        <f aca="false">[1]S5Catch!F585</f>
        <v/>
      </c>
      <c r="H583" s="130" t="str">
        <f aca="false">[1]S5Catch!G585</f>
        <v/>
      </c>
      <c r="I583" s="130" t="str">
        <f aca="false">[1]S5Catch!H585</f>
        <v/>
      </c>
      <c r="J583" s="130" t="str">
        <f aca="false">[1]S5Catch!I585</f>
        <v/>
      </c>
      <c r="K583" s="130" t="str">
        <f aca="false">[1]S5Catch!J585</f>
        <v/>
      </c>
      <c r="L583" s="130" t="str">
        <f aca="false">[1]S5Catch!K585</f>
        <v/>
      </c>
      <c r="M583" s="131" t="n">
        <f aca="false">[1]S5Catch!L585</f>
        <v>0</v>
      </c>
      <c r="N583" s="132" t="n">
        <f aca="false">[1]S5Catch!M585</f>
        <v>0</v>
      </c>
      <c r="O583" s="133" t="n">
        <f aca="false">[1]S5Catch!N585</f>
        <v>0</v>
      </c>
      <c r="P583" s="133" t="n">
        <f aca="false">[1]S5Catch!O585</f>
        <v>0</v>
      </c>
      <c r="Q583" s="133" t="n">
        <f aca="false">[1]S5Catch!P585</f>
        <v>0</v>
      </c>
      <c r="R583" s="133" t="n">
        <f aca="false">[1]S5Catch!Q585</f>
        <v>0</v>
      </c>
      <c r="S583" s="133" t="n">
        <f aca="false">[1]S5Catch!R585</f>
        <v>0</v>
      </c>
      <c r="T583" s="133" t="n">
        <f aca="false">[1]S5Catch!S585</f>
        <v>0</v>
      </c>
      <c r="U583" s="133" t="n">
        <f aca="false">[1]S5Catch!T585</f>
        <v>0</v>
      </c>
      <c r="V583" s="133" t="n">
        <f aca="false">[1]S5Catch!U585</f>
        <v>0</v>
      </c>
      <c r="W583" s="133" t="n">
        <f aca="false">[1]S5Catch!V585</f>
        <v>0</v>
      </c>
      <c r="X583" s="133" t="n">
        <f aca="false">[1]S5Catch!W585</f>
        <v>0</v>
      </c>
      <c r="Y583" s="133" t="n">
        <f aca="false">[1]S5Catch!X585</f>
        <v>0</v>
      </c>
      <c r="Z583" s="133" t="n">
        <f aca="false">[1]S5Catch!Y585</f>
        <v>0</v>
      </c>
      <c r="AA583" s="133" t="n">
        <f aca="false">[1]S5Catch!Z585</f>
        <v>0</v>
      </c>
      <c r="AB583" s="133" t="n">
        <f aca="false">[1]S5Catch!AA585</f>
        <v>0</v>
      </c>
      <c r="AC583" s="131" t="n">
        <f aca="false">[1]S5Catch!AB585</f>
        <v>0</v>
      </c>
      <c r="AD583" s="134"/>
      <c r="AE583" s="135"/>
      <c r="AF583" s="145"/>
      <c r="AG583" s="145"/>
      <c r="AH583" s="145"/>
      <c r="AI583" s="145"/>
      <c r="AJ583" s="145"/>
      <c r="AK583" s="145"/>
      <c r="AL583" s="145"/>
      <c r="AM583" s="145"/>
      <c r="AN583" s="145"/>
      <c r="AO583" s="145"/>
      <c r="AP583" s="145"/>
      <c r="AQ583" s="145"/>
      <c r="AR583" s="145"/>
      <c r="AS583" s="145"/>
      <c r="AT583" s="94"/>
      <c r="AU583" s="136"/>
      <c r="AV583" s="136"/>
      <c r="AW583" s="93"/>
    </row>
    <row r="584" customFormat="false" ht="15.75" hidden="false" customHeight="true" outlineLevel="0" collapsed="false">
      <c r="A584" s="99" t="str">
        <f aca="false">IF(C584="","Y","N")</f>
        <v>Y</v>
      </c>
      <c r="C584" s="140" t="str">
        <f aca="false">IF(OR(C583="",C583=[1]Lists!$H$381),"",C583+1)</f>
        <v/>
      </c>
      <c r="D584" s="129" t="str">
        <f aca="false">[1]S5Catch!C586</f>
        <v/>
      </c>
      <c r="E584" s="130" t="str">
        <f aca="false">[1]S5Catch!D586</f>
        <v/>
      </c>
      <c r="F584" s="130" t="str">
        <f aca="false">[1]S5Catch!E586</f>
        <v/>
      </c>
      <c r="G584" s="130" t="str">
        <f aca="false">[1]S5Catch!F586</f>
        <v/>
      </c>
      <c r="H584" s="130" t="str">
        <f aca="false">[1]S5Catch!G586</f>
        <v/>
      </c>
      <c r="I584" s="130" t="str">
        <f aca="false">[1]S5Catch!H586</f>
        <v/>
      </c>
      <c r="J584" s="130" t="str">
        <f aca="false">[1]S5Catch!I586</f>
        <v/>
      </c>
      <c r="K584" s="130" t="str">
        <f aca="false">[1]S5Catch!J586</f>
        <v/>
      </c>
      <c r="L584" s="130" t="str">
        <f aca="false">[1]S5Catch!K586</f>
        <v/>
      </c>
      <c r="M584" s="131" t="n">
        <f aca="false">[1]S5Catch!L586</f>
        <v>0</v>
      </c>
      <c r="N584" s="132" t="n">
        <f aca="false">[1]S5Catch!M586</f>
        <v>0</v>
      </c>
      <c r="O584" s="133" t="n">
        <f aca="false">[1]S5Catch!N586</f>
        <v>0</v>
      </c>
      <c r="P584" s="133" t="n">
        <f aca="false">[1]S5Catch!O586</f>
        <v>0</v>
      </c>
      <c r="Q584" s="133" t="n">
        <f aca="false">[1]S5Catch!P586</f>
        <v>0</v>
      </c>
      <c r="R584" s="133" t="n">
        <f aca="false">[1]S5Catch!Q586</f>
        <v>0</v>
      </c>
      <c r="S584" s="133" t="n">
        <f aca="false">[1]S5Catch!R586</f>
        <v>0</v>
      </c>
      <c r="T584" s="133" t="n">
        <f aca="false">[1]S5Catch!S586</f>
        <v>0</v>
      </c>
      <c r="U584" s="133" t="n">
        <f aca="false">[1]S5Catch!T586</f>
        <v>0</v>
      </c>
      <c r="V584" s="133" t="n">
        <f aca="false">[1]S5Catch!U586</f>
        <v>0</v>
      </c>
      <c r="W584" s="133" t="n">
        <f aca="false">[1]S5Catch!V586</f>
        <v>0</v>
      </c>
      <c r="X584" s="133" t="n">
        <f aca="false">[1]S5Catch!W586</f>
        <v>0</v>
      </c>
      <c r="Y584" s="133" t="n">
        <f aca="false">[1]S5Catch!X586</f>
        <v>0</v>
      </c>
      <c r="Z584" s="133" t="n">
        <f aca="false">[1]S5Catch!Y586</f>
        <v>0</v>
      </c>
      <c r="AA584" s="133" t="n">
        <f aca="false">[1]S5Catch!Z586</f>
        <v>0</v>
      </c>
      <c r="AB584" s="133" t="n">
        <f aca="false">[1]S5Catch!AA586</f>
        <v>0</v>
      </c>
      <c r="AC584" s="131" t="n">
        <f aca="false">[1]S5Catch!AB586</f>
        <v>0</v>
      </c>
      <c r="AD584" s="134"/>
      <c r="AE584" s="135"/>
      <c r="AF584" s="145"/>
      <c r="AG584" s="145"/>
      <c r="AH584" s="145"/>
      <c r="AI584" s="145"/>
      <c r="AJ584" s="145"/>
      <c r="AK584" s="145"/>
      <c r="AL584" s="145"/>
      <c r="AM584" s="145"/>
      <c r="AN584" s="145"/>
      <c r="AO584" s="145"/>
      <c r="AP584" s="145"/>
      <c r="AQ584" s="145"/>
      <c r="AR584" s="145"/>
      <c r="AS584" s="145"/>
      <c r="AT584" s="94"/>
      <c r="AU584" s="136"/>
      <c r="AV584" s="136"/>
      <c r="AW584" s="93"/>
    </row>
    <row r="585" customFormat="false" ht="15.75" hidden="false" customHeight="true" outlineLevel="0" collapsed="false">
      <c r="A585" s="99" t="str">
        <f aca="false">IF(C585="","Y","N")</f>
        <v>Y</v>
      </c>
      <c r="C585" s="140" t="str">
        <f aca="false">IF(OR(C584="",C584=[1]Lists!$H$381),"",C584+1)</f>
        <v/>
      </c>
      <c r="D585" s="129" t="str">
        <f aca="false">[1]S5Catch!C587</f>
        <v/>
      </c>
      <c r="E585" s="130" t="str">
        <f aca="false">[1]S5Catch!D587</f>
        <v/>
      </c>
      <c r="F585" s="130" t="str">
        <f aca="false">[1]S5Catch!E587</f>
        <v/>
      </c>
      <c r="G585" s="130" t="str">
        <f aca="false">[1]S5Catch!F587</f>
        <v/>
      </c>
      <c r="H585" s="130" t="str">
        <f aca="false">[1]S5Catch!G587</f>
        <v/>
      </c>
      <c r="I585" s="130" t="str">
        <f aca="false">[1]S5Catch!H587</f>
        <v/>
      </c>
      <c r="J585" s="130" t="str">
        <f aca="false">[1]S5Catch!I587</f>
        <v/>
      </c>
      <c r="K585" s="130" t="str">
        <f aca="false">[1]S5Catch!J587</f>
        <v/>
      </c>
      <c r="L585" s="130" t="str">
        <f aca="false">[1]S5Catch!K587</f>
        <v/>
      </c>
      <c r="M585" s="131" t="n">
        <f aca="false">[1]S5Catch!L587</f>
        <v>0</v>
      </c>
      <c r="N585" s="132" t="n">
        <f aca="false">[1]S5Catch!M587</f>
        <v>0</v>
      </c>
      <c r="O585" s="133" t="n">
        <f aca="false">[1]S5Catch!N587</f>
        <v>0</v>
      </c>
      <c r="P585" s="133" t="n">
        <f aca="false">[1]S5Catch!O587</f>
        <v>0</v>
      </c>
      <c r="Q585" s="133" t="n">
        <f aca="false">[1]S5Catch!P587</f>
        <v>0</v>
      </c>
      <c r="R585" s="133" t="n">
        <f aca="false">[1]S5Catch!Q587</f>
        <v>0</v>
      </c>
      <c r="S585" s="133" t="n">
        <f aca="false">[1]S5Catch!R587</f>
        <v>0</v>
      </c>
      <c r="T585" s="133" t="n">
        <f aca="false">[1]S5Catch!S587</f>
        <v>0</v>
      </c>
      <c r="U585" s="133" t="n">
        <f aca="false">[1]S5Catch!T587</f>
        <v>0</v>
      </c>
      <c r="V585" s="133" t="n">
        <f aca="false">[1]S5Catch!U587</f>
        <v>0</v>
      </c>
      <c r="W585" s="133" t="n">
        <f aca="false">[1]S5Catch!V587</f>
        <v>0</v>
      </c>
      <c r="X585" s="133" t="n">
        <f aca="false">[1]S5Catch!W587</f>
        <v>0</v>
      </c>
      <c r="Y585" s="133" t="n">
        <f aca="false">[1]S5Catch!X587</f>
        <v>0</v>
      </c>
      <c r="Z585" s="133" t="n">
        <f aca="false">[1]S5Catch!Y587</f>
        <v>0</v>
      </c>
      <c r="AA585" s="133" t="n">
        <f aca="false">[1]S5Catch!Z587</f>
        <v>0</v>
      </c>
      <c r="AB585" s="133" t="n">
        <f aca="false">[1]S5Catch!AA587</f>
        <v>0</v>
      </c>
      <c r="AC585" s="131" t="n">
        <f aca="false">[1]S5Catch!AB587</f>
        <v>0</v>
      </c>
      <c r="AD585" s="134"/>
      <c r="AE585" s="135"/>
      <c r="AF585" s="145"/>
      <c r="AG585" s="145"/>
      <c r="AH585" s="145"/>
      <c r="AI585" s="145"/>
      <c r="AJ585" s="145"/>
      <c r="AK585" s="145"/>
      <c r="AL585" s="145"/>
      <c r="AM585" s="145"/>
      <c r="AN585" s="145"/>
      <c r="AO585" s="145"/>
      <c r="AP585" s="145"/>
      <c r="AQ585" s="145"/>
      <c r="AR585" s="145"/>
      <c r="AS585" s="145"/>
      <c r="AT585" s="94"/>
      <c r="AU585" s="136"/>
      <c r="AV585" s="136"/>
      <c r="AW585" s="93"/>
    </row>
    <row r="586" customFormat="false" ht="15.75" hidden="false" customHeight="true" outlineLevel="0" collapsed="false">
      <c r="A586" s="99" t="str">
        <f aca="false">IF(C586="","Y","N")</f>
        <v>Y</v>
      </c>
      <c r="C586" s="140" t="str">
        <f aca="false">IF(OR(C585="",C585=[1]Lists!$H$381),"",C585+1)</f>
        <v/>
      </c>
      <c r="D586" s="129" t="str">
        <f aca="false">[1]S5Catch!C588</f>
        <v/>
      </c>
      <c r="E586" s="130" t="str">
        <f aca="false">[1]S5Catch!D588</f>
        <v/>
      </c>
      <c r="F586" s="130" t="str">
        <f aca="false">[1]S5Catch!E588</f>
        <v/>
      </c>
      <c r="G586" s="130" t="str">
        <f aca="false">[1]S5Catch!F588</f>
        <v/>
      </c>
      <c r="H586" s="130" t="str">
        <f aca="false">[1]S5Catch!G588</f>
        <v/>
      </c>
      <c r="I586" s="130" t="str">
        <f aca="false">[1]S5Catch!H588</f>
        <v/>
      </c>
      <c r="J586" s="130" t="str">
        <f aca="false">[1]S5Catch!I588</f>
        <v/>
      </c>
      <c r="K586" s="130" t="str">
        <f aca="false">[1]S5Catch!J588</f>
        <v/>
      </c>
      <c r="L586" s="130" t="str">
        <f aca="false">[1]S5Catch!K588</f>
        <v/>
      </c>
      <c r="M586" s="131" t="n">
        <f aca="false">[1]S5Catch!L588</f>
        <v>0</v>
      </c>
      <c r="N586" s="132" t="n">
        <f aca="false">[1]S5Catch!M588</f>
        <v>0</v>
      </c>
      <c r="O586" s="133" t="n">
        <f aca="false">[1]S5Catch!N588</f>
        <v>0</v>
      </c>
      <c r="P586" s="133" t="n">
        <f aca="false">[1]S5Catch!O588</f>
        <v>0</v>
      </c>
      <c r="Q586" s="133" t="n">
        <f aca="false">[1]S5Catch!P588</f>
        <v>0</v>
      </c>
      <c r="R586" s="133" t="n">
        <f aca="false">[1]S5Catch!Q588</f>
        <v>0</v>
      </c>
      <c r="S586" s="133" t="n">
        <f aca="false">[1]S5Catch!R588</f>
        <v>0</v>
      </c>
      <c r="T586" s="133" t="n">
        <f aca="false">[1]S5Catch!S588</f>
        <v>0</v>
      </c>
      <c r="U586" s="133" t="n">
        <f aca="false">[1]S5Catch!T588</f>
        <v>0</v>
      </c>
      <c r="V586" s="133" t="n">
        <f aca="false">[1]S5Catch!U588</f>
        <v>0</v>
      </c>
      <c r="W586" s="133" t="n">
        <f aca="false">[1]S5Catch!V588</f>
        <v>0</v>
      </c>
      <c r="X586" s="133" t="n">
        <f aca="false">[1]S5Catch!W588</f>
        <v>0</v>
      </c>
      <c r="Y586" s="133" t="n">
        <f aca="false">[1]S5Catch!X588</f>
        <v>0</v>
      </c>
      <c r="Z586" s="133" t="n">
        <f aca="false">[1]S5Catch!Y588</f>
        <v>0</v>
      </c>
      <c r="AA586" s="133" t="n">
        <f aca="false">[1]S5Catch!Z588</f>
        <v>0</v>
      </c>
      <c r="AB586" s="133" t="n">
        <f aca="false">[1]S5Catch!AA588</f>
        <v>0</v>
      </c>
      <c r="AC586" s="131" t="n">
        <f aca="false">[1]S5Catch!AB588</f>
        <v>0</v>
      </c>
      <c r="AD586" s="134"/>
      <c r="AE586" s="135"/>
      <c r="AF586" s="145"/>
      <c r="AG586" s="145"/>
      <c r="AH586" s="145"/>
      <c r="AI586" s="145"/>
      <c r="AJ586" s="145"/>
      <c r="AK586" s="145"/>
      <c r="AL586" s="145"/>
      <c r="AM586" s="145"/>
      <c r="AN586" s="145"/>
      <c r="AO586" s="145"/>
      <c r="AP586" s="145"/>
      <c r="AQ586" s="145"/>
      <c r="AR586" s="145"/>
      <c r="AS586" s="145"/>
      <c r="AT586" s="94"/>
      <c r="AU586" s="136"/>
      <c r="AV586" s="136"/>
      <c r="AW586" s="93"/>
    </row>
    <row r="587" customFormat="false" ht="15.75" hidden="false" customHeight="true" outlineLevel="0" collapsed="false">
      <c r="A587" s="99" t="str">
        <f aca="false">IF(C587="","Y","N")</f>
        <v>Y</v>
      </c>
      <c r="C587" s="140" t="str">
        <f aca="false">IF(OR(C586="",C586=[1]Lists!$H$381),"",C586+1)</f>
        <v/>
      </c>
      <c r="D587" s="129" t="str">
        <f aca="false">[1]S5Catch!C589</f>
        <v/>
      </c>
      <c r="E587" s="130" t="str">
        <f aca="false">[1]S5Catch!D589</f>
        <v/>
      </c>
      <c r="F587" s="130" t="str">
        <f aca="false">[1]S5Catch!E589</f>
        <v/>
      </c>
      <c r="G587" s="130" t="str">
        <f aca="false">[1]S5Catch!F589</f>
        <v/>
      </c>
      <c r="H587" s="130" t="str">
        <f aca="false">[1]S5Catch!G589</f>
        <v/>
      </c>
      <c r="I587" s="130" t="str">
        <f aca="false">[1]S5Catch!H589</f>
        <v/>
      </c>
      <c r="J587" s="130" t="str">
        <f aca="false">[1]S5Catch!I589</f>
        <v/>
      </c>
      <c r="K587" s="130" t="str">
        <f aca="false">[1]S5Catch!J589</f>
        <v/>
      </c>
      <c r="L587" s="130" t="str">
        <f aca="false">[1]S5Catch!K589</f>
        <v/>
      </c>
      <c r="M587" s="131" t="n">
        <f aca="false">[1]S5Catch!L589</f>
        <v>0</v>
      </c>
      <c r="N587" s="132" t="n">
        <f aca="false">[1]S5Catch!M589</f>
        <v>0</v>
      </c>
      <c r="O587" s="133" t="n">
        <f aca="false">[1]S5Catch!N589</f>
        <v>0</v>
      </c>
      <c r="P587" s="133" t="n">
        <f aca="false">[1]S5Catch!O589</f>
        <v>0</v>
      </c>
      <c r="Q587" s="133" t="n">
        <f aca="false">[1]S5Catch!P589</f>
        <v>0</v>
      </c>
      <c r="R587" s="133" t="n">
        <f aca="false">[1]S5Catch!Q589</f>
        <v>0</v>
      </c>
      <c r="S587" s="133" t="n">
        <f aca="false">[1]S5Catch!R589</f>
        <v>0</v>
      </c>
      <c r="T587" s="133" t="n">
        <f aca="false">[1]S5Catch!S589</f>
        <v>0</v>
      </c>
      <c r="U587" s="133" t="n">
        <f aca="false">[1]S5Catch!T589</f>
        <v>0</v>
      </c>
      <c r="V587" s="133" t="n">
        <f aca="false">[1]S5Catch!U589</f>
        <v>0</v>
      </c>
      <c r="W587" s="133" t="n">
        <f aca="false">[1]S5Catch!V589</f>
        <v>0</v>
      </c>
      <c r="X587" s="133" t="n">
        <f aca="false">[1]S5Catch!W589</f>
        <v>0</v>
      </c>
      <c r="Y587" s="133" t="n">
        <f aca="false">[1]S5Catch!X589</f>
        <v>0</v>
      </c>
      <c r="Z587" s="133" t="n">
        <f aca="false">[1]S5Catch!Y589</f>
        <v>0</v>
      </c>
      <c r="AA587" s="133" t="n">
        <f aca="false">[1]S5Catch!Z589</f>
        <v>0</v>
      </c>
      <c r="AB587" s="133" t="n">
        <f aca="false">[1]S5Catch!AA589</f>
        <v>0</v>
      </c>
      <c r="AC587" s="131" t="n">
        <f aca="false">[1]S5Catch!AB589</f>
        <v>0</v>
      </c>
      <c r="AD587" s="134"/>
      <c r="AE587" s="135"/>
      <c r="AF587" s="145"/>
      <c r="AG587" s="145"/>
      <c r="AH587" s="145"/>
      <c r="AI587" s="145"/>
      <c r="AJ587" s="145"/>
      <c r="AK587" s="145"/>
      <c r="AL587" s="145"/>
      <c r="AM587" s="145"/>
      <c r="AN587" s="145"/>
      <c r="AO587" s="145"/>
      <c r="AP587" s="145"/>
      <c r="AQ587" s="145"/>
      <c r="AR587" s="145"/>
      <c r="AS587" s="145"/>
      <c r="AT587" s="94"/>
      <c r="AU587" s="136"/>
      <c r="AV587" s="136"/>
      <c r="AW587" s="93"/>
    </row>
    <row r="588" customFormat="false" ht="15.75" hidden="false" customHeight="true" outlineLevel="0" collapsed="false">
      <c r="A588" s="99" t="str">
        <f aca="false">IF(C588="","Y","N")</f>
        <v>Y</v>
      </c>
      <c r="C588" s="140" t="str">
        <f aca="false">IF(OR(C587="",C587=[1]Lists!$H$381),"",C587+1)</f>
        <v/>
      </c>
      <c r="D588" s="129" t="str">
        <f aca="false">[1]S5Catch!C590</f>
        <v/>
      </c>
      <c r="E588" s="130" t="str">
        <f aca="false">[1]S5Catch!D590</f>
        <v/>
      </c>
      <c r="F588" s="130" t="str">
        <f aca="false">[1]S5Catch!E590</f>
        <v/>
      </c>
      <c r="G588" s="130" t="str">
        <f aca="false">[1]S5Catch!F590</f>
        <v/>
      </c>
      <c r="H588" s="130" t="str">
        <f aca="false">[1]S5Catch!G590</f>
        <v/>
      </c>
      <c r="I588" s="130" t="str">
        <f aca="false">[1]S5Catch!H590</f>
        <v/>
      </c>
      <c r="J588" s="130" t="str">
        <f aca="false">[1]S5Catch!I590</f>
        <v/>
      </c>
      <c r="K588" s="130" t="str">
        <f aca="false">[1]S5Catch!J590</f>
        <v/>
      </c>
      <c r="L588" s="130" t="str">
        <f aca="false">[1]S5Catch!K590</f>
        <v/>
      </c>
      <c r="M588" s="131" t="n">
        <f aca="false">[1]S5Catch!L590</f>
        <v>0</v>
      </c>
      <c r="N588" s="132" t="n">
        <f aca="false">[1]S5Catch!M590</f>
        <v>0</v>
      </c>
      <c r="O588" s="133" t="n">
        <f aca="false">[1]S5Catch!N590</f>
        <v>0</v>
      </c>
      <c r="P588" s="133" t="n">
        <f aca="false">[1]S5Catch!O590</f>
        <v>0</v>
      </c>
      <c r="Q588" s="133" t="n">
        <f aca="false">[1]S5Catch!P590</f>
        <v>0</v>
      </c>
      <c r="R588" s="133" t="n">
        <f aca="false">[1]S5Catch!Q590</f>
        <v>0</v>
      </c>
      <c r="S588" s="133" t="n">
        <f aca="false">[1]S5Catch!R590</f>
        <v>0</v>
      </c>
      <c r="T588" s="133" t="n">
        <f aca="false">[1]S5Catch!S590</f>
        <v>0</v>
      </c>
      <c r="U588" s="133" t="n">
        <f aca="false">[1]S5Catch!T590</f>
        <v>0</v>
      </c>
      <c r="V588" s="133" t="n">
        <f aca="false">[1]S5Catch!U590</f>
        <v>0</v>
      </c>
      <c r="W588" s="133" t="n">
        <f aca="false">[1]S5Catch!V590</f>
        <v>0</v>
      </c>
      <c r="X588" s="133" t="n">
        <f aca="false">[1]S5Catch!W590</f>
        <v>0</v>
      </c>
      <c r="Y588" s="133" t="n">
        <f aca="false">[1]S5Catch!X590</f>
        <v>0</v>
      </c>
      <c r="Z588" s="133" t="n">
        <f aca="false">[1]S5Catch!Y590</f>
        <v>0</v>
      </c>
      <c r="AA588" s="133" t="n">
        <f aca="false">[1]S5Catch!Z590</f>
        <v>0</v>
      </c>
      <c r="AB588" s="133" t="n">
        <f aca="false">[1]S5Catch!AA590</f>
        <v>0</v>
      </c>
      <c r="AC588" s="131" t="n">
        <f aca="false">[1]S5Catch!AB590</f>
        <v>0</v>
      </c>
      <c r="AD588" s="134"/>
      <c r="AE588" s="135"/>
      <c r="AF588" s="145"/>
      <c r="AG588" s="145"/>
      <c r="AH588" s="145"/>
      <c r="AI588" s="145"/>
      <c r="AJ588" s="145"/>
      <c r="AK588" s="145"/>
      <c r="AL588" s="145"/>
      <c r="AM588" s="145"/>
      <c r="AN588" s="145"/>
      <c r="AO588" s="145"/>
      <c r="AP588" s="145"/>
      <c r="AQ588" s="145"/>
      <c r="AR588" s="145"/>
      <c r="AS588" s="145"/>
      <c r="AT588" s="94"/>
      <c r="AU588" s="136"/>
      <c r="AV588" s="136"/>
      <c r="AW588" s="93"/>
    </row>
    <row r="589" customFormat="false" ht="15.75" hidden="false" customHeight="true" outlineLevel="0" collapsed="false">
      <c r="A589" s="99" t="str">
        <f aca="false">IF(C589="","Y","N")</f>
        <v>Y</v>
      </c>
      <c r="C589" s="140" t="str">
        <f aca="false">IF(OR(C588="",C588=[1]Lists!$H$381),"",C588+1)</f>
        <v/>
      </c>
      <c r="D589" s="129" t="str">
        <f aca="false">[1]S5Catch!C591</f>
        <v/>
      </c>
      <c r="E589" s="130" t="str">
        <f aca="false">[1]S5Catch!D591</f>
        <v/>
      </c>
      <c r="F589" s="130" t="str">
        <f aca="false">[1]S5Catch!E591</f>
        <v/>
      </c>
      <c r="G589" s="130" t="str">
        <f aca="false">[1]S5Catch!F591</f>
        <v/>
      </c>
      <c r="H589" s="130" t="str">
        <f aca="false">[1]S5Catch!G591</f>
        <v/>
      </c>
      <c r="I589" s="130" t="str">
        <f aca="false">[1]S5Catch!H591</f>
        <v/>
      </c>
      <c r="J589" s="130" t="str">
        <f aca="false">[1]S5Catch!I591</f>
        <v/>
      </c>
      <c r="K589" s="130" t="str">
        <f aca="false">[1]S5Catch!J591</f>
        <v/>
      </c>
      <c r="L589" s="130" t="str">
        <f aca="false">[1]S5Catch!K591</f>
        <v/>
      </c>
      <c r="M589" s="131" t="n">
        <f aca="false">[1]S5Catch!L591</f>
        <v>0</v>
      </c>
      <c r="N589" s="132" t="n">
        <f aca="false">[1]S5Catch!M591</f>
        <v>0</v>
      </c>
      <c r="O589" s="133" t="n">
        <f aca="false">[1]S5Catch!N591</f>
        <v>0</v>
      </c>
      <c r="P589" s="133" t="n">
        <f aca="false">[1]S5Catch!O591</f>
        <v>0</v>
      </c>
      <c r="Q589" s="133" t="n">
        <f aca="false">[1]S5Catch!P591</f>
        <v>0</v>
      </c>
      <c r="R589" s="133" t="n">
        <f aca="false">[1]S5Catch!Q591</f>
        <v>0</v>
      </c>
      <c r="S589" s="133" t="n">
        <f aca="false">[1]S5Catch!R591</f>
        <v>0</v>
      </c>
      <c r="T589" s="133" t="n">
        <f aca="false">[1]S5Catch!S591</f>
        <v>0</v>
      </c>
      <c r="U589" s="133" t="n">
        <f aca="false">[1]S5Catch!T591</f>
        <v>0</v>
      </c>
      <c r="V589" s="133" t="n">
        <f aca="false">[1]S5Catch!U591</f>
        <v>0</v>
      </c>
      <c r="W589" s="133" t="n">
        <f aca="false">[1]S5Catch!V591</f>
        <v>0</v>
      </c>
      <c r="X589" s="133" t="n">
        <f aca="false">[1]S5Catch!W591</f>
        <v>0</v>
      </c>
      <c r="Y589" s="133" t="n">
        <f aca="false">[1]S5Catch!X591</f>
        <v>0</v>
      </c>
      <c r="Z589" s="133" t="n">
        <f aca="false">[1]S5Catch!Y591</f>
        <v>0</v>
      </c>
      <c r="AA589" s="133" t="n">
        <f aca="false">[1]S5Catch!Z591</f>
        <v>0</v>
      </c>
      <c r="AB589" s="133" t="n">
        <f aca="false">[1]S5Catch!AA591</f>
        <v>0</v>
      </c>
      <c r="AC589" s="131" t="n">
        <f aca="false">[1]S5Catch!AB591</f>
        <v>0</v>
      </c>
      <c r="AD589" s="134"/>
      <c r="AE589" s="135"/>
      <c r="AF589" s="145"/>
      <c r="AG589" s="145"/>
      <c r="AH589" s="145"/>
      <c r="AI589" s="145"/>
      <c r="AJ589" s="145"/>
      <c r="AK589" s="145"/>
      <c r="AL589" s="145"/>
      <c r="AM589" s="145"/>
      <c r="AN589" s="145"/>
      <c r="AO589" s="145"/>
      <c r="AP589" s="145"/>
      <c r="AQ589" s="145"/>
      <c r="AR589" s="145"/>
      <c r="AS589" s="145"/>
      <c r="AT589" s="94"/>
      <c r="AU589" s="136"/>
      <c r="AV589" s="136"/>
      <c r="AW589" s="93"/>
    </row>
    <row r="590" customFormat="false" ht="15.75" hidden="false" customHeight="true" outlineLevel="0" collapsed="false">
      <c r="A590" s="99" t="str">
        <f aca="false">IF(C590="","Y","N")</f>
        <v>Y</v>
      </c>
      <c r="C590" s="140" t="str">
        <f aca="false">IF(OR(C589="",C589=[1]Lists!$H$381),"",C589+1)</f>
        <v/>
      </c>
      <c r="D590" s="129" t="str">
        <f aca="false">[1]S5Catch!C592</f>
        <v/>
      </c>
      <c r="E590" s="130" t="str">
        <f aca="false">[1]S5Catch!D592</f>
        <v/>
      </c>
      <c r="F590" s="130" t="str">
        <f aca="false">[1]S5Catch!E592</f>
        <v/>
      </c>
      <c r="G590" s="130" t="str">
        <f aca="false">[1]S5Catch!F592</f>
        <v/>
      </c>
      <c r="H590" s="130" t="str">
        <f aca="false">[1]S5Catch!G592</f>
        <v/>
      </c>
      <c r="I590" s="130" t="str">
        <f aca="false">[1]S5Catch!H592</f>
        <v/>
      </c>
      <c r="J590" s="130" t="str">
        <f aca="false">[1]S5Catch!I592</f>
        <v/>
      </c>
      <c r="K590" s="130" t="str">
        <f aca="false">[1]S5Catch!J592</f>
        <v/>
      </c>
      <c r="L590" s="130" t="str">
        <f aca="false">[1]S5Catch!K592</f>
        <v/>
      </c>
      <c r="M590" s="131" t="n">
        <f aca="false">[1]S5Catch!L592</f>
        <v>0</v>
      </c>
      <c r="N590" s="132" t="n">
        <f aca="false">[1]S5Catch!M592</f>
        <v>0</v>
      </c>
      <c r="O590" s="133" t="n">
        <f aca="false">[1]S5Catch!N592</f>
        <v>0</v>
      </c>
      <c r="P590" s="133" t="n">
        <f aca="false">[1]S5Catch!O592</f>
        <v>0</v>
      </c>
      <c r="Q590" s="133" t="n">
        <f aca="false">[1]S5Catch!P592</f>
        <v>0</v>
      </c>
      <c r="R590" s="133" t="n">
        <f aca="false">[1]S5Catch!Q592</f>
        <v>0</v>
      </c>
      <c r="S590" s="133" t="n">
        <f aca="false">[1]S5Catch!R592</f>
        <v>0</v>
      </c>
      <c r="T590" s="133" t="n">
        <f aca="false">[1]S5Catch!S592</f>
        <v>0</v>
      </c>
      <c r="U590" s="133" t="n">
        <f aca="false">[1]S5Catch!T592</f>
        <v>0</v>
      </c>
      <c r="V590" s="133" t="n">
        <f aca="false">[1]S5Catch!U592</f>
        <v>0</v>
      </c>
      <c r="W590" s="133" t="n">
        <f aca="false">[1]S5Catch!V592</f>
        <v>0</v>
      </c>
      <c r="X590" s="133" t="n">
        <f aca="false">[1]S5Catch!W592</f>
        <v>0</v>
      </c>
      <c r="Y590" s="133" t="n">
        <f aca="false">[1]S5Catch!X592</f>
        <v>0</v>
      </c>
      <c r="Z590" s="133" t="n">
        <f aca="false">[1]S5Catch!Y592</f>
        <v>0</v>
      </c>
      <c r="AA590" s="133" t="n">
        <f aca="false">[1]S5Catch!Z592</f>
        <v>0</v>
      </c>
      <c r="AB590" s="133" t="n">
        <f aca="false">[1]S5Catch!AA592</f>
        <v>0</v>
      </c>
      <c r="AC590" s="131" t="n">
        <f aca="false">[1]S5Catch!AB592</f>
        <v>0</v>
      </c>
      <c r="AD590" s="134"/>
      <c r="AE590" s="135"/>
      <c r="AF590" s="145"/>
      <c r="AG590" s="145"/>
      <c r="AH590" s="145"/>
      <c r="AI590" s="145"/>
      <c r="AJ590" s="145"/>
      <c r="AK590" s="145"/>
      <c r="AL590" s="145"/>
      <c r="AM590" s="145"/>
      <c r="AN590" s="145"/>
      <c r="AO590" s="145"/>
      <c r="AP590" s="145"/>
      <c r="AQ590" s="145"/>
      <c r="AR590" s="145"/>
      <c r="AS590" s="145"/>
      <c r="AT590" s="94"/>
      <c r="AU590" s="136"/>
      <c r="AV590" s="136"/>
      <c r="AW590" s="93"/>
    </row>
    <row r="591" customFormat="false" ht="15.75" hidden="false" customHeight="true" outlineLevel="0" collapsed="false">
      <c r="A591" s="99" t="str">
        <f aca="false">IF(C591="","Y","N")</f>
        <v>Y</v>
      </c>
      <c r="C591" s="140" t="str">
        <f aca="false">IF(OR(C590="",C590=[1]Lists!$H$381),"",C590+1)</f>
        <v/>
      </c>
      <c r="D591" s="129" t="str">
        <f aca="false">[1]S5Catch!C593</f>
        <v/>
      </c>
      <c r="E591" s="130" t="str">
        <f aca="false">[1]S5Catch!D593</f>
        <v/>
      </c>
      <c r="F591" s="130" t="str">
        <f aca="false">[1]S5Catch!E593</f>
        <v/>
      </c>
      <c r="G591" s="130" t="str">
        <f aca="false">[1]S5Catch!F593</f>
        <v/>
      </c>
      <c r="H591" s="130" t="str">
        <f aca="false">[1]S5Catch!G593</f>
        <v/>
      </c>
      <c r="I591" s="130" t="str">
        <f aca="false">[1]S5Catch!H593</f>
        <v/>
      </c>
      <c r="J591" s="130" t="str">
        <f aca="false">[1]S5Catch!I593</f>
        <v/>
      </c>
      <c r="K591" s="130" t="str">
        <f aca="false">[1]S5Catch!J593</f>
        <v/>
      </c>
      <c r="L591" s="130" t="str">
        <f aca="false">[1]S5Catch!K593</f>
        <v/>
      </c>
      <c r="M591" s="131" t="n">
        <f aca="false">[1]S5Catch!L593</f>
        <v>0</v>
      </c>
      <c r="N591" s="132" t="n">
        <f aca="false">[1]S5Catch!M593</f>
        <v>0</v>
      </c>
      <c r="O591" s="133" t="n">
        <f aca="false">[1]S5Catch!N593</f>
        <v>0</v>
      </c>
      <c r="P591" s="133" t="n">
        <f aca="false">[1]S5Catch!O593</f>
        <v>0</v>
      </c>
      <c r="Q591" s="133" t="n">
        <f aca="false">[1]S5Catch!P593</f>
        <v>0</v>
      </c>
      <c r="R591" s="133" t="n">
        <f aca="false">[1]S5Catch!Q593</f>
        <v>0</v>
      </c>
      <c r="S591" s="133" t="n">
        <f aca="false">[1]S5Catch!R593</f>
        <v>0</v>
      </c>
      <c r="T591" s="133" t="n">
        <f aca="false">[1]S5Catch!S593</f>
        <v>0</v>
      </c>
      <c r="U591" s="133" t="n">
        <f aca="false">[1]S5Catch!T593</f>
        <v>0</v>
      </c>
      <c r="V591" s="133" t="n">
        <f aca="false">[1]S5Catch!U593</f>
        <v>0</v>
      </c>
      <c r="W591" s="133" t="n">
        <f aca="false">[1]S5Catch!V593</f>
        <v>0</v>
      </c>
      <c r="X591" s="133" t="n">
        <f aca="false">[1]S5Catch!W593</f>
        <v>0</v>
      </c>
      <c r="Y591" s="133" t="n">
        <f aca="false">[1]S5Catch!X593</f>
        <v>0</v>
      </c>
      <c r="Z591" s="133" t="n">
        <f aca="false">[1]S5Catch!Y593</f>
        <v>0</v>
      </c>
      <c r="AA591" s="133" t="n">
        <f aca="false">[1]S5Catch!Z593</f>
        <v>0</v>
      </c>
      <c r="AB591" s="133" t="n">
        <f aca="false">[1]S5Catch!AA593</f>
        <v>0</v>
      </c>
      <c r="AC591" s="131" t="n">
        <f aca="false">[1]S5Catch!AB593</f>
        <v>0</v>
      </c>
      <c r="AD591" s="134"/>
      <c r="AE591" s="135"/>
      <c r="AF591" s="145"/>
      <c r="AG591" s="145"/>
      <c r="AH591" s="145"/>
      <c r="AI591" s="145"/>
      <c r="AJ591" s="145"/>
      <c r="AK591" s="145"/>
      <c r="AL591" s="145"/>
      <c r="AM591" s="145"/>
      <c r="AN591" s="145"/>
      <c r="AO591" s="145"/>
      <c r="AP591" s="145"/>
      <c r="AQ591" s="145"/>
      <c r="AR591" s="145"/>
      <c r="AS591" s="145"/>
      <c r="AT591" s="94"/>
      <c r="AU591" s="136"/>
      <c r="AV591" s="136"/>
      <c r="AW591" s="93"/>
    </row>
    <row r="592" customFormat="false" ht="15.75" hidden="false" customHeight="true" outlineLevel="0" collapsed="false">
      <c r="A592" s="99" t="str">
        <f aca="false">IF(C592="","Y","N")</f>
        <v>Y</v>
      </c>
      <c r="C592" s="140" t="str">
        <f aca="false">IF(OR(C591="",C591=[1]Lists!$H$381),"",C591+1)</f>
        <v/>
      </c>
      <c r="D592" s="129" t="str">
        <f aca="false">[1]S5Catch!C594</f>
        <v/>
      </c>
      <c r="E592" s="130" t="str">
        <f aca="false">[1]S5Catch!D594</f>
        <v/>
      </c>
      <c r="F592" s="130" t="str">
        <f aca="false">[1]S5Catch!E594</f>
        <v/>
      </c>
      <c r="G592" s="130" t="str">
        <f aca="false">[1]S5Catch!F594</f>
        <v/>
      </c>
      <c r="H592" s="130" t="str">
        <f aca="false">[1]S5Catch!G594</f>
        <v/>
      </c>
      <c r="I592" s="130" t="str">
        <f aca="false">[1]S5Catch!H594</f>
        <v/>
      </c>
      <c r="J592" s="130" t="str">
        <f aca="false">[1]S5Catch!I594</f>
        <v/>
      </c>
      <c r="K592" s="130" t="str">
        <f aca="false">[1]S5Catch!J594</f>
        <v/>
      </c>
      <c r="L592" s="130" t="str">
        <f aca="false">[1]S5Catch!K594</f>
        <v/>
      </c>
      <c r="M592" s="131" t="n">
        <f aca="false">[1]S5Catch!L594</f>
        <v>0</v>
      </c>
      <c r="N592" s="132" t="n">
        <f aca="false">[1]S5Catch!M594</f>
        <v>0</v>
      </c>
      <c r="O592" s="133" t="n">
        <f aca="false">[1]S5Catch!N594</f>
        <v>0</v>
      </c>
      <c r="P592" s="133" t="n">
        <f aca="false">[1]S5Catch!O594</f>
        <v>0</v>
      </c>
      <c r="Q592" s="133" t="n">
        <f aca="false">[1]S5Catch!P594</f>
        <v>0</v>
      </c>
      <c r="R592" s="133" t="n">
        <f aca="false">[1]S5Catch!Q594</f>
        <v>0</v>
      </c>
      <c r="S592" s="133" t="n">
        <f aca="false">[1]S5Catch!R594</f>
        <v>0</v>
      </c>
      <c r="T592" s="133" t="n">
        <f aca="false">[1]S5Catch!S594</f>
        <v>0</v>
      </c>
      <c r="U592" s="133" t="n">
        <f aca="false">[1]S5Catch!T594</f>
        <v>0</v>
      </c>
      <c r="V592" s="133" t="n">
        <f aca="false">[1]S5Catch!U594</f>
        <v>0</v>
      </c>
      <c r="W592" s="133" t="n">
        <f aca="false">[1]S5Catch!V594</f>
        <v>0</v>
      </c>
      <c r="X592" s="133" t="n">
        <f aca="false">[1]S5Catch!W594</f>
        <v>0</v>
      </c>
      <c r="Y592" s="133" t="n">
        <f aca="false">[1]S5Catch!X594</f>
        <v>0</v>
      </c>
      <c r="Z592" s="133" t="n">
        <f aca="false">[1]S5Catch!Y594</f>
        <v>0</v>
      </c>
      <c r="AA592" s="133" t="n">
        <f aca="false">[1]S5Catch!Z594</f>
        <v>0</v>
      </c>
      <c r="AB592" s="133" t="n">
        <f aca="false">[1]S5Catch!AA594</f>
        <v>0</v>
      </c>
      <c r="AC592" s="131" t="n">
        <f aca="false">[1]S5Catch!AB594</f>
        <v>0</v>
      </c>
      <c r="AD592" s="134"/>
      <c r="AE592" s="135"/>
      <c r="AF592" s="145"/>
      <c r="AG592" s="145"/>
      <c r="AH592" s="145"/>
      <c r="AI592" s="145"/>
      <c r="AJ592" s="145"/>
      <c r="AK592" s="145"/>
      <c r="AL592" s="145"/>
      <c r="AM592" s="145"/>
      <c r="AN592" s="145"/>
      <c r="AO592" s="145"/>
      <c r="AP592" s="145"/>
      <c r="AQ592" s="145"/>
      <c r="AR592" s="145"/>
      <c r="AS592" s="145"/>
      <c r="AT592" s="94"/>
      <c r="AU592" s="136"/>
      <c r="AV592" s="136"/>
      <c r="AW592" s="93"/>
    </row>
    <row r="593" customFormat="false" ht="15.75" hidden="false" customHeight="true" outlineLevel="0" collapsed="false">
      <c r="A593" s="99" t="str">
        <f aca="false">IF(C593="","Y","N")</f>
        <v>Y</v>
      </c>
      <c r="C593" s="140" t="str">
        <f aca="false">IF(OR(C592="",C592=[1]Lists!$H$381),"",C592+1)</f>
        <v/>
      </c>
      <c r="D593" s="129" t="str">
        <f aca="false">[1]S5Catch!C595</f>
        <v/>
      </c>
      <c r="E593" s="130" t="str">
        <f aca="false">[1]S5Catch!D595</f>
        <v/>
      </c>
      <c r="F593" s="130" t="str">
        <f aca="false">[1]S5Catch!E595</f>
        <v/>
      </c>
      <c r="G593" s="130" t="str">
        <f aca="false">[1]S5Catch!F595</f>
        <v/>
      </c>
      <c r="H593" s="130" t="str">
        <f aca="false">[1]S5Catch!G595</f>
        <v/>
      </c>
      <c r="I593" s="130" t="str">
        <f aca="false">[1]S5Catch!H595</f>
        <v/>
      </c>
      <c r="J593" s="130" t="str">
        <f aca="false">[1]S5Catch!I595</f>
        <v/>
      </c>
      <c r="K593" s="130" t="str">
        <f aca="false">[1]S5Catch!J595</f>
        <v/>
      </c>
      <c r="L593" s="130" t="str">
        <f aca="false">[1]S5Catch!K595</f>
        <v/>
      </c>
      <c r="M593" s="131" t="n">
        <f aca="false">[1]S5Catch!L595</f>
        <v>0</v>
      </c>
      <c r="N593" s="132" t="n">
        <f aca="false">[1]S5Catch!M595</f>
        <v>0</v>
      </c>
      <c r="O593" s="133" t="n">
        <f aca="false">[1]S5Catch!N595</f>
        <v>0</v>
      </c>
      <c r="P593" s="133" t="n">
        <f aca="false">[1]S5Catch!O595</f>
        <v>0</v>
      </c>
      <c r="Q593" s="133" t="n">
        <f aca="false">[1]S5Catch!P595</f>
        <v>0</v>
      </c>
      <c r="R593" s="133" t="n">
        <f aca="false">[1]S5Catch!Q595</f>
        <v>0</v>
      </c>
      <c r="S593" s="133" t="n">
        <f aca="false">[1]S5Catch!R595</f>
        <v>0</v>
      </c>
      <c r="T593" s="133" t="n">
        <f aca="false">[1]S5Catch!S595</f>
        <v>0</v>
      </c>
      <c r="U593" s="133" t="n">
        <f aca="false">[1]S5Catch!T595</f>
        <v>0</v>
      </c>
      <c r="V593" s="133" t="n">
        <f aca="false">[1]S5Catch!U595</f>
        <v>0</v>
      </c>
      <c r="W593" s="133" t="n">
        <f aca="false">[1]S5Catch!V595</f>
        <v>0</v>
      </c>
      <c r="X593" s="133" t="n">
        <f aca="false">[1]S5Catch!W595</f>
        <v>0</v>
      </c>
      <c r="Y593" s="133" t="n">
        <f aca="false">[1]S5Catch!X595</f>
        <v>0</v>
      </c>
      <c r="Z593" s="133" t="n">
        <f aca="false">[1]S5Catch!Y595</f>
        <v>0</v>
      </c>
      <c r="AA593" s="133" t="n">
        <f aca="false">[1]S5Catch!Z595</f>
        <v>0</v>
      </c>
      <c r="AB593" s="133" t="n">
        <f aca="false">[1]S5Catch!AA595</f>
        <v>0</v>
      </c>
      <c r="AC593" s="131" t="n">
        <f aca="false">[1]S5Catch!AB595</f>
        <v>0</v>
      </c>
      <c r="AD593" s="134"/>
      <c r="AE593" s="135"/>
      <c r="AF593" s="145"/>
      <c r="AG593" s="145"/>
      <c r="AH593" s="145"/>
      <c r="AI593" s="145"/>
      <c r="AJ593" s="145"/>
      <c r="AK593" s="145"/>
      <c r="AL593" s="145"/>
      <c r="AM593" s="145"/>
      <c r="AN593" s="145"/>
      <c r="AO593" s="145"/>
      <c r="AP593" s="145"/>
      <c r="AQ593" s="145"/>
      <c r="AR593" s="145"/>
      <c r="AS593" s="145"/>
      <c r="AT593" s="94"/>
      <c r="AU593" s="136"/>
      <c r="AV593" s="136"/>
      <c r="AW593" s="93"/>
    </row>
    <row r="594" customFormat="false" ht="15.75" hidden="false" customHeight="true" outlineLevel="0" collapsed="false">
      <c r="A594" s="99" t="str">
        <f aca="false">IF(C594="","Y","N")</f>
        <v>Y</v>
      </c>
      <c r="C594" s="140" t="str">
        <f aca="false">IF(OR(C593="",C593=[1]Lists!$H$381),"",C593+1)</f>
        <v/>
      </c>
      <c r="D594" s="129" t="str">
        <f aca="false">[1]S5Catch!C596</f>
        <v/>
      </c>
      <c r="E594" s="130" t="str">
        <f aca="false">[1]S5Catch!D596</f>
        <v/>
      </c>
      <c r="F594" s="130" t="str">
        <f aca="false">[1]S5Catch!E596</f>
        <v/>
      </c>
      <c r="G594" s="130" t="str">
        <f aca="false">[1]S5Catch!F596</f>
        <v/>
      </c>
      <c r="H594" s="130" t="str">
        <f aca="false">[1]S5Catch!G596</f>
        <v/>
      </c>
      <c r="I594" s="130" t="str">
        <f aca="false">[1]S5Catch!H596</f>
        <v/>
      </c>
      <c r="J594" s="130" t="str">
        <f aca="false">[1]S5Catch!I596</f>
        <v/>
      </c>
      <c r="K594" s="130" t="str">
        <f aca="false">[1]S5Catch!J596</f>
        <v/>
      </c>
      <c r="L594" s="130" t="str">
        <f aca="false">[1]S5Catch!K596</f>
        <v/>
      </c>
      <c r="M594" s="131" t="n">
        <f aca="false">[1]S5Catch!L596</f>
        <v>0</v>
      </c>
      <c r="N594" s="132" t="n">
        <f aca="false">[1]S5Catch!M596</f>
        <v>0</v>
      </c>
      <c r="O594" s="133" t="n">
        <f aca="false">[1]S5Catch!N596</f>
        <v>0</v>
      </c>
      <c r="P594" s="133" t="n">
        <f aca="false">[1]S5Catch!O596</f>
        <v>0</v>
      </c>
      <c r="Q594" s="133" t="n">
        <f aca="false">[1]S5Catch!P596</f>
        <v>0</v>
      </c>
      <c r="R594" s="133" t="n">
        <f aca="false">[1]S5Catch!Q596</f>
        <v>0</v>
      </c>
      <c r="S594" s="133" t="n">
        <f aca="false">[1]S5Catch!R596</f>
        <v>0</v>
      </c>
      <c r="T594" s="133" t="n">
        <f aca="false">[1]S5Catch!S596</f>
        <v>0</v>
      </c>
      <c r="U594" s="133" t="n">
        <f aca="false">[1]S5Catch!T596</f>
        <v>0</v>
      </c>
      <c r="V594" s="133" t="n">
        <f aca="false">[1]S5Catch!U596</f>
        <v>0</v>
      </c>
      <c r="W594" s="133" t="n">
        <f aca="false">[1]S5Catch!V596</f>
        <v>0</v>
      </c>
      <c r="X594" s="133" t="n">
        <f aca="false">[1]S5Catch!W596</f>
        <v>0</v>
      </c>
      <c r="Y594" s="133" t="n">
        <f aca="false">[1]S5Catch!X596</f>
        <v>0</v>
      </c>
      <c r="Z594" s="133" t="n">
        <f aca="false">[1]S5Catch!Y596</f>
        <v>0</v>
      </c>
      <c r="AA594" s="133" t="n">
        <f aca="false">[1]S5Catch!Z596</f>
        <v>0</v>
      </c>
      <c r="AB594" s="133" t="n">
        <f aca="false">[1]S5Catch!AA596</f>
        <v>0</v>
      </c>
      <c r="AC594" s="131" t="n">
        <f aca="false">[1]S5Catch!AB596</f>
        <v>0</v>
      </c>
      <c r="AD594" s="134"/>
      <c r="AE594" s="135"/>
      <c r="AF594" s="145"/>
      <c r="AG594" s="145"/>
      <c r="AH594" s="145"/>
      <c r="AI594" s="145"/>
      <c r="AJ594" s="145"/>
      <c r="AK594" s="145"/>
      <c r="AL594" s="145"/>
      <c r="AM594" s="145"/>
      <c r="AN594" s="145"/>
      <c r="AO594" s="145"/>
      <c r="AP594" s="145"/>
      <c r="AQ594" s="145"/>
      <c r="AR594" s="145"/>
      <c r="AS594" s="145"/>
      <c r="AT594" s="94"/>
      <c r="AU594" s="136"/>
      <c r="AV594" s="136"/>
      <c r="AW594" s="93"/>
    </row>
    <row r="595" customFormat="false" ht="15.75" hidden="false" customHeight="true" outlineLevel="0" collapsed="false">
      <c r="A595" s="99" t="str">
        <f aca="false">IF(C595="","Y","N")</f>
        <v>Y</v>
      </c>
      <c r="C595" s="140" t="str">
        <f aca="false">IF(OR(C594="",C594=[1]Lists!$H$381),"",C594+1)</f>
        <v/>
      </c>
      <c r="D595" s="129" t="str">
        <f aca="false">[1]S5Catch!C597</f>
        <v/>
      </c>
      <c r="E595" s="130" t="str">
        <f aca="false">[1]S5Catch!D597</f>
        <v/>
      </c>
      <c r="F595" s="130" t="str">
        <f aca="false">[1]S5Catch!E597</f>
        <v/>
      </c>
      <c r="G595" s="130" t="str">
        <f aca="false">[1]S5Catch!F597</f>
        <v/>
      </c>
      <c r="H595" s="130" t="str">
        <f aca="false">[1]S5Catch!G597</f>
        <v/>
      </c>
      <c r="I595" s="130" t="str">
        <f aca="false">[1]S5Catch!H597</f>
        <v/>
      </c>
      <c r="J595" s="130" t="str">
        <f aca="false">[1]S5Catch!I597</f>
        <v/>
      </c>
      <c r="K595" s="130" t="str">
        <f aca="false">[1]S5Catch!J597</f>
        <v/>
      </c>
      <c r="L595" s="130" t="str">
        <f aca="false">[1]S5Catch!K597</f>
        <v/>
      </c>
      <c r="M595" s="131" t="n">
        <f aca="false">[1]S5Catch!L597</f>
        <v>0</v>
      </c>
      <c r="N595" s="132" t="n">
        <f aca="false">[1]S5Catch!M597</f>
        <v>0</v>
      </c>
      <c r="O595" s="133" t="n">
        <f aca="false">[1]S5Catch!N597</f>
        <v>0</v>
      </c>
      <c r="P595" s="133" t="n">
        <f aca="false">[1]S5Catch!O597</f>
        <v>0</v>
      </c>
      <c r="Q595" s="133" t="n">
        <f aca="false">[1]S5Catch!P597</f>
        <v>0</v>
      </c>
      <c r="R595" s="133" t="n">
        <f aca="false">[1]S5Catch!Q597</f>
        <v>0</v>
      </c>
      <c r="S595" s="133" t="n">
        <f aca="false">[1]S5Catch!R597</f>
        <v>0</v>
      </c>
      <c r="T595" s="133" t="n">
        <f aca="false">[1]S5Catch!S597</f>
        <v>0</v>
      </c>
      <c r="U595" s="133" t="n">
        <f aca="false">[1]S5Catch!T597</f>
        <v>0</v>
      </c>
      <c r="V595" s="133" t="n">
        <f aca="false">[1]S5Catch!U597</f>
        <v>0</v>
      </c>
      <c r="W595" s="133" t="n">
        <f aca="false">[1]S5Catch!V597</f>
        <v>0</v>
      </c>
      <c r="X595" s="133" t="n">
        <f aca="false">[1]S5Catch!W597</f>
        <v>0</v>
      </c>
      <c r="Y595" s="133" t="n">
        <f aca="false">[1]S5Catch!X597</f>
        <v>0</v>
      </c>
      <c r="Z595" s="133" t="n">
        <f aca="false">[1]S5Catch!Y597</f>
        <v>0</v>
      </c>
      <c r="AA595" s="133" t="n">
        <f aca="false">[1]S5Catch!Z597</f>
        <v>0</v>
      </c>
      <c r="AB595" s="133" t="n">
        <f aca="false">[1]S5Catch!AA597</f>
        <v>0</v>
      </c>
      <c r="AC595" s="131" t="n">
        <f aca="false">[1]S5Catch!AB597</f>
        <v>0</v>
      </c>
      <c r="AD595" s="134"/>
      <c r="AE595" s="135"/>
      <c r="AF595" s="145"/>
      <c r="AG595" s="145"/>
      <c r="AH595" s="145"/>
      <c r="AI595" s="145"/>
      <c r="AJ595" s="145"/>
      <c r="AK595" s="145"/>
      <c r="AL595" s="145"/>
      <c r="AM595" s="145"/>
      <c r="AN595" s="145"/>
      <c r="AO595" s="145"/>
      <c r="AP595" s="145"/>
      <c r="AQ595" s="145"/>
      <c r="AR595" s="145"/>
      <c r="AS595" s="145"/>
      <c r="AT595" s="94"/>
      <c r="AU595" s="136"/>
      <c r="AV595" s="136"/>
      <c r="AW595" s="93"/>
    </row>
    <row r="596" customFormat="false" ht="15.75" hidden="false" customHeight="true" outlineLevel="0" collapsed="false">
      <c r="A596" s="99" t="str">
        <f aca="false">IF(C596="","Y","N")</f>
        <v>Y</v>
      </c>
      <c r="C596" s="140" t="str">
        <f aca="false">IF(OR(C595="",C595=[1]Lists!$H$381),"",C595+1)</f>
        <v/>
      </c>
      <c r="D596" s="129" t="str">
        <f aca="false">[1]S5Catch!C598</f>
        <v/>
      </c>
      <c r="E596" s="130" t="str">
        <f aca="false">[1]S5Catch!D598</f>
        <v/>
      </c>
      <c r="F596" s="130" t="str">
        <f aca="false">[1]S5Catch!E598</f>
        <v/>
      </c>
      <c r="G596" s="130" t="str">
        <f aca="false">[1]S5Catch!F598</f>
        <v/>
      </c>
      <c r="H596" s="130" t="str">
        <f aca="false">[1]S5Catch!G598</f>
        <v/>
      </c>
      <c r="I596" s="130" t="str">
        <f aca="false">[1]S5Catch!H598</f>
        <v/>
      </c>
      <c r="J596" s="130" t="str">
        <f aca="false">[1]S5Catch!I598</f>
        <v/>
      </c>
      <c r="K596" s="130" t="str">
        <f aca="false">[1]S5Catch!J598</f>
        <v/>
      </c>
      <c r="L596" s="130" t="str">
        <f aca="false">[1]S5Catch!K598</f>
        <v/>
      </c>
      <c r="M596" s="131" t="n">
        <f aca="false">[1]S5Catch!L598</f>
        <v>0</v>
      </c>
      <c r="N596" s="132" t="n">
        <f aca="false">[1]S5Catch!M598</f>
        <v>0</v>
      </c>
      <c r="O596" s="133" t="n">
        <f aca="false">[1]S5Catch!N598</f>
        <v>0</v>
      </c>
      <c r="P596" s="133" t="n">
        <f aca="false">[1]S5Catch!O598</f>
        <v>0</v>
      </c>
      <c r="Q596" s="133" t="n">
        <f aca="false">[1]S5Catch!P598</f>
        <v>0</v>
      </c>
      <c r="R596" s="133" t="n">
        <f aca="false">[1]S5Catch!Q598</f>
        <v>0</v>
      </c>
      <c r="S596" s="133" t="n">
        <f aca="false">[1]S5Catch!R598</f>
        <v>0</v>
      </c>
      <c r="T596" s="133" t="n">
        <f aca="false">[1]S5Catch!S598</f>
        <v>0</v>
      </c>
      <c r="U596" s="133" t="n">
        <f aca="false">[1]S5Catch!T598</f>
        <v>0</v>
      </c>
      <c r="V596" s="133" t="n">
        <f aca="false">[1]S5Catch!U598</f>
        <v>0</v>
      </c>
      <c r="W596" s="133" t="n">
        <f aca="false">[1]S5Catch!V598</f>
        <v>0</v>
      </c>
      <c r="X596" s="133" t="n">
        <f aca="false">[1]S5Catch!W598</f>
        <v>0</v>
      </c>
      <c r="Y596" s="133" t="n">
        <f aca="false">[1]S5Catch!X598</f>
        <v>0</v>
      </c>
      <c r="Z596" s="133" t="n">
        <f aca="false">[1]S5Catch!Y598</f>
        <v>0</v>
      </c>
      <c r="AA596" s="133" t="n">
        <f aca="false">[1]S5Catch!Z598</f>
        <v>0</v>
      </c>
      <c r="AB596" s="133" t="n">
        <f aca="false">[1]S5Catch!AA598</f>
        <v>0</v>
      </c>
      <c r="AC596" s="131" t="n">
        <f aca="false">[1]S5Catch!AB598</f>
        <v>0</v>
      </c>
      <c r="AD596" s="134"/>
      <c r="AE596" s="135"/>
      <c r="AF596" s="145"/>
      <c r="AG596" s="145"/>
      <c r="AH596" s="145"/>
      <c r="AI596" s="145"/>
      <c r="AJ596" s="145"/>
      <c r="AK596" s="145"/>
      <c r="AL596" s="145"/>
      <c r="AM596" s="145"/>
      <c r="AN596" s="145"/>
      <c r="AO596" s="145"/>
      <c r="AP596" s="145"/>
      <c r="AQ596" s="145"/>
      <c r="AR596" s="145"/>
      <c r="AS596" s="145"/>
      <c r="AT596" s="94"/>
      <c r="AU596" s="136"/>
      <c r="AV596" s="136"/>
      <c r="AW596" s="93"/>
    </row>
    <row r="597" customFormat="false" ht="15.75" hidden="false" customHeight="true" outlineLevel="0" collapsed="false">
      <c r="A597" s="99" t="str">
        <f aca="false">IF(C597="","Y","N")</f>
        <v>Y</v>
      </c>
      <c r="C597" s="140" t="str">
        <f aca="false">IF(OR(C596="",C596=[1]Lists!$H$381),"",C596+1)</f>
        <v/>
      </c>
      <c r="D597" s="129" t="str">
        <f aca="false">[1]S5Catch!C599</f>
        <v/>
      </c>
      <c r="E597" s="130" t="str">
        <f aca="false">[1]S5Catch!D599</f>
        <v/>
      </c>
      <c r="F597" s="130" t="str">
        <f aca="false">[1]S5Catch!E599</f>
        <v/>
      </c>
      <c r="G597" s="130" t="str">
        <f aca="false">[1]S5Catch!F599</f>
        <v/>
      </c>
      <c r="H597" s="130" t="str">
        <f aca="false">[1]S5Catch!G599</f>
        <v/>
      </c>
      <c r="I597" s="130" t="str">
        <f aca="false">[1]S5Catch!H599</f>
        <v/>
      </c>
      <c r="J597" s="130" t="str">
        <f aca="false">[1]S5Catch!I599</f>
        <v/>
      </c>
      <c r="K597" s="130" t="str">
        <f aca="false">[1]S5Catch!J599</f>
        <v/>
      </c>
      <c r="L597" s="130" t="str">
        <f aca="false">[1]S5Catch!K599</f>
        <v/>
      </c>
      <c r="M597" s="131" t="n">
        <f aca="false">[1]S5Catch!L599</f>
        <v>0</v>
      </c>
      <c r="N597" s="132" t="n">
        <f aca="false">[1]S5Catch!M599</f>
        <v>0</v>
      </c>
      <c r="O597" s="133" t="n">
        <f aca="false">[1]S5Catch!N599</f>
        <v>0</v>
      </c>
      <c r="P597" s="133" t="n">
        <f aca="false">[1]S5Catch!O599</f>
        <v>0</v>
      </c>
      <c r="Q597" s="133" t="n">
        <f aca="false">[1]S5Catch!P599</f>
        <v>0</v>
      </c>
      <c r="R597" s="133" t="n">
        <f aca="false">[1]S5Catch!Q599</f>
        <v>0</v>
      </c>
      <c r="S597" s="133" t="n">
        <f aca="false">[1]S5Catch!R599</f>
        <v>0</v>
      </c>
      <c r="T597" s="133" t="n">
        <f aca="false">[1]S5Catch!S599</f>
        <v>0</v>
      </c>
      <c r="U597" s="133" t="n">
        <f aca="false">[1]S5Catch!T599</f>
        <v>0</v>
      </c>
      <c r="V597" s="133" t="n">
        <f aca="false">[1]S5Catch!U599</f>
        <v>0</v>
      </c>
      <c r="W597" s="133" t="n">
        <f aca="false">[1]S5Catch!V599</f>
        <v>0</v>
      </c>
      <c r="X597" s="133" t="n">
        <f aca="false">[1]S5Catch!W599</f>
        <v>0</v>
      </c>
      <c r="Y597" s="133" t="n">
        <f aca="false">[1]S5Catch!X599</f>
        <v>0</v>
      </c>
      <c r="Z597" s="133" t="n">
        <f aca="false">[1]S5Catch!Y599</f>
        <v>0</v>
      </c>
      <c r="AA597" s="133" t="n">
        <f aca="false">[1]S5Catch!Z599</f>
        <v>0</v>
      </c>
      <c r="AB597" s="133" t="n">
        <f aca="false">[1]S5Catch!AA599</f>
        <v>0</v>
      </c>
      <c r="AC597" s="131" t="n">
        <f aca="false">[1]S5Catch!AB599</f>
        <v>0</v>
      </c>
      <c r="AD597" s="134"/>
      <c r="AE597" s="135"/>
      <c r="AF597" s="145"/>
      <c r="AG597" s="145"/>
      <c r="AH597" s="145"/>
      <c r="AI597" s="145"/>
      <c r="AJ597" s="145"/>
      <c r="AK597" s="145"/>
      <c r="AL597" s="145"/>
      <c r="AM597" s="145"/>
      <c r="AN597" s="145"/>
      <c r="AO597" s="145"/>
      <c r="AP597" s="145"/>
      <c r="AQ597" s="145"/>
      <c r="AR597" s="145"/>
      <c r="AS597" s="145"/>
      <c r="AT597" s="94"/>
      <c r="AU597" s="136"/>
      <c r="AV597" s="136"/>
      <c r="AW597" s="93"/>
    </row>
    <row r="598" customFormat="false" ht="15.75" hidden="false" customHeight="true" outlineLevel="0" collapsed="false">
      <c r="A598" s="99" t="str">
        <f aca="false">IF(C598="","Y","N")</f>
        <v>Y</v>
      </c>
      <c r="C598" s="140" t="str">
        <f aca="false">IF(OR(C597="",C597=[1]Lists!$H$381),"",C597+1)</f>
        <v/>
      </c>
      <c r="D598" s="129" t="str">
        <f aca="false">[1]S5Catch!C600</f>
        <v/>
      </c>
      <c r="E598" s="130" t="str">
        <f aca="false">[1]S5Catch!D600</f>
        <v/>
      </c>
      <c r="F598" s="130" t="str">
        <f aca="false">[1]S5Catch!E600</f>
        <v/>
      </c>
      <c r="G598" s="130" t="str">
        <f aca="false">[1]S5Catch!F600</f>
        <v/>
      </c>
      <c r="H598" s="130" t="str">
        <f aca="false">[1]S5Catch!G600</f>
        <v/>
      </c>
      <c r="I598" s="130" t="str">
        <f aca="false">[1]S5Catch!H600</f>
        <v/>
      </c>
      <c r="J598" s="130" t="str">
        <f aca="false">[1]S5Catch!I600</f>
        <v/>
      </c>
      <c r="K598" s="130" t="str">
        <f aca="false">[1]S5Catch!J600</f>
        <v/>
      </c>
      <c r="L598" s="130" t="str">
        <f aca="false">[1]S5Catch!K600</f>
        <v/>
      </c>
      <c r="M598" s="131" t="n">
        <f aca="false">[1]S5Catch!L600</f>
        <v>0</v>
      </c>
      <c r="N598" s="132" t="n">
        <f aca="false">[1]S5Catch!M600</f>
        <v>0</v>
      </c>
      <c r="O598" s="133" t="n">
        <f aca="false">[1]S5Catch!N600</f>
        <v>0</v>
      </c>
      <c r="P598" s="133" t="n">
        <f aca="false">[1]S5Catch!O600</f>
        <v>0</v>
      </c>
      <c r="Q598" s="133" t="n">
        <f aca="false">[1]S5Catch!P600</f>
        <v>0</v>
      </c>
      <c r="R598" s="133" t="n">
        <f aca="false">[1]S5Catch!Q600</f>
        <v>0</v>
      </c>
      <c r="S598" s="133" t="n">
        <f aca="false">[1]S5Catch!R600</f>
        <v>0</v>
      </c>
      <c r="T598" s="133" t="n">
        <f aca="false">[1]S5Catch!S600</f>
        <v>0</v>
      </c>
      <c r="U598" s="133" t="n">
        <f aca="false">[1]S5Catch!T600</f>
        <v>0</v>
      </c>
      <c r="V598" s="133" t="n">
        <f aca="false">[1]S5Catch!U600</f>
        <v>0</v>
      </c>
      <c r="W598" s="133" t="n">
        <f aca="false">[1]S5Catch!V600</f>
        <v>0</v>
      </c>
      <c r="X598" s="133" t="n">
        <f aca="false">[1]S5Catch!W600</f>
        <v>0</v>
      </c>
      <c r="Y598" s="133" t="n">
        <f aca="false">[1]S5Catch!X600</f>
        <v>0</v>
      </c>
      <c r="Z598" s="133" t="n">
        <f aca="false">[1]S5Catch!Y600</f>
        <v>0</v>
      </c>
      <c r="AA598" s="133" t="n">
        <f aca="false">[1]S5Catch!Z600</f>
        <v>0</v>
      </c>
      <c r="AB598" s="133" t="n">
        <f aca="false">[1]S5Catch!AA600</f>
        <v>0</v>
      </c>
      <c r="AC598" s="131" t="n">
        <f aca="false">[1]S5Catch!AB600</f>
        <v>0</v>
      </c>
      <c r="AD598" s="134"/>
      <c r="AE598" s="135"/>
      <c r="AF598" s="145"/>
      <c r="AG598" s="145"/>
      <c r="AH598" s="145"/>
      <c r="AI598" s="145"/>
      <c r="AJ598" s="145"/>
      <c r="AK598" s="145"/>
      <c r="AL598" s="145"/>
      <c r="AM598" s="145"/>
      <c r="AN598" s="145"/>
      <c r="AO598" s="145"/>
      <c r="AP598" s="145"/>
      <c r="AQ598" s="145"/>
      <c r="AR598" s="145"/>
      <c r="AS598" s="145"/>
      <c r="AT598" s="94"/>
      <c r="AU598" s="136"/>
      <c r="AV598" s="136"/>
      <c r="AW598" s="93"/>
    </row>
    <row r="599" customFormat="false" ht="15.75" hidden="false" customHeight="true" outlineLevel="0" collapsed="false">
      <c r="A599" s="99" t="str">
        <f aca="false">IF(C599="","Y","N")</f>
        <v>Y</v>
      </c>
      <c r="C599" s="140" t="str">
        <f aca="false">IF(OR(C598="",C598=[1]Lists!$H$381),"",C598+1)</f>
        <v/>
      </c>
      <c r="D599" s="129" t="str">
        <f aca="false">[1]S5Catch!C601</f>
        <v/>
      </c>
      <c r="E599" s="130" t="str">
        <f aca="false">[1]S5Catch!D601</f>
        <v/>
      </c>
      <c r="F599" s="130" t="str">
        <f aca="false">[1]S5Catch!E601</f>
        <v/>
      </c>
      <c r="G599" s="130" t="str">
        <f aca="false">[1]S5Catch!F601</f>
        <v/>
      </c>
      <c r="H599" s="130" t="str">
        <f aca="false">[1]S5Catch!G601</f>
        <v/>
      </c>
      <c r="I599" s="130" t="str">
        <f aca="false">[1]S5Catch!H601</f>
        <v/>
      </c>
      <c r="J599" s="130" t="str">
        <f aca="false">[1]S5Catch!I601</f>
        <v/>
      </c>
      <c r="K599" s="130" t="str">
        <f aca="false">[1]S5Catch!J601</f>
        <v/>
      </c>
      <c r="L599" s="130" t="str">
        <f aca="false">[1]S5Catch!K601</f>
        <v/>
      </c>
      <c r="M599" s="131" t="n">
        <f aca="false">[1]S5Catch!L601</f>
        <v>0</v>
      </c>
      <c r="N599" s="132" t="n">
        <f aca="false">[1]S5Catch!M601</f>
        <v>0</v>
      </c>
      <c r="O599" s="133" t="n">
        <f aca="false">[1]S5Catch!N601</f>
        <v>0</v>
      </c>
      <c r="P599" s="133" t="n">
        <f aca="false">[1]S5Catch!O601</f>
        <v>0</v>
      </c>
      <c r="Q599" s="133" t="n">
        <f aca="false">[1]S5Catch!P601</f>
        <v>0</v>
      </c>
      <c r="R599" s="133" t="n">
        <f aca="false">[1]S5Catch!Q601</f>
        <v>0</v>
      </c>
      <c r="S599" s="133" t="n">
        <f aca="false">[1]S5Catch!R601</f>
        <v>0</v>
      </c>
      <c r="T599" s="133" t="n">
        <f aca="false">[1]S5Catch!S601</f>
        <v>0</v>
      </c>
      <c r="U599" s="133" t="n">
        <f aca="false">[1]S5Catch!T601</f>
        <v>0</v>
      </c>
      <c r="V599" s="133" t="n">
        <f aca="false">[1]S5Catch!U601</f>
        <v>0</v>
      </c>
      <c r="W599" s="133" t="n">
        <f aca="false">[1]S5Catch!V601</f>
        <v>0</v>
      </c>
      <c r="X599" s="133" t="n">
        <f aca="false">[1]S5Catch!W601</f>
        <v>0</v>
      </c>
      <c r="Y599" s="133" t="n">
        <f aca="false">[1]S5Catch!X601</f>
        <v>0</v>
      </c>
      <c r="Z599" s="133" t="n">
        <f aca="false">[1]S5Catch!Y601</f>
        <v>0</v>
      </c>
      <c r="AA599" s="133" t="n">
        <f aca="false">[1]S5Catch!Z601</f>
        <v>0</v>
      </c>
      <c r="AB599" s="133" t="n">
        <f aca="false">[1]S5Catch!AA601</f>
        <v>0</v>
      </c>
      <c r="AC599" s="131" t="n">
        <f aca="false">[1]S5Catch!AB601</f>
        <v>0</v>
      </c>
      <c r="AD599" s="134"/>
      <c r="AE599" s="135"/>
      <c r="AF599" s="145"/>
      <c r="AG599" s="145"/>
      <c r="AH599" s="145"/>
      <c r="AI599" s="145"/>
      <c r="AJ599" s="145"/>
      <c r="AK599" s="145"/>
      <c r="AL599" s="145"/>
      <c r="AM599" s="145"/>
      <c r="AN599" s="145"/>
      <c r="AO599" s="145"/>
      <c r="AP599" s="145"/>
      <c r="AQ599" s="145"/>
      <c r="AR599" s="145"/>
      <c r="AS599" s="145"/>
      <c r="AT599" s="94"/>
      <c r="AU599" s="136"/>
      <c r="AV599" s="136"/>
      <c r="AW599" s="93"/>
    </row>
    <row r="600" customFormat="false" ht="15.75" hidden="false" customHeight="true" outlineLevel="0" collapsed="false">
      <c r="A600" s="99" t="str">
        <f aca="false">IF(C600="","Y","N")</f>
        <v>Y</v>
      </c>
      <c r="C600" s="140" t="str">
        <f aca="false">IF(OR(C599="",C599=[1]Lists!$H$381),"",C599+1)</f>
        <v/>
      </c>
      <c r="D600" s="129" t="str">
        <f aca="false">[1]S5Catch!C602</f>
        <v/>
      </c>
      <c r="E600" s="130" t="str">
        <f aca="false">[1]S5Catch!D602</f>
        <v/>
      </c>
      <c r="F600" s="130" t="str">
        <f aca="false">[1]S5Catch!E602</f>
        <v/>
      </c>
      <c r="G600" s="130" t="str">
        <f aca="false">[1]S5Catch!F602</f>
        <v/>
      </c>
      <c r="H600" s="130" t="str">
        <f aca="false">[1]S5Catch!G602</f>
        <v/>
      </c>
      <c r="I600" s="130" t="str">
        <f aca="false">[1]S5Catch!H602</f>
        <v/>
      </c>
      <c r="J600" s="130" t="str">
        <f aca="false">[1]S5Catch!I602</f>
        <v/>
      </c>
      <c r="K600" s="130" t="str">
        <f aca="false">[1]S5Catch!J602</f>
        <v/>
      </c>
      <c r="L600" s="130" t="str">
        <f aca="false">[1]S5Catch!K602</f>
        <v/>
      </c>
      <c r="M600" s="131" t="n">
        <f aca="false">[1]S5Catch!L602</f>
        <v>0</v>
      </c>
      <c r="N600" s="132" t="n">
        <f aca="false">[1]S5Catch!M602</f>
        <v>0</v>
      </c>
      <c r="O600" s="133" t="n">
        <f aca="false">[1]S5Catch!N602</f>
        <v>0</v>
      </c>
      <c r="P600" s="133" t="n">
        <f aca="false">[1]S5Catch!O602</f>
        <v>0</v>
      </c>
      <c r="Q600" s="133" t="n">
        <f aca="false">[1]S5Catch!P602</f>
        <v>0</v>
      </c>
      <c r="R600" s="133" t="n">
        <f aca="false">[1]S5Catch!Q602</f>
        <v>0</v>
      </c>
      <c r="S600" s="133" t="n">
        <f aca="false">[1]S5Catch!R602</f>
        <v>0</v>
      </c>
      <c r="T600" s="133" t="n">
        <f aca="false">[1]S5Catch!S602</f>
        <v>0</v>
      </c>
      <c r="U600" s="133" t="n">
        <f aca="false">[1]S5Catch!T602</f>
        <v>0</v>
      </c>
      <c r="V600" s="133" t="n">
        <f aca="false">[1]S5Catch!U602</f>
        <v>0</v>
      </c>
      <c r="W600" s="133" t="n">
        <f aca="false">[1]S5Catch!V602</f>
        <v>0</v>
      </c>
      <c r="X600" s="133" t="n">
        <f aca="false">[1]S5Catch!W602</f>
        <v>0</v>
      </c>
      <c r="Y600" s="133" t="n">
        <f aca="false">[1]S5Catch!X602</f>
        <v>0</v>
      </c>
      <c r="Z600" s="133" t="n">
        <f aca="false">[1]S5Catch!Y602</f>
        <v>0</v>
      </c>
      <c r="AA600" s="133" t="n">
        <f aca="false">[1]S5Catch!Z602</f>
        <v>0</v>
      </c>
      <c r="AB600" s="133" t="n">
        <f aca="false">[1]S5Catch!AA602</f>
        <v>0</v>
      </c>
      <c r="AC600" s="131" t="n">
        <f aca="false">[1]S5Catch!AB602</f>
        <v>0</v>
      </c>
      <c r="AD600" s="134"/>
      <c r="AE600" s="135"/>
      <c r="AF600" s="145"/>
      <c r="AG600" s="145"/>
      <c r="AH600" s="145"/>
      <c r="AI600" s="145"/>
      <c r="AJ600" s="145"/>
      <c r="AK600" s="145"/>
      <c r="AL600" s="145"/>
      <c r="AM600" s="145"/>
      <c r="AN600" s="145"/>
      <c r="AO600" s="145"/>
      <c r="AP600" s="145"/>
      <c r="AQ600" s="145"/>
      <c r="AR600" s="145"/>
      <c r="AS600" s="145"/>
      <c r="AT600" s="94"/>
      <c r="AU600" s="136"/>
      <c r="AV600" s="136"/>
      <c r="AW600" s="93"/>
    </row>
    <row r="601" customFormat="false" ht="15.75" hidden="false" customHeight="true" outlineLevel="0" collapsed="false">
      <c r="A601" s="99" t="str">
        <f aca="false">IF(C601="","Y","N")</f>
        <v>Y</v>
      </c>
      <c r="C601" s="140" t="str">
        <f aca="false">IF(OR(C600="",C600=[1]Lists!$H$381),"",C600+1)</f>
        <v/>
      </c>
      <c r="D601" s="129" t="str">
        <f aca="false">[1]S5Catch!C603</f>
        <v/>
      </c>
      <c r="E601" s="130" t="str">
        <f aca="false">[1]S5Catch!D603</f>
        <v/>
      </c>
      <c r="F601" s="130" t="str">
        <f aca="false">[1]S5Catch!E603</f>
        <v/>
      </c>
      <c r="G601" s="130" t="str">
        <f aca="false">[1]S5Catch!F603</f>
        <v/>
      </c>
      <c r="H601" s="130" t="str">
        <f aca="false">[1]S5Catch!G603</f>
        <v/>
      </c>
      <c r="I601" s="130" t="str">
        <f aca="false">[1]S5Catch!H603</f>
        <v/>
      </c>
      <c r="J601" s="130" t="str">
        <f aca="false">[1]S5Catch!I603</f>
        <v/>
      </c>
      <c r="K601" s="130" t="str">
        <f aca="false">[1]S5Catch!J603</f>
        <v/>
      </c>
      <c r="L601" s="130" t="str">
        <f aca="false">[1]S5Catch!K603</f>
        <v/>
      </c>
      <c r="M601" s="131" t="n">
        <f aca="false">[1]S5Catch!L603</f>
        <v>0</v>
      </c>
      <c r="N601" s="132" t="n">
        <f aca="false">[1]S5Catch!M603</f>
        <v>0</v>
      </c>
      <c r="O601" s="133" t="n">
        <f aca="false">[1]S5Catch!N603</f>
        <v>0</v>
      </c>
      <c r="P601" s="133" t="n">
        <f aca="false">[1]S5Catch!O603</f>
        <v>0</v>
      </c>
      <c r="Q601" s="133" t="n">
        <f aca="false">[1]S5Catch!P603</f>
        <v>0</v>
      </c>
      <c r="R601" s="133" t="n">
        <f aca="false">[1]S5Catch!Q603</f>
        <v>0</v>
      </c>
      <c r="S601" s="133" t="n">
        <f aca="false">[1]S5Catch!R603</f>
        <v>0</v>
      </c>
      <c r="T601" s="133" t="n">
        <f aca="false">[1]S5Catch!S603</f>
        <v>0</v>
      </c>
      <c r="U601" s="133" t="n">
        <f aca="false">[1]S5Catch!T603</f>
        <v>0</v>
      </c>
      <c r="V601" s="133" t="n">
        <f aca="false">[1]S5Catch!U603</f>
        <v>0</v>
      </c>
      <c r="W601" s="133" t="n">
        <f aca="false">[1]S5Catch!V603</f>
        <v>0</v>
      </c>
      <c r="X601" s="133" t="n">
        <f aca="false">[1]S5Catch!W603</f>
        <v>0</v>
      </c>
      <c r="Y601" s="133" t="n">
        <f aca="false">[1]S5Catch!X603</f>
        <v>0</v>
      </c>
      <c r="Z601" s="133" t="n">
        <f aca="false">[1]S5Catch!Y603</f>
        <v>0</v>
      </c>
      <c r="AA601" s="133" t="n">
        <f aca="false">[1]S5Catch!Z603</f>
        <v>0</v>
      </c>
      <c r="AB601" s="133" t="n">
        <f aca="false">[1]S5Catch!AA603</f>
        <v>0</v>
      </c>
      <c r="AC601" s="131" t="n">
        <f aca="false">[1]S5Catch!AB603</f>
        <v>0</v>
      </c>
      <c r="AD601" s="134"/>
      <c r="AE601" s="135"/>
      <c r="AF601" s="145"/>
      <c r="AG601" s="145"/>
      <c r="AH601" s="145"/>
      <c r="AI601" s="145"/>
      <c r="AJ601" s="145"/>
      <c r="AK601" s="145"/>
      <c r="AL601" s="145"/>
      <c r="AM601" s="145"/>
      <c r="AN601" s="145"/>
      <c r="AO601" s="145"/>
      <c r="AP601" s="145"/>
      <c r="AQ601" s="145"/>
      <c r="AR601" s="145"/>
      <c r="AS601" s="145"/>
      <c r="AT601" s="94"/>
      <c r="AU601" s="136"/>
      <c r="AV601" s="136"/>
      <c r="AW601" s="93"/>
    </row>
    <row r="602" customFormat="false" ht="15.75" hidden="false" customHeight="true" outlineLevel="0" collapsed="false">
      <c r="A602" s="99" t="str">
        <f aca="false">IF(C602="","Y","N")</f>
        <v>Y</v>
      </c>
      <c r="C602" s="140" t="str">
        <f aca="false">IF(OR(C601="",C601=[1]Lists!$H$381),"",C601+1)</f>
        <v/>
      </c>
      <c r="D602" s="129" t="str">
        <f aca="false">[1]S5Catch!C604</f>
        <v/>
      </c>
      <c r="E602" s="130" t="str">
        <f aca="false">[1]S5Catch!D604</f>
        <v/>
      </c>
      <c r="F602" s="130" t="str">
        <f aca="false">[1]S5Catch!E604</f>
        <v/>
      </c>
      <c r="G602" s="130" t="str">
        <f aca="false">[1]S5Catch!F604</f>
        <v/>
      </c>
      <c r="H602" s="130" t="str">
        <f aca="false">[1]S5Catch!G604</f>
        <v/>
      </c>
      <c r="I602" s="130" t="str">
        <f aca="false">[1]S5Catch!H604</f>
        <v/>
      </c>
      <c r="J602" s="130" t="str">
        <f aca="false">[1]S5Catch!I604</f>
        <v/>
      </c>
      <c r="K602" s="130" t="str">
        <f aca="false">[1]S5Catch!J604</f>
        <v/>
      </c>
      <c r="L602" s="130" t="str">
        <f aca="false">[1]S5Catch!K604</f>
        <v/>
      </c>
      <c r="M602" s="131" t="n">
        <f aca="false">[1]S5Catch!L604</f>
        <v>0</v>
      </c>
      <c r="N602" s="132" t="n">
        <f aca="false">[1]S5Catch!M604</f>
        <v>0</v>
      </c>
      <c r="O602" s="133" t="n">
        <f aca="false">[1]S5Catch!N604</f>
        <v>0</v>
      </c>
      <c r="P602" s="133" t="n">
        <f aca="false">[1]S5Catch!O604</f>
        <v>0</v>
      </c>
      <c r="Q602" s="133" t="n">
        <f aca="false">[1]S5Catch!P604</f>
        <v>0</v>
      </c>
      <c r="R602" s="133" t="n">
        <f aca="false">[1]S5Catch!Q604</f>
        <v>0</v>
      </c>
      <c r="S602" s="133" t="n">
        <f aca="false">[1]S5Catch!R604</f>
        <v>0</v>
      </c>
      <c r="T602" s="133" t="n">
        <f aca="false">[1]S5Catch!S604</f>
        <v>0</v>
      </c>
      <c r="U602" s="133" t="n">
        <f aca="false">[1]S5Catch!T604</f>
        <v>0</v>
      </c>
      <c r="V602" s="133" t="n">
        <f aca="false">[1]S5Catch!U604</f>
        <v>0</v>
      </c>
      <c r="W602" s="133" t="n">
        <f aca="false">[1]S5Catch!V604</f>
        <v>0</v>
      </c>
      <c r="X602" s="133" t="n">
        <f aca="false">[1]S5Catch!W604</f>
        <v>0</v>
      </c>
      <c r="Y602" s="133" t="n">
        <f aca="false">[1]S5Catch!X604</f>
        <v>0</v>
      </c>
      <c r="Z602" s="133" t="n">
        <f aca="false">[1]S5Catch!Y604</f>
        <v>0</v>
      </c>
      <c r="AA602" s="133" t="n">
        <f aca="false">[1]S5Catch!Z604</f>
        <v>0</v>
      </c>
      <c r="AB602" s="133" t="n">
        <f aca="false">[1]S5Catch!AA604</f>
        <v>0</v>
      </c>
      <c r="AC602" s="131" t="n">
        <f aca="false">[1]S5Catch!AB604</f>
        <v>0</v>
      </c>
      <c r="AD602" s="134"/>
      <c r="AE602" s="135"/>
      <c r="AF602" s="145"/>
      <c r="AG602" s="145"/>
      <c r="AH602" s="145"/>
      <c r="AI602" s="145"/>
      <c r="AJ602" s="145"/>
      <c r="AK602" s="145"/>
      <c r="AL602" s="145"/>
      <c r="AM602" s="145"/>
      <c r="AN602" s="145"/>
      <c r="AO602" s="145"/>
      <c r="AP602" s="145"/>
      <c r="AQ602" s="145"/>
      <c r="AR602" s="145"/>
      <c r="AS602" s="145"/>
      <c r="AT602" s="94"/>
      <c r="AU602" s="136"/>
      <c r="AV602" s="136"/>
      <c r="AW602" s="93"/>
    </row>
    <row r="603" customFormat="false" ht="15.75" hidden="false" customHeight="true" outlineLevel="0" collapsed="false">
      <c r="A603" s="99" t="str">
        <f aca="false">IF(C603="","Y","N")</f>
        <v>Y</v>
      </c>
      <c r="C603" s="140" t="str">
        <f aca="false">IF(OR(C602="",C602=[1]Lists!$H$381),"",C602+1)</f>
        <v/>
      </c>
      <c r="D603" s="129" t="str">
        <f aca="false">[1]S5Catch!C605</f>
        <v/>
      </c>
      <c r="E603" s="130" t="str">
        <f aca="false">[1]S5Catch!D605</f>
        <v/>
      </c>
      <c r="F603" s="130" t="str">
        <f aca="false">[1]S5Catch!E605</f>
        <v/>
      </c>
      <c r="G603" s="130" t="str">
        <f aca="false">[1]S5Catch!F605</f>
        <v/>
      </c>
      <c r="H603" s="130" t="str">
        <f aca="false">[1]S5Catch!G605</f>
        <v/>
      </c>
      <c r="I603" s="130" t="str">
        <f aca="false">[1]S5Catch!H605</f>
        <v/>
      </c>
      <c r="J603" s="130" t="str">
        <f aca="false">[1]S5Catch!I605</f>
        <v/>
      </c>
      <c r="K603" s="130" t="str">
        <f aca="false">[1]S5Catch!J605</f>
        <v/>
      </c>
      <c r="L603" s="130" t="str">
        <f aca="false">[1]S5Catch!K605</f>
        <v/>
      </c>
      <c r="M603" s="131" t="n">
        <f aca="false">[1]S5Catch!L605</f>
        <v>0</v>
      </c>
      <c r="N603" s="132" t="n">
        <f aca="false">[1]S5Catch!M605</f>
        <v>0</v>
      </c>
      <c r="O603" s="133" t="n">
        <f aca="false">[1]S5Catch!N605</f>
        <v>0</v>
      </c>
      <c r="P603" s="133" t="n">
        <f aca="false">[1]S5Catch!O605</f>
        <v>0</v>
      </c>
      <c r="Q603" s="133" t="n">
        <f aca="false">[1]S5Catch!P605</f>
        <v>0</v>
      </c>
      <c r="R603" s="133" t="n">
        <f aca="false">[1]S5Catch!Q605</f>
        <v>0</v>
      </c>
      <c r="S603" s="133" t="n">
        <f aca="false">[1]S5Catch!R605</f>
        <v>0</v>
      </c>
      <c r="T603" s="133" t="n">
        <f aca="false">[1]S5Catch!S605</f>
        <v>0</v>
      </c>
      <c r="U603" s="133" t="n">
        <f aca="false">[1]S5Catch!T605</f>
        <v>0</v>
      </c>
      <c r="V603" s="133" t="n">
        <f aca="false">[1]S5Catch!U605</f>
        <v>0</v>
      </c>
      <c r="W603" s="133" t="n">
        <f aca="false">[1]S5Catch!V605</f>
        <v>0</v>
      </c>
      <c r="X603" s="133" t="n">
        <f aca="false">[1]S5Catch!W605</f>
        <v>0</v>
      </c>
      <c r="Y603" s="133" t="n">
        <f aca="false">[1]S5Catch!X605</f>
        <v>0</v>
      </c>
      <c r="Z603" s="133" t="n">
        <f aca="false">[1]S5Catch!Y605</f>
        <v>0</v>
      </c>
      <c r="AA603" s="133" t="n">
        <f aca="false">[1]S5Catch!Z605</f>
        <v>0</v>
      </c>
      <c r="AB603" s="133" t="n">
        <f aca="false">[1]S5Catch!AA605</f>
        <v>0</v>
      </c>
      <c r="AC603" s="131" t="n">
        <f aca="false">[1]S5Catch!AB605</f>
        <v>0</v>
      </c>
      <c r="AD603" s="134"/>
      <c r="AE603" s="135"/>
      <c r="AF603" s="145"/>
      <c r="AG603" s="145"/>
      <c r="AH603" s="145"/>
      <c r="AI603" s="145"/>
      <c r="AJ603" s="145"/>
      <c r="AK603" s="145"/>
      <c r="AL603" s="145"/>
      <c r="AM603" s="145"/>
      <c r="AN603" s="145"/>
      <c r="AO603" s="145"/>
      <c r="AP603" s="145"/>
      <c r="AQ603" s="145"/>
      <c r="AR603" s="145"/>
      <c r="AS603" s="145"/>
      <c r="AT603" s="94"/>
      <c r="AU603" s="136"/>
      <c r="AV603" s="136"/>
      <c r="AW603" s="93"/>
    </row>
    <row r="604" customFormat="false" ht="15.75" hidden="false" customHeight="true" outlineLevel="0" collapsed="false">
      <c r="A604" s="99" t="str">
        <f aca="false">IF(C604="","Y","N")</f>
        <v>Y</v>
      </c>
      <c r="C604" s="140" t="str">
        <f aca="false">IF(OR(C603="",C603=[1]Lists!$H$381),"",C603+1)</f>
        <v/>
      </c>
      <c r="D604" s="129" t="str">
        <f aca="false">[1]S5Catch!C606</f>
        <v/>
      </c>
      <c r="E604" s="130" t="str">
        <f aca="false">[1]S5Catch!D606</f>
        <v/>
      </c>
      <c r="F604" s="130" t="str">
        <f aca="false">[1]S5Catch!E606</f>
        <v/>
      </c>
      <c r="G604" s="130" t="str">
        <f aca="false">[1]S5Catch!F606</f>
        <v/>
      </c>
      <c r="H604" s="130" t="str">
        <f aca="false">[1]S5Catch!G606</f>
        <v/>
      </c>
      <c r="I604" s="130" t="str">
        <f aca="false">[1]S5Catch!H606</f>
        <v/>
      </c>
      <c r="J604" s="130" t="str">
        <f aca="false">[1]S5Catch!I606</f>
        <v/>
      </c>
      <c r="K604" s="130" t="str">
        <f aca="false">[1]S5Catch!J606</f>
        <v/>
      </c>
      <c r="L604" s="130" t="str">
        <f aca="false">[1]S5Catch!K606</f>
        <v/>
      </c>
      <c r="M604" s="131" t="n">
        <f aca="false">[1]S5Catch!L606</f>
        <v>0</v>
      </c>
      <c r="N604" s="132" t="n">
        <f aca="false">[1]S5Catch!M606</f>
        <v>0</v>
      </c>
      <c r="O604" s="133" t="n">
        <f aca="false">[1]S5Catch!N606</f>
        <v>0</v>
      </c>
      <c r="P604" s="133" t="n">
        <f aca="false">[1]S5Catch!O606</f>
        <v>0</v>
      </c>
      <c r="Q604" s="133" t="n">
        <f aca="false">[1]S5Catch!P606</f>
        <v>0</v>
      </c>
      <c r="R604" s="133" t="n">
        <f aca="false">[1]S5Catch!Q606</f>
        <v>0</v>
      </c>
      <c r="S604" s="133" t="n">
        <f aca="false">[1]S5Catch!R606</f>
        <v>0</v>
      </c>
      <c r="T604" s="133" t="n">
        <f aca="false">[1]S5Catch!S606</f>
        <v>0</v>
      </c>
      <c r="U604" s="133" t="n">
        <f aca="false">[1]S5Catch!T606</f>
        <v>0</v>
      </c>
      <c r="V604" s="133" t="n">
        <f aca="false">[1]S5Catch!U606</f>
        <v>0</v>
      </c>
      <c r="W604" s="133" t="n">
        <f aca="false">[1]S5Catch!V606</f>
        <v>0</v>
      </c>
      <c r="X604" s="133" t="n">
        <f aca="false">[1]S5Catch!W606</f>
        <v>0</v>
      </c>
      <c r="Y604" s="133" t="n">
        <f aca="false">[1]S5Catch!X606</f>
        <v>0</v>
      </c>
      <c r="Z604" s="133" t="n">
        <f aca="false">[1]S5Catch!Y606</f>
        <v>0</v>
      </c>
      <c r="AA604" s="133" t="n">
        <f aca="false">[1]S5Catch!Z606</f>
        <v>0</v>
      </c>
      <c r="AB604" s="133" t="n">
        <f aca="false">[1]S5Catch!AA606</f>
        <v>0</v>
      </c>
      <c r="AC604" s="131" t="n">
        <f aca="false">[1]S5Catch!AB606</f>
        <v>0</v>
      </c>
      <c r="AD604" s="134"/>
      <c r="AE604" s="135"/>
      <c r="AF604" s="145"/>
      <c r="AG604" s="145"/>
      <c r="AH604" s="145"/>
      <c r="AI604" s="145"/>
      <c r="AJ604" s="145"/>
      <c r="AK604" s="145"/>
      <c r="AL604" s="145"/>
      <c r="AM604" s="145"/>
      <c r="AN604" s="145"/>
      <c r="AO604" s="145"/>
      <c r="AP604" s="145"/>
      <c r="AQ604" s="145"/>
      <c r="AR604" s="145"/>
      <c r="AS604" s="145"/>
      <c r="AT604" s="94"/>
      <c r="AU604" s="136"/>
      <c r="AV604" s="136"/>
      <c r="AW604" s="93"/>
    </row>
    <row r="605" customFormat="false" ht="15.75" hidden="false" customHeight="true" outlineLevel="0" collapsed="false">
      <c r="A605" s="99" t="str">
        <f aca="false">IF(C605="","Y","N")</f>
        <v>Y</v>
      </c>
      <c r="C605" s="140" t="str">
        <f aca="false">IF(OR(C604="",C604=[1]Lists!$H$381),"",C604+1)</f>
        <v/>
      </c>
      <c r="D605" s="129" t="str">
        <f aca="false">[1]S5Catch!C607</f>
        <v/>
      </c>
      <c r="E605" s="130" t="str">
        <f aca="false">[1]S5Catch!D607</f>
        <v/>
      </c>
      <c r="F605" s="130" t="str">
        <f aca="false">[1]S5Catch!E607</f>
        <v/>
      </c>
      <c r="G605" s="130" t="str">
        <f aca="false">[1]S5Catch!F607</f>
        <v/>
      </c>
      <c r="H605" s="130" t="str">
        <f aca="false">[1]S5Catch!G607</f>
        <v/>
      </c>
      <c r="I605" s="130" t="str">
        <f aca="false">[1]S5Catch!H607</f>
        <v/>
      </c>
      <c r="J605" s="130" t="str">
        <f aca="false">[1]S5Catch!I607</f>
        <v/>
      </c>
      <c r="K605" s="130" t="str">
        <f aca="false">[1]S5Catch!J607</f>
        <v/>
      </c>
      <c r="L605" s="130" t="str">
        <f aca="false">[1]S5Catch!K607</f>
        <v/>
      </c>
      <c r="M605" s="131" t="n">
        <f aca="false">[1]S5Catch!L607</f>
        <v>0</v>
      </c>
      <c r="N605" s="132" t="n">
        <f aca="false">[1]S5Catch!M607</f>
        <v>0</v>
      </c>
      <c r="O605" s="133" t="n">
        <f aca="false">[1]S5Catch!N607</f>
        <v>0</v>
      </c>
      <c r="P605" s="133" t="n">
        <f aca="false">[1]S5Catch!O607</f>
        <v>0</v>
      </c>
      <c r="Q605" s="133" t="n">
        <f aca="false">[1]S5Catch!P607</f>
        <v>0</v>
      </c>
      <c r="R605" s="133" t="n">
        <f aca="false">[1]S5Catch!Q607</f>
        <v>0</v>
      </c>
      <c r="S605" s="133" t="n">
        <f aca="false">[1]S5Catch!R607</f>
        <v>0</v>
      </c>
      <c r="T605" s="133" t="n">
        <f aca="false">[1]S5Catch!S607</f>
        <v>0</v>
      </c>
      <c r="U605" s="133" t="n">
        <f aca="false">[1]S5Catch!T607</f>
        <v>0</v>
      </c>
      <c r="V605" s="133" t="n">
        <f aca="false">[1]S5Catch!U607</f>
        <v>0</v>
      </c>
      <c r="W605" s="133" t="n">
        <f aca="false">[1]S5Catch!V607</f>
        <v>0</v>
      </c>
      <c r="X605" s="133" t="n">
        <f aca="false">[1]S5Catch!W607</f>
        <v>0</v>
      </c>
      <c r="Y605" s="133" t="n">
        <f aca="false">[1]S5Catch!X607</f>
        <v>0</v>
      </c>
      <c r="Z605" s="133" t="n">
        <f aca="false">[1]S5Catch!Y607</f>
        <v>0</v>
      </c>
      <c r="AA605" s="133" t="n">
        <f aca="false">[1]S5Catch!Z607</f>
        <v>0</v>
      </c>
      <c r="AB605" s="133" t="n">
        <f aca="false">[1]S5Catch!AA607</f>
        <v>0</v>
      </c>
      <c r="AC605" s="131" t="n">
        <f aca="false">[1]S5Catch!AB607</f>
        <v>0</v>
      </c>
      <c r="AD605" s="134"/>
      <c r="AE605" s="135"/>
      <c r="AF605" s="145"/>
      <c r="AG605" s="145"/>
      <c r="AH605" s="145"/>
      <c r="AI605" s="145"/>
      <c r="AJ605" s="145"/>
      <c r="AK605" s="145"/>
      <c r="AL605" s="145"/>
      <c r="AM605" s="145"/>
      <c r="AN605" s="145"/>
      <c r="AO605" s="145"/>
      <c r="AP605" s="145"/>
      <c r="AQ605" s="145"/>
      <c r="AR605" s="145"/>
      <c r="AS605" s="145"/>
      <c r="AT605" s="94"/>
      <c r="AU605" s="136"/>
      <c r="AV605" s="136"/>
      <c r="AW605" s="93"/>
    </row>
    <row r="606" customFormat="false" ht="15.75" hidden="false" customHeight="true" outlineLevel="0" collapsed="false">
      <c r="A606" s="99" t="str">
        <f aca="false">IF(C606="","Y","N")</f>
        <v>Y</v>
      </c>
      <c r="C606" s="140" t="str">
        <f aca="false">IF(OR(C605="",C605=[1]Lists!$H$381),"",C605+1)</f>
        <v/>
      </c>
      <c r="D606" s="129" t="str">
        <f aca="false">[1]S5Catch!C608</f>
        <v/>
      </c>
      <c r="E606" s="130" t="str">
        <f aca="false">[1]S5Catch!D608</f>
        <v/>
      </c>
      <c r="F606" s="130" t="str">
        <f aca="false">[1]S5Catch!E608</f>
        <v/>
      </c>
      <c r="G606" s="130" t="str">
        <f aca="false">[1]S5Catch!F608</f>
        <v/>
      </c>
      <c r="H606" s="130" t="str">
        <f aca="false">[1]S5Catch!G608</f>
        <v/>
      </c>
      <c r="I606" s="130" t="str">
        <f aca="false">[1]S5Catch!H608</f>
        <v/>
      </c>
      <c r="J606" s="130" t="str">
        <f aca="false">[1]S5Catch!I608</f>
        <v/>
      </c>
      <c r="K606" s="130" t="str">
        <f aca="false">[1]S5Catch!J608</f>
        <v/>
      </c>
      <c r="L606" s="130" t="str">
        <f aca="false">[1]S5Catch!K608</f>
        <v/>
      </c>
      <c r="M606" s="131" t="n">
        <f aca="false">[1]S5Catch!L608</f>
        <v>0</v>
      </c>
      <c r="N606" s="132" t="n">
        <f aca="false">[1]S5Catch!M608</f>
        <v>0</v>
      </c>
      <c r="O606" s="133" t="n">
        <f aca="false">[1]S5Catch!N608</f>
        <v>0</v>
      </c>
      <c r="P606" s="133" t="n">
        <f aca="false">[1]S5Catch!O608</f>
        <v>0</v>
      </c>
      <c r="Q606" s="133" t="n">
        <f aca="false">[1]S5Catch!P608</f>
        <v>0</v>
      </c>
      <c r="R606" s="133" t="n">
        <f aca="false">[1]S5Catch!Q608</f>
        <v>0</v>
      </c>
      <c r="S606" s="133" t="n">
        <f aca="false">[1]S5Catch!R608</f>
        <v>0</v>
      </c>
      <c r="T606" s="133" t="n">
        <f aca="false">[1]S5Catch!S608</f>
        <v>0</v>
      </c>
      <c r="U606" s="133" t="n">
        <f aca="false">[1]S5Catch!T608</f>
        <v>0</v>
      </c>
      <c r="V606" s="133" t="n">
        <f aca="false">[1]S5Catch!U608</f>
        <v>0</v>
      </c>
      <c r="W606" s="133" t="n">
        <f aca="false">[1]S5Catch!V608</f>
        <v>0</v>
      </c>
      <c r="X606" s="133" t="n">
        <f aca="false">[1]S5Catch!W608</f>
        <v>0</v>
      </c>
      <c r="Y606" s="133" t="n">
        <f aca="false">[1]S5Catch!X608</f>
        <v>0</v>
      </c>
      <c r="Z606" s="133" t="n">
        <f aca="false">[1]S5Catch!Y608</f>
        <v>0</v>
      </c>
      <c r="AA606" s="133" t="n">
        <f aca="false">[1]S5Catch!Z608</f>
        <v>0</v>
      </c>
      <c r="AB606" s="133" t="n">
        <f aca="false">[1]S5Catch!AA608</f>
        <v>0</v>
      </c>
      <c r="AC606" s="131" t="n">
        <f aca="false">[1]S5Catch!AB608</f>
        <v>0</v>
      </c>
      <c r="AD606" s="134"/>
      <c r="AE606" s="135"/>
      <c r="AF606" s="145"/>
      <c r="AG606" s="145"/>
      <c r="AH606" s="145"/>
      <c r="AI606" s="145"/>
      <c r="AJ606" s="145"/>
      <c r="AK606" s="145"/>
      <c r="AL606" s="145"/>
      <c r="AM606" s="145"/>
      <c r="AN606" s="145"/>
      <c r="AO606" s="145"/>
      <c r="AP606" s="145"/>
      <c r="AQ606" s="145"/>
      <c r="AR606" s="145"/>
      <c r="AS606" s="145"/>
      <c r="AT606" s="94"/>
      <c r="AU606" s="136"/>
      <c r="AV606" s="136"/>
      <c r="AW606" s="93"/>
    </row>
    <row r="607" customFormat="false" ht="15.75" hidden="false" customHeight="true" outlineLevel="0" collapsed="false">
      <c r="A607" s="99" t="str">
        <f aca="false">IF(C607="","Y","N")</f>
        <v>Y</v>
      </c>
      <c r="C607" s="140" t="str">
        <f aca="false">IF(OR(C606="",C606=[1]Lists!$H$381),"",C606+1)</f>
        <v/>
      </c>
      <c r="D607" s="129" t="str">
        <f aca="false">[1]S5Catch!C609</f>
        <v/>
      </c>
      <c r="E607" s="130" t="str">
        <f aca="false">[1]S5Catch!D609</f>
        <v/>
      </c>
      <c r="F607" s="130" t="str">
        <f aca="false">[1]S5Catch!E609</f>
        <v/>
      </c>
      <c r="G607" s="130" t="str">
        <f aca="false">[1]S5Catch!F609</f>
        <v/>
      </c>
      <c r="H607" s="130" t="str">
        <f aca="false">[1]S5Catch!G609</f>
        <v/>
      </c>
      <c r="I607" s="130" t="str">
        <f aca="false">[1]S5Catch!H609</f>
        <v/>
      </c>
      <c r="J607" s="130" t="str">
        <f aca="false">[1]S5Catch!I609</f>
        <v/>
      </c>
      <c r="K607" s="130" t="str">
        <f aca="false">[1]S5Catch!J609</f>
        <v/>
      </c>
      <c r="L607" s="130" t="str">
        <f aca="false">[1]S5Catch!K609</f>
        <v/>
      </c>
      <c r="M607" s="131" t="n">
        <f aca="false">[1]S5Catch!L609</f>
        <v>0</v>
      </c>
      <c r="N607" s="132" t="n">
        <f aca="false">[1]S5Catch!M609</f>
        <v>0</v>
      </c>
      <c r="O607" s="133" t="n">
        <f aca="false">[1]S5Catch!N609</f>
        <v>0</v>
      </c>
      <c r="P607" s="133" t="n">
        <f aca="false">[1]S5Catch!O609</f>
        <v>0</v>
      </c>
      <c r="Q607" s="133" t="n">
        <f aca="false">[1]S5Catch!P609</f>
        <v>0</v>
      </c>
      <c r="R607" s="133" t="n">
        <f aca="false">[1]S5Catch!Q609</f>
        <v>0</v>
      </c>
      <c r="S607" s="133" t="n">
        <f aca="false">[1]S5Catch!R609</f>
        <v>0</v>
      </c>
      <c r="T607" s="133" t="n">
        <f aca="false">[1]S5Catch!S609</f>
        <v>0</v>
      </c>
      <c r="U607" s="133" t="n">
        <f aca="false">[1]S5Catch!T609</f>
        <v>0</v>
      </c>
      <c r="V607" s="133" t="n">
        <f aca="false">[1]S5Catch!U609</f>
        <v>0</v>
      </c>
      <c r="W607" s="133" t="n">
        <f aca="false">[1]S5Catch!V609</f>
        <v>0</v>
      </c>
      <c r="X607" s="133" t="n">
        <f aca="false">[1]S5Catch!W609</f>
        <v>0</v>
      </c>
      <c r="Y607" s="133" t="n">
        <f aca="false">[1]S5Catch!X609</f>
        <v>0</v>
      </c>
      <c r="Z607" s="133" t="n">
        <f aca="false">[1]S5Catch!Y609</f>
        <v>0</v>
      </c>
      <c r="AA607" s="133" t="n">
        <f aca="false">[1]S5Catch!Z609</f>
        <v>0</v>
      </c>
      <c r="AB607" s="133" t="n">
        <f aca="false">[1]S5Catch!AA609</f>
        <v>0</v>
      </c>
      <c r="AC607" s="131" t="n">
        <f aca="false">[1]S5Catch!AB609</f>
        <v>0</v>
      </c>
      <c r="AD607" s="134"/>
      <c r="AE607" s="135"/>
      <c r="AF607" s="145"/>
      <c r="AG607" s="145"/>
      <c r="AH607" s="145"/>
      <c r="AI607" s="145"/>
      <c r="AJ607" s="145"/>
      <c r="AK607" s="145"/>
      <c r="AL607" s="145"/>
      <c r="AM607" s="145"/>
      <c r="AN607" s="145"/>
      <c r="AO607" s="145"/>
      <c r="AP607" s="145"/>
      <c r="AQ607" s="145"/>
      <c r="AR607" s="145"/>
      <c r="AS607" s="145"/>
      <c r="AT607" s="94"/>
      <c r="AU607" s="136"/>
      <c r="AV607" s="136"/>
      <c r="AW607" s="93"/>
    </row>
    <row r="608" customFormat="false" ht="15.75" hidden="false" customHeight="true" outlineLevel="0" collapsed="false">
      <c r="A608" s="99" t="str">
        <f aca="false">IF(C608="","Y","N")</f>
        <v>Y</v>
      </c>
      <c r="C608" s="140" t="str">
        <f aca="false">IF(OR(C607="",C607=[1]Lists!$H$381),"",C607+1)</f>
        <v/>
      </c>
      <c r="D608" s="129" t="str">
        <f aca="false">[1]S5Catch!C610</f>
        <v/>
      </c>
      <c r="E608" s="130" t="str">
        <f aca="false">[1]S5Catch!D610</f>
        <v/>
      </c>
      <c r="F608" s="130" t="str">
        <f aca="false">[1]S5Catch!E610</f>
        <v/>
      </c>
      <c r="G608" s="130" t="str">
        <f aca="false">[1]S5Catch!F610</f>
        <v/>
      </c>
      <c r="H608" s="130" t="str">
        <f aca="false">[1]S5Catch!G610</f>
        <v/>
      </c>
      <c r="I608" s="130" t="str">
        <f aca="false">[1]S5Catch!H610</f>
        <v/>
      </c>
      <c r="J608" s="130" t="str">
        <f aca="false">[1]S5Catch!I610</f>
        <v/>
      </c>
      <c r="K608" s="130" t="str">
        <f aca="false">[1]S5Catch!J610</f>
        <v/>
      </c>
      <c r="L608" s="130" t="str">
        <f aca="false">[1]S5Catch!K610</f>
        <v/>
      </c>
      <c r="M608" s="131" t="n">
        <f aca="false">[1]S5Catch!L610</f>
        <v>0</v>
      </c>
      <c r="N608" s="132" t="n">
        <f aca="false">[1]S5Catch!M610</f>
        <v>0</v>
      </c>
      <c r="O608" s="133" t="n">
        <f aca="false">[1]S5Catch!N610</f>
        <v>0</v>
      </c>
      <c r="P608" s="133" t="n">
        <f aca="false">[1]S5Catch!O610</f>
        <v>0</v>
      </c>
      <c r="Q608" s="133" t="n">
        <f aca="false">[1]S5Catch!P610</f>
        <v>0</v>
      </c>
      <c r="R608" s="133" t="n">
        <f aca="false">[1]S5Catch!Q610</f>
        <v>0</v>
      </c>
      <c r="S608" s="133" t="n">
        <f aca="false">[1]S5Catch!R610</f>
        <v>0</v>
      </c>
      <c r="T608" s="133" t="n">
        <f aca="false">[1]S5Catch!S610</f>
        <v>0</v>
      </c>
      <c r="U608" s="133" t="n">
        <f aca="false">[1]S5Catch!T610</f>
        <v>0</v>
      </c>
      <c r="V608" s="133" t="n">
        <f aca="false">[1]S5Catch!U610</f>
        <v>0</v>
      </c>
      <c r="W608" s="133" t="n">
        <f aca="false">[1]S5Catch!V610</f>
        <v>0</v>
      </c>
      <c r="X608" s="133" t="n">
        <f aca="false">[1]S5Catch!W610</f>
        <v>0</v>
      </c>
      <c r="Y608" s="133" t="n">
        <f aca="false">[1]S5Catch!X610</f>
        <v>0</v>
      </c>
      <c r="Z608" s="133" t="n">
        <f aca="false">[1]S5Catch!Y610</f>
        <v>0</v>
      </c>
      <c r="AA608" s="133" t="n">
        <f aca="false">[1]S5Catch!Z610</f>
        <v>0</v>
      </c>
      <c r="AB608" s="133" t="n">
        <f aca="false">[1]S5Catch!AA610</f>
        <v>0</v>
      </c>
      <c r="AC608" s="131" t="n">
        <f aca="false">[1]S5Catch!AB610</f>
        <v>0</v>
      </c>
      <c r="AD608" s="134"/>
      <c r="AE608" s="135"/>
      <c r="AF608" s="145"/>
      <c r="AG608" s="145"/>
      <c r="AH608" s="145"/>
      <c r="AI608" s="145"/>
      <c r="AJ608" s="145"/>
      <c r="AK608" s="145"/>
      <c r="AL608" s="145"/>
      <c r="AM608" s="145"/>
      <c r="AN608" s="145"/>
      <c r="AO608" s="145"/>
      <c r="AP608" s="145"/>
      <c r="AQ608" s="145"/>
      <c r="AR608" s="145"/>
      <c r="AS608" s="145"/>
      <c r="AT608" s="94"/>
      <c r="AU608" s="136"/>
      <c r="AV608" s="136"/>
      <c r="AW608" s="93"/>
    </row>
    <row r="609" customFormat="false" ht="15.75" hidden="false" customHeight="true" outlineLevel="0" collapsed="false">
      <c r="A609" s="99" t="str">
        <f aca="false">IF(C609="","Y","N")</f>
        <v>Y</v>
      </c>
      <c r="C609" s="140" t="str">
        <f aca="false">IF(OR(C608="",C608=[1]Lists!$H$381),"",C608+1)</f>
        <v/>
      </c>
      <c r="D609" s="129" t="str">
        <f aca="false">[1]S5Catch!C611</f>
        <v/>
      </c>
      <c r="E609" s="130" t="str">
        <f aca="false">[1]S5Catch!D611</f>
        <v/>
      </c>
      <c r="F609" s="130" t="str">
        <f aca="false">[1]S5Catch!E611</f>
        <v/>
      </c>
      <c r="G609" s="130" t="str">
        <f aca="false">[1]S5Catch!F611</f>
        <v/>
      </c>
      <c r="H609" s="130" t="str">
        <f aca="false">[1]S5Catch!G611</f>
        <v/>
      </c>
      <c r="I609" s="130" t="str">
        <f aca="false">[1]S5Catch!H611</f>
        <v/>
      </c>
      <c r="J609" s="130" t="str">
        <f aca="false">[1]S5Catch!I611</f>
        <v/>
      </c>
      <c r="K609" s="130" t="str">
        <f aca="false">[1]S5Catch!J611</f>
        <v/>
      </c>
      <c r="L609" s="130" t="str">
        <f aca="false">[1]S5Catch!K611</f>
        <v/>
      </c>
      <c r="M609" s="131" t="n">
        <f aca="false">[1]S5Catch!L611</f>
        <v>0</v>
      </c>
      <c r="N609" s="132" t="n">
        <f aca="false">[1]S5Catch!M611</f>
        <v>0</v>
      </c>
      <c r="O609" s="133" t="n">
        <f aca="false">[1]S5Catch!N611</f>
        <v>0</v>
      </c>
      <c r="P609" s="133" t="n">
        <f aca="false">[1]S5Catch!O611</f>
        <v>0</v>
      </c>
      <c r="Q609" s="133" t="n">
        <f aca="false">[1]S5Catch!P611</f>
        <v>0</v>
      </c>
      <c r="R609" s="133" t="n">
        <f aca="false">[1]S5Catch!Q611</f>
        <v>0</v>
      </c>
      <c r="S609" s="133" t="n">
        <f aca="false">[1]S5Catch!R611</f>
        <v>0</v>
      </c>
      <c r="T609" s="133" t="n">
        <f aca="false">[1]S5Catch!S611</f>
        <v>0</v>
      </c>
      <c r="U609" s="133" t="n">
        <f aca="false">[1]S5Catch!T611</f>
        <v>0</v>
      </c>
      <c r="V609" s="133" t="n">
        <f aca="false">[1]S5Catch!U611</f>
        <v>0</v>
      </c>
      <c r="W609" s="133" t="n">
        <f aca="false">[1]S5Catch!V611</f>
        <v>0</v>
      </c>
      <c r="X609" s="133" t="n">
        <f aca="false">[1]S5Catch!W611</f>
        <v>0</v>
      </c>
      <c r="Y609" s="133" t="n">
        <f aca="false">[1]S5Catch!X611</f>
        <v>0</v>
      </c>
      <c r="Z609" s="133" t="n">
        <f aca="false">[1]S5Catch!Y611</f>
        <v>0</v>
      </c>
      <c r="AA609" s="133" t="n">
        <f aca="false">[1]S5Catch!Z611</f>
        <v>0</v>
      </c>
      <c r="AB609" s="133" t="n">
        <f aca="false">[1]S5Catch!AA611</f>
        <v>0</v>
      </c>
      <c r="AC609" s="131" t="n">
        <f aca="false">[1]S5Catch!AB611</f>
        <v>0</v>
      </c>
      <c r="AD609" s="134"/>
      <c r="AE609" s="135"/>
      <c r="AF609" s="145"/>
      <c r="AG609" s="145"/>
      <c r="AH609" s="145"/>
      <c r="AI609" s="145"/>
      <c r="AJ609" s="145"/>
      <c r="AK609" s="145"/>
      <c r="AL609" s="145"/>
      <c r="AM609" s="145"/>
      <c r="AN609" s="145"/>
      <c r="AO609" s="145"/>
      <c r="AP609" s="145"/>
      <c r="AQ609" s="145"/>
      <c r="AR609" s="145"/>
      <c r="AS609" s="145"/>
      <c r="AT609" s="94"/>
      <c r="AU609" s="136"/>
      <c r="AV609" s="136"/>
      <c r="AW609" s="93"/>
    </row>
    <row r="610" customFormat="false" ht="15.75" hidden="false" customHeight="true" outlineLevel="0" collapsed="false">
      <c r="A610" s="99" t="str">
        <f aca="false">IF(C610="","Y","N")</f>
        <v>Y</v>
      </c>
      <c r="C610" s="140" t="str">
        <f aca="false">IF(OR(C609="",C609=[1]Lists!$H$381),"",C609+1)</f>
        <v/>
      </c>
      <c r="D610" s="129" t="str">
        <f aca="false">[1]S5Catch!C612</f>
        <v/>
      </c>
      <c r="E610" s="130" t="str">
        <f aca="false">[1]S5Catch!D612</f>
        <v/>
      </c>
      <c r="F610" s="130" t="str">
        <f aca="false">[1]S5Catch!E612</f>
        <v/>
      </c>
      <c r="G610" s="130" t="str">
        <f aca="false">[1]S5Catch!F612</f>
        <v/>
      </c>
      <c r="H610" s="130" t="str">
        <f aca="false">[1]S5Catch!G612</f>
        <v/>
      </c>
      <c r="I610" s="130" t="str">
        <f aca="false">[1]S5Catch!H612</f>
        <v/>
      </c>
      <c r="J610" s="130" t="str">
        <f aca="false">[1]S5Catch!I612</f>
        <v/>
      </c>
      <c r="K610" s="130" t="str">
        <f aca="false">[1]S5Catch!J612</f>
        <v/>
      </c>
      <c r="L610" s="130" t="str">
        <f aca="false">[1]S5Catch!K612</f>
        <v/>
      </c>
      <c r="M610" s="131" t="n">
        <f aca="false">[1]S5Catch!L612</f>
        <v>0</v>
      </c>
      <c r="N610" s="132" t="n">
        <f aca="false">[1]S5Catch!M612</f>
        <v>0</v>
      </c>
      <c r="O610" s="133" t="n">
        <f aca="false">[1]S5Catch!N612</f>
        <v>0</v>
      </c>
      <c r="P610" s="133" t="n">
        <f aca="false">[1]S5Catch!O612</f>
        <v>0</v>
      </c>
      <c r="Q610" s="133" t="n">
        <f aca="false">[1]S5Catch!P612</f>
        <v>0</v>
      </c>
      <c r="R610" s="133" t="n">
        <f aca="false">[1]S5Catch!Q612</f>
        <v>0</v>
      </c>
      <c r="S610" s="133" t="n">
        <f aca="false">[1]S5Catch!R612</f>
        <v>0</v>
      </c>
      <c r="T610" s="133" t="n">
        <f aca="false">[1]S5Catch!S612</f>
        <v>0</v>
      </c>
      <c r="U610" s="133" t="n">
        <f aca="false">[1]S5Catch!T612</f>
        <v>0</v>
      </c>
      <c r="V610" s="133" t="n">
        <f aca="false">[1]S5Catch!U612</f>
        <v>0</v>
      </c>
      <c r="W610" s="133" t="n">
        <f aca="false">[1]S5Catch!V612</f>
        <v>0</v>
      </c>
      <c r="X610" s="133" t="n">
        <f aca="false">[1]S5Catch!W612</f>
        <v>0</v>
      </c>
      <c r="Y610" s="133" t="n">
        <f aca="false">[1]S5Catch!X612</f>
        <v>0</v>
      </c>
      <c r="Z610" s="133" t="n">
        <f aca="false">[1]S5Catch!Y612</f>
        <v>0</v>
      </c>
      <c r="AA610" s="133" t="n">
        <f aca="false">[1]S5Catch!Z612</f>
        <v>0</v>
      </c>
      <c r="AB610" s="133" t="n">
        <f aca="false">[1]S5Catch!AA612</f>
        <v>0</v>
      </c>
      <c r="AC610" s="131" t="n">
        <f aca="false">[1]S5Catch!AB612</f>
        <v>0</v>
      </c>
      <c r="AD610" s="134"/>
      <c r="AE610" s="135"/>
      <c r="AF610" s="145"/>
      <c r="AG610" s="145"/>
      <c r="AH610" s="145"/>
      <c r="AI610" s="145"/>
      <c r="AJ610" s="145"/>
      <c r="AK610" s="145"/>
      <c r="AL610" s="145"/>
      <c r="AM610" s="145"/>
      <c r="AN610" s="145"/>
      <c r="AO610" s="145"/>
      <c r="AP610" s="145"/>
      <c r="AQ610" s="145"/>
      <c r="AR610" s="145"/>
      <c r="AS610" s="145"/>
      <c r="AT610" s="94"/>
      <c r="AU610" s="136"/>
      <c r="AV610" s="136"/>
      <c r="AW610" s="93"/>
    </row>
    <row r="611" customFormat="false" ht="15.75" hidden="false" customHeight="true" outlineLevel="0" collapsed="false">
      <c r="A611" s="99" t="str">
        <f aca="false">IF(C611="","Y","N")</f>
        <v>Y</v>
      </c>
      <c r="C611" s="140" t="str">
        <f aca="false">IF(OR(C610="",C610=[1]Lists!$H$381),"",C610+1)</f>
        <v/>
      </c>
      <c r="D611" s="129" t="str">
        <f aca="false">[1]S5Catch!C613</f>
        <v/>
      </c>
      <c r="E611" s="130" t="str">
        <f aca="false">[1]S5Catch!D613</f>
        <v/>
      </c>
      <c r="F611" s="130" t="str">
        <f aca="false">[1]S5Catch!E613</f>
        <v/>
      </c>
      <c r="G611" s="130" t="str">
        <f aca="false">[1]S5Catch!F613</f>
        <v/>
      </c>
      <c r="H611" s="130" t="str">
        <f aca="false">[1]S5Catch!G613</f>
        <v/>
      </c>
      <c r="I611" s="130" t="str">
        <f aca="false">[1]S5Catch!H613</f>
        <v/>
      </c>
      <c r="J611" s="130" t="str">
        <f aca="false">[1]S5Catch!I613</f>
        <v/>
      </c>
      <c r="K611" s="130" t="str">
        <f aca="false">[1]S5Catch!J613</f>
        <v/>
      </c>
      <c r="L611" s="130" t="str">
        <f aca="false">[1]S5Catch!K613</f>
        <v/>
      </c>
      <c r="M611" s="131" t="n">
        <f aca="false">[1]S5Catch!L613</f>
        <v>0</v>
      </c>
      <c r="N611" s="132" t="n">
        <f aca="false">[1]S5Catch!M613</f>
        <v>0</v>
      </c>
      <c r="O611" s="133" t="n">
        <f aca="false">[1]S5Catch!N613</f>
        <v>0</v>
      </c>
      <c r="P611" s="133" t="n">
        <f aca="false">[1]S5Catch!O613</f>
        <v>0</v>
      </c>
      <c r="Q611" s="133" t="n">
        <f aca="false">[1]S5Catch!P613</f>
        <v>0</v>
      </c>
      <c r="R611" s="133" t="n">
        <f aca="false">[1]S5Catch!Q613</f>
        <v>0</v>
      </c>
      <c r="S611" s="133" t="n">
        <f aca="false">[1]S5Catch!R613</f>
        <v>0</v>
      </c>
      <c r="T611" s="133" t="n">
        <f aca="false">[1]S5Catch!S613</f>
        <v>0</v>
      </c>
      <c r="U611" s="133" t="n">
        <f aca="false">[1]S5Catch!T613</f>
        <v>0</v>
      </c>
      <c r="V611" s="133" t="n">
        <f aca="false">[1]S5Catch!U613</f>
        <v>0</v>
      </c>
      <c r="W611" s="133" t="n">
        <f aca="false">[1]S5Catch!V613</f>
        <v>0</v>
      </c>
      <c r="X611" s="133" t="n">
        <f aca="false">[1]S5Catch!W613</f>
        <v>0</v>
      </c>
      <c r="Y611" s="133" t="n">
        <f aca="false">[1]S5Catch!X613</f>
        <v>0</v>
      </c>
      <c r="Z611" s="133" t="n">
        <f aca="false">[1]S5Catch!Y613</f>
        <v>0</v>
      </c>
      <c r="AA611" s="133" t="n">
        <f aca="false">[1]S5Catch!Z613</f>
        <v>0</v>
      </c>
      <c r="AB611" s="133" t="n">
        <f aca="false">[1]S5Catch!AA613</f>
        <v>0</v>
      </c>
      <c r="AC611" s="131" t="n">
        <f aca="false">[1]S5Catch!AB613</f>
        <v>0</v>
      </c>
      <c r="AD611" s="134"/>
      <c r="AE611" s="135"/>
      <c r="AF611" s="145"/>
      <c r="AG611" s="145"/>
      <c r="AH611" s="145"/>
      <c r="AI611" s="145"/>
      <c r="AJ611" s="145"/>
      <c r="AK611" s="145"/>
      <c r="AL611" s="145"/>
      <c r="AM611" s="145"/>
      <c r="AN611" s="145"/>
      <c r="AO611" s="145"/>
      <c r="AP611" s="145"/>
      <c r="AQ611" s="145"/>
      <c r="AR611" s="145"/>
      <c r="AS611" s="145"/>
      <c r="AT611" s="94"/>
      <c r="AU611" s="136"/>
      <c r="AV611" s="136"/>
      <c r="AW611" s="93"/>
    </row>
    <row r="612" customFormat="false" ht="15.75" hidden="false" customHeight="true" outlineLevel="0" collapsed="false">
      <c r="A612" s="99" t="str">
        <f aca="false">IF(C612="","Y","N")</f>
        <v>Y</v>
      </c>
      <c r="C612" s="140" t="str">
        <f aca="false">IF(OR(C611="",C611=[1]Lists!$H$381),"",C611+1)</f>
        <v/>
      </c>
      <c r="D612" s="129" t="str">
        <f aca="false">[1]S5Catch!C614</f>
        <v/>
      </c>
      <c r="E612" s="130" t="str">
        <f aca="false">[1]S5Catch!D614</f>
        <v/>
      </c>
      <c r="F612" s="130" t="str">
        <f aca="false">[1]S5Catch!E614</f>
        <v/>
      </c>
      <c r="G612" s="130" t="str">
        <f aca="false">[1]S5Catch!F614</f>
        <v/>
      </c>
      <c r="H612" s="130" t="str">
        <f aca="false">[1]S5Catch!G614</f>
        <v/>
      </c>
      <c r="I612" s="130" t="str">
        <f aca="false">[1]S5Catch!H614</f>
        <v/>
      </c>
      <c r="J612" s="130" t="str">
        <f aca="false">[1]S5Catch!I614</f>
        <v/>
      </c>
      <c r="K612" s="130" t="str">
        <f aca="false">[1]S5Catch!J614</f>
        <v/>
      </c>
      <c r="L612" s="130" t="str">
        <f aca="false">[1]S5Catch!K614</f>
        <v/>
      </c>
      <c r="M612" s="131" t="n">
        <f aca="false">[1]S5Catch!L614</f>
        <v>0</v>
      </c>
      <c r="N612" s="132" t="n">
        <f aca="false">[1]S5Catch!M614</f>
        <v>0</v>
      </c>
      <c r="O612" s="133" t="n">
        <f aca="false">[1]S5Catch!N614</f>
        <v>0</v>
      </c>
      <c r="P612" s="133" t="n">
        <f aca="false">[1]S5Catch!O614</f>
        <v>0</v>
      </c>
      <c r="Q612" s="133" t="n">
        <f aca="false">[1]S5Catch!P614</f>
        <v>0</v>
      </c>
      <c r="R612" s="133" t="n">
        <f aca="false">[1]S5Catch!Q614</f>
        <v>0</v>
      </c>
      <c r="S612" s="133" t="n">
        <f aca="false">[1]S5Catch!R614</f>
        <v>0</v>
      </c>
      <c r="T612" s="133" t="n">
        <f aca="false">[1]S5Catch!S614</f>
        <v>0</v>
      </c>
      <c r="U612" s="133" t="n">
        <f aca="false">[1]S5Catch!T614</f>
        <v>0</v>
      </c>
      <c r="V612" s="133" t="n">
        <f aca="false">[1]S5Catch!U614</f>
        <v>0</v>
      </c>
      <c r="W612" s="133" t="n">
        <f aca="false">[1]S5Catch!V614</f>
        <v>0</v>
      </c>
      <c r="X612" s="133" t="n">
        <f aca="false">[1]S5Catch!W614</f>
        <v>0</v>
      </c>
      <c r="Y612" s="133" t="n">
        <f aca="false">[1]S5Catch!X614</f>
        <v>0</v>
      </c>
      <c r="Z612" s="133" t="n">
        <f aca="false">[1]S5Catch!Y614</f>
        <v>0</v>
      </c>
      <c r="AA612" s="133" t="n">
        <f aca="false">[1]S5Catch!Z614</f>
        <v>0</v>
      </c>
      <c r="AB612" s="133" t="n">
        <f aca="false">[1]S5Catch!AA614</f>
        <v>0</v>
      </c>
      <c r="AC612" s="131" t="n">
        <f aca="false">[1]S5Catch!AB614</f>
        <v>0</v>
      </c>
      <c r="AD612" s="134"/>
      <c r="AE612" s="135"/>
      <c r="AF612" s="145"/>
      <c r="AG612" s="145"/>
      <c r="AH612" s="145"/>
      <c r="AI612" s="145"/>
      <c r="AJ612" s="145"/>
      <c r="AK612" s="145"/>
      <c r="AL612" s="145"/>
      <c r="AM612" s="145"/>
      <c r="AN612" s="145"/>
      <c r="AO612" s="145"/>
      <c r="AP612" s="145"/>
      <c r="AQ612" s="145"/>
      <c r="AR612" s="145"/>
      <c r="AS612" s="145"/>
      <c r="AT612" s="94"/>
      <c r="AU612" s="136"/>
      <c r="AV612" s="136"/>
      <c r="AW612" s="93"/>
    </row>
    <row r="613" customFormat="false" ht="15.75" hidden="false" customHeight="true" outlineLevel="0" collapsed="false">
      <c r="A613" s="99" t="str">
        <f aca="false">IF(C613="","Y","N")</f>
        <v>Y</v>
      </c>
      <c r="C613" s="140" t="str">
        <f aca="false">IF(OR(C612="",C612=[1]Lists!$H$381),"",C612+1)</f>
        <v/>
      </c>
      <c r="D613" s="129" t="str">
        <f aca="false">[1]S5Catch!C615</f>
        <v/>
      </c>
      <c r="E613" s="130" t="str">
        <f aca="false">[1]S5Catch!D615</f>
        <v/>
      </c>
      <c r="F613" s="130" t="str">
        <f aca="false">[1]S5Catch!E615</f>
        <v/>
      </c>
      <c r="G613" s="130" t="str">
        <f aca="false">[1]S5Catch!F615</f>
        <v/>
      </c>
      <c r="H613" s="130" t="str">
        <f aca="false">[1]S5Catch!G615</f>
        <v/>
      </c>
      <c r="I613" s="130" t="str">
        <f aca="false">[1]S5Catch!H615</f>
        <v/>
      </c>
      <c r="J613" s="130" t="str">
        <f aca="false">[1]S5Catch!I615</f>
        <v/>
      </c>
      <c r="K613" s="130" t="str">
        <f aca="false">[1]S5Catch!J615</f>
        <v/>
      </c>
      <c r="L613" s="130" t="str">
        <f aca="false">[1]S5Catch!K615</f>
        <v/>
      </c>
      <c r="M613" s="131" t="n">
        <f aca="false">[1]S5Catch!L615</f>
        <v>0</v>
      </c>
      <c r="N613" s="132" t="n">
        <f aca="false">[1]S5Catch!M615</f>
        <v>0</v>
      </c>
      <c r="O613" s="133" t="n">
        <f aca="false">[1]S5Catch!N615</f>
        <v>0</v>
      </c>
      <c r="P613" s="133" t="n">
        <f aca="false">[1]S5Catch!O615</f>
        <v>0</v>
      </c>
      <c r="Q613" s="133" t="n">
        <f aca="false">[1]S5Catch!P615</f>
        <v>0</v>
      </c>
      <c r="R613" s="133" t="n">
        <f aca="false">[1]S5Catch!Q615</f>
        <v>0</v>
      </c>
      <c r="S613" s="133" t="n">
        <f aca="false">[1]S5Catch!R615</f>
        <v>0</v>
      </c>
      <c r="T613" s="133" t="n">
        <f aca="false">[1]S5Catch!S615</f>
        <v>0</v>
      </c>
      <c r="U613" s="133" t="n">
        <f aca="false">[1]S5Catch!T615</f>
        <v>0</v>
      </c>
      <c r="V613" s="133" t="n">
        <f aca="false">[1]S5Catch!U615</f>
        <v>0</v>
      </c>
      <c r="W613" s="133" t="n">
        <f aca="false">[1]S5Catch!V615</f>
        <v>0</v>
      </c>
      <c r="X613" s="133" t="n">
        <f aca="false">[1]S5Catch!W615</f>
        <v>0</v>
      </c>
      <c r="Y613" s="133" t="n">
        <f aca="false">[1]S5Catch!X615</f>
        <v>0</v>
      </c>
      <c r="Z613" s="133" t="n">
        <f aca="false">[1]S5Catch!Y615</f>
        <v>0</v>
      </c>
      <c r="AA613" s="133" t="n">
        <f aca="false">[1]S5Catch!Z615</f>
        <v>0</v>
      </c>
      <c r="AB613" s="133" t="n">
        <f aca="false">[1]S5Catch!AA615</f>
        <v>0</v>
      </c>
      <c r="AC613" s="131" t="n">
        <f aca="false">[1]S5Catch!AB615</f>
        <v>0</v>
      </c>
      <c r="AD613" s="134"/>
      <c r="AE613" s="135"/>
      <c r="AF613" s="145"/>
      <c r="AG613" s="145"/>
      <c r="AH613" s="145"/>
      <c r="AI613" s="145"/>
      <c r="AJ613" s="145"/>
      <c r="AK613" s="145"/>
      <c r="AL613" s="145"/>
      <c r="AM613" s="145"/>
      <c r="AN613" s="145"/>
      <c r="AO613" s="145"/>
      <c r="AP613" s="145"/>
      <c r="AQ613" s="145"/>
      <c r="AR613" s="145"/>
      <c r="AS613" s="145"/>
      <c r="AT613" s="94"/>
      <c r="AU613" s="136"/>
      <c r="AV613" s="136"/>
      <c r="AW613" s="93"/>
    </row>
    <row r="614" customFormat="false" ht="15.75" hidden="false" customHeight="true" outlineLevel="0" collapsed="false">
      <c r="A614" s="99" t="str">
        <f aca="false">IF(C614="","Y","N")</f>
        <v>Y</v>
      </c>
      <c r="C614" s="140" t="str">
        <f aca="false">IF(OR(C613="",C613=[1]Lists!$H$381),"",C613+1)</f>
        <v/>
      </c>
      <c r="D614" s="129" t="str">
        <f aca="false">[1]S5Catch!C616</f>
        <v/>
      </c>
      <c r="E614" s="130" t="str">
        <f aca="false">[1]S5Catch!D616</f>
        <v/>
      </c>
      <c r="F614" s="130" t="str">
        <f aca="false">[1]S5Catch!E616</f>
        <v/>
      </c>
      <c r="G614" s="130" t="str">
        <f aca="false">[1]S5Catch!F616</f>
        <v/>
      </c>
      <c r="H614" s="130" t="str">
        <f aca="false">[1]S5Catch!G616</f>
        <v/>
      </c>
      <c r="I614" s="130" t="str">
        <f aca="false">[1]S5Catch!H616</f>
        <v/>
      </c>
      <c r="J614" s="130" t="str">
        <f aca="false">[1]S5Catch!I616</f>
        <v/>
      </c>
      <c r="K614" s="130" t="str">
        <f aca="false">[1]S5Catch!J616</f>
        <v/>
      </c>
      <c r="L614" s="130" t="str">
        <f aca="false">[1]S5Catch!K616</f>
        <v/>
      </c>
      <c r="M614" s="131" t="n">
        <f aca="false">[1]S5Catch!L616</f>
        <v>0</v>
      </c>
      <c r="N614" s="132" t="n">
        <f aca="false">[1]S5Catch!M616</f>
        <v>0</v>
      </c>
      <c r="O614" s="133" t="n">
        <f aca="false">[1]S5Catch!N616</f>
        <v>0</v>
      </c>
      <c r="P614" s="133" t="n">
        <f aca="false">[1]S5Catch!O616</f>
        <v>0</v>
      </c>
      <c r="Q614" s="133" t="n">
        <f aca="false">[1]S5Catch!P616</f>
        <v>0</v>
      </c>
      <c r="R614" s="133" t="n">
        <f aca="false">[1]S5Catch!Q616</f>
        <v>0</v>
      </c>
      <c r="S614" s="133" t="n">
        <f aca="false">[1]S5Catch!R616</f>
        <v>0</v>
      </c>
      <c r="T614" s="133" t="n">
        <f aca="false">[1]S5Catch!S616</f>
        <v>0</v>
      </c>
      <c r="U614" s="133" t="n">
        <f aca="false">[1]S5Catch!T616</f>
        <v>0</v>
      </c>
      <c r="V614" s="133" t="n">
        <f aca="false">[1]S5Catch!U616</f>
        <v>0</v>
      </c>
      <c r="W614" s="133" t="n">
        <f aca="false">[1]S5Catch!V616</f>
        <v>0</v>
      </c>
      <c r="X614" s="133" t="n">
        <f aca="false">[1]S5Catch!W616</f>
        <v>0</v>
      </c>
      <c r="Y614" s="133" t="n">
        <f aca="false">[1]S5Catch!X616</f>
        <v>0</v>
      </c>
      <c r="Z614" s="133" t="n">
        <f aca="false">[1]S5Catch!Y616</f>
        <v>0</v>
      </c>
      <c r="AA614" s="133" t="n">
        <f aca="false">[1]S5Catch!Z616</f>
        <v>0</v>
      </c>
      <c r="AB614" s="133" t="n">
        <f aca="false">[1]S5Catch!AA616</f>
        <v>0</v>
      </c>
      <c r="AC614" s="131" t="n">
        <f aca="false">[1]S5Catch!AB616</f>
        <v>0</v>
      </c>
      <c r="AD614" s="134"/>
      <c r="AE614" s="135"/>
      <c r="AF614" s="145"/>
      <c r="AG614" s="145"/>
      <c r="AH614" s="145"/>
      <c r="AI614" s="145"/>
      <c r="AJ614" s="145"/>
      <c r="AK614" s="145"/>
      <c r="AL614" s="145"/>
      <c r="AM614" s="145"/>
      <c r="AN614" s="145"/>
      <c r="AO614" s="145"/>
      <c r="AP614" s="145"/>
      <c r="AQ614" s="145"/>
      <c r="AR614" s="145"/>
      <c r="AS614" s="145"/>
      <c r="AT614" s="94"/>
      <c r="AU614" s="136"/>
      <c r="AV614" s="136"/>
      <c r="AW614" s="93"/>
    </row>
    <row r="615" customFormat="false" ht="15.75" hidden="false" customHeight="true" outlineLevel="0" collapsed="false">
      <c r="A615" s="99" t="str">
        <f aca="false">IF(C615="","Y","N")</f>
        <v>Y</v>
      </c>
      <c r="C615" s="140" t="str">
        <f aca="false">IF(OR(C614="",C614=[1]Lists!$H$381),"",C614+1)</f>
        <v/>
      </c>
      <c r="D615" s="129" t="str">
        <f aca="false">[1]S5Catch!C617</f>
        <v/>
      </c>
      <c r="E615" s="130" t="str">
        <f aca="false">[1]S5Catch!D617</f>
        <v/>
      </c>
      <c r="F615" s="130" t="str">
        <f aca="false">[1]S5Catch!E617</f>
        <v/>
      </c>
      <c r="G615" s="130" t="str">
        <f aca="false">[1]S5Catch!F617</f>
        <v/>
      </c>
      <c r="H615" s="130" t="str">
        <f aca="false">[1]S5Catch!G617</f>
        <v/>
      </c>
      <c r="I615" s="130" t="str">
        <f aca="false">[1]S5Catch!H617</f>
        <v/>
      </c>
      <c r="J615" s="130" t="str">
        <f aca="false">[1]S5Catch!I617</f>
        <v/>
      </c>
      <c r="K615" s="130" t="str">
        <f aca="false">[1]S5Catch!J617</f>
        <v/>
      </c>
      <c r="L615" s="130" t="str">
        <f aca="false">[1]S5Catch!K617</f>
        <v/>
      </c>
      <c r="M615" s="131" t="n">
        <f aca="false">[1]S5Catch!L617</f>
        <v>0</v>
      </c>
      <c r="N615" s="132" t="n">
        <f aca="false">[1]S5Catch!M617</f>
        <v>0</v>
      </c>
      <c r="O615" s="133" t="n">
        <f aca="false">[1]S5Catch!N617</f>
        <v>0</v>
      </c>
      <c r="P615" s="133" t="n">
        <f aca="false">[1]S5Catch!O617</f>
        <v>0</v>
      </c>
      <c r="Q615" s="133" t="n">
        <f aca="false">[1]S5Catch!P617</f>
        <v>0</v>
      </c>
      <c r="R615" s="133" t="n">
        <f aca="false">[1]S5Catch!Q617</f>
        <v>0</v>
      </c>
      <c r="S615" s="133" t="n">
        <f aca="false">[1]S5Catch!R617</f>
        <v>0</v>
      </c>
      <c r="T615" s="133" t="n">
        <f aca="false">[1]S5Catch!S617</f>
        <v>0</v>
      </c>
      <c r="U615" s="133" t="n">
        <f aca="false">[1]S5Catch!T617</f>
        <v>0</v>
      </c>
      <c r="V615" s="133" t="n">
        <f aca="false">[1]S5Catch!U617</f>
        <v>0</v>
      </c>
      <c r="W615" s="133" t="n">
        <f aca="false">[1]S5Catch!V617</f>
        <v>0</v>
      </c>
      <c r="X615" s="133" t="n">
        <f aca="false">[1]S5Catch!W617</f>
        <v>0</v>
      </c>
      <c r="Y615" s="133" t="n">
        <f aca="false">[1]S5Catch!X617</f>
        <v>0</v>
      </c>
      <c r="Z615" s="133" t="n">
        <f aca="false">[1]S5Catch!Y617</f>
        <v>0</v>
      </c>
      <c r="AA615" s="133" t="n">
        <f aca="false">[1]S5Catch!Z617</f>
        <v>0</v>
      </c>
      <c r="AB615" s="133" t="n">
        <f aca="false">[1]S5Catch!AA617</f>
        <v>0</v>
      </c>
      <c r="AC615" s="131" t="n">
        <f aca="false">[1]S5Catch!AB617</f>
        <v>0</v>
      </c>
      <c r="AD615" s="134"/>
      <c r="AE615" s="135"/>
      <c r="AF615" s="145"/>
      <c r="AG615" s="145"/>
      <c r="AH615" s="145"/>
      <c r="AI615" s="145"/>
      <c r="AJ615" s="145"/>
      <c r="AK615" s="145"/>
      <c r="AL615" s="145"/>
      <c r="AM615" s="145"/>
      <c r="AN615" s="145"/>
      <c r="AO615" s="145"/>
      <c r="AP615" s="145"/>
      <c r="AQ615" s="145"/>
      <c r="AR615" s="145"/>
      <c r="AS615" s="145"/>
      <c r="AT615" s="94"/>
      <c r="AU615" s="136"/>
      <c r="AV615" s="136"/>
      <c r="AW615" s="93"/>
    </row>
    <row r="616" customFormat="false" ht="15.75" hidden="false" customHeight="true" outlineLevel="0" collapsed="false">
      <c r="A616" s="99" t="str">
        <f aca="false">IF(C616="","Y","N")</f>
        <v>Y</v>
      </c>
      <c r="C616" s="140" t="str">
        <f aca="false">IF(OR(C615="",C615=[1]Lists!$H$381),"",C615+1)</f>
        <v/>
      </c>
      <c r="D616" s="129" t="str">
        <f aca="false">[1]S5Catch!C618</f>
        <v/>
      </c>
      <c r="E616" s="130" t="str">
        <f aca="false">[1]S5Catch!D618</f>
        <v/>
      </c>
      <c r="F616" s="130" t="str">
        <f aca="false">[1]S5Catch!E618</f>
        <v/>
      </c>
      <c r="G616" s="130" t="str">
        <f aca="false">[1]S5Catch!F618</f>
        <v/>
      </c>
      <c r="H616" s="130" t="str">
        <f aca="false">[1]S5Catch!G618</f>
        <v/>
      </c>
      <c r="I616" s="130" t="str">
        <f aca="false">[1]S5Catch!H618</f>
        <v/>
      </c>
      <c r="J616" s="130" t="str">
        <f aca="false">[1]S5Catch!I618</f>
        <v/>
      </c>
      <c r="K616" s="130" t="str">
        <f aca="false">[1]S5Catch!J618</f>
        <v/>
      </c>
      <c r="L616" s="130" t="str">
        <f aca="false">[1]S5Catch!K618</f>
        <v/>
      </c>
      <c r="M616" s="131" t="n">
        <f aca="false">[1]S5Catch!L618</f>
        <v>0</v>
      </c>
      <c r="N616" s="132" t="n">
        <f aca="false">[1]S5Catch!M618</f>
        <v>0</v>
      </c>
      <c r="O616" s="133" t="n">
        <f aca="false">[1]S5Catch!N618</f>
        <v>0</v>
      </c>
      <c r="P616" s="133" t="n">
        <f aca="false">[1]S5Catch!O618</f>
        <v>0</v>
      </c>
      <c r="Q616" s="133" t="n">
        <f aca="false">[1]S5Catch!P618</f>
        <v>0</v>
      </c>
      <c r="R616" s="133" t="n">
        <f aca="false">[1]S5Catch!Q618</f>
        <v>0</v>
      </c>
      <c r="S616" s="133" t="n">
        <f aca="false">[1]S5Catch!R618</f>
        <v>0</v>
      </c>
      <c r="T616" s="133" t="n">
        <f aca="false">[1]S5Catch!S618</f>
        <v>0</v>
      </c>
      <c r="U616" s="133" t="n">
        <f aca="false">[1]S5Catch!T618</f>
        <v>0</v>
      </c>
      <c r="V616" s="133" t="n">
        <f aca="false">[1]S5Catch!U618</f>
        <v>0</v>
      </c>
      <c r="W616" s="133" t="n">
        <f aca="false">[1]S5Catch!V618</f>
        <v>0</v>
      </c>
      <c r="X616" s="133" t="n">
        <f aca="false">[1]S5Catch!W618</f>
        <v>0</v>
      </c>
      <c r="Y616" s="133" t="n">
        <f aca="false">[1]S5Catch!X618</f>
        <v>0</v>
      </c>
      <c r="Z616" s="133" t="n">
        <f aca="false">[1]S5Catch!Y618</f>
        <v>0</v>
      </c>
      <c r="AA616" s="133" t="n">
        <f aca="false">[1]S5Catch!Z618</f>
        <v>0</v>
      </c>
      <c r="AB616" s="133" t="n">
        <f aca="false">[1]S5Catch!AA618</f>
        <v>0</v>
      </c>
      <c r="AC616" s="131" t="n">
        <f aca="false">[1]S5Catch!AB618</f>
        <v>0</v>
      </c>
      <c r="AD616" s="134"/>
      <c r="AE616" s="135"/>
      <c r="AF616" s="145"/>
      <c r="AG616" s="145"/>
      <c r="AH616" s="145"/>
      <c r="AI616" s="145"/>
      <c r="AJ616" s="145"/>
      <c r="AK616" s="145"/>
      <c r="AL616" s="145"/>
      <c r="AM616" s="145"/>
      <c r="AN616" s="145"/>
      <c r="AO616" s="145"/>
      <c r="AP616" s="145"/>
      <c r="AQ616" s="145"/>
      <c r="AR616" s="145"/>
      <c r="AS616" s="145"/>
      <c r="AT616" s="94"/>
      <c r="AU616" s="136"/>
      <c r="AV616" s="136"/>
      <c r="AW616" s="93"/>
    </row>
    <row r="617" customFormat="false" ht="15.75" hidden="false" customHeight="true" outlineLevel="0" collapsed="false">
      <c r="A617" s="99" t="str">
        <f aca="false">IF(C617="","Y","N")</f>
        <v>Y</v>
      </c>
      <c r="C617" s="140" t="str">
        <f aca="false">IF(OR(C616="",C616=[1]Lists!$H$381),"",C616+1)</f>
        <v/>
      </c>
      <c r="D617" s="129" t="str">
        <f aca="false">[1]S5Catch!C619</f>
        <v/>
      </c>
      <c r="E617" s="130" t="str">
        <f aca="false">[1]S5Catch!D619</f>
        <v/>
      </c>
      <c r="F617" s="130" t="str">
        <f aca="false">[1]S5Catch!E619</f>
        <v/>
      </c>
      <c r="G617" s="130" t="str">
        <f aca="false">[1]S5Catch!F619</f>
        <v/>
      </c>
      <c r="H617" s="130" t="str">
        <f aca="false">[1]S5Catch!G619</f>
        <v/>
      </c>
      <c r="I617" s="130" t="str">
        <f aca="false">[1]S5Catch!H619</f>
        <v/>
      </c>
      <c r="J617" s="130" t="str">
        <f aca="false">[1]S5Catch!I619</f>
        <v/>
      </c>
      <c r="K617" s="130" t="str">
        <f aca="false">[1]S5Catch!J619</f>
        <v/>
      </c>
      <c r="L617" s="130" t="str">
        <f aca="false">[1]S5Catch!K619</f>
        <v/>
      </c>
      <c r="M617" s="131" t="n">
        <f aca="false">[1]S5Catch!L619</f>
        <v>0</v>
      </c>
      <c r="N617" s="132" t="n">
        <f aca="false">[1]S5Catch!M619</f>
        <v>0</v>
      </c>
      <c r="O617" s="133" t="n">
        <f aca="false">[1]S5Catch!N619</f>
        <v>0</v>
      </c>
      <c r="P617" s="133" t="n">
        <f aca="false">[1]S5Catch!O619</f>
        <v>0</v>
      </c>
      <c r="Q617" s="133" t="n">
        <f aca="false">[1]S5Catch!P619</f>
        <v>0</v>
      </c>
      <c r="R617" s="133" t="n">
        <f aca="false">[1]S5Catch!Q619</f>
        <v>0</v>
      </c>
      <c r="S617" s="133" t="n">
        <f aca="false">[1]S5Catch!R619</f>
        <v>0</v>
      </c>
      <c r="T617" s="133" t="n">
        <f aca="false">[1]S5Catch!S619</f>
        <v>0</v>
      </c>
      <c r="U617" s="133" t="n">
        <f aca="false">[1]S5Catch!T619</f>
        <v>0</v>
      </c>
      <c r="V617" s="133" t="n">
        <f aca="false">[1]S5Catch!U619</f>
        <v>0</v>
      </c>
      <c r="W617" s="133" t="n">
        <f aca="false">[1]S5Catch!V619</f>
        <v>0</v>
      </c>
      <c r="X617" s="133" t="n">
        <f aca="false">[1]S5Catch!W619</f>
        <v>0</v>
      </c>
      <c r="Y617" s="133" t="n">
        <f aca="false">[1]S5Catch!X619</f>
        <v>0</v>
      </c>
      <c r="Z617" s="133" t="n">
        <f aca="false">[1]S5Catch!Y619</f>
        <v>0</v>
      </c>
      <c r="AA617" s="133" t="n">
        <f aca="false">[1]S5Catch!Z619</f>
        <v>0</v>
      </c>
      <c r="AB617" s="133" t="n">
        <f aca="false">[1]S5Catch!AA619</f>
        <v>0</v>
      </c>
      <c r="AC617" s="131" t="n">
        <f aca="false">[1]S5Catch!AB619</f>
        <v>0</v>
      </c>
      <c r="AD617" s="134"/>
      <c r="AE617" s="135"/>
      <c r="AF617" s="145"/>
      <c r="AG617" s="145"/>
      <c r="AH617" s="145"/>
      <c r="AI617" s="145"/>
      <c r="AJ617" s="145"/>
      <c r="AK617" s="145"/>
      <c r="AL617" s="145"/>
      <c r="AM617" s="145"/>
      <c r="AN617" s="145"/>
      <c r="AO617" s="145"/>
      <c r="AP617" s="145"/>
      <c r="AQ617" s="145"/>
      <c r="AR617" s="145"/>
      <c r="AS617" s="145"/>
      <c r="AT617" s="94"/>
      <c r="AU617" s="136"/>
      <c r="AV617" s="136"/>
      <c r="AW617" s="93"/>
    </row>
    <row r="618" customFormat="false" ht="15.75" hidden="false" customHeight="true" outlineLevel="0" collapsed="false">
      <c r="A618" s="99" t="str">
        <f aca="false">IF(C618="","Y","N")</f>
        <v>Y</v>
      </c>
      <c r="C618" s="140" t="str">
        <f aca="false">IF(OR(C617="",C617=[1]Lists!$H$381),"",C617+1)</f>
        <v/>
      </c>
      <c r="D618" s="129" t="str">
        <f aca="false">[1]S5Catch!C620</f>
        <v/>
      </c>
      <c r="E618" s="130" t="str">
        <f aca="false">[1]S5Catch!D620</f>
        <v/>
      </c>
      <c r="F618" s="130" t="str">
        <f aca="false">[1]S5Catch!E620</f>
        <v/>
      </c>
      <c r="G618" s="130" t="str">
        <f aca="false">[1]S5Catch!F620</f>
        <v/>
      </c>
      <c r="H618" s="130" t="str">
        <f aca="false">[1]S5Catch!G620</f>
        <v/>
      </c>
      <c r="I618" s="130" t="str">
        <f aca="false">[1]S5Catch!H620</f>
        <v/>
      </c>
      <c r="J618" s="130" t="str">
        <f aca="false">[1]S5Catch!I620</f>
        <v/>
      </c>
      <c r="K618" s="130" t="str">
        <f aca="false">[1]S5Catch!J620</f>
        <v/>
      </c>
      <c r="L618" s="130" t="str">
        <f aca="false">[1]S5Catch!K620</f>
        <v/>
      </c>
      <c r="M618" s="131" t="n">
        <f aca="false">[1]S5Catch!L620</f>
        <v>0</v>
      </c>
      <c r="N618" s="132" t="n">
        <f aca="false">[1]S5Catch!M620</f>
        <v>0</v>
      </c>
      <c r="O618" s="133" t="n">
        <f aca="false">[1]S5Catch!N620</f>
        <v>0</v>
      </c>
      <c r="P618" s="133" t="n">
        <f aca="false">[1]S5Catch!O620</f>
        <v>0</v>
      </c>
      <c r="Q618" s="133" t="n">
        <f aca="false">[1]S5Catch!P620</f>
        <v>0</v>
      </c>
      <c r="R618" s="133" t="n">
        <f aca="false">[1]S5Catch!Q620</f>
        <v>0</v>
      </c>
      <c r="S618" s="133" t="n">
        <f aca="false">[1]S5Catch!R620</f>
        <v>0</v>
      </c>
      <c r="T618" s="133" t="n">
        <f aca="false">[1]S5Catch!S620</f>
        <v>0</v>
      </c>
      <c r="U618" s="133" t="n">
        <f aca="false">[1]S5Catch!T620</f>
        <v>0</v>
      </c>
      <c r="V618" s="133" t="n">
        <f aca="false">[1]S5Catch!U620</f>
        <v>0</v>
      </c>
      <c r="W618" s="133" t="n">
        <f aca="false">[1]S5Catch!V620</f>
        <v>0</v>
      </c>
      <c r="X618" s="133" t="n">
        <f aca="false">[1]S5Catch!W620</f>
        <v>0</v>
      </c>
      <c r="Y618" s="133" t="n">
        <f aca="false">[1]S5Catch!X620</f>
        <v>0</v>
      </c>
      <c r="Z618" s="133" t="n">
        <f aca="false">[1]S5Catch!Y620</f>
        <v>0</v>
      </c>
      <c r="AA618" s="133" t="n">
        <f aca="false">[1]S5Catch!Z620</f>
        <v>0</v>
      </c>
      <c r="AB618" s="133" t="n">
        <f aca="false">[1]S5Catch!AA620</f>
        <v>0</v>
      </c>
      <c r="AC618" s="131" t="n">
        <f aca="false">[1]S5Catch!AB620</f>
        <v>0</v>
      </c>
      <c r="AD618" s="134"/>
      <c r="AE618" s="135"/>
      <c r="AF618" s="145"/>
      <c r="AG618" s="145"/>
      <c r="AH618" s="145"/>
      <c r="AI618" s="145"/>
      <c r="AJ618" s="145"/>
      <c r="AK618" s="145"/>
      <c r="AL618" s="145"/>
      <c r="AM618" s="145"/>
      <c r="AN618" s="145"/>
      <c r="AO618" s="145"/>
      <c r="AP618" s="145"/>
      <c r="AQ618" s="145"/>
      <c r="AR618" s="145"/>
      <c r="AS618" s="145"/>
      <c r="AT618" s="94"/>
      <c r="AU618" s="136"/>
      <c r="AV618" s="136"/>
      <c r="AW618" s="93"/>
    </row>
    <row r="619" customFormat="false" ht="15.75" hidden="false" customHeight="true" outlineLevel="0" collapsed="false">
      <c r="A619" s="99" t="str">
        <f aca="false">IF(C619="","Y","N")</f>
        <v>Y</v>
      </c>
      <c r="C619" s="140" t="str">
        <f aca="false">IF(OR(C618="",C618=[1]Lists!$H$381),"",C618+1)</f>
        <v/>
      </c>
      <c r="D619" s="129" t="str">
        <f aca="false">[1]S5Catch!C621</f>
        <v/>
      </c>
      <c r="E619" s="130" t="str">
        <f aca="false">[1]S5Catch!D621</f>
        <v/>
      </c>
      <c r="F619" s="130" t="str">
        <f aca="false">[1]S5Catch!E621</f>
        <v/>
      </c>
      <c r="G619" s="130" t="str">
        <f aca="false">[1]S5Catch!F621</f>
        <v/>
      </c>
      <c r="H619" s="130" t="str">
        <f aca="false">[1]S5Catch!G621</f>
        <v/>
      </c>
      <c r="I619" s="130" t="str">
        <f aca="false">[1]S5Catch!H621</f>
        <v/>
      </c>
      <c r="J619" s="130" t="str">
        <f aca="false">[1]S5Catch!I621</f>
        <v/>
      </c>
      <c r="K619" s="130" t="str">
        <f aca="false">[1]S5Catch!J621</f>
        <v/>
      </c>
      <c r="L619" s="130" t="str">
        <f aca="false">[1]S5Catch!K621</f>
        <v/>
      </c>
      <c r="M619" s="131" t="n">
        <f aca="false">[1]S5Catch!L621</f>
        <v>0</v>
      </c>
      <c r="N619" s="132" t="n">
        <f aca="false">[1]S5Catch!M621</f>
        <v>0</v>
      </c>
      <c r="O619" s="133" t="n">
        <f aca="false">[1]S5Catch!N621</f>
        <v>0</v>
      </c>
      <c r="P619" s="133" t="n">
        <f aca="false">[1]S5Catch!O621</f>
        <v>0</v>
      </c>
      <c r="Q619" s="133" t="n">
        <f aca="false">[1]S5Catch!P621</f>
        <v>0</v>
      </c>
      <c r="R619" s="133" t="n">
        <f aca="false">[1]S5Catch!Q621</f>
        <v>0</v>
      </c>
      <c r="S619" s="133" t="n">
        <f aca="false">[1]S5Catch!R621</f>
        <v>0</v>
      </c>
      <c r="T619" s="133" t="n">
        <f aca="false">[1]S5Catch!S621</f>
        <v>0</v>
      </c>
      <c r="U619" s="133" t="n">
        <f aca="false">[1]S5Catch!T621</f>
        <v>0</v>
      </c>
      <c r="V619" s="133" t="n">
        <f aca="false">[1]S5Catch!U621</f>
        <v>0</v>
      </c>
      <c r="W619" s="133" t="n">
        <f aca="false">[1]S5Catch!V621</f>
        <v>0</v>
      </c>
      <c r="X619" s="133" t="n">
        <f aca="false">[1]S5Catch!W621</f>
        <v>0</v>
      </c>
      <c r="Y619" s="133" t="n">
        <f aca="false">[1]S5Catch!X621</f>
        <v>0</v>
      </c>
      <c r="Z619" s="133" t="n">
        <f aca="false">[1]S5Catch!Y621</f>
        <v>0</v>
      </c>
      <c r="AA619" s="133" t="n">
        <f aca="false">[1]S5Catch!Z621</f>
        <v>0</v>
      </c>
      <c r="AB619" s="133" t="n">
        <f aca="false">[1]S5Catch!AA621</f>
        <v>0</v>
      </c>
      <c r="AC619" s="131" t="n">
        <f aca="false">[1]S5Catch!AB621</f>
        <v>0</v>
      </c>
      <c r="AD619" s="134"/>
      <c r="AE619" s="135"/>
      <c r="AF619" s="145"/>
      <c r="AG619" s="145"/>
      <c r="AH619" s="145"/>
      <c r="AI619" s="145"/>
      <c r="AJ619" s="145"/>
      <c r="AK619" s="145"/>
      <c r="AL619" s="145"/>
      <c r="AM619" s="145"/>
      <c r="AN619" s="145"/>
      <c r="AO619" s="145"/>
      <c r="AP619" s="145"/>
      <c r="AQ619" s="145"/>
      <c r="AR619" s="145"/>
      <c r="AS619" s="145"/>
      <c r="AT619" s="94"/>
      <c r="AU619" s="136"/>
      <c r="AV619" s="136"/>
      <c r="AW619" s="93"/>
    </row>
    <row r="620" customFormat="false" ht="15.75" hidden="false" customHeight="true" outlineLevel="0" collapsed="false">
      <c r="A620" s="99" t="str">
        <f aca="false">IF(C620="","Y","N")</f>
        <v>Y</v>
      </c>
      <c r="C620" s="140" t="str">
        <f aca="false">IF(OR(C619="",C619=[1]Lists!$H$381),"",C619+1)</f>
        <v/>
      </c>
      <c r="D620" s="129" t="str">
        <f aca="false">[1]S5Catch!C622</f>
        <v/>
      </c>
      <c r="E620" s="130" t="str">
        <f aca="false">[1]S5Catch!D622</f>
        <v/>
      </c>
      <c r="F620" s="130" t="str">
        <f aca="false">[1]S5Catch!E622</f>
        <v/>
      </c>
      <c r="G620" s="130" t="str">
        <f aca="false">[1]S5Catch!F622</f>
        <v/>
      </c>
      <c r="H620" s="130" t="str">
        <f aca="false">[1]S5Catch!G622</f>
        <v/>
      </c>
      <c r="I620" s="130" t="str">
        <f aca="false">[1]S5Catch!H622</f>
        <v/>
      </c>
      <c r="J620" s="130" t="str">
        <f aca="false">[1]S5Catch!I622</f>
        <v/>
      </c>
      <c r="K620" s="130" t="str">
        <f aca="false">[1]S5Catch!J622</f>
        <v/>
      </c>
      <c r="L620" s="130" t="str">
        <f aca="false">[1]S5Catch!K622</f>
        <v/>
      </c>
      <c r="M620" s="131" t="n">
        <f aca="false">[1]S5Catch!L622</f>
        <v>0</v>
      </c>
      <c r="N620" s="132" t="n">
        <f aca="false">[1]S5Catch!M622</f>
        <v>0</v>
      </c>
      <c r="O620" s="133" t="n">
        <f aca="false">[1]S5Catch!N622</f>
        <v>0</v>
      </c>
      <c r="P620" s="133" t="n">
        <f aca="false">[1]S5Catch!O622</f>
        <v>0</v>
      </c>
      <c r="Q620" s="133" t="n">
        <f aca="false">[1]S5Catch!P622</f>
        <v>0</v>
      </c>
      <c r="R620" s="133" t="n">
        <f aca="false">[1]S5Catch!Q622</f>
        <v>0</v>
      </c>
      <c r="S620" s="133" t="n">
        <f aca="false">[1]S5Catch!R622</f>
        <v>0</v>
      </c>
      <c r="T620" s="133" t="n">
        <f aca="false">[1]S5Catch!S622</f>
        <v>0</v>
      </c>
      <c r="U620" s="133" t="n">
        <f aca="false">[1]S5Catch!T622</f>
        <v>0</v>
      </c>
      <c r="V620" s="133" t="n">
        <f aca="false">[1]S5Catch!U622</f>
        <v>0</v>
      </c>
      <c r="W620" s="133" t="n">
        <f aca="false">[1]S5Catch!V622</f>
        <v>0</v>
      </c>
      <c r="X620" s="133" t="n">
        <f aca="false">[1]S5Catch!W622</f>
        <v>0</v>
      </c>
      <c r="Y620" s="133" t="n">
        <f aca="false">[1]S5Catch!X622</f>
        <v>0</v>
      </c>
      <c r="Z620" s="133" t="n">
        <f aca="false">[1]S5Catch!Y622</f>
        <v>0</v>
      </c>
      <c r="AA620" s="133" t="n">
        <f aca="false">[1]S5Catch!Z622</f>
        <v>0</v>
      </c>
      <c r="AB620" s="133" t="n">
        <f aca="false">[1]S5Catch!AA622</f>
        <v>0</v>
      </c>
      <c r="AC620" s="131" t="n">
        <f aca="false">[1]S5Catch!AB622</f>
        <v>0</v>
      </c>
      <c r="AD620" s="134"/>
      <c r="AE620" s="135"/>
      <c r="AF620" s="145"/>
      <c r="AG620" s="145"/>
      <c r="AH620" s="145"/>
      <c r="AI620" s="145"/>
      <c r="AJ620" s="145"/>
      <c r="AK620" s="145"/>
      <c r="AL620" s="145"/>
      <c r="AM620" s="145"/>
      <c r="AN620" s="145"/>
      <c r="AO620" s="145"/>
      <c r="AP620" s="145"/>
      <c r="AQ620" s="145"/>
      <c r="AR620" s="145"/>
      <c r="AS620" s="145"/>
      <c r="AT620" s="94"/>
      <c r="AU620" s="136"/>
      <c r="AV620" s="136"/>
      <c r="AW620" s="93"/>
    </row>
    <row r="621" customFormat="false" ht="15.75" hidden="false" customHeight="true" outlineLevel="0" collapsed="false">
      <c r="A621" s="99" t="str">
        <f aca="false">IF(C621="","Y","N")</f>
        <v>Y</v>
      </c>
      <c r="C621" s="140" t="str">
        <f aca="false">IF(OR(C620="",C620=[1]Lists!$H$381),"",C620+1)</f>
        <v/>
      </c>
      <c r="D621" s="129" t="str">
        <f aca="false">[1]S5Catch!C623</f>
        <v/>
      </c>
      <c r="E621" s="130" t="str">
        <f aca="false">[1]S5Catch!D623</f>
        <v/>
      </c>
      <c r="F621" s="130" t="str">
        <f aca="false">[1]S5Catch!E623</f>
        <v/>
      </c>
      <c r="G621" s="130" t="str">
        <f aca="false">[1]S5Catch!F623</f>
        <v/>
      </c>
      <c r="H621" s="130" t="str">
        <f aca="false">[1]S5Catch!G623</f>
        <v/>
      </c>
      <c r="I621" s="130" t="str">
        <f aca="false">[1]S5Catch!H623</f>
        <v/>
      </c>
      <c r="J621" s="130" t="str">
        <f aca="false">[1]S5Catch!I623</f>
        <v/>
      </c>
      <c r="K621" s="130" t="str">
        <f aca="false">[1]S5Catch!J623</f>
        <v/>
      </c>
      <c r="L621" s="130" t="str">
        <f aca="false">[1]S5Catch!K623</f>
        <v/>
      </c>
      <c r="M621" s="131" t="n">
        <f aca="false">[1]S5Catch!L623</f>
        <v>0</v>
      </c>
      <c r="N621" s="132" t="n">
        <f aca="false">[1]S5Catch!M623</f>
        <v>0</v>
      </c>
      <c r="O621" s="133" t="n">
        <f aca="false">[1]S5Catch!N623</f>
        <v>0</v>
      </c>
      <c r="P621" s="133" t="n">
        <f aca="false">[1]S5Catch!O623</f>
        <v>0</v>
      </c>
      <c r="Q621" s="133" t="n">
        <f aca="false">[1]S5Catch!P623</f>
        <v>0</v>
      </c>
      <c r="R621" s="133" t="n">
        <f aca="false">[1]S5Catch!Q623</f>
        <v>0</v>
      </c>
      <c r="S621" s="133" t="n">
        <f aca="false">[1]S5Catch!R623</f>
        <v>0</v>
      </c>
      <c r="T621" s="133" t="n">
        <f aca="false">[1]S5Catch!S623</f>
        <v>0</v>
      </c>
      <c r="U621" s="133" t="n">
        <f aca="false">[1]S5Catch!T623</f>
        <v>0</v>
      </c>
      <c r="V621" s="133" t="n">
        <f aca="false">[1]S5Catch!U623</f>
        <v>0</v>
      </c>
      <c r="W621" s="133" t="n">
        <f aca="false">[1]S5Catch!V623</f>
        <v>0</v>
      </c>
      <c r="X621" s="133" t="n">
        <f aca="false">[1]S5Catch!W623</f>
        <v>0</v>
      </c>
      <c r="Y621" s="133" t="n">
        <f aca="false">[1]S5Catch!X623</f>
        <v>0</v>
      </c>
      <c r="Z621" s="133" t="n">
        <f aca="false">[1]S5Catch!Y623</f>
        <v>0</v>
      </c>
      <c r="AA621" s="133" t="n">
        <f aca="false">[1]S5Catch!Z623</f>
        <v>0</v>
      </c>
      <c r="AB621" s="133" t="n">
        <f aca="false">[1]S5Catch!AA623</f>
        <v>0</v>
      </c>
      <c r="AC621" s="131" t="n">
        <f aca="false">[1]S5Catch!AB623</f>
        <v>0</v>
      </c>
      <c r="AD621" s="134"/>
      <c r="AE621" s="135"/>
      <c r="AF621" s="145"/>
      <c r="AG621" s="145"/>
      <c r="AH621" s="145"/>
      <c r="AI621" s="145"/>
      <c r="AJ621" s="145"/>
      <c r="AK621" s="145"/>
      <c r="AL621" s="145"/>
      <c r="AM621" s="145"/>
      <c r="AN621" s="145"/>
      <c r="AO621" s="145"/>
      <c r="AP621" s="145"/>
      <c r="AQ621" s="145"/>
      <c r="AR621" s="145"/>
      <c r="AS621" s="145"/>
      <c r="AT621" s="94"/>
      <c r="AU621" s="136"/>
      <c r="AV621" s="136"/>
      <c r="AW621" s="93"/>
    </row>
    <row r="622" customFormat="false" ht="15.75" hidden="false" customHeight="true" outlineLevel="0" collapsed="false">
      <c r="A622" s="99" t="str">
        <f aca="false">IF(C622="","Y","N")</f>
        <v>Y</v>
      </c>
      <c r="C622" s="140" t="str">
        <f aca="false">IF(OR(C621="",C621=[1]Lists!$H$381),"",C621+1)</f>
        <v/>
      </c>
      <c r="D622" s="129" t="str">
        <f aca="false">[1]S5Catch!C624</f>
        <v/>
      </c>
      <c r="E622" s="130" t="str">
        <f aca="false">[1]S5Catch!D624</f>
        <v/>
      </c>
      <c r="F622" s="130" t="str">
        <f aca="false">[1]S5Catch!E624</f>
        <v/>
      </c>
      <c r="G622" s="130" t="str">
        <f aca="false">[1]S5Catch!F624</f>
        <v/>
      </c>
      <c r="H622" s="130" t="str">
        <f aca="false">[1]S5Catch!G624</f>
        <v/>
      </c>
      <c r="I622" s="130" t="str">
        <f aca="false">[1]S5Catch!H624</f>
        <v/>
      </c>
      <c r="J622" s="130" t="str">
        <f aca="false">[1]S5Catch!I624</f>
        <v/>
      </c>
      <c r="K622" s="130" t="str">
        <f aca="false">[1]S5Catch!J624</f>
        <v/>
      </c>
      <c r="L622" s="130" t="str">
        <f aca="false">[1]S5Catch!K624</f>
        <v/>
      </c>
      <c r="M622" s="131" t="n">
        <f aca="false">[1]S5Catch!L624</f>
        <v>0</v>
      </c>
      <c r="N622" s="132" t="n">
        <f aca="false">[1]S5Catch!M624</f>
        <v>0</v>
      </c>
      <c r="O622" s="133" t="n">
        <f aca="false">[1]S5Catch!N624</f>
        <v>0</v>
      </c>
      <c r="P622" s="133" t="n">
        <f aca="false">[1]S5Catch!O624</f>
        <v>0</v>
      </c>
      <c r="Q622" s="133" t="n">
        <f aca="false">[1]S5Catch!P624</f>
        <v>0</v>
      </c>
      <c r="R622" s="133" t="n">
        <f aca="false">[1]S5Catch!Q624</f>
        <v>0</v>
      </c>
      <c r="S622" s="133" t="n">
        <f aca="false">[1]S5Catch!R624</f>
        <v>0</v>
      </c>
      <c r="T622" s="133" t="n">
        <f aca="false">[1]S5Catch!S624</f>
        <v>0</v>
      </c>
      <c r="U622" s="133" t="n">
        <f aca="false">[1]S5Catch!T624</f>
        <v>0</v>
      </c>
      <c r="V622" s="133" t="n">
        <f aca="false">[1]S5Catch!U624</f>
        <v>0</v>
      </c>
      <c r="W622" s="133" t="n">
        <f aca="false">[1]S5Catch!V624</f>
        <v>0</v>
      </c>
      <c r="X622" s="133" t="n">
        <f aca="false">[1]S5Catch!W624</f>
        <v>0</v>
      </c>
      <c r="Y622" s="133" t="n">
        <f aca="false">[1]S5Catch!X624</f>
        <v>0</v>
      </c>
      <c r="Z622" s="133" t="n">
        <f aca="false">[1]S5Catch!Y624</f>
        <v>0</v>
      </c>
      <c r="AA622" s="133" t="n">
        <f aca="false">[1]S5Catch!Z624</f>
        <v>0</v>
      </c>
      <c r="AB622" s="133" t="n">
        <f aca="false">[1]S5Catch!AA624</f>
        <v>0</v>
      </c>
      <c r="AC622" s="131" t="n">
        <f aca="false">[1]S5Catch!AB624</f>
        <v>0</v>
      </c>
      <c r="AD622" s="134"/>
      <c r="AE622" s="135"/>
      <c r="AF622" s="145"/>
      <c r="AG622" s="145"/>
      <c r="AH622" s="145"/>
      <c r="AI622" s="145"/>
      <c r="AJ622" s="145"/>
      <c r="AK622" s="145"/>
      <c r="AL622" s="145"/>
      <c r="AM622" s="145"/>
      <c r="AN622" s="145"/>
      <c r="AO622" s="145"/>
      <c r="AP622" s="145"/>
      <c r="AQ622" s="145"/>
      <c r="AR622" s="145"/>
      <c r="AS622" s="145"/>
      <c r="AT622" s="94"/>
      <c r="AU622" s="136"/>
      <c r="AV622" s="136"/>
      <c r="AW622" s="93"/>
    </row>
    <row r="623" customFormat="false" ht="15.75" hidden="false" customHeight="true" outlineLevel="0" collapsed="false">
      <c r="A623" s="99" t="str">
        <f aca="false">IF(C623="","Y","N")</f>
        <v>Y</v>
      </c>
      <c r="C623" s="140" t="str">
        <f aca="false">IF(OR(C622="",C622=[1]Lists!$H$381),"",C622+1)</f>
        <v/>
      </c>
      <c r="D623" s="129" t="str">
        <f aca="false">[1]S5Catch!C625</f>
        <v/>
      </c>
      <c r="E623" s="130" t="str">
        <f aca="false">[1]S5Catch!D625</f>
        <v/>
      </c>
      <c r="F623" s="130" t="str">
        <f aca="false">[1]S5Catch!E625</f>
        <v/>
      </c>
      <c r="G623" s="130" t="str">
        <f aca="false">[1]S5Catch!F625</f>
        <v/>
      </c>
      <c r="H623" s="130" t="str">
        <f aca="false">[1]S5Catch!G625</f>
        <v/>
      </c>
      <c r="I623" s="130" t="str">
        <f aca="false">[1]S5Catch!H625</f>
        <v/>
      </c>
      <c r="J623" s="130" t="str">
        <f aca="false">[1]S5Catch!I625</f>
        <v/>
      </c>
      <c r="K623" s="130" t="str">
        <f aca="false">[1]S5Catch!J625</f>
        <v/>
      </c>
      <c r="L623" s="130" t="str">
        <f aca="false">[1]S5Catch!K625</f>
        <v/>
      </c>
      <c r="M623" s="131" t="n">
        <f aca="false">[1]S5Catch!L625</f>
        <v>0</v>
      </c>
      <c r="N623" s="132" t="n">
        <f aca="false">[1]S5Catch!M625</f>
        <v>0</v>
      </c>
      <c r="O623" s="133" t="n">
        <f aca="false">[1]S5Catch!N625</f>
        <v>0</v>
      </c>
      <c r="P623" s="133" t="n">
        <f aca="false">[1]S5Catch!O625</f>
        <v>0</v>
      </c>
      <c r="Q623" s="133" t="n">
        <f aca="false">[1]S5Catch!P625</f>
        <v>0</v>
      </c>
      <c r="R623" s="133" t="n">
        <f aca="false">[1]S5Catch!Q625</f>
        <v>0</v>
      </c>
      <c r="S623" s="133" t="n">
        <f aca="false">[1]S5Catch!R625</f>
        <v>0</v>
      </c>
      <c r="T623" s="133" t="n">
        <f aca="false">[1]S5Catch!S625</f>
        <v>0</v>
      </c>
      <c r="U623" s="133" t="n">
        <f aca="false">[1]S5Catch!T625</f>
        <v>0</v>
      </c>
      <c r="V623" s="133" t="n">
        <f aca="false">[1]S5Catch!U625</f>
        <v>0</v>
      </c>
      <c r="W623" s="133" t="n">
        <f aca="false">[1]S5Catch!V625</f>
        <v>0</v>
      </c>
      <c r="X623" s="133" t="n">
        <f aca="false">[1]S5Catch!W625</f>
        <v>0</v>
      </c>
      <c r="Y623" s="133" t="n">
        <f aca="false">[1]S5Catch!X625</f>
        <v>0</v>
      </c>
      <c r="Z623" s="133" t="n">
        <f aca="false">[1]S5Catch!Y625</f>
        <v>0</v>
      </c>
      <c r="AA623" s="133" t="n">
        <f aca="false">[1]S5Catch!Z625</f>
        <v>0</v>
      </c>
      <c r="AB623" s="133" t="n">
        <f aca="false">[1]S5Catch!AA625</f>
        <v>0</v>
      </c>
      <c r="AC623" s="131" t="n">
        <f aca="false">[1]S5Catch!AB625</f>
        <v>0</v>
      </c>
      <c r="AD623" s="134"/>
      <c r="AE623" s="135"/>
      <c r="AF623" s="145"/>
      <c r="AG623" s="145"/>
      <c r="AH623" s="145"/>
      <c r="AI623" s="145"/>
      <c r="AJ623" s="145"/>
      <c r="AK623" s="145"/>
      <c r="AL623" s="145"/>
      <c r="AM623" s="145"/>
      <c r="AN623" s="145"/>
      <c r="AO623" s="145"/>
      <c r="AP623" s="145"/>
      <c r="AQ623" s="145"/>
      <c r="AR623" s="145"/>
      <c r="AS623" s="145"/>
      <c r="AT623" s="94"/>
      <c r="AU623" s="136"/>
      <c r="AV623" s="136"/>
      <c r="AW623" s="93"/>
    </row>
    <row r="624" customFormat="false" ht="15.75" hidden="false" customHeight="true" outlineLevel="0" collapsed="false">
      <c r="A624" s="99" t="str">
        <f aca="false">IF(C624="","Y","N")</f>
        <v>Y</v>
      </c>
      <c r="C624" s="140" t="str">
        <f aca="false">IF(OR(C623="",C623=[1]Lists!$H$381),"",C623+1)</f>
        <v/>
      </c>
      <c r="D624" s="129" t="str">
        <f aca="false">[1]S5Catch!C626</f>
        <v/>
      </c>
      <c r="E624" s="130" t="str">
        <f aca="false">[1]S5Catch!D626</f>
        <v/>
      </c>
      <c r="F624" s="130" t="str">
        <f aca="false">[1]S5Catch!E626</f>
        <v/>
      </c>
      <c r="G624" s="130" t="str">
        <f aca="false">[1]S5Catch!F626</f>
        <v/>
      </c>
      <c r="H624" s="130" t="str">
        <f aca="false">[1]S5Catch!G626</f>
        <v/>
      </c>
      <c r="I624" s="130" t="str">
        <f aca="false">[1]S5Catch!H626</f>
        <v/>
      </c>
      <c r="J624" s="130" t="str">
        <f aca="false">[1]S5Catch!I626</f>
        <v/>
      </c>
      <c r="K624" s="130" t="str">
        <f aca="false">[1]S5Catch!J626</f>
        <v/>
      </c>
      <c r="L624" s="130" t="str">
        <f aca="false">[1]S5Catch!K626</f>
        <v/>
      </c>
      <c r="M624" s="131" t="n">
        <f aca="false">[1]S5Catch!L626</f>
        <v>0</v>
      </c>
      <c r="N624" s="132" t="n">
        <f aca="false">[1]S5Catch!M626</f>
        <v>0</v>
      </c>
      <c r="O624" s="133" t="n">
        <f aca="false">[1]S5Catch!N626</f>
        <v>0</v>
      </c>
      <c r="P624" s="133" t="n">
        <f aca="false">[1]S5Catch!O626</f>
        <v>0</v>
      </c>
      <c r="Q624" s="133" t="n">
        <f aca="false">[1]S5Catch!P626</f>
        <v>0</v>
      </c>
      <c r="R624" s="133" t="n">
        <f aca="false">[1]S5Catch!Q626</f>
        <v>0</v>
      </c>
      <c r="S624" s="133" t="n">
        <f aca="false">[1]S5Catch!R626</f>
        <v>0</v>
      </c>
      <c r="T624" s="133" t="n">
        <f aca="false">[1]S5Catch!S626</f>
        <v>0</v>
      </c>
      <c r="U624" s="133" t="n">
        <f aca="false">[1]S5Catch!T626</f>
        <v>0</v>
      </c>
      <c r="V624" s="133" t="n">
        <f aca="false">[1]S5Catch!U626</f>
        <v>0</v>
      </c>
      <c r="W624" s="133" t="n">
        <f aca="false">[1]S5Catch!V626</f>
        <v>0</v>
      </c>
      <c r="X624" s="133" t="n">
        <f aca="false">[1]S5Catch!W626</f>
        <v>0</v>
      </c>
      <c r="Y624" s="133" t="n">
        <f aca="false">[1]S5Catch!X626</f>
        <v>0</v>
      </c>
      <c r="Z624" s="133" t="n">
        <f aca="false">[1]S5Catch!Y626</f>
        <v>0</v>
      </c>
      <c r="AA624" s="133" t="n">
        <f aca="false">[1]S5Catch!Z626</f>
        <v>0</v>
      </c>
      <c r="AB624" s="133" t="n">
        <f aca="false">[1]S5Catch!AA626</f>
        <v>0</v>
      </c>
      <c r="AC624" s="131" t="n">
        <f aca="false">[1]S5Catch!AB626</f>
        <v>0</v>
      </c>
      <c r="AD624" s="134"/>
      <c r="AE624" s="135"/>
      <c r="AF624" s="145"/>
      <c r="AG624" s="145"/>
      <c r="AH624" s="145"/>
      <c r="AI624" s="145"/>
      <c r="AJ624" s="145"/>
      <c r="AK624" s="145"/>
      <c r="AL624" s="145"/>
      <c r="AM624" s="145"/>
      <c r="AN624" s="145"/>
      <c r="AO624" s="145"/>
      <c r="AP624" s="145"/>
      <c r="AQ624" s="145"/>
      <c r="AR624" s="145"/>
      <c r="AS624" s="145"/>
      <c r="AT624" s="94"/>
      <c r="AU624" s="136"/>
      <c r="AV624" s="136"/>
      <c r="AW624" s="93"/>
    </row>
    <row r="625" customFormat="false" ht="15.75" hidden="false" customHeight="true" outlineLevel="0" collapsed="false">
      <c r="A625" s="99" t="str">
        <f aca="false">IF(C625="","Y","N")</f>
        <v>Y</v>
      </c>
      <c r="C625" s="140" t="str">
        <f aca="false">IF(OR(C624="",C624=[1]Lists!$H$381),"",C624+1)</f>
        <v/>
      </c>
      <c r="D625" s="129" t="str">
        <f aca="false">[1]S5Catch!C627</f>
        <v/>
      </c>
      <c r="E625" s="130" t="str">
        <f aca="false">[1]S5Catch!D627</f>
        <v/>
      </c>
      <c r="F625" s="130" t="str">
        <f aca="false">[1]S5Catch!E627</f>
        <v/>
      </c>
      <c r="G625" s="130" t="str">
        <f aca="false">[1]S5Catch!F627</f>
        <v/>
      </c>
      <c r="H625" s="130" t="str">
        <f aca="false">[1]S5Catch!G627</f>
        <v/>
      </c>
      <c r="I625" s="130" t="str">
        <f aca="false">[1]S5Catch!H627</f>
        <v/>
      </c>
      <c r="J625" s="130" t="str">
        <f aca="false">[1]S5Catch!I627</f>
        <v/>
      </c>
      <c r="K625" s="130" t="str">
        <f aca="false">[1]S5Catch!J627</f>
        <v/>
      </c>
      <c r="L625" s="130" t="str">
        <f aca="false">[1]S5Catch!K627</f>
        <v/>
      </c>
      <c r="M625" s="131" t="n">
        <f aca="false">[1]S5Catch!L627</f>
        <v>0</v>
      </c>
      <c r="N625" s="132" t="n">
        <f aca="false">[1]S5Catch!M627</f>
        <v>0</v>
      </c>
      <c r="O625" s="133" t="n">
        <f aca="false">[1]S5Catch!N627</f>
        <v>0</v>
      </c>
      <c r="P625" s="133" t="n">
        <f aca="false">[1]S5Catch!O627</f>
        <v>0</v>
      </c>
      <c r="Q625" s="133" t="n">
        <f aca="false">[1]S5Catch!P627</f>
        <v>0</v>
      </c>
      <c r="R625" s="133" t="n">
        <f aca="false">[1]S5Catch!Q627</f>
        <v>0</v>
      </c>
      <c r="S625" s="133" t="n">
        <f aca="false">[1]S5Catch!R627</f>
        <v>0</v>
      </c>
      <c r="T625" s="133" t="n">
        <f aca="false">[1]S5Catch!S627</f>
        <v>0</v>
      </c>
      <c r="U625" s="133" t="n">
        <f aca="false">[1]S5Catch!T627</f>
        <v>0</v>
      </c>
      <c r="V625" s="133" t="n">
        <f aca="false">[1]S5Catch!U627</f>
        <v>0</v>
      </c>
      <c r="W625" s="133" t="n">
        <f aca="false">[1]S5Catch!V627</f>
        <v>0</v>
      </c>
      <c r="X625" s="133" t="n">
        <f aca="false">[1]S5Catch!W627</f>
        <v>0</v>
      </c>
      <c r="Y625" s="133" t="n">
        <f aca="false">[1]S5Catch!X627</f>
        <v>0</v>
      </c>
      <c r="Z625" s="133" t="n">
        <f aca="false">[1]S5Catch!Y627</f>
        <v>0</v>
      </c>
      <c r="AA625" s="133" t="n">
        <f aca="false">[1]S5Catch!Z627</f>
        <v>0</v>
      </c>
      <c r="AB625" s="133" t="n">
        <f aca="false">[1]S5Catch!AA627</f>
        <v>0</v>
      </c>
      <c r="AC625" s="131" t="n">
        <f aca="false">[1]S5Catch!AB627</f>
        <v>0</v>
      </c>
      <c r="AD625" s="134"/>
      <c r="AE625" s="135"/>
      <c r="AF625" s="145"/>
      <c r="AG625" s="145"/>
      <c r="AH625" s="145"/>
      <c r="AI625" s="145"/>
      <c r="AJ625" s="145"/>
      <c r="AK625" s="145"/>
      <c r="AL625" s="145"/>
      <c r="AM625" s="145"/>
      <c r="AN625" s="145"/>
      <c r="AO625" s="145"/>
      <c r="AP625" s="145"/>
      <c r="AQ625" s="145"/>
      <c r="AR625" s="145"/>
      <c r="AS625" s="145"/>
      <c r="AT625" s="94"/>
      <c r="AU625" s="136"/>
      <c r="AV625" s="136"/>
      <c r="AW625" s="93"/>
    </row>
    <row r="626" customFormat="false" ht="15.75" hidden="false" customHeight="true" outlineLevel="0" collapsed="false">
      <c r="A626" s="99" t="str">
        <f aca="false">IF(C626="","Y","N")</f>
        <v>Y</v>
      </c>
      <c r="C626" s="140" t="str">
        <f aca="false">IF(OR(C625="",C625=[1]Lists!$H$381),"",C625+1)</f>
        <v/>
      </c>
      <c r="D626" s="129" t="str">
        <f aca="false">[1]S5Catch!C628</f>
        <v/>
      </c>
      <c r="E626" s="130" t="str">
        <f aca="false">[1]S5Catch!D628</f>
        <v/>
      </c>
      <c r="F626" s="130" t="str">
        <f aca="false">[1]S5Catch!E628</f>
        <v/>
      </c>
      <c r="G626" s="130" t="str">
        <f aca="false">[1]S5Catch!F628</f>
        <v/>
      </c>
      <c r="H626" s="130" t="str">
        <f aca="false">[1]S5Catch!G628</f>
        <v/>
      </c>
      <c r="I626" s="130" t="str">
        <f aca="false">[1]S5Catch!H628</f>
        <v/>
      </c>
      <c r="J626" s="130" t="str">
        <f aca="false">[1]S5Catch!I628</f>
        <v/>
      </c>
      <c r="K626" s="130" t="str">
        <f aca="false">[1]S5Catch!J628</f>
        <v/>
      </c>
      <c r="L626" s="130" t="str">
        <f aca="false">[1]S5Catch!K628</f>
        <v/>
      </c>
      <c r="M626" s="131" t="n">
        <f aca="false">[1]S5Catch!L628</f>
        <v>0</v>
      </c>
      <c r="N626" s="132" t="n">
        <f aca="false">[1]S5Catch!M628</f>
        <v>0</v>
      </c>
      <c r="O626" s="133" t="n">
        <f aca="false">[1]S5Catch!N628</f>
        <v>0</v>
      </c>
      <c r="P626" s="133" t="n">
        <f aca="false">[1]S5Catch!O628</f>
        <v>0</v>
      </c>
      <c r="Q626" s="133" t="n">
        <f aca="false">[1]S5Catch!P628</f>
        <v>0</v>
      </c>
      <c r="R626" s="133" t="n">
        <f aca="false">[1]S5Catch!Q628</f>
        <v>0</v>
      </c>
      <c r="S626" s="133" t="n">
        <f aca="false">[1]S5Catch!R628</f>
        <v>0</v>
      </c>
      <c r="T626" s="133" t="n">
        <f aca="false">[1]S5Catch!S628</f>
        <v>0</v>
      </c>
      <c r="U626" s="133" t="n">
        <f aca="false">[1]S5Catch!T628</f>
        <v>0</v>
      </c>
      <c r="V626" s="133" t="n">
        <f aca="false">[1]S5Catch!U628</f>
        <v>0</v>
      </c>
      <c r="W626" s="133" t="n">
        <f aca="false">[1]S5Catch!V628</f>
        <v>0</v>
      </c>
      <c r="X626" s="133" t="n">
        <f aca="false">[1]S5Catch!W628</f>
        <v>0</v>
      </c>
      <c r="Y626" s="133" t="n">
        <f aca="false">[1]S5Catch!X628</f>
        <v>0</v>
      </c>
      <c r="Z626" s="133" t="n">
        <f aca="false">[1]S5Catch!Y628</f>
        <v>0</v>
      </c>
      <c r="AA626" s="133" t="n">
        <f aca="false">[1]S5Catch!Z628</f>
        <v>0</v>
      </c>
      <c r="AB626" s="133" t="n">
        <f aca="false">[1]S5Catch!AA628</f>
        <v>0</v>
      </c>
      <c r="AC626" s="131" t="n">
        <f aca="false">[1]S5Catch!AB628</f>
        <v>0</v>
      </c>
      <c r="AD626" s="134"/>
      <c r="AE626" s="135"/>
      <c r="AF626" s="145"/>
      <c r="AG626" s="145"/>
      <c r="AH626" s="145"/>
      <c r="AI626" s="145"/>
      <c r="AJ626" s="145"/>
      <c r="AK626" s="145"/>
      <c r="AL626" s="145"/>
      <c r="AM626" s="145"/>
      <c r="AN626" s="145"/>
      <c r="AO626" s="145"/>
      <c r="AP626" s="145"/>
      <c r="AQ626" s="145"/>
      <c r="AR626" s="145"/>
      <c r="AS626" s="145"/>
      <c r="AT626" s="94"/>
      <c r="AU626" s="136"/>
      <c r="AV626" s="136"/>
      <c r="AW626" s="93"/>
    </row>
    <row r="627" customFormat="false" ht="15.75" hidden="false" customHeight="true" outlineLevel="0" collapsed="false">
      <c r="A627" s="99" t="str">
        <f aca="false">IF(C627="","Y","N")</f>
        <v>Y</v>
      </c>
      <c r="C627" s="140" t="str">
        <f aca="false">IF(OR(C626="",C626=[1]Lists!$H$381),"",C626+1)</f>
        <v/>
      </c>
      <c r="D627" s="129" t="str">
        <f aca="false">[1]S5Catch!C629</f>
        <v/>
      </c>
      <c r="E627" s="130" t="str">
        <f aca="false">[1]S5Catch!D629</f>
        <v/>
      </c>
      <c r="F627" s="130" t="str">
        <f aca="false">[1]S5Catch!E629</f>
        <v/>
      </c>
      <c r="G627" s="130" t="str">
        <f aca="false">[1]S5Catch!F629</f>
        <v/>
      </c>
      <c r="H627" s="130" t="str">
        <f aca="false">[1]S5Catch!G629</f>
        <v/>
      </c>
      <c r="I627" s="130" t="str">
        <f aca="false">[1]S5Catch!H629</f>
        <v/>
      </c>
      <c r="J627" s="130" t="str">
        <f aca="false">[1]S5Catch!I629</f>
        <v/>
      </c>
      <c r="K627" s="130" t="str">
        <f aca="false">[1]S5Catch!J629</f>
        <v/>
      </c>
      <c r="L627" s="130" t="str">
        <f aca="false">[1]S5Catch!K629</f>
        <v/>
      </c>
      <c r="M627" s="131" t="n">
        <f aca="false">[1]S5Catch!L629</f>
        <v>0</v>
      </c>
      <c r="N627" s="132" t="n">
        <f aca="false">[1]S5Catch!M629</f>
        <v>0</v>
      </c>
      <c r="O627" s="133" t="n">
        <f aca="false">[1]S5Catch!N629</f>
        <v>0</v>
      </c>
      <c r="P627" s="133" t="n">
        <f aca="false">[1]S5Catch!O629</f>
        <v>0</v>
      </c>
      <c r="Q627" s="133" t="n">
        <f aca="false">[1]S5Catch!P629</f>
        <v>0</v>
      </c>
      <c r="R627" s="133" t="n">
        <f aca="false">[1]S5Catch!Q629</f>
        <v>0</v>
      </c>
      <c r="S627" s="133" t="n">
        <f aca="false">[1]S5Catch!R629</f>
        <v>0</v>
      </c>
      <c r="T627" s="133" t="n">
        <f aca="false">[1]S5Catch!S629</f>
        <v>0</v>
      </c>
      <c r="U627" s="133" t="n">
        <f aca="false">[1]S5Catch!T629</f>
        <v>0</v>
      </c>
      <c r="V627" s="133" t="n">
        <f aca="false">[1]S5Catch!U629</f>
        <v>0</v>
      </c>
      <c r="W627" s="133" t="n">
        <f aca="false">[1]S5Catch!V629</f>
        <v>0</v>
      </c>
      <c r="X627" s="133" t="n">
        <f aca="false">[1]S5Catch!W629</f>
        <v>0</v>
      </c>
      <c r="Y627" s="133" t="n">
        <f aca="false">[1]S5Catch!X629</f>
        <v>0</v>
      </c>
      <c r="Z627" s="133" t="n">
        <f aca="false">[1]S5Catch!Y629</f>
        <v>0</v>
      </c>
      <c r="AA627" s="133" t="n">
        <f aca="false">[1]S5Catch!Z629</f>
        <v>0</v>
      </c>
      <c r="AB627" s="133" t="n">
        <f aca="false">[1]S5Catch!AA629</f>
        <v>0</v>
      </c>
      <c r="AC627" s="131" t="n">
        <f aca="false">[1]S5Catch!AB629</f>
        <v>0</v>
      </c>
      <c r="AD627" s="134"/>
      <c r="AE627" s="135"/>
      <c r="AF627" s="145"/>
      <c r="AG627" s="145"/>
      <c r="AH627" s="145"/>
      <c r="AI627" s="145"/>
      <c r="AJ627" s="145"/>
      <c r="AK627" s="145"/>
      <c r="AL627" s="145"/>
      <c r="AM627" s="145"/>
      <c r="AN627" s="145"/>
      <c r="AO627" s="145"/>
      <c r="AP627" s="145"/>
      <c r="AQ627" s="145"/>
      <c r="AR627" s="145"/>
      <c r="AS627" s="145"/>
      <c r="AT627" s="94"/>
      <c r="AU627" s="136"/>
      <c r="AV627" s="136"/>
      <c r="AW627" s="93"/>
    </row>
    <row r="628" customFormat="false" ht="15.75" hidden="false" customHeight="true" outlineLevel="0" collapsed="false">
      <c r="A628" s="99" t="str">
        <f aca="false">IF(C628="","Y","N")</f>
        <v>Y</v>
      </c>
      <c r="C628" s="140" t="str">
        <f aca="false">IF(OR(C627="",C627=[1]Lists!$H$381),"",C627+1)</f>
        <v/>
      </c>
      <c r="D628" s="129" t="str">
        <f aca="false">[1]S5Catch!C630</f>
        <v/>
      </c>
      <c r="E628" s="130" t="str">
        <f aca="false">[1]S5Catch!D630</f>
        <v/>
      </c>
      <c r="F628" s="130" t="str">
        <f aca="false">[1]S5Catch!E630</f>
        <v/>
      </c>
      <c r="G628" s="130" t="str">
        <f aca="false">[1]S5Catch!F630</f>
        <v/>
      </c>
      <c r="H628" s="130" t="str">
        <f aca="false">[1]S5Catch!G630</f>
        <v/>
      </c>
      <c r="I628" s="130" t="str">
        <f aca="false">[1]S5Catch!H630</f>
        <v/>
      </c>
      <c r="J628" s="130" t="str">
        <f aca="false">[1]S5Catch!I630</f>
        <v/>
      </c>
      <c r="K628" s="130" t="str">
        <f aca="false">[1]S5Catch!J630</f>
        <v/>
      </c>
      <c r="L628" s="130" t="str">
        <f aca="false">[1]S5Catch!K630</f>
        <v/>
      </c>
      <c r="M628" s="131" t="n">
        <f aca="false">[1]S5Catch!L630</f>
        <v>0</v>
      </c>
      <c r="N628" s="132" t="n">
        <f aca="false">[1]S5Catch!M630</f>
        <v>0</v>
      </c>
      <c r="O628" s="133" t="n">
        <f aca="false">[1]S5Catch!N630</f>
        <v>0</v>
      </c>
      <c r="P628" s="133" t="n">
        <f aca="false">[1]S5Catch!O630</f>
        <v>0</v>
      </c>
      <c r="Q628" s="133" t="n">
        <f aca="false">[1]S5Catch!P630</f>
        <v>0</v>
      </c>
      <c r="R628" s="133" t="n">
        <f aca="false">[1]S5Catch!Q630</f>
        <v>0</v>
      </c>
      <c r="S628" s="133" t="n">
        <f aca="false">[1]S5Catch!R630</f>
        <v>0</v>
      </c>
      <c r="T628" s="133" t="n">
        <f aca="false">[1]S5Catch!S630</f>
        <v>0</v>
      </c>
      <c r="U628" s="133" t="n">
        <f aca="false">[1]S5Catch!T630</f>
        <v>0</v>
      </c>
      <c r="V628" s="133" t="n">
        <f aca="false">[1]S5Catch!U630</f>
        <v>0</v>
      </c>
      <c r="W628" s="133" t="n">
        <f aca="false">[1]S5Catch!V630</f>
        <v>0</v>
      </c>
      <c r="X628" s="133" t="n">
        <f aca="false">[1]S5Catch!W630</f>
        <v>0</v>
      </c>
      <c r="Y628" s="133" t="n">
        <f aca="false">[1]S5Catch!X630</f>
        <v>0</v>
      </c>
      <c r="Z628" s="133" t="n">
        <f aca="false">[1]S5Catch!Y630</f>
        <v>0</v>
      </c>
      <c r="AA628" s="133" t="n">
        <f aca="false">[1]S5Catch!Z630</f>
        <v>0</v>
      </c>
      <c r="AB628" s="133" t="n">
        <f aca="false">[1]S5Catch!AA630</f>
        <v>0</v>
      </c>
      <c r="AC628" s="131" t="n">
        <f aca="false">[1]S5Catch!AB630</f>
        <v>0</v>
      </c>
      <c r="AD628" s="134"/>
      <c r="AE628" s="135"/>
      <c r="AF628" s="145"/>
      <c r="AG628" s="145"/>
      <c r="AH628" s="145"/>
      <c r="AI628" s="145"/>
      <c r="AJ628" s="145"/>
      <c r="AK628" s="145"/>
      <c r="AL628" s="145"/>
      <c r="AM628" s="145"/>
      <c r="AN628" s="145"/>
      <c r="AO628" s="145"/>
      <c r="AP628" s="145"/>
      <c r="AQ628" s="145"/>
      <c r="AR628" s="145"/>
      <c r="AS628" s="145"/>
      <c r="AT628" s="94"/>
      <c r="AU628" s="136"/>
      <c r="AV628" s="136"/>
      <c r="AW628" s="93"/>
    </row>
    <row r="629" customFormat="false" ht="15.75" hidden="false" customHeight="true" outlineLevel="0" collapsed="false">
      <c r="A629" s="99" t="str">
        <f aca="false">IF(C629="","Y","N")</f>
        <v>Y</v>
      </c>
      <c r="C629" s="140" t="str">
        <f aca="false">IF(OR(C628="",C628=[1]Lists!$H$381),"",C628+1)</f>
        <v/>
      </c>
      <c r="D629" s="129" t="str">
        <f aca="false">[1]S5Catch!C631</f>
        <v/>
      </c>
      <c r="E629" s="130" t="str">
        <f aca="false">[1]S5Catch!D631</f>
        <v/>
      </c>
      <c r="F629" s="130" t="str">
        <f aca="false">[1]S5Catch!E631</f>
        <v/>
      </c>
      <c r="G629" s="130" t="str">
        <f aca="false">[1]S5Catch!F631</f>
        <v/>
      </c>
      <c r="H629" s="130" t="str">
        <f aca="false">[1]S5Catch!G631</f>
        <v/>
      </c>
      <c r="I629" s="130" t="str">
        <f aca="false">[1]S5Catch!H631</f>
        <v/>
      </c>
      <c r="J629" s="130" t="str">
        <f aca="false">[1]S5Catch!I631</f>
        <v/>
      </c>
      <c r="K629" s="130" t="str">
        <f aca="false">[1]S5Catch!J631</f>
        <v/>
      </c>
      <c r="L629" s="130" t="str">
        <f aca="false">[1]S5Catch!K631</f>
        <v/>
      </c>
      <c r="M629" s="131" t="n">
        <f aca="false">[1]S5Catch!L631</f>
        <v>0</v>
      </c>
      <c r="N629" s="132" t="n">
        <f aca="false">[1]S5Catch!M631</f>
        <v>0</v>
      </c>
      <c r="O629" s="133" t="n">
        <f aca="false">[1]S5Catch!N631</f>
        <v>0</v>
      </c>
      <c r="P629" s="133" t="n">
        <f aca="false">[1]S5Catch!O631</f>
        <v>0</v>
      </c>
      <c r="Q629" s="133" t="n">
        <f aca="false">[1]S5Catch!P631</f>
        <v>0</v>
      </c>
      <c r="R629" s="133" t="n">
        <f aca="false">[1]S5Catch!Q631</f>
        <v>0</v>
      </c>
      <c r="S629" s="133" t="n">
        <f aca="false">[1]S5Catch!R631</f>
        <v>0</v>
      </c>
      <c r="T629" s="133" t="n">
        <f aca="false">[1]S5Catch!S631</f>
        <v>0</v>
      </c>
      <c r="U629" s="133" t="n">
        <f aca="false">[1]S5Catch!T631</f>
        <v>0</v>
      </c>
      <c r="V629" s="133" t="n">
        <f aca="false">[1]S5Catch!U631</f>
        <v>0</v>
      </c>
      <c r="W629" s="133" t="n">
        <f aca="false">[1]S5Catch!V631</f>
        <v>0</v>
      </c>
      <c r="X629" s="133" t="n">
        <f aca="false">[1]S5Catch!W631</f>
        <v>0</v>
      </c>
      <c r="Y629" s="133" t="n">
        <f aca="false">[1]S5Catch!X631</f>
        <v>0</v>
      </c>
      <c r="Z629" s="133" t="n">
        <f aca="false">[1]S5Catch!Y631</f>
        <v>0</v>
      </c>
      <c r="AA629" s="133" t="n">
        <f aca="false">[1]S5Catch!Z631</f>
        <v>0</v>
      </c>
      <c r="AB629" s="133" t="n">
        <f aca="false">[1]S5Catch!AA631</f>
        <v>0</v>
      </c>
      <c r="AC629" s="131" t="n">
        <f aca="false">[1]S5Catch!AB631</f>
        <v>0</v>
      </c>
      <c r="AD629" s="134"/>
      <c r="AE629" s="135"/>
      <c r="AF629" s="145"/>
      <c r="AG629" s="145"/>
      <c r="AH629" s="145"/>
      <c r="AI629" s="145"/>
      <c r="AJ629" s="145"/>
      <c r="AK629" s="145"/>
      <c r="AL629" s="145"/>
      <c r="AM629" s="145"/>
      <c r="AN629" s="145"/>
      <c r="AO629" s="145"/>
      <c r="AP629" s="145"/>
      <c r="AQ629" s="145"/>
      <c r="AR629" s="145"/>
      <c r="AS629" s="145"/>
      <c r="AT629" s="94"/>
      <c r="AU629" s="136"/>
      <c r="AV629" s="136"/>
      <c r="AW629" s="93"/>
    </row>
    <row r="630" customFormat="false" ht="15.75" hidden="false" customHeight="true" outlineLevel="0" collapsed="false">
      <c r="A630" s="99" t="str">
        <f aca="false">IF(C630="","Y","N")</f>
        <v>Y</v>
      </c>
      <c r="C630" s="140" t="str">
        <f aca="false">IF(OR(C629="",C629=[1]Lists!$H$381),"",C629+1)</f>
        <v/>
      </c>
      <c r="D630" s="129" t="str">
        <f aca="false">[1]S5Catch!C632</f>
        <v/>
      </c>
      <c r="E630" s="130" t="str">
        <f aca="false">[1]S5Catch!D632</f>
        <v/>
      </c>
      <c r="F630" s="130" t="str">
        <f aca="false">[1]S5Catch!E632</f>
        <v/>
      </c>
      <c r="G630" s="130" t="str">
        <f aca="false">[1]S5Catch!F632</f>
        <v/>
      </c>
      <c r="H630" s="130" t="str">
        <f aca="false">[1]S5Catch!G632</f>
        <v/>
      </c>
      <c r="I630" s="130" t="str">
        <f aca="false">[1]S5Catch!H632</f>
        <v/>
      </c>
      <c r="J630" s="130" t="str">
        <f aca="false">[1]S5Catch!I632</f>
        <v/>
      </c>
      <c r="K630" s="130" t="str">
        <f aca="false">[1]S5Catch!J632</f>
        <v/>
      </c>
      <c r="L630" s="130" t="str">
        <f aca="false">[1]S5Catch!K632</f>
        <v/>
      </c>
      <c r="M630" s="131" t="n">
        <f aca="false">[1]S5Catch!L632</f>
        <v>0</v>
      </c>
      <c r="N630" s="132" t="n">
        <f aca="false">[1]S5Catch!M632</f>
        <v>0</v>
      </c>
      <c r="O630" s="133" t="n">
        <f aca="false">[1]S5Catch!N632</f>
        <v>0</v>
      </c>
      <c r="P630" s="133" t="n">
        <f aca="false">[1]S5Catch!O632</f>
        <v>0</v>
      </c>
      <c r="Q630" s="133" t="n">
        <f aca="false">[1]S5Catch!P632</f>
        <v>0</v>
      </c>
      <c r="R630" s="133" t="n">
        <f aca="false">[1]S5Catch!Q632</f>
        <v>0</v>
      </c>
      <c r="S630" s="133" t="n">
        <f aca="false">[1]S5Catch!R632</f>
        <v>0</v>
      </c>
      <c r="T630" s="133" t="n">
        <f aca="false">[1]S5Catch!S632</f>
        <v>0</v>
      </c>
      <c r="U630" s="133" t="n">
        <f aca="false">[1]S5Catch!T632</f>
        <v>0</v>
      </c>
      <c r="V630" s="133" t="n">
        <f aca="false">[1]S5Catch!U632</f>
        <v>0</v>
      </c>
      <c r="W630" s="133" t="n">
        <f aca="false">[1]S5Catch!V632</f>
        <v>0</v>
      </c>
      <c r="X630" s="133" t="n">
        <f aca="false">[1]S5Catch!W632</f>
        <v>0</v>
      </c>
      <c r="Y630" s="133" t="n">
        <f aca="false">[1]S5Catch!X632</f>
        <v>0</v>
      </c>
      <c r="Z630" s="133" t="n">
        <f aca="false">[1]S5Catch!Y632</f>
        <v>0</v>
      </c>
      <c r="AA630" s="133" t="n">
        <f aca="false">[1]S5Catch!Z632</f>
        <v>0</v>
      </c>
      <c r="AB630" s="133" t="n">
        <f aca="false">[1]S5Catch!AA632</f>
        <v>0</v>
      </c>
      <c r="AC630" s="131" t="n">
        <f aca="false">[1]S5Catch!AB632</f>
        <v>0</v>
      </c>
      <c r="AD630" s="134"/>
      <c r="AE630" s="135"/>
      <c r="AF630" s="145"/>
      <c r="AG630" s="145"/>
      <c r="AH630" s="145"/>
      <c r="AI630" s="145"/>
      <c r="AJ630" s="145"/>
      <c r="AK630" s="145"/>
      <c r="AL630" s="145"/>
      <c r="AM630" s="145"/>
      <c r="AN630" s="145"/>
      <c r="AO630" s="145"/>
      <c r="AP630" s="145"/>
      <c r="AQ630" s="145"/>
      <c r="AR630" s="145"/>
      <c r="AS630" s="145"/>
      <c r="AT630" s="94"/>
      <c r="AU630" s="136"/>
      <c r="AV630" s="136"/>
      <c r="AW630" s="93"/>
    </row>
    <row r="631" customFormat="false" ht="15.75" hidden="false" customHeight="true" outlineLevel="0" collapsed="false">
      <c r="A631" s="99" t="str">
        <f aca="false">IF(C631="","Y","N")</f>
        <v>Y</v>
      </c>
      <c r="C631" s="140" t="str">
        <f aca="false">IF(OR(C630="",C630=[1]Lists!$H$381),"",C630+1)</f>
        <v/>
      </c>
      <c r="D631" s="129" t="str">
        <f aca="false">[1]S5Catch!C633</f>
        <v/>
      </c>
      <c r="E631" s="130" t="str">
        <f aca="false">[1]S5Catch!D633</f>
        <v/>
      </c>
      <c r="F631" s="130" t="str">
        <f aca="false">[1]S5Catch!E633</f>
        <v/>
      </c>
      <c r="G631" s="130" t="str">
        <f aca="false">[1]S5Catch!F633</f>
        <v/>
      </c>
      <c r="H631" s="130" t="str">
        <f aca="false">[1]S5Catch!G633</f>
        <v/>
      </c>
      <c r="I631" s="130" t="str">
        <f aca="false">[1]S5Catch!H633</f>
        <v/>
      </c>
      <c r="J631" s="130" t="str">
        <f aca="false">[1]S5Catch!I633</f>
        <v/>
      </c>
      <c r="K631" s="130" t="str">
        <f aca="false">[1]S5Catch!J633</f>
        <v/>
      </c>
      <c r="L631" s="130" t="str">
        <f aca="false">[1]S5Catch!K633</f>
        <v/>
      </c>
      <c r="M631" s="131" t="n">
        <f aca="false">[1]S5Catch!L633</f>
        <v>0</v>
      </c>
      <c r="N631" s="132" t="n">
        <f aca="false">[1]S5Catch!M633</f>
        <v>0</v>
      </c>
      <c r="O631" s="133" t="n">
        <f aca="false">[1]S5Catch!N633</f>
        <v>0</v>
      </c>
      <c r="P631" s="133" t="n">
        <f aca="false">[1]S5Catch!O633</f>
        <v>0</v>
      </c>
      <c r="Q631" s="133" t="n">
        <f aca="false">[1]S5Catch!P633</f>
        <v>0</v>
      </c>
      <c r="R631" s="133" t="n">
        <f aca="false">[1]S5Catch!Q633</f>
        <v>0</v>
      </c>
      <c r="S631" s="133" t="n">
        <f aca="false">[1]S5Catch!R633</f>
        <v>0</v>
      </c>
      <c r="T631" s="133" t="n">
        <f aca="false">[1]S5Catch!S633</f>
        <v>0</v>
      </c>
      <c r="U631" s="133" t="n">
        <f aca="false">[1]S5Catch!T633</f>
        <v>0</v>
      </c>
      <c r="V631" s="133" t="n">
        <f aca="false">[1]S5Catch!U633</f>
        <v>0</v>
      </c>
      <c r="W631" s="133" t="n">
        <f aca="false">[1]S5Catch!V633</f>
        <v>0</v>
      </c>
      <c r="X631" s="133" t="n">
        <f aca="false">[1]S5Catch!W633</f>
        <v>0</v>
      </c>
      <c r="Y631" s="133" t="n">
        <f aca="false">[1]S5Catch!X633</f>
        <v>0</v>
      </c>
      <c r="Z631" s="133" t="n">
        <f aca="false">[1]S5Catch!Y633</f>
        <v>0</v>
      </c>
      <c r="AA631" s="133" t="n">
        <f aca="false">[1]S5Catch!Z633</f>
        <v>0</v>
      </c>
      <c r="AB631" s="133" t="n">
        <f aca="false">[1]S5Catch!AA633</f>
        <v>0</v>
      </c>
      <c r="AC631" s="131" t="n">
        <f aca="false">[1]S5Catch!AB633</f>
        <v>0</v>
      </c>
      <c r="AD631" s="134"/>
      <c r="AE631" s="135"/>
      <c r="AF631" s="145"/>
      <c r="AG631" s="145"/>
      <c r="AH631" s="145"/>
      <c r="AI631" s="145"/>
      <c r="AJ631" s="145"/>
      <c r="AK631" s="145"/>
      <c r="AL631" s="145"/>
      <c r="AM631" s="145"/>
      <c r="AN631" s="145"/>
      <c r="AO631" s="145"/>
      <c r="AP631" s="145"/>
      <c r="AQ631" s="145"/>
      <c r="AR631" s="145"/>
      <c r="AS631" s="145"/>
      <c r="AT631" s="94"/>
      <c r="AU631" s="146"/>
      <c r="AV631" s="146"/>
      <c r="AW631" s="93"/>
    </row>
    <row r="632" customFormat="false" ht="15.75" hidden="false" customHeight="true" outlineLevel="0" collapsed="false">
      <c r="A632" s="99"/>
      <c r="C632" s="147"/>
      <c r="D632" s="147"/>
      <c r="E632" s="147"/>
      <c r="F632" s="147"/>
      <c r="G632" s="147"/>
      <c r="H632" s="147"/>
      <c r="I632" s="147"/>
      <c r="J632" s="147"/>
      <c r="K632" s="147"/>
      <c r="L632" s="147"/>
      <c r="M632" s="148"/>
      <c r="N632" s="147"/>
      <c r="O632" s="105"/>
      <c r="P632" s="105"/>
      <c r="Q632" s="105"/>
      <c r="R632" s="105"/>
      <c r="S632" s="105"/>
      <c r="T632" s="105"/>
      <c r="U632" s="105"/>
      <c r="V632" s="105"/>
      <c r="W632" s="105"/>
      <c r="X632" s="105"/>
      <c r="Y632" s="105"/>
      <c r="Z632" s="105"/>
      <c r="AA632" s="105"/>
      <c r="AB632" s="105"/>
      <c r="AC632" s="105"/>
      <c r="AD632" s="135"/>
      <c r="AE632" s="135"/>
      <c r="AT632" s="94"/>
      <c r="AU632" s="94"/>
      <c r="AV632" s="94"/>
      <c r="AW632" s="94"/>
    </row>
    <row r="633" customFormat="false" ht="15.75" hidden="false" customHeight="true" outlineLevel="0" collapsed="false">
      <c r="A633" s="99"/>
      <c r="C633" s="93"/>
      <c r="D633" s="149"/>
      <c r="E633" s="149"/>
      <c r="F633" s="149"/>
      <c r="G633" s="149"/>
      <c r="H633" s="149"/>
      <c r="I633" s="93"/>
      <c r="J633" s="93"/>
      <c r="K633" s="93"/>
      <c r="L633" s="93"/>
      <c r="M633" s="93"/>
      <c r="N633" s="93"/>
      <c r="O633" s="93"/>
      <c r="P633" s="93"/>
      <c r="Q633" s="93"/>
      <c r="R633" s="93"/>
      <c r="S633" s="93"/>
      <c r="T633" s="93"/>
      <c r="U633" s="93"/>
      <c r="V633" s="93"/>
      <c r="W633" s="93"/>
      <c r="X633" s="93"/>
      <c r="Y633" s="93"/>
      <c r="Z633" s="93"/>
      <c r="AA633" s="93"/>
      <c r="AB633" s="93"/>
      <c r="AC633" s="93"/>
      <c r="AD633" s="93"/>
      <c r="AE633" s="93"/>
    </row>
    <row r="634" customFormat="false" ht="15.75" hidden="false" customHeight="true" outlineLevel="0" collapsed="false">
      <c r="A634" s="99"/>
      <c r="C634" s="150"/>
      <c r="K634" s="150"/>
    </row>
    <row r="635" customFormat="false" ht="15.75" hidden="false" customHeight="true" outlineLevel="0" collapsed="false">
      <c r="A635" s="99"/>
      <c r="C635" s="88"/>
      <c r="D635" s="88"/>
      <c r="E635" s="88"/>
      <c r="F635" s="88"/>
      <c r="G635" s="88"/>
      <c r="H635" s="88"/>
    </row>
    <row r="636" customFormat="false" ht="15.75" hidden="false" customHeight="true" outlineLevel="0" collapsed="false">
      <c r="A636" s="99"/>
    </row>
    <row r="637" customFormat="false" ht="15.75" hidden="false" customHeight="true" outlineLevel="0" collapsed="false">
      <c r="A637" s="99"/>
    </row>
    <row r="638" customFormat="false" ht="15.75" hidden="false" customHeight="true" outlineLevel="0" collapsed="false">
      <c r="A638" s="99"/>
    </row>
    <row r="639" customFormat="false" ht="12.75" hidden="false" customHeight="false" outlineLevel="0" collapsed="false">
      <c r="A639" s="99"/>
    </row>
    <row r="640" customFormat="false" ht="12.75" hidden="false" customHeight="false" outlineLevel="0" collapsed="false">
      <c r="A640" s="99"/>
    </row>
    <row r="641" customFormat="false" ht="12.75" hidden="false" customHeight="false" outlineLevel="0" collapsed="false">
      <c r="A641" s="99"/>
    </row>
    <row r="642" customFormat="false" ht="12.75" hidden="false" customHeight="false" outlineLevel="0" collapsed="false">
      <c r="A642" s="99"/>
    </row>
    <row r="643" customFormat="false" ht="12.75" hidden="false" customHeight="false" outlineLevel="0" collapsed="false">
      <c r="A643" s="99"/>
    </row>
    <row r="644" customFormat="false" ht="12.75" hidden="false" customHeight="false" outlineLevel="0" collapsed="false">
      <c r="A644" s="99"/>
    </row>
    <row r="645" customFormat="false" ht="12.75" hidden="false" customHeight="false" outlineLevel="0" collapsed="false">
      <c r="A645" s="99"/>
    </row>
    <row r="646" customFormat="false" ht="12.75" hidden="false" customHeight="false" outlineLevel="0" collapsed="false">
      <c r="A646" s="99"/>
    </row>
    <row r="647" customFormat="false" ht="12.75" hidden="false" customHeight="false" outlineLevel="0" collapsed="false">
      <c r="A647" s="99"/>
    </row>
    <row r="648" customFormat="false" ht="12.75" hidden="false" customHeight="false" outlineLevel="0" collapsed="false">
      <c r="A648" s="99"/>
    </row>
    <row r="649" customFormat="false" ht="12.75" hidden="false" customHeight="false" outlineLevel="0" collapsed="false">
      <c r="A649" s="99"/>
    </row>
    <row r="650" customFormat="false" ht="12.75" hidden="false" customHeight="false" outlineLevel="0" collapsed="false">
      <c r="A650" s="99"/>
    </row>
    <row r="651" customFormat="false" ht="12.75" hidden="false" customHeight="false" outlineLevel="0" collapsed="false">
      <c r="A651" s="99"/>
    </row>
    <row r="652" customFormat="false" ht="12.75" hidden="false" customHeight="false" outlineLevel="0" collapsed="false">
      <c r="A652" s="99"/>
    </row>
    <row r="653" customFormat="false" ht="12.75" hidden="false" customHeight="false" outlineLevel="0" collapsed="false">
      <c r="A653" s="99"/>
    </row>
    <row r="654" customFormat="false" ht="12.75" hidden="false" customHeight="false" outlineLevel="0" collapsed="false">
      <c r="A654" s="99"/>
    </row>
    <row r="655" customFormat="false" ht="12.75" hidden="false" customHeight="false" outlineLevel="0" collapsed="false">
      <c r="A655" s="99"/>
    </row>
    <row r="656" customFormat="false" ht="12.75" hidden="false" customHeight="false" outlineLevel="0" collapsed="false">
      <c r="A656" s="99"/>
    </row>
    <row r="657" customFormat="false" ht="12.75" hidden="false" customHeight="false" outlineLevel="0" collapsed="false">
      <c r="A657" s="99"/>
    </row>
    <row r="658" customFormat="false" ht="12.75" hidden="false" customHeight="false" outlineLevel="0" collapsed="false">
      <c r="A658" s="99"/>
    </row>
    <row r="659" customFormat="false" ht="12.75" hidden="false" customHeight="false" outlineLevel="0" collapsed="false">
      <c r="A659" s="99"/>
    </row>
    <row r="660" customFormat="false" ht="12.75" hidden="false" customHeight="false" outlineLevel="0" collapsed="false">
      <c r="A660" s="99"/>
    </row>
    <row r="661" customFormat="false" ht="12.75" hidden="false" customHeight="false" outlineLevel="0" collapsed="false">
      <c r="A661" s="99"/>
    </row>
    <row r="662" customFormat="false" ht="12.75" hidden="false" customHeight="false" outlineLevel="0" collapsed="false">
      <c r="A662" s="99"/>
    </row>
    <row r="663" customFormat="false" ht="12.75" hidden="false" customHeight="false" outlineLevel="0" collapsed="false">
      <c r="A663" s="99"/>
    </row>
    <row r="664" customFormat="false" ht="12.75" hidden="false" customHeight="false" outlineLevel="0" collapsed="false">
      <c r="A664" s="99"/>
    </row>
    <row r="665" customFormat="false" ht="12.75" hidden="false" customHeight="false" outlineLevel="0" collapsed="false">
      <c r="A665" s="99"/>
    </row>
    <row r="666" customFormat="false" ht="12.75" hidden="false" customHeight="false" outlineLevel="0" collapsed="false">
      <c r="A666" s="99"/>
    </row>
    <row r="667" customFormat="false" ht="12.75" hidden="false" customHeight="false" outlineLevel="0" collapsed="false">
      <c r="A667" s="99"/>
    </row>
    <row r="668" customFormat="false" ht="12.75" hidden="false" customHeight="false" outlineLevel="0" collapsed="false">
      <c r="A668" s="99"/>
    </row>
    <row r="669" customFormat="false" ht="12.75" hidden="false" customHeight="false" outlineLevel="0" collapsed="false">
      <c r="A669" s="99"/>
    </row>
    <row r="670" customFormat="false" ht="12.75" hidden="false" customHeight="false" outlineLevel="0" collapsed="false">
      <c r="A670" s="99"/>
    </row>
    <row r="671" customFormat="false" ht="12.75" hidden="false" customHeight="false" outlineLevel="0" collapsed="false">
      <c r="A671" s="99"/>
    </row>
    <row r="672" customFormat="false" ht="12.75" hidden="false" customHeight="false" outlineLevel="0" collapsed="false">
      <c r="A672" s="99"/>
    </row>
    <row r="673" customFormat="false" ht="12.75" hidden="false" customHeight="false" outlineLevel="0" collapsed="false">
      <c r="A673" s="99"/>
    </row>
    <row r="674" customFormat="false" ht="12.75" hidden="false" customHeight="false" outlineLevel="0" collapsed="false">
      <c r="A674" s="99"/>
    </row>
    <row r="675" customFormat="false" ht="12.75" hidden="false" customHeight="false" outlineLevel="0" collapsed="false">
      <c r="A675" s="99"/>
    </row>
    <row r="676" customFormat="false" ht="12.75" hidden="false" customHeight="false" outlineLevel="0" collapsed="false">
      <c r="A676" s="99"/>
    </row>
    <row r="677" customFormat="false" ht="12.75" hidden="false" customHeight="false" outlineLevel="0" collapsed="false">
      <c r="A677" s="99"/>
    </row>
    <row r="678" customFormat="false" ht="12.75" hidden="false" customHeight="false" outlineLevel="0" collapsed="false">
      <c r="A678" s="99"/>
    </row>
    <row r="679" customFormat="false" ht="12.75" hidden="false" customHeight="false" outlineLevel="0" collapsed="false">
      <c r="A679" s="99"/>
    </row>
    <row r="680" customFormat="false" ht="12.75" hidden="false" customHeight="false" outlineLevel="0" collapsed="false">
      <c r="A680" s="99"/>
    </row>
    <row r="681" customFormat="false" ht="12.75" hidden="false" customHeight="false" outlineLevel="0" collapsed="false">
      <c r="A681" s="99"/>
    </row>
    <row r="682" customFormat="false" ht="12.75" hidden="false" customHeight="false" outlineLevel="0" collapsed="false">
      <c r="A682" s="99"/>
    </row>
    <row r="683" customFormat="false" ht="12.75" hidden="false" customHeight="false" outlineLevel="0" collapsed="false">
      <c r="A683" s="99"/>
    </row>
    <row r="684" customFormat="false" ht="12.75" hidden="false" customHeight="false" outlineLevel="0" collapsed="false">
      <c r="A684" s="99"/>
    </row>
    <row r="685" customFormat="false" ht="12.75" hidden="false" customHeight="false" outlineLevel="0" collapsed="false">
      <c r="A685" s="99"/>
    </row>
    <row r="686" customFormat="false" ht="12.75" hidden="false" customHeight="false" outlineLevel="0" collapsed="false">
      <c r="A686" s="99"/>
    </row>
    <row r="687" customFormat="false" ht="12.75" hidden="false" customHeight="false" outlineLevel="0" collapsed="false">
      <c r="A687" s="99"/>
    </row>
    <row r="688" customFormat="false" ht="12.75" hidden="false" customHeight="false" outlineLevel="0" collapsed="false">
      <c r="A688" s="99"/>
    </row>
    <row r="689" customFormat="false" ht="12.75" hidden="false" customHeight="false" outlineLevel="0" collapsed="false">
      <c r="A689" s="99"/>
    </row>
    <row r="690" customFormat="false" ht="12.75" hidden="false" customHeight="false" outlineLevel="0" collapsed="false">
      <c r="A690" s="99"/>
    </row>
    <row r="691" customFormat="false" ht="12.75" hidden="false" customHeight="false" outlineLevel="0" collapsed="false">
      <c r="A691" s="99"/>
    </row>
    <row r="692" customFormat="false" ht="12.75" hidden="false" customHeight="false" outlineLevel="0" collapsed="false">
      <c r="A692" s="99"/>
    </row>
    <row r="693" customFormat="false" ht="12.75" hidden="false" customHeight="false" outlineLevel="0" collapsed="false">
      <c r="A693" s="99"/>
    </row>
    <row r="694" customFormat="false" ht="12.75" hidden="false" customHeight="false" outlineLevel="0" collapsed="false">
      <c r="A694" s="99"/>
    </row>
    <row r="695" customFormat="false" ht="12.75" hidden="false" customHeight="false" outlineLevel="0" collapsed="false">
      <c r="A695" s="99"/>
    </row>
    <row r="696" customFormat="false" ht="12.75" hidden="false" customHeight="false" outlineLevel="0" collapsed="false">
      <c r="A696" s="99"/>
    </row>
    <row r="697" customFormat="false" ht="12.75" hidden="false" customHeight="false" outlineLevel="0" collapsed="false">
      <c r="A697" s="99"/>
    </row>
    <row r="698" customFormat="false" ht="12.75" hidden="false" customHeight="false" outlineLevel="0" collapsed="false">
      <c r="A698" s="99"/>
    </row>
    <row r="699" customFormat="false" ht="12.75" hidden="false" customHeight="false" outlineLevel="0" collapsed="false">
      <c r="A699" s="99"/>
    </row>
    <row r="700" customFormat="false" ht="12.75" hidden="false" customHeight="false" outlineLevel="0" collapsed="false">
      <c r="A700" s="99"/>
    </row>
    <row r="701" customFormat="false" ht="12.75" hidden="false" customHeight="false" outlineLevel="0" collapsed="false">
      <c r="A701" s="99"/>
    </row>
    <row r="702" customFormat="false" ht="12.75" hidden="false" customHeight="false" outlineLevel="0" collapsed="false">
      <c r="A702" s="99"/>
    </row>
    <row r="703" customFormat="false" ht="12.75" hidden="false" customHeight="false" outlineLevel="0" collapsed="false">
      <c r="A703" s="99"/>
    </row>
    <row r="704" customFormat="false" ht="12.75" hidden="false" customHeight="false" outlineLevel="0" collapsed="false">
      <c r="A704" s="99"/>
    </row>
    <row r="705" customFormat="false" ht="12.75" hidden="false" customHeight="false" outlineLevel="0" collapsed="false">
      <c r="A705" s="99"/>
    </row>
    <row r="706" customFormat="false" ht="12.75" hidden="false" customHeight="false" outlineLevel="0" collapsed="false">
      <c r="A706" s="99"/>
    </row>
    <row r="707" customFormat="false" ht="12.75" hidden="false" customHeight="false" outlineLevel="0" collapsed="false">
      <c r="A707" s="99"/>
    </row>
    <row r="708" customFormat="false" ht="12.75" hidden="false" customHeight="false" outlineLevel="0" collapsed="false">
      <c r="A708" s="99"/>
    </row>
    <row r="709" customFormat="false" ht="12.75" hidden="false" customHeight="false" outlineLevel="0" collapsed="false">
      <c r="A709" s="99"/>
    </row>
    <row r="710" customFormat="false" ht="12.75" hidden="false" customHeight="false" outlineLevel="0" collapsed="false">
      <c r="A710" s="99"/>
    </row>
    <row r="711" customFormat="false" ht="12.75" hidden="false" customHeight="false" outlineLevel="0" collapsed="false">
      <c r="A711" s="99"/>
    </row>
    <row r="712" customFormat="false" ht="12.75" hidden="false" customHeight="false" outlineLevel="0" collapsed="false">
      <c r="A712" s="99"/>
    </row>
    <row r="713" customFormat="false" ht="12.75" hidden="false" customHeight="false" outlineLevel="0" collapsed="false">
      <c r="A713" s="99"/>
    </row>
    <row r="714" customFormat="false" ht="12.75" hidden="false" customHeight="false" outlineLevel="0" collapsed="false">
      <c r="A714" s="99"/>
    </row>
    <row r="715" customFormat="false" ht="12.75" hidden="false" customHeight="false" outlineLevel="0" collapsed="false">
      <c r="A715" s="99"/>
    </row>
    <row r="716" customFormat="false" ht="12.75" hidden="false" customHeight="false" outlineLevel="0" collapsed="false">
      <c r="A716" s="99"/>
    </row>
    <row r="717" customFormat="false" ht="12.75" hidden="false" customHeight="false" outlineLevel="0" collapsed="false">
      <c r="A717" s="99"/>
    </row>
    <row r="718" customFormat="false" ht="12.75" hidden="false" customHeight="false" outlineLevel="0" collapsed="false">
      <c r="A718" s="99"/>
    </row>
    <row r="719" customFormat="false" ht="12.75" hidden="false" customHeight="false" outlineLevel="0" collapsed="false">
      <c r="A719" s="99"/>
    </row>
    <row r="720" customFormat="false" ht="12.75" hidden="false" customHeight="false" outlineLevel="0" collapsed="false">
      <c r="A720" s="99"/>
    </row>
    <row r="721" customFormat="false" ht="12.75" hidden="false" customHeight="false" outlineLevel="0" collapsed="false">
      <c r="A721" s="99"/>
    </row>
    <row r="722" customFormat="false" ht="12.75" hidden="false" customHeight="false" outlineLevel="0" collapsed="false">
      <c r="A722" s="99"/>
    </row>
    <row r="723" customFormat="false" ht="12.75" hidden="false" customHeight="false" outlineLevel="0" collapsed="false">
      <c r="A723" s="99"/>
    </row>
    <row r="724" customFormat="false" ht="12.75" hidden="false" customHeight="false" outlineLevel="0" collapsed="false">
      <c r="A724" s="99"/>
    </row>
    <row r="725" customFormat="false" ht="12.75" hidden="false" customHeight="false" outlineLevel="0" collapsed="false">
      <c r="A725" s="99"/>
    </row>
    <row r="726" customFormat="false" ht="12.75" hidden="false" customHeight="false" outlineLevel="0" collapsed="false">
      <c r="A726" s="99"/>
    </row>
    <row r="727" customFormat="false" ht="12.75" hidden="false" customHeight="false" outlineLevel="0" collapsed="false">
      <c r="A727" s="99"/>
    </row>
    <row r="728" customFormat="false" ht="12.75" hidden="false" customHeight="false" outlineLevel="0" collapsed="false">
      <c r="A728" s="99"/>
    </row>
    <row r="729" customFormat="false" ht="12.75" hidden="false" customHeight="false" outlineLevel="0" collapsed="false">
      <c r="A729" s="99"/>
    </row>
    <row r="730" customFormat="false" ht="12.75" hidden="false" customHeight="false" outlineLevel="0" collapsed="false">
      <c r="A730" s="99"/>
    </row>
    <row r="731" customFormat="false" ht="12.75" hidden="false" customHeight="false" outlineLevel="0" collapsed="false">
      <c r="A731" s="99"/>
    </row>
    <row r="732" customFormat="false" ht="12.75" hidden="false" customHeight="false" outlineLevel="0" collapsed="false">
      <c r="A732" s="99"/>
    </row>
    <row r="733" customFormat="false" ht="12.75" hidden="false" customHeight="false" outlineLevel="0" collapsed="false">
      <c r="A733" s="99"/>
    </row>
    <row r="734" customFormat="false" ht="12.75" hidden="false" customHeight="false" outlineLevel="0" collapsed="false">
      <c r="A734" s="99"/>
    </row>
    <row r="735" customFormat="false" ht="12.75" hidden="false" customHeight="false" outlineLevel="0" collapsed="false">
      <c r="A735" s="99"/>
    </row>
    <row r="736" customFormat="false" ht="12.75" hidden="false" customHeight="false" outlineLevel="0" collapsed="false">
      <c r="A736" s="99"/>
    </row>
    <row r="737" customFormat="false" ht="12.75" hidden="false" customHeight="false" outlineLevel="0" collapsed="false">
      <c r="A737" s="99"/>
    </row>
    <row r="738" customFormat="false" ht="12.75" hidden="false" customHeight="false" outlineLevel="0" collapsed="false">
      <c r="A738" s="99"/>
    </row>
    <row r="739" customFormat="false" ht="12.75" hidden="false" customHeight="false" outlineLevel="0" collapsed="false">
      <c r="A739" s="99"/>
    </row>
    <row r="740" customFormat="false" ht="12.75" hidden="false" customHeight="false" outlineLevel="0" collapsed="false">
      <c r="A740" s="99"/>
    </row>
    <row r="741" customFormat="false" ht="12.75" hidden="false" customHeight="false" outlineLevel="0" collapsed="false">
      <c r="A741" s="99"/>
    </row>
    <row r="742" customFormat="false" ht="12.75" hidden="false" customHeight="false" outlineLevel="0" collapsed="false">
      <c r="A742" s="99"/>
    </row>
    <row r="743" customFormat="false" ht="12.75" hidden="false" customHeight="false" outlineLevel="0" collapsed="false">
      <c r="A743" s="99"/>
    </row>
    <row r="744" customFormat="false" ht="12.75" hidden="false" customHeight="false" outlineLevel="0" collapsed="false">
      <c r="A744" s="99"/>
    </row>
    <row r="745" customFormat="false" ht="12.75" hidden="false" customHeight="false" outlineLevel="0" collapsed="false">
      <c r="A745" s="99"/>
    </row>
    <row r="746" customFormat="false" ht="12.75" hidden="false" customHeight="false" outlineLevel="0" collapsed="false">
      <c r="A746" s="99"/>
    </row>
    <row r="747" customFormat="false" ht="12.75" hidden="false" customHeight="false" outlineLevel="0" collapsed="false">
      <c r="A747" s="99"/>
    </row>
    <row r="748" customFormat="false" ht="12.75" hidden="false" customHeight="false" outlineLevel="0" collapsed="false">
      <c r="A748" s="99"/>
    </row>
    <row r="749" customFormat="false" ht="12.75" hidden="false" customHeight="false" outlineLevel="0" collapsed="false">
      <c r="A749" s="99"/>
    </row>
    <row r="750" customFormat="false" ht="12.75" hidden="false" customHeight="false" outlineLevel="0" collapsed="false">
      <c r="A750" s="99"/>
    </row>
    <row r="751" customFormat="false" ht="12.75" hidden="false" customHeight="false" outlineLevel="0" collapsed="false">
      <c r="A751" s="99"/>
    </row>
    <row r="752" customFormat="false" ht="12.75" hidden="false" customHeight="false" outlineLevel="0" collapsed="false">
      <c r="A752" s="99"/>
    </row>
    <row r="753" customFormat="false" ht="12.75" hidden="false" customHeight="false" outlineLevel="0" collapsed="false">
      <c r="A753" s="99"/>
    </row>
    <row r="754" customFormat="false" ht="12.75" hidden="false" customHeight="false" outlineLevel="0" collapsed="false">
      <c r="A754" s="99"/>
    </row>
    <row r="755" customFormat="false" ht="12.75" hidden="false" customHeight="false" outlineLevel="0" collapsed="false">
      <c r="A755" s="99"/>
    </row>
    <row r="756" customFormat="false" ht="12.75" hidden="false" customHeight="false" outlineLevel="0" collapsed="false">
      <c r="A756" s="99"/>
    </row>
    <row r="757" customFormat="false" ht="12.75" hidden="false" customHeight="false" outlineLevel="0" collapsed="false">
      <c r="A757" s="99"/>
    </row>
    <row r="758" customFormat="false" ht="12.75" hidden="false" customHeight="false" outlineLevel="0" collapsed="false">
      <c r="A758" s="99"/>
    </row>
    <row r="759" customFormat="false" ht="12.75" hidden="false" customHeight="false" outlineLevel="0" collapsed="false">
      <c r="A759" s="99"/>
    </row>
    <row r="760" customFormat="false" ht="12.75" hidden="false" customHeight="false" outlineLevel="0" collapsed="false">
      <c r="A760" s="99"/>
    </row>
    <row r="761" customFormat="false" ht="12.75" hidden="false" customHeight="false" outlineLevel="0" collapsed="false">
      <c r="A761" s="99"/>
    </row>
    <row r="762" customFormat="false" ht="12.75" hidden="false" customHeight="false" outlineLevel="0" collapsed="false">
      <c r="A762" s="99"/>
    </row>
    <row r="763" customFormat="false" ht="12.75" hidden="false" customHeight="false" outlineLevel="0" collapsed="false">
      <c r="A763" s="99"/>
    </row>
    <row r="764" customFormat="false" ht="12.75" hidden="false" customHeight="false" outlineLevel="0" collapsed="false">
      <c r="A764" s="99"/>
    </row>
    <row r="765" customFormat="false" ht="12.75" hidden="false" customHeight="false" outlineLevel="0" collapsed="false">
      <c r="A765" s="99"/>
    </row>
    <row r="766" customFormat="false" ht="12.75" hidden="false" customHeight="false" outlineLevel="0" collapsed="false">
      <c r="A766" s="99"/>
    </row>
    <row r="767" customFormat="false" ht="12.75" hidden="false" customHeight="false" outlineLevel="0" collapsed="false">
      <c r="A767" s="99"/>
    </row>
    <row r="768" customFormat="false" ht="12.75" hidden="false" customHeight="false" outlineLevel="0" collapsed="false">
      <c r="A768" s="99"/>
    </row>
    <row r="769" customFormat="false" ht="12.75" hidden="false" customHeight="false" outlineLevel="0" collapsed="false">
      <c r="A769" s="99"/>
    </row>
    <row r="770" customFormat="false" ht="12.75" hidden="false" customHeight="false" outlineLevel="0" collapsed="false">
      <c r="A770" s="99"/>
    </row>
    <row r="771" customFormat="false" ht="12.75" hidden="false" customHeight="false" outlineLevel="0" collapsed="false">
      <c r="A771" s="99"/>
    </row>
    <row r="772" customFormat="false" ht="12.75" hidden="false" customHeight="false" outlineLevel="0" collapsed="false">
      <c r="A772" s="99"/>
    </row>
    <row r="773" customFormat="false" ht="12.75" hidden="false" customHeight="false" outlineLevel="0" collapsed="false">
      <c r="A773" s="99"/>
    </row>
    <row r="774" customFormat="false" ht="12.75" hidden="false" customHeight="false" outlineLevel="0" collapsed="false">
      <c r="A774" s="99"/>
    </row>
    <row r="775" customFormat="false" ht="12.75" hidden="false" customHeight="false" outlineLevel="0" collapsed="false">
      <c r="A775" s="99"/>
    </row>
    <row r="776" customFormat="false" ht="12.75" hidden="false" customHeight="false" outlineLevel="0" collapsed="false">
      <c r="A776" s="99"/>
    </row>
    <row r="777" customFormat="false" ht="12.75" hidden="false" customHeight="false" outlineLevel="0" collapsed="false">
      <c r="A777" s="99"/>
    </row>
    <row r="778" customFormat="false" ht="12.75" hidden="false" customHeight="false" outlineLevel="0" collapsed="false">
      <c r="A778" s="99"/>
    </row>
    <row r="779" customFormat="false" ht="12.75" hidden="false" customHeight="false" outlineLevel="0" collapsed="false">
      <c r="A779" s="99"/>
    </row>
    <row r="780" customFormat="false" ht="12.75" hidden="false" customHeight="false" outlineLevel="0" collapsed="false">
      <c r="A780" s="99"/>
    </row>
  </sheetData>
  <mergeCells count="2">
    <mergeCell ref="C4:C6"/>
    <mergeCell ref="D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.7"/>
    <col collapsed="false" customWidth="true" hidden="false" outlineLevel="0" max="4" min="4" style="0" width="9.85"/>
    <col collapsed="false" customWidth="true" hidden="false" outlineLevel="0" max="10" min="6" style="0" width="9.56"/>
    <col collapsed="false" customWidth="true" hidden="false" outlineLevel="0" max="14" min="11" style="0" width="9.28"/>
  </cols>
  <sheetData>
    <row r="1" customFormat="false" ht="15.75" hidden="false" customHeight="false" outlineLevel="0" collapsed="false">
      <c r="B1" s="1" t="s">
        <v>61</v>
      </c>
    </row>
    <row r="2" customFormat="false" ht="18" hidden="false" customHeight="true" outlineLevel="0" collapsed="false">
      <c r="C2" s="2" t="s">
        <v>62</v>
      </c>
      <c r="E2" s="151" t="n">
        <f aca="false">[1]Prelim!$D$5</f>
        <v>1</v>
      </c>
    </row>
    <row r="3" customFormat="false" ht="18" hidden="false" customHeight="true" outlineLevel="0" collapsed="false">
      <c r="C3" s="2" t="s">
        <v>63</v>
      </c>
      <c r="E3" s="152" t="str">
        <f aca="false">[1]Prelim!$D$6</f>
        <v>Trout</v>
      </c>
    </row>
    <row r="4" customFormat="false" ht="18" hidden="false" customHeight="true" outlineLevel="0" collapsed="false">
      <c r="C4" s="2" t="s">
        <v>64</v>
      </c>
    </row>
    <row r="5" customFormat="false" ht="13.5" hidden="false" customHeight="false" outlineLevel="0" collapsed="false">
      <c r="A5" s="12" t="s">
        <v>10</v>
      </c>
      <c r="C5" s="153" t="s">
        <v>65</v>
      </c>
      <c r="D5" s="154" t="s">
        <v>66</v>
      </c>
      <c r="E5" s="154" t="s">
        <v>67</v>
      </c>
      <c r="F5" s="154" t="s">
        <v>68</v>
      </c>
      <c r="G5" s="154" t="s">
        <v>69</v>
      </c>
      <c r="H5" s="154" t="s">
        <v>70</v>
      </c>
      <c r="I5" s="154" t="s">
        <v>71</v>
      </c>
      <c r="J5" s="154" t="s">
        <v>72</v>
      </c>
      <c r="K5" s="154" t="s">
        <v>73</v>
      </c>
      <c r="L5" s="154" t="s">
        <v>74</v>
      </c>
      <c r="M5" s="8" t="s">
        <v>75</v>
      </c>
    </row>
    <row r="6" customFormat="false" ht="13.5" hidden="false" customHeight="false" outlineLevel="0" collapsed="false">
      <c r="A6" s="12" t="str">
        <f aca="false">IF(D6="-","Y","N")</f>
        <v>N</v>
      </c>
      <c r="C6" s="155" t="s">
        <v>76</v>
      </c>
      <c r="D6" s="156" t="n">
        <f aca="false">[2]Analyse!C642</f>
        <v>2.42090794159989</v>
      </c>
      <c r="E6" s="156" t="n">
        <f aca="false">[2]Analyse!D642</f>
        <v>1</v>
      </c>
      <c r="F6" s="156" t="n">
        <f aca="false">[2]Analyse!E642</f>
        <v>2.42090794159989</v>
      </c>
      <c r="G6" s="156" t="n">
        <f aca="false">[2]Analyse!F642</f>
        <v>390.47529562987</v>
      </c>
      <c r="H6" s="156" t="n">
        <f aca="false">[2]Analyse!G642</f>
        <v>4.47847527583439E-008</v>
      </c>
      <c r="I6" s="156" t="str">
        <f aca="false">[2]Analyse!H642</f>
        <v>***</v>
      </c>
      <c r="J6" s="156" t="n">
        <f aca="false">[2]Analyse!I642</f>
        <v>0.0248995991937369</v>
      </c>
      <c r="K6" s="156" t="n">
        <f aca="false">[2]Analyse!J642</f>
        <v>0.0812021852495707</v>
      </c>
      <c r="L6" s="156" t="n">
        <f aca="false">[2]Analyse!K642</f>
        <v>0.118154194865484</v>
      </c>
      <c r="M6" s="157" t="n">
        <f aca="false">[2]Analyse!L642</f>
        <v>0.177523372665444</v>
      </c>
    </row>
    <row r="7" customFormat="false" ht="12.75" hidden="false" customHeight="false" outlineLevel="0" collapsed="false">
      <c r="A7" s="12" t="str">
        <f aca="false">IF(D7="-","Y","N")</f>
        <v>N</v>
      </c>
      <c r="C7" s="158" t="s">
        <v>13</v>
      </c>
      <c r="D7" s="159" t="n">
        <f aca="false">[2]Analyse!C643</f>
        <v>0.0981603863648779</v>
      </c>
      <c r="E7" s="159" t="n">
        <f aca="false">[2]Analyse!D643</f>
        <v>1</v>
      </c>
      <c r="F7" s="159" t="n">
        <f aca="false">[2]Analyse!E643</f>
        <v>0.0981603863648779</v>
      </c>
      <c r="G7" s="159" t="n">
        <f aca="false">[2]Analyse!F643</f>
        <v>15.8325747238606</v>
      </c>
      <c r="H7" s="159" t="n">
        <f aca="false">[2]Analyse!G643</f>
        <v>0.00406728573027881</v>
      </c>
      <c r="I7" s="159" t="str">
        <f aca="false">[2]Analyse!H643</f>
        <v>**</v>
      </c>
      <c r="J7" s="159" t="n">
        <f aca="false">[2]Analyse!I643</f>
        <v>0.0248995991937369</v>
      </c>
      <c r="K7" s="159" t="n">
        <f aca="false">[2]Analyse!J643</f>
        <v>0.0812021852495707</v>
      </c>
      <c r="L7" s="159" t="n">
        <f aca="false">[2]Analyse!K643</f>
        <v>0.118154194865484</v>
      </c>
      <c r="M7" s="160" t="n">
        <f aca="false">[2]Analyse!L643</f>
        <v>0.177523372665444</v>
      </c>
    </row>
    <row r="8" customFormat="false" ht="12.75" hidden="false" customHeight="false" outlineLevel="0" collapsed="false">
      <c r="A8" s="12" t="str">
        <f aca="false">IF(D8="-","Y","N")</f>
        <v>Y</v>
      </c>
      <c r="C8" s="158" t="s">
        <v>77</v>
      </c>
      <c r="D8" s="159" t="str">
        <f aca="false">[2]Analyse!C644</f>
        <v>-</v>
      </c>
      <c r="E8" s="159" t="str">
        <f aca="false">[2]Analyse!D644</f>
        <v>-</v>
      </c>
      <c r="F8" s="159" t="str">
        <f aca="false">[2]Analyse!E644</f>
        <v>-</v>
      </c>
      <c r="G8" s="159" t="str">
        <f aca="false">[2]Analyse!F644</f>
        <v>-</v>
      </c>
      <c r="H8" s="159" t="str">
        <f aca="false">[2]Analyse!G644</f>
        <v>-</v>
      </c>
      <c r="I8" s="159" t="str">
        <f aca="false">[2]Analyse!H644</f>
        <v>-</v>
      </c>
      <c r="J8" s="159" t="str">
        <f aca="false">[2]Analyse!I644</f>
        <v>-</v>
      </c>
      <c r="K8" s="159" t="str">
        <f aca="false">[2]Analyse!J644</f>
        <v>-</v>
      </c>
      <c r="L8" s="159" t="str">
        <f aca="false">[2]Analyse!K644</f>
        <v>-</v>
      </c>
      <c r="M8" s="160" t="str">
        <f aca="false">[2]Analyse!L644</f>
        <v>-</v>
      </c>
    </row>
    <row r="9" customFormat="false" ht="12.75" hidden="false" customHeight="false" outlineLevel="0" collapsed="false">
      <c r="A9" s="12" t="str">
        <f aca="false">IF(D9="-","Y","N")</f>
        <v>N</v>
      </c>
      <c r="C9" s="158" t="s">
        <v>25</v>
      </c>
      <c r="D9" s="159" t="n">
        <f aca="false">[2]Analyse!C645</f>
        <v>3.62882637702996</v>
      </c>
      <c r="E9" s="159" t="n">
        <f aca="false">[2]Analyse!D645</f>
        <v>9</v>
      </c>
      <c r="F9" s="159" t="n">
        <f aca="false">[2]Analyse!E645</f>
        <v>0.403202930781107</v>
      </c>
      <c r="G9" s="159" t="n">
        <f aca="false">[2]Analyse!F645</f>
        <v>65.0337755063646</v>
      </c>
      <c r="H9" s="159" t="n">
        <f aca="false">[2]Analyse!G645</f>
        <v>1.59997495465512E-006</v>
      </c>
      <c r="I9" s="159" t="str">
        <f aca="false">[2]Analyse!H645</f>
        <v>***</v>
      </c>
      <c r="J9" s="159" t="n">
        <f aca="false">[2]Analyse!I645</f>
        <v>0.0556771964096947</v>
      </c>
      <c r="K9" s="159" t="n">
        <f aca="false">[2]Analyse!J645</f>
        <v>0.181573606139571</v>
      </c>
      <c r="L9" s="159" t="n">
        <f aca="false">[2]Analyse!K645</f>
        <v>0.264200811545978</v>
      </c>
      <c r="M9" s="160" t="n">
        <f aca="false">[2]Analyse!L645</f>
        <v>0.396954328874961</v>
      </c>
    </row>
    <row r="10" customFormat="false" ht="12.75" hidden="false" customHeight="false" outlineLevel="0" collapsed="false">
      <c r="A10" s="12" t="str">
        <f aca="false">IF(D10="-","Y","N")</f>
        <v>Y</v>
      </c>
      <c r="C10" s="158" t="s">
        <v>16</v>
      </c>
      <c r="D10" s="159" t="str">
        <f aca="false">[2]Analyse!C646</f>
        <v>-</v>
      </c>
      <c r="E10" s="159" t="str">
        <f aca="false">[2]Analyse!D646</f>
        <v>-</v>
      </c>
      <c r="F10" s="159" t="str">
        <f aca="false">[2]Analyse!E646</f>
        <v>-</v>
      </c>
      <c r="G10" s="159" t="str">
        <f aca="false">[2]Analyse!F646</f>
        <v>-</v>
      </c>
      <c r="H10" s="159" t="str">
        <f aca="false">[2]Analyse!G646</f>
        <v>-</v>
      </c>
      <c r="I10" s="159" t="str">
        <f aca="false">[2]Analyse!H646</f>
        <v>-</v>
      </c>
      <c r="J10" s="159" t="str">
        <f aca="false">[2]Analyse!I646</f>
        <v>-</v>
      </c>
      <c r="K10" s="159" t="str">
        <f aca="false">[2]Analyse!J646</f>
        <v>-</v>
      </c>
      <c r="L10" s="159" t="str">
        <f aca="false">[2]Analyse!K646</f>
        <v>-</v>
      </c>
      <c r="M10" s="160" t="str">
        <f aca="false">[2]Analyse!L646</f>
        <v>-</v>
      </c>
    </row>
    <row r="11" customFormat="false" ht="12.75" hidden="false" customHeight="false" outlineLevel="0" collapsed="false">
      <c r="A11" s="41" t="s">
        <v>21</v>
      </c>
      <c r="C11" s="158" t="s">
        <v>78</v>
      </c>
      <c r="D11" s="159" t="n">
        <f aca="false">[2]Analyse!C647</f>
        <v>0.0495992032006996</v>
      </c>
      <c r="E11" s="159" t="n">
        <f aca="false">[2]Analyse!D647</f>
        <v>8</v>
      </c>
      <c r="F11" s="159" t="n">
        <f aca="false">[2]Analyse!E647</f>
        <v>0.00619990040008744</v>
      </c>
      <c r="G11" s="161"/>
      <c r="H11" s="161"/>
      <c r="I11" s="161"/>
      <c r="J11" s="161"/>
      <c r="K11" s="161"/>
      <c r="L11" s="161"/>
      <c r="M11" s="162"/>
    </row>
    <row r="12" customFormat="false" ht="13.5" hidden="false" customHeight="false" outlineLevel="0" collapsed="false">
      <c r="A12" s="41" t="s">
        <v>21</v>
      </c>
      <c r="C12" s="163" t="s">
        <v>79</v>
      </c>
      <c r="D12" s="164" t="n">
        <f aca="false">[2]Analyse!C648</f>
        <v>6.19749390819543</v>
      </c>
      <c r="E12" s="164" t="n">
        <f aca="false">[2]Analyse!D648</f>
        <v>19</v>
      </c>
      <c r="F12" s="164" t="n">
        <f aca="false">[2]Analyse!E648</f>
        <v>0.326183889905023</v>
      </c>
      <c r="G12" s="165"/>
      <c r="H12" s="165"/>
      <c r="I12" s="165"/>
      <c r="J12" s="165"/>
      <c r="K12" s="165"/>
      <c r="L12" s="165"/>
      <c r="M12" s="166"/>
    </row>
    <row r="13" customFormat="false" ht="9.95" hidden="false" customHeight="true" outlineLevel="0" collapsed="false">
      <c r="A13" s="41" t="s">
        <v>21</v>
      </c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</row>
    <row r="14" customFormat="false" ht="12.75" hidden="false" customHeight="false" outlineLevel="0" collapsed="false">
      <c r="A14" s="41" t="s">
        <v>21</v>
      </c>
      <c r="C14" s="167" t="s">
        <v>80</v>
      </c>
      <c r="D14" s="168"/>
      <c r="E14" s="168"/>
      <c r="F14" s="169"/>
      <c r="G14" s="170" t="n">
        <f aca="false">[2]Analyse!F648</f>
        <v>0.0787394462775009</v>
      </c>
      <c r="H14" s="39"/>
      <c r="I14" s="39"/>
      <c r="J14" s="39"/>
      <c r="K14" s="39"/>
      <c r="L14" s="39"/>
      <c r="M14" s="39"/>
    </row>
    <row r="15" customFormat="false" ht="12.75" hidden="false" customHeight="false" outlineLevel="0" collapsed="false">
      <c r="A15" s="41" t="s">
        <v>21</v>
      </c>
      <c r="C15" s="171" t="str">
        <f aca="false">"Value of t with "&amp;E11&amp;" df:"</f>
        <v>Value of t with 8 df:</v>
      </c>
      <c r="D15" s="39"/>
      <c r="E15" s="172" t="s">
        <v>81</v>
      </c>
      <c r="F15" s="173"/>
      <c r="G15" s="174" t="n">
        <f aca="false">[2]Analyse!J648</f>
        <v>2.30600562645122</v>
      </c>
      <c r="H15" s="39"/>
      <c r="I15" s="39"/>
      <c r="J15" s="39"/>
      <c r="K15" s="39"/>
      <c r="L15" s="39"/>
      <c r="M15" s="39"/>
    </row>
    <row r="16" customFormat="false" ht="12.75" hidden="false" customHeight="false" outlineLevel="0" collapsed="false">
      <c r="A16" s="41" t="s">
        <v>21</v>
      </c>
      <c r="C16" s="171"/>
      <c r="D16" s="39"/>
      <c r="E16" s="172" t="s">
        <v>82</v>
      </c>
      <c r="F16" s="20"/>
      <c r="G16" s="174" t="n">
        <f aca="false">[2]Analyse!K648</f>
        <v>3.35538061335683</v>
      </c>
      <c r="H16" s="39"/>
      <c r="I16" s="39"/>
      <c r="J16" s="39"/>
      <c r="K16" s="39"/>
      <c r="L16" s="39"/>
      <c r="M16" s="39"/>
    </row>
    <row r="17" customFormat="false" ht="13.5" hidden="false" customHeight="false" outlineLevel="0" collapsed="false">
      <c r="A17" s="41" t="s">
        <v>21</v>
      </c>
      <c r="C17" s="30"/>
      <c r="D17" s="31"/>
      <c r="E17" s="175" t="s">
        <v>83</v>
      </c>
      <c r="F17" s="176"/>
      <c r="G17" s="177" t="n">
        <f aca="false">[2]Analyse!L648</f>
        <v>5.04136551171541</v>
      </c>
      <c r="H17" s="39"/>
      <c r="I17" s="39"/>
      <c r="J17" s="39"/>
      <c r="K17" s="39"/>
      <c r="L17" s="39"/>
      <c r="M17" s="39"/>
    </row>
    <row r="18" customFormat="false" ht="20.1" hidden="false" customHeight="true" outlineLevel="0" collapsed="false">
      <c r="A18" s="178" t="str">
        <f aca="false">IF([1]!NumBaitcodes=1,"Y","N")</f>
        <v>N</v>
      </c>
      <c r="C18" s="179" t="s">
        <v>84</v>
      </c>
      <c r="D18" s="54"/>
      <c r="E18" s="54"/>
      <c r="F18" s="54"/>
      <c r="G18" s="54"/>
    </row>
    <row r="19" customFormat="false" ht="12.75" hidden="false" customHeight="false" outlineLevel="0" collapsed="false">
      <c r="A19" s="178" t="str">
        <f aca="false">IF([1]!NumBaitcodes=1,"Y","N")</f>
        <v>N</v>
      </c>
      <c r="C19" s="180"/>
      <c r="D19" s="181" t="s">
        <v>54</v>
      </c>
      <c r="E19" s="169"/>
      <c r="F19" s="182" t="s">
        <v>85</v>
      </c>
      <c r="G19" s="182"/>
      <c r="H19" s="183" t="s">
        <v>29</v>
      </c>
      <c r="I19" s="78" t="s">
        <v>71</v>
      </c>
    </row>
    <row r="20" customFormat="false" ht="13.5" hidden="false" customHeight="false" outlineLevel="0" collapsed="false">
      <c r="A20" s="178" t="str">
        <f aca="false">IF([1]!NumBaitcodes=1,"Y","N")</f>
        <v>N</v>
      </c>
      <c r="C20" s="184" t="s">
        <v>8</v>
      </c>
      <c r="D20" s="80" t="s">
        <v>24</v>
      </c>
      <c r="E20" s="80"/>
      <c r="F20" s="185" t="s">
        <v>86</v>
      </c>
      <c r="G20" s="185" t="s">
        <v>87</v>
      </c>
      <c r="H20" s="186" t="s">
        <v>88</v>
      </c>
      <c r="I20" s="81" t="s">
        <v>89</v>
      </c>
    </row>
    <row r="21" customFormat="false" ht="13.5" hidden="false" customHeight="false" outlineLevel="0" collapsed="false">
      <c r="A21" s="178" t="str">
        <f aca="false">IF([1]!NumBaitcodes=1,"Y","N")</f>
        <v>N</v>
      </c>
      <c r="C21" s="82" t="n">
        <v>1</v>
      </c>
      <c r="D21" s="187" t="str">
        <f aca="true">IF(OFFSET([1]!TopBaitNameTable,C21,-1)="","NA",OFFSET([1]!TopBaitNameTable,C21,0))</f>
        <v>NA</v>
      </c>
      <c r="E21" s="188"/>
      <c r="F21" s="189" t="n">
        <f aca="false">[2]Analyse!BF644</f>
        <v>1.4627223306575</v>
      </c>
      <c r="G21" s="190" t="n">
        <f aca="false">[2]Analyse!BF646</f>
        <v>28.0216653983688</v>
      </c>
      <c r="H21" s="190" t="n">
        <f aca="false">[2]Analyse!BF648</f>
        <v>1</v>
      </c>
      <c r="I21" s="157" t="s">
        <v>90</v>
      </c>
    </row>
    <row r="22" customFormat="false" ht="12.75" hidden="false" customHeight="false" outlineLevel="0" collapsed="false">
      <c r="A22" s="33" t="str">
        <f aca="false">IF(D22="NA","Y","N")</f>
        <v>Y</v>
      </c>
      <c r="C22" s="191" t="n">
        <v>2</v>
      </c>
      <c r="D22" s="187" t="str">
        <f aca="true">IF(OFFSET([1]!TopBaitNameTable,C22,-1)="","NA",OFFSET([1]!TopBaitNameTable,C22,0))</f>
        <v>NA</v>
      </c>
      <c r="E22" s="20"/>
      <c r="F22" s="192" t="n">
        <f aca="false">[2]Analyse!BG644</f>
        <v>0.766890750230186</v>
      </c>
      <c r="G22" s="193" t="n">
        <f aca="false">[2]Analyse!BG646</f>
        <v>4.84642994670261</v>
      </c>
      <c r="H22" s="193" t="n">
        <f aca="false">[2]Analyse!BG648</f>
        <v>0.172952958998102</v>
      </c>
      <c r="I22" s="160" t="str">
        <f aca="false">IF(ABS($F$21-F22)&gt;=$M$6,"***",IF(ABS($F$21-F22)&gt;=$L$6,"**",IF(ABS($F$21-F22)&gt;=$K$6,"*","")))</f>
        <v>***</v>
      </c>
    </row>
    <row r="23" customFormat="false" ht="12.75" hidden="false" customHeight="false" outlineLevel="0" collapsed="false">
      <c r="A23" s="33" t="str">
        <f aca="false">IF(D23="NA","Y","N")</f>
        <v>Y</v>
      </c>
      <c r="C23" s="191" t="n">
        <v>3</v>
      </c>
      <c r="D23" s="187" t="str">
        <f aca="true">IF(OFFSET([1]!TopBaitNameTable,C23,-1)="","NA",OFFSET([1]!TopBaitNameTable,C23,0))</f>
        <v>NA</v>
      </c>
      <c r="E23" s="20"/>
      <c r="F23" s="192" t="n">
        <f aca="false">[2]Analyse!BH644</f>
        <v>0</v>
      </c>
      <c r="G23" s="193" t="n">
        <f aca="false">[2]Analyse!BH646</f>
        <v>0</v>
      </c>
      <c r="H23" s="193" t="n">
        <f aca="false">[2]Analyse!BH648</f>
        <v>0</v>
      </c>
      <c r="I23" s="160" t="str">
        <f aca="false">IF(ABS($F$21-F23)&gt;=$M$6,"***",IF(ABS($F$21-F23)&gt;=$L$6,"**",IF(ABS($F$21-F23)&gt;=$K$6,"*","")))</f>
        <v>***</v>
      </c>
    </row>
    <row r="24" customFormat="false" ht="12.75" hidden="false" customHeight="false" outlineLevel="0" collapsed="false">
      <c r="A24" s="33" t="str">
        <f aca="false">IF(D24="NA","Y","N")</f>
        <v>Y</v>
      </c>
      <c r="C24" s="191" t="n">
        <v>4</v>
      </c>
      <c r="D24" s="187" t="str">
        <f aca="true">IF(OFFSET([1]!TopBaitNameTable,C24,-1)="","NA",OFFSET([1]!TopBaitNameTable,C24,0))</f>
        <v>NA</v>
      </c>
      <c r="E24" s="20"/>
      <c r="F24" s="192" t="n">
        <f aca="false">[2]Analyse!BI644</f>
        <v>0</v>
      </c>
      <c r="G24" s="193" t="n">
        <f aca="false">[2]Analyse!BI646</f>
        <v>0</v>
      </c>
      <c r="H24" s="193" t="n">
        <f aca="false">[2]Analyse!BI648</f>
        <v>0</v>
      </c>
      <c r="I24" s="160" t="str">
        <f aca="false">IF(ABS($F$21-F24)&gt;=$M$6,"***",IF(ABS($F$21-F24)&gt;=$L$6,"**",IF(ABS($F$21-F24)&gt;=$K$6,"*","")))</f>
        <v>***</v>
      </c>
    </row>
    <row r="25" customFormat="false" ht="12.75" hidden="false" customHeight="false" outlineLevel="0" collapsed="false">
      <c r="A25" s="33" t="str">
        <f aca="false">IF(D25="NA","Y","N")</f>
        <v>Y</v>
      </c>
      <c r="C25" s="191" t="n">
        <v>5</v>
      </c>
      <c r="D25" s="187" t="str">
        <f aca="true">IF(OFFSET([1]!TopBaitNameTable,C25,-1)="","NA",OFFSET([1]!TopBaitNameTable,C25,0))</f>
        <v>NA</v>
      </c>
      <c r="E25" s="20"/>
      <c r="F25" s="192" t="n">
        <f aca="false">[2]Analyse!BJ644</f>
        <v>0</v>
      </c>
      <c r="G25" s="193" t="n">
        <f aca="false">[2]Analyse!BJ646</f>
        <v>0</v>
      </c>
      <c r="H25" s="193" t="n">
        <f aca="false">[2]Analyse!BJ648</f>
        <v>0</v>
      </c>
      <c r="I25" s="160" t="str">
        <f aca="false">IF(ABS($F$21-F25)&gt;=$M$6,"***",IF(ABS($F$21-F25)&gt;=$L$6,"**",IF(ABS($F$21-F25)&gt;=$K$6,"*","")))</f>
        <v>***</v>
      </c>
    </row>
    <row r="26" customFormat="false" ht="12.75" hidden="false" customHeight="false" outlineLevel="0" collapsed="false">
      <c r="A26" s="33" t="str">
        <f aca="false">IF(D26="NA","Y","N")</f>
        <v>Y</v>
      </c>
      <c r="C26" s="191" t="n">
        <v>6</v>
      </c>
      <c r="D26" s="187" t="str">
        <f aca="true">IF(OFFSET([1]!TopBaitNameTable,C26,-1)="","NA",OFFSET([1]!TopBaitNameTable,C26,0))</f>
        <v>NA</v>
      </c>
      <c r="E26" s="20"/>
      <c r="F26" s="192" t="n">
        <f aca="false">[2]Analyse!BK644</f>
        <v>0</v>
      </c>
      <c r="G26" s="193" t="n">
        <f aca="false">[2]Analyse!BK646</f>
        <v>0</v>
      </c>
      <c r="H26" s="193" t="n">
        <f aca="false">[2]Analyse!BK648</f>
        <v>0</v>
      </c>
      <c r="I26" s="160" t="str">
        <f aca="false">IF(ABS($F$21-F26)&gt;=$M$6,"***",IF(ABS($F$21-F26)&gt;=$L$6,"**",IF(ABS($F$21-F26)&gt;=$K$6,"*","")))</f>
        <v>***</v>
      </c>
    </row>
    <row r="27" customFormat="false" ht="12.75" hidden="false" customHeight="false" outlineLevel="0" collapsed="false">
      <c r="A27" s="33" t="str">
        <f aca="false">IF(D27="NA","Y","N")</f>
        <v>Y</v>
      </c>
      <c r="C27" s="191" t="n">
        <v>7</v>
      </c>
      <c r="D27" s="187" t="str">
        <f aca="true">IF(OFFSET([1]!TopBaitNameTable,C27,-1)="","NA",OFFSET([1]!TopBaitNameTable,C27,0))</f>
        <v>NA</v>
      </c>
      <c r="E27" s="20"/>
      <c r="F27" s="192" t="n">
        <f aca="false">[2]Analyse!BL644</f>
        <v>0</v>
      </c>
      <c r="G27" s="193" t="n">
        <f aca="false">[2]Analyse!BL646</f>
        <v>0</v>
      </c>
      <c r="H27" s="193" t="n">
        <f aca="false">[2]Analyse!BL648</f>
        <v>0</v>
      </c>
      <c r="I27" s="160" t="str">
        <f aca="false">IF(ABS($F$21-F27)&gt;=$M$6,"***",IF(ABS($F$21-F27)&gt;=$L$6,"**",IF(ABS($F$21-F27)&gt;=$K$6,"*","")))</f>
        <v>***</v>
      </c>
    </row>
    <row r="28" customFormat="false" ht="12.75" hidden="false" customHeight="false" outlineLevel="0" collapsed="false">
      <c r="A28" s="33" t="str">
        <f aca="false">IF(D28="NA","Y","N")</f>
        <v>Y</v>
      </c>
      <c r="C28" s="191" t="n">
        <v>8</v>
      </c>
      <c r="D28" s="187" t="str">
        <f aca="true">IF(OFFSET([1]!TopBaitNameTable,C28,-1)="","NA",OFFSET([1]!TopBaitNameTable,C28,0))</f>
        <v>NA</v>
      </c>
      <c r="E28" s="20"/>
      <c r="F28" s="192" t="n">
        <f aca="false">[2]Analyse!BM644</f>
        <v>0</v>
      </c>
      <c r="G28" s="193" t="n">
        <f aca="false">[2]Analyse!BM646</f>
        <v>0</v>
      </c>
      <c r="H28" s="193" t="n">
        <f aca="false">[2]Analyse!BM648</f>
        <v>0</v>
      </c>
      <c r="I28" s="160" t="str">
        <f aca="false">IF(ABS($F$21-F28)&gt;=$M$6,"***",IF(ABS($F$21-F28)&gt;=$L$6,"**",IF(ABS($F$21-F28)&gt;=$K$6,"*","")))</f>
        <v>***</v>
      </c>
    </row>
    <row r="29" customFormat="false" ht="12.75" hidden="false" customHeight="false" outlineLevel="0" collapsed="false">
      <c r="A29" s="33" t="str">
        <f aca="false">IF(D29="NA","Y","N")</f>
        <v>Y</v>
      </c>
      <c r="C29" s="191" t="n">
        <v>9</v>
      </c>
      <c r="D29" s="187" t="str">
        <f aca="true">IF(OFFSET([1]!TopBaitNameTable,C29,-1)="","NA",OFFSET([1]!TopBaitNameTable,C29,0))</f>
        <v>NA</v>
      </c>
      <c r="E29" s="20"/>
      <c r="F29" s="192" t="n">
        <f aca="false">[2]Analyse!BN644</f>
        <v>0</v>
      </c>
      <c r="G29" s="193" t="n">
        <f aca="false">[2]Analyse!BN646</f>
        <v>0</v>
      </c>
      <c r="H29" s="193" t="n">
        <f aca="false">[2]Analyse!BN648</f>
        <v>0</v>
      </c>
      <c r="I29" s="160" t="str">
        <f aca="false">IF(ABS($F$21-F29)&gt;=$M$6,"***",IF(ABS($F$21-F29)&gt;=$L$6,"**",IF(ABS($F$21-F29)&gt;=$K$6,"*","")))</f>
        <v>***</v>
      </c>
    </row>
    <row r="30" customFormat="false" ht="12.75" hidden="false" customHeight="false" outlineLevel="0" collapsed="false">
      <c r="A30" s="33" t="str">
        <f aca="false">IF(D30="NA","Y","N")</f>
        <v>Y</v>
      </c>
      <c r="C30" s="191" t="n">
        <v>10</v>
      </c>
      <c r="D30" s="187" t="str">
        <f aca="true">IF(OFFSET([1]!TopBaitNameTable,C30,-1)="","NA",OFFSET([1]!TopBaitNameTable,C30,0))</f>
        <v>NA</v>
      </c>
      <c r="E30" s="20"/>
      <c r="F30" s="192" t="n">
        <f aca="false">[2]Analyse!BO644</f>
        <v>0</v>
      </c>
      <c r="G30" s="193" t="n">
        <f aca="false">[2]Analyse!BO646</f>
        <v>0</v>
      </c>
      <c r="H30" s="193" t="n">
        <f aca="false">[2]Analyse!BO648</f>
        <v>0</v>
      </c>
      <c r="I30" s="160" t="str">
        <f aca="false">IF(ABS($F$21-F30)&gt;=$M$6,"***",IF(ABS($F$21-F30)&gt;=$L$6,"**",IF(ABS($F$21-F30)&gt;=$K$6,"*","")))</f>
        <v>***</v>
      </c>
    </row>
    <row r="31" customFormat="false" ht="12.75" hidden="false" customHeight="false" outlineLevel="0" collapsed="false">
      <c r="A31" s="33" t="str">
        <f aca="false">IF(D31="NA","Y","N")</f>
        <v>Y</v>
      </c>
      <c r="C31" s="191" t="n">
        <v>11</v>
      </c>
      <c r="D31" s="187" t="str">
        <f aca="true">IF(OFFSET([1]!TopBaitNameTable,C31,-1)="","NA",OFFSET([1]!TopBaitNameTable,C31,0))</f>
        <v>NA</v>
      </c>
      <c r="E31" s="20"/>
      <c r="F31" s="192" t="n">
        <f aca="false">[2]Analyse!BP644</f>
        <v>0</v>
      </c>
      <c r="G31" s="193" t="n">
        <f aca="false">[2]Analyse!BP646</f>
        <v>0</v>
      </c>
      <c r="H31" s="193" t="n">
        <f aca="false">[2]Analyse!BP648</f>
        <v>0</v>
      </c>
      <c r="I31" s="160" t="str">
        <f aca="false">IF(ABS($F$21-F31)&gt;=$M$6,"***",IF(ABS($F$21-F31)&gt;=$L$6,"**",IF(ABS($F$21-F31)&gt;=$K$6,"*","")))</f>
        <v>***</v>
      </c>
    </row>
    <row r="32" customFormat="false" ht="12.75" hidden="false" customHeight="false" outlineLevel="0" collapsed="false">
      <c r="A32" s="33" t="str">
        <f aca="false">IF(D32="NA","Y","N")</f>
        <v>Y</v>
      </c>
      <c r="C32" s="191" t="n">
        <v>12</v>
      </c>
      <c r="D32" s="187" t="str">
        <f aca="true">IF(OFFSET([1]!TopBaitNameTable,C32,-1)="","NA",OFFSET([1]!TopBaitNameTable,C32,0))</f>
        <v>NA</v>
      </c>
      <c r="E32" s="20"/>
      <c r="F32" s="192" t="n">
        <f aca="false">[2]Analyse!BQ644</f>
        <v>0</v>
      </c>
      <c r="G32" s="193" t="n">
        <f aca="false">[2]Analyse!BQ646</f>
        <v>0</v>
      </c>
      <c r="H32" s="193" t="n">
        <f aca="false">[2]Analyse!BQ648</f>
        <v>0</v>
      </c>
      <c r="I32" s="160" t="str">
        <f aca="false">IF(ABS($F$21-F32)&gt;=$M$6,"***",IF(ABS($F$21-F32)&gt;=$L$6,"**",IF(ABS($F$21-F32)&gt;=$K$6,"*","")))</f>
        <v>***</v>
      </c>
    </row>
    <row r="33" customFormat="false" ht="12.75" hidden="false" customHeight="false" outlineLevel="0" collapsed="false">
      <c r="A33" s="33" t="str">
        <f aca="false">IF(D33="NA","Y","N")</f>
        <v>Y</v>
      </c>
      <c r="C33" s="191" t="n">
        <v>13</v>
      </c>
      <c r="D33" s="187" t="str">
        <f aca="true">IF(OFFSET([1]!TopBaitNameTable,C33,-1)="","NA",OFFSET([1]!TopBaitNameTable,C33,0))</f>
        <v>NA</v>
      </c>
      <c r="E33" s="20"/>
      <c r="F33" s="192" t="n">
        <f aca="false">[2]Analyse!BR644</f>
        <v>0</v>
      </c>
      <c r="G33" s="193" t="n">
        <f aca="false">[2]Analyse!BR646</f>
        <v>0</v>
      </c>
      <c r="H33" s="193" t="n">
        <f aca="false">[2]Analyse!BR648</f>
        <v>0</v>
      </c>
      <c r="I33" s="160" t="str">
        <f aca="false">IF(ABS($F$21-F33)&gt;=$M$6,"***",IF(ABS($F$21-F33)&gt;=$L$6,"**",IF(ABS($F$21-F33)&gt;=$K$6,"*","")))</f>
        <v>***</v>
      </c>
    </row>
    <row r="34" customFormat="false" ht="12.75" hidden="false" customHeight="false" outlineLevel="0" collapsed="false">
      <c r="A34" s="33" t="str">
        <f aca="false">IF(D34="NA","Y","N")</f>
        <v>Y</v>
      </c>
      <c r="C34" s="191" t="n">
        <v>14</v>
      </c>
      <c r="D34" s="187" t="str">
        <f aca="true">IF(OFFSET([1]!TopBaitNameTable,C34,-1)="","NA",OFFSET([1]!TopBaitNameTable,C34,0))</f>
        <v>NA</v>
      </c>
      <c r="E34" s="20"/>
      <c r="F34" s="192" t="n">
        <f aca="false">[2]Analyse!BS644</f>
        <v>0</v>
      </c>
      <c r="G34" s="193" t="n">
        <f aca="false">[2]Analyse!BS646</f>
        <v>0</v>
      </c>
      <c r="H34" s="193" t="n">
        <f aca="false">[2]Analyse!BS648</f>
        <v>0</v>
      </c>
      <c r="I34" s="160" t="str">
        <f aca="false">IF(ABS($F$21-F34)&gt;=$M$6,"***",IF(ABS($F$21-F34)&gt;=$L$6,"**",IF(ABS($F$21-F34)&gt;=$K$6,"*","")))</f>
        <v>***</v>
      </c>
    </row>
    <row r="35" customFormat="false" ht="12.75" hidden="false" customHeight="false" outlineLevel="0" collapsed="false">
      <c r="A35" s="33" t="str">
        <f aca="false">IF(D35="NA","Y","N")</f>
        <v>Y</v>
      </c>
      <c r="C35" s="191" t="n">
        <v>15</v>
      </c>
      <c r="D35" s="187" t="str">
        <f aca="true">IF(OFFSET([1]!TopBaitNameTable,C35,-1)="","NA",OFFSET([1]!TopBaitNameTable,C35,0))</f>
        <v>NA</v>
      </c>
      <c r="E35" s="20"/>
      <c r="F35" s="192" t="n">
        <f aca="false">[2]Analyse!BT644</f>
        <v>0</v>
      </c>
      <c r="G35" s="193" t="n">
        <f aca="false">[2]Analyse!BT646</f>
        <v>0</v>
      </c>
      <c r="H35" s="193" t="n">
        <f aca="false">[2]Analyse!BT648</f>
        <v>0</v>
      </c>
      <c r="I35" s="160" t="str">
        <f aca="false">IF(ABS($F$21-F35)&gt;=$M$6,"***",IF(ABS($F$21-F35)&gt;=$L$6,"**",IF(ABS($F$21-F35)&gt;=$K$6,"*","")))</f>
        <v>***</v>
      </c>
    </row>
    <row r="36" customFormat="false" ht="12.75" hidden="false" customHeight="false" outlineLevel="0" collapsed="false">
      <c r="A36" s="33" t="str">
        <f aca="false">IF(D36="NA","Y","N")</f>
        <v>Y</v>
      </c>
      <c r="C36" s="191" t="n">
        <v>16</v>
      </c>
      <c r="D36" s="187" t="str">
        <f aca="true">IF(OFFSET([1]!TopBaitNameTable,C36,-1)="","NA",OFFSET([1]!TopBaitNameTable,C36,0))</f>
        <v>NA</v>
      </c>
      <c r="E36" s="20"/>
      <c r="F36" s="192" t="n">
        <f aca="false">[2]Analyse!BU644</f>
        <v>0</v>
      </c>
      <c r="G36" s="193" t="n">
        <f aca="false">[2]Analyse!BU646</f>
        <v>0</v>
      </c>
      <c r="H36" s="193" t="n">
        <f aca="false">[2]Analyse!BU648</f>
        <v>0</v>
      </c>
      <c r="I36" s="160" t="str">
        <f aca="false">IF(ABS($F$21-F36)&gt;=$M$6,"***",IF(ABS($F$21-F36)&gt;=$L$6,"**",IF(ABS($F$21-F36)&gt;=$K$6,"*","")))</f>
        <v>***</v>
      </c>
    </row>
    <row r="37" customFormat="false" ht="12.75" hidden="false" customHeight="false" outlineLevel="0" collapsed="false">
      <c r="A37" s="33" t="str">
        <f aca="false">IF(D37="NA","Y","N")</f>
        <v>Y</v>
      </c>
      <c r="C37" s="191" t="n">
        <v>17</v>
      </c>
      <c r="D37" s="187" t="str">
        <f aca="true">IF(OFFSET([1]!TopBaitNameTable,C37,-1)="","NA",OFFSET([1]!TopBaitNameTable,C37,0))</f>
        <v>NA</v>
      </c>
      <c r="E37" s="20"/>
      <c r="F37" s="192" t="n">
        <f aca="false">[2]Analyse!BV644</f>
        <v>0</v>
      </c>
      <c r="G37" s="193" t="n">
        <f aca="false">[2]Analyse!BV646</f>
        <v>0</v>
      </c>
      <c r="H37" s="193" t="n">
        <f aca="false">[2]Analyse!BV648</f>
        <v>0</v>
      </c>
      <c r="I37" s="160" t="str">
        <f aca="false">IF(ABS($F$21-F37)&gt;=$M$6,"***",IF(ABS($F$21-F37)&gt;=$L$6,"**",IF(ABS($F$21-F37)&gt;=$K$6,"*","")))</f>
        <v>***</v>
      </c>
    </row>
    <row r="38" customFormat="false" ht="12.75" hidden="false" customHeight="false" outlineLevel="0" collapsed="false">
      <c r="A38" s="33" t="str">
        <f aca="false">IF(D38="NA","Y","N")</f>
        <v>Y</v>
      </c>
      <c r="C38" s="191" t="n">
        <v>18</v>
      </c>
      <c r="D38" s="187" t="str">
        <f aca="true">IF(OFFSET([1]!TopBaitNameTable,C38,-1)="","NA",OFFSET([1]!TopBaitNameTable,C38,0))</f>
        <v>NA</v>
      </c>
      <c r="E38" s="20"/>
      <c r="F38" s="192" t="n">
        <f aca="false">[2]Analyse!BW644</f>
        <v>0</v>
      </c>
      <c r="G38" s="193" t="n">
        <f aca="false">[2]Analyse!BW646</f>
        <v>0</v>
      </c>
      <c r="H38" s="193" t="n">
        <f aca="false">[2]Analyse!BW648</f>
        <v>0</v>
      </c>
      <c r="I38" s="160" t="str">
        <f aca="false">IF(ABS($F$21-F38)&gt;=$M$6,"***",IF(ABS($F$21-F38)&gt;=$L$6,"**",IF(ABS($F$21-F38)&gt;=$K$6,"*","")))</f>
        <v>***</v>
      </c>
    </row>
    <row r="39" customFormat="false" ht="12.75" hidden="false" customHeight="false" outlineLevel="0" collapsed="false">
      <c r="A39" s="33" t="str">
        <f aca="false">IF(D39="NA","Y","N")</f>
        <v>Y</v>
      </c>
      <c r="C39" s="191" t="n">
        <v>19</v>
      </c>
      <c r="D39" s="187" t="str">
        <f aca="true">IF(OFFSET([1]!TopBaitNameTable,C39,-1)="","NA",OFFSET([1]!TopBaitNameTable,C39,0))</f>
        <v>NA</v>
      </c>
      <c r="E39" s="20"/>
      <c r="F39" s="192" t="n">
        <f aca="false">[2]Analyse!BX644</f>
        <v>0</v>
      </c>
      <c r="G39" s="193" t="n">
        <f aca="false">[2]Analyse!BX646</f>
        <v>0</v>
      </c>
      <c r="H39" s="193" t="n">
        <f aca="false">[2]Analyse!BX648</f>
        <v>0</v>
      </c>
      <c r="I39" s="160" t="str">
        <f aca="false">IF(ABS($F$21-F39)&gt;=$M$6,"***",IF(ABS($F$21-F39)&gt;=$L$6,"**",IF(ABS($F$21-F39)&gt;=$K$6,"*","")))</f>
        <v>***</v>
      </c>
    </row>
    <row r="40" customFormat="false" ht="12.75" hidden="false" customHeight="false" outlineLevel="0" collapsed="false">
      <c r="A40" s="33" t="str">
        <f aca="false">IF(D40="NA","Y","N")</f>
        <v>Y</v>
      </c>
      <c r="C40" s="191" t="n">
        <v>20</v>
      </c>
      <c r="D40" s="187" t="str">
        <f aca="true">IF(OFFSET([1]!TopBaitNameTable,C40,-1)="","NA",OFFSET([1]!TopBaitNameTable,C40,0))</f>
        <v>NA</v>
      </c>
      <c r="E40" s="20"/>
      <c r="F40" s="192" t="n">
        <f aca="false">[2]Analyse!BY644</f>
        <v>0</v>
      </c>
      <c r="G40" s="193" t="n">
        <f aca="false">[2]Analyse!BY646</f>
        <v>0</v>
      </c>
      <c r="H40" s="193" t="n">
        <f aca="false">[2]Analyse!BY648</f>
        <v>0</v>
      </c>
      <c r="I40" s="160" t="str">
        <f aca="false">IF(ABS($F$21-F40)&gt;=$M$6,"***",IF(ABS($F$21-F40)&gt;=$L$6,"**",IF(ABS($F$21-F40)&gt;=$K$6,"*","")))</f>
        <v>***</v>
      </c>
    </row>
    <row r="41" customFormat="false" ht="12.75" hidden="false" customHeight="false" outlineLevel="0" collapsed="false">
      <c r="A41" s="33" t="str">
        <f aca="false">IF(D41="NA","Y","N")</f>
        <v>Y</v>
      </c>
      <c r="C41" s="191" t="n">
        <v>21</v>
      </c>
      <c r="D41" s="187" t="str">
        <f aca="true">IF(OFFSET([1]!TopBaitNameTable,C41,-1)="","NA",OFFSET([1]!TopBaitNameTable,C41,0))</f>
        <v>NA</v>
      </c>
      <c r="E41" s="20"/>
      <c r="F41" s="192" t="n">
        <f aca="false">[2]Analyse!BZ644</f>
        <v>0</v>
      </c>
      <c r="G41" s="193" t="n">
        <f aca="false">[2]Analyse!BZ646</f>
        <v>0</v>
      </c>
      <c r="H41" s="193" t="n">
        <f aca="false">[2]Analyse!BZ648</f>
        <v>0</v>
      </c>
      <c r="I41" s="160" t="str">
        <f aca="false">IF(ABS($F$21-F41)&gt;=$M$6,"***",IF(ABS($F$21-F41)&gt;=$L$6,"**",IF(ABS($F$21-F41)&gt;=$K$6,"*","")))</f>
        <v>***</v>
      </c>
    </row>
    <row r="42" customFormat="false" ht="12.75" hidden="false" customHeight="false" outlineLevel="0" collapsed="false">
      <c r="A42" s="33" t="str">
        <f aca="false">IF(D42="NA","Y","N")</f>
        <v>Y</v>
      </c>
      <c r="C42" s="191" t="n">
        <v>22</v>
      </c>
      <c r="D42" s="187" t="str">
        <f aca="true">IF(OFFSET([1]!TopBaitNameTable,C42,-1)="","NA",OFFSET([1]!TopBaitNameTable,C42,0))</f>
        <v>NA</v>
      </c>
      <c r="E42" s="20"/>
      <c r="F42" s="192" t="n">
        <f aca="false">[2]Analyse!CA644</f>
        <v>0</v>
      </c>
      <c r="G42" s="193" t="n">
        <f aca="false">[2]Analyse!CA646</f>
        <v>0</v>
      </c>
      <c r="H42" s="193" t="n">
        <f aca="false">[2]Analyse!CA648</f>
        <v>0</v>
      </c>
      <c r="I42" s="160" t="str">
        <f aca="false">IF(ABS($F$21-F42)&gt;=$M$6,"***",IF(ABS($F$21-F42)&gt;=$L$6,"**",IF(ABS($F$21-F42)&gt;=$K$6,"*","")))</f>
        <v>***</v>
      </c>
    </row>
    <row r="43" customFormat="false" ht="12.75" hidden="false" customHeight="false" outlineLevel="0" collapsed="false">
      <c r="A43" s="33" t="str">
        <f aca="false">IF(D43="NA","Y","N")</f>
        <v>Y</v>
      </c>
      <c r="C43" s="191" t="n">
        <v>23</v>
      </c>
      <c r="D43" s="187" t="str">
        <f aca="true">IF(OFFSET([1]!TopBaitNameTable,C43,-1)="","NA",OFFSET([1]!TopBaitNameTable,C43,0))</f>
        <v>NA</v>
      </c>
      <c r="E43" s="20"/>
      <c r="F43" s="192" t="n">
        <f aca="false">[2]Analyse!CB644</f>
        <v>0</v>
      </c>
      <c r="G43" s="193" t="n">
        <f aca="false">[2]Analyse!CB646</f>
        <v>0</v>
      </c>
      <c r="H43" s="193" t="n">
        <f aca="false">[2]Analyse!CB648</f>
        <v>0</v>
      </c>
      <c r="I43" s="160" t="str">
        <f aca="false">IF(ABS($F$21-F43)&gt;=$M$6,"***",IF(ABS($F$21-F43)&gt;=$L$6,"**",IF(ABS($F$21-F43)&gt;=$K$6,"*","")))</f>
        <v>***</v>
      </c>
    </row>
    <row r="44" customFormat="false" ht="12.75" hidden="false" customHeight="false" outlineLevel="0" collapsed="false">
      <c r="A44" s="33" t="str">
        <f aca="false">IF(D44="NA","Y","N")</f>
        <v>Y</v>
      </c>
      <c r="C44" s="191" t="n">
        <v>24</v>
      </c>
      <c r="D44" s="187" t="str">
        <f aca="true">IF(OFFSET([1]!TopBaitNameTable,C44,-1)="","NA",OFFSET([1]!TopBaitNameTable,C44,0))</f>
        <v>NA</v>
      </c>
      <c r="E44" s="20"/>
      <c r="F44" s="192" t="n">
        <f aca="false">[2]Analyse!CC644</f>
        <v>0</v>
      </c>
      <c r="G44" s="193" t="n">
        <f aca="false">[2]Analyse!CC646</f>
        <v>0</v>
      </c>
      <c r="H44" s="193" t="n">
        <f aca="false">[2]Analyse!CC648</f>
        <v>0</v>
      </c>
      <c r="I44" s="160" t="str">
        <f aca="false">IF(ABS($F$21-F44)&gt;=$M$6,"***",IF(ABS($F$21-F44)&gt;=$L$6,"**",IF(ABS($F$21-F44)&gt;=$K$6,"*","")))</f>
        <v>***</v>
      </c>
    </row>
    <row r="45" customFormat="false" ht="13.5" hidden="false" customHeight="false" outlineLevel="0" collapsed="false">
      <c r="A45" s="33" t="str">
        <f aca="false">IF(D45="NA","Y","N")</f>
        <v>Y</v>
      </c>
      <c r="C45" s="194" t="n">
        <v>25</v>
      </c>
      <c r="D45" s="195" t="str">
        <f aca="true">IF(OFFSET([1]!TopBaitNameTable,C45,-1)="","NA",OFFSET([1]!TopBaitNameTable,C45,0))</f>
        <v>NA</v>
      </c>
      <c r="E45" s="176"/>
      <c r="F45" s="196" t="n">
        <f aca="false">[2]Analyse!CD644</f>
        <v>0</v>
      </c>
      <c r="G45" s="197" t="n">
        <f aca="false">[2]Analyse!CD646</f>
        <v>0</v>
      </c>
      <c r="H45" s="197" t="n">
        <f aca="false">[2]Analyse!CD648</f>
        <v>0</v>
      </c>
      <c r="I45" s="198" t="str">
        <f aca="false">IF(ABS($F$21-F45)&gt;=$M$6,"***",IF(ABS($F$21-F45)&gt;=$L$6,"**",IF(ABS($F$21-F45)&gt;=$K$6,"*","")))</f>
        <v>***</v>
      </c>
    </row>
    <row r="46" customFormat="false" ht="13.5" hidden="false" customHeight="false" outlineLevel="0" collapsed="false">
      <c r="A46" s="178" t="str">
        <f aca="false">IF([1]!NumBaitcodes=1,"Y","N")</f>
        <v>N</v>
      </c>
      <c r="C46" s="199" t="s">
        <v>91</v>
      </c>
      <c r="D46" s="200"/>
      <c r="E46" s="54"/>
      <c r="F46" s="201"/>
      <c r="G46" s="202" t="str">
        <f aca="false">[2]Analyse!$H$642</f>
        <v>***</v>
      </c>
      <c r="H46" s="203"/>
      <c r="I46" s="35"/>
    </row>
    <row r="47" customFormat="false" ht="20.1" hidden="false" customHeight="true" outlineLevel="0" collapsed="false">
      <c r="A47" s="67" t="str">
        <f aca="false">IF([1]!NumSiteCodes=1,"Y","N")</f>
        <v>N</v>
      </c>
      <c r="C47" s="179" t="s">
        <v>92</v>
      </c>
      <c r="D47" s="54"/>
      <c r="E47" s="54"/>
      <c r="F47" s="54"/>
    </row>
    <row r="48" customFormat="false" ht="12.75" hidden="false" customHeight="false" outlineLevel="0" collapsed="false">
      <c r="A48" s="67" t="str">
        <f aca="false">IF([1]!NumSiteCodes=1,"Y","N")</f>
        <v>N</v>
      </c>
      <c r="C48" s="180"/>
      <c r="D48" s="181" t="s">
        <v>60</v>
      </c>
      <c r="E48" s="169"/>
      <c r="F48" s="182" t="s">
        <v>85</v>
      </c>
      <c r="G48" s="182"/>
      <c r="H48" s="183" t="s">
        <v>29</v>
      </c>
      <c r="I48" s="78" t="s">
        <v>71</v>
      </c>
    </row>
    <row r="49" customFormat="false" ht="13.5" hidden="false" customHeight="false" outlineLevel="0" collapsed="false">
      <c r="A49" s="67" t="str">
        <f aca="false">IF([1]!NumSiteCodes=1,"Y","N")</f>
        <v>N</v>
      </c>
      <c r="C49" s="184" t="s">
        <v>8</v>
      </c>
      <c r="D49" s="80" t="s">
        <v>24</v>
      </c>
      <c r="E49" s="80"/>
      <c r="F49" s="185" t="s">
        <v>86</v>
      </c>
      <c r="G49" s="185" t="s">
        <v>87</v>
      </c>
      <c r="H49" s="80" t="s">
        <v>88</v>
      </c>
      <c r="I49" s="81" t="s">
        <v>89</v>
      </c>
    </row>
    <row r="50" customFormat="false" ht="13.5" hidden="false" customHeight="false" outlineLevel="0" collapsed="false">
      <c r="A50" s="67" t="str">
        <f aca="false">IF([1]!NumSiteCodes=1,"Y","N")</f>
        <v>N</v>
      </c>
      <c r="C50" s="82" t="n">
        <v>1</v>
      </c>
      <c r="D50" s="187" t="str">
        <f aca="true">IF(OFFSET([1]!TopSiteNameTable,C50,-1)="","NA",OFFSET([1]!TopSiteNameTable,C50,0))</f>
        <v>NA</v>
      </c>
      <c r="E50" s="188"/>
      <c r="F50" s="204" t="n">
        <f aca="false">[2]Analyse!AG644</f>
        <v>1.04474928301648</v>
      </c>
      <c r="G50" s="204" t="n">
        <f aca="false">[2]Analyse!AG646</f>
        <v>10.0853467655257</v>
      </c>
      <c r="H50" s="205" t="n">
        <f aca="false">[2]Analyse!AG648</f>
        <v>1</v>
      </c>
      <c r="I50" s="157" t="s">
        <v>90</v>
      </c>
    </row>
    <row r="51" customFormat="false" ht="12.75" hidden="false" customHeight="false" outlineLevel="0" collapsed="false">
      <c r="A51" s="71" t="str">
        <f aca="false">IF(OR([1]!NumSiteCodes=1,D51="NA"),"Y","N")</f>
        <v>Y</v>
      </c>
      <c r="C51" s="191" t="n">
        <v>2</v>
      </c>
      <c r="D51" s="187" t="str">
        <f aca="true">IF(OFFSET([1]!TopSiteNameTable,C51,-1)="","NA",OFFSET([1]!TopSiteNameTable,C51,0))</f>
        <v>NA</v>
      </c>
      <c r="E51" s="20"/>
      <c r="F51" s="57" t="n">
        <f aca="false">[2]Analyse!AH644</f>
        <v>1.18486379787121</v>
      </c>
      <c r="G51" s="57" t="n">
        <f aca="false">[2]Analyse!AH646</f>
        <v>14.306073619264</v>
      </c>
      <c r="H51" s="205" t="n">
        <f aca="false">[2]Analyse!AH648</f>
        <v>1.41850091542373</v>
      </c>
      <c r="I51" s="160" t="str">
        <f aca="false">IF(ABS($F$50-F51)&gt;=$M$7,"***",IF(ABS($F$50-F51)&gt;=$L$7,"**",IF(ABS($F$50-F51)&gt;=$K$7,"*","")))</f>
        <v>**</v>
      </c>
    </row>
    <row r="52" customFormat="false" ht="12.75" hidden="false" customHeight="false" outlineLevel="0" collapsed="false">
      <c r="A52" s="71" t="str">
        <f aca="false">IF(OR([1]!NumSiteCodes=1,D52="NA"),"Y","N")</f>
        <v>Y</v>
      </c>
      <c r="C52" s="191" t="n">
        <v>3</v>
      </c>
      <c r="D52" s="187" t="str">
        <f aca="true">IF(OFFSET([1]!TopSiteNameTable,C52,-1)="","NA",OFFSET([1]!TopSiteNameTable,C52,0))</f>
        <v>NA</v>
      </c>
      <c r="E52" s="20"/>
      <c r="F52" s="57" t="n">
        <f aca="false">[2]Analyse!AI644</f>
        <v>0</v>
      </c>
      <c r="G52" s="57" t="n">
        <f aca="false">[2]Analyse!AI646</f>
        <v>0</v>
      </c>
      <c r="H52" s="205" t="n">
        <f aca="false">[2]Analyse!AI648</f>
        <v>0</v>
      </c>
      <c r="I52" s="160" t="str">
        <f aca="false">IF(ABS($F$50-F52)&gt;=$M$7,"***",IF(ABS($F$50-F52)&gt;=$L$7,"**",IF(ABS($F$50-F52)&gt;=$K$7,"*","")))</f>
        <v>***</v>
      </c>
    </row>
    <row r="53" customFormat="false" ht="12.75" hidden="false" customHeight="false" outlineLevel="0" collapsed="false">
      <c r="A53" s="71" t="str">
        <f aca="false">IF(OR([1]!NumSiteCodes=1,D53="NA"),"Y","N")</f>
        <v>Y</v>
      </c>
      <c r="C53" s="191" t="n">
        <v>4</v>
      </c>
      <c r="D53" s="187" t="str">
        <f aca="true">IF(OFFSET([1]!TopSiteNameTable,C53,-1)="","NA",OFFSET([1]!TopSiteNameTable,C53,0))</f>
        <v>NA</v>
      </c>
      <c r="E53" s="20"/>
      <c r="F53" s="57" t="n">
        <f aca="false">[2]Analyse!AJ644</f>
        <v>0</v>
      </c>
      <c r="G53" s="57" t="n">
        <f aca="false">[2]Analyse!AJ646</f>
        <v>0</v>
      </c>
      <c r="H53" s="205" t="n">
        <f aca="false">[2]Analyse!AJ648</f>
        <v>0</v>
      </c>
      <c r="I53" s="160" t="str">
        <f aca="false">IF(ABS($F$50-F53)&gt;=$M$7,"***",IF(ABS($F$50-F53)&gt;=$L$7,"**",IF(ABS($F$50-F53)&gt;=$K$7,"*","")))</f>
        <v>***</v>
      </c>
    </row>
    <row r="54" customFormat="false" ht="12.75" hidden="false" customHeight="false" outlineLevel="0" collapsed="false">
      <c r="A54" s="71" t="str">
        <f aca="false">IF(OR([1]!NumSiteCodes=1,D54="NA"),"Y","N")</f>
        <v>Y</v>
      </c>
      <c r="C54" s="191" t="n">
        <v>5</v>
      </c>
      <c r="D54" s="187" t="str">
        <f aca="true">IF(OFFSET([1]!TopSiteNameTable,C54,-1)="","NA",OFFSET([1]!TopSiteNameTable,C54,0))</f>
        <v>NA</v>
      </c>
      <c r="E54" s="20"/>
      <c r="F54" s="57" t="n">
        <f aca="false">[2]Analyse!AK644</f>
        <v>0</v>
      </c>
      <c r="G54" s="57" t="n">
        <f aca="false">[2]Analyse!AK646</f>
        <v>0</v>
      </c>
      <c r="H54" s="205" t="n">
        <f aca="false">[2]Analyse!AK648</f>
        <v>0</v>
      </c>
      <c r="I54" s="160" t="str">
        <f aca="false">IF(ABS($F$50-F54)&gt;=$M$7,"***",IF(ABS($F$50-F54)&gt;=$L$7,"**",IF(ABS($F$50-F54)&gt;=$K$7,"*","")))</f>
        <v>***</v>
      </c>
    </row>
    <row r="55" customFormat="false" ht="12.75" hidden="false" customHeight="false" outlineLevel="0" collapsed="false">
      <c r="A55" s="71" t="str">
        <f aca="false">IF(OR([1]!NumSiteCodes=1,D55="NA"),"Y","N")</f>
        <v>Y</v>
      </c>
      <c r="C55" s="191" t="n">
        <v>6</v>
      </c>
      <c r="D55" s="187" t="str">
        <f aca="true">IF(OFFSET([1]!TopSiteNameTable,C55,-1)="","NA",OFFSET([1]!TopSiteNameTable,C55,0))</f>
        <v>NA</v>
      </c>
      <c r="E55" s="20"/>
      <c r="F55" s="57" t="n">
        <f aca="false">[2]Analyse!AL644</f>
        <v>0</v>
      </c>
      <c r="G55" s="57" t="n">
        <f aca="false">[2]Analyse!AL646</f>
        <v>0</v>
      </c>
      <c r="H55" s="205" t="n">
        <f aca="false">[2]Analyse!AL648</f>
        <v>0</v>
      </c>
      <c r="I55" s="160" t="str">
        <f aca="false">IF(ABS($F$50-F55)&gt;=$M$7,"***",IF(ABS($F$50-F55)&gt;=$L$7,"**",IF(ABS($F$50-F55)&gt;=$K$7,"*","")))</f>
        <v>***</v>
      </c>
    </row>
    <row r="56" customFormat="false" ht="12.75" hidden="false" customHeight="false" outlineLevel="0" collapsed="false">
      <c r="A56" s="71" t="str">
        <f aca="false">IF(OR([1]!NumSiteCodes=1,D56="NA"),"Y","N")</f>
        <v>Y</v>
      </c>
      <c r="C56" s="191" t="n">
        <v>7</v>
      </c>
      <c r="D56" s="187" t="str">
        <f aca="true">IF(OFFSET([1]!TopSiteNameTable,C56,-1)="","NA",OFFSET([1]!TopSiteNameTable,C56,0))</f>
        <v>NA</v>
      </c>
      <c r="E56" s="20"/>
      <c r="F56" s="57" t="n">
        <f aca="false">[2]Analyse!AM644</f>
        <v>0</v>
      </c>
      <c r="G56" s="57" t="n">
        <f aca="false">[2]Analyse!AM646</f>
        <v>0</v>
      </c>
      <c r="H56" s="205" t="n">
        <f aca="false">[2]Analyse!AM648</f>
        <v>0</v>
      </c>
      <c r="I56" s="160" t="str">
        <f aca="false">IF(ABS($F$50-F56)&gt;=$M$7,"***",IF(ABS($F$50-F56)&gt;=$L$7,"**",IF(ABS($F$50-F56)&gt;=$K$7,"*","")))</f>
        <v>***</v>
      </c>
    </row>
    <row r="57" customFormat="false" ht="12.75" hidden="false" customHeight="false" outlineLevel="0" collapsed="false">
      <c r="A57" s="71" t="str">
        <f aca="false">IF(OR([1]!NumSiteCodes=1,D57="NA"),"Y","N")</f>
        <v>Y</v>
      </c>
      <c r="C57" s="191" t="n">
        <v>8</v>
      </c>
      <c r="D57" s="187" t="str">
        <f aca="true">IF(OFFSET([1]!TopSiteNameTable,C57,-1)="","NA",OFFSET([1]!TopSiteNameTable,C57,0))</f>
        <v>NA</v>
      </c>
      <c r="E57" s="20"/>
      <c r="F57" s="57" t="n">
        <f aca="false">[2]Analyse!AN644</f>
        <v>0</v>
      </c>
      <c r="G57" s="57" t="n">
        <f aca="false">[2]Analyse!AN646</f>
        <v>0</v>
      </c>
      <c r="H57" s="205" t="n">
        <f aca="false">[2]Analyse!AN648</f>
        <v>0</v>
      </c>
      <c r="I57" s="160" t="str">
        <f aca="false">IF(ABS($F$50-F57)&gt;=$M$7,"***",IF(ABS($F$50-F57)&gt;=$L$7,"**",IF(ABS($F$50-F57)&gt;=$K$7,"*","")))</f>
        <v>***</v>
      </c>
    </row>
    <row r="58" customFormat="false" ht="12.75" hidden="false" customHeight="false" outlineLevel="0" collapsed="false">
      <c r="A58" s="71" t="str">
        <f aca="false">IF(OR([1]!NumSiteCodes=1,D58="NA"),"Y","N")</f>
        <v>Y</v>
      </c>
      <c r="C58" s="191" t="n">
        <v>9</v>
      </c>
      <c r="D58" s="187" t="str">
        <f aca="true">IF(OFFSET([1]!TopSiteNameTable,C58,-1)="","NA",OFFSET([1]!TopSiteNameTable,C58,0))</f>
        <v>NA</v>
      </c>
      <c r="E58" s="20"/>
      <c r="F58" s="57" t="n">
        <f aca="false">[2]Analyse!AO644</f>
        <v>0</v>
      </c>
      <c r="G58" s="57" t="n">
        <f aca="false">[2]Analyse!AO646</f>
        <v>0</v>
      </c>
      <c r="H58" s="205" t="n">
        <f aca="false">[2]Analyse!AO648</f>
        <v>0</v>
      </c>
      <c r="I58" s="160" t="str">
        <f aca="false">IF(ABS($F$50-F58)&gt;=$M$7,"***",IF(ABS($F$50-F58)&gt;=$L$7,"**",IF(ABS($F$50-F58)&gt;=$K$7,"*","")))</f>
        <v>***</v>
      </c>
    </row>
    <row r="59" customFormat="false" ht="12.75" hidden="false" customHeight="false" outlineLevel="0" collapsed="false">
      <c r="A59" s="71" t="str">
        <f aca="false">IF(OR([1]!NumSiteCodes=1,D59="NA"),"Y","N")</f>
        <v>Y</v>
      </c>
      <c r="C59" s="191" t="n">
        <v>10</v>
      </c>
      <c r="D59" s="187" t="str">
        <f aca="true">IF(OFFSET([1]!TopSiteNameTable,C59,-1)="","NA",OFFSET([1]!TopSiteNameTable,C59,0))</f>
        <v>NA</v>
      </c>
      <c r="E59" s="20"/>
      <c r="F59" s="57" t="n">
        <f aca="false">[2]Analyse!AP644</f>
        <v>0</v>
      </c>
      <c r="G59" s="57" t="n">
        <f aca="false">[2]Analyse!AP646</f>
        <v>0</v>
      </c>
      <c r="H59" s="205" t="n">
        <f aca="false">[2]Analyse!AP648</f>
        <v>0</v>
      </c>
      <c r="I59" s="160" t="str">
        <f aca="false">IF(ABS($F$50-F59)&gt;=$M$7,"***",IF(ABS($F$50-F59)&gt;=$L$7,"**",IF(ABS($F$50-F59)&gt;=$K$7,"*","")))</f>
        <v>***</v>
      </c>
    </row>
    <row r="60" customFormat="false" ht="12.75" hidden="false" customHeight="false" outlineLevel="0" collapsed="false">
      <c r="A60" s="71" t="str">
        <f aca="false">IF(OR([1]!NumSiteCodes=1,D60="NA"),"Y","N")</f>
        <v>Y</v>
      </c>
      <c r="C60" s="191" t="n">
        <v>11</v>
      </c>
      <c r="D60" s="187" t="str">
        <f aca="true">IF(OFFSET([1]!TopSiteNameTable,C60,-1)="","NA",OFFSET([1]!TopSiteNameTable,C60,0))</f>
        <v>NA</v>
      </c>
      <c r="E60" s="20"/>
      <c r="F60" s="57" t="n">
        <f aca="false">[2]Analyse!AQ644</f>
        <v>0</v>
      </c>
      <c r="G60" s="57" t="n">
        <f aca="false">[2]Analyse!AQ646</f>
        <v>0</v>
      </c>
      <c r="H60" s="205" t="n">
        <f aca="false">[2]Analyse!AQ648</f>
        <v>0</v>
      </c>
      <c r="I60" s="160" t="str">
        <f aca="false">IF(ABS($F$50-F60)&gt;=$M$7,"***",IF(ABS($F$50-F60)&gt;=$L$7,"**",IF(ABS($F$50-F60)&gt;=$K$7,"*","")))</f>
        <v>***</v>
      </c>
    </row>
    <row r="61" customFormat="false" ht="12.75" hidden="false" customHeight="false" outlineLevel="0" collapsed="false">
      <c r="A61" s="71" t="str">
        <f aca="false">IF(OR([1]!NumSiteCodes=1,D61="NA"),"Y","N")</f>
        <v>Y</v>
      </c>
      <c r="C61" s="191" t="n">
        <v>12</v>
      </c>
      <c r="D61" s="187" t="str">
        <f aca="true">IF(OFFSET([1]!TopSiteNameTable,C61,-1)="","NA",OFFSET([1]!TopSiteNameTable,C61,0))</f>
        <v>NA</v>
      </c>
      <c r="E61" s="20"/>
      <c r="F61" s="57" t="n">
        <f aca="false">[2]Analyse!AR644</f>
        <v>0</v>
      </c>
      <c r="G61" s="57" t="n">
        <f aca="false">[2]Analyse!AR646</f>
        <v>0</v>
      </c>
      <c r="H61" s="205" t="n">
        <f aca="false">[2]Analyse!AR648</f>
        <v>0</v>
      </c>
      <c r="I61" s="160" t="str">
        <f aca="false">IF(ABS($F$50-F61)&gt;=$M$7,"***",IF(ABS($F$50-F61)&gt;=$L$7,"**",IF(ABS($F$50-F61)&gt;=$K$7,"*","")))</f>
        <v>***</v>
      </c>
    </row>
    <row r="62" customFormat="false" ht="12.75" hidden="false" customHeight="false" outlineLevel="0" collapsed="false">
      <c r="A62" s="71" t="str">
        <f aca="false">IF(OR([1]!NumSiteCodes=1,D62="NA"),"Y","N")</f>
        <v>Y</v>
      </c>
      <c r="C62" s="191" t="n">
        <v>13</v>
      </c>
      <c r="D62" s="187" t="str">
        <f aca="true">IF(OFFSET([1]!TopSiteNameTable,C62,-1)="","NA",OFFSET([1]!TopSiteNameTable,C62,0))</f>
        <v>NA</v>
      </c>
      <c r="E62" s="20"/>
      <c r="F62" s="57" t="n">
        <f aca="false">[2]Analyse!AS644</f>
        <v>0</v>
      </c>
      <c r="G62" s="57" t="n">
        <f aca="false">[2]Analyse!AS646</f>
        <v>0</v>
      </c>
      <c r="H62" s="205" t="n">
        <f aca="false">[2]Analyse!AS648</f>
        <v>0</v>
      </c>
      <c r="I62" s="160" t="str">
        <f aca="false">IF(ABS($F$50-F62)&gt;=$M$7,"***",IF(ABS($F$50-F62)&gt;=$L$7,"**",IF(ABS($F$50-F62)&gt;=$K$7,"*","")))</f>
        <v>***</v>
      </c>
    </row>
    <row r="63" customFormat="false" ht="12.75" hidden="false" customHeight="false" outlineLevel="0" collapsed="false">
      <c r="A63" s="71" t="str">
        <f aca="false">IF(OR([1]!NumSiteCodes=1,D63="NA"),"Y","N")</f>
        <v>Y</v>
      </c>
      <c r="C63" s="191" t="n">
        <v>14</v>
      </c>
      <c r="D63" s="187" t="str">
        <f aca="true">IF(OFFSET([1]!TopSiteNameTable,C63,-1)="","NA",OFFSET([1]!TopSiteNameTable,C63,0))</f>
        <v>NA</v>
      </c>
      <c r="E63" s="20"/>
      <c r="F63" s="57" t="n">
        <f aca="false">[2]Analyse!AT644</f>
        <v>0</v>
      </c>
      <c r="G63" s="57" t="n">
        <f aca="false">[2]Analyse!AT646</f>
        <v>0</v>
      </c>
      <c r="H63" s="205" t="n">
        <f aca="false">[2]Analyse!AT648</f>
        <v>0</v>
      </c>
      <c r="I63" s="160" t="str">
        <f aca="false">IF(ABS($F$50-F63)&gt;=$M$7,"***",IF(ABS($F$50-F63)&gt;=$L$7,"**",IF(ABS($F$50-F63)&gt;=$K$7,"*","")))</f>
        <v>***</v>
      </c>
    </row>
    <row r="64" customFormat="false" ht="12.75" hidden="false" customHeight="false" outlineLevel="0" collapsed="false">
      <c r="A64" s="71" t="str">
        <f aca="false">IF(OR([1]!NumSiteCodes=1,D64="NA"),"Y","N")</f>
        <v>Y</v>
      </c>
      <c r="C64" s="191" t="n">
        <v>15</v>
      </c>
      <c r="D64" s="187" t="str">
        <f aca="true">IF(OFFSET([1]!TopSiteNameTable,C64,-1)="","NA",OFFSET([1]!TopSiteNameTable,C64,0))</f>
        <v>NA</v>
      </c>
      <c r="E64" s="20"/>
      <c r="F64" s="57" t="n">
        <f aca="false">[2]Analyse!AU644</f>
        <v>0</v>
      </c>
      <c r="G64" s="57" t="n">
        <f aca="false">[2]Analyse!AU646</f>
        <v>0</v>
      </c>
      <c r="H64" s="205" t="n">
        <f aca="false">[2]Analyse!AU648</f>
        <v>0</v>
      </c>
      <c r="I64" s="160" t="str">
        <f aca="false">IF(ABS($F$50-F64)&gt;=$M$7,"***",IF(ABS($F$50-F64)&gt;=$L$7,"**",IF(ABS($F$50-F64)&gt;=$K$7,"*","")))</f>
        <v>***</v>
      </c>
    </row>
    <row r="65" customFormat="false" ht="12.75" hidden="false" customHeight="false" outlineLevel="0" collapsed="false">
      <c r="A65" s="71" t="str">
        <f aca="false">IF(OR([1]!NumSiteCodes=1,D65="NA"),"Y","N")</f>
        <v>Y</v>
      </c>
      <c r="C65" s="191" t="n">
        <v>16</v>
      </c>
      <c r="D65" s="187" t="str">
        <f aca="true">IF(OFFSET([1]!TopSiteNameTable,C65,-1)="","NA",OFFSET([1]!TopSiteNameTable,C65,0))</f>
        <v>NA</v>
      </c>
      <c r="E65" s="20"/>
      <c r="F65" s="57" t="n">
        <f aca="false">[2]Analyse!AV644</f>
        <v>0</v>
      </c>
      <c r="G65" s="57" t="n">
        <f aca="false">[2]Analyse!AV646</f>
        <v>0</v>
      </c>
      <c r="H65" s="205" t="n">
        <f aca="false">[2]Analyse!AV648</f>
        <v>0</v>
      </c>
      <c r="I65" s="160" t="str">
        <f aca="false">IF(ABS($F$50-F65)&gt;=$M$7,"***",IF(ABS($F$50-F65)&gt;=$L$7,"**",IF(ABS($F$50-F65)&gt;=$K$7,"*","")))</f>
        <v>***</v>
      </c>
    </row>
    <row r="66" customFormat="false" ht="12.75" hidden="false" customHeight="false" outlineLevel="0" collapsed="false">
      <c r="A66" s="71" t="str">
        <f aca="false">IF(OR([1]!NumSiteCodes=1,D66="NA"),"Y","N")</f>
        <v>Y</v>
      </c>
      <c r="C66" s="191" t="n">
        <v>17</v>
      </c>
      <c r="D66" s="187" t="str">
        <f aca="true">IF(OFFSET([1]!TopSiteNameTable,C66,-1)="","NA",OFFSET([1]!TopSiteNameTable,C66,0))</f>
        <v>NA</v>
      </c>
      <c r="E66" s="20"/>
      <c r="F66" s="57" t="n">
        <f aca="false">[2]Analyse!AW644</f>
        <v>0</v>
      </c>
      <c r="G66" s="57" t="n">
        <f aca="false">[2]Analyse!AW646</f>
        <v>0</v>
      </c>
      <c r="H66" s="205" t="n">
        <f aca="false">[2]Analyse!AW648</f>
        <v>0</v>
      </c>
      <c r="I66" s="160" t="str">
        <f aca="false">IF(ABS($F$50-F66)&gt;=$M$7,"***",IF(ABS($F$50-F66)&gt;=$L$7,"**",IF(ABS($F$50-F66)&gt;=$K$7,"*","")))</f>
        <v>***</v>
      </c>
    </row>
    <row r="67" customFormat="false" ht="12.75" hidden="false" customHeight="false" outlineLevel="0" collapsed="false">
      <c r="A67" s="71" t="str">
        <f aca="false">IF(OR([1]!NumSiteCodes=1,D67="NA"),"Y","N")</f>
        <v>Y</v>
      </c>
      <c r="C67" s="191" t="n">
        <v>18</v>
      </c>
      <c r="D67" s="187" t="str">
        <f aca="true">IF(OFFSET([1]!TopSiteNameTable,C67,-1)="","NA",OFFSET([1]!TopSiteNameTable,C67,0))</f>
        <v>NA</v>
      </c>
      <c r="E67" s="20"/>
      <c r="F67" s="57" t="n">
        <f aca="false">[2]Analyse!AX644</f>
        <v>0</v>
      </c>
      <c r="G67" s="57" t="n">
        <f aca="false">[2]Analyse!AX646</f>
        <v>0</v>
      </c>
      <c r="H67" s="205" t="n">
        <f aca="false">[2]Analyse!AX648</f>
        <v>0</v>
      </c>
      <c r="I67" s="160" t="str">
        <f aca="false">IF(ABS($F$50-F67)&gt;=$M$7,"***",IF(ABS($F$50-F67)&gt;=$L$7,"**",IF(ABS($F$50-F67)&gt;=$K$7,"*","")))</f>
        <v>***</v>
      </c>
    </row>
    <row r="68" customFormat="false" ht="12.75" hidden="false" customHeight="false" outlineLevel="0" collapsed="false">
      <c r="A68" s="71" t="str">
        <f aca="false">IF(OR([1]!NumSiteCodes=1,D68="NA"),"Y","N")</f>
        <v>Y</v>
      </c>
      <c r="C68" s="191" t="n">
        <v>19</v>
      </c>
      <c r="D68" s="187" t="str">
        <f aca="true">IF(OFFSET([1]!TopSiteNameTable,C68,-1)="","NA",OFFSET([1]!TopSiteNameTable,C68,0))</f>
        <v>NA</v>
      </c>
      <c r="E68" s="20"/>
      <c r="F68" s="57" t="n">
        <f aca="false">[2]Analyse!AY644</f>
        <v>0</v>
      </c>
      <c r="G68" s="57" t="n">
        <f aca="false">[2]Analyse!AY646</f>
        <v>0</v>
      </c>
      <c r="H68" s="205" t="n">
        <f aca="false">[2]Analyse!AY648</f>
        <v>0</v>
      </c>
      <c r="I68" s="160" t="str">
        <f aca="false">IF(ABS($F$50-F68)&gt;=$M$7,"***",IF(ABS($F$50-F68)&gt;=$L$7,"**",IF(ABS($F$50-F68)&gt;=$K$7,"*","")))</f>
        <v>***</v>
      </c>
    </row>
    <row r="69" customFormat="false" ht="12.75" hidden="false" customHeight="false" outlineLevel="0" collapsed="false">
      <c r="A69" s="71" t="str">
        <f aca="false">IF(OR([1]!NumSiteCodes=1,D69="NA"),"Y","N")</f>
        <v>Y</v>
      </c>
      <c r="C69" s="191" t="n">
        <v>20</v>
      </c>
      <c r="D69" s="187" t="str">
        <f aca="true">IF(OFFSET([1]!TopSiteNameTable,C69,-1)="","NA",OFFSET([1]!TopSiteNameTable,C69,0))</f>
        <v>NA</v>
      </c>
      <c r="E69" s="20"/>
      <c r="F69" s="57" t="n">
        <f aca="false">[2]Analyse!AZ644</f>
        <v>0</v>
      </c>
      <c r="G69" s="57" t="n">
        <f aca="false">[2]Analyse!AZ646</f>
        <v>0</v>
      </c>
      <c r="H69" s="205" t="n">
        <f aca="false">[2]Analyse!AZ648</f>
        <v>0</v>
      </c>
      <c r="I69" s="160" t="str">
        <f aca="false">IF(ABS($F$50-F69)&gt;=$M$7,"***",IF(ABS($F$50-F69)&gt;=$L$7,"**",IF(ABS($F$50-F69)&gt;=$K$7,"*","")))</f>
        <v>***</v>
      </c>
    </row>
    <row r="70" customFormat="false" ht="12.75" hidden="false" customHeight="false" outlineLevel="0" collapsed="false">
      <c r="A70" s="71" t="str">
        <f aca="false">IF(OR([1]!NumSiteCodes=1,D70="NA"),"Y","N")</f>
        <v>Y</v>
      </c>
      <c r="C70" s="191" t="n">
        <v>21</v>
      </c>
      <c r="D70" s="187" t="str">
        <f aca="true">IF(OFFSET([1]!TopSiteNameTable,C70,-1)="","NA",OFFSET([1]!TopSiteNameTable,C70,0))</f>
        <v>NA</v>
      </c>
      <c r="E70" s="20"/>
      <c r="F70" s="57" t="n">
        <f aca="false">[2]Analyse!BA644</f>
        <v>0</v>
      </c>
      <c r="G70" s="57" t="n">
        <f aca="false">[2]Analyse!BA646</f>
        <v>0</v>
      </c>
      <c r="H70" s="205" t="n">
        <f aca="false">[2]Analyse!BA648</f>
        <v>0</v>
      </c>
      <c r="I70" s="160" t="str">
        <f aca="false">IF(ABS($F$50-F70)&gt;=$M$7,"***",IF(ABS($F$50-F70)&gt;=$L$7,"**",IF(ABS($F$50-F70)&gt;=$K$7,"*","")))</f>
        <v>***</v>
      </c>
    </row>
    <row r="71" customFormat="false" ht="12.75" hidden="false" customHeight="false" outlineLevel="0" collapsed="false">
      <c r="A71" s="71" t="str">
        <f aca="false">IF(OR([1]!NumSiteCodes=1,D71="NA"),"Y","N")</f>
        <v>Y</v>
      </c>
      <c r="C71" s="191" t="n">
        <v>22</v>
      </c>
      <c r="D71" s="187" t="str">
        <f aca="true">IF(OFFSET([1]!TopSiteNameTable,C71,-1)="","NA",OFFSET([1]!TopSiteNameTable,C71,0))</f>
        <v>NA</v>
      </c>
      <c r="E71" s="20"/>
      <c r="F71" s="57" t="n">
        <f aca="false">[2]Analyse!BB644</f>
        <v>0</v>
      </c>
      <c r="G71" s="57" t="n">
        <f aca="false">[2]Analyse!BB646</f>
        <v>0</v>
      </c>
      <c r="H71" s="205" t="n">
        <f aca="false">[2]Analyse!BB648</f>
        <v>0</v>
      </c>
      <c r="I71" s="160" t="str">
        <f aca="false">IF(ABS($F$50-F71)&gt;=$M$7,"***",IF(ABS($F$50-F71)&gt;=$L$7,"**",IF(ABS($F$50-F71)&gt;=$K$7,"*","")))</f>
        <v>***</v>
      </c>
    </row>
    <row r="72" customFormat="false" ht="12.75" hidden="false" customHeight="false" outlineLevel="0" collapsed="false">
      <c r="A72" s="71" t="str">
        <f aca="false">IF(OR([1]!NumSiteCodes=1,D72="NA"),"Y","N")</f>
        <v>Y</v>
      </c>
      <c r="C72" s="191" t="n">
        <v>23</v>
      </c>
      <c r="D72" s="187" t="str">
        <f aca="true">IF(OFFSET([1]!TopSiteNameTable,C72,-1)="","NA",OFFSET([1]!TopSiteNameTable,C72,0))</f>
        <v>NA</v>
      </c>
      <c r="E72" s="20"/>
      <c r="F72" s="57" t="n">
        <f aca="false">[2]Analyse!BC644</f>
        <v>0</v>
      </c>
      <c r="G72" s="57" t="n">
        <f aca="false">[2]Analyse!BC646</f>
        <v>0</v>
      </c>
      <c r="H72" s="205" t="n">
        <f aca="false">[2]Analyse!BC648</f>
        <v>0</v>
      </c>
      <c r="I72" s="160" t="str">
        <f aca="false">IF(ABS($F$50-F72)&gt;=$M$7,"***",IF(ABS($F$50-F72)&gt;=$L$7,"**",IF(ABS($F$50-F72)&gt;=$K$7,"*","")))</f>
        <v>***</v>
      </c>
    </row>
    <row r="73" customFormat="false" ht="12.75" hidden="false" customHeight="false" outlineLevel="0" collapsed="false">
      <c r="A73" s="71" t="str">
        <f aca="false">IF(OR([1]!NumSiteCodes=1,D73="NA"),"Y","N")</f>
        <v>Y</v>
      </c>
      <c r="C73" s="191" t="n">
        <v>24</v>
      </c>
      <c r="D73" s="187" t="str">
        <f aca="true">IF(OFFSET([1]!TopSiteNameTable,C73,-1)="","NA",OFFSET([1]!TopSiteNameTable,C73,0))</f>
        <v>NA</v>
      </c>
      <c r="E73" s="20"/>
      <c r="F73" s="57" t="n">
        <f aca="false">[2]Analyse!BD644</f>
        <v>0</v>
      </c>
      <c r="G73" s="57" t="n">
        <f aca="false">[2]Analyse!BD646</f>
        <v>0</v>
      </c>
      <c r="H73" s="205" t="n">
        <f aca="false">[2]Analyse!BD648</f>
        <v>0</v>
      </c>
      <c r="I73" s="160" t="str">
        <f aca="false">IF(ABS($F$50-F73)&gt;=$M$7,"***",IF(ABS($F$50-F73)&gt;=$L$7,"**",IF(ABS($F$50-F73)&gt;=$K$7,"*","")))</f>
        <v>***</v>
      </c>
    </row>
    <row r="74" customFormat="false" ht="13.5" hidden="false" customHeight="false" outlineLevel="0" collapsed="false">
      <c r="A74" s="71" t="str">
        <f aca="false">IF(OR([1]!NumSiteCodes=1,D74="NA"),"Y","N")</f>
        <v>Y</v>
      </c>
      <c r="C74" s="194" t="n">
        <v>25</v>
      </c>
      <c r="D74" s="206" t="str">
        <f aca="true">IF(OFFSET([1]!TopSiteNameTable,C74,-1)="","NA",OFFSET([1]!TopSiteNameTable,C74,0))</f>
        <v>NA</v>
      </c>
      <c r="E74" s="176"/>
      <c r="F74" s="207" t="n">
        <f aca="false">[2]Analyse!BE644</f>
        <v>0</v>
      </c>
      <c r="G74" s="207" t="n">
        <f aca="false">[2]Analyse!BE646</f>
        <v>0</v>
      </c>
      <c r="H74" s="208" t="n">
        <f aca="false">[2]Analyse!BE648</f>
        <v>0</v>
      </c>
      <c r="I74" s="160" t="str">
        <f aca="false">IF(ABS($F$50-F74)&gt;=$M$7,"***",IF(ABS($F$50-F74)&gt;=$L$7,"**",IF(ABS($F$50-F74)&gt;=$K$7,"*","")))</f>
        <v>***</v>
      </c>
    </row>
    <row r="75" customFormat="false" ht="13.5" hidden="false" customHeight="false" outlineLevel="0" collapsed="false">
      <c r="A75" s="209" t="str">
        <f aca="false">IF([1]!NumSiteCodes=1,"Y","N")</f>
        <v>N</v>
      </c>
      <c r="C75" s="199" t="s">
        <v>93</v>
      </c>
      <c r="D75" s="200"/>
      <c r="E75" s="200"/>
      <c r="F75" s="201"/>
      <c r="G75" s="202" t="str">
        <f aca="false">[2]Analyse!$H$643</f>
        <v>**</v>
      </c>
      <c r="H75" s="203"/>
      <c r="I75" s="35"/>
    </row>
    <row r="76" customFormat="false" ht="20.1" hidden="false" customHeight="true" outlineLevel="0" collapsed="false">
      <c r="A76" s="210" t="str">
        <f aca="false">IF([1]!NumTimeCodes=1,"Y","N")</f>
        <v>Y</v>
      </c>
      <c r="C76" s="179" t="s">
        <v>94</v>
      </c>
      <c r="D76" s="54"/>
      <c r="E76" s="54"/>
      <c r="F76" s="54"/>
    </row>
    <row r="77" customFormat="false" ht="12.75" hidden="false" customHeight="false" outlineLevel="0" collapsed="false">
      <c r="A77" s="210" t="str">
        <f aca="false">IF([1]!NumTimeCodes=1,"Y","N")</f>
        <v>Y</v>
      </c>
      <c r="C77" s="180"/>
      <c r="D77" s="181" t="s">
        <v>58</v>
      </c>
      <c r="E77" s="169"/>
      <c r="F77" s="182" t="s">
        <v>85</v>
      </c>
      <c r="G77" s="182"/>
      <c r="H77" s="183" t="s">
        <v>29</v>
      </c>
      <c r="I77" s="78" t="s">
        <v>71</v>
      </c>
    </row>
    <row r="78" customFormat="false" ht="13.5" hidden="false" customHeight="false" outlineLevel="0" collapsed="false">
      <c r="A78" s="210" t="str">
        <f aca="false">IF([1]!NumTimeCodes=1,"Y","N")</f>
        <v>Y</v>
      </c>
      <c r="C78" s="184" t="s">
        <v>8</v>
      </c>
      <c r="D78" s="80" t="s">
        <v>24</v>
      </c>
      <c r="E78" s="80"/>
      <c r="F78" s="185" t="s">
        <v>86</v>
      </c>
      <c r="G78" s="185" t="s">
        <v>87</v>
      </c>
      <c r="H78" s="186" t="s">
        <v>88</v>
      </c>
      <c r="I78" s="81" t="s">
        <v>89</v>
      </c>
    </row>
    <row r="79" customFormat="false" ht="13.5" hidden="false" customHeight="false" outlineLevel="0" collapsed="false">
      <c r="A79" s="210" t="str">
        <f aca="false">IF([1]!NumTimeCodes=1,"Y","N")</f>
        <v>Y</v>
      </c>
      <c r="C79" s="82" t="n">
        <v>1</v>
      </c>
      <c r="D79" s="211" t="str">
        <f aca="true">IF(OFFSET([1]!TopTimeNameTable,C79,-1)="","NA",OFFSET([1]!TopTimeNameTable,C79,0))</f>
        <v>NA</v>
      </c>
      <c r="E79" s="188"/>
      <c r="F79" s="204" t="n">
        <f aca="false">[2]Analyse!T644</f>
        <v>0</v>
      </c>
      <c r="G79" s="204" t="n">
        <f aca="false">[2]Analyse!T646</f>
        <v>0</v>
      </c>
      <c r="H79" s="212" t="n">
        <f aca="false">[2]Analyse!T648</f>
        <v>1</v>
      </c>
      <c r="I79" s="157" t="s">
        <v>90</v>
      </c>
    </row>
    <row r="80" customFormat="false" ht="12.75" hidden="false" customHeight="false" outlineLevel="0" collapsed="false">
      <c r="A80" s="71" t="str">
        <f aca="false">IF(OR([1]!NumTimeCodes=1,D80="NA"),"Y","N")</f>
        <v>Y</v>
      </c>
      <c r="C80" s="191" t="n">
        <v>2</v>
      </c>
      <c r="D80" s="211" t="str">
        <f aca="true">IF(OFFSET([1]!TopTimeNameTable,C80,-1)="","NA",OFFSET([1]!TopTimeNameTable,C80,0))</f>
        <v>NA</v>
      </c>
      <c r="E80" s="20"/>
      <c r="F80" s="57" t="n">
        <f aca="false">[2]Analyse!U644</f>
        <v>0</v>
      </c>
      <c r="G80" s="57" t="n">
        <f aca="false">[2]Analyse!U646</f>
        <v>0</v>
      </c>
      <c r="H80" s="193" t="e">
        <f aca="false">[2]Analyse!U648</f>
        <v>#DIV/0!</v>
      </c>
      <c r="I80" s="160" t="str">
        <f aca="false">IF(ABS($F$79-F80)&gt;=$M$8,"***",IF(ABS($F$79-F80)&gt;=$L$8,"**",IF(ABS($F$79-F80)&gt;=$K$8,"*","")))</f>
        <v/>
      </c>
    </row>
    <row r="81" customFormat="false" ht="12.75" hidden="false" customHeight="false" outlineLevel="0" collapsed="false">
      <c r="A81" s="71" t="str">
        <f aca="false">IF(OR([1]!NumTimeCodes=1,D81="NA"),"Y","N")</f>
        <v>Y</v>
      </c>
      <c r="C81" s="191" t="n">
        <v>3</v>
      </c>
      <c r="D81" s="211" t="str">
        <f aca="true">IF(OFFSET([1]!TopTimeNameTable,C81,-1)="","NA",OFFSET([1]!TopTimeNameTable,C81,0))</f>
        <v>NA</v>
      </c>
      <c r="E81" s="20"/>
      <c r="F81" s="57" t="n">
        <f aca="false">[2]Analyse!V644</f>
        <v>0</v>
      </c>
      <c r="G81" s="57" t="n">
        <f aca="false">[2]Analyse!V646</f>
        <v>0</v>
      </c>
      <c r="H81" s="193" t="e">
        <f aca="false">[2]Analyse!V648</f>
        <v>#DIV/0!</v>
      </c>
      <c r="I81" s="160" t="str">
        <f aca="false">IF(ABS($F$79-F81)&gt;=$M$8,"***",IF(ABS($F$79-F81)&gt;=$L$8,"**",IF(ABS($F$79-F81)&gt;=$K$8,"*","")))</f>
        <v/>
      </c>
    </row>
    <row r="82" customFormat="false" ht="12.75" hidden="false" customHeight="false" outlineLevel="0" collapsed="false">
      <c r="A82" s="71" t="str">
        <f aca="false">IF(OR([1]!NumTimeCodes=1,D82="NA"),"Y","N")</f>
        <v>Y</v>
      </c>
      <c r="C82" s="191" t="n">
        <v>4</v>
      </c>
      <c r="D82" s="211" t="str">
        <f aca="true">IF(OFFSET([1]!TopTimeNameTable,C82,-1)="","NA",OFFSET([1]!TopTimeNameTable,C82,0))</f>
        <v>NA</v>
      </c>
      <c r="E82" s="20"/>
      <c r="F82" s="57" t="n">
        <f aca="false">[2]Analyse!W644</f>
        <v>0</v>
      </c>
      <c r="G82" s="57" t="n">
        <f aca="false">[2]Analyse!W646</f>
        <v>0</v>
      </c>
      <c r="H82" s="193" t="e">
        <f aca="false">[2]Analyse!W648</f>
        <v>#DIV/0!</v>
      </c>
      <c r="I82" s="160" t="str">
        <f aca="false">IF(ABS($F$79-F82)&gt;=$M$8,"***",IF(ABS($F$79-F82)&gt;=$L$8,"**",IF(ABS($F$79-F82)&gt;=$K$8,"*","")))</f>
        <v/>
      </c>
    </row>
    <row r="83" customFormat="false" ht="12.75" hidden="false" customHeight="false" outlineLevel="0" collapsed="false">
      <c r="A83" s="71" t="str">
        <f aca="false">IF(OR([1]!NumTimeCodes=1,D83="NA"),"Y","N")</f>
        <v>Y</v>
      </c>
      <c r="C83" s="191" t="n">
        <v>5</v>
      </c>
      <c r="D83" s="211" t="str">
        <f aca="true">IF(OFFSET([1]!TopTimeNameTable,C83,-1)="","NA",OFFSET([1]!TopTimeNameTable,C83,0))</f>
        <v>NA</v>
      </c>
      <c r="E83" s="20"/>
      <c r="F83" s="57" t="n">
        <f aca="false">[2]Analyse!X644</f>
        <v>0</v>
      </c>
      <c r="G83" s="57" t="n">
        <f aca="false">[2]Analyse!X646</f>
        <v>0</v>
      </c>
      <c r="H83" s="193" t="e">
        <f aca="false">[2]Analyse!X648</f>
        <v>#DIV/0!</v>
      </c>
      <c r="I83" s="160" t="str">
        <f aca="false">IF(ABS($F$79-F83)&gt;=$M$8,"***",IF(ABS($F$79-F83)&gt;=$L$8,"**",IF(ABS($F$79-F83)&gt;=$K$8,"*","")))</f>
        <v/>
      </c>
    </row>
    <row r="84" customFormat="false" ht="12.75" hidden="false" customHeight="false" outlineLevel="0" collapsed="false">
      <c r="A84" s="71" t="str">
        <f aca="false">IF(OR([1]!NumTimeCodes=1,D84="NA"),"Y","N")</f>
        <v>Y</v>
      </c>
      <c r="C84" s="191" t="n">
        <v>6</v>
      </c>
      <c r="D84" s="211" t="str">
        <f aca="true">IF(OFFSET([1]!TopTimeNameTable,C84,-1)="","NA",OFFSET([1]!TopTimeNameTable,C84,0))</f>
        <v>NA</v>
      </c>
      <c r="E84" s="20"/>
      <c r="F84" s="57" t="n">
        <f aca="false">[2]Analyse!Y644</f>
        <v>0</v>
      </c>
      <c r="G84" s="57" t="n">
        <f aca="false">[2]Analyse!Y646</f>
        <v>0</v>
      </c>
      <c r="H84" s="193" t="e">
        <f aca="false">[2]Analyse!Y648</f>
        <v>#DIV/0!</v>
      </c>
      <c r="I84" s="160" t="str">
        <f aca="false">IF(ABS($F$79-F84)&gt;=$M$8,"***",IF(ABS($F$79-F84)&gt;=$L$8,"**",IF(ABS($F$79-F84)&gt;=$K$8,"*","")))</f>
        <v/>
      </c>
    </row>
    <row r="85" customFormat="false" ht="12.75" hidden="false" customHeight="false" outlineLevel="0" collapsed="false">
      <c r="A85" s="71" t="str">
        <f aca="false">IF(OR([1]!NumTimeCodes=1,D85="NA"),"Y","N")</f>
        <v>Y</v>
      </c>
      <c r="C85" s="191" t="n">
        <v>7</v>
      </c>
      <c r="D85" s="211" t="str">
        <f aca="true">IF(OFFSET([1]!TopTimeNameTable,C85,-1)="","NA",OFFSET([1]!TopTimeNameTable,C85,0))</f>
        <v>NA</v>
      </c>
      <c r="E85" s="20"/>
      <c r="F85" s="57" t="n">
        <f aca="false">[2]Analyse!Z644</f>
        <v>0</v>
      </c>
      <c r="G85" s="57" t="n">
        <f aca="false">[2]Analyse!Z646</f>
        <v>0</v>
      </c>
      <c r="H85" s="193" t="e">
        <f aca="false">[2]Analyse!Z648</f>
        <v>#DIV/0!</v>
      </c>
      <c r="I85" s="160" t="str">
        <f aca="false">IF(ABS($F$79-F85)&gt;=$M$8,"***",IF(ABS($F$79-F85)&gt;=$L$8,"**",IF(ABS($F$79-F85)&gt;=$K$8,"*","")))</f>
        <v/>
      </c>
    </row>
    <row r="86" customFormat="false" ht="12.75" hidden="false" customHeight="false" outlineLevel="0" collapsed="false">
      <c r="A86" s="71" t="str">
        <f aca="false">IF(OR([1]!NumTimeCodes=1,D86="NA"),"Y","N")</f>
        <v>Y</v>
      </c>
      <c r="C86" s="191" t="n">
        <v>8</v>
      </c>
      <c r="D86" s="211" t="str">
        <f aca="true">IF(OFFSET([1]!TopTimeNameTable,C86,-1)="","NA",OFFSET([1]!TopTimeNameTable,C86,0))</f>
        <v>NA</v>
      </c>
      <c r="E86" s="20"/>
      <c r="F86" s="57" t="n">
        <f aca="false">[2]Analyse!AA644</f>
        <v>0</v>
      </c>
      <c r="G86" s="57" t="n">
        <f aca="false">[2]Analyse!AA646</f>
        <v>0</v>
      </c>
      <c r="H86" s="193" t="e">
        <f aca="false">[2]Analyse!AA648</f>
        <v>#DIV/0!</v>
      </c>
      <c r="I86" s="160" t="str">
        <f aca="false">IF(ABS($F$79-F86)&gt;=$M$8,"***",IF(ABS($F$79-F86)&gt;=$L$8,"**",IF(ABS($F$79-F86)&gt;=$K$8,"*","")))</f>
        <v/>
      </c>
    </row>
    <row r="87" customFormat="false" ht="12.75" hidden="false" customHeight="false" outlineLevel="0" collapsed="false">
      <c r="A87" s="71" t="str">
        <f aca="false">IF(OR([1]!NumTimeCodes=1,D87="NA"),"Y","N")</f>
        <v>Y</v>
      </c>
      <c r="C87" s="191" t="n">
        <v>9</v>
      </c>
      <c r="D87" s="211" t="str">
        <f aca="true">IF(OFFSET([1]!TopTimeNameTable,C87,-1)="","NA",OFFSET([1]!TopTimeNameTable,C87,0))</f>
        <v>NA</v>
      </c>
      <c r="E87" s="20"/>
      <c r="F87" s="57" t="n">
        <f aca="false">[2]Analyse!AB644</f>
        <v>0</v>
      </c>
      <c r="G87" s="57" t="n">
        <f aca="false">[2]Analyse!AB646</f>
        <v>0</v>
      </c>
      <c r="H87" s="193" t="e">
        <f aca="false">[2]Analyse!AB648</f>
        <v>#DIV/0!</v>
      </c>
      <c r="I87" s="160" t="str">
        <f aca="false">IF(ABS($F$79-F87)&gt;=$M$8,"***",IF(ABS($F$79-F87)&gt;=$L$8,"**",IF(ABS($F$79-F87)&gt;=$K$8,"*","")))</f>
        <v/>
      </c>
    </row>
    <row r="88" customFormat="false" ht="12.75" hidden="false" customHeight="false" outlineLevel="0" collapsed="false">
      <c r="A88" s="71" t="str">
        <f aca="false">IF(OR([1]!NumTimeCodes=1,D88="NA"),"Y","N")</f>
        <v>Y</v>
      </c>
      <c r="C88" s="191" t="n">
        <v>10</v>
      </c>
      <c r="D88" s="211" t="str">
        <f aca="true">IF(OFFSET([1]!TopTimeNameTable,C88,-1)="","NA",OFFSET([1]!TopTimeNameTable,C88,0))</f>
        <v>NA</v>
      </c>
      <c r="E88" s="20"/>
      <c r="F88" s="57" t="n">
        <f aca="false">[2]Analyse!AC644</f>
        <v>0</v>
      </c>
      <c r="G88" s="57" t="n">
        <f aca="false">[2]Analyse!AC646</f>
        <v>0</v>
      </c>
      <c r="H88" s="193" t="e">
        <f aca="false">[2]Analyse!AC648</f>
        <v>#DIV/0!</v>
      </c>
      <c r="I88" s="160" t="str">
        <f aca="false">IF(ABS($F$79-F88)&gt;=$M$8,"***",IF(ABS($F$79-F88)&gt;=$L$8,"**",IF(ABS($F$79-F88)&gt;=$K$8,"*","")))</f>
        <v/>
      </c>
    </row>
    <row r="89" customFormat="false" ht="12.75" hidden="false" customHeight="false" outlineLevel="0" collapsed="false">
      <c r="A89" s="71" t="str">
        <f aca="false">IF(OR([1]!NumTimeCodes=1,D89="NA"),"Y","N")</f>
        <v>Y</v>
      </c>
      <c r="C89" s="191" t="n">
        <v>11</v>
      </c>
      <c r="D89" s="211" t="str">
        <f aca="true">IF(OFFSET([1]!TopTimeNameTable,C89,-1)="","NA",OFFSET([1]!TopTimeNameTable,C89,0))</f>
        <v>NA</v>
      </c>
      <c r="E89" s="20"/>
      <c r="F89" s="57" t="n">
        <f aca="false">[2]Analyse!AD644</f>
        <v>0</v>
      </c>
      <c r="G89" s="57" t="n">
        <f aca="false">[2]Analyse!AD646</f>
        <v>0</v>
      </c>
      <c r="H89" s="193" t="e">
        <f aca="false">[2]Analyse!AD648</f>
        <v>#DIV/0!</v>
      </c>
      <c r="I89" s="160" t="str">
        <f aca="false">IF(ABS($F$79-F89)&gt;=$M$8,"***",IF(ABS($F$79-F89)&gt;=$L$8,"**",IF(ABS($F$79-F89)&gt;=$K$8,"*","")))</f>
        <v/>
      </c>
    </row>
    <row r="90" customFormat="false" ht="12.75" hidden="false" customHeight="false" outlineLevel="0" collapsed="false">
      <c r="A90" s="71" t="str">
        <f aca="false">IF(OR([1]!NumTimeCodes=1,D90="NA"),"Y","N")</f>
        <v>Y</v>
      </c>
      <c r="C90" s="191" t="n">
        <v>12</v>
      </c>
      <c r="D90" s="211" t="str">
        <f aca="true">IF(OFFSET([1]!TopTimeNameTable,C90,-1)="","NA",OFFSET([1]!TopTimeNameTable,C90,0))</f>
        <v>NA</v>
      </c>
      <c r="E90" s="20"/>
      <c r="F90" s="57" t="n">
        <f aca="false">[2]Analyse!AE644</f>
        <v>0</v>
      </c>
      <c r="G90" s="57" t="n">
        <f aca="false">[2]Analyse!AE646</f>
        <v>0</v>
      </c>
      <c r="H90" s="193" t="e">
        <f aca="false">[2]Analyse!AE648</f>
        <v>#DIV/0!</v>
      </c>
      <c r="I90" s="160" t="str">
        <f aca="false">IF(ABS($F$79-F90)&gt;=$M$8,"***",IF(ABS($F$79-F90)&gt;=$L$8,"**",IF(ABS($F$79-F90)&gt;=$K$8,"*","")))</f>
        <v/>
      </c>
    </row>
    <row r="91" customFormat="false" ht="13.5" hidden="false" customHeight="false" outlineLevel="0" collapsed="false">
      <c r="A91" s="71" t="str">
        <f aca="false">IF(OR([1]!NumTimeCodes=1,D91="NA"),"Y","N")</f>
        <v>Y</v>
      </c>
      <c r="C91" s="194" t="n">
        <v>13</v>
      </c>
      <c r="D91" s="31" t="str">
        <f aca="true">IF(OFFSET([1]!TopTimeNameTable,C91,-1)="","NA",OFFSET([1]!TopTimeNameTable,C91,0))</f>
        <v>NA</v>
      </c>
      <c r="E91" s="176"/>
      <c r="F91" s="207" t="n">
        <f aca="false">[2]Analyse!AF644</f>
        <v>0</v>
      </c>
      <c r="G91" s="207" t="n">
        <f aca="false">[2]Analyse!AF646</f>
        <v>0</v>
      </c>
      <c r="H91" s="197" t="e">
        <f aca="false">[2]Analyse!AF648</f>
        <v>#DIV/0!</v>
      </c>
      <c r="I91" s="160" t="str">
        <f aca="false">IF(ABS($F$79-F91)&gt;=$M$8,"***",IF(ABS($F$79-F91)&gt;=$L$8,"**",IF(ABS($F$79-F91)&gt;=$K$8,"*","")))</f>
        <v/>
      </c>
    </row>
    <row r="92" customFormat="false" ht="13.5" hidden="false" customHeight="false" outlineLevel="0" collapsed="false">
      <c r="A92" s="210" t="str">
        <f aca="false">IF([1]!NumTimeCodes=1,"Y","N")</f>
        <v>Y</v>
      </c>
      <c r="C92" s="199" t="s">
        <v>93</v>
      </c>
      <c r="D92" s="200"/>
      <c r="E92" s="200"/>
      <c r="F92" s="201"/>
      <c r="G92" s="202" t="str">
        <f aca="false">[2]Analyse!$H$644</f>
        <v>-</v>
      </c>
      <c r="H92" s="203"/>
      <c r="I92" s="35"/>
    </row>
    <row r="93" customFormat="false" ht="20.1" hidden="false" customHeight="true" outlineLevel="0" collapsed="false">
      <c r="A93" s="210" t="str">
        <f aca="false">IF([1]!NumDayCodes=1,"Y","N")</f>
        <v>N</v>
      </c>
      <c r="C93" s="179" t="s">
        <v>95</v>
      </c>
      <c r="D93" s="54"/>
      <c r="E93" s="54"/>
    </row>
    <row r="94" customFormat="false" ht="12.75" hidden="false" customHeight="false" outlineLevel="0" collapsed="false">
      <c r="A94" s="210" t="str">
        <f aca="false">IF([1]!NumDayCodes=1,"Y","N")</f>
        <v>N</v>
      </c>
      <c r="C94" s="180"/>
      <c r="D94" s="181" t="s">
        <v>57</v>
      </c>
      <c r="E94" s="169"/>
      <c r="F94" s="182" t="s">
        <v>85</v>
      </c>
      <c r="G94" s="182"/>
      <c r="H94" s="183" t="s">
        <v>29</v>
      </c>
      <c r="I94" s="78" t="s">
        <v>71</v>
      </c>
    </row>
    <row r="95" customFormat="false" ht="13.5" hidden="false" customHeight="false" outlineLevel="0" collapsed="false">
      <c r="A95" s="210" t="str">
        <f aca="false">IF([1]!NumDayCodes=1,"Y","N")</f>
        <v>N</v>
      </c>
      <c r="C95" s="184" t="s">
        <v>8</v>
      </c>
      <c r="D95" s="80" t="s">
        <v>24</v>
      </c>
      <c r="E95" s="80"/>
      <c r="F95" s="185" t="s">
        <v>86</v>
      </c>
      <c r="G95" s="185" t="s">
        <v>87</v>
      </c>
      <c r="H95" s="186" t="s">
        <v>88</v>
      </c>
      <c r="I95" s="81" t="s">
        <v>89</v>
      </c>
    </row>
    <row r="96" customFormat="false" ht="13.5" hidden="false" customHeight="false" outlineLevel="0" collapsed="false">
      <c r="A96" s="210" t="str">
        <f aca="false">IF([1]!NumDayCodes=1,"Y","N")</f>
        <v>N</v>
      </c>
      <c r="C96" s="82" t="n">
        <v>1</v>
      </c>
      <c r="D96" s="213" t="str">
        <f aca="false">[1]!FirstDayName</f>
        <v>2/8/03</v>
      </c>
      <c r="E96" s="188"/>
      <c r="F96" s="189" t="n">
        <f aca="false">[2]Analyse!CI28</f>
        <v>1.16722687557547</v>
      </c>
      <c r="G96" s="189" t="n">
        <f aca="false">[2]Analyse!CJ28</f>
        <v>13.6969384566991</v>
      </c>
      <c r="H96" s="190" t="n">
        <f aca="false">[2]Analyse!CK28</f>
        <v>1</v>
      </c>
      <c r="I96" s="157" t="s">
        <v>90</v>
      </c>
    </row>
    <row r="97" customFormat="false" ht="12.75" hidden="false" customHeight="false" outlineLevel="0" collapsed="false">
      <c r="A97" s="71" t="str">
        <f aca="false">IF(OR([1]!NumDayCodes=1,D97="NA"),"Y","N")</f>
        <v>N</v>
      </c>
      <c r="C97" s="191" t="n">
        <v>2</v>
      </c>
      <c r="D97" s="213" t="str">
        <f aca="true">IF(OFFSET([1]!LastDayName,0,-1)=C97,[1]!LastDayName,IF(C97&gt;[1]!NumDayCodes,"NA",""))</f>
        <v/>
      </c>
      <c r="E97" s="20"/>
      <c r="F97" s="189" t="n">
        <f aca="false">[2]Analyse!CI29</f>
        <v>0.889075625191822</v>
      </c>
      <c r="G97" s="189" t="n">
        <f aca="false">[2]Analyse!CJ29</f>
        <v>6.74596669241484</v>
      </c>
      <c r="H97" s="190" t="n">
        <f aca="false">[2]Analyse!CK29</f>
        <v>0.492516390705942</v>
      </c>
      <c r="I97" s="160" t="str">
        <f aca="false">IF(ABS(F97-$F$96)&gt;=$M$9,"***",IF(ABS(F97-$F$96)&gt;=$L$9,"**",IF(ABS(F97-$F$96)&gt;=$K$9,"*","")))</f>
        <v>**</v>
      </c>
    </row>
    <row r="98" customFormat="false" ht="12.75" hidden="false" customHeight="false" outlineLevel="0" collapsed="false">
      <c r="A98" s="71" t="str">
        <f aca="false">IF(OR([1]!NumDayCodes=1,D98="NA"),"Y","N")</f>
        <v>N</v>
      </c>
      <c r="C98" s="191" t="n">
        <v>3</v>
      </c>
      <c r="D98" s="213" t="str">
        <f aca="true">IF(OFFSET([1]!LastDayName,0,-1)=C98,[1]!LastDayName,IF(C98&gt;[1]!NumDayCodes,"NA",""))</f>
        <v/>
      </c>
      <c r="E98" s="20"/>
      <c r="F98" s="189" t="n">
        <f aca="false">[2]Analyse!CI30</f>
        <v>1.31162464519895</v>
      </c>
      <c r="G98" s="189" t="n">
        <f aca="false">[2]Analyse!CJ30</f>
        <v>19.4939015319192</v>
      </c>
      <c r="H98" s="190" t="n">
        <f aca="false">[2]Analyse!CK30</f>
        <v>1.42323057036041</v>
      </c>
      <c r="I98" s="160" t="str">
        <f aca="false">IF(ABS(F98-$F$96)&gt;=$M$9,"***",IF(ABS(F98-$F$96)&gt;=$L$9,"**",IF(ABS(F98-$F$96)&gt;=$K$9,"*","")))</f>
        <v/>
      </c>
    </row>
    <row r="99" customFormat="false" ht="12.75" hidden="false" customHeight="false" outlineLevel="0" collapsed="false">
      <c r="A99" s="71" t="str">
        <f aca="false">IF(OR([1]!NumDayCodes=1,D99="NA"),"Y","N")</f>
        <v>N</v>
      </c>
      <c r="C99" s="191" t="n">
        <v>4</v>
      </c>
      <c r="D99" s="213" t="str">
        <f aca="true">IF(OFFSET([1]!LastDayName,0,-1)=C99,[1]!LastDayName,IF(C99&gt;[1]!NumDayCodes,"NA",""))</f>
        <v/>
      </c>
      <c r="E99" s="20"/>
      <c r="F99" s="189" t="n">
        <f aca="false">[2]Analyse!CI31</f>
        <v>1.36779944984909</v>
      </c>
      <c r="G99" s="189" t="n">
        <f aca="false">[2]Analyse!CJ31</f>
        <v>22.3238075793812</v>
      </c>
      <c r="H99" s="190" t="n">
        <f aca="false">[2]Analyse!CK31</f>
        <v>1.62983922647786</v>
      </c>
      <c r="I99" s="160" t="str">
        <f aca="false">IF(ABS(F99-$F$96)&gt;=$M$9,"***",IF(ABS(F99-$F$96)&gt;=$L$9,"**",IF(ABS(F99-$F$96)&gt;=$K$9,"*","")))</f>
        <v>*</v>
      </c>
    </row>
    <row r="100" customFormat="false" ht="12.75" hidden="false" customHeight="false" outlineLevel="0" collapsed="false">
      <c r="A100" s="71" t="str">
        <f aca="false">IF(OR([1]!NumDayCodes=1,D100="NA"),"Y","N")</f>
        <v>N</v>
      </c>
      <c r="C100" s="191" t="n">
        <v>5</v>
      </c>
      <c r="D100" s="213" t="str">
        <f aca="true">IF(OFFSET([1]!LastDayName,0,-1)=C100,[1]!LastDayName,IF(C100&gt;[1]!NumDayCodes,"NA",""))</f>
        <v/>
      </c>
      <c r="E100" s="20"/>
      <c r="F100" s="189" t="n">
        <f aca="false">[2]Analyse!CI32</f>
        <v>0.422549020007128</v>
      </c>
      <c r="G100" s="189" t="n">
        <f aca="false">[2]Analyse!CJ32</f>
        <v>1.64575131106459</v>
      </c>
      <c r="H100" s="190" t="n">
        <f aca="false">[2]Analyse!CK32</f>
        <v>0.120154683929361</v>
      </c>
      <c r="I100" s="160" t="str">
        <f aca="false">IF(ABS(F100-$F$96)&gt;=$M$9,"***",IF(ABS(F100-$F$96)&gt;=$L$9,"**",IF(ABS(F100-$F$96)&gt;=$K$9,"*","")))</f>
        <v>***</v>
      </c>
    </row>
    <row r="101" customFormat="false" ht="12.75" hidden="false" customHeight="false" outlineLevel="0" collapsed="false">
      <c r="A101" s="71" t="str">
        <f aca="false">IF(OR([1]!NumDayCodes=1,D101="NA"),"Y","N")</f>
        <v>N</v>
      </c>
      <c r="C101" s="191" t="n">
        <v>6</v>
      </c>
      <c r="D101" s="213" t="str">
        <f aca="true">IF(OFFSET([1]!LastDayName,0,-1)=C101,[1]!LastDayName,IF(C101&gt;[1]!NumDayCodes,"NA",""))</f>
        <v/>
      </c>
      <c r="E101" s="20"/>
      <c r="F101" s="189" t="n">
        <f aca="false">[2]Analyse!CI33</f>
        <v>0.5</v>
      </c>
      <c r="G101" s="189" t="n">
        <f aca="false">[2]Analyse!CJ33</f>
        <v>2.16227766016838</v>
      </c>
      <c r="H101" s="190" t="n">
        <f aca="false">[2]Analyse!CK33</f>
        <v>0.15786576445562</v>
      </c>
      <c r="I101" s="160" t="str">
        <f aca="false">IF(ABS(F101-$F$96)&gt;=$M$9,"***",IF(ABS(F101-$F$96)&gt;=$L$9,"**",IF(ABS(F101-$F$96)&gt;=$K$9,"*","")))</f>
        <v>***</v>
      </c>
    </row>
    <row r="102" customFormat="false" ht="12.75" hidden="false" customHeight="false" outlineLevel="0" collapsed="false">
      <c r="A102" s="71" t="str">
        <f aca="false">IF(OR([1]!NumDayCodes=1,D102="NA"),"Y","N")</f>
        <v>N</v>
      </c>
      <c r="C102" s="191" t="n">
        <v>7</v>
      </c>
      <c r="D102" s="213" t="str">
        <f aca="true">IF(OFFSET([1]!LastDayName,0,-1)=C102,[1]!LastDayName,IF(C102&gt;[1]!NumDayCodes,"NA",""))</f>
        <v/>
      </c>
      <c r="E102" s="20"/>
      <c r="F102" s="189" t="n">
        <f aca="false">[2]Analyse!CI34</f>
        <v>1.72419855172888</v>
      </c>
      <c r="G102" s="189" t="n">
        <f aca="false">[2]Analyse!CJ34</f>
        <v>51.9905651979671</v>
      </c>
      <c r="H102" s="190" t="n">
        <f aca="false">[2]Analyse!CK34</f>
        <v>3.79578001042553</v>
      </c>
      <c r="I102" s="160" t="str">
        <f aca="false">IF(ABS(F102-$F$96)&gt;=$M$9,"***",IF(ABS(F102-$F$96)&gt;=$L$9,"**",IF(ABS(F102-$F$96)&gt;=$K$9,"*","")))</f>
        <v>***</v>
      </c>
    </row>
    <row r="103" customFormat="false" ht="12.75" hidden="false" customHeight="false" outlineLevel="0" collapsed="false">
      <c r="A103" s="71" t="str">
        <f aca="false">IF(OR([1]!NumDayCodes=1,D103="NA"),"Y","N")</f>
        <v>N</v>
      </c>
      <c r="C103" s="191" t="n">
        <v>8</v>
      </c>
      <c r="D103" s="213" t="str">
        <f aca="true">IF(OFFSET([1]!LastDayName,0,-1)=C103,[1]!LastDayName,IF(C103&gt;[1]!NumDayCodes,"NA",""))</f>
        <v/>
      </c>
      <c r="E103" s="20"/>
      <c r="F103" s="189" t="n">
        <f aca="false">[2]Analyse!CI35</f>
        <v>1.64833259513077</v>
      </c>
      <c r="G103" s="189" t="n">
        <f aca="false">[2]Analyse!CJ35</f>
        <v>43.497190922574</v>
      </c>
      <c r="H103" s="190" t="n">
        <f aca="false">[2]Analyse!CK35</f>
        <v>3.17568711139969</v>
      </c>
      <c r="I103" s="160" t="str">
        <f aca="false">IF(ABS(F103-$F$96)&gt;=$M$9,"***",IF(ABS(F103-$F$96)&gt;=$L$9,"**",IF(ABS(F103-$F$96)&gt;=$K$9,"*","")))</f>
        <v>***</v>
      </c>
    </row>
    <row r="104" customFormat="false" ht="12.75" hidden="false" customHeight="false" outlineLevel="0" collapsed="false">
      <c r="A104" s="71" t="str">
        <f aca="false">IF(OR([1]!NumDayCodes=1,D104="NA"),"Y","N")</f>
        <v>N</v>
      </c>
      <c r="C104" s="191" t="n">
        <v>9</v>
      </c>
      <c r="D104" s="213" t="str">
        <f aca="true">IF(OFFSET([1]!LastDayName,0,-1)=C104,[1]!LastDayName,IF(C104&gt;[1]!NumDayCodes,"NA",""))</f>
        <v/>
      </c>
      <c r="E104" s="20"/>
      <c r="F104" s="189" t="n">
        <f aca="false">[2]Analyse!CI36</f>
        <v>0.79553230351325</v>
      </c>
      <c r="G104" s="189" t="n">
        <f aca="false">[2]Analyse!CJ36</f>
        <v>5.2449979983984</v>
      </c>
      <c r="H104" s="190" t="n">
        <f aca="false">[2]Analyse!CK36</f>
        <v>0.382932143192416</v>
      </c>
      <c r="I104" s="160" t="str">
        <f aca="false">IF(ABS(F104-$F$96)&gt;=$M$9,"***",IF(ABS(F104-$F$96)&gt;=$L$9,"**",IF(ABS(F104-$F$96)&gt;=$K$9,"*","")))</f>
        <v>**</v>
      </c>
    </row>
    <row r="105" customFormat="false" ht="12.75" hidden="false" customHeight="false" outlineLevel="0" collapsed="false">
      <c r="A105" s="71" t="str">
        <f aca="false">IF(OR([1]!NumDayCodes=1,D105="NA"),"Y","N")</f>
        <v>N</v>
      </c>
      <c r="C105" s="191" t="n">
        <v>10</v>
      </c>
      <c r="D105" s="213" t="str">
        <f aca="true">IF(OFFSET([1]!LastDayName,0,-1)=C105,[1]!LastDayName,IF(C105&gt;[1]!NumDayCodes,"NA",""))</f>
        <v/>
      </c>
      <c r="E105" s="20"/>
      <c r="F105" s="189" t="n">
        <f aca="false">[2]Analyse!CI37</f>
        <v>1.32172633824309</v>
      </c>
      <c r="G105" s="189" t="n">
        <f aca="false">[2]Analyse!CJ37</f>
        <v>19.976176963403</v>
      </c>
      <c r="H105" s="190" t="n">
        <f aca="false">[2]Analyse!CK37</f>
        <v>1.45844102509148</v>
      </c>
      <c r="I105" s="160" t="str">
        <f aca="false">IF(ABS(F105-$F$96)&gt;=$M$9,"***",IF(ABS(F105-$F$96)&gt;=$L$9,"**",IF(ABS(F105-$F$96)&gt;=$K$9,"*","")))</f>
        <v/>
      </c>
    </row>
    <row r="106" customFormat="false" ht="12.75" hidden="false" customHeight="false" outlineLevel="0" collapsed="false">
      <c r="A106" s="71" t="str">
        <f aca="false">IF(OR([1]!NumDayCodes=1,D106="NA"),"Y","N")</f>
        <v>Y</v>
      </c>
      <c r="C106" s="191" t="n">
        <v>11</v>
      </c>
      <c r="D106" s="213" t="str">
        <f aca="true">IF(OFFSET([1]!LastDayName,0,-1)=C106,[1]!LastDayName,IF(C106&gt;[1]!NumDayCodes,"NA",""))</f>
        <v>NA</v>
      </c>
      <c r="E106" s="20"/>
      <c r="F106" s="189" t="str">
        <f aca="false">[2]Analyse!CI38</f>
        <v/>
      </c>
      <c r="G106" s="189" t="str">
        <f aca="false">[2]Analyse!CJ38</f>
        <v/>
      </c>
      <c r="H106" s="190" t="str">
        <f aca="false">[2]Analyse!CK38</f>
        <v/>
      </c>
      <c r="I106" s="160" t="e">
        <f aca="false">IF(ABS(F106-$F$96)&gt;=$M$9,"***",IF(ABS(F106-$F$96)&gt;=$L$9,"**",IF(ABS(F106-$F$96)&gt;=$K$9,"*","")))</f>
        <v>#VALUE!</v>
      </c>
    </row>
    <row r="107" customFormat="false" ht="12.75" hidden="false" customHeight="false" outlineLevel="0" collapsed="false">
      <c r="A107" s="71" t="str">
        <f aca="false">IF(OR([1]!NumDayCodes=1,D107="NA"),"Y","N")</f>
        <v>Y</v>
      </c>
      <c r="C107" s="191" t="n">
        <v>12</v>
      </c>
      <c r="D107" s="213" t="str">
        <f aca="true">IF(OFFSET([1]!LastDayName,0,-1)=C107,[1]!LastDayName,IF(C107&gt;[1]!NumDayCodes,"NA",""))</f>
        <v>NA</v>
      </c>
      <c r="E107" s="20"/>
      <c r="F107" s="189" t="str">
        <f aca="false">[2]Analyse!CI39</f>
        <v/>
      </c>
      <c r="G107" s="189" t="str">
        <f aca="false">[2]Analyse!CJ39</f>
        <v/>
      </c>
      <c r="H107" s="190" t="str">
        <f aca="false">[2]Analyse!CK39</f>
        <v/>
      </c>
      <c r="I107" s="160" t="e">
        <f aca="false">IF(ABS(F107-$F$96)&gt;=$M$9,"***",IF(ABS(F107-$F$96)&gt;=$L$9,"**",IF(ABS(F107-$F$96)&gt;=$K$9,"*","")))</f>
        <v>#VALUE!</v>
      </c>
    </row>
    <row r="108" customFormat="false" ht="12.75" hidden="false" customHeight="false" outlineLevel="0" collapsed="false">
      <c r="A108" s="71" t="str">
        <f aca="false">IF(OR([1]!NumDayCodes=1,D108="NA"),"Y","N")</f>
        <v>Y</v>
      </c>
      <c r="C108" s="191" t="n">
        <v>13</v>
      </c>
      <c r="D108" s="213" t="str">
        <f aca="true">IF(OFFSET([1]!LastDayName,0,-1)=C108,[1]!LastDayName,IF(C108&gt;[1]!NumDayCodes,"NA",""))</f>
        <v>NA</v>
      </c>
      <c r="E108" s="20"/>
      <c r="F108" s="189" t="str">
        <f aca="false">[2]Analyse!CI40</f>
        <v/>
      </c>
      <c r="G108" s="189" t="str">
        <f aca="false">[2]Analyse!CJ40</f>
        <v/>
      </c>
      <c r="H108" s="190" t="str">
        <f aca="false">[2]Analyse!CK40</f>
        <v/>
      </c>
      <c r="I108" s="160" t="e">
        <f aca="false">IF(ABS(F108-$F$96)&gt;=$M$9,"***",IF(ABS(F108-$F$96)&gt;=$L$9,"**",IF(ABS(F108-$F$96)&gt;=$K$9,"*","")))</f>
        <v>#VALUE!</v>
      </c>
    </row>
    <row r="109" customFormat="false" ht="12.75" hidden="false" customHeight="false" outlineLevel="0" collapsed="false">
      <c r="A109" s="71" t="str">
        <f aca="false">IF(OR([1]!NumDayCodes=1,D109="NA"),"Y","N")</f>
        <v>Y</v>
      </c>
      <c r="C109" s="191" t="n">
        <v>14</v>
      </c>
      <c r="D109" s="213" t="str">
        <f aca="true">IF(OFFSET([1]!LastDayName,0,-1)=C109,[1]!LastDayName,IF(C109&gt;[1]!NumDayCodes,"NA",""))</f>
        <v>NA</v>
      </c>
      <c r="E109" s="20"/>
      <c r="F109" s="189" t="str">
        <f aca="false">[2]Analyse!CI41</f>
        <v/>
      </c>
      <c r="G109" s="189" t="str">
        <f aca="false">[2]Analyse!CJ41</f>
        <v/>
      </c>
      <c r="H109" s="190" t="str">
        <f aca="false">[2]Analyse!CK41</f>
        <v/>
      </c>
      <c r="I109" s="160" t="e">
        <f aca="false">IF(ABS(F109-$F$96)&gt;=$M$9,"***",IF(ABS(F109-$F$96)&gt;=$L$9,"**",IF(ABS(F109-$F$96)&gt;=$K$9,"*","")))</f>
        <v>#VALUE!</v>
      </c>
    </row>
    <row r="110" customFormat="false" ht="12.75" hidden="false" customHeight="false" outlineLevel="0" collapsed="false">
      <c r="A110" s="71" t="str">
        <f aca="false">IF(OR([1]!NumDayCodes=1,D110="NA"),"Y","N")</f>
        <v>Y</v>
      </c>
      <c r="C110" s="191" t="n">
        <v>15</v>
      </c>
      <c r="D110" s="213" t="str">
        <f aca="true">IF(OFFSET([1]!LastDayName,0,-1)=C110,[1]!LastDayName,IF(C110&gt;[1]!NumDayCodes,"NA",""))</f>
        <v>NA</v>
      </c>
      <c r="E110" s="20"/>
      <c r="F110" s="189" t="str">
        <f aca="false">[2]Analyse!CI42</f>
        <v/>
      </c>
      <c r="G110" s="189" t="str">
        <f aca="false">[2]Analyse!CJ42</f>
        <v/>
      </c>
      <c r="H110" s="190" t="str">
        <f aca="false">[2]Analyse!CK42</f>
        <v/>
      </c>
      <c r="I110" s="160" t="e">
        <f aca="false">IF(ABS(F110-$F$96)&gt;=$M$9,"***",IF(ABS(F110-$F$96)&gt;=$L$9,"**",IF(ABS(F110-$F$96)&gt;=$K$9,"*","")))</f>
        <v>#VALUE!</v>
      </c>
    </row>
    <row r="111" customFormat="false" ht="12.75" hidden="false" customHeight="false" outlineLevel="0" collapsed="false">
      <c r="A111" s="71" t="str">
        <f aca="false">IF(OR([1]!NumDayCodes=1,D111="NA"),"Y","N")</f>
        <v>Y</v>
      </c>
      <c r="C111" s="191" t="n">
        <v>16</v>
      </c>
      <c r="D111" s="213" t="str">
        <f aca="true">IF(OFFSET([1]!LastDayName,0,-1)=C111,[1]!LastDayName,IF(C111&gt;[1]!NumDayCodes,"NA",""))</f>
        <v>NA</v>
      </c>
      <c r="E111" s="20"/>
      <c r="F111" s="189" t="str">
        <f aca="false">[2]Analyse!CI43</f>
        <v/>
      </c>
      <c r="G111" s="189" t="str">
        <f aca="false">[2]Analyse!CJ43</f>
        <v/>
      </c>
      <c r="H111" s="190" t="str">
        <f aca="false">[2]Analyse!CK43</f>
        <v/>
      </c>
      <c r="I111" s="160" t="e">
        <f aca="false">IF(ABS(F111-$F$96)&gt;=$M$9,"***",IF(ABS(F111-$F$96)&gt;=$L$9,"**",IF(ABS(F111-$F$96)&gt;=$K$9,"*","")))</f>
        <v>#VALUE!</v>
      </c>
    </row>
    <row r="112" customFormat="false" ht="12.75" hidden="false" customHeight="false" outlineLevel="0" collapsed="false">
      <c r="A112" s="71" t="str">
        <f aca="false">IF(OR([1]!NumDayCodes=1,D112="NA"),"Y","N")</f>
        <v>Y</v>
      </c>
      <c r="C112" s="191" t="n">
        <v>17</v>
      </c>
      <c r="D112" s="213" t="str">
        <f aca="true">IF(OFFSET([1]!LastDayName,0,-1)=C112,[1]!LastDayName,IF(C112&gt;[1]!NumDayCodes,"NA",""))</f>
        <v>NA</v>
      </c>
      <c r="E112" s="20"/>
      <c r="F112" s="189" t="str">
        <f aca="false">[2]Analyse!CI44</f>
        <v/>
      </c>
      <c r="G112" s="189" t="str">
        <f aca="false">[2]Analyse!CJ44</f>
        <v/>
      </c>
      <c r="H112" s="190" t="str">
        <f aca="false">[2]Analyse!CK44</f>
        <v/>
      </c>
      <c r="I112" s="160" t="e">
        <f aca="false">IF(ABS(F112-$F$96)&gt;=$M$9,"***",IF(ABS(F112-$F$96)&gt;=$L$9,"**",IF(ABS(F112-$F$96)&gt;=$K$9,"*","")))</f>
        <v>#VALUE!</v>
      </c>
    </row>
    <row r="113" customFormat="false" ht="12.75" hidden="false" customHeight="false" outlineLevel="0" collapsed="false">
      <c r="A113" s="71" t="str">
        <f aca="false">IF(OR([1]!NumDayCodes=1,D113="NA"),"Y","N")</f>
        <v>Y</v>
      </c>
      <c r="C113" s="191" t="n">
        <v>18</v>
      </c>
      <c r="D113" s="213" t="str">
        <f aca="true">IF(OFFSET([1]!LastDayName,0,-1)=C113,[1]!LastDayName,IF(C113&gt;[1]!NumDayCodes,"NA",""))</f>
        <v>NA</v>
      </c>
      <c r="E113" s="20"/>
      <c r="F113" s="189" t="str">
        <f aca="false">[2]Analyse!CI45</f>
        <v/>
      </c>
      <c r="G113" s="189" t="str">
        <f aca="false">[2]Analyse!CJ45</f>
        <v/>
      </c>
      <c r="H113" s="190" t="str">
        <f aca="false">[2]Analyse!CK45</f>
        <v/>
      </c>
      <c r="I113" s="160" t="e">
        <f aca="false">IF(ABS(F113-$F$96)&gt;=$M$9,"***",IF(ABS(F113-$F$96)&gt;=$L$9,"**",IF(ABS(F113-$F$96)&gt;=$K$9,"*","")))</f>
        <v>#VALUE!</v>
      </c>
    </row>
    <row r="114" customFormat="false" ht="12.75" hidden="false" customHeight="false" outlineLevel="0" collapsed="false">
      <c r="A114" s="71" t="str">
        <f aca="false">IF(OR([1]!NumDayCodes=1,D114="NA"),"Y","N")</f>
        <v>Y</v>
      </c>
      <c r="C114" s="191" t="n">
        <v>19</v>
      </c>
      <c r="D114" s="213" t="str">
        <f aca="true">IF(OFFSET([1]!LastDayName,0,-1)=C114,[1]!LastDayName,IF(C114&gt;[1]!NumDayCodes,"NA",""))</f>
        <v>NA</v>
      </c>
      <c r="E114" s="20"/>
      <c r="F114" s="189" t="str">
        <f aca="false">[2]Analyse!CI46</f>
        <v/>
      </c>
      <c r="G114" s="189" t="str">
        <f aca="false">[2]Analyse!CJ46</f>
        <v/>
      </c>
      <c r="H114" s="190" t="str">
        <f aca="false">[2]Analyse!CK46</f>
        <v/>
      </c>
      <c r="I114" s="160" t="e">
        <f aca="false">IF(ABS(F114-$F$96)&gt;=$M$9,"***",IF(ABS(F114-$F$96)&gt;=$L$9,"**",IF(ABS(F114-$F$96)&gt;=$K$9,"*","")))</f>
        <v>#VALUE!</v>
      </c>
    </row>
    <row r="115" customFormat="false" ht="12.75" hidden="false" customHeight="false" outlineLevel="0" collapsed="false">
      <c r="A115" s="71" t="str">
        <f aca="false">IF(OR([1]!NumDayCodes=1,D115="NA"),"Y","N")</f>
        <v>Y</v>
      </c>
      <c r="C115" s="191" t="n">
        <v>20</v>
      </c>
      <c r="D115" s="213" t="str">
        <f aca="true">IF(OFFSET([1]!LastDayName,0,-1)=C115,[1]!LastDayName,IF(C115&gt;[1]!NumDayCodes,"NA",""))</f>
        <v>NA</v>
      </c>
      <c r="E115" s="20"/>
      <c r="F115" s="189" t="str">
        <f aca="false">[2]Analyse!CI47</f>
        <v/>
      </c>
      <c r="G115" s="189" t="str">
        <f aca="false">[2]Analyse!CJ47</f>
        <v/>
      </c>
      <c r="H115" s="190" t="str">
        <f aca="false">[2]Analyse!CK47</f>
        <v/>
      </c>
      <c r="I115" s="160" t="e">
        <f aca="false">IF(ABS(F115-$F$96)&gt;=$M$9,"***",IF(ABS(F115-$F$96)&gt;=$L$9,"**",IF(ABS(F115-$F$96)&gt;=$K$9,"*","")))</f>
        <v>#VALUE!</v>
      </c>
    </row>
    <row r="116" customFormat="false" ht="12.75" hidden="false" customHeight="false" outlineLevel="0" collapsed="false">
      <c r="A116" s="71" t="str">
        <f aca="false">IF(OR([1]!NumDayCodes=1,D116="NA"),"Y","N")</f>
        <v>Y</v>
      </c>
      <c r="C116" s="191" t="n">
        <v>21</v>
      </c>
      <c r="D116" s="213" t="str">
        <f aca="true">IF(OFFSET([1]!LastDayName,0,-1)=C116,[1]!LastDayName,IF(C116&gt;[1]!NumDayCodes,"NA",""))</f>
        <v>NA</v>
      </c>
      <c r="E116" s="20"/>
      <c r="F116" s="189" t="str">
        <f aca="false">[2]Analyse!CI48</f>
        <v/>
      </c>
      <c r="G116" s="189" t="str">
        <f aca="false">[2]Analyse!CJ48</f>
        <v/>
      </c>
      <c r="H116" s="190" t="str">
        <f aca="false">[2]Analyse!CK48</f>
        <v/>
      </c>
      <c r="I116" s="160" t="e">
        <f aca="false">IF(ABS(F116-$F$96)&gt;=$M$9,"***",IF(ABS(F116-$F$96)&gt;=$L$9,"**",IF(ABS(F116-$F$96)&gt;=$K$9,"*","")))</f>
        <v>#VALUE!</v>
      </c>
    </row>
    <row r="117" customFormat="false" ht="12.75" hidden="false" customHeight="false" outlineLevel="0" collapsed="false">
      <c r="A117" s="71" t="str">
        <f aca="false">IF(OR([1]!NumDayCodes=1,D117="NA"),"Y","N")</f>
        <v>Y</v>
      </c>
      <c r="C117" s="191" t="n">
        <v>22</v>
      </c>
      <c r="D117" s="213" t="str">
        <f aca="true">IF(OFFSET([1]!LastDayName,0,-1)=C117,[1]!LastDayName,IF(C117&gt;[1]!NumDayCodes,"NA",""))</f>
        <v>NA</v>
      </c>
      <c r="E117" s="20"/>
      <c r="F117" s="189" t="str">
        <f aca="false">[2]Analyse!CI49</f>
        <v/>
      </c>
      <c r="G117" s="189" t="str">
        <f aca="false">[2]Analyse!CJ49</f>
        <v/>
      </c>
      <c r="H117" s="190" t="str">
        <f aca="false">[2]Analyse!CK49</f>
        <v/>
      </c>
      <c r="I117" s="160" t="e">
        <f aca="false">IF(ABS(F117-$F$96)&gt;=$M$9,"***",IF(ABS(F117-$F$96)&gt;=$L$9,"**",IF(ABS(F117-$F$96)&gt;=$K$9,"*","")))</f>
        <v>#VALUE!</v>
      </c>
    </row>
    <row r="118" customFormat="false" ht="12.75" hidden="false" customHeight="false" outlineLevel="0" collapsed="false">
      <c r="A118" s="71" t="str">
        <f aca="false">IF(OR([1]!NumDayCodes=1,D118="NA"),"Y","N")</f>
        <v>Y</v>
      </c>
      <c r="C118" s="191" t="n">
        <v>23</v>
      </c>
      <c r="D118" s="213" t="str">
        <f aca="true">IF(OFFSET([1]!LastDayName,0,-1)=C118,[1]!LastDayName,IF(C118&gt;[1]!NumDayCodes,"NA",""))</f>
        <v>NA</v>
      </c>
      <c r="E118" s="20"/>
      <c r="F118" s="189" t="str">
        <f aca="false">[2]Analyse!CI50</f>
        <v/>
      </c>
      <c r="G118" s="189" t="str">
        <f aca="false">[2]Analyse!CJ50</f>
        <v/>
      </c>
      <c r="H118" s="190" t="str">
        <f aca="false">[2]Analyse!CK50</f>
        <v/>
      </c>
      <c r="I118" s="160" t="e">
        <f aca="false">IF(ABS(F118-$F$96)&gt;=$M$9,"***",IF(ABS(F118-$F$96)&gt;=$L$9,"**",IF(ABS(F118-$F$96)&gt;=$K$9,"*","")))</f>
        <v>#VALUE!</v>
      </c>
    </row>
    <row r="119" customFormat="false" ht="12.75" hidden="false" customHeight="false" outlineLevel="0" collapsed="false">
      <c r="A119" s="71" t="str">
        <f aca="false">IF(OR([1]!NumDayCodes=1,D119="NA"),"Y","N")</f>
        <v>Y</v>
      </c>
      <c r="C119" s="191" t="n">
        <v>24</v>
      </c>
      <c r="D119" s="213" t="str">
        <f aca="true">IF(OFFSET([1]!LastDayName,0,-1)=C119,[1]!LastDayName,IF(C119&gt;[1]!NumDayCodes,"NA",""))</f>
        <v>NA</v>
      </c>
      <c r="E119" s="20"/>
      <c r="F119" s="189" t="str">
        <f aca="false">[2]Analyse!CI51</f>
        <v/>
      </c>
      <c r="G119" s="189" t="str">
        <f aca="false">[2]Analyse!CJ51</f>
        <v/>
      </c>
      <c r="H119" s="190" t="str">
        <f aca="false">[2]Analyse!CK51</f>
        <v/>
      </c>
      <c r="I119" s="160" t="e">
        <f aca="false">IF(ABS(F119-$F$96)&gt;=$M$9,"***",IF(ABS(F119-$F$96)&gt;=$L$9,"**",IF(ABS(F119-$F$96)&gt;=$K$9,"*","")))</f>
        <v>#VALUE!</v>
      </c>
    </row>
    <row r="120" customFormat="false" ht="12.75" hidden="false" customHeight="false" outlineLevel="0" collapsed="false">
      <c r="A120" s="71" t="str">
        <f aca="false">IF(OR([1]!NumDayCodes=1,D120="NA"),"Y","N")</f>
        <v>Y</v>
      </c>
      <c r="C120" s="191" t="n">
        <v>25</v>
      </c>
      <c r="D120" s="213" t="str">
        <f aca="true">IF(OFFSET([1]!LastDayName,0,-1)=C120,[1]!LastDayName,IF(C120&gt;[1]!NumDayCodes,"NA",""))</f>
        <v>NA</v>
      </c>
      <c r="E120" s="20"/>
      <c r="F120" s="189" t="str">
        <f aca="false">[2]Analyse!CI52</f>
        <v/>
      </c>
      <c r="G120" s="189" t="str">
        <f aca="false">[2]Analyse!CJ52</f>
        <v/>
      </c>
      <c r="H120" s="190" t="str">
        <f aca="false">[2]Analyse!CK52</f>
        <v/>
      </c>
      <c r="I120" s="160" t="e">
        <f aca="false">IF(ABS(F120-$F$96)&gt;=$M$9,"***",IF(ABS(F120-$F$96)&gt;=$L$9,"**",IF(ABS(F120-$F$96)&gt;=$K$9,"*","")))</f>
        <v>#VALUE!</v>
      </c>
    </row>
    <row r="121" customFormat="false" ht="12.75" hidden="false" customHeight="false" outlineLevel="0" collapsed="false">
      <c r="A121" s="71" t="str">
        <f aca="false">IF(OR([1]!NumDayCodes=1,D121="NA"),"Y","N")</f>
        <v>Y</v>
      </c>
      <c r="C121" s="191" t="n">
        <v>26</v>
      </c>
      <c r="D121" s="213" t="str">
        <f aca="true">IF(OFFSET([1]!LastDayName,0,-1)=C121,[1]!LastDayName,IF(C121&gt;[1]!NumDayCodes,"NA",""))</f>
        <v>NA</v>
      </c>
      <c r="E121" s="20"/>
      <c r="F121" s="189" t="str">
        <f aca="false">[2]Analyse!CI53</f>
        <v/>
      </c>
      <c r="G121" s="189" t="str">
        <f aca="false">[2]Analyse!CJ53</f>
        <v/>
      </c>
      <c r="H121" s="190" t="str">
        <f aca="false">[2]Analyse!CK53</f>
        <v/>
      </c>
      <c r="I121" s="160" t="e">
        <f aca="false">IF(ABS(F121-$F$96)&gt;=$M$9,"***",IF(ABS(F121-$F$96)&gt;=$L$9,"**",IF(ABS(F121-$F$96)&gt;=$K$9,"*","")))</f>
        <v>#VALUE!</v>
      </c>
    </row>
    <row r="122" customFormat="false" ht="12.75" hidden="false" customHeight="false" outlineLevel="0" collapsed="false">
      <c r="A122" s="71" t="str">
        <f aca="false">IF(OR([1]!NumDayCodes=1,D122="NA"),"Y","N")</f>
        <v>Y</v>
      </c>
      <c r="C122" s="191" t="n">
        <v>27</v>
      </c>
      <c r="D122" s="213" t="str">
        <f aca="true">IF(OFFSET([1]!LastDayName,0,-1)=C122,[1]!LastDayName,IF(C122&gt;[1]!NumDayCodes,"NA",""))</f>
        <v>NA</v>
      </c>
      <c r="E122" s="20"/>
      <c r="F122" s="189" t="str">
        <f aca="false">[2]Analyse!CI54</f>
        <v/>
      </c>
      <c r="G122" s="189" t="str">
        <f aca="false">[2]Analyse!CJ54</f>
        <v/>
      </c>
      <c r="H122" s="190" t="str">
        <f aca="false">[2]Analyse!CK54</f>
        <v/>
      </c>
      <c r="I122" s="160" t="e">
        <f aca="false">IF(ABS(F122-$F$96)&gt;=$M$9,"***",IF(ABS(F122-$F$96)&gt;=$L$9,"**",IF(ABS(F122-$F$96)&gt;=$K$9,"*","")))</f>
        <v>#VALUE!</v>
      </c>
    </row>
    <row r="123" customFormat="false" ht="12.75" hidden="false" customHeight="false" outlineLevel="0" collapsed="false">
      <c r="A123" s="71" t="str">
        <f aca="false">IF(OR([1]!NumDayCodes=1,D123="NA"),"Y","N")</f>
        <v>Y</v>
      </c>
      <c r="C123" s="191" t="n">
        <v>28</v>
      </c>
      <c r="D123" s="213" t="str">
        <f aca="true">IF(OFFSET([1]!LastDayName,0,-1)=C123,[1]!LastDayName,IF(C123&gt;[1]!NumDayCodes,"NA",""))</f>
        <v>NA</v>
      </c>
      <c r="E123" s="20"/>
      <c r="F123" s="189" t="str">
        <f aca="false">[2]Analyse!CI55</f>
        <v/>
      </c>
      <c r="G123" s="189" t="str">
        <f aca="false">[2]Analyse!CJ55</f>
        <v/>
      </c>
      <c r="H123" s="190" t="str">
        <f aca="false">[2]Analyse!CK55</f>
        <v/>
      </c>
      <c r="I123" s="160" t="e">
        <f aca="false">IF(ABS(F123-$F$96)&gt;=$M$9,"***",IF(ABS(F123-$F$96)&gt;=$L$9,"**",IF(ABS(F123-$F$96)&gt;=$K$9,"*","")))</f>
        <v>#VALUE!</v>
      </c>
    </row>
    <row r="124" customFormat="false" ht="12.75" hidden="false" customHeight="false" outlineLevel="0" collapsed="false">
      <c r="A124" s="71" t="str">
        <f aca="false">IF(OR([1]!NumDayCodes=1,D124="NA"),"Y","N")</f>
        <v>Y</v>
      </c>
      <c r="C124" s="191" t="n">
        <v>29</v>
      </c>
      <c r="D124" s="213" t="str">
        <f aca="true">IF(OFFSET([1]!LastDayName,0,-1)=C124,[1]!LastDayName,IF(C124&gt;[1]!NumDayCodes,"NA",""))</f>
        <v>NA</v>
      </c>
      <c r="E124" s="20"/>
      <c r="F124" s="189" t="str">
        <f aca="false">[2]Analyse!CI56</f>
        <v/>
      </c>
      <c r="G124" s="189" t="str">
        <f aca="false">[2]Analyse!CJ56</f>
        <v/>
      </c>
      <c r="H124" s="190" t="str">
        <f aca="false">[2]Analyse!CK56</f>
        <v/>
      </c>
      <c r="I124" s="160" t="e">
        <f aca="false">IF(ABS(F124-$F$96)&gt;=$M$9,"***",IF(ABS(F124-$F$96)&gt;=$L$9,"**",IF(ABS(F124-$F$96)&gt;=$K$9,"*","")))</f>
        <v>#VALUE!</v>
      </c>
    </row>
    <row r="125" customFormat="false" ht="12.75" hidden="false" customHeight="false" outlineLevel="0" collapsed="false">
      <c r="A125" s="71" t="str">
        <f aca="false">IF(OR([1]!NumDayCodes=1,D125="NA"),"Y","N")</f>
        <v>Y</v>
      </c>
      <c r="C125" s="191" t="n">
        <v>30</v>
      </c>
      <c r="D125" s="213" t="str">
        <f aca="true">IF(OFFSET([1]!LastDayName,0,-1)=C125,[1]!LastDayName,IF(C125&gt;[1]!NumDayCodes,"NA",""))</f>
        <v>NA</v>
      </c>
      <c r="E125" s="20"/>
      <c r="F125" s="189" t="str">
        <f aca="false">[2]Analyse!CI57</f>
        <v/>
      </c>
      <c r="G125" s="189" t="str">
        <f aca="false">[2]Analyse!CJ57</f>
        <v/>
      </c>
      <c r="H125" s="190" t="str">
        <f aca="false">[2]Analyse!CK57</f>
        <v/>
      </c>
      <c r="I125" s="160" t="e">
        <f aca="false">IF(ABS(F125-$F$96)&gt;=$M$9,"***",IF(ABS(F125-$F$96)&gt;=$L$9,"**",IF(ABS(F125-$F$96)&gt;=$K$9,"*","")))</f>
        <v>#VALUE!</v>
      </c>
    </row>
    <row r="126" customFormat="false" ht="12.75" hidden="false" customHeight="false" outlineLevel="0" collapsed="false">
      <c r="A126" s="71" t="str">
        <f aca="false">IF(OR([1]!NumDayCodes=1,D126="NA"),"Y","N")</f>
        <v>Y</v>
      </c>
      <c r="C126" s="191" t="n">
        <v>31</v>
      </c>
      <c r="D126" s="213" t="str">
        <f aca="true">IF(OFFSET([1]!LastDayName,0,-1)=C126,[1]!LastDayName,IF(C126&gt;[1]!NumDayCodes,"NA",""))</f>
        <v>NA</v>
      </c>
      <c r="E126" s="20"/>
      <c r="F126" s="189" t="str">
        <f aca="false">[2]Analyse!CI58</f>
        <v/>
      </c>
      <c r="G126" s="189" t="str">
        <f aca="false">[2]Analyse!CJ58</f>
        <v/>
      </c>
      <c r="H126" s="190" t="str">
        <f aca="false">[2]Analyse!CK58</f>
        <v/>
      </c>
      <c r="I126" s="160" t="e">
        <f aca="false">IF(ABS(F126-$F$96)&gt;=$M$9,"***",IF(ABS(F126-$F$96)&gt;=$L$9,"**",IF(ABS(F126-$F$96)&gt;=$K$9,"*","")))</f>
        <v>#VALUE!</v>
      </c>
    </row>
    <row r="127" customFormat="false" ht="12.75" hidden="false" customHeight="false" outlineLevel="0" collapsed="false">
      <c r="A127" s="71" t="str">
        <f aca="false">IF(OR([1]!NumDayCodes=1,D127="NA"),"Y","N")</f>
        <v>Y</v>
      </c>
      <c r="C127" s="191" t="n">
        <v>32</v>
      </c>
      <c r="D127" s="213" t="str">
        <f aca="true">IF(OFFSET([1]!LastDayName,0,-1)=C127,[1]!LastDayName,IF(C127&gt;[1]!NumDayCodes,"NA",""))</f>
        <v>NA</v>
      </c>
      <c r="E127" s="20"/>
      <c r="F127" s="189" t="str">
        <f aca="false">[2]Analyse!CI59</f>
        <v/>
      </c>
      <c r="G127" s="189" t="str">
        <f aca="false">[2]Analyse!CJ59</f>
        <v/>
      </c>
      <c r="H127" s="190" t="str">
        <f aca="false">[2]Analyse!CK59</f>
        <v/>
      </c>
      <c r="I127" s="160" t="e">
        <f aca="false">IF(ABS(F127-$F$96)&gt;=$M$9,"***",IF(ABS(F127-$F$96)&gt;=$L$9,"**",IF(ABS(F127-$F$96)&gt;=$K$9,"*","")))</f>
        <v>#VALUE!</v>
      </c>
    </row>
    <row r="128" customFormat="false" ht="12.75" hidden="false" customHeight="false" outlineLevel="0" collapsed="false">
      <c r="A128" s="71" t="str">
        <f aca="false">IF(OR([1]!NumDayCodes=1,D128="NA"),"Y","N")</f>
        <v>Y</v>
      </c>
      <c r="C128" s="191" t="n">
        <v>33</v>
      </c>
      <c r="D128" s="213" t="str">
        <f aca="true">IF(OFFSET([1]!LastDayName,0,-1)=C128,[1]!LastDayName,IF(C128&gt;[1]!NumDayCodes,"NA",""))</f>
        <v>NA</v>
      </c>
      <c r="E128" s="20"/>
      <c r="F128" s="189" t="str">
        <f aca="false">[2]Analyse!CI60</f>
        <v/>
      </c>
      <c r="G128" s="189" t="str">
        <f aca="false">[2]Analyse!CJ60</f>
        <v/>
      </c>
      <c r="H128" s="190" t="str">
        <f aca="false">[2]Analyse!CK60</f>
        <v/>
      </c>
      <c r="I128" s="160" t="e">
        <f aca="false">IF(ABS(F128-$F$96)&gt;=$M$9,"***",IF(ABS(F128-$F$96)&gt;=$L$9,"**",IF(ABS(F128-$F$96)&gt;=$K$9,"*","")))</f>
        <v>#VALUE!</v>
      </c>
    </row>
    <row r="129" customFormat="false" ht="12.75" hidden="false" customHeight="false" outlineLevel="0" collapsed="false">
      <c r="A129" s="71" t="str">
        <f aca="false">IF(OR([1]!NumDayCodes=1,D129="NA"),"Y","N")</f>
        <v>Y</v>
      </c>
      <c r="C129" s="191" t="n">
        <v>34</v>
      </c>
      <c r="D129" s="213" t="str">
        <f aca="true">IF(OFFSET([1]!LastDayName,0,-1)=C129,[1]!LastDayName,IF(C129&gt;[1]!NumDayCodes,"NA",""))</f>
        <v>NA</v>
      </c>
      <c r="E129" s="20"/>
      <c r="F129" s="189" t="str">
        <f aca="false">[2]Analyse!CI61</f>
        <v/>
      </c>
      <c r="G129" s="189" t="str">
        <f aca="false">[2]Analyse!CJ61</f>
        <v/>
      </c>
      <c r="H129" s="190" t="str">
        <f aca="false">[2]Analyse!CK61</f>
        <v/>
      </c>
      <c r="I129" s="160" t="e">
        <f aca="false">IF(ABS(F129-$F$96)&gt;=$M$9,"***",IF(ABS(F129-$F$96)&gt;=$L$9,"**",IF(ABS(F129-$F$96)&gt;=$K$9,"*","")))</f>
        <v>#VALUE!</v>
      </c>
    </row>
    <row r="130" customFormat="false" ht="12.75" hidden="false" customHeight="false" outlineLevel="0" collapsed="false">
      <c r="A130" s="71" t="str">
        <f aca="false">IF(OR([1]!NumDayCodes=1,D130="NA"),"Y","N")</f>
        <v>Y</v>
      </c>
      <c r="C130" s="191" t="n">
        <v>35</v>
      </c>
      <c r="D130" s="213" t="str">
        <f aca="true">IF(OFFSET([1]!LastDayName,0,-1)=C130,[1]!LastDayName,IF(C130&gt;[1]!NumDayCodes,"NA",""))</f>
        <v>NA</v>
      </c>
      <c r="E130" s="20"/>
      <c r="F130" s="189" t="str">
        <f aca="false">[2]Analyse!CI62</f>
        <v/>
      </c>
      <c r="G130" s="189" t="str">
        <f aca="false">[2]Analyse!CJ62</f>
        <v/>
      </c>
      <c r="H130" s="190" t="str">
        <f aca="false">[2]Analyse!CK62</f>
        <v/>
      </c>
      <c r="I130" s="160" t="e">
        <f aca="false">IF(ABS(F130-$F$96)&gt;=$M$9,"***",IF(ABS(F130-$F$96)&gt;=$L$9,"**",IF(ABS(F130-$F$96)&gt;=$K$9,"*","")))</f>
        <v>#VALUE!</v>
      </c>
    </row>
    <row r="131" customFormat="false" ht="12.75" hidden="false" customHeight="false" outlineLevel="0" collapsed="false">
      <c r="A131" s="71" t="str">
        <f aca="false">IF(OR([1]!NumDayCodes=1,D131="NA"),"Y","N")</f>
        <v>Y</v>
      </c>
      <c r="C131" s="191" t="n">
        <v>36</v>
      </c>
      <c r="D131" s="213" t="str">
        <f aca="true">IF(OFFSET([1]!LastDayName,0,-1)=C131,[1]!LastDayName,IF(C131&gt;[1]!NumDayCodes,"NA",""))</f>
        <v>NA</v>
      </c>
      <c r="E131" s="20"/>
      <c r="F131" s="189" t="str">
        <f aca="false">[2]Analyse!CI63</f>
        <v/>
      </c>
      <c r="G131" s="189" t="str">
        <f aca="false">[2]Analyse!CJ63</f>
        <v/>
      </c>
      <c r="H131" s="190" t="str">
        <f aca="false">[2]Analyse!CK63</f>
        <v/>
      </c>
      <c r="I131" s="160" t="e">
        <f aca="false">IF(ABS(F131-$F$96)&gt;=$M$9,"***",IF(ABS(F131-$F$96)&gt;=$L$9,"**",IF(ABS(F131-$F$96)&gt;=$K$9,"*","")))</f>
        <v>#VALUE!</v>
      </c>
    </row>
    <row r="132" customFormat="false" ht="12.75" hidden="false" customHeight="false" outlineLevel="0" collapsed="false">
      <c r="A132" s="71" t="str">
        <f aca="false">IF(OR([1]!NumDayCodes=1,D132="NA"),"Y","N")</f>
        <v>Y</v>
      </c>
      <c r="C132" s="191" t="n">
        <v>37</v>
      </c>
      <c r="D132" s="213" t="str">
        <f aca="true">IF(OFFSET([1]!LastDayName,0,-1)=C132,[1]!LastDayName,IF(C132&gt;[1]!NumDayCodes,"NA",""))</f>
        <v>NA</v>
      </c>
      <c r="E132" s="20"/>
      <c r="F132" s="189" t="str">
        <f aca="false">[2]Analyse!CI64</f>
        <v/>
      </c>
      <c r="G132" s="189" t="str">
        <f aca="false">[2]Analyse!CJ64</f>
        <v/>
      </c>
      <c r="H132" s="190" t="str">
        <f aca="false">[2]Analyse!CK64</f>
        <v/>
      </c>
      <c r="I132" s="160" t="e">
        <f aca="false">IF(ABS(F132-$F$96)&gt;=$M$9,"***",IF(ABS(F132-$F$96)&gt;=$L$9,"**",IF(ABS(F132-$F$96)&gt;=$K$9,"*","")))</f>
        <v>#VALUE!</v>
      </c>
    </row>
    <row r="133" customFormat="false" ht="12.75" hidden="false" customHeight="false" outlineLevel="0" collapsed="false">
      <c r="A133" s="71" t="str">
        <f aca="false">IF(OR([1]!NumDayCodes=1,D133="NA"),"Y","N")</f>
        <v>Y</v>
      </c>
      <c r="C133" s="191" t="n">
        <v>38</v>
      </c>
      <c r="D133" s="213" t="str">
        <f aca="true">IF(OFFSET([1]!LastDayName,0,-1)=C133,[1]!LastDayName,IF(C133&gt;[1]!NumDayCodes,"NA",""))</f>
        <v>NA</v>
      </c>
      <c r="E133" s="20"/>
      <c r="F133" s="189" t="str">
        <f aca="false">[2]Analyse!CI65</f>
        <v/>
      </c>
      <c r="G133" s="189" t="str">
        <f aca="false">[2]Analyse!CJ65</f>
        <v/>
      </c>
      <c r="H133" s="190" t="str">
        <f aca="false">[2]Analyse!CK65</f>
        <v/>
      </c>
      <c r="I133" s="160" t="e">
        <f aca="false">IF(ABS(F133-$F$96)&gt;=$M$9,"***",IF(ABS(F133-$F$96)&gt;=$L$9,"**",IF(ABS(F133-$F$96)&gt;=$K$9,"*","")))</f>
        <v>#VALUE!</v>
      </c>
    </row>
    <row r="134" customFormat="false" ht="12.75" hidden="false" customHeight="false" outlineLevel="0" collapsed="false">
      <c r="A134" s="71" t="str">
        <f aca="false">IF(OR([1]!NumDayCodes=1,D134="NA"),"Y","N")</f>
        <v>Y</v>
      </c>
      <c r="C134" s="191" t="n">
        <v>39</v>
      </c>
      <c r="D134" s="213" t="str">
        <f aca="true">IF(OFFSET([1]!LastDayName,0,-1)=C134,[1]!LastDayName,IF(C134&gt;[1]!NumDayCodes,"NA",""))</f>
        <v>NA</v>
      </c>
      <c r="E134" s="20"/>
      <c r="F134" s="189" t="str">
        <f aca="false">[2]Analyse!CI66</f>
        <v/>
      </c>
      <c r="G134" s="189" t="str">
        <f aca="false">[2]Analyse!CJ66</f>
        <v/>
      </c>
      <c r="H134" s="190" t="str">
        <f aca="false">[2]Analyse!CK66</f>
        <v/>
      </c>
      <c r="I134" s="160" t="e">
        <f aca="false">IF(ABS(F134-$F$96)&gt;=$M$9,"***",IF(ABS(F134-$F$96)&gt;=$L$9,"**",IF(ABS(F134-$F$96)&gt;=$K$9,"*","")))</f>
        <v>#VALUE!</v>
      </c>
    </row>
    <row r="135" customFormat="false" ht="12.75" hidden="false" customHeight="false" outlineLevel="0" collapsed="false">
      <c r="A135" s="71" t="str">
        <f aca="false">IF(OR([1]!NumDayCodes=1,D135="NA"),"Y","N")</f>
        <v>Y</v>
      </c>
      <c r="C135" s="191" t="n">
        <v>40</v>
      </c>
      <c r="D135" s="213" t="str">
        <f aca="true">IF(OFFSET([1]!LastDayName,0,-1)=C135,[1]!LastDayName,IF(C135&gt;[1]!NumDayCodes,"NA",""))</f>
        <v>NA</v>
      </c>
      <c r="E135" s="20"/>
      <c r="F135" s="189" t="str">
        <f aca="false">[2]Analyse!CI67</f>
        <v/>
      </c>
      <c r="G135" s="189" t="str">
        <f aca="false">[2]Analyse!CJ67</f>
        <v/>
      </c>
      <c r="H135" s="190" t="str">
        <f aca="false">[2]Analyse!CK67</f>
        <v/>
      </c>
      <c r="I135" s="160" t="e">
        <f aca="false">IF(ABS(F135-$F$96)&gt;=$M$9,"***",IF(ABS(F135-$F$96)&gt;=$L$9,"**",IF(ABS(F135-$F$96)&gt;=$K$9,"*","")))</f>
        <v>#VALUE!</v>
      </c>
    </row>
    <row r="136" customFormat="false" ht="12.75" hidden="false" customHeight="false" outlineLevel="0" collapsed="false">
      <c r="A136" s="71" t="str">
        <f aca="false">IF(OR([1]!NumDayCodes=1,D136="NA"),"Y","N")</f>
        <v>Y</v>
      </c>
      <c r="C136" s="191" t="n">
        <v>41</v>
      </c>
      <c r="D136" s="213" t="str">
        <f aca="true">IF(OFFSET([1]!LastDayName,0,-1)=C136,[1]!LastDayName,IF(C136&gt;[1]!NumDayCodes,"NA",""))</f>
        <v>NA</v>
      </c>
      <c r="E136" s="20"/>
      <c r="F136" s="189" t="str">
        <f aca="false">[2]Analyse!CI68</f>
        <v/>
      </c>
      <c r="G136" s="189" t="str">
        <f aca="false">[2]Analyse!CJ68</f>
        <v/>
      </c>
      <c r="H136" s="190" t="str">
        <f aca="false">[2]Analyse!CK68</f>
        <v/>
      </c>
      <c r="I136" s="160" t="e">
        <f aca="false">IF(ABS(F136-$F$96)&gt;=$M$9,"***",IF(ABS(F136-$F$96)&gt;=$L$9,"**",IF(ABS(F136-$F$96)&gt;=$K$9,"*","")))</f>
        <v>#VALUE!</v>
      </c>
    </row>
    <row r="137" customFormat="false" ht="12.75" hidden="false" customHeight="false" outlineLevel="0" collapsed="false">
      <c r="A137" s="71" t="str">
        <f aca="false">IF(OR([1]!NumDayCodes=1,D137="NA"),"Y","N")</f>
        <v>Y</v>
      </c>
      <c r="C137" s="191" t="n">
        <v>42</v>
      </c>
      <c r="D137" s="213" t="str">
        <f aca="true">IF(OFFSET([1]!LastDayName,0,-1)=C137,[1]!LastDayName,IF(C137&gt;[1]!NumDayCodes,"NA",""))</f>
        <v>NA</v>
      </c>
      <c r="E137" s="20"/>
      <c r="F137" s="189" t="str">
        <f aca="false">[2]Analyse!CI69</f>
        <v/>
      </c>
      <c r="G137" s="189" t="str">
        <f aca="false">[2]Analyse!CJ69</f>
        <v/>
      </c>
      <c r="H137" s="190" t="str">
        <f aca="false">[2]Analyse!CK69</f>
        <v/>
      </c>
      <c r="I137" s="160" t="e">
        <f aca="false">IF(ABS(F137-$F$96)&gt;=$M$9,"***",IF(ABS(F137-$F$96)&gt;=$L$9,"**",IF(ABS(F137-$F$96)&gt;=$K$9,"*","")))</f>
        <v>#VALUE!</v>
      </c>
    </row>
    <row r="138" customFormat="false" ht="12.75" hidden="false" customHeight="false" outlineLevel="0" collapsed="false">
      <c r="A138" s="71" t="str">
        <f aca="false">IF(OR([1]!NumDayCodes=1,D138="NA"),"Y","N")</f>
        <v>Y</v>
      </c>
      <c r="C138" s="191" t="n">
        <v>43</v>
      </c>
      <c r="D138" s="213" t="str">
        <f aca="true">IF(OFFSET([1]!LastDayName,0,-1)=C138,[1]!LastDayName,IF(C138&gt;[1]!NumDayCodes,"NA",""))</f>
        <v>NA</v>
      </c>
      <c r="E138" s="20"/>
      <c r="F138" s="189" t="str">
        <f aca="false">[2]Analyse!CI70</f>
        <v/>
      </c>
      <c r="G138" s="189" t="str">
        <f aca="false">[2]Analyse!CJ70</f>
        <v/>
      </c>
      <c r="H138" s="190" t="str">
        <f aca="false">[2]Analyse!CK70</f>
        <v/>
      </c>
      <c r="I138" s="160" t="e">
        <f aca="false">IF(ABS(F138-$F$96)&gt;=$M$9,"***",IF(ABS(F138-$F$96)&gt;=$L$9,"**",IF(ABS(F138-$F$96)&gt;=$K$9,"*","")))</f>
        <v>#VALUE!</v>
      </c>
    </row>
    <row r="139" customFormat="false" ht="12.75" hidden="false" customHeight="false" outlineLevel="0" collapsed="false">
      <c r="A139" s="71" t="str">
        <f aca="false">IF(OR([1]!NumDayCodes=1,D139="NA"),"Y","N")</f>
        <v>Y</v>
      </c>
      <c r="C139" s="191" t="n">
        <v>44</v>
      </c>
      <c r="D139" s="213" t="str">
        <f aca="true">IF(OFFSET([1]!LastDayName,0,-1)=C139,[1]!LastDayName,IF(C139&gt;[1]!NumDayCodes,"NA",""))</f>
        <v>NA</v>
      </c>
      <c r="E139" s="20"/>
      <c r="F139" s="189" t="str">
        <f aca="false">[2]Analyse!CI71</f>
        <v/>
      </c>
      <c r="G139" s="189" t="str">
        <f aca="false">[2]Analyse!CJ71</f>
        <v/>
      </c>
      <c r="H139" s="190" t="str">
        <f aca="false">[2]Analyse!CK71</f>
        <v/>
      </c>
      <c r="I139" s="160" t="e">
        <f aca="false">IF(ABS(F139-$F$96)&gt;=$M$9,"***",IF(ABS(F139-$F$96)&gt;=$L$9,"**",IF(ABS(F139-$F$96)&gt;=$K$9,"*","")))</f>
        <v>#VALUE!</v>
      </c>
    </row>
    <row r="140" customFormat="false" ht="12.75" hidden="false" customHeight="false" outlineLevel="0" collapsed="false">
      <c r="A140" s="71" t="str">
        <f aca="false">IF(OR([1]!NumDayCodes=1,D140="NA"),"Y","N")</f>
        <v>Y</v>
      </c>
      <c r="C140" s="191" t="n">
        <v>45</v>
      </c>
      <c r="D140" s="213" t="str">
        <f aca="true">IF(OFFSET([1]!LastDayName,0,-1)=C140,[1]!LastDayName,IF(C140&gt;[1]!NumDayCodes,"NA",""))</f>
        <v>NA</v>
      </c>
      <c r="E140" s="20"/>
      <c r="F140" s="189" t="str">
        <f aca="false">[2]Analyse!CI72</f>
        <v/>
      </c>
      <c r="G140" s="189" t="str">
        <f aca="false">[2]Analyse!CJ72</f>
        <v/>
      </c>
      <c r="H140" s="190" t="str">
        <f aca="false">[2]Analyse!CK72</f>
        <v/>
      </c>
      <c r="I140" s="160" t="e">
        <f aca="false">IF(ABS(F140-$F$96)&gt;=$M$9,"***",IF(ABS(F140-$F$96)&gt;=$L$9,"**",IF(ABS(F140-$F$96)&gt;=$K$9,"*","")))</f>
        <v>#VALUE!</v>
      </c>
    </row>
    <row r="141" customFormat="false" ht="12.75" hidden="false" customHeight="false" outlineLevel="0" collapsed="false">
      <c r="A141" s="71" t="str">
        <f aca="false">IF(OR([1]!NumDayCodes=1,D141="NA"),"Y","N")</f>
        <v>Y</v>
      </c>
      <c r="C141" s="191" t="n">
        <v>46</v>
      </c>
      <c r="D141" s="213" t="str">
        <f aca="true">IF(OFFSET([1]!LastDayName,0,-1)=C141,[1]!LastDayName,IF(C141&gt;[1]!NumDayCodes,"NA",""))</f>
        <v>NA</v>
      </c>
      <c r="E141" s="20"/>
      <c r="F141" s="189" t="str">
        <f aca="false">[2]Analyse!CI73</f>
        <v/>
      </c>
      <c r="G141" s="189" t="str">
        <f aca="false">[2]Analyse!CJ73</f>
        <v/>
      </c>
      <c r="H141" s="190" t="str">
        <f aca="false">[2]Analyse!CK73</f>
        <v/>
      </c>
      <c r="I141" s="160" t="e">
        <f aca="false">IF(ABS(F141-$F$96)&gt;=$M$9,"***",IF(ABS(F141-$F$96)&gt;=$L$9,"**",IF(ABS(F141-$F$96)&gt;=$K$9,"*","")))</f>
        <v>#VALUE!</v>
      </c>
    </row>
    <row r="142" customFormat="false" ht="12.75" hidden="false" customHeight="false" outlineLevel="0" collapsed="false">
      <c r="A142" s="71" t="str">
        <f aca="false">IF(OR([1]!NumDayCodes=1,D142="NA"),"Y","N")</f>
        <v>Y</v>
      </c>
      <c r="C142" s="191" t="n">
        <v>47</v>
      </c>
      <c r="D142" s="213" t="str">
        <f aca="true">IF(OFFSET([1]!LastDayName,0,-1)=C142,[1]!LastDayName,IF(C142&gt;[1]!NumDayCodes,"NA",""))</f>
        <v>NA</v>
      </c>
      <c r="E142" s="20"/>
      <c r="F142" s="189" t="str">
        <f aca="false">[2]Analyse!CI74</f>
        <v/>
      </c>
      <c r="G142" s="189" t="str">
        <f aca="false">[2]Analyse!CJ74</f>
        <v/>
      </c>
      <c r="H142" s="190" t="str">
        <f aca="false">[2]Analyse!CK74</f>
        <v/>
      </c>
      <c r="I142" s="160" t="e">
        <f aca="false">IF(ABS(F142-$F$96)&gt;=$M$9,"***",IF(ABS(F142-$F$96)&gt;=$L$9,"**",IF(ABS(F142-$F$96)&gt;=$K$9,"*","")))</f>
        <v>#VALUE!</v>
      </c>
    </row>
    <row r="143" customFormat="false" ht="12.75" hidden="false" customHeight="false" outlineLevel="0" collapsed="false">
      <c r="A143" s="71" t="str">
        <f aca="false">IF(OR([1]!NumDayCodes=1,D143="NA"),"Y","N")</f>
        <v>Y</v>
      </c>
      <c r="C143" s="191" t="n">
        <v>48</v>
      </c>
      <c r="D143" s="213" t="str">
        <f aca="true">IF(OFFSET([1]!LastDayName,0,-1)=C143,[1]!LastDayName,IF(C143&gt;[1]!NumDayCodes,"NA",""))</f>
        <v>NA</v>
      </c>
      <c r="E143" s="20"/>
      <c r="F143" s="189" t="str">
        <f aca="false">[2]Analyse!CI75</f>
        <v/>
      </c>
      <c r="G143" s="189" t="str">
        <f aca="false">[2]Analyse!CJ75</f>
        <v/>
      </c>
      <c r="H143" s="190" t="str">
        <f aca="false">[2]Analyse!CK75</f>
        <v/>
      </c>
      <c r="I143" s="160" t="e">
        <f aca="false">IF(ABS(F143-$F$96)&gt;=$M$9,"***",IF(ABS(F143-$F$96)&gt;=$L$9,"**",IF(ABS(F143-$F$96)&gt;=$K$9,"*","")))</f>
        <v>#VALUE!</v>
      </c>
    </row>
    <row r="144" customFormat="false" ht="12.75" hidden="false" customHeight="false" outlineLevel="0" collapsed="false">
      <c r="A144" s="71" t="str">
        <f aca="false">IF(OR([1]!NumDayCodes=1,D144="NA"),"Y","N")</f>
        <v>Y</v>
      </c>
      <c r="C144" s="191" t="n">
        <v>49</v>
      </c>
      <c r="D144" s="213" t="str">
        <f aca="true">IF(OFFSET([1]!LastDayName,0,-1)=C144,[1]!LastDayName,IF(C144&gt;[1]!NumDayCodes,"NA",""))</f>
        <v>NA</v>
      </c>
      <c r="E144" s="20"/>
      <c r="F144" s="189" t="str">
        <f aca="false">[2]Analyse!CI76</f>
        <v/>
      </c>
      <c r="G144" s="189" t="str">
        <f aca="false">[2]Analyse!CJ76</f>
        <v/>
      </c>
      <c r="H144" s="190" t="str">
        <f aca="false">[2]Analyse!CK76</f>
        <v/>
      </c>
      <c r="I144" s="160" t="e">
        <f aca="false">IF(ABS(F144-$F$96)&gt;=$M$9,"***",IF(ABS(F144-$F$96)&gt;=$L$9,"**",IF(ABS(F144-$F$96)&gt;=$K$9,"*","")))</f>
        <v>#VALUE!</v>
      </c>
    </row>
    <row r="145" customFormat="false" ht="12.75" hidden="false" customHeight="false" outlineLevel="0" collapsed="false">
      <c r="A145" s="71" t="str">
        <f aca="false">IF(OR([1]!NumDayCodes=1,D145="NA"),"Y","N")</f>
        <v>Y</v>
      </c>
      <c r="C145" s="191" t="n">
        <v>50</v>
      </c>
      <c r="D145" s="213" t="str">
        <f aca="true">IF(OFFSET([1]!LastDayName,0,-1)=C145,[1]!LastDayName,IF(C145&gt;[1]!NumDayCodes,"NA",""))</f>
        <v>NA</v>
      </c>
      <c r="E145" s="20"/>
      <c r="F145" s="189" t="str">
        <f aca="false">[2]Analyse!CI77</f>
        <v/>
      </c>
      <c r="G145" s="189" t="str">
        <f aca="false">[2]Analyse!CJ77</f>
        <v/>
      </c>
      <c r="H145" s="190" t="str">
        <f aca="false">[2]Analyse!CK77</f>
        <v/>
      </c>
      <c r="I145" s="160" t="e">
        <f aca="false">IF(ABS(F145-$F$96)&gt;=$M$9,"***",IF(ABS(F145-$F$96)&gt;=$L$9,"**",IF(ABS(F145-$F$96)&gt;=$K$9,"*","")))</f>
        <v>#VALUE!</v>
      </c>
    </row>
    <row r="146" customFormat="false" ht="12.75" hidden="false" customHeight="false" outlineLevel="0" collapsed="false">
      <c r="A146" s="71" t="str">
        <f aca="false">IF(OR([1]!NumDayCodes=1,D146="NA"),"Y","N")</f>
        <v>Y</v>
      </c>
      <c r="C146" s="191" t="n">
        <v>51</v>
      </c>
      <c r="D146" s="213" t="str">
        <f aca="true">IF(OFFSET([1]!LastDayName,0,-1)=C146,[1]!LastDayName,IF(C146&gt;[1]!NumDayCodes,"NA",""))</f>
        <v>NA</v>
      </c>
      <c r="E146" s="20"/>
      <c r="F146" s="189" t="str">
        <f aca="false">[2]Analyse!CI78</f>
        <v/>
      </c>
      <c r="G146" s="189" t="str">
        <f aca="false">[2]Analyse!CJ78</f>
        <v/>
      </c>
      <c r="H146" s="190" t="str">
        <f aca="false">[2]Analyse!CK78</f>
        <v/>
      </c>
      <c r="I146" s="160" t="e">
        <f aca="false">IF(ABS(F146-$F$96)&gt;=$M$9,"***",IF(ABS(F146-$F$96)&gt;=$L$9,"**",IF(ABS(F146-$F$96)&gt;=$K$9,"*","")))</f>
        <v>#VALUE!</v>
      </c>
    </row>
    <row r="147" customFormat="false" ht="12.75" hidden="false" customHeight="false" outlineLevel="0" collapsed="false">
      <c r="A147" s="71" t="str">
        <f aca="false">IF(OR([1]!NumDayCodes=1,D147="NA"),"Y","N")</f>
        <v>Y</v>
      </c>
      <c r="C147" s="191" t="n">
        <v>52</v>
      </c>
      <c r="D147" s="213" t="str">
        <f aca="true">IF(OFFSET([1]!LastDayName,0,-1)=C147,[1]!LastDayName,IF(C147&gt;[1]!NumDayCodes,"NA",""))</f>
        <v>NA</v>
      </c>
      <c r="E147" s="20"/>
      <c r="F147" s="189" t="str">
        <f aca="false">[2]Analyse!CI79</f>
        <v/>
      </c>
      <c r="G147" s="189" t="str">
        <f aca="false">[2]Analyse!CJ79</f>
        <v/>
      </c>
      <c r="H147" s="190" t="str">
        <f aca="false">[2]Analyse!CK79</f>
        <v/>
      </c>
      <c r="I147" s="160" t="e">
        <f aca="false">IF(ABS(F147-$F$96)&gt;=$M$9,"***",IF(ABS(F147-$F$96)&gt;=$L$9,"**",IF(ABS(F147-$F$96)&gt;=$K$9,"*","")))</f>
        <v>#VALUE!</v>
      </c>
    </row>
    <row r="148" customFormat="false" ht="12.75" hidden="false" customHeight="false" outlineLevel="0" collapsed="false">
      <c r="A148" s="71" t="str">
        <f aca="false">IF(OR([1]!NumDayCodes=1,D148="NA"),"Y","N")</f>
        <v>Y</v>
      </c>
      <c r="C148" s="191" t="n">
        <v>53</v>
      </c>
      <c r="D148" s="213" t="str">
        <f aca="true">IF(OFFSET([1]!LastDayName,0,-1)=C148,[1]!LastDayName,IF(C148&gt;[1]!NumDayCodes,"NA",""))</f>
        <v>NA</v>
      </c>
      <c r="E148" s="20"/>
      <c r="F148" s="189" t="str">
        <f aca="false">[2]Analyse!CI80</f>
        <v/>
      </c>
      <c r="G148" s="189" t="str">
        <f aca="false">[2]Analyse!CJ80</f>
        <v/>
      </c>
      <c r="H148" s="190" t="str">
        <f aca="false">[2]Analyse!CK80</f>
        <v/>
      </c>
      <c r="I148" s="160" t="e">
        <f aca="false">IF(ABS(F148-$F$96)&gt;=$M$9,"***",IF(ABS(F148-$F$96)&gt;=$L$9,"**",IF(ABS(F148-$F$96)&gt;=$K$9,"*","")))</f>
        <v>#VALUE!</v>
      </c>
    </row>
    <row r="149" customFormat="false" ht="12.75" hidden="false" customHeight="false" outlineLevel="0" collapsed="false">
      <c r="A149" s="71" t="str">
        <f aca="false">IF(OR([1]!NumDayCodes=1,D149="NA"),"Y","N")</f>
        <v>Y</v>
      </c>
      <c r="C149" s="191" t="n">
        <v>54</v>
      </c>
      <c r="D149" s="213" t="str">
        <f aca="true">IF(OFFSET([1]!LastDayName,0,-1)=C149,[1]!LastDayName,IF(C149&gt;[1]!NumDayCodes,"NA",""))</f>
        <v>NA</v>
      </c>
      <c r="E149" s="20"/>
      <c r="F149" s="189" t="str">
        <f aca="false">[2]Analyse!CI81</f>
        <v/>
      </c>
      <c r="G149" s="189" t="str">
        <f aca="false">[2]Analyse!CJ81</f>
        <v/>
      </c>
      <c r="H149" s="190" t="str">
        <f aca="false">[2]Analyse!CK81</f>
        <v/>
      </c>
      <c r="I149" s="160" t="e">
        <f aca="false">IF(ABS(F149-$F$96)&gt;=$M$9,"***",IF(ABS(F149-$F$96)&gt;=$L$9,"**",IF(ABS(F149-$F$96)&gt;=$K$9,"*","")))</f>
        <v>#VALUE!</v>
      </c>
    </row>
    <row r="150" customFormat="false" ht="12.75" hidden="false" customHeight="false" outlineLevel="0" collapsed="false">
      <c r="A150" s="71" t="str">
        <f aca="false">IF(OR([1]!NumDayCodes=1,D150="NA"),"Y","N")</f>
        <v>Y</v>
      </c>
      <c r="C150" s="191" t="n">
        <v>55</v>
      </c>
      <c r="D150" s="213" t="str">
        <f aca="true">IF(OFFSET([1]!LastDayName,0,-1)=C150,[1]!LastDayName,IF(C150&gt;[1]!NumDayCodes,"NA",""))</f>
        <v>NA</v>
      </c>
      <c r="E150" s="20"/>
      <c r="F150" s="189" t="str">
        <f aca="false">[2]Analyse!CI82</f>
        <v/>
      </c>
      <c r="G150" s="189" t="str">
        <f aca="false">[2]Analyse!CJ82</f>
        <v/>
      </c>
      <c r="H150" s="190" t="str">
        <f aca="false">[2]Analyse!CK82</f>
        <v/>
      </c>
      <c r="I150" s="160" t="e">
        <f aca="false">IF(ABS(F150-$F$96)&gt;=$M$9,"***",IF(ABS(F150-$F$96)&gt;=$L$9,"**",IF(ABS(F150-$F$96)&gt;=$K$9,"*","")))</f>
        <v>#VALUE!</v>
      </c>
    </row>
    <row r="151" customFormat="false" ht="12.75" hidden="false" customHeight="false" outlineLevel="0" collapsed="false">
      <c r="A151" s="71" t="str">
        <f aca="false">IF(OR([1]!NumDayCodes=1,D151="NA"),"Y","N")</f>
        <v>Y</v>
      </c>
      <c r="C151" s="191" t="n">
        <v>56</v>
      </c>
      <c r="D151" s="213" t="str">
        <f aca="true">IF(OFFSET([1]!LastDayName,0,-1)=C151,[1]!LastDayName,IF(C151&gt;[1]!NumDayCodes,"NA",""))</f>
        <v>NA</v>
      </c>
      <c r="E151" s="20"/>
      <c r="F151" s="189" t="str">
        <f aca="false">[2]Analyse!CI83</f>
        <v/>
      </c>
      <c r="G151" s="189" t="str">
        <f aca="false">[2]Analyse!CJ83</f>
        <v/>
      </c>
      <c r="H151" s="190" t="str">
        <f aca="false">[2]Analyse!CK83</f>
        <v/>
      </c>
      <c r="I151" s="160" t="e">
        <f aca="false">IF(ABS(F151-$F$96)&gt;=$M$9,"***",IF(ABS(F151-$F$96)&gt;=$L$9,"**",IF(ABS(F151-$F$96)&gt;=$K$9,"*","")))</f>
        <v>#VALUE!</v>
      </c>
    </row>
    <row r="152" customFormat="false" ht="12.75" hidden="false" customHeight="false" outlineLevel="0" collapsed="false">
      <c r="A152" s="71" t="str">
        <f aca="false">IF(OR([1]!NumDayCodes=1,D152="NA"),"Y","N")</f>
        <v>Y</v>
      </c>
      <c r="C152" s="191" t="n">
        <v>57</v>
      </c>
      <c r="D152" s="213" t="str">
        <f aca="true">IF(OFFSET([1]!LastDayName,0,-1)=C152,[1]!LastDayName,IF(C152&gt;[1]!NumDayCodes,"NA",""))</f>
        <v>NA</v>
      </c>
      <c r="E152" s="20"/>
      <c r="F152" s="189" t="str">
        <f aca="false">[2]Analyse!CI84</f>
        <v/>
      </c>
      <c r="G152" s="189" t="str">
        <f aca="false">[2]Analyse!CJ84</f>
        <v/>
      </c>
      <c r="H152" s="190" t="str">
        <f aca="false">[2]Analyse!CK84</f>
        <v/>
      </c>
      <c r="I152" s="160" t="e">
        <f aca="false">IF(ABS(F152-$F$96)&gt;=$M$9,"***",IF(ABS(F152-$F$96)&gt;=$L$9,"**",IF(ABS(F152-$F$96)&gt;=$K$9,"*","")))</f>
        <v>#VALUE!</v>
      </c>
    </row>
    <row r="153" customFormat="false" ht="12.75" hidden="false" customHeight="false" outlineLevel="0" collapsed="false">
      <c r="A153" s="71" t="str">
        <f aca="false">IF(OR([1]!NumDayCodes=1,D153="NA"),"Y","N")</f>
        <v>Y</v>
      </c>
      <c r="C153" s="191" t="n">
        <v>58</v>
      </c>
      <c r="D153" s="213" t="str">
        <f aca="true">IF(OFFSET([1]!LastDayName,0,-1)=C153,[1]!LastDayName,IF(C153&gt;[1]!NumDayCodes,"NA",""))</f>
        <v>NA</v>
      </c>
      <c r="E153" s="20"/>
      <c r="F153" s="189" t="str">
        <f aca="false">[2]Analyse!CI85</f>
        <v/>
      </c>
      <c r="G153" s="189" t="str">
        <f aca="false">[2]Analyse!CJ85</f>
        <v/>
      </c>
      <c r="H153" s="190" t="str">
        <f aca="false">[2]Analyse!CK85</f>
        <v/>
      </c>
      <c r="I153" s="160" t="e">
        <f aca="false">IF(ABS(F153-$F$96)&gt;=$M$9,"***",IF(ABS(F153-$F$96)&gt;=$L$9,"**",IF(ABS(F153-$F$96)&gt;=$K$9,"*","")))</f>
        <v>#VALUE!</v>
      </c>
    </row>
    <row r="154" customFormat="false" ht="12.75" hidden="false" customHeight="false" outlineLevel="0" collapsed="false">
      <c r="A154" s="71" t="str">
        <f aca="false">IF(OR([1]!NumDayCodes=1,D154="NA"),"Y","N")</f>
        <v>Y</v>
      </c>
      <c r="C154" s="191" t="n">
        <v>59</v>
      </c>
      <c r="D154" s="213" t="str">
        <f aca="true">IF(OFFSET([1]!LastDayName,0,-1)=C154,[1]!LastDayName,IF(C154&gt;[1]!NumDayCodes,"NA",""))</f>
        <v>NA</v>
      </c>
      <c r="E154" s="20"/>
      <c r="F154" s="189" t="str">
        <f aca="false">[2]Analyse!CI86</f>
        <v/>
      </c>
      <c r="G154" s="189" t="str">
        <f aca="false">[2]Analyse!CJ86</f>
        <v/>
      </c>
      <c r="H154" s="190" t="str">
        <f aca="false">[2]Analyse!CK86</f>
        <v/>
      </c>
      <c r="I154" s="160" t="e">
        <f aca="false">IF(ABS(F154-$F$96)&gt;=$M$9,"***",IF(ABS(F154-$F$96)&gt;=$L$9,"**",IF(ABS(F154-$F$96)&gt;=$K$9,"*","")))</f>
        <v>#VALUE!</v>
      </c>
    </row>
    <row r="155" customFormat="false" ht="12.75" hidden="false" customHeight="false" outlineLevel="0" collapsed="false">
      <c r="A155" s="71" t="str">
        <f aca="false">IF(OR([1]!NumDayCodes=1,D155="NA"),"Y","N")</f>
        <v>Y</v>
      </c>
      <c r="C155" s="191" t="n">
        <v>60</v>
      </c>
      <c r="D155" s="213" t="str">
        <f aca="true">IF(OFFSET([1]!LastDayName,0,-1)=C155,[1]!LastDayName,IF(C155&gt;[1]!NumDayCodes,"NA",""))</f>
        <v>NA</v>
      </c>
      <c r="E155" s="20"/>
      <c r="F155" s="189" t="str">
        <f aca="false">[2]Analyse!CI87</f>
        <v/>
      </c>
      <c r="G155" s="189" t="str">
        <f aca="false">[2]Analyse!CJ87</f>
        <v/>
      </c>
      <c r="H155" s="190" t="str">
        <f aca="false">[2]Analyse!CK87</f>
        <v/>
      </c>
      <c r="I155" s="160" t="e">
        <f aca="false">IF(ABS(F155-$F$96)&gt;=$M$9,"***",IF(ABS(F155-$F$96)&gt;=$L$9,"**",IF(ABS(F155-$F$96)&gt;=$K$9,"*","")))</f>
        <v>#VALUE!</v>
      </c>
    </row>
    <row r="156" customFormat="false" ht="12.75" hidden="false" customHeight="false" outlineLevel="0" collapsed="false">
      <c r="A156" s="71" t="str">
        <f aca="false">IF(OR([1]!NumDayCodes=1,D156="NA"),"Y","N")</f>
        <v>Y</v>
      </c>
      <c r="C156" s="191" t="n">
        <v>61</v>
      </c>
      <c r="D156" s="213" t="str">
        <f aca="true">IF(OFFSET([1]!LastDayName,0,-1)=C156,[1]!LastDayName,IF(C156&gt;[1]!NumDayCodes,"NA",""))</f>
        <v>NA</v>
      </c>
      <c r="E156" s="20"/>
      <c r="F156" s="189" t="str">
        <f aca="false">[2]Analyse!CI88</f>
        <v/>
      </c>
      <c r="G156" s="189" t="str">
        <f aca="false">[2]Analyse!CJ88</f>
        <v/>
      </c>
      <c r="H156" s="190" t="str">
        <f aca="false">[2]Analyse!CK88</f>
        <v/>
      </c>
      <c r="I156" s="160" t="e">
        <f aca="false">IF(ABS(F156-$F$96)&gt;=$M$9,"***",IF(ABS(F156-$F$96)&gt;=$L$9,"**",IF(ABS(F156-$F$96)&gt;=$K$9,"*","")))</f>
        <v>#VALUE!</v>
      </c>
    </row>
    <row r="157" customFormat="false" ht="12.75" hidden="false" customHeight="false" outlineLevel="0" collapsed="false">
      <c r="A157" s="71" t="str">
        <f aca="false">IF(OR([1]!NumDayCodes=1,D157="NA"),"Y","N")</f>
        <v>Y</v>
      </c>
      <c r="C157" s="191" t="n">
        <v>62</v>
      </c>
      <c r="D157" s="213" t="str">
        <f aca="true">IF(OFFSET([1]!LastDayName,0,-1)=C157,[1]!LastDayName,IF(C157&gt;[1]!NumDayCodes,"NA",""))</f>
        <v>NA</v>
      </c>
      <c r="E157" s="20"/>
      <c r="F157" s="189" t="str">
        <f aca="false">[2]Analyse!CI89</f>
        <v/>
      </c>
      <c r="G157" s="189" t="str">
        <f aca="false">[2]Analyse!CJ89</f>
        <v/>
      </c>
      <c r="H157" s="190" t="str">
        <f aca="false">[2]Analyse!CK89</f>
        <v/>
      </c>
      <c r="I157" s="160" t="e">
        <f aca="false">IF(ABS(F157-$F$96)&gt;=$M$9,"***",IF(ABS(F157-$F$96)&gt;=$L$9,"**",IF(ABS(F157-$F$96)&gt;=$K$9,"*","")))</f>
        <v>#VALUE!</v>
      </c>
    </row>
    <row r="158" customFormat="false" ht="12.75" hidden="false" customHeight="false" outlineLevel="0" collapsed="false">
      <c r="A158" s="71" t="str">
        <f aca="false">IF(OR([1]!NumDayCodes=1,D158="NA"),"Y","N")</f>
        <v>Y</v>
      </c>
      <c r="C158" s="191" t="n">
        <v>63</v>
      </c>
      <c r="D158" s="213" t="str">
        <f aca="true">IF(OFFSET([1]!LastDayName,0,-1)=C158,[1]!LastDayName,IF(C158&gt;[1]!NumDayCodes,"NA",""))</f>
        <v>NA</v>
      </c>
      <c r="E158" s="20"/>
      <c r="F158" s="189" t="str">
        <f aca="false">[2]Analyse!CI90</f>
        <v/>
      </c>
      <c r="G158" s="189" t="str">
        <f aca="false">[2]Analyse!CJ90</f>
        <v/>
      </c>
      <c r="H158" s="190" t="str">
        <f aca="false">[2]Analyse!CK90</f>
        <v/>
      </c>
      <c r="I158" s="160" t="e">
        <f aca="false">IF(ABS(F158-$F$96)&gt;=$M$9,"***",IF(ABS(F158-$F$96)&gt;=$L$9,"**",IF(ABS(F158-$F$96)&gt;=$K$9,"*","")))</f>
        <v>#VALUE!</v>
      </c>
    </row>
    <row r="159" customFormat="false" ht="12.75" hidden="false" customHeight="false" outlineLevel="0" collapsed="false">
      <c r="A159" s="71" t="str">
        <f aca="false">IF(OR([1]!NumDayCodes=1,D159="NA"),"Y","N")</f>
        <v>Y</v>
      </c>
      <c r="C159" s="191" t="n">
        <v>64</v>
      </c>
      <c r="D159" s="213" t="str">
        <f aca="true">IF(OFFSET([1]!LastDayName,0,-1)=C159,[1]!LastDayName,IF(C159&gt;[1]!NumDayCodes,"NA",""))</f>
        <v>NA</v>
      </c>
      <c r="E159" s="20"/>
      <c r="F159" s="189" t="str">
        <f aca="false">[2]Analyse!CI91</f>
        <v/>
      </c>
      <c r="G159" s="189" t="str">
        <f aca="false">[2]Analyse!CJ91</f>
        <v/>
      </c>
      <c r="H159" s="190" t="str">
        <f aca="false">[2]Analyse!CK91</f>
        <v/>
      </c>
      <c r="I159" s="160" t="e">
        <f aca="false">IF(ABS(F159-$F$96)&gt;=$M$9,"***",IF(ABS(F159-$F$96)&gt;=$L$9,"**",IF(ABS(F159-$F$96)&gt;=$K$9,"*","")))</f>
        <v>#VALUE!</v>
      </c>
    </row>
    <row r="160" customFormat="false" ht="12.75" hidden="false" customHeight="false" outlineLevel="0" collapsed="false">
      <c r="A160" s="71" t="str">
        <f aca="false">IF(OR([1]!NumDayCodes=1,D160="NA"),"Y","N")</f>
        <v>Y</v>
      </c>
      <c r="C160" s="191" t="n">
        <v>65</v>
      </c>
      <c r="D160" s="213" t="str">
        <f aca="true">IF(OFFSET([1]!LastDayName,0,-1)=C160,[1]!LastDayName,IF(C160&gt;[1]!NumDayCodes,"NA",""))</f>
        <v>NA</v>
      </c>
      <c r="E160" s="20"/>
      <c r="F160" s="189" t="str">
        <f aca="false">[2]Analyse!CI92</f>
        <v/>
      </c>
      <c r="G160" s="189" t="str">
        <f aca="false">[2]Analyse!CJ92</f>
        <v/>
      </c>
      <c r="H160" s="190" t="str">
        <f aca="false">[2]Analyse!CK92</f>
        <v/>
      </c>
      <c r="I160" s="160" t="e">
        <f aca="false">IF(ABS(F160-$F$96)&gt;=$M$9,"***",IF(ABS(F160-$F$96)&gt;=$L$9,"**",IF(ABS(F160-$F$96)&gt;=$K$9,"*","")))</f>
        <v>#VALUE!</v>
      </c>
    </row>
    <row r="161" customFormat="false" ht="12.75" hidden="false" customHeight="false" outlineLevel="0" collapsed="false">
      <c r="A161" s="71" t="str">
        <f aca="false">IF(OR([1]!NumDayCodes=1,D161="NA"),"Y","N")</f>
        <v>Y</v>
      </c>
      <c r="C161" s="191" t="n">
        <v>66</v>
      </c>
      <c r="D161" s="213" t="str">
        <f aca="true">IF(OFFSET([1]!LastDayName,0,-1)=C161,[1]!LastDayName,IF(C161&gt;[1]!NumDayCodes,"NA",""))</f>
        <v>NA</v>
      </c>
      <c r="E161" s="20"/>
      <c r="F161" s="189" t="str">
        <f aca="false">[2]Analyse!CI93</f>
        <v/>
      </c>
      <c r="G161" s="189" t="str">
        <f aca="false">[2]Analyse!CJ93</f>
        <v/>
      </c>
      <c r="H161" s="190" t="str">
        <f aca="false">[2]Analyse!CK93</f>
        <v/>
      </c>
      <c r="I161" s="160" t="e">
        <f aca="false">IF(ABS(F161-$F$96)&gt;=$M$9,"***",IF(ABS(F161-$F$96)&gt;=$L$9,"**",IF(ABS(F161-$F$96)&gt;=$K$9,"*","")))</f>
        <v>#VALUE!</v>
      </c>
    </row>
    <row r="162" customFormat="false" ht="12.75" hidden="false" customHeight="false" outlineLevel="0" collapsed="false">
      <c r="A162" s="71" t="str">
        <f aca="false">IF(OR([1]!NumDayCodes=1,D162="NA"),"Y","N")</f>
        <v>Y</v>
      </c>
      <c r="C162" s="191" t="n">
        <v>67</v>
      </c>
      <c r="D162" s="213" t="str">
        <f aca="true">IF(OFFSET([1]!LastDayName,0,-1)=C162,[1]!LastDayName,IF(C162&gt;[1]!NumDayCodes,"NA",""))</f>
        <v>NA</v>
      </c>
      <c r="E162" s="20"/>
      <c r="F162" s="189" t="str">
        <f aca="false">[2]Analyse!CI94</f>
        <v/>
      </c>
      <c r="G162" s="189" t="str">
        <f aca="false">[2]Analyse!CJ94</f>
        <v/>
      </c>
      <c r="H162" s="190" t="str">
        <f aca="false">[2]Analyse!CK94</f>
        <v/>
      </c>
      <c r="I162" s="160" t="e">
        <f aca="false">IF(ABS(F162-$F$96)&gt;=$M$9,"***",IF(ABS(F162-$F$96)&gt;=$L$9,"**",IF(ABS(F162-$F$96)&gt;=$K$9,"*","")))</f>
        <v>#VALUE!</v>
      </c>
    </row>
    <row r="163" customFormat="false" ht="12.75" hidden="false" customHeight="false" outlineLevel="0" collapsed="false">
      <c r="A163" s="71" t="str">
        <f aca="false">IF(OR([1]!NumDayCodes=1,D163="NA"),"Y","N")</f>
        <v>Y</v>
      </c>
      <c r="C163" s="191" t="n">
        <v>68</v>
      </c>
      <c r="D163" s="213" t="str">
        <f aca="true">IF(OFFSET([1]!LastDayName,0,-1)=C163,[1]!LastDayName,IF(C163&gt;[1]!NumDayCodes,"NA",""))</f>
        <v>NA</v>
      </c>
      <c r="E163" s="20"/>
      <c r="F163" s="189" t="str">
        <f aca="false">[2]Analyse!CI95</f>
        <v/>
      </c>
      <c r="G163" s="189" t="str">
        <f aca="false">[2]Analyse!CJ95</f>
        <v/>
      </c>
      <c r="H163" s="190" t="str">
        <f aca="false">[2]Analyse!CK95</f>
        <v/>
      </c>
      <c r="I163" s="160" t="e">
        <f aca="false">IF(ABS(F163-$F$96)&gt;=$M$9,"***",IF(ABS(F163-$F$96)&gt;=$L$9,"**",IF(ABS(F163-$F$96)&gt;=$K$9,"*","")))</f>
        <v>#VALUE!</v>
      </c>
    </row>
    <row r="164" customFormat="false" ht="12.75" hidden="false" customHeight="false" outlineLevel="0" collapsed="false">
      <c r="A164" s="71" t="str">
        <f aca="false">IF(OR([1]!NumDayCodes=1,D164="NA"),"Y","N")</f>
        <v>Y</v>
      </c>
      <c r="C164" s="191" t="n">
        <v>69</v>
      </c>
      <c r="D164" s="213" t="str">
        <f aca="true">IF(OFFSET([1]!LastDayName,0,-1)=C164,[1]!LastDayName,IF(C164&gt;[1]!NumDayCodes,"NA",""))</f>
        <v>NA</v>
      </c>
      <c r="E164" s="20"/>
      <c r="F164" s="189" t="str">
        <f aca="false">[2]Analyse!CI96</f>
        <v/>
      </c>
      <c r="G164" s="189" t="str">
        <f aca="false">[2]Analyse!CJ96</f>
        <v/>
      </c>
      <c r="H164" s="190" t="str">
        <f aca="false">[2]Analyse!CK96</f>
        <v/>
      </c>
      <c r="I164" s="160" t="e">
        <f aca="false">IF(ABS(F164-$F$96)&gt;=$M$9,"***",IF(ABS(F164-$F$96)&gt;=$L$9,"**",IF(ABS(F164-$F$96)&gt;=$K$9,"*","")))</f>
        <v>#VALUE!</v>
      </c>
    </row>
    <row r="165" customFormat="false" ht="12.75" hidden="false" customHeight="false" outlineLevel="0" collapsed="false">
      <c r="A165" s="71" t="str">
        <f aca="false">IF(OR([1]!NumDayCodes=1,D165="NA"),"Y","N")</f>
        <v>Y</v>
      </c>
      <c r="C165" s="191" t="n">
        <v>70</v>
      </c>
      <c r="D165" s="213" t="str">
        <f aca="true">IF(OFFSET([1]!LastDayName,0,-1)=C165,[1]!LastDayName,IF(C165&gt;[1]!NumDayCodes,"NA",""))</f>
        <v>NA</v>
      </c>
      <c r="E165" s="20"/>
      <c r="F165" s="189" t="str">
        <f aca="false">[2]Analyse!CI97</f>
        <v/>
      </c>
      <c r="G165" s="189" t="str">
        <f aca="false">[2]Analyse!CJ97</f>
        <v/>
      </c>
      <c r="H165" s="190" t="str">
        <f aca="false">[2]Analyse!CK97</f>
        <v/>
      </c>
      <c r="I165" s="160" t="e">
        <f aca="false">IF(ABS(F165-$F$96)&gt;=$M$9,"***",IF(ABS(F165-$F$96)&gt;=$L$9,"**",IF(ABS(F165-$F$96)&gt;=$K$9,"*","")))</f>
        <v>#VALUE!</v>
      </c>
    </row>
    <row r="166" customFormat="false" ht="12.75" hidden="false" customHeight="false" outlineLevel="0" collapsed="false">
      <c r="A166" s="71" t="str">
        <f aca="false">IF(OR([1]!NumDayCodes=1,D166="NA"),"Y","N")</f>
        <v>Y</v>
      </c>
      <c r="C166" s="191" t="n">
        <v>71</v>
      </c>
      <c r="D166" s="213" t="str">
        <f aca="true">IF(OFFSET([1]!LastDayName,0,-1)=C166,[1]!LastDayName,IF(C166&gt;[1]!NumDayCodes,"NA",""))</f>
        <v>NA</v>
      </c>
      <c r="E166" s="20"/>
      <c r="F166" s="189" t="str">
        <f aca="false">[2]Analyse!CI98</f>
        <v/>
      </c>
      <c r="G166" s="189" t="str">
        <f aca="false">[2]Analyse!CJ98</f>
        <v/>
      </c>
      <c r="H166" s="190" t="str">
        <f aca="false">[2]Analyse!CK98</f>
        <v/>
      </c>
      <c r="I166" s="160" t="e">
        <f aca="false">IF(ABS(F166-$F$96)&gt;=$M$9,"***",IF(ABS(F166-$F$96)&gt;=$L$9,"**",IF(ABS(F166-$F$96)&gt;=$K$9,"*","")))</f>
        <v>#VALUE!</v>
      </c>
    </row>
    <row r="167" customFormat="false" ht="12.75" hidden="false" customHeight="false" outlineLevel="0" collapsed="false">
      <c r="A167" s="71" t="str">
        <f aca="false">IF(OR([1]!NumDayCodes=1,D167="NA"),"Y","N")</f>
        <v>Y</v>
      </c>
      <c r="C167" s="191" t="n">
        <v>72</v>
      </c>
      <c r="D167" s="213" t="str">
        <f aca="true">IF(OFFSET([1]!LastDayName,0,-1)=C167,[1]!LastDayName,IF(C167&gt;[1]!NumDayCodes,"NA",""))</f>
        <v>NA</v>
      </c>
      <c r="E167" s="20"/>
      <c r="F167" s="189" t="str">
        <f aca="false">[2]Analyse!CI99</f>
        <v/>
      </c>
      <c r="G167" s="189" t="str">
        <f aca="false">[2]Analyse!CJ99</f>
        <v/>
      </c>
      <c r="H167" s="190" t="str">
        <f aca="false">[2]Analyse!CK99</f>
        <v/>
      </c>
      <c r="I167" s="160" t="e">
        <f aca="false">IF(ABS(F167-$F$96)&gt;=$M$9,"***",IF(ABS(F167-$F$96)&gt;=$L$9,"**",IF(ABS(F167-$F$96)&gt;=$K$9,"*","")))</f>
        <v>#VALUE!</v>
      </c>
    </row>
    <row r="168" customFormat="false" ht="12.75" hidden="false" customHeight="false" outlineLevel="0" collapsed="false">
      <c r="A168" s="71" t="str">
        <f aca="false">IF(OR([1]!NumDayCodes=1,D168="NA"),"Y","N")</f>
        <v>Y</v>
      </c>
      <c r="C168" s="191" t="n">
        <v>73</v>
      </c>
      <c r="D168" s="213" t="str">
        <f aca="true">IF(OFFSET([1]!LastDayName,0,-1)=C168,[1]!LastDayName,IF(C168&gt;[1]!NumDayCodes,"NA",""))</f>
        <v>NA</v>
      </c>
      <c r="E168" s="20"/>
      <c r="F168" s="189" t="str">
        <f aca="false">[2]Analyse!CI100</f>
        <v/>
      </c>
      <c r="G168" s="189" t="str">
        <f aca="false">[2]Analyse!CJ100</f>
        <v/>
      </c>
      <c r="H168" s="190" t="str">
        <f aca="false">[2]Analyse!CK100</f>
        <v/>
      </c>
      <c r="I168" s="160" t="e">
        <f aca="false">IF(ABS(F168-$F$96)&gt;=$M$9,"***",IF(ABS(F168-$F$96)&gt;=$L$9,"**",IF(ABS(F168-$F$96)&gt;=$K$9,"*","")))</f>
        <v>#VALUE!</v>
      </c>
    </row>
    <row r="169" customFormat="false" ht="12.75" hidden="false" customHeight="false" outlineLevel="0" collapsed="false">
      <c r="A169" s="71" t="str">
        <f aca="false">IF(OR([1]!NumDayCodes=1,D169="NA"),"Y","N")</f>
        <v>Y</v>
      </c>
      <c r="C169" s="191" t="n">
        <v>74</v>
      </c>
      <c r="D169" s="213" t="str">
        <f aca="true">IF(OFFSET([1]!LastDayName,0,-1)=C169,[1]!LastDayName,IF(C169&gt;[1]!NumDayCodes,"NA",""))</f>
        <v>NA</v>
      </c>
      <c r="E169" s="20"/>
      <c r="F169" s="189" t="str">
        <f aca="false">[2]Analyse!CI101</f>
        <v/>
      </c>
      <c r="G169" s="189" t="str">
        <f aca="false">[2]Analyse!CJ101</f>
        <v/>
      </c>
      <c r="H169" s="190" t="str">
        <f aca="false">[2]Analyse!CK101</f>
        <v/>
      </c>
      <c r="I169" s="160" t="e">
        <f aca="false">IF(ABS(F169-$F$96)&gt;=$M$9,"***",IF(ABS(F169-$F$96)&gt;=$L$9,"**",IF(ABS(F169-$F$96)&gt;=$K$9,"*","")))</f>
        <v>#VALUE!</v>
      </c>
    </row>
    <row r="170" customFormat="false" ht="12.75" hidden="false" customHeight="false" outlineLevel="0" collapsed="false">
      <c r="A170" s="71" t="str">
        <f aca="false">IF(OR([1]!NumDayCodes=1,D170="NA"),"Y","N")</f>
        <v>Y</v>
      </c>
      <c r="C170" s="191" t="n">
        <v>75</v>
      </c>
      <c r="D170" s="213" t="str">
        <f aca="true">IF(OFFSET([1]!LastDayName,0,-1)=C170,[1]!LastDayName,IF(C170&gt;[1]!NumDayCodes,"NA",""))</f>
        <v>NA</v>
      </c>
      <c r="E170" s="20"/>
      <c r="F170" s="189" t="str">
        <f aca="false">[2]Analyse!CI102</f>
        <v/>
      </c>
      <c r="G170" s="189" t="str">
        <f aca="false">[2]Analyse!CJ102</f>
        <v/>
      </c>
      <c r="H170" s="190" t="str">
        <f aca="false">[2]Analyse!CK102</f>
        <v/>
      </c>
      <c r="I170" s="160" t="e">
        <f aca="false">IF(ABS(F170-$F$96)&gt;=$M$9,"***",IF(ABS(F170-$F$96)&gt;=$L$9,"**",IF(ABS(F170-$F$96)&gt;=$K$9,"*","")))</f>
        <v>#VALUE!</v>
      </c>
    </row>
    <row r="171" customFormat="false" ht="12.75" hidden="false" customHeight="false" outlineLevel="0" collapsed="false">
      <c r="A171" s="71" t="str">
        <f aca="false">IF(OR([1]!NumDayCodes=1,D171="NA"),"Y","N")</f>
        <v>Y</v>
      </c>
      <c r="C171" s="191" t="n">
        <v>76</v>
      </c>
      <c r="D171" s="213" t="str">
        <f aca="true">IF(OFFSET([1]!LastDayName,0,-1)=C171,[1]!LastDayName,IF(C171&gt;[1]!NumDayCodes,"NA",""))</f>
        <v>NA</v>
      </c>
      <c r="E171" s="20"/>
      <c r="F171" s="189" t="str">
        <f aca="false">[2]Analyse!CI103</f>
        <v/>
      </c>
      <c r="G171" s="189" t="str">
        <f aca="false">[2]Analyse!CJ103</f>
        <v/>
      </c>
      <c r="H171" s="190" t="str">
        <f aca="false">[2]Analyse!CK103</f>
        <v/>
      </c>
      <c r="I171" s="160" t="e">
        <f aca="false">IF(ABS(F171-$F$96)&gt;=$M$9,"***",IF(ABS(F171-$F$96)&gt;=$L$9,"**",IF(ABS(F171-$F$96)&gt;=$K$9,"*","")))</f>
        <v>#VALUE!</v>
      </c>
    </row>
    <row r="172" customFormat="false" ht="12.75" hidden="false" customHeight="false" outlineLevel="0" collapsed="false">
      <c r="A172" s="71" t="str">
        <f aca="false">IF(OR([1]!NumDayCodes=1,D172="NA"),"Y","N")</f>
        <v>Y</v>
      </c>
      <c r="C172" s="191" t="n">
        <v>77</v>
      </c>
      <c r="D172" s="213" t="str">
        <f aca="true">IF(OFFSET([1]!LastDayName,0,-1)=C172,[1]!LastDayName,IF(C172&gt;[1]!NumDayCodes,"NA",""))</f>
        <v>NA</v>
      </c>
      <c r="E172" s="20"/>
      <c r="F172" s="189" t="str">
        <f aca="false">[2]Analyse!CI104</f>
        <v/>
      </c>
      <c r="G172" s="189" t="str">
        <f aca="false">[2]Analyse!CJ104</f>
        <v/>
      </c>
      <c r="H172" s="190" t="str">
        <f aca="false">[2]Analyse!CK104</f>
        <v/>
      </c>
      <c r="I172" s="160" t="e">
        <f aca="false">IF(ABS(F172-$F$96)&gt;=$M$9,"***",IF(ABS(F172-$F$96)&gt;=$L$9,"**",IF(ABS(F172-$F$96)&gt;=$K$9,"*","")))</f>
        <v>#VALUE!</v>
      </c>
    </row>
    <row r="173" customFormat="false" ht="12.75" hidden="false" customHeight="false" outlineLevel="0" collapsed="false">
      <c r="A173" s="71" t="str">
        <f aca="false">IF(OR([1]!NumDayCodes=1,D173="NA"),"Y","N")</f>
        <v>Y</v>
      </c>
      <c r="C173" s="191" t="n">
        <v>78</v>
      </c>
      <c r="D173" s="213" t="str">
        <f aca="true">IF(OFFSET([1]!LastDayName,0,-1)=C173,[1]!LastDayName,IF(C173&gt;[1]!NumDayCodes,"NA",""))</f>
        <v>NA</v>
      </c>
      <c r="E173" s="20"/>
      <c r="F173" s="189" t="str">
        <f aca="false">[2]Analyse!CI105</f>
        <v/>
      </c>
      <c r="G173" s="189" t="str">
        <f aca="false">[2]Analyse!CJ105</f>
        <v/>
      </c>
      <c r="H173" s="190" t="str">
        <f aca="false">[2]Analyse!CK105</f>
        <v/>
      </c>
      <c r="I173" s="160" t="e">
        <f aca="false">IF(ABS(F173-$F$96)&gt;=$M$9,"***",IF(ABS(F173-$F$96)&gt;=$L$9,"**",IF(ABS(F173-$F$96)&gt;=$K$9,"*","")))</f>
        <v>#VALUE!</v>
      </c>
    </row>
    <row r="174" customFormat="false" ht="12.75" hidden="false" customHeight="false" outlineLevel="0" collapsed="false">
      <c r="A174" s="71" t="str">
        <f aca="false">IF(OR([1]!NumDayCodes=1,D174="NA"),"Y","N")</f>
        <v>Y</v>
      </c>
      <c r="C174" s="191" t="n">
        <v>79</v>
      </c>
      <c r="D174" s="213" t="str">
        <f aca="true">IF(OFFSET([1]!LastDayName,0,-1)=C174,[1]!LastDayName,IF(C174&gt;[1]!NumDayCodes,"NA",""))</f>
        <v>NA</v>
      </c>
      <c r="E174" s="20"/>
      <c r="F174" s="189" t="str">
        <f aca="false">[2]Analyse!CI106</f>
        <v/>
      </c>
      <c r="G174" s="189" t="str">
        <f aca="false">[2]Analyse!CJ106</f>
        <v/>
      </c>
      <c r="H174" s="190" t="str">
        <f aca="false">[2]Analyse!CK106</f>
        <v/>
      </c>
      <c r="I174" s="160" t="e">
        <f aca="false">IF(ABS(F174-$F$96)&gt;=$M$9,"***",IF(ABS(F174-$F$96)&gt;=$L$9,"**",IF(ABS(F174-$F$96)&gt;=$K$9,"*","")))</f>
        <v>#VALUE!</v>
      </c>
    </row>
    <row r="175" customFormat="false" ht="12.75" hidden="false" customHeight="false" outlineLevel="0" collapsed="false">
      <c r="A175" s="71" t="str">
        <f aca="false">IF(OR([1]!NumDayCodes=1,D175="NA"),"Y","N")</f>
        <v>Y</v>
      </c>
      <c r="C175" s="191" t="n">
        <v>80</v>
      </c>
      <c r="D175" s="213" t="str">
        <f aca="true">IF(OFFSET([1]!LastDayName,0,-1)=C175,[1]!LastDayName,IF(C175&gt;[1]!NumDayCodes,"NA",""))</f>
        <v>NA</v>
      </c>
      <c r="E175" s="20"/>
      <c r="F175" s="189" t="str">
        <f aca="false">[2]Analyse!CI107</f>
        <v/>
      </c>
      <c r="G175" s="189" t="str">
        <f aca="false">[2]Analyse!CJ107</f>
        <v/>
      </c>
      <c r="H175" s="190" t="str">
        <f aca="false">[2]Analyse!CK107</f>
        <v/>
      </c>
      <c r="I175" s="160" t="e">
        <f aca="false">IF(ABS(F175-$F$96)&gt;=$M$9,"***",IF(ABS(F175-$F$96)&gt;=$L$9,"**",IF(ABS(F175-$F$96)&gt;=$K$9,"*","")))</f>
        <v>#VALUE!</v>
      </c>
    </row>
    <row r="176" customFormat="false" ht="12.75" hidden="false" customHeight="false" outlineLevel="0" collapsed="false">
      <c r="A176" s="71" t="str">
        <f aca="false">IF(OR([1]!NumDayCodes=1,D176="NA"),"Y","N")</f>
        <v>Y</v>
      </c>
      <c r="C176" s="191" t="n">
        <v>81</v>
      </c>
      <c r="D176" s="213" t="str">
        <f aca="true">IF(OFFSET([1]!LastDayName,0,-1)=C176,[1]!LastDayName,IF(C176&gt;[1]!NumDayCodes,"NA",""))</f>
        <v>NA</v>
      </c>
      <c r="E176" s="20"/>
      <c r="F176" s="189" t="str">
        <f aca="false">[2]Analyse!CI108</f>
        <v/>
      </c>
      <c r="G176" s="189" t="str">
        <f aca="false">[2]Analyse!CJ108</f>
        <v/>
      </c>
      <c r="H176" s="190" t="str">
        <f aca="false">[2]Analyse!CK108</f>
        <v/>
      </c>
      <c r="I176" s="160" t="e">
        <f aca="false">IF(ABS(F176-$F$96)&gt;=$M$9,"***",IF(ABS(F176-$F$96)&gt;=$L$9,"**",IF(ABS(F176-$F$96)&gt;=$K$9,"*","")))</f>
        <v>#VALUE!</v>
      </c>
    </row>
    <row r="177" customFormat="false" ht="12.75" hidden="false" customHeight="false" outlineLevel="0" collapsed="false">
      <c r="A177" s="71" t="str">
        <f aca="false">IF(OR([1]!NumDayCodes=1,D177="NA"),"Y","N")</f>
        <v>Y</v>
      </c>
      <c r="C177" s="191" t="n">
        <v>82</v>
      </c>
      <c r="D177" s="213" t="str">
        <f aca="true">IF(OFFSET([1]!LastDayName,0,-1)=C177,[1]!LastDayName,IF(C177&gt;[1]!NumDayCodes,"NA",""))</f>
        <v>NA</v>
      </c>
      <c r="E177" s="20"/>
      <c r="F177" s="189" t="str">
        <f aca="false">[2]Analyse!CI109</f>
        <v/>
      </c>
      <c r="G177" s="189" t="str">
        <f aca="false">[2]Analyse!CJ109</f>
        <v/>
      </c>
      <c r="H177" s="190" t="str">
        <f aca="false">[2]Analyse!CK109</f>
        <v/>
      </c>
      <c r="I177" s="160" t="e">
        <f aca="false">IF(ABS(F177-$F$96)&gt;=$M$9,"***",IF(ABS(F177-$F$96)&gt;=$L$9,"**",IF(ABS(F177-$F$96)&gt;=$K$9,"*","")))</f>
        <v>#VALUE!</v>
      </c>
    </row>
    <row r="178" customFormat="false" ht="12.75" hidden="false" customHeight="false" outlineLevel="0" collapsed="false">
      <c r="A178" s="71" t="str">
        <f aca="false">IF(OR([1]!NumDayCodes=1,D178="NA"),"Y","N")</f>
        <v>Y</v>
      </c>
      <c r="C178" s="191" t="n">
        <v>83</v>
      </c>
      <c r="D178" s="213" t="str">
        <f aca="true">IF(OFFSET([1]!LastDayName,0,-1)=C178,[1]!LastDayName,IF(C178&gt;[1]!NumDayCodes,"NA",""))</f>
        <v>NA</v>
      </c>
      <c r="E178" s="20"/>
      <c r="F178" s="189" t="str">
        <f aca="false">[2]Analyse!CI110</f>
        <v/>
      </c>
      <c r="G178" s="189" t="str">
        <f aca="false">[2]Analyse!CJ110</f>
        <v/>
      </c>
      <c r="H178" s="190" t="str">
        <f aca="false">[2]Analyse!CK110</f>
        <v/>
      </c>
      <c r="I178" s="160" t="e">
        <f aca="false">IF(ABS(F178-$F$96)&gt;=$M$9,"***",IF(ABS(F178-$F$96)&gt;=$L$9,"**",IF(ABS(F178-$F$96)&gt;=$K$9,"*","")))</f>
        <v>#VALUE!</v>
      </c>
    </row>
    <row r="179" customFormat="false" ht="12.75" hidden="false" customHeight="false" outlineLevel="0" collapsed="false">
      <c r="A179" s="71" t="str">
        <f aca="false">IF(OR([1]!NumDayCodes=1,D179="NA"),"Y","N")</f>
        <v>Y</v>
      </c>
      <c r="C179" s="191" t="n">
        <v>84</v>
      </c>
      <c r="D179" s="213" t="str">
        <f aca="true">IF(OFFSET([1]!LastDayName,0,-1)=C179,[1]!LastDayName,IF(C179&gt;[1]!NumDayCodes,"NA",""))</f>
        <v>NA</v>
      </c>
      <c r="E179" s="20"/>
      <c r="F179" s="189" t="str">
        <f aca="false">[2]Analyse!CI111</f>
        <v/>
      </c>
      <c r="G179" s="189" t="str">
        <f aca="false">[2]Analyse!CJ111</f>
        <v/>
      </c>
      <c r="H179" s="190" t="str">
        <f aca="false">[2]Analyse!CK111</f>
        <v/>
      </c>
      <c r="I179" s="160" t="e">
        <f aca="false">IF(ABS(F179-$F$96)&gt;=$M$9,"***",IF(ABS(F179-$F$96)&gt;=$L$9,"**",IF(ABS(F179-$F$96)&gt;=$K$9,"*","")))</f>
        <v>#VALUE!</v>
      </c>
    </row>
    <row r="180" customFormat="false" ht="12.75" hidden="false" customHeight="false" outlineLevel="0" collapsed="false">
      <c r="A180" s="71" t="str">
        <f aca="false">IF(OR([1]!NumDayCodes=1,D180="NA"),"Y","N")</f>
        <v>Y</v>
      </c>
      <c r="C180" s="191" t="n">
        <v>85</v>
      </c>
      <c r="D180" s="213" t="str">
        <f aca="true">IF(OFFSET([1]!LastDayName,0,-1)=C180,[1]!LastDayName,IF(C180&gt;[1]!NumDayCodes,"NA",""))</f>
        <v>NA</v>
      </c>
      <c r="E180" s="20"/>
      <c r="F180" s="189" t="str">
        <f aca="false">[2]Analyse!CI112</f>
        <v/>
      </c>
      <c r="G180" s="189" t="str">
        <f aca="false">[2]Analyse!CJ112</f>
        <v/>
      </c>
      <c r="H180" s="190" t="str">
        <f aca="false">[2]Analyse!CK112</f>
        <v/>
      </c>
      <c r="I180" s="160" t="e">
        <f aca="false">IF(ABS(F180-$F$96)&gt;=$M$9,"***",IF(ABS(F180-$F$96)&gt;=$L$9,"**",IF(ABS(F180-$F$96)&gt;=$K$9,"*","")))</f>
        <v>#VALUE!</v>
      </c>
    </row>
    <row r="181" customFormat="false" ht="12.75" hidden="false" customHeight="false" outlineLevel="0" collapsed="false">
      <c r="A181" s="71" t="str">
        <f aca="false">IF(OR([1]!NumDayCodes=1,D181="NA"),"Y","N")</f>
        <v>Y</v>
      </c>
      <c r="C181" s="191" t="n">
        <v>86</v>
      </c>
      <c r="D181" s="213" t="str">
        <f aca="true">IF(OFFSET([1]!LastDayName,0,-1)=C181,[1]!LastDayName,IF(C181&gt;[1]!NumDayCodes,"NA",""))</f>
        <v>NA</v>
      </c>
      <c r="E181" s="20"/>
      <c r="F181" s="189" t="str">
        <f aca="false">[2]Analyse!CI113</f>
        <v/>
      </c>
      <c r="G181" s="189" t="str">
        <f aca="false">[2]Analyse!CJ113</f>
        <v/>
      </c>
      <c r="H181" s="190" t="str">
        <f aca="false">[2]Analyse!CK113</f>
        <v/>
      </c>
      <c r="I181" s="160" t="e">
        <f aca="false">IF(ABS(F181-$F$96)&gt;=$M$9,"***",IF(ABS(F181-$F$96)&gt;=$L$9,"**",IF(ABS(F181-$F$96)&gt;=$K$9,"*","")))</f>
        <v>#VALUE!</v>
      </c>
    </row>
    <row r="182" customFormat="false" ht="12.75" hidden="false" customHeight="false" outlineLevel="0" collapsed="false">
      <c r="A182" s="71" t="str">
        <f aca="false">IF(OR([1]!NumDayCodes=1,D182="NA"),"Y","N")</f>
        <v>Y</v>
      </c>
      <c r="C182" s="191" t="n">
        <v>87</v>
      </c>
      <c r="D182" s="213" t="str">
        <f aca="true">IF(OFFSET([1]!LastDayName,0,-1)=C182,[1]!LastDayName,IF(C182&gt;[1]!NumDayCodes,"NA",""))</f>
        <v>NA</v>
      </c>
      <c r="E182" s="20"/>
      <c r="F182" s="189" t="str">
        <f aca="false">[2]Analyse!CI114</f>
        <v/>
      </c>
      <c r="G182" s="189" t="str">
        <f aca="false">[2]Analyse!CJ114</f>
        <v/>
      </c>
      <c r="H182" s="190" t="str">
        <f aca="false">[2]Analyse!CK114</f>
        <v/>
      </c>
      <c r="I182" s="160" t="e">
        <f aca="false">IF(ABS(F182-$F$96)&gt;=$M$9,"***",IF(ABS(F182-$F$96)&gt;=$L$9,"**",IF(ABS(F182-$F$96)&gt;=$K$9,"*","")))</f>
        <v>#VALUE!</v>
      </c>
    </row>
    <row r="183" customFormat="false" ht="12.75" hidden="false" customHeight="false" outlineLevel="0" collapsed="false">
      <c r="A183" s="71" t="str">
        <f aca="false">IF(OR([1]!NumDayCodes=1,D183="NA"),"Y","N")</f>
        <v>Y</v>
      </c>
      <c r="C183" s="191" t="n">
        <v>88</v>
      </c>
      <c r="D183" s="213" t="str">
        <f aca="true">IF(OFFSET([1]!LastDayName,0,-1)=C183,[1]!LastDayName,IF(C183&gt;[1]!NumDayCodes,"NA",""))</f>
        <v>NA</v>
      </c>
      <c r="E183" s="20"/>
      <c r="F183" s="189" t="str">
        <f aca="false">[2]Analyse!CI115</f>
        <v/>
      </c>
      <c r="G183" s="189" t="str">
        <f aca="false">[2]Analyse!CJ115</f>
        <v/>
      </c>
      <c r="H183" s="190" t="str">
        <f aca="false">[2]Analyse!CK115</f>
        <v/>
      </c>
      <c r="I183" s="160" t="e">
        <f aca="false">IF(ABS(F183-$F$96)&gt;=$M$9,"***",IF(ABS(F183-$F$96)&gt;=$L$9,"**",IF(ABS(F183-$F$96)&gt;=$K$9,"*","")))</f>
        <v>#VALUE!</v>
      </c>
    </row>
    <row r="184" customFormat="false" ht="12.75" hidden="false" customHeight="false" outlineLevel="0" collapsed="false">
      <c r="A184" s="71" t="str">
        <f aca="false">IF(OR([1]!NumDayCodes=1,D184="NA"),"Y","N")</f>
        <v>Y</v>
      </c>
      <c r="C184" s="191" t="n">
        <v>89</v>
      </c>
      <c r="D184" s="213" t="str">
        <f aca="true">IF(OFFSET([1]!LastDayName,0,-1)=C184,[1]!LastDayName,IF(C184&gt;[1]!NumDayCodes,"NA",""))</f>
        <v>NA</v>
      </c>
      <c r="E184" s="20"/>
      <c r="F184" s="189" t="str">
        <f aca="false">[2]Analyse!CI116</f>
        <v/>
      </c>
      <c r="G184" s="189" t="str">
        <f aca="false">[2]Analyse!CJ116</f>
        <v/>
      </c>
      <c r="H184" s="190" t="str">
        <f aca="false">[2]Analyse!CK116</f>
        <v/>
      </c>
      <c r="I184" s="160" t="e">
        <f aca="false">IF(ABS(F184-$F$96)&gt;=$M$9,"***",IF(ABS(F184-$F$96)&gt;=$L$9,"**",IF(ABS(F184-$F$96)&gt;=$K$9,"*","")))</f>
        <v>#VALUE!</v>
      </c>
    </row>
    <row r="185" customFormat="false" ht="12.75" hidden="false" customHeight="false" outlineLevel="0" collapsed="false">
      <c r="A185" s="71" t="str">
        <f aca="false">IF(OR([1]!NumDayCodes=1,D185="NA"),"Y","N")</f>
        <v>Y</v>
      </c>
      <c r="C185" s="191" t="n">
        <v>90</v>
      </c>
      <c r="D185" s="213" t="str">
        <f aca="true">IF(OFFSET([1]!LastDayName,0,-1)=C185,[1]!LastDayName,IF(C185&gt;[1]!NumDayCodes,"NA",""))</f>
        <v>NA</v>
      </c>
      <c r="E185" s="20"/>
      <c r="F185" s="189" t="str">
        <f aca="false">[2]Analyse!CI117</f>
        <v/>
      </c>
      <c r="G185" s="189" t="str">
        <f aca="false">[2]Analyse!CJ117</f>
        <v/>
      </c>
      <c r="H185" s="190" t="str">
        <f aca="false">[2]Analyse!CK117</f>
        <v/>
      </c>
      <c r="I185" s="160" t="e">
        <f aca="false">IF(ABS(F185-$F$96)&gt;=$M$9,"***",IF(ABS(F185-$F$96)&gt;=$L$9,"**",IF(ABS(F185-$F$96)&gt;=$K$9,"*","")))</f>
        <v>#VALUE!</v>
      </c>
    </row>
    <row r="186" customFormat="false" ht="12.75" hidden="false" customHeight="false" outlineLevel="0" collapsed="false">
      <c r="A186" s="71" t="str">
        <f aca="false">IF(OR([1]!NumDayCodes=1,D186="NA"),"Y","N")</f>
        <v>Y</v>
      </c>
      <c r="C186" s="191" t="n">
        <v>91</v>
      </c>
      <c r="D186" s="213" t="str">
        <f aca="true">IF(OFFSET([1]!LastDayName,0,-1)=C186,[1]!LastDayName,IF(C186&gt;[1]!NumDayCodes,"NA",""))</f>
        <v>NA</v>
      </c>
      <c r="E186" s="20"/>
      <c r="F186" s="189" t="str">
        <f aca="false">[2]Analyse!CI118</f>
        <v/>
      </c>
      <c r="G186" s="189" t="str">
        <f aca="false">[2]Analyse!CJ118</f>
        <v/>
      </c>
      <c r="H186" s="190" t="str">
        <f aca="false">[2]Analyse!CK118</f>
        <v/>
      </c>
      <c r="I186" s="160" t="e">
        <f aca="false">IF(ABS(F186-$F$96)&gt;=$M$9,"***",IF(ABS(F186-$F$96)&gt;=$L$9,"**",IF(ABS(F186-$F$96)&gt;=$K$9,"*","")))</f>
        <v>#VALUE!</v>
      </c>
    </row>
    <row r="187" customFormat="false" ht="12.75" hidden="false" customHeight="false" outlineLevel="0" collapsed="false">
      <c r="A187" s="71" t="str">
        <f aca="false">IF(OR([1]!NumDayCodes=1,D187="NA"),"Y","N")</f>
        <v>Y</v>
      </c>
      <c r="C187" s="191" t="n">
        <v>92</v>
      </c>
      <c r="D187" s="213" t="str">
        <f aca="true">IF(OFFSET([1]!LastDayName,0,-1)=C187,[1]!LastDayName,IF(C187&gt;[1]!NumDayCodes,"NA",""))</f>
        <v>NA</v>
      </c>
      <c r="E187" s="20"/>
      <c r="F187" s="189" t="str">
        <f aca="false">[2]Analyse!CI119</f>
        <v/>
      </c>
      <c r="G187" s="189" t="str">
        <f aca="false">[2]Analyse!CJ119</f>
        <v/>
      </c>
      <c r="H187" s="190" t="str">
        <f aca="false">[2]Analyse!CK119</f>
        <v/>
      </c>
      <c r="I187" s="160" t="e">
        <f aca="false">IF(ABS(F187-$F$96)&gt;=$M$9,"***",IF(ABS(F187-$F$96)&gt;=$L$9,"**",IF(ABS(F187-$F$96)&gt;=$K$9,"*","")))</f>
        <v>#VALUE!</v>
      </c>
    </row>
    <row r="188" customFormat="false" ht="12.75" hidden="false" customHeight="false" outlineLevel="0" collapsed="false">
      <c r="A188" s="71" t="str">
        <f aca="false">IF(OR([1]!NumDayCodes=1,D188="NA"),"Y","N")</f>
        <v>Y</v>
      </c>
      <c r="C188" s="191" t="n">
        <v>93</v>
      </c>
      <c r="D188" s="213" t="str">
        <f aca="true">IF(OFFSET([1]!LastDayName,0,-1)=C188,[1]!LastDayName,IF(C188&gt;[1]!NumDayCodes,"NA",""))</f>
        <v>NA</v>
      </c>
      <c r="E188" s="20"/>
      <c r="F188" s="189" t="str">
        <f aca="false">[2]Analyse!CI120</f>
        <v/>
      </c>
      <c r="G188" s="189" t="str">
        <f aca="false">[2]Analyse!CJ120</f>
        <v/>
      </c>
      <c r="H188" s="190" t="str">
        <f aca="false">[2]Analyse!CK120</f>
        <v/>
      </c>
      <c r="I188" s="160" t="e">
        <f aca="false">IF(ABS(F188-$F$96)&gt;=$M$9,"***",IF(ABS(F188-$F$96)&gt;=$L$9,"**",IF(ABS(F188-$F$96)&gt;=$K$9,"*","")))</f>
        <v>#VALUE!</v>
      </c>
    </row>
    <row r="189" customFormat="false" ht="12.75" hidden="false" customHeight="false" outlineLevel="0" collapsed="false">
      <c r="A189" s="71" t="str">
        <f aca="false">IF(OR([1]!NumDayCodes=1,D189="NA"),"Y","N")</f>
        <v>Y</v>
      </c>
      <c r="C189" s="191" t="n">
        <v>94</v>
      </c>
      <c r="D189" s="213" t="str">
        <f aca="true">IF(OFFSET([1]!LastDayName,0,-1)=C189,[1]!LastDayName,IF(C189&gt;[1]!NumDayCodes,"NA",""))</f>
        <v>NA</v>
      </c>
      <c r="E189" s="20"/>
      <c r="F189" s="189" t="str">
        <f aca="false">[2]Analyse!CI121</f>
        <v/>
      </c>
      <c r="G189" s="189" t="str">
        <f aca="false">[2]Analyse!CJ121</f>
        <v/>
      </c>
      <c r="H189" s="190" t="str">
        <f aca="false">[2]Analyse!CK121</f>
        <v/>
      </c>
      <c r="I189" s="160" t="e">
        <f aca="false">IF(ABS(F189-$F$96)&gt;=$M$9,"***",IF(ABS(F189-$F$96)&gt;=$L$9,"**",IF(ABS(F189-$F$96)&gt;=$K$9,"*","")))</f>
        <v>#VALUE!</v>
      </c>
    </row>
    <row r="190" customFormat="false" ht="12.75" hidden="false" customHeight="false" outlineLevel="0" collapsed="false">
      <c r="A190" s="71" t="str">
        <f aca="false">IF(OR([1]!NumDayCodes=1,D190="NA"),"Y","N")</f>
        <v>Y</v>
      </c>
      <c r="C190" s="191" t="n">
        <v>95</v>
      </c>
      <c r="D190" s="213" t="str">
        <f aca="true">IF(OFFSET([1]!LastDayName,0,-1)=C190,[1]!LastDayName,IF(C190&gt;[1]!NumDayCodes,"NA",""))</f>
        <v>NA</v>
      </c>
      <c r="E190" s="20"/>
      <c r="F190" s="189" t="str">
        <f aca="false">[2]Analyse!CI122</f>
        <v/>
      </c>
      <c r="G190" s="189" t="str">
        <f aca="false">[2]Analyse!CJ122</f>
        <v/>
      </c>
      <c r="H190" s="190" t="str">
        <f aca="false">[2]Analyse!CK122</f>
        <v/>
      </c>
      <c r="I190" s="160" t="e">
        <f aca="false">IF(ABS(F190-$F$96)&gt;=$M$9,"***",IF(ABS(F190-$F$96)&gt;=$L$9,"**",IF(ABS(F190-$F$96)&gt;=$K$9,"*","")))</f>
        <v>#VALUE!</v>
      </c>
    </row>
    <row r="191" customFormat="false" ht="12.75" hidden="false" customHeight="false" outlineLevel="0" collapsed="false">
      <c r="A191" s="71" t="str">
        <f aca="false">IF(OR([1]!NumDayCodes=1,D191="NA"),"Y","N")</f>
        <v>Y</v>
      </c>
      <c r="C191" s="191" t="n">
        <v>96</v>
      </c>
      <c r="D191" s="213" t="str">
        <f aca="true">IF(OFFSET([1]!LastDayName,0,-1)=C191,[1]!LastDayName,IF(C191&gt;[1]!NumDayCodes,"NA",""))</f>
        <v>NA</v>
      </c>
      <c r="E191" s="20"/>
      <c r="F191" s="189" t="str">
        <f aca="false">[2]Analyse!CI123</f>
        <v/>
      </c>
      <c r="G191" s="189" t="str">
        <f aca="false">[2]Analyse!CJ123</f>
        <v/>
      </c>
      <c r="H191" s="190" t="str">
        <f aca="false">[2]Analyse!CK123</f>
        <v/>
      </c>
      <c r="I191" s="160" t="e">
        <f aca="false">IF(ABS(F191-$F$96)&gt;=$M$9,"***",IF(ABS(F191-$F$96)&gt;=$L$9,"**",IF(ABS(F191-$F$96)&gt;=$K$9,"*","")))</f>
        <v>#VALUE!</v>
      </c>
    </row>
    <row r="192" customFormat="false" ht="12.75" hidden="false" customHeight="false" outlineLevel="0" collapsed="false">
      <c r="A192" s="71" t="str">
        <f aca="false">IF(OR([1]!NumDayCodes=1,D192="NA"),"Y","N")</f>
        <v>Y</v>
      </c>
      <c r="C192" s="191" t="n">
        <v>97</v>
      </c>
      <c r="D192" s="213" t="str">
        <f aca="true">IF(OFFSET([1]!LastDayName,0,-1)=C192,[1]!LastDayName,IF(C192&gt;[1]!NumDayCodes,"NA",""))</f>
        <v>NA</v>
      </c>
      <c r="E192" s="20"/>
      <c r="F192" s="189" t="str">
        <f aca="false">[2]Analyse!CI124</f>
        <v/>
      </c>
      <c r="G192" s="189" t="str">
        <f aca="false">[2]Analyse!CJ124</f>
        <v/>
      </c>
      <c r="H192" s="190" t="str">
        <f aca="false">[2]Analyse!CK124</f>
        <v/>
      </c>
      <c r="I192" s="160" t="e">
        <f aca="false">IF(ABS(F192-$F$96)&gt;=$M$9,"***",IF(ABS(F192-$F$96)&gt;=$L$9,"**",IF(ABS(F192-$F$96)&gt;=$K$9,"*","")))</f>
        <v>#VALUE!</v>
      </c>
    </row>
    <row r="193" customFormat="false" ht="12.75" hidden="false" customHeight="false" outlineLevel="0" collapsed="false">
      <c r="A193" s="71" t="str">
        <f aca="false">IF(OR([1]!NumDayCodes=1,D193="NA"),"Y","N")</f>
        <v>Y</v>
      </c>
      <c r="C193" s="191" t="n">
        <v>98</v>
      </c>
      <c r="D193" s="213" t="str">
        <f aca="true">IF(OFFSET([1]!LastDayName,0,-1)=C193,[1]!LastDayName,IF(C193&gt;[1]!NumDayCodes,"NA",""))</f>
        <v>NA</v>
      </c>
      <c r="E193" s="20"/>
      <c r="F193" s="189" t="str">
        <f aca="false">[2]Analyse!CI125</f>
        <v/>
      </c>
      <c r="G193" s="189" t="str">
        <f aca="false">[2]Analyse!CJ125</f>
        <v/>
      </c>
      <c r="H193" s="190" t="str">
        <f aca="false">[2]Analyse!CK125</f>
        <v/>
      </c>
      <c r="I193" s="160" t="e">
        <f aca="false">IF(ABS(F193-$F$96)&gt;=$M$9,"***",IF(ABS(F193-$F$96)&gt;=$L$9,"**",IF(ABS(F193-$F$96)&gt;=$K$9,"*","")))</f>
        <v>#VALUE!</v>
      </c>
    </row>
    <row r="194" customFormat="false" ht="12.75" hidden="false" customHeight="false" outlineLevel="0" collapsed="false">
      <c r="A194" s="71" t="str">
        <f aca="false">IF(OR([1]!NumDayCodes=1,D194="NA"),"Y","N")</f>
        <v>Y</v>
      </c>
      <c r="C194" s="191" t="n">
        <v>99</v>
      </c>
      <c r="D194" s="213" t="str">
        <f aca="true">IF(OFFSET([1]!LastDayName,0,-1)=C194,[1]!LastDayName,IF(C194&gt;[1]!NumDayCodes,"NA",""))</f>
        <v>NA</v>
      </c>
      <c r="E194" s="20"/>
      <c r="F194" s="189" t="str">
        <f aca="false">[2]Analyse!CI126</f>
        <v/>
      </c>
      <c r="G194" s="189" t="str">
        <f aca="false">[2]Analyse!CJ126</f>
        <v/>
      </c>
      <c r="H194" s="190" t="str">
        <f aca="false">[2]Analyse!CK126</f>
        <v/>
      </c>
      <c r="I194" s="160" t="e">
        <f aca="false">IF(ABS(F194-$F$96)&gt;=$M$9,"***",IF(ABS(F194-$F$96)&gt;=$L$9,"**",IF(ABS(F194-$F$96)&gt;=$K$9,"*","")))</f>
        <v>#VALUE!</v>
      </c>
    </row>
    <row r="195" customFormat="false" ht="12.75" hidden="false" customHeight="false" outlineLevel="0" collapsed="false">
      <c r="A195" s="71" t="str">
        <f aca="false">IF(OR([1]!NumDayCodes=1,D195="NA"),"Y","N")</f>
        <v>Y</v>
      </c>
      <c r="C195" s="191" t="n">
        <v>100</v>
      </c>
      <c r="D195" s="213" t="str">
        <f aca="true">IF(OFFSET([1]!LastDayName,0,-1)=C195,[1]!LastDayName,IF(C195&gt;[1]!NumDayCodes,"NA",""))</f>
        <v>NA</v>
      </c>
      <c r="E195" s="20"/>
      <c r="F195" s="189" t="str">
        <f aca="false">[2]Analyse!CI127</f>
        <v/>
      </c>
      <c r="G195" s="189" t="str">
        <f aca="false">[2]Analyse!CJ127</f>
        <v/>
      </c>
      <c r="H195" s="190" t="str">
        <f aca="false">[2]Analyse!CK127</f>
        <v/>
      </c>
      <c r="I195" s="160" t="e">
        <f aca="false">IF(ABS(F195-$F$96)&gt;=$M$9,"***",IF(ABS(F195-$F$96)&gt;=$L$9,"**",IF(ABS(F195-$F$96)&gt;=$K$9,"*","")))</f>
        <v>#VALUE!</v>
      </c>
    </row>
    <row r="196" customFormat="false" ht="12.75" hidden="false" customHeight="false" outlineLevel="0" collapsed="false">
      <c r="A196" s="71" t="str">
        <f aca="false">IF(OR([1]!NumDayCodes=1,D196="NA"),"Y","N")</f>
        <v>Y</v>
      </c>
      <c r="C196" s="191" t="n">
        <v>101</v>
      </c>
      <c r="D196" s="213" t="str">
        <f aca="true">IF(OFFSET([1]!LastDayName,0,-1)=C196,[1]!LastDayName,IF(C196&gt;[1]!NumDayCodes,"NA",""))</f>
        <v>NA</v>
      </c>
      <c r="E196" s="20"/>
      <c r="F196" s="189" t="str">
        <f aca="false">[2]Analyse!CI128</f>
        <v/>
      </c>
      <c r="G196" s="189" t="str">
        <f aca="false">[2]Analyse!CJ128</f>
        <v/>
      </c>
      <c r="H196" s="190" t="str">
        <f aca="false">[2]Analyse!CK128</f>
        <v/>
      </c>
      <c r="I196" s="160" t="e">
        <f aca="false">IF(ABS(F196-$F$96)&gt;=$M$9,"***",IF(ABS(F196-$F$96)&gt;=$L$9,"**",IF(ABS(F196-$F$96)&gt;=$K$9,"*","")))</f>
        <v>#VALUE!</v>
      </c>
    </row>
    <row r="197" customFormat="false" ht="12.75" hidden="false" customHeight="false" outlineLevel="0" collapsed="false">
      <c r="A197" s="71" t="str">
        <f aca="false">IF(OR([1]!NumDayCodes=1,D197="NA"),"Y","N")</f>
        <v>Y</v>
      </c>
      <c r="C197" s="191" t="n">
        <v>102</v>
      </c>
      <c r="D197" s="213" t="str">
        <f aca="true">IF(OFFSET([1]!LastDayName,0,-1)=C197,[1]!LastDayName,IF(C197&gt;[1]!NumDayCodes,"NA",""))</f>
        <v>NA</v>
      </c>
      <c r="E197" s="20"/>
      <c r="F197" s="189" t="str">
        <f aca="false">[2]Analyse!CI129</f>
        <v/>
      </c>
      <c r="G197" s="189" t="str">
        <f aca="false">[2]Analyse!CJ129</f>
        <v/>
      </c>
      <c r="H197" s="190" t="str">
        <f aca="false">[2]Analyse!CK129</f>
        <v/>
      </c>
      <c r="I197" s="160" t="e">
        <f aca="false">IF(ABS(F197-$F$96)&gt;=$M$9,"***",IF(ABS(F197-$F$96)&gt;=$L$9,"**",IF(ABS(F197-$F$96)&gt;=$K$9,"*","")))</f>
        <v>#VALUE!</v>
      </c>
    </row>
    <row r="198" customFormat="false" ht="12.75" hidden="false" customHeight="false" outlineLevel="0" collapsed="false">
      <c r="A198" s="71" t="str">
        <f aca="false">IF(OR([1]!NumDayCodes=1,D198="NA"),"Y","N")</f>
        <v>Y</v>
      </c>
      <c r="C198" s="191" t="n">
        <v>103</v>
      </c>
      <c r="D198" s="213" t="str">
        <f aca="true">IF(OFFSET([1]!LastDayName,0,-1)=C198,[1]!LastDayName,IF(C198&gt;[1]!NumDayCodes,"NA",""))</f>
        <v>NA</v>
      </c>
      <c r="E198" s="20"/>
      <c r="F198" s="189" t="str">
        <f aca="false">[2]Analyse!CI130</f>
        <v/>
      </c>
      <c r="G198" s="189" t="str">
        <f aca="false">[2]Analyse!CJ130</f>
        <v/>
      </c>
      <c r="H198" s="190" t="str">
        <f aca="false">[2]Analyse!CK130</f>
        <v/>
      </c>
      <c r="I198" s="160" t="e">
        <f aca="false">IF(ABS(F198-$F$96)&gt;=$M$9,"***",IF(ABS(F198-$F$96)&gt;=$L$9,"**",IF(ABS(F198-$F$96)&gt;=$K$9,"*","")))</f>
        <v>#VALUE!</v>
      </c>
    </row>
    <row r="199" customFormat="false" ht="12.75" hidden="false" customHeight="false" outlineLevel="0" collapsed="false">
      <c r="A199" s="71" t="str">
        <f aca="false">IF(OR([1]!NumDayCodes=1,D199="NA"),"Y","N")</f>
        <v>Y</v>
      </c>
      <c r="C199" s="191" t="n">
        <v>104</v>
      </c>
      <c r="D199" s="213" t="str">
        <f aca="true">IF(OFFSET([1]!LastDayName,0,-1)=C199,[1]!LastDayName,IF(C199&gt;[1]!NumDayCodes,"NA",""))</f>
        <v>NA</v>
      </c>
      <c r="E199" s="20"/>
      <c r="F199" s="189" t="str">
        <f aca="false">[2]Analyse!CI131</f>
        <v/>
      </c>
      <c r="G199" s="189" t="str">
        <f aca="false">[2]Analyse!CJ131</f>
        <v/>
      </c>
      <c r="H199" s="190" t="str">
        <f aca="false">[2]Analyse!CK131</f>
        <v/>
      </c>
      <c r="I199" s="160" t="e">
        <f aca="false">IF(ABS(F199-$F$96)&gt;=$M$9,"***",IF(ABS(F199-$F$96)&gt;=$L$9,"**",IF(ABS(F199-$F$96)&gt;=$K$9,"*","")))</f>
        <v>#VALUE!</v>
      </c>
    </row>
    <row r="200" customFormat="false" ht="12.75" hidden="false" customHeight="false" outlineLevel="0" collapsed="false">
      <c r="A200" s="71" t="str">
        <f aca="false">IF(OR([1]!NumDayCodes=1,D200="NA"),"Y","N")</f>
        <v>Y</v>
      </c>
      <c r="C200" s="191" t="n">
        <v>105</v>
      </c>
      <c r="D200" s="213" t="str">
        <f aca="true">IF(OFFSET([1]!LastDayName,0,-1)=C200,[1]!LastDayName,IF(C200&gt;[1]!NumDayCodes,"NA",""))</f>
        <v>NA</v>
      </c>
      <c r="E200" s="20"/>
      <c r="F200" s="189" t="str">
        <f aca="false">[2]Analyse!CI132</f>
        <v/>
      </c>
      <c r="G200" s="189" t="str">
        <f aca="false">[2]Analyse!CJ132</f>
        <v/>
      </c>
      <c r="H200" s="190" t="str">
        <f aca="false">[2]Analyse!CK132</f>
        <v/>
      </c>
      <c r="I200" s="160" t="e">
        <f aca="false">IF(ABS(F200-$F$96)&gt;=$M$9,"***",IF(ABS(F200-$F$96)&gt;=$L$9,"**",IF(ABS(F200-$F$96)&gt;=$K$9,"*","")))</f>
        <v>#VALUE!</v>
      </c>
    </row>
    <row r="201" customFormat="false" ht="12.75" hidden="false" customHeight="false" outlineLevel="0" collapsed="false">
      <c r="A201" s="71" t="str">
        <f aca="false">IF(OR([1]!NumDayCodes=1,D201="NA"),"Y","N")</f>
        <v>Y</v>
      </c>
      <c r="C201" s="191" t="n">
        <v>106</v>
      </c>
      <c r="D201" s="213" t="str">
        <f aca="true">IF(OFFSET([1]!LastDayName,0,-1)=C201,[1]!LastDayName,IF(C201&gt;[1]!NumDayCodes,"NA",""))</f>
        <v>NA</v>
      </c>
      <c r="E201" s="20"/>
      <c r="F201" s="189" t="str">
        <f aca="false">[2]Analyse!CI133</f>
        <v/>
      </c>
      <c r="G201" s="189" t="str">
        <f aca="false">[2]Analyse!CJ133</f>
        <v/>
      </c>
      <c r="H201" s="190" t="str">
        <f aca="false">[2]Analyse!CK133</f>
        <v/>
      </c>
      <c r="I201" s="160" t="e">
        <f aca="false">IF(ABS(F201-$F$96)&gt;=$M$9,"***",IF(ABS(F201-$F$96)&gt;=$L$9,"**",IF(ABS(F201-$F$96)&gt;=$K$9,"*","")))</f>
        <v>#VALUE!</v>
      </c>
    </row>
    <row r="202" customFormat="false" ht="12.75" hidden="false" customHeight="false" outlineLevel="0" collapsed="false">
      <c r="A202" s="71" t="str">
        <f aca="false">IF(OR([1]!NumDayCodes=1,D202="NA"),"Y","N")</f>
        <v>Y</v>
      </c>
      <c r="C202" s="191" t="n">
        <v>107</v>
      </c>
      <c r="D202" s="213" t="str">
        <f aca="true">IF(OFFSET([1]!LastDayName,0,-1)=C202,[1]!LastDayName,IF(C202&gt;[1]!NumDayCodes,"NA",""))</f>
        <v>NA</v>
      </c>
      <c r="E202" s="20"/>
      <c r="F202" s="189" t="str">
        <f aca="false">[2]Analyse!CI134</f>
        <v/>
      </c>
      <c r="G202" s="189" t="str">
        <f aca="false">[2]Analyse!CJ134</f>
        <v/>
      </c>
      <c r="H202" s="190" t="str">
        <f aca="false">[2]Analyse!CK134</f>
        <v/>
      </c>
      <c r="I202" s="160" t="e">
        <f aca="false">IF(ABS(F202-$F$96)&gt;=$M$9,"***",IF(ABS(F202-$F$96)&gt;=$L$9,"**",IF(ABS(F202-$F$96)&gt;=$K$9,"*","")))</f>
        <v>#VALUE!</v>
      </c>
    </row>
    <row r="203" customFormat="false" ht="12.75" hidden="false" customHeight="false" outlineLevel="0" collapsed="false">
      <c r="A203" s="71" t="str">
        <f aca="false">IF(OR([1]!NumDayCodes=1,D203="NA"),"Y","N")</f>
        <v>Y</v>
      </c>
      <c r="C203" s="191" t="n">
        <v>108</v>
      </c>
      <c r="D203" s="213" t="str">
        <f aca="true">IF(OFFSET([1]!LastDayName,0,-1)=C203,[1]!LastDayName,IF(C203&gt;[1]!NumDayCodes,"NA",""))</f>
        <v>NA</v>
      </c>
      <c r="E203" s="20"/>
      <c r="F203" s="189" t="str">
        <f aca="false">[2]Analyse!CI135</f>
        <v/>
      </c>
      <c r="G203" s="189" t="str">
        <f aca="false">[2]Analyse!CJ135</f>
        <v/>
      </c>
      <c r="H203" s="190" t="str">
        <f aca="false">[2]Analyse!CK135</f>
        <v/>
      </c>
      <c r="I203" s="160" t="e">
        <f aca="false">IF(ABS(F203-$F$96)&gt;=$M$9,"***",IF(ABS(F203-$F$96)&gt;=$L$9,"**",IF(ABS(F203-$F$96)&gt;=$K$9,"*","")))</f>
        <v>#VALUE!</v>
      </c>
    </row>
    <row r="204" customFormat="false" ht="12.75" hidden="false" customHeight="false" outlineLevel="0" collapsed="false">
      <c r="A204" s="71" t="str">
        <f aca="false">IF(OR([1]!NumDayCodes=1,D204="NA"),"Y","N")</f>
        <v>Y</v>
      </c>
      <c r="C204" s="191" t="n">
        <v>109</v>
      </c>
      <c r="D204" s="213" t="str">
        <f aca="true">IF(OFFSET([1]!LastDayName,0,-1)=C204,[1]!LastDayName,IF(C204&gt;[1]!NumDayCodes,"NA",""))</f>
        <v>NA</v>
      </c>
      <c r="E204" s="20"/>
      <c r="F204" s="189" t="str">
        <f aca="false">[2]Analyse!CI136</f>
        <v/>
      </c>
      <c r="G204" s="189" t="str">
        <f aca="false">[2]Analyse!CJ136</f>
        <v/>
      </c>
      <c r="H204" s="190" t="str">
        <f aca="false">[2]Analyse!CK136</f>
        <v/>
      </c>
      <c r="I204" s="160" t="e">
        <f aca="false">IF(ABS(F204-$F$96)&gt;=$M$9,"***",IF(ABS(F204-$F$96)&gt;=$L$9,"**",IF(ABS(F204-$F$96)&gt;=$K$9,"*","")))</f>
        <v>#VALUE!</v>
      </c>
    </row>
    <row r="205" customFormat="false" ht="12.75" hidden="false" customHeight="false" outlineLevel="0" collapsed="false">
      <c r="A205" s="71" t="str">
        <f aca="false">IF(OR([1]!NumDayCodes=1,D205="NA"),"Y","N")</f>
        <v>Y</v>
      </c>
      <c r="C205" s="191" t="n">
        <v>110</v>
      </c>
      <c r="D205" s="213" t="str">
        <f aca="true">IF(OFFSET([1]!LastDayName,0,-1)=C205,[1]!LastDayName,IF(C205&gt;[1]!NumDayCodes,"NA",""))</f>
        <v>NA</v>
      </c>
      <c r="E205" s="20"/>
      <c r="F205" s="189" t="str">
        <f aca="false">[2]Analyse!CI137</f>
        <v/>
      </c>
      <c r="G205" s="189" t="str">
        <f aca="false">[2]Analyse!CJ137</f>
        <v/>
      </c>
      <c r="H205" s="190" t="str">
        <f aca="false">[2]Analyse!CK137</f>
        <v/>
      </c>
      <c r="I205" s="160" t="e">
        <f aca="false">IF(ABS(F205-$F$96)&gt;=$M$9,"***",IF(ABS(F205-$F$96)&gt;=$L$9,"**",IF(ABS(F205-$F$96)&gt;=$K$9,"*","")))</f>
        <v>#VALUE!</v>
      </c>
    </row>
    <row r="206" customFormat="false" ht="12.75" hidden="false" customHeight="false" outlineLevel="0" collapsed="false">
      <c r="A206" s="71" t="str">
        <f aca="false">IF(OR([1]!NumDayCodes=1,D206="NA"),"Y","N")</f>
        <v>Y</v>
      </c>
      <c r="C206" s="191" t="n">
        <v>111</v>
      </c>
      <c r="D206" s="213" t="str">
        <f aca="true">IF(OFFSET([1]!LastDayName,0,-1)=C206,[1]!LastDayName,IF(C206&gt;[1]!NumDayCodes,"NA",""))</f>
        <v>NA</v>
      </c>
      <c r="E206" s="20"/>
      <c r="F206" s="189" t="str">
        <f aca="false">[2]Analyse!CI138</f>
        <v/>
      </c>
      <c r="G206" s="189" t="str">
        <f aca="false">[2]Analyse!CJ138</f>
        <v/>
      </c>
      <c r="H206" s="190" t="str">
        <f aca="false">[2]Analyse!CK138</f>
        <v/>
      </c>
      <c r="I206" s="160" t="e">
        <f aca="false">IF(ABS(F206-$F$96)&gt;=$M$9,"***",IF(ABS(F206-$F$96)&gt;=$L$9,"**",IF(ABS(F206-$F$96)&gt;=$K$9,"*","")))</f>
        <v>#VALUE!</v>
      </c>
    </row>
    <row r="207" customFormat="false" ht="12.75" hidden="false" customHeight="false" outlineLevel="0" collapsed="false">
      <c r="A207" s="71" t="str">
        <f aca="false">IF(OR([1]!NumDayCodes=1,D207="NA"),"Y","N")</f>
        <v>Y</v>
      </c>
      <c r="C207" s="191" t="n">
        <v>112</v>
      </c>
      <c r="D207" s="213" t="str">
        <f aca="true">IF(OFFSET([1]!LastDayName,0,-1)=C207,[1]!LastDayName,IF(C207&gt;[1]!NumDayCodes,"NA",""))</f>
        <v>NA</v>
      </c>
      <c r="E207" s="20"/>
      <c r="F207" s="189" t="str">
        <f aca="false">[2]Analyse!CI139</f>
        <v/>
      </c>
      <c r="G207" s="189" t="str">
        <f aca="false">[2]Analyse!CJ139</f>
        <v/>
      </c>
      <c r="H207" s="190" t="str">
        <f aca="false">[2]Analyse!CK139</f>
        <v/>
      </c>
      <c r="I207" s="160" t="e">
        <f aca="false">IF(ABS(F207-$F$96)&gt;=$M$9,"***",IF(ABS(F207-$F$96)&gt;=$L$9,"**",IF(ABS(F207-$F$96)&gt;=$K$9,"*","")))</f>
        <v>#VALUE!</v>
      </c>
    </row>
    <row r="208" customFormat="false" ht="12.75" hidden="false" customHeight="false" outlineLevel="0" collapsed="false">
      <c r="A208" s="71" t="str">
        <f aca="false">IF(OR([1]!NumDayCodes=1,D208="NA"),"Y","N")</f>
        <v>Y</v>
      </c>
      <c r="C208" s="191" t="n">
        <v>113</v>
      </c>
      <c r="D208" s="213" t="str">
        <f aca="true">IF(OFFSET([1]!LastDayName,0,-1)=C208,[1]!LastDayName,IF(C208&gt;[1]!NumDayCodes,"NA",""))</f>
        <v>NA</v>
      </c>
      <c r="E208" s="20"/>
      <c r="F208" s="189" t="str">
        <f aca="false">[2]Analyse!CI140</f>
        <v/>
      </c>
      <c r="G208" s="189" t="str">
        <f aca="false">[2]Analyse!CJ140</f>
        <v/>
      </c>
      <c r="H208" s="190" t="str">
        <f aca="false">[2]Analyse!CK140</f>
        <v/>
      </c>
      <c r="I208" s="160" t="e">
        <f aca="false">IF(ABS(F208-$F$96)&gt;=$M$9,"***",IF(ABS(F208-$F$96)&gt;=$L$9,"**",IF(ABS(F208-$F$96)&gt;=$K$9,"*","")))</f>
        <v>#VALUE!</v>
      </c>
    </row>
    <row r="209" customFormat="false" ht="12.75" hidden="false" customHeight="false" outlineLevel="0" collapsed="false">
      <c r="A209" s="71" t="str">
        <f aca="false">IF(OR([1]!NumDayCodes=1,D209="NA"),"Y","N")</f>
        <v>Y</v>
      </c>
      <c r="C209" s="191" t="n">
        <v>114</v>
      </c>
      <c r="D209" s="213" t="str">
        <f aca="true">IF(OFFSET([1]!LastDayName,0,-1)=C209,[1]!LastDayName,IF(C209&gt;[1]!NumDayCodes,"NA",""))</f>
        <v>NA</v>
      </c>
      <c r="E209" s="20"/>
      <c r="F209" s="189" t="str">
        <f aca="false">[2]Analyse!CI141</f>
        <v/>
      </c>
      <c r="G209" s="189" t="str">
        <f aca="false">[2]Analyse!CJ141</f>
        <v/>
      </c>
      <c r="H209" s="190" t="str">
        <f aca="false">[2]Analyse!CK141</f>
        <v/>
      </c>
      <c r="I209" s="160" t="e">
        <f aca="false">IF(ABS(F209-$F$96)&gt;=$M$9,"***",IF(ABS(F209-$F$96)&gt;=$L$9,"**",IF(ABS(F209-$F$96)&gt;=$K$9,"*","")))</f>
        <v>#VALUE!</v>
      </c>
    </row>
    <row r="210" customFormat="false" ht="12.75" hidden="false" customHeight="false" outlineLevel="0" collapsed="false">
      <c r="A210" s="71" t="str">
        <f aca="false">IF(OR([1]!NumDayCodes=1,D210="NA"),"Y","N")</f>
        <v>Y</v>
      </c>
      <c r="C210" s="191" t="n">
        <v>115</v>
      </c>
      <c r="D210" s="213" t="str">
        <f aca="true">IF(OFFSET([1]!LastDayName,0,-1)=C210,[1]!LastDayName,IF(C210&gt;[1]!NumDayCodes,"NA",""))</f>
        <v>NA</v>
      </c>
      <c r="E210" s="20"/>
      <c r="F210" s="189" t="str">
        <f aca="false">[2]Analyse!CI142</f>
        <v/>
      </c>
      <c r="G210" s="189" t="str">
        <f aca="false">[2]Analyse!CJ142</f>
        <v/>
      </c>
      <c r="H210" s="190" t="str">
        <f aca="false">[2]Analyse!CK142</f>
        <v/>
      </c>
      <c r="I210" s="160" t="e">
        <f aca="false">IF(ABS(F210-$F$96)&gt;=$M$9,"***",IF(ABS(F210-$F$96)&gt;=$L$9,"**",IF(ABS(F210-$F$96)&gt;=$K$9,"*","")))</f>
        <v>#VALUE!</v>
      </c>
    </row>
    <row r="211" customFormat="false" ht="12.75" hidden="false" customHeight="false" outlineLevel="0" collapsed="false">
      <c r="A211" s="71" t="str">
        <f aca="false">IF(OR([1]!NumDayCodes=1,D211="NA"),"Y","N")</f>
        <v>Y</v>
      </c>
      <c r="C211" s="191" t="n">
        <v>116</v>
      </c>
      <c r="D211" s="213" t="str">
        <f aca="true">IF(OFFSET([1]!LastDayName,0,-1)=C211,[1]!LastDayName,IF(C211&gt;[1]!NumDayCodes,"NA",""))</f>
        <v>NA</v>
      </c>
      <c r="E211" s="20"/>
      <c r="F211" s="189" t="str">
        <f aca="false">[2]Analyse!CI143</f>
        <v/>
      </c>
      <c r="G211" s="189" t="str">
        <f aca="false">[2]Analyse!CJ143</f>
        <v/>
      </c>
      <c r="H211" s="190" t="str">
        <f aca="false">[2]Analyse!CK143</f>
        <v/>
      </c>
      <c r="I211" s="160" t="e">
        <f aca="false">IF(ABS(F211-$F$96)&gt;=$M$9,"***",IF(ABS(F211-$F$96)&gt;=$L$9,"**",IF(ABS(F211-$F$96)&gt;=$K$9,"*","")))</f>
        <v>#VALUE!</v>
      </c>
    </row>
    <row r="212" customFormat="false" ht="12.75" hidden="false" customHeight="false" outlineLevel="0" collapsed="false">
      <c r="A212" s="71" t="str">
        <f aca="false">IF(OR([1]!NumDayCodes=1,D212="NA"),"Y","N")</f>
        <v>Y</v>
      </c>
      <c r="C212" s="191" t="n">
        <v>117</v>
      </c>
      <c r="D212" s="213" t="str">
        <f aca="true">IF(OFFSET([1]!LastDayName,0,-1)=C212,[1]!LastDayName,IF(C212&gt;[1]!NumDayCodes,"NA",""))</f>
        <v>NA</v>
      </c>
      <c r="E212" s="20"/>
      <c r="F212" s="189" t="str">
        <f aca="false">[2]Analyse!CI144</f>
        <v/>
      </c>
      <c r="G212" s="189" t="str">
        <f aca="false">[2]Analyse!CJ144</f>
        <v/>
      </c>
      <c r="H212" s="190" t="str">
        <f aca="false">[2]Analyse!CK144</f>
        <v/>
      </c>
      <c r="I212" s="160" t="e">
        <f aca="false">IF(ABS(F212-$F$96)&gt;=$M$9,"***",IF(ABS(F212-$F$96)&gt;=$L$9,"**",IF(ABS(F212-$F$96)&gt;=$K$9,"*","")))</f>
        <v>#VALUE!</v>
      </c>
    </row>
    <row r="213" customFormat="false" ht="12.75" hidden="false" customHeight="false" outlineLevel="0" collapsed="false">
      <c r="A213" s="71" t="str">
        <f aca="false">IF(OR([1]!NumDayCodes=1,D213="NA"),"Y","N")</f>
        <v>Y</v>
      </c>
      <c r="C213" s="191" t="n">
        <v>118</v>
      </c>
      <c r="D213" s="213" t="str">
        <f aca="true">IF(OFFSET([1]!LastDayName,0,-1)=C213,[1]!LastDayName,IF(C213&gt;[1]!NumDayCodes,"NA",""))</f>
        <v>NA</v>
      </c>
      <c r="E213" s="20"/>
      <c r="F213" s="189" t="str">
        <f aca="false">[2]Analyse!CI145</f>
        <v/>
      </c>
      <c r="G213" s="189" t="str">
        <f aca="false">[2]Analyse!CJ145</f>
        <v/>
      </c>
      <c r="H213" s="190" t="str">
        <f aca="false">[2]Analyse!CK145</f>
        <v/>
      </c>
      <c r="I213" s="160" t="e">
        <f aca="false">IF(ABS(F213-$F$96)&gt;=$M$9,"***",IF(ABS(F213-$F$96)&gt;=$L$9,"**",IF(ABS(F213-$F$96)&gt;=$K$9,"*","")))</f>
        <v>#VALUE!</v>
      </c>
    </row>
    <row r="214" customFormat="false" ht="12.75" hidden="false" customHeight="false" outlineLevel="0" collapsed="false">
      <c r="A214" s="71" t="str">
        <f aca="false">IF(OR([1]!NumDayCodes=1,D214="NA"),"Y","N")</f>
        <v>Y</v>
      </c>
      <c r="C214" s="191" t="n">
        <v>119</v>
      </c>
      <c r="D214" s="213" t="str">
        <f aca="true">IF(OFFSET([1]!LastDayName,0,-1)=C214,[1]!LastDayName,IF(C214&gt;[1]!NumDayCodes,"NA",""))</f>
        <v>NA</v>
      </c>
      <c r="E214" s="20"/>
      <c r="F214" s="189" t="str">
        <f aca="false">[2]Analyse!CI146</f>
        <v/>
      </c>
      <c r="G214" s="189" t="str">
        <f aca="false">[2]Analyse!CJ146</f>
        <v/>
      </c>
      <c r="H214" s="190" t="str">
        <f aca="false">[2]Analyse!CK146</f>
        <v/>
      </c>
      <c r="I214" s="160" t="e">
        <f aca="false">IF(ABS(F214-$F$96)&gt;=$M$9,"***",IF(ABS(F214-$F$96)&gt;=$L$9,"**",IF(ABS(F214-$F$96)&gt;=$K$9,"*","")))</f>
        <v>#VALUE!</v>
      </c>
    </row>
    <row r="215" customFormat="false" ht="12.75" hidden="false" customHeight="false" outlineLevel="0" collapsed="false">
      <c r="A215" s="71" t="str">
        <f aca="false">IF(OR([1]!NumDayCodes=1,D215="NA"),"Y","N")</f>
        <v>Y</v>
      </c>
      <c r="C215" s="191" t="n">
        <v>120</v>
      </c>
      <c r="D215" s="213" t="str">
        <f aca="true">IF(OFFSET([1]!LastDayName,0,-1)=C215,[1]!LastDayName,IF(C215&gt;[1]!NumDayCodes,"NA",""))</f>
        <v>NA</v>
      </c>
      <c r="E215" s="20"/>
      <c r="F215" s="189" t="str">
        <f aca="false">[2]Analyse!CI147</f>
        <v/>
      </c>
      <c r="G215" s="189" t="str">
        <f aca="false">[2]Analyse!CJ147</f>
        <v/>
      </c>
      <c r="H215" s="190" t="str">
        <f aca="false">[2]Analyse!CK147</f>
        <v/>
      </c>
      <c r="I215" s="160" t="e">
        <f aca="false">IF(ABS(F215-$F$96)&gt;=$M$9,"***",IF(ABS(F215-$F$96)&gt;=$L$9,"**",IF(ABS(F215-$F$96)&gt;=$K$9,"*","")))</f>
        <v>#VALUE!</v>
      </c>
    </row>
    <row r="216" customFormat="false" ht="12.75" hidden="false" customHeight="false" outlineLevel="0" collapsed="false">
      <c r="A216" s="71" t="str">
        <f aca="false">IF(OR([1]!NumDayCodes=1,D216="NA"),"Y","N")</f>
        <v>Y</v>
      </c>
      <c r="C216" s="191" t="n">
        <v>121</v>
      </c>
      <c r="D216" s="213" t="str">
        <f aca="true">IF(OFFSET([1]!LastDayName,0,-1)=C216,[1]!LastDayName,IF(C216&gt;[1]!NumDayCodes,"NA",""))</f>
        <v>NA</v>
      </c>
      <c r="E216" s="20"/>
      <c r="F216" s="189" t="str">
        <f aca="false">[2]Analyse!CI148</f>
        <v/>
      </c>
      <c r="G216" s="189" t="str">
        <f aca="false">[2]Analyse!CJ148</f>
        <v/>
      </c>
      <c r="H216" s="190" t="str">
        <f aca="false">[2]Analyse!CK148</f>
        <v/>
      </c>
      <c r="I216" s="160" t="e">
        <f aca="false">IF(ABS(F216-$F$96)&gt;=$M$9,"***",IF(ABS(F216-$F$96)&gt;=$L$9,"**",IF(ABS(F216-$F$96)&gt;=$K$9,"*","")))</f>
        <v>#VALUE!</v>
      </c>
    </row>
    <row r="217" customFormat="false" ht="12.75" hidden="false" customHeight="false" outlineLevel="0" collapsed="false">
      <c r="A217" s="71" t="str">
        <f aca="false">IF(OR([1]!NumDayCodes=1,D217="NA"),"Y","N")</f>
        <v>Y</v>
      </c>
      <c r="C217" s="191" t="n">
        <v>122</v>
      </c>
      <c r="D217" s="213" t="str">
        <f aca="true">IF(OFFSET([1]!LastDayName,0,-1)=C217,[1]!LastDayName,IF(C217&gt;[1]!NumDayCodes,"NA",""))</f>
        <v>NA</v>
      </c>
      <c r="E217" s="20"/>
      <c r="F217" s="189" t="str">
        <f aca="false">[2]Analyse!CI149</f>
        <v/>
      </c>
      <c r="G217" s="189" t="str">
        <f aca="false">[2]Analyse!CJ149</f>
        <v/>
      </c>
      <c r="H217" s="190" t="str">
        <f aca="false">[2]Analyse!CK149</f>
        <v/>
      </c>
      <c r="I217" s="160" t="e">
        <f aca="false">IF(ABS(F217-$F$96)&gt;=$M$9,"***",IF(ABS(F217-$F$96)&gt;=$L$9,"**",IF(ABS(F217-$F$96)&gt;=$K$9,"*","")))</f>
        <v>#VALUE!</v>
      </c>
    </row>
    <row r="218" customFormat="false" ht="12.75" hidden="false" customHeight="false" outlineLevel="0" collapsed="false">
      <c r="A218" s="71" t="str">
        <f aca="false">IF(OR([1]!NumDayCodes=1,D218="NA"),"Y","N")</f>
        <v>Y</v>
      </c>
      <c r="C218" s="191" t="n">
        <v>123</v>
      </c>
      <c r="D218" s="213" t="str">
        <f aca="true">IF(OFFSET([1]!LastDayName,0,-1)=C218,[1]!LastDayName,IF(C218&gt;[1]!NumDayCodes,"NA",""))</f>
        <v>NA</v>
      </c>
      <c r="E218" s="20"/>
      <c r="F218" s="189" t="str">
        <f aca="false">[2]Analyse!CI150</f>
        <v/>
      </c>
      <c r="G218" s="189" t="str">
        <f aca="false">[2]Analyse!CJ150</f>
        <v/>
      </c>
      <c r="H218" s="190" t="str">
        <f aca="false">[2]Analyse!CK150</f>
        <v/>
      </c>
      <c r="I218" s="160" t="e">
        <f aca="false">IF(ABS(F218-$F$96)&gt;=$M$9,"***",IF(ABS(F218-$F$96)&gt;=$L$9,"**",IF(ABS(F218-$F$96)&gt;=$K$9,"*","")))</f>
        <v>#VALUE!</v>
      </c>
    </row>
    <row r="219" customFormat="false" ht="12.75" hidden="false" customHeight="false" outlineLevel="0" collapsed="false">
      <c r="A219" s="71" t="str">
        <f aca="false">IF(OR([1]!NumDayCodes=1,D219="NA"),"Y","N")</f>
        <v>Y</v>
      </c>
      <c r="C219" s="191" t="n">
        <v>124</v>
      </c>
      <c r="D219" s="213" t="str">
        <f aca="true">IF(OFFSET([1]!LastDayName,0,-1)=C219,[1]!LastDayName,IF(C219&gt;[1]!NumDayCodes,"NA",""))</f>
        <v>NA</v>
      </c>
      <c r="E219" s="20"/>
      <c r="F219" s="189" t="str">
        <f aca="false">[2]Analyse!CI151</f>
        <v/>
      </c>
      <c r="G219" s="189" t="str">
        <f aca="false">[2]Analyse!CJ151</f>
        <v/>
      </c>
      <c r="H219" s="190" t="str">
        <f aca="false">[2]Analyse!CK151</f>
        <v/>
      </c>
      <c r="I219" s="160" t="e">
        <f aca="false">IF(ABS(F219-$F$96)&gt;=$M$9,"***",IF(ABS(F219-$F$96)&gt;=$L$9,"**",IF(ABS(F219-$F$96)&gt;=$K$9,"*","")))</f>
        <v>#VALUE!</v>
      </c>
    </row>
    <row r="220" customFormat="false" ht="12.75" hidden="false" customHeight="false" outlineLevel="0" collapsed="false">
      <c r="A220" s="71" t="str">
        <f aca="false">IF(OR([1]!NumDayCodes=1,D220="NA"),"Y","N")</f>
        <v>Y</v>
      </c>
      <c r="C220" s="191" t="n">
        <v>125</v>
      </c>
      <c r="D220" s="213" t="str">
        <f aca="true">IF(OFFSET([1]!LastDayName,0,-1)=C220,[1]!LastDayName,IF(C220&gt;[1]!NumDayCodes,"NA",""))</f>
        <v>NA</v>
      </c>
      <c r="E220" s="20"/>
      <c r="F220" s="189" t="str">
        <f aca="false">[2]Analyse!CI152</f>
        <v/>
      </c>
      <c r="G220" s="189" t="str">
        <f aca="false">[2]Analyse!CJ152</f>
        <v/>
      </c>
      <c r="H220" s="190" t="str">
        <f aca="false">[2]Analyse!CK152</f>
        <v/>
      </c>
      <c r="I220" s="160" t="e">
        <f aca="false">IF(ABS(F220-$F$96)&gt;=$M$9,"***",IF(ABS(F220-$F$96)&gt;=$L$9,"**",IF(ABS(F220-$F$96)&gt;=$K$9,"*","")))</f>
        <v>#VALUE!</v>
      </c>
    </row>
    <row r="221" customFormat="false" ht="12.75" hidden="false" customHeight="false" outlineLevel="0" collapsed="false">
      <c r="A221" s="71" t="str">
        <f aca="false">IF(OR([1]!NumDayCodes=1,D221="NA"),"Y","N")</f>
        <v>Y</v>
      </c>
      <c r="C221" s="191" t="n">
        <v>126</v>
      </c>
      <c r="D221" s="213" t="str">
        <f aca="true">IF(OFFSET([1]!LastDayName,0,-1)=C221,[1]!LastDayName,IF(C221&gt;[1]!NumDayCodes,"NA",""))</f>
        <v>NA</v>
      </c>
      <c r="E221" s="20"/>
      <c r="F221" s="189" t="str">
        <f aca="false">[2]Analyse!CI153</f>
        <v/>
      </c>
      <c r="G221" s="189" t="str">
        <f aca="false">[2]Analyse!CJ153</f>
        <v/>
      </c>
      <c r="H221" s="190" t="str">
        <f aca="false">[2]Analyse!CK153</f>
        <v/>
      </c>
      <c r="I221" s="160" t="e">
        <f aca="false">IF(ABS(F221-$F$96)&gt;=$M$9,"***",IF(ABS(F221-$F$96)&gt;=$L$9,"**",IF(ABS(F221-$F$96)&gt;=$K$9,"*","")))</f>
        <v>#VALUE!</v>
      </c>
    </row>
    <row r="222" customFormat="false" ht="12.75" hidden="false" customHeight="false" outlineLevel="0" collapsed="false">
      <c r="A222" s="71" t="str">
        <f aca="false">IF(OR([1]!NumDayCodes=1,D222="NA"),"Y","N")</f>
        <v>Y</v>
      </c>
      <c r="C222" s="191" t="n">
        <v>127</v>
      </c>
      <c r="D222" s="213" t="str">
        <f aca="true">IF(OFFSET([1]!LastDayName,0,-1)=C222,[1]!LastDayName,IF(C222&gt;[1]!NumDayCodes,"NA",""))</f>
        <v>NA</v>
      </c>
      <c r="E222" s="20"/>
      <c r="F222" s="189" t="str">
        <f aca="false">[2]Analyse!CI154</f>
        <v/>
      </c>
      <c r="G222" s="189" t="str">
        <f aca="false">[2]Analyse!CJ154</f>
        <v/>
      </c>
      <c r="H222" s="190" t="str">
        <f aca="false">[2]Analyse!CK154</f>
        <v/>
      </c>
      <c r="I222" s="160" t="e">
        <f aca="false">IF(ABS(F222-$F$96)&gt;=$M$9,"***",IF(ABS(F222-$F$96)&gt;=$L$9,"**",IF(ABS(F222-$F$96)&gt;=$K$9,"*","")))</f>
        <v>#VALUE!</v>
      </c>
    </row>
    <row r="223" customFormat="false" ht="12.75" hidden="false" customHeight="false" outlineLevel="0" collapsed="false">
      <c r="A223" s="71" t="str">
        <f aca="false">IF(OR([1]!NumDayCodes=1,D223="NA"),"Y","N")</f>
        <v>Y</v>
      </c>
      <c r="C223" s="191" t="n">
        <v>128</v>
      </c>
      <c r="D223" s="213" t="str">
        <f aca="true">IF(OFFSET([1]!LastDayName,0,-1)=C223,[1]!LastDayName,IF(C223&gt;[1]!NumDayCodes,"NA",""))</f>
        <v>NA</v>
      </c>
      <c r="E223" s="20"/>
      <c r="F223" s="189" t="str">
        <f aca="false">[2]Analyse!CI155</f>
        <v/>
      </c>
      <c r="G223" s="189" t="str">
        <f aca="false">[2]Analyse!CJ155</f>
        <v/>
      </c>
      <c r="H223" s="190" t="str">
        <f aca="false">[2]Analyse!CK155</f>
        <v/>
      </c>
      <c r="I223" s="160" t="e">
        <f aca="false">IF(ABS(F223-$F$96)&gt;=$M$9,"***",IF(ABS(F223-$F$96)&gt;=$L$9,"**",IF(ABS(F223-$F$96)&gt;=$K$9,"*","")))</f>
        <v>#VALUE!</v>
      </c>
    </row>
    <row r="224" customFormat="false" ht="12.75" hidden="false" customHeight="false" outlineLevel="0" collapsed="false">
      <c r="A224" s="71" t="str">
        <f aca="false">IF(OR([1]!NumDayCodes=1,D224="NA"),"Y","N")</f>
        <v>Y</v>
      </c>
      <c r="C224" s="191" t="n">
        <v>129</v>
      </c>
      <c r="D224" s="213" t="str">
        <f aca="true">IF(OFFSET([1]!LastDayName,0,-1)=C224,[1]!LastDayName,IF(C224&gt;[1]!NumDayCodes,"NA",""))</f>
        <v>NA</v>
      </c>
      <c r="E224" s="20"/>
      <c r="F224" s="189" t="str">
        <f aca="false">[2]Analyse!CI156</f>
        <v/>
      </c>
      <c r="G224" s="189" t="str">
        <f aca="false">[2]Analyse!CJ156</f>
        <v/>
      </c>
      <c r="H224" s="190" t="str">
        <f aca="false">[2]Analyse!CK156</f>
        <v/>
      </c>
      <c r="I224" s="160" t="e">
        <f aca="false">IF(ABS(F224-$F$96)&gt;=$M$9,"***",IF(ABS(F224-$F$96)&gt;=$L$9,"**",IF(ABS(F224-$F$96)&gt;=$K$9,"*","")))</f>
        <v>#VALUE!</v>
      </c>
    </row>
    <row r="225" customFormat="false" ht="12.75" hidden="false" customHeight="false" outlineLevel="0" collapsed="false">
      <c r="A225" s="71" t="str">
        <f aca="false">IF(OR([1]!NumDayCodes=1,D225="NA"),"Y","N")</f>
        <v>Y</v>
      </c>
      <c r="C225" s="191" t="n">
        <v>130</v>
      </c>
      <c r="D225" s="213" t="str">
        <f aca="true">IF(OFFSET([1]!LastDayName,0,-1)=C225,[1]!LastDayName,IF(C225&gt;[1]!NumDayCodes,"NA",""))</f>
        <v>NA</v>
      </c>
      <c r="E225" s="20"/>
      <c r="F225" s="189" t="str">
        <f aca="false">[2]Analyse!CI157</f>
        <v/>
      </c>
      <c r="G225" s="189" t="str">
        <f aca="false">[2]Analyse!CJ157</f>
        <v/>
      </c>
      <c r="H225" s="190" t="str">
        <f aca="false">[2]Analyse!CK157</f>
        <v/>
      </c>
      <c r="I225" s="160" t="e">
        <f aca="false">IF(ABS(F225-$F$96)&gt;=$M$9,"***",IF(ABS(F225-$F$96)&gt;=$L$9,"**",IF(ABS(F225-$F$96)&gt;=$K$9,"*","")))</f>
        <v>#VALUE!</v>
      </c>
    </row>
    <row r="226" customFormat="false" ht="12.75" hidden="false" customHeight="false" outlineLevel="0" collapsed="false">
      <c r="A226" s="71" t="str">
        <f aca="false">IF(OR([1]!NumDayCodes=1,D226="NA"),"Y","N")</f>
        <v>Y</v>
      </c>
      <c r="C226" s="191" t="n">
        <v>131</v>
      </c>
      <c r="D226" s="213" t="str">
        <f aca="true">IF(OFFSET([1]!LastDayName,0,-1)=C226,[1]!LastDayName,IF(C226&gt;[1]!NumDayCodes,"NA",""))</f>
        <v>NA</v>
      </c>
      <c r="E226" s="20"/>
      <c r="F226" s="189" t="str">
        <f aca="false">[2]Analyse!CI158</f>
        <v/>
      </c>
      <c r="G226" s="189" t="str">
        <f aca="false">[2]Analyse!CJ158</f>
        <v/>
      </c>
      <c r="H226" s="190" t="str">
        <f aca="false">[2]Analyse!CK158</f>
        <v/>
      </c>
      <c r="I226" s="160" t="e">
        <f aca="false">IF(ABS(F226-$F$96)&gt;=$M$9,"***",IF(ABS(F226-$F$96)&gt;=$L$9,"**",IF(ABS(F226-$F$96)&gt;=$K$9,"*","")))</f>
        <v>#VALUE!</v>
      </c>
    </row>
    <row r="227" customFormat="false" ht="12.75" hidden="false" customHeight="false" outlineLevel="0" collapsed="false">
      <c r="A227" s="71" t="str">
        <f aca="false">IF(OR([1]!NumDayCodes=1,D227="NA"),"Y","N")</f>
        <v>Y</v>
      </c>
      <c r="C227" s="191" t="n">
        <v>132</v>
      </c>
      <c r="D227" s="213" t="str">
        <f aca="true">IF(OFFSET([1]!LastDayName,0,-1)=C227,[1]!LastDayName,IF(C227&gt;[1]!NumDayCodes,"NA",""))</f>
        <v>NA</v>
      </c>
      <c r="E227" s="20"/>
      <c r="F227" s="189" t="str">
        <f aca="false">[2]Analyse!CI159</f>
        <v/>
      </c>
      <c r="G227" s="189" t="str">
        <f aca="false">[2]Analyse!CJ159</f>
        <v/>
      </c>
      <c r="H227" s="190" t="str">
        <f aca="false">[2]Analyse!CK159</f>
        <v/>
      </c>
      <c r="I227" s="160" t="e">
        <f aca="false">IF(ABS(F227-$F$96)&gt;=$M$9,"***",IF(ABS(F227-$F$96)&gt;=$L$9,"**",IF(ABS(F227-$F$96)&gt;=$K$9,"*","")))</f>
        <v>#VALUE!</v>
      </c>
    </row>
    <row r="228" customFormat="false" ht="12.75" hidden="false" customHeight="false" outlineLevel="0" collapsed="false">
      <c r="A228" s="71" t="str">
        <f aca="false">IF(OR([1]!NumDayCodes=1,D228="NA"),"Y","N")</f>
        <v>Y</v>
      </c>
      <c r="C228" s="191" t="n">
        <v>133</v>
      </c>
      <c r="D228" s="213" t="str">
        <f aca="true">IF(OFFSET([1]!LastDayName,0,-1)=C228,[1]!LastDayName,IF(C228&gt;[1]!NumDayCodes,"NA",""))</f>
        <v>NA</v>
      </c>
      <c r="E228" s="20"/>
      <c r="F228" s="189" t="str">
        <f aca="false">[2]Analyse!CI160</f>
        <v/>
      </c>
      <c r="G228" s="189" t="str">
        <f aca="false">[2]Analyse!CJ160</f>
        <v/>
      </c>
      <c r="H228" s="190" t="str">
        <f aca="false">[2]Analyse!CK160</f>
        <v/>
      </c>
      <c r="I228" s="160" t="e">
        <f aca="false">IF(ABS(F228-$F$96)&gt;=$M$9,"***",IF(ABS(F228-$F$96)&gt;=$L$9,"**",IF(ABS(F228-$F$96)&gt;=$K$9,"*","")))</f>
        <v>#VALUE!</v>
      </c>
    </row>
    <row r="229" customFormat="false" ht="12.75" hidden="false" customHeight="false" outlineLevel="0" collapsed="false">
      <c r="A229" s="71" t="str">
        <f aca="false">IF(OR([1]!NumDayCodes=1,D229="NA"),"Y","N")</f>
        <v>Y</v>
      </c>
      <c r="C229" s="191" t="n">
        <v>134</v>
      </c>
      <c r="D229" s="213" t="str">
        <f aca="true">IF(OFFSET([1]!LastDayName,0,-1)=C229,[1]!LastDayName,IF(C229&gt;[1]!NumDayCodes,"NA",""))</f>
        <v>NA</v>
      </c>
      <c r="E229" s="20"/>
      <c r="F229" s="189" t="str">
        <f aca="false">[2]Analyse!CI161</f>
        <v/>
      </c>
      <c r="G229" s="189" t="str">
        <f aca="false">[2]Analyse!CJ161</f>
        <v/>
      </c>
      <c r="H229" s="190" t="str">
        <f aca="false">[2]Analyse!CK161</f>
        <v/>
      </c>
      <c r="I229" s="160" t="e">
        <f aca="false">IF(ABS(F229-$F$96)&gt;=$M$9,"***",IF(ABS(F229-$F$96)&gt;=$L$9,"**",IF(ABS(F229-$F$96)&gt;=$K$9,"*","")))</f>
        <v>#VALUE!</v>
      </c>
    </row>
    <row r="230" customFormat="false" ht="12.75" hidden="false" customHeight="false" outlineLevel="0" collapsed="false">
      <c r="A230" s="71" t="str">
        <f aca="false">IF(OR([1]!NumDayCodes=1,D230="NA"),"Y","N")</f>
        <v>Y</v>
      </c>
      <c r="C230" s="191" t="n">
        <v>135</v>
      </c>
      <c r="D230" s="213" t="str">
        <f aca="true">IF(OFFSET([1]!LastDayName,0,-1)=C230,[1]!LastDayName,IF(C230&gt;[1]!NumDayCodes,"NA",""))</f>
        <v>NA</v>
      </c>
      <c r="E230" s="20"/>
      <c r="F230" s="189" t="str">
        <f aca="false">[2]Analyse!CI162</f>
        <v/>
      </c>
      <c r="G230" s="189" t="str">
        <f aca="false">[2]Analyse!CJ162</f>
        <v/>
      </c>
      <c r="H230" s="190" t="str">
        <f aca="false">[2]Analyse!CK162</f>
        <v/>
      </c>
      <c r="I230" s="160" t="e">
        <f aca="false">IF(ABS(F230-$F$96)&gt;=$M$9,"***",IF(ABS(F230-$F$96)&gt;=$L$9,"**",IF(ABS(F230-$F$96)&gt;=$K$9,"*","")))</f>
        <v>#VALUE!</v>
      </c>
    </row>
    <row r="231" customFormat="false" ht="12.75" hidden="false" customHeight="false" outlineLevel="0" collapsed="false">
      <c r="A231" s="71" t="str">
        <f aca="false">IF(OR([1]!NumDayCodes=1,D231="NA"),"Y","N")</f>
        <v>Y</v>
      </c>
      <c r="C231" s="191" t="n">
        <v>136</v>
      </c>
      <c r="D231" s="213" t="str">
        <f aca="true">IF(OFFSET([1]!LastDayName,0,-1)=C231,[1]!LastDayName,IF(C231&gt;[1]!NumDayCodes,"NA",""))</f>
        <v>NA</v>
      </c>
      <c r="E231" s="20"/>
      <c r="F231" s="189" t="str">
        <f aca="false">[2]Analyse!CI163</f>
        <v/>
      </c>
      <c r="G231" s="189" t="str">
        <f aca="false">[2]Analyse!CJ163</f>
        <v/>
      </c>
      <c r="H231" s="190" t="str">
        <f aca="false">[2]Analyse!CK163</f>
        <v/>
      </c>
      <c r="I231" s="160" t="e">
        <f aca="false">IF(ABS(F231-$F$96)&gt;=$M$9,"***",IF(ABS(F231-$F$96)&gt;=$L$9,"**",IF(ABS(F231-$F$96)&gt;=$K$9,"*","")))</f>
        <v>#VALUE!</v>
      </c>
    </row>
    <row r="232" customFormat="false" ht="12.75" hidden="false" customHeight="false" outlineLevel="0" collapsed="false">
      <c r="A232" s="71" t="str">
        <f aca="false">IF(OR([1]!NumDayCodes=1,D232="NA"),"Y","N")</f>
        <v>Y</v>
      </c>
      <c r="C232" s="191" t="n">
        <v>137</v>
      </c>
      <c r="D232" s="213" t="str">
        <f aca="true">IF(OFFSET([1]!LastDayName,0,-1)=C232,[1]!LastDayName,IF(C232&gt;[1]!NumDayCodes,"NA",""))</f>
        <v>NA</v>
      </c>
      <c r="E232" s="20"/>
      <c r="F232" s="189" t="str">
        <f aca="false">[2]Analyse!CI164</f>
        <v/>
      </c>
      <c r="G232" s="189" t="str">
        <f aca="false">[2]Analyse!CJ164</f>
        <v/>
      </c>
      <c r="H232" s="190" t="str">
        <f aca="false">[2]Analyse!CK164</f>
        <v/>
      </c>
      <c r="I232" s="160" t="e">
        <f aca="false">IF(ABS(F232-$F$96)&gt;=$M$9,"***",IF(ABS(F232-$F$96)&gt;=$L$9,"**",IF(ABS(F232-$F$96)&gt;=$K$9,"*","")))</f>
        <v>#VALUE!</v>
      </c>
    </row>
    <row r="233" customFormat="false" ht="12.75" hidden="false" customHeight="false" outlineLevel="0" collapsed="false">
      <c r="A233" s="71" t="str">
        <f aca="false">IF(OR([1]!NumDayCodes=1,D233="NA"),"Y","N")</f>
        <v>Y</v>
      </c>
      <c r="C233" s="191" t="n">
        <v>138</v>
      </c>
      <c r="D233" s="213" t="str">
        <f aca="true">IF(OFFSET([1]!LastDayName,0,-1)=C233,[1]!LastDayName,IF(C233&gt;[1]!NumDayCodes,"NA",""))</f>
        <v>NA</v>
      </c>
      <c r="E233" s="20"/>
      <c r="F233" s="189" t="str">
        <f aca="false">[2]Analyse!CI165</f>
        <v/>
      </c>
      <c r="G233" s="189" t="str">
        <f aca="false">[2]Analyse!CJ165</f>
        <v/>
      </c>
      <c r="H233" s="190" t="str">
        <f aca="false">[2]Analyse!CK165</f>
        <v/>
      </c>
      <c r="I233" s="160" t="e">
        <f aca="false">IF(ABS(F233-$F$96)&gt;=$M$9,"***",IF(ABS(F233-$F$96)&gt;=$L$9,"**",IF(ABS(F233-$F$96)&gt;=$K$9,"*","")))</f>
        <v>#VALUE!</v>
      </c>
    </row>
    <row r="234" customFormat="false" ht="12.75" hidden="false" customHeight="false" outlineLevel="0" collapsed="false">
      <c r="A234" s="71" t="str">
        <f aca="false">IF(OR([1]!NumDayCodes=1,D234="NA"),"Y","N")</f>
        <v>Y</v>
      </c>
      <c r="C234" s="191" t="n">
        <v>139</v>
      </c>
      <c r="D234" s="213" t="str">
        <f aca="true">IF(OFFSET([1]!LastDayName,0,-1)=C234,[1]!LastDayName,IF(C234&gt;[1]!NumDayCodes,"NA",""))</f>
        <v>NA</v>
      </c>
      <c r="E234" s="20"/>
      <c r="F234" s="189" t="str">
        <f aca="false">[2]Analyse!CI166</f>
        <v/>
      </c>
      <c r="G234" s="189" t="str">
        <f aca="false">[2]Analyse!CJ166</f>
        <v/>
      </c>
      <c r="H234" s="190" t="str">
        <f aca="false">[2]Analyse!CK166</f>
        <v/>
      </c>
      <c r="I234" s="160" t="e">
        <f aca="false">IF(ABS(F234-$F$96)&gt;=$M$9,"***",IF(ABS(F234-$F$96)&gt;=$L$9,"**",IF(ABS(F234-$F$96)&gt;=$K$9,"*","")))</f>
        <v>#VALUE!</v>
      </c>
    </row>
    <row r="235" customFormat="false" ht="12.75" hidden="false" customHeight="false" outlineLevel="0" collapsed="false">
      <c r="A235" s="71" t="str">
        <f aca="false">IF(OR([1]!NumDayCodes=1,D235="NA"),"Y","N")</f>
        <v>Y</v>
      </c>
      <c r="C235" s="191" t="n">
        <v>140</v>
      </c>
      <c r="D235" s="213" t="str">
        <f aca="true">IF(OFFSET([1]!LastDayName,0,-1)=C235,[1]!LastDayName,IF(C235&gt;[1]!NumDayCodes,"NA",""))</f>
        <v>NA</v>
      </c>
      <c r="E235" s="20"/>
      <c r="F235" s="189" t="str">
        <f aca="false">[2]Analyse!CI167</f>
        <v/>
      </c>
      <c r="G235" s="189" t="str">
        <f aca="false">[2]Analyse!CJ167</f>
        <v/>
      </c>
      <c r="H235" s="190" t="str">
        <f aca="false">[2]Analyse!CK167</f>
        <v/>
      </c>
      <c r="I235" s="160" t="e">
        <f aca="false">IF(ABS(F235-$F$96)&gt;=$M$9,"***",IF(ABS(F235-$F$96)&gt;=$L$9,"**",IF(ABS(F235-$F$96)&gt;=$K$9,"*","")))</f>
        <v>#VALUE!</v>
      </c>
    </row>
    <row r="236" customFormat="false" ht="12.75" hidden="false" customHeight="false" outlineLevel="0" collapsed="false">
      <c r="A236" s="71" t="str">
        <f aca="false">IF(OR([1]!NumDayCodes=1,D236="NA"),"Y","N")</f>
        <v>Y</v>
      </c>
      <c r="C236" s="191" t="n">
        <v>141</v>
      </c>
      <c r="D236" s="213" t="str">
        <f aca="true">IF(OFFSET([1]!LastDayName,0,-1)=C236,[1]!LastDayName,IF(C236&gt;[1]!NumDayCodes,"NA",""))</f>
        <v>NA</v>
      </c>
      <c r="E236" s="20"/>
      <c r="F236" s="189" t="str">
        <f aca="false">[2]Analyse!CI168</f>
        <v/>
      </c>
      <c r="G236" s="189" t="str">
        <f aca="false">[2]Analyse!CJ168</f>
        <v/>
      </c>
      <c r="H236" s="190" t="str">
        <f aca="false">[2]Analyse!CK168</f>
        <v/>
      </c>
      <c r="I236" s="160" t="e">
        <f aca="false">IF(ABS(F236-$F$96)&gt;=$M$9,"***",IF(ABS(F236-$F$96)&gt;=$L$9,"**",IF(ABS(F236-$F$96)&gt;=$K$9,"*","")))</f>
        <v>#VALUE!</v>
      </c>
    </row>
    <row r="237" customFormat="false" ht="12.75" hidden="false" customHeight="false" outlineLevel="0" collapsed="false">
      <c r="A237" s="71" t="str">
        <f aca="false">IF(OR([1]!NumDayCodes=1,D237="NA"),"Y","N")</f>
        <v>Y</v>
      </c>
      <c r="C237" s="191" t="n">
        <v>142</v>
      </c>
      <c r="D237" s="213" t="str">
        <f aca="true">IF(OFFSET([1]!LastDayName,0,-1)=C237,[1]!LastDayName,IF(C237&gt;[1]!NumDayCodes,"NA",""))</f>
        <v>NA</v>
      </c>
      <c r="E237" s="20"/>
      <c r="F237" s="189" t="str">
        <f aca="false">[2]Analyse!CI169</f>
        <v/>
      </c>
      <c r="G237" s="189" t="str">
        <f aca="false">[2]Analyse!CJ169</f>
        <v/>
      </c>
      <c r="H237" s="190" t="str">
        <f aca="false">[2]Analyse!CK169</f>
        <v/>
      </c>
      <c r="I237" s="160" t="e">
        <f aca="false">IF(ABS(F237-$F$96)&gt;=$M$9,"***",IF(ABS(F237-$F$96)&gt;=$L$9,"**",IF(ABS(F237-$F$96)&gt;=$K$9,"*","")))</f>
        <v>#VALUE!</v>
      </c>
    </row>
    <row r="238" customFormat="false" ht="12.75" hidden="false" customHeight="false" outlineLevel="0" collapsed="false">
      <c r="A238" s="71" t="str">
        <f aca="false">IF(OR([1]!NumDayCodes=1,D238="NA"),"Y","N")</f>
        <v>Y</v>
      </c>
      <c r="C238" s="191" t="n">
        <v>143</v>
      </c>
      <c r="D238" s="213" t="str">
        <f aca="true">IF(OFFSET([1]!LastDayName,0,-1)=C238,[1]!LastDayName,IF(C238&gt;[1]!NumDayCodes,"NA",""))</f>
        <v>NA</v>
      </c>
      <c r="E238" s="20"/>
      <c r="F238" s="189" t="str">
        <f aca="false">[2]Analyse!CI170</f>
        <v/>
      </c>
      <c r="G238" s="189" t="str">
        <f aca="false">[2]Analyse!CJ170</f>
        <v/>
      </c>
      <c r="H238" s="190" t="str">
        <f aca="false">[2]Analyse!CK170</f>
        <v/>
      </c>
      <c r="I238" s="160" t="e">
        <f aca="false">IF(ABS(F238-$F$96)&gt;=$M$9,"***",IF(ABS(F238-$F$96)&gt;=$L$9,"**",IF(ABS(F238-$F$96)&gt;=$K$9,"*","")))</f>
        <v>#VALUE!</v>
      </c>
    </row>
    <row r="239" customFormat="false" ht="12.75" hidden="false" customHeight="false" outlineLevel="0" collapsed="false">
      <c r="A239" s="71" t="str">
        <f aca="false">IF(OR([1]!NumDayCodes=1,D239="NA"),"Y","N")</f>
        <v>Y</v>
      </c>
      <c r="C239" s="191" t="n">
        <v>144</v>
      </c>
      <c r="D239" s="213" t="str">
        <f aca="true">IF(OFFSET([1]!LastDayName,0,-1)=C239,[1]!LastDayName,IF(C239&gt;[1]!NumDayCodes,"NA",""))</f>
        <v>NA</v>
      </c>
      <c r="E239" s="20"/>
      <c r="F239" s="189" t="str">
        <f aca="false">[2]Analyse!CI171</f>
        <v/>
      </c>
      <c r="G239" s="189" t="str">
        <f aca="false">[2]Analyse!CJ171</f>
        <v/>
      </c>
      <c r="H239" s="190" t="str">
        <f aca="false">[2]Analyse!CK171</f>
        <v/>
      </c>
      <c r="I239" s="160" t="e">
        <f aca="false">IF(ABS(F239-$F$96)&gt;=$M$9,"***",IF(ABS(F239-$F$96)&gt;=$L$9,"**",IF(ABS(F239-$F$96)&gt;=$K$9,"*","")))</f>
        <v>#VALUE!</v>
      </c>
    </row>
    <row r="240" customFormat="false" ht="12.75" hidden="false" customHeight="false" outlineLevel="0" collapsed="false">
      <c r="A240" s="71" t="str">
        <f aca="false">IF(OR([1]!NumDayCodes=1,D240="NA"),"Y","N")</f>
        <v>Y</v>
      </c>
      <c r="C240" s="191" t="n">
        <v>145</v>
      </c>
      <c r="D240" s="213" t="str">
        <f aca="true">IF(OFFSET([1]!LastDayName,0,-1)=C240,[1]!LastDayName,IF(C240&gt;[1]!NumDayCodes,"NA",""))</f>
        <v>NA</v>
      </c>
      <c r="E240" s="20"/>
      <c r="F240" s="189" t="str">
        <f aca="false">[2]Analyse!CI172</f>
        <v/>
      </c>
      <c r="G240" s="189" t="str">
        <f aca="false">[2]Analyse!CJ172</f>
        <v/>
      </c>
      <c r="H240" s="190" t="str">
        <f aca="false">[2]Analyse!CK172</f>
        <v/>
      </c>
      <c r="I240" s="160" t="e">
        <f aca="false">IF(ABS(F240-$F$96)&gt;=$M$9,"***",IF(ABS(F240-$F$96)&gt;=$L$9,"**",IF(ABS(F240-$F$96)&gt;=$K$9,"*","")))</f>
        <v>#VALUE!</v>
      </c>
    </row>
    <row r="241" customFormat="false" ht="12.75" hidden="false" customHeight="false" outlineLevel="0" collapsed="false">
      <c r="A241" s="71" t="str">
        <f aca="false">IF(OR([1]!NumDayCodes=1,D241="NA"),"Y","N")</f>
        <v>Y</v>
      </c>
      <c r="C241" s="191" t="n">
        <v>146</v>
      </c>
      <c r="D241" s="213" t="str">
        <f aca="true">IF(OFFSET([1]!LastDayName,0,-1)=C241,[1]!LastDayName,IF(C241&gt;[1]!NumDayCodes,"NA",""))</f>
        <v>NA</v>
      </c>
      <c r="E241" s="20"/>
      <c r="F241" s="189" t="str">
        <f aca="false">[2]Analyse!CI173</f>
        <v/>
      </c>
      <c r="G241" s="189" t="str">
        <f aca="false">[2]Analyse!CJ173</f>
        <v/>
      </c>
      <c r="H241" s="190" t="str">
        <f aca="false">[2]Analyse!CK173</f>
        <v/>
      </c>
      <c r="I241" s="160" t="e">
        <f aca="false">IF(ABS(F241-$F$96)&gt;=$M$9,"***",IF(ABS(F241-$F$96)&gt;=$L$9,"**",IF(ABS(F241-$F$96)&gt;=$K$9,"*","")))</f>
        <v>#VALUE!</v>
      </c>
    </row>
    <row r="242" customFormat="false" ht="12.75" hidden="false" customHeight="false" outlineLevel="0" collapsed="false">
      <c r="A242" s="71" t="str">
        <f aca="false">IF(OR([1]!NumDayCodes=1,D242="NA"),"Y","N")</f>
        <v>Y</v>
      </c>
      <c r="C242" s="191" t="n">
        <v>147</v>
      </c>
      <c r="D242" s="213" t="str">
        <f aca="true">IF(OFFSET([1]!LastDayName,0,-1)=C242,[1]!LastDayName,IF(C242&gt;[1]!NumDayCodes,"NA",""))</f>
        <v>NA</v>
      </c>
      <c r="E242" s="20"/>
      <c r="F242" s="189" t="str">
        <f aca="false">[2]Analyse!CI174</f>
        <v/>
      </c>
      <c r="G242" s="189" t="str">
        <f aca="false">[2]Analyse!CJ174</f>
        <v/>
      </c>
      <c r="H242" s="190" t="str">
        <f aca="false">[2]Analyse!CK174</f>
        <v/>
      </c>
      <c r="I242" s="160" t="e">
        <f aca="false">IF(ABS(F242-$F$96)&gt;=$M$9,"***",IF(ABS(F242-$F$96)&gt;=$L$9,"**",IF(ABS(F242-$F$96)&gt;=$K$9,"*","")))</f>
        <v>#VALUE!</v>
      </c>
    </row>
    <row r="243" customFormat="false" ht="12.75" hidden="false" customHeight="false" outlineLevel="0" collapsed="false">
      <c r="A243" s="71" t="str">
        <f aca="false">IF(OR([1]!NumDayCodes=1,D243="NA"),"Y","N")</f>
        <v>Y</v>
      </c>
      <c r="C243" s="191" t="n">
        <v>148</v>
      </c>
      <c r="D243" s="213" t="str">
        <f aca="true">IF(OFFSET([1]!LastDayName,0,-1)=C243,[1]!LastDayName,IF(C243&gt;[1]!NumDayCodes,"NA",""))</f>
        <v>NA</v>
      </c>
      <c r="E243" s="20"/>
      <c r="F243" s="189" t="str">
        <f aca="false">[2]Analyse!CI175</f>
        <v/>
      </c>
      <c r="G243" s="189" t="str">
        <f aca="false">[2]Analyse!CJ175</f>
        <v/>
      </c>
      <c r="H243" s="190" t="str">
        <f aca="false">[2]Analyse!CK175</f>
        <v/>
      </c>
      <c r="I243" s="160" t="e">
        <f aca="false">IF(ABS(F243-$F$96)&gt;=$M$9,"***",IF(ABS(F243-$F$96)&gt;=$L$9,"**",IF(ABS(F243-$F$96)&gt;=$K$9,"*","")))</f>
        <v>#VALUE!</v>
      </c>
    </row>
    <row r="244" customFormat="false" ht="12.75" hidden="false" customHeight="false" outlineLevel="0" collapsed="false">
      <c r="A244" s="71" t="str">
        <f aca="false">IF(OR([1]!NumDayCodes=1,D244="NA"),"Y","N")</f>
        <v>Y</v>
      </c>
      <c r="C244" s="191" t="n">
        <v>149</v>
      </c>
      <c r="D244" s="213" t="str">
        <f aca="true">IF(OFFSET([1]!LastDayName,0,-1)=C244,[1]!LastDayName,IF(C244&gt;[1]!NumDayCodes,"NA",""))</f>
        <v>NA</v>
      </c>
      <c r="E244" s="20"/>
      <c r="F244" s="189" t="str">
        <f aca="false">[2]Analyse!CI176</f>
        <v/>
      </c>
      <c r="G244" s="189" t="str">
        <f aca="false">[2]Analyse!CJ176</f>
        <v/>
      </c>
      <c r="H244" s="190" t="str">
        <f aca="false">[2]Analyse!CK176</f>
        <v/>
      </c>
      <c r="I244" s="160" t="e">
        <f aca="false">IF(ABS(F244-$F$96)&gt;=$M$9,"***",IF(ABS(F244-$F$96)&gt;=$L$9,"**",IF(ABS(F244-$F$96)&gt;=$K$9,"*","")))</f>
        <v>#VALUE!</v>
      </c>
    </row>
    <row r="245" customFormat="false" ht="12.75" hidden="false" customHeight="false" outlineLevel="0" collapsed="false">
      <c r="A245" s="71" t="str">
        <f aca="false">IF(OR([1]!NumDayCodes=1,D245="NA"),"Y","N")</f>
        <v>Y</v>
      </c>
      <c r="C245" s="191" t="n">
        <v>150</v>
      </c>
      <c r="D245" s="213" t="str">
        <f aca="true">IF(OFFSET([1]!LastDayName,0,-1)=C245,[1]!LastDayName,IF(C245&gt;[1]!NumDayCodes,"NA",""))</f>
        <v>NA</v>
      </c>
      <c r="E245" s="20"/>
      <c r="F245" s="189" t="str">
        <f aca="false">[2]Analyse!CI177</f>
        <v/>
      </c>
      <c r="G245" s="189" t="str">
        <f aca="false">[2]Analyse!CJ177</f>
        <v/>
      </c>
      <c r="H245" s="190" t="str">
        <f aca="false">[2]Analyse!CK177</f>
        <v/>
      </c>
      <c r="I245" s="160" t="e">
        <f aca="false">IF(ABS(F245-$F$96)&gt;=$M$9,"***",IF(ABS(F245-$F$96)&gt;=$L$9,"**",IF(ABS(F245-$F$96)&gt;=$K$9,"*","")))</f>
        <v>#VALUE!</v>
      </c>
    </row>
    <row r="246" customFormat="false" ht="12.75" hidden="false" customHeight="false" outlineLevel="0" collapsed="false">
      <c r="A246" s="71" t="str">
        <f aca="false">IF(OR([1]!NumDayCodes=1,D246="NA"),"Y","N")</f>
        <v>Y</v>
      </c>
      <c r="C246" s="191" t="n">
        <v>151</v>
      </c>
      <c r="D246" s="213" t="str">
        <f aca="true">IF(OFFSET([1]!LastDayName,0,-1)=C246,[1]!LastDayName,IF(C246&gt;[1]!NumDayCodes,"NA",""))</f>
        <v>NA</v>
      </c>
      <c r="E246" s="20"/>
      <c r="F246" s="189" t="str">
        <f aca="false">[2]Analyse!CI178</f>
        <v/>
      </c>
      <c r="G246" s="189" t="str">
        <f aca="false">[2]Analyse!CJ178</f>
        <v/>
      </c>
      <c r="H246" s="190" t="str">
        <f aca="false">[2]Analyse!CK178</f>
        <v/>
      </c>
      <c r="I246" s="160" t="e">
        <f aca="false">IF(ABS(F246-$F$96)&gt;=$M$9,"***",IF(ABS(F246-$F$96)&gt;=$L$9,"**",IF(ABS(F246-$F$96)&gt;=$K$9,"*","")))</f>
        <v>#VALUE!</v>
      </c>
    </row>
    <row r="247" customFormat="false" ht="12.75" hidden="false" customHeight="false" outlineLevel="0" collapsed="false">
      <c r="A247" s="71" t="str">
        <f aca="false">IF(OR([1]!NumDayCodes=1,D247="NA"),"Y","N")</f>
        <v>Y</v>
      </c>
      <c r="C247" s="191" t="n">
        <v>152</v>
      </c>
      <c r="D247" s="213" t="str">
        <f aca="true">IF(OFFSET([1]!LastDayName,0,-1)=C247,[1]!LastDayName,IF(C247&gt;[1]!NumDayCodes,"NA",""))</f>
        <v>NA</v>
      </c>
      <c r="E247" s="20"/>
      <c r="F247" s="189" t="str">
        <f aca="false">[2]Analyse!CI179</f>
        <v/>
      </c>
      <c r="G247" s="189" t="str">
        <f aca="false">[2]Analyse!CJ179</f>
        <v/>
      </c>
      <c r="H247" s="190" t="str">
        <f aca="false">[2]Analyse!CK179</f>
        <v/>
      </c>
      <c r="I247" s="160" t="e">
        <f aca="false">IF(ABS(F247-$F$96)&gt;=$M$9,"***",IF(ABS(F247-$F$96)&gt;=$L$9,"**",IF(ABS(F247-$F$96)&gt;=$K$9,"*","")))</f>
        <v>#VALUE!</v>
      </c>
    </row>
    <row r="248" customFormat="false" ht="12.75" hidden="false" customHeight="false" outlineLevel="0" collapsed="false">
      <c r="A248" s="71" t="str">
        <f aca="false">IF(OR([1]!NumDayCodes=1,D248="NA"),"Y","N")</f>
        <v>Y</v>
      </c>
      <c r="C248" s="191" t="n">
        <v>153</v>
      </c>
      <c r="D248" s="213" t="str">
        <f aca="true">IF(OFFSET([1]!LastDayName,0,-1)=C248,[1]!LastDayName,IF(C248&gt;[1]!NumDayCodes,"NA",""))</f>
        <v>NA</v>
      </c>
      <c r="E248" s="20"/>
      <c r="F248" s="189" t="str">
        <f aca="false">[2]Analyse!CI180</f>
        <v/>
      </c>
      <c r="G248" s="189" t="str">
        <f aca="false">[2]Analyse!CJ180</f>
        <v/>
      </c>
      <c r="H248" s="190" t="str">
        <f aca="false">[2]Analyse!CK180</f>
        <v/>
      </c>
      <c r="I248" s="160" t="e">
        <f aca="false">IF(ABS(F248-$F$96)&gt;=$M$9,"***",IF(ABS(F248-$F$96)&gt;=$L$9,"**",IF(ABS(F248-$F$96)&gt;=$K$9,"*","")))</f>
        <v>#VALUE!</v>
      </c>
    </row>
    <row r="249" customFormat="false" ht="12.75" hidden="false" customHeight="false" outlineLevel="0" collapsed="false">
      <c r="A249" s="71" t="str">
        <f aca="false">IF(OR([1]!NumDayCodes=1,D249="NA"),"Y","N")</f>
        <v>Y</v>
      </c>
      <c r="C249" s="191" t="n">
        <v>154</v>
      </c>
      <c r="D249" s="213" t="str">
        <f aca="true">IF(OFFSET([1]!LastDayName,0,-1)=C249,[1]!LastDayName,IF(C249&gt;[1]!NumDayCodes,"NA",""))</f>
        <v>NA</v>
      </c>
      <c r="E249" s="20"/>
      <c r="F249" s="189" t="str">
        <f aca="false">[2]Analyse!CI181</f>
        <v/>
      </c>
      <c r="G249" s="189" t="str">
        <f aca="false">[2]Analyse!CJ181</f>
        <v/>
      </c>
      <c r="H249" s="190" t="str">
        <f aca="false">[2]Analyse!CK181</f>
        <v/>
      </c>
      <c r="I249" s="160" t="e">
        <f aca="false">IF(ABS(F249-$F$96)&gt;=$M$9,"***",IF(ABS(F249-$F$96)&gt;=$L$9,"**",IF(ABS(F249-$F$96)&gt;=$K$9,"*","")))</f>
        <v>#VALUE!</v>
      </c>
    </row>
    <row r="250" customFormat="false" ht="12.75" hidden="false" customHeight="false" outlineLevel="0" collapsed="false">
      <c r="A250" s="71" t="str">
        <f aca="false">IF(OR([1]!NumDayCodes=1,D250="NA"),"Y","N")</f>
        <v>Y</v>
      </c>
      <c r="C250" s="191" t="n">
        <v>155</v>
      </c>
      <c r="D250" s="213" t="str">
        <f aca="true">IF(OFFSET([1]!LastDayName,0,-1)=C250,[1]!LastDayName,IF(C250&gt;[1]!NumDayCodes,"NA",""))</f>
        <v>NA</v>
      </c>
      <c r="E250" s="20"/>
      <c r="F250" s="189" t="str">
        <f aca="false">[2]Analyse!CI182</f>
        <v/>
      </c>
      <c r="G250" s="189" t="str">
        <f aca="false">[2]Analyse!CJ182</f>
        <v/>
      </c>
      <c r="H250" s="190" t="str">
        <f aca="false">[2]Analyse!CK182</f>
        <v/>
      </c>
      <c r="I250" s="160" t="e">
        <f aca="false">IF(ABS(F250-$F$96)&gt;=$M$9,"***",IF(ABS(F250-$F$96)&gt;=$L$9,"**",IF(ABS(F250-$F$96)&gt;=$K$9,"*","")))</f>
        <v>#VALUE!</v>
      </c>
    </row>
    <row r="251" customFormat="false" ht="13.5" hidden="false" customHeight="false" outlineLevel="0" collapsed="false">
      <c r="A251" s="71" t="str">
        <f aca="false">IF(OR([1]!NumDayCodes=1,D251="NA"),"Y","N")</f>
        <v>Y</v>
      </c>
      <c r="C251" s="194" t="n">
        <v>156</v>
      </c>
      <c r="D251" s="214" t="str">
        <f aca="true">IF(OFFSET([1]!LastDayName,0,-1)=C251,[1]!LastDayName,IF(C251&gt;[1]!NumDayCodes,"NA",""))</f>
        <v>NA</v>
      </c>
      <c r="E251" s="176"/>
      <c r="F251" s="215" t="str">
        <f aca="false">[2]Analyse!CI183</f>
        <v/>
      </c>
      <c r="G251" s="215" t="str">
        <f aca="false">[2]Analyse!CJ183</f>
        <v/>
      </c>
      <c r="H251" s="216" t="str">
        <f aca="false">[2]Analyse!CK183</f>
        <v/>
      </c>
      <c r="I251" s="198" t="e">
        <f aca="false">IF(ABS(F251-$F$96)&gt;=$M$9,"***",IF(ABS(F251-$F$96)&gt;=$L$9,"**",IF(ABS(F251-$F$96)&gt;=$K$9,"*","")))</f>
        <v>#VALUE!</v>
      </c>
    </row>
    <row r="252" customFormat="false" ht="13.5" hidden="false" customHeight="false" outlineLevel="0" collapsed="false">
      <c r="A252" s="210" t="str">
        <f aca="false">IF([1]!NumDayCodes=1,"Y","N")</f>
        <v>N</v>
      </c>
      <c r="C252" s="199" t="s">
        <v>93</v>
      </c>
      <c r="D252" s="200"/>
      <c r="E252" s="200"/>
      <c r="F252" s="201"/>
      <c r="G252" s="202" t="str">
        <f aca="false">[2]Analyse!$H$645</f>
        <v>***</v>
      </c>
      <c r="H252" s="203"/>
      <c r="I252" s="35"/>
    </row>
    <row r="253" customFormat="false" ht="20.1" hidden="false" customHeight="true" outlineLevel="0" collapsed="false">
      <c r="A253" s="217" t="str">
        <f aca="false">IF([1]!NumBlockCodes="NA","Y","N")</f>
        <v>Y</v>
      </c>
      <c r="C253" s="179" t="s">
        <v>96</v>
      </c>
      <c r="D253" s="54"/>
      <c r="E253" s="54"/>
      <c r="F253" s="54"/>
    </row>
    <row r="254" customFormat="false" ht="12.75" hidden="false" customHeight="false" outlineLevel="0" collapsed="false">
      <c r="A254" s="217" t="str">
        <f aca="false">IF([1]!NumBlockCodes="NA","Y","N")</f>
        <v>Y</v>
      </c>
      <c r="C254" s="180"/>
      <c r="D254" s="181" t="s">
        <v>58</v>
      </c>
      <c r="E254" s="169"/>
      <c r="F254" s="182" t="s">
        <v>85</v>
      </c>
      <c r="G254" s="182"/>
      <c r="H254" s="183" t="s">
        <v>29</v>
      </c>
      <c r="I254" s="78" t="s">
        <v>71</v>
      </c>
    </row>
    <row r="255" customFormat="false" ht="13.5" hidden="false" customHeight="false" outlineLevel="0" collapsed="false">
      <c r="A255" s="217" t="str">
        <f aca="false">IF([1]!NumBlockCodes="NA","Y","N")</f>
        <v>Y</v>
      </c>
      <c r="C255" s="184" t="s">
        <v>8</v>
      </c>
      <c r="D255" s="80" t="s">
        <v>24</v>
      </c>
      <c r="E255" s="80"/>
      <c r="F255" s="185" t="s">
        <v>86</v>
      </c>
      <c r="G255" s="185" t="s">
        <v>87</v>
      </c>
      <c r="H255" s="186" t="s">
        <v>88</v>
      </c>
      <c r="I255" s="81" t="s">
        <v>89</v>
      </c>
    </row>
    <row r="256" customFormat="false" ht="13.5" hidden="false" customHeight="false" outlineLevel="0" collapsed="false">
      <c r="A256" s="217" t="str">
        <f aca="false">IF([1]!NumBlockCodes="NA","Y","N")</f>
        <v>Y</v>
      </c>
      <c r="C256" s="218" t="n">
        <v>1</v>
      </c>
      <c r="D256" s="17" t="str">
        <f aca="true">IF(OFFSET([1]!TopBlockNameTable,C256,-1)="","NA",OFFSET([1]!TopBlockNameTable,C256,0))</f>
        <v>NA</v>
      </c>
      <c r="E256" s="14"/>
      <c r="F256" s="204" t="str">
        <f aca="false">[2]Analyse!CI10</f>
        <v/>
      </c>
      <c r="G256" s="204" t="str">
        <f aca="false">[2]Analyse!CJ10</f>
        <v/>
      </c>
      <c r="H256" s="212" t="str">
        <f aca="false">[2]Analyse!CK10</f>
        <v/>
      </c>
      <c r="I256" s="219" t="s">
        <v>90</v>
      </c>
    </row>
    <row r="257" customFormat="false" ht="12.75" hidden="false" customHeight="false" outlineLevel="0" collapsed="false">
      <c r="A257" s="71" t="str">
        <f aca="false">IF(OR([1]!NumBlockCodes="NA",D257="NA"),"Y","N")</f>
        <v>Y</v>
      </c>
      <c r="C257" s="191" t="n">
        <v>2</v>
      </c>
      <c r="D257" s="22" t="str">
        <f aca="true">IF(OFFSET([1]!TopBlockNameTable,C257,-1)="","NA",OFFSET([1]!TopBlockNameTable,C257,0))</f>
        <v>NA</v>
      </c>
      <c r="E257" s="20"/>
      <c r="F257" s="57" t="str">
        <f aca="false">[2]Analyse!CI11</f>
        <v/>
      </c>
      <c r="G257" s="57" t="str">
        <f aca="false">[2]Analyse!CJ11</f>
        <v/>
      </c>
      <c r="H257" s="193" t="str">
        <f aca="false">[2]Analyse!CK11</f>
        <v/>
      </c>
      <c r="I257" s="160" t="e">
        <f aca="false">IF(ABS($G$256-G257)&gt;=$M$10,"***",IF(ABS($G$256-G257)&gt;=$L$10,"**",IF(ABS($G$256-G257)&gt;=$K$10,"*","")))</f>
        <v>#VALUE!</v>
      </c>
    </row>
    <row r="258" customFormat="false" ht="12.75" hidden="false" customHeight="false" outlineLevel="0" collapsed="false">
      <c r="A258" s="71" t="str">
        <f aca="false">IF(OR([1]!NumBlockCodes="NA",D258="NA"),"Y","N")</f>
        <v>Y</v>
      </c>
      <c r="C258" s="191" t="n">
        <v>3</v>
      </c>
      <c r="D258" s="22" t="str">
        <f aca="true">IF(OFFSET([1]!TopBlockNameTable,C258,-1)="","NA",OFFSET([1]!TopBlockNameTable,C258,0))</f>
        <v>NA</v>
      </c>
      <c r="E258" s="20"/>
      <c r="F258" s="57" t="str">
        <f aca="false">[2]Analyse!CI12</f>
        <v/>
      </c>
      <c r="G258" s="57" t="str">
        <f aca="false">[2]Analyse!CJ12</f>
        <v/>
      </c>
      <c r="H258" s="193" t="str">
        <f aca="false">[2]Analyse!CK12</f>
        <v/>
      </c>
      <c r="I258" s="160" t="e">
        <f aca="false">IF(ABS($G$256-G258)&gt;=$M$10,"***",IF(ABS($G$256-G258)&gt;=$L$10,"**",IF(ABS($G$256-G258)&gt;=$K$10,"*","")))</f>
        <v>#VALUE!</v>
      </c>
    </row>
    <row r="259" customFormat="false" ht="12.75" hidden="false" customHeight="false" outlineLevel="0" collapsed="false">
      <c r="A259" s="71" t="str">
        <f aca="false">IF(OR([1]!NumBlockCodes="NA",D259="NA"),"Y","N")</f>
        <v>Y</v>
      </c>
      <c r="C259" s="191" t="n">
        <v>4</v>
      </c>
      <c r="D259" s="22" t="str">
        <f aca="true">IF(OFFSET([1]!TopBlockNameTable,C259,-1)="","NA",OFFSET([1]!TopBlockNameTable,C259,0))</f>
        <v>NA</v>
      </c>
      <c r="E259" s="20"/>
      <c r="F259" s="57" t="str">
        <f aca="false">[2]Analyse!CI13</f>
        <v/>
      </c>
      <c r="G259" s="57" t="str">
        <f aca="false">[2]Analyse!CJ13</f>
        <v/>
      </c>
      <c r="H259" s="193" t="str">
        <f aca="false">[2]Analyse!CK13</f>
        <v/>
      </c>
      <c r="I259" s="160" t="e">
        <f aca="false">IF(ABS($G$256-G259)&gt;=$M$10,"***",IF(ABS($G$256-G259)&gt;=$L$10,"**",IF(ABS($G$256-G259)&gt;=$K$10,"*","")))</f>
        <v>#VALUE!</v>
      </c>
    </row>
    <row r="260" customFormat="false" ht="12.75" hidden="false" customHeight="false" outlineLevel="0" collapsed="false">
      <c r="A260" s="71" t="str">
        <f aca="false">IF(OR([1]!NumBlockCodes="NA",D260="NA"),"Y","N")</f>
        <v>Y</v>
      </c>
      <c r="C260" s="191" t="n">
        <v>5</v>
      </c>
      <c r="D260" s="22" t="str">
        <f aca="true">IF(OFFSET([1]!TopBlockNameTable,C260,-1)="","NA",OFFSET([1]!TopBlockNameTable,C260,0))</f>
        <v>NA</v>
      </c>
      <c r="E260" s="20"/>
      <c r="F260" s="57" t="str">
        <f aca="false">[2]Analyse!CI14</f>
        <v/>
      </c>
      <c r="G260" s="57" t="str">
        <f aca="false">[2]Analyse!CJ14</f>
        <v/>
      </c>
      <c r="H260" s="193" t="str">
        <f aca="false">[2]Analyse!CK14</f>
        <v/>
      </c>
      <c r="I260" s="160" t="e">
        <f aca="false">IF(ABS($G$256-G260)&gt;=$M$10,"***",IF(ABS($G$256-G260)&gt;=$L$10,"**",IF(ABS($G$256-G260)&gt;=$K$10,"*","")))</f>
        <v>#VALUE!</v>
      </c>
    </row>
    <row r="261" customFormat="false" ht="12.75" hidden="false" customHeight="false" outlineLevel="0" collapsed="false">
      <c r="A261" s="71" t="str">
        <f aca="false">IF(OR([1]!NumBlockCodes="NA",D261="NA"),"Y","N")</f>
        <v>Y</v>
      </c>
      <c r="C261" s="191" t="n">
        <v>6</v>
      </c>
      <c r="D261" s="22" t="str">
        <f aca="true">IF(OFFSET([1]!TopBlockNameTable,C261,-1)="","NA",OFFSET([1]!TopBlockNameTable,C261,0))</f>
        <v>NA</v>
      </c>
      <c r="E261" s="20"/>
      <c r="F261" s="57" t="str">
        <f aca="false">[2]Analyse!CI15</f>
        <v/>
      </c>
      <c r="G261" s="57" t="str">
        <f aca="false">[2]Analyse!CJ15</f>
        <v/>
      </c>
      <c r="H261" s="193" t="str">
        <f aca="false">[2]Analyse!CK15</f>
        <v/>
      </c>
      <c r="I261" s="160" t="e">
        <f aca="false">IF(ABS($G$256-G261)&gt;=$M$10,"***",IF(ABS($G$256-G261)&gt;=$L$10,"**",IF(ABS($G$256-G261)&gt;=$K$10,"*","")))</f>
        <v>#VALUE!</v>
      </c>
    </row>
    <row r="262" customFormat="false" ht="12.75" hidden="false" customHeight="false" outlineLevel="0" collapsed="false">
      <c r="A262" s="71" t="str">
        <f aca="false">IF(OR([1]!NumBlockCodes="NA",D262="NA"),"Y","N")</f>
        <v>Y</v>
      </c>
      <c r="C262" s="191" t="n">
        <v>7</v>
      </c>
      <c r="D262" s="22" t="str">
        <f aca="true">IF(OFFSET([1]!TopBlockNameTable,C262,-1)="","NA",OFFSET([1]!TopBlockNameTable,C262,0))</f>
        <v>NA</v>
      </c>
      <c r="E262" s="20"/>
      <c r="F262" s="57" t="str">
        <f aca="false">[2]Analyse!CI16</f>
        <v/>
      </c>
      <c r="G262" s="57" t="str">
        <f aca="false">[2]Analyse!CJ16</f>
        <v/>
      </c>
      <c r="H262" s="193" t="str">
        <f aca="false">[2]Analyse!CK16</f>
        <v/>
      </c>
      <c r="I262" s="160" t="e">
        <f aca="false">IF(ABS($G$256-G262)&gt;=$M$10,"***",IF(ABS($G$256-G262)&gt;=$L$10,"**",IF(ABS($G$256-G262)&gt;=$K$10,"*","")))</f>
        <v>#VALUE!</v>
      </c>
    </row>
    <row r="263" customFormat="false" ht="12.75" hidden="false" customHeight="false" outlineLevel="0" collapsed="false">
      <c r="A263" s="71" t="str">
        <f aca="false">IF(OR([1]!NumBlockCodes="NA",D263="NA"),"Y","N")</f>
        <v>Y</v>
      </c>
      <c r="C263" s="191" t="n">
        <v>8</v>
      </c>
      <c r="D263" s="22" t="str">
        <f aca="true">IF(OFFSET([1]!TopBlockNameTable,C263,-1)="","NA",OFFSET([1]!TopBlockNameTable,C263,0))</f>
        <v>NA</v>
      </c>
      <c r="E263" s="20"/>
      <c r="F263" s="57" t="str">
        <f aca="false">[2]Analyse!CI17</f>
        <v/>
      </c>
      <c r="G263" s="57" t="str">
        <f aca="false">[2]Analyse!CJ17</f>
        <v/>
      </c>
      <c r="H263" s="193" t="str">
        <f aca="false">[2]Analyse!CK17</f>
        <v/>
      </c>
      <c r="I263" s="160" t="e">
        <f aca="false">IF(ABS($G$256-G263)&gt;=$M$10,"***",IF(ABS($G$256-G263)&gt;=$L$10,"**",IF(ABS($G$256-G263)&gt;=$K$10,"*","")))</f>
        <v>#VALUE!</v>
      </c>
    </row>
    <row r="264" customFormat="false" ht="12.75" hidden="false" customHeight="false" outlineLevel="0" collapsed="false">
      <c r="A264" s="71" t="str">
        <f aca="false">IF(OR([1]!NumBlockCodes="NA",D264="NA"),"Y","N")</f>
        <v>Y</v>
      </c>
      <c r="C264" s="191" t="n">
        <v>9</v>
      </c>
      <c r="D264" s="22" t="str">
        <f aca="true">IF(OFFSET([1]!TopBlockNameTable,C264,-1)="","NA",OFFSET([1]!TopBlockNameTable,C264,0))</f>
        <v>NA</v>
      </c>
      <c r="E264" s="20"/>
      <c r="F264" s="57" t="str">
        <f aca="false">[2]Analyse!CI18</f>
        <v/>
      </c>
      <c r="G264" s="57" t="str">
        <f aca="false">[2]Analyse!CJ18</f>
        <v/>
      </c>
      <c r="H264" s="193" t="str">
        <f aca="false">[2]Analyse!CK18</f>
        <v/>
      </c>
      <c r="I264" s="160" t="e">
        <f aca="false">IF(ABS($G$256-G264)&gt;=$M$10,"***",IF(ABS($G$256-G264)&gt;=$L$10,"**",IF(ABS($G$256-G264)&gt;=$K$10,"*","")))</f>
        <v>#VALUE!</v>
      </c>
    </row>
    <row r="265" customFormat="false" ht="12.75" hidden="false" customHeight="false" outlineLevel="0" collapsed="false">
      <c r="A265" s="71" t="str">
        <f aca="false">IF(OR([1]!NumBlockCodes="NA",D265="NA"),"Y","N")</f>
        <v>Y</v>
      </c>
      <c r="C265" s="191" t="n">
        <v>10</v>
      </c>
      <c r="D265" s="22" t="str">
        <f aca="true">IF(OFFSET([1]!TopBlockNameTable,C265,-1)="","NA",OFFSET([1]!TopBlockNameTable,C265,0))</f>
        <v>NA</v>
      </c>
      <c r="E265" s="20"/>
      <c r="F265" s="57" t="str">
        <f aca="false">[2]Analyse!CI19</f>
        <v/>
      </c>
      <c r="G265" s="57" t="str">
        <f aca="false">[2]Analyse!CJ19</f>
        <v/>
      </c>
      <c r="H265" s="193" t="str">
        <f aca="false">[2]Analyse!CK19</f>
        <v/>
      </c>
      <c r="I265" s="160" t="e">
        <f aca="false">IF(ABS($G$256-G265)&gt;=$M$10,"***",IF(ABS($G$256-G265)&gt;=$L$10,"**",IF(ABS($G$256-G265)&gt;=$K$10,"*","")))</f>
        <v>#VALUE!</v>
      </c>
    </row>
    <row r="266" customFormat="false" ht="12.75" hidden="false" customHeight="false" outlineLevel="0" collapsed="false">
      <c r="A266" s="71" t="str">
        <f aca="false">IF(OR([1]!NumBlockCodes="NA",D266="NA"),"Y","N")</f>
        <v>Y</v>
      </c>
      <c r="C266" s="191" t="n">
        <v>11</v>
      </c>
      <c r="D266" s="22" t="str">
        <f aca="true">IF(OFFSET([1]!TopBlockNameTable,C266,-1)="","NA",OFFSET([1]!TopBlockNameTable,C266,0))</f>
        <v>NA</v>
      </c>
      <c r="E266" s="20"/>
      <c r="F266" s="57" t="str">
        <f aca="false">[2]Analyse!CI20</f>
        <v/>
      </c>
      <c r="G266" s="57" t="str">
        <f aca="false">[2]Analyse!CJ20</f>
        <v/>
      </c>
      <c r="H266" s="193" t="str">
        <f aca="false">[2]Analyse!CK20</f>
        <v/>
      </c>
      <c r="I266" s="160" t="e">
        <f aca="false">IF(ABS($G$256-G266)&gt;=$M$10,"***",IF(ABS($G$256-G266)&gt;=$L$10,"**",IF(ABS($G$256-G266)&gt;=$K$10,"*","")))</f>
        <v>#VALUE!</v>
      </c>
    </row>
    <row r="267" customFormat="false" ht="13.5" hidden="false" customHeight="false" outlineLevel="0" collapsed="false">
      <c r="A267" s="71" t="str">
        <f aca="false">IF(OR([1]!NumBlockCodes="NA",D267="NA"),"Y","N")</f>
        <v>Y</v>
      </c>
      <c r="C267" s="194" t="n">
        <v>12</v>
      </c>
      <c r="D267" s="220" t="str">
        <f aca="true">IF(OFFSET([1]!TopBlockNameTable,C267,-1)="","NA",OFFSET([1]!TopBlockNameTable,C267,0))</f>
        <v>NA</v>
      </c>
      <c r="E267" s="176"/>
      <c r="F267" s="207" t="str">
        <f aca="false">[2]Analyse!CI21</f>
        <v/>
      </c>
      <c r="G267" s="207" t="str">
        <f aca="false">[2]Analyse!CJ21</f>
        <v/>
      </c>
      <c r="H267" s="197" t="str">
        <f aca="false">[2]Analyse!CK21</f>
        <v/>
      </c>
      <c r="I267" s="198" t="e">
        <f aca="false">IF(ABS($G$256-G267)&gt;=$M$10,"***",IF(ABS($G$256-G267)&gt;=$L$10,"**",IF(ABS($G$256-G267)&gt;=$K$10,"*","")))</f>
        <v>#VALUE!</v>
      </c>
    </row>
    <row r="268" customFormat="false" ht="13.5" hidden="false" customHeight="false" outlineLevel="0" collapsed="false">
      <c r="A268" s="209" t="str">
        <f aca="false">IF([1]!NumBlockCodes="NA","Y","N")</f>
        <v>Y</v>
      </c>
      <c r="C268" s="199" t="s">
        <v>93</v>
      </c>
      <c r="D268" s="200"/>
      <c r="E268" s="200"/>
      <c r="F268" s="201"/>
      <c r="G268" s="202" t="str">
        <f aca="false">[2]Analyse!$H$646</f>
        <v>-</v>
      </c>
      <c r="H268" s="203"/>
      <c r="I268" s="35"/>
    </row>
    <row r="269" customFormat="false" ht="12.75" hidden="false" customHeight="false" outlineLevel="0" collapsed="false">
      <c r="A269" s="41" t="s">
        <v>21</v>
      </c>
      <c r="C269" s="35"/>
      <c r="D269" s="35"/>
      <c r="E269" s="35"/>
      <c r="F269" s="35"/>
    </row>
    <row r="270" customFormat="false" ht="12.75" hidden="false" customHeight="false" outlineLevel="0" collapsed="false">
      <c r="A270" s="41" t="s">
        <v>21</v>
      </c>
      <c r="C270" s="0" t="str">
        <f aca="false">"End of analysis for "&amp;E3</f>
        <v>End of analysis for Trout</v>
      </c>
    </row>
    <row r="274" customFormat="false" ht="12.75" hidden="false" customHeight="false" outlineLevel="0" collapsed="false">
      <c r="C274" s="39"/>
      <c r="D274" s="39"/>
    </row>
  </sheetData>
  <mergeCells count="10">
    <mergeCell ref="F19:G19"/>
    <mergeCell ref="D20:E20"/>
    <mergeCell ref="F48:G48"/>
    <mergeCell ref="D49:E49"/>
    <mergeCell ref="F77:G77"/>
    <mergeCell ref="D78:E78"/>
    <mergeCell ref="F94:G94"/>
    <mergeCell ref="D95:E95"/>
    <mergeCell ref="F254:G254"/>
    <mergeCell ref="D255:E2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3T05:31:03Z</dcterms:created>
  <dc:creator>Dr G. Vale</dc:creator>
  <dc:description/>
  <dc:language>en-US</dc:language>
  <cp:lastModifiedBy>Glyn Vale</cp:lastModifiedBy>
  <cp:lastPrinted>2003-03-20T05:24:08Z</cp:lastPrinted>
  <dcterms:modified xsi:type="dcterms:W3CDTF">2003-09-03T15:27:32Z</dcterms:modified>
  <cp:revision>0</cp:revision>
  <dc:subject/>
  <dc:title/>
</cp:coreProperties>
</file>