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hiMenu" sheetId="1" state="visible" r:id="rId2"/>
    <sheet name="Animate" sheetId="2" state="visible" r:id="rId3"/>
    <sheet name="Standard" sheetId="3" state="visible" r:id="rId4"/>
    <sheet name="NoStandard" sheetId="4" state="visible" r:id="rId5"/>
    <sheet name="Accumulated" sheetId="5" state="visible" r:id="rId6"/>
    <sheet name="StandCalc" sheetId="6" state="visible" r:id="rId7"/>
    <sheet name="StandPrint" sheetId="7" state="visible" r:id="rId8"/>
    <sheet name="NoStandCalc" sheetId="8" state="visible" r:id="rId9"/>
    <sheet name="NoStandPrint" sheetId="9" state="visible" r:id="rId10"/>
    <sheet name="AccCalc" sheetId="10" state="visible" r:id="rId11"/>
    <sheet name="AccPrint" sheetId="11" state="visible" r:id="rId12"/>
  </sheets>
  <definedNames>
    <definedName function="false" hidden="false" name="ActivateMeterShow" vbProcedure="false">Animate!$G$6</definedName>
    <definedName function="false" hidden="false" name="FileName" vbProcedure="false">Standard!$C$8</definedName>
    <definedName function="false" hidden="false" name="TimeBetweenMeterFrames" vbProcedure="false">Animate!$G$10</definedName>
    <definedName function="false" hidden="false" name="TimeBetweenMeterShows" vbProcedure="false">Animate!$G$8</definedName>
    <definedName function="false" hidden="false" localSheetId="0" name="ScrollArea" vbProcedure="false">ChiMenu!$H$23</definedName>
    <definedName function="false" hidden="false" localSheetId="2" name="BooBooCheck" vbProcedure="false">Standard!$B$17</definedName>
    <definedName function="false" hidden="false" localSheetId="2" name="ScrollArea" vbProcedure="false">Standard!$F$31</definedName>
    <definedName function="false" hidden="false" localSheetId="3" name="BooBooCheck" vbProcedure="false">NoStandard!$B$18</definedName>
    <definedName function="false" hidden="false" localSheetId="3" name="FileName" vbProcedure="false">NoStandard!$C$6</definedName>
    <definedName function="false" hidden="false" localSheetId="3" name="ScrollArea" vbProcedure="false">NoStandard!$E$32</definedName>
    <definedName function="false" hidden="false" localSheetId="4" name="BooBooCheck" vbProcedure="false">Accumulated!$B$18</definedName>
    <definedName function="false" hidden="false" localSheetId="4" name="FileName" vbProcedure="false">Accumulated!$C$6</definedName>
    <definedName function="false" hidden="false" localSheetId="4" name="ScrollArea" vbProcedure="false">Accumulated!$E$32</definedName>
  </definedNames>
  <calcPr iterateCount="9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Select an option
</t>
        </r>
        <r>
          <rPr>
            <sz val="8"/>
            <color rgb="FF000000"/>
            <rFont val="Tahoma"/>
            <family val="0"/>
          </rPr>
          <t xml:space="preserve">Click (Press) a </t>
        </r>
        <r>
          <rPr>
            <sz val="8"/>
            <color rgb="FF000000"/>
            <rFont val="Tahoma"/>
            <family val="2"/>
          </rPr>
          <t xml:space="preserve">blue</t>
        </r>
        <r>
          <rPr>
            <sz val="8"/>
            <color rgb="FF000000"/>
            <rFont val="Tahoma"/>
            <family val="0"/>
          </rPr>
          <t xml:space="preserve"> button. 
</t>
        </r>
        <r>
          <rPr>
            <b val="true"/>
            <sz val="8"/>
            <color rgb="FF000000"/>
            <rFont val="Tahoma"/>
            <family val="2"/>
          </rPr>
          <t xml:space="preserve">Get information about an option
</t>
        </r>
        <r>
          <rPr>
            <sz val="8"/>
            <color rgb="FF000000"/>
            <rFont val="Tahoma"/>
            <family val="0"/>
          </rPr>
          <t xml:space="preserve">Move the mouse cursor to the option's query (?) icon.
</t>
        </r>
        <r>
          <rPr>
            <b val="true"/>
            <sz val="8"/>
            <color rgb="FF000000"/>
            <rFont val="Tahoma"/>
            <family val="2"/>
          </rPr>
          <t xml:space="preserve">Get snippets of information
</t>
        </r>
        <r>
          <rPr>
            <sz val="8"/>
            <color rgb="FF000000"/>
            <rFont val="Tahoma"/>
            <family val="0"/>
          </rPr>
          <t xml:space="preserve">Click a pict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2</xdr:rowOff>
              </xdr:from>
              <xdr:to>
                <xdr:col>10</xdr:col>
                <xdr:colOff>14</xdr:colOff>
                <xdr:row>9</xdr:row>
                <xdr:rowOff>2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Information. -- </t>
        </r>
        <r>
          <rPr>
            <sz val="8"/>
            <color rgb="FF000000"/>
            <rFont val="Tahoma"/>
            <family val="2"/>
          </rPr>
          <t xml:space="preserve">Snippets of information to remind you about the appropriate form of chi-squared tests, and information on how to access the right type of test for your circumstan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16</xdr:rowOff>
              </xdr:from>
              <xdr:to>
                <xdr:col>11</xdr:col>
                <xdr:colOff>5</xdr:colOff>
                <xdr:row>9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Pitfalls. </t>
        </r>
        <r>
          <rPr>
            <sz val="8"/>
            <color rgb="FF000000"/>
            <rFont val="Tahoma"/>
            <family val="2"/>
          </rPr>
          <t xml:space="preserve">-- The type of pitfalls that commonly trap the unwary student new to chi-squared tes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16</xdr:rowOff>
              </xdr:from>
              <xdr:to>
                <xdr:col>11</xdr:col>
                <xdr:colOff>5</xdr:colOff>
                <xdr:row>11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Standard. -- </t>
        </r>
        <r>
          <rPr>
            <sz val="8"/>
            <color rgb="FF000000"/>
            <rFont val="Tahoma"/>
            <family val="2"/>
          </rPr>
          <t xml:space="preserve">Inputs and outputs for comparison of an observed distribution with a known or assumed standard distrib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16</xdr:rowOff>
              </xdr:from>
              <xdr:to>
                <xdr:col>10</xdr:col>
                <xdr:colOff>56</xdr:colOff>
                <xdr:row>12</xdr:row>
                <xdr:rowOff>2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No standard. -- </t>
        </r>
        <r>
          <rPr>
            <sz val="8"/>
            <color rgb="FF000000"/>
            <rFont val="Tahoma"/>
            <family val="2"/>
          </rPr>
          <t xml:space="preserve">Inputs and output for comparison of two or more distributions, none of which are taken as conforming to a known or assumed standa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16</xdr:rowOff>
              </xdr:from>
              <xdr:to>
                <xdr:col>11</xdr:col>
                <xdr:colOff>4</xdr:colOff>
                <xdr:row>16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Accumulated. </t>
        </r>
        <r>
          <rPr>
            <sz val="8"/>
            <color rgb="FF000000"/>
            <rFont val="Tahoma"/>
            <family val="2"/>
          </rPr>
          <t xml:space="preserve">-- Inputs and output for chi-squared accumulated over a number of separate te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16</xdr:rowOff>
              </xdr:from>
              <xdr:to>
                <xdr:col>10</xdr:col>
                <xdr:colOff>61</xdr:colOff>
                <xdr:row>16</xdr:row>
                <xdr:rowOff>2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Back. </t>
        </r>
        <r>
          <rPr>
            <sz val="8"/>
            <color rgb="FF000000"/>
            <rFont val="Tahoma"/>
            <family val="2"/>
          </rPr>
          <t xml:space="preserve">-- Return to the Experiments Menu where you can examine other experiments options or go further back to other menu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9</xdr:rowOff>
              </xdr:from>
              <xdr:to>
                <xdr:col>10</xdr:col>
                <xdr:colOff>64</xdr:colOff>
                <xdr:row>1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77">
  <si>
    <t xml:space="preserve">ChiSquared.xls</t>
  </si>
  <si>
    <t xml:space="preserve">Comparison of Catch </t>
  </si>
  <si>
    <t xml:space="preserve">Distributions: Chi-squared</t>
  </si>
  <si>
    <t xml:space="preserve">Chi-squared Menu</t>
  </si>
  <si>
    <t xml:space="preserve">Help</t>
  </si>
  <si>
    <t xml:space="preserve">?</t>
  </si>
  <si>
    <t xml:space="preserve">  Information and instructions</t>
  </si>
  <si>
    <t xml:space="preserve">  Pitfalls to avoid or overcome</t>
  </si>
  <si>
    <t xml:space="preserve">  Chi-squared test -- comparison with standard</t>
  </si>
  <si>
    <t xml:space="preserve">  Chi-squared test -- no standard</t>
  </si>
  <si>
    <t xml:space="preserve">  Accumulated value of chi-squared</t>
  </si>
  <si>
    <t xml:space="preserve">  Return to the Experiments Menu</t>
  </si>
  <si>
    <t xml:space="preserve">A1</t>
  </si>
  <si>
    <t xml:space="preserve">END OF SHEET</t>
  </si>
  <si>
    <t xml:space="preserve">Animation control</t>
  </si>
  <si>
    <t xml:space="preserve">No User business here</t>
  </si>
  <si>
    <t xml:space="preserve">Stressed meter on Chi-squared Menu</t>
  </si>
  <si>
    <t xml:space="preserve">Activation of the animation </t>
  </si>
  <si>
    <t xml:space="preserve">Activate = "Yes", deactivate = "No"</t>
  </si>
  <si>
    <t xml:space="preserve">No</t>
  </si>
  <si>
    <t xml:space="preserve">ActivateMeterShow</t>
  </si>
  <si>
    <t xml:space="preserve">Time between successive shows of the animation</t>
  </si>
  <si>
    <t xml:space="preserve">Time in seconds</t>
  </si>
  <si>
    <t xml:space="preserve">TimeBetweenMeterShows</t>
  </si>
  <si>
    <t xml:space="preserve">Time between successive frames of the animation</t>
  </si>
  <si>
    <t xml:space="preserve">TimeBetweenMeterFrames</t>
  </si>
  <si>
    <t xml:space="preserve">Chi-squared test</t>
  </si>
  <si>
    <t xml:space="preserve">For comparison of:</t>
  </si>
  <si>
    <t xml:space="preserve">1) observed  distribution with </t>
  </si>
  <si>
    <t xml:space="preserve">2) known, or assumed, standard distribution.</t>
  </si>
  <si>
    <t xml:space="preserve">Reminders</t>
  </si>
  <si>
    <t xml:space="preserve">Experiment</t>
  </si>
  <si>
    <t xml:space="preserve">Fishy story</t>
  </si>
  <si>
    <t xml:space="preserve">Items</t>
  </si>
  <si>
    <t xml:space="preserve">Fish caught</t>
  </si>
  <si>
    <t xml:space="preserve">File name</t>
  </si>
  <si>
    <t xml:space="preserve">FirstCheck</t>
  </si>
  <si>
    <t xml:space="preserve">.xls</t>
  </si>
  <si>
    <t xml:space="preserve">Inputs</t>
  </si>
  <si>
    <t xml:space="preserve">  Observed distribution that is to be compared with the standard</t>
  </si>
  <si>
    <t xml:space="preserve">Labels</t>
  </si>
  <si>
    <t xml:space="preserve">Walton</t>
  </si>
  <si>
    <t xml:space="preserve">Crabtree</t>
  </si>
  <si>
    <t xml:space="preserve">Numbers</t>
  </si>
  <si>
    <t xml:space="preserve">  Standard distribution that is known or assumed</t>
  </si>
  <si>
    <t xml:space="preserve">Comment:</t>
  </si>
  <si>
    <t xml:space="preserve">Results</t>
  </si>
  <si>
    <t xml:space="preserve">Chi-squared</t>
  </si>
  <si>
    <t xml:space="preserve">Degrees of freedom</t>
  </si>
  <si>
    <t xml:space="preserve">Chi-squared at various levels of P</t>
  </si>
  <si>
    <t xml:space="preserve">For P =</t>
  </si>
  <si>
    <t xml:space="preserve">Chi-squared =</t>
  </si>
  <si>
    <t xml:space="preserve">C6:I15</t>
  </si>
  <si>
    <t xml:space="preserve">For comparison of distributions with no standard</t>
  </si>
  <si>
    <t xml:space="preserve">  Experiment</t>
  </si>
  <si>
    <t xml:space="preserve">Sex composition of catches -- pooled data for 15 days</t>
  </si>
  <si>
    <t xml:space="preserve">  Items</t>
  </si>
  <si>
    <t xml:space="preserve">Rainbow trout</t>
  </si>
  <si>
    <t xml:space="preserve">  File name</t>
  </si>
  <si>
    <t xml:space="preserve">Fishy</t>
  </si>
  <si>
    <r>
      <rPr>
        <b val="true"/>
        <sz val="10"/>
        <color rgb="FF000000"/>
        <rFont val="Times New Roman"/>
        <family val="1"/>
      </rPr>
      <t xml:space="preserve">Inputs: observed distributions </t>
    </r>
    <r>
      <rPr>
        <sz val="10"/>
        <color rgb="FF000000"/>
        <rFont val="Times New Roman"/>
        <family val="1"/>
      </rPr>
      <t xml:space="preserve">(labels blue, numbers red)</t>
    </r>
  </si>
  <si>
    <t xml:space="preserve">       Row</t>
  </si>
  <si>
    <t xml:space="preserve">Column labels</t>
  </si>
  <si>
    <t xml:space="preserve">       labels</t>
  </si>
  <si>
    <t xml:space="preserve">Males</t>
  </si>
  <si>
    <t xml:space="preserve">Females</t>
  </si>
  <si>
    <t xml:space="preserve">B4:I16</t>
  </si>
  <si>
    <t xml:space="preserve">Accumulated value of chi-squared</t>
  </si>
  <si>
    <t xml:space="preserve">Example</t>
  </si>
  <si>
    <t xml:space="preserve">G. morsitans</t>
  </si>
  <si>
    <t xml:space="preserve">AccExamp</t>
  </si>
  <si>
    <t xml:space="preserve">Inputs: chi-squared and degrees of freedom for each test</t>
  </si>
  <si>
    <t xml:space="preserve">Test</t>
  </si>
  <si>
    <t xml:space="preserve">DF</t>
  </si>
  <si>
    <t xml:space="preserve">Accumulated degrees of freedom</t>
  </si>
  <si>
    <t xml:space="preserve">C4:I16</t>
  </si>
  <si>
    <t xml:space="preserve">Calculation of chi-squared -- comparison with a standard</t>
  </si>
  <si>
    <t xml:space="preserve">Distributions, copied from inputs</t>
  </si>
  <si>
    <t xml:space="preserve">Observed</t>
  </si>
  <si>
    <t xml:space="preserve">Total</t>
  </si>
  <si>
    <t xml:space="preserve">Standard</t>
  </si>
  <si>
    <t xml:space="preserve">Results of calculations</t>
  </si>
  <si>
    <t xml:space="preserve">For P=</t>
  </si>
  <si>
    <t xml:space="preserve">P for homogeneity</t>
  </si>
  <si>
    <t xml:space="preserve">Calculation of above results</t>
  </si>
  <si>
    <t xml:space="preserve">Expected distribution</t>
  </si>
  <si>
    <t xml:space="preserve">Deviations from expected (absolute, with Yate's correction if deviation &gt; 0.5) </t>
  </si>
  <si>
    <t xml:space="preserve">(deviations^2)/expected</t>
  </si>
  <si>
    <t xml:space="preserve">Degrees of freedom, from rows and columns used</t>
  </si>
  <si>
    <t xml:space="preserve">Column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1 if used</t>
  </si>
  <si>
    <t xml:space="preserve">Degrees of freedom = (columns used -1) =</t>
  </si>
  <si>
    <t xml:space="preserve">Checks on inputs</t>
  </si>
  <si>
    <t xml:space="preserve">Is there a BooBoo? Yes = 1, No = 0</t>
  </si>
  <si>
    <t xml:space="preserve">Observed table</t>
  </si>
  <si>
    <t xml:space="preserve">Column 1</t>
  </si>
  <si>
    <t xml:space="preserve">Column 2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   If there is a label there must be a number</t>
  </si>
  <si>
    <t xml:space="preserve">   If there is a number there must be a label</t>
  </si>
  <si>
    <t xml:space="preserve">   Any number entry must be a proper number</t>
  </si>
  <si>
    <t xml:space="preserve">Standard table</t>
  </si>
  <si>
    <t xml:space="preserve">   Any observed number must have a standard</t>
  </si>
  <si>
    <t xml:space="preserve">   Any standard number must have an observed</t>
  </si>
  <si>
    <t xml:space="preserve">All values in expected table  must  &gt;= 5</t>
  </si>
  <si>
    <t xml:space="preserve">Minimum expected value</t>
  </si>
  <si>
    <t xml:space="preserve">Is there a BooBoo?</t>
  </si>
  <si>
    <t xml:space="preserve">Messages</t>
  </si>
  <si>
    <t xml:space="preserve">Observed table: all labels must have a number below them </t>
  </si>
  <si>
    <t xml:space="preserve">Observed table: all numbers must have a label above them</t>
  </si>
  <si>
    <t xml:space="preserve">Observed table: all numbers must be arabic numerals, not textual</t>
  </si>
  <si>
    <t xml:space="preserve">Standard table: a standard number is needed for each observed</t>
  </si>
  <si>
    <t xml:space="preserve">Standard table: there is standard number with no observed</t>
  </si>
  <si>
    <t xml:space="preserve">Standard table: all numbers must be arabic numerals, not textual</t>
  </si>
  <si>
    <t xml:space="preserve">Expected values</t>
  </si>
  <si>
    <t xml:space="preserve">   Minimum must be &gt;= 5</t>
  </si>
  <si>
    <t xml:space="preserve">An expected value is below five. Test is thus invalid</t>
  </si>
  <si>
    <t xml:space="preserve">Overall</t>
  </si>
  <si>
    <t xml:space="preserve">Message for comment box</t>
  </si>
  <si>
    <r>
      <rPr>
        <b val="true"/>
        <sz val="12"/>
        <rFont val="Times New Roman"/>
        <family val="1"/>
      </rPr>
      <t xml:space="preserve">Chi-squared test. -- </t>
    </r>
    <r>
      <rPr>
        <b val="true"/>
        <sz val="10"/>
        <rFont val="Times New Roman"/>
        <family val="1"/>
      </rPr>
      <t xml:space="preserve">Comparison of:</t>
    </r>
  </si>
  <si>
    <t xml:space="preserve">Calculation of chi-squared -- No standard distribution</t>
  </si>
  <si>
    <t xml:space="preserve">Row</t>
  </si>
  <si>
    <t xml:space="preserve">Column headings</t>
  </si>
  <si>
    <t xml:space="preserve">headings</t>
  </si>
  <si>
    <t xml:space="preserve">Chi-squared for entered data</t>
  </si>
  <si>
    <t xml:space="preserve">For P = </t>
  </si>
  <si>
    <t xml:space="preserve">labels</t>
  </si>
  <si>
    <t xml:space="preserve">Row used</t>
  </si>
  <si>
    <t xml:space="preserve">Total used</t>
  </si>
  <si>
    <t xml:space="preserve">Total rows used =</t>
  </si>
  <si>
    <t xml:space="preserve">see right of deviations table</t>
  </si>
  <si>
    <t xml:space="preserve">Degrees of freedom = (columns used -1) x (rows used - 1) =</t>
  </si>
  <si>
    <t xml:space="preserve">If there is a column label and a row label, the corresponding number cell must not be blank</t>
  </si>
  <si>
    <t xml:space="preserve">Col/row</t>
  </si>
  <si>
    <t xml:space="preserve">Score</t>
  </si>
  <si>
    <t xml:space="preserve">Is there BooBoo?</t>
  </si>
  <si>
    <t xml:space="preserve">Cell of error (row and column numbers include heading rows and columns)</t>
  </si>
  <si>
    <t xml:space="preserve">Point =</t>
  </si>
  <si>
    <t xml:space="preserve">BooBoo message</t>
  </si>
  <si>
    <t xml:space="preserve">If a number cell is not blank, there must be column and row labels for it</t>
  </si>
  <si>
    <t xml:space="preserve">If a number cell is not blank, its entry must be numeric</t>
  </si>
  <si>
    <t xml:space="preserve">Minimum value</t>
  </si>
  <si>
    <t xml:space="preserve">Comment</t>
  </si>
  <si>
    <r>
      <rPr>
        <b val="true"/>
        <sz val="12"/>
        <rFont val="Times New Roman"/>
        <family val="1"/>
      </rPr>
      <t xml:space="preserve">Chi-squared test. -- </t>
    </r>
    <r>
      <rPr>
        <b val="true"/>
        <sz val="10"/>
        <rFont val="Times New Roman"/>
        <family val="1"/>
      </rPr>
      <t xml:space="preserve">Comparison of distributions with no standard</t>
    </r>
  </si>
  <si>
    <t xml:space="preserve">Inputs: observed distributions</t>
  </si>
  <si>
    <t xml:space="preserve">Calculation of chi-squared -- accumulation of values</t>
  </si>
  <si>
    <t xml:space="preserve">Chi-squared and degrees of freedom for each test, copied from inputs</t>
  </si>
  <si>
    <t xml:space="preserve">DF is rounded to one, </t>
  </si>
  <si>
    <t xml:space="preserve">to ensure that the values</t>
  </si>
  <si>
    <t xml:space="preserve">for calculations match</t>
  </si>
  <si>
    <t xml:space="preserve">the display on the inputs</t>
  </si>
  <si>
    <t xml:space="preserve">sheet (Accumulated) if</t>
  </si>
  <si>
    <t xml:space="preserve">the user enters decimals</t>
  </si>
  <si>
    <t xml:space="preserve">in error.</t>
  </si>
  <si>
    <t xml:space="preserve">Accumulated value of chi-squared (- if BooBoo)</t>
  </si>
  <si>
    <t xml:space="preserve">Accumulated degrees of freedom (- if BooBoo)</t>
  </si>
  <si>
    <t xml:space="preserve">P for homogeneity in accumulation</t>
  </si>
  <si>
    <t xml:space="preserve">If one entry is made, the other must be made</t>
  </si>
  <si>
    <t xml:space="preserve">Answer</t>
  </si>
  <si>
    <t xml:space="preserve">BooBoo in:</t>
  </si>
  <si>
    <t xml:space="preserve">Min test No of BooBoo</t>
  </si>
  <si>
    <t xml:space="preserve">Test row with error</t>
  </si>
  <si>
    <t xml:space="preserve">If chi-squared is entered it must be numeric</t>
  </si>
  <si>
    <t xml:space="preserve">If DF is entered it must be numeric</t>
  </si>
  <si>
    <t xml:space="preserve">Message for comment</t>
  </si>
  <si>
    <r>
      <rPr>
        <b val="true"/>
        <sz val="12"/>
        <rFont val="Times New Roman"/>
        <family val="1"/>
      </rPr>
      <t xml:space="preserve">Chi-squared test. -- </t>
    </r>
    <r>
      <rPr>
        <b val="true"/>
        <sz val="10"/>
        <rFont val="Times New Roman"/>
        <family val="1"/>
      </rPr>
      <t xml:space="preserve">Accumulated value of chi-squared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000"/>
    <numFmt numFmtId="170" formatCode="0.0"/>
  </numFmts>
  <fonts count="3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7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FF"/>
      <name val="Arial"/>
      <family val="2"/>
    </font>
    <font>
      <sz val="6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FF"/>
      <name val="Times New Roman"/>
      <family val="1"/>
    </font>
    <font>
      <sz val="1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3080</xdr:colOff>
      <xdr:row>9</xdr:row>
      <xdr:rowOff>180720</xdr:rowOff>
    </xdr:from>
    <xdr:to>
      <xdr:col>11</xdr:col>
      <xdr:colOff>314280</xdr:colOff>
      <xdr:row>10</xdr:row>
      <xdr:rowOff>219240</xdr:rowOff>
    </xdr:to>
    <xdr:sp>
      <xdr:nvSpPr>
        <xdr:cNvPr id="0" name="Text 1"/>
        <xdr:cNvSpPr/>
      </xdr:nvSpPr>
      <xdr:spPr>
        <a:xfrm>
          <a:off x="4393080" y="2035080"/>
          <a:ext cx="1237320" cy="228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itfal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8</xdr:row>
      <xdr:rowOff>38160</xdr:rowOff>
    </xdr:from>
    <xdr:to>
      <xdr:col>11</xdr:col>
      <xdr:colOff>304920</xdr:colOff>
      <xdr:row>9</xdr:row>
      <xdr:rowOff>19080</xdr:rowOff>
    </xdr:to>
    <xdr:sp>
      <xdr:nvSpPr>
        <xdr:cNvPr id="1" name="Text 2"/>
        <xdr:cNvSpPr/>
      </xdr:nvSpPr>
      <xdr:spPr>
        <a:xfrm>
          <a:off x="4383720" y="1636920"/>
          <a:ext cx="1237320" cy="236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Inform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11</xdr:row>
      <xdr:rowOff>171000</xdr:rowOff>
    </xdr:from>
    <xdr:to>
      <xdr:col>11</xdr:col>
      <xdr:colOff>324000</xdr:colOff>
      <xdr:row>12</xdr:row>
      <xdr:rowOff>210240</xdr:rowOff>
    </xdr:to>
    <xdr:sp>
      <xdr:nvSpPr>
        <xdr:cNvPr id="2" name="Text 3"/>
        <xdr:cNvSpPr/>
      </xdr:nvSpPr>
      <xdr:spPr>
        <a:xfrm>
          <a:off x="4383720" y="2471040"/>
          <a:ext cx="1256400" cy="2296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tand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17</xdr:row>
      <xdr:rowOff>171000</xdr:rowOff>
    </xdr:from>
    <xdr:to>
      <xdr:col>11</xdr:col>
      <xdr:colOff>324000</xdr:colOff>
      <xdr:row>18</xdr:row>
      <xdr:rowOff>210240</xdr:rowOff>
    </xdr:to>
    <xdr:sp>
      <xdr:nvSpPr>
        <xdr:cNvPr id="3" name="Text 4"/>
        <xdr:cNvSpPr/>
      </xdr:nvSpPr>
      <xdr:spPr>
        <a:xfrm>
          <a:off x="4383720" y="3808440"/>
          <a:ext cx="1256400" cy="2296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13</xdr:row>
      <xdr:rowOff>171000</xdr:rowOff>
    </xdr:from>
    <xdr:to>
      <xdr:col>11</xdr:col>
      <xdr:colOff>324000</xdr:colOff>
      <xdr:row>14</xdr:row>
      <xdr:rowOff>210600</xdr:rowOff>
    </xdr:to>
    <xdr:sp>
      <xdr:nvSpPr>
        <xdr:cNvPr id="4" name="Text 5"/>
        <xdr:cNvSpPr/>
      </xdr:nvSpPr>
      <xdr:spPr>
        <a:xfrm>
          <a:off x="4383720" y="2916720"/>
          <a:ext cx="1256400" cy="2300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No stand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15</xdr:row>
      <xdr:rowOff>171360</xdr:rowOff>
    </xdr:from>
    <xdr:to>
      <xdr:col>11</xdr:col>
      <xdr:colOff>324000</xdr:colOff>
      <xdr:row>16</xdr:row>
      <xdr:rowOff>210600</xdr:rowOff>
    </xdr:to>
    <xdr:sp>
      <xdr:nvSpPr>
        <xdr:cNvPr id="5" name="Text 6"/>
        <xdr:cNvSpPr/>
      </xdr:nvSpPr>
      <xdr:spPr>
        <a:xfrm>
          <a:off x="4383720" y="3362760"/>
          <a:ext cx="1256400" cy="2296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??????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3720</xdr:colOff>
      <xdr:row>15</xdr:row>
      <xdr:rowOff>171360</xdr:rowOff>
    </xdr:from>
    <xdr:to>
      <xdr:col>11</xdr:col>
      <xdr:colOff>324000</xdr:colOff>
      <xdr:row>16</xdr:row>
      <xdr:rowOff>210600</xdr:rowOff>
    </xdr:to>
    <xdr:sp>
      <xdr:nvSpPr>
        <xdr:cNvPr id="6" name="Text 7"/>
        <xdr:cNvSpPr/>
      </xdr:nvSpPr>
      <xdr:spPr>
        <a:xfrm>
          <a:off x="4383720" y="3362760"/>
          <a:ext cx="1256400" cy="2296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umul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2640</xdr:colOff>
      <xdr:row>0</xdr:row>
      <xdr:rowOff>66600</xdr:rowOff>
    </xdr:from>
    <xdr:to>
      <xdr:col>11</xdr:col>
      <xdr:colOff>328320</xdr:colOff>
      <xdr:row>4</xdr:row>
      <xdr:rowOff>176400</xdr:rowOff>
    </xdr:to>
    <xdr:grpSp>
      <xdr:nvGrpSpPr>
        <xdr:cNvPr id="7" name="Group 24"/>
        <xdr:cNvGrpSpPr/>
      </xdr:nvGrpSpPr>
      <xdr:grpSpPr>
        <a:xfrm>
          <a:off x="4562640" y="66600"/>
          <a:ext cx="1081800" cy="969480"/>
          <a:chOff x="4562640" y="66600"/>
          <a:chExt cx="1081800" cy="969480"/>
        </a:xfrm>
      </xdr:grpSpPr>
      <xdr:sp>
        <xdr:nvSpPr>
          <xdr:cNvPr id="8" name="Rectangle 9"/>
          <xdr:cNvSpPr/>
        </xdr:nvSpPr>
        <xdr:spPr>
          <a:xfrm>
            <a:off x="4562640" y="66600"/>
            <a:ext cx="1081800" cy="969480"/>
          </a:xfrm>
          <a:prstGeom prst="rect">
            <a:avLst/>
          </a:prstGeom>
          <a:solidFill>
            <a:srgbClr val="ffff99"/>
          </a:solidFill>
          <a:ln w="19080">
            <a:solidFill>
              <a:srgbClr val="8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"/>
          <xdr:cNvSpPr/>
        </xdr:nvSpPr>
        <xdr:spPr>
          <a:xfrm>
            <a:off x="4610520" y="287280"/>
            <a:ext cx="810000" cy="188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eg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1"/>
          <xdr:cNvSpPr/>
        </xdr:nvSpPr>
        <xdr:spPr>
          <a:xfrm>
            <a:off x="4669200" y="448920"/>
            <a:ext cx="804600" cy="209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uxillar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2"/>
          <xdr:cNvSpPr/>
        </xdr:nvSpPr>
        <xdr:spPr>
          <a:xfrm>
            <a:off x="4583880" y="98640"/>
            <a:ext cx="969840" cy="161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Arial"/>
              </a:rPr>
              <a:t>Menu pat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3"/>
          <xdr:cNvSpPr/>
        </xdr:nvSpPr>
        <xdr:spPr>
          <a:xfrm>
            <a:off x="4717080" y="621360"/>
            <a:ext cx="825840" cy="204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Experimen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21"/>
          <xdr:cNvSpPr/>
        </xdr:nvSpPr>
        <xdr:spPr>
          <a:xfrm>
            <a:off x="4791600" y="788040"/>
            <a:ext cx="815400" cy="209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hi-square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14" name="Meter1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15" name="Rectangle 27"/>
          <xdr:cNvSpPr/>
        </xdr:nvSpPr>
        <xdr:spPr>
          <a:xfrm>
            <a:off x="532800" y="268920"/>
            <a:ext cx="508680" cy="502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5"/>
          <xdr:cNvSpPr/>
        </xdr:nvSpPr>
        <xdr:spPr>
          <a:xfrm>
            <a:off x="574200" y="332280"/>
            <a:ext cx="430920" cy="47592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6"/>
          <xdr:cNvSpPr/>
        </xdr:nvSpPr>
        <xdr:spPr>
          <a:xfrm flipV="1">
            <a:off x="797760" y="342360"/>
            <a:ext cx="0" cy="1004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28"/>
          <xdr:cNvSpPr/>
        </xdr:nvSpPr>
        <xdr:spPr>
          <a:xfrm>
            <a:off x="776880" y="527760"/>
            <a:ext cx="46440" cy="4752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0"/>
          <xdr:cNvSpPr/>
        </xdr:nvSpPr>
        <xdr:spPr>
          <a:xfrm>
            <a:off x="1098720" y="601920"/>
            <a:ext cx="171000" cy="24300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31"/>
          <xdr:cNvSpPr/>
        </xdr:nvSpPr>
        <xdr:spPr>
          <a:xfrm flipV="1">
            <a:off x="1228680" y="491040"/>
            <a:ext cx="36000" cy="110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32"/>
          <xdr:cNvSpPr/>
        </xdr:nvSpPr>
        <xdr:spPr>
          <a:xfrm>
            <a:off x="294120" y="601920"/>
            <a:ext cx="171000" cy="24300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Line 33"/>
          <xdr:cNvSpPr/>
        </xdr:nvSpPr>
        <xdr:spPr>
          <a:xfrm flipH="1" flipV="1">
            <a:off x="299160" y="479880"/>
            <a:ext cx="30960" cy="12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34"/>
          <xdr:cNvSpPr/>
        </xdr:nvSpPr>
        <xdr:spPr>
          <a:xfrm>
            <a:off x="548280" y="665280"/>
            <a:ext cx="72360" cy="7920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35"/>
          <xdr:cNvSpPr/>
        </xdr:nvSpPr>
        <xdr:spPr>
          <a:xfrm>
            <a:off x="953280" y="665280"/>
            <a:ext cx="72360" cy="7920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7"/>
          <xdr:cNvSpPr/>
        </xdr:nvSpPr>
        <xdr:spPr>
          <a:xfrm>
            <a:off x="989640" y="427320"/>
            <a:ext cx="275040" cy="25884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8"/>
          <xdr:cNvSpPr/>
        </xdr:nvSpPr>
        <xdr:spPr>
          <a:xfrm>
            <a:off x="320040" y="395640"/>
            <a:ext cx="254160" cy="30132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9"/>
          <xdr:cNvSpPr/>
        </xdr:nvSpPr>
        <xdr:spPr>
          <a:xfrm>
            <a:off x="646920" y="395640"/>
            <a:ext cx="3096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0"/>
          <xdr:cNvSpPr/>
        </xdr:nvSpPr>
        <xdr:spPr>
          <a:xfrm>
            <a:off x="725040" y="342720"/>
            <a:ext cx="1548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1"/>
          <xdr:cNvSpPr/>
        </xdr:nvSpPr>
        <xdr:spPr>
          <a:xfrm>
            <a:off x="797760" y="332280"/>
            <a:ext cx="0" cy="2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2"/>
          <xdr:cNvSpPr/>
        </xdr:nvSpPr>
        <xdr:spPr>
          <a:xfrm>
            <a:off x="595080" y="469800"/>
            <a:ext cx="46440" cy="2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43"/>
          <xdr:cNvSpPr/>
        </xdr:nvSpPr>
        <xdr:spPr>
          <a:xfrm>
            <a:off x="667800" y="591480"/>
            <a:ext cx="249120" cy="14256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2" name="Text 45"/>
          <xdr:cNvSpPr/>
        </xdr:nvSpPr>
        <xdr:spPr>
          <a:xfrm>
            <a:off x="942840" y="273960"/>
            <a:ext cx="98640" cy="121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46"/>
          <xdr:cNvSpPr/>
        </xdr:nvSpPr>
        <xdr:spPr>
          <a:xfrm>
            <a:off x="548280" y="268920"/>
            <a:ext cx="93240" cy="1267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Line 47"/>
          <xdr:cNvSpPr/>
        </xdr:nvSpPr>
        <xdr:spPr>
          <a:xfrm flipH="1">
            <a:off x="859680" y="342720"/>
            <a:ext cx="2052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8"/>
          <xdr:cNvSpPr/>
        </xdr:nvSpPr>
        <xdr:spPr>
          <a:xfrm flipH="1">
            <a:off x="906480" y="395640"/>
            <a:ext cx="3600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49"/>
          <xdr:cNvSpPr/>
        </xdr:nvSpPr>
        <xdr:spPr>
          <a:xfrm flipH="1">
            <a:off x="953280" y="469800"/>
            <a:ext cx="36000" cy="2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14360</xdr:colOff>
      <xdr:row>4</xdr:row>
      <xdr:rowOff>28800</xdr:rowOff>
    </xdr:from>
    <xdr:to>
      <xdr:col>9</xdr:col>
      <xdr:colOff>546840</xdr:colOff>
      <xdr:row>4</xdr:row>
      <xdr:rowOff>171720</xdr:rowOff>
    </xdr:to>
    <xdr:sp>
      <xdr:nvSpPr>
        <xdr:cNvPr id="37" name="Text 55"/>
        <xdr:cNvSpPr/>
      </xdr:nvSpPr>
      <xdr:spPr>
        <a:xfrm>
          <a:off x="4374360" y="888480"/>
          <a:ext cx="132480" cy="142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80</xdr:colOff>
      <xdr:row>27</xdr:row>
      <xdr:rowOff>47520</xdr:rowOff>
    </xdr:from>
    <xdr:to>
      <xdr:col>12</xdr:col>
      <xdr:colOff>94680</xdr:colOff>
      <xdr:row>27</xdr:row>
      <xdr:rowOff>47520</xdr:rowOff>
    </xdr:to>
    <xdr:sp>
      <xdr:nvSpPr>
        <xdr:cNvPr id="38" name="Line 79"/>
        <xdr:cNvSpPr/>
      </xdr:nvSpPr>
      <xdr:spPr>
        <a:xfrm>
          <a:off x="351000" y="5460120"/>
          <a:ext cx="548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39" name="Meter2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40" name="Rectangle 81" hidden="1"/>
          <xdr:cNvSpPr/>
        </xdr:nvSpPr>
        <xdr:spPr>
          <a:xfrm>
            <a:off x="531360" y="268920"/>
            <a:ext cx="511920" cy="501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82" hidden="1"/>
          <xdr:cNvSpPr/>
        </xdr:nvSpPr>
        <xdr:spPr>
          <a:xfrm>
            <a:off x="579600" y="338040"/>
            <a:ext cx="425880" cy="4694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84" hidden="1"/>
          <xdr:cNvSpPr/>
        </xdr:nvSpPr>
        <xdr:spPr>
          <a:xfrm>
            <a:off x="779400" y="535680"/>
            <a:ext cx="428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85" hidden="1"/>
          <xdr:cNvSpPr/>
        </xdr:nvSpPr>
        <xdr:spPr>
          <a:xfrm>
            <a:off x="1102680" y="599760"/>
            <a:ext cx="16704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86"/>
          <xdr:cNvSpPr/>
        </xdr:nvSpPr>
        <xdr:spPr>
          <a:xfrm flipV="1">
            <a:off x="1226880" y="497880"/>
            <a:ext cx="3744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87" hidden="1"/>
          <xdr:cNvSpPr/>
        </xdr:nvSpPr>
        <xdr:spPr>
          <a:xfrm>
            <a:off x="294120" y="599760"/>
            <a:ext cx="16704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88"/>
          <xdr:cNvSpPr/>
        </xdr:nvSpPr>
        <xdr:spPr>
          <a:xfrm flipH="1" flipV="1">
            <a:off x="298800" y="487080"/>
            <a:ext cx="320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89" hidden="1"/>
          <xdr:cNvSpPr/>
        </xdr:nvSpPr>
        <xdr:spPr>
          <a:xfrm>
            <a:off x="54720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val 90" hidden="1"/>
          <xdr:cNvSpPr/>
        </xdr:nvSpPr>
        <xdr:spPr>
          <a:xfrm>
            <a:off x="94644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91" hidden="1"/>
          <xdr:cNvSpPr/>
        </xdr:nvSpPr>
        <xdr:spPr>
          <a:xfrm>
            <a:off x="984240" y="428760"/>
            <a:ext cx="280080" cy="2559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92" hidden="1"/>
          <xdr:cNvSpPr/>
        </xdr:nvSpPr>
        <xdr:spPr>
          <a:xfrm>
            <a:off x="320760" y="402120"/>
            <a:ext cx="258480" cy="2934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93"/>
          <xdr:cNvSpPr/>
        </xdr:nvSpPr>
        <xdr:spPr>
          <a:xfrm>
            <a:off x="65520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94"/>
          <xdr:cNvSpPr/>
        </xdr:nvSpPr>
        <xdr:spPr>
          <a:xfrm>
            <a:off x="72000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5"/>
          <xdr:cNvSpPr/>
        </xdr:nvSpPr>
        <xdr:spPr>
          <a:xfrm>
            <a:off x="795240" y="3380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6"/>
          <xdr:cNvSpPr/>
        </xdr:nvSpPr>
        <xdr:spPr>
          <a:xfrm>
            <a:off x="595800" y="477000"/>
            <a:ext cx="482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97" hidden="1"/>
          <xdr:cNvSpPr/>
        </xdr:nvSpPr>
        <xdr:spPr>
          <a:xfrm>
            <a:off x="660600" y="588960"/>
            <a:ext cx="247680" cy="1440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6" name="Text 98" hidden="1"/>
          <xdr:cNvSpPr/>
        </xdr:nvSpPr>
        <xdr:spPr>
          <a:xfrm>
            <a:off x="941040" y="279360"/>
            <a:ext cx="10224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Text 99" hidden="1"/>
          <xdr:cNvSpPr/>
        </xdr:nvSpPr>
        <xdr:spPr>
          <a:xfrm>
            <a:off x="547200" y="268920"/>
            <a:ext cx="9684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Line 100"/>
          <xdr:cNvSpPr/>
        </xdr:nvSpPr>
        <xdr:spPr>
          <a:xfrm flipH="1">
            <a:off x="86544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01"/>
          <xdr:cNvSpPr/>
        </xdr:nvSpPr>
        <xdr:spPr>
          <a:xfrm flipH="1">
            <a:off x="90324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02"/>
          <xdr:cNvSpPr/>
        </xdr:nvSpPr>
        <xdr:spPr>
          <a:xfrm flipH="1">
            <a:off x="946440" y="477000"/>
            <a:ext cx="374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3"/>
          <xdr:cNvSpPr/>
        </xdr:nvSpPr>
        <xdr:spPr>
          <a:xfrm flipH="1" flipV="1">
            <a:off x="728640" y="356400"/>
            <a:ext cx="30960" cy="1022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62" name="Meter3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63" name="Rectangle 103" hidden="1"/>
          <xdr:cNvSpPr/>
        </xdr:nvSpPr>
        <xdr:spPr>
          <a:xfrm>
            <a:off x="529920" y="268920"/>
            <a:ext cx="51480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04" hidden="1"/>
          <xdr:cNvSpPr/>
        </xdr:nvSpPr>
        <xdr:spPr>
          <a:xfrm>
            <a:off x="578160" y="332640"/>
            <a:ext cx="42876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106" hidden="1"/>
          <xdr:cNvSpPr/>
        </xdr:nvSpPr>
        <xdr:spPr>
          <a:xfrm>
            <a:off x="776520" y="5302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107" hidden="1"/>
          <xdr:cNvSpPr/>
        </xdr:nvSpPr>
        <xdr:spPr>
          <a:xfrm>
            <a:off x="1098360" y="599760"/>
            <a:ext cx="17136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Line 108"/>
          <xdr:cNvSpPr/>
        </xdr:nvSpPr>
        <xdr:spPr>
          <a:xfrm flipV="1">
            <a:off x="1221840" y="492840"/>
            <a:ext cx="37440" cy="106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109" hidden="1"/>
          <xdr:cNvSpPr/>
        </xdr:nvSpPr>
        <xdr:spPr>
          <a:xfrm>
            <a:off x="294120" y="599760"/>
            <a:ext cx="17136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Line 110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111" hidden="1"/>
          <xdr:cNvSpPr/>
        </xdr:nvSpPr>
        <xdr:spPr>
          <a:xfrm>
            <a:off x="55152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112" hidden="1"/>
          <xdr:cNvSpPr/>
        </xdr:nvSpPr>
        <xdr:spPr>
          <a:xfrm>
            <a:off x="94824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13" hidden="1"/>
          <xdr:cNvSpPr/>
        </xdr:nvSpPr>
        <xdr:spPr>
          <a:xfrm>
            <a:off x="985680" y="428760"/>
            <a:ext cx="273240" cy="2559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14" hidden="1"/>
          <xdr:cNvSpPr/>
        </xdr:nvSpPr>
        <xdr:spPr>
          <a:xfrm>
            <a:off x="326160" y="402120"/>
            <a:ext cx="25200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5"/>
          <xdr:cNvSpPr/>
        </xdr:nvSpPr>
        <xdr:spPr>
          <a:xfrm>
            <a:off x="653400" y="402120"/>
            <a:ext cx="320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16"/>
          <xdr:cNvSpPr/>
        </xdr:nvSpPr>
        <xdr:spPr>
          <a:xfrm>
            <a:off x="72288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17"/>
          <xdr:cNvSpPr/>
        </xdr:nvSpPr>
        <xdr:spPr>
          <a:xfrm>
            <a:off x="79812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18"/>
          <xdr:cNvSpPr/>
        </xdr:nvSpPr>
        <xdr:spPr>
          <a:xfrm>
            <a:off x="599760" y="4770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119" hidden="1"/>
          <xdr:cNvSpPr/>
        </xdr:nvSpPr>
        <xdr:spPr>
          <a:xfrm>
            <a:off x="663840" y="588960"/>
            <a:ext cx="24660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9" name="Text 120" hidden="1"/>
          <xdr:cNvSpPr/>
        </xdr:nvSpPr>
        <xdr:spPr>
          <a:xfrm>
            <a:off x="937440" y="279360"/>
            <a:ext cx="10692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Text 121" hidden="1"/>
          <xdr:cNvSpPr/>
        </xdr:nvSpPr>
        <xdr:spPr>
          <a:xfrm>
            <a:off x="551520" y="268920"/>
            <a:ext cx="964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Line 122"/>
          <xdr:cNvSpPr/>
        </xdr:nvSpPr>
        <xdr:spPr>
          <a:xfrm flipH="1">
            <a:off x="86184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23"/>
          <xdr:cNvSpPr/>
        </xdr:nvSpPr>
        <xdr:spPr>
          <a:xfrm flipH="1">
            <a:off x="90000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24"/>
          <xdr:cNvSpPr/>
        </xdr:nvSpPr>
        <xdr:spPr>
          <a:xfrm flipH="1">
            <a:off x="94824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05"/>
          <xdr:cNvSpPr/>
        </xdr:nvSpPr>
        <xdr:spPr>
          <a:xfrm flipH="1" flipV="1">
            <a:off x="636480" y="412560"/>
            <a:ext cx="86040" cy="6408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85" name="Meter4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86" name="Rectangle 125" hidden="1"/>
          <xdr:cNvSpPr/>
        </xdr:nvSpPr>
        <xdr:spPr>
          <a:xfrm>
            <a:off x="531360" y="268920"/>
            <a:ext cx="511920" cy="501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26" hidden="1"/>
          <xdr:cNvSpPr/>
        </xdr:nvSpPr>
        <xdr:spPr>
          <a:xfrm>
            <a:off x="579600" y="338040"/>
            <a:ext cx="425880" cy="4694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127" hidden="1"/>
          <xdr:cNvSpPr/>
        </xdr:nvSpPr>
        <xdr:spPr>
          <a:xfrm>
            <a:off x="779400" y="535680"/>
            <a:ext cx="428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128" hidden="1"/>
          <xdr:cNvSpPr/>
        </xdr:nvSpPr>
        <xdr:spPr>
          <a:xfrm>
            <a:off x="1102680" y="599760"/>
            <a:ext cx="16704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Line 129"/>
          <xdr:cNvSpPr/>
        </xdr:nvSpPr>
        <xdr:spPr>
          <a:xfrm flipV="1">
            <a:off x="1221480" y="497880"/>
            <a:ext cx="4284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130" hidden="1"/>
          <xdr:cNvSpPr/>
        </xdr:nvSpPr>
        <xdr:spPr>
          <a:xfrm>
            <a:off x="294120" y="599760"/>
            <a:ext cx="16704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Line 131"/>
          <xdr:cNvSpPr/>
        </xdr:nvSpPr>
        <xdr:spPr>
          <a:xfrm flipH="1" flipV="1">
            <a:off x="298800" y="487080"/>
            <a:ext cx="320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132" hidden="1"/>
          <xdr:cNvSpPr/>
        </xdr:nvSpPr>
        <xdr:spPr>
          <a:xfrm>
            <a:off x="54720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33" hidden="1"/>
          <xdr:cNvSpPr/>
        </xdr:nvSpPr>
        <xdr:spPr>
          <a:xfrm>
            <a:off x="94644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134" hidden="1"/>
          <xdr:cNvSpPr/>
        </xdr:nvSpPr>
        <xdr:spPr>
          <a:xfrm>
            <a:off x="984240" y="428760"/>
            <a:ext cx="280080" cy="2559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135" hidden="1"/>
          <xdr:cNvSpPr/>
        </xdr:nvSpPr>
        <xdr:spPr>
          <a:xfrm>
            <a:off x="320760" y="402120"/>
            <a:ext cx="258480" cy="2934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36"/>
          <xdr:cNvSpPr/>
        </xdr:nvSpPr>
        <xdr:spPr>
          <a:xfrm>
            <a:off x="65520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37"/>
          <xdr:cNvSpPr/>
        </xdr:nvSpPr>
        <xdr:spPr>
          <a:xfrm>
            <a:off x="72000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38"/>
          <xdr:cNvSpPr/>
        </xdr:nvSpPr>
        <xdr:spPr>
          <a:xfrm>
            <a:off x="795240" y="3380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39"/>
          <xdr:cNvSpPr/>
        </xdr:nvSpPr>
        <xdr:spPr>
          <a:xfrm>
            <a:off x="595800" y="477000"/>
            <a:ext cx="482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140" hidden="1"/>
          <xdr:cNvSpPr/>
        </xdr:nvSpPr>
        <xdr:spPr>
          <a:xfrm>
            <a:off x="660600" y="588960"/>
            <a:ext cx="247680" cy="1440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141" hidden="1"/>
          <xdr:cNvSpPr/>
        </xdr:nvSpPr>
        <xdr:spPr>
          <a:xfrm>
            <a:off x="941040" y="279360"/>
            <a:ext cx="10224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142" hidden="1"/>
          <xdr:cNvSpPr/>
        </xdr:nvSpPr>
        <xdr:spPr>
          <a:xfrm>
            <a:off x="547200" y="268920"/>
            <a:ext cx="9684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Line 143"/>
          <xdr:cNvSpPr/>
        </xdr:nvSpPr>
        <xdr:spPr>
          <a:xfrm flipH="1">
            <a:off x="85968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44"/>
          <xdr:cNvSpPr/>
        </xdr:nvSpPr>
        <xdr:spPr>
          <a:xfrm flipH="1">
            <a:off x="897480" y="402120"/>
            <a:ext cx="428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45"/>
          <xdr:cNvSpPr/>
        </xdr:nvSpPr>
        <xdr:spPr>
          <a:xfrm flipH="1">
            <a:off x="946440" y="477000"/>
            <a:ext cx="374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46"/>
          <xdr:cNvSpPr/>
        </xdr:nvSpPr>
        <xdr:spPr>
          <a:xfrm flipH="1" flipV="1">
            <a:off x="599040" y="473400"/>
            <a:ext cx="95760" cy="3708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108" name="Meter5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109" name="Rectangle 147" hidden="1"/>
          <xdr:cNvSpPr/>
        </xdr:nvSpPr>
        <xdr:spPr>
          <a:xfrm>
            <a:off x="531360" y="268920"/>
            <a:ext cx="511920" cy="501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48" hidden="1"/>
          <xdr:cNvSpPr/>
        </xdr:nvSpPr>
        <xdr:spPr>
          <a:xfrm>
            <a:off x="574200" y="338040"/>
            <a:ext cx="431280" cy="4694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149" hidden="1"/>
          <xdr:cNvSpPr/>
        </xdr:nvSpPr>
        <xdr:spPr>
          <a:xfrm>
            <a:off x="779400" y="535680"/>
            <a:ext cx="428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150" hidden="1"/>
          <xdr:cNvSpPr/>
        </xdr:nvSpPr>
        <xdr:spPr>
          <a:xfrm>
            <a:off x="1097280" y="599760"/>
            <a:ext cx="17244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Line 151"/>
          <xdr:cNvSpPr/>
        </xdr:nvSpPr>
        <xdr:spPr>
          <a:xfrm flipV="1">
            <a:off x="1221480" y="497880"/>
            <a:ext cx="3744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Text 152" hidden="1"/>
          <xdr:cNvSpPr/>
        </xdr:nvSpPr>
        <xdr:spPr>
          <a:xfrm>
            <a:off x="294120" y="599760"/>
            <a:ext cx="16704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Line 153"/>
          <xdr:cNvSpPr/>
        </xdr:nvSpPr>
        <xdr:spPr>
          <a:xfrm flipH="1" flipV="1">
            <a:off x="298800" y="487080"/>
            <a:ext cx="320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54" hidden="1"/>
          <xdr:cNvSpPr/>
        </xdr:nvSpPr>
        <xdr:spPr>
          <a:xfrm>
            <a:off x="54720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155" hidden="1"/>
          <xdr:cNvSpPr/>
        </xdr:nvSpPr>
        <xdr:spPr>
          <a:xfrm>
            <a:off x="94644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56" hidden="1"/>
          <xdr:cNvSpPr/>
        </xdr:nvSpPr>
        <xdr:spPr>
          <a:xfrm>
            <a:off x="984240" y="428760"/>
            <a:ext cx="274680" cy="2559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57" hidden="1"/>
          <xdr:cNvSpPr/>
        </xdr:nvSpPr>
        <xdr:spPr>
          <a:xfrm>
            <a:off x="320760" y="402120"/>
            <a:ext cx="253080" cy="2934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58"/>
          <xdr:cNvSpPr/>
        </xdr:nvSpPr>
        <xdr:spPr>
          <a:xfrm>
            <a:off x="65520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9"/>
          <xdr:cNvSpPr/>
        </xdr:nvSpPr>
        <xdr:spPr>
          <a:xfrm>
            <a:off x="72000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60"/>
          <xdr:cNvSpPr/>
        </xdr:nvSpPr>
        <xdr:spPr>
          <a:xfrm>
            <a:off x="795240" y="3380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1"/>
          <xdr:cNvSpPr/>
        </xdr:nvSpPr>
        <xdr:spPr>
          <a:xfrm>
            <a:off x="595800" y="477000"/>
            <a:ext cx="482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Text 162" hidden="1"/>
          <xdr:cNvSpPr/>
        </xdr:nvSpPr>
        <xdr:spPr>
          <a:xfrm>
            <a:off x="660600" y="588960"/>
            <a:ext cx="247680" cy="1440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Text 163" hidden="1"/>
          <xdr:cNvSpPr/>
        </xdr:nvSpPr>
        <xdr:spPr>
          <a:xfrm>
            <a:off x="935640" y="279360"/>
            <a:ext cx="10764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Text 164" hidden="1"/>
          <xdr:cNvSpPr/>
        </xdr:nvSpPr>
        <xdr:spPr>
          <a:xfrm>
            <a:off x="547200" y="268920"/>
            <a:ext cx="9684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Line 165"/>
          <xdr:cNvSpPr/>
        </xdr:nvSpPr>
        <xdr:spPr>
          <a:xfrm flipH="1">
            <a:off x="85968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"/>
          <xdr:cNvSpPr/>
        </xdr:nvSpPr>
        <xdr:spPr>
          <a:xfrm flipH="1">
            <a:off x="89784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7"/>
          <xdr:cNvSpPr/>
        </xdr:nvSpPr>
        <xdr:spPr>
          <a:xfrm flipH="1">
            <a:off x="946440" y="477000"/>
            <a:ext cx="374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8"/>
          <xdr:cNvSpPr/>
        </xdr:nvSpPr>
        <xdr:spPr>
          <a:xfrm flipH="1" flipV="1">
            <a:off x="588600" y="495000"/>
            <a:ext cx="88920" cy="3816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131" name="Meter6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132" name="Rectangle 169" hidden="1"/>
          <xdr:cNvSpPr/>
        </xdr:nvSpPr>
        <xdr:spPr>
          <a:xfrm>
            <a:off x="531360" y="268920"/>
            <a:ext cx="51192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70" hidden="1"/>
          <xdr:cNvSpPr/>
        </xdr:nvSpPr>
        <xdr:spPr>
          <a:xfrm>
            <a:off x="579600" y="332640"/>
            <a:ext cx="425880" cy="4694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71" hidden="1"/>
          <xdr:cNvSpPr/>
        </xdr:nvSpPr>
        <xdr:spPr>
          <a:xfrm>
            <a:off x="779400" y="530280"/>
            <a:ext cx="428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Text 172" hidden="1"/>
          <xdr:cNvSpPr/>
        </xdr:nvSpPr>
        <xdr:spPr>
          <a:xfrm>
            <a:off x="1102680" y="599760"/>
            <a:ext cx="16704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Line 173"/>
          <xdr:cNvSpPr/>
        </xdr:nvSpPr>
        <xdr:spPr>
          <a:xfrm flipV="1">
            <a:off x="1221480" y="492840"/>
            <a:ext cx="42840" cy="106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Text 174" hidden="1"/>
          <xdr:cNvSpPr/>
        </xdr:nvSpPr>
        <xdr:spPr>
          <a:xfrm>
            <a:off x="294120" y="599760"/>
            <a:ext cx="16704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Line 175"/>
          <xdr:cNvSpPr/>
        </xdr:nvSpPr>
        <xdr:spPr>
          <a:xfrm flipH="1" flipV="1">
            <a:off x="298800" y="487080"/>
            <a:ext cx="320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176" hidden="1"/>
          <xdr:cNvSpPr/>
        </xdr:nvSpPr>
        <xdr:spPr>
          <a:xfrm>
            <a:off x="54720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177" hidden="1"/>
          <xdr:cNvSpPr/>
        </xdr:nvSpPr>
        <xdr:spPr>
          <a:xfrm>
            <a:off x="94644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78" hidden="1"/>
          <xdr:cNvSpPr/>
        </xdr:nvSpPr>
        <xdr:spPr>
          <a:xfrm>
            <a:off x="984240" y="428760"/>
            <a:ext cx="280080" cy="2559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79" hidden="1"/>
          <xdr:cNvSpPr/>
        </xdr:nvSpPr>
        <xdr:spPr>
          <a:xfrm>
            <a:off x="320760" y="402120"/>
            <a:ext cx="25848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80"/>
          <xdr:cNvSpPr/>
        </xdr:nvSpPr>
        <xdr:spPr>
          <a:xfrm>
            <a:off x="65520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81"/>
          <xdr:cNvSpPr/>
        </xdr:nvSpPr>
        <xdr:spPr>
          <a:xfrm>
            <a:off x="72000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82"/>
          <xdr:cNvSpPr/>
        </xdr:nvSpPr>
        <xdr:spPr>
          <a:xfrm>
            <a:off x="79524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83"/>
          <xdr:cNvSpPr/>
        </xdr:nvSpPr>
        <xdr:spPr>
          <a:xfrm>
            <a:off x="595800" y="4770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Text 184" hidden="1"/>
          <xdr:cNvSpPr/>
        </xdr:nvSpPr>
        <xdr:spPr>
          <a:xfrm>
            <a:off x="660600" y="588960"/>
            <a:ext cx="24768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Text 185" hidden="1"/>
          <xdr:cNvSpPr/>
        </xdr:nvSpPr>
        <xdr:spPr>
          <a:xfrm>
            <a:off x="941040" y="279360"/>
            <a:ext cx="10224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186" hidden="1"/>
          <xdr:cNvSpPr/>
        </xdr:nvSpPr>
        <xdr:spPr>
          <a:xfrm>
            <a:off x="547200" y="268920"/>
            <a:ext cx="9684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Line 187"/>
          <xdr:cNvSpPr/>
        </xdr:nvSpPr>
        <xdr:spPr>
          <a:xfrm flipH="1">
            <a:off x="85968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88"/>
          <xdr:cNvSpPr/>
        </xdr:nvSpPr>
        <xdr:spPr>
          <a:xfrm flipH="1">
            <a:off x="897480" y="402120"/>
            <a:ext cx="428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9"/>
          <xdr:cNvSpPr/>
        </xdr:nvSpPr>
        <xdr:spPr>
          <a:xfrm flipH="1">
            <a:off x="94644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0"/>
          <xdr:cNvSpPr/>
        </xdr:nvSpPr>
        <xdr:spPr>
          <a:xfrm flipV="1">
            <a:off x="827280" y="369720"/>
            <a:ext cx="42840" cy="806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154" name="Meter7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155" name="Rectangle 213" hidden="1"/>
          <xdr:cNvSpPr/>
        </xdr:nvSpPr>
        <xdr:spPr>
          <a:xfrm>
            <a:off x="531360" y="268920"/>
            <a:ext cx="511920" cy="500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214" hidden="1"/>
          <xdr:cNvSpPr/>
        </xdr:nvSpPr>
        <xdr:spPr>
          <a:xfrm>
            <a:off x="579600" y="333360"/>
            <a:ext cx="425880" cy="47376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Oval 215" hidden="1"/>
          <xdr:cNvSpPr/>
        </xdr:nvSpPr>
        <xdr:spPr>
          <a:xfrm>
            <a:off x="779400" y="532800"/>
            <a:ext cx="48240" cy="3744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Text 216" hidden="1"/>
          <xdr:cNvSpPr/>
        </xdr:nvSpPr>
        <xdr:spPr>
          <a:xfrm>
            <a:off x="1102680" y="597240"/>
            <a:ext cx="167040" cy="24768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9" name="Line 217"/>
          <xdr:cNvSpPr/>
        </xdr:nvSpPr>
        <xdr:spPr>
          <a:xfrm flipV="1">
            <a:off x="1226880" y="495000"/>
            <a:ext cx="37440" cy="102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Text 218" hidden="1"/>
          <xdr:cNvSpPr/>
        </xdr:nvSpPr>
        <xdr:spPr>
          <a:xfrm>
            <a:off x="294120" y="597240"/>
            <a:ext cx="167040" cy="24768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Line 219"/>
          <xdr:cNvSpPr/>
        </xdr:nvSpPr>
        <xdr:spPr>
          <a:xfrm flipH="1" flipV="1">
            <a:off x="298800" y="484200"/>
            <a:ext cx="32040" cy="113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220" hidden="1"/>
          <xdr:cNvSpPr/>
        </xdr:nvSpPr>
        <xdr:spPr>
          <a:xfrm>
            <a:off x="547200" y="667440"/>
            <a:ext cx="752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221" hidden="1"/>
          <xdr:cNvSpPr/>
        </xdr:nvSpPr>
        <xdr:spPr>
          <a:xfrm>
            <a:off x="946440" y="667440"/>
            <a:ext cx="806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22" hidden="1"/>
          <xdr:cNvSpPr/>
        </xdr:nvSpPr>
        <xdr:spPr>
          <a:xfrm>
            <a:off x="984240" y="430200"/>
            <a:ext cx="280080" cy="25308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23" hidden="1"/>
          <xdr:cNvSpPr/>
        </xdr:nvSpPr>
        <xdr:spPr>
          <a:xfrm>
            <a:off x="320760" y="398160"/>
            <a:ext cx="258480" cy="29592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24"/>
          <xdr:cNvSpPr/>
        </xdr:nvSpPr>
        <xdr:spPr>
          <a:xfrm>
            <a:off x="655200" y="398160"/>
            <a:ext cx="266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225"/>
          <xdr:cNvSpPr/>
        </xdr:nvSpPr>
        <xdr:spPr>
          <a:xfrm>
            <a:off x="720000" y="344160"/>
            <a:ext cx="212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226"/>
          <xdr:cNvSpPr/>
        </xdr:nvSpPr>
        <xdr:spPr>
          <a:xfrm>
            <a:off x="795240" y="333360"/>
            <a:ext cx="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227"/>
          <xdr:cNvSpPr/>
        </xdr:nvSpPr>
        <xdr:spPr>
          <a:xfrm>
            <a:off x="595800" y="4788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Text 228" hidden="1"/>
          <xdr:cNvSpPr/>
        </xdr:nvSpPr>
        <xdr:spPr>
          <a:xfrm>
            <a:off x="666000" y="591840"/>
            <a:ext cx="242640" cy="14004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Text 229" hidden="1"/>
          <xdr:cNvSpPr/>
        </xdr:nvSpPr>
        <xdr:spPr>
          <a:xfrm>
            <a:off x="941040" y="273960"/>
            <a:ext cx="102240" cy="123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Text 230" hidden="1"/>
          <xdr:cNvSpPr/>
        </xdr:nvSpPr>
        <xdr:spPr>
          <a:xfrm>
            <a:off x="547200" y="268920"/>
            <a:ext cx="96840" cy="129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Line 231"/>
          <xdr:cNvSpPr/>
        </xdr:nvSpPr>
        <xdr:spPr>
          <a:xfrm flipH="1">
            <a:off x="865440" y="344160"/>
            <a:ext cx="158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32"/>
          <xdr:cNvSpPr/>
        </xdr:nvSpPr>
        <xdr:spPr>
          <a:xfrm flipH="1">
            <a:off x="903240" y="398160"/>
            <a:ext cx="374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33"/>
          <xdr:cNvSpPr/>
        </xdr:nvSpPr>
        <xdr:spPr>
          <a:xfrm flipH="1">
            <a:off x="946440" y="4788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34"/>
          <xdr:cNvSpPr/>
        </xdr:nvSpPr>
        <xdr:spPr>
          <a:xfrm flipV="1">
            <a:off x="858600" y="405720"/>
            <a:ext cx="66960" cy="7056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177" name="Meter8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178" name="Rectangle 235" hidden="1"/>
          <xdr:cNvSpPr/>
        </xdr:nvSpPr>
        <xdr:spPr>
          <a:xfrm>
            <a:off x="535320" y="268920"/>
            <a:ext cx="509400" cy="501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236" hidden="1"/>
          <xdr:cNvSpPr/>
        </xdr:nvSpPr>
        <xdr:spPr>
          <a:xfrm>
            <a:off x="578160" y="338040"/>
            <a:ext cx="428760" cy="4694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237" hidden="1"/>
          <xdr:cNvSpPr/>
        </xdr:nvSpPr>
        <xdr:spPr>
          <a:xfrm>
            <a:off x="776520" y="5356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Text 238" hidden="1"/>
          <xdr:cNvSpPr/>
        </xdr:nvSpPr>
        <xdr:spPr>
          <a:xfrm>
            <a:off x="1098360" y="599760"/>
            <a:ext cx="17136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Line 239"/>
          <xdr:cNvSpPr/>
        </xdr:nvSpPr>
        <xdr:spPr>
          <a:xfrm flipV="1">
            <a:off x="1221840" y="497880"/>
            <a:ext cx="3744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Text 240" hidden="1"/>
          <xdr:cNvSpPr/>
        </xdr:nvSpPr>
        <xdr:spPr>
          <a:xfrm>
            <a:off x="294120" y="599760"/>
            <a:ext cx="17136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4" name="Line 241"/>
          <xdr:cNvSpPr/>
        </xdr:nvSpPr>
        <xdr:spPr>
          <a:xfrm flipH="1" flipV="1">
            <a:off x="304200" y="487080"/>
            <a:ext cx="320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242" hidden="1"/>
          <xdr:cNvSpPr/>
        </xdr:nvSpPr>
        <xdr:spPr>
          <a:xfrm>
            <a:off x="55152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243" hidden="1"/>
          <xdr:cNvSpPr/>
        </xdr:nvSpPr>
        <xdr:spPr>
          <a:xfrm>
            <a:off x="94824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244" hidden="1"/>
          <xdr:cNvSpPr/>
        </xdr:nvSpPr>
        <xdr:spPr>
          <a:xfrm>
            <a:off x="985680" y="428760"/>
            <a:ext cx="273240" cy="2559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245" hidden="1"/>
          <xdr:cNvSpPr/>
        </xdr:nvSpPr>
        <xdr:spPr>
          <a:xfrm>
            <a:off x="326160" y="402120"/>
            <a:ext cx="252000" cy="2934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46"/>
          <xdr:cNvSpPr/>
        </xdr:nvSpPr>
        <xdr:spPr>
          <a:xfrm>
            <a:off x="653400" y="402120"/>
            <a:ext cx="320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47"/>
          <xdr:cNvSpPr/>
        </xdr:nvSpPr>
        <xdr:spPr>
          <a:xfrm>
            <a:off x="72288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48"/>
          <xdr:cNvSpPr/>
        </xdr:nvSpPr>
        <xdr:spPr>
          <a:xfrm>
            <a:off x="798120" y="3380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49"/>
          <xdr:cNvSpPr/>
        </xdr:nvSpPr>
        <xdr:spPr>
          <a:xfrm>
            <a:off x="599760" y="477000"/>
            <a:ext cx="482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Text 250" hidden="1"/>
          <xdr:cNvSpPr/>
        </xdr:nvSpPr>
        <xdr:spPr>
          <a:xfrm>
            <a:off x="663840" y="588960"/>
            <a:ext cx="246600" cy="1440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Text 251" hidden="1"/>
          <xdr:cNvSpPr/>
        </xdr:nvSpPr>
        <xdr:spPr>
          <a:xfrm>
            <a:off x="937440" y="279360"/>
            <a:ext cx="10692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5" name="Text 252" hidden="1"/>
          <xdr:cNvSpPr/>
        </xdr:nvSpPr>
        <xdr:spPr>
          <a:xfrm>
            <a:off x="551520" y="268920"/>
            <a:ext cx="964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Line 253"/>
          <xdr:cNvSpPr/>
        </xdr:nvSpPr>
        <xdr:spPr>
          <a:xfrm flipH="1">
            <a:off x="86184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54"/>
          <xdr:cNvSpPr/>
        </xdr:nvSpPr>
        <xdr:spPr>
          <a:xfrm flipH="1">
            <a:off x="90000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55"/>
          <xdr:cNvSpPr/>
        </xdr:nvSpPr>
        <xdr:spPr>
          <a:xfrm flipH="1">
            <a:off x="948240" y="477000"/>
            <a:ext cx="374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56"/>
          <xdr:cNvSpPr/>
        </xdr:nvSpPr>
        <xdr:spPr>
          <a:xfrm flipV="1">
            <a:off x="886320" y="483840"/>
            <a:ext cx="84600" cy="338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57440</xdr:colOff>
      <xdr:row>3</xdr:row>
      <xdr:rowOff>146880</xdr:rowOff>
    </xdr:to>
    <xdr:grpSp>
      <xdr:nvGrpSpPr>
        <xdr:cNvPr id="200" name="Meter9"/>
        <xdr:cNvGrpSpPr/>
      </xdr:nvGrpSpPr>
      <xdr:grpSpPr>
        <a:xfrm>
          <a:off x="294120" y="268920"/>
          <a:ext cx="975600" cy="576000"/>
          <a:chOff x="294120" y="268920"/>
          <a:chExt cx="975600" cy="576000"/>
        </a:xfrm>
      </xdr:grpSpPr>
      <xdr:sp>
        <xdr:nvSpPr>
          <xdr:cNvPr id="201" name="Rectangle 257" hidden="1"/>
          <xdr:cNvSpPr/>
        </xdr:nvSpPr>
        <xdr:spPr>
          <a:xfrm>
            <a:off x="529920" y="268920"/>
            <a:ext cx="509400" cy="5014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258" hidden="1"/>
          <xdr:cNvSpPr/>
        </xdr:nvSpPr>
        <xdr:spPr>
          <a:xfrm>
            <a:off x="578160" y="338040"/>
            <a:ext cx="423360" cy="4694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259" hidden="1"/>
          <xdr:cNvSpPr/>
        </xdr:nvSpPr>
        <xdr:spPr>
          <a:xfrm>
            <a:off x="776520" y="5356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Text 260" hidden="1"/>
          <xdr:cNvSpPr/>
        </xdr:nvSpPr>
        <xdr:spPr>
          <a:xfrm>
            <a:off x="1098360" y="588960"/>
            <a:ext cx="17136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5" name="Line 261"/>
          <xdr:cNvSpPr/>
        </xdr:nvSpPr>
        <xdr:spPr>
          <a:xfrm flipV="1">
            <a:off x="1221840" y="487080"/>
            <a:ext cx="3744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xt 262" hidden="1"/>
          <xdr:cNvSpPr/>
        </xdr:nvSpPr>
        <xdr:spPr>
          <a:xfrm>
            <a:off x="294120" y="599760"/>
            <a:ext cx="17136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Line 263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264" hidden="1"/>
          <xdr:cNvSpPr/>
        </xdr:nvSpPr>
        <xdr:spPr>
          <a:xfrm>
            <a:off x="55152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Oval 265" hidden="1"/>
          <xdr:cNvSpPr/>
        </xdr:nvSpPr>
        <xdr:spPr>
          <a:xfrm>
            <a:off x="94824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266" hidden="1"/>
          <xdr:cNvSpPr/>
        </xdr:nvSpPr>
        <xdr:spPr>
          <a:xfrm>
            <a:off x="985680" y="412920"/>
            <a:ext cx="273240" cy="2721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267" hidden="1"/>
          <xdr:cNvSpPr/>
        </xdr:nvSpPr>
        <xdr:spPr>
          <a:xfrm>
            <a:off x="320760" y="402120"/>
            <a:ext cx="257400" cy="2934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8"/>
          <xdr:cNvSpPr/>
        </xdr:nvSpPr>
        <xdr:spPr>
          <a:xfrm>
            <a:off x="65340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9"/>
          <xdr:cNvSpPr/>
        </xdr:nvSpPr>
        <xdr:spPr>
          <a:xfrm>
            <a:off x="71748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70"/>
          <xdr:cNvSpPr/>
        </xdr:nvSpPr>
        <xdr:spPr>
          <a:xfrm>
            <a:off x="792720" y="3380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71"/>
          <xdr:cNvSpPr/>
        </xdr:nvSpPr>
        <xdr:spPr>
          <a:xfrm>
            <a:off x="594360" y="477000"/>
            <a:ext cx="482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Text 272" hidden="1"/>
          <xdr:cNvSpPr/>
        </xdr:nvSpPr>
        <xdr:spPr>
          <a:xfrm>
            <a:off x="663840" y="588960"/>
            <a:ext cx="246600" cy="1440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7" name="Text 273" hidden="1"/>
          <xdr:cNvSpPr/>
        </xdr:nvSpPr>
        <xdr:spPr>
          <a:xfrm>
            <a:off x="937440" y="279360"/>
            <a:ext cx="10188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Text 274" hidden="1"/>
          <xdr:cNvSpPr/>
        </xdr:nvSpPr>
        <xdr:spPr>
          <a:xfrm>
            <a:off x="551520" y="268920"/>
            <a:ext cx="910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Line 275"/>
          <xdr:cNvSpPr/>
        </xdr:nvSpPr>
        <xdr:spPr>
          <a:xfrm flipH="1">
            <a:off x="86220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76"/>
          <xdr:cNvSpPr/>
        </xdr:nvSpPr>
        <xdr:spPr>
          <a:xfrm flipH="1">
            <a:off x="90000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7"/>
          <xdr:cNvSpPr/>
        </xdr:nvSpPr>
        <xdr:spPr>
          <a:xfrm flipH="1">
            <a:off x="948240" y="477000"/>
            <a:ext cx="374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8"/>
          <xdr:cNvSpPr/>
        </xdr:nvSpPr>
        <xdr:spPr>
          <a:xfrm flipH="1" flipV="1">
            <a:off x="592200" y="496080"/>
            <a:ext cx="83880" cy="356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778320</xdr:colOff>
      <xdr:row>3</xdr:row>
      <xdr:rowOff>146880</xdr:rowOff>
    </xdr:to>
    <xdr:grpSp>
      <xdr:nvGrpSpPr>
        <xdr:cNvPr id="223" name="Meter10"/>
        <xdr:cNvGrpSpPr/>
      </xdr:nvGrpSpPr>
      <xdr:grpSpPr>
        <a:xfrm>
          <a:off x="294120" y="268920"/>
          <a:ext cx="996480" cy="576000"/>
          <a:chOff x="294120" y="268920"/>
          <a:chExt cx="996480" cy="576000"/>
        </a:xfrm>
      </xdr:grpSpPr>
      <xdr:sp>
        <xdr:nvSpPr>
          <xdr:cNvPr id="224" name="Rectangle 280" hidden="1"/>
          <xdr:cNvSpPr/>
        </xdr:nvSpPr>
        <xdr:spPr>
          <a:xfrm>
            <a:off x="529560" y="268920"/>
            <a:ext cx="50868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281" hidden="1"/>
          <xdr:cNvSpPr/>
        </xdr:nvSpPr>
        <xdr:spPr>
          <a:xfrm>
            <a:off x="577800" y="332640"/>
            <a:ext cx="42300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282" hidden="1"/>
          <xdr:cNvSpPr/>
        </xdr:nvSpPr>
        <xdr:spPr>
          <a:xfrm>
            <a:off x="775800" y="530280"/>
            <a:ext cx="4788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Text 283" hidden="1"/>
          <xdr:cNvSpPr/>
        </xdr:nvSpPr>
        <xdr:spPr>
          <a:xfrm>
            <a:off x="1097280" y="567720"/>
            <a:ext cx="17136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Line 284"/>
          <xdr:cNvSpPr/>
        </xdr:nvSpPr>
        <xdr:spPr>
          <a:xfrm flipV="1">
            <a:off x="1219680" y="472320"/>
            <a:ext cx="70920" cy="99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Text 285" hidden="1"/>
          <xdr:cNvSpPr/>
        </xdr:nvSpPr>
        <xdr:spPr>
          <a:xfrm>
            <a:off x="294120" y="599760"/>
            <a:ext cx="17136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Line 286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Oval 287" hidden="1"/>
          <xdr:cNvSpPr/>
        </xdr:nvSpPr>
        <xdr:spPr>
          <a:xfrm>
            <a:off x="55116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288" hidden="1"/>
          <xdr:cNvSpPr/>
        </xdr:nvSpPr>
        <xdr:spPr>
          <a:xfrm>
            <a:off x="94716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289" hidden="1"/>
          <xdr:cNvSpPr/>
        </xdr:nvSpPr>
        <xdr:spPr>
          <a:xfrm>
            <a:off x="984600" y="391320"/>
            <a:ext cx="294480" cy="29340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290" hidden="1"/>
          <xdr:cNvSpPr/>
        </xdr:nvSpPr>
        <xdr:spPr>
          <a:xfrm>
            <a:off x="320760" y="402120"/>
            <a:ext cx="25704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91"/>
          <xdr:cNvSpPr/>
        </xdr:nvSpPr>
        <xdr:spPr>
          <a:xfrm>
            <a:off x="65268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92"/>
          <xdr:cNvSpPr/>
        </xdr:nvSpPr>
        <xdr:spPr>
          <a:xfrm>
            <a:off x="71712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93"/>
          <xdr:cNvSpPr/>
        </xdr:nvSpPr>
        <xdr:spPr>
          <a:xfrm>
            <a:off x="79740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94"/>
          <xdr:cNvSpPr/>
        </xdr:nvSpPr>
        <xdr:spPr>
          <a:xfrm>
            <a:off x="599040" y="477000"/>
            <a:ext cx="428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Text 295" hidden="1"/>
          <xdr:cNvSpPr/>
        </xdr:nvSpPr>
        <xdr:spPr>
          <a:xfrm>
            <a:off x="663480" y="588960"/>
            <a:ext cx="24624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0" name="Text 296" hidden="1"/>
          <xdr:cNvSpPr/>
        </xdr:nvSpPr>
        <xdr:spPr>
          <a:xfrm>
            <a:off x="936720" y="279360"/>
            <a:ext cx="10152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1" name="Text 297" hidden="1"/>
          <xdr:cNvSpPr/>
        </xdr:nvSpPr>
        <xdr:spPr>
          <a:xfrm>
            <a:off x="551160" y="268920"/>
            <a:ext cx="9072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2" name="Line 298"/>
          <xdr:cNvSpPr/>
        </xdr:nvSpPr>
        <xdr:spPr>
          <a:xfrm flipH="1">
            <a:off x="86148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99"/>
          <xdr:cNvSpPr/>
        </xdr:nvSpPr>
        <xdr:spPr>
          <a:xfrm flipH="1">
            <a:off x="89892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300"/>
          <xdr:cNvSpPr/>
        </xdr:nvSpPr>
        <xdr:spPr>
          <a:xfrm flipH="1">
            <a:off x="94716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301"/>
          <xdr:cNvSpPr/>
        </xdr:nvSpPr>
        <xdr:spPr>
          <a:xfrm flipH="1" flipV="1">
            <a:off x="592200" y="496440"/>
            <a:ext cx="83520" cy="3528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843840</xdr:colOff>
      <xdr:row>3</xdr:row>
      <xdr:rowOff>146880</xdr:rowOff>
    </xdr:to>
    <xdr:grpSp>
      <xdr:nvGrpSpPr>
        <xdr:cNvPr id="246" name="Meter11"/>
        <xdr:cNvGrpSpPr/>
      </xdr:nvGrpSpPr>
      <xdr:grpSpPr>
        <a:xfrm>
          <a:off x="294120" y="268920"/>
          <a:ext cx="1062000" cy="576000"/>
          <a:chOff x="294120" y="268920"/>
          <a:chExt cx="1062000" cy="576000"/>
        </a:xfrm>
      </xdr:grpSpPr>
      <xdr:sp>
        <xdr:nvSpPr>
          <xdr:cNvPr id="247" name="Rectangle 303" hidden="1"/>
          <xdr:cNvSpPr/>
        </xdr:nvSpPr>
        <xdr:spPr>
          <a:xfrm>
            <a:off x="529920" y="268920"/>
            <a:ext cx="51480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304" hidden="1"/>
          <xdr:cNvSpPr/>
        </xdr:nvSpPr>
        <xdr:spPr>
          <a:xfrm>
            <a:off x="578160" y="332640"/>
            <a:ext cx="42372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Oval 305" hidden="1"/>
          <xdr:cNvSpPr/>
        </xdr:nvSpPr>
        <xdr:spPr>
          <a:xfrm>
            <a:off x="776520" y="5302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Text 306" hidden="1"/>
          <xdr:cNvSpPr/>
        </xdr:nvSpPr>
        <xdr:spPr>
          <a:xfrm>
            <a:off x="1125360" y="551520"/>
            <a:ext cx="17136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1" name="Line 307"/>
          <xdr:cNvSpPr/>
        </xdr:nvSpPr>
        <xdr:spPr>
          <a:xfrm flipV="1">
            <a:off x="1274760" y="456480"/>
            <a:ext cx="71280" cy="99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Text 308" hidden="1"/>
          <xdr:cNvSpPr/>
        </xdr:nvSpPr>
        <xdr:spPr>
          <a:xfrm>
            <a:off x="294120" y="599760"/>
            <a:ext cx="17136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" name="Line 309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Oval 310" hidden="1"/>
          <xdr:cNvSpPr/>
        </xdr:nvSpPr>
        <xdr:spPr>
          <a:xfrm>
            <a:off x="55152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Oval 311" hidden="1"/>
          <xdr:cNvSpPr/>
        </xdr:nvSpPr>
        <xdr:spPr>
          <a:xfrm>
            <a:off x="94824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312" hidden="1"/>
          <xdr:cNvSpPr/>
        </xdr:nvSpPr>
        <xdr:spPr>
          <a:xfrm>
            <a:off x="986040" y="391320"/>
            <a:ext cx="370080" cy="29340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3" hidden="1"/>
          <xdr:cNvSpPr/>
        </xdr:nvSpPr>
        <xdr:spPr>
          <a:xfrm>
            <a:off x="320760" y="402120"/>
            <a:ext cx="25740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314"/>
          <xdr:cNvSpPr/>
        </xdr:nvSpPr>
        <xdr:spPr>
          <a:xfrm>
            <a:off x="653400" y="402120"/>
            <a:ext cx="320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315"/>
          <xdr:cNvSpPr/>
        </xdr:nvSpPr>
        <xdr:spPr>
          <a:xfrm>
            <a:off x="72288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316"/>
          <xdr:cNvSpPr/>
        </xdr:nvSpPr>
        <xdr:spPr>
          <a:xfrm>
            <a:off x="79812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317"/>
          <xdr:cNvSpPr/>
        </xdr:nvSpPr>
        <xdr:spPr>
          <a:xfrm>
            <a:off x="599760" y="477000"/>
            <a:ext cx="428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Text 318" hidden="1"/>
          <xdr:cNvSpPr/>
        </xdr:nvSpPr>
        <xdr:spPr>
          <a:xfrm>
            <a:off x="664200" y="588960"/>
            <a:ext cx="24660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63" name="Text 319" hidden="1"/>
          <xdr:cNvSpPr/>
        </xdr:nvSpPr>
        <xdr:spPr>
          <a:xfrm>
            <a:off x="937440" y="279360"/>
            <a:ext cx="10692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Text 320" hidden="1"/>
          <xdr:cNvSpPr/>
        </xdr:nvSpPr>
        <xdr:spPr>
          <a:xfrm>
            <a:off x="551520" y="268920"/>
            <a:ext cx="910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Line 321"/>
          <xdr:cNvSpPr/>
        </xdr:nvSpPr>
        <xdr:spPr>
          <a:xfrm flipH="1">
            <a:off x="86220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322"/>
          <xdr:cNvSpPr/>
        </xdr:nvSpPr>
        <xdr:spPr>
          <a:xfrm flipH="1">
            <a:off x="90000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323"/>
          <xdr:cNvSpPr/>
        </xdr:nvSpPr>
        <xdr:spPr>
          <a:xfrm flipH="1">
            <a:off x="94824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324"/>
          <xdr:cNvSpPr/>
        </xdr:nvSpPr>
        <xdr:spPr>
          <a:xfrm flipH="1" flipV="1">
            <a:off x="592920" y="495000"/>
            <a:ext cx="88560" cy="3816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871200</xdr:colOff>
      <xdr:row>3</xdr:row>
      <xdr:rowOff>146880</xdr:rowOff>
    </xdr:to>
    <xdr:grpSp>
      <xdr:nvGrpSpPr>
        <xdr:cNvPr id="269" name="Meter12"/>
        <xdr:cNvGrpSpPr/>
      </xdr:nvGrpSpPr>
      <xdr:grpSpPr>
        <a:xfrm>
          <a:off x="294120" y="268920"/>
          <a:ext cx="1089360" cy="576000"/>
          <a:chOff x="294120" y="268920"/>
          <a:chExt cx="1089360" cy="576000"/>
        </a:xfrm>
      </xdr:grpSpPr>
      <xdr:sp>
        <xdr:nvSpPr>
          <xdr:cNvPr id="270" name="Rectangle 325" hidden="1"/>
          <xdr:cNvSpPr/>
        </xdr:nvSpPr>
        <xdr:spPr>
          <a:xfrm>
            <a:off x="530280" y="268920"/>
            <a:ext cx="51516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326" hidden="1"/>
          <xdr:cNvSpPr/>
        </xdr:nvSpPr>
        <xdr:spPr>
          <a:xfrm>
            <a:off x="578520" y="332640"/>
            <a:ext cx="42912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327" hidden="1"/>
          <xdr:cNvSpPr/>
        </xdr:nvSpPr>
        <xdr:spPr>
          <a:xfrm>
            <a:off x="777240" y="5302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Text 328" hidden="1"/>
          <xdr:cNvSpPr/>
        </xdr:nvSpPr>
        <xdr:spPr>
          <a:xfrm>
            <a:off x="1147320" y="530280"/>
            <a:ext cx="17172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4" name="Line 329"/>
          <xdr:cNvSpPr/>
        </xdr:nvSpPr>
        <xdr:spPr>
          <a:xfrm flipV="1">
            <a:off x="1307880" y="424440"/>
            <a:ext cx="71280" cy="99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Text 330" hidden="1"/>
          <xdr:cNvSpPr/>
        </xdr:nvSpPr>
        <xdr:spPr>
          <a:xfrm>
            <a:off x="294120" y="599760"/>
            <a:ext cx="17172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" name="Line 331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332" hidden="1"/>
          <xdr:cNvSpPr/>
        </xdr:nvSpPr>
        <xdr:spPr>
          <a:xfrm>
            <a:off x="55152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Oval 333" hidden="1"/>
          <xdr:cNvSpPr/>
        </xdr:nvSpPr>
        <xdr:spPr>
          <a:xfrm>
            <a:off x="94896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334" hidden="1"/>
          <xdr:cNvSpPr/>
        </xdr:nvSpPr>
        <xdr:spPr>
          <a:xfrm>
            <a:off x="986400" y="370080"/>
            <a:ext cx="397080" cy="31464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335" hidden="1"/>
          <xdr:cNvSpPr/>
        </xdr:nvSpPr>
        <xdr:spPr>
          <a:xfrm>
            <a:off x="326160" y="402120"/>
            <a:ext cx="25200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336"/>
          <xdr:cNvSpPr/>
        </xdr:nvSpPr>
        <xdr:spPr>
          <a:xfrm>
            <a:off x="653760" y="402120"/>
            <a:ext cx="320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337"/>
          <xdr:cNvSpPr/>
        </xdr:nvSpPr>
        <xdr:spPr>
          <a:xfrm>
            <a:off x="72324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338"/>
          <xdr:cNvSpPr/>
        </xdr:nvSpPr>
        <xdr:spPr>
          <a:xfrm>
            <a:off x="79848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339"/>
          <xdr:cNvSpPr/>
        </xdr:nvSpPr>
        <xdr:spPr>
          <a:xfrm>
            <a:off x="599760" y="477000"/>
            <a:ext cx="428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Text 340" hidden="1"/>
          <xdr:cNvSpPr/>
        </xdr:nvSpPr>
        <xdr:spPr>
          <a:xfrm>
            <a:off x="664200" y="588960"/>
            <a:ext cx="24660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86" name="Text 341" hidden="1"/>
          <xdr:cNvSpPr/>
        </xdr:nvSpPr>
        <xdr:spPr>
          <a:xfrm>
            <a:off x="938160" y="279360"/>
            <a:ext cx="10728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7" name="Text 342" hidden="1"/>
          <xdr:cNvSpPr/>
        </xdr:nvSpPr>
        <xdr:spPr>
          <a:xfrm>
            <a:off x="551520" y="268920"/>
            <a:ext cx="910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8" name="Line 343"/>
          <xdr:cNvSpPr/>
        </xdr:nvSpPr>
        <xdr:spPr>
          <a:xfrm flipH="1">
            <a:off x="86256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344"/>
          <xdr:cNvSpPr/>
        </xdr:nvSpPr>
        <xdr:spPr>
          <a:xfrm flipH="1">
            <a:off x="90072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345"/>
          <xdr:cNvSpPr/>
        </xdr:nvSpPr>
        <xdr:spPr>
          <a:xfrm flipH="1">
            <a:off x="94896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346"/>
          <xdr:cNvSpPr/>
        </xdr:nvSpPr>
        <xdr:spPr>
          <a:xfrm flipH="1" flipV="1">
            <a:off x="593280" y="495000"/>
            <a:ext cx="88560" cy="3816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882360</xdr:colOff>
      <xdr:row>3</xdr:row>
      <xdr:rowOff>146880</xdr:rowOff>
    </xdr:to>
    <xdr:grpSp>
      <xdr:nvGrpSpPr>
        <xdr:cNvPr id="292" name="Meter13"/>
        <xdr:cNvGrpSpPr/>
      </xdr:nvGrpSpPr>
      <xdr:grpSpPr>
        <a:xfrm>
          <a:off x="294120" y="268920"/>
          <a:ext cx="1100520" cy="576000"/>
          <a:chOff x="294120" y="268920"/>
          <a:chExt cx="1100520" cy="576000"/>
        </a:xfrm>
      </xdr:grpSpPr>
      <xdr:sp>
        <xdr:nvSpPr>
          <xdr:cNvPr id="293" name="Rectangle 347" hidden="1"/>
          <xdr:cNvSpPr/>
        </xdr:nvSpPr>
        <xdr:spPr>
          <a:xfrm>
            <a:off x="529920" y="268920"/>
            <a:ext cx="50940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348" hidden="1"/>
          <xdr:cNvSpPr/>
        </xdr:nvSpPr>
        <xdr:spPr>
          <a:xfrm>
            <a:off x="578160" y="332640"/>
            <a:ext cx="42372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Oval 349" hidden="1"/>
          <xdr:cNvSpPr/>
        </xdr:nvSpPr>
        <xdr:spPr>
          <a:xfrm>
            <a:off x="776880" y="5302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Text 350" hidden="1"/>
          <xdr:cNvSpPr/>
        </xdr:nvSpPr>
        <xdr:spPr>
          <a:xfrm>
            <a:off x="1184400" y="541080"/>
            <a:ext cx="17136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7" name="Line 351"/>
          <xdr:cNvSpPr/>
        </xdr:nvSpPr>
        <xdr:spPr>
          <a:xfrm flipV="1">
            <a:off x="1323360" y="445680"/>
            <a:ext cx="71280" cy="990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Text 352" hidden="1"/>
          <xdr:cNvSpPr/>
        </xdr:nvSpPr>
        <xdr:spPr>
          <a:xfrm>
            <a:off x="294120" y="599760"/>
            <a:ext cx="17136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9" name="Line 353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Oval 354" hidden="1"/>
          <xdr:cNvSpPr/>
        </xdr:nvSpPr>
        <xdr:spPr>
          <a:xfrm>
            <a:off x="55152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Oval 355" hidden="1"/>
          <xdr:cNvSpPr/>
        </xdr:nvSpPr>
        <xdr:spPr>
          <a:xfrm>
            <a:off x="94860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356" hidden="1"/>
          <xdr:cNvSpPr/>
        </xdr:nvSpPr>
        <xdr:spPr>
          <a:xfrm>
            <a:off x="986040" y="402120"/>
            <a:ext cx="407520" cy="28260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357" hidden="1"/>
          <xdr:cNvSpPr/>
        </xdr:nvSpPr>
        <xdr:spPr>
          <a:xfrm>
            <a:off x="320760" y="402120"/>
            <a:ext cx="25740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58"/>
          <xdr:cNvSpPr/>
        </xdr:nvSpPr>
        <xdr:spPr>
          <a:xfrm>
            <a:off x="65340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359"/>
          <xdr:cNvSpPr/>
        </xdr:nvSpPr>
        <xdr:spPr>
          <a:xfrm>
            <a:off x="71784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360"/>
          <xdr:cNvSpPr/>
        </xdr:nvSpPr>
        <xdr:spPr>
          <a:xfrm>
            <a:off x="79272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361"/>
          <xdr:cNvSpPr/>
        </xdr:nvSpPr>
        <xdr:spPr>
          <a:xfrm>
            <a:off x="594360" y="4770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Text 362" hidden="1"/>
          <xdr:cNvSpPr/>
        </xdr:nvSpPr>
        <xdr:spPr>
          <a:xfrm>
            <a:off x="664200" y="588960"/>
            <a:ext cx="24660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09" name="Text 363" hidden="1"/>
          <xdr:cNvSpPr/>
        </xdr:nvSpPr>
        <xdr:spPr>
          <a:xfrm>
            <a:off x="937800" y="279360"/>
            <a:ext cx="10188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0" name="Text 364" hidden="1"/>
          <xdr:cNvSpPr/>
        </xdr:nvSpPr>
        <xdr:spPr>
          <a:xfrm>
            <a:off x="551520" y="268920"/>
            <a:ext cx="910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1" name="Line 365"/>
          <xdr:cNvSpPr/>
        </xdr:nvSpPr>
        <xdr:spPr>
          <a:xfrm flipH="1">
            <a:off x="86256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366"/>
          <xdr:cNvSpPr/>
        </xdr:nvSpPr>
        <xdr:spPr>
          <a:xfrm flipH="1">
            <a:off x="90036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367"/>
          <xdr:cNvSpPr/>
        </xdr:nvSpPr>
        <xdr:spPr>
          <a:xfrm flipH="1">
            <a:off x="94860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368"/>
          <xdr:cNvSpPr/>
        </xdr:nvSpPr>
        <xdr:spPr>
          <a:xfrm flipH="1" flipV="1">
            <a:off x="592200" y="496080"/>
            <a:ext cx="83880" cy="356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886320</xdr:colOff>
      <xdr:row>3</xdr:row>
      <xdr:rowOff>146880</xdr:rowOff>
    </xdr:to>
    <xdr:grpSp>
      <xdr:nvGrpSpPr>
        <xdr:cNvPr id="315" name="Meter14"/>
        <xdr:cNvGrpSpPr/>
      </xdr:nvGrpSpPr>
      <xdr:grpSpPr>
        <a:xfrm>
          <a:off x="294120" y="268920"/>
          <a:ext cx="1104480" cy="576000"/>
          <a:chOff x="294120" y="268920"/>
          <a:chExt cx="1104480" cy="576000"/>
        </a:xfrm>
      </xdr:grpSpPr>
      <xdr:sp>
        <xdr:nvSpPr>
          <xdr:cNvPr id="316" name="Rectangle 369" hidden="1"/>
          <xdr:cNvSpPr/>
        </xdr:nvSpPr>
        <xdr:spPr>
          <a:xfrm>
            <a:off x="531000" y="268920"/>
            <a:ext cx="51192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370" hidden="1"/>
          <xdr:cNvSpPr/>
        </xdr:nvSpPr>
        <xdr:spPr>
          <a:xfrm>
            <a:off x="579600" y="332640"/>
            <a:ext cx="42588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Oval 371" hidden="1"/>
          <xdr:cNvSpPr/>
        </xdr:nvSpPr>
        <xdr:spPr>
          <a:xfrm>
            <a:off x="779040" y="5302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Text 372" hidden="1"/>
          <xdr:cNvSpPr/>
        </xdr:nvSpPr>
        <xdr:spPr>
          <a:xfrm>
            <a:off x="1215720" y="551520"/>
            <a:ext cx="17244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Line 373"/>
          <xdr:cNvSpPr/>
        </xdr:nvSpPr>
        <xdr:spPr>
          <a:xfrm flipV="1">
            <a:off x="1340280" y="455400"/>
            <a:ext cx="58320" cy="90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Text 374" hidden="1"/>
          <xdr:cNvSpPr/>
        </xdr:nvSpPr>
        <xdr:spPr>
          <a:xfrm>
            <a:off x="294120" y="599760"/>
            <a:ext cx="17244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2" name="Line 375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Oval 376" hidden="1"/>
          <xdr:cNvSpPr/>
        </xdr:nvSpPr>
        <xdr:spPr>
          <a:xfrm>
            <a:off x="547200" y="663840"/>
            <a:ext cx="806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Oval 377" hidden="1"/>
          <xdr:cNvSpPr/>
        </xdr:nvSpPr>
        <xdr:spPr>
          <a:xfrm>
            <a:off x="95184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utoShape 378" hidden="1"/>
          <xdr:cNvSpPr/>
        </xdr:nvSpPr>
        <xdr:spPr>
          <a:xfrm>
            <a:off x="989280" y="402120"/>
            <a:ext cx="404280" cy="28260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79" hidden="1"/>
          <xdr:cNvSpPr/>
        </xdr:nvSpPr>
        <xdr:spPr>
          <a:xfrm>
            <a:off x="320760" y="402120"/>
            <a:ext cx="25848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380"/>
          <xdr:cNvSpPr/>
        </xdr:nvSpPr>
        <xdr:spPr>
          <a:xfrm>
            <a:off x="65520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81"/>
          <xdr:cNvSpPr/>
        </xdr:nvSpPr>
        <xdr:spPr>
          <a:xfrm>
            <a:off x="72000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82"/>
          <xdr:cNvSpPr/>
        </xdr:nvSpPr>
        <xdr:spPr>
          <a:xfrm>
            <a:off x="79524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383"/>
          <xdr:cNvSpPr/>
        </xdr:nvSpPr>
        <xdr:spPr>
          <a:xfrm>
            <a:off x="595800" y="4770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Text 384" hidden="1"/>
          <xdr:cNvSpPr/>
        </xdr:nvSpPr>
        <xdr:spPr>
          <a:xfrm>
            <a:off x="666000" y="588960"/>
            <a:ext cx="24228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32" name="Text 385" hidden="1"/>
          <xdr:cNvSpPr/>
        </xdr:nvSpPr>
        <xdr:spPr>
          <a:xfrm>
            <a:off x="941040" y="279360"/>
            <a:ext cx="10224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386" hidden="1"/>
          <xdr:cNvSpPr/>
        </xdr:nvSpPr>
        <xdr:spPr>
          <a:xfrm>
            <a:off x="547200" y="268920"/>
            <a:ext cx="9684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Line 387"/>
          <xdr:cNvSpPr/>
        </xdr:nvSpPr>
        <xdr:spPr>
          <a:xfrm flipH="1">
            <a:off x="86544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388"/>
          <xdr:cNvSpPr/>
        </xdr:nvSpPr>
        <xdr:spPr>
          <a:xfrm flipH="1">
            <a:off x="90324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389"/>
          <xdr:cNvSpPr/>
        </xdr:nvSpPr>
        <xdr:spPr>
          <a:xfrm flipH="1">
            <a:off x="95184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390"/>
          <xdr:cNvSpPr/>
        </xdr:nvSpPr>
        <xdr:spPr>
          <a:xfrm flipH="1" flipV="1">
            <a:off x="622440" y="449280"/>
            <a:ext cx="81360" cy="4284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871200</xdr:colOff>
      <xdr:row>3</xdr:row>
      <xdr:rowOff>146880</xdr:rowOff>
    </xdr:to>
    <xdr:grpSp>
      <xdr:nvGrpSpPr>
        <xdr:cNvPr id="338" name="Meter15"/>
        <xdr:cNvGrpSpPr/>
      </xdr:nvGrpSpPr>
      <xdr:grpSpPr>
        <a:xfrm>
          <a:off x="294120" y="268920"/>
          <a:ext cx="1089360" cy="576000"/>
          <a:chOff x="294120" y="268920"/>
          <a:chExt cx="1089360" cy="576000"/>
        </a:xfrm>
      </xdr:grpSpPr>
      <xdr:sp>
        <xdr:nvSpPr>
          <xdr:cNvPr id="339" name="Rectangle 392" hidden="1"/>
          <xdr:cNvSpPr/>
        </xdr:nvSpPr>
        <xdr:spPr>
          <a:xfrm>
            <a:off x="530280" y="268920"/>
            <a:ext cx="50976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utoShape 393" hidden="1"/>
          <xdr:cNvSpPr/>
        </xdr:nvSpPr>
        <xdr:spPr>
          <a:xfrm>
            <a:off x="578520" y="332640"/>
            <a:ext cx="42408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Oval 394" hidden="1"/>
          <xdr:cNvSpPr/>
        </xdr:nvSpPr>
        <xdr:spPr>
          <a:xfrm>
            <a:off x="777240" y="5302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Text 395" hidden="1"/>
          <xdr:cNvSpPr/>
        </xdr:nvSpPr>
        <xdr:spPr>
          <a:xfrm>
            <a:off x="1211760" y="562320"/>
            <a:ext cx="17172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3" name="Line 396"/>
          <xdr:cNvSpPr/>
        </xdr:nvSpPr>
        <xdr:spPr>
          <a:xfrm flipV="1">
            <a:off x="1339920" y="448200"/>
            <a:ext cx="38880" cy="11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Text 397" hidden="1"/>
          <xdr:cNvSpPr/>
        </xdr:nvSpPr>
        <xdr:spPr>
          <a:xfrm>
            <a:off x="294120" y="599760"/>
            <a:ext cx="17172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Line 398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Oval 399" hidden="1"/>
          <xdr:cNvSpPr/>
        </xdr:nvSpPr>
        <xdr:spPr>
          <a:xfrm>
            <a:off x="55152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400" hidden="1"/>
          <xdr:cNvSpPr/>
        </xdr:nvSpPr>
        <xdr:spPr>
          <a:xfrm>
            <a:off x="948960" y="663840"/>
            <a:ext cx="748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401" hidden="1"/>
          <xdr:cNvSpPr/>
        </xdr:nvSpPr>
        <xdr:spPr>
          <a:xfrm>
            <a:off x="986400" y="402120"/>
            <a:ext cx="386280" cy="28260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402" hidden="1"/>
          <xdr:cNvSpPr/>
        </xdr:nvSpPr>
        <xdr:spPr>
          <a:xfrm>
            <a:off x="320760" y="402120"/>
            <a:ext cx="25740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403"/>
          <xdr:cNvSpPr/>
        </xdr:nvSpPr>
        <xdr:spPr>
          <a:xfrm>
            <a:off x="65376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404"/>
          <xdr:cNvSpPr/>
        </xdr:nvSpPr>
        <xdr:spPr>
          <a:xfrm>
            <a:off x="71820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405"/>
          <xdr:cNvSpPr/>
        </xdr:nvSpPr>
        <xdr:spPr>
          <a:xfrm>
            <a:off x="79308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406"/>
          <xdr:cNvSpPr/>
        </xdr:nvSpPr>
        <xdr:spPr>
          <a:xfrm>
            <a:off x="594720" y="4770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Text 407" hidden="1"/>
          <xdr:cNvSpPr/>
        </xdr:nvSpPr>
        <xdr:spPr>
          <a:xfrm>
            <a:off x="664200" y="588960"/>
            <a:ext cx="24660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55" name="Text 408" hidden="1"/>
          <xdr:cNvSpPr/>
        </xdr:nvSpPr>
        <xdr:spPr>
          <a:xfrm>
            <a:off x="938160" y="279360"/>
            <a:ext cx="10188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409" hidden="1"/>
          <xdr:cNvSpPr/>
        </xdr:nvSpPr>
        <xdr:spPr>
          <a:xfrm>
            <a:off x="551520" y="268920"/>
            <a:ext cx="910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Line 410"/>
          <xdr:cNvSpPr/>
        </xdr:nvSpPr>
        <xdr:spPr>
          <a:xfrm flipH="1">
            <a:off x="86292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411"/>
          <xdr:cNvSpPr/>
        </xdr:nvSpPr>
        <xdr:spPr>
          <a:xfrm flipH="1">
            <a:off x="90072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412"/>
          <xdr:cNvSpPr/>
        </xdr:nvSpPr>
        <xdr:spPr>
          <a:xfrm flipH="1">
            <a:off x="94896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413"/>
          <xdr:cNvSpPr/>
        </xdr:nvSpPr>
        <xdr:spPr>
          <a:xfrm flipH="1" flipV="1">
            <a:off x="631440" y="423000"/>
            <a:ext cx="70560" cy="6480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890640</xdr:colOff>
      <xdr:row>3</xdr:row>
      <xdr:rowOff>146880</xdr:rowOff>
    </xdr:to>
    <xdr:grpSp>
      <xdr:nvGrpSpPr>
        <xdr:cNvPr id="361" name="Meter16"/>
        <xdr:cNvGrpSpPr/>
      </xdr:nvGrpSpPr>
      <xdr:grpSpPr>
        <a:xfrm>
          <a:off x="294120" y="268920"/>
          <a:ext cx="1108800" cy="576000"/>
          <a:chOff x="294120" y="268920"/>
          <a:chExt cx="1108800" cy="576000"/>
        </a:xfrm>
      </xdr:grpSpPr>
      <xdr:sp>
        <xdr:nvSpPr>
          <xdr:cNvPr id="362" name="Rectangle 414" hidden="1"/>
          <xdr:cNvSpPr/>
        </xdr:nvSpPr>
        <xdr:spPr>
          <a:xfrm>
            <a:off x="531000" y="268920"/>
            <a:ext cx="51120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AutoShape 415" hidden="1"/>
          <xdr:cNvSpPr/>
        </xdr:nvSpPr>
        <xdr:spPr>
          <a:xfrm>
            <a:off x="579240" y="332640"/>
            <a:ext cx="42516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Oval 416" hidden="1"/>
          <xdr:cNvSpPr/>
        </xdr:nvSpPr>
        <xdr:spPr>
          <a:xfrm>
            <a:off x="778680" y="530280"/>
            <a:ext cx="482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Text 417" hidden="1"/>
          <xdr:cNvSpPr/>
        </xdr:nvSpPr>
        <xdr:spPr>
          <a:xfrm>
            <a:off x="1236240" y="578160"/>
            <a:ext cx="16668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6" name="Line 418"/>
          <xdr:cNvSpPr/>
        </xdr:nvSpPr>
        <xdr:spPr>
          <a:xfrm flipV="1">
            <a:off x="1354320" y="455040"/>
            <a:ext cx="5760" cy="123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Text 419" hidden="1"/>
          <xdr:cNvSpPr/>
        </xdr:nvSpPr>
        <xdr:spPr>
          <a:xfrm>
            <a:off x="294120" y="599760"/>
            <a:ext cx="17208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8" name="Line 420"/>
          <xdr:cNvSpPr/>
        </xdr:nvSpPr>
        <xdr:spPr>
          <a:xfrm flipH="1" flipV="1">
            <a:off x="304560" y="487080"/>
            <a:ext cx="266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421" hidden="1"/>
          <xdr:cNvSpPr/>
        </xdr:nvSpPr>
        <xdr:spPr>
          <a:xfrm>
            <a:off x="55224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Oval 422" hidden="1"/>
          <xdr:cNvSpPr/>
        </xdr:nvSpPr>
        <xdr:spPr>
          <a:xfrm>
            <a:off x="95076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AutoShape 423" hidden="1"/>
          <xdr:cNvSpPr/>
        </xdr:nvSpPr>
        <xdr:spPr>
          <a:xfrm>
            <a:off x="988560" y="418320"/>
            <a:ext cx="349920" cy="2667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utoShape 424" hidden="1"/>
          <xdr:cNvSpPr/>
        </xdr:nvSpPr>
        <xdr:spPr>
          <a:xfrm>
            <a:off x="320760" y="402120"/>
            <a:ext cx="25812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425"/>
          <xdr:cNvSpPr/>
        </xdr:nvSpPr>
        <xdr:spPr>
          <a:xfrm>
            <a:off x="65484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426"/>
          <xdr:cNvSpPr/>
        </xdr:nvSpPr>
        <xdr:spPr>
          <a:xfrm>
            <a:off x="71928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427"/>
          <xdr:cNvSpPr/>
        </xdr:nvSpPr>
        <xdr:spPr>
          <a:xfrm>
            <a:off x="79992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428"/>
          <xdr:cNvSpPr/>
        </xdr:nvSpPr>
        <xdr:spPr>
          <a:xfrm>
            <a:off x="595440" y="4770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Text 429" hidden="1"/>
          <xdr:cNvSpPr/>
        </xdr:nvSpPr>
        <xdr:spPr>
          <a:xfrm>
            <a:off x="665640" y="588960"/>
            <a:ext cx="24768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78" name="Text 430" hidden="1"/>
          <xdr:cNvSpPr/>
        </xdr:nvSpPr>
        <xdr:spPr>
          <a:xfrm>
            <a:off x="939960" y="279360"/>
            <a:ext cx="10224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Text 431" hidden="1"/>
          <xdr:cNvSpPr/>
        </xdr:nvSpPr>
        <xdr:spPr>
          <a:xfrm>
            <a:off x="552240" y="268920"/>
            <a:ext cx="9144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0" name="Line 432"/>
          <xdr:cNvSpPr/>
        </xdr:nvSpPr>
        <xdr:spPr>
          <a:xfrm flipH="1">
            <a:off x="86472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433"/>
          <xdr:cNvSpPr/>
        </xdr:nvSpPr>
        <xdr:spPr>
          <a:xfrm flipH="1">
            <a:off x="90252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434"/>
          <xdr:cNvSpPr/>
        </xdr:nvSpPr>
        <xdr:spPr>
          <a:xfrm flipH="1">
            <a:off x="95076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435"/>
          <xdr:cNvSpPr/>
        </xdr:nvSpPr>
        <xdr:spPr>
          <a:xfrm flipH="1" flipV="1">
            <a:off x="601560" y="465480"/>
            <a:ext cx="90000" cy="3888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899640</xdr:colOff>
      <xdr:row>3</xdr:row>
      <xdr:rowOff>146880</xdr:rowOff>
    </xdr:to>
    <xdr:grpSp>
      <xdr:nvGrpSpPr>
        <xdr:cNvPr id="384" name="Meter17"/>
        <xdr:cNvGrpSpPr/>
      </xdr:nvGrpSpPr>
      <xdr:grpSpPr>
        <a:xfrm>
          <a:off x="294120" y="268920"/>
          <a:ext cx="1117800" cy="576000"/>
          <a:chOff x="294120" y="268920"/>
          <a:chExt cx="1117800" cy="576000"/>
        </a:xfrm>
      </xdr:grpSpPr>
      <xdr:sp>
        <xdr:nvSpPr>
          <xdr:cNvPr id="385" name="Rectangle 436" hidden="1"/>
          <xdr:cNvSpPr/>
        </xdr:nvSpPr>
        <xdr:spPr>
          <a:xfrm>
            <a:off x="530640" y="268920"/>
            <a:ext cx="510480" cy="496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AutoShape 437" hidden="1"/>
          <xdr:cNvSpPr/>
        </xdr:nvSpPr>
        <xdr:spPr>
          <a:xfrm>
            <a:off x="578880" y="332640"/>
            <a:ext cx="424440" cy="47484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Oval 438" hidden="1"/>
          <xdr:cNvSpPr/>
        </xdr:nvSpPr>
        <xdr:spPr>
          <a:xfrm>
            <a:off x="777600" y="530280"/>
            <a:ext cx="42840" cy="3708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Text 439" hidden="1"/>
          <xdr:cNvSpPr/>
        </xdr:nvSpPr>
        <xdr:spPr>
          <a:xfrm>
            <a:off x="1240200" y="599760"/>
            <a:ext cx="171720" cy="24516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9" name="Line 440"/>
          <xdr:cNvSpPr/>
        </xdr:nvSpPr>
        <xdr:spPr>
          <a:xfrm flipH="1" flipV="1">
            <a:off x="1336680" y="450360"/>
            <a:ext cx="10800" cy="137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Text 441" hidden="1"/>
          <xdr:cNvSpPr/>
        </xdr:nvSpPr>
        <xdr:spPr>
          <a:xfrm>
            <a:off x="294120" y="599760"/>
            <a:ext cx="166320" cy="24516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1" name="Line 442"/>
          <xdr:cNvSpPr/>
        </xdr:nvSpPr>
        <xdr:spPr>
          <a:xfrm flipH="1" flipV="1">
            <a:off x="298800" y="487080"/>
            <a:ext cx="32040" cy="111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Oval 443" hidden="1"/>
          <xdr:cNvSpPr/>
        </xdr:nvSpPr>
        <xdr:spPr>
          <a:xfrm>
            <a:off x="546480" y="663840"/>
            <a:ext cx="7524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Oval 444" hidden="1"/>
          <xdr:cNvSpPr/>
        </xdr:nvSpPr>
        <xdr:spPr>
          <a:xfrm>
            <a:off x="944280" y="663840"/>
            <a:ext cx="80280" cy="7452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AutoShape 445" hidden="1"/>
          <xdr:cNvSpPr/>
        </xdr:nvSpPr>
        <xdr:spPr>
          <a:xfrm>
            <a:off x="982080" y="418320"/>
            <a:ext cx="333000" cy="26676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AutoShape 446" hidden="1"/>
          <xdr:cNvSpPr/>
        </xdr:nvSpPr>
        <xdr:spPr>
          <a:xfrm>
            <a:off x="320760" y="402120"/>
            <a:ext cx="257760" cy="28800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447"/>
          <xdr:cNvSpPr/>
        </xdr:nvSpPr>
        <xdr:spPr>
          <a:xfrm>
            <a:off x="654120" y="402120"/>
            <a:ext cx="266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448"/>
          <xdr:cNvSpPr/>
        </xdr:nvSpPr>
        <xdr:spPr>
          <a:xfrm>
            <a:off x="718560" y="343440"/>
            <a:ext cx="212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449"/>
          <xdr:cNvSpPr/>
        </xdr:nvSpPr>
        <xdr:spPr>
          <a:xfrm>
            <a:off x="793800" y="332640"/>
            <a:ext cx="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450"/>
          <xdr:cNvSpPr/>
        </xdr:nvSpPr>
        <xdr:spPr>
          <a:xfrm>
            <a:off x="595080" y="4770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Text 451" hidden="1"/>
          <xdr:cNvSpPr/>
        </xdr:nvSpPr>
        <xdr:spPr>
          <a:xfrm>
            <a:off x="659520" y="588960"/>
            <a:ext cx="246960" cy="13860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01" name="Text 452" hidden="1"/>
          <xdr:cNvSpPr/>
        </xdr:nvSpPr>
        <xdr:spPr>
          <a:xfrm>
            <a:off x="938880" y="279360"/>
            <a:ext cx="101880" cy="122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2" name="Text 453" hidden="1"/>
          <xdr:cNvSpPr/>
        </xdr:nvSpPr>
        <xdr:spPr>
          <a:xfrm>
            <a:off x="546480" y="268920"/>
            <a:ext cx="96480" cy="133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3" name="Line 454"/>
          <xdr:cNvSpPr/>
        </xdr:nvSpPr>
        <xdr:spPr>
          <a:xfrm flipH="1">
            <a:off x="863640" y="343440"/>
            <a:ext cx="15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455"/>
          <xdr:cNvSpPr/>
        </xdr:nvSpPr>
        <xdr:spPr>
          <a:xfrm flipH="1">
            <a:off x="901440" y="402120"/>
            <a:ext cx="3744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456"/>
          <xdr:cNvSpPr/>
        </xdr:nvSpPr>
        <xdr:spPr>
          <a:xfrm flipH="1">
            <a:off x="944280" y="4770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Line 457"/>
          <xdr:cNvSpPr/>
        </xdr:nvSpPr>
        <xdr:spPr>
          <a:xfrm flipH="1" flipV="1">
            <a:off x="581400" y="508680"/>
            <a:ext cx="101880" cy="2736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919080</xdr:colOff>
      <xdr:row>3</xdr:row>
      <xdr:rowOff>146880</xdr:rowOff>
    </xdr:to>
    <xdr:grpSp>
      <xdr:nvGrpSpPr>
        <xdr:cNvPr id="407" name="Meter18"/>
        <xdr:cNvGrpSpPr/>
      </xdr:nvGrpSpPr>
      <xdr:grpSpPr>
        <a:xfrm>
          <a:off x="294120" y="268920"/>
          <a:ext cx="1137240" cy="576000"/>
          <a:chOff x="294120" y="268920"/>
          <a:chExt cx="1137240" cy="576000"/>
        </a:xfrm>
      </xdr:grpSpPr>
      <xdr:sp>
        <xdr:nvSpPr>
          <xdr:cNvPr id="408" name="Rectangle 458" hidden="1"/>
          <xdr:cNvSpPr/>
        </xdr:nvSpPr>
        <xdr:spPr>
          <a:xfrm>
            <a:off x="529920" y="268920"/>
            <a:ext cx="514800" cy="500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AutoShape 459" hidden="1"/>
          <xdr:cNvSpPr/>
        </xdr:nvSpPr>
        <xdr:spPr>
          <a:xfrm>
            <a:off x="578520" y="333360"/>
            <a:ext cx="429120" cy="47376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Oval 460" hidden="1"/>
          <xdr:cNvSpPr/>
        </xdr:nvSpPr>
        <xdr:spPr>
          <a:xfrm>
            <a:off x="776880" y="532800"/>
            <a:ext cx="48240" cy="3744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Text 461" hidden="1"/>
          <xdr:cNvSpPr/>
        </xdr:nvSpPr>
        <xdr:spPr>
          <a:xfrm>
            <a:off x="1260000" y="570240"/>
            <a:ext cx="171360" cy="24768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2" name="Line 462"/>
          <xdr:cNvSpPr/>
        </xdr:nvSpPr>
        <xdr:spPr>
          <a:xfrm flipH="1" flipV="1">
            <a:off x="1350720" y="430200"/>
            <a:ext cx="11160" cy="139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Text 463" hidden="1"/>
          <xdr:cNvSpPr/>
        </xdr:nvSpPr>
        <xdr:spPr>
          <a:xfrm>
            <a:off x="294120" y="597240"/>
            <a:ext cx="171360" cy="24768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4" name="Line 464"/>
          <xdr:cNvSpPr/>
        </xdr:nvSpPr>
        <xdr:spPr>
          <a:xfrm flipH="1" flipV="1">
            <a:off x="304560" y="484200"/>
            <a:ext cx="26640" cy="113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Oval 465" hidden="1"/>
          <xdr:cNvSpPr/>
        </xdr:nvSpPr>
        <xdr:spPr>
          <a:xfrm>
            <a:off x="551520" y="667440"/>
            <a:ext cx="7488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Oval 466" hidden="1"/>
          <xdr:cNvSpPr/>
        </xdr:nvSpPr>
        <xdr:spPr>
          <a:xfrm>
            <a:off x="948600" y="667440"/>
            <a:ext cx="7488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AutoShape 467" hidden="1"/>
          <xdr:cNvSpPr/>
        </xdr:nvSpPr>
        <xdr:spPr>
          <a:xfrm>
            <a:off x="986040" y="371160"/>
            <a:ext cx="348480" cy="31212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AutoShape 468" hidden="1"/>
          <xdr:cNvSpPr/>
        </xdr:nvSpPr>
        <xdr:spPr>
          <a:xfrm>
            <a:off x="326160" y="398160"/>
            <a:ext cx="252000" cy="29592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469"/>
          <xdr:cNvSpPr/>
        </xdr:nvSpPr>
        <xdr:spPr>
          <a:xfrm>
            <a:off x="653400" y="398160"/>
            <a:ext cx="320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Line 470"/>
          <xdr:cNvSpPr/>
        </xdr:nvSpPr>
        <xdr:spPr>
          <a:xfrm>
            <a:off x="723240" y="344160"/>
            <a:ext cx="158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Line 471"/>
          <xdr:cNvSpPr/>
        </xdr:nvSpPr>
        <xdr:spPr>
          <a:xfrm>
            <a:off x="798480" y="333360"/>
            <a:ext cx="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472"/>
          <xdr:cNvSpPr/>
        </xdr:nvSpPr>
        <xdr:spPr>
          <a:xfrm>
            <a:off x="599760" y="4788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Text 473" hidden="1"/>
          <xdr:cNvSpPr/>
        </xdr:nvSpPr>
        <xdr:spPr>
          <a:xfrm>
            <a:off x="664200" y="591840"/>
            <a:ext cx="246600" cy="14004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24" name="Text 474" hidden="1"/>
          <xdr:cNvSpPr/>
        </xdr:nvSpPr>
        <xdr:spPr>
          <a:xfrm>
            <a:off x="937800" y="279360"/>
            <a:ext cx="107280" cy="118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5" name="Text 475" hidden="1"/>
          <xdr:cNvSpPr/>
        </xdr:nvSpPr>
        <xdr:spPr>
          <a:xfrm>
            <a:off x="551520" y="268920"/>
            <a:ext cx="96480" cy="129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6" name="Line 476"/>
          <xdr:cNvSpPr/>
        </xdr:nvSpPr>
        <xdr:spPr>
          <a:xfrm flipH="1">
            <a:off x="862560" y="344160"/>
            <a:ext cx="212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477"/>
          <xdr:cNvSpPr/>
        </xdr:nvSpPr>
        <xdr:spPr>
          <a:xfrm flipH="1">
            <a:off x="900360" y="398160"/>
            <a:ext cx="374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478"/>
          <xdr:cNvSpPr/>
        </xdr:nvSpPr>
        <xdr:spPr>
          <a:xfrm flipH="1">
            <a:off x="948600" y="4788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479"/>
          <xdr:cNvSpPr/>
        </xdr:nvSpPr>
        <xdr:spPr>
          <a:xfrm flipH="1" flipV="1">
            <a:off x="586080" y="510120"/>
            <a:ext cx="102240" cy="2772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910080</xdr:colOff>
      <xdr:row>3</xdr:row>
      <xdr:rowOff>146880</xdr:rowOff>
    </xdr:to>
    <xdr:grpSp>
      <xdr:nvGrpSpPr>
        <xdr:cNvPr id="430" name="Meter19"/>
        <xdr:cNvGrpSpPr/>
      </xdr:nvGrpSpPr>
      <xdr:grpSpPr>
        <a:xfrm>
          <a:off x="294120" y="268920"/>
          <a:ext cx="1128240" cy="576000"/>
          <a:chOff x="294120" y="268920"/>
          <a:chExt cx="1128240" cy="576000"/>
        </a:xfrm>
      </xdr:grpSpPr>
      <xdr:sp>
        <xdr:nvSpPr>
          <xdr:cNvPr id="431" name="Rectangle 481" hidden="1"/>
          <xdr:cNvSpPr/>
        </xdr:nvSpPr>
        <xdr:spPr>
          <a:xfrm>
            <a:off x="530280" y="268920"/>
            <a:ext cx="510480" cy="500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AutoShape 482" hidden="1"/>
          <xdr:cNvSpPr/>
        </xdr:nvSpPr>
        <xdr:spPr>
          <a:xfrm>
            <a:off x="578880" y="333360"/>
            <a:ext cx="424440" cy="47376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Oval 483" hidden="1"/>
          <xdr:cNvSpPr/>
        </xdr:nvSpPr>
        <xdr:spPr>
          <a:xfrm>
            <a:off x="777600" y="532800"/>
            <a:ext cx="48240" cy="3744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Text 484" hidden="1"/>
          <xdr:cNvSpPr/>
        </xdr:nvSpPr>
        <xdr:spPr>
          <a:xfrm>
            <a:off x="1250640" y="554400"/>
            <a:ext cx="171720" cy="24768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5" name="Line 485"/>
          <xdr:cNvSpPr/>
        </xdr:nvSpPr>
        <xdr:spPr>
          <a:xfrm flipH="1" flipV="1">
            <a:off x="1341720" y="419400"/>
            <a:ext cx="11160" cy="139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Text 486" hidden="1"/>
          <xdr:cNvSpPr/>
        </xdr:nvSpPr>
        <xdr:spPr>
          <a:xfrm>
            <a:off x="294120" y="597240"/>
            <a:ext cx="171720" cy="24768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7" name="Line 487"/>
          <xdr:cNvSpPr/>
        </xdr:nvSpPr>
        <xdr:spPr>
          <a:xfrm flipH="1" flipV="1">
            <a:off x="304560" y="484200"/>
            <a:ext cx="26640" cy="113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Oval 488" hidden="1"/>
          <xdr:cNvSpPr/>
        </xdr:nvSpPr>
        <xdr:spPr>
          <a:xfrm>
            <a:off x="551880" y="667440"/>
            <a:ext cx="752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Oval 489" hidden="1"/>
          <xdr:cNvSpPr/>
        </xdr:nvSpPr>
        <xdr:spPr>
          <a:xfrm>
            <a:off x="949680" y="667440"/>
            <a:ext cx="752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AutoShape 490" hidden="1"/>
          <xdr:cNvSpPr/>
        </xdr:nvSpPr>
        <xdr:spPr>
          <a:xfrm>
            <a:off x="987120" y="354960"/>
            <a:ext cx="349200" cy="32832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AutoShape 491" hidden="1"/>
          <xdr:cNvSpPr/>
        </xdr:nvSpPr>
        <xdr:spPr>
          <a:xfrm>
            <a:off x="320760" y="398160"/>
            <a:ext cx="257760" cy="29592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492"/>
          <xdr:cNvSpPr/>
        </xdr:nvSpPr>
        <xdr:spPr>
          <a:xfrm>
            <a:off x="654120" y="398160"/>
            <a:ext cx="266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493"/>
          <xdr:cNvSpPr/>
        </xdr:nvSpPr>
        <xdr:spPr>
          <a:xfrm>
            <a:off x="723960" y="344160"/>
            <a:ext cx="158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494"/>
          <xdr:cNvSpPr/>
        </xdr:nvSpPr>
        <xdr:spPr>
          <a:xfrm>
            <a:off x="799200" y="333360"/>
            <a:ext cx="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495"/>
          <xdr:cNvSpPr/>
        </xdr:nvSpPr>
        <xdr:spPr>
          <a:xfrm>
            <a:off x="600120" y="478800"/>
            <a:ext cx="428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Text 496" hidden="1"/>
          <xdr:cNvSpPr/>
        </xdr:nvSpPr>
        <xdr:spPr>
          <a:xfrm>
            <a:off x="664920" y="591840"/>
            <a:ext cx="246960" cy="14004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47" name="Text 497" hidden="1"/>
          <xdr:cNvSpPr/>
        </xdr:nvSpPr>
        <xdr:spPr>
          <a:xfrm>
            <a:off x="938880" y="279360"/>
            <a:ext cx="101880" cy="118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8" name="Text 498" hidden="1"/>
          <xdr:cNvSpPr/>
        </xdr:nvSpPr>
        <xdr:spPr>
          <a:xfrm>
            <a:off x="551880" y="268920"/>
            <a:ext cx="91080" cy="129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9" name="Line 499"/>
          <xdr:cNvSpPr/>
        </xdr:nvSpPr>
        <xdr:spPr>
          <a:xfrm flipH="1">
            <a:off x="863280" y="344160"/>
            <a:ext cx="212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500"/>
          <xdr:cNvSpPr/>
        </xdr:nvSpPr>
        <xdr:spPr>
          <a:xfrm flipH="1">
            <a:off x="901080" y="398160"/>
            <a:ext cx="374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501"/>
          <xdr:cNvSpPr/>
        </xdr:nvSpPr>
        <xdr:spPr>
          <a:xfrm flipH="1">
            <a:off x="949680" y="4788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502"/>
          <xdr:cNvSpPr/>
        </xdr:nvSpPr>
        <xdr:spPr>
          <a:xfrm flipH="1" flipV="1">
            <a:off x="582120" y="512280"/>
            <a:ext cx="105840" cy="2448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910080</xdr:colOff>
      <xdr:row>3</xdr:row>
      <xdr:rowOff>146880</xdr:rowOff>
    </xdr:to>
    <xdr:grpSp>
      <xdr:nvGrpSpPr>
        <xdr:cNvPr id="453" name="Meter20"/>
        <xdr:cNvGrpSpPr/>
      </xdr:nvGrpSpPr>
      <xdr:grpSpPr>
        <a:xfrm>
          <a:off x="294120" y="268920"/>
          <a:ext cx="1128240" cy="576000"/>
          <a:chOff x="294120" y="268920"/>
          <a:chExt cx="1128240" cy="576000"/>
        </a:xfrm>
      </xdr:grpSpPr>
      <xdr:sp>
        <xdr:nvSpPr>
          <xdr:cNvPr id="454" name="Rectangle 503" hidden="1"/>
          <xdr:cNvSpPr/>
        </xdr:nvSpPr>
        <xdr:spPr>
          <a:xfrm>
            <a:off x="535680" y="268920"/>
            <a:ext cx="510480" cy="500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AutoShape 504" hidden="1"/>
          <xdr:cNvSpPr/>
        </xdr:nvSpPr>
        <xdr:spPr>
          <a:xfrm>
            <a:off x="578880" y="333360"/>
            <a:ext cx="429840" cy="47376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Oval 505" hidden="1"/>
          <xdr:cNvSpPr/>
        </xdr:nvSpPr>
        <xdr:spPr>
          <a:xfrm>
            <a:off x="777600" y="532800"/>
            <a:ext cx="48240" cy="3744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Text 506" hidden="1"/>
          <xdr:cNvSpPr/>
        </xdr:nvSpPr>
        <xdr:spPr>
          <a:xfrm>
            <a:off x="1256040" y="532800"/>
            <a:ext cx="166320" cy="24768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8" name="Line 507"/>
          <xdr:cNvSpPr/>
        </xdr:nvSpPr>
        <xdr:spPr>
          <a:xfrm flipH="1" flipV="1">
            <a:off x="1303200" y="393840"/>
            <a:ext cx="33480" cy="148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Text 508" hidden="1"/>
          <xdr:cNvSpPr/>
        </xdr:nvSpPr>
        <xdr:spPr>
          <a:xfrm>
            <a:off x="294120" y="597240"/>
            <a:ext cx="171720" cy="24768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0" name="Line 509"/>
          <xdr:cNvSpPr/>
        </xdr:nvSpPr>
        <xdr:spPr>
          <a:xfrm flipH="1" flipV="1">
            <a:off x="304560" y="484200"/>
            <a:ext cx="26640" cy="113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Oval 510" hidden="1"/>
          <xdr:cNvSpPr/>
        </xdr:nvSpPr>
        <xdr:spPr>
          <a:xfrm>
            <a:off x="551880" y="667440"/>
            <a:ext cx="752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Oval 511" hidden="1"/>
          <xdr:cNvSpPr/>
        </xdr:nvSpPr>
        <xdr:spPr>
          <a:xfrm>
            <a:off x="949680" y="667440"/>
            <a:ext cx="752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AutoShape 512" hidden="1"/>
          <xdr:cNvSpPr/>
        </xdr:nvSpPr>
        <xdr:spPr>
          <a:xfrm>
            <a:off x="987120" y="317160"/>
            <a:ext cx="306000" cy="36612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AutoShape 513" hidden="1"/>
          <xdr:cNvSpPr/>
        </xdr:nvSpPr>
        <xdr:spPr>
          <a:xfrm>
            <a:off x="326160" y="398160"/>
            <a:ext cx="252360" cy="29592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514"/>
          <xdr:cNvSpPr/>
        </xdr:nvSpPr>
        <xdr:spPr>
          <a:xfrm>
            <a:off x="654120" y="398160"/>
            <a:ext cx="320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515"/>
          <xdr:cNvSpPr/>
        </xdr:nvSpPr>
        <xdr:spPr>
          <a:xfrm>
            <a:off x="723960" y="344160"/>
            <a:ext cx="158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516"/>
          <xdr:cNvSpPr/>
        </xdr:nvSpPr>
        <xdr:spPr>
          <a:xfrm>
            <a:off x="799200" y="333360"/>
            <a:ext cx="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517"/>
          <xdr:cNvSpPr/>
        </xdr:nvSpPr>
        <xdr:spPr>
          <a:xfrm>
            <a:off x="600120" y="4788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Text 518" hidden="1"/>
          <xdr:cNvSpPr/>
        </xdr:nvSpPr>
        <xdr:spPr>
          <a:xfrm>
            <a:off x="664920" y="591840"/>
            <a:ext cx="246960" cy="14004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70" name="Text 519" hidden="1"/>
          <xdr:cNvSpPr/>
        </xdr:nvSpPr>
        <xdr:spPr>
          <a:xfrm>
            <a:off x="938880" y="279360"/>
            <a:ext cx="107280" cy="118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1" name="Text 520" hidden="1"/>
          <xdr:cNvSpPr/>
        </xdr:nvSpPr>
        <xdr:spPr>
          <a:xfrm>
            <a:off x="551880" y="268920"/>
            <a:ext cx="96480" cy="129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2" name="Line 521"/>
          <xdr:cNvSpPr/>
        </xdr:nvSpPr>
        <xdr:spPr>
          <a:xfrm flipH="1">
            <a:off x="863280" y="344160"/>
            <a:ext cx="212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522"/>
          <xdr:cNvSpPr/>
        </xdr:nvSpPr>
        <xdr:spPr>
          <a:xfrm flipH="1">
            <a:off x="901080" y="398160"/>
            <a:ext cx="374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523"/>
          <xdr:cNvSpPr/>
        </xdr:nvSpPr>
        <xdr:spPr>
          <a:xfrm flipH="1">
            <a:off x="949680" y="4788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524"/>
          <xdr:cNvSpPr/>
        </xdr:nvSpPr>
        <xdr:spPr>
          <a:xfrm flipH="1" flipV="1">
            <a:off x="586440" y="510120"/>
            <a:ext cx="102240" cy="2772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0</xdr:colOff>
      <xdr:row>1</xdr:row>
      <xdr:rowOff>142560</xdr:rowOff>
    </xdr:from>
    <xdr:to>
      <xdr:col>4</xdr:col>
      <xdr:colOff>910080</xdr:colOff>
      <xdr:row>3</xdr:row>
      <xdr:rowOff>146880</xdr:rowOff>
    </xdr:to>
    <xdr:grpSp>
      <xdr:nvGrpSpPr>
        <xdr:cNvPr id="476" name="Meter21"/>
        <xdr:cNvGrpSpPr/>
      </xdr:nvGrpSpPr>
      <xdr:grpSpPr>
        <a:xfrm>
          <a:off x="294120" y="268920"/>
          <a:ext cx="1128240" cy="576000"/>
          <a:chOff x="294120" y="268920"/>
          <a:chExt cx="1128240" cy="576000"/>
        </a:xfrm>
      </xdr:grpSpPr>
      <xdr:sp>
        <xdr:nvSpPr>
          <xdr:cNvPr id="477" name="Rectangle 525" hidden="1"/>
          <xdr:cNvSpPr/>
        </xdr:nvSpPr>
        <xdr:spPr>
          <a:xfrm>
            <a:off x="535680" y="268920"/>
            <a:ext cx="510480" cy="5007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AutoShape 526" hidden="1"/>
          <xdr:cNvSpPr/>
        </xdr:nvSpPr>
        <xdr:spPr>
          <a:xfrm>
            <a:off x="578880" y="333360"/>
            <a:ext cx="429840" cy="473760"/>
          </a:xfrm>
          <a:prstGeom prst="blockArc">
            <a:avLst>
              <a:gd name="adj1" fmla="val 10800000"/>
              <a:gd name="adj2" fmla="val 0"/>
              <a:gd name="adj3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Oval 527" hidden="1"/>
          <xdr:cNvSpPr/>
        </xdr:nvSpPr>
        <xdr:spPr>
          <a:xfrm>
            <a:off x="777600" y="532800"/>
            <a:ext cx="48240" cy="37440"/>
          </a:xfrm>
          <a:prstGeom prst="ellipse">
            <a:avLst/>
          </a:prstGeom>
          <a:solidFill>
            <a:srgbClr val="96969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Text 528" hidden="1"/>
          <xdr:cNvSpPr/>
        </xdr:nvSpPr>
        <xdr:spPr>
          <a:xfrm>
            <a:off x="1256040" y="516600"/>
            <a:ext cx="166320" cy="242280"/>
          </a:xfrm>
          <a:prstGeom prst="rect">
            <a:avLst/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1" name="Line 529"/>
          <xdr:cNvSpPr/>
        </xdr:nvSpPr>
        <xdr:spPr>
          <a:xfrm flipH="1" flipV="1">
            <a:off x="1292400" y="361080"/>
            <a:ext cx="33480" cy="153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Text 530" hidden="1"/>
          <xdr:cNvSpPr/>
        </xdr:nvSpPr>
        <xdr:spPr>
          <a:xfrm>
            <a:off x="294120" y="597240"/>
            <a:ext cx="171720" cy="247680"/>
          </a:xfrm>
          <a:prstGeom prst="rect">
            <a:avLst/>
          </a:prstGeom>
          <a:solidFill>
            <a:srgbClr val="cc99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imes New Roman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3" name="Line 531"/>
          <xdr:cNvSpPr/>
        </xdr:nvSpPr>
        <xdr:spPr>
          <a:xfrm flipH="1" flipV="1">
            <a:off x="304560" y="484200"/>
            <a:ext cx="26640" cy="1130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Oval 532" hidden="1"/>
          <xdr:cNvSpPr/>
        </xdr:nvSpPr>
        <xdr:spPr>
          <a:xfrm>
            <a:off x="551880" y="667440"/>
            <a:ext cx="752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Oval 533" hidden="1"/>
          <xdr:cNvSpPr/>
        </xdr:nvSpPr>
        <xdr:spPr>
          <a:xfrm>
            <a:off x="949680" y="667440"/>
            <a:ext cx="75240" cy="752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AutoShape 534" hidden="1"/>
          <xdr:cNvSpPr/>
        </xdr:nvSpPr>
        <xdr:spPr>
          <a:xfrm>
            <a:off x="987120" y="284760"/>
            <a:ext cx="306000" cy="398520"/>
          </a:xfrm>
          <a:custGeom>
            <a:avLst/>
            <a:gdLst/>
            <a:ahLst/>
            <a:rect l="l" t="t" r="r" b="b"/>
            <a:pathLst>
              <a:path w="51" h="39">
                <a:moveTo>
                  <a:pt x="51" y="5"/>
                </a:moveTo>
                <a:cubicBezTo>
                  <a:pt x="49" y="3"/>
                  <a:pt x="48" y="2"/>
                  <a:pt x="46" y="1"/>
                </a:cubicBezTo>
                <a:cubicBezTo>
                  <a:pt x="44" y="0"/>
                  <a:pt x="40" y="0"/>
                  <a:pt x="38" y="0"/>
                </a:cubicBezTo>
                <a:cubicBezTo>
                  <a:pt x="36" y="0"/>
                  <a:pt x="35" y="0"/>
                  <a:pt x="34" y="2"/>
                </a:cubicBezTo>
                <a:cubicBezTo>
                  <a:pt x="33" y="4"/>
                  <a:pt x="32" y="10"/>
                  <a:pt x="33" y="12"/>
                </a:cubicBezTo>
                <a:cubicBezTo>
                  <a:pt x="34" y="14"/>
                  <a:pt x="38" y="13"/>
                  <a:pt x="39" y="12"/>
                </a:cubicBezTo>
                <a:cubicBezTo>
                  <a:pt x="40" y="11"/>
                  <a:pt x="40" y="9"/>
                  <a:pt x="40" y="8"/>
                </a:cubicBezTo>
                <a:cubicBezTo>
                  <a:pt x="40" y="7"/>
                  <a:pt x="37" y="5"/>
                  <a:pt x="36" y="4"/>
                </a:cubicBezTo>
                <a:cubicBezTo>
                  <a:pt x="35" y="3"/>
                  <a:pt x="33" y="4"/>
                  <a:pt x="31" y="4"/>
                </a:cubicBezTo>
                <a:cubicBezTo>
                  <a:pt x="29" y="4"/>
                  <a:pt x="26" y="5"/>
                  <a:pt x="25" y="7"/>
                </a:cubicBezTo>
                <a:cubicBezTo>
                  <a:pt x="24" y="9"/>
                  <a:pt x="24" y="13"/>
                  <a:pt x="25" y="15"/>
                </a:cubicBezTo>
                <a:cubicBezTo>
                  <a:pt x="26" y="17"/>
                  <a:pt x="28" y="18"/>
                  <a:pt x="29" y="18"/>
                </a:cubicBezTo>
                <a:cubicBezTo>
                  <a:pt x="30" y="18"/>
                  <a:pt x="31" y="15"/>
                  <a:pt x="31" y="14"/>
                </a:cubicBezTo>
                <a:cubicBezTo>
                  <a:pt x="31" y="13"/>
                  <a:pt x="30" y="11"/>
                  <a:pt x="29" y="10"/>
                </a:cubicBezTo>
                <a:cubicBezTo>
                  <a:pt x="28" y="9"/>
                  <a:pt x="25" y="7"/>
                  <a:pt x="24" y="7"/>
                </a:cubicBezTo>
                <a:cubicBezTo>
                  <a:pt x="23" y="7"/>
                  <a:pt x="21" y="8"/>
                  <a:pt x="20" y="9"/>
                </a:cubicBezTo>
                <a:cubicBezTo>
                  <a:pt x="19" y="10"/>
                  <a:pt x="18" y="13"/>
                  <a:pt x="17" y="15"/>
                </a:cubicBezTo>
                <a:cubicBezTo>
                  <a:pt x="16" y="17"/>
                  <a:pt x="16" y="22"/>
                  <a:pt x="17" y="23"/>
                </a:cubicBezTo>
                <a:cubicBezTo>
                  <a:pt x="18" y="24"/>
                  <a:pt x="20" y="24"/>
                  <a:pt x="21" y="24"/>
                </a:cubicBezTo>
                <a:cubicBezTo>
                  <a:pt x="22" y="24"/>
                  <a:pt x="26" y="23"/>
                  <a:pt x="26" y="22"/>
                </a:cubicBezTo>
                <a:cubicBezTo>
                  <a:pt x="26" y="21"/>
                  <a:pt x="25" y="17"/>
                  <a:pt x="24" y="16"/>
                </a:cubicBezTo>
                <a:cubicBezTo>
                  <a:pt x="23" y="15"/>
                  <a:pt x="21" y="15"/>
                  <a:pt x="19" y="15"/>
                </a:cubicBezTo>
                <a:cubicBezTo>
                  <a:pt x="17" y="15"/>
                  <a:pt x="14" y="17"/>
                  <a:pt x="13" y="18"/>
                </a:cubicBezTo>
                <a:cubicBezTo>
                  <a:pt x="12" y="19"/>
                  <a:pt x="11" y="21"/>
                  <a:pt x="10" y="23"/>
                </a:cubicBezTo>
                <a:cubicBezTo>
                  <a:pt x="9" y="25"/>
                  <a:pt x="10" y="30"/>
                  <a:pt x="8" y="32"/>
                </a:cubicBezTo>
                <a:cubicBezTo>
                  <a:pt x="6" y="34"/>
                  <a:pt x="3" y="36"/>
                  <a:pt x="0" y="39"/>
                </a:cubicBezTo>
              </a:path>
            </a:pathLst>
          </a:custGeom>
          <a:noFill/>
          <a:ln w="1260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AutoShape 535" hidden="1"/>
          <xdr:cNvSpPr/>
        </xdr:nvSpPr>
        <xdr:spPr>
          <a:xfrm>
            <a:off x="326160" y="398160"/>
            <a:ext cx="252360" cy="295920"/>
          </a:xfrm>
          <a:custGeom>
            <a:avLst/>
            <a:gdLst/>
            <a:ahLst/>
            <a:rect l="l" t="t" r="r" b="b"/>
            <a:pathLst>
              <a:path w="46" h="50">
                <a:moveTo>
                  <a:pt x="0" y="9"/>
                </a:moveTo>
                <a:cubicBezTo>
                  <a:pt x="1" y="6"/>
                  <a:pt x="2" y="3"/>
                  <a:pt x="4" y="2"/>
                </a:cubicBezTo>
                <a:cubicBezTo>
                  <a:pt x="6" y="1"/>
                  <a:pt x="9" y="0"/>
                  <a:pt x="11" y="1"/>
                </a:cubicBezTo>
                <a:cubicBezTo>
                  <a:pt x="13" y="2"/>
                  <a:pt x="14" y="3"/>
                  <a:pt x="15" y="6"/>
                </a:cubicBezTo>
                <a:cubicBezTo>
                  <a:pt x="16" y="9"/>
                  <a:pt x="17" y="14"/>
                  <a:pt x="16" y="16"/>
                </a:cubicBezTo>
                <a:cubicBezTo>
                  <a:pt x="15" y="18"/>
                  <a:pt x="11" y="17"/>
                  <a:pt x="10" y="17"/>
                </a:cubicBezTo>
                <a:cubicBezTo>
                  <a:pt x="9" y="17"/>
                  <a:pt x="8" y="15"/>
                  <a:pt x="8" y="13"/>
                </a:cubicBezTo>
                <a:cubicBezTo>
                  <a:pt x="8" y="11"/>
                  <a:pt x="8" y="8"/>
                  <a:pt x="10" y="7"/>
                </a:cubicBezTo>
                <a:cubicBezTo>
                  <a:pt x="12" y="6"/>
                  <a:pt x="15" y="4"/>
                  <a:pt x="18" y="5"/>
                </a:cubicBezTo>
                <a:cubicBezTo>
                  <a:pt x="21" y="6"/>
                  <a:pt x="26" y="10"/>
                  <a:pt x="27" y="12"/>
                </a:cubicBezTo>
                <a:cubicBezTo>
                  <a:pt x="28" y="14"/>
                  <a:pt x="27" y="18"/>
                  <a:pt x="26" y="20"/>
                </a:cubicBezTo>
                <a:cubicBezTo>
                  <a:pt x="25" y="22"/>
                  <a:pt x="21" y="26"/>
                  <a:pt x="20" y="26"/>
                </a:cubicBezTo>
                <a:cubicBezTo>
                  <a:pt x="19" y="26"/>
                  <a:pt x="18" y="21"/>
                  <a:pt x="19" y="19"/>
                </a:cubicBezTo>
                <a:cubicBezTo>
                  <a:pt x="20" y="17"/>
                  <a:pt x="26" y="15"/>
                  <a:pt x="28" y="16"/>
                </a:cubicBezTo>
                <a:cubicBezTo>
                  <a:pt x="30" y="17"/>
                  <a:pt x="33" y="20"/>
                  <a:pt x="33" y="23"/>
                </a:cubicBezTo>
                <a:cubicBezTo>
                  <a:pt x="33" y="26"/>
                  <a:pt x="32" y="32"/>
                  <a:pt x="31" y="34"/>
                </a:cubicBezTo>
                <a:cubicBezTo>
                  <a:pt x="30" y="36"/>
                  <a:pt x="25" y="34"/>
                  <a:pt x="24" y="33"/>
                </a:cubicBezTo>
                <a:cubicBezTo>
                  <a:pt x="23" y="32"/>
                  <a:pt x="23" y="27"/>
                  <a:pt x="24" y="26"/>
                </a:cubicBezTo>
                <a:cubicBezTo>
                  <a:pt x="25" y="25"/>
                  <a:pt x="26" y="25"/>
                  <a:pt x="28" y="25"/>
                </a:cubicBezTo>
                <a:cubicBezTo>
                  <a:pt x="30" y="25"/>
                  <a:pt x="33" y="26"/>
                  <a:pt x="35" y="28"/>
                </a:cubicBezTo>
                <a:cubicBezTo>
                  <a:pt x="37" y="30"/>
                  <a:pt x="37" y="32"/>
                  <a:pt x="38" y="35"/>
                </a:cubicBezTo>
                <a:cubicBezTo>
                  <a:pt x="39" y="38"/>
                  <a:pt x="37" y="42"/>
                  <a:pt x="38" y="44"/>
                </a:cubicBezTo>
                <a:cubicBezTo>
                  <a:pt x="39" y="46"/>
                  <a:pt x="41" y="48"/>
                  <a:pt x="42" y="49"/>
                </a:cubicBezTo>
                <a:cubicBezTo>
                  <a:pt x="43" y="50"/>
                  <a:pt x="44" y="49"/>
                  <a:pt x="46" y="48"/>
                </a:cubicBez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536"/>
          <xdr:cNvSpPr/>
        </xdr:nvSpPr>
        <xdr:spPr>
          <a:xfrm>
            <a:off x="654120" y="398160"/>
            <a:ext cx="320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537"/>
          <xdr:cNvSpPr/>
        </xdr:nvSpPr>
        <xdr:spPr>
          <a:xfrm>
            <a:off x="723960" y="344160"/>
            <a:ext cx="158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538"/>
          <xdr:cNvSpPr/>
        </xdr:nvSpPr>
        <xdr:spPr>
          <a:xfrm>
            <a:off x="799200" y="333360"/>
            <a:ext cx="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539"/>
          <xdr:cNvSpPr/>
        </xdr:nvSpPr>
        <xdr:spPr>
          <a:xfrm>
            <a:off x="600120" y="478800"/>
            <a:ext cx="482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Text 540" hidden="1"/>
          <xdr:cNvSpPr/>
        </xdr:nvSpPr>
        <xdr:spPr>
          <a:xfrm>
            <a:off x="664920" y="591840"/>
            <a:ext cx="246960" cy="140040"/>
          </a:xfrm>
          <a:prstGeom prst="rect">
            <a:avLst/>
          </a:prstGeom>
          <a:solidFill>
            <a:srgbClr val="c0c0c0"/>
          </a:solidFill>
          <a:ln w="9360">
            <a:solidFill>
              <a:srgbClr val="ff99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Times New Roman"/>
              </a:rPr>
              <a:t>Nul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93" name="Text 541" hidden="1"/>
          <xdr:cNvSpPr/>
        </xdr:nvSpPr>
        <xdr:spPr>
          <a:xfrm>
            <a:off x="938880" y="279360"/>
            <a:ext cx="107280" cy="118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+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4" name="Text 542" hidden="1"/>
          <xdr:cNvSpPr/>
        </xdr:nvSpPr>
        <xdr:spPr>
          <a:xfrm>
            <a:off x="551880" y="268920"/>
            <a:ext cx="96480" cy="1292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Times New Roman"/>
              </a:rPr>
              <a:t>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5" name="Line 543"/>
          <xdr:cNvSpPr/>
        </xdr:nvSpPr>
        <xdr:spPr>
          <a:xfrm flipH="1">
            <a:off x="863280" y="344160"/>
            <a:ext cx="2124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544"/>
          <xdr:cNvSpPr/>
        </xdr:nvSpPr>
        <xdr:spPr>
          <a:xfrm flipH="1">
            <a:off x="901080" y="398160"/>
            <a:ext cx="37440" cy="3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545"/>
          <xdr:cNvSpPr/>
        </xdr:nvSpPr>
        <xdr:spPr>
          <a:xfrm flipH="1">
            <a:off x="949680" y="478800"/>
            <a:ext cx="3744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546"/>
          <xdr:cNvSpPr/>
        </xdr:nvSpPr>
        <xdr:spPr>
          <a:xfrm flipH="1" flipV="1">
            <a:off x="586440" y="510120"/>
            <a:ext cx="102240" cy="27720"/>
          </a:xfrm>
          <a:prstGeom prst="line">
            <a:avLst/>
          </a:prstGeom>
          <a:ln w="9360">
            <a:solidFill>
              <a:srgbClr val="ff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722880</xdr:colOff>
      <xdr:row>1</xdr:row>
      <xdr:rowOff>218880</xdr:rowOff>
    </xdr:from>
    <xdr:to>
      <xdr:col>4</xdr:col>
      <xdr:colOff>933480</xdr:colOff>
      <xdr:row>2</xdr:row>
      <xdr:rowOff>172080</xdr:rowOff>
    </xdr:to>
    <xdr:sp>
      <xdr:nvSpPr>
        <xdr:cNvPr id="499" name="Flash3" hidden="1"/>
        <xdr:cNvSpPr/>
      </xdr:nvSpPr>
      <xdr:spPr>
        <a:xfrm rot="4407600">
          <a:off x="1225440" y="354600"/>
          <a:ext cx="229320" cy="210600"/>
        </a:xfrm>
        <a:prstGeom prst="lightningBol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13880</xdr:colOff>
      <xdr:row>1</xdr:row>
      <xdr:rowOff>142200</xdr:rowOff>
    </xdr:from>
    <xdr:to>
      <xdr:col>4</xdr:col>
      <xdr:colOff>953280</xdr:colOff>
      <xdr:row>2</xdr:row>
      <xdr:rowOff>161280</xdr:rowOff>
    </xdr:to>
    <xdr:sp>
      <xdr:nvSpPr>
        <xdr:cNvPr id="500" name="Flash4" hidden="1"/>
        <xdr:cNvSpPr/>
      </xdr:nvSpPr>
      <xdr:spPr>
        <a:xfrm rot="4407600">
          <a:off x="1197720" y="296640"/>
          <a:ext cx="295200" cy="239400"/>
        </a:xfrm>
        <a:prstGeom prst="lightningBol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04880</xdr:colOff>
      <xdr:row>1</xdr:row>
      <xdr:rowOff>85320</xdr:rowOff>
    </xdr:from>
    <xdr:to>
      <xdr:col>4</xdr:col>
      <xdr:colOff>972720</xdr:colOff>
      <xdr:row>2</xdr:row>
      <xdr:rowOff>161640</xdr:rowOff>
    </xdr:to>
    <xdr:sp>
      <xdr:nvSpPr>
        <xdr:cNvPr id="501" name="Flash5" hidden="1"/>
        <xdr:cNvSpPr/>
      </xdr:nvSpPr>
      <xdr:spPr>
        <a:xfrm rot="4407600">
          <a:off x="1174680" y="253800"/>
          <a:ext cx="352440" cy="267840"/>
        </a:xfrm>
        <a:prstGeom prst="lightningBol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3240</xdr:colOff>
      <xdr:row>1</xdr:row>
      <xdr:rowOff>37800</xdr:rowOff>
    </xdr:from>
    <xdr:to>
      <xdr:col>5</xdr:col>
      <xdr:colOff>47880</xdr:colOff>
      <xdr:row>2</xdr:row>
      <xdr:rowOff>172080</xdr:rowOff>
    </xdr:to>
    <xdr:sp>
      <xdr:nvSpPr>
        <xdr:cNvPr id="502" name="Flash6" hidden="1"/>
        <xdr:cNvSpPr/>
      </xdr:nvSpPr>
      <xdr:spPr>
        <a:xfrm rot="5035800">
          <a:off x="1215720" y="183240"/>
          <a:ext cx="410400" cy="371880"/>
        </a:xfrm>
        <a:prstGeom prst="lightningBol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33320</xdr:colOff>
      <xdr:row>1</xdr:row>
      <xdr:rowOff>256680</xdr:rowOff>
    </xdr:from>
    <xdr:to>
      <xdr:col>4</xdr:col>
      <xdr:colOff>896040</xdr:colOff>
      <xdr:row>2</xdr:row>
      <xdr:rowOff>172080</xdr:rowOff>
    </xdr:to>
    <xdr:sp>
      <xdr:nvSpPr>
        <xdr:cNvPr id="503" name="Flash2" hidden="1"/>
        <xdr:cNvSpPr/>
      </xdr:nvSpPr>
      <xdr:spPr>
        <a:xfrm rot="4407600">
          <a:off x="1231200" y="397440"/>
          <a:ext cx="191520" cy="162720"/>
        </a:xfrm>
        <a:prstGeom prst="lightningBol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32960</xdr:colOff>
      <xdr:row>2</xdr:row>
      <xdr:rowOff>38160</xdr:rowOff>
    </xdr:from>
    <xdr:to>
      <xdr:col>4</xdr:col>
      <xdr:colOff>877320</xdr:colOff>
      <xdr:row>2</xdr:row>
      <xdr:rowOff>181080</xdr:rowOff>
    </xdr:to>
    <xdr:sp>
      <xdr:nvSpPr>
        <xdr:cNvPr id="504" name="Flash1" hidden="1"/>
        <xdr:cNvSpPr/>
      </xdr:nvSpPr>
      <xdr:spPr>
        <a:xfrm rot="4407600">
          <a:off x="1245600" y="439560"/>
          <a:ext cx="142920" cy="144360"/>
        </a:xfrm>
        <a:prstGeom prst="lightningBol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1680</xdr:colOff>
      <xdr:row>0</xdr:row>
      <xdr:rowOff>57240</xdr:rowOff>
    </xdr:from>
    <xdr:to>
      <xdr:col>5</xdr:col>
      <xdr:colOff>181080</xdr:colOff>
      <xdr:row>2</xdr:row>
      <xdr:rowOff>181080</xdr:rowOff>
    </xdr:to>
    <xdr:sp>
      <xdr:nvSpPr>
        <xdr:cNvPr id="505" name="Flash7" hidden="1"/>
        <xdr:cNvSpPr/>
      </xdr:nvSpPr>
      <xdr:spPr>
        <a:xfrm rot="5390400">
          <a:off x="1239120" y="81720"/>
          <a:ext cx="526320" cy="476640"/>
        </a:xfrm>
        <a:prstGeom prst="lightningBol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0400</xdr:colOff>
      <xdr:row>19</xdr:row>
      <xdr:rowOff>47520</xdr:rowOff>
    </xdr:from>
    <xdr:to>
      <xdr:col>8</xdr:col>
      <xdr:colOff>678600</xdr:colOff>
      <xdr:row>24</xdr:row>
      <xdr:rowOff>86040</xdr:rowOff>
    </xdr:to>
    <xdr:sp>
      <xdr:nvSpPr>
        <xdr:cNvPr id="506" name="Text 5"/>
        <xdr:cNvSpPr/>
      </xdr:nvSpPr>
      <xdr:spPr>
        <a:xfrm>
          <a:off x="4643640" y="2917080"/>
          <a:ext cx="1036080" cy="848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7680</xdr:colOff>
      <xdr:row>0</xdr:row>
      <xdr:rowOff>56880</xdr:rowOff>
    </xdr:from>
    <xdr:to>
      <xdr:col>8</xdr:col>
      <xdr:colOff>678600</xdr:colOff>
      <xdr:row>1</xdr:row>
      <xdr:rowOff>37800</xdr:rowOff>
    </xdr:to>
    <xdr:sp>
      <xdr:nvSpPr>
        <xdr:cNvPr id="507" name="Text 1"/>
        <xdr:cNvSpPr/>
      </xdr:nvSpPr>
      <xdr:spPr>
        <a:xfrm>
          <a:off x="4840920" y="56880"/>
          <a:ext cx="838800" cy="1836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7680</xdr:colOff>
      <xdr:row>1</xdr:row>
      <xdr:rowOff>133200</xdr:rowOff>
    </xdr:from>
    <xdr:to>
      <xdr:col>8</xdr:col>
      <xdr:colOff>678600</xdr:colOff>
      <xdr:row>2</xdr:row>
      <xdr:rowOff>152640</xdr:rowOff>
    </xdr:to>
    <xdr:sp>
      <xdr:nvSpPr>
        <xdr:cNvPr id="508" name="Text 2"/>
        <xdr:cNvSpPr/>
      </xdr:nvSpPr>
      <xdr:spPr>
        <a:xfrm>
          <a:off x="4840920" y="335880"/>
          <a:ext cx="838800" cy="181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9880</xdr:colOff>
      <xdr:row>22</xdr:row>
      <xdr:rowOff>133560</xdr:rowOff>
    </xdr:from>
    <xdr:to>
      <xdr:col>8</xdr:col>
      <xdr:colOff>603360</xdr:colOff>
      <xdr:row>23</xdr:row>
      <xdr:rowOff>152640</xdr:rowOff>
    </xdr:to>
    <xdr:sp>
      <xdr:nvSpPr>
        <xdr:cNvPr id="509" name="Text 3"/>
        <xdr:cNvSpPr/>
      </xdr:nvSpPr>
      <xdr:spPr>
        <a:xfrm>
          <a:off x="4803120" y="3488760"/>
          <a:ext cx="801360" cy="181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9880</xdr:colOff>
      <xdr:row>20</xdr:row>
      <xdr:rowOff>142920</xdr:rowOff>
    </xdr:from>
    <xdr:to>
      <xdr:col>8</xdr:col>
      <xdr:colOff>603360</xdr:colOff>
      <xdr:row>21</xdr:row>
      <xdr:rowOff>161640</xdr:rowOff>
    </xdr:to>
    <xdr:sp>
      <xdr:nvSpPr>
        <xdr:cNvPr id="510" name="Text 4"/>
        <xdr:cNvSpPr/>
      </xdr:nvSpPr>
      <xdr:spPr>
        <a:xfrm>
          <a:off x="4803120" y="3174480"/>
          <a:ext cx="801360" cy="1807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6</xdr:row>
      <xdr:rowOff>28440</xdr:rowOff>
    </xdr:from>
    <xdr:to>
      <xdr:col>8</xdr:col>
      <xdr:colOff>678600</xdr:colOff>
      <xdr:row>7</xdr:row>
      <xdr:rowOff>162000</xdr:rowOff>
    </xdr:to>
    <xdr:sp>
      <xdr:nvSpPr>
        <xdr:cNvPr id="511" name="Text 6"/>
        <xdr:cNvSpPr/>
      </xdr:nvSpPr>
      <xdr:spPr>
        <a:xfrm>
          <a:off x="2730960" y="916920"/>
          <a:ext cx="2948760" cy="295200"/>
        </a:xfrm>
        <a:prstGeom prst="rect">
          <a:avLst/>
        </a:prstGeom>
        <a:solidFill>
          <a:srgbClr val="ffffcc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NB</a:t>
          </a:r>
          <a:r>
            <a:rPr b="0" lang="en-US" sz="900" spc="-1" strike="noStrike">
              <a:latin typeface="Times New Roman"/>
            </a:rPr>
            <a:t>. Entry of the reminders is optional, but if you leave the file name blank your saved file will be un-named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0</xdr:row>
      <xdr:rowOff>85320</xdr:rowOff>
    </xdr:from>
    <xdr:to>
      <xdr:col>9</xdr:col>
      <xdr:colOff>360</xdr:colOff>
      <xdr:row>1</xdr:row>
      <xdr:rowOff>66240</xdr:rowOff>
    </xdr:to>
    <xdr:sp>
      <xdr:nvSpPr>
        <xdr:cNvPr id="512" name="Text 3"/>
        <xdr:cNvSpPr/>
      </xdr:nvSpPr>
      <xdr:spPr>
        <a:xfrm>
          <a:off x="4881240" y="85320"/>
          <a:ext cx="847440" cy="1836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8320</xdr:colOff>
      <xdr:row>0</xdr:row>
      <xdr:rowOff>85320</xdr:rowOff>
    </xdr:from>
    <xdr:to>
      <xdr:col>7</xdr:col>
      <xdr:colOff>399960</xdr:colOff>
      <xdr:row>1</xdr:row>
      <xdr:rowOff>66240</xdr:rowOff>
    </xdr:to>
    <xdr:sp>
      <xdr:nvSpPr>
        <xdr:cNvPr id="513" name="Text 4"/>
        <xdr:cNvSpPr/>
      </xdr:nvSpPr>
      <xdr:spPr>
        <a:xfrm>
          <a:off x="3911040" y="85320"/>
          <a:ext cx="847080" cy="1836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3560</xdr:colOff>
      <xdr:row>19</xdr:row>
      <xdr:rowOff>152280</xdr:rowOff>
    </xdr:from>
    <xdr:to>
      <xdr:col>8</xdr:col>
      <xdr:colOff>676440</xdr:colOff>
      <xdr:row>26</xdr:row>
      <xdr:rowOff>57240</xdr:rowOff>
    </xdr:to>
    <xdr:sp>
      <xdr:nvSpPr>
        <xdr:cNvPr id="514" name="Text 5"/>
        <xdr:cNvSpPr/>
      </xdr:nvSpPr>
      <xdr:spPr>
        <a:xfrm>
          <a:off x="4671720" y="2953440"/>
          <a:ext cx="1047960" cy="912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5560</xdr:colOff>
      <xdr:row>24</xdr:row>
      <xdr:rowOff>28440</xdr:rowOff>
    </xdr:from>
    <xdr:to>
      <xdr:col>8</xdr:col>
      <xdr:colOff>600120</xdr:colOff>
      <xdr:row>25</xdr:row>
      <xdr:rowOff>95760</xdr:rowOff>
    </xdr:to>
    <xdr:sp>
      <xdr:nvSpPr>
        <xdr:cNvPr id="515" name="Text 6"/>
        <xdr:cNvSpPr/>
      </xdr:nvSpPr>
      <xdr:spPr>
        <a:xfrm>
          <a:off x="4833720" y="3555360"/>
          <a:ext cx="809640" cy="208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5560</xdr:colOff>
      <xdr:row>21</xdr:row>
      <xdr:rowOff>114480</xdr:rowOff>
    </xdr:from>
    <xdr:to>
      <xdr:col>8</xdr:col>
      <xdr:colOff>600120</xdr:colOff>
      <xdr:row>23</xdr:row>
      <xdr:rowOff>28800</xdr:rowOff>
    </xdr:to>
    <xdr:sp>
      <xdr:nvSpPr>
        <xdr:cNvPr id="516" name="Text 7"/>
        <xdr:cNvSpPr/>
      </xdr:nvSpPr>
      <xdr:spPr>
        <a:xfrm>
          <a:off x="4833720" y="3218400"/>
          <a:ext cx="809640" cy="1962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3560</xdr:colOff>
      <xdr:row>19</xdr:row>
      <xdr:rowOff>152280</xdr:rowOff>
    </xdr:from>
    <xdr:to>
      <xdr:col>8</xdr:col>
      <xdr:colOff>676440</xdr:colOff>
      <xdr:row>26</xdr:row>
      <xdr:rowOff>57240</xdr:rowOff>
    </xdr:to>
    <xdr:sp>
      <xdr:nvSpPr>
        <xdr:cNvPr id="517" name="Text 8"/>
        <xdr:cNvSpPr/>
      </xdr:nvSpPr>
      <xdr:spPr>
        <a:xfrm>
          <a:off x="4671720" y="2953440"/>
          <a:ext cx="1047960" cy="9126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5560</xdr:colOff>
      <xdr:row>24</xdr:row>
      <xdr:rowOff>28440</xdr:rowOff>
    </xdr:from>
    <xdr:to>
      <xdr:col>8</xdr:col>
      <xdr:colOff>600120</xdr:colOff>
      <xdr:row>25</xdr:row>
      <xdr:rowOff>95760</xdr:rowOff>
    </xdr:to>
    <xdr:sp>
      <xdr:nvSpPr>
        <xdr:cNvPr id="518" name="Text 9"/>
        <xdr:cNvSpPr/>
      </xdr:nvSpPr>
      <xdr:spPr>
        <a:xfrm>
          <a:off x="4833720" y="3555360"/>
          <a:ext cx="809640" cy="208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5560</xdr:colOff>
      <xdr:row>21</xdr:row>
      <xdr:rowOff>114480</xdr:rowOff>
    </xdr:from>
    <xdr:to>
      <xdr:col>8</xdr:col>
      <xdr:colOff>600120</xdr:colOff>
      <xdr:row>23</xdr:row>
      <xdr:rowOff>28800</xdr:rowOff>
    </xdr:to>
    <xdr:sp>
      <xdr:nvSpPr>
        <xdr:cNvPr id="519" name="Text 10"/>
        <xdr:cNvSpPr/>
      </xdr:nvSpPr>
      <xdr:spPr>
        <a:xfrm>
          <a:off x="4833720" y="3218400"/>
          <a:ext cx="809640" cy="1962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4</xdr:row>
      <xdr:rowOff>19080</xdr:rowOff>
    </xdr:from>
    <xdr:to>
      <xdr:col>9</xdr:col>
      <xdr:colOff>360</xdr:colOff>
      <xdr:row>5</xdr:row>
      <xdr:rowOff>152640</xdr:rowOff>
    </xdr:to>
    <xdr:sp>
      <xdr:nvSpPr>
        <xdr:cNvPr id="520" name="Text 11"/>
        <xdr:cNvSpPr/>
      </xdr:nvSpPr>
      <xdr:spPr>
        <a:xfrm>
          <a:off x="3168360" y="735840"/>
          <a:ext cx="2560320" cy="295560"/>
        </a:xfrm>
        <a:prstGeom prst="rect">
          <a:avLst/>
        </a:prstGeom>
        <a:solidFill>
          <a:srgbClr val="ffffcc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NB</a:t>
          </a:r>
          <a:r>
            <a:rPr b="0" lang="en-US" sz="900" spc="-1" strike="noStrike">
              <a:latin typeface="Times New Roman"/>
            </a:rPr>
            <a:t>. Reminders are optional, but if you leave the file name blank your saved file will be un-nam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16</xdr:row>
      <xdr:rowOff>9720</xdr:rowOff>
    </xdr:to>
    <xdr:sp>
      <xdr:nvSpPr>
        <xdr:cNvPr id="521" name="Rectangle 12"/>
        <xdr:cNvSpPr/>
      </xdr:nvSpPr>
      <xdr:spPr>
        <a:xfrm>
          <a:off x="123120" y="1267560"/>
          <a:ext cx="5605560" cy="1305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0</xdr:row>
      <xdr:rowOff>85320</xdr:rowOff>
    </xdr:from>
    <xdr:to>
      <xdr:col>9</xdr:col>
      <xdr:colOff>720</xdr:colOff>
      <xdr:row>1</xdr:row>
      <xdr:rowOff>66240</xdr:rowOff>
    </xdr:to>
    <xdr:sp>
      <xdr:nvSpPr>
        <xdr:cNvPr id="522" name="Text 1"/>
        <xdr:cNvSpPr/>
      </xdr:nvSpPr>
      <xdr:spPr>
        <a:xfrm>
          <a:off x="4881240" y="85320"/>
          <a:ext cx="847800" cy="1836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8320</xdr:colOff>
      <xdr:row>0</xdr:row>
      <xdr:rowOff>85320</xdr:rowOff>
    </xdr:from>
    <xdr:to>
      <xdr:col>7</xdr:col>
      <xdr:colOff>399960</xdr:colOff>
      <xdr:row>1</xdr:row>
      <xdr:rowOff>66240</xdr:rowOff>
    </xdr:to>
    <xdr:sp>
      <xdr:nvSpPr>
        <xdr:cNvPr id="523" name="Text 2"/>
        <xdr:cNvSpPr/>
      </xdr:nvSpPr>
      <xdr:spPr>
        <a:xfrm>
          <a:off x="3911040" y="85320"/>
          <a:ext cx="847080" cy="1836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560</xdr:colOff>
      <xdr:row>4</xdr:row>
      <xdr:rowOff>19080</xdr:rowOff>
    </xdr:from>
    <xdr:to>
      <xdr:col>9</xdr:col>
      <xdr:colOff>720</xdr:colOff>
      <xdr:row>6</xdr:row>
      <xdr:rowOff>38160</xdr:rowOff>
    </xdr:to>
    <xdr:sp>
      <xdr:nvSpPr>
        <xdr:cNvPr id="524" name="Text 3"/>
        <xdr:cNvSpPr/>
      </xdr:nvSpPr>
      <xdr:spPr>
        <a:xfrm>
          <a:off x="2978280" y="735840"/>
          <a:ext cx="2750760" cy="343080"/>
        </a:xfrm>
        <a:prstGeom prst="rect">
          <a:avLst/>
        </a:prstGeom>
        <a:solidFill>
          <a:srgbClr val="ffffcc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NB</a:t>
          </a:r>
          <a:r>
            <a:rPr b="0" lang="en-US" sz="900" spc="-1" strike="noStrike">
              <a:latin typeface="Times New Roman"/>
            </a:rPr>
            <a:t>. Reminders are optional, but if you leave the file name blank your saved file will be un-nam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840</xdr:colOff>
      <xdr:row>19</xdr:row>
      <xdr:rowOff>152640</xdr:rowOff>
    </xdr:from>
    <xdr:to>
      <xdr:col>8</xdr:col>
      <xdr:colOff>657000</xdr:colOff>
      <xdr:row>26</xdr:row>
      <xdr:rowOff>37800</xdr:rowOff>
    </xdr:to>
    <xdr:sp>
      <xdr:nvSpPr>
        <xdr:cNvPr id="525" name="Text 4"/>
        <xdr:cNvSpPr/>
      </xdr:nvSpPr>
      <xdr:spPr>
        <a:xfrm>
          <a:off x="4653000" y="2926800"/>
          <a:ext cx="1047240" cy="893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6200</xdr:colOff>
      <xdr:row>24</xdr:row>
      <xdr:rowOff>37800</xdr:rowOff>
    </xdr:from>
    <xdr:to>
      <xdr:col>8</xdr:col>
      <xdr:colOff>590760</xdr:colOff>
      <xdr:row>25</xdr:row>
      <xdr:rowOff>86040</xdr:rowOff>
    </xdr:to>
    <xdr:sp>
      <xdr:nvSpPr>
        <xdr:cNvPr id="526" name="Text 5"/>
        <xdr:cNvSpPr/>
      </xdr:nvSpPr>
      <xdr:spPr>
        <a:xfrm>
          <a:off x="4824360" y="3538080"/>
          <a:ext cx="809640" cy="1890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6200</xdr:colOff>
      <xdr:row>21</xdr:row>
      <xdr:rowOff>114480</xdr:rowOff>
    </xdr:from>
    <xdr:to>
      <xdr:col>8</xdr:col>
      <xdr:colOff>590760</xdr:colOff>
      <xdr:row>23</xdr:row>
      <xdr:rowOff>28800</xdr:rowOff>
    </xdr:to>
    <xdr:sp>
      <xdr:nvSpPr>
        <xdr:cNvPr id="527" name="Text 6"/>
        <xdr:cNvSpPr/>
      </xdr:nvSpPr>
      <xdr:spPr>
        <a:xfrm>
          <a:off x="4824360" y="3191760"/>
          <a:ext cx="809640" cy="1962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840</xdr:colOff>
      <xdr:row>19</xdr:row>
      <xdr:rowOff>152640</xdr:rowOff>
    </xdr:from>
    <xdr:to>
      <xdr:col>8</xdr:col>
      <xdr:colOff>657000</xdr:colOff>
      <xdr:row>26</xdr:row>
      <xdr:rowOff>37800</xdr:rowOff>
    </xdr:to>
    <xdr:sp>
      <xdr:nvSpPr>
        <xdr:cNvPr id="528" name="Text 7"/>
        <xdr:cNvSpPr/>
      </xdr:nvSpPr>
      <xdr:spPr>
        <a:xfrm>
          <a:off x="4653000" y="2926800"/>
          <a:ext cx="1047240" cy="8931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Op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6200</xdr:colOff>
      <xdr:row>24</xdr:row>
      <xdr:rowOff>37800</xdr:rowOff>
    </xdr:from>
    <xdr:to>
      <xdr:col>8</xdr:col>
      <xdr:colOff>590760</xdr:colOff>
      <xdr:row>25</xdr:row>
      <xdr:rowOff>86040</xdr:rowOff>
    </xdr:to>
    <xdr:sp>
      <xdr:nvSpPr>
        <xdr:cNvPr id="529" name="Text 8"/>
        <xdr:cNvSpPr/>
      </xdr:nvSpPr>
      <xdr:spPr>
        <a:xfrm>
          <a:off x="4824360" y="3538080"/>
          <a:ext cx="809640" cy="1890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6200</xdr:colOff>
      <xdr:row>21</xdr:row>
      <xdr:rowOff>114480</xdr:rowOff>
    </xdr:from>
    <xdr:to>
      <xdr:col>8</xdr:col>
      <xdr:colOff>590760</xdr:colOff>
      <xdr:row>23</xdr:row>
      <xdr:rowOff>28800</xdr:rowOff>
    </xdr:to>
    <xdr:sp>
      <xdr:nvSpPr>
        <xdr:cNvPr id="530" name="Text 9"/>
        <xdr:cNvSpPr/>
      </xdr:nvSpPr>
      <xdr:spPr>
        <a:xfrm>
          <a:off x="4824360" y="3191760"/>
          <a:ext cx="809640" cy="1962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false" showRowColHeaders="false" showZeros="true" rightToLeft="false" tabSelected="true" showOutlineSymbols="true" defaultGridColor="true" view="normal" topLeftCell="B1" colorId="64" zoomScale="118" zoomScaleNormal="118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false" hidden="true" outlineLevel="0" max="1" min="1" style="0" width="8.9"/>
    <col collapsed="false" customWidth="true" hidden="false" outlineLevel="0" max="2" min="2" style="0" width="1.49"/>
    <col collapsed="false" customWidth="true" hidden="false" outlineLevel="0" max="3" min="3" style="0" width="2.37"/>
    <col collapsed="false" customWidth="true" hidden="false" outlineLevel="0" max="4" min="4" style="0" width="2.87"/>
    <col collapsed="false" customWidth="true" hidden="false" outlineLevel="0" max="5" min="5" style="0" width="13.74"/>
    <col collapsed="false" customWidth="true" hidden="false" outlineLevel="0" max="6" min="6" style="0" width="4.62"/>
    <col collapsed="false" customWidth="true" hidden="false" outlineLevel="0" max="8" min="8" style="0" width="9.37"/>
    <col collapsed="false" customWidth="true" hidden="false" outlineLevel="0" max="9" min="9" style="0" width="8.62"/>
    <col collapsed="false" customWidth="true" hidden="false" outlineLevel="0" max="12" min="12" style="0" width="5.62"/>
    <col collapsed="false" customWidth="false" hidden="true" outlineLevel="0" max="16384" min="14" style="0" width="8.9"/>
  </cols>
  <sheetData>
    <row r="1" customFormat="false" ht="9.95" hidden="false" customHeight="true" outlineLevel="0" collapsed="false">
      <c r="B1" s="1" t="s">
        <v>0</v>
      </c>
    </row>
    <row r="2" customFormat="false" ht="21.75" hidden="false" customHeight="false" outlineLevel="0" collapsed="false">
      <c r="H2" s="2" t="s">
        <v>1</v>
      </c>
    </row>
    <row r="3" customFormat="false" ht="23.25" hidden="false" customHeight="true" outlineLevel="0" collapsed="false">
      <c r="H3" s="2" t="s">
        <v>2</v>
      </c>
    </row>
    <row r="4" customFormat="false" ht="12.75" hidden="false" customHeight="true" outlineLevel="0" collapsed="false"/>
    <row r="5" customFormat="false" ht="18" hidden="false" customHeight="true" outlineLevel="0" collapsed="false">
      <c r="C5" s="3"/>
      <c r="D5" s="4"/>
      <c r="E5" s="4"/>
      <c r="F5" s="4"/>
      <c r="G5" s="4"/>
      <c r="H5" s="5" t="s">
        <v>3</v>
      </c>
      <c r="I5" s="4"/>
      <c r="J5" s="4"/>
      <c r="K5" s="4"/>
      <c r="L5" s="6"/>
    </row>
    <row r="6" customFormat="false" ht="5.1" hidden="false" customHeight="true" outlineLevel="0" collapsed="false">
      <c r="C6" s="7"/>
      <c r="D6" s="8"/>
      <c r="E6" s="8"/>
      <c r="F6" s="8"/>
      <c r="G6" s="8"/>
      <c r="H6" s="9"/>
      <c r="I6" s="8"/>
      <c r="J6" s="8"/>
      <c r="K6" s="8"/>
      <c r="L6" s="10"/>
    </row>
    <row r="7" customFormat="false" ht="20.1" hidden="false" customHeight="true" outlineLevel="0" collapsed="false">
      <c r="C7" s="7"/>
      <c r="D7" s="11" t="s">
        <v>4</v>
      </c>
      <c r="E7" s="11"/>
      <c r="F7" s="8"/>
      <c r="G7" s="8"/>
      <c r="H7" s="9"/>
      <c r="I7" s="8"/>
      <c r="J7" s="8"/>
      <c r="K7" s="8"/>
      <c r="L7" s="10"/>
    </row>
    <row r="8" customFormat="false" ht="15" hidden="false" customHeight="true" outlineLevel="0" collapsed="false">
      <c r="C8" s="7"/>
      <c r="D8" s="8"/>
      <c r="E8" s="8"/>
      <c r="F8" s="8"/>
      <c r="G8" s="8"/>
      <c r="H8" s="8"/>
      <c r="I8" s="8"/>
      <c r="J8" s="8"/>
      <c r="K8" s="8"/>
      <c r="L8" s="10"/>
    </row>
    <row r="9" customFormat="false" ht="20.1" hidden="false" customHeight="true" outlineLevel="0" collapsed="false">
      <c r="C9" s="7"/>
      <c r="D9" s="11" t="s">
        <v>5</v>
      </c>
      <c r="E9" s="12" t="s">
        <v>6</v>
      </c>
      <c r="F9" s="8"/>
      <c r="G9" s="8"/>
      <c r="H9" s="9"/>
      <c r="I9" s="8"/>
      <c r="J9" s="8"/>
      <c r="K9" s="8"/>
      <c r="L9" s="10"/>
    </row>
    <row r="10" customFormat="false" ht="15" hidden="false" customHeight="true" outlineLevel="0" collapsed="false">
      <c r="C10" s="7"/>
      <c r="D10" s="13"/>
      <c r="E10" s="8"/>
      <c r="F10" s="8"/>
      <c r="G10" s="8"/>
      <c r="H10" s="8"/>
      <c r="I10" s="8"/>
      <c r="J10" s="8"/>
      <c r="K10" s="8"/>
      <c r="L10" s="10"/>
    </row>
    <row r="11" customFormat="false" ht="20.1" hidden="false" customHeight="true" outlineLevel="0" collapsed="false">
      <c r="C11" s="7"/>
      <c r="D11" s="11" t="s">
        <v>5</v>
      </c>
      <c r="E11" s="12" t="s">
        <v>7</v>
      </c>
      <c r="F11" s="8"/>
      <c r="G11" s="8"/>
      <c r="H11" s="8"/>
      <c r="I11" s="8"/>
      <c r="J11" s="8"/>
      <c r="K11" s="8"/>
      <c r="L11" s="10"/>
    </row>
    <row r="12" customFormat="false" ht="15" hidden="false" customHeight="true" outlineLevel="0" collapsed="false">
      <c r="C12" s="7"/>
      <c r="D12" s="13"/>
      <c r="E12" s="8"/>
      <c r="F12" s="8"/>
      <c r="G12" s="8"/>
      <c r="H12" s="8"/>
      <c r="I12" s="8"/>
      <c r="J12" s="8"/>
      <c r="K12" s="8"/>
      <c r="L12" s="10"/>
    </row>
    <row r="13" customFormat="false" ht="20.1" hidden="false" customHeight="true" outlineLevel="0" collapsed="false">
      <c r="C13" s="7"/>
      <c r="D13" s="11" t="s">
        <v>5</v>
      </c>
      <c r="E13" s="12" t="s">
        <v>8</v>
      </c>
      <c r="F13" s="8"/>
      <c r="G13" s="8"/>
      <c r="H13" s="8"/>
      <c r="I13" s="8"/>
      <c r="J13" s="8"/>
      <c r="K13" s="8"/>
      <c r="L13" s="10"/>
    </row>
    <row r="14" customFormat="false" ht="15" hidden="false" customHeight="true" outlineLevel="0" collapsed="false">
      <c r="C14" s="7"/>
      <c r="D14" s="14"/>
      <c r="E14" s="12"/>
      <c r="F14" s="8"/>
      <c r="G14" s="8"/>
      <c r="H14" s="8"/>
      <c r="I14" s="8"/>
      <c r="J14" s="8"/>
      <c r="K14" s="8"/>
      <c r="L14" s="10"/>
    </row>
    <row r="15" customFormat="false" ht="20.1" hidden="false" customHeight="true" outlineLevel="0" collapsed="false">
      <c r="C15" s="7"/>
      <c r="D15" s="11" t="s">
        <v>5</v>
      </c>
      <c r="E15" s="12" t="s">
        <v>9</v>
      </c>
      <c r="F15" s="8"/>
      <c r="G15" s="8"/>
      <c r="H15" s="8"/>
      <c r="I15" s="8"/>
      <c r="J15" s="8"/>
      <c r="K15" s="8"/>
      <c r="L15" s="10"/>
    </row>
    <row r="16" customFormat="false" ht="15" hidden="false" customHeight="true" outlineLevel="0" collapsed="false">
      <c r="C16" s="7"/>
      <c r="D16" s="14"/>
      <c r="E16" s="12"/>
      <c r="F16" s="8"/>
      <c r="G16" s="8"/>
      <c r="H16" s="8"/>
      <c r="I16" s="8"/>
      <c r="J16" s="8"/>
      <c r="K16" s="8"/>
      <c r="L16" s="10"/>
    </row>
    <row r="17" customFormat="false" ht="20.1" hidden="false" customHeight="true" outlineLevel="0" collapsed="false">
      <c r="C17" s="7"/>
      <c r="D17" s="11" t="s">
        <v>5</v>
      </c>
      <c r="E17" s="12" t="s">
        <v>10</v>
      </c>
      <c r="F17" s="8"/>
      <c r="G17" s="8"/>
      <c r="H17" s="8"/>
      <c r="I17" s="8"/>
      <c r="J17" s="8"/>
      <c r="K17" s="8"/>
      <c r="L17" s="10"/>
    </row>
    <row r="18" customFormat="false" ht="15" hidden="false" customHeight="true" outlineLevel="0" collapsed="false">
      <c r="C18" s="7"/>
      <c r="D18" s="13"/>
      <c r="E18" s="8"/>
      <c r="F18" s="8"/>
      <c r="G18" s="8"/>
      <c r="H18" s="8"/>
      <c r="I18" s="8"/>
      <c r="J18" s="8"/>
      <c r="K18" s="8"/>
      <c r="L18" s="10"/>
    </row>
    <row r="19" customFormat="false" ht="20.1" hidden="false" customHeight="true" outlineLevel="0" collapsed="false">
      <c r="C19" s="7"/>
      <c r="D19" s="11" t="s">
        <v>5</v>
      </c>
      <c r="E19" s="12" t="s">
        <v>11</v>
      </c>
      <c r="F19" s="8"/>
      <c r="G19" s="8"/>
      <c r="H19" s="8"/>
      <c r="I19" s="8"/>
      <c r="J19" s="8"/>
      <c r="K19" s="8"/>
      <c r="L19" s="10"/>
    </row>
    <row r="20" customFormat="false" ht="8.1" hidden="false" customHeight="true" outlineLevel="0" collapsed="false">
      <c r="C20" s="15"/>
      <c r="D20" s="16"/>
      <c r="E20" s="16"/>
      <c r="F20" s="16"/>
      <c r="G20" s="16"/>
      <c r="H20" s="16"/>
      <c r="I20" s="16"/>
      <c r="J20" s="16"/>
      <c r="K20" s="16"/>
      <c r="L20" s="17"/>
    </row>
    <row r="21" s="18" customFormat="true" ht="20.1" hidden="false" customHeight="true" outlineLevel="0" collapsed="false"/>
    <row r="22" s="18" customFormat="true" ht="12.75" hidden="false" customHeight="false" outlineLevel="0" collapsed="false"/>
    <row r="23" s="18" customFormat="true" ht="12.75" hidden="false" customHeight="false" outlineLevel="0" collapsed="false">
      <c r="H23" s="19" t="s">
        <v>12</v>
      </c>
    </row>
    <row r="24" s="18" customFormat="true" ht="12.75" hidden="false" customHeight="false" outlineLevel="0" collapsed="false">
      <c r="H24" s="20" t="s">
        <v>13</v>
      </c>
    </row>
    <row r="25" s="18" customFormat="true" ht="12.75" hidden="false" customHeight="false" outlineLevel="0" collapsed="false"/>
    <row r="26" s="18" customFormat="true" ht="12.75" hidden="false" customHeight="false" outlineLevel="0" collapsed="false"/>
    <row r="27" s="18" customFormat="true" ht="12.75" hidden="false" customHeight="false" outlineLevel="0" collapsed="false"/>
    <row r="28" s="18" customFormat="true" ht="12.75" hidden="false" customHeight="false" outlineLevel="0" collapsed="false"/>
    <row r="29" s="18" customFormat="true" ht="12.75" hidden="false" customHeight="false" outlineLevel="0" collapsed="false"/>
    <row r="30" s="18" customFormat="true" ht="12.75" hidden="false" customHeight="false" outlineLevel="0" collapsed="false"/>
    <row r="31" s="18" customFormat="true" ht="12.75" hidden="false" customHeight="false" outlineLevel="0" collapsed="false"/>
    <row r="32" s="18" customFormat="true" ht="12.75" hidden="false" customHeight="false" outlineLevel="0" collapsed="false"/>
    <row r="33" s="18" customFormat="true" ht="12.75" hidden="false" customHeight="false" outlineLevel="0" collapsed="false"/>
    <row r="34" s="18" customFormat="true" ht="12.75" hidden="false" customHeight="false" outlineLevel="0" collapsed="false"/>
    <row r="35" s="18" customFormat="true" ht="12.75" hidden="false" customHeight="false" outlineLevel="0" collapsed="false"/>
    <row r="36" s="18" customFormat="true" ht="12.75" hidden="false" customHeight="false" outlineLevel="0" collapsed="false"/>
    <row r="37" s="18" customFormat="true" ht="12.75" hidden="false" customHeight="false" outlineLevel="0" collapsed="false"/>
    <row r="38" s="18" customFormat="true" ht="12.75" hidden="false" customHeight="false" outlineLevel="0" collapsed="false"/>
    <row r="39" s="18" customFormat="true" ht="12.75" hidden="false" customHeight="false" outlineLevel="0" collapsed="false"/>
    <row r="40" s="18" customFormat="true" ht="12.75" hidden="false" customHeight="false" outlineLevel="0" collapsed="false"/>
    <row r="41" s="18" customFormat="true" ht="12.75" hidden="false" customHeight="false" outlineLevel="0" collapsed="false"/>
    <row r="42" s="18" customFormat="true" ht="12.75" hidden="false" customHeight="false" outlineLevel="0" collapsed="false"/>
    <row r="43" s="18" customFormat="true" ht="12.75" hidden="false" customHeight="false" outlineLevel="0" collapsed="false"/>
    <row r="44" s="18" customFormat="true" ht="12.75" hidden="false" customHeight="false" outlineLevel="0" collapsed="false"/>
    <row r="45" s="18" customFormat="true" ht="12.75" hidden="false" customHeight="false" outlineLevel="0" collapsed="false"/>
    <row r="46" s="18" customFormat="true" ht="12.75" hidden="false" customHeight="false" outlineLevel="0" collapsed="false"/>
    <row r="47" s="18" customFormat="true" ht="12.75" hidden="false" customHeight="false" outlineLevel="0" collapsed="false"/>
    <row r="48" s="18" customFormat="true" ht="12.75" hidden="false" customHeight="false" outlineLevel="0" collapsed="false"/>
    <row r="49" s="18" customFormat="true" ht="12.75" hidden="false" customHeight="false" outlineLevel="0" collapsed="false"/>
    <row r="50" s="18" customFormat="true" ht="12.75" hidden="false" customHeight="false" outlineLevel="0" collapsed="false"/>
  </sheetData>
  <sheetProtection sheet="true" objects="true" scenarios="true"/>
  <mergeCells count="1"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540" topLeftCell="BM95" activePane="topLeft" state="split"/>
      <selection pane="topLeft" activeCell="F17" activeCellId="0" sqref="F17"/>
      <selection pane="bottomLeft" activeCell="A95" activeCellId="0" sqref="A9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2.62"/>
    <col collapsed="false" customWidth="false" hidden="false" outlineLevel="0" max="4" min="2" style="18" width="8.99"/>
    <col collapsed="false" customWidth="true" hidden="false" outlineLevel="0" max="5" min="5" style="18" width="10.62"/>
    <col collapsed="false" customWidth="false" hidden="false" outlineLevel="0" max="257" min="6" style="18" width="8.99"/>
  </cols>
  <sheetData>
    <row r="1" customFormat="false" ht="18" hidden="false" customHeight="true" outlineLevel="0" collapsed="false">
      <c r="A1" s="309" t="s">
        <v>156</v>
      </c>
      <c r="B1" s="182"/>
      <c r="C1" s="268"/>
      <c r="D1" s="268"/>
      <c r="E1" s="268"/>
      <c r="F1" s="268"/>
      <c r="G1" s="268"/>
      <c r="H1" s="268"/>
      <c r="I1" s="268"/>
      <c r="J1" s="268"/>
      <c r="K1" s="268"/>
      <c r="L1" s="35"/>
    </row>
    <row r="2" customFormat="false" ht="12.7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false" customHeight="true" outlineLevel="0" collapsed="false">
      <c r="A3" s="37" t="s">
        <v>157</v>
      </c>
      <c r="C3" s="35"/>
      <c r="D3" s="35"/>
      <c r="E3" s="35"/>
      <c r="F3" s="35"/>
      <c r="G3" s="35"/>
      <c r="H3" s="35"/>
      <c r="I3" s="35"/>
      <c r="L3" s="35"/>
    </row>
    <row r="4" customFormat="false" ht="12.75" hidden="false" customHeight="true" outlineLevel="0" collapsed="false">
      <c r="B4" s="243" t="s">
        <v>72</v>
      </c>
      <c r="C4" s="275" t="s">
        <v>47</v>
      </c>
      <c r="D4" s="310" t="s">
        <v>73</v>
      </c>
      <c r="E4" s="181"/>
      <c r="F4" s="181"/>
      <c r="G4" s="181"/>
      <c r="H4" s="181"/>
      <c r="L4" s="35"/>
    </row>
    <row r="5" customFormat="false" ht="12.75" hidden="false" customHeight="true" outlineLevel="0" collapsed="false">
      <c r="B5" s="123" t="n">
        <v>1</v>
      </c>
      <c r="C5" s="311" t="n">
        <f aca="false">IF(ISBLANK(Accumulated!C10),"",Accumulated!C10)</f>
        <v>4.321</v>
      </c>
      <c r="D5" s="312" t="n">
        <f aca="false">IF(ISBLANK(Accumulated!D10),"",ROUND(Accumulated!D10,0))</f>
        <v>3</v>
      </c>
      <c r="E5" s="181"/>
      <c r="F5" s="18" t="s">
        <v>158</v>
      </c>
      <c r="L5" s="35"/>
    </row>
    <row r="6" customFormat="false" ht="12.75" hidden="false" customHeight="true" outlineLevel="0" collapsed="false">
      <c r="B6" s="126" t="n">
        <v>2</v>
      </c>
      <c r="C6" s="313" t="n">
        <f aca="false">IF(ISBLANK(Accumulated!C11),"",Accumulated!C11)</f>
        <v>1.232</v>
      </c>
      <c r="D6" s="312" t="n">
        <f aca="false">IF(ISBLANK(Accumulated!D11),"",ROUND(Accumulated!D11,0))</f>
        <v>5</v>
      </c>
      <c r="E6" s="181"/>
      <c r="F6" s="18" t="s">
        <v>159</v>
      </c>
      <c r="L6" s="35"/>
    </row>
    <row r="7" customFormat="false" ht="12.75" hidden="false" customHeight="true" outlineLevel="0" collapsed="false">
      <c r="B7" s="126" t="n">
        <v>3</v>
      </c>
      <c r="C7" s="313" t="str">
        <f aca="false">IF(ISBLANK(Accumulated!C12),"",Accumulated!C12)</f>
        <v/>
      </c>
      <c r="D7" s="312" t="str">
        <f aca="false">IF(ISBLANK(Accumulated!D12),"",ROUND(Accumulated!D12,0))</f>
        <v/>
      </c>
      <c r="E7" s="181"/>
      <c r="F7" s="18" t="s">
        <v>160</v>
      </c>
      <c r="L7" s="35"/>
    </row>
    <row r="8" customFormat="false" ht="12.75" hidden="false" customHeight="true" outlineLevel="0" collapsed="false">
      <c r="B8" s="126" t="n">
        <v>4</v>
      </c>
      <c r="C8" s="313" t="str">
        <f aca="false">IF(ISBLANK(Accumulated!C13),"",Accumulated!C13)</f>
        <v/>
      </c>
      <c r="D8" s="312" t="str">
        <f aca="false">IF(ISBLANK(Accumulated!D13),"",ROUND(Accumulated!D13,0))</f>
        <v/>
      </c>
      <c r="E8" s="181"/>
      <c r="F8" s="18" t="s">
        <v>161</v>
      </c>
      <c r="L8" s="35"/>
    </row>
    <row r="9" customFormat="false" ht="12.75" hidden="false" customHeight="true" outlineLevel="0" collapsed="false">
      <c r="B9" s="126" t="n">
        <v>5</v>
      </c>
      <c r="C9" s="313" t="str">
        <f aca="false">IF(ISBLANK(Accumulated!C14),"",Accumulated!C14)</f>
        <v/>
      </c>
      <c r="D9" s="312" t="str">
        <f aca="false">IF(ISBLANK(Accumulated!D14),"",ROUND(Accumulated!D14,0))</f>
        <v/>
      </c>
      <c r="E9" s="181"/>
      <c r="F9" s="18" t="s">
        <v>162</v>
      </c>
      <c r="L9" s="35"/>
    </row>
    <row r="10" customFormat="false" ht="12.75" hidden="false" customHeight="true" outlineLevel="0" collapsed="false">
      <c r="B10" s="126" t="n">
        <v>6</v>
      </c>
      <c r="C10" s="314" t="str">
        <f aca="false">IF(ISBLANK(Accumulated!C15),"",Accumulated!C15)</f>
        <v/>
      </c>
      <c r="D10" s="312" t="str">
        <f aca="false">IF(ISBLANK(Accumulated!D15),"",ROUND(Accumulated!D15,0))</f>
        <v/>
      </c>
      <c r="E10" s="181"/>
      <c r="F10" s="18" t="s">
        <v>163</v>
      </c>
      <c r="L10" s="35"/>
    </row>
    <row r="11" customFormat="false" ht="12.75" hidden="false" customHeight="true" outlineLevel="0" collapsed="false">
      <c r="B11" s="126" t="n">
        <v>7</v>
      </c>
      <c r="C11" s="313" t="str">
        <f aca="false">IF(ISBLANK(Accumulated!C16),"",Accumulated!C16)</f>
        <v/>
      </c>
      <c r="D11" s="312" t="str">
        <f aca="false">IF(ISBLANK(Accumulated!D16),"",ROUND(Accumulated!D16,0))</f>
        <v/>
      </c>
      <c r="E11" s="181"/>
      <c r="F11" s="18" t="s">
        <v>164</v>
      </c>
      <c r="L11" s="35"/>
    </row>
    <row r="12" customFormat="false" ht="12.75" hidden="false" customHeight="true" outlineLevel="0" collapsed="false">
      <c r="B12" s="248" t="n">
        <v>8</v>
      </c>
      <c r="C12" s="311" t="str">
        <f aca="false">IF(ISBLANK(Accumulated!G10),"",Accumulated!G10)</f>
        <v/>
      </c>
      <c r="D12" s="312" t="str">
        <f aca="false">IF(ISBLANK(Accumulated!H10),"",ROUND(Accumulated!H10,0))</f>
        <v/>
      </c>
    </row>
    <row r="13" customFormat="false" ht="12.75" hidden="false" customHeight="true" outlineLevel="0" collapsed="false">
      <c r="B13" s="126" t="n">
        <v>9</v>
      </c>
      <c r="C13" s="313" t="str">
        <f aca="false">IF(ISBLANK(Accumulated!G11),"",Accumulated!G11)</f>
        <v/>
      </c>
      <c r="D13" s="312" t="str">
        <f aca="false">IF(ISBLANK(Accumulated!H11),"",ROUND(Accumulated!H11,0))</f>
        <v/>
      </c>
    </row>
    <row r="14" customFormat="false" ht="12.75" hidden="false" customHeight="true" outlineLevel="0" collapsed="false">
      <c r="B14" s="126" t="n">
        <v>10</v>
      </c>
      <c r="C14" s="313" t="str">
        <f aca="false">IF(ISBLANK(Accumulated!G12),"",Accumulated!G12)</f>
        <v/>
      </c>
      <c r="D14" s="312" t="str">
        <f aca="false">IF(ISBLANK(Accumulated!H12),"",ROUND(Accumulated!H12,0))</f>
        <v/>
      </c>
    </row>
    <row r="15" customFormat="false" ht="12.75" hidden="false" customHeight="true" outlineLevel="0" collapsed="false">
      <c r="B15" s="126" t="n">
        <v>11</v>
      </c>
      <c r="C15" s="313" t="str">
        <f aca="false">IF(ISBLANK(Accumulated!G13),"",Accumulated!G13)</f>
        <v/>
      </c>
      <c r="D15" s="312" t="str">
        <f aca="false">IF(ISBLANK(Accumulated!H13),"",ROUND(Accumulated!H13,0))</f>
        <v/>
      </c>
    </row>
    <row r="16" customFormat="false" ht="12.75" hidden="false" customHeight="true" outlineLevel="0" collapsed="false">
      <c r="B16" s="126" t="n">
        <v>12</v>
      </c>
      <c r="C16" s="313" t="str">
        <f aca="false">IF(ISBLANK(Accumulated!G14),"",Accumulated!G14)</f>
        <v/>
      </c>
      <c r="D16" s="312" t="str">
        <f aca="false">IF(ISBLANK(Accumulated!H14),"",ROUND(Accumulated!H14,0))</f>
        <v/>
      </c>
    </row>
    <row r="17" customFormat="false" ht="12.75" hidden="false" customHeight="true" outlineLevel="0" collapsed="false">
      <c r="B17" s="126" t="n">
        <v>13</v>
      </c>
      <c r="C17" s="314" t="str">
        <f aca="false">IF(ISBLANK(Accumulated!G15),"",Accumulated!G15)</f>
        <v/>
      </c>
      <c r="D17" s="312" t="str">
        <f aca="false">IF(ISBLANK(Accumulated!H15),"",ROUND(Accumulated!H15,0))</f>
        <v/>
      </c>
    </row>
    <row r="18" customFormat="false" ht="12.75" hidden="false" customHeight="true" outlineLevel="0" collapsed="false">
      <c r="B18" s="131" t="n">
        <v>14</v>
      </c>
      <c r="C18" s="315" t="str">
        <f aca="false">IF(ISBLANK(Accumulated!G16),"",Accumulated!G16)</f>
        <v/>
      </c>
      <c r="D18" s="316" t="str">
        <f aca="false">IF(ISBLANK(Accumulated!H16),"",ROUND(Accumulated!H16,0))</f>
        <v/>
      </c>
    </row>
    <row r="19" customFormat="false" ht="12.75" hidden="false" customHeight="true" outlineLevel="0" collapsed="false"/>
    <row r="20" customFormat="false" ht="12.75" hidden="false" customHeight="true" outlineLevel="0" collapsed="false">
      <c r="A20" s="33" t="s">
        <v>46</v>
      </c>
      <c r="B20" s="33"/>
    </row>
    <row r="21" customFormat="false" ht="12.75" hidden="false" customHeight="true" outlineLevel="0" collapsed="false">
      <c r="B21" s="54" t="s">
        <v>165</v>
      </c>
      <c r="C21" s="55"/>
      <c r="D21" s="55"/>
      <c r="E21" s="55"/>
      <c r="F21" s="56"/>
      <c r="G21" s="317" t="n">
        <f aca="false">IF(D99="Yes","-",SUM(C5:C18))</f>
        <v>5.553</v>
      </c>
      <c r="H21" s="318"/>
    </row>
    <row r="22" customFormat="false" ht="12.75" hidden="false" customHeight="true" outlineLevel="0" collapsed="false">
      <c r="B22" s="319" t="s">
        <v>166</v>
      </c>
      <c r="C22" s="159"/>
      <c r="D22" s="159"/>
      <c r="E22" s="159"/>
      <c r="F22" s="175"/>
      <c r="G22" s="320" t="n">
        <f aca="false">IF(D99="Yes","-",SUM(D5:D11,D12:D18))</f>
        <v>8</v>
      </c>
      <c r="H22" s="321"/>
    </row>
    <row r="23" customFormat="false" ht="12.75" hidden="false" customHeight="true" outlineLevel="0" collapsed="false">
      <c r="B23" s="66" t="s">
        <v>49</v>
      </c>
      <c r="C23" s="89"/>
      <c r="D23" s="89"/>
      <c r="E23" s="89"/>
      <c r="F23" s="68"/>
      <c r="G23" s="89"/>
      <c r="H23" s="65"/>
    </row>
    <row r="24" customFormat="false" ht="12.75" hidden="false" customHeight="true" outlineLevel="0" collapsed="false">
      <c r="B24" s="66"/>
      <c r="C24" s="67" t="s">
        <v>50</v>
      </c>
      <c r="D24" s="67" t="n">
        <v>0.1</v>
      </c>
      <c r="E24" s="67" t="s">
        <v>51</v>
      </c>
      <c r="F24" s="68"/>
      <c r="G24" s="322" t="n">
        <f aca="false">CHIINV(D24,$G$22)</f>
        <v>13.3615661365117</v>
      </c>
      <c r="H24" s="65"/>
    </row>
    <row r="25" customFormat="false" ht="12.75" hidden="false" customHeight="true" outlineLevel="0" collapsed="false">
      <c r="B25" s="66"/>
      <c r="C25" s="67" t="s">
        <v>50</v>
      </c>
      <c r="D25" s="67" t="n">
        <v>0.05</v>
      </c>
      <c r="E25" s="67" t="s">
        <v>51</v>
      </c>
      <c r="F25" s="68"/>
      <c r="G25" s="322" t="n">
        <f aca="false">CHIINV(D25,$G$22)</f>
        <v>15.5073130558655</v>
      </c>
      <c r="H25" s="65"/>
    </row>
    <row r="26" customFormat="false" ht="12.75" hidden="false" customHeight="true" outlineLevel="0" collapsed="false">
      <c r="B26" s="66"/>
      <c r="C26" s="67" t="s">
        <v>50</v>
      </c>
      <c r="D26" s="67" t="n">
        <v>0.01</v>
      </c>
      <c r="E26" s="67" t="s">
        <v>51</v>
      </c>
      <c r="F26" s="68"/>
      <c r="G26" s="322" t="n">
        <f aca="false">CHIINV(D26,$G$22)</f>
        <v>20.0902350296632</v>
      </c>
      <c r="H26" s="65"/>
    </row>
    <row r="27" customFormat="false" ht="12.75" hidden="false" customHeight="true" outlineLevel="0" collapsed="false">
      <c r="B27" s="58"/>
      <c r="C27" s="323" t="s">
        <v>50</v>
      </c>
      <c r="D27" s="323" t="n">
        <v>0.001</v>
      </c>
      <c r="E27" s="323" t="s">
        <v>51</v>
      </c>
      <c r="F27" s="60"/>
      <c r="G27" s="324" t="n">
        <f aca="false">CHIINV(D27,$G$22)</f>
        <v>26.1244815583761</v>
      </c>
      <c r="H27" s="325"/>
    </row>
    <row r="28" customFormat="false" ht="12.75" hidden="false" customHeight="true" outlineLevel="0" collapsed="false">
      <c r="B28" s="326" t="s">
        <v>167</v>
      </c>
      <c r="C28" s="327"/>
      <c r="D28" s="327"/>
      <c r="E28" s="327"/>
      <c r="F28" s="328"/>
      <c r="G28" s="71" t="str">
        <f aca="false">IF(G21&gt;G27,"&lt;0.001  (very highly significant)",IF(G21&gt;G26,"&lt;0.01  (highly significant)",IF(G21&gt;G25,"&lt;0.05  (significant)",IF(G21&gt;G24,"&lt;0.1  (not clearly significant, but 'suggestive')","&gt;0.1  (not significant)"))))</f>
        <v>&gt;0.1  (not significant)</v>
      </c>
      <c r="H28" s="329"/>
      <c r="I28" s="330"/>
    </row>
    <row r="29" customFormat="false" ht="12.75" hidden="false" customHeight="true" outlineLevel="0" collapsed="false"/>
    <row r="30" customFormat="false" ht="12.75" hidden="false" customHeight="true" outlineLevel="0" collapsed="false">
      <c r="A30" s="33" t="s">
        <v>99</v>
      </c>
    </row>
    <row r="31" customFormat="false" ht="12.75" hidden="false" customHeight="true" outlineLevel="0" collapsed="false">
      <c r="A31" s="149" t="s">
        <v>100</v>
      </c>
    </row>
    <row r="32" customFormat="false" ht="13.5" hidden="false" customHeight="false" outlineLevel="0" collapsed="false">
      <c r="B32" s="18" t="s">
        <v>168</v>
      </c>
    </row>
    <row r="33" customFormat="false" ht="13.5" hidden="false" customHeight="false" outlineLevel="0" collapsed="false">
      <c r="B33" s="243" t="s">
        <v>72</v>
      </c>
      <c r="C33" s="275" t="s">
        <v>169</v>
      </c>
      <c r="D33" s="245" t="s">
        <v>170</v>
      </c>
    </row>
    <row r="34" customFormat="false" ht="13.5" hidden="false" customHeight="false" outlineLevel="0" collapsed="false">
      <c r="B34" s="123" t="n">
        <v>1</v>
      </c>
      <c r="C34" s="331" t="n">
        <f aca="false">IF(OR(AND(C5="",D5=""),AND(C5&lt;&gt;"",D5&lt;&gt;"")),0,1)</f>
        <v>0</v>
      </c>
      <c r="D34" s="332" t="str">
        <f aca="false">IF(C34&gt;0,B34,"-")</f>
        <v>-</v>
      </c>
    </row>
    <row r="35" customFormat="false" ht="12.75" hidden="false" customHeight="false" outlineLevel="0" collapsed="false">
      <c r="B35" s="126" t="n">
        <v>2</v>
      </c>
      <c r="C35" s="331" t="n">
        <f aca="false">IF(OR(AND(C6="",D6=""),AND(C6&lt;&gt;"",D6&lt;&gt;"")),0,1)</f>
        <v>0</v>
      </c>
      <c r="D35" s="332" t="str">
        <f aca="false">IF(C35&gt;0,B35,"-")</f>
        <v>-</v>
      </c>
    </row>
    <row r="36" customFormat="false" ht="12.75" hidden="false" customHeight="false" outlineLevel="0" collapsed="false">
      <c r="B36" s="126" t="n">
        <v>3</v>
      </c>
      <c r="C36" s="331" t="n">
        <f aca="false">IF(OR(AND(C7="",D7=""),AND(C7&lt;&gt;"",D7&lt;&gt;"")),0,1)</f>
        <v>0</v>
      </c>
      <c r="D36" s="332" t="str">
        <f aca="false">IF(C36&gt;0,B36,"-")</f>
        <v>-</v>
      </c>
    </row>
    <row r="37" customFormat="false" ht="12.75" hidden="false" customHeight="false" outlineLevel="0" collapsed="false">
      <c r="B37" s="126" t="n">
        <v>4</v>
      </c>
      <c r="C37" s="331" t="n">
        <f aca="false">IF(OR(AND(C8="",D8=""),AND(C8&lt;&gt;"",D8&lt;&gt;"")),0,1)</f>
        <v>0</v>
      </c>
      <c r="D37" s="332" t="str">
        <f aca="false">IF(C37&gt;0,B37,"-")</f>
        <v>-</v>
      </c>
    </row>
    <row r="38" customFormat="false" ht="12.75" hidden="false" customHeight="false" outlineLevel="0" collapsed="false">
      <c r="B38" s="126" t="n">
        <v>5</v>
      </c>
      <c r="C38" s="331" t="n">
        <f aca="false">IF(OR(AND(C9="",D9=""),AND(C9&lt;&gt;"",D9&lt;&gt;"")),0,1)</f>
        <v>0</v>
      </c>
      <c r="D38" s="332" t="str">
        <f aca="false">IF(C38&gt;0,B38,"-")</f>
        <v>-</v>
      </c>
    </row>
    <row r="39" customFormat="false" ht="12.75" hidden="false" customHeight="false" outlineLevel="0" collapsed="false">
      <c r="B39" s="126" t="n">
        <v>6</v>
      </c>
      <c r="C39" s="331" t="n">
        <f aca="false">IF(OR(AND(C10="",D10=""),AND(C10&lt;&gt;"",D10&lt;&gt;"")),0,1)</f>
        <v>0</v>
      </c>
      <c r="D39" s="332" t="str">
        <f aca="false">IF(C39&gt;0,B39,"-")</f>
        <v>-</v>
      </c>
    </row>
    <row r="40" customFormat="false" ht="12.75" hidden="false" customHeight="false" outlineLevel="0" collapsed="false">
      <c r="B40" s="126" t="n">
        <v>7</v>
      </c>
      <c r="C40" s="331" t="n">
        <f aca="false">IF(OR(AND(C11="",D11=""),AND(C11&lt;&gt;"",D11&lt;&gt;"")),0,1)</f>
        <v>0</v>
      </c>
      <c r="D40" s="332" t="str">
        <f aca="false">IF(C40&gt;0,B40,"-")</f>
        <v>-</v>
      </c>
    </row>
    <row r="41" customFormat="false" ht="12.75" hidden="false" customHeight="false" outlineLevel="0" collapsed="false">
      <c r="B41" s="126" t="n">
        <v>8</v>
      </c>
      <c r="C41" s="331" t="n">
        <f aca="false">IF(OR(AND(C12="",D12=""),AND(C12&lt;&gt;"",D12&lt;&gt;"")),0,1)</f>
        <v>0</v>
      </c>
      <c r="D41" s="332" t="str">
        <f aca="false">IF(C41&gt;0,B41,"-")</f>
        <v>-</v>
      </c>
    </row>
    <row r="42" customFormat="false" ht="12.75" hidden="false" customHeight="false" outlineLevel="0" collapsed="false">
      <c r="B42" s="126" t="n">
        <v>9</v>
      </c>
      <c r="C42" s="331" t="n">
        <f aca="false">IF(OR(AND(C13="",D13=""),AND(C13&lt;&gt;"",D13&lt;&gt;"")),0,1)</f>
        <v>0</v>
      </c>
      <c r="D42" s="332" t="str">
        <f aca="false">IF(C42&gt;0,B42,"-")</f>
        <v>-</v>
      </c>
    </row>
    <row r="43" customFormat="false" ht="12.75" hidden="false" customHeight="false" outlineLevel="0" collapsed="false">
      <c r="B43" s="126" t="n">
        <v>10</v>
      </c>
      <c r="C43" s="331" t="n">
        <f aca="false">IF(OR(AND(C14="",D14=""),AND(C14&lt;&gt;"",D14&lt;&gt;"")),0,1)</f>
        <v>0</v>
      </c>
      <c r="D43" s="332" t="str">
        <f aca="false">IF(C43&gt;0,B43,"-")</f>
        <v>-</v>
      </c>
    </row>
    <row r="44" customFormat="false" ht="12.75" hidden="false" customHeight="false" outlineLevel="0" collapsed="false">
      <c r="B44" s="126" t="n">
        <v>11</v>
      </c>
      <c r="C44" s="331" t="n">
        <f aca="false">IF(OR(AND(C15="",D15=""),AND(C15&lt;&gt;"",D15&lt;&gt;"")),0,1)</f>
        <v>0</v>
      </c>
      <c r="D44" s="332" t="str">
        <f aca="false">IF(C44&gt;0,B44,"-")</f>
        <v>-</v>
      </c>
    </row>
    <row r="45" customFormat="false" ht="12.75" hidden="false" customHeight="false" outlineLevel="0" collapsed="false">
      <c r="B45" s="126" t="n">
        <v>12</v>
      </c>
      <c r="C45" s="331" t="n">
        <f aca="false">IF(OR(AND(C16="",D16=""),AND(C16&lt;&gt;"",D16&lt;&gt;"")),0,1)</f>
        <v>0</v>
      </c>
      <c r="D45" s="332" t="str">
        <f aca="false">IF(C45&gt;0,B45,"-")</f>
        <v>-</v>
      </c>
    </row>
    <row r="46" customFormat="false" ht="12.75" hidden="false" customHeight="false" outlineLevel="0" collapsed="false">
      <c r="B46" s="126" t="n">
        <v>13</v>
      </c>
      <c r="C46" s="331" t="n">
        <f aca="false">IF(OR(AND(C17="",D17=""),AND(C17&lt;&gt;"",D17&lt;&gt;"")),0,1)</f>
        <v>0</v>
      </c>
      <c r="D46" s="332" t="str">
        <f aca="false">IF(C46&gt;0,B46,"-")</f>
        <v>-</v>
      </c>
    </row>
    <row r="47" customFormat="false" ht="13.5" hidden="false" customHeight="false" outlineLevel="0" collapsed="false">
      <c r="B47" s="131" t="n">
        <v>14</v>
      </c>
      <c r="C47" s="284" t="n">
        <f aca="false">IF(OR(AND(C18="",D18=""),AND(C18&lt;&gt;"",D18&lt;&gt;"")),0,1)</f>
        <v>0</v>
      </c>
      <c r="D47" s="285" t="str">
        <f aca="false">IF(C47&gt;0,B47,"-")</f>
        <v>-</v>
      </c>
    </row>
    <row r="48" customFormat="false" ht="13.5" hidden="false" customHeight="false" outlineLevel="0" collapsed="false">
      <c r="B48" s="70" t="s">
        <v>171</v>
      </c>
      <c r="C48" s="72"/>
      <c r="D48" s="333" t="n">
        <f aca="false">MIN(D34:D47)</f>
        <v>0</v>
      </c>
    </row>
    <row r="50" customFormat="false" ht="12.75" hidden="false" customHeight="false" outlineLevel="0" collapsed="false">
      <c r="B50" s="18" t="s">
        <v>146</v>
      </c>
      <c r="D50" s="164" t="str">
        <f aca="false">IF(D48&gt;0,"Yes","No")</f>
        <v>No</v>
      </c>
    </row>
    <row r="51" customFormat="false" ht="12.75" hidden="false" customHeight="false" outlineLevel="0" collapsed="false">
      <c r="B51" s="18" t="s">
        <v>172</v>
      </c>
      <c r="D51" s="164" t="n">
        <f aca="false">D48</f>
        <v>0</v>
      </c>
    </row>
    <row r="52" customFormat="false" ht="12.75" hidden="false" customHeight="false" outlineLevel="0" collapsed="false">
      <c r="B52" s="18" t="s">
        <v>149</v>
      </c>
      <c r="D52" s="171" t="str">
        <f aca="false">"Test "&amp;D48&amp;" -- Both chi-squared and DF must be entered"</f>
        <v>Test 0 -- Both chi-squared and DF must be entered</v>
      </c>
      <c r="E52" s="172"/>
      <c r="F52" s="172"/>
      <c r="G52" s="172"/>
      <c r="H52" s="173"/>
    </row>
    <row r="54" customFormat="false" ht="13.5" hidden="false" customHeight="false" outlineLevel="0" collapsed="false">
      <c r="B54" s="18" t="s">
        <v>173</v>
      </c>
    </row>
    <row r="55" customFormat="false" ht="13.5" hidden="false" customHeight="false" outlineLevel="0" collapsed="false">
      <c r="B55" s="243" t="s">
        <v>72</v>
      </c>
      <c r="C55" s="275" t="s">
        <v>169</v>
      </c>
      <c r="D55" s="245" t="s">
        <v>170</v>
      </c>
    </row>
    <row r="56" customFormat="false" ht="13.5" hidden="false" customHeight="false" outlineLevel="0" collapsed="false">
      <c r="B56" s="123" t="n">
        <v>1</v>
      </c>
      <c r="C56" s="334" t="n">
        <f aca="false">IF(OR(C5="",ISNUMBER(C5)),0,1)</f>
        <v>0</v>
      </c>
      <c r="D56" s="332" t="str">
        <f aca="false">IF(C56&gt;0,B56,"-")</f>
        <v>-</v>
      </c>
    </row>
    <row r="57" customFormat="false" ht="12.75" hidden="false" customHeight="false" outlineLevel="0" collapsed="false">
      <c r="B57" s="126" t="n">
        <v>2</v>
      </c>
      <c r="C57" s="335" t="n">
        <f aca="false">IF(OR(C6="",ISNUMBER(C6)),0,1)</f>
        <v>0</v>
      </c>
      <c r="D57" s="332" t="str">
        <f aca="false">IF(C57&gt;0,B57,"-")</f>
        <v>-</v>
      </c>
    </row>
    <row r="58" customFormat="false" ht="12.75" hidden="false" customHeight="false" outlineLevel="0" collapsed="false">
      <c r="B58" s="126" t="n">
        <v>3</v>
      </c>
      <c r="C58" s="335" t="n">
        <f aca="false">IF(OR(C7="",ISNUMBER(C7)),0,1)</f>
        <v>0</v>
      </c>
      <c r="D58" s="332" t="str">
        <f aca="false">IF(C58&gt;0,B58,"-")</f>
        <v>-</v>
      </c>
    </row>
    <row r="59" customFormat="false" ht="12.75" hidden="false" customHeight="false" outlineLevel="0" collapsed="false">
      <c r="B59" s="126" t="n">
        <v>4</v>
      </c>
      <c r="C59" s="335" t="n">
        <f aca="false">IF(OR(C8="",ISNUMBER(C8)),0,1)</f>
        <v>0</v>
      </c>
      <c r="D59" s="332" t="str">
        <f aca="false">IF(C59&gt;0,B59,"-")</f>
        <v>-</v>
      </c>
    </row>
    <row r="60" customFormat="false" ht="12.75" hidden="false" customHeight="false" outlineLevel="0" collapsed="false">
      <c r="B60" s="126" t="n">
        <v>5</v>
      </c>
      <c r="C60" s="335" t="n">
        <f aca="false">IF(OR(C9="",ISNUMBER(C9)),0,1)</f>
        <v>0</v>
      </c>
      <c r="D60" s="332" t="str">
        <f aca="false">IF(C60&gt;0,B60,"-")</f>
        <v>-</v>
      </c>
    </row>
    <row r="61" customFormat="false" ht="12.75" hidden="false" customHeight="false" outlineLevel="0" collapsed="false">
      <c r="B61" s="126" t="n">
        <v>6</v>
      </c>
      <c r="C61" s="335" t="n">
        <f aca="false">IF(OR(C10="",ISNUMBER(C10)),0,1)</f>
        <v>0</v>
      </c>
      <c r="D61" s="332" t="str">
        <f aca="false">IF(C61&gt;0,B61,"-")</f>
        <v>-</v>
      </c>
    </row>
    <row r="62" customFormat="false" ht="12.75" hidden="false" customHeight="false" outlineLevel="0" collapsed="false">
      <c r="B62" s="126" t="n">
        <v>7</v>
      </c>
      <c r="C62" s="335" t="n">
        <f aca="false">IF(OR(C11="",ISNUMBER(C11)),0,1)</f>
        <v>0</v>
      </c>
      <c r="D62" s="332" t="str">
        <f aca="false">IF(C62&gt;0,B62,"-")</f>
        <v>-</v>
      </c>
    </row>
    <row r="63" customFormat="false" ht="12.75" hidden="false" customHeight="false" outlineLevel="0" collapsed="false">
      <c r="B63" s="126" t="n">
        <v>8</v>
      </c>
      <c r="C63" s="335" t="n">
        <f aca="false">IF(OR(C12="",ISNUMBER(C12)),0,1)</f>
        <v>0</v>
      </c>
      <c r="D63" s="332" t="str">
        <f aca="false">IF(C63&gt;0,B63,"-")</f>
        <v>-</v>
      </c>
    </row>
    <row r="64" customFormat="false" ht="12.75" hidden="false" customHeight="false" outlineLevel="0" collapsed="false">
      <c r="B64" s="126" t="n">
        <v>9</v>
      </c>
      <c r="C64" s="335" t="n">
        <f aca="false">IF(OR(C13="",ISNUMBER(C13)),0,1)</f>
        <v>0</v>
      </c>
      <c r="D64" s="332" t="str">
        <f aca="false">IF(C64&gt;0,B64,"-")</f>
        <v>-</v>
      </c>
    </row>
    <row r="65" customFormat="false" ht="12.75" hidden="false" customHeight="false" outlineLevel="0" collapsed="false">
      <c r="B65" s="126" t="n">
        <v>10</v>
      </c>
      <c r="C65" s="335" t="n">
        <f aca="false">IF(OR(C14="",ISNUMBER(C14)),0,1)</f>
        <v>0</v>
      </c>
      <c r="D65" s="332" t="str">
        <f aca="false">IF(C65&gt;0,B65,"-")</f>
        <v>-</v>
      </c>
    </row>
    <row r="66" customFormat="false" ht="12.75" hidden="false" customHeight="false" outlineLevel="0" collapsed="false">
      <c r="B66" s="126" t="n">
        <v>11</v>
      </c>
      <c r="C66" s="335" t="n">
        <f aca="false">IF(OR(C15="",ISNUMBER(C15)),0,1)</f>
        <v>0</v>
      </c>
      <c r="D66" s="332" t="str">
        <f aca="false">IF(C66&gt;0,B66,"-")</f>
        <v>-</v>
      </c>
    </row>
    <row r="67" customFormat="false" ht="12.75" hidden="false" customHeight="false" outlineLevel="0" collapsed="false">
      <c r="B67" s="126" t="n">
        <v>12</v>
      </c>
      <c r="C67" s="335" t="n">
        <f aca="false">IF(OR(C16="",ISNUMBER(C16)),0,1)</f>
        <v>0</v>
      </c>
      <c r="D67" s="332" t="str">
        <f aca="false">IF(C67&gt;0,B67,"-")</f>
        <v>-</v>
      </c>
    </row>
    <row r="68" customFormat="false" ht="12.75" hidden="false" customHeight="false" outlineLevel="0" collapsed="false">
      <c r="B68" s="126" t="n">
        <v>13</v>
      </c>
      <c r="C68" s="335" t="n">
        <f aca="false">IF(OR(C17="",ISNUMBER(C17)),0,1)</f>
        <v>0</v>
      </c>
      <c r="D68" s="332" t="str">
        <f aca="false">IF(C68&gt;0,B68,"-")</f>
        <v>-</v>
      </c>
    </row>
    <row r="69" customFormat="false" ht="13.5" hidden="false" customHeight="false" outlineLevel="0" collapsed="false">
      <c r="B69" s="131" t="n">
        <v>14</v>
      </c>
      <c r="C69" s="336" t="n">
        <f aca="false">IF(OR(C18="",ISNUMBER(C18)),0,1)</f>
        <v>0</v>
      </c>
      <c r="D69" s="285" t="str">
        <f aca="false">IF(C69&gt;0,B69,"-")</f>
        <v>-</v>
      </c>
    </row>
    <row r="70" customFormat="false" ht="13.5" hidden="false" customHeight="false" outlineLevel="0" collapsed="false">
      <c r="B70" s="70" t="s">
        <v>171</v>
      </c>
      <c r="C70" s="72"/>
      <c r="D70" s="333" t="n">
        <f aca="false">MIN(D56:D69)</f>
        <v>0</v>
      </c>
    </row>
    <row r="72" customFormat="false" ht="12.75" hidden="false" customHeight="false" outlineLevel="0" collapsed="false">
      <c r="B72" s="18" t="s">
        <v>146</v>
      </c>
      <c r="D72" s="164" t="str">
        <f aca="false">IF(D70&gt;0,"Yes","No")</f>
        <v>No</v>
      </c>
    </row>
    <row r="73" customFormat="false" ht="12.75" hidden="false" customHeight="false" outlineLevel="0" collapsed="false">
      <c r="B73" s="18" t="s">
        <v>172</v>
      </c>
      <c r="D73" s="164" t="n">
        <f aca="false">D70</f>
        <v>0</v>
      </c>
    </row>
    <row r="74" customFormat="false" ht="12.75" hidden="false" customHeight="false" outlineLevel="0" collapsed="false">
      <c r="B74" s="18" t="s">
        <v>149</v>
      </c>
      <c r="D74" s="171" t="str">
        <f aca="false">"Test "&amp;D70&amp;" -- Chi-squared entry must number, not text"</f>
        <v>Test 0 -- Chi-squared entry must number, not text</v>
      </c>
      <c r="E74" s="172"/>
      <c r="F74" s="172"/>
      <c r="G74" s="172"/>
      <c r="H74" s="173"/>
    </row>
    <row r="76" customFormat="false" ht="13.5" hidden="false" customHeight="false" outlineLevel="0" collapsed="false">
      <c r="B76" s="18" t="s">
        <v>174</v>
      </c>
    </row>
    <row r="77" customFormat="false" ht="13.5" hidden="false" customHeight="false" outlineLevel="0" collapsed="false">
      <c r="B77" s="243" t="s">
        <v>72</v>
      </c>
      <c r="C77" s="275" t="s">
        <v>169</v>
      </c>
      <c r="D77" s="245" t="s">
        <v>170</v>
      </c>
    </row>
    <row r="78" customFormat="false" ht="13.5" hidden="false" customHeight="false" outlineLevel="0" collapsed="false">
      <c r="B78" s="123" t="n">
        <v>1</v>
      </c>
      <c r="C78" s="334" t="n">
        <f aca="false">IF(OR(D5="",ISNUMBER(D5)),0,1)</f>
        <v>0</v>
      </c>
      <c r="D78" s="332" t="str">
        <f aca="false">IF(C78&gt;0,B78,"-")</f>
        <v>-</v>
      </c>
    </row>
    <row r="79" customFormat="false" ht="12.75" hidden="false" customHeight="false" outlineLevel="0" collapsed="false">
      <c r="B79" s="126" t="n">
        <v>2</v>
      </c>
      <c r="C79" s="335" t="n">
        <f aca="false">IF(OR(D6="",ISNUMBER(D6)),0,1)</f>
        <v>0</v>
      </c>
      <c r="D79" s="332" t="str">
        <f aca="false">IF(C79&gt;0,B79,"-")</f>
        <v>-</v>
      </c>
    </row>
    <row r="80" customFormat="false" ht="12.75" hidden="false" customHeight="false" outlineLevel="0" collapsed="false">
      <c r="B80" s="126" t="n">
        <v>3</v>
      </c>
      <c r="C80" s="335" t="n">
        <f aca="false">IF(OR(D7="",ISNUMBER(D7)),0,1)</f>
        <v>0</v>
      </c>
      <c r="D80" s="332" t="str">
        <f aca="false">IF(C80&gt;0,B80,"-")</f>
        <v>-</v>
      </c>
    </row>
    <row r="81" customFormat="false" ht="12.75" hidden="false" customHeight="false" outlineLevel="0" collapsed="false">
      <c r="B81" s="126" t="n">
        <v>4</v>
      </c>
      <c r="C81" s="335" t="n">
        <f aca="false">IF(OR(D8="",ISNUMBER(D8)),0,1)</f>
        <v>0</v>
      </c>
      <c r="D81" s="332" t="str">
        <f aca="false">IF(C81&gt;0,B81,"-")</f>
        <v>-</v>
      </c>
    </row>
    <row r="82" customFormat="false" ht="12.75" hidden="false" customHeight="false" outlineLevel="0" collapsed="false">
      <c r="B82" s="126" t="n">
        <v>5</v>
      </c>
      <c r="C82" s="335" t="n">
        <f aca="false">IF(OR(D9="",ISNUMBER(D9)),0,1)</f>
        <v>0</v>
      </c>
      <c r="D82" s="332" t="str">
        <f aca="false">IF(C82&gt;0,B82,"-")</f>
        <v>-</v>
      </c>
    </row>
    <row r="83" customFormat="false" ht="12.75" hidden="false" customHeight="false" outlineLevel="0" collapsed="false">
      <c r="B83" s="126" t="n">
        <v>6</v>
      </c>
      <c r="C83" s="335" t="n">
        <f aca="false">IF(OR(D10="",ISNUMBER(D10)),0,1)</f>
        <v>0</v>
      </c>
      <c r="D83" s="332" t="str">
        <f aca="false">IF(C83&gt;0,B83,"-")</f>
        <v>-</v>
      </c>
    </row>
    <row r="84" customFormat="false" ht="12.75" hidden="false" customHeight="false" outlineLevel="0" collapsed="false">
      <c r="B84" s="126" t="n">
        <v>7</v>
      </c>
      <c r="C84" s="335" t="n">
        <f aca="false">IF(OR(D11="",ISNUMBER(D11)),0,1)</f>
        <v>0</v>
      </c>
      <c r="D84" s="332" t="str">
        <f aca="false">IF(C84&gt;0,B84,"-")</f>
        <v>-</v>
      </c>
    </row>
    <row r="85" customFormat="false" ht="12.75" hidden="false" customHeight="false" outlineLevel="0" collapsed="false">
      <c r="B85" s="126" t="n">
        <v>8</v>
      </c>
      <c r="C85" s="335" t="n">
        <f aca="false">IF(OR(D12="",ISNUMBER(D12)),0,1)</f>
        <v>0</v>
      </c>
      <c r="D85" s="332" t="str">
        <f aca="false">IF(C85&gt;0,B85,"-")</f>
        <v>-</v>
      </c>
    </row>
    <row r="86" customFormat="false" ht="12.75" hidden="false" customHeight="false" outlineLevel="0" collapsed="false">
      <c r="B86" s="126" t="n">
        <v>9</v>
      </c>
      <c r="C86" s="335" t="n">
        <f aca="false">IF(OR(D13="",ISNUMBER(D13)),0,1)</f>
        <v>0</v>
      </c>
      <c r="D86" s="332" t="str">
        <f aca="false">IF(C86&gt;0,B86,"-")</f>
        <v>-</v>
      </c>
    </row>
    <row r="87" customFormat="false" ht="12.75" hidden="false" customHeight="false" outlineLevel="0" collapsed="false">
      <c r="B87" s="126" t="n">
        <v>10</v>
      </c>
      <c r="C87" s="335" t="n">
        <f aca="false">IF(OR(D14="",ISNUMBER(D14)),0,1)</f>
        <v>0</v>
      </c>
      <c r="D87" s="332" t="str">
        <f aca="false">IF(C87&gt;0,B87,"-")</f>
        <v>-</v>
      </c>
    </row>
    <row r="88" customFormat="false" ht="12.75" hidden="false" customHeight="false" outlineLevel="0" collapsed="false">
      <c r="B88" s="126" t="n">
        <v>11</v>
      </c>
      <c r="C88" s="335" t="n">
        <f aca="false">IF(OR(D15="",ISNUMBER(D15)),0,1)</f>
        <v>0</v>
      </c>
      <c r="D88" s="332" t="str">
        <f aca="false">IF(C88&gt;0,B88,"-")</f>
        <v>-</v>
      </c>
    </row>
    <row r="89" customFormat="false" ht="12.75" hidden="false" customHeight="false" outlineLevel="0" collapsed="false">
      <c r="B89" s="126" t="n">
        <v>12</v>
      </c>
      <c r="C89" s="335" t="n">
        <f aca="false">IF(OR(D16="",ISNUMBER(D16)),0,1)</f>
        <v>0</v>
      </c>
      <c r="D89" s="332" t="str">
        <f aca="false">IF(C89&gt;0,B89,"-")</f>
        <v>-</v>
      </c>
    </row>
    <row r="90" customFormat="false" ht="12.75" hidden="false" customHeight="false" outlineLevel="0" collapsed="false">
      <c r="B90" s="126" t="n">
        <v>13</v>
      </c>
      <c r="C90" s="335" t="n">
        <f aca="false">IF(OR(D17="",ISNUMBER(D17)),0,1)</f>
        <v>0</v>
      </c>
      <c r="D90" s="332" t="str">
        <f aca="false">IF(C90&gt;0,B90,"-")</f>
        <v>-</v>
      </c>
    </row>
    <row r="91" customFormat="false" ht="13.5" hidden="false" customHeight="false" outlineLevel="0" collapsed="false">
      <c r="B91" s="131" t="n">
        <v>14</v>
      </c>
      <c r="C91" s="336" t="n">
        <f aca="false">IF(OR(D18="",ISNUMBER(D18)),0,1)</f>
        <v>0</v>
      </c>
      <c r="D91" s="285" t="str">
        <f aca="false">IF(C91&gt;0,B91,"-")</f>
        <v>-</v>
      </c>
    </row>
    <row r="92" customFormat="false" ht="13.5" hidden="false" customHeight="false" outlineLevel="0" collapsed="false">
      <c r="B92" s="70" t="s">
        <v>171</v>
      </c>
      <c r="C92" s="72"/>
      <c r="D92" s="333" t="n">
        <f aca="false">MIN(D78:D91)</f>
        <v>0</v>
      </c>
    </row>
    <row r="94" customFormat="false" ht="12.75" hidden="false" customHeight="false" outlineLevel="0" collapsed="false">
      <c r="B94" s="18" t="s">
        <v>146</v>
      </c>
      <c r="D94" s="164" t="str">
        <f aca="false">IF(D92&gt;0,"Yes","No")</f>
        <v>No</v>
      </c>
    </row>
    <row r="95" customFormat="false" ht="12.75" hidden="false" customHeight="false" outlineLevel="0" collapsed="false">
      <c r="B95" s="18" t="s">
        <v>172</v>
      </c>
      <c r="D95" s="164" t="n">
        <f aca="false">D92</f>
        <v>0</v>
      </c>
    </row>
    <row r="96" customFormat="false" ht="12.75" hidden="false" customHeight="false" outlineLevel="0" collapsed="false">
      <c r="B96" s="18" t="s">
        <v>149</v>
      </c>
      <c r="D96" s="171" t="str">
        <f aca="false">"Test "&amp;D92&amp;" -- DF entry must number, not text"</f>
        <v>Test 0 -- DF entry must number, not text</v>
      </c>
      <c r="E96" s="172"/>
      <c r="F96" s="172"/>
      <c r="G96" s="172"/>
      <c r="H96" s="173"/>
    </row>
    <row r="98" customFormat="false" ht="12.75" hidden="false" customHeight="false" outlineLevel="0" collapsed="false">
      <c r="A98" s="18" t="s">
        <v>128</v>
      </c>
    </row>
    <row r="99" customFormat="false" ht="12.75" hidden="false" customHeight="false" outlineLevel="0" collapsed="false">
      <c r="B99" s="18" t="s">
        <v>117</v>
      </c>
      <c r="D99" s="174" t="str">
        <f aca="false">IF(D100="Nil","No","Yes")</f>
        <v>No</v>
      </c>
    </row>
    <row r="100" customFormat="false" ht="12.75" hidden="false" customHeight="false" outlineLevel="0" collapsed="false">
      <c r="B100" s="18" t="s">
        <v>175</v>
      </c>
      <c r="D100" s="158" t="str">
        <f aca="false">IF(D50="Yes",D52,IF(D72="Yes",D74,IF(D94="Yes",D96,"Nil")))</f>
        <v>Nil</v>
      </c>
      <c r="E100" s="159"/>
      <c r="F100" s="159"/>
      <c r="G100" s="159"/>
      <c r="H100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1" width="2.62"/>
    <col collapsed="false" customWidth="false" hidden="false" outlineLevel="0" max="4" min="2" style="181" width="8.99"/>
    <col collapsed="false" customWidth="true" hidden="false" outlineLevel="0" max="5" min="5" style="181" width="10.62"/>
    <col collapsed="false" customWidth="false" hidden="false" outlineLevel="0" max="257" min="6" style="181" width="8.99"/>
  </cols>
  <sheetData>
    <row r="1" s="177" customFormat="true" ht="15.95" hidden="false" customHeight="true" outlineLevel="0" collapsed="false">
      <c r="A1" s="176" t="s">
        <v>176</v>
      </c>
      <c r="B1" s="176"/>
      <c r="L1" s="181"/>
    </row>
    <row r="2" customFormat="false" ht="5.1" hidden="false" customHeight="true" outlineLevel="0" collapsed="false">
      <c r="A2" s="184"/>
      <c r="B2" s="261"/>
      <c r="C2" s="184"/>
      <c r="D2" s="183"/>
      <c r="E2" s="184"/>
      <c r="F2" s="184"/>
      <c r="G2" s="184"/>
      <c r="H2" s="184"/>
      <c r="I2" s="184"/>
      <c r="J2" s="182"/>
      <c r="K2" s="182"/>
      <c r="L2" s="182"/>
      <c r="M2" s="182"/>
      <c r="N2" s="182"/>
    </row>
    <row r="3" customFormat="false" ht="12.75" hidden="false" customHeight="true" outlineLevel="0" collapsed="false">
      <c r="A3" s="182"/>
      <c r="B3" s="262"/>
      <c r="C3" s="182"/>
      <c r="D3" s="263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15" hidden="false" customHeight="true" outlineLevel="0" collapsed="false">
      <c r="A4" s="179" t="s">
        <v>30</v>
      </c>
      <c r="B4" s="179"/>
    </row>
    <row r="5" customFormat="false" ht="12.75" hidden="false" customHeight="true" outlineLevel="0" collapsed="false">
      <c r="A5" s="179"/>
      <c r="B5" s="181" t="s">
        <v>31</v>
      </c>
      <c r="C5" s="189" t="str">
        <f aca="false">Accumulated!C4</f>
        <v>Example</v>
      </c>
      <c r="D5" s="266"/>
      <c r="E5" s="266"/>
      <c r="F5" s="266"/>
      <c r="G5" s="266"/>
      <c r="H5" s="266"/>
      <c r="I5" s="337"/>
    </row>
    <row r="6" customFormat="false" ht="12.75" hidden="false" customHeight="true" outlineLevel="0" collapsed="false">
      <c r="B6" s="181" t="s">
        <v>33</v>
      </c>
      <c r="C6" s="189" t="str">
        <f aca="false">Accumulated!C5</f>
        <v>G. morsitans</v>
      </c>
      <c r="D6" s="266"/>
      <c r="E6" s="266"/>
      <c r="F6" s="266"/>
      <c r="G6" s="266"/>
      <c r="H6" s="266"/>
      <c r="I6" s="337"/>
      <c r="J6" s="268"/>
    </row>
    <row r="7" customFormat="false" ht="12.75" hidden="false" customHeight="true" outlineLevel="0" collapsed="false">
      <c r="B7" s="181" t="s">
        <v>35</v>
      </c>
      <c r="C7" s="189" t="str">
        <f aca="false">Accumulated!C6&amp;".xls"</f>
        <v>AccExamp.xls</v>
      </c>
      <c r="D7" s="266"/>
      <c r="E7" s="266"/>
      <c r="F7" s="266"/>
      <c r="G7" s="266"/>
      <c r="H7" s="266"/>
      <c r="I7" s="337"/>
      <c r="J7" s="268"/>
      <c r="K7" s="272"/>
      <c r="L7" s="272"/>
    </row>
    <row r="8" customFormat="false" ht="12.75" hidden="false" customHeight="true" outlineLevel="0" collapsed="false">
      <c r="K8" s="272"/>
      <c r="L8" s="272"/>
    </row>
    <row r="9" customFormat="false" ht="12.75" hidden="false" customHeight="true" outlineLevel="0" collapsed="false">
      <c r="A9" s="37" t="s">
        <v>71</v>
      </c>
      <c r="C9" s="272"/>
      <c r="D9" s="272"/>
      <c r="E9" s="272"/>
      <c r="F9" s="272"/>
      <c r="G9" s="272"/>
      <c r="H9" s="272"/>
      <c r="I9" s="272"/>
      <c r="L9" s="272"/>
    </row>
    <row r="10" customFormat="false" ht="12.75" hidden="false" customHeight="true" outlineLevel="0" collapsed="false">
      <c r="B10" s="338" t="s">
        <v>72</v>
      </c>
      <c r="C10" s="275" t="s">
        <v>47</v>
      </c>
      <c r="D10" s="310" t="s">
        <v>73</v>
      </c>
      <c r="F10" s="338" t="s">
        <v>72</v>
      </c>
      <c r="G10" s="275" t="s">
        <v>47</v>
      </c>
      <c r="H10" s="310" t="s">
        <v>73</v>
      </c>
      <c r="L10" s="272"/>
    </row>
    <row r="11" customFormat="false" ht="12.75" hidden="false" customHeight="true" outlineLevel="0" collapsed="false">
      <c r="B11" s="339" t="n">
        <v>1</v>
      </c>
      <c r="C11" s="331" t="n">
        <f aca="false">AccCalc!C5</f>
        <v>4.321</v>
      </c>
      <c r="D11" s="332" t="n">
        <f aca="false">AccCalc!D5</f>
        <v>3</v>
      </c>
      <c r="F11" s="339" t="n">
        <v>8</v>
      </c>
      <c r="G11" s="331" t="str">
        <f aca="false">AccCalc!C12</f>
        <v/>
      </c>
      <c r="H11" s="332" t="str">
        <f aca="false">AccCalc!D12</f>
        <v/>
      </c>
      <c r="L11" s="272"/>
    </row>
    <row r="12" customFormat="false" ht="12.75" hidden="false" customHeight="true" outlineLevel="0" collapsed="false">
      <c r="B12" s="280" t="n">
        <v>2</v>
      </c>
      <c r="C12" s="331" t="n">
        <f aca="false">AccCalc!C6</f>
        <v>1.232</v>
      </c>
      <c r="D12" s="332" t="n">
        <f aca="false">AccCalc!D6</f>
        <v>5</v>
      </c>
      <c r="F12" s="280" t="n">
        <v>9</v>
      </c>
      <c r="G12" s="331" t="str">
        <f aca="false">AccCalc!C13</f>
        <v/>
      </c>
      <c r="H12" s="332" t="str">
        <f aca="false">AccCalc!D13</f>
        <v/>
      </c>
      <c r="L12" s="272"/>
    </row>
    <row r="13" customFormat="false" ht="12.75" hidden="false" customHeight="true" outlineLevel="0" collapsed="false">
      <c r="B13" s="280" t="n">
        <v>3</v>
      </c>
      <c r="C13" s="331" t="str">
        <f aca="false">AccCalc!C7</f>
        <v/>
      </c>
      <c r="D13" s="332" t="str">
        <f aca="false">AccCalc!D7</f>
        <v/>
      </c>
      <c r="F13" s="280" t="n">
        <v>10</v>
      </c>
      <c r="G13" s="331" t="str">
        <f aca="false">AccCalc!C14</f>
        <v/>
      </c>
      <c r="H13" s="332" t="str">
        <f aca="false">AccCalc!D14</f>
        <v/>
      </c>
      <c r="L13" s="272"/>
    </row>
    <row r="14" customFormat="false" ht="12.75" hidden="false" customHeight="true" outlineLevel="0" collapsed="false">
      <c r="B14" s="280" t="n">
        <v>4</v>
      </c>
      <c r="C14" s="331" t="str">
        <f aca="false">AccCalc!C8</f>
        <v/>
      </c>
      <c r="D14" s="332" t="str">
        <f aca="false">AccCalc!D8</f>
        <v/>
      </c>
      <c r="F14" s="280" t="n">
        <v>11</v>
      </c>
      <c r="G14" s="331" t="str">
        <f aca="false">AccCalc!C15</f>
        <v/>
      </c>
      <c r="H14" s="332" t="str">
        <f aca="false">AccCalc!D15</f>
        <v/>
      </c>
      <c r="L14" s="272"/>
    </row>
    <row r="15" customFormat="false" ht="12.75" hidden="false" customHeight="true" outlineLevel="0" collapsed="false">
      <c r="B15" s="280" t="n">
        <v>5</v>
      </c>
      <c r="C15" s="331" t="str">
        <f aca="false">AccCalc!C9</f>
        <v/>
      </c>
      <c r="D15" s="332" t="str">
        <f aca="false">AccCalc!D9</f>
        <v/>
      </c>
      <c r="F15" s="280" t="n">
        <v>12</v>
      </c>
      <c r="G15" s="331" t="str">
        <f aca="false">AccCalc!C16</f>
        <v/>
      </c>
      <c r="H15" s="332" t="str">
        <f aca="false">AccCalc!D16</f>
        <v/>
      </c>
      <c r="L15" s="272"/>
    </row>
    <row r="16" customFormat="false" ht="12.75" hidden="false" customHeight="true" outlineLevel="0" collapsed="false">
      <c r="B16" s="340" t="n">
        <v>6</v>
      </c>
      <c r="C16" s="331" t="str">
        <f aca="false">AccCalc!C10</f>
        <v/>
      </c>
      <c r="D16" s="332" t="str">
        <f aca="false">AccCalc!D10</f>
        <v/>
      </c>
      <c r="F16" s="340" t="n">
        <v>13</v>
      </c>
      <c r="G16" s="331" t="str">
        <f aca="false">AccCalc!C17</f>
        <v/>
      </c>
      <c r="H16" s="332" t="str">
        <f aca="false">AccCalc!D17</f>
        <v/>
      </c>
      <c r="L16" s="272"/>
    </row>
    <row r="17" customFormat="false" ht="12.75" hidden="false" customHeight="true" outlineLevel="0" collapsed="false">
      <c r="B17" s="283" t="n">
        <v>7</v>
      </c>
      <c r="C17" s="341" t="str">
        <f aca="false">AccCalc!C11</f>
        <v/>
      </c>
      <c r="D17" s="342" t="str">
        <f aca="false">AccCalc!D11</f>
        <v/>
      </c>
      <c r="F17" s="283" t="n">
        <v>14</v>
      </c>
      <c r="G17" s="341" t="str">
        <f aca="false">AccCalc!C18</f>
        <v/>
      </c>
      <c r="H17" s="342" t="str">
        <f aca="false">AccCalc!D18</f>
        <v/>
      </c>
      <c r="L17" s="272"/>
    </row>
    <row r="18" customFormat="false" ht="12.75" hidden="false" customHeight="true" outlineLevel="0" collapsed="false"/>
    <row r="19" customFormat="false" ht="12.75" hidden="false" customHeight="true" outlineLevel="0" collapsed="false">
      <c r="A19" s="179" t="s">
        <v>46</v>
      </c>
      <c r="B19" s="179"/>
    </row>
    <row r="20" customFormat="false" ht="12.75" hidden="false" customHeight="true" outlineLevel="0" collapsed="false">
      <c r="B20" s="286" t="s">
        <v>47</v>
      </c>
      <c r="C20" s="287"/>
      <c r="D20" s="287"/>
      <c r="E20" s="287"/>
      <c r="F20" s="288"/>
      <c r="G20" s="289" t="n">
        <f aca="false">AccCalc!G21</f>
        <v>5.553</v>
      </c>
    </row>
    <row r="21" customFormat="false" ht="12.75" hidden="false" customHeight="true" outlineLevel="0" collapsed="false">
      <c r="B21" s="290" t="s">
        <v>48</v>
      </c>
      <c r="C21" s="184"/>
      <c r="D21" s="184"/>
      <c r="E21" s="184"/>
      <c r="F21" s="291"/>
      <c r="G21" s="292" t="n">
        <f aca="false">Accumulated!G22</f>
        <v>8</v>
      </c>
    </row>
    <row r="22" customFormat="false" ht="12.75" hidden="false" customHeight="true" outlineLevel="0" collapsed="false">
      <c r="B22" s="293" t="s">
        <v>49</v>
      </c>
      <c r="C22" s="294"/>
      <c r="D22" s="294"/>
      <c r="E22" s="294"/>
      <c r="F22" s="295"/>
      <c r="G22" s="296"/>
    </row>
    <row r="23" customFormat="false" ht="12.75" hidden="false" customHeight="true" outlineLevel="0" collapsed="false">
      <c r="B23" s="297"/>
      <c r="C23" s="298" t="s">
        <v>50</v>
      </c>
      <c r="D23" s="298" t="n">
        <v>0.1</v>
      </c>
      <c r="E23" s="298" t="s">
        <v>51</v>
      </c>
      <c r="F23" s="299"/>
      <c r="G23" s="300" t="n">
        <f aca="false">AccCalc!G24</f>
        <v>13.3615661365117</v>
      </c>
    </row>
    <row r="24" customFormat="false" ht="12.75" hidden="false" customHeight="true" outlineLevel="0" collapsed="false">
      <c r="B24" s="297"/>
      <c r="C24" s="298" t="s">
        <v>50</v>
      </c>
      <c r="D24" s="298" t="n">
        <v>0.05</v>
      </c>
      <c r="E24" s="298" t="s">
        <v>51</v>
      </c>
      <c r="F24" s="299"/>
      <c r="G24" s="300" t="n">
        <f aca="false">AccCalc!G25</f>
        <v>15.5073130558655</v>
      </c>
    </row>
    <row r="25" customFormat="false" ht="12.75" hidden="false" customHeight="true" outlineLevel="0" collapsed="false">
      <c r="B25" s="297"/>
      <c r="C25" s="298" t="s">
        <v>50</v>
      </c>
      <c r="D25" s="298" t="n">
        <v>0.01</v>
      </c>
      <c r="E25" s="298" t="s">
        <v>51</v>
      </c>
      <c r="F25" s="299"/>
      <c r="G25" s="300" t="n">
        <f aca="false">AccCalc!G26</f>
        <v>20.0902350296632</v>
      </c>
    </row>
    <row r="26" customFormat="false" ht="12.75" hidden="false" customHeight="true" outlineLevel="0" collapsed="false">
      <c r="B26" s="301"/>
      <c r="C26" s="302" t="s">
        <v>50</v>
      </c>
      <c r="D26" s="302" t="n">
        <v>0.001</v>
      </c>
      <c r="E26" s="302" t="s">
        <v>51</v>
      </c>
      <c r="F26" s="303"/>
      <c r="G26" s="304" t="n">
        <f aca="false">AccCalc!G27</f>
        <v>26.1244815583761</v>
      </c>
    </row>
    <row r="27" customFormat="false" ht="6" hidden="false" customHeight="true" outlineLevel="0" collapsed="false"/>
    <row r="28" s="177" customFormat="true" ht="15" hidden="false" customHeight="true" outlineLevel="0" collapsed="false">
      <c r="B28" s="305" t="str">
        <f aca="false">"P for homogeneity in accumulation "&amp;AccCalc!G28</f>
        <v>P for homogeneity in accumulation &gt;0.1  (not significant)</v>
      </c>
      <c r="C28" s="306"/>
      <c r="D28" s="307"/>
      <c r="E28" s="306"/>
      <c r="F28" s="306"/>
      <c r="G28" s="306"/>
      <c r="H28" s="306"/>
      <c r="I28" s="308"/>
    </row>
    <row r="29" s="177" customFormat="true" ht="12.75" hidden="false" customHeight="true" outlineLevel="0" collapsed="false"/>
    <row r="30" s="177" customFormat="true" ht="12.75" hidden="false" customHeight="true" outlineLevel="0" collapsed="false"/>
    <row r="31" s="177" customFormat="tru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62"/>
  </cols>
  <sheetData>
    <row r="1" customFormat="false" ht="15.75" hidden="false" customHeight="false" outlineLevel="0" collapsed="false">
      <c r="A1" s="21" t="s">
        <v>14</v>
      </c>
    </row>
    <row r="2" customFormat="false" ht="15.75" hidden="false" customHeight="false" outlineLevel="0" collapsed="false">
      <c r="A2" s="22" t="s">
        <v>15</v>
      </c>
    </row>
    <row r="4" customFormat="false" ht="15.75" hidden="false" customHeight="false" outlineLevel="0" collapsed="false">
      <c r="A4" s="23" t="s">
        <v>16</v>
      </c>
    </row>
    <row r="5" customFormat="false" ht="15.75" hidden="false" customHeight="false" outlineLevel="0" collapsed="false">
      <c r="B5" s="0" t="s">
        <v>17</v>
      </c>
    </row>
    <row r="6" customFormat="false" ht="15.75" hidden="false" customHeight="false" outlineLevel="0" collapsed="false">
      <c r="C6" s="0" t="s">
        <v>18</v>
      </c>
      <c r="G6" s="24" t="s">
        <v>19</v>
      </c>
      <c r="H6" s="25" t="s">
        <v>20</v>
      </c>
    </row>
    <row r="7" customFormat="false" ht="15.75" hidden="false" customHeight="false" outlineLevel="0" collapsed="false">
      <c r="B7" s="0" t="s">
        <v>21</v>
      </c>
    </row>
    <row r="8" customFormat="false" ht="15.75" hidden="false" customHeight="false" outlineLevel="0" collapsed="false">
      <c r="C8" s="0" t="s">
        <v>22</v>
      </c>
      <c r="G8" s="24" t="n">
        <v>10</v>
      </c>
      <c r="H8" s="25" t="s">
        <v>23</v>
      </c>
    </row>
    <row r="9" customFormat="false" ht="15.75" hidden="false" customHeight="false" outlineLevel="0" collapsed="false">
      <c r="B9" s="0" t="s">
        <v>24</v>
      </c>
    </row>
    <row r="10" customFormat="false" ht="15.75" hidden="false" customHeight="false" outlineLevel="0" collapsed="false">
      <c r="C10" s="0" t="s">
        <v>22</v>
      </c>
      <c r="G10" s="24" t="n">
        <v>0.03</v>
      </c>
      <c r="H10" s="25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C6" activeCellId="0" sqref="C6:I6"/>
    </sheetView>
  </sheetViews>
  <sheetFormatPr defaultColWidth="8.902343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9.62"/>
    <col collapsed="false" customWidth="true" hidden="false" outlineLevel="0" max="10" min="10" style="0" width="3.62"/>
    <col collapsed="false" customWidth="true" hidden="false" outlineLevel="0" max="11" min="11" style="0" width="2.62"/>
  </cols>
  <sheetData>
    <row r="1" customFormat="false" ht="15.95" hidden="false" customHeight="true" outlineLevel="0" collapsed="false">
      <c r="A1" s="26" t="s">
        <v>26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18"/>
    </row>
    <row r="2" s="18" customFormat="true" ht="12.75" hidden="false" customHeight="true" outlineLevel="0" collapsed="false">
      <c r="A2" s="28"/>
      <c r="B2" s="29" t="s">
        <v>27</v>
      </c>
      <c r="C2" s="28"/>
      <c r="D2" s="30" t="s">
        <v>28</v>
      </c>
      <c r="E2" s="28"/>
      <c r="F2" s="28"/>
      <c r="G2" s="28"/>
      <c r="H2" s="28"/>
      <c r="I2" s="28"/>
      <c r="J2" s="28"/>
      <c r="K2" s="28"/>
    </row>
    <row r="3" s="18" customFormat="true" ht="12.75" hidden="false" customHeight="true" outlineLevel="0" collapsed="false">
      <c r="A3" s="30"/>
      <c r="B3" s="28"/>
      <c r="C3" s="28"/>
      <c r="D3" s="30" t="s">
        <v>29</v>
      </c>
      <c r="E3" s="28"/>
      <c r="F3" s="28"/>
      <c r="G3" s="28"/>
      <c r="H3" s="28"/>
      <c r="I3" s="28"/>
      <c r="J3" s="28"/>
      <c r="K3" s="28"/>
    </row>
    <row r="4" s="18" customFormat="true" ht="3" hidden="false" customHeight="true" outlineLevel="0" collapsed="false">
      <c r="A4" s="31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8" customFormat="true" ht="12.75" hidden="false" customHeight="true" outlineLevel="0" collapsed="false">
      <c r="A5" s="33" t="s">
        <v>30</v>
      </c>
      <c r="B5" s="33"/>
    </row>
    <row r="6" s="18" customFormat="true" ht="12.75" hidden="false" customHeight="true" outlineLevel="0" collapsed="false">
      <c r="B6" s="18" t="s">
        <v>31</v>
      </c>
      <c r="C6" s="34" t="s">
        <v>32</v>
      </c>
      <c r="D6" s="34"/>
      <c r="E6" s="34"/>
      <c r="F6" s="34"/>
      <c r="G6" s="34"/>
      <c r="H6" s="34"/>
      <c r="I6" s="34"/>
      <c r="L6" s="35"/>
      <c r="M6" s="35"/>
    </row>
    <row r="7" s="18" customFormat="true" ht="12.75" hidden="false" customHeight="true" outlineLevel="0" collapsed="false">
      <c r="B7" s="18" t="s">
        <v>33</v>
      </c>
      <c r="C7" s="34" t="s">
        <v>34</v>
      </c>
      <c r="D7" s="34"/>
      <c r="E7" s="36"/>
      <c r="F7" s="36"/>
      <c r="G7" s="36"/>
      <c r="H7" s="36"/>
      <c r="I7" s="36"/>
      <c r="K7" s="36"/>
      <c r="L7" s="35"/>
      <c r="M7" s="35"/>
    </row>
    <row r="8" s="18" customFormat="true" ht="12.75" hidden="false" customHeight="true" outlineLevel="0" collapsed="false">
      <c r="B8" s="18" t="s">
        <v>35</v>
      </c>
      <c r="C8" s="34" t="s">
        <v>36</v>
      </c>
      <c r="D8" s="34"/>
      <c r="E8" s="36" t="s">
        <v>37</v>
      </c>
      <c r="F8" s="36"/>
      <c r="G8" s="36"/>
      <c r="H8" s="36"/>
      <c r="I8" s="36"/>
      <c r="K8" s="36"/>
      <c r="L8" s="35"/>
      <c r="M8" s="35"/>
    </row>
    <row r="9" s="18" customFormat="true" ht="12.75" hidden="false" customHeight="true" outlineLevel="0" collapsed="false">
      <c r="A9" s="37" t="s">
        <v>38</v>
      </c>
      <c r="B9" s="37"/>
      <c r="D9" s="35"/>
      <c r="E9" s="35"/>
      <c r="F9" s="35"/>
      <c r="G9" s="35"/>
      <c r="H9" s="35"/>
      <c r="I9" s="35"/>
      <c r="J9" s="35"/>
      <c r="K9" s="35"/>
    </row>
    <row r="10" s="18" customFormat="true" ht="12.75" hidden="false" customHeight="true" outlineLevel="0" collapsed="false">
      <c r="A10" s="35" t="s">
        <v>39</v>
      </c>
      <c r="D10" s="35"/>
      <c r="E10" s="35"/>
      <c r="F10" s="35"/>
      <c r="G10" s="35"/>
      <c r="H10" s="35"/>
      <c r="I10" s="35"/>
      <c r="J10" s="35"/>
    </row>
    <row r="11" s="18" customFormat="true" ht="12.75" hidden="false" customHeight="true" outlineLevel="0" collapsed="false">
      <c r="B11" s="18" t="s">
        <v>40</v>
      </c>
      <c r="C11" s="38" t="s">
        <v>41</v>
      </c>
      <c r="D11" s="39" t="s">
        <v>42</v>
      </c>
      <c r="E11" s="39"/>
      <c r="F11" s="39"/>
      <c r="G11" s="39"/>
      <c r="H11" s="39"/>
      <c r="I11" s="40"/>
      <c r="J11" s="35"/>
    </row>
    <row r="12" s="18" customFormat="true" ht="12.75" hidden="false" customHeight="true" outlineLevel="0" collapsed="false">
      <c r="B12" s="18" t="s">
        <v>43</v>
      </c>
      <c r="C12" s="41" t="n">
        <v>12</v>
      </c>
      <c r="D12" s="42" t="n">
        <v>35</v>
      </c>
      <c r="E12" s="42"/>
      <c r="F12" s="42"/>
      <c r="G12" s="42"/>
      <c r="H12" s="42"/>
      <c r="I12" s="43"/>
      <c r="J12" s="35"/>
      <c r="M12" s="35"/>
    </row>
    <row r="13" s="18" customFormat="true" ht="12.75" hidden="false" customHeight="true" outlineLevel="0" collapsed="false">
      <c r="A13" s="35" t="s">
        <v>44</v>
      </c>
      <c r="D13" s="35"/>
      <c r="E13" s="35"/>
      <c r="F13" s="35"/>
      <c r="G13" s="35"/>
      <c r="H13" s="35"/>
      <c r="I13" s="35"/>
      <c r="J13" s="35"/>
      <c r="M13" s="35"/>
    </row>
    <row r="14" s="18" customFormat="true" ht="12.75" hidden="false" customHeight="true" outlineLevel="0" collapsed="false">
      <c r="B14" s="18" t="s">
        <v>40</v>
      </c>
      <c r="C14" s="44" t="str">
        <f aca="false">IF(ISBLANK(C11),"",C11)</f>
        <v>Walton</v>
      </c>
      <c r="D14" s="45" t="str">
        <f aca="false">IF(ISBLANK(D11),"",D11)</f>
        <v>Crabtree</v>
      </c>
      <c r="E14" s="45" t="str">
        <f aca="false">IF(ISBLANK(E11),"",E11)</f>
        <v/>
      </c>
      <c r="F14" s="45" t="str">
        <f aca="false">IF(ISBLANK(F11),"",F11)</f>
        <v/>
      </c>
      <c r="G14" s="45" t="str">
        <f aca="false">IF(ISBLANK(G11),"",G11)</f>
        <v/>
      </c>
      <c r="H14" s="45" t="str">
        <f aca="false">IF(ISBLANK(H11),"",H11)</f>
        <v/>
      </c>
      <c r="I14" s="46" t="str">
        <f aca="false">IF(ISBLANK(I11),"",I11)</f>
        <v/>
      </c>
      <c r="J14" s="35"/>
      <c r="M14" s="35"/>
    </row>
    <row r="15" s="18" customFormat="true" ht="12.75" hidden="false" customHeight="true" outlineLevel="0" collapsed="false">
      <c r="B15" s="18" t="s">
        <v>43</v>
      </c>
      <c r="C15" s="47" t="n">
        <v>1</v>
      </c>
      <c r="D15" s="48" t="n">
        <v>1</v>
      </c>
      <c r="E15" s="48"/>
      <c r="F15" s="48"/>
      <c r="G15" s="48"/>
      <c r="H15" s="48"/>
      <c r="I15" s="49"/>
      <c r="J15" s="35"/>
      <c r="M15" s="35"/>
    </row>
    <row r="16" s="18" customFormat="true" ht="3" hidden="false" customHeight="true" outlineLevel="0" collapsed="false">
      <c r="J16" s="35"/>
    </row>
    <row r="17" s="18" customFormat="true" ht="12.75" hidden="false" customHeight="true" outlineLevel="0" collapsed="false">
      <c r="B17" s="50" t="str">
        <f aca="false">IF(StandCalc!F67="Yes","BooBoo","")</f>
        <v/>
      </c>
      <c r="C17" s="51" t="s">
        <v>45</v>
      </c>
      <c r="D17" s="52" t="str">
        <f aca="false">IF(StandCalc!F67="No","Nil",StandCalc!F68)</f>
        <v>Nil</v>
      </c>
      <c r="E17" s="52"/>
      <c r="F17" s="52"/>
      <c r="G17" s="52"/>
      <c r="H17" s="52"/>
      <c r="I17" s="53"/>
    </row>
    <row r="18" s="18" customFormat="true" ht="12.75" hidden="false" customHeight="true" outlineLevel="0" collapsed="false">
      <c r="A18" s="33" t="s">
        <v>46</v>
      </c>
      <c r="B18" s="33"/>
    </row>
    <row r="19" s="18" customFormat="true" ht="12.75" hidden="false" customHeight="true" outlineLevel="0" collapsed="false">
      <c r="B19" s="54" t="s">
        <v>47</v>
      </c>
      <c r="C19" s="55"/>
      <c r="D19" s="55"/>
      <c r="E19" s="55"/>
      <c r="F19" s="56"/>
      <c r="G19" s="57" t="n">
        <f aca="false">StandCalc!F14</f>
        <v>10.2978723404255</v>
      </c>
    </row>
    <row r="20" s="18" customFormat="true" ht="12.75" hidden="false" customHeight="true" outlineLevel="0" collapsed="false">
      <c r="B20" s="58" t="s">
        <v>48</v>
      </c>
      <c r="C20" s="59"/>
      <c r="D20" s="59"/>
      <c r="E20" s="59"/>
      <c r="F20" s="60"/>
      <c r="G20" s="61" t="n">
        <f aca="false">StandCalc!F15</f>
        <v>1</v>
      </c>
    </row>
    <row r="21" s="18" customFormat="true" ht="12.75" hidden="false" customHeight="true" outlineLevel="0" collapsed="false">
      <c r="B21" s="62" t="s">
        <v>49</v>
      </c>
      <c r="C21" s="63"/>
      <c r="D21" s="63"/>
      <c r="E21" s="63"/>
      <c r="F21" s="64"/>
      <c r="G21" s="65"/>
    </row>
    <row r="22" s="18" customFormat="true" ht="12.75" hidden="false" customHeight="true" outlineLevel="0" collapsed="false">
      <c r="B22" s="66"/>
      <c r="C22" s="67" t="s">
        <v>50</v>
      </c>
      <c r="D22" s="67" t="n">
        <v>0.1</v>
      </c>
      <c r="E22" s="67" t="s">
        <v>51</v>
      </c>
      <c r="F22" s="68"/>
      <c r="G22" s="69" t="n">
        <f aca="false">StandCalc!F17</f>
        <v>2.70554345409541</v>
      </c>
    </row>
    <row r="23" s="18" customFormat="true" ht="12.75" hidden="false" customHeight="true" outlineLevel="0" collapsed="false">
      <c r="B23" s="66"/>
      <c r="C23" s="67" t="s">
        <v>50</v>
      </c>
      <c r="D23" s="67" t="n">
        <v>0.05</v>
      </c>
      <c r="E23" s="67" t="s">
        <v>51</v>
      </c>
      <c r="F23" s="68"/>
      <c r="G23" s="69" t="n">
        <f aca="false">StandCalc!F18</f>
        <v>3.84145882069413</v>
      </c>
    </row>
    <row r="24" s="18" customFormat="true" ht="12.75" hidden="false" customHeight="true" outlineLevel="0" collapsed="false">
      <c r="B24" s="66"/>
      <c r="C24" s="67" t="s">
        <v>50</v>
      </c>
      <c r="D24" s="67" t="n">
        <v>0.01</v>
      </c>
      <c r="E24" s="67" t="s">
        <v>51</v>
      </c>
      <c r="F24" s="68"/>
      <c r="G24" s="69" t="n">
        <f aca="false">StandCalc!F19</f>
        <v>6.63489660102121</v>
      </c>
    </row>
    <row r="25" s="18" customFormat="true" ht="12.75" hidden="false" customHeight="true" outlineLevel="0" collapsed="false">
      <c r="B25" s="70"/>
      <c r="C25" s="71" t="s">
        <v>50</v>
      </c>
      <c r="D25" s="71" t="n">
        <v>0.001</v>
      </c>
      <c r="E25" s="71" t="s">
        <v>51</v>
      </c>
      <c r="F25" s="72"/>
      <c r="G25" s="73" t="n">
        <f aca="false">StandCalc!F20</f>
        <v>10.8275661706627</v>
      </c>
    </row>
    <row r="26" s="18" customFormat="true" ht="3" hidden="false" customHeight="true" outlineLevel="0" collapsed="false"/>
    <row r="27" customFormat="false" ht="12.75" hidden="false" customHeight="true" outlineLevel="0" collapsed="false">
      <c r="B27" s="74" t="str">
        <f aca="false">"P for homogeneity of observed and standard distributions "&amp;StandCalc!F21</f>
        <v>P for homogeneity of observed and standard distributions &lt;0.01  (highly significant)</v>
      </c>
      <c r="C27" s="75"/>
      <c r="D27" s="76"/>
      <c r="E27" s="75"/>
      <c r="F27" s="75"/>
      <c r="G27" s="75"/>
      <c r="H27" s="75"/>
      <c r="I27" s="77"/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18"/>
      <c r="B30" s="18"/>
      <c r="C30" s="18"/>
      <c r="D30" s="18"/>
      <c r="E30" s="18"/>
      <c r="G30" s="18"/>
      <c r="H30" s="18"/>
      <c r="I30" s="18"/>
      <c r="J30" s="18"/>
      <c r="K30" s="18"/>
      <c r="L30" s="18"/>
      <c r="M30" s="18"/>
      <c r="N30" s="18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78" t="s">
        <v>52</v>
      </c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true" outlineLevel="0" collapsed="false">
      <c r="A32" s="18"/>
      <c r="B32" s="18"/>
      <c r="C32" s="18"/>
      <c r="D32" s="18"/>
      <c r="E32" s="18"/>
      <c r="F32" s="20" t="s">
        <v>13</v>
      </c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2.7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2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</sheetData>
  <mergeCells count="3">
    <mergeCell ref="C6:I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C4" activeCellId="0" sqref="C4: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.62"/>
    <col collapsed="false" customWidth="true" hidden="false" outlineLevel="0" max="2" min="2" style="18" width="10.62"/>
    <col collapsed="false" customWidth="false" hidden="false" outlineLevel="0" max="9" min="3" style="18" width="8.99"/>
    <col collapsed="false" customWidth="true" hidden="false" outlineLevel="0" max="10" min="10" style="18" width="2.62"/>
    <col collapsed="false" customWidth="false" hidden="false" outlineLevel="0" max="257" min="11" style="18" width="8.99"/>
  </cols>
  <sheetData>
    <row r="1" customFormat="false" ht="15.95" hidden="false" customHeight="true" outlineLevel="0" collapsed="false">
      <c r="A1" s="26" t="s">
        <v>26</v>
      </c>
      <c r="B1" s="26"/>
      <c r="C1" s="27"/>
      <c r="D1" s="27"/>
      <c r="E1" s="27"/>
      <c r="F1" s="27"/>
      <c r="G1" s="27"/>
      <c r="H1" s="27"/>
      <c r="I1" s="27"/>
      <c r="J1" s="27"/>
      <c r="K1" s="2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2"/>
      <c r="B2" s="79" t="s">
        <v>53</v>
      </c>
      <c r="C2" s="32"/>
      <c r="D2" s="31"/>
      <c r="E2" s="32"/>
      <c r="F2" s="32"/>
      <c r="G2" s="32"/>
      <c r="H2" s="32"/>
      <c r="I2" s="32"/>
      <c r="J2" s="32"/>
      <c r="K2" s="32"/>
    </row>
    <row r="3" customFormat="false" ht="15" hidden="false" customHeight="true" outlineLevel="0" collapsed="false">
      <c r="A3" s="33" t="s">
        <v>30</v>
      </c>
      <c r="B3" s="33"/>
    </row>
    <row r="4" customFormat="false" ht="12.75" hidden="false" customHeight="true" outlineLevel="0" collapsed="false">
      <c r="A4" s="80" t="s">
        <v>54</v>
      </c>
      <c r="B4" s="80"/>
      <c r="C4" s="34" t="s">
        <v>55</v>
      </c>
      <c r="D4" s="34"/>
      <c r="E4" s="34"/>
      <c r="F4" s="34"/>
      <c r="G4" s="34"/>
      <c r="H4" s="34"/>
      <c r="I4" s="34"/>
    </row>
    <row r="5" customFormat="false" ht="12.75" hidden="false" customHeight="true" outlineLevel="0" collapsed="false">
      <c r="A5" s="80" t="s">
        <v>56</v>
      </c>
      <c r="B5" s="80"/>
      <c r="C5" s="34" t="s">
        <v>57</v>
      </c>
      <c r="D5" s="34"/>
      <c r="E5" s="81"/>
      <c r="F5" s="81"/>
      <c r="G5" s="81"/>
      <c r="H5" s="81"/>
      <c r="I5" s="81"/>
      <c r="J5" s="81"/>
    </row>
    <row r="6" customFormat="false" ht="12.75" hidden="false" customHeight="true" outlineLevel="0" collapsed="false">
      <c r="A6" s="80" t="s">
        <v>58</v>
      </c>
      <c r="B6" s="80"/>
      <c r="C6" s="34" t="s">
        <v>59</v>
      </c>
      <c r="D6" s="34"/>
      <c r="E6" s="81" t="s">
        <v>37</v>
      </c>
      <c r="F6" s="81"/>
      <c r="G6" s="81"/>
      <c r="H6" s="81"/>
      <c r="I6" s="81"/>
      <c r="J6" s="81"/>
      <c r="K6" s="35"/>
      <c r="L6" s="35"/>
    </row>
    <row r="7" customFormat="false" ht="5.1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3"/>
      <c r="K7" s="35"/>
      <c r="L7" s="35"/>
    </row>
    <row r="8" customFormat="false" ht="12.75" hidden="false" customHeight="true" outlineLevel="0" collapsed="false">
      <c r="A8" s="84" t="s">
        <v>60</v>
      </c>
      <c r="B8" s="84"/>
      <c r="C8" s="84"/>
      <c r="D8" s="84"/>
      <c r="E8" s="84"/>
      <c r="F8" s="84"/>
      <c r="G8" s="84"/>
      <c r="H8" s="84"/>
      <c r="I8" s="84"/>
      <c r="J8" s="83"/>
      <c r="L8" s="35"/>
    </row>
    <row r="9" customFormat="false" ht="12.75" hidden="false" customHeight="true" outlineLevel="0" collapsed="false">
      <c r="A9" s="85" t="s">
        <v>61</v>
      </c>
      <c r="B9" s="85"/>
      <c r="C9" s="86" t="s">
        <v>62</v>
      </c>
      <c r="D9" s="86"/>
      <c r="E9" s="86"/>
      <c r="F9" s="86"/>
      <c r="G9" s="86"/>
      <c r="H9" s="86"/>
      <c r="I9" s="86"/>
      <c r="J9" s="86"/>
      <c r="L9" s="35"/>
    </row>
    <row r="10" customFormat="false" ht="12.75" hidden="false" customHeight="true" outlineLevel="0" collapsed="false">
      <c r="A10" s="85" t="s">
        <v>63</v>
      </c>
      <c r="B10" s="85"/>
      <c r="C10" s="87" t="s">
        <v>64</v>
      </c>
      <c r="D10" s="88" t="s">
        <v>65</v>
      </c>
      <c r="E10" s="88"/>
      <c r="F10" s="88"/>
      <c r="G10" s="88"/>
      <c r="H10" s="88"/>
      <c r="I10" s="88"/>
      <c r="L10" s="35"/>
    </row>
    <row r="11" customFormat="false" ht="12.75" hidden="false" customHeight="true" outlineLevel="0" collapsed="false">
      <c r="A11" s="89"/>
      <c r="B11" s="90" t="s">
        <v>42</v>
      </c>
      <c r="C11" s="91" t="n">
        <v>35</v>
      </c>
      <c r="D11" s="92" t="n">
        <v>12</v>
      </c>
      <c r="E11" s="92"/>
      <c r="F11" s="92"/>
      <c r="G11" s="92"/>
      <c r="H11" s="92"/>
      <c r="I11" s="92"/>
      <c r="L11" s="35"/>
    </row>
    <row r="12" customFormat="false" ht="12.75" hidden="false" customHeight="true" outlineLevel="0" collapsed="false">
      <c r="A12" s="89"/>
      <c r="B12" s="93" t="s">
        <v>41</v>
      </c>
      <c r="C12" s="94" t="n">
        <v>184</v>
      </c>
      <c r="D12" s="95" t="n">
        <v>24</v>
      </c>
      <c r="E12" s="95"/>
      <c r="F12" s="95"/>
      <c r="G12" s="95"/>
      <c r="H12" s="95"/>
      <c r="I12" s="95"/>
      <c r="L12" s="35"/>
    </row>
    <row r="13" customFormat="false" ht="12.75" hidden="false" customHeight="true" outlineLevel="0" collapsed="false">
      <c r="A13" s="89"/>
      <c r="B13" s="93"/>
      <c r="C13" s="94"/>
      <c r="D13" s="95"/>
      <c r="E13" s="95"/>
      <c r="F13" s="95"/>
      <c r="G13" s="95"/>
      <c r="H13" s="95"/>
      <c r="I13" s="95"/>
      <c r="L13" s="35"/>
    </row>
    <row r="14" customFormat="false" ht="12.75" hidden="false" customHeight="true" outlineLevel="0" collapsed="false">
      <c r="A14" s="89"/>
      <c r="B14" s="93"/>
      <c r="C14" s="94"/>
      <c r="D14" s="95"/>
      <c r="E14" s="95"/>
      <c r="F14" s="95"/>
      <c r="G14" s="95"/>
      <c r="H14" s="95"/>
      <c r="I14" s="95"/>
      <c r="L14" s="35"/>
    </row>
    <row r="15" customFormat="false" ht="12.75" hidden="false" customHeight="true" outlineLevel="0" collapsed="false">
      <c r="A15" s="89"/>
      <c r="B15" s="93"/>
      <c r="C15" s="94"/>
      <c r="D15" s="95"/>
      <c r="E15" s="95"/>
      <c r="F15" s="95"/>
      <c r="G15" s="95"/>
      <c r="H15" s="95"/>
      <c r="I15" s="95"/>
      <c r="L15" s="35"/>
    </row>
    <row r="16" customFormat="false" ht="12.75" hidden="false" customHeight="true" outlineLevel="0" collapsed="false">
      <c r="A16" s="89"/>
      <c r="B16" s="96"/>
      <c r="C16" s="97"/>
      <c r="D16" s="98"/>
      <c r="E16" s="98"/>
      <c r="F16" s="98"/>
      <c r="G16" s="98"/>
      <c r="H16" s="98"/>
      <c r="I16" s="98"/>
      <c r="L16" s="35"/>
    </row>
    <row r="17" customFormat="false" ht="3" hidden="false" customHeight="true" outlineLevel="0" collapsed="false"/>
    <row r="18" customFormat="false" ht="12.75" hidden="false" customHeight="true" outlineLevel="0" collapsed="false">
      <c r="B18" s="50" t="str">
        <f aca="false">IF(NoStandCalc!E131="Yes","BooBoo","")</f>
        <v/>
      </c>
      <c r="C18" s="51" t="s">
        <v>45</v>
      </c>
      <c r="D18" s="52" t="str">
        <f aca="false">NoStandCalc!E132</f>
        <v>Nil</v>
      </c>
      <c r="E18" s="52"/>
      <c r="F18" s="52"/>
      <c r="G18" s="52"/>
      <c r="H18" s="52"/>
      <c r="I18" s="53"/>
    </row>
    <row r="19" customFormat="false" ht="3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</row>
    <row r="20" customFormat="false" ht="12.75" hidden="false" customHeight="true" outlineLevel="0" collapsed="false">
      <c r="A20" s="33" t="s">
        <v>46</v>
      </c>
      <c r="B20" s="33"/>
    </row>
    <row r="21" customFormat="false" ht="11.1" hidden="false" customHeight="true" outlineLevel="0" collapsed="false">
      <c r="A21" s="99"/>
      <c r="B21" s="100" t="s">
        <v>47</v>
      </c>
      <c r="C21" s="101"/>
      <c r="D21" s="101"/>
      <c r="E21" s="101"/>
      <c r="F21" s="102"/>
      <c r="G21" s="103" t="n">
        <f aca="false">NoStandCalc!F15</f>
        <v>5.09126742105352</v>
      </c>
      <c r="H21" s="99"/>
      <c r="I21" s="99"/>
    </row>
    <row r="22" customFormat="false" ht="11.1" hidden="false" customHeight="true" outlineLevel="0" collapsed="false">
      <c r="A22" s="99"/>
      <c r="B22" s="104" t="s">
        <v>48</v>
      </c>
      <c r="C22" s="105"/>
      <c r="D22" s="105"/>
      <c r="E22" s="105"/>
      <c r="F22" s="106"/>
      <c r="G22" s="107" t="n">
        <f aca="false">NoStandCalc!F16</f>
        <v>1</v>
      </c>
      <c r="H22" s="99"/>
      <c r="I22" s="99"/>
    </row>
    <row r="23" customFormat="false" ht="11.1" hidden="false" customHeight="true" outlineLevel="0" collapsed="false">
      <c r="A23" s="99"/>
      <c r="B23" s="108" t="s">
        <v>49</v>
      </c>
      <c r="C23" s="109"/>
      <c r="D23" s="109"/>
      <c r="E23" s="109"/>
      <c r="F23" s="110"/>
      <c r="G23" s="111"/>
      <c r="H23" s="99"/>
      <c r="I23" s="99"/>
    </row>
    <row r="24" customFormat="false" ht="11.1" hidden="false" customHeight="true" outlineLevel="0" collapsed="false">
      <c r="A24" s="99"/>
      <c r="B24" s="112"/>
      <c r="C24" s="113" t="s">
        <v>50</v>
      </c>
      <c r="D24" s="113" t="n">
        <v>0.1</v>
      </c>
      <c r="E24" s="113" t="s">
        <v>51</v>
      </c>
      <c r="F24" s="114"/>
      <c r="G24" s="115" t="n">
        <f aca="false">NoStandCalc!F18</f>
        <v>2.70554345409541</v>
      </c>
      <c r="H24" s="99"/>
      <c r="I24" s="99"/>
    </row>
    <row r="25" customFormat="false" ht="11.1" hidden="false" customHeight="true" outlineLevel="0" collapsed="false">
      <c r="A25" s="99"/>
      <c r="B25" s="112"/>
      <c r="C25" s="113" t="s">
        <v>50</v>
      </c>
      <c r="D25" s="113" t="n">
        <v>0.05</v>
      </c>
      <c r="E25" s="113" t="s">
        <v>51</v>
      </c>
      <c r="F25" s="114"/>
      <c r="G25" s="115" t="n">
        <f aca="false">NoStandCalc!F19</f>
        <v>3.84145882069413</v>
      </c>
      <c r="H25" s="99"/>
      <c r="I25" s="99"/>
    </row>
    <row r="26" customFormat="false" ht="11.1" hidden="false" customHeight="true" outlineLevel="0" collapsed="false">
      <c r="A26" s="99"/>
      <c r="B26" s="112"/>
      <c r="C26" s="113" t="s">
        <v>50</v>
      </c>
      <c r="D26" s="113" t="n">
        <v>0.01</v>
      </c>
      <c r="E26" s="113" t="s">
        <v>51</v>
      </c>
      <c r="F26" s="114"/>
      <c r="G26" s="115" t="n">
        <f aca="false">NoStandCalc!F20</f>
        <v>6.63489660102121</v>
      </c>
      <c r="H26" s="99"/>
      <c r="I26" s="99"/>
    </row>
    <row r="27" customFormat="false" ht="11.1" hidden="false" customHeight="true" outlineLevel="0" collapsed="false">
      <c r="A27" s="99"/>
      <c r="B27" s="116"/>
      <c r="C27" s="117" t="s">
        <v>50</v>
      </c>
      <c r="D27" s="117" t="n">
        <v>0.001</v>
      </c>
      <c r="E27" s="117" t="s">
        <v>51</v>
      </c>
      <c r="F27" s="118"/>
      <c r="G27" s="119" t="n">
        <f aca="false">NoStandCalc!F21</f>
        <v>10.8275661706627</v>
      </c>
      <c r="H27" s="99"/>
      <c r="I27" s="99"/>
    </row>
    <row r="28" customFormat="false" ht="3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</row>
    <row r="29" customFormat="false" ht="12.75" hidden="false" customHeight="true" outlineLevel="0" collapsed="false">
      <c r="A29" s="99"/>
      <c r="B29" s="74" t="str">
        <f aca="false">"P for homogeneity of observed and standard distributions "&amp;NoStandCalc!F22</f>
        <v>P for homogeneity of observed and standard distributions &lt;0.05  (significant)</v>
      </c>
      <c r="C29" s="75"/>
      <c r="D29" s="75"/>
      <c r="E29" s="75"/>
      <c r="F29" s="75"/>
      <c r="G29" s="75"/>
      <c r="H29" s="75"/>
      <c r="I29" s="77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E32" s="19" t="s">
        <v>66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E33" s="20" t="s">
        <v>13</v>
      </c>
    </row>
  </sheetData>
  <mergeCells count="13">
    <mergeCell ref="A4:B4"/>
    <mergeCell ref="C4:I4"/>
    <mergeCell ref="A5:B5"/>
    <mergeCell ref="C5:D5"/>
    <mergeCell ref="E5:J5"/>
    <mergeCell ref="A6:B6"/>
    <mergeCell ref="C6:D6"/>
    <mergeCell ref="E6:J6"/>
    <mergeCell ref="A7:I7"/>
    <mergeCell ref="A8:I8"/>
    <mergeCell ref="A9:B9"/>
    <mergeCell ref="C9:J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1.62"/>
    <col collapsed="false" customWidth="false" hidden="false" outlineLevel="0" max="4" min="2" style="18" width="8.99"/>
    <col collapsed="false" customWidth="true" hidden="false" outlineLevel="0" max="5" min="5" style="18" width="10.62"/>
    <col collapsed="false" customWidth="false" hidden="false" outlineLevel="0" max="257" min="6" style="18" width="8.99"/>
  </cols>
  <sheetData>
    <row r="1" customFormat="false" ht="15.95" hidden="false" customHeight="true" outlineLevel="0" collapsed="false">
      <c r="A1" s="26" t="s">
        <v>26</v>
      </c>
      <c r="B1" s="26"/>
      <c r="C1" s="27"/>
      <c r="D1" s="27"/>
      <c r="E1" s="27"/>
      <c r="F1" s="27"/>
      <c r="G1" s="27"/>
      <c r="H1" s="27"/>
      <c r="I1" s="27"/>
      <c r="J1" s="27"/>
      <c r="K1" s="27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2"/>
      <c r="B2" s="79" t="s">
        <v>67</v>
      </c>
      <c r="C2" s="32"/>
      <c r="D2" s="31"/>
      <c r="E2" s="32"/>
      <c r="F2" s="32"/>
      <c r="G2" s="32"/>
      <c r="H2" s="32"/>
      <c r="I2" s="32"/>
      <c r="J2" s="32"/>
      <c r="K2" s="32"/>
    </row>
    <row r="3" customFormat="false" ht="15" hidden="false" customHeight="true" outlineLevel="0" collapsed="false">
      <c r="A3" s="33" t="s">
        <v>30</v>
      </c>
      <c r="B3" s="33"/>
    </row>
    <row r="4" customFormat="false" ht="12.75" hidden="false" customHeight="true" outlineLevel="0" collapsed="false">
      <c r="A4" s="33"/>
      <c r="B4" s="18" t="s">
        <v>31</v>
      </c>
      <c r="C4" s="34" t="s">
        <v>68</v>
      </c>
      <c r="D4" s="34"/>
      <c r="E4" s="34"/>
      <c r="F4" s="34"/>
      <c r="G4" s="34"/>
      <c r="H4" s="34"/>
      <c r="I4" s="34"/>
    </row>
    <row r="5" customFormat="false" ht="12.75" hidden="false" customHeight="true" outlineLevel="0" collapsed="false">
      <c r="B5" s="18" t="s">
        <v>33</v>
      </c>
      <c r="C5" s="34" t="s">
        <v>69</v>
      </c>
      <c r="D5" s="34"/>
      <c r="E5" s="81"/>
      <c r="F5" s="81"/>
      <c r="G5" s="81"/>
      <c r="H5" s="81"/>
      <c r="I5" s="81"/>
      <c r="J5" s="81"/>
    </row>
    <row r="6" customFormat="false" ht="12.75" hidden="false" customHeight="true" outlineLevel="0" collapsed="false">
      <c r="B6" s="18" t="s">
        <v>35</v>
      </c>
      <c r="C6" s="34" t="s">
        <v>70</v>
      </c>
      <c r="D6" s="34"/>
      <c r="E6" s="81" t="s">
        <v>37</v>
      </c>
      <c r="F6" s="81"/>
      <c r="G6" s="81"/>
      <c r="H6" s="81"/>
      <c r="I6" s="81"/>
      <c r="J6" s="81"/>
      <c r="K6" s="35"/>
      <c r="L6" s="35"/>
    </row>
    <row r="7" customFormat="false" ht="3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35"/>
      <c r="L7" s="35"/>
    </row>
    <row r="8" customFormat="false" ht="12.75" hidden="false" customHeight="true" outlineLevel="0" collapsed="false">
      <c r="A8" s="84" t="s">
        <v>71</v>
      </c>
      <c r="B8" s="84"/>
      <c r="C8" s="84"/>
      <c r="D8" s="84"/>
      <c r="E8" s="84"/>
      <c r="F8" s="84"/>
      <c r="G8" s="84"/>
      <c r="H8" s="84"/>
      <c r="I8" s="84"/>
      <c r="J8" s="84"/>
      <c r="L8" s="35"/>
    </row>
    <row r="9" customFormat="false" ht="12.75" hidden="false" customHeight="true" outlineLevel="0" collapsed="false">
      <c r="B9" s="120" t="s">
        <v>72</v>
      </c>
      <c r="C9" s="121" t="s">
        <v>47</v>
      </c>
      <c r="D9" s="122" t="s">
        <v>73</v>
      </c>
      <c r="F9" s="120" t="s">
        <v>72</v>
      </c>
      <c r="G9" s="121" t="s">
        <v>47</v>
      </c>
      <c r="H9" s="122" t="s">
        <v>73</v>
      </c>
      <c r="L9" s="35"/>
    </row>
    <row r="10" customFormat="false" ht="12.75" hidden="false" customHeight="true" outlineLevel="0" collapsed="false">
      <c r="B10" s="123" t="n">
        <v>1</v>
      </c>
      <c r="C10" s="124" t="n">
        <v>4.321</v>
      </c>
      <c r="D10" s="125" t="n">
        <v>3</v>
      </c>
      <c r="F10" s="123" t="n">
        <v>8</v>
      </c>
      <c r="G10" s="124"/>
      <c r="H10" s="125"/>
      <c r="L10" s="35"/>
    </row>
    <row r="11" customFormat="false" ht="12.75" hidden="false" customHeight="true" outlineLevel="0" collapsed="false">
      <c r="B11" s="126" t="n">
        <v>2</v>
      </c>
      <c r="C11" s="127" t="n">
        <v>1.232</v>
      </c>
      <c r="D11" s="128" t="n">
        <v>5</v>
      </c>
      <c r="F11" s="126" t="n">
        <v>9</v>
      </c>
      <c r="G11" s="127"/>
      <c r="H11" s="128"/>
      <c r="L11" s="35"/>
    </row>
    <row r="12" customFormat="false" ht="12.75" hidden="false" customHeight="true" outlineLevel="0" collapsed="false">
      <c r="B12" s="126" t="n">
        <v>3</v>
      </c>
      <c r="C12" s="127"/>
      <c r="D12" s="128"/>
      <c r="F12" s="126" t="n">
        <v>10</v>
      </c>
      <c r="G12" s="127"/>
      <c r="H12" s="128"/>
      <c r="L12" s="35"/>
    </row>
    <row r="13" customFormat="false" ht="12.75" hidden="false" customHeight="true" outlineLevel="0" collapsed="false">
      <c r="B13" s="126" t="n">
        <v>4</v>
      </c>
      <c r="C13" s="127"/>
      <c r="D13" s="128"/>
      <c r="F13" s="126" t="n">
        <v>11</v>
      </c>
      <c r="G13" s="127"/>
      <c r="H13" s="128"/>
      <c r="L13" s="35"/>
    </row>
    <row r="14" customFormat="false" ht="12.75" hidden="false" customHeight="true" outlineLevel="0" collapsed="false">
      <c r="B14" s="126" t="n">
        <v>5</v>
      </c>
      <c r="C14" s="127"/>
      <c r="D14" s="128"/>
      <c r="F14" s="126" t="n">
        <v>12</v>
      </c>
      <c r="G14" s="127"/>
      <c r="H14" s="128"/>
      <c r="L14" s="35"/>
    </row>
    <row r="15" customFormat="false" ht="12.75" hidden="false" customHeight="true" outlineLevel="0" collapsed="false">
      <c r="B15" s="126" t="n">
        <v>6</v>
      </c>
      <c r="C15" s="129"/>
      <c r="D15" s="130"/>
      <c r="F15" s="126" t="n">
        <v>13</v>
      </c>
      <c r="G15" s="129"/>
      <c r="H15" s="130"/>
      <c r="L15" s="35"/>
    </row>
    <row r="16" customFormat="false" ht="12.75" hidden="false" customHeight="true" outlineLevel="0" collapsed="false">
      <c r="B16" s="131" t="n">
        <v>7</v>
      </c>
      <c r="C16" s="132"/>
      <c r="D16" s="133"/>
      <c r="F16" s="131" t="n">
        <v>14</v>
      </c>
      <c r="G16" s="132"/>
      <c r="H16" s="133"/>
      <c r="L16" s="35"/>
    </row>
    <row r="17" customFormat="false" ht="3" hidden="false" customHeight="true" outlineLevel="0" collapsed="false"/>
    <row r="18" customFormat="false" ht="12.75" hidden="false" customHeight="true" outlineLevel="0" collapsed="false">
      <c r="B18" s="50" t="str">
        <f aca="false">IF(AccCalc!D99="Yes","BooBoo","")</f>
        <v/>
      </c>
      <c r="C18" s="51" t="s">
        <v>45</v>
      </c>
      <c r="D18" s="52" t="str">
        <f aca="false">AccCalc!D100</f>
        <v>Nil</v>
      </c>
      <c r="E18" s="52"/>
      <c r="F18" s="52"/>
      <c r="G18" s="52"/>
      <c r="H18" s="52"/>
      <c r="I18" s="53"/>
    </row>
    <row r="19" customFormat="false" ht="3" hidden="false" customHeight="true" outlineLevel="0" collapsed="false"/>
    <row r="20" customFormat="false" ht="12.75" hidden="false" customHeight="true" outlineLevel="0" collapsed="false">
      <c r="A20" s="33" t="s">
        <v>46</v>
      </c>
      <c r="B20" s="33"/>
    </row>
    <row r="21" s="99" customFormat="true" ht="11.1" hidden="false" customHeight="true" outlineLevel="0" collapsed="false">
      <c r="B21" s="100" t="s">
        <v>67</v>
      </c>
      <c r="C21" s="101"/>
      <c r="D21" s="101"/>
      <c r="E21" s="101"/>
      <c r="F21" s="102"/>
      <c r="G21" s="103" t="n">
        <f aca="false">AccCalc!G21</f>
        <v>5.553</v>
      </c>
    </row>
    <row r="22" s="99" customFormat="true" ht="11.1" hidden="false" customHeight="true" outlineLevel="0" collapsed="false">
      <c r="B22" s="104" t="s">
        <v>74</v>
      </c>
      <c r="C22" s="105"/>
      <c r="D22" s="105"/>
      <c r="E22" s="105"/>
      <c r="F22" s="106"/>
      <c r="G22" s="107" t="n">
        <f aca="false">AccCalc!G22</f>
        <v>8</v>
      </c>
    </row>
    <row r="23" s="99" customFormat="true" ht="11.1" hidden="false" customHeight="true" outlineLevel="0" collapsed="false">
      <c r="B23" s="108" t="s">
        <v>49</v>
      </c>
      <c r="C23" s="109"/>
      <c r="D23" s="109"/>
      <c r="E23" s="109"/>
      <c r="F23" s="110"/>
      <c r="G23" s="111"/>
    </row>
    <row r="24" s="99" customFormat="true" ht="11.1" hidden="false" customHeight="true" outlineLevel="0" collapsed="false">
      <c r="B24" s="112"/>
      <c r="C24" s="113" t="s">
        <v>50</v>
      </c>
      <c r="D24" s="113" t="n">
        <v>0.1</v>
      </c>
      <c r="E24" s="113" t="s">
        <v>51</v>
      </c>
      <c r="F24" s="114"/>
      <c r="G24" s="115" t="n">
        <f aca="false">AccCalc!G24</f>
        <v>13.3615661365117</v>
      </c>
    </row>
    <row r="25" s="99" customFormat="true" ht="11.1" hidden="false" customHeight="true" outlineLevel="0" collapsed="false">
      <c r="B25" s="112"/>
      <c r="C25" s="113" t="s">
        <v>50</v>
      </c>
      <c r="D25" s="113" t="n">
        <v>0.05</v>
      </c>
      <c r="E25" s="113" t="s">
        <v>51</v>
      </c>
      <c r="F25" s="114"/>
      <c r="G25" s="115" t="n">
        <f aca="false">AccCalc!G25</f>
        <v>15.5073130558655</v>
      </c>
    </row>
    <row r="26" s="99" customFormat="true" ht="11.1" hidden="false" customHeight="true" outlineLevel="0" collapsed="false">
      <c r="B26" s="112"/>
      <c r="C26" s="113" t="s">
        <v>50</v>
      </c>
      <c r="D26" s="113" t="n">
        <v>0.01</v>
      </c>
      <c r="E26" s="113" t="s">
        <v>51</v>
      </c>
      <c r="F26" s="114"/>
      <c r="G26" s="115" t="n">
        <f aca="false">AccCalc!G26</f>
        <v>20.0902350296632</v>
      </c>
    </row>
    <row r="27" s="99" customFormat="true" ht="11.1" hidden="false" customHeight="true" outlineLevel="0" collapsed="false">
      <c r="B27" s="116"/>
      <c r="C27" s="117" t="s">
        <v>50</v>
      </c>
      <c r="D27" s="117" t="n">
        <v>0.001</v>
      </c>
      <c r="E27" s="117" t="s">
        <v>51</v>
      </c>
      <c r="F27" s="118"/>
      <c r="G27" s="119" t="n">
        <f aca="false">AccCalc!G27</f>
        <v>26.1244815583761</v>
      </c>
    </row>
    <row r="28" customFormat="false" ht="3" hidden="false" customHeight="true" outlineLevel="0" collapsed="false"/>
    <row r="29" customFormat="false" ht="12.75" hidden="false" customHeight="true" outlineLevel="0" collapsed="false">
      <c r="A29" s="0"/>
      <c r="B29" s="74" t="str">
        <f aca="false">"P for homogeneity in accumulation  "&amp;AccCalc!G28</f>
        <v>P for homogeneity in accumulation  &gt;0.1  (not significant)</v>
      </c>
      <c r="C29" s="75"/>
      <c r="D29" s="76"/>
      <c r="E29" s="75"/>
      <c r="F29" s="75"/>
      <c r="G29" s="75"/>
      <c r="H29" s="75"/>
      <c r="I29" s="77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E32" s="19" t="s">
        <v>7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E33" s="20" t="s">
        <v>13</v>
      </c>
    </row>
  </sheetData>
  <mergeCells count="7">
    <mergeCell ref="C4:I4"/>
    <mergeCell ref="C5:D5"/>
    <mergeCell ref="E5:J5"/>
    <mergeCell ref="C6:D6"/>
    <mergeCell ref="E6:J6"/>
    <mergeCell ref="A7:J7"/>
    <mergeCell ref="A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2.62"/>
    <col collapsed="false" customWidth="false" hidden="false" outlineLevel="0" max="257" min="2" style="18" width="8.99"/>
  </cols>
  <sheetData>
    <row r="1" customFormat="false" ht="18" hidden="false" customHeight="true" outlineLevel="0" collapsed="false">
      <c r="A1" s="134" t="s">
        <v>76</v>
      </c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2.75" hidden="false" customHeight="true" outlineLevel="0" collapsed="false">
      <c r="A2" s="1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.75" hidden="false" customHeight="true" outlineLevel="0" collapsed="false"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12.75" hidden="false" customHeight="true" outlineLevel="0" collapsed="false">
      <c r="A4" s="37" t="s">
        <v>77</v>
      </c>
      <c r="C4" s="35"/>
      <c r="D4" s="35"/>
      <c r="E4" s="35"/>
      <c r="F4" s="35"/>
      <c r="G4" s="35"/>
      <c r="H4" s="35"/>
      <c r="I4" s="35"/>
      <c r="L4" s="35"/>
    </row>
    <row r="5" customFormat="false" ht="12.75" hidden="false" customHeight="true" outlineLevel="0" collapsed="false">
      <c r="A5" s="37"/>
      <c r="B5" s="18" t="s">
        <v>78</v>
      </c>
      <c r="C5" s="35"/>
      <c r="D5" s="35"/>
      <c r="E5" s="35"/>
      <c r="F5" s="35"/>
      <c r="G5" s="35"/>
      <c r="H5" s="35"/>
      <c r="I5" s="35"/>
      <c r="L5" s="35"/>
    </row>
    <row r="6" customFormat="false" ht="12.75" hidden="false" customHeight="true" outlineLevel="0" collapsed="false">
      <c r="B6" s="136" t="str">
        <f aca="false">IF(ISBLANK(Standard!C11),"",Standard!C11)</f>
        <v>Walton</v>
      </c>
      <c r="C6" s="137" t="str">
        <f aca="false">IF(ISBLANK(Standard!D11),"",Standard!D11)</f>
        <v>Crabtree</v>
      </c>
      <c r="D6" s="137" t="str">
        <f aca="false">IF(ISBLANK(Standard!E11),"",Standard!E11)</f>
        <v/>
      </c>
      <c r="E6" s="137" t="str">
        <f aca="false">IF(ISBLANK(Standard!F11),"",Standard!F11)</f>
        <v/>
      </c>
      <c r="F6" s="137" t="str">
        <f aca="false">IF(ISBLANK(Standard!G11),"",Standard!G11)</f>
        <v/>
      </c>
      <c r="G6" s="137" t="str">
        <f aca="false">IF(ISBLANK(Standard!H11),"",Standard!H11)</f>
        <v/>
      </c>
      <c r="H6" s="137" t="str">
        <f aca="false">IF(ISBLANK(Standard!I11),"",Standard!I11)</f>
        <v/>
      </c>
      <c r="I6" s="138" t="s">
        <v>79</v>
      </c>
      <c r="L6" s="35"/>
    </row>
    <row r="7" customFormat="false" ht="12.75" hidden="false" customHeight="true" outlineLevel="0" collapsed="false">
      <c r="B7" s="139" t="n">
        <f aca="false">IF(ISBLANK(Standard!C12),"",Standard!C12)</f>
        <v>12</v>
      </c>
      <c r="C7" s="140" t="n">
        <f aca="false">IF(ISBLANK(Standard!D12),"",Standard!D12)</f>
        <v>35</v>
      </c>
      <c r="D7" s="140" t="str">
        <f aca="false">IF(ISBLANK(Standard!E12),"",Standard!E12)</f>
        <v/>
      </c>
      <c r="E7" s="140" t="str">
        <f aca="false">IF(ISBLANK(Standard!F12),"",Standard!F12)</f>
        <v/>
      </c>
      <c r="F7" s="140" t="str">
        <f aca="false">IF(ISBLANK(Standard!G12),"",Standard!G12)</f>
        <v/>
      </c>
      <c r="G7" s="140" t="str">
        <f aca="false">IF(ISBLANK(Standard!H12),"",Standard!H12)</f>
        <v/>
      </c>
      <c r="H7" s="140" t="str">
        <f aca="false">IF(ISBLANK(Standard!I12),"",Standard!I12)</f>
        <v/>
      </c>
      <c r="I7" s="141" t="n">
        <f aca="false">IF(SUM(B7:H7)=0,"",SUM(B7:H7))</f>
        <v>47</v>
      </c>
      <c r="L7" s="35"/>
    </row>
    <row r="8" customFormat="false" ht="12.75" hidden="false" customHeight="true" outlineLevel="0" collapsed="false">
      <c r="B8" s="142"/>
      <c r="C8" s="142"/>
      <c r="D8" s="142"/>
      <c r="E8" s="142"/>
      <c r="F8" s="142"/>
      <c r="G8" s="142"/>
      <c r="H8" s="142"/>
      <c r="I8" s="142"/>
      <c r="L8" s="35"/>
    </row>
    <row r="9" customFormat="false" ht="12.75" hidden="false" customHeight="true" outlineLevel="0" collapsed="false">
      <c r="B9" s="35" t="s">
        <v>80</v>
      </c>
      <c r="C9" s="35"/>
      <c r="D9" s="35"/>
      <c r="E9" s="35"/>
      <c r="F9" s="35"/>
      <c r="G9" s="35"/>
      <c r="H9" s="35"/>
      <c r="L9" s="35"/>
    </row>
    <row r="10" customFormat="false" ht="12.75" hidden="false" customHeight="true" outlineLevel="0" collapsed="false">
      <c r="B10" s="136" t="str">
        <f aca="false">IF(B6="","",B6)</f>
        <v>Walton</v>
      </c>
      <c r="C10" s="137" t="str">
        <f aca="false">IF(C6="","",C6)</f>
        <v>Crabtree</v>
      </c>
      <c r="D10" s="137" t="str">
        <f aca="false">IF(D6="","",D6)</f>
        <v/>
      </c>
      <c r="E10" s="137" t="str">
        <f aca="false">IF(E6="","",E6)</f>
        <v/>
      </c>
      <c r="F10" s="137" t="str">
        <f aca="false">IF(F6="","",F6)</f>
        <v/>
      </c>
      <c r="G10" s="137" t="str">
        <f aca="false">IF(G6="","",G6)</f>
        <v/>
      </c>
      <c r="H10" s="137" t="str">
        <f aca="false">IF(H6="","",H6)</f>
        <v/>
      </c>
      <c r="I10" s="138" t="s">
        <v>79</v>
      </c>
      <c r="L10" s="35"/>
    </row>
    <row r="11" customFormat="false" ht="12.75" hidden="false" customHeight="true" outlineLevel="0" collapsed="false">
      <c r="B11" s="143" t="n">
        <f aca="false">IF(ISBLANK(Standard!C15),"",Standard!C15)</f>
        <v>1</v>
      </c>
      <c r="C11" s="144" t="n">
        <f aca="false">IF(ISBLANK(Standard!D15),"",Standard!D15)</f>
        <v>1</v>
      </c>
      <c r="D11" s="144" t="str">
        <f aca="false">IF(ISBLANK(Standard!E15),"",Standard!E15)</f>
        <v/>
      </c>
      <c r="E11" s="144" t="str">
        <f aca="false">IF(ISBLANK(Standard!F15),"",Standard!F15)</f>
        <v/>
      </c>
      <c r="F11" s="144" t="str">
        <f aca="false">IF(ISBLANK(Standard!G15),"",Standard!G15)</f>
        <v/>
      </c>
      <c r="G11" s="144" t="str">
        <f aca="false">IF(ISBLANK(Standard!H15),"",Standard!H15)</f>
        <v/>
      </c>
      <c r="H11" s="144" t="str">
        <f aca="false">IF(ISBLANK(Standard!I15),"",Standard!I15)</f>
        <v/>
      </c>
      <c r="I11" s="141" t="n">
        <f aca="false">IF(SUM(B11:H11)=0,"",SUM(B11:H11))</f>
        <v>2</v>
      </c>
      <c r="L11" s="35"/>
    </row>
    <row r="13" customFormat="false" ht="12.75" hidden="false" customHeight="true" outlineLevel="0" collapsed="false">
      <c r="A13" s="33" t="s">
        <v>81</v>
      </c>
    </row>
    <row r="14" customFormat="false" ht="12.75" hidden="false" customHeight="true" outlineLevel="0" collapsed="false">
      <c r="B14" s="18" t="s">
        <v>47</v>
      </c>
      <c r="F14" s="145" t="n">
        <f aca="false">IF(F67="Yes","-",SUM(B34:H34))</f>
        <v>10.2978723404255</v>
      </c>
    </row>
    <row r="15" customFormat="false" ht="12.75" hidden="false" customHeight="true" outlineLevel="0" collapsed="false">
      <c r="B15" s="18" t="s">
        <v>48</v>
      </c>
      <c r="F15" s="146" t="n">
        <f aca="false">IF(F67="Yes","-",G40)</f>
        <v>1</v>
      </c>
      <c r="G15" s="147"/>
      <c r="H15" s="147"/>
    </row>
    <row r="16" customFormat="false" ht="12.75" hidden="false" customHeight="true" outlineLevel="0" collapsed="false">
      <c r="B16" s="18" t="s">
        <v>49</v>
      </c>
    </row>
    <row r="17" customFormat="false" ht="12.75" hidden="false" customHeight="true" outlineLevel="0" collapsed="false">
      <c r="B17" s="148" t="s">
        <v>82</v>
      </c>
      <c r="C17" s="149" t="n">
        <v>0.1</v>
      </c>
      <c r="D17" s="149" t="s">
        <v>51</v>
      </c>
      <c r="F17" s="145" t="n">
        <f aca="false">CHIINV(C17,$F$15)</f>
        <v>2.70554345409541</v>
      </c>
    </row>
    <row r="18" customFormat="false" ht="12.75" hidden="false" customHeight="true" outlineLevel="0" collapsed="false">
      <c r="B18" s="148" t="s">
        <v>82</v>
      </c>
      <c r="C18" s="149" t="n">
        <v>0.05</v>
      </c>
      <c r="D18" s="149" t="s">
        <v>51</v>
      </c>
      <c r="F18" s="145" t="n">
        <f aca="false">CHIINV(C18,$F$15)</f>
        <v>3.84145882069413</v>
      </c>
    </row>
    <row r="19" customFormat="false" ht="12.75" hidden="false" customHeight="true" outlineLevel="0" collapsed="false">
      <c r="B19" s="148" t="s">
        <v>82</v>
      </c>
      <c r="C19" s="149" t="n">
        <v>0.01</v>
      </c>
      <c r="D19" s="149" t="s">
        <v>51</v>
      </c>
      <c r="F19" s="145" t="n">
        <f aca="false">CHIINV(C19,$F$15)</f>
        <v>6.63489660102121</v>
      </c>
    </row>
    <row r="20" customFormat="false" ht="12.75" hidden="false" customHeight="true" outlineLevel="0" collapsed="false">
      <c r="B20" s="148" t="s">
        <v>82</v>
      </c>
      <c r="C20" s="149" t="n">
        <v>0.001</v>
      </c>
      <c r="D20" s="149" t="s">
        <v>51</v>
      </c>
      <c r="F20" s="145" t="n">
        <f aca="false">CHIINV(C20,$F$15)</f>
        <v>10.8275661706627</v>
      </c>
      <c r="G20" s="145"/>
    </row>
    <row r="21" customFormat="false" ht="12.75" hidden="false" customHeight="true" outlineLevel="0" collapsed="false">
      <c r="B21" s="18" t="s">
        <v>83</v>
      </c>
      <c r="F21" s="149" t="str">
        <f aca="false">IF(F14&gt;F20,"&lt;0.001  (very highly significant)",IF(F14&gt;F19,"&lt;0.01  (highly significant)",IF(F14&gt;F18,"&lt;0.05  (significant)",IF(F14&gt;F17,"&lt;0.1  (not clearly significant, but 'suggestive')","&gt;0.1  (not significant)"))))</f>
        <v>&lt;0.01  (highly significant)</v>
      </c>
      <c r="G21" s="145"/>
    </row>
    <row r="23" customFormat="false" ht="12.75" hidden="false" customHeight="true" outlineLevel="0" collapsed="false">
      <c r="A23" s="33" t="s">
        <v>84</v>
      </c>
    </row>
    <row r="24" customFormat="false" ht="12.75" hidden="false" customHeight="true" outlineLevel="0" collapsed="false">
      <c r="A24" s="33"/>
      <c r="B24" s="18" t="s">
        <v>85</v>
      </c>
    </row>
    <row r="25" customFormat="false" ht="12.75" hidden="false" customHeight="true" outlineLevel="0" collapsed="false">
      <c r="B25" s="136" t="str">
        <f aca="false">IF(ISBLANK(B6),"",B6)</f>
        <v>Walton</v>
      </c>
      <c r="C25" s="137" t="str">
        <f aca="false">IF(ISBLANK(C6),"",C6)</f>
        <v>Crabtree</v>
      </c>
      <c r="D25" s="137" t="str">
        <f aca="false">IF(ISBLANK(D6),"",D6)</f>
        <v/>
      </c>
      <c r="E25" s="137" t="str">
        <f aca="false">IF(ISBLANK(E6),"",E6)</f>
        <v/>
      </c>
      <c r="F25" s="137" t="str">
        <f aca="false">IF(ISBLANK(F6),"",F6)</f>
        <v/>
      </c>
      <c r="G25" s="137" t="str">
        <f aca="false">IF(ISBLANK(G6),"",G6)</f>
        <v/>
      </c>
      <c r="H25" s="137" t="str">
        <f aca="false">IF(ISBLANK(H6),"",H6)</f>
        <v/>
      </c>
      <c r="I25" s="138" t="s">
        <v>79</v>
      </c>
    </row>
    <row r="26" customFormat="false" ht="12.75" hidden="false" customHeight="true" outlineLevel="0" collapsed="false">
      <c r="B26" s="139" t="n">
        <f aca="false">IF(B7="","",$I26*B$11/$I$11)</f>
        <v>23.5</v>
      </c>
      <c r="C26" s="140" t="n">
        <f aca="false">IF(C7="","",$I26*C$11/$I$11)</f>
        <v>23.5</v>
      </c>
      <c r="D26" s="140" t="str">
        <f aca="false">IF(D7="","",$I26*D$11/$I$11)</f>
        <v/>
      </c>
      <c r="E26" s="140" t="str">
        <f aca="false">IF(E7="","",$I26*E$11/$I$11)</f>
        <v/>
      </c>
      <c r="F26" s="140" t="str">
        <f aca="false">IF(F7="","",$I26*F$11/$I$11)</f>
        <v/>
      </c>
      <c r="G26" s="140" t="str">
        <f aca="false">IF(G7="","",$I26*G$11/$I$11)</f>
        <v/>
      </c>
      <c r="H26" s="140" t="str">
        <f aca="false">IF(H7="","",$I26*H$11/$I$11)</f>
        <v/>
      </c>
      <c r="I26" s="141" t="n">
        <f aca="false">IF(ISBLANK(I7),"",I7)</f>
        <v>47</v>
      </c>
    </row>
    <row r="28" customFormat="false" ht="12.75" hidden="false" customHeight="true" outlineLevel="0" collapsed="false">
      <c r="B28" s="18" t="s">
        <v>86</v>
      </c>
    </row>
    <row r="29" customFormat="false" ht="12.75" hidden="false" customHeight="true" outlineLevel="0" collapsed="false">
      <c r="B29" s="150" t="str">
        <f aca="false">IF(ISBLANK(B6),"",B6)</f>
        <v>Walton</v>
      </c>
      <c r="C29" s="151" t="str">
        <f aca="false">IF(ISBLANK(C6),"",C6)</f>
        <v>Crabtree</v>
      </c>
      <c r="D29" s="151" t="str">
        <f aca="false">IF(ISBLANK(D6),"",D6)</f>
        <v/>
      </c>
      <c r="E29" s="151" t="str">
        <f aca="false">IF(ISBLANK(E6),"",E6)</f>
        <v/>
      </c>
      <c r="F29" s="151" t="str">
        <f aca="false">IF(ISBLANK(F6),"",F6)</f>
        <v/>
      </c>
      <c r="G29" s="151" t="str">
        <f aca="false">IF(ISBLANK(G6),"",G6)</f>
        <v/>
      </c>
      <c r="H29" s="152" t="str">
        <f aca="false">IF(ISBLANK(H6),"",H6)</f>
        <v/>
      </c>
    </row>
    <row r="30" customFormat="false" ht="12.75" hidden="false" customHeight="true" outlineLevel="0" collapsed="false">
      <c r="B30" s="139" t="n">
        <f aca="false">IF(B7="","",ABS(B26-B7)-IF(ABS(B26-B7)&gt;0.5,0.5,0))</f>
        <v>11</v>
      </c>
      <c r="C30" s="140" t="n">
        <f aca="false">IF(C7="","",ABS(C26-C7)-IF(ABS(C26-C7)&gt;0.5,0.5,0))</f>
        <v>11</v>
      </c>
      <c r="D30" s="140" t="str">
        <f aca="false">IF(D7="","",ABS(D26-D7)-IF(ABS(D26-D7)&gt;0.5,0.5,0))</f>
        <v/>
      </c>
      <c r="E30" s="140" t="str">
        <f aca="false">IF(E7="","",ABS(E26-E7)-IF(ABS(E26-E7)&gt;0.5,0.5,0))</f>
        <v/>
      </c>
      <c r="F30" s="140" t="str">
        <f aca="false">IF(F7="","",ABS(F26-F7)-IF(ABS(F26-F7)&gt;0.5,0.5,0))</f>
        <v/>
      </c>
      <c r="G30" s="140" t="str">
        <f aca="false">IF(G7="","",ABS(G26-G7)-IF(ABS(G26-G7)&gt;0.5,0.5,0))</f>
        <v/>
      </c>
      <c r="H30" s="153" t="str">
        <f aca="false">IF(H7="","",ABS(H26-H7)-IF(ABS(H26-H7)&gt;0.5,0.5,0))</f>
        <v/>
      </c>
    </row>
    <row r="32" customFormat="false" ht="12.75" hidden="false" customHeight="true" outlineLevel="0" collapsed="false">
      <c r="B32" s="18" t="s">
        <v>87</v>
      </c>
    </row>
    <row r="33" customFormat="false" ht="12.75" hidden="false" customHeight="true" outlineLevel="0" collapsed="false">
      <c r="B33" s="150" t="str">
        <f aca="false">IF(ISBLANK(B6),"",B6)</f>
        <v>Walton</v>
      </c>
      <c r="C33" s="151" t="str">
        <f aca="false">IF(ISBLANK(C6),"",C6)</f>
        <v>Crabtree</v>
      </c>
      <c r="D33" s="151" t="str">
        <f aca="false">IF(ISBLANK(D6),"",D6)</f>
        <v/>
      </c>
      <c r="E33" s="151" t="str">
        <f aca="false">IF(ISBLANK(E6),"",E6)</f>
        <v/>
      </c>
      <c r="F33" s="151" t="str">
        <f aca="false">IF(ISBLANK(F6),"",F6)</f>
        <v/>
      </c>
      <c r="G33" s="151" t="str">
        <f aca="false">IF(ISBLANK(G6),"",G6)</f>
        <v/>
      </c>
      <c r="H33" s="152" t="str">
        <f aca="false">IF(ISBLANK(H6),"",H6)</f>
        <v/>
      </c>
    </row>
    <row r="34" customFormat="false" ht="12.75" hidden="false" customHeight="true" outlineLevel="0" collapsed="false">
      <c r="B34" s="139" t="n">
        <f aca="false">IF(B7="","",(B30^2)/B26)</f>
        <v>5.14893617021277</v>
      </c>
      <c r="C34" s="140" t="n">
        <f aca="false">IF(C7="","",(C30^2)/C26)</f>
        <v>5.14893617021277</v>
      </c>
      <c r="D34" s="140" t="str">
        <f aca="false">IF(D7="","",(D30^2)/D26)</f>
        <v/>
      </c>
      <c r="E34" s="140" t="str">
        <f aca="false">IF(E7="","",(E30^2)/E26)</f>
        <v/>
      </c>
      <c r="F34" s="140" t="str">
        <f aca="false">IF(F7="","",(F30^2)/F26)</f>
        <v/>
      </c>
      <c r="G34" s="140" t="str">
        <f aca="false">IF(G7="","",(G30^2)/G26)</f>
        <v/>
      </c>
      <c r="H34" s="153" t="str">
        <f aca="false">IF(H7="","",(H30^2)/H26)</f>
        <v/>
      </c>
    </row>
    <row r="36" customFormat="false" ht="12.75" hidden="false" customHeight="true" outlineLevel="0" collapsed="false">
      <c r="B36" s="18" t="s">
        <v>88</v>
      </c>
    </row>
    <row r="37" customFormat="false" ht="12.75" hidden="false" customHeight="true" outlineLevel="0" collapsed="false">
      <c r="B37" s="154" t="s">
        <v>89</v>
      </c>
      <c r="C37" s="155" t="s">
        <v>90</v>
      </c>
      <c r="D37" s="155" t="s">
        <v>91</v>
      </c>
      <c r="E37" s="155" t="s">
        <v>92</v>
      </c>
      <c r="F37" s="155" t="s">
        <v>93</v>
      </c>
      <c r="G37" s="155" t="s">
        <v>94</v>
      </c>
      <c r="H37" s="155" t="s">
        <v>95</v>
      </c>
      <c r="I37" s="138" t="s">
        <v>96</v>
      </c>
    </row>
    <row r="38" customFormat="false" ht="12.75" hidden="false" customHeight="true" outlineLevel="0" collapsed="false">
      <c r="B38" s="156" t="s">
        <v>97</v>
      </c>
      <c r="C38" s="157" t="n">
        <f aca="false">IF(B6="","",1)</f>
        <v>1</v>
      </c>
      <c r="D38" s="157" t="n">
        <f aca="false">IF(C6="","",1)</f>
        <v>1</v>
      </c>
      <c r="E38" s="157" t="str">
        <f aca="false">IF(D6="","",1)</f>
        <v/>
      </c>
      <c r="F38" s="157" t="str">
        <f aca="false">IF(E6="","",1)</f>
        <v/>
      </c>
      <c r="G38" s="157" t="str">
        <f aca="false">IF(F6="","",1)</f>
        <v/>
      </c>
      <c r="H38" s="157" t="str">
        <f aca="false">IF(G6="","",1)</f>
        <v/>
      </c>
      <c r="I38" s="141" t="str">
        <f aca="false">IF(H6="","",1)</f>
        <v/>
      </c>
    </row>
    <row r="40" customFormat="false" ht="12.75" hidden="false" customHeight="true" outlineLevel="0" collapsed="false">
      <c r="C40" s="158" t="s">
        <v>98</v>
      </c>
      <c r="D40" s="159"/>
      <c r="E40" s="159"/>
      <c r="F40" s="159"/>
      <c r="G40" s="160" t="n">
        <f aca="false">(SUM(C38:I38)-1)</f>
        <v>1</v>
      </c>
    </row>
    <row r="42" customFormat="false" ht="12.75" hidden="false" customHeight="true" outlineLevel="0" collapsed="false">
      <c r="A42" s="33" t="s">
        <v>99</v>
      </c>
    </row>
    <row r="43" customFormat="false" ht="12.75" hidden="false" customHeight="true" outlineLevel="0" collapsed="false">
      <c r="A43" s="149" t="s">
        <v>100</v>
      </c>
    </row>
    <row r="44" customFormat="false" ht="12.75" hidden="false" customHeight="true" outlineLevel="0" collapsed="false">
      <c r="B44" s="18" t="s">
        <v>101</v>
      </c>
      <c r="F44" s="20" t="s">
        <v>102</v>
      </c>
      <c r="G44" s="20" t="s">
        <v>103</v>
      </c>
      <c r="H44" s="20" t="s">
        <v>104</v>
      </c>
      <c r="I44" s="20" t="s">
        <v>105</v>
      </c>
      <c r="J44" s="20" t="s">
        <v>106</v>
      </c>
      <c r="K44" s="20" t="s">
        <v>107</v>
      </c>
      <c r="L44" s="20" t="s">
        <v>108</v>
      </c>
      <c r="M44" s="20" t="s">
        <v>79</v>
      </c>
    </row>
    <row r="45" customFormat="false" ht="12.75" hidden="false" customHeight="true" outlineLevel="0" collapsed="false">
      <c r="B45" s="18" t="s">
        <v>109</v>
      </c>
      <c r="F45" s="161" t="n">
        <f aca="false">IF(AND(ISBLANK(Standard!C11)=FALSE(),ISBLANK(Standard!C12)),1,0)</f>
        <v>0</v>
      </c>
      <c r="G45" s="155" t="n">
        <f aca="false">IF(AND(ISBLANK(Standard!D11)=FALSE(),ISBLANK(Standard!D12)),1,0)</f>
        <v>0</v>
      </c>
      <c r="H45" s="155" t="n">
        <f aca="false">IF(AND(ISBLANK(Standard!E11)=FALSE(),ISBLANK(Standard!E12)),1,0)</f>
        <v>0</v>
      </c>
      <c r="I45" s="155" t="n">
        <f aca="false">IF(AND(ISBLANK(Standard!F11)=FALSE(),ISBLANK(Standard!F12)),1,0)</f>
        <v>0</v>
      </c>
      <c r="J45" s="155" t="n">
        <f aca="false">IF(AND(ISBLANK(Standard!G11)=FALSE(),ISBLANK(Standard!G12)),1,0)</f>
        <v>0</v>
      </c>
      <c r="K45" s="155" t="n">
        <f aca="false">IF(AND(ISBLANK(Standard!H11)=FALSE(),ISBLANK(Standard!H12)),1,0)</f>
        <v>0</v>
      </c>
      <c r="L45" s="162" t="n">
        <f aca="false">IF(AND(ISBLANK(Standard!I11)=FALSE(),ISBLANK(Standard!I12)),1,0)</f>
        <v>0</v>
      </c>
      <c r="M45" s="163" t="n">
        <f aca="false">SUM(F45:L45)</f>
        <v>0</v>
      </c>
    </row>
    <row r="46" customFormat="false" ht="12.75" hidden="false" customHeight="true" outlineLevel="0" collapsed="false">
      <c r="B46" s="18" t="s">
        <v>110</v>
      </c>
      <c r="F46" s="126" t="n">
        <f aca="false">IF(AND(ISBLANK(Standard!C12)=FALSE(),ISBLANK(Standard!C11)),1,0)</f>
        <v>0</v>
      </c>
      <c r="G46" s="164" t="n">
        <f aca="false">IF(AND(ISBLANK(Standard!D12)=FALSE(),ISBLANK(Standard!D11)),1,0)</f>
        <v>0</v>
      </c>
      <c r="H46" s="164" t="n">
        <f aca="false">IF(AND(ISBLANK(Standard!E12)=FALSE(),ISBLANK(Standard!E11)),1,0)</f>
        <v>0</v>
      </c>
      <c r="I46" s="164" t="n">
        <f aca="false">IF(AND(ISBLANK(Standard!F12)=FALSE(),ISBLANK(Standard!F11)),1,0)</f>
        <v>0</v>
      </c>
      <c r="J46" s="164" t="n">
        <f aca="false">IF(AND(ISBLANK(Standard!G12)=FALSE(),ISBLANK(Standard!G11)),1,0)</f>
        <v>0</v>
      </c>
      <c r="K46" s="164" t="n">
        <f aca="false">IF(AND(ISBLANK(Standard!H12)=FALSE(),ISBLANK(Standard!H11)),1,0)</f>
        <v>0</v>
      </c>
      <c r="L46" s="165" t="n">
        <f aca="false">IF(AND(ISBLANK(Standard!I12)=FALSE(),ISBLANK(Standard!I11)),1,0)</f>
        <v>0</v>
      </c>
      <c r="M46" s="166" t="n">
        <f aca="false">SUM(F46:L46)</f>
        <v>0</v>
      </c>
    </row>
    <row r="47" customFormat="false" ht="12.75" hidden="false" customHeight="true" outlineLevel="0" collapsed="false">
      <c r="B47" s="18" t="s">
        <v>111</v>
      </c>
      <c r="F47" s="131" t="n">
        <f aca="false">IF(AND(ISBLANK(Standard!C12)=FALSE(),ISNUMBER(Standard!C12)=FALSE()),1,0)</f>
        <v>0</v>
      </c>
      <c r="G47" s="157" t="n">
        <f aca="false">IF(AND(ISBLANK(Standard!D12)=FALSE(),ISNUMBER(Standard!D12)=FALSE()),1,0)</f>
        <v>0</v>
      </c>
      <c r="H47" s="157" t="n">
        <f aca="false">IF(AND(ISBLANK(Standard!E12)=FALSE(),ISNUMBER(Standard!E12)=FALSE()),1,0)</f>
        <v>0</v>
      </c>
      <c r="I47" s="157" t="n">
        <f aca="false">IF(AND(ISBLANK(Standard!F12)=FALSE(),ISNUMBER(Standard!F12)=FALSE()),1,0)</f>
        <v>0</v>
      </c>
      <c r="J47" s="157" t="n">
        <f aca="false">IF(AND(ISBLANK(Standard!G12)=FALSE(),ISNUMBER(Standard!G12)=FALSE()),1,0)</f>
        <v>0</v>
      </c>
      <c r="K47" s="157" t="n">
        <f aca="false">IF(AND(ISBLANK(Standard!H12)=FALSE(),ISNUMBER(Standard!H12)=FALSE()),1,0)</f>
        <v>0</v>
      </c>
      <c r="L47" s="167" t="n">
        <f aca="false">IF(AND(ISBLANK(Standard!I12)=FALSE(),ISNUMBER(Standard!I12)=FALSE()),1,0)</f>
        <v>0</v>
      </c>
      <c r="M47" s="168" t="n">
        <f aca="false">SUM(F47:L47)</f>
        <v>0</v>
      </c>
    </row>
    <row r="48" customFormat="false" ht="12.75" hidden="false" customHeight="true" outlineLevel="0" collapsed="false">
      <c r="B48" s="18" t="s">
        <v>112</v>
      </c>
    </row>
    <row r="49" customFormat="false" ht="12.75" hidden="false" customHeight="true" outlineLevel="0" collapsed="false">
      <c r="B49" s="18" t="s">
        <v>113</v>
      </c>
      <c r="F49" s="161" t="n">
        <f aca="false">IF(AND(ISBLANK(Standard!C12)=FALSE(),ISBLANK(Standard!C15)),1,0)</f>
        <v>0</v>
      </c>
      <c r="G49" s="155" t="n">
        <f aca="false">IF(AND(ISBLANK(Standard!D12)=FALSE(),ISBLANK(Standard!D15)),1,0)</f>
        <v>0</v>
      </c>
      <c r="H49" s="155" t="n">
        <f aca="false">IF(AND(ISBLANK(Standard!E12)=FALSE(),ISBLANK(Standard!E15)),1,0)</f>
        <v>0</v>
      </c>
      <c r="I49" s="155" t="n">
        <f aca="false">IF(AND(ISBLANK(Standard!F12)=FALSE(),ISBLANK(Standard!F15)),1,0)</f>
        <v>0</v>
      </c>
      <c r="J49" s="155" t="n">
        <f aca="false">IF(AND(ISBLANK(Standard!G12)=FALSE(),ISBLANK(Standard!G15)),1,0)</f>
        <v>0</v>
      </c>
      <c r="K49" s="155" t="n">
        <f aca="false">IF(AND(ISBLANK(Standard!H12)=FALSE(),ISBLANK(Standard!H15)),1,0)</f>
        <v>0</v>
      </c>
      <c r="L49" s="162" t="n">
        <f aca="false">IF(AND(ISBLANK(Standard!I12)=FALSE(),ISBLANK(Standard!I15)),1,0)</f>
        <v>0</v>
      </c>
      <c r="M49" s="163" t="n">
        <f aca="false">SUM(F49:L49)</f>
        <v>0</v>
      </c>
    </row>
    <row r="50" customFormat="false" ht="12.75" hidden="false" customHeight="true" outlineLevel="0" collapsed="false">
      <c r="B50" s="18" t="s">
        <v>114</v>
      </c>
      <c r="F50" s="126" t="n">
        <f aca="false">IF(AND(ISBLANK(Standard!C15)=FALSE(),ISBLANK(Standard!C12)),1,0)</f>
        <v>0</v>
      </c>
      <c r="G50" s="164" t="n">
        <f aca="false">IF(AND(ISBLANK(Standard!D15)=FALSE(),ISBLANK(Standard!D12)),1,0)</f>
        <v>0</v>
      </c>
      <c r="H50" s="164" t="n">
        <f aca="false">IF(AND(ISBLANK(Standard!E15)=FALSE(),ISBLANK(Standard!E12)),1,0)</f>
        <v>0</v>
      </c>
      <c r="I50" s="164" t="n">
        <f aca="false">IF(AND(ISBLANK(Standard!F15)=FALSE(),ISBLANK(Standard!F12)),1,0)</f>
        <v>0</v>
      </c>
      <c r="J50" s="164" t="n">
        <f aca="false">IF(AND(ISBLANK(Standard!G15)=FALSE(),ISBLANK(Standard!G12)),1,0)</f>
        <v>0</v>
      </c>
      <c r="K50" s="164" t="n">
        <f aca="false">IF(AND(ISBLANK(Standard!H15)=FALSE(),ISBLANK(Standard!H12)),1,0)</f>
        <v>0</v>
      </c>
      <c r="L50" s="169" t="n">
        <f aca="false">IF(AND(ISBLANK(Standard!I15)=FALSE(),ISBLANK(Standard!I12)),1,0)</f>
        <v>0</v>
      </c>
      <c r="M50" s="166" t="n">
        <f aca="false">SUM(F50:L50)</f>
        <v>0</v>
      </c>
    </row>
    <row r="51" customFormat="false" ht="12.75" hidden="false" customHeight="true" outlineLevel="0" collapsed="false">
      <c r="B51" s="18" t="s">
        <v>111</v>
      </c>
      <c r="F51" s="131" t="n">
        <f aca="false">IF(AND(ISBLANK(Standard!C15)=FALSE(),ISNUMBER(Standard!C15)=FALSE()),1,0)</f>
        <v>0</v>
      </c>
      <c r="G51" s="157" t="n">
        <f aca="false">IF(AND(ISBLANK(Standard!D15)=FALSE(),ISNUMBER(Standard!D15)=FALSE()),1,0)</f>
        <v>0</v>
      </c>
      <c r="H51" s="157" t="n">
        <f aca="false">IF(AND(ISBLANK(Standard!E15)=FALSE(),ISNUMBER(Standard!E15)=FALSE()),1,0)</f>
        <v>0</v>
      </c>
      <c r="I51" s="157" t="n">
        <f aca="false">IF(AND(ISBLANK(Standard!F15)=FALSE(),ISNUMBER(Standard!F15)=FALSE()),1,0)</f>
        <v>0</v>
      </c>
      <c r="J51" s="157" t="n">
        <f aca="false">IF(AND(ISBLANK(Standard!G15)=FALSE(),ISNUMBER(Standard!G15)=FALSE()),1,0)</f>
        <v>0</v>
      </c>
      <c r="K51" s="157" t="n">
        <f aca="false">IF(AND(ISBLANK(Standard!H15)=FALSE(),ISNUMBER(Standard!H15)=FALSE()),1,0)</f>
        <v>0</v>
      </c>
      <c r="L51" s="167" t="n">
        <f aca="false">IF(AND(ISBLANK(Standard!I15)=FALSE(),ISNUMBER(Standard!I15)=FALSE()),1,0)</f>
        <v>0</v>
      </c>
      <c r="M51" s="168" t="n">
        <f aca="false">SUM(F51:L51)</f>
        <v>0</v>
      </c>
    </row>
    <row r="52" customFormat="false" ht="12.75" hidden="false" customHeight="true" outlineLevel="0" collapsed="false">
      <c r="B52" s="18" t="s">
        <v>115</v>
      </c>
      <c r="F52" s="169"/>
      <c r="G52" s="169"/>
      <c r="H52" s="169"/>
      <c r="I52" s="169"/>
      <c r="J52" s="169"/>
      <c r="K52" s="169"/>
      <c r="L52" s="169"/>
      <c r="M52" s="169"/>
    </row>
    <row r="53" customFormat="false" ht="12.75" hidden="false" customHeight="true" outlineLevel="0" collapsed="false">
      <c r="B53" s="18" t="s">
        <v>116</v>
      </c>
      <c r="F53" s="170" t="n">
        <f aca="false">MIN(B26:H26)</f>
        <v>23.5</v>
      </c>
      <c r="G53" s="169"/>
      <c r="H53" s="169"/>
      <c r="I53" s="169"/>
      <c r="J53" s="169"/>
      <c r="K53" s="169"/>
      <c r="L53" s="169"/>
      <c r="M53" s="169"/>
    </row>
    <row r="54" customFormat="false" ht="12.75" hidden="false" customHeight="true" outlineLevel="0" collapsed="false">
      <c r="B54" s="18" t="s">
        <v>117</v>
      </c>
      <c r="F54" s="164" t="str">
        <f aca="false">IF(F53&gt;=5,"No","Yes")</f>
        <v>No</v>
      </c>
      <c r="G54" s="169"/>
      <c r="H54" s="169"/>
      <c r="I54" s="169"/>
      <c r="J54" s="169"/>
      <c r="K54" s="169"/>
      <c r="L54" s="169"/>
      <c r="M54" s="169"/>
    </row>
    <row r="55" customFormat="false" ht="12.75" hidden="false" customHeight="true" outlineLevel="0" collapsed="false">
      <c r="A55" s="18" t="s">
        <v>118</v>
      </c>
    </row>
    <row r="56" customFormat="false" ht="12.75" hidden="false" customHeight="true" outlineLevel="0" collapsed="false">
      <c r="B56" s="18" t="s">
        <v>101</v>
      </c>
    </row>
    <row r="57" customFormat="false" ht="12.75" hidden="false" customHeight="true" outlineLevel="0" collapsed="false">
      <c r="B57" s="18" t="s">
        <v>109</v>
      </c>
      <c r="F57" s="171" t="s">
        <v>119</v>
      </c>
      <c r="G57" s="172"/>
      <c r="H57" s="172"/>
      <c r="I57" s="172"/>
      <c r="J57" s="173"/>
    </row>
    <row r="58" customFormat="false" ht="12.75" hidden="false" customHeight="true" outlineLevel="0" collapsed="false">
      <c r="B58" s="18" t="s">
        <v>110</v>
      </c>
      <c r="F58" s="171" t="s">
        <v>120</v>
      </c>
      <c r="G58" s="172"/>
      <c r="H58" s="172"/>
      <c r="I58" s="172"/>
      <c r="J58" s="173"/>
    </row>
    <row r="59" customFormat="false" ht="12.75" hidden="false" customHeight="true" outlineLevel="0" collapsed="false">
      <c r="B59" s="18" t="s">
        <v>111</v>
      </c>
      <c r="F59" s="171" t="s">
        <v>121</v>
      </c>
      <c r="G59" s="172"/>
      <c r="H59" s="172"/>
      <c r="I59" s="172"/>
      <c r="J59" s="173"/>
    </row>
    <row r="60" customFormat="false" ht="12.75" hidden="false" customHeight="true" outlineLevel="0" collapsed="false">
      <c r="B60" s="18" t="s">
        <v>112</v>
      </c>
    </row>
    <row r="61" customFormat="false" ht="12.75" hidden="false" customHeight="true" outlineLevel="0" collapsed="false">
      <c r="B61" s="18" t="s">
        <v>113</v>
      </c>
      <c r="F61" s="171" t="s">
        <v>122</v>
      </c>
      <c r="G61" s="172"/>
      <c r="H61" s="172"/>
      <c r="I61" s="172"/>
      <c r="J61" s="173"/>
    </row>
    <row r="62" customFormat="false" ht="12.75" hidden="false" customHeight="true" outlineLevel="0" collapsed="false">
      <c r="B62" s="18" t="s">
        <v>114</v>
      </c>
      <c r="F62" s="171" t="s">
        <v>123</v>
      </c>
      <c r="G62" s="172"/>
      <c r="H62" s="172"/>
      <c r="I62" s="172"/>
      <c r="J62" s="173"/>
    </row>
    <row r="63" customFormat="false" ht="12.75" hidden="false" customHeight="true" outlineLevel="0" collapsed="false">
      <c r="B63" s="18" t="s">
        <v>111</v>
      </c>
      <c r="F63" s="171" t="s">
        <v>124</v>
      </c>
      <c r="G63" s="172"/>
      <c r="H63" s="172"/>
      <c r="I63" s="172"/>
      <c r="J63" s="173"/>
    </row>
    <row r="64" customFormat="false" ht="12.75" hidden="false" customHeight="true" outlineLevel="0" collapsed="false">
      <c r="B64" s="18" t="s">
        <v>125</v>
      </c>
    </row>
    <row r="65" customFormat="false" ht="12.75" hidden="false" customHeight="true" outlineLevel="0" collapsed="false">
      <c r="B65" s="18" t="s">
        <v>126</v>
      </c>
      <c r="F65" s="171" t="s">
        <v>127</v>
      </c>
      <c r="G65" s="172"/>
      <c r="H65" s="172"/>
      <c r="I65" s="172"/>
      <c r="J65" s="173"/>
    </row>
    <row r="66" customFormat="false" ht="12.75" hidden="false" customHeight="true" outlineLevel="0" collapsed="false">
      <c r="A66" s="18" t="s">
        <v>128</v>
      </c>
    </row>
    <row r="67" customFormat="false" ht="12.75" hidden="false" customHeight="true" outlineLevel="0" collapsed="false">
      <c r="B67" s="18" t="s">
        <v>117</v>
      </c>
      <c r="F67" s="174" t="str">
        <f aca="false">IF(F68="","No","Yes")</f>
        <v>No</v>
      </c>
    </row>
    <row r="68" customFormat="false" ht="12.75" hidden="false" customHeight="true" outlineLevel="0" collapsed="false">
      <c r="B68" s="18" t="s">
        <v>129</v>
      </c>
      <c r="F68" s="158" t="str">
        <f aca="false">IF(M45&gt;0,F57,IF(M46&gt;0,F58,IF(M47&gt;0,F59,IF(M49&gt;0,F61,IF(M50&gt;0,F62,IF(M51&gt;0,F63,IF(F54="Yes",F65,"")))))))</f>
        <v/>
      </c>
      <c r="G68" s="159"/>
      <c r="H68" s="159"/>
      <c r="I68" s="159"/>
      <c r="J68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3" colorId="64" zoomScale="155" zoomScaleNormal="155" zoomScalePageLayoutView="100" workbookViewId="0">
      <selection pane="topLeft" activeCell="A1" activeCellId="0" sqref="A1:IV16384"/>
    </sheetView>
  </sheetViews>
  <sheetFormatPr defaultColWidth="8.902343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2.62"/>
    <col collapsed="false" customWidth="true" hidden="false" outlineLevel="0" max="10" min="10" style="0" width="5.62"/>
  </cols>
  <sheetData>
    <row r="1" customFormat="false" ht="15.95" hidden="false" customHeight="true" outlineLevel="0" collapsed="false">
      <c r="A1" s="176" t="s">
        <v>130</v>
      </c>
      <c r="B1" s="177"/>
      <c r="C1" s="177"/>
      <c r="D1" s="178"/>
      <c r="E1" s="179" t="s">
        <v>28</v>
      </c>
      <c r="F1" s="177"/>
      <c r="G1" s="177"/>
      <c r="H1" s="177"/>
      <c r="I1" s="177"/>
      <c r="J1" s="180"/>
      <c r="K1" s="177"/>
      <c r="L1" s="177"/>
      <c r="M1" s="177"/>
    </row>
    <row r="2" s="18" customFormat="true" ht="12.75" hidden="false" customHeight="true" outlineLevel="0" collapsed="false">
      <c r="A2" s="181"/>
      <c r="B2" s="181"/>
      <c r="C2" s="181"/>
      <c r="D2" s="181"/>
      <c r="E2" s="179" t="s">
        <v>29</v>
      </c>
      <c r="F2" s="181"/>
      <c r="G2" s="181"/>
      <c r="H2" s="181"/>
      <c r="I2" s="181"/>
      <c r="J2" s="182"/>
      <c r="K2" s="181"/>
      <c r="L2" s="181"/>
      <c r="M2" s="181"/>
    </row>
    <row r="3" s="18" customFormat="true" ht="5.1" hidden="false" customHeight="true" outlineLevel="0" collapsed="false">
      <c r="A3" s="183"/>
      <c r="B3" s="184"/>
      <c r="C3" s="184"/>
      <c r="D3" s="184"/>
      <c r="E3" s="184"/>
      <c r="F3" s="184"/>
      <c r="G3" s="184"/>
      <c r="H3" s="184"/>
      <c r="I3" s="184"/>
      <c r="J3" s="182"/>
      <c r="K3" s="181"/>
      <c r="L3" s="181"/>
      <c r="M3" s="181"/>
    </row>
    <row r="4" s="18" customFormat="true" ht="12.75" hidden="false" customHeight="true" outlineLevel="0" collapsed="false">
      <c r="A4" s="179"/>
      <c r="B4" s="181"/>
      <c r="C4" s="181"/>
      <c r="D4" s="181"/>
      <c r="E4" s="181"/>
      <c r="F4" s="181"/>
      <c r="G4" s="181"/>
      <c r="H4" s="181"/>
      <c r="I4" s="181"/>
      <c r="J4" s="182"/>
      <c r="K4" s="181"/>
      <c r="L4" s="181"/>
      <c r="M4" s="181"/>
    </row>
    <row r="5" s="18" customFormat="true" ht="15" hidden="false" customHeight="true" outlineLevel="0" collapsed="false">
      <c r="A5" s="33" t="s">
        <v>30</v>
      </c>
      <c r="J5" s="89"/>
    </row>
    <row r="6" s="18" customFormat="true" ht="12.75" hidden="false" customHeight="true" outlineLevel="0" collapsed="false">
      <c r="B6" s="154" t="s">
        <v>31</v>
      </c>
      <c r="C6" s="185" t="str">
        <f aca="false">Standard!C6</f>
        <v>Fishy story</v>
      </c>
      <c r="D6" s="186"/>
      <c r="E6" s="186"/>
      <c r="F6" s="186"/>
      <c r="G6" s="186"/>
      <c r="H6" s="186"/>
      <c r="I6" s="187"/>
      <c r="K6" s="35"/>
      <c r="L6" s="35"/>
    </row>
    <row r="7" s="18" customFormat="true" ht="12.75" hidden="false" customHeight="true" outlineLevel="0" collapsed="false">
      <c r="B7" s="188" t="s">
        <v>33</v>
      </c>
      <c r="C7" s="189" t="str">
        <f aca="false">Standard!C7</f>
        <v>Fish caught</v>
      </c>
      <c r="D7" s="189"/>
      <c r="E7" s="190"/>
      <c r="F7" s="190"/>
      <c r="G7" s="190"/>
      <c r="H7" s="190"/>
      <c r="I7" s="191"/>
      <c r="K7" s="35"/>
      <c r="L7" s="35"/>
    </row>
    <row r="8" s="18" customFormat="true" ht="12.75" hidden="false" customHeight="true" outlineLevel="0" collapsed="false">
      <c r="B8" s="156" t="s">
        <v>35</v>
      </c>
      <c r="C8" s="192" t="str">
        <f aca="false">Standard!C8&amp;".xls"</f>
        <v>FirstCheck.xls</v>
      </c>
      <c r="D8" s="192"/>
      <c r="E8" s="193"/>
      <c r="F8" s="193"/>
      <c r="G8" s="193"/>
      <c r="H8" s="193"/>
      <c r="I8" s="194"/>
      <c r="K8" s="35"/>
      <c r="L8" s="35"/>
    </row>
    <row r="9" s="18" customFormat="true" ht="12.75" hidden="false" customHeight="true" outlineLevel="0" collapsed="false">
      <c r="C9" s="35"/>
      <c r="D9" s="35"/>
      <c r="E9" s="35"/>
      <c r="F9" s="35"/>
      <c r="G9" s="35"/>
      <c r="H9" s="35"/>
      <c r="I9" s="35"/>
      <c r="J9" s="35"/>
      <c r="K9" s="35"/>
      <c r="L9" s="35"/>
    </row>
    <row r="10" s="18" customFormat="true" ht="12.75" hidden="false" customHeight="true" outlineLevel="0" collapsed="false">
      <c r="A10" s="33" t="s">
        <v>38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s="18" customFormat="true" ht="12.75" hidden="false" customHeight="true" outlineLevel="0" collapsed="false">
      <c r="A11" s="35" t="s">
        <v>39</v>
      </c>
      <c r="D11" s="35"/>
      <c r="E11" s="35"/>
      <c r="F11" s="35"/>
      <c r="G11" s="35"/>
      <c r="H11" s="35"/>
      <c r="I11" s="35"/>
      <c r="L11" s="35"/>
    </row>
    <row r="12" s="18" customFormat="true" ht="12.75" hidden="false" customHeight="true" outlineLevel="0" collapsed="false">
      <c r="B12" s="18" t="s">
        <v>40</v>
      </c>
      <c r="C12" s="195" t="str">
        <f aca="false">StandCalc!B6</f>
        <v>Walton</v>
      </c>
      <c r="D12" s="196" t="str">
        <f aca="false">StandCalc!C6</f>
        <v>Crabtree</v>
      </c>
      <c r="E12" s="196" t="str">
        <f aca="false">StandCalc!D6</f>
        <v/>
      </c>
      <c r="F12" s="196" t="str">
        <f aca="false">StandCalc!E6</f>
        <v/>
      </c>
      <c r="G12" s="196" t="str">
        <f aca="false">StandCalc!F6</f>
        <v/>
      </c>
      <c r="H12" s="196" t="str">
        <f aca="false">StandCalc!G6</f>
        <v/>
      </c>
      <c r="I12" s="196" t="str">
        <f aca="false">StandCalc!H6</f>
        <v/>
      </c>
      <c r="L12" s="35"/>
    </row>
    <row r="13" s="18" customFormat="true" ht="12.75" hidden="false" customHeight="true" outlineLevel="0" collapsed="false">
      <c r="B13" s="18" t="s">
        <v>43</v>
      </c>
      <c r="C13" s="197" t="n">
        <f aca="false">StandCalc!B7</f>
        <v>12</v>
      </c>
      <c r="D13" s="198" t="n">
        <f aca="false">StandCalc!C7</f>
        <v>35</v>
      </c>
      <c r="E13" s="198" t="str">
        <f aca="false">StandCalc!D7</f>
        <v/>
      </c>
      <c r="F13" s="198" t="str">
        <f aca="false">StandCalc!E7</f>
        <v/>
      </c>
      <c r="G13" s="198" t="str">
        <f aca="false">StandCalc!F7</f>
        <v/>
      </c>
      <c r="H13" s="198" t="str">
        <f aca="false">StandCalc!G7</f>
        <v/>
      </c>
      <c r="I13" s="198" t="str">
        <f aca="false">StandCalc!H7</f>
        <v/>
      </c>
      <c r="L13" s="35"/>
    </row>
    <row r="14" s="18" customFormat="true" ht="8.1" hidden="false" customHeight="true" outlineLevel="0" collapsed="false">
      <c r="C14" s="199"/>
      <c r="D14" s="199"/>
      <c r="E14" s="199"/>
      <c r="F14" s="199"/>
      <c r="G14" s="199"/>
      <c r="H14" s="199"/>
      <c r="I14" s="199"/>
      <c r="L14" s="35"/>
    </row>
    <row r="15" s="18" customFormat="true" ht="12.75" hidden="false" customHeight="true" outlineLevel="0" collapsed="false">
      <c r="A15" s="35" t="s">
        <v>44</v>
      </c>
      <c r="D15" s="181"/>
      <c r="E15" s="181"/>
      <c r="F15" s="181"/>
      <c r="G15" s="181"/>
      <c r="H15" s="181"/>
      <c r="I15" s="181"/>
      <c r="L15" s="35"/>
    </row>
    <row r="16" s="18" customFormat="true" ht="12.75" hidden="false" customHeight="true" outlineLevel="0" collapsed="false">
      <c r="B16" s="18" t="s">
        <v>40</v>
      </c>
      <c r="C16" s="200" t="str">
        <f aca="false">StandCalc!B10</f>
        <v>Walton</v>
      </c>
      <c r="D16" s="201" t="str">
        <f aca="false">StandCalc!C10</f>
        <v>Crabtree</v>
      </c>
      <c r="E16" s="201" t="str">
        <f aca="false">StandCalc!D10</f>
        <v/>
      </c>
      <c r="F16" s="201" t="str">
        <f aca="false">StandCalc!E10</f>
        <v/>
      </c>
      <c r="G16" s="201" t="str">
        <f aca="false">StandCalc!F10</f>
        <v/>
      </c>
      <c r="H16" s="201" t="str">
        <f aca="false">StandCalc!G10</f>
        <v/>
      </c>
      <c r="I16" s="201" t="str">
        <f aca="false">StandCalc!H10</f>
        <v/>
      </c>
      <c r="L16" s="35"/>
    </row>
    <row r="17" s="18" customFormat="true" ht="12.75" hidden="false" customHeight="true" outlineLevel="0" collapsed="false">
      <c r="B17" s="18" t="s">
        <v>43</v>
      </c>
      <c r="C17" s="202" t="n">
        <v>1</v>
      </c>
      <c r="D17" s="203" t="n">
        <f aca="false">StandCalc!C11</f>
        <v>1</v>
      </c>
      <c r="E17" s="203" t="str">
        <f aca="false">StandCalc!D11</f>
        <v/>
      </c>
      <c r="F17" s="203" t="str">
        <f aca="false">StandCalc!E11</f>
        <v/>
      </c>
      <c r="G17" s="203" t="str">
        <f aca="false">StandCalc!F11</f>
        <v/>
      </c>
      <c r="H17" s="203" t="str">
        <f aca="false">StandCalc!G11</f>
        <v/>
      </c>
      <c r="I17" s="203" t="str">
        <f aca="false">StandCalc!H11</f>
        <v/>
      </c>
      <c r="L17" s="35"/>
    </row>
    <row r="18" s="18" customFormat="true" ht="12.75" hidden="false" customHeight="true" outlineLevel="0" collapsed="false"/>
    <row r="19" s="18" customFormat="true" ht="12.75" hidden="false" customHeight="true" outlineLevel="0" collapsed="false">
      <c r="A19" s="33" t="s">
        <v>46</v>
      </c>
    </row>
    <row r="20" s="18" customFormat="true" ht="12.75" hidden="false" customHeight="true" outlineLevel="0" collapsed="false">
      <c r="B20" s="54" t="s">
        <v>47</v>
      </c>
      <c r="C20" s="55"/>
      <c r="D20" s="55"/>
      <c r="E20" s="55"/>
      <c r="F20" s="56"/>
      <c r="G20" s="57" t="n">
        <f aca="false">StandCalc!F14</f>
        <v>10.2978723404255</v>
      </c>
    </row>
    <row r="21" s="18" customFormat="true" ht="12.75" hidden="false" customHeight="true" outlineLevel="0" collapsed="false">
      <c r="B21" s="58" t="s">
        <v>48</v>
      </c>
      <c r="C21" s="59"/>
      <c r="D21" s="59"/>
      <c r="E21" s="59"/>
      <c r="F21" s="60"/>
      <c r="G21" s="61" t="n">
        <f aca="false">StandCalc!F15</f>
        <v>1</v>
      </c>
      <c r="H21" s="147"/>
    </row>
    <row r="22" s="18" customFormat="true" ht="12.75" hidden="false" customHeight="true" outlineLevel="0" collapsed="false">
      <c r="B22" s="62" t="s">
        <v>49</v>
      </c>
      <c r="C22" s="63"/>
      <c r="D22" s="63"/>
      <c r="E22" s="63"/>
      <c r="F22" s="64"/>
      <c r="G22" s="65"/>
    </row>
    <row r="23" s="18" customFormat="true" ht="12.75" hidden="false" customHeight="true" outlineLevel="0" collapsed="false">
      <c r="B23" s="66"/>
      <c r="C23" s="67" t="s">
        <v>50</v>
      </c>
      <c r="D23" s="67" t="n">
        <v>0.1</v>
      </c>
      <c r="E23" s="67" t="s">
        <v>51</v>
      </c>
      <c r="F23" s="68"/>
      <c r="G23" s="69" t="n">
        <f aca="false">StandCalc!F17</f>
        <v>2.70554345409541</v>
      </c>
    </row>
    <row r="24" s="18" customFormat="true" ht="12.75" hidden="false" customHeight="true" outlineLevel="0" collapsed="false">
      <c r="B24" s="66"/>
      <c r="C24" s="67" t="s">
        <v>50</v>
      </c>
      <c r="D24" s="67" t="n">
        <v>0.05</v>
      </c>
      <c r="E24" s="67" t="s">
        <v>51</v>
      </c>
      <c r="F24" s="68"/>
      <c r="G24" s="69" t="n">
        <f aca="false">StandCalc!F18</f>
        <v>3.84145882069413</v>
      </c>
    </row>
    <row r="25" s="18" customFormat="true" ht="12.75" hidden="false" customHeight="true" outlineLevel="0" collapsed="false">
      <c r="B25" s="66"/>
      <c r="C25" s="67" t="s">
        <v>50</v>
      </c>
      <c r="D25" s="67" t="n">
        <v>0.01</v>
      </c>
      <c r="E25" s="67" t="s">
        <v>51</v>
      </c>
      <c r="F25" s="68"/>
      <c r="G25" s="69" t="n">
        <f aca="false">StandCalc!F19</f>
        <v>6.63489660102121</v>
      </c>
    </row>
    <row r="26" s="18" customFormat="true" ht="12.75" hidden="false" customHeight="true" outlineLevel="0" collapsed="false">
      <c r="B26" s="70"/>
      <c r="C26" s="71" t="s">
        <v>50</v>
      </c>
      <c r="D26" s="71" t="n">
        <v>0.001</v>
      </c>
      <c r="E26" s="71" t="s">
        <v>51</v>
      </c>
      <c r="F26" s="72"/>
      <c r="G26" s="73" t="n">
        <f aca="false">StandCalc!F20</f>
        <v>10.8275661706627</v>
      </c>
    </row>
    <row r="27" s="18" customFormat="true" ht="8.1" hidden="false" customHeight="true" outlineLevel="0" collapsed="false"/>
    <row r="28" customFormat="false" ht="15" hidden="false" customHeight="true" outlineLevel="0" collapsed="false">
      <c r="B28" s="204" t="str">
        <f aca="false">Standard!B27</f>
        <v>P for homogeneity of observed and standard distributions &lt;0.01  (highly significant)</v>
      </c>
      <c r="C28" s="205"/>
      <c r="D28" s="206"/>
      <c r="E28" s="205"/>
      <c r="F28" s="205"/>
      <c r="G28" s="205"/>
      <c r="H28" s="205"/>
      <c r="I28" s="207"/>
    </row>
  </sheetData>
  <mergeCells count="2">
    <mergeCell ref="C7:D7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2655" topLeftCell="BM88" activePane="topLeft" state="split"/>
      <selection pane="topLeft" activeCell="G1" activeCellId="0" sqref="G1"/>
      <selection pane="bottomLeft" activeCell="A88" activeCellId="0" sqref="A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4.62"/>
    <col collapsed="false" customWidth="false" hidden="false" outlineLevel="0" max="257" min="2" style="18" width="8.99"/>
  </cols>
  <sheetData>
    <row r="1" customFormat="false" ht="12.75" hidden="false" customHeight="false" outlineLevel="0" collapsed="false">
      <c r="A1" s="33" t="s">
        <v>131</v>
      </c>
    </row>
    <row r="2" customFormat="false" ht="12.75" hidden="false" customHeight="false" outlineLevel="0" collapsed="false"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3.5" hidden="false" customHeight="false" outlineLevel="0" collapsed="false">
      <c r="A3" s="37" t="s">
        <v>77</v>
      </c>
      <c r="C3" s="35"/>
      <c r="D3" s="35"/>
      <c r="E3" s="35"/>
      <c r="F3" s="35"/>
      <c r="G3" s="35"/>
      <c r="H3" s="35"/>
      <c r="I3" s="35"/>
      <c r="L3" s="35"/>
    </row>
    <row r="4" customFormat="false" ht="12.75" hidden="false" customHeight="false" outlineLevel="0" collapsed="false">
      <c r="B4" s="208" t="s">
        <v>132</v>
      </c>
      <c r="C4" s="209"/>
      <c r="D4" s="210"/>
      <c r="E4" s="211"/>
      <c r="F4" s="211" t="s">
        <v>133</v>
      </c>
      <c r="G4" s="211"/>
      <c r="H4" s="210"/>
      <c r="I4" s="212"/>
      <c r="J4" s="213"/>
      <c r="L4" s="35"/>
    </row>
    <row r="5" customFormat="false" ht="13.5" hidden="false" customHeight="false" outlineLevel="0" collapsed="false">
      <c r="B5" s="214" t="s">
        <v>134</v>
      </c>
      <c r="C5" s="215" t="str">
        <f aca="false">IF(ISBLANK(NoStandard!C10),"",NoStandard!C10)</f>
        <v>Males</v>
      </c>
      <c r="D5" s="216" t="str">
        <f aca="false">IF(ISBLANK(NoStandard!D10),"",NoStandard!D10)</f>
        <v>Females</v>
      </c>
      <c r="E5" s="216" t="str">
        <f aca="false">IF(ISBLANK(NoStandard!E10),"",NoStandard!E10)</f>
        <v/>
      </c>
      <c r="F5" s="216" t="str">
        <f aca="false">IF(ISBLANK(NoStandard!F10),"",NoStandard!F10)</f>
        <v/>
      </c>
      <c r="G5" s="216" t="str">
        <f aca="false">IF(ISBLANK(NoStandard!G10),"",NoStandard!G10)</f>
        <v/>
      </c>
      <c r="H5" s="216" t="str">
        <f aca="false">IF(ISBLANK(NoStandard!H10),"",NoStandard!H10)</f>
        <v/>
      </c>
      <c r="I5" s="217" t="str">
        <f aca="false">IF(ISBLANK(NoStandard!I10),"",NoStandard!I10)</f>
        <v/>
      </c>
      <c r="J5" s="218" t="s">
        <v>79</v>
      </c>
      <c r="L5" s="35"/>
    </row>
    <row r="6" customFormat="false" ht="13.5" hidden="false" customHeight="false" outlineLevel="0" collapsed="false">
      <c r="B6" s="219" t="str">
        <f aca="false">IF(ISBLANK(NoStandard!B11),"",NoStandard!B11)</f>
        <v>Crabtree</v>
      </c>
      <c r="C6" s="220" t="n">
        <f aca="false">IF(ISBLANK(NoStandard!C11),"",NoStandard!C11)</f>
        <v>35</v>
      </c>
      <c r="D6" s="221" t="n">
        <f aca="false">IF(ISBLANK(NoStandard!D11),"",NoStandard!D11)</f>
        <v>12</v>
      </c>
      <c r="E6" s="221" t="str">
        <f aca="false">IF(ISBLANK(NoStandard!E11),"",NoStandard!E11)</f>
        <v/>
      </c>
      <c r="F6" s="221" t="str">
        <f aca="false">IF(ISBLANK(NoStandard!F11),"",NoStandard!F11)</f>
        <v/>
      </c>
      <c r="G6" s="221" t="str">
        <f aca="false">IF(ISBLANK(NoStandard!G11),"",NoStandard!G11)</f>
        <v/>
      </c>
      <c r="H6" s="221" t="str">
        <f aca="false">IF(ISBLANK(NoStandard!H11),"",NoStandard!H11)</f>
        <v/>
      </c>
      <c r="I6" s="222" t="str">
        <f aca="false">IF(ISBLANK(NoStandard!I11),"",NoStandard!I11)</f>
        <v/>
      </c>
      <c r="J6" s="223" t="n">
        <f aca="false">IF(SUM(C6:I6)=0,"",SUM(C6:I6))</f>
        <v>47</v>
      </c>
      <c r="L6" s="35"/>
    </row>
    <row r="7" customFormat="false" ht="12.75" hidden="false" customHeight="false" outlineLevel="0" collapsed="false">
      <c r="B7" s="219" t="str">
        <f aca="false">IF(ISBLANK(NoStandard!B12),"",NoStandard!B12)</f>
        <v>Walton</v>
      </c>
      <c r="C7" s="224" t="n">
        <f aca="false">IF(ISBLANK(NoStandard!C12),"",NoStandard!C12)</f>
        <v>184</v>
      </c>
      <c r="D7" s="221" t="n">
        <f aca="false">IF(ISBLANK(NoStandard!D12),"",NoStandard!D12)</f>
        <v>24</v>
      </c>
      <c r="E7" s="221" t="str">
        <f aca="false">IF(ISBLANK(NoStandard!E12),"",NoStandard!E12)</f>
        <v/>
      </c>
      <c r="F7" s="221" t="str">
        <f aca="false">IF(ISBLANK(NoStandard!F12),"",NoStandard!F12)</f>
        <v/>
      </c>
      <c r="G7" s="221" t="str">
        <f aca="false">IF(ISBLANK(NoStandard!G12),"",NoStandard!G12)</f>
        <v/>
      </c>
      <c r="H7" s="221" t="str">
        <f aca="false">IF(ISBLANK(NoStandard!H12),"",NoStandard!H12)</f>
        <v/>
      </c>
      <c r="I7" s="222" t="str">
        <f aca="false">IF(ISBLANK(NoStandard!I12),"",NoStandard!I12)</f>
        <v/>
      </c>
      <c r="J7" s="225" t="n">
        <f aca="false">IF(SUM(C7:I7)=0,"",SUM(C7:I7))</f>
        <v>208</v>
      </c>
      <c r="L7" s="35"/>
    </row>
    <row r="8" customFormat="false" ht="12.75" hidden="false" customHeight="false" outlineLevel="0" collapsed="false">
      <c r="B8" s="219" t="str">
        <f aca="false">IF(ISBLANK(NoStandard!B13),"",NoStandard!B13)</f>
        <v/>
      </c>
      <c r="C8" s="224" t="str">
        <f aca="false">IF(ISBLANK(NoStandard!C13),"",NoStandard!C13)</f>
        <v/>
      </c>
      <c r="D8" s="221" t="str">
        <f aca="false">IF(ISBLANK(NoStandard!D13),"",NoStandard!D13)</f>
        <v/>
      </c>
      <c r="E8" s="221" t="str">
        <f aca="false">IF(ISBLANK(NoStandard!E13),"",NoStandard!E13)</f>
        <v/>
      </c>
      <c r="F8" s="221" t="str">
        <f aca="false">IF(ISBLANK(NoStandard!F13),"",NoStandard!F13)</f>
        <v/>
      </c>
      <c r="G8" s="221" t="str">
        <f aca="false">IF(ISBLANK(NoStandard!G13),"",NoStandard!G13)</f>
        <v/>
      </c>
      <c r="H8" s="221" t="str">
        <f aca="false">IF(ISBLANK(NoStandard!H13),"",NoStandard!H13)</f>
        <v/>
      </c>
      <c r="I8" s="222" t="str">
        <f aca="false">IF(ISBLANK(NoStandard!I13),"",NoStandard!I13)</f>
        <v/>
      </c>
      <c r="J8" s="225" t="str">
        <f aca="false">IF(SUM(C8:I8)=0,"",SUM(C8:I8))</f>
        <v/>
      </c>
      <c r="L8" s="35"/>
    </row>
    <row r="9" customFormat="false" ht="12.75" hidden="false" customHeight="false" outlineLevel="0" collapsed="false">
      <c r="B9" s="219" t="str">
        <f aca="false">IF(ISBLANK(NoStandard!B14),"",NoStandard!B14)</f>
        <v/>
      </c>
      <c r="C9" s="224" t="str">
        <f aca="false">IF(ISBLANK(NoStandard!C14),"",NoStandard!C14)</f>
        <v/>
      </c>
      <c r="D9" s="221" t="str">
        <f aca="false">IF(ISBLANK(NoStandard!D14),"",NoStandard!D14)</f>
        <v/>
      </c>
      <c r="E9" s="221" t="str">
        <f aca="false">IF(ISBLANK(NoStandard!E14),"",NoStandard!E14)</f>
        <v/>
      </c>
      <c r="F9" s="221" t="str">
        <f aca="false">IF(ISBLANK(NoStandard!F14),"",NoStandard!F14)</f>
        <v/>
      </c>
      <c r="G9" s="221" t="str">
        <f aca="false">IF(ISBLANK(NoStandard!G14),"",NoStandard!G14)</f>
        <v/>
      </c>
      <c r="H9" s="221" t="str">
        <f aca="false">IF(ISBLANK(NoStandard!H14),"",NoStandard!H14)</f>
        <v/>
      </c>
      <c r="I9" s="222" t="str">
        <f aca="false">IF(ISBLANK(NoStandard!I14),"",NoStandard!I14)</f>
        <v/>
      </c>
      <c r="J9" s="225" t="str">
        <f aca="false">IF(SUM(C9:I9)=0,"",SUM(C9:I9))</f>
        <v/>
      </c>
      <c r="L9" s="35"/>
    </row>
    <row r="10" customFormat="false" ht="12.75" hidden="false" customHeight="false" outlineLevel="0" collapsed="false">
      <c r="B10" s="219" t="str">
        <f aca="false">IF(ISBLANK(NoStandard!B15),"",NoStandard!B15)</f>
        <v/>
      </c>
      <c r="C10" s="224" t="str">
        <f aca="false">IF(ISBLANK(NoStandard!C15),"",NoStandard!C15)</f>
        <v/>
      </c>
      <c r="D10" s="221" t="str">
        <f aca="false">IF(ISBLANK(NoStandard!D15),"",NoStandard!D15)</f>
        <v/>
      </c>
      <c r="E10" s="221" t="str">
        <f aca="false">IF(ISBLANK(NoStandard!E15),"",NoStandard!E15)</f>
        <v/>
      </c>
      <c r="F10" s="221" t="str">
        <f aca="false">IF(ISBLANK(NoStandard!F15),"",NoStandard!F15)</f>
        <v/>
      </c>
      <c r="G10" s="221" t="str">
        <f aca="false">IF(ISBLANK(NoStandard!G15),"",NoStandard!G15)</f>
        <v/>
      </c>
      <c r="H10" s="221" t="str">
        <f aca="false">IF(ISBLANK(NoStandard!H15),"",NoStandard!H15)</f>
        <v/>
      </c>
      <c r="I10" s="222" t="str">
        <f aca="false">IF(ISBLANK(NoStandard!I15),"",NoStandard!I15)</f>
        <v/>
      </c>
      <c r="J10" s="225" t="str">
        <f aca="false">IF(SUM(C10:I10)=0,"",SUM(C10:I10))</f>
        <v/>
      </c>
      <c r="L10" s="35"/>
    </row>
    <row r="11" customFormat="false" ht="13.5" hidden="false" customHeight="false" outlineLevel="0" collapsed="false">
      <c r="B11" s="226" t="str">
        <f aca="false">IF(ISBLANK(NoStandard!B16),"",NoStandard!B16)</f>
        <v/>
      </c>
      <c r="C11" s="139" t="str">
        <f aca="false">IF(ISBLANK(NoStandard!C16),"",NoStandard!C16)</f>
        <v/>
      </c>
      <c r="D11" s="140" t="str">
        <f aca="false">IF(ISBLANK(NoStandard!D16),"",NoStandard!D16)</f>
        <v/>
      </c>
      <c r="E11" s="140" t="str">
        <f aca="false">IF(ISBLANK(NoStandard!E16),"",NoStandard!E16)</f>
        <v/>
      </c>
      <c r="F11" s="140" t="str">
        <f aca="false">IF(ISBLANK(NoStandard!F16),"",NoStandard!F16)</f>
        <v/>
      </c>
      <c r="G11" s="140" t="str">
        <f aca="false">IF(ISBLANK(NoStandard!G16),"",NoStandard!G16)</f>
        <v/>
      </c>
      <c r="H11" s="140" t="str">
        <f aca="false">IF(ISBLANK(NoStandard!H16),"",NoStandard!H16)</f>
        <v/>
      </c>
      <c r="I11" s="153" t="str">
        <f aca="false">IF(ISBLANK(NoStandard!I16),"",NoStandard!I16)</f>
        <v/>
      </c>
      <c r="J11" s="225" t="str">
        <f aca="false">IF(SUM(C11:I11)=0,"",SUM(C11:I11))</f>
        <v/>
      </c>
      <c r="L11" s="35"/>
    </row>
    <row r="12" customFormat="false" ht="13.5" hidden="false" customHeight="false" outlineLevel="0" collapsed="false">
      <c r="B12" s="227" t="s">
        <v>79</v>
      </c>
      <c r="C12" s="228" t="n">
        <f aca="false">IF(SUM(C6:C11)=0,"",SUM(C6:C11))</f>
        <v>219</v>
      </c>
      <c r="D12" s="229" t="n">
        <f aca="false">IF(SUM(D6:D11)=0,"",SUM(D6:D11))</f>
        <v>36</v>
      </c>
      <c r="E12" s="229" t="str">
        <f aca="false">IF(SUM(E6:E11)=0,"",SUM(E6:E11))</f>
        <v/>
      </c>
      <c r="F12" s="229" t="str">
        <f aca="false">IF(SUM(F6:F11)=0,"",SUM(F6:F11))</f>
        <v/>
      </c>
      <c r="G12" s="229" t="str">
        <f aca="false">IF(SUM(G6:G11)=0,"",SUM(G6:G11))</f>
        <v/>
      </c>
      <c r="H12" s="229" t="str">
        <f aca="false">IF(SUM(H6:H11)=0,"",SUM(H6:H11))</f>
        <v/>
      </c>
      <c r="I12" s="229" t="str">
        <f aca="false">IF(SUM(I6:I11)=0,"",SUM(I6:I11))</f>
        <v/>
      </c>
      <c r="J12" s="230" t="n">
        <f aca="false">SUM(J6:J11)</f>
        <v>255</v>
      </c>
      <c r="L12" s="35"/>
    </row>
    <row r="14" customFormat="false" ht="12.75" hidden="false" customHeight="false" outlineLevel="0" collapsed="false">
      <c r="A14" s="33" t="s">
        <v>81</v>
      </c>
    </row>
    <row r="15" customFormat="false" ht="12.75" hidden="false" customHeight="false" outlineLevel="0" collapsed="false">
      <c r="B15" s="18" t="s">
        <v>135</v>
      </c>
      <c r="F15" s="145" t="n">
        <f aca="false">IF(E131="Yes","-",SUM(C49:I54))</f>
        <v>5.09126742105352</v>
      </c>
    </row>
    <row r="16" customFormat="false" ht="12.75" hidden="false" customHeight="false" outlineLevel="0" collapsed="false">
      <c r="B16" s="18" t="s">
        <v>48</v>
      </c>
      <c r="F16" s="146" t="n">
        <f aca="false">IF(E131="Yes","-",I61)</f>
        <v>1</v>
      </c>
      <c r="G16" s="147"/>
      <c r="H16" s="147"/>
    </row>
    <row r="17" customFormat="false" ht="12.75" hidden="false" customHeight="false" outlineLevel="0" collapsed="false">
      <c r="B17" s="18" t="s">
        <v>49</v>
      </c>
    </row>
    <row r="18" customFormat="false" ht="12.75" hidden="false" customHeight="false" outlineLevel="0" collapsed="false">
      <c r="B18" s="148" t="s">
        <v>136</v>
      </c>
      <c r="C18" s="149" t="n">
        <v>0.1</v>
      </c>
      <c r="D18" s="149" t="s">
        <v>51</v>
      </c>
      <c r="F18" s="145" t="n">
        <f aca="false">CHIINV(C18,$F$16)</f>
        <v>2.70554345409541</v>
      </c>
    </row>
    <row r="19" customFormat="false" ht="12.75" hidden="false" customHeight="false" outlineLevel="0" collapsed="false">
      <c r="B19" s="148" t="s">
        <v>136</v>
      </c>
      <c r="C19" s="149" t="n">
        <v>0.05</v>
      </c>
      <c r="D19" s="149" t="s">
        <v>51</v>
      </c>
      <c r="F19" s="145" t="n">
        <f aca="false">CHIINV(C19,$F$16)</f>
        <v>3.84145882069413</v>
      </c>
    </row>
    <row r="20" customFormat="false" ht="12.75" hidden="false" customHeight="false" outlineLevel="0" collapsed="false">
      <c r="B20" s="148" t="s">
        <v>136</v>
      </c>
      <c r="C20" s="149" t="n">
        <v>0.01</v>
      </c>
      <c r="D20" s="149" t="s">
        <v>51</v>
      </c>
      <c r="F20" s="145" t="n">
        <f aca="false">CHIINV(C20,$F$16)</f>
        <v>6.63489660102121</v>
      </c>
    </row>
    <row r="21" customFormat="false" ht="12.75" hidden="false" customHeight="false" outlineLevel="0" collapsed="false">
      <c r="B21" s="148" t="s">
        <v>136</v>
      </c>
      <c r="C21" s="149" t="n">
        <v>0.001</v>
      </c>
      <c r="D21" s="149" t="s">
        <v>51</v>
      </c>
      <c r="F21" s="145" t="n">
        <f aca="false">CHIINV(C21,$F$16)</f>
        <v>10.8275661706627</v>
      </c>
      <c r="G21" s="145"/>
    </row>
    <row r="22" customFormat="false" ht="12.75" hidden="false" customHeight="false" outlineLevel="0" collapsed="false">
      <c r="B22" s="18" t="s">
        <v>83</v>
      </c>
      <c r="F22" s="149" t="str">
        <f aca="false">IF(F15&gt;F21,"&lt;0.001  (very highly significant)",IF(F15&gt;F20,"&lt;0.01  (highly significant)",IF(F15&gt;F19,"&lt;0.05  (significant)",IF(F15&gt;F18,"&lt;0.1  (not clearly significant, but 'suggestive')","&gt;0.1  (not significant)"))))</f>
        <v>&lt;0.05  (significant)</v>
      </c>
      <c r="G22" s="145"/>
    </row>
    <row r="24" customFormat="false" ht="12.75" hidden="false" customHeight="false" outlineLevel="0" collapsed="false">
      <c r="A24" s="33" t="s">
        <v>84</v>
      </c>
    </row>
    <row r="25" customFormat="false" ht="13.5" hidden="false" customHeight="false" outlineLevel="0" collapsed="false">
      <c r="B25" s="18" t="s">
        <v>85</v>
      </c>
    </row>
    <row r="26" customFormat="false" ht="12.75" hidden="false" customHeight="false" outlineLevel="0" collapsed="false">
      <c r="B26" s="208" t="s">
        <v>132</v>
      </c>
      <c r="C26" s="209"/>
      <c r="D26" s="210"/>
      <c r="E26" s="211"/>
      <c r="F26" s="211" t="s">
        <v>62</v>
      </c>
      <c r="G26" s="211"/>
      <c r="H26" s="210"/>
      <c r="I26" s="212"/>
      <c r="J26" s="213"/>
    </row>
    <row r="27" customFormat="false" ht="13.5" hidden="false" customHeight="false" outlineLevel="0" collapsed="false">
      <c r="B27" s="214" t="s">
        <v>137</v>
      </c>
      <c r="C27" s="215" t="str">
        <f aca="false">C5</f>
        <v>Males</v>
      </c>
      <c r="D27" s="216" t="str">
        <f aca="false">D5</f>
        <v>Females</v>
      </c>
      <c r="E27" s="216" t="str">
        <f aca="false">E5</f>
        <v/>
      </c>
      <c r="F27" s="216" t="str">
        <f aca="false">F5</f>
        <v/>
      </c>
      <c r="G27" s="216" t="str">
        <f aca="false">G5</f>
        <v/>
      </c>
      <c r="H27" s="216" t="str">
        <f aca="false">H5</f>
        <v/>
      </c>
      <c r="I27" s="216" t="str">
        <f aca="false">I5</f>
        <v/>
      </c>
      <c r="J27" s="218" t="s">
        <v>79</v>
      </c>
    </row>
    <row r="28" customFormat="false" ht="13.5" hidden="false" customHeight="false" outlineLevel="0" collapsed="false">
      <c r="B28" s="219" t="str">
        <f aca="false">B6</f>
        <v>Crabtree</v>
      </c>
      <c r="C28" s="231" t="n">
        <f aca="false">IF(C6="","",$J28*C$34/$J$34)</f>
        <v>40.3647058823529</v>
      </c>
      <c r="D28" s="232" t="n">
        <f aca="false">IF(D6="","",$J28*D$34/$J$34)</f>
        <v>6.63529411764706</v>
      </c>
      <c r="E28" s="232" t="str">
        <f aca="false">IF(E6="","",$J28*E$34/$J$34)</f>
        <v/>
      </c>
      <c r="F28" s="232" t="str">
        <f aca="false">IF(F6="","",$J28*F$34/$J$34)</f>
        <v/>
      </c>
      <c r="G28" s="232" t="str">
        <f aca="false">IF(G6="","",$J28*G$34/$J$34)</f>
        <v/>
      </c>
      <c r="H28" s="232" t="str">
        <f aca="false">IF(H6="","",$J28*H$34/$J$34)</f>
        <v/>
      </c>
      <c r="I28" s="233" t="str">
        <f aca="false">IF(I6="","",$J28*I$34/$J$34)</f>
        <v/>
      </c>
      <c r="J28" s="223" t="n">
        <f aca="false">IF(ISBLANK(J6),"",J6)</f>
        <v>47</v>
      </c>
    </row>
    <row r="29" customFormat="false" ht="12.75" hidden="false" customHeight="false" outlineLevel="0" collapsed="false">
      <c r="B29" s="219" t="str">
        <f aca="false">B7</f>
        <v>Walton</v>
      </c>
      <c r="C29" s="231" t="n">
        <f aca="false">IF(C7="","",$J29*C$34/$J$34)</f>
        <v>178.635294117647</v>
      </c>
      <c r="D29" s="232" t="n">
        <f aca="false">IF(D7="","",$J29*D$34/$J$34)</f>
        <v>29.3647058823529</v>
      </c>
      <c r="E29" s="232" t="str">
        <f aca="false">IF(E7="","",$J29*E$34/$J$34)</f>
        <v/>
      </c>
      <c r="F29" s="232" t="str">
        <f aca="false">IF(F7="","",$J29*F$34/$J$34)</f>
        <v/>
      </c>
      <c r="G29" s="232" t="str">
        <f aca="false">IF(G7="","",$J29*G$34/$J$34)</f>
        <v/>
      </c>
      <c r="H29" s="232" t="str">
        <f aca="false">IF(H7="","",$J29*H$34/$J$34)</f>
        <v/>
      </c>
      <c r="I29" s="233" t="str">
        <f aca="false">IF(I7="","",$J29*I$34/$J$34)</f>
        <v/>
      </c>
      <c r="J29" s="225" t="n">
        <f aca="false">IF(ISBLANK(J7),"",J7)</f>
        <v>208</v>
      </c>
    </row>
    <row r="30" customFormat="false" ht="12.75" hidden="false" customHeight="false" outlineLevel="0" collapsed="false">
      <c r="B30" s="219" t="str">
        <f aca="false">B8</f>
        <v/>
      </c>
      <c r="C30" s="231" t="str">
        <f aca="false">IF(C8="","",$J30*C$34/$J$34)</f>
        <v/>
      </c>
      <c r="D30" s="232" t="str">
        <f aca="false">IF(D8="","",$J30*D$34/$J$34)</f>
        <v/>
      </c>
      <c r="E30" s="232" t="str">
        <f aca="false">IF(E8="","",$J30*E$34/$J$34)</f>
        <v/>
      </c>
      <c r="F30" s="232" t="str">
        <f aca="false">IF(F8="","",$J30*F$34/$J$34)</f>
        <v/>
      </c>
      <c r="G30" s="232" t="str">
        <f aca="false">IF(G8="","",$J30*G$34/$J$34)</f>
        <v/>
      </c>
      <c r="H30" s="232" t="str">
        <f aca="false">IF(H8="","",$J30*H$34/$J$34)</f>
        <v/>
      </c>
      <c r="I30" s="233" t="str">
        <f aca="false">IF(I8="","",$J30*I$34/$J$34)</f>
        <v/>
      </c>
      <c r="J30" s="225" t="str">
        <f aca="false">IF(ISBLANK(J8),"",J8)</f>
        <v/>
      </c>
    </row>
    <row r="31" customFormat="false" ht="12.75" hidden="false" customHeight="false" outlineLevel="0" collapsed="false">
      <c r="B31" s="219" t="str">
        <f aca="false">B9</f>
        <v/>
      </c>
      <c r="C31" s="231" t="str">
        <f aca="false">IF(C9="","",$J31*C$34/$J$34)</f>
        <v/>
      </c>
      <c r="D31" s="232" t="str">
        <f aca="false">IF(D9="","",$J31*D$34/$J$34)</f>
        <v/>
      </c>
      <c r="E31" s="232" t="str">
        <f aca="false">IF(E9="","",$J31*E$34/$J$34)</f>
        <v/>
      </c>
      <c r="F31" s="232" t="str">
        <f aca="false">IF(F9="","",$J31*F$34/$J$34)</f>
        <v/>
      </c>
      <c r="G31" s="232" t="str">
        <f aca="false">IF(G9="","",$J31*G$34/$J$34)</f>
        <v/>
      </c>
      <c r="H31" s="232" t="str">
        <f aca="false">IF(H9="","",$J31*H$34/$J$34)</f>
        <v/>
      </c>
      <c r="I31" s="233" t="str">
        <f aca="false">IF(I9="","",$J31*I$34/$J$34)</f>
        <v/>
      </c>
      <c r="J31" s="225" t="str">
        <f aca="false">IF(ISBLANK(J9),"",J9)</f>
        <v/>
      </c>
    </row>
    <row r="32" customFormat="false" ht="12.75" hidden="false" customHeight="false" outlineLevel="0" collapsed="false">
      <c r="B32" s="219" t="str">
        <f aca="false">B10</f>
        <v/>
      </c>
      <c r="C32" s="231" t="str">
        <f aca="false">IF(C10="","",$J32*C$34/$J$34)</f>
        <v/>
      </c>
      <c r="D32" s="232" t="str">
        <f aca="false">IF(D10="","",$J32*D$34/$J$34)</f>
        <v/>
      </c>
      <c r="E32" s="232" t="str">
        <f aca="false">IF(E10="","",$J32*E$34/$J$34)</f>
        <v/>
      </c>
      <c r="F32" s="232" t="str">
        <f aca="false">IF(F10="","",$J32*F$34/$J$34)</f>
        <v/>
      </c>
      <c r="G32" s="232" t="str">
        <f aca="false">IF(G10="","",$J32*G$34/$J$34)</f>
        <v/>
      </c>
      <c r="H32" s="232" t="str">
        <f aca="false">IF(H10="","",$J32*H$34/$J$34)</f>
        <v/>
      </c>
      <c r="I32" s="233" t="str">
        <f aca="false">IF(I10="","",$J32*I$34/$J$34)</f>
        <v/>
      </c>
      <c r="J32" s="225" t="str">
        <f aca="false">IF(ISBLANK(J10),"",J10)</f>
        <v/>
      </c>
    </row>
    <row r="33" customFormat="false" ht="13.5" hidden="false" customHeight="false" outlineLevel="0" collapsed="false">
      <c r="B33" s="226" t="str">
        <f aca="false">B11</f>
        <v/>
      </c>
      <c r="C33" s="234" t="str">
        <f aca="false">IF(C11="","",$J33*C$34/$J$34)</f>
        <v/>
      </c>
      <c r="D33" s="235" t="str">
        <f aca="false">IF(D11="","",$J33*D$34/$J$34)</f>
        <v/>
      </c>
      <c r="E33" s="235" t="str">
        <f aca="false">IF(E11="","",$J33*E$34/$J$34)</f>
        <v/>
      </c>
      <c r="F33" s="235" t="str">
        <f aca="false">IF(F11="","",$J33*F$34/$J$34)</f>
        <v/>
      </c>
      <c r="G33" s="235" t="str">
        <f aca="false">IF(G11="","",$J33*G$34/$J$34)</f>
        <v/>
      </c>
      <c r="H33" s="235" t="str">
        <f aca="false">IF(H11="","",$J33*H$34/$J$34)</f>
        <v/>
      </c>
      <c r="I33" s="236" t="str">
        <f aca="false">IF(I11="","",$J33*I$34/$J$34)</f>
        <v/>
      </c>
      <c r="J33" s="225" t="str">
        <f aca="false">IF(ISBLANK(J11),"",J11)</f>
        <v/>
      </c>
    </row>
    <row r="34" customFormat="false" ht="13.5" hidden="false" customHeight="false" outlineLevel="0" collapsed="false">
      <c r="B34" s="237" t="s">
        <v>79</v>
      </c>
      <c r="C34" s="229" t="n">
        <f aca="false">IF(ISBLANK(C12),"",C12)</f>
        <v>219</v>
      </c>
      <c r="D34" s="229" t="n">
        <f aca="false">IF(ISBLANK(D12),"",D12)</f>
        <v>36</v>
      </c>
      <c r="E34" s="229" t="str">
        <f aca="false">IF(ISBLANK(E12),"",E12)</f>
        <v/>
      </c>
      <c r="F34" s="229" t="str">
        <f aca="false">IF(ISBLANK(F12),"",F12)</f>
        <v/>
      </c>
      <c r="G34" s="229" t="str">
        <f aca="false">IF(ISBLANK(G12),"",G12)</f>
        <v/>
      </c>
      <c r="H34" s="229" t="str">
        <f aca="false">IF(ISBLANK(H12),"",H12)</f>
        <v/>
      </c>
      <c r="I34" s="229" t="str">
        <f aca="false">IF(ISBLANK(I12),"",I12)</f>
        <v/>
      </c>
      <c r="J34" s="230" t="n">
        <f aca="false">IF(ISBLANK(J12),"",J12)</f>
        <v>255</v>
      </c>
    </row>
    <row r="36" customFormat="false" ht="13.5" hidden="false" customHeight="false" outlineLevel="0" collapsed="false">
      <c r="B36" s="18" t="s">
        <v>86</v>
      </c>
    </row>
    <row r="37" customFormat="false" ht="12.75" hidden="false" customHeight="false" outlineLevel="0" collapsed="false">
      <c r="B37" s="208" t="s">
        <v>132</v>
      </c>
      <c r="C37" s="209"/>
      <c r="D37" s="210"/>
      <c r="E37" s="211"/>
      <c r="F37" s="211" t="s">
        <v>62</v>
      </c>
      <c r="G37" s="211"/>
      <c r="H37" s="210"/>
      <c r="I37" s="212"/>
    </row>
    <row r="38" customFormat="false" ht="13.5" hidden="false" customHeight="false" outlineLevel="0" collapsed="false">
      <c r="B38" s="214" t="s">
        <v>137</v>
      </c>
      <c r="C38" s="215" t="str">
        <f aca="false">C5</f>
        <v>Males</v>
      </c>
      <c r="D38" s="216" t="str">
        <f aca="false">D5</f>
        <v>Females</v>
      </c>
      <c r="E38" s="216" t="str">
        <f aca="false">E5</f>
        <v/>
      </c>
      <c r="F38" s="216" t="str">
        <f aca="false">F5</f>
        <v/>
      </c>
      <c r="G38" s="216" t="str">
        <f aca="false">G5</f>
        <v/>
      </c>
      <c r="H38" s="216" t="str">
        <f aca="false">H5</f>
        <v/>
      </c>
      <c r="I38" s="217" t="str">
        <f aca="false">I5</f>
        <v/>
      </c>
    </row>
    <row r="39" customFormat="false" ht="13.5" hidden="false" customHeight="false" outlineLevel="0" collapsed="false">
      <c r="B39" s="219" t="str">
        <f aca="false">B6</f>
        <v>Crabtree</v>
      </c>
      <c r="C39" s="231" t="n">
        <f aca="false">IF(C6="","",ABS(C28-C6)-IF(ABS(C28-C6)&gt;0.5,0.5,0))</f>
        <v>4.86470588235294</v>
      </c>
      <c r="D39" s="232" t="n">
        <f aca="false">IF(D6="","",ABS(D28-D6)-IF(ABS(D28-D6)&gt;0.5,0.5,0))</f>
        <v>4.86470588235294</v>
      </c>
      <c r="E39" s="232" t="str">
        <f aca="false">IF(E6="","",ABS(E28-E6)-IF(ABS(E28-E6)&gt;0.5,0.5,0))</f>
        <v/>
      </c>
      <c r="F39" s="232" t="str">
        <f aca="false">IF(F6="","",ABS(F28-F6)-IF(ABS(F28-F6)&gt;0.5,0.5,0))</f>
        <v/>
      </c>
      <c r="G39" s="232" t="str">
        <f aca="false">IF(G6="","",ABS(G28-G6)-IF(ABS(G28-G6)&gt;0.5,0.5,0))</f>
        <v/>
      </c>
      <c r="H39" s="232" t="str">
        <f aca="false">IF(H6="","",ABS(H28-H6)-IF(ABS(H28-H6)&gt;0.5,0.5,0))</f>
        <v/>
      </c>
      <c r="I39" s="233" t="str">
        <f aca="false">IF(I6="","",ABS(I28-I6)-IF(ABS(I28-I6)&gt;0.5,0.5,0))</f>
        <v/>
      </c>
    </row>
    <row r="40" customFormat="false" ht="12.75" hidden="false" customHeight="false" outlineLevel="0" collapsed="false">
      <c r="B40" s="219" t="str">
        <f aca="false">B7</f>
        <v>Walton</v>
      </c>
      <c r="C40" s="231" t="n">
        <f aca="false">IF(C7="","",ABS(C29-C7)-IF(ABS(C29-C7)&gt;0.5,0.5,0))</f>
        <v>4.86470588235295</v>
      </c>
      <c r="D40" s="232" t="n">
        <f aca="false">IF(D7="","",ABS(D29-D7)-IF(ABS(D29-D7)&gt;0.5,0.5,0))</f>
        <v>4.86470588235294</v>
      </c>
      <c r="E40" s="232" t="str">
        <f aca="false">IF(E7="","",ABS(E29-E7)-IF(ABS(E29-E7)&gt;0.5,0.5,0))</f>
        <v/>
      </c>
      <c r="F40" s="232" t="str">
        <f aca="false">IF(F7="","",ABS(F29-F7)-IF(ABS(F29-F7)&gt;0.5,0.5,0))</f>
        <v/>
      </c>
      <c r="G40" s="232" t="str">
        <f aca="false">IF(G7="","",ABS(G29-G7)-IF(ABS(G29-G7)&gt;0.5,0.5,0))</f>
        <v/>
      </c>
      <c r="H40" s="232" t="str">
        <f aca="false">IF(H7="","",ABS(H29-H7)-IF(ABS(H29-H7)&gt;0.5,0.5,0))</f>
        <v/>
      </c>
      <c r="I40" s="233" t="str">
        <f aca="false">IF(I7="","",ABS(I29-I7)-IF(ABS(I29-I7)&gt;0.5,0.5,0))</f>
        <v/>
      </c>
    </row>
    <row r="41" customFormat="false" ht="12.75" hidden="false" customHeight="false" outlineLevel="0" collapsed="false">
      <c r="B41" s="219" t="str">
        <f aca="false">B8</f>
        <v/>
      </c>
      <c r="C41" s="231" t="str">
        <f aca="false">IF(C8="","",ABS(C30-C8)-IF(ABS(C30-C8)&gt;0.5,0.5,0))</f>
        <v/>
      </c>
      <c r="D41" s="232" t="str">
        <f aca="false">IF(D8="","",ABS(D30-D8)-IF(ABS(D30-D8)&gt;0.5,0.5,0))</f>
        <v/>
      </c>
      <c r="E41" s="232" t="str">
        <f aca="false">IF(E8="","",ABS(E30-E8)-IF(ABS(E30-E8)&gt;0.5,0.5,0))</f>
        <v/>
      </c>
      <c r="F41" s="232" t="str">
        <f aca="false">IF(F8="","",ABS(F30-F8)-IF(ABS(F30-F8)&gt;0.5,0.5,0))</f>
        <v/>
      </c>
      <c r="G41" s="232" t="str">
        <f aca="false">IF(G8="","",ABS(G30-G8)-IF(ABS(G30-G8)&gt;0.5,0.5,0))</f>
        <v/>
      </c>
      <c r="H41" s="232" t="str">
        <f aca="false">IF(H8="","",ABS(H30-H8)-IF(ABS(H30-H8)&gt;0.5,0.5,0))</f>
        <v/>
      </c>
      <c r="I41" s="233" t="str">
        <f aca="false">IF(I8="","",ABS(I30-I8)-IF(ABS(I30-I8)&gt;0.5,0.5,0))</f>
        <v/>
      </c>
    </row>
    <row r="42" customFormat="false" ht="12.75" hidden="false" customHeight="false" outlineLevel="0" collapsed="false">
      <c r="B42" s="219" t="str">
        <f aca="false">B9</f>
        <v/>
      </c>
      <c r="C42" s="231" t="str">
        <f aca="false">IF(C9="","",ABS(C31-C9)-IF(ABS(C31-C9)&gt;0.5,0.5,0))</f>
        <v/>
      </c>
      <c r="D42" s="232" t="str">
        <f aca="false">IF(D9="","",ABS(D31-D9)-IF(ABS(D31-D9)&gt;0.5,0.5,0))</f>
        <v/>
      </c>
      <c r="E42" s="232" t="str">
        <f aca="false">IF(E9="","",ABS(E31-E9)-IF(ABS(E31-E9)&gt;0.5,0.5,0))</f>
        <v/>
      </c>
      <c r="F42" s="232" t="str">
        <f aca="false">IF(F9="","",ABS(F31-F9)-IF(ABS(F31-F9)&gt;0.5,0.5,0))</f>
        <v/>
      </c>
      <c r="G42" s="232" t="str">
        <f aca="false">IF(G9="","",ABS(G31-G9)-IF(ABS(G31-G9)&gt;0.5,0.5,0))</f>
        <v/>
      </c>
      <c r="H42" s="232" t="str">
        <f aca="false">IF(H9="","",ABS(H31-H9)-IF(ABS(H31-H9)&gt;0.5,0.5,0))</f>
        <v/>
      </c>
      <c r="I42" s="233" t="str">
        <f aca="false">IF(I9="","",ABS(I31-I9)-IF(ABS(I31-I9)&gt;0.5,0.5,0))</f>
        <v/>
      </c>
    </row>
    <row r="43" customFormat="false" ht="12.75" hidden="false" customHeight="false" outlineLevel="0" collapsed="false">
      <c r="B43" s="219" t="str">
        <f aca="false">B10</f>
        <v/>
      </c>
      <c r="C43" s="231" t="str">
        <f aca="false">IF(C10="","",ABS(C32-C10)-IF(ABS(C32-C10)&gt;0.5,0.5,0))</f>
        <v/>
      </c>
      <c r="D43" s="232" t="str">
        <f aca="false">IF(D10="","",ABS(D32-D10)-IF(ABS(D32-D10)&gt;0.5,0.5,0))</f>
        <v/>
      </c>
      <c r="E43" s="232" t="str">
        <f aca="false">IF(E10="","",ABS(E32-E10)-IF(ABS(E32-E10)&gt;0.5,0.5,0))</f>
        <v/>
      </c>
      <c r="F43" s="232" t="str">
        <f aca="false">IF(F10="","",ABS(F32-F10)-IF(ABS(F32-F10)&gt;0.5,0.5,0))</f>
        <v/>
      </c>
      <c r="G43" s="232" t="str">
        <f aca="false">IF(G10="","",ABS(G32-G10)-IF(ABS(G32-G10)&gt;0.5,0.5,0))</f>
        <v/>
      </c>
      <c r="H43" s="232" t="str">
        <f aca="false">IF(H10="","",ABS(H32-H10)-IF(ABS(H32-H10)&gt;0.5,0.5,0))</f>
        <v/>
      </c>
      <c r="I43" s="233" t="str">
        <f aca="false">IF(I10="","",ABS(I32-I10)-IF(ABS(I32-I10)&gt;0.5,0.5,0))</f>
        <v/>
      </c>
    </row>
    <row r="44" customFormat="false" ht="13.5" hidden="false" customHeight="false" outlineLevel="0" collapsed="false">
      <c r="B44" s="226" t="str">
        <f aca="false">B11</f>
        <v/>
      </c>
      <c r="C44" s="234" t="str">
        <f aca="false">IF(C11="","",ABS(C33-C11)-IF(ABS(C33-C11)&gt;0.5,0.5,0))</f>
        <v/>
      </c>
      <c r="D44" s="235" t="str">
        <f aca="false">IF(D11="","",ABS(D33-D11)-IF(ABS(D33-D11)&gt;0.5,0.5,0))</f>
        <v/>
      </c>
      <c r="E44" s="235" t="str">
        <f aca="false">IF(E11="","",ABS(E33-E11)-IF(ABS(E33-E11)&gt;0.5,0.5,0))</f>
        <v/>
      </c>
      <c r="F44" s="235" t="str">
        <f aca="false">IF(F11="","",ABS(F33-F11)-IF(ABS(F33-F11)&gt;0.5,0.5,0))</f>
        <v/>
      </c>
      <c r="G44" s="235" t="str">
        <f aca="false">IF(G11="","",ABS(G33-G11)-IF(ABS(G33-G11)&gt;0.5,0.5,0))</f>
        <v/>
      </c>
      <c r="H44" s="235" t="str">
        <f aca="false">IF(H11="","",ABS(H33-H11)-IF(ABS(H33-H11)&gt;0.5,0.5,0))</f>
        <v/>
      </c>
      <c r="I44" s="236" t="str">
        <f aca="false">IF(I11="","",ABS(I33-I11)-IF(ABS(I33-I11)&gt;0.5,0.5,0))</f>
        <v/>
      </c>
    </row>
    <row r="46" customFormat="false" ht="13.5" hidden="false" customHeight="false" outlineLevel="0" collapsed="false">
      <c r="B46" s="18" t="s">
        <v>87</v>
      </c>
    </row>
    <row r="47" customFormat="false" ht="12.75" hidden="false" customHeight="false" outlineLevel="0" collapsed="false">
      <c r="B47" s="208" t="s">
        <v>132</v>
      </c>
      <c r="C47" s="209"/>
      <c r="D47" s="210"/>
      <c r="E47" s="211"/>
      <c r="F47" s="211" t="s">
        <v>62</v>
      </c>
      <c r="G47" s="211"/>
      <c r="H47" s="210"/>
      <c r="I47" s="212"/>
      <c r="J47" s="238" t="s">
        <v>138</v>
      </c>
    </row>
    <row r="48" customFormat="false" ht="13.5" hidden="false" customHeight="false" outlineLevel="0" collapsed="false">
      <c r="B48" s="214" t="s">
        <v>137</v>
      </c>
      <c r="C48" s="215" t="str">
        <f aca="false">C5</f>
        <v>Males</v>
      </c>
      <c r="D48" s="216" t="str">
        <f aca="false">D5</f>
        <v>Females</v>
      </c>
      <c r="E48" s="216" t="str">
        <f aca="false">E5</f>
        <v/>
      </c>
      <c r="F48" s="216" t="str">
        <f aca="false">F5</f>
        <v/>
      </c>
      <c r="G48" s="216" t="str">
        <f aca="false">G5</f>
        <v/>
      </c>
      <c r="H48" s="216" t="str">
        <f aca="false">H5</f>
        <v/>
      </c>
      <c r="I48" s="217" t="str">
        <f aca="false">I5</f>
        <v/>
      </c>
      <c r="J48" s="239" t="s">
        <v>97</v>
      </c>
    </row>
    <row r="49" customFormat="false" ht="13.5" hidden="false" customHeight="false" outlineLevel="0" collapsed="false">
      <c r="B49" s="219" t="str">
        <f aca="false">B6</f>
        <v>Crabtree</v>
      </c>
      <c r="C49" s="231" t="n">
        <f aca="false">IF(C6="","",(C39^2)/C28)</f>
        <v>0.586288511324087</v>
      </c>
      <c r="D49" s="232" t="n">
        <f aca="false">IF(D6="","",(D39^2)/D28)</f>
        <v>3.56658844388819</v>
      </c>
      <c r="E49" s="232" t="str">
        <f aca="false">IF(E6="","",(E39^2)/E28)</f>
        <v/>
      </c>
      <c r="F49" s="232" t="str">
        <f aca="false">IF(F6="","",(F39^2)/F28)</f>
        <v/>
      </c>
      <c r="G49" s="232" t="str">
        <f aca="false">IF(G6="","",(G39^2)/G28)</f>
        <v/>
      </c>
      <c r="H49" s="232" t="str">
        <f aca="false">IF(H6="","",(H39^2)/H28)</f>
        <v/>
      </c>
      <c r="I49" s="233" t="str">
        <f aca="false">IF(I6="","",(I39^2)/I28)</f>
        <v/>
      </c>
      <c r="J49" s="240" t="n">
        <f aca="false">IF(B6="","",1)</f>
        <v>1</v>
      </c>
    </row>
    <row r="50" customFormat="false" ht="12.75" hidden="false" customHeight="false" outlineLevel="0" collapsed="false">
      <c r="B50" s="219" t="str">
        <f aca="false">B7</f>
        <v>Walton</v>
      </c>
      <c r="C50" s="231" t="n">
        <f aca="false">IF(C7="","",(C40^2)/C29)</f>
        <v>0.132478654001116</v>
      </c>
      <c r="D50" s="232" t="n">
        <f aca="false">IF(D7="","",(D40^2)/D29)</f>
        <v>0.80591181184012</v>
      </c>
      <c r="E50" s="232" t="str">
        <f aca="false">IF(E7="","",(E40^2)/E29)</f>
        <v/>
      </c>
      <c r="F50" s="232" t="str">
        <f aca="false">IF(F7="","",(F40^2)/F29)</f>
        <v/>
      </c>
      <c r="G50" s="232" t="str">
        <f aca="false">IF(G7="","",(G40^2)/G29)</f>
        <v/>
      </c>
      <c r="H50" s="232" t="str">
        <f aca="false">IF(H7="","",(H40^2)/H29)</f>
        <v/>
      </c>
      <c r="I50" s="233" t="str">
        <f aca="false">IF(I7="","",(I40^2)/I29)</f>
        <v/>
      </c>
      <c r="J50" s="240" t="n">
        <f aca="false">IF(B7="","",1)</f>
        <v>1</v>
      </c>
    </row>
    <row r="51" customFormat="false" ht="12.75" hidden="false" customHeight="false" outlineLevel="0" collapsed="false">
      <c r="B51" s="219" t="str">
        <f aca="false">B8</f>
        <v/>
      </c>
      <c r="C51" s="231" t="str">
        <f aca="false">IF(C8="","",(C41^2)/C30)</f>
        <v/>
      </c>
      <c r="D51" s="232" t="str">
        <f aca="false">IF(D8="","",(D41^2)/D30)</f>
        <v/>
      </c>
      <c r="E51" s="232" t="str">
        <f aca="false">IF(E8="","",(E41^2)/E30)</f>
        <v/>
      </c>
      <c r="F51" s="232" t="str">
        <f aca="false">IF(F8="","",(F41^2)/F30)</f>
        <v/>
      </c>
      <c r="G51" s="232" t="str">
        <f aca="false">IF(G8="","",(G41^2)/G30)</f>
        <v/>
      </c>
      <c r="H51" s="232" t="str">
        <f aca="false">IF(H8="","",(H41^2)/H30)</f>
        <v/>
      </c>
      <c r="I51" s="233" t="str">
        <f aca="false">IF(I8="","",(I41^2)/I30)</f>
        <v/>
      </c>
      <c r="J51" s="240" t="str">
        <f aca="false">IF(B8="","",1)</f>
        <v/>
      </c>
    </row>
    <row r="52" customFormat="false" ht="12.75" hidden="false" customHeight="false" outlineLevel="0" collapsed="false">
      <c r="B52" s="219" t="str">
        <f aca="false">B9</f>
        <v/>
      </c>
      <c r="C52" s="231" t="str">
        <f aca="false">IF(C9="","",(C42^2)/C31)</f>
        <v/>
      </c>
      <c r="D52" s="232" t="str">
        <f aca="false">IF(D9="","",(D42^2)/D31)</f>
        <v/>
      </c>
      <c r="E52" s="232" t="str">
        <f aca="false">IF(E9="","",(E42^2)/E31)</f>
        <v/>
      </c>
      <c r="F52" s="232" t="str">
        <f aca="false">IF(F9="","",(F42^2)/F31)</f>
        <v/>
      </c>
      <c r="G52" s="232" t="str">
        <f aca="false">IF(G9="","",(G42^2)/G31)</f>
        <v/>
      </c>
      <c r="H52" s="232" t="str">
        <f aca="false">IF(H9="","",(H42^2)/H31)</f>
        <v/>
      </c>
      <c r="I52" s="233" t="str">
        <f aca="false">IF(I9="","",(I42^2)/I31)</f>
        <v/>
      </c>
      <c r="J52" s="240" t="str">
        <f aca="false">IF(B9="","",1)</f>
        <v/>
      </c>
    </row>
    <row r="53" customFormat="false" ht="12.75" hidden="false" customHeight="false" outlineLevel="0" collapsed="false">
      <c r="B53" s="219" t="str">
        <f aca="false">B10</f>
        <v/>
      </c>
      <c r="C53" s="231" t="str">
        <f aca="false">IF(C10="","",(C43^2)/C32)</f>
        <v/>
      </c>
      <c r="D53" s="232" t="str">
        <f aca="false">IF(D10="","",(D43^2)/D32)</f>
        <v/>
      </c>
      <c r="E53" s="232" t="str">
        <f aca="false">IF(E10="","",(E43^2)/E32)</f>
        <v/>
      </c>
      <c r="F53" s="232" t="str">
        <f aca="false">IF(F10="","",(F43^2)/F32)</f>
        <v/>
      </c>
      <c r="G53" s="232" t="str">
        <f aca="false">IF(G10="","",(G43^2)/G32)</f>
        <v/>
      </c>
      <c r="H53" s="232" t="str">
        <f aca="false">IF(H10="","",(H43^2)/H32)</f>
        <v/>
      </c>
      <c r="I53" s="233" t="str">
        <f aca="false">IF(I10="","",(I43^2)/I32)</f>
        <v/>
      </c>
      <c r="J53" s="240" t="str">
        <f aca="false">IF(B10="","",1)</f>
        <v/>
      </c>
    </row>
    <row r="54" customFormat="false" ht="13.5" hidden="false" customHeight="false" outlineLevel="0" collapsed="false">
      <c r="B54" s="226" t="str">
        <f aca="false">B11</f>
        <v/>
      </c>
      <c r="C54" s="234" t="str">
        <f aca="false">IF(C11="","",(C44^2)/C33)</f>
        <v/>
      </c>
      <c r="D54" s="235" t="str">
        <f aca="false">IF(D11="","",(D44^2)/D33)</f>
        <v/>
      </c>
      <c r="E54" s="235" t="str">
        <f aca="false">IF(E11="","",(E44^2)/E33)</f>
        <v/>
      </c>
      <c r="F54" s="235" t="str">
        <f aca="false">IF(F11="","",(F44^2)/F33)</f>
        <v/>
      </c>
      <c r="G54" s="235" t="str">
        <f aca="false">IF(G11="","",(G44^2)/G33)</f>
        <v/>
      </c>
      <c r="H54" s="235" t="str">
        <f aca="false">IF(H11="","",(H44^2)/H33)</f>
        <v/>
      </c>
      <c r="I54" s="236" t="str">
        <f aca="false">IF(I11="","",(I44^2)/I33)</f>
        <v/>
      </c>
      <c r="J54" s="241" t="str">
        <f aca="false">IF(B11="","",1)</f>
        <v/>
      </c>
    </row>
    <row r="56" customFormat="false" ht="13.5" hidden="false" customHeight="false" outlineLevel="0" collapsed="false">
      <c r="B56" s="18" t="s">
        <v>88</v>
      </c>
    </row>
    <row r="57" customFormat="false" ht="12.75" hidden="false" customHeight="false" outlineLevel="0" collapsed="false">
      <c r="B57" s="154" t="s">
        <v>89</v>
      </c>
      <c r="C57" s="155" t="s">
        <v>90</v>
      </c>
      <c r="D57" s="155" t="s">
        <v>91</v>
      </c>
      <c r="E57" s="155" t="s">
        <v>92</v>
      </c>
      <c r="F57" s="155" t="s">
        <v>93</v>
      </c>
      <c r="G57" s="155" t="s">
        <v>94</v>
      </c>
      <c r="H57" s="155" t="s">
        <v>95</v>
      </c>
      <c r="I57" s="162" t="s">
        <v>96</v>
      </c>
      <c r="J57" s="163" t="s">
        <v>139</v>
      </c>
    </row>
    <row r="58" customFormat="false" ht="13.5" hidden="false" customHeight="false" outlineLevel="0" collapsed="false">
      <c r="B58" s="156" t="s">
        <v>97</v>
      </c>
      <c r="C58" s="157" t="n">
        <f aca="false">IF(C5="","",1)</f>
        <v>1</v>
      </c>
      <c r="D58" s="157" t="n">
        <f aca="false">IF(D5="","",1)</f>
        <v>1</v>
      </c>
      <c r="E58" s="157" t="str">
        <f aca="false">IF(E5="","",1)</f>
        <v/>
      </c>
      <c r="F58" s="157" t="str">
        <f aca="false">IF(F5="","",1)</f>
        <v/>
      </c>
      <c r="G58" s="157" t="str">
        <f aca="false">IF(G5="","",1)</f>
        <v/>
      </c>
      <c r="H58" s="157" t="str">
        <f aca="false">IF(H5="","",1)</f>
        <v/>
      </c>
      <c r="I58" s="157" t="str">
        <f aca="false">IF(I5="","",1)</f>
        <v/>
      </c>
      <c r="J58" s="241" t="n">
        <f aca="false">SUM(C58:I58)</f>
        <v>2</v>
      </c>
    </row>
    <row r="59" customFormat="false" ht="12.75" hidden="false" customHeight="false" outlineLevel="0" collapsed="false">
      <c r="B59" s="18" t="s">
        <v>140</v>
      </c>
      <c r="D59" s="20" t="n">
        <f aca="false">SUM(J49:J54)</f>
        <v>2</v>
      </c>
      <c r="E59" s="18" t="s">
        <v>141</v>
      </c>
    </row>
    <row r="61" customFormat="false" ht="12.75" hidden="false" customHeight="false" outlineLevel="0" collapsed="false">
      <c r="C61" s="158" t="s">
        <v>142</v>
      </c>
      <c r="D61" s="159"/>
      <c r="E61" s="159"/>
      <c r="F61" s="159"/>
      <c r="G61" s="159"/>
      <c r="H61" s="159"/>
      <c r="I61" s="160" t="n">
        <f aca="false">(D59-1)*(J58-1)</f>
        <v>1</v>
      </c>
    </row>
    <row r="63" customFormat="false" ht="12.75" hidden="false" customHeight="false" outlineLevel="0" collapsed="false">
      <c r="A63" s="33" t="s">
        <v>99</v>
      </c>
    </row>
    <row r="64" customFormat="false" ht="12.75" hidden="false" customHeight="false" outlineLevel="0" collapsed="false">
      <c r="A64" s="149" t="s">
        <v>100</v>
      </c>
    </row>
    <row r="65" customFormat="false" ht="13.5" hidden="false" customHeight="false" outlineLevel="0" collapsed="false">
      <c r="B65" s="18" t="s">
        <v>143</v>
      </c>
    </row>
    <row r="66" customFormat="false" ht="13.5" hidden="false" customHeight="false" outlineLevel="0" collapsed="false">
      <c r="B66" s="242" t="s">
        <v>144</v>
      </c>
      <c r="C66" s="243" t="n">
        <v>2</v>
      </c>
      <c r="D66" s="244" t="n">
        <v>3</v>
      </c>
      <c r="E66" s="244" t="n">
        <v>4</v>
      </c>
      <c r="F66" s="244" t="n">
        <v>5</v>
      </c>
      <c r="G66" s="244" t="n">
        <v>6</v>
      </c>
      <c r="H66" s="244" t="n">
        <v>7</v>
      </c>
      <c r="I66" s="245" t="n">
        <v>8</v>
      </c>
      <c r="J66" s="246" t="s">
        <v>145</v>
      </c>
    </row>
    <row r="67" customFormat="false" ht="13.5" hidden="false" customHeight="false" outlineLevel="0" collapsed="false">
      <c r="B67" s="247" t="n">
        <v>3</v>
      </c>
      <c r="C67" s="248" t="n">
        <f aca="false">IF(AND(C$5&lt;&gt;"",$B6&lt;&gt;"",C6=""),1,0)</f>
        <v>0</v>
      </c>
      <c r="D67" s="248" t="n">
        <f aca="false">IF(AND(D$5&lt;&gt;"",$B6&lt;&gt;"",D6=""),1,0)</f>
        <v>0</v>
      </c>
      <c r="E67" s="248" t="n">
        <f aca="false">IF(AND(E$5&lt;&gt;"",$B6&lt;&gt;"",E6=""),1,0)</f>
        <v>0</v>
      </c>
      <c r="F67" s="248" t="n">
        <f aca="false">IF(AND(F$5&lt;&gt;"",$B6&lt;&gt;"",F6=""),1,0)</f>
        <v>0</v>
      </c>
      <c r="G67" s="248" t="n">
        <f aca="false">IF(AND(G$5&lt;&gt;"",$B6&lt;&gt;"",G6=""),1,0)</f>
        <v>0</v>
      </c>
      <c r="H67" s="248" t="n">
        <f aca="false">IF(AND(H$5&lt;&gt;"",$B6&lt;&gt;"",H6=""),1,0)</f>
        <v>0</v>
      </c>
      <c r="I67" s="248" t="n">
        <f aca="false">IF(AND(I$5&lt;&gt;"",$B6&lt;&gt;"",I6=""),1,0)</f>
        <v>0</v>
      </c>
      <c r="J67" s="240" t="str">
        <f aca="false">IF(SUM(C67:I67)&gt;0,B67,"-")</f>
        <v>-</v>
      </c>
    </row>
    <row r="68" customFormat="false" ht="12.75" hidden="false" customHeight="false" outlineLevel="0" collapsed="false">
      <c r="B68" s="247" t="n">
        <v>4</v>
      </c>
      <c r="C68" s="248" t="n">
        <f aca="false">IF(AND(C$5&lt;&gt;"",$B7&lt;&gt;"",C7=""),1,0)</f>
        <v>0</v>
      </c>
      <c r="D68" s="248" t="n">
        <f aca="false">IF(AND(D$5&lt;&gt;"",$B7&lt;&gt;"",D7=""),1,0)</f>
        <v>0</v>
      </c>
      <c r="E68" s="248" t="n">
        <f aca="false">IF(AND(E$5&lt;&gt;"",$B7&lt;&gt;"",E7=""),1,0)</f>
        <v>0</v>
      </c>
      <c r="F68" s="248" t="n">
        <f aca="false">IF(AND(F$5&lt;&gt;"",$B7&lt;&gt;"",F7=""),1,0)</f>
        <v>0</v>
      </c>
      <c r="G68" s="248" t="n">
        <f aca="false">IF(AND(G$5&lt;&gt;"",$B7&lt;&gt;"",G7=""),1,0)</f>
        <v>0</v>
      </c>
      <c r="H68" s="248" t="n">
        <f aca="false">IF(AND(H$5&lt;&gt;"",$B7&lt;&gt;"",H7=""),1,0)</f>
        <v>0</v>
      </c>
      <c r="I68" s="248" t="n">
        <f aca="false">IF(AND(I$5&lt;&gt;"",$B7&lt;&gt;"",I7=""),1,0)</f>
        <v>0</v>
      </c>
      <c r="J68" s="240" t="str">
        <f aca="false">IF(SUM(C68:I68)&gt;0,B68,"-")</f>
        <v>-</v>
      </c>
    </row>
    <row r="69" customFormat="false" ht="12.75" hidden="false" customHeight="false" outlineLevel="0" collapsed="false">
      <c r="B69" s="247" t="n">
        <v>5</v>
      </c>
      <c r="C69" s="248" t="n">
        <f aca="false">IF(AND(C$5&lt;&gt;"",$B8&lt;&gt;"",C8=""),1,0)</f>
        <v>0</v>
      </c>
      <c r="D69" s="248" t="n">
        <f aca="false">IF(AND(D$5&lt;&gt;"",$B8&lt;&gt;"",D8=""),1,0)</f>
        <v>0</v>
      </c>
      <c r="E69" s="248" t="n">
        <f aca="false">IF(AND(E$5&lt;&gt;"",$B8&lt;&gt;"",E8=""),1,0)</f>
        <v>0</v>
      </c>
      <c r="F69" s="248" t="n">
        <f aca="false">IF(AND(F$5&lt;&gt;"",$B8&lt;&gt;"",F8=""),1,0)</f>
        <v>0</v>
      </c>
      <c r="G69" s="248" t="n">
        <f aca="false">IF(AND(G$5&lt;&gt;"",$B8&lt;&gt;"",G8=""),1,0)</f>
        <v>0</v>
      </c>
      <c r="H69" s="248" t="n">
        <f aca="false">IF(AND(H$5&lt;&gt;"",$B8&lt;&gt;"",H8=""),1,0)</f>
        <v>0</v>
      </c>
      <c r="I69" s="248" t="n">
        <f aca="false">IF(AND(I$5&lt;&gt;"",$B8&lt;&gt;"",I8=""),1,0)</f>
        <v>0</v>
      </c>
      <c r="J69" s="240" t="str">
        <f aca="false">IF(SUM(C69:I69)&gt;0,B69,"-")</f>
        <v>-</v>
      </c>
    </row>
    <row r="70" customFormat="false" ht="12.75" hidden="false" customHeight="false" outlineLevel="0" collapsed="false">
      <c r="B70" s="247" t="n">
        <v>6</v>
      </c>
      <c r="C70" s="248" t="n">
        <f aca="false">IF(AND(C$5&lt;&gt;"",$B9&lt;&gt;"",C9=""),1,0)</f>
        <v>0</v>
      </c>
      <c r="D70" s="248" t="n">
        <f aca="false">IF(AND(D$5&lt;&gt;"",$B9&lt;&gt;"",D9=""),1,0)</f>
        <v>0</v>
      </c>
      <c r="E70" s="248" t="n">
        <f aca="false">IF(AND(E$5&lt;&gt;"",$B9&lt;&gt;"",E9=""),1,0)</f>
        <v>0</v>
      </c>
      <c r="F70" s="248" t="n">
        <f aca="false">IF(AND(F$5&lt;&gt;"",$B9&lt;&gt;"",F9=""),1,0)</f>
        <v>0</v>
      </c>
      <c r="G70" s="248" t="n">
        <f aca="false">IF(AND(G$5&lt;&gt;"",$B9&lt;&gt;"",G9=""),1,0)</f>
        <v>0</v>
      </c>
      <c r="H70" s="248" t="n">
        <f aca="false">IF(AND(H$5&lt;&gt;"",$B9&lt;&gt;"",H9=""),1,0)</f>
        <v>0</v>
      </c>
      <c r="I70" s="248" t="n">
        <f aca="false">IF(AND(I$5&lt;&gt;"",$B9&lt;&gt;"",I9=""),1,0)</f>
        <v>0</v>
      </c>
      <c r="J70" s="240" t="str">
        <f aca="false">IF(SUM(C70:I70)&gt;0,B70,"-")</f>
        <v>-</v>
      </c>
    </row>
    <row r="71" customFormat="false" ht="12.75" hidden="false" customHeight="false" outlineLevel="0" collapsed="false">
      <c r="B71" s="247" t="n">
        <v>7</v>
      </c>
      <c r="C71" s="248" t="n">
        <f aca="false">IF(AND(C$5&lt;&gt;"",$B10&lt;&gt;"",C10=""),1,0)</f>
        <v>0</v>
      </c>
      <c r="D71" s="248" t="n">
        <f aca="false">IF(AND(D$5&lt;&gt;"",$B10&lt;&gt;"",D10=""),1,0)</f>
        <v>0</v>
      </c>
      <c r="E71" s="248" t="n">
        <f aca="false">IF(AND(E$5&lt;&gt;"",$B10&lt;&gt;"",E10=""),1,0)</f>
        <v>0</v>
      </c>
      <c r="F71" s="248" t="n">
        <f aca="false">IF(AND(F$5&lt;&gt;"",$B10&lt;&gt;"",F10=""),1,0)</f>
        <v>0</v>
      </c>
      <c r="G71" s="248" t="n">
        <f aca="false">IF(AND(G$5&lt;&gt;"",$B10&lt;&gt;"",G10=""),1,0)</f>
        <v>0</v>
      </c>
      <c r="H71" s="248" t="n">
        <f aca="false">IF(AND(H$5&lt;&gt;"",$B10&lt;&gt;"",H10=""),1,0)</f>
        <v>0</v>
      </c>
      <c r="I71" s="248" t="n">
        <f aca="false">IF(AND(I$5&lt;&gt;"",$B10&lt;&gt;"",I10=""),1,0)</f>
        <v>0</v>
      </c>
      <c r="J71" s="240" t="str">
        <f aca="false">IF(SUM(C71:I71)&gt;0,B71,"-")</f>
        <v>-</v>
      </c>
    </row>
    <row r="72" customFormat="false" ht="13.5" hidden="false" customHeight="false" outlineLevel="0" collapsed="false">
      <c r="B72" s="247" t="n">
        <v>8</v>
      </c>
      <c r="C72" s="248" t="n">
        <f aca="false">IF(AND(C$5&lt;&gt;"",$B11&lt;&gt;"",C11=""),1,0)</f>
        <v>0</v>
      </c>
      <c r="D72" s="248" t="n">
        <f aca="false">IF(AND(D$5&lt;&gt;"",$B11&lt;&gt;"",D11=""),1,0)</f>
        <v>0</v>
      </c>
      <c r="E72" s="248" t="n">
        <f aca="false">IF(AND(E$5&lt;&gt;"",$B11&lt;&gt;"",E11=""),1,0)</f>
        <v>0</v>
      </c>
      <c r="F72" s="248" t="n">
        <f aca="false">IF(AND(F$5&lt;&gt;"",$B11&lt;&gt;"",F11=""),1,0)</f>
        <v>0</v>
      </c>
      <c r="G72" s="248" t="n">
        <f aca="false">IF(AND(G$5&lt;&gt;"",$B11&lt;&gt;"",G11=""),1,0)</f>
        <v>0</v>
      </c>
      <c r="H72" s="248" t="n">
        <f aca="false">IF(AND(H$5&lt;&gt;"",$B11&lt;&gt;"",H11=""),1,0)</f>
        <v>0</v>
      </c>
      <c r="I72" s="248" t="n">
        <f aca="false">IF(AND(I$5&lt;&gt;"",$B11&lt;&gt;"",I11=""),1,0)</f>
        <v>0</v>
      </c>
      <c r="J72" s="241" t="str">
        <f aca="false">IF(SUM(C72:I72)&gt;0,B72,"-")</f>
        <v>-</v>
      </c>
    </row>
    <row r="73" customFormat="false" ht="13.5" hidden="false" customHeight="false" outlineLevel="0" collapsed="false">
      <c r="B73" s="249" t="s">
        <v>145</v>
      </c>
      <c r="C73" s="250" t="str">
        <f aca="false">IF(SUM(C67:C72)&gt;0,C66,"-")</f>
        <v>-</v>
      </c>
      <c r="D73" s="251" t="str">
        <f aca="false">IF(SUM(D67:D72)&gt;0,D66,"-")</f>
        <v>-</v>
      </c>
      <c r="E73" s="251" t="str">
        <f aca="false">IF(SUM(E67:E72)&gt;0,E66,"-")</f>
        <v>-</v>
      </c>
      <c r="F73" s="251" t="str">
        <f aca="false">IF(SUM(F67:F72)&gt;0,F66,"-")</f>
        <v>-</v>
      </c>
      <c r="G73" s="251" t="str">
        <f aca="false">IF(SUM(G67:G72)&gt;0,G66,"-")</f>
        <v>-</v>
      </c>
      <c r="H73" s="251" t="str">
        <f aca="false">IF(SUM(H67:H72)&gt;0,H66,"-")</f>
        <v>-</v>
      </c>
      <c r="I73" s="252" t="str">
        <f aca="false">IF(SUM(I67:I72)&gt;0,I66,"-")</f>
        <v>-</v>
      </c>
    </row>
    <row r="75" customFormat="false" ht="12.75" hidden="false" customHeight="false" outlineLevel="0" collapsed="false">
      <c r="C75" s="18" t="s">
        <v>146</v>
      </c>
      <c r="E75" s="164" t="str">
        <f aca="false">IF(SUM(C67:I72)&gt;0,"Yes","No")</f>
        <v>No</v>
      </c>
    </row>
    <row r="77" customFormat="false" ht="12.75" hidden="false" customHeight="false" outlineLevel="0" collapsed="false">
      <c r="C77" s="18" t="s">
        <v>147</v>
      </c>
    </row>
    <row r="78" customFormat="false" ht="12.75" hidden="false" customHeight="false" outlineLevel="0" collapsed="false">
      <c r="D78" s="18" t="s">
        <v>89</v>
      </c>
      <c r="E78" s="164" t="n">
        <f aca="false">MIN(C73:I73)</f>
        <v>0</v>
      </c>
    </row>
    <row r="79" customFormat="false" ht="12.75" hidden="false" customHeight="false" outlineLevel="0" collapsed="false">
      <c r="D79" s="18" t="s">
        <v>132</v>
      </c>
      <c r="E79" s="174" t="n">
        <f aca="false">MIN(J67:J72)</f>
        <v>0</v>
      </c>
    </row>
    <row r="80" customFormat="false" ht="12.75" hidden="false" customHeight="false" outlineLevel="0" collapsed="false">
      <c r="D80" s="18" t="s">
        <v>148</v>
      </c>
      <c r="E80" s="158" t="str">
        <f aca="false">"Col "&amp;E78&amp;", Row "&amp;E79</f>
        <v>Col 0, Row 0</v>
      </c>
      <c r="F80" s="175"/>
    </row>
    <row r="81" customFormat="false" ht="12.75" hidden="false" customHeight="false" outlineLevel="0" collapsed="false">
      <c r="D81" s="20"/>
    </row>
    <row r="82" customFormat="false" ht="12.75" hidden="false" customHeight="false" outlineLevel="0" collapsed="false">
      <c r="C82" s="18" t="s">
        <v>149</v>
      </c>
      <c r="E82" s="171" t="str">
        <f aca="false">E80&amp;" -- No number entered"</f>
        <v>Col 0, Row 0 -- No number entered</v>
      </c>
      <c r="F82" s="172"/>
      <c r="G82" s="172"/>
      <c r="H82" s="172"/>
      <c r="I82" s="172"/>
      <c r="J82" s="173"/>
    </row>
    <row r="84" customFormat="false" ht="13.5" hidden="false" customHeight="false" outlineLevel="0" collapsed="false">
      <c r="B84" s="18" t="s">
        <v>150</v>
      </c>
    </row>
    <row r="85" customFormat="false" ht="13.5" hidden="false" customHeight="false" outlineLevel="0" collapsed="false">
      <c r="B85" s="242" t="s">
        <v>144</v>
      </c>
      <c r="C85" s="243" t="n">
        <v>2</v>
      </c>
      <c r="D85" s="244" t="n">
        <v>3</v>
      </c>
      <c r="E85" s="244" t="n">
        <v>4</v>
      </c>
      <c r="F85" s="244" t="n">
        <v>5</v>
      </c>
      <c r="G85" s="244" t="n">
        <v>6</v>
      </c>
      <c r="H85" s="244" t="n">
        <v>7</v>
      </c>
      <c r="I85" s="245" t="n">
        <v>8</v>
      </c>
      <c r="J85" s="253" t="s">
        <v>145</v>
      </c>
    </row>
    <row r="86" customFormat="false" ht="13.5" hidden="false" customHeight="false" outlineLevel="0" collapsed="false">
      <c r="B86" s="247" t="n">
        <v>3</v>
      </c>
      <c r="C86" s="248" t="n">
        <f aca="false">IF(AND(C6&lt;&gt;"",OR(C$5="",$B6="")),1,0)</f>
        <v>0</v>
      </c>
      <c r="D86" s="254" t="n">
        <f aca="false">IF(AND(D6&lt;&gt;"",OR(D$5="",$B6="")),1,0)</f>
        <v>0</v>
      </c>
      <c r="E86" s="254" t="n">
        <f aca="false">IF(AND(E6&lt;&gt;"",OR(E$5="",$B6="")),1,0)</f>
        <v>0</v>
      </c>
      <c r="F86" s="254" t="n">
        <f aca="false">IF(AND(F6&lt;&gt;"",OR(F$5="",$B6="")),1,0)</f>
        <v>0</v>
      </c>
      <c r="G86" s="254" t="n">
        <f aca="false">IF(AND(G6&lt;&gt;"",OR(G$5="",$B6="")),1,0)</f>
        <v>0</v>
      </c>
      <c r="H86" s="254" t="n">
        <f aca="false">IF(AND(H6&lt;&gt;"",OR(H$5="",$B6="")),1,0)</f>
        <v>0</v>
      </c>
      <c r="I86" s="255" t="n">
        <f aca="false">IF(AND(I6&lt;&gt;"",OR(I$5="",$B6="")),1,0)</f>
        <v>0</v>
      </c>
      <c r="J86" s="240" t="str">
        <f aca="false">IF(SUM(C86:I86)&gt;0,B86,"-")</f>
        <v>-</v>
      </c>
    </row>
    <row r="87" customFormat="false" ht="12.75" hidden="false" customHeight="false" outlineLevel="0" collapsed="false">
      <c r="B87" s="247" t="n">
        <v>4</v>
      </c>
      <c r="C87" s="248" t="n">
        <f aca="false">IF(AND(C7&lt;&gt;"",OR(C$5="",$B7="")),1,0)</f>
        <v>0</v>
      </c>
      <c r="D87" s="254" t="n">
        <f aca="false">IF(AND(D7&lt;&gt;"",OR(D$5="",$B7="")),1,0)</f>
        <v>0</v>
      </c>
      <c r="E87" s="254" t="n">
        <f aca="false">IF(AND(E7&lt;&gt;"",OR(E$5="",$B7="")),1,0)</f>
        <v>0</v>
      </c>
      <c r="F87" s="254" t="n">
        <f aca="false">IF(AND(F7&lt;&gt;"",OR(F$5="",$B7="")),1,0)</f>
        <v>0</v>
      </c>
      <c r="G87" s="254" t="n">
        <f aca="false">IF(AND(G7&lt;&gt;"",OR(G$5="",$B7="")),1,0)</f>
        <v>0</v>
      </c>
      <c r="H87" s="254" t="n">
        <f aca="false">IF(AND(H7&lt;&gt;"",OR(H$5="",$B7="")),1,0)</f>
        <v>0</v>
      </c>
      <c r="I87" s="255" t="n">
        <f aca="false">IF(AND(I7&lt;&gt;"",OR(I$5="",$B7="")),1,0)</f>
        <v>0</v>
      </c>
      <c r="J87" s="240" t="str">
        <f aca="false">IF(SUM(C87:I87)&gt;0,B87,"-")</f>
        <v>-</v>
      </c>
    </row>
    <row r="88" customFormat="false" ht="12.75" hidden="false" customHeight="false" outlineLevel="0" collapsed="false">
      <c r="B88" s="247" t="n">
        <v>5</v>
      </c>
      <c r="C88" s="248" t="n">
        <f aca="false">IF(AND(C8&lt;&gt;"",OR(C$5="",$B8="")),1,0)</f>
        <v>0</v>
      </c>
      <c r="D88" s="254" t="n">
        <f aca="false">IF(AND(D8&lt;&gt;"",OR(D$5="",$B8="")),1,0)</f>
        <v>0</v>
      </c>
      <c r="E88" s="254" t="n">
        <f aca="false">IF(AND(E8&lt;&gt;"",OR(E$5="",$B8="")),1,0)</f>
        <v>0</v>
      </c>
      <c r="F88" s="254" t="n">
        <f aca="false">IF(AND(F8&lt;&gt;"",OR(F$5="",$B8="")),1,0)</f>
        <v>0</v>
      </c>
      <c r="G88" s="254" t="n">
        <f aca="false">IF(AND(G8&lt;&gt;"",OR(G$5="",$B8="")),1,0)</f>
        <v>0</v>
      </c>
      <c r="H88" s="254" t="n">
        <f aca="false">IF(AND(H8&lt;&gt;"",OR(H$5="",$B8="")),1,0)</f>
        <v>0</v>
      </c>
      <c r="I88" s="255" t="n">
        <f aca="false">IF(AND(I8&lt;&gt;"",OR(I$5="",$B8="")),1,0)</f>
        <v>0</v>
      </c>
      <c r="J88" s="240" t="str">
        <f aca="false">IF(SUM(C88:I88)&gt;0,B88,"-")</f>
        <v>-</v>
      </c>
    </row>
    <row r="89" customFormat="false" ht="12.75" hidden="false" customHeight="false" outlineLevel="0" collapsed="false">
      <c r="B89" s="247" t="n">
        <v>6</v>
      </c>
      <c r="C89" s="248" t="n">
        <f aca="false">IF(AND(C9&lt;&gt;"",OR(C$5="",$B9="")),1,0)</f>
        <v>0</v>
      </c>
      <c r="D89" s="254" t="n">
        <f aca="false">IF(AND(D9&lt;&gt;"",OR(D$5="",$B9="")),1,0)</f>
        <v>0</v>
      </c>
      <c r="E89" s="254" t="n">
        <f aca="false">IF(AND(E9&lt;&gt;"",OR(E$5="",$B9="")),1,0)</f>
        <v>0</v>
      </c>
      <c r="F89" s="254" t="n">
        <f aca="false">IF(AND(F9&lt;&gt;"",OR(F$5="",$B9="")),1,0)</f>
        <v>0</v>
      </c>
      <c r="G89" s="254" t="n">
        <f aca="false">IF(AND(G9&lt;&gt;"",OR(G$5="",$B9="")),1,0)</f>
        <v>0</v>
      </c>
      <c r="H89" s="254" t="n">
        <f aca="false">IF(AND(H9&lt;&gt;"",OR(H$5="",$B9="")),1,0)</f>
        <v>0</v>
      </c>
      <c r="I89" s="255" t="n">
        <f aca="false">IF(AND(I9&lt;&gt;"",OR(I$5="",$B9="")),1,0)</f>
        <v>0</v>
      </c>
      <c r="J89" s="240" t="str">
        <f aca="false">IF(SUM(C89:I89)&gt;0,B89,"-")</f>
        <v>-</v>
      </c>
    </row>
    <row r="90" customFormat="false" ht="12.75" hidden="false" customHeight="false" outlineLevel="0" collapsed="false">
      <c r="B90" s="247" t="n">
        <v>7</v>
      </c>
      <c r="C90" s="248" t="n">
        <f aca="false">IF(AND(C10&lt;&gt;"",OR(C$5="",$B10="")),1,0)</f>
        <v>0</v>
      </c>
      <c r="D90" s="254" t="n">
        <f aca="false">IF(AND(D10&lt;&gt;"",OR(D$5="",$B10="")),1,0)</f>
        <v>0</v>
      </c>
      <c r="E90" s="254" t="n">
        <f aca="false">IF(AND(E10&lt;&gt;"",OR(E$5="",$B10="")),1,0)</f>
        <v>0</v>
      </c>
      <c r="F90" s="254" t="n">
        <f aca="false">IF(AND(F10&lt;&gt;"",OR(F$5="",$B10="")),1,0)</f>
        <v>0</v>
      </c>
      <c r="G90" s="254" t="n">
        <f aca="false">IF(AND(G10&lt;&gt;"",OR(G$5="",$B10="")),1,0)</f>
        <v>0</v>
      </c>
      <c r="H90" s="254" t="n">
        <f aca="false">IF(AND(H10&lt;&gt;"",OR(H$5="",$B10="")),1,0)</f>
        <v>0</v>
      </c>
      <c r="I90" s="255" t="n">
        <f aca="false">IF(AND(I10&lt;&gt;"",OR(I$5="",$B10="")),1,0)</f>
        <v>0</v>
      </c>
      <c r="J90" s="240" t="str">
        <f aca="false">IF(SUM(C90:I90)&gt;0,B90,"-")</f>
        <v>-</v>
      </c>
    </row>
    <row r="91" customFormat="false" ht="13.5" hidden="false" customHeight="false" outlineLevel="0" collapsed="false">
      <c r="B91" s="247" t="n">
        <v>8</v>
      </c>
      <c r="C91" s="256" t="n">
        <f aca="false">IF(AND(C11&lt;&gt;"",OR(C$5="",$B11="")),1,0)</f>
        <v>0</v>
      </c>
      <c r="D91" s="257" t="n">
        <f aca="false">IF(AND(D11&lt;&gt;"",OR(D$5="",$B11="")),1,0)</f>
        <v>0</v>
      </c>
      <c r="E91" s="257" t="n">
        <f aca="false">IF(AND(E11&lt;&gt;"",OR(E$5="",$B11="")),1,0)</f>
        <v>0</v>
      </c>
      <c r="F91" s="257" t="n">
        <f aca="false">IF(AND(F11&lt;&gt;"",OR(F$5="",$B11="")),1,0)</f>
        <v>0</v>
      </c>
      <c r="G91" s="257" t="n">
        <f aca="false">IF(AND(G11&lt;&gt;"",OR(G$5="",$B11="")),1,0)</f>
        <v>0</v>
      </c>
      <c r="H91" s="257" t="n">
        <f aca="false">IF(AND(H11&lt;&gt;"",OR(H$5="",$B11="")),1,0)</f>
        <v>0</v>
      </c>
      <c r="I91" s="258" t="n">
        <f aca="false">IF(AND(I11&lt;&gt;"",OR(I$5="",$B11="")),1,0)</f>
        <v>0</v>
      </c>
      <c r="J91" s="241" t="str">
        <f aca="false">IF(SUM(C91:I91)&gt;0,B91,"-")</f>
        <v>-</v>
      </c>
    </row>
    <row r="92" customFormat="false" ht="13.5" hidden="false" customHeight="false" outlineLevel="0" collapsed="false">
      <c r="B92" s="259" t="s">
        <v>145</v>
      </c>
      <c r="C92" s="250" t="str">
        <f aca="false">IF(SUM(C86:C91)&gt;0,C85,"-")</f>
        <v>-</v>
      </c>
      <c r="D92" s="251" t="str">
        <f aca="false">IF(SUM(D86:D91)&gt;0,D85,"-")</f>
        <v>-</v>
      </c>
      <c r="E92" s="251" t="str">
        <f aca="false">IF(SUM(E86:E91)&gt;0,E85,"-")</f>
        <v>-</v>
      </c>
      <c r="F92" s="251" t="str">
        <f aca="false">IF(SUM(F86:F91)&gt;0,F85,"-")</f>
        <v>-</v>
      </c>
      <c r="G92" s="251" t="str">
        <f aca="false">IF(SUM(G86:G91)&gt;0,G85,"-")</f>
        <v>-</v>
      </c>
      <c r="H92" s="251" t="str">
        <f aca="false">IF(SUM(H86:H91)&gt;0,H85,"-")</f>
        <v>-</v>
      </c>
      <c r="I92" s="252" t="str">
        <f aca="false">IF(SUM(I86:I91)&gt;0,I85,"-")</f>
        <v>-</v>
      </c>
    </row>
    <row r="94" customFormat="false" ht="12.75" hidden="false" customHeight="false" outlineLevel="0" collapsed="false">
      <c r="C94" s="18" t="s">
        <v>146</v>
      </c>
      <c r="E94" s="164" t="str">
        <f aca="false">IF(SUM(C86:I91)&gt;0,"Yes","No")</f>
        <v>No</v>
      </c>
    </row>
    <row r="96" customFormat="false" ht="12.75" hidden="false" customHeight="false" outlineLevel="0" collapsed="false">
      <c r="C96" s="18" t="s">
        <v>147</v>
      </c>
    </row>
    <row r="97" customFormat="false" ht="12.75" hidden="false" customHeight="false" outlineLevel="0" collapsed="false">
      <c r="D97" s="18" t="s">
        <v>89</v>
      </c>
      <c r="E97" s="164" t="n">
        <f aca="false">MIN(C92:I92)</f>
        <v>0</v>
      </c>
    </row>
    <row r="98" customFormat="false" ht="12.75" hidden="false" customHeight="false" outlineLevel="0" collapsed="false">
      <c r="D98" s="18" t="s">
        <v>132</v>
      </c>
      <c r="E98" s="174" t="n">
        <f aca="false">MIN(J86:J91)</f>
        <v>0</v>
      </c>
    </row>
    <row r="99" customFormat="false" ht="12.75" hidden="false" customHeight="false" outlineLevel="0" collapsed="false">
      <c r="D99" s="18" t="s">
        <v>148</v>
      </c>
      <c r="E99" s="158" t="str">
        <f aca="false">"Col "&amp;E97&amp;", Row "&amp;E98</f>
        <v>Col 0, Row 0</v>
      </c>
      <c r="F99" s="175"/>
    </row>
    <row r="100" customFormat="false" ht="12.75" hidden="false" customHeight="false" outlineLevel="0" collapsed="false">
      <c r="D100" s="20"/>
    </row>
    <row r="101" customFormat="false" ht="12.75" hidden="false" customHeight="false" outlineLevel="0" collapsed="false">
      <c r="C101" s="18" t="s">
        <v>149</v>
      </c>
      <c r="E101" s="171" t="str">
        <f aca="false">E99&amp;" -- Entry has incomplete labels"</f>
        <v>Col 0, Row 0 -- Entry has incomplete labels</v>
      </c>
      <c r="F101" s="172"/>
      <c r="G101" s="172"/>
      <c r="H101" s="172"/>
      <c r="I101" s="172"/>
      <c r="J101" s="173"/>
    </row>
    <row r="102" customFormat="false" ht="12.75" hidden="false" customHeight="false" outlineLevel="0" collapsed="false">
      <c r="C102" s="20"/>
    </row>
    <row r="103" customFormat="false" ht="13.5" hidden="false" customHeight="false" outlineLevel="0" collapsed="false">
      <c r="B103" s="18" t="s">
        <v>151</v>
      </c>
    </row>
    <row r="104" customFormat="false" ht="13.5" hidden="false" customHeight="false" outlineLevel="0" collapsed="false">
      <c r="B104" s="242" t="s">
        <v>144</v>
      </c>
      <c r="C104" s="243" t="n">
        <v>2</v>
      </c>
      <c r="D104" s="244" t="n">
        <v>3</v>
      </c>
      <c r="E104" s="244" t="n">
        <v>4</v>
      </c>
      <c r="F104" s="244" t="n">
        <v>5</v>
      </c>
      <c r="G104" s="244" t="n">
        <v>6</v>
      </c>
      <c r="H104" s="244" t="n">
        <v>7</v>
      </c>
      <c r="I104" s="245" t="n">
        <v>8</v>
      </c>
      <c r="J104" s="253" t="s">
        <v>145</v>
      </c>
    </row>
    <row r="105" customFormat="false" ht="13.5" hidden="false" customHeight="false" outlineLevel="0" collapsed="false">
      <c r="B105" s="247" t="n">
        <v>3</v>
      </c>
      <c r="C105" s="248" t="n">
        <f aca="false">IF(AND(C6&lt;&gt;"",ISNUMBER(C6)=FALSE()),1,0)</f>
        <v>0</v>
      </c>
      <c r="D105" s="254" t="n">
        <f aca="false">IF(AND(D6&lt;&gt;"",ISNUMBER(D6)=FALSE()),1,0)</f>
        <v>0</v>
      </c>
      <c r="E105" s="254" t="n">
        <f aca="false">IF(AND(E6&lt;&gt;"",ISNUMBER(E6)=FALSE()),1,0)</f>
        <v>0</v>
      </c>
      <c r="F105" s="254" t="n">
        <f aca="false">IF(AND(F6&lt;&gt;"",ISNUMBER(F6)=FALSE()),1,0)</f>
        <v>0</v>
      </c>
      <c r="G105" s="254" t="n">
        <f aca="false">IF(AND(G6&lt;&gt;"",ISNUMBER(G6)=FALSE()),1,0)</f>
        <v>0</v>
      </c>
      <c r="H105" s="254" t="n">
        <f aca="false">IF(AND(H6&lt;&gt;"",ISNUMBER(H6)=FALSE()),1,0)</f>
        <v>0</v>
      </c>
      <c r="I105" s="255" t="n">
        <f aca="false">IF(AND(I6&lt;&gt;"",ISNUMBER(I6)=FALSE()),1,0)</f>
        <v>0</v>
      </c>
      <c r="J105" s="240" t="str">
        <f aca="false">IF(SUM(C105:I105)&gt;0,B105,"-")</f>
        <v>-</v>
      </c>
    </row>
    <row r="106" customFormat="false" ht="12.75" hidden="false" customHeight="false" outlineLevel="0" collapsed="false">
      <c r="B106" s="247" t="n">
        <v>4</v>
      </c>
      <c r="C106" s="126" t="n">
        <f aca="false">IF(AND(C7&lt;&gt;"",ISNUMBER(C7)=FALSE()),1,0)</f>
        <v>0</v>
      </c>
      <c r="D106" s="164" t="n">
        <f aca="false">IF(AND(D7&lt;&gt;"",ISNUMBER(D7)=FALSE()),1,0)</f>
        <v>0</v>
      </c>
      <c r="E106" s="164" t="n">
        <f aca="false">IF(AND(E7&lt;&gt;"",ISNUMBER(E7)=FALSE()),1,0)</f>
        <v>0</v>
      </c>
      <c r="F106" s="164" t="n">
        <f aca="false">IF(AND(F7&lt;&gt;"",ISNUMBER(F7)=FALSE()),1,0)</f>
        <v>0</v>
      </c>
      <c r="G106" s="164" t="n">
        <f aca="false">IF(AND(G7&lt;&gt;"",ISNUMBER(G7)=FALSE()),1,0)</f>
        <v>0</v>
      </c>
      <c r="H106" s="164" t="n">
        <f aca="false">IF(AND(H7&lt;&gt;"",ISNUMBER(H7)=FALSE()),1,0)</f>
        <v>0</v>
      </c>
      <c r="I106" s="260" t="n">
        <f aca="false">IF(AND(I7&lt;&gt;"",ISNUMBER(I7)=FALSE()),1,0)</f>
        <v>0</v>
      </c>
      <c r="J106" s="240" t="str">
        <f aca="false">IF(SUM(C106:I106)&gt;0,B106,"-")</f>
        <v>-</v>
      </c>
    </row>
    <row r="107" customFormat="false" ht="12.75" hidden="false" customHeight="false" outlineLevel="0" collapsed="false">
      <c r="B107" s="247" t="n">
        <v>5</v>
      </c>
      <c r="C107" s="126" t="n">
        <f aca="false">IF(AND(C8&lt;&gt;"",ISNUMBER(C8)=FALSE()),1,0)</f>
        <v>0</v>
      </c>
      <c r="D107" s="164" t="n">
        <f aca="false">IF(AND(D8&lt;&gt;"",ISNUMBER(D8)=FALSE()),1,0)</f>
        <v>0</v>
      </c>
      <c r="E107" s="164" t="n">
        <f aca="false">IF(AND(E8&lt;&gt;"",ISNUMBER(E8)=FALSE()),1,0)</f>
        <v>0</v>
      </c>
      <c r="F107" s="164" t="n">
        <f aca="false">IF(AND(F8&lt;&gt;"",ISNUMBER(F8)=FALSE()),1,0)</f>
        <v>0</v>
      </c>
      <c r="G107" s="164" t="n">
        <f aca="false">IF(AND(G8&lt;&gt;"",ISNUMBER(G8)=FALSE()),1,0)</f>
        <v>0</v>
      </c>
      <c r="H107" s="164" t="n">
        <f aca="false">IF(AND(H8&lt;&gt;"",ISNUMBER(H8)=FALSE()),1,0)</f>
        <v>0</v>
      </c>
      <c r="I107" s="260" t="n">
        <f aca="false">IF(AND(I8&lt;&gt;"",ISNUMBER(I8)=FALSE()),1,0)</f>
        <v>0</v>
      </c>
      <c r="J107" s="240" t="str">
        <f aca="false">IF(SUM(C107:I107)&gt;0,B107,"-")</f>
        <v>-</v>
      </c>
    </row>
    <row r="108" customFormat="false" ht="12.75" hidden="false" customHeight="false" outlineLevel="0" collapsed="false">
      <c r="B108" s="247" t="n">
        <v>6</v>
      </c>
      <c r="C108" s="126" t="n">
        <f aca="false">IF(AND(C9&lt;&gt;"",ISNUMBER(C9)=FALSE()),1,0)</f>
        <v>0</v>
      </c>
      <c r="D108" s="164" t="n">
        <f aca="false">IF(AND(D9&lt;&gt;"",ISNUMBER(D9)=FALSE()),1,0)</f>
        <v>0</v>
      </c>
      <c r="E108" s="164" t="n">
        <f aca="false">IF(AND(E9&lt;&gt;"",ISNUMBER(E9)=FALSE()),1,0)</f>
        <v>0</v>
      </c>
      <c r="F108" s="164" t="n">
        <f aca="false">IF(AND(F9&lt;&gt;"",ISNUMBER(F9)=FALSE()),1,0)</f>
        <v>0</v>
      </c>
      <c r="G108" s="164" t="n">
        <f aca="false">IF(AND(G9&lt;&gt;"",ISNUMBER(G9)=FALSE()),1,0)</f>
        <v>0</v>
      </c>
      <c r="H108" s="164" t="n">
        <f aca="false">IF(AND(H9&lt;&gt;"",ISNUMBER(H9)=FALSE()),1,0)</f>
        <v>0</v>
      </c>
      <c r="I108" s="260" t="n">
        <f aca="false">IF(AND(I9&lt;&gt;"",ISNUMBER(I9)=FALSE()),1,0)</f>
        <v>0</v>
      </c>
      <c r="J108" s="240" t="str">
        <f aca="false">IF(SUM(C108:I108)&gt;0,B108,"-")</f>
        <v>-</v>
      </c>
    </row>
    <row r="109" customFormat="false" ht="12.75" hidden="false" customHeight="false" outlineLevel="0" collapsed="false">
      <c r="B109" s="247" t="n">
        <v>7</v>
      </c>
      <c r="C109" s="126" t="n">
        <f aca="false">IF(AND(C10&lt;&gt;"",ISNUMBER(C10)=FALSE()),1,0)</f>
        <v>0</v>
      </c>
      <c r="D109" s="164" t="n">
        <f aca="false">IF(AND(D10&lt;&gt;"",ISNUMBER(D10)=FALSE()),1,0)</f>
        <v>0</v>
      </c>
      <c r="E109" s="164" t="n">
        <f aca="false">IF(AND(E10&lt;&gt;"",ISNUMBER(E10)=FALSE()),1,0)</f>
        <v>0</v>
      </c>
      <c r="F109" s="164" t="n">
        <f aca="false">IF(AND(F10&lt;&gt;"",ISNUMBER(F10)=FALSE()),1,0)</f>
        <v>0</v>
      </c>
      <c r="G109" s="164" t="n">
        <f aca="false">IF(AND(G10&lt;&gt;"",ISNUMBER(G10)=FALSE()),1,0)</f>
        <v>0</v>
      </c>
      <c r="H109" s="164" t="n">
        <f aca="false">IF(AND(H10&lt;&gt;"",ISNUMBER(H10)=FALSE()),1,0)</f>
        <v>0</v>
      </c>
      <c r="I109" s="260" t="n">
        <f aca="false">IF(AND(I10&lt;&gt;"",ISNUMBER(I10)=FALSE()),1,0)</f>
        <v>0</v>
      </c>
      <c r="J109" s="240" t="str">
        <f aca="false">IF(SUM(C109:I109)&gt;0,B109,"-")</f>
        <v>-</v>
      </c>
    </row>
    <row r="110" customFormat="false" ht="13.5" hidden="false" customHeight="false" outlineLevel="0" collapsed="false">
      <c r="B110" s="247" t="n">
        <v>8</v>
      </c>
      <c r="C110" s="131" t="n">
        <f aca="false">IF(AND(C11&lt;&gt;"",ISNUMBER(C11)=FALSE()),1,0)</f>
        <v>0</v>
      </c>
      <c r="D110" s="157" t="n">
        <f aca="false">IF(AND(D11&lt;&gt;"",ISNUMBER(D11)=FALSE()),1,0)</f>
        <v>0</v>
      </c>
      <c r="E110" s="157" t="n">
        <f aca="false">IF(AND(E11&lt;&gt;"",ISNUMBER(E11)=FALSE()),1,0)</f>
        <v>0</v>
      </c>
      <c r="F110" s="157" t="n">
        <f aca="false">IF(AND(F11&lt;&gt;"",ISNUMBER(F11)=FALSE()),1,0)</f>
        <v>0</v>
      </c>
      <c r="G110" s="157" t="n">
        <f aca="false">IF(AND(G11&lt;&gt;"",ISNUMBER(G11)=FALSE()),1,0)</f>
        <v>0</v>
      </c>
      <c r="H110" s="157" t="n">
        <f aca="false">IF(AND(H11&lt;&gt;"",ISNUMBER(H11)=FALSE()),1,0)</f>
        <v>0</v>
      </c>
      <c r="I110" s="141" t="n">
        <f aca="false">IF(AND(I11&lt;&gt;"",ISNUMBER(I11)=FALSE()),1,0)</f>
        <v>0</v>
      </c>
      <c r="J110" s="241" t="str">
        <f aca="false">IF(SUM(C110:I110)&gt;0,B110,"-")</f>
        <v>-</v>
      </c>
    </row>
    <row r="111" customFormat="false" ht="13.5" hidden="false" customHeight="false" outlineLevel="0" collapsed="false">
      <c r="B111" s="249" t="s">
        <v>145</v>
      </c>
      <c r="C111" s="250" t="str">
        <f aca="false">IF(SUM(C105:C110)&gt;0,C104,"-")</f>
        <v>-</v>
      </c>
      <c r="D111" s="251" t="str">
        <f aca="false">IF(SUM(D105:D110)&gt;0,D104,"-")</f>
        <v>-</v>
      </c>
      <c r="E111" s="251" t="str">
        <f aca="false">IF(SUM(E105:E110)&gt;0,E104,"-")</f>
        <v>-</v>
      </c>
      <c r="F111" s="251" t="str">
        <f aca="false">IF(SUM(F105:F110)&gt;0,F104,"-")</f>
        <v>-</v>
      </c>
      <c r="G111" s="251" t="str">
        <f aca="false">IF(SUM(G105:G110)&gt;0,G104,"-")</f>
        <v>-</v>
      </c>
      <c r="H111" s="251" t="str">
        <f aca="false">IF(SUM(H105:H110)&gt;0,H104,"-")</f>
        <v>-</v>
      </c>
      <c r="I111" s="252" t="str">
        <f aca="false">IF(SUM(I105:I110)&gt;0,I104,"-")</f>
        <v>-</v>
      </c>
    </row>
    <row r="113" customFormat="false" ht="12.75" hidden="false" customHeight="false" outlineLevel="0" collapsed="false">
      <c r="C113" s="18" t="s">
        <v>146</v>
      </c>
      <c r="E113" s="164" t="str">
        <f aca="false">IF(SUM(C105:I110)&gt;0,"Yes","No")</f>
        <v>No</v>
      </c>
    </row>
    <row r="115" customFormat="false" ht="12.75" hidden="false" customHeight="false" outlineLevel="0" collapsed="false">
      <c r="C115" s="18" t="s">
        <v>147</v>
      </c>
    </row>
    <row r="116" customFormat="false" ht="12.75" hidden="false" customHeight="false" outlineLevel="0" collapsed="false">
      <c r="D116" s="18" t="s">
        <v>89</v>
      </c>
      <c r="E116" s="164" t="n">
        <f aca="false">MIN(C111:I111)</f>
        <v>0</v>
      </c>
    </row>
    <row r="117" customFormat="false" ht="12.75" hidden="false" customHeight="false" outlineLevel="0" collapsed="false">
      <c r="D117" s="18" t="s">
        <v>132</v>
      </c>
      <c r="E117" s="174" t="n">
        <f aca="false">MIN(J105:J110)</f>
        <v>0</v>
      </c>
    </row>
    <row r="118" customFormat="false" ht="12.75" hidden="false" customHeight="false" outlineLevel="0" collapsed="false">
      <c r="D118" s="18" t="s">
        <v>148</v>
      </c>
      <c r="E118" s="158" t="str">
        <f aca="false">"Col "&amp;E116&amp;", Row "&amp;E117</f>
        <v>Col 0, Row 0</v>
      </c>
      <c r="F118" s="175"/>
    </row>
    <row r="119" customFormat="false" ht="12.75" hidden="false" customHeight="false" outlineLevel="0" collapsed="false">
      <c r="D119" s="20"/>
    </row>
    <row r="120" customFormat="false" ht="12.75" hidden="false" customHeight="false" outlineLevel="0" collapsed="false">
      <c r="C120" s="18" t="s">
        <v>149</v>
      </c>
      <c r="E120" s="171" t="str">
        <f aca="false">E118&amp;" -- Entry must be numeric, not text"</f>
        <v>Col 0, Row 0 -- Entry must be numeric, not text</v>
      </c>
      <c r="F120" s="172"/>
      <c r="G120" s="172"/>
      <c r="H120" s="172"/>
      <c r="I120" s="172"/>
      <c r="J120" s="173"/>
    </row>
    <row r="122" customFormat="false" ht="12.75" hidden="false" customHeight="false" outlineLevel="0" collapsed="false">
      <c r="B122" s="18" t="s">
        <v>125</v>
      </c>
    </row>
    <row r="123" customFormat="false" ht="12.75" hidden="false" customHeight="false" outlineLevel="0" collapsed="false">
      <c r="C123" s="18" t="s">
        <v>115</v>
      </c>
      <c r="G123" s="169"/>
    </row>
    <row r="124" customFormat="false" ht="12.75" hidden="false" customHeight="false" outlineLevel="0" collapsed="false">
      <c r="C124" s="18" t="s">
        <v>152</v>
      </c>
      <c r="E124" s="170" t="n">
        <f aca="false">MIN(C28:I33)</f>
        <v>6.63529411764706</v>
      </c>
    </row>
    <row r="125" customFormat="false" ht="12.75" hidden="false" customHeight="false" outlineLevel="0" collapsed="false">
      <c r="C125" s="18" t="s">
        <v>117</v>
      </c>
      <c r="E125" s="164" t="str">
        <f aca="false">IF(E124&gt;=5,"No","Yes")</f>
        <v>No</v>
      </c>
    </row>
    <row r="127" customFormat="false" ht="12.75" hidden="false" customHeight="false" outlineLevel="0" collapsed="false">
      <c r="B127" s="18" t="s">
        <v>126</v>
      </c>
      <c r="E127" s="171" t="s">
        <v>127</v>
      </c>
      <c r="F127" s="172"/>
      <c r="G127" s="172"/>
      <c r="H127" s="172"/>
      <c r="I127" s="172"/>
      <c r="J127" s="173"/>
    </row>
    <row r="130" customFormat="false" ht="12.75" hidden="false" customHeight="false" outlineLevel="0" collapsed="false">
      <c r="B130" s="18" t="s">
        <v>128</v>
      </c>
    </row>
    <row r="131" customFormat="false" ht="12.75" hidden="false" customHeight="false" outlineLevel="0" collapsed="false">
      <c r="C131" s="18" t="s">
        <v>117</v>
      </c>
      <c r="E131" s="174" t="str">
        <f aca="false">IF(E132="Nil","No","Yes")</f>
        <v>No</v>
      </c>
    </row>
    <row r="132" customFormat="false" ht="12.75" hidden="false" customHeight="false" outlineLevel="0" collapsed="false">
      <c r="C132" s="18" t="s">
        <v>153</v>
      </c>
      <c r="E132" s="158" t="str">
        <f aca="false">IF(E75="Yes",E82,IF(E94="Yes",E101,IF(E113="Yes",E120,IF(E125="Yes",E127,"Nil"))))</f>
        <v>Nil</v>
      </c>
      <c r="F132" s="159"/>
      <c r="G132" s="159"/>
      <c r="H132" s="159"/>
      <c r="I132" s="159"/>
      <c r="J132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1" width="2.62"/>
    <col collapsed="false" customWidth="true" hidden="false" outlineLevel="0" max="2" min="2" style="181" width="10.62"/>
    <col collapsed="false" customWidth="false" hidden="false" outlineLevel="0" max="257" min="3" style="181" width="8.99"/>
  </cols>
  <sheetData>
    <row r="1" s="177" customFormat="true" ht="15.95" hidden="false" customHeight="true" outlineLevel="0" collapsed="false">
      <c r="A1" s="176" t="s">
        <v>154</v>
      </c>
      <c r="B1" s="176"/>
      <c r="L1" s="181"/>
    </row>
    <row r="2" customFormat="false" ht="5.1" hidden="false" customHeight="true" outlineLevel="0" collapsed="false">
      <c r="A2" s="184"/>
      <c r="B2" s="261"/>
      <c r="C2" s="184"/>
      <c r="D2" s="183"/>
      <c r="E2" s="184"/>
      <c r="F2" s="184"/>
      <c r="G2" s="184"/>
      <c r="H2" s="184"/>
      <c r="I2" s="184"/>
      <c r="J2" s="182"/>
      <c r="K2" s="182"/>
      <c r="L2" s="182"/>
      <c r="M2" s="182"/>
      <c r="N2" s="182"/>
    </row>
    <row r="3" customFormat="false" ht="12.75" hidden="false" customHeight="true" outlineLevel="0" collapsed="false">
      <c r="A3" s="182"/>
      <c r="B3" s="262"/>
      <c r="C3" s="182"/>
      <c r="D3" s="263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15" hidden="false" customHeight="true" outlineLevel="0" collapsed="false">
      <c r="A4" s="179" t="s">
        <v>30</v>
      </c>
      <c r="B4" s="179"/>
    </row>
    <row r="5" customFormat="false" ht="12.75" hidden="false" customHeight="true" outlineLevel="0" collapsed="false">
      <c r="A5" s="179"/>
      <c r="B5" s="181" t="s">
        <v>31</v>
      </c>
      <c r="C5" s="264" t="str">
        <f aca="false">NoStandard!C4</f>
        <v>Sex composition of catches -- pooled data for 15 days</v>
      </c>
      <c r="D5" s="186"/>
      <c r="E5" s="186"/>
      <c r="F5" s="186"/>
      <c r="G5" s="186"/>
      <c r="H5" s="186"/>
      <c r="I5" s="187"/>
    </row>
    <row r="6" customFormat="false" ht="12.75" hidden="false" customHeight="true" outlineLevel="0" collapsed="false">
      <c r="B6" s="181" t="s">
        <v>33</v>
      </c>
      <c r="C6" s="265" t="str">
        <f aca="false">NoStandard!C5</f>
        <v>Rainbow trout</v>
      </c>
      <c r="D6" s="266"/>
      <c r="E6" s="266"/>
      <c r="F6" s="266"/>
      <c r="G6" s="266"/>
      <c r="H6" s="266"/>
      <c r="I6" s="267"/>
      <c r="J6" s="268"/>
    </row>
    <row r="7" customFormat="false" ht="12.75" hidden="false" customHeight="true" outlineLevel="0" collapsed="false">
      <c r="B7" s="181" t="s">
        <v>35</v>
      </c>
      <c r="C7" s="269" t="str">
        <f aca="false">NoStandard!C6&amp;".xls"</f>
        <v>Fishy.xls</v>
      </c>
      <c r="D7" s="270"/>
      <c r="E7" s="270"/>
      <c r="F7" s="270"/>
      <c r="G7" s="270"/>
      <c r="H7" s="270"/>
      <c r="I7" s="271"/>
      <c r="J7" s="268"/>
      <c r="K7" s="272"/>
      <c r="L7" s="272"/>
    </row>
    <row r="8" customFormat="false" ht="12.75" hidden="false" customHeight="true" outlineLevel="0" collapsed="false">
      <c r="K8" s="272"/>
      <c r="L8" s="272"/>
    </row>
    <row r="9" customFormat="false" ht="12.75" hidden="false" customHeight="true" outlineLevel="0" collapsed="false">
      <c r="A9" s="273" t="s">
        <v>155</v>
      </c>
      <c r="C9" s="272"/>
      <c r="D9" s="272"/>
      <c r="E9" s="272"/>
      <c r="F9" s="272"/>
      <c r="G9" s="272"/>
      <c r="H9" s="272"/>
      <c r="I9" s="272"/>
      <c r="L9" s="272"/>
    </row>
    <row r="10" customFormat="false" ht="12.75" hidden="false" customHeight="true" outlineLevel="0" collapsed="false">
      <c r="B10" s="274"/>
      <c r="C10" s="275" t="str">
        <f aca="false">IF(ISBLANK(NoStandard!C10),"",NoStandard!C10)</f>
        <v>Males</v>
      </c>
      <c r="D10" s="275" t="str">
        <f aca="false">IF(ISBLANK(NoStandard!D10),"",NoStandard!D10)</f>
        <v>Females</v>
      </c>
      <c r="E10" s="275" t="str">
        <f aca="false">IF(ISBLANK(NoStandard!E10),"",NoStandard!E10)</f>
        <v/>
      </c>
      <c r="F10" s="275" t="str">
        <f aca="false">IF(ISBLANK(NoStandard!F10),"",NoStandard!F10)</f>
        <v/>
      </c>
      <c r="G10" s="275" t="str">
        <f aca="false">IF(ISBLANK(NoStandard!G10),"",NoStandard!G10)</f>
        <v/>
      </c>
      <c r="H10" s="275" t="str">
        <f aca="false">IF(ISBLANK(NoStandard!H10),"",NoStandard!H10)</f>
        <v/>
      </c>
      <c r="I10" s="276" t="str">
        <f aca="false">IF(ISBLANK(NoStandard!I10),"",NoStandard!I10)</f>
        <v/>
      </c>
      <c r="L10" s="272"/>
    </row>
    <row r="11" customFormat="false" ht="12.75" hidden="false" customHeight="true" outlineLevel="0" collapsed="false">
      <c r="B11" s="277" t="str">
        <f aca="false">IF(ISBLANK(NoStandard!B11),"",NoStandard!B11)</f>
        <v>Crabtree</v>
      </c>
      <c r="C11" s="278" t="n">
        <f aca="false">IF(ISBLANK(NoStandard!C11),"",NoStandard!C11)</f>
        <v>35</v>
      </c>
      <c r="D11" s="278" t="n">
        <f aca="false">IF(ISBLANK(NoStandard!D11),"",NoStandard!D11)</f>
        <v>12</v>
      </c>
      <c r="E11" s="278" t="str">
        <f aca="false">IF(ISBLANK(NoStandard!E11),"",NoStandard!E11)</f>
        <v/>
      </c>
      <c r="F11" s="278" t="str">
        <f aca="false">IF(ISBLANK(NoStandard!F11),"",NoStandard!F11)</f>
        <v/>
      </c>
      <c r="G11" s="278" t="str">
        <f aca="false">IF(ISBLANK(NoStandard!G11),"",NoStandard!G11)</f>
        <v/>
      </c>
      <c r="H11" s="278" t="str">
        <f aca="false">IF(ISBLANK(NoStandard!H11),"",NoStandard!H11)</f>
        <v/>
      </c>
      <c r="I11" s="279" t="str">
        <f aca="false">IF(ISBLANK(NoStandard!I11),"",NoStandard!I11)</f>
        <v/>
      </c>
      <c r="L11" s="272"/>
    </row>
    <row r="12" customFormat="false" ht="12.75" hidden="false" customHeight="true" outlineLevel="0" collapsed="false">
      <c r="B12" s="280" t="str">
        <f aca="false">IF(ISBLANK(NoStandard!B12),"",NoStandard!B12)</f>
        <v>Walton</v>
      </c>
      <c r="C12" s="281" t="n">
        <f aca="false">IF(ISBLANK(NoStandard!C12),"",NoStandard!C12)</f>
        <v>184</v>
      </c>
      <c r="D12" s="281" t="n">
        <f aca="false">IF(ISBLANK(NoStandard!D12),"",NoStandard!D12)</f>
        <v>24</v>
      </c>
      <c r="E12" s="281" t="str">
        <f aca="false">IF(ISBLANK(NoStandard!E12),"",NoStandard!E12)</f>
        <v/>
      </c>
      <c r="F12" s="281" t="str">
        <f aca="false">IF(ISBLANK(NoStandard!F12),"",NoStandard!F12)</f>
        <v/>
      </c>
      <c r="G12" s="281" t="str">
        <f aca="false">IF(ISBLANK(NoStandard!G12),"",NoStandard!G12)</f>
        <v/>
      </c>
      <c r="H12" s="281" t="str">
        <f aca="false">IF(ISBLANK(NoStandard!H12),"",NoStandard!H12)</f>
        <v/>
      </c>
      <c r="I12" s="282" t="str">
        <f aca="false">IF(ISBLANK(NoStandard!I12),"",NoStandard!I12)</f>
        <v/>
      </c>
      <c r="L12" s="272"/>
    </row>
    <row r="13" customFormat="false" ht="12.75" hidden="false" customHeight="true" outlineLevel="0" collapsed="false">
      <c r="B13" s="280" t="str">
        <f aca="false">IF(ISBLANK(NoStandard!B13),"",NoStandard!B13)</f>
        <v/>
      </c>
      <c r="C13" s="281" t="str">
        <f aca="false">IF(ISBLANK(NoStandard!C13),"",NoStandard!C13)</f>
        <v/>
      </c>
      <c r="D13" s="281" t="str">
        <f aca="false">IF(ISBLANK(NoStandard!D13),"",NoStandard!D13)</f>
        <v/>
      </c>
      <c r="E13" s="281" t="str">
        <f aca="false">IF(ISBLANK(NoStandard!E13),"",NoStandard!E13)</f>
        <v/>
      </c>
      <c r="F13" s="281" t="str">
        <f aca="false">IF(ISBLANK(NoStandard!F13),"",NoStandard!F13)</f>
        <v/>
      </c>
      <c r="G13" s="281" t="str">
        <f aca="false">IF(ISBLANK(NoStandard!G13),"",NoStandard!G13)</f>
        <v/>
      </c>
      <c r="H13" s="281" t="str">
        <f aca="false">IF(ISBLANK(NoStandard!H13),"",NoStandard!H13)</f>
        <v/>
      </c>
      <c r="I13" s="282" t="str">
        <f aca="false">IF(ISBLANK(NoStandard!I13),"",NoStandard!I13)</f>
        <v/>
      </c>
      <c r="L13" s="272"/>
    </row>
    <row r="14" customFormat="false" ht="12.75" hidden="false" customHeight="true" outlineLevel="0" collapsed="false">
      <c r="B14" s="280" t="str">
        <f aca="false">IF(ISBLANK(NoStandard!B14),"",NoStandard!B14)</f>
        <v/>
      </c>
      <c r="C14" s="281" t="str">
        <f aca="false">IF(ISBLANK(NoStandard!C14),"",NoStandard!C14)</f>
        <v/>
      </c>
      <c r="D14" s="281" t="str">
        <f aca="false">IF(ISBLANK(NoStandard!D14),"",NoStandard!D14)</f>
        <v/>
      </c>
      <c r="E14" s="281" t="str">
        <f aca="false">IF(ISBLANK(NoStandard!E14),"",NoStandard!E14)</f>
        <v/>
      </c>
      <c r="F14" s="281" t="str">
        <f aca="false">IF(ISBLANK(NoStandard!F14),"",NoStandard!F14)</f>
        <v/>
      </c>
      <c r="G14" s="281" t="str">
        <f aca="false">IF(ISBLANK(NoStandard!G14),"",NoStandard!G14)</f>
        <v/>
      </c>
      <c r="H14" s="281" t="str">
        <f aca="false">IF(ISBLANK(NoStandard!H14),"",NoStandard!H14)</f>
        <v/>
      </c>
      <c r="I14" s="282" t="str">
        <f aca="false">IF(ISBLANK(NoStandard!I14),"",NoStandard!I14)</f>
        <v/>
      </c>
      <c r="L14" s="272"/>
    </row>
    <row r="15" customFormat="false" ht="12.75" hidden="false" customHeight="true" outlineLevel="0" collapsed="false">
      <c r="B15" s="280" t="str">
        <f aca="false">IF(ISBLANK(NoStandard!B15),"",NoStandard!B15)</f>
        <v/>
      </c>
      <c r="C15" s="281" t="str">
        <f aca="false">IF(ISBLANK(NoStandard!C15),"",NoStandard!C15)</f>
        <v/>
      </c>
      <c r="D15" s="281" t="str">
        <f aca="false">IF(ISBLANK(NoStandard!D15),"",NoStandard!D15)</f>
        <v/>
      </c>
      <c r="E15" s="281" t="str">
        <f aca="false">IF(ISBLANK(NoStandard!E15),"",NoStandard!E15)</f>
        <v/>
      </c>
      <c r="F15" s="281" t="str">
        <f aca="false">IF(ISBLANK(NoStandard!F15),"",NoStandard!F15)</f>
        <v/>
      </c>
      <c r="G15" s="281" t="str">
        <f aca="false">IF(ISBLANK(NoStandard!G15),"",NoStandard!G15)</f>
        <v/>
      </c>
      <c r="H15" s="281" t="str">
        <f aca="false">IF(ISBLANK(NoStandard!H15),"",NoStandard!H15)</f>
        <v/>
      </c>
      <c r="I15" s="282" t="str">
        <f aca="false">IF(ISBLANK(NoStandard!I15),"",NoStandard!I15)</f>
        <v/>
      </c>
      <c r="L15" s="272"/>
    </row>
    <row r="16" customFormat="false" ht="12.75" hidden="false" customHeight="true" outlineLevel="0" collapsed="false">
      <c r="B16" s="283" t="str">
        <f aca="false">IF(ISBLANK(NoStandard!B16),"",NoStandard!B16)</f>
        <v/>
      </c>
      <c r="C16" s="284" t="str">
        <f aca="false">IF(ISBLANK(NoStandard!C16),"",NoStandard!C16)</f>
        <v/>
      </c>
      <c r="D16" s="284" t="str">
        <f aca="false">IF(ISBLANK(NoStandard!D16),"",NoStandard!D16)</f>
        <v/>
      </c>
      <c r="E16" s="284" t="str">
        <f aca="false">IF(ISBLANK(NoStandard!E16),"",NoStandard!E16)</f>
        <v/>
      </c>
      <c r="F16" s="284" t="str">
        <f aca="false">IF(ISBLANK(NoStandard!F16),"",NoStandard!F16)</f>
        <v/>
      </c>
      <c r="G16" s="284" t="str">
        <f aca="false">IF(ISBLANK(NoStandard!G16),"",NoStandard!G16)</f>
        <v/>
      </c>
      <c r="H16" s="284" t="str">
        <f aca="false">IF(ISBLANK(NoStandard!H16),"",NoStandard!H16)</f>
        <v/>
      </c>
      <c r="I16" s="285" t="str">
        <f aca="false">IF(ISBLANK(NoStandard!I16),"",NoStandard!I16)</f>
        <v/>
      </c>
      <c r="L16" s="272"/>
    </row>
    <row r="18" customFormat="false" ht="12.75" hidden="false" customHeight="true" outlineLevel="0" collapsed="false">
      <c r="A18" s="179" t="s">
        <v>46</v>
      </c>
      <c r="B18" s="179"/>
    </row>
    <row r="19" customFormat="false" ht="12.75" hidden="false" customHeight="true" outlineLevel="0" collapsed="false">
      <c r="B19" s="286" t="s">
        <v>47</v>
      </c>
      <c r="C19" s="287"/>
      <c r="D19" s="287"/>
      <c r="E19" s="287"/>
      <c r="F19" s="288"/>
      <c r="G19" s="289" t="n">
        <f aca="false">NoStandCalc!F15</f>
        <v>5.09126742105352</v>
      </c>
    </row>
    <row r="20" customFormat="false" ht="12.75" hidden="false" customHeight="true" outlineLevel="0" collapsed="false">
      <c r="B20" s="290" t="s">
        <v>48</v>
      </c>
      <c r="C20" s="184"/>
      <c r="D20" s="184"/>
      <c r="E20" s="184"/>
      <c r="F20" s="291"/>
      <c r="G20" s="292" t="n">
        <f aca="false">NoStandCalc!F16</f>
        <v>1</v>
      </c>
    </row>
    <row r="21" customFormat="false" ht="12.75" hidden="false" customHeight="true" outlineLevel="0" collapsed="false">
      <c r="B21" s="293" t="s">
        <v>49</v>
      </c>
      <c r="C21" s="294"/>
      <c r="D21" s="294"/>
      <c r="E21" s="294"/>
      <c r="F21" s="295"/>
      <c r="G21" s="296"/>
    </row>
    <row r="22" customFormat="false" ht="12.75" hidden="false" customHeight="true" outlineLevel="0" collapsed="false">
      <c r="B22" s="297"/>
      <c r="C22" s="298" t="s">
        <v>50</v>
      </c>
      <c r="D22" s="298" t="n">
        <v>0.1</v>
      </c>
      <c r="E22" s="298" t="s">
        <v>51</v>
      </c>
      <c r="F22" s="299"/>
      <c r="G22" s="300" t="n">
        <f aca="false">NoStandCalc!F18</f>
        <v>2.70554345409541</v>
      </c>
    </row>
    <row r="23" customFormat="false" ht="12.75" hidden="false" customHeight="true" outlineLevel="0" collapsed="false">
      <c r="B23" s="297"/>
      <c r="C23" s="298" t="s">
        <v>50</v>
      </c>
      <c r="D23" s="298" t="n">
        <v>0.05</v>
      </c>
      <c r="E23" s="298" t="s">
        <v>51</v>
      </c>
      <c r="F23" s="299"/>
      <c r="G23" s="300" t="n">
        <f aca="false">NoStandCalc!F19</f>
        <v>3.84145882069413</v>
      </c>
    </row>
    <row r="24" customFormat="false" ht="12.75" hidden="false" customHeight="true" outlineLevel="0" collapsed="false">
      <c r="B24" s="297"/>
      <c r="C24" s="298" t="s">
        <v>50</v>
      </c>
      <c r="D24" s="298" t="n">
        <v>0.01</v>
      </c>
      <c r="E24" s="298" t="s">
        <v>51</v>
      </c>
      <c r="F24" s="299"/>
      <c r="G24" s="300" t="n">
        <f aca="false">NoStandCalc!F20</f>
        <v>6.63489660102121</v>
      </c>
    </row>
    <row r="25" customFormat="false" ht="12.75" hidden="false" customHeight="true" outlineLevel="0" collapsed="false">
      <c r="B25" s="301"/>
      <c r="C25" s="302" t="s">
        <v>50</v>
      </c>
      <c r="D25" s="302" t="n">
        <v>0.001</v>
      </c>
      <c r="E25" s="302" t="s">
        <v>51</v>
      </c>
      <c r="F25" s="303"/>
      <c r="G25" s="304" t="n">
        <f aca="false">NoStandCalc!F21</f>
        <v>10.8275661706627</v>
      </c>
    </row>
    <row r="26" customFormat="false" ht="6" hidden="false" customHeight="true" outlineLevel="0" collapsed="false"/>
    <row r="27" s="177" customFormat="true" ht="15" hidden="false" customHeight="true" outlineLevel="0" collapsed="false">
      <c r="B27" s="305" t="str">
        <f aca="false">"P for homogeneity of observed and standard distributions "&amp;NoStandCalc!F22</f>
        <v>P for homogeneity of observed and standard distributions &lt;0.05  (significant)</v>
      </c>
      <c r="C27" s="306"/>
      <c r="D27" s="307"/>
      <c r="E27" s="306"/>
      <c r="F27" s="306"/>
      <c r="G27" s="306"/>
      <c r="H27" s="306"/>
      <c r="I27" s="308"/>
    </row>
    <row r="28" s="177" customFormat="true" ht="12.75" hidden="false" customHeight="true" outlineLevel="0" collapsed="false"/>
    <row r="29" s="177" customFormat="true" ht="12.75" hidden="false" customHeight="true" outlineLevel="0" collapsed="false"/>
    <row r="30" s="177" customFormat="tru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4:30:45Z</dcterms:created>
  <dc:creator>John Burnett</dc:creator>
  <dc:description/>
  <dc:language>en-US</dc:language>
  <cp:lastModifiedBy>Glyn Vale</cp:lastModifiedBy>
  <cp:lastPrinted>2004-11-17T11:18:22Z</cp:lastPrinted>
  <dcterms:modified xsi:type="dcterms:W3CDTF">2004-11-17T11:19:24Z</dcterms:modified>
  <cp:revision>0</cp:revision>
  <dc:subject/>
  <dc:title/>
</cp:coreProperties>
</file>