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MapEvac" sheetId="1" state="visible" r:id="rId2"/>
    <sheet name="MapMoves" sheetId="2" state="visible" r:id="rId3"/>
  </sheets>
  <externalReferences>
    <externalReference r:id="rId4"/>
    <externalReference r:id="rId5"/>
  </externalReferences>
  <definedNames>
    <definedName function="false" hidden="false" name="BottomRight" vbProcedure="false">MapEvac!$IU$57</definedName>
    <definedName function="false" hidden="false" name="ShapeA" vbProcedure="false">"Group 125"</definedName>
    <definedName function="false" hidden="false" name="ShapeB" vbProcedure="false">"Group126"</definedName>
    <definedName function="false" hidden="false" name="ShapeC" vbProcedure="false">"Group 127"</definedName>
    <definedName function="false" hidden="false" name="ShapeD" vbProcedure="false">"Group 128"</definedName>
    <definedName function="false" hidden="false" name="ShapeE" vbProcedure="false">"Group 129"</definedName>
    <definedName function="false" hidden="false" name="ShapeF" vbProcedure="false">"Group 130"</definedName>
    <definedName function="false" hidden="false" name="ShapeG" vbProcedure="false">"Group 131"</definedName>
    <definedName function="false" hidden="false" name="ShapeH" vbProcedure="false">"Group 132"</definedName>
    <definedName function="false" hidden="false" name="ShapeI" vbProcedure="false">"Group 133"</definedName>
    <definedName function="false" hidden="false" name="ShapeJ" vbProcedure="false">"Group 134"</definedName>
    <definedName function="false" hidden="false" name="ShapeK" vbProcedure="false">"Group 135"</definedName>
    <definedName function="false" hidden="false" name="ShapeL" vbProcedure="false">"Group 136"</definedName>
    <definedName function="false" hidden="false" name="ShapeM" vbProcedure="false">"Group 137"</definedName>
    <definedName function="false" hidden="false" name="ShapeN" vbProcedure="false">"Group 138"</definedName>
    <definedName function="false" hidden="false" name="Start" vbProcedure="false">[2]Pop!$C$11</definedName>
    <definedName function="false" hidden="false" localSheetId="0" name="TopLeft" vbProcedure="false">MapEvac!$B$8</definedName>
    <definedName function="false" hidden="false" localSheetId="1" name="BottomRight" vbProcedure="false">MapMoves!$AY$59</definedName>
    <definedName function="false" hidden="false" localSheetId="1" name="BottonRight" vbProcedure="false">MapMoves!$AY$59</definedName>
    <definedName function="false" hidden="false" localSheetId="1" name="TopLeft" vbProcedure="false">MapMoves!$B$10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Evacuation rates per 90 degrees per 1/6 day</t>
  </si>
  <si>
    <t xml:space="preserve">No User business here</t>
  </si>
  <si>
    <t xml:space="preserve">Copied by macro, from NatRates.xls</t>
  </si>
  <si>
    <t xml:space="preserve">TO NORTH</t>
  </si>
  <si>
    <t xml:space="preserve">(EvacRateN)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Six 1/6 day moves</t>
  </si>
  <si>
    <t xml:space="preserve">Safe</t>
  </si>
  <si>
    <t xml:space="preserve">Sum</t>
  </si>
  <si>
    <t xml:space="preserve">So movement is OK</t>
  </si>
  <si>
    <t xml:space="preserve">AFTER 1ST MOVE</t>
  </si>
  <si>
    <t xml:space="preserve">no flies lost when area is an island of ideal habitat</t>
  </si>
  <si>
    <t xml:space="preserve">Sum </t>
  </si>
  <si>
    <t xml:space="preserve">AFTER 2ND MOVE</t>
  </si>
  <si>
    <t xml:space="preserve">AFTER 3RD MOVE</t>
  </si>
  <si>
    <t xml:space="preserve">AFTER 4TH MOVE</t>
  </si>
  <si>
    <t xml:space="preserve">AFTER 5TH MOVE</t>
  </si>
  <si>
    <t xml:space="preserve">AFTER 6TH M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7</xdr:row>
      <xdr:rowOff>0</xdr:rowOff>
    </xdr:from>
    <xdr:to>
      <xdr:col>3</xdr:col>
      <xdr:colOff>241560</xdr:colOff>
      <xdr:row>10</xdr:row>
      <xdr:rowOff>114480</xdr:rowOff>
    </xdr:to>
    <xdr:sp>
      <xdr:nvSpPr>
        <xdr:cNvPr id="0" name="Line 83"/>
        <xdr:cNvSpPr/>
      </xdr:nvSpPr>
      <xdr:spPr>
        <a:xfrm>
          <a:off x="1376640" y="1200240"/>
          <a:ext cx="3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6</xdr:row>
      <xdr:rowOff>152280</xdr:rowOff>
    </xdr:from>
    <xdr:to>
      <xdr:col>2</xdr:col>
      <xdr:colOff>281880</xdr:colOff>
      <xdr:row>9</xdr:row>
      <xdr:rowOff>38160</xdr:rowOff>
    </xdr:to>
    <xdr:sp>
      <xdr:nvSpPr>
        <xdr:cNvPr id="1" name="Line 84"/>
        <xdr:cNvSpPr/>
      </xdr:nvSpPr>
      <xdr:spPr>
        <a:xfrm>
          <a:off x="944280" y="119052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7</xdr:row>
      <xdr:rowOff>18720</xdr:rowOff>
    </xdr:from>
    <xdr:to>
      <xdr:col>1</xdr:col>
      <xdr:colOff>261720</xdr:colOff>
      <xdr:row>8</xdr:row>
      <xdr:rowOff>152280</xdr:rowOff>
    </xdr:to>
    <xdr:sp>
      <xdr:nvSpPr>
        <xdr:cNvPr id="2" name="Line 85"/>
        <xdr:cNvSpPr/>
      </xdr:nvSpPr>
      <xdr:spPr>
        <a:xfrm>
          <a:off x="451800" y="121896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Grow"/>
      <sheetName val="MapSurv"/>
      <sheetName val="MapSeed"/>
      <sheetName val="Pop"/>
    </sheetNames>
    <sheetDataSet>
      <sheetData sheetId="0"/>
      <sheetData sheetId="1"/>
      <sheetData sheetId="2"/>
      <sheetData sheetId="3">
        <row r="4">
          <cell r="G4">
            <v>36.0320046480349</v>
          </cell>
          <cell r="H4">
            <v>34.4719545717194</v>
          </cell>
          <cell r="I4">
            <v>31.3154552755259</v>
          </cell>
          <cell r="J4">
            <v>18.4566174137889</v>
          </cell>
          <cell r="K4">
            <v>17.6820969930065</v>
          </cell>
          <cell r="L4">
            <v>17.0967981206398</v>
          </cell>
          <cell r="M4">
            <v>10.7007329449272</v>
          </cell>
          <cell r="N4">
            <v>16.974672313618</v>
          </cell>
          <cell r="O4">
            <v>17.4022373908605</v>
          </cell>
          <cell r="P4">
            <v>18.0607555604237</v>
          </cell>
          <cell r="Q4">
            <v>30.632187674159</v>
          </cell>
          <cell r="R4">
            <v>33.8317603297557</v>
          </cell>
          <cell r="S4">
            <v>35.6987727689298</v>
          </cell>
          <cell r="T4">
            <v>36.9076271258444</v>
          </cell>
          <cell r="U4">
            <v>37.7113459423916</v>
          </cell>
          <cell r="V4">
            <v>38.2131732118076</v>
          </cell>
          <cell r="W4">
            <v>38.4502803373024</v>
          </cell>
          <cell r="X4">
            <v>38.4135183238025</v>
          </cell>
          <cell r="Y4">
            <v>38.0479457906345</v>
          </cell>
          <cell r="Z4">
            <v>37.2249551560124</v>
          </cell>
          <cell r="AA4">
            <v>35.6534091712041</v>
          </cell>
          <cell r="AB4">
            <v>32.6149603998037</v>
          </cell>
          <cell r="AC4">
            <v>19.4962548169719</v>
          </cell>
          <cell r="AD4">
            <v>19.058403535416</v>
          </cell>
          <cell r="AE4">
            <v>18.9709622205829</v>
          </cell>
          <cell r="AF4">
            <v>12.5926764650247</v>
          </cell>
          <cell r="AG4">
            <v>34.874971620014</v>
          </cell>
          <cell r="AH4">
            <v>19.157305335132</v>
          </cell>
          <cell r="AI4">
            <v>17.4889369424853</v>
          </cell>
          <cell r="AJ4">
            <v>26.6514626988262</v>
          </cell>
          <cell r="AK4">
            <v>26.2512299047588</v>
          </cell>
          <cell r="AL4">
            <v>27.0132172827199</v>
          </cell>
          <cell r="AM4">
            <v>16.0418587165414</v>
          </cell>
          <cell r="AN4">
            <v>14.0109069037416</v>
          </cell>
          <cell r="AO4">
            <v>12.4738546471714</v>
          </cell>
          <cell r="AP4">
            <v>11.1671328914192</v>
          </cell>
          <cell r="AQ4">
            <v>29.0588139368778</v>
          </cell>
          <cell r="AR4">
            <v>8.58894510048467</v>
          </cell>
          <cell r="AS4">
            <v>5.61933010905222</v>
          </cell>
          <cell r="AT4">
            <v>3.59472021951655</v>
          </cell>
          <cell r="AU4">
            <v>3.58061288177425</v>
          </cell>
          <cell r="AV4">
            <v>2.46548530216263</v>
          </cell>
          <cell r="AW4">
            <v>1.13662722289484</v>
          </cell>
          <cell r="AX4">
            <v>0.817480498342732</v>
          </cell>
          <cell r="AY4">
            <v>0.610464586185048</v>
          </cell>
          <cell r="AZ4">
            <v>1.02528291437252</v>
          </cell>
          <cell r="BA4">
            <v>0.295507778567063</v>
          </cell>
          <cell r="BB4">
            <v>0.218966222406985</v>
          </cell>
          <cell r="BC4">
            <v>0.163109672268387</v>
          </cell>
          <cell r="BD4">
            <v>0.126919438963329</v>
          </cell>
        </row>
        <row r="5">
          <cell r="F5">
            <v>36.0320046480349</v>
          </cell>
          <cell r="G5">
            <v>36.0320046480349</v>
          </cell>
          <cell r="H5">
            <v>34.4719545717194</v>
          </cell>
          <cell r="I5">
            <v>31.3154552755259</v>
          </cell>
          <cell r="J5">
            <v>18.4566174137889</v>
          </cell>
          <cell r="K5">
            <v>17.6820969930065</v>
          </cell>
          <cell r="L5">
            <v>17.0967981206398</v>
          </cell>
          <cell r="M5">
            <v>10.7007329449272</v>
          </cell>
          <cell r="N5">
            <v>16.974672313618</v>
          </cell>
          <cell r="O5">
            <v>17.4022373908605</v>
          </cell>
          <cell r="P5">
            <v>18.0607555604237</v>
          </cell>
          <cell r="Q5">
            <v>30.632187674159</v>
          </cell>
          <cell r="R5">
            <v>33.8317603297557</v>
          </cell>
          <cell r="S5">
            <v>35.6987727689298</v>
          </cell>
          <cell r="T5">
            <v>36.9076271258444</v>
          </cell>
          <cell r="U5">
            <v>37.7113459423916</v>
          </cell>
          <cell r="V5">
            <v>38.2131732118076</v>
          </cell>
          <cell r="W5">
            <v>38.4502803373024</v>
          </cell>
          <cell r="X5">
            <v>38.4135183238025</v>
          </cell>
          <cell r="Y5">
            <v>38.0479457906345</v>
          </cell>
          <cell r="Z5">
            <v>37.2249551560124</v>
          </cell>
          <cell r="AA5">
            <v>35.6534091712041</v>
          </cell>
          <cell r="AB5">
            <v>32.6149603998037</v>
          </cell>
          <cell r="AC5">
            <v>19.4962548169719</v>
          </cell>
          <cell r="AD5">
            <v>19.058403535416</v>
          </cell>
          <cell r="AE5">
            <v>18.9709622205829</v>
          </cell>
          <cell r="AF5">
            <v>12.5926764650247</v>
          </cell>
          <cell r="AG5">
            <v>34.874971620014</v>
          </cell>
          <cell r="AH5">
            <v>19.157305335132</v>
          </cell>
          <cell r="AI5">
            <v>17.4889369424853</v>
          </cell>
          <cell r="AJ5">
            <v>26.6514626988262</v>
          </cell>
          <cell r="AK5">
            <v>26.2512299047588</v>
          </cell>
          <cell r="AL5">
            <v>27.0132172827199</v>
          </cell>
          <cell r="AM5">
            <v>16.0418587165414</v>
          </cell>
          <cell r="AN5">
            <v>14.0109069037416</v>
          </cell>
          <cell r="AO5">
            <v>12.4738546471714</v>
          </cell>
          <cell r="AP5">
            <v>11.1671328914192</v>
          </cell>
          <cell r="AQ5">
            <v>29.0588139368778</v>
          </cell>
          <cell r="AR5">
            <v>8.58894510048467</v>
          </cell>
          <cell r="AS5">
            <v>5.61933010905222</v>
          </cell>
          <cell r="AT5">
            <v>3.59472021951655</v>
          </cell>
          <cell r="AU5">
            <v>3.58061288177425</v>
          </cell>
          <cell r="AV5">
            <v>2.46548530216263</v>
          </cell>
          <cell r="AW5">
            <v>1.13662722289484</v>
          </cell>
          <cell r="AX5">
            <v>0.817480498342732</v>
          </cell>
          <cell r="AY5">
            <v>0.610464586185048</v>
          </cell>
          <cell r="AZ5">
            <v>1.02528291437252</v>
          </cell>
          <cell r="BA5">
            <v>0.295507778567063</v>
          </cell>
          <cell r="BB5">
            <v>0.218966222406985</v>
          </cell>
          <cell r="BC5">
            <v>0.163109672268387</v>
          </cell>
          <cell r="BD5">
            <v>0.126919438963329</v>
          </cell>
          <cell r="BE5">
            <v>0.126919438963329</v>
          </cell>
        </row>
        <row r="6">
          <cell r="F6">
            <v>36.0417313825338</v>
          </cell>
          <cell r="G6">
            <v>36.0417313825338</v>
          </cell>
          <cell r="H6">
            <v>34.8858239285724</v>
          </cell>
          <cell r="I6">
            <v>20.312369483102</v>
          </cell>
          <cell r="J6">
            <v>19.4037971760359</v>
          </cell>
          <cell r="K6">
            <v>18.6811258863086</v>
          </cell>
          <cell r="L6">
            <v>18.1632367458063</v>
          </cell>
          <cell r="M6">
            <v>11.5157834218075</v>
          </cell>
          <cell r="N6">
            <v>18.0783216030526</v>
          </cell>
          <cell r="O6">
            <v>18.3248647184428</v>
          </cell>
          <cell r="P6">
            <v>18.8735295349708</v>
          </cell>
          <cell r="Q6">
            <v>19.715589925388</v>
          </cell>
          <cell r="R6">
            <v>33.957134657018</v>
          </cell>
          <cell r="S6">
            <v>35.4259245709103</v>
          </cell>
          <cell r="T6">
            <v>36.5685045927727</v>
          </cell>
          <cell r="U6">
            <v>37.3914104226832</v>
          </cell>
          <cell r="V6">
            <v>37.9312901560474</v>
          </cell>
          <cell r="W6">
            <v>38.211143692264</v>
          </cell>
          <cell r="X6">
            <v>38.2198938780501</v>
          </cell>
          <cell r="Y6">
            <v>37.92180184961</v>
          </cell>
          <cell r="Z6">
            <v>37.2565406771543</v>
          </cell>
          <cell r="AA6">
            <v>36.1638990298922</v>
          </cell>
          <cell r="AB6">
            <v>21.2240444716654</v>
          </cell>
          <cell r="AC6">
            <v>20.5393447608298</v>
          </cell>
          <cell r="AD6">
            <v>20.0974908332203</v>
          </cell>
          <cell r="AE6">
            <v>19.8962691886265</v>
          </cell>
          <cell r="AF6">
            <v>12.9029841633398</v>
          </cell>
          <cell r="AG6">
            <v>57.0570905149326</v>
          </cell>
          <cell r="AH6">
            <v>19.3253128847597</v>
          </cell>
          <cell r="AI6">
            <v>18.0707568651965</v>
          </cell>
          <cell r="AJ6">
            <v>17.145894920793</v>
          </cell>
          <cell r="AK6">
            <v>16.6207818764419</v>
          </cell>
          <cell r="AL6">
            <v>26.4859380364489</v>
          </cell>
          <cell r="AM6">
            <v>25.2084772198747</v>
          </cell>
          <cell r="AN6">
            <v>14.1169445371754</v>
          </cell>
          <cell r="AO6">
            <v>12.5932381181506</v>
          </cell>
          <cell r="AP6">
            <v>11.06654525791</v>
          </cell>
          <cell r="AQ6">
            <v>27.5385931182479</v>
          </cell>
          <cell r="AR6">
            <v>23.4136291141817</v>
          </cell>
          <cell r="AS6">
            <v>6.21070800195509</v>
          </cell>
          <cell r="AT6">
            <v>4.17326903311071</v>
          </cell>
          <cell r="AU6">
            <v>2.68704199876564</v>
          </cell>
          <cell r="AV6">
            <v>1.82518085446826</v>
          </cell>
          <cell r="AW6">
            <v>1.31353863446533</v>
          </cell>
          <cell r="AX6">
            <v>0.931131196372345</v>
          </cell>
          <cell r="AY6">
            <v>1.87681144378649</v>
          </cell>
          <cell r="AZ6">
            <v>0.481429471388168</v>
          </cell>
          <cell r="BA6">
            <v>0.351388099648552</v>
          </cell>
          <cell r="BB6">
            <v>0.257843850062135</v>
          </cell>
          <cell r="BC6">
            <v>0.189262656279637</v>
          </cell>
          <cell r="BD6">
            <v>0.145272005480425</v>
          </cell>
          <cell r="BE6">
            <v>0.145272005480425</v>
          </cell>
        </row>
        <row r="7">
          <cell r="F7">
            <v>36.2699245690418</v>
          </cell>
          <cell r="G7">
            <v>36.2699245690418</v>
          </cell>
          <cell r="H7">
            <v>35.3905680810569</v>
          </cell>
          <cell r="I7">
            <v>21.0117895521513</v>
          </cell>
          <cell r="J7">
            <v>20.2458698500697</v>
          </cell>
          <cell r="K7">
            <v>19.5574547030379</v>
          </cell>
          <cell r="L7">
            <v>19.0575042040717</v>
          </cell>
          <cell r="M7">
            <v>12.0995705527696</v>
          </cell>
          <cell r="N7">
            <v>52.9666341833659</v>
          </cell>
          <cell r="O7">
            <v>19.0335709130621</v>
          </cell>
          <cell r="P7">
            <v>19.4830985604072</v>
          </cell>
          <cell r="Q7">
            <v>20.1260784972114</v>
          </cell>
          <cell r="R7">
            <v>20.9092993085075</v>
          </cell>
          <cell r="S7">
            <v>21.6465150985138</v>
          </cell>
          <cell r="T7">
            <v>22.3003893835048</v>
          </cell>
          <cell r="U7">
            <v>37.0883051847574</v>
          </cell>
          <cell r="V7">
            <v>37.6427657603064</v>
          </cell>
          <cell r="W7">
            <v>37.9742416681126</v>
          </cell>
          <cell r="X7">
            <v>38.0601823722158</v>
          </cell>
          <cell r="Y7">
            <v>37.8833257324859</v>
          </cell>
          <cell r="Z7">
            <v>37.4263811376461</v>
          </cell>
          <cell r="AA7">
            <v>36.7088753905496</v>
          </cell>
          <cell r="AB7">
            <v>21.982002340567</v>
          </cell>
          <cell r="AC7">
            <v>21.4215353573452</v>
          </cell>
          <cell r="AD7">
            <v>20.9759058049046</v>
          </cell>
          <cell r="AE7">
            <v>20.6024649784157</v>
          </cell>
          <cell r="AF7">
            <v>13.1122467796174</v>
          </cell>
          <cell r="AG7">
            <v>56.5003612264605</v>
          </cell>
          <cell r="AH7">
            <v>19.3827905306759</v>
          </cell>
          <cell r="AI7">
            <v>18.3699403549708</v>
          </cell>
          <cell r="AJ7">
            <v>17.5077510330148</v>
          </cell>
          <cell r="AK7">
            <v>27.3867523018753</v>
          </cell>
          <cell r="AL7">
            <v>26.402439609908</v>
          </cell>
          <cell r="AM7">
            <v>15.3444108734815</v>
          </cell>
          <cell r="AN7">
            <v>14.1092300004079</v>
          </cell>
          <cell r="AO7">
            <v>12.705355267373</v>
          </cell>
          <cell r="AP7">
            <v>11.1798402146646</v>
          </cell>
          <cell r="AQ7">
            <v>9.56675205681975</v>
          </cell>
          <cell r="AR7">
            <v>22.6176390756584</v>
          </cell>
          <cell r="AS7">
            <v>18.576141699465</v>
          </cell>
          <cell r="AT7">
            <v>4.71021625491753</v>
          </cell>
          <cell r="AU7">
            <v>2.96478136275452</v>
          </cell>
          <cell r="AV7">
            <v>5.60159796088914</v>
          </cell>
          <cell r="AW7">
            <v>4.11327457715463</v>
          </cell>
          <cell r="AX7">
            <v>3.05134774774702</v>
          </cell>
          <cell r="AY7">
            <v>0.798416707705815</v>
          </cell>
          <cell r="AZ7">
            <v>0.570817115747153</v>
          </cell>
          <cell r="BA7">
            <v>0.415055687240945</v>
          </cell>
          <cell r="BB7">
            <v>0.304335835310073</v>
          </cell>
          <cell r="BC7">
            <v>0.142220965248615</v>
          </cell>
          <cell r="BD7">
            <v>0.160106747778034</v>
          </cell>
          <cell r="BE7">
            <v>0.160106747778034</v>
          </cell>
        </row>
        <row r="8">
          <cell r="F8">
            <v>36.51964845397</v>
          </cell>
          <cell r="G8">
            <v>36.51964845397</v>
          </cell>
          <cell r="H8">
            <v>35.7889620745625</v>
          </cell>
          <cell r="I8">
            <v>34.8899931242659</v>
          </cell>
          <cell r="J8">
            <v>33.9442317496879</v>
          </cell>
          <cell r="K8">
            <v>20.2468171856307</v>
          </cell>
          <cell r="L8">
            <v>19.7139664485743</v>
          </cell>
          <cell r="M8">
            <v>8.26240989836907</v>
          </cell>
          <cell r="N8">
            <v>54.1725315508184</v>
          </cell>
          <cell r="O8">
            <v>19.5188128685177</v>
          </cell>
          <cell r="P8">
            <v>19.9117435346923</v>
          </cell>
          <cell r="Q8">
            <v>20.4047733373364</v>
          </cell>
          <cell r="R8">
            <v>20.9712420251375</v>
          </cell>
          <cell r="S8">
            <v>21.5461393219748</v>
          </cell>
          <cell r="T8">
            <v>22.088360738616</v>
          </cell>
          <cell r="U8">
            <v>22.5708131884287</v>
          </cell>
          <cell r="V8">
            <v>22.9521288634371</v>
          </cell>
          <cell r="W8">
            <v>37.7416876853569</v>
          </cell>
          <cell r="X8">
            <v>37.9170475794489</v>
          </cell>
          <cell r="Y8">
            <v>37.8744893262611</v>
          </cell>
          <cell r="Z8">
            <v>37.6034221900828</v>
          </cell>
          <cell r="AA8">
            <v>37.1292324108327</v>
          </cell>
          <cell r="AB8">
            <v>36.5141539737733</v>
          </cell>
          <cell r="AC8">
            <v>35.8397978768384</v>
          </cell>
          <cell r="AD8">
            <v>35.1675948595547</v>
          </cell>
          <cell r="AE8">
            <v>21.1451675657822</v>
          </cell>
          <cell r="AF8">
            <v>20.6396077436877</v>
          </cell>
          <cell r="AG8">
            <v>56.6876838124522</v>
          </cell>
          <cell r="AH8">
            <v>8.30303099328325</v>
          </cell>
          <cell r="AI8">
            <v>18.4902953480521</v>
          </cell>
          <cell r="AJ8">
            <v>17.7377061916335</v>
          </cell>
          <cell r="AK8">
            <v>16.9549965174328</v>
          </cell>
          <cell r="AL8">
            <v>26.3143670842132</v>
          </cell>
          <cell r="AM8">
            <v>24.8350717553791</v>
          </cell>
          <cell r="AN8">
            <v>23.0918012880885</v>
          </cell>
          <cell r="AO8">
            <v>12.900587736402</v>
          </cell>
          <cell r="AP8">
            <v>11.3437720109044</v>
          </cell>
          <cell r="AQ8">
            <v>9.6938948646914</v>
          </cell>
          <cell r="AR8">
            <v>7.98544697063554</v>
          </cell>
          <cell r="AS8">
            <v>18.5893759907355</v>
          </cell>
          <cell r="AT8">
            <v>4.92050106512862</v>
          </cell>
          <cell r="AU8">
            <v>3.20513581374944</v>
          </cell>
          <cell r="AV8">
            <v>6.29037650214337</v>
          </cell>
          <cell r="AW8">
            <v>1.69894766224658</v>
          </cell>
          <cell r="AX8">
            <v>1.21963868344329</v>
          </cell>
          <cell r="AY8">
            <v>0.895898774100805</v>
          </cell>
          <cell r="AZ8">
            <v>0.65508661170006</v>
          </cell>
          <cell r="BA8">
            <v>0.482269478829324</v>
          </cell>
          <cell r="BB8">
            <v>0.228855899088376</v>
          </cell>
          <cell r="BC8">
            <v>0.164080069355041</v>
          </cell>
          <cell r="BD8">
            <v>0.184794838342711</v>
          </cell>
          <cell r="BE8">
            <v>0.184794838342711</v>
          </cell>
        </row>
        <row r="9">
          <cell r="F9">
            <v>36.6885287372553</v>
          </cell>
          <cell r="G9">
            <v>36.6885287372553</v>
          </cell>
          <cell r="H9">
            <v>36.0733005467322</v>
          </cell>
          <cell r="I9">
            <v>35.3429196286999</v>
          </cell>
          <cell r="J9">
            <v>34.5659680646263</v>
          </cell>
          <cell r="K9">
            <v>20.7158811588081</v>
          </cell>
          <cell r="L9">
            <v>20.2022712398223</v>
          </cell>
          <cell r="M9">
            <v>8.45480448495194</v>
          </cell>
          <cell r="N9">
            <v>12.6893612852752</v>
          </cell>
          <cell r="O9">
            <v>12.8857356683294</v>
          </cell>
          <cell r="P9">
            <v>20.258964880648</v>
          </cell>
          <cell r="Q9">
            <v>20.6276452891379</v>
          </cell>
          <cell r="R9">
            <v>21.0404566318696</v>
          </cell>
          <cell r="S9">
            <v>21.4917438429215</v>
          </cell>
          <cell r="T9">
            <v>21.9459348124764</v>
          </cell>
          <cell r="U9">
            <v>22.3745692958732</v>
          </cell>
          <cell r="V9">
            <v>22.7511611746231</v>
          </cell>
          <cell r="W9">
            <v>23.0500616320195</v>
          </cell>
          <cell r="X9">
            <v>23.2235302800402</v>
          </cell>
          <cell r="Y9">
            <v>37.8542834432077</v>
          </cell>
          <cell r="Z9">
            <v>37.7386256907837</v>
          </cell>
          <cell r="AA9">
            <v>37.4423725627247</v>
          </cell>
          <cell r="AB9">
            <v>37.0047180438332</v>
          </cell>
          <cell r="AC9">
            <v>36.4673086050966</v>
          </cell>
          <cell r="AD9">
            <v>35.8592544126145</v>
          </cell>
          <cell r="AE9">
            <v>21.5842460337187</v>
          </cell>
          <cell r="AF9">
            <v>20.9814635921142</v>
          </cell>
          <cell r="AG9">
            <v>13.1116702769554</v>
          </cell>
          <cell r="AH9">
            <v>8.32799489985349</v>
          </cell>
          <cell r="AI9">
            <v>18.6904992612935</v>
          </cell>
          <cell r="AJ9">
            <v>17.9650486241905</v>
          </cell>
          <cell r="AK9">
            <v>17.1441704924975</v>
          </cell>
          <cell r="AL9">
            <v>16.2485564929153</v>
          </cell>
          <cell r="AM9">
            <v>15.2249569744169</v>
          </cell>
          <cell r="AN9">
            <v>23.0460167487922</v>
          </cell>
          <cell r="AO9">
            <v>21.197431498535</v>
          </cell>
          <cell r="AP9">
            <v>11.5627899906086</v>
          </cell>
          <cell r="AQ9">
            <v>9.84393215273334</v>
          </cell>
          <cell r="AR9">
            <v>8.06012791100605</v>
          </cell>
          <cell r="AS9">
            <v>18.8404841754511</v>
          </cell>
          <cell r="AT9">
            <v>5.08151232232615</v>
          </cell>
          <cell r="AU9">
            <v>3.45725328920193</v>
          </cell>
          <cell r="AV9">
            <v>7.01862534123879</v>
          </cell>
          <cell r="AW9">
            <v>1.94247492136773</v>
          </cell>
          <cell r="AX9">
            <v>1.39353589553432</v>
          </cell>
          <cell r="AY9">
            <v>1.015094134827</v>
          </cell>
          <cell r="AZ9">
            <v>0.747991400591436</v>
          </cell>
          <cell r="BA9">
            <v>0.356301566821301</v>
          </cell>
          <cell r="BB9">
            <v>0.260122834181775</v>
          </cell>
          <cell r="BC9">
            <v>0.191467673072545</v>
          </cell>
          <cell r="BD9">
            <v>0.146401538230619</v>
          </cell>
          <cell r="BE9">
            <v>0.146401538230619</v>
          </cell>
        </row>
        <row r="10">
          <cell r="F10">
            <v>36.6951395562914</v>
          </cell>
          <cell r="G10">
            <v>36.6951395562914</v>
          </cell>
          <cell r="H10">
            <v>36.2003773760269</v>
          </cell>
          <cell r="I10">
            <v>35.6154117194898</v>
          </cell>
          <cell r="J10">
            <v>34.9715008616681</v>
          </cell>
          <cell r="K10">
            <v>21.0511161997905</v>
          </cell>
          <cell r="L10">
            <v>20.5834381947039</v>
          </cell>
          <cell r="M10">
            <v>8.64393035149185</v>
          </cell>
          <cell r="N10">
            <v>8.61567095695049</v>
          </cell>
          <cell r="O10">
            <v>57.0724071624832</v>
          </cell>
          <cell r="P10">
            <v>20.499980155422</v>
          </cell>
          <cell r="Q10">
            <v>33.7948878014084</v>
          </cell>
          <cell r="R10">
            <v>21.0938202383108</v>
          </cell>
          <cell r="S10">
            <v>21.4556268643461</v>
          </cell>
          <cell r="T10">
            <v>21.8473193973182</v>
          </cell>
          <cell r="U10">
            <v>22.2450098430288</v>
          </cell>
          <cell r="V10">
            <v>22.637762106189</v>
          </cell>
          <cell r="W10">
            <v>37.3340381036561</v>
          </cell>
          <cell r="X10">
            <v>37.6571985138633</v>
          </cell>
          <cell r="Y10">
            <v>37.8254612591058</v>
          </cell>
          <cell r="Z10">
            <v>37.8177106874835</v>
          </cell>
          <cell r="AA10">
            <v>37.6545094143525</v>
          </cell>
          <cell r="AB10">
            <v>37.3481013951898</v>
          </cell>
          <cell r="AC10">
            <v>36.914269342261</v>
          </cell>
          <cell r="AD10">
            <v>36.3627174558585</v>
          </cell>
          <cell r="AE10">
            <v>35.6886953941731</v>
          </cell>
          <cell r="AF10">
            <v>13.7369514628571</v>
          </cell>
          <cell r="AG10">
            <v>20.5874957337924</v>
          </cell>
          <cell r="AH10">
            <v>12.8068936166295</v>
          </cell>
          <cell r="AI10">
            <v>19.0542240804999</v>
          </cell>
          <cell r="AJ10">
            <v>18.2565257312648</v>
          </cell>
          <cell r="AK10">
            <v>17.3718469079724</v>
          </cell>
          <cell r="AL10">
            <v>16.3999332375724</v>
          </cell>
          <cell r="AM10">
            <v>15.313557472439</v>
          </cell>
          <cell r="AN10">
            <v>23.1518818968026</v>
          </cell>
          <cell r="AO10">
            <v>21.3518490468285</v>
          </cell>
          <cell r="AP10">
            <v>11.7184072323593</v>
          </cell>
          <cell r="AQ10">
            <v>10.0226787390234</v>
          </cell>
          <cell r="AR10">
            <v>8.21725332510218</v>
          </cell>
          <cell r="AS10">
            <v>19.2052520630555</v>
          </cell>
          <cell r="AT10">
            <v>5.21752881941499</v>
          </cell>
          <cell r="AU10">
            <v>10.4519752476219</v>
          </cell>
          <cell r="AV10">
            <v>7.92470997026467</v>
          </cell>
          <cell r="AW10">
            <v>2.17464916293342</v>
          </cell>
          <cell r="AX10">
            <v>1.55923347312264</v>
          </cell>
          <cell r="AY10">
            <v>1.1415054155007</v>
          </cell>
          <cell r="AZ10">
            <v>0.543458854795727</v>
          </cell>
          <cell r="BA10">
            <v>0.396145938810471</v>
          </cell>
          <cell r="BB10">
            <v>0.290835164395446</v>
          </cell>
          <cell r="BC10">
            <v>0.216935896603186</v>
          </cell>
          <cell r="BD10">
            <v>0.169802034532409</v>
          </cell>
          <cell r="BE10">
            <v>0.169802034532409</v>
          </cell>
        </row>
        <row r="11">
          <cell r="F11">
            <v>36.4302689008961</v>
          </cell>
          <cell r="G11">
            <v>36.4302689008961</v>
          </cell>
          <cell r="H11">
            <v>36.1550483591906</v>
          </cell>
          <cell r="I11">
            <v>35.7291793125823</v>
          </cell>
          <cell r="J11">
            <v>35.1839861227524</v>
          </cell>
          <cell r="K11">
            <v>34.5628318857807</v>
          </cell>
          <cell r="L11">
            <v>20.8617198761393</v>
          </cell>
          <cell r="M11">
            <v>20.5695323692336</v>
          </cell>
          <cell r="N11">
            <v>20.4753129383316</v>
          </cell>
          <cell r="O11">
            <v>57.6146497626758</v>
          </cell>
          <cell r="P11">
            <v>20.6359158942366</v>
          </cell>
          <cell r="Q11">
            <v>20.8673494138118</v>
          </cell>
          <cell r="R11">
            <v>34.360682072124</v>
          </cell>
          <cell r="S11">
            <v>21.4166031506746</v>
          </cell>
          <cell r="T11">
            <v>21.7676344538297</v>
          </cell>
          <cell r="U11">
            <v>22.1414746325448</v>
          </cell>
          <cell r="V11">
            <v>22.5308516723084</v>
          </cell>
          <cell r="W11">
            <v>37.184089872492</v>
          </cell>
          <cell r="X11">
            <v>37.5376652770724</v>
          </cell>
          <cell r="Y11">
            <v>37.7508749845981</v>
          </cell>
          <cell r="Z11">
            <v>37.8227921573611</v>
          </cell>
          <cell r="AA11">
            <v>37.7733074273319</v>
          </cell>
          <cell r="AB11">
            <v>37.5761775450598</v>
          </cell>
          <cell r="AC11">
            <v>37.2304981898448</v>
          </cell>
          <cell r="AD11">
            <v>36.7360830284171</v>
          </cell>
          <cell r="AE11">
            <v>36.0802327092626</v>
          </cell>
          <cell r="AF11">
            <v>21.5859081265756</v>
          </cell>
          <cell r="AG11">
            <v>20.7945843540114</v>
          </cell>
          <cell r="AH11">
            <v>56.5980682543581</v>
          </cell>
          <cell r="AI11">
            <v>19.4910801626291</v>
          </cell>
          <cell r="AJ11">
            <v>18.6026543172162</v>
          </cell>
          <cell r="AK11">
            <v>17.6516977840644</v>
          </cell>
          <cell r="AL11">
            <v>16.6278708125472</v>
          </cell>
          <cell r="AM11">
            <v>15.5267962549094</v>
          </cell>
          <cell r="AN11">
            <v>14.3762696742506</v>
          </cell>
          <cell r="AO11">
            <v>13.192248589029</v>
          </cell>
          <cell r="AP11">
            <v>11.8573978791107</v>
          </cell>
          <cell r="AQ11">
            <v>10.2736663702181</v>
          </cell>
          <cell r="AR11">
            <v>8.47243131223545</v>
          </cell>
          <cell r="AS11">
            <v>19.5993875466194</v>
          </cell>
          <cell r="AT11">
            <v>16.0454902066548</v>
          </cell>
          <cell r="AU11">
            <v>11.9132192966742</v>
          </cell>
          <cell r="AV11">
            <v>3.20309366692955</v>
          </cell>
          <cell r="AW11">
            <v>2.36094933991928</v>
          </cell>
          <cell r="AX11">
            <v>1.11667773670019</v>
          </cell>
          <cell r="AY11">
            <v>0.810438062337449</v>
          </cell>
          <cell r="AZ11">
            <v>0.595162884990684</v>
          </cell>
          <cell r="BA11">
            <v>0.435053170006994</v>
          </cell>
          <cell r="BB11">
            <v>0.320285501152634</v>
          </cell>
          <cell r="BC11">
            <v>0.240244105817389</v>
          </cell>
          <cell r="BD11">
            <v>0.189455297548668</v>
          </cell>
          <cell r="BE11">
            <v>0.189455297548668</v>
          </cell>
        </row>
        <row r="12">
          <cell r="F12">
            <v>22.0105364000376</v>
          </cell>
          <cell r="G12">
            <v>22.0105364000376</v>
          </cell>
          <cell r="H12">
            <v>22.1499333790614</v>
          </cell>
          <cell r="I12">
            <v>35.7552593617917</v>
          </cell>
          <cell r="J12">
            <v>35.2786543418374</v>
          </cell>
          <cell r="K12">
            <v>21.3284487123159</v>
          </cell>
          <cell r="L12">
            <v>20.9776605278695</v>
          </cell>
          <cell r="M12">
            <v>20.7371371668225</v>
          </cell>
          <cell r="N12">
            <v>20.6323247920314</v>
          </cell>
          <cell r="O12">
            <v>57.9235784784089</v>
          </cell>
          <cell r="P12">
            <v>20.7109932419076</v>
          </cell>
          <cell r="Q12">
            <v>20.8811861607062</v>
          </cell>
          <cell r="R12">
            <v>21.1096847374814</v>
          </cell>
          <cell r="S12">
            <v>21.3740562583418</v>
          </cell>
          <cell r="T12">
            <v>21.695637135251</v>
          </cell>
          <cell r="U12">
            <v>22.0488942527679</v>
          </cell>
          <cell r="V12">
            <v>22.4143121103209</v>
          </cell>
          <cell r="W12">
            <v>36.9787808593711</v>
          </cell>
          <cell r="X12">
            <v>37.3533548943086</v>
          </cell>
          <cell r="Y12">
            <v>37.6034602722205</v>
          </cell>
          <cell r="Z12">
            <v>23.2114063620643</v>
          </cell>
          <cell r="AA12">
            <v>37.809002036971</v>
          </cell>
          <cell r="AB12">
            <v>37.7141401825967</v>
          </cell>
          <cell r="AC12">
            <v>37.450122998499</v>
          </cell>
          <cell r="AD12">
            <v>37.0197642801059</v>
          </cell>
          <cell r="AE12">
            <v>36.4217937332072</v>
          </cell>
          <cell r="AF12">
            <v>21.8697531536731</v>
          </cell>
          <cell r="AG12">
            <v>13.6052516892221</v>
          </cell>
          <cell r="AH12">
            <v>20.3044194579775</v>
          </cell>
          <cell r="AI12">
            <v>55.3256717416475</v>
          </cell>
          <cell r="AJ12">
            <v>18.9780062803959</v>
          </cell>
          <cell r="AK12">
            <v>17.9694146200014</v>
          </cell>
          <cell r="AL12">
            <v>16.8955686406734</v>
          </cell>
          <cell r="AM12">
            <v>15.7495141245698</v>
          </cell>
          <cell r="AN12">
            <v>14.5173025022783</v>
          </cell>
          <cell r="AO12">
            <v>21.6682737193779</v>
          </cell>
          <cell r="AP12">
            <v>19.7449964672402</v>
          </cell>
          <cell r="AQ12">
            <v>10.7027844073931</v>
          </cell>
          <cell r="AR12">
            <v>8.98925069885116</v>
          </cell>
          <cell r="AS12">
            <v>7.2902697702248</v>
          </cell>
          <cell r="AT12">
            <v>17.0876749613409</v>
          </cell>
          <cell r="AU12">
            <v>4.78536250125703</v>
          </cell>
          <cell r="AV12">
            <v>3.48476273304773</v>
          </cell>
          <cell r="AW12">
            <v>2.52073072779804</v>
          </cell>
          <cell r="AX12">
            <v>1.19801086987105</v>
          </cell>
          <cell r="AY12">
            <v>1.36315765792464</v>
          </cell>
          <cell r="AZ12">
            <v>0.653378480083182</v>
          </cell>
          <cell r="BA12">
            <v>0.473704726591693</v>
          </cell>
          <cell r="BB12">
            <v>0.34819067127437</v>
          </cell>
          <cell r="BC12">
            <v>0.261553158541678</v>
          </cell>
          <cell r="BD12">
            <v>0.206751766127495</v>
          </cell>
          <cell r="BE12">
            <v>0.206751766127495</v>
          </cell>
        </row>
        <row r="13">
          <cell r="F13">
            <v>23.1155984455204</v>
          </cell>
          <cell r="G13">
            <v>23.1155984455204</v>
          </cell>
          <cell r="H13">
            <v>36.4316446036006</v>
          </cell>
          <cell r="I13">
            <v>35.8699424029248</v>
          </cell>
          <cell r="J13">
            <v>21.6917336803957</v>
          </cell>
          <cell r="K13">
            <v>21.3156239759852</v>
          </cell>
          <cell r="L13">
            <v>21.0152527210236</v>
          </cell>
          <cell r="M13">
            <v>20.8076687440645</v>
          </cell>
          <cell r="N13">
            <v>20.7003556737178</v>
          </cell>
          <cell r="O13">
            <v>20.6835513412724</v>
          </cell>
          <cell r="P13">
            <v>20.7432972860109</v>
          </cell>
          <cell r="Q13">
            <v>20.8779285565428</v>
          </cell>
          <cell r="R13">
            <v>21.0677477702008</v>
          </cell>
          <cell r="S13">
            <v>21.3127072036257</v>
          </cell>
          <cell r="T13">
            <v>21.627260616186</v>
          </cell>
          <cell r="U13">
            <v>35.7194764134562</v>
          </cell>
          <cell r="V13">
            <v>36.2296728617925</v>
          </cell>
          <cell r="W13">
            <v>36.6920743526641</v>
          </cell>
          <cell r="X13">
            <v>22.8060403557042</v>
          </cell>
          <cell r="Y13">
            <v>37.4101751477242</v>
          </cell>
          <cell r="Z13">
            <v>23.1388007666687</v>
          </cell>
          <cell r="AA13">
            <v>37.7979554351753</v>
          </cell>
          <cell r="AB13">
            <v>37.7864167461194</v>
          </cell>
          <cell r="AC13">
            <v>37.5934085260971</v>
          </cell>
          <cell r="AD13">
            <v>37.2217937111831</v>
          </cell>
          <cell r="AE13">
            <v>36.6695305377187</v>
          </cell>
          <cell r="AF13">
            <v>35.9249972796714</v>
          </cell>
          <cell r="AG13">
            <v>21.4491165043109</v>
          </cell>
          <cell r="AH13">
            <v>13.3038397313363</v>
          </cell>
          <cell r="AI13">
            <v>32.2776091887364</v>
          </cell>
          <cell r="AJ13">
            <v>53.8311166317787</v>
          </cell>
          <cell r="AK13">
            <v>18.3159747519997</v>
          </cell>
          <cell r="AL13">
            <v>17.1976112965867</v>
          </cell>
          <cell r="AM13">
            <v>16.0181206564434</v>
          </cell>
          <cell r="AN13">
            <v>14.7727884140485</v>
          </cell>
          <cell r="AO13">
            <v>13.5046749115842</v>
          </cell>
          <cell r="AP13">
            <v>19.9879480079264</v>
          </cell>
          <cell r="AQ13">
            <v>17.9412223961791</v>
          </cell>
          <cell r="AR13">
            <v>9.45297770605622</v>
          </cell>
          <cell r="AS13">
            <v>7.68380730285432</v>
          </cell>
          <cell r="AT13">
            <v>17.8921027858874</v>
          </cell>
          <cell r="AU13">
            <v>15.2653381389917</v>
          </cell>
          <cell r="AV13">
            <v>1.68520969894518</v>
          </cell>
          <cell r="AW13">
            <v>2.57994966476108</v>
          </cell>
          <cell r="AX13">
            <v>5.43139162953254</v>
          </cell>
          <cell r="AY13">
            <v>0.971693952676141</v>
          </cell>
          <cell r="AZ13">
            <v>0.69795750864661</v>
          </cell>
          <cell r="BA13">
            <v>0.507240442004481</v>
          </cell>
          <cell r="BB13">
            <v>0.373269767597484</v>
          </cell>
          <cell r="BC13">
            <v>0.280690124440499</v>
          </cell>
          <cell r="BD13">
            <v>0.222099561664167</v>
          </cell>
          <cell r="BE13">
            <v>0.222099561664167</v>
          </cell>
        </row>
        <row r="14">
          <cell r="F14">
            <v>23.3526385395571</v>
          </cell>
          <cell r="G14">
            <v>23.3526385395571</v>
          </cell>
          <cell r="H14">
            <v>36.4644398426574</v>
          </cell>
          <cell r="I14">
            <v>35.7764965769904</v>
          </cell>
          <cell r="J14">
            <v>21.611933329602</v>
          </cell>
          <cell r="K14">
            <v>21.2592656961659</v>
          </cell>
          <cell r="L14">
            <v>20.9983052623836</v>
          </cell>
          <cell r="M14">
            <v>20.8200474581429</v>
          </cell>
          <cell r="N14">
            <v>20.7222142309305</v>
          </cell>
          <cell r="O14">
            <v>20.6996456372063</v>
          </cell>
          <cell r="P14">
            <v>13.3785499346103</v>
          </cell>
          <cell r="Q14">
            <v>20.8668840507122</v>
          </cell>
          <cell r="R14">
            <v>21.0164986088062</v>
          </cell>
          <cell r="S14">
            <v>21.2251983968634</v>
          </cell>
          <cell r="T14">
            <v>21.4912577035245</v>
          </cell>
          <cell r="U14">
            <v>21.8003072010094</v>
          </cell>
          <cell r="V14">
            <v>22.1005084023851</v>
          </cell>
          <cell r="W14">
            <v>22.362424397671</v>
          </cell>
          <cell r="X14">
            <v>22.6066873249646</v>
          </cell>
          <cell r="Y14">
            <v>22.8530857860615</v>
          </cell>
          <cell r="Z14">
            <v>23.0560355523893</v>
          </cell>
          <cell r="AA14">
            <v>37.7523203962819</v>
          </cell>
          <cell r="AB14">
            <v>37.8082911129297</v>
          </cell>
          <cell r="AC14">
            <v>37.6748191964402</v>
          </cell>
          <cell r="AD14">
            <v>37.3562259808751</v>
          </cell>
          <cell r="AE14">
            <v>36.855197474128</v>
          </cell>
          <cell r="AF14">
            <v>36.1748051580131</v>
          </cell>
          <cell r="AG14">
            <v>21.6536085507091</v>
          </cell>
          <cell r="AH14">
            <v>34.1099246557617</v>
          </cell>
          <cell r="AI14">
            <v>20.1634902544081</v>
          </cell>
          <cell r="AJ14">
            <v>19.2428798744232</v>
          </cell>
          <cell r="AK14">
            <v>51.7683297077782</v>
          </cell>
          <cell r="AL14">
            <v>17.5210712771859</v>
          </cell>
          <cell r="AM14">
            <v>16.3118377911155</v>
          </cell>
          <cell r="AN14">
            <v>15.0073730647934</v>
          </cell>
          <cell r="AO14">
            <v>22.3578994977944</v>
          </cell>
          <cell r="AP14">
            <v>20.3660660912254</v>
          </cell>
          <cell r="AQ14">
            <v>18.3253486147036</v>
          </cell>
          <cell r="AR14">
            <v>9.77857769098962</v>
          </cell>
          <cell r="AS14">
            <v>8.1165728604639</v>
          </cell>
          <cell r="AT14">
            <v>6.60989294182136</v>
          </cell>
          <cell r="AU14">
            <v>15.7372677160154</v>
          </cell>
          <cell r="AV14">
            <v>1.74342193766208</v>
          </cell>
          <cell r="AW14">
            <v>7.73239054796204</v>
          </cell>
          <cell r="AX14">
            <v>1.37610740053425</v>
          </cell>
          <cell r="AY14">
            <v>1.00379829682612</v>
          </cell>
          <cell r="AZ14">
            <v>0.731617613942251</v>
          </cell>
          <cell r="BA14">
            <v>0.536521324159888</v>
          </cell>
          <cell r="BB14">
            <v>0.395583733029643</v>
          </cell>
          <cell r="BC14">
            <v>0.297662296772131</v>
          </cell>
          <cell r="BD14">
            <v>0.235627791097477</v>
          </cell>
          <cell r="BE14">
            <v>0.235627791097477</v>
          </cell>
        </row>
        <row r="15">
          <cell r="F15">
            <v>23.012183105601</v>
          </cell>
          <cell r="G15">
            <v>23.012183105601</v>
          </cell>
          <cell r="H15">
            <v>35.9912798555799</v>
          </cell>
          <cell r="I15">
            <v>35.3898802511884</v>
          </cell>
          <cell r="J15">
            <v>21.4353070528945</v>
          </cell>
          <cell r="K15">
            <v>21.1496828277204</v>
          </cell>
          <cell r="L15">
            <v>20.9418583503535</v>
          </cell>
          <cell r="M15">
            <v>20.7988341294992</v>
          </cell>
          <cell r="N15">
            <v>20.7184257400578</v>
          </cell>
          <cell r="O15">
            <v>20.7021376768799</v>
          </cell>
          <cell r="P15">
            <v>20.7570693062383</v>
          </cell>
          <cell r="Q15">
            <v>58.5181577797403</v>
          </cell>
          <cell r="R15">
            <v>20.9561704090864</v>
          </cell>
          <cell r="S15">
            <v>21.1284136716607</v>
          </cell>
          <cell r="T15">
            <v>21.3560142029455</v>
          </cell>
          <cell r="U15">
            <v>21.6297294682827</v>
          </cell>
          <cell r="V15">
            <v>21.9371358412296</v>
          </cell>
          <cell r="W15">
            <v>62.2951372790507</v>
          </cell>
          <cell r="X15">
            <v>22.4280080988735</v>
          </cell>
          <cell r="Y15">
            <v>22.7099381910806</v>
          </cell>
          <cell r="Z15">
            <v>22.9729205680418</v>
          </cell>
          <cell r="AA15">
            <v>37.6837141715643</v>
          </cell>
          <cell r="AB15">
            <v>37.7902383192001</v>
          </cell>
          <cell r="AC15">
            <v>37.702671441634</v>
          </cell>
          <cell r="AD15">
            <v>37.4258807874922</v>
          </cell>
          <cell r="AE15">
            <v>36.9654057287553</v>
          </cell>
          <cell r="AF15">
            <v>36.3300717417554</v>
          </cell>
          <cell r="AG15">
            <v>35.5037300225476</v>
          </cell>
          <cell r="AH15">
            <v>34.5101202542419</v>
          </cell>
          <cell r="AI15">
            <v>20.4237283740113</v>
          </cell>
          <cell r="AJ15">
            <v>19.4729989881395</v>
          </cell>
          <cell r="AK15">
            <v>18.4879617655577</v>
          </cell>
          <cell r="AL15">
            <v>49.5020349339873</v>
          </cell>
          <cell r="AM15">
            <v>16.657578971647</v>
          </cell>
          <cell r="AN15">
            <v>15.3596064374777</v>
          </cell>
          <cell r="AO15">
            <v>14.0198967773416</v>
          </cell>
          <cell r="AP15">
            <v>12.6605419026811</v>
          </cell>
          <cell r="AQ15">
            <v>18.503562086687</v>
          </cell>
          <cell r="AR15">
            <v>9.96189127343629</v>
          </cell>
          <cell r="AS15">
            <v>8.35605741998054</v>
          </cell>
          <cell r="AT15">
            <v>6.81385405754793</v>
          </cell>
          <cell r="AU15">
            <v>16.1449753526539</v>
          </cell>
          <cell r="AV15">
            <v>1.87078786071428</v>
          </cell>
          <cell r="AW15">
            <v>3.00368714012409</v>
          </cell>
          <cell r="AX15">
            <v>1.44977600450544</v>
          </cell>
          <cell r="AY15">
            <v>1.03907050395368</v>
          </cell>
          <cell r="AZ15">
            <v>1.17796008943171</v>
          </cell>
          <cell r="BA15">
            <v>0.567112322757331</v>
          </cell>
          <cell r="BB15">
            <v>0.415796194215937</v>
          </cell>
          <cell r="BC15">
            <v>0.312484610377126</v>
          </cell>
          <cell r="BD15">
            <v>0.24734318132792</v>
          </cell>
          <cell r="BE15">
            <v>0.24734318132792</v>
          </cell>
        </row>
        <row r="16">
          <cell r="F16">
            <v>22.0375701316334</v>
          </cell>
          <cell r="G16">
            <v>22.0375701316334</v>
          </cell>
          <cell r="H16">
            <v>34.9968702638958</v>
          </cell>
          <cell r="I16">
            <v>34.7216515044778</v>
          </cell>
          <cell r="J16">
            <v>21.1719752362382</v>
          </cell>
          <cell r="K16">
            <v>21.0056506947098</v>
          </cell>
          <cell r="L16">
            <v>20.8684855652805</v>
          </cell>
          <cell r="M16">
            <v>20.7663101993467</v>
          </cell>
          <cell r="N16">
            <v>20.7043634600128</v>
          </cell>
          <cell r="O16">
            <v>20.6887937412868</v>
          </cell>
          <cell r="P16">
            <v>20.7268491349622</v>
          </cell>
          <cell r="Q16">
            <v>20.8206995932397</v>
          </cell>
          <cell r="R16">
            <v>58.6886886752703</v>
          </cell>
          <cell r="S16">
            <v>21.0273004912508</v>
          </cell>
          <cell r="T16">
            <v>21.2226273417323</v>
          </cell>
          <cell r="U16">
            <v>21.4681546737317</v>
          </cell>
          <cell r="V16">
            <v>21.733261004944</v>
          </cell>
          <cell r="W16">
            <v>22.0309331731266</v>
          </cell>
          <cell r="X16">
            <v>22.3022745096143</v>
          </cell>
          <cell r="Y16">
            <v>22.6060009863141</v>
          </cell>
          <cell r="Z16">
            <v>22.9034578778617</v>
          </cell>
          <cell r="AA16">
            <v>37.600788530169</v>
          </cell>
          <cell r="AB16">
            <v>37.7390542714441</v>
          </cell>
          <cell r="AC16">
            <v>37.682577272382</v>
          </cell>
          <cell r="AD16">
            <v>37.4327982183844</v>
          </cell>
          <cell r="AE16">
            <v>36.9956149758055</v>
          </cell>
          <cell r="AF16">
            <v>36.4137076466953</v>
          </cell>
          <cell r="AG16">
            <v>35.6772508117047</v>
          </cell>
          <cell r="AH16">
            <v>34.773482709707</v>
          </cell>
          <cell r="AI16">
            <v>20.6414809117346</v>
          </cell>
          <cell r="AJ16">
            <v>19.7020916450861</v>
          </cell>
          <cell r="AK16">
            <v>18.6988084670163</v>
          </cell>
          <cell r="AL16">
            <v>17.6565364329112</v>
          </cell>
          <cell r="AM16">
            <v>47.1401215868677</v>
          </cell>
          <cell r="AN16">
            <v>15.7077176369996</v>
          </cell>
          <cell r="AO16">
            <v>14.298681356977</v>
          </cell>
          <cell r="AP16">
            <v>12.8994811699724</v>
          </cell>
          <cell r="AQ16">
            <v>11.495913476145</v>
          </cell>
          <cell r="AR16">
            <v>10.0326074167489</v>
          </cell>
          <cell r="AS16">
            <v>8.49293914160319</v>
          </cell>
          <cell r="AT16">
            <v>6.93721835205857</v>
          </cell>
          <cell r="AU16">
            <v>16.1280136440357</v>
          </cell>
          <cell r="AV16">
            <v>12.4585218745945</v>
          </cell>
          <cell r="AW16">
            <v>3.32319424183835</v>
          </cell>
          <cell r="AX16">
            <v>1.52000306771028</v>
          </cell>
          <cell r="AY16">
            <v>1.68596963010739</v>
          </cell>
          <cell r="AZ16">
            <v>0.802162727656441</v>
          </cell>
          <cell r="BA16">
            <v>0.584986051926815</v>
          </cell>
          <cell r="BB16">
            <v>0.430981094588033</v>
          </cell>
          <cell r="BC16">
            <v>0.324540631882524</v>
          </cell>
          <cell r="BD16">
            <v>0.257123324966734</v>
          </cell>
          <cell r="BE16">
            <v>0.257123324966734</v>
          </cell>
        </row>
        <row r="17">
          <cell r="F17">
            <v>19.9745606353785</v>
          </cell>
          <cell r="G17">
            <v>19.9745606353785</v>
          </cell>
          <cell r="H17">
            <v>20.5644878613495</v>
          </cell>
          <cell r="I17">
            <v>33.9032160124737</v>
          </cell>
          <cell r="J17">
            <v>33.9956898669196</v>
          </cell>
          <cell r="K17">
            <v>20.8794277827919</v>
          </cell>
          <cell r="L17">
            <v>20.812441716813</v>
          </cell>
          <cell r="M17">
            <v>20.7490896226817</v>
          </cell>
          <cell r="N17">
            <v>20.701787455072</v>
          </cell>
          <cell r="O17">
            <v>20.6810557653959</v>
          </cell>
          <cell r="P17">
            <v>20.69968101837</v>
          </cell>
          <cell r="Q17">
            <v>20.7686187040831</v>
          </cell>
          <cell r="R17">
            <v>58.529666368158</v>
          </cell>
          <cell r="S17">
            <v>20.9317531951568</v>
          </cell>
          <cell r="T17">
            <v>21.0896429440932</v>
          </cell>
          <cell r="U17">
            <v>21.3324523152737</v>
          </cell>
          <cell r="V17">
            <v>60.5683568132276</v>
          </cell>
          <cell r="W17">
            <v>21.8389484435252</v>
          </cell>
          <cell r="X17">
            <v>22.1729148661818</v>
          </cell>
          <cell r="Y17">
            <v>22.5299374178289</v>
          </cell>
          <cell r="Z17">
            <v>37.1516298481885</v>
          </cell>
          <cell r="AA17">
            <v>37.4988179061474</v>
          </cell>
          <cell r="AB17">
            <v>37.6572848180674</v>
          </cell>
          <cell r="AC17">
            <v>37.619954986658</v>
          </cell>
          <cell r="AD17">
            <v>37.3824982426739</v>
          </cell>
          <cell r="AE17">
            <v>22.71418126117</v>
          </cell>
          <cell r="AF17">
            <v>36.3886398149576</v>
          </cell>
          <cell r="AG17">
            <v>35.7467125390889</v>
          </cell>
          <cell r="AH17">
            <v>34.9093650453296</v>
          </cell>
          <cell r="AI17">
            <v>33.8517810702478</v>
          </cell>
          <cell r="AJ17">
            <v>19.9593559108415</v>
          </cell>
          <cell r="AK17">
            <v>18.9091179515183</v>
          </cell>
          <cell r="AL17">
            <v>17.78860956274</v>
          </cell>
          <cell r="AM17">
            <v>47.3750596932032</v>
          </cell>
          <cell r="AN17">
            <v>15.8725935451407</v>
          </cell>
          <cell r="AO17">
            <v>14.5207083745643</v>
          </cell>
          <cell r="AP17">
            <v>13.0958109186698</v>
          </cell>
          <cell r="AQ17">
            <v>11.6373468162196</v>
          </cell>
          <cell r="AR17">
            <v>10.1361951786285</v>
          </cell>
          <cell r="AS17">
            <v>8.60595547666291</v>
          </cell>
          <cell r="AT17">
            <v>7.14797333180299</v>
          </cell>
          <cell r="AU17">
            <v>16.9660429490988</v>
          </cell>
          <cell r="AV17">
            <v>3.00603100202447</v>
          </cell>
          <cell r="AW17">
            <v>2.11524821338725</v>
          </cell>
          <cell r="AX17">
            <v>2.36727630220593</v>
          </cell>
          <cell r="AY17">
            <v>1.13224986952499</v>
          </cell>
          <cell r="AZ17">
            <v>0.821941680227924</v>
          </cell>
          <cell r="BA17">
            <v>0.600094416294706</v>
          </cell>
          <cell r="BB17">
            <v>0.443136970808799</v>
          </cell>
          <cell r="BC17">
            <v>0.334331738914957</v>
          </cell>
          <cell r="BD17">
            <v>0.265184383668083</v>
          </cell>
          <cell r="BE17">
            <v>0.265184383668083</v>
          </cell>
        </row>
        <row r="18">
          <cell r="F18">
            <v>18.9344237744913</v>
          </cell>
          <cell r="G18">
            <v>18.9344237744913</v>
          </cell>
          <cell r="H18">
            <v>19.7952985880961</v>
          </cell>
          <cell r="I18">
            <v>20.4101912430738</v>
          </cell>
          <cell r="J18">
            <v>33.6776338314478</v>
          </cell>
          <cell r="K18">
            <v>33.8371295928824</v>
          </cell>
          <cell r="L18">
            <v>20.8083292068381</v>
          </cell>
          <cell r="M18">
            <v>20.7754172493105</v>
          </cell>
          <cell r="N18">
            <v>20.7343086996831</v>
          </cell>
          <cell r="O18">
            <v>20.6966877736045</v>
          </cell>
          <cell r="P18">
            <v>20.6846636769752</v>
          </cell>
          <cell r="Q18">
            <v>20.7079765920617</v>
          </cell>
          <cell r="R18">
            <v>13.3883031687327</v>
          </cell>
          <cell r="S18">
            <v>20.8270287644711</v>
          </cell>
          <cell r="T18">
            <v>20.9239972646687</v>
          </cell>
          <cell r="U18">
            <v>21.1197894941176</v>
          </cell>
          <cell r="V18">
            <v>21.4025017766051</v>
          </cell>
          <cell r="W18">
            <v>21.6951758289204</v>
          </cell>
          <cell r="X18">
            <v>22.0504209262778</v>
          </cell>
          <cell r="Y18">
            <v>22.4354282362254</v>
          </cell>
          <cell r="Z18">
            <v>37.0243318384885</v>
          </cell>
          <cell r="AA18">
            <v>37.3736842668801</v>
          </cell>
          <cell r="AB18">
            <v>37.5473300357467</v>
          </cell>
          <cell r="AC18">
            <v>37.5239938556143</v>
          </cell>
          <cell r="AD18">
            <v>22.9220586993393</v>
          </cell>
          <cell r="AE18">
            <v>22.655752058243</v>
          </cell>
          <cell r="AF18">
            <v>22.3376964683916</v>
          </cell>
          <cell r="AG18">
            <v>35.7388421068533</v>
          </cell>
          <cell r="AH18">
            <v>34.9859043823679</v>
          </cell>
          <cell r="AI18">
            <v>33.9910898867712</v>
          </cell>
          <cell r="AJ18">
            <v>32.7594180922332</v>
          </cell>
          <cell r="AK18">
            <v>19.1493145641059</v>
          </cell>
          <cell r="AL18">
            <v>18.0269832126096</v>
          </cell>
          <cell r="AM18">
            <v>10.8582981829552</v>
          </cell>
          <cell r="AN18">
            <v>44.6038460010618</v>
          </cell>
          <cell r="AO18">
            <v>14.76713154362</v>
          </cell>
          <cell r="AP18">
            <v>13.2781956669437</v>
          </cell>
          <cell r="AQ18">
            <v>11.7748464149454</v>
          </cell>
          <cell r="AR18">
            <v>10.2246956390543</v>
          </cell>
          <cell r="AS18">
            <v>8.60511682656868</v>
          </cell>
          <cell r="AT18">
            <v>20.5966455003052</v>
          </cell>
          <cell r="AU18">
            <v>17.5542540354355</v>
          </cell>
          <cell r="AV18">
            <v>3.045159257027</v>
          </cell>
          <cell r="AW18">
            <v>2.08842136127823</v>
          </cell>
          <cell r="AX18">
            <v>2.3865245522631</v>
          </cell>
          <cell r="AY18">
            <v>1.15569725125382</v>
          </cell>
          <cell r="AZ18">
            <v>0.838072653479709</v>
          </cell>
          <cell r="BA18">
            <v>0.612279678754019</v>
          </cell>
          <cell r="BB18">
            <v>0.452908376900431</v>
          </cell>
          <cell r="BC18">
            <v>0.342318474882721</v>
          </cell>
          <cell r="BD18">
            <v>0.271847279887977</v>
          </cell>
          <cell r="BE18">
            <v>0.271847279887977</v>
          </cell>
        </row>
        <row r="19">
          <cell r="F19">
            <v>18.4601988999628</v>
          </cell>
          <cell r="G19">
            <v>18.4601988999628</v>
          </cell>
          <cell r="H19">
            <v>19.4096138577697</v>
          </cell>
          <cell r="I19">
            <v>20.1579585674226</v>
          </cell>
          <cell r="J19">
            <v>33.51815731766</v>
          </cell>
          <cell r="K19">
            <v>33.8366366905697</v>
          </cell>
          <cell r="L19">
            <v>20.8741454328809</v>
          </cell>
          <cell r="M19">
            <v>20.87289174747</v>
          </cell>
          <cell r="N19">
            <v>20.8284076217457</v>
          </cell>
          <cell r="O19">
            <v>20.7528077782396</v>
          </cell>
          <cell r="P19">
            <v>20.7001841696535</v>
          </cell>
          <cell r="Q19">
            <v>20.68604164029</v>
          </cell>
          <cell r="R19">
            <v>58.0986087545987</v>
          </cell>
          <cell r="S19">
            <v>13.3625875082288</v>
          </cell>
          <cell r="T19">
            <v>58.2798930356358</v>
          </cell>
          <cell r="U19">
            <v>8.92401799731107</v>
          </cell>
          <cell r="V19">
            <v>21.171101271924</v>
          </cell>
          <cell r="W19">
            <v>21.5261437325591</v>
          </cell>
          <cell r="X19">
            <v>21.92837853084</v>
          </cell>
          <cell r="Y19">
            <v>36.3059735185078</v>
          </cell>
          <cell r="Z19">
            <v>36.8392668069946</v>
          </cell>
          <cell r="AA19">
            <v>37.2132879125254</v>
          </cell>
          <cell r="AB19">
            <v>37.4120214989286</v>
          </cell>
          <cell r="AC19">
            <v>37.4149488937296</v>
          </cell>
          <cell r="AD19">
            <v>22.8709930243937</v>
          </cell>
          <cell r="AE19">
            <v>22.6345896408155</v>
          </cell>
          <cell r="AF19">
            <v>22.3271246740586</v>
          </cell>
          <cell r="AG19">
            <v>35.7403987948144</v>
          </cell>
          <cell r="AH19">
            <v>35.0219502804805</v>
          </cell>
          <cell r="AI19">
            <v>34.0801239260549</v>
          </cell>
          <cell r="AJ19">
            <v>32.9220009031647</v>
          </cell>
          <cell r="AK19">
            <v>19.2787410543532</v>
          </cell>
          <cell r="AL19">
            <v>18.1239279560706</v>
          </cell>
          <cell r="AM19">
            <v>16.9076280469272</v>
          </cell>
          <cell r="AN19">
            <v>44.7319087437839</v>
          </cell>
          <cell r="AO19">
            <v>14.8559091462963</v>
          </cell>
          <cell r="AP19">
            <v>13.4257902747189</v>
          </cell>
          <cell r="AQ19">
            <v>11.9115354956013</v>
          </cell>
          <cell r="AR19">
            <v>10.3370181650618</v>
          </cell>
          <cell r="AS19">
            <v>8.72661599356877</v>
          </cell>
          <cell r="AT19">
            <v>21.0888099101971</v>
          </cell>
          <cell r="AU19">
            <v>6.06251852373226</v>
          </cell>
          <cell r="AV19">
            <v>2.79859648736727</v>
          </cell>
          <cell r="AW19">
            <v>8.73527718198063</v>
          </cell>
          <cell r="AX19">
            <v>2.45611076756623</v>
          </cell>
          <cell r="AY19">
            <v>1.17259262739193</v>
          </cell>
          <cell r="AZ19">
            <v>0.848834584829608</v>
          </cell>
          <cell r="BA19">
            <v>0.621229176038329</v>
          </cell>
          <cell r="BB19">
            <v>0.460646231729753</v>
          </cell>
          <cell r="BC19">
            <v>0.348926338986564</v>
          </cell>
          <cell r="BD19">
            <v>0.27747816893253</v>
          </cell>
          <cell r="BE19">
            <v>0.27747816893253</v>
          </cell>
        </row>
        <row r="20">
          <cell r="F20">
            <v>18.3909710422056</v>
          </cell>
          <cell r="G20">
            <v>18.3909710422056</v>
          </cell>
          <cell r="H20">
            <v>19.3623531310034</v>
          </cell>
          <cell r="I20">
            <v>20.1484870227668</v>
          </cell>
          <cell r="J20">
            <v>33.5800957993252</v>
          </cell>
          <cell r="K20">
            <v>33.9825225137255</v>
          </cell>
          <cell r="L20">
            <v>34.1690656623999</v>
          </cell>
          <cell r="M20">
            <v>34.1966048854022</v>
          </cell>
          <cell r="N20">
            <v>34.1061446054514</v>
          </cell>
          <cell r="O20">
            <v>20.8546375895708</v>
          </cell>
          <cell r="P20">
            <v>20.745524533558</v>
          </cell>
          <cell r="Q20">
            <v>20.6787997336648</v>
          </cell>
          <cell r="R20">
            <v>20.6530001915337</v>
          </cell>
          <cell r="S20">
            <v>20.6413167113116</v>
          </cell>
          <cell r="T20">
            <v>57.9783299124006</v>
          </cell>
          <cell r="U20">
            <v>8.83063651366141</v>
          </cell>
          <cell r="V20">
            <v>8.94795285027093</v>
          </cell>
          <cell r="W20">
            <v>21.3529976959978</v>
          </cell>
          <cell r="X20">
            <v>21.7467892574006</v>
          </cell>
          <cell r="Y20">
            <v>22.1613091570929</v>
          </cell>
          <cell r="Z20">
            <v>36.617787112004</v>
          </cell>
          <cell r="AA20">
            <v>37.0179961512575</v>
          </cell>
          <cell r="AB20">
            <v>37.2508757471185</v>
          </cell>
          <cell r="AC20">
            <v>37.2971558431318</v>
          </cell>
          <cell r="AD20">
            <v>37.142189221575</v>
          </cell>
          <cell r="AE20">
            <v>36.8214735053701</v>
          </cell>
          <cell r="AF20">
            <v>36.3370926081668</v>
          </cell>
          <cell r="AG20">
            <v>35.7319132967976</v>
          </cell>
          <cell r="AH20">
            <v>34.9972526095822</v>
          </cell>
          <cell r="AI20">
            <v>34.0951887941147</v>
          </cell>
          <cell r="AJ20">
            <v>32.9951470814029</v>
          </cell>
          <cell r="AK20">
            <v>19.3627132539548</v>
          </cell>
          <cell r="AL20">
            <v>18.2374749206149</v>
          </cell>
          <cell r="AM20">
            <v>17.0584761315545</v>
          </cell>
          <cell r="AN20">
            <v>15.8521042262658</v>
          </cell>
          <cell r="AO20">
            <v>41.5428595855171</v>
          </cell>
          <cell r="AP20">
            <v>13.6060224014098</v>
          </cell>
          <cell r="AQ20">
            <v>7.79053196347676</v>
          </cell>
          <cell r="AR20">
            <v>10.4384875923075</v>
          </cell>
          <cell r="AS20">
            <v>8.90301421014634</v>
          </cell>
          <cell r="AT20">
            <v>21.5200108465599</v>
          </cell>
          <cell r="AU20">
            <v>6.0774757404334</v>
          </cell>
          <cell r="AV20">
            <v>2.84084268929061</v>
          </cell>
          <cell r="AW20">
            <v>3.18461157891633</v>
          </cell>
          <cell r="AX20">
            <v>1.56809193674057</v>
          </cell>
          <cell r="AY20">
            <v>1.15824269552753</v>
          </cell>
          <cell r="AZ20">
            <v>0.850954964804413</v>
          </cell>
          <cell r="BA20">
            <v>0.627217869567843</v>
          </cell>
          <cell r="BB20">
            <v>0.467030845542829</v>
          </cell>
          <cell r="BC20">
            <v>0.354726629342977</v>
          </cell>
          <cell r="BD20">
            <v>0.282521881551033</v>
          </cell>
          <cell r="BE20">
            <v>0.282521881551033</v>
          </cell>
        </row>
        <row r="21">
          <cell r="F21">
            <v>18.7002065932568</v>
          </cell>
          <cell r="G21">
            <v>18.7002065932568</v>
          </cell>
          <cell r="H21">
            <v>19.6415545934387</v>
          </cell>
          <cell r="I21">
            <v>20.3688364979497</v>
          </cell>
          <cell r="J21">
            <v>33.8540485729016</v>
          </cell>
          <cell r="K21">
            <v>34.2451882771812</v>
          </cell>
          <cell r="L21">
            <v>34.4525026885022</v>
          </cell>
          <cell r="M21">
            <v>34.4694860849038</v>
          </cell>
          <cell r="N21">
            <v>34.3494067711689</v>
          </cell>
          <cell r="O21">
            <v>20.9744964099658</v>
          </cell>
          <cell r="P21">
            <v>20.8195364227989</v>
          </cell>
          <cell r="Q21">
            <v>20.6993585340075</v>
          </cell>
          <cell r="R21">
            <v>20.6203182012545</v>
          </cell>
          <cell r="S21">
            <v>20.5802996145995</v>
          </cell>
          <cell r="T21">
            <v>20.5837006862227</v>
          </cell>
          <cell r="U21">
            <v>13.2739596755817</v>
          </cell>
          <cell r="V21">
            <v>8.88911026519902</v>
          </cell>
          <cell r="W21">
            <v>21.2151369388981</v>
          </cell>
          <cell r="X21">
            <v>35.0965189874918</v>
          </cell>
          <cell r="Y21">
            <v>21.9364400072541</v>
          </cell>
          <cell r="Z21">
            <v>22.3264236751697</v>
          </cell>
          <cell r="AA21">
            <v>36.7814663540685</v>
          </cell>
          <cell r="AB21">
            <v>37.0544946483265</v>
          </cell>
          <cell r="AC21">
            <v>37.1477127982974</v>
          </cell>
          <cell r="AD21">
            <v>37.0520342763163</v>
          </cell>
          <cell r="AE21">
            <v>36.773262764593</v>
          </cell>
          <cell r="AF21">
            <v>22.3018674121719</v>
          </cell>
          <cell r="AG21">
            <v>21.8821807995389</v>
          </cell>
          <cell r="AH21">
            <v>34.8551491584775</v>
          </cell>
          <cell r="AI21">
            <v>34.0160979200373</v>
          </cell>
          <cell r="AJ21">
            <v>32.9806325233564</v>
          </cell>
          <cell r="AK21">
            <v>19.4160532479551</v>
          </cell>
          <cell r="AL21">
            <v>18.3587361242743</v>
          </cell>
          <cell r="AM21">
            <v>17.1874596165383</v>
          </cell>
          <cell r="AN21">
            <v>15.9366435982325</v>
          </cell>
          <cell r="AO21">
            <v>14.6281319622292</v>
          </cell>
          <cell r="AP21">
            <v>37.6748957919889</v>
          </cell>
          <cell r="AQ21">
            <v>34.4479457529459</v>
          </cell>
          <cell r="AR21">
            <v>6.85495943249654</v>
          </cell>
          <cell r="AS21">
            <v>25.6527543827362</v>
          </cell>
          <cell r="AT21">
            <v>22.1229542235026</v>
          </cell>
          <cell r="AU21">
            <v>6.05470092477387</v>
          </cell>
          <cell r="AV21">
            <v>4.39841068768179</v>
          </cell>
          <cell r="AW21">
            <v>2.09920415186043</v>
          </cell>
          <cell r="AX21">
            <v>1.55944997632847</v>
          </cell>
          <cell r="AY21">
            <v>1.16048078496344</v>
          </cell>
          <cell r="AZ21">
            <v>0.857198281099838</v>
          </cell>
          <cell r="BA21">
            <v>0.634274656904448</v>
          </cell>
          <cell r="BB21">
            <v>0.473654166049433</v>
          </cell>
          <cell r="BC21">
            <v>0.360516950704358</v>
          </cell>
          <cell r="BD21">
            <v>0.287487814103919</v>
          </cell>
          <cell r="BE21">
            <v>0.287487814103919</v>
          </cell>
        </row>
        <row r="22">
          <cell r="F22">
            <v>12.7520527063482</v>
          </cell>
          <cell r="G22">
            <v>12.7520527063482</v>
          </cell>
          <cell r="H22">
            <v>20.289278598191</v>
          </cell>
          <cell r="I22">
            <v>20.8265431599349</v>
          </cell>
          <cell r="J22">
            <v>21.15261033516</v>
          </cell>
          <cell r="K22">
            <v>21.335610711554</v>
          </cell>
          <cell r="L22">
            <v>34.8398069012687</v>
          </cell>
          <cell r="M22">
            <v>34.7960171444675</v>
          </cell>
          <cell r="N22">
            <v>34.6248969361152</v>
          </cell>
          <cell r="O22">
            <v>21.1252549151392</v>
          </cell>
          <cell r="P22">
            <v>20.9322960948627</v>
          </cell>
          <cell r="Q22">
            <v>20.7505475929696</v>
          </cell>
          <cell r="R22">
            <v>20.6167616620919</v>
          </cell>
          <cell r="S22">
            <v>20.5397888176437</v>
          </cell>
          <cell r="T22">
            <v>20.5270420327201</v>
          </cell>
          <cell r="U22">
            <v>57.7434780323217</v>
          </cell>
          <cell r="V22">
            <v>20.7277495251069</v>
          </cell>
          <cell r="W22">
            <v>21.0487367784265</v>
          </cell>
          <cell r="X22">
            <v>21.3989713806601</v>
          </cell>
          <cell r="Y22">
            <v>21.7391855065843</v>
          </cell>
          <cell r="Z22">
            <v>22.1142151335092</v>
          </cell>
          <cell r="AA22">
            <v>36.4976588205751</v>
          </cell>
          <cell r="AB22">
            <v>36.8165670039597</v>
          </cell>
          <cell r="AC22">
            <v>36.9534237923532</v>
          </cell>
          <cell r="AD22">
            <v>36.9003835625728</v>
          </cell>
          <cell r="AE22">
            <v>36.6523839568596</v>
          </cell>
          <cell r="AF22">
            <v>22.2326556244593</v>
          </cell>
          <cell r="AG22">
            <v>21.8073017540444</v>
          </cell>
          <cell r="AH22">
            <v>21.3239867217442</v>
          </cell>
          <cell r="AI22">
            <v>33.8406475738883</v>
          </cell>
          <cell r="AJ22">
            <v>32.8541529638911</v>
          </cell>
          <cell r="AK22">
            <v>31.5813724464494</v>
          </cell>
          <cell r="AL22">
            <v>30.0866623317992</v>
          </cell>
          <cell r="AM22">
            <v>17.3461810281545</v>
          </cell>
          <cell r="AN22">
            <v>16.0262795935915</v>
          </cell>
          <cell r="AO22">
            <v>14.7053160038027</v>
          </cell>
          <cell r="AP22">
            <v>13.3852331214828</v>
          </cell>
          <cell r="AQ22">
            <v>11.9634911557883</v>
          </cell>
          <cell r="AR22">
            <v>29.743259152384</v>
          </cell>
          <cell r="AS22">
            <v>26.6119561703005</v>
          </cell>
          <cell r="AT22">
            <v>3.39033665210233</v>
          </cell>
          <cell r="AU22">
            <v>2.4979621159997</v>
          </cell>
          <cell r="AV22">
            <v>4.21582958972853</v>
          </cell>
          <cell r="AW22">
            <v>3.19618360464951</v>
          </cell>
          <cell r="AX22">
            <v>2.43276927044497</v>
          </cell>
          <cell r="AY22">
            <v>1.18631651967614</v>
          </cell>
          <cell r="AZ22">
            <v>0.87130058699634</v>
          </cell>
          <cell r="BA22">
            <v>0.644297342801079</v>
          </cell>
          <cell r="BB22">
            <v>0.481539865396666</v>
          </cell>
          <cell r="BC22">
            <v>0.36690256717188</v>
          </cell>
          <cell r="BD22">
            <v>0.292788940496445</v>
          </cell>
          <cell r="BE22">
            <v>0.292788940496445</v>
          </cell>
        </row>
        <row r="23">
          <cell r="F23">
            <v>13.3572805444789</v>
          </cell>
          <cell r="G23">
            <v>13.3572805444789</v>
          </cell>
          <cell r="H23">
            <v>21.1555900826697</v>
          </cell>
          <cell r="I23">
            <v>21.564773029575</v>
          </cell>
          <cell r="J23">
            <v>21.7360879446857</v>
          </cell>
          <cell r="K23">
            <v>21.7654034030131</v>
          </cell>
          <cell r="L23">
            <v>35.3426818045136</v>
          </cell>
          <cell r="M23">
            <v>35.1729078407874</v>
          </cell>
          <cell r="N23">
            <v>34.9123013439216</v>
          </cell>
          <cell r="O23">
            <v>34.5976537556752</v>
          </cell>
          <cell r="P23">
            <v>34.2525986912068</v>
          </cell>
          <cell r="Q23">
            <v>20.8273230247721</v>
          </cell>
          <cell r="R23">
            <v>20.6268660321711</v>
          </cell>
          <cell r="S23">
            <v>20.5006091460219</v>
          </cell>
          <cell r="T23">
            <v>20.4367423992274</v>
          </cell>
          <cell r="U23">
            <v>8.76372459966951</v>
          </cell>
          <cell r="V23">
            <v>58.0327378586172</v>
          </cell>
          <cell r="W23">
            <v>20.8963597676975</v>
          </cell>
          <cell r="X23">
            <v>21.2041894101943</v>
          </cell>
          <cell r="Y23">
            <v>21.5338601257016</v>
          </cell>
          <cell r="Z23">
            <v>21.8826687731148</v>
          </cell>
          <cell r="AA23">
            <v>22.2315441509171</v>
          </cell>
          <cell r="AB23">
            <v>36.5403968168138</v>
          </cell>
          <cell r="AC23">
            <v>36.7154501350863</v>
          </cell>
          <cell r="AD23">
            <v>36.6988212854401</v>
          </cell>
          <cell r="AE23">
            <v>36.4821617202707</v>
          </cell>
          <cell r="AF23">
            <v>36.05074651502</v>
          </cell>
          <cell r="AG23">
            <v>21.7630957853101</v>
          </cell>
          <cell r="AH23">
            <v>21.236243130589</v>
          </cell>
          <cell r="AI23">
            <v>33.6744316160157</v>
          </cell>
          <cell r="AJ23">
            <v>32.7140325866471</v>
          </cell>
          <cell r="AK23">
            <v>31.5313166183404</v>
          </cell>
          <cell r="AL23">
            <v>30.1296930788974</v>
          </cell>
          <cell r="AM23">
            <v>17.3963519515575</v>
          </cell>
          <cell r="AN23">
            <v>16.0646563208204</v>
          </cell>
          <cell r="AO23">
            <v>14.7273292459932</v>
          </cell>
          <cell r="AP23">
            <v>13.3714594870592</v>
          </cell>
          <cell r="AQ23">
            <v>11.9673828713934</v>
          </cell>
          <cell r="AR23">
            <v>10.5155793972411</v>
          </cell>
          <cell r="AS23">
            <v>26.1764415779228</v>
          </cell>
          <cell r="AT23">
            <v>23.1212096676035</v>
          </cell>
          <cell r="AU23">
            <v>2.67752735092321</v>
          </cell>
          <cell r="AV23">
            <v>4.3167853355145</v>
          </cell>
          <cell r="AW23">
            <v>3.25246153495769</v>
          </cell>
          <cell r="AX23">
            <v>2.47214392751902</v>
          </cell>
          <cell r="AY23">
            <v>1.20664126626188</v>
          </cell>
          <cell r="AZ23">
            <v>0.886915319308284</v>
          </cell>
          <cell r="BA23">
            <v>0.656281704580343</v>
          </cell>
          <cell r="BB23">
            <v>0.490791713303545</v>
          </cell>
          <cell r="BC23">
            <v>0.374136930559583</v>
          </cell>
          <cell r="BD23">
            <v>0.298653228084038</v>
          </cell>
          <cell r="BE23">
            <v>0.298653228084038</v>
          </cell>
        </row>
        <row r="24">
          <cell r="F24">
            <v>13.9642710174411</v>
          </cell>
          <cell r="G24">
            <v>13.9642710174411</v>
          </cell>
          <cell r="H24">
            <v>22.3300790217176</v>
          </cell>
          <cell r="I24">
            <v>22.6167710224423</v>
          </cell>
          <cell r="J24">
            <v>22.5383810850503</v>
          </cell>
          <cell r="K24">
            <v>22.3161064978673</v>
          </cell>
          <cell r="L24">
            <v>35.9290823414281</v>
          </cell>
          <cell r="M24">
            <v>35.5696247296576</v>
          </cell>
          <cell r="N24">
            <v>35.183303190294</v>
          </cell>
          <cell r="O24">
            <v>34.7927798785883</v>
          </cell>
          <cell r="P24">
            <v>34.3978688106097</v>
          </cell>
          <cell r="Q24">
            <v>20.8795477275195</v>
          </cell>
          <cell r="R24">
            <v>20.6349433428836</v>
          </cell>
          <cell r="S24">
            <v>20.4684137017239</v>
          </cell>
          <cell r="T24">
            <v>20.3612449681024</v>
          </cell>
          <cell r="U24">
            <v>8.69533459065884</v>
          </cell>
          <cell r="V24">
            <v>13.2681168569051</v>
          </cell>
          <cell r="W24">
            <v>58.3652854904146</v>
          </cell>
          <cell r="X24">
            <v>21.0226400874128</v>
          </cell>
          <cell r="Y24">
            <v>21.3382486818274</v>
          </cell>
          <cell r="Z24">
            <v>21.6710054234748</v>
          </cell>
          <cell r="AA24">
            <v>22.010727532112</v>
          </cell>
          <cell r="AB24">
            <v>36.22901065214</v>
          </cell>
          <cell r="AC24">
            <v>36.4363665271889</v>
          </cell>
          <cell r="AD24">
            <v>36.4523021871181</v>
          </cell>
          <cell r="AE24">
            <v>36.2716219923978</v>
          </cell>
          <cell r="AF24">
            <v>35.8864943665211</v>
          </cell>
          <cell r="AG24">
            <v>35.2942600158218</v>
          </cell>
          <cell r="AH24">
            <v>21.1868031086032</v>
          </cell>
          <cell r="AI24">
            <v>20.5805725461882</v>
          </cell>
          <cell r="AJ24">
            <v>32.4953664298075</v>
          </cell>
          <cell r="AK24">
            <v>31.3951600931365</v>
          </cell>
          <cell r="AL24">
            <v>30.053277686031</v>
          </cell>
          <cell r="AM24">
            <v>17.3764140141444</v>
          </cell>
          <cell r="AN24">
            <v>16.055685196417</v>
          </cell>
          <cell r="AO24">
            <v>14.7138838303809</v>
          </cell>
          <cell r="AP24">
            <v>13.3512040884428</v>
          </cell>
          <cell r="AQ24">
            <v>11.9641739727829</v>
          </cell>
          <cell r="AR24">
            <v>10.5656777598288</v>
          </cell>
          <cell r="AS24">
            <v>9.20784676143438</v>
          </cell>
          <cell r="AT24">
            <v>22.8915200546004</v>
          </cell>
          <cell r="AU24">
            <v>2.73933363338246</v>
          </cell>
          <cell r="AV24">
            <v>4.51188484265908</v>
          </cell>
          <cell r="AW24">
            <v>2.20305724254468</v>
          </cell>
          <cell r="AX24">
            <v>1.6390376142743</v>
          </cell>
          <cell r="AY24">
            <v>1.22219738449497</v>
          </cell>
          <cell r="AZ24">
            <v>0.904416951599104</v>
          </cell>
          <cell r="BA24">
            <v>0.670449101967924</v>
          </cell>
          <cell r="BB24">
            <v>0.501561101637844</v>
          </cell>
          <cell r="BC24">
            <v>0.382325168667011</v>
          </cell>
          <cell r="BD24">
            <v>0.305156421942153</v>
          </cell>
          <cell r="BE24">
            <v>0.305156421942153</v>
          </cell>
        </row>
        <row r="25">
          <cell r="F25">
            <v>61.118108654452</v>
          </cell>
          <cell r="G25">
            <v>61.118108654452</v>
          </cell>
          <cell r="H25">
            <v>24.1438674163484</v>
          </cell>
          <cell r="I25">
            <v>24.1166363043749</v>
          </cell>
          <cell r="J25">
            <v>23.5675067817167</v>
          </cell>
          <cell r="K25">
            <v>22.9644119122903</v>
          </cell>
          <cell r="L25">
            <v>36.5338185861126</v>
          </cell>
          <cell r="M25">
            <v>35.9285114854642</v>
          </cell>
          <cell r="N25">
            <v>35.3929099875374</v>
          </cell>
          <cell r="O25">
            <v>34.9252322509478</v>
          </cell>
          <cell r="P25">
            <v>34.4845332254055</v>
          </cell>
          <cell r="Q25">
            <v>20.9091941322088</v>
          </cell>
          <cell r="R25">
            <v>20.6390272315354</v>
          </cell>
          <cell r="S25">
            <v>20.4479266445342</v>
          </cell>
          <cell r="T25">
            <v>20.3263087145532</v>
          </cell>
          <cell r="U25">
            <v>20.2724074351055</v>
          </cell>
          <cell r="V25">
            <v>8.73507270542186</v>
          </cell>
          <cell r="W25">
            <v>58.0183247769315</v>
          </cell>
          <cell r="X25">
            <v>20.8651376053179</v>
          </cell>
          <cell r="Y25">
            <v>21.1551432636274</v>
          </cell>
          <cell r="Z25">
            <v>21.4739539508772</v>
          </cell>
          <cell r="AA25">
            <v>21.8009298280232</v>
          </cell>
          <cell r="AB25">
            <v>35.8924796711913</v>
          </cell>
          <cell r="AC25">
            <v>36.1169466968391</v>
          </cell>
          <cell r="AD25">
            <v>36.1581466514192</v>
          </cell>
          <cell r="AE25">
            <v>36.0097944278546</v>
          </cell>
          <cell r="AF25">
            <v>35.6643796957928</v>
          </cell>
          <cell r="AG25">
            <v>35.1182767567898</v>
          </cell>
          <cell r="AH25">
            <v>21.079410218437</v>
          </cell>
          <cell r="AI25">
            <v>20.4443716836555</v>
          </cell>
          <cell r="AJ25">
            <v>32.2753610665981</v>
          </cell>
          <cell r="AK25">
            <v>31.1952163358051</v>
          </cell>
          <cell r="AL25">
            <v>29.878706463248</v>
          </cell>
          <cell r="AM25">
            <v>17.306430133133</v>
          </cell>
          <cell r="AN25">
            <v>16.0142508456387</v>
          </cell>
          <cell r="AO25">
            <v>14.6666928256542</v>
          </cell>
          <cell r="AP25">
            <v>13.3002290737173</v>
          </cell>
          <cell r="AQ25">
            <v>11.9179815076041</v>
          </cell>
          <cell r="AR25">
            <v>10.5212963317111</v>
          </cell>
          <cell r="AS25">
            <v>9.11100430348076</v>
          </cell>
          <cell r="AT25">
            <v>22.6840970830587</v>
          </cell>
          <cell r="AU25">
            <v>2.83520984973635</v>
          </cell>
          <cell r="AV25">
            <v>2.06587083781601</v>
          </cell>
          <cell r="AW25">
            <v>2.29850063478143</v>
          </cell>
          <cell r="AX25">
            <v>1.71142949748515</v>
          </cell>
          <cell r="AY25">
            <v>1.26369823897701</v>
          </cell>
          <cell r="AZ25">
            <v>0.930721038675311</v>
          </cell>
          <cell r="BA25">
            <v>0.688184291278383</v>
          </cell>
          <cell r="BB25">
            <v>0.514038368598091</v>
          </cell>
          <cell r="BC25">
            <v>0.391418958842415</v>
          </cell>
          <cell r="BD25">
            <v>0.312212036866339</v>
          </cell>
          <cell r="BE25">
            <v>0.312212036866339</v>
          </cell>
        </row>
        <row r="26">
          <cell r="F26">
            <v>29.629451650418</v>
          </cell>
          <cell r="G26">
            <v>29.629451650418</v>
          </cell>
          <cell r="H26">
            <v>78.2055108788545</v>
          </cell>
          <cell r="I26">
            <v>26.226370079584</v>
          </cell>
          <cell r="J26">
            <v>24.7397560085409</v>
          </cell>
          <cell r="K26">
            <v>23.6594248657989</v>
          </cell>
          <cell r="L26">
            <v>22.8459782251949</v>
          </cell>
          <cell r="M26">
            <v>22.2822914402037</v>
          </cell>
          <cell r="N26">
            <v>21.8439793335485</v>
          </cell>
          <cell r="O26">
            <v>34.9681793997077</v>
          </cell>
          <cell r="P26">
            <v>34.5030256042653</v>
          </cell>
          <cell r="Q26">
            <v>20.9155368972087</v>
          </cell>
          <cell r="R26">
            <v>20.6395359897871</v>
          </cell>
          <cell r="S26">
            <v>20.4288447953666</v>
          </cell>
          <cell r="T26">
            <v>20.2937120778042</v>
          </cell>
          <cell r="U26">
            <v>20.2381080900718</v>
          </cell>
          <cell r="V26">
            <v>8.69188183006911</v>
          </cell>
          <cell r="W26">
            <v>57.674855774863</v>
          </cell>
          <cell r="X26">
            <v>20.7113780182522</v>
          </cell>
          <cell r="Y26">
            <v>20.9738476354416</v>
          </cell>
          <cell r="Z26">
            <v>21.2904683890858</v>
          </cell>
          <cell r="AA26">
            <v>35.1236930540656</v>
          </cell>
          <cell r="AB26">
            <v>35.5185283589156</v>
          </cell>
          <cell r="AC26">
            <v>35.750703617967</v>
          </cell>
          <cell r="AD26">
            <v>35.8105910022471</v>
          </cell>
          <cell r="AE26">
            <v>35.6903221034237</v>
          </cell>
          <cell r="AF26">
            <v>35.3778036474769</v>
          </cell>
          <cell r="AG26">
            <v>34.8651466690316</v>
          </cell>
          <cell r="AH26">
            <v>20.9441984029863</v>
          </cell>
          <cell r="AI26">
            <v>20.3147906112554</v>
          </cell>
          <cell r="AJ26">
            <v>32.0367800208969</v>
          </cell>
          <cell r="AK26">
            <v>30.9265233140882</v>
          </cell>
          <cell r="AL26">
            <v>29.5788591660331</v>
          </cell>
          <cell r="AM26">
            <v>27.9734787024166</v>
          </cell>
          <cell r="AN26">
            <v>15.9736242927534</v>
          </cell>
          <cell r="AO26">
            <v>14.5832841890174</v>
          </cell>
          <cell r="AP26">
            <v>13.2093558388647</v>
          </cell>
          <cell r="AQ26">
            <v>11.8310399341941</v>
          </cell>
          <cell r="AR26">
            <v>10.4367120580813</v>
          </cell>
          <cell r="AS26">
            <v>9.001874381001</v>
          </cell>
          <cell r="AT26">
            <v>22.0773246749608</v>
          </cell>
          <cell r="AU26">
            <v>19.0576683740242</v>
          </cell>
          <cell r="AV26">
            <v>5.27874041788514</v>
          </cell>
          <cell r="AW26">
            <v>2.50945466508651</v>
          </cell>
          <cell r="AX26">
            <v>1.81911441276699</v>
          </cell>
          <cell r="AY26">
            <v>1.31943390881136</v>
          </cell>
          <cell r="AZ26">
            <v>0.961683233236706</v>
          </cell>
          <cell r="BA26">
            <v>0.707842712576069</v>
          </cell>
          <cell r="BB26">
            <v>0.527517602365837</v>
          </cell>
          <cell r="BC26">
            <v>0.401010876582258</v>
          </cell>
          <cell r="BD26">
            <v>0.319511227532647</v>
          </cell>
          <cell r="BE26">
            <v>0.319511227532647</v>
          </cell>
        </row>
        <row r="27">
          <cell r="F27">
            <v>35.0757661965659</v>
          </cell>
          <cell r="G27">
            <v>35.0757661965659</v>
          </cell>
          <cell r="H27">
            <v>86.3577440661771</v>
          </cell>
          <cell r="I27">
            <v>12.0279612080075</v>
          </cell>
          <cell r="J27">
            <v>25.6059580329492</v>
          </cell>
          <cell r="K27">
            <v>24.1823469776682</v>
          </cell>
          <cell r="L27">
            <v>23.1098299982929</v>
          </cell>
          <cell r="M27">
            <v>36.4229556080559</v>
          </cell>
          <cell r="N27">
            <v>35.6195165117235</v>
          </cell>
          <cell r="O27">
            <v>34.9746743827422</v>
          </cell>
          <cell r="P27">
            <v>34.4387122358629</v>
          </cell>
          <cell r="Q27">
            <v>33.9584382038584</v>
          </cell>
          <cell r="R27">
            <v>33.5481669723672</v>
          </cell>
          <cell r="S27">
            <v>20.4058673341371</v>
          </cell>
          <cell r="T27">
            <v>20.2494483152404</v>
          </cell>
          <cell r="U27">
            <v>20.2023550435608</v>
          </cell>
          <cell r="V27">
            <v>56.821497423036</v>
          </cell>
          <cell r="W27">
            <v>13.1408131190564</v>
          </cell>
          <cell r="X27">
            <v>20.5464067153476</v>
          </cell>
          <cell r="Y27">
            <v>20.7695755087325</v>
          </cell>
          <cell r="Z27">
            <v>21.0592200254679</v>
          </cell>
          <cell r="AA27">
            <v>34.7356552666991</v>
          </cell>
          <cell r="AB27">
            <v>35.0941007597063</v>
          </cell>
          <cell r="AC27">
            <v>35.32884680881</v>
          </cell>
          <cell r="AD27">
            <v>35.4020086554899</v>
          </cell>
          <cell r="AE27">
            <v>35.3099344836854</v>
          </cell>
          <cell r="AF27">
            <v>35.0276225884913</v>
          </cell>
          <cell r="AG27">
            <v>34.5399877954241</v>
          </cell>
          <cell r="AH27">
            <v>33.8283043696928</v>
          </cell>
          <cell r="AI27">
            <v>20.2183595858038</v>
          </cell>
          <cell r="AJ27">
            <v>19.5382309104657</v>
          </cell>
          <cell r="AK27">
            <v>30.5920134846349</v>
          </cell>
          <cell r="AL27">
            <v>29.231263368829</v>
          </cell>
          <cell r="AM27">
            <v>27.6598377271548</v>
          </cell>
          <cell r="AN27">
            <v>15.8068134007234</v>
          </cell>
          <cell r="AO27">
            <v>14.4276882265362</v>
          </cell>
          <cell r="AP27">
            <v>13.0667070870543</v>
          </cell>
          <cell r="AQ27">
            <v>11.7043072795137</v>
          </cell>
          <cell r="AR27">
            <v>10.3381010094016</v>
          </cell>
          <cell r="AS27">
            <v>9.00516320470779</v>
          </cell>
          <cell r="AT27">
            <v>7.7120312934582</v>
          </cell>
          <cell r="AU27">
            <v>18.7005118623148</v>
          </cell>
          <cell r="AV27">
            <v>5.36035766163859</v>
          </cell>
          <cell r="AW27">
            <v>4.05229085770014</v>
          </cell>
          <cell r="AX27">
            <v>1.92071697035678</v>
          </cell>
          <cell r="AY27">
            <v>1.36758477614223</v>
          </cell>
          <cell r="AZ27">
            <v>0.986769462320406</v>
          </cell>
          <cell r="BA27">
            <v>0.726145473504447</v>
          </cell>
          <cell r="BB27">
            <v>0.540966209046747</v>
          </cell>
          <cell r="BC27">
            <v>0.410490383146568</v>
          </cell>
          <cell r="BD27">
            <v>0.326544464956066</v>
          </cell>
          <cell r="BE27">
            <v>0.326544464956066</v>
          </cell>
        </row>
        <row r="28">
          <cell r="F28">
            <v>37.7412496581414</v>
          </cell>
          <cell r="G28">
            <v>37.7412496581414</v>
          </cell>
          <cell r="H28">
            <v>91.422613938384</v>
          </cell>
          <cell r="I28">
            <v>12.5887248526139</v>
          </cell>
          <cell r="J28">
            <v>26.1811940316849</v>
          </cell>
          <cell r="K28">
            <v>24.4558111443279</v>
          </cell>
          <cell r="L28">
            <v>23.2088341394374</v>
          </cell>
          <cell r="M28">
            <v>36.4156524637927</v>
          </cell>
          <cell r="N28">
            <v>35.5214018789237</v>
          </cell>
          <cell r="O28">
            <v>34.8167558084169</v>
          </cell>
          <cell r="P28">
            <v>34.2579879353376</v>
          </cell>
          <cell r="Q28">
            <v>33.8039438510065</v>
          </cell>
          <cell r="R28">
            <v>33.416901631813</v>
          </cell>
          <cell r="S28">
            <v>20.3253915761263</v>
          </cell>
          <cell r="T28">
            <v>20.1623350510165</v>
          </cell>
          <cell r="U28">
            <v>20.1044622207797</v>
          </cell>
          <cell r="V28">
            <v>20.1556826908442</v>
          </cell>
          <cell r="W28">
            <v>56.8122164459662</v>
          </cell>
          <cell r="X28">
            <v>20.3407554361744</v>
          </cell>
          <cell r="Y28">
            <v>20.5314841158335</v>
          </cell>
          <cell r="Z28">
            <v>20.7634115503715</v>
          </cell>
          <cell r="AA28">
            <v>21.0217900798737</v>
          </cell>
          <cell r="AB28">
            <v>21.2321354981233</v>
          </cell>
          <cell r="AC28">
            <v>21.3947571996219</v>
          </cell>
          <cell r="AD28">
            <v>34.9201526454315</v>
          </cell>
          <cell r="AE28">
            <v>34.8685492025682</v>
          </cell>
          <cell r="AF28">
            <v>34.620478379723</v>
          </cell>
          <cell r="AG28">
            <v>34.1676563590643</v>
          </cell>
          <cell r="AH28">
            <v>33.5023856690175</v>
          </cell>
          <cell r="AI28">
            <v>32.6232047107492</v>
          </cell>
          <cell r="AJ28">
            <v>31.6030386841323</v>
          </cell>
          <cell r="AK28">
            <v>18.6454824256274</v>
          </cell>
          <cell r="AL28">
            <v>17.6731927846982</v>
          </cell>
          <cell r="AM28">
            <v>27.1555753815167</v>
          </cell>
          <cell r="AN28">
            <v>15.5329399815382</v>
          </cell>
          <cell r="AO28">
            <v>14.1980048429896</v>
          </cell>
          <cell r="AP28">
            <v>12.8689867819556</v>
          </cell>
          <cell r="AQ28">
            <v>11.5250963434693</v>
          </cell>
          <cell r="AR28">
            <v>10.1508697393952</v>
          </cell>
          <cell r="AS28">
            <v>14.5082931701087</v>
          </cell>
          <cell r="AT28">
            <v>7.6289011836998</v>
          </cell>
          <cell r="AU28">
            <v>18.3255774035599</v>
          </cell>
          <cell r="AV28">
            <v>15.6423843888195</v>
          </cell>
          <cell r="AW28">
            <v>4.25482535268576</v>
          </cell>
          <cell r="AX28">
            <v>1.96923042074597</v>
          </cell>
          <cell r="AY28">
            <v>1.3822908672401</v>
          </cell>
          <cell r="AZ28">
            <v>0.991927333446058</v>
          </cell>
          <cell r="BA28">
            <v>0.742845927231473</v>
          </cell>
          <cell r="BB28">
            <v>0.55474636385194</v>
          </cell>
          <cell r="BC28">
            <v>0.419298735875735</v>
          </cell>
          <cell r="BD28">
            <v>0.332574765747502</v>
          </cell>
          <cell r="BE28">
            <v>0.332574765747502</v>
          </cell>
        </row>
        <row r="29">
          <cell r="F29">
            <v>38.3548322523553</v>
          </cell>
          <cell r="G29">
            <v>38.3548322523553</v>
          </cell>
          <cell r="H29">
            <v>92.6763949658956</v>
          </cell>
          <cell r="I29">
            <v>12.7161452902622</v>
          </cell>
          <cell r="J29">
            <v>26.2281685114395</v>
          </cell>
          <cell r="K29">
            <v>24.3554354204461</v>
          </cell>
          <cell r="L29">
            <v>23.0927078743976</v>
          </cell>
          <cell r="M29">
            <v>22.2319388202688</v>
          </cell>
          <cell r="N29">
            <v>21.6218256854934</v>
          </cell>
          <cell r="O29">
            <v>21.1720470379478</v>
          </cell>
          <cell r="P29">
            <v>33.9134821220223</v>
          </cell>
          <cell r="Q29">
            <v>33.5172184617114</v>
          </cell>
          <cell r="R29">
            <v>33.1630898868157</v>
          </cell>
          <cell r="S29">
            <v>32.8413571887154</v>
          </cell>
          <cell r="T29">
            <v>20.0367022402411</v>
          </cell>
          <cell r="U29">
            <v>19.9575784582049</v>
          </cell>
          <cell r="V29">
            <v>19.9796681581957</v>
          </cell>
          <cell r="W29">
            <v>20.0847638076162</v>
          </cell>
          <cell r="X29">
            <v>56.5933566880715</v>
          </cell>
          <cell r="Y29">
            <v>20.2857012874801</v>
          </cell>
          <cell r="Z29">
            <v>20.4668304528106</v>
          </cell>
          <cell r="AA29">
            <v>20.6653860086106</v>
          </cell>
          <cell r="AB29">
            <v>20.8545468491082</v>
          </cell>
          <cell r="AC29">
            <v>21.0281708927056</v>
          </cell>
          <cell r="AD29">
            <v>34.3911315510692</v>
          </cell>
          <cell r="AE29">
            <v>34.3750426124043</v>
          </cell>
          <cell r="AF29">
            <v>34.1581463719318</v>
          </cell>
          <cell r="AG29">
            <v>33.7377262734757</v>
          </cell>
          <cell r="AH29">
            <v>33.1123136414975</v>
          </cell>
          <cell r="AI29">
            <v>32.2874390527361</v>
          </cell>
          <cell r="AJ29">
            <v>31.2862148250558</v>
          </cell>
          <cell r="AK29">
            <v>18.408531188726</v>
          </cell>
          <cell r="AL29">
            <v>17.4048204528325</v>
          </cell>
          <cell r="AM29">
            <v>16.3545293156427</v>
          </cell>
          <cell r="AN29">
            <v>15.1517274020715</v>
          </cell>
          <cell r="AO29">
            <v>13.9064676594976</v>
          </cell>
          <cell r="AP29">
            <v>12.6295061857406</v>
          </cell>
          <cell r="AQ29">
            <v>11.3194530498271</v>
          </cell>
          <cell r="AR29">
            <v>9.97024953994333</v>
          </cell>
          <cell r="AS29">
            <v>14.2786762420364</v>
          </cell>
          <cell r="AT29">
            <v>7.51630828724028</v>
          </cell>
          <cell r="AU29">
            <v>18.0259821293256</v>
          </cell>
          <cell r="AV29">
            <v>15.4504024030533</v>
          </cell>
          <cell r="AW29">
            <v>4.17843765073094</v>
          </cell>
          <cell r="AX29">
            <v>2.96981485298042</v>
          </cell>
          <cell r="AY29">
            <v>1.34017287303116</v>
          </cell>
          <cell r="AZ29">
            <v>4.22471433221481</v>
          </cell>
          <cell r="BA29">
            <v>1.19359955888567</v>
          </cell>
          <cell r="BB29">
            <v>0.572168974201604</v>
          </cell>
          <cell r="BC29">
            <v>0.426124749986982</v>
          </cell>
          <cell r="BD29">
            <v>0.336270541463585</v>
          </cell>
          <cell r="BE29">
            <v>0.336270541463585</v>
          </cell>
        </row>
        <row r="30">
          <cell r="F30">
            <v>37.0398326118858</v>
          </cell>
          <cell r="G30">
            <v>37.0398326118858</v>
          </cell>
          <cell r="H30">
            <v>90.0738518969743</v>
          </cell>
          <cell r="I30">
            <v>12.4387340691292</v>
          </cell>
          <cell r="J30">
            <v>10.9659478718202</v>
          </cell>
          <cell r="K30">
            <v>23.755051455564</v>
          </cell>
          <cell r="L30">
            <v>22.6745903578536</v>
          </cell>
          <cell r="M30">
            <v>21.8628977525135</v>
          </cell>
          <cell r="N30">
            <v>21.2688488910536</v>
          </cell>
          <cell r="O30">
            <v>20.8569061196899</v>
          </cell>
          <cell r="P30">
            <v>33.4963226068856</v>
          </cell>
          <cell r="Q30">
            <v>33.1233235862041</v>
          </cell>
          <cell r="R30">
            <v>32.8051260107584</v>
          </cell>
          <cell r="S30">
            <v>32.5320886237117</v>
          </cell>
          <cell r="T30">
            <v>32.2937765223683</v>
          </cell>
          <cell r="U30">
            <v>19.770170388077</v>
          </cell>
          <cell r="V30">
            <v>19.7740627337124</v>
          </cell>
          <cell r="W30">
            <v>19.8695663467611</v>
          </cell>
          <cell r="X30">
            <v>56.0616950196859</v>
          </cell>
          <cell r="Y30">
            <v>20.0487863699571</v>
          </cell>
          <cell r="Z30">
            <v>20.1802775435752</v>
          </cell>
          <cell r="AA30">
            <v>20.3377601340321</v>
          </cell>
          <cell r="AB30">
            <v>20.5035832715713</v>
          </cell>
          <cell r="AC30">
            <v>20.6720631415623</v>
          </cell>
          <cell r="AD30">
            <v>33.8399271821784</v>
          </cell>
          <cell r="AE30">
            <v>33.8366612296217</v>
          </cell>
          <cell r="AF30">
            <v>33.6423557698933</v>
          </cell>
          <cell r="AG30">
            <v>33.2456863394626</v>
          </cell>
          <cell r="AH30">
            <v>32.6455419977935</v>
          </cell>
          <cell r="AI30">
            <v>31.8447833421609</v>
          </cell>
          <cell r="AJ30">
            <v>30.8526082323817</v>
          </cell>
          <cell r="AK30">
            <v>18.1347198283588</v>
          </cell>
          <cell r="AL30">
            <v>17.135585688564</v>
          </cell>
          <cell r="AM30">
            <v>10.3062790742735</v>
          </cell>
          <cell r="AN30">
            <v>14.7592029861747</v>
          </cell>
          <cell r="AO30">
            <v>13.5911869514896</v>
          </cell>
          <cell r="AP30">
            <v>12.3665335348024</v>
          </cell>
          <cell r="AQ30">
            <v>11.0961224351651</v>
          </cell>
          <cell r="AR30">
            <v>9.77456053681434</v>
          </cell>
          <cell r="AS30">
            <v>13.9404740378012</v>
          </cell>
          <cell r="AT30">
            <v>12.052447749018</v>
          </cell>
          <cell r="AU30">
            <v>10.2129754918689</v>
          </cell>
          <cell r="AV30">
            <v>14.87118922814</v>
          </cell>
          <cell r="AW30">
            <v>3.97032692981899</v>
          </cell>
          <cell r="AX30">
            <v>4.57706029722344</v>
          </cell>
          <cell r="AY30">
            <v>3.43859016345725</v>
          </cell>
          <cell r="AZ30">
            <v>1.58467156412544</v>
          </cell>
          <cell r="BA30">
            <v>0.767411044586031</v>
          </cell>
          <cell r="BB30">
            <v>0.565067358486562</v>
          </cell>
          <cell r="BC30">
            <v>0.424149944807464</v>
          </cell>
          <cell r="BD30">
            <v>0.335346305996038</v>
          </cell>
          <cell r="BE30">
            <v>0.335346305996038</v>
          </cell>
        </row>
        <row r="31">
          <cell r="F31">
            <v>33.4924679824497</v>
          </cell>
          <cell r="G31">
            <v>33.4924679824497</v>
          </cell>
          <cell r="H31">
            <v>83.850608250906</v>
          </cell>
          <cell r="I31">
            <v>17.4785162390624</v>
          </cell>
          <cell r="J31">
            <v>10.4945822561053</v>
          </cell>
          <cell r="K31">
            <v>22.9954032358818</v>
          </cell>
          <cell r="L31">
            <v>22.0896271573432</v>
          </cell>
          <cell r="M31">
            <v>21.3723906293581</v>
          </cell>
          <cell r="N31">
            <v>33.94295403853</v>
          </cell>
          <cell r="O31">
            <v>33.3920516681348</v>
          </cell>
          <cell r="P31">
            <v>13.0605097582022</v>
          </cell>
          <cell r="Q31">
            <v>32.6104972131902</v>
          </cell>
          <cell r="R31">
            <v>32.3298064693467</v>
          </cell>
          <cell r="S31">
            <v>19.7174208658279</v>
          </cell>
          <cell r="T31">
            <v>19.588337364009</v>
          </cell>
          <cell r="U31">
            <v>19.514494409369</v>
          </cell>
          <cell r="V31">
            <v>19.5308509879322</v>
          </cell>
          <cell r="W31">
            <v>19.6313441714171</v>
          </cell>
          <cell r="X31">
            <v>55.4688421884274</v>
          </cell>
          <cell r="Y31">
            <v>19.8038836565389</v>
          </cell>
          <cell r="Z31">
            <v>19.8959395357794</v>
          </cell>
          <cell r="AA31">
            <v>20.022483403607</v>
          </cell>
          <cell r="AB31">
            <v>20.1624520254217</v>
          </cell>
          <cell r="AC31">
            <v>20.3036745469311</v>
          </cell>
          <cell r="AD31">
            <v>20.4238039828116</v>
          </cell>
          <cell r="AE31">
            <v>33.2476563718024</v>
          </cell>
          <cell r="AF31">
            <v>33.0754089284044</v>
          </cell>
          <cell r="AG31">
            <v>32.6935612993531</v>
          </cell>
          <cell r="AH31">
            <v>32.1068174852165</v>
          </cell>
          <cell r="AI31">
            <v>31.3136634463171</v>
          </cell>
          <cell r="AJ31">
            <v>30.3243116471367</v>
          </cell>
          <cell r="AK31">
            <v>17.8132060187463</v>
          </cell>
          <cell r="AL31">
            <v>16.8174397025673</v>
          </cell>
          <cell r="AM31">
            <v>10.0780609569152</v>
          </cell>
          <cell r="AN31">
            <v>14.4241938319126</v>
          </cell>
          <cell r="AO31">
            <v>13.2775382951621</v>
          </cell>
          <cell r="AP31">
            <v>12.0929688114688</v>
          </cell>
          <cell r="AQ31">
            <v>10.867246475763</v>
          </cell>
          <cell r="AR31">
            <v>9.60640970856574</v>
          </cell>
          <cell r="AS31">
            <v>8.34026155354255</v>
          </cell>
          <cell r="AT31">
            <v>11.6587291839645</v>
          </cell>
          <cell r="AU31">
            <v>9.84210368682047</v>
          </cell>
          <cell r="AV31">
            <v>14.1875150399142</v>
          </cell>
          <cell r="AW31">
            <v>3.75094130618643</v>
          </cell>
          <cell r="AX31">
            <v>7.72236401148537</v>
          </cell>
          <cell r="AY31">
            <v>2.1538493099517</v>
          </cell>
          <cell r="AZ31">
            <v>1.02818871876207</v>
          </cell>
          <cell r="BA31">
            <v>0.750350440788112</v>
          </cell>
          <cell r="BB31">
            <v>0.553668210916524</v>
          </cell>
          <cell r="BC31">
            <v>0.417172193235722</v>
          </cell>
          <cell r="BD31">
            <v>0.330565705811622</v>
          </cell>
          <cell r="BE31">
            <v>0.330565705811622</v>
          </cell>
        </row>
        <row r="32">
          <cell r="F32">
            <v>26.4117370669916</v>
          </cell>
          <cell r="G32">
            <v>26.4117370669916</v>
          </cell>
          <cell r="H32">
            <v>26.1753607467156</v>
          </cell>
          <cell r="I32">
            <v>69.620073929636</v>
          </cell>
          <cell r="J32">
            <v>14.9861551868549</v>
          </cell>
          <cell r="K32">
            <v>22.1516866578833</v>
          </cell>
          <cell r="L32">
            <v>21.4154547437073</v>
          </cell>
          <cell r="M32">
            <v>20.8236573986975</v>
          </cell>
          <cell r="N32">
            <v>20.4028915115777</v>
          </cell>
          <cell r="O32">
            <v>20.0724739303418</v>
          </cell>
          <cell r="P32">
            <v>19.7927000653947</v>
          </cell>
          <cell r="Q32">
            <v>12.6641557645156</v>
          </cell>
          <cell r="R32">
            <v>19.4824714212016</v>
          </cell>
          <cell r="S32">
            <v>19.3432214040236</v>
          </cell>
          <cell r="T32">
            <v>19.259244791014</v>
          </cell>
          <cell r="U32">
            <v>19.2283970754353</v>
          </cell>
          <cell r="V32">
            <v>19.2571132739834</v>
          </cell>
          <cell r="W32">
            <v>19.3379346365988</v>
          </cell>
          <cell r="X32">
            <v>12.5490033221769</v>
          </cell>
          <cell r="Y32">
            <v>12.5750161244713</v>
          </cell>
          <cell r="Z32">
            <v>19.6056423822438</v>
          </cell>
          <cell r="AA32">
            <v>19.7150180146714</v>
          </cell>
          <cell r="AB32">
            <v>19.8337764447219</v>
          </cell>
          <cell r="AC32">
            <v>19.960790178421</v>
          </cell>
          <cell r="AD32">
            <v>32.619215437176</v>
          </cell>
          <cell r="AE32">
            <v>32.648129603291</v>
          </cell>
          <cell r="AF32">
            <v>32.4687143625372</v>
          </cell>
          <cell r="AG32">
            <v>32.0867641196689</v>
          </cell>
          <cell r="AH32">
            <v>31.5063086087243</v>
          </cell>
          <cell r="AI32">
            <v>30.7032510246149</v>
          </cell>
          <cell r="AJ32">
            <v>29.7034382695719</v>
          </cell>
          <cell r="AK32">
            <v>17.4464476744451</v>
          </cell>
          <cell r="AL32">
            <v>10.5965305742604</v>
          </cell>
          <cell r="AM32">
            <v>9.8582262362485</v>
          </cell>
          <cell r="AN32">
            <v>9.0905447570519</v>
          </cell>
          <cell r="AO32">
            <v>12.9475237566563</v>
          </cell>
          <cell r="AP32">
            <v>11.8045872412268</v>
          </cell>
          <cell r="AQ32">
            <v>10.617287775873</v>
          </cell>
          <cell r="AR32">
            <v>9.38782891715203</v>
          </cell>
          <cell r="AS32">
            <v>8.10950002835168</v>
          </cell>
          <cell r="AT32">
            <v>11.2670670884908</v>
          </cell>
          <cell r="AU32">
            <v>9.42716775528057</v>
          </cell>
          <cell r="AV32">
            <v>13.3322141711818</v>
          </cell>
          <cell r="AW32">
            <v>10.2036848641452</v>
          </cell>
          <cell r="AX32">
            <v>2.7826214340947</v>
          </cell>
          <cell r="AY32">
            <v>2.08370395886369</v>
          </cell>
          <cell r="AZ32">
            <v>0.999799130570702</v>
          </cell>
          <cell r="BA32">
            <v>0.727848378619657</v>
          </cell>
          <cell r="BB32">
            <v>0.537999485522803</v>
          </cell>
          <cell r="BC32">
            <v>0.406575778064374</v>
          </cell>
          <cell r="BD32">
            <v>0.322865050436871</v>
          </cell>
          <cell r="BE32">
            <v>0.322865050436871</v>
          </cell>
        </row>
        <row r="33">
          <cell r="F33">
            <v>22.3459623944481</v>
          </cell>
          <cell r="G33">
            <v>22.3459623944481</v>
          </cell>
          <cell r="H33">
            <v>22.8674294105806</v>
          </cell>
          <cell r="I33">
            <v>14.6115934110758</v>
          </cell>
          <cell r="J33">
            <v>61.3244880682301</v>
          </cell>
          <cell r="K33">
            <v>21.2013187888763</v>
          </cell>
          <cell r="L33">
            <v>20.6914798229318</v>
          </cell>
          <cell r="M33">
            <v>20.1958600233045</v>
          </cell>
          <cell r="N33">
            <v>19.8266122210353</v>
          </cell>
          <cell r="O33">
            <v>19.5434679202395</v>
          </cell>
          <cell r="P33">
            <v>19.3271152755437</v>
          </cell>
          <cell r="Q33">
            <v>12.3590659117166</v>
          </cell>
          <cell r="R33">
            <v>19.0693102608993</v>
          </cell>
          <cell r="S33">
            <v>18.9825548883199</v>
          </cell>
          <cell r="T33">
            <v>18.941003028139</v>
          </cell>
          <cell r="U33">
            <v>18.9413111889286</v>
          </cell>
          <cell r="V33">
            <v>18.9840006470088</v>
          </cell>
          <cell r="W33">
            <v>19.064582646257</v>
          </cell>
          <cell r="X33">
            <v>19.1731295641949</v>
          </cell>
          <cell r="Y33">
            <v>54.0856832630261</v>
          </cell>
          <cell r="Z33">
            <v>19.3226340904304</v>
          </cell>
          <cell r="AA33">
            <v>19.4196720704217</v>
          </cell>
          <cell r="AB33">
            <v>19.5107309014582</v>
          </cell>
          <cell r="AC33">
            <v>19.6134443573504</v>
          </cell>
          <cell r="AD33">
            <v>32.0518864747276</v>
          </cell>
          <cell r="AE33">
            <v>32.0229807280354</v>
          </cell>
          <cell r="AF33">
            <v>31.8190565364306</v>
          </cell>
          <cell r="AG33">
            <v>31.4239196328242</v>
          </cell>
          <cell r="AH33">
            <v>18.9281061725832</v>
          </cell>
          <cell r="AI33">
            <v>18.4033542473421</v>
          </cell>
          <cell r="AJ33">
            <v>17.746808535583</v>
          </cell>
          <cell r="AK33">
            <v>16.9332630877959</v>
          </cell>
          <cell r="AL33">
            <v>16.0251979929852</v>
          </cell>
          <cell r="AM33">
            <v>9.66280521183805</v>
          </cell>
          <cell r="AN33">
            <v>8.93027504103817</v>
          </cell>
          <cell r="AO33">
            <v>8.17313895958407</v>
          </cell>
          <cell r="AP33">
            <v>11.5053606366477</v>
          </cell>
          <cell r="AQ33">
            <v>10.3537094795713</v>
          </cell>
          <cell r="AR33">
            <v>9.16318861683752</v>
          </cell>
          <cell r="AS33">
            <v>7.92942482832598</v>
          </cell>
          <cell r="AT33">
            <v>6.66177778357228</v>
          </cell>
          <cell r="AU33">
            <v>15.7381181894198</v>
          </cell>
          <cell r="AV33">
            <v>12.6131060161864</v>
          </cell>
          <cell r="AW33">
            <v>3.51201392415394</v>
          </cell>
          <cell r="AX33">
            <v>2.63866705880204</v>
          </cell>
          <cell r="AY33">
            <v>1.28777220722542</v>
          </cell>
          <cell r="AZ33">
            <v>0.946412403223656</v>
          </cell>
          <cell r="BA33">
            <v>0.696615744900499</v>
          </cell>
          <cell r="BB33">
            <v>0.518148955630106</v>
          </cell>
          <cell r="BC33">
            <v>0.393295183050165</v>
          </cell>
          <cell r="BD33">
            <v>0.31313829542031</v>
          </cell>
          <cell r="BE33">
            <v>0.31313829542031</v>
          </cell>
        </row>
        <row r="34">
          <cell r="F34">
            <v>19.7682553223013</v>
          </cell>
          <cell r="G34">
            <v>19.7682553223013</v>
          </cell>
          <cell r="H34">
            <v>20.4788003695793</v>
          </cell>
          <cell r="I34">
            <v>20.6318742411849</v>
          </cell>
          <cell r="J34">
            <v>13.2117925502441</v>
          </cell>
          <cell r="K34">
            <v>56.9143858727018</v>
          </cell>
          <cell r="L34">
            <v>12.8577769534228</v>
          </cell>
          <cell r="M34">
            <v>19.5306428991835</v>
          </cell>
          <cell r="N34">
            <v>19.2504594980892</v>
          </cell>
          <cell r="O34">
            <v>19.0311211860481</v>
          </cell>
          <cell r="P34">
            <v>18.8641952102185</v>
          </cell>
          <cell r="Q34">
            <v>12.0749878046665</v>
          </cell>
          <cell r="R34">
            <v>12.0427208548265</v>
          </cell>
          <cell r="S34">
            <v>18.6434187854862</v>
          </cell>
          <cell r="T34">
            <v>18.6422939767138</v>
          </cell>
          <cell r="U34">
            <v>18.6678956333202</v>
          </cell>
          <cell r="V34">
            <v>18.7234744260772</v>
          </cell>
          <cell r="W34">
            <v>18.8078617040097</v>
          </cell>
          <cell r="X34">
            <v>18.9176630119573</v>
          </cell>
          <cell r="Y34">
            <v>19.0508304242755</v>
          </cell>
          <cell r="Z34">
            <v>53.6165463430848</v>
          </cell>
          <cell r="AA34">
            <v>19.1509832717897</v>
          </cell>
          <cell r="AB34">
            <v>19.1902675169061</v>
          </cell>
          <cell r="AC34">
            <v>19.2402553941983</v>
          </cell>
          <cell r="AD34">
            <v>19.2959244548282</v>
          </cell>
          <cell r="AE34">
            <v>31.3429294202375</v>
          </cell>
          <cell r="AF34">
            <v>31.1198575641259</v>
          </cell>
          <cell r="AG34">
            <v>30.6874207271407</v>
          </cell>
          <cell r="AH34">
            <v>30.0187098288485</v>
          </cell>
          <cell r="AI34">
            <v>17.9240222659176</v>
          </cell>
          <cell r="AJ34">
            <v>17.2407261076463</v>
          </cell>
          <cell r="AK34">
            <v>16.4766626874844</v>
          </cell>
          <cell r="AL34">
            <v>15.6203931322895</v>
          </cell>
          <cell r="AM34">
            <v>14.6599297943648</v>
          </cell>
          <cell r="AN34">
            <v>13.6569527152913</v>
          </cell>
          <cell r="AO34">
            <v>8.07524567450825</v>
          </cell>
          <cell r="AP34">
            <v>7.25944630129211</v>
          </cell>
          <cell r="AQ34">
            <v>10.0738908758292</v>
          </cell>
          <cell r="AR34">
            <v>8.92745248140153</v>
          </cell>
          <cell r="AS34">
            <v>7.73076698265357</v>
          </cell>
          <cell r="AT34">
            <v>6.51280064072668</v>
          </cell>
          <cell r="AU34">
            <v>15.8178923618701</v>
          </cell>
          <cell r="AV34">
            <v>1.90400123658565</v>
          </cell>
          <cell r="AW34">
            <v>3.22239806077238</v>
          </cell>
          <cell r="AX34">
            <v>2.47014122301894</v>
          </cell>
          <cell r="AY34">
            <v>1.21576400904872</v>
          </cell>
          <cell r="AZ34">
            <v>0.89672141608817</v>
          </cell>
          <cell r="BA34">
            <v>0.664180648510382</v>
          </cell>
          <cell r="BB34">
            <v>0.496830684936501</v>
          </cell>
          <cell r="BC34">
            <v>0.378805298324968</v>
          </cell>
          <cell r="BD34">
            <v>0.302423751639172</v>
          </cell>
          <cell r="BE34">
            <v>0.302423751639172</v>
          </cell>
        </row>
        <row r="35">
          <cell r="F35">
            <v>18.0693992051953</v>
          </cell>
          <cell r="G35">
            <v>18.0693992051953</v>
          </cell>
          <cell r="H35">
            <v>18.8281460473512</v>
          </cell>
          <cell r="I35">
            <v>19.2325277663132</v>
          </cell>
          <cell r="J35">
            <v>54.0926949544411</v>
          </cell>
          <cell r="K35">
            <v>12.5028565061802</v>
          </cell>
          <cell r="L35">
            <v>12.3086381058297</v>
          </cell>
          <cell r="M35">
            <v>18.8751955931368</v>
          </cell>
          <cell r="N35">
            <v>18.6955736990511</v>
          </cell>
          <cell r="O35">
            <v>18.5457842202341</v>
          </cell>
          <cell r="P35">
            <v>18.4295979347424</v>
          </cell>
          <cell r="Q35">
            <v>18.338767277853</v>
          </cell>
          <cell r="R35">
            <v>11.8044366803842</v>
          </cell>
          <cell r="S35">
            <v>18.339752484162</v>
          </cell>
          <cell r="T35">
            <v>18.3749497681041</v>
          </cell>
          <cell r="U35">
            <v>18.4173989400884</v>
          </cell>
          <cell r="V35">
            <v>18.4818393807998</v>
          </cell>
          <cell r="W35">
            <v>18.5680634912625</v>
          </cell>
          <cell r="X35">
            <v>18.6748025104235</v>
          </cell>
          <cell r="Y35">
            <v>18.8004736621869</v>
          </cell>
          <cell r="Z35">
            <v>53.011646197096</v>
          </cell>
          <cell r="AA35">
            <v>12.1731835106693</v>
          </cell>
          <cell r="AB35">
            <v>18.8736328799854</v>
          </cell>
          <cell r="AC35">
            <v>18.868373320494</v>
          </cell>
          <cell r="AD35">
            <v>18.8486371391564</v>
          </cell>
          <cell r="AE35">
            <v>18.7934895287537</v>
          </cell>
          <cell r="AF35">
            <v>18.6293604909107</v>
          </cell>
          <cell r="AG35">
            <v>18.3489194251737</v>
          </cell>
          <cell r="AH35">
            <v>29.2370876932304</v>
          </cell>
          <cell r="AI35">
            <v>17.4511501603742</v>
          </cell>
          <cell r="AJ35">
            <v>16.7824836427285</v>
          </cell>
          <cell r="AK35">
            <v>16.0748260973912</v>
          </cell>
          <cell r="AL35">
            <v>15.2781719486182</v>
          </cell>
          <cell r="AM35">
            <v>14.3751617253227</v>
          </cell>
          <cell r="AN35">
            <v>13.4175679953239</v>
          </cell>
          <cell r="AO35">
            <v>7.93638162448985</v>
          </cell>
          <cell r="AP35">
            <v>7.12997807115584</v>
          </cell>
          <cell r="AQ35">
            <v>9.86240288632305</v>
          </cell>
          <cell r="AR35">
            <v>8.68810276801375</v>
          </cell>
          <cell r="AS35">
            <v>7.50156883188379</v>
          </cell>
          <cell r="AT35">
            <v>6.33378178960028</v>
          </cell>
          <cell r="AU35">
            <v>15.497876749986</v>
          </cell>
          <cell r="AV35">
            <v>1.86833146981829</v>
          </cell>
          <cell r="AW35">
            <v>2.00245420715659</v>
          </cell>
          <cell r="AX35">
            <v>2.33168285098535</v>
          </cell>
          <cell r="AY35">
            <v>1.14883317722208</v>
          </cell>
          <cell r="AZ35">
            <v>0.85068295066862</v>
          </cell>
          <cell r="BA35">
            <v>0.633291040634078</v>
          </cell>
          <cell r="BB35">
            <v>0.476080301260318</v>
          </cell>
          <cell r="BC35">
            <v>0.364478585622169</v>
          </cell>
          <cell r="BD35">
            <v>0.291726867524387</v>
          </cell>
          <cell r="BE35">
            <v>0.291726867524387</v>
          </cell>
        </row>
        <row r="36">
          <cell r="F36">
            <v>16.9251181717906</v>
          </cell>
          <cell r="G36">
            <v>16.9251181717906</v>
          </cell>
          <cell r="H36">
            <v>17.6843606321087</v>
          </cell>
          <cell r="I36">
            <v>18.2365752097233</v>
          </cell>
          <cell r="J36">
            <v>51.8918815176879</v>
          </cell>
          <cell r="K36">
            <v>11.9306832502749</v>
          </cell>
          <cell r="L36">
            <v>18.3982575740592</v>
          </cell>
          <cell r="M36">
            <v>18.2933947133964</v>
          </cell>
          <cell r="N36">
            <v>18.1877430665977</v>
          </cell>
          <cell r="O36">
            <v>18.1011338623938</v>
          </cell>
          <cell r="P36">
            <v>18.0409323319076</v>
          </cell>
          <cell r="Q36">
            <v>18.0077032149229</v>
          </cell>
          <cell r="R36">
            <v>18.0031558324849</v>
          </cell>
          <cell r="S36">
            <v>11.6376301540425</v>
          </cell>
          <cell r="T36">
            <v>11.6838991403547</v>
          </cell>
          <cell r="U36">
            <v>18.1943081208896</v>
          </cell>
          <cell r="V36">
            <v>18.2626910012082</v>
          </cell>
          <cell r="W36">
            <v>18.34711088199</v>
          </cell>
          <cell r="X36">
            <v>18.4470112840097</v>
          </cell>
          <cell r="Y36">
            <v>18.5655835583264</v>
          </cell>
          <cell r="Z36">
            <v>52.384548147961</v>
          </cell>
          <cell r="AA36">
            <v>11.9890394530211</v>
          </cell>
          <cell r="AB36">
            <v>18.5714618327036</v>
          </cell>
          <cell r="AC36">
            <v>18.5190873695795</v>
          </cell>
          <cell r="AD36">
            <v>18.4378302140728</v>
          </cell>
          <cell r="AE36">
            <v>18.3121259685333</v>
          </cell>
          <cell r="AF36">
            <v>18.1172525740553</v>
          </cell>
          <cell r="AG36">
            <v>17.8330681981469</v>
          </cell>
          <cell r="AH36">
            <v>28.4706398491247</v>
          </cell>
          <cell r="AI36">
            <v>16.9796689420286</v>
          </cell>
          <cell r="AJ36">
            <v>26.6426358771774</v>
          </cell>
          <cell r="AK36">
            <v>25.6331673049306</v>
          </cell>
          <cell r="AL36">
            <v>14.9998024841909</v>
          </cell>
          <cell r="AM36">
            <v>14.0992121912378</v>
          </cell>
          <cell r="AN36">
            <v>13.1297870472279</v>
          </cell>
          <cell r="AO36">
            <v>12.0786941589981</v>
          </cell>
          <cell r="AP36">
            <v>10.9807976580114</v>
          </cell>
          <cell r="AQ36">
            <v>6.2672386538716</v>
          </cell>
          <cell r="AR36">
            <v>8.40836882177413</v>
          </cell>
          <cell r="AS36">
            <v>7.20215050758967</v>
          </cell>
          <cell r="AT36">
            <v>6.08341529824642</v>
          </cell>
          <cell r="AU36">
            <v>14.8667770551463</v>
          </cell>
          <cell r="AV36">
            <v>4.19553713366701</v>
          </cell>
          <cell r="AW36">
            <v>1.98743610225144</v>
          </cell>
          <cell r="AX36">
            <v>1.45052322683327</v>
          </cell>
          <cell r="AY36">
            <v>1.0851107707664</v>
          </cell>
          <cell r="AZ36">
            <v>0.809245641342491</v>
          </cell>
          <cell r="BA36">
            <v>0.605706472065624</v>
          </cell>
          <cell r="BB36">
            <v>0.45740802915335</v>
          </cell>
          <cell r="BC36">
            <v>0.351438238413073</v>
          </cell>
          <cell r="BD36">
            <v>0.281905247261966</v>
          </cell>
          <cell r="BE36">
            <v>0.281905247261966</v>
          </cell>
        </row>
        <row r="37">
          <cell r="F37">
            <v>16.1480203826613</v>
          </cell>
          <cell r="G37">
            <v>16.1480203826613</v>
          </cell>
          <cell r="H37">
            <v>16.8801272713544</v>
          </cell>
          <cell r="I37">
            <v>17.4868333742252</v>
          </cell>
          <cell r="J37">
            <v>50.1256562357154</v>
          </cell>
          <cell r="K37">
            <v>11.5042941633668</v>
          </cell>
          <cell r="L37">
            <v>11.483081613736</v>
          </cell>
          <cell r="M37">
            <v>17.7853993466911</v>
          </cell>
          <cell r="N37">
            <v>17.7320049663462</v>
          </cell>
          <cell r="O37">
            <v>17.6988637366202</v>
          </cell>
          <cell r="P37">
            <v>17.6908961604733</v>
          </cell>
          <cell r="Q37">
            <v>17.7101350297313</v>
          </cell>
          <cell r="R37">
            <v>17.7549204090809</v>
          </cell>
          <cell r="S37">
            <v>17.8125323477881</v>
          </cell>
          <cell r="T37">
            <v>11.5363955456655</v>
          </cell>
          <cell r="U37">
            <v>11.5956577296135</v>
          </cell>
          <cell r="V37">
            <v>18.0679724071684</v>
          </cell>
          <cell r="W37">
            <v>18.1464710283026</v>
          </cell>
          <cell r="X37">
            <v>18.2315105904776</v>
          </cell>
          <cell r="Y37">
            <v>18.3215401628967</v>
          </cell>
          <cell r="Z37">
            <v>18.4068126169753</v>
          </cell>
          <cell r="AA37">
            <v>51.5749431422645</v>
          </cell>
          <cell r="AB37">
            <v>18.3147245603978</v>
          </cell>
          <cell r="AC37">
            <v>18.206323962039</v>
          </cell>
          <cell r="AD37">
            <v>18.0735379683756</v>
          </cell>
          <cell r="AE37">
            <v>17.8958467753067</v>
          </cell>
          <cell r="AF37">
            <v>17.6847689105031</v>
          </cell>
          <cell r="AG37">
            <v>17.3810420873085</v>
          </cell>
          <cell r="AH37">
            <v>17.0259040377739</v>
          </cell>
          <cell r="AI37">
            <v>16.5257986105014</v>
          </cell>
          <cell r="AJ37">
            <v>15.9745695059148</v>
          </cell>
          <cell r="AK37">
            <v>25.0206446390613</v>
          </cell>
          <cell r="AL37">
            <v>23.9111538632309</v>
          </cell>
          <cell r="AM37">
            <v>13.8453126248166</v>
          </cell>
          <cell r="AN37">
            <v>12.8741918827295</v>
          </cell>
          <cell r="AO37">
            <v>11.8749698201013</v>
          </cell>
          <cell r="AP37">
            <v>10.8540226567048</v>
          </cell>
          <cell r="AQ37">
            <v>4.10773872414668</v>
          </cell>
          <cell r="AR37">
            <v>3.46300597848961</v>
          </cell>
          <cell r="AS37">
            <v>6.76592999573554</v>
          </cell>
          <cell r="AT37">
            <v>16.4589512494513</v>
          </cell>
          <cell r="AU37">
            <v>14.4096680247073</v>
          </cell>
          <cell r="AV37">
            <v>4.00784246557251</v>
          </cell>
          <cell r="AW37">
            <v>1.87653809672813</v>
          </cell>
          <cell r="AX37">
            <v>2.13283838451342</v>
          </cell>
          <cell r="AY37">
            <v>1.04047272370996</v>
          </cell>
          <cell r="AZ37">
            <v>0.776497086620887</v>
          </cell>
          <cell r="BA37">
            <v>0.583430394952667</v>
          </cell>
          <cell r="BB37">
            <v>0.442086282328367</v>
          </cell>
          <cell r="BC37">
            <v>0.34055975486111</v>
          </cell>
          <cell r="BD37">
            <v>0.273619049546415</v>
          </cell>
          <cell r="BE37">
            <v>0.273619049546415</v>
          </cell>
        </row>
        <row r="38">
          <cell r="F38">
            <v>15.6371493847298</v>
          </cell>
          <cell r="G38">
            <v>15.6371493847298</v>
          </cell>
          <cell r="H38">
            <v>16.3184434375657</v>
          </cell>
          <cell r="I38">
            <v>16.8627447251822</v>
          </cell>
          <cell r="J38">
            <v>11.1208560984863</v>
          </cell>
          <cell r="K38">
            <v>11.1296592326362</v>
          </cell>
          <cell r="L38">
            <v>17.2955078189066</v>
          </cell>
          <cell r="M38">
            <v>11.163470315821</v>
          </cell>
          <cell r="N38">
            <v>17.3215040274989</v>
          </cell>
          <cell r="O38">
            <v>17.3343549322712</v>
          </cell>
          <cell r="P38">
            <v>17.3734711340814</v>
          </cell>
          <cell r="Q38">
            <v>17.4431248044018</v>
          </cell>
          <cell r="R38">
            <v>17.5456018879793</v>
          </cell>
          <cell r="S38">
            <v>28.7105713577938</v>
          </cell>
          <cell r="T38">
            <v>11.4360997001836</v>
          </cell>
          <cell r="U38">
            <v>17.8286754953527</v>
          </cell>
          <cell r="V38">
            <v>17.9035498431825</v>
          </cell>
          <cell r="W38">
            <v>17.9711221454987</v>
          </cell>
          <cell r="X38">
            <v>18.0388159881092</v>
          </cell>
          <cell r="Y38">
            <v>18.1050518833372</v>
          </cell>
          <cell r="Z38">
            <v>18.1632711186445</v>
          </cell>
          <cell r="AA38">
            <v>51.0243819880195</v>
          </cell>
          <cell r="AB38">
            <v>18.0774842819894</v>
          </cell>
          <cell r="AC38">
            <v>17.924300388353</v>
          </cell>
          <cell r="AD38">
            <v>17.7547271677512</v>
          </cell>
          <cell r="AE38">
            <v>49.4328746684237</v>
          </cell>
          <cell r="AF38">
            <v>17.335539297912</v>
          </cell>
          <cell r="AG38">
            <v>16.9652991404469</v>
          </cell>
          <cell r="AH38">
            <v>16.565515341379</v>
          </cell>
          <cell r="AI38">
            <v>16.0954539367478</v>
          </cell>
          <cell r="AJ38">
            <v>15.568765806957</v>
          </cell>
          <cell r="AK38">
            <v>14.9940384788159</v>
          </cell>
          <cell r="AL38">
            <v>14.309432095164</v>
          </cell>
          <cell r="AM38">
            <v>13.4921103693133</v>
          </cell>
          <cell r="AN38">
            <v>12.5963914755383</v>
          </cell>
          <cell r="AO38">
            <v>11.6411134850679</v>
          </cell>
          <cell r="AP38">
            <v>10.6223848639607</v>
          </cell>
          <cell r="AQ38">
            <v>9.50928724713358</v>
          </cell>
          <cell r="AR38">
            <v>3.46713789894328</v>
          </cell>
          <cell r="AS38">
            <v>2.79149578380123</v>
          </cell>
          <cell r="AT38">
            <v>15.8733829662503</v>
          </cell>
          <cell r="AU38">
            <v>4.73046521515555</v>
          </cell>
          <cell r="AV38">
            <v>2.34405659958653</v>
          </cell>
          <cell r="AW38">
            <v>2.69164664103794</v>
          </cell>
          <cell r="AX38">
            <v>1.31053544897263</v>
          </cell>
          <cell r="AY38">
            <v>0.976374677699639</v>
          </cell>
          <cell r="AZ38">
            <v>0.750306418653291</v>
          </cell>
          <cell r="BA38">
            <v>0.567556900719166</v>
          </cell>
          <cell r="BB38">
            <v>0.430943573094405</v>
          </cell>
          <cell r="BC38">
            <v>0.33238625831246</v>
          </cell>
          <cell r="BD38">
            <v>0.267282585109393</v>
          </cell>
          <cell r="BE38">
            <v>0.267282585109393</v>
          </cell>
        </row>
        <row r="39">
          <cell r="F39">
            <v>15.3577683217939</v>
          </cell>
          <cell r="G39">
            <v>15.3577683217939</v>
          </cell>
          <cell r="H39">
            <v>15.9990273291986</v>
          </cell>
          <cell r="I39">
            <v>16.5006926983034</v>
          </cell>
          <cell r="J39">
            <v>16.8145416457734</v>
          </cell>
          <cell r="K39">
            <v>47.522493655819</v>
          </cell>
          <cell r="L39">
            <v>16.9255487219252</v>
          </cell>
          <cell r="M39">
            <v>16.9275568912039</v>
          </cell>
          <cell r="N39">
            <v>16.9660260808627</v>
          </cell>
          <cell r="O39">
            <v>17.0005216696825</v>
          </cell>
          <cell r="P39">
            <v>17.0792352838851</v>
          </cell>
          <cell r="Q39">
            <v>17.1930429931573</v>
          </cell>
          <cell r="R39">
            <v>17.3371812745175</v>
          </cell>
          <cell r="S39">
            <v>17.5086573190357</v>
          </cell>
          <cell r="T39">
            <v>28.6900273993186</v>
          </cell>
          <cell r="U39">
            <v>28.8342364005037</v>
          </cell>
          <cell r="V39">
            <v>17.7768265563828</v>
          </cell>
          <cell r="W39">
            <v>17.8230749239131</v>
          </cell>
          <cell r="X39">
            <v>17.8715043489133</v>
          </cell>
          <cell r="Y39">
            <v>17.9165648924917</v>
          </cell>
          <cell r="Z39">
            <v>17.9561250222841</v>
          </cell>
          <cell r="AA39">
            <v>50.4443231692254</v>
          </cell>
          <cell r="AB39">
            <v>17.8444585645579</v>
          </cell>
          <cell r="AC39">
            <v>17.6622761881695</v>
          </cell>
          <cell r="AD39">
            <v>49.208227620772</v>
          </cell>
          <cell r="AE39">
            <v>17.3120724395656</v>
          </cell>
          <cell r="AF39">
            <v>16.9443818959783</v>
          </cell>
          <cell r="AG39">
            <v>16.5643746930021</v>
          </cell>
          <cell r="AH39">
            <v>16.1548442572979</v>
          </cell>
          <cell r="AI39">
            <v>15.695654096465</v>
          </cell>
          <cell r="AJ39">
            <v>15.1782054979811</v>
          </cell>
          <cell r="AK39">
            <v>14.5891240444543</v>
          </cell>
          <cell r="AL39">
            <v>13.9204025352496</v>
          </cell>
          <cell r="AM39">
            <v>13.1698003222201</v>
          </cell>
          <cell r="AN39">
            <v>12.327370713301</v>
          </cell>
          <cell r="AO39">
            <v>11.41714635096</v>
          </cell>
          <cell r="AP39">
            <v>10.4324832023946</v>
          </cell>
          <cell r="AQ39">
            <v>9.38037769165039</v>
          </cell>
          <cell r="AR39">
            <v>3.43517046766823</v>
          </cell>
          <cell r="AS39">
            <v>2.72869603768401</v>
          </cell>
          <cell r="AT39">
            <v>15.3623933868768</v>
          </cell>
          <cell r="AU39">
            <v>4.45858311112944</v>
          </cell>
          <cell r="AV39">
            <v>2.18226881004133</v>
          </cell>
          <cell r="AW39">
            <v>1.63312628435373</v>
          </cell>
          <cell r="AX39">
            <v>1.20859413440549</v>
          </cell>
          <cell r="AY39">
            <v>4.05123853181959</v>
          </cell>
          <cell r="AZ39">
            <v>0.755201831926686</v>
          </cell>
          <cell r="BA39">
            <v>0.561874521020383</v>
          </cell>
          <cell r="BB39">
            <v>0.424471178135995</v>
          </cell>
          <cell r="BC39">
            <v>0.327034100723144</v>
          </cell>
          <cell r="BD39">
            <v>0.263041600778475</v>
          </cell>
          <cell r="BE39">
            <v>0.263041600778475</v>
          </cell>
        </row>
        <row r="40">
          <cell r="F40">
            <v>15.3010269504341</v>
          </cell>
          <cell r="G40">
            <v>15.3010269504341</v>
          </cell>
          <cell r="H40">
            <v>15.91519030876</v>
          </cell>
          <cell r="I40">
            <v>16.3698602196031</v>
          </cell>
          <cell r="J40">
            <v>16.6250977940061</v>
          </cell>
          <cell r="K40">
            <v>16.7230336392684</v>
          </cell>
          <cell r="L40">
            <v>46.8120898361536</v>
          </cell>
          <cell r="M40">
            <v>7.08885845205762</v>
          </cell>
          <cell r="N40">
            <v>7.11653678856222</v>
          </cell>
          <cell r="O40">
            <v>16.6773672561936</v>
          </cell>
          <cell r="P40">
            <v>16.7972815852994</v>
          </cell>
          <cell r="Q40">
            <v>16.9564755487515</v>
          </cell>
          <cell r="R40">
            <v>17.1405425239783</v>
          </cell>
          <cell r="S40">
            <v>17.3485144871985</v>
          </cell>
          <cell r="T40">
            <v>28.5135959000297</v>
          </cell>
          <cell r="U40">
            <v>28.6731692026348</v>
          </cell>
          <cell r="V40">
            <v>17.6638789448409</v>
          </cell>
          <cell r="W40">
            <v>17.6955275962117</v>
          </cell>
          <cell r="X40">
            <v>17.7274145116495</v>
          </cell>
          <cell r="Y40">
            <v>17.7499362112392</v>
          </cell>
          <cell r="Z40">
            <v>17.7635644391111</v>
          </cell>
          <cell r="AA40">
            <v>49.8751080564254</v>
          </cell>
          <cell r="AB40">
            <v>17.6042344591357</v>
          </cell>
          <cell r="AC40">
            <v>49.0075734300171</v>
          </cell>
          <cell r="AD40">
            <v>17.2546922027124</v>
          </cell>
          <cell r="AE40">
            <v>16.9152839612391</v>
          </cell>
          <cell r="AF40">
            <v>16.5552839660756</v>
          </cell>
          <cell r="AG40">
            <v>16.1781413069132</v>
          </cell>
          <cell r="AH40">
            <v>15.7733101339361</v>
          </cell>
          <cell r="AI40">
            <v>15.3275271487665</v>
          </cell>
          <cell r="AJ40">
            <v>14.8271733900293</v>
          </cell>
          <cell r="AK40">
            <v>14.2251584803544</v>
          </cell>
          <cell r="AL40">
            <v>22.1332044403527</v>
          </cell>
          <cell r="AM40">
            <v>12.8906671399559</v>
          </cell>
          <cell r="AN40">
            <v>12.0740987587086</v>
          </cell>
          <cell r="AO40">
            <v>11.21273943796</v>
          </cell>
          <cell r="AP40">
            <v>10.2545691856141</v>
          </cell>
          <cell r="AQ40">
            <v>9.18607496250736</v>
          </cell>
          <cell r="AR40">
            <v>7.99242674548078</v>
          </cell>
          <cell r="AS40">
            <v>2.74477575292983</v>
          </cell>
          <cell r="AT40">
            <v>15.0692461675876</v>
          </cell>
          <cell r="AU40">
            <v>4.23405366603056</v>
          </cell>
          <cell r="AV40">
            <v>5.13236918897278</v>
          </cell>
          <cell r="AW40">
            <v>3.9662920017927</v>
          </cell>
          <cell r="AX40">
            <v>5.38990442098811</v>
          </cell>
          <cell r="AY40">
            <v>0.986200474775569</v>
          </cell>
          <cell r="AZ40">
            <v>0.742349025254228</v>
          </cell>
          <cell r="BA40">
            <v>0.555738836358083</v>
          </cell>
          <cell r="BB40">
            <v>0.419958759400137</v>
          </cell>
          <cell r="BC40">
            <v>0.323806262821394</v>
          </cell>
          <cell r="BD40">
            <v>0.260842713140514</v>
          </cell>
          <cell r="BE40">
            <v>0.260842713140514</v>
          </cell>
        </row>
        <row r="41">
          <cell r="F41">
            <v>15.4823736028269</v>
          </cell>
          <cell r="G41">
            <v>15.4823736028269</v>
          </cell>
          <cell r="H41">
            <v>16.0803102703629</v>
          </cell>
          <cell r="I41">
            <v>16.4756403181031</v>
          </cell>
          <cell r="J41">
            <v>16.6336123873576</v>
          </cell>
          <cell r="K41">
            <v>16.6144511599944</v>
          </cell>
          <cell r="L41">
            <v>7.0364867648884</v>
          </cell>
          <cell r="M41">
            <v>6.93938441205621</v>
          </cell>
          <cell r="N41">
            <v>0</v>
          </cell>
          <cell r="O41">
            <v>6.97907176594305</v>
          </cell>
          <cell r="P41">
            <v>16.5209375297455</v>
          </cell>
          <cell r="Q41">
            <v>16.7324563085073</v>
          </cell>
          <cell r="R41">
            <v>16.9536336560955</v>
          </cell>
          <cell r="S41">
            <v>17.1882287664042</v>
          </cell>
          <cell r="T41">
            <v>28.3004653842248</v>
          </cell>
          <cell r="U41">
            <v>28.4882975852162</v>
          </cell>
          <cell r="V41">
            <v>17.5575004709096</v>
          </cell>
          <cell r="W41">
            <v>17.5859130689843</v>
          </cell>
          <cell r="X41">
            <v>17.6080492237106</v>
          </cell>
          <cell r="Y41">
            <v>17.604558999239</v>
          </cell>
          <cell r="Z41">
            <v>17.5718578164395</v>
          </cell>
          <cell r="AA41">
            <v>17.5188644881555</v>
          </cell>
          <cell r="AB41">
            <v>48.8009816529856</v>
          </cell>
          <cell r="AC41">
            <v>17.179932791138</v>
          </cell>
          <cell r="AD41">
            <v>16.8847589362323</v>
          </cell>
          <cell r="AE41">
            <v>16.5323747997887</v>
          </cell>
          <cell r="AF41">
            <v>16.173066856709</v>
          </cell>
          <cell r="AG41">
            <v>15.8040901767924</v>
          </cell>
          <cell r="AH41">
            <v>15.4111232483995</v>
          </cell>
          <cell r="AI41">
            <v>24.4331576001167</v>
          </cell>
          <cell r="AJ41">
            <v>14.5445691018932</v>
          </cell>
          <cell r="AK41">
            <v>13.9294772599534</v>
          </cell>
          <cell r="AL41">
            <v>13.2633984735103</v>
          </cell>
          <cell r="AM41">
            <v>20.4315679883622</v>
          </cell>
          <cell r="AN41">
            <v>19.2551312440602</v>
          </cell>
          <cell r="AO41">
            <v>17.9921418911715</v>
          </cell>
          <cell r="AP41">
            <v>10.1287657622936</v>
          </cell>
          <cell r="AQ41">
            <v>9.06105144257046</v>
          </cell>
          <cell r="AR41">
            <v>7.943340556752</v>
          </cell>
          <cell r="AS41">
            <v>2.75360335926456</v>
          </cell>
          <cell r="AT41">
            <v>15.0203959888972</v>
          </cell>
          <cell r="AU41">
            <v>4.19960801044024</v>
          </cell>
          <cell r="AV41">
            <v>8.86342696000486</v>
          </cell>
          <cell r="AW41">
            <v>7.14195909280447</v>
          </cell>
          <cell r="AX41">
            <v>2.04319551498373</v>
          </cell>
          <cell r="AY41">
            <v>1.00830878802181</v>
          </cell>
          <cell r="AZ41">
            <v>0.745225116202178</v>
          </cell>
          <cell r="BA41">
            <v>0.553529000384512</v>
          </cell>
          <cell r="BB41">
            <v>0.417150359985627</v>
          </cell>
          <cell r="BC41">
            <v>0.322494824376048</v>
          </cell>
          <cell r="BD41">
            <v>0.261072709012907</v>
          </cell>
          <cell r="BE41">
            <v>0.261072709012907</v>
          </cell>
        </row>
        <row r="42">
          <cell r="F42">
            <v>10.4349871051342</v>
          </cell>
          <cell r="G42">
            <v>10.4349871051342</v>
          </cell>
          <cell r="H42">
            <v>16.5379945357032</v>
          </cell>
          <cell r="I42">
            <v>16.8490791892844</v>
          </cell>
          <cell r="J42">
            <v>16.8552147924006</v>
          </cell>
          <cell r="K42">
            <v>16.6954968109565</v>
          </cell>
          <cell r="L42">
            <v>7.02014061287688</v>
          </cell>
          <cell r="M42">
            <v>0</v>
          </cell>
          <cell r="N42">
            <v>0</v>
          </cell>
          <cell r="O42">
            <v>6.83431964563003</v>
          </cell>
          <cell r="P42">
            <v>16.2697257172982</v>
          </cell>
          <cell r="Q42">
            <v>16.5312010884447</v>
          </cell>
          <cell r="R42">
            <v>16.7806554884486</v>
          </cell>
          <cell r="S42">
            <v>17.0152493320588</v>
          </cell>
          <cell r="T42">
            <v>17.2396969664046</v>
          </cell>
          <cell r="U42">
            <v>28.2884512319507</v>
          </cell>
          <cell r="V42">
            <v>28.3981048272785</v>
          </cell>
          <cell r="W42">
            <v>17.4946684786344</v>
          </cell>
          <cell r="X42">
            <v>28.4931877006711</v>
          </cell>
          <cell r="Y42">
            <v>28.4535716429279</v>
          </cell>
          <cell r="Z42">
            <v>17.4059322662763</v>
          </cell>
          <cell r="AA42">
            <v>17.2760477807441</v>
          </cell>
          <cell r="AB42">
            <v>17.1049642282631</v>
          </cell>
          <cell r="AC42">
            <v>47.3623876516797</v>
          </cell>
          <cell r="AD42">
            <v>16.5687755626238</v>
          </cell>
          <cell r="AE42">
            <v>16.1496488712492</v>
          </cell>
          <cell r="AF42">
            <v>15.7892474033061</v>
          </cell>
          <cell r="AG42">
            <v>15.4374599392803</v>
          </cell>
          <cell r="AH42">
            <v>15.0720731684462</v>
          </cell>
          <cell r="AI42">
            <v>23.9594430304534</v>
          </cell>
          <cell r="AJ42">
            <v>14.2641154204537</v>
          </cell>
          <cell r="AK42">
            <v>13.6451627724071</v>
          </cell>
          <cell r="AL42">
            <v>12.940350454756</v>
          </cell>
          <cell r="AM42">
            <v>12.2296198283012</v>
          </cell>
          <cell r="AN42">
            <v>18.7675560697444</v>
          </cell>
          <cell r="AO42">
            <v>17.577703916182</v>
          </cell>
          <cell r="AP42">
            <v>16.1430401539833</v>
          </cell>
          <cell r="AQ42">
            <v>14.5370056041729</v>
          </cell>
          <cell r="AR42">
            <v>12.8097367117629</v>
          </cell>
          <cell r="AS42">
            <v>6.54224788731976</v>
          </cell>
          <cell r="AT42">
            <v>15.1787547533891</v>
          </cell>
          <cell r="AU42">
            <v>12.5798336091675</v>
          </cell>
          <cell r="AV42">
            <v>9.6278562056363</v>
          </cell>
          <cell r="AW42">
            <v>7.58897650664974</v>
          </cell>
          <cell r="AX42">
            <v>2.15035772965504</v>
          </cell>
          <cell r="AY42">
            <v>1.03468462713337</v>
          </cell>
          <cell r="AZ42">
            <v>0.750012508656995</v>
          </cell>
          <cell r="BA42">
            <v>0.550367986874878</v>
          </cell>
          <cell r="BB42">
            <v>0.413532683675688</v>
          </cell>
          <cell r="BC42">
            <v>0.322815198998655</v>
          </cell>
          <cell r="BD42">
            <v>0.265269056725883</v>
          </cell>
          <cell r="BE42">
            <v>0.265269056725883</v>
          </cell>
        </row>
        <row r="43">
          <cell r="F43">
            <v>10.7940487462768</v>
          </cell>
          <cell r="G43">
            <v>10.7940487462768</v>
          </cell>
          <cell r="H43">
            <v>11.1694150001832</v>
          </cell>
          <cell r="I43">
            <v>28.3484016879049</v>
          </cell>
          <cell r="J43">
            <v>17.2703931998151</v>
          </cell>
          <cell r="K43">
            <v>16.9153792019137</v>
          </cell>
          <cell r="L43">
            <v>7.05214939198145</v>
          </cell>
          <cell r="M43">
            <v>0</v>
          </cell>
          <cell r="N43">
            <v>0</v>
          </cell>
          <cell r="O43">
            <v>6.72771636165497</v>
          </cell>
          <cell r="P43">
            <v>16.0574470110171</v>
          </cell>
          <cell r="Q43">
            <v>16.3679619703857</v>
          </cell>
          <cell r="R43">
            <v>27.075366687082</v>
          </cell>
          <cell r="S43">
            <v>27.4439192550436</v>
          </cell>
          <cell r="T43">
            <v>27.7711239481471</v>
          </cell>
          <cell r="U43">
            <v>28.0361531115113</v>
          </cell>
          <cell r="V43">
            <v>28.1922493158106</v>
          </cell>
          <cell r="W43">
            <v>28.2658718760211</v>
          </cell>
          <cell r="X43">
            <v>28.3014096443943</v>
          </cell>
          <cell r="Y43">
            <v>28.2401239726724</v>
          </cell>
          <cell r="Z43">
            <v>28.0604625651261</v>
          </cell>
          <cell r="AA43">
            <v>27.790768663789</v>
          </cell>
          <cell r="AB43">
            <v>16.8354424008761</v>
          </cell>
          <cell r="AC43">
            <v>46.5893524689345</v>
          </cell>
          <cell r="AD43">
            <v>6.91591409359912</v>
          </cell>
          <cell r="AE43">
            <v>15.7026854756926</v>
          </cell>
          <cell r="AF43">
            <v>15.3846096675398</v>
          </cell>
          <cell r="AG43">
            <v>15.0666070096912</v>
          </cell>
          <cell r="AH43">
            <v>24.0124431052576</v>
          </cell>
          <cell r="AI43">
            <v>40.6564894080843</v>
          </cell>
          <cell r="AJ43">
            <v>22.8150024011414</v>
          </cell>
          <cell r="AK43">
            <v>8.62085600339357</v>
          </cell>
          <cell r="AL43">
            <v>12.5773548341924</v>
          </cell>
          <cell r="AM43">
            <v>11.8600386669485</v>
          </cell>
          <cell r="AN43">
            <v>18.2659751898792</v>
          </cell>
          <cell r="AO43">
            <v>17.1449824819291</v>
          </cell>
          <cell r="AP43">
            <v>15.7890214982361</v>
          </cell>
          <cell r="AQ43">
            <v>14.2533322113498</v>
          </cell>
          <cell r="AR43">
            <v>12.6233237361688</v>
          </cell>
          <cell r="AS43">
            <v>6.60243371229891</v>
          </cell>
          <cell r="AT43">
            <v>5.45292212128233</v>
          </cell>
          <cell r="AU43">
            <v>12.9606130627771</v>
          </cell>
          <cell r="AV43">
            <v>10.8952768024775</v>
          </cell>
          <cell r="AW43">
            <v>2.94448792337867</v>
          </cell>
          <cell r="AX43">
            <v>2.18537430372229</v>
          </cell>
          <cell r="AY43">
            <v>1.04007459158303</v>
          </cell>
          <cell r="AZ43">
            <v>0.743351022396754</v>
          </cell>
          <cell r="BA43">
            <v>0.538287407037029</v>
          </cell>
          <cell r="BB43">
            <v>0.628910704437795</v>
          </cell>
          <cell r="BC43">
            <v>0.503347492834984</v>
          </cell>
          <cell r="BD43">
            <v>0.278863410340527</v>
          </cell>
          <cell r="BE43">
            <v>0.278863410340527</v>
          </cell>
        </row>
        <row r="44">
          <cell r="F44">
            <v>12.5602018162895</v>
          </cell>
          <cell r="G44">
            <v>12.5602018162895</v>
          </cell>
          <cell r="H44">
            <v>30.0336489272684</v>
          </cell>
          <cell r="I44">
            <v>29.4015221894326</v>
          </cell>
          <cell r="J44">
            <v>28.8674541942854</v>
          </cell>
          <cell r="K44">
            <v>7.41267162621028</v>
          </cell>
          <cell r="L44">
            <v>0</v>
          </cell>
          <cell r="M44">
            <v>0</v>
          </cell>
          <cell r="N44">
            <v>0</v>
          </cell>
          <cell r="O44">
            <v>6.63748195462397</v>
          </cell>
          <cell r="P44">
            <v>6.77975423932425</v>
          </cell>
          <cell r="Q44">
            <v>16.191857328668</v>
          </cell>
          <cell r="R44">
            <v>26.7909575259827</v>
          </cell>
          <cell r="S44">
            <v>27.1417412529553</v>
          </cell>
          <cell r="T44">
            <v>27.4485110738103</v>
          </cell>
          <cell r="U44">
            <v>27.7060550138316</v>
          </cell>
          <cell r="V44">
            <v>27.8779322865321</v>
          </cell>
          <cell r="W44">
            <v>27.9738111285681</v>
          </cell>
          <cell r="X44">
            <v>28.0084595751965</v>
          </cell>
          <cell r="Y44">
            <v>27.9446413476294</v>
          </cell>
          <cell r="Z44">
            <v>27.7618333951973</v>
          </cell>
          <cell r="AA44">
            <v>27.4543847755445</v>
          </cell>
          <cell r="AB44">
            <v>16.570074583122</v>
          </cell>
          <cell r="AC44">
            <v>45.7382702282956</v>
          </cell>
          <cell r="AD44">
            <v>6.71710626748338</v>
          </cell>
          <cell r="AE44">
            <v>15.2580448650931</v>
          </cell>
          <cell r="AF44">
            <v>14.9679640867501</v>
          </cell>
          <cell r="AG44">
            <v>14.6981294818536</v>
          </cell>
          <cell r="AH44">
            <v>14.4371110170706</v>
          </cell>
          <cell r="AI44">
            <v>9.08554951954156</v>
          </cell>
          <cell r="AJ44">
            <v>38.4996805307058</v>
          </cell>
          <cell r="AK44">
            <v>8.41596023147947</v>
          </cell>
          <cell r="AL44">
            <v>7.82990242865747</v>
          </cell>
          <cell r="AM44">
            <v>11.4481209339051</v>
          </cell>
          <cell r="AN44">
            <v>10.8820407065647</v>
          </cell>
          <cell r="AO44">
            <v>10.2199540207279</v>
          </cell>
          <cell r="AP44">
            <v>9.40708068913249</v>
          </cell>
          <cell r="AQ44">
            <v>8.45795271516107</v>
          </cell>
          <cell r="AR44">
            <v>7.45318306995385</v>
          </cell>
          <cell r="AS44">
            <v>6.38293080530641</v>
          </cell>
          <cell r="AT44">
            <v>15.3744706153027</v>
          </cell>
          <cell r="AU44">
            <v>13.3658813613106</v>
          </cell>
          <cell r="AV44">
            <v>11.488035017609</v>
          </cell>
          <cell r="AW44">
            <v>3.09388922263762</v>
          </cell>
          <cell r="AX44">
            <v>2.19258364041557</v>
          </cell>
          <cell r="AY44">
            <v>1.01707636517342</v>
          </cell>
          <cell r="AZ44">
            <v>0.717769729473984</v>
          </cell>
          <cell r="BA44">
            <v>0.820313951794194</v>
          </cell>
          <cell r="BB44">
            <v>0.409753789129502</v>
          </cell>
          <cell r="BC44">
            <v>0.323394379298982</v>
          </cell>
          <cell r="BD44">
            <v>0.270640046115625</v>
          </cell>
          <cell r="BE44">
            <v>0.270640046115625</v>
          </cell>
        </row>
        <row r="45">
          <cell r="F45">
            <v>13.2556850842258</v>
          </cell>
          <cell r="G45">
            <v>13.2556850842258</v>
          </cell>
          <cell r="H45">
            <v>31.0809754887758</v>
          </cell>
          <cell r="I45">
            <v>30.1716068418026</v>
          </cell>
          <cell r="J45">
            <v>29.3679059974997</v>
          </cell>
          <cell r="K45">
            <v>7.52763156637712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6.83754097225026</v>
          </cell>
          <cell r="R45">
            <v>6.92149481200679</v>
          </cell>
          <cell r="S45">
            <v>6.99350816103441</v>
          </cell>
          <cell r="T45">
            <v>26.9925414673671</v>
          </cell>
          <cell r="U45">
            <v>27.2702504943079</v>
          </cell>
          <cell r="V45">
            <v>27.4442168802095</v>
          </cell>
          <cell r="W45">
            <v>27.5460500987026</v>
          </cell>
          <cell r="X45">
            <v>27.6140976021153</v>
          </cell>
          <cell r="Y45">
            <v>27.5663151674539</v>
          </cell>
          <cell r="Z45">
            <v>27.3852302395668</v>
          </cell>
          <cell r="AA45">
            <v>27.0642400014293</v>
          </cell>
          <cell r="AB45">
            <v>6.95639918309978</v>
          </cell>
          <cell r="AC45">
            <v>6.78418577894907</v>
          </cell>
          <cell r="AD45">
            <v>6.43546636226478</v>
          </cell>
          <cell r="AE45">
            <v>6.29234667873394</v>
          </cell>
          <cell r="AF45">
            <v>14.5226370491581</v>
          </cell>
          <cell r="AG45">
            <v>14.3044001988241</v>
          </cell>
          <cell r="AH45">
            <v>9.02389306753123</v>
          </cell>
          <cell r="AI45">
            <v>5.82933848464492</v>
          </cell>
          <cell r="AJ45">
            <v>5.68968493905366</v>
          </cell>
          <cell r="AK45">
            <v>5.35623992005899</v>
          </cell>
          <cell r="AL45">
            <v>4.90975078506358</v>
          </cell>
          <cell r="AM45">
            <v>10.9520070995609</v>
          </cell>
          <cell r="AN45">
            <v>10.4995547979683</v>
          </cell>
          <cell r="AO45">
            <v>9.92427025732146</v>
          </cell>
          <cell r="AP45">
            <v>3.87465729630032</v>
          </cell>
          <cell r="AQ45">
            <v>3.41845566346302</v>
          </cell>
          <cell r="AR45">
            <v>7.08837622511804</v>
          </cell>
          <cell r="AS45">
            <v>6.31057159532127</v>
          </cell>
          <cell r="AT45">
            <v>2.30047809058116</v>
          </cell>
          <cell r="AU45">
            <v>13.2422771018845</v>
          </cell>
          <cell r="AV45">
            <v>11.7818085278357</v>
          </cell>
          <cell r="AW45">
            <v>1.34185542899019</v>
          </cell>
          <cell r="AX45">
            <v>2.06829201540144</v>
          </cell>
          <cell r="AY45">
            <v>1.46597573133455</v>
          </cell>
          <cell r="AZ45">
            <v>1.06474973202132</v>
          </cell>
          <cell r="BA45">
            <v>0.804017236756369</v>
          </cell>
          <cell r="BB45">
            <v>0.626538841563467</v>
          </cell>
          <cell r="BC45">
            <v>0.501464737267369</v>
          </cell>
          <cell r="BD45">
            <v>0.278480667416423</v>
          </cell>
          <cell r="BE45">
            <v>0.278480667416423</v>
          </cell>
        </row>
        <row r="46">
          <cell r="F46">
            <v>32.6768697655841</v>
          </cell>
          <cell r="G46">
            <v>32.6768697655841</v>
          </cell>
          <cell r="H46">
            <v>31.5397385805667</v>
          </cell>
          <cell r="I46">
            <v>30.6400043878398</v>
          </cell>
          <cell r="J46">
            <v>7.79302658978473</v>
          </cell>
          <cell r="K46">
            <v>7.53349812462998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6.80927863005362</v>
          </cell>
          <cell r="T46">
            <v>16.1951593384026</v>
          </cell>
          <cell r="U46">
            <v>10.5414926573159</v>
          </cell>
          <cell r="V46">
            <v>10.5938634528373</v>
          </cell>
          <cell r="W46">
            <v>7.03702288456512</v>
          </cell>
          <cell r="X46">
            <v>7.10332308719745</v>
          </cell>
          <cell r="Y46">
            <v>7.10377578870894</v>
          </cell>
          <cell r="Z46">
            <v>7.0596392768197</v>
          </cell>
          <cell r="AA46">
            <v>6.97510186505685</v>
          </cell>
          <cell r="AB46">
            <v>6.8504377094711</v>
          </cell>
          <cell r="AC46">
            <v>0</v>
          </cell>
          <cell r="AD46">
            <v>6.16076213869712</v>
          </cell>
          <cell r="AE46">
            <v>6.09737934357755</v>
          </cell>
          <cell r="AF46">
            <v>6.04393804405147</v>
          </cell>
          <cell r="AG46">
            <v>5.94052911432277</v>
          </cell>
          <cell r="AH46">
            <v>5.76845620591203</v>
          </cell>
          <cell r="AI46">
            <v>5.70411857221499</v>
          </cell>
          <cell r="AJ46">
            <v>0</v>
          </cell>
          <cell r="AK46">
            <v>0</v>
          </cell>
          <cell r="AL46">
            <v>4.54626486644068</v>
          </cell>
          <cell r="AM46">
            <v>10.4933767801767</v>
          </cell>
          <cell r="AN46">
            <v>10.1890877397429</v>
          </cell>
          <cell r="AO46">
            <v>4.11927003047549</v>
          </cell>
          <cell r="AP46">
            <v>3.72058129132825</v>
          </cell>
          <cell r="AQ46">
            <v>3.27838896345283</v>
          </cell>
          <cell r="AR46">
            <v>6.7827047408852</v>
          </cell>
          <cell r="AS46">
            <v>3.92705622727981</v>
          </cell>
          <cell r="AT46">
            <v>2.24346312839669</v>
          </cell>
          <cell r="AU46">
            <v>13.2140902298896</v>
          </cell>
          <cell r="AV46">
            <v>11.8131815147731</v>
          </cell>
          <cell r="AW46">
            <v>1.29802338962078</v>
          </cell>
          <cell r="AX46">
            <v>0.831488989302694</v>
          </cell>
          <cell r="AY46">
            <v>1.32961045802092</v>
          </cell>
          <cell r="AZ46">
            <v>0.998757539977272</v>
          </cell>
          <cell r="BA46">
            <v>0.792453574928689</v>
          </cell>
          <cell r="BB46">
            <v>0.273562213370089</v>
          </cell>
          <cell r="BC46">
            <v>0.212520610022442</v>
          </cell>
          <cell r="BD46">
            <v>0.175807257297455</v>
          </cell>
          <cell r="BE46">
            <v>0.175807257297455</v>
          </cell>
        </row>
        <row r="47">
          <cell r="F47">
            <v>32.357992859633</v>
          </cell>
          <cell r="G47">
            <v>32.357992859633</v>
          </cell>
          <cell r="H47">
            <v>31.4735761862306</v>
          </cell>
          <cell r="I47">
            <v>30.733778330391</v>
          </cell>
          <cell r="J47">
            <v>7.89226203848193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.66522543002015</v>
          </cell>
          <cell r="T47">
            <v>6.7502760682146</v>
          </cell>
          <cell r="U47">
            <v>6.79752443503845</v>
          </cell>
          <cell r="V47">
            <v>6.8217603750975</v>
          </cell>
          <cell r="W47">
            <v>6.8136092324025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5.58000449384258</v>
          </cell>
          <cell r="AI47">
            <v>0</v>
          </cell>
          <cell r="AJ47">
            <v>0</v>
          </cell>
          <cell r="AK47">
            <v>0</v>
          </cell>
          <cell r="AL47">
            <v>4.37948419034674</v>
          </cell>
          <cell r="AM47">
            <v>4.35010986519944</v>
          </cell>
          <cell r="AN47">
            <v>4.25143150944869</v>
          </cell>
          <cell r="AO47">
            <v>4.12198846641943</v>
          </cell>
          <cell r="AP47">
            <v>0</v>
          </cell>
          <cell r="AQ47">
            <v>0</v>
          </cell>
          <cell r="AR47">
            <v>2.68036756648817</v>
          </cell>
          <cell r="AS47">
            <v>2.4505970124043</v>
          </cell>
          <cell r="AT47">
            <v>2.23879101277918</v>
          </cell>
          <cell r="AU47">
            <v>2.07733854743557</v>
          </cell>
          <cell r="AV47">
            <v>0</v>
          </cell>
          <cell r="AW47">
            <v>0.959347459737138</v>
          </cell>
          <cell r="AX47">
            <v>0.735049185611589</v>
          </cell>
          <cell r="AY47">
            <v>0.502936505876014</v>
          </cell>
          <cell r="AZ47">
            <v>0.917952285639255</v>
          </cell>
          <cell r="BA47">
            <v>0.331956572048918</v>
          </cell>
          <cell r="BB47">
            <v>0.285674162925173</v>
          </cell>
          <cell r="BC47">
            <v>0</v>
          </cell>
          <cell r="BD47">
            <v>0</v>
          </cell>
          <cell r="BE47">
            <v>0</v>
          </cell>
        </row>
        <row r="48">
          <cell r="F48">
            <v>31.4754064973419</v>
          </cell>
          <cell r="G48">
            <v>31.4754064973419</v>
          </cell>
          <cell r="H48">
            <v>30.9591535804016</v>
          </cell>
          <cell r="I48">
            <v>7.9969979382234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2.31499511608461</v>
          </cell>
          <cell r="AT48">
            <v>2.24501854220778</v>
          </cell>
          <cell r="AU48">
            <v>0</v>
          </cell>
          <cell r="AV48">
            <v>0</v>
          </cell>
          <cell r="AW48">
            <v>0</v>
          </cell>
          <cell r="AX48">
            <v>0</v>
          </cell>
          <cell r="AY48">
            <v>0.386504383093638</v>
          </cell>
          <cell r="AZ48">
            <v>0.358128022674121</v>
          </cell>
          <cell r="BA48">
            <v>0.325520588414553</v>
          </cell>
          <cell r="BB48">
            <v>0</v>
          </cell>
          <cell r="BC48">
            <v>0</v>
          </cell>
          <cell r="BD48">
            <v>0</v>
          </cell>
          <cell r="BE48">
            <v>0</v>
          </cell>
        </row>
        <row r="49">
          <cell r="F49">
            <v>7.65128503301853</v>
          </cell>
          <cell r="G49">
            <v>7.65128503301853</v>
          </cell>
          <cell r="H49">
            <v>7.81726857651496</v>
          </cell>
          <cell r="I49">
            <v>7.77851110837664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  <cell r="AX49">
            <v>0</v>
          </cell>
          <cell r="AY49">
            <v>0.344869808065808</v>
          </cell>
          <cell r="AZ49">
            <v>0</v>
          </cell>
          <cell r="BA49">
            <v>0</v>
          </cell>
          <cell r="BB49">
            <v>0</v>
          </cell>
          <cell r="BC49">
            <v>0</v>
          </cell>
          <cell r="BD49">
            <v>0</v>
          </cell>
          <cell r="BE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  <cell r="AX50">
            <v>0</v>
          </cell>
          <cell r="AY50">
            <v>0</v>
          </cell>
          <cell r="AZ50">
            <v>0</v>
          </cell>
          <cell r="BA50">
            <v>0</v>
          </cell>
          <cell r="BB50">
            <v>0</v>
          </cell>
          <cell r="BC50">
            <v>0</v>
          </cell>
          <cell r="BD50">
            <v>0</v>
          </cell>
          <cell r="BE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0</v>
          </cell>
          <cell r="AY51">
            <v>0</v>
          </cell>
          <cell r="AZ51">
            <v>0</v>
          </cell>
          <cell r="BA51">
            <v>0</v>
          </cell>
          <cell r="BB51">
            <v>0</v>
          </cell>
          <cell r="BC51">
            <v>0</v>
          </cell>
          <cell r="BD51">
            <v>0</v>
          </cell>
          <cell r="BE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0</v>
          </cell>
          <cell r="AY52">
            <v>0</v>
          </cell>
          <cell r="AZ52">
            <v>0</v>
          </cell>
          <cell r="BA52">
            <v>0</v>
          </cell>
          <cell r="BB52">
            <v>0</v>
          </cell>
          <cell r="BC52">
            <v>0</v>
          </cell>
          <cell r="BD52">
            <v>0</v>
          </cell>
          <cell r="BE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0</v>
          </cell>
          <cell r="AY53">
            <v>0</v>
          </cell>
          <cell r="AZ53">
            <v>0</v>
          </cell>
          <cell r="BA53">
            <v>0</v>
          </cell>
          <cell r="BB53">
            <v>0</v>
          </cell>
          <cell r="BC53">
            <v>0</v>
          </cell>
          <cell r="BD53">
            <v>0</v>
          </cell>
          <cell r="BE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  <cell r="AW54">
            <v>0</v>
          </cell>
          <cell r="AX54">
            <v>0</v>
          </cell>
          <cell r="AY54">
            <v>0</v>
          </cell>
          <cell r="AZ54">
            <v>0</v>
          </cell>
          <cell r="BA54">
            <v>0</v>
          </cell>
          <cell r="BB54">
            <v>0</v>
          </cell>
          <cell r="BC54">
            <v>0</v>
          </cell>
          <cell r="BD54">
            <v>0</v>
          </cell>
          <cell r="BE54">
            <v>0</v>
          </cell>
        </row>
        <row r="55"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0</v>
          </cell>
          <cell r="AY55">
            <v>0</v>
          </cell>
          <cell r="AZ55">
            <v>0</v>
          </cell>
          <cell r="BA55">
            <v>0</v>
          </cell>
          <cell r="BB55">
            <v>0</v>
          </cell>
          <cell r="BC55">
            <v>0</v>
          </cell>
          <cell r="BD5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>
        <row r="10">
          <cell r="D10" t="str">
            <v>T</v>
          </cell>
          <cell r="E10" t="str">
            <v>T</v>
          </cell>
          <cell r="F10" t="str">
            <v>T</v>
          </cell>
          <cell r="G10" t="str">
            <v>S</v>
          </cell>
          <cell r="H10" t="str">
            <v>S</v>
          </cell>
          <cell r="I10" t="str">
            <v>S</v>
          </cell>
          <cell r="J10" t="str">
            <v>L</v>
          </cell>
          <cell r="K10" t="str">
            <v>S</v>
          </cell>
          <cell r="L10" t="str">
            <v>S</v>
          </cell>
          <cell r="M10" t="str">
            <v>S</v>
          </cell>
          <cell r="N10" t="str">
            <v>T</v>
          </cell>
          <cell r="O10" t="str">
            <v>T</v>
          </cell>
          <cell r="P10" t="str">
            <v>T</v>
          </cell>
          <cell r="Q10" t="str">
            <v>T</v>
          </cell>
          <cell r="R10" t="str">
            <v>T</v>
          </cell>
          <cell r="S10" t="str">
            <v>T</v>
          </cell>
          <cell r="T10" t="str">
            <v>T</v>
          </cell>
          <cell r="U10" t="str">
            <v>T</v>
          </cell>
          <cell r="V10" t="str">
            <v>T</v>
          </cell>
          <cell r="W10" t="str">
            <v>T</v>
          </cell>
          <cell r="X10" t="str">
            <v>T</v>
          </cell>
          <cell r="Y10" t="str">
            <v>T</v>
          </cell>
          <cell r="Z10" t="str">
            <v>S</v>
          </cell>
          <cell r="AA10" t="str">
            <v>S</v>
          </cell>
          <cell r="AB10" t="str">
            <v>S</v>
          </cell>
          <cell r="AC10" t="str">
            <v>L</v>
          </cell>
          <cell r="AD10" t="str">
            <v>T</v>
          </cell>
          <cell r="AE10" t="str">
            <v>S</v>
          </cell>
          <cell r="AF10" t="str">
            <v>S</v>
          </cell>
          <cell r="AG10" t="str">
            <v>T</v>
          </cell>
          <cell r="AH10" t="str">
            <v>T</v>
          </cell>
          <cell r="AI10" t="str">
            <v>T</v>
          </cell>
          <cell r="AJ10" t="str">
            <v>S</v>
          </cell>
          <cell r="AK10" t="str">
            <v>S</v>
          </cell>
          <cell r="AL10" t="str">
            <v>S</v>
          </cell>
          <cell r="AM10" t="str">
            <v>S</v>
          </cell>
          <cell r="AN10" t="str">
            <v>R</v>
          </cell>
          <cell r="AO10" t="str">
            <v>S</v>
          </cell>
          <cell r="AP10" t="str">
            <v>S</v>
          </cell>
          <cell r="AQ10" t="str">
            <v>S</v>
          </cell>
          <cell r="AR10" t="str">
            <v>T</v>
          </cell>
          <cell r="AS10" t="str">
            <v>T</v>
          </cell>
          <cell r="AT10" t="str">
            <v>S</v>
          </cell>
          <cell r="AU10" t="str">
            <v>S</v>
          </cell>
          <cell r="AV10" t="str">
            <v>S</v>
          </cell>
          <cell r="AW10" t="str">
            <v>R</v>
          </cell>
          <cell r="AX10" t="str">
            <v>S</v>
          </cell>
          <cell r="AY10" t="str">
            <v>S</v>
          </cell>
          <cell r="AZ10" t="str">
            <v>S</v>
          </cell>
          <cell r="BA10" t="str">
            <v>S</v>
          </cell>
        </row>
        <row r="11">
          <cell r="D11" t="str">
            <v>T</v>
          </cell>
          <cell r="E11" t="str">
            <v>T</v>
          </cell>
          <cell r="F11" t="str">
            <v>S</v>
          </cell>
          <cell r="G11" t="str">
            <v>S</v>
          </cell>
          <cell r="H11" t="str">
            <v>S</v>
          </cell>
          <cell r="I11" t="str">
            <v>S</v>
          </cell>
          <cell r="J11" t="str">
            <v>L</v>
          </cell>
          <cell r="K11" t="str">
            <v>S</v>
          </cell>
          <cell r="L11" t="str">
            <v>S</v>
          </cell>
          <cell r="M11" t="str">
            <v>S</v>
          </cell>
          <cell r="N11" t="str">
            <v>S</v>
          </cell>
          <cell r="O11" t="str">
            <v>T</v>
          </cell>
          <cell r="P11" t="str">
            <v>T</v>
          </cell>
          <cell r="Q11" t="str">
            <v>T</v>
          </cell>
          <cell r="R11" t="str">
            <v>T</v>
          </cell>
          <cell r="S11" t="str">
            <v>T</v>
          </cell>
          <cell r="T11" t="str">
            <v>T</v>
          </cell>
          <cell r="U11" t="str">
            <v>T</v>
          </cell>
          <cell r="V11" t="str">
            <v>T</v>
          </cell>
          <cell r="W11" t="str">
            <v>T</v>
          </cell>
          <cell r="X11" t="str">
            <v>T</v>
          </cell>
          <cell r="Y11" t="str">
            <v>S</v>
          </cell>
          <cell r="Z11" t="str">
            <v>S</v>
          </cell>
          <cell r="AA11" t="str">
            <v>S</v>
          </cell>
          <cell r="AB11" t="str">
            <v>S</v>
          </cell>
          <cell r="AC11" t="str">
            <v>L</v>
          </cell>
          <cell r="AD11" t="str">
            <v>R</v>
          </cell>
          <cell r="AE11" t="str">
            <v>S</v>
          </cell>
          <cell r="AF11" t="str">
            <v>S</v>
          </cell>
          <cell r="AG11" t="str">
            <v>S</v>
          </cell>
          <cell r="AH11" t="str">
            <v>S</v>
          </cell>
          <cell r="AI11" t="str">
            <v>T</v>
          </cell>
          <cell r="AJ11" t="str">
            <v>T</v>
          </cell>
          <cell r="AK11" t="str">
            <v>S</v>
          </cell>
          <cell r="AL11" t="str">
            <v>S</v>
          </cell>
          <cell r="AM11" t="str">
            <v>S</v>
          </cell>
          <cell r="AN11" t="str">
            <v>R</v>
          </cell>
          <cell r="AO11" t="str">
            <v>R</v>
          </cell>
          <cell r="AP11" t="str">
            <v>S</v>
          </cell>
          <cell r="AQ11" t="str">
            <v>S</v>
          </cell>
          <cell r="AR11" t="str">
            <v>S</v>
          </cell>
          <cell r="AS11" t="str">
            <v>S</v>
          </cell>
          <cell r="AT11" t="str">
            <v>S</v>
          </cell>
          <cell r="AU11" t="str">
            <v>S</v>
          </cell>
          <cell r="AV11" t="str">
            <v>R</v>
          </cell>
          <cell r="AW11" t="str">
            <v>S</v>
          </cell>
          <cell r="AX11" t="str">
            <v>S</v>
          </cell>
          <cell r="AY11" t="str">
            <v>S</v>
          </cell>
          <cell r="AZ11" t="str">
            <v>S</v>
          </cell>
          <cell r="BA11" t="str">
            <v>S</v>
          </cell>
        </row>
        <row r="12">
          <cell r="D12" t="str">
            <v>T</v>
          </cell>
          <cell r="E12" t="str">
            <v>T</v>
          </cell>
          <cell r="F12" t="str">
            <v>S</v>
          </cell>
          <cell r="G12" t="str">
            <v>S</v>
          </cell>
          <cell r="H12" t="str">
            <v>S</v>
          </cell>
          <cell r="I12" t="str">
            <v>S</v>
          </cell>
          <cell r="J12" t="str">
            <v>L</v>
          </cell>
          <cell r="K12" t="str">
            <v>R</v>
          </cell>
          <cell r="L12" t="str">
            <v>S</v>
          </cell>
          <cell r="M12" t="str">
            <v>S</v>
          </cell>
          <cell r="N12" t="str">
            <v>S</v>
          </cell>
          <cell r="O12" t="str">
            <v>S</v>
          </cell>
          <cell r="P12" t="str">
            <v>S</v>
          </cell>
          <cell r="Q12" t="str">
            <v>S</v>
          </cell>
          <cell r="R12" t="str">
            <v>T</v>
          </cell>
          <cell r="S12" t="str">
            <v>T</v>
          </cell>
          <cell r="T12" t="str">
            <v>T</v>
          </cell>
          <cell r="U12" t="str">
            <v>T</v>
          </cell>
          <cell r="V12" t="str">
            <v>T</v>
          </cell>
          <cell r="W12" t="str">
            <v>T</v>
          </cell>
          <cell r="X12" t="str">
            <v>T</v>
          </cell>
          <cell r="Y12" t="str">
            <v>S</v>
          </cell>
          <cell r="Z12" t="str">
            <v>S</v>
          </cell>
          <cell r="AA12" t="str">
            <v>S</v>
          </cell>
          <cell r="AB12" t="str">
            <v>S</v>
          </cell>
          <cell r="AC12" t="str">
            <v>L</v>
          </cell>
          <cell r="AD12" t="str">
            <v>R</v>
          </cell>
          <cell r="AE12" t="str">
            <v>S</v>
          </cell>
          <cell r="AF12" t="str">
            <v>S</v>
          </cell>
          <cell r="AG12" t="str">
            <v>S</v>
          </cell>
          <cell r="AH12" t="str">
            <v>T</v>
          </cell>
          <cell r="AI12" t="str">
            <v>T</v>
          </cell>
          <cell r="AJ12" t="str">
            <v>S</v>
          </cell>
          <cell r="AK12" t="str">
            <v>S</v>
          </cell>
          <cell r="AL12" t="str">
            <v>S</v>
          </cell>
          <cell r="AM12" t="str">
            <v>S</v>
          </cell>
          <cell r="AN12" t="str">
            <v>S</v>
          </cell>
          <cell r="AO12" t="str">
            <v>R</v>
          </cell>
          <cell r="AP12" t="str">
            <v>R</v>
          </cell>
          <cell r="AQ12" t="str">
            <v>S</v>
          </cell>
          <cell r="AR12" t="str">
            <v>S</v>
          </cell>
          <cell r="AS12" t="str">
            <v>R</v>
          </cell>
          <cell r="AT12" t="str">
            <v>R</v>
          </cell>
          <cell r="AU12" t="str">
            <v>R</v>
          </cell>
          <cell r="AV12" t="str">
            <v>S</v>
          </cell>
          <cell r="AW12" t="str">
            <v>S</v>
          </cell>
          <cell r="AX12" t="str">
            <v>S</v>
          </cell>
          <cell r="AY12" t="str">
            <v>S</v>
          </cell>
          <cell r="AZ12" t="str">
            <v>L</v>
          </cell>
          <cell r="BA12" t="str">
            <v>S</v>
          </cell>
        </row>
        <row r="13">
          <cell r="D13" t="str">
            <v>T</v>
          </cell>
          <cell r="E13" t="str">
            <v>T</v>
          </cell>
          <cell r="F13" t="str">
            <v>T</v>
          </cell>
          <cell r="G13" t="str">
            <v>T</v>
          </cell>
          <cell r="H13" t="str">
            <v>S</v>
          </cell>
          <cell r="I13" t="str">
            <v>S</v>
          </cell>
          <cell r="J13" t="str">
            <v>U</v>
          </cell>
          <cell r="K13" t="str">
            <v>R</v>
          </cell>
          <cell r="L13" t="str">
            <v>S</v>
          </cell>
          <cell r="M13" t="str">
            <v>S</v>
          </cell>
          <cell r="N13" t="str">
            <v>S</v>
          </cell>
          <cell r="O13" t="str">
            <v>S</v>
          </cell>
          <cell r="P13" t="str">
            <v>S</v>
          </cell>
          <cell r="Q13" t="str">
            <v>S</v>
          </cell>
          <cell r="R13" t="str">
            <v>S</v>
          </cell>
          <cell r="S13" t="str">
            <v>S</v>
          </cell>
          <cell r="T13" t="str">
            <v>T</v>
          </cell>
          <cell r="U13" t="str">
            <v>T</v>
          </cell>
          <cell r="V13" t="str">
            <v>T</v>
          </cell>
          <cell r="W13" t="str">
            <v>T</v>
          </cell>
          <cell r="X13" t="str">
            <v>T</v>
          </cell>
          <cell r="Y13" t="str">
            <v>T</v>
          </cell>
          <cell r="Z13" t="str">
            <v>T</v>
          </cell>
          <cell r="AA13" t="str">
            <v>T</v>
          </cell>
          <cell r="AB13" t="str">
            <v>S</v>
          </cell>
          <cell r="AC13" t="str">
            <v>S</v>
          </cell>
          <cell r="AD13" t="str">
            <v>R</v>
          </cell>
          <cell r="AE13" t="str">
            <v>U</v>
          </cell>
          <cell r="AF13" t="str">
            <v>S</v>
          </cell>
          <cell r="AG13" t="str">
            <v>S</v>
          </cell>
          <cell r="AH13" t="str">
            <v>S</v>
          </cell>
          <cell r="AI13" t="str">
            <v>T</v>
          </cell>
          <cell r="AJ13" t="str">
            <v>T</v>
          </cell>
          <cell r="AK13" t="str">
            <v>T</v>
          </cell>
          <cell r="AL13" t="str">
            <v>S</v>
          </cell>
          <cell r="AM13" t="str">
            <v>S</v>
          </cell>
          <cell r="AN13" t="str">
            <v>S</v>
          </cell>
          <cell r="AO13" t="str">
            <v>S</v>
          </cell>
          <cell r="AP13" t="str">
            <v>R</v>
          </cell>
          <cell r="AQ13" t="str">
            <v>S</v>
          </cell>
          <cell r="AR13" t="str">
            <v>S</v>
          </cell>
          <cell r="AS13" t="str">
            <v>R</v>
          </cell>
          <cell r="AT13" t="str">
            <v>S</v>
          </cell>
          <cell r="AU13" t="str">
            <v>S</v>
          </cell>
          <cell r="AV13" t="str">
            <v>S</v>
          </cell>
          <cell r="AW13" t="str">
            <v>S</v>
          </cell>
          <cell r="AX13" t="str">
            <v>S</v>
          </cell>
          <cell r="AY13" t="str">
            <v>L</v>
          </cell>
          <cell r="AZ13" t="str">
            <v>L</v>
          </cell>
          <cell r="BA13" t="str">
            <v>S</v>
          </cell>
        </row>
        <row r="14">
          <cell r="D14" t="str">
            <v>T</v>
          </cell>
          <cell r="E14" t="str">
            <v>T</v>
          </cell>
          <cell r="F14" t="str">
            <v>T</v>
          </cell>
          <cell r="G14" t="str">
            <v>T</v>
          </cell>
          <cell r="H14" t="str">
            <v>S</v>
          </cell>
          <cell r="I14" t="str">
            <v>S</v>
          </cell>
          <cell r="J14" t="str">
            <v>U</v>
          </cell>
          <cell r="K14" t="str">
            <v>L</v>
          </cell>
          <cell r="L14" t="str">
            <v>L</v>
          </cell>
          <cell r="M14" t="str">
            <v>S</v>
          </cell>
          <cell r="N14" t="str">
            <v>S</v>
          </cell>
          <cell r="O14" t="str">
            <v>S</v>
          </cell>
          <cell r="P14" t="str">
            <v>S</v>
          </cell>
          <cell r="Q14" t="str">
            <v>S</v>
          </cell>
          <cell r="R14" t="str">
            <v>S</v>
          </cell>
          <cell r="S14" t="str">
            <v>S</v>
          </cell>
          <cell r="T14" t="str">
            <v>S</v>
          </cell>
          <cell r="U14" t="str">
            <v>S</v>
          </cell>
          <cell r="V14" t="str">
            <v>T</v>
          </cell>
          <cell r="W14" t="str">
            <v>T</v>
          </cell>
          <cell r="X14" t="str">
            <v>T</v>
          </cell>
          <cell r="Y14" t="str">
            <v>T</v>
          </cell>
          <cell r="Z14" t="str">
            <v>T</v>
          </cell>
          <cell r="AA14" t="str">
            <v>T</v>
          </cell>
          <cell r="AB14" t="str">
            <v>S</v>
          </cell>
          <cell r="AC14" t="str">
            <v>S</v>
          </cell>
          <cell r="AD14" t="str">
            <v>L</v>
          </cell>
          <cell r="AE14" t="str">
            <v>U</v>
          </cell>
          <cell r="AF14" t="str">
            <v>S</v>
          </cell>
          <cell r="AG14" t="str">
            <v>S</v>
          </cell>
          <cell r="AH14" t="str">
            <v>S</v>
          </cell>
          <cell r="AI14" t="str">
            <v>S</v>
          </cell>
          <cell r="AJ14" t="str">
            <v>S</v>
          </cell>
          <cell r="AK14" t="str">
            <v>T</v>
          </cell>
          <cell r="AL14" t="str">
            <v>T</v>
          </cell>
          <cell r="AM14" t="str">
            <v>S</v>
          </cell>
          <cell r="AN14" t="str">
            <v>S</v>
          </cell>
          <cell r="AO14" t="str">
            <v>S</v>
          </cell>
          <cell r="AP14" t="str">
            <v>R</v>
          </cell>
          <cell r="AQ14" t="str">
            <v>S</v>
          </cell>
          <cell r="AR14" t="str">
            <v>S</v>
          </cell>
          <cell r="AS14" t="str">
            <v>R</v>
          </cell>
          <cell r="AT14" t="str">
            <v>S</v>
          </cell>
          <cell r="AU14" t="str">
            <v>S</v>
          </cell>
          <cell r="AV14" t="str">
            <v>S</v>
          </cell>
          <cell r="AW14" t="str">
            <v>S</v>
          </cell>
          <cell r="AX14" t="str">
            <v>L</v>
          </cell>
          <cell r="AY14" t="str">
            <v>L</v>
          </cell>
          <cell r="AZ14" t="str">
            <v>L</v>
          </cell>
          <cell r="BA14" t="str">
            <v>L</v>
          </cell>
        </row>
        <row r="15">
          <cell r="D15" t="str">
            <v>T</v>
          </cell>
          <cell r="E15" t="str">
            <v>T</v>
          </cell>
          <cell r="F15" t="str">
            <v>T</v>
          </cell>
          <cell r="G15" t="str">
            <v>T</v>
          </cell>
          <cell r="H15" t="str">
            <v>S</v>
          </cell>
          <cell r="I15" t="str">
            <v>S</v>
          </cell>
          <cell r="J15" t="str">
            <v>U</v>
          </cell>
          <cell r="K15" t="str">
            <v>U</v>
          </cell>
          <cell r="L15" t="str">
            <v>R</v>
          </cell>
          <cell r="M15" t="str">
            <v>S</v>
          </cell>
          <cell r="N15" t="str">
            <v>T</v>
          </cell>
          <cell r="O15" t="str">
            <v>S</v>
          </cell>
          <cell r="P15" t="str">
            <v>S</v>
          </cell>
          <cell r="Q15" t="str">
            <v>S</v>
          </cell>
          <cell r="R15" t="str">
            <v>S</v>
          </cell>
          <cell r="S15" t="str">
            <v>S</v>
          </cell>
          <cell r="T15" t="str">
            <v>T</v>
          </cell>
          <cell r="U15" t="str">
            <v>T</v>
          </cell>
          <cell r="V15" t="str">
            <v>T</v>
          </cell>
          <cell r="W15" t="str">
            <v>T</v>
          </cell>
          <cell r="X15" t="str">
            <v>T</v>
          </cell>
          <cell r="Y15" t="str">
            <v>T</v>
          </cell>
          <cell r="Z15" t="str">
            <v>T</v>
          </cell>
          <cell r="AA15" t="str">
            <v>T</v>
          </cell>
          <cell r="AB15" t="str">
            <v>T</v>
          </cell>
          <cell r="AC15" t="str">
            <v>L</v>
          </cell>
          <cell r="AD15" t="str">
            <v>S</v>
          </cell>
          <cell r="AE15" t="str">
            <v>L</v>
          </cell>
          <cell r="AF15" t="str">
            <v>S</v>
          </cell>
          <cell r="AG15" t="str">
            <v>S</v>
          </cell>
          <cell r="AH15" t="str">
            <v>S</v>
          </cell>
          <cell r="AI15" t="str">
            <v>S</v>
          </cell>
          <cell r="AJ15" t="str">
            <v>S</v>
          </cell>
          <cell r="AK15" t="str">
            <v>T</v>
          </cell>
          <cell r="AL15" t="str">
            <v>T</v>
          </cell>
          <cell r="AM15" t="str">
            <v>S</v>
          </cell>
          <cell r="AN15" t="str">
            <v>S</v>
          </cell>
          <cell r="AO15" t="str">
            <v>S</v>
          </cell>
          <cell r="AP15" t="str">
            <v>R</v>
          </cell>
          <cell r="AQ15" t="str">
            <v>S</v>
          </cell>
          <cell r="AR15" t="str">
            <v>R</v>
          </cell>
          <cell r="AS15" t="str">
            <v>R</v>
          </cell>
          <cell r="AT15" t="str">
            <v>S</v>
          </cell>
          <cell r="AU15" t="str">
            <v>S</v>
          </cell>
          <cell r="AV15" t="str">
            <v>S</v>
          </cell>
          <cell r="AW15" t="str">
            <v>L</v>
          </cell>
          <cell r="AX15" t="str">
            <v>L</v>
          </cell>
          <cell r="AY15" t="str">
            <v>L</v>
          </cell>
          <cell r="AZ15" t="str">
            <v>L</v>
          </cell>
          <cell r="BA15" t="str">
            <v>L</v>
          </cell>
        </row>
        <row r="16">
          <cell r="D16" t="str">
            <v>T</v>
          </cell>
          <cell r="E16" t="str">
            <v>T</v>
          </cell>
          <cell r="F16" t="str">
            <v>T</v>
          </cell>
          <cell r="G16" t="str">
            <v>T</v>
          </cell>
          <cell r="H16" t="str">
            <v>T</v>
          </cell>
          <cell r="I16" t="str">
            <v>S</v>
          </cell>
          <cell r="J16" t="str">
            <v>S</v>
          </cell>
          <cell r="K16" t="str">
            <v>S</v>
          </cell>
          <cell r="L16" t="str">
            <v>R</v>
          </cell>
          <cell r="M16" t="str">
            <v>S</v>
          </cell>
          <cell r="N16" t="str">
            <v>S</v>
          </cell>
          <cell r="O16" t="str">
            <v>T</v>
          </cell>
          <cell r="P16" t="str">
            <v>S</v>
          </cell>
          <cell r="Q16" t="str">
            <v>S</v>
          </cell>
          <cell r="R16" t="str">
            <v>S</v>
          </cell>
          <cell r="S16" t="str">
            <v>S</v>
          </cell>
          <cell r="T16" t="str">
            <v>T</v>
          </cell>
          <cell r="U16" t="str">
            <v>T</v>
          </cell>
          <cell r="V16" t="str">
            <v>T</v>
          </cell>
          <cell r="W16" t="str">
            <v>T</v>
          </cell>
          <cell r="X16" t="str">
            <v>T</v>
          </cell>
          <cell r="Y16" t="str">
            <v>T</v>
          </cell>
          <cell r="Z16" t="str">
            <v>T</v>
          </cell>
          <cell r="AA16" t="str">
            <v>T</v>
          </cell>
          <cell r="AB16" t="str">
            <v>T</v>
          </cell>
          <cell r="AC16" t="str">
            <v>S</v>
          </cell>
          <cell r="AD16" t="str">
            <v>S</v>
          </cell>
          <cell r="AE16" t="str">
            <v>R</v>
          </cell>
          <cell r="AF16" t="str">
            <v>S</v>
          </cell>
          <cell r="AG16" t="str">
            <v>S</v>
          </cell>
          <cell r="AH16" t="str">
            <v>S</v>
          </cell>
          <cell r="AI16" t="str">
            <v>S</v>
          </cell>
          <cell r="AJ16" t="str">
            <v>S</v>
          </cell>
          <cell r="AK16" t="str">
            <v>S</v>
          </cell>
          <cell r="AL16" t="str">
            <v>S</v>
          </cell>
          <cell r="AM16" t="str">
            <v>S</v>
          </cell>
          <cell r="AN16" t="str">
            <v>S</v>
          </cell>
          <cell r="AO16" t="str">
            <v>S</v>
          </cell>
          <cell r="AP16" t="str">
            <v>R</v>
          </cell>
          <cell r="AQ16" t="str">
            <v>R</v>
          </cell>
          <cell r="AR16" t="str">
            <v>R</v>
          </cell>
          <cell r="AS16" t="str">
            <v>S</v>
          </cell>
          <cell r="AT16" t="str">
            <v>S</v>
          </cell>
          <cell r="AU16" t="str">
            <v>L</v>
          </cell>
          <cell r="AV16" t="str">
            <v>L</v>
          </cell>
          <cell r="AW16" t="str">
            <v>L</v>
          </cell>
          <cell r="AX16" t="str">
            <v>L</v>
          </cell>
          <cell r="AY16" t="str">
            <v>L</v>
          </cell>
          <cell r="AZ16" t="str">
            <v>L</v>
          </cell>
          <cell r="BA16" t="str">
            <v>L</v>
          </cell>
        </row>
        <row r="17">
          <cell r="D17" t="str">
            <v>S</v>
          </cell>
          <cell r="E17" t="str">
            <v>S</v>
          </cell>
          <cell r="F17" t="str">
            <v>T</v>
          </cell>
          <cell r="G17" t="str">
            <v>T</v>
          </cell>
          <cell r="H17" t="str">
            <v>S</v>
          </cell>
          <cell r="I17" t="str">
            <v>S</v>
          </cell>
          <cell r="J17" t="str">
            <v>S</v>
          </cell>
          <cell r="K17" t="str">
            <v>S</v>
          </cell>
          <cell r="L17" t="str">
            <v>R</v>
          </cell>
          <cell r="M17" t="str">
            <v>S</v>
          </cell>
          <cell r="N17" t="str">
            <v>S</v>
          </cell>
          <cell r="O17" t="str">
            <v>S</v>
          </cell>
          <cell r="P17" t="str">
            <v>S</v>
          </cell>
          <cell r="Q17" t="str">
            <v>S</v>
          </cell>
          <cell r="R17" t="str">
            <v>S</v>
          </cell>
          <cell r="S17" t="str">
            <v>S</v>
          </cell>
          <cell r="T17" t="str">
            <v>T</v>
          </cell>
          <cell r="U17" t="str">
            <v>T</v>
          </cell>
          <cell r="V17" t="str">
            <v>T</v>
          </cell>
          <cell r="W17" t="str">
            <v>S</v>
          </cell>
          <cell r="X17" t="str">
            <v>T</v>
          </cell>
          <cell r="Y17" t="str">
            <v>T</v>
          </cell>
          <cell r="Z17" t="str">
            <v>T</v>
          </cell>
          <cell r="AA17" t="str">
            <v>T</v>
          </cell>
          <cell r="AB17" t="str">
            <v>T</v>
          </cell>
          <cell r="AC17" t="str">
            <v>S</v>
          </cell>
          <cell r="AD17" t="str">
            <v>L</v>
          </cell>
          <cell r="AE17" t="str">
            <v>S</v>
          </cell>
          <cell r="AF17" t="str">
            <v>R</v>
          </cell>
          <cell r="AG17" t="str">
            <v>S</v>
          </cell>
          <cell r="AH17" t="str">
            <v>S</v>
          </cell>
          <cell r="AI17" t="str">
            <v>S</v>
          </cell>
          <cell r="AJ17" t="str">
            <v>S</v>
          </cell>
          <cell r="AK17" t="str">
            <v>S</v>
          </cell>
          <cell r="AL17" t="str">
            <v>T</v>
          </cell>
          <cell r="AM17" t="str">
            <v>T</v>
          </cell>
          <cell r="AN17" t="str">
            <v>S</v>
          </cell>
          <cell r="AO17" t="str">
            <v>S</v>
          </cell>
          <cell r="AP17" t="str">
            <v>S</v>
          </cell>
          <cell r="AQ17" t="str">
            <v>R</v>
          </cell>
          <cell r="AR17" t="str">
            <v>S</v>
          </cell>
          <cell r="AS17" t="str">
            <v>S</v>
          </cell>
          <cell r="AT17" t="str">
            <v>S</v>
          </cell>
          <cell r="AU17" t="str">
            <v>L</v>
          </cell>
          <cell r="AV17" t="str">
            <v>S</v>
          </cell>
          <cell r="AW17" t="str">
            <v>L</v>
          </cell>
          <cell r="AX17" t="str">
            <v>L</v>
          </cell>
          <cell r="AY17" t="str">
            <v>L</v>
          </cell>
          <cell r="AZ17" t="str">
            <v>L</v>
          </cell>
          <cell r="BA17" t="str">
            <v>L</v>
          </cell>
        </row>
        <row r="18">
          <cell r="D18" t="str">
            <v>S</v>
          </cell>
          <cell r="E18" t="str">
            <v>T</v>
          </cell>
          <cell r="F18" t="str">
            <v>T</v>
          </cell>
          <cell r="G18" t="str">
            <v>S</v>
          </cell>
          <cell r="H18" t="str">
            <v>S</v>
          </cell>
          <cell r="I18" t="str">
            <v>S</v>
          </cell>
          <cell r="J18" t="str">
            <v>S</v>
          </cell>
          <cell r="K18" t="str">
            <v>S</v>
          </cell>
          <cell r="L18" t="str">
            <v>S</v>
          </cell>
          <cell r="M18" t="str">
            <v>S</v>
          </cell>
          <cell r="N18" t="str">
            <v>S</v>
          </cell>
          <cell r="O18" t="str">
            <v>S</v>
          </cell>
          <cell r="P18" t="str">
            <v>S</v>
          </cell>
          <cell r="Q18" t="str">
            <v>S</v>
          </cell>
          <cell r="R18" t="str">
            <v>T</v>
          </cell>
          <cell r="S18" t="str">
            <v>T</v>
          </cell>
          <cell r="T18" t="str">
            <v>T</v>
          </cell>
          <cell r="U18" t="str">
            <v>S</v>
          </cell>
          <cell r="V18" t="str">
            <v>T</v>
          </cell>
          <cell r="W18" t="str">
            <v>S</v>
          </cell>
          <cell r="X18" t="str">
            <v>T</v>
          </cell>
          <cell r="Y18" t="str">
            <v>T</v>
          </cell>
          <cell r="Z18" t="str">
            <v>T</v>
          </cell>
          <cell r="AA18" t="str">
            <v>T</v>
          </cell>
          <cell r="AB18" t="str">
            <v>T</v>
          </cell>
          <cell r="AC18" t="str">
            <v>T</v>
          </cell>
          <cell r="AD18" t="str">
            <v>S</v>
          </cell>
          <cell r="AE18" t="str">
            <v>L</v>
          </cell>
          <cell r="AF18" t="str">
            <v>T</v>
          </cell>
          <cell r="AG18" t="str">
            <v>R</v>
          </cell>
          <cell r="AH18" t="str">
            <v>S</v>
          </cell>
          <cell r="AI18" t="str">
            <v>S</v>
          </cell>
          <cell r="AJ18" t="str">
            <v>S</v>
          </cell>
          <cell r="AK18" t="str">
            <v>S</v>
          </cell>
          <cell r="AL18" t="str">
            <v>S</v>
          </cell>
          <cell r="AM18" t="str">
            <v>T</v>
          </cell>
          <cell r="AN18" t="str">
            <v>T</v>
          </cell>
          <cell r="AO18" t="str">
            <v>S</v>
          </cell>
          <cell r="AP18" t="str">
            <v>S</v>
          </cell>
          <cell r="AQ18" t="str">
            <v>R</v>
          </cell>
          <cell r="AR18" t="str">
            <v>R</v>
          </cell>
          <cell r="AS18" t="str">
            <v>U</v>
          </cell>
          <cell r="AT18" t="str">
            <v>S</v>
          </cell>
          <cell r="AU18" t="str">
            <v>R</v>
          </cell>
          <cell r="AV18" t="str">
            <v>L</v>
          </cell>
          <cell r="AW18" t="str">
            <v>L</v>
          </cell>
          <cell r="AX18" t="str">
            <v>L</v>
          </cell>
          <cell r="AY18" t="str">
            <v>L</v>
          </cell>
          <cell r="AZ18" t="str">
            <v>L</v>
          </cell>
          <cell r="BA18" t="str">
            <v>L</v>
          </cell>
        </row>
        <row r="19">
          <cell r="D19" t="str">
            <v>S</v>
          </cell>
          <cell r="E19" t="str">
            <v>T</v>
          </cell>
          <cell r="F19" t="str">
            <v>T</v>
          </cell>
          <cell r="G19" t="str">
            <v>S</v>
          </cell>
          <cell r="H19" t="str">
            <v>S</v>
          </cell>
          <cell r="I19" t="str">
            <v>S</v>
          </cell>
          <cell r="J19" t="str">
            <v>S</v>
          </cell>
          <cell r="K19" t="str">
            <v>S</v>
          </cell>
          <cell r="L19" t="str">
            <v>S</v>
          </cell>
          <cell r="M19" t="str">
            <v>L</v>
          </cell>
          <cell r="N19" t="str">
            <v>S</v>
          </cell>
          <cell r="O19" t="str">
            <v>S</v>
          </cell>
          <cell r="P19" t="str">
            <v>S</v>
          </cell>
          <cell r="Q19" t="str">
            <v>S</v>
          </cell>
          <cell r="R19" t="str">
            <v>S</v>
          </cell>
          <cell r="S19" t="str">
            <v>S</v>
          </cell>
          <cell r="T19" t="str">
            <v>S</v>
          </cell>
          <cell r="U19" t="str">
            <v>S</v>
          </cell>
          <cell r="V19" t="str">
            <v>S</v>
          </cell>
          <cell r="W19" t="str">
            <v>S</v>
          </cell>
          <cell r="X19" t="str">
            <v>T</v>
          </cell>
          <cell r="Y19" t="str">
            <v>T</v>
          </cell>
          <cell r="Z19" t="str">
            <v>T</v>
          </cell>
          <cell r="AA19" t="str">
            <v>T</v>
          </cell>
          <cell r="AB19" t="str">
            <v>T</v>
          </cell>
          <cell r="AC19" t="str">
            <v>T</v>
          </cell>
          <cell r="AD19" t="str">
            <v>S</v>
          </cell>
          <cell r="AE19" t="str">
            <v>T</v>
          </cell>
          <cell r="AF19" t="str">
            <v>S</v>
          </cell>
          <cell r="AG19" t="str">
            <v>S</v>
          </cell>
          <cell r="AH19" t="str">
            <v>R</v>
          </cell>
          <cell r="AI19" t="str">
            <v>S</v>
          </cell>
          <cell r="AJ19" t="str">
            <v>S</v>
          </cell>
          <cell r="AK19" t="str">
            <v>S</v>
          </cell>
          <cell r="AL19" t="str">
            <v>T</v>
          </cell>
          <cell r="AM19" t="str">
            <v>T</v>
          </cell>
          <cell r="AN19" t="str">
            <v>T</v>
          </cell>
          <cell r="AO19" t="str">
            <v>S</v>
          </cell>
          <cell r="AP19" t="str">
            <v>S</v>
          </cell>
          <cell r="AQ19" t="str">
            <v>S</v>
          </cell>
          <cell r="AR19" t="str">
            <v>R</v>
          </cell>
          <cell r="AS19" t="str">
            <v>U</v>
          </cell>
          <cell r="AT19" t="str">
            <v>R</v>
          </cell>
          <cell r="AU19" t="str">
            <v>L</v>
          </cell>
          <cell r="AV19" t="str">
            <v>L</v>
          </cell>
          <cell r="AW19" t="str">
            <v>L</v>
          </cell>
          <cell r="AX19" t="str">
            <v>L</v>
          </cell>
          <cell r="AY19" t="str">
            <v>L</v>
          </cell>
          <cell r="AZ19" t="str">
            <v>L</v>
          </cell>
          <cell r="BA19" t="str">
            <v>L</v>
          </cell>
        </row>
        <row r="20">
          <cell r="D20" t="str">
            <v>S</v>
          </cell>
          <cell r="E20" t="str">
            <v>T</v>
          </cell>
          <cell r="F20" t="str">
            <v>T</v>
          </cell>
          <cell r="G20" t="str">
            <v>S</v>
          </cell>
          <cell r="H20" t="str">
            <v>S</v>
          </cell>
          <cell r="I20" t="str">
            <v>S</v>
          </cell>
          <cell r="J20" t="str">
            <v>S</v>
          </cell>
          <cell r="K20" t="str">
            <v>S</v>
          </cell>
          <cell r="L20" t="str">
            <v>S</v>
          </cell>
          <cell r="M20" t="str">
            <v>S</v>
          </cell>
          <cell r="N20" t="str">
            <v>R</v>
          </cell>
          <cell r="O20" t="str">
            <v>S</v>
          </cell>
          <cell r="P20" t="str">
            <v>S</v>
          </cell>
          <cell r="Q20" t="str">
            <v>S</v>
          </cell>
          <cell r="R20" t="str">
            <v>S</v>
          </cell>
          <cell r="S20" t="str">
            <v>S</v>
          </cell>
          <cell r="T20" t="str">
            <v>R</v>
          </cell>
          <cell r="U20" t="str">
            <v>S</v>
          </cell>
          <cell r="V20" t="str">
            <v>S</v>
          </cell>
          <cell r="W20" t="str">
            <v>S</v>
          </cell>
          <cell r="X20" t="str">
            <v>T</v>
          </cell>
          <cell r="Y20" t="str">
            <v>T</v>
          </cell>
          <cell r="Z20" t="str">
            <v>T</v>
          </cell>
          <cell r="AA20" t="str">
            <v>T</v>
          </cell>
          <cell r="AB20" t="str">
            <v>T</v>
          </cell>
          <cell r="AC20" t="str">
            <v>T</v>
          </cell>
          <cell r="AD20" t="str">
            <v>T</v>
          </cell>
          <cell r="AE20" t="str">
            <v>T</v>
          </cell>
          <cell r="AF20" t="str">
            <v>S</v>
          </cell>
          <cell r="AG20" t="str">
            <v>S</v>
          </cell>
          <cell r="AH20" t="str">
            <v>S</v>
          </cell>
          <cell r="AI20" t="str">
            <v>R</v>
          </cell>
          <cell r="AJ20" t="str">
            <v>S</v>
          </cell>
          <cell r="AK20" t="str">
            <v>S</v>
          </cell>
          <cell r="AL20" t="str">
            <v>S</v>
          </cell>
          <cell r="AM20" t="str">
            <v>S</v>
          </cell>
          <cell r="AN20" t="str">
            <v>T</v>
          </cell>
          <cell r="AO20" t="str">
            <v>S</v>
          </cell>
          <cell r="AP20" t="str">
            <v>S</v>
          </cell>
          <cell r="AQ20" t="str">
            <v>S</v>
          </cell>
          <cell r="AR20" t="str">
            <v>R</v>
          </cell>
          <cell r="AS20" t="str">
            <v>U</v>
          </cell>
          <cell r="AT20" t="str">
            <v>S</v>
          </cell>
          <cell r="AU20" t="str">
            <v>L</v>
          </cell>
          <cell r="AV20" t="str">
            <v>L</v>
          </cell>
          <cell r="AW20" t="str">
            <v>S</v>
          </cell>
          <cell r="AX20" t="str">
            <v>L</v>
          </cell>
          <cell r="AY20" t="str">
            <v>L</v>
          </cell>
          <cell r="AZ20" t="str">
            <v>L</v>
          </cell>
          <cell r="BA20" t="str">
            <v>L</v>
          </cell>
        </row>
        <row r="21">
          <cell r="D21" t="str">
            <v>S</v>
          </cell>
          <cell r="E21" t="str">
            <v>T</v>
          </cell>
          <cell r="F21" t="str">
            <v>T</v>
          </cell>
          <cell r="G21" t="str">
            <v>S</v>
          </cell>
          <cell r="H21" t="str">
            <v>S</v>
          </cell>
          <cell r="I21" t="str">
            <v>S</v>
          </cell>
          <cell r="J21" t="str">
            <v>S</v>
          </cell>
          <cell r="K21" t="str">
            <v>S</v>
          </cell>
          <cell r="L21" t="str">
            <v>S</v>
          </cell>
          <cell r="M21" t="str">
            <v>S</v>
          </cell>
          <cell r="N21" t="str">
            <v>S</v>
          </cell>
          <cell r="O21" t="str">
            <v>R</v>
          </cell>
          <cell r="P21" t="str">
            <v>S</v>
          </cell>
          <cell r="Q21" t="str">
            <v>S</v>
          </cell>
          <cell r="R21" t="str">
            <v>S</v>
          </cell>
          <cell r="S21" t="str">
            <v>S</v>
          </cell>
          <cell r="T21" t="str">
            <v>S</v>
          </cell>
          <cell r="U21" t="str">
            <v>S</v>
          </cell>
          <cell r="V21" t="str">
            <v>S</v>
          </cell>
          <cell r="W21" t="str">
            <v>S</v>
          </cell>
          <cell r="X21" t="str">
            <v>T</v>
          </cell>
          <cell r="Y21" t="str">
            <v>T</v>
          </cell>
          <cell r="Z21" t="str">
            <v>T</v>
          </cell>
          <cell r="AA21" t="str">
            <v>T</v>
          </cell>
          <cell r="AB21" t="str">
            <v>T</v>
          </cell>
          <cell r="AC21" t="str">
            <v>T</v>
          </cell>
          <cell r="AD21" t="str">
            <v>T</v>
          </cell>
          <cell r="AE21" t="str">
            <v>T</v>
          </cell>
          <cell r="AF21" t="str">
            <v>S</v>
          </cell>
          <cell r="AG21" t="str">
            <v>S</v>
          </cell>
          <cell r="AH21" t="str">
            <v>S</v>
          </cell>
          <cell r="AI21" t="str">
            <v>S</v>
          </cell>
          <cell r="AJ21" t="str">
            <v>R</v>
          </cell>
          <cell r="AK21" t="str">
            <v>S</v>
          </cell>
          <cell r="AL21" t="str">
            <v>S</v>
          </cell>
          <cell r="AM21" t="str">
            <v>S</v>
          </cell>
          <cell r="AN21" t="str">
            <v>S</v>
          </cell>
          <cell r="AO21" t="str">
            <v>S</v>
          </cell>
          <cell r="AP21" t="str">
            <v>S</v>
          </cell>
          <cell r="AQ21" t="str">
            <v>S</v>
          </cell>
          <cell r="AR21" t="str">
            <v>R</v>
          </cell>
          <cell r="AS21" t="str">
            <v>R</v>
          </cell>
          <cell r="AT21" t="str">
            <v>S</v>
          </cell>
          <cell r="AU21" t="str">
            <v>L</v>
          </cell>
          <cell r="AV21" t="str">
            <v>S</v>
          </cell>
          <cell r="AW21" t="str">
            <v>L</v>
          </cell>
          <cell r="AX21" t="str">
            <v>L</v>
          </cell>
          <cell r="AY21" t="str">
            <v>L</v>
          </cell>
          <cell r="AZ21" t="str">
            <v>L</v>
          </cell>
          <cell r="BA21" t="str">
            <v>L</v>
          </cell>
        </row>
        <row r="22">
          <cell r="D22" t="str">
            <v>S</v>
          </cell>
          <cell r="E22" t="str">
            <v>S</v>
          </cell>
          <cell r="F22" t="str">
            <v>T</v>
          </cell>
          <cell r="G22" t="str">
            <v>T</v>
          </cell>
          <cell r="H22" t="str">
            <v>S</v>
          </cell>
          <cell r="I22" t="str">
            <v>S</v>
          </cell>
          <cell r="J22" t="str">
            <v>S</v>
          </cell>
          <cell r="K22" t="str">
            <v>S</v>
          </cell>
          <cell r="L22" t="str">
            <v>S</v>
          </cell>
          <cell r="M22" t="str">
            <v>S</v>
          </cell>
          <cell r="N22" t="str">
            <v>S</v>
          </cell>
          <cell r="O22" t="str">
            <v>R</v>
          </cell>
          <cell r="P22" t="str">
            <v>S</v>
          </cell>
          <cell r="Q22" t="str">
            <v>S</v>
          </cell>
          <cell r="R22" t="str">
            <v>S</v>
          </cell>
          <cell r="S22" t="str">
            <v>R</v>
          </cell>
          <cell r="T22" t="str">
            <v>S</v>
          </cell>
          <cell r="U22" t="str">
            <v>S</v>
          </cell>
          <cell r="V22" t="str">
            <v>S</v>
          </cell>
          <cell r="W22" t="str">
            <v>T</v>
          </cell>
          <cell r="X22" t="str">
            <v>T</v>
          </cell>
          <cell r="Y22" t="str">
            <v>T</v>
          </cell>
          <cell r="Z22" t="str">
            <v>T</v>
          </cell>
          <cell r="AA22" t="str">
            <v>T</v>
          </cell>
          <cell r="AB22" t="str">
            <v>S</v>
          </cell>
          <cell r="AC22" t="str">
            <v>T</v>
          </cell>
          <cell r="AD22" t="str">
            <v>T</v>
          </cell>
          <cell r="AE22" t="str">
            <v>T</v>
          </cell>
          <cell r="AF22" t="str">
            <v>T</v>
          </cell>
          <cell r="AG22" t="str">
            <v>S</v>
          </cell>
          <cell r="AH22" t="str">
            <v>S</v>
          </cell>
          <cell r="AI22" t="str">
            <v>S</v>
          </cell>
          <cell r="AJ22" t="str">
            <v>R</v>
          </cell>
          <cell r="AK22" t="str">
            <v>S</v>
          </cell>
          <cell r="AL22" t="str">
            <v>S</v>
          </cell>
          <cell r="AM22" t="str">
            <v>S</v>
          </cell>
          <cell r="AN22" t="str">
            <v>S</v>
          </cell>
          <cell r="AO22" t="str">
            <v>S</v>
          </cell>
          <cell r="AP22" t="str">
            <v>S</v>
          </cell>
          <cell r="AQ22" t="str">
            <v>S</v>
          </cell>
          <cell r="AR22" t="str">
            <v>R</v>
          </cell>
          <cell r="AS22" t="str">
            <v>L</v>
          </cell>
          <cell r="AT22" t="str">
            <v>L</v>
          </cell>
          <cell r="AU22" t="str">
            <v>S</v>
          </cell>
          <cell r="AV22" t="str">
            <v>L</v>
          </cell>
          <cell r="AW22" t="str">
            <v>L</v>
          </cell>
          <cell r="AX22" t="str">
            <v>L</v>
          </cell>
          <cell r="AY22" t="str">
            <v>L</v>
          </cell>
          <cell r="AZ22" t="str">
            <v>L</v>
          </cell>
          <cell r="BA22" t="str">
            <v>L</v>
          </cell>
        </row>
        <row r="23">
          <cell r="D23" t="str">
            <v>S</v>
          </cell>
          <cell r="E23" t="str">
            <v>S</v>
          </cell>
          <cell r="F23" t="str">
            <v>S</v>
          </cell>
          <cell r="G23" t="str">
            <v>T</v>
          </cell>
          <cell r="H23" t="str">
            <v>T</v>
          </cell>
          <cell r="I23" t="str">
            <v>S</v>
          </cell>
          <cell r="J23" t="str">
            <v>S</v>
          </cell>
          <cell r="K23" t="str">
            <v>S</v>
          </cell>
          <cell r="L23" t="str">
            <v>S</v>
          </cell>
          <cell r="M23" t="str">
            <v>S</v>
          </cell>
          <cell r="N23" t="str">
            <v>S</v>
          </cell>
          <cell r="O23" t="str">
            <v>L</v>
          </cell>
          <cell r="P23" t="str">
            <v>S</v>
          </cell>
          <cell r="Q23" t="str">
            <v>S</v>
          </cell>
          <cell r="R23" t="str">
            <v>S</v>
          </cell>
          <cell r="S23" t="str">
            <v>S</v>
          </cell>
          <cell r="T23" t="str">
            <v>S</v>
          </cell>
          <cell r="U23" t="str">
            <v>S</v>
          </cell>
          <cell r="V23" t="str">
            <v>S</v>
          </cell>
          <cell r="W23" t="str">
            <v>T</v>
          </cell>
          <cell r="X23" t="str">
            <v>T</v>
          </cell>
          <cell r="Y23" t="str">
            <v>T</v>
          </cell>
          <cell r="Z23" t="str">
            <v>T</v>
          </cell>
          <cell r="AA23" t="str">
            <v>S</v>
          </cell>
          <cell r="AB23" t="str">
            <v>S</v>
          </cell>
          <cell r="AC23" t="str">
            <v>S</v>
          </cell>
          <cell r="AD23" t="str">
            <v>T</v>
          </cell>
          <cell r="AE23" t="str">
            <v>T</v>
          </cell>
          <cell r="AF23" t="str">
            <v>T</v>
          </cell>
          <cell r="AG23" t="str">
            <v>T</v>
          </cell>
          <cell r="AH23" t="str">
            <v>S</v>
          </cell>
          <cell r="AI23" t="str">
            <v>S</v>
          </cell>
          <cell r="AJ23" t="str">
            <v>L</v>
          </cell>
          <cell r="AK23" t="str">
            <v>R</v>
          </cell>
          <cell r="AL23" t="str">
            <v>S</v>
          </cell>
          <cell r="AM23" t="str">
            <v>S</v>
          </cell>
          <cell r="AN23" t="str">
            <v>S</v>
          </cell>
          <cell r="AO23" t="str">
            <v>S</v>
          </cell>
          <cell r="AP23" t="str">
            <v>S</v>
          </cell>
          <cell r="AQ23" t="str">
            <v>R</v>
          </cell>
          <cell r="AR23" t="str">
            <v>R</v>
          </cell>
          <cell r="AS23" t="str">
            <v>L</v>
          </cell>
          <cell r="AT23" t="str">
            <v>L</v>
          </cell>
          <cell r="AU23" t="str">
            <v>S</v>
          </cell>
          <cell r="AV23" t="str">
            <v>L</v>
          </cell>
          <cell r="AW23" t="str">
            <v>L</v>
          </cell>
          <cell r="AX23" t="str">
            <v>L</v>
          </cell>
          <cell r="AY23" t="str">
            <v>L</v>
          </cell>
          <cell r="AZ23" t="str">
            <v>L</v>
          </cell>
          <cell r="BA23" t="str">
            <v>L</v>
          </cell>
        </row>
        <row r="24">
          <cell r="D24" t="str">
            <v>S</v>
          </cell>
          <cell r="E24" t="str">
            <v>S</v>
          </cell>
          <cell r="F24" t="str">
            <v>S</v>
          </cell>
          <cell r="G24" t="str">
            <v>T</v>
          </cell>
          <cell r="H24" t="str">
            <v>T</v>
          </cell>
          <cell r="I24" t="str">
            <v>S</v>
          </cell>
          <cell r="J24" t="str">
            <v>S</v>
          </cell>
          <cell r="K24" t="str">
            <v>S</v>
          </cell>
          <cell r="L24" t="str">
            <v>S</v>
          </cell>
          <cell r="M24" t="str">
            <v>S</v>
          </cell>
          <cell r="N24" t="str">
            <v>S</v>
          </cell>
          <cell r="O24" t="str">
            <v>R</v>
          </cell>
          <cell r="P24" t="str">
            <v>L</v>
          </cell>
          <cell r="Q24" t="str">
            <v>R</v>
          </cell>
          <cell r="R24" t="str">
            <v>U</v>
          </cell>
          <cell r="S24" t="str">
            <v>S</v>
          </cell>
          <cell r="T24" t="str">
            <v>S</v>
          </cell>
          <cell r="U24" t="str">
            <v>S</v>
          </cell>
          <cell r="V24" t="str">
            <v>T</v>
          </cell>
          <cell r="W24" t="str">
            <v>T</v>
          </cell>
          <cell r="X24" t="str">
            <v>T</v>
          </cell>
          <cell r="Y24" t="str">
            <v>T</v>
          </cell>
          <cell r="Z24" t="str">
            <v>T</v>
          </cell>
          <cell r="AA24" t="str">
            <v>S</v>
          </cell>
          <cell r="AB24" t="str">
            <v>S</v>
          </cell>
          <cell r="AC24" t="str">
            <v>S</v>
          </cell>
          <cell r="AD24" t="str">
            <v>T</v>
          </cell>
          <cell r="AE24" t="str">
            <v>T</v>
          </cell>
          <cell r="AF24" t="str">
            <v>T</v>
          </cell>
          <cell r="AG24" t="str">
            <v>T</v>
          </cell>
          <cell r="AH24" t="str">
            <v>S</v>
          </cell>
          <cell r="AI24" t="str">
            <v>S</v>
          </cell>
          <cell r="AJ24" t="str">
            <v>S</v>
          </cell>
          <cell r="AK24" t="str">
            <v>R</v>
          </cell>
          <cell r="AL24" t="str">
            <v>S</v>
          </cell>
          <cell r="AM24" t="str">
            <v>S</v>
          </cell>
          <cell r="AN24" t="str">
            <v>S</v>
          </cell>
          <cell r="AO24" t="str">
            <v>S</v>
          </cell>
          <cell r="AP24" t="str">
            <v>S</v>
          </cell>
          <cell r="AQ24" t="str">
            <v>R</v>
          </cell>
          <cell r="AR24" t="str">
            <v>S</v>
          </cell>
          <cell r="AS24" t="str">
            <v>L</v>
          </cell>
          <cell r="AT24" t="str">
            <v>R</v>
          </cell>
          <cell r="AU24" t="str">
            <v>S</v>
          </cell>
          <cell r="AV24" t="str">
            <v>L</v>
          </cell>
          <cell r="AW24" t="str">
            <v>L</v>
          </cell>
          <cell r="AX24" t="str">
            <v>L</v>
          </cell>
          <cell r="AY24" t="str">
            <v>L</v>
          </cell>
          <cell r="AZ24" t="str">
            <v>L</v>
          </cell>
          <cell r="BA24" t="str">
            <v>L</v>
          </cell>
        </row>
        <row r="25">
          <cell r="D25" t="str">
            <v>S</v>
          </cell>
          <cell r="E25" t="str">
            <v>S</v>
          </cell>
          <cell r="F25" t="str">
            <v>S</v>
          </cell>
          <cell r="G25" t="str">
            <v>T</v>
          </cell>
          <cell r="H25" t="str">
            <v>T</v>
          </cell>
          <cell r="I25" t="str">
            <v>T</v>
          </cell>
          <cell r="J25" t="str">
            <v>T</v>
          </cell>
          <cell r="K25" t="str">
            <v>T</v>
          </cell>
          <cell r="L25" t="str">
            <v>S</v>
          </cell>
          <cell r="M25" t="str">
            <v>S</v>
          </cell>
          <cell r="N25" t="str">
            <v>S</v>
          </cell>
          <cell r="O25" t="str">
            <v>S</v>
          </cell>
          <cell r="P25" t="str">
            <v>S</v>
          </cell>
          <cell r="Q25" t="str">
            <v>R</v>
          </cell>
          <cell r="R25" t="str">
            <v>U</v>
          </cell>
          <cell r="S25" t="str">
            <v>U</v>
          </cell>
          <cell r="T25" t="str">
            <v>S</v>
          </cell>
          <cell r="U25" t="str">
            <v>S</v>
          </cell>
          <cell r="V25" t="str">
            <v>S</v>
          </cell>
          <cell r="W25" t="str">
            <v>T</v>
          </cell>
          <cell r="X25" t="str">
            <v>T</v>
          </cell>
          <cell r="Y25" t="str">
            <v>T</v>
          </cell>
          <cell r="Z25" t="str">
            <v>T</v>
          </cell>
          <cell r="AA25" t="str">
            <v>T</v>
          </cell>
          <cell r="AB25" t="str">
            <v>T</v>
          </cell>
          <cell r="AC25" t="str">
            <v>T</v>
          </cell>
          <cell r="AD25" t="str">
            <v>T</v>
          </cell>
          <cell r="AE25" t="str">
            <v>T</v>
          </cell>
          <cell r="AF25" t="str">
            <v>T</v>
          </cell>
          <cell r="AG25" t="str">
            <v>T</v>
          </cell>
          <cell r="AH25" t="str">
            <v>S</v>
          </cell>
          <cell r="AI25" t="str">
            <v>S</v>
          </cell>
          <cell r="AJ25" t="str">
            <v>S</v>
          </cell>
          <cell r="AK25" t="str">
            <v>S</v>
          </cell>
          <cell r="AL25" t="str">
            <v>R</v>
          </cell>
          <cell r="AM25" t="str">
            <v>S</v>
          </cell>
          <cell r="AN25" t="str">
            <v>L</v>
          </cell>
          <cell r="AO25" t="str">
            <v>S</v>
          </cell>
          <cell r="AP25" t="str">
            <v>S</v>
          </cell>
          <cell r="AQ25" t="str">
            <v>R</v>
          </cell>
          <cell r="AR25" t="str">
            <v>S</v>
          </cell>
          <cell r="AS25" t="str">
            <v>L</v>
          </cell>
          <cell r="AT25" t="str">
            <v>S</v>
          </cell>
          <cell r="AU25" t="str">
            <v>L</v>
          </cell>
          <cell r="AV25" t="str">
            <v>L</v>
          </cell>
          <cell r="AW25" t="str">
            <v>L</v>
          </cell>
          <cell r="AX25" t="str">
            <v>L</v>
          </cell>
          <cell r="AY25" t="str">
            <v>L</v>
          </cell>
          <cell r="AZ25" t="str">
            <v>L</v>
          </cell>
          <cell r="BA25" t="str">
            <v>L</v>
          </cell>
        </row>
        <row r="26">
          <cell r="D26" t="str">
            <v>S</v>
          </cell>
          <cell r="E26" t="str">
            <v>S</v>
          </cell>
          <cell r="F26" t="str">
            <v>S</v>
          </cell>
          <cell r="G26" t="str">
            <v>T</v>
          </cell>
          <cell r="H26" t="str">
            <v>T</v>
          </cell>
          <cell r="I26" t="str">
            <v>T</v>
          </cell>
          <cell r="J26" t="str">
            <v>T</v>
          </cell>
          <cell r="K26" t="str">
            <v>T</v>
          </cell>
          <cell r="L26" t="str">
            <v>S</v>
          </cell>
          <cell r="M26" t="str">
            <v>S</v>
          </cell>
          <cell r="N26" t="str">
            <v>S</v>
          </cell>
          <cell r="O26" t="str">
            <v>S</v>
          </cell>
          <cell r="P26" t="str">
            <v>S</v>
          </cell>
          <cell r="Q26" t="str">
            <v>S</v>
          </cell>
          <cell r="R26" t="str">
            <v>L</v>
          </cell>
          <cell r="S26" t="str">
            <v>U</v>
          </cell>
          <cell r="T26" t="str">
            <v>S</v>
          </cell>
          <cell r="U26" t="str">
            <v>T</v>
          </cell>
          <cell r="V26" t="str">
            <v>S</v>
          </cell>
          <cell r="W26" t="str">
            <v>S</v>
          </cell>
          <cell r="X26" t="str">
            <v>T</v>
          </cell>
          <cell r="Y26" t="str">
            <v>T</v>
          </cell>
          <cell r="Z26" t="str">
            <v>T</v>
          </cell>
          <cell r="AA26" t="str">
            <v>T</v>
          </cell>
          <cell r="AB26" t="str">
            <v>T</v>
          </cell>
          <cell r="AC26" t="str">
            <v>S</v>
          </cell>
          <cell r="AD26" t="str">
            <v>S</v>
          </cell>
          <cell r="AE26" t="str">
            <v>T</v>
          </cell>
          <cell r="AF26" t="str">
            <v>T</v>
          </cell>
          <cell r="AG26" t="str">
            <v>T</v>
          </cell>
          <cell r="AH26" t="str">
            <v>S</v>
          </cell>
          <cell r="AI26" t="str">
            <v>S</v>
          </cell>
          <cell r="AJ26" t="str">
            <v>S</v>
          </cell>
          <cell r="AK26" t="str">
            <v>S</v>
          </cell>
          <cell r="AL26" t="str">
            <v>S</v>
          </cell>
          <cell r="AM26" t="str">
            <v>R</v>
          </cell>
          <cell r="AN26" t="str">
            <v>R</v>
          </cell>
          <cell r="AO26" t="str">
            <v>L</v>
          </cell>
          <cell r="AP26" t="str">
            <v>R</v>
          </cell>
          <cell r="AQ26" t="str">
            <v>R</v>
          </cell>
          <cell r="AR26" t="str">
            <v>S</v>
          </cell>
          <cell r="AS26" t="str">
            <v>S</v>
          </cell>
          <cell r="AT26" t="str">
            <v>L</v>
          </cell>
          <cell r="AU26" t="str">
            <v>L</v>
          </cell>
          <cell r="AV26" t="str">
            <v>L</v>
          </cell>
          <cell r="AW26" t="str">
            <v>L</v>
          </cell>
          <cell r="AX26" t="str">
            <v>L</v>
          </cell>
          <cell r="AY26" t="str">
            <v>L</v>
          </cell>
          <cell r="AZ26" t="str">
            <v>L</v>
          </cell>
          <cell r="BA26" t="str">
            <v>L</v>
          </cell>
        </row>
        <row r="27">
          <cell r="D27" t="str">
            <v>L</v>
          </cell>
          <cell r="E27" t="str">
            <v>S</v>
          </cell>
          <cell r="F27" t="str">
            <v>S</v>
          </cell>
          <cell r="G27" t="str">
            <v>S</v>
          </cell>
          <cell r="H27" t="str">
            <v>S</v>
          </cell>
          <cell r="I27" t="str">
            <v>T</v>
          </cell>
          <cell r="J27" t="str">
            <v>T</v>
          </cell>
          <cell r="K27" t="str">
            <v>T</v>
          </cell>
          <cell r="L27" t="str">
            <v>S</v>
          </cell>
          <cell r="M27" t="str">
            <v>S</v>
          </cell>
          <cell r="N27" t="str">
            <v>S</v>
          </cell>
          <cell r="O27" t="str">
            <v>S</v>
          </cell>
          <cell r="P27" t="str">
            <v>S</v>
          </cell>
          <cell r="Q27" t="str">
            <v>S</v>
          </cell>
          <cell r="R27" t="str">
            <v>R</v>
          </cell>
          <cell r="S27" t="str">
            <v>S</v>
          </cell>
          <cell r="T27" t="str">
            <v>S</v>
          </cell>
          <cell r="U27" t="str">
            <v>S</v>
          </cell>
          <cell r="V27" t="str">
            <v>S</v>
          </cell>
          <cell r="W27" t="str">
            <v>S</v>
          </cell>
          <cell r="X27" t="str">
            <v>T</v>
          </cell>
          <cell r="Y27" t="str">
            <v>T</v>
          </cell>
          <cell r="Z27" t="str">
            <v>T</v>
          </cell>
          <cell r="AA27" t="str">
            <v>T</v>
          </cell>
          <cell r="AB27" t="str">
            <v>T</v>
          </cell>
          <cell r="AC27" t="str">
            <v>S</v>
          </cell>
          <cell r="AD27" t="str">
            <v>S</v>
          </cell>
          <cell r="AE27" t="str">
            <v>S</v>
          </cell>
          <cell r="AF27" t="str">
            <v>T</v>
          </cell>
          <cell r="AG27" t="str">
            <v>T</v>
          </cell>
          <cell r="AH27" t="str">
            <v>T</v>
          </cell>
          <cell r="AI27" t="str">
            <v>T</v>
          </cell>
          <cell r="AJ27" t="str">
            <v>S</v>
          </cell>
          <cell r="AK27" t="str">
            <v>S</v>
          </cell>
          <cell r="AL27" t="str">
            <v>S</v>
          </cell>
          <cell r="AM27" t="str">
            <v>S</v>
          </cell>
          <cell r="AN27" t="str">
            <v>S</v>
          </cell>
          <cell r="AO27" t="str">
            <v>R</v>
          </cell>
          <cell r="AP27" t="str">
            <v>R</v>
          </cell>
          <cell r="AQ27" t="str">
            <v>U</v>
          </cell>
          <cell r="AR27" t="str">
            <v>U</v>
          </cell>
          <cell r="AS27" t="str">
            <v>S</v>
          </cell>
          <cell r="AT27" t="str">
            <v>S</v>
          </cell>
          <cell r="AU27" t="str">
            <v>S</v>
          </cell>
          <cell r="AV27" t="str">
            <v>L</v>
          </cell>
          <cell r="AW27" t="str">
            <v>L</v>
          </cell>
          <cell r="AX27" t="str">
            <v>L</v>
          </cell>
          <cell r="AY27" t="str">
            <v>L</v>
          </cell>
          <cell r="AZ27" t="str">
            <v>L</v>
          </cell>
          <cell r="BA27" t="str">
            <v>L</v>
          </cell>
        </row>
        <row r="28">
          <cell r="D28" t="str">
            <v>L</v>
          </cell>
          <cell r="E28" t="str">
            <v>S</v>
          </cell>
          <cell r="F28" t="str">
            <v>S</v>
          </cell>
          <cell r="G28" t="str">
            <v>S</v>
          </cell>
          <cell r="H28" t="str">
            <v>S</v>
          </cell>
          <cell r="I28" t="str">
            <v>T</v>
          </cell>
          <cell r="J28" t="str">
            <v>T</v>
          </cell>
          <cell r="K28" t="str">
            <v>T</v>
          </cell>
          <cell r="L28" t="str">
            <v>T</v>
          </cell>
          <cell r="M28" t="str">
            <v>T</v>
          </cell>
          <cell r="N28" t="str">
            <v>S</v>
          </cell>
          <cell r="O28" t="str">
            <v>S</v>
          </cell>
          <cell r="P28" t="str">
            <v>S</v>
          </cell>
          <cell r="Q28" t="str">
            <v>S</v>
          </cell>
          <cell r="R28" t="str">
            <v>U</v>
          </cell>
          <cell r="S28" t="str">
            <v>R</v>
          </cell>
          <cell r="T28" t="str">
            <v>S</v>
          </cell>
          <cell r="U28" t="str">
            <v>S</v>
          </cell>
          <cell r="V28" t="str">
            <v>S</v>
          </cell>
          <cell r="W28" t="str">
            <v>S</v>
          </cell>
          <cell r="X28" t="str">
            <v>S</v>
          </cell>
          <cell r="Y28" t="str">
            <v>T</v>
          </cell>
          <cell r="Z28" t="str">
            <v>T</v>
          </cell>
          <cell r="AA28" t="str">
            <v>T</v>
          </cell>
          <cell r="AB28" t="str">
            <v>T</v>
          </cell>
          <cell r="AC28" t="str">
            <v>T</v>
          </cell>
          <cell r="AD28" t="str">
            <v>S</v>
          </cell>
          <cell r="AE28" t="str">
            <v>S</v>
          </cell>
          <cell r="AF28" t="str">
            <v>T</v>
          </cell>
          <cell r="AG28" t="str">
            <v>T</v>
          </cell>
          <cell r="AH28" t="str">
            <v>T</v>
          </cell>
          <cell r="AI28" t="str">
            <v>T</v>
          </cell>
          <cell r="AJ28" t="str">
            <v>S</v>
          </cell>
          <cell r="AK28" t="str">
            <v>S</v>
          </cell>
          <cell r="AL28" t="str">
            <v>S</v>
          </cell>
          <cell r="AM28" t="str">
            <v>S</v>
          </cell>
          <cell r="AN28" t="str">
            <v>S</v>
          </cell>
          <cell r="AO28" t="str">
            <v>S</v>
          </cell>
          <cell r="AP28" t="str">
            <v>R</v>
          </cell>
          <cell r="AQ28" t="str">
            <v>R</v>
          </cell>
          <cell r="AR28" t="str">
            <v>U</v>
          </cell>
          <cell r="AS28" t="str">
            <v>S</v>
          </cell>
          <cell r="AT28" t="str">
            <v>S</v>
          </cell>
          <cell r="AU28" t="str">
            <v>S</v>
          </cell>
          <cell r="AV28" t="str">
            <v>L</v>
          </cell>
          <cell r="AW28" t="str">
            <v>L</v>
          </cell>
          <cell r="AX28" t="str">
            <v>L</v>
          </cell>
          <cell r="AY28" t="str">
            <v>L</v>
          </cell>
          <cell r="AZ28" t="str">
            <v>L</v>
          </cell>
          <cell r="BA28" t="str">
            <v>L</v>
          </cell>
        </row>
        <row r="29">
          <cell r="D29" t="str">
            <v>L</v>
          </cell>
          <cell r="E29" t="str">
            <v>S</v>
          </cell>
          <cell r="F29" t="str">
            <v>S</v>
          </cell>
          <cell r="G29" t="str">
            <v>S</v>
          </cell>
          <cell r="H29" t="str">
            <v>S</v>
          </cell>
          <cell r="I29" t="str">
            <v>T</v>
          </cell>
          <cell r="J29" t="str">
            <v>T</v>
          </cell>
          <cell r="K29" t="str">
            <v>T</v>
          </cell>
          <cell r="L29" t="str">
            <v>T</v>
          </cell>
          <cell r="M29" t="str">
            <v>T</v>
          </cell>
          <cell r="N29" t="str">
            <v>S</v>
          </cell>
          <cell r="O29" t="str">
            <v>S</v>
          </cell>
          <cell r="P29" t="str">
            <v>S</v>
          </cell>
          <cell r="Q29" t="str">
            <v>S</v>
          </cell>
          <cell r="R29" t="str">
            <v>U</v>
          </cell>
          <cell r="S29" t="str">
            <v>L</v>
          </cell>
          <cell r="T29" t="str">
            <v>R</v>
          </cell>
          <cell r="U29" t="str">
            <v>S</v>
          </cell>
          <cell r="V29" t="str">
            <v>S</v>
          </cell>
          <cell r="W29" t="str">
            <v>S</v>
          </cell>
          <cell r="X29" t="str">
            <v>S</v>
          </cell>
          <cell r="Y29" t="str">
            <v>T</v>
          </cell>
          <cell r="Z29" t="str">
            <v>T</v>
          </cell>
          <cell r="AA29" t="str">
            <v>T</v>
          </cell>
          <cell r="AB29" t="str">
            <v>T</v>
          </cell>
          <cell r="AC29" t="str">
            <v>T</v>
          </cell>
          <cell r="AD29" t="str">
            <v>T</v>
          </cell>
          <cell r="AE29" t="str">
            <v>S</v>
          </cell>
          <cell r="AF29" t="str">
            <v>S</v>
          </cell>
          <cell r="AG29" t="str">
            <v>T</v>
          </cell>
          <cell r="AH29" t="str">
            <v>T</v>
          </cell>
          <cell r="AI29" t="str">
            <v>T</v>
          </cell>
          <cell r="AJ29" t="str">
            <v>S</v>
          </cell>
          <cell r="AK29" t="str">
            <v>S</v>
          </cell>
          <cell r="AL29" t="str">
            <v>S</v>
          </cell>
          <cell r="AM29" t="str">
            <v>S</v>
          </cell>
          <cell r="AN29" t="str">
            <v>S</v>
          </cell>
          <cell r="AO29" t="str">
            <v>S</v>
          </cell>
          <cell r="AP29" t="str">
            <v>S</v>
          </cell>
          <cell r="AQ29" t="str">
            <v>R</v>
          </cell>
          <cell r="AR29" t="str">
            <v>U</v>
          </cell>
          <cell r="AS29" t="str">
            <v>S</v>
          </cell>
          <cell r="AT29" t="str">
            <v>L</v>
          </cell>
          <cell r="AU29" t="str">
            <v>L</v>
          </cell>
          <cell r="AV29" t="str">
            <v>L</v>
          </cell>
          <cell r="AW29" t="str">
            <v>L</v>
          </cell>
          <cell r="AX29" t="str">
            <v>L</v>
          </cell>
          <cell r="AY29" t="str">
            <v>L</v>
          </cell>
          <cell r="AZ29" t="str">
            <v>L</v>
          </cell>
          <cell r="BA29" t="str">
            <v>L</v>
          </cell>
        </row>
        <row r="30">
          <cell r="D30" t="str">
            <v>R</v>
          </cell>
          <cell r="E30" t="str">
            <v>S</v>
          </cell>
          <cell r="F30" t="str">
            <v>S</v>
          </cell>
          <cell r="G30" t="str">
            <v>S</v>
          </cell>
          <cell r="H30" t="str">
            <v>S</v>
          </cell>
          <cell r="I30" t="str">
            <v>T</v>
          </cell>
          <cell r="J30" t="str">
            <v>T</v>
          </cell>
          <cell r="K30" t="str">
            <v>T</v>
          </cell>
          <cell r="L30" t="str">
            <v>T</v>
          </cell>
          <cell r="M30" t="str">
            <v>T</v>
          </cell>
          <cell r="N30" t="str">
            <v>S</v>
          </cell>
          <cell r="O30" t="str">
            <v>S</v>
          </cell>
          <cell r="P30" t="str">
            <v>S</v>
          </cell>
          <cell r="Q30" t="str">
            <v>S</v>
          </cell>
          <cell r="R30" t="str">
            <v>S</v>
          </cell>
          <cell r="S30" t="str">
            <v>U</v>
          </cell>
          <cell r="T30" t="str">
            <v>R</v>
          </cell>
          <cell r="U30" t="str">
            <v>S</v>
          </cell>
          <cell r="V30" t="str">
            <v>S</v>
          </cell>
          <cell r="W30" t="str">
            <v>S</v>
          </cell>
          <cell r="X30" t="str">
            <v>S</v>
          </cell>
          <cell r="Y30" t="str">
            <v>T</v>
          </cell>
          <cell r="Z30" t="str">
            <v>T</v>
          </cell>
          <cell r="AA30" t="str">
            <v>T</v>
          </cell>
          <cell r="AB30" t="str">
            <v>T</v>
          </cell>
          <cell r="AC30" t="str">
            <v>T</v>
          </cell>
          <cell r="AD30" t="str">
            <v>T</v>
          </cell>
          <cell r="AE30" t="str">
            <v>S</v>
          </cell>
          <cell r="AF30" t="str">
            <v>S</v>
          </cell>
          <cell r="AG30" t="str">
            <v>T</v>
          </cell>
          <cell r="AH30" t="str">
            <v>T</v>
          </cell>
          <cell r="AI30" t="str">
            <v>T</v>
          </cell>
          <cell r="AJ30" t="str">
            <v>S</v>
          </cell>
          <cell r="AK30" t="str">
            <v>S</v>
          </cell>
          <cell r="AL30" t="str">
            <v>S</v>
          </cell>
          <cell r="AM30" t="str">
            <v>S</v>
          </cell>
          <cell r="AN30" t="str">
            <v>S</v>
          </cell>
          <cell r="AO30" t="str">
            <v>S</v>
          </cell>
          <cell r="AP30" t="str">
            <v>S</v>
          </cell>
          <cell r="AQ30" t="str">
            <v>R</v>
          </cell>
          <cell r="AR30" t="str">
            <v>U</v>
          </cell>
          <cell r="AS30" t="str">
            <v>U</v>
          </cell>
          <cell r="AT30" t="str">
            <v>L</v>
          </cell>
          <cell r="AU30" t="str">
            <v>L</v>
          </cell>
          <cell r="AV30" t="str">
            <v>L</v>
          </cell>
          <cell r="AW30" t="str">
            <v>L</v>
          </cell>
          <cell r="AX30" t="str">
            <v>L</v>
          </cell>
          <cell r="AY30" t="str">
            <v>L</v>
          </cell>
          <cell r="AZ30" t="str">
            <v>L</v>
          </cell>
          <cell r="BA30" t="str">
            <v>L</v>
          </cell>
        </row>
        <row r="31">
          <cell r="D31" t="str">
            <v>S</v>
          </cell>
          <cell r="E31" t="str">
            <v>R</v>
          </cell>
          <cell r="F31" t="str">
            <v>S</v>
          </cell>
          <cell r="G31" t="str">
            <v>S</v>
          </cell>
          <cell r="H31" t="str">
            <v>S</v>
          </cell>
          <cell r="I31" t="str">
            <v>S</v>
          </cell>
          <cell r="J31" t="str">
            <v>S</v>
          </cell>
          <cell r="K31" t="str">
            <v>S</v>
          </cell>
          <cell r="L31" t="str">
            <v>T</v>
          </cell>
          <cell r="M31" t="str">
            <v>T</v>
          </cell>
          <cell r="N31" t="str">
            <v>S</v>
          </cell>
          <cell r="O31" t="str">
            <v>S</v>
          </cell>
          <cell r="P31" t="str">
            <v>S</v>
          </cell>
          <cell r="Q31" t="str">
            <v>S</v>
          </cell>
          <cell r="R31" t="str">
            <v>S</v>
          </cell>
          <cell r="S31" t="str">
            <v>U</v>
          </cell>
          <cell r="T31" t="str">
            <v>R</v>
          </cell>
          <cell r="U31" t="str">
            <v>S</v>
          </cell>
          <cell r="V31" t="str">
            <v>S</v>
          </cell>
          <cell r="W31" t="str">
            <v>S</v>
          </cell>
          <cell r="X31" t="str">
            <v>T</v>
          </cell>
          <cell r="Y31" t="str">
            <v>T</v>
          </cell>
          <cell r="Z31" t="str">
            <v>T</v>
          </cell>
          <cell r="AA31" t="str">
            <v>T</v>
          </cell>
          <cell r="AB31" t="str">
            <v>T</v>
          </cell>
          <cell r="AC31" t="str">
            <v>T</v>
          </cell>
          <cell r="AD31" t="str">
            <v>T</v>
          </cell>
          <cell r="AE31" t="str">
            <v>S</v>
          </cell>
          <cell r="AF31" t="str">
            <v>S</v>
          </cell>
          <cell r="AG31" t="str">
            <v>T</v>
          </cell>
          <cell r="AH31" t="str">
            <v>T</v>
          </cell>
          <cell r="AI31" t="str">
            <v>T</v>
          </cell>
          <cell r="AJ31" t="str">
            <v>T</v>
          </cell>
          <cell r="AK31" t="str">
            <v>S</v>
          </cell>
          <cell r="AL31" t="str">
            <v>S</v>
          </cell>
          <cell r="AM31" t="str">
            <v>S</v>
          </cell>
          <cell r="AN31" t="str">
            <v>S</v>
          </cell>
          <cell r="AO31" t="str">
            <v>S</v>
          </cell>
          <cell r="AP31" t="str">
            <v>S</v>
          </cell>
          <cell r="AQ31" t="str">
            <v>R</v>
          </cell>
          <cell r="AR31" t="str">
            <v>R</v>
          </cell>
          <cell r="AS31" t="str">
            <v>S</v>
          </cell>
          <cell r="AT31" t="str">
            <v>L</v>
          </cell>
          <cell r="AU31" t="str">
            <v>L</v>
          </cell>
          <cell r="AV31" t="str">
            <v>L</v>
          </cell>
          <cell r="AW31" t="str">
            <v>L</v>
          </cell>
          <cell r="AX31" t="str">
            <v>L</v>
          </cell>
          <cell r="AY31" t="str">
            <v>L</v>
          </cell>
          <cell r="AZ31" t="str">
            <v>L</v>
          </cell>
          <cell r="BA31" t="str">
            <v>L</v>
          </cell>
        </row>
        <row r="32">
          <cell r="D32" t="str">
            <v>S</v>
          </cell>
          <cell r="E32" t="str">
            <v>R</v>
          </cell>
          <cell r="F32" t="str">
            <v>U</v>
          </cell>
          <cell r="G32" t="str">
            <v>S</v>
          </cell>
          <cell r="H32" t="str">
            <v>S</v>
          </cell>
          <cell r="I32" t="str">
            <v>S</v>
          </cell>
          <cell r="J32" t="str">
            <v>T</v>
          </cell>
          <cell r="K32" t="str">
            <v>T</v>
          </cell>
          <cell r="L32" t="str">
            <v>T</v>
          </cell>
          <cell r="M32" t="str">
            <v>T</v>
          </cell>
          <cell r="N32" t="str">
            <v>T</v>
          </cell>
          <cell r="O32" t="str">
            <v>T</v>
          </cell>
          <cell r="P32" t="str">
            <v>S</v>
          </cell>
          <cell r="Q32" t="str">
            <v>S</v>
          </cell>
          <cell r="R32" t="str">
            <v>S</v>
          </cell>
          <cell r="S32" t="str">
            <v>R</v>
          </cell>
          <cell r="T32" t="str">
            <v>L</v>
          </cell>
          <cell r="U32" t="str">
            <v>S</v>
          </cell>
          <cell r="V32" t="str">
            <v>S</v>
          </cell>
          <cell r="W32" t="str">
            <v>S</v>
          </cell>
          <cell r="X32" t="str">
            <v>T</v>
          </cell>
          <cell r="Y32" t="str">
            <v>T</v>
          </cell>
          <cell r="Z32" t="str">
            <v>T</v>
          </cell>
          <cell r="AA32" t="str">
            <v>T</v>
          </cell>
          <cell r="AB32" t="str">
            <v>T</v>
          </cell>
          <cell r="AC32" t="str">
            <v>T</v>
          </cell>
          <cell r="AD32" t="str">
            <v>T</v>
          </cell>
          <cell r="AE32" t="str">
            <v>T</v>
          </cell>
          <cell r="AF32" t="str">
            <v>S</v>
          </cell>
          <cell r="AG32" t="str">
            <v>S</v>
          </cell>
          <cell r="AH32" t="str">
            <v>T</v>
          </cell>
          <cell r="AI32" t="str">
            <v>T</v>
          </cell>
          <cell r="AJ32" t="str">
            <v>T</v>
          </cell>
          <cell r="AK32" t="str">
            <v>S</v>
          </cell>
          <cell r="AL32" t="str">
            <v>S</v>
          </cell>
          <cell r="AM32" t="str">
            <v>S</v>
          </cell>
          <cell r="AN32" t="str">
            <v>S</v>
          </cell>
          <cell r="AO32" t="str">
            <v>S</v>
          </cell>
          <cell r="AP32" t="str">
            <v>S</v>
          </cell>
          <cell r="AQ32" t="str">
            <v>S</v>
          </cell>
          <cell r="AR32" t="str">
            <v>R</v>
          </cell>
          <cell r="AS32" t="str">
            <v>S</v>
          </cell>
          <cell r="AT32" t="str">
            <v>S</v>
          </cell>
          <cell r="AU32" t="str">
            <v>L</v>
          </cell>
          <cell r="AV32" t="str">
            <v>L</v>
          </cell>
          <cell r="AW32" t="str">
            <v>L</v>
          </cell>
          <cell r="AX32" t="str">
            <v>L</v>
          </cell>
          <cell r="AY32" t="str">
            <v>L</v>
          </cell>
          <cell r="AZ32" t="str">
            <v>L</v>
          </cell>
          <cell r="BA32" t="str">
            <v>L</v>
          </cell>
        </row>
        <row r="33">
          <cell r="D33" t="str">
            <v>S</v>
          </cell>
          <cell r="E33" t="str">
            <v>R</v>
          </cell>
          <cell r="F33" t="str">
            <v>U</v>
          </cell>
          <cell r="G33" t="str">
            <v>S</v>
          </cell>
          <cell r="H33" t="str">
            <v>S</v>
          </cell>
          <cell r="I33" t="str">
            <v>S</v>
          </cell>
          <cell r="J33" t="str">
            <v>T</v>
          </cell>
          <cell r="K33" t="str">
            <v>T</v>
          </cell>
          <cell r="L33" t="str">
            <v>T</v>
          </cell>
          <cell r="M33" t="str">
            <v>T</v>
          </cell>
          <cell r="N33" t="str">
            <v>T</v>
          </cell>
          <cell r="O33" t="str">
            <v>T</v>
          </cell>
          <cell r="P33" t="str">
            <v>S</v>
          </cell>
          <cell r="Q33" t="str">
            <v>S</v>
          </cell>
          <cell r="R33" t="str">
            <v>S</v>
          </cell>
          <cell r="S33" t="str">
            <v>S</v>
          </cell>
          <cell r="T33" t="str">
            <v>R</v>
          </cell>
          <cell r="U33" t="str">
            <v>S</v>
          </cell>
          <cell r="V33" t="str">
            <v>S</v>
          </cell>
          <cell r="W33" t="str">
            <v>S</v>
          </cell>
          <cell r="X33" t="str">
            <v>S</v>
          </cell>
          <cell r="Y33" t="str">
            <v>S</v>
          </cell>
          <cell r="Z33" t="str">
            <v>S</v>
          </cell>
          <cell r="AA33" t="str">
            <v>T</v>
          </cell>
          <cell r="AB33" t="str">
            <v>T</v>
          </cell>
          <cell r="AC33" t="str">
            <v>T</v>
          </cell>
          <cell r="AD33" t="str">
            <v>T</v>
          </cell>
          <cell r="AE33" t="str">
            <v>T</v>
          </cell>
          <cell r="AF33" t="str">
            <v>T</v>
          </cell>
          <cell r="AG33" t="str">
            <v>T</v>
          </cell>
          <cell r="AH33" t="str">
            <v>S</v>
          </cell>
          <cell r="AI33" t="str">
            <v>S</v>
          </cell>
          <cell r="AJ33" t="str">
            <v>T</v>
          </cell>
          <cell r="AK33" t="str">
            <v>S</v>
          </cell>
          <cell r="AL33" t="str">
            <v>S</v>
          </cell>
          <cell r="AM33" t="str">
            <v>S</v>
          </cell>
          <cell r="AN33" t="str">
            <v>S</v>
          </cell>
          <cell r="AO33" t="str">
            <v>S</v>
          </cell>
          <cell r="AP33" t="str">
            <v>T</v>
          </cell>
          <cell r="AQ33" t="str">
            <v>S</v>
          </cell>
          <cell r="AR33" t="str">
            <v>R</v>
          </cell>
          <cell r="AS33" t="str">
            <v>R</v>
          </cell>
          <cell r="AT33" t="str">
            <v>S</v>
          </cell>
          <cell r="AU33" t="str">
            <v>L</v>
          </cell>
          <cell r="AV33" t="str">
            <v>L</v>
          </cell>
          <cell r="AW33" t="str">
            <v>L</v>
          </cell>
          <cell r="AX33" t="str">
            <v>L</v>
          </cell>
          <cell r="AY33" t="str">
            <v>L</v>
          </cell>
          <cell r="AZ33" t="str">
            <v>L</v>
          </cell>
          <cell r="BA33" t="str">
            <v>L</v>
          </cell>
        </row>
        <row r="34">
          <cell r="D34" t="str">
            <v>S</v>
          </cell>
          <cell r="E34" t="str">
            <v>R</v>
          </cell>
          <cell r="F34" t="str">
            <v>U</v>
          </cell>
          <cell r="G34" t="str">
            <v>S</v>
          </cell>
          <cell r="H34" t="str">
            <v>S</v>
          </cell>
          <cell r="I34" t="str">
            <v>S</v>
          </cell>
          <cell r="J34" t="str">
            <v>S</v>
          </cell>
          <cell r="K34" t="str">
            <v>S</v>
          </cell>
          <cell r="L34" t="str">
            <v>S</v>
          </cell>
          <cell r="M34" t="str">
            <v>T</v>
          </cell>
          <cell r="N34" t="str">
            <v>T</v>
          </cell>
          <cell r="O34" t="str">
            <v>T</v>
          </cell>
          <cell r="P34" t="str">
            <v>T</v>
          </cell>
          <cell r="Q34" t="str">
            <v>S</v>
          </cell>
          <cell r="R34" t="str">
            <v>S</v>
          </cell>
          <cell r="S34" t="str">
            <v>S</v>
          </cell>
          <cell r="T34" t="str">
            <v>S</v>
          </cell>
          <cell r="U34" t="str">
            <v>R</v>
          </cell>
          <cell r="V34" t="str">
            <v>S</v>
          </cell>
          <cell r="W34" t="str">
            <v>S</v>
          </cell>
          <cell r="X34" t="str">
            <v>S</v>
          </cell>
          <cell r="Y34" t="str">
            <v>S</v>
          </cell>
          <cell r="Z34" t="str">
            <v>S</v>
          </cell>
          <cell r="AA34" t="str">
            <v>T</v>
          </cell>
          <cell r="AB34" t="str">
            <v>T</v>
          </cell>
          <cell r="AC34" t="str">
            <v>T</v>
          </cell>
          <cell r="AD34" t="str">
            <v>T</v>
          </cell>
          <cell r="AE34" t="str">
            <v>T</v>
          </cell>
          <cell r="AF34" t="str">
            <v>T</v>
          </cell>
          <cell r="AG34" t="str">
            <v>T</v>
          </cell>
          <cell r="AH34" t="str">
            <v>S</v>
          </cell>
          <cell r="AI34" t="str">
            <v>S</v>
          </cell>
          <cell r="AJ34" t="str">
            <v>S</v>
          </cell>
          <cell r="AK34" t="str">
            <v>S</v>
          </cell>
          <cell r="AL34" t="str">
            <v>S</v>
          </cell>
          <cell r="AM34" t="str">
            <v>S</v>
          </cell>
          <cell r="AN34" t="str">
            <v>S</v>
          </cell>
          <cell r="AO34" t="str">
            <v>S</v>
          </cell>
          <cell r="AP34" t="str">
            <v>T</v>
          </cell>
          <cell r="AQ34" t="str">
            <v>S</v>
          </cell>
          <cell r="AR34" t="str">
            <v>R</v>
          </cell>
          <cell r="AS34" t="str">
            <v>R</v>
          </cell>
          <cell r="AT34" t="str">
            <v>S</v>
          </cell>
          <cell r="AU34" t="str">
            <v>S</v>
          </cell>
          <cell r="AV34" t="str">
            <v>L</v>
          </cell>
          <cell r="AW34" t="str">
            <v>R</v>
          </cell>
          <cell r="AX34" t="str">
            <v>S</v>
          </cell>
          <cell r="AY34" t="str">
            <v>L</v>
          </cell>
          <cell r="AZ34" t="str">
            <v>L</v>
          </cell>
          <cell r="BA34" t="str">
            <v>L</v>
          </cell>
        </row>
        <row r="35">
          <cell r="D35" t="str">
            <v>S</v>
          </cell>
          <cell r="E35" t="str">
            <v>R</v>
          </cell>
          <cell r="F35" t="str">
            <v>U</v>
          </cell>
          <cell r="G35" t="str">
            <v>U</v>
          </cell>
          <cell r="H35" t="str">
            <v>S</v>
          </cell>
          <cell r="I35" t="str">
            <v>S</v>
          </cell>
          <cell r="J35" t="str">
            <v>S</v>
          </cell>
          <cell r="K35" t="str">
            <v>S</v>
          </cell>
          <cell r="L35" t="str">
            <v>S</v>
          </cell>
          <cell r="M35" t="str">
            <v>T</v>
          </cell>
          <cell r="N35" t="str">
            <v>T</v>
          </cell>
          <cell r="O35" t="str">
            <v>T</v>
          </cell>
          <cell r="P35" t="str">
            <v>T</v>
          </cell>
          <cell r="Q35" t="str">
            <v>T</v>
          </cell>
          <cell r="R35" t="str">
            <v>S</v>
          </cell>
          <cell r="S35" t="str">
            <v>S</v>
          </cell>
          <cell r="T35" t="str">
            <v>S</v>
          </cell>
          <cell r="U35" t="str">
            <v>R</v>
          </cell>
          <cell r="V35" t="str">
            <v>S</v>
          </cell>
          <cell r="W35" t="str">
            <v>S</v>
          </cell>
          <cell r="X35" t="str">
            <v>S</v>
          </cell>
          <cell r="Y35" t="str">
            <v>S</v>
          </cell>
          <cell r="Z35" t="str">
            <v>S</v>
          </cell>
          <cell r="AA35" t="str">
            <v>T</v>
          </cell>
          <cell r="AB35" t="str">
            <v>T</v>
          </cell>
          <cell r="AC35" t="str">
            <v>T</v>
          </cell>
          <cell r="AD35" t="str">
            <v>T</v>
          </cell>
          <cell r="AE35" t="str">
            <v>T</v>
          </cell>
          <cell r="AF35" t="str">
            <v>T</v>
          </cell>
          <cell r="AG35" t="str">
            <v>T</v>
          </cell>
          <cell r="AH35" t="str">
            <v>S</v>
          </cell>
          <cell r="AI35" t="str">
            <v>S</v>
          </cell>
          <cell r="AJ35" t="str">
            <v>L</v>
          </cell>
          <cell r="AK35" t="str">
            <v>S</v>
          </cell>
          <cell r="AL35" t="str">
            <v>S</v>
          </cell>
          <cell r="AM35" t="str">
            <v>S</v>
          </cell>
          <cell r="AN35" t="str">
            <v>S</v>
          </cell>
          <cell r="AO35" t="str">
            <v>S</v>
          </cell>
          <cell r="AP35" t="str">
            <v>T</v>
          </cell>
          <cell r="AQ35" t="str">
            <v>T</v>
          </cell>
          <cell r="AR35" t="str">
            <v>T</v>
          </cell>
          <cell r="AS35" t="str">
            <v>R</v>
          </cell>
          <cell r="AT35" t="str">
            <v>S</v>
          </cell>
          <cell r="AU35" t="str">
            <v>T</v>
          </cell>
          <cell r="AV35" t="str">
            <v>T</v>
          </cell>
          <cell r="AW35" t="str">
            <v>S</v>
          </cell>
          <cell r="AX35" t="str">
            <v>L</v>
          </cell>
          <cell r="AY35" t="str">
            <v>L</v>
          </cell>
          <cell r="AZ35" t="str">
            <v>L</v>
          </cell>
          <cell r="BA35" t="str">
            <v>L</v>
          </cell>
        </row>
        <row r="36">
          <cell r="D36" t="str">
            <v>S</v>
          </cell>
          <cell r="E36" t="str">
            <v>R</v>
          </cell>
          <cell r="F36" t="str">
            <v>L</v>
          </cell>
          <cell r="G36" t="str">
            <v>U</v>
          </cell>
          <cell r="H36" t="str">
            <v>S</v>
          </cell>
          <cell r="I36" t="str">
            <v>S</v>
          </cell>
          <cell r="J36" t="str">
            <v>S</v>
          </cell>
          <cell r="K36" t="str">
            <v>T</v>
          </cell>
          <cell r="L36" t="str">
            <v>T</v>
          </cell>
          <cell r="M36" t="str">
            <v>L</v>
          </cell>
          <cell r="N36" t="str">
            <v>T</v>
          </cell>
          <cell r="O36" t="str">
            <v>T</v>
          </cell>
          <cell r="P36" t="str">
            <v>S</v>
          </cell>
          <cell r="Q36" t="str">
            <v>S</v>
          </cell>
          <cell r="R36" t="str">
            <v>S</v>
          </cell>
          <cell r="S36" t="str">
            <v>S</v>
          </cell>
          <cell r="T36" t="str">
            <v>S</v>
          </cell>
          <cell r="U36" t="str">
            <v>R</v>
          </cell>
          <cell r="V36" t="str">
            <v>S</v>
          </cell>
          <cell r="W36" t="str">
            <v>S</v>
          </cell>
          <cell r="X36" t="str">
            <v>S</v>
          </cell>
          <cell r="Y36" t="str">
            <v>S</v>
          </cell>
          <cell r="Z36" t="str">
            <v>S</v>
          </cell>
          <cell r="AA36" t="str">
            <v>S</v>
          </cell>
          <cell r="AB36" t="str">
            <v>T</v>
          </cell>
          <cell r="AC36" t="str">
            <v>T</v>
          </cell>
          <cell r="AD36" t="str">
            <v>T</v>
          </cell>
          <cell r="AE36" t="str">
            <v>T</v>
          </cell>
          <cell r="AF36" t="str">
            <v>T</v>
          </cell>
          <cell r="AG36" t="str">
            <v>T</v>
          </cell>
          <cell r="AH36" t="str">
            <v>S</v>
          </cell>
          <cell r="AI36" t="str">
            <v>S</v>
          </cell>
          <cell r="AJ36" t="str">
            <v>L</v>
          </cell>
          <cell r="AK36" t="str">
            <v>S</v>
          </cell>
          <cell r="AL36" t="str">
            <v>S</v>
          </cell>
          <cell r="AM36" t="str">
            <v>S</v>
          </cell>
          <cell r="AN36" t="str">
            <v>S</v>
          </cell>
          <cell r="AO36" t="str">
            <v>S</v>
          </cell>
          <cell r="AP36" t="str">
            <v>S</v>
          </cell>
          <cell r="AQ36" t="str">
            <v>T</v>
          </cell>
          <cell r="AR36" t="str">
            <v>T</v>
          </cell>
          <cell r="AS36" t="str">
            <v>R</v>
          </cell>
          <cell r="AT36" t="str">
            <v>S</v>
          </cell>
          <cell r="AU36" t="str">
            <v>R</v>
          </cell>
          <cell r="AV36" t="str">
            <v>S</v>
          </cell>
          <cell r="AW36" t="str">
            <v>L</v>
          </cell>
          <cell r="AX36" t="str">
            <v>L</v>
          </cell>
          <cell r="AY36" t="str">
            <v>L</v>
          </cell>
          <cell r="AZ36" t="str">
            <v>L</v>
          </cell>
          <cell r="BA36" t="str">
            <v>L</v>
          </cell>
        </row>
        <row r="37">
          <cell r="D37" t="str">
            <v>S</v>
          </cell>
          <cell r="E37" t="str">
            <v>S</v>
          </cell>
          <cell r="F37" t="str">
            <v>R</v>
          </cell>
          <cell r="G37" t="str">
            <v>L</v>
          </cell>
          <cell r="H37" t="str">
            <v>S</v>
          </cell>
          <cell r="I37" t="str">
            <v>S</v>
          </cell>
          <cell r="J37" t="str">
            <v>S</v>
          </cell>
          <cell r="K37" t="str">
            <v>S</v>
          </cell>
          <cell r="L37" t="str">
            <v>S</v>
          </cell>
          <cell r="M37" t="str">
            <v>S</v>
          </cell>
          <cell r="N37" t="str">
            <v>L</v>
          </cell>
          <cell r="O37" t="str">
            <v>S</v>
          </cell>
          <cell r="P37" t="str">
            <v>S</v>
          </cell>
          <cell r="Q37" t="str">
            <v>S</v>
          </cell>
          <cell r="R37" t="str">
            <v>S</v>
          </cell>
          <cell r="S37" t="str">
            <v>S</v>
          </cell>
          <cell r="T37" t="str">
            <v>S</v>
          </cell>
          <cell r="U37" t="str">
            <v>L</v>
          </cell>
          <cell r="V37" t="str">
            <v>L</v>
          </cell>
          <cell r="W37" t="str">
            <v>S</v>
          </cell>
          <cell r="X37" t="str">
            <v>S</v>
          </cell>
          <cell r="Y37" t="str">
            <v>S</v>
          </cell>
          <cell r="Z37" t="str">
            <v>S</v>
          </cell>
          <cell r="AA37" t="str">
            <v>T</v>
          </cell>
          <cell r="AB37" t="str">
            <v>T</v>
          </cell>
          <cell r="AC37" t="str">
            <v>T</v>
          </cell>
          <cell r="AD37" t="str">
            <v>T</v>
          </cell>
          <cell r="AE37" t="str">
            <v>T</v>
          </cell>
          <cell r="AF37" t="str">
            <v>T</v>
          </cell>
          <cell r="AG37" t="str">
            <v>T</v>
          </cell>
          <cell r="AH37" t="str">
            <v>S</v>
          </cell>
          <cell r="AI37" t="str">
            <v>L</v>
          </cell>
          <cell r="AJ37" t="str">
            <v>L</v>
          </cell>
          <cell r="AK37" t="str">
            <v>L</v>
          </cell>
          <cell r="AL37" t="str">
            <v>S</v>
          </cell>
          <cell r="AM37" t="str">
            <v>S</v>
          </cell>
          <cell r="AN37" t="str">
            <v>S</v>
          </cell>
          <cell r="AO37" t="str">
            <v>S</v>
          </cell>
          <cell r="AP37" t="str">
            <v>S</v>
          </cell>
          <cell r="AQ37" t="str">
            <v>T</v>
          </cell>
          <cell r="AR37" t="str">
            <v>T</v>
          </cell>
          <cell r="AS37" t="str">
            <v>R</v>
          </cell>
          <cell r="AT37" t="str">
            <v>R</v>
          </cell>
          <cell r="AU37" t="str">
            <v>S</v>
          </cell>
          <cell r="AV37" t="str">
            <v>S</v>
          </cell>
          <cell r="AW37" t="str">
            <v>L</v>
          </cell>
          <cell r="AX37" t="str">
            <v>L</v>
          </cell>
          <cell r="AY37" t="str">
            <v>L</v>
          </cell>
          <cell r="AZ37" t="str">
            <v>L</v>
          </cell>
          <cell r="BA37" t="str">
            <v>L</v>
          </cell>
        </row>
        <row r="38">
          <cell r="D38" t="str">
            <v>S</v>
          </cell>
          <cell r="E38" t="str">
            <v>S</v>
          </cell>
          <cell r="F38" t="str">
            <v>L</v>
          </cell>
          <cell r="G38" t="str">
            <v>R</v>
          </cell>
          <cell r="H38" t="str">
            <v>S</v>
          </cell>
          <cell r="I38" t="str">
            <v>S</v>
          </cell>
          <cell r="J38" t="str">
            <v>S</v>
          </cell>
          <cell r="K38" t="str">
            <v>S</v>
          </cell>
          <cell r="L38" t="str">
            <v>S</v>
          </cell>
          <cell r="M38" t="str">
            <v>S</v>
          </cell>
          <cell r="N38" t="str">
            <v>L</v>
          </cell>
          <cell r="O38" t="str">
            <v>S</v>
          </cell>
          <cell r="P38" t="str">
            <v>S</v>
          </cell>
          <cell r="Q38" t="str">
            <v>S</v>
          </cell>
          <cell r="R38" t="str">
            <v>S</v>
          </cell>
          <cell r="S38" t="str">
            <v>S</v>
          </cell>
          <cell r="T38" t="str">
            <v>S</v>
          </cell>
          <cell r="U38" t="str">
            <v>S</v>
          </cell>
          <cell r="V38" t="str">
            <v>R</v>
          </cell>
          <cell r="W38" t="str">
            <v>S</v>
          </cell>
          <cell r="X38" t="str">
            <v>S</v>
          </cell>
          <cell r="Y38" t="str">
            <v>S</v>
          </cell>
          <cell r="Z38" t="str">
            <v>S</v>
          </cell>
          <cell r="AA38" t="str">
            <v>T</v>
          </cell>
          <cell r="AB38" t="str">
            <v>T</v>
          </cell>
          <cell r="AC38" t="str">
            <v>T</v>
          </cell>
          <cell r="AD38" t="str">
            <v>T</v>
          </cell>
          <cell r="AE38" t="str">
            <v>S</v>
          </cell>
          <cell r="AF38" t="str">
            <v>S</v>
          </cell>
          <cell r="AG38" t="str">
            <v>S</v>
          </cell>
          <cell r="AH38" t="str">
            <v>S</v>
          </cell>
          <cell r="AI38" t="str">
            <v>S</v>
          </cell>
          <cell r="AJ38" t="str">
            <v>L</v>
          </cell>
          <cell r="AK38" t="str">
            <v>L</v>
          </cell>
          <cell r="AL38" t="str">
            <v>L</v>
          </cell>
          <cell r="AM38" t="str">
            <v>S</v>
          </cell>
          <cell r="AN38" t="str">
            <v>S</v>
          </cell>
          <cell r="AO38" t="str">
            <v>S</v>
          </cell>
          <cell r="AP38" t="str">
            <v>S</v>
          </cell>
          <cell r="AQ38" t="str">
            <v>S</v>
          </cell>
          <cell r="AR38" t="str">
            <v>R</v>
          </cell>
          <cell r="AS38" t="str">
            <v>R</v>
          </cell>
          <cell r="AT38" t="str">
            <v>S</v>
          </cell>
          <cell r="AU38" t="str">
            <v>S</v>
          </cell>
          <cell r="AV38" t="str">
            <v>L</v>
          </cell>
          <cell r="AW38" t="str">
            <v>L</v>
          </cell>
          <cell r="AX38" t="str">
            <v>L</v>
          </cell>
          <cell r="AY38" t="str">
            <v>L</v>
          </cell>
          <cell r="AZ38" t="str">
            <v>L</v>
          </cell>
          <cell r="BA38" t="str">
            <v>L</v>
          </cell>
        </row>
        <row r="39">
          <cell r="D39" t="str">
            <v>S</v>
          </cell>
          <cell r="E39" t="str">
            <v>S</v>
          </cell>
          <cell r="F39" t="str">
            <v>S</v>
          </cell>
          <cell r="G39" t="str">
            <v>L</v>
          </cell>
          <cell r="H39" t="str">
            <v>R</v>
          </cell>
          <cell r="I39" t="str">
            <v>L</v>
          </cell>
          <cell r="J39" t="str">
            <v>S</v>
          </cell>
          <cell r="K39" t="str">
            <v>S</v>
          </cell>
          <cell r="L39" t="str">
            <v>S</v>
          </cell>
          <cell r="M39" t="str">
            <v>S</v>
          </cell>
          <cell r="N39" t="str">
            <v>L</v>
          </cell>
          <cell r="O39" t="str">
            <v>L</v>
          </cell>
          <cell r="P39" t="str">
            <v>S</v>
          </cell>
          <cell r="Q39" t="str">
            <v>S</v>
          </cell>
          <cell r="R39" t="str">
            <v>S</v>
          </cell>
          <cell r="S39" t="str">
            <v>S</v>
          </cell>
          <cell r="T39" t="str">
            <v>S</v>
          </cell>
          <cell r="U39" t="str">
            <v>S</v>
          </cell>
          <cell r="V39" t="str">
            <v>S</v>
          </cell>
          <cell r="W39" t="str">
            <v>R</v>
          </cell>
          <cell r="X39" t="str">
            <v>S</v>
          </cell>
          <cell r="Y39" t="str">
            <v>S</v>
          </cell>
          <cell r="Z39" t="str">
            <v>S</v>
          </cell>
          <cell r="AA39" t="str">
            <v>S</v>
          </cell>
          <cell r="AB39" t="str">
            <v>T</v>
          </cell>
          <cell r="AC39" t="str">
            <v>T</v>
          </cell>
          <cell r="AD39" t="str">
            <v>T</v>
          </cell>
          <cell r="AE39" t="str">
            <v>T</v>
          </cell>
          <cell r="AF39" t="str">
            <v>S</v>
          </cell>
          <cell r="AG39" t="str">
            <v>S</v>
          </cell>
          <cell r="AH39" t="str">
            <v>S</v>
          </cell>
          <cell r="AI39" t="str">
            <v>S</v>
          </cell>
          <cell r="AJ39" t="str">
            <v>S</v>
          </cell>
          <cell r="AK39" t="str">
            <v>S</v>
          </cell>
          <cell r="AL39" t="str">
            <v>L</v>
          </cell>
          <cell r="AM39" t="str">
            <v>L</v>
          </cell>
          <cell r="AN39" t="str">
            <v>S</v>
          </cell>
          <cell r="AO39" t="str">
            <v>S</v>
          </cell>
          <cell r="AP39" t="str">
            <v>S</v>
          </cell>
          <cell r="AQ39" t="str">
            <v>S</v>
          </cell>
          <cell r="AR39" t="str">
            <v>R</v>
          </cell>
          <cell r="AS39" t="str">
            <v>U</v>
          </cell>
          <cell r="AT39" t="str">
            <v>S</v>
          </cell>
          <cell r="AU39" t="str">
            <v>S</v>
          </cell>
          <cell r="AV39" t="str">
            <v>L</v>
          </cell>
          <cell r="AW39" t="str">
            <v>L</v>
          </cell>
          <cell r="AX39" t="str">
            <v>L</v>
          </cell>
          <cell r="AY39" t="str">
            <v>L</v>
          </cell>
          <cell r="AZ39" t="str">
            <v>L</v>
          </cell>
          <cell r="BA39" t="str">
            <v>L</v>
          </cell>
        </row>
        <row r="40">
          <cell r="D40" t="str">
            <v>S</v>
          </cell>
          <cell r="E40" t="str">
            <v>S</v>
          </cell>
          <cell r="F40" t="str">
            <v>S</v>
          </cell>
          <cell r="G40" t="str">
            <v>R</v>
          </cell>
          <cell r="H40" t="str">
            <v>L</v>
          </cell>
          <cell r="I40" t="str">
            <v>L</v>
          </cell>
          <cell r="J40" t="str">
            <v>S</v>
          </cell>
          <cell r="K40" t="str">
            <v>S</v>
          </cell>
          <cell r="L40" t="str">
            <v>S</v>
          </cell>
          <cell r="M40" t="str">
            <v>S</v>
          </cell>
          <cell r="N40" t="str">
            <v>S</v>
          </cell>
          <cell r="O40" t="str">
            <v>L</v>
          </cell>
          <cell r="P40" t="str">
            <v>S</v>
          </cell>
          <cell r="Q40" t="str">
            <v>S</v>
          </cell>
          <cell r="R40" t="str">
            <v>S</v>
          </cell>
          <cell r="S40" t="str">
            <v>S</v>
          </cell>
          <cell r="T40" t="str">
            <v>S</v>
          </cell>
          <cell r="U40" t="str">
            <v>S</v>
          </cell>
          <cell r="V40" t="str">
            <v>S</v>
          </cell>
          <cell r="W40" t="str">
            <v>R</v>
          </cell>
          <cell r="X40" t="str">
            <v>L</v>
          </cell>
          <cell r="Y40" t="str">
            <v>S</v>
          </cell>
          <cell r="Z40" t="str">
            <v>S</v>
          </cell>
          <cell r="AA40" t="str">
            <v>S</v>
          </cell>
          <cell r="AB40" t="str">
            <v>S</v>
          </cell>
          <cell r="AC40" t="str">
            <v>S</v>
          </cell>
          <cell r="AD40" t="str">
            <v>S</v>
          </cell>
          <cell r="AE40" t="str">
            <v>T</v>
          </cell>
          <cell r="AF40" t="str">
            <v>S</v>
          </cell>
          <cell r="AG40" t="str">
            <v>S</v>
          </cell>
          <cell r="AH40" t="str">
            <v>S</v>
          </cell>
          <cell r="AI40" t="str">
            <v>S</v>
          </cell>
          <cell r="AJ40" t="str">
            <v>S</v>
          </cell>
          <cell r="AK40" t="str">
            <v>S</v>
          </cell>
          <cell r="AL40" t="str">
            <v>L</v>
          </cell>
          <cell r="AM40" t="str">
            <v>L</v>
          </cell>
          <cell r="AN40" t="str">
            <v>S</v>
          </cell>
          <cell r="AO40" t="str">
            <v>S</v>
          </cell>
          <cell r="AP40" t="str">
            <v>S</v>
          </cell>
          <cell r="AQ40" t="str">
            <v>S</v>
          </cell>
          <cell r="AR40" t="str">
            <v>R</v>
          </cell>
          <cell r="AS40" t="str">
            <v>U</v>
          </cell>
          <cell r="AT40" t="str">
            <v>L</v>
          </cell>
          <cell r="AU40" t="str">
            <v>S</v>
          </cell>
          <cell r="AV40" t="str">
            <v>L</v>
          </cell>
          <cell r="AW40" t="str">
            <v>L</v>
          </cell>
          <cell r="AX40" t="str">
            <v>L</v>
          </cell>
          <cell r="AY40" t="str">
            <v>L</v>
          </cell>
          <cell r="AZ40" t="str">
            <v>L</v>
          </cell>
          <cell r="BA40" t="str">
            <v>L</v>
          </cell>
        </row>
        <row r="41">
          <cell r="D41" t="str">
            <v>S</v>
          </cell>
          <cell r="E41" t="str">
            <v>S</v>
          </cell>
          <cell r="F41" t="str">
            <v>S</v>
          </cell>
          <cell r="G41" t="str">
            <v>R</v>
          </cell>
          <cell r="H41" t="str">
            <v>L</v>
          </cell>
          <cell r="I41" t="str">
            <v>S</v>
          </cell>
          <cell r="J41" t="str">
            <v>S</v>
          </cell>
          <cell r="K41" t="str">
            <v>S</v>
          </cell>
          <cell r="L41" t="str">
            <v>S</v>
          </cell>
          <cell r="M41" t="str">
            <v>S</v>
          </cell>
          <cell r="N41" t="str">
            <v>S</v>
          </cell>
          <cell r="O41" t="str">
            <v>S</v>
          </cell>
          <cell r="P41" t="str">
            <v>L</v>
          </cell>
          <cell r="Q41" t="str">
            <v>L</v>
          </cell>
          <cell r="R41" t="str">
            <v>S</v>
          </cell>
          <cell r="S41" t="str">
            <v>S</v>
          </cell>
          <cell r="T41" t="str">
            <v>S</v>
          </cell>
          <cell r="U41" t="str">
            <v>S</v>
          </cell>
          <cell r="V41" t="str">
            <v>S</v>
          </cell>
          <cell r="W41" t="str">
            <v>R</v>
          </cell>
          <cell r="X41" t="str">
            <v>L</v>
          </cell>
          <cell r="Y41" t="str">
            <v>S</v>
          </cell>
          <cell r="Z41" t="str">
            <v>S</v>
          </cell>
          <cell r="AA41" t="str">
            <v>S</v>
          </cell>
          <cell r="AB41" t="str">
            <v>S</v>
          </cell>
          <cell r="AC41" t="str">
            <v>S</v>
          </cell>
          <cell r="AD41" t="str">
            <v>S</v>
          </cell>
          <cell r="AE41" t="str">
            <v>T</v>
          </cell>
          <cell r="AF41" t="str">
            <v>S</v>
          </cell>
          <cell r="AG41" t="str">
            <v>T</v>
          </cell>
          <cell r="AH41" t="str">
            <v>T</v>
          </cell>
          <cell r="AI41" t="str">
            <v>S</v>
          </cell>
          <cell r="AJ41" t="str">
            <v>S</v>
          </cell>
          <cell r="AK41" t="str">
            <v>S</v>
          </cell>
          <cell r="AL41" t="str">
            <v>S</v>
          </cell>
          <cell r="AM41" t="str">
            <v>S</v>
          </cell>
          <cell r="AN41" t="str">
            <v>L</v>
          </cell>
          <cell r="AO41" t="str">
            <v>S</v>
          </cell>
          <cell r="AP41" t="str">
            <v>S</v>
          </cell>
          <cell r="AQ41" t="str">
            <v>S</v>
          </cell>
          <cell r="AR41" t="str">
            <v>R</v>
          </cell>
          <cell r="AS41" t="str">
            <v>S</v>
          </cell>
          <cell r="AT41" t="str">
            <v>L</v>
          </cell>
          <cell r="AU41" t="str">
            <v>L</v>
          </cell>
          <cell r="AV41" t="str">
            <v>L</v>
          </cell>
          <cell r="AW41" t="str">
            <v>L</v>
          </cell>
          <cell r="AX41" t="str">
            <v>L</v>
          </cell>
          <cell r="AY41" t="str">
            <v>L</v>
          </cell>
          <cell r="AZ41" t="str">
            <v>L</v>
          </cell>
          <cell r="BA41" t="str">
            <v>L</v>
          </cell>
        </row>
        <row r="42">
          <cell r="D42" t="str">
            <v>S</v>
          </cell>
          <cell r="E42" t="str">
            <v>S</v>
          </cell>
          <cell r="F42" t="str">
            <v>S</v>
          </cell>
          <cell r="G42" t="str">
            <v>R</v>
          </cell>
          <cell r="H42" t="str">
            <v>L</v>
          </cell>
          <cell r="I42" t="str">
            <v>L</v>
          </cell>
          <cell r="J42" t="str">
            <v>S</v>
          </cell>
          <cell r="K42" t="str">
            <v>S</v>
          </cell>
          <cell r="L42" t="str">
            <v>S</v>
          </cell>
          <cell r="M42" t="str">
            <v>S</v>
          </cell>
          <cell r="N42" t="str">
            <v>S</v>
          </cell>
          <cell r="O42" t="str">
            <v>S</v>
          </cell>
          <cell r="P42" t="str">
            <v>S</v>
          </cell>
          <cell r="Q42" t="str">
            <v>L</v>
          </cell>
          <cell r="R42" t="str">
            <v>L</v>
          </cell>
          <cell r="S42" t="str">
            <v>S</v>
          </cell>
          <cell r="T42" t="str">
            <v>S</v>
          </cell>
          <cell r="U42" t="str">
            <v>S</v>
          </cell>
          <cell r="V42" t="str">
            <v>S</v>
          </cell>
          <cell r="W42" t="str">
            <v>S</v>
          </cell>
          <cell r="X42" t="str">
            <v>R</v>
          </cell>
          <cell r="Y42" t="str">
            <v>S</v>
          </cell>
          <cell r="Z42" t="str">
            <v>S</v>
          </cell>
          <cell r="AA42" t="str">
            <v>S</v>
          </cell>
          <cell r="AB42" t="str">
            <v>S</v>
          </cell>
          <cell r="AC42" t="str">
            <v>S</v>
          </cell>
          <cell r="AD42" t="str">
            <v>S</v>
          </cell>
          <cell r="AE42" t="str">
            <v>S</v>
          </cell>
          <cell r="AF42" t="str">
            <v>S</v>
          </cell>
          <cell r="AG42" t="str">
            <v>S</v>
          </cell>
          <cell r="AH42" t="str">
            <v>T</v>
          </cell>
          <cell r="AI42" t="str">
            <v>T</v>
          </cell>
          <cell r="AJ42" t="str">
            <v>S</v>
          </cell>
          <cell r="AK42" t="str">
            <v>S</v>
          </cell>
          <cell r="AL42" t="str">
            <v>S</v>
          </cell>
          <cell r="AM42" t="str">
            <v>S</v>
          </cell>
          <cell r="AN42" t="str">
            <v>U</v>
          </cell>
          <cell r="AO42" t="str">
            <v>U</v>
          </cell>
          <cell r="AP42" t="str">
            <v>S</v>
          </cell>
          <cell r="AQ42" t="str">
            <v>R</v>
          </cell>
          <cell r="AR42" t="str">
            <v>R</v>
          </cell>
          <cell r="AS42" t="str">
            <v>S</v>
          </cell>
          <cell r="AT42" t="str">
            <v>L</v>
          </cell>
          <cell r="AU42" t="str">
            <v>S</v>
          </cell>
          <cell r="AV42" t="str">
            <v>L</v>
          </cell>
          <cell r="AW42" t="str">
            <v>L</v>
          </cell>
          <cell r="AX42" t="str">
            <v>L</v>
          </cell>
          <cell r="AY42" t="str">
            <v>L</v>
          </cell>
          <cell r="AZ42" t="str">
            <v>L</v>
          </cell>
          <cell r="BA42" t="str">
            <v>L</v>
          </cell>
        </row>
        <row r="43">
          <cell r="D43" t="str">
            <v>S</v>
          </cell>
          <cell r="E43" t="str">
            <v>S</v>
          </cell>
          <cell r="F43" t="str">
            <v>S</v>
          </cell>
          <cell r="G43" t="str">
            <v>L</v>
          </cell>
          <cell r="H43" t="str">
            <v>L</v>
          </cell>
          <cell r="I43" t="str">
            <v>S</v>
          </cell>
          <cell r="J43" t="str">
            <v>L</v>
          </cell>
          <cell r="K43" t="str">
            <v>S</v>
          </cell>
          <cell r="L43" t="str">
            <v>S</v>
          </cell>
          <cell r="M43" t="str">
            <v>S</v>
          </cell>
          <cell r="N43" t="str">
            <v>S</v>
          </cell>
          <cell r="O43" t="str">
            <v>S</v>
          </cell>
          <cell r="P43" t="str">
            <v>T</v>
          </cell>
          <cell r="Q43" t="str">
            <v>L</v>
          </cell>
          <cell r="R43" t="str">
            <v>S</v>
          </cell>
          <cell r="S43" t="str">
            <v>S</v>
          </cell>
          <cell r="T43" t="str">
            <v>S</v>
          </cell>
          <cell r="U43" t="str">
            <v>S</v>
          </cell>
          <cell r="V43" t="str">
            <v>S</v>
          </cell>
          <cell r="W43" t="str">
            <v>S</v>
          </cell>
          <cell r="X43" t="str">
            <v>R</v>
          </cell>
          <cell r="Y43" t="str">
            <v>S</v>
          </cell>
          <cell r="Z43" t="str">
            <v>S</v>
          </cell>
          <cell r="AA43" t="str">
            <v>S</v>
          </cell>
          <cell r="AB43" t="str">
            <v>R</v>
          </cell>
          <cell r="AC43" t="str">
            <v>S</v>
          </cell>
          <cell r="AD43" t="str">
            <v>S</v>
          </cell>
          <cell r="AE43" t="str">
            <v>S</v>
          </cell>
          <cell r="AF43" t="str">
            <v>S</v>
          </cell>
          <cell r="AG43" t="str">
            <v>S</v>
          </cell>
          <cell r="AH43" t="str">
            <v>S</v>
          </cell>
          <cell r="AI43" t="str">
            <v>S</v>
          </cell>
          <cell r="AJ43" t="str">
            <v>S</v>
          </cell>
          <cell r="AK43" t="str">
            <v>S</v>
          </cell>
          <cell r="AL43" t="str">
            <v>S</v>
          </cell>
          <cell r="AM43" t="str">
            <v>S</v>
          </cell>
          <cell r="AN43" t="str">
            <v>S</v>
          </cell>
          <cell r="AO43" t="str">
            <v>U</v>
          </cell>
          <cell r="AP43" t="str">
            <v>U</v>
          </cell>
          <cell r="AQ43" t="str">
            <v>R</v>
          </cell>
          <cell r="AR43" t="str">
            <v>S</v>
          </cell>
          <cell r="AS43" t="str">
            <v>L</v>
          </cell>
          <cell r="AT43" t="str">
            <v>S</v>
          </cell>
          <cell r="AU43" t="str">
            <v>L</v>
          </cell>
          <cell r="AV43" t="str">
            <v>L</v>
          </cell>
          <cell r="AW43" t="str">
            <v>L</v>
          </cell>
          <cell r="AX43" t="str">
            <v>L</v>
          </cell>
          <cell r="AY43" t="str">
            <v>L</v>
          </cell>
          <cell r="AZ43" t="str">
            <v>L</v>
          </cell>
          <cell r="BA43" t="str">
            <v>L</v>
          </cell>
        </row>
        <row r="44">
          <cell r="D44" t="str">
            <v>S</v>
          </cell>
          <cell r="E44" t="str">
            <v>S</v>
          </cell>
          <cell r="F44" t="str">
            <v>S</v>
          </cell>
          <cell r="G44" t="str">
            <v>S</v>
          </cell>
          <cell r="H44" t="str">
            <v>R</v>
          </cell>
          <cell r="I44" t="str">
            <v>S</v>
          </cell>
          <cell r="J44" t="str">
            <v>S</v>
          </cell>
          <cell r="K44" t="str">
            <v>S</v>
          </cell>
          <cell r="L44" t="str">
            <v>S</v>
          </cell>
          <cell r="M44" t="str">
            <v>S</v>
          </cell>
          <cell r="N44" t="str">
            <v>S</v>
          </cell>
          <cell r="O44" t="str">
            <v>S</v>
          </cell>
          <cell r="P44" t="str">
            <v>S</v>
          </cell>
          <cell r="Q44" t="str">
            <v>T</v>
          </cell>
          <cell r="R44" t="str">
            <v>T</v>
          </cell>
          <cell r="S44" t="str">
            <v>S</v>
          </cell>
          <cell r="T44" t="str">
            <v>S</v>
          </cell>
          <cell r="U44" t="str">
            <v>S</v>
          </cell>
          <cell r="V44" t="str">
            <v>S</v>
          </cell>
          <cell r="W44" t="str">
            <v>S</v>
          </cell>
          <cell r="X44" t="str">
            <v>R</v>
          </cell>
          <cell r="Y44" t="str">
            <v>S</v>
          </cell>
          <cell r="Z44" t="str">
            <v>S</v>
          </cell>
          <cell r="AA44" t="str">
            <v>R</v>
          </cell>
          <cell r="AB44" t="str">
            <v>S</v>
          </cell>
          <cell r="AC44" t="str">
            <v>S</v>
          </cell>
          <cell r="AD44" t="str">
            <v>S</v>
          </cell>
          <cell r="AE44" t="str">
            <v>S</v>
          </cell>
          <cell r="AF44" t="str">
            <v>S</v>
          </cell>
          <cell r="AG44" t="str">
            <v>S</v>
          </cell>
          <cell r="AH44" t="str">
            <v>S</v>
          </cell>
          <cell r="AI44" t="str">
            <v>S</v>
          </cell>
          <cell r="AJ44" t="str">
            <v>S</v>
          </cell>
          <cell r="AK44" t="str">
            <v>S</v>
          </cell>
          <cell r="AL44" t="str">
            <v>S</v>
          </cell>
          <cell r="AM44" t="str">
            <v>S</v>
          </cell>
          <cell r="AN44" t="str">
            <v>S</v>
          </cell>
          <cell r="AO44" t="str">
            <v>U</v>
          </cell>
          <cell r="AP44" t="str">
            <v>U</v>
          </cell>
          <cell r="AQ44" t="str">
            <v>R</v>
          </cell>
          <cell r="AR44" t="str">
            <v>S</v>
          </cell>
          <cell r="AS44" t="str">
            <v>L</v>
          </cell>
          <cell r="AT44" t="str">
            <v>L</v>
          </cell>
          <cell r="AU44" t="str">
            <v>L</v>
          </cell>
          <cell r="AV44" t="str">
            <v>R</v>
          </cell>
          <cell r="AW44" t="str">
            <v>L</v>
          </cell>
          <cell r="AX44" t="str">
            <v>L</v>
          </cell>
          <cell r="AY44" t="str">
            <v>L</v>
          </cell>
          <cell r="AZ44" t="str">
            <v>L</v>
          </cell>
          <cell r="BA44" t="str">
            <v>L</v>
          </cell>
        </row>
        <row r="45">
          <cell r="D45" t="str">
            <v>S</v>
          </cell>
          <cell r="E45" t="str">
            <v>S</v>
          </cell>
          <cell r="F45" t="str">
            <v>S</v>
          </cell>
          <cell r="G45" t="str">
            <v>S</v>
          </cell>
          <cell r="H45" t="str">
            <v>S</v>
          </cell>
          <cell r="I45" t="str">
            <v>R</v>
          </cell>
          <cell r="J45" t="str">
            <v>U</v>
          </cell>
          <cell r="K45" t="str">
            <v>U</v>
          </cell>
          <cell r="L45" t="str">
            <v>S</v>
          </cell>
          <cell r="M45" t="str">
            <v>S</v>
          </cell>
          <cell r="N45" t="str">
            <v>S</v>
          </cell>
          <cell r="O45" t="str">
            <v>S</v>
          </cell>
          <cell r="P45" t="str">
            <v>S</v>
          </cell>
          <cell r="Q45" t="str">
            <v>T</v>
          </cell>
          <cell r="R45" t="str">
            <v>T</v>
          </cell>
          <cell r="S45" t="str">
            <v>S</v>
          </cell>
          <cell r="T45" t="str">
            <v>S</v>
          </cell>
          <cell r="U45" t="str">
            <v>S</v>
          </cell>
          <cell r="V45" t="str">
            <v>S</v>
          </cell>
          <cell r="W45" t="str">
            <v>S</v>
          </cell>
          <cell r="X45" t="str">
            <v>R</v>
          </cell>
          <cell r="Y45" t="str">
            <v>S</v>
          </cell>
          <cell r="Z45" t="str">
            <v>R</v>
          </cell>
          <cell r="AA45" t="str">
            <v>S</v>
          </cell>
          <cell r="AB45" t="str">
            <v>S</v>
          </cell>
          <cell r="AC45" t="str">
            <v>S</v>
          </cell>
          <cell r="AD45" t="str">
            <v>S</v>
          </cell>
          <cell r="AE45" t="str">
            <v>S</v>
          </cell>
          <cell r="AF45" t="str">
            <v>S</v>
          </cell>
          <cell r="AG45" t="str">
            <v>S</v>
          </cell>
          <cell r="AH45" t="str">
            <v>S</v>
          </cell>
          <cell r="AI45" t="str">
            <v>T</v>
          </cell>
          <cell r="AJ45" t="str">
            <v>S</v>
          </cell>
          <cell r="AK45" t="str">
            <v>S</v>
          </cell>
          <cell r="AL45" t="str">
            <v>S</v>
          </cell>
          <cell r="AM45" t="str">
            <v>S</v>
          </cell>
          <cell r="AN45" t="str">
            <v>S</v>
          </cell>
          <cell r="AO45" t="str">
            <v>S</v>
          </cell>
          <cell r="AP45" t="str">
            <v>U</v>
          </cell>
          <cell r="AQ45" t="str">
            <v>R</v>
          </cell>
          <cell r="AR45" t="str">
            <v>S</v>
          </cell>
          <cell r="AS45" t="str">
            <v>T</v>
          </cell>
          <cell r="AT45" t="str">
            <v>T</v>
          </cell>
          <cell r="AU45" t="str">
            <v>R</v>
          </cell>
          <cell r="AV45" t="str">
            <v>L</v>
          </cell>
          <cell r="AW45" t="str">
            <v>L</v>
          </cell>
          <cell r="AX45" t="str">
            <v>L</v>
          </cell>
          <cell r="AY45" t="str">
            <v>L</v>
          </cell>
          <cell r="AZ45" t="str">
            <v>L</v>
          </cell>
          <cell r="BA45" t="str">
            <v>L</v>
          </cell>
        </row>
        <row r="46">
          <cell r="D46" t="str">
            <v>S</v>
          </cell>
          <cell r="E46" t="str">
            <v>S</v>
          </cell>
          <cell r="F46" t="str">
            <v>S</v>
          </cell>
          <cell r="G46" t="str">
            <v>S</v>
          </cell>
          <cell r="H46" t="str">
            <v>S</v>
          </cell>
          <cell r="I46" t="str">
            <v>U</v>
          </cell>
          <cell r="J46" t="str">
            <v>U</v>
          </cell>
          <cell r="K46" t="str">
            <v>N</v>
          </cell>
          <cell r="L46" t="str">
            <v>U</v>
          </cell>
          <cell r="M46" t="str">
            <v>S</v>
          </cell>
          <cell r="N46" t="str">
            <v>S</v>
          </cell>
          <cell r="O46" t="str">
            <v>S</v>
          </cell>
          <cell r="P46" t="str">
            <v>S</v>
          </cell>
          <cell r="Q46" t="str">
            <v>T</v>
          </cell>
          <cell r="R46" t="str">
            <v>T</v>
          </cell>
          <cell r="S46" t="str">
            <v>S</v>
          </cell>
          <cell r="T46" t="str">
            <v>S</v>
          </cell>
          <cell r="U46" t="str">
            <v>S</v>
          </cell>
          <cell r="V46" t="str">
            <v>S</v>
          </cell>
          <cell r="W46" t="str">
            <v>S</v>
          </cell>
          <cell r="X46" t="str">
            <v>S</v>
          </cell>
          <cell r="Y46" t="str">
            <v>R</v>
          </cell>
          <cell r="Z46" t="str">
            <v>S</v>
          </cell>
          <cell r="AA46" t="str">
            <v>S</v>
          </cell>
          <cell r="AB46" t="str">
            <v>S</v>
          </cell>
          <cell r="AC46" t="str">
            <v>S</v>
          </cell>
          <cell r="AD46" t="str">
            <v>S</v>
          </cell>
          <cell r="AE46" t="str">
            <v>S</v>
          </cell>
          <cell r="AF46" t="str">
            <v>T</v>
          </cell>
          <cell r="AG46" t="str">
            <v>S</v>
          </cell>
          <cell r="AH46" t="str">
            <v>S</v>
          </cell>
          <cell r="AI46" t="str">
            <v>S</v>
          </cell>
          <cell r="AJ46" t="str">
            <v>T</v>
          </cell>
          <cell r="AK46" t="str">
            <v>T</v>
          </cell>
          <cell r="AL46" t="str">
            <v>T</v>
          </cell>
          <cell r="AM46" t="str">
            <v>S</v>
          </cell>
          <cell r="AN46" t="str">
            <v>S</v>
          </cell>
          <cell r="AO46" t="str">
            <v>S</v>
          </cell>
          <cell r="AP46" t="str">
            <v>U</v>
          </cell>
          <cell r="AQ46" t="str">
            <v>R</v>
          </cell>
          <cell r="AR46" t="str">
            <v>S</v>
          </cell>
          <cell r="AS46" t="str">
            <v>R</v>
          </cell>
          <cell r="AT46" t="str">
            <v>R</v>
          </cell>
          <cell r="AU46" t="str">
            <v>S</v>
          </cell>
          <cell r="AV46" t="str">
            <v>L</v>
          </cell>
          <cell r="AW46" t="str">
            <v>L</v>
          </cell>
          <cell r="AX46" t="str">
            <v>L</v>
          </cell>
          <cell r="AY46" t="str">
            <v>L</v>
          </cell>
          <cell r="AZ46" t="str">
            <v>L</v>
          </cell>
          <cell r="BA46" t="str">
            <v>L</v>
          </cell>
        </row>
        <row r="47">
          <cell r="D47" t="str">
            <v>L</v>
          </cell>
          <cell r="E47" t="str">
            <v>S</v>
          </cell>
          <cell r="F47" t="str">
            <v>S</v>
          </cell>
          <cell r="G47" t="str">
            <v>S</v>
          </cell>
          <cell r="H47" t="str">
            <v>S</v>
          </cell>
          <cell r="I47" t="str">
            <v>U</v>
          </cell>
          <cell r="J47" t="str">
            <v>N</v>
          </cell>
          <cell r="K47" t="str">
            <v>N</v>
          </cell>
          <cell r="L47" t="str">
            <v>U</v>
          </cell>
          <cell r="M47" t="str">
            <v>S</v>
          </cell>
          <cell r="N47" t="str">
            <v>S</v>
          </cell>
          <cell r="O47" t="str">
            <v>S</v>
          </cell>
          <cell r="P47" t="str">
            <v>S</v>
          </cell>
          <cell r="Q47" t="str">
            <v>S</v>
          </cell>
          <cell r="R47" t="str">
            <v>T</v>
          </cell>
          <cell r="S47" t="str">
            <v>T</v>
          </cell>
          <cell r="T47" t="str">
            <v>S</v>
          </cell>
          <cell r="U47" t="str">
            <v>T</v>
          </cell>
          <cell r="V47" t="str">
            <v>T</v>
          </cell>
          <cell r="W47" t="str">
            <v>S</v>
          </cell>
          <cell r="X47" t="str">
            <v>S</v>
          </cell>
          <cell r="Y47" t="str">
            <v>S</v>
          </cell>
          <cell r="Z47" t="str">
            <v>R</v>
          </cell>
          <cell r="AA47" t="str">
            <v>S</v>
          </cell>
          <cell r="AB47" t="str">
            <v>S</v>
          </cell>
          <cell r="AC47" t="str">
            <v>S</v>
          </cell>
          <cell r="AD47" t="str">
            <v>S</v>
          </cell>
          <cell r="AE47" t="str">
            <v>S</v>
          </cell>
          <cell r="AF47" t="str">
            <v>T</v>
          </cell>
          <cell r="AG47" t="str">
            <v>S</v>
          </cell>
          <cell r="AH47" t="str">
            <v>S</v>
          </cell>
          <cell r="AI47" t="str">
            <v>S</v>
          </cell>
          <cell r="AJ47" t="str">
            <v>S</v>
          </cell>
          <cell r="AK47" t="str">
            <v>T</v>
          </cell>
          <cell r="AL47" t="str">
            <v>T</v>
          </cell>
          <cell r="AM47" t="str">
            <v>T</v>
          </cell>
          <cell r="AN47" t="str">
            <v>T</v>
          </cell>
          <cell r="AO47" t="str">
            <v>T</v>
          </cell>
          <cell r="AP47" t="str">
            <v>S</v>
          </cell>
          <cell r="AQ47" t="str">
            <v>R</v>
          </cell>
          <cell r="AR47" t="str">
            <v>R</v>
          </cell>
          <cell r="AS47" t="str">
            <v>R</v>
          </cell>
          <cell r="AT47" t="str">
            <v>R</v>
          </cell>
          <cell r="AU47" t="str">
            <v>S</v>
          </cell>
          <cell r="AV47" t="str">
            <v>L</v>
          </cell>
          <cell r="AW47" t="str">
            <v>L</v>
          </cell>
          <cell r="AX47" t="str">
            <v>L</v>
          </cell>
          <cell r="AY47" t="str">
            <v>L</v>
          </cell>
          <cell r="AZ47" t="str">
            <v>L</v>
          </cell>
          <cell r="BA47" t="str">
            <v>L</v>
          </cell>
        </row>
        <row r="48">
          <cell r="D48" t="str">
            <v>L</v>
          </cell>
          <cell r="E48" t="str">
            <v>L</v>
          </cell>
          <cell r="F48" t="str">
            <v>T</v>
          </cell>
          <cell r="G48" t="str">
            <v>S</v>
          </cell>
          <cell r="H48" t="str">
            <v>S</v>
          </cell>
          <cell r="I48" t="str">
            <v>U</v>
          </cell>
          <cell r="J48" t="str">
            <v>N</v>
          </cell>
          <cell r="K48" t="str">
            <v>N</v>
          </cell>
          <cell r="L48" t="str">
            <v>U</v>
          </cell>
          <cell r="M48" t="str">
            <v>S</v>
          </cell>
          <cell r="N48" t="str">
            <v>S</v>
          </cell>
          <cell r="O48" t="str">
            <v>T</v>
          </cell>
          <cell r="P48" t="str">
            <v>T</v>
          </cell>
          <cell r="Q48" t="str">
            <v>T</v>
          </cell>
          <cell r="R48" t="str">
            <v>T</v>
          </cell>
          <cell r="S48" t="str">
            <v>T</v>
          </cell>
          <cell r="T48" t="str">
            <v>T</v>
          </cell>
          <cell r="U48" t="str">
            <v>T</v>
          </cell>
          <cell r="V48" t="str">
            <v>T</v>
          </cell>
          <cell r="W48" t="str">
            <v>T</v>
          </cell>
          <cell r="X48" t="str">
            <v>T</v>
          </cell>
          <cell r="Y48" t="str">
            <v>S</v>
          </cell>
          <cell r="Z48" t="str">
            <v>R</v>
          </cell>
          <cell r="AA48" t="str">
            <v>U</v>
          </cell>
          <cell r="AB48" t="str">
            <v>S</v>
          </cell>
          <cell r="AC48" t="str">
            <v>S</v>
          </cell>
          <cell r="AD48" t="str">
            <v>S</v>
          </cell>
          <cell r="AE48" t="str">
            <v>T</v>
          </cell>
          <cell r="AF48" t="str">
            <v>R</v>
          </cell>
          <cell r="AG48" t="str">
            <v>T</v>
          </cell>
          <cell r="AH48" t="str">
            <v>L</v>
          </cell>
          <cell r="AI48" t="str">
            <v>S</v>
          </cell>
          <cell r="AJ48" t="str">
            <v>S</v>
          </cell>
          <cell r="AK48" t="str">
            <v>T</v>
          </cell>
          <cell r="AL48" t="str">
            <v>T</v>
          </cell>
          <cell r="AM48" t="str">
            <v>T</v>
          </cell>
          <cell r="AN48" t="str">
            <v>T</v>
          </cell>
          <cell r="AO48" t="str">
            <v>T</v>
          </cell>
          <cell r="AP48" t="str">
            <v>S</v>
          </cell>
          <cell r="AQ48" t="str">
            <v>S</v>
          </cell>
          <cell r="AR48" t="str">
            <v>R</v>
          </cell>
          <cell r="AS48" t="str">
            <v>R</v>
          </cell>
          <cell r="AT48" t="str">
            <v>S</v>
          </cell>
          <cell r="AU48" t="str">
            <v>S</v>
          </cell>
          <cell r="AV48" t="str">
            <v>L</v>
          </cell>
          <cell r="AW48" t="str">
            <v>L</v>
          </cell>
          <cell r="AX48" t="str">
            <v>L</v>
          </cell>
          <cell r="AY48" t="str">
            <v>S</v>
          </cell>
          <cell r="AZ48" t="str">
            <v>S</v>
          </cell>
          <cell r="BA48" t="str">
            <v>L</v>
          </cell>
        </row>
        <row r="49">
          <cell r="D49" t="str">
            <v>L</v>
          </cell>
          <cell r="E49" t="str">
            <v>T</v>
          </cell>
          <cell r="F49" t="str">
            <v>T</v>
          </cell>
          <cell r="G49" t="str">
            <v>T</v>
          </cell>
          <cell r="H49" t="str">
            <v>U</v>
          </cell>
          <cell r="I49" t="str">
            <v>N</v>
          </cell>
          <cell r="J49" t="str">
            <v>N</v>
          </cell>
          <cell r="K49" t="str">
            <v>N</v>
          </cell>
          <cell r="L49" t="str">
            <v>U</v>
          </cell>
          <cell r="M49" t="str">
            <v>U</v>
          </cell>
          <cell r="N49" t="str">
            <v>S</v>
          </cell>
          <cell r="O49" t="str">
            <v>T</v>
          </cell>
          <cell r="P49" t="str">
            <v>T</v>
          </cell>
          <cell r="Q49" t="str">
            <v>T</v>
          </cell>
          <cell r="R49" t="str">
            <v>T</v>
          </cell>
          <cell r="S49" t="str">
            <v>T</v>
          </cell>
          <cell r="T49" t="str">
            <v>T</v>
          </cell>
          <cell r="U49" t="str">
            <v>T</v>
          </cell>
          <cell r="V49" t="str">
            <v>T</v>
          </cell>
          <cell r="W49" t="str">
            <v>T</v>
          </cell>
          <cell r="X49" t="str">
            <v>T</v>
          </cell>
          <cell r="Y49" t="str">
            <v>S</v>
          </cell>
          <cell r="Z49" t="str">
            <v>R</v>
          </cell>
          <cell r="AA49" t="str">
            <v>U</v>
          </cell>
          <cell r="AB49" t="str">
            <v>S</v>
          </cell>
          <cell r="AC49" t="str">
            <v>S</v>
          </cell>
          <cell r="AD49" t="str">
            <v>S</v>
          </cell>
          <cell r="AE49" t="str">
            <v>S</v>
          </cell>
          <cell r="AF49" t="str">
            <v>L</v>
          </cell>
          <cell r="AG49" t="str">
            <v>R</v>
          </cell>
          <cell r="AH49" t="str">
            <v>L</v>
          </cell>
          <cell r="AI49" t="str">
            <v>L</v>
          </cell>
          <cell r="AJ49" t="str">
            <v>S</v>
          </cell>
          <cell r="AK49" t="str">
            <v>S</v>
          </cell>
          <cell r="AL49" t="str">
            <v>S</v>
          </cell>
          <cell r="AM49" t="str">
            <v>S</v>
          </cell>
          <cell r="AN49" t="str">
            <v>S</v>
          </cell>
          <cell r="AO49" t="str">
            <v>S</v>
          </cell>
          <cell r="AP49" t="str">
            <v>S</v>
          </cell>
          <cell r="AQ49" t="str">
            <v>R</v>
          </cell>
          <cell r="AR49" t="str">
            <v>R</v>
          </cell>
          <cell r="AS49" t="str">
            <v>R</v>
          </cell>
          <cell r="AT49" t="str">
            <v>S</v>
          </cell>
          <cell r="AU49" t="str">
            <v>S</v>
          </cell>
          <cell r="AV49" t="str">
            <v>L</v>
          </cell>
          <cell r="AW49" t="str">
            <v>L</v>
          </cell>
          <cell r="AX49" t="str">
            <v>S</v>
          </cell>
          <cell r="AY49" t="str">
            <v>L</v>
          </cell>
          <cell r="AZ49" t="str">
            <v>L</v>
          </cell>
          <cell r="BA49" t="str">
            <v>L</v>
          </cell>
        </row>
        <row r="50">
          <cell r="D50" t="str">
            <v>L</v>
          </cell>
          <cell r="E50" t="str">
            <v>T</v>
          </cell>
          <cell r="F50" t="str">
            <v>T</v>
          </cell>
          <cell r="G50" t="str">
            <v>T</v>
          </cell>
          <cell r="H50" t="str">
            <v>U</v>
          </cell>
          <cell r="I50" t="str">
            <v>N</v>
          </cell>
          <cell r="J50" t="str">
            <v>N</v>
          </cell>
          <cell r="K50" t="str">
            <v>N</v>
          </cell>
          <cell r="L50" t="str">
            <v>N</v>
          </cell>
          <cell r="M50" t="str">
            <v>N</v>
          </cell>
          <cell r="N50" t="str">
            <v>U</v>
          </cell>
          <cell r="O50" t="str">
            <v>U</v>
          </cell>
          <cell r="P50" t="str">
            <v>U</v>
          </cell>
          <cell r="Q50" t="str">
            <v>T</v>
          </cell>
          <cell r="R50" t="str">
            <v>T</v>
          </cell>
          <cell r="S50" t="str">
            <v>T</v>
          </cell>
          <cell r="T50" t="str">
            <v>T</v>
          </cell>
          <cell r="U50" t="str">
            <v>T</v>
          </cell>
          <cell r="V50" t="str">
            <v>T</v>
          </cell>
          <cell r="W50" t="str">
            <v>T</v>
          </cell>
          <cell r="X50" t="str">
            <v>T</v>
          </cell>
          <cell r="Y50" t="str">
            <v>U</v>
          </cell>
          <cell r="Z50" t="str">
            <v>U</v>
          </cell>
          <cell r="AA50" t="str">
            <v>U</v>
          </cell>
          <cell r="AB50" t="str">
            <v>U</v>
          </cell>
          <cell r="AC50" t="str">
            <v>S</v>
          </cell>
          <cell r="AD50" t="str">
            <v>S</v>
          </cell>
          <cell r="AE50" t="str">
            <v>L</v>
          </cell>
          <cell r="AF50" t="str">
            <v>U</v>
          </cell>
          <cell r="AG50" t="str">
            <v>U</v>
          </cell>
          <cell r="AH50" t="str">
            <v>U</v>
          </cell>
          <cell r="AI50" t="str">
            <v>U</v>
          </cell>
          <cell r="AJ50" t="str">
            <v>S</v>
          </cell>
          <cell r="AK50" t="str">
            <v>S</v>
          </cell>
          <cell r="AL50" t="str">
            <v>S</v>
          </cell>
          <cell r="AM50" t="str">
            <v>U</v>
          </cell>
          <cell r="AN50" t="str">
            <v>U</v>
          </cell>
          <cell r="AO50" t="str">
            <v>S</v>
          </cell>
          <cell r="AP50" t="str">
            <v>S</v>
          </cell>
          <cell r="AQ50" t="str">
            <v>U</v>
          </cell>
          <cell r="AR50" t="str">
            <v>R</v>
          </cell>
          <cell r="AS50" t="str">
            <v>R</v>
          </cell>
          <cell r="AT50" t="str">
            <v>U</v>
          </cell>
          <cell r="AU50" t="str">
            <v>S</v>
          </cell>
          <cell r="AV50" t="str">
            <v>S</v>
          </cell>
          <cell r="AW50" t="str">
            <v>S</v>
          </cell>
          <cell r="AX50" t="str">
            <v>S</v>
          </cell>
          <cell r="AY50" t="str">
            <v>S</v>
          </cell>
          <cell r="AZ50" t="str">
            <v>S</v>
          </cell>
          <cell r="BA50" t="str">
            <v>L</v>
          </cell>
        </row>
        <row r="51">
          <cell r="D51" t="str">
            <v>T</v>
          </cell>
          <cell r="E51" t="str">
            <v>T</v>
          </cell>
          <cell r="F51" t="str">
            <v>T</v>
          </cell>
          <cell r="G51" t="str">
            <v>U</v>
          </cell>
          <cell r="H51" t="str">
            <v>U</v>
          </cell>
          <cell r="I51" t="str">
            <v>N</v>
          </cell>
          <cell r="J51" t="str">
            <v>N</v>
          </cell>
          <cell r="K51" t="str">
            <v>N</v>
          </cell>
          <cell r="L51" t="str">
            <v>N</v>
          </cell>
          <cell r="M51" t="str">
            <v>N</v>
          </cell>
          <cell r="N51" t="str">
            <v>N</v>
          </cell>
          <cell r="O51" t="str">
            <v>N</v>
          </cell>
          <cell r="P51" t="str">
            <v>U</v>
          </cell>
          <cell r="Q51" t="str">
            <v>S</v>
          </cell>
          <cell r="R51" t="str">
            <v>L</v>
          </cell>
          <cell r="S51" t="str">
            <v>L</v>
          </cell>
          <cell r="T51" t="str">
            <v>U</v>
          </cell>
          <cell r="U51" t="str">
            <v>U</v>
          </cell>
          <cell r="V51" t="str">
            <v>U</v>
          </cell>
          <cell r="W51" t="str">
            <v>U</v>
          </cell>
          <cell r="X51" t="str">
            <v>U</v>
          </cell>
          <cell r="Y51" t="str">
            <v>U</v>
          </cell>
          <cell r="Z51" t="str">
            <v>N</v>
          </cell>
          <cell r="AA51" t="str">
            <v>U</v>
          </cell>
          <cell r="AB51" t="str">
            <v>U</v>
          </cell>
          <cell r="AC51" t="str">
            <v>U</v>
          </cell>
          <cell r="AD51" t="str">
            <v>U</v>
          </cell>
          <cell r="AE51" t="str">
            <v>U</v>
          </cell>
          <cell r="AF51" t="str">
            <v>U</v>
          </cell>
          <cell r="AG51" t="str">
            <v>N</v>
          </cell>
          <cell r="AH51" t="str">
            <v>N</v>
          </cell>
          <cell r="AI51" t="str">
            <v>U</v>
          </cell>
          <cell r="AJ51" t="str">
            <v>S</v>
          </cell>
          <cell r="AK51" t="str">
            <v>S</v>
          </cell>
          <cell r="AL51" t="str">
            <v>U</v>
          </cell>
          <cell r="AM51" t="str">
            <v>U</v>
          </cell>
          <cell r="AN51" t="str">
            <v>U</v>
          </cell>
          <cell r="AO51" t="str">
            <v>S</v>
          </cell>
          <cell r="AP51" t="str">
            <v>L</v>
          </cell>
          <cell r="AQ51" t="str">
            <v>U</v>
          </cell>
          <cell r="AR51" t="str">
            <v>R</v>
          </cell>
          <cell r="AS51" t="str">
            <v>R</v>
          </cell>
          <cell r="AT51" t="str">
            <v>U</v>
          </cell>
          <cell r="AU51" t="str">
            <v>U</v>
          </cell>
          <cell r="AV51" t="str">
            <v>S</v>
          </cell>
          <cell r="AW51" t="str">
            <v>S</v>
          </cell>
          <cell r="AX51" t="str">
            <v>S</v>
          </cell>
          <cell r="AY51" t="str">
            <v>U</v>
          </cell>
          <cell r="AZ51" t="str">
            <v>U</v>
          </cell>
          <cell r="BA51" t="str">
            <v>U</v>
          </cell>
        </row>
        <row r="52">
          <cell r="D52" t="str">
            <v>T</v>
          </cell>
          <cell r="E52" t="str">
            <v>T</v>
          </cell>
          <cell r="F52" t="str">
            <v>T</v>
          </cell>
          <cell r="G52" t="str">
            <v>U</v>
          </cell>
          <cell r="H52" t="str">
            <v>N</v>
          </cell>
          <cell r="I52" t="str">
            <v>N</v>
          </cell>
          <cell r="J52" t="str">
            <v>N</v>
          </cell>
          <cell r="K52" t="str">
            <v>N</v>
          </cell>
          <cell r="L52" t="str">
            <v>N</v>
          </cell>
          <cell r="M52" t="str">
            <v>N</v>
          </cell>
          <cell r="N52" t="str">
            <v>N</v>
          </cell>
          <cell r="O52" t="str">
            <v>N</v>
          </cell>
          <cell r="P52" t="str">
            <v>U</v>
          </cell>
          <cell r="Q52" t="str">
            <v>U</v>
          </cell>
          <cell r="R52" t="str">
            <v>U</v>
          </cell>
          <cell r="S52" t="str">
            <v>U</v>
          </cell>
          <cell r="T52" t="str">
            <v>U</v>
          </cell>
          <cell r="U52" t="str">
            <v>N</v>
          </cell>
          <cell r="V52" t="str">
            <v>N</v>
          </cell>
          <cell r="W52" t="str">
            <v>N</v>
          </cell>
          <cell r="X52" t="str">
            <v>N</v>
          </cell>
          <cell r="Y52" t="str">
            <v>N</v>
          </cell>
          <cell r="Z52" t="str">
            <v>N</v>
          </cell>
          <cell r="AA52" t="str">
            <v>N</v>
          </cell>
          <cell r="AB52" t="str">
            <v>N</v>
          </cell>
          <cell r="AC52" t="str">
            <v>N</v>
          </cell>
          <cell r="AD52" t="str">
            <v>N</v>
          </cell>
          <cell r="AE52" t="str">
            <v>U</v>
          </cell>
          <cell r="AF52" t="str">
            <v>N</v>
          </cell>
          <cell r="AG52" t="str">
            <v>N</v>
          </cell>
          <cell r="AH52" t="str">
            <v>N</v>
          </cell>
          <cell r="AI52" t="str">
            <v>U</v>
          </cell>
          <cell r="AJ52" t="str">
            <v>U</v>
          </cell>
          <cell r="AK52" t="str">
            <v>U</v>
          </cell>
          <cell r="AL52" t="str">
            <v>U</v>
          </cell>
          <cell r="AM52" t="str">
            <v>N</v>
          </cell>
          <cell r="AN52" t="str">
            <v>N</v>
          </cell>
          <cell r="AO52" t="str">
            <v>U</v>
          </cell>
          <cell r="AP52" t="str">
            <v>U</v>
          </cell>
          <cell r="AQ52" t="str">
            <v>U</v>
          </cell>
          <cell r="AR52" t="str">
            <v>U</v>
          </cell>
          <cell r="AS52" t="str">
            <v>N</v>
          </cell>
          <cell r="AT52" t="str">
            <v>U</v>
          </cell>
          <cell r="AU52" t="str">
            <v>U</v>
          </cell>
          <cell r="AV52" t="str">
            <v>U</v>
          </cell>
          <cell r="AW52" t="str">
            <v>S</v>
          </cell>
          <cell r="AX52" t="str">
            <v>U</v>
          </cell>
          <cell r="AY52" t="str">
            <v>U</v>
          </cell>
          <cell r="AZ52" t="str">
            <v>N</v>
          </cell>
          <cell r="BA52" t="str">
            <v>N</v>
          </cell>
        </row>
        <row r="53">
          <cell r="D53" t="str">
            <v>T</v>
          </cell>
          <cell r="E53" t="str">
            <v>T</v>
          </cell>
          <cell r="F53" t="str">
            <v>U</v>
          </cell>
          <cell r="G53" t="str">
            <v>N</v>
          </cell>
          <cell r="H53" t="str">
            <v>N</v>
          </cell>
          <cell r="I53" t="str">
            <v>N</v>
          </cell>
          <cell r="J53" t="str">
            <v>N</v>
          </cell>
          <cell r="K53" t="str">
            <v>N</v>
          </cell>
          <cell r="L53" t="str">
            <v>N</v>
          </cell>
          <cell r="M53" t="str">
            <v>N</v>
          </cell>
          <cell r="N53" t="str">
            <v>N</v>
          </cell>
          <cell r="O53" t="str">
            <v>N</v>
          </cell>
          <cell r="P53" t="str">
            <v>N</v>
          </cell>
          <cell r="Q53" t="str">
            <v>N</v>
          </cell>
          <cell r="R53" t="str">
            <v>N</v>
          </cell>
          <cell r="S53" t="str">
            <v>N</v>
          </cell>
          <cell r="T53" t="str">
            <v>N</v>
          </cell>
          <cell r="U53" t="str">
            <v>N</v>
          </cell>
          <cell r="V53" t="str">
            <v>N</v>
          </cell>
          <cell r="W53" t="str">
            <v>N</v>
          </cell>
          <cell r="X53" t="str">
            <v>N</v>
          </cell>
          <cell r="Y53" t="str">
            <v>N</v>
          </cell>
          <cell r="Z53" t="str">
            <v>N</v>
          </cell>
          <cell r="AA53" t="str">
            <v>N</v>
          </cell>
          <cell r="AB53" t="str">
            <v>N</v>
          </cell>
          <cell r="AC53" t="str">
            <v>N</v>
          </cell>
          <cell r="AD53" t="str">
            <v>N</v>
          </cell>
          <cell r="AE53" t="str">
            <v>N</v>
          </cell>
          <cell r="AF53" t="str">
            <v>N</v>
          </cell>
          <cell r="AG53" t="str">
            <v>N</v>
          </cell>
          <cell r="AH53" t="str">
            <v>N</v>
          </cell>
          <cell r="AI53" t="str">
            <v>N</v>
          </cell>
          <cell r="AJ53" t="str">
            <v>N</v>
          </cell>
          <cell r="AK53" t="str">
            <v>N</v>
          </cell>
          <cell r="AL53" t="str">
            <v>N</v>
          </cell>
          <cell r="AM53" t="str">
            <v>N</v>
          </cell>
          <cell r="AN53" t="str">
            <v>N</v>
          </cell>
          <cell r="AO53" t="str">
            <v>N</v>
          </cell>
          <cell r="AP53" t="str">
            <v>U</v>
          </cell>
          <cell r="AQ53" t="str">
            <v>U</v>
          </cell>
          <cell r="AR53" t="str">
            <v>N</v>
          </cell>
          <cell r="AS53" t="str">
            <v>N</v>
          </cell>
          <cell r="AT53" t="str">
            <v>N</v>
          </cell>
          <cell r="AU53" t="str">
            <v>N</v>
          </cell>
          <cell r="AV53" t="str">
            <v>U</v>
          </cell>
          <cell r="AW53" t="str">
            <v>U</v>
          </cell>
          <cell r="AX53" t="str">
            <v>U</v>
          </cell>
          <cell r="AY53" t="str">
            <v>N</v>
          </cell>
          <cell r="AZ53" t="str">
            <v>N</v>
          </cell>
          <cell r="BA53" t="str">
            <v>N</v>
          </cell>
        </row>
        <row r="54">
          <cell r="D54" t="str">
            <v>U</v>
          </cell>
          <cell r="E54" t="str">
            <v>U</v>
          </cell>
          <cell r="F54" t="str">
            <v>U</v>
          </cell>
          <cell r="G54" t="str">
            <v>N</v>
          </cell>
          <cell r="H54" t="str">
            <v>N</v>
          </cell>
          <cell r="I54" t="str">
            <v>N</v>
          </cell>
          <cell r="J54" t="str">
            <v>N</v>
          </cell>
          <cell r="K54" t="str">
            <v>N</v>
          </cell>
          <cell r="L54" t="str">
            <v>N</v>
          </cell>
          <cell r="M54" t="str">
            <v>N</v>
          </cell>
          <cell r="N54" t="str">
            <v>N</v>
          </cell>
          <cell r="O54" t="str">
            <v>N</v>
          </cell>
          <cell r="P54" t="str">
            <v>N</v>
          </cell>
          <cell r="Q54" t="str">
            <v>N</v>
          </cell>
          <cell r="R54" t="str">
            <v>N</v>
          </cell>
          <cell r="S54" t="str">
            <v>N</v>
          </cell>
          <cell r="T54" t="str">
            <v>N</v>
          </cell>
          <cell r="U54" t="str">
            <v>N</v>
          </cell>
          <cell r="V54" t="str">
            <v>N</v>
          </cell>
          <cell r="W54" t="str">
            <v>N</v>
          </cell>
          <cell r="X54" t="str">
            <v>N</v>
          </cell>
          <cell r="Y54" t="str">
            <v>N</v>
          </cell>
          <cell r="Z54" t="str">
            <v>N</v>
          </cell>
          <cell r="AA54" t="str">
            <v>N</v>
          </cell>
          <cell r="AB54" t="str">
            <v>N</v>
          </cell>
          <cell r="AC54" t="str">
            <v>N</v>
          </cell>
          <cell r="AD54" t="str">
            <v>N</v>
          </cell>
          <cell r="AE54" t="str">
            <v>N</v>
          </cell>
          <cell r="AF54" t="str">
            <v>N</v>
          </cell>
          <cell r="AG54" t="str">
            <v>N</v>
          </cell>
          <cell r="AH54" t="str">
            <v>N</v>
          </cell>
          <cell r="AI54" t="str">
            <v>N</v>
          </cell>
          <cell r="AJ54" t="str">
            <v>N</v>
          </cell>
          <cell r="AK54" t="str">
            <v>N</v>
          </cell>
          <cell r="AL54" t="str">
            <v>N</v>
          </cell>
          <cell r="AM54" t="str">
            <v>N</v>
          </cell>
          <cell r="AN54" t="str">
            <v>N</v>
          </cell>
          <cell r="AO54" t="str">
            <v>N</v>
          </cell>
          <cell r="AP54" t="str">
            <v>N</v>
          </cell>
          <cell r="AQ54" t="str">
            <v>N</v>
          </cell>
          <cell r="AR54" t="str">
            <v>N</v>
          </cell>
          <cell r="AS54" t="str">
            <v>N</v>
          </cell>
          <cell r="AT54" t="str">
            <v>N</v>
          </cell>
          <cell r="AU54" t="str">
            <v>N</v>
          </cell>
          <cell r="AV54" t="str">
            <v>U</v>
          </cell>
          <cell r="AW54" t="str">
            <v>N</v>
          </cell>
          <cell r="AX54" t="str">
            <v>N</v>
          </cell>
          <cell r="AY54" t="str">
            <v>N</v>
          </cell>
          <cell r="AZ54" t="str">
            <v>N</v>
          </cell>
          <cell r="BA54" t="str">
            <v>N</v>
          </cell>
        </row>
        <row r="55">
          <cell r="D55" t="str">
            <v>N</v>
          </cell>
          <cell r="E55" t="str">
            <v>N</v>
          </cell>
          <cell r="F55" t="str">
            <v>N</v>
          </cell>
          <cell r="G55" t="str">
            <v>N</v>
          </cell>
          <cell r="H55" t="str">
            <v>N</v>
          </cell>
          <cell r="I55" t="str">
            <v>N</v>
          </cell>
          <cell r="J55" t="str">
            <v>N</v>
          </cell>
          <cell r="K55" t="str">
            <v>N</v>
          </cell>
          <cell r="L55" t="str">
            <v>N</v>
          </cell>
          <cell r="M55" t="str">
            <v>N</v>
          </cell>
          <cell r="N55" t="str">
            <v>N</v>
          </cell>
          <cell r="O55" t="str">
            <v>N</v>
          </cell>
          <cell r="P55" t="str">
            <v>N</v>
          </cell>
          <cell r="Q55" t="str">
            <v>N</v>
          </cell>
          <cell r="R55" t="str">
            <v>N</v>
          </cell>
          <cell r="S55" t="str">
            <v>N</v>
          </cell>
          <cell r="T55" t="str">
            <v>N</v>
          </cell>
          <cell r="U55" t="str">
            <v>N</v>
          </cell>
          <cell r="V55" t="str">
            <v>N</v>
          </cell>
          <cell r="W55" t="str">
            <v>N</v>
          </cell>
          <cell r="X55" t="str">
            <v>N</v>
          </cell>
          <cell r="Y55" t="str">
            <v>N</v>
          </cell>
          <cell r="Z55" t="str">
            <v>N</v>
          </cell>
          <cell r="AA55" t="str">
            <v>N</v>
          </cell>
          <cell r="AB55" t="str">
            <v>N</v>
          </cell>
          <cell r="AC55" t="str">
            <v>N</v>
          </cell>
          <cell r="AD55" t="str">
            <v>N</v>
          </cell>
          <cell r="AE55" t="str">
            <v>N</v>
          </cell>
          <cell r="AF55" t="str">
            <v>N</v>
          </cell>
          <cell r="AG55" t="str">
            <v>N</v>
          </cell>
          <cell r="AH55" t="str">
            <v>N</v>
          </cell>
          <cell r="AI55" t="str">
            <v>N</v>
          </cell>
          <cell r="AJ55" t="str">
            <v>N</v>
          </cell>
          <cell r="AK55" t="str">
            <v>N</v>
          </cell>
          <cell r="AL55" t="str">
            <v>N</v>
          </cell>
          <cell r="AM55" t="str">
            <v>N</v>
          </cell>
          <cell r="AN55" t="str">
            <v>N</v>
          </cell>
          <cell r="AO55" t="str">
            <v>N</v>
          </cell>
          <cell r="AP55" t="str">
            <v>N</v>
          </cell>
          <cell r="AQ55" t="str">
            <v>N</v>
          </cell>
          <cell r="AR55" t="str">
            <v>N</v>
          </cell>
          <cell r="AS55" t="str">
            <v>N</v>
          </cell>
          <cell r="AT55" t="str">
            <v>N</v>
          </cell>
          <cell r="AU55" t="str">
            <v>N</v>
          </cell>
          <cell r="AV55" t="str">
            <v>N</v>
          </cell>
          <cell r="AW55" t="str">
            <v>N</v>
          </cell>
          <cell r="AX55" t="str">
            <v>N</v>
          </cell>
          <cell r="AY55" t="str">
            <v>N</v>
          </cell>
          <cell r="AZ55" t="str">
            <v>N</v>
          </cell>
          <cell r="BA55" t="str">
            <v>N</v>
          </cell>
        </row>
        <row r="56">
          <cell r="D56" t="str">
            <v>N</v>
          </cell>
          <cell r="E56" t="str">
            <v>N</v>
          </cell>
          <cell r="F56" t="str">
            <v>N</v>
          </cell>
          <cell r="G56" t="str">
            <v>N</v>
          </cell>
          <cell r="H56" t="str">
            <v>N</v>
          </cell>
          <cell r="I56" t="str">
            <v>N</v>
          </cell>
          <cell r="J56" t="str">
            <v>N</v>
          </cell>
          <cell r="K56" t="str">
            <v>N</v>
          </cell>
          <cell r="L56" t="str">
            <v>N</v>
          </cell>
          <cell r="M56" t="str">
            <v>N</v>
          </cell>
          <cell r="N56" t="str">
            <v>N</v>
          </cell>
          <cell r="O56" t="str">
            <v>N</v>
          </cell>
          <cell r="P56" t="str">
            <v>N</v>
          </cell>
          <cell r="Q56" t="str">
            <v>N</v>
          </cell>
          <cell r="R56" t="str">
            <v>N</v>
          </cell>
          <cell r="S56" t="str">
            <v>N</v>
          </cell>
          <cell r="T56" t="str">
            <v>N</v>
          </cell>
          <cell r="U56" t="str">
            <v>N</v>
          </cell>
          <cell r="V56" t="str">
            <v>N</v>
          </cell>
          <cell r="W56" t="str">
            <v>N</v>
          </cell>
          <cell r="X56" t="str">
            <v>N</v>
          </cell>
          <cell r="Y56" t="str">
            <v>N</v>
          </cell>
          <cell r="Z56" t="str">
            <v>N</v>
          </cell>
          <cell r="AA56" t="str">
            <v>N</v>
          </cell>
          <cell r="AB56" t="str">
            <v>N</v>
          </cell>
          <cell r="AC56" t="str">
            <v>N</v>
          </cell>
          <cell r="AD56" t="str">
            <v>N</v>
          </cell>
          <cell r="AE56" t="str">
            <v>N</v>
          </cell>
          <cell r="AF56" t="str">
            <v>N</v>
          </cell>
          <cell r="AG56" t="str">
            <v>N</v>
          </cell>
          <cell r="AH56" t="str">
            <v>N</v>
          </cell>
          <cell r="AI56" t="str">
            <v>N</v>
          </cell>
          <cell r="AJ56" t="str">
            <v>N</v>
          </cell>
          <cell r="AK56" t="str">
            <v>N</v>
          </cell>
          <cell r="AL56" t="str">
            <v>N</v>
          </cell>
          <cell r="AM56" t="str">
            <v>N</v>
          </cell>
          <cell r="AN56" t="str">
            <v>N</v>
          </cell>
          <cell r="AO56" t="str">
            <v>N</v>
          </cell>
          <cell r="AP56" t="str">
            <v>N</v>
          </cell>
          <cell r="AQ56" t="str">
            <v>N</v>
          </cell>
          <cell r="AR56" t="str">
            <v>N</v>
          </cell>
          <cell r="AS56" t="str">
            <v>N</v>
          </cell>
          <cell r="AT56" t="str">
            <v>N</v>
          </cell>
          <cell r="AU56" t="str">
            <v>N</v>
          </cell>
          <cell r="AV56" t="str">
            <v>N</v>
          </cell>
          <cell r="AW56" t="str">
            <v>N</v>
          </cell>
          <cell r="AX56" t="str">
            <v>N</v>
          </cell>
          <cell r="AY56" t="str">
            <v>N</v>
          </cell>
          <cell r="AZ56" t="str">
            <v>N</v>
          </cell>
          <cell r="BA56" t="str">
            <v>N</v>
          </cell>
        </row>
        <row r="57">
          <cell r="D57" t="str">
            <v>N</v>
          </cell>
          <cell r="E57" t="str">
            <v>N</v>
          </cell>
          <cell r="F57" t="str">
            <v>N</v>
          </cell>
          <cell r="G57" t="str">
            <v>N</v>
          </cell>
          <cell r="H57" t="str">
            <v>N</v>
          </cell>
          <cell r="I57" t="str">
            <v>N</v>
          </cell>
          <cell r="J57" t="str">
            <v>N</v>
          </cell>
          <cell r="K57" t="str">
            <v>N</v>
          </cell>
          <cell r="L57" t="str">
            <v>N</v>
          </cell>
          <cell r="M57" t="str">
            <v>N</v>
          </cell>
          <cell r="N57" t="str">
            <v>N</v>
          </cell>
          <cell r="O57" t="str">
            <v>N</v>
          </cell>
          <cell r="P57" t="str">
            <v>N</v>
          </cell>
          <cell r="Q57" t="str">
            <v>N</v>
          </cell>
          <cell r="R57" t="str">
            <v>N</v>
          </cell>
          <cell r="S57" t="str">
            <v>N</v>
          </cell>
          <cell r="T57" t="str">
            <v>N</v>
          </cell>
          <cell r="U57" t="str">
            <v>N</v>
          </cell>
          <cell r="V57" t="str">
            <v>N</v>
          </cell>
          <cell r="W57" t="str">
            <v>N</v>
          </cell>
          <cell r="X57" t="str">
            <v>N</v>
          </cell>
          <cell r="Y57" t="str">
            <v>N</v>
          </cell>
          <cell r="Z57" t="str">
            <v>N</v>
          </cell>
          <cell r="AA57" t="str">
            <v>N</v>
          </cell>
          <cell r="AB57" t="str">
            <v>N</v>
          </cell>
          <cell r="AC57" t="str">
            <v>N</v>
          </cell>
          <cell r="AD57" t="str">
            <v>N</v>
          </cell>
          <cell r="AE57" t="str">
            <v>N</v>
          </cell>
          <cell r="AF57" t="str">
            <v>N</v>
          </cell>
          <cell r="AG57" t="str">
            <v>N</v>
          </cell>
          <cell r="AH57" t="str">
            <v>N</v>
          </cell>
          <cell r="AI57" t="str">
            <v>N</v>
          </cell>
          <cell r="AJ57" t="str">
            <v>N</v>
          </cell>
          <cell r="AK57" t="str">
            <v>N</v>
          </cell>
          <cell r="AL57" t="str">
            <v>N</v>
          </cell>
          <cell r="AM57" t="str">
            <v>N</v>
          </cell>
          <cell r="AN57" t="str">
            <v>N</v>
          </cell>
          <cell r="AO57" t="str">
            <v>N</v>
          </cell>
          <cell r="AP57" t="str">
            <v>N</v>
          </cell>
          <cell r="AQ57" t="str">
            <v>N</v>
          </cell>
          <cell r="AR57" t="str">
            <v>N</v>
          </cell>
          <cell r="AS57" t="str">
            <v>N</v>
          </cell>
          <cell r="AT57" t="str">
            <v>N</v>
          </cell>
          <cell r="AU57" t="str">
            <v>N</v>
          </cell>
          <cell r="AV57" t="str">
            <v>N</v>
          </cell>
          <cell r="AW57" t="str">
            <v>N</v>
          </cell>
          <cell r="AX57" t="str">
            <v>N</v>
          </cell>
          <cell r="AY57" t="str">
            <v>N</v>
          </cell>
          <cell r="AZ57" t="str">
            <v>N</v>
          </cell>
          <cell r="BA57" t="str">
            <v>N</v>
          </cell>
        </row>
        <row r="58">
          <cell r="D58" t="str">
            <v>N</v>
          </cell>
          <cell r="E58" t="str">
            <v>N</v>
          </cell>
          <cell r="F58" t="str">
            <v>N</v>
          </cell>
          <cell r="G58" t="str">
            <v>N</v>
          </cell>
          <cell r="H58" t="str">
            <v>N</v>
          </cell>
          <cell r="I58" t="str">
            <v>N</v>
          </cell>
          <cell r="J58" t="str">
            <v>N</v>
          </cell>
          <cell r="K58" t="str">
            <v>N</v>
          </cell>
          <cell r="L58" t="str">
            <v>N</v>
          </cell>
          <cell r="M58" t="str">
            <v>N</v>
          </cell>
          <cell r="N58" t="str">
            <v>N</v>
          </cell>
          <cell r="O58" t="str">
            <v>N</v>
          </cell>
          <cell r="P58" t="str">
            <v>N</v>
          </cell>
          <cell r="Q58" t="str">
            <v>N</v>
          </cell>
          <cell r="R58" t="str">
            <v>N</v>
          </cell>
          <cell r="S58" t="str">
            <v>N</v>
          </cell>
          <cell r="T58" t="str">
            <v>N</v>
          </cell>
          <cell r="U58" t="str">
            <v>N</v>
          </cell>
          <cell r="V58" t="str">
            <v>N</v>
          </cell>
          <cell r="W58" t="str">
            <v>N</v>
          </cell>
          <cell r="X58" t="str">
            <v>N</v>
          </cell>
          <cell r="Y58" t="str">
            <v>N</v>
          </cell>
          <cell r="Z58" t="str">
            <v>N</v>
          </cell>
          <cell r="AA58" t="str">
            <v>N</v>
          </cell>
          <cell r="AB58" t="str">
            <v>N</v>
          </cell>
          <cell r="AC58" t="str">
            <v>N</v>
          </cell>
          <cell r="AD58" t="str">
            <v>N</v>
          </cell>
          <cell r="AE58" t="str">
            <v>N</v>
          </cell>
          <cell r="AF58" t="str">
            <v>N</v>
          </cell>
          <cell r="AG58" t="str">
            <v>N</v>
          </cell>
          <cell r="AH58" t="str">
            <v>N</v>
          </cell>
          <cell r="AI58" t="str">
            <v>N</v>
          </cell>
          <cell r="AJ58" t="str">
            <v>N</v>
          </cell>
          <cell r="AK58" t="str">
            <v>N</v>
          </cell>
          <cell r="AL58" t="str">
            <v>N</v>
          </cell>
          <cell r="AM58" t="str">
            <v>N</v>
          </cell>
          <cell r="AN58" t="str">
            <v>N</v>
          </cell>
          <cell r="AO58" t="str">
            <v>N</v>
          </cell>
          <cell r="AP58" t="str">
            <v>N</v>
          </cell>
          <cell r="AQ58" t="str">
            <v>N</v>
          </cell>
          <cell r="AR58" t="str">
            <v>N</v>
          </cell>
          <cell r="AS58" t="str">
            <v>N</v>
          </cell>
          <cell r="AT58" t="str">
            <v>N</v>
          </cell>
          <cell r="AU58" t="str">
            <v>N</v>
          </cell>
          <cell r="AV58" t="str">
            <v>N</v>
          </cell>
          <cell r="AW58" t="str">
            <v>N</v>
          </cell>
          <cell r="AX58" t="str">
            <v>N</v>
          </cell>
          <cell r="AY58" t="str">
            <v>N</v>
          </cell>
          <cell r="AZ58" t="str">
            <v>N</v>
          </cell>
          <cell r="BA58" t="str">
            <v>N</v>
          </cell>
        </row>
        <row r="59">
          <cell r="D59" t="str">
            <v>N</v>
          </cell>
          <cell r="E59" t="str">
            <v>N</v>
          </cell>
          <cell r="F59" t="str">
            <v>N</v>
          </cell>
          <cell r="G59" t="str">
            <v>N</v>
          </cell>
          <cell r="H59" t="str">
            <v>N</v>
          </cell>
          <cell r="I59" t="str">
            <v>N</v>
          </cell>
          <cell r="J59" t="str">
            <v>N</v>
          </cell>
          <cell r="K59" t="str">
            <v>N</v>
          </cell>
          <cell r="L59" t="str">
            <v>N</v>
          </cell>
          <cell r="M59" t="str">
            <v>N</v>
          </cell>
          <cell r="N59" t="str">
            <v>N</v>
          </cell>
          <cell r="O59" t="str">
            <v>N</v>
          </cell>
          <cell r="P59" t="str">
            <v>N</v>
          </cell>
          <cell r="Q59" t="str">
            <v>N</v>
          </cell>
          <cell r="R59" t="str">
            <v>N</v>
          </cell>
          <cell r="S59" t="str">
            <v>N</v>
          </cell>
          <cell r="T59" t="str">
            <v>N</v>
          </cell>
          <cell r="U59" t="str">
            <v>N</v>
          </cell>
          <cell r="V59" t="str">
            <v>N</v>
          </cell>
          <cell r="W59" t="str">
            <v>N</v>
          </cell>
          <cell r="X59" t="str">
            <v>N</v>
          </cell>
          <cell r="Y59" t="str">
            <v>N</v>
          </cell>
          <cell r="Z59" t="str">
            <v>N</v>
          </cell>
          <cell r="AA59" t="str">
            <v>N</v>
          </cell>
          <cell r="AB59" t="str">
            <v>N</v>
          </cell>
          <cell r="AC59" t="str">
            <v>N</v>
          </cell>
          <cell r="AD59" t="str">
            <v>N</v>
          </cell>
          <cell r="AE59" t="str">
            <v>N</v>
          </cell>
          <cell r="AF59" t="str">
            <v>N</v>
          </cell>
          <cell r="AG59" t="str">
            <v>N</v>
          </cell>
          <cell r="AH59" t="str">
            <v>N</v>
          </cell>
          <cell r="AI59" t="str">
            <v>N</v>
          </cell>
          <cell r="AJ59" t="str">
            <v>N</v>
          </cell>
          <cell r="AK59" t="str">
            <v>N</v>
          </cell>
          <cell r="AL59" t="str">
            <v>N</v>
          </cell>
          <cell r="AM59" t="str">
            <v>N</v>
          </cell>
          <cell r="AN59" t="str">
            <v>N</v>
          </cell>
          <cell r="AO59" t="str">
            <v>N</v>
          </cell>
          <cell r="AP59" t="str">
            <v>N</v>
          </cell>
          <cell r="AQ59" t="str">
            <v>N</v>
          </cell>
          <cell r="AR59" t="str">
            <v>N</v>
          </cell>
          <cell r="AS59" t="str">
            <v>N</v>
          </cell>
          <cell r="AT59" t="str">
            <v>N</v>
          </cell>
          <cell r="AU59" t="str">
            <v>N</v>
          </cell>
          <cell r="AV59" t="str">
            <v>N</v>
          </cell>
          <cell r="AW59" t="str">
            <v>N</v>
          </cell>
          <cell r="AX59" t="str">
            <v>N</v>
          </cell>
          <cell r="AY59" t="str">
            <v>N</v>
          </cell>
          <cell r="AZ59" t="str">
            <v>N</v>
          </cell>
          <cell r="BA59" t="str">
            <v>N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8" activeCellId="0" sqref="B8:IU5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8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false" outlineLevel="0" collapsed="false">
      <c r="C4" s="0" t="s">
        <v>2</v>
      </c>
    </row>
    <row r="6" customFormat="false" ht="12.75" hidden="false" customHeight="false" outlineLevel="0" collapsed="false">
      <c r="B6" s="0" t="n">
        <v>1</v>
      </c>
      <c r="C6" s="0" t="n">
        <v>2</v>
      </c>
      <c r="D6" s="0" t="n">
        <v>3</v>
      </c>
      <c r="E6" s="0" t="n">
        <v>4</v>
      </c>
      <c r="F6" s="0" t="n">
        <v>5</v>
      </c>
      <c r="G6" s="0" t="n">
        <v>6</v>
      </c>
      <c r="H6" s="0" t="n">
        <v>7</v>
      </c>
      <c r="I6" s="0" t="n">
        <v>8</v>
      </c>
      <c r="J6" s="0" t="n">
        <v>9</v>
      </c>
      <c r="K6" s="0" t="n">
        <v>10</v>
      </c>
      <c r="L6" s="0" t="n">
        <v>11</v>
      </c>
      <c r="M6" s="0" t="n">
        <v>12</v>
      </c>
      <c r="N6" s="0" t="n">
        <v>13</v>
      </c>
      <c r="O6" s="0" t="n">
        <v>14</v>
      </c>
      <c r="P6" s="0" t="n">
        <v>15</v>
      </c>
      <c r="Q6" s="0" t="n">
        <v>16</v>
      </c>
      <c r="R6" s="0" t="n">
        <v>17</v>
      </c>
      <c r="S6" s="0" t="n">
        <v>18</v>
      </c>
      <c r="T6" s="0" t="n">
        <v>19</v>
      </c>
      <c r="U6" s="0" t="n">
        <v>20</v>
      </c>
      <c r="V6" s="0" t="n">
        <v>21</v>
      </c>
      <c r="W6" s="0" t="n">
        <v>22</v>
      </c>
      <c r="X6" s="0" t="n">
        <v>23</v>
      </c>
      <c r="Y6" s="0" t="n">
        <v>24</v>
      </c>
      <c r="Z6" s="0" t="n">
        <v>25</v>
      </c>
      <c r="AA6" s="0" t="n">
        <v>26</v>
      </c>
      <c r="AB6" s="0" t="n">
        <v>27</v>
      </c>
      <c r="AC6" s="0" t="n">
        <v>28</v>
      </c>
      <c r="AD6" s="0" t="n">
        <v>29</v>
      </c>
      <c r="AE6" s="0" t="n">
        <v>30</v>
      </c>
      <c r="AF6" s="0" t="n">
        <v>31</v>
      </c>
      <c r="AG6" s="0" t="n">
        <v>32</v>
      </c>
      <c r="AH6" s="0" t="n">
        <v>33</v>
      </c>
      <c r="AI6" s="0" t="n">
        <v>34</v>
      </c>
      <c r="AJ6" s="0" t="n">
        <v>35</v>
      </c>
      <c r="AK6" s="0" t="n">
        <v>36</v>
      </c>
      <c r="AL6" s="0" t="n">
        <v>37</v>
      </c>
      <c r="AM6" s="0" t="n">
        <v>38</v>
      </c>
      <c r="AN6" s="0" t="n">
        <v>39</v>
      </c>
      <c r="AO6" s="0" t="n">
        <v>40</v>
      </c>
      <c r="AP6" s="0" t="n">
        <v>41</v>
      </c>
      <c r="AQ6" s="0" t="n">
        <v>42</v>
      </c>
      <c r="AR6" s="0" t="n">
        <v>43</v>
      </c>
      <c r="AS6" s="0" t="n">
        <v>44</v>
      </c>
      <c r="AT6" s="0" t="n">
        <v>45</v>
      </c>
      <c r="AU6" s="0" t="n">
        <v>46</v>
      </c>
      <c r="AV6" s="0" t="n">
        <v>47</v>
      </c>
      <c r="AW6" s="0" t="n">
        <v>48</v>
      </c>
      <c r="AX6" s="0" t="n">
        <v>49</v>
      </c>
      <c r="AY6" s="0" t="n">
        <v>50</v>
      </c>
    </row>
    <row r="7" customFormat="false" ht="12.75" hidden="false" customHeight="true" outlineLevel="0" collapsed="false">
      <c r="B7" s="3" t="s">
        <v>3</v>
      </c>
      <c r="E7" s="3" t="s">
        <v>4</v>
      </c>
      <c r="BA7" s="3" t="s">
        <v>5</v>
      </c>
      <c r="BC7" s="2"/>
      <c r="BD7" s="3" t="s">
        <v>6</v>
      </c>
      <c r="CZ7" s="3" t="s">
        <v>7</v>
      </c>
      <c r="DB7" s="2"/>
      <c r="DC7" s="3" t="s">
        <v>8</v>
      </c>
      <c r="EY7" s="3" t="s">
        <v>9</v>
      </c>
      <c r="FA7" s="2"/>
      <c r="FB7" s="3" t="s">
        <v>10</v>
      </c>
      <c r="GX7" s="3" t="s">
        <v>11</v>
      </c>
      <c r="HC7" s="3" t="s">
        <v>12</v>
      </c>
    </row>
    <row r="8" customFormat="false" ht="12.75" hidden="false" customHeight="false" outlineLevel="0" collapsed="false">
      <c r="B8" s="4" t="n">
        <v>0.0230979256341787</v>
      </c>
      <c r="C8" s="4" t="n">
        <v>0.0230979256341787</v>
      </c>
      <c r="D8" s="4" t="n">
        <v>0.0230979256341787</v>
      </c>
      <c r="E8" s="4" t="n">
        <v>0.02714911321856</v>
      </c>
      <c r="F8" s="4" t="n">
        <v>0.02714911321856</v>
      </c>
      <c r="G8" s="4" t="n">
        <v>0.02714911321856</v>
      </c>
      <c r="H8" s="4" t="n">
        <v>0.0314229729206947</v>
      </c>
      <c r="I8" s="4" t="n">
        <v>0.02714911321856</v>
      </c>
      <c r="J8" s="4" t="n">
        <v>0.02714911321856</v>
      </c>
      <c r="K8" s="4" t="n">
        <v>0.02714911321856</v>
      </c>
      <c r="L8" s="4" t="n">
        <v>0.0230979256341787</v>
      </c>
      <c r="M8" s="4" t="n">
        <v>0.0230979256341787</v>
      </c>
      <c r="N8" s="4" t="n">
        <v>0.0230979256341787</v>
      </c>
      <c r="O8" s="4" t="n">
        <v>0.0230979256341787</v>
      </c>
      <c r="P8" s="4" t="n">
        <v>0.0230979256341787</v>
      </c>
      <c r="Q8" s="4" t="n">
        <v>0.0230979256341787</v>
      </c>
      <c r="R8" s="4" t="n">
        <v>0.0230979256341787</v>
      </c>
      <c r="S8" s="4" t="n">
        <v>0.0230979256341787</v>
      </c>
      <c r="T8" s="4" t="n">
        <v>0.0230979256341787</v>
      </c>
      <c r="U8" s="4" t="n">
        <v>0.0230979256341787</v>
      </c>
      <c r="V8" s="4" t="n">
        <v>0.0230979256341787</v>
      </c>
      <c r="W8" s="4" t="n">
        <v>0.0230979256341787</v>
      </c>
      <c r="X8" s="4" t="n">
        <v>0.02714911321856</v>
      </c>
      <c r="Y8" s="4" t="n">
        <v>0.02714911321856</v>
      </c>
      <c r="Z8" s="4" t="n">
        <v>0.02714911321856</v>
      </c>
      <c r="AA8" s="4" t="n">
        <v>0.0314229729206947</v>
      </c>
      <c r="AB8" s="4" t="n">
        <v>0.0230979256341787</v>
      </c>
      <c r="AC8" s="4" t="n">
        <v>0.02714911321856</v>
      </c>
      <c r="AD8" s="4" t="n">
        <v>0.02714911321856</v>
      </c>
      <c r="AE8" s="4" t="n">
        <v>0.0230979256341787</v>
      </c>
      <c r="AF8" s="4" t="n">
        <v>0.0230979256341787</v>
      </c>
      <c r="AG8" s="4" t="n">
        <v>0.0230979256341787</v>
      </c>
      <c r="AH8" s="4" t="n">
        <v>0.02714911321856</v>
      </c>
      <c r="AI8" s="4" t="n">
        <v>0.02714911321856</v>
      </c>
      <c r="AJ8" s="4" t="n">
        <v>0.02714911321856</v>
      </c>
      <c r="AK8" s="4" t="n">
        <v>0.02714911321856</v>
      </c>
      <c r="AL8" s="4" t="n">
        <v>0.0192529202223041</v>
      </c>
      <c r="AM8" s="4" t="n">
        <v>0.02714911321856</v>
      </c>
      <c r="AN8" s="4" t="n">
        <v>0.02714911321856</v>
      </c>
      <c r="AO8" s="4" t="n">
        <v>0.02714911321856</v>
      </c>
      <c r="AP8" s="4" t="n">
        <v>0.0230979256341787</v>
      </c>
      <c r="AQ8" s="4" t="n">
        <v>0.0230979256341787</v>
      </c>
      <c r="AR8" s="4" t="n">
        <v>0.02714911321856</v>
      </c>
      <c r="AS8" s="4" t="n">
        <v>0.02714911321856</v>
      </c>
      <c r="AT8" s="4" t="n">
        <v>0.02714911321856</v>
      </c>
      <c r="AU8" s="4" t="n">
        <v>0.0192529202223041</v>
      </c>
      <c r="AV8" s="4" t="n">
        <v>0.02714911321856</v>
      </c>
      <c r="AW8" s="4" t="n">
        <v>0.02714911321856</v>
      </c>
      <c r="AX8" s="4" t="n">
        <v>0.02714911321856</v>
      </c>
      <c r="AY8" s="4" t="n">
        <v>0.02714911321856</v>
      </c>
      <c r="BA8" s="4" t="n">
        <v>0.0230979256341787</v>
      </c>
      <c r="BB8" s="4" t="n">
        <v>0.0230979256341787</v>
      </c>
      <c r="BC8" s="4" t="n">
        <v>0.0196512558000356</v>
      </c>
      <c r="BD8" s="4" t="n">
        <v>0.02714911321856</v>
      </c>
      <c r="BE8" s="4" t="n">
        <v>0.02714911321856</v>
      </c>
      <c r="BF8" s="4" t="n">
        <v>0.0234565440518444</v>
      </c>
      <c r="BG8" s="4" t="n">
        <v>0.0363696309056494</v>
      </c>
      <c r="BH8" s="4" t="n">
        <v>0.02714911321856</v>
      </c>
      <c r="BI8" s="4" t="n">
        <v>0.02714911321856</v>
      </c>
      <c r="BJ8" s="4" t="n">
        <v>0.0319108460312781</v>
      </c>
      <c r="BK8" s="4" t="n">
        <v>0.0230979256341787</v>
      </c>
      <c r="BL8" s="4" t="n">
        <v>0.0230979256341787</v>
      </c>
      <c r="BM8" s="4" t="n">
        <v>0.0230979256341787</v>
      </c>
      <c r="BN8" s="4" t="n">
        <v>0.0230979256341787</v>
      </c>
      <c r="BO8" s="4" t="n">
        <v>0.0230979256341787</v>
      </c>
      <c r="BP8" s="4" t="n">
        <v>0.0230979256341787</v>
      </c>
      <c r="BQ8" s="4" t="n">
        <v>0.0230979256341787</v>
      </c>
      <c r="BR8" s="4" t="n">
        <v>0.0230979256341787</v>
      </c>
      <c r="BS8" s="4" t="n">
        <v>0.0230979256341787</v>
      </c>
      <c r="BT8" s="4" t="n">
        <v>0.0230979256341787</v>
      </c>
      <c r="BU8" s="4" t="n">
        <v>0.0230979256341787</v>
      </c>
      <c r="BV8" s="4" t="n">
        <v>0.0196512558000356</v>
      </c>
      <c r="BW8" s="4" t="n">
        <v>0.02714911321856</v>
      </c>
      <c r="BX8" s="4" t="n">
        <v>0.02714911321856</v>
      </c>
      <c r="BY8" s="4" t="n">
        <v>0.0234565440518444</v>
      </c>
      <c r="BZ8" s="4" t="n">
        <v>0.0427485672442214</v>
      </c>
      <c r="CA8" s="4" t="n">
        <v>0.0196512558000356</v>
      </c>
      <c r="CB8" s="4" t="n">
        <v>0.02714911321856</v>
      </c>
      <c r="CC8" s="4" t="n">
        <v>0.0319108460312781</v>
      </c>
      <c r="CD8" s="4" t="n">
        <v>0.0230979256341787</v>
      </c>
      <c r="CE8" s="4" t="n">
        <v>0.0230979256341787</v>
      </c>
      <c r="CF8" s="4" t="n">
        <v>0.0196512558000356</v>
      </c>
      <c r="CG8" s="4" t="n">
        <v>0.02714911321856</v>
      </c>
      <c r="CH8" s="4" t="n">
        <v>0.02714911321856</v>
      </c>
      <c r="CI8" s="4" t="n">
        <v>0.02714911321856</v>
      </c>
      <c r="CJ8" s="4" t="n">
        <v>0.038283768905888</v>
      </c>
      <c r="CK8" s="4" t="n">
        <v>0.0136532981428285</v>
      </c>
      <c r="CL8" s="4" t="n">
        <v>0.02714911321856</v>
      </c>
      <c r="CM8" s="4" t="n">
        <v>0.02714911321856</v>
      </c>
      <c r="CN8" s="4" t="n">
        <v>0.0319108460312781</v>
      </c>
      <c r="CO8" s="4" t="n">
        <v>0.0230979256341787</v>
      </c>
      <c r="CP8" s="4" t="n">
        <v>0.0196512558000356</v>
      </c>
      <c r="CQ8" s="4" t="n">
        <v>0.02714911321856</v>
      </c>
      <c r="CR8" s="4" t="n">
        <v>0.02714911321856</v>
      </c>
      <c r="CS8" s="4" t="n">
        <v>0.038283768905888</v>
      </c>
      <c r="CT8" s="4" t="n">
        <v>0.0136532981428285</v>
      </c>
      <c r="CU8" s="4" t="n">
        <v>0.02714911321856</v>
      </c>
      <c r="CV8" s="4" t="n">
        <v>0.02714911321856</v>
      </c>
      <c r="CW8" s="4" t="n">
        <v>0.02714911321856</v>
      </c>
      <c r="CX8" s="4" t="n">
        <v>0.02714911321856</v>
      </c>
      <c r="CZ8" s="4" t="n">
        <v>0.0230979256341787</v>
      </c>
      <c r="DA8" s="4" t="n">
        <v>0.0230979256341787</v>
      </c>
      <c r="DB8" s="4" t="n">
        <v>0.0196512558000356</v>
      </c>
      <c r="DC8" s="4" t="n">
        <v>0.02714911321856</v>
      </c>
      <c r="DD8" s="4" t="n">
        <v>0.02714911321856</v>
      </c>
      <c r="DE8" s="4" t="n">
        <v>0.02714911321856</v>
      </c>
      <c r="DF8" s="4" t="n">
        <v>0.0314229729206947</v>
      </c>
      <c r="DG8" s="4" t="n">
        <v>0.02714911321856</v>
      </c>
      <c r="DH8" s="4" t="n">
        <v>0.02714911321856</v>
      </c>
      <c r="DI8" s="4" t="n">
        <v>0.02714911321856</v>
      </c>
      <c r="DJ8" s="4" t="n">
        <v>0.0196512558000356</v>
      </c>
      <c r="DK8" s="4" t="n">
        <v>0.0230979256341787</v>
      </c>
      <c r="DL8" s="4" t="n">
        <v>0.0230979256341787</v>
      </c>
      <c r="DM8" s="4" t="n">
        <v>0.0230979256341787</v>
      </c>
      <c r="DN8" s="4" t="n">
        <v>0.0230979256341787</v>
      </c>
      <c r="DO8" s="4" t="n">
        <v>0.0230979256341787</v>
      </c>
      <c r="DP8" s="4" t="n">
        <v>0.0230979256341787</v>
      </c>
      <c r="DQ8" s="4" t="n">
        <v>0.0230979256341787</v>
      </c>
      <c r="DR8" s="4" t="n">
        <v>0.0230979256341787</v>
      </c>
      <c r="DS8" s="4" t="n">
        <v>0.0230979256341787</v>
      </c>
      <c r="DT8" s="4" t="n">
        <v>0.0230979256341787</v>
      </c>
      <c r="DU8" s="4" t="n">
        <v>0.0196512558000356</v>
      </c>
      <c r="DV8" s="4" t="n">
        <v>0.02714911321856</v>
      </c>
      <c r="DW8" s="4" t="n">
        <v>0.02714911321856</v>
      </c>
      <c r="DX8" s="4" t="n">
        <v>0.02714911321856</v>
      </c>
      <c r="DY8" s="4" t="n">
        <v>0.0314229729206947</v>
      </c>
      <c r="DZ8" s="4" t="n">
        <v>0.0277108180183484</v>
      </c>
      <c r="EA8" s="4" t="n">
        <v>0.02714911321856</v>
      </c>
      <c r="EB8" s="4" t="n">
        <v>0.02714911321856</v>
      </c>
      <c r="EC8" s="4" t="n">
        <v>0.0196512558000356</v>
      </c>
      <c r="ED8" s="4" t="n">
        <v>0.0196512558000356</v>
      </c>
      <c r="EE8" s="4" t="n">
        <v>0.0230979256341787</v>
      </c>
      <c r="EF8" s="4" t="n">
        <v>0.0319108460312781</v>
      </c>
      <c r="EG8" s="4" t="n">
        <v>0.02714911321856</v>
      </c>
      <c r="EH8" s="4" t="n">
        <v>0.02714911321856</v>
      </c>
      <c r="EI8" s="4" t="n">
        <v>0.02714911321856</v>
      </c>
      <c r="EJ8" s="4" t="n">
        <v>0.0192529202223041</v>
      </c>
      <c r="EK8" s="4" t="n">
        <v>0.038283768905888</v>
      </c>
      <c r="EL8" s="4" t="n">
        <v>0.02714911321856</v>
      </c>
      <c r="EM8" s="4" t="n">
        <v>0.02714911321856</v>
      </c>
      <c r="EN8" s="4" t="n">
        <v>0.0196512558000356</v>
      </c>
      <c r="EO8" s="4" t="n">
        <v>0.0196512558000356</v>
      </c>
      <c r="EP8" s="4" t="n">
        <v>0.02714911321856</v>
      </c>
      <c r="EQ8" s="4" t="n">
        <v>0.02714911321856</v>
      </c>
      <c r="ER8" s="4" t="n">
        <v>0.038283768905888</v>
      </c>
      <c r="ES8" s="4" t="n">
        <v>0.0136532981428285</v>
      </c>
      <c r="ET8" s="4" t="n">
        <v>0.02714911321856</v>
      </c>
      <c r="EU8" s="4" t="n">
        <v>0.02714911321856</v>
      </c>
      <c r="EV8" s="4" t="n">
        <v>0.02714911321856</v>
      </c>
      <c r="EW8" s="4" t="n">
        <v>0.02714911321856</v>
      </c>
      <c r="EY8" s="4" t="n">
        <v>0.0230979256341787</v>
      </c>
      <c r="EZ8" s="4" t="n">
        <v>0.0230979256341787</v>
      </c>
      <c r="FA8" s="4" t="n">
        <v>0.0230979256341787</v>
      </c>
      <c r="FB8" s="4" t="n">
        <v>0.0319108460312781</v>
      </c>
      <c r="FC8" s="4" t="n">
        <v>0.02714911321856</v>
      </c>
      <c r="FD8" s="4" t="n">
        <v>0.02714911321856</v>
      </c>
      <c r="FE8" s="4" t="n">
        <v>0.0363696309056494</v>
      </c>
      <c r="FF8" s="4" t="n">
        <v>0.0234565440518444</v>
      </c>
      <c r="FG8" s="4" t="n">
        <v>0.02714911321856</v>
      </c>
      <c r="FH8" s="4" t="n">
        <v>0.02714911321856</v>
      </c>
      <c r="FI8" s="4" t="n">
        <v>0.0196512558000356</v>
      </c>
      <c r="FJ8" s="4" t="n">
        <v>0.0230979256341787</v>
      </c>
      <c r="FK8" s="4" t="n">
        <v>0.0230979256341787</v>
      </c>
      <c r="FL8" s="4" t="n">
        <v>0.0230979256341787</v>
      </c>
      <c r="FM8" s="4" t="n">
        <v>0.0230979256341787</v>
      </c>
      <c r="FN8" s="4" t="n">
        <v>0.0230979256341787</v>
      </c>
      <c r="FO8" s="4" t="n">
        <v>0.0230979256341787</v>
      </c>
      <c r="FP8" s="4" t="n">
        <v>0.0230979256341787</v>
      </c>
      <c r="FQ8" s="4" t="n">
        <v>0.0230979256341787</v>
      </c>
      <c r="FR8" s="4" t="n">
        <v>0.0230979256341787</v>
      </c>
      <c r="FS8" s="4" t="n">
        <v>0.0230979256341787</v>
      </c>
      <c r="FT8" s="4" t="n">
        <v>0.0230979256341787</v>
      </c>
      <c r="FU8" s="4" t="n">
        <v>0.0319108460312781</v>
      </c>
      <c r="FV8" s="4" t="n">
        <v>0.02714911321856</v>
      </c>
      <c r="FW8" s="4" t="n">
        <v>0.02714911321856</v>
      </c>
      <c r="FX8" s="4" t="n">
        <v>0.0363696309056494</v>
      </c>
      <c r="FY8" s="4" t="n">
        <v>0.0169784752686683</v>
      </c>
      <c r="FZ8" s="4" t="n">
        <v>0.0319108460312781</v>
      </c>
      <c r="GA8" s="4" t="n">
        <v>0.02714911321856</v>
      </c>
      <c r="GB8" s="4" t="n">
        <v>0.0196512558000356</v>
      </c>
      <c r="GC8" s="4" t="n">
        <v>0.0230979256341787</v>
      </c>
      <c r="GD8" s="4" t="n">
        <v>0.0230979256341787</v>
      </c>
      <c r="GE8" s="4" t="n">
        <v>0.0319108460312781</v>
      </c>
      <c r="GF8" s="4" t="n">
        <v>0.02714911321856</v>
      </c>
      <c r="GG8" s="4" t="n">
        <v>0.02714911321856</v>
      </c>
      <c r="GH8" s="4" t="n">
        <v>0.02714911321856</v>
      </c>
      <c r="GI8" s="4" t="n">
        <v>0.0136532981428285</v>
      </c>
      <c r="GJ8" s="4" t="n">
        <v>0.038283768905888</v>
      </c>
      <c r="GK8" s="4" t="n">
        <v>0.02714911321856</v>
      </c>
      <c r="GL8" s="4" t="n">
        <v>0.02714911321856</v>
      </c>
      <c r="GM8" s="4" t="n">
        <v>0.0196512558000356</v>
      </c>
      <c r="GN8" s="4" t="n">
        <v>0.0230979256341787</v>
      </c>
      <c r="GO8" s="4" t="n">
        <v>0.0319108460312781</v>
      </c>
      <c r="GP8" s="4" t="n">
        <v>0.02714911321856</v>
      </c>
      <c r="GQ8" s="4" t="n">
        <v>0.02714911321856</v>
      </c>
      <c r="GR8" s="4" t="n">
        <v>0.0136532981428285</v>
      </c>
      <c r="GS8" s="4" t="n">
        <v>0.038283768905888</v>
      </c>
      <c r="GT8" s="4" t="n">
        <v>0.02714911321856</v>
      </c>
      <c r="GU8" s="4" t="n">
        <v>0.02714911321856</v>
      </c>
      <c r="GV8" s="4" t="n">
        <v>0.02714911321856</v>
      </c>
      <c r="GX8" s="4" t="n">
        <v>0.0923917025367148</v>
      </c>
      <c r="GY8" s="4" t="n">
        <v>0.0923917025367148</v>
      </c>
      <c r="GZ8" s="4" t="n">
        <v>0.0854983628684286</v>
      </c>
      <c r="HA8" s="4" t="n">
        <v>0.113358185686958</v>
      </c>
      <c r="HB8" s="4" t="n">
        <v>0.10859645287424</v>
      </c>
      <c r="HC8" s="4" t="n">
        <v>0.104903883707524</v>
      </c>
      <c r="HD8" s="4" t="n">
        <v>0.135585207652688</v>
      </c>
      <c r="HE8" s="4" t="n">
        <v>0.104903883707524</v>
      </c>
      <c r="HF8" s="4" t="n">
        <v>0.10859645287424</v>
      </c>
      <c r="HG8" s="4" t="n">
        <v>0.113358185686958</v>
      </c>
      <c r="HH8" s="4" t="n">
        <v>0.0854983628684285</v>
      </c>
      <c r="HI8" s="4" t="n">
        <v>0.0923917025367148</v>
      </c>
      <c r="HJ8" s="4" t="n">
        <v>0.0923917025367148</v>
      </c>
      <c r="HK8" s="4" t="n">
        <v>0.0923917025367148</v>
      </c>
      <c r="HL8" s="4" t="n">
        <v>0.0923917025367148</v>
      </c>
      <c r="HM8" s="4" t="n">
        <v>0.0923917025367148</v>
      </c>
      <c r="HN8" s="4" t="n">
        <v>0.0923917025367148</v>
      </c>
      <c r="HO8" s="4" t="n">
        <v>0.0923917025367148</v>
      </c>
      <c r="HP8" s="4" t="n">
        <v>0.0923917025367148</v>
      </c>
      <c r="HQ8" s="4" t="n">
        <v>0.0923917025367148</v>
      </c>
      <c r="HR8" s="4" t="n">
        <v>0.0923917025367148</v>
      </c>
      <c r="HS8" s="4" t="n">
        <v>0.0854983628684286</v>
      </c>
      <c r="HT8" s="4" t="n">
        <v>0.113358185686958</v>
      </c>
      <c r="HU8" s="4" t="n">
        <v>0.10859645287424</v>
      </c>
      <c r="HV8" s="4" t="n">
        <v>0.104903883707524</v>
      </c>
      <c r="HW8" s="4" t="n">
        <v>0.14196414399126</v>
      </c>
      <c r="HX8" s="4" t="n">
        <v>0.087438474721231</v>
      </c>
      <c r="HY8" s="4" t="n">
        <v>0.113358185686958</v>
      </c>
      <c r="HZ8" s="4" t="n">
        <v>0.113358185686958</v>
      </c>
      <c r="IA8" s="4" t="n">
        <v>0.0854983628684285</v>
      </c>
      <c r="IB8" s="4" t="n">
        <v>0.0889450327025717</v>
      </c>
      <c r="IC8" s="4" t="n">
        <v>0.0889450327025717</v>
      </c>
      <c r="ID8" s="4" t="n">
        <v>0.118119918499676</v>
      </c>
      <c r="IE8" s="4" t="n">
        <v>0.10859645287424</v>
      </c>
      <c r="IF8" s="4" t="n">
        <v>0.10859645287424</v>
      </c>
      <c r="IG8" s="4" t="n">
        <v>0.119731108561568</v>
      </c>
      <c r="IH8" s="4" t="n">
        <v>0.0658124367302653</v>
      </c>
      <c r="II8" s="4" t="n">
        <v>0.130865764248896</v>
      </c>
      <c r="IJ8" s="4" t="n">
        <v>0.10859645287424</v>
      </c>
      <c r="IK8" s="4" t="n">
        <v>0.113358185686958</v>
      </c>
      <c r="IL8" s="4" t="n">
        <v>0.0854983628684285</v>
      </c>
      <c r="IM8" s="4" t="n">
        <v>0.0854983628684286</v>
      </c>
      <c r="IN8" s="4" t="n">
        <v>0.113358185686958</v>
      </c>
      <c r="IO8" s="4" t="n">
        <v>0.10859645287424</v>
      </c>
      <c r="IP8" s="4" t="n">
        <v>0.130865764248896</v>
      </c>
      <c r="IQ8" s="4" t="n">
        <v>0.0602128146507897</v>
      </c>
      <c r="IR8" s="4" t="n">
        <v>0.119731108561568</v>
      </c>
      <c r="IS8" s="4" t="n">
        <v>0.10859645287424</v>
      </c>
      <c r="IT8" s="4" t="n">
        <v>0.10859645287424</v>
      </c>
      <c r="IU8" s="4" t="n">
        <v>0.10859645287424</v>
      </c>
    </row>
    <row r="9" customFormat="false" ht="12.75" hidden="false" customHeight="false" outlineLevel="0" collapsed="false">
      <c r="B9" s="4" t="n">
        <v>0.0230979256341787</v>
      </c>
      <c r="C9" s="4" t="n">
        <v>0.0230979256341787</v>
      </c>
      <c r="D9" s="4" t="n">
        <v>0.0319108460312781</v>
      </c>
      <c r="E9" s="4" t="n">
        <v>0.02714911321856</v>
      </c>
      <c r="F9" s="4" t="n">
        <v>0.02714911321856</v>
      </c>
      <c r="G9" s="4" t="n">
        <v>0.02714911321856</v>
      </c>
      <c r="H9" s="4" t="n">
        <v>0.0314229729206947</v>
      </c>
      <c r="I9" s="4" t="n">
        <v>0.02714911321856</v>
      </c>
      <c r="J9" s="4" t="n">
        <v>0.02714911321856</v>
      </c>
      <c r="K9" s="4" t="n">
        <v>0.02714911321856</v>
      </c>
      <c r="L9" s="4" t="n">
        <v>0.0319108460312781</v>
      </c>
      <c r="M9" s="4" t="n">
        <v>0.0230979256341787</v>
      </c>
      <c r="N9" s="4" t="n">
        <v>0.0230979256341787</v>
      </c>
      <c r="O9" s="4" t="n">
        <v>0.0230979256341787</v>
      </c>
      <c r="P9" s="4" t="n">
        <v>0.0230979256341787</v>
      </c>
      <c r="Q9" s="4" t="n">
        <v>0.0230979256341787</v>
      </c>
      <c r="R9" s="4" t="n">
        <v>0.0230979256341787</v>
      </c>
      <c r="S9" s="4" t="n">
        <v>0.0230979256341787</v>
      </c>
      <c r="T9" s="4" t="n">
        <v>0.0230979256341787</v>
      </c>
      <c r="U9" s="4" t="n">
        <v>0.0230979256341787</v>
      </c>
      <c r="V9" s="4" t="n">
        <v>0.0230979256341787</v>
      </c>
      <c r="W9" s="4" t="n">
        <v>0.0319108460312781</v>
      </c>
      <c r="X9" s="4" t="n">
        <v>0.02714911321856</v>
      </c>
      <c r="Y9" s="4" t="n">
        <v>0.02714911321856</v>
      </c>
      <c r="Z9" s="4" t="n">
        <v>0.02714911321856</v>
      </c>
      <c r="AA9" s="4" t="n">
        <v>0.0314229729206947</v>
      </c>
      <c r="AB9" s="4" t="n">
        <v>0.0160479751713248</v>
      </c>
      <c r="AC9" s="4" t="n">
        <v>0.02714911321856</v>
      </c>
      <c r="AD9" s="4" t="n">
        <v>0.02714911321856</v>
      </c>
      <c r="AE9" s="4" t="n">
        <v>0.0319108460312781</v>
      </c>
      <c r="AF9" s="4" t="n">
        <v>0.0319108460312781</v>
      </c>
      <c r="AG9" s="4" t="n">
        <v>0.0230979256341787</v>
      </c>
      <c r="AH9" s="4" t="n">
        <v>0.0196512558000356</v>
      </c>
      <c r="AI9" s="4" t="n">
        <v>0.02714911321856</v>
      </c>
      <c r="AJ9" s="4" t="n">
        <v>0.02714911321856</v>
      </c>
      <c r="AK9" s="4" t="n">
        <v>0.02714911321856</v>
      </c>
      <c r="AL9" s="4" t="n">
        <v>0.0192529202223041</v>
      </c>
      <c r="AM9" s="4" t="n">
        <v>0.0136532981428285</v>
      </c>
      <c r="AN9" s="4" t="n">
        <v>0.02714911321856</v>
      </c>
      <c r="AO9" s="4" t="n">
        <v>0.02714911321856</v>
      </c>
      <c r="AP9" s="4" t="n">
        <v>0.0319108460312781</v>
      </c>
      <c r="AQ9" s="4" t="n">
        <v>0.0319108460312781</v>
      </c>
      <c r="AR9" s="4" t="n">
        <v>0.02714911321856</v>
      </c>
      <c r="AS9" s="4" t="n">
        <v>0.02714911321856</v>
      </c>
      <c r="AT9" s="4" t="n">
        <v>0.0136532981428285</v>
      </c>
      <c r="AU9" s="4" t="n">
        <v>0.038283768905888</v>
      </c>
      <c r="AV9" s="4" t="n">
        <v>0.02714911321856</v>
      </c>
      <c r="AW9" s="4" t="n">
        <v>0.02714911321856</v>
      </c>
      <c r="AX9" s="4" t="n">
        <v>0.02714911321856</v>
      </c>
      <c r="AY9" s="4" t="n">
        <v>0.02714911321856</v>
      </c>
      <c r="BA9" s="4" t="n">
        <v>0.0230979256341787</v>
      </c>
      <c r="BB9" s="4" t="n">
        <v>0.0196512558000356</v>
      </c>
      <c r="BC9" s="4" t="n">
        <v>0.02714911321856</v>
      </c>
      <c r="BD9" s="4" t="n">
        <v>0.02714911321856</v>
      </c>
      <c r="BE9" s="4" t="n">
        <v>0.02714911321856</v>
      </c>
      <c r="BF9" s="4" t="n">
        <v>0.0234565440518444</v>
      </c>
      <c r="BG9" s="4" t="n">
        <v>0.0363696309056494</v>
      </c>
      <c r="BH9" s="4" t="n">
        <v>0.02714911321856</v>
      </c>
      <c r="BI9" s="4" t="n">
        <v>0.02714911321856</v>
      </c>
      <c r="BJ9" s="4" t="n">
        <v>0.02714911321856</v>
      </c>
      <c r="BK9" s="4" t="n">
        <v>0.0319108460312781</v>
      </c>
      <c r="BL9" s="4" t="n">
        <v>0.0230979256341787</v>
      </c>
      <c r="BM9" s="4" t="n">
        <v>0.0230979256341787</v>
      </c>
      <c r="BN9" s="4" t="n">
        <v>0.0230979256341787</v>
      </c>
      <c r="BO9" s="4" t="n">
        <v>0.0230979256341787</v>
      </c>
      <c r="BP9" s="4" t="n">
        <v>0.0230979256341787</v>
      </c>
      <c r="BQ9" s="4" t="n">
        <v>0.0230979256341787</v>
      </c>
      <c r="BR9" s="4" t="n">
        <v>0.0230979256341787</v>
      </c>
      <c r="BS9" s="4" t="n">
        <v>0.0230979256341787</v>
      </c>
      <c r="BT9" s="4" t="n">
        <v>0.0230979256341787</v>
      </c>
      <c r="BU9" s="4" t="n">
        <v>0.0196512558000356</v>
      </c>
      <c r="BV9" s="4" t="n">
        <v>0.02714911321856</v>
      </c>
      <c r="BW9" s="4" t="n">
        <v>0.02714911321856</v>
      </c>
      <c r="BX9" s="4" t="n">
        <v>0.02714911321856</v>
      </c>
      <c r="BY9" s="4" t="n">
        <v>0.0234565440518444</v>
      </c>
      <c r="BZ9" s="4" t="n">
        <v>0.0512858940759972</v>
      </c>
      <c r="CA9" s="4" t="n">
        <v>0.0136532981428285</v>
      </c>
      <c r="CB9" s="4" t="n">
        <v>0.02714911321856</v>
      </c>
      <c r="CC9" s="4" t="n">
        <v>0.02714911321856</v>
      </c>
      <c r="CD9" s="4" t="n">
        <v>0.02714911321856</v>
      </c>
      <c r="CE9" s="4" t="n">
        <v>0.0319108460312781</v>
      </c>
      <c r="CF9" s="4" t="n">
        <v>0.0230979256341787</v>
      </c>
      <c r="CG9" s="4" t="n">
        <v>0.0196512558000356</v>
      </c>
      <c r="CH9" s="4" t="n">
        <v>0.02714911321856</v>
      </c>
      <c r="CI9" s="4" t="n">
        <v>0.02714911321856</v>
      </c>
      <c r="CJ9" s="4" t="n">
        <v>0.038283768905888</v>
      </c>
      <c r="CK9" s="4" t="n">
        <v>0.0192529202223041</v>
      </c>
      <c r="CL9" s="4" t="n">
        <v>0.0136532981428285</v>
      </c>
      <c r="CM9" s="4" t="n">
        <v>0.02714911321856</v>
      </c>
      <c r="CN9" s="4" t="n">
        <v>0.02714911321856</v>
      </c>
      <c r="CO9" s="4" t="n">
        <v>0.02714911321856</v>
      </c>
      <c r="CP9" s="4" t="n">
        <v>0.02714911321856</v>
      </c>
      <c r="CQ9" s="4" t="n">
        <v>0.02714911321856</v>
      </c>
      <c r="CR9" s="4" t="n">
        <v>0.038283768905888</v>
      </c>
      <c r="CS9" s="4" t="n">
        <v>0.0136532981428285</v>
      </c>
      <c r="CT9" s="4" t="n">
        <v>0.02714911321856</v>
      </c>
      <c r="CU9" s="4" t="n">
        <v>0.02714911321856</v>
      </c>
      <c r="CV9" s="4" t="n">
        <v>0.02714911321856</v>
      </c>
      <c r="CW9" s="4" t="n">
        <v>0.02714911321856</v>
      </c>
      <c r="CX9" s="4" t="n">
        <v>0.02714911321856</v>
      </c>
      <c r="CZ9" s="4" t="n">
        <v>0.0230979256341787</v>
      </c>
      <c r="DA9" s="4" t="n">
        <v>0.0230979256341787</v>
      </c>
      <c r="DB9" s="4" t="n">
        <v>0.02714911321856</v>
      </c>
      <c r="DC9" s="4" t="n">
        <v>0.02714911321856</v>
      </c>
      <c r="DD9" s="4" t="n">
        <v>0.02714911321856</v>
      </c>
      <c r="DE9" s="4" t="n">
        <v>0.02714911321856</v>
      </c>
      <c r="DF9" s="4" t="n">
        <v>0.0314229729206947</v>
      </c>
      <c r="DG9" s="4" t="n">
        <v>0.038283768905888</v>
      </c>
      <c r="DH9" s="4" t="n">
        <v>0.02714911321856</v>
      </c>
      <c r="DI9" s="4" t="n">
        <v>0.02714911321856</v>
      </c>
      <c r="DJ9" s="4" t="n">
        <v>0.02714911321856</v>
      </c>
      <c r="DK9" s="4" t="n">
        <v>0.0196512558000356</v>
      </c>
      <c r="DL9" s="4" t="n">
        <v>0.0196512558000356</v>
      </c>
      <c r="DM9" s="4" t="n">
        <v>0.0196512558000356</v>
      </c>
      <c r="DN9" s="4" t="n">
        <v>0.0230979256341787</v>
      </c>
      <c r="DO9" s="4" t="n">
        <v>0.0230979256341787</v>
      </c>
      <c r="DP9" s="4" t="n">
        <v>0.0230979256341787</v>
      </c>
      <c r="DQ9" s="4" t="n">
        <v>0.0230979256341787</v>
      </c>
      <c r="DR9" s="4" t="n">
        <v>0.0230979256341787</v>
      </c>
      <c r="DS9" s="4" t="n">
        <v>0.0230979256341787</v>
      </c>
      <c r="DT9" s="4" t="n">
        <v>0.0230979256341787</v>
      </c>
      <c r="DU9" s="4" t="n">
        <v>0.02714911321856</v>
      </c>
      <c r="DV9" s="4" t="n">
        <v>0.02714911321856</v>
      </c>
      <c r="DW9" s="4" t="n">
        <v>0.02714911321856</v>
      </c>
      <c r="DX9" s="4" t="n">
        <v>0.02714911321856</v>
      </c>
      <c r="DY9" s="4" t="n">
        <v>0.0314229729206947</v>
      </c>
      <c r="DZ9" s="4" t="n">
        <v>0.0192529202223041</v>
      </c>
      <c r="EA9" s="4" t="n">
        <v>0.02714911321856</v>
      </c>
      <c r="EB9" s="4" t="n">
        <v>0.02714911321856</v>
      </c>
      <c r="EC9" s="4" t="n">
        <v>0.02714911321856</v>
      </c>
      <c r="ED9" s="4" t="n">
        <v>0.0319108460312781</v>
      </c>
      <c r="EE9" s="4" t="n">
        <v>0.0230979256341787</v>
      </c>
      <c r="EF9" s="4" t="n">
        <v>0.0196512558000356</v>
      </c>
      <c r="EG9" s="4" t="n">
        <v>0.02714911321856</v>
      </c>
      <c r="EH9" s="4" t="n">
        <v>0.02714911321856</v>
      </c>
      <c r="EI9" s="4" t="n">
        <v>0.02714911321856</v>
      </c>
      <c r="EJ9" s="4" t="n">
        <v>0.0136532981428285</v>
      </c>
      <c r="EK9" s="4" t="n">
        <v>0.0192529202223041</v>
      </c>
      <c r="EL9" s="4" t="n">
        <v>0.038283768905888</v>
      </c>
      <c r="EM9" s="4" t="n">
        <v>0.02714911321856</v>
      </c>
      <c r="EN9" s="4" t="n">
        <v>0.02714911321856</v>
      </c>
      <c r="EO9" s="4" t="n">
        <v>0.038283768905888</v>
      </c>
      <c r="EP9" s="4" t="n">
        <v>0.038283768905888</v>
      </c>
      <c r="EQ9" s="4" t="n">
        <v>0.038283768905888</v>
      </c>
      <c r="ER9" s="4" t="n">
        <v>0.0136532981428285</v>
      </c>
      <c r="ES9" s="4" t="n">
        <v>0.02714911321856</v>
      </c>
      <c r="ET9" s="4" t="n">
        <v>0.02714911321856</v>
      </c>
      <c r="EU9" s="4" t="n">
        <v>0.02714911321856</v>
      </c>
      <c r="EV9" s="4" t="n">
        <v>0.0234565440518444</v>
      </c>
      <c r="EW9" s="4" t="n">
        <v>0.02714911321856</v>
      </c>
      <c r="EY9" s="4" t="n">
        <v>0.0230979256341787</v>
      </c>
      <c r="EZ9" s="4" t="n">
        <v>0.0230979256341787</v>
      </c>
      <c r="FA9" s="4" t="n">
        <v>0.0319108460312781</v>
      </c>
      <c r="FB9" s="4" t="n">
        <v>0.02714911321856</v>
      </c>
      <c r="FC9" s="4" t="n">
        <v>0.02714911321856</v>
      </c>
      <c r="FD9" s="4" t="n">
        <v>0.02714911321856</v>
      </c>
      <c r="FE9" s="4" t="n">
        <v>0.0363696309056494</v>
      </c>
      <c r="FF9" s="4" t="n">
        <v>0.0234565440518444</v>
      </c>
      <c r="FG9" s="4" t="n">
        <v>0.02714911321856</v>
      </c>
      <c r="FH9" s="4" t="n">
        <v>0.02714911321856</v>
      </c>
      <c r="FI9" s="4" t="n">
        <v>0.02714911321856</v>
      </c>
      <c r="FJ9" s="4" t="n">
        <v>0.0196512558000356</v>
      </c>
      <c r="FK9" s="4" t="n">
        <v>0.0230979256341787</v>
      </c>
      <c r="FL9" s="4" t="n">
        <v>0.0230979256341787</v>
      </c>
      <c r="FM9" s="4" t="n">
        <v>0.0230979256341787</v>
      </c>
      <c r="FN9" s="4" t="n">
        <v>0.0230979256341787</v>
      </c>
      <c r="FO9" s="4" t="n">
        <v>0.0230979256341787</v>
      </c>
      <c r="FP9" s="4" t="n">
        <v>0.0230979256341787</v>
      </c>
      <c r="FQ9" s="4" t="n">
        <v>0.0230979256341787</v>
      </c>
      <c r="FR9" s="4" t="n">
        <v>0.0230979256341787</v>
      </c>
      <c r="FS9" s="4" t="n">
        <v>0.0230979256341787</v>
      </c>
      <c r="FT9" s="4" t="n">
        <v>0.0319108460312781</v>
      </c>
      <c r="FU9" s="4" t="n">
        <v>0.02714911321856</v>
      </c>
      <c r="FV9" s="4" t="n">
        <v>0.02714911321856</v>
      </c>
      <c r="FW9" s="4" t="n">
        <v>0.02714911321856</v>
      </c>
      <c r="FX9" s="4" t="n">
        <v>0.0363696309056494</v>
      </c>
      <c r="FY9" s="4" t="n">
        <v>0.0117963038704809</v>
      </c>
      <c r="FZ9" s="4" t="n">
        <v>0.038283768905888</v>
      </c>
      <c r="GA9" s="4" t="n">
        <v>0.02714911321856</v>
      </c>
      <c r="GB9" s="4" t="n">
        <v>0.02714911321856</v>
      </c>
      <c r="GC9" s="4" t="n">
        <v>0.02714911321856</v>
      </c>
      <c r="GD9" s="4" t="n">
        <v>0.0196512558000356</v>
      </c>
      <c r="GE9" s="4" t="n">
        <v>0.0230979256341787</v>
      </c>
      <c r="GF9" s="4" t="n">
        <v>0.0319108460312781</v>
      </c>
      <c r="GG9" s="4" t="n">
        <v>0.02714911321856</v>
      </c>
      <c r="GH9" s="4" t="n">
        <v>0.02714911321856</v>
      </c>
      <c r="GI9" s="4" t="n">
        <v>0.0136532981428285</v>
      </c>
      <c r="GJ9" s="4" t="n">
        <v>0.0192529202223041</v>
      </c>
      <c r="GK9" s="4" t="n">
        <v>0.038283768905888</v>
      </c>
      <c r="GL9" s="4" t="n">
        <v>0.02714911321856</v>
      </c>
      <c r="GM9" s="4" t="n">
        <v>0.02714911321856</v>
      </c>
      <c r="GN9" s="4" t="n">
        <v>0.02714911321856</v>
      </c>
      <c r="GO9" s="4" t="n">
        <v>0.02714911321856</v>
      </c>
      <c r="GP9" s="4" t="n">
        <v>0.02714911321856</v>
      </c>
      <c r="GQ9" s="4" t="n">
        <v>0.0136532981428285</v>
      </c>
      <c r="GR9" s="4" t="n">
        <v>0.038283768905888</v>
      </c>
      <c r="GS9" s="4" t="n">
        <v>0.02714911321856</v>
      </c>
      <c r="GT9" s="4" t="n">
        <v>0.02714911321856</v>
      </c>
      <c r="GU9" s="4" t="n">
        <v>0.02714911321856</v>
      </c>
      <c r="GV9" s="4" t="n">
        <v>0.02714911321856</v>
      </c>
      <c r="GX9" s="4" t="n">
        <v>0.0923917025367148</v>
      </c>
      <c r="GY9" s="4" t="n">
        <v>0.0889450327025717</v>
      </c>
      <c r="GZ9" s="4" t="n">
        <v>0.118119918499676</v>
      </c>
      <c r="HA9" s="4" t="n">
        <v>0.10859645287424</v>
      </c>
      <c r="HB9" s="4" t="n">
        <v>0.10859645287424</v>
      </c>
      <c r="HC9" s="4" t="n">
        <v>0.104903883707524</v>
      </c>
      <c r="HD9" s="4" t="n">
        <v>0.135585207652688</v>
      </c>
      <c r="HE9" s="4" t="n">
        <v>0.116038539394852</v>
      </c>
      <c r="HF9" s="4" t="n">
        <v>0.10859645287424</v>
      </c>
      <c r="HG9" s="4" t="n">
        <v>0.10859645287424</v>
      </c>
      <c r="HH9" s="4" t="n">
        <v>0.118119918499676</v>
      </c>
      <c r="HI9" s="4" t="n">
        <v>0.0854983628684285</v>
      </c>
      <c r="HJ9" s="4" t="n">
        <v>0.0889450327025717</v>
      </c>
      <c r="HK9" s="4" t="n">
        <v>0.0889450327025717</v>
      </c>
      <c r="HL9" s="4" t="n">
        <v>0.0923917025367148</v>
      </c>
      <c r="HM9" s="4" t="n">
        <v>0.0923917025367148</v>
      </c>
      <c r="HN9" s="4" t="n">
        <v>0.0923917025367148</v>
      </c>
      <c r="HO9" s="4" t="n">
        <v>0.0923917025367148</v>
      </c>
      <c r="HP9" s="4" t="n">
        <v>0.0923917025367148</v>
      </c>
      <c r="HQ9" s="4" t="n">
        <v>0.0923917025367148</v>
      </c>
      <c r="HR9" s="4" t="n">
        <v>0.0889450327025717</v>
      </c>
      <c r="HS9" s="4" t="n">
        <v>0.118119918499676</v>
      </c>
      <c r="HT9" s="4" t="n">
        <v>0.10859645287424</v>
      </c>
      <c r="HU9" s="4" t="n">
        <v>0.10859645287424</v>
      </c>
      <c r="HV9" s="4" t="n">
        <v>0.104903883707524</v>
      </c>
      <c r="HW9" s="4" t="n">
        <v>0.150501470823036</v>
      </c>
      <c r="HX9" s="4" t="n">
        <v>0.0607504974069383</v>
      </c>
      <c r="HY9" s="4" t="n">
        <v>0.119731108561568</v>
      </c>
      <c r="HZ9" s="4" t="n">
        <v>0.10859645287424</v>
      </c>
      <c r="IA9" s="4" t="n">
        <v>0.113358185686958</v>
      </c>
      <c r="IB9" s="4" t="n">
        <v>0.122881651312394</v>
      </c>
      <c r="IC9" s="4" t="n">
        <v>0.0889450327025717</v>
      </c>
      <c r="ID9" s="4" t="n">
        <v>0.0820516930342854</v>
      </c>
      <c r="IE9" s="4" t="n">
        <v>0.113358185686958</v>
      </c>
      <c r="IF9" s="4" t="n">
        <v>0.10859645287424</v>
      </c>
      <c r="IG9" s="4" t="n">
        <v>0.119731108561568</v>
      </c>
      <c r="IH9" s="4" t="n">
        <v>0.0658124367302653</v>
      </c>
      <c r="II9" s="4" t="n">
        <v>0.0658124367302653</v>
      </c>
      <c r="IJ9" s="4" t="n">
        <v>0.130865764248896</v>
      </c>
      <c r="IK9" s="4" t="n">
        <v>0.10859645287424</v>
      </c>
      <c r="IL9" s="4" t="n">
        <v>0.113358185686958</v>
      </c>
      <c r="IM9" s="4" t="n">
        <v>0.124492841374286</v>
      </c>
      <c r="IN9" s="4" t="n">
        <v>0.119731108561568</v>
      </c>
      <c r="IO9" s="4" t="n">
        <v>0.130865764248896</v>
      </c>
      <c r="IP9" s="4" t="n">
        <v>0.0546131925713141</v>
      </c>
      <c r="IQ9" s="4" t="n">
        <v>0.130865764248896</v>
      </c>
      <c r="IR9" s="4" t="n">
        <v>0.10859645287424</v>
      </c>
      <c r="IS9" s="4" t="n">
        <v>0.10859645287424</v>
      </c>
      <c r="IT9" s="4" t="n">
        <v>0.104903883707524</v>
      </c>
      <c r="IU9" s="4" t="n">
        <v>0.10859645287424</v>
      </c>
    </row>
    <row r="10" customFormat="false" ht="12.75" hidden="false" customHeight="false" outlineLevel="0" collapsed="false">
      <c r="B10" s="4" t="n">
        <v>0.0230979256341787</v>
      </c>
      <c r="C10" s="4" t="n">
        <v>0.0230979256341787</v>
      </c>
      <c r="D10" s="4" t="n">
        <v>0.02714911321856</v>
      </c>
      <c r="E10" s="4" t="n">
        <v>0.02714911321856</v>
      </c>
      <c r="F10" s="4" t="n">
        <v>0.02714911321856</v>
      </c>
      <c r="G10" s="4" t="n">
        <v>0.02714911321856</v>
      </c>
      <c r="H10" s="4" t="n">
        <v>0.0314229729206947</v>
      </c>
      <c r="I10" s="4" t="n">
        <v>0.0136532981428285</v>
      </c>
      <c r="J10" s="4" t="n">
        <v>0.02714911321856</v>
      </c>
      <c r="K10" s="4" t="n">
        <v>0.02714911321856</v>
      </c>
      <c r="L10" s="4" t="n">
        <v>0.02714911321856</v>
      </c>
      <c r="M10" s="4" t="n">
        <v>0.0319108460312781</v>
      </c>
      <c r="N10" s="4" t="n">
        <v>0.0319108460312781</v>
      </c>
      <c r="O10" s="4" t="n">
        <v>0.0319108460312781</v>
      </c>
      <c r="P10" s="4" t="n">
        <v>0.0230979256341787</v>
      </c>
      <c r="Q10" s="4" t="n">
        <v>0.0230979256341787</v>
      </c>
      <c r="R10" s="4" t="n">
        <v>0.0230979256341787</v>
      </c>
      <c r="S10" s="4" t="n">
        <v>0.0230979256341787</v>
      </c>
      <c r="T10" s="4" t="n">
        <v>0.0230979256341787</v>
      </c>
      <c r="U10" s="4" t="n">
        <v>0.0230979256341787</v>
      </c>
      <c r="V10" s="4" t="n">
        <v>0.0230979256341787</v>
      </c>
      <c r="W10" s="4" t="n">
        <v>0.02714911321856</v>
      </c>
      <c r="X10" s="4" t="n">
        <v>0.02714911321856</v>
      </c>
      <c r="Y10" s="4" t="n">
        <v>0.02714911321856</v>
      </c>
      <c r="Z10" s="4" t="n">
        <v>0.02714911321856</v>
      </c>
      <c r="AA10" s="4" t="n">
        <v>0.0314229729206947</v>
      </c>
      <c r="AB10" s="4" t="n">
        <v>0.0192529202223041</v>
      </c>
      <c r="AC10" s="4" t="n">
        <v>0.02714911321856</v>
      </c>
      <c r="AD10" s="4" t="n">
        <v>0.02714911321856</v>
      </c>
      <c r="AE10" s="4" t="n">
        <v>0.02714911321856</v>
      </c>
      <c r="AF10" s="4" t="n">
        <v>0.0196512558000356</v>
      </c>
      <c r="AG10" s="4" t="n">
        <v>0.0230979256341787</v>
      </c>
      <c r="AH10" s="4" t="n">
        <v>0.0319108460312781</v>
      </c>
      <c r="AI10" s="4" t="n">
        <v>0.02714911321856</v>
      </c>
      <c r="AJ10" s="4" t="n">
        <v>0.02714911321856</v>
      </c>
      <c r="AK10" s="4" t="n">
        <v>0.02714911321856</v>
      </c>
      <c r="AL10" s="4" t="n">
        <v>0.038283768905888</v>
      </c>
      <c r="AM10" s="4" t="n">
        <v>0.0192529202223041</v>
      </c>
      <c r="AN10" s="4" t="n">
        <v>0.0136532981428285</v>
      </c>
      <c r="AO10" s="4" t="n">
        <v>0.02714911321856</v>
      </c>
      <c r="AP10" s="4" t="n">
        <v>0.02714911321856</v>
      </c>
      <c r="AQ10" s="4" t="n">
        <v>0.0136532981428285</v>
      </c>
      <c r="AR10" s="4" t="n">
        <v>0.0136532981428285</v>
      </c>
      <c r="AS10" s="4" t="n">
        <v>0.0136532981428285</v>
      </c>
      <c r="AT10" s="4" t="n">
        <v>0.038283768905888</v>
      </c>
      <c r="AU10" s="4" t="n">
        <v>0.02714911321856</v>
      </c>
      <c r="AV10" s="4" t="n">
        <v>0.02714911321856</v>
      </c>
      <c r="AW10" s="4" t="n">
        <v>0.02714911321856</v>
      </c>
      <c r="AX10" s="4" t="n">
        <v>0.0363696309056494</v>
      </c>
      <c r="AY10" s="4" t="n">
        <v>0.02714911321856</v>
      </c>
      <c r="BA10" s="4" t="n">
        <v>0.0230979256341787</v>
      </c>
      <c r="BB10" s="4" t="n">
        <v>0.0196512558000356</v>
      </c>
      <c r="BC10" s="4" t="n">
        <v>0.02714911321856</v>
      </c>
      <c r="BD10" s="4" t="n">
        <v>0.02714911321856</v>
      </c>
      <c r="BE10" s="4" t="n">
        <v>0.02714911321856</v>
      </c>
      <c r="BF10" s="4" t="n">
        <v>0.0234565440518444</v>
      </c>
      <c r="BG10" s="4" t="n">
        <v>0.0512858940759972</v>
      </c>
      <c r="BH10" s="4" t="n">
        <v>0.0136532981428285</v>
      </c>
      <c r="BI10" s="4" t="n">
        <v>0.02714911321856</v>
      </c>
      <c r="BJ10" s="4" t="n">
        <v>0.02714911321856</v>
      </c>
      <c r="BK10" s="4" t="n">
        <v>0.02714911321856</v>
      </c>
      <c r="BL10" s="4" t="n">
        <v>0.02714911321856</v>
      </c>
      <c r="BM10" s="4" t="n">
        <v>0.02714911321856</v>
      </c>
      <c r="BN10" s="4" t="n">
        <v>0.0319108460312781</v>
      </c>
      <c r="BO10" s="4" t="n">
        <v>0.0230979256341787</v>
      </c>
      <c r="BP10" s="4" t="n">
        <v>0.0230979256341787</v>
      </c>
      <c r="BQ10" s="4" t="n">
        <v>0.0230979256341787</v>
      </c>
      <c r="BR10" s="4" t="n">
        <v>0.0230979256341787</v>
      </c>
      <c r="BS10" s="4" t="n">
        <v>0.0230979256341787</v>
      </c>
      <c r="BT10" s="4" t="n">
        <v>0.0230979256341787</v>
      </c>
      <c r="BU10" s="4" t="n">
        <v>0.0196512558000356</v>
      </c>
      <c r="BV10" s="4" t="n">
        <v>0.02714911321856</v>
      </c>
      <c r="BW10" s="4" t="n">
        <v>0.02714911321856</v>
      </c>
      <c r="BX10" s="4" t="n">
        <v>0.02714911321856</v>
      </c>
      <c r="BY10" s="4" t="n">
        <v>0.0234565440518444</v>
      </c>
      <c r="BZ10" s="4" t="n">
        <v>0.0512858940759972</v>
      </c>
      <c r="CA10" s="4" t="n">
        <v>0.0136532981428285</v>
      </c>
      <c r="CB10" s="4" t="n">
        <v>0.02714911321856</v>
      </c>
      <c r="CC10" s="4" t="n">
        <v>0.02714911321856</v>
      </c>
      <c r="CD10" s="4" t="n">
        <v>0.0319108460312781</v>
      </c>
      <c r="CE10" s="4" t="n">
        <v>0.0230979256341787</v>
      </c>
      <c r="CF10" s="4" t="n">
        <v>0.0196512558000356</v>
      </c>
      <c r="CG10" s="4" t="n">
        <v>0.02714911321856</v>
      </c>
      <c r="CH10" s="4" t="n">
        <v>0.02714911321856</v>
      </c>
      <c r="CI10" s="4" t="n">
        <v>0.02714911321856</v>
      </c>
      <c r="CJ10" s="4" t="n">
        <v>0.02714911321856</v>
      </c>
      <c r="CK10" s="4" t="n">
        <v>0.038283768905888</v>
      </c>
      <c r="CL10" s="4" t="n">
        <v>0.0192529202223041</v>
      </c>
      <c r="CM10" s="4" t="n">
        <v>0.0136532981428285</v>
      </c>
      <c r="CN10" s="4" t="n">
        <v>0.02714911321856</v>
      </c>
      <c r="CO10" s="4" t="n">
        <v>0.038283768905888</v>
      </c>
      <c r="CP10" s="4" t="n">
        <v>0.0192529202223041</v>
      </c>
      <c r="CQ10" s="4" t="n">
        <v>0.0192529202223041</v>
      </c>
      <c r="CR10" s="4" t="n">
        <v>0.0136532981428285</v>
      </c>
      <c r="CS10" s="4" t="n">
        <v>0.02714911321856</v>
      </c>
      <c r="CT10" s="4" t="n">
        <v>0.02714911321856</v>
      </c>
      <c r="CU10" s="4" t="n">
        <v>0.02714911321856</v>
      </c>
      <c r="CV10" s="4" t="n">
        <v>0.0234565440518444</v>
      </c>
      <c r="CW10" s="4" t="n">
        <v>0.0363696309056494</v>
      </c>
      <c r="CX10" s="4" t="n">
        <v>0.02714911321856</v>
      </c>
      <c r="CZ10" s="4" t="n">
        <v>0.0230979256341787</v>
      </c>
      <c r="DA10" s="4" t="n">
        <v>0.0230979256341787</v>
      </c>
      <c r="DB10" s="4" t="n">
        <v>0.0319108460312781</v>
      </c>
      <c r="DC10" s="4" t="n">
        <v>0.0319108460312781</v>
      </c>
      <c r="DD10" s="4" t="n">
        <v>0.02714911321856</v>
      </c>
      <c r="DE10" s="4" t="n">
        <v>0.02714911321856</v>
      </c>
      <c r="DF10" s="4" t="n">
        <v>0.0274733179551178</v>
      </c>
      <c r="DG10" s="4" t="n">
        <v>0.0192529202223041</v>
      </c>
      <c r="DH10" s="4" t="n">
        <v>0.02714911321856</v>
      </c>
      <c r="DI10" s="4" t="n">
        <v>0.02714911321856</v>
      </c>
      <c r="DJ10" s="4" t="n">
        <v>0.02714911321856</v>
      </c>
      <c r="DK10" s="4" t="n">
        <v>0.02714911321856</v>
      </c>
      <c r="DL10" s="4" t="n">
        <v>0.02714911321856</v>
      </c>
      <c r="DM10" s="4" t="n">
        <v>0.02714911321856</v>
      </c>
      <c r="DN10" s="4" t="n">
        <v>0.0196512558000356</v>
      </c>
      <c r="DO10" s="4" t="n">
        <v>0.0196512558000356</v>
      </c>
      <c r="DP10" s="4" t="n">
        <v>0.0230979256341787</v>
      </c>
      <c r="DQ10" s="4" t="n">
        <v>0.0230979256341787</v>
      </c>
      <c r="DR10" s="4" t="n">
        <v>0.0230979256341787</v>
      </c>
      <c r="DS10" s="4" t="n">
        <v>0.0230979256341787</v>
      </c>
      <c r="DT10" s="4" t="n">
        <v>0.0230979256341787</v>
      </c>
      <c r="DU10" s="4" t="n">
        <v>0.0319108460312781</v>
      </c>
      <c r="DV10" s="4" t="n">
        <v>0.0319108460312781</v>
      </c>
      <c r="DW10" s="4" t="n">
        <v>0.0319108460312781</v>
      </c>
      <c r="DX10" s="4" t="n">
        <v>0.02714911321856</v>
      </c>
      <c r="DY10" s="4" t="n">
        <v>0.0363696309056494</v>
      </c>
      <c r="DZ10" s="4" t="n">
        <v>0.0192529202223041</v>
      </c>
      <c r="EA10" s="4" t="n">
        <v>0.020508215263112</v>
      </c>
      <c r="EB10" s="4" t="n">
        <v>0.02714911321856</v>
      </c>
      <c r="EC10" s="4" t="n">
        <v>0.02714911321856</v>
      </c>
      <c r="ED10" s="4" t="n">
        <v>0.0196512558000356</v>
      </c>
      <c r="EE10" s="4" t="n">
        <v>0.0230979256341787</v>
      </c>
      <c r="EF10" s="4" t="n">
        <v>0.0319108460312781</v>
      </c>
      <c r="EG10" s="4" t="n">
        <v>0.0319108460312781</v>
      </c>
      <c r="EH10" s="4" t="n">
        <v>0.02714911321856</v>
      </c>
      <c r="EI10" s="4" t="n">
        <v>0.02714911321856</v>
      </c>
      <c r="EJ10" s="4" t="n">
        <v>0.02714911321856</v>
      </c>
      <c r="EK10" s="4" t="n">
        <v>0.0136532981428285</v>
      </c>
      <c r="EL10" s="4" t="n">
        <v>0.0192529202223041</v>
      </c>
      <c r="EM10" s="4" t="n">
        <v>0.02714911321856</v>
      </c>
      <c r="EN10" s="4" t="n">
        <v>0.02714911321856</v>
      </c>
      <c r="EO10" s="4" t="n">
        <v>0.0192529202223041</v>
      </c>
      <c r="EP10" s="4" t="n">
        <v>0.0136532981428285</v>
      </c>
      <c r="EQ10" s="4" t="n">
        <v>0.0136532981428285</v>
      </c>
      <c r="ER10" s="4" t="n">
        <v>0.02714911321856</v>
      </c>
      <c r="ES10" s="4" t="n">
        <v>0.02714911321856</v>
      </c>
      <c r="ET10" s="4" t="n">
        <v>0.02714911321856</v>
      </c>
      <c r="EU10" s="4" t="n">
        <v>0.0234565440518444</v>
      </c>
      <c r="EV10" s="4" t="n">
        <v>0.0314229729206947</v>
      </c>
      <c r="EW10" s="4" t="n">
        <v>0.02714911321856</v>
      </c>
      <c r="EY10" s="4" t="n">
        <v>0.0230979256341787</v>
      </c>
      <c r="EZ10" s="4" t="n">
        <v>0.0230979256341787</v>
      </c>
      <c r="FA10" s="4" t="n">
        <v>0.0319108460312781</v>
      </c>
      <c r="FB10" s="4" t="n">
        <v>0.02714911321856</v>
      </c>
      <c r="FC10" s="4" t="n">
        <v>0.02714911321856</v>
      </c>
      <c r="FD10" s="4" t="n">
        <v>0.02714911321856</v>
      </c>
      <c r="FE10" s="4" t="n">
        <v>0.0363696309056494</v>
      </c>
      <c r="FF10" s="4" t="n">
        <v>0.0117963038704809</v>
      </c>
      <c r="FG10" s="4" t="n">
        <v>0.038283768905888</v>
      </c>
      <c r="FH10" s="4" t="n">
        <v>0.02714911321856</v>
      </c>
      <c r="FI10" s="4" t="n">
        <v>0.02714911321856</v>
      </c>
      <c r="FJ10" s="4" t="n">
        <v>0.02714911321856</v>
      </c>
      <c r="FK10" s="4" t="n">
        <v>0.02714911321856</v>
      </c>
      <c r="FL10" s="4" t="n">
        <v>0.02714911321856</v>
      </c>
      <c r="FM10" s="4" t="n">
        <v>0.0196512558000356</v>
      </c>
      <c r="FN10" s="4" t="n">
        <v>0.0230979256341787</v>
      </c>
      <c r="FO10" s="4" t="n">
        <v>0.0230979256341787</v>
      </c>
      <c r="FP10" s="4" t="n">
        <v>0.0230979256341787</v>
      </c>
      <c r="FQ10" s="4" t="n">
        <v>0.0230979256341787</v>
      </c>
      <c r="FR10" s="4" t="n">
        <v>0.0230979256341787</v>
      </c>
      <c r="FS10" s="4" t="n">
        <v>0.0230979256341787</v>
      </c>
      <c r="FT10" s="4" t="n">
        <v>0.0319108460312781</v>
      </c>
      <c r="FU10" s="4" t="n">
        <v>0.02714911321856</v>
      </c>
      <c r="FV10" s="4" t="n">
        <v>0.02714911321856</v>
      </c>
      <c r="FW10" s="4" t="n">
        <v>0.02714911321856</v>
      </c>
      <c r="FX10" s="4" t="n">
        <v>0.0363696309056494</v>
      </c>
      <c r="FY10" s="4" t="n">
        <v>0.0117963038704809</v>
      </c>
      <c r="FZ10" s="4" t="n">
        <v>0.038283768905888</v>
      </c>
      <c r="GA10" s="4" t="n">
        <v>0.02714911321856</v>
      </c>
      <c r="GB10" s="4" t="n">
        <v>0.02714911321856</v>
      </c>
      <c r="GC10" s="4" t="n">
        <v>0.0196512558000356</v>
      </c>
      <c r="GD10" s="4" t="n">
        <v>0.0230979256341787</v>
      </c>
      <c r="GE10" s="4" t="n">
        <v>0.0319108460312781</v>
      </c>
      <c r="GF10" s="4" t="n">
        <v>0.02714911321856</v>
      </c>
      <c r="GG10" s="4" t="n">
        <v>0.02714911321856</v>
      </c>
      <c r="GH10" s="4" t="n">
        <v>0.02714911321856</v>
      </c>
      <c r="GI10" s="4" t="n">
        <v>0.02714911321856</v>
      </c>
      <c r="GJ10" s="4" t="n">
        <v>0.0136532981428285</v>
      </c>
      <c r="GK10" s="4" t="n">
        <v>0.0192529202223041</v>
      </c>
      <c r="GL10" s="4" t="n">
        <v>0.038283768905888</v>
      </c>
      <c r="GM10" s="4" t="n">
        <v>0.02714911321856</v>
      </c>
      <c r="GN10" s="4" t="n">
        <v>0.0136532981428285</v>
      </c>
      <c r="GO10" s="4" t="n">
        <v>0.0192529202223041</v>
      </c>
      <c r="GP10" s="4" t="n">
        <v>0.0192529202223041</v>
      </c>
      <c r="GQ10" s="4" t="n">
        <v>0.038283768905888</v>
      </c>
      <c r="GR10" s="4" t="n">
        <v>0.02714911321856</v>
      </c>
      <c r="GS10" s="4" t="n">
        <v>0.02714911321856</v>
      </c>
      <c r="GT10" s="4" t="n">
        <v>0.02714911321856</v>
      </c>
      <c r="GU10" s="4" t="n">
        <v>0.0363696309056494</v>
      </c>
      <c r="GV10" s="4" t="n">
        <v>0.0234565440518444</v>
      </c>
      <c r="GX10" s="4" t="n">
        <v>0.0923917025367148</v>
      </c>
      <c r="GY10" s="4" t="n">
        <v>0.0889450327025717</v>
      </c>
      <c r="GZ10" s="4" t="n">
        <v>0.118119918499676</v>
      </c>
      <c r="HA10" s="4" t="n">
        <v>0.113358185686958</v>
      </c>
      <c r="HB10" s="4" t="n">
        <v>0.10859645287424</v>
      </c>
      <c r="HC10" s="4" t="n">
        <v>0.104903883707524</v>
      </c>
      <c r="HD10" s="4" t="n">
        <v>0.146551815857459</v>
      </c>
      <c r="HE10" s="4" t="n">
        <v>0.058355820378442</v>
      </c>
      <c r="HF10" s="4" t="n">
        <v>0.119731108561568</v>
      </c>
      <c r="HG10" s="4" t="n">
        <v>0.10859645287424</v>
      </c>
      <c r="HH10" s="4" t="n">
        <v>0.10859645287424</v>
      </c>
      <c r="HI10" s="4" t="n">
        <v>0.113358185686958</v>
      </c>
      <c r="HJ10" s="4" t="n">
        <v>0.113358185686958</v>
      </c>
      <c r="HK10" s="4" t="n">
        <v>0.118119918499676</v>
      </c>
      <c r="HL10" s="4" t="n">
        <v>0.0854983628684285</v>
      </c>
      <c r="HM10" s="4" t="n">
        <v>0.0889450327025717</v>
      </c>
      <c r="HN10" s="4" t="n">
        <v>0.0923917025367148</v>
      </c>
      <c r="HO10" s="4" t="n">
        <v>0.0923917025367148</v>
      </c>
      <c r="HP10" s="4" t="n">
        <v>0.0923917025367148</v>
      </c>
      <c r="HQ10" s="4" t="n">
        <v>0.0923917025367148</v>
      </c>
      <c r="HR10" s="4" t="n">
        <v>0.0889450327025717</v>
      </c>
      <c r="HS10" s="4" t="n">
        <v>0.118119918499676</v>
      </c>
      <c r="HT10" s="4" t="n">
        <v>0.113358185686958</v>
      </c>
      <c r="HU10" s="4" t="n">
        <v>0.113358185686958</v>
      </c>
      <c r="HV10" s="4" t="n">
        <v>0.104903883707524</v>
      </c>
      <c r="HW10" s="4" t="n">
        <v>0.155448128807991</v>
      </c>
      <c r="HX10" s="4" t="n">
        <v>0.0639554424579176</v>
      </c>
      <c r="HY10" s="4" t="n">
        <v>0.11309021060612</v>
      </c>
      <c r="HZ10" s="4" t="n">
        <v>0.10859645287424</v>
      </c>
      <c r="IA10" s="4" t="n">
        <v>0.113358185686958</v>
      </c>
      <c r="IB10" s="4" t="n">
        <v>0.0820516930342854</v>
      </c>
      <c r="IC10" s="4" t="n">
        <v>0.0889450327025717</v>
      </c>
      <c r="ID10" s="4" t="n">
        <v>0.122881651312394</v>
      </c>
      <c r="IE10" s="4" t="n">
        <v>0.113358185686958</v>
      </c>
      <c r="IF10" s="4" t="n">
        <v>0.10859645287424</v>
      </c>
      <c r="IG10" s="4" t="n">
        <v>0.10859645287424</v>
      </c>
      <c r="IH10" s="4" t="n">
        <v>0.130865764248896</v>
      </c>
      <c r="II10" s="4" t="n">
        <v>0.0658124367302653</v>
      </c>
      <c r="IJ10" s="4" t="n">
        <v>0.0658124367302653</v>
      </c>
      <c r="IK10" s="4" t="n">
        <v>0.119731108561568</v>
      </c>
      <c r="IL10" s="4" t="n">
        <v>0.119731108561568</v>
      </c>
      <c r="IM10" s="4" t="n">
        <v>0.0658124367302653</v>
      </c>
      <c r="IN10" s="4" t="n">
        <v>0.0658124367302653</v>
      </c>
      <c r="IO10" s="4" t="n">
        <v>0.0602128146507897</v>
      </c>
      <c r="IP10" s="4" t="n">
        <v>0.130865764248896</v>
      </c>
      <c r="IQ10" s="4" t="n">
        <v>0.10859645287424</v>
      </c>
      <c r="IR10" s="4" t="n">
        <v>0.10859645287424</v>
      </c>
      <c r="IS10" s="4" t="n">
        <v>0.101211314540809</v>
      </c>
      <c r="IT10" s="4" t="n">
        <v>0.140531865637643</v>
      </c>
      <c r="IU10" s="4" t="n">
        <v>0.104903883707524</v>
      </c>
    </row>
    <row r="11" customFormat="false" ht="12.75" hidden="false" customHeight="false" outlineLevel="0" collapsed="false">
      <c r="B11" s="4" t="n">
        <v>0.0230979256341787</v>
      </c>
      <c r="C11" s="4" t="n">
        <v>0.0230979256341787</v>
      </c>
      <c r="D11" s="4" t="n">
        <v>0.0196512558000356</v>
      </c>
      <c r="E11" s="4" t="n">
        <v>0.0196512558000356</v>
      </c>
      <c r="F11" s="4" t="n">
        <v>0.02714911321856</v>
      </c>
      <c r="G11" s="4" t="n">
        <v>0.02714911321856</v>
      </c>
      <c r="H11" s="4" t="n">
        <v>0.041107360221309</v>
      </c>
      <c r="I11" s="4" t="n">
        <v>0.0192529202223041</v>
      </c>
      <c r="J11" s="4" t="n">
        <v>0.02714911321856</v>
      </c>
      <c r="K11" s="4" t="n">
        <v>0.02714911321856</v>
      </c>
      <c r="L11" s="4" t="n">
        <v>0.02714911321856</v>
      </c>
      <c r="M11" s="4" t="n">
        <v>0.02714911321856</v>
      </c>
      <c r="N11" s="4" t="n">
        <v>0.02714911321856</v>
      </c>
      <c r="O11" s="4" t="n">
        <v>0.02714911321856</v>
      </c>
      <c r="P11" s="4" t="n">
        <v>0.0319108460312781</v>
      </c>
      <c r="Q11" s="4" t="n">
        <v>0.0319108460312781</v>
      </c>
      <c r="R11" s="4" t="n">
        <v>0.0230979256341787</v>
      </c>
      <c r="S11" s="4" t="n">
        <v>0.0230979256341787</v>
      </c>
      <c r="T11" s="4" t="n">
        <v>0.0230979256341787</v>
      </c>
      <c r="U11" s="4" t="n">
        <v>0.0230979256341787</v>
      </c>
      <c r="V11" s="4" t="n">
        <v>0.0230979256341787</v>
      </c>
      <c r="W11" s="4" t="n">
        <v>0.0196512558000356</v>
      </c>
      <c r="X11" s="4" t="n">
        <v>0.0196512558000356</v>
      </c>
      <c r="Y11" s="4" t="n">
        <v>0.0196512558000356</v>
      </c>
      <c r="Z11" s="4" t="n">
        <v>0.02714911321856</v>
      </c>
      <c r="AA11" s="4" t="n">
        <v>0.0234565440518444</v>
      </c>
      <c r="AB11" s="4" t="n">
        <v>0.0192529202223041</v>
      </c>
      <c r="AC11" s="4" t="n">
        <v>0.0475785509705849</v>
      </c>
      <c r="AD11" s="4" t="n">
        <v>0.02714911321856</v>
      </c>
      <c r="AE11" s="4" t="n">
        <v>0.02714911321856</v>
      </c>
      <c r="AF11" s="4" t="n">
        <v>0.0319108460312781</v>
      </c>
      <c r="AG11" s="4" t="n">
        <v>0.0230979256341787</v>
      </c>
      <c r="AH11" s="4" t="n">
        <v>0.0196512558000356</v>
      </c>
      <c r="AI11" s="4" t="n">
        <v>0.0196512558000356</v>
      </c>
      <c r="AJ11" s="4" t="n">
        <v>0.02714911321856</v>
      </c>
      <c r="AK11" s="4" t="n">
        <v>0.02714911321856</v>
      </c>
      <c r="AL11" s="4" t="n">
        <v>0.02714911321856</v>
      </c>
      <c r="AM11" s="4" t="n">
        <v>0.038283768905888</v>
      </c>
      <c r="AN11" s="4" t="n">
        <v>0.0192529202223041</v>
      </c>
      <c r="AO11" s="4" t="n">
        <v>0.02714911321856</v>
      </c>
      <c r="AP11" s="4" t="n">
        <v>0.02714911321856</v>
      </c>
      <c r="AQ11" s="4" t="n">
        <v>0.0192529202223041</v>
      </c>
      <c r="AR11" s="4" t="n">
        <v>0.038283768905888</v>
      </c>
      <c r="AS11" s="4" t="n">
        <v>0.038283768905888</v>
      </c>
      <c r="AT11" s="4" t="n">
        <v>0.02714911321856</v>
      </c>
      <c r="AU11" s="4" t="n">
        <v>0.02714911321856</v>
      </c>
      <c r="AV11" s="4" t="n">
        <v>0.02714911321856</v>
      </c>
      <c r="AW11" s="4" t="n">
        <v>0.0363696309056494</v>
      </c>
      <c r="AX11" s="4" t="n">
        <v>0.0314229729206947</v>
      </c>
      <c r="AY11" s="4" t="n">
        <v>0.02714911321856</v>
      </c>
      <c r="BA11" s="4" t="n">
        <v>0.0230979256341787</v>
      </c>
      <c r="BB11" s="4" t="n">
        <v>0.0230979256341787</v>
      </c>
      <c r="BC11" s="4" t="n">
        <v>0.0230979256341787</v>
      </c>
      <c r="BD11" s="4" t="n">
        <v>0.0196512558000356</v>
      </c>
      <c r="BE11" s="4" t="n">
        <v>0.02714911321856</v>
      </c>
      <c r="BF11" s="4" t="n">
        <v>0.020508215263112</v>
      </c>
      <c r="BG11" s="4" t="n">
        <v>0.0670919243502091</v>
      </c>
      <c r="BH11" s="4" t="n">
        <v>0.0136532981428285</v>
      </c>
      <c r="BI11" s="4" t="n">
        <v>0.02714911321856</v>
      </c>
      <c r="BJ11" s="4" t="n">
        <v>0.02714911321856</v>
      </c>
      <c r="BK11" s="4" t="n">
        <v>0.02714911321856</v>
      </c>
      <c r="BL11" s="4" t="n">
        <v>0.02714911321856</v>
      </c>
      <c r="BM11" s="4" t="n">
        <v>0.02714911321856</v>
      </c>
      <c r="BN11" s="4" t="n">
        <v>0.02714911321856</v>
      </c>
      <c r="BO11" s="4" t="n">
        <v>0.02714911321856</v>
      </c>
      <c r="BP11" s="4" t="n">
        <v>0.0319108460312781</v>
      </c>
      <c r="BQ11" s="4" t="n">
        <v>0.0230979256341787</v>
      </c>
      <c r="BR11" s="4" t="n">
        <v>0.0230979256341787</v>
      </c>
      <c r="BS11" s="4" t="n">
        <v>0.0230979256341787</v>
      </c>
      <c r="BT11" s="4" t="n">
        <v>0.0230979256341787</v>
      </c>
      <c r="BU11" s="4" t="n">
        <v>0.0230979256341787</v>
      </c>
      <c r="BV11" s="4" t="n">
        <v>0.0230979256341787</v>
      </c>
      <c r="BW11" s="4" t="n">
        <v>0.0230979256341787</v>
      </c>
      <c r="BX11" s="4" t="n">
        <v>0.0196512558000356</v>
      </c>
      <c r="BY11" s="4" t="n">
        <v>0.02714911321856</v>
      </c>
      <c r="BZ11" s="4" t="n">
        <v>0.038283768905888</v>
      </c>
      <c r="CA11" s="4" t="n">
        <v>0.0103135883338228</v>
      </c>
      <c r="CB11" s="4" t="n">
        <v>0.0475785509705849</v>
      </c>
      <c r="CC11" s="4" t="n">
        <v>0.02714911321856</v>
      </c>
      <c r="CD11" s="4" t="n">
        <v>0.02714911321856</v>
      </c>
      <c r="CE11" s="4" t="n">
        <v>0.0319108460312781</v>
      </c>
      <c r="CF11" s="4" t="n">
        <v>0.0230979256341787</v>
      </c>
      <c r="CG11" s="4" t="n">
        <v>0.0230979256341787</v>
      </c>
      <c r="CH11" s="4" t="n">
        <v>0.0196512558000356</v>
      </c>
      <c r="CI11" s="4" t="n">
        <v>0.02714911321856</v>
      </c>
      <c r="CJ11" s="4" t="n">
        <v>0.02714911321856</v>
      </c>
      <c r="CK11" s="4" t="n">
        <v>0.02714911321856</v>
      </c>
      <c r="CL11" s="4" t="n">
        <v>0.038283768905888</v>
      </c>
      <c r="CM11" s="4" t="n">
        <v>0.0136532981428285</v>
      </c>
      <c r="CN11" s="4" t="n">
        <v>0.02714911321856</v>
      </c>
      <c r="CO11" s="4" t="n">
        <v>0.038283768905888</v>
      </c>
      <c r="CP11" s="4" t="n">
        <v>0.0136532981428285</v>
      </c>
      <c r="CQ11" s="4" t="n">
        <v>0.02714911321856</v>
      </c>
      <c r="CR11" s="4" t="n">
        <v>0.02714911321856</v>
      </c>
      <c r="CS11" s="4" t="n">
        <v>0.02714911321856</v>
      </c>
      <c r="CT11" s="4" t="n">
        <v>0.02714911321856</v>
      </c>
      <c r="CU11" s="4" t="n">
        <v>0.0234565440518444</v>
      </c>
      <c r="CV11" s="4" t="n">
        <v>0.0314229729206947</v>
      </c>
      <c r="CW11" s="4" t="n">
        <v>0.0363696309056494</v>
      </c>
      <c r="CX11" s="4" t="n">
        <v>0.02714911321856</v>
      </c>
      <c r="CZ11" s="4" t="n">
        <v>0.0230979256341787</v>
      </c>
      <c r="DA11" s="4" t="n">
        <v>0.0230979256341787</v>
      </c>
      <c r="DB11" s="4" t="n">
        <v>0.0230979256341787</v>
      </c>
      <c r="DC11" s="4" t="n">
        <v>0.0230979256341787</v>
      </c>
      <c r="DD11" s="4" t="n">
        <v>0.02714911321856</v>
      </c>
      <c r="DE11" s="4" t="n">
        <v>0.02714911321856</v>
      </c>
      <c r="DF11" s="4" t="n">
        <v>0.0359404433344309</v>
      </c>
      <c r="DG11" s="4" t="n">
        <v>0.0117963038704809</v>
      </c>
      <c r="DH11" s="4" t="n">
        <v>0.0234565440518444</v>
      </c>
      <c r="DI11" s="4" t="n">
        <v>0.02714911321856</v>
      </c>
      <c r="DJ11" s="4" t="n">
        <v>0.02714911321856</v>
      </c>
      <c r="DK11" s="4" t="n">
        <v>0.02714911321856</v>
      </c>
      <c r="DL11" s="4" t="n">
        <v>0.02714911321856</v>
      </c>
      <c r="DM11" s="4" t="n">
        <v>0.02714911321856</v>
      </c>
      <c r="DN11" s="4" t="n">
        <v>0.02714911321856</v>
      </c>
      <c r="DO11" s="4" t="n">
        <v>0.02714911321856</v>
      </c>
      <c r="DP11" s="4" t="n">
        <v>0.0196512558000356</v>
      </c>
      <c r="DQ11" s="4" t="n">
        <v>0.0196512558000356</v>
      </c>
      <c r="DR11" s="4" t="n">
        <v>0.0230979256341787</v>
      </c>
      <c r="DS11" s="4" t="n">
        <v>0.0230979256341787</v>
      </c>
      <c r="DT11" s="4" t="n">
        <v>0.0230979256341787</v>
      </c>
      <c r="DU11" s="4" t="n">
        <v>0.0230979256341787</v>
      </c>
      <c r="DV11" s="4" t="n">
        <v>0.0230979256341787</v>
      </c>
      <c r="DW11" s="4" t="n">
        <v>0.0230979256341787</v>
      </c>
      <c r="DX11" s="4" t="n">
        <v>0.02714911321856</v>
      </c>
      <c r="DY11" s="4" t="n">
        <v>0.02714911321856</v>
      </c>
      <c r="DZ11" s="4" t="n">
        <v>0.0117963038704809</v>
      </c>
      <c r="EA11" s="4" t="n">
        <v>0.0359404433344309</v>
      </c>
      <c r="EB11" s="4" t="n">
        <v>0.02714911321856</v>
      </c>
      <c r="EC11" s="4" t="n">
        <v>0.02714911321856</v>
      </c>
      <c r="ED11" s="4" t="n">
        <v>0.02714911321856</v>
      </c>
      <c r="EE11" s="4" t="n">
        <v>0.0196512558000356</v>
      </c>
      <c r="EF11" s="4" t="n">
        <v>0.0196512558000356</v>
      </c>
      <c r="EG11" s="4" t="n">
        <v>0.0230979256341787</v>
      </c>
      <c r="EH11" s="4" t="n">
        <v>0.0319108460312781</v>
      </c>
      <c r="EI11" s="4" t="n">
        <v>0.02714911321856</v>
      </c>
      <c r="EJ11" s="4" t="n">
        <v>0.02714911321856</v>
      </c>
      <c r="EK11" s="4" t="n">
        <v>0.02714911321856</v>
      </c>
      <c r="EL11" s="4" t="n">
        <v>0.0192529202223041</v>
      </c>
      <c r="EM11" s="4" t="n">
        <v>0.02714911321856</v>
      </c>
      <c r="EN11" s="4" t="n">
        <v>0.02714911321856</v>
      </c>
      <c r="EO11" s="4" t="n">
        <v>0.0192529202223041</v>
      </c>
      <c r="EP11" s="4" t="n">
        <v>0.02714911321856</v>
      </c>
      <c r="EQ11" s="4" t="n">
        <v>0.02714911321856</v>
      </c>
      <c r="ER11" s="4" t="n">
        <v>0.02714911321856</v>
      </c>
      <c r="ES11" s="4" t="n">
        <v>0.02714911321856</v>
      </c>
      <c r="ET11" s="4" t="n">
        <v>0.0234565440518444</v>
      </c>
      <c r="EU11" s="4" t="n">
        <v>0.0314229729206947</v>
      </c>
      <c r="EV11" s="4" t="n">
        <v>0.0314229729206947</v>
      </c>
      <c r="EW11" s="4" t="n">
        <v>0.0234565440518444</v>
      </c>
      <c r="EY11" s="4" t="n">
        <v>0.0230979256341787</v>
      </c>
      <c r="EZ11" s="4" t="n">
        <v>0.0230979256341787</v>
      </c>
      <c r="FA11" s="4" t="n">
        <v>0.0230979256341787</v>
      </c>
      <c r="FB11" s="4" t="n">
        <v>0.0230979256341787</v>
      </c>
      <c r="FC11" s="4" t="n">
        <v>0.0319108460312781</v>
      </c>
      <c r="FD11" s="4" t="n">
        <v>0.02714911321856</v>
      </c>
      <c r="FE11" s="4" t="n">
        <v>0.0475785509705849</v>
      </c>
      <c r="FF11" s="4" t="n">
        <v>0.0103135883338228</v>
      </c>
      <c r="FG11" s="4" t="n">
        <v>0.038283768905888</v>
      </c>
      <c r="FH11" s="4" t="n">
        <v>0.02714911321856</v>
      </c>
      <c r="FI11" s="4" t="n">
        <v>0.02714911321856</v>
      </c>
      <c r="FJ11" s="4" t="n">
        <v>0.02714911321856</v>
      </c>
      <c r="FK11" s="4" t="n">
        <v>0.02714911321856</v>
      </c>
      <c r="FL11" s="4" t="n">
        <v>0.02714911321856</v>
      </c>
      <c r="FM11" s="4" t="n">
        <v>0.02714911321856</v>
      </c>
      <c r="FN11" s="4" t="n">
        <v>0.02714911321856</v>
      </c>
      <c r="FO11" s="4" t="n">
        <v>0.0196512558000356</v>
      </c>
      <c r="FP11" s="4" t="n">
        <v>0.0230979256341787</v>
      </c>
      <c r="FQ11" s="4" t="n">
        <v>0.0230979256341787</v>
      </c>
      <c r="FR11" s="4" t="n">
        <v>0.0230979256341787</v>
      </c>
      <c r="FS11" s="4" t="n">
        <v>0.0230979256341787</v>
      </c>
      <c r="FT11" s="4" t="n">
        <v>0.0230979256341787</v>
      </c>
      <c r="FU11" s="4" t="n">
        <v>0.0230979256341787</v>
      </c>
      <c r="FV11" s="4" t="n">
        <v>0.0230979256341787</v>
      </c>
      <c r="FW11" s="4" t="n">
        <v>0.0319108460312781</v>
      </c>
      <c r="FX11" s="4" t="n">
        <v>0.02714911321856</v>
      </c>
      <c r="FY11" s="4" t="n">
        <v>0.0136532981428285</v>
      </c>
      <c r="FZ11" s="4" t="n">
        <v>0.0670919243502091</v>
      </c>
      <c r="GA11" s="4" t="n">
        <v>0.020508215263112</v>
      </c>
      <c r="GB11" s="4" t="n">
        <v>0.02714911321856</v>
      </c>
      <c r="GC11" s="4" t="n">
        <v>0.02714911321856</v>
      </c>
      <c r="GD11" s="4" t="n">
        <v>0.0196512558000356</v>
      </c>
      <c r="GE11" s="4" t="n">
        <v>0.0230979256341787</v>
      </c>
      <c r="GF11" s="4" t="n">
        <v>0.0230979256341787</v>
      </c>
      <c r="GG11" s="4" t="n">
        <v>0.0319108460312781</v>
      </c>
      <c r="GH11" s="4" t="n">
        <v>0.02714911321856</v>
      </c>
      <c r="GI11" s="4" t="n">
        <v>0.02714911321856</v>
      </c>
      <c r="GJ11" s="4" t="n">
        <v>0.02714911321856</v>
      </c>
      <c r="GK11" s="4" t="n">
        <v>0.0136532981428285</v>
      </c>
      <c r="GL11" s="4" t="n">
        <v>0.038283768905888</v>
      </c>
      <c r="GM11" s="4" t="n">
        <v>0.02714911321856</v>
      </c>
      <c r="GN11" s="4" t="n">
        <v>0.0136532981428285</v>
      </c>
      <c r="GO11" s="4" t="n">
        <v>0.038283768905888</v>
      </c>
      <c r="GP11" s="4" t="n">
        <v>0.02714911321856</v>
      </c>
      <c r="GQ11" s="4" t="n">
        <v>0.02714911321856</v>
      </c>
      <c r="GR11" s="4" t="n">
        <v>0.02714911321856</v>
      </c>
      <c r="GS11" s="4" t="n">
        <v>0.02714911321856</v>
      </c>
      <c r="GT11" s="4" t="n">
        <v>0.0363696309056494</v>
      </c>
      <c r="GU11" s="4" t="n">
        <v>0.0314229729206947</v>
      </c>
      <c r="GV11" s="4" t="n">
        <v>0.0234565440518444</v>
      </c>
      <c r="GX11" s="4" t="n">
        <v>0.0923917025367148</v>
      </c>
      <c r="GY11" s="4" t="n">
        <v>0.0923917025367148</v>
      </c>
      <c r="GZ11" s="4" t="n">
        <v>0.0889450327025717</v>
      </c>
      <c r="HA11" s="4" t="n">
        <v>0.0854983628684286</v>
      </c>
      <c r="HB11" s="4" t="n">
        <v>0.113358185686958</v>
      </c>
      <c r="HC11" s="4" t="n">
        <v>0.101955554918792</v>
      </c>
      <c r="HD11" s="4" t="n">
        <v>0.191718278876534</v>
      </c>
      <c r="HE11" s="4" t="n">
        <v>0.0550161105694363</v>
      </c>
      <c r="HF11" s="4" t="n">
        <v>0.116038539394852</v>
      </c>
      <c r="HG11" s="4" t="n">
        <v>0.10859645287424</v>
      </c>
      <c r="HH11" s="4" t="n">
        <v>0.10859645287424</v>
      </c>
      <c r="HI11" s="4" t="n">
        <v>0.10859645287424</v>
      </c>
      <c r="HJ11" s="4" t="n">
        <v>0.10859645287424</v>
      </c>
      <c r="HK11" s="4" t="n">
        <v>0.10859645287424</v>
      </c>
      <c r="HL11" s="4" t="n">
        <v>0.113358185686958</v>
      </c>
      <c r="HM11" s="4" t="n">
        <v>0.118119918499676</v>
      </c>
      <c r="HN11" s="4" t="n">
        <v>0.0854983628684285</v>
      </c>
      <c r="HO11" s="4" t="n">
        <v>0.0889450327025717</v>
      </c>
      <c r="HP11" s="4" t="n">
        <v>0.0923917025367148</v>
      </c>
      <c r="HQ11" s="4" t="n">
        <v>0.0923917025367148</v>
      </c>
      <c r="HR11" s="4" t="n">
        <v>0.0923917025367148</v>
      </c>
      <c r="HS11" s="4" t="n">
        <v>0.0889450327025717</v>
      </c>
      <c r="HT11" s="4" t="n">
        <v>0.0889450327025717</v>
      </c>
      <c r="HU11" s="4" t="n">
        <v>0.0854983628684286</v>
      </c>
      <c r="HV11" s="4" t="n">
        <v>0.113358185686958</v>
      </c>
      <c r="HW11" s="4" t="n">
        <v>0.116038539394852</v>
      </c>
      <c r="HX11" s="4" t="n">
        <v>0.0550161105694363</v>
      </c>
      <c r="HY11" s="4" t="n">
        <v>0.19818946962581</v>
      </c>
      <c r="HZ11" s="4" t="n">
        <v>0.101955554918792</v>
      </c>
      <c r="IA11" s="4" t="n">
        <v>0.10859645287424</v>
      </c>
      <c r="IB11" s="4" t="n">
        <v>0.118119918499676</v>
      </c>
      <c r="IC11" s="4" t="n">
        <v>0.0854983628684285</v>
      </c>
      <c r="ID11" s="4" t="n">
        <v>0.0854983628684286</v>
      </c>
      <c r="IE11" s="4" t="n">
        <v>0.0854983628684286</v>
      </c>
      <c r="IF11" s="4" t="n">
        <v>0.118119918499676</v>
      </c>
      <c r="IG11" s="4" t="n">
        <v>0.10859645287424</v>
      </c>
      <c r="IH11" s="4" t="n">
        <v>0.10859645287424</v>
      </c>
      <c r="II11" s="4" t="n">
        <v>0.130865764248896</v>
      </c>
      <c r="IJ11" s="4" t="n">
        <v>0.0658124367302653</v>
      </c>
      <c r="IK11" s="4" t="n">
        <v>0.119731108561568</v>
      </c>
      <c r="IL11" s="4" t="n">
        <v>0.119731108561568</v>
      </c>
      <c r="IM11" s="4" t="n">
        <v>0.0658124367302653</v>
      </c>
      <c r="IN11" s="4" t="n">
        <v>0.130865764248896</v>
      </c>
      <c r="IO11" s="4" t="n">
        <v>0.119731108561568</v>
      </c>
      <c r="IP11" s="4" t="n">
        <v>0.10859645287424</v>
      </c>
      <c r="IQ11" s="4" t="n">
        <v>0.10859645287424</v>
      </c>
      <c r="IR11" s="4" t="n">
        <v>0.101211314540809</v>
      </c>
      <c r="IS11" s="4" t="n">
        <v>0.135585207652688</v>
      </c>
      <c r="IT11" s="4" t="n">
        <v>0.130638549667734</v>
      </c>
      <c r="IU11" s="4" t="n">
        <v>0.101211314540809</v>
      </c>
    </row>
    <row r="12" customFormat="false" ht="12.75" hidden="false" customHeight="false" outlineLevel="0" collapsed="false">
      <c r="B12" s="4" t="n">
        <v>0.0230979256341787</v>
      </c>
      <c r="C12" s="4" t="n">
        <v>0.0230979256341787</v>
      </c>
      <c r="D12" s="4" t="n">
        <v>0.0230979256341787</v>
      </c>
      <c r="E12" s="4" t="n">
        <v>0.0230979256341787</v>
      </c>
      <c r="F12" s="4" t="n">
        <v>0.02714911321856</v>
      </c>
      <c r="G12" s="4" t="n">
        <v>0.02714911321856</v>
      </c>
      <c r="H12" s="4" t="n">
        <v>0.0359404433344309</v>
      </c>
      <c r="I12" s="4" t="n">
        <v>0.0512858940759972</v>
      </c>
      <c r="J12" s="4" t="n">
        <v>0.0363696309056494</v>
      </c>
      <c r="K12" s="4" t="n">
        <v>0.02714911321856</v>
      </c>
      <c r="L12" s="4" t="n">
        <v>0.02714911321856</v>
      </c>
      <c r="M12" s="4" t="n">
        <v>0.02714911321856</v>
      </c>
      <c r="N12" s="4" t="n">
        <v>0.02714911321856</v>
      </c>
      <c r="O12" s="4" t="n">
        <v>0.02714911321856</v>
      </c>
      <c r="P12" s="4" t="n">
        <v>0.02714911321856</v>
      </c>
      <c r="Q12" s="4" t="n">
        <v>0.02714911321856</v>
      </c>
      <c r="R12" s="4" t="n">
        <v>0.0319108460312781</v>
      </c>
      <c r="S12" s="4" t="n">
        <v>0.0319108460312781</v>
      </c>
      <c r="T12" s="4" t="n">
        <v>0.0230979256341787</v>
      </c>
      <c r="U12" s="4" t="n">
        <v>0.0230979256341787</v>
      </c>
      <c r="V12" s="4" t="n">
        <v>0.0230979256341787</v>
      </c>
      <c r="W12" s="4" t="n">
        <v>0.0230979256341787</v>
      </c>
      <c r="X12" s="4" t="n">
        <v>0.0230979256341787</v>
      </c>
      <c r="Y12" s="4" t="n">
        <v>0.0230979256341787</v>
      </c>
      <c r="Z12" s="4" t="n">
        <v>0.02714911321856</v>
      </c>
      <c r="AA12" s="4" t="n">
        <v>0.02714911321856</v>
      </c>
      <c r="AB12" s="4" t="n">
        <v>0.0512858940759972</v>
      </c>
      <c r="AC12" s="4" t="n">
        <v>0.0359404433344309</v>
      </c>
      <c r="AD12" s="4" t="n">
        <v>0.02714911321856</v>
      </c>
      <c r="AE12" s="4" t="n">
        <v>0.02714911321856</v>
      </c>
      <c r="AF12" s="4" t="n">
        <v>0.02714911321856</v>
      </c>
      <c r="AG12" s="4" t="n">
        <v>0.0319108460312781</v>
      </c>
      <c r="AH12" s="4" t="n">
        <v>0.0319108460312781</v>
      </c>
      <c r="AI12" s="4" t="n">
        <v>0.0230979256341787</v>
      </c>
      <c r="AJ12" s="4" t="n">
        <v>0.0196512558000356</v>
      </c>
      <c r="AK12" s="4" t="n">
        <v>0.02714911321856</v>
      </c>
      <c r="AL12" s="4" t="n">
        <v>0.02714911321856</v>
      </c>
      <c r="AM12" s="4" t="n">
        <v>0.02714911321856</v>
      </c>
      <c r="AN12" s="4" t="n">
        <v>0.0192529202223041</v>
      </c>
      <c r="AO12" s="4" t="n">
        <v>0.02714911321856</v>
      </c>
      <c r="AP12" s="4" t="n">
        <v>0.02714911321856</v>
      </c>
      <c r="AQ12" s="4" t="n">
        <v>0.0192529202223041</v>
      </c>
      <c r="AR12" s="4" t="n">
        <v>0.02714911321856</v>
      </c>
      <c r="AS12" s="4" t="n">
        <v>0.02714911321856</v>
      </c>
      <c r="AT12" s="4" t="n">
        <v>0.02714911321856</v>
      </c>
      <c r="AU12" s="4" t="n">
        <v>0.02714911321856</v>
      </c>
      <c r="AV12" s="4" t="n">
        <v>0.0363696309056494</v>
      </c>
      <c r="AW12" s="4" t="n">
        <v>0.0314229729206947</v>
      </c>
      <c r="AX12" s="4" t="n">
        <v>0.0314229729206947</v>
      </c>
      <c r="AY12" s="4" t="n">
        <v>0.0363696309056494</v>
      </c>
      <c r="BA12" s="4" t="n">
        <v>0.0230979256341787</v>
      </c>
      <c r="BB12" s="4" t="n">
        <v>0.0230979256341787</v>
      </c>
      <c r="BC12" s="4" t="n">
        <v>0.0230979256341787</v>
      </c>
      <c r="BD12" s="4" t="n">
        <v>0.0196512558000356</v>
      </c>
      <c r="BE12" s="4" t="n">
        <v>0.02714911321856</v>
      </c>
      <c r="BF12" s="4" t="n">
        <v>0.020508215263112</v>
      </c>
      <c r="BG12" s="4" t="n">
        <v>0.041107360221309</v>
      </c>
      <c r="BH12" s="4" t="n">
        <v>0.0314229729206947</v>
      </c>
      <c r="BI12" s="4" t="n">
        <v>0.0363696309056494</v>
      </c>
      <c r="BJ12" s="4" t="n">
        <v>0.02714911321856</v>
      </c>
      <c r="BK12" s="4" t="n">
        <v>0.02714911321856</v>
      </c>
      <c r="BL12" s="4" t="n">
        <v>0.02714911321856</v>
      </c>
      <c r="BM12" s="4" t="n">
        <v>0.02714911321856</v>
      </c>
      <c r="BN12" s="4" t="n">
        <v>0.02714911321856</v>
      </c>
      <c r="BO12" s="4" t="n">
        <v>0.02714911321856</v>
      </c>
      <c r="BP12" s="4" t="n">
        <v>0.02714911321856</v>
      </c>
      <c r="BQ12" s="4" t="n">
        <v>0.02714911321856</v>
      </c>
      <c r="BR12" s="4" t="n">
        <v>0.0319108460312781</v>
      </c>
      <c r="BS12" s="4" t="n">
        <v>0.0230979256341787</v>
      </c>
      <c r="BT12" s="4" t="n">
        <v>0.0230979256341787</v>
      </c>
      <c r="BU12" s="4" t="n">
        <v>0.0230979256341787</v>
      </c>
      <c r="BV12" s="4" t="n">
        <v>0.0230979256341787</v>
      </c>
      <c r="BW12" s="4" t="n">
        <v>0.0230979256341787</v>
      </c>
      <c r="BX12" s="4" t="n">
        <v>0.0196512558000356</v>
      </c>
      <c r="BY12" s="4" t="n">
        <v>0.02714911321856</v>
      </c>
      <c r="BZ12" s="4" t="n">
        <v>0.0234565440518444</v>
      </c>
      <c r="CA12" s="4" t="n">
        <v>0.0274733179551178</v>
      </c>
      <c r="CB12" s="4" t="n">
        <v>0.0475785509705849</v>
      </c>
      <c r="CC12" s="4" t="n">
        <v>0.02714911321856</v>
      </c>
      <c r="CD12" s="4" t="n">
        <v>0.02714911321856</v>
      </c>
      <c r="CE12" s="4" t="n">
        <v>0.02714911321856</v>
      </c>
      <c r="CF12" s="4" t="n">
        <v>0.02714911321856</v>
      </c>
      <c r="CG12" s="4" t="n">
        <v>0.0319108460312781</v>
      </c>
      <c r="CH12" s="4" t="n">
        <v>0.0230979256341787</v>
      </c>
      <c r="CI12" s="4" t="n">
        <v>0.0196512558000356</v>
      </c>
      <c r="CJ12" s="4" t="n">
        <v>0.02714911321856</v>
      </c>
      <c r="CK12" s="4" t="n">
        <v>0.02714911321856</v>
      </c>
      <c r="CL12" s="4" t="n">
        <v>0.038283768905888</v>
      </c>
      <c r="CM12" s="4" t="n">
        <v>0.0136532981428285</v>
      </c>
      <c r="CN12" s="4" t="n">
        <v>0.02714911321856</v>
      </c>
      <c r="CO12" s="4" t="n">
        <v>0.038283768905888</v>
      </c>
      <c r="CP12" s="4" t="n">
        <v>0.0136532981428285</v>
      </c>
      <c r="CQ12" s="4" t="n">
        <v>0.02714911321856</v>
      </c>
      <c r="CR12" s="4" t="n">
        <v>0.02714911321856</v>
      </c>
      <c r="CS12" s="4" t="n">
        <v>0.02714911321856</v>
      </c>
      <c r="CT12" s="4" t="n">
        <v>0.0234565440518444</v>
      </c>
      <c r="CU12" s="4" t="n">
        <v>0.0314229729206947</v>
      </c>
      <c r="CV12" s="4" t="n">
        <v>0.0314229729206947</v>
      </c>
      <c r="CW12" s="4" t="n">
        <v>0.0314229729206947</v>
      </c>
      <c r="CX12" s="4" t="n">
        <v>0.0314229729206947</v>
      </c>
      <c r="CZ12" s="4" t="n">
        <v>0.0230979256341787</v>
      </c>
      <c r="DA12" s="4" t="n">
        <v>0.0230979256341787</v>
      </c>
      <c r="DB12" s="4" t="n">
        <v>0.0230979256341787</v>
      </c>
      <c r="DC12" s="4" t="n">
        <v>0.0230979256341787</v>
      </c>
      <c r="DD12" s="4" t="n">
        <v>0.02714911321856</v>
      </c>
      <c r="DE12" s="4" t="n">
        <v>0.02714911321856</v>
      </c>
      <c r="DF12" s="4" t="n">
        <v>0.0359404433344309</v>
      </c>
      <c r="DG12" s="4" t="n">
        <v>0.0274733179551178</v>
      </c>
      <c r="DH12" s="4" t="n">
        <v>0.0512858940759972</v>
      </c>
      <c r="DI12" s="4" t="n">
        <v>0.02714911321856</v>
      </c>
      <c r="DJ12" s="4" t="n">
        <v>0.0319108460312781</v>
      </c>
      <c r="DK12" s="4" t="n">
        <v>0.02714911321856</v>
      </c>
      <c r="DL12" s="4" t="n">
        <v>0.02714911321856</v>
      </c>
      <c r="DM12" s="4" t="n">
        <v>0.02714911321856</v>
      </c>
      <c r="DN12" s="4" t="n">
        <v>0.02714911321856</v>
      </c>
      <c r="DO12" s="4" t="n">
        <v>0.02714911321856</v>
      </c>
      <c r="DP12" s="4" t="n">
        <v>0.0319108460312781</v>
      </c>
      <c r="DQ12" s="4" t="n">
        <v>0.0319108460312781</v>
      </c>
      <c r="DR12" s="4" t="n">
        <v>0.0230979256341787</v>
      </c>
      <c r="DS12" s="4" t="n">
        <v>0.0230979256341787</v>
      </c>
      <c r="DT12" s="4" t="n">
        <v>0.0230979256341787</v>
      </c>
      <c r="DU12" s="4" t="n">
        <v>0.0230979256341787</v>
      </c>
      <c r="DV12" s="4" t="n">
        <v>0.0230979256341787</v>
      </c>
      <c r="DW12" s="4" t="n">
        <v>0.0230979256341787</v>
      </c>
      <c r="DX12" s="4" t="n">
        <v>0.0319108460312781</v>
      </c>
      <c r="DY12" s="4" t="n">
        <v>0.0234565440518444</v>
      </c>
      <c r="DZ12" s="4" t="n">
        <v>0.0363696309056494</v>
      </c>
      <c r="EA12" s="4" t="n">
        <v>0.041107360221309</v>
      </c>
      <c r="EB12" s="4" t="n">
        <v>0.02714911321856</v>
      </c>
      <c r="EC12" s="4" t="n">
        <v>0.02714911321856</v>
      </c>
      <c r="ED12" s="4" t="n">
        <v>0.02714911321856</v>
      </c>
      <c r="EE12" s="4" t="n">
        <v>0.02714911321856</v>
      </c>
      <c r="EF12" s="4" t="n">
        <v>0.02714911321856</v>
      </c>
      <c r="EG12" s="4" t="n">
        <v>0.0230979256341787</v>
      </c>
      <c r="EH12" s="4" t="n">
        <v>0.0230979256341787</v>
      </c>
      <c r="EI12" s="4" t="n">
        <v>0.02714911321856</v>
      </c>
      <c r="EJ12" s="4" t="n">
        <v>0.02714911321856</v>
      </c>
      <c r="EK12" s="4" t="n">
        <v>0.02714911321856</v>
      </c>
      <c r="EL12" s="4" t="n">
        <v>0.0192529202223041</v>
      </c>
      <c r="EM12" s="4" t="n">
        <v>0.02714911321856</v>
      </c>
      <c r="EN12" s="4" t="n">
        <v>0.038283768905888</v>
      </c>
      <c r="EO12" s="4" t="n">
        <v>0.0192529202223041</v>
      </c>
      <c r="EP12" s="4" t="n">
        <v>0.02714911321856</v>
      </c>
      <c r="EQ12" s="4" t="n">
        <v>0.02714911321856</v>
      </c>
      <c r="ER12" s="4" t="n">
        <v>0.02714911321856</v>
      </c>
      <c r="ES12" s="4" t="n">
        <v>0.0234565440518444</v>
      </c>
      <c r="ET12" s="4" t="n">
        <v>0.0314229729206947</v>
      </c>
      <c r="EU12" s="4" t="n">
        <v>0.0314229729206947</v>
      </c>
      <c r="EV12" s="4" t="n">
        <v>0.0314229729206947</v>
      </c>
      <c r="EW12" s="4" t="n">
        <v>0.0314229729206947</v>
      </c>
      <c r="EY12" s="4" t="n">
        <v>0.0230979256341787</v>
      </c>
      <c r="EZ12" s="4" t="n">
        <v>0.0230979256341787</v>
      </c>
      <c r="FA12" s="4" t="n">
        <v>0.0230979256341787</v>
      </c>
      <c r="FB12" s="4" t="n">
        <v>0.0230979256341787</v>
      </c>
      <c r="FC12" s="4" t="n">
        <v>0.0319108460312781</v>
      </c>
      <c r="FD12" s="4" t="n">
        <v>0.02714911321856</v>
      </c>
      <c r="FE12" s="4" t="n">
        <v>0.0475785509705849</v>
      </c>
      <c r="FF12" s="4" t="n">
        <v>0.0274733179551178</v>
      </c>
      <c r="FG12" s="4" t="n">
        <v>0.0314229729206947</v>
      </c>
      <c r="FH12" s="4" t="n">
        <v>0.0234565440518444</v>
      </c>
      <c r="FI12" s="4" t="n">
        <v>0.02714911321856</v>
      </c>
      <c r="FJ12" s="4" t="n">
        <v>0.02714911321856</v>
      </c>
      <c r="FK12" s="4" t="n">
        <v>0.02714911321856</v>
      </c>
      <c r="FL12" s="4" t="n">
        <v>0.02714911321856</v>
      </c>
      <c r="FM12" s="4" t="n">
        <v>0.02714911321856</v>
      </c>
      <c r="FN12" s="4" t="n">
        <v>0.02714911321856</v>
      </c>
      <c r="FO12" s="4" t="n">
        <v>0.02714911321856</v>
      </c>
      <c r="FP12" s="4" t="n">
        <v>0.02714911321856</v>
      </c>
      <c r="FQ12" s="4" t="n">
        <v>0.0196512558000356</v>
      </c>
      <c r="FR12" s="4" t="n">
        <v>0.0230979256341787</v>
      </c>
      <c r="FS12" s="4" t="n">
        <v>0.0230979256341787</v>
      </c>
      <c r="FT12" s="4" t="n">
        <v>0.0230979256341787</v>
      </c>
      <c r="FU12" s="4" t="n">
        <v>0.0230979256341787</v>
      </c>
      <c r="FV12" s="4" t="n">
        <v>0.0230979256341787</v>
      </c>
      <c r="FW12" s="4" t="n">
        <v>0.0319108460312781</v>
      </c>
      <c r="FX12" s="4" t="n">
        <v>0.02714911321856</v>
      </c>
      <c r="FY12" s="4" t="n">
        <v>0.0363696309056494</v>
      </c>
      <c r="FZ12" s="4" t="n">
        <v>0.041107360221309</v>
      </c>
      <c r="GA12" s="4" t="n">
        <v>0.020508215263112</v>
      </c>
      <c r="GB12" s="4" t="n">
        <v>0.02714911321856</v>
      </c>
      <c r="GC12" s="4" t="n">
        <v>0.02714911321856</v>
      </c>
      <c r="GD12" s="4" t="n">
        <v>0.02714911321856</v>
      </c>
      <c r="GE12" s="4" t="n">
        <v>0.02714911321856</v>
      </c>
      <c r="GF12" s="4" t="n">
        <v>0.0196512558000356</v>
      </c>
      <c r="GG12" s="4" t="n">
        <v>0.0230979256341787</v>
      </c>
      <c r="GH12" s="4" t="n">
        <v>0.0319108460312781</v>
      </c>
      <c r="GI12" s="4" t="n">
        <v>0.02714911321856</v>
      </c>
      <c r="GJ12" s="4" t="n">
        <v>0.02714911321856</v>
      </c>
      <c r="GK12" s="4" t="n">
        <v>0.0136532981428285</v>
      </c>
      <c r="GL12" s="4" t="n">
        <v>0.038283768905888</v>
      </c>
      <c r="GM12" s="4" t="n">
        <v>0.02714911321856</v>
      </c>
      <c r="GN12" s="4" t="n">
        <v>0.0136532981428285</v>
      </c>
      <c r="GO12" s="4" t="n">
        <v>0.038283768905888</v>
      </c>
      <c r="GP12" s="4" t="n">
        <v>0.02714911321856</v>
      </c>
      <c r="GQ12" s="4" t="n">
        <v>0.02714911321856</v>
      </c>
      <c r="GR12" s="4" t="n">
        <v>0.02714911321856</v>
      </c>
      <c r="GS12" s="4" t="n">
        <v>0.0363696309056494</v>
      </c>
      <c r="GT12" s="4" t="n">
        <v>0.0314229729206947</v>
      </c>
      <c r="GU12" s="4" t="n">
        <v>0.0314229729206947</v>
      </c>
      <c r="GV12" s="4" t="n">
        <v>0.0314229729206947</v>
      </c>
      <c r="GX12" s="4" t="n">
        <v>0.0923917025367148</v>
      </c>
      <c r="GY12" s="4" t="n">
        <v>0.0923917025367148</v>
      </c>
      <c r="GZ12" s="4" t="n">
        <v>0.0923917025367148</v>
      </c>
      <c r="HA12" s="4" t="n">
        <v>0.0889450327025717</v>
      </c>
      <c r="HB12" s="4" t="n">
        <v>0.113358185686958</v>
      </c>
      <c r="HC12" s="4" t="n">
        <v>0.101955554918792</v>
      </c>
      <c r="HD12" s="4" t="n">
        <v>0.160566797860756</v>
      </c>
      <c r="HE12" s="4" t="n">
        <v>0.137655502906928</v>
      </c>
      <c r="HF12" s="4" t="n">
        <v>0.155448128807991</v>
      </c>
      <c r="HG12" s="4" t="n">
        <v>0.104903883707524</v>
      </c>
      <c r="HH12" s="4" t="n">
        <v>0.113358185686958</v>
      </c>
      <c r="HI12" s="4" t="n">
        <v>0.10859645287424</v>
      </c>
      <c r="HJ12" s="4" t="n">
        <v>0.10859645287424</v>
      </c>
      <c r="HK12" s="4" t="n">
        <v>0.10859645287424</v>
      </c>
      <c r="HL12" s="4" t="n">
        <v>0.10859645287424</v>
      </c>
      <c r="HM12" s="4" t="n">
        <v>0.10859645287424</v>
      </c>
      <c r="HN12" s="4" t="n">
        <v>0.118119918499676</v>
      </c>
      <c r="HO12" s="4" t="n">
        <v>0.122881651312394</v>
      </c>
      <c r="HP12" s="4" t="n">
        <v>0.0889450327025717</v>
      </c>
      <c r="HQ12" s="4" t="n">
        <v>0.0923917025367148</v>
      </c>
      <c r="HR12" s="4" t="n">
        <v>0.0923917025367148</v>
      </c>
      <c r="HS12" s="4" t="n">
        <v>0.0923917025367148</v>
      </c>
      <c r="HT12" s="4" t="n">
        <v>0.0923917025367148</v>
      </c>
      <c r="HU12" s="4" t="n">
        <v>0.0889450327025717</v>
      </c>
      <c r="HV12" s="4" t="n">
        <v>0.118119918499676</v>
      </c>
      <c r="HW12" s="4" t="n">
        <v>0.101211314540809</v>
      </c>
      <c r="HX12" s="4" t="n">
        <v>0.151498473842414</v>
      </c>
      <c r="HY12" s="4" t="n">
        <v>0.165733714747634</v>
      </c>
      <c r="HZ12" s="4" t="n">
        <v>0.101955554918792</v>
      </c>
      <c r="IA12" s="4" t="n">
        <v>0.10859645287424</v>
      </c>
      <c r="IB12" s="4" t="n">
        <v>0.10859645287424</v>
      </c>
      <c r="IC12" s="4" t="n">
        <v>0.113358185686958</v>
      </c>
      <c r="ID12" s="4" t="n">
        <v>0.118119918499676</v>
      </c>
      <c r="IE12" s="4" t="n">
        <v>0.0889450327025717</v>
      </c>
      <c r="IF12" s="4" t="n">
        <v>0.0854983628684286</v>
      </c>
      <c r="IG12" s="4" t="n">
        <v>0.113358185686958</v>
      </c>
      <c r="IH12" s="4" t="n">
        <v>0.10859645287424</v>
      </c>
      <c r="II12" s="4" t="n">
        <v>0.119731108561568</v>
      </c>
      <c r="IJ12" s="4" t="n">
        <v>0.0658124367302653</v>
      </c>
      <c r="IK12" s="4" t="n">
        <v>0.119731108561568</v>
      </c>
      <c r="IL12" s="4" t="n">
        <v>0.130865764248896</v>
      </c>
      <c r="IM12" s="4" t="n">
        <v>0.0658124367302653</v>
      </c>
      <c r="IN12" s="4" t="n">
        <v>0.119731108561568</v>
      </c>
      <c r="IO12" s="4" t="n">
        <v>0.10859645287424</v>
      </c>
      <c r="IP12" s="4" t="n">
        <v>0.10859645287424</v>
      </c>
      <c r="IQ12" s="4" t="n">
        <v>0.101211314540809</v>
      </c>
      <c r="IR12" s="4" t="n">
        <v>0.135585207652688</v>
      </c>
      <c r="IS12" s="4" t="n">
        <v>0.125691891682779</v>
      </c>
      <c r="IT12" s="4" t="n">
        <v>0.125691891682779</v>
      </c>
      <c r="IU12" s="4" t="n">
        <v>0.130638549667734</v>
      </c>
    </row>
    <row r="13" customFormat="false" ht="12.75" hidden="false" customHeight="false" outlineLevel="0" collapsed="false">
      <c r="B13" s="4" t="n">
        <v>0.0230979256341787</v>
      </c>
      <c r="C13" s="4" t="n">
        <v>0.0230979256341787</v>
      </c>
      <c r="D13" s="4" t="n">
        <v>0.0230979256341787</v>
      </c>
      <c r="E13" s="4" t="n">
        <v>0.0230979256341787</v>
      </c>
      <c r="F13" s="4" t="n">
        <v>0.02714911321856</v>
      </c>
      <c r="G13" s="4" t="n">
        <v>0.02714911321856</v>
      </c>
      <c r="H13" s="4" t="n">
        <v>0.0359404433344309</v>
      </c>
      <c r="I13" s="4" t="n">
        <v>0.041107360221309</v>
      </c>
      <c r="J13" s="4" t="n">
        <v>0.0117963038704809</v>
      </c>
      <c r="K13" s="4" t="n">
        <v>0.02714911321856</v>
      </c>
      <c r="L13" s="4" t="n">
        <v>0.0196512558000356</v>
      </c>
      <c r="M13" s="4" t="n">
        <v>0.02714911321856</v>
      </c>
      <c r="N13" s="4" t="n">
        <v>0.02714911321856</v>
      </c>
      <c r="O13" s="4" t="n">
        <v>0.02714911321856</v>
      </c>
      <c r="P13" s="4" t="n">
        <v>0.02714911321856</v>
      </c>
      <c r="Q13" s="4" t="n">
        <v>0.02714911321856</v>
      </c>
      <c r="R13" s="4" t="n">
        <v>0.0196512558000356</v>
      </c>
      <c r="S13" s="4" t="n">
        <v>0.0196512558000356</v>
      </c>
      <c r="T13" s="4" t="n">
        <v>0.0230979256341787</v>
      </c>
      <c r="U13" s="4" t="n">
        <v>0.0230979256341787</v>
      </c>
      <c r="V13" s="4" t="n">
        <v>0.0230979256341787</v>
      </c>
      <c r="W13" s="4" t="n">
        <v>0.0230979256341787</v>
      </c>
      <c r="X13" s="4" t="n">
        <v>0.0230979256341787</v>
      </c>
      <c r="Y13" s="4" t="n">
        <v>0.0230979256341787</v>
      </c>
      <c r="Z13" s="4" t="n">
        <v>0.0196512558000356</v>
      </c>
      <c r="AA13" s="4" t="n">
        <v>0.0363696309056494</v>
      </c>
      <c r="AB13" s="4" t="n">
        <v>0.0234565440518444</v>
      </c>
      <c r="AC13" s="4" t="n">
        <v>0.0274733179551178</v>
      </c>
      <c r="AD13" s="4" t="n">
        <v>0.02714911321856</v>
      </c>
      <c r="AE13" s="4" t="n">
        <v>0.02714911321856</v>
      </c>
      <c r="AF13" s="4" t="n">
        <v>0.02714911321856</v>
      </c>
      <c r="AG13" s="4" t="n">
        <v>0.02714911321856</v>
      </c>
      <c r="AH13" s="4" t="n">
        <v>0.02714911321856</v>
      </c>
      <c r="AI13" s="4" t="n">
        <v>0.0230979256341787</v>
      </c>
      <c r="AJ13" s="4" t="n">
        <v>0.0230979256341787</v>
      </c>
      <c r="AK13" s="4" t="n">
        <v>0.02714911321856</v>
      </c>
      <c r="AL13" s="4" t="n">
        <v>0.02714911321856</v>
      </c>
      <c r="AM13" s="4" t="n">
        <v>0.02714911321856</v>
      </c>
      <c r="AN13" s="4" t="n">
        <v>0.0192529202223041</v>
      </c>
      <c r="AO13" s="4" t="n">
        <v>0.02714911321856</v>
      </c>
      <c r="AP13" s="4" t="n">
        <v>0.0136532981428285</v>
      </c>
      <c r="AQ13" s="4" t="n">
        <v>0.0192529202223041</v>
      </c>
      <c r="AR13" s="4" t="n">
        <v>0.02714911321856</v>
      </c>
      <c r="AS13" s="4" t="n">
        <v>0.02714911321856</v>
      </c>
      <c r="AT13" s="4" t="n">
        <v>0.02714911321856</v>
      </c>
      <c r="AU13" s="4" t="n">
        <v>0.0363696309056494</v>
      </c>
      <c r="AV13" s="4" t="n">
        <v>0.0314229729206947</v>
      </c>
      <c r="AW13" s="4" t="n">
        <v>0.0314229729206947</v>
      </c>
      <c r="AX13" s="4" t="n">
        <v>0.0314229729206947</v>
      </c>
      <c r="AY13" s="4" t="n">
        <v>0.0314229729206947</v>
      </c>
      <c r="BA13" s="4" t="n">
        <v>0.0230979256341787</v>
      </c>
      <c r="BB13" s="4" t="n">
        <v>0.0230979256341787</v>
      </c>
      <c r="BC13" s="4" t="n">
        <v>0.0230979256341787</v>
      </c>
      <c r="BD13" s="4" t="n">
        <v>0.0196512558000356</v>
      </c>
      <c r="BE13" s="4" t="n">
        <v>0.02714911321856</v>
      </c>
      <c r="BF13" s="4" t="n">
        <v>0.020508215263112</v>
      </c>
      <c r="BG13" s="4" t="n">
        <v>0.0359404433344309</v>
      </c>
      <c r="BH13" s="4" t="n">
        <v>0.0670919243502091</v>
      </c>
      <c r="BI13" s="4" t="n">
        <v>0.0136532981428285</v>
      </c>
      <c r="BJ13" s="4" t="n">
        <v>0.0319108460312781</v>
      </c>
      <c r="BK13" s="4" t="n">
        <v>0.0196512558000356</v>
      </c>
      <c r="BL13" s="4" t="n">
        <v>0.02714911321856</v>
      </c>
      <c r="BM13" s="4" t="n">
        <v>0.02714911321856</v>
      </c>
      <c r="BN13" s="4" t="n">
        <v>0.02714911321856</v>
      </c>
      <c r="BO13" s="4" t="n">
        <v>0.02714911321856</v>
      </c>
      <c r="BP13" s="4" t="n">
        <v>0.0319108460312781</v>
      </c>
      <c r="BQ13" s="4" t="n">
        <v>0.0230979256341787</v>
      </c>
      <c r="BR13" s="4" t="n">
        <v>0.0230979256341787</v>
      </c>
      <c r="BS13" s="4" t="n">
        <v>0.0230979256341787</v>
      </c>
      <c r="BT13" s="4" t="n">
        <v>0.0230979256341787</v>
      </c>
      <c r="BU13" s="4" t="n">
        <v>0.0230979256341787</v>
      </c>
      <c r="BV13" s="4" t="n">
        <v>0.0230979256341787</v>
      </c>
      <c r="BW13" s="4" t="n">
        <v>0.0230979256341787</v>
      </c>
      <c r="BX13" s="4" t="n">
        <v>0.0230979256341787</v>
      </c>
      <c r="BY13" s="4" t="n">
        <v>0.0169784752686683</v>
      </c>
      <c r="BZ13" s="4" t="n">
        <v>0.0363696309056494</v>
      </c>
      <c r="CA13" s="4" t="n">
        <v>0.0234565440518444</v>
      </c>
      <c r="CB13" s="4" t="n">
        <v>0.0363696309056494</v>
      </c>
      <c r="CC13" s="4" t="n">
        <v>0.02714911321856</v>
      </c>
      <c r="CD13" s="4" t="n">
        <v>0.02714911321856</v>
      </c>
      <c r="CE13" s="4" t="n">
        <v>0.02714911321856</v>
      </c>
      <c r="CF13" s="4" t="n">
        <v>0.02714911321856</v>
      </c>
      <c r="CG13" s="4" t="n">
        <v>0.0319108460312781</v>
      </c>
      <c r="CH13" s="4" t="n">
        <v>0.0230979256341787</v>
      </c>
      <c r="CI13" s="4" t="n">
        <v>0.0196512558000356</v>
      </c>
      <c r="CJ13" s="4" t="n">
        <v>0.02714911321856</v>
      </c>
      <c r="CK13" s="4" t="n">
        <v>0.02714911321856</v>
      </c>
      <c r="CL13" s="4" t="n">
        <v>0.038283768905888</v>
      </c>
      <c r="CM13" s="4" t="n">
        <v>0.0136532981428285</v>
      </c>
      <c r="CN13" s="4" t="n">
        <v>0.038283768905888</v>
      </c>
      <c r="CO13" s="4" t="n">
        <v>0.0192529202223041</v>
      </c>
      <c r="CP13" s="4" t="n">
        <v>0.0136532981428285</v>
      </c>
      <c r="CQ13" s="4" t="n">
        <v>0.02714911321856</v>
      </c>
      <c r="CR13" s="4" t="n">
        <v>0.02714911321856</v>
      </c>
      <c r="CS13" s="4" t="n">
        <v>0.0234565440518444</v>
      </c>
      <c r="CT13" s="4" t="n">
        <v>0.0314229729206947</v>
      </c>
      <c r="CU13" s="4" t="n">
        <v>0.0314229729206947</v>
      </c>
      <c r="CV13" s="4" t="n">
        <v>0.0314229729206947</v>
      </c>
      <c r="CW13" s="4" t="n">
        <v>0.0314229729206947</v>
      </c>
      <c r="CX13" s="4" t="n">
        <v>0.0314229729206947</v>
      </c>
      <c r="CZ13" s="4" t="n">
        <v>0.0230979256341787</v>
      </c>
      <c r="DA13" s="4" t="n">
        <v>0.0230979256341787</v>
      </c>
      <c r="DB13" s="4" t="n">
        <v>0.0230979256341787</v>
      </c>
      <c r="DC13" s="4" t="n">
        <v>0.0230979256341787</v>
      </c>
      <c r="DD13" s="4" t="n">
        <v>0.0319108460312781</v>
      </c>
      <c r="DE13" s="4" t="n">
        <v>0.02714911321856</v>
      </c>
      <c r="DF13" s="4" t="n">
        <v>0.0475785509705849</v>
      </c>
      <c r="DG13" s="4" t="n">
        <v>0.0475785509705849</v>
      </c>
      <c r="DH13" s="4" t="n">
        <v>0.0192529202223041</v>
      </c>
      <c r="DI13" s="4" t="n">
        <v>0.02714911321856</v>
      </c>
      <c r="DJ13" s="4" t="n">
        <v>0.0196512558000356</v>
      </c>
      <c r="DK13" s="4" t="n">
        <v>0.0319108460312781</v>
      </c>
      <c r="DL13" s="4" t="n">
        <v>0.02714911321856</v>
      </c>
      <c r="DM13" s="4" t="n">
        <v>0.02714911321856</v>
      </c>
      <c r="DN13" s="4" t="n">
        <v>0.02714911321856</v>
      </c>
      <c r="DO13" s="4" t="n">
        <v>0.02714911321856</v>
      </c>
      <c r="DP13" s="4" t="n">
        <v>0.0230979256341787</v>
      </c>
      <c r="DQ13" s="4" t="n">
        <v>0.0230979256341787</v>
      </c>
      <c r="DR13" s="4" t="n">
        <v>0.0230979256341787</v>
      </c>
      <c r="DS13" s="4" t="n">
        <v>0.0230979256341787</v>
      </c>
      <c r="DT13" s="4" t="n">
        <v>0.0230979256341787</v>
      </c>
      <c r="DU13" s="4" t="n">
        <v>0.0230979256341787</v>
      </c>
      <c r="DV13" s="4" t="n">
        <v>0.0230979256341787</v>
      </c>
      <c r="DW13" s="4" t="n">
        <v>0.0230979256341787</v>
      </c>
      <c r="DX13" s="4" t="n">
        <v>0.0230979256341787</v>
      </c>
      <c r="DY13" s="4" t="n">
        <v>0.0363696309056494</v>
      </c>
      <c r="DZ13" s="4" t="n">
        <v>0.02714911321856</v>
      </c>
      <c r="EA13" s="4" t="n">
        <v>0.0512858940759972</v>
      </c>
      <c r="EB13" s="4" t="n">
        <v>0.02714911321856</v>
      </c>
      <c r="EC13" s="4" t="n">
        <v>0.02714911321856</v>
      </c>
      <c r="ED13" s="4" t="n">
        <v>0.02714911321856</v>
      </c>
      <c r="EE13" s="4" t="n">
        <v>0.02714911321856</v>
      </c>
      <c r="EF13" s="4" t="n">
        <v>0.02714911321856</v>
      </c>
      <c r="EG13" s="4" t="n">
        <v>0.0196512558000356</v>
      </c>
      <c r="EH13" s="4" t="n">
        <v>0.0196512558000356</v>
      </c>
      <c r="EI13" s="4" t="n">
        <v>0.02714911321856</v>
      </c>
      <c r="EJ13" s="4" t="n">
        <v>0.02714911321856</v>
      </c>
      <c r="EK13" s="4" t="n">
        <v>0.02714911321856</v>
      </c>
      <c r="EL13" s="4" t="n">
        <v>0.0192529202223041</v>
      </c>
      <c r="EM13" s="4" t="n">
        <v>0.038283768905888</v>
      </c>
      <c r="EN13" s="4" t="n">
        <v>0.0192529202223041</v>
      </c>
      <c r="EO13" s="4" t="n">
        <v>0.0136532981428285</v>
      </c>
      <c r="EP13" s="4" t="n">
        <v>0.02714911321856</v>
      </c>
      <c r="EQ13" s="4" t="n">
        <v>0.0234565440518444</v>
      </c>
      <c r="ER13" s="4" t="n">
        <v>0.0234565440518444</v>
      </c>
      <c r="ES13" s="4" t="n">
        <v>0.0314229729206947</v>
      </c>
      <c r="ET13" s="4" t="n">
        <v>0.0314229729206947</v>
      </c>
      <c r="EU13" s="4" t="n">
        <v>0.0314229729206947</v>
      </c>
      <c r="EV13" s="4" t="n">
        <v>0.0314229729206947</v>
      </c>
      <c r="EW13" s="4" t="n">
        <v>0.0314229729206947</v>
      </c>
      <c r="EY13" s="4" t="n">
        <v>0.0230979256341787</v>
      </c>
      <c r="EZ13" s="4" t="n">
        <v>0.0230979256341787</v>
      </c>
      <c r="FA13" s="4" t="n">
        <v>0.0230979256341787</v>
      </c>
      <c r="FB13" s="4" t="n">
        <v>0.0230979256341787</v>
      </c>
      <c r="FC13" s="4" t="n">
        <v>0.0319108460312781</v>
      </c>
      <c r="FD13" s="4" t="n">
        <v>0.02714911321856</v>
      </c>
      <c r="FE13" s="4" t="n">
        <v>0.0475785509705849</v>
      </c>
      <c r="FF13" s="4" t="n">
        <v>0.0359404433344309</v>
      </c>
      <c r="FG13" s="4" t="n">
        <v>0.0103135883338228</v>
      </c>
      <c r="FH13" s="4" t="n">
        <v>0.038283768905888</v>
      </c>
      <c r="FI13" s="4" t="n">
        <v>0.0196512558000356</v>
      </c>
      <c r="FJ13" s="4" t="n">
        <v>0.0319108460312781</v>
      </c>
      <c r="FK13" s="4" t="n">
        <v>0.02714911321856</v>
      </c>
      <c r="FL13" s="4" t="n">
        <v>0.02714911321856</v>
      </c>
      <c r="FM13" s="4" t="n">
        <v>0.02714911321856</v>
      </c>
      <c r="FN13" s="4" t="n">
        <v>0.02714911321856</v>
      </c>
      <c r="FO13" s="4" t="n">
        <v>0.0196512558000356</v>
      </c>
      <c r="FP13" s="4" t="n">
        <v>0.0230979256341787</v>
      </c>
      <c r="FQ13" s="4" t="n">
        <v>0.0230979256341787</v>
      </c>
      <c r="FR13" s="4" t="n">
        <v>0.0230979256341787</v>
      </c>
      <c r="FS13" s="4" t="n">
        <v>0.0230979256341787</v>
      </c>
      <c r="FT13" s="4" t="n">
        <v>0.0230979256341787</v>
      </c>
      <c r="FU13" s="4" t="n">
        <v>0.0230979256341787</v>
      </c>
      <c r="FV13" s="4" t="n">
        <v>0.0230979256341787</v>
      </c>
      <c r="FW13" s="4" t="n">
        <v>0.0230979256341787</v>
      </c>
      <c r="FX13" s="4" t="n">
        <v>0.0427485672442214</v>
      </c>
      <c r="FY13" s="4" t="n">
        <v>0.0234565440518444</v>
      </c>
      <c r="FZ13" s="4" t="n">
        <v>0.0363696309056494</v>
      </c>
      <c r="GA13" s="4" t="n">
        <v>0.0234565440518444</v>
      </c>
      <c r="GB13" s="4" t="n">
        <v>0.02714911321856</v>
      </c>
      <c r="GC13" s="4" t="n">
        <v>0.02714911321856</v>
      </c>
      <c r="GD13" s="4" t="n">
        <v>0.02714911321856</v>
      </c>
      <c r="GE13" s="4" t="n">
        <v>0.02714911321856</v>
      </c>
      <c r="GF13" s="4" t="n">
        <v>0.0196512558000356</v>
      </c>
      <c r="GG13" s="4" t="n">
        <v>0.0230979256341787</v>
      </c>
      <c r="GH13" s="4" t="n">
        <v>0.0319108460312781</v>
      </c>
      <c r="GI13" s="4" t="n">
        <v>0.02714911321856</v>
      </c>
      <c r="GJ13" s="4" t="n">
        <v>0.02714911321856</v>
      </c>
      <c r="GK13" s="4" t="n">
        <v>0.0136532981428285</v>
      </c>
      <c r="GL13" s="4" t="n">
        <v>0.038283768905888</v>
      </c>
      <c r="GM13" s="4" t="n">
        <v>0.0136532981428285</v>
      </c>
      <c r="GN13" s="4" t="n">
        <v>0.0192529202223041</v>
      </c>
      <c r="GO13" s="4" t="n">
        <v>0.038283768905888</v>
      </c>
      <c r="GP13" s="4" t="n">
        <v>0.02714911321856</v>
      </c>
      <c r="GQ13" s="4" t="n">
        <v>0.02714911321856</v>
      </c>
      <c r="GR13" s="4" t="n">
        <v>0.0363696309056494</v>
      </c>
      <c r="GS13" s="4" t="n">
        <v>0.0314229729206947</v>
      </c>
      <c r="GT13" s="4" t="n">
        <v>0.0314229729206947</v>
      </c>
      <c r="GU13" s="4" t="n">
        <v>0.0314229729206947</v>
      </c>
      <c r="GV13" s="4" t="n">
        <v>0.0314229729206947</v>
      </c>
      <c r="GX13" s="4" t="n">
        <v>0.0923917025367148</v>
      </c>
      <c r="GY13" s="4" t="n">
        <v>0.0923917025367148</v>
      </c>
      <c r="GZ13" s="4" t="n">
        <v>0.0923917025367148</v>
      </c>
      <c r="HA13" s="4" t="n">
        <v>0.0889450327025717</v>
      </c>
      <c r="HB13" s="4" t="n">
        <v>0.118119918499676</v>
      </c>
      <c r="HC13" s="4" t="n">
        <v>0.101955554918792</v>
      </c>
      <c r="HD13" s="4" t="n">
        <v>0.167037988610032</v>
      </c>
      <c r="HE13" s="4" t="n">
        <v>0.191718278876534</v>
      </c>
      <c r="HF13" s="4" t="n">
        <v>0.0550161105694363</v>
      </c>
      <c r="HG13" s="4" t="n">
        <v>0.124492841374286</v>
      </c>
      <c r="HH13" s="4" t="n">
        <v>0.0786050232001423</v>
      </c>
      <c r="HI13" s="4" t="n">
        <v>0.118119918499676</v>
      </c>
      <c r="HJ13" s="4" t="n">
        <v>0.10859645287424</v>
      </c>
      <c r="HK13" s="4" t="n">
        <v>0.10859645287424</v>
      </c>
      <c r="HL13" s="4" t="n">
        <v>0.10859645287424</v>
      </c>
      <c r="HM13" s="4" t="n">
        <v>0.113358185686958</v>
      </c>
      <c r="HN13" s="4" t="n">
        <v>0.0854983628684286</v>
      </c>
      <c r="HO13" s="4" t="n">
        <v>0.0889450327025717</v>
      </c>
      <c r="HP13" s="4" t="n">
        <v>0.0923917025367148</v>
      </c>
      <c r="HQ13" s="4" t="n">
        <v>0.0923917025367148</v>
      </c>
      <c r="HR13" s="4" t="n">
        <v>0.0923917025367148</v>
      </c>
      <c r="HS13" s="4" t="n">
        <v>0.0923917025367148</v>
      </c>
      <c r="HT13" s="4" t="n">
        <v>0.0923917025367148</v>
      </c>
      <c r="HU13" s="4" t="n">
        <v>0.0923917025367148</v>
      </c>
      <c r="HV13" s="4" t="n">
        <v>0.0828255823370613</v>
      </c>
      <c r="HW13" s="4" t="n">
        <v>0.15185745996117</v>
      </c>
      <c r="HX13" s="4" t="n">
        <v>0.097518745374093</v>
      </c>
      <c r="HY13" s="4" t="n">
        <v>0.151498473842414</v>
      </c>
      <c r="HZ13" s="4" t="n">
        <v>0.104903883707524</v>
      </c>
      <c r="IA13" s="4" t="n">
        <v>0.10859645287424</v>
      </c>
      <c r="IB13" s="4" t="n">
        <v>0.10859645287424</v>
      </c>
      <c r="IC13" s="4" t="n">
        <v>0.10859645287424</v>
      </c>
      <c r="ID13" s="4" t="n">
        <v>0.113358185686958</v>
      </c>
      <c r="IE13" s="4" t="n">
        <v>0.0854983628684285</v>
      </c>
      <c r="IF13" s="4" t="n">
        <v>0.0854983628684286</v>
      </c>
      <c r="IG13" s="4" t="n">
        <v>0.113358185686958</v>
      </c>
      <c r="IH13" s="4" t="n">
        <v>0.10859645287424</v>
      </c>
      <c r="II13" s="4" t="n">
        <v>0.119731108561568</v>
      </c>
      <c r="IJ13" s="4" t="n">
        <v>0.0658124367302653</v>
      </c>
      <c r="IK13" s="4" t="n">
        <v>0.142000419936224</v>
      </c>
      <c r="IL13" s="4" t="n">
        <v>0.0658124367302653</v>
      </c>
      <c r="IM13" s="4" t="n">
        <v>0.0658124367302653</v>
      </c>
      <c r="IN13" s="4" t="n">
        <v>0.119731108561568</v>
      </c>
      <c r="IO13" s="4" t="n">
        <v>0.104903883707524</v>
      </c>
      <c r="IP13" s="4" t="n">
        <v>0.101211314540809</v>
      </c>
      <c r="IQ13" s="4" t="n">
        <v>0.135585207652688</v>
      </c>
      <c r="IR13" s="4" t="n">
        <v>0.125691891682779</v>
      </c>
      <c r="IS13" s="4" t="n">
        <v>0.125691891682779</v>
      </c>
      <c r="IT13" s="4" t="n">
        <v>0.125691891682779</v>
      </c>
      <c r="IU13" s="4" t="n">
        <v>0.125691891682779</v>
      </c>
    </row>
    <row r="14" customFormat="false" ht="12.75" hidden="false" customHeight="false" outlineLevel="0" collapsed="false">
      <c r="B14" s="4" t="n">
        <v>0.0230979256341787</v>
      </c>
      <c r="C14" s="4" t="n">
        <v>0.0230979256341787</v>
      </c>
      <c r="D14" s="4" t="n">
        <v>0.0230979256341787</v>
      </c>
      <c r="E14" s="4" t="n">
        <v>0.0230979256341787</v>
      </c>
      <c r="F14" s="4" t="n">
        <v>0.0196512558000356</v>
      </c>
      <c r="G14" s="4" t="n">
        <v>0.02714911321856</v>
      </c>
      <c r="H14" s="4" t="n">
        <v>0.020508215263112</v>
      </c>
      <c r="I14" s="4" t="n">
        <v>0.020508215263112</v>
      </c>
      <c r="J14" s="4" t="n">
        <v>0.0192529202223041</v>
      </c>
      <c r="K14" s="4" t="n">
        <v>0.02714911321856</v>
      </c>
      <c r="L14" s="4" t="n">
        <v>0.0319108460312781</v>
      </c>
      <c r="M14" s="4" t="n">
        <v>0.0196512558000356</v>
      </c>
      <c r="N14" s="4" t="n">
        <v>0.02714911321856</v>
      </c>
      <c r="O14" s="4" t="n">
        <v>0.02714911321856</v>
      </c>
      <c r="P14" s="4" t="n">
        <v>0.02714911321856</v>
      </c>
      <c r="Q14" s="4" t="n">
        <v>0.02714911321856</v>
      </c>
      <c r="R14" s="4" t="n">
        <v>0.0230979256341787</v>
      </c>
      <c r="S14" s="4" t="n">
        <v>0.0230979256341787</v>
      </c>
      <c r="T14" s="4" t="n">
        <v>0.0230979256341787</v>
      </c>
      <c r="U14" s="4" t="n">
        <v>0.0230979256341787</v>
      </c>
      <c r="V14" s="4" t="n">
        <v>0.0230979256341787</v>
      </c>
      <c r="W14" s="4" t="n">
        <v>0.0230979256341787</v>
      </c>
      <c r="X14" s="4" t="n">
        <v>0.0230979256341787</v>
      </c>
      <c r="Y14" s="4" t="n">
        <v>0.0230979256341787</v>
      </c>
      <c r="Z14" s="4" t="n">
        <v>0.0230979256341787</v>
      </c>
      <c r="AA14" s="4" t="n">
        <v>0.0234565440518444</v>
      </c>
      <c r="AB14" s="4" t="n">
        <v>0.02714911321856</v>
      </c>
      <c r="AC14" s="4" t="n">
        <v>0.0117963038704809</v>
      </c>
      <c r="AD14" s="4" t="n">
        <v>0.02714911321856</v>
      </c>
      <c r="AE14" s="4" t="n">
        <v>0.02714911321856</v>
      </c>
      <c r="AF14" s="4" t="n">
        <v>0.02714911321856</v>
      </c>
      <c r="AG14" s="4" t="n">
        <v>0.02714911321856</v>
      </c>
      <c r="AH14" s="4" t="n">
        <v>0.02714911321856</v>
      </c>
      <c r="AI14" s="4" t="n">
        <v>0.0319108460312781</v>
      </c>
      <c r="AJ14" s="4" t="n">
        <v>0.0319108460312781</v>
      </c>
      <c r="AK14" s="4" t="n">
        <v>0.02714911321856</v>
      </c>
      <c r="AL14" s="4" t="n">
        <v>0.02714911321856</v>
      </c>
      <c r="AM14" s="4" t="n">
        <v>0.02714911321856</v>
      </c>
      <c r="AN14" s="4" t="n">
        <v>0.0192529202223041</v>
      </c>
      <c r="AO14" s="4" t="n">
        <v>0.0136532981428285</v>
      </c>
      <c r="AP14" s="4" t="n">
        <v>0.0192529202223041</v>
      </c>
      <c r="AQ14" s="4" t="n">
        <v>0.038283768905888</v>
      </c>
      <c r="AR14" s="4" t="n">
        <v>0.02714911321856</v>
      </c>
      <c r="AS14" s="4" t="n">
        <v>0.0363696309056494</v>
      </c>
      <c r="AT14" s="4" t="n">
        <v>0.0363696309056494</v>
      </c>
      <c r="AU14" s="4" t="n">
        <v>0.0314229729206947</v>
      </c>
      <c r="AV14" s="4" t="n">
        <v>0.0314229729206947</v>
      </c>
      <c r="AW14" s="4" t="n">
        <v>0.0314229729206947</v>
      </c>
      <c r="AX14" s="4" t="n">
        <v>0.0314229729206947</v>
      </c>
      <c r="AY14" s="4" t="n">
        <v>0.0314229729206947</v>
      </c>
      <c r="BA14" s="4" t="n">
        <v>0.0230979256341787</v>
      </c>
      <c r="BB14" s="4" t="n">
        <v>0.0230979256341787</v>
      </c>
      <c r="BC14" s="4" t="n">
        <v>0.0230979256341787</v>
      </c>
      <c r="BD14" s="4" t="n">
        <v>0.0230979256341787</v>
      </c>
      <c r="BE14" s="4" t="n">
        <v>0.0196512558000356</v>
      </c>
      <c r="BF14" s="4" t="n">
        <v>0.02714911321856</v>
      </c>
      <c r="BG14" s="4" t="n">
        <v>0.02714911321856</v>
      </c>
      <c r="BH14" s="4" t="n">
        <v>0.038283768905888</v>
      </c>
      <c r="BI14" s="4" t="n">
        <v>0.0136532981428285</v>
      </c>
      <c r="BJ14" s="4" t="n">
        <v>0.02714911321856</v>
      </c>
      <c r="BK14" s="4" t="n">
        <v>0.0319108460312781</v>
      </c>
      <c r="BL14" s="4" t="n">
        <v>0.0196512558000356</v>
      </c>
      <c r="BM14" s="4" t="n">
        <v>0.02714911321856</v>
      </c>
      <c r="BN14" s="4" t="n">
        <v>0.02714911321856</v>
      </c>
      <c r="BO14" s="4" t="n">
        <v>0.02714911321856</v>
      </c>
      <c r="BP14" s="4" t="n">
        <v>0.0319108460312781</v>
      </c>
      <c r="BQ14" s="4" t="n">
        <v>0.0230979256341787</v>
      </c>
      <c r="BR14" s="4" t="n">
        <v>0.0230979256341787</v>
      </c>
      <c r="BS14" s="4" t="n">
        <v>0.0230979256341787</v>
      </c>
      <c r="BT14" s="4" t="n">
        <v>0.0230979256341787</v>
      </c>
      <c r="BU14" s="4" t="n">
        <v>0.0230979256341787</v>
      </c>
      <c r="BV14" s="4" t="n">
        <v>0.0230979256341787</v>
      </c>
      <c r="BW14" s="4" t="n">
        <v>0.0230979256341787</v>
      </c>
      <c r="BX14" s="4" t="n">
        <v>0.0230979256341787</v>
      </c>
      <c r="BY14" s="4" t="n">
        <v>0.0196512558000356</v>
      </c>
      <c r="BZ14" s="4" t="n">
        <v>0.02714911321856</v>
      </c>
      <c r="CA14" s="4" t="n">
        <v>0.038283768905888</v>
      </c>
      <c r="CB14" s="4" t="n">
        <v>0.0136532981428285</v>
      </c>
      <c r="CC14" s="4" t="n">
        <v>0.02714911321856</v>
      </c>
      <c r="CD14" s="4" t="n">
        <v>0.02714911321856</v>
      </c>
      <c r="CE14" s="4" t="n">
        <v>0.02714911321856</v>
      </c>
      <c r="CF14" s="4" t="n">
        <v>0.02714911321856</v>
      </c>
      <c r="CG14" s="4" t="n">
        <v>0.02714911321856</v>
      </c>
      <c r="CH14" s="4" t="n">
        <v>0.02714911321856</v>
      </c>
      <c r="CI14" s="4" t="n">
        <v>0.02714911321856</v>
      </c>
      <c r="CJ14" s="4" t="n">
        <v>0.02714911321856</v>
      </c>
      <c r="CK14" s="4" t="n">
        <v>0.02714911321856</v>
      </c>
      <c r="CL14" s="4" t="n">
        <v>0.038283768905888</v>
      </c>
      <c r="CM14" s="4" t="n">
        <v>0.0192529202223041</v>
      </c>
      <c r="CN14" s="4" t="n">
        <v>0.0192529202223041</v>
      </c>
      <c r="CO14" s="4" t="n">
        <v>0.0136532981428285</v>
      </c>
      <c r="CP14" s="4" t="n">
        <v>0.02714911321856</v>
      </c>
      <c r="CQ14" s="4" t="n">
        <v>0.0234565440518444</v>
      </c>
      <c r="CR14" s="4" t="n">
        <v>0.0314229729206947</v>
      </c>
      <c r="CS14" s="4" t="n">
        <v>0.0314229729206947</v>
      </c>
      <c r="CT14" s="4" t="n">
        <v>0.0314229729206947</v>
      </c>
      <c r="CU14" s="4" t="n">
        <v>0.0314229729206947</v>
      </c>
      <c r="CV14" s="4" t="n">
        <v>0.0314229729206947</v>
      </c>
      <c r="CW14" s="4" t="n">
        <v>0.0314229729206947</v>
      </c>
      <c r="CX14" s="4" t="n">
        <v>0.0314229729206947</v>
      </c>
      <c r="CZ14" s="4" t="n">
        <v>0.0196512558000356</v>
      </c>
      <c r="DA14" s="4" t="n">
        <v>0.0196512558000356</v>
      </c>
      <c r="DB14" s="4" t="n">
        <v>0.0230979256341787</v>
      </c>
      <c r="DC14" s="4" t="n">
        <v>0.0230979256341787</v>
      </c>
      <c r="DD14" s="4" t="n">
        <v>0.0196512558000356</v>
      </c>
      <c r="DE14" s="4" t="n">
        <v>0.02714911321856</v>
      </c>
      <c r="DF14" s="4" t="n">
        <v>0.02714911321856</v>
      </c>
      <c r="DG14" s="4" t="n">
        <v>0.02714911321856</v>
      </c>
      <c r="DH14" s="4" t="n">
        <v>0.0192529202223041</v>
      </c>
      <c r="DI14" s="4" t="n">
        <v>0.02714911321856</v>
      </c>
      <c r="DJ14" s="4" t="n">
        <v>0.02714911321856</v>
      </c>
      <c r="DK14" s="4" t="n">
        <v>0.0196512558000356</v>
      </c>
      <c r="DL14" s="4" t="n">
        <v>0.02714911321856</v>
      </c>
      <c r="DM14" s="4" t="n">
        <v>0.02714911321856</v>
      </c>
      <c r="DN14" s="4" t="n">
        <v>0.02714911321856</v>
      </c>
      <c r="DO14" s="4" t="n">
        <v>0.02714911321856</v>
      </c>
      <c r="DP14" s="4" t="n">
        <v>0.0230979256341787</v>
      </c>
      <c r="DQ14" s="4" t="n">
        <v>0.0230979256341787</v>
      </c>
      <c r="DR14" s="4" t="n">
        <v>0.0230979256341787</v>
      </c>
      <c r="DS14" s="4" t="n">
        <v>0.0196512558000356</v>
      </c>
      <c r="DT14" s="4" t="n">
        <v>0.0230979256341787</v>
      </c>
      <c r="DU14" s="4" t="n">
        <v>0.0230979256341787</v>
      </c>
      <c r="DV14" s="4" t="n">
        <v>0.0230979256341787</v>
      </c>
      <c r="DW14" s="4" t="n">
        <v>0.0230979256341787</v>
      </c>
      <c r="DX14" s="4" t="n">
        <v>0.0230979256341787</v>
      </c>
      <c r="DY14" s="4" t="n">
        <v>0.02714911321856</v>
      </c>
      <c r="DZ14" s="4" t="n">
        <v>0.0234565440518444</v>
      </c>
      <c r="EA14" s="4" t="n">
        <v>0.0136532981428285</v>
      </c>
      <c r="EB14" s="4" t="n">
        <v>0.038283768905888</v>
      </c>
      <c r="EC14" s="4" t="n">
        <v>0.02714911321856</v>
      </c>
      <c r="ED14" s="4" t="n">
        <v>0.02714911321856</v>
      </c>
      <c r="EE14" s="4" t="n">
        <v>0.02714911321856</v>
      </c>
      <c r="EF14" s="4" t="n">
        <v>0.02714911321856</v>
      </c>
      <c r="EG14" s="4" t="n">
        <v>0.02714911321856</v>
      </c>
      <c r="EH14" s="4" t="n">
        <v>0.0319108460312781</v>
      </c>
      <c r="EI14" s="4" t="n">
        <v>0.0319108460312781</v>
      </c>
      <c r="EJ14" s="4" t="n">
        <v>0.02714911321856</v>
      </c>
      <c r="EK14" s="4" t="n">
        <v>0.02714911321856</v>
      </c>
      <c r="EL14" s="4" t="n">
        <v>0.0136532981428285</v>
      </c>
      <c r="EM14" s="4" t="n">
        <v>0.0192529202223041</v>
      </c>
      <c r="EN14" s="4" t="n">
        <v>0.0136532981428285</v>
      </c>
      <c r="EO14" s="4" t="n">
        <v>0.02714911321856</v>
      </c>
      <c r="EP14" s="4" t="n">
        <v>0.02714911321856</v>
      </c>
      <c r="EQ14" s="4" t="n">
        <v>0.0314229729206947</v>
      </c>
      <c r="ER14" s="4" t="n">
        <v>0.0363696309056494</v>
      </c>
      <c r="ES14" s="4" t="n">
        <v>0.0314229729206947</v>
      </c>
      <c r="ET14" s="4" t="n">
        <v>0.0314229729206947</v>
      </c>
      <c r="EU14" s="4" t="n">
        <v>0.0314229729206947</v>
      </c>
      <c r="EV14" s="4" t="n">
        <v>0.0314229729206947</v>
      </c>
      <c r="EW14" s="4" t="n">
        <v>0.0314229729206947</v>
      </c>
      <c r="EY14" s="4" t="n">
        <v>0.0230979256341787</v>
      </c>
      <c r="EZ14" s="4" t="n">
        <v>0.0230979256341787</v>
      </c>
      <c r="FA14" s="4" t="n">
        <v>0.0230979256341787</v>
      </c>
      <c r="FB14" s="4" t="n">
        <v>0.0230979256341787</v>
      </c>
      <c r="FC14" s="4" t="n">
        <v>0.0230979256341787</v>
      </c>
      <c r="FD14" s="4" t="n">
        <v>0.0319108460312781</v>
      </c>
      <c r="FE14" s="4" t="n">
        <v>0.02714911321856</v>
      </c>
      <c r="FF14" s="4" t="n">
        <v>0.02714911321856</v>
      </c>
      <c r="FG14" s="4" t="n">
        <v>0.0136532981428285</v>
      </c>
      <c r="FH14" s="4" t="n">
        <v>0.038283768905888</v>
      </c>
      <c r="FI14" s="4" t="n">
        <v>0.02714911321856</v>
      </c>
      <c r="FJ14" s="4" t="n">
        <v>0.0196512558000356</v>
      </c>
      <c r="FK14" s="4" t="n">
        <v>0.0319108460312781</v>
      </c>
      <c r="FL14" s="4" t="n">
        <v>0.02714911321856</v>
      </c>
      <c r="FM14" s="4" t="n">
        <v>0.02714911321856</v>
      </c>
      <c r="FN14" s="4" t="n">
        <v>0.02714911321856</v>
      </c>
      <c r="FO14" s="4" t="n">
        <v>0.0196512558000356</v>
      </c>
      <c r="FP14" s="4" t="n">
        <v>0.0230979256341787</v>
      </c>
      <c r="FQ14" s="4" t="n">
        <v>0.0230979256341787</v>
      </c>
      <c r="FR14" s="4" t="n">
        <v>0.0230979256341787</v>
      </c>
      <c r="FS14" s="4" t="n">
        <v>0.0230979256341787</v>
      </c>
      <c r="FT14" s="4" t="n">
        <v>0.0230979256341787</v>
      </c>
      <c r="FU14" s="4" t="n">
        <v>0.0230979256341787</v>
      </c>
      <c r="FV14" s="4" t="n">
        <v>0.0230979256341787</v>
      </c>
      <c r="FW14" s="4" t="n">
        <v>0.0230979256341787</v>
      </c>
      <c r="FX14" s="4" t="n">
        <v>0.0319108460312781</v>
      </c>
      <c r="FY14" s="4" t="n">
        <v>0.02714911321856</v>
      </c>
      <c r="FZ14" s="4" t="n">
        <v>0.0136532981428285</v>
      </c>
      <c r="GA14" s="4" t="n">
        <v>0.038283768905888</v>
      </c>
      <c r="GB14" s="4" t="n">
        <v>0.02714911321856</v>
      </c>
      <c r="GC14" s="4" t="n">
        <v>0.02714911321856</v>
      </c>
      <c r="GD14" s="4" t="n">
        <v>0.02714911321856</v>
      </c>
      <c r="GE14" s="4" t="n">
        <v>0.02714911321856</v>
      </c>
      <c r="GF14" s="4" t="n">
        <v>0.02714911321856</v>
      </c>
      <c r="GG14" s="4" t="n">
        <v>0.02714911321856</v>
      </c>
      <c r="GH14" s="4" t="n">
        <v>0.02714911321856</v>
      </c>
      <c r="GI14" s="4" t="n">
        <v>0.02714911321856</v>
      </c>
      <c r="GJ14" s="4" t="n">
        <v>0.02714911321856</v>
      </c>
      <c r="GK14" s="4" t="n">
        <v>0.0136532981428285</v>
      </c>
      <c r="GL14" s="4" t="n">
        <v>0.0192529202223041</v>
      </c>
      <c r="GM14" s="4" t="n">
        <v>0.0192529202223041</v>
      </c>
      <c r="GN14" s="4" t="n">
        <v>0.038283768905888</v>
      </c>
      <c r="GO14" s="4" t="n">
        <v>0.02714911321856</v>
      </c>
      <c r="GP14" s="4" t="n">
        <v>0.0363696309056494</v>
      </c>
      <c r="GQ14" s="4" t="n">
        <v>0.0314229729206947</v>
      </c>
      <c r="GR14" s="4" t="n">
        <v>0.0314229729206947</v>
      </c>
      <c r="GS14" s="4" t="n">
        <v>0.0314229729206947</v>
      </c>
      <c r="GT14" s="4" t="n">
        <v>0.0314229729206947</v>
      </c>
      <c r="GU14" s="4" t="n">
        <v>0.0314229729206947</v>
      </c>
      <c r="GV14" s="4" t="n">
        <v>0.0314229729206947</v>
      </c>
      <c r="GX14" s="4" t="n">
        <v>0.0889450327025717</v>
      </c>
      <c r="GY14" s="4" t="n">
        <v>0.0889450327025717</v>
      </c>
      <c r="GZ14" s="4" t="n">
        <v>0.0923917025367148</v>
      </c>
      <c r="HA14" s="4" t="n">
        <v>0.0923917025367148</v>
      </c>
      <c r="HB14" s="4" t="n">
        <v>0.0820516930342854</v>
      </c>
      <c r="HC14" s="4" t="n">
        <v>0.113358185686958</v>
      </c>
      <c r="HD14" s="4" t="n">
        <v>0.101955554918792</v>
      </c>
      <c r="HE14" s="4" t="n">
        <v>0.11309021060612</v>
      </c>
      <c r="HF14" s="4" t="n">
        <v>0.0658124367302653</v>
      </c>
      <c r="HG14" s="4" t="n">
        <v>0.119731108561568</v>
      </c>
      <c r="HH14" s="4" t="n">
        <v>0.118119918499676</v>
      </c>
      <c r="HI14" s="4" t="n">
        <v>0.0786050232001423</v>
      </c>
      <c r="HJ14" s="4" t="n">
        <v>0.113358185686958</v>
      </c>
      <c r="HK14" s="4" t="n">
        <v>0.10859645287424</v>
      </c>
      <c r="HL14" s="4" t="n">
        <v>0.10859645287424</v>
      </c>
      <c r="HM14" s="4" t="n">
        <v>0.113358185686958</v>
      </c>
      <c r="HN14" s="4" t="n">
        <v>0.0889450327025717</v>
      </c>
      <c r="HO14" s="4" t="n">
        <v>0.0923917025367148</v>
      </c>
      <c r="HP14" s="4" t="n">
        <v>0.0923917025367148</v>
      </c>
      <c r="HQ14" s="4" t="n">
        <v>0.0889450327025717</v>
      </c>
      <c r="HR14" s="4" t="n">
        <v>0.0923917025367148</v>
      </c>
      <c r="HS14" s="4" t="n">
        <v>0.0923917025367148</v>
      </c>
      <c r="HT14" s="4" t="n">
        <v>0.0923917025367148</v>
      </c>
      <c r="HU14" s="4" t="n">
        <v>0.0923917025367148</v>
      </c>
      <c r="HV14" s="4" t="n">
        <v>0.0889450327025717</v>
      </c>
      <c r="HW14" s="4" t="n">
        <v>0.109665616520242</v>
      </c>
      <c r="HX14" s="4" t="n">
        <v>0.116038539394852</v>
      </c>
      <c r="HY14" s="4" t="n">
        <v>0.0527561982989664</v>
      </c>
      <c r="HZ14" s="4" t="n">
        <v>0.130865764248896</v>
      </c>
      <c r="IA14" s="4" t="n">
        <v>0.10859645287424</v>
      </c>
      <c r="IB14" s="4" t="n">
        <v>0.10859645287424</v>
      </c>
      <c r="IC14" s="4" t="n">
        <v>0.10859645287424</v>
      </c>
      <c r="ID14" s="4" t="n">
        <v>0.10859645287424</v>
      </c>
      <c r="IE14" s="4" t="n">
        <v>0.113358185686958</v>
      </c>
      <c r="IF14" s="4" t="n">
        <v>0.118119918499676</v>
      </c>
      <c r="IG14" s="4" t="n">
        <v>0.113358185686958</v>
      </c>
      <c r="IH14" s="4" t="n">
        <v>0.10859645287424</v>
      </c>
      <c r="II14" s="4" t="n">
        <v>0.119731108561568</v>
      </c>
      <c r="IJ14" s="4" t="n">
        <v>0.0658124367302653</v>
      </c>
      <c r="IK14" s="4" t="n">
        <v>0.0714120588097408</v>
      </c>
      <c r="IL14" s="4" t="n">
        <v>0.0658124367302653</v>
      </c>
      <c r="IM14" s="4" t="n">
        <v>0.130865764248896</v>
      </c>
      <c r="IN14" s="4" t="n">
        <v>0.104903883707524</v>
      </c>
      <c r="IO14" s="4" t="n">
        <v>0.135585207652688</v>
      </c>
      <c r="IP14" s="4" t="n">
        <v>0.135585207652688</v>
      </c>
      <c r="IQ14" s="4" t="n">
        <v>0.125691891682779</v>
      </c>
      <c r="IR14" s="4" t="n">
        <v>0.125691891682779</v>
      </c>
      <c r="IS14" s="4" t="n">
        <v>0.125691891682779</v>
      </c>
      <c r="IT14" s="4" t="n">
        <v>0.125691891682779</v>
      </c>
      <c r="IU14" s="4" t="n">
        <v>0.125691891682779</v>
      </c>
    </row>
    <row r="15" customFormat="false" ht="12.75" hidden="false" customHeight="false" outlineLevel="0" collapsed="false">
      <c r="B15" s="4" t="n">
        <v>0.0319108460312781</v>
      </c>
      <c r="C15" s="4" t="n">
        <v>0.0319108460312781</v>
      </c>
      <c r="D15" s="4" t="n">
        <v>0.0230979256341787</v>
      </c>
      <c r="E15" s="4" t="n">
        <v>0.0230979256341787</v>
      </c>
      <c r="F15" s="4" t="n">
        <v>0.0319108460312781</v>
      </c>
      <c r="G15" s="4" t="n">
        <v>0.02714911321856</v>
      </c>
      <c r="H15" s="4" t="n">
        <v>0.02714911321856</v>
      </c>
      <c r="I15" s="4" t="n">
        <v>0.02714911321856</v>
      </c>
      <c r="J15" s="4" t="n">
        <v>0.0192529202223041</v>
      </c>
      <c r="K15" s="4" t="n">
        <v>0.02714911321856</v>
      </c>
      <c r="L15" s="4" t="n">
        <v>0.02714911321856</v>
      </c>
      <c r="M15" s="4" t="n">
        <v>0.0319108460312781</v>
      </c>
      <c r="N15" s="4" t="n">
        <v>0.02714911321856</v>
      </c>
      <c r="O15" s="4" t="n">
        <v>0.02714911321856</v>
      </c>
      <c r="P15" s="4" t="n">
        <v>0.02714911321856</v>
      </c>
      <c r="Q15" s="4" t="n">
        <v>0.02714911321856</v>
      </c>
      <c r="R15" s="4" t="n">
        <v>0.0230979256341787</v>
      </c>
      <c r="S15" s="4" t="n">
        <v>0.0230979256341787</v>
      </c>
      <c r="T15" s="4" t="n">
        <v>0.0230979256341787</v>
      </c>
      <c r="U15" s="4" t="n">
        <v>0.0319108460312781</v>
      </c>
      <c r="V15" s="4" t="n">
        <v>0.0230979256341787</v>
      </c>
      <c r="W15" s="4" t="n">
        <v>0.0230979256341787</v>
      </c>
      <c r="X15" s="4" t="n">
        <v>0.0230979256341787</v>
      </c>
      <c r="Y15" s="4" t="n">
        <v>0.0230979256341787</v>
      </c>
      <c r="Z15" s="4" t="n">
        <v>0.0230979256341787</v>
      </c>
      <c r="AA15" s="4" t="n">
        <v>0.02714911321856</v>
      </c>
      <c r="AB15" s="4" t="n">
        <v>0.0363696309056494</v>
      </c>
      <c r="AC15" s="4" t="n">
        <v>0.038283768905888</v>
      </c>
      <c r="AD15" s="4" t="n">
        <v>0.0136532981428285</v>
      </c>
      <c r="AE15" s="4" t="n">
        <v>0.02714911321856</v>
      </c>
      <c r="AF15" s="4" t="n">
        <v>0.02714911321856</v>
      </c>
      <c r="AG15" s="4" t="n">
        <v>0.02714911321856</v>
      </c>
      <c r="AH15" s="4" t="n">
        <v>0.02714911321856</v>
      </c>
      <c r="AI15" s="4" t="n">
        <v>0.02714911321856</v>
      </c>
      <c r="AJ15" s="4" t="n">
        <v>0.0196512558000356</v>
      </c>
      <c r="AK15" s="4" t="n">
        <v>0.0196512558000356</v>
      </c>
      <c r="AL15" s="4" t="n">
        <v>0.02714911321856</v>
      </c>
      <c r="AM15" s="4" t="n">
        <v>0.02714911321856</v>
      </c>
      <c r="AN15" s="4" t="n">
        <v>0.038283768905888</v>
      </c>
      <c r="AO15" s="4" t="n">
        <v>0.0192529202223041</v>
      </c>
      <c r="AP15" s="4" t="n">
        <v>0.038283768905888</v>
      </c>
      <c r="AQ15" s="4" t="n">
        <v>0.02714911321856</v>
      </c>
      <c r="AR15" s="4" t="n">
        <v>0.02714911321856</v>
      </c>
      <c r="AS15" s="4" t="n">
        <v>0.0314229729206947</v>
      </c>
      <c r="AT15" s="4" t="n">
        <v>0.0234565440518444</v>
      </c>
      <c r="AU15" s="4" t="n">
        <v>0.0314229729206947</v>
      </c>
      <c r="AV15" s="4" t="n">
        <v>0.0314229729206947</v>
      </c>
      <c r="AW15" s="4" t="n">
        <v>0.0314229729206947</v>
      </c>
      <c r="AX15" s="4" t="n">
        <v>0.0314229729206947</v>
      </c>
      <c r="AY15" s="4" t="n">
        <v>0.0314229729206947</v>
      </c>
      <c r="BA15" s="4" t="n">
        <v>0.02714911321856</v>
      </c>
      <c r="BB15" s="4" t="n">
        <v>0.0319108460312781</v>
      </c>
      <c r="BC15" s="4" t="n">
        <v>0.0230979256341787</v>
      </c>
      <c r="BD15" s="4" t="n">
        <v>0.0196512558000356</v>
      </c>
      <c r="BE15" s="4" t="n">
        <v>0.02714911321856</v>
      </c>
      <c r="BF15" s="4" t="n">
        <v>0.02714911321856</v>
      </c>
      <c r="BG15" s="4" t="n">
        <v>0.02714911321856</v>
      </c>
      <c r="BH15" s="4" t="n">
        <v>0.038283768905888</v>
      </c>
      <c r="BI15" s="4" t="n">
        <v>0.0136532981428285</v>
      </c>
      <c r="BJ15" s="4" t="n">
        <v>0.02714911321856</v>
      </c>
      <c r="BK15" s="4" t="n">
        <v>0.02714911321856</v>
      </c>
      <c r="BL15" s="4" t="n">
        <v>0.02714911321856</v>
      </c>
      <c r="BM15" s="4" t="n">
        <v>0.02714911321856</v>
      </c>
      <c r="BN15" s="4" t="n">
        <v>0.02714911321856</v>
      </c>
      <c r="BO15" s="4" t="n">
        <v>0.02714911321856</v>
      </c>
      <c r="BP15" s="4" t="n">
        <v>0.0319108460312781</v>
      </c>
      <c r="BQ15" s="4" t="n">
        <v>0.0230979256341787</v>
      </c>
      <c r="BR15" s="4" t="n">
        <v>0.0230979256341787</v>
      </c>
      <c r="BS15" s="4" t="n">
        <v>0.0196512558000356</v>
      </c>
      <c r="BT15" s="4" t="n">
        <v>0.0319108460312781</v>
      </c>
      <c r="BU15" s="4" t="n">
        <v>0.0230979256341787</v>
      </c>
      <c r="BV15" s="4" t="n">
        <v>0.0230979256341787</v>
      </c>
      <c r="BW15" s="4" t="n">
        <v>0.0230979256341787</v>
      </c>
      <c r="BX15" s="4" t="n">
        <v>0.0230979256341787</v>
      </c>
      <c r="BY15" s="4" t="n">
        <v>0.0196512558000356</v>
      </c>
      <c r="BZ15" s="4" t="n">
        <v>0.0234565440518444</v>
      </c>
      <c r="CA15" s="4" t="n">
        <v>0.0363696309056494</v>
      </c>
      <c r="CB15" s="4" t="n">
        <v>0.038283768905888</v>
      </c>
      <c r="CC15" s="4" t="n">
        <v>0.0136532981428285</v>
      </c>
      <c r="CD15" s="4" t="n">
        <v>0.02714911321856</v>
      </c>
      <c r="CE15" s="4" t="n">
        <v>0.02714911321856</v>
      </c>
      <c r="CF15" s="4" t="n">
        <v>0.02714911321856</v>
      </c>
      <c r="CG15" s="4" t="n">
        <v>0.02714911321856</v>
      </c>
      <c r="CH15" s="4" t="n">
        <v>0.0319108460312781</v>
      </c>
      <c r="CI15" s="4" t="n">
        <v>0.0230979256341787</v>
      </c>
      <c r="CJ15" s="4" t="n">
        <v>0.0196512558000356</v>
      </c>
      <c r="CK15" s="4" t="n">
        <v>0.02714911321856</v>
      </c>
      <c r="CL15" s="4" t="n">
        <v>0.02714911321856</v>
      </c>
      <c r="CM15" s="4" t="n">
        <v>0.038283768905888</v>
      </c>
      <c r="CN15" s="4" t="n">
        <v>0.0136532981428285</v>
      </c>
      <c r="CO15" s="4" t="n">
        <v>0.02714911321856</v>
      </c>
      <c r="CP15" s="4" t="n">
        <v>0.02714911321856</v>
      </c>
      <c r="CQ15" s="4" t="n">
        <v>0.0234565440518444</v>
      </c>
      <c r="CR15" s="4" t="n">
        <v>0.0363696309056494</v>
      </c>
      <c r="CS15" s="4" t="n">
        <v>0.0234565440518444</v>
      </c>
      <c r="CT15" s="4" t="n">
        <v>0.0314229729206947</v>
      </c>
      <c r="CU15" s="4" t="n">
        <v>0.0314229729206947</v>
      </c>
      <c r="CV15" s="4" t="n">
        <v>0.0314229729206947</v>
      </c>
      <c r="CW15" s="4" t="n">
        <v>0.0314229729206947</v>
      </c>
      <c r="CX15" s="4" t="n">
        <v>0.0314229729206947</v>
      </c>
      <c r="CZ15" s="4" t="n">
        <v>0.02714911321856</v>
      </c>
      <c r="DA15" s="4" t="n">
        <v>0.0319108460312781</v>
      </c>
      <c r="DB15" s="4" t="n">
        <v>0.0230979256341787</v>
      </c>
      <c r="DC15" s="4" t="n">
        <v>0.0196512558000356</v>
      </c>
      <c r="DD15" s="4" t="n">
        <v>0.02714911321856</v>
      </c>
      <c r="DE15" s="4" t="n">
        <v>0.02714911321856</v>
      </c>
      <c r="DF15" s="4" t="n">
        <v>0.02714911321856</v>
      </c>
      <c r="DG15" s="4" t="n">
        <v>0.02714911321856</v>
      </c>
      <c r="DH15" s="4" t="n">
        <v>0.0136532981428285</v>
      </c>
      <c r="DI15" s="4" t="n">
        <v>0.02714911321856</v>
      </c>
      <c r="DJ15" s="4" t="n">
        <v>0.02714911321856</v>
      </c>
      <c r="DK15" s="4" t="n">
        <v>0.02714911321856</v>
      </c>
      <c r="DL15" s="4" t="n">
        <v>0.02714911321856</v>
      </c>
      <c r="DM15" s="4" t="n">
        <v>0.02714911321856</v>
      </c>
      <c r="DN15" s="4" t="n">
        <v>0.0319108460312781</v>
      </c>
      <c r="DO15" s="4" t="n">
        <v>0.0319108460312781</v>
      </c>
      <c r="DP15" s="4" t="n">
        <v>0.0230979256341787</v>
      </c>
      <c r="DQ15" s="4" t="n">
        <v>0.0196512558000356</v>
      </c>
      <c r="DR15" s="4" t="n">
        <v>0.0230979256341787</v>
      </c>
      <c r="DS15" s="4" t="n">
        <v>0.02714911321856</v>
      </c>
      <c r="DT15" s="4" t="n">
        <v>0.0230979256341787</v>
      </c>
      <c r="DU15" s="4" t="n">
        <v>0.0230979256341787</v>
      </c>
      <c r="DV15" s="4" t="n">
        <v>0.0230979256341787</v>
      </c>
      <c r="DW15" s="4" t="n">
        <v>0.0230979256341787</v>
      </c>
      <c r="DX15" s="4" t="n">
        <v>0.0230979256341787</v>
      </c>
      <c r="DY15" s="4" t="n">
        <v>0.0319108460312781</v>
      </c>
      <c r="DZ15" s="4" t="n">
        <v>0.0363696309056494</v>
      </c>
      <c r="EA15" s="4" t="n">
        <v>0.0234565440518444</v>
      </c>
      <c r="EB15" s="4" t="n">
        <v>0.0160479751713248</v>
      </c>
      <c r="EC15" s="4" t="n">
        <v>0.038283768905888</v>
      </c>
      <c r="ED15" s="4" t="n">
        <v>0.02714911321856</v>
      </c>
      <c r="EE15" s="4" t="n">
        <v>0.02714911321856</v>
      </c>
      <c r="EF15" s="4" t="n">
        <v>0.02714911321856</v>
      </c>
      <c r="EG15" s="4" t="n">
        <v>0.02714911321856</v>
      </c>
      <c r="EH15" s="4" t="n">
        <v>0.0196512558000356</v>
      </c>
      <c r="EI15" s="4" t="n">
        <v>0.0230979256341787</v>
      </c>
      <c r="EJ15" s="4" t="n">
        <v>0.0319108460312781</v>
      </c>
      <c r="EK15" s="4" t="n">
        <v>0.02714911321856</v>
      </c>
      <c r="EL15" s="4" t="n">
        <v>0.02714911321856</v>
      </c>
      <c r="EM15" s="4" t="n">
        <v>0.0192529202223041</v>
      </c>
      <c r="EN15" s="4" t="n">
        <v>0.038283768905888</v>
      </c>
      <c r="EO15" s="4" t="n">
        <v>0.020508215263112</v>
      </c>
      <c r="EP15" s="4" t="n">
        <v>0.02714911321856</v>
      </c>
      <c r="EQ15" s="4" t="n">
        <v>0.0512858940759972</v>
      </c>
      <c r="ER15" s="4" t="n">
        <v>0.0234565440518444</v>
      </c>
      <c r="ES15" s="4" t="n">
        <v>0.0314229729206947</v>
      </c>
      <c r="ET15" s="4" t="n">
        <v>0.0314229729206947</v>
      </c>
      <c r="EU15" s="4" t="n">
        <v>0.0314229729206947</v>
      </c>
      <c r="EV15" s="4" t="n">
        <v>0.0314229729206947</v>
      </c>
      <c r="EW15" s="4" t="n">
        <v>0.0314229729206947</v>
      </c>
      <c r="EY15" s="4" t="n">
        <v>0.02714911321856</v>
      </c>
      <c r="EZ15" s="4" t="n">
        <v>0.02714911321856</v>
      </c>
      <c r="FA15" s="4" t="n">
        <v>0.0196512558000356</v>
      </c>
      <c r="FB15" s="4" t="n">
        <v>0.0230979256341787</v>
      </c>
      <c r="FC15" s="4" t="n">
        <v>0.0319108460312781</v>
      </c>
      <c r="FD15" s="4" t="n">
        <v>0.02714911321856</v>
      </c>
      <c r="FE15" s="4" t="n">
        <v>0.02714911321856</v>
      </c>
      <c r="FF15" s="4" t="n">
        <v>0.02714911321856</v>
      </c>
      <c r="FG15" s="4" t="n">
        <v>0.0136532981428285</v>
      </c>
      <c r="FH15" s="4" t="n">
        <v>0.038283768905888</v>
      </c>
      <c r="FI15" s="4" t="n">
        <v>0.02714911321856</v>
      </c>
      <c r="FJ15" s="4" t="n">
        <v>0.02714911321856</v>
      </c>
      <c r="FK15" s="4" t="n">
        <v>0.02714911321856</v>
      </c>
      <c r="FL15" s="4" t="n">
        <v>0.02714911321856</v>
      </c>
      <c r="FM15" s="4" t="n">
        <v>0.02714911321856</v>
      </c>
      <c r="FN15" s="4" t="n">
        <v>0.02714911321856</v>
      </c>
      <c r="FO15" s="4" t="n">
        <v>0.0196512558000356</v>
      </c>
      <c r="FP15" s="4" t="n">
        <v>0.0230979256341787</v>
      </c>
      <c r="FQ15" s="4" t="n">
        <v>0.0230979256341787</v>
      </c>
      <c r="FR15" s="4" t="n">
        <v>0.0319108460312781</v>
      </c>
      <c r="FS15" s="4" t="n">
        <v>0.0196512558000356</v>
      </c>
      <c r="FT15" s="4" t="n">
        <v>0.0230979256341787</v>
      </c>
      <c r="FU15" s="4" t="n">
        <v>0.0230979256341787</v>
      </c>
      <c r="FV15" s="4" t="n">
        <v>0.0230979256341787</v>
      </c>
      <c r="FW15" s="4" t="n">
        <v>0.0230979256341787</v>
      </c>
      <c r="FX15" s="4" t="n">
        <v>0.0319108460312781</v>
      </c>
      <c r="FY15" s="4" t="n">
        <v>0.0363696309056494</v>
      </c>
      <c r="FZ15" s="4" t="n">
        <v>0.0234565440518444</v>
      </c>
      <c r="GA15" s="4" t="n">
        <v>0.0136532981428285</v>
      </c>
      <c r="GB15" s="4" t="n">
        <v>0.038283768905888</v>
      </c>
      <c r="GC15" s="4" t="n">
        <v>0.02714911321856</v>
      </c>
      <c r="GD15" s="4" t="n">
        <v>0.02714911321856</v>
      </c>
      <c r="GE15" s="4" t="n">
        <v>0.02714911321856</v>
      </c>
      <c r="GF15" s="4" t="n">
        <v>0.02714911321856</v>
      </c>
      <c r="GG15" s="4" t="n">
        <v>0.0196512558000356</v>
      </c>
      <c r="GH15" s="4" t="n">
        <v>0.0230979256341787</v>
      </c>
      <c r="GI15" s="4" t="n">
        <v>0.0319108460312781</v>
      </c>
      <c r="GJ15" s="4" t="n">
        <v>0.02714911321856</v>
      </c>
      <c r="GK15" s="4" t="n">
        <v>0.02714911321856</v>
      </c>
      <c r="GL15" s="4" t="n">
        <v>0.0136532981428285</v>
      </c>
      <c r="GM15" s="4" t="n">
        <v>0.038283768905888</v>
      </c>
      <c r="GN15" s="4" t="n">
        <v>0.02714911321856</v>
      </c>
      <c r="GO15" s="4" t="n">
        <v>0.02714911321856</v>
      </c>
      <c r="GP15" s="4" t="n">
        <v>0.0363696309056494</v>
      </c>
      <c r="GQ15" s="4" t="n">
        <v>0.0234565440518444</v>
      </c>
      <c r="GR15" s="4" t="n">
        <v>0.0363696309056494</v>
      </c>
      <c r="GS15" s="4" t="n">
        <v>0.0314229729206947</v>
      </c>
      <c r="GT15" s="4" t="n">
        <v>0.0314229729206947</v>
      </c>
      <c r="GU15" s="4" t="n">
        <v>0.0314229729206947</v>
      </c>
      <c r="GV15" s="4" t="n">
        <v>0.0314229729206947</v>
      </c>
      <c r="GX15" s="4" t="n">
        <v>0.113358185686958</v>
      </c>
      <c r="GY15" s="4" t="n">
        <v>0.122881651312394</v>
      </c>
      <c r="GZ15" s="4" t="n">
        <v>0.0889450327025717</v>
      </c>
      <c r="HA15" s="4" t="n">
        <v>0.0854983628684286</v>
      </c>
      <c r="HB15" s="4" t="n">
        <v>0.118119918499676</v>
      </c>
      <c r="HC15" s="4" t="n">
        <v>0.10859645287424</v>
      </c>
      <c r="HD15" s="4" t="n">
        <v>0.10859645287424</v>
      </c>
      <c r="HE15" s="4" t="n">
        <v>0.119731108561568</v>
      </c>
      <c r="HF15" s="4" t="n">
        <v>0.0602128146507897</v>
      </c>
      <c r="HG15" s="4" t="n">
        <v>0.119731108561568</v>
      </c>
      <c r="HH15" s="4" t="n">
        <v>0.10859645287424</v>
      </c>
      <c r="HI15" s="4" t="n">
        <v>0.113358185686958</v>
      </c>
      <c r="HJ15" s="4" t="n">
        <v>0.10859645287424</v>
      </c>
      <c r="HK15" s="4" t="n">
        <v>0.10859645287424</v>
      </c>
      <c r="HL15" s="4" t="n">
        <v>0.113358185686958</v>
      </c>
      <c r="HM15" s="4" t="n">
        <v>0.118119918499676</v>
      </c>
      <c r="HN15" s="4" t="n">
        <v>0.0889450327025717</v>
      </c>
      <c r="HO15" s="4" t="n">
        <v>0.0889450327025717</v>
      </c>
      <c r="HP15" s="4" t="n">
        <v>0.0889450327025717</v>
      </c>
      <c r="HQ15" s="4" t="n">
        <v>0.122881651312394</v>
      </c>
      <c r="HR15" s="4" t="n">
        <v>0.0889450327025717</v>
      </c>
      <c r="HS15" s="4" t="n">
        <v>0.0923917025367148</v>
      </c>
      <c r="HT15" s="4" t="n">
        <v>0.0923917025367148</v>
      </c>
      <c r="HU15" s="4" t="n">
        <v>0.0923917025367148</v>
      </c>
      <c r="HV15" s="4" t="n">
        <v>0.0889450327025717</v>
      </c>
      <c r="HW15" s="4" t="n">
        <v>0.114427349332961</v>
      </c>
      <c r="HX15" s="4" t="n">
        <v>0.145478523622598</v>
      </c>
      <c r="HY15" s="4" t="n">
        <v>0.123480625915465</v>
      </c>
      <c r="HZ15" s="4" t="n">
        <v>0.0570078695998104</v>
      </c>
      <c r="IA15" s="4" t="n">
        <v>0.130865764248896</v>
      </c>
      <c r="IB15" s="4" t="n">
        <v>0.10859645287424</v>
      </c>
      <c r="IC15" s="4" t="n">
        <v>0.10859645287424</v>
      </c>
      <c r="ID15" s="4" t="n">
        <v>0.10859645287424</v>
      </c>
      <c r="IE15" s="4" t="n">
        <v>0.113358185686958</v>
      </c>
      <c r="IF15" s="4" t="n">
        <v>0.0820516930342854</v>
      </c>
      <c r="IG15" s="4" t="n">
        <v>0.0854983628684286</v>
      </c>
      <c r="IH15" s="4" t="n">
        <v>0.118119918499676</v>
      </c>
      <c r="II15" s="4" t="n">
        <v>0.10859645287424</v>
      </c>
      <c r="IJ15" s="4" t="n">
        <v>0.130865764248896</v>
      </c>
      <c r="IK15" s="4" t="n">
        <v>0.0658124367302653</v>
      </c>
      <c r="IL15" s="4" t="n">
        <v>0.142000419936224</v>
      </c>
      <c r="IM15" s="4" t="n">
        <v>0.101955554918792</v>
      </c>
      <c r="IN15" s="4" t="n">
        <v>0.104903883707524</v>
      </c>
      <c r="IO15" s="4" t="n">
        <v>0.155448128807991</v>
      </c>
      <c r="IP15" s="4" t="n">
        <v>0.0938261762073774</v>
      </c>
      <c r="IQ15" s="4" t="n">
        <v>0.130638549667734</v>
      </c>
      <c r="IR15" s="4" t="n">
        <v>0.125691891682779</v>
      </c>
      <c r="IS15" s="4" t="n">
        <v>0.125691891682779</v>
      </c>
      <c r="IT15" s="4" t="n">
        <v>0.125691891682779</v>
      </c>
      <c r="IU15" s="4" t="n">
        <v>0.125691891682779</v>
      </c>
    </row>
    <row r="16" customFormat="false" ht="12.75" hidden="false" customHeight="false" outlineLevel="0" collapsed="false">
      <c r="B16" s="4" t="n">
        <v>0.02714911321856</v>
      </c>
      <c r="C16" s="4" t="n">
        <v>0.0196512558000356</v>
      </c>
      <c r="D16" s="4" t="n">
        <v>0.0230979256341787</v>
      </c>
      <c r="E16" s="4" t="n">
        <v>0.0319108460312781</v>
      </c>
      <c r="F16" s="4" t="n">
        <v>0.02714911321856</v>
      </c>
      <c r="G16" s="4" t="n">
        <v>0.02714911321856</v>
      </c>
      <c r="H16" s="4" t="n">
        <v>0.02714911321856</v>
      </c>
      <c r="I16" s="4" t="n">
        <v>0.02714911321856</v>
      </c>
      <c r="J16" s="4" t="n">
        <v>0.038283768905888</v>
      </c>
      <c r="K16" s="4" t="n">
        <v>0.02714911321856</v>
      </c>
      <c r="L16" s="4" t="n">
        <v>0.02714911321856</v>
      </c>
      <c r="M16" s="4" t="n">
        <v>0.02714911321856</v>
      </c>
      <c r="N16" s="4" t="n">
        <v>0.02714911321856</v>
      </c>
      <c r="O16" s="4" t="n">
        <v>0.02714911321856</v>
      </c>
      <c r="P16" s="4" t="n">
        <v>0.0196512558000356</v>
      </c>
      <c r="Q16" s="4" t="n">
        <v>0.0196512558000356</v>
      </c>
      <c r="R16" s="4" t="n">
        <v>0.0230979256341787</v>
      </c>
      <c r="S16" s="4" t="n">
        <v>0.0319108460312781</v>
      </c>
      <c r="T16" s="4" t="n">
        <v>0.0230979256341787</v>
      </c>
      <c r="U16" s="4" t="n">
        <v>0.02714911321856</v>
      </c>
      <c r="V16" s="4" t="n">
        <v>0.0230979256341787</v>
      </c>
      <c r="W16" s="4" t="n">
        <v>0.0230979256341787</v>
      </c>
      <c r="X16" s="4" t="n">
        <v>0.0230979256341787</v>
      </c>
      <c r="Y16" s="4" t="n">
        <v>0.0230979256341787</v>
      </c>
      <c r="Z16" s="4" t="n">
        <v>0.0230979256341787</v>
      </c>
      <c r="AA16" s="4" t="n">
        <v>0.0196512558000356</v>
      </c>
      <c r="AB16" s="4" t="n">
        <v>0.0234565440518444</v>
      </c>
      <c r="AC16" s="4" t="n">
        <v>0.0363696309056494</v>
      </c>
      <c r="AD16" s="4" t="n">
        <v>0.0277108180183484</v>
      </c>
      <c r="AE16" s="4" t="n">
        <v>0.0136532981428285</v>
      </c>
      <c r="AF16" s="4" t="n">
        <v>0.02714911321856</v>
      </c>
      <c r="AG16" s="4" t="n">
        <v>0.02714911321856</v>
      </c>
      <c r="AH16" s="4" t="n">
        <v>0.02714911321856</v>
      </c>
      <c r="AI16" s="4" t="n">
        <v>0.02714911321856</v>
      </c>
      <c r="AJ16" s="4" t="n">
        <v>0.0319108460312781</v>
      </c>
      <c r="AK16" s="4" t="n">
        <v>0.0230979256341787</v>
      </c>
      <c r="AL16" s="4" t="n">
        <v>0.0196512558000356</v>
      </c>
      <c r="AM16" s="4" t="n">
        <v>0.02714911321856</v>
      </c>
      <c r="AN16" s="4" t="n">
        <v>0.02714911321856</v>
      </c>
      <c r="AO16" s="4" t="n">
        <v>0.0192529202223041</v>
      </c>
      <c r="AP16" s="4" t="n">
        <v>0.0136532981428285</v>
      </c>
      <c r="AQ16" s="4" t="n">
        <v>0.0475785509705849</v>
      </c>
      <c r="AR16" s="4" t="n">
        <v>0.02714911321856</v>
      </c>
      <c r="AS16" s="4" t="n">
        <v>0.0117963038704809</v>
      </c>
      <c r="AT16" s="4" t="n">
        <v>0.0363696309056494</v>
      </c>
      <c r="AU16" s="4" t="n">
        <v>0.0314229729206947</v>
      </c>
      <c r="AV16" s="4" t="n">
        <v>0.0314229729206947</v>
      </c>
      <c r="AW16" s="4" t="n">
        <v>0.0314229729206947</v>
      </c>
      <c r="AX16" s="4" t="n">
        <v>0.0314229729206947</v>
      </c>
      <c r="AY16" s="4" t="n">
        <v>0.0314229729206947</v>
      </c>
      <c r="BA16" s="4" t="n">
        <v>0.0319108460312781</v>
      </c>
      <c r="BB16" s="4" t="n">
        <v>0.0230979256341787</v>
      </c>
      <c r="BC16" s="4" t="n">
        <v>0.0196512558000356</v>
      </c>
      <c r="BD16" s="4" t="n">
        <v>0.02714911321856</v>
      </c>
      <c r="BE16" s="4" t="n">
        <v>0.02714911321856</v>
      </c>
      <c r="BF16" s="4" t="n">
        <v>0.02714911321856</v>
      </c>
      <c r="BG16" s="4" t="n">
        <v>0.02714911321856</v>
      </c>
      <c r="BH16" s="4" t="n">
        <v>0.02714911321856</v>
      </c>
      <c r="BI16" s="4" t="n">
        <v>0.02714911321856</v>
      </c>
      <c r="BJ16" s="4" t="n">
        <v>0.02714911321856</v>
      </c>
      <c r="BK16" s="4" t="n">
        <v>0.02714911321856</v>
      </c>
      <c r="BL16" s="4" t="n">
        <v>0.02714911321856</v>
      </c>
      <c r="BM16" s="4" t="n">
        <v>0.02714911321856</v>
      </c>
      <c r="BN16" s="4" t="n">
        <v>0.0319108460312781</v>
      </c>
      <c r="BO16" s="4" t="n">
        <v>0.0230979256341787</v>
      </c>
      <c r="BP16" s="4" t="n">
        <v>0.0230979256341787</v>
      </c>
      <c r="BQ16" s="4" t="n">
        <v>0.0196512558000356</v>
      </c>
      <c r="BR16" s="4" t="n">
        <v>0.0319108460312781</v>
      </c>
      <c r="BS16" s="4" t="n">
        <v>0.0196512558000356</v>
      </c>
      <c r="BT16" s="4" t="n">
        <v>0.0319108460312781</v>
      </c>
      <c r="BU16" s="4" t="n">
        <v>0.0230979256341787</v>
      </c>
      <c r="BV16" s="4" t="n">
        <v>0.0230979256341787</v>
      </c>
      <c r="BW16" s="4" t="n">
        <v>0.0230979256341787</v>
      </c>
      <c r="BX16" s="4" t="n">
        <v>0.0230979256341787</v>
      </c>
      <c r="BY16" s="4" t="n">
        <v>0.0230979256341787</v>
      </c>
      <c r="BZ16" s="4" t="n">
        <v>0.0196512558000356</v>
      </c>
      <c r="CA16" s="4" t="n">
        <v>0.0234565440518444</v>
      </c>
      <c r="CB16" s="4" t="n">
        <v>0.0427485672442214</v>
      </c>
      <c r="CC16" s="4" t="n">
        <v>0.0277108180183484</v>
      </c>
      <c r="CD16" s="4" t="n">
        <v>0.0136532981428285</v>
      </c>
      <c r="CE16" s="4" t="n">
        <v>0.02714911321856</v>
      </c>
      <c r="CF16" s="4" t="n">
        <v>0.02714911321856</v>
      </c>
      <c r="CG16" s="4" t="n">
        <v>0.02714911321856</v>
      </c>
      <c r="CH16" s="4" t="n">
        <v>0.02714911321856</v>
      </c>
      <c r="CI16" s="4" t="n">
        <v>0.0319108460312781</v>
      </c>
      <c r="CJ16" s="4" t="n">
        <v>0.0230979256341787</v>
      </c>
      <c r="CK16" s="4" t="n">
        <v>0.0196512558000356</v>
      </c>
      <c r="CL16" s="4" t="n">
        <v>0.02714911321856</v>
      </c>
      <c r="CM16" s="4" t="n">
        <v>0.038283768905888</v>
      </c>
      <c r="CN16" s="4" t="n">
        <v>0.0192529202223041</v>
      </c>
      <c r="CO16" s="4" t="n">
        <v>0.0103135883338228</v>
      </c>
      <c r="CP16" s="4" t="n">
        <v>0.0475785509705849</v>
      </c>
      <c r="CQ16" s="4" t="n">
        <v>0.038283768905888</v>
      </c>
      <c r="CR16" s="4" t="n">
        <v>0.0117963038704809</v>
      </c>
      <c r="CS16" s="4" t="n">
        <v>0.0314229729206947</v>
      </c>
      <c r="CT16" s="4" t="n">
        <v>0.0314229729206947</v>
      </c>
      <c r="CU16" s="4" t="n">
        <v>0.0314229729206947</v>
      </c>
      <c r="CV16" s="4" t="n">
        <v>0.0314229729206947</v>
      </c>
      <c r="CW16" s="4" t="n">
        <v>0.0314229729206947</v>
      </c>
      <c r="CX16" s="4" t="n">
        <v>0.0314229729206947</v>
      </c>
      <c r="CZ16" s="4" t="n">
        <v>0.02714911321856</v>
      </c>
      <c r="DA16" s="4" t="n">
        <v>0.0230979256341787</v>
      </c>
      <c r="DB16" s="4" t="n">
        <v>0.0230979256341787</v>
      </c>
      <c r="DC16" s="4" t="n">
        <v>0.02714911321856</v>
      </c>
      <c r="DD16" s="4" t="n">
        <v>0.02714911321856</v>
      </c>
      <c r="DE16" s="4" t="n">
        <v>0.02714911321856</v>
      </c>
      <c r="DF16" s="4" t="n">
        <v>0.02714911321856</v>
      </c>
      <c r="DG16" s="4" t="n">
        <v>0.02714911321856</v>
      </c>
      <c r="DH16" s="4" t="n">
        <v>0.02714911321856</v>
      </c>
      <c r="DI16" s="4" t="n">
        <v>0.0234565440518444</v>
      </c>
      <c r="DJ16" s="4" t="n">
        <v>0.02714911321856</v>
      </c>
      <c r="DK16" s="4" t="n">
        <v>0.02714911321856</v>
      </c>
      <c r="DL16" s="4" t="n">
        <v>0.02714911321856</v>
      </c>
      <c r="DM16" s="4" t="n">
        <v>0.02714911321856</v>
      </c>
      <c r="DN16" s="4" t="n">
        <v>0.0196512558000356</v>
      </c>
      <c r="DO16" s="4" t="n">
        <v>0.0196512558000356</v>
      </c>
      <c r="DP16" s="4" t="n">
        <v>0.0196512558000356</v>
      </c>
      <c r="DQ16" s="4" t="n">
        <v>0.02714911321856</v>
      </c>
      <c r="DR16" s="4" t="n">
        <v>0.0196512558000356</v>
      </c>
      <c r="DS16" s="4" t="n">
        <v>0.02714911321856</v>
      </c>
      <c r="DT16" s="4" t="n">
        <v>0.0230979256341787</v>
      </c>
      <c r="DU16" s="4" t="n">
        <v>0.0230979256341787</v>
      </c>
      <c r="DV16" s="4" t="n">
        <v>0.0230979256341787</v>
      </c>
      <c r="DW16" s="4" t="n">
        <v>0.0230979256341787</v>
      </c>
      <c r="DX16" s="4" t="n">
        <v>0.0230979256341787</v>
      </c>
      <c r="DY16" s="4" t="n">
        <v>0.0230979256341787</v>
      </c>
      <c r="DZ16" s="4" t="n">
        <v>0.02714911321856</v>
      </c>
      <c r="EA16" s="4" t="n">
        <v>0.0427485672442214</v>
      </c>
      <c r="EB16" s="4" t="n">
        <v>0.0196512558000356</v>
      </c>
      <c r="EC16" s="4" t="n">
        <v>0.0136532981428285</v>
      </c>
      <c r="ED16" s="4" t="n">
        <v>0.038283768905888</v>
      </c>
      <c r="EE16" s="4" t="n">
        <v>0.02714911321856</v>
      </c>
      <c r="EF16" s="4" t="n">
        <v>0.02714911321856</v>
      </c>
      <c r="EG16" s="4" t="n">
        <v>0.02714911321856</v>
      </c>
      <c r="EH16" s="4" t="n">
        <v>0.0319108460312781</v>
      </c>
      <c r="EI16" s="4" t="n">
        <v>0.0230979256341787</v>
      </c>
      <c r="EJ16" s="4" t="n">
        <v>0.0230979256341787</v>
      </c>
      <c r="EK16" s="4" t="n">
        <v>0.02714911321856</v>
      </c>
      <c r="EL16" s="4" t="n">
        <v>0.02714911321856</v>
      </c>
      <c r="EM16" s="4" t="n">
        <v>0.0136532981428285</v>
      </c>
      <c r="EN16" s="4" t="n">
        <v>0.0192529202223041</v>
      </c>
      <c r="EO16" s="4" t="n">
        <v>0.0359404433344309</v>
      </c>
      <c r="EP16" s="4" t="n">
        <v>0.038283768905888</v>
      </c>
      <c r="EQ16" s="4" t="n">
        <v>0.0117963038704809</v>
      </c>
      <c r="ER16" s="4" t="n">
        <v>0.0314229729206947</v>
      </c>
      <c r="ES16" s="4" t="n">
        <v>0.0314229729206947</v>
      </c>
      <c r="ET16" s="4" t="n">
        <v>0.0314229729206947</v>
      </c>
      <c r="EU16" s="4" t="n">
        <v>0.0314229729206947</v>
      </c>
      <c r="EV16" s="4" t="n">
        <v>0.0314229729206947</v>
      </c>
      <c r="EW16" s="4" t="n">
        <v>0.0314229729206947</v>
      </c>
      <c r="EY16" s="4" t="n">
        <v>0.02714911321856</v>
      </c>
      <c r="EZ16" s="4" t="n">
        <v>0.0196512558000356</v>
      </c>
      <c r="FA16" s="4" t="n">
        <v>0.0230979256341787</v>
      </c>
      <c r="FB16" s="4" t="n">
        <v>0.0319108460312781</v>
      </c>
      <c r="FC16" s="4" t="n">
        <v>0.02714911321856</v>
      </c>
      <c r="FD16" s="4" t="n">
        <v>0.02714911321856</v>
      </c>
      <c r="FE16" s="4" t="n">
        <v>0.02714911321856</v>
      </c>
      <c r="FF16" s="4" t="n">
        <v>0.02714911321856</v>
      </c>
      <c r="FG16" s="4" t="n">
        <v>0.02714911321856</v>
      </c>
      <c r="FH16" s="4" t="n">
        <v>0.02714911321856</v>
      </c>
      <c r="FI16" s="4" t="n">
        <v>0.02714911321856</v>
      </c>
      <c r="FJ16" s="4" t="n">
        <v>0.02714911321856</v>
      </c>
      <c r="FK16" s="4" t="n">
        <v>0.02714911321856</v>
      </c>
      <c r="FL16" s="4" t="n">
        <v>0.02714911321856</v>
      </c>
      <c r="FM16" s="4" t="n">
        <v>0.0196512558000356</v>
      </c>
      <c r="FN16" s="4" t="n">
        <v>0.0230979256341787</v>
      </c>
      <c r="FO16" s="4" t="n">
        <v>0.0230979256341787</v>
      </c>
      <c r="FP16" s="4" t="n">
        <v>0.0319108460312781</v>
      </c>
      <c r="FQ16" s="4" t="n">
        <v>0.0196512558000356</v>
      </c>
      <c r="FR16" s="4" t="n">
        <v>0.0319108460312781</v>
      </c>
      <c r="FS16" s="4" t="n">
        <v>0.0196512558000356</v>
      </c>
      <c r="FT16" s="4" t="n">
        <v>0.0230979256341787</v>
      </c>
      <c r="FU16" s="4" t="n">
        <v>0.0230979256341787</v>
      </c>
      <c r="FV16" s="4" t="n">
        <v>0.0230979256341787</v>
      </c>
      <c r="FW16" s="4" t="n">
        <v>0.0230979256341787</v>
      </c>
      <c r="FX16" s="4" t="n">
        <v>0.0230979256341787</v>
      </c>
      <c r="FY16" s="4" t="n">
        <v>0.0319108460312781</v>
      </c>
      <c r="FZ16" s="4" t="n">
        <v>0.0363696309056494</v>
      </c>
      <c r="GA16" s="4" t="n">
        <v>0.0169784752686683</v>
      </c>
      <c r="GB16" s="4" t="n">
        <v>0.0160479751713248</v>
      </c>
      <c r="GC16" s="4" t="n">
        <v>0.038283768905888</v>
      </c>
      <c r="GD16" s="4" t="n">
        <v>0.02714911321856</v>
      </c>
      <c r="GE16" s="4" t="n">
        <v>0.02714911321856</v>
      </c>
      <c r="GF16" s="4" t="n">
        <v>0.02714911321856</v>
      </c>
      <c r="GG16" s="4" t="n">
        <v>0.02714911321856</v>
      </c>
      <c r="GH16" s="4" t="n">
        <v>0.0196512558000356</v>
      </c>
      <c r="GI16" s="4" t="n">
        <v>0.0230979256341787</v>
      </c>
      <c r="GJ16" s="4" t="n">
        <v>0.0319108460312781</v>
      </c>
      <c r="GK16" s="4" t="n">
        <v>0.02714911321856</v>
      </c>
      <c r="GL16" s="4" t="n">
        <v>0.0136532981428285</v>
      </c>
      <c r="GM16" s="4" t="n">
        <v>0.0192529202223041</v>
      </c>
      <c r="GN16" s="4" t="n">
        <v>0.0670919243502091</v>
      </c>
      <c r="GO16" s="4" t="n">
        <v>0.020508215263112</v>
      </c>
      <c r="GP16" s="4" t="n">
        <v>0.0136532981428285</v>
      </c>
      <c r="GQ16" s="4" t="n">
        <v>0.0512858940759972</v>
      </c>
      <c r="GR16" s="4" t="n">
        <v>0.0314229729206947</v>
      </c>
      <c r="GS16" s="4" t="n">
        <v>0.0314229729206947</v>
      </c>
      <c r="GT16" s="4" t="n">
        <v>0.0314229729206947</v>
      </c>
      <c r="GU16" s="4" t="n">
        <v>0.0314229729206947</v>
      </c>
      <c r="GV16" s="4" t="n">
        <v>0.0314229729206947</v>
      </c>
      <c r="GX16" s="4" t="n">
        <v>0.113358185686958</v>
      </c>
      <c r="GY16" s="4" t="n">
        <v>0.0854983628684286</v>
      </c>
      <c r="GZ16" s="4" t="n">
        <v>0.0889450327025717</v>
      </c>
      <c r="HA16" s="4" t="n">
        <v>0.118119918499676</v>
      </c>
      <c r="HB16" s="4" t="n">
        <v>0.10859645287424</v>
      </c>
      <c r="HC16" s="4" t="n">
        <v>0.10859645287424</v>
      </c>
      <c r="HD16" s="4" t="n">
        <v>0.10859645287424</v>
      </c>
      <c r="HE16" s="4" t="n">
        <v>0.10859645287424</v>
      </c>
      <c r="HF16" s="4" t="n">
        <v>0.119731108561568</v>
      </c>
      <c r="HG16" s="4" t="n">
        <v>0.104903883707524</v>
      </c>
      <c r="HH16" s="4" t="n">
        <v>0.10859645287424</v>
      </c>
      <c r="HI16" s="4" t="n">
        <v>0.10859645287424</v>
      </c>
      <c r="HJ16" s="4" t="n">
        <v>0.10859645287424</v>
      </c>
      <c r="HK16" s="4" t="n">
        <v>0.113358185686958</v>
      </c>
      <c r="HL16" s="4" t="n">
        <v>0.0820516930342854</v>
      </c>
      <c r="HM16" s="4" t="n">
        <v>0.0854983628684286</v>
      </c>
      <c r="HN16" s="4" t="n">
        <v>0.0854983628684286</v>
      </c>
      <c r="HO16" s="4" t="n">
        <v>0.122881651312394</v>
      </c>
      <c r="HP16" s="4" t="n">
        <v>0.0820516930342854</v>
      </c>
      <c r="HQ16" s="4" t="n">
        <v>0.118119918499676</v>
      </c>
      <c r="HR16" s="4" t="n">
        <v>0.0889450327025717</v>
      </c>
      <c r="HS16" s="4" t="n">
        <v>0.0923917025367148</v>
      </c>
      <c r="HT16" s="4" t="n">
        <v>0.0923917025367148</v>
      </c>
      <c r="HU16" s="4" t="n">
        <v>0.0923917025367148</v>
      </c>
      <c r="HV16" s="4" t="n">
        <v>0.0923917025367148</v>
      </c>
      <c r="HW16" s="4" t="n">
        <v>0.0854983628684286</v>
      </c>
      <c r="HX16" s="4" t="n">
        <v>0.105973047353527</v>
      </c>
      <c r="HY16" s="4" t="n">
        <v>0.158236396299742</v>
      </c>
      <c r="HZ16" s="4" t="n">
        <v>0.0920513671054007</v>
      </c>
      <c r="IA16" s="4" t="n">
        <v>0.0570078695998104</v>
      </c>
      <c r="IB16" s="4" t="n">
        <v>0.130865764248896</v>
      </c>
      <c r="IC16" s="4" t="n">
        <v>0.10859645287424</v>
      </c>
      <c r="ID16" s="4" t="n">
        <v>0.10859645287424</v>
      </c>
      <c r="IE16" s="4" t="n">
        <v>0.10859645287424</v>
      </c>
      <c r="IF16" s="4" t="n">
        <v>0.122881651312394</v>
      </c>
      <c r="IG16" s="4" t="n">
        <v>0.0889450327025717</v>
      </c>
      <c r="IH16" s="4" t="n">
        <v>0.0854983628684286</v>
      </c>
      <c r="II16" s="4" t="n">
        <v>0.113358185686958</v>
      </c>
      <c r="IJ16" s="4" t="n">
        <v>0.119731108561568</v>
      </c>
      <c r="IK16" s="4" t="n">
        <v>0.0658124367302653</v>
      </c>
      <c r="IL16" s="4" t="n">
        <v>0.0624727269212596</v>
      </c>
      <c r="IM16" s="4" t="n">
        <v>0.19818946962581</v>
      </c>
      <c r="IN16" s="4" t="n">
        <v>0.124224866293448</v>
      </c>
      <c r="IO16" s="4" t="n">
        <v>0.0490422097542711</v>
      </c>
      <c r="IP16" s="4" t="n">
        <v>0.150501470823036</v>
      </c>
      <c r="IQ16" s="4" t="n">
        <v>0.125691891682779</v>
      </c>
      <c r="IR16" s="4" t="n">
        <v>0.125691891682779</v>
      </c>
      <c r="IS16" s="4" t="n">
        <v>0.125691891682779</v>
      </c>
      <c r="IT16" s="4" t="n">
        <v>0.125691891682779</v>
      </c>
      <c r="IU16" s="4" t="n">
        <v>0.125691891682779</v>
      </c>
    </row>
    <row r="17" customFormat="false" ht="12.75" hidden="false" customHeight="false" outlineLevel="0" collapsed="false">
      <c r="B17" s="4" t="n">
        <v>0.02714911321856</v>
      </c>
      <c r="C17" s="4" t="n">
        <v>0.0230979256341787</v>
      </c>
      <c r="D17" s="4" t="n">
        <v>0.0230979256341787</v>
      </c>
      <c r="E17" s="4" t="n">
        <v>0.02714911321856</v>
      </c>
      <c r="F17" s="4" t="n">
        <v>0.02714911321856</v>
      </c>
      <c r="G17" s="4" t="n">
        <v>0.02714911321856</v>
      </c>
      <c r="H17" s="4" t="n">
        <v>0.02714911321856</v>
      </c>
      <c r="I17" s="4" t="n">
        <v>0.02714911321856</v>
      </c>
      <c r="J17" s="4" t="n">
        <v>0.02714911321856</v>
      </c>
      <c r="K17" s="4" t="n">
        <v>0.0363696309056494</v>
      </c>
      <c r="L17" s="4" t="n">
        <v>0.02714911321856</v>
      </c>
      <c r="M17" s="4" t="n">
        <v>0.02714911321856</v>
      </c>
      <c r="N17" s="4" t="n">
        <v>0.02714911321856</v>
      </c>
      <c r="O17" s="4" t="n">
        <v>0.02714911321856</v>
      </c>
      <c r="P17" s="4" t="n">
        <v>0.0319108460312781</v>
      </c>
      <c r="Q17" s="4" t="n">
        <v>0.0319108460312781</v>
      </c>
      <c r="R17" s="4" t="n">
        <v>0.0319108460312781</v>
      </c>
      <c r="S17" s="4" t="n">
        <v>0.02714911321856</v>
      </c>
      <c r="T17" s="4" t="n">
        <v>0.0319108460312781</v>
      </c>
      <c r="U17" s="4" t="n">
        <v>0.02714911321856</v>
      </c>
      <c r="V17" s="4" t="n">
        <v>0.0230979256341787</v>
      </c>
      <c r="W17" s="4" t="n">
        <v>0.0230979256341787</v>
      </c>
      <c r="X17" s="4" t="n">
        <v>0.0230979256341787</v>
      </c>
      <c r="Y17" s="4" t="n">
        <v>0.0230979256341787</v>
      </c>
      <c r="Z17" s="4" t="n">
        <v>0.0230979256341787</v>
      </c>
      <c r="AA17" s="4" t="n">
        <v>0.0230979256341787</v>
      </c>
      <c r="AB17" s="4" t="n">
        <v>0.02714911321856</v>
      </c>
      <c r="AC17" s="4" t="n">
        <v>0.0169784752686683</v>
      </c>
      <c r="AD17" s="4" t="n">
        <v>0.0319108460312781</v>
      </c>
      <c r="AE17" s="4" t="n">
        <v>0.038283768905888</v>
      </c>
      <c r="AF17" s="4" t="n">
        <v>0.0136532981428285</v>
      </c>
      <c r="AG17" s="4" t="n">
        <v>0.02714911321856</v>
      </c>
      <c r="AH17" s="4" t="n">
        <v>0.02714911321856</v>
      </c>
      <c r="AI17" s="4" t="n">
        <v>0.02714911321856</v>
      </c>
      <c r="AJ17" s="4" t="n">
        <v>0.0196512558000356</v>
      </c>
      <c r="AK17" s="4" t="n">
        <v>0.0230979256341787</v>
      </c>
      <c r="AL17" s="4" t="n">
        <v>0.0230979256341787</v>
      </c>
      <c r="AM17" s="4" t="n">
        <v>0.02714911321856</v>
      </c>
      <c r="AN17" s="4" t="n">
        <v>0.02714911321856</v>
      </c>
      <c r="AO17" s="4" t="n">
        <v>0.038283768905888</v>
      </c>
      <c r="AP17" s="4" t="n">
        <v>0.0192529202223041</v>
      </c>
      <c r="AQ17" s="4" t="n">
        <v>0.0359404433344309</v>
      </c>
      <c r="AR17" s="4" t="n">
        <v>0.0136532981428285</v>
      </c>
      <c r="AS17" s="4" t="n">
        <v>0.0512858940759972</v>
      </c>
      <c r="AT17" s="4" t="n">
        <v>0.0314229729206947</v>
      </c>
      <c r="AU17" s="4" t="n">
        <v>0.0314229729206947</v>
      </c>
      <c r="AV17" s="4" t="n">
        <v>0.0314229729206947</v>
      </c>
      <c r="AW17" s="4" t="n">
        <v>0.0314229729206947</v>
      </c>
      <c r="AX17" s="4" t="n">
        <v>0.0314229729206947</v>
      </c>
      <c r="AY17" s="4" t="n">
        <v>0.0314229729206947</v>
      </c>
      <c r="BA17" s="4" t="n">
        <v>0.0319108460312781</v>
      </c>
      <c r="BB17" s="4" t="n">
        <v>0.0230979256341787</v>
      </c>
      <c r="BC17" s="4" t="n">
        <v>0.0196512558000356</v>
      </c>
      <c r="BD17" s="4" t="n">
        <v>0.02714911321856</v>
      </c>
      <c r="BE17" s="4" t="n">
        <v>0.02714911321856</v>
      </c>
      <c r="BF17" s="4" t="n">
        <v>0.02714911321856</v>
      </c>
      <c r="BG17" s="4" t="n">
        <v>0.02714911321856</v>
      </c>
      <c r="BH17" s="4" t="n">
        <v>0.02714911321856</v>
      </c>
      <c r="BI17" s="4" t="n">
        <v>0.0234565440518444</v>
      </c>
      <c r="BJ17" s="4" t="n">
        <v>0.0363696309056494</v>
      </c>
      <c r="BK17" s="4" t="n">
        <v>0.02714911321856</v>
      </c>
      <c r="BL17" s="4" t="n">
        <v>0.02714911321856</v>
      </c>
      <c r="BM17" s="4" t="n">
        <v>0.02714911321856</v>
      </c>
      <c r="BN17" s="4" t="n">
        <v>0.02714911321856</v>
      </c>
      <c r="BO17" s="4" t="n">
        <v>0.02714911321856</v>
      </c>
      <c r="BP17" s="4" t="n">
        <v>0.02714911321856</v>
      </c>
      <c r="BQ17" s="4" t="n">
        <v>0.02714911321856</v>
      </c>
      <c r="BR17" s="4" t="n">
        <v>0.02714911321856</v>
      </c>
      <c r="BS17" s="4" t="n">
        <v>0.02714911321856</v>
      </c>
      <c r="BT17" s="4" t="n">
        <v>0.0319108460312781</v>
      </c>
      <c r="BU17" s="4" t="n">
        <v>0.0230979256341787</v>
      </c>
      <c r="BV17" s="4" t="n">
        <v>0.0230979256341787</v>
      </c>
      <c r="BW17" s="4" t="n">
        <v>0.0230979256341787</v>
      </c>
      <c r="BX17" s="4" t="n">
        <v>0.0230979256341787</v>
      </c>
      <c r="BY17" s="4" t="n">
        <v>0.0230979256341787</v>
      </c>
      <c r="BZ17" s="4" t="n">
        <v>0.0196512558000356</v>
      </c>
      <c r="CA17" s="4" t="n">
        <v>0.0319108460312781</v>
      </c>
      <c r="CB17" s="4" t="n">
        <v>0.0196512558000356</v>
      </c>
      <c r="CC17" s="4" t="n">
        <v>0.02714911321856</v>
      </c>
      <c r="CD17" s="4" t="n">
        <v>0.038283768905888</v>
      </c>
      <c r="CE17" s="4" t="n">
        <v>0.0136532981428285</v>
      </c>
      <c r="CF17" s="4" t="n">
        <v>0.02714911321856</v>
      </c>
      <c r="CG17" s="4" t="n">
        <v>0.02714911321856</v>
      </c>
      <c r="CH17" s="4" t="n">
        <v>0.0319108460312781</v>
      </c>
      <c r="CI17" s="4" t="n">
        <v>0.0230979256341787</v>
      </c>
      <c r="CJ17" s="4" t="n">
        <v>0.0230979256341787</v>
      </c>
      <c r="CK17" s="4" t="n">
        <v>0.0196512558000356</v>
      </c>
      <c r="CL17" s="4" t="n">
        <v>0.02714911321856</v>
      </c>
      <c r="CM17" s="4" t="n">
        <v>0.02714911321856</v>
      </c>
      <c r="CN17" s="4" t="n">
        <v>0.038283768905888</v>
      </c>
      <c r="CO17" s="4" t="n">
        <v>0.0103135883338228</v>
      </c>
      <c r="CP17" s="4" t="n">
        <v>0.0670919243502091</v>
      </c>
      <c r="CQ17" s="4" t="n">
        <v>0.0117963038704809</v>
      </c>
      <c r="CR17" s="4" t="n">
        <v>0.0314229729206947</v>
      </c>
      <c r="CS17" s="4" t="n">
        <v>0.0314229729206947</v>
      </c>
      <c r="CT17" s="4" t="n">
        <v>0.0314229729206947</v>
      </c>
      <c r="CU17" s="4" t="n">
        <v>0.0314229729206947</v>
      </c>
      <c r="CV17" s="4" t="n">
        <v>0.0314229729206947</v>
      </c>
      <c r="CW17" s="4" t="n">
        <v>0.0314229729206947</v>
      </c>
      <c r="CX17" s="4" t="n">
        <v>0.0314229729206947</v>
      </c>
      <c r="CZ17" s="4" t="n">
        <v>0.02714911321856</v>
      </c>
      <c r="DA17" s="4" t="n">
        <v>0.0230979256341787</v>
      </c>
      <c r="DB17" s="4" t="n">
        <v>0.0230979256341787</v>
      </c>
      <c r="DC17" s="4" t="n">
        <v>0.02714911321856</v>
      </c>
      <c r="DD17" s="4" t="n">
        <v>0.02714911321856</v>
      </c>
      <c r="DE17" s="4" t="n">
        <v>0.02714911321856</v>
      </c>
      <c r="DF17" s="4" t="n">
        <v>0.02714911321856</v>
      </c>
      <c r="DG17" s="4" t="n">
        <v>0.02714911321856</v>
      </c>
      <c r="DH17" s="4" t="n">
        <v>0.02714911321856</v>
      </c>
      <c r="DI17" s="4" t="n">
        <v>0.0363696309056494</v>
      </c>
      <c r="DJ17" s="4" t="n">
        <v>0.038283768905888</v>
      </c>
      <c r="DK17" s="4" t="n">
        <v>0.02714911321856</v>
      </c>
      <c r="DL17" s="4" t="n">
        <v>0.02714911321856</v>
      </c>
      <c r="DM17" s="4" t="n">
        <v>0.02714911321856</v>
      </c>
      <c r="DN17" s="4" t="n">
        <v>0.02714911321856</v>
      </c>
      <c r="DO17" s="4" t="n">
        <v>0.02714911321856</v>
      </c>
      <c r="DP17" s="4" t="n">
        <v>0.038283768905888</v>
      </c>
      <c r="DQ17" s="4" t="n">
        <v>0.02714911321856</v>
      </c>
      <c r="DR17" s="4" t="n">
        <v>0.02714911321856</v>
      </c>
      <c r="DS17" s="4" t="n">
        <v>0.02714911321856</v>
      </c>
      <c r="DT17" s="4" t="n">
        <v>0.0230979256341787</v>
      </c>
      <c r="DU17" s="4" t="n">
        <v>0.0230979256341787</v>
      </c>
      <c r="DV17" s="4" t="n">
        <v>0.0230979256341787</v>
      </c>
      <c r="DW17" s="4" t="n">
        <v>0.0230979256341787</v>
      </c>
      <c r="DX17" s="4" t="n">
        <v>0.0230979256341787</v>
      </c>
      <c r="DY17" s="4" t="n">
        <v>0.0230979256341787</v>
      </c>
      <c r="DZ17" s="4" t="n">
        <v>0.0319108460312781</v>
      </c>
      <c r="EA17" s="4" t="n">
        <v>0.0230979256341787</v>
      </c>
      <c r="EB17" s="4" t="n">
        <v>0.02714911321856</v>
      </c>
      <c r="EC17" s="4" t="n">
        <v>0.02714911321856</v>
      </c>
      <c r="ED17" s="4" t="n">
        <v>0.0136532981428285</v>
      </c>
      <c r="EE17" s="4" t="n">
        <v>0.038283768905888</v>
      </c>
      <c r="EF17" s="4" t="n">
        <v>0.02714911321856</v>
      </c>
      <c r="EG17" s="4" t="n">
        <v>0.02714911321856</v>
      </c>
      <c r="EH17" s="4" t="n">
        <v>0.0196512558000356</v>
      </c>
      <c r="EI17" s="4" t="n">
        <v>0.0196512558000356</v>
      </c>
      <c r="EJ17" s="4" t="n">
        <v>0.0230979256341787</v>
      </c>
      <c r="EK17" s="4" t="n">
        <v>0.02714911321856</v>
      </c>
      <c r="EL17" s="4" t="n">
        <v>0.02714911321856</v>
      </c>
      <c r="EM17" s="4" t="n">
        <v>0.02714911321856</v>
      </c>
      <c r="EN17" s="4" t="n">
        <v>0.0192529202223041</v>
      </c>
      <c r="EO17" s="4" t="n">
        <v>0.0359404433344309</v>
      </c>
      <c r="EP17" s="4" t="n">
        <v>0.0136532981428285</v>
      </c>
      <c r="EQ17" s="4" t="n">
        <v>0.0314229729206947</v>
      </c>
      <c r="ER17" s="4" t="n">
        <v>0.0314229729206947</v>
      </c>
      <c r="ES17" s="4" t="n">
        <v>0.0363696309056494</v>
      </c>
      <c r="ET17" s="4" t="n">
        <v>0.0314229729206947</v>
      </c>
      <c r="EU17" s="4" t="n">
        <v>0.0314229729206947</v>
      </c>
      <c r="EV17" s="4" t="n">
        <v>0.0314229729206947</v>
      </c>
      <c r="EW17" s="4" t="n">
        <v>0.0314229729206947</v>
      </c>
      <c r="EY17" s="4" t="n">
        <v>0.02714911321856</v>
      </c>
      <c r="EZ17" s="4" t="n">
        <v>0.0196512558000356</v>
      </c>
      <c r="FA17" s="4" t="n">
        <v>0.0230979256341787</v>
      </c>
      <c r="FB17" s="4" t="n">
        <v>0.0319108460312781</v>
      </c>
      <c r="FC17" s="4" t="n">
        <v>0.02714911321856</v>
      </c>
      <c r="FD17" s="4" t="n">
        <v>0.02714911321856</v>
      </c>
      <c r="FE17" s="4" t="n">
        <v>0.02714911321856</v>
      </c>
      <c r="FF17" s="4" t="n">
        <v>0.02714911321856</v>
      </c>
      <c r="FG17" s="4" t="n">
        <v>0.02714911321856</v>
      </c>
      <c r="FH17" s="4" t="n">
        <v>0.0363696309056494</v>
      </c>
      <c r="FI17" s="4" t="n">
        <v>0.0234565440518444</v>
      </c>
      <c r="FJ17" s="4" t="n">
        <v>0.02714911321856</v>
      </c>
      <c r="FK17" s="4" t="n">
        <v>0.02714911321856</v>
      </c>
      <c r="FL17" s="4" t="n">
        <v>0.02714911321856</v>
      </c>
      <c r="FM17" s="4" t="n">
        <v>0.02714911321856</v>
      </c>
      <c r="FN17" s="4" t="n">
        <v>0.02714911321856</v>
      </c>
      <c r="FO17" s="4" t="n">
        <v>0.02714911321856</v>
      </c>
      <c r="FP17" s="4" t="n">
        <v>0.02714911321856</v>
      </c>
      <c r="FQ17" s="4" t="n">
        <v>0.02714911321856</v>
      </c>
      <c r="FR17" s="4" t="n">
        <v>0.02714911321856</v>
      </c>
      <c r="FS17" s="4" t="n">
        <v>0.0196512558000356</v>
      </c>
      <c r="FT17" s="4" t="n">
        <v>0.0230979256341787</v>
      </c>
      <c r="FU17" s="4" t="n">
        <v>0.0230979256341787</v>
      </c>
      <c r="FV17" s="4" t="n">
        <v>0.0230979256341787</v>
      </c>
      <c r="FW17" s="4" t="n">
        <v>0.0230979256341787</v>
      </c>
      <c r="FX17" s="4" t="n">
        <v>0.0230979256341787</v>
      </c>
      <c r="FY17" s="4" t="n">
        <v>0.0319108460312781</v>
      </c>
      <c r="FZ17" s="4" t="n">
        <v>0.0196512558000356</v>
      </c>
      <c r="GA17" s="4" t="n">
        <v>0.0319108460312781</v>
      </c>
      <c r="GB17" s="4" t="n">
        <v>0.02714911321856</v>
      </c>
      <c r="GC17" s="4" t="n">
        <v>0.0136532981428285</v>
      </c>
      <c r="GD17" s="4" t="n">
        <v>0.038283768905888</v>
      </c>
      <c r="GE17" s="4" t="n">
        <v>0.02714911321856</v>
      </c>
      <c r="GF17" s="4" t="n">
        <v>0.02714911321856</v>
      </c>
      <c r="GG17" s="4" t="n">
        <v>0.0196512558000356</v>
      </c>
      <c r="GH17" s="4" t="n">
        <v>0.0230979256341787</v>
      </c>
      <c r="GI17" s="4" t="n">
        <v>0.0230979256341787</v>
      </c>
      <c r="GJ17" s="4" t="n">
        <v>0.0319108460312781</v>
      </c>
      <c r="GK17" s="4" t="n">
        <v>0.02714911321856</v>
      </c>
      <c r="GL17" s="4" t="n">
        <v>0.02714911321856</v>
      </c>
      <c r="GM17" s="4" t="n">
        <v>0.0136532981428285</v>
      </c>
      <c r="GN17" s="4" t="n">
        <v>0.0670919243502091</v>
      </c>
      <c r="GO17" s="4" t="n">
        <v>0.0103135883338228</v>
      </c>
      <c r="GP17" s="4" t="n">
        <v>0.0512858940759972</v>
      </c>
      <c r="GQ17" s="4" t="n">
        <v>0.0314229729206947</v>
      </c>
      <c r="GR17" s="4" t="n">
        <v>0.0314229729206947</v>
      </c>
      <c r="GS17" s="4" t="n">
        <v>0.0314229729206947</v>
      </c>
      <c r="GT17" s="4" t="n">
        <v>0.0314229729206947</v>
      </c>
      <c r="GU17" s="4" t="n">
        <v>0.0314229729206947</v>
      </c>
      <c r="GV17" s="4" t="n">
        <v>0.0314229729206947</v>
      </c>
      <c r="GX17" s="4" t="n">
        <v>0.113358185686958</v>
      </c>
      <c r="GY17" s="4" t="n">
        <v>0.0889450327025717</v>
      </c>
      <c r="GZ17" s="4" t="n">
        <v>0.0889450327025717</v>
      </c>
      <c r="HA17" s="4" t="n">
        <v>0.113358185686958</v>
      </c>
      <c r="HB17" s="4" t="n">
        <v>0.10859645287424</v>
      </c>
      <c r="HC17" s="4" t="n">
        <v>0.10859645287424</v>
      </c>
      <c r="HD17" s="4" t="n">
        <v>0.10859645287424</v>
      </c>
      <c r="HE17" s="4" t="n">
        <v>0.10859645287424</v>
      </c>
      <c r="HF17" s="4" t="n">
        <v>0.104903883707524</v>
      </c>
      <c r="HG17" s="4" t="n">
        <v>0.145478523622598</v>
      </c>
      <c r="HH17" s="4" t="n">
        <v>0.116038539394852</v>
      </c>
      <c r="HI17" s="4" t="n">
        <v>0.10859645287424</v>
      </c>
      <c r="HJ17" s="4" t="n">
        <v>0.10859645287424</v>
      </c>
      <c r="HK17" s="4" t="n">
        <v>0.10859645287424</v>
      </c>
      <c r="HL17" s="4" t="n">
        <v>0.113358185686958</v>
      </c>
      <c r="HM17" s="4" t="n">
        <v>0.113358185686958</v>
      </c>
      <c r="HN17" s="4" t="n">
        <v>0.124492841374286</v>
      </c>
      <c r="HO17" s="4" t="n">
        <v>0.10859645287424</v>
      </c>
      <c r="HP17" s="4" t="n">
        <v>0.113358185686958</v>
      </c>
      <c r="HQ17" s="4" t="n">
        <v>0.113358185686958</v>
      </c>
      <c r="HR17" s="4" t="n">
        <v>0.0889450327025717</v>
      </c>
      <c r="HS17" s="4" t="n">
        <v>0.0923917025367148</v>
      </c>
      <c r="HT17" s="4" t="n">
        <v>0.0923917025367148</v>
      </c>
      <c r="HU17" s="4" t="n">
        <v>0.0923917025367148</v>
      </c>
      <c r="HV17" s="4" t="n">
        <v>0.0923917025367148</v>
      </c>
      <c r="HW17" s="4" t="n">
        <v>0.0889450327025717</v>
      </c>
      <c r="HX17" s="4" t="n">
        <v>0.122881651312394</v>
      </c>
      <c r="HY17" s="4" t="n">
        <v>0.0793789125029182</v>
      </c>
      <c r="HZ17" s="4" t="n">
        <v>0.118119918499676</v>
      </c>
      <c r="IA17" s="4" t="n">
        <v>0.130865764248896</v>
      </c>
      <c r="IB17" s="4" t="n">
        <v>0.0546131925713141</v>
      </c>
      <c r="IC17" s="4" t="n">
        <v>0.130865764248896</v>
      </c>
      <c r="ID17" s="4" t="n">
        <v>0.10859645287424</v>
      </c>
      <c r="IE17" s="4" t="n">
        <v>0.113358185686958</v>
      </c>
      <c r="IF17" s="4" t="n">
        <v>0.0820516930342854</v>
      </c>
      <c r="IG17" s="4" t="n">
        <v>0.0889450327025717</v>
      </c>
      <c r="IH17" s="4" t="n">
        <v>0.0889450327025717</v>
      </c>
      <c r="II17" s="4" t="n">
        <v>0.113358185686958</v>
      </c>
      <c r="IJ17" s="4" t="n">
        <v>0.10859645287424</v>
      </c>
      <c r="IK17" s="4" t="n">
        <v>0.130865764248896</v>
      </c>
      <c r="IL17" s="4" t="n">
        <v>0.0624727269212595</v>
      </c>
      <c r="IM17" s="4" t="n">
        <v>0.20606473536928</v>
      </c>
      <c r="IN17" s="4" t="n">
        <v>0.0494164884899607</v>
      </c>
      <c r="IO17" s="4" t="n">
        <v>0.165417733993384</v>
      </c>
      <c r="IP17" s="4" t="n">
        <v>0.125691891682779</v>
      </c>
      <c r="IQ17" s="4" t="n">
        <v>0.130638549667734</v>
      </c>
      <c r="IR17" s="4" t="n">
        <v>0.125691891682779</v>
      </c>
      <c r="IS17" s="4" t="n">
        <v>0.125691891682779</v>
      </c>
      <c r="IT17" s="4" t="n">
        <v>0.125691891682779</v>
      </c>
      <c r="IU17" s="4" t="n">
        <v>0.125691891682779</v>
      </c>
    </row>
    <row r="18" customFormat="false" ht="12.75" hidden="false" customHeight="false" outlineLevel="0" collapsed="false">
      <c r="B18" s="4" t="n">
        <v>0.02714911321856</v>
      </c>
      <c r="C18" s="4" t="n">
        <v>0.0230979256341787</v>
      </c>
      <c r="D18" s="4" t="n">
        <v>0.0230979256341787</v>
      </c>
      <c r="E18" s="4" t="n">
        <v>0.02714911321856</v>
      </c>
      <c r="F18" s="4" t="n">
        <v>0.02714911321856</v>
      </c>
      <c r="G18" s="4" t="n">
        <v>0.02714911321856</v>
      </c>
      <c r="H18" s="4" t="n">
        <v>0.02714911321856</v>
      </c>
      <c r="I18" s="4" t="n">
        <v>0.02714911321856</v>
      </c>
      <c r="J18" s="4" t="n">
        <v>0.02714911321856</v>
      </c>
      <c r="K18" s="4" t="n">
        <v>0.0234565440518444</v>
      </c>
      <c r="L18" s="4" t="n">
        <v>0.0136532981428285</v>
      </c>
      <c r="M18" s="4" t="n">
        <v>0.02714911321856</v>
      </c>
      <c r="N18" s="4" t="n">
        <v>0.02714911321856</v>
      </c>
      <c r="O18" s="4" t="n">
        <v>0.02714911321856</v>
      </c>
      <c r="P18" s="4" t="n">
        <v>0.02714911321856</v>
      </c>
      <c r="Q18" s="4" t="n">
        <v>0.02714911321856</v>
      </c>
      <c r="R18" s="4" t="n">
        <v>0.0136532981428285</v>
      </c>
      <c r="S18" s="4" t="n">
        <v>0.02714911321856</v>
      </c>
      <c r="T18" s="4" t="n">
        <v>0.02714911321856</v>
      </c>
      <c r="U18" s="4" t="n">
        <v>0.02714911321856</v>
      </c>
      <c r="V18" s="4" t="n">
        <v>0.0230979256341787</v>
      </c>
      <c r="W18" s="4" t="n">
        <v>0.0230979256341787</v>
      </c>
      <c r="X18" s="4" t="n">
        <v>0.0230979256341787</v>
      </c>
      <c r="Y18" s="4" t="n">
        <v>0.0230979256341787</v>
      </c>
      <c r="Z18" s="4" t="n">
        <v>0.0230979256341787</v>
      </c>
      <c r="AA18" s="4" t="n">
        <v>0.0230979256341787</v>
      </c>
      <c r="AB18" s="4" t="n">
        <v>0.0196512558000356</v>
      </c>
      <c r="AC18" s="4" t="n">
        <v>0.0230979256341787</v>
      </c>
      <c r="AD18" s="4" t="n">
        <v>0.02714911321856</v>
      </c>
      <c r="AE18" s="4" t="n">
        <v>0.02714911321856</v>
      </c>
      <c r="AF18" s="4" t="n">
        <v>0.038283768905888</v>
      </c>
      <c r="AG18" s="4" t="n">
        <v>0.0136532981428285</v>
      </c>
      <c r="AH18" s="4" t="n">
        <v>0.02714911321856</v>
      </c>
      <c r="AI18" s="4" t="n">
        <v>0.02714911321856</v>
      </c>
      <c r="AJ18" s="4" t="n">
        <v>0.0319108460312781</v>
      </c>
      <c r="AK18" s="4" t="n">
        <v>0.0319108460312781</v>
      </c>
      <c r="AL18" s="4" t="n">
        <v>0.0230979256341787</v>
      </c>
      <c r="AM18" s="4" t="n">
        <v>0.02714911321856</v>
      </c>
      <c r="AN18" s="4" t="n">
        <v>0.02714911321856</v>
      </c>
      <c r="AO18" s="4" t="n">
        <v>0.02714911321856</v>
      </c>
      <c r="AP18" s="4" t="n">
        <v>0.0192529202223041</v>
      </c>
      <c r="AQ18" s="4" t="n">
        <v>0.0359404433344309</v>
      </c>
      <c r="AR18" s="4" t="n">
        <v>0.038283768905888</v>
      </c>
      <c r="AS18" s="4" t="n">
        <v>0.0314229729206947</v>
      </c>
      <c r="AT18" s="4" t="n">
        <v>0.0314229729206947</v>
      </c>
      <c r="AU18" s="4" t="n">
        <v>0.0234565440518444</v>
      </c>
      <c r="AV18" s="4" t="n">
        <v>0.0314229729206947</v>
      </c>
      <c r="AW18" s="4" t="n">
        <v>0.0314229729206947</v>
      </c>
      <c r="AX18" s="4" t="n">
        <v>0.0314229729206947</v>
      </c>
      <c r="AY18" s="4" t="n">
        <v>0.0314229729206947</v>
      </c>
      <c r="BA18" s="4" t="n">
        <v>0.0319108460312781</v>
      </c>
      <c r="BB18" s="4" t="n">
        <v>0.0230979256341787</v>
      </c>
      <c r="BC18" s="4" t="n">
        <v>0.0196512558000356</v>
      </c>
      <c r="BD18" s="4" t="n">
        <v>0.02714911321856</v>
      </c>
      <c r="BE18" s="4" t="n">
        <v>0.02714911321856</v>
      </c>
      <c r="BF18" s="4" t="n">
        <v>0.02714911321856</v>
      </c>
      <c r="BG18" s="4" t="n">
        <v>0.02714911321856</v>
      </c>
      <c r="BH18" s="4" t="n">
        <v>0.02714911321856</v>
      </c>
      <c r="BI18" s="4" t="n">
        <v>0.02714911321856</v>
      </c>
      <c r="BJ18" s="4" t="n">
        <v>0.038283768905888</v>
      </c>
      <c r="BK18" s="4" t="n">
        <v>0.0136532981428285</v>
      </c>
      <c r="BL18" s="4" t="n">
        <v>0.02714911321856</v>
      </c>
      <c r="BM18" s="4" t="n">
        <v>0.02714911321856</v>
      </c>
      <c r="BN18" s="4" t="n">
        <v>0.02714911321856</v>
      </c>
      <c r="BO18" s="4" t="n">
        <v>0.02714911321856</v>
      </c>
      <c r="BP18" s="4" t="n">
        <v>0.038283768905888</v>
      </c>
      <c r="BQ18" s="4" t="n">
        <v>0.0136532981428285</v>
      </c>
      <c r="BR18" s="4" t="n">
        <v>0.02714911321856</v>
      </c>
      <c r="BS18" s="4" t="n">
        <v>0.02714911321856</v>
      </c>
      <c r="BT18" s="4" t="n">
        <v>0.0319108460312781</v>
      </c>
      <c r="BU18" s="4" t="n">
        <v>0.0230979256341787</v>
      </c>
      <c r="BV18" s="4" t="n">
        <v>0.0230979256341787</v>
      </c>
      <c r="BW18" s="4" t="n">
        <v>0.0230979256341787</v>
      </c>
      <c r="BX18" s="4" t="n">
        <v>0.0230979256341787</v>
      </c>
      <c r="BY18" s="4" t="n">
        <v>0.0230979256341787</v>
      </c>
      <c r="BZ18" s="4" t="n">
        <v>0.0230979256341787</v>
      </c>
      <c r="CA18" s="4" t="n">
        <v>0.0230979256341787</v>
      </c>
      <c r="CB18" s="4" t="n">
        <v>0.0196512558000356</v>
      </c>
      <c r="CC18" s="4" t="n">
        <v>0.02714911321856</v>
      </c>
      <c r="CD18" s="4" t="n">
        <v>0.02714911321856</v>
      </c>
      <c r="CE18" s="4" t="n">
        <v>0.038283768905888</v>
      </c>
      <c r="CF18" s="4" t="n">
        <v>0.0136532981428285</v>
      </c>
      <c r="CG18" s="4" t="n">
        <v>0.02714911321856</v>
      </c>
      <c r="CH18" s="4" t="n">
        <v>0.02714911321856</v>
      </c>
      <c r="CI18" s="4" t="n">
        <v>0.02714911321856</v>
      </c>
      <c r="CJ18" s="4" t="n">
        <v>0.0319108460312781</v>
      </c>
      <c r="CK18" s="4" t="n">
        <v>0.0196512558000356</v>
      </c>
      <c r="CL18" s="4" t="n">
        <v>0.02714911321856</v>
      </c>
      <c r="CM18" s="4" t="n">
        <v>0.02714911321856</v>
      </c>
      <c r="CN18" s="4" t="n">
        <v>0.038283768905888</v>
      </c>
      <c r="CO18" s="4" t="n">
        <v>0.0103135883338228</v>
      </c>
      <c r="CP18" s="4" t="n">
        <v>0.0475785509705849</v>
      </c>
      <c r="CQ18" s="4" t="n">
        <v>0.0234565440518444</v>
      </c>
      <c r="CR18" s="4" t="n">
        <v>0.0314229729206947</v>
      </c>
      <c r="CS18" s="4" t="n">
        <v>0.0363696309056494</v>
      </c>
      <c r="CT18" s="4" t="n">
        <v>0.0234565440518444</v>
      </c>
      <c r="CU18" s="4" t="n">
        <v>0.0314229729206947</v>
      </c>
      <c r="CV18" s="4" t="n">
        <v>0.0314229729206947</v>
      </c>
      <c r="CW18" s="4" t="n">
        <v>0.0314229729206947</v>
      </c>
      <c r="CX18" s="4" t="n">
        <v>0.0314229729206947</v>
      </c>
      <c r="CZ18" s="4" t="n">
        <v>0.02714911321856</v>
      </c>
      <c r="DA18" s="4" t="n">
        <v>0.0230979256341787</v>
      </c>
      <c r="DB18" s="4" t="n">
        <v>0.0230979256341787</v>
      </c>
      <c r="DC18" s="4" t="n">
        <v>0.02714911321856</v>
      </c>
      <c r="DD18" s="4" t="n">
        <v>0.02714911321856</v>
      </c>
      <c r="DE18" s="4" t="n">
        <v>0.02714911321856</v>
      </c>
      <c r="DF18" s="4" t="n">
        <v>0.02714911321856</v>
      </c>
      <c r="DG18" s="4" t="n">
        <v>0.02714911321856</v>
      </c>
      <c r="DH18" s="4" t="n">
        <v>0.02714911321856</v>
      </c>
      <c r="DI18" s="4" t="n">
        <v>0.02714911321856</v>
      </c>
      <c r="DJ18" s="4" t="n">
        <v>0.0136532981428285</v>
      </c>
      <c r="DK18" s="4" t="n">
        <v>0.038283768905888</v>
      </c>
      <c r="DL18" s="4" t="n">
        <v>0.02714911321856</v>
      </c>
      <c r="DM18" s="4" t="n">
        <v>0.02714911321856</v>
      </c>
      <c r="DN18" s="4" t="n">
        <v>0.02714911321856</v>
      </c>
      <c r="DO18" s="4" t="n">
        <v>0.02714911321856</v>
      </c>
      <c r="DP18" s="4" t="n">
        <v>0.0136532981428285</v>
      </c>
      <c r="DQ18" s="4" t="n">
        <v>0.02714911321856</v>
      </c>
      <c r="DR18" s="4" t="n">
        <v>0.02714911321856</v>
      </c>
      <c r="DS18" s="4" t="n">
        <v>0.02714911321856</v>
      </c>
      <c r="DT18" s="4" t="n">
        <v>0.0230979256341787</v>
      </c>
      <c r="DU18" s="4" t="n">
        <v>0.0230979256341787</v>
      </c>
      <c r="DV18" s="4" t="n">
        <v>0.0230979256341787</v>
      </c>
      <c r="DW18" s="4" t="n">
        <v>0.0230979256341787</v>
      </c>
      <c r="DX18" s="4" t="n">
        <v>0.0230979256341787</v>
      </c>
      <c r="DY18" s="4" t="n">
        <v>0.0230979256341787</v>
      </c>
      <c r="DZ18" s="4" t="n">
        <v>0.0230979256341787</v>
      </c>
      <c r="EA18" s="4" t="n">
        <v>0.0230979256341787</v>
      </c>
      <c r="EB18" s="4" t="n">
        <v>0.02714911321856</v>
      </c>
      <c r="EC18" s="4" t="n">
        <v>0.02714911321856</v>
      </c>
      <c r="ED18" s="4" t="n">
        <v>0.02714911321856</v>
      </c>
      <c r="EE18" s="4" t="n">
        <v>0.0136532981428285</v>
      </c>
      <c r="EF18" s="4" t="n">
        <v>0.038283768905888</v>
      </c>
      <c r="EG18" s="4" t="n">
        <v>0.02714911321856</v>
      </c>
      <c r="EH18" s="4" t="n">
        <v>0.02714911321856</v>
      </c>
      <c r="EI18" s="4" t="n">
        <v>0.02714911321856</v>
      </c>
      <c r="EJ18" s="4" t="n">
        <v>0.0196512558000356</v>
      </c>
      <c r="EK18" s="4" t="n">
        <v>0.02714911321856</v>
      </c>
      <c r="EL18" s="4" t="n">
        <v>0.02714911321856</v>
      </c>
      <c r="EM18" s="4" t="n">
        <v>0.02714911321856</v>
      </c>
      <c r="EN18" s="4" t="n">
        <v>0.0192529202223041</v>
      </c>
      <c r="EO18" s="4" t="n">
        <v>0.0670919243502091</v>
      </c>
      <c r="EP18" s="4" t="n">
        <v>0.02714911321856</v>
      </c>
      <c r="EQ18" s="4" t="n">
        <v>0.0314229729206947</v>
      </c>
      <c r="ER18" s="4" t="n">
        <v>0.0363696309056494</v>
      </c>
      <c r="ES18" s="4" t="n">
        <v>0.0234565440518444</v>
      </c>
      <c r="ET18" s="4" t="n">
        <v>0.0314229729206947</v>
      </c>
      <c r="EU18" s="4" t="n">
        <v>0.0314229729206947</v>
      </c>
      <c r="EV18" s="4" t="n">
        <v>0.0314229729206947</v>
      </c>
      <c r="EW18" s="4" t="n">
        <v>0.0314229729206947</v>
      </c>
      <c r="EY18" s="4" t="n">
        <v>0.02714911321856</v>
      </c>
      <c r="EZ18" s="4" t="n">
        <v>0.0196512558000356</v>
      </c>
      <c r="FA18" s="4" t="n">
        <v>0.0230979256341787</v>
      </c>
      <c r="FB18" s="4" t="n">
        <v>0.0319108460312781</v>
      </c>
      <c r="FC18" s="4" t="n">
        <v>0.02714911321856</v>
      </c>
      <c r="FD18" s="4" t="n">
        <v>0.02714911321856</v>
      </c>
      <c r="FE18" s="4" t="n">
        <v>0.02714911321856</v>
      </c>
      <c r="FF18" s="4" t="n">
        <v>0.02714911321856</v>
      </c>
      <c r="FG18" s="4" t="n">
        <v>0.02714911321856</v>
      </c>
      <c r="FH18" s="4" t="n">
        <v>0.02714911321856</v>
      </c>
      <c r="FI18" s="4" t="n">
        <v>0.0136532981428285</v>
      </c>
      <c r="FJ18" s="4" t="n">
        <v>0.038283768905888</v>
      </c>
      <c r="FK18" s="4" t="n">
        <v>0.02714911321856</v>
      </c>
      <c r="FL18" s="4" t="n">
        <v>0.02714911321856</v>
      </c>
      <c r="FM18" s="4" t="n">
        <v>0.02714911321856</v>
      </c>
      <c r="FN18" s="4" t="n">
        <v>0.02714911321856</v>
      </c>
      <c r="FO18" s="4" t="n">
        <v>0.0136532981428285</v>
      </c>
      <c r="FP18" s="4" t="n">
        <v>0.038283768905888</v>
      </c>
      <c r="FQ18" s="4" t="n">
        <v>0.02714911321856</v>
      </c>
      <c r="FR18" s="4" t="n">
        <v>0.02714911321856</v>
      </c>
      <c r="FS18" s="4" t="n">
        <v>0.0196512558000356</v>
      </c>
      <c r="FT18" s="4" t="n">
        <v>0.0230979256341787</v>
      </c>
      <c r="FU18" s="4" t="n">
        <v>0.0230979256341787</v>
      </c>
      <c r="FV18" s="4" t="n">
        <v>0.0230979256341787</v>
      </c>
      <c r="FW18" s="4" t="n">
        <v>0.0230979256341787</v>
      </c>
      <c r="FX18" s="4" t="n">
        <v>0.0230979256341787</v>
      </c>
      <c r="FY18" s="4" t="n">
        <v>0.0230979256341787</v>
      </c>
      <c r="FZ18" s="4" t="n">
        <v>0.0230979256341787</v>
      </c>
      <c r="GA18" s="4" t="n">
        <v>0.0319108460312781</v>
      </c>
      <c r="GB18" s="4" t="n">
        <v>0.02714911321856</v>
      </c>
      <c r="GC18" s="4" t="n">
        <v>0.02714911321856</v>
      </c>
      <c r="GD18" s="4" t="n">
        <v>0.0136532981428285</v>
      </c>
      <c r="GE18" s="4" t="n">
        <v>0.038283768905888</v>
      </c>
      <c r="GF18" s="4" t="n">
        <v>0.02714911321856</v>
      </c>
      <c r="GG18" s="4" t="n">
        <v>0.02714911321856</v>
      </c>
      <c r="GH18" s="4" t="n">
        <v>0.02714911321856</v>
      </c>
      <c r="GI18" s="4" t="n">
        <v>0.0196512558000356</v>
      </c>
      <c r="GJ18" s="4" t="n">
        <v>0.0319108460312781</v>
      </c>
      <c r="GK18" s="4" t="n">
        <v>0.02714911321856</v>
      </c>
      <c r="GL18" s="4" t="n">
        <v>0.02714911321856</v>
      </c>
      <c r="GM18" s="4" t="n">
        <v>0.0136532981428285</v>
      </c>
      <c r="GN18" s="4" t="n">
        <v>0.0670919243502091</v>
      </c>
      <c r="GO18" s="4" t="n">
        <v>0.020508215263112</v>
      </c>
      <c r="GP18" s="4" t="n">
        <v>0.0363696309056494</v>
      </c>
      <c r="GQ18" s="4" t="n">
        <v>0.0314229729206947</v>
      </c>
      <c r="GR18" s="4" t="n">
        <v>0.0234565440518444</v>
      </c>
      <c r="GS18" s="4" t="n">
        <v>0.0363696309056494</v>
      </c>
      <c r="GT18" s="4" t="n">
        <v>0.0314229729206947</v>
      </c>
      <c r="GU18" s="4" t="n">
        <v>0.0314229729206947</v>
      </c>
      <c r="GV18" s="4" t="n">
        <v>0.0314229729206947</v>
      </c>
      <c r="GX18" s="4" t="n">
        <v>0.113358185686958</v>
      </c>
      <c r="GY18" s="4" t="n">
        <v>0.0889450327025717</v>
      </c>
      <c r="GZ18" s="4" t="n">
        <v>0.0889450327025717</v>
      </c>
      <c r="HA18" s="4" t="n">
        <v>0.113358185686958</v>
      </c>
      <c r="HB18" s="4" t="n">
        <v>0.10859645287424</v>
      </c>
      <c r="HC18" s="4" t="n">
        <v>0.10859645287424</v>
      </c>
      <c r="HD18" s="4" t="n">
        <v>0.10859645287424</v>
      </c>
      <c r="HE18" s="4" t="n">
        <v>0.10859645287424</v>
      </c>
      <c r="HF18" s="4" t="n">
        <v>0.10859645287424</v>
      </c>
      <c r="HG18" s="4" t="n">
        <v>0.116038539394852</v>
      </c>
      <c r="HH18" s="4" t="n">
        <v>0.0546131925713141</v>
      </c>
      <c r="HI18" s="4" t="n">
        <v>0.130865764248896</v>
      </c>
      <c r="HJ18" s="4" t="n">
        <v>0.10859645287424</v>
      </c>
      <c r="HK18" s="4" t="n">
        <v>0.10859645287424</v>
      </c>
      <c r="HL18" s="4" t="n">
        <v>0.10859645287424</v>
      </c>
      <c r="HM18" s="4" t="n">
        <v>0.119731108561568</v>
      </c>
      <c r="HN18" s="4" t="n">
        <v>0.0546131925713141</v>
      </c>
      <c r="HO18" s="4" t="n">
        <v>0.119731108561568</v>
      </c>
      <c r="HP18" s="4" t="n">
        <v>0.10859645287424</v>
      </c>
      <c r="HQ18" s="4" t="n">
        <v>0.113358185686958</v>
      </c>
      <c r="HR18" s="4" t="n">
        <v>0.0889450327025717</v>
      </c>
      <c r="HS18" s="4" t="n">
        <v>0.0923917025367148</v>
      </c>
      <c r="HT18" s="4" t="n">
        <v>0.0923917025367148</v>
      </c>
      <c r="HU18" s="4" t="n">
        <v>0.0923917025367148</v>
      </c>
      <c r="HV18" s="4" t="n">
        <v>0.0923917025367148</v>
      </c>
      <c r="HW18" s="4" t="n">
        <v>0.0923917025367148</v>
      </c>
      <c r="HX18" s="4" t="n">
        <v>0.0889450327025717</v>
      </c>
      <c r="HY18" s="4" t="n">
        <v>0.0889450327025717</v>
      </c>
      <c r="HZ18" s="4" t="n">
        <v>0.113358185686958</v>
      </c>
      <c r="IA18" s="4" t="n">
        <v>0.10859645287424</v>
      </c>
      <c r="IB18" s="4" t="n">
        <v>0.130865764248896</v>
      </c>
      <c r="IC18" s="4" t="n">
        <v>0.0546131925713141</v>
      </c>
      <c r="ID18" s="4" t="n">
        <v>0.130865764248896</v>
      </c>
      <c r="IE18" s="4" t="n">
        <v>0.10859645287424</v>
      </c>
      <c r="IF18" s="4" t="n">
        <v>0.113358185686958</v>
      </c>
      <c r="IG18" s="4" t="n">
        <v>0.118119918499676</v>
      </c>
      <c r="IH18" s="4" t="n">
        <v>0.0820516930342854</v>
      </c>
      <c r="II18" s="4" t="n">
        <v>0.113358185686958</v>
      </c>
      <c r="IJ18" s="4" t="n">
        <v>0.10859645287424</v>
      </c>
      <c r="IK18" s="4" t="n">
        <v>0.119731108561568</v>
      </c>
      <c r="IL18" s="4" t="n">
        <v>0.0624727269212595</v>
      </c>
      <c r="IM18" s="4" t="n">
        <v>0.217702843005434</v>
      </c>
      <c r="IN18" s="4" t="n">
        <v>0.109397641439404</v>
      </c>
      <c r="IO18" s="4" t="n">
        <v>0.130638549667734</v>
      </c>
      <c r="IP18" s="4" t="n">
        <v>0.135585207652688</v>
      </c>
      <c r="IQ18" s="4" t="n">
        <v>0.0938261762073774</v>
      </c>
      <c r="IR18" s="4" t="n">
        <v>0.130638549667734</v>
      </c>
      <c r="IS18" s="4" t="n">
        <v>0.125691891682779</v>
      </c>
      <c r="IT18" s="4" t="n">
        <v>0.125691891682779</v>
      </c>
      <c r="IU18" s="4" t="n">
        <v>0.125691891682779</v>
      </c>
    </row>
    <row r="19" customFormat="false" ht="12.75" hidden="false" customHeight="false" outlineLevel="0" collapsed="false">
      <c r="B19" s="4" t="n">
        <v>0.02714911321856</v>
      </c>
      <c r="C19" s="4" t="n">
        <v>0.0230979256341787</v>
      </c>
      <c r="D19" s="4" t="n">
        <v>0.0230979256341787</v>
      </c>
      <c r="E19" s="4" t="n">
        <v>0.02714911321856</v>
      </c>
      <c r="F19" s="4" t="n">
        <v>0.02714911321856</v>
      </c>
      <c r="G19" s="4" t="n">
        <v>0.02714911321856</v>
      </c>
      <c r="H19" s="4" t="n">
        <v>0.02714911321856</v>
      </c>
      <c r="I19" s="4" t="n">
        <v>0.02714911321856</v>
      </c>
      <c r="J19" s="4" t="n">
        <v>0.02714911321856</v>
      </c>
      <c r="K19" s="4" t="n">
        <v>0.02714911321856</v>
      </c>
      <c r="L19" s="4" t="n">
        <v>0.038283768905888</v>
      </c>
      <c r="M19" s="4" t="n">
        <v>0.0136532981428285</v>
      </c>
      <c r="N19" s="4" t="n">
        <v>0.02714911321856</v>
      </c>
      <c r="O19" s="4" t="n">
        <v>0.02714911321856</v>
      </c>
      <c r="P19" s="4" t="n">
        <v>0.02714911321856</v>
      </c>
      <c r="Q19" s="4" t="n">
        <v>0.02714911321856</v>
      </c>
      <c r="R19" s="4" t="n">
        <v>0.038283768905888</v>
      </c>
      <c r="S19" s="4" t="n">
        <v>0.02714911321856</v>
      </c>
      <c r="T19" s="4" t="n">
        <v>0.02714911321856</v>
      </c>
      <c r="U19" s="4" t="n">
        <v>0.02714911321856</v>
      </c>
      <c r="V19" s="4" t="n">
        <v>0.0230979256341787</v>
      </c>
      <c r="W19" s="4" t="n">
        <v>0.0230979256341787</v>
      </c>
      <c r="X19" s="4" t="n">
        <v>0.0230979256341787</v>
      </c>
      <c r="Y19" s="4" t="n">
        <v>0.0230979256341787</v>
      </c>
      <c r="Z19" s="4" t="n">
        <v>0.0230979256341787</v>
      </c>
      <c r="AA19" s="4" t="n">
        <v>0.0230979256341787</v>
      </c>
      <c r="AB19" s="4" t="n">
        <v>0.0230979256341787</v>
      </c>
      <c r="AC19" s="4" t="n">
        <v>0.0230979256341787</v>
      </c>
      <c r="AD19" s="4" t="n">
        <v>0.02714911321856</v>
      </c>
      <c r="AE19" s="4" t="n">
        <v>0.02714911321856</v>
      </c>
      <c r="AF19" s="4" t="n">
        <v>0.02714911321856</v>
      </c>
      <c r="AG19" s="4" t="n">
        <v>0.038283768905888</v>
      </c>
      <c r="AH19" s="4" t="n">
        <v>0.0136532981428285</v>
      </c>
      <c r="AI19" s="4" t="n">
        <v>0.02714911321856</v>
      </c>
      <c r="AJ19" s="4" t="n">
        <v>0.02714911321856</v>
      </c>
      <c r="AK19" s="4" t="n">
        <v>0.02714911321856</v>
      </c>
      <c r="AL19" s="4" t="n">
        <v>0.0319108460312781</v>
      </c>
      <c r="AM19" s="4" t="n">
        <v>0.02714911321856</v>
      </c>
      <c r="AN19" s="4" t="n">
        <v>0.02714911321856</v>
      </c>
      <c r="AO19" s="4" t="n">
        <v>0.02714911321856</v>
      </c>
      <c r="AP19" s="4" t="n">
        <v>0.0192529202223041</v>
      </c>
      <c r="AQ19" s="4" t="n">
        <v>0.0103135883338228</v>
      </c>
      <c r="AR19" s="4" t="n">
        <v>0.02714911321856</v>
      </c>
      <c r="AS19" s="4" t="n">
        <v>0.0314229729206947</v>
      </c>
      <c r="AT19" s="4" t="n">
        <v>0.0234565440518444</v>
      </c>
      <c r="AU19" s="4" t="n">
        <v>0.0363696309056494</v>
      </c>
      <c r="AV19" s="4" t="n">
        <v>0.0314229729206947</v>
      </c>
      <c r="AW19" s="4" t="n">
        <v>0.0314229729206947</v>
      </c>
      <c r="AX19" s="4" t="n">
        <v>0.0314229729206947</v>
      </c>
      <c r="AY19" s="4" t="n">
        <v>0.0314229729206947</v>
      </c>
      <c r="BA19" s="4" t="n">
        <v>0.0319108460312781</v>
      </c>
      <c r="BB19" s="4" t="n">
        <v>0.0230979256341787</v>
      </c>
      <c r="BC19" s="4" t="n">
        <v>0.0196512558000356</v>
      </c>
      <c r="BD19" s="4" t="n">
        <v>0.02714911321856</v>
      </c>
      <c r="BE19" s="4" t="n">
        <v>0.02714911321856</v>
      </c>
      <c r="BF19" s="4" t="n">
        <v>0.02714911321856</v>
      </c>
      <c r="BG19" s="4" t="n">
        <v>0.02714911321856</v>
      </c>
      <c r="BH19" s="4" t="n">
        <v>0.02714911321856</v>
      </c>
      <c r="BI19" s="4" t="n">
        <v>0.02714911321856</v>
      </c>
      <c r="BJ19" s="4" t="n">
        <v>0.02714911321856</v>
      </c>
      <c r="BK19" s="4" t="n">
        <v>0.038283768905888</v>
      </c>
      <c r="BL19" s="4" t="n">
        <v>0.0136532981428285</v>
      </c>
      <c r="BM19" s="4" t="n">
        <v>0.02714911321856</v>
      </c>
      <c r="BN19" s="4" t="n">
        <v>0.02714911321856</v>
      </c>
      <c r="BO19" s="4" t="n">
        <v>0.02714911321856</v>
      </c>
      <c r="BP19" s="4" t="n">
        <v>0.02714911321856</v>
      </c>
      <c r="BQ19" s="4" t="n">
        <v>0.02714911321856</v>
      </c>
      <c r="BR19" s="4" t="n">
        <v>0.02714911321856</v>
      </c>
      <c r="BS19" s="4" t="n">
        <v>0.02714911321856</v>
      </c>
      <c r="BT19" s="4" t="n">
        <v>0.0319108460312781</v>
      </c>
      <c r="BU19" s="4" t="n">
        <v>0.0230979256341787</v>
      </c>
      <c r="BV19" s="4" t="n">
        <v>0.0230979256341787</v>
      </c>
      <c r="BW19" s="4" t="n">
        <v>0.0230979256341787</v>
      </c>
      <c r="BX19" s="4" t="n">
        <v>0.0230979256341787</v>
      </c>
      <c r="BY19" s="4" t="n">
        <v>0.0230979256341787</v>
      </c>
      <c r="BZ19" s="4" t="n">
        <v>0.0230979256341787</v>
      </c>
      <c r="CA19" s="4" t="n">
        <v>0.0230979256341787</v>
      </c>
      <c r="CB19" s="4" t="n">
        <v>0.0196512558000356</v>
      </c>
      <c r="CC19" s="4" t="n">
        <v>0.02714911321856</v>
      </c>
      <c r="CD19" s="4" t="n">
        <v>0.02714911321856</v>
      </c>
      <c r="CE19" s="4" t="n">
        <v>0.02714911321856</v>
      </c>
      <c r="CF19" s="4" t="n">
        <v>0.038283768905888</v>
      </c>
      <c r="CG19" s="4" t="n">
        <v>0.0136532981428285</v>
      </c>
      <c r="CH19" s="4" t="n">
        <v>0.02714911321856</v>
      </c>
      <c r="CI19" s="4" t="n">
        <v>0.02714911321856</v>
      </c>
      <c r="CJ19" s="4" t="n">
        <v>0.02714911321856</v>
      </c>
      <c r="CK19" s="4" t="n">
        <v>0.02714911321856</v>
      </c>
      <c r="CL19" s="4" t="n">
        <v>0.02714911321856</v>
      </c>
      <c r="CM19" s="4" t="n">
        <v>0.02714911321856</v>
      </c>
      <c r="CN19" s="4" t="n">
        <v>0.038283768905888</v>
      </c>
      <c r="CO19" s="4" t="n">
        <v>0.0192529202223041</v>
      </c>
      <c r="CP19" s="4" t="n">
        <v>0.0136532981428285</v>
      </c>
      <c r="CQ19" s="4" t="n">
        <v>0.0234565440518444</v>
      </c>
      <c r="CR19" s="4" t="n">
        <v>0.0363696309056494</v>
      </c>
      <c r="CS19" s="4" t="n">
        <v>0.0234565440518444</v>
      </c>
      <c r="CT19" s="4" t="n">
        <v>0.0314229729206947</v>
      </c>
      <c r="CU19" s="4" t="n">
        <v>0.0314229729206947</v>
      </c>
      <c r="CV19" s="4" t="n">
        <v>0.0314229729206947</v>
      </c>
      <c r="CW19" s="4" t="n">
        <v>0.0314229729206947</v>
      </c>
      <c r="CX19" s="4" t="n">
        <v>0.0314229729206947</v>
      </c>
      <c r="CZ19" s="4" t="n">
        <v>0.02714911321856</v>
      </c>
      <c r="DA19" s="4" t="n">
        <v>0.0196512558000356</v>
      </c>
      <c r="DB19" s="4" t="n">
        <v>0.0230979256341787</v>
      </c>
      <c r="DC19" s="4" t="n">
        <v>0.0319108460312781</v>
      </c>
      <c r="DD19" s="4" t="n">
        <v>0.02714911321856</v>
      </c>
      <c r="DE19" s="4" t="n">
        <v>0.02714911321856</v>
      </c>
      <c r="DF19" s="4" t="n">
        <v>0.02714911321856</v>
      </c>
      <c r="DG19" s="4" t="n">
        <v>0.02714911321856</v>
      </c>
      <c r="DH19" s="4" t="n">
        <v>0.02714911321856</v>
      </c>
      <c r="DI19" s="4" t="n">
        <v>0.02714911321856</v>
      </c>
      <c r="DJ19" s="4" t="n">
        <v>0.02714911321856</v>
      </c>
      <c r="DK19" s="4" t="n">
        <v>0.0192529202223041</v>
      </c>
      <c r="DL19" s="4" t="n">
        <v>0.02714911321856</v>
      </c>
      <c r="DM19" s="4" t="n">
        <v>0.02714911321856</v>
      </c>
      <c r="DN19" s="4" t="n">
        <v>0.02714911321856</v>
      </c>
      <c r="DO19" s="4" t="n">
        <v>0.038283768905888</v>
      </c>
      <c r="DP19" s="4" t="n">
        <v>0.02714911321856</v>
      </c>
      <c r="DQ19" s="4" t="n">
        <v>0.02714911321856</v>
      </c>
      <c r="DR19" s="4" t="n">
        <v>0.02714911321856</v>
      </c>
      <c r="DS19" s="4" t="n">
        <v>0.0319108460312781</v>
      </c>
      <c r="DT19" s="4" t="n">
        <v>0.0230979256341787</v>
      </c>
      <c r="DU19" s="4" t="n">
        <v>0.0230979256341787</v>
      </c>
      <c r="DV19" s="4" t="n">
        <v>0.0230979256341787</v>
      </c>
      <c r="DW19" s="4" t="n">
        <v>0.0230979256341787</v>
      </c>
      <c r="DX19" s="4" t="n">
        <v>0.0196512558000356</v>
      </c>
      <c r="DY19" s="4" t="n">
        <v>0.0230979256341787</v>
      </c>
      <c r="DZ19" s="4" t="n">
        <v>0.0230979256341787</v>
      </c>
      <c r="EA19" s="4" t="n">
        <v>0.0230979256341787</v>
      </c>
      <c r="EB19" s="4" t="n">
        <v>0.0319108460312781</v>
      </c>
      <c r="EC19" s="4" t="n">
        <v>0.02714911321856</v>
      </c>
      <c r="ED19" s="4" t="n">
        <v>0.02714911321856</v>
      </c>
      <c r="EE19" s="4" t="n">
        <v>0.02714911321856</v>
      </c>
      <c r="EF19" s="4" t="n">
        <v>0.0192529202223041</v>
      </c>
      <c r="EG19" s="4" t="n">
        <v>0.02714911321856</v>
      </c>
      <c r="EH19" s="4" t="n">
        <v>0.02714911321856</v>
      </c>
      <c r="EI19" s="4" t="n">
        <v>0.02714911321856</v>
      </c>
      <c r="EJ19" s="4" t="n">
        <v>0.02714911321856</v>
      </c>
      <c r="EK19" s="4" t="n">
        <v>0.02714911321856</v>
      </c>
      <c r="EL19" s="4" t="n">
        <v>0.02714911321856</v>
      </c>
      <c r="EM19" s="4" t="n">
        <v>0.02714911321856</v>
      </c>
      <c r="EN19" s="4" t="n">
        <v>0.0192529202223041</v>
      </c>
      <c r="EO19" s="4" t="n">
        <v>0.0117963038704809</v>
      </c>
      <c r="EP19" s="4" t="n">
        <v>0.0234565440518444</v>
      </c>
      <c r="EQ19" s="4" t="n">
        <v>0.0363696309056494</v>
      </c>
      <c r="ER19" s="4" t="n">
        <v>0.0234565440518444</v>
      </c>
      <c r="ES19" s="4" t="n">
        <v>0.0314229729206947</v>
      </c>
      <c r="ET19" s="4" t="n">
        <v>0.0314229729206947</v>
      </c>
      <c r="EU19" s="4" t="n">
        <v>0.0314229729206947</v>
      </c>
      <c r="EV19" s="4" t="n">
        <v>0.0314229729206947</v>
      </c>
      <c r="EW19" s="4" t="n">
        <v>0.0314229729206947</v>
      </c>
      <c r="EY19" s="4" t="n">
        <v>0.02714911321856</v>
      </c>
      <c r="EZ19" s="4" t="n">
        <v>0.0196512558000356</v>
      </c>
      <c r="FA19" s="4" t="n">
        <v>0.0230979256341787</v>
      </c>
      <c r="FB19" s="4" t="n">
        <v>0.0319108460312781</v>
      </c>
      <c r="FC19" s="4" t="n">
        <v>0.02714911321856</v>
      </c>
      <c r="FD19" s="4" t="n">
        <v>0.02714911321856</v>
      </c>
      <c r="FE19" s="4" t="n">
        <v>0.02714911321856</v>
      </c>
      <c r="FF19" s="4" t="n">
        <v>0.02714911321856</v>
      </c>
      <c r="FG19" s="4" t="n">
        <v>0.02714911321856</v>
      </c>
      <c r="FH19" s="4" t="n">
        <v>0.02714911321856</v>
      </c>
      <c r="FI19" s="4" t="n">
        <v>0.02714911321856</v>
      </c>
      <c r="FJ19" s="4" t="n">
        <v>0.0136532981428285</v>
      </c>
      <c r="FK19" s="4" t="n">
        <v>0.038283768905888</v>
      </c>
      <c r="FL19" s="4" t="n">
        <v>0.02714911321856</v>
      </c>
      <c r="FM19" s="4" t="n">
        <v>0.02714911321856</v>
      </c>
      <c r="FN19" s="4" t="n">
        <v>0.02714911321856</v>
      </c>
      <c r="FO19" s="4" t="n">
        <v>0.02714911321856</v>
      </c>
      <c r="FP19" s="4" t="n">
        <v>0.02714911321856</v>
      </c>
      <c r="FQ19" s="4" t="n">
        <v>0.02714911321856</v>
      </c>
      <c r="FR19" s="4" t="n">
        <v>0.02714911321856</v>
      </c>
      <c r="FS19" s="4" t="n">
        <v>0.0196512558000356</v>
      </c>
      <c r="FT19" s="4" t="n">
        <v>0.0230979256341787</v>
      </c>
      <c r="FU19" s="4" t="n">
        <v>0.0230979256341787</v>
      </c>
      <c r="FV19" s="4" t="n">
        <v>0.0230979256341787</v>
      </c>
      <c r="FW19" s="4" t="n">
        <v>0.0230979256341787</v>
      </c>
      <c r="FX19" s="4" t="n">
        <v>0.0230979256341787</v>
      </c>
      <c r="FY19" s="4" t="n">
        <v>0.0230979256341787</v>
      </c>
      <c r="FZ19" s="4" t="n">
        <v>0.0230979256341787</v>
      </c>
      <c r="GA19" s="4" t="n">
        <v>0.0319108460312781</v>
      </c>
      <c r="GB19" s="4" t="n">
        <v>0.02714911321856</v>
      </c>
      <c r="GC19" s="4" t="n">
        <v>0.02714911321856</v>
      </c>
      <c r="GD19" s="4" t="n">
        <v>0.02714911321856</v>
      </c>
      <c r="GE19" s="4" t="n">
        <v>0.0136532981428285</v>
      </c>
      <c r="GF19" s="4" t="n">
        <v>0.038283768905888</v>
      </c>
      <c r="GG19" s="4" t="n">
        <v>0.02714911321856</v>
      </c>
      <c r="GH19" s="4" t="n">
        <v>0.02714911321856</v>
      </c>
      <c r="GI19" s="4" t="n">
        <v>0.02714911321856</v>
      </c>
      <c r="GJ19" s="4" t="n">
        <v>0.02714911321856</v>
      </c>
      <c r="GK19" s="4" t="n">
        <v>0.02714911321856</v>
      </c>
      <c r="GL19" s="4" t="n">
        <v>0.02714911321856</v>
      </c>
      <c r="GM19" s="4" t="n">
        <v>0.0136532981428285</v>
      </c>
      <c r="GN19" s="4" t="n">
        <v>0.0192529202223041</v>
      </c>
      <c r="GO19" s="4" t="n">
        <v>0.038283768905888</v>
      </c>
      <c r="GP19" s="4" t="n">
        <v>0.0363696309056494</v>
      </c>
      <c r="GQ19" s="4" t="n">
        <v>0.0234565440518444</v>
      </c>
      <c r="GR19" s="4" t="n">
        <v>0.0363696309056494</v>
      </c>
      <c r="GS19" s="4" t="n">
        <v>0.0314229729206947</v>
      </c>
      <c r="GT19" s="4" t="n">
        <v>0.0314229729206947</v>
      </c>
      <c r="GU19" s="4" t="n">
        <v>0.0314229729206947</v>
      </c>
      <c r="GV19" s="4" t="n">
        <v>0.0314229729206947</v>
      </c>
      <c r="GX19" s="4" t="n">
        <v>0.113358185686958</v>
      </c>
      <c r="GY19" s="4" t="n">
        <v>0.0854983628684285</v>
      </c>
      <c r="GZ19" s="4" t="n">
        <v>0.0889450327025717</v>
      </c>
      <c r="HA19" s="4" t="n">
        <v>0.118119918499676</v>
      </c>
      <c r="HB19" s="4" t="n">
        <v>0.10859645287424</v>
      </c>
      <c r="HC19" s="4" t="n">
        <v>0.10859645287424</v>
      </c>
      <c r="HD19" s="4" t="n">
        <v>0.10859645287424</v>
      </c>
      <c r="HE19" s="4" t="n">
        <v>0.10859645287424</v>
      </c>
      <c r="HF19" s="4" t="n">
        <v>0.10859645287424</v>
      </c>
      <c r="HG19" s="4" t="n">
        <v>0.10859645287424</v>
      </c>
      <c r="HH19" s="4" t="n">
        <v>0.130865764248896</v>
      </c>
      <c r="HI19" s="4" t="n">
        <v>0.0602128146507897</v>
      </c>
      <c r="HJ19" s="4" t="n">
        <v>0.119731108561568</v>
      </c>
      <c r="HK19" s="4" t="n">
        <v>0.10859645287424</v>
      </c>
      <c r="HL19" s="4" t="n">
        <v>0.10859645287424</v>
      </c>
      <c r="HM19" s="4" t="n">
        <v>0.119731108561568</v>
      </c>
      <c r="HN19" s="4" t="n">
        <v>0.119731108561568</v>
      </c>
      <c r="HO19" s="4" t="n">
        <v>0.10859645287424</v>
      </c>
      <c r="HP19" s="4" t="n">
        <v>0.10859645287424</v>
      </c>
      <c r="HQ19" s="4" t="n">
        <v>0.118119918499676</v>
      </c>
      <c r="HR19" s="4" t="n">
        <v>0.0889450327025717</v>
      </c>
      <c r="HS19" s="4" t="n">
        <v>0.0923917025367148</v>
      </c>
      <c r="HT19" s="4" t="n">
        <v>0.0923917025367148</v>
      </c>
      <c r="HU19" s="4" t="n">
        <v>0.0923917025367148</v>
      </c>
      <c r="HV19" s="4" t="n">
        <v>0.0889450327025717</v>
      </c>
      <c r="HW19" s="4" t="n">
        <v>0.0923917025367148</v>
      </c>
      <c r="HX19" s="4" t="n">
        <v>0.0923917025367148</v>
      </c>
      <c r="HY19" s="4" t="n">
        <v>0.0889450327025717</v>
      </c>
      <c r="HZ19" s="4" t="n">
        <v>0.118119918499676</v>
      </c>
      <c r="IA19" s="4" t="n">
        <v>0.10859645287424</v>
      </c>
      <c r="IB19" s="4" t="n">
        <v>0.10859645287424</v>
      </c>
      <c r="IC19" s="4" t="n">
        <v>0.130865764248896</v>
      </c>
      <c r="ID19" s="4" t="n">
        <v>0.0602128146507897</v>
      </c>
      <c r="IE19" s="4" t="n">
        <v>0.119731108561568</v>
      </c>
      <c r="IF19" s="4" t="n">
        <v>0.10859645287424</v>
      </c>
      <c r="IG19" s="4" t="n">
        <v>0.10859645287424</v>
      </c>
      <c r="IH19" s="4" t="n">
        <v>0.113358185686958</v>
      </c>
      <c r="II19" s="4" t="n">
        <v>0.10859645287424</v>
      </c>
      <c r="IJ19" s="4" t="n">
        <v>0.10859645287424</v>
      </c>
      <c r="IK19" s="4" t="n">
        <v>0.119731108561568</v>
      </c>
      <c r="IL19" s="4" t="n">
        <v>0.0714120588097408</v>
      </c>
      <c r="IM19" s="4" t="n">
        <v>0.0550161105694363</v>
      </c>
      <c r="IN19" s="4" t="n">
        <v>0.112345970228137</v>
      </c>
      <c r="IO19" s="4" t="n">
        <v>0.140531865637643</v>
      </c>
      <c r="IP19" s="4" t="n">
        <v>0.0938261762073774</v>
      </c>
      <c r="IQ19" s="4" t="n">
        <v>0.135585207652688</v>
      </c>
      <c r="IR19" s="4" t="n">
        <v>0.125691891682779</v>
      </c>
      <c r="IS19" s="4" t="n">
        <v>0.125691891682779</v>
      </c>
      <c r="IT19" s="4" t="n">
        <v>0.125691891682779</v>
      </c>
      <c r="IU19" s="4" t="n">
        <v>0.125691891682779</v>
      </c>
    </row>
    <row r="20" customFormat="false" ht="12.75" hidden="false" customHeight="false" outlineLevel="0" collapsed="false">
      <c r="B20" s="4" t="n">
        <v>0.02714911321856</v>
      </c>
      <c r="C20" s="4" t="n">
        <v>0.0319108460312781</v>
      </c>
      <c r="D20" s="4" t="n">
        <v>0.0230979256341787</v>
      </c>
      <c r="E20" s="4" t="n">
        <v>0.0196512558000356</v>
      </c>
      <c r="F20" s="4" t="n">
        <v>0.02714911321856</v>
      </c>
      <c r="G20" s="4" t="n">
        <v>0.02714911321856</v>
      </c>
      <c r="H20" s="4" t="n">
        <v>0.02714911321856</v>
      </c>
      <c r="I20" s="4" t="n">
        <v>0.02714911321856</v>
      </c>
      <c r="J20" s="4" t="n">
        <v>0.02714911321856</v>
      </c>
      <c r="K20" s="4" t="n">
        <v>0.02714911321856</v>
      </c>
      <c r="L20" s="4" t="n">
        <v>0.02714911321856</v>
      </c>
      <c r="M20" s="4" t="n">
        <v>0.0192529202223041</v>
      </c>
      <c r="N20" s="4" t="n">
        <v>0.02714911321856</v>
      </c>
      <c r="O20" s="4" t="n">
        <v>0.02714911321856</v>
      </c>
      <c r="P20" s="4" t="n">
        <v>0.02714911321856</v>
      </c>
      <c r="Q20" s="4" t="n">
        <v>0.0136532981428285</v>
      </c>
      <c r="R20" s="4" t="n">
        <v>0.02714911321856</v>
      </c>
      <c r="S20" s="4" t="n">
        <v>0.02714911321856</v>
      </c>
      <c r="T20" s="4" t="n">
        <v>0.02714911321856</v>
      </c>
      <c r="U20" s="4" t="n">
        <v>0.0196512558000356</v>
      </c>
      <c r="V20" s="4" t="n">
        <v>0.0230979256341787</v>
      </c>
      <c r="W20" s="4" t="n">
        <v>0.0230979256341787</v>
      </c>
      <c r="X20" s="4" t="n">
        <v>0.0230979256341787</v>
      </c>
      <c r="Y20" s="4" t="n">
        <v>0.0230979256341787</v>
      </c>
      <c r="Z20" s="4" t="n">
        <v>0.0319108460312781</v>
      </c>
      <c r="AA20" s="4" t="n">
        <v>0.0230979256341787</v>
      </c>
      <c r="AB20" s="4" t="n">
        <v>0.0230979256341787</v>
      </c>
      <c r="AC20" s="4" t="n">
        <v>0.0230979256341787</v>
      </c>
      <c r="AD20" s="4" t="n">
        <v>0.0196512558000356</v>
      </c>
      <c r="AE20" s="4" t="n">
        <v>0.02714911321856</v>
      </c>
      <c r="AF20" s="4" t="n">
        <v>0.02714911321856</v>
      </c>
      <c r="AG20" s="4" t="n">
        <v>0.02714911321856</v>
      </c>
      <c r="AH20" s="4" t="n">
        <v>0.0192529202223041</v>
      </c>
      <c r="AI20" s="4" t="n">
        <v>0.02714911321856</v>
      </c>
      <c r="AJ20" s="4" t="n">
        <v>0.02714911321856</v>
      </c>
      <c r="AK20" s="4" t="n">
        <v>0.02714911321856</v>
      </c>
      <c r="AL20" s="4" t="n">
        <v>0.02714911321856</v>
      </c>
      <c r="AM20" s="4" t="n">
        <v>0.02714911321856</v>
      </c>
      <c r="AN20" s="4" t="n">
        <v>0.02714911321856</v>
      </c>
      <c r="AO20" s="4" t="n">
        <v>0.02714911321856</v>
      </c>
      <c r="AP20" s="4" t="n">
        <v>0.0192529202223041</v>
      </c>
      <c r="AQ20" s="4" t="n">
        <v>0.0512858940759972</v>
      </c>
      <c r="AR20" s="4" t="n">
        <v>0.0363696309056494</v>
      </c>
      <c r="AS20" s="4" t="n">
        <v>0.0234565440518444</v>
      </c>
      <c r="AT20" s="4" t="n">
        <v>0.0363696309056494</v>
      </c>
      <c r="AU20" s="4" t="n">
        <v>0.0314229729206947</v>
      </c>
      <c r="AV20" s="4" t="n">
        <v>0.0314229729206947</v>
      </c>
      <c r="AW20" s="4" t="n">
        <v>0.0314229729206947</v>
      </c>
      <c r="AX20" s="4" t="n">
        <v>0.0314229729206947</v>
      </c>
      <c r="AY20" s="4" t="n">
        <v>0.0314229729206947</v>
      </c>
      <c r="BA20" s="4" t="n">
        <v>0.02714911321856</v>
      </c>
      <c r="BB20" s="4" t="n">
        <v>0.0319108460312781</v>
      </c>
      <c r="BC20" s="4" t="n">
        <v>0.0230979256341787</v>
      </c>
      <c r="BD20" s="4" t="n">
        <v>0.0196512558000356</v>
      </c>
      <c r="BE20" s="4" t="n">
        <v>0.02714911321856</v>
      </c>
      <c r="BF20" s="4" t="n">
        <v>0.02714911321856</v>
      </c>
      <c r="BG20" s="4" t="n">
        <v>0.02714911321856</v>
      </c>
      <c r="BH20" s="4" t="n">
        <v>0.02714911321856</v>
      </c>
      <c r="BI20" s="4" t="n">
        <v>0.02714911321856</v>
      </c>
      <c r="BJ20" s="4" t="n">
        <v>0.02714911321856</v>
      </c>
      <c r="BK20" s="4" t="n">
        <v>0.038283768905888</v>
      </c>
      <c r="BL20" s="4" t="n">
        <v>0.0136532981428285</v>
      </c>
      <c r="BM20" s="4" t="n">
        <v>0.02714911321856</v>
      </c>
      <c r="BN20" s="4" t="n">
        <v>0.02714911321856</v>
      </c>
      <c r="BO20" s="4" t="n">
        <v>0.038283768905888</v>
      </c>
      <c r="BP20" s="4" t="n">
        <v>0.0136532981428285</v>
      </c>
      <c r="BQ20" s="4" t="n">
        <v>0.02714911321856</v>
      </c>
      <c r="BR20" s="4" t="n">
        <v>0.02714911321856</v>
      </c>
      <c r="BS20" s="4" t="n">
        <v>0.0319108460312781</v>
      </c>
      <c r="BT20" s="4" t="n">
        <v>0.0230979256341787</v>
      </c>
      <c r="BU20" s="4" t="n">
        <v>0.0230979256341787</v>
      </c>
      <c r="BV20" s="4" t="n">
        <v>0.0230979256341787</v>
      </c>
      <c r="BW20" s="4" t="n">
        <v>0.0230979256341787</v>
      </c>
      <c r="BX20" s="4" t="n">
        <v>0.0196512558000356</v>
      </c>
      <c r="BY20" s="4" t="n">
        <v>0.0319108460312781</v>
      </c>
      <c r="BZ20" s="4" t="n">
        <v>0.0230979256341787</v>
      </c>
      <c r="CA20" s="4" t="n">
        <v>0.0230979256341787</v>
      </c>
      <c r="CB20" s="4" t="n">
        <v>0.0230979256341787</v>
      </c>
      <c r="CC20" s="4" t="n">
        <v>0.0196512558000356</v>
      </c>
      <c r="CD20" s="4" t="n">
        <v>0.02714911321856</v>
      </c>
      <c r="CE20" s="4" t="n">
        <v>0.02714911321856</v>
      </c>
      <c r="CF20" s="4" t="n">
        <v>0.038283768905888</v>
      </c>
      <c r="CG20" s="4" t="n">
        <v>0.0136532981428285</v>
      </c>
      <c r="CH20" s="4" t="n">
        <v>0.02714911321856</v>
      </c>
      <c r="CI20" s="4" t="n">
        <v>0.02714911321856</v>
      </c>
      <c r="CJ20" s="4" t="n">
        <v>0.02714911321856</v>
      </c>
      <c r="CK20" s="4" t="n">
        <v>0.02714911321856</v>
      </c>
      <c r="CL20" s="4" t="n">
        <v>0.02714911321856</v>
      </c>
      <c r="CM20" s="4" t="n">
        <v>0.02714911321856</v>
      </c>
      <c r="CN20" s="4" t="n">
        <v>0.038283768905888</v>
      </c>
      <c r="CO20" s="4" t="n">
        <v>0.0117963038704809</v>
      </c>
      <c r="CP20" s="4" t="n">
        <v>0.0314229729206947</v>
      </c>
      <c r="CQ20" s="4" t="n">
        <v>0.0363696309056494</v>
      </c>
      <c r="CR20" s="4" t="n">
        <v>0.0234565440518444</v>
      </c>
      <c r="CS20" s="4" t="n">
        <v>0.0314229729206947</v>
      </c>
      <c r="CT20" s="4" t="n">
        <v>0.0314229729206947</v>
      </c>
      <c r="CU20" s="4" t="n">
        <v>0.0314229729206947</v>
      </c>
      <c r="CV20" s="4" t="n">
        <v>0.0314229729206947</v>
      </c>
      <c r="CW20" s="4" t="n">
        <v>0.0314229729206947</v>
      </c>
      <c r="CX20" s="4" t="n">
        <v>0.0314229729206947</v>
      </c>
      <c r="CZ20" s="4" t="n">
        <v>0.02714911321856</v>
      </c>
      <c r="DA20" s="4" t="n">
        <v>0.02714911321856</v>
      </c>
      <c r="DB20" s="4" t="n">
        <v>0.0196512558000356</v>
      </c>
      <c r="DC20" s="4" t="n">
        <v>0.0230979256341787</v>
      </c>
      <c r="DD20" s="4" t="n">
        <v>0.0319108460312781</v>
      </c>
      <c r="DE20" s="4" t="n">
        <v>0.02714911321856</v>
      </c>
      <c r="DF20" s="4" t="n">
        <v>0.02714911321856</v>
      </c>
      <c r="DG20" s="4" t="n">
        <v>0.02714911321856</v>
      </c>
      <c r="DH20" s="4" t="n">
        <v>0.02714911321856</v>
      </c>
      <c r="DI20" s="4" t="n">
        <v>0.02714911321856</v>
      </c>
      <c r="DJ20" s="4" t="n">
        <v>0.02714911321856</v>
      </c>
      <c r="DK20" s="4" t="n">
        <v>0.0117963038704809</v>
      </c>
      <c r="DL20" s="4" t="n">
        <v>0.02714911321856</v>
      </c>
      <c r="DM20" s="4" t="n">
        <v>0.02714911321856</v>
      </c>
      <c r="DN20" s="4" t="n">
        <v>0.02714911321856</v>
      </c>
      <c r="DO20" s="4" t="n">
        <v>0.0136532981428285</v>
      </c>
      <c r="DP20" s="4" t="n">
        <v>0.02714911321856</v>
      </c>
      <c r="DQ20" s="4" t="n">
        <v>0.02714911321856</v>
      </c>
      <c r="DR20" s="4" t="n">
        <v>0.02714911321856</v>
      </c>
      <c r="DS20" s="4" t="n">
        <v>0.0230979256341787</v>
      </c>
      <c r="DT20" s="4" t="n">
        <v>0.0230979256341787</v>
      </c>
      <c r="DU20" s="4" t="n">
        <v>0.0230979256341787</v>
      </c>
      <c r="DV20" s="4" t="n">
        <v>0.0230979256341787</v>
      </c>
      <c r="DW20" s="4" t="n">
        <v>0.0196512558000356</v>
      </c>
      <c r="DX20" s="4" t="n">
        <v>0.02714911321856</v>
      </c>
      <c r="DY20" s="4" t="n">
        <v>0.0196512558000356</v>
      </c>
      <c r="DZ20" s="4" t="n">
        <v>0.0230979256341787</v>
      </c>
      <c r="EA20" s="4" t="n">
        <v>0.0230979256341787</v>
      </c>
      <c r="EB20" s="4" t="n">
        <v>0.0230979256341787</v>
      </c>
      <c r="EC20" s="4" t="n">
        <v>0.0319108460312781</v>
      </c>
      <c r="ED20" s="4" t="n">
        <v>0.02714911321856</v>
      </c>
      <c r="EE20" s="4" t="n">
        <v>0.02714911321856</v>
      </c>
      <c r="EF20" s="4" t="n">
        <v>0.0117963038704809</v>
      </c>
      <c r="EG20" s="4" t="n">
        <v>0.038283768905888</v>
      </c>
      <c r="EH20" s="4" t="n">
        <v>0.02714911321856</v>
      </c>
      <c r="EI20" s="4" t="n">
        <v>0.02714911321856</v>
      </c>
      <c r="EJ20" s="4" t="n">
        <v>0.02714911321856</v>
      </c>
      <c r="EK20" s="4" t="n">
        <v>0.02714911321856</v>
      </c>
      <c r="EL20" s="4" t="n">
        <v>0.02714911321856</v>
      </c>
      <c r="EM20" s="4" t="n">
        <v>0.038283768905888</v>
      </c>
      <c r="EN20" s="4" t="n">
        <v>0.0192529202223041</v>
      </c>
      <c r="EO20" s="4" t="n">
        <v>0.0314229729206947</v>
      </c>
      <c r="EP20" s="4" t="n">
        <v>0.0314229729206947</v>
      </c>
      <c r="EQ20" s="4" t="n">
        <v>0.02714911321856</v>
      </c>
      <c r="ER20" s="4" t="n">
        <v>0.0314229729206947</v>
      </c>
      <c r="ES20" s="4" t="n">
        <v>0.0314229729206947</v>
      </c>
      <c r="ET20" s="4" t="n">
        <v>0.0314229729206947</v>
      </c>
      <c r="EU20" s="4" t="n">
        <v>0.0314229729206947</v>
      </c>
      <c r="EV20" s="4" t="n">
        <v>0.0314229729206947</v>
      </c>
      <c r="EW20" s="4" t="n">
        <v>0.0314229729206947</v>
      </c>
      <c r="EY20" s="4" t="n">
        <v>0.02714911321856</v>
      </c>
      <c r="EZ20" s="4" t="n">
        <v>0.02714911321856</v>
      </c>
      <c r="FA20" s="4" t="n">
        <v>0.0196512558000356</v>
      </c>
      <c r="FB20" s="4" t="n">
        <v>0.0230979256341787</v>
      </c>
      <c r="FC20" s="4" t="n">
        <v>0.0319108460312781</v>
      </c>
      <c r="FD20" s="4" t="n">
        <v>0.02714911321856</v>
      </c>
      <c r="FE20" s="4" t="n">
        <v>0.02714911321856</v>
      </c>
      <c r="FF20" s="4" t="n">
        <v>0.02714911321856</v>
      </c>
      <c r="FG20" s="4" t="n">
        <v>0.02714911321856</v>
      </c>
      <c r="FH20" s="4" t="n">
        <v>0.02714911321856</v>
      </c>
      <c r="FI20" s="4" t="n">
        <v>0.02714911321856</v>
      </c>
      <c r="FJ20" s="4" t="n">
        <v>0.0136532981428285</v>
      </c>
      <c r="FK20" s="4" t="n">
        <v>0.038283768905888</v>
      </c>
      <c r="FL20" s="4" t="n">
        <v>0.02714911321856</v>
      </c>
      <c r="FM20" s="4" t="n">
        <v>0.02714911321856</v>
      </c>
      <c r="FN20" s="4" t="n">
        <v>0.0136532981428285</v>
      </c>
      <c r="FO20" s="4" t="n">
        <v>0.038283768905888</v>
      </c>
      <c r="FP20" s="4" t="n">
        <v>0.02714911321856</v>
      </c>
      <c r="FQ20" s="4" t="n">
        <v>0.02714911321856</v>
      </c>
      <c r="FR20" s="4" t="n">
        <v>0.0196512558000356</v>
      </c>
      <c r="FS20" s="4" t="n">
        <v>0.0230979256341787</v>
      </c>
      <c r="FT20" s="4" t="n">
        <v>0.0230979256341787</v>
      </c>
      <c r="FU20" s="4" t="n">
        <v>0.0230979256341787</v>
      </c>
      <c r="FV20" s="4" t="n">
        <v>0.0230979256341787</v>
      </c>
      <c r="FW20" s="4" t="n">
        <v>0.0319108460312781</v>
      </c>
      <c r="FX20" s="4" t="n">
        <v>0.0196512558000356</v>
      </c>
      <c r="FY20" s="4" t="n">
        <v>0.0230979256341787</v>
      </c>
      <c r="FZ20" s="4" t="n">
        <v>0.0230979256341787</v>
      </c>
      <c r="GA20" s="4" t="n">
        <v>0.0230979256341787</v>
      </c>
      <c r="GB20" s="4" t="n">
        <v>0.0319108460312781</v>
      </c>
      <c r="GC20" s="4" t="n">
        <v>0.02714911321856</v>
      </c>
      <c r="GD20" s="4" t="n">
        <v>0.02714911321856</v>
      </c>
      <c r="GE20" s="4" t="n">
        <v>0.0136532981428285</v>
      </c>
      <c r="GF20" s="4" t="n">
        <v>0.038283768905888</v>
      </c>
      <c r="GG20" s="4" t="n">
        <v>0.02714911321856</v>
      </c>
      <c r="GH20" s="4" t="n">
        <v>0.02714911321856</v>
      </c>
      <c r="GI20" s="4" t="n">
        <v>0.02714911321856</v>
      </c>
      <c r="GJ20" s="4" t="n">
        <v>0.02714911321856</v>
      </c>
      <c r="GK20" s="4" t="n">
        <v>0.02714911321856</v>
      </c>
      <c r="GL20" s="4" t="n">
        <v>0.02714911321856</v>
      </c>
      <c r="GM20" s="4" t="n">
        <v>0.0136532981428285</v>
      </c>
      <c r="GN20" s="4" t="n">
        <v>0.0512858940759972</v>
      </c>
      <c r="GO20" s="4" t="n">
        <v>0.0314229729206947</v>
      </c>
      <c r="GP20" s="4" t="n">
        <v>0.0234565440518444</v>
      </c>
      <c r="GQ20" s="4" t="n">
        <v>0.0363696309056494</v>
      </c>
      <c r="GR20" s="4" t="n">
        <v>0.0314229729206947</v>
      </c>
      <c r="GS20" s="4" t="n">
        <v>0.0314229729206947</v>
      </c>
      <c r="GT20" s="4" t="n">
        <v>0.0314229729206947</v>
      </c>
      <c r="GU20" s="4" t="n">
        <v>0.0314229729206947</v>
      </c>
      <c r="GV20" s="4" t="n">
        <v>0.0314229729206947</v>
      </c>
      <c r="GX20" s="4" t="n">
        <v>0.10859645287424</v>
      </c>
      <c r="GY20" s="4" t="n">
        <v>0.118119918499676</v>
      </c>
      <c r="GZ20" s="4" t="n">
        <v>0.0854983628684285</v>
      </c>
      <c r="HA20" s="4" t="n">
        <v>0.0854983628684286</v>
      </c>
      <c r="HB20" s="4" t="n">
        <v>0.118119918499676</v>
      </c>
      <c r="HC20" s="4" t="n">
        <v>0.10859645287424</v>
      </c>
      <c r="HD20" s="4" t="n">
        <v>0.10859645287424</v>
      </c>
      <c r="HE20" s="4" t="n">
        <v>0.10859645287424</v>
      </c>
      <c r="HF20" s="4" t="n">
        <v>0.10859645287424</v>
      </c>
      <c r="HG20" s="4" t="n">
        <v>0.10859645287424</v>
      </c>
      <c r="HH20" s="4" t="n">
        <v>0.119731108561568</v>
      </c>
      <c r="HI20" s="4" t="n">
        <v>0.058355820378442</v>
      </c>
      <c r="HJ20" s="4" t="n">
        <v>0.119731108561568</v>
      </c>
      <c r="HK20" s="4" t="n">
        <v>0.10859645287424</v>
      </c>
      <c r="HL20" s="4" t="n">
        <v>0.119731108561568</v>
      </c>
      <c r="HM20" s="4" t="n">
        <v>0.0546131925713141</v>
      </c>
      <c r="HN20" s="4" t="n">
        <v>0.119731108561568</v>
      </c>
      <c r="HO20" s="4" t="n">
        <v>0.10859645287424</v>
      </c>
      <c r="HP20" s="4" t="n">
        <v>0.113358185686958</v>
      </c>
      <c r="HQ20" s="4" t="n">
        <v>0.0854983628684286</v>
      </c>
      <c r="HR20" s="4" t="n">
        <v>0.0923917025367148</v>
      </c>
      <c r="HS20" s="4" t="n">
        <v>0.0923917025367148</v>
      </c>
      <c r="HT20" s="4" t="n">
        <v>0.0923917025367148</v>
      </c>
      <c r="HU20" s="4" t="n">
        <v>0.0854983628684286</v>
      </c>
      <c r="HV20" s="4" t="n">
        <v>0.122881651312394</v>
      </c>
      <c r="HW20" s="4" t="n">
        <v>0.0854983628684285</v>
      </c>
      <c r="HX20" s="4" t="n">
        <v>0.0923917025367148</v>
      </c>
      <c r="HY20" s="4" t="n">
        <v>0.0923917025367148</v>
      </c>
      <c r="HZ20" s="4" t="n">
        <v>0.0854983628684286</v>
      </c>
      <c r="IA20" s="4" t="n">
        <v>0.118119918499676</v>
      </c>
      <c r="IB20" s="4" t="n">
        <v>0.10859645287424</v>
      </c>
      <c r="IC20" s="4" t="n">
        <v>0.119731108561568</v>
      </c>
      <c r="ID20" s="4" t="n">
        <v>0.058355820378442</v>
      </c>
      <c r="IE20" s="4" t="n">
        <v>0.130865764248896</v>
      </c>
      <c r="IF20" s="4" t="n">
        <v>0.10859645287424</v>
      </c>
      <c r="IG20" s="4" t="n">
        <v>0.10859645287424</v>
      </c>
      <c r="IH20" s="4" t="n">
        <v>0.10859645287424</v>
      </c>
      <c r="II20" s="4" t="n">
        <v>0.10859645287424</v>
      </c>
      <c r="IJ20" s="4" t="n">
        <v>0.10859645287424</v>
      </c>
      <c r="IK20" s="4" t="n">
        <v>0.130865764248896</v>
      </c>
      <c r="IL20" s="4" t="n">
        <v>0.0639554424579176</v>
      </c>
      <c r="IM20" s="4" t="n">
        <v>0.165417733993384</v>
      </c>
      <c r="IN20" s="4" t="n">
        <v>0.135585207652688</v>
      </c>
      <c r="IO20" s="4" t="n">
        <v>0.097518745374093</v>
      </c>
      <c r="IP20" s="4" t="n">
        <v>0.135585207652688</v>
      </c>
      <c r="IQ20" s="4" t="n">
        <v>0.125691891682779</v>
      </c>
      <c r="IR20" s="4" t="n">
        <v>0.125691891682779</v>
      </c>
      <c r="IS20" s="4" t="n">
        <v>0.125691891682779</v>
      </c>
      <c r="IT20" s="4" t="n">
        <v>0.125691891682779</v>
      </c>
      <c r="IU20" s="4" t="n">
        <v>0.125691891682779</v>
      </c>
    </row>
    <row r="21" customFormat="false" ht="12.75" hidden="false" customHeight="false" outlineLevel="0" collapsed="false">
      <c r="B21" s="4" t="n">
        <v>0.02714911321856</v>
      </c>
      <c r="C21" s="4" t="n">
        <v>0.02714911321856</v>
      </c>
      <c r="D21" s="4" t="n">
        <v>0.0319108460312781</v>
      </c>
      <c r="E21" s="4" t="n">
        <v>0.0230979256341787</v>
      </c>
      <c r="F21" s="4" t="n">
        <v>0.0196512558000356</v>
      </c>
      <c r="G21" s="4" t="n">
        <v>0.02714911321856</v>
      </c>
      <c r="H21" s="4" t="n">
        <v>0.02714911321856</v>
      </c>
      <c r="I21" s="4" t="n">
        <v>0.02714911321856</v>
      </c>
      <c r="J21" s="4" t="n">
        <v>0.02714911321856</v>
      </c>
      <c r="K21" s="4" t="n">
        <v>0.02714911321856</v>
      </c>
      <c r="L21" s="4" t="n">
        <v>0.02714911321856</v>
      </c>
      <c r="M21" s="4" t="n">
        <v>0.0512858940759972</v>
      </c>
      <c r="N21" s="4" t="n">
        <v>0.02714911321856</v>
      </c>
      <c r="O21" s="4" t="n">
        <v>0.02714911321856</v>
      </c>
      <c r="P21" s="4" t="n">
        <v>0.02714911321856</v>
      </c>
      <c r="Q21" s="4" t="n">
        <v>0.038283768905888</v>
      </c>
      <c r="R21" s="4" t="n">
        <v>0.02714911321856</v>
      </c>
      <c r="S21" s="4" t="n">
        <v>0.02714911321856</v>
      </c>
      <c r="T21" s="4" t="n">
        <v>0.02714911321856</v>
      </c>
      <c r="U21" s="4" t="n">
        <v>0.0230979256341787</v>
      </c>
      <c r="V21" s="4" t="n">
        <v>0.0230979256341787</v>
      </c>
      <c r="W21" s="4" t="n">
        <v>0.0230979256341787</v>
      </c>
      <c r="X21" s="4" t="n">
        <v>0.0230979256341787</v>
      </c>
      <c r="Y21" s="4" t="n">
        <v>0.0319108460312781</v>
      </c>
      <c r="Z21" s="4" t="n">
        <v>0.02714911321856</v>
      </c>
      <c r="AA21" s="4" t="n">
        <v>0.0319108460312781</v>
      </c>
      <c r="AB21" s="4" t="n">
        <v>0.0230979256341787</v>
      </c>
      <c r="AC21" s="4" t="n">
        <v>0.0230979256341787</v>
      </c>
      <c r="AD21" s="4" t="n">
        <v>0.0230979256341787</v>
      </c>
      <c r="AE21" s="4" t="n">
        <v>0.0196512558000356</v>
      </c>
      <c r="AF21" s="4" t="n">
        <v>0.02714911321856</v>
      </c>
      <c r="AG21" s="4" t="n">
        <v>0.02714911321856</v>
      </c>
      <c r="AH21" s="4" t="n">
        <v>0.0512858940759972</v>
      </c>
      <c r="AI21" s="4" t="n">
        <v>0.0136532981428285</v>
      </c>
      <c r="AJ21" s="4" t="n">
        <v>0.02714911321856</v>
      </c>
      <c r="AK21" s="4" t="n">
        <v>0.02714911321856</v>
      </c>
      <c r="AL21" s="4" t="n">
        <v>0.02714911321856</v>
      </c>
      <c r="AM21" s="4" t="n">
        <v>0.02714911321856</v>
      </c>
      <c r="AN21" s="4" t="n">
        <v>0.02714911321856</v>
      </c>
      <c r="AO21" s="4" t="n">
        <v>0.0136532981428285</v>
      </c>
      <c r="AP21" s="4" t="n">
        <v>0.0192529202223041</v>
      </c>
      <c r="AQ21" s="4" t="n">
        <v>0.0314229729206947</v>
      </c>
      <c r="AR21" s="4" t="n">
        <v>0.0314229729206947</v>
      </c>
      <c r="AS21" s="4" t="n">
        <v>0.02714911321856</v>
      </c>
      <c r="AT21" s="4" t="n">
        <v>0.0314229729206947</v>
      </c>
      <c r="AU21" s="4" t="n">
        <v>0.0314229729206947</v>
      </c>
      <c r="AV21" s="4" t="n">
        <v>0.0314229729206947</v>
      </c>
      <c r="AW21" s="4" t="n">
        <v>0.0314229729206947</v>
      </c>
      <c r="AX21" s="4" t="n">
        <v>0.0314229729206947</v>
      </c>
      <c r="AY21" s="4" t="n">
        <v>0.0314229729206947</v>
      </c>
      <c r="BA21" s="4" t="n">
        <v>0.02714911321856</v>
      </c>
      <c r="BB21" s="4" t="n">
        <v>0.02714911321856</v>
      </c>
      <c r="BC21" s="4" t="n">
        <v>0.0319108460312781</v>
      </c>
      <c r="BD21" s="4" t="n">
        <v>0.0230979256341787</v>
      </c>
      <c r="BE21" s="4" t="n">
        <v>0.0196512558000356</v>
      </c>
      <c r="BF21" s="4" t="n">
        <v>0.02714911321856</v>
      </c>
      <c r="BG21" s="4" t="n">
        <v>0.02714911321856</v>
      </c>
      <c r="BH21" s="4" t="n">
        <v>0.02714911321856</v>
      </c>
      <c r="BI21" s="4" t="n">
        <v>0.02714911321856</v>
      </c>
      <c r="BJ21" s="4" t="n">
        <v>0.02714911321856</v>
      </c>
      <c r="BK21" s="4" t="n">
        <v>0.0234565440518444</v>
      </c>
      <c r="BL21" s="4" t="n">
        <v>0.0363696309056494</v>
      </c>
      <c r="BM21" s="4" t="n">
        <v>0.02714911321856</v>
      </c>
      <c r="BN21" s="4" t="n">
        <v>0.02714911321856</v>
      </c>
      <c r="BO21" s="4" t="n">
        <v>0.02714911321856</v>
      </c>
      <c r="BP21" s="4" t="n">
        <v>0.02714911321856</v>
      </c>
      <c r="BQ21" s="4" t="n">
        <v>0.02714911321856</v>
      </c>
      <c r="BR21" s="4" t="n">
        <v>0.02714911321856</v>
      </c>
      <c r="BS21" s="4" t="n">
        <v>0.0319108460312781</v>
      </c>
      <c r="BT21" s="4" t="n">
        <v>0.0230979256341787</v>
      </c>
      <c r="BU21" s="4" t="n">
        <v>0.0230979256341787</v>
      </c>
      <c r="BV21" s="4" t="n">
        <v>0.0230979256341787</v>
      </c>
      <c r="BW21" s="4" t="n">
        <v>0.0196512558000356</v>
      </c>
      <c r="BX21" s="4" t="n">
        <v>0.02714911321856</v>
      </c>
      <c r="BY21" s="4" t="n">
        <v>0.02714911321856</v>
      </c>
      <c r="BZ21" s="4" t="n">
        <v>0.0319108460312781</v>
      </c>
      <c r="CA21" s="4" t="n">
        <v>0.0230979256341787</v>
      </c>
      <c r="CB21" s="4" t="n">
        <v>0.0230979256341787</v>
      </c>
      <c r="CC21" s="4" t="n">
        <v>0.0230979256341787</v>
      </c>
      <c r="CD21" s="4" t="n">
        <v>0.0196512558000356</v>
      </c>
      <c r="CE21" s="4" t="n">
        <v>0.02714911321856</v>
      </c>
      <c r="CF21" s="4" t="n">
        <v>0.0234565440518444</v>
      </c>
      <c r="CG21" s="4" t="n">
        <v>0.0512858940759972</v>
      </c>
      <c r="CH21" s="4" t="n">
        <v>0.0136532981428285</v>
      </c>
      <c r="CI21" s="4" t="n">
        <v>0.02714911321856</v>
      </c>
      <c r="CJ21" s="4" t="n">
        <v>0.02714911321856</v>
      </c>
      <c r="CK21" s="4" t="n">
        <v>0.02714911321856</v>
      </c>
      <c r="CL21" s="4" t="n">
        <v>0.02714911321856</v>
      </c>
      <c r="CM21" s="4" t="n">
        <v>0.038283768905888</v>
      </c>
      <c r="CN21" s="4" t="n">
        <v>0.0192529202223041</v>
      </c>
      <c r="CO21" s="4" t="n">
        <v>0.0117963038704809</v>
      </c>
      <c r="CP21" s="4" t="n">
        <v>0.0314229729206947</v>
      </c>
      <c r="CQ21" s="4" t="n">
        <v>0.0363696309056494</v>
      </c>
      <c r="CR21" s="4" t="n">
        <v>0.0234565440518444</v>
      </c>
      <c r="CS21" s="4" t="n">
        <v>0.0314229729206947</v>
      </c>
      <c r="CT21" s="4" t="n">
        <v>0.0314229729206947</v>
      </c>
      <c r="CU21" s="4" t="n">
        <v>0.0314229729206947</v>
      </c>
      <c r="CV21" s="4" t="n">
        <v>0.0314229729206947</v>
      </c>
      <c r="CW21" s="4" t="n">
        <v>0.0314229729206947</v>
      </c>
      <c r="CX21" s="4" t="n">
        <v>0.0314229729206947</v>
      </c>
      <c r="CZ21" s="4" t="n">
        <v>0.02714911321856</v>
      </c>
      <c r="DA21" s="4" t="n">
        <v>0.02714911321856</v>
      </c>
      <c r="DB21" s="4" t="n">
        <v>0.02714911321856</v>
      </c>
      <c r="DC21" s="4" t="n">
        <v>0.0230979256341787</v>
      </c>
      <c r="DD21" s="4" t="n">
        <v>0.0230979256341787</v>
      </c>
      <c r="DE21" s="4" t="n">
        <v>0.02714911321856</v>
      </c>
      <c r="DF21" s="4" t="n">
        <v>0.02714911321856</v>
      </c>
      <c r="DG21" s="4" t="n">
        <v>0.02714911321856</v>
      </c>
      <c r="DH21" s="4" t="n">
        <v>0.02714911321856</v>
      </c>
      <c r="DI21" s="4" t="n">
        <v>0.02714911321856</v>
      </c>
      <c r="DJ21" s="4" t="n">
        <v>0.02714911321856</v>
      </c>
      <c r="DK21" s="4" t="n">
        <v>0.0512858940759972</v>
      </c>
      <c r="DL21" s="4" t="n">
        <v>0.0234565440518444</v>
      </c>
      <c r="DM21" s="4" t="n">
        <v>0.038283768905888</v>
      </c>
      <c r="DN21" s="4" t="n">
        <v>0.020508215263112</v>
      </c>
      <c r="DO21" s="4" t="n">
        <v>0.02714911321856</v>
      </c>
      <c r="DP21" s="4" t="n">
        <v>0.02714911321856</v>
      </c>
      <c r="DQ21" s="4" t="n">
        <v>0.02714911321856</v>
      </c>
      <c r="DR21" s="4" t="n">
        <v>0.0319108460312781</v>
      </c>
      <c r="DS21" s="4" t="n">
        <v>0.0230979256341787</v>
      </c>
      <c r="DT21" s="4" t="n">
        <v>0.0230979256341787</v>
      </c>
      <c r="DU21" s="4" t="n">
        <v>0.0230979256341787</v>
      </c>
      <c r="DV21" s="4" t="n">
        <v>0.0230979256341787</v>
      </c>
      <c r="DW21" s="4" t="n">
        <v>0.02714911321856</v>
      </c>
      <c r="DX21" s="4" t="n">
        <v>0.02714911321856</v>
      </c>
      <c r="DY21" s="4" t="n">
        <v>0.02714911321856</v>
      </c>
      <c r="DZ21" s="4" t="n">
        <v>0.0230979256341787</v>
      </c>
      <c r="EA21" s="4" t="n">
        <v>0.0230979256341787</v>
      </c>
      <c r="EB21" s="4" t="n">
        <v>0.0230979256341787</v>
      </c>
      <c r="EC21" s="4" t="n">
        <v>0.0230979256341787</v>
      </c>
      <c r="ED21" s="4" t="n">
        <v>0.02714911321856</v>
      </c>
      <c r="EE21" s="4" t="n">
        <v>0.02714911321856</v>
      </c>
      <c r="EF21" s="4" t="n">
        <v>0.0363696309056494</v>
      </c>
      <c r="EG21" s="4" t="n">
        <v>0.0192529202223041</v>
      </c>
      <c r="EH21" s="4" t="n">
        <v>0.02714911321856</v>
      </c>
      <c r="EI21" s="4" t="n">
        <v>0.02714911321856</v>
      </c>
      <c r="EJ21" s="4" t="n">
        <v>0.02714911321856</v>
      </c>
      <c r="EK21" s="4" t="n">
        <v>0.02714911321856</v>
      </c>
      <c r="EL21" s="4" t="n">
        <v>0.02714911321856</v>
      </c>
      <c r="EM21" s="4" t="n">
        <v>0.0192529202223041</v>
      </c>
      <c r="EN21" s="4" t="n">
        <v>0.0136532981428285</v>
      </c>
      <c r="EO21" s="4" t="n">
        <v>0.0314229729206947</v>
      </c>
      <c r="EP21" s="4" t="n">
        <v>0.0512858940759972</v>
      </c>
      <c r="EQ21" s="4" t="n">
        <v>0.02714911321856</v>
      </c>
      <c r="ER21" s="4" t="n">
        <v>0.0314229729206947</v>
      </c>
      <c r="ES21" s="4" t="n">
        <v>0.0314229729206947</v>
      </c>
      <c r="ET21" s="4" t="n">
        <v>0.0314229729206947</v>
      </c>
      <c r="EU21" s="4" t="n">
        <v>0.0314229729206947</v>
      </c>
      <c r="EV21" s="4" t="n">
        <v>0.0314229729206947</v>
      </c>
      <c r="EW21" s="4" t="n">
        <v>0.0314229729206947</v>
      </c>
      <c r="EY21" s="4" t="n">
        <v>0.02714911321856</v>
      </c>
      <c r="EZ21" s="4" t="n">
        <v>0.02714911321856</v>
      </c>
      <c r="FA21" s="4" t="n">
        <v>0.02714911321856</v>
      </c>
      <c r="FB21" s="4" t="n">
        <v>0.0196512558000356</v>
      </c>
      <c r="FC21" s="4" t="n">
        <v>0.0230979256341787</v>
      </c>
      <c r="FD21" s="4" t="n">
        <v>0.0319108460312781</v>
      </c>
      <c r="FE21" s="4" t="n">
        <v>0.02714911321856</v>
      </c>
      <c r="FF21" s="4" t="n">
        <v>0.02714911321856</v>
      </c>
      <c r="FG21" s="4" t="n">
        <v>0.02714911321856</v>
      </c>
      <c r="FH21" s="4" t="n">
        <v>0.02714911321856</v>
      </c>
      <c r="FI21" s="4" t="n">
        <v>0.02714911321856</v>
      </c>
      <c r="FJ21" s="4" t="n">
        <v>0.0363696309056494</v>
      </c>
      <c r="FK21" s="4" t="n">
        <v>0.0234565440518444</v>
      </c>
      <c r="FL21" s="4" t="n">
        <v>0.02714911321856</v>
      </c>
      <c r="FM21" s="4" t="n">
        <v>0.02714911321856</v>
      </c>
      <c r="FN21" s="4" t="n">
        <v>0.02714911321856</v>
      </c>
      <c r="FO21" s="4" t="n">
        <v>0.02714911321856</v>
      </c>
      <c r="FP21" s="4" t="n">
        <v>0.02714911321856</v>
      </c>
      <c r="FQ21" s="4" t="n">
        <v>0.02714911321856</v>
      </c>
      <c r="FR21" s="4" t="n">
        <v>0.0196512558000356</v>
      </c>
      <c r="FS21" s="4" t="n">
        <v>0.0230979256341787</v>
      </c>
      <c r="FT21" s="4" t="n">
        <v>0.0230979256341787</v>
      </c>
      <c r="FU21" s="4" t="n">
        <v>0.0230979256341787</v>
      </c>
      <c r="FV21" s="4" t="n">
        <v>0.0319108460312781</v>
      </c>
      <c r="FW21" s="4" t="n">
        <v>0.02714911321856</v>
      </c>
      <c r="FX21" s="4" t="n">
        <v>0.02714911321856</v>
      </c>
      <c r="FY21" s="4" t="n">
        <v>0.0196512558000356</v>
      </c>
      <c r="FZ21" s="4" t="n">
        <v>0.0230979256341787</v>
      </c>
      <c r="GA21" s="4" t="n">
        <v>0.0230979256341787</v>
      </c>
      <c r="GB21" s="4" t="n">
        <v>0.0230979256341787</v>
      </c>
      <c r="GC21" s="4" t="n">
        <v>0.0319108460312781</v>
      </c>
      <c r="GD21" s="4" t="n">
        <v>0.02714911321856</v>
      </c>
      <c r="GE21" s="4" t="n">
        <v>0.0363696309056494</v>
      </c>
      <c r="GF21" s="4" t="n">
        <v>0.0117963038704809</v>
      </c>
      <c r="GG21" s="4" t="n">
        <v>0.038283768905888</v>
      </c>
      <c r="GH21" s="4" t="n">
        <v>0.02714911321856</v>
      </c>
      <c r="GI21" s="4" t="n">
        <v>0.02714911321856</v>
      </c>
      <c r="GJ21" s="4" t="n">
        <v>0.02714911321856</v>
      </c>
      <c r="GK21" s="4" t="n">
        <v>0.02714911321856</v>
      </c>
      <c r="GL21" s="4" t="n">
        <v>0.0136532981428285</v>
      </c>
      <c r="GM21" s="4" t="n">
        <v>0.0192529202223041</v>
      </c>
      <c r="GN21" s="4" t="n">
        <v>0.0512858940759972</v>
      </c>
      <c r="GO21" s="4" t="n">
        <v>0.0314229729206947</v>
      </c>
      <c r="GP21" s="4" t="n">
        <v>0.0234565440518444</v>
      </c>
      <c r="GQ21" s="4" t="n">
        <v>0.0363696309056494</v>
      </c>
      <c r="GR21" s="4" t="n">
        <v>0.0314229729206947</v>
      </c>
      <c r="GS21" s="4" t="n">
        <v>0.0314229729206947</v>
      </c>
      <c r="GT21" s="4" t="n">
        <v>0.0314229729206947</v>
      </c>
      <c r="GU21" s="4" t="n">
        <v>0.0314229729206947</v>
      </c>
      <c r="GV21" s="4" t="n">
        <v>0.0314229729206947</v>
      </c>
      <c r="GX21" s="4" t="n">
        <v>0.10859645287424</v>
      </c>
      <c r="GY21" s="4" t="n">
        <v>0.10859645287424</v>
      </c>
      <c r="GZ21" s="4" t="n">
        <v>0.118119918499676</v>
      </c>
      <c r="HA21" s="4" t="n">
        <v>0.0889450327025717</v>
      </c>
      <c r="HB21" s="4" t="n">
        <v>0.0854983628684286</v>
      </c>
      <c r="HC21" s="4" t="n">
        <v>0.113358185686958</v>
      </c>
      <c r="HD21" s="4" t="n">
        <v>0.10859645287424</v>
      </c>
      <c r="HE21" s="4" t="n">
        <v>0.10859645287424</v>
      </c>
      <c r="HF21" s="4" t="n">
        <v>0.10859645287424</v>
      </c>
      <c r="HG21" s="4" t="n">
        <v>0.10859645287424</v>
      </c>
      <c r="HH21" s="4" t="n">
        <v>0.104903883707524</v>
      </c>
      <c r="HI21" s="4" t="n">
        <v>0.175311049963293</v>
      </c>
      <c r="HJ21" s="4" t="n">
        <v>0.101211314540809</v>
      </c>
      <c r="HK21" s="4" t="n">
        <v>0.119731108561568</v>
      </c>
      <c r="HL21" s="4" t="n">
        <v>0.101955554918792</v>
      </c>
      <c r="HM21" s="4" t="n">
        <v>0.119731108561568</v>
      </c>
      <c r="HN21" s="4" t="n">
        <v>0.10859645287424</v>
      </c>
      <c r="HO21" s="4" t="n">
        <v>0.10859645287424</v>
      </c>
      <c r="HP21" s="4" t="n">
        <v>0.118119918499676</v>
      </c>
      <c r="HQ21" s="4" t="n">
        <v>0.0889450327025717</v>
      </c>
      <c r="HR21" s="4" t="n">
        <v>0.0923917025367148</v>
      </c>
      <c r="HS21" s="4" t="n">
        <v>0.0923917025367148</v>
      </c>
      <c r="HT21" s="4" t="n">
        <v>0.0889450327025717</v>
      </c>
      <c r="HU21" s="4" t="n">
        <v>0.118119918499676</v>
      </c>
      <c r="HV21" s="4" t="n">
        <v>0.10859645287424</v>
      </c>
      <c r="HW21" s="4" t="n">
        <v>0.118119918499676</v>
      </c>
      <c r="HX21" s="4" t="n">
        <v>0.0889450327025717</v>
      </c>
      <c r="HY21" s="4" t="n">
        <v>0.0923917025367148</v>
      </c>
      <c r="HZ21" s="4" t="n">
        <v>0.0923917025367148</v>
      </c>
      <c r="IA21" s="4" t="n">
        <v>0.0854983628684286</v>
      </c>
      <c r="IB21" s="4" t="n">
        <v>0.113358185686958</v>
      </c>
      <c r="IC21" s="4" t="n">
        <v>0.104903883707524</v>
      </c>
      <c r="ID21" s="4" t="n">
        <v>0.175311049963293</v>
      </c>
      <c r="IE21" s="4" t="n">
        <v>0.058355820378442</v>
      </c>
      <c r="IF21" s="4" t="n">
        <v>0.119731108561568</v>
      </c>
      <c r="IG21" s="4" t="n">
        <v>0.10859645287424</v>
      </c>
      <c r="IH21" s="4" t="n">
        <v>0.10859645287424</v>
      </c>
      <c r="II21" s="4" t="n">
        <v>0.10859645287424</v>
      </c>
      <c r="IJ21" s="4" t="n">
        <v>0.119731108561568</v>
      </c>
      <c r="IK21" s="4" t="n">
        <v>0.0658124367302653</v>
      </c>
      <c r="IL21" s="4" t="n">
        <v>0.0639554424579176</v>
      </c>
      <c r="IM21" s="4" t="n">
        <v>0.145554812838081</v>
      </c>
      <c r="IN21" s="4" t="n">
        <v>0.150501470823036</v>
      </c>
      <c r="IO21" s="4" t="n">
        <v>0.101211314540809</v>
      </c>
      <c r="IP21" s="4" t="n">
        <v>0.130638549667734</v>
      </c>
      <c r="IQ21" s="4" t="n">
        <v>0.125691891682779</v>
      </c>
      <c r="IR21" s="4" t="n">
        <v>0.125691891682779</v>
      </c>
      <c r="IS21" s="4" t="n">
        <v>0.125691891682779</v>
      </c>
      <c r="IT21" s="4" t="n">
        <v>0.125691891682779</v>
      </c>
      <c r="IU21" s="4" t="n">
        <v>0.125691891682779</v>
      </c>
    </row>
    <row r="22" customFormat="false" ht="12.75" hidden="false" customHeight="false" outlineLevel="0" collapsed="false">
      <c r="B22" s="4" t="n">
        <v>0.02714911321856</v>
      </c>
      <c r="C22" s="4" t="n">
        <v>0.02714911321856</v>
      </c>
      <c r="D22" s="4" t="n">
        <v>0.02714911321856</v>
      </c>
      <c r="E22" s="4" t="n">
        <v>0.0230979256341787</v>
      </c>
      <c r="F22" s="4" t="n">
        <v>0.0230979256341787</v>
      </c>
      <c r="G22" s="4" t="n">
        <v>0.02714911321856</v>
      </c>
      <c r="H22" s="4" t="n">
        <v>0.02714911321856</v>
      </c>
      <c r="I22" s="4" t="n">
        <v>0.02714911321856</v>
      </c>
      <c r="J22" s="4" t="n">
        <v>0.02714911321856</v>
      </c>
      <c r="K22" s="4" t="n">
        <v>0.02714911321856</v>
      </c>
      <c r="L22" s="4" t="n">
        <v>0.02714911321856</v>
      </c>
      <c r="M22" s="4" t="n">
        <v>0.0117963038704809</v>
      </c>
      <c r="N22" s="4" t="n">
        <v>0.0363696309056494</v>
      </c>
      <c r="O22" s="4" t="n">
        <v>0.0136532981428285</v>
      </c>
      <c r="P22" s="4" t="n">
        <v>0.0475785509705849</v>
      </c>
      <c r="Q22" s="4" t="n">
        <v>0.02714911321856</v>
      </c>
      <c r="R22" s="4" t="n">
        <v>0.02714911321856</v>
      </c>
      <c r="S22" s="4" t="n">
        <v>0.02714911321856</v>
      </c>
      <c r="T22" s="4" t="n">
        <v>0.0196512558000356</v>
      </c>
      <c r="U22" s="4" t="n">
        <v>0.0230979256341787</v>
      </c>
      <c r="V22" s="4" t="n">
        <v>0.0230979256341787</v>
      </c>
      <c r="W22" s="4" t="n">
        <v>0.0230979256341787</v>
      </c>
      <c r="X22" s="4" t="n">
        <v>0.0230979256341787</v>
      </c>
      <c r="Y22" s="4" t="n">
        <v>0.02714911321856</v>
      </c>
      <c r="Z22" s="4" t="n">
        <v>0.02714911321856</v>
      </c>
      <c r="AA22" s="4" t="n">
        <v>0.02714911321856</v>
      </c>
      <c r="AB22" s="4" t="n">
        <v>0.0230979256341787</v>
      </c>
      <c r="AC22" s="4" t="n">
        <v>0.0230979256341787</v>
      </c>
      <c r="AD22" s="4" t="n">
        <v>0.0230979256341787</v>
      </c>
      <c r="AE22" s="4" t="n">
        <v>0.0230979256341787</v>
      </c>
      <c r="AF22" s="4" t="n">
        <v>0.02714911321856</v>
      </c>
      <c r="AG22" s="4" t="n">
        <v>0.02714911321856</v>
      </c>
      <c r="AH22" s="4" t="n">
        <v>0.0234565440518444</v>
      </c>
      <c r="AI22" s="4" t="n">
        <v>0.0192529202223041</v>
      </c>
      <c r="AJ22" s="4" t="n">
        <v>0.02714911321856</v>
      </c>
      <c r="AK22" s="4" t="n">
        <v>0.02714911321856</v>
      </c>
      <c r="AL22" s="4" t="n">
        <v>0.02714911321856</v>
      </c>
      <c r="AM22" s="4" t="n">
        <v>0.02714911321856</v>
      </c>
      <c r="AN22" s="4" t="n">
        <v>0.02714911321856</v>
      </c>
      <c r="AO22" s="4" t="n">
        <v>0.0192529202223041</v>
      </c>
      <c r="AP22" s="4" t="n">
        <v>0.038283768905888</v>
      </c>
      <c r="AQ22" s="4" t="n">
        <v>0.0314229729206947</v>
      </c>
      <c r="AR22" s="4" t="n">
        <v>0.0117963038704809</v>
      </c>
      <c r="AS22" s="4" t="n">
        <v>0.02714911321856</v>
      </c>
      <c r="AT22" s="4" t="n">
        <v>0.0314229729206947</v>
      </c>
      <c r="AU22" s="4" t="n">
        <v>0.0314229729206947</v>
      </c>
      <c r="AV22" s="4" t="n">
        <v>0.0314229729206947</v>
      </c>
      <c r="AW22" s="4" t="n">
        <v>0.0314229729206947</v>
      </c>
      <c r="AX22" s="4" t="n">
        <v>0.0314229729206947</v>
      </c>
      <c r="AY22" s="4" t="n">
        <v>0.0314229729206947</v>
      </c>
      <c r="BA22" s="4" t="n">
        <v>0.02714911321856</v>
      </c>
      <c r="BB22" s="4" t="n">
        <v>0.02714911321856</v>
      </c>
      <c r="BC22" s="4" t="n">
        <v>0.0319108460312781</v>
      </c>
      <c r="BD22" s="4" t="n">
        <v>0.0230979256341787</v>
      </c>
      <c r="BE22" s="4" t="n">
        <v>0.0196512558000356</v>
      </c>
      <c r="BF22" s="4" t="n">
        <v>0.02714911321856</v>
      </c>
      <c r="BG22" s="4" t="n">
        <v>0.02714911321856</v>
      </c>
      <c r="BH22" s="4" t="n">
        <v>0.02714911321856</v>
      </c>
      <c r="BI22" s="4" t="n">
        <v>0.02714911321856</v>
      </c>
      <c r="BJ22" s="4" t="n">
        <v>0.02714911321856</v>
      </c>
      <c r="BK22" s="4" t="n">
        <v>0.038283768905888</v>
      </c>
      <c r="BL22" s="4" t="n">
        <v>0.0117963038704809</v>
      </c>
      <c r="BM22" s="4" t="n">
        <v>0.0512858940759972</v>
      </c>
      <c r="BN22" s="4" t="n">
        <v>0.0103135883338228</v>
      </c>
      <c r="BO22" s="4" t="n">
        <v>0.0475785509705849</v>
      </c>
      <c r="BP22" s="4" t="n">
        <v>0.02714911321856</v>
      </c>
      <c r="BQ22" s="4" t="n">
        <v>0.02714911321856</v>
      </c>
      <c r="BR22" s="4" t="n">
        <v>0.0319108460312781</v>
      </c>
      <c r="BS22" s="4" t="n">
        <v>0.0230979256341787</v>
      </c>
      <c r="BT22" s="4" t="n">
        <v>0.0230979256341787</v>
      </c>
      <c r="BU22" s="4" t="n">
        <v>0.0230979256341787</v>
      </c>
      <c r="BV22" s="4" t="n">
        <v>0.0230979256341787</v>
      </c>
      <c r="BW22" s="4" t="n">
        <v>0.0196512558000356</v>
      </c>
      <c r="BX22" s="4" t="n">
        <v>0.02714911321856</v>
      </c>
      <c r="BY22" s="4" t="n">
        <v>0.02714911321856</v>
      </c>
      <c r="BZ22" s="4" t="n">
        <v>0.0319108460312781</v>
      </c>
      <c r="CA22" s="4" t="n">
        <v>0.0230979256341787</v>
      </c>
      <c r="CB22" s="4" t="n">
        <v>0.0230979256341787</v>
      </c>
      <c r="CC22" s="4" t="n">
        <v>0.0230979256341787</v>
      </c>
      <c r="CD22" s="4" t="n">
        <v>0.0196512558000356</v>
      </c>
      <c r="CE22" s="4" t="n">
        <v>0.02714911321856</v>
      </c>
      <c r="CF22" s="4" t="n">
        <v>0.02714911321856</v>
      </c>
      <c r="CG22" s="4" t="n">
        <v>0.038283768905888</v>
      </c>
      <c r="CH22" s="4" t="n">
        <v>0.0136532981428285</v>
      </c>
      <c r="CI22" s="4" t="n">
        <v>0.02714911321856</v>
      </c>
      <c r="CJ22" s="4" t="n">
        <v>0.02714911321856</v>
      </c>
      <c r="CK22" s="4" t="n">
        <v>0.02714911321856</v>
      </c>
      <c r="CL22" s="4" t="n">
        <v>0.02714911321856</v>
      </c>
      <c r="CM22" s="4" t="n">
        <v>0.038283768905888</v>
      </c>
      <c r="CN22" s="4" t="n">
        <v>0.0136532981428285</v>
      </c>
      <c r="CO22" s="4" t="n">
        <v>0.0234565440518444</v>
      </c>
      <c r="CP22" s="4" t="n">
        <v>0.0512858940759972</v>
      </c>
      <c r="CQ22" s="4" t="n">
        <v>0.0136532981428285</v>
      </c>
      <c r="CR22" s="4" t="n">
        <v>0.0234565440518444</v>
      </c>
      <c r="CS22" s="4" t="n">
        <v>0.0314229729206947</v>
      </c>
      <c r="CT22" s="4" t="n">
        <v>0.0314229729206947</v>
      </c>
      <c r="CU22" s="4" t="n">
        <v>0.0314229729206947</v>
      </c>
      <c r="CV22" s="4" t="n">
        <v>0.0314229729206947</v>
      </c>
      <c r="CW22" s="4" t="n">
        <v>0.0314229729206947</v>
      </c>
      <c r="CX22" s="4" t="n">
        <v>0.0314229729206947</v>
      </c>
      <c r="CZ22" s="4" t="n">
        <v>0.02714911321856</v>
      </c>
      <c r="DA22" s="4" t="n">
        <v>0.02714911321856</v>
      </c>
      <c r="DB22" s="4" t="n">
        <v>0.02714911321856</v>
      </c>
      <c r="DC22" s="4" t="n">
        <v>0.0230979256341787</v>
      </c>
      <c r="DD22" s="4" t="n">
        <v>0.0230979256341787</v>
      </c>
      <c r="DE22" s="4" t="n">
        <v>0.0319108460312781</v>
      </c>
      <c r="DF22" s="4" t="n">
        <v>0.0319108460312781</v>
      </c>
      <c r="DG22" s="4" t="n">
        <v>0.0319108460312781</v>
      </c>
      <c r="DH22" s="4" t="n">
        <v>0.02714911321856</v>
      </c>
      <c r="DI22" s="4" t="n">
        <v>0.02714911321856</v>
      </c>
      <c r="DJ22" s="4" t="n">
        <v>0.02714911321856</v>
      </c>
      <c r="DK22" s="4" t="n">
        <v>0.0136532981428285</v>
      </c>
      <c r="DL22" s="4" t="n">
        <v>0.0363696309056494</v>
      </c>
      <c r="DM22" s="4" t="n">
        <v>0.0192529202223041</v>
      </c>
      <c r="DN22" s="4" t="n">
        <v>0.0359404433344309</v>
      </c>
      <c r="DO22" s="4" t="n">
        <v>0.020508215263112</v>
      </c>
      <c r="DP22" s="4" t="n">
        <v>0.02714911321856</v>
      </c>
      <c r="DQ22" s="4" t="n">
        <v>0.02714911321856</v>
      </c>
      <c r="DR22" s="4" t="n">
        <v>0.0196512558000356</v>
      </c>
      <c r="DS22" s="4" t="n">
        <v>0.0230979256341787</v>
      </c>
      <c r="DT22" s="4" t="n">
        <v>0.0230979256341787</v>
      </c>
      <c r="DU22" s="4" t="n">
        <v>0.0230979256341787</v>
      </c>
      <c r="DV22" s="4" t="n">
        <v>0.0230979256341787</v>
      </c>
      <c r="DW22" s="4" t="n">
        <v>0.0319108460312781</v>
      </c>
      <c r="DX22" s="4" t="n">
        <v>0.0319108460312781</v>
      </c>
      <c r="DY22" s="4" t="n">
        <v>0.0319108460312781</v>
      </c>
      <c r="DZ22" s="4" t="n">
        <v>0.0230979256341787</v>
      </c>
      <c r="EA22" s="4" t="n">
        <v>0.0230979256341787</v>
      </c>
      <c r="EB22" s="4" t="n">
        <v>0.0230979256341787</v>
      </c>
      <c r="EC22" s="4" t="n">
        <v>0.0230979256341787</v>
      </c>
      <c r="ED22" s="4" t="n">
        <v>0.02714911321856</v>
      </c>
      <c r="EE22" s="4" t="n">
        <v>0.02714911321856</v>
      </c>
      <c r="EF22" s="4" t="n">
        <v>0.02714911321856</v>
      </c>
      <c r="EG22" s="4" t="n">
        <v>0.0136532981428285</v>
      </c>
      <c r="EH22" s="4" t="n">
        <v>0.038283768905888</v>
      </c>
      <c r="EI22" s="4" t="n">
        <v>0.02714911321856</v>
      </c>
      <c r="EJ22" s="4" t="n">
        <v>0.0234565440518444</v>
      </c>
      <c r="EK22" s="4" t="n">
        <v>0.02714911321856</v>
      </c>
      <c r="EL22" s="4" t="n">
        <v>0.02714911321856</v>
      </c>
      <c r="EM22" s="4" t="n">
        <v>0.0192529202223041</v>
      </c>
      <c r="EN22" s="4" t="n">
        <v>0.02714911321856</v>
      </c>
      <c r="EO22" s="4" t="n">
        <v>0.0314229729206947</v>
      </c>
      <c r="EP22" s="4" t="n">
        <v>0.0136532981428285</v>
      </c>
      <c r="EQ22" s="4" t="n">
        <v>0.0234565440518444</v>
      </c>
      <c r="ER22" s="4" t="n">
        <v>0.0314229729206947</v>
      </c>
      <c r="ES22" s="4" t="n">
        <v>0.0314229729206947</v>
      </c>
      <c r="ET22" s="4" t="n">
        <v>0.0314229729206947</v>
      </c>
      <c r="EU22" s="4" t="n">
        <v>0.0314229729206947</v>
      </c>
      <c r="EV22" s="4" t="n">
        <v>0.0314229729206947</v>
      </c>
      <c r="EW22" s="4" t="n">
        <v>0.0314229729206947</v>
      </c>
      <c r="EY22" s="4" t="n">
        <v>0.02714911321856</v>
      </c>
      <c r="EZ22" s="4" t="n">
        <v>0.02714911321856</v>
      </c>
      <c r="FA22" s="4" t="n">
        <v>0.02714911321856</v>
      </c>
      <c r="FB22" s="4" t="n">
        <v>0.0196512558000356</v>
      </c>
      <c r="FC22" s="4" t="n">
        <v>0.0230979256341787</v>
      </c>
      <c r="FD22" s="4" t="n">
        <v>0.0319108460312781</v>
      </c>
      <c r="FE22" s="4" t="n">
        <v>0.02714911321856</v>
      </c>
      <c r="FF22" s="4" t="n">
        <v>0.02714911321856</v>
      </c>
      <c r="FG22" s="4" t="n">
        <v>0.02714911321856</v>
      </c>
      <c r="FH22" s="4" t="n">
        <v>0.02714911321856</v>
      </c>
      <c r="FI22" s="4" t="n">
        <v>0.02714911321856</v>
      </c>
      <c r="FJ22" s="4" t="n">
        <v>0.0136532981428285</v>
      </c>
      <c r="FK22" s="4" t="n">
        <v>0.0512858940759972</v>
      </c>
      <c r="FL22" s="4" t="n">
        <v>0.0117963038704809</v>
      </c>
      <c r="FM22" s="4" t="n">
        <v>0.0670919243502091</v>
      </c>
      <c r="FN22" s="4" t="n">
        <v>0.020508215263112</v>
      </c>
      <c r="FO22" s="4" t="n">
        <v>0.02714911321856</v>
      </c>
      <c r="FP22" s="4" t="n">
        <v>0.02714911321856</v>
      </c>
      <c r="FQ22" s="4" t="n">
        <v>0.0196512558000356</v>
      </c>
      <c r="FR22" s="4" t="n">
        <v>0.0230979256341787</v>
      </c>
      <c r="FS22" s="4" t="n">
        <v>0.0230979256341787</v>
      </c>
      <c r="FT22" s="4" t="n">
        <v>0.0230979256341787</v>
      </c>
      <c r="FU22" s="4" t="n">
        <v>0.0230979256341787</v>
      </c>
      <c r="FV22" s="4" t="n">
        <v>0.0319108460312781</v>
      </c>
      <c r="FW22" s="4" t="n">
        <v>0.02714911321856</v>
      </c>
      <c r="FX22" s="4" t="n">
        <v>0.02714911321856</v>
      </c>
      <c r="FY22" s="4" t="n">
        <v>0.0196512558000356</v>
      </c>
      <c r="FZ22" s="4" t="n">
        <v>0.0230979256341787</v>
      </c>
      <c r="GA22" s="4" t="n">
        <v>0.0230979256341787</v>
      </c>
      <c r="GB22" s="4" t="n">
        <v>0.0230979256341787</v>
      </c>
      <c r="GC22" s="4" t="n">
        <v>0.0319108460312781</v>
      </c>
      <c r="GD22" s="4" t="n">
        <v>0.02714911321856</v>
      </c>
      <c r="GE22" s="4" t="n">
        <v>0.02714911321856</v>
      </c>
      <c r="GF22" s="4" t="n">
        <v>0.0136532981428285</v>
      </c>
      <c r="GG22" s="4" t="n">
        <v>0.038283768905888</v>
      </c>
      <c r="GH22" s="4" t="n">
        <v>0.02714911321856</v>
      </c>
      <c r="GI22" s="4" t="n">
        <v>0.02714911321856</v>
      </c>
      <c r="GJ22" s="4" t="n">
        <v>0.02714911321856</v>
      </c>
      <c r="GK22" s="4" t="n">
        <v>0.02714911321856</v>
      </c>
      <c r="GL22" s="4" t="n">
        <v>0.0136532981428285</v>
      </c>
      <c r="GM22" s="4" t="n">
        <v>0.038283768905888</v>
      </c>
      <c r="GN22" s="4" t="n">
        <v>0.0363696309056494</v>
      </c>
      <c r="GO22" s="4" t="n">
        <v>0.0117963038704809</v>
      </c>
      <c r="GP22" s="4" t="n">
        <v>0.038283768905888</v>
      </c>
      <c r="GQ22" s="4" t="n">
        <v>0.0363696309056494</v>
      </c>
      <c r="GR22" s="4" t="n">
        <v>0.0314229729206947</v>
      </c>
      <c r="GS22" s="4" t="n">
        <v>0.0314229729206947</v>
      </c>
      <c r="GT22" s="4" t="n">
        <v>0.0314229729206947</v>
      </c>
      <c r="GU22" s="4" t="n">
        <v>0.0314229729206947</v>
      </c>
      <c r="GV22" s="4" t="n">
        <v>0.0314229729206947</v>
      </c>
      <c r="GX22" s="4" t="n">
        <v>0.10859645287424</v>
      </c>
      <c r="GY22" s="4" t="n">
        <v>0.10859645287424</v>
      </c>
      <c r="GZ22" s="4" t="n">
        <v>0.113358185686958</v>
      </c>
      <c r="HA22" s="4" t="n">
        <v>0.0889450327025717</v>
      </c>
      <c r="HB22" s="4" t="n">
        <v>0.0889450327025717</v>
      </c>
      <c r="HC22" s="4" t="n">
        <v>0.118119918499676</v>
      </c>
      <c r="HD22" s="4" t="n">
        <v>0.113358185686958</v>
      </c>
      <c r="HE22" s="4" t="n">
        <v>0.113358185686958</v>
      </c>
      <c r="HF22" s="4" t="n">
        <v>0.10859645287424</v>
      </c>
      <c r="HG22" s="4" t="n">
        <v>0.10859645287424</v>
      </c>
      <c r="HH22" s="4" t="n">
        <v>0.119731108561568</v>
      </c>
      <c r="HI22" s="4" t="n">
        <v>0.0508992040266188</v>
      </c>
      <c r="HJ22" s="4" t="n">
        <v>0.175311049963293</v>
      </c>
      <c r="HK22" s="4" t="n">
        <v>0.0550161105694363</v>
      </c>
      <c r="HL22" s="4" t="n">
        <v>0.19818946962581</v>
      </c>
      <c r="HM22" s="4" t="n">
        <v>0.095314656963344</v>
      </c>
      <c r="HN22" s="4" t="n">
        <v>0.10859645287424</v>
      </c>
      <c r="HO22" s="4" t="n">
        <v>0.113358185686958</v>
      </c>
      <c r="HP22" s="4" t="n">
        <v>0.0820516930342854</v>
      </c>
      <c r="HQ22" s="4" t="n">
        <v>0.0923917025367148</v>
      </c>
      <c r="HR22" s="4" t="n">
        <v>0.0923917025367148</v>
      </c>
      <c r="HS22" s="4" t="n">
        <v>0.0923917025367148</v>
      </c>
      <c r="HT22" s="4" t="n">
        <v>0.0889450327025717</v>
      </c>
      <c r="HU22" s="4" t="n">
        <v>0.118119918499676</v>
      </c>
      <c r="HV22" s="4" t="n">
        <v>0.113358185686958</v>
      </c>
      <c r="HW22" s="4" t="n">
        <v>0.118119918499676</v>
      </c>
      <c r="HX22" s="4" t="n">
        <v>0.0889450327025717</v>
      </c>
      <c r="HY22" s="4" t="n">
        <v>0.0923917025367148</v>
      </c>
      <c r="HZ22" s="4" t="n">
        <v>0.0923917025367148</v>
      </c>
      <c r="IA22" s="4" t="n">
        <v>0.0889450327025717</v>
      </c>
      <c r="IB22" s="4" t="n">
        <v>0.113358185686958</v>
      </c>
      <c r="IC22" s="4" t="n">
        <v>0.10859645287424</v>
      </c>
      <c r="ID22" s="4" t="n">
        <v>0.116038539394852</v>
      </c>
      <c r="IE22" s="4" t="n">
        <v>0.0602128146507897</v>
      </c>
      <c r="IF22" s="4" t="n">
        <v>0.130865764248896</v>
      </c>
      <c r="IG22" s="4" t="n">
        <v>0.10859645287424</v>
      </c>
      <c r="IH22" s="4" t="n">
        <v>0.104903883707524</v>
      </c>
      <c r="II22" s="4" t="n">
        <v>0.10859645287424</v>
      </c>
      <c r="IJ22" s="4" t="n">
        <v>0.119731108561568</v>
      </c>
      <c r="IK22" s="4" t="n">
        <v>0.0658124367302653</v>
      </c>
      <c r="IL22" s="4" t="n">
        <v>0.12717319508218</v>
      </c>
      <c r="IM22" s="4" t="n">
        <v>0.150501470823036</v>
      </c>
      <c r="IN22" s="4" t="n">
        <v>0.0508992040266188</v>
      </c>
      <c r="IO22" s="4" t="n">
        <v>0.112345970228137</v>
      </c>
      <c r="IP22" s="4" t="n">
        <v>0.130638549667734</v>
      </c>
      <c r="IQ22" s="4" t="n">
        <v>0.125691891682779</v>
      </c>
      <c r="IR22" s="4" t="n">
        <v>0.125691891682779</v>
      </c>
      <c r="IS22" s="4" t="n">
        <v>0.125691891682779</v>
      </c>
      <c r="IT22" s="4" t="n">
        <v>0.125691891682779</v>
      </c>
      <c r="IU22" s="4" t="n">
        <v>0.125691891682779</v>
      </c>
    </row>
    <row r="23" customFormat="false" ht="12.75" hidden="false" customHeight="false" outlineLevel="0" collapsed="false">
      <c r="B23" s="4" t="n">
        <v>0.02714911321856</v>
      </c>
      <c r="C23" s="4" t="n">
        <v>0.02714911321856</v>
      </c>
      <c r="D23" s="4" t="n">
        <v>0.02714911321856</v>
      </c>
      <c r="E23" s="4" t="n">
        <v>0.0230979256341787</v>
      </c>
      <c r="F23" s="4" t="n">
        <v>0.0230979256341787</v>
      </c>
      <c r="G23" s="4" t="n">
        <v>0.0196512558000356</v>
      </c>
      <c r="H23" s="4" t="n">
        <v>0.0196512558000356</v>
      </c>
      <c r="I23" s="4" t="n">
        <v>0.0196512558000356</v>
      </c>
      <c r="J23" s="4" t="n">
        <v>0.02714911321856</v>
      </c>
      <c r="K23" s="4" t="n">
        <v>0.02714911321856</v>
      </c>
      <c r="L23" s="4" t="n">
        <v>0.02714911321856</v>
      </c>
      <c r="M23" s="4" t="n">
        <v>0.038283768905888</v>
      </c>
      <c r="N23" s="4" t="n">
        <v>0.0234565440518444</v>
      </c>
      <c r="O23" s="4" t="n">
        <v>0.0192529202223041</v>
      </c>
      <c r="P23" s="4" t="n">
        <v>0.0359404433344309</v>
      </c>
      <c r="Q23" s="4" t="n">
        <v>0.0475785509705849</v>
      </c>
      <c r="R23" s="4" t="n">
        <v>0.02714911321856</v>
      </c>
      <c r="S23" s="4" t="n">
        <v>0.02714911321856</v>
      </c>
      <c r="T23" s="4" t="n">
        <v>0.0319108460312781</v>
      </c>
      <c r="U23" s="4" t="n">
        <v>0.0230979256341787</v>
      </c>
      <c r="V23" s="4" t="n">
        <v>0.0230979256341787</v>
      </c>
      <c r="W23" s="4" t="n">
        <v>0.0230979256341787</v>
      </c>
      <c r="X23" s="4" t="n">
        <v>0.0230979256341787</v>
      </c>
      <c r="Y23" s="4" t="n">
        <v>0.0196512558000356</v>
      </c>
      <c r="Z23" s="4" t="n">
        <v>0.0196512558000356</v>
      </c>
      <c r="AA23" s="4" t="n">
        <v>0.0196512558000356</v>
      </c>
      <c r="AB23" s="4" t="n">
        <v>0.0230979256341787</v>
      </c>
      <c r="AC23" s="4" t="n">
        <v>0.0230979256341787</v>
      </c>
      <c r="AD23" s="4" t="n">
        <v>0.0230979256341787</v>
      </c>
      <c r="AE23" s="4" t="n">
        <v>0.0230979256341787</v>
      </c>
      <c r="AF23" s="4" t="n">
        <v>0.02714911321856</v>
      </c>
      <c r="AG23" s="4" t="n">
        <v>0.02714911321856</v>
      </c>
      <c r="AH23" s="4" t="n">
        <v>0.02714911321856</v>
      </c>
      <c r="AI23" s="4" t="n">
        <v>0.038283768905888</v>
      </c>
      <c r="AJ23" s="4" t="n">
        <v>0.0136532981428285</v>
      </c>
      <c r="AK23" s="4" t="n">
        <v>0.02714911321856</v>
      </c>
      <c r="AL23" s="4" t="n">
        <v>0.0363696309056494</v>
      </c>
      <c r="AM23" s="4" t="n">
        <v>0.02714911321856</v>
      </c>
      <c r="AN23" s="4" t="n">
        <v>0.02714911321856</v>
      </c>
      <c r="AO23" s="4" t="n">
        <v>0.0192529202223041</v>
      </c>
      <c r="AP23" s="4" t="n">
        <v>0.02714911321856</v>
      </c>
      <c r="AQ23" s="4" t="n">
        <v>0.0314229729206947</v>
      </c>
      <c r="AR23" s="4" t="n">
        <v>0.038283768905888</v>
      </c>
      <c r="AS23" s="4" t="n">
        <v>0.0363696309056494</v>
      </c>
      <c r="AT23" s="4" t="n">
        <v>0.0314229729206947</v>
      </c>
      <c r="AU23" s="4" t="n">
        <v>0.0314229729206947</v>
      </c>
      <c r="AV23" s="4" t="n">
        <v>0.0314229729206947</v>
      </c>
      <c r="AW23" s="4" t="n">
        <v>0.0314229729206947</v>
      </c>
      <c r="AX23" s="4" t="n">
        <v>0.0314229729206947</v>
      </c>
      <c r="AY23" s="4" t="n">
        <v>0.0314229729206947</v>
      </c>
      <c r="BA23" s="4" t="n">
        <v>0.02714911321856</v>
      </c>
      <c r="BB23" s="4" t="n">
        <v>0.02714911321856</v>
      </c>
      <c r="BC23" s="4" t="n">
        <v>0.0319108460312781</v>
      </c>
      <c r="BD23" s="4" t="n">
        <v>0.0230979256341787</v>
      </c>
      <c r="BE23" s="4" t="n">
        <v>0.0230979256341787</v>
      </c>
      <c r="BF23" s="4" t="n">
        <v>0.0230979256341787</v>
      </c>
      <c r="BG23" s="4" t="n">
        <v>0.0230979256341787</v>
      </c>
      <c r="BH23" s="4" t="n">
        <v>0.0196512558000356</v>
      </c>
      <c r="BI23" s="4" t="n">
        <v>0.02714911321856</v>
      </c>
      <c r="BJ23" s="4" t="n">
        <v>0.02714911321856</v>
      </c>
      <c r="BK23" s="4" t="n">
        <v>0.02714911321856</v>
      </c>
      <c r="BL23" s="4" t="n">
        <v>0.02714911321856</v>
      </c>
      <c r="BM23" s="4" t="n">
        <v>0.038283768905888</v>
      </c>
      <c r="BN23" s="4" t="n">
        <v>0.0103135883338228</v>
      </c>
      <c r="BO23" s="4" t="n">
        <v>0.0359404433344309</v>
      </c>
      <c r="BP23" s="4" t="n">
        <v>0.0475785509705849</v>
      </c>
      <c r="BQ23" s="4" t="n">
        <v>0.02714911321856</v>
      </c>
      <c r="BR23" s="4" t="n">
        <v>0.02714911321856</v>
      </c>
      <c r="BS23" s="4" t="n">
        <v>0.0319108460312781</v>
      </c>
      <c r="BT23" s="4" t="n">
        <v>0.0230979256341787</v>
      </c>
      <c r="BU23" s="4" t="n">
        <v>0.0230979256341787</v>
      </c>
      <c r="BV23" s="4" t="n">
        <v>0.0230979256341787</v>
      </c>
      <c r="BW23" s="4" t="n">
        <v>0.0230979256341787</v>
      </c>
      <c r="BX23" s="4" t="n">
        <v>0.0230979256341787</v>
      </c>
      <c r="BY23" s="4" t="n">
        <v>0.0230979256341787</v>
      </c>
      <c r="BZ23" s="4" t="n">
        <v>0.0230979256341787</v>
      </c>
      <c r="CA23" s="4" t="n">
        <v>0.0230979256341787</v>
      </c>
      <c r="CB23" s="4" t="n">
        <v>0.0230979256341787</v>
      </c>
      <c r="CC23" s="4" t="n">
        <v>0.0230979256341787</v>
      </c>
      <c r="CD23" s="4" t="n">
        <v>0.0196512558000356</v>
      </c>
      <c r="CE23" s="4" t="n">
        <v>0.02714911321856</v>
      </c>
      <c r="CF23" s="4" t="n">
        <v>0.02714911321856</v>
      </c>
      <c r="CG23" s="4" t="n">
        <v>0.02714911321856</v>
      </c>
      <c r="CH23" s="4" t="n">
        <v>0.038283768905888</v>
      </c>
      <c r="CI23" s="4" t="n">
        <v>0.0136532981428285</v>
      </c>
      <c r="CJ23" s="4" t="n">
        <v>0.0234565440518444</v>
      </c>
      <c r="CK23" s="4" t="n">
        <v>0.0363696309056494</v>
      </c>
      <c r="CL23" s="4" t="n">
        <v>0.02714911321856</v>
      </c>
      <c r="CM23" s="4" t="n">
        <v>0.038283768905888</v>
      </c>
      <c r="CN23" s="4" t="n">
        <v>0.0136532981428285</v>
      </c>
      <c r="CO23" s="4" t="n">
        <v>0.0234565440518444</v>
      </c>
      <c r="CP23" s="4" t="n">
        <v>0.0363696309056494</v>
      </c>
      <c r="CQ23" s="4" t="n">
        <v>0.0234565440518444</v>
      </c>
      <c r="CR23" s="4" t="n">
        <v>0.0314229729206947</v>
      </c>
      <c r="CS23" s="4" t="n">
        <v>0.0314229729206947</v>
      </c>
      <c r="CT23" s="4" t="n">
        <v>0.0314229729206947</v>
      </c>
      <c r="CU23" s="4" t="n">
        <v>0.0314229729206947</v>
      </c>
      <c r="CV23" s="4" t="n">
        <v>0.0314229729206947</v>
      </c>
      <c r="CW23" s="4" t="n">
        <v>0.0314229729206947</v>
      </c>
      <c r="CX23" s="4" t="n">
        <v>0.0314229729206947</v>
      </c>
      <c r="CZ23" s="4" t="n">
        <v>0.02714911321856</v>
      </c>
      <c r="DA23" s="4" t="n">
        <v>0.02714911321856</v>
      </c>
      <c r="DB23" s="4" t="n">
        <v>0.02714911321856</v>
      </c>
      <c r="DC23" s="4" t="n">
        <v>0.0230979256341787</v>
      </c>
      <c r="DD23" s="4" t="n">
        <v>0.0230979256341787</v>
      </c>
      <c r="DE23" s="4" t="n">
        <v>0.0230979256341787</v>
      </c>
      <c r="DF23" s="4" t="n">
        <v>0.0230979256341787</v>
      </c>
      <c r="DG23" s="4" t="n">
        <v>0.0230979256341787</v>
      </c>
      <c r="DH23" s="4" t="n">
        <v>0.02714911321856</v>
      </c>
      <c r="DI23" s="4" t="n">
        <v>0.02714911321856</v>
      </c>
      <c r="DJ23" s="4" t="n">
        <v>0.02714911321856</v>
      </c>
      <c r="DK23" s="4" t="n">
        <v>0.02714911321856</v>
      </c>
      <c r="DL23" s="4" t="n">
        <v>0.02714911321856</v>
      </c>
      <c r="DM23" s="4" t="n">
        <v>0.0136532981428285</v>
      </c>
      <c r="DN23" s="4" t="n">
        <v>0.041107360221309</v>
      </c>
      <c r="DO23" s="4" t="n">
        <v>0.0359404433344309</v>
      </c>
      <c r="DP23" s="4" t="n">
        <v>0.02714911321856</v>
      </c>
      <c r="DQ23" s="4" t="n">
        <v>0.0319108460312781</v>
      </c>
      <c r="DR23" s="4" t="n">
        <v>0.02714911321856</v>
      </c>
      <c r="DS23" s="4" t="n">
        <v>0.0196512558000356</v>
      </c>
      <c r="DT23" s="4" t="n">
        <v>0.0230979256341787</v>
      </c>
      <c r="DU23" s="4" t="n">
        <v>0.0230979256341787</v>
      </c>
      <c r="DV23" s="4" t="n">
        <v>0.0230979256341787</v>
      </c>
      <c r="DW23" s="4" t="n">
        <v>0.0230979256341787</v>
      </c>
      <c r="DX23" s="4" t="n">
        <v>0.0230979256341787</v>
      </c>
      <c r="DY23" s="4" t="n">
        <v>0.0196512558000356</v>
      </c>
      <c r="DZ23" s="4" t="n">
        <v>0.0196512558000356</v>
      </c>
      <c r="EA23" s="4" t="n">
        <v>0.0230979256341787</v>
      </c>
      <c r="EB23" s="4" t="n">
        <v>0.0230979256341787</v>
      </c>
      <c r="EC23" s="4" t="n">
        <v>0.0230979256341787</v>
      </c>
      <c r="ED23" s="4" t="n">
        <v>0.02714911321856</v>
      </c>
      <c r="EE23" s="4" t="n">
        <v>0.02714911321856</v>
      </c>
      <c r="EF23" s="4" t="n">
        <v>0.02714911321856</v>
      </c>
      <c r="EG23" s="4" t="n">
        <v>0.02714911321856</v>
      </c>
      <c r="EH23" s="4" t="n">
        <v>0.0136532981428285</v>
      </c>
      <c r="EI23" s="4" t="n">
        <v>0.038283768905888</v>
      </c>
      <c r="EJ23" s="4" t="n">
        <v>0.0512858940759972</v>
      </c>
      <c r="EK23" s="4" t="n">
        <v>0.0234565440518444</v>
      </c>
      <c r="EL23" s="4" t="n">
        <v>0.038283768905888</v>
      </c>
      <c r="EM23" s="4" t="n">
        <v>0.0192529202223041</v>
      </c>
      <c r="EN23" s="4" t="n">
        <v>0.02714911321856</v>
      </c>
      <c r="EO23" s="4" t="n">
        <v>0.0363696309056494</v>
      </c>
      <c r="EP23" s="4" t="n">
        <v>0.0234565440518444</v>
      </c>
      <c r="EQ23" s="4" t="n">
        <v>0.0314229729206947</v>
      </c>
      <c r="ER23" s="4" t="n">
        <v>0.0314229729206947</v>
      </c>
      <c r="ES23" s="4" t="n">
        <v>0.0314229729206947</v>
      </c>
      <c r="ET23" s="4" t="n">
        <v>0.0314229729206947</v>
      </c>
      <c r="EU23" s="4" t="n">
        <v>0.0314229729206947</v>
      </c>
      <c r="EV23" s="4" t="n">
        <v>0.0314229729206947</v>
      </c>
      <c r="EW23" s="4" t="n">
        <v>0.0314229729206947</v>
      </c>
      <c r="EY23" s="4" t="n">
        <v>0.02714911321856</v>
      </c>
      <c r="EZ23" s="4" t="n">
        <v>0.02714911321856</v>
      </c>
      <c r="FA23" s="4" t="n">
        <v>0.02714911321856</v>
      </c>
      <c r="FB23" s="4" t="n">
        <v>0.0196512558000356</v>
      </c>
      <c r="FC23" s="4" t="n">
        <v>0.0230979256341787</v>
      </c>
      <c r="FD23" s="4" t="n">
        <v>0.0230979256341787</v>
      </c>
      <c r="FE23" s="4" t="n">
        <v>0.0230979256341787</v>
      </c>
      <c r="FF23" s="4" t="n">
        <v>0.0230979256341787</v>
      </c>
      <c r="FG23" s="4" t="n">
        <v>0.0319108460312781</v>
      </c>
      <c r="FH23" s="4" t="n">
        <v>0.02714911321856</v>
      </c>
      <c r="FI23" s="4" t="n">
        <v>0.02714911321856</v>
      </c>
      <c r="FJ23" s="4" t="n">
        <v>0.02714911321856</v>
      </c>
      <c r="FK23" s="4" t="n">
        <v>0.02714911321856</v>
      </c>
      <c r="FL23" s="4" t="n">
        <v>0.0136532981428285</v>
      </c>
      <c r="FM23" s="4" t="n">
        <v>0.0670919243502091</v>
      </c>
      <c r="FN23" s="4" t="n">
        <v>0.0359404433344309</v>
      </c>
      <c r="FO23" s="4" t="n">
        <v>0.020508215263112</v>
      </c>
      <c r="FP23" s="4" t="n">
        <v>0.02714911321856</v>
      </c>
      <c r="FQ23" s="4" t="n">
        <v>0.02714911321856</v>
      </c>
      <c r="FR23" s="4" t="n">
        <v>0.0196512558000356</v>
      </c>
      <c r="FS23" s="4" t="n">
        <v>0.0230979256341787</v>
      </c>
      <c r="FT23" s="4" t="n">
        <v>0.0230979256341787</v>
      </c>
      <c r="FU23" s="4" t="n">
        <v>0.0230979256341787</v>
      </c>
      <c r="FV23" s="4" t="n">
        <v>0.0230979256341787</v>
      </c>
      <c r="FW23" s="4" t="n">
        <v>0.0230979256341787</v>
      </c>
      <c r="FX23" s="4" t="n">
        <v>0.0230979256341787</v>
      </c>
      <c r="FY23" s="4" t="n">
        <v>0.0230979256341787</v>
      </c>
      <c r="FZ23" s="4" t="n">
        <v>0.0230979256341787</v>
      </c>
      <c r="GA23" s="4" t="n">
        <v>0.0230979256341787</v>
      </c>
      <c r="GB23" s="4" t="n">
        <v>0.0230979256341787</v>
      </c>
      <c r="GC23" s="4" t="n">
        <v>0.0319108460312781</v>
      </c>
      <c r="GD23" s="4" t="n">
        <v>0.02714911321856</v>
      </c>
      <c r="GE23" s="4" t="n">
        <v>0.02714911321856</v>
      </c>
      <c r="GF23" s="4" t="n">
        <v>0.02714911321856</v>
      </c>
      <c r="GG23" s="4" t="n">
        <v>0.0136532981428285</v>
      </c>
      <c r="GH23" s="4" t="n">
        <v>0.038283768905888</v>
      </c>
      <c r="GI23" s="4" t="n">
        <v>0.0363696309056494</v>
      </c>
      <c r="GJ23" s="4" t="n">
        <v>0.0234565440518444</v>
      </c>
      <c r="GK23" s="4" t="n">
        <v>0.02714911321856</v>
      </c>
      <c r="GL23" s="4" t="n">
        <v>0.0136532981428285</v>
      </c>
      <c r="GM23" s="4" t="n">
        <v>0.038283768905888</v>
      </c>
      <c r="GN23" s="4" t="n">
        <v>0.0363696309056494</v>
      </c>
      <c r="GO23" s="4" t="n">
        <v>0.0234565440518444</v>
      </c>
      <c r="GP23" s="4" t="n">
        <v>0.0363696309056494</v>
      </c>
      <c r="GQ23" s="4" t="n">
        <v>0.0314229729206947</v>
      </c>
      <c r="GR23" s="4" t="n">
        <v>0.0314229729206947</v>
      </c>
      <c r="GS23" s="4" t="n">
        <v>0.0314229729206947</v>
      </c>
      <c r="GT23" s="4" t="n">
        <v>0.0314229729206947</v>
      </c>
      <c r="GU23" s="4" t="n">
        <v>0.0314229729206947</v>
      </c>
      <c r="GV23" s="4" t="n">
        <v>0.0314229729206947</v>
      </c>
      <c r="GX23" s="4" t="n">
        <v>0.10859645287424</v>
      </c>
      <c r="GY23" s="4" t="n">
        <v>0.10859645287424</v>
      </c>
      <c r="GZ23" s="4" t="n">
        <v>0.113358185686958</v>
      </c>
      <c r="HA23" s="4" t="n">
        <v>0.0889450327025717</v>
      </c>
      <c r="HB23" s="4" t="n">
        <v>0.0923917025367148</v>
      </c>
      <c r="HC23" s="4" t="n">
        <v>0.0889450327025717</v>
      </c>
      <c r="HD23" s="4" t="n">
        <v>0.0889450327025717</v>
      </c>
      <c r="HE23" s="4" t="n">
        <v>0.0854983628684286</v>
      </c>
      <c r="HF23" s="4" t="n">
        <v>0.113358185686958</v>
      </c>
      <c r="HG23" s="4" t="n">
        <v>0.10859645287424</v>
      </c>
      <c r="HH23" s="4" t="n">
        <v>0.10859645287424</v>
      </c>
      <c r="HI23" s="4" t="n">
        <v>0.119731108561568</v>
      </c>
      <c r="HJ23" s="4" t="n">
        <v>0.116038539394852</v>
      </c>
      <c r="HK23" s="4" t="n">
        <v>0.056873104841784</v>
      </c>
      <c r="HL23" s="4" t="n">
        <v>0.18008017124038</v>
      </c>
      <c r="HM23" s="4" t="n">
        <v>0.167037988610032</v>
      </c>
      <c r="HN23" s="4" t="n">
        <v>0.101955554918792</v>
      </c>
      <c r="HO23" s="4" t="n">
        <v>0.113358185686958</v>
      </c>
      <c r="HP23" s="4" t="n">
        <v>0.118119918499676</v>
      </c>
      <c r="HQ23" s="4" t="n">
        <v>0.0854983628684285</v>
      </c>
      <c r="HR23" s="4" t="n">
        <v>0.0923917025367148</v>
      </c>
      <c r="HS23" s="4" t="n">
        <v>0.0923917025367148</v>
      </c>
      <c r="HT23" s="4" t="n">
        <v>0.0923917025367148</v>
      </c>
      <c r="HU23" s="4" t="n">
        <v>0.0889450327025717</v>
      </c>
      <c r="HV23" s="4" t="n">
        <v>0.0889450327025717</v>
      </c>
      <c r="HW23" s="4" t="n">
        <v>0.0854983628684286</v>
      </c>
      <c r="HX23" s="4" t="n">
        <v>0.0889450327025717</v>
      </c>
      <c r="HY23" s="4" t="n">
        <v>0.0923917025367148</v>
      </c>
      <c r="HZ23" s="4" t="n">
        <v>0.0923917025367148</v>
      </c>
      <c r="IA23" s="4" t="n">
        <v>0.0889450327025717</v>
      </c>
      <c r="IB23" s="4" t="n">
        <v>0.113358185686958</v>
      </c>
      <c r="IC23" s="4" t="n">
        <v>0.10859645287424</v>
      </c>
      <c r="ID23" s="4" t="n">
        <v>0.10859645287424</v>
      </c>
      <c r="IE23" s="4" t="n">
        <v>0.130865764248896</v>
      </c>
      <c r="IF23" s="4" t="n">
        <v>0.0546131925713141</v>
      </c>
      <c r="IG23" s="4" t="n">
        <v>0.12717319508218</v>
      </c>
      <c r="IH23" s="4" t="n">
        <v>0.160394786792945</v>
      </c>
      <c r="II23" s="4" t="n">
        <v>0.101211314540809</v>
      </c>
      <c r="IJ23" s="4" t="n">
        <v>0.130865764248896</v>
      </c>
      <c r="IK23" s="4" t="n">
        <v>0.0658124367302653</v>
      </c>
      <c r="IL23" s="4" t="n">
        <v>0.116038539394852</v>
      </c>
      <c r="IM23" s="4" t="n">
        <v>0.140531865637643</v>
      </c>
      <c r="IN23" s="4" t="n">
        <v>0.108653401061421</v>
      </c>
      <c r="IO23" s="4" t="n">
        <v>0.135585207652688</v>
      </c>
      <c r="IP23" s="4" t="n">
        <v>0.125691891682779</v>
      </c>
      <c r="IQ23" s="4" t="n">
        <v>0.125691891682779</v>
      </c>
      <c r="IR23" s="4" t="n">
        <v>0.125691891682779</v>
      </c>
      <c r="IS23" s="4" t="n">
        <v>0.125691891682779</v>
      </c>
      <c r="IT23" s="4" t="n">
        <v>0.125691891682779</v>
      </c>
      <c r="IU23" s="4" t="n">
        <v>0.125691891682779</v>
      </c>
    </row>
    <row r="24" customFormat="false" ht="12.75" hidden="false" customHeight="false" outlineLevel="0" collapsed="false">
      <c r="B24" s="4" t="n">
        <v>0.02714911321856</v>
      </c>
      <c r="C24" s="4" t="n">
        <v>0.02714911321856</v>
      </c>
      <c r="D24" s="4" t="n">
        <v>0.02714911321856</v>
      </c>
      <c r="E24" s="4" t="n">
        <v>0.0230979256341787</v>
      </c>
      <c r="F24" s="4" t="n">
        <v>0.0230979256341787</v>
      </c>
      <c r="G24" s="4" t="n">
        <v>0.0230979256341787</v>
      </c>
      <c r="H24" s="4" t="n">
        <v>0.0230979256341787</v>
      </c>
      <c r="I24" s="4" t="n">
        <v>0.0230979256341787</v>
      </c>
      <c r="J24" s="4" t="n">
        <v>0.02714911321856</v>
      </c>
      <c r="K24" s="4" t="n">
        <v>0.02714911321856</v>
      </c>
      <c r="L24" s="4" t="n">
        <v>0.02714911321856</v>
      </c>
      <c r="M24" s="4" t="n">
        <v>0.02714911321856</v>
      </c>
      <c r="N24" s="4" t="n">
        <v>0.02714911321856</v>
      </c>
      <c r="O24" s="4" t="n">
        <v>0.038283768905888</v>
      </c>
      <c r="P24" s="4" t="n">
        <v>0.0274733179551178</v>
      </c>
      <c r="Q24" s="4" t="n">
        <v>0.0359404433344309</v>
      </c>
      <c r="R24" s="4" t="n">
        <v>0.02714911321856</v>
      </c>
      <c r="S24" s="4" t="n">
        <v>0.0196512558000356</v>
      </c>
      <c r="T24" s="4" t="n">
        <v>0.02714911321856</v>
      </c>
      <c r="U24" s="4" t="n">
        <v>0.0319108460312781</v>
      </c>
      <c r="V24" s="4" t="n">
        <v>0.0230979256341787</v>
      </c>
      <c r="W24" s="4" t="n">
        <v>0.0230979256341787</v>
      </c>
      <c r="X24" s="4" t="n">
        <v>0.0230979256341787</v>
      </c>
      <c r="Y24" s="4" t="n">
        <v>0.0230979256341787</v>
      </c>
      <c r="Z24" s="4" t="n">
        <v>0.0230979256341787</v>
      </c>
      <c r="AA24" s="4" t="n">
        <v>0.0319108460312781</v>
      </c>
      <c r="AB24" s="4" t="n">
        <v>0.0319108460312781</v>
      </c>
      <c r="AC24" s="4" t="n">
        <v>0.0230979256341787</v>
      </c>
      <c r="AD24" s="4" t="n">
        <v>0.0230979256341787</v>
      </c>
      <c r="AE24" s="4" t="n">
        <v>0.0230979256341787</v>
      </c>
      <c r="AF24" s="4" t="n">
        <v>0.02714911321856</v>
      </c>
      <c r="AG24" s="4" t="n">
        <v>0.02714911321856</v>
      </c>
      <c r="AH24" s="4" t="n">
        <v>0.02714911321856</v>
      </c>
      <c r="AI24" s="4" t="n">
        <v>0.02714911321856</v>
      </c>
      <c r="AJ24" s="4" t="n">
        <v>0.038283768905888</v>
      </c>
      <c r="AK24" s="4" t="n">
        <v>0.0136532981428285</v>
      </c>
      <c r="AL24" s="4" t="n">
        <v>0.0117963038704809</v>
      </c>
      <c r="AM24" s="4" t="n">
        <v>0.0363696309056494</v>
      </c>
      <c r="AN24" s="4" t="n">
        <v>0.0136532981428285</v>
      </c>
      <c r="AO24" s="4" t="n">
        <v>0.0192529202223041</v>
      </c>
      <c r="AP24" s="4" t="n">
        <v>0.02714911321856</v>
      </c>
      <c r="AQ24" s="4" t="n">
        <v>0.0234565440518444</v>
      </c>
      <c r="AR24" s="4" t="n">
        <v>0.0363696309056494</v>
      </c>
      <c r="AS24" s="4" t="n">
        <v>0.0314229729206947</v>
      </c>
      <c r="AT24" s="4" t="n">
        <v>0.0314229729206947</v>
      </c>
      <c r="AU24" s="4" t="n">
        <v>0.0314229729206947</v>
      </c>
      <c r="AV24" s="4" t="n">
        <v>0.0314229729206947</v>
      </c>
      <c r="AW24" s="4" t="n">
        <v>0.0314229729206947</v>
      </c>
      <c r="AX24" s="4" t="n">
        <v>0.0314229729206947</v>
      </c>
      <c r="AY24" s="4" t="n">
        <v>0.0314229729206947</v>
      </c>
      <c r="BA24" s="4" t="n">
        <v>0.02714911321856</v>
      </c>
      <c r="BB24" s="4" t="n">
        <v>0.02714911321856</v>
      </c>
      <c r="BC24" s="4" t="n">
        <v>0.0319108460312781</v>
      </c>
      <c r="BD24" s="4" t="n">
        <v>0.0230979256341787</v>
      </c>
      <c r="BE24" s="4" t="n">
        <v>0.0230979256341787</v>
      </c>
      <c r="BF24" s="4" t="n">
        <v>0.0230979256341787</v>
      </c>
      <c r="BG24" s="4" t="n">
        <v>0.0230979256341787</v>
      </c>
      <c r="BH24" s="4" t="n">
        <v>0.0196512558000356</v>
      </c>
      <c r="BI24" s="4" t="n">
        <v>0.02714911321856</v>
      </c>
      <c r="BJ24" s="4" t="n">
        <v>0.02714911321856</v>
      </c>
      <c r="BK24" s="4" t="n">
        <v>0.02714911321856</v>
      </c>
      <c r="BL24" s="4" t="n">
        <v>0.02714911321856</v>
      </c>
      <c r="BM24" s="4" t="n">
        <v>0.02714911321856</v>
      </c>
      <c r="BN24" s="4" t="n">
        <v>0.0234565440518444</v>
      </c>
      <c r="BO24" s="4" t="n">
        <v>0.0274733179551178</v>
      </c>
      <c r="BP24" s="4" t="n">
        <v>0.0475785509705849</v>
      </c>
      <c r="BQ24" s="4" t="n">
        <v>0.0319108460312781</v>
      </c>
      <c r="BR24" s="4" t="n">
        <v>0.0196512558000356</v>
      </c>
      <c r="BS24" s="4" t="n">
        <v>0.02714911321856</v>
      </c>
      <c r="BT24" s="4" t="n">
        <v>0.0319108460312781</v>
      </c>
      <c r="BU24" s="4" t="n">
        <v>0.0230979256341787</v>
      </c>
      <c r="BV24" s="4" t="n">
        <v>0.0230979256341787</v>
      </c>
      <c r="BW24" s="4" t="n">
        <v>0.0230979256341787</v>
      </c>
      <c r="BX24" s="4" t="n">
        <v>0.0230979256341787</v>
      </c>
      <c r="BY24" s="4" t="n">
        <v>0.0196512558000356</v>
      </c>
      <c r="BZ24" s="4" t="n">
        <v>0.02714911321856</v>
      </c>
      <c r="CA24" s="4" t="n">
        <v>0.0319108460312781</v>
      </c>
      <c r="CB24" s="4" t="n">
        <v>0.0230979256341787</v>
      </c>
      <c r="CC24" s="4" t="n">
        <v>0.0230979256341787</v>
      </c>
      <c r="CD24" s="4" t="n">
        <v>0.0196512558000356</v>
      </c>
      <c r="CE24" s="4" t="n">
        <v>0.02714911321856</v>
      </c>
      <c r="CF24" s="4" t="n">
        <v>0.02714911321856</v>
      </c>
      <c r="CG24" s="4" t="n">
        <v>0.02714911321856</v>
      </c>
      <c r="CH24" s="4" t="n">
        <v>0.02714911321856</v>
      </c>
      <c r="CI24" s="4" t="n">
        <v>0.038283768905888</v>
      </c>
      <c r="CJ24" s="4" t="n">
        <v>0.0192529202223041</v>
      </c>
      <c r="CK24" s="4" t="n">
        <v>0.0117963038704809</v>
      </c>
      <c r="CL24" s="4" t="n">
        <v>0.0512858940759972</v>
      </c>
      <c r="CM24" s="4" t="n">
        <v>0.0192529202223041</v>
      </c>
      <c r="CN24" s="4" t="n">
        <v>0.0136532981428285</v>
      </c>
      <c r="CO24" s="4" t="n">
        <v>0.02714911321856</v>
      </c>
      <c r="CP24" s="4" t="n">
        <v>0.0234565440518444</v>
      </c>
      <c r="CQ24" s="4" t="n">
        <v>0.0314229729206947</v>
      </c>
      <c r="CR24" s="4" t="n">
        <v>0.0314229729206947</v>
      </c>
      <c r="CS24" s="4" t="n">
        <v>0.0314229729206947</v>
      </c>
      <c r="CT24" s="4" t="n">
        <v>0.0314229729206947</v>
      </c>
      <c r="CU24" s="4" t="n">
        <v>0.0314229729206947</v>
      </c>
      <c r="CV24" s="4" t="n">
        <v>0.0314229729206947</v>
      </c>
      <c r="CW24" s="4" t="n">
        <v>0.0314229729206947</v>
      </c>
      <c r="CX24" s="4" t="n">
        <v>0.0314229729206947</v>
      </c>
      <c r="CZ24" s="4" t="n">
        <v>0.0234565440518444</v>
      </c>
      <c r="DA24" s="4" t="n">
        <v>0.02714911321856</v>
      </c>
      <c r="DB24" s="4" t="n">
        <v>0.02714911321856</v>
      </c>
      <c r="DC24" s="4" t="n">
        <v>0.0196512558000356</v>
      </c>
      <c r="DD24" s="4" t="n">
        <v>0.0196512558000356</v>
      </c>
      <c r="DE24" s="4" t="n">
        <v>0.0230979256341787</v>
      </c>
      <c r="DF24" s="4" t="n">
        <v>0.0230979256341787</v>
      </c>
      <c r="DG24" s="4" t="n">
        <v>0.0230979256341787</v>
      </c>
      <c r="DH24" s="4" t="n">
        <v>0.02714911321856</v>
      </c>
      <c r="DI24" s="4" t="n">
        <v>0.02714911321856</v>
      </c>
      <c r="DJ24" s="4" t="n">
        <v>0.02714911321856</v>
      </c>
      <c r="DK24" s="4" t="n">
        <v>0.02714911321856</v>
      </c>
      <c r="DL24" s="4" t="n">
        <v>0.02714911321856</v>
      </c>
      <c r="DM24" s="4" t="n">
        <v>0.02714911321856</v>
      </c>
      <c r="DN24" s="4" t="n">
        <v>0.0512858940759972</v>
      </c>
      <c r="DO24" s="4" t="n">
        <v>0.0475785509705849</v>
      </c>
      <c r="DP24" s="4" t="n">
        <v>0.02714911321856</v>
      </c>
      <c r="DQ24" s="4" t="n">
        <v>0.0196512558000356</v>
      </c>
      <c r="DR24" s="4" t="n">
        <v>0.02714911321856</v>
      </c>
      <c r="DS24" s="4" t="n">
        <v>0.02714911321856</v>
      </c>
      <c r="DT24" s="4" t="n">
        <v>0.0230979256341787</v>
      </c>
      <c r="DU24" s="4" t="n">
        <v>0.0230979256341787</v>
      </c>
      <c r="DV24" s="4" t="n">
        <v>0.0230979256341787</v>
      </c>
      <c r="DW24" s="4" t="n">
        <v>0.0230979256341787</v>
      </c>
      <c r="DX24" s="4" t="n">
        <v>0.0230979256341787</v>
      </c>
      <c r="DY24" s="4" t="n">
        <v>0.02714911321856</v>
      </c>
      <c r="DZ24" s="4" t="n">
        <v>0.02714911321856</v>
      </c>
      <c r="EA24" s="4" t="n">
        <v>0.0196512558000356</v>
      </c>
      <c r="EB24" s="4" t="n">
        <v>0.0230979256341787</v>
      </c>
      <c r="EC24" s="4" t="n">
        <v>0.0230979256341787</v>
      </c>
      <c r="ED24" s="4" t="n">
        <v>0.0319108460312781</v>
      </c>
      <c r="EE24" s="4" t="n">
        <v>0.0319108460312781</v>
      </c>
      <c r="EF24" s="4" t="n">
        <v>0.02714911321856</v>
      </c>
      <c r="EG24" s="4" t="n">
        <v>0.02714911321856</v>
      </c>
      <c r="EH24" s="4" t="n">
        <v>0.02714911321856</v>
      </c>
      <c r="EI24" s="4" t="n">
        <v>0.0136532981428285</v>
      </c>
      <c r="EJ24" s="4" t="n">
        <v>0.0136532981428285</v>
      </c>
      <c r="EK24" s="4" t="n">
        <v>0.0512858940759972</v>
      </c>
      <c r="EL24" s="4" t="n">
        <v>0.0192529202223041</v>
      </c>
      <c r="EM24" s="4" t="n">
        <v>0.0103135883338228</v>
      </c>
      <c r="EN24" s="4" t="n">
        <v>0.020508215263112</v>
      </c>
      <c r="EO24" s="4" t="n">
        <v>0.02714911321856</v>
      </c>
      <c r="EP24" s="4" t="n">
        <v>0.0363696309056494</v>
      </c>
      <c r="EQ24" s="4" t="n">
        <v>0.0363696309056494</v>
      </c>
      <c r="ER24" s="4" t="n">
        <v>0.0314229729206947</v>
      </c>
      <c r="ES24" s="4" t="n">
        <v>0.0314229729206947</v>
      </c>
      <c r="ET24" s="4" t="n">
        <v>0.0314229729206947</v>
      </c>
      <c r="EU24" s="4" t="n">
        <v>0.0314229729206947</v>
      </c>
      <c r="EV24" s="4" t="n">
        <v>0.0314229729206947</v>
      </c>
      <c r="EW24" s="4" t="n">
        <v>0.0314229729206947</v>
      </c>
      <c r="EY24" s="4" t="n">
        <v>0.02714911321856</v>
      </c>
      <c r="EZ24" s="4" t="n">
        <v>0.02714911321856</v>
      </c>
      <c r="FA24" s="4" t="n">
        <v>0.02714911321856</v>
      </c>
      <c r="FB24" s="4" t="n">
        <v>0.0196512558000356</v>
      </c>
      <c r="FC24" s="4" t="n">
        <v>0.0230979256341787</v>
      </c>
      <c r="FD24" s="4" t="n">
        <v>0.0230979256341787</v>
      </c>
      <c r="FE24" s="4" t="n">
        <v>0.0230979256341787</v>
      </c>
      <c r="FF24" s="4" t="n">
        <v>0.0230979256341787</v>
      </c>
      <c r="FG24" s="4" t="n">
        <v>0.0319108460312781</v>
      </c>
      <c r="FH24" s="4" t="n">
        <v>0.02714911321856</v>
      </c>
      <c r="FI24" s="4" t="n">
        <v>0.02714911321856</v>
      </c>
      <c r="FJ24" s="4" t="n">
        <v>0.02714911321856</v>
      </c>
      <c r="FK24" s="4" t="n">
        <v>0.02714911321856</v>
      </c>
      <c r="FL24" s="4" t="n">
        <v>0.02714911321856</v>
      </c>
      <c r="FM24" s="4" t="n">
        <v>0.0363696309056494</v>
      </c>
      <c r="FN24" s="4" t="n">
        <v>0.041107360221309</v>
      </c>
      <c r="FO24" s="4" t="n">
        <v>0.020508215263112</v>
      </c>
      <c r="FP24" s="4" t="n">
        <v>0.0196512558000356</v>
      </c>
      <c r="FQ24" s="4" t="n">
        <v>0.0319108460312781</v>
      </c>
      <c r="FR24" s="4" t="n">
        <v>0.02714911321856</v>
      </c>
      <c r="FS24" s="4" t="n">
        <v>0.0196512558000356</v>
      </c>
      <c r="FT24" s="4" t="n">
        <v>0.0230979256341787</v>
      </c>
      <c r="FU24" s="4" t="n">
        <v>0.0230979256341787</v>
      </c>
      <c r="FV24" s="4" t="n">
        <v>0.0230979256341787</v>
      </c>
      <c r="FW24" s="4" t="n">
        <v>0.0230979256341787</v>
      </c>
      <c r="FX24" s="4" t="n">
        <v>0.0319108460312781</v>
      </c>
      <c r="FY24" s="4" t="n">
        <v>0.02714911321856</v>
      </c>
      <c r="FZ24" s="4" t="n">
        <v>0.0196512558000356</v>
      </c>
      <c r="GA24" s="4" t="n">
        <v>0.0230979256341787</v>
      </c>
      <c r="GB24" s="4" t="n">
        <v>0.0230979256341787</v>
      </c>
      <c r="GC24" s="4" t="n">
        <v>0.0319108460312781</v>
      </c>
      <c r="GD24" s="4" t="n">
        <v>0.02714911321856</v>
      </c>
      <c r="GE24" s="4" t="n">
        <v>0.02714911321856</v>
      </c>
      <c r="GF24" s="4" t="n">
        <v>0.02714911321856</v>
      </c>
      <c r="GG24" s="4" t="n">
        <v>0.02714911321856</v>
      </c>
      <c r="GH24" s="4" t="n">
        <v>0.0136532981428285</v>
      </c>
      <c r="GI24" s="4" t="n">
        <v>0.0192529202223041</v>
      </c>
      <c r="GJ24" s="4" t="n">
        <v>0.0512858940759972</v>
      </c>
      <c r="GK24" s="4" t="n">
        <v>0.0117963038704809</v>
      </c>
      <c r="GL24" s="4" t="n">
        <v>0.0192529202223041</v>
      </c>
      <c r="GM24" s="4" t="n">
        <v>0.038283768905888</v>
      </c>
      <c r="GN24" s="4" t="n">
        <v>0.02714911321856</v>
      </c>
      <c r="GO24" s="4" t="n">
        <v>0.0363696309056494</v>
      </c>
      <c r="GP24" s="4" t="n">
        <v>0.0314229729206947</v>
      </c>
      <c r="GQ24" s="4" t="n">
        <v>0.0314229729206947</v>
      </c>
      <c r="GR24" s="4" t="n">
        <v>0.0314229729206947</v>
      </c>
      <c r="GS24" s="4" t="n">
        <v>0.0314229729206947</v>
      </c>
      <c r="GT24" s="4" t="n">
        <v>0.0314229729206947</v>
      </c>
      <c r="GU24" s="4" t="n">
        <v>0.0314229729206947</v>
      </c>
      <c r="GV24" s="4" t="n">
        <v>0.0314229729206947</v>
      </c>
      <c r="GX24" s="4" t="n">
        <v>0.104903883707524</v>
      </c>
      <c r="GY24" s="4" t="n">
        <v>0.10859645287424</v>
      </c>
      <c r="GZ24" s="4" t="n">
        <v>0.113358185686958</v>
      </c>
      <c r="HA24" s="4" t="n">
        <v>0.0854983628684285</v>
      </c>
      <c r="HB24" s="4" t="n">
        <v>0.0889450327025717</v>
      </c>
      <c r="HC24" s="4" t="n">
        <v>0.0923917025367148</v>
      </c>
      <c r="HD24" s="4" t="n">
        <v>0.0923917025367148</v>
      </c>
      <c r="HE24" s="4" t="n">
        <v>0.0889450327025717</v>
      </c>
      <c r="HF24" s="4" t="n">
        <v>0.113358185686958</v>
      </c>
      <c r="HG24" s="4" t="n">
        <v>0.10859645287424</v>
      </c>
      <c r="HH24" s="4" t="n">
        <v>0.10859645287424</v>
      </c>
      <c r="HI24" s="4" t="n">
        <v>0.10859645287424</v>
      </c>
      <c r="HJ24" s="4" t="n">
        <v>0.10859645287424</v>
      </c>
      <c r="HK24" s="4" t="n">
        <v>0.116038539394852</v>
      </c>
      <c r="HL24" s="4" t="n">
        <v>0.142602160891882</v>
      </c>
      <c r="HM24" s="4" t="n">
        <v>0.17220490549691</v>
      </c>
      <c r="HN24" s="4" t="n">
        <v>0.10671728773151</v>
      </c>
      <c r="HO24" s="4" t="n">
        <v>0.0786050232001423</v>
      </c>
      <c r="HP24" s="4" t="n">
        <v>0.113358185686958</v>
      </c>
      <c r="HQ24" s="4" t="n">
        <v>0.118119918499676</v>
      </c>
      <c r="HR24" s="4" t="n">
        <v>0.0889450327025717</v>
      </c>
      <c r="HS24" s="4" t="n">
        <v>0.0923917025367148</v>
      </c>
      <c r="HT24" s="4" t="n">
        <v>0.0923917025367148</v>
      </c>
      <c r="HU24" s="4" t="n">
        <v>0.0923917025367148</v>
      </c>
      <c r="HV24" s="4" t="n">
        <v>0.0889450327025717</v>
      </c>
      <c r="HW24" s="4" t="n">
        <v>0.118119918499676</v>
      </c>
      <c r="HX24" s="4" t="n">
        <v>0.118119918499676</v>
      </c>
      <c r="HY24" s="4" t="n">
        <v>0.0854983628684285</v>
      </c>
      <c r="HZ24" s="4" t="n">
        <v>0.0923917025367148</v>
      </c>
      <c r="IA24" s="4" t="n">
        <v>0.0889450327025717</v>
      </c>
      <c r="IB24" s="4" t="n">
        <v>0.118119918499676</v>
      </c>
      <c r="IC24" s="4" t="n">
        <v>0.113358185686958</v>
      </c>
      <c r="ID24" s="4" t="n">
        <v>0.10859645287424</v>
      </c>
      <c r="IE24" s="4" t="n">
        <v>0.10859645287424</v>
      </c>
      <c r="IF24" s="4" t="n">
        <v>0.130865764248896</v>
      </c>
      <c r="IG24" s="4" t="n">
        <v>0.0602128146507897</v>
      </c>
      <c r="IH24" s="4" t="n">
        <v>0.0564988261060943</v>
      </c>
      <c r="II24" s="4" t="n">
        <v>0.190227313133641</v>
      </c>
      <c r="IJ24" s="4" t="n">
        <v>0.0639554424579176</v>
      </c>
      <c r="IK24" s="4" t="n">
        <v>0.0624727269212596</v>
      </c>
      <c r="IL24" s="4" t="n">
        <v>0.11309021060612</v>
      </c>
      <c r="IM24" s="4" t="n">
        <v>0.101211314540809</v>
      </c>
      <c r="IN24" s="4" t="n">
        <v>0.140531865637643</v>
      </c>
      <c r="IO24" s="4" t="n">
        <v>0.130638549667734</v>
      </c>
      <c r="IP24" s="4" t="n">
        <v>0.125691891682779</v>
      </c>
      <c r="IQ24" s="4" t="n">
        <v>0.125691891682779</v>
      </c>
      <c r="IR24" s="4" t="n">
        <v>0.125691891682779</v>
      </c>
      <c r="IS24" s="4" t="n">
        <v>0.125691891682779</v>
      </c>
      <c r="IT24" s="4" t="n">
        <v>0.125691891682779</v>
      </c>
      <c r="IU24" s="4" t="n">
        <v>0.125691891682779</v>
      </c>
    </row>
    <row r="25" customFormat="false" ht="12.75" hidden="false" customHeight="false" outlineLevel="0" collapsed="false">
      <c r="B25" s="4" t="n">
        <v>0.0363696309056494</v>
      </c>
      <c r="C25" s="4" t="n">
        <v>0.02714911321856</v>
      </c>
      <c r="D25" s="4" t="n">
        <v>0.02714911321856</v>
      </c>
      <c r="E25" s="4" t="n">
        <v>0.0319108460312781</v>
      </c>
      <c r="F25" s="4" t="n">
        <v>0.0319108460312781</v>
      </c>
      <c r="G25" s="4" t="n">
        <v>0.0230979256341787</v>
      </c>
      <c r="H25" s="4" t="n">
        <v>0.0230979256341787</v>
      </c>
      <c r="I25" s="4" t="n">
        <v>0.0230979256341787</v>
      </c>
      <c r="J25" s="4" t="n">
        <v>0.02714911321856</v>
      </c>
      <c r="K25" s="4" t="n">
        <v>0.02714911321856</v>
      </c>
      <c r="L25" s="4" t="n">
        <v>0.02714911321856</v>
      </c>
      <c r="M25" s="4" t="n">
        <v>0.02714911321856</v>
      </c>
      <c r="N25" s="4" t="n">
        <v>0.02714911321856</v>
      </c>
      <c r="O25" s="4" t="n">
        <v>0.02714911321856</v>
      </c>
      <c r="P25" s="4" t="n">
        <v>0.0117963038704809</v>
      </c>
      <c r="Q25" s="4" t="n">
        <v>0.020508215263112</v>
      </c>
      <c r="R25" s="4" t="n">
        <v>0.02714911321856</v>
      </c>
      <c r="S25" s="4" t="n">
        <v>0.0319108460312781</v>
      </c>
      <c r="T25" s="4" t="n">
        <v>0.02714911321856</v>
      </c>
      <c r="U25" s="4" t="n">
        <v>0.02714911321856</v>
      </c>
      <c r="V25" s="4" t="n">
        <v>0.0230979256341787</v>
      </c>
      <c r="W25" s="4" t="n">
        <v>0.0230979256341787</v>
      </c>
      <c r="X25" s="4" t="n">
        <v>0.0230979256341787</v>
      </c>
      <c r="Y25" s="4" t="n">
        <v>0.0230979256341787</v>
      </c>
      <c r="Z25" s="4" t="n">
        <v>0.0230979256341787</v>
      </c>
      <c r="AA25" s="4" t="n">
        <v>0.02714911321856</v>
      </c>
      <c r="AB25" s="4" t="n">
        <v>0.02714911321856</v>
      </c>
      <c r="AC25" s="4" t="n">
        <v>0.0319108460312781</v>
      </c>
      <c r="AD25" s="4" t="n">
        <v>0.0230979256341787</v>
      </c>
      <c r="AE25" s="4" t="n">
        <v>0.0230979256341787</v>
      </c>
      <c r="AF25" s="4" t="n">
        <v>0.0196512558000356</v>
      </c>
      <c r="AG25" s="4" t="n">
        <v>0.0196512558000356</v>
      </c>
      <c r="AH25" s="4" t="n">
        <v>0.02714911321856</v>
      </c>
      <c r="AI25" s="4" t="n">
        <v>0.02714911321856</v>
      </c>
      <c r="AJ25" s="4" t="n">
        <v>0.02714911321856</v>
      </c>
      <c r="AK25" s="4" t="n">
        <v>0.038283768905888</v>
      </c>
      <c r="AL25" s="4" t="n">
        <v>0.038283768905888</v>
      </c>
      <c r="AM25" s="4" t="n">
        <v>0.0117963038704809</v>
      </c>
      <c r="AN25" s="4" t="n">
        <v>0.0192529202223041</v>
      </c>
      <c r="AO25" s="4" t="n">
        <v>0.0670919243502091</v>
      </c>
      <c r="AP25" s="4" t="n">
        <v>0.0475785509705849</v>
      </c>
      <c r="AQ25" s="4" t="n">
        <v>0.02714911321856</v>
      </c>
      <c r="AR25" s="4" t="n">
        <v>0.0234565440518444</v>
      </c>
      <c r="AS25" s="4" t="n">
        <v>0.0234565440518444</v>
      </c>
      <c r="AT25" s="4" t="n">
        <v>0.0314229729206947</v>
      </c>
      <c r="AU25" s="4" t="n">
        <v>0.0314229729206947</v>
      </c>
      <c r="AV25" s="4" t="n">
        <v>0.0314229729206947</v>
      </c>
      <c r="AW25" s="4" t="n">
        <v>0.0314229729206947</v>
      </c>
      <c r="AX25" s="4" t="n">
        <v>0.0314229729206947</v>
      </c>
      <c r="AY25" s="4" t="n">
        <v>0.0314229729206947</v>
      </c>
      <c r="BA25" s="4" t="n">
        <v>0.0363696309056494</v>
      </c>
      <c r="BB25" s="4" t="n">
        <v>0.02714911321856</v>
      </c>
      <c r="BC25" s="4" t="n">
        <v>0.02714911321856</v>
      </c>
      <c r="BD25" s="4" t="n">
        <v>0.02714911321856</v>
      </c>
      <c r="BE25" s="4" t="n">
        <v>0.0319108460312781</v>
      </c>
      <c r="BF25" s="4" t="n">
        <v>0.0230979256341787</v>
      </c>
      <c r="BG25" s="4" t="n">
        <v>0.0230979256341787</v>
      </c>
      <c r="BH25" s="4" t="n">
        <v>0.0196512558000356</v>
      </c>
      <c r="BI25" s="4" t="n">
        <v>0.02714911321856</v>
      </c>
      <c r="BJ25" s="4" t="n">
        <v>0.02714911321856</v>
      </c>
      <c r="BK25" s="4" t="n">
        <v>0.02714911321856</v>
      </c>
      <c r="BL25" s="4" t="n">
        <v>0.02714911321856</v>
      </c>
      <c r="BM25" s="4" t="n">
        <v>0.02714911321856</v>
      </c>
      <c r="BN25" s="4" t="n">
        <v>0.038283768905888</v>
      </c>
      <c r="BO25" s="4" t="n">
        <v>0.0136532981428285</v>
      </c>
      <c r="BP25" s="4" t="n">
        <v>0.02714911321856</v>
      </c>
      <c r="BQ25" s="4" t="n">
        <v>0.02714911321856</v>
      </c>
      <c r="BR25" s="4" t="n">
        <v>0.02714911321856</v>
      </c>
      <c r="BS25" s="4" t="n">
        <v>0.02714911321856</v>
      </c>
      <c r="BT25" s="4" t="n">
        <v>0.0319108460312781</v>
      </c>
      <c r="BU25" s="4" t="n">
        <v>0.0230979256341787</v>
      </c>
      <c r="BV25" s="4" t="n">
        <v>0.0230979256341787</v>
      </c>
      <c r="BW25" s="4" t="n">
        <v>0.0230979256341787</v>
      </c>
      <c r="BX25" s="4" t="n">
        <v>0.0230979256341787</v>
      </c>
      <c r="BY25" s="4" t="n">
        <v>0.0196512558000356</v>
      </c>
      <c r="BZ25" s="4" t="n">
        <v>0.02714911321856</v>
      </c>
      <c r="CA25" s="4" t="n">
        <v>0.02714911321856</v>
      </c>
      <c r="CB25" s="4" t="n">
        <v>0.0319108460312781</v>
      </c>
      <c r="CC25" s="4" t="n">
        <v>0.0230979256341787</v>
      </c>
      <c r="CD25" s="4" t="n">
        <v>0.0230979256341787</v>
      </c>
      <c r="CE25" s="4" t="n">
        <v>0.0230979256341787</v>
      </c>
      <c r="CF25" s="4" t="n">
        <v>0.0196512558000356</v>
      </c>
      <c r="CG25" s="4" t="n">
        <v>0.02714911321856</v>
      </c>
      <c r="CH25" s="4" t="n">
        <v>0.02714911321856</v>
      </c>
      <c r="CI25" s="4" t="n">
        <v>0.02714911321856</v>
      </c>
      <c r="CJ25" s="4" t="n">
        <v>0.02714911321856</v>
      </c>
      <c r="CK25" s="4" t="n">
        <v>0.038283768905888</v>
      </c>
      <c r="CL25" s="4" t="n">
        <v>0.0192529202223041</v>
      </c>
      <c r="CM25" s="4" t="n">
        <v>0.0103135883338228</v>
      </c>
      <c r="CN25" s="4" t="n">
        <v>0.0359404433344309</v>
      </c>
      <c r="CO25" s="4" t="n">
        <v>0.0475785509705849</v>
      </c>
      <c r="CP25" s="4" t="n">
        <v>0.02714911321856</v>
      </c>
      <c r="CQ25" s="4" t="n">
        <v>0.02714911321856</v>
      </c>
      <c r="CR25" s="4" t="n">
        <v>0.0234565440518444</v>
      </c>
      <c r="CS25" s="4" t="n">
        <v>0.0314229729206947</v>
      </c>
      <c r="CT25" s="4" t="n">
        <v>0.0314229729206947</v>
      </c>
      <c r="CU25" s="4" t="n">
        <v>0.0314229729206947</v>
      </c>
      <c r="CV25" s="4" t="n">
        <v>0.0314229729206947</v>
      </c>
      <c r="CW25" s="4" t="n">
        <v>0.0314229729206947</v>
      </c>
      <c r="CX25" s="4" t="n">
        <v>0.0314229729206947</v>
      </c>
      <c r="CZ25" s="4" t="n">
        <v>0.0314229729206947</v>
      </c>
      <c r="DA25" s="4" t="n">
        <v>0.02714911321856</v>
      </c>
      <c r="DB25" s="4" t="n">
        <v>0.02714911321856</v>
      </c>
      <c r="DC25" s="4" t="n">
        <v>0.02714911321856</v>
      </c>
      <c r="DD25" s="4" t="n">
        <v>0.02714911321856</v>
      </c>
      <c r="DE25" s="4" t="n">
        <v>0.0230979256341787</v>
      </c>
      <c r="DF25" s="4" t="n">
        <v>0.0230979256341787</v>
      </c>
      <c r="DG25" s="4" t="n">
        <v>0.0230979256341787</v>
      </c>
      <c r="DH25" s="4" t="n">
        <v>0.0319108460312781</v>
      </c>
      <c r="DI25" s="4" t="n">
        <v>0.0319108460312781</v>
      </c>
      <c r="DJ25" s="4" t="n">
        <v>0.02714911321856</v>
      </c>
      <c r="DK25" s="4" t="n">
        <v>0.02714911321856</v>
      </c>
      <c r="DL25" s="4" t="n">
        <v>0.02714911321856</v>
      </c>
      <c r="DM25" s="4" t="n">
        <v>0.02714911321856</v>
      </c>
      <c r="DN25" s="4" t="n">
        <v>0.0103135883338228</v>
      </c>
      <c r="DO25" s="4" t="n">
        <v>0.038283768905888</v>
      </c>
      <c r="DP25" s="4" t="n">
        <v>0.02714911321856</v>
      </c>
      <c r="DQ25" s="4" t="n">
        <v>0.02714911321856</v>
      </c>
      <c r="DR25" s="4" t="n">
        <v>0.02714911321856</v>
      </c>
      <c r="DS25" s="4" t="n">
        <v>0.02714911321856</v>
      </c>
      <c r="DT25" s="4" t="n">
        <v>0.0196512558000356</v>
      </c>
      <c r="DU25" s="4" t="n">
        <v>0.0230979256341787</v>
      </c>
      <c r="DV25" s="4" t="n">
        <v>0.0230979256341787</v>
      </c>
      <c r="DW25" s="4" t="n">
        <v>0.0230979256341787</v>
      </c>
      <c r="DX25" s="4" t="n">
        <v>0.0230979256341787</v>
      </c>
      <c r="DY25" s="4" t="n">
        <v>0.0319108460312781</v>
      </c>
      <c r="DZ25" s="4" t="n">
        <v>0.02714911321856</v>
      </c>
      <c r="EA25" s="4" t="n">
        <v>0.02714911321856</v>
      </c>
      <c r="EB25" s="4" t="n">
        <v>0.0230979256341787</v>
      </c>
      <c r="EC25" s="4" t="n">
        <v>0.0230979256341787</v>
      </c>
      <c r="ED25" s="4" t="n">
        <v>0.0230979256341787</v>
      </c>
      <c r="EE25" s="4" t="n">
        <v>0.0230979256341787</v>
      </c>
      <c r="EF25" s="4" t="n">
        <v>0.02714911321856</v>
      </c>
      <c r="EG25" s="4" t="n">
        <v>0.02714911321856</v>
      </c>
      <c r="EH25" s="4" t="n">
        <v>0.02714911321856</v>
      </c>
      <c r="EI25" s="4" t="n">
        <v>0.02714911321856</v>
      </c>
      <c r="EJ25" s="4" t="n">
        <v>0.02714911321856</v>
      </c>
      <c r="EK25" s="4" t="n">
        <v>0.0136532981428285</v>
      </c>
      <c r="EL25" s="4" t="n">
        <v>0.0192529202223041</v>
      </c>
      <c r="EM25" s="4" t="n">
        <v>0.0670919243502091</v>
      </c>
      <c r="EN25" s="4" t="n">
        <v>0.0359404433344309</v>
      </c>
      <c r="EO25" s="4" t="n">
        <v>0.02714911321856</v>
      </c>
      <c r="EP25" s="4" t="n">
        <v>0.02714911321856</v>
      </c>
      <c r="EQ25" s="4" t="n">
        <v>0.02714911321856</v>
      </c>
      <c r="ER25" s="4" t="n">
        <v>0.0314229729206947</v>
      </c>
      <c r="ES25" s="4" t="n">
        <v>0.0314229729206947</v>
      </c>
      <c r="ET25" s="4" t="n">
        <v>0.0314229729206947</v>
      </c>
      <c r="EU25" s="4" t="n">
        <v>0.0314229729206947</v>
      </c>
      <c r="EV25" s="4" t="n">
        <v>0.0314229729206947</v>
      </c>
      <c r="EW25" s="4" t="n">
        <v>0.0314229729206947</v>
      </c>
      <c r="EY25" s="4" t="n">
        <v>0.0314229729206947</v>
      </c>
      <c r="EZ25" s="4" t="n">
        <v>0.0234565440518444</v>
      </c>
      <c r="FA25" s="4" t="n">
        <v>0.02714911321856</v>
      </c>
      <c r="FB25" s="4" t="n">
        <v>0.02714911321856</v>
      </c>
      <c r="FC25" s="4" t="n">
        <v>0.02714911321856</v>
      </c>
      <c r="FD25" s="4" t="n">
        <v>0.0196512558000356</v>
      </c>
      <c r="FE25" s="4" t="n">
        <v>0.0230979256341787</v>
      </c>
      <c r="FF25" s="4" t="n">
        <v>0.0230979256341787</v>
      </c>
      <c r="FG25" s="4" t="n">
        <v>0.0319108460312781</v>
      </c>
      <c r="FH25" s="4" t="n">
        <v>0.02714911321856</v>
      </c>
      <c r="FI25" s="4" t="n">
        <v>0.02714911321856</v>
      </c>
      <c r="FJ25" s="4" t="n">
        <v>0.02714911321856</v>
      </c>
      <c r="FK25" s="4" t="n">
        <v>0.02714911321856</v>
      </c>
      <c r="FL25" s="4" t="n">
        <v>0.02714911321856</v>
      </c>
      <c r="FM25" s="4" t="n">
        <v>0.0136532981428285</v>
      </c>
      <c r="FN25" s="4" t="n">
        <v>0.038283768905888</v>
      </c>
      <c r="FO25" s="4" t="n">
        <v>0.02714911321856</v>
      </c>
      <c r="FP25" s="4" t="n">
        <v>0.02714911321856</v>
      </c>
      <c r="FQ25" s="4" t="n">
        <v>0.02714911321856</v>
      </c>
      <c r="FR25" s="4" t="n">
        <v>0.02714911321856</v>
      </c>
      <c r="FS25" s="4" t="n">
        <v>0.0196512558000356</v>
      </c>
      <c r="FT25" s="4" t="n">
        <v>0.0230979256341787</v>
      </c>
      <c r="FU25" s="4" t="n">
        <v>0.0230979256341787</v>
      </c>
      <c r="FV25" s="4" t="n">
        <v>0.0230979256341787</v>
      </c>
      <c r="FW25" s="4" t="n">
        <v>0.0230979256341787</v>
      </c>
      <c r="FX25" s="4" t="n">
        <v>0.0319108460312781</v>
      </c>
      <c r="FY25" s="4" t="n">
        <v>0.02714911321856</v>
      </c>
      <c r="FZ25" s="4" t="n">
        <v>0.02714911321856</v>
      </c>
      <c r="GA25" s="4" t="n">
        <v>0.0196512558000356</v>
      </c>
      <c r="GB25" s="4" t="n">
        <v>0.0230979256341787</v>
      </c>
      <c r="GC25" s="4" t="n">
        <v>0.0230979256341787</v>
      </c>
      <c r="GD25" s="4" t="n">
        <v>0.0230979256341787</v>
      </c>
      <c r="GE25" s="4" t="n">
        <v>0.0319108460312781</v>
      </c>
      <c r="GF25" s="4" t="n">
        <v>0.02714911321856</v>
      </c>
      <c r="GG25" s="4" t="n">
        <v>0.02714911321856</v>
      </c>
      <c r="GH25" s="4" t="n">
        <v>0.02714911321856</v>
      </c>
      <c r="GI25" s="4" t="n">
        <v>0.02714911321856</v>
      </c>
      <c r="GJ25" s="4" t="n">
        <v>0.0136532981428285</v>
      </c>
      <c r="GK25" s="4" t="n">
        <v>0.0192529202223041</v>
      </c>
      <c r="GL25" s="4" t="n">
        <v>0.0670919243502091</v>
      </c>
      <c r="GM25" s="4" t="n">
        <v>0.0359404433344309</v>
      </c>
      <c r="GN25" s="4" t="n">
        <v>0.020508215263112</v>
      </c>
      <c r="GO25" s="4" t="n">
        <v>0.02714911321856</v>
      </c>
      <c r="GP25" s="4" t="n">
        <v>0.02714911321856</v>
      </c>
      <c r="GQ25" s="4" t="n">
        <v>0.0363696309056494</v>
      </c>
      <c r="GR25" s="4" t="n">
        <v>0.0314229729206947</v>
      </c>
      <c r="GS25" s="4" t="n">
        <v>0.0314229729206947</v>
      </c>
      <c r="GT25" s="4" t="n">
        <v>0.0314229729206947</v>
      </c>
      <c r="GU25" s="4" t="n">
        <v>0.0314229729206947</v>
      </c>
      <c r="GV25" s="4" t="n">
        <v>0.0314229729206947</v>
      </c>
      <c r="GX25" s="4" t="n">
        <v>0.135585207652688</v>
      </c>
      <c r="GY25" s="4" t="n">
        <v>0.104903883707524</v>
      </c>
      <c r="GZ25" s="4" t="n">
        <v>0.10859645287424</v>
      </c>
      <c r="HA25" s="4" t="n">
        <v>0.113358185686958</v>
      </c>
      <c r="HB25" s="4" t="n">
        <v>0.118119918499676</v>
      </c>
      <c r="HC25" s="4" t="n">
        <v>0.0889450327025717</v>
      </c>
      <c r="HD25" s="4" t="n">
        <v>0.0923917025367148</v>
      </c>
      <c r="HE25" s="4" t="n">
        <v>0.0889450327025717</v>
      </c>
      <c r="HF25" s="4" t="n">
        <v>0.118119918499676</v>
      </c>
      <c r="HG25" s="4" t="n">
        <v>0.113358185686958</v>
      </c>
      <c r="HH25" s="4" t="n">
        <v>0.10859645287424</v>
      </c>
      <c r="HI25" s="4" t="n">
        <v>0.10859645287424</v>
      </c>
      <c r="HJ25" s="4" t="n">
        <v>0.10859645287424</v>
      </c>
      <c r="HK25" s="4" t="n">
        <v>0.119731108561568</v>
      </c>
      <c r="HL25" s="4" t="n">
        <v>0.0494164884899607</v>
      </c>
      <c r="HM25" s="4" t="n">
        <v>0.124224866293448</v>
      </c>
      <c r="HN25" s="4" t="n">
        <v>0.10859645287424</v>
      </c>
      <c r="HO25" s="4" t="n">
        <v>0.113358185686958</v>
      </c>
      <c r="HP25" s="4" t="n">
        <v>0.10859645287424</v>
      </c>
      <c r="HQ25" s="4" t="n">
        <v>0.113358185686958</v>
      </c>
      <c r="HR25" s="4" t="n">
        <v>0.0854983628684285</v>
      </c>
      <c r="HS25" s="4" t="n">
        <v>0.0923917025367148</v>
      </c>
      <c r="HT25" s="4" t="n">
        <v>0.0923917025367148</v>
      </c>
      <c r="HU25" s="4" t="n">
        <v>0.0923917025367148</v>
      </c>
      <c r="HV25" s="4" t="n">
        <v>0.0889450327025717</v>
      </c>
      <c r="HW25" s="4" t="n">
        <v>0.118119918499676</v>
      </c>
      <c r="HX25" s="4" t="n">
        <v>0.10859645287424</v>
      </c>
      <c r="HY25" s="4" t="n">
        <v>0.118119918499676</v>
      </c>
      <c r="HZ25" s="4" t="n">
        <v>0.0889450327025717</v>
      </c>
      <c r="IA25" s="4" t="n">
        <v>0.0923917025367148</v>
      </c>
      <c r="IB25" s="4" t="n">
        <v>0.0889450327025717</v>
      </c>
      <c r="IC25" s="4" t="n">
        <v>0.0854983628684286</v>
      </c>
      <c r="ID25" s="4" t="n">
        <v>0.113358185686958</v>
      </c>
      <c r="IE25" s="4" t="n">
        <v>0.10859645287424</v>
      </c>
      <c r="IF25" s="4" t="n">
        <v>0.10859645287424</v>
      </c>
      <c r="IG25" s="4" t="n">
        <v>0.119731108561568</v>
      </c>
      <c r="IH25" s="4" t="n">
        <v>0.130865764248896</v>
      </c>
      <c r="II25" s="4" t="n">
        <v>0.058355820378442</v>
      </c>
      <c r="IJ25" s="4" t="n">
        <v>0.0680723490007351</v>
      </c>
      <c r="IK25" s="4" t="n">
        <v>0.237216216385058</v>
      </c>
      <c r="IL25" s="4" t="n">
        <v>0.167037988610032</v>
      </c>
      <c r="IM25" s="4" t="n">
        <v>0.101955554918792</v>
      </c>
      <c r="IN25" s="4" t="n">
        <v>0.104903883707524</v>
      </c>
      <c r="IO25" s="4" t="n">
        <v>0.101211314540809</v>
      </c>
      <c r="IP25" s="4" t="n">
        <v>0.130638549667734</v>
      </c>
      <c r="IQ25" s="4" t="n">
        <v>0.125691891682779</v>
      </c>
      <c r="IR25" s="4" t="n">
        <v>0.125691891682779</v>
      </c>
      <c r="IS25" s="4" t="n">
        <v>0.125691891682779</v>
      </c>
      <c r="IT25" s="4" t="n">
        <v>0.125691891682779</v>
      </c>
      <c r="IU25" s="4" t="n">
        <v>0.125691891682779</v>
      </c>
    </row>
    <row r="26" customFormat="false" ht="12.75" hidden="false" customHeight="false" outlineLevel="0" collapsed="false">
      <c r="B26" s="4" t="n">
        <v>0.0314229729206947</v>
      </c>
      <c r="C26" s="4" t="n">
        <v>0.02714911321856</v>
      </c>
      <c r="D26" s="4" t="n">
        <v>0.02714911321856</v>
      </c>
      <c r="E26" s="4" t="n">
        <v>0.02714911321856</v>
      </c>
      <c r="F26" s="4" t="n">
        <v>0.02714911321856</v>
      </c>
      <c r="G26" s="4" t="n">
        <v>0.0230979256341787</v>
      </c>
      <c r="H26" s="4" t="n">
        <v>0.0230979256341787</v>
      </c>
      <c r="I26" s="4" t="n">
        <v>0.0230979256341787</v>
      </c>
      <c r="J26" s="4" t="n">
        <v>0.0196512558000356</v>
      </c>
      <c r="K26" s="4" t="n">
        <v>0.0196512558000356</v>
      </c>
      <c r="L26" s="4" t="n">
        <v>0.02714911321856</v>
      </c>
      <c r="M26" s="4" t="n">
        <v>0.02714911321856</v>
      </c>
      <c r="N26" s="4" t="n">
        <v>0.02714911321856</v>
      </c>
      <c r="O26" s="4" t="n">
        <v>0.02714911321856</v>
      </c>
      <c r="P26" s="4" t="n">
        <v>0.0670919243502091</v>
      </c>
      <c r="Q26" s="4" t="n">
        <v>0.0136532981428285</v>
      </c>
      <c r="R26" s="4" t="n">
        <v>0.02714911321856</v>
      </c>
      <c r="S26" s="4" t="n">
        <v>0.02714911321856</v>
      </c>
      <c r="T26" s="4" t="n">
        <v>0.02714911321856</v>
      </c>
      <c r="U26" s="4" t="n">
        <v>0.02714911321856</v>
      </c>
      <c r="V26" s="4" t="n">
        <v>0.0319108460312781</v>
      </c>
      <c r="W26" s="4" t="n">
        <v>0.0230979256341787</v>
      </c>
      <c r="X26" s="4" t="n">
        <v>0.0230979256341787</v>
      </c>
      <c r="Y26" s="4" t="n">
        <v>0.0230979256341787</v>
      </c>
      <c r="Z26" s="4" t="n">
        <v>0.0230979256341787</v>
      </c>
      <c r="AA26" s="4" t="n">
        <v>0.0196512558000356</v>
      </c>
      <c r="AB26" s="4" t="n">
        <v>0.02714911321856</v>
      </c>
      <c r="AC26" s="4" t="n">
        <v>0.02714911321856</v>
      </c>
      <c r="AD26" s="4" t="n">
        <v>0.0230979256341787</v>
      </c>
      <c r="AE26" s="4" t="n">
        <v>0.0230979256341787</v>
      </c>
      <c r="AF26" s="4" t="n">
        <v>0.0230979256341787</v>
      </c>
      <c r="AG26" s="4" t="n">
        <v>0.0230979256341787</v>
      </c>
      <c r="AH26" s="4" t="n">
        <v>0.02714911321856</v>
      </c>
      <c r="AI26" s="4" t="n">
        <v>0.02714911321856</v>
      </c>
      <c r="AJ26" s="4" t="n">
        <v>0.02714911321856</v>
      </c>
      <c r="AK26" s="4" t="n">
        <v>0.02714911321856</v>
      </c>
      <c r="AL26" s="4" t="n">
        <v>0.02714911321856</v>
      </c>
      <c r="AM26" s="4" t="n">
        <v>0.038283768905888</v>
      </c>
      <c r="AN26" s="4" t="n">
        <v>0.0192529202223041</v>
      </c>
      <c r="AO26" s="4" t="n">
        <v>0.0103135883338228</v>
      </c>
      <c r="AP26" s="4" t="n">
        <v>0.0359404433344309</v>
      </c>
      <c r="AQ26" s="4" t="n">
        <v>0.02714911321856</v>
      </c>
      <c r="AR26" s="4" t="n">
        <v>0.02714911321856</v>
      </c>
      <c r="AS26" s="4" t="n">
        <v>0.02714911321856</v>
      </c>
      <c r="AT26" s="4" t="n">
        <v>0.0314229729206947</v>
      </c>
      <c r="AU26" s="4" t="n">
        <v>0.0314229729206947</v>
      </c>
      <c r="AV26" s="4" t="n">
        <v>0.0314229729206947</v>
      </c>
      <c r="AW26" s="4" t="n">
        <v>0.0314229729206947</v>
      </c>
      <c r="AX26" s="4" t="n">
        <v>0.0314229729206947</v>
      </c>
      <c r="AY26" s="4" t="n">
        <v>0.0314229729206947</v>
      </c>
      <c r="BA26" s="4" t="n">
        <v>0.0363696309056494</v>
      </c>
      <c r="BB26" s="4" t="n">
        <v>0.02714911321856</v>
      </c>
      <c r="BC26" s="4" t="n">
        <v>0.02714911321856</v>
      </c>
      <c r="BD26" s="4" t="n">
        <v>0.02714911321856</v>
      </c>
      <c r="BE26" s="4" t="n">
        <v>0.0319108460312781</v>
      </c>
      <c r="BF26" s="4" t="n">
        <v>0.0230979256341787</v>
      </c>
      <c r="BG26" s="4" t="n">
        <v>0.0230979256341787</v>
      </c>
      <c r="BH26" s="4" t="n">
        <v>0.0230979256341787</v>
      </c>
      <c r="BI26" s="4" t="n">
        <v>0.0230979256341787</v>
      </c>
      <c r="BJ26" s="4" t="n">
        <v>0.0196512558000356</v>
      </c>
      <c r="BK26" s="4" t="n">
        <v>0.02714911321856</v>
      </c>
      <c r="BL26" s="4" t="n">
        <v>0.02714911321856</v>
      </c>
      <c r="BM26" s="4" t="n">
        <v>0.02714911321856</v>
      </c>
      <c r="BN26" s="4" t="n">
        <v>0.020508215263112</v>
      </c>
      <c r="BO26" s="4" t="n">
        <v>0.0670919243502091</v>
      </c>
      <c r="BP26" s="4" t="n">
        <v>0.0136532981428285</v>
      </c>
      <c r="BQ26" s="4" t="n">
        <v>0.02714911321856</v>
      </c>
      <c r="BR26" s="4" t="n">
        <v>0.02714911321856</v>
      </c>
      <c r="BS26" s="4" t="n">
        <v>0.02714911321856</v>
      </c>
      <c r="BT26" s="4" t="n">
        <v>0.02714911321856</v>
      </c>
      <c r="BU26" s="4" t="n">
        <v>0.0319108460312781</v>
      </c>
      <c r="BV26" s="4" t="n">
        <v>0.0230979256341787</v>
      </c>
      <c r="BW26" s="4" t="n">
        <v>0.0230979256341787</v>
      </c>
      <c r="BX26" s="4" t="n">
        <v>0.0230979256341787</v>
      </c>
      <c r="BY26" s="4" t="n">
        <v>0.0230979256341787</v>
      </c>
      <c r="BZ26" s="4" t="n">
        <v>0.0196512558000356</v>
      </c>
      <c r="CA26" s="4" t="n">
        <v>0.02714911321856</v>
      </c>
      <c r="CB26" s="4" t="n">
        <v>0.0319108460312781</v>
      </c>
      <c r="CC26" s="4" t="n">
        <v>0.0230979256341787</v>
      </c>
      <c r="CD26" s="4" t="n">
        <v>0.0230979256341787</v>
      </c>
      <c r="CE26" s="4" t="n">
        <v>0.0230979256341787</v>
      </c>
      <c r="CF26" s="4" t="n">
        <v>0.0196512558000356</v>
      </c>
      <c r="CG26" s="4" t="n">
        <v>0.02714911321856</v>
      </c>
      <c r="CH26" s="4" t="n">
        <v>0.02714911321856</v>
      </c>
      <c r="CI26" s="4" t="n">
        <v>0.02714911321856</v>
      </c>
      <c r="CJ26" s="4" t="n">
        <v>0.02714911321856</v>
      </c>
      <c r="CK26" s="4" t="n">
        <v>0.02714911321856</v>
      </c>
      <c r="CL26" s="4" t="n">
        <v>0.038283768905888</v>
      </c>
      <c r="CM26" s="4" t="n">
        <v>0.0192529202223041</v>
      </c>
      <c r="CN26" s="4" t="n">
        <v>0.0103135883338228</v>
      </c>
      <c r="CO26" s="4" t="n">
        <v>0.0475785509705849</v>
      </c>
      <c r="CP26" s="4" t="n">
        <v>0.02714911321856</v>
      </c>
      <c r="CQ26" s="4" t="n">
        <v>0.02714911321856</v>
      </c>
      <c r="CR26" s="4" t="n">
        <v>0.0234565440518444</v>
      </c>
      <c r="CS26" s="4" t="n">
        <v>0.0314229729206947</v>
      </c>
      <c r="CT26" s="4" t="n">
        <v>0.0314229729206947</v>
      </c>
      <c r="CU26" s="4" t="n">
        <v>0.0314229729206947</v>
      </c>
      <c r="CV26" s="4" t="n">
        <v>0.0314229729206947</v>
      </c>
      <c r="CW26" s="4" t="n">
        <v>0.0314229729206947</v>
      </c>
      <c r="CX26" s="4" t="n">
        <v>0.0314229729206947</v>
      </c>
      <c r="CZ26" s="4" t="n">
        <v>0.0314229729206947</v>
      </c>
      <c r="DA26" s="4" t="n">
        <v>0.02714911321856</v>
      </c>
      <c r="DB26" s="4" t="n">
        <v>0.02714911321856</v>
      </c>
      <c r="DC26" s="4" t="n">
        <v>0.02714911321856</v>
      </c>
      <c r="DD26" s="4" t="n">
        <v>0.02714911321856</v>
      </c>
      <c r="DE26" s="4" t="n">
        <v>0.0230979256341787</v>
      </c>
      <c r="DF26" s="4" t="n">
        <v>0.0230979256341787</v>
      </c>
      <c r="DG26" s="4" t="n">
        <v>0.0230979256341787</v>
      </c>
      <c r="DH26" s="4" t="n">
        <v>0.0230979256341787</v>
      </c>
      <c r="DI26" s="4" t="n">
        <v>0.0230979256341787</v>
      </c>
      <c r="DJ26" s="4" t="n">
        <v>0.02714911321856</v>
      </c>
      <c r="DK26" s="4" t="n">
        <v>0.02714911321856</v>
      </c>
      <c r="DL26" s="4" t="n">
        <v>0.02714911321856</v>
      </c>
      <c r="DM26" s="4" t="n">
        <v>0.02714911321856</v>
      </c>
      <c r="DN26" s="4" t="n">
        <v>0.0359404433344309</v>
      </c>
      <c r="DO26" s="4" t="n">
        <v>0.0117963038704809</v>
      </c>
      <c r="DP26" s="4" t="n">
        <v>0.038283768905888</v>
      </c>
      <c r="DQ26" s="4" t="n">
        <v>0.02714911321856</v>
      </c>
      <c r="DR26" s="4" t="n">
        <v>0.02714911321856</v>
      </c>
      <c r="DS26" s="4" t="n">
        <v>0.02714911321856</v>
      </c>
      <c r="DT26" s="4" t="n">
        <v>0.02714911321856</v>
      </c>
      <c r="DU26" s="4" t="n">
        <v>0.0230979256341787</v>
      </c>
      <c r="DV26" s="4" t="n">
        <v>0.0230979256341787</v>
      </c>
      <c r="DW26" s="4" t="n">
        <v>0.0230979256341787</v>
      </c>
      <c r="DX26" s="4" t="n">
        <v>0.0230979256341787</v>
      </c>
      <c r="DY26" s="4" t="n">
        <v>0.0230979256341787</v>
      </c>
      <c r="DZ26" s="4" t="n">
        <v>0.0319108460312781</v>
      </c>
      <c r="EA26" s="4" t="n">
        <v>0.02714911321856</v>
      </c>
      <c r="EB26" s="4" t="n">
        <v>0.0196512558000356</v>
      </c>
      <c r="EC26" s="4" t="n">
        <v>0.0230979256341787</v>
      </c>
      <c r="ED26" s="4" t="n">
        <v>0.0230979256341787</v>
      </c>
      <c r="EE26" s="4" t="n">
        <v>0.0230979256341787</v>
      </c>
      <c r="EF26" s="4" t="n">
        <v>0.02714911321856</v>
      </c>
      <c r="EG26" s="4" t="n">
        <v>0.02714911321856</v>
      </c>
      <c r="EH26" s="4" t="n">
        <v>0.02714911321856</v>
      </c>
      <c r="EI26" s="4" t="n">
        <v>0.02714911321856</v>
      </c>
      <c r="EJ26" s="4" t="n">
        <v>0.02714911321856</v>
      </c>
      <c r="EK26" s="4" t="n">
        <v>0.02714911321856</v>
      </c>
      <c r="EL26" s="4" t="n">
        <v>0.0136532981428285</v>
      </c>
      <c r="EM26" s="4" t="n">
        <v>0.0192529202223041</v>
      </c>
      <c r="EN26" s="4" t="n">
        <v>0.0359404433344309</v>
      </c>
      <c r="EO26" s="4" t="n">
        <v>0.02714911321856</v>
      </c>
      <c r="EP26" s="4" t="n">
        <v>0.0234565440518444</v>
      </c>
      <c r="EQ26" s="4" t="n">
        <v>0.0234565440518444</v>
      </c>
      <c r="ER26" s="4" t="n">
        <v>0.0314229729206947</v>
      </c>
      <c r="ES26" s="4" t="n">
        <v>0.0314229729206947</v>
      </c>
      <c r="ET26" s="4" t="n">
        <v>0.0314229729206947</v>
      </c>
      <c r="EU26" s="4" t="n">
        <v>0.0314229729206947</v>
      </c>
      <c r="EV26" s="4" t="n">
        <v>0.0314229729206947</v>
      </c>
      <c r="EW26" s="4" t="n">
        <v>0.0314229729206947</v>
      </c>
      <c r="EY26" s="4" t="n">
        <v>0.0314229729206947</v>
      </c>
      <c r="EZ26" s="4" t="n">
        <v>0.0234565440518444</v>
      </c>
      <c r="FA26" s="4" t="n">
        <v>0.02714911321856</v>
      </c>
      <c r="FB26" s="4" t="n">
        <v>0.02714911321856</v>
      </c>
      <c r="FC26" s="4" t="n">
        <v>0.02714911321856</v>
      </c>
      <c r="FD26" s="4" t="n">
        <v>0.0196512558000356</v>
      </c>
      <c r="FE26" s="4" t="n">
        <v>0.0230979256341787</v>
      </c>
      <c r="FF26" s="4" t="n">
        <v>0.0230979256341787</v>
      </c>
      <c r="FG26" s="4" t="n">
        <v>0.0230979256341787</v>
      </c>
      <c r="FH26" s="4" t="n">
        <v>0.0230979256341787</v>
      </c>
      <c r="FI26" s="4" t="n">
        <v>0.0319108460312781</v>
      </c>
      <c r="FJ26" s="4" t="n">
        <v>0.02714911321856</v>
      </c>
      <c r="FK26" s="4" t="n">
        <v>0.02714911321856</v>
      </c>
      <c r="FL26" s="4" t="n">
        <v>0.02714911321856</v>
      </c>
      <c r="FM26" s="4" t="n">
        <v>0.0475785509705849</v>
      </c>
      <c r="FN26" s="4" t="n">
        <v>0.0103135883338228</v>
      </c>
      <c r="FO26" s="4" t="n">
        <v>0.038283768905888</v>
      </c>
      <c r="FP26" s="4" t="n">
        <v>0.02714911321856</v>
      </c>
      <c r="FQ26" s="4" t="n">
        <v>0.02714911321856</v>
      </c>
      <c r="FR26" s="4" t="n">
        <v>0.02714911321856</v>
      </c>
      <c r="FS26" s="4" t="n">
        <v>0.02714911321856</v>
      </c>
      <c r="FT26" s="4" t="n">
        <v>0.0196512558000356</v>
      </c>
      <c r="FU26" s="4" t="n">
        <v>0.0230979256341787</v>
      </c>
      <c r="FV26" s="4" t="n">
        <v>0.0230979256341787</v>
      </c>
      <c r="FW26" s="4" t="n">
        <v>0.0230979256341787</v>
      </c>
      <c r="FX26" s="4" t="n">
        <v>0.0230979256341787</v>
      </c>
      <c r="FY26" s="4" t="n">
        <v>0.0319108460312781</v>
      </c>
      <c r="FZ26" s="4" t="n">
        <v>0.02714911321856</v>
      </c>
      <c r="GA26" s="4" t="n">
        <v>0.0196512558000356</v>
      </c>
      <c r="GB26" s="4" t="n">
        <v>0.0230979256341787</v>
      </c>
      <c r="GC26" s="4" t="n">
        <v>0.0230979256341787</v>
      </c>
      <c r="GD26" s="4" t="n">
        <v>0.0230979256341787</v>
      </c>
      <c r="GE26" s="4" t="n">
        <v>0.0319108460312781</v>
      </c>
      <c r="GF26" s="4" t="n">
        <v>0.02714911321856</v>
      </c>
      <c r="GG26" s="4" t="n">
        <v>0.02714911321856</v>
      </c>
      <c r="GH26" s="4" t="n">
        <v>0.02714911321856</v>
      </c>
      <c r="GI26" s="4" t="n">
        <v>0.02714911321856</v>
      </c>
      <c r="GJ26" s="4" t="n">
        <v>0.02714911321856</v>
      </c>
      <c r="GK26" s="4" t="n">
        <v>0.0136532981428285</v>
      </c>
      <c r="GL26" s="4" t="n">
        <v>0.0192529202223041</v>
      </c>
      <c r="GM26" s="4" t="n">
        <v>0.0670919243502091</v>
      </c>
      <c r="GN26" s="4" t="n">
        <v>0.020508215263112</v>
      </c>
      <c r="GO26" s="4" t="n">
        <v>0.02714911321856</v>
      </c>
      <c r="GP26" s="4" t="n">
        <v>0.02714911321856</v>
      </c>
      <c r="GQ26" s="4" t="n">
        <v>0.0363696309056494</v>
      </c>
      <c r="GR26" s="4" t="n">
        <v>0.0314229729206947</v>
      </c>
      <c r="GS26" s="4" t="n">
        <v>0.0314229729206947</v>
      </c>
      <c r="GT26" s="4" t="n">
        <v>0.0314229729206947</v>
      </c>
      <c r="GU26" s="4" t="n">
        <v>0.0314229729206947</v>
      </c>
      <c r="GV26" s="4" t="n">
        <v>0.0314229729206947</v>
      </c>
      <c r="GX26" s="4" t="n">
        <v>0.130638549667734</v>
      </c>
      <c r="GY26" s="4" t="n">
        <v>0.104903883707524</v>
      </c>
      <c r="GZ26" s="4" t="n">
        <v>0.10859645287424</v>
      </c>
      <c r="HA26" s="4" t="n">
        <v>0.10859645287424</v>
      </c>
      <c r="HB26" s="4" t="n">
        <v>0.113358185686958</v>
      </c>
      <c r="HC26" s="4" t="n">
        <v>0.0889450327025717</v>
      </c>
      <c r="HD26" s="4" t="n">
        <v>0.0923917025367148</v>
      </c>
      <c r="HE26" s="4" t="n">
        <v>0.0923917025367148</v>
      </c>
      <c r="HF26" s="4" t="n">
        <v>0.0889450327025717</v>
      </c>
      <c r="HG26" s="4" t="n">
        <v>0.0854983628684286</v>
      </c>
      <c r="HH26" s="4" t="n">
        <v>0.113358185686958</v>
      </c>
      <c r="HI26" s="4" t="n">
        <v>0.10859645287424</v>
      </c>
      <c r="HJ26" s="4" t="n">
        <v>0.10859645287424</v>
      </c>
      <c r="HK26" s="4" t="n">
        <v>0.101955554918792</v>
      </c>
      <c r="HL26" s="4" t="n">
        <v>0.217702843005434</v>
      </c>
      <c r="HM26" s="4" t="n">
        <v>0.0494164884899607</v>
      </c>
      <c r="HN26" s="4" t="n">
        <v>0.130865764248896</v>
      </c>
      <c r="HO26" s="4" t="n">
        <v>0.10859645287424</v>
      </c>
      <c r="HP26" s="4" t="n">
        <v>0.10859645287424</v>
      </c>
      <c r="HQ26" s="4" t="n">
        <v>0.10859645287424</v>
      </c>
      <c r="HR26" s="4" t="n">
        <v>0.118119918499676</v>
      </c>
      <c r="HS26" s="4" t="n">
        <v>0.0889450327025717</v>
      </c>
      <c r="HT26" s="4" t="n">
        <v>0.0923917025367148</v>
      </c>
      <c r="HU26" s="4" t="n">
        <v>0.0923917025367148</v>
      </c>
      <c r="HV26" s="4" t="n">
        <v>0.0923917025367148</v>
      </c>
      <c r="HW26" s="4" t="n">
        <v>0.0854983628684286</v>
      </c>
      <c r="HX26" s="4" t="n">
        <v>0.118119918499676</v>
      </c>
      <c r="HY26" s="4" t="n">
        <v>0.113358185686958</v>
      </c>
      <c r="HZ26" s="4" t="n">
        <v>0.0854983628684285</v>
      </c>
      <c r="IA26" s="4" t="n">
        <v>0.0923917025367148</v>
      </c>
      <c r="IB26" s="4" t="n">
        <v>0.0923917025367148</v>
      </c>
      <c r="IC26" s="4" t="n">
        <v>0.0889450327025717</v>
      </c>
      <c r="ID26" s="4" t="n">
        <v>0.113358185686958</v>
      </c>
      <c r="IE26" s="4" t="n">
        <v>0.10859645287424</v>
      </c>
      <c r="IF26" s="4" t="n">
        <v>0.10859645287424</v>
      </c>
      <c r="IG26" s="4" t="n">
        <v>0.10859645287424</v>
      </c>
      <c r="IH26" s="4" t="n">
        <v>0.10859645287424</v>
      </c>
      <c r="II26" s="4" t="n">
        <v>0.130865764248896</v>
      </c>
      <c r="IJ26" s="4" t="n">
        <v>0.0658124367302653</v>
      </c>
      <c r="IK26" s="4" t="n">
        <v>0.0591330171122538</v>
      </c>
      <c r="IL26" s="4" t="n">
        <v>0.186551361989656</v>
      </c>
      <c r="IM26" s="4" t="n">
        <v>0.101955554918792</v>
      </c>
      <c r="IN26" s="4" t="n">
        <v>0.104903883707524</v>
      </c>
      <c r="IO26" s="4" t="n">
        <v>0.101211314540809</v>
      </c>
      <c r="IP26" s="4" t="n">
        <v>0.130638549667734</v>
      </c>
      <c r="IQ26" s="4" t="n">
        <v>0.125691891682779</v>
      </c>
      <c r="IR26" s="4" t="n">
        <v>0.125691891682779</v>
      </c>
      <c r="IS26" s="4" t="n">
        <v>0.125691891682779</v>
      </c>
      <c r="IT26" s="4" t="n">
        <v>0.125691891682779</v>
      </c>
      <c r="IU26" s="4" t="n">
        <v>0.125691891682779</v>
      </c>
    </row>
    <row r="27" customFormat="false" ht="12.75" hidden="false" customHeight="false" outlineLevel="0" collapsed="false">
      <c r="B27" s="4" t="n">
        <v>0.0314229729206947</v>
      </c>
      <c r="C27" s="4" t="n">
        <v>0.02714911321856</v>
      </c>
      <c r="D27" s="4" t="n">
        <v>0.02714911321856</v>
      </c>
      <c r="E27" s="4" t="n">
        <v>0.02714911321856</v>
      </c>
      <c r="F27" s="4" t="n">
        <v>0.02714911321856</v>
      </c>
      <c r="G27" s="4" t="n">
        <v>0.0230979256341787</v>
      </c>
      <c r="H27" s="4" t="n">
        <v>0.0230979256341787</v>
      </c>
      <c r="I27" s="4" t="n">
        <v>0.0230979256341787</v>
      </c>
      <c r="J27" s="4" t="n">
        <v>0.0230979256341787</v>
      </c>
      <c r="K27" s="4" t="n">
        <v>0.0230979256341787</v>
      </c>
      <c r="L27" s="4" t="n">
        <v>0.02714911321856</v>
      </c>
      <c r="M27" s="4" t="n">
        <v>0.02714911321856</v>
      </c>
      <c r="N27" s="4" t="n">
        <v>0.02714911321856</v>
      </c>
      <c r="O27" s="4" t="n">
        <v>0.02714911321856</v>
      </c>
      <c r="P27" s="4" t="n">
        <v>0.0359404433344309</v>
      </c>
      <c r="Q27" s="4" t="n">
        <v>0.0512858940759972</v>
      </c>
      <c r="R27" s="4" t="n">
        <v>0.0136532981428285</v>
      </c>
      <c r="S27" s="4" t="n">
        <v>0.02714911321856</v>
      </c>
      <c r="T27" s="4" t="n">
        <v>0.02714911321856</v>
      </c>
      <c r="U27" s="4" t="n">
        <v>0.02714911321856</v>
      </c>
      <c r="V27" s="4" t="n">
        <v>0.02714911321856</v>
      </c>
      <c r="W27" s="4" t="n">
        <v>0.0230979256341787</v>
      </c>
      <c r="X27" s="4" t="n">
        <v>0.0230979256341787</v>
      </c>
      <c r="Y27" s="4" t="n">
        <v>0.0230979256341787</v>
      </c>
      <c r="Z27" s="4" t="n">
        <v>0.0230979256341787</v>
      </c>
      <c r="AA27" s="4" t="n">
        <v>0.0230979256341787</v>
      </c>
      <c r="AB27" s="4" t="n">
        <v>0.0196512558000356</v>
      </c>
      <c r="AC27" s="4" t="n">
        <v>0.02714911321856</v>
      </c>
      <c r="AD27" s="4" t="n">
        <v>0.0319108460312781</v>
      </c>
      <c r="AE27" s="4" t="n">
        <v>0.0230979256341787</v>
      </c>
      <c r="AF27" s="4" t="n">
        <v>0.0230979256341787</v>
      </c>
      <c r="AG27" s="4" t="n">
        <v>0.0230979256341787</v>
      </c>
      <c r="AH27" s="4" t="n">
        <v>0.02714911321856</v>
      </c>
      <c r="AI27" s="4" t="n">
        <v>0.02714911321856</v>
      </c>
      <c r="AJ27" s="4" t="n">
        <v>0.02714911321856</v>
      </c>
      <c r="AK27" s="4" t="n">
        <v>0.02714911321856</v>
      </c>
      <c r="AL27" s="4" t="n">
        <v>0.02714911321856</v>
      </c>
      <c r="AM27" s="4" t="n">
        <v>0.02714911321856</v>
      </c>
      <c r="AN27" s="4" t="n">
        <v>0.038283768905888</v>
      </c>
      <c r="AO27" s="4" t="n">
        <v>0.0192529202223041</v>
      </c>
      <c r="AP27" s="4" t="n">
        <v>0.0359404433344309</v>
      </c>
      <c r="AQ27" s="4" t="n">
        <v>0.02714911321856</v>
      </c>
      <c r="AR27" s="4" t="n">
        <v>0.0363696309056494</v>
      </c>
      <c r="AS27" s="4" t="n">
        <v>0.0363696309056494</v>
      </c>
      <c r="AT27" s="4" t="n">
        <v>0.0314229729206947</v>
      </c>
      <c r="AU27" s="4" t="n">
        <v>0.0314229729206947</v>
      </c>
      <c r="AV27" s="4" t="n">
        <v>0.0314229729206947</v>
      </c>
      <c r="AW27" s="4" t="n">
        <v>0.0314229729206947</v>
      </c>
      <c r="AX27" s="4" t="n">
        <v>0.0314229729206947</v>
      </c>
      <c r="AY27" s="4" t="n">
        <v>0.0314229729206947</v>
      </c>
      <c r="BA27" s="4" t="n">
        <v>0.0363696309056494</v>
      </c>
      <c r="BB27" s="4" t="n">
        <v>0.02714911321856</v>
      </c>
      <c r="BC27" s="4" t="n">
        <v>0.02714911321856</v>
      </c>
      <c r="BD27" s="4" t="n">
        <v>0.02714911321856</v>
      </c>
      <c r="BE27" s="4" t="n">
        <v>0.0319108460312781</v>
      </c>
      <c r="BF27" s="4" t="n">
        <v>0.0230979256341787</v>
      </c>
      <c r="BG27" s="4" t="n">
        <v>0.0230979256341787</v>
      </c>
      <c r="BH27" s="4" t="n">
        <v>0.0230979256341787</v>
      </c>
      <c r="BI27" s="4" t="n">
        <v>0.0230979256341787</v>
      </c>
      <c r="BJ27" s="4" t="n">
        <v>0.0196512558000356</v>
      </c>
      <c r="BK27" s="4" t="n">
        <v>0.02714911321856</v>
      </c>
      <c r="BL27" s="4" t="n">
        <v>0.02714911321856</v>
      </c>
      <c r="BM27" s="4" t="n">
        <v>0.02714911321856</v>
      </c>
      <c r="BN27" s="4" t="n">
        <v>0.020508215263112</v>
      </c>
      <c r="BO27" s="4" t="n">
        <v>0.041107360221309</v>
      </c>
      <c r="BP27" s="4" t="n">
        <v>0.0512858940759972</v>
      </c>
      <c r="BQ27" s="4" t="n">
        <v>0.0136532981428285</v>
      </c>
      <c r="BR27" s="4" t="n">
        <v>0.02714911321856</v>
      </c>
      <c r="BS27" s="4" t="n">
        <v>0.02714911321856</v>
      </c>
      <c r="BT27" s="4" t="n">
        <v>0.02714911321856</v>
      </c>
      <c r="BU27" s="4" t="n">
        <v>0.0319108460312781</v>
      </c>
      <c r="BV27" s="4" t="n">
        <v>0.0230979256341787</v>
      </c>
      <c r="BW27" s="4" t="n">
        <v>0.0230979256341787</v>
      </c>
      <c r="BX27" s="4" t="n">
        <v>0.0230979256341787</v>
      </c>
      <c r="BY27" s="4" t="n">
        <v>0.0230979256341787</v>
      </c>
      <c r="BZ27" s="4" t="n">
        <v>0.0230979256341787</v>
      </c>
      <c r="CA27" s="4" t="n">
        <v>0.0196512558000356</v>
      </c>
      <c r="CB27" s="4" t="n">
        <v>0.02714911321856</v>
      </c>
      <c r="CC27" s="4" t="n">
        <v>0.0319108460312781</v>
      </c>
      <c r="CD27" s="4" t="n">
        <v>0.0230979256341787</v>
      </c>
      <c r="CE27" s="4" t="n">
        <v>0.0230979256341787</v>
      </c>
      <c r="CF27" s="4" t="n">
        <v>0.0196512558000356</v>
      </c>
      <c r="CG27" s="4" t="n">
        <v>0.02714911321856</v>
      </c>
      <c r="CH27" s="4" t="n">
        <v>0.02714911321856</v>
      </c>
      <c r="CI27" s="4" t="n">
        <v>0.02714911321856</v>
      </c>
      <c r="CJ27" s="4" t="n">
        <v>0.02714911321856</v>
      </c>
      <c r="CK27" s="4" t="n">
        <v>0.02714911321856</v>
      </c>
      <c r="CL27" s="4" t="n">
        <v>0.02714911321856</v>
      </c>
      <c r="CM27" s="4" t="n">
        <v>0.038283768905888</v>
      </c>
      <c r="CN27" s="4" t="n">
        <v>0.0103135883338228</v>
      </c>
      <c r="CO27" s="4" t="n">
        <v>0.0475785509705849</v>
      </c>
      <c r="CP27" s="4" t="n">
        <v>0.0234565440518444</v>
      </c>
      <c r="CQ27" s="4" t="n">
        <v>0.0314229729206947</v>
      </c>
      <c r="CR27" s="4" t="n">
        <v>0.0314229729206947</v>
      </c>
      <c r="CS27" s="4" t="n">
        <v>0.0314229729206947</v>
      </c>
      <c r="CT27" s="4" t="n">
        <v>0.0314229729206947</v>
      </c>
      <c r="CU27" s="4" t="n">
        <v>0.0314229729206947</v>
      </c>
      <c r="CV27" s="4" t="n">
        <v>0.0314229729206947</v>
      </c>
      <c r="CW27" s="4" t="n">
        <v>0.0314229729206947</v>
      </c>
      <c r="CX27" s="4" t="n">
        <v>0.0314229729206947</v>
      </c>
      <c r="CZ27" s="4" t="n">
        <v>0.0512858940759972</v>
      </c>
      <c r="DA27" s="4" t="n">
        <v>0.02714911321856</v>
      </c>
      <c r="DB27" s="4" t="n">
        <v>0.02714911321856</v>
      </c>
      <c r="DC27" s="4" t="n">
        <v>0.02714911321856</v>
      </c>
      <c r="DD27" s="4" t="n">
        <v>0.02714911321856</v>
      </c>
      <c r="DE27" s="4" t="n">
        <v>0.0230979256341787</v>
      </c>
      <c r="DF27" s="4" t="n">
        <v>0.0230979256341787</v>
      </c>
      <c r="DG27" s="4" t="n">
        <v>0.0230979256341787</v>
      </c>
      <c r="DH27" s="4" t="n">
        <v>0.0230979256341787</v>
      </c>
      <c r="DI27" s="4" t="n">
        <v>0.0230979256341787</v>
      </c>
      <c r="DJ27" s="4" t="n">
        <v>0.02714911321856</v>
      </c>
      <c r="DK27" s="4" t="n">
        <v>0.02714911321856</v>
      </c>
      <c r="DL27" s="4" t="n">
        <v>0.02714911321856</v>
      </c>
      <c r="DM27" s="4" t="n">
        <v>0.02714911321856</v>
      </c>
      <c r="DN27" s="4" t="n">
        <v>0.0475785509705849</v>
      </c>
      <c r="DO27" s="4" t="n">
        <v>0.0274733179551178</v>
      </c>
      <c r="DP27" s="4" t="n">
        <v>0.0192529202223041</v>
      </c>
      <c r="DQ27" s="4" t="n">
        <v>0.02714911321856</v>
      </c>
      <c r="DR27" s="4" t="n">
        <v>0.02714911321856</v>
      </c>
      <c r="DS27" s="4" t="n">
        <v>0.02714911321856</v>
      </c>
      <c r="DT27" s="4" t="n">
        <v>0.02714911321856</v>
      </c>
      <c r="DU27" s="4" t="n">
        <v>0.0230979256341787</v>
      </c>
      <c r="DV27" s="4" t="n">
        <v>0.0230979256341787</v>
      </c>
      <c r="DW27" s="4" t="n">
        <v>0.0230979256341787</v>
      </c>
      <c r="DX27" s="4" t="n">
        <v>0.0230979256341787</v>
      </c>
      <c r="DY27" s="4" t="n">
        <v>0.0230979256341787</v>
      </c>
      <c r="DZ27" s="4" t="n">
        <v>0.0230979256341787</v>
      </c>
      <c r="EA27" s="4" t="n">
        <v>0.02714911321856</v>
      </c>
      <c r="EB27" s="4" t="n">
        <v>0.02714911321856</v>
      </c>
      <c r="EC27" s="4" t="n">
        <v>0.0230979256341787</v>
      </c>
      <c r="ED27" s="4" t="n">
        <v>0.0230979256341787</v>
      </c>
      <c r="EE27" s="4" t="n">
        <v>0.0230979256341787</v>
      </c>
      <c r="EF27" s="4" t="n">
        <v>0.02714911321856</v>
      </c>
      <c r="EG27" s="4" t="n">
        <v>0.02714911321856</v>
      </c>
      <c r="EH27" s="4" t="n">
        <v>0.02714911321856</v>
      </c>
      <c r="EI27" s="4" t="n">
        <v>0.02714911321856</v>
      </c>
      <c r="EJ27" s="4" t="n">
        <v>0.02714911321856</v>
      </c>
      <c r="EK27" s="4" t="n">
        <v>0.02714911321856</v>
      </c>
      <c r="EL27" s="4" t="n">
        <v>0.02714911321856</v>
      </c>
      <c r="EM27" s="4" t="n">
        <v>0.0192529202223041</v>
      </c>
      <c r="EN27" s="4" t="n">
        <v>0.0359404433344309</v>
      </c>
      <c r="EO27" s="4" t="n">
        <v>0.020508215263112</v>
      </c>
      <c r="EP27" s="4" t="n">
        <v>0.0314229729206947</v>
      </c>
      <c r="EQ27" s="4" t="n">
        <v>0.0314229729206947</v>
      </c>
      <c r="ER27" s="4" t="n">
        <v>0.0314229729206947</v>
      </c>
      <c r="ES27" s="4" t="n">
        <v>0.0314229729206947</v>
      </c>
      <c r="ET27" s="4" t="n">
        <v>0.0314229729206947</v>
      </c>
      <c r="EU27" s="4" t="n">
        <v>0.0314229729206947</v>
      </c>
      <c r="EV27" s="4" t="n">
        <v>0.0314229729206947</v>
      </c>
      <c r="EW27" s="4" t="n">
        <v>0.0314229729206947</v>
      </c>
      <c r="EY27" s="4" t="n">
        <v>0.0314229729206947</v>
      </c>
      <c r="EZ27" s="4" t="n">
        <v>0.0234565440518444</v>
      </c>
      <c r="FA27" s="4" t="n">
        <v>0.02714911321856</v>
      </c>
      <c r="FB27" s="4" t="n">
        <v>0.02714911321856</v>
      </c>
      <c r="FC27" s="4" t="n">
        <v>0.02714911321856</v>
      </c>
      <c r="FD27" s="4" t="n">
        <v>0.0196512558000356</v>
      </c>
      <c r="FE27" s="4" t="n">
        <v>0.0230979256341787</v>
      </c>
      <c r="FF27" s="4" t="n">
        <v>0.0230979256341787</v>
      </c>
      <c r="FG27" s="4" t="n">
        <v>0.0230979256341787</v>
      </c>
      <c r="FH27" s="4" t="n">
        <v>0.0230979256341787</v>
      </c>
      <c r="FI27" s="4" t="n">
        <v>0.0319108460312781</v>
      </c>
      <c r="FJ27" s="4" t="n">
        <v>0.02714911321856</v>
      </c>
      <c r="FK27" s="4" t="n">
        <v>0.02714911321856</v>
      </c>
      <c r="FL27" s="4" t="n">
        <v>0.02714911321856</v>
      </c>
      <c r="FM27" s="4" t="n">
        <v>0.0475785509705849</v>
      </c>
      <c r="FN27" s="4" t="n">
        <v>0.0274733179551178</v>
      </c>
      <c r="FO27" s="4" t="n">
        <v>0.0117963038704809</v>
      </c>
      <c r="FP27" s="4" t="n">
        <v>0.038283768905888</v>
      </c>
      <c r="FQ27" s="4" t="n">
        <v>0.02714911321856</v>
      </c>
      <c r="FR27" s="4" t="n">
        <v>0.02714911321856</v>
      </c>
      <c r="FS27" s="4" t="n">
        <v>0.02714911321856</v>
      </c>
      <c r="FT27" s="4" t="n">
        <v>0.0196512558000356</v>
      </c>
      <c r="FU27" s="4" t="n">
        <v>0.0230979256341787</v>
      </c>
      <c r="FV27" s="4" t="n">
        <v>0.0230979256341787</v>
      </c>
      <c r="FW27" s="4" t="n">
        <v>0.0230979256341787</v>
      </c>
      <c r="FX27" s="4" t="n">
        <v>0.0230979256341787</v>
      </c>
      <c r="FY27" s="4" t="n">
        <v>0.0230979256341787</v>
      </c>
      <c r="FZ27" s="4" t="n">
        <v>0.0319108460312781</v>
      </c>
      <c r="GA27" s="4" t="n">
        <v>0.02714911321856</v>
      </c>
      <c r="GB27" s="4" t="n">
        <v>0.0196512558000356</v>
      </c>
      <c r="GC27" s="4" t="n">
        <v>0.0230979256341787</v>
      </c>
      <c r="GD27" s="4" t="n">
        <v>0.0230979256341787</v>
      </c>
      <c r="GE27" s="4" t="n">
        <v>0.0319108460312781</v>
      </c>
      <c r="GF27" s="4" t="n">
        <v>0.02714911321856</v>
      </c>
      <c r="GG27" s="4" t="n">
        <v>0.02714911321856</v>
      </c>
      <c r="GH27" s="4" t="n">
        <v>0.02714911321856</v>
      </c>
      <c r="GI27" s="4" t="n">
        <v>0.02714911321856</v>
      </c>
      <c r="GJ27" s="4" t="n">
        <v>0.02714911321856</v>
      </c>
      <c r="GK27" s="4" t="n">
        <v>0.02714911321856</v>
      </c>
      <c r="GL27" s="4" t="n">
        <v>0.0136532981428285</v>
      </c>
      <c r="GM27" s="4" t="n">
        <v>0.0670919243502091</v>
      </c>
      <c r="GN27" s="4" t="n">
        <v>0.020508215263112</v>
      </c>
      <c r="GO27" s="4" t="n">
        <v>0.0363696309056494</v>
      </c>
      <c r="GP27" s="4" t="n">
        <v>0.0314229729206947</v>
      </c>
      <c r="GQ27" s="4" t="n">
        <v>0.0314229729206947</v>
      </c>
      <c r="GR27" s="4" t="n">
        <v>0.0314229729206947</v>
      </c>
      <c r="GS27" s="4" t="n">
        <v>0.0314229729206947</v>
      </c>
      <c r="GT27" s="4" t="n">
        <v>0.0314229729206947</v>
      </c>
      <c r="GU27" s="4" t="n">
        <v>0.0314229729206947</v>
      </c>
      <c r="GV27" s="4" t="n">
        <v>0.0314229729206947</v>
      </c>
      <c r="GX27" s="4" t="n">
        <v>0.150501470823036</v>
      </c>
      <c r="GY27" s="4" t="n">
        <v>0.104903883707524</v>
      </c>
      <c r="GZ27" s="4" t="n">
        <v>0.10859645287424</v>
      </c>
      <c r="HA27" s="4" t="n">
        <v>0.10859645287424</v>
      </c>
      <c r="HB27" s="4" t="n">
        <v>0.113358185686958</v>
      </c>
      <c r="HC27" s="4" t="n">
        <v>0.0889450327025717</v>
      </c>
      <c r="HD27" s="4" t="n">
        <v>0.0923917025367148</v>
      </c>
      <c r="HE27" s="4" t="n">
        <v>0.0923917025367148</v>
      </c>
      <c r="HF27" s="4" t="n">
        <v>0.0923917025367148</v>
      </c>
      <c r="HG27" s="4" t="n">
        <v>0.0889450327025717</v>
      </c>
      <c r="HH27" s="4" t="n">
        <v>0.113358185686958</v>
      </c>
      <c r="HI27" s="4" t="n">
        <v>0.10859645287424</v>
      </c>
      <c r="HJ27" s="4" t="n">
        <v>0.10859645287424</v>
      </c>
      <c r="HK27" s="4" t="n">
        <v>0.101955554918792</v>
      </c>
      <c r="HL27" s="4" t="n">
        <v>0.17220490549691</v>
      </c>
      <c r="HM27" s="4" t="n">
        <v>0.15751842406223</v>
      </c>
      <c r="HN27" s="4" t="n">
        <v>0.058355820378442</v>
      </c>
      <c r="HO27" s="4" t="n">
        <v>0.119731108561568</v>
      </c>
      <c r="HP27" s="4" t="n">
        <v>0.10859645287424</v>
      </c>
      <c r="HQ27" s="4" t="n">
        <v>0.10859645287424</v>
      </c>
      <c r="HR27" s="4" t="n">
        <v>0.113358185686958</v>
      </c>
      <c r="HS27" s="4" t="n">
        <v>0.0889450327025717</v>
      </c>
      <c r="HT27" s="4" t="n">
        <v>0.0923917025367148</v>
      </c>
      <c r="HU27" s="4" t="n">
        <v>0.0923917025367148</v>
      </c>
      <c r="HV27" s="4" t="n">
        <v>0.0923917025367148</v>
      </c>
      <c r="HW27" s="4" t="n">
        <v>0.0923917025367148</v>
      </c>
      <c r="HX27" s="4" t="n">
        <v>0.0854983628684286</v>
      </c>
      <c r="HY27" s="4" t="n">
        <v>0.113358185686958</v>
      </c>
      <c r="HZ27" s="4" t="n">
        <v>0.118119918499676</v>
      </c>
      <c r="IA27" s="4" t="n">
        <v>0.0889450327025717</v>
      </c>
      <c r="IB27" s="4" t="n">
        <v>0.0923917025367148</v>
      </c>
      <c r="IC27" s="4" t="n">
        <v>0.0889450327025717</v>
      </c>
      <c r="ID27" s="4" t="n">
        <v>0.113358185686958</v>
      </c>
      <c r="IE27" s="4" t="n">
        <v>0.10859645287424</v>
      </c>
      <c r="IF27" s="4" t="n">
        <v>0.10859645287424</v>
      </c>
      <c r="IG27" s="4" t="n">
        <v>0.10859645287424</v>
      </c>
      <c r="IH27" s="4" t="n">
        <v>0.10859645287424</v>
      </c>
      <c r="II27" s="4" t="n">
        <v>0.10859645287424</v>
      </c>
      <c r="IJ27" s="4" t="n">
        <v>0.130865764248896</v>
      </c>
      <c r="IK27" s="4" t="n">
        <v>0.0624727269212595</v>
      </c>
      <c r="IL27" s="4" t="n">
        <v>0.186551361989656</v>
      </c>
      <c r="IM27" s="4" t="n">
        <v>0.0916220877966284</v>
      </c>
      <c r="IN27" s="4" t="n">
        <v>0.135585207652688</v>
      </c>
      <c r="IO27" s="4" t="n">
        <v>0.130638549667734</v>
      </c>
      <c r="IP27" s="4" t="n">
        <v>0.125691891682779</v>
      </c>
      <c r="IQ27" s="4" t="n">
        <v>0.125691891682779</v>
      </c>
      <c r="IR27" s="4" t="n">
        <v>0.125691891682779</v>
      </c>
      <c r="IS27" s="4" t="n">
        <v>0.125691891682779</v>
      </c>
      <c r="IT27" s="4" t="n">
        <v>0.125691891682779</v>
      </c>
      <c r="IU27" s="4" t="n">
        <v>0.125691891682779</v>
      </c>
    </row>
    <row r="28" customFormat="false" ht="12.75" hidden="false" customHeight="false" outlineLevel="0" collapsed="false">
      <c r="B28" s="4" t="n">
        <v>0.0117963038704809</v>
      </c>
      <c r="C28" s="4" t="n">
        <v>0.02714911321856</v>
      </c>
      <c r="D28" s="4" t="n">
        <v>0.02714911321856</v>
      </c>
      <c r="E28" s="4" t="n">
        <v>0.02714911321856</v>
      </c>
      <c r="F28" s="4" t="n">
        <v>0.02714911321856</v>
      </c>
      <c r="G28" s="4" t="n">
        <v>0.0230979256341787</v>
      </c>
      <c r="H28" s="4" t="n">
        <v>0.0230979256341787</v>
      </c>
      <c r="I28" s="4" t="n">
        <v>0.0230979256341787</v>
      </c>
      <c r="J28" s="4" t="n">
        <v>0.0230979256341787</v>
      </c>
      <c r="K28" s="4" t="n">
        <v>0.0230979256341787</v>
      </c>
      <c r="L28" s="4" t="n">
        <v>0.02714911321856</v>
      </c>
      <c r="M28" s="4" t="n">
        <v>0.02714911321856</v>
      </c>
      <c r="N28" s="4" t="n">
        <v>0.02714911321856</v>
      </c>
      <c r="O28" s="4" t="n">
        <v>0.02714911321856</v>
      </c>
      <c r="P28" s="4" t="n">
        <v>0.020508215263112</v>
      </c>
      <c r="Q28" s="4" t="n">
        <v>0.041107360221309</v>
      </c>
      <c r="R28" s="4" t="n">
        <v>0.0192529202223041</v>
      </c>
      <c r="S28" s="4" t="n">
        <v>0.02714911321856</v>
      </c>
      <c r="T28" s="4" t="n">
        <v>0.02714911321856</v>
      </c>
      <c r="U28" s="4" t="n">
        <v>0.02714911321856</v>
      </c>
      <c r="V28" s="4" t="n">
        <v>0.02714911321856</v>
      </c>
      <c r="W28" s="4" t="n">
        <v>0.0230979256341787</v>
      </c>
      <c r="X28" s="4" t="n">
        <v>0.0230979256341787</v>
      </c>
      <c r="Y28" s="4" t="n">
        <v>0.0230979256341787</v>
      </c>
      <c r="Z28" s="4" t="n">
        <v>0.0230979256341787</v>
      </c>
      <c r="AA28" s="4" t="n">
        <v>0.0230979256341787</v>
      </c>
      <c r="AB28" s="4" t="n">
        <v>0.0230979256341787</v>
      </c>
      <c r="AC28" s="4" t="n">
        <v>0.02714911321856</v>
      </c>
      <c r="AD28" s="4" t="n">
        <v>0.02714911321856</v>
      </c>
      <c r="AE28" s="4" t="n">
        <v>0.0230979256341787</v>
      </c>
      <c r="AF28" s="4" t="n">
        <v>0.0230979256341787</v>
      </c>
      <c r="AG28" s="4" t="n">
        <v>0.0230979256341787</v>
      </c>
      <c r="AH28" s="4" t="n">
        <v>0.02714911321856</v>
      </c>
      <c r="AI28" s="4" t="n">
        <v>0.02714911321856</v>
      </c>
      <c r="AJ28" s="4" t="n">
        <v>0.02714911321856</v>
      </c>
      <c r="AK28" s="4" t="n">
        <v>0.02714911321856</v>
      </c>
      <c r="AL28" s="4" t="n">
        <v>0.02714911321856</v>
      </c>
      <c r="AM28" s="4" t="n">
        <v>0.02714911321856</v>
      </c>
      <c r="AN28" s="4" t="n">
        <v>0.02714911321856</v>
      </c>
      <c r="AO28" s="4" t="n">
        <v>0.0192529202223041</v>
      </c>
      <c r="AP28" s="4" t="n">
        <v>0.0359404433344309</v>
      </c>
      <c r="AQ28" s="4" t="n">
        <v>0.0475785509705849</v>
      </c>
      <c r="AR28" s="4" t="n">
        <v>0.0314229729206947</v>
      </c>
      <c r="AS28" s="4" t="n">
        <v>0.0314229729206947</v>
      </c>
      <c r="AT28" s="4" t="n">
        <v>0.0314229729206947</v>
      </c>
      <c r="AU28" s="4" t="n">
        <v>0.0314229729206947</v>
      </c>
      <c r="AV28" s="4" t="n">
        <v>0.0314229729206947</v>
      </c>
      <c r="AW28" s="4" t="n">
        <v>0.0314229729206947</v>
      </c>
      <c r="AX28" s="4" t="n">
        <v>0.0314229729206947</v>
      </c>
      <c r="AY28" s="4" t="n">
        <v>0.0314229729206947</v>
      </c>
      <c r="BA28" s="4" t="n">
        <v>0.0136532981428285</v>
      </c>
      <c r="BB28" s="4" t="n">
        <v>0.02714911321856</v>
      </c>
      <c r="BC28" s="4" t="n">
        <v>0.02714911321856</v>
      </c>
      <c r="BD28" s="4" t="n">
        <v>0.02714911321856</v>
      </c>
      <c r="BE28" s="4" t="n">
        <v>0.0319108460312781</v>
      </c>
      <c r="BF28" s="4" t="n">
        <v>0.0230979256341787</v>
      </c>
      <c r="BG28" s="4" t="n">
        <v>0.0230979256341787</v>
      </c>
      <c r="BH28" s="4" t="n">
        <v>0.0230979256341787</v>
      </c>
      <c r="BI28" s="4" t="n">
        <v>0.0230979256341787</v>
      </c>
      <c r="BJ28" s="4" t="n">
        <v>0.0196512558000356</v>
      </c>
      <c r="BK28" s="4" t="n">
        <v>0.02714911321856</v>
      </c>
      <c r="BL28" s="4" t="n">
        <v>0.02714911321856</v>
      </c>
      <c r="BM28" s="4" t="n">
        <v>0.02714911321856</v>
      </c>
      <c r="BN28" s="4" t="n">
        <v>0.02714911321856</v>
      </c>
      <c r="BO28" s="4" t="n">
        <v>0.020508215263112</v>
      </c>
      <c r="BP28" s="4" t="n">
        <v>0.0670919243502091</v>
      </c>
      <c r="BQ28" s="4" t="n">
        <v>0.0136532981428285</v>
      </c>
      <c r="BR28" s="4" t="n">
        <v>0.02714911321856</v>
      </c>
      <c r="BS28" s="4" t="n">
        <v>0.02714911321856</v>
      </c>
      <c r="BT28" s="4" t="n">
        <v>0.02714911321856</v>
      </c>
      <c r="BU28" s="4" t="n">
        <v>0.0319108460312781</v>
      </c>
      <c r="BV28" s="4" t="n">
        <v>0.0230979256341787</v>
      </c>
      <c r="BW28" s="4" t="n">
        <v>0.0230979256341787</v>
      </c>
      <c r="BX28" s="4" t="n">
        <v>0.0230979256341787</v>
      </c>
      <c r="BY28" s="4" t="n">
        <v>0.0230979256341787</v>
      </c>
      <c r="BZ28" s="4" t="n">
        <v>0.0230979256341787</v>
      </c>
      <c r="CA28" s="4" t="n">
        <v>0.0196512558000356</v>
      </c>
      <c r="CB28" s="4" t="n">
        <v>0.02714911321856</v>
      </c>
      <c r="CC28" s="4" t="n">
        <v>0.0319108460312781</v>
      </c>
      <c r="CD28" s="4" t="n">
        <v>0.0230979256341787</v>
      </c>
      <c r="CE28" s="4" t="n">
        <v>0.0230979256341787</v>
      </c>
      <c r="CF28" s="4" t="n">
        <v>0.0196512558000356</v>
      </c>
      <c r="CG28" s="4" t="n">
        <v>0.02714911321856</v>
      </c>
      <c r="CH28" s="4" t="n">
        <v>0.02714911321856</v>
      </c>
      <c r="CI28" s="4" t="n">
        <v>0.02714911321856</v>
      </c>
      <c r="CJ28" s="4" t="n">
        <v>0.02714911321856</v>
      </c>
      <c r="CK28" s="4" t="n">
        <v>0.02714911321856</v>
      </c>
      <c r="CL28" s="4" t="n">
        <v>0.02714911321856</v>
      </c>
      <c r="CM28" s="4" t="n">
        <v>0.038283768905888</v>
      </c>
      <c r="CN28" s="4" t="n">
        <v>0.0103135883338228</v>
      </c>
      <c r="CO28" s="4" t="n">
        <v>0.0359404433344309</v>
      </c>
      <c r="CP28" s="4" t="n">
        <v>0.041107360221309</v>
      </c>
      <c r="CQ28" s="4" t="n">
        <v>0.0314229729206947</v>
      </c>
      <c r="CR28" s="4" t="n">
        <v>0.0314229729206947</v>
      </c>
      <c r="CS28" s="4" t="n">
        <v>0.0314229729206947</v>
      </c>
      <c r="CT28" s="4" t="n">
        <v>0.0314229729206947</v>
      </c>
      <c r="CU28" s="4" t="n">
        <v>0.0314229729206947</v>
      </c>
      <c r="CV28" s="4" t="n">
        <v>0.0314229729206947</v>
      </c>
      <c r="CW28" s="4" t="n">
        <v>0.0314229729206947</v>
      </c>
      <c r="CX28" s="4" t="n">
        <v>0.0314229729206947</v>
      </c>
      <c r="CZ28" s="4" t="n">
        <v>0.0136532981428285</v>
      </c>
      <c r="DA28" s="4" t="n">
        <v>0.038283768905888</v>
      </c>
      <c r="DB28" s="4" t="n">
        <v>0.02714911321856</v>
      </c>
      <c r="DC28" s="4" t="n">
        <v>0.02714911321856</v>
      </c>
      <c r="DD28" s="4" t="n">
        <v>0.02714911321856</v>
      </c>
      <c r="DE28" s="4" t="n">
        <v>0.0196512558000356</v>
      </c>
      <c r="DF28" s="4" t="n">
        <v>0.0196512558000356</v>
      </c>
      <c r="DG28" s="4" t="n">
        <v>0.0196512558000356</v>
      </c>
      <c r="DH28" s="4" t="n">
        <v>0.0230979256341787</v>
      </c>
      <c r="DI28" s="4" t="n">
        <v>0.0230979256341787</v>
      </c>
      <c r="DJ28" s="4" t="n">
        <v>0.02714911321856</v>
      </c>
      <c r="DK28" s="4" t="n">
        <v>0.02714911321856</v>
      </c>
      <c r="DL28" s="4" t="n">
        <v>0.02714911321856</v>
      </c>
      <c r="DM28" s="4" t="n">
        <v>0.02714911321856</v>
      </c>
      <c r="DN28" s="4" t="n">
        <v>0.02714911321856</v>
      </c>
      <c r="DO28" s="4" t="n">
        <v>0.0359404433344309</v>
      </c>
      <c r="DP28" s="4" t="n">
        <v>0.0192529202223041</v>
      </c>
      <c r="DQ28" s="4" t="n">
        <v>0.02714911321856</v>
      </c>
      <c r="DR28" s="4" t="n">
        <v>0.02714911321856</v>
      </c>
      <c r="DS28" s="4" t="n">
        <v>0.02714911321856</v>
      </c>
      <c r="DT28" s="4" t="n">
        <v>0.0319108460312781</v>
      </c>
      <c r="DU28" s="4" t="n">
        <v>0.0230979256341787</v>
      </c>
      <c r="DV28" s="4" t="n">
        <v>0.0230979256341787</v>
      </c>
      <c r="DW28" s="4" t="n">
        <v>0.0230979256341787</v>
      </c>
      <c r="DX28" s="4" t="n">
        <v>0.0230979256341787</v>
      </c>
      <c r="DY28" s="4" t="n">
        <v>0.0230979256341787</v>
      </c>
      <c r="DZ28" s="4" t="n">
        <v>0.0230979256341787</v>
      </c>
      <c r="EA28" s="4" t="n">
        <v>0.02714911321856</v>
      </c>
      <c r="EB28" s="4" t="n">
        <v>0.02714911321856</v>
      </c>
      <c r="EC28" s="4" t="n">
        <v>0.0230979256341787</v>
      </c>
      <c r="ED28" s="4" t="n">
        <v>0.0230979256341787</v>
      </c>
      <c r="EE28" s="4" t="n">
        <v>0.0230979256341787</v>
      </c>
      <c r="EF28" s="4" t="n">
        <v>0.0319108460312781</v>
      </c>
      <c r="EG28" s="4" t="n">
        <v>0.02714911321856</v>
      </c>
      <c r="EH28" s="4" t="n">
        <v>0.02714911321856</v>
      </c>
      <c r="EI28" s="4" t="n">
        <v>0.02714911321856</v>
      </c>
      <c r="EJ28" s="4" t="n">
        <v>0.02714911321856</v>
      </c>
      <c r="EK28" s="4" t="n">
        <v>0.02714911321856</v>
      </c>
      <c r="EL28" s="4" t="n">
        <v>0.02714911321856</v>
      </c>
      <c r="EM28" s="4" t="n">
        <v>0.0192529202223041</v>
      </c>
      <c r="EN28" s="4" t="n">
        <v>0.0670919243502091</v>
      </c>
      <c r="EO28" s="4" t="n">
        <v>0.0475785509705849</v>
      </c>
      <c r="EP28" s="4" t="n">
        <v>0.0314229729206947</v>
      </c>
      <c r="EQ28" s="4" t="n">
        <v>0.0314229729206947</v>
      </c>
      <c r="ER28" s="4" t="n">
        <v>0.0314229729206947</v>
      </c>
      <c r="ES28" s="4" t="n">
        <v>0.0314229729206947</v>
      </c>
      <c r="ET28" s="4" t="n">
        <v>0.0314229729206947</v>
      </c>
      <c r="EU28" s="4" t="n">
        <v>0.0314229729206947</v>
      </c>
      <c r="EV28" s="4" t="n">
        <v>0.0314229729206947</v>
      </c>
      <c r="EW28" s="4" t="n">
        <v>0.0314229729206947</v>
      </c>
      <c r="EY28" s="4" t="n">
        <v>0.0192529202223041</v>
      </c>
      <c r="EZ28" s="4" t="n">
        <v>0.038283768905888</v>
      </c>
      <c r="FA28" s="4" t="n">
        <v>0.02714911321856</v>
      </c>
      <c r="FB28" s="4" t="n">
        <v>0.02714911321856</v>
      </c>
      <c r="FC28" s="4" t="n">
        <v>0.02714911321856</v>
      </c>
      <c r="FD28" s="4" t="n">
        <v>0.0196512558000356</v>
      </c>
      <c r="FE28" s="4" t="n">
        <v>0.0230979256341787</v>
      </c>
      <c r="FF28" s="4" t="n">
        <v>0.0230979256341787</v>
      </c>
      <c r="FG28" s="4" t="n">
        <v>0.0230979256341787</v>
      </c>
      <c r="FH28" s="4" t="n">
        <v>0.0230979256341787</v>
      </c>
      <c r="FI28" s="4" t="n">
        <v>0.0319108460312781</v>
      </c>
      <c r="FJ28" s="4" t="n">
        <v>0.02714911321856</v>
      </c>
      <c r="FK28" s="4" t="n">
        <v>0.02714911321856</v>
      </c>
      <c r="FL28" s="4" t="n">
        <v>0.02714911321856</v>
      </c>
      <c r="FM28" s="4" t="n">
        <v>0.02714911321856</v>
      </c>
      <c r="FN28" s="4" t="n">
        <v>0.0475785509705849</v>
      </c>
      <c r="FO28" s="4" t="n">
        <v>0.0103135883338228</v>
      </c>
      <c r="FP28" s="4" t="n">
        <v>0.038283768905888</v>
      </c>
      <c r="FQ28" s="4" t="n">
        <v>0.02714911321856</v>
      </c>
      <c r="FR28" s="4" t="n">
        <v>0.02714911321856</v>
      </c>
      <c r="FS28" s="4" t="n">
        <v>0.02714911321856</v>
      </c>
      <c r="FT28" s="4" t="n">
        <v>0.0196512558000356</v>
      </c>
      <c r="FU28" s="4" t="n">
        <v>0.0230979256341787</v>
      </c>
      <c r="FV28" s="4" t="n">
        <v>0.0230979256341787</v>
      </c>
      <c r="FW28" s="4" t="n">
        <v>0.0230979256341787</v>
      </c>
      <c r="FX28" s="4" t="n">
        <v>0.0230979256341787</v>
      </c>
      <c r="FY28" s="4" t="n">
        <v>0.0230979256341787</v>
      </c>
      <c r="FZ28" s="4" t="n">
        <v>0.0319108460312781</v>
      </c>
      <c r="GA28" s="4" t="n">
        <v>0.02714911321856</v>
      </c>
      <c r="GB28" s="4" t="n">
        <v>0.0196512558000356</v>
      </c>
      <c r="GC28" s="4" t="n">
        <v>0.0230979256341787</v>
      </c>
      <c r="GD28" s="4" t="n">
        <v>0.0230979256341787</v>
      </c>
      <c r="GE28" s="4" t="n">
        <v>0.0319108460312781</v>
      </c>
      <c r="GF28" s="4" t="n">
        <v>0.02714911321856</v>
      </c>
      <c r="GG28" s="4" t="n">
        <v>0.02714911321856</v>
      </c>
      <c r="GH28" s="4" t="n">
        <v>0.02714911321856</v>
      </c>
      <c r="GI28" s="4" t="n">
        <v>0.02714911321856</v>
      </c>
      <c r="GJ28" s="4" t="n">
        <v>0.02714911321856</v>
      </c>
      <c r="GK28" s="4" t="n">
        <v>0.02714911321856</v>
      </c>
      <c r="GL28" s="4" t="n">
        <v>0.0136532981428285</v>
      </c>
      <c r="GM28" s="4" t="n">
        <v>0.0670919243502091</v>
      </c>
      <c r="GN28" s="4" t="n">
        <v>0.0359404433344309</v>
      </c>
      <c r="GO28" s="4" t="n">
        <v>0.0274733179551178</v>
      </c>
      <c r="GP28" s="4" t="n">
        <v>0.0314229729206947</v>
      </c>
      <c r="GQ28" s="4" t="n">
        <v>0.0314229729206947</v>
      </c>
      <c r="GR28" s="4" t="n">
        <v>0.0314229729206947</v>
      </c>
      <c r="GS28" s="4" t="n">
        <v>0.0314229729206947</v>
      </c>
      <c r="GT28" s="4" t="n">
        <v>0.0314229729206947</v>
      </c>
      <c r="GU28" s="4" t="n">
        <v>0.0314229729206947</v>
      </c>
      <c r="GV28" s="4" t="n">
        <v>0.0314229729206947</v>
      </c>
      <c r="GX28" s="4" t="n">
        <v>0.058355820378442</v>
      </c>
      <c r="GY28" s="4" t="n">
        <v>0.130865764248896</v>
      </c>
      <c r="GZ28" s="4" t="n">
        <v>0.10859645287424</v>
      </c>
      <c r="HA28" s="4" t="n">
        <v>0.10859645287424</v>
      </c>
      <c r="HB28" s="4" t="n">
        <v>0.113358185686958</v>
      </c>
      <c r="HC28" s="4" t="n">
        <v>0.0854983628684285</v>
      </c>
      <c r="HD28" s="4" t="n">
        <v>0.0889450327025717</v>
      </c>
      <c r="HE28" s="4" t="n">
        <v>0.0889450327025717</v>
      </c>
      <c r="HF28" s="4" t="n">
        <v>0.0923917025367148</v>
      </c>
      <c r="HG28" s="4" t="n">
        <v>0.0889450327025717</v>
      </c>
      <c r="HH28" s="4" t="n">
        <v>0.113358185686958</v>
      </c>
      <c r="HI28" s="4" t="n">
        <v>0.10859645287424</v>
      </c>
      <c r="HJ28" s="4" t="n">
        <v>0.10859645287424</v>
      </c>
      <c r="HK28" s="4" t="n">
        <v>0.10859645287424</v>
      </c>
      <c r="HL28" s="4" t="n">
        <v>0.095314656963344</v>
      </c>
      <c r="HM28" s="4" t="n">
        <v>0.191718278876534</v>
      </c>
      <c r="HN28" s="4" t="n">
        <v>0.0624727269212596</v>
      </c>
      <c r="HO28" s="4" t="n">
        <v>0.119731108561568</v>
      </c>
      <c r="HP28" s="4" t="n">
        <v>0.10859645287424</v>
      </c>
      <c r="HQ28" s="4" t="n">
        <v>0.10859645287424</v>
      </c>
      <c r="HR28" s="4" t="n">
        <v>0.118119918499676</v>
      </c>
      <c r="HS28" s="4" t="n">
        <v>0.0889450327025717</v>
      </c>
      <c r="HT28" s="4" t="n">
        <v>0.0923917025367148</v>
      </c>
      <c r="HU28" s="4" t="n">
        <v>0.0923917025367148</v>
      </c>
      <c r="HV28" s="4" t="n">
        <v>0.0923917025367148</v>
      </c>
      <c r="HW28" s="4" t="n">
        <v>0.0923917025367148</v>
      </c>
      <c r="HX28" s="4" t="n">
        <v>0.0889450327025717</v>
      </c>
      <c r="HY28" s="4" t="n">
        <v>0.113358185686958</v>
      </c>
      <c r="HZ28" s="4" t="n">
        <v>0.113358185686958</v>
      </c>
      <c r="IA28" s="4" t="n">
        <v>0.0889450327025717</v>
      </c>
      <c r="IB28" s="4" t="n">
        <v>0.0923917025367148</v>
      </c>
      <c r="IC28" s="4" t="n">
        <v>0.0889450327025717</v>
      </c>
      <c r="ID28" s="4" t="n">
        <v>0.118119918499676</v>
      </c>
      <c r="IE28" s="4" t="n">
        <v>0.10859645287424</v>
      </c>
      <c r="IF28" s="4" t="n">
        <v>0.10859645287424</v>
      </c>
      <c r="IG28" s="4" t="n">
        <v>0.10859645287424</v>
      </c>
      <c r="IH28" s="4" t="n">
        <v>0.10859645287424</v>
      </c>
      <c r="II28" s="4" t="n">
        <v>0.10859645287424</v>
      </c>
      <c r="IJ28" s="4" t="n">
        <v>0.119731108561568</v>
      </c>
      <c r="IK28" s="4" t="n">
        <v>0.0624727269212595</v>
      </c>
      <c r="IL28" s="4" t="n">
        <v>0.20606473536928</v>
      </c>
      <c r="IM28" s="4" t="n">
        <v>0.17220490549691</v>
      </c>
      <c r="IN28" s="4" t="n">
        <v>0.121742236717202</v>
      </c>
      <c r="IO28" s="4" t="n">
        <v>0.125691891682779</v>
      </c>
      <c r="IP28" s="4" t="n">
        <v>0.125691891682779</v>
      </c>
      <c r="IQ28" s="4" t="n">
        <v>0.125691891682779</v>
      </c>
      <c r="IR28" s="4" t="n">
        <v>0.125691891682779</v>
      </c>
      <c r="IS28" s="4" t="n">
        <v>0.125691891682779</v>
      </c>
      <c r="IT28" s="4" t="n">
        <v>0.125691891682779</v>
      </c>
      <c r="IU28" s="4" t="n">
        <v>0.125691891682779</v>
      </c>
    </row>
    <row r="29" customFormat="false" ht="12.75" hidden="false" customHeight="false" outlineLevel="0" collapsed="false">
      <c r="B29" s="4" t="n">
        <v>0.038283768905888</v>
      </c>
      <c r="C29" s="4" t="n">
        <v>0.0136532981428285</v>
      </c>
      <c r="D29" s="4" t="n">
        <v>0.02714911321856</v>
      </c>
      <c r="E29" s="4" t="n">
        <v>0.02714911321856</v>
      </c>
      <c r="F29" s="4" t="n">
        <v>0.02714911321856</v>
      </c>
      <c r="G29" s="4" t="n">
        <v>0.0319108460312781</v>
      </c>
      <c r="H29" s="4" t="n">
        <v>0.0319108460312781</v>
      </c>
      <c r="I29" s="4" t="n">
        <v>0.0319108460312781</v>
      </c>
      <c r="J29" s="4" t="n">
        <v>0.0230979256341787</v>
      </c>
      <c r="K29" s="4" t="n">
        <v>0.0230979256341787</v>
      </c>
      <c r="L29" s="4" t="n">
        <v>0.02714911321856</v>
      </c>
      <c r="M29" s="4" t="n">
        <v>0.02714911321856</v>
      </c>
      <c r="N29" s="4" t="n">
        <v>0.02714911321856</v>
      </c>
      <c r="O29" s="4" t="n">
        <v>0.02714911321856</v>
      </c>
      <c r="P29" s="4" t="n">
        <v>0.02714911321856</v>
      </c>
      <c r="Q29" s="4" t="n">
        <v>0.0359404433344309</v>
      </c>
      <c r="R29" s="4" t="n">
        <v>0.0192529202223041</v>
      </c>
      <c r="S29" s="4" t="n">
        <v>0.02714911321856</v>
      </c>
      <c r="T29" s="4" t="n">
        <v>0.02714911321856</v>
      </c>
      <c r="U29" s="4" t="n">
        <v>0.02714911321856</v>
      </c>
      <c r="V29" s="4" t="n">
        <v>0.0196512558000356</v>
      </c>
      <c r="W29" s="4" t="n">
        <v>0.0230979256341787</v>
      </c>
      <c r="X29" s="4" t="n">
        <v>0.0230979256341787</v>
      </c>
      <c r="Y29" s="4" t="n">
        <v>0.0230979256341787</v>
      </c>
      <c r="Z29" s="4" t="n">
        <v>0.0230979256341787</v>
      </c>
      <c r="AA29" s="4" t="n">
        <v>0.0230979256341787</v>
      </c>
      <c r="AB29" s="4" t="n">
        <v>0.0230979256341787</v>
      </c>
      <c r="AC29" s="4" t="n">
        <v>0.02714911321856</v>
      </c>
      <c r="AD29" s="4" t="n">
        <v>0.02714911321856</v>
      </c>
      <c r="AE29" s="4" t="n">
        <v>0.0230979256341787</v>
      </c>
      <c r="AF29" s="4" t="n">
        <v>0.0230979256341787</v>
      </c>
      <c r="AG29" s="4" t="n">
        <v>0.0230979256341787</v>
      </c>
      <c r="AH29" s="4" t="n">
        <v>0.0196512558000356</v>
      </c>
      <c r="AI29" s="4" t="n">
        <v>0.02714911321856</v>
      </c>
      <c r="AJ29" s="4" t="n">
        <v>0.02714911321856</v>
      </c>
      <c r="AK29" s="4" t="n">
        <v>0.02714911321856</v>
      </c>
      <c r="AL29" s="4" t="n">
        <v>0.02714911321856</v>
      </c>
      <c r="AM29" s="4" t="n">
        <v>0.02714911321856</v>
      </c>
      <c r="AN29" s="4" t="n">
        <v>0.02714911321856</v>
      </c>
      <c r="AO29" s="4" t="n">
        <v>0.0192529202223041</v>
      </c>
      <c r="AP29" s="4" t="n">
        <v>0.0103135883338228</v>
      </c>
      <c r="AQ29" s="4" t="n">
        <v>0.020508215263112</v>
      </c>
      <c r="AR29" s="4" t="n">
        <v>0.0314229729206947</v>
      </c>
      <c r="AS29" s="4" t="n">
        <v>0.0314229729206947</v>
      </c>
      <c r="AT29" s="4" t="n">
        <v>0.0314229729206947</v>
      </c>
      <c r="AU29" s="4" t="n">
        <v>0.0314229729206947</v>
      </c>
      <c r="AV29" s="4" t="n">
        <v>0.0314229729206947</v>
      </c>
      <c r="AW29" s="4" t="n">
        <v>0.0314229729206947</v>
      </c>
      <c r="AX29" s="4" t="n">
        <v>0.0314229729206947</v>
      </c>
      <c r="AY29" s="4" t="n">
        <v>0.0314229729206947</v>
      </c>
      <c r="BA29" s="4" t="n">
        <v>0.038283768905888</v>
      </c>
      <c r="BB29" s="4" t="n">
        <v>0.0136532981428285</v>
      </c>
      <c r="BC29" s="4" t="n">
        <v>0.02714911321856</v>
      </c>
      <c r="BD29" s="4" t="n">
        <v>0.02714911321856</v>
      </c>
      <c r="BE29" s="4" t="n">
        <v>0.02714911321856</v>
      </c>
      <c r="BF29" s="4" t="n">
        <v>0.02714911321856</v>
      </c>
      <c r="BG29" s="4" t="n">
        <v>0.02714911321856</v>
      </c>
      <c r="BH29" s="4" t="n">
        <v>0.0319108460312781</v>
      </c>
      <c r="BI29" s="4" t="n">
        <v>0.0230979256341787</v>
      </c>
      <c r="BJ29" s="4" t="n">
        <v>0.0196512558000356</v>
      </c>
      <c r="BK29" s="4" t="n">
        <v>0.02714911321856</v>
      </c>
      <c r="BL29" s="4" t="n">
        <v>0.02714911321856</v>
      </c>
      <c r="BM29" s="4" t="n">
        <v>0.02714911321856</v>
      </c>
      <c r="BN29" s="4" t="n">
        <v>0.02714911321856</v>
      </c>
      <c r="BO29" s="4" t="n">
        <v>0.020508215263112</v>
      </c>
      <c r="BP29" s="4" t="n">
        <v>0.0670919243502091</v>
      </c>
      <c r="BQ29" s="4" t="n">
        <v>0.0136532981428285</v>
      </c>
      <c r="BR29" s="4" t="n">
        <v>0.02714911321856</v>
      </c>
      <c r="BS29" s="4" t="n">
        <v>0.02714911321856</v>
      </c>
      <c r="BT29" s="4" t="n">
        <v>0.0319108460312781</v>
      </c>
      <c r="BU29" s="4" t="n">
        <v>0.0230979256341787</v>
      </c>
      <c r="BV29" s="4" t="n">
        <v>0.0230979256341787</v>
      </c>
      <c r="BW29" s="4" t="n">
        <v>0.0230979256341787</v>
      </c>
      <c r="BX29" s="4" t="n">
        <v>0.0230979256341787</v>
      </c>
      <c r="BY29" s="4" t="n">
        <v>0.0230979256341787</v>
      </c>
      <c r="BZ29" s="4" t="n">
        <v>0.0230979256341787</v>
      </c>
      <c r="CA29" s="4" t="n">
        <v>0.0196512558000356</v>
      </c>
      <c r="CB29" s="4" t="n">
        <v>0.02714911321856</v>
      </c>
      <c r="CC29" s="4" t="n">
        <v>0.0319108460312781</v>
      </c>
      <c r="CD29" s="4" t="n">
        <v>0.0230979256341787</v>
      </c>
      <c r="CE29" s="4" t="n">
        <v>0.0230979256341787</v>
      </c>
      <c r="CF29" s="4" t="n">
        <v>0.0230979256341787</v>
      </c>
      <c r="CG29" s="4" t="n">
        <v>0.0196512558000356</v>
      </c>
      <c r="CH29" s="4" t="n">
        <v>0.02714911321856</v>
      </c>
      <c r="CI29" s="4" t="n">
        <v>0.02714911321856</v>
      </c>
      <c r="CJ29" s="4" t="n">
        <v>0.02714911321856</v>
      </c>
      <c r="CK29" s="4" t="n">
        <v>0.02714911321856</v>
      </c>
      <c r="CL29" s="4" t="n">
        <v>0.02714911321856</v>
      </c>
      <c r="CM29" s="4" t="n">
        <v>0.038283768905888</v>
      </c>
      <c r="CN29" s="4" t="n">
        <v>0.0192529202223041</v>
      </c>
      <c r="CO29" s="4" t="n">
        <v>0.0136532981428285</v>
      </c>
      <c r="CP29" s="4" t="n">
        <v>0.0234565440518444</v>
      </c>
      <c r="CQ29" s="4" t="n">
        <v>0.0314229729206947</v>
      </c>
      <c r="CR29" s="4" t="n">
        <v>0.0314229729206947</v>
      </c>
      <c r="CS29" s="4" t="n">
        <v>0.0314229729206947</v>
      </c>
      <c r="CT29" s="4" t="n">
        <v>0.0314229729206947</v>
      </c>
      <c r="CU29" s="4" t="n">
        <v>0.0314229729206947</v>
      </c>
      <c r="CV29" s="4" t="n">
        <v>0.0314229729206947</v>
      </c>
      <c r="CW29" s="4" t="n">
        <v>0.0314229729206947</v>
      </c>
      <c r="CX29" s="4" t="n">
        <v>0.0314229729206947</v>
      </c>
      <c r="CZ29" s="4" t="n">
        <v>0.02714911321856</v>
      </c>
      <c r="DA29" s="4" t="n">
        <v>0.0192529202223041</v>
      </c>
      <c r="DB29" s="4" t="n">
        <v>0.020508215263112</v>
      </c>
      <c r="DC29" s="4" t="n">
        <v>0.02714911321856</v>
      </c>
      <c r="DD29" s="4" t="n">
        <v>0.02714911321856</v>
      </c>
      <c r="DE29" s="4" t="n">
        <v>0.02714911321856</v>
      </c>
      <c r="DF29" s="4" t="n">
        <v>0.0319108460312781</v>
      </c>
      <c r="DG29" s="4" t="n">
        <v>0.0319108460312781</v>
      </c>
      <c r="DH29" s="4" t="n">
        <v>0.0230979256341787</v>
      </c>
      <c r="DI29" s="4" t="n">
        <v>0.0230979256341787</v>
      </c>
      <c r="DJ29" s="4" t="n">
        <v>0.0319108460312781</v>
      </c>
      <c r="DK29" s="4" t="n">
        <v>0.0319108460312781</v>
      </c>
      <c r="DL29" s="4" t="n">
        <v>0.02714911321856</v>
      </c>
      <c r="DM29" s="4" t="n">
        <v>0.02714911321856</v>
      </c>
      <c r="DN29" s="4" t="n">
        <v>0.02714911321856</v>
      </c>
      <c r="DO29" s="4" t="n">
        <v>0.0670919243502091</v>
      </c>
      <c r="DP29" s="4" t="n">
        <v>0.0117963038704809</v>
      </c>
      <c r="DQ29" s="4" t="n">
        <v>0.02714911321856</v>
      </c>
      <c r="DR29" s="4" t="n">
        <v>0.02714911321856</v>
      </c>
      <c r="DS29" s="4" t="n">
        <v>0.02714911321856</v>
      </c>
      <c r="DT29" s="4" t="n">
        <v>0.0230979256341787</v>
      </c>
      <c r="DU29" s="4" t="n">
        <v>0.0230979256341787</v>
      </c>
      <c r="DV29" s="4" t="n">
        <v>0.0230979256341787</v>
      </c>
      <c r="DW29" s="4" t="n">
        <v>0.0230979256341787</v>
      </c>
      <c r="DX29" s="4" t="n">
        <v>0.0230979256341787</v>
      </c>
      <c r="DY29" s="4" t="n">
        <v>0.0230979256341787</v>
      </c>
      <c r="DZ29" s="4" t="n">
        <v>0.0230979256341787</v>
      </c>
      <c r="EA29" s="4" t="n">
        <v>0.0319108460312781</v>
      </c>
      <c r="EB29" s="4" t="n">
        <v>0.02714911321856</v>
      </c>
      <c r="EC29" s="4" t="n">
        <v>0.0196512558000356</v>
      </c>
      <c r="ED29" s="4" t="n">
        <v>0.0230979256341787</v>
      </c>
      <c r="EE29" s="4" t="n">
        <v>0.0230979256341787</v>
      </c>
      <c r="EF29" s="4" t="n">
        <v>0.0230979256341787</v>
      </c>
      <c r="EG29" s="4" t="n">
        <v>0.02714911321856</v>
      </c>
      <c r="EH29" s="4" t="n">
        <v>0.02714911321856</v>
      </c>
      <c r="EI29" s="4" t="n">
        <v>0.02714911321856</v>
      </c>
      <c r="EJ29" s="4" t="n">
        <v>0.02714911321856</v>
      </c>
      <c r="EK29" s="4" t="n">
        <v>0.02714911321856</v>
      </c>
      <c r="EL29" s="4" t="n">
        <v>0.02714911321856</v>
      </c>
      <c r="EM29" s="4" t="n">
        <v>0.0136532981428285</v>
      </c>
      <c r="EN29" s="4" t="n">
        <v>0.0192529202223041</v>
      </c>
      <c r="EO29" s="4" t="n">
        <v>0.02714911321856</v>
      </c>
      <c r="EP29" s="4" t="n">
        <v>0.0363696309056494</v>
      </c>
      <c r="EQ29" s="4" t="n">
        <v>0.0314229729206947</v>
      </c>
      <c r="ER29" s="4" t="n">
        <v>0.0314229729206947</v>
      </c>
      <c r="ES29" s="4" t="n">
        <v>0.0314229729206947</v>
      </c>
      <c r="ET29" s="4" t="n">
        <v>0.0314229729206947</v>
      </c>
      <c r="EU29" s="4" t="n">
        <v>0.0314229729206947</v>
      </c>
      <c r="EV29" s="4" t="n">
        <v>0.0314229729206947</v>
      </c>
      <c r="EW29" s="4" t="n">
        <v>0.0314229729206947</v>
      </c>
      <c r="EY29" s="4" t="n">
        <v>0.02714911321856</v>
      </c>
      <c r="EZ29" s="4" t="n">
        <v>0.0136532981428285</v>
      </c>
      <c r="FA29" s="4" t="n">
        <v>0.038283768905888</v>
      </c>
      <c r="FB29" s="4" t="n">
        <v>0.02714911321856</v>
      </c>
      <c r="FC29" s="4" t="n">
        <v>0.02714911321856</v>
      </c>
      <c r="FD29" s="4" t="n">
        <v>0.02714911321856</v>
      </c>
      <c r="FE29" s="4" t="n">
        <v>0.02714911321856</v>
      </c>
      <c r="FF29" s="4" t="n">
        <v>0.02714911321856</v>
      </c>
      <c r="FG29" s="4" t="n">
        <v>0.0196512558000356</v>
      </c>
      <c r="FH29" s="4" t="n">
        <v>0.0230979256341787</v>
      </c>
      <c r="FI29" s="4" t="n">
        <v>0.0319108460312781</v>
      </c>
      <c r="FJ29" s="4" t="n">
        <v>0.02714911321856</v>
      </c>
      <c r="FK29" s="4" t="n">
        <v>0.02714911321856</v>
      </c>
      <c r="FL29" s="4" t="n">
        <v>0.02714911321856</v>
      </c>
      <c r="FM29" s="4" t="n">
        <v>0.02714911321856</v>
      </c>
      <c r="FN29" s="4" t="n">
        <v>0.0475785509705849</v>
      </c>
      <c r="FO29" s="4" t="n">
        <v>0.0103135883338228</v>
      </c>
      <c r="FP29" s="4" t="n">
        <v>0.038283768905888</v>
      </c>
      <c r="FQ29" s="4" t="n">
        <v>0.02714911321856</v>
      </c>
      <c r="FR29" s="4" t="n">
        <v>0.02714911321856</v>
      </c>
      <c r="FS29" s="4" t="n">
        <v>0.0196512558000356</v>
      </c>
      <c r="FT29" s="4" t="n">
        <v>0.0230979256341787</v>
      </c>
      <c r="FU29" s="4" t="n">
        <v>0.0230979256341787</v>
      </c>
      <c r="FV29" s="4" t="n">
        <v>0.0230979256341787</v>
      </c>
      <c r="FW29" s="4" t="n">
        <v>0.0230979256341787</v>
      </c>
      <c r="FX29" s="4" t="n">
        <v>0.0230979256341787</v>
      </c>
      <c r="FY29" s="4" t="n">
        <v>0.0230979256341787</v>
      </c>
      <c r="FZ29" s="4" t="n">
        <v>0.0319108460312781</v>
      </c>
      <c r="GA29" s="4" t="n">
        <v>0.02714911321856</v>
      </c>
      <c r="GB29" s="4" t="n">
        <v>0.0196512558000356</v>
      </c>
      <c r="GC29" s="4" t="n">
        <v>0.0230979256341787</v>
      </c>
      <c r="GD29" s="4" t="n">
        <v>0.0230979256341787</v>
      </c>
      <c r="GE29" s="4" t="n">
        <v>0.0230979256341787</v>
      </c>
      <c r="GF29" s="4" t="n">
        <v>0.0319108460312781</v>
      </c>
      <c r="GG29" s="4" t="n">
        <v>0.02714911321856</v>
      </c>
      <c r="GH29" s="4" t="n">
        <v>0.02714911321856</v>
      </c>
      <c r="GI29" s="4" t="n">
        <v>0.02714911321856</v>
      </c>
      <c r="GJ29" s="4" t="n">
        <v>0.02714911321856</v>
      </c>
      <c r="GK29" s="4" t="n">
        <v>0.02714911321856</v>
      </c>
      <c r="GL29" s="4" t="n">
        <v>0.0136532981428285</v>
      </c>
      <c r="GM29" s="4" t="n">
        <v>0.0192529202223041</v>
      </c>
      <c r="GN29" s="4" t="n">
        <v>0.038283768905888</v>
      </c>
      <c r="GO29" s="4" t="n">
        <v>0.0363696309056494</v>
      </c>
      <c r="GP29" s="4" t="n">
        <v>0.0314229729206947</v>
      </c>
      <c r="GQ29" s="4" t="n">
        <v>0.0314229729206947</v>
      </c>
      <c r="GR29" s="4" t="n">
        <v>0.0314229729206947</v>
      </c>
      <c r="GS29" s="4" t="n">
        <v>0.0314229729206947</v>
      </c>
      <c r="GT29" s="4" t="n">
        <v>0.0314229729206947</v>
      </c>
      <c r="GU29" s="4" t="n">
        <v>0.0314229729206947</v>
      </c>
      <c r="GV29" s="4" t="n">
        <v>0.0314229729206947</v>
      </c>
      <c r="GX29" s="4" t="n">
        <v>0.130865764248896</v>
      </c>
      <c r="GY29" s="4" t="n">
        <v>0.0602128146507897</v>
      </c>
      <c r="GZ29" s="4" t="n">
        <v>0.11309021060612</v>
      </c>
      <c r="HA29" s="4" t="n">
        <v>0.10859645287424</v>
      </c>
      <c r="HB29" s="4" t="n">
        <v>0.10859645287424</v>
      </c>
      <c r="HC29" s="4" t="n">
        <v>0.113358185686958</v>
      </c>
      <c r="HD29" s="4" t="n">
        <v>0.118119918499676</v>
      </c>
      <c r="HE29" s="4" t="n">
        <v>0.122881651312394</v>
      </c>
      <c r="HF29" s="4" t="n">
        <v>0.0889450327025717</v>
      </c>
      <c r="HG29" s="4" t="n">
        <v>0.0889450327025717</v>
      </c>
      <c r="HH29" s="4" t="n">
        <v>0.118119918499676</v>
      </c>
      <c r="HI29" s="4" t="n">
        <v>0.113358185686958</v>
      </c>
      <c r="HJ29" s="4" t="n">
        <v>0.10859645287424</v>
      </c>
      <c r="HK29" s="4" t="n">
        <v>0.10859645287424</v>
      </c>
      <c r="HL29" s="4" t="n">
        <v>0.101955554918792</v>
      </c>
      <c r="HM29" s="4" t="n">
        <v>0.217702843005434</v>
      </c>
      <c r="HN29" s="4" t="n">
        <v>0.0550161105694363</v>
      </c>
      <c r="HO29" s="4" t="n">
        <v>0.119731108561568</v>
      </c>
      <c r="HP29" s="4" t="n">
        <v>0.10859645287424</v>
      </c>
      <c r="HQ29" s="4" t="n">
        <v>0.113358185686958</v>
      </c>
      <c r="HR29" s="4" t="n">
        <v>0.0854983628684286</v>
      </c>
      <c r="HS29" s="4" t="n">
        <v>0.0923917025367148</v>
      </c>
      <c r="HT29" s="4" t="n">
        <v>0.0923917025367148</v>
      </c>
      <c r="HU29" s="4" t="n">
        <v>0.0923917025367148</v>
      </c>
      <c r="HV29" s="4" t="n">
        <v>0.0923917025367148</v>
      </c>
      <c r="HW29" s="4" t="n">
        <v>0.0923917025367148</v>
      </c>
      <c r="HX29" s="4" t="n">
        <v>0.0889450327025717</v>
      </c>
      <c r="HY29" s="4" t="n">
        <v>0.118119918499676</v>
      </c>
      <c r="HZ29" s="4" t="n">
        <v>0.113358185686958</v>
      </c>
      <c r="IA29" s="4" t="n">
        <v>0.0854983628684285</v>
      </c>
      <c r="IB29" s="4" t="n">
        <v>0.0923917025367148</v>
      </c>
      <c r="IC29" s="4" t="n">
        <v>0.0923917025367148</v>
      </c>
      <c r="ID29" s="4" t="n">
        <v>0.0854983628684286</v>
      </c>
      <c r="IE29" s="4" t="n">
        <v>0.113358185686958</v>
      </c>
      <c r="IF29" s="4" t="n">
        <v>0.10859645287424</v>
      </c>
      <c r="IG29" s="4" t="n">
        <v>0.10859645287424</v>
      </c>
      <c r="IH29" s="4" t="n">
        <v>0.10859645287424</v>
      </c>
      <c r="II29" s="4" t="n">
        <v>0.10859645287424</v>
      </c>
      <c r="IJ29" s="4" t="n">
        <v>0.119731108561568</v>
      </c>
      <c r="IK29" s="4" t="n">
        <v>0.0658124367302653</v>
      </c>
      <c r="IL29" s="4" t="n">
        <v>0.0624727269212596</v>
      </c>
      <c r="IM29" s="4" t="n">
        <v>0.109397641439404</v>
      </c>
      <c r="IN29" s="4" t="n">
        <v>0.135585207652688</v>
      </c>
      <c r="IO29" s="4" t="n">
        <v>0.125691891682779</v>
      </c>
      <c r="IP29" s="4" t="n">
        <v>0.125691891682779</v>
      </c>
      <c r="IQ29" s="4" t="n">
        <v>0.125691891682779</v>
      </c>
      <c r="IR29" s="4" t="n">
        <v>0.125691891682779</v>
      </c>
      <c r="IS29" s="4" t="n">
        <v>0.125691891682779</v>
      </c>
      <c r="IT29" s="4" t="n">
        <v>0.125691891682779</v>
      </c>
      <c r="IU29" s="4" t="n">
        <v>0.125691891682779</v>
      </c>
    </row>
    <row r="30" customFormat="false" ht="12.75" hidden="false" customHeight="false" outlineLevel="0" collapsed="false">
      <c r="B30" s="4" t="n">
        <v>0.02714911321856</v>
      </c>
      <c r="C30" s="4" t="n">
        <v>0.0192529202223041</v>
      </c>
      <c r="D30" s="4" t="n">
        <v>0.0475785509705849</v>
      </c>
      <c r="E30" s="4" t="n">
        <v>0.02714911321856</v>
      </c>
      <c r="F30" s="4" t="n">
        <v>0.02714911321856</v>
      </c>
      <c r="G30" s="4" t="n">
        <v>0.02714911321856</v>
      </c>
      <c r="H30" s="4" t="n">
        <v>0.0196512558000356</v>
      </c>
      <c r="I30" s="4" t="n">
        <v>0.0196512558000356</v>
      </c>
      <c r="J30" s="4" t="n">
        <v>0.0230979256341787</v>
      </c>
      <c r="K30" s="4" t="n">
        <v>0.0230979256341787</v>
      </c>
      <c r="L30" s="4" t="n">
        <v>0.0196512558000356</v>
      </c>
      <c r="M30" s="4" t="n">
        <v>0.0196512558000356</v>
      </c>
      <c r="N30" s="4" t="n">
        <v>0.02714911321856</v>
      </c>
      <c r="O30" s="4" t="n">
        <v>0.02714911321856</v>
      </c>
      <c r="P30" s="4" t="n">
        <v>0.02714911321856</v>
      </c>
      <c r="Q30" s="4" t="n">
        <v>0.0103135883338228</v>
      </c>
      <c r="R30" s="4" t="n">
        <v>0.0512858940759972</v>
      </c>
      <c r="S30" s="4" t="n">
        <v>0.02714911321856</v>
      </c>
      <c r="T30" s="4" t="n">
        <v>0.02714911321856</v>
      </c>
      <c r="U30" s="4" t="n">
        <v>0.02714911321856</v>
      </c>
      <c r="V30" s="4" t="n">
        <v>0.0230979256341787</v>
      </c>
      <c r="W30" s="4" t="n">
        <v>0.0230979256341787</v>
      </c>
      <c r="X30" s="4" t="n">
        <v>0.0230979256341787</v>
      </c>
      <c r="Y30" s="4" t="n">
        <v>0.0230979256341787</v>
      </c>
      <c r="Z30" s="4" t="n">
        <v>0.0230979256341787</v>
      </c>
      <c r="AA30" s="4" t="n">
        <v>0.0230979256341787</v>
      </c>
      <c r="AB30" s="4" t="n">
        <v>0.0230979256341787</v>
      </c>
      <c r="AC30" s="4" t="n">
        <v>0.0196512558000356</v>
      </c>
      <c r="AD30" s="4" t="n">
        <v>0.02714911321856</v>
      </c>
      <c r="AE30" s="4" t="n">
        <v>0.0319108460312781</v>
      </c>
      <c r="AF30" s="4" t="n">
        <v>0.0230979256341787</v>
      </c>
      <c r="AG30" s="4" t="n">
        <v>0.0230979256341787</v>
      </c>
      <c r="AH30" s="4" t="n">
        <v>0.0230979256341787</v>
      </c>
      <c r="AI30" s="4" t="n">
        <v>0.02714911321856</v>
      </c>
      <c r="AJ30" s="4" t="n">
        <v>0.02714911321856</v>
      </c>
      <c r="AK30" s="4" t="n">
        <v>0.02714911321856</v>
      </c>
      <c r="AL30" s="4" t="n">
        <v>0.02714911321856</v>
      </c>
      <c r="AM30" s="4" t="n">
        <v>0.02714911321856</v>
      </c>
      <c r="AN30" s="4" t="n">
        <v>0.02714911321856</v>
      </c>
      <c r="AO30" s="4" t="n">
        <v>0.038283768905888</v>
      </c>
      <c r="AP30" s="4" t="n">
        <v>0.0192529202223041</v>
      </c>
      <c r="AQ30" s="4" t="n">
        <v>0.02714911321856</v>
      </c>
      <c r="AR30" s="4" t="n">
        <v>0.0234565440518444</v>
      </c>
      <c r="AS30" s="4" t="n">
        <v>0.0314229729206947</v>
      </c>
      <c r="AT30" s="4" t="n">
        <v>0.0314229729206947</v>
      </c>
      <c r="AU30" s="4" t="n">
        <v>0.0314229729206947</v>
      </c>
      <c r="AV30" s="4" t="n">
        <v>0.0314229729206947</v>
      </c>
      <c r="AW30" s="4" t="n">
        <v>0.0314229729206947</v>
      </c>
      <c r="AX30" s="4" t="n">
        <v>0.0314229729206947</v>
      </c>
      <c r="AY30" s="4" t="n">
        <v>0.0314229729206947</v>
      </c>
      <c r="BA30" s="4" t="n">
        <v>0.038283768905888</v>
      </c>
      <c r="BB30" s="4" t="n">
        <v>0.0103135883338228</v>
      </c>
      <c r="BC30" s="4" t="n">
        <v>0.0475785509705849</v>
      </c>
      <c r="BD30" s="4" t="n">
        <v>0.02714911321856</v>
      </c>
      <c r="BE30" s="4" t="n">
        <v>0.02714911321856</v>
      </c>
      <c r="BF30" s="4" t="n">
        <v>0.0319108460312781</v>
      </c>
      <c r="BG30" s="4" t="n">
        <v>0.0230979256341787</v>
      </c>
      <c r="BH30" s="4" t="n">
        <v>0.0230979256341787</v>
      </c>
      <c r="BI30" s="4" t="n">
        <v>0.0230979256341787</v>
      </c>
      <c r="BJ30" s="4" t="n">
        <v>0.0230979256341787</v>
      </c>
      <c r="BK30" s="4" t="n">
        <v>0.0230979256341787</v>
      </c>
      <c r="BL30" s="4" t="n">
        <v>0.0196512558000356</v>
      </c>
      <c r="BM30" s="4" t="n">
        <v>0.02714911321856</v>
      </c>
      <c r="BN30" s="4" t="n">
        <v>0.02714911321856</v>
      </c>
      <c r="BO30" s="4" t="n">
        <v>0.038283768905888</v>
      </c>
      <c r="BP30" s="4" t="n">
        <v>0.0117963038704809</v>
      </c>
      <c r="BQ30" s="4" t="n">
        <v>0.0363696309056494</v>
      </c>
      <c r="BR30" s="4" t="n">
        <v>0.02714911321856</v>
      </c>
      <c r="BS30" s="4" t="n">
        <v>0.02714911321856</v>
      </c>
      <c r="BT30" s="4" t="n">
        <v>0.0319108460312781</v>
      </c>
      <c r="BU30" s="4" t="n">
        <v>0.0230979256341787</v>
      </c>
      <c r="BV30" s="4" t="n">
        <v>0.0230979256341787</v>
      </c>
      <c r="BW30" s="4" t="n">
        <v>0.0230979256341787</v>
      </c>
      <c r="BX30" s="4" t="n">
        <v>0.0230979256341787</v>
      </c>
      <c r="BY30" s="4" t="n">
        <v>0.0230979256341787</v>
      </c>
      <c r="BZ30" s="4" t="n">
        <v>0.0230979256341787</v>
      </c>
      <c r="CA30" s="4" t="n">
        <v>0.0230979256341787</v>
      </c>
      <c r="CB30" s="4" t="n">
        <v>0.0196512558000356</v>
      </c>
      <c r="CC30" s="4" t="n">
        <v>0.02714911321856</v>
      </c>
      <c r="CD30" s="4" t="n">
        <v>0.0319108460312781</v>
      </c>
      <c r="CE30" s="4" t="n">
        <v>0.0230979256341787</v>
      </c>
      <c r="CF30" s="4" t="n">
        <v>0.0230979256341787</v>
      </c>
      <c r="CG30" s="4" t="n">
        <v>0.0196512558000356</v>
      </c>
      <c r="CH30" s="4" t="n">
        <v>0.02714911321856</v>
      </c>
      <c r="CI30" s="4" t="n">
        <v>0.02714911321856</v>
      </c>
      <c r="CJ30" s="4" t="n">
        <v>0.02714911321856</v>
      </c>
      <c r="CK30" s="4" t="n">
        <v>0.02714911321856</v>
      </c>
      <c r="CL30" s="4" t="n">
        <v>0.02714911321856</v>
      </c>
      <c r="CM30" s="4" t="n">
        <v>0.02714911321856</v>
      </c>
      <c r="CN30" s="4" t="n">
        <v>0.038283768905888</v>
      </c>
      <c r="CO30" s="4" t="n">
        <v>0.0136532981428285</v>
      </c>
      <c r="CP30" s="4" t="n">
        <v>0.02714911321856</v>
      </c>
      <c r="CQ30" s="4" t="n">
        <v>0.0234565440518444</v>
      </c>
      <c r="CR30" s="4" t="n">
        <v>0.0314229729206947</v>
      </c>
      <c r="CS30" s="4" t="n">
        <v>0.0314229729206947</v>
      </c>
      <c r="CT30" s="4" t="n">
        <v>0.0314229729206947</v>
      </c>
      <c r="CU30" s="4" t="n">
        <v>0.0314229729206947</v>
      </c>
      <c r="CV30" s="4" t="n">
        <v>0.0314229729206947</v>
      </c>
      <c r="CW30" s="4" t="n">
        <v>0.0314229729206947</v>
      </c>
      <c r="CX30" s="4" t="n">
        <v>0.0314229729206947</v>
      </c>
      <c r="CZ30" s="4" t="n">
        <v>0.02714911321856</v>
      </c>
      <c r="DA30" s="4" t="n">
        <v>0.0192529202223041</v>
      </c>
      <c r="DB30" s="4" t="n">
        <v>0.0359404433344309</v>
      </c>
      <c r="DC30" s="4" t="n">
        <v>0.02714911321856</v>
      </c>
      <c r="DD30" s="4" t="n">
        <v>0.02714911321856</v>
      </c>
      <c r="DE30" s="4" t="n">
        <v>0.02714911321856</v>
      </c>
      <c r="DF30" s="4" t="n">
        <v>0.0230979256341787</v>
      </c>
      <c r="DG30" s="4" t="n">
        <v>0.0230979256341787</v>
      </c>
      <c r="DH30" s="4" t="n">
        <v>0.0230979256341787</v>
      </c>
      <c r="DI30" s="4" t="n">
        <v>0.0230979256341787</v>
      </c>
      <c r="DJ30" s="4" t="n">
        <v>0.0230979256341787</v>
      </c>
      <c r="DK30" s="4" t="n">
        <v>0.0230979256341787</v>
      </c>
      <c r="DL30" s="4" t="n">
        <v>0.02714911321856</v>
      </c>
      <c r="DM30" s="4" t="n">
        <v>0.02714911321856</v>
      </c>
      <c r="DN30" s="4" t="n">
        <v>0.02714911321856</v>
      </c>
      <c r="DO30" s="4" t="n">
        <v>0.0136532981428285</v>
      </c>
      <c r="DP30" s="4" t="n">
        <v>0.0512858940759972</v>
      </c>
      <c r="DQ30" s="4" t="n">
        <v>0.02714911321856</v>
      </c>
      <c r="DR30" s="4" t="n">
        <v>0.02714911321856</v>
      </c>
      <c r="DS30" s="4" t="n">
        <v>0.02714911321856</v>
      </c>
      <c r="DT30" s="4" t="n">
        <v>0.0196512558000356</v>
      </c>
      <c r="DU30" s="4" t="n">
        <v>0.0196512558000356</v>
      </c>
      <c r="DV30" s="4" t="n">
        <v>0.0196512558000356</v>
      </c>
      <c r="DW30" s="4" t="n">
        <v>0.0230979256341787</v>
      </c>
      <c r="DX30" s="4" t="n">
        <v>0.0230979256341787</v>
      </c>
      <c r="DY30" s="4" t="n">
        <v>0.0230979256341787</v>
      </c>
      <c r="DZ30" s="4" t="n">
        <v>0.0230979256341787</v>
      </c>
      <c r="EA30" s="4" t="n">
        <v>0.0230979256341787</v>
      </c>
      <c r="EB30" s="4" t="n">
        <v>0.0319108460312781</v>
      </c>
      <c r="EC30" s="4" t="n">
        <v>0.0319108460312781</v>
      </c>
      <c r="ED30" s="4" t="n">
        <v>0.0196512558000356</v>
      </c>
      <c r="EE30" s="4" t="n">
        <v>0.0196512558000356</v>
      </c>
      <c r="EF30" s="4" t="n">
        <v>0.0230979256341787</v>
      </c>
      <c r="EG30" s="4" t="n">
        <v>0.02714911321856</v>
      </c>
      <c r="EH30" s="4" t="n">
        <v>0.02714911321856</v>
      </c>
      <c r="EI30" s="4" t="n">
        <v>0.02714911321856</v>
      </c>
      <c r="EJ30" s="4" t="n">
        <v>0.02714911321856</v>
      </c>
      <c r="EK30" s="4" t="n">
        <v>0.02714911321856</v>
      </c>
      <c r="EL30" s="4" t="n">
        <v>0.0319108460312781</v>
      </c>
      <c r="EM30" s="4" t="n">
        <v>0.02714911321856</v>
      </c>
      <c r="EN30" s="4" t="n">
        <v>0.0192529202223041</v>
      </c>
      <c r="EO30" s="4" t="n">
        <v>0.038283768905888</v>
      </c>
      <c r="EP30" s="4" t="n">
        <v>0.02714911321856</v>
      </c>
      <c r="EQ30" s="4" t="n">
        <v>0.0314229729206947</v>
      </c>
      <c r="ER30" s="4" t="n">
        <v>0.0314229729206947</v>
      </c>
      <c r="ES30" s="4" t="n">
        <v>0.0314229729206947</v>
      </c>
      <c r="ET30" s="4" t="n">
        <v>0.0314229729206947</v>
      </c>
      <c r="EU30" s="4" t="n">
        <v>0.0314229729206947</v>
      </c>
      <c r="EV30" s="4" t="n">
        <v>0.0314229729206947</v>
      </c>
      <c r="EW30" s="4" t="n">
        <v>0.0314229729206947</v>
      </c>
      <c r="EY30" s="4" t="n">
        <v>0.02714911321856</v>
      </c>
      <c r="EZ30" s="4" t="n">
        <v>0.0136532981428285</v>
      </c>
      <c r="FA30" s="4" t="n">
        <v>0.0670919243502091</v>
      </c>
      <c r="FB30" s="4" t="n">
        <v>0.020508215263112</v>
      </c>
      <c r="FC30" s="4" t="n">
        <v>0.02714911321856</v>
      </c>
      <c r="FD30" s="4" t="n">
        <v>0.02714911321856</v>
      </c>
      <c r="FE30" s="4" t="n">
        <v>0.0196512558000356</v>
      </c>
      <c r="FF30" s="4" t="n">
        <v>0.0230979256341787</v>
      </c>
      <c r="FG30" s="4" t="n">
        <v>0.0230979256341787</v>
      </c>
      <c r="FH30" s="4" t="n">
        <v>0.0230979256341787</v>
      </c>
      <c r="FI30" s="4" t="n">
        <v>0.0230979256341787</v>
      </c>
      <c r="FJ30" s="4" t="n">
        <v>0.0230979256341787</v>
      </c>
      <c r="FK30" s="4" t="n">
        <v>0.0319108460312781</v>
      </c>
      <c r="FL30" s="4" t="n">
        <v>0.02714911321856</v>
      </c>
      <c r="FM30" s="4" t="n">
        <v>0.02714911321856</v>
      </c>
      <c r="FN30" s="4" t="n">
        <v>0.0136532981428285</v>
      </c>
      <c r="FO30" s="4" t="n">
        <v>0.0512858940759972</v>
      </c>
      <c r="FP30" s="4" t="n">
        <v>0.0234565440518444</v>
      </c>
      <c r="FQ30" s="4" t="n">
        <v>0.02714911321856</v>
      </c>
      <c r="FR30" s="4" t="n">
        <v>0.02714911321856</v>
      </c>
      <c r="FS30" s="4" t="n">
        <v>0.0196512558000356</v>
      </c>
      <c r="FT30" s="4" t="n">
        <v>0.0230979256341787</v>
      </c>
      <c r="FU30" s="4" t="n">
        <v>0.0230979256341787</v>
      </c>
      <c r="FV30" s="4" t="n">
        <v>0.0230979256341787</v>
      </c>
      <c r="FW30" s="4" t="n">
        <v>0.0230979256341787</v>
      </c>
      <c r="FX30" s="4" t="n">
        <v>0.0230979256341787</v>
      </c>
      <c r="FY30" s="4" t="n">
        <v>0.0230979256341787</v>
      </c>
      <c r="FZ30" s="4" t="n">
        <v>0.0230979256341787</v>
      </c>
      <c r="GA30" s="4" t="n">
        <v>0.0319108460312781</v>
      </c>
      <c r="GB30" s="4" t="n">
        <v>0.02714911321856</v>
      </c>
      <c r="GC30" s="4" t="n">
        <v>0.0196512558000356</v>
      </c>
      <c r="GD30" s="4" t="n">
        <v>0.0230979256341787</v>
      </c>
      <c r="GE30" s="4" t="n">
        <v>0.0230979256341787</v>
      </c>
      <c r="GF30" s="4" t="n">
        <v>0.0319108460312781</v>
      </c>
      <c r="GG30" s="4" t="n">
        <v>0.02714911321856</v>
      </c>
      <c r="GH30" s="4" t="n">
        <v>0.02714911321856</v>
      </c>
      <c r="GI30" s="4" t="n">
        <v>0.02714911321856</v>
      </c>
      <c r="GJ30" s="4" t="n">
        <v>0.02714911321856</v>
      </c>
      <c r="GK30" s="4" t="n">
        <v>0.02714911321856</v>
      </c>
      <c r="GL30" s="4" t="n">
        <v>0.02714911321856</v>
      </c>
      <c r="GM30" s="4" t="n">
        <v>0.0136532981428285</v>
      </c>
      <c r="GN30" s="4" t="n">
        <v>0.038283768905888</v>
      </c>
      <c r="GO30" s="4" t="n">
        <v>0.02714911321856</v>
      </c>
      <c r="GP30" s="4" t="n">
        <v>0.0363696309056494</v>
      </c>
      <c r="GQ30" s="4" t="n">
        <v>0.0314229729206947</v>
      </c>
      <c r="GR30" s="4" t="n">
        <v>0.0314229729206947</v>
      </c>
      <c r="GS30" s="4" t="n">
        <v>0.0314229729206947</v>
      </c>
      <c r="GT30" s="4" t="n">
        <v>0.0314229729206947</v>
      </c>
      <c r="GU30" s="4" t="n">
        <v>0.0314229729206947</v>
      </c>
      <c r="GV30" s="4" t="n">
        <v>0.0314229729206947</v>
      </c>
      <c r="GX30" s="4" t="n">
        <v>0.119731108561568</v>
      </c>
      <c r="GY30" s="4" t="n">
        <v>0.0624727269212595</v>
      </c>
      <c r="GZ30" s="4" t="n">
        <v>0.19818946962581</v>
      </c>
      <c r="HA30" s="4" t="n">
        <v>0.101955554918792</v>
      </c>
      <c r="HB30" s="4" t="n">
        <v>0.10859645287424</v>
      </c>
      <c r="HC30" s="4" t="n">
        <v>0.113358185686958</v>
      </c>
      <c r="HD30" s="4" t="n">
        <v>0.0854983628684286</v>
      </c>
      <c r="HE30" s="4" t="n">
        <v>0.0889450327025717</v>
      </c>
      <c r="HF30" s="4" t="n">
        <v>0.0923917025367148</v>
      </c>
      <c r="HG30" s="4" t="n">
        <v>0.0923917025367148</v>
      </c>
      <c r="HH30" s="4" t="n">
        <v>0.0889450327025717</v>
      </c>
      <c r="HI30" s="4" t="n">
        <v>0.0854983628684286</v>
      </c>
      <c r="HJ30" s="4" t="n">
        <v>0.113358185686958</v>
      </c>
      <c r="HK30" s="4" t="n">
        <v>0.10859645287424</v>
      </c>
      <c r="HL30" s="4" t="n">
        <v>0.119731108561568</v>
      </c>
      <c r="HM30" s="4" t="n">
        <v>0.0494164884899607</v>
      </c>
      <c r="HN30" s="4" t="n">
        <v>0.190227313133641</v>
      </c>
      <c r="HO30" s="4" t="n">
        <v>0.104903883707524</v>
      </c>
      <c r="HP30" s="4" t="n">
        <v>0.10859645287424</v>
      </c>
      <c r="HQ30" s="4" t="n">
        <v>0.113358185686958</v>
      </c>
      <c r="HR30" s="4" t="n">
        <v>0.0854983628684285</v>
      </c>
      <c r="HS30" s="4" t="n">
        <v>0.0889450327025717</v>
      </c>
      <c r="HT30" s="4" t="n">
        <v>0.0889450327025717</v>
      </c>
      <c r="HU30" s="4" t="n">
        <v>0.0923917025367148</v>
      </c>
      <c r="HV30" s="4" t="n">
        <v>0.0923917025367148</v>
      </c>
      <c r="HW30" s="4" t="n">
        <v>0.0923917025367148</v>
      </c>
      <c r="HX30" s="4" t="n">
        <v>0.0923917025367148</v>
      </c>
      <c r="HY30" s="4" t="n">
        <v>0.0854983628684286</v>
      </c>
      <c r="HZ30" s="4" t="n">
        <v>0.118119918499676</v>
      </c>
      <c r="IA30" s="4" t="n">
        <v>0.122881651312394</v>
      </c>
      <c r="IB30" s="4" t="n">
        <v>0.0854983628684285</v>
      </c>
      <c r="IC30" s="4" t="n">
        <v>0.0889450327025717</v>
      </c>
      <c r="ID30" s="4" t="n">
        <v>0.0889450327025717</v>
      </c>
      <c r="IE30" s="4" t="n">
        <v>0.113358185686958</v>
      </c>
      <c r="IF30" s="4" t="n">
        <v>0.10859645287424</v>
      </c>
      <c r="IG30" s="4" t="n">
        <v>0.10859645287424</v>
      </c>
      <c r="IH30" s="4" t="n">
        <v>0.10859645287424</v>
      </c>
      <c r="II30" s="4" t="n">
        <v>0.10859645287424</v>
      </c>
      <c r="IJ30" s="4" t="n">
        <v>0.113358185686958</v>
      </c>
      <c r="IK30" s="4" t="n">
        <v>0.130865764248896</v>
      </c>
      <c r="IL30" s="4" t="n">
        <v>0.0658124367302653</v>
      </c>
      <c r="IM30" s="4" t="n">
        <v>0.130865764248896</v>
      </c>
      <c r="IN30" s="4" t="n">
        <v>0.101211314540809</v>
      </c>
      <c r="IO30" s="4" t="n">
        <v>0.130638549667734</v>
      </c>
      <c r="IP30" s="4" t="n">
        <v>0.125691891682779</v>
      </c>
      <c r="IQ30" s="4" t="n">
        <v>0.125691891682779</v>
      </c>
      <c r="IR30" s="4" t="n">
        <v>0.125691891682779</v>
      </c>
      <c r="IS30" s="4" t="n">
        <v>0.125691891682779</v>
      </c>
      <c r="IT30" s="4" t="n">
        <v>0.125691891682779</v>
      </c>
      <c r="IU30" s="4" t="n">
        <v>0.125691891682779</v>
      </c>
    </row>
    <row r="31" customFormat="false" ht="12.75" hidden="false" customHeight="false" outlineLevel="0" collapsed="false">
      <c r="B31" s="4" t="n">
        <v>0.02714911321856</v>
      </c>
      <c r="C31" s="4" t="n">
        <v>0.0192529202223041</v>
      </c>
      <c r="D31" s="4" t="n">
        <v>0.0359404433344309</v>
      </c>
      <c r="E31" s="4" t="n">
        <v>0.02714911321856</v>
      </c>
      <c r="F31" s="4" t="n">
        <v>0.02714911321856</v>
      </c>
      <c r="G31" s="4" t="n">
        <v>0.02714911321856</v>
      </c>
      <c r="H31" s="4" t="n">
        <v>0.0230979256341787</v>
      </c>
      <c r="I31" s="4" t="n">
        <v>0.0230979256341787</v>
      </c>
      <c r="J31" s="4" t="n">
        <v>0.0230979256341787</v>
      </c>
      <c r="K31" s="4" t="n">
        <v>0.0230979256341787</v>
      </c>
      <c r="L31" s="4" t="n">
        <v>0.0230979256341787</v>
      </c>
      <c r="M31" s="4" t="n">
        <v>0.0230979256341787</v>
      </c>
      <c r="N31" s="4" t="n">
        <v>0.02714911321856</v>
      </c>
      <c r="O31" s="4" t="n">
        <v>0.02714911321856</v>
      </c>
      <c r="P31" s="4" t="n">
        <v>0.02714911321856</v>
      </c>
      <c r="Q31" s="4" t="n">
        <v>0.038283768905888</v>
      </c>
      <c r="R31" s="4" t="n">
        <v>0.0117963038704809</v>
      </c>
      <c r="S31" s="4" t="n">
        <v>0.02714911321856</v>
      </c>
      <c r="T31" s="4" t="n">
        <v>0.02714911321856</v>
      </c>
      <c r="U31" s="4" t="n">
        <v>0.02714911321856</v>
      </c>
      <c r="V31" s="4" t="n">
        <v>0.0319108460312781</v>
      </c>
      <c r="W31" s="4" t="n">
        <v>0.0319108460312781</v>
      </c>
      <c r="X31" s="4" t="n">
        <v>0.0319108460312781</v>
      </c>
      <c r="Y31" s="4" t="n">
        <v>0.0230979256341787</v>
      </c>
      <c r="Z31" s="4" t="n">
        <v>0.0230979256341787</v>
      </c>
      <c r="AA31" s="4" t="n">
        <v>0.0230979256341787</v>
      </c>
      <c r="AB31" s="4" t="n">
        <v>0.0230979256341787</v>
      </c>
      <c r="AC31" s="4" t="n">
        <v>0.0230979256341787</v>
      </c>
      <c r="AD31" s="4" t="n">
        <v>0.0196512558000356</v>
      </c>
      <c r="AE31" s="4" t="n">
        <v>0.0196512558000356</v>
      </c>
      <c r="AF31" s="4" t="n">
        <v>0.0319108460312781</v>
      </c>
      <c r="AG31" s="4" t="n">
        <v>0.0319108460312781</v>
      </c>
      <c r="AH31" s="4" t="n">
        <v>0.0230979256341787</v>
      </c>
      <c r="AI31" s="4" t="n">
        <v>0.02714911321856</v>
      </c>
      <c r="AJ31" s="4" t="n">
        <v>0.02714911321856</v>
      </c>
      <c r="AK31" s="4" t="n">
        <v>0.02714911321856</v>
      </c>
      <c r="AL31" s="4" t="n">
        <v>0.02714911321856</v>
      </c>
      <c r="AM31" s="4" t="n">
        <v>0.02714911321856</v>
      </c>
      <c r="AN31" s="4" t="n">
        <v>0.0196512558000356</v>
      </c>
      <c r="AO31" s="4" t="n">
        <v>0.02714911321856</v>
      </c>
      <c r="AP31" s="4" t="n">
        <v>0.0192529202223041</v>
      </c>
      <c r="AQ31" s="4" t="n">
        <v>0.0136532981428285</v>
      </c>
      <c r="AR31" s="4" t="n">
        <v>0.02714911321856</v>
      </c>
      <c r="AS31" s="4" t="n">
        <v>0.0314229729206947</v>
      </c>
      <c r="AT31" s="4" t="n">
        <v>0.0314229729206947</v>
      </c>
      <c r="AU31" s="4" t="n">
        <v>0.0314229729206947</v>
      </c>
      <c r="AV31" s="4" t="n">
        <v>0.0314229729206947</v>
      </c>
      <c r="AW31" s="4" t="n">
        <v>0.0314229729206947</v>
      </c>
      <c r="AX31" s="4" t="n">
        <v>0.0314229729206947</v>
      </c>
      <c r="AY31" s="4" t="n">
        <v>0.0314229729206947</v>
      </c>
      <c r="BA31" s="4" t="n">
        <v>0.038283768905888</v>
      </c>
      <c r="BB31" s="4" t="n">
        <v>0.0103135883338228</v>
      </c>
      <c r="BC31" s="4" t="n">
        <v>0.0475785509705849</v>
      </c>
      <c r="BD31" s="4" t="n">
        <v>0.02714911321856</v>
      </c>
      <c r="BE31" s="4" t="n">
        <v>0.02714911321856</v>
      </c>
      <c r="BF31" s="4" t="n">
        <v>0.0319108460312781</v>
      </c>
      <c r="BG31" s="4" t="n">
        <v>0.0230979256341787</v>
      </c>
      <c r="BH31" s="4" t="n">
        <v>0.0230979256341787</v>
      </c>
      <c r="BI31" s="4" t="n">
        <v>0.0230979256341787</v>
      </c>
      <c r="BJ31" s="4" t="n">
        <v>0.0230979256341787</v>
      </c>
      <c r="BK31" s="4" t="n">
        <v>0.0230979256341787</v>
      </c>
      <c r="BL31" s="4" t="n">
        <v>0.0196512558000356</v>
      </c>
      <c r="BM31" s="4" t="n">
        <v>0.02714911321856</v>
      </c>
      <c r="BN31" s="4" t="n">
        <v>0.02714911321856</v>
      </c>
      <c r="BO31" s="4" t="n">
        <v>0.02714911321856</v>
      </c>
      <c r="BP31" s="4" t="n">
        <v>0.038283768905888</v>
      </c>
      <c r="BQ31" s="4" t="n">
        <v>0.0136532981428285</v>
      </c>
      <c r="BR31" s="4" t="n">
        <v>0.02714911321856</v>
      </c>
      <c r="BS31" s="4" t="n">
        <v>0.02714911321856</v>
      </c>
      <c r="BT31" s="4" t="n">
        <v>0.02714911321856</v>
      </c>
      <c r="BU31" s="4" t="n">
        <v>0.02714911321856</v>
      </c>
      <c r="BV31" s="4" t="n">
        <v>0.02714911321856</v>
      </c>
      <c r="BW31" s="4" t="n">
        <v>0.0319108460312781</v>
      </c>
      <c r="BX31" s="4" t="n">
        <v>0.0230979256341787</v>
      </c>
      <c r="BY31" s="4" t="n">
        <v>0.0230979256341787</v>
      </c>
      <c r="BZ31" s="4" t="n">
        <v>0.0230979256341787</v>
      </c>
      <c r="CA31" s="4" t="n">
        <v>0.0230979256341787</v>
      </c>
      <c r="CB31" s="4" t="n">
        <v>0.0230979256341787</v>
      </c>
      <c r="CC31" s="4" t="n">
        <v>0.0230979256341787</v>
      </c>
      <c r="CD31" s="4" t="n">
        <v>0.0196512558000356</v>
      </c>
      <c r="CE31" s="4" t="n">
        <v>0.02714911321856</v>
      </c>
      <c r="CF31" s="4" t="n">
        <v>0.0319108460312781</v>
      </c>
      <c r="CG31" s="4" t="n">
        <v>0.0196512558000356</v>
      </c>
      <c r="CH31" s="4" t="n">
        <v>0.02714911321856</v>
      </c>
      <c r="CI31" s="4" t="n">
        <v>0.02714911321856</v>
      </c>
      <c r="CJ31" s="4" t="n">
        <v>0.02714911321856</v>
      </c>
      <c r="CK31" s="4" t="n">
        <v>0.02714911321856</v>
      </c>
      <c r="CL31" s="4" t="n">
        <v>0.0319108460312781</v>
      </c>
      <c r="CM31" s="4" t="n">
        <v>0.0196512558000356</v>
      </c>
      <c r="CN31" s="4" t="n">
        <v>0.038283768905888</v>
      </c>
      <c r="CO31" s="4" t="n">
        <v>0.0192529202223041</v>
      </c>
      <c r="CP31" s="4" t="n">
        <v>0.0136532981428285</v>
      </c>
      <c r="CQ31" s="4" t="n">
        <v>0.0234565440518444</v>
      </c>
      <c r="CR31" s="4" t="n">
        <v>0.0314229729206947</v>
      </c>
      <c r="CS31" s="4" t="n">
        <v>0.0314229729206947</v>
      </c>
      <c r="CT31" s="4" t="n">
        <v>0.0314229729206947</v>
      </c>
      <c r="CU31" s="4" t="n">
        <v>0.0314229729206947</v>
      </c>
      <c r="CV31" s="4" t="n">
        <v>0.0314229729206947</v>
      </c>
      <c r="CW31" s="4" t="n">
        <v>0.0314229729206947</v>
      </c>
      <c r="CX31" s="4" t="n">
        <v>0.0314229729206947</v>
      </c>
      <c r="CZ31" s="4" t="n">
        <v>0.02714911321856</v>
      </c>
      <c r="DA31" s="4" t="n">
        <v>0.0192529202223041</v>
      </c>
      <c r="DB31" s="4" t="n">
        <v>0.0359404433344309</v>
      </c>
      <c r="DC31" s="4" t="n">
        <v>0.02714911321856</v>
      </c>
      <c r="DD31" s="4" t="n">
        <v>0.02714911321856</v>
      </c>
      <c r="DE31" s="4" t="n">
        <v>0.02714911321856</v>
      </c>
      <c r="DF31" s="4" t="n">
        <v>0.0196512558000356</v>
      </c>
      <c r="DG31" s="4" t="n">
        <v>0.0196512558000356</v>
      </c>
      <c r="DH31" s="4" t="n">
        <v>0.0196512558000356</v>
      </c>
      <c r="DI31" s="4" t="n">
        <v>0.0230979256341787</v>
      </c>
      <c r="DJ31" s="4" t="n">
        <v>0.0230979256341787</v>
      </c>
      <c r="DK31" s="4" t="n">
        <v>0.0230979256341787</v>
      </c>
      <c r="DL31" s="4" t="n">
        <v>0.0319108460312781</v>
      </c>
      <c r="DM31" s="4" t="n">
        <v>0.02714911321856</v>
      </c>
      <c r="DN31" s="4" t="n">
        <v>0.02714911321856</v>
      </c>
      <c r="DO31" s="4" t="n">
        <v>0.02714911321856</v>
      </c>
      <c r="DP31" s="4" t="n">
        <v>0.0136532981428285</v>
      </c>
      <c r="DQ31" s="4" t="n">
        <v>0.038283768905888</v>
      </c>
      <c r="DR31" s="4" t="n">
        <v>0.02714911321856</v>
      </c>
      <c r="DS31" s="4" t="n">
        <v>0.02714911321856</v>
      </c>
      <c r="DT31" s="4" t="n">
        <v>0.02714911321856</v>
      </c>
      <c r="DU31" s="4" t="n">
        <v>0.02714911321856</v>
      </c>
      <c r="DV31" s="4" t="n">
        <v>0.02714911321856</v>
      </c>
      <c r="DW31" s="4" t="n">
        <v>0.0230979256341787</v>
      </c>
      <c r="DX31" s="4" t="n">
        <v>0.0230979256341787</v>
      </c>
      <c r="DY31" s="4" t="n">
        <v>0.0230979256341787</v>
      </c>
      <c r="DZ31" s="4" t="n">
        <v>0.0230979256341787</v>
      </c>
      <c r="EA31" s="4" t="n">
        <v>0.0230979256341787</v>
      </c>
      <c r="EB31" s="4" t="n">
        <v>0.0230979256341787</v>
      </c>
      <c r="EC31" s="4" t="n">
        <v>0.0230979256341787</v>
      </c>
      <c r="ED31" s="4" t="n">
        <v>0.02714911321856</v>
      </c>
      <c r="EE31" s="4" t="n">
        <v>0.02714911321856</v>
      </c>
      <c r="EF31" s="4" t="n">
        <v>0.0196512558000356</v>
      </c>
      <c r="EG31" s="4" t="n">
        <v>0.02714911321856</v>
      </c>
      <c r="EH31" s="4" t="n">
        <v>0.02714911321856</v>
      </c>
      <c r="EI31" s="4" t="n">
        <v>0.02714911321856</v>
      </c>
      <c r="EJ31" s="4" t="n">
        <v>0.02714911321856</v>
      </c>
      <c r="EK31" s="4" t="n">
        <v>0.02714911321856</v>
      </c>
      <c r="EL31" s="4" t="n">
        <v>0.0230979256341787</v>
      </c>
      <c r="EM31" s="4" t="n">
        <v>0.02714911321856</v>
      </c>
      <c r="EN31" s="4" t="n">
        <v>0.0192529202223041</v>
      </c>
      <c r="EO31" s="4" t="n">
        <v>0.0192529202223041</v>
      </c>
      <c r="EP31" s="4" t="n">
        <v>0.02714911321856</v>
      </c>
      <c r="EQ31" s="4" t="n">
        <v>0.0363696309056494</v>
      </c>
      <c r="ER31" s="4" t="n">
        <v>0.0314229729206947</v>
      </c>
      <c r="ES31" s="4" t="n">
        <v>0.0512858940759972</v>
      </c>
      <c r="ET31" s="4" t="n">
        <v>0.0363696309056494</v>
      </c>
      <c r="EU31" s="4" t="n">
        <v>0.0314229729206947</v>
      </c>
      <c r="EV31" s="4" t="n">
        <v>0.0314229729206947</v>
      </c>
      <c r="EW31" s="4" t="n">
        <v>0.0314229729206947</v>
      </c>
      <c r="EY31" s="4" t="n">
        <v>0.02714911321856</v>
      </c>
      <c r="EZ31" s="4" t="n">
        <v>0.0136532981428285</v>
      </c>
      <c r="FA31" s="4" t="n">
        <v>0.0670919243502091</v>
      </c>
      <c r="FB31" s="4" t="n">
        <v>0.020508215263112</v>
      </c>
      <c r="FC31" s="4" t="n">
        <v>0.02714911321856</v>
      </c>
      <c r="FD31" s="4" t="n">
        <v>0.02714911321856</v>
      </c>
      <c r="FE31" s="4" t="n">
        <v>0.0196512558000356</v>
      </c>
      <c r="FF31" s="4" t="n">
        <v>0.0230979256341787</v>
      </c>
      <c r="FG31" s="4" t="n">
        <v>0.0230979256341787</v>
      </c>
      <c r="FH31" s="4" t="n">
        <v>0.0230979256341787</v>
      </c>
      <c r="FI31" s="4" t="n">
        <v>0.0230979256341787</v>
      </c>
      <c r="FJ31" s="4" t="n">
        <v>0.0230979256341787</v>
      </c>
      <c r="FK31" s="4" t="n">
        <v>0.0319108460312781</v>
      </c>
      <c r="FL31" s="4" t="n">
        <v>0.02714911321856</v>
      </c>
      <c r="FM31" s="4" t="n">
        <v>0.02714911321856</v>
      </c>
      <c r="FN31" s="4" t="n">
        <v>0.02714911321856</v>
      </c>
      <c r="FO31" s="4" t="n">
        <v>0.0136532981428285</v>
      </c>
      <c r="FP31" s="4" t="n">
        <v>0.038283768905888</v>
      </c>
      <c r="FQ31" s="4" t="n">
        <v>0.02714911321856</v>
      </c>
      <c r="FR31" s="4" t="n">
        <v>0.02714911321856</v>
      </c>
      <c r="FS31" s="4" t="n">
        <v>0.02714911321856</v>
      </c>
      <c r="FT31" s="4" t="n">
        <v>0.02714911321856</v>
      </c>
      <c r="FU31" s="4" t="n">
        <v>0.02714911321856</v>
      </c>
      <c r="FV31" s="4" t="n">
        <v>0.0196512558000356</v>
      </c>
      <c r="FW31" s="4" t="n">
        <v>0.0230979256341787</v>
      </c>
      <c r="FX31" s="4" t="n">
        <v>0.0230979256341787</v>
      </c>
      <c r="FY31" s="4" t="n">
        <v>0.0230979256341787</v>
      </c>
      <c r="FZ31" s="4" t="n">
        <v>0.0230979256341787</v>
      </c>
      <c r="GA31" s="4" t="n">
        <v>0.0230979256341787</v>
      </c>
      <c r="GB31" s="4" t="n">
        <v>0.0230979256341787</v>
      </c>
      <c r="GC31" s="4" t="n">
        <v>0.0319108460312781</v>
      </c>
      <c r="GD31" s="4" t="n">
        <v>0.02714911321856</v>
      </c>
      <c r="GE31" s="4" t="n">
        <v>0.0196512558000356</v>
      </c>
      <c r="GF31" s="4" t="n">
        <v>0.0319108460312781</v>
      </c>
      <c r="GG31" s="4" t="n">
        <v>0.02714911321856</v>
      </c>
      <c r="GH31" s="4" t="n">
        <v>0.02714911321856</v>
      </c>
      <c r="GI31" s="4" t="n">
        <v>0.02714911321856</v>
      </c>
      <c r="GJ31" s="4" t="n">
        <v>0.02714911321856</v>
      </c>
      <c r="GK31" s="4" t="n">
        <v>0.0196512558000356</v>
      </c>
      <c r="GL31" s="4" t="n">
        <v>0.0319108460312781</v>
      </c>
      <c r="GM31" s="4" t="n">
        <v>0.0136532981428285</v>
      </c>
      <c r="GN31" s="4" t="n">
        <v>0.0192529202223041</v>
      </c>
      <c r="GO31" s="4" t="n">
        <v>0.038283768905888</v>
      </c>
      <c r="GP31" s="4" t="n">
        <v>0.0363696309056494</v>
      </c>
      <c r="GQ31" s="4" t="n">
        <v>0.0314229729206947</v>
      </c>
      <c r="GR31" s="4" t="n">
        <v>0.0314229729206947</v>
      </c>
      <c r="GS31" s="4" t="n">
        <v>0.0314229729206947</v>
      </c>
      <c r="GT31" s="4" t="n">
        <v>0.0314229729206947</v>
      </c>
      <c r="GU31" s="4" t="n">
        <v>0.0314229729206947</v>
      </c>
      <c r="GV31" s="4" t="n">
        <v>0.0314229729206947</v>
      </c>
      <c r="GX31" s="4" t="n">
        <v>0.119731108561568</v>
      </c>
      <c r="GY31" s="4" t="n">
        <v>0.0624727269212595</v>
      </c>
      <c r="GZ31" s="4" t="n">
        <v>0.186551361989656</v>
      </c>
      <c r="HA31" s="4" t="n">
        <v>0.101955554918792</v>
      </c>
      <c r="HB31" s="4" t="n">
        <v>0.10859645287424</v>
      </c>
      <c r="HC31" s="4" t="n">
        <v>0.113358185686958</v>
      </c>
      <c r="HD31" s="4" t="n">
        <v>0.0854983628684285</v>
      </c>
      <c r="HE31" s="4" t="n">
        <v>0.0889450327025717</v>
      </c>
      <c r="HF31" s="4" t="n">
        <v>0.0889450327025717</v>
      </c>
      <c r="HG31" s="4" t="n">
        <v>0.0923917025367148</v>
      </c>
      <c r="HH31" s="4" t="n">
        <v>0.0923917025367148</v>
      </c>
      <c r="HI31" s="4" t="n">
        <v>0.0889450327025717</v>
      </c>
      <c r="HJ31" s="4" t="n">
        <v>0.118119918499676</v>
      </c>
      <c r="HK31" s="4" t="n">
        <v>0.10859645287424</v>
      </c>
      <c r="HL31" s="4" t="n">
        <v>0.10859645287424</v>
      </c>
      <c r="HM31" s="4" t="n">
        <v>0.130865764248896</v>
      </c>
      <c r="HN31" s="4" t="n">
        <v>0.0527561982989664</v>
      </c>
      <c r="HO31" s="4" t="n">
        <v>0.130865764248896</v>
      </c>
      <c r="HP31" s="4" t="n">
        <v>0.10859645287424</v>
      </c>
      <c r="HQ31" s="4" t="n">
        <v>0.10859645287424</v>
      </c>
      <c r="HR31" s="4" t="n">
        <v>0.113358185686958</v>
      </c>
      <c r="HS31" s="4" t="n">
        <v>0.113358185686958</v>
      </c>
      <c r="HT31" s="4" t="n">
        <v>0.118119918499676</v>
      </c>
      <c r="HU31" s="4" t="n">
        <v>0.0889450327025717</v>
      </c>
      <c r="HV31" s="4" t="n">
        <v>0.0923917025367148</v>
      </c>
      <c r="HW31" s="4" t="n">
        <v>0.0923917025367148</v>
      </c>
      <c r="HX31" s="4" t="n">
        <v>0.0923917025367148</v>
      </c>
      <c r="HY31" s="4" t="n">
        <v>0.0923917025367148</v>
      </c>
      <c r="HZ31" s="4" t="n">
        <v>0.0889450327025717</v>
      </c>
      <c r="IA31" s="4" t="n">
        <v>0.0854983628684286</v>
      </c>
      <c r="IB31" s="4" t="n">
        <v>0.118119918499676</v>
      </c>
      <c r="IC31" s="4" t="n">
        <v>0.118119918499676</v>
      </c>
      <c r="ID31" s="4" t="n">
        <v>0.0820516930342854</v>
      </c>
      <c r="IE31" s="4" t="n">
        <v>0.113358185686958</v>
      </c>
      <c r="IF31" s="4" t="n">
        <v>0.10859645287424</v>
      </c>
      <c r="IG31" s="4" t="n">
        <v>0.10859645287424</v>
      </c>
      <c r="IH31" s="4" t="n">
        <v>0.10859645287424</v>
      </c>
      <c r="II31" s="4" t="n">
        <v>0.113358185686958</v>
      </c>
      <c r="IJ31" s="4" t="n">
        <v>0.0820516930342854</v>
      </c>
      <c r="IK31" s="4" t="n">
        <v>0.124492841374286</v>
      </c>
      <c r="IL31" s="4" t="n">
        <v>0.0714120588097408</v>
      </c>
      <c r="IM31" s="4" t="n">
        <v>0.0658124367302653</v>
      </c>
      <c r="IN31" s="4" t="n">
        <v>0.116038539394852</v>
      </c>
      <c r="IO31" s="4" t="n">
        <v>0.135585207652688</v>
      </c>
      <c r="IP31" s="4" t="n">
        <v>0.125691891682779</v>
      </c>
      <c r="IQ31" s="4" t="n">
        <v>0.145554812838081</v>
      </c>
      <c r="IR31" s="4" t="n">
        <v>0.130638549667734</v>
      </c>
      <c r="IS31" s="4" t="n">
        <v>0.125691891682779</v>
      </c>
      <c r="IT31" s="4" t="n">
        <v>0.125691891682779</v>
      </c>
      <c r="IU31" s="4" t="n">
        <v>0.125691891682779</v>
      </c>
    </row>
    <row r="32" customFormat="false" ht="12.75" hidden="false" customHeight="false" outlineLevel="0" collapsed="false">
      <c r="B32" s="4" t="n">
        <v>0.02714911321856</v>
      </c>
      <c r="C32" s="4" t="n">
        <v>0.0192529202223041</v>
      </c>
      <c r="D32" s="4" t="n">
        <v>0.0359404433344309</v>
      </c>
      <c r="E32" s="4" t="n">
        <v>0.02714911321856</v>
      </c>
      <c r="F32" s="4" t="n">
        <v>0.02714911321856</v>
      </c>
      <c r="G32" s="4" t="n">
        <v>0.02714911321856</v>
      </c>
      <c r="H32" s="4" t="n">
        <v>0.0319108460312781</v>
      </c>
      <c r="I32" s="4" t="n">
        <v>0.0319108460312781</v>
      </c>
      <c r="J32" s="4" t="n">
        <v>0.0319108460312781</v>
      </c>
      <c r="K32" s="4" t="n">
        <v>0.0230979256341787</v>
      </c>
      <c r="L32" s="4" t="n">
        <v>0.0230979256341787</v>
      </c>
      <c r="M32" s="4" t="n">
        <v>0.0230979256341787</v>
      </c>
      <c r="N32" s="4" t="n">
        <v>0.0196512558000356</v>
      </c>
      <c r="O32" s="4" t="n">
        <v>0.02714911321856</v>
      </c>
      <c r="P32" s="4" t="n">
        <v>0.02714911321856</v>
      </c>
      <c r="Q32" s="4" t="n">
        <v>0.02714911321856</v>
      </c>
      <c r="R32" s="4" t="n">
        <v>0.038283768905888</v>
      </c>
      <c r="S32" s="4" t="n">
        <v>0.0136532981428285</v>
      </c>
      <c r="T32" s="4" t="n">
        <v>0.02714911321856</v>
      </c>
      <c r="U32" s="4" t="n">
        <v>0.02714911321856</v>
      </c>
      <c r="V32" s="4" t="n">
        <v>0.02714911321856</v>
      </c>
      <c r="W32" s="4" t="n">
        <v>0.02714911321856</v>
      </c>
      <c r="X32" s="4" t="n">
        <v>0.02714911321856</v>
      </c>
      <c r="Y32" s="4" t="n">
        <v>0.0230979256341787</v>
      </c>
      <c r="Z32" s="4" t="n">
        <v>0.0230979256341787</v>
      </c>
      <c r="AA32" s="4" t="n">
        <v>0.0230979256341787</v>
      </c>
      <c r="AB32" s="4" t="n">
        <v>0.0230979256341787</v>
      </c>
      <c r="AC32" s="4" t="n">
        <v>0.0230979256341787</v>
      </c>
      <c r="AD32" s="4" t="n">
        <v>0.0230979256341787</v>
      </c>
      <c r="AE32" s="4" t="n">
        <v>0.0230979256341787</v>
      </c>
      <c r="AF32" s="4" t="n">
        <v>0.02714911321856</v>
      </c>
      <c r="AG32" s="4" t="n">
        <v>0.02714911321856</v>
      </c>
      <c r="AH32" s="4" t="n">
        <v>0.0319108460312781</v>
      </c>
      <c r="AI32" s="4" t="n">
        <v>0.02714911321856</v>
      </c>
      <c r="AJ32" s="4" t="n">
        <v>0.02714911321856</v>
      </c>
      <c r="AK32" s="4" t="n">
        <v>0.02714911321856</v>
      </c>
      <c r="AL32" s="4" t="n">
        <v>0.02714911321856</v>
      </c>
      <c r="AM32" s="4" t="n">
        <v>0.02714911321856</v>
      </c>
      <c r="AN32" s="4" t="n">
        <v>0.0230979256341787</v>
      </c>
      <c r="AO32" s="4" t="n">
        <v>0.02714911321856</v>
      </c>
      <c r="AP32" s="4" t="n">
        <v>0.0192529202223041</v>
      </c>
      <c r="AQ32" s="4" t="n">
        <v>0.0192529202223041</v>
      </c>
      <c r="AR32" s="4" t="n">
        <v>0.02714911321856</v>
      </c>
      <c r="AS32" s="4" t="n">
        <v>0.0234565440518444</v>
      </c>
      <c r="AT32" s="4" t="n">
        <v>0.0314229729206947</v>
      </c>
      <c r="AU32" s="4" t="n">
        <v>0.0117963038704809</v>
      </c>
      <c r="AV32" s="4" t="n">
        <v>0.0234565440518444</v>
      </c>
      <c r="AW32" s="4" t="n">
        <v>0.0314229729206947</v>
      </c>
      <c r="AX32" s="4" t="n">
        <v>0.0314229729206947</v>
      </c>
      <c r="AY32" s="4" t="n">
        <v>0.0314229729206947</v>
      </c>
      <c r="BA32" s="4" t="n">
        <v>0.038283768905888</v>
      </c>
      <c r="BB32" s="4" t="n">
        <v>0.0103135883338228</v>
      </c>
      <c r="BC32" s="4" t="n">
        <v>0.0475785509705849</v>
      </c>
      <c r="BD32" s="4" t="n">
        <v>0.02714911321856</v>
      </c>
      <c r="BE32" s="4" t="n">
        <v>0.02714911321856</v>
      </c>
      <c r="BF32" s="4" t="n">
        <v>0.02714911321856</v>
      </c>
      <c r="BG32" s="4" t="n">
        <v>0.02714911321856</v>
      </c>
      <c r="BH32" s="4" t="n">
        <v>0.02714911321856</v>
      </c>
      <c r="BI32" s="4" t="n">
        <v>0.0319108460312781</v>
      </c>
      <c r="BJ32" s="4" t="n">
        <v>0.0230979256341787</v>
      </c>
      <c r="BK32" s="4" t="n">
        <v>0.0230979256341787</v>
      </c>
      <c r="BL32" s="4" t="n">
        <v>0.0230979256341787</v>
      </c>
      <c r="BM32" s="4" t="n">
        <v>0.0196512558000356</v>
      </c>
      <c r="BN32" s="4" t="n">
        <v>0.02714911321856</v>
      </c>
      <c r="BO32" s="4" t="n">
        <v>0.02714911321856</v>
      </c>
      <c r="BP32" s="4" t="n">
        <v>0.02714911321856</v>
      </c>
      <c r="BQ32" s="4" t="n">
        <v>0.038283768905888</v>
      </c>
      <c r="BR32" s="4" t="n">
        <v>0.0136532981428285</v>
      </c>
      <c r="BS32" s="4" t="n">
        <v>0.02714911321856</v>
      </c>
      <c r="BT32" s="4" t="n">
        <v>0.02714911321856</v>
      </c>
      <c r="BU32" s="4" t="n">
        <v>0.02714911321856</v>
      </c>
      <c r="BV32" s="4" t="n">
        <v>0.02714911321856</v>
      </c>
      <c r="BW32" s="4" t="n">
        <v>0.0319108460312781</v>
      </c>
      <c r="BX32" s="4" t="n">
        <v>0.0230979256341787</v>
      </c>
      <c r="BY32" s="4" t="n">
        <v>0.0230979256341787</v>
      </c>
      <c r="BZ32" s="4" t="n">
        <v>0.0230979256341787</v>
      </c>
      <c r="CA32" s="4" t="n">
        <v>0.0230979256341787</v>
      </c>
      <c r="CB32" s="4" t="n">
        <v>0.0230979256341787</v>
      </c>
      <c r="CC32" s="4" t="n">
        <v>0.0230979256341787</v>
      </c>
      <c r="CD32" s="4" t="n">
        <v>0.0196512558000356</v>
      </c>
      <c r="CE32" s="4" t="n">
        <v>0.02714911321856</v>
      </c>
      <c r="CF32" s="4" t="n">
        <v>0.02714911321856</v>
      </c>
      <c r="CG32" s="4" t="n">
        <v>0.02714911321856</v>
      </c>
      <c r="CH32" s="4" t="n">
        <v>0.02714911321856</v>
      </c>
      <c r="CI32" s="4" t="n">
        <v>0.02714911321856</v>
      </c>
      <c r="CJ32" s="4" t="n">
        <v>0.02714911321856</v>
      </c>
      <c r="CK32" s="4" t="n">
        <v>0.02714911321856</v>
      </c>
      <c r="CL32" s="4" t="n">
        <v>0.0319108460312781</v>
      </c>
      <c r="CM32" s="4" t="n">
        <v>0.0196512558000356</v>
      </c>
      <c r="CN32" s="4" t="n">
        <v>0.038283768905888</v>
      </c>
      <c r="CO32" s="4" t="n">
        <v>0.0192529202223041</v>
      </c>
      <c r="CP32" s="4" t="n">
        <v>0.0136532981428285</v>
      </c>
      <c r="CQ32" s="4" t="n">
        <v>0.02714911321856</v>
      </c>
      <c r="CR32" s="4" t="n">
        <v>0.0234565440518444</v>
      </c>
      <c r="CS32" s="4" t="n">
        <v>0.0512858940759972</v>
      </c>
      <c r="CT32" s="4" t="n">
        <v>0.0136532981428285</v>
      </c>
      <c r="CU32" s="4" t="n">
        <v>0.0234565440518444</v>
      </c>
      <c r="CV32" s="4" t="n">
        <v>0.0314229729206947</v>
      </c>
      <c r="CW32" s="4" t="n">
        <v>0.0314229729206947</v>
      </c>
      <c r="CX32" s="4" t="n">
        <v>0.0314229729206947</v>
      </c>
      <c r="CZ32" s="4" t="n">
        <v>0.02714911321856</v>
      </c>
      <c r="DA32" s="4" t="n">
        <v>0.0192529202223041</v>
      </c>
      <c r="DB32" s="4" t="n">
        <v>0.0359404433344309</v>
      </c>
      <c r="DC32" s="4" t="n">
        <v>0.020508215263112</v>
      </c>
      <c r="DD32" s="4" t="n">
        <v>0.02714911321856</v>
      </c>
      <c r="DE32" s="4" t="n">
        <v>0.02714911321856</v>
      </c>
      <c r="DF32" s="4" t="n">
        <v>0.02714911321856</v>
      </c>
      <c r="DG32" s="4" t="n">
        <v>0.02714911321856</v>
      </c>
      <c r="DH32" s="4" t="n">
        <v>0.02714911321856</v>
      </c>
      <c r="DI32" s="4" t="n">
        <v>0.0230979256341787</v>
      </c>
      <c r="DJ32" s="4" t="n">
        <v>0.0230979256341787</v>
      </c>
      <c r="DK32" s="4" t="n">
        <v>0.0230979256341787</v>
      </c>
      <c r="DL32" s="4" t="n">
        <v>0.0230979256341787</v>
      </c>
      <c r="DM32" s="4" t="n">
        <v>0.0319108460312781</v>
      </c>
      <c r="DN32" s="4" t="n">
        <v>0.02714911321856</v>
      </c>
      <c r="DO32" s="4" t="n">
        <v>0.02714911321856</v>
      </c>
      <c r="DP32" s="4" t="n">
        <v>0.02714911321856</v>
      </c>
      <c r="DQ32" s="4" t="n">
        <v>0.0192529202223041</v>
      </c>
      <c r="DR32" s="4" t="n">
        <v>0.02714911321856</v>
      </c>
      <c r="DS32" s="4" t="n">
        <v>0.02714911321856</v>
      </c>
      <c r="DT32" s="4" t="n">
        <v>0.02714911321856</v>
      </c>
      <c r="DU32" s="4" t="n">
        <v>0.02714911321856</v>
      </c>
      <c r="DV32" s="4" t="n">
        <v>0.02714911321856</v>
      </c>
      <c r="DW32" s="4" t="n">
        <v>0.0230979256341787</v>
      </c>
      <c r="DX32" s="4" t="n">
        <v>0.0230979256341787</v>
      </c>
      <c r="DY32" s="4" t="n">
        <v>0.0230979256341787</v>
      </c>
      <c r="DZ32" s="4" t="n">
        <v>0.0230979256341787</v>
      </c>
      <c r="EA32" s="4" t="n">
        <v>0.0230979256341787</v>
      </c>
      <c r="EB32" s="4" t="n">
        <v>0.0230979256341787</v>
      </c>
      <c r="EC32" s="4" t="n">
        <v>0.0230979256341787</v>
      </c>
      <c r="ED32" s="4" t="n">
        <v>0.02714911321856</v>
      </c>
      <c r="EE32" s="4" t="n">
        <v>0.02714911321856</v>
      </c>
      <c r="EF32" s="4" t="n">
        <v>0.0234565440518444</v>
      </c>
      <c r="EG32" s="4" t="n">
        <v>0.02714911321856</v>
      </c>
      <c r="EH32" s="4" t="n">
        <v>0.02714911321856</v>
      </c>
      <c r="EI32" s="4" t="n">
        <v>0.02714911321856</v>
      </c>
      <c r="EJ32" s="4" t="n">
        <v>0.02714911321856</v>
      </c>
      <c r="EK32" s="4" t="n">
        <v>0.02714911321856</v>
      </c>
      <c r="EL32" s="4" t="n">
        <v>0.0230979256341787</v>
      </c>
      <c r="EM32" s="4" t="n">
        <v>0.0319108460312781</v>
      </c>
      <c r="EN32" s="4" t="n">
        <v>0.0160479751713248</v>
      </c>
      <c r="EO32" s="4" t="n">
        <v>0.0192529202223041</v>
      </c>
      <c r="EP32" s="4" t="n">
        <v>0.02714911321856</v>
      </c>
      <c r="EQ32" s="4" t="n">
        <v>0.0319108460312781</v>
      </c>
      <c r="ER32" s="4" t="n">
        <v>0.0427485672442214</v>
      </c>
      <c r="ES32" s="4" t="n">
        <v>0.0136532981428285</v>
      </c>
      <c r="ET32" s="4" t="n">
        <v>0.0234565440518444</v>
      </c>
      <c r="EU32" s="4" t="n">
        <v>0.0314229729206947</v>
      </c>
      <c r="EV32" s="4" t="n">
        <v>0.0314229729206947</v>
      </c>
      <c r="EW32" s="4" t="n">
        <v>0.0314229729206947</v>
      </c>
      <c r="EY32" s="4" t="n">
        <v>0.02714911321856</v>
      </c>
      <c r="EZ32" s="4" t="n">
        <v>0.0136532981428285</v>
      </c>
      <c r="FA32" s="4" t="n">
        <v>0.0670919243502091</v>
      </c>
      <c r="FB32" s="4" t="n">
        <v>0.020508215263112</v>
      </c>
      <c r="FC32" s="4" t="n">
        <v>0.02714911321856</v>
      </c>
      <c r="FD32" s="4" t="n">
        <v>0.02714911321856</v>
      </c>
      <c r="FE32" s="4" t="n">
        <v>0.02714911321856</v>
      </c>
      <c r="FF32" s="4" t="n">
        <v>0.02714911321856</v>
      </c>
      <c r="FG32" s="4" t="n">
        <v>0.02714911321856</v>
      </c>
      <c r="FH32" s="4" t="n">
        <v>0.0196512558000356</v>
      </c>
      <c r="FI32" s="4" t="n">
        <v>0.0230979256341787</v>
      </c>
      <c r="FJ32" s="4" t="n">
        <v>0.0230979256341787</v>
      </c>
      <c r="FK32" s="4" t="n">
        <v>0.0230979256341787</v>
      </c>
      <c r="FL32" s="4" t="n">
        <v>0.0319108460312781</v>
      </c>
      <c r="FM32" s="4" t="n">
        <v>0.02714911321856</v>
      </c>
      <c r="FN32" s="4" t="n">
        <v>0.02714911321856</v>
      </c>
      <c r="FO32" s="4" t="n">
        <v>0.02714911321856</v>
      </c>
      <c r="FP32" s="4" t="n">
        <v>0.0136532981428285</v>
      </c>
      <c r="FQ32" s="4" t="n">
        <v>0.038283768905888</v>
      </c>
      <c r="FR32" s="4" t="n">
        <v>0.02714911321856</v>
      </c>
      <c r="FS32" s="4" t="n">
        <v>0.02714911321856</v>
      </c>
      <c r="FT32" s="4" t="n">
        <v>0.02714911321856</v>
      </c>
      <c r="FU32" s="4" t="n">
        <v>0.02714911321856</v>
      </c>
      <c r="FV32" s="4" t="n">
        <v>0.0196512558000356</v>
      </c>
      <c r="FW32" s="4" t="n">
        <v>0.0230979256341787</v>
      </c>
      <c r="FX32" s="4" t="n">
        <v>0.0230979256341787</v>
      </c>
      <c r="FY32" s="4" t="n">
        <v>0.0230979256341787</v>
      </c>
      <c r="FZ32" s="4" t="n">
        <v>0.0230979256341787</v>
      </c>
      <c r="GA32" s="4" t="n">
        <v>0.0230979256341787</v>
      </c>
      <c r="GB32" s="4" t="n">
        <v>0.0230979256341787</v>
      </c>
      <c r="GC32" s="4" t="n">
        <v>0.0319108460312781</v>
      </c>
      <c r="GD32" s="4" t="n">
        <v>0.02714911321856</v>
      </c>
      <c r="GE32" s="4" t="n">
        <v>0.02714911321856</v>
      </c>
      <c r="GF32" s="4" t="n">
        <v>0.02714911321856</v>
      </c>
      <c r="GG32" s="4" t="n">
        <v>0.02714911321856</v>
      </c>
      <c r="GH32" s="4" t="n">
        <v>0.02714911321856</v>
      </c>
      <c r="GI32" s="4" t="n">
        <v>0.02714911321856</v>
      </c>
      <c r="GJ32" s="4" t="n">
        <v>0.02714911321856</v>
      </c>
      <c r="GK32" s="4" t="n">
        <v>0.0196512558000356</v>
      </c>
      <c r="GL32" s="4" t="n">
        <v>0.0319108460312781</v>
      </c>
      <c r="GM32" s="4" t="n">
        <v>0.0136532981428285</v>
      </c>
      <c r="GN32" s="4" t="n">
        <v>0.0192529202223041</v>
      </c>
      <c r="GO32" s="4" t="n">
        <v>0.038283768905888</v>
      </c>
      <c r="GP32" s="4" t="n">
        <v>0.02714911321856</v>
      </c>
      <c r="GQ32" s="4" t="n">
        <v>0.0363696309056494</v>
      </c>
      <c r="GR32" s="4" t="n">
        <v>0.0117963038704809</v>
      </c>
      <c r="GS32" s="4" t="n">
        <v>0.038283768905888</v>
      </c>
      <c r="GT32" s="4" t="n">
        <v>0.0363696309056494</v>
      </c>
      <c r="GU32" s="4" t="n">
        <v>0.0314229729206947</v>
      </c>
      <c r="GV32" s="4" t="n">
        <v>0.0314229729206947</v>
      </c>
      <c r="GX32" s="4" t="n">
        <v>0.119731108561568</v>
      </c>
      <c r="GY32" s="4" t="n">
        <v>0.0624727269212595</v>
      </c>
      <c r="GZ32" s="4" t="n">
        <v>0.186551361989656</v>
      </c>
      <c r="HA32" s="4" t="n">
        <v>0.095314656963344</v>
      </c>
      <c r="HB32" s="4" t="n">
        <v>0.10859645287424</v>
      </c>
      <c r="HC32" s="4" t="n">
        <v>0.10859645287424</v>
      </c>
      <c r="HD32" s="4" t="n">
        <v>0.113358185686958</v>
      </c>
      <c r="HE32" s="4" t="n">
        <v>0.113358185686958</v>
      </c>
      <c r="HF32" s="4" t="n">
        <v>0.118119918499676</v>
      </c>
      <c r="HG32" s="4" t="n">
        <v>0.0889450327025717</v>
      </c>
      <c r="HH32" s="4" t="n">
        <v>0.0923917025367148</v>
      </c>
      <c r="HI32" s="4" t="n">
        <v>0.0923917025367148</v>
      </c>
      <c r="HJ32" s="4" t="n">
        <v>0.0854983628684286</v>
      </c>
      <c r="HK32" s="4" t="n">
        <v>0.118119918499676</v>
      </c>
      <c r="HL32" s="4" t="n">
        <v>0.10859645287424</v>
      </c>
      <c r="HM32" s="4" t="n">
        <v>0.10859645287424</v>
      </c>
      <c r="HN32" s="4" t="n">
        <v>0.130865764248896</v>
      </c>
      <c r="HO32" s="4" t="n">
        <v>0.0602128146507897</v>
      </c>
      <c r="HP32" s="4" t="n">
        <v>0.119731108561568</v>
      </c>
      <c r="HQ32" s="4" t="n">
        <v>0.10859645287424</v>
      </c>
      <c r="HR32" s="4" t="n">
        <v>0.10859645287424</v>
      </c>
      <c r="HS32" s="4" t="n">
        <v>0.10859645287424</v>
      </c>
      <c r="HT32" s="4" t="n">
        <v>0.113358185686958</v>
      </c>
      <c r="HU32" s="4" t="n">
        <v>0.0889450327025717</v>
      </c>
      <c r="HV32" s="4" t="n">
        <v>0.0923917025367148</v>
      </c>
      <c r="HW32" s="4" t="n">
        <v>0.0923917025367148</v>
      </c>
      <c r="HX32" s="4" t="n">
        <v>0.0923917025367148</v>
      </c>
      <c r="HY32" s="4" t="n">
        <v>0.0923917025367148</v>
      </c>
      <c r="HZ32" s="4" t="n">
        <v>0.0923917025367148</v>
      </c>
      <c r="IA32" s="4" t="n">
        <v>0.0889450327025717</v>
      </c>
      <c r="IB32" s="4" t="n">
        <v>0.113358185686958</v>
      </c>
      <c r="IC32" s="4" t="n">
        <v>0.10859645287424</v>
      </c>
      <c r="ID32" s="4" t="n">
        <v>0.109665616520242</v>
      </c>
      <c r="IE32" s="4" t="n">
        <v>0.10859645287424</v>
      </c>
      <c r="IF32" s="4" t="n">
        <v>0.10859645287424</v>
      </c>
      <c r="IG32" s="4" t="n">
        <v>0.10859645287424</v>
      </c>
      <c r="IH32" s="4" t="n">
        <v>0.10859645287424</v>
      </c>
      <c r="II32" s="4" t="n">
        <v>0.113358185686958</v>
      </c>
      <c r="IJ32" s="4" t="n">
        <v>0.0854983628684286</v>
      </c>
      <c r="IK32" s="4" t="n">
        <v>0.129254574187004</v>
      </c>
      <c r="IL32" s="4" t="n">
        <v>0.0682071137587615</v>
      </c>
      <c r="IM32" s="4" t="n">
        <v>0.0714120588097408</v>
      </c>
      <c r="IN32" s="4" t="n">
        <v>0.119731108561568</v>
      </c>
      <c r="IO32" s="4" t="n">
        <v>0.105973047353527</v>
      </c>
      <c r="IP32" s="4" t="n">
        <v>0.161827065146563</v>
      </c>
      <c r="IQ32" s="4" t="n">
        <v>0.0508992040266188</v>
      </c>
      <c r="IR32" s="4" t="n">
        <v>0.108653401061421</v>
      </c>
      <c r="IS32" s="4" t="n">
        <v>0.130638549667734</v>
      </c>
      <c r="IT32" s="4" t="n">
        <v>0.125691891682779</v>
      </c>
      <c r="IU32" s="4" t="n">
        <v>0.125691891682779</v>
      </c>
    </row>
    <row r="33" customFormat="false" ht="12.75" hidden="false" customHeight="false" outlineLevel="0" collapsed="false">
      <c r="B33" s="4" t="n">
        <v>0.02714911321856</v>
      </c>
      <c r="C33" s="4" t="n">
        <v>0.0192529202223041</v>
      </c>
      <c r="D33" s="4" t="n">
        <v>0.0359404433344309</v>
      </c>
      <c r="E33" s="4" t="n">
        <v>0.0475785509705849</v>
      </c>
      <c r="F33" s="4" t="n">
        <v>0.02714911321856</v>
      </c>
      <c r="G33" s="4" t="n">
        <v>0.02714911321856</v>
      </c>
      <c r="H33" s="4" t="n">
        <v>0.02714911321856</v>
      </c>
      <c r="I33" s="4" t="n">
        <v>0.02714911321856</v>
      </c>
      <c r="J33" s="4" t="n">
        <v>0.02714911321856</v>
      </c>
      <c r="K33" s="4" t="n">
        <v>0.0230979256341787</v>
      </c>
      <c r="L33" s="4" t="n">
        <v>0.0230979256341787</v>
      </c>
      <c r="M33" s="4" t="n">
        <v>0.0230979256341787</v>
      </c>
      <c r="N33" s="4" t="n">
        <v>0.0230979256341787</v>
      </c>
      <c r="O33" s="4" t="n">
        <v>0.0196512558000356</v>
      </c>
      <c r="P33" s="4" t="n">
        <v>0.02714911321856</v>
      </c>
      <c r="Q33" s="4" t="n">
        <v>0.02714911321856</v>
      </c>
      <c r="R33" s="4" t="n">
        <v>0.02714911321856</v>
      </c>
      <c r="S33" s="4" t="n">
        <v>0.0192529202223041</v>
      </c>
      <c r="T33" s="4" t="n">
        <v>0.02714911321856</v>
      </c>
      <c r="U33" s="4" t="n">
        <v>0.02714911321856</v>
      </c>
      <c r="V33" s="4" t="n">
        <v>0.02714911321856</v>
      </c>
      <c r="W33" s="4" t="n">
        <v>0.02714911321856</v>
      </c>
      <c r="X33" s="4" t="n">
        <v>0.02714911321856</v>
      </c>
      <c r="Y33" s="4" t="n">
        <v>0.0230979256341787</v>
      </c>
      <c r="Z33" s="4" t="n">
        <v>0.0230979256341787</v>
      </c>
      <c r="AA33" s="4" t="n">
        <v>0.0230979256341787</v>
      </c>
      <c r="AB33" s="4" t="n">
        <v>0.0230979256341787</v>
      </c>
      <c r="AC33" s="4" t="n">
        <v>0.0230979256341787</v>
      </c>
      <c r="AD33" s="4" t="n">
        <v>0.0230979256341787</v>
      </c>
      <c r="AE33" s="4" t="n">
        <v>0.0230979256341787</v>
      </c>
      <c r="AF33" s="4" t="n">
        <v>0.02714911321856</v>
      </c>
      <c r="AG33" s="4" t="n">
        <v>0.02714911321856</v>
      </c>
      <c r="AH33" s="4" t="n">
        <v>0.0363696309056494</v>
      </c>
      <c r="AI33" s="4" t="n">
        <v>0.02714911321856</v>
      </c>
      <c r="AJ33" s="4" t="n">
        <v>0.02714911321856</v>
      </c>
      <c r="AK33" s="4" t="n">
        <v>0.02714911321856</v>
      </c>
      <c r="AL33" s="4" t="n">
        <v>0.02714911321856</v>
      </c>
      <c r="AM33" s="4" t="n">
        <v>0.02714911321856</v>
      </c>
      <c r="AN33" s="4" t="n">
        <v>0.0230979256341787</v>
      </c>
      <c r="AO33" s="4" t="n">
        <v>0.0196512558000356</v>
      </c>
      <c r="AP33" s="4" t="n">
        <v>0.0277108180183484</v>
      </c>
      <c r="AQ33" s="4" t="n">
        <v>0.0192529202223041</v>
      </c>
      <c r="AR33" s="4" t="n">
        <v>0.02714911321856</v>
      </c>
      <c r="AS33" s="4" t="n">
        <v>0.0196512558000356</v>
      </c>
      <c r="AT33" s="4" t="n">
        <v>0.0169784752686683</v>
      </c>
      <c r="AU33" s="4" t="n">
        <v>0.038283768905888</v>
      </c>
      <c r="AV33" s="4" t="n">
        <v>0.0363696309056494</v>
      </c>
      <c r="AW33" s="4" t="n">
        <v>0.0314229729206947</v>
      </c>
      <c r="AX33" s="4" t="n">
        <v>0.0314229729206947</v>
      </c>
      <c r="AY33" s="4" t="n">
        <v>0.0314229729206947</v>
      </c>
      <c r="BA33" s="4" t="n">
        <v>0.038283768905888</v>
      </c>
      <c r="BB33" s="4" t="n">
        <v>0.0103135883338228</v>
      </c>
      <c r="BC33" s="4" t="n">
        <v>0.0359404433344309</v>
      </c>
      <c r="BD33" s="4" t="n">
        <v>0.0475785509705849</v>
      </c>
      <c r="BE33" s="4" t="n">
        <v>0.02714911321856</v>
      </c>
      <c r="BF33" s="4" t="n">
        <v>0.02714911321856</v>
      </c>
      <c r="BG33" s="4" t="n">
        <v>0.02714911321856</v>
      </c>
      <c r="BH33" s="4" t="n">
        <v>0.02714911321856</v>
      </c>
      <c r="BI33" s="4" t="n">
        <v>0.0319108460312781</v>
      </c>
      <c r="BJ33" s="4" t="n">
        <v>0.0230979256341787</v>
      </c>
      <c r="BK33" s="4" t="n">
        <v>0.0230979256341787</v>
      </c>
      <c r="BL33" s="4" t="n">
        <v>0.0230979256341787</v>
      </c>
      <c r="BM33" s="4" t="n">
        <v>0.0230979256341787</v>
      </c>
      <c r="BN33" s="4" t="n">
        <v>0.0196512558000356</v>
      </c>
      <c r="BO33" s="4" t="n">
        <v>0.02714911321856</v>
      </c>
      <c r="BP33" s="4" t="n">
        <v>0.02714911321856</v>
      </c>
      <c r="BQ33" s="4" t="n">
        <v>0.038283768905888</v>
      </c>
      <c r="BR33" s="4" t="n">
        <v>0.0136532981428285</v>
      </c>
      <c r="BS33" s="4" t="n">
        <v>0.02714911321856</v>
      </c>
      <c r="BT33" s="4" t="n">
        <v>0.02714911321856</v>
      </c>
      <c r="BU33" s="4" t="n">
        <v>0.02714911321856</v>
      </c>
      <c r="BV33" s="4" t="n">
        <v>0.02714911321856</v>
      </c>
      <c r="BW33" s="4" t="n">
        <v>0.0319108460312781</v>
      </c>
      <c r="BX33" s="4" t="n">
        <v>0.0230979256341787</v>
      </c>
      <c r="BY33" s="4" t="n">
        <v>0.0230979256341787</v>
      </c>
      <c r="BZ33" s="4" t="n">
        <v>0.0230979256341787</v>
      </c>
      <c r="CA33" s="4" t="n">
        <v>0.0230979256341787</v>
      </c>
      <c r="CB33" s="4" t="n">
        <v>0.0230979256341787</v>
      </c>
      <c r="CC33" s="4" t="n">
        <v>0.0230979256341787</v>
      </c>
      <c r="CD33" s="4" t="n">
        <v>0.0196512558000356</v>
      </c>
      <c r="CE33" s="4" t="n">
        <v>0.02714911321856</v>
      </c>
      <c r="CF33" s="4" t="n">
        <v>0.0234565440518444</v>
      </c>
      <c r="CG33" s="4" t="n">
        <v>0.0363696309056494</v>
      </c>
      <c r="CH33" s="4" t="n">
        <v>0.02714911321856</v>
      </c>
      <c r="CI33" s="4" t="n">
        <v>0.02714911321856</v>
      </c>
      <c r="CJ33" s="4" t="n">
        <v>0.02714911321856</v>
      </c>
      <c r="CK33" s="4" t="n">
        <v>0.02714911321856</v>
      </c>
      <c r="CL33" s="4" t="n">
        <v>0.0319108460312781</v>
      </c>
      <c r="CM33" s="4" t="n">
        <v>0.0230979256341787</v>
      </c>
      <c r="CN33" s="4" t="n">
        <v>0.0230979256341787</v>
      </c>
      <c r="CO33" s="4" t="n">
        <v>0.0277108180183484</v>
      </c>
      <c r="CP33" s="4" t="n">
        <v>0.0136532981428285</v>
      </c>
      <c r="CQ33" s="4" t="n">
        <v>0.0319108460312781</v>
      </c>
      <c r="CR33" s="4" t="n">
        <v>0.0230979256341787</v>
      </c>
      <c r="CS33" s="4" t="n">
        <v>0.0196512558000356</v>
      </c>
      <c r="CT33" s="4" t="n">
        <v>0.0234565440518444</v>
      </c>
      <c r="CU33" s="4" t="n">
        <v>0.0314229729206947</v>
      </c>
      <c r="CV33" s="4" t="n">
        <v>0.0314229729206947</v>
      </c>
      <c r="CW33" s="4" t="n">
        <v>0.0314229729206947</v>
      </c>
      <c r="CX33" s="4" t="n">
        <v>0.0314229729206947</v>
      </c>
      <c r="CZ33" s="4" t="n">
        <v>0.02714911321856</v>
      </c>
      <c r="DA33" s="4" t="n">
        <v>0.0192529202223041</v>
      </c>
      <c r="DB33" s="4" t="n">
        <v>0.041107360221309</v>
      </c>
      <c r="DC33" s="4" t="n">
        <v>0.0359404433344309</v>
      </c>
      <c r="DD33" s="4" t="n">
        <v>0.02714911321856</v>
      </c>
      <c r="DE33" s="4" t="n">
        <v>0.02714911321856</v>
      </c>
      <c r="DF33" s="4" t="n">
        <v>0.02714911321856</v>
      </c>
      <c r="DG33" s="4" t="n">
        <v>0.0319108460312781</v>
      </c>
      <c r="DH33" s="4" t="n">
        <v>0.0319108460312781</v>
      </c>
      <c r="DI33" s="4" t="n">
        <v>0.0169784752686683</v>
      </c>
      <c r="DJ33" s="4" t="n">
        <v>0.0230979256341787</v>
      </c>
      <c r="DK33" s="4" t="n">
        <v>0.0230979256341787</v>
      </c>
      <c r="DL33" s="4" t="n">
        <v>0.0196512558000356</v>
      </c>
      <c r="DM33" s="4" t="n">
        <v>0.0196512558000356</v>
      </c>
      <c r="DN33" s="4" t="n">
        <v>0.02714911321856</v>
      </c>
      <c r="DO33" s="4" t="n">
        <v>0.02714911321856</v>
      </c>
      <c r="DP33" s="4" t="n">
        <v>0.02714911321856</v>
      </c>
      <c r="DQ33" s="4" t="n">
        <v>0.0192529202223041</v>
      </c>
      <c r="DR33" s="4" t="n">
        <v>0.02714911321856</v>
      </c>
      <c r="DS33" s="4" t="n">
        <v>0.02714911321856</v>
      </c>
      <c r="DT33" s="4" t="n">
        <v>0.02714911321856</v>
      </c>
      <c r="DU33" s="4" t="n">
        <v>0.02714911321856</v>
      </c>
      <c r="DV33" s="4" t="n">
        <v>0.02714911321856</v>
      </c>
      <c r="DW33" s="4" t="n">
        <v>0.0196512558000356</v>
      </c>
      <c r="DX33" s="4" t="n">
        <v>0.0230979256341787</v>
      </c>
      <c r="DY33" s="4" t="n">
        <v>0.0230979256341787</v>
      </c>
      <c r="DZ33" s="4" t="n">
        <v>0.0230979256341787</v>
      </c>
      <c r="EA33" s="4" t="n">
        <v>0.0230979256341787</v>
      </c>
      <c r="EB33" s="4" t="n">
        <v>0.0230979256341787</v>
      </c>
      <c r="EC33" s="4" t="n">
        <v>0.0230979256341787</v>
      </c>
      <c r="ED33" s="4" t="n">
        <v>0.02714911321856</v>
      </c>
      <c r="EE33" s="4" t="n">
        <v>0.02714911321856</v>
      </c>
      <c r="EF33" s="4" t="n">
        <v>0.0314229729206947</v>
      </c>
      <c r="EG33" s="4" t="n">
        <v>0.02714911321856</v>
      </c>
      <c r="EH33" s="4" t="n">
        <v>0.02714911321856</v>
      </c>
      <c r="EI33" s="4" t="n">
        <v>0.02714911321856</v>
      </c>
      <c r="EJ33" s="4" t="n">
        <v>0.02714911321856</v>
      </c>
      <c r="EK33" s="4" t="n">
        <v>0.02714911321856</v>
      </c>
      <c r="EL33" s="4" t="n">
        <v>0.0196512558000356</v>
      </c>
      <c r="EM33" s="4" t="n">
        <v>0.0230979256341787</v>
      </c>
      <c r="EN33" s="4" t="n">
        <v>0.0230979256341787</v>
      </c>
      <c r="EO33" s="4" t="n">
        <v>0.0192529202223041</v>
      </c>
      <c r="EP33" s="4" t="n">
        <v>0.02714911321856</v>
      </c>
      <c r="EQ33" s="4" t="n">
        <v>0.0277108180183484</v>
      </c>
      <c r="ER33" s="4" t="n">
        <v>0.0196512558000356</v>
      </c>
      <c r="ES33" s="4" t="n">
        <v>0.0234565440518444</v>
      </c>
      <c r="ET33" s="4" t="n">
        <v>0.0314229729206947</v>
      </c>
      <c r="EU33" s="4" t="n">
        <v>0.0314229729206947</v>
      </c>
      <c r="EV33" s="4" t="n">
        <v>0.0314229729206947</v>
      </c>
      <c r="EW33" s="4" t="n">
        <v>0.0314229729206947</v>
      </c>
      <c r="EY33" s="4" t="n">
        <v>0.02714911321856</v>
      </c>
      <c r="EZ33" s="4" t="n">
        <v>0.0136532981428285</v>
      </c>
      <c r="FA33" s="4" t="n">
        <v>0.0670919243502091</v>
      </c>
      <c r="FB33" s="4" t="n">
        <v>0.0359404433344309</v>
      </c>
      <c r="FC33" s="4" t="n">
        <v>0.020508215263112</v>
      </c>
      <c r="FD33" s="4" t="n">
        <v>0.02714911321856</v>
      </c>
      <c r="FE33" s="4" t="n">
        <v>0.02714911321856</v>
      </c>
      <c r="FF33" s="4" t="n">
        <v>0.02714911321856</v>
      </c>
      <c r="FG33" s="4" t="n">
        <v>0.02714911321856</v>
      </c>
      <c r="FH33" s="4" t="n">
        <v>0.0196512558000356</v>
      </c>
      <c r="FI33" s="4" t="n">
        <v>0.0230979256341787</v>
      </c>
      <c r="FJ33" s="4" t="n">
        <v>0.0230979256341787</v>
      </c>
      <c r="FK33" s="4" t="n">
        <v>0.0230979256341787</v>
      </c>
      <c r="FL33" s="4" t="n">
        <v>0.0230979256341787</v>
      </c>
      <c r="FM33" s="4" t="n">
        <v>0.0319108460312781</v>
      </c>
      <c r="FN33" s="4" t="n">
        <v>0.02714911321856</v>
      </c>
      <c r="FO33" s="4" t="n">
        <v>0.02714911321856</v>
      </c>
      <c r="FP33" s="4" t="n">
        <v>0.0136532981428285</v>
      </c>
      <c r="FQ33" s="4" t="n">
        <v>0.038283768905888</v>
      </c>
      <c r="FR33" s="4" t="n">
        <v>0.02714911321856</v>
      </c>
      <c r="FS33" s="4" t="n">
        <v>0.02714911321856</v>
      </c>
      <c r="FT33" s="4" t="n">
        <v>0.02714911321856</v>
      </c>
      <c r="FU33" s="4" t="n">
        <v>0.02714911321856</v>
      </c>
      <c r="FV33" s="4" t="n">
        <v>0.0196512558000356</v>
      </c>
      <c r="FW33" s="4" t="n">
        <v>0.0230979256341787</v>
      </c>
      <c r="FX33" s="4" t="n">
        <v>0.0230979256341787</v>
      </c>
      <c r="FY33" s="4" t="n">
        <v>0.0230979256341787</v>
      </c>
      <c r="FZ33" s="4" t="n">
        <v>0.0230979256341787</v>
      </c>
      <c r="GA33" s="4" t="n">
        <v>0.0230979256341787</v>
      </c>
      <c r="GB33" s="4" t="n">
        <v>0.0230979256341787</v>
      </c>
      <c r="GC33" s="4" t="n">
        <v>0.0319108460312781</v>
      </c>
      <c r="GD33" s="4" t="n">
        <v>0.02714911321856</v>
      </c>
      <c r="GE33" s="4" t="n">
        <v>0.0363696309056494</v>
      </c>
      <c r="GF33" s="4" t="n">
        <v>0.0234565440518444</v>
      </c>
      <c r="GG33" s="4" t="n">
        <v>0.02714911321856</v>
      </c>
      <c r="GH33" s="4" t="n">
        <v>0.02714911321856</v>
      </c>
      <c r="GI33" s="4" t="n">
        <v>0.02714911321856</v>
      </c>
      <c r="GJ33" s="4" t="n">
        <v>0.02714911321856</v>
      </c>
      <c r="GK33" s="4" t="n">
        <v>0.0196512558000356</v>
      </c>
      <c r="GL33" s="4" t="n">
        <v>0.0230979256341787</v>
      </c>
      <c r="GM33" s="4" t="n">
        <v>0.0230979256341787</v>
      </c>
      <c r="GN33" s="4" t="n">
        <v>0.0160479751713248</v>
      </c>
      <c r="GO33" s="4" t="n">
        <v>0.038283768905888</v>
      </c>
      <c r="GP33" s="4" t="n">
        <v>0.0196512558000356</v>
      </c>
      <c r="GQ33" s="4" t="n">
        <v>0.0230979256341787</v>
      </c>
      <c r="GR33" s="4" t="n">
        <v>0.0319108460312781</v>
      </c>
      <c r="GS33" s="4" t="n">
        <v>0.0363696309056494</v>
      </c>
      <c r="GT33" s="4" t="n">
        <v>0.0314229729206947</v>
      </c>
      <c r="GU33" s="4" t="n">
        <v>0.0314229729206947</v>
      </c>
      <c r="GV33" s="4" t="n">
        <v>0.0314229729206947</v>
      </c>
      <c r="GX33" s="4" t="n">
        <v>0.119731108561568</v>
      </c>
      <c r="GY33" s="4" t="n">
        <v>0.0624727269212595</v>
      </c>
      <c r="GZ33" s="4" t="n">
        <v>0.18008017124038</v>
      </c>
      <c r="HA33" s="4" t="n">
        <v>0.167037988610032</v>
      </c>
      <c r="HB33" s="4" t="n">
        <v>0.101955554918792</v>
      </c>
      <c r="HC33" s="4" t="n">
        <v>0.10859645287424</v>
      </c>
      <c r="HD33" s="4" t="n">
        <v>0.10859645287424</v>
      </c>
      <c r="HE33" s="4" t="n">
        <v>0.113358185686958</v>
      </c>
      <c r="HF33" s="4" t="n">
        <v>0.118119918499676</v>
      </c>
      <c r="HG33" s="4" t="n">
        <v>0.0828255823370613</v>
      </c>
      <c r="HH33" s="4" t="n">
        <v>0.0923917025367148</v>
      </c>
      <c r="HI33" s="4" t="n">
        <v>0.0923917025367148</v>
      </c>
      <c r="HJ33" s="4" t="n">
        <v>0.0889450327025717</v>
      </c>
      <c r="HK33" s="4" t="n">
        <v>0.0820516930342854</v>
      </c>
      <c r="HL33" s="4" t="n">
        <v>0.113358185686958</v>
      </c>
      <c r="HM33" s="4" t="n">
        <v>0.10859645287424</v>
      </c>
      <c r="HN33" s="4" t="n">
        <v>0.119731108561568</v>
      </c>
      <c r="HO33" s="4" t="n">
        <v>0.0658124367302653</v>
      </c>
      <c r="HP33" s="4" t="n">
        <v>0.119731108561568</v>
      </c>
      <c r="HQ33" s="4" t="n">
        <v>0.10859645287424</v>
      </c>
      <c r="HR33" s="4" t="n">
        <v>0.10859645287424</v>
      </c>
      <c r="HS33" s="4" t="n">
        <v>0.10859645287424</v>
      </c>
      <c r="HT33" s="4" t="n">
        <v>0.113358185686958</v>
      </c>
      <c r="HU33" s="4" t="n">
        <v>0.0854983628684285</v>
      </c>
      <c r="HV33" s="4" t="n">
        <v>0.0923917025367148</v>
      </c>
      <c r="HW33" s="4" t="n">
        <v>0.0923917025367148</v>
      </c>
      <c r="HX33" s="4" t="n">
        <v>0.0923917025367148</v>
      </c>
      <c r="HY33" s="4" t="n">
        <v>0.0923917025367148</v>
      </c>
      <c r="HZ33" s="4" t="n">
        <v>0.0923917025367148</v>
      </c>
      <c r="IA33" s="4" t="n">
        <v>0.0889450327025717</v>
      </c>
      <c r="IB33" s="4" t="n">
        <v>0.113358185686958</v>
      </c>
      <c r="IC33" s="4" t="n">
        <v>0.104903883707524</v>
      </c>
      <c r="ID33" s="4" t="n">
        <v>0.140531865637643</v>
      </c>
      <c r="IE33" s="4" t="n">
        <v>0.104903883707524</v>
      </c>
      <c r="IF33" s="4" t="n">
        <v>0.10859645287424</v>
      </c>
      <c r="IG33" s="4" t="n">
        <v>0.10859645287424</v>
      </c>
      <c r="IH33" s="4" t="n">
        <v>0.10859645287424</v>
      </c>
      <c r="II33" s="4" t="n">
        <v>0.113358185686958</v>
      </c>
      <c r="IJ33" s="4" t="n">
        <v>0.0854983628684285</v>
      </c>
      <c r="IK33" s="4" t="n">
        <v>0.0889450327025717</v>
      </c>
      <c r="IL33" s="4" t="n">
        <v>0.101617487305054</v>
      </c>
      <c r="IM33" s="4" t="n">
        <v>0.0682071137587615</v>
      </c>
      <c r="IN33" s="4" t="n">
        <v>0.124492841374286</v>
      </c>
      <c r="IO33" s="4" t="n">
        <v>0.0901112552525983</v>
      </c>
      <c r="IP33" s="4" t="n">
        <v>0.0793789125029182</v>
      </c>
      <c r="IQ33" s="4" t="n">
        <v>0.117107703040855</v>
      </c>
      <c r="IR33" s="4" t="n">
        <v>0.135585207652688</v>
      </c>
      <c r="IS33" s="4" t="n">
        <v>0.125691891682779</v>
      </c>
      <c r="IT33" s="4" t="n">
        <v>0.125691891682779</v>
      </c>
      <c r="IU33" s="4" t="n">
        <v>0.125691891682779</v>
      </c>
    </row>
    <row r="34" customFormat="false" ht="12.75" hidden="false" customHeight="false" outlineLevel="0" collapsed="false">
      <c r="B34" s="4" t="n">
        <v>0.02714911321856</v>
      </c>
      <c r="C34" s="4" t="n">
        <v>0.0192529202223041</v>
      </c>
      <c r="D34" s="4" t="n">
        <v>0.0274733179551178</v>
      </c>
      <c r="E34" s="4" t="n">
        <v>0.0359404433344309</v>
      </c>
      <c r="F34" s="4" t="n">
        <v>0.02714911321856</v>
      </c>
      <c r="G34" s="4" t="n">
        <v>0.02714911321856</v>
      </c>
      <c r="H34" s="4" t="n">
        <v>0.02714911321856</v>
      </c>
      <c r="I34" s="4" t="n">
        <v>0.0196512558000356</v>
      </c>
      <c r="J34" s="4" t="n">
        <v>0.0196512558000356</v>
      </c>
      <c r="K34" s="4" t="n">
        <v>0.0427485672442214</v>
      </c>
      <c r="L34" s="4" t="n">
        <v>0.0230979256341787</v>
      </c>
      <c r="M34" s="4" t="n">
        <v>0.0230979256341787</v>
      </c>
      <c r="N34" s="4" t="n">
        <v>0.0319108460312781</v>
      </c>
      <c r="O34" s="4" t="n">
        <v>0.0319108460312781</v>
      </c>
      <c r="P34" s="4" t="n">
        <v>0.02714911321856</v>
      </c>
      <c r="Q34" s="4" t="n">
        <v>0.02714911321856</v>
      </c>
      <c r="R34" s="4" t="n">
        <v>0.02714911321856</v>
      </c>
      <c r="S34" s="4" t="n">
        <v>0.0192529202223041</v>
      </c>
      <c r="T34" s="4" t="n">
        <v>0.02714911321856</v>
      </c>
      <c r="U34" s="4" t="n">
        <v>0.02714911321856</v>
      </c>
      <c r="V34" s="4" t="n">
        <v>0.02714911321856</v>
      </c>
      <c r="W34" s="4" t="n">
        <v>0.02714911321856</v>
      </c>
      <c r="X34" s="4" t="n">
        <v>0.02714911321856</v>
      </c>
      <c r="Y34" s="4" t="n">
        <v>0.0319108460312781</v>
      </c>
      <c r="Z34" s="4" t="n">
        <v>0.0230979256341787</v>
      </c>
      <c r="AA34" s="4" t="n">
        <v>0.0230979256341787</v>
      </c>
      <c r="AB34" s="4" t="n">
        <v>0.0230979256341787</v>
      </c>
      <c r="AC34" s="4" t="n">
        <v>0.0230979256341787</v>
      </c>
      <c r="AD34" s="4" t="n">
        <v>0.0230979256341787</v>
      </c>
      <c r="AE34" s="4" t="n">
        <v>0.0230979256341787</v>
      </c>
      <c r="AF34" s="4" t="n">
        <v>0.02714911321856</v>
      </c>
      <c r="AG34" s="4" t="n">
        <v>0.02714911321856</v>
      </c>
      <c r="AH34" s="4" t="n">
        <v>0.0314229729206947</v>
      </c>
      <c r="AI34" s="4" t="n">
        <v>0.02714911321856</v>
      </c>
      <c r="AJ34" s="4" t="n">
        <v>0.02714911321856</v>
      </c>
      <c r="AK34" s="4" t="n">
        <v>0.02714911321856</v>
      </c>
      <c r="AL34" s="4" t="n">
        <v>0.02714911321856</v>
      </c>
      <c r="AM34" s="4" t="n">
        <v>0.02714911321856</v>
      </c>
      <c r="AN34" s="4" t="n">
        <v>0.0319108460312781</v>
      </c>
      <c r="AO34" s="4" t="n">
        <v>0.0230979256341787</v>
      </c>
      <c r="AP34" s="4" t="n">
        <v>0.0230979256341787</v>
      </c>
      <c r="AQ34" s="4" t="n">
        <v>0.0192529202223041</v>
      </c>
      <c r="AR34" s="4" t="n">
        <v>0.02714911321856</v>
      </c>
      <c r="AS34" s="4" t="n">
        <v>0.0160479751713248</v>
      </c>
      <c r="AT34" s="4" t="n">
        <v>0.0319108460312781</v>
      </c>
      <c r="AU34" s="4" t="n">
        <v>0.0363696309056494</v>
      </c>
      <c r="AV34" s="4" t="n">
        <v>0.0314229729206947</v>
      </c>
      <c r="AW34" s="4" t="n">
        <v>0.0314229729206947</v>
      </c>
      <c r="AX34" s="4" t="n">
        <v>0.0314229729206947</v>
      </c>
      <c r="AY34" s="4" t="n">
        <v>0.0314229729206947</v>
      </c>
      <c r="BA34" s="4" t="n">
        <v>0.038283768905888</v>
      </c>
      <c r="BB34" s="4" t="n">
        <v>0.0117963038704809</v>
      </c>
      <c r="BC34" s="4" t="n">
        <v>0.0274733179551178</v>
      </c>
      <c r="BD34" s="4" t="n">
        <v>0.0475785509705849</v>
      </c>
      <c r="BE34" s="4" t="n">
        <v>0.02714911321856</v>
      </c>
      <c r="BF34" s="4" t="n">
        <v>0.02714911321856</v>
      </c>
      <c r="BG34" s="4" t="n">
        <v>0.0319108460312781</v>
      </c>
      <c r="BH34" s="4" t="n">
        <v>0.0230979256341787</v>
      </c>
      <c r="BI34" s="4" t="n">
        <v>0.0169784752686683</v>
      </c>
      <c r="BJ34" s="4" t="n">
        <v>0.0427485672442214</v>
      </c>
      <c r="BK34" s="4" t="n">
        <v>0.0230979256341787</v>
      </c>
      <c r="BL34" s="4" t="n">
        <v>0.0196512558000356</v>
      </c>
      <c r="BM34" s="4" t="n">
        <v>0.02714911321856</v>
      </c>
      <c r="BN34" s="4" t="n">
        <v>0.02714911321856</v>
      </c>
      <c r="BO34" s="4" t="n">
        <v>0.02714911321856</v>
      </c>
      <c r="BP34" s="4" t="n">
        <v>0.02714911321856</v>
      </c>
      <c r="BQ34" s="4" t="n">
        <v>0.038283768905888</v>
      </c>
      <c r="BR34" s="4" t="n">
        <v>0.0136532981428285</v>
      </c>
      <c r="BS34" s="4" t="n">
        <v>0.02714911321856</v>
      </c>
      <c r="BT34" s="4" t="n">
        <v>0.02714911321856</v>
      </c>
      <c r="BU34" s="4" t="n">
        <v>0.02714911321856</v>
      </c>
      <c r="BV34" s="4" t="n">
        <v>0.02714911321856</v>
      </c>
      <c r="BW34" s="4" t="n">
        <v>0.02714911321856</v>
      </c>
      <c r="BX34" s="4" t="n">
        <v>0.0319108460312781</v>
      </c>
      <c r="BY34" s="4" t="n">
        <v>0.0230979256341787</v>
      </c>
      <c r="BZ34" s="4" t="n">
        <v>0.0230979256341787</v>
      </c>
      <c r="CA34" s="4" t="n">
        <v>0.0230979256341787</v>
      </c>
      <c r="CB34" s="4" t="n">
        <v>0.0230979256341787</v>
      </c>
      <c r="CC34" s="4" t="n">
        <v>0.0230979256341787</v>
      </c>
      <c r="CD34" s="4" t="n">
        <v>0.0196512558000356</v>
      </c>
      <c r="CE34" s="4" t="n">
        <v>0.02714911321856</v>
      </c>
      <c r="CF34" s="4" t="n">
        <v>0.0234565440518444</v>
      </c>
      <c r="CG34" s="4" t="n">
        <v>0.0363696309056494</v>
      </c>
      <c r="CH34" s="4" t="n">
        <v>0.02714911321856</v>
      </c>
      <c r="CI34" s="4" t="n">
        <v>0.02714911321856</v>
      </c>
      <c r="CJ34" s="4" t="n">
        <v>0.02714911321856</v>
      </c>
      <c r="CK34" s="4" t="n">
        <v>0.02714911321856</v>
      </c>
      <c r="CL34" s="4" t="n">
        <v>0.02714911321856</v>
      </c>
      <c r="CM34" s="4" t="n">
        <v>0.0319108460312781</v>
      </c>
      <c r="CN34" s="4" t="n">
        <v>0.0230979256341787</v>
      </c>
      <c r="CO34" s="4" t="n">
        <v>0.0277108180183484</v>
      </c>
      <c r="CP34" s="4" t="n">
        <v>0.0136532981428285</v>
      </c>
      <c r="CQ34" s="4" t="n">
        <v>0.038283768905888</v>
      </c>
      <c r="CR34" s="4" t="n">
        <v>0.0136532981428285</v>
      </c>
      <c r="CS34" s="4" t="n">
        <v>0.0234565440518444</v>
      </c>
      <c r="CT34" s="4" t="n">
        <v>0.0314229729206947</v>
      </c>
      <c r="CU34" s="4" t="n">
        <v>0.0314229729206947</v>
      </c>
      <c r="CV34" s="4" t="n">
        <v>0.0314229729206947</v>
      </c>
      <c r="CW34" s="4" t="n">
        <v>0.0314229729206947</v>
      </c>
      <c r="CX34" s="4" t="n">
        <v>0.0314229729206947</v>
      </c>
      <c r="CZ34" s="4" t="n">
        <v>0.02714911321856</v>
      </c>
      <c r="DA34" s="4" t="n">
        <v>0.0136532981428285</v>
      </c>
      <c r="DB34" s="4" t="n">
        <v>0.0512858940759972</v>
      </c>
      <c r="DC34" s="4" t="n">
        <v>0.041107360221309</v>
      </c>
      <c r="DD34" s="4" t="n">
        <v>0.02714911321856</v>
      </c>
      <c r="DE34" s="4" t="n">
        <v>0.02714911321856</v>
      </c>
      <c r="DF34" s="4" t="n">
        <v>0.02714911321856</v>
      </c>
      <c r="DG34" s="4" t="n">
        <v>0.0196512558000356</v>
      </c>
      <c r="DH34" s="4" t="n">
        <v>0.0196512558000356</v>
      </c>
      <c r="DI34" s="4" t="n">
        <v>0.0363696309056494</v>
      </c>
      <c r="DJ34" s="4" t="n">
        <v>0.0169784752686683</v>
      </c>
      <c r="DK34" s="4" t="n">
        <v>0.0196512558000356</v>
      </c>
      <c r="DL34" s="4" t="n">
        <v>0.02714911321856</v>
      </c>
      <c r="DM34" s="4" t="n">
        <v>0.02714911321856</v>
      </c>
      <c r="DN34" s="4" t="n">
        <v>0.02714911321856</v>
      </c>
      <c r="DO34" s="4" t="n">
        <v>0.02714911321856</v>
      </c>
      <c r="DP34" s="4" t="n">
        <v>0.02714911321856</v>
      </c>
      <c r="DQ34" s="4" t="n">
        <v>0.0117963038704809</v>
      </c>
      <c r="DR34" s="4" t="n">
        <v>0.0234565440518444</v>
      </c>
      <c r="DS34" s="4" t="n">
        <v>0.02714911321856</v>
      </c>
      <c r="DT34" s="4" t="n">
        <v>0.02714911321856</v>
      </c>
      <c r="DU34" s="4" t="n">
        <v>0.02714911321856</v>
      </c>
      <c r="DV34" s="4" t="n">
        <v>0.02714911321856</v>
      </c>
      <c r="DW34" s="4" t="n">
        <v>0.0319108460312781</v>
      </c>
      <c r="DX34" s="4" t="n">
        <v>0.0230979256341787</v>
      </c>
      <c r="DY34" s="4" t="n">
        <v>0.0230979256341787</v>
      </c>
      <c r="DZ34" s="4" t="n">
        <v>0.0230979256341787</v>
      </c>
      <c r="EA34" s="4" t="n">
        <v>0.0230979256341787</v>
      </c>
      <c r="EB34" s="4" t="n">
        <v>0.0230979256341787</v>
      </c>
      <c r="EC34" s="4" t="n">
        <v>0.0230979256341787</v>
      </c>
      <c r="ED34" s="4" t="n">
        <v>0.02714911321856</v>
      </c>
      <c r="EE34" s="4" t="n">
        <v>0.0234565440518444</v>
      </c>
      <c r="EF34" s="4" t="n">
        <v>0.0314229729206947</v>
      </c>
      <c r="EG34" s="4" t="n">
        <v>0.0234565440518444</v>
      </c>
      <c r="EH34" s="4" t="n">
        <v>0.02714911321856</v>
      </c>
      <c r="EI34" s="4" t="n">
        <v>0.02714911321856</v>
      </c>
      <c r="EJ34" s="4" t="n">
        <v>0.02714911321856</v>
      </c>
      <c r="EK34" s="4" t="n">
        <v>0.02714911321856</v>
      </c>
      <c r="EL34" s="4" t="n">
        <v>0.02714911321856</v>
      </c>
      <c r="EM34" s="4" t="n">
        <v>0.0230979256341787</v>
      </c>
      <c r="EN34" s="4" t="n">
        <v>0.0230979256341787</v>
      </c>
      <c r="EO34" s="4" t="n">
        <v>0.0192529202223041</v>
      </c>
      <c r="EP34" s="4" t="n">
        <v>0.038283768905888</v>
      </c>
      <c r="EQ34" s="4" t="n">
        <v>0.0136532981428285</v>
      </c>
      <c r="ER34" s="4" t="n">
        <v>0.02714911321856</v>
      </c>
      <c r="ES34" s="4" t="n">
        <v>0.0314229729206947</v>
      </c>
      <c r="ET34" s="4" t="n">
        <v>0.0314229729206947</v>
      </c>
      <c r="EU34" s="4" t="n">
        <v>0.0314229729206947</v>
      </c>
      <c r="EV34" s="4" t="n">
        <v>0.0314229729206947</v>
      </c>
      <c r="EW34" s="4" t="n">
        <v>0.0314229729206947</v>
      </c>
      <c r="EY34" s="4" t="n">
        <v>0.02714911321856</v>
      </c>
      <c r="EZ34" s="4" t="n">
        <v>0.0136532981428285</v>
      </c>
      <c r="FA34" s="4" t="n">
        <v>0.0512858940759972</v>
      </c>
      <c r="FB34" s="4" t="n">
        <v>0.041107360221309</v>
      </c>
      <c r="FC34" s="4" t="n">
        <v>0.020508215263112</v>
      </c>
      <c r="FD34" s="4" t="n">
        <v>0.02714911321856</v>
      </c>
      <c r="FE34" s="4" t="n">
        <v>0.02714911321856</v>
      </c>
      <c r="FF34" s="4" t="n">
        <v>0.0196512558000356</v>
      </c>
      <c r="FG34" s="4" t="n">
        <v>0.0230979256341787</v>
      </c>
      <c r="FH34" s="4" t="n">
        <v>0.0427485672442214</v>
      </c>
      <c r="FI34" s="4" t="n">
        <v>0.0169784752686683</v>
      </c>
      <c r="FJ34" s="4" t="n">
        <v>0.0230979256341787</v>
      </c>
      <c r="FK34" s="4" t="n">
        <v>0.0319108460312781</v>
      </c>
      <c r="FL34" s="4" t="n">
        <v>0.02714911321856</v>
      </c>
      <c r="FM34" s="4" t="n">
        <v>0.02714911321856</v>
      </c>
      <c r="FN34" s="4" t="n">
        <v>0.02714911321856</v>
      </c>
      <c r="FO34" s="4" t="n">
        <v>0.02714911321856</v>
      </c>
      <c r="FP34" s="4" t="n">
        <v>0.0136532981428285</v>
      </c>
      <c r="FQ34" s="4" t="n">
        <v>0.038283768905888</v>
      </c>
      <c r="FR34" s="4" t="n">
        <v>0.02714911321856</v>
      </c>
      <c r="FS34" s="4" t="n">
        <v>0.02714911321856</v>
      </c>
      <c r="FT34" s="4" t="n">
        <v>0.02714911321856</v>
      </c>
      <c r="FU34" s="4" t="n">
        <v>0.02714911321856</v>
      </c>
      <c r="FV34" s="4" t="n">
        <v>0.02714911321856</v>
      </c>
      <c r="FW34" s="4" t="n">
        <v>0.0196512558000356</v>
      </c>
      <c r="FX34" s="4" t="n">
        <v>0.0230979256341787</v>
      </c>
      <c r="FY34" s="4" t="n">
        <v>0.0230979256341787</v>
      </c>
      <c r="FZ34" s="4" t="n">
        <v>0.0230979256341787</v>
      </c>
      <c r="GA34" s="4" t="n">
        <v>0.0230979256341787</v>
      </c>
      <c r="GB34" s="4" t="n">
        <v>0.0230979256341787</v>
      </c>
      <c r="GC34" s="4" t="n">
        <v>0.0319108460312781</v>
      </c>
      <c r="GD34" s="4" t="n">
        <v>0.02714911321856</v>
      </c>
      <c r="GE34" s="4" t="n">
        <v>0.0363696309056494</v>
      </c>
      <c r="GF34" s="4" t="n">
        <v>0.0234565440518444</v>
      </c>
      <c r="GG34" s="4" t="n">
        <v>0.02714911321856</v>
      </c>
      <c r="GH34" s="4" t="n">
        <v>0.02714911321856</v>
      </c>
      <c r="GI34" s="4" t="n">
        <v>0.02714911321856</v>
      </c>
      <c r="GJ34" s="4" t="n">
        <v>0.02714911321856</v>
      </c>
      <c r="GK34" s="4" t="n">
        <v>0.02714911321856</v>
      </c>
      <c r="GL34" s="4" t="n">
        <v>0.0196512558000356</v>
      </c>
      <c r="GM34" s="4" t="n">
        <v>0.0230979256341787</v>
      </c>
      <c r="GN34" s="4" t="n">
        <v>0.0160479751713248</v>
      </c>
      <c r="GO34" s="4" t="n">
        <v>0.038283768905888</v>
      </c>
      <c r="GP34" s="4" t="n">
        <v>0.0136532981428285</v>
      </c>
      <c r="GQ34" s="4" t="n">
        <v>0.038283768905888</v>
      </c>
      <c r="GR34" s="4" t="n">
        <v>0.0363696309056494</v>
      </c>
      <c r="GS34" s="4" t="n">
        <v>0.0314229729206947</v>
      </c>
      <c r="GT34" s="4" t="n">
        <v>0.0314229729206947</v>
      </c>
      <c r="GU34" s="4" t="n">
        <v>0.0314229729206947</v>
      </c>
      <c r="GV34" s="4" t="n">
        <v>0.0314229729206947</v>
      </c>
      <c r="GX34" s="4" t="n">
        <v>0.119731108561568</v>
      </c>
      <c r="GY34" s="4" t="n">
        <v>0.058355820378442</v>
      </c>
      <c r="GZ34" s="4" t="n">
        <v>0.15751842406223</v>
      </c>
      <c r="HA34" s="4" t="n">
        <v>0.165733714747634</v>
      </c>
      <c r="HB34" s="4" t="n">
        <v>0.101955554918792</v>
      </c>
      <c r="HC34" s="4" t="n">
        <v>0.10859645287424</v>
      </c>
      <c r="HD34" s="4" t="n">
        <v>0.113358185686958</v>
      </c>
      <c r="HE34" s="4" t="n">
        <v>0.0820516930342854</v>
      </c>
      <c r="HF34" s="4" t="n">
        <v>0.0793789125029182</v>
      </c>
      <c r="HG34" s="4" t="n">
        <v>0.164615332638314</v>
      </c>
      <c r="HH34" s="4" t="n">
        <v>0.080152801805694</v>
      </c>
      <c r="HI34" s="4" t="n">
        <v>0.0854983628684286</v>
      </c>
      <c r="HJ34" s="4" t="n">
        <v>0.118119918499676</v>
      </c>
      <c r="HK34" s="4" t="n">
        <v>0.113358185686958</v>
      </c>
      <c r="HL34" s="4" t="n">
        <v>0.10859645287424</v>
      </c>
      <c r="HM34" s="4" t="n">
        <v>0.10859645287424</v>
      </c>
      <c r="HN34" s="4" t="n">
        <v>0.119731108561568</v>
      </c>
      <c r="HO34" s="4" t="n">
        <v>0.058355820378442</v>
      </c>
      <c r="HP34" s="4" t="n">
        <v>0.116038539394852</v>
      </c>
      <c r="HQ34" s="4" t="n">
        <v>0.10859645287424</v>
      </c>
      <c r="HR34" s="4" t="n">
        <v>0.10859645287424</v>
      </c>
      <c r="HS34" s="4" t="n">
        <v>0.10859645287424</v>
      </c>
      <c r="HT34" s="4" t="n">
        <v>0.10859645287424</v>
      </c>
      <c r="HU34" s="4" t="n">
        <v>0.122881651312394</v>
      </c>
      <c r="HV34" s="4" t="n">
        <v>0.0889450327025717</v>
      </c>
      <c r="HW34" s="4" t="n">
        <v>0.0923917025367148</v>
      </c>
      <c r="HX34" s="4" t="n">
        <v>0.0923917025367148</v>
      </c>
      <c r="HY34" s="4" t="n">
        <v>0.0923917025367148</v>
      </c>
      <c r="HZ34" s="4" t="n">
        <v>0.0923917025367148</v>
      </c>
      <c r="IA34" s="4" t="n">
        <v>0.0889450327025717</v>
      </c>
      <c r="IB34" s="4" t="n">
        <v>0.113358185686958</v>
      </c>
      <c r="IC34" s="4" t="n">
        <v>0.101211314540809</v>
      </c>
      <c r="ID34" s="4" t="n">
        <v>0.135585207652688</v>
      </c>
      <c r="IE34" s="4" t="n">
        <v>0.101211314540809</v>
      </c>
      <c r="IF34" s="4" t="n">
        <v>0.10859645287424</v>
      </c>
      <c r="IG34" s="4" t="n">
        <v>0.10859645287424</v>
      </c>
      <c r="IH34" s="4" t="n">
        <v>0.10859645287424</v>
      </c>
      <c r="II34" s="4" t="n">
        <v>0.10859645287424</v>
      </c>
      <c r="IJ34" s="4" t="n">
        <v>0.118119918499676</v>
      </c>
      <c r="IK34" s="4" t="n">
        <v>0.0889450327025717</v>
      </c>
      <c r="IL34" s="4" t="n">
        <v>0.0970045949208845</v>
      </c>
      <c r="IM34" s="4" t="n">
        <v>0.0682071137587615</v>
      </c>
      <c r="IN34" s="4" t="n">
        <v>0.142000419936224</v>
      </c>
      <c r="IO34" s="4" t="n">
        <v>0.0570078695998104</v>
      </c>
      <c r="IP34" s="4" t="n">
        <v>0.12080027220757</v>
      </c>
      <c r="IQ34" s="4" t="n">
        <v>0.135585207652688</v>
      </c>
      <c r="IR34" s="4" t="n">
        <v>0.125691891682779</v>
      </c>
      <c r="IS34" s="4" t="n">
        <v>0.125691891682779</v>
      </c>
      <c r="IT34" s="4" t="n">
        <v>0.125691891682779</v>
      </c>
      <c r="IU34" s="4" t="n">
        <v>0.125691891682779</v>
      </c>
    </row>
    <row r="35" customFormat="false" ht="12.75" hidden="false" customHeight="false" outlineLevel="0" collapsed="false">
      <c r="B35" s="4" t="n">
        <v>0.02714911321856</v>
      </c>
      <c r="C35" s="4" t="n">
        <v>0.038283768905888</v>
      </c>
      <c r="D35" s="4" t="n">
        <v>0.0117963038704809</v>
      </c>
      <c r="E35" s="4" t="n">
        <v>0.0274733179551178</v>
      </c>
      <c r="F35" s="4" t="n">
        <v>0.02714911321856</v>
      </c>
      <c r="G35" s="4" t="n">
        <v>0.02714911321856</v>
      </c>
      <c r="H35" s="4" t="n">
        <v>0.02714911321856</v>
      </c>
      <c r="I35" s="4" t="n">
        <v>0.0319108460312781</v>
      </c>
      <c r="J35" s="4" t="n">
        <v>0.0319108460312781</v>
      </c>
      <c r="K35" s="4" t="n">
        <v>0.0234565440518444</v>
      </c>
      <c r="L35" s="4" t="n">
        <v>0.0427485672442214</v>
      </c>
      <c r="M35" s="4" t="n">
        <v>0.0319108460312781</v>
      </c>
      <c r="N35" s="4" t="n">
        <v>0.02714911321856</v>
      </c>
      <c r="O35" s="4" t="n">
        <v>0.02714911321856</v>
      </c>
      <c r="P35" s="4" t="n">
        <v>0.02714911321856</v>
      </c>
      <c r="Q35" s="4" t="n">
        <v>0.02714911321856</v>
      </c>
      <c r="R35" s="4" t="n">
        <v>0.02714911321856</v>
      </c>
      <c r="S35" s="4" t="n">
        <v>0.0512858940759972</v>
      </c>
      <c r="T35" s="4" t="n">
        <v>0.0363696309056494</v>
      </c>
      <c r="U35" s="4" t="n">
        <v>0.02714911321856</v>
      </c>
      <c r="V35" s="4" t="n">
        <v>0.02714911321856</v>
      </c>
      <c r="W35" s="4" t="n">
        <v>0.02714911321856</v>
      </c>
      <c r="X35" s="4" t="n">
        <v>0.02714911321856</v>
      </c>
      <c r="Y35" s="4" t="n">
        <v>0.0196512558000356</v>
      </c>
      <c r="Z35" s="4" t="n">
        <v>0.0230979256341787</v>
      </c>
      <c r="AA35" s="4" t="n">
        <v>0.0230979256341787</v>
      </c>
      <c r="AB35" s="4" t="n">
        <v>0.0230979256341787</v>
      </c>
      <c r="AC35" s="4" t="n">
        <v>0.0230979256341787</v>
      </c>
      <c r="AD35" s="4" t="n">
        <v>0.0230979256341787</v>
      </c>
      <c r="AE35" s="4" t="n">
        <v>0.0230979256341787</v>
      </c>
      <c r="AF35" s="4" t="n">
        <v>0.02714911321856</v>
      </c>
      <c r="AG35" s="4" t="n">
        <v>0.0363696309056494</v>
      </c>
      <c r="AH35" s="4" t="n">
        <v>0.0314229729206947</v>
      </c>
      <c r="AI35" s="4" t="n">
        <v>0.0363696309056494</v>
      </c>
      <c r="AJ35" s="4" t="n">
        <v>0.02714911321856</v>
      </c>
      <c r="AK35" s="4" t="n">
        <v>0.02714911321856</v>
      </c>
      <c r="AL35" s="4" t="n">
        <v>0.02714911321856</v>
      </c>
      <c r="AM35" s="4" t="n">
        <v>0.02714911321856</v>
      </c>
      <c r="AN35" s="4" t="n">
        <v>0.02714911321856</v>
      </c>
      <c r="AO35" s="4" t="n">
        <v>0.0230979256341787</v>
      </c>
      <c r="AP35" s="4" t="n">
        <v>0.0230979256341787</v>
      </c>
      <c r="AQ35" s="4" t="n">
        <v>0.0192529202223041</v>
      </c>
      <c r="AR35" s="4" t="n">
        <v>0.0136532981428285</v>
      </c>
      <c r="AS35" s="4" t="n">
        <v>0.038283768905888</v>
      </c>
      <c r="AT35" s="4" t="n">
        <v>0.02714911321856</v>
      </c>
      <c r="AU35" s="4" t="n">
        <v>0.0314229729206947</v>
      </c>
      <c r="AV35" s="4" t="n">
        <v>0.0314229729206947</v>
      </c>
      <c r="AW35" s="4" t="n">
        <v>0.0314229729206947</v>
      </c>
      <c r="AX35" s="4" t="n">
        <v>0.0314229729206947</v>
      </c>
      <c r="AY35" s="4" t="n">
        <v>0.0314229729206947</v>
      </c>
      <c r="BA35" s="4" t="n">
        <v>0.02714911321856</v>
      </c>
      <c r="BB35" s="4" t="n">
        <v>0.038283768905888</v>
      </c>
      <c r="BC35" s="4" t="n">
        <v>0.0117963038704809</v>
      </c>
      <c r="BD35" s="4" t="n">
        <v>0.0363696309056494</v>
      </c>
      <c r="BE35" s="4" t="n">
        <v>0.02714911321856</v>
      </c>
      <c r="BF35" s="4" t="n">
        <v>0.02714911321856</v>
      </c>
      <c r="BG35" s="4" t="n">
        <v>0.02714911321856</v>
      </c>
      <c r="BH35" s="4" t="n">
        <v>0.02714911321856</v>
      </c>
      <c r="BI35" s="4" t="n">
        <v>0.02714911321856</v>
      </c>
      <c r="BJ35" s="4" t="n">
        <v>0.0234565440518444</v>
      </c>
      <c r="BK35" s="4" t="n">
        <v>0.0363696309056494</v>
      </c>
      <c r="BL35" s="4" t="n">
        <v>0.02714911321856</v>
      </c>
      <c r="BM35" s="4" t="n">
        <v>0.02714911321856</v>
      </c>
      <c r="BN35" s="4" t="n">
        <v>0.02714911321856</v>
      </c>
      <c r="BO35" s="4" t="n">
        <v>0.02714911321856</v>
      </c>
      <c r="BP35" s="4" t="n">
        <v>0.02714911321856</v>
      </c>
      <c r="BQ35" s="4" t="n">
        <v>0.0234565440518444</v>
      </c>
      <c r="BR35" s="4" t="n">
        <v>0.0314229729206947</v>
      </c>
      <c r="BS35" s="4" t="n">
        <v>0.0363696309056494</v>
      </c>
      <c r="BT35" s="4" t="n">
        <v>0.02714911321856</v>
      </c>
      <c r="BU35" s="4" t="n">
        <v>0.02714911321856</v>
      </c>
      <c r="BV35" s="4" t="n">
        <v>0.02714911321856</v>
      </c>
      <c r="BW35" s="4" t="n">
        <v>0.0319108460312781</v>
      </c>
      <c r="BX35" s="4" t="n">
        <v>0.0230979256341787</v>
      </c>
      <c r="BY35" s="4" t="n">
        <v>0.0230979256341787</v>
      </c>
      <c r="BZ35" s="4" t="n">
        <v>0.0230979256341787</v>
      </c>
      <c r="CA35" s="4" t="n">
        <v>0.0230979256341787</v>
      </c>
      <c r="CB35" s="4" t="n">
        <v>0.0230979256341787</v>
      </c>
      <c r="CC35" s="4" t="n">
        <v>0.0230979256341787</v>
      </c>
      <c r="CD35" s="4" t="n">
        <v>0.0196512558000356</v>
      </c>
      <c r="CE35" s="4" t="n">
        <v>0.0234565440518444</v>
      </c>
      <c r="CF35" s="4" t="n">
        <v>0.0314229729206947</v>
      </c>
      <c r="CG35" s="4" t="n">
        <v>0.0314229729206947</v>
      </c>
      <c r="CH35" s="4" t="n">
        <v>0.0363696309056494</v>
      </c>
      <c r="CI35" s="4" t="n">
        <v>0.02714911321856</v>
      </c>
      <c r="CJ35" s="4" t="n">
        <v>0.02714911321856</v>
      </c>
      <c r="CK35" s="4" t="n">
        <v>0.02714911321856</v>
      </c>
      <c r="CL35" s="4" t="n">
        <v>0.02714911321856</v>
      </c>
      <c r="CM35" s="4" t="n">
        <v>0.0319108460312781</v>
      </c>
      <c r="CN35" s="4" t="n">
        <v>0.0230979256341787</v>
      </c>
      <c r="CO35" s="4" t="n">
        <v>0.0277108180183484</v>
      </c>
      <c r="CP35" s="4" t="n">
        <v>0.0192529202223041</v>
      </c>
      <c r="CQ35" s="4" t="n">
        <v>0.0136532981428285</v>
      </c>
      <c r="CR35" s="4" t="n">
        <v>0.02714911321856</v>
      </c>
      <c r="CS35" s="4" t="n">
        <v>0.0234565440518444</v>
      </c>
      <c r="CT35" s="4" t="n">
        <v>0.0314229729206947</v>
      </c>
      <c r="CU35" s="4" t="n">
        <v>0.0314229729206947</v>
      </c>
      <c r="CV35" s="4" t="n">
        <v>0.0314229729206947</v>
      </c>
      <c r="CW35" s="4" t="n">
        <v>0.0314229729206947</v>
      </c>
      <c r="CX35" s="4" t="n">
        <v>0.0314229729206947</v>
      </c>
      <c r="CZ35" s="4" t="n">
        <v>0.02714911321856</v>
      </c>
      <c r="DA35" s="4" t="n">
        <v>0.02714911321856</v>
      </c>
      <c r="DB35" s="4" t="n">
        <v>0.0117963038704809</v>
      </c>
      <c r="DC35" s="4" t="n">
        <v>0.0512858940759972</v>
      </c>
      <c r="DD35" s="4" t="n">
        <v>0.02714911321856</v>
      </c>
      <c r="DE35" s="4" t="n">
        <v>0.02714911321856</v>
      </c>
      <c r="DF35" s="4" t="n">
        <v>0.02714911321856</v>
      </c>
      <c r="DG35" s="4" t="n">
        <v>0.02714911321856</v>
      </c>
      <c r="DH35" s="4" t="n">
        <v>0.02714911321856</v>
      </c>
      <c r="DI35" s="4" t="n">
        <v>0.02714911321856</v>
      </c>
      <c r="DJ35" s="4" t="n">
        <v>0.0314229729206947</v>
      </c>
      <c r="DK35" s="4" t="n">
        <v>0.02714911321856</v>
      </c>
      <c r="DL35" s="4" t="n">
        <v>0.02714911321856</v>
      </c>
      <c r="DM35" s="4" t="n">
        <v>0.02714911321856</v>
      </c>
      <c r="DN35" s="4" t="n">
        <v>0.02714911321856</v>
      </c>
      <c r="DO35" s="4" t="n">
        <v>0.02714911321856</v>
      </c>
      <c r="DP35" s="4" t="n">
        <v>0.02714911321856</v>
      </c>
      <c r="DQ35" s="4" t="n">
        <v>0.0363696309056494</v>
      </c>
      <c r="DR35" s="4" t="n">
        <v>0.0512858940759972</v>
      </c>
      <c r="DS35" s="4" t="n">
        <v>0.02714911321856</v>
      </c>
      <c r="DT35" s="4" t="n">
        <v>0.02714911321856</v>
      </c>
      <c r="DU35" s="4" t="n">
        <v>0.02714911321856</v>
      </c>
      <c r="DV35" s="4" t="n">
        <v>0.02714911321856</v>
      </c>
      <c r="DW35" s="4" t="n">
        <v>0.0230979256341787</v>
      </c>
      <c r="DX35" s="4" t="n">
        <v>0.0230979256341787</v>
      </c>
      <c r="DY35" s="4" t="n">
        <v>0.0230979256341787</v>
      </c>
      <c r="DZ35" s="4" t="n">
        <v>0.0230979256341787</v>
      </c>
      <c r="EA35" s="4" t="n">
        <v>0.0196512558000356</v>
      </c>
      <c r="EB35" s="4" t="n">
        <v>0.0196512558000356</v>
      </c>
      <c r="EC35" s="4" t="n">
        <v>0.0196512558000356</v>
      </c>
      <c r="ED35" s="4" t="n">
        <v>0.02714911321856</v>
      </c>
      <c r="EE35" s="4" t="n">
        <v>0.0363696309056494</v>
      </c>
      <c r="EF35" s="4" t="n">
        <v>0.0314229729206947</v>
      </c>
      <c r="EG35" s="4" t="n">
        <v>0.0314229729206947</v>
      </c>
      <c r="EH35" s="4" t="n">
        <v>0.0234565440518444</v>
      </c>
      <c r="EI35" s="4" t="n">
        <v>0.02714911321856</v>
      </c>
      <c r="EJ35" s="4" t="n">
        <v>0.02714911321856</v>
      </c>
      <c r="EK35" s="4" t="n">
        <v>0.02714911321856</v>
      </c>
      <c r="EL35" s="4" t="n">
        <v>0.02714911321856</v>
      </c>
      <c r="EM35" s="4" t="n">
        <v>0.0196512558000356</v>
      </c>
      <c r="EN35" s="4" t="n">
        <v>0.0277108180183484</v>
      </c>
      <c r="EO35" s="4" t="n">
        <v>0.0192529202223041</v>
      </c>
      <c r="EP35" s="4" t="n">
        <v>0.0136532981428285</v>
      </c>
      <c r="EQ35" s="4" t="n">
        <v>0.02714911321856</v>
      </c>
      <c r="ER35" s="4" t="n">
        <v>0.0234565440518444</v>
      </c>
      <c r="ES35" s="4" t="n">
        <v>0.0314229729206947</v>
      </c>
      <c r="ET35" s="4" t="n">
        <v>0.0314229729206947</v>
      </c>
      <c r="EU35" s="4" t="n">
        <v>0.0314229729206947</v>
      </c>
      <c r="EV35" s="4" t="n">
        <v>0.0314229729206947</v>
      </c>
      <c r="EW35" s="4" t="n">
        <v>0.0314229729206947</v>
      </c>
      <c r="EY35" s="4" t="n">
        <v>0.02714911321856</v>
      </c>
      <c r="EZ35" s="4" t="n">
        <v>0.02714911321856</v>
      </c>
      <c r="FA35" s="4" t="n">
        <v>0.0136532981428285</v>
      </c>
      <c r="FB35" s="4" t="n">
        <v>0.0512858940759972</v>
      </c>
      <c r="FC35" s="4" t="n">
        <v>0.0234565440518444</v>
      </c>
      <c r="FD35" s="4" t="n">
        <v>0.02714911321856</v>
      </c>
      <c r="FE35" s="4" t="n">
        <v>0.02714911321856</v>
      </c>
      <c r="FF35" s="4" t="n">
        <v>0.02714911321856</v>
      </c>
      <c r="FG35" s="4" t="n">
        <v>0.02714911321856</v>
      </c>
      <c r="FH35" s="4" t="n">
        <v>0.02714911321856</v>
      </c>
      <c r="FI35" s="4" t="n">
        <v>0.0363696309056494</v>
      </c>
      <c r="FJ35" s="4" t="n">
        <v>0.0234565440518444</v>
      </c>
      <c r="FK35" s="4" t="n">
        <v>0.02714911321856</v>
      </c>
      <c r="FL35" s="4" t="n">
        <v>0.02714911321856</v>
      </c>
      <c r="FM35" s="4" t="n">
        <v>0.02714911321856</v>
      </c>
      <c r="FN35" s="4" t="n">
        <v>0.02714911321856</v>
      </c>
      <c r="FO35" s="4" t="n">
        <v>0.02714911321856</v>
      </c>
      <c r="FP35" s="4" t="n">
        <v>0.0363696309056494</v>
      </c>
      <c r="FQ35" s="4" t="n">
        <v>0.0314229729206947</v>
      </c>
      <c r="FR35" s="4" t="n">
        <v>0.0234565440518444</v>
      </c>
      <c r="FS35" s="4" t="n">
        <v>0.02714911321856</v>
      </c>
      <c r="FT35" s="4" t="n">
        <v>0.02714911321856</v>
      </c>
      <c r="FU35" s="4" t="n">
        <v>0.02714911321856</v>
      </c>
      <c r="FV35" s="4" t="n">
        <v>0.0196512558000356</v>
      </c>
      <c r="FW35" s="4" t="n">
        <v>0.0230979256341787</v>
      </c>
      <c r="FX35" s="4" t="n">
        <v>0.0230979256341787</v>
      </c>
      <c r="FY35" s="4" t="n">
        <v>0.0230979256341787</v>
      </c>
      <c r="FZ35" s="4" t="n">
        <v>0.0230979256341787</v>
      </c>
      <c r="GA35" s="4" t="n">
        <v>0.0230979256341787</v>
      </c>
      <c r="GB35" s="4" t="n">
        <v>0.0230979256341787</v>
      </c>
      <c r="GC35" s="4" t="n">
        <v>0.0319108460312781</v>
      </c>
      <c r="GD35" s="4" t="n">
        <v>0.0363696309056494</v>
      </c>
      <c r="GE35" s="4" t="n">
        <v>0.0314229729206947</v>
      </c>
      <c r="GF35" s="4" t="n">
        <v>0.0314229729206947</v>
      </c>
      <c r="GG35" s="4" t="n">
        <v>0.0234565440518444</v>
      </c>
      <c r="GH35" s="4" t="n">
        <v>0.02714911321856</v>
      </c>
      <c r="GI35" s="4" t="n">
        <v>0.02714911321856</v>
      </c>
      <c r="GJ35" s="4" t="n">
        <v>0.02714911321856</v>
      </c>
      <c r="GK35" s="4" t="n">
        <v>0.02714911321856</v>
      </c>
      <c r="GL35" s="4" t="n">
        <v>0.0196512558000356</v>
      </c>
      <c r="GM35" s="4" t="n">
        <v>0.0230979256341787</v>
      </c>
      <c r="GN35" s="4" t="n">
        <v>0.0160479751713248</v>
      </c>
      <c r="GO35" s="4" t="n">
        <v>0.0192529202223041</v>
      </c>
      <c r="GP35" s="4" t="n">
        <v>0.038283768905888</v>
      </c>
      <c r="GQ35" s="4" t="n">
        <v>0.02714911321856</v>
      </c>
      <c r="GR35" s="4" t="n">
        <v>0.0363696309056494</v>
      </c>
      <c r="GS35" s="4" t="n">
        <v>0.0314229729206947</v>
      </c>
      <c r="GT35" s="4" t="n">
        <v>0.0314229729206947</v>
      </c>
      <c r="GU35" s="4" t="n">
        <v>0.0314229729206947</v>
      </c>
      <c r="GV35" s="4" t="n">
        <v>0.0314229729206947</v>
      </c>
      <c r="GX35" s="4" t="n">
        <v>0.10859645287424</v>
      </c>
      <c r="GY35" s="4" t="n">
        <v>0.130865764248896</v>
      </c>
      <c r="GZ35" s="4" t="n">
        <v>0.0490422097542711</v>
      </c>
      <c r="HA35" s="4" t="n">
        <v>0.166414737012762</v>
      </c>
      <c r="HB35" s="4" t="n">
        <v>0.104903883707524</v>
      </c>
      <c r="HC35" s="4" t="n">
        <v>0.10859645287424</v>
      </c>
      <c r="HD35" s="4" t="n">
        <v>0.10859645287424</v>
      </c>
      <c r="HE35" s="4" t="n">
        <v>0.113358185686958</v>
      </c>
      <c r="HF35" s="4" t="n">
        <v>0.113358185686958</v>
      </c>
      <c r="HG35" s="4" t="n">
        <v>0.101211314540809</v>
      </c>
      <c r="HH35" s="4" t="n">
        <v>0.146910801976215</v>
      </c>
      <c r="HI35" s="4" t="n">
        <v>0.109665616520242</v>
      </c>
      <c r="HJ35" s="4" t="n">
        <v>0.10859645287424</v>
      </c>
      <c r="HK35" s="4" t="n">
        <v>0.10859645287424</v>
      </c>
      <c r="HL35" s="4" t="n">
        <v>0.10859645287424</v>
      </c>
      <c r="HM35" s="4" t="n">
        <v>0.10859645287424</v>
      </c>
      <c r="HN35" s="4" t="n">
        <v>0.104903883707524</v>
      </c>
      <c r="HO35" s="4" t="n">
        <v>0.155448128807991</v>
      </c>
      <c r="HP35" s="4" t="n">
        <v>0.155448128807991</v>
      </c>
      <c r="HQ35" s="4" t="n">
        <v>0.104903883707524</v>
      </c>
      <c r="HR35" s="4" t="n">
        <v>0.10859645287424</v>
      </c>
      <c r="HS35" s="4" t="n">
        <v>0.10859645287424</v>
      </c>
      <c r="HT35" s="4" t="n">
        <v>0.113358185686958</v>
      </c>
      <c r="HU35" s="4" t="n">
        <v>0.0854983628684286</v>
      </c>
      <c r="HV35" s="4" t="n">
        <v>0.0923917025367148</v>
      </c>
      <c r="HW35" s="4" t="n">
        <v>0.0923917025367148</v>
      </c>
      <c r="HX35" s="4" t="n">
        <v>0.0923917025367148</v>
      </c>
      <c r="HY35" s="4" t="n">
        <v>0.0889450327025717</v>
      </c>
      <c r="HZ35" s="4" t="n">
        <v>0.0889450327025717</v>
      </c>
      <c r="IA35" s="4" t="n">
        <v>0.0854983628684286</v>
      </c>
      <c r="IB35" s="4" t="n">
        <v>0.109665616520242</v>
      </c>
      <c r="IC35" s="4" t="n">
        <v>0.140531865637643</v>
      </c>
      <c r="ID35" s="4" t="n">
        <v>0.125691891682779</v>
      </c>
      <c r="IE35" s="4" t="n">
        <v>0.135585207652688</v>
      </c>
      <c r="IF35" s="4" t="n">
        <v>0.101211314540809</v>
      </c>
      <c r="IG35" s="4" t="n">
        <v>0.10859645287424</v>
      </c>
      <c r="IH35" s="4" t="n">
        <v>0.10859645287424</v>
      </c>
      <c r="II35" s="4" t="n">
        <v>0.10859645287424</v>
      </c>
      <c r="IJ35" s="4" t="n">
        <v>0.113358185686958</v>
      </c>
      <c r="IK35" s="4" t="n">
        <v>0.0854983628684285</v>
      </c>
      <c r="IL35" s="4" t="n">
        <v>0.101617487305054</v>
      </c>
      <c r="IM35" s="4" t="n">
        <v>0.0738067358382371</v>
      </c>
      <c r="IN35" s="4" t="n">
        <v>0.0602128146507897</v>
      </c>
      <c r="IO35" s="4" t="n">
        <v>0.130865764248896</v>
      </c>
      <c r="IP35" s="4" t="n">
        <v>0.101211314540809</v>
      </c>
      <c r="IQ35" s="4" t="n">
        <v>0.130638549667734</v>
      </c>
      <c r="IR35" s="4" t="n">
        <v>0.125691891682779</v>
      </c>
      <c r="IS35" s="4" t="n">
        <v>0.125691891682779</v>
      </c>
      <c r="IT35" s="4" t="n">
        <v>0.125691891682779</v>
      </c>
      <c r="IU35" s="4" t="n">
        <v>0.125691891682779</v>
      </c>
    </row>
    <row r="36" customFormat="false" ht="12.75" hidden="false" customHeight="false" outlineLevel="0" collapsed="false">
      <c r="B36" s="4" t="n">
        <v>0.02714911321856</v>
      </c>
      <c r="C36" s="4" t="n">
        <v>0.02714911321856</v>
      </c>
      <c r="D36" s="4" t="n">
        <v>0.0512858940759972</v>
      </c>
      <c r="E36" s="4" t="n">
        <v>0.0117963038704809</v>
      </c>
      <c r="F36" s="4" t="n">
        <v>0.02714911321856</v>
      </c>
      <c r="G36" s="4" t="n">
        <v>0.02714911321856</v>
      </c>
      <c r="H36" s="4" t="n">
        <v>0.02714911321856</v>
      </c>
      <c r="I36" s="4" t="n">
        <v>0.02714911321856</v>
      </c>
      <c r="J36" s="4" t="n">
        <v>0.02714911321856</v>
      </c>
      <c r="K36" s="4" t="n">
        <v>0.02714911321856</v>
      </c>
      <c r="L36" s="4" t="n">
        <v>0.0314229729206947</v>
      </c>
      <c r="M36" s="4" t="n">
        <v>0.02714911321856</v>
      </c>
      <c r="N36" s="4" t="n">
        <v>0.02714911321856</v>
      </c>
      <c r="O36" s="4" t="n">
        <v>0.02714911321856</v>
      </c>
      <c r="P36" s="4" t="n">
        <v>0.02714911321856</v>
      </c>
      <c r="Q36" s="4" t="n">
        <v>0.02714911321856</v>
      </c>
      <c r="R36" s="4" t="n">
        <v>0.02714911321856</v>
      </c>
      <c r="S36" s="4" t="n">
        <v>0.0234565440518444</v>
      </c>
      <c r="T36" s="4" t="n">
        <v>0.0117963038704809</v>
      </c>
      <c r="U36" s="4" t="n">
        <v>0.02714911321856</v>
      </c>
      <c r="V36" s="4" t="n">
        <v>0.02714911321856</v>
      </c>
      <c r="W36" s="4" t="n">
        <v>0.02714911321856</v>
      </c>
      <c r="X36" s="4" t="n">
        <v>0.02714911321856</v>
      </c>
      <c r="Y36" s="4" t="n">
        <v>0.0230979256341787</v>
      </c>
      <c r="Z36" s="4" t="n">
        <v>0.0230979256341787</v>
      </c>
      <c r="AA36" s="4" t="n">
        <v>0.0230979256341787</v>
      </c>
      <c r="AB36" s="4" t="n">
        <v>0.0230979256341787</v>
      </c>
      <c r="AC36" s="4" t="n">
        <v>0.0319108460312781</v>
      </c>
      <c r="AD36" s="4" t="n">
        <v>0.0319108460312781</v>
      </c>
      <c r="AE36" s="4" t="n">
        <v>0.0319108460312781</v>
      </c>
      <c r="AF36" s="4" t="n">
        <v>0.02714911321856</v>
      </c>
      <c r="AG36" s="4" t="n">
        <v>0.0234565440518444</v>
      </c>
      <c r="AH36" s="4" t="n">
        <v>0.0314229729206947</v>
      </c>
      <c r="AI36" s="4" t="n">
        <v>0.0314229729206947</v>
      </c>
      <c r="AJ36" s="4" t="n">
        <v>0.0363696309056494</v>
      </c>
      <c r="AK36" s="4" t="n">
        <v>0.02714911321856</v>
      </c>
      <c r="AL36" s="4" t="n">
        <v>0.02714911321856</v>
      </c>
      <c r="AM36" s="4" t="n">
        <v>0.02714911321856</v>
      </c>
      <c r="AN36" s="4" t="n">
        <v>0.02714911321856</v>
      </c>
      <c r="AO36" s="4" t="n">
        <v>0.0319108460312781</v>
      </c>
      <c r="AP36" s="4" t="n">
        <v>0.0160479751713248</v>
      </c>
      <c r="AQ36" s="4" t="n">
        <v>0.0192529202223041</v>
      </c>
      <c r="AR36" s="4" t="n">
        <v>0.038283768905888</v>
      </c>
      <c r="AS36" s="4" t="n">
        <v>0.02714911321856</v>
      </c>
      <c r="AT36" s="4" t="n">
        <v>0.0363696309056494</v>
      </c>
      <c r="AU36" s="4" t="n">
        <v>0.0314229729206947</v>
      </c>
      <c r="AV36" s="4" t="n">
        <v>0.0314229729206947</v>
      </c>
      <c r="AW36" s="4" t="n">
        <v>0.0314229729206947</v>
      </c>
      <c r="AX36" s="4" t="n">
        <v>0.0314229729206947</v>
      </c>
      <c r="AY36" s="4" t="n">
        <v>0.0314229729206947</v>
      </c>
      <c r="BA36" s="4" t="n">
        <v>0.02714911321856</v>
      </c>
      <c r="BB36" s="4" t="n">
        <v>0.0234565440518444</v>
      </c>
      <c r="BC36" s="4" t="n">
        <v>0.0512858940759972</v>
      </c>
      <c r="BD36" s="4" t="n">
        <v>0.0136532981428285</v>
      </c>
      <c r="BE36" s="4" t="n">
        <v>0.02714911321856</v>
      </c>
      <c r="BF36" s="4" t="n">
        <v>0.02714911321856</v>
      </c>
      <c r="BG36" s="4" t="n">
        <v>0.02714911321856</v>
      </c>
      <c r="BH36" s="4" t="n">
        <v>0.02714911321856</v>
      </c>
      <c r="BI36" s="4" t="n">
        <v>0.02714911321856</v>
      </c>
      <c r="BJ36" s="4" t="n">
        <v>0.0234565440518444</v>
      </c>
      <c r="BK36" s="4" t="n">
        <v>0.0363696309056494</v>
      </c>
      <c r="BL36" s="4" t="n">
        <v>0.02714911321856</v>
      </c>
      <c r="BM36" s="4" t="n">
        <v>0.02714911321856</v>
      </c>
      <c r="BN36" s="4" t="n">
        <v>0.02714911321856</v>
      </c>
      <c r="BO36" s="4" t="n">
        <v>0.02714911321856</v>
      </c>
      <c r="BP36" s="4" t="n">
        <v>0.02714911321856</v>
      </c>
      <c r="BQ36" s="4" t="n">
        <v>0.02714911321856</v>
      </c>
      <c r="BR36" s="4" t="n">
        <v>0.038283768905888</v>
      </c>
      <c r="BS36" s="4" t="n">
        <v>0.0136532981428285</v>
      </c>
      <c r="BT36" s="4" t="n">
        <v>0.02714911321856</v>
      </c>
      <c r="BU36" s="4" t="n">
        <v>0.02714911321856</v>
      </c>
      <c r="BV36" s="4" t="n">
        <v>0.02714911321856</v>
      </c>
      <c r="BW36" s="4" t="n">
        <v>0.0319108460312781</v>
      </c>
      <c r="BX36" s="4" t="n">
        <v>0.0230979256341787</v>
      </c>
      <c r="BY36" s="4" t="n">
        <v>0.0230979256341787</v>
      </c>
      <c r="BZ36" s="4" t="n">
        <v>0.0230979256341787</v>
      </c>
      <c r="CA36" s="4" t="n">
        <v>0.0196512558000356</v>
      </c>
      <c r="CB36" s="4" t="n">
        <v>0.02714911321856</v>
      </c>
      <c r="CC36" s="4" t="n">
        <v>0.02714911321856</v>
      </c>
      <c r="CD36" s="4" t="n">
        <v>0.02714911321856</v>
      </c>
      <c r="CE36" s="4" t="n">
        <v>0.02714911321856</v>
      </c>
      <c r="CF36" s="4" t="n">
        <v>0.0234565440518444</v>
      </c>
      <c r="CG36" s="4" t="n">
        <v>0.0314229729206947</v>
      </c>
      <c r="CH36" s="4" t="n">
        <v>0.0314229729206947</v>
      </c>
      <c r="CI36" s="4" t="n">
        <v>0.0363696309056494</v>
      </c>
      <c r="CJ36" s="4" t="n">
        <v>0.02714911321856</v>
      </c>
      <c r="CK36" s="4" t="n">
        <v>0.02714911321856</v>
      </c>
      <c r="CL36" s="4" t="n">
        <v>0.02714911321856</v>
      </c>
      <c r="CM36" s="4" t="n">
        <v>0.02714911321856</v>
      </c>
      <c r="CN36" s="4" t="n">
        <v>0.038283768905888</v>
      </c>
      <c r="CO36" s="4" t="n">
        <v>0.0192529202223041</v>
      </c>
      <c r="CP36" s="4" t="n">
        <v>0.0136532981428285</v>
      </c>
      <c r="CQ36" s="4" t="n">
        <v>0.02714911321856</v>
      </c>
      <c r="CR36" s="4" t="n">
        <v>0.0234565440518444</v>
      </c>
      <c r="CS36" s="4" t="n">
        <v>0.0314229729206947</v>
      </c>
      <c r="CT36" s="4" t="n">
        <v>0.0314229729206947</v>
      </c>
      <c r="CU36" s="4" t="n">
        <v>0.0314229729206947</v>
      </c>
      <c r="CV36" s="4" t="n">
        <v>0.0314229729206947</v>
      </c>
      <c r="CW36" s="4" t="n">
        <v>0.0314229729206947</v>
      </c>
      <c r="CX36" s="4" t="n">
        <v>0.0314229729206947</v>
      </c>
      <c r="CZ36" s="4" t="n">
        <v>0.02714911321856</v>
      </c>
      <c r="DA36" s="4" t="n">
        <v>0.02714911321856</v>
      </c>
      <c r="DB36" s="4" t="n">
        <v>0.0363696309056494</v>
      </c>
      <c r="DC36" s="4" t="n">
        <v>0.0117963038704809</v>
      </c>
      <c r="DD36" s="4" t="n">
        <v>0.038283768905888</v>
      </c>
      <c r="DE36" s="4" t="n">
        <v>0.0234565440518444</v>
      </c>
      <c r="DF36" s="4" t="n">
        <v>0.02714911321856</v>
      </c>
      <c r="DG36" s="4" t="n">
        <v>0.02714911321856</v>
      </c>
      <c r="DH36" s="4" t="n">
        <v>0.02714911321856</v>
      </c>
      <c r="DI36" s="4" t="n">
        <v>0.02714911321856</v>
      </c>
      <c r="DJ36" s="4" t="n">
        <v>0.0314229729206947</v>
      </c>
      <c r="DK36" s="4" t="n">
        <v>0.0234565440518444</v>
      </c>
      <c r="DL36" s="4" t="n">
        <v>0.02714911321856</v>
      </c>
      <c r="DM36" s="4" t="n">
        <v>0.02714911321856</v>
      </c>
      <c r="DN36" s="4" t="n">
        <v>0.02714911321856</v>
      </c>
      <c r="DO36" s="4" t="n">
        <v>0.02714911321856</v>
      </c>
      <c r="DP36" s="4" t="n">
        <v>0.02714911321856</v>
      </c>
      <c r="DQ36" s="4" t="n">
        <v>0.02714911321856</v>
      </c>
      <c r="DR36" s="4" t="n">
        <v>0.0136532981428285</v>
      </c>
      <c r="DS36" s="4" t="n">
        <v>0.038283768905888</v>
      </c>
      <c r="DT36" s="4" t="n">
        <v>0.02714911321856</v>
      </c>
      <c r="DU36" s="4" t="n">
        <v>0.02714911321856</v>
      </c>
      <c r="DV36" s="4" t="n">
        <v>0.02714911321856</v>
      </c>
      <c r="DW36" s="4" t="n">
        <v>0.0196512558000356</v>
      </c>
      <c r="DX36" s="4" t="n">
        <v>0.0230979256341787</v>
      </c>
      <c r="DY36" s="4" t="n">
        <v>0.0230979256341787</v>
      </c>
      <c r="DZ36" s="4" t="n">
        <v>0.0230979256341787</v>
      </c>
      <c r="EA36" s="4" t="n">
        <v>0.0319108460312781</v>
      </c>
      <c r="EB36" s="4" t="n">
        <v>0.02714911321856</v>
      </c>
      <c r="EC36" s="4" t="n">
        <v>0.02714911321856</v>
      </c>
      <c r="ED36" s="4" t="n">
        <v>0.02714911321856</v>
      </c>
      <c r="EE36" s="4" t="n">
        <v>0.02714911321856</v>
      </c>
      <c r="EF36" s="4" t="n">
        <v>0.0363696309056494</v>
      </c>
      <c r="EG36" s="4" t="n">
        <v>0.0363696309056494</v>
      </c>
      <c r="EH36" s="4" t="n">
        <v>0.0314229729206947</v>
      </c>
      <c r="EI36" s="4" t="n">
        <v>0.0234565440518444</v>
      </c>
      <c r="EJ36" s="4" t="n">
        <v>0.02714911321856</v>
      </c>
      <c r="EK36" s="4" t="n">
        <v>0.02714911321856</v>
      </c>
      <c r="EL36" s="4" t="n">
        <v>0.02714911321856</v>
      </c>
      <c r="EM36" s="4" t="n">
        <v>0.02714911321856</v>
      </c>
      <c r="EN36" s="4" t="n">
        <v>0.0192529202223041</v>
      </c>
      <c r="EO36" s="4" t="n">
        <v>0.0103135883338228</v>
      </c>
      <c r="EP36" s="4" t="n">
        <v>0.02714911321856</v>
      </c>
      <c r="EQ36" s="4" t="n">
        <v>0.02714911321856</v>
      </c>
      <c r="ER36" s="4" t="n">
        <v>0.0314229729206947</v>
      </c>
      <c r="ES36" s="4" t="n">
        <v>0.0314229729206947</v>
      </c>
      <c r="ET36" s="4" t="n">
        <v>0.0314229729206947</v>
      </c>
      <c r="EU36" s="4" t="n">
        <v>0.0314229729206947</v>
      </c>
      <c r="EV36" s="4" t="n">
        <v>0.0314229729206947</v>
      </c>
      <c r="EW36" s="4" t="n">
        <v>0.0314229729206947</v>
      </c>
      <c r="EY36" s="4" t="n">
        <v>0.02714911321856</v>
      </c>
      <c r="EZ36" s="4" t="n">
        <v>0.02714911321856</v>
      </c>
      <c r="FA36" s="4" t="n">
        <v>0.0363696309056494</v>
      </c>
      <c r="FB36" s="4" t="n">
        <v>0.0117963038704809</v>
      </c>
      <c r="FC36" s="4" t="n">
        <v>0.038283768905888</v>
      </c>
      <c r="FD36" s="4" t="n">
        <v>0.02714911321856</v>
      </c>
      <c r="FE36" s="4" t="n">
        <v>0.02714911321856</v>
      </c>
      <c r="FF36" s="4" t="n">
        <v>0.02714911321856</v>
      </c>
      <c r="FG36" s="4" t="n">
        <v>0.02714911321856</v>
      </c>
      <c r="FH36" s="4" t="n">
        <v>0.02714911321856</v>
      </c>
      <c r="FI36" s="4" t="n">
        <v>0.0363696309056494</v>
      </c>
      <c r="FJ36" s="4" t="n">
        <v>0.0234565440518444</v>
      </c>
      <c r="FK36" s="4" t="n">
        <v>0.02714911321856</v>
      </c>
      <c r="FL36" s="4" t="n">
        <v>0.02714911321856</v>
      </c>
      <c r="FM36" s="4" t="n">
        <v>0.02714911321856</v>
      </c>
      <c r="FN36" s="4" t="n">
        <v>0.02714911321856</v>
      </c>
      <c r="FO36" s="4" t="n">
        <v>0.02714911321856</v>
      </c>
      <c r="FP36" s="4" t="n">
        <v>0.02714911321856</v>
      </c>
      <c r="FQ36" s="4" t="n">
        <v>0.0136532981428285</v>
      </c>
      <c r="FR36" s="4" t="n">
        <v>0.038283768905888</v>
      </c>
      <c r="FS36" s="4" t="n">
        <v>0.02714911321856</v>
      </c>
      <c r="FT36" s="4" t="n">
        <v>0.02714911321856</v>
      </c>
      <c r="FU36" s="4" t="n">
        <v>0.02714911321856</v>
      </c>
      <c r="FV36" s="4" t="n">
        <v>0.0196512558000356</v>
      </c>
      <c r="FW36" s="4" t="n">
        <v>0.0230979256341787</v>
      </c>
      <c r="FX36" s="4" t="n">
        <v>0.0230979256341787</v>
      </c>
      <c r="FY36" s="4" t="n">
        <v>0.0230979256341787</v>
      </c>
      <c r="FZ36" s="4" t="n">
        <v>0.0319108460312781</v>
      </c>
      <c r="GA36" s="4" t="n">
        <v>0.02714911321856</v>
      </c>
      <c r="GB36" s="4" t="n">
        <v>0.02714911321856</v>
      </c>
      <c r="GC36" s="4" t="n">
        <v>0.02714911321856</v>
      </c>
      <c r="GD36" s="4" t="n">
        <v>0.02714911321856</v>
      </c>
      <c r="GE36" s="4" t="n">
        <v>0.0363696309056494</v>
      </c>
      <c r="GF36" s="4" t="n">
        <v>0.0314229729206947</v>
      </c>
      <c r="GG36" s="4" t="n">
        <v>0.0314229729206947</v>
      </c>
      <c r="GH36" s="4" t="n">
        <v>0.0234565440518444</v>
      </c>
      <c r="GI36" s="4" t="n">
        <v>0.02714911321856</v>
      </c>
      <c r="GJ36" s="4" t="n">
        <v>0.02714911321856</v>
      </c>
      <c r="GK36" s="4" t="n">
        <v>0.02714911321856</v>
      </c>
      <c r="GL36" s="4" t="n">
        <v>0.02714911321856</v>
      </c>
      <c r="GM36" s="4" t="n">
        <v>0.0136532981428285</v>
      </c>
      <c r="GN36" s="4" t="n">
        <v>0.0192529202223041</v>
      </c>
      <c r="GO36" s="4" t="n">
        <v>0.038283768905888</v>
      </c>
      <c r="GP36" s="4" t="n">
        <v>0.02714911321856</v>
      </c>
      <c r="GQ36" s="4" t="n">
        <v>0.0363696309056494</v>
      </c>
      <c r="GR36" s="4" t="n">
        <v>0.0314229729206947</v>
      </c>
      <c r="GS36" s="4" t="n">
        <v>0.0314229729206947</v>
      </c>
      <c r="GT36" s="4" t="n">
        <v>0.0314229729206947</v>
      </c>
      <c r="GU36" s="4" t="n">
        <v>0.0314229729206947</v>
      </c>
      <c r="GV36" s="4" t="n">
        <v>0.0314229729206947</v>
      </c>
      <c r="GX36" s="4" t="n">
        <v>0.10859645287424</v>
      </c>
      <c r="GY36" s="4" t="n">
        <v>0.104903883707524</v>
      </c>
      <c r="GZ36" s="4" t="n">
        <v>0.175311049963293</v>
      </c>
      <c r="HA36" s="4" t="n">
        <v>0.0490422097542711</v>
      </c>
      <c r="HB36" s="4" t="n">
        <v>0.130865764248896</v>
      </c>
      <c r="HC36" s="4" t="n">
        <v>0.104903883707524</v>
      </c>
      <c r="HD36" s="4" t="n">
        <v>0.10859645287424</v>
      </c>
      <c r="HE36" s="4" t="n">
        <v>0.10859645287424</v>
      </c>
      <c r="HF36" s="4" t="n">
        <v>0.10859645287424</v>
      </c>
      <c r="HG36" s="4" t="n">
        <v>0.104903883707524</v>
      </c>
      <c r="HH36" s="4" t="n">
        <v>0.135585207652688</v>
      </c>
      <c r="HI36" s="4" t="n">
        <v>0.101211314540809</v>
      </c>
      <c r="HJ36" s="4" t="n">
        <v>0.10859645287424</v>
      </c>
      <c r="HK36" s="4" t="n">
        <v>0.10859645287424</v>
      </c>
      <c r="HL36" s="4" t="n">
        <v>0.10859645287424</v>
      </c>
      <c r="HM36" s="4" t="n">
        <v>0.10859645287424</v>
      </c>
      <c r="HN36" s="4" t="n">
        <v>0.10859645287424</v>
      </c>
      <c r="HO36" s="4" t="n">
        <v>0.116038539394852</v>
      </c>
      <c r="HP36" s="4" t="n">
        <v>0.0527561982989664</v>
      </c>
      <c r="HQ36" s="4" t="n">
        <v>0.130865764248896</v>
      </c>
      <c r="HR36" s="4" t="n">
        <v>0.10859645287424</v>
      </c>
      <c r="HS36" s="4" t="n">
        <v>0.10859645287424</v>
      </c>
      <c r="HT36" s="4" t="n">
        <v>0.113358185686958</v>
      </c>
      <c r="HU36" s="4" t="n">
        <v>0.0854983628684285</v>
      </c>
      <c r="HV36" s="4" t="n">
        <v>0.0923917025367148</v>
      </c>
      <c r="HW36" s="4" t="n">
        <v>0.0923917025367148</v>
      </c>
      <c r="HX36" s="4" t="n">
        <v>0.0889450327025717</v>
      </c>
      <c r="HY36" s="4" t="n">
        <v>0.122881651312394</v>
      </c>
      <c r="HZ36" s="4" t="n">
        <v>0.113358185686958</v>
      </c>
      <c r="IA36" s="4" t="n">
        <v>0.113358185686958</v>
      </c>
      <c r="IB36" s="4" t="n">
        <v>0.10859645287424</v>
      </c>
      <c r="IC36" s="4" t="n">
        <v>0.101211314540809</v>
      </c>
      <c r="ID36" s="4" t="n">
        <v>0.135585207652688</v>
      </c>
      <c r="IE36" s="4" t="n">
        <v>0.130638549667734</v>
      </c>
      <c r="IF36" s="4" t="n">
        <v>0.135585207652688</v>
      </c>
      <c r="IG36" s="4" t="n">
        <v>0.101211314540809</v>
      </c>
      <c r="IH36" s="4" t="n">
        <v>0.10859645287424</v>
      </c>
      <c r="II36" s="4" t="n">
        <v>0.10859645287424</v>
      </c>
      <c r="IJ36" s="4" t="n">
        <v>0.10859645287424</v>
      </c>
      <c r="IK36" s="4" t="n">
        <v>0.124492841374286</v>
      </c>
      <c r="IL36" s="4" t="n">
        <v>0.0682071137587615</v>
      </c>
      <c r="IM36" s="4" t="n">
        <v>0.0624727269212596</v>
      </c>
      <c r="IN36" s="4" t="n">
        <v>0.130865764248896</v>
      </c>
      <c r="IO36" s="4" t="n">
        <v>0.104903883707524</v>
      </c>
      <c r="IP36" s="4" t="n">
        <v>0.135585207652688</v>
      </c>
      <c r="IQ36" s="4" t="n">
        <v>0.125691891682779</v>
      </c>
      <c r="IR36" s="4" t="n">
        <v>0.125691891682779</v>
      </c>
      <c r="IS36" s="4" t="n">
        <v>0.125691891682779</v>
      </c>
      <c r="IT36" s="4" t="n">
        <v>0.125691891682779</v>
      </c>
      <c r="IU36" s="4" t="n">
        <v>0.125691891682779</v>
      </c>
    </row>
    <row r="37" customFormat="false" ht="12.75" hidden="false" customHeight="false" outlineLevel="0" collapsed="false">
      <c r="B37" s="4" t="n">
        <v>0.02714911321856</v>
      </c>
      <c r="C37" s="4" t="n">
        <v>0.02714911321856</v>
      </c>
      <c r="D37" s="4" t="n">
        <v>0.0234565440518444</v>
      </c>
      <c r="E37" s="4" t="n">
        <v>0.0512858940759972</v>
      </c>
      <c r="F37" s="4" t="n">
        <v>0.0136532981428285</v>
      </c>
      <c r="G37" s="4" t="n">
        <v>0.0363696309056494</v>
      </c>
      <c r="H37" s="4" t="n">
        <v>0.02714911321856</v>
      </c>
      <c r="I37" s="4" t="n">
        <v>0.02714911321856</v>
      </c>
      <c r="J37" s="4" t="n">
        <v>0.02714911321856</v>
      </c>
      <c r="K37" s="4" t="n">
        <v>0.02714911321856</v>
      </c>
      <c r="L37" s="4" t="n">
        <v>0.0314229729206947</v>
      </c>
      <c r="M37" s="4" t="n">
        <v>0.0363696309056494</v>
      </c>
      <c r="N37" s="4" t="n">
        <v>0.02714911321856</v>
      </c>
      <c r="O37" s="4" t="n">
        <v>0.02714911321856</v>
      </c>
      <c r="P37" s="4" t="n">
        <v>0.02714911321856</v>
      </c>
      <c r="Q37" s="4" t="n">
        <v>0.02714911321856</v>
      </c>
      <c r="R37" s="4" t="n">
        <v>0.02714911321856</v>
      </c>
      <c r="S37" s="4" t="n">
        <v>0.02714911321856</v>
      </c>
      <c r="T37" s="4" t="n">
        <v>0.038283768905888</v>
      </c>
      <c r="U37" s="4" t="n">
        <v>0.0136532981428285</v>
      </c>
      <c r="V37" s="4" t="n">
        <v>0.02714911321856</v>
      </c>
      <c r="W37" s="4" t="n">
        <v>0.02714911321856</v>
      </c>
      <c r="X37" s="4" t="n">
        <v>0.02714911321856</v>
      </c>
      <c r="Y37" s="4" t="n">
        <v>0.0319108460312781</v>
      </c>
      <c r="Z37" s="4" t="n">
        <v>0.0230979256341787</v>
      </c>
      <c r="AA37" s="4" t="n">
        <v>0.0230979256341787</v>
      </c>
      <c r="AB37" s="4" t="n">
        <v>0.0230979256341787</v>
      </c>
      <c r="AC37" s="4" t="n">
        <v>0.0196512558000356</v>
      </c>
      <c r="AD37" s="4" t="n">
        <v>0.02714911321856</v>
      </c>
      <c r="AE37" s="4" t="n">
        <v>0.02714911321856</v>
      </c>
      <c r="AF37" s="4" t="n">
        <v>0.02714911321856</v>
      </c>
      <c r="AG37" s="4" t="n">
        <v>0.02714911321856</v>
      </c>
      <c r="AH37" s="4" t="n">
        <v>0.0234565440518444</v>
      </c>
      <c r="AI37" s="4" t="n">
        <v>0.0234565440518444</v>
      </c>
      <c r="AJ37" s="4" t="n">
        <v>0.0314229729206947</v>
      </c>
      <c r="AK37" s="4" t="n">
        <v>0.0363696309056494</v>
      </c>
      <c r="AL37" s="4" t="n">
        <v>0.02714911321856</v>
      </c>
      <c r="AM37" s="4" t="n">
        <v>0.02714911321856</v>
      </c>
      <c r="AN37" s="4" t="n">
        <v>0.02714911321856</v>
      </c>
      <c r="AO37" s="4" t="n">
        <v>0.02714911321856</v>
      </c>
      <c r="AP37" s="4" t="n">
        <v>0.0192529202223041</v>
      </c>
      <c r="AQ37" s="4" t="n">
        <v>0.0670919243502091</v>
      </c>
      <c r="AR37" s="4" t="n">
        <v>0.02714911321856</v>
      </c>
      <c r="AS37" s="4" t="n">
        <v>0.02714911321856</v>
      </c>
      <c r="AT37" s="4" t="n">
        <v>0.0314229729206947</v>
      </c>
      <c r="AU37" s="4" t="n">
        <v>0.0314229729206947</v>
      </c>
      <c r="AV37" s="4" t="n">
        <v>0.0314229729206947</v>
      </c>
      <c r="AW37" s="4" t="n">
        <v>0.0314229729206947</v>
      </c>
      <c r="AX37" s="4" t="n">
        <v>0.0314229729206947</v>
      </c>
      <c r="AY37" s="4" t="n">
        <v>0.0314229729206947</v>
      </c>
      <c r="BA37" s="4" t="n">
        <v>0.02714911321856</v>
      </c>
      <c r="BB37" s="4" t="n">
        <v>0.02714911321856</v>
      </c>
      <c r="BC37" s="4" t="n">
        <v>0.0234565440518444</v>
      </c>
      <c r="BD37" s="4" t="n">
        <v>0.0512858940759972</v>
      </c>
      <c r="BE37" s="4" t="n">
        <v>0.0117963038704809</v>
      </c>
      <c r="BF37" s="4" t="n">
        <v>0.0363696309056494</v>
      </c>
      <c r="BG37" s="4" t="n">
        <v>0.02714911321856</v>
      </c>
      <c r="BH37" s="4" t="n">
        <v>0.02714911321856</v>
      </c>
      <c r="BI37" s="4" t="n">
        <v>0.02714911321856</v>
      </c>
      <c r="BJ37" s="4" t="n">
        <v>0.0234565440518444</v>
      </c>
      <c r="BK37" s="4" t="n">
        <v>0.0314229729206947</v>
      </c>
      <c r="BL37" s="4" t="n">
        <v>0.0363696309056494</v>
      </c>
      <c r="BM37" s="4" t="n">
        <v>0.02714911321856</v>
      </c>
      <c r="BN37" s="4" t="n">
        <v>0.02714911321856</v>
      </c>
      <c r="BO37" s="4" t="n">
        <v>0.02714911321856</v>
      </c>
      <c r="BP37" s="4" t="n">
        <v>0.02714911321856</v>
      </c>
      <c r="BQ37" s="4" t="n">
        <v>0.02714911321856</v>
      </c>
      <c r="BR37" s="4" t="n">
        <v>0.02714911321856</v>
      </c>
      <c r="BS37" s="4" t="n">
        <v>0.038283768905888</v>
      </c>
      <c r="BT37" s="4" t="n">
        <v>0.0136532981428285</v>
      </c>
      <c r="BU37" s="4" t="n">
        <v>0.02714911321856</v>
      </c>
      <c r="BV37" s="4" t="n">
        <v>0.02714911321856</v>
      </c>
      <c r="BW37" s="4" t="n">
        <v>0.02714911321856</v>
      </c>
      <c r="BX37" s="4" t="n">
        <v>0.0319108460312781</v>
      </c>
      <c r="BY37" s="4" t="n">
        <v>0.0230979256341787</v>
      </c>
      <c r="BZ37" s="4" t="n">
        <v>0.0230979256341787</v>
      </c>
      <c r="CA37" s="4" t="n">
        <v>0.0230979256341787</v>
      </c>
      <c r="CB37" s="4" t="n">
        <v>0.0196512558000356</v>
      </c>
      <c r="CC37" s="4" t="n">
        <v>0.02714911321856</v>
      </c>
      <c r="CD37" s="4" t="n">
        <v>0.02714911321856</v>
      </c>
      <c r="CE37" s="4" t="n">
        <v>0.02714911321856</v>
      </c>
      <c r="CF37" s="4" t="n">
        <v>0.02714911321856</v>
      </c>
      <c r="CG37" s="4" t="n">
        <v>0.02714911321856</v>
      </c>
      <c r="CH37" s="4" t="n">
        <v>0.0234565440518444</v>
      </c>
      <c r="CI37" s="4" t="n">
        <v>0.0314229729206947</v>
      </c>
      <c r="CJ37" s="4" t="n">
        <v>0.0363696309056494</v>
      </c>
      <c r="CK37" s="4" t="n">
        <v>0.02714911321856</v>
      </c>
      <c r="CL37" s="4" t="n">
        <v>0.02714911321856</v>
      </c>
      <c r="CM37" s="4" t="n">
        <v>0.02714911321856</v>
      </c>
      <c r="CN37" s="4" t="n">
        <v>0.038283768905888</v>
      </c>
      <c r="CO37" s="4" t="n">
        <v>0.0103135883338228</v>
      </c>
      <c r="CP37" s="4" t="n">
        <v>0.0475785509705849</v>
      </c>
      <c r="CQ37" s="4" t="n">
        <v>0.02714911321856</v>
      </c>
      <c r="CR37" s="4" t="n">
        <v>0.0234565440518444</v>
      </c>
      <c r="CS37" s="4" t="n">
        <v>0.0314229729206947</v>
      </c>
      <c r="CT37" s="4" t="n">
        <v>0.0314229729206947</v>
      </c>
      <c r="CU37" s="4" t="n">
        <v>0.0314229729206947</v>
      </c>
      <c r="CV37" s="4" t="n">
        <v>0.0314229729206947</v>
      </c>
      <c r="CW37" s="4" t="n">
        <v>0.0314229729206947</v>
      </c>
      <c r="CX37" s="4" t="n">
        <v>0.0314229729206947</v>
      </c>
      <c r="CZ37" s="4" t="n">
        <v>0.02714911321856</v>
      </c>
      <c r="DA37" s="4" t="n">
        <v>0.02714911321856</v>
      </c>
      <c r="DB37" s="4" t="n">
        <v>0.02714911321856</v>
      </c>
      <c r="DC37" s="4" t="n">
        <v>0.0512858940759972</v>
      </c>
      <c r="DD37" s="4" t="n">
        <v>0.0117963038704809</v>
      </c>
      <c r="DE37" s="4" t="n">
        <v>0.0314229729206947</v>
      </c>
      <c r="DF37" s="4" t="n">
        <v>0.02714911321856</v>
      </c>
      <c r="DG37" s="4" t="n">
        <v>0.02714911321856</v>
      </c>
      <c r="DH37" s="4" t="n">
        <v>0.02714911321856</v>
      </c>
      <c r="DI37" s="4" t="n">
        <v>0.02714911321856</v>
      </c>
      <c r="DJ37" s="4" t="n">
        <v>0.0363696309056494</v>
      </c>
      <c r="DK37" s="4" t="n">
        <v>0.0314229729206947</v>
      </c>
      <c r="DL37" s="4" t="n">
        <v>0.02714911321856</v>
      </c>
      <c r="DM37" s="4" t="n">
        <v>0.02714911321856</v>
      </c>
      <c r="DN37" s="4" t="n">
        <v>0.02714911321856</v>
      </c>
      <c r="DO37" s="4" t="n">
        <v>0.02714911321856</v>
      </c>
      <c r="DP37" s="4" t="n">
        <v>0.02714911321856</v>
      </c>
      <c r="DQ37" s="4" t="n">
        <v>0.02714911321856</v>
      </c>
      <c r="DR37" s="4" t="n">
        <v>0.02714911321856</v>
      </c>
      <c r="DS37" s="4" t="n">
        <v>0.0192529202223041</v>
      </c>
      <c r="DT37" s="4" t="n">
        <v>0.0234565440518444</v>
      </c>
      <c r="DU37" s="4" t="n">
        <v>0.02714911321856</v>
      </c>
      <c r="DV37" s="4" t="n">
        <v>0.02714911321856</v>
      </c>
      <c r="DW37" s="4" t="n">
        <v>0.02714911321856</v>
      </c>
      <c r="DX37" s="4" t="n">
        <v>0.0196512558000356</v>
      </c>
      <c r="DY37" s="4" t="n">
        <v>0.0196512558000356</v>
      </c>
      <c r="DZ37" s="4" t="n">
        <v>0.0196512558000356</v>
      </c>
      <c r="EA37" s="4" t="n">
        <v>0.0230979256341787</v>
      </c>
      <c r="EB37" s="4" t="n">
        <v>0.02714911321856</v>
      </c>
      <c r="EC37" s="4" t="n">
        <v>0.02714911321856</v>
      </c>
      <c r="ED37" s="4" t="n">
        <v>0.02714911321856</v>
      </c>
      <c r="EE37" s="4" t="n">
        <v>0.02714911321856</v>
      </c>
      <c r="EF37" s="4" t="n">
        <v>0.02714911321856</v>
      </c>
      <c r="EG37" s="4" t="n">
        <v>0.02714911321856</v>
      </c>
      <c r="EH37" s="4" t="n">
        <v>0.0314229729206947</v>
      </c>
      <c r="EI37" s="4" t="n">
        <v>0.0314229729206947</v>
      </c>
      <c r="EJ37" s="4" t="n">
        <v>0.02714911321856</v>
      </c>
      <c r="EK37" s="4" t="n">
        <v>0.02714911321856</v>
      </c>
      <c r="EL37" s="4" t="n">
        <v>0.02714911321856</v>
      </c>
      <c r="EM37" s="4" t="n">
        <v>0.02714911321856</v>
      </c>
      <c r="EN37" s="4" t="n">
        <v>0.0192529202223041</v>
      </c>
      <c r="EO37" s="4" t="n">
        <v>0.0359404433344309</v>
      </c>
      <c r="EP37" s="4" t="n">
        <v>0.0234565440518444</v>
      </c>
      <c r="EQ37" s="4" t="n">
        <v>0.02714911321856</v>
      </c>
      <c r="ER37" s="4" t="n">
        <v>0.0314229729206947</v>
      </c>
      <c r="ES37" s="4" t="n">
        <v>0.0314229729206947</v>
      </c>
      <c r="ET37" s="4" t="n">
        <v>0.0314229729206947</v>
      </c>
      <c r="EU37" s="4" t="n">
        <v>0.0314229729206947</v>
      </c>
      <c r="EV37" s="4" t="n">
        <v>0.0314229729206947</v>
      </c>
      <c r="EW37" s="4" t="n">
        <v>0.0314229729206947</v>
      </c>
      <c r="EY37" s="4" t="n">
        <v>0.02714911321856</v>
      </c>
      <c r="EZ37" s="4" t="n">
        <v>0.02714911321856</v>
      </c>
      <c r="FA37" s="4" t="n">
        <v>0.02714911321856</v>
      </c>
      <c r="FB37" s="4" t="n">
        <v>0.0363696309056494</v>
      </c>
      <c r="FC37" s="4" t="n">
        <v>0.0117963038704809</v>
      </c>
      <c r="FD37" s="4" t="n">
        <v>0.0512858940759972</v>
      </c>
      <c r="FE37" s="4" t="n">
        <v>0.0234565440518444</v>
      </c>
      <c r="FF37" s="4" t="n">
        <v>0.02714911321856</v>
      </c>
      <c r="FG37" s="4" t="n">
        <v>0.02714911321856</v>
      </c>
      <c r="FH37" s="4" t="n">
        <v>0.02714911321856</v>
      </c>
      <c r="FI37" s="4" t="n">
        <v>0.0363696309056494</v>
      </c>
      <c r="FJ37" s="4" t="n">
        <v>0.0314229729206947</v>
      </c>
      <c r="FK37" s="4" t="n">
        <v>0.0234565440518444</v>
      </c>
      <c r="FL37" s="4" t="n">
        <v>0.02714911321856</v>
      </c>
      <c r="FM37" s="4" t="n">
        <v>0.02714911321856</v>
      </c>
      <c r="FN37" s="4" t="n">
        <v>0.02714911321856</v>
      </c>
      <c r="FO37" s="4" t="n">
        <v>0.02714911321856</v>
      </c>
      <c r="FP37" s="4" t="n">
        <v>0.02714911321856</v>
      </c>
      <c r="FQ37" s="4" t="n">
        <v>0.02714911321856</v>
      </c>
      <c r="FR37" s="4" t="n">
        <v>0.0136532981428285</v>
      </c>
      <c r="FS37" s="4" t="n">
        <v>0.038283768905888</v>
      </c>
      <c r="FT37" s="4" t="n">
        <v>0.02714911321856</v>
      </c>
      <c r="FU37" s="4" t="n">
        <v>0.02714911321856</v>
      </c>
      <c r="FV37" s="4" t="n">
        <v>0.02714911321856</v>
      </c>
      <c r="FW37" s="4" t="n">
        <v>0.0196512558000356</v>
      </c>
      <c r="FX37" s="4" t="n">
        <v>0.0230979256341787</v>
      </c>
      <c r="FY37" s="4" t="n">
        <v>0.0230979256341787</v>
      </c>
      <c r="FZ37" s="4" t="n">
        <v>0.0230979256341787</v>
      </c>
      <c r="GA37" s="4" t="n">
        <v>0.0319108460312781</v>
      </c>
      <c r="GB37" s="4" t="n">
        <v>0.02714911321856</v>
      </c>
      <c r="GC37" s="4" t="n">
        <v>0.02714911321856</v>
      </c>
      <c r="GD37" s="4" t="n">
        <v>0.02714911321856</v>
      </c>
      <c r="GE37" s="4" t="n">
        <v>0.02714911321856</v>
      </c>
      <c r="GF37" s="4" t="n">
        <v>0.02714911321856</v>
      </c>
      <c r="GG37" s="4" t="n">
        <v>0.0363696309056494</v>
      </c>
      <c r="GH37" s="4" t="n">
        <v>0.0314229729206947</v>
      </c>
      <c r="GI37" s="4" t="n">
        <v>0.0234565440518444</v>
      </c>
      <c r="GJ37" s="4" t="n">
        <v>0.02714911321856</v>
      </c>
      <c r="GK37" s="4" t="n">
        <v>0.02714911321856</v>
      </c>
      <c r="GL37" s="4" t="n">
        <v>0.02714911321856</v>
      </c>
      <c r="GM37" s="4" t="n">
        <v>0.0136532981428285</v>
      </c>
      <c r="GN37" s="4" t="n">
        <v>0.0670919243502091</v>
      </c>
      <c r="GO37" s="4" t="n">
        <v>0.020508215263112</v>
      </c>
      <c r="GP37" s="4" t="n">
        <v>0.02714911321856</v>
      </c>
      <c r="GQ37" s="4" t="n">
        <v>0.0363696309056494</v>
      </c>
      <c r="GR37" s="4" t="n">
        <v>0.0314229729206947</v>
      </c>
      <c r="GS37" s="4" t="n">
        <v>0.0314229729206947</v>
      </c>
      <c r="GT37" s="4" t="n">
        <v>0.0314229729206947</v>
      </c>
      <c r="GU37" s="4" t="n">
        <v>0.0314229729206947</v>
      </c>
      <c r="GV37" s="4" t="n">
        <v>0.0314229729206947</v>
      </c>
      <c r="GX37" s="4" t="n">
        <v>0.10859645287424</v>
      </c>
      <c r="GY37" s="4" t="n">
        <v>0.10859645287424</v>
      </c>
      <c r="GZ37" s="4" t="n">
        <v>0.101211314540809</v>
      </c>
      <c r="HA37" s="4" t="n">
        <v>0.190227313133641</v>
      </c>
      <c r="HB37" s="4" t="n">
        <v>0.0490422097542711</v>
      </c>
      <c r="HC37" s="4" t="n">
        <v>0.155448128807991</v>
      </c>
      <c r="HD37" s="4" t="n">
        <v>0.104903883707524</v>
      </c>
      <c r="HE37" s="4" t="n">
        <v>0.10859645287424</v>
      </c>
      <c r="HF37" s="4" t="n">
        <v>0.10859645287424</v>
      </c>
      <c r="HG37" s="4" t="n">
        <v>0.104903883707524</v>
      </c>
      <c r="HH37" s="4" t="n">
        <v>0.135585207652688</v>
      </c>
      <c r="HI37" s="4" t="n">
        <v>0.135585207652688</v>
      </c>
      <c r="HJ37" s="4" t="n">
        <v>0.104903883707524</v>
      </c>
      <c r="HK37" s="4" t="n">
        <v>0.10859645287424</v>
      </c>
      <c r="HL37" s="4" t="n">
        <v>0.10859645287424</v>
      </c>
      <c r="HM37" s="4" t="n">
        <v>0.10859645287424</v>
      </c>
      <c r="HN37" s="4" t="n">
        <v>0.10859645287424</v>
      </c>
      <c r="HO37" s="4" t="n">
        <v>0.10859645287424</v>
      </c>
      <c r="HP37" s="4" t="n">
        <v>0.130865764248896</v>
      </c>
      <c r="HQ37" s="4" t="n">
        <v>0.0602128146507897</v>
      </c>
      <c r="HR37" s="4" t="n">
        <v>0.116038539394852</v>
      </c>
      <c r="HS37" s="4" t="n">
        <v>0.10859645287424</v>
      </c>
      <c r="HT37" s="4" t="n">
        <v>0.10859645287424</v>
      </c>
      <c r="HU37" s="4" t="n">
        <v>0.118119918499676</v>
      </c>
      <c r="HV37" s="4" t="n">
        <v>0.0854983628684285</v>
      </c>
      <c r="HW37" s="4" t="n">
        <v>0.0889450327025717</v>
      </c>
      <c r="HX37" s="4" t="n">
        <v>0.0889450327025717</v>
      </c>
      <c r="HY37" s="4" t="n">
        <v>0.0854983628684286</v>
      </c>
      <c r="HZ37" s="4" t="n">
        <v>0.113358185686958</v>
      </c>
      <c r="IA37" s="4" t="n">
        <v>0.10859645287424</v>
      </c>
      <c r="IB37" s="4" t="n">
        <v>0.10859645287424</v>
      </c>
      <c r="IC37" s="4" t="n">
        <v>0.10859645287424</v>
      </c>
      <c r="ID37" s="4" t="n">
        <v>0.104903883707524</v>
      </c>
      <c r="IE37" s="4" t="n">
        <v>0.101211314540809</v>
      </c>
      <c r="IF37" s="4" t="n">
        <v>0.130638549667734</v>
      </c>
      <c r="IG37" s="4" t="n">
        <v>0.135585207652688</v>
      </c>
      <c r="IH37" s="4" t="n">
        <v>0.104903883707524</v>
      </c>
      <c r="II37" s="4" t="n">
        <v>0.10859645287424</v>
      </c>
      <c r="IJ37" s="4" t="n">
        <v>0.10859645287424</v>
      </c>
      <c r="IK37" s="4" t="n">
        <v>0.119731108561568</v>
      </c>
      <c r="IL37" s="4" t="n">
        <v>0.0624727269212595</v>
      </c>
      <c r="IM37" s="4" t="n">
        <v>0.217702843005434</v>
      </c>
      <c r="IN37" s="4" t="n">
        <v>0.0982629857520763</v>
      </c>
      <c r="IO37" s="4" t="n">
        <v>0.104903883707524</v>
      </c>
      <c r="IP37" s="4" t="n">
        <v>0.130638549667734</v>
      </c>
      <c r="IQ37" s="4" t="n">
        <v>0.125691891682779</v>
      </c>
      <c r="IR37" s="4" t="n">
        <v>0.125691891682779</v>
      </c>
      <c r="IS37" s="4" t="n">
        <v>0.125691891682779</v>
      </c>
      <c r="IT37" s="4" t="n">
        <v>0.125691891682779</v>
      </c>
      <c r="IU37" s="4" t="n">
        <v>0.125691891682779</v>
      </c>
    </row>
    <row r="38" customFormat="false" ht="12.75" hidden="false" customHeight="false" outlineLevel="0" collapsed="false">
      <c r="B38" s="4" t="n">
        <v>0.02714911321856</v>
      </c>
      <c r="C38" s="4" t="n">
        <v>0.02714911321856</v>
      </c>
      <c r="D38" s="4" t="n">
        <v>0.02714911321856</v>
      </c>
      <c r="E38" s="4" t="n">
        <v>0.0117963038704809</v>
      </c>
      <c r="F38" s="4" t="n">
        <v>0.0512858940759972</v>
      </c>
      <c r="G38" s="4" t="n">
        <v>0.0314229729206947</v>
      </c>
      <c r="H38" s="4" t="n">
        <v>0.02714911321856</v>
      </c>
      <c r="I38" s="4" t="n">
        <v>0.02714911321856</v>
      </c>
      <c r="J38" s="4" t="n">
        <v>0.02714911321856</v>
      </c>
      <c r="K38" s="4" t="n">
        <v>0.02714911321856</v>
      </c>
      <c r="L38" s="4" t="n">
        <v>0.0234565440518444</v>
      </c>
      <c r="M38" s="4" t="n">
        <v>0.0314229729206947</v>
      </c>
      <c r="N38" s="4" t="n">
        <v>0.02714911321856</v>
      </c>
      <c r="O38" s="4" t="n">
        <v>0.02714911321856</v>
      </c>
      <c r="P38" s="4" t="n">
        <v>0.02714911321856</v>
      </c>
      <c r="Q38" s="4" t="n">
        <v>0.02714911321856</v>
      </c>
      <c r="R38" s="4" t="n">
        <v>0.02714911321856</v>
      </c>
      <c r="S38" s="4" t="n">
        <v>0.02714911321856</v>
      </c>
      <c r="T38" s="4" t="n">
        <v>0.02714911321856</v>
      </c>
      <c r="U38" s="4" t="n">
        <v>0.0192529202223041</v>
      </c>
      <c r="V38" s="4" t="n">
        <v>0.0363696309056494</v>
      </c>
      <c r="W38" s="4" t="n">
        <v>0.02714911321856</v>
      </c>
      <c r="X38" s="4" t="n">
        <v>0.02714911321856</v>
      </c>
      <c r="Y38" s="4" t="n">
        <v>0.02714911321856</v>
      </c>
      <c r="Z38" s="4" t="n">
        <v>0.0319108460312781</v>
      </c>
      <c r="AA38" s="4" t="n">
        <v>0.0319108460312781</v>
      </c>
      <c r="AB38" s="4" t="n">
        <v>0.0319108460312781</v>
      </c>
      <c r="AC38" s="4" t="n">
        <v>0.0230979256341787</v>
      </c>
      <c r="AD38" s="4" t="n">
        <v>0.02714911321856</v>
      </c>
      <c r="AE38" s="4" t="n">
        <v>0.02714911321856</v>
      </c>
      <c r="AF38" s="4" t="n">
        <v>0.02714911321856</v>
      </c>
      <c r="AG38" s="4" t="n">
        <v>0.02714911321856</v>
      </c>
      <c r="AH38" s="4" t="n">
        <v>0.02714911321856</v>
      </c>
      <c r="AI38" s="4" t="n">
        <v>0.02714911321856</v>
      </c>
      <c r="AJ38" s="4" t="n">
        <v>0.0314229729206947</v>
      </c>
      <c r="AK38" s="4" t="n">
        <v>0.0314229729206947</v>
      </c>
      <c r="AL38" s="4" t="n">
        <v>0.02714911321856</v>
      </c>
      <c r="AM38" s="4" t="n">
        <v>0.02714911321856</v>
      </c>
      <c r="AN38" s="4" t="n">
        <v>0.02714911321856</v>
      </c>
      <c r="AO38" s="4" t="n">
        <v>0.02714911321856</v>
      </c>
      <c r="AP38" s="4" t="n">
        <v>0.0192529202223041</v>
      </c>
      <c r="AQ38" s="4" t="n">
        <v>0.0359404433344309</v>
      </c>
      <c r="AR38" s="4" t="n">
        <v>0.0363696309056494</v>
      </c>
      <c r="AS38" s="4" t="n">
        <v>0.02714911321856</v>
      </c>
      <c r="AT38" s="4" t="n">
        <v>0.0314229729206947</v>
      </c>
      <c r="AU38" s="4" t="n">
        <v>0.0314229729206947</v>
      </c>
      <c r="AV38" s="4" t="n">
        <v>0.0314229729206947</v>
      </c>
      <c r="AW38" s="4" t="n">
        <v>0.0314229729206947</v>
      </c>
      <c r="AX38" s="4" t="n">
        <v>0.0314229729206947</v>
      </c>
      <c r="AY38" s="4" t="n">
        <v>0.0314229729206947</v>
      </c>
      <c r="BA38" s="4" t="n">
        <v>0.02714911321856</v>
      </c>
      <c r="BB38" s="4" t="n">
        <v>0.02714911321856</v>
      </c>
      <c r="BC38" s="4" t="n">
        <v>0.038283768905888</v>
      </c>
      <c r="BD38" s="4" t="n">
        <v>0.0117963038704809</v>
      </c>
      <c r="BE38" s="4" t="n">
        <v>0.0314229729206947</v>
      </c>
      <c r="BF38" s="4" t="n">
        <v>0.0363696309056494</v>
      </c>
      <c r="BG38" s="4" t="n">
        <v>0.02714911321856</v>
      </c>
      <c r="BH38" s="4" t="n">
        <v>0.02714911321856</v>
      </c>
      <c r="BI38" s="4" t="n">
        <v>0.02714911321856</v>
      </c>
      <c r="BJ38" s="4" t="n">
        <v>0.02714911321856</v>
      </c>
      <c r="BK38" s="4" t="n">
        <v>0.0234565440518444</v>
      </c>
      <c r="BL38" s="4" t="n">
        <v>0.0363696309056494</v>
      </c>
      <c r="BM38" s="4" t="n">
        <v>0.02714911321856</v>
      </c>
      <c r="BN38" s="4" t="n">
        <v>0.02714911321856</v>
      </c>
      <c r="BO38" s="4" t="n">
        <v>0.02714911321856</v>
      </c>
      <c r="BP38" s="4" t="n">
        <v>0.02714911321856</v>
      </c>
      <c r="BQ38" s="4" t="n">
        <v>0.02714911321856</v>
      </c>
      <c r="BR38" s="4" t="n">
        <v>0.02714911321856</v>
      </c>
      <c r="BS38" s="4" t="n">
        <v>0.038283768905888</v>
      </c>
      <c r="BT38" s="4" t="n">
        <v>0.0117963038704809</v>
      </c>
      <c r="BU38" s="4" t="n">
        <v>0.0363696309056494</v>
      </c>
      <c r="BV38" s="4" t="n">
        <v>0.02714911321856</v>
      </c>
      <c r="BW38" s="4" t="n">
        <v>0.02714911321856</v>
      </c>
      <c r="BX38" s="4" t="n">
        <v>0.02714911321856</v>
      </c>
      <c r="BY38" s="4" t="n">
        <v>0.02714911321856</v>
      </c>
      <c r="BZ38" s="4" t="n">
        <v>0.02714911321856</v>
      </c>
      <c r="CA38" s="4" t="n">
        <v>0.0319108460312781</v>
      </c>
      <c r="CB38" s="4" t="n">
        <v>0.0196512558000356</v>
      </c>
      <c r="CC38" s="4" t="n">
        <v>0.02714911321856</v>
      </c>
      <c r="CD38" s="4" t="n">
        <v>0.02714911321856</v>
      </c>
      <c r="CE38" s="4" t="n">
        <v>0.02714911321856</v>
      </c>
      <c r="CF38" s="4" t="n">
        <v>0.02714911321856</v>
      </c>
      <c r="CG38" s="4" t="n">
        <v>0.02714911321856</v>
      </c>
      <c r="CH38" s="4" t="n">
        <v>0.0234565440518444</v>
      </c>
      <c r="CI38" s="4" t="n">
        <v>0.0314229729206947</v>
      </c>
      <c r="CJ38" s="4" t="n">
        <v>0.0363696309056494</v>
      </c>
      <c r="CK38" s="4" t="n">
        <v>0.02714911321856</v>
      </c>
      <c r="CL38" s="4" t="n">
        <v>0.02714911321856</v>
      </c>
      <c r="CM38" s="4" t="n">
        <v>0.02714911321856</v>
      </c>
      <c r="CN38" s="4" t="n">
        <v>0.038283768905888</v>
      </c>
      <c r="CO38" s="4" t="n">
        <v>0.0103135883338228</v>
      </c>
      <c r="CP38" s="4" t="n">
        <v>0.041107360221309</v>
      </c>
      <c r="CQ38" s="4" t="n">
        <v>0.0363696309056494</v>
      </c>
      <c r="CR38" s="4" t="n">
        <v>0.0234565440518444</v>
      </c>
      <c r="CS38" s="4" t="n">
        <v>0.0314229729206947</v>
      </c>
      <c r="CT38" s="4" t="n">
        <v>0.0314229729206947</v>
      </c>
      <c r="CU38" s="4" t="n">
        <v>0.0314229729206947</v>
      </c>
      <c r="CV38" s="4" t="n">
        <v>0.0314229729206947</v>
      </c>
      <c r="CW38" s="4" t="n">
        <v>0.0314229729206947</v>
      </c>
      <c r="CX38" s="4" t="n">
        <v>0.0314229729206947</v>
      </c>
      <c r="CZ38" s="4" t="n">
        <v>0.02714911321856</v>
      </c>
      <c r="DA38" s="4" t="n">
        <v>0.02714911321856</v>
      </c>
      <c r="DB38" s="4" t="n">
        <v>0.02714911321856</v>
      </c>
      <c r="DC38" s="4" t="n">
        <v>0.0192529202223041</v>
      </c>
      <c r="DD38" s="4" t="n">
        <v>0.0314229729206947</v>
      </c>
      <c r="DE38" s="4" t="n">
        <v>0.0363696309056494</v>
      </c>
      <c r="DF38" s="4" t="n">
        <v>0.02714911321856</v>
      </c>
      <c r="DG38" s="4" t="n">
        <v>0.02714911321856</v>
      </c>
      <c r="DH38" s="4" t="n">
        <v>0.02714911321856</v>
      </c>
      <c r="DI38" s="4" t="n">
        <v>0.02714911321856</v>
      </c>
      <c r="DJ38" s="4" t="n">
        <v>0.02714911321856</v>
      </c>
      <c r="DK38" s="4" t="n">
        <v>0.0363696309056494</v>
      </c>
      <c r="DL38" s="4" t="n">
        <v>0.0234565440518444</v>
      </c>
      <c r="DM38" s="4" t="n">
        <v>0.0234565440518444</v>
      </c>
      <c r="DN38" s="4" t="n">
        <v>0.02714911321856</v>
      </c>
      <c r="DO38" s="4" t="n">
        <v>0.02714911321856</v>
      </c>
      <c r="DP38" s="4" t="n">
        <v>0.02714911321856</v>
      </c>
      <c r="DQ38" s="4" t="n">
        <v>0.02714911321856</v>
      </c>
      <c r="DR38" s="4" t="n">
        <v>0.02714911321856</v>
      </c>
      <c r="DS38" s="4" t="n">
        <v>0.0192529202223041</v>
      </c>
      <c r="DT38" s="4" t="n">
        <v>0.0314229729206947</v>
      </c>
      <c r="DU38" s="4" t="n">
        <v>0.02714911321856</v>
      </c>
      <c r="DV38" s="4" t="n">
        <v>0.02714911321856</v>
      </c>
      <c r="DW38" s="4" t="n">
        <v>0.02714911321856</v>
      </c>
      <c r="DX38" s="4" t="n">
        <v>0.02714911321856</v>
      </c>
      <c r="DY38" s="4" t="n">
        <v>0.02714911321856</v>
      </c>
      <c r="DZ38" s="4" t="n">
        <v>0.02714911321856</v>
      </c>
      <c r="EA38" s="4" t="n">
        <v>0.0230979256341787</v>
      </c>
      <c r="EB38" s="4" t="n">
        <v>0.02714911321856</v>
      </c>
      <c r="EC38" s="4" t="n">
        <v>0.0319108460312781</v>
      </c>
      <c r="ED38" s="4" t="n">
        <v>0.0319108460312781</v>
      </c>
      <c r="EE38" s="4" t="n">
        <v>0.02714911321856</v>
      </c>
      <c r="EF38" s="4" t="n">
        <v>0.02714911321856</v>
      </c>
      <c r="EG38" s="4" t="n">
        <v>0.02714911321856</v>
      </c>
      <c r="EH38" s="4" t="n">
        <v>0.0363696309056494</v>
      </c>
      <c r="EI38" s="4" t="n">
        <v>0.0363696309056494</v>
      </c>
      <c r="EJ38" s="4" t="n">
        <v>0.0234565440518444</v>
      </c>
      <c r="EK38" s="4" t="n">
        <v>0.02714911321856</v>
      </c>
      <c r="EL38" s="4" t="n">
        <v>0.02714911321856</v>
      </c>
      <c r="EM38" s="4" t="n">
        <v>0.02714911321856</v>
      </c>
      <c r="EN38" s="4" t="n">
        <v>0.0192529202223041</v>
      </c>
      <c r="EO38" s="4" t="n">
        <v>0.0475785509705849</v>
      </c>
      <c r="EP38" s="4" t="n">
        <v>0.0314229729206947</v>
      </c>
      <c r="EQ38" s="4" t="n">
        <v>0.0234565440518444</v>
      </c>
      <c r="ER38" s="4" t="n">
        <v>0.0314229729206947</v>
      </c>
      <c r="ES38" s="4" t="n">
        <v>0.0314229729206947</v>
      </c>
      <c r="ET38" s="4" t="n">
        <v>0.0314229729206947</v>
      </c>
      <c r="EU38" s="4" t="n">
        <v>0.0314229729206947</v>
      </c>
      <c r="EV38" s="4" t="n">
        <v>0.0314229729206947</v>
      </c>
      <c r="EW38" s="4" t="n">
        <v>0.0314229729206947</v>
      </c>
      <c r="EY38" s="4" t="n">
        <v>0.02714911321856</v>
      </c>
      <c r="EZ38" s="4" t="n">
        <v>0.02714911321856</v>
      </c>
      <c r="FA38" s="4" t="n">
        <v>0.02714911321856</v>
      </c>
      <c r="FB38" s="4" t="n">
        <v>0.0136532981428285</v>
      </c>
      <c r="FC38" s="4" t="n">
        <v>0.0512858940759972</v>
      </c>
      <c r="FD38" s="4" t="n">
        <v>0.0314229729206947</v>
      </c>
      <c r="FE38" s="4" t="n">
        <v>0.0234565440518444</v>
      </c>
      <c r="FF38" s="4" t="n">
        <v>0.02714911321856</v>
      </c>
      <c r="FG38" s="4" t="n">
        <v>0.02714911321856</v>
      </c>
      <c r="FH38" s="4" t="n">
        <v>0.02714911321856</v>
      </c>
      <c r="FI38" s="4" t="n">
        <v>0.02714911321856</v>
      </c>
      <c r="FJ38" s="4" t="n">
        <v>0.0363696309056494</v>
      </c>
      <c r="FK38" s="4" t="n">
        <v>0.0234565440518444</v>
      </c>
      <c r="FL38" s="4" t="n">
        <v>0.02714911321856</v>
      </c>
      <c r="FM38" s="4" t="n">
        <v>0.02714911321856</v>
      </c>
      <c r="FN38" s="4" t="n">
        <v>0.02714911321856</v>
      </c>
      <c r="FO38" s="4" t="n">
        <v>0.02714911321856</v>
      </c>
      <c r="FP38" s="4" t="n">
        <v>0.02714911321856</v>
      </c>
      <c r="FQ38" s="4" t="n">
        <v>0.02714911321856</v>
      </c>
      <c r="FR38" s="4" t="n">
        <v>0.0136532981428285</v>
      </c>
      <c r="FS38" s="4" t="n">
        <v>0.0512858940759972</v>
      </c>
      <c r="FT38" s="4" t="n">
        <v>0.0234565440518444</v>
      </c>
      <c r="FU38" s="4" t="n">
        <v>0.02714911321856</v>
      </c>
      <c r="FV38" s="4" t="n">
        <v>0.02714911321856</v>
      </c>
      <c r="FW38" s="4" t="n">
        <v>0.02714911321856</v>
      </c>
      <c r="FX38" s="4" t="n">
        <v>0.02714911321856</v>
      </c>
      <c r="FY38" s="4" t="n">
        <v>0.02714911321856</v>
      </c>
      <c r="FZ38" s="4" t="n">
        <v>0.0196512558000356</v>
      </c>
      <c r="GA38" s="4" t="n">
        <v>0.0319108460312781</v>
      </c>
      <c r="GB38" s="4" t="n">
        <v>0.02714911321856</v>
      </c>
      <c r="GC38" s="4" t="n">
        <v>0.02714911321856</v>
      </c>
      <c r="GD38" s="4" t="n">
        <v>0.02714911321856</v>
      </c>
      <c r="GE38" s="4" t="n">
        <v>0.02714911321856</v>
      </c>
      <c r="GF38" s="4" t="n">
        <v>0.02714911321856</v>
      </c>
      <c r="GG38" s="4" t="n">
        <v>0.0363696309056494</v>
      </c>
      <c r="GH38" s="4" t="n">
        <v>0.0314229729206947</v>
      </c>
      <c r="GI38" s="4" t="n">
        <v>0.0234565440518444</v>
      </c>
      <c r="GJ38" s="4" t="n">
        <v>0.02714911321856</v>
      </c>
      <c r="GK38" s="4" t="n">
        <v>0.02714911321856</v>
      </c>
      <c r="GL38" s="4" t="n">
        <v>0.02714911321856</v>
      </c>
      <c r="GM38" s="4" t="n">
        <v>0.0136532981428285</v>
      </c>
      <c r="GN38" s="4" t="n">
        <v>0.0670919243502091</v>
      </c>
      <c r="GO38" s="4" t="n">
        <v>0.0274733179551178</v>
      </c>
      <c r="GP38" s="4" t="n">
        <v>0.0234565440518444</v>
      </c>
      <c r="GQ38" s="4" t="n">
        <v>0.0363696309056494</v>
      </c>
      <c r="GR38" s="4" t="n">
        <v>0.0314229729206947</v>
      </c>
      <c r="GS38" s="4" t="n">
        <v>0.0314229729206947</v>
      </c>
      <c r="GT38" s="4" t="n">
        <v>0.0314229729206947</v>
      </c>
      <c r="GU38" s="4" t="n">
        <v>0.0314229729206947</v>
      </c>
      <c r="GV38" s="4" t="n">
        <v>0.0314229729206947</v>
      </c>
      <c r="GX38" s="4" t="n">
        <v>0.10859645287424</v>
      </c>
      <c r="GY38" s="4" t="n">
        <v>0.10859645287424</v>
      </c>
      <c r="GZ38" s="4" t="n">
        <v>0.119731108561568</v>
      </c>
      <c r="HA38" s="4" t="n">
        <v>0.0564988261060943</v>
      </c>
      <c r="HB38" s="4" t="n">
        <v>0.165417733993384</v>
      </c>
      <c r="HC38" s="4" t="n">
        <v>0.135585207652688</v>
      </c>
      <c r="HD38" s="4" t="n">
        <v>0.104903883707524</v>
      </c>
      <c r="HE38" s="4" t="n">
        <v>0.10859645287424</v>
      </c>
      <c r="HF38" s="4" t="n">
        <v>0.10859645287424</v>
      </c>
      <c r="HG38" s="4" t="n">
        <v>0.10859645287424</v>
      </c>
      <c r="HH38" s="4" t="n">
        <v>0.101211314540809</v>
      </c>
      <c r="HI38" s="4" t="n">
        <v>0.140531865637643</v>
      </c>
      <c r="HJ38" s="4" t="n">
        <v>0.101211314540809</v>
      </c>
      <c r="HK38" s="4" t="n">
        <v>0.104903883707524</v>
      </c>
      <c r="HL38" s="4" t="n">
        <v>0.10859645287424</v>
      </c>
      <c r="HM38" s="4" t="n">
        <v>0.10859645287424</v>
      </c>
      <c r="HN38" s="4" t="n">
        <v>0.10859645287424</v>
      </c>
      <c r="HO38" s="4" t="n">
        <v>0.10859645287424</v>
      </c>
      <c r="HP38" s="4" t="n">
        <v>0.119731108561568</v>
      </c>
      <c r="HQ38" s="4" t="n">
        <v>0.0639554424579176</v>
      </c>
      <c r="HR38" s="4" t="n">
        <v>0.155448128807991</v>
      </c>
      <c r="HS38" s="4" t="n">
        <v>0.104903883707524</v>
      </c>
      <c r="HT38" s="4" t="n">
        <v>0.10859645287424</v>
      </c>
      <c r="HU38" s="4" t="n">
        <v>0.10859645287424</v>
      </c>
      <c r="HV38" s="4" t="n">
        <v>0.113358185686958</v>
      </c>
      <c r="HW38" s="4" t="n">
        <v>0.113358185686958</v>
      </c>
      <c r="HX38" s="4" t="n">
        <v>0.118119918499676</v>
      </c>
      <c r="HY38" s="4" t="n">
        <v>0.0854983628684286</v>
      </c>
      <c r="HZ38" s="4" t="n">
        <v>0.113358185686958</v>
      </c>
      <c r="IA38" s="4" t="n">
        <v>0.113358185686958</v>
      </c>
      <c r="IB38" s="4" t="n">
        <v>0.113358185686958</v>
      </c>
      <c r="IC38" s="4" t="n">
        <v>0.10859645287424</v>
      </c>
      <c r="ID38" s="4" t="n">
        <v>0.10859645287424</v>
      </c>
      <c r="IE38" s="4" t="n">
        <v>0.104903883707524</v>
      </c>
      <c r="IF38" s="4" t="n">
        <v>0.135585207652688</v>
      </c>
      <c r="IG38" s="4" t="n">
        <v>0.135585207652688</v>
      </c>
      <c r="IH38" s="4" t="n">
        <v>0.101211314540809</v>
      </c>
      <c r="II38" s="4" t="n">
        <v>0.10859645287424</v>
      </c>
      <c r="IJ38" s="4" t="n">
        <v>0.10859645287424</v>
      </c>
      <c r="IK38" s="4" t="n">
        <v>0.119731108561568</v>
      </c>
      <c r="IL38" s="4" t="n">
        <v>0.0624727269212595</v>
      </c>
      <c r="IM38" s="4" t="n">
        <v>0.191718278876534</v>
      </c>
      <c r="IN38" s="4" t="n">
        <v>0.131635552687111</v>
      </c>
      <c r="IO38" s="4" t="n">
        <v>0.097518745374093</v>
      </c>
      <c r="IP38" s="4" t="n">
        <v>0.130638549667734</v>
      </c>
      <c r="IQ38" s="4" t="n">
        <v>0.125691891682779</v>
      </c>
      <c r="IR38" s="4" t="n">
        <v>0.125691891682779</v>
      </c>
      <c r="IS38" s="4" t="n">
        <v>0.125691891682779</v>
      </c>
      <c r="IT38" s="4" t="n">
        <v>0.125691891682779</v>
      </c>
      <c r="IU38" s="4" t="n">
        <v>0.125691891682779</v>
      </c>
    </row>
    <row r="39" customFormat="false" ht="12.75" hidden="false" customHeight="false" outlineLevel="0" collapsed="false">
      <c r="B39" s="4" t="n">
        <v>0.02714911321856</v>
      </c>
      <c r="C39" s="4" t="n">
        <v>0.02714911321856</v>
      </c>
      <c r="D39" s="4" t="n">
        <v>0.02714911321856</v>
      </c>
      <c r="E39" s="4" t="n">
        <v>0.0192529202223041</v>
      </c>
      <c r="F39" s="4" t="n">
        <v>0.0314229729206947</v>
      </c>
      <c r="G39" s="4" t="n">
        <v>0.0234565440518444</v>
      </c>
      <c r="H39" s="4" t="n">
        <v>0.02714911321856</v>
      </c>
      <c r="I39" s="4" t="n">
        <v>0.02714911321856</v>
      </c>
      <c r="J39" s="4" t="n">
        <v>0.02714911321856</v>
      </c>
      <c r="K39" s="4" t="n">
        <v>0.02714911321856</v>
      </c>
      <c r="L39" s="4" t="n">
        <v>0.02714911321856</v>
      </c>
      <c r="M39" s="4" t="n">
        <v>0.0234565440518444</v>
      </c>
      <c r="N39" s="4" t="n">
        <v>0.0363696309056494</v>
      </c>
      <c r="O39" s="4" t="n">
        <v>0.0363696309056494</v>
      </c>
      <c r="P39" s="4" t="n">
        <v>0.02714911321856</v>
      </c>
      <c r="Q39" s="4" t="n">
        <v>0.02714911321856</v>
      </c>
      <c r="R39" s="4" t="n">
        <v>0.02714911321856</v>
      </c>
      <c r="S39" s="4" t="n">
        <v>0.02714911321856</v>
      </c>
      <c r="T39" s="4" t="n">
        <v>0.02714911321856</v>
      </c>
      <c r="U39" s="4" t="n">
        <v>0.0192529202223041</v>
      </c>
      <c r="V39" s="4" t="n">
        <v>0.0314229729206947</v>
      </c>
      <c r="W39" s="4" t="n">
        <v>0.02714911321856</v>
      </c>
      <c r="X39" s="4" t="n">
        <v>0.02714911321856</v>
      </c>
      <c r="Y39" s="4" t="n">
        <v>0.02714911321856</v>
      </c>
      <c r="Z39" s="4" t="n">
        <v>0.02714911321856</v>
      </c>
      <c r="AA39" s="4" t="n">
        <v>0.02714911321856</v>
      </c>
      <c r="AB39" s="4" t="n">
        <v>0.02714911321856</v>
      </c>
      <c r="AC39" s="4" t="n">
        <v>0.0230979256341787</v>
      </c>
      <c r="AD39" s="4" t="n">
        <v>0.02714911321856</v>
      </c>
      <c r="AE39" s="4" t="n">
        <v>0.0196512558000356</v>
      </c>
      <c r="AF39" s="4" t="n">
        <v>0.0196512558000356</v>
      </c>
      <c r="AG39" s="4" t="n">
        <v>0.02714911321856</v>
      </c>
      <c r="AH39" s="4" t="n">
        <v>0.02714911321856</v>
      </c>
      <c r="AI39" s="4" t="n">
        <v>0.02714911321856</v>
      </c>
      <c r="AJ39" s="4" t="n">
        <v>0.0234565440518444</v>
      </c>
      <c r="AK39" s="4" t="n">
        <v>0.0234565440518444</v>
      </c>
      <c r="AL39" s="4" t="n">
        <v>0.0363696309056494</v>
      </c>
      <c r="AM39" s="4" t="n">
        <v>0.02714911321856</v>
      </c>
      <c r="AN39" s="4" t="n">
        <v>0.02714911321856</v>
      </c>
      <c r="AO39" s="4" t="n">
        <v>0.02714911321856</v>
      </c>
      <c r="AP39" s="4" t="n">
        <v>0.0192529202223041</v>
      </c>
      <c r="AQ39" s="4" t="n">
        <v>0.020508215263112</v>
      </c>
      <c r="AR39" s="4" t="n">
        <v>0.0314229729206947</v>
      </c>
      <c r="AS39" s="4" t="n">
        <v>0.0363696309056494</v>
      </c>
      <c r="AT39" s="4" t="n">
        <v>0.0314229729206947</v>
      </c>
      <c r="AU39" s="4" t="n">
        <v>0.0314229729206947</v>
      </c>
      <c r="AV39" s="4" t="n">
        <v>0.0314229729206947</v>
      </c>
      <c r="AW39" s="4" t="n">
        <v>0.0314229729206947</v>
      </c>
      <c r="AX39" s="4" t="n">
        <v>0.0314229729206947</v>
      </c>
      <c r="AY39" s="4" t="n">
        <v>0.0314229729206947</v>
      </c>
      <c r="BA39" s="4" t="n">
        <v>0.02714911321856</v>
      </c>
      <c r="BB39" s="4" t="n">
        <v>0.02714911321856</v>
      </c>
      <c r="BC39" s="4" t="n">
        <v>0.038283768905888</v>
      </c>
      <c r="BD39" s="4" t="n">
        <v>0.0117963038704809</v>
      </c>
      <c r="BE39" s="4" t="n">
        <v>0.0363696309056494</v>
      </c>
      <c r="BF39" s="4" t="n">
        <v>0.02714911321856</v>
      </c>
      <c r="BG39" s="4" t="n">
        <v>0.02714911321856</v>
      </c>
      <c r="BH39" s="4" t="n">
        <v>0.02714911321856</v>
      </c>
      <c r="BI39" s="4" t="n">
        <v>0.02714911321856</v>
      </c>
      <c r="BJ39" s="4" t="n">
        <v>0.02714911321856</v>
      </c>
      <c r="BK39" s="4" t="n">
        <v>0.02714911321856</v>
      </c>
      <c r="BL39" s="4" t="n">
        <v>0.0234565440518444</v>
      </c>
      <c r="BM39" s="4" t="n">
        <v>0.0314229729206947</v>
      </c>
      <c r="BN39" s="4" t="n">
        <v>0.0363696309056494</v>
      </c>
      <c r="BO39" s="4" t="n">
        <v>0.02714911321856</v>
      </c>
      <c r="BP39" s="4" t="n">
        <v>0.02714911321856</v>
      </c>
      <c r="BQ39" s="4" t="n">
        <v>0.02714911321856</v>
      </c>
      <c r="BR39" s="4" t="n">
        <v>0.02714911321856</v>
      </c>
      <c r="BS39" s="4" t="n">
        <v>0.038283768905888</v>
      </c>
      <c r="BT39" s="4" t="n">
        <v>0.0117963038704809</v>
      </c>
      <c r="BU39" s="4" t="n">
        <v>0.0363696309056494</v>
      </c>
      <c r="BV39" s="4" t="n">
        <v>0.02714911321856</v>
      </c>
      <c r="BW39" s="4" t="n">
        <v>0.02714911321856</v>
      </c>
      <c r="BX39" s="4" t="n">
        <v>0.02714911321856</v>
      </c>
      <c r="BY39" s="4" t="n">
        <v>0.02714911321856</v>
      </c>
      <c r="BZ39" s="4" t="n">
        <v>0.02714911321856</v>
      </c>
      <c r="CA39" s="4" t="n">
        <v>0.0319108460312781</v>
      </c>
      <c r="CB39" s="4" t="n">
        <v>0.0196512558000356</v>
      </c>
      <c r="CC39" s="4" t="n">
        <v>0.0319108460312781</v>
      </c>
      <c r="CD39" s="4" t="n">
        <v>0.0230979256341787</v>
      </c>
      <c r="CE39" s="4" t="n">
        <v>0.0196512558000356</v>
      </c>
      <c r="CF39" s="4" t="n">
        <v>0.02714911321856</v>
      </c>
      <c r="CG39" s="4" t="n">
        <v>0.02714911321856</v>
      </c>
      <c r="CH39" s="4" t="n">
        <v>0.02714911321856</v>
      </c>
      <c r="CI39" s="4" t="n">
        <v>0.02714911321856</v>
      </c>
      <c r="CJ39" s="4" t="n">
        <v>0.0234565440518444</v>
      </c>
      <c r="CK39" s="4" t="n">
        <v>0.0363696309056494</v>
      </c>
      <c r="CL39" s="4" t="n">
        <v>0.02714911321856</v>
      </c>
      <c r="CM39" s="4" t="n">
        <v>0.02714911321856</v>
      </c>
      <c r="CN39" s="4" t="n">
        <v>0.038283768905888</v>
      </c>
      <c r="CO39" s="4" t="n">
        <v>0.0136532981428285</v>
      </c>
      <c r="CP39" s="4" t="n">
        <v>0.0234565440518444</v>
      </c>
      <c r="CQ39" s="4" t="n">
        <v>0.0314229729206947</v>
      </c>
      <c r="CR39" s="4" t="n">
        <v>0.0314229729206947</v>
      </c>
      <c r="CS39" s="4" t="n">
        <v>0.0314229729206947</v>
      </c>
      <c r="CT39" s="4" t="n">
        <v>0.0314229729206947</v>
      </c>
      <c r="CU39" s="4" t="n">
        <v>0.0314229729206947</v>
      </c>
      <c r="CV39" s="4" t="n">
        <v>0.0314229729206947</v>
      </c>
      <c r="CW39" s="4" t="n">
        <v>0.0314229729206947</v>
      </c>
      <c r="CX39" s="4" t="n">
        <v>0.0314229729206947</v>
      </c>
      <c r="CZ39" s="4" t="n">
        <v>0.02714911321856</v>
      </c>
      <c r="DA39" s="4" t="n">
        <v>0.02714911321856</v>
      </c>
      <c r="DB39" s="4" t="n">
        <v>0.02714911321856</v>
      </c>
      <c r="DC39" s="4" t="n">
        <v>0.0192529202223041</v>
      </c>
      <c r="DD39" s="4" t="n">
        <v>0.0314229729206947</v>
      </c>
      <c r="DE39" s="4" t="n">
        <v>0.0234565440518444</v>
      </c>
      <c r="DF39" s="4" t="n">
        <v>0.02714911321856</v>
      </c>
      <c r="DG39" s="4" t="n">
        <v>0.02714911321856</v>
      </c>
      <c r="DH39" s="4" t="n">
        <v>0.02714911321856</v>
      </c>
      <c r="DI39" s="4" t="n">
        <v>0.02714911321856</v>
      </c>
      <c r="DJ39" s="4" t="n">
        <v>0.02714911321856</v>
      </c>
      <c r="DK39" s="4" t="n">
        <v>0.02714911321856</v>
      </c>
      <c r="DL39" s="4" t="n">
        <v>0.0363696309056494</v>
      </c>
      <c r="DM39" s="4" t="n">
        <v>0.0314229729206947</v>
      </c>
      <c r="DN39" s="4" t="n">
        <v>0.0234565440518444</v>
      </c>
      <c r="DO39" s="4" t="n">
        <v>0.02714911321856</v>
      </c>
      <c r="DP39" s="4" t="n">
        <v>0.02714911321856</v>
      </c>
      <c r="DQ39" s="4" t="n">
        <v>0.02714911321856</v>
      </c>
      <c r="DR39" s="4" t="n">
        <v>0.02714911321856</v>
      </c>
      <c r="DS39" s="4" t="n">
        <v>0.0136532981428285</v>
      </c>
      <c r="DT39" s="4" t="n">
        <v>0.0512858940759972</v>
      </c>
      <c r="DU39" s="4" t="n">
        <v>0.02714911321856</v>
      </c>
      <c r="DV39" s="4" t="n">
        <v>0.02714911321856</v>
      </c>
      <c r="DW39" s="4" t="n">
        <v>0.02714911321856</v>
      </c>
      <c r="DX39" s="4" t="n">
        <v>0.02714911321856</v>
      </c>
      <c r="DY39" s="4" t="n">
        <v>0.02714911321856</v>
      </c>
      <c r="DZ39" s="4" t="n">
        <v>0.02714911321856</v>
      </c>
      <c r="EA39" s="4" t="n">
        <v>0.0196512558000356</v>
      </c>
      <c r="EB39" s="4" t="n">
        <v>0.02714911321856</v>
      </c>
      <c r="EC39" s="4" t="n">
        <v>0.0196512558000356</v>
      </c>
      <c r="ED39" s="4" t="n">
        <v>0.0230979256341787</v>
      </c>
      <c r="EE39" s="4" t="n">
        <v>0.0319108460312781</v>
      </c>
      <c r="EF39" s="4" t="n">
        <v>0.02714911321856</v>
      </c>
      <c r="EG39" s="4" t="n">
        <v>0.02714911321856</v>
      </c>
      <c r="EH39" s="4" t="n">
        <v>0.02714911321856</v>
      </c>
      <c r="EI39" s="4" t="n">
        <v>0.02714911321856</v>
      </c>
      <c r="EJ39" s="4" t="n">
        <v>0.0274733179551178</v>
      </c>
      <c r="EK39" s="4" t="n">
        <v>0.020508215263112</v>
      </c>
      <c r="EL39" s="4" t="n">
        <v>0.02714911321856</v>
      </c>
      <c r="EM39" s="4" t="n">
        <v>0.038283768905888</v>
      </c>
      <c r="EN39" s="4" t="n">
        <v>0.0192529202223041</v>
      </c>
      <c r="EO39" s="4" t="n">
        <v>0.02714911321856</v>
      </c>
      <c r="EP39" s="4" t="n">
        <v>0.0314229729206947</v>
      </c>
      <c r="EQ39" s="4" t="n">
        <v>0.0363696309056494</v>
      </c>
      <c r="ER39" s="4" t="n">
        <v>0.0314229729206947</v>
      </c>
      <c r="ES39" s="4" t="n">
        <v>0.0314229729206947</v>
      </c>
      <c r="ET39" s="4" t="n">
        <v>0.0314229729206947</v>
      </c>
      <c r="EU39" s="4" t="n">
        <v>0.0314229729206947</v>
      </c>
      <c r="EV39" s="4" t="n">
        <v>0.0314229729206947</v>
      </c>
      <c r="EW39" s="4" t="n">
        <v>0.0314229729206947</v>
      </c>
      <c r="EY39" s="4" t="n">
        <v>0.02714911321856</v>
      </c>
      <c r="EZ39" s="4" t="n">
        <v>0.02714911321856</v>
      </c>
      <c r="FA39" s="4" t="n">
        <v>0.02714911321856</v>
      </c>
      <c r="FB39" s="4" t="n">
        <v>0.0136532981428285</v>
      </c>
      <c r="FC39" s="4" t="n">
        <v>0.0512858940759972</v>
      </c>
      <c r="FD39" s="4" t="n">
        <v>0.0234565440518444</v>
      </c>
      <c r="FE39" s="4" t="n">
        <v>0.02714911321856</v>
      </c>
      <c r="FF39" s="4" t="n">
        <v>0.02714911321856</v>
      </c>
      <c r="FG39" s="4" t="n">
        <v>0.02714911321856</v>
      </c>
      <c r="FH39" s="4" t="n">
        <v>0.02714911321856</v>
      </c>
      <c r="FI39" s="4" t="n">
        <v>0.02714911321856</v>
      </c>
      <c r="FJ39" s="4" t="n">
        <v>0.02714911321856</v>
      </c>
      <c r="FK39" s="4" t="n">
        <v>0.0363696309056494</v>
      </c>
      <c r="FL39" s="4" t="n">
        <v>0.0314229729206947</v>
      </c>
      <c r="FM39" s="4" t="n">
        <v>0.0234565440518444</v>
      </c>
      <c r="FN39" s="4" t="n">
        <v>0.02714911321856</v>
      </c>
      <c r="FO39" s="4" t="n">
        <v>0.02714911321856</v>
      </c>
      <c r="FP39" s="4" t="n">
        <v>0.02714911321856</v>
      </c>
      <c r="FQ39" s="4" t="n">
        <v>0.02714911321856</v>
      </c>
      <c r="FR39" s="4" t="n">
        <v>0.0136532981428285</v>
      </c>
      <c r="FS39" s="4" t="n">
        <v>0.0512858940759972</v>
      </c>
      <c r="FT39" s="4" t="n">
        <v>0.0234565440518444</v>
      </c>
      <c r="FU39" s="4" t="n">
        <v>0.02714911321856</v>
      </c>
      <c r="FV39" s="4" t="n">
        <v>0.02714911321856</v>
      </c>
      <c r="FW39" s="4" t="n">
        <v>0.02714911321856</v>
      </c>
      <c r="FX39" s="4" t="n">
        <v>0.02714911321856</v>
      </c>
      <c r="FY39" s="4" t="n">
        <v>0.02714911321856</v>
      </c>
      <c r="FZ39" s="4" t="n">
        <v>0.0196512558000356</v>
      </c>
      <c r="GA39" s="4" t="n">
        <v>0.0319108460312781</v>
      </c>
      <c r="GB39" s="4" t="n">
        <v>0.0196512558000356</v>
      </c>
      <c r="GC39" s="4" t="n">
        <v>0.0230979256341787</v>
      </c>
      <c r="GD39" s="4" t="n">
        <v>0.0319108460312781</v>
      </c>
      <c r="GE39" s="4" t="n">
        <v>0.02714911321856</v>
      </c>
      <c r="GF39" s="4" t="n">
        <v>0.02714911321856</v>
      </c>
      <c r="GG39" s="4" t="n">
        <v>0.02714911321856</v>
      </c>
      <c r="GH39" s="4" t="n">
        <v>0.02714911321856</v>
      </c>
      <c r="GI39" s="4" t="n">
        <v>0.0363696309056494</v>
      </c>
      <c r="GJ39" s="4" t="n">
        <v>0.0234565440518444</v>
      </c>
      <c r="GK39" s="4" t="n">
        <v>0.02714911321856</v>
      </c>
      <c r="GL39" s="4" t="n">
        <v>0.02714911321856</v>
      </c>
      <c r="GM39" s="4" t="n">
        <v>0.0136532981428285</v>
      </c>
      <c r="GN39" s="4" t="n">
        <v>0.038283768905888</v>
      </c>
      <c r="GO39" s="4" t="n">
        <v>0.0363696309056494</v>
      </c>
      <c r="GP39" s="4" t="n">
        <v>0.0314229729206947</v>
      </c>
      <c r="GQ39" s="4" t="n">
        <v>0.0314229729206947</v>
      </c>
      <c r="GR39" s="4" t="n">
        <v>0.0314229729206947</v>
      </c>
      <c r="GS39" s="4" t="n">
        <v>0.0314229729206947</v>
      </c>
      <c r="GT39" s="4" t="n">
        <v>0.0314229729206947</v>
      </c>
      <c r="GU39" s="4" t="n">
        <v>0.0314229729206947</v>
      </c>
      <c r="GV39" s="4" t="n">
        <v>0.0314229729206947</v>
      </c>
      <c r="GX39" s="4" t="n">
        <v>0.10859645287424</v>
      </c>
      <c r="GY39" s="4" t="n">
        <v>0.10859645287424</v>
      </c>
      <c r="GZ39" s="4" t="n">
        <v>0.119731108561568</v>
      </c>
      <c r="HA39" s="4" t="n">
        <v>0.0639554424579176</v>
      </c>
      <c r="HB39" s="4" t="n">
        <v>0.150501470823036</v>
      </c>
      <c r="HC39" s="4" t="n">
        <v>0.097518745374093</v>
      </c>
      <c r="HD39" s="4" t="n">
        <v>0.10859645287424</v>
      </c>
      <c r="HE39" s="4" t="n">
        <v>0.10859645287424</v>
      </c>
      <c r="HF39" s="4" t="n">
        <v>0.10859645287424</v>
      </c>
      <c r="HG39" s="4" t="n">
        <v>0.10859645287424</v>
      </c>
      <c r="HH39" s="4" t="n">
        <v>0.10859645287424</v>
      </c>
      <c r="HI39" s="4" t="n">
        <v>0.101211314540809</v>
      </c>
      <c r="HJ39" s="4" t="n">
        <v>0.140531865637643</v>
      </c>
      <c r="HK39" s="4" t="n">
        <v>0.135585207652688</v>
      </c>
      <c r="HL39" s="4" t="n">
        <v>0.101211314540809</v>
      </c>
      <c r="HM39" s="4" t="n">
        <v>0.10859645287424</v>
      </c>
      <c r="HN39" s="4" t="n">
        <v>0.10859645287424</v>
      </c>
      <c r="HO39" s="4" t="n">
        <v>0.10859645287424</v>
      </c>
      <c r="HP39" s="4" t="n">
        <v>0.119731108561568</v>
      </c>
      <c r="HQ39" s="4" t="n">
        <v>0.058355820378442</v>
      </c>
      <c r="HR39" s="4" t="n">
        <v>0.170364391978339</v>
      </c>
      <c r="HS39" s="4" t="n">
        <v>0.104903883707524</v>
      </c>
      <c r="HT39" s="4" t="n">
        <v>0.10859645287424</v>
      </c>
      <c r="HU39" s="4" t="n">
        <v>0.10859645287424</v>
      </c>
      <c r="HV39" s="4" t="n">
        <v>0.10859645287424</v>
      </c>
      <c r="HW39" s="4" t="n">
        <v>0.10859645287424</v>
      </c>
      <c r="HX39" s="4" t="n">
        <v>0.113358185686958</v>
      </c>
      <c r="HY39" s="4" t="n">
        <v>0.0820516930342854</v>
      </c>
      <c r="HZ39" s="4" t="n">
        <v>0.118119918499676</v>
      </c>
      <c r="IA39" s="4" t="n">
        <v>0.0820516930342854</v>
      </c>
      <c r="IB39" s="4" t="n">
        <v>0.0854983628684286</v>
      </c>
      <c r="IC39" s="4" t="n">
        <v>0.118119918499676</v>
      </c>
      <c r="ID39" s="4" t="n">
        <v>0.10859645287424</v>
      </c>
      <c r="IE39" s="4" t="n">
        <v>0.10859645287424</v>
      </c>
      <c r="IF39" s="4" t="n">
        <v>0.104903883707524</v>
      </c>
      <c r="IG39" s="4" t="n">
        <v>0.101211314540809</v>
      </c>
      <c r="IH39" s="4" t="n">
        <v>0.136582210672066</v>
      </c>
      <c r="II39" s="4" t="n">
        <v>0.0982629857520763</v>
      </c>
      <c r="IJ39" s="4" t="n">
        <v>0.10859645287424</v>
      </c>
      <c r="IK39" s="4" t="n">
        <v>0.130865764248896</v>
      </c>
      <c r="IL39" s="4" t="n">
        <v>0.0658124367302653</v>
      </c>
      <c r="IM39" s="4" t="n">
        <v>0.109397641439404</v>
      </c>
      <c r="IN39" s="4" t="n">
        <v>0.130638549667734</v>
      </c>
      <c r="IO39" s="4" t="n">
        <v>0.135585207652688</v>
      </c>
      <c r="IP39" s="4" t="n">
        <v>0.125691891682779</v>
      </c>
      <c r="IQ39" s="4" t="n">
        <v>0.125691891682779</v>
      </c>
      <c r="IR39" s="4" t="n">
        <v>0.125691891682779</v>
      </c>
      <c r="IS39" s="4" t="n">
        <v>0.125691891682779</v>
      </c>
      <c r="IT39" s="4" t="n">
        <v>0.125691891682779</v>
      </c>
      <c r="IU39" s="4" t="n">
        <v>0.125691891682779</v>
      </c>
    </row>
    <row r="40" customFormat="false" ht="12.75" hidden="false" customHeight="false" outlineLevel="0" collapsed="false">
      <c r="B40" s="4" t="n">
        <v>0.02714911321856</v>
      </c>
      <c r="C40" s="4" t="n">
        <v>0.02714911321856</v>
      </c>
      <c r="D40" s="4" t="n">
        <v>0.02714911321856</v>
      </c>
      <c r="E40" s="4" t="n">
        <v>0.0192529202223041</v>
      </c>
      <c r="F40" s="4" t="n">
        <v>0.0314229729206947</v>
      </c>
      <c r="G40" s="4" t="n">
        <v>0.0363696309056494</v>
      </c>
      <c r="H40" s="4" t="n">
        <v>0.02714911321856</v>
      </c>
      <c r="I40" s="4" t="n">
        <v>0.02714911321856</v>
      </c>
      <c r="J40" s="4" t="n">
        <v>0.02714911321856</v>
      </c>
      <c r="K40" s="4" t="n">
        <v>0.02714911321856</v>
      </c>
      <c r="L40" s="4" t="n">
        <v>0.02714911321856</v>
      </c>
      <c r="M40" s="4" t="n">
        <v>0.02714911321856</v>
      </c>
      <c r="N40" s="4" t="n">
        <v>0.0234565440518444</v>
      </c>
      <c r="O40" s="4" t="n">
        <v>0.0314229729206947</v>
      </c>
      <c r="P40" s="4" t="n">
        <v>0.0363696309056494</v>
      </c>
      <c r="Q40" s="4" t="n">
        <v>0.02714911321856</v>
      </c>
      <c r="R40" s="4" t="n">
        <v>0.02714911321856</v>
      </c>
      <c r="S40" s="4" t="n">
        <v>0.02714911321856</v>
      </c>
      <c r="T40" s="4" t="n">
        <v>0.02714911321856</v>
      </c>
      <c r="U40" s="4" t="n">
        <v>0.038283768905888</v>
      </c>
      <c r="V40" s="4" t="n">
        <v>0.0117963038704809</v>
      </c>
      <c r="W40" s="4" t="n">
        <v>0.02714911321856</v>
      </c>
      <c r="X40" s="4" t="n">
        <v>0.02714911321856</v>
      </c>
      <c r="Y40" s="4" t="n">
        <v>0.02714911321856</v>
      </c>
      <c r="Z40" s="4" t="n">
        <v>0.02714911321856</v>
      </c>
      <c r="AA40" s="4" t="n">
        <v>0.02714911321856</v>
      </c>
      <c r="AB40" s="4" t="n">
        <v>0.02714911321856</v>
      </c>
      <c r="AC40" s="4" t="n">
        <v>0.0319108460312781</v>
      </c>
      <c r="AD40" s="4" t="n">
        <v>0.02714911321856</v>
      </c>
      <c r="AE40" s="4" t="n">
        <v>0.0319108460312781</v>
      </c>
      <c r="AF40" s="4" t="n">
        <v>0.0230979256341787</v>
      </c>
      <c r="AG40" s="4" t="n">
        <v>0.0196512558000356</v>
      </c>
      <c r="AH40" s="4" t="n">
        <v>0.02714911321856</v>
      </c>
      <c r="AI40" s="4" t="n">
        <v>0.02714911321856</v>
      </c>
      <c r="AJ40" s="4" t="n">
        <v>0.02714911321856</v>
      </c>
      <c r="AK40" s="4" t="n">
        <v>0.02714911321856</v>
      </c>
      <c r="AL40" s="4" t="n">
        <v>0.041107360221309</v>
      </c>
      <c r="AM40" s="4" t="n">
        <v>0.0475785509705849</v>
      </c>
      <c r="AN40" s="4" t="n">
        <v>0.02714911321856</v>
      </c>
      <c r="AO40" s="4" t="n">
        <v>0.0136532981428285</v>
      </c>
      <c r="AP40" s="4" t="n">
        <v>0.0192529202223041</v>
      </c>
      <c r="AQ40" s="4" t="n">
        <v>0.02714911321856</v>
      </c>
      <c r="AR40" s="4" t="n">
        <v>0.0314229729206947</v>
      </c>
      <c r="AS40" s="4" t="n">
        <v>0.0234565440518444</v>
      </c>
      <c r="AT40" s="4" t="n">
        <v>0.0314229729206947</v>
      </c>
      <c r="AU40" s="4" t="n">
        <v>0.0314229729206947</v>
      </c>
      <c r="AV40" s="4" t="n">
        <v>0.0314229729206947</v>
      </c>
      <c r="AW40" s="4" t="n">
        <v>0.0314229729206947</v>
      </c>
      <c r="AX40" s="4" t="n">
        <v>0.0314229729206947</v>
      </c>
      <c r="AY40" s="4" t="n">
        <v>0.0314229729206947</v>
      </c>
      <c r="BA40" s="4" t="n">
        <v>0.02714911321856</v>
      </c>
      <c r="BB40" s="4" t="n">
        <v>0.02714911321856</v>
      </c>
      <c r="BC40" s="4" t="n">
        <v>0.038283768905888</v>
      </c>
      <c r="BD40" s="4" t="n">
        <v>0.0117963038704809</v>
      </c>
      <c r="BE40" s="4" t="n">
        <v>0.0314229729206947</v>
      </c>
      <c r="BF40" s="4" t="n">
        <v>0.0363696309056494</v>
      </c>
      <c r="BG40" s="4" t="n">
        <v>0.02714911321856</v>
      </c>
      <c r="BH40" s="4" t="n">
        <v>0.02714911321856</v>
      </c>
      <c r="BI40" s="4" t="n">
        <v>0.02714911321856</v>
      </c>
      <c r="BJ40" s="4" t="n">
        <v>0.02714911321856</v>
      </c>
      <c r="BK40" s="4" t="n">
        <v>0.02714911321856</v>
      </c>
      <c r="BL40" s="4" t="n">
        <v>0.02714911321856</v>
      </c>
      <c r="BM40" s="4" t="n">
        <v>0.0234565440518444</v>
      </c>
      <c r="BN40" s="4" t="n">
        <v>0.0314229729206947</v>
      </c>
      <c r="BO40" s="4" t="n">
        <v>0.0363696309056494</v>
      </c>
      <c r="BP40" s="4" t="n">
        <v>0.02714911321856</v>
      </c>
      <c r="BQ40" s="4" t="n">
        <v>0.02714911321856</v>
      </c>
      <c r="BR40" s="4" t="n">
        <v>0.02714911321856</v>
      </c>
      <c r="BS40" s="4" t="n">
        <v>0.02714911321856</v>
      </c>
      <c r="BT40" s="4" t="n">
        <v>0.038283768905888</v>
      </c>
      <c r="BU40" s="4" t="n">
        <v>0.0136532981428285</v>
      </c>
      <c r="BV40" s="4" t="n">
        <v>0.02714911321856</v>
      </c>
      <c r="BW40" s="4" t="n">
        <v>0.02714911321856</v>
      </c>
      <c r="BX40" s="4" t="n">
        <v>0.02714911321856</v>
      </c>
      <c r="BY40" s="4" t="n">
        <v>0.02714911321856</v>
      </c>
      <c r="BZ40" s="4" t="n">
        <v>0.02714911321856</v>
      </c>
      <c r="CA40" s="4" t="n">
        <v>0.02714911321856</v>
      </c>
      <c r="CB40" s="4" t="n">
        <v>0.02714911321856</v>
      </c>
      <c r="CC40" s="4" t="n">
        <v>0.02714911321856</v>
      </c>
      <c r="CD40" s="4" t="n">
        <v>0.0319108460312781</v>
      </c>
      <c r="CE40" s="4" t="n">
        <v>0.0230979256341787</v>
      </c>
      <c r="CF40" s="4" t="n">
        <v>0.0196512558000356</v>
      </c>
      <c r="CG40" s="4" t="n">
        <v>0.02714911321856</v>
      </c>
      <c r="CH40" s="4" t="n">
        <v>0.02714911321856</v>
      </c>
      <c r="CI40" s="4" t="n">
        <v>0.02714911321856</v>
      </c>
      <c r="CJ40" s="4" t="n">
        <v>0.020508215263112</v>
      </c>
      <c r="CK40" s="4" t="n">
        <v>0.0359404433344309</v>
      </c>
      <c r="CL40" s="4" t="n">
        <v>0.0475785509705849</v>
      </c>
      <c r="CM40" s="4" t="n">
        <v>0.038283768905888</v>
      </c>
      <c r="CN40" s="4" t="n">
        <v>0.0192529202223041</v>
      </c>
      <c r="CO40" s="4" t="n">
        <v>0.0136532981428285</v>
      </c>
      <c r="CP40" s="4" t="n">
        <v>0.0234565440518444</v>
      </c>
      <c r="CQ40" s="4" t="n">
        <v>0.0363696309056494</v>
      </c>
      <c r="CR40" s="4" t="n">
        <v>0.0234565440518444</v>
      </c>
      <c r="CS40" s="4" t="n">
        <v>0.0314229729206947</v>
      </c>
      <c r="CT40" s="4" t="n">
        <v>0.0314229729206947</v>
      </c>
      <c r="CU40" s="4" t="n">
        <v>0.0314229729206947</v>
      </c>
      <c r="CV40" s="4" t="n">
        <v>0.0314229729206947</v>
      </c>
      <c r="CW40" s="4" t="n">
        <v>0.0314229729206947</v>
      </c>
      <c r="CX40" s="4" t="n">
        <v>0.0314229729206947</v>
      </c>
      <c r="CZ40" s="4" t="n">
        <v>0.02714911321856</v>
      </c>
      <c r="DA40" s="4" t="n">
        <v>0.02714911321856</v>
      </c>
      <c r="DB40" s="4" t="n">
        <v>0.02714911321856</v>
      </c>
      <c r="DC40" s="4" t="n">
        <v>0.0117963038704809</v>
      </c>
      <c r="DD40" s="4" t="n">
        <v>0.0314229729206947</v>
      </c>
      <c r="DE40" s="4" t="n">
        <v>0.0363696309056494</v>
      </c>
      <c r="DF40" s="4" t="n">
        <v>0.0234565440518444</v>
      </c>
      <c r="DG40" s="4" t="n">
        <v>0.02714911321856</v>
      </c>
      <c r="DH40" s="4" t="n">
        <v>0.02714911321856</v>
      </c>
      <c r="DI40" s="4" t="n">
        <v>0.02714911321856</v>
      </c>
      <c r="DJ40" s="4" t="n">
        <v>0.02714911321856</v>
      </c>
      <c r="DK40" s="4" t="n">
        <v>0.02714911321856</v>
      </c>
      <c r="DL40" s="4" t="n">
        <v>0.0319108460312781</v>
      </c>
      <c r="DM40" s="4" t="n">
        <v>0.0314229729206947</v>
      </c>
      <c r="DN40" s="4" t="n">
        <v>0.0363696309056494</v>
      </c>
      <c r="DO40" s="4" t="n">
        <v>0.02714911321856</v>
      </c>
      <c r="DP40" s="4" t="n">
        <v>0.02714911321856</v>
      </c>
      <c r="DQ40" s="4" t="n">
        <v>0.02714911321856</v>
      </c>
      <c r="DR40" s="4" t="n">
        <v>0.02714911321856</v>
      </c>
      <c r="DS40" s="4" t="n">
        <v>0.02714911321856</v>
      </c>
      <c r="DT40" s="4" t="n">
        <v>0.0192529202223041</v>
      </c>
      <c r="DU40" s="4" t="n">
        <v>0.02714911321856</v>
      </c>
      <c r="DV40" s="4" t="n">
        <v>0.02714911321856</v>
      </c>
      <c r="DW40" s="4" t="n">
        <v>0.02714911321856</v>
      </c>
      <c r="DX40" s="4" t="n">
        <v>0.038283768905888</v>
      </c>
      <c r="DY40" s="4" t="n">
        <v>0.02714911321856</v>
      </c>
      <c r="DZ40" s="4" t="n">
        <v>0.02714911321856</v>
      </c>
      <c r="EA40" s="4" t="n">
        <v>0.02714911321856</v>
      </c>
      <c r="EB40" s="4" t="n">
        <v>0.02714911321856</v>
      </c>
      <c r="EC40" s="4" t="n">
        <v>0.02714911321856</v>
      </c>
      <c r="ED40" s="4" t="n">
        <v>0.0196512558000356</v>
      </c>
      <c r="EE40" s="4" t="n">
        <v>0.0196512558000356</v>
      </c>
      <c r="EF40" s="4" t="n">
        <v>0.02714911321856</v>
      </c>
      <c r="EG40" s="4" t="n">
        <v>0.02714911321856</v>
      </c>
      <c r="EH40" s="4" t="n">
        <v>0.02714911321856</v>
      </c>
      <c r="EI40" s="4" t="n">
        <v>0.02714911321856</v>
      </c>
      <c r="EJ40" s="4" t="n">
        <v>0.0475785509705849</v>
      </c>
      <c r="EK40" s="4" t="n">
        <v>0.0359404433344309</v>
      </c>
      <c r="EL40" s="4" t="n">
        <v>0.020508215263112</v>
      </c>
      <c r="EM40" s="4" t="n">
        <v>0.0192529202223041</v>
      </c>
      <c r="EN40" s="4" t="n">
        <v>0.0136532981428285</v>
      </c>
      <c r="EO40" s="4" t="n">
        <v>0.0234565440518444</v>
      </c>
      <c r="EP40" s="4" t="n">
        <v>0.0363696309056494</v>
      </c>
      <c r="EQ40" s="4" t="n">
        <v>0.0234565440518444</v>
      </c>
      <c r="ER40" s="4" t="n">
        <v>0.0314229729206947</v>
      </c>
      <c r="ES40" s="4" t="n">
        <v>0.0314229729206947</v>
      </c>
      <c r="ET40" s="4" t="n">
        <v>0.0314229729206947</v>
      </c>
      <c r="EU40" s="4" t="n">
        <v>0.0314229729206947</v>
      </c>
      <c r="EV40" s="4" t="n">
        <v>0.0314229729206947</v>
      </c>
      <c r="EW40" s="4" t="n">
        <v>0.0314229729206947</v>
      </c>
      <c r="EY40" s="4" t="n">
        <v>0.02714911321856</v>
      </c>
      <c r="EZ40" s="4" t="n">
        <v>0.02714911321856</v>
      </c>
      <c r="FA40" s="4" t="n">
        <v>0.02714911321856</v>
      </c>
      <c r="FB40" s="4" t="n">
        <v>0.0136532981428285</v>
      </c>
      <c r="FC40" s="4" t="n">
        <v>0.0512858940759972</v>
      </c>
      <c r="FD40" s="4" t="n">
        <v>0.0314229729206947</v>
      </c>
      <c r="FE40" s="4" t="n">
        <v>0.0234565440518444</v>
      </c>
      <c r="FF40" s="4" t="n">
        <v>0.02714911321856</v>
      </c>
      <c r="FG40" s="4" t="n">
        <v>0.02714911321856</v>
      </c>
      <c r="FH40" s="4" t="n">
        <v>0.02714911321856</v>
      </c>
      <c r="FI40" s="4" t="n">
        <v>0.02714911321856</v>
      </c>
      <c r="FJ40" s="4" t="n">
        <v>0.02714911321856</v>
      </c>
      <c r="FK40" s="4" t="n">
        <v>0.02714911321856</v>
      </c>
      <c r="FL40" s="4" t="n">
        <v>0.0363696309056494</v>
      </c>
      <c r="FM40" s="4" t="n">
        <v>0.0314229729206947</v>
      </c>
      <c r="FN40" s="4" t="n">
        <v>0.0234565440518444</v>
      </c>
      <c r="FO40" s="4" t="n">
        <v>0.02714911321856</v>
      </c>
      <c r="FP40" s="4" t="n">
        <v>0.02714911321856</v>
      </c>
      <c r="FQ40" s="4" t="n">
        <v>0.02714911321856</v>
      </c>
      <c r="FR40" s="4" t="n">
        <v>0.02714911321856</v>
      </c>
      <c r="FS40" s="4" t="n">
        <v>0.0136532981428285</v>
      </c>
      <c r="FT40" s="4" t="n">
        <v>0.038283768905888</v>
      </c>
      <c r="FU40" s="4" t="n">
        <v>0.02714911321856</v>
      </c>
      <c r="FV40" s="4" t="n">
        <v>0.02714911321856</v>
      </c>
      <c r="FW40" s="4" t="n">
        <v>0.02714911321856</v>
      </c>
      <c r="FX40" s="4" t="n">
        <v>0.02714911321856</v>
      </c>
      <c r="FY40" s="4" t="n">
        <v>0.02714911321856</v>
      </c>
      <c r="FZ40" s="4" t="n">
        <v>0.02714911321856</v>
      </c>
      <c r="GA40" s="4" t="n">
        <v>0.02714911321856</v>
      </c>
      <c r="GB40" s="4" t="n">
        <v>0.02714911321856</v>
      </c>
      <c r="GC40" s="4" t="n">
        <v>0.0196512558000356</v>
      </c>
      <c r="GD40" s="4" t="n">
        <v>0.0230979256341787</v>
      </c>
      <c r="GE40" s="4" t="n">
        <v>0.0319108460312781</v>
      </c>
      <c r="GF40" s="4" t="n">
        <v>0.02714911321856</v>
      </c>
      <c r="GG40" s="4" t="n">
        <v>0.02714911321856</v>
      </c>
      <c r="GH40" s="4" t="n">
        <v>0.02714911321856</v>
      </c>
      <c r="GI40" s="4" t="n">
        <v>0.0475785509705849</v>
      </c>
      <c r="GJ40" s="4" t="n">
        <v>0.0359404433344309</v>
      </c>
      <c r="GK40" s="4" t="n">
        <v>0.020508215263112</v>
      </c>
      <c r="GL40" s="4" t="n">
        <v>0.0136532981428285</v>
      </c>
      <c r="GM40" s="4" t="n">
        <v>0.0192529202223041</v>
      </c>
      <c r="GN40" s="4" t="n">
        <v>0.038283768905888</v>
      </c>
      <c r="GO40" s="4" t="n">
        <v>0.0363696309056494</v>
      </c>
      <c r="GP40" s="4" t="n">
        <v>0.0234565440518444</v>
      </c>
      <c r="GQ40" s="4" t="n">
        <v>0.0363696309056494</v>
      </c>
      <c r="GR40" s="4" t="n">
        <v>0.0314229729206947</v>
      </c>
      <c r="GS40" s="4" t="n">
        <v>0.0314229729206947</v>
      </c>
      <c r="GT40" s="4" t="n">
        <v>0.0314229729206947</v>
      </c>
      <c r="GU40" s="4" t="n">
        <v>0.0314229729206947</v>
      </c>
      <c r="GV40" s="4" t="n">
        <v>0.0314229729206947</v>
      </c>
      <c r="GX40" s="4" t="n">
        <v>0.10859645287424</v>
      </c>
      <c r="GY40" s="4" t="n">
        <v>0.10859645287424</v>
      </c>
      <c r="GZ40" s="4" t="n">
        <v>0.119731108561568</v>
      </c>
      <c r="HA40" s="4" t="n">
        <v>0.0564988261060943</v>
      </c>
      <c r="HB40" s="4" t="n">
        <v>0.145554812838081</v>
      </c>
      <c r="HC40" s="4" t="n">
        <v>0.140531865637643</v>
      </c>
      <c r="HD40" s="4" t="n">
        <v>0.101211314540809</v>
      </c>
      <c r="HE40" s="4" t="n">
        <v>0.10859645287424</v>
      </c>
      <c r="HF40" s="4" t="n">
        <v>0.10859645287424</v>
      </c>
      <c r="HG40" s="4" t="n">
        <v>0.10859645287424</v>
      </c>
      <c r="HH40" s="4" t="n">
        <v>0.10859645287424</v>
      </c>
      <c r="HI40" s="4" t="n">
        <v>0.10859645287424</v>
      </c>
      <c r="HJ40" s="4" t="n">
        <v>0.105973047353527</v>
      </c>
      <c r="HK40" s="4" t="n">
        <v>0.130638549667734</v>
      </c>
      <c r="HL40" s="4" t="n">
        <v>0.140531865637643</v>
      </c>
      <c r="HM40" s="4" t="n">
        <v>0.104903883707524</v>
      </c>
      <c r="HN40" s="4" t="n">
        <v>0.10859645287424</v>
      </c>
      <c r="HO40" s="4" t="n">
        <v>0.10859645287424</v>
      </c>
      <c r="HP40" s="4" t="n">
        <v>0.10859645287424</v>
      </c>
      <c r="HQ40" s="4" t="n">
        <v>0.130865764248896</v>
      </c>
      <c r="HR40" s="4" t="n">
        <v>0.058355820378442</v>
      </c>
      <c r="HS40" s="4" t="n">
        <v>0.119731108561568</v>
      </c>
      <c r="HT40" s="4" t="n">
        <v>0.10859645287424</v>
      </c>
      <c r="HU40" s="4" t="n">
        <v>0.10859645287424</v>
      </c>
      <c r="HV40" s="4" t="n">
        <v>0.119731108561568</v>
      </c>
      <c r="HW40" s="4" t="n">
        <v>0.10859645287424</v>
      </c>
      <c r="HX40" s="4" t="n">
        <v>0.10859645287424</v>
      </c>
      <c r="HY40" s="4" t="n">
        <v>0.113358185686958</v>
      </c>
      <c r="HZ40" s="4" t="n">
        <v>0.10859645287424</v>
      </c>
      <c r="IA40" s="4" t="n">
        <v>0.118119918499676</v>
      </c>
      <c r="IB40" s="4" t="n">
        <v>0.0854983628684285</v>
      </c>
      <c r="IC40" s="4" t="n">
        <v>0.0820516930342854</v>
      </c>
      <c r="ID40" s="4" t="n">
        <v>0.113358185686958</v>
      </c>
      <c r="IE40" s="4" t="n">
        <v>0.10859645287424</v>
      </c>
      <c r="IF40" s="4" t="n">
        <v>0.10859645287424</v>
      </c>
      <c r="IG40" s="4" t="n">
        <v>0.101955554918792</v>
      </c>
      <c r="IH40" s="4" t="n">
        <v>0.17220490549691</v>
      </c>
      <c r="II40" s="4" t="n">
        <v>0.167037988610032</v>
      </c>
      <c r="IJ40" s="4" t="n">
        <v>0.106449312650672</v>
      </c>
      <c r="IK40" s="4" t="n">
        <v>0.0658124367302653</v>
      </c>
      <c r="IL40" s="4" t="n">
        <v>0.0658124367302653</v>
      </c>
      <c r="IM40" s="4" t="n">
        <v>0.112345970228137</v>
      </c>
      <c r="IN40" s="4" t="n">
        <v>0.140531865637643</v>
      </c>
      <c r="IO40" s="4" t="n">
        <v>0.0938261762073774</v>
      </c>
      <c r="IP40" s="4" t="n">
        <v>0.130638549667734</v>
      </c>
      <c r="IQ40" s="4" t="n">
        <v>0.125691891682779</v>
      </c>
      <c r="IR40" s="4" t="n">
        <v>0.125691891682779</v>
      </c>
      <c r="IS40" s="4" t="n">
        <v>0.125691891682779</v>
      </c>
      <c r="IT40" s="4" t="n">
        <v>0.125691891682779</v>
      </c>
      <c r="IU40" s="4" t="n">
        <v>0.125691891682779</v>
      </c>
    </row>
    <row r="41" customFormat="false" ht="12.75" hidden="false" customHeight="false" outlineLevel="0" collapsed="false">
      <c r="B41" s="4" t="n">
        <v>0.02714911321856</v>
      </c>
      <c r="C41" s="4" t="n">
        <v>0.02714911321856</v>
      </c>
      <c r="D41" s="4" t="n">
        <v>0.02714911321856</v>
      </c>
      <c r="E41" s="4" t="n">
        <v>0.0512858940759972</v>
      </c>
      <c r="F41" s="4" t="n">
        <v>0.0314229729206947</v>
      </c>
      <c r="G41" s="4" t="n">
        <v>0.0234565440518444</v>
      </c>
      <c r="H41" s="4" t="n">
        <v>0.0363696309056494</v>
      </c>
      <c r="I41" s="4" t="n">
        <v>0.02714911321856</v>
      </c>
      <c r="J41" s="4" t="n">
        <v>0.02714911321856</v>
      </c>
      <c r="K41" s="4" t="n">
        <v>0.02714911321856</v>
      </c>
      <c r="L41" s="4" t="n">
        <v>0.02714911321856</v>
      </c>
      <c r="M41" s="4" t="n">
        <v>0.02714911321856</v>
      </c>
      <c r="N41" s="4" t="n">
        <v>0.0196512558000356</v>
      </c>
      <c r="O41" s="4" t="n">
        <v>0.0314229729206947</v>
      </c>
      <c r="P41" s="4" t="n">
        <v>0.0234565440518444</v>
      </c>
      <c r="Q41" s="4" t="n">
        <v>0.02714911321856</v>
      </c>
      <c r="R41" s="4" t="n">
        <v>0.02714911321856</v>
      </c>
      <c r="S41" s="4" t="n">
        <v>0.02714911321856</v>
      </c>
      <c r="T41" s="4" t="n">
        <v>0.02714911321856</v>
      </c>
      <c r="U41" s="4" t="n">
        <v>0.02714911321856</v>
      </c>
      <c r="V41" s="4" t="n">
        <v>0.0192529202223041</v>
      </c>
      <c r="W41" s="4" t="n">
        <v>0.02714911321856</v>
      </c>
      <c r="X41" s="4" t="n">
        <v>0.02714911321856</v>
      </c>
      <c r="Y41" s="4" t="n">
        <v>0.02714911321856</v>
      </c>
      <c r="Z41" s="4" t="n">
        <v>0.0136532981428285</v>
      </c>
      <c r="AA41" s="4" t="n">
        <v>0.02714911321856</v>
      </c>
      <c r="AB41" s="4" t="n">
        <v>0.02714911321856</v>
      </c>
      <c r="AC41" s="4" t="n">
        <v>0.02714911321856</v>
      </c>
      <c r="AD41" s="4" t="n">
        <v>0.02714911321856</v>
      </c>
      <c r="AE41" s="4" t="n">
        <v>0.02714911321856</v>
      </c>
      <c r="AF41" s="4" t="n">
        <v>0.0319108460312781</v>
      </c>
      <c r="AG41" s="4" t="n">
        <v>0.0319108460312781</v>
      </c>
      <c r="AH41" s="4" t="n">
        <v>0.02714911321856</v>
      </c>
      <c r="AI41" s="4" t="n">
        <v>0.02714911321856</v>
      </c>
      <c r="AJ41" s="4" t="n">
        <v>0.02714911321856</v>
      </c>
      <c r="AK41" s="4" t="n">
        <v>0.02714911321856</v>
      </c>
      <c r="AL41" s="4" t="n">
        <v>0.020508215263112</v>
      </c>
      <c r="AM41" s="4" t="n">
        <v>0.0359404433344309</v>
      </c>
      <c r="AN41" s="4" t="n">
        <v>0.0475785509705849</v>
      </c>
      <c r="AO41" s="4" t="n">
        <v>0.0192529202223041</v>
      </c>
      <c r="AP41" s="4" t="n">
        <v>0.038283768905888</v>
      </c>
      <c r="AQ41" s="4" t="n">
        <v>0.0363696309056494</v>
      </c>
      <c r="AR41" s="4" t="n">
        <v>0.0234565440518444</v>
      </c>
      <c r="AS41" s="4" t="n">
        <v>0.0363696309056494</v>
      </c>
      <c r="AT41" s="4" t="n">
        <v>0.0314229729206947</v>
      </c>
      <c r="AU41" s="4" t="n">
        <v>0.0314229729206947</v>
      </c>
      <c r="AV41" s="4" t="n">
        <v>0.0314229729206947</v>
      </c>
      <c r="AW41" s="4" t="n">
        <v>0.0314229729206947</v>
      </c>
      <c r="AX41" s="4" t="n">
        <v>0.0314229729206947</v>
      </c>
      <c r="AY41" s="4" t="n">
        <v>0.0314229729206947</v>
      </c>
      <c r="BA41" s="4" t="n">
        <v>0.02714911321856</v>
      </c>
      <c r="BB41" s="4" t="n">
        <v>0.02714911321856</v>
      </c>
      <c r="BC41" s="4" t="n">
        <v>0.0234565440518444</v>
      </c>
      <c r="BD41" s="4" t="n">
        <v>0.0314229729206947</v>
      </c>
      <c r="BE41" s="4" t="n">
        <v>0.0363696309056494</v>
      </c>
      <c r="BF41" s="4" t="n">
        <v>0.0234565440518444</v>
      </c>
      <c r="BG41" s="4" t="n">
        <v>0.0363696309056494</v>
      </c>
      <c r="BH41" s="4" t="n">
        <v>0.02714911321856</v>
      </c>
      <c r="BI41" s="4" t="n">
        <v>0.02714911321856</v>
      </c>
      <c r="BJ41" s="4" t="n">
        <v>0.02714911321856</v>
      </c>
      <c r="BK41" s="4" t="n">
        <v>0.02714911321856</v>
      </c>
      <c r="BL41" s="4" t="n">
        <v>0.0319108460312781</v>
      </c>
      <c r="BM41" s="4" t="n">
        <v>0.0169784752686683</v>
      </c>
      <c r="BN41" s="4" t="n">
        <v>0.0363696309056494</v>
      </c>
      <c r="BO41" s="4" t="n">
        <v>0.02714911321856</v>
      </c>
      <c r="BP41" s="4" t="n">
        <v>0.02714911321856</v>
      </c>
      <c r="BQ41" s="4" t="n">
        <v>0.02714911321856</v>
      </c>
      <c r="BR41" s="4" t="n">
        <v>0.02714911321856</v>
      </c>
      <c r="BS41" s="4" t="n">
        <v>0.02714911321856</v>
      </c>
      <c r="BT41" s="4" t="n">
        <v>0.038283768905888</v>
      </c>
      <c r="BU41" s="4" t="n">
        <v>0.0136532981428285</v>
      </c>
      <c r="BV41" s="4" t="n">
        <v>0.02714911321856</v>
      </c>
      <c r="BW41" s="4" t="n">
        <v>0.02714911321856</v>
      </c>
      <c r="BX41" s="4" t="n">
        <v>0.038283768905888</v>
      </c>
      <c r="BY41" s="4" t="n">
        <v>0.0136532981428285</v>
      </c>
      <c r="BZ41" s="4" t="n">
        <v>0.02714911321856</v>
      </c>
      <c r="CA41" s="4" t="n">
        <v>0.02714911321856</v>
      </c>
      <c r="CB41" s="4" t="n">
        <v>0.02714911321856</v>
      </c>
      <c r="CC41" s="4" t="n">
        <v>0.02714911321856</v>
      </c>
      <c r="CD41" s="4" t="n">
        <v>0.02714911321856</v>
      </c>
      <c r="CE41" s="4" t="n">
        <v>0.02714911321856</v>
      </c>
      <c r="CF41" s="4" t="n">
        <v>0.02714911321856</v>
      </c>
      <c r="CG41" s="4" t="n">
        <v>0.02714911321856</v>
      </c>
      <c r="CH41" s="4" t="n">
        <v>0.02714911321856</v>
      </c>
      <c r="CI41" s="4" t="n">
        <v>0.02714911321856</v>
      </c>
      <c r="CJ41" s="4" t="n">
        <v>0.02714911321856</v>
      </c>
      <c r="CK41" s="4" t="n">
        <v>0.020508215263112</v>
      </c>
      <c r="CL41" s="4" t="n">
        <v>0.0359404433344309</v>
      </c>
      <c r="CM41" s="4" t="n">
        <v>0.0670919243502091</v>
      </c>
      <c r="CN41" s="4" t="n">
        <v>0.0136532981428285</v>
      </c>
      <c r="CO41" s="4" t="n">
        <v>0.0234565440518444</v>
      </c>
      <c r="CP41" s="4" t="n">
        <v>0.0363696309056494</v>
      </c>
      <c r="CQ41" s="4" t="n">
        <v>0.0234565440518444</v>
      </c>
      <c r="CR41" s="4" t="n">
        <v>0.0314229729206947</v>
      </c>
      <c r="CS41" s="4" t="n">
        <v>0.0314229729206947</v>
      </c>
      <c r="CT41" s="4" t="n">
        <v>0.0314229729206947</v>
      </c>
      <c r="CU41" s="4" t="n">
        <v>0.0314229729206947</v>
      </c>
      <c r="CV41" s="4" t="n">
        <v>0.0314229729206947</v>
      </c>
      <c r="CW41" s="4" t="n">
        <v>0.0314229729206947</v>
      </c>
      <c r="CX41" s="4" t="n">
        <v>0.0314229729206947</v>
      </c>
      <c r="CZ41" s="4" t="n">
        <v>0.02714911321856</v>
      </c>
      <c r="DA41" s="4" t="n">
        <v>0.02714911321856</v>
      </c>
      <c r="DB41" s="4" t="n">
        <v>0.02714911321856</v>
      </c>
      <c r="DC41" s="4" t="n">
        <v>0.0363696309056494</v>
      </c>
      <c r="DD41" s="4" t="n">
        <v>0.0512858940759972</v>
      </c>
      <c r="DE41" s="4" t="n">
        <v>0.02714911321856</v>
      </c>
      <c r="DF41" s="4" t="n">
        <v>0.0363696309056494</v>
      </c>
      <c r="DG41" s="4" t="n">
        <v>0.02714911321856</v>
      </c>
      <c r="DH41" s="4" t="n">
        <v>0.02714911321856</v>
      </c>
      <c r="DI41" s="4" t="n">
        <v>0.02714911321856</v>
      </c>
      <c r="DJ41" s="4" t="n">
        <v>0.02714911321856</v>
      </c>
      <c r="DK41" s="4" t="n">
        <v>0.02714911321856</v>
      </c>
      <c r="DL41" s="4" t="n">
        <v>0.0196512558000356</v>
      </c>
      <c r="DM41" s="4" t="n">
        <v>0.0427485672442214</v>
      </c>
      <c r="DN41" s="4" t="n">
        <v>0.0319108460312781</v>
      </c>
      <c r="DO41" s="4" t="n">
        <v>0.02714911321856</v>
      </c>
      <c r="DP41" s="4" t="n">
        <v>0.02714911321856</v>
      </c>
      <c r="DQ41" s="4" t="n">
        <v>0.02714911321856</v>
      </c>
      <c r="DR41" s="4" t="n">
        <v>0.02714911321856</v>
      </c>
      <c r="DS41" s="4" t="n">
        <v>0.02714911321856</v>
      </c>
      <c r="DT41" s="4" t="n">
        <v>0.0192529202223041</v>
      </c>
      <c r="DU41" s="4" t="n">
        <v>0.02714911321856</v>
      </c>
      <c r="DV41" s="4" t="n">
        <v>0.02714911321856</v>
      </c>
      <c r="DW41" s="4" t="n">
        <v>0.038283768905888</v>
      </c>
      <c r="DX41" s="4" t="n">
        <v>0.0136532981428285</v>
      </c>
      <c r="DY41" s="4" t="n">
        <v>0.02714911321856</v>
      </c>
      <c r="DZ41" s="4" t="n">
        <v>0.02714911321856</v>
      </c>
      <c r="EA41" s="4" t="n">
        <v>0.02714911321856</v>
      </c>
      <c r="EB41" s="4" t="n">
        <v>0.02714911321856</v>
      </c>
      <c r="EC41" s="4" t="n">
        <v>0.02714911321856</v>
      </c>
      <c r="ED41" s="4" t="n">
        <v>0.02714911321856</v>
      </c>
      <c r="EE41" s="4" t="n">
        <v>0.02714911321856</v>
      </c>
      <c r="EF41" s="4" t="n">
        <v>0.02714911321856</v>
      </c>
      <c r="EG41" s="4" t="n">
        <v>0.02714911321856</v>
      </c>
      <c r="EH41" s="4" t="n">
        <v>0.02714911321856</v>
      </c>
      <c r="EI41" s="4" t="n">
        <v>0.02714911321856</v>
      </c>
      <c r="EJ41" s="4" t="n">
        <v>0.02714911321856</v>
      </c>
      <c r="EK41" s="4" t="n">
        <v>0.0359404433344309</v>
      </c>
      <c r="EL41" s="4" t="n">
        <v>0.0359404433344309</v>
      </c>
      <c r="EM41" s="4" t="n">
        <v>0.0192529202223041</v>
      </c>
      <c r="EN41" s="4" t="n">
        <v>0.02714911321856</v>
      </c>
      <c r="EO41" s="4" t="n">
        <v>0.0314229729206947</v>
      </c>
      <c r="EP41" s="4" t="n">
        <v>0.0234565440518444</v>
      </c>
      <c r="EQ41" s="4" t="n">
        <v>0.0314229729206947</v>
      </c>
      <c r="ER41" s="4" t="n">
        <v>0.0512858940759972</v>
      </c>
      <c r="ES41" s="4" t="n">
        <v>0.0314229729206947</v>
      </c>
      <c r="ET41" s="4" t="n">
        <v>0.0314229729206947</v>
      </c>
      <c r="EU41" s="4" t="n">
        <v>0.0314229729206947</v>
      </c>
      <c r="EV41" s="4" t="n">
        <v>0.0314229729206947</v>
      </c>
      <c r="EW41" s="4" t="n">
        <v>0.0314229729206947</v>
      </c>
      <c r="EY41" s="4" t="n">
        <v>0.02714911321856</v>
      </c>
      <c r="EZ41" s="4" t="n">
        <v>0.02714911321856</v>
      </c>
      <c r="FA41" s="4" t="n">
        <v>0.02714911321856</v>
      </c>
      <c r="FB41" s="4" t="n">
        <v>0.0363696309056494</v>
      </c>
      <c r="FC41" s="4" t="n">
        <v>0.0314229729206947</v>
      </c>
      <c r="FD41" s="4" t="n">
        <v>0.0234565440518444</v>
      </c>
      <c r="FE41" s="4" t="n">
        <v>0.0363696309056494</v>
      </c>
      <c r="FF41" s="4" t="n">
        <v>0.0234565440518444</v>
      </c>
      <c r="FG41" s="4" t="n">
        <v>0.02714911321856</v>
      </c>
      <c r="FH41" s="4" t="n">
        <v>0.02714911321856</v>
      </c>
      <c r="FI41" s="4" t="n">
        <v>0.02714911321856</v>
      </c>
      <c r="FJ41" s="4" t="n">
        <v>0.02714911321856</v>
      </c>
      <c r="FK41" s="4" t="n">
        <v>0.0196512558000356</v>
      </c>
      <c r="FL41" s="4" t="n">
        <v>0.0427485672442214</v>
      </c>
      <c r="FM41" s="4" t="n">
        <v>0.0234565440518444</v>
      </c>
      <c r="FN41" s="4" t="n">
        <v>0.02714911321856</v>
      </c>
      <c r="FO41" s="4" t="n">
        <v>0.02714911321856</v>
      </c>
      <c r="FP41" s="4" t="n">
        <v>0.02714911321856</v>
      </c>
      <c r="FQ41" s="4" t="n">
        <v>0.02714911321856</v>
      </c>
      <c r="FR41" s="4" t="n">
        <v>0.02714911321856</v>
      </c>
      <c r="FS41" s="4" t="n">
        <v>0.0136532981428285</v>
      </c>
      <c r="FT41" s="4" t="n">
        <v>0.038283768905888</v>
      </c>
      <c r="FU41" s="4" t="n">
        <v>0.02714911321856</v>
      </c>
      <c r="FV41" s="4" t="n">
        <v>0.02714911321856</v>
      </c>
      <c r="FW41" s="4" t="n">
        <v>0.0136532981428285</v>
      </c>
      <c r="FX41" s="4" t="n">
        <v>0.038283768905888</v>
      </c>
      <c r="FY41" s="4" t="n">
        <v>0.02714911321856</v>
      </c>
      <c r="FZ41" s="4" t="n">
        <v>0.02714911321856</v>
      </c>
      <c r="GA41" s="4" t="n">
        <v>0.02714911321856</v>
      </c>
      <c r="GB41" s="4" t="n">
        <v>0.02714911321856</v>
      </c>
      <c r="GC41" s="4" t="n">
        <v>0.02714911321856</v>
      </c>
      <c r="GD41" s="4" t="n">
        <v>0.02714911321856</v>
      </c>
      <c r="GE41" s="4" t="n">
        <v>0.02714911321856</v>
      </c>
      <c r="GF41" s="4" t="n">
        <v>0.02714911321856</v>
      </c>
      <c r="GG41" s="4" t="n">
        <v>0.02714911321856</v>
      </c>
      <c r="GH41" s="4" t="n">
        <v>0.02714911321856</v>
      </c>
      <c r="GI41" s="4" t="n">
        <v>0.02714911321856</v>
      </c>
      <c r="GJ41" s="4" t="n">
        <v>0.0475785509705849</v>
      </c>
      <c r="GK41" s="4" t="n">
        <v>0.0359404433344309</v>
      </c>
      <c r="GL41" s="4" t="n">
        <v>0.0103135883338228</v>
      </c>
      <c r="GM41" s="4" t="n">
        <v>0.038283768905888</v>
      </c>
      <c r="GN41" s="4" t="n">
        <v>0.0363696309056494</v>
      </c>
      <c r="GO41" s="4" t="n">
        <v>0.0234565440518444</v>
      </c>
      <c r="GP41" s="4" t="n">
        <v>0.0363696309056494</v>
      </c>
      <c r="GQ41" s="4" t="n">
        <v>0.0314229729206947</v>
      </c>
      <c r="GR41" s="4" t="n">
        <v>0.0314229729206947</v>
      </c>
      <c r="GS41" s="4" t="n">
        <v>0.0314229729206947</v>
      </c>
      <c r="GT41" s="4" t="n">
        <v>0.0314229729206947</v>
      </c>
      <c r="GU41" s="4" t="n">
        <v>0.0314229729206947</v>
      </c>
      <c r="GV41" s="4" t="n">
        <v>0.0314229729206947</v>
      </c>
      <c r="GX41" s="4" t="n">
        <v>0.10859645287424</v>
      </c>
      <c r="GY41" s="4" t="n">
        <v>0.10859645287424</v>
      </c>
      <c r="GZ41" s="4" t="n">
        <v>0.104903883707524</v>
      </c>
      <c r="HA41" s="4" t="n">
        <v>0.155448128807991</v>
      </c>
      <c r="HB41" s="4" t="n">
        <v>0.150501470823036</v>
      </c>
      <c r="HC41" s="4" t="n">
        <v>0.097518745374093</v>
      </c>
      <c r="HD41" s="4" t="n">
        <v>0.145478523622598</v>
      </c>
      <c r="HE41" s="4" t="n">
        <v>0.104903883707524</v>
      </c>
      <c r="HF41" s="4" t="n">
        <v>0.10859645287424</v>
      </c>
      <c r="HG41" s="4" t="n">
        <v>0.10859645287424</v>
      </c>
      <c r="HH41" s="4" t="n">
        <v>0.10859645287424</v>
      </c>
      <c r="HI41" s="4" t="n">
        <v>0.113358185686958</v>
      </c>
      <c r="HJ41" s="4" t="n">
        <v>0.075932242668775</v>
      </c>
      <c r="HK41" s="4" t="n">
        <v>0.153289738314787</v>
      </c>
      <c r="HL41" s="4" t="n">
        <v>0.105973047353527</v>
      </c>
      <c r="HM41" s="4" t="n">
        <v>0.10859645287424</v>
      </c>
      <c r="HN41" s="4" t="n">
        <v>0.10859645287424</v>
      </c>
      <c r="HO41" s="4" t="n">
        <v>0.10859645287424</v>
      </c>
      <c r="HP41" s="4" t="n">
        <v>0.10859645287424</v>
      </c>
      <c r="HQ41" s="4" t="n">
        <v>0.119731108561568</v>
      </c>
      <c r="HR41" s="4" t="n">
        <v>0.0658124367302653</v>
      </c>
      <c r="HS41" s="4" t="n">
        <v>0.119731108561568</v>
      </c>
      <c r="HT41" s="4" t="n">
        <v>0.10859645287424</v>
      </c>
      <c r="HU41" s="4" t="n">
        <v>0.130865764248896</v>
      </c>
      <c r="HV41" s="4" t="n">
        <v>0.0546131925713141</v>
      </c>
      <c r="HW41" s="4" t="n">
        <v>0.119731108561568</v>
      </c>
      <c r="HX41" s="4" t="n">
        <v>0.10859645287424</v>
      </c>
      <c r="HY41" s="4" t="n">
        <v>0.10859645287424</v>
      </c>
      <c r="HZ41" s="4" t="n">
        <v>0.10859645287424</v>
      </c>
      <c r="IA41" s="4" t="n">
        <v>0.10859645287424</v>
      </c>
      <c r="IB41" s="4" t="n">
        <v>0.113358185686958</v>
      </c>
      <c r="IC41" s="4" t="n">
        <v>0.113358185686958</v>
      </c>
      <c r="ID41" s="4" t="n">
        <v>0.10859645287424</v>
      </c>
      <c r="IE41" s="4" t="n">
        <v>0.10859645287424</v>
      </c>
      <c r="IF41" s="4" t="n">
        <v>0.10859645287424</v>
      </c>
      <c r="IG41" s="4" t="n">
        <v>0.10859645287424</v>
      </c>
      <c r="IH41" s="4" t="n">
        <v>0.095314656963344</v>
      </c>
      <c r="II41" s="4" t="n">
        <v>0.155399880973878</v>
      </c>
      <c r="IJ41" s="4" t="n">
        <v>0.186551361989656</v>
      </c>
      <c r="IK41" s="4" t="n">
        <v>0.0624727269212596</v>
      </c>
      <c r="IL41" s="4" t="n">
        <v>0.12717319508218</v>
      </c>
      <c r="IM41" s="4" t="n">
        <v>0.140531865637643</v>
      </c>
      <c r="IN41" s="4" t="n">
        <v>0.0938261762073774</v>
      </c>
      <c r="IO41" s="4" t="n">
        <v>0.135585207652688</v>
      </c>
      <c r="IP41" s="4" t="n">
        <v>0.145554812838081</v>
      </c>
      <c r="IQ41" s="4" t="n">
        <v>0.125691891682779</v>
      </c>
      <c r="IR41" s="4" t="n">
        <v>0.125691891682779</v>
      </c>
      <c r="IS41" s="4" t="n">
        <v>0.125691891682779</v>
      </c>
      <c r="IT41" s="4" t="n">
        <v>0.125691891682779</v>
      </c>
      <c r="IU41" s="4" t="n">
        <v>0.125691891682779</v>
      </c>
    </row>
    <row r="42" customFormat="false" ht="12.75" hidden="false" customHeight="false" outlineLevel="0" collapsed="false">
      <c r="B42" s="4" t="n">
        <v>0.02714911321856</v>
      </c>
      <c r="C42" s="4" t="n">
        <v>0.02714911321856</v>
      </c>
      <c r="D42" s="4" t="n">
        <v>0.02714911321856</v>
      </c>
      <c r="E42" s="4" t="n">
        <v>0.0234565440518444</v>
      </c>
      <c r="F42" s="4" t="n">
        <v>0.0117963038704809</v>
      </c>
      <c r="G42" s="4" t="n">
        <v>0.02714911321856</v>
      </c>
      <c r="H42" s="4" t="n">
        <v>0.0234565440518444</v>
      </c>
      <c r="I42" s="4" t="n">
        <v>0.02714911321856</v>
      </c>
      <c r="J42" s="4" t="n">
        <v>0.02714911321856</v>
      </c>
      <c r="K42" s="4" t="n">
        <v>0.02714911321856</v>
      </c>
      <c r="L42" s="4" t="n">
        <v>0.02714911321856</v>
      </c>
      <c r="M42" s="4" t="n">
        <v>0.02714911321856</v>
      </c>
      <c r="N42" s="4" t="n">
        <v>0.0319108460312781</v>
      </c>
      <c r="O42" s="4" t="n">
        <v>0.0169784752686683</v>
      </c>
      <c r="P42" s="4" t="n">
        <v>0.0196512558000356</v>
      </c>
      <c r="Q42" s="4" t="n">
        <v>0.02714911321856</v>
      </c>
      <c r="R42" s="4" t="n">
        <v>0.02714911321856</v>
      </c>
      <c r="S42" s="4" t="n">
        <v>0.02714911321856</v>
      </c>
      <c r="T42" s="4" t="n">
        <v>0.02714911321856</v>
      </c>
      <c r="U42" s="4" t="n">
        <v>0.02714911321856</v>
      </c>
      <c r="V42" s="4" t="n">
        <v>0.0192529202223041</v>
      </c>
      <c r="W42" s="4" t="n">
        <v>0.02714911321856</v>
      </c>
      <c r="X42" s="4" t="n">
        <v>0.02714911321856</v>
      </c>
      <c r="Y42" s="4" t="n">
        <v>0.0136532981428285</v>
      </c>
      <c r="Z42" s="4" t="n">
        <v>0.038283768905888</v>
      </c>
      <c r="AA42" s="4" t="n">
        <v>0.02714911321856</v>
      </c>
      <c r="AB42" s="4" t="n">
        <v>0.02714911321856</v>
      </c>
      <c r="AC42" s="4" t="n">
        <v>0.02714911321856</v>
      </c>
      <c r="AD42" s="4" t="n">
        <v>0.02714911321856</v>
      </c>
      <c r="AE42" s="4" t="n">
        <v>0.02714911321856</v>
      </c>
      <c r="AF42" s="4" t="n">
        <v>0.02714911321856</v>
      </c>
      <c r="AG42" s="4" t="n">
        <v>0.02714911321856</v>
      </c>
      <c r="AH42" s="4" t="n">
        <v>0.02714911321856</v>
      </c>
      <c r="AI42" s="4" t="n">
        <v>0.02714911321856</v>
      </c>
      <c r="AJ42" s="4" t="n">
        <v>0.02714911321856</v>
      </c>
      <c r="AK42" s="4" t="n">
        <v>0.02714911321856</v>
      </c>
      <c r="AL42" s="4" t="n">
        <v>0.02714911321856</v>
      </c>
      <c r="AM42" s="4" t="n">
        <v>0.0359404433344309</v>
      </c>
      <c r="AN42" s="4" t="n">
        <v>0.0359404433344309</v>
      </c>
      <c r="AO42" s="4" t="n">
        <v>0.0192529202223041</v>
      </c>
      <c r="AP42" s="4" t="n">
        <v>0.02714911321856</v>
      </c>
      <c r="AQ42" s="4" t="n">
        <v>0.0314229729206947</v>
      </c>
      <c r="AR42" s="4" t="n">
        <v>0.0363696309056494</v>
      </c>
      <c r="AS42" s="4" t="n">
        <v>0.0314229729206947</v>
      </c>
      <c r="AT42" s="4" t="n">
        <v>0.0117963038704809</v>
      </c>
      <c r="AU42" s="4" t="n">
        <v>0.0314229729206947</v>
      </c>
      <c r="AV42" s="4" t="n">
        <v>0.0314229729206947</v>
      </c>
      <c r="AW42" s="4" t="n">
        <v>0.0314229729206947</v>
      </c>
      <c r="AX42" s="4" t="n">
        <v>0.0314229729206947</v>
      </c>
      <c r="AY42" s="4" t="n">
        <v>0.0314229729206947</v>
      </c>
      <c r="BA42" s="4" t="n">
        <v>0.02714911321856</v>
      </c>
      <c r="BB42" s="4" t="n">
        <v>0.02714911321856</v>
      </c>
      <c r="BC42" s="4" t="n">
        <v>0.02714911321856</v>
      </c>
      <c r="BD42" s="4" t="n">
        <v>0.038283768905888</v>
      </c>
      <c r="BE42" s="4" t="n">
        <v>0.0136532981428285</v>
      </c>
      <c r="BF42" s="4" t="n">
        <v>0.02714911321856</v>
      </c>
      <c r="BG42" s="4" t="n">
        <v>0.02714911321856</v>
      </c>
      <c r="BH42" s="4" t="n">
        <v>0.02714911321856</v>
      </c>
      <c r="BI42" s="4" t="n">
        <v>0.02714911321856</v>
      </c>
      <c r="BJ42" s="4" t="n">
        <v>0.02714911321856</v>
      </c>
      <c r="BK42" s="4" t="n">
        <v>0.02714911321856</v>
      </c>
      <c r="BL42" s="4" t="n">
        <v>0.02714911321856</v>
      </c>
      <c r="BM42" s="4" t="n">
        <v>0.0319108460312781</v>
      </c>
      <c r="BN42" s="4" t="n">
        <v>0.0230979256341787</v>
      </c>
      <c r="BO42" s="4" t="n">
        <v>0.0196512558000356</v>
      </c>
      <c r="BP42" s="4" t="n">
        <v>0.02714911321856</v>
      </c>
      <c r="BQ42" s="4" t="n">
        <v>0.02714911321856</v>
      </c>
      <c r="BR42" s="4" t="n">
        <v>0.02714911321856</v>
      </c>
      <c r="BS42" s="4" t="n">
        <v>0.02714911321856</v>
      </c>
      <c r="BT42" s="4" t="n">
        <v>0.038283768905888</v>
      </c>
      <c r="BU42" s="4" t="n">
        <v>0.0136532981428285</v>
      </c>
      <c r="BV42" s="4" t="n">
        <v>0.02714911321856</v>
      </c>
      <c r="BW42" s="4" t="n">
        <v>0.038283768905888</v>
      </c>
      <c r="BX42" s="4" t="n">
        <v>0.0136532981428285</v>
      </c>
      <c r="BY42" s="4" t="n">
        <v>0.02714911321856</v>
      </c>
      <c r="BZ42" s="4" t="n">
        <v>0.02714911321856</v>
      </c>
      <c r="CA42" s="4" t="n">
        <v>0.02714911321856</v>
      </c>
      <c r="CB42" s="4" t="n">
        <v>0.02714911321856</v>
      </c>
      <c r="CC42" s="4" t="n">
        <v>0.02714911321856</v>
      </c>
      <c r="CD42" s="4" t="n">
        <v>0.02714911321856</v>
      </c>
      <c r="CE42" s="4" t="n">
        <v>0.02714911321856</v>
      </c>
      <c r="CF42" s="4" t="n">
        <v>0.02714911321856</v>
      </c>
      <c r="CG42" s="4" t="n">
        <v>0.02714911321856</v>
      </c>
      <c r="CH42" s="4" t="n">
        <v>0.02714911321856</v>
      </c>
      <c r="CI42" s="4" t="n">
        <v>0.02714911321856</v>
      </c>
      <c r="CJ42" s="4" t="n">
        <v>0.02714911321856</v>
      </c>
      <c r="CK42" s="4" t="n">
        <v>0.020508215263112</v>
      </c>
      <c r="CL42" s="4" t="n">
        <v>0.0359404433344309</v>
      </c>
      <c r="CM42" s="4" t="n">
        <v>0.0670919243502091</v>
      </c>
      <c r="CN42" s="4" t="n">
        <v>0.0136532981428285</v>
      </c>
      <c r="CO42" s="4" t="n">
        <v>0.0234565440518444</v>
      </c>
      <c r="CP42" s="4" t="n">
        <v>0.0314229729206947</v>
      </c>
      <c r="CQ42" s="4" t="n">
        <v>0.0314229729206947</v>
      </c>
      <c r="CR42" s="4" t="n">
        <v>0.0512858940759972</v>
      </c>
      <c r="CS42" s="4" t="n">
        <v>0.0117963038704809</v>
      </c>
      <c r="CT42" s="4" t="n">
        <v>0.0314229729206947</v>
      </c>
      <c r="CU42" s="4" t="n">
        <v>0.0314229729206947</v>
      </c>
      <c r="CV42" s="4" t="n">
        <v>0.0314229729206947</v>
      </c>
      <c r="CW42" s="4" t="n">
        <v>0.0314229729206947</v>
      </c>
      <c r="CX42" s="4" t="n">
        <v>0.0314229729206947</v>
      </c>
      <c r="CZ42" s="4" t="n">
        <v>0.02714911321856</v>
      </c>
      <c r="DA42" s="4" t="n">
        <v>0.02714911321856</v>
      </c>
      <c r="DB42" s="4" t="n">
        <v>0.02714911321856</v>
      </c>
      <c r="DC42" s="4" t="n">
        <v>0.02714911321856</v>
      </c>
      <c r="DD42" s="4" t="n">
        <v>0.0136532981428285</v>
      </c>
      <c r="DE42" s="4" t="n">
        <v>0.038283768905888</v>
      </c>
      <c r="DF42" s="4" t="n">
        <v>0.020508215263112</v>
      </c>
      <c r="DG42" s="4" t="n">
        <v>0.020508215263112</v>
      </c>
      <c r="DH42" s="4" t="n">
        <v>0.02714911321856</v>
      </c>
      <c r="DI42" s="4" t="n">
        <v>0.02714911321856</v>
      </c>
      <c r="DJ42" s="4" t="n">
        <v>0.02714911321856</v>
      </c>
      <c r="DK42" s="4" t="n">
        <v>0.02714911321856</v>
      </c>
      <c r="DL42" s="4" t="n">
        <v>0.02714911321856</v>
      </c>
      <c r="DM42" s="4" t="n">
        <v>0.0230979256341787</v>
      </c>
      <c r="DN42" s="4" t="n">
        <v>0.0230979256341787</v>
      </c>
      <c r="DO42" s="4" t="n">
        <v>0.02714911321856</v>
      </c>
      <c r="DP42" s="4" t="n">
        <v>0.02714911321856</v>
      </c>
      <c r="DQ42" s="4" t="n">
        <v>0.02714911321856</v>
      </c>
      <c r="DR42" s="4" t="n">
        <v>0.02714911321856</v>
      </c>
      <c r="DS42" s="4" t="n">
        <v>0.02714911321856</v>
      </c>
      <c r="DT42" s="4" t="n">
        <v>0.0192529202223041</v>
      </c>
      <c r="DU42" s="4" t="n">
        <v>0.02714911321856</v>
      </c>
      <c r="DV42" s="4" t="n">
        <v>0.038283768905888</v>
      </c>
      <c r="DW42" s="4" t="n">
        <v>0.0136532981428285</v>
      </c>
      <c r="DX42" s="4" t="n">
        <v>0.02714911321856</v>
      </c>
      <c r="DY42" s="4" t="n">
        <v>0.02714911321856</v>
      </c>
      <c r="DZ42" s="4" t="n">
        <v>0.02714911321856</v>
      </c>
      <c r="EA42" s="4" t="n">
        <v>0.02714911321856</v>
      </c>
      <c r="EB42" s="4" t="n">
        <v>0.02714911321856</v>
      </c>
      <c r="EC42" s="4" t="n">
        <v>0.02714911321856</v>
      </c>
      <c r="ED42" s="4" t="n">
        <v>0.02714911321856</v>
      </c>
      <c r="EE42" s="4" t="n">
        <v>0.0319108460312781</v>
      </c>
      <c r="EF42" s="4" t="n">
        <v>0.02714911321856</v>
      </c>
      <c r="EG42" s="4" t="n">
        <v>0.02714911321856</v>
      </c>
      <c r="EH42" s="4" t="n">
        <v>0.02714911321856</v>
      </c>
      <c r="EI42" s="4" t="n">
        <v>0.02714911321856</v>
      </c>
      <c r="EJ42" s="4" t="n">
        <v>0.02714911321856</v>
      </c>
      <c r="EK42" s="4" t="n">
        <v>0.0475785509705849</v>
      </c>
      <c r="EL42" s="4" t="n">
        <v>0.0359404433344309</v>
      </c>
      <c r="EM42" s="4" t="n">
        <v>0.0192529202223041</v>
      </c>
      <c r="EN42" s="4" t="n">
        <v>0.02714911321856</v>
      </c>
      <c r="EO42" s="4" t="n">
        <v>0.0427485672442214</v>
      </c>
      <c r="EP42" s="4" t="n">
        <v>0.0427485672442214</v>
      </c>
      <c r="EQ42" s="4" t="n">
        <v>0.0512858940759972</v>
      </c>
      <c r="ER42" s="4" t="n">
        <v>0.0117963038704809</v>
      </c>
      <c r="ES42" s="4" t="n">
        <v>0.0314229729206947</v>
      </c>
      <c r="ET42" s="4" t="n">
        <v>0.0314229729206947</v>
      </c>
      <c r="EU42" s="4" t="n">
        <v>0.0314229729206947</v>
      </c>
      <c r="EV42" s="4" t="n">
        <v>0.0314229729206947</v>
      </c>
      <c r="EW42" s="4" t="n">
        <v>0.0314229729206947</v>
      </c>
      <c r="EY42" s="4" t="n">
        <v>0.02714911321856</v>
      </c>
      <c r="EZ42" s="4" t="n">
        <v>0.02714911321856</v>
      </c>
      <c r="FA42" s="4" t="n">
        <v>0.02714911321856</v>
      </c>
      <c r="FB42" s="4" t="n">
        <v>0.02714911321856</v>
      </c>
      <c r="FC42" s="4" t="n">
        <v>0.0136532981428285</v>
      </c>
      <c r="FD42" s="4" t="n">
        <v>0.038283768905888</v>
      </c>
      <c r="FE42" s="4" t="n">
        <v>0.02714911321856</v>
      </c>
      <c r="FF42" s="4" t="n">
        <v>0.02714911321856</v>
      </c>
      <c r="FG42" s="4" t="n">
        <v>0.02714911321856</v>
      </c>
      <c r="FH42" s="4" t="n">
        <v>0.02714911321856</v>
      </c>
      <c r="FI42" s="4" t="n">
        <v>0.02714911321856</v>
      </c>
      <c r="FJ42" s="4" t="n">
        <v>0.02714911321856</v>
      </c>
      <c r="FK42" s="4" t="n">
        <v>0.02714911321856</v>
      </c>
      <c r="FL42" s="4" t="n">
        <v>0.0196512558000356</v>
      </c>
      <c r="FM42" s="4" t="n">
        <v>0.0230979256341787</v>
      </c>
      <c r="FN42" s="4" t="n">
        <v>0.0319108460312781</v>
      </c>
      <c r="FO42" s="4" t="n">
        <v>0.02714911321856</v>
      </c>
      <c r="FP42" s="4" t="n">
        <v>0.02714911321856</v>
      </c>
      <c r="FQ42" s="4" t="n">
        <v>0.02714911321856</v>
      </c>
      <c r="FR42" s="4" t="n">
        <v>0.02714911321856</v>
      </c>
      <c r="FS42" s="4" t="n">
        <v>0.0136532981428285</v>
      </c>
      <c r="FT42" s="4" t="n">
        <v>0.038283768905888</v>
      </c>
      <c r="FU42" s="4" t="n">
        <v>0.02714911321856</v>
      </c>
      <c r="FV42" s="4" t="n">
        <v>0.0136532981428285</v>
      </c>
      <c r="FW42" s="4" t="n">
        <v>0.038283768905888</v>
      </c>
      <c r="FX42" s="4" t="n">
        <v>0.02714911321856</v>
      </c>
      <c r="FY42" s="4" t="n">
        <v>0.02714911321856</v>
      </c>
      <c r="FZ42" s="4" t="n">
        <v>0.02714911321856</v>
      </c>
      <c r="GA42" s="4" t="n">
        <v>0.02714911321856</v>
      </c>
      <c r="GB42" s="4" t="n">
        <v>0.02714911321856</v>
      </c>
      <c r="GC42" s="4" t="n">
        <v>0.02714911321856</v>
      </c>
      <c r="GD42" s="4" t="n">
        <v>0.02714911321856</v>
      </c>
      <c r="GE42" s="4" t="n">
        <v>0.02714911321856</v>
      </c>
      <c r="GF42" s="4" t="n">
        <v>0.02714911321856</v>
      </c>
      <c r="GG42" s="4" t="n">
        <v>0.02714911321856</v>
      </c>
      <c r="GH42" s="4" t="n">
        <v>0.02714911321856</v>
      </c>
      <c r="GI42" s="4" t="n">
        <v>0.02714911321856</v>
      </c>
      <c r="GJ42" s="4" t="n">
        <v>0.0475785509705849</v>
      </c>
      <c r="GK42" s="4" t="n">
        <v>0.0359404433344309</v>
      </c>
      <c r="GL42" s="4" t="n">
        <v>0.0103135883338228</v>
      </c>
      <c r="GM42" s="4" t="n">
        <v>0.038283768905888</v>
      </c>
      <c r="GN42" s="4" t="n">
        <v>0.0363696309056494</v>
      </c>
      <c r="GO42" s="4" t="n">
        <v>0.0314229729206947</v>
      </c>
      <c r="GP42" s="4" t="n">
        <v>0.0314229729206947</v>
      </c>
      <c r="GQ42" s="4" t="n">
        <v>0.0117963038704809</v>
      </c>
      <c r="GR42" s="4" t="n">
        <v>0.0512858940759972</v>
      </c>
      <c r="GS42" s="4" t="n">
        <v>0.0314229729206947</v>
      </c>
      <c r="GT42" s="4" t="n">
        <v>0.0314229729206947</v>
      </c>
      <c r="GU42" s="4" t="n">
        <v>0.0314229729206947</v>
      </c>
      <c r="GV42" s="4" t="n">
        <v>0.0314229729206947</v>
      </c>
      <c r="GX42" s="4" t="n">
        <v>0.10859645287424</v>
      </c>
      <c r="GY42" s="4" t="n">
        <v>0.10859645287424</v>
      </c>
      <c r="GZ42" s="4" t="n">
        <v>0.10859645287424</v>
      </c>
      <c r="HA42" s="4" t="n">
        <v>0.116038539394852</v>
      </c>
      <c r="HB42" s="4" t="n">
        <v>0.0527561982989664</v>
      </c>
      <c r="HC42" s="4" t="n">
        <v>0.130865764248896</v>
      </c>
      <c r="HD42" s="4" t="n">
        <v>0.0982629857520763</v>
      </c>
      <c r="HE42" s="4" t="n">
        <v>0.101955554918792</v>
      </c>
      <c r="HF42" s="4" t="n">
        <v>0.10859645287424</v>
      </c>
      <c r="HG42" s="4" t="n">
        <v>0.10859645287424</v>
      </c>
      <c r="HH42" s="4" t="n">
        <v>0.10859645287424</v>
      </c>
      <c r="HI42" s="4" t="n">
        <v>0.10859645287424</v>
      </c>
      <c r="HJ42" s="4" t="n">
        <v>0.118119918499676</v>
      </c>
      <c r="HK42" s="4" t="n">
        <v>0.0828255823370613</v>
      </c>
      <c r="HL42" s="4" t="n">
        <v>0.0854983628684286</v>
      </c>
      <c r="HM42" s="4" t="n">
        <v>0.113358185686958</v>
      </c>
      <c r="HN42" s="4" t="n">
        <v>0.10859645287424</v>
      </c>
      <c r="HO42" s="4" t="n">
        <v>0.10859645287424</v>
      </c>
      <c r="HP42" s="4" t="n">
        <v>0.10859645287424</v>
      </c>
      <c r="HQ42" s="4" t="n">
        <v>0.119731108561568</v>
      </c>
      <c r="HR42" s="4" t="n">
        <v>0.0658124367302653</v>
      </c>
      <c r="HS42" s="4" t="n">
        <v>0.119731108561568</v>
      </c>
      <c r="HT42" s="4" t="n">
        <v>0.130865764248896</v>
      </c>
      <c r="HU42" s="4" t="n">
        <v>0.0546131925713141</v>
      </c>
      <c r="HV42" s="4" t="n">
        <v>0.130865764248896</v>
      </c>
      <c r="HW42" s="4" t="n">
        <v>0.10859645287424</v>
      </c>
      <c r="HX42" s="4" t="n">
        <v>0.10859645287424</v>
      </c>
      <c r="HY42" s="4" t="n">
        <v>0.10859645287424</v>
      </c>
      <c r="HZ42" s="4" t="n">
        <v>0.10859645287424</v>
      </c>
      <c r="IA42" s="4" t="n">
        <v>0.10859645287424</v>
      </c>
      <c r="IB42" s="4" t="n">
        <v>0.10859645287424</v>
      </c>
      <c r="IC42" s="4" t="n">
        <v>0.113358185686958</v>
      </c>
      <c r="ID42" s="4" t="n">
        <v>0.10859645287424</v>
      </c>
      <c r="IE42" s="4" t="n">
        <v>0.10859645287424</v>
      </c>
      <c r="IF42" s="4" t="n">
        <v>0.10859645287424</v>
      </c>
      <c r="IG42" s="4" t="n">
        <v>0.10859645287424</v>
      </c>
      <c r="IH42" s="4" t="n">
        <v>0.101955554918792</v>
      </c>
      <c r="II42" s="4" t="n">
        <v>0.167037988610032</v>
      </c>
      <c r="IJ42" s="4" t="n">
        <v>0.174913254353502</v>
      </c>
      <c r="IK42" s="4" t="n">
        <v>0.0624727269212596</v>
      </c>
      <c r="IL42" s="4" t="n">
        <v>0.116038539394852</v>
      </c>
      <c r="IM42" s="4" t="n">
        <v>0.14196414399126</v>
      </c>
      <c r="IN42" s="4" t="n">
        <v>0.14196414399126</v>
      </c>
      <c r="IO42" s="4" t="n">
        <v>0.165417733993384</v>
      </c>
      <c r="IP42" s="4" t="n">
        <v>0.0471852154819234</v>
      </c>
      <c r="IQ42" s="4" t="n">
        <v>0.145554812838081</v>
      </c>
      <c r="IR42" s="4" t="n">
        <v>0.125691891682779</v>
      </c>
      <c r="IS42" s="4" t="n">
        <v>0.125691891682779</v>
      </c>
      <c r="IT42" s="4" t="n">
        <v>0.125691891682779</v>
      </c>
      <c r="IU42" s="4" t="n">
        <v>0.125691891682779</v>
      </c>
    </row>
    <row r="43" customFormat="false" ht="12.75" hidden="false" customHeight="false" outlineLevel="0" collapsed="false">
      <c r="B43" s="4" t="n">
        <v>0.02714911321856</v>
      </c>
      <c r="C43" s="4" t="n">
        <v>0.02714911321856</v>
      </c>
      <c r="D43" s="4" t="n">
        <v>0.02714911321856</v>
      </c>
      <c r="E43" s="4" t="n">
        <v>0.02714911321856</v>
      </c>
      <c r="F43" s="4" t="n">
        <v>0.038283768905888</v>
      </c>
      <c r="G43" s="4" t="n">
        <v>0.0136532981428285</v>
      </c>
      <c r="H43" s="4" t="n">
        <v>0.0475785509705849</v>
      </c>
      <c r="I43" s="4" t="n">
        <v>0.0475785509705849</v>
      </c>
      <c r="J43" s="4" t="n">
        <v>0.02714911321856</v>
      </c>
      <c r="K43" s="4" t="n">
        <v>0.02714911321856</v>
      </c>
      <c r="L43" s="4" t="n">
        <v>0.02714911321856</v>
      </c>
      <c r="M43" s="4" t="n">
        <v>0.02714911321856</v>
      </c>
      <c r="N43" s="4" t="n">
        <v>0.02714911321856</v>
      </c>
      <c r="O43" s="4" t="n">
        <v>0.0230979256341787</v>
      </c>
      <c r="P43" s="4" t="n">
        <v>0.0230979256341787</v>
      </c>
      <c r="Q43" s="4" t="n">
        <v>0.02714911321856</v>
      </c>
      <c r="R43" s="4" t="n">
        <v>0.02714911321856</v>
      </c>
      <c r="S43" s="4" t="n">
        <v>0.02714911321856</v>
      </c>
      <c r="T43" s="4" t="n">
        <v>0.02714911321856</v>
      </c>
      <c r="U43" s="4" t="n">
        <v>0.02714911321856</v>
      </c>
      <c r="V43" s="4" t="n">
        <v>0.0192529202223041</v>
      </c>
      <c r="W43" s="4" t="n">
        <v>0.02714911321856</v>
      </c>
      <c r="X43" s="4" t="n">
        <v>0.0136532981428285</v>
      </c>
      <c r="Y43" s="4" t="n">
        <v>0.038283768905888</v>
      </c>
      <c r="Z43" s="4" t="n">
        <v>0.02714911321856</v>
      </c>
      <c r="AA43" s="4" t="n">
        <v>0.02714911321856</v>
      </c>
      <c r="AB43" s="4" t="n">
        <v>0.02714911321856</v>
      </c>
      <c r="AC43" s="4" t="n">
        <v>0.02714911321856</v>
      </c>
      <c r="AD43" s="4" t="n">
        <v>0.02714911321856</v>
      </c>
      <c r="AE43" s="4" t="n">
        <v>0.02714911321856</v>
      </c>
      <c r="AF43" s="4" t="n">
        <v>0.02714911321856</v>
      </c>
      <c r="AG43" s="4" t="n">
        <v>0.0196512558000356</v>
      </c>
      <c r="AH43" s="4" t="n">
        <v>0.02714911321856</v>
      </c>
      <c r="AI43" s="4" t="n">
        <v>0.02714911321856</v>
      </c>
      <c r="AJ43" s="4" t="n">
        <v>0.02714911321856</v>
      </c>
      <c r="AK43" s="4" t="n">
        <v>0.02714911321856</v>
      </c>
      <c r="AL43" s="4" t="n">
        <v>0.02714911321856</v>
      </c>
      <c r="AM43" s="4" t="n">
        <v>0.020508215263112</v>
      </c>
      <c r="AN43" s="4" t="n">
        <v>0.0359404433344309</v>
      </c>
      <c r="AO43" s="4" t="n">
        <v>0.0192529202223041</v>
      </c>
      <c r="AP43" s="4" t="n">
        <v>0.02714911321856</v>
      </c>
      <c r="AQ43" s="4" t="n">
        <v>0.0169784752686683</v>
      </c>
      <c r="AR43" s="4" t="n">
        <v>0.0169784752686683</v>
      </c>
      <c r="AS43" s="4" t="n">
        <v>0.0117963038704809</v>
      </c>
      <c r="AT43" s="4" t="n">
        <v>0.0512858940759972</v>
      </c>
      <c r="AU43" s="4" t="n">
        <v>0.0314229729206947</v>
      </c>
      <c r="AV43" s="4" t="n">
        <v>0.0314229729206947</v>
      </c>
      <c r="AW43" s="4" t="n">
        <v>0.0314229729206947</v>
      </c>
      <c r="AX43" s="4" t="n">
        <v>0.0314229729206947</v>
      </c>
      <c r="AY43" s="4" t="n">
        <v>0.0314229729206947</v>
      </c>
      <c r="BA43" s="4" t="n">
        <v>0.02714911321856</v>
      </c>
      <c r="BB43" s="4" t="n">
        <v>0.02714911321856</v>
      </c>
      <c r="BC43" s="4" t="n">
        <v>0.02714911321856</v>
      </c>
      <c r="BD43" s="4" t="n">
        <v>0.02714911321856</v>
      </c>
      <c r="BE43" s="4" t="n">
        <v>0.038283768905888</v>
      </c>
      <c r="BF43" s="4" t="n">
        <v>0.0103135883338228</v>
      </c>
      <c r="BG43" s="4" t="n">
        <v>0.0359404433344309</v>
      </c>
      <c r="BH43" s="4" t="n">
        <v>0.0475785509705849</v>
      </c>
      <c r="BI43" s="4" t="n">
        <v>0.02714911321856</v>
      </c>
      <c r="BJ43" s="4" t="n">
        <v>0.02714911321856</v>
      </c>
      <c r="BK43" s="4" t="n">
        <v>0.02714911321856</v>
      </c>
      <c r="BL43" s="4" t="n">
        <v>0.02714911321856</v>
      </c>
      <c r="BM43" s="4" t="n">
        <v>0.0319108460312781</v>
      </c>
      <c r="BN43" s="4" t="n">
        <v>0.0230979256341787</v>
      </c>
      <c r="BO43" s="4" t="n">
        <v>0.0196512558000356</v>
      </c>
      <c r="BP43" s="4" t="n">
        <v>0.02714911321856</v>
      </c>
      <c r="BQ43" s="4" t="n">
        <v>0.02714911321856</v>
      </c>
      <c r="BR43" s="4" t="n">
        <v>0.02714911321856</v>
      </c>
      <c r="BS43" s="4" t="n">
        <v>0.02714911321856</v>
      </c>
      <c r="BT43" s="4" t="n">
        <v>0.038283768905888</v>
      </c>
      <c r="BU43" s="4" t="n">
        <v>0.0136532981428285</v>
      </c>
      <c r="BV43" s="4" t="n">
        <v>0.038283768905888</v>
      </c>
      <c r="BW43" s="4" t="n">
        <v>0.0136532981428285</v>
      </c>
      <c r="BX43" s="4" t="n">
        <v>0.02714911321856</v>
      </c>
      <c r="BY43" s="4" t="n">
        <v>0.02714911321856</v>
      </c>
      <c r="BZ43" s="4" t="n">
        <v>0.02714911321856</v>
      </c>
      <c r="CA43" s="4" t="n">
        <v>0.02714911321856</v>
      </c>
      <c r="CB43" s="4" t="n">
        <v>0.02714911321856</v>
      </c>
      <c r="CC43" s="4" t="n">
        <v>0.02714911321856</v>
      </c>
      <c r="CD43" s="4" t="n">
        <v>0.02714911321856</v>
      </c>
      <c r="CE43" s="4" t="n">
        <v>0.0319108460312781</v>
      </c>
      <c r="CF43" s="4" t="n">
        <v>0.0196512558000356</v>
      </c>
      <c r="CG43" s="4" t="n">
        <v>0.02714911321856</v>
      </c>
      <c r="CH43" s="4" t="n">
        <v>0.02714911321856</v>
      </c>
      <c r="CI43" s="4" t="n">
        <v>0.02714911321856</v>
      </c>
      <c r="CJ43" s="4" t="n">
        <v>0.02714911321856</v>
      </c>
      <c r="CK43" s="4" t="n">
        <v>0.02714911321856</v>
      </c>
      <c r="CL43" s="4" t="n">
        <v>0.020508215263112</v>
      </c>
      <c r="CM43" s="4" t="n">
        <v>0.0670919243502091</v>
      </c>
      <c r="CN43" s="4" t="n">
        <v>0.0136532981428285</v>
      </c>
      <c r="CO43" s="4" t="n">
        <v>0.0319108460312781</v>
      </c>
      <c r="CP43" s="4" t="n">
        <v>0.0230979256341787</v>
      </c>
      <c r="CQ43" s="4" t="n">
        <v>0.0277108180183484</v>
      </c>
      <c r="CR43" s="4" t="n">
        <v>0.0117963038704809</v>
      </c>
      <c r="CS43" s="4" t="n">
        <v>0.0314229729206947</v>
      </c>
      <c r="CT43" s="4" t="n">
        <v>0.0314229729206947</v>
      </c>
      <c r="CU43" s="4" t="n">
        <v>0.0314229729206947</v>
      </c>
      <c r="CV43" s="4" t="n">
        <v>0.0314229729206947</v>
      </c>
      <c r="CW43" s="4" t="n">
        <v>0.0314229729206947</v>
      </c>
      <c r="CX43" s="4" t="n">
        <v>0.0314229729206947</v>
      </c>
      <c r="CZ43" s="4" t="n">
        <v>0.02714911321856</v>
      </c>
      <c r="DA43" s="4" t="n">
        <v>0.02714911321856</v>
      </c>
      <c r="DB43" s="4" t="n">
        <v>0.02714911321856</v>
      </c>
      <c r="DC43" s="4" t="n">
        <v>0.02714911321856</v>
      </c>
      <c r="DD43" s="4" t="n">
        <v>0.02714911321856</v>
      </c>
      <c r="DE43" s="4" t="n">
        <v>0.0103135883338228</v>
      </c>
      <c r="DF43" s="4" t="n">
        <v>0.0359404433344309</v>
      </c>
      <c r="DG43" s="4" t="n">
        <v>0</v>
      </c>
      <c r="DH43" s="4" t="n">
        <v>0.020508215263112</v>
      </c>
      <c r="DI43" s="4" t="n">
        <v>0.02714911321856</v>
      </c>
      <c r="DJ43" s="4" t="n">
        <v>0.02714911321856</v>
      </c>
      <c r="DK43" s="4" t="n">
        <v>0.02714911321856</v>
      </c>
      <c r="DL43" s="4" t="n">
        <v>0.02714911321856</v>
      </c>
      <c r="DM43" s="4" t="n">
        <v>0.0230979256341787</v>
      </c>
      <c r="DN43" s="4" t="n">
        <v>0.0230979256341787</v>
      </c>
      <c r="DO43" s="4" t="n">
        <v>0.02714911321856</v>
      </c>
      <c r="DP43" s="4" t="n">
        <v>0.02714911321856</v>
      </c>
      <c r="DQ43" s="4" t="n">
        <v>0.02714911321856</v>
      </c>
      <c r="DR43" s="4" t="n">
        <v>0.02714911321856</v>
      </c>
      <c r="DS43" s="4" t="n">
        <v>0.02714911321856</v>
      </c>
      <c r="DT43" s="4" t="n">
        <v>0.0136532981428285</v>
      </c>
      <c r="DU43" s="4" t="n">
        <v>0.038283768905888</v>
      </c>
      <c r="DV43" s="4" t="n">
        <v>0.0136532981428285</v>
      </c>
      <c r="DW43" s="4" t="n">
        <v>0.02714911321856</v>
      </c>
      <c r="DX43" s="4" t="n">
        <v>0.02714911321856</v>
      </c>
      <c r="DY43" s="4" t="n">
        <v>0.02714911321856</v>
      </c>
      <c r="DZ43" s="4" t="n">
        <v>0.02714911321856</v>
      </c>
      <c r="EA43" s="4" t="n">
        <v>0.02714911321856</v>
      </c>
      <c r="EB43" s="4" t="n">
        <v>0.0319108460312781</v>
      </c>
      <c r="EC43" s="4" t="n">
        <v>0.02714911321856</v>
      </c>
      <c r="ED43" s="4" t="n">
        <v>0.02714911321856</v>
      </c>
      <c r="EE43" s="4" t="n">
        <v>0.0196512558000356</v>
      </c>
      <c r="EF43" s="4" t="n">
        <v>0.0319108460312781</v>
      </c>
      <c r="EG43" s="4" t="n">
        <v>0.0319108460312781</v>
      </c>
      <c r="EH43" s="4" t="n">
        <v>0.0319108460312781</v>
      </c>
      <c r="EI43" s="4" t="n">
        <v>0.02714911321856</v>
      </c>
      <c r="EJ43" s="4" t="n">
        <v>0.02714911321856</v>
      </c>
      <c r="EK43" s="4" t="n">
        <v>0.02714911321856</v>
      </c>
      <c r="EL43" s="4" t="n">
        <v>0.0359404433344309</v>
      </c>
      <c r="EM43" s="4" t="n">
        <v>0.0192529202223041</v>
      </c>
      <c r="EN43" s="4" t="n">
        <v>0.02714911321856</v>
      </c>
      <c r="EO43" s="4" t="n">
        <v>0.0277108180183484</v>
      </c>
      <c r="EP43" s="4" t="n">
        <v>0.0277108180183484</v>
      </c>
      <c r="EQ43" s="4" t="n">
        <v>0.0136532981428285</v>
      </c>
      <c r="ER43" s="4" t="n">
        <v>0.0314229729206947</v>
      </c>
      <c r="ES43" s="4" t="n">
        <v>0.0314229729206947</v>
      </c>
      <c r="ET43" s="4" t="n">
        <v>0.0314229729206947</v>
      </c>
      <c r="EU43" s="4" t="n">
        <v>0.0314229729206947</v>
      </c>
      <c r="EV43" s="4" t="n">
        <v>0.0314229729206947</v>
      </c>
      <c r="EW43" s="4" t="n">
        <v>0.0314229729206947</v>
      </c>
      <c r="EY43" s="4" t="n">
        <v>0.02714911321856</v>
      </c>
      <c r="EZ43" s="4" t="n">
        <v>0.02714911321856</v>
      </c>
      <c r="FA43" s="4" t="n">
        <v>0.02714911321856</v>
      </c>
      <c r="FB43" s="4" t="n">
        <v>0.02714911321856</v>
      </c>
      <c r="FC43" s="4" t="n">
        <v>0.02714911321856</v>
      </c>
      <c r="FD43" s="4" t="n">
        <v>0.0136532981428285</v>
      </c>
      <c r="FE43" s="4" t="n">
        <v>0.0670919243502091</v>
      </c>
      <c r="FF43" s="4" t="n">
        <v>0.0359404433344309</v>
      </c>
      <c r="FG43" s="4" t="n">
        <v>0.020508215263112</v>
      </c>
      <c r="FH43" s="4" t="n">
        <v>0.02714911321856</v>
      </c>
      <c r="FI43" s="4" t="n">
        <v>0.02714911321856</v>
      </c>
      <c r="FJ43" s="4" t="n">
        <v>0.02714911321856</v>
      </c>
      <c r="FK43" s="4" t="n">
        <v>0.02714911321856</v>
      </c>
      <c r="FL43" s="4" t="n">
        <v>0.0196512558000356</v>
      </c>
      <c r="FM43" s="4" t="n">
        <v>0.0230979256341787</v>
      </c>
      <c r="FN43" s="4" t="n">
        <v>0.0319108460312781</v>
      </c>
      <c r="FO43" s="4" t="n">
        <v>0.02714911321856</v>
      </c>
      <c r="FP43" s="4" t="n">
        <v>0.02714911321856</v>
      </c>
      <c r="FQ43" s="4" t="n">
        <v>0.02714911321856</v>
      </c>
      <c r="FR43" s="4" t="n">
        <v>0.02714911321856</v>
      </c>
      <c r="FS43" s="4" t="n">
        <v>0.0136532981428285</v>
      </c>
      <c r="FT43" s="4" t="n">
        <v>0.038283768905888</v>
      </c>
      <c r="FU43" s="4" t="n">
        <v>0.0136532981428285</v>
      </c>
      <c r="FV43" s="4" t="n">
        <v>0.038283768905888</v>
      </c>
      <c r="FW43" s="4" t="n">
        <v>0.02714911321856</v>
      </c>
      <c r="FX43" s="4" t="n">
        <v>0.02714911321856</v>
      </c>
      <c r="FY43" s="4" t="n">
        <v>0.02714911321856</v>
      </c>
      <c r="FZ43" s="4" t="n">
        <v>0.02714911321856</v>
      </c>
      <c r="GA43" s="4" t="n">
        <v>0.02714911321856</v>
      </c>
      <c r="GB43" s="4" t="n">
        <v>0.02714911321856</v>
      </c>
      <c r="GC43" s="4" t="n">
        <v>0.02714911321856</v>
      </c>
      <c r="GD43" s="4" t="n">
        <v>0.0196512558000356</v>
      </c>
      <c r="GE43" s="4" t="n">
        <v>0.0319108460312781</v>
      </c>
      <c r="GF43" s="4" t="n">
        <v>0.02714911321856</v>
      </c>
      <c r="GG43" s="4" t="n">
        <v>0.02714911321856</v>
      </c>
      <c r="GH43" s="4" t="n">
        <v>0.02714911321856</v>
      </c>
      <c r="GI43" s="4" t="n">
        <v>0.02714911321856</v>
      </c>
      <c r="GJ43" s="4" t="n">
        <v>0.02714911321856</v>
      </c>
      <c r="GK43" s="4" t="n">
        <v>0.0475785509705849</v>
      </c>
      <c r="GL43" s="4" t="n">
        <v>0.0103135883338228</v>
      </c>
      <c r="GM43" s="4" t="n">
        <v>0.038283768905888</v>
      </c>
      <c r="GN43" s="4" t="n">
        <v>0.0196512558000356</v>
      </c>
      <c r="GO43" s="4" t="n">
        <v>0.0230979256341787</v>
      </c>
      <c r="GP43" s="4" t="n">
        <v>0.0160479751713248</v>
      </c>
      <c r="GQ43" s="4" t="n">
        <v>0.0512858940759972</v>
      </c>
      <c r="GR43" s="4" t="n">
        <v>0.0314229729206947</v>
      </c>
      <c r="GS43" s="4" t="n">
        <v>0.0314229729206947</v>
      </c>
      <c r="GT43" s="4" t="n">
        <v>0.0314229729206947</v>
      </c>
      <c r="GU43" s="4" t="n">
        <v>0.0314229729206947</v>
      </c>
      <c r="GV43" s="4" t="n">
        <v>0.0314229729206947</v>
      </c>
      <c r="GX43" s="4" t="n">
        <v>0.10859645287424</v>
      </c>
      <c r="GY43" s="4" t="n">
        <v>0.10859645287424</v>
      </c>
      <c r="GZ43" s="4" t="n">
        <v>0.10859645287424</v>
      </c>
      <c r="HA43" s="4" t="n">
        <v>0.10859645287424</v>
      </c>
      <c r="HB43" s="4" t="n">
        <v>0.130865764248896</v>
      </c>
      <c r="HC43" s="4" t="n">
        <v>0.0479337729533027</v>
      </c>
      <c r="HD43" s="4" t="n">
        <v>0.186551361989656</v>
      </c>
      <c r="HE43" s="4" t="n">
        <v>0.131097545275601</v>
      </c>
      <c r="HF43" s="4" t="n">
        <v>0.095314656963344</v>
      </c>
      <c r="HG43" s="4" t="n">
        <v>0.10859645287424</v>
      </c>
      <c r="HH43" s="4" t="n">
        <v>0.10859645287424</v>
      </c>
      <c r="HI43" s="4" t="n">
        <v>0.10859645287424</v>
      </c>
      <c r="HJ43" s="4" t="n">
        <v>0.113358185686958</v>
      </c>
      <c r="HK43" s="4" t="n">
        <v>0.0889450327025717</v>
      </c>
      <c r="HL43" s="4" t="n">
        <v>0.0889450327025717</v>
      </c>
      <c r="HM43" s="4" t="n">
        <v>0.113358185686958</v>
      </c>
      <c r="HN43" s="4" t="n">
        <v>0.10859645287424</v>
      </c>
      <c r="HO43" s="4" t="n">
        <v>0.10859645287424</v>
      </c>
      <c r="HP43" s="4" t="n">
        <v>0.10859645287424</v>
      </c>
      <c r="HQ43" s="4" t="n">
        <v>0.119731108561568</v>
      </c>
      <c r="HR43" s="4" t="n">
        <v>0.0602128146507897</v>
      </c>
      <c r="HS43" s="4" t="n">
        <v>0.142000419936224</v>
      </c>
      <c r="HT43" s="4" t="n">
        <v>0.0546131925713141</v>
      </c>
      <c r="HU43" s="4" t="n">
        <v>0.130865764248896</v>
      </c>
      <c r="HV43" s="4" t="n">
        <v>0.10859645287424</v>
      </c>
      <c r="HW43" s="4" t="n">
        <v>0.10859645287424</v>
      </c>
      <c r="HX43" s="4" t="n">
        <v>0.10859645287424</v>
      </c>
      <c r="HY43" s="4" t="n">
        <v>0.10859645287424</v>
      </c>
      <c r="HZ43" s="4" t="n">
        <v>0.113358185686958</v>
      </c>
      <c r="IA43" s="4" t="n">
        <v>0.10859645287424</v>
      </c>
      <c r="IB43" s="4" t="n">
        <v>0.113358185686958</v>
      </c>
      <c r="IC43" s="4" t="n">
        <v>0.0786050232001423</v>
      </c>
      <c r="ID43" s="4" t="n">
        <v>0.118119918499676</v>
      </c>
      <c r="IE43" s="4" t="n">
        <v>0.113358185686958</v>
      </c>
      <c r="IF43" s="4" t="n">
        <v>0.113358185686958</v>
      </c>
      <c r="IG43" s="4" t="n">
        <v>0.10859645287424</v>
      </c>
      <c r="IH43" s="4" t="n">
        <v>0.10859645287424</v>
      </c>
      <c r="II43" s="4" t="n">
        <v>0.095314656963344</v>
      </c>
      <c r="IJ43" s="4" t="n">
        <v>0.186551361989656</v>
      </c>
      <c r="IK43" s="4" t="n">
        <v>0.0624727269212596</v>
      </c>
      <c r="IL43" s="4" t="n">
        <v>0.124492841374286</v>
      </c>
      <c r="IM43" s="4" t="n">
        <v>0.087438474721231</v>
      </c>
      <c r="IN43" s="4" t="n">
        <v>0.0954980369395438</v>
      </c>
      <c r="IO43" s="4" t="n">
        <v>0.053293881055115</v>
      </c>
      <c r="IP43" s="4" t="n">
        <v>0.165417733993384</v>
      </c>
      <c r="IQ43" s="4" t="n">
        <v>0.125691891682779</v>
      </c>
      <c r="IR43" s="4" t="n">
        <v>0.125691891682779</v>
      </c>
      <c r="IS43" s="4" t="n">
        <v>0.125691891682779</v>
      </c>
      <c r="IT43" s="4" t="n">
        <v>0.125691891682779</v>
      </c>
      <c r="IU43" s="4" t="n">
        <v>0.125691891682779</v>
      </c>
    </row>
    <row r="44" customFormat="false" ht="12.75" hidden="false" customHeight="false" outlineLevel="0" collapsed="false">
      <c r="B44" s="4" t="n">
        <v>0.02714911321856</v>
      </c>
      <c r="C44" s="4" t="n">
        <v>0.02714911321856</v>
      </c>
      <c r="D44" s="4" t="n">
        <v>0.02714911321856</v>
      </c>
      <c r="E44" s="4" t="n">
        <v>0.02714911321856</v>
      </c>
      <c r="F44" s="4" t="n">
        <v>0.02714911321856</v>
      </c>
      <c r="G44" s="4" t="n">
        <v>0.0670919243502091</v>
      </c>
      <c r="H44" s="4" t="n">
        <v>0.0359404433344309</v>
      </c>
      <c r="I44" s="4" t="n">
        <v>0.0103135883338228</v>
      </c>
      <c r="J44" s="4" t="n">
        <v>0.0475785509705849</v>
      </c>
      <c r="K44" s="4" t="n">
        <v>0.02714911321856</v>
      </c>
      <c r="L44" s="4" t="n">
        <v>0.02714911321856</v>
      </c>
      <c r="M44" s="4" t="n">
        <v>0.02714911321856</v>
      </c>
      <c r="N44" s="4" t="n">
        <v>0.02714911321856</v>
      </c>
      <c r="O44" s="4" t="n">
        <v>0.0230979256341787</v>
      </c>
      <c r="P44" s="4" t="n">
        <v>0.0230979256341787</v>
      </c>
      <c r="Q44" s="4" t="n">
        <v>0.02714911321856</v>
      </c>
      <c r="R44" s="4" t="n">
        <v>0.02714911321856</v>
      </c>
      <c r="S44" s="4" t="n">
        <v>0.02714911321856</v>
      </c>
      <c r="T44" s="4" t="n">
        <v>0.02714911321856</v>
      </c>
      <c r="U44" s="4" t="n">
        <v>0.02714911321856</v>
      </c>
      <c r="V44" s="4" t="n">
        <v>0.038283768905888</v>
      </c>
      <c r="W44" s="4" t="n">
        <v>0.0136532981428285</v>
      </c>
      <c r="X44" s="4" t="n">
        <v>0.038283768905888</v>
      </c>
      <c r="Y44" s="4" t="n">
        <v>0.02714911321856</v>
      </c>
      <c r="Z44" s="4" t="n">
        <v>0.02714911321856</v>
      </c>
      <c r="AA44" s="4" t="n">
        <v>0.02714911321856</v>
      </c>
      <c r="AB44" s="4" t="n">
        <v>0.02714911321856</v>
      </c>
      <c r="AC44" s="4" t="n">
        <v>0.02714911321856</v>
      </c>
      <c r="AD44" s="4" t="n">
        <v>0.0196512558000356</v>
      </c>
      <c r="AE44" s="4" t="n">
        <v>0.02714911321856</v>
      </c>
      <c r="AF44" s="4" t="n">
        <v>0.02714911321856</v>
      </c>
      <c r="AG44" s="4" t="n">
        <v>0.0319108460312781</v>
      </c>
      <c r="AH44" s="4" t="n">
        <v>0.0196512558000356</v>
      </c>
      <c r="AI44" s="4" t="n">
        <v>0.0196512558000356</v>
      </c>
      <c r="AJ44" s="4" t="n">
        <v>0.0196512558000356</v>
      </c>
      <c r="AK44" s="4" t="n">
        <v>0.02714911321856</v>
      </c>
      <c r="AL44" s="4" t="n">
        <v>0.02714911321856</v>
      </c>
      <c r="AM44" s="4" t="n">
        <v>0.02714911321856</v>
      </c>
      <c r="AN44" s="4" t="n">
        <v>0.0359404433344309</v>
      </c>
      <c r="AO44" s="4" t="n">
        <v>0.0192529202223041</v>
      </c>
      <c r="AP44" s="4" t="n">
        <v>0.02714911321856</v>
      </c>
      <c r="AQ44" s="4" t="n">
        <v>0.0160479751713248</v>
      </c>
      <c r="AR44" s="4" t="n">
        <v>0.0160479751713248</v>
      </c>
      <c r="AS44" s="4" t="n">
        <v>0.038283768905888</v>
      </c>
      <c r="AT44" s="4" t="n">
        <v>0.0314229729206947</v>
      </c>
      <c r="AU44" s="4" t="n">
        <v>0.0314229729206947</v>
      </c>
      <c r="AV44" s="4" t="n">
        <v>0.0314229729206947</v>
      </c>
      <c r="AW44" s="4" t="n">
        <v>0.0314229729206947</v>
      </c>
      <c r="AX44" s="4" t="n">
        <v>0.0314229729206947</v>
      </c>
      <c r="AY44" s="4" t="n">
        <v>0.0314229729206947</v>
      </c>
      <c r="BA44" s="4" t="n">
        <v>0.02714911321856</v>
      </c>
      <c r="BB44" s="4" t="n">
        <v>0.02714911321856</v>
      </c>
      <c r="BC44" s="4" t="n">
        <v>0.02714911321856</v>
      </c>
      <c r="BD44" s="4" t="n">
        <v>0.02714911321856</v>
      </c>
      <c r="BE44" s="4" t="n">
        <v>0.020508215263112</v>
      </c>
      <c r="BF44" s="4" t="n">
        <v>0.0359404433344309</v>
      </c>
      <c r="BG44" s="4" t="n">
        <v>0</v>
      </c>
      <c r="BH44" s="4" t="n">
        <v>0.0103135883338228</v>
      </c>
      <c r="BI44" s="4" t="n">
        <v>0.0475785509705849</v>
      </c>
      <c r="BJ44" s="4" t="n">
        <v>0.02714911321856</v>
      </c>
      <c r="BK44" s="4" t="n">
        <v>0.02714911321856</v>
      </c>
      <c r="BL44" s="4" t="n">
        <v>0.02714911321856</v>
      </c>
      <c r="BM44" s="4" t="n">
        <v>0.0319108460312781</v>
      </c>
      <c r="BN44" s="4" t="n">
        <v>0.0230979256341787</v>
      </c>
      <c r="BO44" s="4" t="n">
        <v>0.0196512558000356</v>
      </c>
      <c r="BP44" s="4" t="n">
        <v>0.02714911321856</v>
      </c>
      <c r="BQ44" s="4" t="n">
        <v>0.02714911321856</v>
      </c>
      <c r="BR44" s="4" t="n">
        <v>0.02714911321856</v>
      </c>
      <c r="BS44" s="4" t="n">
        <v>0.02714911321856</v>
      </c>
      <c r="BT44" s="4" t="n">
        <v>0.02714911321856</v>
      </c>
      <c r="BU44" s="4" t="n">
        <v>0.038283768905888</v>
      </c>
      <c r="BV44" s="4" t="n">
        <v>0.0136532981428285</v>
      </c>
      <c r="BW44" s="4" t="n">
        <v>0.02714911321856</v>
      </c>
      <c r="BX44" s="4" t="n">
        <v>0.02714911321856</v>
      </c>
      <c r="BY44" s="4" t="n">
        <v>0.02714911321856</v>
      </c>
      <c r="BZ44" s="4" t="n">
        <v>0.02714911321856</v>
      </c>
      <c r="CA44" s="4" t="n">
        <v>0.02714911321856</v>
      </c>
      <c r="CB44" s="4" t="n">
        <v>0.0319108460312781</v>
      </c>
      <c r="CC44" s="4" t="n">
        <v>0.0196512558000356</v>
      </c>
      <c r="CD44" s="4" t="n">
        <v>0.02714911321856</v>
      </c>
      <c r="CE44" s="4" t="n">
        <v>0.02714911321856</v>
      </c>
      <c r="CF44" s="4" t="n">
        <v>0.0319108460312781</v>
      </c>
      <c r="CG44" s="4" t="n">
        <v>0.0230979256341787</v>
      </c>
      <c r="CH44" s="4" t="n">
        <v>0.0230979256341787</v>
      </c>
      <c r="CI44" s="4" t="n">
        <v>0.0196512558000356</v>
      </c>
      <c r="CJ44" s="4" t="n">
        <v>0.02714911321856</v>
      </c>
      <c r="CK44" s="4" t="n">
        <v>0.02714911321856</v>
      </c>
      <c r="CL44" s="4" t="n">
        <v>0.020508215263112</v>
      </c>
      <c r="CM44" s="4" t="n">
        <v>0.0670919243502091</v>
      </c>
      <c r="CN44" s="4" t="n">
        <v>0.0136532981428285</v>
      </c>
      <c r="CO44" s="4" t="n">
        <v>0.038283768905888</v>
      </c>
      <c r="CP44" s="4" t="n">
        <v>0.0192529202223041</v>
      </c>
      <c r="CQ44" s="4" t="n">
        <v>0.0136532981428285</v>
      </c>
      <c r="CR44" s="4" t="n">
        <v>0.0234565440518444</v>
      </c>
      <c r="CS44" s="4" t="n">
        <v>0.0314229729206947</v>
      </c>
      <c r="CT44" s="4" t="n">
        <v>0.0314229729206947</v>
      </c>
      <c r="CU44" s="4" t="n">
        <v>0.0314229729206947</v>
      </c>
      <c r="CV44" s="4" t="n">
        <v>0.0314229729206947</v>
      </c>
      <c r="CW44" s="4" t="n">
        <v>0.0314229729206947</v>
      </c>
      <c r="CX44" s="4" t="n">
        <v>0.0314229729206947</v>
      </c>
      <c r="CZ44" s="4" t="n">
        <v>0.0234565440518444</v>
      </c>
      <c r="DA44" s="4" t="n">
        <v>0.02714911321856</v>
      </c>
      <c r="DB44" s="4" t="n">
        <v>0.02714911321856</v>
      </c>
      <c r="DC44" s="4" t="n">
        <v>0.02714911321856</v>
      </c>
      <c r="DD44" s="4" t="n">
        <v>0.02714911321856</v>
      </c>
      <c r="DE44" s="4" t="n">
        <v>0.0359404433344309</v>
      </c>
      <c r="DF44" s="4" t="n">
        <v>0</v>
      </c>
      <c r="DG44" s="4" t="n">
        <v>0</v>
      </c>
      <c r="DH44" s="4" t="n">
        <v>0.0359404433344309</v>
      </c>
      <c r="DI44" s="4" t="n">
        <v>0.02714911321856</v>
      </c>
      <c r="DJ44" s="4" t="n">
        <v>0.02714911321856</v>
      </c>
      <c r="DK44" s="4" t="n">
        <v>0.02714911321856</v>
      </c>
      <c r="DL44" s="4" t="n">
        <v>0.02714911321856</v>
      </c>
      <c r="DM44" s="4" t="n">
        <v>0.0196512558000356</v>
      </c>
      <c r="DN44" s="4" t="n">
        <v>0.0230979256341787</v>
      </c>
      <c r="DO44" s="4" t="n">
        <v>0.0319108460312781</v>
      </c>
      <c r="DP44" s="4" t="n">
        <v>0.02714911321856</v>
      </c>
      <c r="DQ44" s="4" t="n">
        <v>0.0319108460312781</v>
      </c>
      <c r="DR44" s="4" t="n">
        <v>0.0319108460312781</v>
      </c>
      <c r="DS44" s="4" t="n">
        <v>0.02714911321856</v>
      </c>
      <c r="DT44" s="4" t="n">
        <v>0.02714911321856</v>
      </c>
      <c r="DU44" s="4" t="n">
        <v>0.0136532981428285</v>
      </c>
      <c r="DV44" s="4" t="n">
        <v>0.038283768905888</v>
      </c>
      <c r="DW44" s="4" t="n">
        <v>0.02714911321856</v>
      </c>
      <c r="DX44" s="4" t="n">
        <v>0.02714911321856</v>
      </c>
      <c r="DY44" s="4" t="n">
        <v>0.02714911321856</v>
      </c>
      <c r="DZ44" s="4" t="n">
        <v>0.02714911321856</v>
      </c>
      <c r="EA44" s="4" t="n">
        <v>0.02714911321856</v>
      </c>
      <c r="EB44" s="4" t="n">
        <v>0.0230979256341787</v>
      </c>
      <c r="EC44" s="4" t="n">
        <v>0.02714911321856</v>
      </c>
      <c r="ED44" s="4" t="n">
        <v>0.02714911321856</v>
      </c>
      <c r="EE44" s="4" t="n">
        <v>0.02714911321856</v>
      </c>
      <c r="EF44" s="4" t="n">
        <v>0.0196512558000356</v>
      </c>
      <c r="EG44" s="4" t="n">
        <v>0.0230979256341787</v>
      </c>
      <c r="EH44" s="4" t="n">
        <v>0.0230979256341787</v>
      </c>
      <c r="EI44" s="4" t="n">
        <v>0.0319108460312781</v>
      </c>
      <c r="EJ44" s="4" t="n">
        <v>0.0319108460312781</v>
      </c>
      <c r="EK44" s="4" t="n">
        <v>0.0319108460312781</v>
      </c>
      <c r="EL44" s="4" t="n">
        <v>0.0475785509705849</v>
      </c>
      <c r="EM44" s="4" t="n">
        <v>0.0192529202223041</v>
      </c>
      <c r="EN44" s="4" t="n">
        <v>0.038283768905888</v>
      </c>
      <c r="EO44" s="4" t="n">
        <v>0.0192529202223041</v>
      </c>
      <c r="EP44" s="4" t="n">
        <v>0.0192529202223041</v>
      </c>
      <c r="EQ44" s="4" t="n">
        <v>0.02714911321856</v>
      </c>
      <c r="ER44" s="4" t="n">
        <v>0.0314229729206947</v>
      </c>
      <c r="ES44" s="4" t="n">
        <v>0.0314229729206947</v>
      </c>
      <c r="ET44" s="4" t="n">
        <v>0.0314229729206947</v>
      </c>
      <c r="EU44" s="4" t="n">
        <v>0.0314229729206947</v>
      </c>
      <c r="EV44" s="4" t="n">
        <v>0.0314229729206947</v>
      </c>
      <c r="EW44" s="4" t="n">
        <v>0.0314229729206947</v>
      </c>
      <c r="EY44" s="4" t="n">
        <v>0.02714911321856</v>
      </c>
      <c r="EZ44" s="4" t="n">
        <v>0.02714911321856</v>
      </c>
      <c r="FA44" s="4" t="n">
        <v>0.02714911321856</v>
      </c>
      <c r="FB44" s="4" t="n">
        <v>0.02714911321856</v>
      </c>
      <c r="FC44" s="4" t="n">
        <v>0.02714911321856</v>
      </c>
      <c r="FD44" s="4" t="n">
        <v>0.0475785509705849</v>
      </c>
      <c r="FE44" s="4" t="n">
        <v>0.0359404433344309</v>
      </c>
      <c r="FF44" s="4" t="n">
        <v>0.0103135883338228</v>
      </c>
      <c r="FG44" s="4" t="n">
        <v>0</v>
      </c>
      <c r="FH44" s="4" t="n">
        <v>0.020508215263112</v>
      </c>
      <c r="FI44" s="4" t="n">
        <v>0.02714911321856</v>
      </c>
      <c r="FJ44" s="4" t="n">
        <v>0.02714911321856</v>
      </c>
      <c r="FK44" s="4" t="n">
        <v>0.02714911321856</v>
      </c>
      <c r="FL44" s="4" t="n">
        <v>0.0196512558000356</v>
      </c>
      <c r="FM44" s="4" t="n">
        <v>0.0230979256341787</v>
      </c>
      <c r="FN44" s="4" t="n">
        <v>0.0319108460312781</v>
      </c>
      <c r="FO44" s="4" t="n">
        <v>0.02714911321856</v>
      </c>
      <c r="FP44" s="4" t="n">
        <v>0.02714911321856</v>
      </c>
      <c r="FQ44" s="4" t="n">
        <v>0.02714911321856</v>
      </c>
      <c r="FR44" s="4" t="n">
        <v>0.02714911321856</v>
      </c>
      <c r="FS44" s="4" t="n">
        <v>0.02714911321856</v>
      </c>
      <c r="FT44" s="4" t="n">
        <v>0.0136532981428285</v>
      </c>
      <c r="FU44" s="4" t="n">
        <v>0.038283768905888</v>
      </c>
      <c r="FV44" s="4" t="n">
        <v>0.02714911321856</v>
      </c>
      <c r="FW44" s="4" t="n">
        <v>0.02714911321856</v>
      </c>
      <c r="FX44" s="4" t="n">
        <v>0.02714911321856</v>
      </c>
      <c r="FY44" s="4" t="n">
        <v>0.02714911321856</v>
      </c>
      <c r="FZ44" s="4" t="n">
        <v>0.02714911321856</v>
      </c>
      <c r="GA44" s="4" t="n">
        <v>0.0196512558000356</v>
      </c>
      <c r="GB44" s="4" t="n">
        <v>0.0319108460312781</v>
      </c>
      <c r="GC44" s="4" t="n">
        <v>0.02714911321856</v>
      </c>
      <c r="GD44" s="4" t="n">
        <v>0.02714911321856</v>
      </c>
      <c r="GE44" s="4" t="n">
        <v>0.0196512558000356</v>
      </c>
      <c r="GF44" s="4" t="n">
        <v>0.0230979256341787</v>
      </c>
      <c r="GG44" s="4" t="n">
        <v>0.0230979256341787</v>
      </c>
      <c r="GH44" s="4" t="n">
        <v>0.0319108460312781</v>
      </c>
      <c r="GI44" s="4" t="n">
        <v>0.02714911321856</v>
      </c>
      <c r="GJ44" s="4" t="n">
        <v>0.02714911321856</v>
      </c>
      <c r="GK44" s="4" t="n">
        <v>0.0475785509705849</v>
      </c>
      <c r="GL44" s="4" t="n">
        <v>0.0103135883338228</v>
      </c>
      <c r="GM44" s="4" t="n">
        <v>0.038283768905888</v>
      </c>
      <c r="GN44" s="4" t="n">
        <v>0.0136532981428285</v>
      </c>
      <c r="GO44" s="4" t="n">
        <v>0.0192529202223041</v>
      </c>
      <c r="GP44" s="4" t="n">
        <v>0.038283768905888</v>
      </c>
      <c r="GQ44" s="4" t="n">
        <v>0.0363696309056494</v>
      </c>
      <c r="GR44" s="4" t="n">
        <v>0.0314229729206947</v>
      </c>
      <c r="GS44" s="4" t="n">
        <v>0.0314229729206947</v>
      </c>
      <c r="GT44" s="4" t="n">
        <v>0.0314229729206947</v>
      </c>
      <c r="GU44" s="4" t="n">
        <v>0.0314229729206947</v>
      </c>
      <c r="GV44" s="4" t="n">
        <v>0.0314229729206947</v>
      </c>
      <c r="GX44" s="4" t="n">
        <v>0.104903883707524</v>
      </c>
      <c r="GY44" s="4" t="n">
        <v>0.10859645287424</v>
      </c>
      <c r="GZ44" s="4" t="n">
        <v>0.10859645287424</v>
      </c>
      <c r="HA44" s="4" t="n">
        <v>0.10859645287424</v>
      </c>
      <c r="HB44" s="4" t="n">
        <v>0.101955554918792</v>
      </c>
      <c r="HC44" s="4" t="n">
        <v>0.186551361989656</v>
      </c>
      <c r="HD44" s="4" t="n">
        <v>0.0718808866688618</v>
      </c>
      <c r="HE44" s="4" t="n">
        <v>0.0309407650014684</v>
      </c>
      <c r="HF44" s="4" t="n">
        <v>0.131097545275601</v>
      </c>
      <c r="HG44" s="4" t="n">
        <v>0.101955554918792</v>
      </c>
      <c r="HH44" s="4" t="n">
        <v>0.10859645287424</v>
      </c>
      <c r="HI44" s="4" t="n">
        <v>0.10859645287424</v>
      </c>
      <c r="HJ44" s="4" t="n">
        <v>0.113358185686958</v>
      </c>
      <c r="HK44" s="4" t="n">
        <v>0.0854983628684285</v>
      </c>
      <c r="HL44" s="4" t="n">
        <v>0.0889450327025717</v>
      </c>
      <c r="HM44" s="4" t="n">
        <v>0.118119918499676</v>
      </c>
      <c r="HN44" s="4" t="n">
        <v>0.10859645287424</v>
      </c>
      <c r="HO44" s="4" t="n">
        <v>0.113358185686958</v>
      </c>
      <c r="HP44" s="4" t="n">
        <v>0.113358185686958</v>
      </c>
      <c r="HQ44" s="4" t="n">
        <v>0.10859645287424</v>
      </c>
      <c r="HR44" s="4" t="n">
        <v>0.130865764248896</v>
      </c>
      <c r="HS44" s="4" t="n">
        <v>0.0546131925713141</v>
      </c>
      <c r="HT44" s="4" t="n">
        <v>0.142000419936224</v>
      </c>
      <c r="HU44" s="4" t="n">
        <v>0.10859645287424</v>
      </c>
      <c r="HV44" s="4" t="n">
        <v>0.10859645287424</v>
      </c>
      <c r="HW44" s="4" t="n">
        <v>0.10859645287424</v>
      </c>
      <c r="HX44" s="4" t="n">
        <v>0.10859645287424</v>
      </c>
      <c r="HY44" s="4" t="n">
        <v>0.113358185686958</v>
      </c>
      <c r="HZ44" s="4" t="n">
        <v>0.0820516930342854</v>
      </c>
      <c r="IA44" s="4" t="n">
        <v>0.113358185686958</v>
      </c>
      <c r="IB44" s="4" t="n">
        <v>0.10859645287424</v>
      </c>
      <c r="IC44" s="4" t="n">
        <v>0.118119918499676</v>
      </c>
      <c r="ID44" s="4" t="n">
        <v>0.0820516930342854</v>
      </c>
      <c r="IE44" s="4" t="n">
        <v>0.0889450327025717</v>
      </c>
      <c r="IF44" s="4" t="n">
        <v>0.0854983628684286</v>
      </c>
      <c r="IG44" s="4" t="n">
        <v>0.118119918499676</v>
      </c>
      <c r="IH44" s="4" t="n">
        <v>0.113358185686958</v>
      </c>
      <c r="II44" s="4" t="n">
        <v>0.10671728773151</v>
      </c>
      <c r="IJ44" s="4" t="n">
        <v>0.19818946962581</v>
      </c>
      <c r="IK44" s="4" t="n">
        <v>0.0624727269212596</v>
      </c>
      <c r="IL44" s="4" t="n">
        <v>0.142000419936224</v>
      </c>
      <c r="IM44" s="4" t="n">
        <v>0.0682071137587615</v>
      </c>
      <c r="IN44" s="4" t="n">
        <v>0.0682071137587615</v>
      </c>
      <c r="IO44" s="4" t="n">
        <v>0.12717319508218</v>
      </c>
      <c r="IP44" s="4" t="n">
        <v>0.130638549667734</v>
      </c>
      <c r="IQ44" s="4" t="n">
        <v>0.125691891682779</v>
      </c>
      <c r="IR44" s="4" t="n">
        <v>0.125691891682779</v>
      </c>
      <c r="IS44" s="4" t="n">
        <v>0.125691891682779</v>
      </c>
      <c r="IT44" s="4" t="n">
        <v>0.125691891682779</v>
      </c>
      <c r="IU44" s="4" t="n">
        <v>0.125691891682779</v>
      </c>
    </row>
    <row r="45" customFormat="false" ht="12.75" hidden="false" customHeight="false" outlineLevel="0" collapsed="false">
      <c r="B45" s="4" t="n">
        <v>0.0363696309056494</v>
      </c>
      <c r="C45" s="4" t="n">
        <v>0.02714911321856</v>
      </c>
      <c r="D45" s="4" t="n">
        <v>0.02714911321856</v>
      </c>
      <c r="E45" s="4" t="n">
        <v>0.02714911321856</v>
      </c>
      <c r="F45" s="4" t="n">
        <v>0.02714911321856</v>
      </c>
      <c r="G45" s="4" t="n">
        <v>0.0359404433344309</v>
      </c>
      <c r="H45" s="4" t="n">
        <v>0.0103135883338228</v>
      </c>
      <c r="I45" s="4" t="n">
        <v>0</v>
      </c>
      <c r="J45" s="4" t="n">
        <v>0.0359404433344309</v>
      </c>
      <c r="K45" s="4" t="n">
        <v>0.02714911321856</v>
      </c>
      <c r="L45" s="4" t="n">
        <v>0.02714911321856</v>
      </c>
      <c r="M45" s="4" t="n">
        <v>0.02714911321856</v>
      </c>
      <c r="N45" s="4" t="n">
        <v>0.02714911321856</v>
      </c>
      <c r="O45" s="4" t="n">
        <v>0.0319108460312781</v>
      </c>
      <c r="P45" s="4" t="n">
        <v>0.0230979256341787</v>
      </c>
      <c r="Q45" s="4" t="n">
        <v>0.0196512558000356</v>
      </c>
      <c r="R45" s="4" t="n">
        <v>0.02714911321856</v>
      </c>
      <c r="S45" s="4" t="n">
        <v>0.0196512558000356</v>
      </c>
      <c r="T45" s="4" t="n">
        <v>0.0196512558000356</v>
      </c>
      <c r="U45" s="4" t="n">
        <v>0.02714911321856</v>
      </c>
      <c r="V45" s="4" t="n">
        <v>0.02714911321856</v>
      </c>
      <c r="W45" s="4" t="n">
        <v>0.038283768905888</v>
      </c>
      <c r="X45" s="4" t="n">
        <v>0.0136532981428285</v>
      </c>
      <c r="Y45" s="4" t="n">
        <v>0.02714911321856</v>
      </c>
      <c r="Z45" s="4" t="n">
        <v>0.02714911321856</v>
      </c>
      <c r="AA45" s="4" t="n">
        <v>0.02714911321856</v>
      </c>
      <c r="AB45" s="4" t="n">
        <v>0.02714911321856</v>
      </c>
      <c r="AC45" s="4" t="n">
        <v>0.02714911321856</v>
      </c>
      <c r="AD45" s="4" t="n">
        <v>0.0230979256341787</v>
      </c>
      <c r="AE45" s="4" t="n">
        <v>0.02714911321856</v>
      </c>
      <c r="AF45" s="4" t="n">
        <v>0.02714911321856</v>
      </c>
      <c r="AG45" s="4" t="n">
        <v>0.02714911321856</v>
      </c>
      <c r="AH45" s="4" t="n">
        <v>0.0319108460312781</v>
      </c>
      <c r="AI45" s="4" t="n">
        <v>0.0230979256341787</v>
      </c>
      <c r="AJ45" s="4" t="n">
        <v>0.0230979256341787</v>
      </c>
      <c r="AK45" s="4" t="n">
        <v>0.0196512558000356</v>
      </c>
      <c r="AL45" s="4" t="n">
        <v>0.0196512558000356</v>
      </c>
      <c r="AM45" s="4" t="n">
        <v>0.0196512558000356</v>
      </c>
      <c r="AN45" s="4" t="n">
        <v>0.020508215263112</v>
      </c>
      <c r="AO45" s="4" t="n">
        <v>0.0192529202223041</v>
      </c>
      <c r="AP45" s="4" t="n">
        <v>0.0136532981428285</v>
      </c>
      <c r="AQ45" s="4" t="n">
        <v>0.0192529202223041</v>
      </c>
      <c r="AR45" s="4" t="n">
        <v>0.0192529202223041</v>
      </c>
      <c r="AS45" s="4" t="n">
        <v>0.02714911321856</v>
      </c>
      <c r="AT45" s="4" t="n">
        <v>0.0314229729206947</v>
      </c>
      <c r="AU45" s="4" t="n">
        <v>0.0314229729206947</v>
      </c>
      <c r="AV45" s="4" t="n">
        <v>0.0314229729206947</v>
      </c>
      <c r="AW45" s="4" t="n">
        <v>0.0314229729206947</v>
      </c>
      <c r="AX45" s="4" t="n">
        <v>0.0314229729206947</v>
      </c>
      <c r="AY45" s="4" t="n">
        <v>0.0314229729206947</v>
      </c>
      <c r="BA45" s="4" t="n">
        <v>0.0363696309056494</v>
      </c>
      <c r="BB45" s="4" t="n">
        <v>0.02714911321856</v>
      </c>
      <c r="BC45" s="4" t="n">
        <v>0.02714911321856</v>
      </c>
      <c r="BD45" s="4" t="n">
        <v>0.02714911321856</v>
      </c>
      <c r="BE45" s="4" t="n">
        <v>0.020508215263112</v>
      </c>
      <c r="BF45" s="4" t="n">
        <v>0</v>
      </c>
      <c r="BG45" s="4" t="n">
        <v>0</v>
      </c>
      <c r="BH45" s="4" t="n">
        <v>0.0103135883338228</v>
      </c>
      <c r="BI45" s="4" t="n">
        <v>0.0475785509705849</v>
      </c>
      <c r="BJ45" s="4" t="n">
        <v>0.02714911321856</v>
      </c>
      <c r="BK45" s="4" t="n">
        <v>0.02714911321856</v>
      </c>
      <c r="BL45" s="4" t="n">
        <v>0.02714911321856</v>
      </c>
      <c r="BM45" s="4" t="n">
        <v>0.02714911321856</v>
      </c>
      <c r="BN45" s="4" t="n">
        <v>0.0319108460312781</v>
      </c>
      <c r="BO45" s="4" t="n">
        <v>0.0230979256341787</v>
      </c>
      <c r="BP45" s="4" t="n">
        <v>0.0196512558000356</v>
      </c>
      <c r="BQ45" s="4" t="n">
        <v>0.0319108460312781</v>
      </c>
      <c r="BR45" s="4" t="n">
        <v>0.0230979256341787</v>
      </c>
      <c r="BS45" s="4" t="n">
        <v>0.0196512558000356</v>
      </c>
      <c r="BT45" s="4" t="n">
        <v>0.02714911321856</v>
      </c>
      <c r="BU45" s="4" t="n">
        <v>0.02714911321856</v>
      </c>
      <c r="BV45" s="4" t="n">
        <v>0.038283768905888</v>
      </c>
      <c r="BW45" s="4" t="n">
        <v>0.0136532981428285</v>
      </c>
      <c r="BX45" s="4" t="n">
        <v>0.02714911321856</v>
      </c>
      <c r="BY45" s="4" t="n">
        <v>0.02714911321856</v>
      </c>
      <c r="BZ45" s="4" t="n">
        <v>0.02714911321856</v>
      </c>
      <c r="CA45" s="4" t="n">
        <v>0.02714911321856</v>
      </c>
      <c r="CB45" s="4" t="n">
        <v>0.0319108460312781</v>
      </c>
      <c r="CC45" s="4" t="n">
        <v>0.0196512558000356</v>
      </c>
      <c r="CD45" s="4" t="n">
        <v>0.02714911321856</v>
      </c>
      <c r="CE45" s="4" t="n">
        <v>0.02714911321856</v>
      </c>
      <c r="CF45" s="4" t="n">
        <v>0.02714911321856</v>
      </c>
      <c r="CG45" s="4" t="n">
        <v>0.0319108460312781</v>
      </c>
      <c r="CH45" s="4" t="n">
        <v>0.0230979256341787</v>
      </c>
      <c r="CI45" s="4" t="n">
        <v>0.0230979256341787</v>
      </c>
      <c r="CJ45" s="4" t="n">
        <v>0.0230979256341787</v>
      </c>
      <c r="CK45" s="4" t="n">
        <v>0.0230979256341787</v>
      </c>
      <c r="CL45" s="4" t="n">
        <v>0.0196512558000356</v>
      </c>
      <c r="CM45" s="4" t="n">
        <v>0.038283768905888</v>
      </c>
      <c r="CN45" s="4" t="n">
        <v>0.0192529202223041</v>
      </c>
      <c r="CO45" s="4" t="n">
        <v>0.0192529202223041</v>
      </c>
      <c r="CP45" s="4" t="n">
        <v>0.0192529202223041</v>
      </c>
      <c r="CQ45" s="4" t="n">
        <v>0.0136532981428285</v>
      </c>
      <c r="CR45" s="4" t="n">
        <v>0.0234565440518444</v>
      </c>
      <c r="CS45" s="4" t="n">
        <v>0.0314229729206947</v>
      </c>
      <c r="CT45" s="4" t="n">
        <v>0.0314229729206947</v>
      </c>
      <c r="CU45" s="4" t="n">
        <v>0.0314229729206947</v>
      </c>
      <c r="CV45" s="4" t="n">
        <v>0.0314229729206947</v>
      </c>
      <c r="CW45" s="4" t="n">
        <v>0.0314229729206947</v>
      </c>
      <c r="CX45" s="4" t="n">
        <v>0.0314229729206947</v>
      </c>
      <c r="CZ45" s="4" t="n">
        <v>0.0314229729206947</v>
      </c>
      <c r="DA45" s="4" t="n">
        <v>0.0234565440518444</v>
      </c>
      <c r="DB45" s="4" t="n">
        <v>0.0319108460312781</v>
      </c>
      <c r="DC45" s="4" t="n">
        <v>0.02714911321856</v>
      </c>
      <c r="DD45" s="4" t="n">
        <v>0.02714911321856</v>
      </c>
      <c r="DE45" s="4" t="n">
        <v>0.0359404433344309</v>
      </c>
      <c r="DF45" s="4" t="n">
        <v>0</v>
      </c>
      <c r="DG45" s="4" t="n">
        <v>0</v>
      </c>
      <c r="DH45" s="4" t="n">
        <v>0.0359404433344309</v>
      </c>
      <c r="DI45" s="4" t="n">
        <v>0.02714911321856</v>
      </c>
      <c r="DJ45" s="4" t="n">
        <v>0.02714911321856</v>
      </c>
      <c r="DK45" s="4" t="n">
        <v>0.0319108460312781</v>
      </c>
      <c r="DL45" s="4" t="n">
        <v>0.0319108460312781</v>
      </c>
      <c r="DM45" s="4" t="n">
        <v>0.0319108460312781</v>
      </c>
      <c r="DN45" s="4" t="n">
        <v>0.0230979256341787</v>
      </c>
      <c r="DO45" s="4" t="n">
        <v>0.0230979256341787</v>
      </c>
      <c r="DP45" s="4" t="n">
        <v>0.0319108460312781</v>
      </c>
      <c r="DQ45" s="4" t="n">
        <v>0.0230979256341787</v>
      </c>
      <c r="DR45" s="4" t="n">
        <v>0.0230979256341787</v>
      </c>
      <c r="DS45" s="4" t="n">
        <v>0.0319108460312781</v>
      </c>
      <c r="DT45" s="4" t="n">
        <v>0.0319108460312781</v>
      </c>
      <c r="DU45" s="4" t="n">
        <v>0.02714911321856</v>
      </c>
      <c r="DV45" s="4" t="n">
        <v>0.0192529202223041</v>
      </c>
      <c r="DW45" s="4" t="n">
        <v>0.020508215263112</v>
      </c>
      <c r="DX45" s="4" t="n">
        <v>0.02714911321856</v>
      </c>
      <c r="DY45" s="4" t="n">
        <v>0.02714911321856</v>
      </c>
      <c r="DZ45" s="4" t="n">
        <v>0.02714911321856</v>
      </c>
      <c r="EA45" s="4" t="n">
        <v>0.0319108460312781</v>
      </c>
      <c r="EB45" s="4" t="n">
        <v>0.0277108180183484</v>
      </c>
      <c r="EC45" s="4" t="n">
        <v>0.0319108460312781</v>
      </c>
      <c r="ED45" s="4" t="n">
        <v>0.0234565440518444</v>
      </c>
      <c r="EE45" s="4" t="n">
        <v>0.02714911321856</v>
      </c>
      <c r="EF45" s="4" t="n">
        <v>0.02714911321856</v>
      </c>
      <c r="EG45" s="4" t="n">
        <v>0.0230979256341787</v>
      </c>
      <c r="EH45" s="4" t="n">
        <v>0.0230979256341787</v>
      </c>
      <c r="EI45" s="4" t="n">
        <v>0.0230979256341787</v>
      </c>
      <c r="EJ45" s="4" t="n">
        <v>0.0230979256341787</v>
      </c>
      <c r="EK45" s="4" t="n">
        <v>0.0230979256341787</v>
      </c>
      <c r="EL45" s="4" t="n">
        <v>0.02714911321856</v>
      </c>
      <c r="EM45" s="4" t="n">
        <v>0.0136532981428285</v>
      </c>
      <c r="EN45" s="4" t="n">
        <v>0.0192529202223041</v>
      </c>
      <c r="EO45" s="4" t="n">
        <v>0.0192529202223041</v>
      </c>
      <c r="EP45" s="4" t="n">
        <v>0.0136532981428285</v>
      </c>
      <c r="EQ45" s="4" t="n">
        <v>0.02714911321856</v>
      </c>
      <c r="ER45" s="4" t="n">
        <v>0.0314229729206947</v>
      </c>
      <c r="ES45" s="4" t="n">
        <v>0.0314229729206947</v>
      </c>
      <c r="ET45" s="4" t="n">
        <v>0.0314229729206947</v>
      </c>
      <c r="EU45" s="4" t="n">
        <v>0.0363696309056494</v>
      </c>
      <c r="EV45" s="4" t="n">
        <v>0.0363696309056494</v>
      </c>
      <c r="EW45" s="4" t="n">
        <v>0.0314229729206947</v>
      </c>
      <c r="EY45" s="4" t="n">
        <v>0.0314229729206947</v>
      </c>
      <c r="EZ45" s="4" t="n">
        <v>0.0234565440518444</v>
      </c>
      <c r="FA45" s="4" t="n">
        <v>0.02714911321856</v>
      </c>
      <c r="FB45" s="4" t="n">
        <v>0.02714911321856</v>
      </c>
      <c r="FC45" s="4" t="n">
        <v>0.02714911321856</v>
      </c>
      <c r="FD45" s="4" t="n">
        <v>0.0475785509705849</v>
      </c>
      <c r="FE45" s="4" t="n">
        <v>0.0103135883338228</v>
      </c>
      <c r="FF45" s="4" t="n">
        <v>0</v>
      </c>
      <c r="FG45" s="4" t="n">
        <v>0</v>
      </c>
      <c r="FH45" s="4" t="n">
        <v>0.020508215263112</v>
      </c>
      <c r="FI45" s="4" t="n">
        <v>0.02714911321856</v>
      </c>
      <c r="FJ45" s="4" t="n">
        <v>0.02714911321856</v>
      </c>
      <c r="FK45" s="4" t="n">
        <v>0.02714911321856</v>
      </c>
      <c r="FL45" s="4" t="n">
        <v>0.02714911321856</v>
      </c>
      <c r="FM45" s="4" t="n">
        <v>0.0196512558000356</v>
      </c>
      <c r="FN45" s="4" t="n">
        <v>0.0230979256341787</v>
      </c>
      <c r="FO45" s="4" t="n">
        <v>0.0319108460312781</v>
      </c>
      <c r="FP45" s="4" t="n">
        <v>0.0196512558000356</v>
      </c>
      <c r="FQ45" s="4" t="n">
        <v>0.0230979256341787</v>
      </c>
      <c r="FR45" s="4" t="n">
        <v>0.0319108460312781</v>
      </c>
      <c r="FS45" s="4" t="n">
        <v>0.02714911321856</v>
      </c>
      <c r="FT45" s="4" t="n">
        <v>0.02714911321856</v>
      </c>
      <c r="FU45" s="4" t="n">
        <v>0.0136532981428285</v>
      </c>
      <c r="FV45" s="4" t="n">
        <v>0.038283768905888</v>
      </c>
      <c r="FW45" s="4" t="n">
        <v>0.02714911321856</v>
      </c>
      <c r="FX45" s="4" t="n">
        <v>0.02714911321856</v>
      </c>
      <c r="FY45" s="4" t="n">
        <v>0.02714911321856</v>
      </c>
      <c r="FZ45" s="4" t="n">
        <v>0.02714911321856</v>
      </c>
      <c r="GA45" s="4" t="n">
        <v>0.0196512558000356</v>
      </c>
      <c r="GB45" s="4" t="n">
        <v>0.0319108460312781</v>
      </c>
      <c r="GC45" s="4" t="n">
        <v>0.02714911321856</v>
      </c>
      <c r="GD45" s="4" t="n">
        <v>0.02714911321856</v>
      </c>
      <c r="GE45" s="4" t="n">
        <v>0.02714911321856</v>
      </c>
      <c r="GF45" s="4" t="n">
        <v>0.0196512558000356</v>
      </c>
      <c r="GG45" s="4" t="n">
        <v>0.0230979256341787</v>
      </c>
      <c r="GH45" s="4" t="n">
        <v>0.0230979256341787</v>
      </c>
      <c r="GI45" s="4" t="n">
        <v>0.0230979256341787</v>
      </c>
      <c r="GJ45" s="4" t="n">
        <v>0.0230979256341787</v>
      </c>
      <c r="GK45" s="4" t="n">
        <v>0.0319108460312781</v>
      </c>
      <c r="GL45" s="4" t="n">
        <v>0.0136532981428285</v>
      </c>
      <c r="GM45" s="4" t="n">
        <v>0.0192529202223041</v>
      </c>
      <c r="GN45" s="4" t="n">
        <v>0.0192529202223041</v>
      </c>
      <c r="GO45" s="4" t="n">
        <v>0.0192529202223041</v>
      </c>
      <c r="GP45" s="4" t="n">
        <v>0.038283768905888</v>
      </c>
      <c r="GQ45" s="4" t="n">
        <v>0.0363696309056494</v>
      </c>
      <c r="GR45" s="4" t="n">
        <v>0.0314229729206947</v>
      </c>
      <c r="GS45" s="4" t="n">
        <v>0.0314229729206947</v>
      </c>
      <c r="GT45" s="4" t="n">
        <v>0.0314229729206947</v>
      </c>
      <c r="GU45" s="4" t="n">
        <v>0.0314229729206947</v>
      </c>
      <c r="GV45" s="4" t="n">
        <v>0.0314229729206947</v>
      </c>
      <c r="GX45" s="4" t="n">
        <v>0.135585207652688</v>
      </c>
      <c r="GY45" s="4" t="n">
        <v>0.101211314540809</v>
      </c>
      <c r="GZ45" s="4" t="n">
        <v>0.113358185686958</v>
      </c>
      <c r="HA45" s="4" t="n">
        <v>0.10859645287424</v>
      </c>
      <c r="HB45" s="4" t="n">
        <v>0.101955554918792</v>
      </c>
      <c r="HC45" s="4" t="n">
        <v>0.119459437639447</v>
      </c>
      <c r="HD45" s="4" t="n">
        <v>0.0206271766676456</v>
      </c>
      <c r="HE45" s="4" t="n">
        <v>0.0103135883338228</v>
      </c>
      <c r="HF45" s="4" t="n">
        <v>0.119459437639447</v>
      </c>
      <c r="HG45" s="4" t="n">
        <v>0.101955554918792</v>
      </c>
      <c r="HH45" s="4" t="n">
        <v>0.10859645287424</v>
      </c>
      <c r="HI45" s="4" t="n">
        <v>0.113358185686958</v>
      </c>
      <c r="HJ45" s="4" t="n">
        <v>0.113358185686958</v>
      </c>
      <c r="HK45" s="4" t="n">
        <v>0.122881651312394</v>
      </c>
      <c r="HL45" s="4" t="n">
        <v>0.0889450327025717</v>
      </c>
      <c r="HM45" s="4" t="n">
        <v>0.0854983628684286</v>
      </c>
      <c r="HN45" s="4" t="n">
        <v>0.122881651312394</v>
      </c>
      <c r="HO45" s="4" t="n">
        <v>0.0854983628684286</v>
      </c>
      <c r="HP45" s="4" t="n">
        <v>0.0854983628684286</v>
      </c>
      <c r="HQ45" s="4" t="n">
        <v>0.118119918499676</v>
      </c>
      <c r="HR45" s="4" t="n">
        <v>0.113358185686958</v>
      </c>
      <c r="HS45" s="4" t="n">
        <v>0.130865764248896</v>
      </c>
      <c r="HT45" s="4" t="n">
        <v>0.0602128146507897</v>
      </c>
      <c r="HU45" s="4" t="n">
        <v>0.11309021060612</v>
      </c>
      <c r="HV45" s="4" t="n">
        <v>0.10859645287424</v>
      </c>
      <c r="HW45" s="4" t="n">
        <v>0.10859645287424</v>
      </c>
      <c r="HX45" s="4" t="n">
        <v>0.10859645287424</v>
      </c>
      <c r="HY45" s="4" t="n">
        <v>0.118119918499676</v>
      </c>
      <c r="HZ45" s="4" t="n">
        <v>0.0901112552525983</v>
      </c>
      <c r="IA45" s="4" t="n">
        <v>0.118119918499676</v>
      </c>
      <c r="IB45" s="4" t="n">
        <v>0.104903883707524</v>
      </c>
      <c r="IC45" s="4" t="n">
        <v>0.10859645287424</v>
      </c>
      <c r="ID45" s="4" t="n">
        <v>0.118119918499676</v>
      </c>
      <c r="IE45" s="4" t="n">
        <v>0.0889450327025717</v>
      </c>
      <c r="IF45" s="4" t="n">
        <v>0.0923917025367148</v>
      </c>
      <c r="IG45" s="4" t="n">
        <v>0.0889450327025717</v>
      </c>
      <c r="IH45" s="4" t="n">
        <v>0.0889450327025717</v>
      </c>
      <c r="II45" s="4" t="n">
        <v>0.0854983628684286</v>
      </c>
      <c r="IJ45" s="4" t="n">
        <v>0.117851943418838</v>
      </c>
      <c r="IK45" s="4" t="n">
        <v>0.0658124367302653</v>
      </c>
      <c r="IL45" s="4" t="n">
        <v>0.0714120588097408</v>
      </c>
      <c r="IM45" s="4" t="n">
        <v>0.0770116808892164</v>
      </c>
      <c r="IN45" s="4" t="n">
        <v>0.0658124367302653</v>
      </c>
      <c r="IO45" s="4" t="n">
        <v>0.116038539394852</v>
      </c>
      <c r="IP45" s="4" t="n">
        <v>0.130638549667734</v>
      </c>
      <c r="IQ45" s="4" t="n">
        <v>0.125691891682779</v>
      </c>
      <c r="IR45" s="4" t="n">
        <v>0.125691891682779</v>
      </c>
      <c r="IS45" s="4" t="n">
        <v>0.130638549667734</v>
      </c>
      <c r="IT45" s="4" t="n">
        <v>0.130638549667734</v>
      </c>
      <c r="IU45" s="4" t="n">
        <v>0.125691891682779</v>
      </c>
    </row>
    <row r="46" customFormat="false" ht="12.75" hidden="false" customHeight="false" outlineLevel="0" collapsed="false">
      <c r="B46" s="4" t="n">
        <v>0.0314229729206947</v>
      </c>
      <c r="C46" s="4" t="n">
        <v>0.0363696309056494</v>
      </c>
      <c r="D46" s="4" t="n">
        <v>0.0196512558000356</v>
      </c>
      <c r="E46" s="4" t="n">
        <v>0.02714911321856</v>
      </c>
      <c r="F46" s="4" t="n">
        <v>0.02714911321856</v>
      </c>
      <c r="G46" s="4" t="n">
        <v>0.0359404433344309</v>
      </c>
      <c r="H46" s="4" t="n">
        <v>0</v>
      </c>
      <c r="I46" s="4" t="n">
        <v>0</v>
      </c>
      <c r="J46" s="4" t="n">
        <v>0.0359404433344309</v>
      </c>
      <c r="K46" s="4" t="n">
        <v>0.02714911321856</v>
      </c>
      <c r="L46" s="4" t="n">
        <v>0.02714911321856</v>
      </c>
      <c r="M46" s="4" t="n">
        <v>0.0196512558000356</v>
      </c>
      <c r="N46" s="4" t="n">
        <v>0.0196512558000356</v>
      </c>
      <c r="O46" s="4" t="n">
        <v>0.0196512558000356</v>
      </c>
      <c r="P46" s="4" t="n">
        <v>0.0230979256341787</v>
      </c>
      <c r="Q46" s="4" t="n">
        <v>0.0230979256341787</v>
      </c>
      <c r="R46" s="4" t="n">
        <v>0.0196512558000356</v>
      </c>
      <c r="S46" s="4" t="n">
        <v>0.0230979256341787</v>
      </c>
      <c r="T46" s="4" t="n">
        <v>0.0230979256341787</v>
      </c>
      <c r="U46" s="4" t="n">
        <v>0.0196512558000356</v>
      </c>
      <c r="V46" s="4" t="n">
        <v>0.0196512558000356</v>
      </c>
      <c r="W46" s="4" t="n">
        <v>0.02714911321856</v>
      </c>
      <c r="X46" s="4" t="n">
        <v>0.0192529202223041</v>
      </c>
      <c r="Y46" s="4" t="n">
        <v>0.0475785509705849</v>
      </c>
      <c r="Z46" s="4" t="n">
        <v>0.02714911321856</v>
      </c>
      <c r="AA46" s="4" t="n">
        <v>0.02714911321856</v>
      </c>
      <c r="AB46" s="4" t="n">
        <v>0.02714911321856</v>
      </c>
      <c r="AC46" s="4" t="n">
        <v>0.0196512558000356</v>
      </c>
      <c r="AD46" s="4" t="n">
        <v>0.0160479751713248</v>
      </c>
      <c r="AE46" s="4" t="n">
        <v>0.0196512558000356</v>
      </c>
      <c r="AF46" s="4" t="n">
        <v>0.0363696309056494</v>
      </c>
      <c r="AG46" s="4" t="n">
        <v>0.02714911321856</v>
      </c>
      <c r="AH46" s="4" t="n">
        <v>0.02714911321856</v>
      </c>
      <c r="AI46" s="4" t="n">
        <v>0.0230979256341787</v>
      </c>
      <c r="AJ46" s="4" t="n">
        <v>0.0230979256341787</v>
      </c>
      <c r="AK46" s="4" t="n">
        <v>0.0230979256341787</v>
      </c>
      <c r="AL46" s="4" t="n">
        <v>0.0230979256341787</v>
      </c>
      <c r="AM46" s="4" t="n">
        <v>0.0230979256341787</v>
      </c>
      <c r="AN46" s="4" t="n">
        <v>0.02714911321856</v>
      </c>
      <c r="AO46" s="4" t="n">
        <v>0.038283768905888</v>
      </c>
      <c r="AP46" s="4" t="n">
        <v>0.0192529202223041</v>
      </c>
      <c r="AQ46" s="4" t="n">
        <v>0.0192529202223041</v>
      </c>
      <c r="AR46" s="4" t="n">
        <v>0.038283768905888</v>
      </c>
      <c r="AS46" s="4" t="n">
        <v>0.02714911321856</v>
      </c>
      <c r="AT46" s="4" t="n">
        <v>0.0314229729206947</v>
      </c>
      <c r="AU46" s="4" t="n">
        <v>0.0314229729206947</v>
      </c>
      <c r="AV46" s="4" t="n">
        <v>0.0314229729206947</v>
      </c>
      <c r="AW46" s="4" t="n">
        <v>0.0234565440518444</v>
      </c>
      <c r="AX46" s="4" t="n">
        <v>0.0234565440518444</v>
      </c>
      <c r="AY46" s="4" t="n">
        <v>0.0314229729206947</v>
      </c>
      <c r="BA46" s="4" t="n">
        <v>0.0314229729206947</v>
      </c>
      <c r="BB46" s="4" t="n">
        <v>0.0427485672442214</v>
      </c>
      <c r="BC46" s="4" t="n">
        <v>0.0196512558000356</v>
      </c>
      <c r="BD46" s="4" t="n">
        <v>0.02714911321856</v>
      </c>
      <c r="BE46" s="4" t="n">
        <v>0.020508215263112</v>
      </c>
      <c r="BF46" s="4" t="n">
        <v>0</v>
      </c>
      <c r="BG46" s="4" t="n">
        <v>0</v>
      </c>
      <c r="BH46" s="4" t="n">
        <v>0.0103135883338228</v>
      </c>
      <c r="BI46" s="4" t="n">
        <v>0.0475785509705849</v>
      </c>
      <c r="BJ46" s="4" t="n">
        <v>0.02714911321856</v>
      </c>
      <c r="BK46" s="4" t="n">
        <v>0.0319108460312781</v>
      </c>
      <c r="BL46" s="4" t="n">
        <v>0.0230979256341787</v>
      </c>
      <c r="BM46" s="4" t="n">
        <v>0.0230979256341787</v>
      </c>
      <c r="BN46" s="4" t="n">
        <v>0.0230979256341787</v>
      </c>
      <c r="BO46" s="4" t="n">
        <v>0.0230979256341787</v>
      </c>
      <c r="BP46" s="4" t="n">
        <v>0.0230979256341787</v>
      </c>
      <c r="BQ46" s="4" t="n">
        <v>0.0230979256341787</v>
      </c>
      <c r="BR46" s="4" t="n">
        <v>0.0230979256341787</v>
      </c>
      <c r="BS46" s="4" t="n">
        <v>0.0230979256341787</v>
      </c>
      <c r="BT46" s="4" t="n">
        <v>0.0230979256341787</v>
      </c>
      <c r="BU46" s="4" t="n">
        <v>0.0196512558000356</v>
      </c>
      <c r="BV46" s="4" t="n">
        <v>0.038283768905888</v>
      </c>
      <c r="BW46" s="4" t="n">
        <v>0.0103135883338228</v>
      </c>
      <c r="BX46" s="4" t="n">
        <v>0.0475785509705849</v>
      </c>
      <c r="BY46" s="4" t="n">
        <v>0.02714911321856</v>
      </c>
      <c r="BZ46" s="4" t="n">
        <v>0.02714911321856</v>
      </c>
      <c r="CA46" s="4" t="n">
        <v>0.0319108460312781</v>
      </c>
      <c r="CB46" s="4" t="n">
        <v>0.0277108180183484</v>
      </c>
      <c r="CC46" s="4" t="n">
        <v>0.0160479751713248</v>
      </c>
      <c r="CD46" s="4" t="n">
        <v>0.0169784752686683</v>
      </c>
      <c r="CE46" s="4" t="n">
        <v>0.0363696309056494</v>
      </c>
      <c r="CF46" s="4" t="n">
        <v>0.02714911321856</v>
      </c>
      <c r="CG46" s="4" t="n">
        <v>0.0319108460312781</v>
      </c>
      <c r="CH46" s="4" t="n">
        <v>0.0230979256341787</v>
      </c>
      <c r="CI46" s="4" t="n">
        <v>0.0230979256341787</v>
      </c>
      <c r="CJ46" s="4" t="n">
        <v>0.0230979256341787</v>
      </c>
      <c r="CK46" s="4" t="n">
        <v>0.0230979256341787</v>
      </c>
      <c r="CL46" s="4" t="n">
        <v>0.0196512558000356</v>
      </c>
      <c r="CM46" s="4" t="n">
        <v>0.02714911321856</v>
      </c>
      <c r="CN46" s="4" t="n">
        <v>0.038283768905888</v>
      </c>
      <c r="CO46" s="4" t="n">
        <v>0.0192529202223041</v>
      </c>
      <c r="CP46" s="4" t="n">
        <v>0.0136532981428285</v>
      </c>
      <c r="CQ46" s="4" t="n">
        <v>0.02714911321856</v>
      </c>
      <c r="CR46" s="4" t="n">
        <v>0.0234565440518444</v>
      </c>
      <c r="CS46" s="4" t="n">
        <v>0.0314229729206947</v>
      </c>
      <c r="CT46" s="4" t="n">
        <v>0.0314229729206947</v>
      </c>
      <c r="CU46" s="4" t="n">
        <v>0.0363696309056494</v>
      </c>
      <c r="CV46" s="4" t="n">
        <v>0.02714911321856</v>
      </c>
      <c r="CW46" s="4" t="n">
        <v>0.0234565440518444</v>
      </c>
      <c r="CX46" s="4" t="n">
        <v>0.0314229729206947</v>
      </c>
      <c r="CZ46" s="4" t="n">
        <v>0.0314229729206947</v>
      </c>
      <c r="DA46" s="4" t="n">
        <v>0.0427485672442214</v>
      </c>
      <c r="DB46" s="4" t="n">
        <v>0.0230979256341787</v>
      </c>
      <c r="DC46" s="4" t="n">
        <v>0.0319108460312781</v>
      </c>
      <c r="DD46" s="4" t="n">
        <v>0.020508215263112</v>
      </c>
      <c r="DE46" s="4" t="n">
        <v>0</v>
      </c>
      <c r="DF46" s="4" t="n">
        <v>0</v>
      </c>
      <c r="DG46" s="4" t="n">
        <v>0</v>
      </c>
      <c r="DH46" s="4" t="n">
        <v>0.0359404433344309</v>
      </c>
      <c r="DI46" s="4" t="n">
        <v>0.020508215263112</v>
      </c>
      <c r="DJ46" s="4" t="n">
        <v>0.02714911321856</v>
      </c>
      <c r="DK46" s="4" t="n">
        <v>0.0230979256341787</v>
      </c>
      <c r="DL46" s="4" t="n">
        <v>0.0230979256341787</v>
      </c>
      <c r="DM46" s="4" t="n">
        <v>0.0230979256341787</v>
      </c>
      <c r="DN46" s="4" t="n">
        <v>0.0230979256341787</v>
      </c>
      <c r="DO46" s="4" t="n">
        <v>0.0230979256341787</v>
      </c>
      <c r="DP46" s="4" t="n">
        <v>0.0230979256341787</v>
      </c>
      <c r="DQ46" s="4" t="n">
        <v>0.0230979256341787</v>
      </c>
      <c r="DR46" s="4" t="n">
        <v>0.0230979256341787</v>
      </c>
      <c r="DS46" s="4" t="n">
        <v>0.0230979256341787</v>
      </c>
      <c r="DT46" s="4" t="n">
        <v>0.0230979256341787</v>
      </c>
      <c r="DU46" s="4" t="n">
        <v>0.02714911321856</v>
      </c>
      <c r="DV46" s="4" t="n">
        <v>0.0192529202223041</v>
      </c>
      <c r="DW46" s="4" t="n">
        <v>0.0359404433344309</v>
      </c>
      <c r="DX46" s="4" t="n">
        <v>0.02714911321856</v>
      </c>
      <c r="DY46" s="4" t="n">
        <v>0.02714911321856</v>
      </c>
      <c r="DZ46" s="4" t="n">
        <v>0.02714911321856</v>
      </c>
      <c r="EA46" s="4" t="n">
        <v>0.0196512558000356</v>
      </c>
      <c r="EB46" s="4" t="n">
        <v>0.0117963038704809</v>
      </c>
      <c r="EC46" s="4" t="n">
        <v>0.0277108180183484</v>
      </c>
      <c r="ED46" s="4" t="n">
        <v>0.0314229729206947</v>
      </c>
      <c r="EE46" s="4" t="n">
        <v>0.0234565440518444</v>
      </c>
      <c r="EF46" s="4" t="n">
        <v>0.02714911321856</v>
      </c>
      <c r="EG46" s="4" t="n">
        <v>0.0196512558000356</v>
      </c>
      <c r="EH46" s="4" t="n">
        <v>0.0196512558000356</v>
      </c>
      <c r="EI46" s="4" t="n">
        <v>0.0196512558000356</v>
      </c>
      <c r="EJ46" s="4" t="n">
        <v>0.0196512558000356</v>
      </c>
      <c r="EK46" s="4" t="n">
        <v>0.0196512558000356</v>
      </c>
      <c r="EL46" s="4" t="n">
        <v>0.02714911321856</v>
      </c>
      <c r="EM46" s="4" t="n">
        <v>0.038283768905888</v>
      </c>
      <c r="EN46" s="4" t="n">
        <v>0.0192529202223041</v>
      </c>
      <c r="EO46" s="4" t="n">
        <v>0.0192529202223041</v>
      </c>
      <c r="EP46" s="4" t="n">
        <v>0.02714911321856</v>
      </c>
      <c r="EQ46" s="4" t="n">
        <v>0.02714911321856</v>
      </c>
      <c r="ER46" s="4" t="n">
        <v>0.0314229729206947</v>
      </c>
      <c r="ES46" s="4" t="n">
        <v>0.0314229729206947</v>
      </c>
      <c r="ET46" s="4" t="n">
        <v>0.0363696309056494</v>
      </c>
      <c r="EU46" s="4" t="n">
        <v>0.0234565440518444</v>
      </c>
      <c r="EV46" s="4" t="n">
        <v>0.0234565440518444</v>
      </c>
      <c r="EW46" s="4" t="n">
        <v>0.0314229729206947</v>
      </c>
      <c r="EY46" s="4" t="n">
        <v>0.0314229729206947</v>
      </c>
      <c r="EZ46" s="4" t="n">
        <v>0.0314229729206947</v>
      </c>
      <c r="FA46" s="4" t="n">
        <v>0.0169784752686683</v>
      </c>
      <c r="FB46" s="4" t="n">
        <v>0.0319108460312781</v>
      </c>
      <c r="FC46" s="4" t="n">
        <v>0.02714911321856</v>
      </c>
      <c r="FD46" s="4" t="n">
        <v>0.0475785509705849</v>
      </c>
      <c r="FE46" s="4" t="n">
        <v>0.0103135883338228</v>
      </c>
      <c r="FF46" s="4" t="n">
        <v>0</v>
      </c>
      <c r="FG46" s="4" t="n">
        <v>0</v>
      </c>
      <c r="FH46" s="4" t="n">
        <v>0.020508215263112</v>
      </c>
      <c r="FI46" s="4" t="n">
        <v>0.02714911321856</v>
      </c>
      <c r="FJ46" s="4" t="n">
        <v>0.0196512558000356</v>
      </c>
      <c r="FK46" s="4" t="n">
        <v>0.0230979256341787</v>
      </c>
      <c r="FL46" s="4" t="n">
        <v>0.0230979256341787</v>
      </c>
      <c r="FM46" s="4" t="n">
        <v>0.0230979256341787</v>
      </c>
      <c r="FN46" s="4" t="n">
        <v>0.0230979256341787</v>
      </c>
      <c r="FO46" s="4" t="n">
        <v>0.0230979256341787</v>
      </c>
      <c r="FP46" s="4" t="n">
        <v>0.0230979256341787</v>
      </c>
      <c r="FQ46" s="4" t="n">
        <v>0.0230979256341787</v>
      </c>
      <c r="FR46" s="4" t="n">
        <v>0.0230979256341787</v>
      </c>
      <c r="FS46" s="4" t="n">
        <v>0.0230979256341787</v>
      </c>
      <c r="FT46" s="4" t="n">
        <v>0.0319108460312781</v>
      </c>
      <c r="FU46" s="4" t="n">
        <v>0.0136532981428285</v>
      </c>
      <c r="FV46" s="4" t="n">
        <v>0.0670919243502091</v>
      </c>
      <c r="FW46" s="4" t="n">
        <v>0.020508215263112</v>
      </c>
      <c r="FX46" s="4" t="n">
        <v>0.02714911321856</v>
      </c>
      <c r="FY46" s="4" t="n">
        <v>0.02714911321856</v>
      </c>
      <c r="FZ46" s="4" t="n">
        <v>0.0196512558000356</v>
      </c>
      <c r="GA46" s="4" t="n">
        <v>0.0160479751713248</v>
      </c>
      <c r="GB46" s="4" t="n">
        <v>0.0277108180183484</v>
      </c>
      <c r="GC46" s="4" t="n">
        <v>0.0427485672442214</v>
      </c>
      <c r="GD46" s="4" t="n">
        <v>0.0234565440518444</v>
      </c>
      <c r="GE46" s="4" t="n">
        <v>0.02714911321856</v>
      </c>
      <c r="GF46" s="4" t="n">
        <v>0.0196512558000356</v>
      </c>
      <c r="GG46" s="4" t="n">
        <v>0.0230979256341787</v>
      </c>
      <c r="GH46" s="4" t="n">
        <v>0.0230979256341787</v>
      </c>
      <c r="GI46" s="4" t="n">
        <v>0.0230979256341787</v>
      </c>
      <c r="GJ46" s="4" t="n">
        <v>0.0230979256341787</v>
      </c>
      <c r="GK46" s="4" t="n">
        <v>0.0319108460312781</v>
      </c>
      <c r="GL46" s="4" t="n">
        <v>0.02714911321856</v>
      </c>
      <c r="GM46" s="4" t="n">
        <v>0.0136532981428285</v>
      </c>
      <c r="GN46" s="4" t="n">
        <v>0.0192529202223041</v>
      </c>
      <c r="GO46" s="4" t="n">
        <v>0.038283768905888</v>
      </c>
      <c r="GP46" s="4" t="n">
        <v>0.02714911321856</v>
      </c>
      <c r="GQ46" s="4" t="n">
        <v>0.0363696309056494</v>
      </c>
      <c r="GR46" s="4" t="n">
        <v>0.0314229729206947</v>
      </c>
      <c r="GS46" s="4" t="n">
        <v>0.0314229729206947</v>
      </c>
      <c r="GT46" s="4" t="n">
        <v>0.0234565440518444</v>
      </c>
      <c r="GU46" s="4" t="n">
        <v>0.02714911321856</v>
      </c>
      <c r="GV46" s="4" t="n">
        <v>0.0363696309056494</v>
      </c>
      <c r="GX46" s="4" t="n">
        <v>0.125691891682779</v>
      </c>
      <c r="GY46" s="4" t="n">
        <v>0.153289738314787</v>
      </c>
      <c r="GZ46" s="4" t="n">
        <v>0.0793789125029182</v>
      </c>
      <c r="HA46" s="4" t="n">
        <v>0.118119918499676</v>
      </c>
      <c r="HB46" s="4" t="n">
        <v>0.095314656963344</v>
      </c>
      <c r="HC46" s="4" t="n">
        <v>0.0835189943050158</v>
      </c>
      <c r="HD46" s="4" t="n">
        <v>0.0103135883338228</v>
      </c>
      <c r="HE46" s="4" t="n">
        <v>0.0103135883338228</v>
      </c>
      <c r="HF46" s="4" t="n">
        <v>0.119459437639447</v>
      </c>
      <c r="HG46" s="4" t="n">
        <v>0.095314656963344</v>
      </c>
      <c r="HH46" s="4" t="n">
        <v>0.113358185686958</v>
      </c>
      <c r="HI46" s="4" t="n">
        <v>0.0854983628684286</v>
      </c>
      <c r="HJ46" s="4" t="n">
        <v>0.0889450327025717</v>
      </c>
      <c r="HK46" s="4" t="n">
        <v>0.0889450327025717</v>
      </c>
      <c r="HL46" s="4" t="n">
        <v>0.0923917025367148</v>
      </c>
      <c r="HM46" s="4" t="n">
        <v>0.0923917025367148</v>
      </c>
      <c r="HN46" s="4" t="n">
        <v>0.0889450327025717</v>
      </c>
      <c r="HO46" s="4" t="n">
        <v>0.0923917025367148</v>
      </c>
      <c r="HP46" s="4" t="n">
        <v>0.0923917025367148</v>
      </c>
      <c r="HQ46" s="4" t="n">
        <v>0.0889450327025717</v>
      </c>
      <c r="HR46" s="4" t="n">
        <v>0.0854983628684286</v>
      </c>
      <c r="HS46" s="4" t="n">
        <v>0.124492841374286</v>
      </c>
      <c r="HT46" s="4" t="n">
        <v>0.0624727269212595</v>
      </c>
      <c r="HU46" s="4" t="n">
        <v>0.19818946962581</v>
      </c>
      <c r="HV46" s="4" t="n">
        <v>0.101955554918792</v>
      </c>
      <c r="HW46" s="4" t="n">
        <v>0.10859645287424</v>
      </c>
      <c r="HX46" s="4" t="n">
        <v>0.113358185686958</v>
      </c>
      <c r="HY46" s="4" t="n">
        <v>0.0866645854184551</v>
      </c>
      <c r="HZ46" s="4" t="n">
        <v>0.0599402293844552</v>
      </c>
      <c r="IA46" s="4" t="n">
        <v>0.0920513671054007</v>
      </c>
      <c r="IB46" s="4" t="n">
        <v>0.146910801976215</v>
      </c>
      <c r="IC46" s="4" t="n">
        <v>0.101211314540809</v>
      </c>
      <c r="ID46" s="4" t="n">
        <v>0.113358185686958</v>
      </c>
      <c r="IE46" s="4" t="n">
        <v>0.0854983628684285</v>
      </c>
      <c r="IF46" s="4" t="n">
        <v>0.0889450327025717</v>
      </c>
      <c r="IG46" s="4" t="n">
        <v>0.0889450327025717</v>
      </c>
      <c r="IH46" s="4" t="n">
        <v>0.0889450327025717</v>
      </c>
      <c r="II46" s="4" t="n">
        <v>0.0854983628684286</v>
      </c>
      <c r="IJ46" s="4" t="n">
        <v>0.113358185686958</v>
      </c>
      <c r="IK46" s="4" t="n">
        <v>0.142000419936224</v>
      </c>
      <c r="IL46" s="4" t="n">
        <v>0.0714120588097408</v>
      </c>
      <c r="IM46" s="4" t="n">
        <v>0.0714120588097408</v>
      </c>
      <c r="IN46" s="4" t="n">
        <v>0.130865764248896</v>
      </c>
      <c r="IO46" s="4" t="n">
        <v>0.104903883707524</v>
      </c>
      <c r="IP46" s="4" t="n">
        <v>0.130638549667734</v>
      </c>
      <c r="IQ46" s="4" t="n">
        <v>0.125691891682779</v>
      </c>
      <c r="IR46" s="4" t="n">
        <v>0.135585207652688</v>
      </c>
      <c r="IS46" s="4" t="n">
        <v>0.097518745374093</v>
      </c>
      <c r="IT46" s="4" t="n">
        <v>0.097518745374093</v>
      </c>
      <c r="IU46" s="4" t="n">
        <v>0.130638549667734</v>
      </c>
    </row>
    <row r="47" customFormat="false" ht="12.75" hidden="false" customHeight="false" outlineLevel="0" collapsed="false">
      <c r="B47" s="4" t="n">
        <v>0.0314229729206947</v>
      </c>
      <c r="C47" s="4" t="n">
        <v>0.0169784752686683</v>
      </c>
      <c r="D47" s="4" t="n">
        <v>0.0230979256341787</v>
      </c>
      <c r="E47" s="4" t="n">
        <v>0.0196512558000356</v>
      </c>
      <c r="F47" s="4" t="n">
        <v>0.0475785509705849</v>
      </c>
      <c r="G47" s="4" t="n">
        <v>0.0103135883338228</v>
      </c>
      <c r="H47" s="4" t="n">
        <v>0</v>
      </c>
      <c r="I47" s="4" t="n">
        <v>0</v>
      </c>
      <c r="J47" s="4" t="n">
        <v>0.0359404433344309</v>
      </c>
      <c r="K47" s="4" t="n">
        <v>0.0475785509705849</v>
      </c>
      <c r="L47" s="4" t="n">
        <v>0.02714911321856</v>
      </c>
      <c r="M47" s="4" t="n">
        <v>0.0230979256341787</v>
      </c>
      <c r="N47" s="4" t="n">
        <v>0.0230979256341787</v>
      </c>
      <c r="O47" s="4" t="n">
        <v>0.0230979256341787</v>
      </c>
      <c r="P47" s="4" t="n">
        <v>0.0230979256341787</v>
      </c>
      <c r="Q47" s="4" t="n">
        <v>0.0230979256341787</v>
      </c>
      <c r="R47" s="4" t="n">
        <v>0.0230979256341787</v>
      </c>
      <c r="S47" s="4" t="n">
        <v>0.0230979256341787</v>
      </c>
      <c r="T47" s="4" t="n">
        <v>0.0230979256341787</v>
      </c>
      <c r="U47" s="4" t="n">
        <v>0.0230979256341787</v>
      </c>
      <c r="V47" s="4" t="n">
        <v>0.0230979256341787</v>
      </c>
      <c r="W47" s="4" t="n">
        <v>0.02714911321856</v>
      </c>
      <c r="X47" s="4" t="n">
        <v>0.0192529202223041</v>
      </c>
      <c r="Y47" s="4" t="n">
        <v>0.0359404433344309</v>
      </c>
      <c r="Z47" s="4" t="n">
        <v>0.02714911321856</v>
      </c>
      <c r="AA47" s="4" t="n">
        <v>0.02714911321856</v>
      </c>
      <c r="AB47" s="4" t="n">
        <v>0.02714911321856</v>
      </c>
      <c r="AC47" s="4" t="n">
        <v>0.0319108460312781</v>
      </c>
      <c r="AD47" s="4" t="n">
        <v>0.0512858940759972</v>
      </c>
      <c r="AE47" s="4" t="n">
        <v>0.0160479751713248</v>
      </c>
      <c r="AF47" s="4" t="n">
        <v>0.0314229729206947</v>
      </c>
      <c r="AG47" s="4" t="n">
        <v>0.0363696309056494</v>
      </c>
      <c r="AH47" s="4" t="n">
        <v>0.02714911321856</v>
      </c>
      <c r="AI47" s="4" t="n">
        <v>0.0319108460312781</v>
      </c>
      <c r="AJ47" s="4" t="n">
        <v>0.0319108460312781</v>
      </c>
      <c r="AK47" s="4" t="n">
        <v>0.0319108460312781</v>
      </c>
      <c r="AL47" s="4" t="n">
        <v>0.0319108460312781</v>
      </c>
      <c r="AM47" s="4" t="n">
        <v>0.0319108460312781</v>
      </c>
      <c r="AN47" s="4" t="n">
        <v>0.02714911321856</v>
      </c>
      <c r="AO47" s="4" t="n">
        <v>0.0136532981428285</v>
      </c>
      <c r="AP47" s="4" t="n">
        <v>0.0192529202223041</v>
      </c>
      <c r="AQ47" s="4" t="n">
        <v>0.0192529202223041</v>
      </c>
      <c r="AR47" s="4" t="n">
        <v>0.02714911321856</v>
      </c>
      <c r="AS47" s="4" t="n">
        <v>0.02714911321856</v>
      </c>
      <c r="AT47" s="4" t="n">
        <v>0.0314229729206947</v>
      </c>
      <c r="AU47" s="4" t="n">
        <v>0.0314229729206947</v>
      </c>
      <c r="AV47" s="4" t="n">
        <v>0.0234565440518444</v>
      </c>
      <c r="AW47" s="4" t="n">
        <v>0.0363696309056494</v>
      </c>
      <c r="AX47" s="4" t="n">
        <v>0.0363696309056494</v>
      </c>
      <c r="AY47" s="4" t="n">
        <v>0.0314229729206947</v>
      </c>
      <c r="BA47" s="4" t="n">
        <v>0.0427485672442214</v>
      </c>
      <c r="BB47" s="4" t="n">
        <v>0.0230979256341787</v>
      </c>
      <c r="BC47" s="4" t="n">
        <v>0.0230979256341787</v>
      </c>
      <c r="BD47" s="4" t="n">
        <v>0.0148443958700683</v>
      </c>
      <c r="BE47" s="4" t="n">
        <v>0</v>
      </c>
      <c r="BF47" s="4" t="n">
        <v>0</v>
      </c>
      <c r="BG47" s="4" t="n">
        <v>0</v>
      </c>
      <c r="BH47" s="4" t="n">
        <v>0.0103135883338228</v>
      </c>
      <c r="BI47" s="4" t="n">
        <v>0.0359404433344309</v>
      </c>
      <c r="BJ47" s="4" t="n">
        <v>0.0475785509705849</v>
      </c>
      <c r="BK47" s="4" t="n">
        <v>0.0319108460312781</v>
      </c>
      <c r="BL47" s="4" t="n">
        <v>0.0230979256341787</v>
      </c>
      <c r="BM47" s="4" t="n">
        <v>0.0230979256341787</v>
      </c>
      <c r="BN47" s="4" t="n">
        <v>0.0230979256341787</v>
      </c>
      <c r="BO47" s="4" t="n">
        <v>0.0230979256341787</v>
      </c>
      <c r="BP47" s="4" t="n">
        <v>0.0230979256341787</v>
      </c>
      <c r="BQ47" s="4" t="n">
        <v>0.0230979256341787</v>
      </c>
      <c r="BR47" s="4" t="n">
        <v>0.0230979256341787</v>
      </c>
      <c r="BS47" s="4" t="n">
        <v>0.0230979256341787</v>
      </c>
      <c r="BT47" s="4" t="n">
        <v>0.0230979256341787</v>
      </c>
      <c r="BU47" s="4" t="n">
        <v>0.0196512558000356</v>
      </c>
      <c r="BV47" s="4" t="n">
        <v>0.038283768905888</v>
      </c>
      <c r="BW47" s="4" t="n">
        <v>0.0103135883338228</v>
      </c>
      <c r="BX47" s="4" t="n">
        <v>0.0475785509705849</v>
      </c>
      <c r="BY47" s="4" t="n">
        <v>0.02714911321856</v>
      </c>
      <c r="BZ47" s="4" t="n">
        <v>0.02714911321856</v>
      </c>
      <c r="CA47" s="4" t="n">
        <v>0.02714911321856</v>
      </c>
      <c r="CB47" s="4" t="n">
        <v>0.0234565440518444</v>
      </c>
      <c r="CC47" s="4" t="n">
        <v>0.0512858940759972</v>
      </c>
      <c r="CD47" s="4" t="n">
        <v>0.0117963038704809</v>
      </c>
      <c r="CE47" s="4" t="n">
        <v>0.0314229729206947</v>
      </c>
      <c r="CF47" s="4" t="n">
        <v>0.0363696309056494</v>
      </c>
      <c r="CG47" s="4" t="n">
        <v>0.02714911321856</v>
      </c>
      <c r="CH47" s="4" t="n">
        <v>0.02714911321856</v>
      </c>
      <c r="CI47" s="4" t="n">
        <v>0.02714911321856</v>
      </c>
      <c r="CJ47" s="4" t="n">
        <v>0.02714911321856</v>
      </c>
      <c r="CK47" s="4" t="n">
        <v>0.02714911321856</v>
      </c>
      <c r="CL47" s="4" t="n">
        <v>0.02714911321856</v>
      </c>
      <c r="CM47" s="4" t="n">
        <v>0.038283768905888</v>
      </c>
      <c r="CN47" s="4" t="n">
        <v>0.0192529202223041</v>
      </c>
      <c r="CO47" s="4" t="n">
        <v>0.0192529202223041</v>
      </c>
      <c r="CP47" s="4" t="n">
        <v>0.0136532981428285</v>
      </c>
      <c r="CQ47" s="4" t="n">
        <v>0.02714911321856</v>
      </c>
      <c r="CR47" s="4" t="n">
        <v>0.0234565440518444</v>
      </c>
      <c r="CS47" s="4" t="n">
        <v>0.0314229729206947</v>
      </c>
      <c r="CT47" s="4" t="n">
        <v>0.0363696309056494</v>
      </c>
      <c r="CU47" s="4" t="n">
        <v>0.0234565440518444</v>
      </c>
      <c r="CV47" s="4" t="n">
        <v>0.0314229729206947</v>
      </c>
      <c r="CW47" s="4" t="n">
        <v>0.0314229729206947</v>
      </c>
      <c r="CX47" s="4" t="n">
        <v>0.0314229729206947</v>
      </c>
      <c r="CZ47" s="4" t="n">
        <v>0.0314229729206947</v>
      </c>
      <c r="DA47" s="4" t="n">
        <v>0.0230979256341787</v>
      </c>
      <c r="DB47" s="4" t="n">
        <v>0.0230979256341787</v>
      </c>
      <c r="DC47" s="4" t="n">
        <v>0.0230979256341787</v>
      </c>
      <c r="DD47" s="4" t="n">
        <v>0.0359404433344309</v>
      </c>
      <c r="DE47" s="4" t="n">
        <v>0</v>
      </c>
      <c r="DF47" s="4" t="n">
        <v>0</v>
      </c>
      <c r="DG47" s="4" t="n">
        <v>0</v>
      </c>
      <c r="DH47" s="4" t="n">
        <v>0</v>
      </c>
      <c r="DI47" s="4" t="n">
        <v>0</v>
      </c>
      <c r="DJ47" s="4" t="n">
        <v>0.020508215263112</v>
      </c>
      <c r="DK47" s="4" t="n">
        <v>0.0148443958700683</v>
      </c>
      <c r="DL47" s="4" t="n">
        <v>0.0148443958700683</v>
      </c>
      <c r="DM47" s="4" t="n">
        <v>0.0230979256341787</v>
      </c>
      <c r="DN47" s="4" t="n">
        <v>0.0230979256341787</v>
      </c>
      <c r="DO47" s="4" t="n">
        <v>0.0230979256341787</v>
      </c>
      <c r="DP47" s="4" t="n">
        <v>0.0230979256341787</v>
      </c>
      <c r="DQ47" s="4" t="n">
        <v>0.0230979256341787</v>
      </c>
      <c r="DR47" s="4" t="n">
        <v>0.0230979256341787</v>
      </c>
      <c r="DS47" s="4" t="n">
        <v>0.0230979256341787</v>
      </c>
      <c r="DT47" s="4" t="n">
        <v>0.0230979256341787</v>
      </c>
      <c r="DU47" s="4" t="n">
        <v>0.020508215263112</v>
      </c>
      <c r="DV47" s="4" t="n">
        <v>0.0103135883338228</v>
      </c>
      <c r="DW47" s="4" t="n">
        <v>0.0359404433344309</v>
      </c>
      <c r="DX47" s="4" t="n">
        <v>0.020508215263112</v>
      </c>
      <c r="DY47" s="4" t="n">
        <v>0.02714911321856</v>
      </c>
      <c r="DZ47" s="4" t="n">
        <v>0.02714911321856</v>
      </c>
      <c r="EA47" s="4" t="n">
        <v>0.0234565440518444</v>
      </c>
      <c r="EB47" s="4" t="n">
        <v>0.0274733179551178</v>
      </c>
      <c r="EC47" s="4" t="n">
        <v>0.0103135883338228</v>
      </c>
      <c r="ED47" s="4" t="n">
        <v>0.0274733179551178</v>
      </c>
      <c r="EE47" s="4" t="n">
        <v>0.0274733179551178</v>
      </c>
      <c r="EF47" s="4" t="n">
        <v>0.02714911321856</v>
      </c>
      <c r="EG47" s="4" t="n">
        <v>0.02714911321856</v>
      </c>
      <c r="EH47" s="4" t="n">
        <v>0.02714911321856</v>
      </c>
      <c r="EI47" s="4" t="n">
        <v>0.020508215263112</v>
      </c>
      <c r="EJ47" s="4" t="n">
        <v>0.020508215263112</v>
      </c>
      <c r="EK47" s="4" t="n">
        <v>0.02714911321856</v>
      </c>
      <c r="EL47" s="4" t="n">
        <v>0.02714911321856</v>
      </c>
      <c r="EM47" s="4" t="n">
        <v>0.0103135883338228</v>
      </c>
      <c r="EN47" s="4" t="n">
        <v>0.0192529202223041</v>
      </c>
      <c r="EO47" s="4" t="n">
        <v>0.0192529202223041</v>
      </c>
      <c r="EP47" s="4" t="n">
        <v>0.020508215263112</v>
      </c>
      <c r="EQ47" s="4" t="n">
        <v>0.02714911321856</v>
      </c>
      <c r="ER47" s="4" t="n">
        <v>0.0363696309056494</v>
      </c>
      <c r="ES47" s="4" t="n">
        <v>0.0363696309056494</v>
      </c>
      <c r="ET47" s="4" t="n">
        <v>0.02714911321856</v>
      </c>
      <c r="EU47" s="4" t="n">
        <v>0.0363696309056494</v>
      </c>
      <c r="EV47" s="4" t="n">
        <v>0.0363696309056494</v>
      </c>
      <c r="EW47" s="4" t="n">
        <v>0.0314229729206947</v>
      </c>
      <c r="EY47" s="4" t="n">
        <v>0.0314229729206947</v>
      </c>
      <c r="EZ47" s="4" t="n">
        <v>0.0169784752686683</v>
      </c>
      <c r="FA47" s="4" t="n">
        <v>0.0230979256341787</v>
      </c>
      <c r="FB47" s="4" t="n">
        <v>0.0230979256341787</v>
      </c>
      <c r="FC47" s="4" t="n">
        <v>0.0559234403787346</v>
      </c>
      <c r="FD47" s="4" t="n">
        <v>0.0103135883338228</v>
      </c>
      <c r="FE47" s="4" t="n">
        <v>0</v>
      </c>
      <c r="FF47" s="4" t="n">
        <v>0</v>
      </c>
      <c r="FG47" s="4" t="n">
        <v>0</v>
      </c>
      <c r="FH47" s="4" t="n">
        <v>0.0359404433344309</v>
      </c>
      <c r="FI47" s="4" t="n">
        <v>0.020508215263112</v>
      </c>
      <c r="FJ47" s="4" t="n">
        <v>0.0196512558000356</v>
      </c>
      <c r="FK47" s="4" t="n">
        <v>0.0230979256341787</v>
      </c>
      <c r="FL47" s="4" t="n">
        <v>0.0230979256341787</v>
      </c>
      <c r="FM47" s="4" t="n">
        <v>0.0230979256341787</v>
      </c>
      <c r="FN47" s="4" t="n">
        <v>0.0230979256341787</v>
      </c>
      <c r="FO47" s="4" t="n">
        <v>0.0230979256341787</v>
      </c>
      <c r="FP47" s="4" t="n">
        <v>0.0230979256341787</v>
      </c>
      <c r="FQ47" s="4" t="n">
        <v>0.0230979256341787</v>
      </c>
      <c r="FR47" s="4" t="n">
        <v>0.0230979256341787</v>
      </c>
      <c r="FS47" s="4" t="n">
        <v>0.0230979256341787</v>
      </c>
      <c r="FT47" s="4" t="n">
        <v>0.0319108460312781</v>
      </c>
      <c r="FU47" s="4" t="n">
        <v>0.0136532981428285</v>
      </c>
      <c r="FV47" s="4" t="n">
        <v>0.0670919243502091</v>
      </c>
      <c r="FW47" s="4" t="n">
        <v>0.020508215263112</v>
      </c>
      <c r="FX47" s="4" t="n">
        <v>0.02714911321856</v>
      </c>
      <c r="FY47" s="4" t="n">
        <v>0.02714911321856</v>
      </c>
      <c r="FZ47" s="4" t="n">
        <v>0.02714911321856</v>
      </c>
      <c r="GA47" s="4" t="n">
        <v>0.0363696309056494</v>
      </c>
      <c r="GB47" s="4" t="n">
        <v>0.0117963038704809</v>
      </c>
      <c r="GC47" s="4" t="n">
        <v>0.0512858940759972</v>
      </c>
      <c r="GD47" s="4" t="n">
        <v>0.0314229729206947</v>
      </c>
      <c r="GE47" s="4" t="n">
        <v>0.0234565440518444</v>
      </c>
      <c r="GF47" s="4" t="n">
        <v>0.02714911321856</v>
      </c>
      <c r="GG47" s="4" t="n">
        <v>0.02714911321856</v>
      </c>
      <c r="GH47" s="4" t="n">
        <v>0.02714911321856</v>
      </c>
      <c r="GI47" s="4" t="n">
        <v>0.02714911321856</v>
      </c>
      <c r="GJ47" s="4" t="n">
        <v>0.02714911321856</v>
      </c>
      <c r="GK47" s="4" t="n">
        <v>0.02714911321856</v>
      </c>
      <c r="GL47" s="4" t="n">
        <v>0.0136532981428285</v>
      </c>
      <c r="GM47" s="4" t="n">
        <v>0.0192529202223041</v>
      </c>
      <c r="GN47" s="4" t="n">
        <v>0.0192529202223041</v>
      </c>
      <c r="GO47" s="4" t="n">
        <v>0.038283768905888</v>
      </c>
      <c r="GP47" s="4" t="n">
        <v>0.02714911321856</v>
      </c>
      <c r="GQ47" s="4" t="n">
        <v>0.0363696309056494</v>
      </c>
      <c r="GR47" s="4" t="n">
        <v>0.0314229729206947</v>
      </c>
      <c r="GS47" s="4" t="n">
        <v>0.0234565440518444</v>
      </c>
      <c r="GT47" s="4" t="n">
        <v>0.0363696309056494</v>
      </c>
      <c r="GU47" s="4" t="n">
        <v>0.0314229729206947</v>
      </c>
      <c r="GV47" s="4" t="n">
        <v>0.0314229729206947</v>
      </c>
      <c r="GX47" s="4" t="n">
        <v>0.137017486006306</v>
      </c>
      <c r="GY47" s="4" t="n">
        <v>0.080152801805694</v>
      </c>
      <c r="GZ47" s="4" t="n">
        <v>0.0923917025367148</v>
      </c>
      <c r="HA47" s="4" t="n">
        <v>0.0806915029384613</v>
      </c>
      <c r="HB47" s="4" t="n">
        <v>0.13944243468375</v>
      </c>
      <c r="HC47" s="4" t="n">
        <v>0.0206271766676456</v>
      </c>
      <c r="HD47" s="4" t="n">
        <v>0</v>
      </c>
      <c r="HE47" s="4" t="n">
        <v>0.0103135883338228</v>
      </c>
      <c r="HF47" s="4" t="n">
        <v>0.0718808866688618</v>
      </c>
      <c r="HG47" s="4" t="n">
        <v>0.131097545275601</v>
      </c>
      <c r="HH47" s="4" t="n">
        <v>0.100076389776062</v>
      </c>
      <c r="HI47" s="4" t="n">
        <v>0.0806915029384613</v>
      </c>
      <c r="HJ47" s="4" t="n">
        <v>0.0841381727726044</v>
      </c>
      <c r="HK47" s="4" t="n">
        <v>0.0923917025367148</v>
      </c>
      <c r="HL47" s="4" t="n">
        <v>0.0923917025367148</v>
      </c>
      <c r="HM47" s="4" t="n">
        <v>0.0923917025367148</v>
      </c>
      <c r="HN47" s="4" t="n">
        <v>0.0923917025367148</v>
      </c>
      <c r="HO47" s="4" t="n">
        <v>0.0923917025367148</v>
      </c>
      <c r="HP47" s="4" t="n">
        <v>0.0923917025367148</v>
      </c>
      <c r="HQ47" s="4" t="n">
        <v>0.0923917025367148</v>
      </c>
      <c r="HR47" s="4" t="n">
        <v>0.0889450327025717</v>
      </c>
      <c r="HS47" s="4" t="n">
        <v>0.117851943418838</v>
      </c>
      <c r="HT47" s="4" t="n">
        <v>0.0535333950327783</v>
      </c>
      <c r="HU47" s="4" t="n">
        <v>0.186551361989656</v>
      </c>
      <c r="HV47" s="4" t="n">
        <v>0.095314656963344</v>
      </c>
      <c r="HW47" s="4" t="n">
        <v>0.10859645287424</v>
      </c>
      <c r="HX47" s="4" t="n">
        <v>0.10859645287424</v>
      </c>
      <c r="HY47" s="4" t="n">
        <v>0.105973047353527</v>
      </c>
      <c r="HZ47" s="4" t="n">
        <v>0.166414737012762</v>
      </c>
      <c r="IA47" s="4" t="n">
        <v>0.0499541712461093</v>
      </c>
      <c r="IB47" s="4" t="n">
        <v>0.141605157872504</v>
      </c>
      <c r="IC47" s="4" t="n">
        <v>0.131635552687111</v>
      </c>
      <c r="ID47" s="4" t="n">
        <v>0.104903883707524</v>
      </c>
      <c r="IE47" s="4" t="n">
        <v>0.113358185686958</v>
      </c>
      <c r="IF47" s="4" t="n">
        <v>0.113358185686958</v>
      </c>
      <c r="IG47" s="4" t="n">
        <v>0.10671728773151</v>
      </c>
      <c r="IH47" s="4" t="n">
        <v>0.10671728773151</v>
      </c>
      <c r="II47" s="4" t="n">
        <v>0.113358185686958</v>
      </c>
      <c r="IJ47" s="4" t="n">
        <v>0.119731108561568</v>
      </c>
      <c r="IK47" s="4" t="n">
        <v>0.056873104841784</v>
      </c>
      <c r="IL47" s="4" t="n">
        <v>0.0770116808892164</v>
      </c>
      <c r="IM47" s="4" t="n">
        <v>0.0714120588097408</v>
      </c>
      <c r="IN47" s="4" t="n">
        <v>0.11309021060612</v>
      </c>
      <c r="IO47" s="4" t="n">
        <v>0.104903883707524</v>
      </c>
      <c r="IP47" s="4" t="n">
        <v>0.135585207652688</v>
      </c>
      <c r="IQ47" s="4" t="n">
        <v>0.135585207652688</v>
      </c>
      <c r="IR47" s="4" t="n">
        <v>0.097518745374093</v>
      </c>
      <c r="IS47" s="4" t="n">
        <v>0.140531865637643</v>
      </c>
      <c r="IT47" s="4" t="n">
        <v>0.135585207652688</v>
      </c>
      <c r="IU47" s="4" t="n">
        <v>0.125691891682779</v>
      </c>
    </row>
    <row r="48" customFormat="false" ht="12.75" hidden="false" customHeight="false" outlineLevel="0" collapsed="false">
      <c r="B48" s="4" t="n">
        <v>0.0314229729206947</v>
      </c>
      <c r="C48" s="4" t="n">
        <v>0.0230979256341787</v>
      </c>
      <c r="D48" s="4" t="n">
        <v>0.0230979256341787</v>
      </c>
      <c r="E48" s="4" t="n">
        <v>0.0230979256341787</v>
      </c>
      <c r="F48" s="4" t="n">
        <v>0.0359404433344309</v>
      </c>
      <c r="G48" s="4" t="n">
        <v>0</v>
      </c>
      <c r="H48" s="4" t="n">
        <v>0</v>
      </c>
      <c r="I48" s="4" t="n">
        <v>0</v>
      </c>
      <c r="J48" s="4" t="n">
        <v>0.0103135883338228</v>
      </c>
      <c r="K48" s="4" t="n">
        <v>0.0103135883338228</v>
      </c>
      <c r="L48" s="4" t="n">
        <v>0.0475785509705849</v>
      </c>
      <c r="M48" s="4" t="n">
        <v>0.0559234403787346</v>
      </c>
      <c r="N48" s="4" t="n">
        <v>0.0559234403787346</v>
      </c>
      <c r="O48" s="4" t="n">
        <v>0.0230979256341787</v>
      </c>
      <c r="P48" s="4" t="n">
        <v>0.0230979256341787</v>
      </c>
      <c r="Q48" s="4" t="n">
        <v>0.0230979256341787</v>
      </c>
      <c r="R48" s="4" t="n">
        <v>0.0230979256341787</v>
      </c>
      <c r="S48" s="4" t="n">
        <v>0.0230979256341787</v>
      </c>
      <c r="T48" s="4" t="n">
        <v>0.0230979256341787</v>
      </c>
      <c r="U48" s="4" t="n">
        <v>0.0230979256341787</v>
      </c>
      <c r="V48" s="4" t="n">
        <v>0.0230979256341787</v>
      </c>
      <c r="W48" s="4" t="n">
        <v>0.0475785509705849</v>
      </c>
      <c r="X48" s="4" t="n">
        <v>0.0670919243502091</v>
      </c>
      <c r="Y48" s="4" t="n">
        <v>0.0359404433344309</v>
      </c>
      <c r="Z48" s="4" t="n">
        <v>0.0475785509705849</v>
      </c>
      <c r="AA48" s="4" t="n">
        <v>0.02714911321856</v>
      </c>
      <c r="AB48" s="4" t="n">
        <v>0.02714911321856</v>
      </c>
      <c r="AC48" s="4" t="n">
        <v>0.0363696309056494</v>
      </c>
      <c r="AD48" s="4" t="n">
        <v>0.041107360221309</v>
      </c>
      <c r="AE48" s="4" t="n">
        <v>0.0670919243502091</v>
      </c>
      <c r="AF48" s="4" t="n">
        <v>0.041107360221309</v>
      </c>
      <c r="AG48" s="4" t="n">
        <v>0.041107360221309</v>
      </c>
      <c r="AH48" s="4" t="n">
        <v>0.02714911321856</v>
      </c>
      <c r="AI48" s="4" t="n">
        <v>0.02714911321856</v>
      </c>
      <c r="AJ48" s="4" t="n">
        <v>0.02714911321856</v>
      </c>
      <c r="AK48" s="4" t="n">
        <v>0.0475785509705849</v>
      </c>
      <c r="AL48" s="4" t="n">
        <v>0.0475785509705849</v>
      </c>
      <c r="AM48" s="4" t="n">
        <v>0.02714911321856</v>
      </c>
      <c r="AN48" s="4" t="n">
        <v>0.02714911321856</v>
      </c>
      <c r="AO48" s="4" t="n">
        <v>0.0670919243502091</v>
      </c>
      <c r="AP48" s="4" t="n">
        <v>0.0192529202223041</v>
      </c>
      <c r="AQ48" s="4" t="n">
        <v>0.0192529202223041</v>
      </c>
      <c r="AR48" s="4" t="n">
        <v>0.0475785509705849</v>
      </c>
      <c r="AS48" s="4" t="n">
        <v>0.02714911321856</v>
      </c>
      <c r="AT48" s="4" t="n">
        <v>0.0234565440518444</v>
      </c>
      <c r="AU48" s="4" t="n">
        <v>0.0234565440518444</v>
      </c>
      <c r="AV48" s="4" t="n">
        <v>0.02714911321856</v>
      </c>
      <c r="AW48" s="4" t="n">
        <v>0.0234565440518444</v>
      </c>
      <c r="AX48" s="4" t="n">
        <v>0.0234565440518444</v>
      </c>
      <c r="AY48" s="4" t="n">
        <v>0.0314229729206947</v>
      </c>
      <c r="BA48" s="4" t="n">
        <v>0.0427485672442214</v>
      </c>
      <c r="BB48" s="4" t="n">
        <v>0.0230979256341787</v>
      </c>
      <c r="BC48" s="4" t="n">
        <v>0.0230979256341787</v>
      </c>
      <c r="BD48" s="4" t="n">
        <v>0.0148443958700683</v>
      </c>
      <c r="BE48" s="4" t="n">
        <v>0</v>
      </c>
      <c r="BF48" s="4" t="n">
        <v>0</v>
      </c>
      <c r="BG48" s="4" t="n">
        <v>0</v>
      </c>
      <c r="BH48" s="4" t="n">
        <v>0</v>
      </c>
      <c r="BI48" s="4" t="n">
        <v>0</v>
      </c>
      <c r="BJ48" s="4" t="n">
        <v>0.0103135883338228</v>
      </c>
      <c r="BK48" s="4" t="n">
        <v>0.0359404433344309</v>
      </c>
      <c r="BL48" s="4" t="n">
        <v>0.0359404433344309</v>
      </c>
      <c r="BM48" s="4" t="n">
        <v>0.0559234403787346</v>
      </c>
      <c r="BN48" s="4" t="n">
        <v>0.0230979256341787</v>
      </c>
      <c r="BO48" s="4" t="n">
        <v>0.0230979256341787</v>
      </c>
      <c r="BP48" s="4" t="n">
        <v>0.0230979256341787</v>
      </c>
      <c r="BQ48" s="4" t="n">
        <v>0.0230979256341787</v>
      </c>
      <c r="BR48" s="4" t="n">
        <v>0.0230979256341787</v>
      </c>
      <c r="BS48" s="4" t="n">
        <v>0.0230979256341787</v>
      </c>
      <c r="BT48" s="4" t="n">
        <v>0.0230979256341787</v>
      </c>
      <c r="BU48" s="4" t="n">
        <v>0.0148443958700683</v>
      </c>
      <c r="BV48" s="4" t="n">
        <v>0.0359404433344309</v>
      </c>
      <c r="BW48" s="4" t="n">
        <v>0.0359404433344309</v>
      </c>
      <c r="BX48" s="4" t="n">
        <v>0.0359404433344309</v>
      </c>
      <c r="BY48" s="4" t="n">
        <v>0.0475785509705849</v>
      </c>
      <c r="BZ48" s="4" t="n">
        <v>0.02714911321856</v>
      </c>
      <c r="CA48" s="4" t="n">
        <v>0.0234565440518444</v>
      </c>
      <c r="CB48" s="4" t="n">
        <v>0.0274733179551178</v>
      </c>
      <c r="CC48" s="4" t="n">
        <v>0.0359404433344309</v>
      </c>
      <c r="CD48" s="4" t="n">
        <v>0.0359404433344309</v>
      </c>
      <c r="CE48" s="4" t="n">
        <v>0.0359404433344309</v>
      </c>
      <c r="CF48" s="4" t="n">
        <v>0.0475785509705849</v>
      </c>
      <c r="CG48" s="4" t="n">
        <v>0.02714911321856</v>
      </c>
      <c r="CH48" s="4" t="n">
        <v>0.02714911321856</v>
      </c>
      <c r="CI48" s="4" t="n">
        <v>0.020508215263112</v>
      </c>
      <c r="CJ48" s="4" t="n">
        <v>0.0359404433344309</v>
      </c>
      <c r="CK48" s="4" t="n">
        <v>0.0475785509705849</v>
      </c>
      <c r="CL48" s="4" t="n">
        <v>0.02714911321856</v>
      </c>
      <c r="CM48" s="4" t="n">
        <v>0.020508215263112</v>
      </c>
      <c r="CN48" s="4" t="n">
        <v>0.0670919243502091</v>
      </c>
      <c r="CO48" s="4" t="n">
        <v>0.0192529202223041</v>
      </c>
      <c r="CP48" s="4" t="n">
        <v>0.0103135883338228</v>
      </c>
      <c r="CQ48" s="4" t="n">
        <v>0.0475785509705849</v>
      </c>
      <c r="CR48" s="4" t="n">
        <v>0.02714911321856</v>
      </c>
      <c r="CS48" s="4" t="n">
        <v>0.02714911321856</v>
      </c>
      <c r="CT48" s="4" t="n">
        <v>0.02714911321856</v>
      </c>
      <c r="CU48" s="4" t="n">
        <v>0.02714911321856</v>
      </c>
      <c r="CV48" s="4" t="n">
        <v>0.02714911321856</v>
      </c>
      <c r="CW48" s="4" t="n">
        <v>0.0234565440518444</v>
      </c>
      <c r="CX48" s="4" t="n">
        <v>0.0314229729206947</v>
      </c>
      <c r="CZ48" s="4" t="n">
        <v>0.0427485672442214</v>
      </c>
      <c r="DA48" s="4" t="n">
        <v>0.0230979256341787</v>
      </c>
      <c r="DB48" s="4" t="n">
        <v>0.0230979256341787</v>
      </c>
      <c r="DC48" s="4" t="n">
        <v>0.0148443958700683</v>
      </c>
      <c r="DD48" s="4" t="n">
        <v>0.0359404433344309</v>
      </c>
      <c r="DE48" s="4" t="n">
        <v>0</v>
      </c>
      <c r="DF48" s="4" t="n">
        <v>0</v>
      </c>
      <c r="DG48" s="4" t="n">
        <v>0</v>
      </c>
      <c r="DH48" s="4" t="n">
        <v>0</v>
      </c>
      <c r="DI48" s="4" t="n">
        <v>0</v>
      </c>
      <c r="DJ48" s="4" t="n">
        <v>0</v>
      </c>
      <c r="DK48" s="4" t="n">
        <v>0</v>
      </c>
      <c r="DL48" s="4" t="n">
        <v>0.0359404433344309</v>
      </c>
      <c r="DM48" s="4" t="n">
        <v>0.0196512558000356</v>
      </c>
      <c r="DN48" s="4" t="n">
        <v>0.0169784752686683</v>
      </c>
      <c r="DO48" s="4" t="n">
        <v>0.0169784752686683</v>
      </c>
      <c r="DP48" s="4" t="n">
        <v>0.0148443958700683</v>
      </c>
      <c r="DQ48" s="4" t="n">
        <v>0.0148443958700683</v>
      </c>
      <c r="DR48" s="4" t="n">
        <v>0.0148443958700683</v>
      </c>
      <c r="DS48" s="4" t="n">
        <v>0.0148443958700683</v>
      </c>
      <c r="DT48" s="4" t="n">
        <v>0.0148443958700683</v>
      </c>
      <c r="DU48" s="4" t="n">
        <v>0.0359404433344309</v>
      </c>
      <c r="DV48" s="4" t="n">
        <v>0</v>
      </c>
      <c r="DW48" s="4" t="n">
        <v>0.0359404433344309</v>
      </c>
      <c r="DX48" s="4" t="n">
        <v>0.0359404433344309</v>
      </c>
      <c r="DY48" s="4" t="n">
        <v>0.020508215263112</v>
      </c>
      <c r="DZ48" s="4" t="n">
        <v>0.020508215263112</v>
      </c>
      <c r="EA48" s="4" t="n">
        <v>0.0274733179551178</v>
      </c>
      <c r="EB48" s="4" t="n">
        <v>0.0359404433344309</v>
      </c>
      <c r="EC48" s="4" t="n">
        <v>0</v>
      </c>
      <c r="ED48" s="4" t="n">
        <v>0</v>
      </c>
      <c r="EE48" s="4" t="n">
        <v>0.0359404433344309</v>
      </c>
      <c r="EF48" s="4" t="n">
        <v>0.02714911321856</v>
      </c>
      <c r="EG48" s="4" t="n">
        <v>0.02714911321856</v>
      </c>
      <c r="EH48" s="4" t="n">
        <v>0.020508215263112</v>
      </c>
      <c r="EI48" s="4" t="n">
        <v>0.0359404433344309</v>
      </c>
      <c r="EJ48" s="4" t="n">
        <v>0.0359404433344309</v>
      </c>
      <c r="EK48" s="4" t="n">
        <v>0.02714911321856</v>
      </c>
      <c r="EL48" s="4" t="n">
        <v>0.0234565440518444</v>
      </c>
      <c r="EM48" s="4" t="n">
        <v>0.0359404433344309</v>
      </c>
      <c r="EN48" s="4" t="n">
        <v>0.0192529202223041</v>
      </c>
      <c r="EO48" s="4" t="n">
        <v>0.0192529202223041</v>
      </c>
      <c r="EP48" s="4" t="n">
        <v>0.0359404433344309</v>
      </c>
      <c r="EQ48" s="4" t="n">
        <v>0.020508215263112</v>
      </c>
      <c r="ER48" s="4" t="n">
        <v>0.02714911321856</v>
      </c>
      <c r="ES48" s="4" t="n">
        <v>0.02714911321856</v>
      </c>
      <c r="ET48" s="4" t="n">
        <v>0.02714911321856</v>
      </c>
      <c r="EU48" s="4" t="n">
        <v>0.020508215263112</v>
      </c>
      <c r="EV48" s="4" t="n">
        <v>0.020508215263112</v>
      </c>
      <c r="EW48" s="4" t="n">
        <v>0.0274733179551178</v>
      </c>
      <c r="EY48" s="4" t="n">
        <v>0.0314229729206947</v>
      </c>
      <c r="EZ48" s="4" t="n">
        <v>0.0169784752686683</v>
      </c>
      <c r="FA48" s="4" t="n">
        <v>0.0230979256341787</v>
      </c>
      <c r="FB48" s="4" t="n">
        <v>0.0230979256341787</v>
      </c>
      <c r="FC48" s="4" t="n">
        <v>0.0559234403787346</v>
      </c>
      <c r="FD48" s="4" t="n">
        <v>0.0103135883338228</v>
      </c>
      <c r="FE48" s="4" t="n">
        <v>0</v>
      </c>
      <c r="FF48" s="4" t="n">
        <v>0</v>
      </c>
      <c r="FG48" s="4" t="n">
        <v>0</v>
      </c>
      <c r="FH48" s="4" t="n">
        <v>0</v>
      </c>
      <c r="FI48" s="4" t="n">
        <v>0</v>
      </c>
      <c r="FJ48" s="4" t="n">
        <v>0.0359404433344309</v>
      </c>
      <c r="FK48" s="4" t="n">
        <v>0.0359404433344309</v>
      </c>
      <c r="FL48" s="4" t="n">
        <v>0.0148443958700683</v>
      </c>
      <c r="FM48" s="4" t="n">
        <v>0.0230979256341787</v>
      </c>
      <c r="FN48" s="4" t="n">
        <v>0.0230979256341787</v>
      </c>
      <c r="FO48" s="4" t="n">
        <v>0.0230979256341787</v>
      </c>
      <c r="FP48" s="4" t="n">
        <v>0.0230979256341787</v>
      </c>
      <c r="FQ48" s="4" t="n">
        <v>0.0230979256341787</v>
      </c>
      <c r="FR48" s="4" t="n">
        <v>0.0230979256341787</v>
      </c>
      <c r="FS48" s="4" t="n">
        <v>0.0230979256341787</v>
      </c>
      <c r="FT48" s="4" t="n">
        <v>0.0559234403787346</v>
      </c>
      <c r="FU48" s="4" t="n">
        <v>0.0359404433344309</v>
      </c>
      <c r="FV48" s="4" t="n">
        <v>0.0359404433344309</v>
      </c>
      <c r="FW48" s="4" t="n">
        <v>0.0359404433344309</v>
      </c>
      <c r="FX48" s="4" t="n">
        <v>0.020508215263112</v>
      </c>
      <c r="FY48" s="4" t="n">
        <v>0.02714911321856</v>
      </c>
      <c r="FZ48" s="4" t="n">
        <v>0.0363696309056494</v>
      </c>
      <c r="GA48" s="4" t="n">
        <v>0.041107360221309</v>
      </c>
      <c r="GB48" s="4" t="n">
        <v>0.0359404433344309</v>
      </c>
      <c r="GC48" s="4" t="n">
        <v>0.0359404433344309</v>
      </c>
      <c r="GD48" s="4" t="n">
        <v>0.0359404433344309</v>
      </c>
      <c r="GE48" s="4" t="n">
        <v>0.020508215263112</v>
      </c>
      <c r="GF48" s="4" t="n">
        <v>0.02714911321856</v>
      </c>
      <c r="GG48" s="4" t="n">
        <v>0.02714911321856</v>
      </c>
      <c r="GH48" s="4" t="n">
        <v>0.0475785509705849</v>
      </c>
      <c r="GI48" s="4" t="n">
        <v>0.0359404433344309</v>
      </c>
      <c r="GJ48" s="4" t="n">
        <v>0.020508215263112</v>
      </c>
      <c r="GK48" s="4" t="n">
        <v>0.02714911321856</v>
      </c>
      <c r="GL48" s="4" t="n">
        <v>0.0475785509705849</v>
      </c>
      <c r="GM48" s="4" t="n">
        <v>0.0103135883338228</v>
      </c>
      <c r="GN48" s="4" t="n">
        <v>0.0192529202223041</v>
      </c>
      <c r="GO48" s="4" t="n">
        <v>0.0670919243502091</v>
      </c>
      <c r="GP48" s="4" t="n">
        <v>0.020508215263112</v>
      </c>
      <c r="GQ48" s="4" t="n">
        <v>0.02714911321856</v>
      </c>
      <c r="GR48" s="4" t="n">
        <v>0.02714911321856</v>
      </c>
      <c r="GS48" s="4" t="n">
        <v>0.02714911321856</v>
      </c>
      <c r="GT48" s="4" t="n">
        <v>0.02714911321856</v>
      </c>
      <c r="GU48" s="4" t="n">
        <v>0.02714911321856</v>
      </c>
      <c r="GV48" s="4" t="n">
        <v>0.0363696309056494</v>
      </c>
      <c r="GX48" s="4" t="n">
        <v>0.148343080329832</v>
      </c>
      <c r="GY48" s="4" t="n">
        <v>0.0862722521712044</v>
      </c>
      <c r="GZ48" s="4" t="n">
        <v>0.0923917025367148</v>
      </c>
      <c r="HA48" s="4" t="n">
        <v>0.075884643008494</v>
      </c>
      <c r="HB48" s="4" t="n">
        <v>0.127804327047596</v>
      </c>
      <c r="HC48" s="4" t="n">
        <v>0.0103135883338228</v>
      </c>
      <c r="HD48" s="4" t="n">
        <v>0</v>
      </c>
      <c r="HE48" s="4" t="n">
        <v>0</v>
      </c>
      <c r="HF48" s="4" t="n">
        <v>0.0103135883338228</v>
      </c>
      <c r="HG48" s="4" t="n">
        <v>0.0206271766676456</v>
      </c>
      <c r="HH48" s="4" t="n">
        <v>0.0835189943050158</v>
      </c>
      <c r="HI48" s="4" t="n">
        <v>0.127804327047596</v>
      </c>
      <c r="HJ48" s="4" t="n">
        <v>0.183727767426331</v>
      </c>
      <c r="HK48" s="4" t="n">
        <v>0.0806915029384613</v>
      </c>
      <c r="HL48" s="4" t="n">
        <v>0.0862722521712044</v>
      </c>
      <c r="HM48" s="4" t="n">
        <v>0.0862722521712044</v>
      </c>
      <c r="HN48" s="4" t="n">
        <v>0.0841381727726044</v>
      </c>
      <c r="HO48" s="4" t="n">
        <v>0.0841381727726044</v>
      </c>
      <c r="HP48" s="4" t="n">
        <v>0.0841381727726044</v>
      </c>
      <c r="HQ48" s="4" t="n">
        <v>0.0841381727726044</v>
      </c>
      <c r="HR48" s="4" t="n">
        <v>0.075884643008494</v>
      </c>
      <c r="HS48" s="4" t="n">
        <v>0.175382878018181</v>
      </c>
      <c r="HT48" s="4" t="n">
        <v>0.138972811019071</v>
      </c>
      <c r="HU48" s="4" t="n">
        <v>0.143761773337724</v>
      </c>
      <c r="HV48" s="4" t="n">
        <v>0.167037988610032</v>
      </c>
      <c r="HW48" s="4" t="n">
        <v>0.095314656963344</v>
      </c>
      <c r="HX48" s="4" t="n">
        <v>0.0982629857520763</v>
      </c>
      <c r="HY48" s="4" t="n">
        <v>0.127685897721534</v>
      </c>
      <c r="HZ48" s="4" t="n">
        <v>0.15409560711148</v>
      </c>
      <c r="IA48" s="4" t="n">
        <v>0.138972811019071</v>
      </c>
      <c r="IB48" s="4" t="n">
        <v>0.112988246890171</v>
      </c>
      <c r="IC48" s="4" t="n">
        <v>0.160566797860756</v>
      </c>
      <c r="ID48" s="4" t="n">
        <v>0.101955554918792</v>
      </c>
      <c r="IE48" s="4" t="n">
        <v>0.10859645287424</v>
      </c>
      <c r="IF48" s="4" t="n">
        <v>0.095314656963344</v>
      </c>
      <c r="IG48" s="4" t="n">
        <v>0.167037988610032</v>
      </c>
      <c r="IH48" s="4" t="n">
        <v>0.167037988610032</v>
      </c>
      <c r="II48" s="4" t="n">
        <v>0.101955554918792</v>
      </c>
      <c r="IJ48" s="4" t="n">
        <v>0.0982629857520763</v>
      </c>
      <c r="IK48" s="4" t="n">
        <v>0.217702843005434</v>
      </c>
      <c r="IL48" s="4" t="n">
        <v>0.0680723490007351</v>
      </c>
      <c r="IM48" s="4" t="n">
        <v>0.0680723490007351</v>
      </c>
      <c r="IN48" s="4" t="n">
        <v>0.19818946962581</v>
      </c>
      <c r="IO48" s="4" t="n">
        <v>0.095314656963344</v>
      </c>
      <c r="IP48" s="4" t="n">
        <v>0.104903883707524</v>
      </c>
      <c r="IQ48" s="4" t="n">
        <v>0.104903883707524</v>
      </c>
      <c r="IR48" s="4" t="n">
        <v>0.10859645287424</v>
      </c>
      <c r="IS48" s="4" t="n">
        <v>0.0982629857520763</v>
      </c>
      <c r="IT48" s="4" t="n">
        <v>0.0945704165853607</v>
      </c>
      <c r="IU48" s="4" t="n">
        <v>0.126688894702157</v>
      </c>
    </row>
    <row r="49" customFormat="false" ht="12.75" hidden="false" customHeight="false" outlineLevel="0" collapsed="false">
      <c r="B49" s="4" t="n">
        <v>0.0169784752686683</v>
      </c>
      <c r="C49" s="4" t="n">
        <v>0.0230979256341787</v>
      </c>
      <c r="D49" s="4" t="n">
        <v>0.0230979256341787</v>
      </c>
      <c r="E49" s="4" t="n">
        <v>0.0559234403787346</v>
      </c>
      <c r="F49" s="4" t="n">
        <v>0.0359404433344309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.0103135883338228</v>
      </c>
      <c r="M49" s="4" t="n">
        <v>0.0103135883338228</v>
      </c>
      <c r="N49" s="4" t="n">
        <v>0.0359404433344309</v>
      </c>
      <c r="O49" s="4" t="n">
        <v>0.0319108460312781</v>
      </c>
      <c r="P49" s="4" t="n">
        <v>0.0427485672442214</v>
      </c>
      <c r="Q49" s="4" t="n">
        <v>0.0427485672442214</v>
      </c>
      <c r="R49" s="4" t="n">
        <v>0.0559234403787346</v>
      </c>
      <c r="S49" s="4" t="n">
        <v>0.0559234403787346</v>
      </c>
      <c r="T49" s="4" t="n">
        <v>0.0559234403787346</v>
      </c>
      <c r="U49" s="4" t="n">
        <v>0.0559234403787346</v>
      </c>
      <c r="V49" s="4" t="n">
        <v>0.0559234403787346</v>
      </c>
      <c r="W49" s="4" t="n">
        <v>0.0359404433344309</v>
      </c>
      <c r="X49" s="4" t="n">
        <v>0.0103135883338228</v>
      </c>
      <c r="Y49" s="4" t="n">
        <v>0.0359404433344309</v>
      </c>
      <c r="Z49" s="4" t="n">
        <v>0.0359404433344309</v>
      </c>
      <c r="AA49" s="4" t="n">
        <v>0.0475785509705849</v>
      </c>
      <c r="AB49" s="4" t="n">
        <v>0.0475785509705849</v>
      </c>
      <c r="AC49" s="4" t="n">
        <v>0.041107360221309</v>
      </c>
      <c r="AD49" s="4" t="n">
        <v>0.0359404433344309</v>
      </c>
      <c r="AE49" s="4" t="n">
        <v>0.0103135883338228</v>
      </c>
      <c r="AF49" s="4" t="n">
        <v>0.0103135883338228</v>
      </c>
      <c r="AG49" s="4" t="n">
        <v>0.0359404433344309</v>
      </c>
      <c r="AH49" s="4" t="n">
        <v>0.02714911321856</v>
      </c>
      <c r="AI49" s="4" t="n">
        <v>0.02714911321856</v>
      </c>
      <c r="AJ49" s="4" t="n">
        <v>0.0475785509705849</v>
      </c>
      <c r="AK49" s="4" t="n">
        <v>0.0359404433344309</v>
      </c>
      <c r="AL49" s="4" t="n">
        <v>0.0359404433344309</v>
      </c>
      <c r="AM49" s="4" t="n">
        <v>0.02714911321856</v>
      </c>
      <c r="AN49" s="4" t="n">
        <v>0.0363696309056494</v>
      </c>
      <c r="AO49" s="4" t="n">
        <v>0.0359404433344309</v>
      </c>
      <c r="AP49" s="4" t="n">
        <v>0.0192529202223041</v>
      </c>
      <c r="AQ49" s="4" t="n">
        <v>0.0192529202223041</v>
      </c>
      <c r="AR49" s="4" t="n">
        <v>0.0359404433344309</v>
      </c>
      <c r="AS49" s="4" t="n">
        <v>0.0475785509705849</v>
      </c>
      <c r="AT49" s="4" t="n">
        <v>0.02714911321856</v>
      </c>
      <c r="AU49" s="4" t="n">
        <v>0.02714911321856</v>
      </c>
      <c r="AV49" s="4" t="n">
        <v>0.02714911321856</v>
      </c>
      <c r="AW49" s="4" t="n">
        <v>0.0475785509705849</v>
      </c>
      <c r="AX49" s="4" t="n">
        <v>0.0475785509705849</v>
      </c>
      <c r="AY49" s="4" t="n">
        <v>0.041107360221309</v>
      </c>
      <c r="BA49" s="4" t="n">
        <v>0.0230979256341787</v>
      </c>
      <c r="BB49" s="4" t="n">
        <v>0.0230979256341787</v>
      </c>
      <c r="BC49" s="4" t="n">
        <v>0.0148443958700683</v>
      </c>
      <c r="BD49" s="4" t="n">
        <v>0.0359404433344309</v>
      </c>
      <c r="BE49" s="4" t="n">
        <v>0</v>
      </c>
      <c r="BF49" s="4" t="n">
        <v>0</v>
      </c>
      <c r="BG49" s="4" t="n">
        <v>0</v>
      </c>
      <c r="BH49" s="4" t="n">
        <v>0</v>
      </c>
      <c r="BI49" s="4" t="n">
        <v>0</v>
      </c>
      <c r="BJ49" s="4" t="n">
        <v>0</v>
      </c>
      <c r="BK49" s="4" t="n">
        <v>0</v>
      </c>
      <c r="BL49" s="4" t="n">
        <v>0.0103135883338228</v>
      </c>
      <c r="BM49" s="4" t="n">
        <v>0.0475785509705849</v>
      </c>
      <c r="BN49" s="4" t="n">
        <v>0.0234565440518444</v>
      </c>
      <c r="BO49" s="4" t="n">
        <v>0.0314229729206947</v>
      </c>
      <c r="BP49" s="4" t="n">
        <v>0.0274733179551178</v>
      </c>
      <c r="BQ49" s="4" t="n">
        <v>0.0359404433344309</v>
      </c>
      <c r="BR49" s="4" t="n">
        <v>0.0359404433344309</v>
      </c>
      <c r="BS49" s="4" t="n">
        <v>0.0359404433344309</v>
      </c>
      <c r="BT49" s="4" t="n">
        <v>0.0359404433344309</v>
      </c>
      <c r="BU49" s="4" t="n">
        <v>0.0359404433344309</v>
      </c>
      <c r="BV49" s="4" t="n">
        <v>0</v>
      </c>
      <c r="BW49" s="4" t="n">
        <v>0.0103135883338228</v>
      </c>
      <c r="BX49" s="4" t="n">
        <v>0.0359404433344309</v>
      </c>
      <c r="BY49" s="4" t="n">
        <v>0.0359404433344309</v>
      </c>
      <c r="BZ49" s="4" t="n">
        <v>0.0359404433344309</v>
      </c>
      <c r="CA49" s="4" t="n">
        <v>0.0359404433344309</v>
      </c>
      <c r="CB49" s="4" t="n">
        <v>0.0359404433344309</v>
      </c>
      <c r="CC49" s="4" t="n">
        <v>0</v>
      </c>
      <c r="CD49" s="4" t="n">
        <v>0</v>
      </c>
      <c r="CE49" s="4" t="n">
        <v>0.0103135883338228</v>
      </c>
      <c r="CF49" s="4" t="n">
        <v>0.0475785509705849</v>
      </c>
      <c r="CG49" s="4" t="n">
        <v>0.02714911321856</v>
      </c>
      <c r="CH49" s="4" t="n">
        <v>0.020508215263112</v>
      </c>
      <c r="CI49" s="4" t="n">
        <v>0.0359404433344309</v>
      </c>
      <c r="CJ49" s="4" t="n">
        <v>0.0359404433344309</v>
      </c>
      <c r="CK49" s="4" t="n">
        <v>0.0475785509705849</v>
      </c>
      <c r="CL49" s="4" t="n">
        <v>0.0234565440518444</v>
      </c>
      <c r="CM49" s="4" t="n">
        <v>0.0274733179551178</v>
      </c>
      <c r="CN49" s="4" t="n">
        <v>0.0670919243502091</v>
      </c>
      <c r="CO49" s="4" t="n">
        <v>0.0192529202223041</v>
      </c>
      <c r="CP49" s="4" t="n">
        <v>0.0103135883338228</v>
      </c>
      <c r="CQ49" s="4" t="n">
        <v>0.0359404433344309</v>
      </c>
      <c r="CR49" s="4" t="n">
        <v>0.0475785509705849</v>
      </c>
      <c r="CS49" s="4" t="n">
        <v>0.02714911321856</v>
      </c>
      <c r="CT49" s="4" t="n">
        <v>0.02714911321856</v>
      </c>
      <c r="CU49" s="4" t="n">
        <v>0.020508215263112</v>
      </c>
      <c r="CV49" s="4" t="n">
        <v>0.0359404433344309</v>
      </c>
      <c r="CW49" s="4" t="n">
        <v>0.0359404433344309</v>
      </c>
      <c r="CX49" s="4" t="n">
        <v>0.0359404433344309</v>
      </c>
      <c r="CZ49" s="4" t="n">
        <v>0.0230979256341787</v>
      </c>
      <c r="DA49" s="4" t="n">
        <v>0.0230979256341787</v>
      </c>
      <c r="DB49" s="4" t="n">
        <v>0.0230979256341787</v>
      </c>
      <c r="DC49" s="4" t="n">
        <v>0.0359404433344309</v>
      </c>
      <c r="DD49" s="4" t="n">
        <v>0</v>
      </c>
      <c r="DE49" s="4" t="n">
        <v>0</v>
      </c>
      <c r="DF49" s="4" t="n">
        <v>0</v>
      </c>
      <c r="DG49" s="4" t="n">
        <v>0</v>
      </c>
      <c r="DH49" s="4" t="n">
        <v>0</v>
      </c>
      <c r="DI49" s="4" t="n">
        <v>0</v>
      </c>
      <c r="DJ49" s="4" t="n">
        <v>0</v>
      </c>
      <c r="DK49" s="4" t="n">
        <v>0</v>
      </c>
      <c r="DL49" s="4" t="n">
        <v>0.0359404433344309</v>
      </c>
      <c r="DM49" s="4" t="n">
        <v>0.020508215263112</v>
      </c>
      <c r="DN49" s="4" t="n">
        <v>0.0274733179551178</v>
      </c>
      <c r="DO49" s="4" t="n">
        <v>0.0274733179551178</v>
      </c>
      <c r="DP49" s="4" t="n">
        <v>0.0359404433344309</v>
      </c>
      <c r="DQ49" s="4" t="n">
        <v>0</v>
      </c>
      <c r="DR49" s="4" t="n">
        <v>0</v>
      </c>
      <c r="DS49" s="4" t="n">
        <v>0</v>
      </c>
      <c r="DT49" s="4" t="n">
        <v>0</v>
      </c>
      <c r="DU49" s="4" t="n">
        <v>0</v>
      </c>
      <c r="DV49" s="4" t="n">
        <v>0</v>
      </c>
      <c r="DW49" s="4" t="n">
        <v>0</v>
      </c>
      <c r="DX49" s="4" t="n">
        <v>0</v>
      </c>
      <c r="DY49" s="4" t="n">
        <v>0</v>
      </c>
      <c r="DZ49" s="4" t="n">
        <v>0</v>
      </c>
      <c r="EA49" s="4" t="n">
        <v>0.0359404433344309</v>
      </c>
      <c r="EB49" s="4" t="n">
        <v>0</v>
      </c>
      <c r="EC49" s="4" t="n">
        <v>0</v>
      </c>
      <c r="ED49" s="4" t="n">
        <v>0</v>
      </c>
      <c r="EE49" s="4" t="n">
        <v>0.0359404433344309</v>
      </c>
      <c r="EF49" s="4" t="n">
        <v>0.020508215263112</v>
      </c>
      <c r="EG49" s="4" t="n">
        <v>0.020508215263112</v>
      </c>
      <c r="EH49" s="4" t="n">
        <v>0.0359404433344309</v>
      </c>
      <c r="EI49" s="4" t="n">
        <v>0</v>
      </c>
      <c r="EJ49" s="4" t="n">
        <v>0</v>
      </c>
      <c r="EK49" s="4" t="n">
        <v>0.020508215263112</v>
      </c>
      <c r="EL49" s="4" t="n">
        <v>0.0274733179551178</v>
      </c>
      <c r="EM49" s="4" t="n">
        <v>0.0359404433344309</v>
      </c>
      <c r="EN49" s="4" t="n">
        <v>0.0103135883338228</v>
      </c>
      <c r="EO49" s="4" t="n">
        <v>0</v>
      </c>
      <c r="EP49" s="4" t="n">
        <v>0.0359404433344309</v>
      </c>
      <c r="EQ49" s="4" t="n">
        <v>0.0359404433344309</v>
      </c>
      <c r="ER49" s="4" t="n">
        <v>0.020508215263112</v>
      </c>
      <c r="ES49" s="4" t="n">
        <v>0.02714911321856</v>
      </c>
      <c r="ET49" s="4" t="n">
        <v>0.020508215263112</v>
      </c>
      <c r="EU49" s="4" t="n">
        <v>0.0359404433344309</v>
      </c>
      <c r="EV49" s="4" t="n">
        <v>0</v>
      </c>
      <c r="EW49" s="4" t="n">
        <v>0</v>
      </c>
      <c r="EY49" s="4" t="n">
        <v>0.0230979256341787</v>
      </c>
      <c r="EZ49" s="4" t="n">
        <v>0.0230979256341787</v>
      </c>
      <c r="FA49" s="4" t="n">
        <v>0.0230979256341787</v>
      </c>
      <c r="FB49" s="4" t="n">
        <v>0.0559234403787346</v>
      </c>
      <c r="FC49" s="4" t="n">
        <v>0.0359404433344309</v>
      </c>
      <c r="FD49" s="4" t="n">
        <v>0.0103135883338228</v>
      </c>
      <c r="FE49" s="4" t="n">
        <v>0</v>
      </c>
      <c r="FF49" s="4" t="n">
        <v>0</v>
      </c>
      <c r="FG49" s="4" t="n">
        <v>0</v>
      </c>
      <c r="FH49" s="4" t="n">
        <v>0</v>
      </c>
      <c r="FI49" s="4" t="n">
        <v>0</v>
      </c>
      <c r="FJ49" s="4" t="n">
        <v>0</v>
      </c>
      <c r="FK49" s="4" t="n">
        <v>0</v>
      </c>
      <c r="FL49" s="4" t="n">
        <v>0.020508215263112</v>
      </c>
      <c r="FM49" s="4" t="n">
        <v>0.0363696309056494</v>
      </c>
      <c r="FN49" s="4" t="n">
        <v>0.0314229729206947</v>
      </c>
      <c r="FO49" s="4" t="n">
        <v>0.041107360221309</v>
      </c>
      <c r="FP49" s="4" t="n">
        <v>0.0359404433344309</v>
      </c>
      <c r="FQ49" s="4" t="n">
        <v>0.0359404433344309</v>
      </c>
      <c r="FR49" s="4" t="n">
        <v>0.0359404433344309</v>
      </c>
      <c r="FS49" s="4" t="n">
        <v>0.0359404433344309</v>
      </c>
      <c r="FT49" s="4" t="n">
        <v>0.0359404433344309</v>
      </c>
      <c r="FU49" s="4" t="n">
        <v>0.0103135883338228</v>
      </c>
      <c r="FV49" s="4" t="n">
        <v>0</v>
      </c>
      <c r="FW49" s="4" t="n">
        <v>0.0359404433344309</v>
      </c>
      <c r="FX49" s="4" t="n">
        <v>0.0359404433344309</v>
      </c>
      <c r="FY49" s="4" t="n">
        <v>0.0359404433344309</v>
      </c>
      <c r="FZ49" s="4" t="n">
        <v>0.0359404433344309</v>
      </c>
      <c r="GA49" s="4" t="n">
        <v>0.0359404433344309</v>
      </c>
      <c r="GB49" s="4" t="n">
        <v>0.0103135883338228</v>
      </c>
      <c r="GC49" s="4" t="n">
        <v>0</v>
      </c>
      <c r="GD49" s="4" t="n">
        <v>0</v>
      </c>
      <c r="GE49" s="4" t="n">
        <v>0.020508215263112</v>
      </c>
      <c r="GF49" s="4" t="n">
        <v>0.02714911321856</v>
      </c>
      <c r="GG49" s="4" t="n">
        <v>0.0475785509705849</v>
      </c>
      <c r="GH49" s="4" t="n">
        <v>0.0359404433344309</v>
      </c>
      <c r="GI49" s="4" t="n">
        <v>0.0359404433344309</v>
      </c>
      <c r="GJ49" s="4" t="n">
        <v>0.020508215263112</v>
      </c>
      <c r="GK49" s="4" t="n">
        <v>0.0363696309056494</v>
      </c>
      <c r="GL49" s="4" t="n">
        <v>0.041107360221309</v>
      </c>
      <c r="GM49" s="4" t="n">
        <v>0.0103135883338228</v>
      </c>
      <c r="GN49" s="4" t="n">
        <v>0.0192529202223041</v>
      </c>
      <c r="GO49" s="4" t="n">
        <v>0.0670919243502091</v>
      </c>
      <c r="GP49" s="4" t="n">
        <v>0.0359404433344309</v>
      </c>
      <c r="GQ49" s="4" t="n">
        <v>0.020508215263112</v>
      </c>
      <c r="GR49" s="4" t="n">
        <v>0.02714911321856</v>
      </c>
      <c r="GS49" s="4" t="n">
        <v>0.02714911321856</v>
      </c>
      <c r="GT49" s="4" t="n">
        <v>0.0475785509705849</v>
      </c>
      <c r="GU49" s="4" t="n">
        <v>0.0359404433344309</v>
      </c>
      <c r="GV49" s="4" t="n">
        <v>0.0359404433344309</v>
      </c>
      <c r="GX49" s="4" t="n">
        <v>0.0862722521712044</v>
      </c>
      <c r="GY49" s="4" t="n">
        <v>0.0923917025367148</v>
      </c>
      <c r="GZ49" s="4" t="n">
        <v>0.0841381727726044</v>
      </c>
      <c r="HA49" s="4" t="n">
        <v>0.183727767426331</v>
      </c>
      <c r="HB49" s="4" t="n">
        <v>0.0718808866688618</v>
      </c>
      <c r="HC49" s="4" t="n">
        <v>0.0103135883338228</v>
      </c>
      <c r="HD49" s="4" t="n">
        <v>0</v>
      </c>
      <c r="HE49" s="4" t="n">
        <v>0</v>
      </c>
      <c r="HF49" s="4" t="n">
        <v>0</v>
      </c>
      <c r="HG49" s="4" t="n">
        <v>0</v>
      </c>
      <c r="HH49" s="4" t="n">
        <v>0.0103135883338228</v>
      </c>
      <c r="HI49" s="4" t="n">
        <v>0.0206271766676456</v>
      </c>
      <c r="HJ49" s="4" t="n">
        <v>0.119459437639447</v>
      </c>
      <c r="HK49" s="4" t="n">
        <v>0.0963838206093465</v>
      </c>
      <c r="HL49" s="4" t="n">
        <v>0.138014489025683</v>
      </c>
      <c r="HM49" s="4" t="n">
        <v>0.129118176075152</v>
      </c>
      <c r="HN49" s="4" t="n">
        <v>0.168911687268905</v>
      </c>
      <c r="HO49" s="4" t="n">
        <v>0.127804327047596</v>
      </c>
      <c r="HP49" s="4" t="n">
        <v>0.127804327047596</v>
      </c>
      <c r="HQ49" s="4" t="n">
        <v>0.127804327047596</v>
      </c>
      <c r="HR49" s="4" t="n">
        <v>0.127804327047596</v>
      </c>
      <c r="HS49" s="4" t="n">
        <v>0.0718808866688618</v>
      </c>
      <c r="HT49" s="4" t="n">
        <v>0.0309407650014684</v>
      </c>
      <c r="HU49" s="4" t="n">
        <v>0.0718808866688618</v>
      </c>
      <c r="HV49" s="4" t="n">
        <v>0.107821330003293</v>
      </c>
      <c r="HW49" s="4" t="n">
        <v>0.119459437639447</v>
      </c>
      <c r="HX49" s="4" t="n">
        <v>0.119459437639447</v>
      </c>
      <c r="HY49" s="4" t="n">
        <v>0.148928690224602</v>
      </c>
      <c r="HZ49" s="4" t="n">
        <v>0.0718808866688618</v>
      </c>
      <c r="IA49" s="4" t="n">
        <v>0.0206271766676456</v>
      </c>
      <c r="IB49" s="4" t="n">
        <v>0.0206271766676456</v>
      </c>
      <c r="IC49" s="4" t="n">
        <v>0.119459437639447</v>
      </c>
      <c r="ID49" s="4" t="n">
        <v>0.095314656963344</v>
      </c>
      <c r="IE49" s="4" t="n">
        <v>0.095314656963344</v>
      </c>
      <c r="IF49" s="4" t="n">
        <v>0.167037988610032</v>
      </c>
      <c r="IG49" s="4" t="n">
        <v>0.107821330003293</v>
      </c>
      <c r="IH49" s="4" t="n">
        <v>0.119459437639447</v>
      </c>
      <c r="II49" s="4" t="n">
        <v>0.0916220877966284</v>
      </c>
      <c r="IJ49" s="4" t="n">
        <v>0.127685897721534</v>
      </c>
      <c r="IK49" s="4" t="n">
        <v>0.18008017124038</v>
      </c>
      <c r="IL49" s="4" t="n">
        <v>0.0591330171122538</v>
      </c>
      <c r="IM49" s="4" t="n">
        <v>0.048819428778431</v>
      </c>
      <c r="IN49" s="4" t="n">
        <v>0.174913254353502</v>
      </c>
      <c r="IO49" s="4" t="n">
        <v>0.167037988610032</v>
      </c>
      <c r="IP49" s="4" t="n">
        <v>0.095314656963344</v>
      </c>
      <c r="IQ49" s="4" t="n">
        <v>0.10859645287424</v>
      </c>
      <c r="IR49" s="4" t="n">
        <v>0.095314656963344</v>
      </c>
      <c r="IS49" s="4" t="n">
        <v>0.167037988610032</v>
      </c>
      <c r="IT49" s="4" t="n">
        <v>0.119459437639447</v>
      </c>
      <c r="IU49" s="4" t="n">
        <v>0.112988246890171</v>
      </c>
    </row>
    <row r="50" customFormat="false" ht="12.75" hidden="false" customHeight="false" outlineLevel="0" collapsed="false">
      <c r="B50" s="4" t="n">
        <v>0.0230979256341787</v>
      </c>
      <c r="C50" s="4" t="n">
        <v>0.0230979256341787</v>
      </c>
      <c r="D50" s="4" t="n">
        <v>0.0230979256341787</v>
      </c>
      <c r="E50" s="4" t="n">
        <v>0.0359404433344309</v>
      </c>
      <c r="F50" s="4" t="n">
        <v>0.0103135883338228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.0359404433344309</v>
      </c>
      <c r="O50" s="4" t="n">
        <v>0.0475785509705849</v>
      </c>
      <c r="P50" s="4" t="n">
        <v>0.041107360221309</v>
      </c>
      <c r="Q50" s="4" t="n">
        <v>0.041107360221309</v>
      </c>
      <c r="R50" s="4" t="n">
        <v>0.0359404433344309</v>
      </c>
      <c r="S50" s="4" t="n">
        <v>0.0103135883338228</v>
      </c>
      <c r="T50" s="4" t="n">
        <v>0.0103135883338228</v>
      </c>
      <c r="U50" s="4" t="n">
        <v>0.0103135883338228</v>
      </c>
      <c r="V50" s="4" t="n">
        <v>0.0103135883338228</v>
      </c>
      <c r="W50" s="4" t="n">
        <v>0.0103135883338228</v>
      </c>
      <c r="X50" s="4" t="n">
        <v>0</v>
      </c>
      <c r="Y50" s="4" t="n">
        <v>0.0103135883338228</v>
      </c>
      <c r="Z50" s="4" t="n">
        <v>0.0103135883338228</v>
      </c>
      <c r="AA50" s="4" t="n">
        <v>0.0103135883338228</v>
      </c>
      <c r="AB50" s="4" t="n">
        <v>0.0103135883338228</v>
      </c>
      <c r="AC50" s="4" t="n">
        <v>0.0359404433344309</v>
      </c>
      <c r="AD50" s="4" t="n">
        <v>0.0103135883338228</v>
      </c>
      <c r="AE50" s="4" t="n">
        <v>0</v>
      </c>
      <c r="AF50" s="4" t="n">
        <v>0</v>
      </c>
      <c r="AG50" s="4" t="n">
        <v>0.0359404433344309</v>
      </c>
      <c r="AH50" s="4" t="n">
        <v>0.0475785509705849</v>
      </c>
      <c r="AI50" s="4" t="n">
        <v>0.0475785509705849</v>
      </c>
      <c r="AJ50" s="4" t="n">
        <v>0.0359404433344309</v>
      </c>
      <c r="AK50" s="4" t="n">
        <v>0.0103135883338228</v>
      </c>
      <c r="AL50" s="4" t="n">
        <v>0.0103135883338228</v>
      </c>
      <c r="AM50" s="4" t="n">
        <v>0.0475785509705849</v>
      </c>
      <c r="AN50" s="4" t="n">
        <v>0.041107360221309</v>
      </c>
      <c r="AO50" s="4" t="n">
        <v>0.0359404433344309</v>
      </c>
      <c r="AP50" s="4" t="n">
        <v>0.0670919243502091</v>
      </c>
      <c r="AQ50" s="4" t="n">
        <v>0.0192529202223041</v>
      </c>
      <c r="AR50" s="4" t="n">
        <v>0.0359404433344309</v>
      </c>
      <c r="AS50" s="4" t="n">
        <v>0.0359404433344309</v>
      </c>
      <c r="AT50" s="4" t="n">
        <v>0.0475785509705849</v>
      </c>
      <c r="AU50" s="4" t="n">
        <v>0.02714911321856</v>
      </c>
      <c r="AV50" s="4" t="n">
        <v>0.0475785509705849</v>
      </c>
      <c r="AW50" s="4" t="n">
        <v>0.0359404433344309</v>
      </c>
      <c r="AX50" s="4" t="n">
        <v>0.0103135883338228</v>
      </c>
      <c r="AY50" s="4" t="n">
        <v>0.0103135883338228</v>
      </c>
      <c r="BA50" s="4" t="n">
        <v>0.0230979256341787</v>
      </c>
      <c r="BB50" s="4" t="n">
        <v>0.0230979256341787</v>
      </c>
      <c r="BC50" s="4" t="n">
        <v>0.0148443958700683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0</v>
      </c>
      <c r="BI50" s="4" t="n">
        <v>0</v>
      </c>
      <c r="BJ50" s="4" t="n">
        <v>0</v>
      </c>
      <c r="BK50" s="4" t="n">
        <v>0</v>
      </c>
      <c r="BL50" s="4" t="n">
        <v>0.0103135883338228</v>
      </c>
      <c r="BM50" s="4" t="n">
        <v>0.0359404433344309</v>
      </c>
      <c r="BN50" s="4" t="n">
        <v>0.0359404433344309</v>
      </c>
      <c r="BO50" s="4" t="n">
        <v>0.0359404433344309</v>
      </c>
      <c r="BP50" s="4" t="n">
        <v>0.0359404433344309</v>
      </c>
      <c r="BQ50" s="4" t="n">
        <v>0</v>
      </c>
      <c r="BR50" s="4" t="n">
        <v>0</v>
      </c>
      <c r="BS50" s="4" t="n">
        <v>0</v>
      </c>
      <c r="BT50" s="4" t="n">
        <v>0</v>
      </c>
      <c r="BU50" s="4" t="n">
        <v>0</v>
      </c>
      <c r="BV50" s="4" t="n">
        <v>0</v>
      </c>
      <c r="BW50" s="4" t="n">
        <v>0</v>
      </c>
      <c r="BX50" s="4" t="n">
        <v>0</v>
      </c>
      <c r="BY50" s="4" t="n">
        <v>0</v>
      </c>
      <c r="BZ50" s="4" t="n">
        <v>0</v>
      </c>
      <c r="CA50" s="4" t="n">
        <v>0.0103135883338228</v>
      </c>
      <c r="CB50" s="4" t="n">
        <v>0</v>
      </c>
      <c r="CC50" s="4" t="n">
        <v>0</v>
      </c>
      <c r="CD50" s="4" t="n">
        <v>0</v>
      </c>
      <c r="CE50" s="4" t="n">
        <v>0.0103135883338228</v>
      </c>
      <c r="CF50" s="4" t="n">
        <v>0.0359404433344309</v>
      </c>
      <c r="CG50" s="4" t="n">
        <v>0.0359404433344309</v>
      </c>
      <c r="CH50" s="4" t="n">
        <v>0.0359404433344309</v>
      </c>
      <c r="CI50" s="4" t="n">
        <v>0</v>
      </c>
      <c r="CJ50" s="4" t="n">
        <v>0</v>
      </c>
      <c r="CK50" s="4" t="n">
        <v>0.0103135883338228</v>
      </c>
      <c r="CL50" s="4" t="n">
        <v>0.0359404433344309</v>
      </c>
      <c r="CM50" s="4" t="n">
        <v>0.0359404433344309</v>
      </c>
      <c r="CN50" s="4" t="n">
        <v>0.0359404433344309</v>
      </c>
      <c r="CO50" s="4" t="n">
        <v>0</v>
      </c>
      <c r="CP50" s="4" t="n">
        <v>0.0103135883338228</v>
      </c>
      <c r="CQ50" s="4" t="n">
        <v>0.0359404433344309</v>
      </c>
      <c r="CR50" s="4" t="n">
        <v>0.0359404433344309</v>
      </c>
      <c r="CS50" s="4" t="n">
        <v>0.0475785509705849</v>
      </c>
      <c r="CT50" s="4" t="n">
        <v>0.020508215263112</v>
      </c>
      <c r="CU50" s="4" t="n">
        <v>0.0359404433344309</v>
      </c>
      <c r="CV50" s="4" t="n">
        <v>0</v>
      </c>
      <c r="CW50" s="4" t="n">
        <v>0</v>
      </c>
      <c r="CX50" s="4" t="n">
        <v>0</v>
      </c>
      <c r="CZ50" s="4" t="n">
        <v>0.0230979256341787</v>
      </c>
      <c r="DA50" s="4" t="n">
        <v>0.0230979256341787</v>
      </c>
      <c r="DB50" s="4" t="n">
        <v>0.0148443958700683</v>
      </c>
      <c r="DC50" s="4" t="n">
        <v>0</v>
      </c>
      <c r="DD50" s="4" t="n">
        <v>0</v>
      </c>
      <c r="DE50" s="4" t="n">
        <v>0</v>
      </c>
      <c r="DF50" s="4" t="n">
        <v>0</v>
      </c>
      <c r="DG50" s="4" t="n">
        <v>0</v>
      </c>
      <c r="DH50" s="4" t="n">
        <v>0</v>
      </c>
      <c r="DI50" s="4" t="n">
        <v>0</v>
      </c>
      <c r="DJ50" s="4" t="n">
        <v>0</v>
      </c>
      <c r="DK50" s="4" t="n">
        <v>0</v>
      </c>
      <c r="DL50" s="4" t="n">
        <v>0</v>
      </c>
      <c r="DM50" s="4" t="n">
        <v>0</v>
      </c>
      <c r="DN50" s="4" t="n">
        <v>0</v>
      </c>
      <c r="DO50" s="4" t="n">
        <v>0</v>
      </c>
      <c r="DP50" s="4" t="n">
        <v>0</v>
      </c>
      <c r="DQ50" s="4" t="n">
        <v>0</v>
      </c>
      <c r="DR50" s="4" t="n">
        <v>0</v>
      </c>
      <c r="DS50" s="4" t="n">
        <v>0</v>
      </c>
      <c r="DT50" s="4" t="n">
        <v>0</v>
      </c>
      <c r="DU50" s="4" t="n">
        <v>0</v>
      </c>
      <c r="DV50" s="4" t="n">
        <v>0</v>
      </c>
      <c r="DW50" s="4" t="n">
        <v>0</v>
      </c>
      <c r="DX50" s="4" t="n">
        <v>0</v>
      </c>
      <c r="DY50" s="4" t="n">
        <v>0</v>
      </c>
      <c r="DZ50" s="4" t="n">
        <v>0</v>
      </c>
      <c r="EA50" s="4" t="n">
        <v>0</v>
      </c>
      <c r="EB50" s="4" t="n">
        <v>0</v>
      </c>
      <c r="EC50" s="4" t="n">
        <v>0</v>
      </c>
      <c r="ED50" s="4" t="n">
        <v>0</v>
      </c>
      <c r="EE50" s="4" t="n">
        <v>0</v>
      </c>
      <c r="EF50" s="4" t="n">
        <v>0</v>
      </c>
      <c r="EG50" s="4" t="n">
        <v>0</v>
      </c>
      <c r="EH50" s="4" t="n">
        <v>0</v>
      </c>
      <c r="EI50" s="4" t="n">
        <v>0</v>
      </c>
      <c r="EJ50" s="4" t="n">
        <v>0</v>
      </c>
      <c r="EK50" s="4" t="n">
        <v>0</v>
      </c>
      <c r="EL50" s="4" t="n">
        <v>0.0359404433344309</v>
      </c>
      <c r="EM50" s="4" t="n">
        <v>0.0359404433344309</v>
      </c>
      <c r="EN50" s="4" t="n">
        <v>0</v>
      </c>
      <c r="EO50" s="4" t="n">
        <v>0</v>
      </c>
      <c r="EP50" s="4" t="n">
        <v>0</v>
      </c>
      <c r="EQ50" s="4" t="n">
        <v>0</v>
      </c>
      <c r="ER50" s="4" t="n">
        <v>0.0359404433344309</v>
      </c>
      <c r="ES50" s="4" t="n">
        <v>0.020508215263112</v>
      </c>
      <c r="ET50" s="4" t="n">
        <v>0.0359404433344309</v>
      </c>
      <c r="EU50" s="4" t="n">
        <v>0</v>
      </c>
      <c r="EV50" s="4" t="n">
        <v>0</v>
      </c>
      <c r="EW50" s="4" t="n">
        <v>0</v>
      </c>
      <c r="EY50" s="4" t="n">
        <v>0.0230979256341787</v>
      </c>
      <c r="EZ50" s="4" t="n">
        <v>0.0230979256341787</v>
      </c>
      <c r="FA50" s="4" t="n">
        <v>0.0230979256341787</v>
      </c>
      <c r="FB50" s="4" t="n">
        <v>0.0559234403787346</v>
      </c>
      <c r="FC50" s="4" t="n">
        <v>0.0103135883338228</v>
      </c>
      <c r="FD50" s="4" t="n">
        <v>0</v>
      </c>
      <c r="FE50" s="4" t="n">
        <v>0</v>
      </c>
      <c r="FF50" s="4" t="n">
        <v>0</v>
      </c>
      <c r="FG50" s="4" t="n">
        <v>0</v>
      </c>
      <c r="FH50" s="4" t="n">
        <v>0</v>
      </c>
      <c r="FI50" s="4" t="n">
        <v>0</v>
      </c>
      <c r="FJ50" s="4" t="n">
        <v>0</v>
      </c>
      <c r="FK50" s="4" t="n">
        <v>0</v>
      </c>
      <c r="FL50" s="4" t="n">
        <v>0.0359404433344309</v>
      </c>
      <c r="FM50" s="4" t="n">
        <v>0.0359404433344309</v>
      </c>
      <c r="FN50" s="4" t="n">
        <v>0.0359404433344309</v>
      </c>
      <c r="FO50" s="4" t="n">
        <v>0.0359404433344309</v>
      </c>
      <c r="FP50" s="4" t="n">
        <v>0.0103135883338228</v>
      </c>
      <c r="FQ50" s="4" t="n">
        <v>0</v>
      </c>
      <c r="FR50" s="4" t="n">
        <v>0</v>
      </c>
      <c r="FS50" s="4" t="n">
        <v>0</v>
      </c>
      <c r="FT50" s="4" t="n">
        <v>0</v>
      </c>
      <c r="FU50" s="4" t="n">
        <v>0</v>
      </c>
      <c r="FV50" s="4" t="n">
        <v>0</v>
      </c>
      <c r="FW50" s="4" t="n">
        <v>0</v>
      </c>
      <c r="FX50" s="4" t="n">
        <v>0</v>
      </c>
      <c r="FY50" s="4" t="n">
        <v>0</v>
      </c>
      <c r="FZ50" s="4" t="n">
        <v>0</v>
      </c>
      <c r="GA50" s="4" t="n">
        <v>0.0103135883338228</v>
      </c>
      <c r="GB50" s="4" t="n">
        <v>0</v>
      </c>
      <c r="GC50" s="4" t="n">
        <v>0</v>
      </c>
      <c r="GD50" s="4" t="n">
        <v>0</v>
      </c>
      <c r="GE50" s="4" t="n">
        <v>0.0359404433344309</v>
      </c>
      <c r="GF50" s="4" t="n">
        <v>0.0359404433344309</v>
      </c>
      <c r="GG50" s="4" t="n">
        <v>0.0359404433344309</v>
      </c>
      <c r="GH50" s="4" t="n">
        <v>0.0103135883338228</v>
      </c>
      <c r="GI50" s="4" t="n">
        <v>0</v>
      </c>
      <c r="GJ50" s="4" t="n">
        <v>0</v>
      </c>
      <c r="GK50" s="4" t="n">
        <v>0.0359404433344309</v>
      </c>
      <c r="GL50" s="4" t="n">
        <v>0.0359404433344309</v>
      </c>
      <c r="GM50" s="4" t="n">
        <v>0.0359404433344309</v>
      </c>
      <c r="GN50" s="4" t="n">
        <v>0.0103135883338228</v>
      </c>
      <c r="GO50" s="4" t="n">
        <v>0</v>
      </c>
      <c r="GP50" s="4" t="n">
        <v>0.0359404433344309</v>
      </c>
      <c r="GQ50" s="4" t="n">
        <v>0.0359404433344309</v>
      </c>
      <c r="GR50" s="4" t="n">
        <v>0.020508215263112</v>
      </c>
      <c r="GS50" s="4" t="n">
        <v>0.0475785509705849</v>
      </c>
      <c r="GT50" s="4" t="n">
        <v>0.0359404433344309</v>
      </c>
      <c r="GU50" s="4" t="n">
        <v>0.0103135883338228</v>
      </c>
      <c r="GV50" s="4" t="n">
        <v>0</v>
      </c>
      <c r="GX50" s="4" t="n">
        <v>0.0923917025367148</v>
      </c>
      <c r="GY50" s="4" t="n">
        <v>0.0923917025367148</v>
      </c>
      <c r="GZ50" s="4" t="n">
        <v>0.075884643008494</v>
      </c>
      <c r="HA50" s="4" t="n">
        <v>0.0918638837131655</v>
      </c>
      <c r="HB50" s="4" t="n">
        <v>0.0206271766676456</v>
      </c>
      <c r="HC50" s="4" t="n">
        <v>0</v>
      </c>
      <c r="HD50" s="4" t="n">
        <v>0</v>
      </c>
      <c r="HE50" s="4" t="n">
        <v>0</v>
      </c>
      <c r="HF50" s="4" t="n">
        <v>0</v>
      </c>
      <c r="HG50" s="4" t="n">
        <v>0</v>
      </c>
      <c r="HH50" s="4" t="n">
        <v>0</v>
      </c>
      <c r="HI50" s="4" t="n">
        <v>0.0103135883338228</v>
      </c>
      <c r="HJ50" s="4" t="n">
        <v>0.0718808866688618</v>
      </c>
      <c r="HK50" s="4" t="n">
        <v>0.119459437639447</v>
      </c>
      <c r="HL50" s="4" t="n">
        <v>0.112988246890171</v>
      </c>
      <c r="HM50" s="4" t="n">
        <v>0.112988246890171</v>
      </c>
      <c r="HN50" s="4" t="n">
        <v>0.0718808866688618</v>
      </c>
      <c r="HO50" s="4" t="n">
        <v>0.0206271766676456</v>
      </c>
      <c r="HP50" s="4" t="n">
        <v>0.0103135883338228</v>
      </c>
      <c r="HQ50" s="4" t="n">
        <v>0.0103135883338228</v>
      </c>
      <c r="HR50" s="4" t="n">
        <v>0.0103135883338228</v>
      </c>
      <c r="HS50" s="4" t="n">
        <v>0.0103135883338228</v>
      </c>
      <c r="HT50" s="4" t="n">
        <v>0</v>
      </c>
      <c r="HU50" s="4" t="n">
        <v>0.0103135883338228</v>
      </c>
      <c r="HV50" s="4" t="n">
        <v>0.0103135883338228</v>
      </c>
      <c r="HW50" s="4" t="n">
        <v>0.0103135883338228</v>
      </c>
      <c r="HX50" s="4" t="n">
        <v>0.0206271766676456</v>
      </c>
      <c r="HY50" s="4" t="n">
        <v>0.0359404433344309</v>
      </c>
      <c r="HZ50" s="4" t="n">
        <v>0.0206271766676456</v>
      </c>
      <c r="IA50" s="4" t="n">
        <v>0</v>
      </c>
      <c r="IB50" s="4" t="n">
        <v>0.0103135883338228</v>
      </c>
      <c r="IC50" s="4" t="n">
        <v>0.0718808866688618</v>
      </c>
      <c r="ID50" s="4" t="n">
        <v>0.119459437639447</v>
      </c>
      <c r="IE50" s="4" t="n">
        <v>0.119459437639447</v>
      </c>
      <c r="IF50" s="4" t="n">
        <v>0.0718808866688618</v>
      </c>
      <c r="IG50" s="4" t="n">
        <v>0.0206271766676456</v>
      </c>
      <c r="IH50" s="4" t="n">
        <v>0.0206271766676456</v>
      </c>
      <c r="II50" s="4" t="n">
        <v>0.0835189943050158</v>
      </c>
      <c r="IJ50" s="4" t="n">
        <v>0.148928690224602</v>
      </c>
      <c r="IK50" s="4" t="n">
        <v>0.143761773337724</v>
      </c>
      <c r="IL50" s="4" t="n">
        <v>0.10303236768464</v>
      </c>
      <c r="IM50" s="4" t="n">
        <v>0.0398800968899497</v>
      </c>
      <c r="IN50" s="4" t="n">
        <v>0.0718808866688618</v>
      </c>
      <c r="IO50" s="4" t="n">
        <v>0.107821330003293</v>
      </c>
      <c r="IP50" s="4" t="n">
        <v>0.167037988610032</v>
      </c>
      <c r="IQ50" s="4" t="n">
        <v>0.088673759007896</v>
      </c>
      <c r="IR50" s="4" t="n">
        <v>0.167037988610032</v>
      </c>
      <c r="IS50" s="4" t="n">
        <v>0.0718808866688618</v>
      </c>
      <c r="IT50" s="4" t="n">
        <v>0.0206271766676456</v>
      </c>
      <c r="IU50" s="4" t="n">
        <v>0.0103135883338228</v>
      </c>
    </row>
    <row r="51" customFormat="false" ht="12.75" hidden="false" customHeight="false" outlineLevel="0" collapsed="false">
      <c r="B51" s="4" t="n">
        <v>0.0230979256341787</v>
      </c>
      <c r="C51" s="4" t="n">
        <v>0.0230979256341787</v>
      </c>
      <c r="D51" s="4" t="n">
        <v>0.0559234403787346</v>
      </c>
      <c r="E51" s="4" t="n">
        <v>0.0103135883338228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.0103135883338228</v>
      </c>
      <c r="O51" s="4" t="n">
        <v>0.0103135883338228</v>
      </c>
      <c r="P51" s="4" t="n">
        <v>0.0103135883338228</v>
      </c>
      <c r="Q51" s="4" t="n">
        <v>0.0103135883338228</v>
      </c>
      <c r="R51" s="4" t="n">
        <v>0.0103135883338228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.0103135883338228</v>
      </c>
      <c r="AD51" s="4" t="n">
        <v>0</v>
      </c>
      <c r="AE51" s="4" t="n">
        <v>0</v>
      </c>
      <c r="AF51" s="4" t="n">
        <v>0</v>
      </c>
      <c r="AG51" s="4" t="n">
        <v>0.0103135883338228</v>
      </c>
      <c r="AH51" s="4" t="n">
        <v>0.0103135883338228</v>
      </c>
      <c r="AI51" s="4" t="n">
        <v>0.0103135883338228</v>
      </c>
      <c r="AJ51" s="4" t="n">
        <v>0.0103135883338228</v>
      </c>
      <c r="AK51" s="4" t="n">
        <v>0</v>
      </c>
      <c r="AL51" s="4" t="n">
        <v>0</v>
      </c>
      <c r="AM51" s="4" t="n">
        <v>0.0103135883338228</v>
      </c>
      <c r="AN51" s="4" t="n">
        <v>0.0359404433344309</v>
      </c>
      <c r="AO51" s="4" t="n">
        <v>0.0359404433344309</v>
      </c>
      <c r="AP51" s="4" t="n">
        <v>0.0103135883338228</v>
      </c>
      <c r="AQ51" s="4" t="n">
        <v>0</v>
      </c>
      <c r="AR51" s="4" t="n">
        <v>0.0103135883338228</v>
      </c>
      <c r="AS51" s="4" t="n">
        <v>0.0103135883338228</v>
      </c>
      <c r="AT51" s="4" t="n">
        <v>0.0359404433344309</v>
      </c>
      <c r="AU51" s="4" t="n">
        <v>0.0475785509705849</v>
      </c>
      <c r="AV51" s="4" t="n">
        <v>0.0359404433344309</v>
      </c>
      <c r="AW51" s="4" t="n">
        <v>0.0103135883338228</v>
      </c>
      <c r="AX51" s="4" t="n">
        <v>0</v>
      </c>
      <c r="AY51" s="4" t="n">
        <v>0</v>
      </c>
      <c r="BA51" s="4" t="n">
        <v>0.0230979256341787</v>
      </c>
      <c r="BB51" s="4" t="n">
        <v>0.0148443958700683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0</v>
      </c>
      <c r="BI51" s="4" t="n">
        <v>0</v>
      </c>
      <c r="BJ51" s="4" t="n">
        <v>0</v>
      </c>
      <c r="BK51" s="4" t="n">
        <v>0</v>
      </c>
      <c r="BL51" s="4" t="n">
        <v>0</v>
      </c>
      <c r="BM51" s="4" t="n">
        <v>0</v>
      </c>
      <c r="BN51" s="4" t="n">
        <v>0</v>
      </c>
      <c r="BO51" s="4" t="n">
        <v>0</v>
      </c>
      <c r="BP51" s="4" t="n">
        <v>0</v>
      </c>
      <c r="BQ51" s="4" t="n">
        <v>0</v>
      </c>
      <c r="BR51" s="4" t="n">
        <v>0</v>
      </c>
      <c r="BS51" s="4" t="n">
        <v>0</v>
      </c>
      <c r="BT51" s="4" t="n">
        <v>0</v>
      </c>
      <c r="BU51" s="4" t="n">
        <v>0</v>
      </c>
      <c r="BV51" s="4" t="n">
        <v>0</v>
      </c>
      <c r="BW51" s="4" t="n">
        <v>0</v>
      </c>
      <c r="BX51" s="4" t="n">
        <v>0</v>
      </c>
      <c r="BY51" s="4" t="n">
        <v>0</v>
      </c>
      <c r="BZ51" s="4" t="n">
        <v>0</v>
      </c>
      <c r="CA51" s="4" t="n">
        <v>0</v>
      </c>
      <c r="CB51" s="4" t="n">
        <v>0</v>
      </c>
      <c r="CC51" s="4" t="n">
        <v>0</v>
      </c>
      <c r="CD51" s="4" t="n">
        <v>0</v>
      </c>
      <c r="CE51" s="4" t="n">
        <v>0</v>
      </c>
      <c r="CF51" s="4" t="n">
        <v>0</v>
      </c>
      <c r="CG51" s="4" t="n">
        <v>0</v>
      </c>
      <c r="CH51" s="4" t="n">
        <v>0</v>
      </c>
      <c r="CI51" s="4" t="n">
        <v>0</v>
      </c>
      <c r="CJ51" s="4" t="n">
        <v>0</v>
      </c>
      <c r="CK51" s="4" t="n">
        <v>0</v>
      </c>
      <c r="CL51" s="4" t="n">
        <v>0.0103135883338228</v>
      </c>
      <c r="CM51" s="4" t="n">
        <v>0.0359404433344309</v>
      </c>
      <c r="CN51" s="4" t="n">
        <v>0</v>
      </c>
      <c r="CO51" s="4" t="n">
        <v>0</v>
      </c>
      <c r="CP51" s="4" t="n">
        <v>0</v>
      </c>
      <c r="CQ51" s="4" t="n">
        <v>0</v>
      </c>
      <c r="CR51" s="4" t="n">
        <v>0.0103135883338228</v>
      </c>
      <c r="CS51" s="4" t="n">
        <v>0.0359404433344309</v>
      </c>
      <c r="CT51" s="4" t="n">
        <v>0.0359404433344309</v>
      </c>
      <c r="CU51" s="4" t="n">
        <v>0</v>
      </c>
      <c r="CV51" s="4" t="n">
        <v>0</v>
      </c>
      <c r="CW51" s="4" t="n">
        <v>0</v>
      </c>
      <c r="CX51" s="4" t="n">
        <v>0</v>
      </c>
      <c r="CZ51" s="4" t="n">
        <v>0.0148443958700683</v>
      </c>
      <c r="DA51" s="4" t="n">
        <v>0.0148443958700683</v>
      </c>
      <c r="DB51" s="4" t="n">
        <v>0.0359404433344309</v>
      </c>
      <c r="DC51" s="4" t="n">
        <v>0</v>
      </c>
      <c r="DD51" s="4" t="n">
        <v>0</v>
      </c>
      <c r="DE51" s="4" t="n">
        <v>0</v>
      </c>
      <c r="DF51" s="4" t="n">
        <v>0</v>
      </c>
      <c r="DG51" s="4" t="n">
        <v>0</v>
      </c>
      <c r="DH51" s="4" t="n">
        <v>0</v>
      </c>
      <c r="DI51" s="4" t="n">
        <v>0</v>
      </c>
      <c r="DJ51" s="4" t="n">
        <v>0</v>
      </c>
      <c r="DK51" s="4" t="n">
        <v>0</v>
      </c>
      <c r="DL51" s="4" t="n">
        <v>0</v>
      </c>
      <c r="DM51" s="4" t="n">
        <v>0</v>
      </c>
      <c r="DN51" s="4" t="n">
        <v>0</v>
      </c>
      <c r="DO51" s="4" t="n">
        <v>0</v>
      </c>
      <c r="DP51" s="4" t="n">
        <v>0</v>
      </c>
      <c r="DQ51" s="4" t="n">
        <v>0</v>
      </c>
      <c r="DR51" s="4" t="n">
        <v>0</v>
      </c>
      <c r="DS51" s="4" t="n">
        <v>0</v>
      </c>
      <c r="DT51" s="4" t="n">
        <v>0</v>
      </c>
      <c r="DU51" s="4" t="n">
        <v>0</v>
      </c>
      <c r="DV51" s="4" t="n">
        <v>0</v>
      </c>
      <c r="DW51" s="4" t="n">
        <v>0</v>
      </c>
      <c r="DX51" s="4" t="n">
        <v>0</v>
      </c>
      <c r="DY51" s="4" t="n">
        <v>0</v>
      </c>
      <c r="DZ51" s="4" t="n">
        <v>0</v>
      </c>
      <c r="EA51" s="4" t="n">
        <v>0</v>
      </c>
      <c r="EB51" s="4" t="n">
        <v>0</v>
      </c>
      <c r="EC51" s="4" t="n">
        <v>0</v>
      </c>
      <c r="ED51" s="4" t="n">
        <v>0</v>
      </c>
      <c r="EE51" s="4" t="n">
        <v>0</v>
      </c>
      <c r="EF51" s="4" t="n">
        <v>0</v>
      </c>
      <c r="EG51" s="4" t="n">
        <v>0</v>
      </c>
      <c r="EH51" s="4" t="n">
        <v>0</v>
      </c>
      <c r="EI51" s="4" t="n">
        <v>0</v>
      </c>
      <c r="EJ51" s="4" t="n">
        <v>0</v>
      </c>
      <c r="EK51" s="4" t="n">
        <v>0</v>
      </c>
      <c r="EL51" s="4" t="n">
        <v>0</v>
      </c>
      <c r="EM51" s="4" t="n">
        <v>0</v>
      </c>
      <c r="EN51" s="4" t="n">
        <v>0</v>
      </c>
      <c r="EO51" s="4" t="n">
        <v>0</v>
      </c>
      <c r="EP51" s="4" t="n">
        <v>0</v>
      </c>
      <c r="EQ51" s="4" t="n">
        <v>0</v>
      </c>
      <c r="ER51" s="4" t="n">
        <v>0.0359404433344309</v>
      </c>
      <c r="ES51" s="4" t="n">
        <v>0</v>
      </c>
      <c r="ET51" s="4" t="n">
        <v>0</v>
      </c>
      <c r="EU51" s="4" t="n">
        <v>0</v>
      </c>
      <c r="EV51" s="4" t="n">
        <v>0</v>
      </c>
      <c r="EW51" s="4" t="n">
        <v>0</v>
      </c>
      <c r="EY51" s="4" t="n">
        <v>0.0230979256341787</v>
      </c>
      <c r="EZ51" s="4" t="n">
        <v>0.0230979256341787</v>
      </c>
      <c r="FA51" s="4" t="n">
        <v>0.0559234403787346</v>
      </c>
      <c r="FB51" s="4" t="n">
        <v>0.0103135883338228</v>
      </c>
      <c r="FC51" s="4" t="n">
        <v>0</v>
      </c>
      <c r="FD51" s="4" t="n">
        <v>0</v>
      </c>
      <c r="FE51" s="4" t="n">
        <v>0</v>
      </c>
      <c r="FF51" s="4" t="n">
        <v>0</v>
      </c>
      <c r="FG51" s="4" t="n">
        <v>0</v>
      </c>
      <c r="FH51" s="4" t="n">
        <v>0</v>
      </c>
      <c r="FI51" s="4" t="n">
        <v>0</v>
      </c>
      <c r="FJ51" s="4" t="n">
        <v>0</v>
      </c>
      <c r="FK51" s="4" t="n">
        <v>0</v>
      </c>
      <c r="FL51" s="4" t="n">
        <v>0</v>
      </c>
      <c r="FM51" s="4" t="n">
        <v>0</v>
      </c>
      <c r="FN51" s="4" t="n">
        <v>0</v>
      </c>
      <c r="FO51" s="4" t="n">
        <v>0</v>
      </c>
      <c r="FP51" s="4" t="n">
        <v>0</v>
      </c>
      <c r="FQ51" s="4" t="n">
        <v>0</v>
      </c>
      <c r="FR51" s="4" t="n">
        <v>0</v>
      </c>
      <c r="FS51" s="4" t="n">
        <v>0</v>
      </c>
      <c r="FT51" s="4" t="n">
        <v>0</v>
      </c>
      <c r="FU51" s="4" t="n">
        <v>0</v>
      </c>
      <c r="FV51" s="4" t="n">
        <v>0</v>
      </c>
      <c r="FW51" s="4" t="n">
        <v>0</v>
      </c>
      <c r="FX51" s="4" t="n">
        <v>0</v>
      </c>
      <c r="FY51" s="4" t="n">
        <v>0</v>
      </c>
      <c r="FZ51" s="4" t="n">
        <v>0</v>
      </c>
      <c r="GA51" s="4" t="n">
        <v>0</v>
      </c>
      <c r="GB51" s="4" t="n">
        <v>0</v>
      </c>
      <c r="GC51" s="4" t="n">
        <v>0</v>
      </c>
      <c r="GD51" s="4" t="n">
        <v>0</v>
      </c>
      <c r="GE51" s="4" t="n">
        <v>0</v>
      </c>
      <c r="GF51" s="4" t="n">
        <v>0</v>
      </c>
      <c r="GG51" s="4" t="n">
        <v>0</v>
      </c>
      <c r="GH51" s="4" t="n">
        <v>0</v>
      </c>
      <c r="GI51" s="4" t="n">
        <v>0</v>
      </c>
      <c r="GJ51" s="4" t="n">
        <v>0</v>
      </c>
      <c r="GK51" s="4" t="n">
        <v>0</v>
      </c>
      <c r="GL51" s="4" t="n">
        <v>0.0359404433344309</v>
      </c>
      <c r="GM51" s="4" t="n">
        <v>0.0103135883338228</v>
      </c>
      <c r="GN51" s="4" t="n">
        <v>0</v>
      </c>
      <c r="GO51" s="4" t="n">
        <v>0</v>
      </c>
      <c r="GP51" s="4" t="n">
        <v>0</v>
      </c>
      <c r="GQ51" s="4" t="n">
        <v>0</v>
      </c>
      <c r="GR51" s="4" t="n">
        <v>0.0359404433344309</v>
      </c>
      <c r="GS51" s="4" t="n">
        <v>0.0359404433344309</v>
      </c>
      <c r="GT51" s="4" t="n">
        <v>0.0103135883338228</v>
      </c>
      <c r="GU51" s="4" t="n">
        <v>0</v>
      </c>
      <c r="GV51" s="4" t="n">
        <v>0</v>
      </c>
      <c r="GX51" s="4" t="n">
        <v>0.0841381727726044</v>
      </c>
      <c r="GY51" s="4" t="n">
        <v>0.075884643008494</v>
      </c>
      <c r="GZ51" s="4" t="n">
        <v>0.1477873240919</v>
      </c>
      <c r="HA51" s="4" t="n">
        <v>0.0206271766676456</v>
      </c>
      <c r="HB51" s="4" t="n">
        <v>0</v>
      </c>
      <c r="HC51" s="4" t="n">
        <v>0</v>
      </c>
      <c r="HD51" s="4" t="n">
        <v>0</v>
      </c>
      <c r="HE51" s="4" t="n">
        <v>0</v>
      </c>
      <c r="HF51" s="4" t="n">
        <v>0</v>
      </c>
      <c r="HG51" s="4" t="n">
        <v>0</v>
      </c>
      <c r="HH51" s="4" t="n">
        <v>0</v>
      </c>
      <c r="HI51" s="4" t="n">
        <v>0</v>
      </c>
      <c r="HJ51" s="4" t="n">
        <v>0.0103135883338228</v>
      </c>
      <c r="HK51" s="4" t="n">
        <v>0.0103135883338228</v>
      </c>
      <c r="HL51" s="4" t="n">
        <v>0.0103135883338228</v>
      </c>
      <c r="HM51" s="4" t="n">
        <v>0.0103135883338228</v>
      </c>
      <c r="HN51" s="4" t="n">
        <v>0.0103135883338228</v>
      </c>
      <c r="HO51" s="4" t="n">
        <v>0</v>
      </c>
      <c r="HP51" s="4" t="n">
        <v>0</v>
      </c>
      <c r="HQ51" s="4" t="n">
        <v>0</v>
      </c>
      <c r="HR51" s="4" t="n">
        <v>0</v>
      </c>
      <c r="HS51" s="4" t="n">
        <v>0</v>
      </c>
      <c r="HT51" s="4" t="n">
        <v>0</v>
      </c>
      <c r="HU51" s="4" t="n">
        <v>0</v>
      </c>
      <c r="HV51" s="4" t="n">
        <v>0</v>
      </c>
      <c r="HW51" s="4" t="n">
        <v>0</v>
      </c>
      <c r="HX51" s="4" t="n">
        <v>0</v>
      </c>
      <c r="HY51" s="4" t="n">
        <v>0.0103135883338228</v>
      </c>
      <c r="HZ51" s="4" t="n">
        <v>0</v>
      </c>
      <c r="IA51" s="4" t="n">
        <v>0</v>
      </c>
      <c r="IB51" s="4" t="n">
        <v>0</v>
      </c>
      <c r="IC51" s="4" t="n">
        <v>0.0103135883338228</v>
      </c>
      <c r="ID51" s="4" t="n">
        <v>0.0103135883338228</v>
      </c>
      <c r="IE51" s="4" t="n">
        <v>0.0103135883338228</v>
      </c>
      <c r="IF51" s="4" t="n">
        <v>0.0103135883338228</v>
      </c>
      <c r="IG51" s="4" t="n">
        <v>0</v>
      </c>
      <c r="IH51" s="4" t="n">
        <v>0</v>
      </c>
      <c r="II51" s="4" t="n">
        <v>0.0206271766676456</v>
      </c>
      <c r="IJ51" s="4" t="n">
        <v>0.0718808866688618</v>
      </c>
      <c r="IK51" s="4" t="n">
        <v>0.0718808866688618</v>
      </c>
      <c r="IL51" s="4" t="n">
        <v>0.0206271766676456</v>
      </c>
      <c r="IM51" s="4" t="n">
        <v>0</v>
      </c>
      <c r="IN51" s="4" t="n">
        <v>0.0103135883338228</v>
      </c>
      <c r="IO51" s="4" t="n">
        <v>0.0206271766676456</v>
      </c>
      <c r="IP51" s="4" t="n">
        <v>0.107821330003293</v>
      </c>
      <c r="IQ51" s="4" t="n">
        <v>0.119459437639447</v>
      </c>
      <c r="IR51" s="4" t="n">
        <v>0.0718808866688618</v>
      </c>
      <c r="IS51" s="4" t="n">
        <v>0.0206271766676456</v>
      </c>
      <c r="IT51" s="4" t="n">
        <v>0</v>
      </c>
      <c r="IU51" s="4" t="n">
        <v>0</v>
      </c>
    </row>
    <row r="52" customFormat="false" ht="12.75" hidden="false" customHeight="false" outlineLevel="0" collapsed="false">
      <c r="B52" s="4" t="n">
        <v>0.0559234403787346</v>
      </c>
      <c r="C52" s="4" t="n">
        <v>0.0559234403787346</v>
      </c>
      <c r="D52" s="4" t="n">
        <v>0.0359404433344309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.0103135883338228</v>
      </c>
      <c r="AO52" s="4" t="n">
        <v>0.0103135883338228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.0359404433344309</v>
      </c>
      <c r="AU52" s="4" t="n">
        <v>0.0103135883338228</v>
      </c>
      <c r="AV52" s="4" t="n">
        <v>0.0103135883338228</v>
      </c>
      <c r="AW52" s="4" t="n">
        <v>0</v>
      </c>
      <c r="AX52" s="4" t="n">
        <v>0</v>
      </c>
      <c r="AY52" s="4" t="n">
        <v>0</v>
      </c>
      <c r="BA52" s="4" t="n">
        <v>0.0359404433344309</v>
      </c>
      <c r="BB52" s="4" t="n">
        <v>0.0359404433344309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0</v>
      </c>
      <c r="BI52" s="4" t="n">
        <v>0</v>
      </c>
      <c r="BJ52" s="4" t="n">
        <v>0</v>
      </c>
      <c r="BK52" s="4" t="n">
        <v>0</v>
      </c>
      <c r="BL52" s="4" t="n">
        <v>0</v>
      </c>
      <c r="BM52" s="4" t="n">
        <v>0</v>
      </c>
      <c r="BN52" s="4" t="n">
        <v>0</v>
      </c>
      <c r="BO52" s="4" t="n">
        <v>0</v>
      </c>
      <c r="BP52" s="4" t="n">
        <v>0</v>
      </c>
      <c r="BQ52" s="4" t="n">
        <v>0</v>
      </c>
      <c r="BR52" s="4" t="n">
        <v>0</v>
      </c>
      <c r="BS52" s="4" t="n">
        <v>0</v>
      </c>
      <c r="BT52" s="4" t="n">
        <v>0</v>
      </c>
      <c r="BU52" s="4" t="n">
        <v>0</v>
      </c>
      <c r="BV52" s="4" t="n">
        <v>0</v>
      </c>
      <c r="BW52" s="4" t="n">
        <v>0</v>
      </c>
      <c r="BX52" s="4" t="n">
        <v>0</v>
      </c>
      <c r="BY52" s="4" t="n">
        <v>0</v>
      </c>
      <c r="BZ52" s="4" t="n">
        <v>0</v>
      </c>
      <c r="CA52" s="4" t="n">
        <v>0</v>
      </c>
      <c r="CB52" s="4" t="n">
        <v>0</v>
      </c>
      <c r="CC52" s="4" t="n">
        <v>0</v>
      </c>
      <c r="CD52" s="4" t="n">
        <v>0</v>
      </c>
      <c r="CE52" s="4" t="n">
        <v>0</v>
      </c>
      <c r="CF52" s="4" t="n">
        <v>0</v>
      </c>
      <c r="CG52" s="4" t="n">
        <v>0</v>
      </c>
      <c r="CH52" s="4" t="n">
        <v>0</v>
      </c>
      <c r="CI52" s="4" t="n">
        <v>0</v>
      </c>
      <c r="CJ52" s="4" t="n">
        <v>0</v>
      </c>
      <c r="CK52" s="4" t="n">
        <v>0</v>
      </c>
      <c r="CL52" s="4" t="n">
        <v>0</v>
      </c>
      <c r="CM52" s="4" t="n">
        <v>0</v>
      </c>
      <c r="CN52" s="4" t="n">
        <v>0</v>
      </c>
      <c r="CO52" s="4" t="n">
        <v>0</v>
      </c>
      <c r="CP52" s="4" t="n">
        <v>0</v>
      </c>
      <c r="CQ52" s="4" t="n">
        <v>0</v>
      </c>
      <c r="CR52" s="4" t="n">
        <v>0.0103135883338228</v>
      </c>
      <c r="CS52" s="4" t="n">
        <v>0</v>
      </c>
      <c r="CT52" s="4" t="n">
        <v>0</v>
      </c>
      <c r="CU52" s="4" t="n">
        <v>0</v>
      </c>
      <c r="CV52" s="4" t="n">
        <v>0</v>
      </c>
      <c r="CW52" s="4" t="n">
        <v>0</v>
      </c>
      <c r="CX52" s="4" t="n">
        <v>0</v>
      </c>
      <c r="CZ52" s="4" t="n">
        <v>0</v>
      </c>
      <c r="DA52" s="4" t="n">
        <v>0</v>
      </c>
      <c r="DB52" s="4" t="n">
        <v>0</v>
      </c>
      <c r="DC52" s="4" t="n">
        <v>0</v>
      </c>
      <c r="DD52" s="4" t="n">
        <v>0</v>
      </c>
      <c r="DE52" s="4" t="n">
        <v>0</v>
      </c>
      <c r="DF52" s="4" t="n">
        <v>0</v>
      </c>
      <c r="DG52" s="4" t="n">
        <v>0</v>
      </c>
      <c r="DH52" s="4" t="n">
        <v>0</v>
      </c>
      <c r="DI52" s="4" t="n">
        <v>0</v>
      </c>
      <c r="DJ52" s="4" t="n">
        <v>0</v>
      </c>
      <c r="DK52" s="4" t="n">
        <v>0</v>
      </c>
      <c r="DL52" s="4" t="n">
        <v>0</v>
      </c>
      <c r="DM52" s="4" t="n">
        <v>0</v>
      </c>
      <c r="DN52" s="4" t="n">
        <v>0</v>
      </c>
      <c r="DO52" s="4" t="n">
        <v>0</v>
      </c>
      <c r="DP52" s="4" t="n">
        <v>0</v>
      </c>
      <c r="DQ52" s="4" t="n">
        <v>0</v>
      </c>
      <c r="DR52" s="4" t="n">
        <v>0</v>
      </c>
      <c r="DS52" s="4" t="n">
        <v>0</v>
      </c>
      <c r="DT52" s="4" t="n">
        <v>0</v>
      </c>
      <c r="DU52" s="4" t="n">
        <v>0</v>
      </c>
      <c r="DV52" s="4" t="n">
        <v>0</v>
      </c>
      <c r="DW52" s="4" t="n">
        <v>0</v>
      </c>
      <c r="DX52" s="4" t="n">
        <v>0</v>
      </c>
      <c r="DY52" s="4" t="n">
        <v>0</v>
      </c>
      <c r="DZ52" s="4" t="n">
        <v>0</v>
      </c>
      <c r="EA52" s="4" t="n">
        <v>0</v>
      </c>
      <c r="EB52" s="4" t="n">
        <v>0</v>
      </c>
      <c r="EC52" s="4" t="n">
        <v>0</v>
      </c>
      <c r="ED52" s="4" t="n">
        <v>0</v>
      </c>
      <c r="EE52" s="4" t="n">
        <v>0</v>
      </c>
      <c r="EF52" s="4" t="n">
        <v>0</v>
      </c>
      <c r="EG52" s="4" t="n">
        <v>0</v>
      </c>
      <c r="EH52" s="4" t="n">
        <v>0</v>
      </c>
      <c r="EI52" s="4" t="n">
        <v>0</v>
      </c>
      <c r="EJ52" s="4" t="n">
        <v>0</v>
      </c>
      <c r="EK52" s="4" t="n">
        <v>0</v>
      </c>
      <c r="EL52" s="4" t="n">
        <v>0</v>
      </c>
      <c r="EM52" s="4" t="n">
        <v>0</v>
      </c>
      <c r="EN52" s="4" t="n">
        <v>0</v>
      </c>
      <c r="EO52" s="4" t="n">
        <v>0</v>
      </c>
      <c r="EP52" s="4" t="n">
        <v>0</v>
      </c>
      <c r="EQ52" s="4" t="n">
        <v>0</v>
      </c>
      <c r="ER52" s="4" t="n">
        <v>0</v>
      </c>
      <c r="ES52" s="4" t="n">
        <v>0</v>
      </c>
      <c r="ET52" s="4" t="n">
        <v>0</v>
      </c>
      <c r="EU52" s="4" t="n">
        <v>0</v>
      </c>
      <c r="EV52" s="4" t="n">
        <v>0</v>
      </c>
      <c r="EW52" s="4" t="n">
        <v>0</v>
      </c>
      <c r="EY52" s="4" t="n">
        <v>0.0359404433344309</v>
      </c>
      <c r="EZ52" s="4" t="n">
        <v>0.0359404433344309</v>
      </c>
      <c r="FA52" s="4" t="n">
        <v>0.0359404433344309</v>
      </c>
      <c r="FB52" s="4" t="n">
        <v>0.0103135883338228</v>
      </c>
      <c r="FC52" s="4" t="n">
        <v>0</v>
      </c>
      <c r="FD52" s="4" t="n">
        <v>0</v>
      </c>
      <c r="FE52" s="4" t="n">
        <v>0</v>
      </c>
      <c r="FF52" s="4" t="n">
        <v>0</v>
      </c>
      <c r="FG52" s="4" t="n">
        <v>0</v>
      </c>
      <c r="FH52" s="4" t="n">
        <v>0</v>
      </c>
      <c r="FI52" s="4" t="n">
        <v>0</v>
      </c>
      <c r="FJ52" s="4" t="n">
        <v>0</v>
      </c>
      <c r="FK52" s="4" t="n">
        <v>0</v>
      </c>
      <c r="FL52" s="4" t="n">
        <v>0</v>
      </c>
      <c r="FM52" s="4" t="n">
        <v>0</v>
      </c>
      <c r="FN52" s="4" t="n">
        <v>0</v>
      </c>
      <c r="FO52" s="4" t="n">
        <v>0</v>
      </c>
      <c r="FP52" s="4" t="n">
        <v>0</v>
      </c>
      <c r="FQ52" s="4" t="n">
        <v>0</v>
      </c>
      <c r="FR52" s="4" t="n">
        <v>0</v>
      </c>
      <c r="FS52" s="4" t="n">
        <v>0</v>
      </c>
      <c r="FT52" s="4" t="n">
        <v>0</v>
      </c>
      <c r="FU52" s="4" t="n">
        <v>0</v>
      </c>
      <c r="FV52" s="4" t="n">
        <v>0</v>
      </c>
      <c r="FW52" s="4" t="n">
        <v>0</v>
      </c>
      <c r="FX52" s="4" t="n">
        <v>0</v>
      </c>
      <c r="FY52" s="4" t="n">
        <v>0</v>
      </c>
      <c r="FZ52" s="4" t="n">
        <v>0</v>
      </c>
      <c r="GA52" s="4" t="n">
        <v>0</v>
      </c>
      <c r="GB52" s="4" t="n">
        <v>0</v>
      </c>
      <c r="GC52" s="4" t="n">
        <v>0</v>
      </c>
      <c r="GD52" s="4" t="n">
        <v>0</v>
      </c>
      <c r="GE52" s="4" t="n">
        <v>0</v>
      </c>
      <c r="GF52" s="4" t="n">
        <v>0</v>
      </c>
      <c r="GG52" s="4" t="n">
        <v>0</v>
      </c>
      <c r="GH52" s="4" t="n">
        <v>0</v>
      </c>
      <c r="GI52" s="4" t="n">
        <v>0</v>
      </c>
      <c r="GJ52" s="4" t="n">
        <v>0</v>
      </c>
      <c r="GK52" s="4" t="n">
        <v>0</v>
      </c>
      <c r="GL52" s="4" t="n">
        <v>0</v>
      </c>
      <c r="GM52" s="4" t="n">
        <v>0</v>
      </c>
      <c r="GN52" s="4" t="n">
        <v>0</v>
      </c>
      <c r="GO52" s="4" t="n">
        <v>0</v>
      </c>
      <c r="GP52" s="4" t="n">
        <v>0</v>
      </c>
      <c r="GQ52" s="4" t="n">
        <v>0</v>
      </c>
      <c r="GR52" s="4" t="n">
        <v>0.0103135883338228</v>
      </c>
      <c r="GS52" s="4" t="n">
        <v>0</v>
      </c>
      <c r="GT52" s="4" t="n">
        <v>0</v>
      </c>
      <c r="GU52" s="4" t="n">
        <v>0</v>
      </c>
      <c r="GV52" s="4" t="n">
        <v>0</v>
      </c>
      <c r="GX52" s="4" t="n">
        <v>0.127804327047596</v>
      </c>
      <c r="GY52" s="4" t="n">
        <v>0.127804327047596</v>
      </c>
      <c r="GZ52" s="4" t="n">
        <v>0.0718808866688618</v>
      </c>
      <c r="HA52" s="4" t="n">
        <v>0.0103135883338228</v>
      </c>
      <c r="HB52" s="4" t="n">
        <v>0</v>
      </c>
      <c r="HC52" s="4" t="n">
        <v>0</v>
      </c>
      <c r="HD52" s="4" t="n">
        <v>0</v>
      </c>
      <c r="HE52" s="4" t="n">
        <v>0</v>
      </c>
      <c r="HF52" s="4" t="n">
        <v>0</v>
      </c>
      <c r="HG52" s="4" t="n">
        <v>0</v>
      </c>
      <c r="HH52" s="4" t="n">
        <v>0</v>
      </c>
      <c r="HI52" s="4" t="n">
        <v>0</v>
      </c>
      <c r="HJ52" s="4" t="n">
        <v>0</v>
      </c>
      <c r="HK52" s="4" t="n">
        <v>0</v>
      </c>
      <c r="HL52" s="4" t="n">
        <v>0</v>
      </c>
      <c r="HM52" s="4" t="n">
        <v>0</v>
      </c>
      <c r="HN52" s="4" t="n">
        <v>0</v>
      </c>
      <c r="HO52" s="4" t="n">
        <v>0</v>
      </c>
      <c r="HP52" s="4" t="n">
        <v>0</v>
      </c>
      <c r="HQ52" s="4" t="n">
        <v>0</v>
      </c>
      <c r="HR52" s="4" t="n">
        <v>0</v>
      </c>
      <c r="HS52" s="4" t="n">
        <v>0</v>
      </c>
      <c r="HT52" s="4" t="n">
        <v>0</v>
      </c>
      <c r="HU52" s="4" t="n">
        <v>0</v>
      </c>
      <c r="HV52" s="4" t="n">
        <v>0</v>
      </c>
      <c r="HW52" s="4" t="n">
        <v>0</v>
      </c>
      <c r="HX52" s="4" t="n">
        <v>0</v>
      </c>
      <c r="HY52" s="4" t="n">
        <v>0</v>
      </c>
      <c r="HZ52" s="4" t="n">
        <v>0</v>
      </c>
      <c r="IA52" s="4" t="n">
        <v>0</v>
      </c>
      <c r="IB52" s="4" t="n">
        <v>0</v>
      </c>
      <c r="IC52" s="4" t="n">
        <v>0</v>
      </c>
      <c r="ID52" s="4" t="n">
        <v>0</v>
      </c>
      <c r="IE52" s="4" t="n">
        <v>0</v>
      </c>
      <c r="IF52" s="4" t="n">
        <v>0</v>
      </c>
      <c r="IG52" s="4" t="n">
        <v>0</v>
      </c>
      <c r="IH52" s="4" t="n">
        <v>0</v>
      </c>
      <c r="II52" s="4" t="n">
        <v>0</v>
      </c>
      <c r="IJ52" s="4" t="n">
        <v>0.0103135883338228</v>
      </c>
      <c r="IK52" s="4" t="n">
        <v>0.0103135883338228</v>
      </c>
      <c r="IL52" s="4" t="n">
        <v>0</v>
      </c>
      <c r="IM52" s="4" t="n">
        <v>0</v>
      </c>
      <c r="IN52" s="4" t="n">
        <v>0</v>
      </c>
      <c r="IO52" s="4" t="n">
        <v>0.0103135883338228</v>
      </c>
      <c r="IP52" s="4" t="n">
        <v>0.0359404433344309</v>
      </c>
      <c r="IQ52" s="4" t="n">
        <v>0.0206271766676456</v>
      </c>
      <c r="IR52" s="4" t="n">
        <v>0.0103135883338228</v>
      </c>
      <c r="IS52" s="4" t="n">
        <v>0</v>
      </c>
      <c r="IT52" s="4" t="n">
        <v>0</v>
      </c>
      <c r="IU52" s="4" t="n">
        <v>0</v>
      </c>
    </row>
    <row r="53" customFormat="false" ht="12.75" hidden="false" customHeight="false" outlineLevel="0" collapsed="false">
      <c r="B53" s="4" t="n">
        <v>0.0103135883338228</v>
      </c>
      <c r="C53" s="4" t="n">
        <v>0.0103135883338228</v>
      </c>
      <c r="D53" s="4" t="n">
        <v>0.0103135883338228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.0103135883338228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BA53" s="4" t="n">
        <v>0</v>
      </c>
      <c r="BB53" s="4" t="n">
        <v>0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0</v>
      </c>
      <c r="BI53" s="4" t="n">
        <v>0</v>
      </c>
      <c r="BJ53" s="4" t="n">
        <v>0</v>
      </c>
      <c r="BK53" s="4" t="n">
        <v>0</v>
      </c>
      <c r="BL53" s="4" t="n">
        <v>0</v>
      </c>
      <c r="BM53" s="4" t="n">
        <v>0</v>
      </c>
      <c r="BN53" s="4" t="n">
        <v>0</v>
      </c>
      <c r="BO53" s="4" t="n">
        <v>0</v>
      </c>
      <c r="BP53" s="4" t="n">
        <v>0</v>
      </c>
      <c r="BQ53" s="4" t="n">
        <v>0</v>
      </c>
      <c r="BR53" s="4" t="n">
        <v>0</v>
      </c>
      <c r="BS53" s="4" t="n">
        <v>0</v>
      </c>
      <c r="BT53" s="4" t="n">
        <v>0</v>
      </c>
      <c r="BU53" s="4" t="n">
        <v>0</v>
      </c>
      <c r="BV53" s="4" t="n">
        <v>0</v>
      </c>
      <c r="BW53" s="4" t="n">
        <v>0</v>
      </c>
      <c r="BX53" s="4" t="n">
        <v>0</v>
      </c>
      <c r="BY53" s="4" t="n">
        <v>0</v>
      </c>
      <c r="BZ53" s="4" t="n">
        <v>0</v>
      </c>
      <c r="CA53" s="4" t="n">
        <v>0</v>
      </c>
      <c r="CB53" s="4" t="n">
        <v>0</v>
      </c>
      <c r="CC53" s="4" t="n">
        <v>0</v>
      </c>
      <c r="CD53" s="4" t="n">
        <v>0</v>
      </c>
      <c r="CE53" s="4" t="n">
        <v>0</v>
      </c>
      <c r="CF53" s="4" t="n">
        <v>0</v>
      </c>
      <c r="CG53" s="4" t="n">
        <v>0</v>
      </c>
      <c r="CH53" s="4" t="n">
        <v>0</v>
      </c>
      <c r="CI53" s="4" t="n">
        <v>0</v>
      </c>
      <c r="CJ53" s="4" t="n">
        <v>0</v>
      </c>
      <c r="CK53" s="4" t="n">
        <v>0</v>
      </c>
      <c r="CL53" s="4" t="n">
        <v>0</v>
      </c>
      <c r="CM53" s="4" t="n">
        <v>0</v>
      </c>
      <c r="CN53" s="4" t="n">
        <v>0</v>
      </c>
      <c r="CO53" s="4" t="n">
        <v>0</v>
      </c>
      <c r="CP53" s="4" t="n">
        <v>0</v>
      </c>
      <c r="CQ53" s="4" t="n">
        <v>0</v>
      </c>
      <c r="CR53" s="4" t="n">
        <v>0</v>
      </c>
      <c r="CS53" s="4" t="n">
        <v>0</v>
      </c>
      <c r="CT53" s="4" t="n">
        <v>0</v>
      </c>
      <c r="CU53" s="4" t="n">
        <v>0</v>
      </c>
      <c r="CV53" s="4" t="n">
        <v>0</v>
      </c>
      <c r="CW53" s="4" t="n">
        <v>0</v>
      </c>
      <c r="CX53" s="4" t="n">
        <v>0</v>
      </c>
      <c r="CZ53" s="4" t="n">
        <v>0</v>
      </c>
      <c r="DA53" s="4" t="n">
        <v>0</v>
      </c>
      <c r="DB53" s="4" t="n">
        <v>0</v>
      </c>
      <c r="DC53" s="4" t="n">
        <v>0</v>
      </c>
      <c r="DD53" s="4" t="n">
        <v>0</v>
      </c>
      <c r="DE53" s="4" t="n">
        <v>0</v>
      </c>
      <c r="DF53" s="4" t="n">
        <v>0</v>
      </c>
      <c r="DG53" s="4" t="n">
        <v>0</v>
      </c>
      <c r="DH53" s="4" t="n">
        <v>0</v>
      </c>
      <c r="DI53" s="4" t="n">
        <v>0</v>
      </c>
      <c r="DJ53" s="4" t="n">
        <v>0</v>
      </c>
      <c r="DK53" s="4" t="n">
        <v>0</v>
      </c>
      <c r="DL53" s="4" t="n">
        <v>0</v>
      </c>
      <c r="DM53" s="4" t="n">
        <v>0</v>
      </c>
      <c r="DN53" s="4" t="n">
        <v>0</v>
      </c>
      <c r="DO53" s="4" t="n">
        <v>0</v>
      </c>
      <c r="DP53" s="4" t="n">
        <v>0</v>
      </c>
      <c r="DQ53" s="4" t="n">
        <v>0</v>
      </c>
      <c r="DR53" s="4" t="n">
        <v>0</v>
      </c>
      <c r="DS53" s="4" t="n">
        <v>0</v>
      </c>
      <c r="DT53" s="4" t="n">
        <v>0</v>
      </c>
      <c r="DU53" s="4" t="n">
        <v>0</v>
      </c>
      <c r="DV53" s="4" t="n">
        <v>0</v>
      </c>
      <c r="DW53" s="4" t="n">
        <v>0</v>
      </c>
      <c r="DX53" s="4" t="n">
        <v>0</v>
      </c>
      <c r="DY53" s="4" t="n">
        <v>0</v>
      </c>
      <c r="DZ53" s="4" t="n">
        <v>0</v>
      </c>
      <c r="EA53" s="4" t="n">
        <v>0</v>
      </c>
      <c r="EB53" s="4" t="n">
        <v>0</v>
      </c>
      <c r="EC53" s="4" t="n">
        <v>0</v>
      </c>
      <c r="ED53" s="4" t="n">
        <v>0</v>
      </c>
      <c r="EE53" s="4" t="n">
        <v>0</v>
      </c>
      <c r="EF53" s="4" t="n">
        <v>0</v>
      </c>
      <c r="EG53" s="4" t="n">
        <v>0</v>
      </c>
      <c r="EH53" s="4" t="n">
        <v>0</v>
      </c>
      <c r="EI53" s="4" t="n">
        <v>0</v>
      </c>
      <c r="EJ53" s="4" t="n">
        <v>0</v>
      </c>
      <c r="EK53" s="4" t="n">
        <v>0</v>
      </c>
      <c r="EL53" s="4" t="n">
        <v>0</v>
      </c>
      <c r="EM53" s="4" t="n">
        <v>0</v>
      </c>
      <c r="EN53" s="4" t="n">
        <v>0</v>
      </c>
      <c r="EO53" s="4" t="n">
        <v>0</v>
      </c>
      <c r="EP53" s="4" t="n">
        <v>0</v>
      </c>
      <c r="EQ53" s="4" t="n">
        <v>0</v>
      </c>
      <c r="ER53" s="4" t="n">
        <v>0</v>
      </c>
      <c r="ES53" s="4" t="n">
        <v>0</v>
      </c>
      <c r="ET53" s="4" t="n">
        <v>0</v>
      </c>
      <c r="EU53" s="4" t="n">
        <v>0</v>
      </c>
      <c r="EV53" s="4" t="n">
        <v>0</v>
      </c>
      <c r="EW53" s="4" t="n">
        <v>0</v>
      </c>
      <c r="EY53" s="4" t="n">
        <v>0</v>
      </c>
      <c r="EZ53" s="4" t="n">
        <v>0</v>
      </c>
      <c r="FA53" s="4" t="n">
        <v>0</v>
      </c>
      <c r="FB53" s="4" t="n">
        <v>0</v>
      </c>
      <c r="FC53" s="4" t="n">
        <v>0</v>
      </c>
      <c r="FD53" s="4" t="n">
        <v>0</v>
      </c>
      <c r="FE53" s="4" t="n">
        <v>0</v>
      </c>
      <c r="FF53" s="4" t="n">
        <v>0</v>
      </c>
      <c r="FG53" s="4" t="n">
        <v>0</v>
      </c>
      <c r="FH53" s="4" t="n">
        <v>0</v>
      </c>
      <c r="FI53" s="4" t="n">
        <v>0</v>
      </c>
      <c r="FJ53" s="4" t="n">
        <v>0</v>
      </c>
      <c r="FK53" s="4" t="n">
        <v>0</v>
      </c>
      <c r="FL53" s="4" t="n">
        <v>0</v>
      </c>
      <c r="FM53" s="4" t="n">
        <v>0</v>
      </c>
      <c r="FN53" s="4" t="n">
        <v>0</v>
      </c>
      <c r="FO53" s="4" t="n">
        <v>0</v>
      </c>
      <c r="FP53" s="4" t="n">
        <v>0</v>
      </c>
      <c r="FQ53" s="4" t="n">
        <v>0</v>
      </c>
      <c r="FR53" s="4" t="n">
        <v>0</v>
      </c>
      <c r="FS53" s="4" t="n">
        <v>0</v>
      </c>
      <c r="FT53" s="4" t="n">
        <v>0</v>
      </c>
      <c r="FU53" s="4" t="n">
        <v>0</v>
      </c>
      <c r="FV53" s="4" t="n">
        <v>0</v>
      </c>
      <c r="FW53" s="4" t="n">
        <v>0</v>
      </c>
      <c r="FX53" s="4" t="n">
        <v>0</v>
      </c>
      <c r="FY53" s="4" t="n">
        <v>0</v>
      </c>
      <c r="FZ53" s="4" t="n">
        <v>0</v>
      </c>
      <c r="GA53" s="4" t="n">
        <v>0</v>
      </c>
      <c r="GB53" s="4" t="n">
        <v>0</v>
      </c>
      <c r="GC53" s="4" t="n">
        <v>0</v>
      </c>
      <c r="GD53" s="4" t="n">
        <v>0</v>
      </c>
      <c r="GE53" s="4" t="n">
        <v>0</v>
      </c>
      <c r="GF53" s="4" t="n">
        <v>0</v>
      </c>
      <c r="GG53" s="4" t="n">
        <v>0</v>
      </c>
      <c r="GH53" s="4" t="n">
        <v>0</v>
      </c>
      <c r="GI53" s="4" t="n">
        <v>0</v>
      </c>
      <c r="GJ53" s="4" t="n">
        <v>0</v>
      </c>
      <c r="GK53" s="4" t="n">
        <v>0</v>
      </c>
      <c r="GL53" s="4" t="n">
        <v>0</v>
      </c>
      <c r="GM53" s="4" t="n">
        <v>0</v>
      </c>
      <c r="GN53" s="4" t="n">
        <v>0</v>
      </c>
      <c r="GO53" s="4" t="n">
        <v>0</v>
      </c>
      <c r="GP53" s="4" t="n">
        <v>0</v>
      </c>
      <c r="GQ53" s="4" t="n">
        <v>0</v>
      </c>
      <c r="GR53" s="4" t="n">
        <v>0</v>
      </c>
      <c r="GS53" s="4" t="n">
        <v>0</v>
      </c>
      <c r="GT53" s="4" t="n">
        <v>0</v>
      </c>
      <c r="GU53" s="4" t="n">
        <v>0</v>
      </c>
      <c r="GV53" s="4" t="n">
        <v>0</v>
      </c>
      <c r="GX53" s="4" t="n">
        <v>0.0103135883338228</v>
      </c>
      <c r="GY53" s="4" t="n">
        <v>0.0103135883338228</v>
      </c>
      <c r="GZ53" s="4" t="n">
        <v>0.0103135883338228</v>
      </c>
      <c r="HA53" s="4" t="n">
        <v>0</v>
      </c>
      <c r="HB53" s="4" t="n">
        <v>0</v>
      </c>
      <c r="HC53" s="4" t="n">
        <v>0</v>
      </c>
      <c r="HD53" s="4" t="n">
        <v>0</v>
      </c>
      <c r="HE53" s="4" t="n">
        <v>0</v>
      </c>
      <c r="HF53" s="4" t="n">
        <v>0</v>
      </c>
      <c r="HG53" s="4" t="n">
        <v>0</v>
      </c>
      <c r="HH53" s="4" t="n">
        <v>0</v>
      </c>
      <c r="HI53" s="4" t="n">
        <v>0</v>
      </c>
      <c r="HJ53" s="4" t="n">
        <v>0</v>
      </c>
      <c r="HK53" s="4" t="n">
        <v>0</v>
      </c>
      <c r="HL53" s="4" t="n">
        <v>0</v>
      </c>
      <c r="HM53" s="4" t="n">
        <v>0</v>
      </c>
      <c r="HN53" s="4" t="n">
        <v>0</v>
      </c>
      <c r="HO53" s="4" t="n">
        <v>0</v>
      </c>
      <c r="HP53" s="4" t="n">
        <v>0</v>
      </c>
      <c r="HQ53" s="4" t="n">
        <v>0</v>
      </c>
      <c r="HR53" s="4" t="n">
        <v>0</v>
      </c>
      <c r="HS53" s="4" t="n">
        <v>0</v>
      </c>
      <c r="HT53" s="4" t="n">
        <v>0</v>
      </c>
      <c r="HU53" s="4" t="n">
        <v>0</v>
      </c>
      <c r="HV53" s="4" t="n">
        <v>0</v>
      </c>
      <c r="HW53" s="4" t="n">
        <v>0</v>
      </c>
      <c r="HX53" s="4" t="n">
        <v>0</v>
      </c>
      <c r="HY53" s="4" t="n">
        <v>0</v>
      </c>
      <c r="HZ53" s="4" t="n">
        <v>0</v>
      </c>
      <c r="IA53" s="4" t="n">
        <v>0</v>
      </c>
      <c r="IB53" s="4" t="n">
        <v>0</v>
      </c>
      <c r="IC53" s="4" t="n">
        <v>0</v>
      </c>
      <c r="ID53" s="4" t="n">
        <v>0</v>
      </c>
      <c r="IE53" s="4" t="n">
        <v>0</v>
      </c>
      <c r="IF53" s="4" t="n">
        <v>0</v>
      </c>
      <c r="IG53" s="4" t="n">
        <v>0</v>
      </c>
      <c r="IH53" s="4" t="n">
        <v>0</v>
      </c>
      <c r="II53" s="4" t="n">
        <v>0</v>
      </c>
      <c r="IJ53" s="4" t="n">
        <v>0</v>
      </c>
      <c r="IK53" s="4" t="n">
        <v>0</v>
      </c>
      <c r="IL53" s="4" t="n">
        <v>0</v>
      </c>
      <c r="IM53" s="4" t="n">
        <v>0</v>
      </c>
      <c r="IN53" s="4" t="n">
        <v>0</v>
      </c>
      <c r="IO53" s="4" t="n">
        <v>0</v>
      </c>
      <c r="IP53" s="4" t="n">
        <v>0.0103135883338228</v>
      </c>
      <c r="IQ53" s="4" t="n">
        <v>0</v>
      </c>
      <c r="IR53" s="4" t="n">
        <v>0</v>
      </c>
      <c r="IS53" s="4" t="n">
        <v>0</v>
      </c>
      <c r="IT53" s="4" t="n">
        <v>0</v>
      </c>
      <c r="IU53" s="4" t="n">
        <v>0</v>
      </c>
    </row>
    <row r="54" customFormat="false" ht="12.75" hidden="false" customHeight="false" outlineLevel="0" collapsed="false"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0</v>
      </c>
      <c r="BI54" s="4" t="n">
        <v>0</v>
      </c>
      <c r="BJ54" s="4" t="n">
        <v>0</v>
      </c>
      <c r="BK54" s="4" t="n">
        <v>0</v>
      </c>
      <c r="BL54" s="4" t="n">
        <v>0</v>
      </c>
      <c r="BM54" s="4" t="n">
        <v>0</v>
      </c>
      <c r="BN54" s="4" t="n">
        <v>0</v>
      </c>
      <c r="BO54" s="4" t="n">
        <v>0</v>
      </c>
      <c r="BP54" s="4" t="n">
        <v>0</v>
      </c>
      <c r="BQ54" s="4" t="n">
        <v>0</v>
      </c>
      <c r="BR54" s="4" t="n">
        <v>0</v>
      </c>
      <c r="BS54" s="4" t="n">
        <v>0</v>
      </c>
      <c r="BT54" s="4" t="n">
        <v>0</v>
      </c>
      <c r="BU54" s="4" t="n">
        <v>0</v>
      </c>
      <c r="BV54" s="4" t="n">
        <v>0</v>
      </c>
      <c r="BW54" s="4" t="n">
        <v>0</v>
      </c>
      <c r="BX54" s="4" t="n">
        <v>0</v>
      </c>
      <c r="BY54" s="4" t="n">
        <v>0</v>
      </c>
      <c r="BZ54" s="4" t="n">
        <v>0</v>
      </c>
      <c r="CA54" s="4" t="n">
        <v>0</v>
      </c>
      <c r="CB54" s="4" t="n">
        <v>0</v>
      </c>
      <c r="CC54" s="4" t="n">
        <v>0</v>
      </c>
      <c r="CD54" s="4" t="n">
        <v>0</v>
      </c>
      <c r="CE54" s="4" t="n">
        <v>0</v>
      </c>
      <c r="CF54" s="4" t="n">
        <v>0</v>
      </c>
      <c r="CG54" s="4" t="n">
        <v>0</v>
      </c>
      <c r="CH54" s="4" t="n">
        <v>0</v>
      </c>
      <c r="CI54" s="4" t="n">
        <v>0</v>
      </c>
      <c r="CJ54" s="4" t="n">
        <v>0</v>
      </c>
      <c r="CK54" s="4" t="n">
        <v>0</v>
      </c>
      <c r="CL54" s="4" t="n">
        <v>0</v>
      </c>
      <c r="CM54" s="4" t="n">
        <v>0</v>
      </c>
      <c r="CN54" s="4" t="n">
        <v>0</v>
      </c>
      <c r="CO54" s="4" t="n">
        <v>0</v>
      </c>
      <c r="CP54" s="4" t="n">
        <v>0</v>
      </c>
      <c r="CQ54" s="4" t="n">
        <v>0</v>
      </c>
      <c r="CR54" s="4" t="n">
        <v>0</v>
      </c>
      <c r="CS54" s="4" t="n">
        <v>0</v>
      </c>
      <c r="CT54" s="4" t="n">
        <v>0</v>
      </c>
      <c r="CU54" s="4" t="n">
        <v>0</v>
      </c>
      <c r="CV54" s="4" t="n">
        <v>0</v>
      </c>
      <c r="CW54" s="4" t="n">
        <v>0</v>
      </c>
      <c r="CX54" s="4" t="n">
        <v>0</v>
      </c>
      <c r="CZ54" s="4" t="n">
        <v>0</v>
      </c>
      <c r="DA54" s="4" t="n">
        <v>0</v>
      </c>
      <c r="DB54" s="4" t="n">
        <v>0</v>
      </c>
      <c r="DC54" s="4" t="n">
        <v>0</v>
      </c>
      <c r="DD54" s="4" t="n">
        <v>0</v>
      </c>
      <c r="DE54" s="4" t="n">
        <v>0</v>
      </c>
      <c r="DF54" s="4" t="n">
        <v>0</v>
      </c>
      <c r="DG54" s="4" t="n">
        <v>0</v>
      </c>
      <c r="DH54" s="4" t="n">
        <v>0</v>
      </c>
      <c r="DI54" s="4" t="n">
        <v>0</v>
      </c>
      <c r="DJ54" s="4" t="n">
        <v>0</v>
      </c>
      <c r="DK54" s="4" t="n">
        <v>0</v>
      </c>
      <c r="DL54" s="4" t="n">
        <v>0</v>
      </c>
      <c r="DM54" s="4" t="n">
        <v>0</v>
      </c>
      <c r="DN54" s="4" t="n">
        <v>0</v>
      </c>
      <c r="DO54" s="4" t="n">
        <v>0</v>
      </c>
      <c r="DP54" s="4" t="n">
        <v>0</v>
      </c>
      <c r="DQ54" s="4" t="n">
        <v>0</v>
      </c>
      <c r="DR54" s="4" t="n">
        <v>0</v>
      </c>
      <c r="DS54" s="4" t="n">
        <v>0</v>
      </c>
      <c r="DT54" s="4" t="n">
        <v>0</v>
      </c>
      <c r="DU54" s="4" t="n">
        <v>0</v>
      </c>
      <c r="DV54" s="4" t="n">
        <v>0</v>
      </c>
      <c r="DW54" s="4" t="n">
        <v>0</v>
      </c>
      <c r="DX54" s="4" t="n">
        <v>0</v>
      </c>
      <c r="DY54" s="4" t="n">
        <v>0</v>
      </c>
      <c r="DZ54" s="4" t="n">
        <v>0</v>
      </c>
      <c r="EA54" s="4" t="n">
        <v>0</v>
      </c>
      <c r="EB54" s="4" t="n">
        <v>0</v>
      </c>
      <c r="EC54" s="4" t="n">
        <v>0</v>
      </c>
      <c r="ED54" s="4" t="n">
        <v>0</v>
      </c>
      <c r="EE54" s="4" t="n">
        <v>0</v>
      </c>
      <c r="EF54" s="4" t="n">
        <v>0</v>
      </c>
      <c r="EG54" s="4" t="n">
        <v>0</v>
      </c>
      <c r="EH54" s="4" t="n">
        <v>0</v>
      </c>
      <c r="EI54" s="4" t="n">
        <v>0</v>
      </c>
      <c r="EJ54" s="4" t="n">
        <v>0</v>
      </c>
      <c r="EK54" s="4" t="n">
        <v>0</v>
      </c>
      <c r="EL54" s="4" t="n">
        <v>0</v>
      </c>
      <c r="EM54" s="4" t="n">
        <v>0</v>
      </c>
      <c r="EN54" s="4" t="n">
        <v>0</v>
      </c>
      <c r="EO54" s="4" t="n">
        <v>0</v>
      </c>
      <c r="EP54" s="4" t="n">
        <v>0</v>
      </c>
      <c r="EQ54" s="4" t="n">
        <v>0</v>
      </c>
      <c r="ER54" s="4" t="n">
        <v>0</v>
      </c>
      <c r="ES54" s="4" t="n">
        <v>0</v>
      </c>
      <c r="ET54" s="4" t="n">
        <v>0</v>
      </c>
      <c r="EU54" s="4" t="n">
        <v>0</v>
      </c>
      <c r="EV54" s="4" t="n">
        <v>0</v>
      </c>
      <c r="EW54" s="4" t="n">
        <v>0</v>
      </c>
      <c r="EY54" s="4" t="n">
        <v>0</v>
      </c>
      <c r="EZ54" s="4" t="n">
        <v>0</v>
      </c>
      <c r="FA54" s="4" t="n">
        <v>0</v>
      </c>
      <c r="FB54" s="4" t="n">
        <v>0</v>
      </c>
      <c r="FC54" s="4" t="n">
        <v>0</v>
      </c>
      <c r="FD54" s="4" t="n">
        <v>0</v>
      </c>
      <c r="FE54" s="4" t="n">
        <v>0</v>
      </c>
      <c r="FF54" s="4" t="n">
        <v>0</v>
      </c>
      <c r="FG54" s="4" t="n">
        <v>0</v>
      </c>
      <c r="FH54" s="4" t="n">
        <v>0</v>
      </c>
      <c r="FI54" s="4" t="n">
        <v>0</v>
      </c>
      <c r="FJ54" s="4" t="n">
        <v>0</v>
      </c>
      <c r="FK54" s="4" t="n">
        <v>0</v>
      </c>
      <c r="FL54" s="4" t="n">
        <v>0</v>
      </c>
      <c r="FM54" s="4" t="n">
        <v>0</v>
      </c>
      <c r="FN54" s="4" t="n">
        <v>0</v>
      </c>
      <c r="FO54" s="4" t="n">
        <v>0</v>
      </c>
      <c r="FP54" s="4" t="n">
        <v>0</v>
      </c>
      <c r="FQ54" s="4" t="n">
        <v>0</v>
      </c>
      <c r="FR54" s="4" t="n">
        <v>0</v>
      </c>
      <c r="FS54" s="4" t="n">
        <v>0</v>
      </c>
      <c r="FT54" s="4" t="n">
        <v>0</v>
      </c>
      <c r="FU54" s="4" t="n">
        <v>0</v>
      </c>
      <c r="FV54" s="4" t="n">
        <v>0</v>
      </c>
      <c r="FW54" s="4" t="n">
        <v>0</v>
      </c>
      <c r="FX54" s="4" t="n">
        <v>0</v>
      </c>
      <c r="FY54" s="4" t="n">
        <v>0</v>
      </c>
      <c r="FZ54" s="4" t="n">
        <v>0</v>
      </c>
      <c r="GA54" s="4" t="n">
        <v>0</v>
      </c>
      <c r="GB54" s="4" t="n">
        <v>0</v>
      </c>
      <c r="GC54" s="4" t="n">
        <v>0</v>
      </c>
      <c r="GD54" s="4" t="n">
        <v>0</v>
      </c>
      <c r="GE54" s="4" t="n">
        <v>0</v>
      </c>
      <c r="GF54" s="4" t="n">
        <v>0</v>
      </c>
      <c r="GG54" s="4" t="n">
        <v>0</v>
      </c>
      <c r="GH54" s="4" t="n">
        <v>0</v>
      </c>
      <c r="GI54" s="4" t="n">
        <v>0</v>
      </c>
      <c r="GJ54" s="4" t="n">
        <v>0</v>
      </c>
      <c r="GK54" s="4" t="n">
        <v>0</v>
      </c>
      <c r="GL54" s="4" t="n">
        <v>0</v>
      </c>
      <c r="GM54" s="4" t="n">
        <v>0</v>
      </c>
      <c r="GN54" s="4" t="n">
        <v>0</v>
      </c>
      <c r="GO54" s="4" t="n">
        <v>0</v>
      </c>
      <c r="GP54" s="4" t="n">
        <v>0</v>
      </c>
      <c r="GQ54" s="4" t="n">
        <v>0</v>
      </c>
      <c r="GR54" s="4" t="n">
        <v>0</v>
      </c>
      <c r="GS54" s="4" t="n">
        <v>0</v>
      </c>
      <c r="GT54" s="4" t="n">
        <v>0</v>
      </c>
      <c r="GU54" s="4" t="n">
        <v>0</v>
      </c>
      <c r="GV54" s="4" t="n">
        <v>0</v>
      </c>
      <c r="GX54" s="4" t="n">
        <v>0</v>
      </c>
      <c r="GY54" s="4" t="n">
        <v>0</v>
      </c>
      <c r="GZ54" s="4" t="n">
        <v>0</v>
      </c>
      <c r="HA54" s="4" t="n">
        <v>0</v>
      </c>
      <c r="HB54" s="4" t="n">
        <v>0</v>
      </c>
      <c r="HC54" s="4" t="n">
        <v>0</v>
      </c>
      <c r="HD54" s="4" t="n">
        <v>0</v>
      </c>
      <c r="HE54" s="4" t="n">
        <v>0</v>
      </c>
      <c r="HF54" s="4" t="n">
        <v>0</v>
      </c>
      <c r="HG54" s="4" t="n">
        <v>0</v>
      </c>
      <c r="HH54" s="4" t="n">
        <v>0</v>
      </c>
      <c r="HI54" s="4" t="n">
        <v>0</v>
      </c>
      <c r="HJ54" s="4" t="n">
        <v>0</v>
      </c>
      <c r="HK54" s="4" t="n">
        <v>0</v>
      </c>
      <c r="HL54" s="4" t="n">
        <v>0</v>
      </c>
      <c r="HM54" s="4" t="n">
        <v>0</v>
      </c>
      <c r="HN54" s="4" t="n">
        <v>0</v>
      </c>
      <c r="HO54" s="4" t="n">
        <v>0</v>
      </c>
      <c r="HP54" s="4" t="n">
        <v>0</v>
      </c>
      <c r="HQ54" s="4" t="n">
        <v>0</v>
      </c>
      <c r="HR54" s="4" t="n">
        <v>0</v>
      </c>
      <c r="HS54" s="4" t="n">
        <v>0</v>
      </c>
      <c r="HT54" s="4" t="n">
        <v>0</v>
      </c>
      <c r="HU54" s="4" t="n">
        <v>0</v>
      </c>
      <c r="HV54" s="4" t="n">
        <v>0</v>
      </c>
      <c r="HW54" s="4" t="n">
        <v>0</v>
      </c>
      <c r="HX54" s="4" t="n">
        <v>0</v>
      </c>
      <c r="HY54" s="4" t="n">
        <v>0</v>
      </c>
      <c r="HZ54" s="4" t="n">
        <v>0</v>
      </c>
      <c r="IA54" s="4" t="n">
        <v>0</v>
      </c>
      <c r="IB54" s="4" t="n">
        <v>0</v>
      </c>
      <c r="IC54" s="4" t="n">
        <v>0</v>
      </c>
      <c r="ID54" s="4" t="n">
        <v>0</v>
      </c>
      <c r="IE54" s="4" t="n">
        <v>0</v>
      </c>
      <c r="IF54" s="4" t="n">
        <v>0</v>
      </c>
      <c r="IG54" s="4" t="n">
        <v>0</v>
      </c>
      <c r="IH54" s="4" t="n">
        <v>0</v>
      </c>
      <c r="II54" s="4" t="n">
        <v>0</v>
      </c>
      <c r="IJ54" s="4" t="n">
        <v>0</v>
      </c>
      <c r="IK54" s="4" t="n">
        <v>0</v>
      </c>
      <c r="IL54" s="4" t="n">
        <v>0</v>
      </c>
      <c r="IM54" s="4" t="n">
        <v>0</v>
      </c>
      <c r="IN54" s="4" t="n">
        <v>0</v>
      </c>
      <c r="IO54" s="4" t="n">
        <v>0</v>
      </c>
      <c r="IP54" s="4" t="n">
        <v>0</v>
      </c>
      <c r="IQ54" s="4" t="n">
        <v>0</v>
      </c>
      <c r="IR54" s="4" t="n">
        <v>0</v>
      </c>
      <c r="IS54" s="4" t="n">
        <v>0</v>
      </c>
      <c r="IT54" s="4" t="n">
        <v>0</v>
      </c>
      <c r="IU54" s="4" t="n">
        <v>0</v>
      </c>
    </row>
    <row r="55" customFormat="false" ht="12.75" hidden="false" customHeight="false" outlineLevel="0" collapsed="false">
      <c r="B55" s="4" t="n">
        <v>0</v>
      </c>
      <c r="C55" s="4" t="n">
        <v>0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BA55" s="4" t="n">
        <v>0</v>
      </c>
      <c r="BB55" s="4" t="n">
        <v>0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0</v>
      </c>
      <c r="BI55" s="4" t="n">
        <v>0</v>
      </c>
      <c r="BJ55" s="4" t="n">
        <v>0</v>
      </c>
      <c r="BK55" s="4" t="n">
        <v>0</v>
      </c>
      <c r="BL55" s="4" t="n">
        <v>0</v>
      </c>
      <c r="BM55" s="4" t="n">
        <v>0</v>
      </c>
      <c r="BN55" s="4" t="n">
        <v>0</v>
      </c>
      <c r="BO55" s="4" t="n">
        <v>0</v>
      </c>
      <c r="BP55" s="4" t="n">
        <v>0</v>
      </c>
      <c r="BQ55" s="4" t="n">
        <v>0</v>
      </c>
      <c r="BR55" s="4" t="n">
        <v>0</v>
      </c>
      <c r="BS55" s="4" t="n">
        <v>0</v>
      </c>
      <c r="BT55" s="4" t="n">
        <v>0</v>
      </c>
      <c r="BU55" s="4" t="n">
        <v>0</v>
      </c>
      <c r="BV55" s="4" t="n">
        <v>0</v>
      </c>
      <c r="BW55" s="4" t="n">
        <v>0</v>
      </c>
      <c r="BX55" s="4" t="n">
        <v>0</v>
      </c>
      <c r="BY55" s="4" t="n">
        <v>0</v>
      </c>
      <c r="BZ55" s="4" t="n">
        <v>0</v>
      </c>
      <c r="CA55" s="4" t="n">
        <v>0</v>
      </c>
      <c r="CB55" s="4" t="n">
        <v>0</v>
      </c>
      <c r="CC55" s="4" t="n">
        <v>0</v>
      </c>
      <c r="CD55" s="4" t="n">
        <v>0</v>
      </c>
      <c r="CE55" s="4" t="n">
        <v>0</v>
      </c>
      <c r="CF55" s="4" t="n">
        <v>0</v>
      </c>
      <c r="CG55" s="4" t="n">
        <v>0</v>
      </c>
      <c r="CH55" s="4" t="n">
        <v>0</v>
      </c>
      <c r="CI55" s="4" t="n">
        <v>0</v>
      </c>
      <c r="CJ55" s="4" t="n">
        <v>0</v>
      </c>
      <c r="CK55" s="4" t="n">
        <v>0</v>
      </c>
      <c r="CL55" s="4" t="n">
        <v>0</v>
      </c>
      <c r="CM55" s="4" t="n">
        <v>0</v>
      </c>
      <c r="CN55" s="4" t="n">
        <v>0</v>
      </c>
      <c r="CO55" s="4" t="n">
        <v>0</v>
      </c>
      <c r="CP55" s="4" t="n">
        <v>0</v>
      </c>
      <c r="CQ55" s="4" t="n">
        <v>0</v>
      </c>
      <c r="CR55" s="4" t="n">
        <v>0</v>
      </c>
      <c r="CS55" s="4" t="n">
        <v>0</v>
      </c>
      <c r="CT55" s="4" t="n">
        <v>0</v>
      </c>
      <c r="CU55" s="4" t="n">
        <v>0</v>
      </c>
      <c r="CV55" s="4" t="n">
        <v>0</v>
      </c>
      <c r="CW55" s="4" t="n">
        <v>0</v>
      </c>
      <c r="CX55" s="4" t="n">
        <v>0</v>
      </c>
      <c r="CZ55" s="4" t="n">
        <v>0</v>
      </c>
      <c r="DA55" s="4" t="n">
        <v>0</v>
      </c>
      <c r="DB55" s="4" t="n">
        <v>0</v>
      </c>
      <c r="DC55" s="4" t="n">
        <v>0</v>
      </c>
      <c r="DD55" s="4" t="n">
        <v>0</v>
      </c>
      <c r="DE55" s="4" t="n">
        <v>0</v>
      </c>
      <c r="DF55" s="4" t="n">
        <v>0</v>
      </c>
      <c r="DG55" s="4" t="n">
        <v>0</v>
      </c>
      <c r="DH55" s="4" t="n">
        <v>0</v>
      </c>
      <c r="DI55" s="4" t="n">
        <v>0</v>
      </c>
      <c r="DJ55" s="4" t="n">
        <v>0</v>
      </c>
      <c r="DK55" s="4" t="n">
        <v>0</v>
      </c>
      <c r="DL55" s="4" t="n">
        <v>0</v>
      </c>
      <c r="DM55" s="4" t="n">
        <v>0</v>
      </c>
      <c r="DN55" s="4" t="n">
        <v>0</v>
      </c>
      <c r="DO55" s="4" t="n">
        <v>0</v>
      </c>
      <c r="DP55" s="4" t="n">
        <v>0</v>
      </c>
      <c r="DQ55" s="4" t="n">
        <v>0</v>
      </c>
      <c r="DR55" s="4" t="n">
        <v>0</v>
      </c>
      <c r="DS55" s="4" t="n">
        <v>0</v>
      </c>
      <c r="DT55" s="4" t="n">
        <v>0</v>
      </c>
      <c r="DU55" s="4" t="n">
        <v>0</v>
      </c>
      <c r="DV55" s="4" t="n">
        <v>0</v>
      </c>
      <c r="DW55" s="4" t="n">
        <v>0</v>
      </c>
      <c r="DX55" s="4" t="n">
        <v>0</v>
      </c>
      <c r="DY55" s="4" t="n">
        <v>0</v>
      </c>
      <c r="DZ55" s="4" t="n">
        <v>0</v>
      </c>
      <c r="EA55" s="4" t="n">
        <v>0</v>
      </c>
      <c r="EB55" s="4" t="n">
        <v>0</v>
      </c>
      <c r="EC55" s="4" t="n">
        <v>0</v>
      </c>
      <c r="ED55" s="4" t="n">
        <v>0</v>
      </c>
      <c r="EE55" s="4" t="n">
        <v>0</v>
      </c>
      <c r="EF55" s="4" t="n">
        <v>0</v>
      </c>
      <c r="EG55" s="4" t="n">
        <v>0</v>
      </c>
      <c r="EH55" s="4" t="n">
        <v>0</v>
      </c>
      <c r="EI55" s="4" t="n">
        <v>0</v>
      </c>
      <c r="EJ55" s="4" t="n">
        <v>0</v>
      </c>
      <c r="EK55" s="4" t="n">
        <v>0</v>
      </c>
      <c r="EL55" s="4" t="n">
        <v>0</v>
      </c>
      <c r="EM55" s="4" t="n">
        <v>0</v>
      </c>
      <c r="EN55" s="4" t="n">
        <v>0</v>
      </c>
      <c r="EO55" s="4" t="n">
        <v>0</v>
      </c>
      <c r="EP55" s="4" t="n">
        <v>0</v>
      </c>
      <c r="EQ55" s="4" t="n">
        <v>0</v>
      </c>
      <c r="ER55" s="4" t="n">
        <v>0</v>
      </c>
      <c r="ES55" s="4" t="n">
        <v>0</v>
      </c>
      <c r="ET55" s="4" t="n">
        <v>0</v>
      </c>
      <c r="EU55" s="4" t="n">
        <v>0</v>
      </c>
      <c r="EV55" s="4" t="n">
        <v>0</v>
      </c>
      <c r="EW55" s="4" t="n">
        <v>0</v>
      </c>
      <c r="EY55" s="4" t="n">
        <v>0</v>
      </c>
      <c r="EZ55" s="4" t="n">
        <v>0</v>
      </c>
      <c r="FA55" s="4" t="n">
        <v>0</v>
      </c>
      <c r="FB55" s="4" t="n">
        <v>0</v>
      </c>
      <c r="FC55" s="4" t="n">
        <v>0</v>
      </c>
      <c r="FD55" s="4" t="n">
        <v>0</v>
      </c>
      <c r="FE55" s="4" t="n">
        <v>0</v>
      </c>
      <c r="FF55" s="4" t="n">
        <v>0</v>
      </c>
      <c r="FG55" s="4" t="n">
        <v>0</v>
      </c>
      <c r="FH55" s="4" t="n">
        <v>0</v>
      </c>
      <c r="FI55" s="4" t="n">
        <v>0</v>
      </c>
      <c r="FJ55" s="4" t="n">
        <v>0</v>
      </c>
      <c r="FK55" s="4" t="n">
        <v>0</v>
      </c>
      <c r="FL55" s="4" t="n">
        <v>0</v>
      </c>
      <c r="FM55" s="4" t="n">
        <v>0</v>
      </c>
      <c r="FN55" s="4" t="n">
        <v>0</v>
      </c>
      <c r="FO55" s="4" t="n">
        <v>0</v>
      </c>
      <c r="FP55" s="4" t="n">
        <v>0</v>
      </c>
      <c r="FQ55" s="4" t="n">
        <v>0</v>
      </c>
      <c r="FR55" s="4" t="n">
        <v>0</v>
      </c>
      <c r="FS55" s="4" t="n">
        <v>0</v>
      </c>
      <c r="FT55" s="4" t="n">
        <v>0</v>
      </c>
      <c r="FU55" s="4" t="n">
        <v>0</v>
      </c>
      <c r="FV55" s="4" t="n">
        <v>0</v>
      </c>
      <c r="FW55" s="4" t="n">
        <v>0</v>
      </c>
      <c r="FX55" s="4" t="n">
        <v>0</v>
      </c>
      <c r="FY55" s="4" t="n">
        <v>0</v>
      </c>
      <c r="FZ55" s="4" t="n">
        <v>0</v>
      </c>
      <c r="GA55" s="4" t="n">
        <v>0</v>
      </c>
      <c r="GB55" s="4" t="n">
        <v>0</v>
      </c>
      <c r="GC55" s="4" t="n">
        <v>0</v>
      </c>
      <c r="GD55" s="4" t="n">
        <v>0</v>
      </c>
      <c r="GE55" s="4" t="n">
        <v>0</v>
      </c>
      <c r="GF55" s="4" t="n">
        <v>0</v>
      </c>
      <c r="GG55" s="4" t="n">
        <v>0</v>
      </c>
      <c r="GH55" s="4" t="n">
        <v>0</v>
      </c>
      <c r="GI55" s="4" t="n">
        <v>0</v>
      </c>
      <c r="GJ55" s="4" t="n">
        <v>0</v>
      </c>
      <c r="GK55" s="4" t="n">
        <v>0</v>
      </c>
      <c r="GL55" s="4" t="n">
        <v>0</v>
      </c>
      <c r="GM55" s="4" t="n">
        <v>0</v>
      </c>
      <c r="GN55" s="4" t="n">
        <v>0</v>
      </c>
      <c r="GO55" s="4" t="n">
        <v>0</v>
      </c>
      <c r="GP55" s="4" t="n">
        <v>0</v>
      </c>
      <c r="GQ55" s="4" t="n">
        <v>0</v>
      </c>
      <c r="GR55" s="4" t="n">
        <v>0</v>
      </c>
      <c r="GS55" s="4" t="n">
        <v>0</v>
      </c>
      <c r="GT55" s="4" t="n">
        <v>0</v>
      </c>
      <c r="GU55" s="4" t="n">
        <v>0</v>
      </c>
      <c r="GV55" s="4" t="n">
        <v>0</v>
      </c>
      <c r="GX55" s="4" t="n">
        <v>0</v>
      </c>
      <c r="GY55" s="4" t="n">
        <v>0</v>
      </c>
      <c r="GZ55" s="4" t="n">
        <v>0</v>
      </c>
      <c r="HA55" s="4" t="n">
        <v>0</v>
      </c>
      <c r="HB55" s="4" t="n">
        <v>0</v>
      </c>
      <c r="HC55" s="4" t="n">
        <v>0</v>
      </c>
      <c r="HD55" s="4" t="n">
        <v>0</v>
      </c>
      <c r="HE55" s="4" t="n">
        <v>0</v>
      </c>
      <c r="HF55" s="4" t="n">
        <v>0</v>
      </c>
      <c r="HG55" s="4" t="n">
        <v>0</v>
      </c>
      <c r="HH55" s="4" t="n">
        <v>0</v>
      </c>
      <c r="HI55" s="4" t="n">
        <v>0</v>
      </c>
      <c r="HJ55" s="4" t="n">
        <v>0</v>
      </c>
      <c r="HK55" s="4" t="n">
        <v>0</v>
      </c>
      <c r="HL55" s="4" t="n">
        <v>0</v>
      </c>
      <c r="HM55" s="4" t="n">
        <v>0</v>
      </c>
      <c r="HN55" s="4" t="n">
        <v>0</v>
      </c>
      <c r="HO55" s="4" t="n">
        <v>0</v>
      </c>
      <c r="HP55" s="4" t="n">
        <v>0</v>
      </c>
      <c r="HQ55" s="4" t="n">
        <v>0</v>
      </c>
      <c r="HR55" s="4" t="n">
        <v>0</v>
      </c>
      <c r="HS55" s="4" t="n">
        <v>0</v>
      </c>
      <c r="HT55" s="4" t="n">
        <v>0</v>
      </c>
      <c r="HU55" s="4" t="n">
        <v>0</v>
      </c>
      <c r="HV55" s="4" t="n">
        <v>0</v>
      </c>
      <c r="HW55" s="4" t="n">
        <v>0</v>
      </c>
      <c r="HX55" s="4" t="n">
        <v>0</v>
      </c>
      <c r="HY55" s="4" t="n">
        <v>0</v>
      </c>
      <c r="HZ55" s="4" t="n">
        <v>0</v>
      </c>
      <c r="IA55" s="4" t="n">
        <v>0</v>
      </c>
      <c r="IB55" s="4" t="n">
        <v>0</v>
      </c>
      <c r="IC55" s="4" t="n">
        <v>0</v>
      </c>
      <c r="ID55" s="4" t="n">
        <v>0</v>
      </c>
      <c r="IE55" s="4" t="n">
        <v>0</v>
      </c>
      <c r="IF55" s="4" t="n">
        <v>0</v>
      </c>
      <c r="IG55" s="4" t="n">
        <v>0</v>
      </c>
      <c r="IH55" s="4" t="n">
        <v>0</v>
      </c>
      <c r="II55" s="4" t="n">
        <v>0</v>
      </c>
      <c r="IJ55" s="4" t="n">
        <v>0</v>
      </c>
      <c r="IK55" s="4" t="n">
        <v>0</v>
      </c>
      <c r="IL55" s="4" t="n">
        <v>0</v>
      </c>
      <c r="IM55" s="4" t="n">
        <v>0</v>
      </c>
      <c r="IN55" s="4" t="n">
        <v>0</v>
      </c>
      <c r="IO55" s="4" t="n">
        <v>0</v>
      </c>
      <c r="IP55" s="4" t="n">
        <v>0</v>
      </c>
      <c r="IQ55" s="4" t="n">
        <v>0</v>
      </c>
      <c r="IR55" s="4" t="n">
        <v>0</v>
      </c>
      <c r="IS55" s="4" t="n">
        <v>0</v>
      </c>
      <c r="IT55" s="4" t="n">
        <v>0</v>
      </c>
      <c r="IU55" s="4" t="n">
        <v>0</v>
      </c>
    </row>
    <row r="56" customFormat="false" ht="12.75" hidden="false" customHeight="false" outlineLevel="0" collapsed="false">
      <c r="B56" s="4" t="n">
        <v>0</v>
      </c>
      <c r="C56" s="4" t="n">
        <v>0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0</v>
      </c>
      <c r="BI56" s="4" t="n">
        <v>0</v>
      </c>
      <c r="BJ56" s="4" t="n">
        <v>0</v>
      </c>
      <c r="BK56" s="4" t="n">
        <v>0</v>
      </c>
      <c r="BL56" s="4" t="n">
        <v>0</v>
      </c>
      <c r="BM56" s="4" t="n">
        <v>0</v>
      </c>
      <c r="BN56" s="4" t="n">
        <v>0</v>
      </c>
      <c r="BO56" s="4" t="n">
        <v>0</v>
      </c>
      <c r="BP56" s="4" t="n">
        <v>0</v>
      </c>
      <c r="BQ56" s="4" t="n">
        <v>0</v>
      </c>
      <c r="BR56" s="4" t="n">
        <v>0</v>
      </c>
      <c r="BS56" s="4" t="n">
        <v>0</v>
      </c>
      <c r="BT56" s="4" t="n">
        <v>0</v>
      </c>
      <c r="BU56" s="4" t="n">
        <v>0</v>
      </c>
      <c r="BV56" s="4" t="n">
        <v>0</v>
      </c>
      <c r="BW56" s="4" t="n">
        <v>0</v>
      </c>
      <c r="BX56" s="4" t="n">
        <v>0</v>
      </c>
      <c r="BY56" s="4" t="n">
        <v>0</v>
      </c>
      <c r="BZ56" s="4" t="n">
        <v>0</v>
      </c>
      <c r="CA56" s="4" t="n">
        <v>0</v>
      </c>
      <c r="CB56" s="4" t="n">
        <v>0</v>
      </c>
      <c r="CC56" s="4" t="n">
        <v>0</v>
      </c>
      <c r="CD56" s="4" t="n">
        <v>0</v>
      </c>
      <c r="CE56" s="4" t="n">
        <v>0</v>
      </c>
      <c r="CF56" s="4" t="n">
        <v>0</v>
      </c>
      <c r="CG56" s="4" t="n">
        <v>0</v>
      </c>
      <c r="CH56" s="4" t="n">
        <v>0</v>
      </c>
      <c r="CI56" s="4" t="n">
        <v>0</v>
      </c>
      <c r="CJ56" s="4" t="n">
        <v>0</v>
      </c>
      <c r="CK56" s="4" t="n">
        <v>0</v>
      </c>
      <c r="CL56" s="4" t="n">
        <v>0</v>
      </c>
      <c r="CM56" s="4" t="n">
        <v>0</v>
      </c>
      <c r="CN56" s="4" t="n">
        <v>0</v>
      </c>
      <c r="CO56" s="4" t="n">
        <v>0</v>
      </c>
      <c r="CP56" s="4" t="n">
        <v>0</v>
      </c>
      <c r="CQ56" s="4" t="n">
        <v>0</v>
      </c>
      <c r="CR56" s="4" t="n">
        <v>0</v>
      </c>
      <c r="CS56" s="4" t="n">
        <v>0</v>
      </c>
      <c r="CT56" s="4" t="n">
        <v>0</v>
      </c>
      <c r="CU56" s="4" t="n">
        <v>0</v>
      </c>
      <c r="CV56" s="4" t="n">
        <v>0</v>
      </c>
      <c r="CW56" s="4" t="n">
        <v>0</v>
      </c>
      <c r="CX56" s="4" t="n">
        <v>0</v>
      </c>
      <c r="CZ56" s="4" t="n">
        <v>0</v>
      </c>
      <c r="DA56" s="4" t="n">
        <v>0</v>
      </c>
      <c r="DB56" s="4" t="n">
        <v>0</v>
      </c>
      <c r="DC56" s="4" t="n">
        <v>0</v>
      </c>
      <c r="DD56" s="4" t="n">
        <v>0</v>
      </c>
      <c r="DE56" s="4" t="n">
        <v>0</v>
      </c>
      <c r="DF56" s="4" t="n">
        <v>0</v>
      </c>
      <c r="DG56" s="4" t="n">
        <v>0</v>
      </c>
      <c r="DH56" s="4" t="n">
        <v>0</v>
      </c>
      <c r="DI56" s="4" t="n">
        <v>0</v>
      </c>
      <c r="DJ56" s="4" t="n">
        <v>0</v>
      </c>
      <c r="DK56" s="4" t="n">
        <v>0</v>
      </c>
      <c r="DL56" s="4" t="n">
        <v>0</v>
      </c>
      <c r="DM56" s="4" t="n">
        <v>0</v>
      </c>
      <c r="DN56" s="4" t="n">
        <v>0</v>
      </c>
      <c r="DO56" s="4" t="n">
        <v>0</v>
      </c>
      <c r="DP56" s="4" t="n">
        <v>0</v>
      </c>
      <c r="DQ56" s="4" t="n">
        <v>0</v>
      </c>
      <c r="DR56" s="4" t="n">
        <v>0</v>
      </c>
      <c r="DS56" s="4" t="n">
        <v>0</v>
      </c>
      <c r="DT56" s="4" t="n">
        <v>0</v>
      </c>
      <c r="DU56" s="4" t="n">
        <v>0</v>
      </c>
      <c r="DV56" s="4" t="n">
        <v>0</v>
      </c>
      <c r="DW56" s="4" t="n">
        <v>0</v>
      </c>
      <c r="DX56" s="4" t="n">
        <v>0</v>
      </c>
      <c r="DY56" s="4" t="n">
        <v>0</v>
      </c>
      <c r="DZ56" s="4" t="n">
        <v>0</v>
      </c>
      <c r="EA56" s="4" t="n">
        <v>0</v>
      </c>
      <c r="EB56" s="4" t="n">
        <v>0</v>
      </c>
      <c r="EC56" s="4" t="n">
        <v>0</v>
      </c>
      <c r="ED56" s="4" t="n">
        <v>0</v>
      </c>
      <c r="EE56" s="4" t="n">
        <v>0</v>
      </c>
      <c r="EF56" s="4" t="n">
        <v>0</v>
      </c>
      <c r="EG56" s="4" t="n">
        <v>0</v>
      </c>
      <c r="EH56" s="4" t="n">
        <v>0</v>
      </c>
      <c r="EI56" s="4" t="n">
        <v>0</v>
      </c>
      <c r="EJ56" s="4" t="n">
        <v>0</v>
      </c>
      <c r="EK56" s="4" t="n">
        <v>0</v>
      </c>
      <c r="EL56" s="4" t="n">
        <v>0</v>
      </c>
      <c r="EM56" s="4" t="n">
        <v>0</v>
      </c>
      <c r="EN56" s="4" t="n">
        <v>0</v>
      </c>
      <c r="EO56" s="4" t="n">
        <v>0</v>
      </c>
      <c r="EP56" s="4" t="n">
        <v>0</v>
      </c>
      <c r="EQ56" s="4" t="n">
        <v>0</v>
      </c>
      <c r="ER56" s="4" t="n">
        <v>0</v>
      </c>
      <c r="ES56" s="4" t="n">
        <v>0</v>
      </c>
      <c r="ET56" s="4" t="n">
        <v>0</v>
      </c>
      <c r="EU56" s="4" t="n">
        <v>0</v>
      </c>
      <c r="EV56" s="4" t="n">
        <v>0</v>
      </c>
      <c r="EW56" s="4" t="n">
        <v>0</v>
      </c>
      <c r="EY56" s="4" t="n">
        <v>0</v>
      </c>
      <c r="EZ56" s="4" t="n">
        <v>0</v>
      </c>
      <c r="FA56" s="4" t="n">
        <v>0</v>
      </c>
      <c r="FB56" s="4" t="n">
        <v>0</v>
      </c>
      <c r="FC56" s="4" t="n">
        <v>0</v>
      </c>
      <c r="FD56" s="4" t="n">
        <v>0</v>
      </c>
      <c r="FE56" s="4" t="n">
        <v>0</v>
      </c>
      <c r="FF56" s="4" t="n">
        <v>0</v>
      </c>
      <c r="FG56" s="4" t="n">
        <v>0</v>
      </c>
      <c r="FH56" s="4" t="n">
        <v>0</v>
      </c>
      <c r="FI56" s="4" t="n">
        <v>0</v>
      </c>
      <c r="FJ56" s="4" t="n">
        <v>0</v>
      </c>
      <c r="FK56" s="4" t="n">
        <v>0</v>
      </c>
      <c r="FL56" s="4" t="n">
        <v>0</v>
      </c>
      <c r="FM56" s="4" t="n">
        <v>0</v>
      </c>
      <c r="FN56" s="4" t="n">
        <v>0</v>
      </c>
      <c r="FO56" s="4" t="n">
        <v>0</v>
      </c>
      <c r="FP56" s="4" t="n">
        <v>0</v>
      </c>
      <c r="FQ56" s="4" t="n">
        <v>0</v>
      </c>
      <c r="FR56" s="4" t="n">
        <v>0</v>
      </c>
      <c r="FS56" s="4" t="n">
        <v>0</v>
      </c>
      <c r="FT56" s="4" t="n">
        <v>0</v>
      </c>
      <c r="FU56" s="4" t="n">
        <v>0</v>
      </c>
      <c r="FV56" s="4" t="n">
        <v>0</v>
      </c>
      <c r="FW56" s="4" t="n">
        <v>0</v>
      </c>
      <c r="FX56" s="4" t="n">
        <v>0</v>
      </c>
      <c r="FY56" s="4" t="n">
        <v>0</v>
      </c>
      <c r="FZ56" s="4" t="n">
        <v>0</v>
      </c>
      <c r="GA56" s="4" t="n">
        <v>0</v>
      </c>
      <c r="GB56" s="4" t="n">
        <v>0</v>
      </c>
      <c r="GC56" s="4" t="n">
        <v>0</v>
      </c>
      <c r="GD56" s="4" t="n">
        <v>0</v>
      </c>
      <c r="GE56" s="4" t="n">
        <v>0</v>
      </c>
      <c r="GF56" s="4" t="n">
        <v>0</v>
      </c>
      <c r="GG56" s="4" t="n">
        <v>0</v>
      </c>
      <c r="GH56" s="4" t="n">
        <v>0</v>
      </c>
      <c r="GI56" s="4" t="n">
        <v>0</v>
      </c>
      <c r="GJ56" s="4" t="n">
        <v>0</v>
      </c>
      <c r="GK56" s="4" t="n">
        <v>0</v>
      </c>
      <c r="GL56" s="4" t="n">
        <v>0</v>
      </c>
      <c r="GM56" s="4" t="n">
        <v>0</v>
      </c>
      <c r="GN56" s="4" t="n">
        <v>0</v>
      </c>
      <c r="GO56" s="4" t="n">
        <v>0</v>
      </c>
      <c r="GP56" s="4" t="n">
        <v>0</v>
      </c>
      <c r="GQ56" s="4" t="n">
        <v>0</v>
      </c>
      <c r="GR56" s="4" t="n">
        <v>0</v>
      </c>
      <c r="GS56" s="4" t="n">
        <v>0</v>
      </c>
      <c r="GT56" s="4" t="n">
        <v>0</v>
      </c>
      <c r="GU56" s="4" t="n">
        <v>0</v>
      </c>
      <c r="GV56" s="4" t="n">
        <v>0</v>
      </c>
      <c r="GX56" s="4" t="n">
        <v>0</v>
      </c>
      <c r="GY56" s="4" t="n">
        <v>0</v>
      </c>
      <c r="GZ56" s="4" t="n">
        <v>0</v>
      </c>
      <c r="HA56" s="4" t="n">
        <v>0</v>
      </c>
      <c r="HB56" s="4" t="n">
        <v>0</v>
      </c>
      <c r="HC56" s="4" t="n">
        <v>0</v>
      </c>
      <c r="HD56" s="4" t="n">
        <v>0</v>
      </c>
      <c r="HE56" s="4" t="n">
        <v>0</v>
      </c>
      <c r="HF56" s="4" t="n">
        <v>0</v>
      </c>
      <c r="HG56" s="4" t="n">
        <v>0</v>
      </c>
      <c r="HH56" s="4" t="n">
        <v>0</v>
      </c>
      <c r="HI56" s="4" t="n">
        <v>0</v>
      </c>
      <c r="HJ56" s="4" t="n">
        <v>0</v>
      </c>
      <c r="HK56" s="4" t="n">
        <v>0</v>
      </c>
      <c r="HL56" s="4" t="n">
        <v>0</v>
      </c>
      <c r="HM56" s="4" t="n">
        <v>0</v>
      </c>
      <c r="HN56" s="4" t="n">
        <v>0</v>
      </c>
      <c r="HO56" s="4" t="n">
        <v>0</v>
      </c>
      <c r="HP56" s="4" t="n">
        <v>0</v>
      </c>
      <c r="HQ56" s="4" t="n">
        <v>0</v>
      </c>
      <c r="HR56" s="4" t="n">
        <v>0</v>
      </c>
      <c r="HS56" s="4" t="n">
        <v>0</v>
      </c>
      <c r="HT56" s="4" t="n">
        <v>0</v>
      </c>
      <c r="HU56" s="4" t="n">
        <v>0</v>
      </c>
      <c r="HV56" s="4" t="n">
        <v>0</v>
      </c>
      <c r="HW56" s="4" t="n">
        <v>0</v>
      </c>
      <c r="HX56" s="4" t="n">
        <v>0</v>
      </c>
      <c r="HY56" s="4" t="n">
        <v>0</v>
      </c>
      <c r="HZ56" s="4" t="n">
        <v>0</v>
      </c>
      <c r="IA56" s="4" t="n">
        <v>0</v>
      </c>
      <c r="IB56" s="4" t="n">
        <v>0</v>
      </c>
      <c r="IC56" s="4" t="n">
        <v>0</v>
      </c>
      <c r="ID56" s="4" t="n">
        <v>0</v>
      </c>
      <c r="IE56" s="4" t="n">
        <v>0</v>
      </c>
      <c r="IF56" s="4" t="n">
        <v>0</v>
      </c>
      <c r="IG56" s="4" t="n">
        <v>0</v>
      </c>
      <c r="IH56" s="4" t="n">
        <v>0</v>
      </c>
      <c r="II56" s="4" t="n">
        <v>0</v>
      </c>
      <c r="IJ56" s="4" t="n">
        <v>0</v>
      </c>
      <c r="IK56" s="4" t="n">
        <v>0</v>
      </c>
      <c r="IL56" s="4" t="n">
        <v>0</v>
      </c>
      <c r="IM56" s="4" t="n">
        <v>0</v>
      </c>
      <c r="IN56" s="4" t="n">
        <v>0</v>
      </c>
      <c r="IO56" s="4" t="n">
        <v>0</v>
      </c>
      <c r="IP56" s="4" t="n">
        <v>0</v>
      </c>
      <c r="IQ56" s="4" t="n">
        <v>0</v>
      </c>
      <c r="IR56" s="4" t="n">
        <v>0</v>
      </c>
      <c r="IS56" s="4" t="n">
        <v>0</v>
      </c>
      <c r="IT56" s="4" t="n">
        <v>0</v>
      </c>
      <c r="IU56" s="4" t="n">
        <v>0</v>
      </c>
    </row>
    <row r="57" customFormat="false" ht="12.75" hidden="false" customHeight="false" outlineLevel="0" collapsed="false">
      <c r="B57" s="4" t="n">
        <v>0</v>
      </c>
      <c r="C57" s="4" t="n">
        <v>0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  <c r="AL57" s="4" t="n">
        <v>0</v>
      </c>
      <c r="AM57" s="4" t="n">
        <v>0</v>
      </c>
      <c r="AN57" s="4" t="n">
        <v>0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BA57" s="4" t="n">
        <v>0</v>
      </c>
      <c r="BB57" s="4" t="n">
        <v>0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0</v>
      </c>
      <c r="BI57" s="4" t="n">
        <v>0</v>
      </c>
      <c r="BJ57" s="4" t="n">
        <v>0</v>
      </c>
      <c r="BK57" s="4" t="n">
        <v>0</v>
      </c>
      <c r="BL57" s="4" t="n">
        <v>0</v>
      </c>
      <c r="BM57" s="4" t="n">
        <v>0</v>
      </c>
      <c r="BN57" s="4" t="n">
        <v>0</v>
      </c>
      <c r="BO57" s="4" t="n">
        <v>0</v>
      </c>
      <c r="BP57" s="4" t="n">
        <v>0</v>
      </c>
      <c r="BQ57" s="4" t="n">
        <v>0</v>
      </c>
      <c r="BR57" s="4" t="n">
        <v>0</v>
      </c>
      <c r="BS57" s="4" t="n">
        <v>0</v>
      </c>
      <c r="BT57" s="4" t="n">
        <v>0</v>
      </c>
      <c r="BU57" s="4" t="n">
        <v>0</v>
      </c>
      <c r="BV57" s="4" t="n">
        <v>0</v>
      </c>
      <c r="BW57" s="4" t="n">
        <v>0</v>
      </c>
      <c r="BX57" s="4" t="n">
        <v>0</v>
      </c>
      <c r="BY57" s="4" t="n">
        <v>0</v>
      </c>
      <c r="BZ57" s="4" t="n">
        <v>0</v>
      </c>
      <c r="CA57" s="4" t="n">
        <v>0</v>
      </c>
      <c r="CB57" s="4" t="n">
        <v>0</v>
      </c>
      <c r="CC57" s="4" t="n">
        <v>0</v>
      </c>
      <c r="CD57" s="4" t="n">
        <v>0</v>
      </c>
      <c r="CE57" s="4" t="n">
        <v>0</v>
      </c>
      <c r="CF57" s="4" t="n">
        <v>0</v>
      </c>
      <c r="CG57" s="4" t="n">
        <v>0</v>
      </c>
      <c r="CH57" s="4" t="n">
        <v>0</v>
      </c>
      <c r="CI57" s="4" t="n">
        <v>0</v>
      </c>
      <c r="CJ57" s="4" t="n">
        <v>0</v>
      </c>
      <c r="CK57" s="4" t="n">
        <v>0</v>
      </c>
      <c r="CL57" s="4" t="n">
        <v>0</v>
      </c>
      <c r="CM57" s="4" t="n">
        <v>0</v>
      </c>
      <c r="CN57" s="4" t="n">
        <v>0</v>
      </c>
      <c r="CO57" s="4" t="n">
        <v>0</v>
      </c>
      <c r="CP57" s="4" t="n">
        <v>0</v>
      </c>
      <c r="CQ57" s="4" t="n">
        <v>0</v>
      </c>
      <c r="CR57" s="4" t="n">
        <v>0</v>
      </c>
      <c r="CS57" s="4" t="n">
        <v>0</v>
      </c>
      <c r="CT57" s="4" t="n">
        <v>0</v>
      </c>
      <c r="CU57" s="4" t="n">
        <v>0</v>
      </c>
      <c r="CV57" s="4" t="n">
        <v>0</v>
      </c>
      <c r="CW57" s="4" t="n">
        <v>0</v>
      </c>
      <c r="CX57" s="4" t="n">
        <v>0</v>
      </c>
      <c r="CZ57" s="4" t="n">
        <v>0</v>
      </c>
      <c r="DA57" s="4" t="n">
        <v>0</v>
      </c>
      <c r="DB57" s="4" t="n">
        <v>0</v>
      </c>
      <c r="DC57" s="4" t="n">
        <v>0</v>
      </c>
      <c r="DD57" s="4" t="n">
        <v>0</v>
      </c>
      <c r="DE57" s="4" t="n">
        <v>0</v>
      </c>
      <c r="DF57" s="4" t="n">
        <v>0</v>
      </c>
      <c r="DG57" s="4" t="n">
        <v>0</v>
      </c>
      <c r="DH57" s="4" t="n">
        <v>0</v>
      </c>
      <c r="DI57" s="4" t="n">
        <v>0</v>
      </c>
      <c r="DJ57" s="4" t="n">
        <v>0</v>
      </c>
      <c r="DK57" s="4" t="n">
        <v>0</v>
      </c>
      <c r="DL57" s="4" t="n">
        <v>0</v>
      </c>
      <c r="DM57" s="4" t="n">
        <v>0</v>
      </c>
      <c r="DN57" s="4" t="n">
        <v>0</v>
      </c>
      <c r="DO57" s="4" t="n">
        <v>0</v>
      </c>
      <c r="DP57" s="4" t="n">
        <v>0</v>
      </c>
      <c r="DQ57" s="4" t="n">
        <v>0</v>
      </c>
      <c r="DR57" s="4" t="n">
        <v>0</v>
      </c>
      <c r="DS57" s="4" t="n">
        <v>0</v>
      </c>
      <c r="DT57" s="4" t="n">
        <v>0</v>
      </c>
      <c r="DU57" s="4" t="n">
        <v>0</v>
      </c>
      <c r="DV57" s="4" t="n">
        <v>0</v>
      </c>
      <c r="DW57" s="4" t="n">
        <v>0</v>
      </c>
      <c r="DX57" s="4" t="n">
        <v>0</v>
      </c>
      <c r="DY57" s="4" t="n">
        <v>0</v>
      </c>
      <c r="DZ57" s="4" t="n">
        <v>0</v>
      </c>
      <c r="EA57" s="4" t="n">
        <v>0</v>
      </c>
      <c r="EB57" s="4" t="n">
        <v>0</v>
      </c>
      <c r="EC57" s="4" t="n">
        <v>0</v>
      </c>
      <c r="ED57" s="4" t="n">
        <v>0</v>
      </c>
      <c r="EE57" s="4" t="n">
        <v>0</v>
      </c>
      <c r="EF57" s="4" t="n">
        <v>0</v>
      </c>
      <c r="EG57" s="4" t="n">
        <v>0</v>
      </c>
      <c r="EH57" s="4" t="n">
        <v>0</v>
      </c>
      <c r="EI57" s="4" t="n">
        <v>0</v>
      </c>
      <c r="EJ57" s="4" t="n">
        <v>0</v>
      </c>
      <c r="EK57" s="4" t="n">
        <v>0</v>
      </c>
      <c r="EL57" s="4" t="n">
        <v>0</v>
      </c>
      <c r="EM57" s="4" t="n">
        <v>0</v>
      </c>
      <c r="EN57" s="4" t="n">
        <v>0</v>
      </c>
      <c r="EO57" s="4" t="n">
        <v>0</v>
      </c>
      <c r="EP57" s="4" t="n">
        <v>0</v>
      </c>
      <c r="EQ57" s="4" t="n">
        <v>0</v>
      </c>
      <c r="ER57" s="4" t="n">
        <v>0</v>
      </c>
      <c r="ES57" s="4" t="n">
        <v>0</v>
      </c>
      <c r="ET57" s="4" t="n">
        <v>0</v>
      </c>
      <c r="EU57" s="4" t="n">
        <v>0</v>
      </c>
      <c r="EV57" s="4" t="n">
        <v>0</v>
      </c>
      <c r="EW57" s="4" t="n">
        <v>0</v>
      </c>
      <c r="EY57" s="4" t="n">
        <v>0</v>
      </c>
      <c r="EZ57" s="4" t="n">
        <v>0</v>
      </c>
      <c r="FA57" s="4" t="n">
        <v>0</v>
      </c>
      <c r="FB57" s="4" t="n">
        <v>0</v>
      </c>
      <c r="FC57" s="4" t="n">
        <v>0</v>
      </c>
      <c r="FD57" s="4" t="n">
        <v>0</v>
      </c>
      <c r="FE57" s="4" t="n">
        <v>0</v>
      </c>
      <c r="FF57" s="4" t="n">
        <v>0</v>
      </c>
      <c r="FG57" s="4" t="n">
        <v>0</v>
      </c>
      <c r="FH57" s="4" t="n">
        <v>0</v>
      </c>
      <c r="FI57" s="4" t="n">
        <v>0</v>
      </c>
      <c r="FJ57" s="4" t="n">
        <v>0</v>
      </c>
      <c r="FK57" s="4" t="n">
        <v>0</v>
      </c>
      <c r="FL57" s="4" t="n">
        <v>0</v>
      </c>
      <c r="FM57" s="4" t="n">
        <v>0</v>
      </c>
      <c r="FN57" s="4" t="n">
        <v>0</v>
      </c>
      <c r="FO57" s="4" t="n">
        <v>0</v>
      </c>
      <c r="FP57" s="4" t="n">
        <v>0</v>
      </c>
      <c r="FQ57" s="4" t="n">
        <v>0</v>
      </c>
      <c r="FR57" s="4" t="n">
        <v>0</v>
      </c>
      <c r="FS57" s="4" t="n">
        <v>0</v>
      </c>
      <c r="FT57" s="4" t="n">
        <v>0</v>
      </c>
      <c r="FU57" s="4" t="n">
        <v>0</v>
      </c>
      <c r="FV57" s="4" t="n">
        <v>0</v>
      </c>
      <c r="FW57" s="4" t="n">
        <v>0</v>
      </c>
      <c r="FX57" s="4" t="n">
        <v>0</v>
      </c>
      <c r="FY57" s="4" t="n">
        <v>0</v>
      </c>
      <c r="FZ57" s="4" t="n">
        <v>0</v>
      </c>
      <c r="GA57" s="4" t="n">
        <v>0</v>
      </c>
      <c r="GB57" s="4" t="n">
        <v>0</v>
      </c>
      <c r="GC57" s="4" t="n">
        <v>0</v>
      </c>
      <c r="GD57" s="4" t="n">
        <v>0</v>
      </c>
      <c r="GE57" s="4" t="n">
        <v>0</v>
      </c>
      <c r="GF57" s="4" t="n">
        <v>0</v>
      </c>
      <c r="GG57" s="4" t="n">
        <v>0</v>
      </c>
      <c r="GH57" s="4" t="n">
        <v>0</v>
      </c>
      <c r="GI57" s="4" t="n">
        <v>0</v>
      </c>
      <c r="GJ57" s="4" t="n">
        <v>0</v>
      </c>
      <c r="GK57" s="4" t="n">
        <v>0</v>
      </c>
      <c r="GL57" s="4" t="n">
        <v>0</v>
      </c>
      <c r="GM57" s="4" t="n">
        <v>0</v>
      </c>
      <c r="GN57" s="4" t="n">
        <v>0</v>
      </c>
      <c r="GO57" s="4" t="n">
        <v>0</v>
      </c>
      <c r="GP57" s="4" t="n">
        <v>0</v>
      </c>
      <c r="GQ57" s="4" t="n">
        <v>0</v>
      </c>
      <c r="GR57" s="4" t="n">
        <v>0</v>
      </c>
      <c r="GS57" s="4" t="n">
        <v>0</v>
      </c>
      <c r="GT57" s="4" t="n">
        <v>0</v>
      </c>
      <c r="GU57" s="4" t="n">
        <v>0</v>
      </c>
      <c r="GV57" s="4" t="n">
        <v>0</v>
      </c>
      <c r="GX57" s="4" t="n">
        <v>0</v>
      </c>
      <c r="GY57" s="4" t="n">
        <v>0</v>
      </c>
      <c r="GZ57" s="4" t="n">
        <v>0</v>
      </c>
      <c r="HA57" s="4" t="n">
        <v>0</v>
      </c>
      <c r="HB57" s="4" t="n">
        <v>0</v>
      </c>
      <c r="HC57" s="4" t="n">
        <v>0</v>
      </c>
      <c r="HD57" s="4" t="n">
        <v>0</v>
      </c>
      <c r="HE57" s="4" t="n">
        <v>0</v>
      </c>
      <c r="HF57" s="4" t="n">
        <v>0</v>
      </c>
      <c r="HG57" s="4" t="n">
        <v>0</v>
      </c>
      <c r="HH57" s="4" t="n">
        <v>0</v>
      </c>
      <c r="HI57" s="4" t="n">
        <v>0</v>
      </c>
      <c r="HJ57" s="4" t="n">
        <v>0</v>
      </c>
      <c r="HK57" s="4" t="n">
        <v>0</v>
      </c>
      <c r="HL57" s="4" t="n">
        <v>0</v>
      </c>
      <c r="HM57" s="4" t="n">
        <v>0</v>
      </c>
      <c r="HN57" s="4" t="n">
        <v>0</v>
      </c>
      <c r="HO57" s="4" t="n">
        <v>0</v>
      </c>
      <c r="HP57" s="4" t="n">
        <v>0</v>
      </c>
      <c r="HQ57" s="4" t="n">
        <v>0</v>
      </c>
      <c r="HR57" s="4" t="n">
        <v>0</v>
      </c>
      <c r="HS57" s="4" t="n">
        <v>0</v>
      </c>
      <c r="HT57" s="4" t="n">
        <v>0</v>
      </c>
      <c r="HU57" s="4" t="n">
        <v>0</v>
      </c>
      <c r="HV57" s="4" t="n">
        <v>0</v>
      </c>
      <c r="HW57" s="4" t="n">
        <v>0</v>
      </c>
      <c r="HX57" s="4" t="n">
        <v>0</v>
      </c>
      <c r="HY57" s="4" t="n">
        <v>0</v>
      </c>
      <c r="HZ57" s="4" t="n">
        <v>0</v>
      </c>
      <c r="IA57" s="4" t="n">
        <v>0</v>
      </c>
      <c r="IB57" s="4" t="n">
        <v>0</v>
      </c>
      <c r="IC57" s="4" t="n">
        <v>0</v>
      </c>
      <c r="ID57" s="4" t="n">
        <v>0</v>
      </c>
      <c r="IE57" s="4" t="n">
        <v>0</v>
      </c>
      <c r="IF57" s="4" t="n">
        <v>0</v>
      </c>
      <c r="IG57" s="4" t="n">
        <v>0</v>
      </c>
      <c r="IH57" s="4" t="n">
        <v>0</v>
      </c>
      <c r="II57" s="4" t="n">
        <v>0</v>
      </c>
      <c r="IJ57" s="4" t="n">
        <v>0</v>
      </c>
      <c r="IK57" s="4" t="n">
        <v>0</v>
      </c>
      <c r="IL57" s="4" t="n">
        <v>0</v>
      </c>
      <c r="IM57" s="4" t="n">
        <v>0</v>
      </c>
      <c r="IN57" s="4" t="n">
        <v>0</v>
      </c>
      <c r="IO57" s="4" t="n">
        <v>0</v>
      </c>
      <c r="IP57" s="4" t="n">
        <v>0</v>
      </c>
      <c r="IQ57" s="4" t="n">
        <v>0</v>
      </c>
      <c r="IR57" s="4" t="n">
        <v>0</v>
      </c>
      <c r="IS57" s="4" t="n">
        <v>0</v>
      </c>
      <c r="IT57" s="4" t="n">
        <v>0</v>
      </c>
      <c r="IU5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3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8" activeCellId="0" sqref="B8:IU5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52" min="2" style="0" width="6.7"/>
    <col collapsed="false" customWidth="true" hidden="false" outlineLevel="0" max="109" min="109" style="0" width="5.99"/>
  </cols>
  <sheetData>
    <row r="1" customFormat="false" ht="18" hidden="false" customHeight="true" outlineLevel="0" collapsed="false">
      <c r="A1" s="1" t="s">
        <v>13</v>
      </c>
    </row>
    <row r="2" customFormat="false" ht="12.75" hidden="false" customHeight="true" outlineLevel="0" collapsed="false">
      <c r="A2" s="2" t="s">
        <v>1</v>
      </c>
    </row>
    <row r="5" customFormat="false" ht="12.75" hidden="false" customHeight="false" outlineLevel="0" collapsed="false"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  <c r="L5" s="0" t="n">
        <v>11</v>
      </c>
      <c r="M5" s="0" t="n">
        <v>12</v>
      </c>
      <c r="N5" s="0" t="n">
        <v>13</v>
      </c>
      <c r="O5" s="0" t="n">
        <v>14</v>
      </c>
      <c r="P5" s="0" t="n">
        <v>15</v>
      </c>
      <c r="Q5" s="0" t="n">
        <v>16</v>
      </c>
      <c r="R5" s="0" t="n">
        <v>17</v>
      </c>
      <c r="S5" s="0" t="n">
        <v>18</v>
      </c>
      <c r="T5" s="0" t="n">
        <v>19</v>
      </c>
      <c r="U5" s="0" t="n">
        <v>20</v>
      </c>
      <c r="V5" s="0" t="n">
        <v>21</v>
      </c>
      <c r="W5" s="0" t="n">
        <v>22</v>
      </c>
      <c r="X5" s="0" t="n">
        <v>23</v>
      </c>
      <c r="Y5" s="0" t="n">
        <v>24</v>
      </c>
      <c r="Z5" s="0" t="n">
        <v>25</v>
      </c>
      <c r="AA5" s="0" t="n">
        <v>26</v>
      </c>
      <c r="AB5" s="0" t="n">
        <v>27</v>
      </c>
      <c r="AC5" s="0" t="n">
        <v>28</v>
      </c>
      <c r="AD5" s="0" t="n">
        <v>29</v>
      </c>
      <c r="AE5" s="0" t="n">
        <v>30</v>
      </c>
      <c r="AF5" s="0" t="n">
        <v>31</v>
      </c>
      <c r="AG5" s="0" t="n">
        <v>32</v>
      </c>
      <c r="AH5" s="0" t="n">
        <v>33</v>
      </c>
      <c r="AI5" s="0" t="n">
        <v>34</v>
      </c>
      <c r="AJ5" s="0" t="n">
        <v>35</v>
      </c>
      <c r="AK5" s="0" t="n">
        <v>36</v>
      </c>
      <c r="AL5" s="0" t="n">
        <v>37</v>
      </c>
      <c r="AM5" s="0" t="n">
        <v>38</v>
      </c>
      <c r="AN5" s="0" t="n">
        <v>39</v>
      </c>
      <c r="AO5" s="0" t="n">
        <v>40</v>
      </c>
      <c r="AP5" s="0" t="n">
        <v>41</v>
      </c>
      <c r="AQ5" s="0" t="n">
        <v>42</v>
      </c>
      <c r="AR5" s="0" t="n">
        <v>43</v>
      </c>
      <c r="AS5" s="0" t="n">
        <v>44</v>
      </c>
      <c r="AT5" s="0" t="n">
        <v>45</v>
      </c>
      <c r="AU5" s="0" t="n">
        <v>46</v>
      </c>
      <c r="AV5" s="0" t="n">
        <v>47</v>
      </c>
      <c r="AW5" s="0" t="n">
        <v>48</v>
      </c>
      <c r="AX5" s="0" t="n">
        <v>49</v>
      </c>
      <c r="AY5" s="0" t="n">
        <v>50</v>
      </c>
    </row>
    <row r="6" customFormat="false" ht="12.75" hidden="false" customHeight="false" outlineLevel="0" collapsed="false">
      <c r="B6" s="0" t="s">
        <v>14</v>
      </c>
      <c r="DB6" s="5" t="n">
        <f aca="false">SUM(H114:BE163)</f>
        <v>38815.2334734892</v>
      </c>
      <c r="DC6" s="5"/>
      <c r="DD6" s="5"/>
      <c r="FA6" s="0" t="s">
        <v>15</v>
      </c>
      <c r="FB6" s="5" t="n">
        <f aca="false">SUM(K166:BH215)</f>
        <v>38818.0592135357</v>
      </c>
      <c r="FC6" s="5"/>
      <c r="FD6" s="5"/>
    </row>
    <row r="7" customFormat="false" ht="12.75" hidden="false" customHeight="true" outlineLevel="0" collapsed="false">
      <c r="B7" s="6" t="n">
        <f aca="false">IF(Start="No",[1]Pop!G5,AfterMove([2]MapVeg!D10,MapEvac!GX8,[1]Pop!G5,[1]Pop!G5,[1]Pop!H5,[1]Pop!G6,[1]Pop!G5,MapEvac!CZ8,MapEvac!EZ8,MapEvac!B9,MapEvac!BA8))</f>
        <v>36.0320046480349</v>
      </c>
      <c r="C7" s="7" t="n">
        <f aca="false">IF(Start="No",[1]Pop!H5,AfterMove([2]MapVeg!E10,MapEvac!GY8,[1]Pop!H5,[1]Pop!H5,[1]Pop!I5,[1]Pop!H6,[1]Pop!G5,MapEvac!DA8,MapEvac!FA8,MapEvac!C9,MapEvac!BA8))</f>
        <v>34.4719545717194</v>
      </c>
      <c r="D7" s="8" t="n">
        <f aca="false">IF(Start="No",[1]Pop!I6,AfterMove([2]MapVeg!F11,MapEvac!GZ9,[1]Pop!I6,[1]Pop!I5,[1]Pop!J6,[1]Pop!I7,[1]Pop!H6,MapEvac!DB8,MapEvac!FB9,MapEvac!D10,MapEvac!BB9))</f>
        <v>20.312369483102</v>
      </c>
      <c r="DB7" s="5" t="n">
        <f aca="false">BB10</f>
        <v>38812.4226530428</v>
      </c>
      <c r="DC7" s="5"/>
      <c r="DD7" s="5"/>
      <c r="FB7" s="5" t="n">
        <f aca="false">DB6</f>
        <v>38815.2334734892</v>
      </c>
      <c r="FC7" s="5"/>
      <c r="FD7" s="5"/>
    </row>
    <row r="8" customFormat="false" ht="12.75" hidden="false" customHeight="false" outlineLevel="0" collapsed="false">
      <c r="B8" s="9" t="n">
        <f aca="false">IF(Start="No",[1]Pop!G5,IF([2]MapVeg!D10="N",0,IF([1]Pop!G5&lt;0.01,0,[1]Pop!G5-([1]Pop!G5*MapEvac!GX8)+([1]Pop!$H$6*MapEvac!CZ8)+([1]Pop!H5*MapEvac!EZ8)+([1]Pop!G6*MapEvac!B9)+([1]Pop!F5*MapEvac!BA8))))</f>
        <v>36.0320046480349</v>
      </c>
      <c r="C8" s="10" t="n">
        <f aca="false">IF(Start="No",[1]Pop!H5,IF([2]MapVeg!E10="N",0,IF([1]Pop!H5&lt;0.01,0,[1]Pop!H5-([1]Pop!H5*MapEvac!GY8)+([1]Pop!$H$6*MapEvac!DA8)+([1]Pop!I5*MapEvac!FA8)+([1]Pop!H6*MapEvac!C9)+([1]Pop!G5*MapEvac!BA8))))</f>
        <v>34.4719545717194</v>
      </c>
      <c r="D8" s="11" t="n">
        <f aca="false">IF(Start="No",[1]Pop!H6,IF([2]MapVeg!E11="N",0,IF([1]Pop!H6&lt;0.01,0,[1]Pop!H6-([1]Pop!H6*MapEvac!GY9)+([1]Pop!$H$6*MapEvac!DA8)+([1]Pop!I6*MapEvac!FA9)+([1]Pop!H7*MapEvac!C10)+([1]Pop!G6*MapEvac!BA9))))</f>
        <v>34.8858239285724</v>
      </c>
      <c r="FC8" s="2" t="s">
        <v>16</v>
      </c>
    </row>
    <row r="9" customFormat="false" ht="12.75" hidden="false" customHeight="false" outlineLevel="0" collapsed="false">
      <c r="B9" s="3" t="s">
        <v>17</v>
      </c>
      <c r="FC9" s="0" t="s">
        <v>18</v>
      </c>
    </row>
    <row r="10" customFormat="false" ht="12.75" hidden="false" customHeight="false" outlineLevel="0" collapsed="false">
      <c r="B10" s="12" t="n">
        <f aca="false">IF(Start="No",[1]Pop!G5,IF([2]MapVeg!D10="N",0,IF([1]Pop!G5&lt;0.01,0,[1]Pop!G5-([1]Pop!G5*MapEvac!GX8)+([1]Pop!G4*MapEvac!CZ8)+([1]Pop!H5*MapEvac!EZ8)+([1]Pop!G6*MapEvac!B9)+([1]Pop!F5*MapEvac!BA8))))</f>
        <v>36.0320046480349</v>
      </c>
      <c r="C10" s="13" t="n">
        <f aca="false">IF(Start="No",[1]Pop!H5,IF([2]MapVeg!E10="N",0,IF([1]Pop!H5&lt;0.01,0,[1]Pop!H5-([1]Pop!H5*MapEvac!GY8)+([1]Pop!H4*MapEvac!DA8)+([1]Pop!I5*MapEvac!FA8)+([1]Pop!H6*MapEvac!C9)+([1]Pop!G5*MapEvac!BA8))))</f>
        <v>34.4719545717194</v>
      </c>
      <c r="D10" s="13" t="n">
        <f aca="false">IF(Start="No",[1]Pop!I5,IF([2]MapVeg!F10="N",0,IF([1]Pop!I5&lt;0.01,0,[1]Pop!I5-([1]Pop!I5*MapEvac!GZ8)+([1]Pop!I4*MapEvac!DB8)+([1]Pop!J5*MapEvac!FB8)+([1]Pop!I6*MapEvac!D9)+([1]Pop!H5*MapEvac!BB8))))</f>
        <v>31.3154552755259</v>
      </c>
      <c r="E10" s="13" t="n">
        <f aca="false">IF(Start="No",[1]Pop!J5,IF([2]MapVeg!G10="N",0,IF([1]Pop!J5&lt;0.01,0,[1]Pop!J5-([1]Pop!J5*MapEvac!HA8)+([1]Pop!J4*MapEvac!DC8)+([1]Pop!K5*MapEvac!FC8)+([1]Pop!J6*MapEvac!E9)+([1]Pop!I5*MapEvac!BC8))))</f>
        <v>18.4566174137889</v>
      </c>
      <c r="F10" s="13" t="n">
        <f aca="false">IF(Start="No",[1]Pop!K5,IF([2]MapVeg!H10="N",0,IF([1]Pop!K5&lt;0.01,0,[1]Pop!K5-([1]Pop!K5*MapEvac!HB8)+([1]Pop!K4*MapEvac!DD8)+([1]Pop!L5*MapEvac!FD8)+([1]Pop!K6*MapEvac!F9)+([1]Pop!J5*MapEvac!BD8))))</f>
        <v>17.6820969930065</v>
      </c>
      <c r="G10" s="13" t="n">
        <f aca="false">IF(Start="No",[1]Pop!L5,IF([2]MapVeg!I10="N",0,IF([1]Pop!L5&lt;0.01,0,[1]Pop!L5-([1]Pop!L5*MapEvac!HC8)+([1]Pop!L4*MapEvac!DE8)+([1]Pop!M5*MapEvac!FE8)+([1]Pop!L6*MapEvac!G9)+([1]Pop!K5*MapEvac!BE8))))</f>
        <v>17.0967981206398</v>
      </c>
      <c r="H10" s="13" t="n">
        <f aca="false">IF(Start="No",[1]Pop!M5,IF([2]MapVeg!J10="N",0,IF([1]Pop!M5&lt;0.01,0,[1]Pop!M5-([1]Pop!M5*MapEvac!HD8)+([1]Pop!M4*MapEvac!DF8)+([1]Pop!N5*MapEvac!FF8)+([1]Pop!M6*MapEvac!H9)+([1]Pop!L5*MapEvac!BF8))))</f>
        <v>10.7007329449272</v>
      </c>
      <c r="I10" s="13" t="n">
        <f aca="false">IF(Start="No",[1]Pop!N5,IF([2]MapVeg!K10="N",0,IF([1]Pop!N5&lt;0.01,0,[1]Pop!N5-([1]Pop!N5*MapEvac!HE8)+([1]Pop!N4*MapEvac!DG8)+([1]Pop!O5*MapEvac!FG8)+([1]Pop!N6*MapEvac!I9)+([1]Pop!M5*MapEvac!BG8))))</f>
        <v>16.974672313618</v>
      </c>
      <c r="J10" s="13" t="n">
        <f aca="false">IF(Start="No",[1]Pop!O5,IF([2]MapVeg!L10="N",0,IF([1]Pop!O5&lt;0.01,0,[1]Pop!O5-([1]Pop!O5*MapEvac!HF8)+([1]Pop!O4*MapEvac!DH8)+([1]Pop!P5*MapEvac!FH8)+([1]Pop!O6*MapEvac!J9)+([1]Pop!N5*MapEvac!BH8))))</f>
        <v>17.4022373908605</v>
      </c>
      <c r="K10" s="13" t="n">
        <f aca="false">IF(Start="No",[1]Pop!P5,IF([2]MapVeg!M10="N",0,IF([1]Pop!P5&lt;0.01,0,[1]Pop!P5-([1]Pop!P5*MapEvac!HG8)+([1]Pop!P4*MapEvac!DI8)+([1]Pop!Q5*MapEvac!FI8)+([1]Pop!P6*MapEvac!K9)+([1]Pop!O5*MapEvac!BI8))))</f>
        <v>18.0607555604237</v>
      </c>
      <c r="L10" s="13" t="n">
        <f aca="false">IF(Start="No",[1]Pop!Q5,IF([2]MapVeg!N10="N",0,IF([1]Pop!Q5&lt;0.01,0,[1]Pop!Q5-([1]Pop!Q5*MapEvac!HH8)+([1]Pop!Q4*MapEvac!DJ8)+([1]Pop!R5*MapEvac!FJ8)+([1]Pop!Q6*MapEvac!L9)+([1]Pop!P5*MapEvac!BJ8))))</f>
        <v>30.632187674159</v>
      </c>
      <c r="M10" s="13" t="n">
        <f aca="false">IF(Start="No",[1]Pop!R5,IF([2]MapVeg!O10="N",0,IF([1]Pop!R5&lt;0.01,0,[1]Pop!R5-([1]Pop!R5*MapEvac!HI8)+([1]Pop!R4*MapEvac!DK8)+([1]Pop!S5*MapEvac!FK8)+([1]Pop!R6*MapEvac!M9)+([1]Pop!Q5*MapEvac!BK8))))</f>
        <v>33.8317603297557</v>
      </c>
      <c r="N10" s="13" t="n">
        <f aca="false">IF(Start="No",[1]Pop!S5,IF([2]MapVeg!P10="N",0,IF([1]Pop!S5&lt;0.01,0,[1]Pop!S5-([1]Pop!S5*MapEvac!HJ8)+([1]Pop!S4*MapEvac!DL8)+([1]Pop!T5*MapEvac!FL8)+([1]Pop!S6*MapEvac!N9)+([1]Pop!R5*MapEvac!BL8))))</f>
        <v>35.6987727689298</v>
      </c>
      <c r="O10" s="13" t="n">
        <f aca="false">IF(Start="No",[1]Pop!T5,IF([2]MapVeg!Q10="N",0,IF([1]Pop!T5&lt;0.01,0,[1]Pop!T5-([1]Pop!T5*MapEvac!HK8)+([1]Pop!T4*MapEvac!DM8)+([1]Pop!U5*MapEvac!FM8)+([1]Pop!T6*MapEvac!O9)+([1]Pop!S5*MapEvac!BM8))))</f>
        <v>36.9076271258444</v>
      </c>
      <c r="P10" s="13" t="n">
        <f aca="false">IF(Start="No",[1]Pop!U5,IF([2]MapVeg!R10="N",0,IF([1]Pop!U5&lt;0.01,0,[1]Pop!U5-([1]Pop!U5*MapEvac!HL8)+([1]Pop!U4*MapEvac!DN8)+([1]Pop!V5*MapEvac!FN8)+([1]Pop!U6*MapEvac!P9)+([1]Pop!T5*MapEvac!BN8))))</f>
        <v>37.7113459423916</v>
      </c>
      <c r="Q10" s="13" t="n">
        <f aca="false">IF(Start="No",[1]Pop!V5,IF([2]MapVeg!S10="N",0,IF([1]Pop!V5&lt;0.01,0,[1]Pop!V5-([1]Pop!V5*MapEvac!HM8)+([1]Pop!V4*MapEvac!DO8)+([1]Pop!W5*MapEvac!FO8)+([1]Pop!V6*MapEvac!Q9)+([1]Pop!U5*MapEvac!BO8))))</f>
        <v>38.2131732118076</v>
      </c>
      <c r="R10" s="13" t="n">
        <f aca="false">IF(Start="No",[1]Pop!W5,IF([2]MapVeg!T10="N",0,IF([1]Pop!W5&lt;0.01,0,[1]Pop!W5-([1]Pop!W5*MapEvac!HN8)+([1]Pop!W4*MapEvac!DP8)+([1]Pop!X5*MapEvac!FP8)+([1]Pop!W6*MapEvac!R9)+([1]Pop!V5*MapEvac!BP8))))</f>
        <v>38.4502803373024</v>
      </c>
      <c r="S10" s="13" t="n">
        <f aca="false">IF(Start="No",[1]Pop!X5,IF([2]MapVeg!U10="N",0,IF([1]Pop!X5&lt;0.01,0,[1]Pop!X5-([1]Pop!X5*MapEvac!HO8)+([1]Pop!X4*MapEvac!DQ8)+([1]Pop!Y5*MapEvac!FQ8)+([1]Pop!X6*MapEvac!S9)+([1]Pop!W5*MapEvac!BQ8))))</f>
        <v>38.4135183238025</v>
      </c>
      <c r="T10" s="13" t="n">
        <f aca="false">IF(Start="No",[1]Pop!Y5,IF([2]MapVeg!V10="N",0,IF([1]Pop!Y5&lt;0.01,0,[1]Pop!Y5-([1]Pop!Y5*MapEvac!HP8)+([1]Pop!Y4*MapEvac!DR8)+([1]Pop!Z5*MapEvac!FR8)+([1]Pop!Y6*MapEvac!T9)+([1]Pop!X5*MapEvac!BR8))))</f>
        <v>38.0479457906345</v>
      </c>
      <c r="U10" s="13" t="n">
        <f aca="false">IF(Start="No",[1]Pop!Z5,IF([2]MapVeg!W10="N",0,IF([1]Pop!Z5&lt;0.01,0,[1]Pop!Z5-([1]Pop!Z5*MapEvac!HQ8)+([1]Pop!Z4*MapEvac!DS8)+([1]Pop!AA5*MapEvac!FS8)+([1]Pop!Z6*MapEvac!U9)+([1]Pop!Y5*MapEvac!BS8))))</f>
        <v>37.2249551560124</v>
      </c>
      <c r="V10" s="13" t="n">
        <f aca="false">IF(Start="No",[1]Pop!AA5,IF([2]MapVeg!X10="N",0,IF([1]Pop!AA5&lt;0.01,0,[1]Pop!AA5-([1]Pop!AA5*MapEvac!HR8)+([1]Pop!AA4*MapEvac!DT8)+([1]Pop!AB5*MapEvac!FT8)+([1]Pop!AA6*MapEvac!V9)+([1]Pop!Z5*MapEvac!BT8))))</f>
        <v>35.6534091712041</v>
      </c>
      <c r="W10" s="13" t="n">
        <f aca="false">IF(Start="No",[1]Pop!AB5,IF([2]MapVeg!Y10="N",0,IF([1]Pop!AB5&lt;0.01,0,[1]Pop!AB5-([1]Pop!AB5*MapEvac!HS8)+([1]Pop!AB4*MapEvac!DU8)+([1]Pop!AC5*MapEvac!FU8)+([1]Pop!AB6*MapEvac!W9)+([1]Pop!AA5*MapEvac!BU8))))</f>
        <v>32.6149603998037</v>
      </c>
      <c r="X10" s="13" t="n">
        <f aca="false">IF(Start="No",[1]Pop!AC5,IF([2]MapVeg!Z10="N",0,IF([1]Pop!AC5&lt;0.01,0,[1]Pop!AC5-([1]Pop!AC5*MapEvac!HT8)+([1]Pop!AC4*MapEvac!DV8)+([1]Pop!AD5*MapEvac!FV8)+([1]Pop!AC6*MapEvac!X9)+([1]Pop!AB5*MapEvac!BV8))))</f>
        <v>19.4962548169719</v>
      </c>
      <c r="Y10" s="13" t="n">
        <f aca="false">IF(Start="No",[1]Pop!AD5,IF([2]MapVeg!AA10="N",0,IF([1]Pop!AD5&lt;0.01,0,[1]Pop!AD5-([1]Pop!AD5*MapEvac!HU8)+([1]Pop!AD4*MapEvac!DW8)+([1]Pop!AE5*MapEvac!FW8)+([1]Pop!AD6*MapEvac!Y9)+([1]Pop!AC5*MapEvac!BW8))))</f>
        <v>19.058403535416</v>
      </c>
      <c r="Z10" s="13" t="n">
        <f aca="false">IF(Start="No",[1]Pop!AE5,IF([2]MapVeg!AB10="N",0,IF([1]Pop!AE5&lt;0.01,0,[1]Pop!AE5-([1]Pop!AE5*MapEvac!HV8)+([1]Pop!AE4*MapEvac!DX8)+([1]Pop!AF5*MapEvac!FX8)+([1]Pop!AE6*MapEvac!Z9)+([1]Pop!AD5*MapEvac!BX8))))</f>
        <v>18.9709622205829</v>
      </c>
      <c r="AA10" s="13" t="n">
        <f aca="false">IF(Start="No",[1]Pop!AF5,IF([2]MapVeg!AC10="N",0,IF([1]Pop!AF5&lt;0.01,0,[1]Pop!AF5-([1]Pop!AF5*MapEvac!HW8)+([1]Pop!AF4*MapEvac!DY8)+([1]Pop!AG5*MapEvac!FY8)+([1]Pop!AF6*MapEvac!AA9)+([1]Pop!AE5*MapEvac!BY8))))</f>
        <v>12.5926764650247</v>
      </c>
      <c r="AB10" s="13" t="n">
        <f aca="false">IF(Start="No",[1]Pop!AG5,IF([2]MapVeg!AD10="N",0,IF([1]Pop!AG5&lt;0.01,0,[1]Pop!AG5-([1]Pop!AG5*MapEvac!HX8)+([1]Pop!AG4*MapEvac!DZ8)+([1]Pop!AH5*MapEvac!FZ8)+([1]Pop!AG6*MapEvac!AB9)+([1]Pop!AF5*MapEvac!BZ8))))</f>
        <v>34.874971620014</v>
      </c>
      <c r="AC10" s="13" t="n">
        <f aca="false">IF(Start="No",[1]Pop!AH5,IF([2]MapVeg!AE10="N",0,IF([1]Pop!AH5&lt;0.01,0,[1]Pop!AH5-([1]Pop!AH5*MapEvac!HY8)+([1]Pop!AH4*MapEvac!EA8)+([1]Pop!AI5*MapEvac!GA8)+([1]Pop!AH6*MapEvac!AC9)+([1]Pop!AG5*MapEvac!CA8))))</f>
        <v>19.157305335132</v>
      </c>
      <c r="AD10" s="13" t="n">
        <f aca="false">IF(Start="No",[1]Pop!AI5,IF([2]MapVeg!AF10="N",0,IF([1]Pop!AI5&lt;0.01,0,[1]Pop!AI5-([1]Pop!AI5*MapEvac!HZ8)+([1]Pop!AI4*MapEvac!EB8)+([1]Pop!AJ5*MapEvac!GB8)+([1]Pop!AI6*MapEvac!AD9)+([1]Pop!AH5*MapEvac!CB8))))</f>
        <v>17.4889369424853</v>
      </c>
      <c r="AE10" s="13" t="n">
        <f aca="false">IF(Start="No",[1]Pop!AJ5,IF([2]MapVeg!AG10="N",0,IF([1]Pop!AJ5&lt;0.01,0,[1]Pop!AJ5-([1]Pop!AJ5*MapEvac!IA8)+([1]Pop!AJ4*MapEvac!EC8)+([1]Pop!AK5*MapEvac!GC8)+([1]Pop!AJ6*MapEvac!AE9)+([1]Pop!AI5*MapEvac!CC8))))</f>
        <v>26.6514626988262</v>
      </c>
      <c r="AF10" s="13" t="n">
        <f aca="false">IF(Start="No",[1]Pop!AK5,IF([2]MapVeg!AH10="N",0,IF([1]Pop!AK5&lt;0.01,0,[1]Pop!AK5-([1]Pop!AK5*MapEvac!IB8)+([1]Pop!AK4*MapEvac!ED8)+([1]Pop!AL5*MapEvac!GD8)+([1]Pop!AK6*MapEvac!AF9)+([1]Pop!AJ5*MapEvac!CD8))))</f>
        <v>26.2512299047588</v>
      </c>
      <c r="AG10" s="13" t="n">
        <f aca="false">IF(Start="No",[1]Pop!AL5,IF([2]MapVeg!AI10="N",0,IF([1]Pop!AL5&lt;0.01,0,[1]Pop!AL5-([1]Pop!AL5*MapEvac!IC8)+([1]Pop!AL4*MapEvac!EE8)+([1]Pop!AM5*MapEvac!GE8)+([1]Pop!AL6*MapEvac!AG9)+([1]Pop!AK5*MapEvac!CE8))))</f>
        <v>27.0132172827199</v>
      </c>
      <c r="AH10" s="13" t="n">
        <f aca="false">IF(Start="No",[1]Pop!AM5,IF([2]MapVeg!AJ10="N",0,IF([1]Pop!AM5&lt;0.01,0,[1]Pop!AM5-([1]Pop!AM5*MapEvac!ID8)+([1]Pop!AM4*MapEvac!EF8)+([1]Pop!AN5*MapEvac!GF8)+([1]Pop!AM6*MapEvac!AH9)+([1]Pop!AL5*MapEvac!CF8))))</f>
        <v>16.0418587165414</v>
      </c>
      <c r="AI10" s="13" t="n">
        <f aca="false">IF(Start="No",[1]Pop!AN5,IF([2]MapVeg!AK10="N",0,IF([1]Pop!AN5&lt;0.01,0,[1]Pop!AN5-([1]Pop!AN5*MapEvac!IE8)+([1]Pop!AN4*MapEvac!EG8)+([1]Pop!AO5*MapEvac!GG8)+([1]Pop!AN6*MapEvac!AI9)+([1]Pop!AM5*MapEvac!CG8))))</f>
        <v>14.0109069037416</v>
      </c>
      <c r="AJ10" s="13" t="n">
        <f aca="false">IF(Start="No",[1]Pop!AO5,IF([2]MapVeg!AL10="N",0,IF([1]Pop!AO5&lt;0.01,0,[1]Pop!AO5-([1]Pop!AO5*MapEvac!IF8)+([1]Pop!AO4*MapEvac!EH8)+([1]Pop!AP5*MapEvac!GH8)+([1]Pop!AO6*MapEvac!AJ9)+([1]Pop!AN5*MapEvac!CH8))))</f>
        <v>12.4738546471714</v>
      </c>
      <c r="AK10" s="13" t="n">
        <f aca="false">IF(Start="No",[1]Pop!AP5,IF([2]MapVeg!AM10="N",0,IF([1]Pop!AP5&lt;0.01,0,[1]Pop!AP5-([1]Pop!AP5*MapEvac!IG8)+([1]Pop!AP4*MapEvac!EI8)+([1]Pop!AQ5*MapEvac!GI8)+([1]Pop!AP6*MapEvac!AK9)+([1]Pop!AO5*MapEvac!CI8))))</f>
        <v>11.1671328914192</v>
      </c>
      <c r="AL10" s="13" t="n">
        <f aca="false">IF(Start="No",[1]Pop!AQ5,IF([2]MapVeg!AN10="N",0,IF([1]Pop!AQ5&lt;0.01,0,[1]Pop!AQ5-([1]Pop!AQ5*MapEvac!IH8)+([1]Pop!AQ4*MapEvac!EJ8)+([1]Pop!AR5*MapEvac!GJ8)+([1]Pop!AQ6*MapEvac!AL9)+([1]Pop!AP5*MapEvac!CJ8))))</f>
        <v>29.0588139368778</v>
      </c>
      <c r="AM10" s="13" t="n">
        <f aca="false">IF(Start="No",[1]Pop!AR5,IF([2]MapVeg!AO10="N",0,IF([1]Pop!AR5&lt;0.01,0,[1]Pop!AR5-([1]Pop!AR5*MapEvac!II8)+([1]Pop!AR4*MapEvac!EK8)+([1]Pop!AS5*MapEvac!GK8)+([1]Pop!AR6*MapEvac!AM9)+([1]Pop!AQ5*MapEvac!CK8))))</f>
        <v>8.58894510048467</v>
      </c>
      <c r="AN10" s="13" t="n">
        <f aca="false">IF(Start="No",[1]Pop!AS5,IF([2]MapVeg!AP10="N",0,IF([1]Pop!AS5&lt;0.01,0,[1]Pop!AS5-([1]Pop!AS5*MapEvac!IJ8)+([1]Pop!AS4*MapEvac!EL8)+([1]Pop!AT5*MapEvac!GL8)+([1]Pop!AS6*MapEvac!AN9)+([1]Pop!AR5*MapEvac!CL8))))</f>
        <v>5.61933010905222</v>
      </c>
      <c r="AO10" s="13" t="n">
        <f aca="false">IF(Start="No",[1]Pop!AT5,IF([2]MapVeg!AQ10="N",0,IF([1]Pop!AT5&lt;0.01,0,[1]Pop!AT5-([1]Pop!AT5*MapEvac!IK8)+([1]Pop!AT4*MapEvac!EM8)+([1]Pop!AU5*MapEvac!GM8)+([1]Pop!AT6*MapEvac!AO9)+([1]Pop!AS5*MapEvac!CM8))))</f>
        <v>3.59472021951655</v>
      </c>
      <c r="AP10" s="13" t="n">
        <f aca="false">IF(Start="No",[1]Pop!AU5,IF([2]MapVeg!AR10="N",0,IF([1]Pop!AU5&lt;0.01,0,[1]Pop!AU5-([1]Pop!AU5*MapEvac!IL8)+([1]Pop!AU4*MapEvac!EN8)+([1]Pop!AV5*MapEvac!GN8)+([1]Pop!AU6*MapEvac!AP9)+([1]Pop!AT5*MapEvac!CN8))))</f>
        <v>3.58061288177425</v>
      </c>
      <c r="AQ10" s="13" t="n">
        <f aca="false">IF(Start="No",[1]Pop!AV5,IF([2]MapVeg!AS10="N",0,IF([1]Pop!AV5&lt;0.01,0,[1]Pop!AV5-([1]Pop!AV5*MapEvac!IM8)+([1]Pop!AV4*MapEvac!EO8)+([1]Pop!AW5*MapEvac!GO8)+([1]Pop!AV6*MapEvac!AQ9)+([1]Pop!AU5*MapEvac!CO8))))</f>
        <v>2.46548530216263</v>
      </c>
      <c r="AR10" s="13" t="n">
        <f aca="false">IF(Start="No",[1]Pop!AW5,IF([2]MapVeg!AT10="N",0,IF([1]Pop!AW5&lt;0.01,0,[1]Pop!AW5-([1]Pop!AW5*MapEvac!IN8)+([1]Pop!AW4*MapEvac!EP8)+([1]Pop!AX5*MapEvac!GP8)+([1]Pop!AW6*MapEvac!AR9)+([1]Pop!AV5*MapEvac!CP8))))</f>
        <v>1.13662722289484</v>
      </c>
      <c r="AS10" s="13" t="n">
        <f aca="false">IF(Start="No",[1]Pop!AX5,IF([2]MapVeg!AU10="N",0,IF([1]Pop!AX5&lt;0.01,0,[1]Pop!AX5-([1]Pop!AX5*MapEvac!IO8)+([1]Pop!AX4*MapEvac!EQ8)+([1]Pop!AY5*MapEvac!GQ8)+([1]Pop!AX6*MapEvac!AS9)+([1]Pop!AW5*MapEvac!CQ8))))</f>
        <v>0.817480498342732</v>
      </c>
      <c r="AT10" s="13" t="n">
        <f aca="false">IF(Start="No",[1]Pop!AY5,IF([2]MapVeg!AV10="N",0,IF([1]Pop!AY5&lt;0.01,0,[1]Pop!AY5-([1]Pop!AY5*MapEvac!IP8)+([1]Pop!AY4*MapEvac!ER8)+([1]Pop!AZ5*MapEvac!GR8)+([1]Pop!AY6*MapEvac!AT9)+([1]Pop!AX5*MapEvac!CR8))))</f>
        <v>0.610464586185048</v>
      </c>
      <c r="AU10" s="13" t="n">
        <f aca="false">IF(Start="No",[1]Pop!AZ5,IF([2]MapVeg!AW10="N",0,IF([1]Pop!AZ5&lt;0.01,0,[1]Pop!AZ5-([1]Pop!AZ5*MapEvac!IQ8)+([1]Pop!AZ4*MapEvac!ES8)+([1]Pop!BA5*MapEvac!GS8)+([1]Pop!AZ6*MapEvac!AU9)+([1]Pop!AY5*MapEvac!CS8))))</f>
        <v>1.02528291437252</v>
      </c>
      <c r="AV10" s="13" t="n">
        <f aca="false">IF(Start="No",[1]Pop!BA5,IF([2]MapVeg!AX10="N",0,IF([1]Pop!BA5&lt;0.01,0,[1]Pop!BA5-([1]Pop!BA5*MapEvac!IR8)+([1]Pop!BA4*MapEvac!ET8)+([1]Pop!BB5*MapEvac!GT8)+([1]Pop!BA6*MapEvac!AV9)+([1]Pop!AZ5*MapEvac!CT8))))</f>
        <v>0.295507778567063</v>
      </c>
      <c r="AW10" s="13" t="n">
        <f aca="false">IF(Start="No",[1]Pop!BB5,IF([2]MapVeg!AY10="N",0,IF([1]Pop!BB5&lt;0.01,0,[1]Pop!BB5-([1]Pop!BB5*MapEvac!IS8)+([1]Pop!BB4*MapEvac!EU8)+([1]Pop!BC5*MapEvac!GU8)+([1]Pop!BB6*MapEvac!AW9)+([1]Pop!BA5*MapEvac!CU8))))</f>
        <v>0.218966222406985</v>
      </c>
      <c r="AX10" s="13" t="n">
        <f aca="false">IF(Start="No",[1]Pop!BC5,IF([2]MapVeg!AZ10="N",0,IF([1]Pop!BC5&lt;0.01,0,[1]Pop!BC5-([1]Pop!BC5*MapEvac!IT8)+([1]Pop!BC4*MapEvac!EV8)+([1]Pop!BD5*MapEvac!GV8)+([1]Pop!BC6*MapEvac!AX9)+([1]Pop!BB5*MapEvac!CV8))))</f>
        <v>0.163109672268387</v>
      </c>
      <c r="AY10" s="12" t="n">
        <f aca="false">IF(Start="No",[1]Pop!BD5,IF([2]MapVeg!BA10="N",0,IF([1]Pop!BD5&lt;0.01,0,[1]Pop!BD5-([1]Pop!BD5*MapEvac!IU8)+([1]Pop!BD4*MapEvac!EW8)+([1]Pop!BE5*MapEvac!GV8)+([1]Pop!BD6*MapEvac!AY9)+([1]Pop!BC5*MapEvac!CW8))))</f>
        <v>0.126919438963329</v>
      </c>
      <c r="AZ10" s="0" t="n">
        <v>1</v>
      </c>
      <c r="BA10" s="0" t="s">
        <v>15</v>
      </c>
      <c r="BB10" s="5" t="n">
        <f aca="false">SUM(E62:BB111)</f>
        <v>38812.4226530428</v>
      </c>
      <c r="BC10" s="5"/>
      <c r="BD10" s="5"/>
    </row>
    <row r="11" customFormat="false" ht="12.75" hidden="false" customHeight="false" outlineLevel="0" collapsed="false">
      <c r="B11" s="13" t="n">
        <f aca="false">IF(Start="No",[1]Pop!G6,IF([2]MapVeg!D11="N",0,IF([1]Pop!G6&lt;0.01,0,[1]Pop!G6-([1]Pop!G6*MapEvac!GX9)+([1]Pop!G5*MapEvac!CZ8)+([1]Pop!H6*MapEvac!EZ9)+([1]Pop!G7*MapEvac!B10)+([1]Pop!F6*MapEvac!BA9))))</f>
        <v>36.0417313825338</v>
      </c>
      <c r="C11" s="14" t="n">
        <f aca="false">IF(Start="No",[1]Pop!H6,IF([2]MapVeg!E11="N",0,IF([1]Pop!H6&lt;0.01,0,[1]Pop!H6-([1]Pop!H6*MapEvac!GY9)+([1]Pop!H5*MapEvac!DA8)+([1]Pop!I6*MapEvac!FA9)+([1]Pop!H7*MapEvac!C10)+([1]Pop!G6*MapEvac!BA9))))</f>
        <v>34.8858239285724</v>
      </c>
      <c r="D11" s="14" t="n">
        <f aca="false">IF(Start="No",[1]Pop!I6,IF([2]MapVeg!F11="N",0,IF([1]Pop!I6&lt;0.01,0,[1]Pop!I6-([1]Pop!I6*MapEvac!GZ9)+([1]Pop!I5*MapEvac!DB8)+([1]Pop!J6*MapEvac!FB9)+([1]Pop!I7*MapEvac!D10)+([1]Pop!H6*MapEvac!BB9))))</f>
        <v>20.312369483102</v>
      </c>
      <c r="E11" s="14" t="n">
        <f aca="false">IF(Start="No",[1]Pop!J6,IF([2]MapVeg!G11="N",0,IF([1]Pop!J6&lt;0.01,0,[1]Pop!J6-([1]Pop!J6*MapEvac!HA9)+([1]Pop!J5*MapEvac!DC8)+([1]Pop!K6*MapEvac!FC9)+([1]Pop!J7*MapEvac!E10)+([1]Pop!I6*MapEvac!BC9))))</f>
        <v>19.4037971760359</v>
      </c>
      <c r="F11" s="14" t="n">
        <f aca="false">IF(Start="No",[1]Pop!K6,IF([2]MapVeg!H11="N",0,IF([1]Pop!K6&lt;0.01,0,[1]Pop!K6-([1]Pop!K6*MapEvac!HB9)+([1]Pop!K5*MapEvac!DD8)+([1]Pop!L6*MapEvac!FD9)+([1]Pop!K7*MapEvac!F10)+([1]Pop!J6*MapEvac!BD9))))</f>
        <v>18.6811258863086</v>
      </c>
      <c r="G11" s="14" t="n">
        <f aca="false">IF(Start="No",[1]Pop!L6,IF([2]MapVeg!I11="N",0,IF([1]Pop!L6&lt;0.01,0,[1]Pop!L6-([1]Pop!L6*MapEvac!HC9)+([1]Pop!L5*MapEvac!DE8)+([1]Pop!M6*MapEvac!FE9)+([1]Pop!L7*MapEvac!G10)+([1]Pop!K6*MapEvac!BE9))))</f>
        <v>18.1632367458063</v>
      </c>
      <c r="H11" s="14" t="n">
        <f aca="false">IF(Start="No",[1]Pop!M6,IF([2]MapVeg!J11="N",0,IF([1]Pop!M6&lt;0.01,0,[1]Pop!M6-([1]Pop!M6*MapEvac!HD9)+([1]Pop!M5*MapEvac!DF8)+([1]Pop!N6*MapEvac!FF9)+([1]Pop!M7*MapEvac!H10)+([1]Pop!L6*MapEvac!BF9))))</f>
        <v>11.5157834218075</v>
      </c>
      <c r="I11" s="14" t="n">
        <f aca="false">IF(Start="No",[1]Pop!N6,IF([2]MapVeg!K11="N",0,IF([1]Pop!N6&lt;0.01,0,[1]Pop!N6-([1]Pop!N6*MapEvac!HE9)+([1]Pop!N5*MapEvac!DG8)+([1]Pop!O6*MapEvac!FG9)+([1]Pop!N7*MapEvac!I10)+([1]Pop!M6*MapEvac!BG9))))</f>
        <v>18.0783216030526</v>
      </c>
      <c r="J11" s="14" t="n">
        <f aca="false">IF(Start="No",[1]Pop!O6,IF([2]MapVeg!L11="N",0,IF([1]Pop!O6&lt;0.01,0,[1]Pop!O6-([1]Pop!O6*MapEvac!HF9)+([1]Pop!O5*MapEvac!DH8)+([1]Pop!P6*MapEvac!FH9)+([1]Pop!O7*MapEvac!J10)+([1]Pop!N6*MapEvac!BH9))))</f>
        <v>18.3248647184428</v>
      </c>
      <c r="K11" s="14" t="n">
        <f aca="false">IF(Start="No",[1]Pop!P6,IF([2]MapVeg!M11="N",0,IF([1]Pop!P6&lt;0.01,0,[1]Pop!P6-([1]Pop!P6*MapEvac!HG9)+([1]Pop!P5*MapEvac!DI8)+([1]Pop!Q6*MapEvac!FI9)+([1]Pop!P7*MapEvac!K10)+([1]Pop!O6*MapEvac!BI9))))</f>
        <v>18.8735295349708</v>
      </c>
      <c r="L11" s="14" t="n">
        <f aca="false">IF(Start="No",[1]Pop!Q6,IF([2]MapVeg!N11="N",0,IF([1]Pop!Q6&lt;0.01,0,[1]Pop!Q6-([1]Pop!Q6*MapEvac!HH9)+([1]Pop!Q5*MapEvac!DJ8)+([1]Pop!R6*MapEvac!FJ9)+([1]Pop!Q7*MapEvac!L10)+([1]Pop!P6*MapEvac!BJ9))))</f>
        <v>19.715589925388</v>
      </c>
      <c r="M11" s="14" t="n">
        <f aca="false">IF(Start="No",[1]Pop!R6,IF([2]MapVeg!O11="N",0,IF([1]Pop!R6&lt;0.01,0,[1]Pop!R6-([1]Pop!R6*MapEvac!HI9)+([1]Pop!R5*MapEvac!DK8)+([1]Pop!S6*MapEvac!FK9)+([1]Pop!R7*MapEvac!M10)+([1]Pop!Q6*MapEvac!BK9))))</f>
        <v>33.957134657018</v>
      </c>
      <c r="N11" s="14" t="n">
        <f aca="false">IF(Start="No",[1]Pop!S6,IF([2]MapVeg!P11="N",0,IF([1]Pop!S6&lt;0.01,0,[1]Pop!S6-([1]Pop!S6*MapEvac!HJ9)+([1]Pop!S5*MapEvac!DL8)+([1]Pop!T6*MapEvac!FL9)+([1]Pop!S7*MapEvac!N10)+([1]Pop!R6*MapEvac!BL9))))</f>
        <v>35.4259245709103</v>
      </c>
      <c r="O11" s="14" t="n">
        <f aca="false">IF(Start="No",[1]Pop!T6,IF([2]MapVeg!Q11="N",0,IF([1]Pop!T6&lt;0.01,0,[1]Pop!T6-([1]Pop!T6*MapEvac!HK9)+([1]Pop!T5*MapEvac!DM8)+([1]Pop!U6*MapEvac!FM9)+([1]Pop!T7*MapEvac!O10)+([1]Pop!S6*MapEvac!BM9))))</f>
        <v>36.5685045927727</v>
      </c>
      <c r="P11" s="14" t="n">
        <f aca="false">IF(Start="No",[1]Pop!U6,IF([2]MapVeg!R11="N",0,IF([1]Pop!U6&lt;0.01,0,[1]Pop!U6-([1]Pop!U6*MapEvac!HL9)+([1]Pop!U5*MapEvac!DN8)+([1]Pop!V6*MapEvac!FN9)+([1]Pop!U7*MapEvac!P10)+([1]Pop!T6*MapEvac!BN9))))</f>
        <v>37.3914104226832</v>
      </c>
      <c r="Q11" s="14" t="n">
        <f aca="false">IF(Start="No",[1]Pop!V6,IF([2]MapVeg!S11="N",0,IF([1]Pop!V6&lt;0.01,0,[1]Pop!V6-([1]Pop!V6*MapEvac!HM9)+([1]Pop!V5*MapEvac!DO8)+([1]Pop!W6*MapEvac!FO9)+([1]Pop!V7*MapEvac!Q10)+([1]Pop!U6*MapEvac!BO9))))</f>
        <v>37.9312901560474</v>
      </c>
      <c r="R11" s="14" t="n">
        <f aca="false">IF(Start="No",[1]Pop!W6,IF([2]MapVeg!T11="N",0,IF([1]Pop!W6&lt;0.01,0,[1]Pop!W6-([1]Pop!W6*MapEvac!HN9)+([1]Pop!W5*MapEvac!DP8)+([1]Pop!X6*MapEvac!FP9)+([1]Pop!W7*MapEvac!R10)+([1]Pop!V6*MapEvac!BP9))))</f>
        <v>38.211143692264</v>
      </c>
      <c r="S11" s="14" t="n">
        <f aca="false">IF(Start="No",[1]Pop!X6,IF([2]MapVeg!U11="N",0,IF([1]Pop!X6&lt;0.01,0,[1]Pop!X6-([1]Pop!X6*MapEvac!HO9)+([1]Pop!X5*MapEvac!DQ8)+([1]Pop!Y6*MapEvac!FQ9)+([1]Pop!X7*MapEvac!S10)+([1]Pop!W6*MapEvac!BQ9))))</f>
        <v>38.2198938780501</v>
      </c>
      <c r="T11" s="14" t="n">
        <f aca="false">IF(Start="No",[1]Pop!Y6,IF([2]MapVeg!V11="N",0,IF([1]Pop!Y6&lt;0.01,0,[1]Pop!Y6-([1]Pop!Y6*MapEvac!HP9)+([1]Pop!Y5*MapEvac!DR8)+([1]Pop!Z6*MapEvac!FR9)+([1]Pop!Y7*MapEvac!T10)+([1]Pop!X6*MapEvac!BR9))))</f>
        <v>37.92180184961</v>
      </c>
      <c r="U11" s="14" t="n">
        <f aca="false">IF(Start="No",[1]Pop!Z6,IF([2]MapVeg!W11="N",0,IF([1]Pop!Z6&lt;0.01,0,[1]Pop!Z6-([1]Pop!Z6*MapEvac!HQ9)+([1]Pop!Z5*MapEvac!DS8)+([1]Pop!AA6*MapEvac!FS9)+([1]Pop!Z7*MapEvac!U10)+([1]Pop!Y6*MapEvac!BS9))))</f>
        <v>37.2565406771543</v>
      </c>
      <c r="V11" s="14" t="n">
        <f aca="false">IF(Start="No",[1]Pop!AA6,IF([2]MapVeg!X11="N",0,IF([1]Pop!AA6&lt;0.01,0,[1]Pop!AA6-([1]Pop!AA6*MapEvac!HR9)+([1]Pop!AA5*MapEvac!DT8)+([1]Pop!AB6*MapEvac!FT9)+([1]Pop!AA7*MapEvac!V10)+([1]Pop!Z6*MapEvac!BT9))))</f>
        <v>36.1638990298922</v>
      </c>
      <c r="W11" s="14" t="n">
        <f aca="false">IF(Start="No",[1]Pop!AB6,IF([2]MapVeg!Y11="N",0,IF([1]Pop!AB6&lt;0.01,0,[1]Pop!AB6-([1]Pop!AB6*MapEvac!HS9)+([1]Pop!AB5*MapEvac!DU8)+([1]Pop!AC6*MapEvac!FU9)+([1]Pop!AB7*MapEvac!W10)+([1]Pop!AA6*MapEvac!BU9))))</f>
        <v>21.2240444716654</v>
      </c>
      <c r="X11" s="14" t="n">
        <f aca="false">IF(Start="No",[1]Pop!AC6,IF([2]MapVeg!Z11="N",0,IF([1]Pop!AC6&lt;0.01,0,[1]Pop!AC6-([1]Pop!AC6*MapEvac!HT9)+([1]Pop!AC5*MapEvac!DV8)+([1]Pop!AD6*MapEvac!FV9)+([1]Pop!AC7*MapEvac!X10)+([1]Pop!AB6*MapEvac!BV9))))</f>
        <v>20.5393447608298</v>
      </c>
      <c r="Y11" s="14" t="n">
        <f aca="false">IF(Start="No",[1]Pop!AD6,IF([2]MapVeg!AA11="N",0,IF([1]Pop!AD6&lt;0.01,0,[1]Pop!AD6-([1]Pop!AD6*MapEvac!HU9)+([1]Pop!AD5*MapEvac!DW8)+([1]Pop!AE6*MapEvac!FW9)+([1]Pop!AD7*MapEvac!Y10)+([1]Pop!AC6*MapEvac!BW9))))</f>
        <v>20.0974908332203</v>
      </c>
      <c r="Z11" s="14" t="n">
        <f aca="false">IF(Start="No",[1]Pop!AE6,IF([2]MapVeg!AB11="N",0,IF([1]Pop!AE6&lt;0.01,0,[1]Pop!AE6-([1]Pop!AE6*MapEvac!HV9)+([1]Pop!AE5*MapEvac!DX8)+([1]Pop!AF6*MapEvac!FX9)+([1]Pop!AE7*MapEvac!Z10)+([1]Pop!AD6*MapEvac!BX9))))</f>
        <v>19.8962691886265</v>
      </c>
      <c r="AA11" s="14" t="n">
        <f aca="false">IF(Start="No",[1]Pop!AF6,IF([2]MapVeg!AC11="N",0,IF([1]Pop!AF6&lt;0.01,0,[1]Pop!AF6-([1]Pop!AF6*MapEvac!HW9)+([1]Pop!AF5*MapEvac!DY8)+([1]Pop!AG6*MapEvac!FY9)+([1]Pop!AF7*MapEvac!AA10)+([1]Pop!AE6*MapEvac!BY9))))</f>
        <v>12.9029841633398</v>
      </c>
      <c r="AB11" s="14" t="n">
        <f aca="false">IF(Start="No",[1]Pop!AG6,IF([2]MapVeg!AD11="N",0,IF([1]Pop!AG6&lt;0.01,0,[1]Pop!AG6-([1]Pop!AG6*MapEvac!HX9)+([1]Pop!AG5*MapEvac!DZ8)+([1]Pop!AH6*MapEvac!FZ9)+([1]Pop!AG7*MapEvac!AB10)+([1]Pop!AF6*MapEvac!BZ9))))</f>
        <v>57.0570905149326</v>
      </c>
      <c r="AC11" s="14" t="n">
        <f aca="false">IF(Start="No",[1]Pop!AH6,IF([2]MapVeg!AE11="N",0,IF([1]Pop!AH6&lt;0.01,0,[1]Pop!AH6-([1]Pop!AH6*MapEvac!HY9)+([1]Pop!AH5*MapEvac!EA8)+([1]Pop!AI6*MapEvac!GA9)+([1]Pop!AH7*MapEvac!AC10)+([1]Pop!AG6*MapEvac!CA9))))</f>
        <v>19.3253128847597</v>
      </c>
      <c r="AD11" s="14" t="n">
        <f aca="false">IF(Start="No",[1]Pop!AI6,IF([2]MapVeg!AF11="N",0,IF([1]Pop!AI6&lt;0.01,0,[1]Pop!AI6-([1]Pop!AI6*MapEvac!HZ9)+([1]Pop!AI5*MapEvac!EB8)+([1]Pop!AJ6*MapEvac!GB9)+([1]Pop!AI7*MapEvac!AD10)+([1]Pop!AH6*MapEvac!CB9))))</f>
        <v>18.0707568651965</v>
      </c>
      <c r="AE11" s="14" t="n">
        <f aca="false">IF(Start="No",[1]Pop!AJ6,IF([2]MapVeg!AG11="N",0,IF([1]Pop!AJ6&lt;0.01,0,[1]Pop!AJ6-([1]Pop!AJ6*MapEvac!IA9)+([1]Pop!AJ5*MapEvac!EC8)+([1]Pop!AK6*MapEvac!GC9)+([1]Pop!AJ7*MapEvac!AE10)+([1]Pop!AI6*MapEvac!CC9))))</f>
        <v>17.145894920793</v>
      </c>
      <c r="AF11" s="14" t="n">
        <f aca="false">IF(Start="No",[1]Pop!AK6,IF([2]MapVeg!AH11="N",0,IF([1]Pop!AK6&lt;0.01,0,[1]Pop!AK6-([1]Pop!AK6*MapEvac!IB9)+([1]Pop!AK5*MapEvac!ED8)+([1]Pop!AL6*MapEvac!GD9)+([1]Pop!AK7*MapEvac!AF10)+([1]Pop!AJ6*MapEvac!CD9))))</f>
        <v>16.6207818764419</v>
      </c>
      <c r="AG11" s="14" t="n">
        <f aca="false">IF(Start="No",[1]Pop!AL6,IF([2]MapVeg!AI11="N",0,IF([1]Pop!AL6&lt;0.01,0,[1]Pop!AL6-([1]Pop!AL6*MapEvac!IC9)+([1]Pop!AL5*MapEvac!EE8)+([1]Pop!AM6*MapEvac!GE9)+([1]Pop!AL7*MapEvac!AG10)+([1]Pop!AK6*MapEvac!CE9))))</f>
        <v>26.4859380364489</v>
      </c>
      <c r="AH11" s="14" t="n">
        <f aca="false">IF(Start="No",[1]Pop!AM6,IF([2]MapVeg!AJ11="N",0,IF([1]Pop!AM6&lt;0.01,0,[1]Pop!AM6-([1]Pop!AM6*MapEvac!ID9)+([1]Pop!AM5*MapEvac!EF8)+([1]Pop!AN6*MapEvac!GF9)+([1]Pop!AM7*MapEvac!AH10)+([1]Pop!AL6*MapEvac!CF9))))</f>
        <v>25.2084772198747</v>
      </c>
      <c r="AI11" s="14" t="n">
        <f aca="false">IF(Start="No",[1]Pop!AN6,IF([2]MapVeg!AK11="N",0,IF([1]Pop!AN6&lt;0.01,0,[1]Pop!AN6-([1]Pop!AN6*MapEvac!IE9)+([1]Pop!AN5*MapEvac!EG8)+([1]Pop!AO6*MapEvac!GG9)+([1]Pop!AN7*MapEvac!AI10)+([1]Pop!AM6*MapEvac!CG9))))</f>
        <v>14.1169445371754</v>
      </c>
      <c r="AJ11" s="14" t="n">
        <f aca="false">IF(Start="No",[1]Pop!AO6,IF([2]MapVeg!AL11="N",0,IF([1]Pop!AO6&lt;0.01,0,[1]Pop!AO6-([1]Pop!AO6*MapEvac!IF9)+([1]Pop!AO5*MapEvac!EH8)+([1]Pop!AP6*MapEvac!GH9)+([1]Pop!AO7*MapEvac!AJ10)+([1]Pop!AN6*MapEvac!CH9))))</f>
        <v>12.5932381181506</v>
      </c>
      <c r="AK11" s="14" t="n">
        <f aca="false">IF(Start="No",[1]Pop!AP6,IF([2]MapVeg!AM11="N",0,IF([1]Pop!AP6&lt;0.01,0,[1]Pop!AP6-([1]Pop!AP6*MapEvac!IG9)+([1]Pop!AP5*MapEvac!EI8)+([1]Pop!AQ6*MapEvac!GI9)+([1]Pop!AP7*MapEvac!AK10)+([1]Pop!AO6*MapEvac!CI9))))</f>
        <v>11.06654525791</v>
      </c>
      <c r="AL11" s="14" t="n">
        <f aca="false">IF(Start="No",[1]Pop!AQ6,IF([2]MapVeg!AN11="N",0,IF([1]Pop!AQ6&lt;0.01,0,[1]Pop!AQ6-([1]Pop!AQ6*MapEvac!IH9)+([1]Pop!AQ5*MapEvac!EJ8)+([1]Pop!AR6*MapEvac!GJ9)+([1]Pop!AQ7*MapEvac!AL10)+([1]Pop!AP6*MapEvac!CJ9))))</f>
        <v>27.5385931182479</v>
      </c>
      <c r="AM11" s="14" t="n">
        <f aca="false">IF(Start="No",[1]Pop!AR6,IF([2]MapVeg!AO11="N",0,IF([1]Pop!AR6&lt;0.01,0,[1]Pop!AR6-([1]Pop!AR6*MapEvac!II9)+([1]Pop!AR5*MapEvac!EK8)+([1]Pop!AS6*MapEvac!GK9)+([1]Pop!AR7*MapEvac!AM10)+([1]Pop!AQ6*MapEvac!CK9))))</f>
        <v>23.4136291141817</v>
      </c>
      <c r="AN11" s="14" t="n">
        <f aca="false">IF(Start="No",[1]Pop!AS6,IF([2]MapVeg!AP11="N",0,IF([1]Pop!AS6&lt;0.01,0,[1]Pop!AS6-([1]Pop!AS6*MapEvac!IJ9)+([1]Pop!AS5*MapEvac!EL8)+([1]Pop!AT6*MapEvac!GL9)+([1]Pop!AS7*MapEvac!AN10)+([1]Pop!AR6*MapEvac!CL9))))</f>
        <v>6.21070800195509</v>
      </c>
      <c r="AO11" s="14" t="n">
        <f aca="false">IF(Start="No",[1]Pop!AT6,IF([2]MapVeg!AQ11="N",0,IF([1]Pop!AT6&lt;0.01,0,[1]Pop!AT6-([1]Pop!AT6*MapEvac!IK9)+([1]Pop!AT5*MapEvac!EM8)+([1]Pop!AU6*MapEvac!GM9)+([1]Pop!AT7*MapEvac!AO10)+([1]Pop!AS6*MapEvac!CM9))))</f>
        <v>4.17326903311071</v>
      </c>
      <c r="AP11" s="14" t="n">
        <f aca="false">IF(Start="No",[1]Pop!AU6,IF([2]MapVeg!AR11="N",0,IF([1]Pop!AU6&lt;0.01,0,[1]Pop!AU6-([1]Pop!AU6*MapEvac!IL9)+([1]Pop!AU5*MapEvac!EN8)+([1]Pop!AV6*MapEvac!GN9)+([1]Pop!AU7*MapEvac!AP10)+([1]Pop!AT6*MapEvac!CN9))))</f>
        <v>2.68704199876564</v>
      </c>
      <c r="AQ11" s="14" t="n">
        <f aca="false">IF(Start="No",[1]Pop!AV6,IF([2]MapVeg!AS11="N",0,IF([1]Pop!AV6&lt;0.01,0,[1]Pop!AV6-([1]Pop!AV6*MapEvac!IM9)+([1]Pop!AV5*MapEvac!EO8)+([1]Pop!AW6*MapEvac!GO9)+([1]Pop!AV7*MapEvac!AQ10)+([1]Pop!AU6*MapEvac!CO9))))</f>
        <v>1.82518085446826</v>
      </c>
      <c r="AR11" s="14" t="n">
        <f aca="false">IF(Start="No",[1]Pop!AW6,IF([2]MapVeg!AT11="N",0,IF([1]Pop!AW6&lt;0.01,0,[1]Pop!AW6-([1]Pop!AW6*MapEvac!IN9)+([1]Pop!AW5*MapEvac!EP8)+([1]Pop!AX6*MapEvac!GP9)+([1]Pop!AW7*MapEvac!AR10)+([1]Pop!AV6*MapEvac!CP9))))</f>
        <v>1.31353863446533</v>
      </c>
      <c r="AS11" s="14" t="n">
        <f aca="false">IF(Start="No",[1]Pop!AX6,IF([2]MapVeg!AU11="N",0,IF([1]Pop!AX6&lt;0.01,0,[1]Pop!AX6-([1]Pop!AX6*MapEvac!IO9)+([1]Pop!AX5*MapEvac!EQ8)+([1]Pop!AY6*MapEvac!GQ9)+([1]Pop!AX7*MapEvac!AS10)+([1]Pop!AW6*MapEvac!CQ9))))</f>
        <v>0.931131196372345</v>
      </c>
      <c r="AT11" s="14" t="n">
        <f aca="false">IF(Start="No",[1]Pop!AY6,IF([2]MapVeg!AV11="N",0,IF([1]Pop!AY6&lt;0.01,0,[1]Pop!AY6-([1]Pop!AY6*MapEvac!IP9)+([1]Pop!AY5*MapEvac!ER8)+([1]Pop!AZ6*MapEvac!GR9)+([1]Pop!AY7*MapEvac!AT10)+([1]Pop!AX6*MapEvac!CR9))))</f>
        <v>1.87681144378649</v>
      </c>
      <c r="AU11" s="14" t="n">
        <f aca="false">IF(Start="No",[1]Pop!AZ6,IF([2]MapVeg!AW11="N",0,IF([1]Pop!AZ6&lt;0.01,0,[1]Pop!AZ6-([1]Pop!AZ6*MapEvac!IQ9)+([1]Pop!AZ5*MapEvac!ES8)+([1]Pop!BA6*MapEvac!GS9)+([1]Pop!AZ7*MapEvac!AU10)+([1]Pop!AY6*MapEvac!CS9))))</f>
        <v>0.481429471388168</v>
      </c>
      <c r="AV11" s="14" t="n">
        <f aca="false">IF(Start="No",[1]Pop!BA6,IF([2]MapVeg!AX11="N",0,IF([1]Pop!BA6&lt;0.01,0,[1]Pop!BA6-([1]Pop!BA6*MapEvac!IR9)+([1]Pop!BA5*MapEvac!ET8)+([1]Pop!BB6*MapEvac!GT9)+([1]Pop!BA7*MapEvac!AV10)+([1]Pop!AZ6*MapEvac!CT9))))</f>
        <v>0.351388099648552</v>
      </c>
      <c r="AW11" s="14" t="n">
        <f aca="false">IF(Start="No",[1]Pop!BB6,IF([2]MapVeg!AY11="N",0,IF([1]Pop!BB6&lt;0.01,0,[1]Pop!BB6-([1]Pop!BB6*MapEvac!IS9)+([1]Pop!BB5*MapEvac!EU8)+([1]Pop!BC6*MapEvac!GU9)+([1]Pop!BB7*MapEvac!AW10)+([1]Pop!BA6*MapEvac!CU9))))</f>
        <v>0.257843850062135</v>
      </c>
      <c r="AX11" s="14" t="n">
        <f aca="false">IF(Start="No",[1]Pop!BC6,IF([2]MapVeg!AZ11="N",0,IF([1]Pop!BC6&lt;0.01,0,[1]Pop!BC6-([1]Pop!BC6*MapEvac!IT9)+([1]Pop!BC5*MapEvac!EV8)+([1]Pop!BD6*MapEvac!GV9)+([1]Pop!BC7*MapEvac!AX10)+([1]Pop!BB6*MapEvac!CV9))))</f>
        <v>0.189262656279637</v>
      </c>
      <c r="AY11" s="13" t="n">
        <f aca="false">IF(Start="No",[1]Pop!BD6,IF([2]MapVeg!BA11="N",0,IF([1]Pop!BD6&lt;0.01,0,[1]Pop!BD6-([1]Pop!BD6*MapEvac!IU9)+([1]Pop!BD5*MapEvac!EW8)+([1]Pop!BE6*MapEvac!GV9)+([1]Pop!BD7*MapEvac!AY10)+([1]Pop!BC6*MapEvac!CW9))))</f>
        <v>0.145272005480425</v>
      </c>
      <c r="BC11" s="15" t="n">
        <f aca="false">C60</f>
        <v>38809.6274183477</v>
      </c>
      <c r="BD11" s="15"/>
      <c r="BE11" s="15"/>
    </row>
    <row r="12" customFormat="false" ht="12.75" hidden="false" customHeight="false" outlineLevel="0" collapsed="false">
      <c r="B12" s="13" t="n">
        <f aca="false">IF(Start="No",[1]Pop!G7,IF([2]MapVeg!D12="N",0,IF([1]Pop!G7&lt;0.01,0,[1]Pop!G7-([1]Pop!G7*MapEvac!GX10)+([1]Pop!G6*MapEvac!CZ9)+([1]Pop!H7*MapEvac!EZ10)+([1]Pop!G8*MapEvac!B11)+([1]Pop!F7*MapEvac!BA10))))</f>
        <v>36.2699245690418</v>
      </c>
      <c r="C12" s="14" t="n">
        <f aca="false">IF(Start="No",[1]Pop!H7,IF([2]MapVeg!E12="N",0,IF([1]Pop!H7&lt;0.01,0,[1]Pop!H7-([1]Pop!H7*MapEvac!GY10)+([1]Pop!H6*MapEvac!DA9)+([1]Pop!I7*MapEvac!FA10)+([1]Pop!H8*MapEvac!C11)+([1]Pop!G7*MapEvac!BA10))))</f>
        <v>35.3905680810569</v>
      </c>
      <c r="D12" s="14" t="n">
        <f aca="false">IF(Start="No",[1]Pop!I7,IF([2]MapVeg!F12="N",0,IF([1]Pop!I7&lt;0.01,0,[1]Pop!I7-([1]Pop!I7*MapEvac!GZ10)+([1]Pop!I6*MapEvac!DB9)+([1]Pop!J7*MapEvac!FB10)+([1]Pop!I8*MapEvac!D11)+([1]Pop!H7*MapEvac!BB10))))</f>
        <v>21.0117895521513</v>
      </c>
      <c r="E12" s="14" t="n">
        <f aca="false">IF(Start="No",[1]Pop!J7,IF([2]MapVeg!G12="N",0,IF([1]Pop!J7&lt;0.01,0,[1]Pop!J7-([1]Pop!J7*MapEvac!HA10)+([1]Pop!J6*MapEvac!DC9)+([1]Pop!K7*MapEvac!FC10)+([1]Pop!J8*MapEvac!E11)+([1]Pop!I7*MapEvac!BC10))))</f>
        <v>20.2458698500697</v>
      </c>
      <c r="F12" s="14" t="n">
        <f aca="false">IF(Start="No",[1]Pop!K7,IF([2]MapVeg!H12="N",0,IF([1]Pop!K7&lt;0.01,0,[1]Pop!K7-([1]Pop!K7*MapEvac!HB10)+([1]Pop!K6*MapEvac!DD9)+([1]Pop!L7*MapEvac!FD10)+([1]Pop!K8*MapEvac!F11)+([1]Pop!J7*MapEvac!BD10))))</f>
        <v>19.5574547030379</v>
      </c>
      <c r="G12" s="14" t="n">
        <f aca="false">IF(Start="No",[1]Pop!L7,IF([2]MapVeg!I12="N",0,IF([1]Pop!L7&lt;0.01,0,[1]Pop!L7-([1]Pop!L7*MapEvac!HC10)+([1]Pop!L6*MapEvac!DE9)+([1]Pop!M7*MapEvac!FE10)+([1]Pop!L8*MapEvac!G11)+([1]Pop!K7*MapEvac!BE10))))</f>
        <v>19.0575042040717</v>
      </c>
      <c r="H12" s="14" t="n">
        <f aca="false">IF(Start="No",[1]Pop!M7,IF([2]MapVeg!J12="N",0,IF([1]Pop!M7&lt;0.01,0,[1]Pop!M7-([1]Pop!M7*MapEvac!HD10)+([1]Pop!M6*MapEvac!DF9)+([1]Pop!N7*MapEvac!FF10)+([1]Pop!M8*MapEvac!H11)+([1]Pop!L7*MapEvac!BF10))))</f>
        <v>12.0995705527696</v>
      </c>
      <c r="I12" s="14" t="n">
        <f aca="false">IF(Start="No",[1]Pop!N7,IF([2]MapVeg!K12="N",0,IF([1]Pop!N7&lt;0.01,0,[1]Pop!N7-([1]Pop!N7*MapEvac!HE10)+([1]Pop!N6*MapEvac!DG9)+([1]Pop!O7*MapEvac!FG10)+([1]Pop!N8*MapEvac!I11)+([1]Pop!M7*MapEvac!BG10))))</f>
        <v>52.9666341833659</v>
      </c>
      <c r="J12" s="14" t="n">
        <f aca="false">IF(Start="No",[1]Pop!O7,IF([2]MapVeg!L12="N",0,IF([1]Pop!O7&lt;0.01,0,[1]Pop!O7-([1]Pop!O7*MapEvac!HF10)+([1]Pop!O6*MapEvac!DH9)+([1]Pop!P7*MapEvac!FH10)+([1]Pop!O8*MapEvac!J11)+([1]Pop!N7*MapEvac!BH10))))</f>
        <v>19.0335709130621</v>
      </c>
      <c r="K12" s="14" t="n">
        <f aca="false">IF(Start="No",[1]Pop!P7,IF([2]MapVeg!M12="N",0,IF([1]Pop!P7&lt;0.01,0,[1]Pop!P7-([1]Pop!P7*MapEvac!HG10)+([1]Pop!P6*MapEvac!DI9)+([1]Pop!Q7*MapEvac!FI10)+([1]Pop!P8*MapEvac!K11)+([1]Pop!O7*MapEvac!BI10))))</f>
        <v>19.4830985604072</v>
      </c>
      <c r="L12" s="14" t="n">
        <f aca="false">IF(Start="No",[1]Pop!Q7,IF([2]MapVeg!N12="N",0,IF([1]Pop!Q7&lt;0.01,0,[1]Pop!Q7-([1]Pop!Q7*MapEvac!HH10)+([1]Pop!Q6*MapEvac!DJ9)+([1]Pop!R7*MapEvac!FJ10)+([1]Pop!Q8*MapEvac!L11)+([1]Pop!P7*MapEvac!BJ10))))</f>
        <v>20.1260784972114</v>
      </c>
      <c r="M12" s="14" t="n">
        <f aca="false">IF(Start="No",[1]Pop!R7,IF([2]MapVeg!O12="N",0,IF([1]Pop!R7&lt;0.01,0,[1]Pop!R7-([1]Pop!R7*MapEvac!HI10)+([1]Pop!R6*MapEvac!DK9)+([1]Pop!S7*MapEvac!FK10)+([1]Pop!R8*MapEvac!M11)+([1]Pop!Q7*MapEvac!BK10))))</f>
        <v>20.9092993085075</v>
      </c>
      <c r="N12" s="14" t="n">
        <f aca="false">IF(Start="No",[1]Pop!S7,IF([2]MapVeg!P12="N",0,IF([1]Pop!S7&lt;0.01,0,[1]Pop!S7-([1]Pop!S7*MapEvac!HJ10)+([1]Pop!S6*MapEvac!DL9)+([1]Pop!T7*MapEvac!FL10)+([1]Pop!S8*MapEvac!N11)+([1]Pop!R7*MapEvac!BL10))))</f>
        <v>21.6465150985138</v>
      </c>
      <c r="O12" s="14" t="n">
        <f aca="false">IF(Start="No",[1]Pop!T7,IF([2]MapVeg!Q12="N",0,IF([1]Pop!T7&lt;0.01,0,[1]Pop!T7-([1]Pop!T7*MapEvac!HK10)+([1]Pop!T6*MapEvac!DM9)+([1]Pop!U7*MapEvac!FM10)+([1]Pop!T8*MapEvac!O11)+([1]Pop!S7*MapEvac!BM10))))</f>
        <v>22.3003893835048</v>
      </c>
      <c r="P12" s="14" t="n">
        <f aca="false">IF(Start="No",[1]Pop!U7,IF([2]MapVeg!R12="N",0,IF([1]Pop!U7&lt;0.01,0,[1]Pop!U7-([1]Pop!U7*MapEvac!HL10)+([1]Pop!U6*MapEvac!DN9)+([1]Pop!V7*MapEvac!FN10)+([1]Pop!U8*MapEvac!P11)+([1]Pop!T7*MapEvac!BN10))))</f>
        <v>37.0883051847574</v>
      </c>
      <c r="Q12" s="14" t="n">
        <f aca="false">IF(Start="No",[1]Pop!V7,IF([2]MapVeg!S12="N",0,IF([1]Pop!V7&lt;0.01,0,[1]Pop!V7-([1]Pop!V7*MapEvac!HM10)+([1]Pop!V6*MapEvac!DO9)+([1]Pop!W7*MapEvac!FO10)+([1]Pop!V8*MapEvac!Q11)+([1]Pop!U7*MapEvac!BO10))))</f>
        <v>37.6427657603064</v>
      </c>
      <c r="R12" s="14" t="n">
        <f aca="false">IF(Start="No",[1]Pop!W7,IF([2]MapVeg!T12="N",0,IF([1]Pop!W7&lt;0.01,0,[1]Pop!W7-([1]Pop!W7*MapEvac!HN10)+([1]Pop!W6*MapEvac!DP9)+([1]Pop!X7*MapEvac!FP10)+([1]Pop!W8*MapEvac!R11)+([1]Pop!V7*MapEvac!BP10))))</f>
        <v>37.9742416681126</v>
      </c>
      <c r="S12" s="14" t="n">
        <f aca="false">IF(Start="No",[1]Pop!X7,IF([2]MapVeg!U12="N",0,IF([1]Pop!X7&lt;0.01,0,[1]Pop!X7-([1]Pop!X7*MapEvac!HO10)+([1]Pop!X6*MapEvac!DQ9)+([1]Pop!Y7*MapEvac!FQ10)+([1]Pop!X8*MapEvac!S11)+([1]Pop!W7*MapEvac!BQ10))))</f>
        <v>38.0601823722158</v>
      </c>
      <c r="T12" s="14" t="n">
        <f aca="false">IF(Start="No",[1]Pop!Y7,IF([2]MapVeg!V12="N",0,IF([1]Pop!Y7&lt;0.01,0,[1]Pop!Y7-([1]Pop!Y7*MapEvac!HP10)+([1]Pop!Y6*MapEvac!DR9)+([1]Pop!Z7*MapEvac!FR10)+([1]Pop!Y8*MapEvac!T11)+([1]Pop!X7*MapEvac!BR10))))</f>
        <v>37.8833257324859</v>
      </c>
      <c r="U12" s="14" t="n">
        <f aca="false">IF(Start="No",[1]Pop!Z7,IF([2]MapVeg!W12="N",0,IF([1]Pop!Z7&lt;0.01,0,[1]Pop!Z7-([1]Pop!Z7*MapEvac!HQ10)+([1]Pop!Z6*MapEvac!DS9)+([1]Pop!AA7*MapEvac!FS10)+([1]Pop!Z8*MapEvac!U11)+([1]Pop!Y7*MapEvac!BS10))))</f>
        <v>37.4263811376461</v>
      </c>
      <c r="V12" s="14" t="n">
        <f aca="false">IF(Start="No",[1]Pop!AA7,IF([2]MapVeg!X12="N",0,IF([1]Pop!AA7&lt;0.01,0,[1]Pop!AA7-([1]Pop!AA7*MapEvac!HR10)+([1]Pop!AA6*MapEvac!DT9)+([1]Pop!AB7*MapEvac!FT10)+([1]Pop!AA8*MapEvac!V11)+([1]Pop!Z7*MapEvac!BT10))))</f>
        <v>36.7088753905496</v>
      </c>
      <c r="W12" s="14" t="n">
        <f aca="false">IF(Start="No",[1]Pop!AB7,IF([2]MapVeg!Y12="N",0,IF([1]Pop!AB7&lt;0.01,0,[1]Pop!AB7-([1]Pop!AB7*MapEvac!HS10)+([1]Pop!AB6*MapEvac!DU9)+([1]Pop!AC7*MapEvac!FU10)+([1]Pop!AB8*MapEvac!W11)+([1]Pop!AA7*MapEvac!BU10))))</f>
        <v>21.982002340567</v>
      </c>
      <c r="X12" s="14" t="n">
        <f aca="false">IF(Start="No",[1]Pop!AC7,IF([2]MapVeg!Z12="N",0,IF([1]Pop!AC7&lt;0.01,0,[1]Pop!AC7-([1]Pop!AC7*MapEvac!HT10)+([1]Pop!AC6*MapEvac!DV9)+([1]Pop!AD7*MapEvac!FV10)+([1]Pop!AC8*MapEvac!X11)+([1]Pop!AB7*MapEvac!BV10))))</f>
        <v>21.4215353573452</v>
      </c>
      <c r="Y12" s="14" t="n">
        <f aca="false">IF(Start="No",[1]Pop!AD7,IF([2]MapVeg!AA12="N",0,IF([1]Pop!AD7&lt;0.01,0,[1]Pop!AD7-([1]Pop!AD7*MapEvac!HU10)+([1]Pop!AD6*MapEvac!DW9)+([1]Pop!AE7*MapEvac!FW10)+([1]Pop!AD8*MapEvac!Y11)+([1]Pop!AC7*MapEvac!BW10))))</f>
        <v>20.9759058049046</v>
      </c>
      <c r="Z12" s="14" t="n">
        <f aca="false">IF(Start="No",[1]Pop!AE7,IF([2]MapVeg!AB12="N",0,IF([1]Pop!AE7&lt;0.01,0,[1]Pop!AE7-([1]Pop!AE7*MapEvac!HV10)+([1]Pop!AE6*MapEvac!DX9)+([1]Pop!AF7*MapEvac!FX10)+([1]Pop!AE8*MapEvac!Z11)+([1]Pop!AD7*MapEvac!BX10))))</f>
        <v>20.6024649784157</v>
      </c>
      <c r="AA12" s="14" t="n">
        <f aca="false">IF(Start="No",[1]Pop!AF7,IF([2]MapVeg!AC12="N",0,IF([1]Pop!AF7&lt;0.01,0,[1]Pop!AF7-([1]Pop!AF7*MapEvac!HW10)+([1]Pop!AF6*MapEvac!DY9)+([1]Pop!AG7*MapEvac!FY10)+([1]Pop!AF8*MapEvac!AA11)+([1]Pop!AE7*MapEvac!BY10))))</f>
        <v>13.1122467796174</v>
      </c>
      <c r="AB12" s="14" t="n">
        <f aca="false">IF(Start="No",[1]Pop!AG7,IF([2]MapVeg!AD12="N",0,IF([1]Pop!AG7&lt;0.01,0,[1]Pop!AG7-([1]Pop!AG7*MapEvac!HX10)+([1]Pop!AG6*MapEvac!DZ9)+([1]Pop!AH7*MapEvac!FZ10)+([1]Pop!AG8*MapEvac!AB11)+([1]Pop!AF7*MapEvac!BZ10))))</f>
        <v>56.5003612264605</v>
      </c>
      <c r="AC12" s="14" t="n">
        <f aca="false">IF(Start="No",[1]Pop!AH7,IF([2]MapVeg!AE12="N",0,IF([1]Pop!AH7&lt;0.01,0,[1]Pop!AH7-([1]Pop!AH7*MapEvac!HY10)+([1]Pop!AH6*MapEvac!EA9)+([1]Pop!AI7*MapEvac!GA10)+([1]Pop!AH8*MapEvac!AC11)+([1]Pop!AG7*MapEvac!CA10))))</f>
        <v>19.3827905306759</v>
      </c>
      <c r="AD12" s="14" t="n">
        <f aca="false">IF(Start="No",[1]Pop!AI7,IF([2]MapVeg!AF12="N",0,IF([1]Pop!AI7&lt;0.01,0,[1]Pop!AI7-([1]Pop!AI7*MapEvac!HZ10)+([1]Pop!AI6*MapEvac!EB9)+([1]Pop!AJ7*MapEvac!GB10)+([1]Pop!AI8*MapEvac!AD11)+([1]Pop!AH7*MapEvac!CB10))))</f>
        <v>18.3699403549708</v>
      </c>
      <c r="AE12" s="14" t="n">
        <f aca="false">IF(Start="No",[1]Pop!AJ7,IF([2]MapVeg!AG12="N",0,IF([1]Pop!AJ7&lt;0.01,0,[1]Pop!AJ7-([1]Pop!AJ7*MapEvac!IA10)+([1]Pop!AJ6*MapEvac!EC9)+([1]Pop!AK7*MapEvac!GC10)+([1]Pop!AJ8*MapEvac!AE11)+([1]Pop!AI7*MapEvac!CC10))))</f>
        <v>17.5077510330148</v>
      </c>
      <c r="AF12" s="14" t="n">
        <f aca="false">IF(Start="No",[1]Pop!AK7,IF([2]MapVeg!AH12="N",0,IF([1]Pop!AK7&lt;0.01,0,[1]Pop!AK7-([1]Pop!AK7*MapEvac!IB10)+([1]Pop!AK6*MapEvac!ED9)+([1]Pop!AL7*MapEvac!GD10)+([1]Pop!AK8*MapEvac!AF11)+([1]Pop!AJ7*MapEvac!CD10))))</f>
        <v>27.3867523018753</v>
      </c>
      <c r="AG12" s="14" t="n">
        <f aca="false">IF(Start="No",[1]Pop!AL7,IF([2]MapVeg!AI12="N",0,IF([1]Pop!AL7&lt;0.01,0,[1]Pop!AL7-([1]Pop!AL7*MapEvac!IC10)+([1]Pop!AL6*MapEvac!EE9)+([1]Pop!AM7*MapEvac!GE10)+([1]Pop!AL8*MapEvac!AG11)+([1]Pop!AK7*MapEvac!CE10))))</f>
        <v>26.402439609908</v>
      </c>
      <c r="AH12" s="14" t="n">
        <f aca="false">IF(Start="No",[1]Pop!AM7,IF([2]MapVeg!AJ12="N",0,IF([1]Pop!AM7&lt;0.01,0,[1]Pop!AM7-([1]Pop!AM7*MapEvac!ID10)+([1]Pop!AM6*MapEvac!EF9)+([1]Pop!AN7*MapEvac!GF10)+([1]Pop!AM8*MapEvac!AH11)+([1]Pop!AL7*MapEvac!CF10))))</f>
        <v>15.3444108734815</v>
      </c>
      <c r="AI12" s="14" t="n">
        <f aca="false">IF(Start="No",[1]Pop!AN7,IF([2]MapVeg!AK12="N",0,IF([1]Pop!AN7&lt;0.01,0,[1]Pop!AN7-([1]Pop!AN7*MapEvac!IE10)+([1]Pop!AN6*MapEvac!EG9)+([1]Pop!AO7*MapEvac!GG10)+([1]Pop!AN8*MapEvac!AI11)+([1]Pop!AM7*MapEvac!CG10))))</f>
        <v>14.1092300004079</v>
      </c>
      <c r="AJ12" s="14" t="n">
        <f aca="false">IF(Start="No",[1]Pop!AO7,IF([2]MapVeg!AL12="N",0,IF([1]Pop!AO7&lt;0.01,0,[1]Pop!AO7-([1]Pop!AO7*MapEvac!IF10)+([1]Pop!AO6*MapEvac!EH9)+([1]Pop!AP7*MapEvac!GH10)+([1]Pop!AO8*MapEvac!AJ11)+([1]Pop!AN7*MapEvac!CH10))))</f>
        <v>12.705355267373</v>
      </c>
      <c r="AK12" s="14" t="n">
        <f aca="false">IF(Start="No",[1]Pop!AP7,IF([2]MapVeg!AM12="N",0,IF([1]Pop!AP7&lt;0.01,0,[1]Pop!AP7-([1]Pop!AP7*MapEvac!IG10)+([1]Pop!AP6*MapEvac!EI9)+([1]Pop!AQ7*MapEvac!GI10)+([1]Pop!AP8*MapEvac!AK11)+([1]Pop!AO7*MapEvac!CI10))))</f>
        <v>11.1798402146646</v>
      </c>
      <c r="AL12" s="14" t="n">
        <f aca="false">IF(Start="No",[1]Pop!AQ7,IF([2]MapVeg!AN12="N",0,IF([1]Pop!AQ7&lt;0.01,0,[1]Pop!AQ7-([1]Pop!AQ7*MapEvac!IH10)+([1]Pop!AQ6*MapEvac!EJ9)+([1]Pop!AR7*MapEvac!GJ10)+([1]Pop!AQ8*MapEvac!AL11)+([1]Pop!AP7*MapEvac!CJ10))))</f>
        <v>9.56675205681975</v>
      </c>
      <c r="AM12" s="14" t="n">
        <f aca="false">IF(Start="No",[1]Pop!AR7,IF([2]MapVeg!AO12="N",0,IF([1]Pop!AR7&lt;0.01,0,[1]Pop!AR7-([1]Pop!AR7*MapEvac!II10)+([1]Pop!AR6*MapEvac!EK9)+([1]Pop!AS7*MapEvac!GK10)+([1]Pop!AR8*MapEvac!AM11)+([1]Pop!AQ7*MapEvac!CK10))))</f>
        <v>22.6176390756584</v>
      </c>
      <c r="AN12" s="14" t="n">
        <f aca="false">IF(Start="No",[1]Pop!AS7,IF([2]MapVeg!AP12="N",0,IF([1]Pop!AS7&lt;0.01,0,[1]Pop!AS7-([1]Pop!AS7*MapEvac!IJ10)+([1]Pop!AS6*MapEvac!EL9)+([1]Pop!AT7*MapEvac!GL10)+([1]Pop!AS8*MapEvac!AN11)+([1]Pop!AR7*MapEvac!CL10))))</f>
        <v>18.576141699465</v>
      </c>
      <c r="AO12" s="14" t="n">
        <f aca="false">IF(Start="No",[1]Pop!AT7,IF([2]MapVeg!AQ12="N",0,IF([1]Pop!AT7&lt;0.01,0,[1]Pop!AT7-([1]Pop!AT7*MapEvac!IK10)+([1]Pop!AT6*MapEvac!EM9)+([1]Pop!AU7*MapEvac!GM10)+([1]Pop!AT8*MapEvac!AO11)+([1]Pop!AS7*MapEvac!CM10))))</f>
        <v>4.71021625491753</v>
      </c>
      <c r="AP12" s="14" t="n">
        <f aca="false">IF(Start="No",[1]Pop!AU7,IF([2]MapVeg!AR12="N",0,IF([1]Pop!AU7&lt;0.01,0,[1]Pop!AU7-([1]Pop!AU7*MapEvac!IL10)+([1]Pop!AU6*MapEvac!EN9)+([1]Pop!AV7*MapEvac!GN10)+([1]Pop!AU8*MapEvac!AP11)+([1]Pop!AT7*MapEvac!CN10))))</f>
        <v>2.96478136275452</v>
      </c>
      <c r="AQ12" s="14" t="n">
        <f aca="false">IF(Start="No",[1]Pop!AV7,IF([2]MapVeg!AS12="N",0,IF([1]Pop!AV7&lt;0.01,0,[1]Pop!AV7-([1]Pop!AV7*MapEvac!IM10)+([1]Pop!AV6*MapEvac!EO9)+([1]Pop!AW7*MapEvac!GO10)+([1]Pop!AV8*MapEvac!AQ11)+([1]Pop!AU7*MapEvac!CO10))))</f>
        <v>5.60159796088914</v>
      </c>
      <c r="AR12" s="14" t="n">
        <f aca="false">IF(Start="No",[1]Pop!AW7,IF([2]MapVeg!AT12="N",0,IF([1]Pop!AW7&lt;0.01,0,[1]Pop!AW7-([1]Pop!AW7*MapEvac!IN10)+([1]Pop!AW6*MapEvac!EP9)+([1]Pop!AX7*MapEvac!GP10)+([1]Pop!AW8*MapEvac!AR11)+([1]Pop!AV7*MapEvac!CP10))))</f>
        <v>4.11327457715463</v>
      </c>
      <c r="AS12" s="14" t="n">
        <f aca="false">IF(Start="No",[1]Pop!AX7,IF([2]MapVeg!AU12="N",0,IF([1]Pop!AX7&lt;0.01,0,[1]Pop!AX7-([1]Pop!AX7*MapEvac!IO10)+([1]Pop!AX6*MapEvac!EQ9)+([1]Pop!AY7*MapEvac!GQ10)+([1]Pop!AX8*MapEvac!AS11)+([1]Pop!AW7*MapEvac!CQ10))))</f>
        <v>3.05134774774702</v>
      </c>
      <c r="AT12" s="14" t="n">
        <f aca="false">IF(Start="No",[1]Pop!AY7,IF([2]MapVeg!AV12="N",0,IF([1]Pop!AY7&lt;0.01,0,[1]Pop!AY7-([1]Pop!AY7*MapEvac!IP10)+([1]Pop!AY6*MapEvac!ER9)+([1]Pop!AZ7*MapEvac!GR10)+([1]Pop!AY8*MapEvac!AT11)+([1]Pop!AX7*MapEvac!CR10))))</f>
        <v>0.798416707705815</v>
      </c>
      <c r="AU12" s="14" t="n">
        <f aca="false">IF(Start="No",[1]Pop!AZ7,IF([2]MapVeg!AW12="N",0,IF([1]Pop!AZ7&lt;0.01,0,[1]Pop!AZ7-([1]Pop!AZ7*MapEvac!IQ10)+([1]Pop!AZ6*MapEvac!ES9)+([1]Pop!BA7*MapEvac!GS10)+([1]Pop!AZ8*MapEvac!AU11)+([1]Pop!AY7*MapEvac!CS10))))</f>
        <v>0.570817115747153</v>
      </c>
      <c r="AV12" s="14" t="n">
        <f aca="false">IF(Start="No",[1]Pop!BA7,IF([2]MapVeg!AX12="N",0,IF([1]Pop!BA7&lt;0.01,0,[1]Pop!BA7-([1]Pop!BA7*MapEvac!IR10)+([1]Pop!BA6*MapEvac!ET9)+([1]Pop!BB7*MapEvac!GT10)+([1]Pop!BA8*MapEvac!AV11)+([1]Pop!AZ7*MapEvac!CT10))))</f>
        <v>0.415055687240945</v>
      </c>
      <c r="AW12" s="14" t="n">
        <f aca="false">IF(Start="No",[1]Pop!BB7,IF([2]MapVeg!AY12="N",0,IF([1]Pop!BB7&lt;0.01,0,[1]Pop!BB7-([1]Pop!BB7*MapEvac!IS10)+([1]Pop!BB6*MapEvac!EU9)+([1]Pop!BC7*MapEvac!GU10)+([1]Pop!BB8*MapEvac!AW11)+([1]Pop!BA7*MapEvac!CU10))))</f>
        <v>0.304335835310073</v>
      </c>
      <c r="AX12" s="14" t="n">
        <f aca="false">IF(Start="No",[1]Pop!BC7,IF([2]MapVeg!AZ12="N",0,IF([1]Pop!BC7&lt;0.01,0,[1]Pop!BC7-([1]Pop!BC7*MapEvac!IT10)+([1]Pop!BC6*MapEvac!EV9)+([1]Pop!BD7*MapEvac!GV10)+([1]Pop!BC8*MapEvac!AX11)+([1]Pop!BB7*MapEvac!CV10))))</f>
        <v>0.142220965248615</v>
      </c>
      <c r="AY12" s="13" t="n">
        <f aca="false">IF(Start="No",[1]Pop!BD7,IF([2]MapVeg!BA12="N",0,IF([1]Pop!BD7&lt;0.01,0,[1]Pop!BD7-([1]Pop!BD7*MapEvac!IU10)+([1]Pop!BD6*MapEvac!EW9)+([1]Pop!BE7*MapEvac!GV10)+([1]Pop!BD8*MapEvac!AY11)+([1]Pop!BC7*MapEvac!CW10))))</f>
        <v>0.160106747778034</v>
      </c>
    </row>
    <row r="13" customFormat="false" ht="12.75" hidden="false" customHeight="false" outlineLevel="0" collapsed="false">
      <c r="B13" s="13" t="n">
        <f aca="false">IF(Start="No",[1]Pop!G8,IF([2]MapVeg!D13="N",0,IF([1]Pop!G8&lt;0.01,0,[1]Pop!G8-([1]Pop!G8*MapEvac!GX11)+([1]Pop!G7*MapEvac!CZ10)+([1]Pop!H8*MapEvac!EZ11)+([1]Pop!G9*MapEvac!B12)+([1]Pop!F8*MapEvac!BA11))))</f>
        <v>36.51964845397</v>
      </c>
      <c r="C13" s="14" t="n">
        <f aca="false">IF(Start="No",[1]Pop!H8,IF([2]MapVeg!E13="N",0,IF([1]Pop!H8&lt;0.01,0,[1]Pop!H8-([1]Pop!H8*MapEvac!GY11)+([1]Pop!H7*MapEvac!DA10)+([1]Pop!I8*MapEvac!FA11)+([1]Pop!H9*MapEvac!C12)+([1]Pop!G8*MapEvac!BA11))))</f>
        <v>35.7889620745625</v>
      </c>
      <c r="D13" s="14" t="n">
        <f aca="false">IF(Start="No",[1]Pop!I8,IF([2]MapVeg!F13="N",0,IF([1]Pop!I8&lt;0.01,0,[1]Pop!I8-([1]Pop!I8*MapEvac!GZ11)+([1]Pop!I7*MapEvac!DB10)+([1]Pop!J8*MapEvac!FB11)+([1]Pop!I9*MapEvac!D12)+([1]Pop!H8*MapEvac!BB11))))</f>
        <v>34.8899931242659</v>
      </c>
      <c r="E13" s="14" t="n">
        <f aca="false">IF(Start="No",[1]Pop!J8,IF([2]MapVeg!G13="N",0,IF([1]Pop!J8&lt;0.01,0,[1]Pop!J8-([1]Pop!J8*MapEvac!HA11)+([1]Pop!J7*MapEvac!DC10)+([1]Pop!K8*MapEvac!FC11)+([1]Pop!J9*MapEvac!E12)+([1]Pop!I8*MapEvac!BC11))))</f>
        <v>33.9442317496879</v>
      </c>
      <c r="F13" s="14" t="n">
        <f aca="false">IF(Start="No",[1]Pop!K8,IF([2]MapVeg!H13="N",0,IF([1]Pop!K8&lt;0.01,0,[1]Pop!K8-([1]Pop!K8*MapEvac!HB11)+([1]Pop!K7*MapEvac!DD10)+([1]Pop!L8*MapEvac!FD11)+([1]Pop!K9*MapEvac!F12)+([1]Pop!J8*MapEvac!BD11))))</f>
        <v>20.2468171856307</v>
      </c>
      <c r="G13" s="14" t="n">
        <f aca="false">IF(Start="No",[1]Pop!L8,IF([2]MapVeg!I13="N",0,IF([1]Pop!L8&lt;0.01,0,[1]Pop!L8-([1]Pop!L8*MapEvac!HC11)+([1]Pop!L7*MapEvac!DE10)+([1]Pop!M8*MapEvac!FE11)+([1]Pop!L9*MapEvac!G12)+([1]Pop!K8*MapEvac!BE11))))</f>
        <v>19.7139664485743</v>
      </c>
      <c r="H13" s="14" t="n">
        <f aca="false">IF(Start="No",[1]Pop!M8,IF([2]MapVeg!J13="N",0,IF([1]Pop!M8&lt;0.01,0,[1]Pop!M8-([1]Pop!M8*MapEvac!HD11)+([1]Pop!M7*MapEvac!DF10)+([1]Pop!N8*MapEvac!FF11)+([1]Pop!M9*MapEvac!H12)+([1]Pop!L8*MapEvac!BF11))))</f>
        <v>8.26240989836907</v>
      </c>
      <c r="I13" s="14" t="n">
        <f aca="false">IF(Start="No",[1]Pop!N8,IF([2]MapVeg!K13="N",0,IF([1]Pop!N8&lt;0.01,0,[1]Pop!N8-([1]Pop!N8*MapEvac!HE11)+([1]Pop!N7*MapEvac!DG10)+([1]Pop!O8*MapEvac!FG11)+([1]Pop!N9*MapEvac!I12)+([1]Pop!M8*MapEvac!BG11))))</f>
        <v>54.1725315508184</v>
      </c>
      <c r="J13" s="14" t="n">
        <f aca="false">IF(Start="No",[1]Pop!O8,IF([2]MapVeg!L13="N",0,IF([1]Pop!O8&lt;0.01,0,[1]Pop!O8-([1]Pop!O8*MapEvac!HF11)+([1]Pop!O7*MapEvac!DH10)+([1]Pop!P8*MapEvac!FH11)+([1]Pop!O9*MapEvac!J12)+([1]Pop!N8*MapEvac!BH11))))</f>
        <v>19.5188128685177</v>
      </c>
      <c r="K13" s="14" t="n">
        <f aca="false">IF(Start="No",[1]Pop!P8,IF([2]MapVeg!M13="N",0,IF([1]Pop!P8&lt;0.01,0,[1]Pop!P8-([1]Pop!P8*MapEvac!HG11)+([1]Pop!P7*MapEvac!DI10)+([1]Pop!Q8*MapEvac!FI11)+([1]Pop!P9*MapEvac!K12)+([1]Pop!O8*MapEvac!BI11))))</f>
        <v>19.9117435346923</v>
      </c>
      <c r="L13" s="14" t="n">
        <f aca="false">IF(Start="No",[1]Pop!Q8,IF([2]MapVeg!N13="N",0,IF([1]Pop!Q8&lt;0.01,0,[1]Pop!Q8-([1]Pop!Q8*MapEvac!HH11)+([1]Pop!Q7*MapEvac!DJ10)+([1]Pop!R8*MapEvac!FJ11)+([1]Pop!Q9*MapEvac!L12)+([1]Pop!P8*MapEvac!BJ11))))</f>
        <v>20.4047733373364</v>
      </c>
      <c r="M13" s="14" t="n">
        <f aca="false">IF(Start="No",[1]Pop!R8,IF([2]MapVeg!O13="N",0,IF([1]Pop!R8&lt;0.01,0,[1]Pop!R8-([1]Pop!R8*MapEvac!HI11)+([1]Pop!R7*MapEvac!DK10)+([1]Pop!S8*MapEvac!FK11)+([1]Pop!R9*MapEvac!M12)+([1]Pop!Q8*MapEvac!BK11))))</f>
        <v>20.9712420251375</v>
      </c>
      <c r="N13" s="14" t="n">
        <f aca="false">IF(Start="No",[1]Pop!S8,IF([2]MapVeg!P13="N",0,IF([1]Pop!S8&lt;0.01,0,[1]Pop!S8-([1]Pop!S8*MapEvac!HJ11)+([1]Pop!S7*MapEvac!DL10)+([1]Pop!T8*MapEvac!FL11)+([1]Pop!S9*MapEvac!N12)+([1]Pop!R8*MapEvac!BL11))))</f>
        <v>21.5461393219748</v>
      </c>
      <c r="O13" s="14" t="n">
        <f aca="false">IF(Start="No",[1]Pop!T8,IF([2]MapVeg!Q13="N",0,IF([1]Pop!T8&lt;0.01,0,[1]Pop!T8-([1]Pop!T8*MapEvac!HK11)+([1]Pop!T7*MapEvac!DM10)+([1]Pop!U8*MapEvac!FM11)+([1]Pop!T9*MapEvac!O12)+([1]Pop!S8*MapEvac!BM11))))</f>
        <v>22.088360738616</v>
      </c>
      <c r="P13" s="14" t="n">
        <f aca="false">IF(Start="No",[1]Pop!U8,IF([2]MapVeg!R13="N",0,IF([1]Pop!U8&lt;0.01,0,[1]Pop!U8-([1]Pop!U8*MapEvac!HL11)+([1]Pop!U7*MapEvac!DN10)+([1]Pop!V8*MapEvac!FN11)+([1]Pop!U9*MapEvac!P12)+([1]Pop!T8*MapEvac!BN11))))</f>
        <v>22.5708131884287</v>
      </c>
      <c r="Q13" s="14" t="n">
        <f aca="false">IF(Start="No",[1]Pop!V8,IF([2]MapVeg!S13="N",0,IF([1]Pop!V8&lt;0.01,0,[1]Pop!V8-([1]Pop!V8*MapEvac!HM11)+([1]Pop!V7*MapEvac!DO10)+([1]Pop!W8*MapEvac!FO11)+([1]Pop!V9*MapEvac!Q12)+([1]Pop!U8*MapEvac!BO11))))</f>
        <v>22.9521288634371</v>
      </c>
      <c r="R13" s="14" t="n">
        <f aca="false">IF(Start="No",[1]Pop!W8,IF([2]MapVeg!T13="N",0,IF([1]Pop!W8&lt;0.01,0,[1]Pop!W8-([1]Pop!W8*MapEvac!HN11)+([1]Pop!W7*MapEvac!DP10)+([1]Pop!X8*MapEvac!FP11)+([1]Pop!W9*MapEvac!R12)+([1]Pop!V8*MapEvac!BP11))))</f>
        <v>37.7416876853569</v>
      </c>
      <c r="S13" s="14" t="n">
        <f aca="false">IF(Start="No",[1]Pop!X8,IF([2]MapVeg!U13="N",0,IF([1]Pop!X8&lt;0.01,0,[1]Pop!X8-([1]Pop!X8*MapEvac!HO11)+([1]Pop!X7*MapEvac!DQ10)+([1]Pop!Y8*MapEvac!FQ11)+([1]Pop!X9*MapEvac!S12)+([1]Pop!W8*MapEvac!BQ11))))</f>
        <v>37.9170475794489</v>
      </c>
      <c r="T13" s="14" t="n">
        <f aca="false">IF(Start="No",[1]Pop!Y8,IF([2]MapVeg!V13="N",0,IF([1]Pop!Y8&lt;0.01,0,[1]Pop!Y8-([1]Pop!Y8*MapEvac!HP11)+([1]Pop!Y7*MapEvac!DR10)+([1]Pop!Z8*MapEvac!FR11)+([1]Pop!Y9*MapEvac!T12)+([1]Pop!X8*MapEvac!BR11))))</f>
        <v>37.8744893262611</v>
      </c>
      <c r="U13" s="14" t="n">
        <f aca="false">IF(Start="No",[1]Pop!Z8,IF([2]MapVeg!W13="N",0,IF([1]Pop!Z8&lt;0.01,0,[1]Pop!Z8-([1]Pop!Z8*MapEvac!HQ11)+([1]Pop!Z7*MapEvac!DS10)+([1]Pop!AA8*MapEvac!FS11)+([1]Pop!Z9*MapEvac!U12)+([1]Pop!Y8*MapEvac!BS11))))</f>
        <v>37.6034221900828</v>
      </c>
      <c r="V13" s="14" t="n">
        <f aca="false">IF(Start="No",[1]Pop!AA8,IF([2]MapVeg!X13="N",0,IF([1]Pop!AA8&lt;0.01,0,[1]Pop!AA8-([1]Pop!AA8*MapEvac!HR11)+([1]Pop!AA7*MapEvac!DT10)+([1]Pop!AB8*MapEvac!FT11)+([1]Pop!AA9*MapEvac!V12)+([1]Pop!Z8*MapEvac!BT11))))</f>
        <v>37.1292324108327</v>
      </c>
      <c r="W13" s="14" t="n">
        <f aca="false">IF(Start="No",[1]Pop!AB8,IF([2]MapVeg!Y13="N",0,IF([1]Pop!AB8&lt;0.01,0,[1]Pop!AB8-([1]Pop!AB8*MapEvac!HS11)+([1]Pop!AB7*MapEvac!DU10)+([1]Pop!AC8*MapEvac!FU11)+([1]Pop!AB9*MapEvac!W12)+([1]Pop!AA8*MapEvac!BU11))))</f>
        <v>36.5141539737733</v>
      </c>
      <c r="X13" s="14" t="n">
        <f aca="false">IF(Start="No",[1]Pop!AC8,IF([2]MapVeg!Z13="N",0,IF([1]Pop!AC8&lt;0.01,0,[1]Pop!AC8-([1]Pop!AC8*MapEvac!HT11)+([1]Pop!AC7*MapEvac!DV10)+([1]Pop!AD8*MapEvac!FV11)+([1]Pop!AC9*MapEvac!X12)+([1]Pop!AB8*MapEvac!BV11))))</f>
        <v>35.8397978768384</v>
      </c>
      <c r="Y13" s="14" t="n">
        <f aca="false">IF(Start="No",[1]Pop!AD8,IF([2]MapVeg!AA13="N",0,IF([1]Pop!AD8&lt;0.01,0,[1]Pop!AD8-([1]Pop!AD8*MapEvac!HU11)+([1]Pop!AD7*MapEvac!DW10)+([1]Pop!AE8*MapEvac!FW11)+([1]Pop!AD9*MapEvac!Y12)+([1]Pop!AC8*MapEvac!BW11))))</f>
        <v>35.1675948595547</v>
      </c>
      <c r="Z13" s="14" t="n">
        <f aca="false">IF(Start="No",[1]Pop!AE8,IF([2]MapVeg!AB13="N",0,IF([1]Pop!AE8&lt;0.01,0,[1]Pop!AE8-([1]Pop!AE8*MapEvac!HV11)+([1]Pop!AE7*MapEvac!DX10)+([1]Pop!AF8*MapEvac!FX11)+([1]Pop!AE9*MapEvac!Z12)+([1]Pop!AD8*MapEvac!BX11))))</f>
        <v>21.1451675657822</v>
      </c>
      <c r="AA13" s="14" t="n">
        <f aca="false">IF(Start="No",[1]Pop!AF8,IF([2]MapVeg!AC13="N",0,IF([1]Pop!AF8&lt;0.01,0,[1]Pop!AF8-([1]Pop!AF8*MapEvac!HW11)+([1]Pop!AF7*MapEvac!DY10)+([1]Pop!AG8*MapEvac!FY11)+([1]Pop!AF9*MapEvac!AA12)+([1]Pop!AE8*MapEvac!BY11))))</f>
        <v>20.6396077436877</v>
      </c>
      <c r="AB13" s="14" t="n">
        <f aca="false">IF(Start="No",[1]Pop!AG8,IF([2]MapVeg!AD13="N",0,IF([1]Pop!AG8&lt;0.01,0,[1]Pop!AG8-([1]Pop!AG8*MapEvac!HX11)+([1]Pop!AG7*MapEvac!DZ10)+([1]Pop!AH8*MapEvac!FZ11)+([1]Pop!AG9*MapEvac!AB12)+([1]Pop!AF8*MapEvac!BZ11))))</f>
        <v>56.6876838124522</v>
      </c>
      <c r="AC13" s="14" t="n">
        <f aca="false">IF(Start="No",[1]Pop!AH8,IF([2]MapVeg!AE13="N",0,IF([1]Pop!AH8&lt;0.01,0,[1]Pop!AH8-([1]Pop!AH8*MapEvac!HY11)+([1]Pop!AH7*MapEvac!EA10)+([1]Pop!AI8*MapEvac!GA11)+([1]Pop!AH9*MapEvac!AC12)+([1]Pop!AG8*MapEvac!CA11))))</f>
        <v>8.30303099328325</v>
      </c>
      <c r="AD13" s="14" t="n">
        <f aca="false">IF(Start="No",[1]Pop!AI8,IF([2]MapVeg!AF13="N",0,IF([1]Pop!AI8&lt;0.01,0,[1]Pop!AI8-([1]Pop!AI8*MapEvac!HZ11)+([1]Pop!AI7*MapEvac!EB10)+([1]Pop!AJ8*MapEvac!GB11)+([1]Pop!AI9*MapEvac!AD12)+([1]Pop!AH8*MapEvac!CB11))))</f>
        <v>18.4902953480521</v>
      </c>
      <c r="AE13" s="14" t="n">
        <f aca="false">IF(Start="No",[1]Pop!AJ8,IF([2]MapVeg!AG13="N",0,IF([1]Pop!AJ8&lt;0.01,0,[1]Pop!AJ8-([1]Pop!AJ8*MapEvac!IA11)+([1]Pop!AJ7*MapEvac!EC10)+([1]Pop!AK8*MapEvac!GC11)+([1]Pop!AJ9*MapEvac!AE12)+([1]Pop!AI8*MapEvac!CC11))))</f>
        <v>17.7377061916335</v>
      </c>
      <c r="AF13" s="14" t="n">
        <f aca="false">IF(Start="No",[1]Pop!AK8,IF([2]MapVeg!AH13="N",0,IF([1]Pop!AK8&lt;0.01,0,[1]Pop!AK8-([1]Pop!AK8*MapEvac!IB11)+([1]Pop!AK7*MapEvac!ED10)+([1]Pop!AL8*MapEvac!GD11)+([1]Pop!AK9*MapEvac!AF12)+([1]Pop!AJ8*MapEvac!CD11))))</f>
        <v>16.9549965174328</v>
      </c>
      <c r="AG13" s="14" t="n">
        <f aca="false">IF(Start="No",[1]Pop!AL8,IF([2]MapVeg!AI13="N",0,IF([1]Pop!AL8&lt;0.01,0,[1]Pop!AL8-([1]Pop!AL8*MapEvac!IC11)+([1]Pop!AL7*MapEvac!EE10)+([1]Pop!AM8*MapEvac!GE11)+([1]Pop!AL9*MapEvac!AG12)+([1]Pop!AK8*MapEvac!CE11))))</f>
        <v>26.3143670842132</v>
      </c>
      <c r="AH13" s="14" t="n">
        <f aca="false">IF(Start="No",[1]Pop!AM8,IF([2]MapVeg!AJ13="N",0,IF([1]Pop!AM8&lt;0.01,0,[1]Pop!AM8-([1]Pop!AM8*MapEvac!ID11)+([1]Pop!AM7*MapEvac!EF10)+([1]Pop!AN8*MapEvac!GF11)+([1]Pop!AM9*MapEvac!AH12)+([1]Pop!AL8*MapEvac!CF11))))</f>
        <v>24.8350717553791</v>
      </c>
      <c r="AI13" s="14" t="n">
        <f aca="false">IF(Start="No",[1]Pop!AN8,IF([2]MapVeg!AK13="N",0,IF([1]Pop!AN8&lt;0.01,0,[1]Pop!AN8-([1]Pop!AN8*MapEvac!IE11)+([1]Pop!AN7*MapEvac!EG10)+([1]Pop!AO8*MapEvac!GG11)+([1]Pop!AN9*MapEvac!AI12)+([1]Pop!AM8*MapEvac!CG11))))</f>
        <v>23.0918012880885</v>
      </c>
      <c r="AJ13" s="14" t="n">
        <f aca="false">IF(Start="No",[1]Pop!AO8,IF([2]MapVeg!AL13="N",0,IF([1]Pop!AO8&lt;0.01,0,[1]Pop!AO8-([1]Pop!AO8*MapEvac!IF11)+([1]Pop!AO7*MapEvac!EH10)+([1]Pop!AP8*MapEvac!GH11)+([1]Pop!AO9*MapEvac!AJ12)+([1]Pop!AN8*MapEvac!CH11))))</f>
        <v>12.900587736402</v>
      </c>
      <c r="AK13" s="14" t="n">
        <f aca="false">IF(Start="No",[1]Pop!AP8,IF([2]MapVeg!AM13="N",0,IF([1]Pop!AP8&lt;0.01,0,[1]Pop!AP8-([1]Pop!AP8*MapEvac!IG11)+([1]Pop!AP7*MapEvac!EI10)+([1]Pop!AQ8*MapEvac!GI11)+([1]Pop!AP9*MapEvac!AK12)+([1]Pop!AO8*MapEvac!CI11))))</f>
        <v>11.3437720109044</v>
      </c>
      <c r="AL13" s="14" t="n">
        <f aca="false">IF(Start="No",[1]Pop!AQ8,IF([2]MapVeg!AN13="N",0,IF([1]Pop!AQ8&lt;0.01,0,[1]Pop!AQ8-([1]Pop!AQ8*MapEvac!IH11)+([1]Pop!AQ7*MapEvac!EJ10)+([1]Pop!AR8*MapEvac!GJ11)+([1]Pop!AQ9*MapEvac!AL12)+([1]Pop!AP8*MapEvac!CJ11))))</f>
        <v>9.6938948646914</v>
      </c>
      <c r="AM13" s="14" t="n">
        <f aca="false">IF(Start="No",[1]Pop!AR8,IF([2]MapVeg!AO13="N",0,IF([1]Pop!AR8&lt;0.01,0,[1]Pop!AR8-([1]Pop!AR8*MapEvac!II11)+([1]Pop!AR7*MapEvac!EK10)+([1]Pop!AS8*MapEvac!GK11)+([1]Pop!AR9*MapEvac!AM12)+([1]Pop!AQ8*MapEvac!CK11))))</f>
        <v>7.98544697063554</v>
      </c>
      <c r="AN13" s="14" t="n">
        <f aca="false">IF(Start="No",[1]Pop!AS8,IF([2]MapVeg!AP13="N",0,IF([1]Pop!AS8&lt;0.01,0,[1]Pop!AS8-([1]Pop!AS8*MapEvac!IJ11)+([1]Pop!AS7*MapEvac!EL10)+([1]Pop!AT8*MapEvac!GL11)+([1]Pop!AS9*MapEvac!AN12)+([1]Pop!AR8*MapEvac!CL11))))</f>
        <v>18.5893759907355</v>
      </c>
      <c r="AO13" s="14" t="n">
        <f aca="false">IF(Start="No",[1]Pop!AT8,IF([2]MapVeg!AQ13="N",0,IF([1]Pop!AT8&lt;0.01,0,[1]Pop!AT8-([1]Pop!AT8*MapEvac!IK11)+([1]Pop!AT7*MapEvac!EM10)+([1]Pop!AU8*MapEvac!GM11)+([1]Pop!AT9*MapEvac!AO12)+([1]Pop!AS8*MapEvac!CM11))))</f>
        <v>4.92050106512862</v>
      </c>
      <c r="AP13" s="14" t="n">
        <f aca="false">IF(Start="No",[1]Pop!AU8,IF([2]MapVeg!AR13="N",0,IF([1]Pop!AU8&lt;0.01,0,[1]Pop!AU8-([1]Pop!AU8*MapEvac!IL11)+([1]Pop!AU7*MapEvac!EN10)+([1]Pop!AV8*MapEvac!GN11)+([1]Pop!AU9*MapEvac!AP12)+([1]Pop!AT8*MapEvac!CN11))))</f>
        <v>3.20513581374944</v>
      </c>
      <c r="AQ13" s="14" t="n">
        <f aca="false">IF(Start="No",[1]Pop!AV8,IF([2]MapVeg!AS13="N",0,IF([1]Pop!AV8&lt;0.01,0,[1]Pop!AV8-([1]Pop!AV8*MapEvac!IM11)+([1]Pop!AV7*MapEvac!EO10)+([1]Pop!AW8*MapEvac!GO11)+([1]Pop!AV9*MapEvac!AQ12)+([1]Pop!AU8*MapEvac!CO11))))</f>
        <v>6.29037650214337</v>
      </c>
      <c r="AR13" s="14" t="n">
        <f aca="false">IF(Start="No",[1]Pop!AW8,IF([2]MapVeg!AT13="N",0,IF([1]Pop!AW8&lt;0.01,0,[1]Pop!AW8-([1]Pop!AW8*MapEvac!IN11)+([1]Pop!AW7*MapEvac!EP10)+([1]Pop!AX8*MapEvac!GP11)+([1]Pop!AW9*MapEvac!AR12)+([1]Pop!AV8*MapEvac!CP11))))</f>
        <v>1.69894766224658</v>
      </c>
      <c r="AS13" s="14" t="n">
        <f aca="false">IF(Start="No",[1]Pop!AX8,IF([2]MapVeg!AU13="N",0,IF([1]Pop!AX8&lt;0.01,0,[1]Pop!AX8-([1]Pop!AX8*MapEvac!IO11)+([1]Pop!AX7*MapEvac!EQ10)+([1]Pop!AY8*MapEvac!GQ11)+([1]Pop!AX9*MapEvac!AS12)+([1]Pop!AW8*MapEvac!CQ11))))</f>
        <v>1.21963868344329</v>
      </c>
      <c r="AT13" s="14" t="n">
        <f aca="false">IF(Start="No",[1]Pop!AY8,IF([2]MapVeg!AV13="N",0,IF([1]Pop!AY8&lt;0.01,0,[1]Pop!AY8-([1]Pop!AY8*MapEvac!IP11)+([1]Pop!AY7*MapEvac!ER10)+([1]Pop!AZ8*MapEvac!GR11)+([1]Pop!AY9*MapEvac!AT12)+([1]Pop!AX8*MapEvac!CR11))))</f>
        <v>0.895898774100805</v>
      </c>
      <c r="AU13" s="14" t="n">
        <f aca="false">IF(Start="No",[1]Pop!AZ8,IF([2]MapVeg!AW13="N",0,IF([1]Pop!AZ8&lt;0.01,0,[1]Pop!AZ8-([1]Pop!AZ8*MapEvac!IQ11)+([1]Pop!AZ7*MapEvac!ES10)+([1]Pop!BA8*MapEvac!GS11)+([1]Pop!AZ9*MapEvac!AU12)+([1]Pop!AY8*MapEvac!CS11))))</f>
        <v>0.65508661170006</v>
      </c>
      <c r="AV13" s="14" t="n">
        <f aca="false">IF(Start="No",[1]Pop!BA8,IF([2]MapVeg!AX13="N",0,IF([1]Pop!BA8&lt;0.01,0,[1]Pop!BA8-([1]Pop!BA8*MapEvac!IR11)+([1]Pop!BA7*MapEvac!ET10)+([1]Pop!BB8*MapEvac!GT11)+([1]Pop!BA9*MapEvac!AV12)+([1]Pop!AZ8*MapEvac!CT11))))</f>
        <v>0.482269478829324</v>
      </c>
      <c r="AW13" s="14" t="n">
        <f aca="false">IF(Start="No",[1]Pop!BB8,IF([2]MapVeg!AY13="N",0,IF([1]Pop!BB8&lt;0.01,0,[1]Pop!BB8-([1]Pop!BB8*MapEvac!IS11)+([1]Pop!BB7*MapEvac!EU10)+([1]Pop!BC8*MapEvac!GU11)+([1]Pop!BB9*MapEvac!AW12)+([1]Pop!BA8*MapEvac!CU11))))</f>
        <v>0.228855899088376</v>
      </c>
      <c r="AX13" s="14" t="n">
        <f aca="false">IF(Start="No",[1]Pop!BC8,IF([2]MapVeg!AZ13="N",0,IF([1]Pop!BC8&lt;0.01,0,[1]Pop!BC8-([1]Pop!BC8*MapEvac!IT11)+([1]Pop!BC7*MapEvac!EV10)+([1]Pop!BD8*MapEvac!GV11)+([1]Pop!BC9*MapEvac!AX12)+([1]Pop!BB8*MapEvac!CV11))))</f>
        <v>0.164080069355041</v>
      </c>
      <c r="AY13" s="13" t="n">
        <f aca="false">IF(Start="No",[1]Pop!BD8,IF([2]MapVeg!BA13="N",0,IF([1]Pop!BD8&lt;0.01,0,[1]Pop!BD8-([1]Pop!BD8*MapEvac!IU11)+([1]Pop!BD7*MapEvac!EW10)+([1]Pop!BE8*MapEvac!GV11)+([1]Pop!BD9*MapEvac!AY12)+([1]Pop!BC8*MapEvac!CW11))))</f>
        <v>0.184794838342711</v>
      </c>
    </row>
    <row r="14" customFormat="false" ht="12.75" hidden="false" customHeight="false" outlineLevel="0" collapsed="false">
      <c r="B14" s="13" t="n">
        <f aca="false">IF(Start="No",[1]Pop!G9,IF([2]MapVeg!D14="N",0,IF([1]Pop!G9&lt;0.01,0,[1]Pop!G9-([1]Pop!G9*MapEvac!GX12)+([1]Pop!G8*MapEvac!CZ11)+([1]Pop!H9*MapEvac!EZ12)+([1]Pop!G10*MapEvac!B13)+([1]Pop!F9*MapEvac!BA12))))</f>
        <v>36.6885287372553</v>
      </c>
      <c r="C14" s="14" t="n">
        <f aca="false">IF(Start="No",[1]Pop!H9,IF([2]MapVeg!E14="N",0,IF([1]Pop!H9&lt;0.01,0,[1]Pop!H9-([1]Pop!H9*MapEvac!GY12)+([1]Pop!H8*MapEvac!DA11)+([1]Pop!I9*MapEvac!FA12)+([1]Pop!H10*MapEvac!C13)+([1]Pop!G9*MapEvac!BA12))))</f>
        <v>36.0733005467322</v>
      </c>
      <c r="D14" s="14" t="n">
        <f aca="false">IF(Start="No",[1]Pop!I9,IF([2]MapVeg!F14="N",0,IF([1]Pop!I9&lt;0.01,0,[1]Pop!I9-([1]Pop!I9*MapEvac!GZ12)+([1]Pop!I8*MapEvac!DB11)+([1]Pop!J9*MapEvac!FB12)+([1]Pop!I10*MapEvac!D13)+([1]Pop!H9*MapEvac!BB12))))</f>
        <v>35.3429196286999</v>
      </c>
      <c r="E14" s="14" t="n">
        <f aca="false">IF(Start="No",[1]Pop!J9,IF([2]MapVeg!G14="N",0,IF([1]Pop!J9&lt;0.01,0,[1]Pop!J9-([1]Pop!J9*MapEvac!HA12)+([1]Pop!J8*MapEvac!DC11)+([1]Pop!K9*MapEvac!FC12)+([1]Pop!J10*MapEvac!E13)+([1]Pop!I9*MapEvac!BC12))))</f>
        <v>34.5659680646263</v>
      </c>
      <c r="F14" s="14" t="n">
        <f aca="false">IF(Start="No",[1]Pop!K9,IF([2]MapVeg!H14="N",0,IF([1]Pop!K9&lt;0.01,0,[1]Pop!K9-([1]Pop!K9*MapEvac!HB12)+([1]Pop!K8*MapEvac!DD11)+([1]Pop!L9*MapEvac!FD12)+([1]Pop!K10*MapEvac!F13)+([1]Pop!J9*MapEvac!BD12))))</f>
        <v>20.7158811588081</v>
      </c>
      <c r="G14" s="14" t="n">
        <f aca="false">IF(Start="No",[1]Pop!L9,IF([2]MapVeg!I14="N",0,IF([1]Pop!L9&lt;0.01,0,[1]Pop!L9-([1]Pop!L9*MapEvac!HC12)+([1]Pop!L8*MapEvac!DE11)+([1]Pop!M9*MapEvac!FE12)+([1]Pop!L10*MapEvac!G13)+([1]Pop!K9*MapEvac!BE12))))</f>
        <v>20.2022712398223</v>
      </c>
      <c r="H14" s="14" t="n">
        <f aca="false">IF(Start="No",[1]Pop!M9,IF([2]MapVeg!J14="N",0,IF([1]Pop!M9&lt;0.01,0,[1]Pop!M9-([1]Pop!M9*MapEvac!HD12)+([1]Pop!M8*MapEvac!DF11)+([1]Pop!N9*MapEvac!FF12)+([1]Pop!M10*MapEvac!H13)+([1]Pop!L9*MapEvac!BF12))))</f>
        <v>8.45480448495194</v>
      </c>
      <c r="I14" s="14" t="n">
        <f aca="false">IF(Start="No",[1]Pop!N9,IF([2]MapVeg!K14="N",0,IF([1]Pop!N9&lt;0.01,0,[1]Pop!N9-([1]Pop!N9*MapEvac!HE12)+([1]Pop!N8*MapEvac!DG11)+([1]Pop!O9*MapEvac!FG12)+([1]Pop!N10*MapEvac!I13)+([1]Pop!M9*MapEvac!BG12))))</f>
        <v>12.6893612852752</v>
      </c>
      <c r="J14" s="14" t="n">
        <f aca="false">IF(Start="No",[1]Pop!O9,IF([2]MapVeg!L14="N",0,IF([1]Pop!O9&lt;0.01,0,[1]Pop!O9-([1]Pop!O9*MapEvac!HF12)+([1]Pop!O8*MapEvac!DH11)+([1]Pop!P9*MapEvac!FH12)+([1]Pop!O10*MapEvac!J13)+([1]Pop!N9*MapEvac!BH12))))</f>
        <v>12.8857356683294</v>
      </c>
      <c r="K14" s="14" t="n">
        <f aca="false">IF(Start="No",[1]Pop!P9,IF([2]MapVeg!M14="N",0,IF([1]Pop!P9&lt;0.01,0,[1]Pop!P9-([1]Pop!P9*MapEvac!HG12)+([1]Pop!P8*MapEvac!DI11)+([1]Pop!Q9*MapEvac!FI12)+([1]Pop!P10*MapEvac!K13)+([1]Pop!O9*MapEvac!BI12))))</f>
        <v>20.258964880648</v>
      </c>
      <c r="L14" s="14" t="n">
        <f aca="false">IF(Start="No",[1]Pop!Q9,IF([2]MapVeg!N14="N",0,IF([1]Pop!Q9&lt;0.01,0,[1]Pop!Q9-([1]Pop!Q9*MapEvac!HH12)+([1]Pop!Q8*MapEvac!DJ11)+([1]Pop!R9*MapEvac!FJ12)+([1]Pop!Q10*MapEvac!L13)+([1]Pop!P9*MapEvac!BJ12))))</f>
        <v>20.6276452891379</v>
      </c>
      <c r="M14" s="14" t="n">
        <f aca="false">IF(Start="No",[1]Pop!R9,IF([2]MapVeg!O14="N",0,IF([1]Pop!R9&lt;0.01,0,[1]Pop!R9-([1]Pop!R9*MapEvac!HI12)+([1]Pop!R8*MapEvac!DK11)+([1]Pop!S9*MapEvac!FK12)+([1]Pop!R10*MapEvac!M13)+([1]Pop!Q9*MapEvac!BK12))))</f>
        <v>21.0404566318696</v>
      </c>
      <c r="N14" s="14" t="n">
        <f aca="false">IF(Start="No",[1]Pop!S9,IF([2]MapVeg!P14="N",0,IF([1]Pop!S9&lt;0.01,0,[1]Pop!S9-([1]Pop!S9*MapEvac!HJ12)+([1]Pop!S8*MapEvac!DL11)+([1]Pop!T9*MapEvac!FL12)+([1]Pop!S10*MapEvac!N13)+([1]Pop!R9*MapEvac!BL12))))</f>
        <v>21.4917438429215</v>
      </c>
      <c r="O14" s="14" t="n">
        <f aca="false">IF(Start="No",[1]Pop!T9,IF([2]MapVeg!Q14="N",0,IF([1]Pop!T9&lt;0.01,0,[1]Pop!T9-([1]Pop!T9*MapEvac!HK12)+([1]Pop!T8*MapEvac!DM11)+([1]Pop!U9*MapEvac!FM12)+([1]Pop!T10*MapEvac!O13)+([1]Pop!S9*MapEvac!BM12))))</f>
        <v>21.9459348124764</v>
      </c>
      <c r="P14" s="14" t="n">
        <f aca="false">IF(Start="No",[1]Pop!U9,IF([2]MapVeg!R14="N",0,IF([1]Pop!U9&lt;0.01,0,[1]Pop!U9-([1]Pop!U9*MapEvac!HL12)+([1]Pop!U8*MapEvac!DN11)+([1]Pop!V9*MapEvac!FN12)+([1]Pop!U10*MapEvac!P13)+([1]Pop!T9*MapEvac!BN12))))</f>
        <v>22.3745692958732</v>
      </c>
      <c r="Q14" s="14" t="n">
        <f aca="false">IF(Start="No",[1]Pop!V9,IF([2]MapVeg!S14="N",0,IF([1]Pop!V9&lt;0.01,0,[1]Pop!V9-([1]Pop!V9*MapEvac!HM12)+([1]Pop!V8*MapEvac!DO11)+([1]Pop!W9*MapEvac!FO12)+([1]Pop!V10*MapEvac!Q13)+([1]Pop!U9*MapEvac!BO12))))</f>
        <v>22.7511611746231</v>
      </c>
      <c r="R14" s="14" t="n">
        <f aca="false">IF(Start="No",[1]Pop!W9,IF([2]MapVeg!T14="N",0,IF([1]Pop!W9&lt;0.01,0,[1]Pop!W9-([1]Pop!W9*MapEvac!HN12)+([1]Pop!W8*MapEvac!DP11)+([1]Pop!X9*MapEvac!FP12)+([1]Pop!W10*MapEvac!R13)+([1]Pop!V9*MapEvac!BP12))))</f>
        <v>23.0500616320195</v>
      </c>
      <c r="S14" s="14" t="n">
        <f aca="false">IF(Start="No",[1]Pop!X9,IF([2]MapVeg!U14="N",0,IF([1]Pop!X9&lt;0.01,0,[1]Pop!X9-([1]Pop!X9*MapEvac!HO12)+([1]Pop!X8*MapEvac!DQ11)+([1]Pop!Y9*MapEvac!FQ12)+([1]Pop!X10*MapEvac!S13)+([1]Pop!W9*MapEvac!BQ12))))</f>
        <v>23.2235302800402</v>
      </c>
      <c r="T14" s="14" t="n">
        <f aca="false">IF(Start="No",[1]Pop!Y9,IF([2]MapVeg!V14="N",0,IF([1]Pop!Y9&lt;0.01,0,[1]Pop!Y9-([1]Pop!Y9*MapEvac!HP12)+([1]Pop!Y8*MapEvac!DR11)+([1]Pop!Z9*MapEvac!FR12)+([1]Pop!Y10*MapEvac!T13)+([1]Pop!X9*MapEvac!BR12))))</f>
        <v>37.8542834432077</v>
      </c>
      <c r="U14" s="14" t="n">
        <f aca="false">IF(Start="No",[1]Pop!Z9,IF([2]MapVeg!W14="N",0,IF([1]Pop!Z9&lt;0.01,0,[1]Pop!Z9-([1]Pop!Z9*MapEvac!HQ12)+([1]Pop!Z8*MapEvac!DS11)+([1]Pop!AA9*MapEvac!FS12)+([1]Pop!Z10*MapEvac!U13)+([1]Pop!Y9*MapEvac!BS12))))</f>
        <v>37.7386256907837</v>
      </c>
      <c r="V14" s="14" t="n">
        <f aca="false">IF(Start="No",[1]Pop!AA9,IF([2]MapVeg!X14="N",0,IF([1]Pop!AA9&lt;0.01,0,[1]Pop!AA9-([1]Pop!AA9*MapEvac!HR12)+([1]Pop!AA8*MapEvac!DT11)+([1]Pop!AB9*MapEvac!FT12)+([1]Pop!AA10*MapEvac!V13)+([1]Pop!Z9*MapEvac!BT12))))</f>
        <v>37.4423725627247</v>
      </c>
      <c r="W14" s="14" t="n">
        <f aca="false">IF(Start="No",[1]Pop!AB9,IF([2]MapVeg!Y14="N",0,IF([1]Pop!AB9&lt;0.01,0,[1]Pop!AB9-([1]Pop!AB9*MapEvac!HS12)+([1]Pop!AB8*MapEvac!DU11)+([1]Pop!AC9*MapEvac!FU12)+([1]Pop!AB10*MapEvac!W13)+([1]Pop!AA9*MapEvac!BU12))))</f>
        <v>37.0047180438332</v>
      </c>
      <c r="X14" s="14" t="n">
        <f aca="false">IF(Start="No",[1]Pop!AC9,IF([2]MapVeg!Z14="N",0,IF([1]Pop!AC9&lt;0.01,0,[1]Pop!AC9-([1]Pop!AC9*MapEvac!HT12)+([1]Pop!AC8*MapEvac!DV11)+([1]Pop!AD9*MapEvac!FV12)+([1]Pop!AC10*MapEvac!X13)+([1]Pop!AB9*MapEvac!BV12))))</f>
        <v>36.4673086050966</v>
      </c>
      <c r="Y14" s="14" t="n">
        <f aca="false">IF(Start="No",[1]Pop!AD9,IF([2]MapVeg!AA14="N",0,IF([1]Pop!AD9&lt;0.01,0,[1]Pop!AD9-([1]Pop!AD9*MapEvac!HU12)+([1]Pop!AD8*MapEvac!DW11)+([1]Pop!AE9*MapEvac!FW12)+([1]Pop!AD10*MapEvac!Y13)+([1]Pop!AC9*MapEvac!BW12))))</f>
        <v>35.8592544126145</v>
      </c>
      <c r="Z14" s="14" t="n">
        <f aca="false">IF(Start="No",[1]Pop!AE9,IF([2]MapVeg!AB14="N",0,IF([1]Pop!AE9&lt;0.01,0,[1]Pop!AE9-([1]Pop!AE9*MapEvac!HV12)+([1]Pop!AE8*MapEvac!DX11)+([1]Pop!AF9*MapEvac!FX12)+([1]Pop!AE10*MapEvac!Z13)+([1]Pop!AD9*MapEvac!BX12))))</f>
        <v>21.5842460337187</v>
      </c>
      <c r="AA14" s="14" t="n">
        <f aca="false">IF(Start="No",[1]Pop!AF9,IF([2]MapVeg!AC14="N",0,IF([1]Pop!AF9&lt;0.01,0,[1]Pop!AF9-([1]Pop!AF9*MapEvac!HW12)+([1]Pop!AF8*MapEvac!DY11)+([1]Pop!AG9*MapEvac!FY12)+([1]Pop!AF10*MapEvac!AA13)+([1]Pop!AE9*MapEvac!BY12))))</f>
        <v>20.9814635921142</v>
      </c>
      <c r="AB14" s="14" t="n">
        <f aca="false">IF(Start="No",[1]Pop!AG9,IF([2]MapVeg!AD14="N",0,IF([1]Pop!AG9&lt;0.01,0,[1]Pop!AG9-([1]Pop!AG9*MapEvac!HX12)+([1]Pop!AG8*MapEvac!DZ11)+([1]Pop!AH9*MapEvac!FZ12)+([1]Pop!AG10*MapEvac!AB13)+([1]Pop!AF9*MapEvac!BZ12))))</f>
        <v>13.1116702769554</v>
      </c>
      <c r="AC14" s="14" t="n">
        <f aca="false">IF(Start="No",[1]Pop!AH9,IF([2]MapVeg!AE14="N",0,IF([1]Pop!AH9&lt;0.01,0,[1]Pop!AH9-([1]Pop!AH9*MapEvac!HY12)+([1]Pop!AH8*MapEvac!EA11)+([1]Pop!AI9*MapEvac!GA12)+([1]Pop!AH10*MapEvac!AC13)+([1]Pop!AG9*MapEvac!CA12))))</f>
        <v>8.32799489985349</v>
      </c>
      <c r="AD14" s="14" t="n">
        <f aca="false">IF(Start="No",[1]Pop!AI9,IF([2]MapVeg!AF14="N",0,IF([1]Pop!AI9&lt;0.01,0,[1]Pop!AI9-([1]Pop!AI9*MapEvac!HZ12)+([1]Pop!AI8*MapEvac!EB11)+([1]Pop!AJ9*MapEvac!GB12)+([1]Pop!AI10*MapEvac!AD13)+([1]Pop!AH9*MapEvac!CB12))))</f>
        <v>18.6904992612935</v>
      </c>
      <c r="AE14" s="14" t="n">
        <f aca="false">IF(Start="No",[1]Pop!AJ9,IF([2]MapVeg!AG14="N",0,IF([1]Pop!AJ9&lt;0.01,0,[1]Pop!AJ9-([1]Pop!AJ9*MapEvac!IA12)+([1]Pop!AJ8*MapEvac!EC11)+([1]Pop!AK9*MapEvac!GC12)+([1]Pop!AJ10*MapEvac!AE13)+([1]Pop!AI9*MapEvac!CC12))))</f>
        <v>17.9650486241905</v>
      </c>
      <c r="AF14" s="14" t="n">
        <f aca="false">IF(Start="No",[1]Pop!AK9,IF([2]MapVeg!AH14="N",0,IF([1]Pop!AK9&lt;0.01,0,[1]Pop!AK9-([1]Pop!AK9*MapEvac!IB12)+([1]Pop!AK8*MapEvac!ED11)+([1]Pop!AL9*MapEvac!GD12)+([1]Pop!AK10*MapEvac!AF13)+([1]Pop!AJ9*MapEvac!CD12))))</f>
        <v>17.1441704924975</v>
      </c>
      <c r="AG14" s="14" t="n">
        <f aca="false">IF(Start="No",[1]Pop!AL9,IF([2]MapVeg!AI14="N",0,IF([1]Pop!AL9&lt;0.01,0,[1]Pop!AL9-([1]Pop!AL9*MapEvac!IC12)+([1]Pop!AL8*MapEvac!EE11)+([1]Pop!AM9*MapEvac!GE12)+([1]Pop!AL10*MapEvac!AG13)+([1]Pop!AK9*MapEvac!CE12))))</f>
        <v>16.2485564929153</v>
      </c>
      <c r="AH14" s="14" t="n">
        <f aca="false">IF(Start="No",[1]Pop!AM9,IF([2]MapVeg!AJ14="N",0,IF([1]Pop!AM9&lt;0.01,0,[1]Pop!AM9-([1]Pop!AM9*MapEvac!ID12)+([1]Pop!AM8*MapEvac!EF11)+([1]Pop!AN9*MapEvac!GF12)+([1]Pop!AM10*MapEvac!AH13)+([1]Pop!AL9*MapEvac!CF12))))</f>
        <v>15.2249569744169</v>
      </c>
      <c r="AI14" s="14" t="n">
        <f aca="false">IF(Start="No",[1]Pop!AN9,IF([2]MapVeg!AK14="N",0,IF([1]Pop!AN9&lt;0.01,0,[1]Pop!AN9-([1]Pop!AN9*MapEvac!IE12)+([1]Pop!AN8*MapEvac!EG11)+([1]Pop!AO9*MapEvac!GG12)+([1]Pop!AN10*MapEvac!AI13)+([1]Pop!AM9*MapEvac!CG12))))</f>
        <v>23.0460167487922</v>
      </c>
      <c r="AJ14" s="14" t="n">
        <f aca="false">IF(Start="No",[1]Pop!AO9,IF([2]MapVeg!AL14="N",0,IF([1]Pop!AO9&lt;0.01,0,[1]Pop!AO9-([1]Pop!AO9*MapEvac!IF12)+([1]Pop!AO8*MapEvac!EH11)+([1]Pop!AP9*MapEvac!GH12)+([1]Pop!AO10*MapEvac!AJ13)+([1]Pop!AN9*MapEvac!CH12))))</f>
        <v>21.197431498535</v>
      </c>
      <c r="AK14" s="14" t="n">
        <f aca="false">IF(Start="No",[1]Pop!AP9,IF([2]MapVeg!AM14="N",0,IF([1]Pop!AP9&lt;0.01,0,[1]Pop!AP9-([1]Pop!AP9*MapEvac!IG12)+([1]Pop!AP8*MapEvac!EI11)+([1]Pop!AQ9*MapEvac!GI12)+([1]Pop!AP10*MapEvac!AK13)+([1]Pop!AO9*MapEvac!CI12))))</f>
        <v>11.5627899906086</v>
      </c>
      <c r="AL14" s="14" t="n">
        <f aca="false">IF(Start="No",[1]Pop!AQ9,IF([2]MapVeg!AN14="N",0,IF([1]Pop!AQ9&lt;0.01,0,[1]Pop!AQ9-([1]Pop!AQ9*MapEvac!IH12)+([1]Pop!AQ8*MapEvac!EJ11)+([1]Pop!AR9*MapEvac!GJ12)+([1]Pop!AQ10*MapEvac!AL13)+([1]Pop!AP9*MapEvac!CJ12))))</f>
        <v>9.84393215273334</v>
      </c>
      <c r="AM14" s="14" t="n">
        <f aca="false">IF(Start="No",[1]Pop!AR9,IF([2]MapVeg!AO14="N",0,IF([1]Pop!AR9&lt;0.01,0,[1]Pop!AR9-([1]Pop!AR9*MapEvac!II12)+([1]Pop!AR8*MapEvac!EK11)+([1]Pop!AS9*MapEvac!GK12)+([1]Pop!AR10*MapEvac!AM13)+([1]Pop!AQ9*MapEvac!CK12))))</f>
        <v>8.06012791100605</v>
      </c>
      <c r="AN14" s="14" t="n">
        <f aca="false">IF(Start="No",[1]Pop!AS9,IF([2]MapVeg!AP14="N",0,IF([1]Pop!AS9&lt;0.01,0,[1]Pop!AS9-([1]Pop!AS9*MapEvac!IJ12)+([1]Pop!AS8*MapEvac!EL11)+([1]Pop!AT9*MapEvac!GL12)+([1]Pop!AS10*MapEvac!AN13)+([1]Pop!AR9*MapEvac!CL12))))</f>
        <v>18.8404841754511</v>
      </c>
      <c r="AO14" s="14" t="n">
        <f aca="false">IF(Start="No",[1]Pop!AT9,IF([2]MapVeg!AQ14="N",0,IF([1]Pop!AT9&lt;0.01,0,[1]Pop!AT9-([1]Pop!AT9*MapEvac!IK12)+([1]Pop!AT8*MapEvac!EM11)+([1]Pop!AU9*MapEvac!GM12)+([1]Pop!AT10*MapEvac!AO13)+([1]Pop!AS9*MapEvac!CM12))))</f>
        <v>5.08151232232615</v>
      </c>
      <c r="AP14" s="14" t="n">
        <f aca="false">IF(Start="No",[1]Pop!AU9,IF([2]MapVeg!AR14="N",0,IF([1]Pop!AU9&lt;0.01,0,[1]Pop!AU9-([1]Pop!AU9*MapEvac!IL12)+([1]Pop!AU8*MapEvac!EN11)+([1]Pop!AV9*MapEvac!GN12)+([1]Pop!AU10*MapEvac!AP13)+([1]Pop!AT9*MapEvac!CN12))))</f>
        <v>3.45725328920193</v>
      </c>
      <c r="AQ14" s="14" t="n">
        <f aca="false">IF(Start="No",[1]Pop!AV9,IF([2]MapVeg!AS14="N",0,IF([1]Pop!AV9&lt;0.01,0,[1]Pop!AV9-([1]Pop!AV9*MapEvac!IM12)+([1]Pop!AV8*MapEvac!EO11)+([1]Pop!AW9*MapEvac!GO12)+([1]Pop!AV10*MapEvac!AQ13)+([1]Pop!AU9*MapEvac!CO12))))</f>
        <v>7.01862534123879</v>
      </c>
      <c r="AR14" s="14" t="n">
        <f aca="false">IF(Start="No",[1]Pop!AW9,IF([2]MapVeg!AT14="N",0,IF([1]Pop!AW9&lt;0.01,0,[1]Pop!AW9-([1]Pop!AW9*MapEvac!IN12)+([1]Pop!AW8*MapEvac!EP11)+([1]Pop!AX9*MapEvac!GP12)+([1]Pop!AW10*MapEvac!AR13)+([1]Pop!AV9*MapEvac!CP12))))</f>
        <v>1.94247492136773</v>
      </c>
      <c r="AS14" s="14" t="n">
        <f aca="false">IF(Start="No",[1]Pop!AX9,IF([2]MapVeg!AU14="N",0,IF([1]Pop!AX9&lt;0.01,0,[1]Pop!AX9-([1]Pop!AX9*MapEvac!IO12)+([1]Pop!AX8*MapEvac!EQ11)+([1]Pop!AY9*MapEvac!GQ12)+([1]Pop!AX10*MapEvac!AS13)+([1]Pop!AW9*MapEvac!CQ12))))</f>
        <v>1.39353589553432</v>
      </c>
      <c r="AT14" s="14" t="n">
        <f aca="false">IF(Start="No",[1]Pop!AY9,IF([2]MapVeg!AV14="N",0,IF([1]Pop!AY9&lt;0.01,0,[1]Pop!AY9-([1]Pop!AY9*MapEvac!IP12)+([1]Pop!AY8*MapEvac!ER11)+([1]Pop!AZ9*MapEvac!GR12)+([1]Pop!AY10*MapEvac!AT13)+([1]Pop!AX9*MapEvac!CR12))))</f>
        <v>1.015094134827</v>
      </c>
      <c r="AU14" s="14" t="n">
        <f aca="false">IF(Start="No",[1]Pop!AZ9,IF([2]MapVeg!AW14="N",0,IF([1]Pop!AZ9&lt;0.01,0,[1]Pop!AZ9-([1]Pop!AZ9*MapEvac!IQ12)+([1]Pop!AZ8*MapEvac!ES11)+([1]Pop!BA9*MapEvac!GS12)+([1]Pop!AZ10*MapEvac!AU13)+([1]Pop!AY9*MapEvac!CS12))))</f>
        <v>0.747991400591436</v>
      </c>
      <c r="AV14" s="14" t="n">
        <f aca="false">IF(Start="No",[1]Pop!BA9,IF([2]MapVeg!AX14="N",0,IF([1]Pop!BA9&lt;0.01,0,[1]Pop!BA9-([1]Pop!BA9*MapEvac!IR12)+([1]Pop!BA8*MapEvac!ET11)+([1]Pop!BB9*MapEvac!GT12)+([1]Pop!BA10*MapEvac!AV13)+([1]Pop!AZ9*MapEvac!CT12))))</f>
        <v>0.356301566821301</v>
      </c>
      <c r="AW14" s="14" t="n">
        <f aca="false">IF(Start="No",[1]Pop!BB9,IF([2]MapVeg!AY14="N",0,IF([1]Pop!BB9&lt;0.01,0,[1]Pop!BB9-([1]Pop!BB9*MapEvac!IS12)+([1]Pop!BB8*MapEvac!EU11)+([1]Pop!BC9*MapEvac!GU12)+([1]Pop!BB10*MapEvac!AW13)+([1]Pop!BA9*MapEvac!CU12))))</f>
        <v>0.260122834181775</v>
      </c>
      <c r="AX14" s="14" t="n">
        <f aca="false">IF(Start="No",[1]Pop!BC9,IF([2]MapVeg!AZ14="N",0,IF([1]Pop!BC9&lt;0.01,0,[1]Pop!BC9-([1]Pop!BC9*MapEvac!IT12)+([1]Pop!BC8*MapEvac!EV11)+([1]Pop!BD9*MapEvac!GV12)+([1]Pop!BC10*MapEvac!AX13)+([1]Pop!BB9*MapEvac!CV12))))</f>
        <v>0.191467673072545</v>
      </c>
      <c r="AY14" s="13" t="n">
        <f aca="false">IF(Start="No",[1]Pop!BD9,IF([2]MapVeg!BA14="N",0,IF([1]Pop!BD9&lt;0.01,0,[1]Pop!BD9-([1]Pop!BD9*MapEvac!IU12)+([1]Pop!BD8*MapEvac!EW11)+([1]Pop!BE9*MapEvac!GV12)+([1]Pop!BD10*MapEvac!AY13)+([1]Pop!BC9*MapEvac!CW12))))</f>
        <v>0.146401538230619</v>
      </c>
    </row>
    <row r="15" customFormat="false" ht="12.75" hidden="false" customHeight="false" outlineLevel="0" collapsed="false">
      <c r="B15" s="13" t="n">
        <f aca="false">IF(Start="No",[1]Pop!G10,IF([2]MapVeg!D15="N",0,IF([1]Pop!G10&lt;0.01,0,[1]Pop!G10-([1]Pop!G10*MapEvac!GX13)+([1]Pop!G9*MapEvac!CZ12)+([1]Pop!H10*MapEvac!EZ13)+([1]Pop!G11*MapEvac!B14)+([1]Pop!F10*MapEvac!BA13))))</f>
        <v>36.6951395562914</v>
      </c>
      <c r="C15" s="14" t="n">
        <f aca="false">IF(Start="No",[1]Pop!H10,IF([2]MapVeg!E15="N",0,IF([1]Pop!H10&lt;0.01,0,[1]Pop!H10-([1]Pop!H10*MapEvac!GY13)+([1]Pop!H9*MapEvac!DA12)+([1]Pop!I10*MapEvac!FA13)+([1]Pop!H11*MapEvac!C14)+([1]Pop!G10*MapEvac!BA13))))</f>
        <v>36.2003773760269</v>
      </c>
      <c r="D15" s="14" t="n">
        <f aca="false">IF(Start="No",[1]Pop!I10,IF([2]MapVeg!F15="N",0,IF([1]Pop!I10&lt;0.01,0,[1]Pop!I10-([1]Pop!I10*MapEvac!GZ13)+([1]Pop!I9*MapEvac!DB12)+([1]Pop!J10*MapEvac!FB13)+([1]Pop!I11*MapEvac!D14)+([1]Pop!H10*MapEvac!BB13))))</f>
        <v>35.6154117194898</v>
      </c>
      <c r="E15" s="14" t="n">
        <f aca="false">IF(Start="No",[1]Pop!J10,IF([2]MapVeg!G15="N",0,IF([1]Pop!J10&lt;0.01,0,[1]Pop!J10-([1]Pop!J10*MapEvac!HA13)+([1]Pop!J9*MapEvac!DC12)+([1]Pop!K10*MapEvac!FC13)+([1]Pop!J11*MapEvac!E14)+([1]Pop!I10*MapEvac!BC13))))</f>
        <v>34.9715008616681</v>
      </c>
      <c r="F15" s="14" t="n">
        <f aca="false">IF(Start="No",[1]Pop!K10,IF([2]MapVeg!H15="N",0,IF([1]Pop!K10&lt;0.01,0,[1]Pop!K10-([1]Pop!K10*MapEvac!HB13)+([1]Pop!K9*MapEvac!DD12)+([1]Pop!L10*MapEvac!FD13)+([1]Pop!K11*MapEvac!F14)+([1]Pop!J10*MapEvac!BD13))))</f>
        <v>21.0511161997905</v>
      </c>
      <c r="G15" s="14" t="n">
        <f aca="false">IF(Start="No",[1]Pop!L10,IF([2]MapVeg!I15="N",0,IF([1]Pop!L10&lt;0.01,0,[1]Pop!L10-([1]Pop!L10*MapEvac!HC13)+([1]Pop!L9*MapEvac!DE12)+([1]Pop!M10*MapEvac!FE13)+([1]Pop!L11*MapEvac!G14)+([1]Pop!K10*MapEvac!BE13))))</f>
        <v>20.5834381947039</v>
      </c>
      <c r="H15" s="14" t="n">
        <f aca="false">IF(Start="No",[1]Pop!M10,IF([2]MapVeg!J15="N",0,IF([1]Pop!M10&lt;0.01,0,[1]Pop!M10-([1]Pop!M10*MapEvac!HD13)+([1]Pop!M9*MapEvac!DF12)+([1]Pop!N10*MapEvac!FF13)+([1]Pop!M11*MapEvac!H14)+([1]Pop!L10*MapEvac!BF13))))</f>
        <v>8.64393035149185</v>
      </c>
      <c r="I15" s="14" t="n">
        <f aca="false">IF(Start="No",[1]Pop!N10,IF([2]MapVeg!K15="N",0,IF([1]Pop!N10&lt;0.01,0,[1]Pop!N10-([1]Pop!N10*MapEvac!HE13)+([1]Pop!N9*MapEvac!DG12)+([1]Pop!O10*MapEvac!FG13)+([1]Pop!N11*MapEvac!I14)+([1]Pop!M10*MapEvac!BG13))))</f>
        <v>8.61567095695049</v>
      </c>
      <c r="J15" s="14" t="n">
        <f aca="false">IF(Start="No",[1]Pop!O10,IF([2]MapVeg!L15="N",0,IF([1]Pop!O10&lt;0.01,0,[1]Pop!O10-([1]Pop!O10*MapEvac!HF13)+([1]Pop!O9*MapEvac!DH12)+([1]Pop!P10*MapEvac!FH13)+([1]Pop!O11*MapEvac!J14)+([1]Pop!N10*MapEvac!BH13))))</f>
        <v>57.0724071624832</v>
      </c>
      <c r="K15" s="14" t="n">
        <f aca="false">IF(Start="No",[1]Pop!P10,IF([2]MapVeg!M15="N",0,IF([1]Pop!P10&lt;0.01,0,[1]Pop!P10-([1]Pop!P10*MapEvac!HG13)+([1]Pop!P9*MapEvac!DI12)+([1]Pop!Q10*MapEvac!FI13)+([1]Pop!P11*MapEvac!K14)+([1]Pop!O10*MapEvac!BI13))))</f>
        <v>20.499980155422</v>
      </c>
      <c r="L15" s="14" t="n">
        <f aca="false">IF(Start="No",[1]Pop!Q10,IF([2]MapVeg!N15="N",0,IF([1]Pop!Q10&lt;0.01,0,[1]Pop!Q10-([1]Pop!Q10*MapEvac!HH13)+([1]Pop!Q9*MapEvac!DJ12)+([1]Pop!R10*MapEvac!FJ13)+([1]Pop!Q11*MapEvac!L14)+([1]Pop!P10*MapEvac!BJ13))))</f>
        <v>33.7948878014084</v>
      </c>
      <c r="M15" s="14" t="n">
        <f aca="false">IF(Start="No",[1]Pop!R10,IF([2]MapVeg!O15="N",0,IF([1]Pop!R10&lt;0.01,0,[1]Pop!R10-([1]Pop!R10*MapEvac!HI13)+([1]Pop!R9*MapEvac!DK12)+([1]Pop!S10*MapEvac!FK13)+([1]Pop!R11*MapEvac!M14)+([1]Pop!Q10*MapEvac!BK13))))</f>
        <v>21.0938202383108</v>
      </c>
      <c r="N15" s="14" t="n">
        <f aca="false">IF(Start="No",[1]Pop!S10,IF([2]MapVeg!P15="N",0,IF([1]Pop!S10&lt;0.01,0,[1]Pop!S10-([1]Pop!S10*MapEvac!HJ13)+([1]Pop!S9*MapEvac!DL12)+([1]Pop!T10*MapEvac!FL13)+([1]Pop!S11*MapEvac!N14)+([1]Pop!R10*MapEvac!BL13))))</f>
        <v>21.4556268643461</v>
      </c>
      <c r="O15" s="14" t="n">
        <f aca="false">IF(Start="No",[1]Pop!T10,IF([2]MapVeg!Q15="N",0,IF([1]Pop!T10&lt;0.01,0,[1]Pop!T10-([1]Pop!T10*MapEvac!HK13)+([1]Pop!T9*MapEvac!DM12)+([1]Pop!U10*MapEvac!FM13)+([1]Pop!T11*MapEvac!O14)+([1]Pop!S10*MapEvac!BM13))))</f>
        <v>21.8473193973182</v>
      </c>
      <c r="P15" s="14" t="n">
        <f aca="false">IF(Start="No",[1]Pop!U10,IF([2]MapVeg!R15="N",0,IF([1]Pop!U10&lt;0.01,0,[1]Pop!U10-([1]Pop!U10*MapEvac!HL13)+([1]Pop!U9*MapEvac!DN12)+([1]Pop!V10*MapEvac!FN13)+([1]Pop!U11*MapEvac!P14)+([1]Pop!T10*MapEvac!BN13))))</f>
        <v>22.2450098430288</v>
      </c>
      <c r="Q15" s="14" t="n">
        <f aca="false">IF(Start="No",[1]Pop!V10,IF([2]MapVeg!S15="N",0,IF([1]Pop!V10&lt;0.01,0,[1]Pop!V10-([1]Pop!V10*MapEvac!HM13)+([1]Pop!V9*MapEvac!DO12)+([1]Pop!W10*MapEvac!FO13)+([1]Pop!V11*MapEvac!Q14)+([1]Pop!U10*MapEvac!BO13))))</f>
        <v>22.637762106189</v>
      </c>
      <c r="R15" s="14" t="n">
        <f aca="false">IF(Start="No",[1]Pop!W10,IF([2]MapVeg!T15="N",0,IF([1]Pop!W10&lt;0.01,0,[1]Pop!W10-([1]Pop!W10*MapEvac!HN13)+([1]Pop!W9*MapEvac!DP12)+([1]Pop!X10*MapEvac!FP13)+([1]Pop!W11*MapEvac!R14)+([1]Pop!V10*MapEvac!BP13))))</f>
        <v>37.3340381036561</v>
      </c>
      <c r="S15" s="14" t="n">
        <f aca="false">IF(Start="No",[1]Pop!X10,IF([2]MapVeg!U15="N",0,IF([1]Pop!X10&lt;0.01,0,[1]Pop!X10-([1]Pop!X10*MapEvac!HO13)+([1]Pop!X9*MapEvac!DQ12)+([1]Pop!Y10*MapEvac!FQ13)+([1]Pop!X11*MapEvac!S14)+([1]Pop!W10*MapEvac!BQ13))))</f>
        <v>37.6571985138633</v>
      </c>
      <c r="T15" s="14" t="n">
        <f aca="false">IF(Start="No",[1]Pop!Y10,IF([2]MapVeg!V15="N",0,IF([1]Pop!Y10&lt;0.01,0,[1]Pop!Y10-([1]Pop!Y10*MapEvac!HP13)+([1]Pop!Y9*MapEvac!DR12)+([1]Pop!Z10*MapEvac!FR13)+([1]Pop!Y11*MapEvac!T14)+([1]Pop!X10*MapEvac!BR13))))</f>
        <v>37.8254612591058</v>
      </c>
      <c r="U15" s="14" t="n">
        <f aca="false">IF(Start="No",[1]Pop!Z10,IF([2]MapVeg!W15="N",0,IF([1]Pop!Z10&lt;0.01,0,[1]Pop!Z10-([1]Pop!Z10*MapEvac!HQ13)+([1]Pop!Z9*MapEvac!DS12)+([1]Pop!AA10*MapEvac!FS13)+([1]Pop!Z11*MapEvac!U14)+([1]Pop!Y10*MapEvac!BS13))))</f>
        <v>37.8177106874835</v>
      </c>
      <c r="V15" s="14" t="n">
        <f aca="false">IF(Start="No",[1]Pop!AA10,IF([2]MapVeg!X15="N",0,IF([1]Pop!AA10&lt;0.01,0,[1]Pop!AA10-([1]Pop!AA10*MapEvac!HR13)+([1]Pop!AA9*MapEvac!DT12)+([1]Pop!AB10*MapEvac!FT13)+([1]Pop!AA11*MapEvac!V14)+([1]Pop!Z10*MapEvac!BT13))))</f>
        <v>37.6545094143525</v>
      </c>
      <c r="W15" s="14" t="n">
        <f aca="false">IF(Start="No",[1]Pop!AB10,IF([2]MapVeg!Y15="N",0,IF([1]Pop!AB10&lt;0.01,0,[1]Pop!AB10-([1]Pop!AB10*MapEvac!HS13)+([1]Pop!AB9*MapEvac!DU12)+([1]Pop!AC10*MapEvac!FU13)+([1]Pop!AB11*MapEvac!W14)+([1]Pop!AA10*MapEvac!BU13))))</f>
        <v>37.3481013951898</v>
      </c>
      <c r="X15" s="14" t="n">
        <f aca="false">IF(Start="No",[1]Pop!AC10,IF([2]MapVeg!Z15="N",0,IF([1]Pop!AC10&lt;0.01,0,[1]Pop!AC10-([1]Pop!AC10*MapEvac!HT13)+([1]Pop!AC9*MapEvac!DV12)+([1]Pop!AD10*MapEvac!FV13)+([1]Pop!AC11*MapEvac!X14)+([1]Pop!AB10*MapEvac!BV13))))</f>
        <v>36.914269342261</v>
      </c>
      <c r="Y15" s="14" t="n">
        <f aca="false">IF(Start="No",[1]Pop!AD10,IF([2]MapVeg!AA15="N",0,IF([1]Pop!AD10&lt;0.01,0,[1]Pop!AD10-([1]Pop!AD10*MapEvac!HU13)+([1]Pop!AD9*MapEvac!DW12)+([1]Pop!AE10*MapEvac!FW13)+([1]Pop!AD11*MapEvac!Y14)+([1]Pop!AC10*MapEvac!BW13))))</f>
        <v>36.3627174558585</v>
      </c>
      <c r="Z15" s="14" t="n">
        <f aca="false">IF(Start="No",[1]Pop!AE10,IF([2]MapVeg!AB15="N",0,IF([1]Pop!AE10&lt;0.01,0,[1]Pop!AE10-([1]Pop!AE10*MapEvac!HV13)+([1]Pop!AE9*MapEvac!DX12)+([1]Pop!AF10*MapEvac!FX13)+([1]Pop!AE11*MapEvac!Z14)+([1]Pop!AD10*MapEvac!BX13))))</f>
        <v>35.6886953941731</v>
      </c>
      <c r="AA15" s="14" t="n">
        <f aca="false">IF(Start="No",[1]Pop!AF10,IF([2]MapVeg!AC15="N",0,IF([1]Pop!AF10&lt;0.01,0,[1]Pop!AF10-([1]Pop!AF10*MapEvac!HW13)+([1]Pop!AF9*MapEvac!DY12)+([1]Pop!AG10*MapEvac!FY13)+([1]Pop!AF11*MapEvac!AA14)+([1]Pop!AE10*MapEvac!BY13))))</f>
        <v>13.7369514628571</v>
      </c>
      <c r="AB15" s="14" t="n">
        <f aca="false">IF(Start="No",[1]Pop!AG10,IF([2]MapVeg!AD15="N",0,IF([1]Pop!AG10&lt;0.01,0,[1]Pop!AG10-([1]Pop!AG10*MapEvac!HX13)+([1]Pop!AG9*MapEvac!DZ12)+([1]Pop!AH10*MapEvac!FZ13)+([1]Pop!AG11*MapEvac!AB14)+([1]Pop!AF10*MapEvac!BZ13))))</f>
        <v>20.5874957337924</v>
      </c>
      <c r="AC15" s="14" t="n">
        <f aca="false">IF(Start="No",[1]Pop!AH10,IF([2]MapVeg!AE15="N",0,IF([1]Pop!AH10&lt;0.01,0,[1]Pop!AH10-([1]Pop!AH10*MapEvac!HY13)+([1]Pop!AH9*MapEvac!EA12)+([1]Pop!AI10*MapEvac!GA13)+([1]Pop!AH11*MapEvac!AC14)+([1]Pop!AG10*MapEvac!CA13))))</f>
        <v>12.8068936166295</v>
      </c>
      <c r="AD15" s="14" t="n">
        <f aca="false">IF(Start="No",[1]Pop!AI10,IF([2]MapVeg!AF15="N",0,IF([1]Pop!AI10&lt;0.01,0,[1]Pop!AI10-([1]Pop!AI10*MapEvac!HZ13)+([1]Pop!AI9*MapEvac!EB12)+([1]Pop!AJ10*MapEvac!GB13)+([1]Pop!AI11*MapEvac!AD14)+([1]Pop!AH10*MapEvac!CB13))))</f>
        <v>19.0542240804999</v>
      </c>
      <c r="AE15" s="14" t="n">
        <f aca="false">IF(Start="No",[1]Pop!AJ10,IF([2]MapVeg!AG15="N",0,IF([1]Pop!AJ10&lt;0.01,0,[1]Pop!AJ10-([1]Pop!AJ10*MapEvac!IA13)+([1]Pop!AJ9*MapEvac!EC12)+([1]Pop!AK10*MapEvac!GC13)+([1]Pop!AJ11*MapEvac!AE14)+([1]Pop!AI10*MapEvac!CC13))))</f>
        <v>18.2565257312648</v>
      </c>
      <c r="AF15" s="14" t="n">
        <f aca="false">IF(Start="No",[1]Pop!AK10,IF([2]MapVeg!AH15="N",0,IF([1]Pop!AK10&lt;0.01,0,[1]Pop!AK10-([1]Pop!AK10*MapEvac!IB13)+([1]Pop!AK9*MapEvac!ED12)+([1]Pop!AL10*MapEvac!GD13)+([1]Pop!AK11*MapEvac!AF14)+([1]Pop!AJ10*MapEvac!CD13))))</f>
        <v>17.3718469079724</v>
      </c>
      <c r="AG15" s="14" t="n">
        <f aca="false">IF(Start="No",[1]Pop!AL10,IF([2]MapVeg!AI15="N",0,IF([1]Pop!AL10&lt;0.01,0,[1]Pop!AL10-([1]Pop!AL10*MapEvac!IC13)+([1]Pop!AL9*MapEvac!EE12)+([1]Pop!AM10*MapEvac!GE13)+([1]Pop!AL11*MapEvac!AG14)+([1]Pop!AK10*MapEvac!CE13))))</f>
        <v>16.3999332375724</v>
      </c>
      <c r="AH15" s="14" t="n">
        <f aca="false">IF(Start="No",[1]Pop!AM10,IF([2]MapVeg!AJ15="N",0,IF([1]Pop!AM10&lt;0.01,0,[1]Pop!AM10-([1]Pop!AM10*MapEvac!ID13)+([1]Pop!AM9*MapEvac!EF12)+([1]Pop!AN10*MapEvac!GF13)+([1]Pop!AM11*MapEvac!AH14)+([1]Pop!AL10*MapEvac!CF13))))</f>
        <v>15.313557472439</v>
      </c>
      <c r="AI15" s="14" t="n">
        <f aca="false">IF(Start="No",[1]Pop!AN10,IF([2]MapVeg!AK15="N",0,IF([1]Pop!AN10&lt;0.01,0,[1]Pop!AN10-([1]Pop!AN10*MapEvac!IE13)+([1]Pop!AN9*MapEvac!EG12)+([1]Pop!AO10*MapEvac!GG13)+([1]Pop!AN11*MapEvac!AI14)+([1]Pop!AM10*MapEvac!CG13))))</f>
        <v>23.1518818968026</v>
      </c>
      <c r="AJ15" s="14" t="n">
        <f aca="false">IF(Start="No",[1]Pop!AO10,IF([2]MapVeg!AL15="N",0,IF([1]Pop!AO10&lt;0.01,0,[1]Pop!AO10-([1]Pop!AO10*MapEvac!IF13)+([1]Pop!AO9*MapEvac!EH12)+([1]Pop!AP10*MapEvac!GH13)+([1]Pop!AO11*MapEvac!AJ14)+([1]Pop!AN10*MapEvac!CH13))))</f>
        <v>21.3518490468285</v>
      </c>
      <c r="AK15" s="14" t="n">
        <f aca="false">IF(Start="No",[1]Pop!AP10,IF([2]MapVeg!AM15="N",0,IF([1]Pop!AP10&lt;0.01,0,[1]Pop!AP10-([1]Pop!AP10*MapEvac!IG13)+([1]Pop!AP9*MapEvac!EI12)+([1]Pop!AQ10*MapEvac!GI13)+([1]Pop!AP11*MapEvac!AK14)+([1]Pop!AO10*MapEvac!CI13))))</f>
        <v>11.7184072323593</v>
      </c>
      <c r="AL15" s="14" t="n">
        <f aca="false">IF(Start="No",[1]Pop!AQ10,IF([2]MapVeg!AN15="N",0,IF([1]Pop!AQ10&lt;0.01,0,[1]Pop!AQ10-([1]Pop!AQ10*MapEvac!IH13)+([1]Pop!AQ9*MapEvac!EJ12)+([1]Pop!AR10*MapEvac!GJ13)+([1]Pop!AQ11*MapEvac!AL14)+([1]Pop!AP10*MapEvac!CJ13))))</f>
        <v>10.0226787390234</v>
      </c>
      <c r="AM15" s="14" t="n">
        <f aca="false">IF(Start="No",[1]Pop!AR10,IF([2]MapVeg!AO15="N",0,IF([1]Pop!AR10&lt;0.01,0,[1]Pop!AR10-([1]Pop!AR10*MapEvac!II13)+([1]Pop!AR9*MapEvac!EK12)+([1]Pop!AS10*MapEvac!GK13)+([1]Pop!AR11*MapEvac!AM14)+([1]Pop!AQ10*MapEvac!CK13))))</f>
        <v>8.21725332510218</v>
      </c>
      <c r="AN15" s="14" t="n">
        <f aca="false">IF(Start="No",[1]Pop!AS10,IF([2]MapVeg!AP15="N",0,IF([1]Pop!AS10&lt;0.01,0,[1]Pop!AS10-([1]Pop!AS10*MapEvac!IJ13)+([1]Pop!AS9*MapEvac!EL12)+([1]Pop!AT10*MapEvac!GL13)+([1]Pop!AS11*MapEvac!AN14)+([1]Pop!AR10*MapEvac!CL13))))</f>
        <v>19.2052520630555</v>
      </c>
      <c r="AO15" s="14" t="n">
        <f aca="false">IF(Start="No",[1]Pop!AT10,IF([2]MapVeg!AQ15="N",0,IF([1]Pop!AT10&lt;0.01,0,[1]Pop!AT10-([1]Pop!AT10*MapEvac!IK13)+([1]Pop!AT9*MapEvac!EM12)+([1]Pop!AU10*MapEvac!GM13)+([1]Pop!AT11*MapEvac!AO14)+([1]Pop!AS10*MapEvac!CM13))))</f>
        <v>5.21752881941499</v>
      </c>
      <c r="AP15" s="14" t="n">
        <f aca="false">IF(Start="No",[1]Pop!AU10,IF([2]MapVeg!AR15="N",0,IF([1]Pop!AU10&lt;0.01,0,[1]Pop!AU10-([1]Pop!AU10*MapEvac!IL13)+([1]Pop!AU9*MapEvac!EN12)+([1]Pop!AV10*MapEvac!GN13)+([1]Pop!AU11*MapEvac!AP14)+([1]Pop!AT10*MapEvac!CN13))))</f>
        <v>10.4519752476219</v>
      </c>
      <c r="AQ15" s="14" t="n">
        <f aca="false">IF(Start="No",[1]Pop!AV10,IF([2]MapVeg!AS15="N",0,IF([1]Pop!AV10&lt;0.01,0,[1]Pop!AV10-([1]Pop!AV10*MapEvac!IM13)+([1]Pop!AV9*MapEvac!EO12)+([1]Pop!AW10*MapEvac!GO13)+([1]Pop!AV11*MapEvac!AQ14)+([1]Pop!AU10*MapEvac!CO13))))</f>
        <v>7.92470997026467</v>
      </c>
      <c r="AR15" s="14" t="n">
        <f aca="false">IF(Start="No",[1]Pop!AW10,IF([2]MapVeg!AT15="N",0,IF([1]Pop!AW10&lt;0.01,0,[1]Pop!AW10-([1]Pop!AW10*MapEvac!IN13)+([1]Pop!AW9*MapEvac!EP12)+([1]Pop!AX10*MapEvac!GP13)+([1]Pop!AW11*MapEvac!AR14)+([1]Pop!AV10*MapEvac!CP13))))</f>
        <v>2.17464916293342</v>
      </c>
      <c r="AS15" s="14" t="n">
        <f aca="false">IF(Start="No",[1]Pop!AX10,IF([2]MapVeg!AU15="N",0,IF([1]Pop!AX10&lt;0.01,0,[1]Pop!AX10-([1]Pop!AX10*MapEvac!IO13)+([1]Pop!AX9*MapEvac!EQ12)+([1]Pop!AY10*MapEvac!GQ13)+([1]Pop!AX11*MapEvac!AS14)+([1]Pop!AW10*MapEvac!CQ13))))</f>
        <v>1.55923347312264</v>
      </c>
      <c r="AT15" s="14" t="n">
        <f aca="false">IF(Start="No",[1]Pop!AY10,IF([2]MapVeg!AV15="N",0,IF([1]Pop!AY10&lt;0.01,0,[1]Pop!AY10-([1]Pop!AY10*MapEvac!IP13)+([1]Pop!AY9*MapEvac!ER12)+([1]Pop!AZ10*MapEvac!GR13)+([1]Pop!AY11*MapEvac!AT14)+([1]Pop!AX10*MapEvac!CR13))))</f>
        <v>1.1415054155007</v>
      </c>
      <c r="AU15" s="14" t="n">
        <f aca="false">IF(Start="No",[1]Pop!AZ10,IF([2]MapVeg!AW15="N",0,IF([1]Pop!AZ10&lt;0.01,0,[1]Pop!AZ10-([1]Pop!AZ10*MapEvac!IQ13)+([1]Pop!AZ9*MapEvac!ES12)+([1]Pop!BA10*MapEvac!GS13)+([1]Pop!AZ11*MapEvac!AU14)+([1]Pop!AY10*MapEvac!CS13))))</f>
        <v>0.543458854795727</v>
      </c>
      <c r="AV15" s="14" t="n">
        <f aca="false">IF(Start="No",[1]Pop!BA10,IF([2]MapVeg!AX15="N",0,IF([1]Pop!BA10&lt;0.01,0,[1]Pop!BA10-([1]Pop!BA10*MapEvac!IR13)+([1]Pop!BA9*MapEvac!ET12)+([1]Pop!BB10*MapEvac!GT13)+([1]Pop!BA11*MapEvac!AV14)+([1]Pop!AZ10*MapEvac!CT13))))</f>
        <v>0.396145938810471</v>
      </c>
      <c r="AW15" s="14" t="n">
        <f aca="false">IF(Start="No",[1]Pop!BB10,IF([2]MapVeg!AY15="N",0,IF([1]Pop!BB10&lt;0.01,0,[1]Pop!BB10-([1]Pop!BB10*MapEvac!IS13)+([1]Pop!BB9*MapEvac!EU12)+([1]Pop!BC10*MapEvac!GU13)+([1]Pop!BB11*MapEvac!AW14)+([1]Pop!BA10*MapEvac!CU13))))</f>
        <v>0.290835164395446</v>
      </c>
      <c r="AX15" s="14" t="n">
        <f aca="false">IF(Start="No",[1]Pop!BC10,IF([2]MapVeg!AZ15="N",0,IF([1]Pop!BC10&lt;0.01,0,[1]Pop!BC10-([1]Pop!BC10*MapEvac!IT13)+([1]Pop!BC9*MapEvac!EV12)+([1]Pop!BD10*MapEvac!GV13)+([1]Pop!BC11*MapEvac!AX14)+([1]Pop!BB10*MapEvac!CV13))))</f>
        <v>0.216935896603186</v>
      </c>
      <c r="AY15" s="13" t="n">
        <f aca="false">IF(Start="No",[1]Pop!BD10,IF([2]MapVeg!BA15="N",0,IF([1]Pop!BD10&lt;0.01,0,[1]Pop!BD10-([1]Pop!BD10*MapEvac!IU13)+([1]Pop!BD9*MapEvac!EW12)+([1]Pop!BE10*MapEvac!GV13)+([1]Pop!BD11*MapEvac!AY14)+([1]Pop!BC10*MapEvac!CW13))))</f>
        <v>0.169802034532409</v>
      </c>
    </row>
    <row r="16" customFormat="false" ht="12.75" hidden="false" customHeight="false" outlineLevel="0" collapsed="false">
      <c r="B16" s="13" t="n">
        <f aca="false">IF(Start="No",[1]Pop!G11,IF([2]MapVeg!D16="N",0,IF([1]Pop!G11&lt;0.01,0,[1]Pop!G11-([1]Pop!G11*MapEvac!GX14)+([1]Pop!G10*MapEvac!CZ13)+([1]Pop!H11*MapEvac!EZ14)+([1]Pop!G12*MapEvac!B15)+([1]Pop!F11*MapEvac!BA14))))</f>
        <v>36.4302689008961</v>
      </c>
      <c r="C16" s="14" t="n">
        <f aca="false">IF(Start="No",[1]Pop!H11,IF([2]MapVeg!E16="N",0,IF([1]Pop!H11&lt;0.01,0,[1]Pop!H11-([1]Pop!H11*MapEvac!GY14)+([1]Pop!H10*MapEvac!DA13)+([1]Pop!I11*MapEvac!FA14)+([1]Pop!H12*MapEvac!C15)+([1]Pop!G11*MapEvac!BA14))))</f>
        <v>36.1550483591906</v>
      </c>
      <c r="D16" s="14" t="n">
        <f aca="false">IF(Start="No",[1]Pop!I11,IF([2]MapVeg!F16="N",0,IF([1]Pop!I11&lt;0.01,0,[1]Pop!I11-([1]Pop!I11*MapEvac!GZ14)+([1]Pop!I10*MapEvac!DB13)+([1]Pop!J11*MapEvac!FB14)+([1]Pop!I12*MapEvac!D15)+([1]Pop!H11*MapEvac!BB14))))</f>
        <v>35.7291793125823</v>
      </c>
      <c r="E16" s="14" t="n">
        <f aca="false">IF(Start="No",[1]Pop!J11,IF([2]MapVeg!G16="N",0,IF([1]Pop!J11&lt;0.01,0,[1]Pop!J11-([1]Pop!J11*MapEvac!HA14)+([1]Pop!J10*MapEvac!DC13)+([1]Pop!K11*MapEvac!FC14)+([1]Pop!J12*MapEvac!E15)+([1]Pop!I11*MapEvac!BC14))))</f>
        <v>35.1839861227524</v>
      </c>
      <c r="F16" s="14" t="n">
        <f aca="false">IF(Start="No",[1]Pop!K11,IF([2]MapVeg!H16="N",0,IF([1]Pop!K11&lt;0.01,0,[1]Pop!K11-([1]Pop!K11*MapEvac!HB14)+([1]Pop!K10*MapEvac!DD13)+([1]Pop!L11*MapEvac!FD14)+([1]Pop!K12*MapEvac!F15)+([1]Pop!J11*MapEvac!BD14))))</f>
        <v>34.5628318857807</v>
      </c>
      <c r="G16" s="14" t="n">
        <f aca="false">IF(Start="No",[1]Pop!L11,IF([2]MapVeg!I16="N",0,IF([1]Pop!L11&lt;0.01,0,[1]Pop!L11-([1]Pop!L11*MapEvac!HC14)+([1]Pop!L10*MapEvac!DE13)+([1]Pop!M11*MapEvac!FE14)+([1]Pop!L12*MapEvac!G15)+([1]Pop!K11*MapEvac!BE14))))</f>
        <v>20.8617198761393</v>
      </c>
      <c r="H16" s="14" t="n">
        <f aca="false">IF(Start="No",[1]Pop!M11,IF([2]MapVeg!J16="N",0,IF([1]Pop!M11&lt;0.01,0,[1]Pop!M11-([1]Pop!M11*MapEvac!HD14)+([1]Pop!M10*MapEvac!DF13)+([1]Pop!N11*MapEvac!FF14)+([1]Pop!M12*MapEvac!H15)+([1]Pop!L11*MapEvac!BF14))))</f>
        <v>20.5695323692336</v>
      </c>
      <c r="I16" s="14" t="n">
        <f aca="false">IF(Start="No",[1]Pop!N11,IF([2]MapVeg!K16="N",0,IF([1]Pop!N11&lt;0.01,0,[1]Pop!N11-([1]Pop!N11*MapEvac!HE14)+([1]Pop!N10*MapEvac!DG13)+([1]Pop!O11*MapEvac!FG14)+([1]Pop!N12*MapEvac!I15)+([1]Pop!M11*MapEvac!BG14))))</f>
        <v>20.4753129383316</v>
      </c>
      <c r="J16" s="14" t="n">
        <f aca="false">IF(Start="No",[1]Pop!O11,IF([2]MapVeg!L16="N",0,IF([1]Pop!O11&lt;0.01,0,[1]Pop!O11-([1]Pop!O11*MapEvac!HF14)+([1]Pop!O10*MapEvac!DH13)+([1]Pop!P11*MapEvac!FH14)+([1]Pop!O12*MapEvac!J15)+([1]Pop!N11*MapEvac!BH14))))</f>
        <v>57.6146497626758</v>
      </c>
      <c r="K16" s="14" t="n">
        <f aca="false">IF(Start="No",[1]Pop!P11,IF([2]MapVeg!M16="N",0,IF([1]Pop!P11&lt;0.01,0,[1]Pop!P11-([1]Pop!P11*MapEvac!HG14)+([1]Pop!P10*MapEvac!DI13)+([1]Pop!Q11*MapEvac!FI14)+([1]Pop!P12*MapEvac!K15)+([1]Pop!O11*MapEvac!BI14))))</f>
        <v>20.6359158942366</v>
      </c>
      <c r="L16" s="14" t="n">
        <f aca="false">IF(Start="No",[1]Pop!Q11,IF([2]MapVeg!N16="N",0,IF([1]Pop!Q11&lt;0.01,0,[1]Pop!Q11-([1]Pop!Q11*MapEvac!HH14)+([1]Pop!Q10*MapEvac!DJ13)+([1]Pop!R11*MapEvac!FJ14)+([1]Pop!Q12*MapEvac!L15)+([1]Pop!P11*MapEvac!BJ14))))</f>
        <v>20.8673494138118</v>
      </c>
      <c r="M16" s="14" t="n">
        <f aca="false">IF(Start="No",[1]Pop!R11,IF([2]MapVeg!O16="N",0,IF([1]Pop!R11&lt;0.01,0,[1]Pop!R11-([1]Pop!R11*MapEvac!HI14)+([1]Pop!R10*MapEvac!DK13)+([1]Pop!S11*MapEvac!FK14)+([1]Pop!R12*MapEvac!M15)+([1]Pop!Q11*MapEvac!BK14))))</f>
        <v>34.360682072124</v>
      </c>
      <c r="N16" s="14" t="n">
        <f aca="false">IF(Start="No",[1]Pop!S11,IF([2]MapVeg!P16="N",0,IF([1]Pop!S11&lt;0.01,0,[1]Pop!S11-([1]Pop!S11*MapEvac!HJ14)+([1]Pop!S10*MapEvac!DL13)+([1]Pop!T11*MapEvac!FL14)+([1]Pop!S12*MapEvac!N15)+([1]Pop!R11*MapEvac!BL14))))</f>
        <v>21.4166031506746</v>
      </c>
      <c r="O16" s="14" t="n">
        <f aca="false">IF(Start="No",[1]Pop!T11,IF([2]MapVeg!Q16="N",0,IF([1]Pop!T11&lt;0.01,0,[1]Pop!T11-([1]Pop!T11*MapEvac!HK14)+([1]Pop!T10*MapEvac!DM13)+([1]Pop!U11*MapEvac!FM14)+([1]Pop!T12*MapEvac!O15)+([1]Pop!S11*MapEvac!BM14))))</f>
        <v>21.7676344538297</v>
      </c>
      <c r="P16" s="14" t="n">
        <f aca="false">IF(Start="No",[1]Pop!U11,IF([2]MapVeg!R16="N",0,IF([1]Pop!U11&lt;0.01,0,[1]Pop!U11-([1]Pop!U11*MapEvac!HL14)+([1]Pop!U10*MapEvac!DN13)+([1]Pop!V11*MapEvac!FN14)+([1]Pop!U12*MapEvac!P15)+([1]Pop!T11*MapEvac!BN14))))</f>
        <v>22.1414746325448</v>
      </c>
      <c r="Q16" s="14" t="n">
        <f aca="false">IF(Start="No",[1]Pop!V11,IF([2]MapVeg!S16="N",0,IF([1]Pop!V11&lt;0.01,0,[1]Pop!V11-([1]Pop!V11*MapEvac!HM14)+([1]Pop!V10*MapEvac!DO13)+([1]Pop!W11*MapEvac!FO14)+([1]Pop!V12*MapEvac!Q15)+([1]Pop!U11*MapEvac!BO14))))</f>
        <v>22.5308516723084</v>
      </c>
      <c r="R16" s="14" t="n">
        <f aca="false">IF(Start="No",[1]Pop!W11,IF([2]MapVeg!T16="N",0,IF([1]Pop!W11&lt;0.01,0,[1]Pop!W11-([1]Pop!W11*MapEvac!HN14)+([1]Pop!W10*MapEvac!DP13)+([1]Pop!X11*MapEvac!FP14)+([1]Pop!W12*MapEvac!R15)+([1]Pop!V11*MapEvac!BP14))))</f>
        <v>37.184089872492</v>
      </c>
      <c r="S16" s="14" t="n">
        <f aca="false">IF(Start="No",[1]Pop!X11,IF([2]MapVeg!U16="N",0,IF([1]Pop!X11&lt;0.01,0,[1]Pop!X11-([1]Pop!X11*MapEvac!HO14)+([1]Pop!X10*MapEvac!DQ13)+([1]Pop!Y11*MapEvac!FQ14)+([1]Pop!X12*MapEvac!S15)+([1]Pop!W11*MapEvac!BQ14))))</f>
        <v>37.5376652770724</v>
      </c>
      <c r="T16" s="14" t="n">
        <f aca="false">IF(Start="No",[1]Pop!Y11,IF([2]MapVeg!V16="N",0,IF([1]Pop!Y11&lt;0.01,0,[1]Pop!Y11-([1]Pop!Y11*MapEvac!HP14)+([1]Pop!Y10*MapEvac!DR13)+([1]Pop!Z11*MapEvac!FR14)+([1]Pop!Y12*MapEvac!T15)+([1]Pop!X11*MapEvac!BR14))))</f>
        <v>37.7508749845981</v>
      </c>
      <c r="U16" s="14" t="n">
        <f aca="false">IF(Start="No",[1]Pop!Z11,IF([2]MapVeg!W16="N",0,IF([1]Pop!Z11&lt;0.01,0,[1]Pop!Z11-([1]Pop!Z11*MapEvac!HQ14)+([1]Pop!Z10*MapEvac!DS13)+([1]Pop!AA11*MapEvac!FS14)+([1]Pop!Z12*MapEvac!U15)+([1]Pop!Y11*MapEvac!BS14))))</f>
        <v>37.8227921573611</v>
      </c>
      <c r="V16" s="14" t="n">
        <f aca="false">IF(Start="No",[1]Pop!AA11,IF([2]MapVeg!X16="N",0,IF([1]Pop!AA11&lt;0.01,0,[1]Pop!AA11-([1]Pop!AA11*MapEvac!HR14)+([1]Pop!AA10*MapEvac!DT13)+([1]Pop!AB11*MapEvac!FT14)+([1]Pop!AA12*MapEvac!V15)+([1]Pop!Z11*MapEvac!BT14))))</f>
        <v>37.7733074273319</v>
      </c>
      <c r="W16" s="14" t="n">
        <f aca="false">IF(Start="No",[1]Pop!AB11,IF([2]MapVeg!Y16="N",0,IF([1]Pop!AB11&lt;0.01,0,[1]Pop!AB11-([1]Pop!AB11*MapEvac!HS14)+([1]Pop!AB10*MapEvac!DU13)+([1]Pop!AC11*MapEvac!FU14)+([1]Pop!AB12*MapEvac!W15)+([1]Pop!AA11*MapEvac!BU14))))</f>
        <v>37.5761775450598</v>
      </c>
      <c r="X16" s="14" t="n">
        <f aca="false">IF(Start="No",[1]Pop!AC11,IF([2]MapVeg!Z16="N",0,IF([1]Pop!AC11&lt;0.01,0,[1]Pop!AC11-([1]Pop!AC11*MapEvac!HT14)+([1]Pop!AC10*MapEvac!DV13)+([1]Pop!AD11*MapEvac!FV14)+([1]Pop!AC12*MapEvac!X15)+([1]Pop!AB11*MapEvac!BV14))))</f>
        <v>37.2304981898448</v>
      </c>
      <c r="Y16" s="14" t="n">
        <f aca="false">IF(Start="No",[1]Pop!AD11,IF([2]MapVeg!AA16="N",0,IF([1]Pop!AD11&lt;0.01,0,[1]Pop!AD11-([1]Pop!AD11*MapEvac!HU14)+([1]Pop!AD10*MapEvac!DW13)+([1]Pop!AE11*MapEvac!FW14)+([1]Pop!AD12*MapEvac!Y15)+([1]Pop!AC11*MapEvac!BW14))))</f>
        <v>36.7360830284171</v>
      </c>
      <c r="Z16" s="14" t="n">
        <f aca="false">IF(Start="No",[1]Pop!AE11,IF([2]MapVeg!AB16="N",0,IF([1]Pop!AE11&lt;0.01,0,[1]Pop!AE11-([1]Pop!AE11*MapEvac!HV14)+([1]Pop!AE10*MapEvac!DX13)+([1]Pop!AF11*MapEvac!FX14)+([1]Pop!AE12*MapEvac!Z15)+([1]Pop!AD11*MapEvac!BX14))))</f>
        <v>36.0802327092626</v>
      </c>
      <c r="AA16" s="14" t="n">
        <f aca="false">IF(Start="No",[1]Pop!AF11,IF([2]MapVeg!AC16="N",0,IF([1]Pop!AF11&lt;0.01,0,[1]Pop!AF11-([1]Pop!AF11*MapEvac!HW14)+([1]Pop!AF10*MapEvac!DY13)+([1]Pop!AG11*MapEvac!FY14)+([1]Pop!AF12*MapEvac!AA15)+([1]Pop!AE11*MapEvac!BY14))))</f>
        <v>21.5859081265756</v>
      </c>
      <c r="AB16" s="14" t="n">
        <f aca="false">IF(Start="No",[1]Pop!AG11,IF([2]MapVeg!AD16="N",0,IF([1]Pop!AG11&lt;0.01,0,[1]Pop!AG11-([1]Pop!AG11*MapEvac!HX14)+([1]Pop!AG10*MapEvac!DZ13)+([1]Pop!AH11*MapEvac!FZ14)+([1]Pop!AG12*MapEvac!AB15)+([1]Pop!AF11*MapEvac!BZ14))))</f>
        <v>20.7945843540114</v>
      </c>
      <c r="AC16" s="14" t="n">
        <f aca="false">IF(Start="No",[1]Pop!AH11,IF([2]MapVeg!AE16="N",0,IF([1]Pop!AH11&lt;0.01,0,[1]Pop!AH11-([1]Pop!AH11*MapEvac!HY14)+([1]Pop!AH10*MapEvac!EA13)+([1]Pop!AI11*MapEvac!GA14)+([1]Pop!AH12*MapEvac!AC15)+([1]Pop!AG11*MapEvac!CA14))))</f>
        <v>56.5980682543581</v>
      </c>
      <c r="AD16" s="14" t="n">
        <f aca="false">IF(Start="No",[1]Pop!AI11,IF([2]MapVeg!AF16="N",0,IF([1]Pop!AI11&lt;0.01,0,[1]Pop!AI11-([1]Pop!AI11*MapEvac!HZ14)+([1]Pop!AI10*MapEvac!EB13)+([1]Pop!AJ11*MapEvac!GB14)+([1]Pop!AI12*MapEvac!AD15)+([1]Pop!AH11*MapEvac!CB14))))</f>
        <v>19.4910801626291</v>
      </c>
      <c r="AE16" s="14" t="n">
        <f aca="false">IF(Start="No",[1]Pop!AJ11,IF([2]MapVeg!AG16="N",0,IF([1]Pop!AJ11&lt;0.01,0,[1]Pop!AJ11-([1]Pop!AJ11*MapEvac!IA14)+([1]Pop!AJ10*MapEvac!EC13)+([1]Pop!AK11*MapEvac!GC14)+([1]Pop!AJ12*MapEvac!AE15)+([1]Pop!AI11*MapEvac!CC14))))</f>
        <v>18.6026543172162</v>
      </c>
      <c r="AF16" s="14" t="n">
        <f aca="false">IF(Start="No",[1]Pop!AK11,IF([2]MapVeg!AH16="N",0,IF([1]Pop!AK11&lt;0.01,0,[1]Pop!AK11-([1]Pop!AK11*MapEvac!IB14)+([1]Pop!AK10*MapEvac!ED13)+([1]Pop!AL11*MapEvac!GD14)+([1]Pop!AK12*MapEvac!AF15)+([1]Pop!AJ11*MapEvac!CD14))))</f>
        <v>17.6516977840644</v>
      </c>
      <c r="AG16" s="14" t="n">
        <f aca="false">IF(Start="No",[1]Pop!AL11,IF([2]MapVeg!AI16="N",0,IF([1]Pop!AL11&lt;0.01,0,[1]Pop!AL11-([1]Pop!AL11*MapEvac!IC14)+([1]Pop!AL10*MapEvac!EE13)+([1]Pop!AM11*MapEvac!GE14)+([1]Pop!AL12*MapEvac!AG15)+([1]Pop!AK11*MapEvac!CE14))))</f>
        <v>16.6278708125472</v>
      </c>
      <c r="AH16" s="14" t="n">
        <f aca="false">IF(Start="No",[1]Pop!AM11,IF([2]MapVeg!AJ16="N",0,IF([1]Pop!AM11&lt;0.01,0,[1]Pop!AM11-([1]Pop!AM11*MapEvac!ID14)+([1]Pop!AM10*MapEvac!EF13)+([1]Pop!AN11*MapEvac!GF14)+([1]Pop!AM12*MapEvac!AH15)+([1]Pop!AL11*MapEvac!CF14))))</f>
        <v>15.5267962549094</v>
      </c>
      <c r="AI16" s="14" t="n">
        <f aca="false">IF(Start="No",[1]Pop!AN11,IF([2]MapVeg!AK16="N",0,IF([1]Pop!AN11&lt;0.01,0,[1]Pop!AN11-([1]Pop!AN11*MapEvac!IE14)+([1]Pop!AN10*MapEvac!EG13)+([1]Pop!AO11*MapEvac!GG14)+([1]Pop!AN12*MapEvac!AI15)+([1]Pop!AM11*MapEvac!CG14))))</f>
        <v>14.3762696742506</v>
      </c>
      <c r="AJ16" s="14" t="n">
        <f aca="false">IF(Start="No",[1]Pop!AO11,IF([2]MapVeg!AL16="N",0,IF([1]Pop!AO11&lt;0.01,0,[1]Pop!AO11-([1]Pop!AO11*MapEvac!IF14)+([1]Pop!AO10*MapEvac!EH13)+([1]Pop!AP11*MapEvac!GH14)+([1]Pop!AO12*MapEvac!AJ15)+([1]Pop!AN11*MapEvac!CH14))))</f>
        <v>13.192248589029</v>
      </c>
      <c r="AK16" s="14" t="n">
        <f aca="false">IF(Start="No",[1]Pop!AP11,IF([2]MapVeg!AM16="N",0,IF([1]Pop!AP11&lt;0.01,0,[1]Pop!AP11-([1]Pop!AP11*MapEvac!IG14)+([1]Pop!AP10*MapEvac!EI13)+([1]Pop!AQ11*MapEvac!GI14)+([1]Pop!AP12*MapEvac!AK15)+([1]Pop!AO11*MapEvac!CI14))))</f>
        <v>11.8573978791107</v>
      </c>
      <c r="AL16" s="14" t="n">
        <f aca="false">IF(Start="No",[1]Pop!AQ11,IF([2]MapVeg!AN16="N",0,IF([1]Pop!AQ11&lt;0.01,0,[1]Pop!AQ11-([1]Pop!AQ11*MapEvac!IH14)+([1]Pop!AQ10*MapEvac!EJ13)+([1]Pop!AR11*MapEvac!GJ14)+([1]Pop!AQ12*MapEvac!AL15)+([1]Pop!AP11*MapEvac!CJ14))))</f>
        <v>10.2736663702181</v>
      </c>
      <c r="AM16" s="14" t="n">
        <f aca="false">IF(Start="No",[1]Pop!AR11,IF([2]MapVeg!AO16="N",0,IF([1]Pop!AR11&lt;0.01,0,[1]Pop!AR11-([1]Pop!AR11*MapEvac!II14)+([1]Pop!AR10*MapEvac!EK13)+([1]Pop!AS11*MapEvac!GK14)+([1]Pop!AR12*MapEvac!AM15)+([1]Pop!AQ11*MapEvac!CK14))))</f>
        <v>8.47243131223545</v>
      </c>
      <c r="AN16" s="14" t="n">
        <f aca="false">IF(Start="No",[1]Pop!AS11,IF([2]MapVeg!AP16="N",0,IF([1]Pop!AS11&lt;0.01,0,[1]Pop!AS11-([1]Pop!AS11*MapEvac!IJ14)+([1]Pop!AS10*MapEvac!EL13)+([1]Pop!AT11*MapEvac!GL14)+([1]Pop!AS12*MapEvac!AN15)+([1]Pop!AR11*MapEvac!CL14))))</f>
        <v>19.5993875466194</v>
      </c>
      <c r="AO16" s="14" t="n">
        <f aca="false">IF(Start="No",[1]Pop!AT11,IF([2]MapVeg!AQ16="N",0,IF([1]Pop!AT11&lt;0.01,0,[1]Pop!AT11-([1]Pop!AT11*MapEvac!IK14)+([1]Pop!AT10*MapEvac!EM13)+([1]Pop!AU11*MapEvac!GM14)+([1]Pop!AT12*MapEvac!AO15)+([1]Pop!AS11*MapEvac!CM14))))</f>
        <v>16.0454902066548</v>
      </c>
      <c r="AP16" s="14" t="n">
        <f aca="false">IF(Start="No",[1]Pop!AU11,IF([2]MapVeg!AR16="N",0,IF([1]Pop!AU11&lt;0.01,0,[1]Pop!AU11-([1]Pop!AU11*MapEvac!IL14)+([1]Pop!AU10*MapEvac!EN13)+([1]Pop!AV11*MapEvac!GN14)+([1]Pop!AU12*MapEvac!AP15)+([1]Pop!AT11*MapEvac!CN14))))</f>
        <v>11.9132192966742</v>
      </c>
      <c r="AQ16" s="14" t="n">
        <f aca="false">IF(Start="No",[1]Pop!AV11,IF([2]MapVeg!AS16="N",0,IF([1]Pop!AV11&lt;0.01,0,[1]Pop!AV11-([1]Pop!AV11*MapEvac!IM14)+([1]Pop!AV10*MapEvac!EO13)+([1]Pop!AW11*MapEvac!GO14)+([1]Pop!AV12*MapEvac!AQ15)+([1]Pop!AU11*MapEvac!CO14))))</f>
        <v>3.20309366692955</v>
      </c>
      <c r="AR16" s="14" t="n">
        <f aca="false">IF(Start="No",[1]Pop!AW11,IF([2]MapVeg!AT16="N",0,IF([1]Pop!AW11&lt;0.01,0,[1]Pop!AW11-([1]Pop!AW11*MapEvac!IN14)+([1]Pop!AW10*MapEvac!EP13)+([1]Pop!AX11*MapEvac!GP14)+([1]Pop!AW12*MapEvac!AR15)+([1]Pop!AV11*MapEvac!CP14))))</f>
        <v>2.36094933991928</v>
      </c>
      <c r="AS16" s="14" t="n">
        <f aca="false">IF(Start="No",[1]Pop!AX11,IF([2]MapVeg!AU16="N",0,IF([1]Pop!AX11&lt;0.01,0,[1]Pop!AX11-([1]Pop!AX11*MapEvac!IO14)+([1]Pop!AX10*MapEvac!EQ13)+([1]Pop!AY11*MapEvac!GQ14)+([1]Pop!AX12*MapEvac!AS15)+([1]Pop!AW11*MapEvac!CQ14))))</f>
        <v>1.11667773670019</v>
      </c>
      <c r="AT16" s="14" t="n">
        <f aca="false">IF(Start="No",[1]Pop!AY11,IF([2]MapVeg!AV16="N",0,IF([1]Pop!AY11&lt;0.01,0,[1]Pop!AY11-([1]Pop!AY11*MapEvac!IP14)+([1]Pop!AY10*MapEvac!ER13)+([1]Pop!AZ11*MapEvac!GR14)+([1]Pop!AY12*MapEvac!AT15)+([1]Pop!AX11*MapEvac!CR14))))</f>
        <v>0.810438062337449</v>
      </c>
      <c r="AU16" s="14" t="n">
        <f aca="false">IF(Start="No",[1]Pop!AZ11,IF([2]MapVeg!AW16="N",0,IF([1]Pop!AZ11&lt;0.01,0,[1]Pop!AZ11-([1]Pop!AZ11*MapEvac!IQ14)+([1]Pop!AZ10*MapEvac!ES13)+([1]Pop!BA11*MapEvac!GS14)+([1]Pop!AZ12*MapEvac!AU15)+([1]Pop!AY11*MapEvac!CS14))))</f>
        <v>0.595162884990684</v>
      </c>
      <c r="AV16" s="14" t="n">
        <f aca="false">IF(Start="No",[1]Pop!BA11,IF([2]MapVeg!AX16="N",0,IF([1]Pop!BA11&lt;0.01,0,[1]Pop!BA11-([1]Pop!BA11*MapEvac!IR14)+([1]Pop!BA10*MapEvac!ET13)+([1]Pop!BB11*MapEvac!GT14)+([1]Pop!BA12*MapEvac!AV15)+([1]Pop!AZ11*MapEvac!CT14))))</f>
        <v>0.435053170006994</v>
      </c>
      <c r="AW16" s="14" t="n">
        <f aca="false">IF(Start="No",[1]Pop!BB11,IF([2]MapVeg!AY16="N",0,IF([1]Pop!BB11&lt;0.01,0,[1]Pop!BB11-([1]Pop!BB11*MapEvac!IS14)+([1]Pop!BB10*MapEvac!EU13)+([1]Pop!BC11*MapEvac!GU14)+([1]Pop!BB12*MapEvac!AW15)+([1]Pop!BA11*MapEvac!CU14))))</f>
        <v>0.320285501152634</v>
      </c>
      <c r="AX16" s="14" t="n">
        <f aca="false">IF(Start="No",[1]Pop!BC11,IF([2]MapVeg!AZ16="N",0,IF([1]Pop!BC11&lt;0.01,0,[1]Pop!BC11-([1]Pop!BC11*MapEvac!IT14)+([1]Pop!BC10*MapEvac!EV13)+([1]Pop!BD11*MapEvac!GV14)+([1]Pop!BC12*MapEvac!AX15)+([1]Pop!BB11*MapEvac!CV14))))</f>
        <v>0.240244105817389</v>
      </c>
      <c r="AY16" s="13" t="n">
        <f aca="false">IF(Start="No",[1]Pop!BD11,IF([2]MapVeg!BA16="N",0,IF([1]Pop!BD11&lt;0.01,0,[1]Pop!BD11-([1]Pop!BD11*MapEvac!IU14)+([1]Pop!BD10*MapEvac!EW13)+([1]Pop!BE11*MapEvac!GV14)+([1]Pop!BD12*MapEvac!AY15)+([1]Pop!BC11*MapEvac!CW14))))</f>
        <v>0.189455297548668</v>
      </c>
    </row>
    <row r="17" customFormat="false" ht="12.75" hidden="false" customHeight="false" outlineLevel="0" collapsed="false">
      <c r="B17" s="13" t="n">
        <f aca="false">IF(Start="No",[1]Pop!G12,IF([2]MapVeg!D17="N",0,IF([1]Pop!G12&lt;0.01,0,[1]Pop!G12-([1]Pop!G12*MapEvac!GX15)+([1]Pop!G11*MapEvac!CZ14)+([1]Pop!H12*MapEvac!EZ15)+([1]Pop!G13*MapEvac!B16)+([1]Pop!F12*MapEvac!BA15))))</f>
        <v>22.0105364000376</v>
      </c>
      <c r="C17" s="14" t="n">
        <f aca="false">IF(Start="No",[1]Pop!H12,IF([2]MapVeg!E17="N",0,IF([1]Pop!H12&lt;0.01,0,[1]Pop!H12-([1]Pop!H12*MapEvac!GY15)+([1]Pop!H11*MapEvac!DA14)+([1]Pop!I12*MapEvac!FA15)+([1]Pop!H13*MapEvac!C16)+([1]Pop!G12*MapEvac!BA15))))</f>
        <v>22.1499333790614</v>
      </c>
      <c r="D17" s="14" t="n">
        <f aca="false">IF(Start="No",[1]Pop!I12,IF([2]MapVeg!F17="N",0,IF([1]Pop!I12&lt;0.01,0,[1]Pop!I12-([1]Pop!I12*MapEvac!GZ15)+([1]Pop!I11*MapEvac!DB14)+([1]Pop!J12*MapEvac!FB15)+([1]Pop!I13*MapEvac!D16)+([1]Pop!H12*MapEvac!BB15))))</f>
        <v>35.7552593617917</v>
      </c>
      <c r="E17" s="14" t="n">
        <f aca="false">IF(Start="No",[1]Pop!J12,IF([2]MapVeg!G17="N",0,IF([1]Pop!J12&lt;0.01,0,[1]Pop!J12-([1]Pop!J12*MapEvac!HA15)+([1]Pop!J11*MapEvac!DC14)+([1]Pop!K12*MapEvac!FC15)+([1]Pop!J13*MapEvac!E16)+([1]Pop!I12*MapEvac!BC15))))</f>
        <v>35.2786543418374</v>
      </c>
      <c r="F17" s="14" t="n">
        <f aca="false">IF(Start="No",[1]Pop!K12,IF([2]MapVeg!H17="N",0,IF([1]Pop!K12&lt;0.01,0,[1]Pop!K12-([1]Pop!K12*MapEvac!HB15)+([1]Pop!K11*MapEvac!DD14)+([1]Pop!L12*MapEvac!FD15)+([1]Pop!K13*MapEvac!F16)+([1]Pop!J12*MapEvac!BD15))))</f>
        <v>21.3284487123159</v>
      </c>
      <c r="G17" s="14" t="n">
        <f aca="false">IF(Start="No",[1]Pop!L12,IF([2]MapVeg!I17="N",0,IF([1]Pop!L12&lt;0.01,0,[1]Pop!L12-([1]Pop!L12*MapEvac!HC15)+([1]Pop!L11*MapEvac!DE14)+([1]Pop!M12*MapEvac!FE15)+([1]Pop!L13*MapEvac!G16)+([1]Pop!K12*MapEvac!BE15))))</f>
        <v>20.9776605278695</v>
      </c>
      <c r="H17" s="14" t="n">
        <f aca="false">IF(Start="No",[1]Pop!M12,IF([2]MapVeg!J17="N",0,IF([1]Pop!M12&lt;0.01,0,[1]Pop!M12-([1]Pop!M12*MapEvac!HD15)+([1]Pop!M11*MapEvac!DF14)+([1]Pop!N12*MapEvac!FF15)+([1]Pop!M13*MapEvac!H16)+([1]Pop!L12*MapEvac!BF15))))</f>
        <v>20.7371371668225</v>
      </c>
      <c r="I17" s="14" t="n">
        <f aca="false">IF(Start="No",[1]Pop!N12,IF([2]MapVeg!K17="N",0,IF([1]Pop!N12&lt;0.01,0,[1]Pop!N12-([1]Pop!N12*MapEvac!HE15)+([1]Pop!N11*MapEvac!DG14)+([1]Pop!O12*MapEvac!FG15)+([1]Pop!N13*MapEvac!I16)+([1]Pop!M12*MapEvac!BG15))))</f>
        <v>20.6323247920314</v>
      </c>
      <c r="J17" s="14" t="n">
        <f aca="false">IF(Start="No",[1]Pop!O12,IF([2]MapVeg!L17="N",0,IF([1]Pop!O12&lt;0.01,0,[1]Pop!O12-([1]Pop!O12*MapEvac!HF15)+([1]Pop!O11*MapEvac!DH14)+([1]Pop!P12*MapEvac!FH15)+([1]Pop!O13*MapEvac!J16)+([1]Pop!N12*MapEvac!BH15))))</f>
        <v>57.9235784784089</v>
      </c>
      <c r="K17" s="14" t="n">
        <f aca="false">IF(Start="No",[1]Pop!P12,IF([2]MapVeg!M17="N",0,IF([1]Pop!P12&lt;0.01,0,[1]Pop!P12-([1]Pop!P12*MapEvac!HG15)+([1]Pop!P11*MapEvac!DI14)+([1]Pop!Q12*MapEvac!FI15)+([1]Pop!P13*MapEvac!K16)+([1]Pop!O12*MapEvac!BI15))))</f>
        <v>20.7109932419076</v>
      </c>
      <c r="L17" s="14" t="n">
        <f aca="false">IF(Start="No",[1]Pop!Q12,IF([2]MapVeg!N17="N",0,IF([1]Pop!Q12&lt;0.01,0,[1]Pop!Q12-([1]Pop!Q12*MapEvac!HH15)+([1]Pop!Q11*MapEvac!DJ14)+([1]Pop!R12*MapEvac!FJ15)+([1]Pop!Q13*MapEvac!L16)+([1]Pop!P12*MapEvac!BJ15))))</f>
        <v>20.8811861607062</v>
      </c>
      <c r="M17" s="14" t="n">
        <f aca="false">IF(Start="No",[1]Pop!R12,IF([2]MapVeg!O17="N",0,IF([1]Pop!R12&lt;0.01,0,[1]Pop!R12-([1]Pop!R12*MapEvac!HI15)+([1]Pop!R11*MapEvac!DK14)+([1]Pop!S12*MapEvac!FK15)+([1]Pop!R13*MapEvac!M16)+([1]Pop!Q12*MapEvac!BK15))))</f>
        <v>21.1096847374814</v>
      </c>
      <c r="N17" s="14" t="n">
        <f aca="false">IF(Start="No",[1]Pop!S12,IF([2]MapVeg!P17="N",0,IF([1]Pop!S12&lt;0.01,0,[1]Pop!S12-([1]Pop!S12*MapEvac!HJ15)+([1]Pop!S11*MapEvac!DL14)+([1]Pop!T12*MapEvac!FL15)+([1]Pop!S13*MapEvac!N16)+([1]Pop!R12*MapEvac!BL15))))</f>
        <v>21.3740562583418</v>
      </c>
      <c r="O17" s="14" t="n">
        <f aca="false">IF(Start="No",[1]Pop!T12,IF([2]MapVeg!Q17="N",0,IF([1]Pop!T12&lt;0.01,0,[1]Pop!T12-([1]Pop!T12*MapEvac!HK15)+([1]Pop!T11*MapEvac!DM14)+([1]Pop!U12*MapEvac!FM15)+([1]Pop!T13*MapEvac!O16)+([1]Pop!S12*MapEvac!BM15))))</f>
        <v>21.695637135251</v>
      </c>
      <c r="P17" s="14" t="n">
        <f aca="false">IF(Start="No",[1]Pop!U12,IF([2]MapVeg!R17="N",0,IF([1]Pop!U12&lt;0.01,0,[1]Pop!U12-([1]Pop!U12*MapEvac!HL15)+([1]Pop!U11*MapEvac!DN14)+([1]Pop!V12*MapEvac!FN15)+([1]Pop!U13*MapEvac!P16)+([1]Pop!T12*MapEvac!BN15))))</f>
        <v>22.0488942527679</v>
      </c>
      <c r="Q17" s="14" t="n">
        <f aca="false">IF(Start="No",[1]Pop!V12,IF([2]MapVeg!S17="N",0,IF([1]Pop!V12&lt;0.01,0,[1]Pop!V12-([1]Pop!V12*MapEvac!HM15)+([1]Pop!V11*MapEvac!DO14)+([1]Pop!W12*MapEvac!FO15)+([1]Pop!V13*MapEvac!Q16)+([1]Pop!U12*MapEvac!BO15))))</f>
        <v>22.4143121103209</v>
      </c>
      <c r="R17" s="14" t="n">
        <f aca="false">IF(Start="No",[1]Pop!W12,IF([2]MapVeg!T17="N",0,IF([1]Pop!W12&lt;0.01,0,[1]Pop!W12-([1]Pop!W12*MapEvac!HN15)+([1]Pop!W11*MapEvac!DP14)+([1]Pop!X12*MapEvac!FP15)+([1]Pop!W13*MapEvac!R16)+([1]Pop!V12*MapEvac!BP15))))</f>
        <v>36.9787808593711</v>
      </c>
      <c r="S17" s="14" t="n">
        <f aca="false">IF(Start="No",[1]Pop!X12,IF([2]MapVeg!U17="N",0,IF([1]Pop!X12&lt;0.01,0,[1]Pop!X12-([1]Pop!X12*MapEvac!HO15)+([1]Pop!X11*MapEvac!DQ14)+([1]Pop!Y12*MapEvac!FQ15)+([1]Pop!X13*MapEvac!S16)+([1]Pop!W12*MapEvac!BQ15))))</f>
        <v>37.3533548943086</v>
      </c>
      <c r="T17" s="14" t="n">
        <f aca="false">IF(Start="No",[1]Pop!Y12,IF([2]MapVeg!V17="N",0,IF([1]Pop!Y12&lt;0.01,0,[1]Pop!Y12-([1]Pop!Y12*MapEvac!HP15)+([1]Pop!Y11*MapEvac!DR14)+([1]Pop!Z12*MapEvac!FR15)+([1]Pop!Y13*MapEvac!T16)+([1]Pop!X12*MapEvac!BR15))))</f>
        <v>37.6034602722205</v>
      </c>
      <c r="U17" s="14" t="n">
        <f aca="false">IF(Start="No",[1]Pop!Z12,IF([2]MapVeg!W17="N",0,IF([1]Pop!Z12&lt;0.01,0,[1]Pop!Z12-([1]Pop!Z12*MapEvac!HQ15)+([1]Pop!Z11*MapEvac!DS14)+([1]Pop!AA12*MapEvac!FS15)+([1]Pop!Z13*MapEvac!U16)+([1]Pop!Y12*MapEvac!BS15))))</f>
        <v>23.2114063620643</v>
      </c>
      <c r="V17" s="14" t="n">
        <f aca="false">IF(Start="No",[1]Pop!AA12,IF([2]MapVeg!X17="N",0,IF([1]Pop!AA12&lt;0.01,0,[1]Pop!AA12-([1]Pop!AA12*MapEvac!HR15)+([1]Pop!AA11*MapEvac!DT14)+([1]Pop!AB12*MapEvac!FT15)+([1]Pop!AA13*MapEvac!V16)+([1]Pop!Z12*MapEvac!BT15))))</f>
        <v>37.809002036971</v>
      </c>
      <c r="W17" s="14" t="n">
        <f aca="false">IF(Start="No",[1]Pop!AB12,IF([2]MapVeg!Y17="N",0,IF([1]Pop!AB12&lt;0.01,0,[1]Pop!AB12-([1]Pop!AB12*MapEvac!HS15)+([1]Pop!AB11*MapEvac!DU14)+([1]Pop!AC12*MapEvac!FU15)+([1]Pop!AB13*MapEvac!W16)+([1]Pop!AA12*MapEvac!BU15))))</f>
        <v>37.7141401825967</v>
      </c>
      <c r="X17" s="14" t="n">
        <f aca="false">IF(Start="No",[1]Pop!AC12,IF([2]MapVeg!Z17="N",0,IF([1]Pop!AC12&lt;0.01,0,[1]Pop!AC12-([1]Pop!AC12*MapEvac!HT15)+([1]Pop!AC11*MapEvac!DV14)+([1]Pop!AD12*MapEvac!FV15)+([1]Pop!AC13*MapEvac!X16)+([1]Pop!AB12*MapEvac!BV15))))</f>
        <v>37.450122998499</v>
      </c>
      <c r="Y17" s="14" t="n">
        <f aca="false">IF(Start="No",[1]Pop!AD12,IF([2]MapVeg!AA17="N",0,IF([1]Pop!AD12&lt;0.01,0,[1]Pop!AD12-([1]Pop!AD12*MapEvac!HU15)+([1]Pop!AD11*MapEvac!DW14)+([1]Pop!AE12*MapEvac!FW15)+([1]Pop!AD13*MapEvac!Y16)+([1]Pop!AC12*MapEvac!BW15))))</f>
        <v>37.0197642801059</v>
      </c>
      <c r="Z17" s="14" t="n">
        <f aca="false">IF(Start="No",[1]Pop!AE12,IF([2]MapVeg!AB17="N",0,IF([1]Pop!AE12&lt;0.01,0,[1]Pop!AE12-([1]Pop!AE12*MapEvac!HV15)+([1]Pop!AE11*MapEvac!DX14)+([1]Pop!AF12*MapEvac!FX15)+([1]Pop!AE13*MapEvac!Z16)+([1]Pop!AD12*MapEvac!BX15))))</f>
        <v>36.4217937332072</v>
      </c>
      <c r="AA17" s="14" t="n">
        <f aca="false">IF(Start="No",[1]Pop!AF12,IF([2]MapVeg!AC17="N",0,IF([1]Pop!AF12&lt;0.01,0,[1]Pop!AF12-([1]Pop!AF12*MapEvac!HW15)+([1]Pop!AF11*MapEvac!DY14)+([1]Pop!AG12*MapEvac!FY15)+([1]Pop!AF13*MapEvac!AA16)+([1]Pop!AE12*MapEvac!BY15))))</f>
        <v>21.8697531536731</v>
      </c>
      <c r="AB17" s="14" t="n">
        <f aca="false">IF(Start="No",[1]Pop!AG12,IF([2]MapVeg!AD17="N",0,IF([1]Pop!AG12&lt;0.01,0,[1]Pop!AG12-([1]Pop!AG12*MapEvac!HX15)+([1]Pop!AG11*MapEvac!DZ14)+([1]Pop!AH12*MapEvac!FZ15)+([1]Pop!AG13*MapEvac!AB16)+([1]Pop!AF12*MapEvac!BZ15))))</f>
        <v>13.6052516892221</v>
      </c>
      <c r="AC17" s="14" t="n">
        <f aca="false">IF(Start="No",[1]Pop!AH12,IF([2]MapVeg!AE17="N",0,IF([1]Pop!AH12&lt;0.01,0,[1]Pop!AH12-([1]Pop!AH12*MapEvac!HY15)+([1]Pop!AH11*MapEvac!EA14)+([1]Pop!AI12*MapEvac!GA15)+([1]Pop!AH13*MapEvac!AC16)+([1]Pop!AG12*MapEvac!CA15))))</f>
        <v>20.3044194579775</v>
      </c>
      <c r="AD17" s="14" t="n">
        <f aca="false">IF(Start="No",[1]Pop!AI12,IF([2]MapVeg!AF17="N",0,IF([1]Pop!AI12&lt;0.01,0,[1]Pop!AI12-([1]Pop!AI12*MapEvac!HZ15)+([1]Pop!AI11*MapEvac!EB14)+([1]Pop!AJ12*MapEvac!GB15)+([1]Pop!AI13*MapEvac!AD16)+([1]Pop!AH12*MapEvac!CB15))))</f>
        <v>55.3256717416475</v>
      </c>
      <c r="AE17" s="14" t="n">
        <f aca="false">IF(Start="No",[1]Pop!AJ12,IF([2]MapVeg!AG17="N",0,IF([1]Pop!AJ12&lt;0.01,0,[1]Pop!AJ12-([1]Pop!AJ12*MapEvac!IA15)+([1]Pop!AJ11*MapEvac!EC14)+([1]Pop!AK12*MapEvac!GC15)+([1]Pop!AJ13*MapEvac!AE16)+([1]Pop!AI12*MapEvac!CC15))))</f>
        <v>18.9780062803959</v>
      </c>
      <c r="AF17" s="14" t="n">
        <f aca="false">IF(Start="No",[1]Pop!AK12,IF([2]MapVeg!AH17="N",0,IF([1]Pop!AK12&lt;0.01,0,[1]Pop!AK12-([1]Pop!AK12*MapEvac!IB15)+([1]Pop!AK11*MapEvac!ED14)+([1]Pop!AL12*MapEvac!GD15)+([1]Pop!AK13*MapEvac!AF16)+([1]Pop!AJ12*MapEvac!CD15))))</f>
        <v>17.9694146200014</v>
      </c>
      <c r="AG17" s="14" t="n">
        <f aca="false">IF(Start="No",[1]Pop!AL12,IF([2]MapVeg!AI17="N",0,IF([1]Pop!AL12&lt;0.01,0,[1]Pop!AL12-([1]Pop!AL12*MapEvac!IC15)+([1]Pop!AL11*MapEvac!EE14)+([1]Pop!AM12*MapEvac!GE15)+([1]Pop!AL13*MapEvac!AG16)+([1]Pop!AK12*MapEvac!CE15))))</f>
        <v>16.8955686406734</v>
      </c>
      <c r="AH17" s="14" t="n">
        <f aca="false">IF(Start="No",[1]Pop!AM12,IF([2]MapVeg!AJ17="N",0,IF([1]Pop!AM12&lt;0.01,0,[1]Pop!AM12-([1]Pop!AM12*MapEvac!ID15)+([1]Pop!AM11*MapEvac!EF14)+([1]Pop!AN12*MapEvac!GF15)+([1]Pop!AM13*MapEvac!AH16)+([1]Pop!AL12*MapEvac!CF15))))</f>
        <v>15.7495141245698</v>
      </c>
      <c r="AI17" s="14" t="n">
        <f aca="false">IF(Start="No",[1]Pop!AN12,IF([2]MapVeg!AK17="N",0,IF([1]Pop!AN12&lt;0.01,0,[1]Pop!AN12-([1]Pop!AN12*MapEvac!IE15)+([1]Pop!AN11*MapEvac!EG14)+([1]Pop!AO12*MapEvac!GG15)+([1]Pop!AN13*MapEvac!AI16)+([1]Pop!AM12*MapEvac!CG15))))</f>
        <v>14.5173025022783</v>
      </c>
      <c r="AJ17" s="14" t="n">
        <f aca="false">IF(Start="No",[1]Pop!AO12,IF([2]MapVeg!AL17="N",0,IF([1]Pop!AO12&lt;0.01,0,[1]Pop!AO12-([1]Pop!AO12*MapEvac!IF15)+([1]Pop!AO11*MapEvac!EH14)+([1]Pop!AP12*MapEvac!GH15)+([1]Pop!AO13*MapEvac!AJ16)+([1]Pop!AN12*MapEvac!CH15))))</f>
        <v>21.6682737193779</v>
      </c>
      <c r="AK17" s="14" t="n">
        <f aca="false">IF(Start="No",[1]Pop!AP12,IF([2]MapVeg!AM17="N",0,IF([1]Pop!AP12&lt;0.01,0,[1]Pop!AP12-([1]Pop!AP12*MapEvac!IG15)+([1]Pop!AP11*MapEvac!EI14)+([1]Pop!AQ12*MapEvac!GI15)+([1]Pop!AP13*MapEvac!AK16)+([1]Pop!AO12*MapEvac!CI15))))</f>
        <v>19.7449964672402</v>
      </c>
      <c r="AL17" s="14" t="n">
        <f aca="false">IF(Start="No",[1]Pop!AQ12,IF([2]MapVeg!AN17="N",0,IF([1]Pop!AQ12&lt;0.01,0,[1]Pop!AQ12-([1]Pop!AQ12*MapEvac!IH15)+([1]Pop!AQ11*MapEvac!EJ14)+([1]Pop!AR12*MapEvac!GJ15)+([1]Pop!AQ13*MapEvac!AL16)+([1]Pop!AP12*MapEvac!CJ15))))</f>
        <v>10.7027844073931</v>
      </c>
      <c r="AM17" s="14" t="n">
        <f aca="false">IF(Start="No",[1]Pop!AR12,IF([2]MapVeg!AO17="N",0,IF([1]Pop!AR12&lt;0.01,0,[1]Pop!AR12-([1]Pop!AR12*MapEvac!II15)+([1]Pop!AR11*MapEvac!EK14)+([1]Pop!AS12*MapEvac!GK15)+([1]Pop!AR13*MapEvac!AM16)+([1]Pop!AQ12*MapEvac!CK15))))</f>
        <v>8.98925069885116</v>
      </c>
      <c r="AN17" s="14" t="n">
        <f aca="false">IF(Start="No",[1]Pop!AS12,IF([2]MapVeg!AP17="N",0,IF([1]Pop!AS12&lt;0.01,0,[1]Pop!AS12-([1]Pop!AS12*MapEvac!IJ15)+([1]Pop!AS11*MapEvac!EL14)+([1]Pop!AT12*MapEvac!GL15)+([1]Pop!AS13*MapEvac!AN16)+([1]Pop!AR12*MapEvac!CL15))))</f>
        <v>7.2902697702248</v>
      </c>
      <c r="AO17" s="14" t="n">
        <f aca="false">IF(Start="No",[1]Pop!AT12,IF([2]MapVeg!AQ17="N",0,IF([1]Pop!AT12&lt;0.01,0,[1]Pop!AT12-([1]Pop!AT12*MapEvac!IK15)+([1]Pop!AT11*MapEvac!EM14)+([1]Pop!AU12*MapEvac!GM15)+([1]Pop!AT13*MapEvac!AO16)+([1]Pop!AS12*MapEvac!CM15))))</f>
        <v>17.0876749613409</v>
      </c>
      <c r="AP17" s="14" t="n">
        <f aca="false">IF(Start="No",[1]Pop!AU12,IF([2]MapVeg!AR17="N",0,IF([1]Pop!AU12&lt;0.01,0,[1]Pop!AU12-([1]Pop!AU12*MapEvac!IL15)+([1]Pop!AU11*MapEvac!EN14)+([1]Pop!AV12*MapEvac!GN15)+([1]Pop!AU13*MapEvac!AP16)+([1]Pop!AT12*MapEvac!CN15))))</f>
        <v>4.78536250125703</v>
      </c>
      <c r="AQ17" s="14" t="n">
        <f aca="false">IF(Start="No",[1]Pop!AV12,IF([2]MapVeg!AS17="N",0,IF([1]Pop!AV12&lt;0.01,0,[1]Pop!AV12-([1]Pop!AV12*MapEvac!IM15)+([1]Pop!AV11*MapEvac!EO14)+([1]Pop!AW12*MapEvac!GO15)+([1]Pop!AV13*MapEvac!AQ16)+([1]Pop!AU12*MapEvac!CO15))))</f>
        <v>3.48476273304773</v>
      </c>
      <c r="AR17" s="14" t="n">
        <f aca="false">IF(Start="No",[1]Pop!AW12,IF([2]MapVeg!AT17="N",0,IF([1]Pop!AW12&lt;0.01,0,[1]Pop!AW12-([1]Pop!AW12*MapEvac!IN15)+([1]Pop!AW11*MapEvac!EP14)+([1]Pop!AX12*MapEvac!GP15)+([1]Pop!AW13*MapEvac!AR16)+([1]Pop!AV12*MapEvac!CP15))))</f>
        <v>2.52073072779804</v>
      </c>
      <c r="AS17" s="14" t="n">
        <f aca="false">IF(Start="No",[1]Pop!AX12,IF([2]MapVeg!AU17="N",0,IF([1]Pop!AX12&lt;0.01,0,[1]Pop!AX12-([1]Pop!AX12*MapEvac!IO15)+([1]Pop!AX11*MapEvac!EQ14)+([1]Pop!AY12*MapEvac!GQ15)+([1]Pop!AX13*MapEvac!AS16)+([1]Pop!AW12*MapEvac!CQ15))))</f>
        <v>1.19801086987105</v>
      </c>
      <c r="AT17" s="14" t="n">
        <f aca="false">IF(Start="No",[1]Pop!AY12,IF([2]MapVeg!AV17="N",0,IF([1]Pop!AY12&lt;0.01,0,[1]Pop!AY12-([1]Pop!AY12*MapEvac!IP15)+([1]Pop!AY11*MapEvac!ER14)+([1]Pop!AZ12*MapEvac!GR15)+([1]Pop!AY13*MapEvac!AT16)+([1]Pop!AX12*MapEvac!CR15))))</f>
        <v>1.36315765792464</v>
      </c>
      <c r="AU17" s="14" t="n">
        <f aca="false">IF(Start="No",[1]Pop!AZ12,IF([2]MapVeg!AW17="N",0,IF([1]Pop!AZ12&lt;0.01,0,[1]Pop!AZ12-([1]Pop!AZ12*MapEvac!IQ15)+([1]Pop!AZ11*MapEvac!ES14)+([1]Pop!BA12*MapEvac!GS15)+([1]Pop!AZ13*MapEvac!AU16)+([1]Pop!AY12*MapEvac!CS15))))</f>
        <v>0.653378480083182</v>
      </c>
      <c r="AV17" s="14" t="n">
        <f aca="false">IF(Start="No",[1]Pop!BA12,IF([2]MapVeg!AX17="N",0,IF([1]Pop!BA12&lt;0.01,0,[1]Pop!BA12-([1]Pop!BA12*MapEvac!IR15)+([1]Pop!BA11*MapEvac!ET14)+([1]Pop!BB12*MapEvac!GT15)+([1]Pop!BA13*MapEvac!AV16)+([1]Pop!AZ12*MapEvac!CT15))))</f>
        <v>0.473704726591693</v>
      </c>
      <c r="AW17" s="14" t="n">
        <f aca="false">IF(Start="No",[1]Pop!BB12,IF([2]MapVeg!AY17="N",0,IF([1]Pop!BB12&lt;0.01,0,[1]Pop!BB12-([1]Pop!BB12*MapEvac!IS15)+([1]Pop!BB11*MapEvac!EU14)+([1]Pop!BC12*MapEvac!GU15)+([1]Pop!BB13*MapEvac!AW16)+([1]Pop!BA12*MapEvac!CU15))))</f>
        <v>0.34819067127437</v>
      </c>
      <c r="AX17" s="14" t="n">
        <f aca="false">IF(Start="No",[1]Pop!BC12,IF([2]MapVeg!AZ17="N",0,IF([1]Pop!BC12&lt;0.01,0,[1]Pop!BC12-([1]Pop!BC12*MapEvac!IT15)+([1]Pop!BC11*MapEvac!EV14)+([1]Pop!BD12*MapEvac!GV15)+([1]Pop!BC13*MapEvac!AX16)+([1]Pop!BB12*MapEvac!CV15))))</f>
        <v>0.261553158541678</v>
      </c>
      <c r="AY17" s="13" t="n">
        <f aca="false">IF(Start="No",[1]Pop!BD12,IF([2]MapVeg!BA17="N",0,IF([1]Pop!BD12&lt;0.01,0,[1]Pop!BD12-([1]Pop!BD12*MapEvac!IU15)+([1]Pop!BD11*MapEvac!EW14)+([1]Pop!BE12*MapEvac!GV15)+([1]Pop!BD13*MapEvac!AY16)+([1]Pop!BC12*MapEvac!CW15))))</f>
        <v>0.206751766127495</v>
      </c>
    </row>
    <row r="18" customFormat="false" ht="12.75" hidden="false" customHeight="false" outlineLevel="0" collapsed="false">
      <c r="B18" s="13" t="n">
        <f aca="false">IF(Start="No",[1]Pop!G13,IF([2]MapVeg!D18="N",0,IF([1]Pop!G13&lt;0.01,0,[1]Pop!G13-([1]Pop!G13*MapEvac!GX16)+([1]Pop!G12*MapEvac!CZ15)+([1]Pop!H13*MapEvac!EZ16)+([1]Pop!G14*MapEvac!B17)+([1]Pop!F13*MapEvac!BA16))))</f>
        <v>23.1155984455204</v>
      </c>
      <c r="C18" s="14" t="n">
        <f aca="false">IF(Start="No",[1]Pop!H13,IF([2]MapVeg!E18="N",0,IF([1]Pop!H13&lt;0.01,0,[1]Pop!H13-([1]Pop!H13*MapEvac!GY16)+([1]Pop!H12*MapEvac!DA15)+([1]Pop!I13*MapEvac!FA16)+([1]Pop!H14*MapEvac!C17)+([1]Pop!G13*MapEvac!BA16))))</f>
        <v>36.4316446036006</v>
      </c>
      <c r="D18" s="14" t="n">
        <f aca="false">IF(Start="No",[1]Pop!I13,IF([2]MapVeg!F18="N",0,IF([1]Pop!I13&lt;0.01,0,[1]Pop!I13-([1]Pop!I13*MapEvac!GZ16)+([1]Pop!I12*MapEvac!DB15)+([1]Pop!J13*MapEvac!FB16)+([1]Pop!I14*MapEvac!D17)+([1]Pop!H13*MapEvac!BB16))))</f>
        <v>35.8699424029248</v>
      </c>
      <c r="E18" s="14" t="n">
        <f aca="false">IF(Start="No",[1]Pop!J13,IF([2]MapVeg!G18="N",0,IF([1]Pop!J13&lt;0.01,0,[1]Pop!J13-([1]Pop!J13*MapEvac!HA16)+([1]Pop!J12*MapEvac!DC15)+([1]Pop!K13*MapEvac!FC16)+([1]Pop!J14*MapEvac!E17)+([1]Pop!I13*MapEvac!BC16))))</f>
        <v>21.6917336803957</v>
      </c>
      <c r="F18" s="14" t="n">
        <f aca="false">IF(Start="No",[1]Pop!K13,IF([2]MapVeg!H18="N",0,IF([1]Pop!K13&lt;0.01,0,[1]Pop!K13-([1]Pop!K13*MapEvac!HB16)+([1]Pop!K12*MapEvac!DD15)+([1]Pop!L13*MapEvac!FD16)+([1]Pop!K14*MapEvac!F17)+([1]Pop!J13*MapEvac!BD16))))</f>
        <v>21.3156239759852</v>
      </c>
      <c r="G18" s="14" t="n">
        <f aca="false">IF(Start="No",[1]Pop!L13,IF([2]MapVeg!I18="N",0,IF([1]Pop!L13&lt;0.01,0,[1]Pop!L13-([1]Pop!L13*MapEvac!HC16)+([1]Pop!L12*MapEvac!DE15)+([1]Pop!M13*MapEvac!FE16)+([1]Pop!L14*MapEvac!G17)+([1]Pop!K13*MapEvac!BE16))))</f>
        <v>21.0152527210236</v>
      </c>
      <c r="H18" s="14" t="n">
        <f aca="false">IF(Start="No",[1]Pop!M13,IF([2]MapVeg!J18="N",0,IF([1]Pop!M13&lt;0.01,0,[1]Pop!M13-([1]Pop!M13*MapEvac!HD16)+([1]Pop!M12*MapEvac!DF15)+([1]Pop!N13*MapEvac!FF16)+([1]Pop!M14*MapEvac!H17)+([1]Pop!L13*MapEvac!BF16))))</f>
        <v>20.8076687440645</v>
      </c>
      <c r="I18" s="14" t="n">
        <f aca="false">IF(Start="No",[1]Pop!N13,IF([2]MapVeg!K18="N",0,IF([1]Pop!N13&lt;0.01,0,[1]Pop!N13-([1]Pop!N13*MapEvac!HE16)+([1]Pop!N12*MapEvac!DG15)+([1]Pop!O13*MapEvac!FG16)+([1]Pop!N14*MapEvac!I17)+([1]Pop!M13*MapEvac!BG16))))</f>
        <v>20.7003556737178</v>
      </c>
      <c r="J18" s="14" t="n">
        <f aca="false">IF(Start="No",[1]Pop!O13,IF([2]MapVeg!L18="N",0,IF([1]Pop!O13&lt;0.01,0,[1]Pop!O13-([1]Pop!O13*MapEvac!HF16)+([1]Pop!O12*MapEvac!DH15)+([1]Pop!P13*MapEvac!FH16)+([1]Pop!O14*MapEvac!J17)+([1]Pop!N13*MapEvac!BH16))))</f>
        <v>20.6835513412724</v>
      </c>
      <c r="K18" s="14" t="n">
        <f aca="false">IF(Start="No",[1]Pop!P13,IF([2]MapVeg!M18="N",0,IF([1]Pop!P13&lt;0.01,0,[1]Pop!P13-([1]Pop!P13*MapEvac!HG16)+([1]Pop!P12*MapEvac!DI15)+([1]Pop!Q13*MapEvac!FI16)+([1]Pop!P14*MapEvac!K17)+([1]Pop!O13*MapEvac!BI16))))</f>
        <v>20.7432972860109</v>
      </c>
      <c r="L18" s="14" t="n">
        <f aca="false">IF(Start="No",[1]Pop!Q13,IF([2]MapVeg!N18="N",0,IF([1]Pop!Q13&lt;0.01,0,[1]Pop!Q13-([1]Pop!Q13*MapEvac!HH16)+([1]Pop!Q12*MapEvac!DJ15)+([1]Pop!R13*MapEvac!FJ16)+([1]Pop!Q14*MapEvac!L17)+([1]Pop!P13*MapEvac!BJ16))))</f>
        <v>20.8779285565428</v>
      </c>
      <c r="M18" s="14" t="n">
        <f aca="false">IF(Start="No",[1]Pop!R13,IF([2]MapVeg!O18="N",0,IF([1]Pop!R13&lt;0.01,0,[1]Pop!R13-([1]Pop!R13*MapEvac!HI16)+([1]Pop!R12*MapEvac!DK15)+([1]Pop!S13*MapEvac!FK16)+([1]Pop!R14*MapEvac!M17)+([1]Pop!Q13*MapEvac!BK16))))</f>
        <v>21.0677477702008</v>
      </c>
      <c r="N18" s="14" t="n">
        <f aca="false">IF(Start="No",[1]Pop!S13,IF([2]MapVeg!P18="N",0,IF([1]Pop!S13&lt;0.01,0,[1]Pop!S13-([1]Pop!S13*MapEvac!HJ16)+([1]Pop!S12*MapEvac!DL15)+([1]Pop!T13*MapEvac!FL16)+([1]Pop!S14*MapEvac!N17)+([1]Pop!R13*MapEvac!BL16))))</f>
        <v>21.3127072036257</v>
      </c>
      <c r="O18" s="14" t="n">
        <f aca="false">IF(Start="No",[1]Pop!T13,IF([2]MapVeg!Q18="N",0,IF([1]Pop!T13&lt;0.01,0,[1]Pop!T13-([1]Pop!T13*MapEvac!HK16)+([1]Pop!T12*MapEvac!DM15)+([1]Pop!U13*MapEvac!FM16)+([1]Pop!T14*MapEvac!O17)+([1]Pop!S13*MapEvac!BM16))))</f>
        <v>21.627260616186</v>
      </c>
      <c r="P18" s="14" t="n">
        <f aca="false">IF(Start="No",[1]Pop!U13,IF([2]MapVeg!R18="N",0,IF([1]Pop!U13&lt;0.01,0,[1]Pop!U13-([1]Pop!U13*MapEvac!HL16)+([1]Pop!U12*MapEvac!DN15)+([1]Pop!V13*MapEvac!FN16)+([1]Pop!U14*MapEvac!P17)+([1]Pop!T13*MapEvac!BN16))))</f>
        <v>35.7194764134562</v>
      </c>
      <c r="Q18" s="14" t="n">
        <f aca="false">IF(Start="No",[1]Pop!V13,IF([2]MapVeg!S18="N",0,IF([1]Pop!V13&lt;0.01,0,[1]Pop!V13-([1]Pop!V13*MapEvac!HM16)+([1]Pop!V12*MapEvac!DO15)+([1]Pop!W13*MapEvac!FO16)+([1]Pop!V14*MapEvac!Q17)+([1]Pop!U13*MapEvac!BO16))))</f>
        <v>36.2296728617925</v>
      </c>
      <c r="R18" s="14" t="n">
        <f aca="false">IF(Start="No",[1]Pop!W13,IF([2]MapVeg!T18="N",0,IF([1]Pop!W13&lt;0.01,0,[1]Pop!W13-([1]Pop!W13*MapEvac!HN16)+([1]Pop!W12*MapEvac!DP15)+([1]Pop!X13*MapEvac!FP16)+([1]Pop!W14*MapEvac!R17)+([1]Pop!V13*MapEvac!BP16))))</f>
        <v>36.6920743526641</v>
      </c>
      <c r="S18" s="14" t="n">
        <f aca="false">IF(Start="No",[1]Pop!X13,IF([2]MapVeg!U18="N",0,IF([1]Pop!X13&lt;0.01,0,[1]Pop!X13-([1]Pop!X13*MapEvac!HO16)+([1]Pop!X12*MapEvac!DQ15)+([1]Pop!Y13*MapEvac!FQ16)+([1]Pop!X14*MapEvac!S17)+([1]Pop!W13*MapEvac!BQ16))))</f>
        <v>22.8060403557042</v>
      </c>
      <c r="T18" s="14" t="n">
        <f aca="false">IF(Start="No",[1]Pop!Y13,IF([2]MapVeg!V18="N",0,IF([1]Pop!Y13&lt;0.01,0,[1]Pop!Y13-([1]Pop!Y13*MapEvac!HP16)+([1]Pop!Y12*MapEvac!DR15)+([1]Pop!Z13*MapEvac!FR16)+([1]Pop!Y14*MapEvac!T17)+([1]Pop!X13*MapEvac!BR16))))</f>
        <v>37.4101751477242</v>
      </c>
      <c r="U18" s="14" t="n">
        <f aca="false">IF(Start="No",[1]Pop!Z13,IF([2]MapVeg!W18="N",0,IF([1]Pop!Z13&lt;0.01,0,[1]Pop!Z13-([1]Pop!Z13*MapEvac!HQ16)+([1]Pop!Z12*MapEvac!DS15)+([1]Pop!AA13*MapEvac!FS16)+([1]Pop!Z14*MapEvac!U17)+([1]Pop!Y13*MapEvac!BS16))))</f>
        <v>23.1388007666687</v>
      </c>
      <c r="V18" s="14" t="n">
        <f aca="false">IF(Start="No",[1]Pop!AA13,IF([2]MapVeg!X18="N",0,IF([1]Pop!AA13&lt;0.01,0,[1]Pop!AA13-([1]Pop!AA13*MapEvac!HR16)+([1]Pop!AA12*MapEvac!DT15)+([1]Pop!AB13*MapEvac!FT16)+([1]Pop!AA14*MapEvac!V17)+([1]Pop!Z13*MapEvac!BT16))))</f>
        <v>37.7979554351753</v>
      </c>
      <c r="W18" s="14" t="n">
        <f aca="false">IF(Start="No",[1]Pop!AB13,IF([2]MapVeg!Y18="N",0,IF([1]Pop!AB13&lt;0.01,0,[1]Pop!AB13-([1]Pop!AB13*MapEvac!HS16)+([1]Pop!AB12*MapEvac!DU15)+([1]Pop!AC13*MapEvac!FU16)+([1]Pop!AB14*MapEvac!W17)+([1]Pop!AA13*MapEvac!BU16))))</f>
        <v>37.7864167461194</v>
      </c>
      <c r="X18" s="14" t="n">
        <f aca="false">IF(Start="No",[1]Pop!AC13,IF([2]MapVeg!Z18="N",0,IF([1]Pop!AC13&lt;0.01,0,[1]Pop!AC13-([1]Pop!AC13*MapEvac!HT16)+([1]Pop!AC12*MapEvac!DV15)+([1]Pop!AD13*MapEvac!FV16)+([1]Pop!AC14*MapEvac!X17)+([1]Pop!AB13*MapEvac!BV16))))</f>
        <v>37.5934085260971</v>
      </c>
      <c r="Y18" s="14" t="n">
        <f aca="false">IF(Start="No",[1]Pop!AD13,IF([2]MapVeg!AA18="N",0,IF([1]Pop!AD13&lt;0.01,0,[1]Pop!AD13-([1]Pop!AD13*MapEvac!HU16)+([1]Pop!AD12*MapEvac!DW15)+([1]Pop!AE13*MapEvac!FW16)+([1]Pop!AD14*MapEvac!Y17)+([1]Pop!AC13*MapEvac!BW16))))</f>
        <v>37.2217937111831</v>
      </c>
      <c r="Z18" s="14" t="n">
        <f aca="false">IF(Start="No",[1]Pop!AE13,IF([2]MapVeg!AB18="N",0,IF([1]Pop!AE13&lt;0.01,0,[1]Pop!AE13-([1]Pop!AE13*MapEvac!HV16)+([1]Pop!AE12*MapEvac!DX15)+([1]Pop!AF13*MapEvac!FX16)+([1]Pop!AE14*MapEvac!Z17)+([1]Pop!AD13*MapEvac!BX16))))</f>
        <v>36.6695305377187</v>
      </c>
      <c r="AA18" s="14" t="n">
        <f aca="false">IF(Start="No",[1]Pop!AF13,IF([2]MapVeg!AC18="N",0,IF([1]Pop!AF13&lt;0.01,0,[1]Pop!AF13-([1]Pop!AF13*MapEvac!HW16)+([1]Pop!AF12*MapEvac!DY15)+([1]Pop!AG13*MapEvac!FY16)+([1]Pop!AF14*MapEvac!AA17)+([1]Pop!AE13*MapEvac!BY16))))</f>
        <v>35.9249972796714</v>
      </c>
      <c r="AB18" s="14" t="n">
        <f aca="false">IF(Start="No",[1]Pop!AG13,IF([2]MapVeg!AD18="N",0,IF([1]Pop!AG13&lt;0.01,0,[1]Pop!AG13-([1]Pop!AG13*MapEvac!HX16)+([1]Pop!AG12*MapEvac!DZ15)+([1]Pop!AH13*MapEvac!FZ16)+([1]Pop!AG14*MapEvac!AB17)+([1]Pop!AF13*MapEvac!BZ16))))</f>
        <v>21.4491165043109</v>
      </c>
      <c r="AC18" s="14" t="n">
        <f aca="false">IF(Start="No",[1]Pop!AH13,IF([2]MapVeg!AE18="N",0,IF([1]Pop!AH13&lt;0.01,0,[1]Pop!AH13-([1]Pop!AH13*MapEvac!HY16)+([1]Pop!AH12*MapEvac!EA15)+([1]Pop!AI13*MapEvac!GA16)+([1]Pop!AH14*MapEvac!AC17)+([1]Pop!AG13*MapEvac!CA16))))</f>
        <v>13.3038397313363</v>
      </c>
      <c r="AD18" s="14" t="n">
        <f aca="false">IF(Start="No",[1]Pop!AI13,IF([2]MapVeg!AF18="N",0,IF([1]Pop!AI13&lt;0.01,0,[1]Pop!AI13-([1]Pop!AI13*MapEvac!HZ16)+([1]Pop!AI12*MapEvac!EB15)+([1]Pop!AJ13*MapEvac!GB16)+([1]Pop!AI14*MapEvac!AD17)+([1]Pop!AH13*MapEvac!CB16))))</f>
        <v>32.2776091887364</v>
      </c>
      <c r="AE18" s="14" t="n">
        <f aca="false">IF(Start="No",[1]Pop!AJ13,IF([2]MapVeg!AG18="N",0,IF([1]Pop!AJ13&lt;0.01,0,[1]Pop!AJ13-([1]Pop!AJ13*MapEvac!IA16)+([1]Pop!AJ12*MapEvac!EC15)+([1]Pop!AK13*MapEvac!GC16)+([1]Pop!AJ14*MapEvac!AE17)+([1]Pop!AI13*MapEvac!CC16))))</f>
        <v>53.8311166317787</v>
      </c>
      <c r="AF18" s="14" t="n">
        <f aca="false">IF(Start="No",[1]Pop!AK13,IF([2]MapVeg!AH18="N",0,IF([1]Pop!AK13&lt;0.01,0,[1]Pop!AK13-([1]Pop!AK13*MapEvac!IB16)+([1]Pop!AK12*MapEvac!ED15)+([1]Pop!AL13*MapEvac!GD16)+([1]Pop!AK14*MapEvac!AF17)+([1]Pop!AJ13*MapEvac!CD16))))</f>
        <v>18.3159747519997</v>
      </c>
      <c r="AG18" s="14" t="n">
        <f aca="false">IF(Start="No",[1]Pop!AL13,IF([2]MapVeg!AI18="N",0,IF([1]Pop!AL13&lt;0.01,0,[1]Pop!AL13-([1]Pop!AL13*MapEvac!IC16)+([1]Pop!AL12*MapEvac!EE15)+([1]Pop!AM13*MapEvac!GE16)+([1]Pop!AL14*MapEvac!AG17)+([1]Pop!AK13*MapEvac!CE16))))</f>
        <v>17.1976112965867</v>
      </c>
      <c r="AH18" s="14" t="n">
        <f aca="false">IF(Start="No",[1]Pop!AM13,IF([2]MapVeg!AJ18="N",0,IF([1]Pop!AM13&lt;0.01,0,[1]Pop!AM13-([1]Pop!AM13*MapEvac!ID16)+([1]Pop!AM12*MapEvac!EF15)+([1]Pop!AN13*MapEvac!GF16)+([1]Pop!AM14*MapEvac!AH17)+([1]Pop!AL13*MapEvac!CF16))))</f>
        <v>16.0181206564434</v>
      </c>
      <c r="AI18" s="14" t="n">
        <f aca="false">IF(Start="No",[1]Pop!AN13,IF([2]MapVeg!AK18="N",0,IF([1]Pop!AN13&lt;0.01,0,[1]Pop!AN13-([1]Pop!AN13*MapEvac!IE16)+([1]Pop!AN12*MapEvac!EG15)+([1]Pop!AO13*MapEvac!GG16)+([1]Pop!AN14*MapEvac!AI17)+([1]Pop!AM13*MapEvac!CG16))))</f>
        <v>14.7727884140485</v>
      </c>
      <c r="AJ18" s="14" t="n">
        <f aca="false">IF(Start="No",[1]Pop!AO13,IF([2]MapVeg!AL18="N",0,IF([1]Pop!AO13&lt;0.01,0,[1]Pop!AO13-([1]Pop!AO13*MapEvac!IF16)+([1]Pop!AO12*MapEvac!EH15)+([1]Pop!AP13*MapEvac!GH16)+([1]Pop!AO14*MapEvac!AJ17)+([1]Pop!AN13*MapEvac!CH16))))</f>
        <v>13.5046749115842</v>
      </c>
      <c r="AK18" s="14" t="n">
        <f aca="false">IF(Start="No",[1]Pop!AP13,IF([2]MapVeg!AM18="N",0,IF([1]Pop!AP13&lt;0.01,0,[1]Pop!AP13-([1]Pop!AP13*MapEvac!IG16)+([1]Pop!AP12*MapEvac!EI15)+([1]Pop!AQ13*MapEvac!GI16)+([1]Pop!AP14*MapEvac!AK17)+([1]Pop!AO13*MapEvac!CI16))))</f>
        <v>19.9879480079264</v>
      </c>
      <c r="AL18" s="14" t="n">
        <f aca="false">IF(Start="No",[1]Pop!AQ13,IF([2]MapVeg!AN18="N",0,IF([1]Pop!AQ13&lt;0.01,0,[1]Pop!AQ13-([1]Pop!AQ13*MapEvac!IH16)+([1]Pop!AQ12*MapEvac!EJ15)+([1]Pop!AR13*MapEvac!GJ16)+([1]Pop!AQ14*MapEvac!AL17)+([1]Pop!AP13*MapEvac!CJ16))))</f>
        <v>17.9412223961791</v>
      </c>
      <c r="AM18" s="14" t="n">
        <f aca="false">IF(Start="No",[1]Pop!AR13,IF([2]MapVeg!AO18="N",0,IF([1]Pop!AR13&lt;0.01,0,[1]Pop!AR13-([1]Pop!AR13*MapEvac!II16)+([1]Pop!AR12*MapEvac!EK15)+([1]Pop!AS13*MapEvac!GK16)+([1]Pop!AR14*MapEvac!AM17)+([1]Pop!AQ13*MapEvac!CK16))))</f>
        <v>9.45297770605622</v>
      </c>
      <c r="AN18" s="14" t="n">
        <f aca="false">IF(Start="No",[1]Pop!AS13,IF([2]MapVeg!AP18="N",0,IF([1]Pop!AS13&lt;0.01,0,[1]Pop!AS13-([1]Pop!AS13*MapEvac!IJ16)+([1]Pop!AS12*MapEvac!EL15)+([1]Pop!AT13*MapEvac!GL16)+([1]Pop!AS14*MapEvac!AN17)+([1]Pop!AR13*MapEvac!CL16))))</f>
        <v>7.68380730285432</v>
      </c>
      <c r="AO18" s="14" t="n">
        <f aca="false">IF(Start="No",[1]Pop!AT13,IF([2]MapVeg!AQ18="N",0,IF([1]Pop!AT13&lt;0.01,0,[1]Pop!AT13-([1]Pop!AT13*MapEvac!IK16)+([1]Pop!AT12*MapEvac!EM15)+([1]Pop!AU13*MapEvac!GM16)+([1]Pop!AT14*MapEvac!AO17)+([1]Pop!AS13*MapEvac!CM16))))</f>
        <v>17.8921027858874</v>
      </c>
      <c r="AP18" s="14" t="n">
        <f aca="false">IF(Start="No",[1]Pop!AU13,IF([2]MapVeg!AR18="N",0,IF([1]Pop!AU13&lt;0.01,0,[1]Pop!AU13-([1]Pop!AU13*MapEvac!IL16)+([1]Pop!AU12*MapEvac!EN15)+([1]Pop!AV13*MapEvac!GN16)+([1]Pop!AU14*MapEvac!AP17)+([1]Pop!AT13*MapEvac!CN16))))</f>
        <v>15.2653381389917</v>
      </c>
      <c r="AQ18" s="14" t="n">
        <f aca="false">IF(Start="No",[1]Pop!AV13,IF([2]MapVeg!AS18="N",0,IF([1]Pop!AV13&lt;0.01,0,[1]Pop!AV13-([1]Pop!AV13*MapEvac!IM16)+([1]Pop!AV12*MapEvac!EO15)+([1]Pop!AW13*MapEvac!GO16)+([1]Pop!AV14*MapEvac!AQ17)+([1]Pop!AU13*MapEvac!CO16))))</f>
        <v>1.68520969894518</v>
      </c>
      <c r="AR18" s="14" t="n">
        <f aca="false">IF(Start="No",[1]Pop!AW13,IF([2]MapVeg!AT18="N",0,IF([1]Pop!AW13&lt;0.01,0,[1]Pop!AW13-([1]Pop!AW13*MapEvac!IN16)+([1]Pop!AW12*MapEvac!EP15)+([1]Pop!AX13*MapEvac!GP16)+([1]Pop!AW14*MapEvac!AR17)+([1]Pop!AV13*MapEvac!CP16))))</f>
        <v>2.57994966476108</v>
      </c>
      <c r="AS18" s="14" t="n">
        <f aca="false">IF(Start="No",[1]Pop!AX13,IF([2]MapVeg!AU18="N",0,IF([1]Pop!AX13&lt;0.01,0,[1]Pop!AX13-([1]Pop!AX13*MapEvac!IO16)+([1]Pop!AX12*MapEvac!EQ15)+([1]Pop!AY13*MapEvac!GQ16)+([1]Pop!AX14*MapEvac!AS17)+([1]Pop!AW13*MapEvac!CQ16))))</f>
        <v>5.43139162953254</v>
      </c>
      <c r="AT18" s="14" t="n">
        <f aca="false">IF(Start="No",[1]Pop!AY13,IF([2]MapVeg!AV18="N",0,IF([1]Pop!AY13&lt;0.01,0,[1]Pop!AY13-([1]Pop!AY13*MapEvac!IP16)+([1]Pop!AY12*MapEvac!ER15)+([1]Pop!AZ13*MapEvac!GR16)+([1]Pop!AY14*MapEvac!AT17)+([1]Pop!AX13*MapEvac!CR16))))</f>
        <v>0.971693952676141</v>
      </c>
      <c r="AU18" s="14" t="n">
        <f aca="false">IF(Start="No",[1]Pop!AZ13,IF([2]MapVeg!AW18="N",0,IF([1]Pop!AZ13&lt;0.01,0,[1]Pop!AZ13-([1]Pop!AZ13*MapEvac!IQ16)+([1]Pop!AZ12*MapEvac!ES15)+([1]Pop!BA13*MapEvac!GS16)+([1]Pop!AZ14*MapEvac!AU17)+([1]Pop!AY13*MapEvac!CS16))))</f>
        <v>0.69795750864661</v>
      </c>
      <c r="AV18" s="14" t="n">
        <f aca="false">IF(Start="No",[1]Pop!BA13,IF([2]MapVeg!AX18="N",0,IF([1]Pop!BA13&lt;0.01,0,[1]Pop!BA13-([1]Pop!BA13*MapEvac!IR16)+([1]Pop!BA12*MapEvac!ET15)+([1]Pop!BB13*MapEvac!GT16)+([1]Pop!BA14*MapEvac!AV17)+([1]Pop!AZ13*MapEvac!CT16))))</f>
        <v>0.507240442004481</v>
      </c>
      <c r="AW18" s="14" t="n">
        <f aca="false">IF(Start="No",[1]Pop!BB13,IF([2]MapVeg!AY18="N",0,IF([1]Pop!BB13&lt;0.01,0,[1]Pop!BB13-([1]Pop!BB13*MapEvac!IS16)+([1]Pop!BB12*MapEvac!EU15)+([1]Pop!BC13*MapEvac!GU16)+([1]Pop!BB14*MapEvac!AW17)+([1]Pop!BA13*MapEvac!CU16))))</f>
        <v>0.373269767597484</v>
      </c>
      <c r="AX18" s="14" t="n">
        <f aca="false">IF(Start="No",[1]Pop!BC13,IF([2]MapVeg!AZ18="N",0,IF([1]Pop!BC13&lt;0.01,0,[1]Pop!BC13-([1]Pop!BC13*MapEvac!IT16)+([1]Pop!BC12*MapEvac!EV15)+([1]Pop!BD13*MapEvac!GV16)+([1]Pop!BC14*MapEvac!AX17)+([1]Pop!BB13*MapEvac!CV16))))</f>
        <v>0.280690124440499</v>
      </c>
      <c r="AY18" s="13" t="n">
        <f aca="false">IF(Start="No",[1]Pop!BD13,IF([2]MapVeg!BA18="N",0,IF([1]Pop!BD13&lt;0.01,0,[1]Pop!BD13-([1]Pop!BD13*MapEvac!IU16)+([1]Pop!BD12*MapEvac!EW15)+([1]Pop!BE13*MapEvac!GV16)+([1]Pop!BD14*MapEvac!AY17)+([1]Pop!BC13*MapEvac!CW16))))</f>
        <v>0.222099561664167</v>
      </c>
    </row>
    <row r="19" customFormat="false" ht="12.75" hidden="false" customHeight="false" outlineLevel="0" collapsed="false">
      <c r="B19" s="13" t="n">
        <f aca="false">IF(Start="No",[1]Pop!G14,IF([2]MapVeg!D19="N",0,IF([1]Pop!G14&lt;0.01,0,[1]Pop!G14-([1]Pop!G14*MapEvac!GX17)+([1]Pop!G13*MapEvac!CZ16)+([1]Pop!H14*MapEvac!EZ17)+([1]Pop!G15*MapEvac!B18)+([1]Pop!F14*MapEvac!BA17))))</f>
        <v>23.3526385395571</v>
      </c>
      <c r="C19" s="14" t="n">
        <f aca="false">IF(Start="No",[1]Pop!H14,IF([2]MapVeg!E19="N",0,IF([1]Pop!H14&lt;0.01,0,[1]Pop!H14-([1]Pop!H14*MapEvac!GY17)+([1]Pop!H13*MapEvac!DA16)+([1]Pop!I14*MapEvac!FA17)+([1]Pop!H15*MapEvac!C18)+([1]Pop!G14*MapEvac!BA17))))</f>
        <v>36.4644398426574</v>
      </c>
      <c r="D19" s="14" t="n">
        <f aca="false">IF(Start="No",[1]Pop!I14,IF([2]MapVeg!F19="N",0,IF([1]Pop!I14&lt;0.01,0,[1]Pop!I14-([1]Pop!I14*MapEvac!GZ17)+([1]Pop!I13*MapEvac!DB16)+([1]Pop!J14*MapEvac!FB17)+([1]Pop!I15*MapEvac!D18)+([1]Pop!H14*MapEvac!BB17))))</f>
        <v>35.7764965769904</v>
      </c>
      <c r="E19" s="14" t="n">
        <f aca="false">IF(Start="No",[1]Pop!J14,IF([2]MapVeg!G19="N",0,IF([1]Pop!J14&lt;0.01,0,[1]Pop!J14-([1]Pop!J14*MapEvac!HA17)+([1]Pop!J13*MapEvac!DC16)+([1]Pop!K14*MapEvac!FC17)+([1]Pop!J15*MapEvac!E18)+([1]Pop!I14*MapEvac!BC17))))</f>
        <v>21.611933329602</v>
      </c>
      <c r="F19" s="14" t="n">
        <f aca="false">IF(Start="No",[1]Pop!K14,IF([2]MapVeg!H19="N",0,IF([1]Pop!K14&lt;0.01,0,[1]Pop!K14-([1]Pop!K14*MapEvac!HB17)+([1]Pop!K13*MapEvac!DD16)+([1]Pop!L14*MapEvac!FD17)+([1]Pop!K15*MapEvac!F18)+([1]Pop!J14*MapEvac!BD17))))</f>
        <v>21.2592656961659</v>
      </c>
      <c r="G19" s="14" t="n">
        <f aca="false">IF(Start="No",[1]Pop!L14,IF([2]MapVeg!I19="N",0,IF([1]Pop!L14&lt;0.01,0,[1]Pop!L14-([1]Pop!L14*MapEvac!HC17)+([1]Pop!L13*MapEvac!DE16)+([1]Pop!M14*MapEvac!FE17)+([1]Pop!L15*MapEvac!G18)+([1]Pop!K14*MapEvac!BE17))))</f>
        <v>20.9983052623836</v>
      </c>
      <c r="H19" s="14" t="n">
        <f aca="false">IF(Start="No",[1]Pop!M14,IF([2]MapVeg!J19="N",0,IF([1]Pop!M14&lt;0.01,0,[1]Pop!M14-([1]Pop!M14*MapEvac!HD17)+([1]Pop!M13*MapEvac!DF16)+([1]Pop!N14*MapEvac!FF17)+([1]Pop!M15*MapEvac!H18)+([1]Pop!L14*MapEvac!BF17))))</f>
        <v>20.8200474581429</v>
      </c>
      <c r="I19" s="14" t="n">
        <f aca="false">IF(Start="No",[1]Pop!N14,IF([2]MapVeg!K19="N",0,IF([1]Pop!N14&lt;0.01,0,[1]Pop!N14-([1]Pop!N14*MapEvac!HE17)+([1]Pop!N13*MapEvac!DG16)+([1]Pop!O14*MapEvac!FG17)+([1]Pop!N15*MapEvac!I18)+([1]Pop!M14*MapEvac!BG17))))</f>
        <v>20.7222142309305</v>
      </c>
      <c r="J19" s="14" t="n">
        <f aca="false">IF(Start="No",[1]Pop!O14,IF([2]MapVeg!L19="N",0,IF([1]Pop!O14&lt;0.01,0,[1]Pop!O14-([1]Pop!O14*MapEvac!HF17)+([1]Pop!O13*MapEvac!DH16)+([1]Pop!P14*MapEvac!FH17)+([1]Pop!O15*MapEvac!J18)+([1]Pop!N14*MapEvac!BH17))))</f>
        <v>20.6996456372063</v>
      </c>
      <c r="K19" s="14" t="n">
        <f aca="false">IF(Start="No",[1]Pop!P14,IF([2]MapVeg!M19="N",0,IF([1]Pop!P14&lt;0.01,0,[1]Pop!P14-([1]Pop!P14*MapEvac!HG17)+([1]Pop!P13*MapEvac!DI16)+([1]Pop!Q14*MapEvac!FI17)+([1]Pop!P15*MapEvac!K18)+([1]Pop!O14*MapEvac!BI17))))</f>
        <v>13.3785499346103</v>
      </c>
      <c r="L19" s="14" t="n">
        <f aca="false">IF(Start="No",[1]Pop!Q14,IF([2]MapVeg!N19="N",0,IF([1]Pop!Q14&lt;0.01,0,[1]Pop!Q14-([1]Pop!Q14*MapEvac!HH17)+([1]Pop!Q13*MapEvac!DJ16)+([1]Pop!R14*MapEvac!FJ17)+([1]Pop!Q15*MapEvac!L18)+([1]Pop!P14*MapEvac!BJ17))))</f>
        <v>20.8668840507122</v>
      </c>
      <c r="M19" s="14" t="n">
        <f aca="false">IF(Start="No",[1]Pop!R14,IF([2]MapVeg!O19="N",0,IF([1]Pop!R14&lt;0.01,0,[1]Pop!R14-([1]Pop!R14*MapEvac!HI17)+([1]Pop!R13*MapEvac!DK16)+([1]Pop!S14*MapEvac!FK17)+([1]Pop!R15*MapEvac!M18)+([1]Pop!Q14*MapEvac!BK17))))</f>
        <v>21.0164986088062</v>
      </c>
      <c r="N19" s="14" t="n">
        <f aca="false">IF(Start="No",[1]Pop!S14,IF([2]MapVeg!P19="N",0,IF([1]Pop!S14&lt;0.01,0,[1]Pop!S14-([1]Pop!S14*MapEvac!HJ17)+([1]Pop!S13*MapEvac!DL16)+([1]Pop!T14*MapEvac!FL17)+([1]Pop!S15*MapEvac!N18)+([1]Pop!R14*MapEvac!BL17))))</f>
        <v>21.2251983968634</v>
      </c>
      <c r="O19" s="14" t="n">
        <f aca="false">IF(Start="No",[1]Pop!T14,IF([2]MapVeg!Q19="N",0,IF([1]Pop!T14&lt;0.01,0,[1]Pop!T14-([1]Pop!T14*MapEvac!HK17)+([1]Pop!T13*MapEvac!DM16)+([1]Pop!U14*MapEvac!FM17)+([1]Pop!T15*MapEvac!O18)+([1]Pop!S14*MapEvac!BM17))))</f>
        <v>21.4912577035245</v>
      </c>
      <c r="P19" s="14" t="n">
        <f aca="false">IF(Start="No",[1]Pop!U14,IF([2]MapVeg!R19="N",0,IF([1]Pop!U14&lt;0.01,0,[1]Pop!U14-([1]Pop!U14*MapEvac!HL17)+([1]Pop!U13*MapEvac!DN16)+([1]Pop!V14*MapEvac!FN17)+([1]Pop!U15*MapEvac!P18)+([1]Pop!T14*MapEvac!BN17))))</f>
        <v>21.8003072010094</v>
      </c>
      <c r="Q19" s="14" t="n">
        <f aca="false">IF(Start="No",[1]Pop!V14,IF([2]MapVeg!S19="N",0,IF([1]Pop!V14&lt;0.01,0,[1]Pop!V14-([1]Pop!V14*MapEvac!HM17)+([1]Pop!V13*MapEvac!DO16)+([1]Pop!W14*MapEvac!FO17)+([1]Pop!V15*MapEvac!Q18)+([1]Pop!U14*MapEvac!BO17))))</f>
        <v>22.1005084023851</v>
      </c>
      <c r="R19" s="14" t="n">
        <f aca="false">IF(Start="No",[1]Pop!W14,IF([2]MapVeg!T19="N",0,IF([1]Pop!W14&lt;0.01,0,[1]Pop!W14-([1]Pop!W14*MapEvac!HN17)+([1]Pop!W13*MapEvac!DP16)+([1]Pop!X14*MapEvac!FP17)+([1]Pop!W15*MapEvac!R18)+([1]Pop!V14*MapEvac!BP17))))</f>
        <v>22.362424397671</v>
      </c>
      <c r="S19" s="14" t="n">
        <f aca="false">IF(Start="No",[1]Pop!X14,IF([2]MapVeg!U19="N",0,IF([1]Pop!X14&lt;0.01,0,[1]Pop!X14-([1]Pop!X14*MapEvac!HO17)+([1]Pop!X13*MapEvac!DQ16)+([1]Pop!Y14*MapEvac!FQ17)+([1]Pop!X15*MapEvac!S18)+([1]Pop!W14*MapEvac!BQ17))))</f>
        <v>22.6066873249646</v>
      </c>
      <c r="T19" s="14" t="n">
        <f aca="false">IF(Start="No",[1]Pop!Y14,IF([2]MapVeg!V19="N",0,IF([1]Pop!Y14&lt;0.01,0,[1]Pop!Y14-([1]Pop!Y14*MapEvac!HP17)+([1]Pop!Y13*MapEvac!DR16)+([1]Pop!Z14*MapEvac!FR17)+([1]Pop!Y15*MapEvac!T18)+([1]Pop!X14*MapEvac!BR17))))</f>
        <v>22.8530857860615</v>
      </c>
      <c r="U19" s="14" t="n">
        <f aca="false">IF(Start="No",[1]Pop!Z14,IF([2]MapVeg!W19="N",0,IF([1]Pop!Z14&lt;0.01,0,[1]Pop!Z14-([1]Pop!Z14*MapEvac!HQ17)+([1]Pop!Z13*MapEvac!DS16)+([1]Pop!AA14*MapEvac!FS17)+([1]Pop!Z15*MapEvac!U18)+([1]Pop!Y14*MapEvac!BS17))))</f>
        <v>23.0560355523893</v>
      </c>
      <c r="V19" s="14" t="n">
        <f aca="false">IF(Start="No",[1]Pop!AA14,IF([2]MapVeg!X19="N",0,IF([1]Pop!AA14&lt;0.01,0,[1]Pop!AA14-([1]Pop!AA14*MapEvac!HR17)+([1]Pop!AA13*MapEvac!DT16)+([1]Pop!AB14*MapEvac!FT17)+([1]Pop!AA15*MapEvac!V18)+([1]Pop!Z14*MapEvac!BT17))))</f>
        <v>37.7523203962819</v>
      </c>
      <c r="W19" s="14" t="n">
        <f aca="false">IF(Start="No",[1]Pop!AB14,IF([2]MapVeg!Y19="N",0,IF([1]Pop!AB14&lt;0.01,0,[1]Pop!AB14-([1]Pop!AB14*MapEvac!HS17)+([1]Pop!AB13*MapEvac!DU16)+([1]Pop!AC14*MapEvac!FU17)+([1]Pop!AB15*MapEvac!W18)+([1]Pop!AA14*MapEvac!BU17))))</f>
        <v>37.8082911129297</v>
      </c>
      <c r="X19" s="14" t="n">
        <f aca="false">IF(Start="No",[1]Pop!AC14,IF([2]MapVeg!Z19="N",0,IF([1]Pop!AC14&lt;0.01,0,[1]Pop!AC14-([1]Pop!AC14*MapEvac!HT17)+([1]Pop!AC13*MapEvac!DV16)+([1]Pop!AD14*MapEvac!FV17)+([1]Pop!AC15*MapEvac!X18)+([1]Pop!AB14*MapEvac!BV17))))</f>
        <v>37.6748191964402</v>
      </c>
      <c r="Y19" s="14" t="n">
        <f aca="false">IF(Start="No",[1]Pop!AD14,IF([2]MapVeg!AA19="N",0,IF([1]Pop!AD14&lt;0.01,0,[1]Pop!AD14-([1]Pop!AD14*MapEvac!HU17)+([1]Pop!AD13*MapEvac!DW16)+([1]Pop!AE14*MapEvac!FW17)+([1]Pop!AD15*MapEvac!Y18)+([1]Pop!AC14*MapEvac!BW17))))</f>
        <v>37.3562259808751</v>
      </c>
      <c r="Z19" s="14" t="n">
        <f aca="false">IF(Start="No",[1]Pop!AE14,IF([2]MapVeg!AB19="N",0,IF([1]Pop!AE14&lt;0.01,0,[1]Pop!AE14-([1]Pop!AE14*MapEvac!HV17)+([1]Pop!AE13*MapEvac!DX16)+([1]Pop!AF14*MapEvac!FX17)+([1]Pop!AE15*MapEvac!Z18)+([1]Pop!AD14*MapEvac!BX17))))</f>
        <v>36.855197474128</v>
      </c>
      <c r="AA19" s="14" t="n">
        <f aca="false">IF(Start="No",[1]Pop!AF14,IF([2]MapVeg!AC19="N",0,IF([1]Pop!AF14&lt;0.01,0,[1]Pop!AF14-([1]Pop!AF14*MapEvac!HW17)+([1]Pop!AF13*MapEvac!DY16)+([1]Pop!AG14*MapEvac!FY17)+([1]Pop!AF15*MapEvac!AA18)+([1]Pop!AE14*MapEvac!BY17))))</f>
        <v>36.1748051580131</v>
      </c>
      <c r="AB19" s="14" t="n">
        <f aca="false">IF(Start="No",[1]Pop!AG14,IF([2]MapVeg!AD19="N",0,IF([1]Pop!AG14&lt;0.01,0,[1]Pop!AG14-([1]Pop!AG14*MapEvac!HX17)+([1]Pop!AG13*MapEvac!DZ16)+([1]Pop!AH14*MapEvac!FZ17)+([1]Pop!AG15*MapEvac!AB18)+([1]Pop!AF14*MapEvac!BZ17))))</f>
        <v>21.6536085507091</v>
      </c>
      <c r="AC19" s="14" t="n">
        <f aca="false">IF(Start="No",[1]Pop!AH14,IF([2]MapVeg!AE19="N",0,IF([1]Pop!AH14&lt;0.01,0,[1]Pop!AH14-([1]Pop!AH14*MapEvac!HY17)+([1]Pop!AH13*MapEvac!EA16)+([1]Pop!AI14*MapEvac!GA17)+([1]Pop!AH15*MapEvac!AC18)+([1]Pop!AG14*MapEvac!CA17))))</f>
        <v>34.1099246557617</v>
      </c>
      <c r="AD19" s="14" t="n">
        <f aca="false">IF(Start="No",[1]Pop!AI14,IF([2]MapVeg!AF19="N",0,IF([1]Pop!AI14&lt;0.01,0,[1]Pop!AI14-([1]Pop!AI14*MapEvac!HZ17)+([1]Pop!AI13*MapEvac!EB16)+([1]Pop!AJ14*MapEvac!GB17)+([1]Pop!AI15*MapEvac!AD18)+([1]Pop!AH14*MapEvac!CB17))))</f>
        <v>20.1634902544081</v>
      </c>
      <c r="AE19" s="14" t="n">
        <f aca="false">IF(Start="No",[1]Pop!AJ14,IF([2]MapVeg!AG19="N",0,IF([1]Pop!AJ14&lt;0.01,0,[1]Pop!AJ14-([1]Pop!AJ14*MapEvac!IA17)+([1]Pop!AJ13*MapEvac!EC16)+([1]Pop!AK14*MapEvac!GC17)+([1]Pop!AJ15*MapEvac!AE18)+([1]Pop!AI14*MapEvac!CC17))))</f>
        <v>19.2428798744232</v>
      </c>
      <c r="AF19" s="14" t="n">
        <f aca="false">IF(Start="No",[1]Pop!AK14,IF([2]MapVeg!AH19="N",0,IF([1]Pop!AK14&lt;0.01,0,[1]Pop!AK14-([1]Pop!AK14*MapEvac!IB17)+([1]Pop!AK13*MapEvac!ED16)+([1]Pop!AL14*MapEvac!GD17)+([1]Pop!AK15*MapEvac!AF18)+([1]Pop!AJ14*MapEvac!CD17))))</f>
        <v>51.7683297077782</v>
      </c>
      <c r="AG19" s="14" t="n">
        <f aca="false">IF(Start="No",[1]Pop!AL14,IF([2]MapVeg!AI19="N",0,IF([1]Pop!AL14&lt;0.01,0,[1]Pop!AL14-([1]Pop!AL14*MapEvac!IC17)+([1]Pop!AL13*MapEvac!EE16)+([1]Pop!AM14*MapEvac!GE17)+([1]Pop!AL15*MapEvac!AG18)+([1]Pop!AK14*MapEvac!CE17))))</f>
        <v>17.5210712771859</v>
      </c>
      <c r="AH19" s="14" t="n">
        <f aca="false">IF(Start="No",[1]Pop!AM14,IF([2]MapVeg!AJ19="N",0,IF([1]Pop!AM14&lt;0.01,0,[1]Pop!AM14-([1]Pop!AM14*MapEvac!ID17)+([1]Pop!AM13*MapEvac!EF16)+([1]Pop!AN14*MapEvac!GF17)+([1]Pop!AM15*MapEvac!AH18)+([1]Pop!AL14*MapEvac!CF17))))</f>
        <v>16.3118377911155</v>
      </c>
      <c r="AI19" s="14" t="n">
        <f aca="false">IF(Start="No",[1]Pop!AN14,IF([2]MapVeg!AK19="N",0,IF([1]Pop!AN14&lt;0.01,0,[1]Pop!AN14-([1]Pop!AN14*MapEvac!IE17)+([1]Pop!AN13*MapEvac!EG16)+([1]Pop!AO14*MapEvac!GG17)+([1]Pop!AN15*MapEvac!AI18)+([1]Pop!AM14*MapEvac!CG17))))</f>
        <v>15.0073730647934</v>
      </c>
      <c r="AJ19" s="14" t="n">
        <f aca="false">IF(Start="No",[1]Pop!AO14,IF([2]MapVeg!AL19="N",0,IF([1]Pop!AO14&lt;0.01,0,[1]Pop!AO14-([1]Pop!AO14*MapEvac!IF17)+([1]Pop!AO13*MapEvac!EH16)+([1]Pop!AP14*MapEvac!GH17)+([1]Pop!AO15*MapEvac!AJ18)+([1]Pop!AN14*MapEvac!CH17))))</f>
        <v>22.3578994977944</v>
      </c>
      <c r="AK19" s="14" t="n">
        <f aca="false">IF(Start="No",[1]Pop!AP14,IF([2]MapVeg!AM19="N",0,IF([1]Pop!AP14&lt;0.01,0,[1]Pop!AP14-([1]Pop!AP14*MapEvac!IG17)+([1]Pop!AP13*MapEvac!EI16)+([1]Pop!AQ14*MapEvac!GI17)+([1]Pop!AP15*MapEvac!AK18)+([1]Pop!AO14*MapEvac!CI17))))</f>
        <v>20.3660660912254</v>
      </c>
      <c r="AL19" s="14" t="n">
        <f aca="false">IF(Start="No",[1]Pop!AQ14,IF([2]MapVeg!AN19="N",0,IF([1]Pop!AQ14&lt;0.01,0,[1]Pop!AQ14-([1]Pop!AQ14*MapEvac!IH17)+([1]Pop!AQ13*MapEvac!EJ16)+([1]Pop!AR14*MapEvac!GJ17)+([1]Pop!AQ15*MapEvac!AL18)+([1]Pop!AP14*MapEvac!CJ17))))</f>
        <v>18.3253486147036</v>
      </c>
      <c r="AM19" s="14" t="n">
        <f aca="false">IF(Start="No",[1]Pop!AR14,IF([2]MapVeg!AO19="N",0,IF([1]Pop!AR14&lt;0.01,0,[1]Pop!AR14-([1]Pop!AR14*MapEvac!II17)+([1]Pop!AR13*MapEvac!EK16)+([1]Pop!AS14*MapEvac!GK17)+([1]Pop!AR15*MapEvac!AM18)+([1]Pop!AQ14*MapEvac!CK17))))</f>
        <v>9.77857769098962</v>
      </c>
      <c r="AN19" s="14" t="n">
        <f aca="false">IF(Start="No",[1]Pop!AS14,IF([2]MapVeg!AP19="N",0,IF([1]Pop!AS14&lt;0.01,0,[1]Pop!AS14-([1]Pop!AS14*MapEvac!IJ17)+([1]Pop!AS13*MapEvac!EL16)+([1]Pop!AT14*MapEvac!GL17)+([1]Pop!AS15*MapEvac!AN18)+([1]Pop!AR14*MapEvac!CL17))))</f>
        <v>8.1165728604639</v>
      </c>
      <c r="AO19" s="14" t="n">
        <f aca="false">IF(Start="No",[1]Pop!AT14,IF([2]MapVeg!AQ19="N",0,IF([1]Pop!AT14&lt;0.01,0,[1]Pop!AT14-([1]Pop!AT14*MapEvac!IK17)+([1]Pop!AT13*MapEvac!EM16)+([1]Pop!AU14*MapEvac!GM17)+([1]Pop!AT15*MapEvac!AO18)+([1]Pop!AS14*MapEvac!CM17))))</f>
        <v>6.60989294182136</v>
      </c>
      <c r="AP19" s="14" t="n">
        <f aca="false">IF(Start="No",[1]Pop!AU14,IF([2]MapVeg!AR19="N",0,IF([1]Pop!AU14&lt;0.01,0,[1]Pop!AU14-([1]Pop!AU14*MapEvac!IL17)+([1]Pop!AU13*MapEvac!EN16)+([1]Pop!AV14*MapEvac!GN17)+([1]Pop!AU15*MapEvac!AP18)+([1]Pop!AT14*MapEvac!CN17))))</f>
        <v>15.7372677160154</v>
      </c>
      <c r="AQ19" s="14" t="n">
        <f aca="false">IF(Start="No",[1]Pop!AV14,IF([2]MapVeg!AS19="N",0,IF([1]Pop!AV14&lt;0.01,0,[1]Pop!AV14-([1]Pop!AV14*MapEvac!IM17)+([1]Pop!AV13*MapEvac!EO16)+([1]Pop!AW14*MapEvac!GO17)+([1]Pop!AV15*MapEvac!AQ18)+([1]Pop!AU14*MapEvac!CO17))))</f>
        <v>1.74342193766208</v>
      </c>
      <c r="AR19" s="14" t="n">
        <f aca="false">IF(Start="No",[1]Pop!AW14,IF([2]MapVeg!AT19="N",0,IF([1]Pop!AW14&lt;0.01,0,[1]Pop!AW14-([1]Pop!AW14*MapEvac!IN17)+([1]Pop!AW13*MapEvac!EP16)+([1]Pop!AX14*MapEvac!GP17)+([1]Pop!AW15*MapEvac!AR18)+([1]Pop!AV14*MapEvac!CP17))))</f>
        <v>7.73239054796204</v>
      </c>
      <c r="AS19" s="14" t="n">
        <f aca="false">IF(Start="No",[1]Pop!AX14,IF([2]MapVeg!AU19="N",0,IF([1]Pop!AX14&lt;0.01,0,[1]Pop!AX14-([1]Pop!AX14*MapEvac!IO17)+([1]Pop!AX13*MapEvac!EQ16)+([1]Pop!AY14*MapEvac!GQ17)+([1]Pop!AX15*MapEvac!AS18)+([1]Pop!AW14*MapEvac!CQ17))))</f>
        <v>1.37610740053425</v>
      </c>
      <c r="AT19" s="14" t="n">
        <f aca="false">IF(Start="No",[1]Pop!AY14,IF([2]MapVeg!AV19="N",0,IF([1]Pop!AY14&lt;0.01,0,[1]Pop!AY14-([1]Pop!AY14*MapEvac!IP17)+([1]Pop!AY13*MapEvac!ER16)+([1]Pop!AZ14*MapEvac!GR17)+([1]Pop!AY15*MapEvac!AT18)+([1]Pop!AX14*MapEvac!CR17))))</f>
        <v>1.00379829682612</v>
      </c>
      <c r="AU19" s="14" t="n">
        <f aca="false">IF(Start="No",[1]Pop!AZ14,IF([2]MapVeg!AW19="N",0,IF([1]Pop!AZ14&lt;0.01,0,[1]Pop!AZ14-([1]Pop!AZ14*MapEvac!IQ17)+([1]Pop!AZ13*MapEvac!ES16)+([1]Pop!BA14*MapEvac!GS17)+([1]Pop!AZ15*MapEvac!AU18)+([1]Pop!AY14*MapEvac!CS17))))</f>
        <v>0.731617613942251</v>
      </c>
      <c r="AV19" s="14" t="n">
        <f aca="false">IF(Start="No",[1]Pop!BA14,IF([2]MapVeg!AX19="N",0,IF([1]Pop!BA14&lt;0.01,0,[1]Pop!BA14-([1]Pop!BA14*MapEvac!IR17)+([1]Pop!BA13*MapEvac!ET16)+([1]Pop!BB14*MapEvac!GT17)+([1]Pop!BA15*MapEvac!AV18)+([1]Pop!AZ14*MapEvac!CT17))))</f>
        <v>0.536521324159888</v>
      </c>
      <c r="AW19" s="14" t="n">
        <f aca="false">IF(Start="No",[1]Pop!BB14,IF([2]MapVeg!AY19="N",0,IF([1]Pop!BB14&lt;0.01,0,[1]Pop!BB14-([1]Pop!BB14*MapEvac!IS17)+([1]Pop!BB13*MapEvac!EU16)+([1]Pop!BC14*MapEvac!GU17)+([1]Pop!BB15*MapEvac!AW18)+([1]Pop!BA14*MapEvac!CU17))))</f>
        <v>0.395583733029643</v>
      </c>
      <c r="AX19" s="14" t="n">
        <f aca="false">IF(Start="No",[1]Pop!BC14,IF([2]MapVeg!AZ19="N",0,IF([1]Pop!BC14&lt;0.01,0,[1]Pop!BC14-([1]Pop!BC14*MapEvac!IT17)+([1]Pop!BC13*MapEvac!EV16)+([1]Pop!BD14*MapEvac!GV17)+([1]Pop!BC15*MapEvac!AX18)+([1]Pop!BB14*MapEvac!CV17))))</f>
        <v>0.297662296772131</v>
      </c>
      <c r="AY19" s="13" t="n">
        <f aca="false">IF(Start="No",[1]Pop!BD14,IF([2]MapVeg!BA19="N",0,IF([1]Pop!BD14&lt;0.01,0,[1]Pop!BD14-([1]Pop!BD14*MapEvac!IU17)+([1]Pop!BD13*MapEvac!EW16)+([1]Pop!BE14*MapEvac!GV17)+([1]Pop!BD15*MapEvac!AY18)+([1]Pop!BC14*MapEvac!CW17))))</f>
        <v>0.235627791097477</v>
      </c>
    </row>
    <row r="20" customFormat="false" ht="12.75" hidden="false" customHeight="false" outlineLevel="0" collapsed="false">
      <c r="B20" s="13" t="n">
        <f aca="false">IF(Start="No",[1]Pop!G15,IF([2]MapVeg!D20="N",0,IF([1]Pop!G15&lt;0.01,0,[1]Pop!G15-([1]Pop!G15*MapEvac!GX18)+([1]Pop!G14*MapEvac!CZ17)+([1]Pop!H15*MapEvac!EZ18)+([1]Pop!G16*MapEvac!B19)+([1]Pop!F15*MapEvac!BA18))))</f>
        <v>23.012183105601</v>
      </c>
      <c r="C20" s="14" t="n">
        <f aca="false">IF(Start="No",[1]Pop!H15,IF([2]MapVeg!E20="N",0,IF([1]Pop!H15&lt;0.01,0,[1]Pop!H15-([1]Pop!H15*MapEvac!GY18)+([1]Pop!H14*MapEvac!DA17)+([1]Pop!I15*MapEvac!FA18)+([1]Pop!H16*MapEvac!C19)+([1]Pop!G15*MapEvac!BA18))))</f>
        <v>35.9912798555799</v>
      </c>
      <c r="D20" s="14" t="n">
        <f aca="false">IF(Start="No",[1]Pop!I15,IF([2]MapVeg!F20="N",0,IF([1]Pop!I15&lt;0.01,0,[1]Pop!I15-([1]Pop!I15*MapEvac!GZ18)+([1]Pop!I14*MapEvac!DB17)+([1]Pop!J15*MapEvac!FB18)+([1]Pop!I16*MapEvac!D19)+([1]Pop!H15*MapEvac!BB18))))</f>
        <v>35.3898802511884</v>
      </c>
      <c r="E20" s="14" t="n">
        <f aca="false">IF(Start="No",[1]Pop!J15,IF([2]MapVeg!G20="N",0,IF([1]Pop!J15&lt;0.01,0,[1]Pop!J15-([1]Pop!J15*MapEvac!HA18)+([1]Pop!J14*MapEvac!DC17)+([1]Pop!K15*MapEvac!FC18)+([1]Pop!J16*MapEvac!E19)+([1]Pop!I15*MapEvac!BC18))))</f>
        <v>21.4353070528945</v>
      </c>
      <c r="F20" s="14" t="n">
        <f aca="false">IF(Start="No",[1]Pop!K15,IF([2]MapVeg!H20="N",0,IF([1]Pop!K15&lt;0.01,0,[1]Pop!K15-([1]Pop!K15*MapEvac!HB18)+([1]Pop!K14*MapEvac!DD17)+([1]Pop!L15*MapEvac!FD18)+([1]Pop!K16*MapEvac!F19)+([1]Pop!J15*MapEvac!BD18))))</f>
        <v>21.1496828277204</v>
      </c>
      <c r="G20" s="14" t="n">
        <f aca="false">IF(Start="No",[1]Pop!L15,IF([2]MapVeg!I20="N",0,IF([1]Pop!L15&lt;0.01,0,[1]Pop!L15-([1]Pop!L15*MapEvac!HC18)+([1]Pop!L14*MapEvac!DE17)+([1]Pop!M15*MapEvac!FE18)+([1]Pop!L16*MapEvac!G19)+([1]Pop!K15*MapEvac!BE18))))</f>
        <v>20.9418583503535</v>
      </c>
      <c r="H20" s="14" t="n">
        <f aca="false">IF(Start="No",[1]Pop!M15,IF([2]MapVeg!J20="N",0,IF([1]Pop!M15&lt;0.01,0,[1]Pop!M15-([1]Pop!M15*MapEvac!HD18)+([1]Pop!M14*MapEvac!DF17)+([1]Pop!N15*MapEvac!FF18)+([1]Pop!M16*MapEvac!H19)+([1]Pop!L15*MapEvac!BF18))))</f>
        <v>20.7988341294992</v>
      </c>
      <c r="I20" s="14" t="n">
        <f aca="false">IF(Start="No",[1]Pop!N15,IF([2]MapVeg!K20="N",0,IF([1]Pop!N15&lt;0.01,0,[1]Pop!N15-([1]Pop!N15*MapEvac!HE18)+([1]Pop!N14*MapEvac!DG17)+([1]Pop!O15*MapEvac!FG18)+([1]Pop!N16*MapEvac!I19)+([1]Pop!M15*MapEvac!BG18))))</f>
        <v>20.7184257400578</v>
      </c>
      <c r="J20" s="14" t="n">
        <f aca="false">IF(Start="No",[1]Pop!O15,IF([2]MapVeg!L20="N",0,IF([1]Pop!O15&lt;0.01,0,[1]Pop!O15-([1]Pop!O15*MapEvac!HF18)+([1]Pop!O14*MapEvac!DH17)+([1]Pop!P15*MapEvac!FH18)+([1]Pop!O16*MapEvac!J19)+([1]Pop!N15*MapEvac!BH18))))</f>
        <v>20.7021376768799</v>
      </c>
      <c r="K20" s="14" t="n">
        <f aca="false">IF(Start="No",[1]Pop!P15,IF([2]MapVeg!M20="N",0,IF([1]Pop!P15&lt;0.01,0,[1]Pop!P15-([1]Pop!P15*MapEvac!HG18)+([1]Pop!P14*MapEvac!DI17)+([1]Pop!Q15*MapEvac!FI18)+([1]Pop!P16*MapEvac!K19)+([1]Pop!O15*MapEvac!BI18))))</f>
        <v>20.7570693062383</v>
      </c>
      <c r="L20" s="14" t="n">
        <f aca="false">IF(Start="No",[1]Pop!Q15,IF([2]MapVeg!N20="N",0,IF([1]Pop!Q15&lt;0.01,0,[1]Pop!Q15-([1]Pop!Q15*MapEvac!HH18)+([1]Pop!Q14*MapEvac!DJ17)+([1]Pop!R15*MapEvac!FJ18)+([1]Pop!Q16*MapEvac!L19)+([1]Pop!P15*MapEvac!BJ18))))</f>
        <v>58.5181577797403</v>
      </c>
      <c r="M20" s="14" t="n">
        <f aca="false">IF(Start="No",[1]Pop!R15,IF([2]MapVeg!O20="N",0,IF([1]Pop!R15&lt;0.01,0,[1]Pop!R15-([1]Pop!R15*MapEvac!HI18)+([1]Pop!R14*MapEvac!DK17)+([1]Pop!S15*MapEvac!FK18)+([1]Pop!R16*MapEvac!M19)+([1]Pop!Q15*MapEvac!BK18))))</f>
        <v>20.9561704090864</v>
      </c>
      <c r="N20" s="14" t="n">
        <f aca="false">IF(Start="No",[1]Pop!S15,IF([2]MapVeg!P20="N",0,IF([1]Pop!S15&lt;0.01,0,[1]Pop!S15-([1]Pop!S15*MapEvac!HJ18)+([1]Pop!S14*MapEvac!DL17)+([1]Pop!T15*MapEvac!FL18)+([1]Pop!S16*MapEvac!N19)+([1]Pop!R15*MapEvac!BL18))))</f>
        <v>21.1284136716607</v>
      </c>
      <c r="O20" s="14" t="n">
        <f aca="false">IF(Start="No",[1]Pop!T15,IF([2]MapVeg!Q20="N",0,IF([1]Pop!T15&lt;0.01,0,[1]Pop!T15-([1]Pop!T15*MapEvac!HK18)+([1]Pop!T14*MapEvac!DM17)+([1]Pop!U15*MapEvac!FM18)+([1]Pop!T16*MapEvac!O19)+([1]Pop!S15*MapEvac!BM18))))</f>
        <v>21.3560142029455</v>
      </c>
      <c r="P20" s="14" t="n">
        <f aca="false">IF(Start="No",[1]Pop!U15,IF([2]MapVeg!R20="N",0,IF([1]Pop!U15&lt;0.01,0,[1]Pop!U15-([1]Pop!U15*MapEvac!HL18)+([1]Pop!U14*MapEvac!DN17)+([1]Pop!V15*MapEvac!FN18)+([1]Pop!U16*MapEvac!P19)+([1]Pop!T15*MapEvac!BN18))))</f>
        <v>21.6297294682827</v>
      </c>
      <c r="Q20" s="14" t="n">
        <f aca="false">IF(Start="No",[1]Pop!V15,IF([2]MapVeg!S20="N",0,IF([1]Pop!V15&lt;0.01,0,[1]Pop!V15-([1]Pop!V15*MapEvac!HM18)+([1]Pop!V14*MapEvac!DO17)+([1]Pop!W15*MapEvac!FO18)+([1]Pop!V16*MapEvac!Q19)+([1]Pop!U15*MapEvac!BO18))))</f>
        <v>21.9371358412296</v>
      </c>
      <c r="R20" s="14" t="n">
        <f aca="false">IF(Start="No",[1]Pop!W15,IF([2]MapVeg!T20="N",0,IF([1]Pop!W15&lt;0.01,0,[1]Pop!W15-([1]Pop!W15*MapEvac!HN18)+([1]Pop!W14*MapEvac!DP17)+([1]Pop!X15*MapEvac!FP18)+([1]Pop!W16*MapEvac!R19)+([1]Pop!V15*MapEvac!BP18))))</f>
        <v>62.2951372790507</v>
      </c>
      <c r="S20" s="14" t="n">
        <f aca="false">IF(Start="No",[1]Pop!X15,IF([2]MapVeg!U20="N",0,IF([1]Pop!X15&lt;0.01,0,[1]Pop!X15-([1]Pop!X15*MapEvac!HO18)+([1]Pop!X14*MapEvac!DQ17)+([1]Pop!Y15*MapEvac!FQ18)+([1]Pop!X16*MapEvac!S19)+([1]Pop!W15*MapEvac!BQ18))))</f>
        <v>22.4280080988735</v>
      </c>
      <c r="T20" s="14" t="n">
        <f aca="false">IF(Start="No",[1]Pop!Y15,IF([2]MapVeg!V20="N",0,IF([1]Pop!Y15&lt;0.01,0,[1]Pop!Y15-([1]Pop!Y15*MapEvac!HP18)+([1]Pop!Y14*MapEvac!DR17)+([1]Pop!Z15*MapEvac!FR18)+([1]Pop!Y16*MapEvac!T19)+([1]Pop!X15*MapEvac!BR18))))</f>
        <v>22.7099381910806</v>
      </c>
      <c r="U20" s="14" t="n">
        <f aca="false">IF(Start="No",[1]Pop!Z15,IF([2]MapVeg!W20="N",0,IF([1]Pop!Z15&lt;0.01,0,[1]Pop!Z15-([1]Pop!Z15*MapEvac!HQ18)+([1]Pop!Z14*MapEvac!DS17)+([1]Pop!AA15*MapEvac!FS18)+([1]Pop!Z16*MapEvac!U19)+([1]Pop!Y15*MapEvac!BS18))))</f>
        <v>22.9729205680418</v>
      </c>
      <c r="V20" s="14" t="n">
        <f aca="false">IF(Start="No",[1]Pop!AA15,IF([2]MapVeg!X20="N",0,IF([1]Pop!AA15&lt;0.01,0,[1]Pop!AA15-([1]Pop!AA15*MapEvac!HR18)+([1]Pop!AA14*MapEvac!DT17)+([1]Pop!AB15*MapEvac!FT18)+([1]Pop!AA16*MapEvac!V19)+([1]Pop!Z15*MapEvac!BT18))))</f>
        <v>37.6837141715643</v>
      </c>
      <c r="W20" s="14" t="n">
        <f aca="false">IF(Start="No",[1]Pop!AB15,IF([2]MapVeg!Y20="N",0,IF([1]Pop!AB15&lt;0.01,0,[1]Pop!AB15-([1]Pop!AB15*MapEvac!HS18)+([1]Pop!AB14*MapEvac!DU17)+([1]Pop!AC15*MapEvac!FU18)+([1]Pop!AB16*MapEvac!W19)+([1]Pop!AA15*MapEvac!BU18))))</f>
        <v>37.7902383192001</v>
      </c>
      <c r="X20" s="14" t="n">
        <f aca="false">IF(Start="No",[1]Pop!AC15,IF([2]MapVeg!Z20="N",0,IF([1]Pop!AC15&lt;0.01,0,[1]Pop!AC15-([1]Pop!AC15*MapEvac!HT18)+([1]Pop!AC14*MapEvac!DV17)+([1]Pop!AD15*MapEvac!FV18)+([1]Pop!AC16*MapEvac!X19)+([1]Pop!AB15*MapEvac!BV18))))</f>
        <v>37.702671441634</v>
      </c>
      <c r="Y20" s="14" t="n">
        <f aca="false">IF(Start="No",[1]Pop!AD15,IF([2]MapVeg!AA20="N",0,IF([1]Pop!AD15&lt;0.01,0,[1]Pop!AD15-([1]Pop!AD15*MapEvac!HU18)+([1]Pop!AD14*MapEvac!DW17)+([1]Pop!AE15*MapEvac!FW18)+([1]Pop!AD16*MapEvac!Y19)+([1]Pop!AC15*MapEvac!BW18))))</f>
        <v>37.4258807874922</v>
      </c>
      <c r="Z20" s="14" t="n">
        <f aca="false">IF(Start="No",[1]Pop!AE15,IF([2]MapVeg!AB20="N",0,IF([1]Pop!AE15&lt;0.01,0,[1]Pop!AE15-([1]Pop!AE15*MapEvac!HV18)+([1]Pop!AE14*MapEvac!DX17)+([1]Pop!AF15*MapEvac!FX18)+([1]Pop!AE16*MapEvac!Z19)+([1]Pop!AD15*MapEvac!BX18))))</f>
        <v>36.9654057287553</v>
      </c>
      <c r="AA20" s="14" t="n">
        <f aca="false">IF(Start="No",[1]Pop!AF15,IF([2]MapVeg!AC20="N",0,IF([1]Pop!AF15&lt;0.01,0,[1]Pop!AF15-([1]Pop!AF15*MapEvac!HW18)+([1]Pop!AF14*MapEvac!DY17)+([1]Pop!AG15*MapEvac!FY18)+([1]Pop!AF16*MapEvac!AA19)+([1]Pop!AE15*MapEvac!BY18))))</f>
        <v>36.3300717417554</v>
      </c>
      <c r="AB20" s="14" t="n">
        <f aca="false">IF(Start="No",[1]Pop!AG15,IF([2]MapVeg!AD20="N",0,IF([1]Pop!AG15&lt;0.01,0,[1]Pop!AG15-([1]Pop!AG15*MapEvac!HX18)+([1]Pop!AG14*MapEvac!DZ17)+([1]Pop!AH15*MapEvac!FZ18)+([1]Pop!AG16*MapEvac!AB19)+([1]Pop!AF15*MapEvac!BZ18))))</f>
        <v>35.5037300225476</v>
      </c>
      <c r="AC20" s="14" t="n">
        <f aca="false">IF(Start="No",[1]Pop!AH15,IF([2]MapVeg!AE20="N",0,IF([1]Pop!AH15&lt;0.01,0,[1]Pop!AH15-([1]Pop!AH15*MapEvac!HY18)+([1]Pop!AH14*MapEvac!EA17)+([1]Pop!AI15*MapEvac!GA18)+([1]Pop!AH16*MapEvac!AC19)+([1]Pop!AG15*MapEvac!CA18))))</f>
        <v>34.5101202542419</v>
      </c>
      <c r="AD20" s="14" t="n">
        <f aca="false">IF(Start="No",[1]Pop!AI15,IF([2]MapVeg!AF20="N",0,IF([1]Pop!AI15&lt;0.01,0,[1]Pop!AI15-([1]Pop!AI15*MapEvac!HZ18)+([1]Pop!AI14*MapEvac!EB17)+([1]Pop!AJ15*MapEvac!GB18)+([1]Pop!AI16*MapEvac!AD19)+([1]Pop!AH15*MapEvac!CB18))))</f>
        <v>20.4237283740113</v>
      </c>
      <c r="AE20" s="14" t="n">
        <f aca="false">IF(Start="No",[1]Pop!AJ15,IF([2]MapVeg!AG20="N",0,IF([1]Pop!AJ15&lt;0.01,0,[1]Pop!AJ15-([1]Pop!AJ15*MapEvac!IA18)+([1]Pop!AJ14*MapEvac!EC17)+([1]Pop!AK15*MapEvac!GC18)+([1]Pop!AJ16*MapEvac!AE19)+([1]Pop!AI15*MapEvac!CC18))))</f>
        <v>19.4729989881395</v>
      </c>
      <c r="AF20" s="14" t="n">
        <f aca="false">IF(Start="No",[1]Pop!AK15,IF([2]MapVeg!AH20="N",0,IF([1]Pop!AK15&lt;0.01,0,[1]Pop!AK15-([1]Pop!AK15*MapEvac!IB18)+([1]Pop!AK14*MapEvac!ED17)+([1]Pop!AL15*MapEvac!GD18)+([1]Pop!AK16*MapEvac!AF19)+([1]Pop!AJ15*MapEvac!CD18))))</f>
        <v>18.4879617655577</v>
      </c>
      <c r="AG20" s="14" t="n">
        <f aca="false">IF(Start="No",[1]Pop!AL15,IF([2]MapVeg!AI20="N",0,IF([1]Pop!AL15&lt;0.01,0,[1]Pop!AL15-([1]Pop!AL15*MapEvac!IC18)+([1]Pop!AL14*MapEvac!EE17)+([1]Pop!AM15*MapEvac!GE18)+([1]Pop!AL16*MapEvac!AG19)+([1]Pop!AK15*MapEvac!CE18))))</f>
        <v>49.5020349339873</v>
      </c>
      <c r="AH20" s="14" t="n">
        <f aca="false">IF(Start="No",[1]Pop!AM15,IF([2]MapVeg!AJ20="N",0,IF([1]Pop!AM15&lt;0.01,0,[1]Pop!AM15-([1]Pop!AM15*MapEvac!ID18)+([1]Pop!AM14*MapEvac!EF17)+([1]Pop!AN15*MapEvac!GF18)+([1]Pop!AM16*MapEvac!AH19)+([1]Pop!AL15*MapEvac!CF18))))</f>
        <v>16.657578971647</v>
      </c>
      <c r="AI20" s="14" t="n">
        <f aca="false">IF(Start="No",[1]Pop!AN15,IF([2]MapVeg!AK20="N",0,IF([1]Pop!AN15&lt;0.01,0,[1]Pop!AN15-([1]Pop!AN15*MapEvac!IE18)+([1]Pop!AN14*MapEvac!EG17)+([1]Pop!AO15*MapEvac!GG18)+([1]Pop!AN16*MapEvac!AI19)+([1]Pop!AM15*MapEvac!CG18))))</f>
        <v>15.3596064374777</v>
      </c>
      <c r="AJ20" s="14" t="n">
        <f aca="false">IF(Start="No",[1]Pop!AO15,IF([2]MapVeg!AL20="N",0,IF([1]Pop!AO15&lt;0.01,0,[1]Pop!AO15-([1]Pop!AO15*MapEvac!IF18)+([1]Pop!AO14*MapEvac!EH17)+([1]Pop!AP15*MapEvac!GH18)+([1]Pop!AO16*MapEvac!AJ19)+([1]Pop!AN15*MapEvac!CH18))))</f>
        <v>14.0198967773416</v>
      </c>
      <c r="AK20" s="14" t="n">
        <f aca="false">IF(Start="No",[1]Pop!AP15,IF([2]MapVeg!AM20="N",0,IF([1]Pop!AP15&lt;0.01,0,[1]Pop!AP15-([1]Pop!AP15*MapEvac!IG18)+([1]Pop!AP14*MapEvac!EI17)+([1]Pop!AQ15*MapEvac!GI18)+([1]Pop!AP16*MapEvac!AK19)+([1]Pop!AO15*MapEvac!CI18))))</f>
        <v>12.6605419026811</v>
      </c>
      <c r="AL20" s="14" t="n">
        <f aca="false">IF(Start="No",[1]Pop!AQ15,IF([2]MapVeg!AN20="N",0,IF([1]Pop!AQ15&lt;0.01,0,[1]Pop!AQ15-([1]Pop!AQ15*MapEvac!IH18)+([1]Pop!AQ14*MapEvac!EJ17)+([1]Pop!AR15*MapEvac!GJ18)+([1]Pop!AQ16*MapEvac!AL19)+([1]Pop!AP15*MapEvac!CJ18))))</f>
        <v>18.503562086687</v>
      </c>
      <c r="AM20" s="14" t="n">
        <f aca="false">IF(Start="No",[1]Pop!AR15,IF([2]MapVeg!AO20="N",0,IF([1]Pop!AR15&lt;0.01,0,[1]Pop!AR15-([1]Pop!AR15*MapEvac!II18)+([1]Pop!AR14*MapEvac!EK17)+([1]Pop!AS15*MapEvac!GK18)+([1]Pop!AR16*MapEvac!AM19)+([1]Pop!AQ15*MapEvac!CK18))))</f>
        <v>9.96189127343629</v>
      </c>
      <c r="AN20" s="14" t="n">
        <f aca="false">IF(Start="No",[1]Pop!AS15,IF([2]MapVeg!AP20="N",0,IF([1]Pop!AS15&lt;0.01,0,[1]Pop!AS15-([1]Pop!AS15*MapEvac!IJ18)+([1]Pop!AS14*MapEvac!EL17)+([1]Pop!AT15*MapEvac!GL18)+([1]Pop!AS16*MapEvac!AN19)+([1]Pop!AR15*MapEvac!CL18))))</f>
        <v>8.35605741998054</v>
      </c>
      <c r="AO20" s="14" t="n">
        <f aca="false">IF(Start="No",[1]Pop!AT15,IF([2]MapVeg!AQ20="N",0,IF([1]Pop!AT15&lt;0.01,0,[1]Pop!AT15-([1]Pop!AT15*MapEvac!IK18)+([1]Pop!AT14*MapEvac!EM17)+([1]Pop!AU15*MapEvac!GM18)+([1]Pop!AT16*MapEvac!AO19)+([1]Pop!AS15*MapEvac!CM18))))</f>
        <v>6.81385405754793</v>
      </c>
      <c r="AP20" s="14" t="n">
        <f aca="false">IF(Start="No",[1]Pop!AU15,IF([2]MapVeg!AR20="N",0,IF([1]Pop!AU15&lt;0.01,0,[1]Pop!AU15-([1]Pop!AU15*MapEvac!IL18)+([1]Pop!AU14*MapEvac!EN17)+([1]Pop!AV15*MapEvac!GN18)+([1]Pop!AU16*MapEvac!AP19)+([1]Pop!AT15*MapEvac!CN18))))</f>
        <v>16.1449753526539</v>
      </c>
      <c r="AQ20" s="14" t="n">
        <f aca="false">IF(Start="No",[1]Pop!AV15,IF([2]MapVeg!AS20="N",0,IF([1]Pop!AV15&lt;0.01,0,[1]Pop!AV15-([1]Pop!AV15*MapEvac!IM18)+([1]Pop!AV14*MapEvac!EO17)+([1]Pop!AW15*MapEvac!GO18)+([1]Pop!AV16*MapEvac!AQ19)+([1]Pop!AU15*MapEvac!CO18))))</f>
        <v>1.87078786071428</v>
      </c>
      <c r="AR20" s="14" t="n">
        <f aca="false">IF(Start="No",[1]Pop!AW15,IF([2]MapVeg!AT20="N",0,IF([1]Pop!AW15&lt;0.01,0,[1]Pop!AW15-([1]Pop!AW15*MapEvac!IN18)+([1]Pop!AW14*MapEvac!EP17)+([1]Pop!AX15*MapEvac!GP18)+([1]Pop!AW16*MapEvac!AR19)+([1]Pop!AV15*MapEvac!CP18))))</f>
        <v>3.00368714012409</v>
      </c>
      <c r="AS20" s="14" t="n">
        <f aca="false">IF(Start="No",[1]Pop!AX15,IF([2]MapVeg!AU20="N",0,IF([1]Pop!AX15&lt;0.01,0,[1]Pop!AX15-([1]Pop!AX15*MapEvac!IO18)+([1]Pop!AX14*MapEvac!EQ17)+([1]Pop!AY15*MapEvac!GQ18)+([1]Pop!AX16*MapEvac!AS19)+([1]Pop!AW15*MapEvac!CQ18))))</f>
        <v>1.44977600450544</v>
      </c>
      <c r="AT20" s="14" t="n">
        <f aca="false">IF(Start="No",[1]Pop!AY15,IF([2]MapVeg!AV20="N",0,IF([1]Pop!AY15&lt;0.01,0,[1]Pop!AY15-([1]Pop!AY15*MapEvac!IP18)+([1]Pop!AY14*MapEvac!ER17)+([1]Pop!AZ15*MapEvac!GR18)+([1]Pop!AY16*MapEvac!AT19)+([1]Pop!AX15*MapEvac!CR18))))</f>
        <v>1.03907050395368</v>
      </c>
      <c r="AU20" s="14" t="n">
        <f aca="false">IF(Start="No",[1]Pop!AZ15,IF([2]MapVeg!AW20="N",0,IF([1]Pop!AZ15&lt;0.01,0,[1]Pop!AZ15-([1]Pop!AZ15*MapEvac!IQ18)+([1]Pop!AZ14*MapEvac!ES17)+([1]Pop!BA15*MapEvac!GS18)+([1]Pop!AZ16*MapEvac!AU19)+([1]Pop!AY15*MapEvac!CS18))))</f>
        <v>1.17796008943171</v>
      </c>
      <c r="AV20" s="14" t="n">
        <f aca="false">IF(Start="No",[1]Pop!BA15,IF([2]MapVeg!AX20="N",0,IF([1]Pop!BA15&lt;0.01,0,[1]Pop!BA15-([1]Pop!BA15*MapEvac!IR18)+([1]Pop!BA14*MapEvac!ET17)+([1]Pop!BB15*MapEvac!GT18)+([1]Pop!BA16*MapEvac!AV19)+([1]Pop!AZ15*MapEvac!CT18))))</f>
        <v>0.567112322757331</v>
      </c>
      <c r="AW20" s="14" t="n">
        <f aca="false">IF(Start="No",[1]Pop!BB15,IF([2]MapVeg!AY20="N",0,IF([1]Pop!BB15&lt;0.01,0,[1]Pop!BB15-([1]Pop!BB15*MapEvac!IS18)+([1]Pop!BB14*MapEvac!EU17)+([1]Pop!BC15*MapEvac!GU18)+([1]Pop!BB16*MapEvac!AW19)+([1]Pop!BA15*MapEvac!CU18))))</f>
        <v>0.415796194215937</v>
      </c>
      <c r="AX20" s="14" t="n">
        <f aca="false">IF(Start="No",[1]Pop!BC15,IF([2]MapVeg!AZ20="N",0,IF([1]Pop!BC15&lt;0.01,0,[1]Pop!BC15-([1]Pop!BC15*MapEvac!IT18)+([1]Pop!BC14*MapEvac!EV17)+([1]Pop!BD15*MapEvac!GV18)+([1]Pop!BC16*MapEvac!AX19)+([1]Pop!BB15*MapEvac!CV18))))</f>
        <v>0.312484610377126</v>
      </c>
      <c r="AY20" s="13" t="n">
        <f aca="false">IF(Start="No",[1]Pop!BD15,IF([2]MapVeg!BA20="N",0,IF([1]Pop!BD15&lt;0.01,0,[1]Pop!BD15-([1]Pop!BD15*MapEvac!IU18)+([1]Pop!BD14*MapEvac!EW17)+([1]Pop!BE15*MapEvac!GV18)+([1]Pop!BD16*MapEvac!AY19)+([1]Pop!BC15*MapEvac!CW18))))</f>
        <v>0.24734318132792</v>
      </c>
    </row>
    <row r="21" customFormat="false" ht="12.75" hidden="false" customHeight="false" outlineLevel="0" collapsed="false">
      <c r="B21" s="13" t="n">
        <f aca="false">IF(Start="No",[1]Pop!G16,IF([2]MapVeg!D21="N",0,IF([1]Pop!G16&lt;0.01,0,[1]Pop!G16-([1]Pop!G16*MapEvac!GX19)+([1]Pop!G15*MapEvac!CZ18)+([1]Pop!H16*MapEvac!EZ19)+([1]Pop!G17*MapEvac!B20)+([1]Pop!F16*MapEvac!BA19))))</f>
        <v>22.0375701316334</v>
      </c>
      <c r="C21" s="14" t="n">
        <f aca="false">IF(Start="No",[1]Pop!H16,IF([2]MapVeg!E21="N",0,IF([1]Pop!H16&lt;0.01,0,[1]Pop!H16-([1]Pop!H16*MapEvac!GY19)+([1]Pop!H15*MapEvac!DA18)+([1]Pop!I16*MapEvac!FA19)+([1]Pop!H17*MapEvac!C20)+([1]Pop!G16*MapEvac!BA19))))</f>
        <v>34.9968702638958</v>
      </c>
      <c r="D21" s="14" t="n">
        <f aca="false">IF(Start="No",[1]Pop!I16,IF([2]MapVeg!F21="N",0,IF([1]Pop!I16&lt;0.01,0,[1]Pop!I16-([1]Pop!I16*MapEvac!GZ19)+([1]Pop!I15*MapEvac!DB18)+([1]Pop!J16*MapEvac!FB19)+([1]Pop!I17*MapEvac!D20)+([1]Pop!H16*MapEvac!BB19))))</f>
        <v>34.7216515044778</v>
      </c>
      <c r="E21" s="14" t="n">
        <f aca="false">IF(Start="No",[1]Pop!J16,IF([2]MapVeg!G21="N",0,IF([1]Pop!J16&lt;0.01,0,[1]Pop!J16-([1]Pop!J16*MapEvac!HA19)+([1]Pop!J15*MapEvac!DC18)+([1]Pop!K16*MapEvac!FC19)+([1]Pop!J17*MapEvac!E20)+([1]Pop!I16*MapEvac!BC19))))</f>
        <v>21.1719752362382</v>
      </c>
      <c r="F21" s="14" t="n">
        <f aca="false">IF(Start="No",[1]Pop!K16,IF([2]MapVeg!H21="N",0,IF([1]Pop!K16&lt;0.01,0,[1]Pop!K16-([1]Pop!K16*MapEvac!HB19)+([1]Pop!K15*MapEvac!DD18)+([1]Pop!L16*MapEvac!FD19)+([1]Pop!K17*MapEvac!F20)+([1]Pop!J16*MapEvac!BD19))))</f>
        <v>21.0056506947098</v>
      </c>
      <c r="G21" s="14" t="n">
        <f aca="false">IF(Start="No",[1]Pop!L16,IF([2]MapVeg!I21="N",0,IF([1]Pop!L16&lt;0.01,0,[1]Pop!L16-([1]Pop!L16*MapEvac!HC19)+([1]Pop!L15*MapEvac!DE18)+([1]Pop!M16*MapEvac!FE19)+([1]Pop!L17*MapEvac!G20)+([1]Pop!K16*MapEvac!BE19))))</f>
        <v>20.8684855652805</v>
      </c>
      <c r="H21" s="14" t="n">
        <f aca="false">IF(Start="No",[1]Pop!M16,IF([2]MapVeg!J21="N",0,IF([1]Pop!M16&lt;0.01,0,[1]Pop!M16-([1]Pop!M16*MapEvac!HD19)+([1]Pop!M15*MapEvac!DF18)+([1]Pop!N16*MapEvac!FF19)+([1]Pop!M17*MapEvac!H20)+([1]Pop!L16*MapEvac!BF19))))</f>
        <v>20.7663101993467</v>
      </c>
      <c r="I21" s="14" t="n">
        <f aca="false">IF(Start="No",[1]Pop!N16,IF([2]MapVeg!K21="N",0,IF([1]Pop!N16&lt;0.01,0,[1]Pop!N16-([1]Pop!N16*MapEvac!HE19)+([1]Pop!N15*MapEvac!DG18)+([1]Pop!O16*MapEvac!FG19)+([1]Pop!N17*MapEvac!I20)+([1]Pop!M16*MapEvac!BG19))))</f>
        <v>20.7043634600128</v>
      </c>
      <c r="J21" s="14" t="n">
        <f aca="false">IF(Start="No",[1]Pop!O16,IF([2]MapVeg!L21="N",0,IF([1]Pop!O16&lt;0.01,0,[1]Pop!O16-([1]Pop!O16*MapEvac!HF19)+([1]Pop!O15*MapEvac!DH18)+([1]Pop!P16*MapEvac!FH19)+([1]Pop!O17*MapEvac!J20)+([1]Pop!N16*MapEvac!BH19))))</f>
        <v>20.6887937412868</v>
      </c>
      <c r="K21" s="14" t="n">
        <f aca="false">IF(Start="No",[1]Pop!P16,IF([2]MapVeg!M21="N",0,IF([1]Pop!P16&lt;0.01,0,[1]Pop!P16-([1]Pop!P16*MapEvac!HG19)+([1]Pop!P15*MapEvac!DI18)+([1]Pop!Q16*MapEvac!FI19)+([1]Pop!P17*MapEvac!K20)+([1]Pop!O16*MapEvac!BI19))))</f>
        <v>20.7268491349622</v>
      </c>
      <c r="L21" s="14" t="n">
        <f aca="false">IF(Start="No",[1]Pop!Q16,IF([2]MapVeg!N21="N",0,IF([1]Pop!Q16&lt;0.01,0,[1]Pop!Q16-([1]Pop!Q16*MapEvac!HH19)+([1]Pop!Q15*MapEvac!DJ18)+([1]Pop!R16*MapEvac!FJ19)+([1]Pop!Q17*MapEvac!L20)+([1]Pop!P16*MapEvac!BJ19))))</f>
        <v>20.8206995932397</v>
      </c>
      <c r="M21" s="14" t="n">
        <f aca="false">IF(Start="No",[1]Pop!R16,IF([2]MapVeg!O21="N",0,IF([1]Pop!R16&lt;0.01,0,[1]Pop!R16-([1]Pop!R16*MapEvac!HI19)+([1]Pop!R15*MapEvac!DK18)+([1]Pop!S16*MapEvac!FK19)+([1]Pop!R17*MapEvac!M20)+([1]Pop!Q16*MapEvac!BK19))))</f>
        <v>58.6886886752703</v>
      </c>
      <c r="N21" s="14" t="n">
        <f aca="false">IF(Start="No",[1]Pop!S16,IF([2]MapVeg!P21="N",0,IF([1]Pop!S16&lt;0.01,0,[1]Pop!S16-([1]Pop!S16*MapEvac!HJ19)+([1]Pop!S15*MapEvac!DL18)+([1]Pop!T16*MapEvac!FL19)+([1]Pop!S17*MapEvac!N20)+([1]Pop!R16*MapEvac!BL19))))</f>
        <v>21.0273004912508</v>
      </c>
      <c r="O21" s="14" t="n">
        <f aca="false">IF(Start="No",[1]Pop!T16,IF([2]MapVeg!Q21="N",0,IF([1]Pop!T16&lt;0.01,0,[1]Pop!T16-([1]Pop!T16*MapEvac!HK19)+([1]Pop!T15*MapEvac!DM18)+([1]Pop!U16*MapEvac!FM19)+([1]Pop!T17*MapEvac!O20)+([1]Pop!S16*MapEvac!BM19))))</f>
        <v>21.2226273417323</v>
      </c>
      <c r="P21" s="14" t="n">
        <f aca="false">IF(Start="No",[1]Pop!U16,IF([2]MapVeg!R21="N",0,IF([1]Pop!U16&lt;0.01,0,[1]Pop!U16-([1]Pop!U16*MapEvac!HL19)+([1]Pop!U15*MapEvac!DN18)+([1]Pop!V16*MapEvac!FN19)+([1]Pop!U17*MapEvac!P20)+([1]Pop!T16*MapEvac!BN19))))</f>
        <v>21.4681546737317</v>
      </c>
      <c r="Q21" s="14" t="n">
        <f aca="false">IF(Start="No",[1]Pop!V16,IF([2]MapVeg!S21="N",0,IF([1]Pop!V16&lt;0.01,0,[1]Pop!V16-([1]Pop!V16*MapEvac!HM19)+([1]Pop!V15*MapEvac!DO18)+([1]Pop!W16*MapEvac!FO19)+([1]Pop!V17*MapEvac!Q20)+([1]Pop!U16*MapEvac!BO19))))</f>
        <v>21.733261004944</v>
      </c>
      <c r="R21" s="14" t="n">
        <f aca="false">IF(Start="No",[1]Pop!W16,IF([2]MapVeg!T21="N",0,IF([1]Pop!W16&lt;0.01,0,[1]Pop!W16-([1]Pop!W16*MapEvac!HN19)+([1]Pop!W15*MapEvac!DP18)+([1]Pop!X16*MapEvac!FP19)+([1]Pop!W17*MapEvac!R20)+([1]Pop!V16*MapEvac!BP19))))</f>
        <v>22.0309331731266</v>
      </c>
      <c r="S21" s="14" t="n">
        <f aca="false">IF(Start="No",[1]Pop!X16,IF([2]MapVeg!U21="N",0,IF([1]Pop!X16&lt;0.01,0,[1]Pop!X16-([1]Pop!X16*MapEvac!HO19)+([1]Pop!X15*MapEvac!DQ18)+([1]Pop!Y16*MapEvac!FQ19)+([1]Pop!X17*MapEvac!S20)+([1]Pop!W16*MapEvac!BQ19))))</f>
        <v>22.3022745096143</v>
      </c>
      <c r="T21" s="14" t="n">
        <f aca="false">IF(Start="No",[1]Pop!Y16,IF([2]MapVeg!V21="N",0,IF([1]Pop!Y16&lt;0.01,0,[1]Pop!Y16-([1]Pop!Y16*MapEvac!HP19)+([1]Pop!Y15*MapEvac!DR18)+([1]Pop!Z16*MapEvac!FR19)+([1]Pop!Y17*MapEvac!T20)+([1]Pop!X16*MapEvac!BR19))))</f>
        <v>22.6060009863141</v>
      </c>
      <c r="U21" s="14" t="n">
        <f aca="false">IF(Start="No",[1]Pop!Z16,IF([2]MapVeg!W21="N",0,IF([1]Pop!Z16&lt;0.01,0,[1]Pop!Z16-([1]Pop!Z16*MapEvac!HQ19)+([1]Pop!Z15*MapEvac!DS18)+([1]Pop!AA16*MapEvac!FS19)+([1]Pop!Z17*MapEvac!U20)+([1]Pop!Y16*MapEvac!BS19))))</f>
        <v>22.9034578778617</v>
      </c>
      <c r="V21" s="14" t="n">
        <f aca="false">IF(Start="No",[1]Pop!AA16,IF([2]MapVeg!X21="N",0,IF([1]Pop!AA16&lt;0.01,0,[1]Pop!AA16-([1]Pop!AA16*MapEvac!HR19)+([1]Pop!AA15*MapEvac!DT18)+([1]Pop!AB16*MapEvac!FT19)+([1]Pop!AA17*MapEvac!V20)+([1]Pop!Z16*MapEvac!BT19))))</f>
        <v>37.600788530169</v>
      </c>
      <c r="W21" s="14" t="n">
        <f aca="false">IF(Start="No",[1]Pop!AB16,IF([2]MapVeg!Y21="N",0,IF([1]Pop!AB16&lt;0.01,0,[1]Pop!AB16-([1]Pop!AB16*MapEvac!HS19)+([1]Pop!AB15*MapEvac!DU18)+([1]Pop!AC16*MapEvac!FU19)+([1]Pop!AB17*MapEvac!W20)+([1]Pop!AA16*MapEvac!BU19))))</f>
        <v>37.7390542714441</v>
      </c>
      <c r="X21" s="14" t="n">
        <f aca="false">IF(Start="No",[1]Pop!AC16,IF([2]MapVeg!Z21="N",0,IF([1]Pop!AC16&lt;0.01,0,[1]Pop!AC16-([1]Pop!AC16*MapEvac!HT19)+([1]Pop!AC15*MapEvac!DV18)+([1]Pop!AD16*MapEvac!FV19)+([1]Pop!AC17*MapEvac!X20)+([1]Pop!AB16*MapEvac!BV19))))</f>
        <v>37.682577272382</v>
      </c>
      <c r="Y21" s="14" t="n">
        <f aca="false">IF(Start="No",[1]Pop!AD16,IF([2]MapVeg!AA21="N",0,IF([1]Pop!AD16&lt;0.01,0,[1]Pop!AD16-([1]Pop!AD16*MapEvac!HU19)+([1]Pop!AD15*MapEvac!DW18)+([1]Pop!AE16*MapEvac!FW19)+([1]Pop!AD17*MapEvac!Y20)+([1]Pop!AC16*MapEvac!BW19))))</f>
        <v>37.4327982183844</v>
      </c>
      <c r="Z21" s="14" t="n">
        <f aca="false">IF(Start="No",[1]Pop!AE16,IF([2]MapVeg!AB21="N",0,IF([1]Pop!AE16&lt;0.01,0,[1]Pop!AE16-([1]Pop!AE16*MapEvac!HV19)+([1]Pop!AE15*MapEvac!DX18)+([1]Pop!AF16*MapEvac!FX19)+([1]Pop!AE17*MapEvac!Z20)+([1]Pop!AD16*MapEvac!BX19))))</f>
        <v>36.9956149758055</v>
      </c>
      <c r="AA21" s="14" t="n">
        <f aca="false">IF(Start="No",[1]Pop!AF16,IF([2]MapVeg!AC21="N",0,IF([1]Pop!AF16&lt;0.01,0,[1]Pop!AF16-([1]Pop!AF16*MapEvac!HW19)+([1]Pop!AF15*MapEvac!DY18)+([1]Pop!AG16*MapEvac!FY19)+([1]Pop!AF17*MapEvac!AA20)+([1]Pop!AE16*MapEvac!BY19))))</f>
        <v>36.4137076466953</v>
      </c>
      <c r="AB21" s="14" t="n">
        <f aca="false">IF(Start="No",[1]Pop!AG16,IF([2]MapVeg!AD21="N",0,IF([1]Pop!AG16&lt;0.01,0,[1]Pop!AG16-([1]Pop!AG16*MapEvac!HX19)+([1]Pop!AG15*MapEvac!DZ18)+([1]Pop!AH16*MapEvac!FZ19)+([1]Pop!AG17*MapEvac!AB20)+([1]Pop!AF16*MapEvac!BZ19))))</f>
        <v>35.6772508117047</v>
      </c>
      <c r="AC21" s="14" t="n">
        <f aca="false">IF(Start="No",[1]Pop!AH16,IF([2]MapVeg!AE21="N",0,IF([1]Pop!AH16&lt;0.01,0,[1]Pop!AH16-([1]Pop!AH16*MapEvac!HY19)+([1]Pop!AH15*MapEvac!EA18)+([1]Pop!AI16*MapEvac!GA19)+([1]Pop!AH17*MapEvac!AC20)+([1]Pop!AG16*MapEvac!CA19))))</f>
        <v>34.773482709707</v>
      </c>
      <c r="AD21" s="14" t="n">
        <f aca="false">IF(Start="No",[1]Pop!AI16,IF([2]MapVeg!AF21="N",0,IF([1]Pop!AI16&lt;0.01,0,[1]Pop!AI16-([1]Pop!AI16*MapEvac!HZ19)+([1]Pop!AI15*MapEvac!EB18)+([1]Pop!AJ16*MapEvac!GB19)+([1]Pop!AI17*MapEvac!AD20)+([1]Pop!AH16*MapEvac!CB19))))</f>
        <v>20.6414809117346</v>
      </c>
      <c r="AE21" s="14" t="n">
        <f aca="false">IF(Start="No",[1]Pop!AJ16,IF([2]MapVeg!AG21="N",0,IF([1]Pop!AJ16&lt;0.01,0,[1]Pop!AJ16-([1]Pop!AJ16*MapEvac!IA19)+([1]Pop!AJ15*MapEvac!EC18)+([1]Pop!AK16*MapEvac!GC19)+([1]Pop!AJ17*MapEvac!AE20)+([1]Pop!AI16*MapEvac!CC19))))</f>
        <v>19.7020916450861</v>
      </c>
      <c r="AF21" s="14" t="n">
        <f aca="false">IF(Start="No",[1]Pop!AK16,IF([2]MapVeg!AH21="N",0,IF([1]Pop!AK16&lt;0.01,0,[1]Pop!AK16-([1]Pop!AK16*MapEvac!IB19)+([1]Pop!AK15*MapEvac!ED18)+([1]Pop!AL16*MapEvac!GD19)+([1]Pop!AK17*MapEvac!AF20)+([1]Pop!AJ16*MapEvac!CD19))))</f>
        <v>18.6988084670163</v>
      </c>
      <c r="AG21" s="14" t="n">
        <f aca="false">IF(Start="No",[1]Pop!AL16,IF([2]MapVeg!AI21="N",0,IF([1]Pop!AL16&lt;0.01,0,[1]Pop!AL16-([1]Pop!AL16*MapEvac!IC19)+([1]Pop!AL15*MapEvac!EE18)+([1]Pop!AM16*MapEvac!GE19)+([1]Pop!AL17*MapEvac!AG20)+([1]Pop!AK16*MapEvac!CE19))))</f>
        <v>17.6565364329112</v>
      </c>
      <c r="AH21" s="14" t="n">
        <f aca="false">IF(Start="No",[1]Pop!AM16,IF([2]MapVeg!AJ21="N",0,IF([1]Pop!AM16&lt;0.01,0,[1]Pop!AM16-([1]Pop!AM16*MapEvac!ID19)+([1]Pop!AM15*MapEvac!EF18)+([1]Pop!AN16*MapEvac!GF19)+([1]Pop!AM17*MapEvac!AH20)+([1]Pop!AL16*MapEvac!CF19))))</f>
        <v>47.1401215868677</v>
      </c>
      <c r="AI21" s="14" t="n">
        <f aca="false">IF(Start="No",[1]Pop!AN16,IF([2]MapVeg!AK21="N",0,IF([1]Pop!AN16&lt;0.01,0,[1]Pop!AN16-([1]Pop!AN16*MapEvac!IE19)+([1]Pop!AN15*MapEvac!EG18)+([1]Pop!AO16*MapEvac!GG19)+([1]Pop!AN17*MapEvac!AI20)+([1]Pop!AM16*MapEvac!CG19))))</f>
        <v>15.7077176369996</v>
      </c>
      <c r="AJ21" s="14" t="n">
        <f aca="false">IF(Start="No",[1]Pop!AO16,IF([2]MapVeg!AL21="N",0,IF([1]Pop!AO16&lt;0.01,0,[1]Pop!AO16-([1]Pop!AO16*MapEvac!IF19)+([1]Pop!AO15*MapEvac!EH18)+([1]Pop!AP16*MapEvac!GH19)+([1]Pop!AO17*MapEvac!AJ20)+([1]Pop!AN16*MapEvac!CH19))))</f>
        <v>14.298681356977</v>
      </c>
      <c r="AK21" s="14" t="n">
        <f aca="false">IF(Start="No",[1]Pop!AP16,IF([2]MapVeg!AM21="N",0,IF([1]Pop!AP16&lt;0.01,0,[1]Pop!AP16-([1]Pop!AP16*MapEvac!IG19)+([1]Pop!AP15*MapEvac!EI18)+([1]Pop!AQ16*MapEvac!GI19)+([1]Pop!AP17*MapEvac!AK20)+([1]Pop!AO16*MapEvac!CI19))))</f>
        <v>12.8994811699724</v>
      </c>
      <c r="AL21" s="14" t="n">
        <f aca="false">IF(Start="No",[1]Pop!AQ16,IF([2]MapVeg!AN21="N",0,IF([1]Pop!AQ16&lt;0.01,0,[1]Pop!AQ16-([1]Pop!AQ16*MapEvac!IH19)+([1]Pop!AQ15*MapEvac!EJ18)+([1]Pop!AR16*MapEvac!GJ19)+([1]Pop!AQ17*MapEvac!AL20)+([1]Pop!AP16*MapEvac!CJ19))))</f>
        <v>11.495913476145</v>
      </c>
      <c r="AM21" s="14" t="n">
        <f aca="false">IF(Start="No",[1]Pop!AR16,IF([2]MapVeg!AO21="N",0,IF([1]Pop!AR16&lt;0.01,0,[1]Pop!AR16-([1]Pop!AR16*MapEvac!II19)+([1]Pop!AR15*MapEvac!EK18)+([1]Pop!AS16*MapEvac!GK19)+([1]Pop!AR17*MapEvac!AM20)+([1]Pop!AQ16*MapEvac!CK19))))</f>
        <v>10.0326074167489</v>
      </c>
      <c r="AN21" s="14" t="n">
        <f aca="false">IF(Start="No",[1]Pop!AS16,IF([2]MapVeg!AP21="N",0,IF([1]Pop!AS16&lt;0.01,0,[1]Pop!AS16-([1]Pop!AS16*MapEvac!IJ19)+([1]Pop!AS15*MapEvac!EL18)+([1]Pop!AT16*MapEvac!GL19)+([1]Pop!AS17*MapEvac!AN20)+([1]Pop!AR16*MapEvac!CL19))))</f>
        <v>8.49293914160319</v>
      </c>
      <c r="AO21" s="14" t="n">
        <f aca="false">IF(Start="No",[1]Pop!AT16,IF([2]MapVeg!AQ21="N",0,IF([1]Pop!AT16&lt;0.01,0,[1]Pop!AT16-([1]Pop!AT16*MapEvac!IK19)+([1]Pop!AT15*MapEvac!EM18)+([1]Pop!AU16*MapEvac!GM19)+([1]Pop!AT17*MapEvac!AO20)+([1]Pop!AS16*MapEvac!CM19))))</f>
        <v>6.93721835205857</v>
      </c>
      <c r="AP21" s="14" t="n">
        <f aca="false">IF(Start="No",[1]Pop!AU16,IF([2]MapVeg!AR21="N",0,IF([1]Pop!AU16&lt;0.01,0,[1]Pop!AU16-([1]Pop!AU16*MapEvac!IL19)+([1]Pop!AU15*MapEvac!EN18)+([1]Pop!AV16*MapEvac!GN19)+([1]Pop!AU17*MapEvac!AP20)+([1]Pop!AT16*MapEvac!CN19))))</f>
        <v>16.1280136440357</v>
      </c>
      <c r="AQ21" s="14" t="n">
        <f aca="false">IF(Start="No",[1]Pop!AV16,IF([2]MapVeg!AS21="N",0,IF([1]Pop!AV16&lt;0.01,0,[1]Pop!AV16-([1]Pop!AV16*MapEvac!IM19)+([1]Pop!AV15*MapEvac!EO18)+([1]Pop!AW16*MapEvac!GO19)+([1]Pop!AV17*MapEvac!AQ20)+([1]Pop!AU16*MapEvac!CO19))))</f>
        <v>12.4585218745945</v>
      </c>
      <c r="AR21" s="14" t="n">
        <f aca="false">IF(Start="No",[1]Pop!AW16,IF([2]MapVeg!AT21="N",0,IF([1]Pop!AW16&lt;0.01,0,[1]Pop!AW16-([1]Pop!AW16*MapEvac!IN19)+([1]Pop!AW15*MapEvac!EP18)+([1]Pop!AX16*MapEvac!GP19)+([1]Pop!AW17*MapEvac!AR20)+([1]Pop!AV16*MapEvac!CP19))))</f>
        <v>3.32319424183835</v>
      </c>
      <c r="AS21" s="14" t="n">
        <f aca="false">IF(Start="No",[1]Pop!AX16,IF([2]MapVeg!AU21="N",0,IF([1]Pop!AX16&lt;0.01,0,[1]Pop!AX16-([1]Pop!AX16*MapEvac!IO19)+([1]Pop!AX15*MapEvac!EQ18)+([1]Pop!AY16*MapEvac!GQ19)+([1]Pop!AX17*MapEvac!AS20)+([1]Pop!AW16*MapEvac!CQ19))))</f>
        <v>1.52000306771028</v>
      </c>
      <c r="AT21" s="14" t="n">
        <f aca="false">IF(Start="No",[1]Pop!AY16,IF([2]MapVeg!AV21="N",0,IF([1]Pop!AY16&lt;0.01,0,[1]Pop!AY16-([1]Pop!AY16*MapEvac!IP19)+([1]Pop!AY15*MapEvac!ER18)+([1]Pop!AZ16*MapEvac!GR19)+([1]Pop!AY17*MapEvac!AT20)+([1]Pop!AX16*MapEvac!CR19))))</f>
        <v>1.68596963010739</v>
      </c>
      <c r="AU21" s="14" t="n">
        <f aca="false">IF(Start="No",[1]Pop!AZ16,IF([2]MapVeg!AW21="N",0,IF([1]Pop!AZ16&lt;0.01,0,[1]Pop!AZ16-([1]Pop!AZ16*MapEvac!IQ19)+([1]Pop!AZ15*MapEvac!ES18)+([1]Pop!BA16*MapEvac!GS19)+([1]Pop!AZ17*MapEvac!AU20)+([1]Pop!AY16*MapEvac!CS19))))</f>
        <v>0.802162727656441</v>
      </c>
      <c r="AV21" s="14" t="n">
        <f aca="false">IF(Start="No",[1]Pop!BA16,IF([2]MapVeg!AX21="N",0,IF([1]Pop!BA16&lt;0.01,0,[1]Pop!BA16-([1]Pop!BA16*MapEvac!IR19)+([1]Pop!BA15*MapEvac!ET18)+([1]Pop!BB16*MapEvac!GT19)+([1]Pop!BA17*MapEvac!AV20)+([1]Pop!AZ16*MapEvac!CT19))))</f>
        <v>0.584986051926815</v>
      </c>
      <c r="AW21" s="14" t="n">
        <f aca="false">IF(Start="No",[1]Pop!BB16,IF([2]MapVeg!AY21="N",0,IF([1]Pop!BB16&lt;0.01,0,[1]Pop!BB16-([1]Pop!BB16*MapEvac!IS19)+([1]Pop!BB15*MapEvac!EU18)+([1]Pop!BC16*MapEvac!GU19)+([1]Pop!BB17*MapEvac!AW20)+([1]Pop!BA16*MapEvac!CU19))))</f>
        <v>0.430981094588033</v>
      </c>
      <c r="AX21" s="14" t="n">
        <f aca="false">IF(Start="No",[1]Pop!BC16,IF([2]MapVeg!AZ21="N",0,IF([1]Pop!BC16&lt;0.01,0,[1]Pop!BC16-([1]Pop!BC16*MapEvac!IT19)+([1]Pop!BC15*MapEvac!EV18)+([1]Pop!BD16*MapEvac!GV19)+([1]Pop!BC17*MapEvac!AX20)+([1]Pop!BB16*MapEvac!CV19))))</f>
        <v>0.324540631882524</v>
      </c>
      <c r="AY21" s="13" t="n">
        <f aca="false">IF(Start="No",[1]Pop!BD16,IF([2]MapVeg!BA21="N",0,IF([1]Pop!BD16&lt;0.01,0,[1]Pop!BD16-([1]Pop!BD16*MapEvac!IU19)+([1]Pop!BD15*MapEvac!EW18)+([1]Pop!BE16*MapEvac!GV19)+([1]Pop!BD17*MapEvac!AY20)+([1]Pop!BC16*MapEvac!CW19))))</f>
        <v>0.257123324966734</v>
      </c>
    </row>
    <row r="22" customFormat="false" ht="12.75" hidden="false" customHeight="false" outlineLevel="0" collapsed="false">
      <c r="B22" s="13" t="n">
        <f aca="false">IF(Start="No",[1]Pop!G17,IF([2]MapVeg!D22="N",0,IF([1]Pop!G17&lt;0.01,0,[1]Pop!G17-([1]Pop!G17*MapEvac!GX20)+([1]Pop!G16*MapEvac!CZ19)+([1]Pop!H17*MapEvac!EZ20)+([1]Pop!G18*MapEvac!B21)+([1]Pop!F17*MapEvac!BA20))))</f>
        <v>19.9745606353785</v>
      </c>
      <c r="C22" s="14" t="n">
        <f aca="false">IF(Start="No",[1]Pop!H17,IF([2]MapVeg!E22="N",0,IF([1]Pop!H17&lt;0.01,0,[1]Pop!H17-([1]Pop!H17*MapEvac!GY20)+([1]Pop!H16*MapEvac!DA19)+([1]Pop!I17*MapEvac!FA20)+([1]Pop!H18*MapEvac!C21)+([1]Pop!G17*MapEvac!BA20))))</f>
        <v>20.5644878613495</v>
      </c>
      <c r="D22" s="14" t="n">
        <f aca="false">IF(Start="No",[1]Pop!I17,IF([2]MapVeg!F22="N",0,IF([1]Pop!I17&lt;0.01,0,[1]Pop!I17-([1]Pop!I17*MapEvac!GZ20)+([1]Pop!I16*MapEvac!DB19)+([1]Pop!J17*MapEvac!FB20)+([1]Pop!I18*MapEvac!D21)+([1]Pop!H17*MapEvac!BB20))))</f>
        <v>33.9032160124737</v>
      </c>
      <c r="E22" s="14" t="n">
        <f aca="false">IF(Start="No",[1]Pop!J17,IF([2]MapVeg!G22="N",0,IF([1]Pop!J17&lt;0.01,0,[1]Pop!J17-([1]Pop!J17*MapEvac!HA20)+([1]Pop!J16*MapEvac!DC19)+([1]Pop!K17*MapEvac!FC20)+([1]Pop!J18*MapEvac!E21)+([1]Pop!I17*MapEvac!BC20))))</f>
        <v>33.9956898669196</v>
      </c>
      <c r="F22" s="14" t="n">
        <f aca="false">IF(Start="No",[1]Pop!K17,IF([2]MapVeg!H22="N",0,IF([1]Pop!K17&lt;0.01,0,[1]Pop!K17-([1]Pop!K17*MapEvac!HB20)+([1]Pop!K16*MapEvac!DD19)+([1]Pop!L17*MapEvac!FD20)+([1]Pop!K18*MapEvac!F21)+([1]Pop!J17*MapEvac!BD20))))</f>
        <v>20.8794277827919</v>
      </c>
      <c r="G22" s="14" t="n">
        <f aca="false">IF(Start="No",[1]Pop!L17,IF([2]MapVeg!I22="N",0,IF([1]Pop!L17&lt;0.01,0,[1]Pop!L17-([1]Pop!L17*MapEvac!HC20)+([1]Pop!L16*MapEvac!DE19)+([1]Pop!M17*MapEvac!FE20)+([1]Pop!L18*MapEvac!G21)+([1]Pop!K17*MapEvac!BE20))))</f>
        <v>20.812441716813</v>
      </c>
      <c r="H22" s="14" t="n">
        <f aca="false">IF(Start="No",[1]Pop!M17,IF([2]MapVeg!J22="N",0,IF([1]Pop!M17&lt;0.01,0,[1]Pop!M17-([1]Pop!M17*MapEvac!HD20)+([1]Pop!M16*MapEvac!DF19)+([1]Pop!N17*MapEvac!FF20)+([1]Pop!M18*MapEvac!H21)+([1]Pop!L17*MapEvac!BF20))))</f>
        <v>20.7490896226817</v>
      </c>
      <c r="I22" s="14" t="n">
        <f aca="false">IF(Start="No",[1]Pop!N17,IF([2]MapVeg!K22="N",0,IF([1]Pop!N17&lt;0.01,0,[1]Pop!N17-([1]Pop!N17*MapEvac!HE20)+([1]Pop!N16*MapEvac!DG19)+([1]Pop!O17*MapEvac!FG20)+([1]Pop!N18*MapEvac!I21)+([1]Pop!M17*MapEvac!BG20))))</f>
        <v>20.701787455072</v>
      </c>
      <c r="J22" s="14" t="n">
        <f aca="false">IF(Start="No",[1]Pop!O17,IF([2]MapVeg!L22="N",0,IF([1]Pop!O17&lt;0.01,0,[1]Pop!O17-([1]Pop!O17*MapEvac!HF20)+([1]Pop!O16*MapEvac!DH19)+([1]Pop!P17*MapEvac!FH20)+([1]Pop!O18*MapEvac!J21)+([1]Pop!N17*MapEvac!BH20))))</f>
        <v>20.6810557653959</v>
      </c>
      <c r="K22" s="14" t="n">
        <f aca="false">IF(Start="No",[1]Pop!P17,IF([2]MapVeg!M22="N",0,IF([1]Pop!P17&lt;0.01,0,[1]Pop!P17-([1]Pop!P17*MapEvac!HG20)+([1]Pop!P16*MapEvac!DI19)+([1]Pop!Q17*MapEvac!FI20)+([1]Pop!P18*MapEvac!K21)+([1]Pop!O17*MapEvac!BI20))))</f>
        <v>20.69968101837</v>
      </c>
      <c r="L22" s="14" t="n">
        <f aca="false">IF(Start="No",[1]Pop!Q17,IF([2]MapVeg!N22="N",0,IF([1]Pop!Q17&lt;0.01,0,[1]Pop!Q17-([1]Pop!Q17*MapEvac!HH20)+([1]Pop!Q16*MapEvac!DJ19)+([1]Pop!R17*MapEvac!FJ20)+([1]Pop!Q18*MapEvac!L21)+([1]Pop!P17*MapEvac!BJ20))))</f>
        <v>20.7686187040831</v>
      </c>
      <c r="M22" s="14" t="n">
        <f aca="false">IF(Start="No",[1]Pop!R17,IF([2]MapVeg!O22="N",0,IF([1]Pop!R17&lt;0.01,0,[1]Pop!R17-([1]Pop!R17*MapEvac!HI20)+([1]Pop!R16*MapEvac!DK19)+([1]Pop!S17*MapEvac!FK20)+([1]Pop!R18*MapEvac!M21)+([1]Pop!Q17*MapEvac!BK20))))</f>
        <v>58.529666368158</v>
      </c>
      <c r="N22" s="14" t="n">
        <f aca="false">IF(Start="No",[1]Pop!S17,IF([2]MapVeg!P22="N",0,IF([1]Pop!S17&lt;0.01,0,[1]Pop!S17-([1]Pop!S17*MapEvac!HJ20)+([1]Pop!S16*MapEvac!DL19)+([1]Pop!T17*MapEvac!FL20)+([1]Pop!S18*MapEvac!N21)+([1]Pop!R17*MapEvac!BL20))))</f>
        <v>20.9317531951568</v>
      </c>
      <c r="O22" s="14" t="n">
        <f aca="false">IF(Start="No",[1]Pop!T17,IF([2]MapVeg!Q22="N",0,IF([1]Pop!T17&lt;0.01,0,[1]Pop!T17-([1]Pop!T17*MapEvac!HK20)+([1]Pop!T16*MapEvac!DM19)+([1]Pop!U17*MapEvac!FM20)+([1]Pop!T18*MapEvac!O21)+([1]Pop!S17*MapEvac!BM20))))</f>
        <v>21.0896429440932</v>
      </c>
      <c r="P22" s="14" t="n">
        <f aca="false">IF(Start="No",[1]Pop!U17,IF([2]MapVeg!R22="N",0,IF([1]Pop!U17&lt;0.01,0,[1]Pop!U17-([1]Pop!U17*MapEvac!HL20)+([1]Pop!U16*MapEvac!DN19)+([1]Pop!V17*MapEvac!FN20)+([1]Pop!U18*MapEvac!P21)+([1]Pop!T17*MapEvac!BN20))))</f>
        <v>21.3324523152737</v>
      </c>
      <c r="Q22" s="14" t="n">
        <f aca="false">IF(Start="No",[1]Pop!V17,IF([2]MapVeg!S22="N",0,IF([1]Pop!V17&lt;0.01,0,[1]Pop!V17-([1]Pop!V17*MapEvac!HM20)+([1]Pop!V16*MapEvac!DO19)+([1]Pop!W17*MapEvac!FO20)+([1]Pop!V18*MapEvac!Q21)+([1]Pop!U17*MapEvac!BO20))))</f>
        <v>60.5683568132276</v>
      </c>
      <c r="R22" s="14" t="n">
        <f aca="false">IF(Start="No",[1]Pop!W17,IF([2]MapVeg!T22="N",0,IF([1]Pop!W17&lt;0.01,0,[1]Pop!W17-([1]Pop!W17*MapEvac!HN20)+([1]Pop!W16*MapEvac!DP19)+([1]Pop!X17*MapEvac!FP20)+([1]Pop!W18*MapEvac!R21)+([1]Pop!V17*MapEvac!BP20))))</f>
        <v>21.8389484435252</v>
      </c>
      <c r="S22" s="14" t="n">
        <f aca="false">IF(Start="No",[1]Pop!X17,IF([2]MapVeg!U22="N",0,IF([1]Pop!X17&lt;0.01,0,[1]Pop!X17-([1]Pop!X17*MapEvac!HO20)+([1]Pop!X16*MapEvac!DQ19)+([1]Pop!Y17*MapEvac!FQ20)+([1]Pop!X18*MapEvac!S21)+([1]Pop!W17*MapEvac!BQ20))))</f>
        <v>22.1729148661818</v>
      </c>
      <c r="T22" s="14" t="n">
        <f aca="false">IF(Start="No",[1]Pop!Y17,IF([2]MapVeg!V22="N",0,IF([1]Pop!Y17&lt;0.01,0,[1]Pop!Y17-([1]Pop!Y17*MapEvac!HP20)+([1]Pop!Y16*MapEvac!DR19)+([1]Pop!Z17*MapEvac!FR20)+([1]Pop!Y18*MapEvac!T21)+([1]Pop!X17*MapEvac!BR20))))</f>
        <v>22.5299374178289</v>
      </c>
      <c r="U22" s="14" t="n">
        <f aca="false">IF(Start="No",[1]Pop!Z17,IF([2]MapVeg!W22="N",0,IF([1]Pop!Z17&lt;0.01,0,[1]Pop!Z17-([1]Pop!Z17*MapEvac!HQ20)+([1]Pop!Z16*MapEvac!DS19)+([1]Pop!AA17*MapEvac!FS20)+([1]Pop!Z18*MapEvac!U21)+([1]Pop!Y17*MapEvac!BS20))))</f>
        <v>37.1516298481885</v>
      </c>
      <c r="V22" s="14" t="n">
        <f aca="false">IF(Start="No",[1]Pop!AA17,IF([2]MapVeg!X22="N",0,IF([1]Pop!AA17&lt;0.01,0,[1]Pop!AA17-([1]Pop!AA17*MapEvac!HR20)+([1]Pop!AA16*MapEvac!DT19)+([1]Pop!AB17*MapEvac!FT20)+([1]Pop!AA18*MapEvac!V21)+([1]Pop!Z17*MapEvac!BT20))))</f>
        <v>37.4988179061474</v>
      </c>
      <c r="W22" s="14" t="n">
        <f aca="false">IF(Start="No",[1]Pop!AB17,IF([2]MapVeg!Y22="N",0,IF([1]Pop!AB17&lt;0.01,0,[1]Pop!AB17-([1]Pop!AB17*MapEvac!HS20)+([1]Pop!AB16*MapEvac!DU19)+([1]Pop!AC17*MapEvac!FU20)+([1]Pop!AB18*MapEvac!W21)+([1]Pop!AA17*MapEvac!BU20))))</f>
        <v>37.6572848180674</v>
      </c>
      <c r="X22" s="14" t="n">
        <f aca="false">IF(Start="No",[1]Pop!AC17,IF([2]MapVeg!Z22="N",0,IF([1]Pop!AC17&lt;0.01,0,[1]Pop!AC17-([1]Pop!AC17*MapEvac!HT20)+([1]Pop!AC16*MapEvac!DV19)+([1]Pop!AD17*MapEvac!FV20)+([1]Pop!AC18*MapEvac!X21)+([1]Pop!AB17*MapEvac!BV20))))</f>
        <v>37.619954986658</v>
      </c>
      <c r="Y22" s="14" t="n">
        <f aca="false">IF(Start="No",[1]Pop!AD17,IF([2]MapVeg!AA22="N",0,IF([1]Pop!AD17&lt;0.01,0,[1]Pop!AD17-([1]Pop!AD17*MapEvac!HU20)+([1]Pop!AD16*MapEvac!DW19)+([1]Pop!AE17*MapEvac!FW20)+([1]Pop!AD18*MapEvac!Y21)+([1]Pop!AC17*MapEvac!BW20))))</f>
        <v>37.3824982426739</v>
      </c>
      <c r="Z22" s="14" t="n">
        <f aca="false">IF(Start="No",[1]Pop!AE17,IF([2]MapVeg!AB22="N",0,IF([1]Pop!AE17&lt;0.01,0,[1]Pop!AE17-([1]Pop!AE17*MapEvac!HV20)+([1]Pop!AE16*MapEvac!DX19)+([1]Pop!AF17*MapEvac!FX20)+([1]Pop!AE18*MapEvac!Z21)+([1]Pop!AD17*MapEvac!BX20))))</f>
        <v>22.71418126117</v>
      </c>
      <c r="AA22" s="14" t="n">
        <f aca="false">IF(Start="No",[1]Pop!AF17,IF([2]MapVeg!AC22="N",0,IF([1]Pop!AF17&lt;0.01,0,[1]Pop!AF17-([1]Pop!AF17*MapEvac!HW20)+([1]Pop!AF16*MapEvac!DY19)+([1]Pop!AG17*MapEvac!FY20)+([1]Pop!AF18*MapEvac!AA21)+([1]Pop!AE17*MapEvac!BY20))))</f>
        <v>36.3886398149576</v>
      </c>
      <c r="AB22" s="14" t="n">
        <f aca="false">IF(Start="No",[1]Pop!AG17,IF([2]MapVeg!AD22="N",0,IF([1]Pop!AG17&lt;0.01,0,[1]Pop!AG17-([1]Pop!AG17*MapEvac!HX20)+([1]Pop!AG16*MapEvac!DZ19)+([1]Pop!AH17*MapEvac!FZ20)+([1]Pop!AG18*MapEvac!AB21)+([1]Pop!AF17*MapEvac!BZ20))))</f>
        <v>35.7467125390889</v>
      </c>
      <c r="AC22" s="14" t="n">
        <f aca="false">IF(Start="No",[1]Pop!AH17,IF([2]MapVeg!AE22="N",0,IF([1]Pop!AH17&lt;0.01,0,[1]Pop!AH17-([1]Pop!AH17*MapEvac!HY20)+([1]Pop!AH16*MapEvac!EA19)+([1]Pop!AI17*MapEvac!GA20)+([1]Pop!AH18*MapEvac!AC21)+([1]Pop!AG17*MapEvac!CA20))))</f>
        <v>34.9093650453296</v>
      </c>
      <c r="AD22" s="14" t="n">
        <f aca="false">IF(Start="No",[1]Pop!AI17,IF([2]MapVeg!AF22="N",0,IF([1]Pop!AI17&lt;0.01,0,[1]Pop!AI17-([1]Pop!AI17*MapEvac!HZ20)+([1]Pop!AI16*MapEvac!EB19)+([1]Pop!AJ17*MapEvac!GB20)+([1]Pop!AI18*MapEvac!AD21)+([1]Pop!AH17*MapEvac!CB20))))</f>
        <v>33.8517810702478</v>
      </c>
      <c r="AE22" s="14" t="n">
        <f aca="false">IF(Start="No",[1]Pop!AJ17,IF([2]MapVeg!AG22="N",0,IF([1]Pop!AJ17&lt;0.01,0,[1]Pop!AJ17-([1]Pop!AJ17*MapEvac!IA20)+([1]Pop!AJ16*MapEvac!EC19)+([1]Pop!AK17*MapEvac!GC20)+([1]Pop!AJ18*MapEvac!AE21)+([1]Pop!AI17*MapEvac!CC20))))</f>
        <v>19.9593559108415</v>
      </c>
      <c r="AF22" s="14" t="n">
        <f aca="false">IF(Start="No",[1]Pop!AK17,IF([2]MapVeg!AH22="N",0,IF([1]Pop!AK17&lt;0.01,0,[1]Pop!AK17-([1]Pop!AK17*MapEvac!IB20)+([1]Pop!AK16*MapEvac!ED19)+([1]Pop!AL17*MapEvac!GD20)+([1]Pop!AK18*MapEvac!AF21)+([1]Pop!AJ17*MapEvac!CD20))))</f>
        <v>18.9091179515183</v>
      </c>
      <c r="AG22" s="14" t="n">
        <f aca="false">IF(Start="No",[1]Pop!AL17,IF([2]MapVeg!AI22="N",0,IF([1]Pop!AL17&lt;0.01,0,[1]Pop!AL17-([1]Pop!AL17*MapEvac!IC20)+([1]Pop!AL16*MapEvac!EE19)+([1]Pop!AM17*MapEvac!GE20)+([1]Pop!AL18*MapEvac!AG21)+([1]Pop!AK17*MapEvac!CE20))))</f>
        <v>17.78860956274</v>
      </c>
      <c r="AH22" s="14" t="n">
        <f aca="false">IF(Start="No",[1]Pop!AM17,IF([2]MapVeg!AJ22="N",0,IF([1]Pop!AM17&lt;0.01,0,[1]Pop!AM17-([1]Pop!AM17*MapEvac!ID20)+([1]Pop!AM16*MapEvac!EF19)+([1]Pop!AN17*MapEvac!GF20)+([1]Pop!AM18*MapEvac!AH21)+([1]Pop!AL17*MapEvac!CF20))))</f>
        <v>47.3750596932032</v>
      </c>
      <c r="AI22" s="14" t="n">
        <f aca="false">IF(Start="No",[1]Pop!AN17,IF([2]MapVeg!AK22="N",0,IF([1]Pop!AN17&lt;0.01,0,[1]Pop!AN17-([1]Pop!AN17*MapEvac!IE20)+([1]Pop!AN16*MapEvac!EG19)+([1]Pop!AO17*MapEvac!GG20)+([1]Pop!AN18*MapEvac!AI21)+([1]Pop!AM17*MapEvac!CG20))))</f>
        <v>15.8725935451407</v>
      </c>
      <c r="AJ22" s="14" t="n">
        <f aca="false">IF(Start="No",[1]Pop!AO17,IF([2]MapVeg!AL22="N",0,IF([1]Pop!AO17&lt;0.01,0,[1]Pop!AO17-([1]Pop!AO17*MapEvac!IF20)+([1]Pop!AO16*MapEvac!EH19)+([1]Pop!AP17*MapEvac!GH20)+([1]Pop!AO18*MapEvac!AJ21)+([1]Pop!AN17*MapEvac!CH20))))</f>
        <v>14.5207083745643</v>
      </c>
      <c r="AK22" s="14" t="n">
        <f aca="false">IF(Start="No",[1]Pop!AP17,IF([2]MapVeg!AM22="N",0,IF([1]Pop!AP17&lt;0.01,0,[1]Pop!AP17-([1]Pop!AP17*MapEvac!IG20)+([1]Pop!AP16*MapEvac!EI19)+([1]Pop!AQ17*MapEvac!GI20)+([1]Pop!AP18*MapEvac!AK21)+([1]Pop!AO17*MapEvac!CI20))))</f>
        <v>13.0958109186698</v>
      </c>
      <c r="AL22" s="14" t="n">
        <f aca="false">IF(Start="No",[1]Pop!AQ17,IF([2]MapVeg!AN22="N",0,IF([1]Pop!AQ17&lt;0.01,0,[1]Pop!AQ17-([1]Pop!AQ17*MapEvac!IH20)+([1]Pop!AQ16*MapEvac!EJ19)+([1]Pop!AR17*MapEvac!GJ20)+([1]Pop!AQ18*MapEvac!AL21)+([1]Pop!AP17*MapEvac!CJ20))))</f>
        <v>11.6373468162196</v>
      </c>
      <c r="AM22" s="14" t="n">
        <f aca="false">IF(Start="No",[1]Pop!AR17,IF([2]MapVeg!AO22="N",0,IF([1]Pop!AR17&lt;0.01,0,[1]Pop!AR17-([1]Pop!AR17*MapEvac!II20)+([1]Pop!AR16*MapEvac!EK19)+([1]Pop!AS17*MapEvac!GK20)+([1]Pop!AR18*MapEvac!AM21)+([1]Pop!AQ17*MapEvac!CK20))))</f>
        <v>10.1361951786285</v>
      </c>
      <c r="AN22" s="14" t="n">
        <f aca="false">IF(Start="No",[1]Pop!AS17,IF([2]MapVeg!AP22="N",0,IF([1]Pop!AS17&lt;0.01,0,[1]Pop!AS17-([1]Pop!AS17*MapEvac!IJ20)+([1]Pop!AS16*MapEvac!EL19)+([1]Pop!AT17*MapEvac!GL20)+([1]Pop!AS18*MapEvac!AN21)+([1]Pop!AR17*MapEvac!CL20))))</f>
        <v>8.60595547666291</v>
      </c>
      <c r="AO22" s="14" t="n">
        <f aca="false">IF(Start="No",[1]Pop!AT17,IF([2]MapVeg!AQ22="N",0,IF([1]Pop!AT17&lt;0.01,0,[1]Pop!AT17-([1]Pop!AT17*MapEvac!IK20)+([1]Pop!AT16*MapEvac!EM19)+([1]Pop!AU17*MapEvac!GM20)+([1]Pop!AT18*MapEvac!AO21)+([1]Pop!AS17*MapEvac!CM20))))</f>
        <v>7.14797333180299</v>
      </c>
      <c r="AP22" s="14" t="n">
        <f aca="false">IF(Start="No",[1]Pop!AU17,IF([2]MapVeg!AR22="N",0,IF([1]Pop!AU17&lt;0.01,0,[1]Pop!AU17-([1]Pop!AU17*MapEvac!IL20)+([1]Pop!AU16*MapEvac!EN19)+([1]Pop!AV17*MapEvac!GN20)+([1]Pop!AU18*MapEvac!AP21)+([1]Pop!AT17*MapEvac!CN20))))</f>
        <v>16.9660429490988</v>
      </c>
      <c r="AQ22" s="14" t="n">
        <f aca="false">IF(Start="No",[1]Pop!AV17,IF([2]MapVeg!AS22="N",0,IF([1]Pop!AV17&lt;0.01,0,[1]Pop!AV17-([1]Pop!AV17*MapEvac!IM20)+([1]Pop!AV16*MapEvac!EO19)+([1]Pop!AW17*MapEvac!GO20)+([1]Pop!AV18*MapEvac!AQ21)+([1]Pop!AU17*MapEvac!CO20))))</f>
        <v>3.00603100202447</v>
      </c>
      <c r="AR22" s="14" t="n">
        <f aca="false">IF(Start="No",[1]Pop!AW17,IF([2]MapVeg!AT22="N",0,IF([1]Pop!AW17&lt;0.01,0,[1]Pop!AW17-([1]Pop!AW17*MapEvac!IN20)+([1]Pop!AW16*MapEvac!EP19)+([1]Pop!AX17*MapEvac!GP20)+([1]Pop!AW18*MapEvac!AR21)+([1]Pop!AV17*MapEvac!CP20))))</f>
        <v>2.11524821338725</v>
      </c>
      <c r="AS22" s="14" t="n">
        <f aca="false">IF(Start="No",[1]Pop!AX17,IF([2]MapVeg!AU22="N",0,IF([1]Pop!AX17&lt;0.01,0,[1]Pop!AX17-([1]Pop!AX17*MapEvac!IO20)+([1]Pop!AX16*MapEvac!EQ19)+([1]Pop!AY17*MapEvac!GQ20)+([1]Pop!AX18*MapEvac!AS21)+([1]Pop!AW17*MapEvac!CQ20))))</f>
        <v>2.36727630220593</v>
      </c>
      <c r="AT22" s="14" t="n">
        <f aca="false">IF(Start="No",[1]Pop!AY17,IF([2]MapVeg!AV22="N",0,IF([1]Pop!AY17&lt;0.01,0,[1]Pop!AY17-([1]Pop!AY17*MapEvac!IP20)+([1]Pop!AY16*MapEvac!ER19)+([1]Pop!AZ17*MapEvac!GR20)+([1]Pop!AY18*MapEvac!AT21)+([1]Pop!AX17*MapEvac!CR20))))</f>
        <v>1.13224986952499</v>
      </c>
      <c r="AU22" s="14" t="n">
        <f aca="false">IF(Start="No",[1]Pop!AZ17,IF([2]MapVeg!AW22="N",0,IF([1]Pop!AZ17&lt;0.01,0,[1]Pop!AZ17-([1]Pop!AZ17*MapEvac!IQ20)+([1]Pop!AZ16*MapEvac!ES19)+([1]Pop!BA17*MapEvac!GS20)+([1]Pop!AZ18*MapEvac!AU21)+([1]Pop!AY17*MapEvac!CS20))))</f>
        <v>0.821941680227924</v>
      </c>
      <c r="AV22" s="14" t="n">
        <f aca="false">IF(Start="No",[1]Pop!BA17,IF([2]MapVeg!AX22="N",0,IF([1]Pop!BA17&lt;0.01,0,[1]Pop!BA17-([1]Pop!BA17*MapEvac!IR20)+([1]Pop!BA16*MapEvac!ET19)+([1]Pop!BB17*MapEvac!GT20)+([1]Pop!BA18*MapEvac!AV21)+([1]Pop!AZ17*MapEvac!CT20))))</f>
        <v>0.600094416294706</v>
      </c>
      <c r="AW22" s="14" t="n">
        <f aca="false">IF(Start="No",[1]Pop!BB17,IF([2]MapVeg!AY22="N",0,IF([1]Pop!BB17&lt;0.01,0,[1]Pop!BB17-([1]Pop!BB17*MapEvac!IS20)+([1]Pop!BB16*MapEvac!EU19)+([1]Pop!BC17*MapEvac!GU20)+([1]Pop!BB18*MapEvac!AW21)+([1]Pop!BA17*MapEvac!CU20))))</f>
        <v>0.443136970808799</v>
      </c>
      <c r="AX22" s="14" t="n">
        <f aca="false">IF(Start="No",[1]Pop!BC17,IF([2]MapVeg!AZ22="N",0,IF([1]Pop!BC17&lt;0.01,0,[1]Pop!BC17-([1]Pop!BC17*MapEvac!IT20)+([1]Pop!BC16*MapEvac!EV19)+([1]Pop!BD17*MapEvac!GV20)+([1]Pop!BC18*MapEvac!AX21)+([1]Pop!BB17*MapEvac!CV20))))</f>
        <v>0.334331738914957</v>
      </c>
      <c r="AY22" s="13" t="n">
        <f aca="false">IF(Start="No",[1]Pop!BD17,IF([2]MapVeg!BA22="N",0,IF([1]Pop!BD17&lt;0.01,0,[1]Pop!BD17-([1]Pop!BD17*MapEvac!IU20)+([1]Pop!BD16*MapEvac!EW19)+([1]Pop!BE17*MapEvac!GV20)+([1]Pop!BD18*MapEvac!AY21)+([1]Pop!BC17*MapEvac!CW20))))</f>
        <v>0.265184383668083</v>
      </c>
    </row>
    <row r="23" customFormat="false" ht="12.75" hidden="false" customHeight="false" outlineLevel="0" collapsed="false">
      <c r="B23" s="13" t="n">
        <f aca="false">IF(Start="No",[1]Pop!G18,IF([2]MapVeg!D23="N",0,IF([1]Pop!G18&lt;0.01,0,[1]Pop!G18-([1]Pop!G18*MapEvac!GX21)+([1]Pop!G17*MapEvac!CZ20)+([1]Pop!H18*MapEvac!EZ21)+([1]Pop!G19*MapEvac!B22)+([1]Pop!F18*MapEvac!BA21))))</f>
        <v>18.9344237744913</v>
      </c>
      <c r="C23" s="14" t="n">
        <f aca="false">IF(Start="No",[1]Pop!H18,IF([2]MapVeg!E23="N",0,IF([1]Pop!H18&lt;0.01,0,[1]Pop!H18-([1]Pop!H18*MapEvac!GY21)+([1]Pop!H17*MapEvac!DA20)+([1]Pop!I18*MapEvac!FA21)+([1]Pop!H19*MapEvac!C22)+([1]Pop!G18*MapEvac!BA21))))</f>
        <v>19.7952985880961</v>
      </c>
      <c r="D23" s="14" t="n">
        <f aca="false">IF(Start="No",[1]Pop!I18,IF([2]MapVeg!F23="N",0,IF([1]Pop!I18&lt;0.01,0,[1]Pop!I18-([1]Pop!I18*MapEvac!GZ21)+([1]Pop!I17*MapEvac!DB20)+([1]Pop!J18*MapEvac!FB21)+([1]Pop!I19*MapEvac!D22)+([1]Pop!H18*MapEvac!BB21))))</f>
        <v>20.4101912430738</v>
      </c>
      <c r="E23" s="14" t="n">
        <f aca="false">IF(Start="No",[1]Pop!J18,IF([2]MapVeg!G23="N",0,IF([1]Pop!J18&lt;0.01,0,[1]Pop!J18-([1]Pop!J18*MapEvac!HA21)+([1]Pop!J17*MapEvac!DC20)+([1]Pop!K18*MapEvac!FC21)+([1]Pop!J19*MapEvac!E22)+([1]Pop!I18*MapEvac!BC21))))</f>
        <v>33.6776338314478</v>
      </c>
      <c r="F23" s="14" t="n">
        <f aca="false">IF(Start="No",[1]Pop!K18,IF([2]MapVeg!H23="N",0,IF([1]Pop!K18&lt;0.01,0,[1]Pop!K18-([1]Pop!K18*MapEvac!HB21)+([1]Pop!K17*MapEvac!DD20)+([1]Pop!L18*MapEvac!FD21)+([1]Pop!K19*MapEvac!F22)+([1]Pop!J18*MapEvac!BD21))))</f>
        <v>33.8371295928824</v>
      </c>
      <c r="G23" s="14" t="n">
        <f aca="false">IF(Start="No",[1]Pop!L18,IF([2]MapVeg!I23="N",0,IF([1]Pop!L18&lt;0.01,0,[1]Pop!L18-([1]Pop!L18*MapEvac!HC21)+([1]Pop!L17*MapEvac!DE20)+([1]Pop!M18*MapEvac!FE21)+([1]Pop!L19*MapEvac!G22)+([1]Pop!K18*MapEvac!BE21))))</f>
        <v>20.8083292068381</v>
      </c>
      <c r="H23" s="14" t="n">
        <f aca="false">IF(Start="No",[1]Pop!M18,IF([2]MapVeg!J23="N",0,IF([1]Pop!M18&lt;0.01,0,[1]Pop!M18-([1]Pop!M18*MapEvac!HD21)+([1]Pop!M17*MapEvac!DF20)+([1]Pop!N18*MapEvac!FF21)+([1]Pop!M19*MapEvac!H22)+([1]Pop!L18*MapEvac!BF21))))</f>
        <v>20.7754172493105</v>
      </c>
      <c r="I23" s="14" t="n">
        <f aca="false">IF(Start="No",[1]Pop!N18,IF([2]MapVeg!K23="N",0,IF([1]Pop!N18&lt;0.01,0,[1]Pop!N18-([1]Pop!N18*MapEvac!HE21)+([1]Pop!N17*MapEvac!DG20)+([1]Pop!O18*MapEvac!FG21)+([1]Pop!N19*MapEvac!I22)+([1]Pop!M18*MapEvac!BG21))))</f>
        <v>20.7343086996831</v>
      </c>
      <c r="J23" s="14" t="n">
        <f aca="false">IF(Start="No",[1]Pop!O18,IF([2]MapVeg!L23="N",0,IF([1]Pop!O18&lt;0.01,0,[1]Pop!O18-([1]Pop!O18*MapEvac!HF21)+([1]Pop!O17*MapEvac!DH20)+([1]Pop!P18*MapEvac!FH21)+([1]Pop!O19*MapEvac!J22)+([1]Pop!N18*MapEvac!BH21))))</f>
        <v>20.6966877736045</v>
      </c>
      <c r="K23" s="14" t="n">
        <f aca="false">IF(Start="No",[1]Pop!P18,IF([2]MapVeg!M23="N",0,IF([1]Pop!P18&lt;0.01,0,[1]Pop!P18-([1]Pop!P18*MapEvac!HG21)+([1]Pop!P17*MapEvac!DI20)+([1]Pop!Q18*MapEvac!FI21)+([1]Pop!P19*MapEvac!K22)+([1]Pop!O18*MapEvac!BI21))))</f>
        <v>20.6846636769752</v>
      </c>
      <c r="L23" s="14" t="n">
        <f aca="false">IF(Start="No",[1]Pop!Q18,IF([2]MapVeg!N23="N",0,IF([1]Pop!Q18&lt;0.01,0,[1]Pop!Q18-([1]Pop!Q18*MapEvac!HH21)+([1]Pop!Q17*MapEvac!DJ20)+([1]Pop!R18*MapEvac!FJ21)+([1]Pop!Q19*MapEvac!L22)+([1]Pop!P18*MapEvac!BJ21))))</f>
        <v>20.7079765920617</v>
      </c>
      <c r="M23" s="14" t="n">
        <f aca="false">IF(Start="No",[1]Pop!R18,IF([2]MapVeg!O23="N",0,IF([1]Pop!R18&lt;0.01,0,[1]Pop!R18-([1]Pop!R18*MapEvac!HI21)+([1]Pop!R17*MapEvac!DK20)+([1]Pop!S18*MapEvac!FK21)+([1]Pop!R19*MapEvac!M22)+([1]Pop!Q18*MapEvac!BK21))))</f>
        <v>13.3883031687327</v>
      </c>
      <c r="N23" s="14" t="n">
        <f aca="false">IF(Start="No",[1]Pop!S18,IF([2]MapVeg!P23="N",0,IF([1]Pop!S18&lt;0.01,0,[1]Pop!S18-([1]Pop!S18*MapEvac!HJ21)+([1]Pop!S17*MapEvac!DL20)+([1]Pop!T18*MapEvac!FL21)+([1]Pop!S19*MapEvac!N22)+([1]Pop!R18*MapEvac!BL21))))</f>
        <v>20.8270287644711</v>
      </c>
      <c r="O23" s="14" t="n">
        <f aca="false">IF(Start="No",[1]Pop!T18,IF([2]MapVeg!Q23="N",0,IF([1]Pop!T18&lt;0.01,0,[1]Pop!T18-([1]Pop!T18*MapEvac!HK21)+([1]Pop!T17*MapEvac!DM20)+([1]Pop!U18*MapEvac!FM21)+([1]Pop!T19*MapEvac!O22)+([1]Pop!S18*MapEvac!BM21))))</f>
        <v>20.9239972646687</v>
      </c>
      <c r="P23" s="14" t="n">
        <f aca="false">IF(Start="No",[1]Pop!U18,IF([2]MapVeg!R23="N",0,IF([1]Pop!U18&lt;0.01,0,[1]Pop!U18-([1]Pop!U18*MapEvac!HL21)+([1]Pop!U17*MapEvac!DN20)+([1]Pop!V18*MapEvac!FN21)+([1]Pop!U19*MapEvac!P22)+([1]Pop!T18*MapEvac!BN21))))</f>
        <v>21.1197894941176</v>
      </c>
      <c r="Q23" s="14" t="n">
        <f aca="false">IF(Start="No",[1]Pop!V18,IF([2]MapVeg!S23="N",0,IF([1]Pop!V18&lt;0.01,0,[1]Pop!V18-([1]Pop!V18*MapEvac!HM21)+([1]Pop!V17*MapEvac!DO20)+([1]Pop!W18*MapEvac!FO21)+([1]Pop!V19*MapEvac!Q22)+([1]Pop!U18*MapEvac!BO21))))</f>
        <v>21.4025017766051</v>
      </c>
      <c r="R23" s="14" t="n">
        <f aca="false">IF(Start="No",[1]Pop!W18,IF([2]MapVeg!T23="N",0,IF([1]Pop!W18&lt;0.01,0,[1]Pop!W18-([1]Pop!W18*MapEvac!HN21)+([1]Pop!W17*MapEvac!DP20)+([1]Pop!X18*MapEvac!FP21)+([1]Pop!W19*MapEvac!R22)+([1]Pop!V18*MapEvac!BP21))))</f>
        <v>21.6951758289204</v>
      </c>
      <c r="S23" s="14" t="n">
        <f aca="false">IF(Start="No",[1]Pop!X18,IF([2]MapVeg!U23="N",0,IF([1]Pop!X18&lt;0.01,0,[1]Pop!X18-([1]Pop!X18*MapEvac!HO21)+([1]Pop!X17*MapEvac!DQ20)+([1]Pop!Y18*MapEvac!FQ21)+([1]Pop!X19*MapEvac!S22)+([1]Pop!W18*MapEvac!BQ21))))</f>
        <v>22.0504209262778</v>
      </c>
      <c r="T23" s="14" t="n">
        <f aca="false">IF(Start="No",[1]Pop!Y18,IF([2]MapVeg!V23="N",0,IF([1]Pop!Y18&lt;0.01,0,[1]Pop!Y18-([1]Pop!Y18*MapEvac!HP21)+([1]Pop!Y17*MapEvac!DR20)+([1]Pop!Z18*MapEvac!FR21)+([1]Pop!Y19*MapEvac!T22)+([1]Pop!X18*MapEvac!BR21))))</f>
        <v>22.4354282362254</v>
      </c>
      <c r="U23" s="14" t="n">
        <f aca="false">IF(Start="No",[1]Pop!Z18,IF([2]MapVeg!W23="N",0,IF([1]Pop!Z18&lt;0.01,0,[1]Pop!Z18-([1]Pop!Z18*MapEvac!HQ21)+([1]Pop!Z17*MapEvac!DS20)+([1]Pop!AA18*MapEvac!FS21)+([1]Pop!Z19*MapEvac!U22)+([1]Pop!Y18*MapEvac!BS21))))</f>
        <v>37.0243318384885</v>
      </c>
      <c r="V23" s="14" t="n">
        <f aca="false">IF(Start="No",[1]Pop!AA18,IF([2]MapVeg!X23="N",0,IF([1]Pop!AA18&lt;0.01,0,[1]Pop!AA18-([1]Pop!AA18*MapEvac!HR21)+([1]Pop!AA17*MapEvac!DT20)+([1]Pop!AB18*MapEvac!FT21)+([1]Pop!AA19*MapEvac!V22)+([1]Pop!Z18*MapEvac!BT21))))</f>
        <v>37.3736842668801</v>
      </c>
      <c r="W23" s="14" t="n">
        <f aca="false">IF(Start="No",[1]Pop!AB18,IF([2]MapVeg!Y23="N",0,IF([1]Pop!AB18&lt;0.01,0,[1]Pop!AB18-([1]Pop!AB18*MapEvac!HS21)+([1]Pop!AB17*MapEvac!DU20)+([1]Pop!AC18*MapEvac!FU21)+([1]Pop!AB19*MapEvac!W22)+([1]Pop!AA18*MapEvac!BU21))))</f>
        <v>37.5473300357467</v>
      </c>
      <c r="X23" s="14" t="n">
        <f aca="false">IF(Start="No",[1]Pop!AC18,IF([2]MapVeg!Z23="N",0,IF([1]Pop!AC18&lt;0.01,0,[1]Pop!AC18-([1]Pop!AC18*MapEvac!HT21)+([1]Pop!AC17*MapEvac!DV20)+([1]Pop!AD18*MapEvac!FV21)+([1]Pop!AC19*MapEvac!X22)+([1]Pop!AB18*MapEvac!BV21))))</f>
        <v>37.5239938556143</v>
      </c>
      <c r="Y23" s="14" t="n">
        <f aca="false">IF(Start="No",[1]Pop!AD18,IF([2]MapVeg!AA23="N",0,IF([1]Pop!AD18&lt;0.01,0,[1]Pop!AD18-([1]Pop!AD18*MapEvac!HU21)+([1]Pop!AD17*MapEvac!DW20)+([1]Pop!AE18*MapEvac!FW21)+([1]Pop!AD19*MapEvac!Y22)+([1]Pop!AC18*MapEvac!BW21))))</f>
        <v>22.9220586993393</v>
      </c>
      <c r="Z23" s="14" t="n">
        <f aca="false">IF(Start="No",[1]Pop!AE18,IF([2]MapVeg!AB23="N",0,IF([1]Pop!AE18&lt;0.01,0,[1]Pop!AE18-([1]Pop!AE18*MapEvac!HV21)+([1]Pop!AE17*MapEvac!DX20)+([1]Pop!AF18*MapEvac!FX21)+([1]Pop!AE19*MapEvac!Z22)+([1]Pop!AD18*MapEvac!BX21))))</f>
        <v>22.655752058243</v>
      </c>
      <c r="AA23" s="14" t="n">
        <f aca="false">IF(Start="No",[1]Pop!AF18,IF([2]MapVeg!AC23="N",0,IF([1]Pop!AF18&lt;0.01,0,[1]Pop!AF18-([1]Pop!AF18*MapEvac!HW21)+([1]Pop!AF17*MapEvac!DY20)+([1]Pop!AG18*MapEvac!FY21)+([1]Pop!AF19*MapEvac!AA22)+([1]Pop!AE18*MapEvac!BY21))))</f>
        <v>22.3376964683916</v>
      </c>
      <c r="AB23" s="14" t="n">
        <f aca="false">IF(Start="No",[1]Pop!AG18,IF([2]MapVeg!AD23="N",0,IF([1]Pop!AG18&lt;0.01,0,[1]Pop!AG18-([1]Pop!AG18*MapEvac!HX21)+([1]Pop!AG17*MapEvac!DZ20)+([1]Pop!AH18*MapEvac!FZ21)+([1]Pop!AG19*MapEvac!AB22)+([1]Pop!AF18*MapEvac!BZ21))))</f>
        <v>35.7388421068533</v>
      </c>
      <c r="AC23" s="14" t="n">
        <f aca="false">IF(Start="No",[1]Pop!AH18,IF([2]MapVeg!AE23="N",0,IF([1]Pop!AH18&lt;0.01,0,[1]Pop!AH18-([1]Pop!AH18*MapEvac!HY21)+([1]Pop!AH17*MapEvac!EA20)+([1]Pop!AI18*MapEvac!GA21)+([1]Pop!AH19*MapEvac!AC22)+([1]Pop!AG18*MapEvac!CA21))))</f>
        <v>34.9859043823679</v>
      </c>
      <c r="AD23" s="14" t="n">
        <f aca="false">IF(Start="No",[1]Pop!AI18,IF([2]MapVeg!AF23="N",0,IF([1]Pop!AI18&lt;0.01,0,[1]Pop!AI18-([1]Pop!AI18*MapEvac!HZ21)+([1]Pop!AI17*MapEvac!EB20)+([1]Pop!AJ18*MapEvac!GB21)+([1]Pop!AI19*MapEvac!AD22)+([1]Pop!AH18*MapEvac!CB21))))</f>
        <v>33.9910898867712</v>
      </c>
      <c r="AE23" s="14" t="n">
        <f aca="false">IF(Start="No",[1]Pop!AJ18,IF([2]MapVeg!AG23="N",0,IF([1]Pop!AJ18&lt;0.01,0,[1]Pop!AJ18-([1]Pop!AJ18*MapEvac!IA21)+([1]Pop!AJ17*MapEvac!EC20)+([1]Pop!AK18*MapEvac!GC21)+([1]Pop!AJ19*MapEvac!AE22)+([1]Pop!AI18*MapEvac!CC21))))</f>
        <v>32.7594180922332</v>
      </c>
      <c r="AF23" s="14" t="n">
        <f aca="false">IF(Start="No",[1]Pop!AK18,IF([2]MapVeg!AH23="N",0,IF([1]Pop!AK18&lt;0.01,0,[1]Pop!AK18-([1]Pop!AK18*MapEvac!IB21)+([1]Pop!AK17*MapEvac!ED20)+([1]Pop!AL18*MapEvac!GD21)+([1]Pop!AK19*MapEvac!AF22)+([1]Pop!AJ18*MapEvac!CD21))))</f>
        <v>19.1493145641059</v>
      </c>
      <c r="AG23" s="14" t="n">
        <f aca="false">IF(Start="No",[1]Pop!AL18,IF([2]MapVeg!AI23="N",0,IF([1]Pop!AL18&lt;0.01,0,[1]Pop!AL18-([1]Pop!AL18*MapEvac!IC21)+([1]Pop!AL17*MapEvac!EE20)+([1]Pop!AM18*MapEvac!GE21)+([1]Pop!AL19*MapEvac!AG22)+([1]Pop!AK18*MapEvac!CE21))))</f>
        <v>18.0269832126096</v>
      </c>
      <c r="AH23" s="14" t="n">
        <f aca="false">IF(Start="No",[1]Pop!AM18,IF([2]MapVeg!AJ23="N",0,IF([1]Pop!AM18&lt;0.01,0,[1]Pop!AM18-([1]Pop!AM18*MapEvac!ID21)+([1]Pop!AM17*MapEvac!EF20)+([1]Pop!AN18*MapEvac!GF21)+([1]Pop!AM19*MapEvac!AH22)+([1]Pop!AL18*MapEvac!CF21))))</f>
        <v>10.8582981829552</v>
      </c>
      <c r="AI23" s="14" t="n">
        <f aca="false">IF(Start="No",[1]Pop!AN18,IF([2]MapVeg!AK23="N",0,IF([1]Pop!AN18&lt;0.01,0,[1]Pop!AN18-([1]Pop!AN18*MapEvac!IE21)+([1]Pop!AN17*MapEvac!EG20)+([1]Pop!AO18*MapEvac!GG21)+([1]Pop!AN19*MapEvac!AI22)+([1]Pop!AM18*MapEvac!CG21))))</f>
        <v>44.6038460010618</v>
      </c>
      <c r="AJ23" s="14" t="n">
        <f aca="false">IF(Start="No",[1]Pop!AO18,IF([2]MapVeg!AL23="N",0,IF([1]Pop!AO18&lt;0.01,0,[1]Pop!AO18-([1]Pop!AO18*MapEvac!IF21)+([1]Pop!AO17*MapEvac!EH20)+([1]Pop!AP18*MapEvac!GH21)+([1]Pop!AO19*MapEvac!AJ22)+([1]Pop!AN18*MapEvac!CH21))))</f>
        <v>14.76713154362</v>
      </c>
      <c r="AK23" s="14" t="n">
        <f aca="false">IF(Start="No",[1]Pop!AP18,IF([2]MapVeg!AM23="N",0,IF([1]Pop!AP18&lt;0.01,0,[1]Pop!AP18-([1]Pop!AP18*MapEvac!IG21)+([1]Pop!AP17*MapEvac!EI20)+([1]Pop!AQ18*MapEvac!GI21)+([1]Pop!AP19*MapEvac!AK22)+([1]Pop!AO18*MapEvac!CI21))))</f>
        <v>13.2781956669437</v>
      </c>
      <c r="AL23" s="14" t="n">
        <f aca="false">IF(Start="No",[1]Pop!AQ18,IF([2]MapVeg!AN23="N",0,IF([1]Pop!AQ18&lt;0.01,0,[1]Pop!AQ18-([1]Pop!AQ18*MapEvac!IH21)+([1]Pop!AQ17*MapEvac!EJ20)+([1]Pop!AR18*MapEvac!GJ21)+([1]Pop!AQ19*MapEvac!AL22)+([1]Pop!AP18*MapEvac!CJ21))))</f>
        <v>11.7748464149454</v>
      </c>
      <c r="AM23" s="14" t="n">
        <f aca="false">IF(Start="No",[1]Pop!AR18,IF([2]MapVeg!AO23="N",0,IF([1]Pop!AR18&lt;0.01,0,[1]Pop!AR18-([1]Pop!AR18*MapEvac!II21)+([1]Pop!AR17*MapEvac!EK20)+([1]Pop!AS18*MapEvac!GK21)+([1]Pop!AR19*MapEvac!AM22)+([1]Pop!AQ18*MapEvac!CK21))))</f>
        <v>10.2246956390543</v>
      </c>
      <c r="AN23" s="14" t="n">
        <f aca="false">IF(Start="No",[1]Pop!AS18,IF([2]MapVeg!AP23="N",0,IF([1]Pop!AS18&lt;0.01,0,[1]Pop!AS18-([1]Pop!AS18*MapEvac!IJ21)+([1]Pop!AS17*MapEvac!EL20)+([1]Pop!AT18*MapEvac!GL21)+([1]Pop!AS19*MapEvac!AN22)+([1]Pop!AR18*MapEvac!CL21))))</f>
        <v>8.60511682656868</v>
      </c>
      <c r="AO23" s="14" t="n">
        <f aca="false">IF(Start="No",[1]Pop!AT18,IF([2]MapVeg!AQ23="N",0,IF([1]Pop!AT18&lt;0.01,0,[1]Pop!AT18-([1]Pop!AT18*MapEvac!IK21)+([1]Pop!AT17*MapEvac!EM20)+([1]Pop!AU18*MapEvac!GM21)+([1]Pop!AT19*MapEvac!AO22)+([1]Pop!AS18*MapEvac!CM21))))</f>
        <v>20.5966455003052</v>
      </c>
      <c r="AP23" s="14" t="n">
        <f aca="false">IF(Start="No",[1]Pop!AU18,IF([2]MapVeg!AR23="N",0,IF([1]Pop!AU18&lt;0.01,0,[1]Pop!AU18-([1]Pop!AU18*MapEvac!IL21)+([1]Pop!AU17*MapEvac!EN20)+([1]Pop!AV18*MapEvac!GN21)+([1]Pop!AU19*MapEvac!AP22)+([1]Pop!AT18*MapEvac!CN21))))</f>
        <v>17.5542540354355</v>
      </c>
      <c r="AQ23" s="14" t="n">
        <f aca="false">IF(Start="No",[1]Pop!AV18,IF([2]MapVeg!AS23="N",0,IF([1]Pop!AV18&lt;0.01,0,[1]Pop!AV18-([1]Pop!AV18*MapEvac!IM21)+([1]Pop!AV17*MapEvac!EO20)+([1]Pop!AW18*MapEvac!GO21)+([1]Pop!AV19*MapEvac!AQ22)+([1]Pop!AU18*MapEvac!CO21))))</f>
        <v>3.045159257027</v>
      </c>
      <c r="AR23" s="14" t="n">
        <f aca="false">IF(Start="No",[1]Pop!AW18,IF([2]MapVeg!AT23="N",0,IF([1]Pop!AW18&lt;0.01,0,[1]Pop!AW18-([1]Pop!AW18*MapEvac!IN21)+([1]Pop!AW17*MapEvac!EP20)+([1]Pop!AX18*MapEvac!GP21)+([1]Pop!AW19*MapEvac!AR22)+([1]Pop!AV18*MapEvac!CP21))))</f>
        <v>2.08842136127823</v>
      </c>
      <c r="AS23" s="14" t="n">
        <f aca="false">IF(Start="No",[1]Pop!AX18,IF([2]MapVeg!AU23="N",0,IF([1]Pop!AX18&lt;0.01,0,[1]Pop!AX18-([1]Pop!AX18*MapEvac!IO21)+([1]Pop!AX17*MapEvac!EQ20)+([1]Pop!AY18*MapEvac!GQ21)+([1]Pop!AX19*MapEvac!AS22)+([1]Pop!AW18*MapEvac!CQ21))))</f>
        <v>2.3865245522631</v>
      </c>
      <c r="AT23" s="14" t="n">
        <f aca="false">IF(Start="No",[1]Pop!AY18,IF([2]MapVeg!AV23="N",0,IF([1]Pop!AY18&lt;0.01,0,[1]Pop!AY18-([1]Pop!AY18*MapEvac!IP21)+([1]Pop!AY17*MapEvac!ER20)+([1]Pop!AZ18*MapEvac!GR21)+([1]Pop!AY19*MapEvac!AT22)+([1]Pop!AX18*MapEvac!CR21))))</f>
        <v>1.15569725125382</v>
      </c>
      <c r="AU23" s="14" t="n">
        <f aca="false">IF(Start="No",[1]Pop!AZ18,IF([2]MapVeg!AW23="N",0,IF([1]Pop!AZ18&lt;0.01,0,[1]Pop!AZ18-([1]Pop!AZ18*MapEvac!IQ21)+([1]Pop!AZ17*MapEvac!ES20)+([1]Pop!BA18*MapEvac!GS21)+([1]Pop!AZ19*MapEvac!AU22)+([1]Pop!AY18*MapEvac!CS21))))</f>
        <v>0.838072653479709</v>
      </c>
      <c r="AV23" s="14" t="n">
        <f aca="false">IF(Start="No",[1]Pop!BA18,IF([2]MapVeg!AX23="N",0,IF([1]Pop!BA18&lt;0.01,0,[1]Pop!BA18-([1]Pop!BA18*MapEvac!IR21)+([1]Pop!BA17*MapEvac!ET20)+([1]Pop!BB18*MapEvac!GT21)+([1]Pop!BA19*MapEvac!AV22)+([1]Pop!AZ18*MapEvac!CT21))))</f>
        <v>0.612279678754019</v>
      </c>
      <c r="AW23" s="14" t="n">
        <f aca="false">IF(Start="No",[1]Pop!BB18,IF([2]MapVeg!AY23="N",0,IF([1]Pop!BB18&lt;0.01,0,[1]Pop!BB18-([1]Pop!BB18*MapEvac!IS21)+([1]Pop!BB17*MapEvac!EU20)+([1]Pop!BC18*MapEvac!GU21)+([1]Pop!BB19*MapEvac!AW22)+([1]Pop!BA18*MapEvac!CU21))))</f>
        <v>0.452908376900431</v>
      </c>
      <c r="AX23" s="14" t="n">
        <f aca="false">IF(Start="No",[1]Pop!BC18,IF([2]MapVeg!AZ23="N",0,IF([1]Pop!BC18&lt;0.01,0,[1]Pop!BC18-([1]Pop!BC18*MapEvac!IT21)+([1]Pop!BC17*MapEvac!EV20)+([1]Pop!BD18*MapEvac!GV21)+([1]Pop!BC19*MapEvac!AX22)+([1]Pop!BB18*MapEvac!CV21))))</f>
        <v>0.342318474882721</v>
      </c>
      <c r="AY23" s="13" t="n">
        <f aca="false">IF(Start="No",[1]Pop!BD18,IF([2]MapVeg!BA23="N",0,IF([1]Pop!BD18&lt;0.01,0,[1]Pop!BD18-([1]Pop!BD18*MapEvac!IU21)+([1]Pop!BD17*MapEvac!EW20)+([1]Pop!BE18*MapEvac!GV21)+([1]Pop!BD19*MapEvac!AY22)+([1]Pop!BC18*MapEvac!CW21))))</f>
        <v>0.271847279887977</v>
      </c>
    </row>
    <row r="24" customFormat="false" ht="12.75" hidden="false" customHeight="false" outlineLevel="0" collapsed="false">
      <c r="B24" s="13" t="n">
        <f aca="false">IF(Start="No",[1]Pop!G19,IF([2]MapVeg!D24="N",0,IF([1]Pop!G19&lt;0.01,0,[1]Pop!G19-([1]Pop!G19*MapEvac!GX22)+([1]Pop!G18*MapEvac!CZ21)+([1]Pop!H19*MapEvac!EZ22)+([1]Pop!G20*MapEvac!B23)+([1]Pop!F19*MapEvac!BA22))))</f>
        <v>18.4601988999628</v>
      </c>
      <c r="C24" s="14" t="n">
        <f aca="false">IF(Start="No",[1]Pop!H19,IF([2]MapVeg!E24="N",0,IF([1]Pop!H19&lt;0.01,0,[1]Pop!H19-([1]Pop!H19*MapEvac!GY22)+([1]Pop!H18*MapEvac!DA21)+([1]Pop!I19*MapEvac!FA22)+([1]Pop!H20*MapEvac!C23)+([1]Pop!G19*MapEvac!BA22))))</f>
        <v>19.4096138577697</v>
      </c>
      <c r="D24" s="14" t="n">
        <f aca="false">IF(Start="No",[1]Pop!I19,IF([2]MapVeg!F24="N",0,IF([1]Pop!I19&lt;0.01,0,[1]Pop!I19-([1]Pop!I19*MapEvac!GZ22)+([1]Pop!I18*MapEvac!DB21)+([1]Pop!J19*MapEvac!FB22)+([1]Pop!I20*MapEvac!D23)+([1]Pop!H19*MapEvac!BB22))))</f>
        <v>20.1579585674226</v>
      </c>
      <c r="E24" s="14" t="n">
        <f aca="false">IF(Start="No",[1]Pop!J19,IF([2]MapVeg!G24="N",0,IF([1]Pop!J19&lt;0.01,0,[1]Pop!J19-([1]Pop!J19*MapEvac!HA22)+([1]Pop!J18*MapEvac!DC21)+([1]Pop!K19*MapEvac!FC22)+([1]Pop!J20*MapEvac!E23)+([1]Pop!I19*MapEvac!BC22))))</f>
        <v>33.51815731766</v>
      </c>
      <c r="F24" s="14" t="n">
        <f aca="false">IF(Start="No",[1]Pop!K19,IF([2]MapVeg!H24="N",0,IF([1]Pop!K19&lt;0.01,0,[1]Pop!K19-([1]Pop!K19*MapEvac!HB22)+([1]Pop!K18*MapEvac!DD21)+([1]Pop!L19*MapEvac!FD22)+([1]Pop!K20*MapEvac!F23)+([1]Pop!J19*MapEvac!BD22))))</f>
        <v>33.8366366905697</v>
      </c>
      <c r="G24" s="14" t="n">
        <f aca="false">IF(Start="No",[1]Pop!L19,IF([2]MapVeg!I24="N",0,IF([1]Pop!L19&lt;0.01,0,[1]Pop!L19-([1]Pop!L19*MapEvac!HC22)+([1]Pop!L18*MapEvac!DE21)+([1]Pop!M19*MapEvac!FE22)+([1]Pop!L20*MapEvac!G23)+([1]Pop!K19*MapEvac!BE22))))</f>
        <v>20.8741454328809</v>
      </c>
      <c r="H24" s="14" t="n">
        <f aca="false">IF(Start="No",[1]Pop!M19,IF([2]MapVeg!J24="N",0,IF([1]Pop!M19&lt;0.01,0,[1]Pop!M19-([1]Pop!M19*MapEvac!HD22)+([1]Pop!M18*MapEvac!DF21)+([1]Pop!N19*MapEvac!FF22)+([1]Pop!M20*MapEvac!H23)+([1]Pop!L19*MapEvac!BF22))))</f>
        <v>20.87289174747</v>
      </c>
      <c r="I24" s="14" t="n">
        <f aca="false">IF(Start="No",[1]Pop!N19,IF([2]MapVeg!K24="N",0,IF([1]Pop!N19&lt;0.01,0,[1]Pop!N19-([1]Pop!N19*MapEvac!HE22)+([1]Pop!N18*MapEvac!DG21)+([1]Pop!O19*MapEvac!FG22)+([1]Pop!N20*MapEvac!I23)+([1]Pop!M19*MapEvac!BG22))))</f>
        <v>20.8284076217457</v>
      </c>
      <c r="J24" s="14" t="n">
        <f aca="false">IF(Start="No",[1]Pop!O19,IF([2]MapVeg!L24="N",0,IF([1]Pop!O19&lt;0.01,0,[1]Pop!O19-([1]Pop!O19*MapEvac!HF22)+([1]Pop!O18*MapEvac!DH21)+([1]Pop!P19*MapEvac!FH22)+([1]Pop!O20*MapEvac!J23)+([1]Pop!N19*MapEvac!BH22))))</f>
        <v>20.7528077782396</v>
      </c>
      <c r="K24" s="14" t="n">
        <f aca="false">IF(Start="No",[1]Pop!P19,IF([2]MapVeg!M24="N",0,IF([1]Pop!P19&lt;0.01,0,[1]Pop!P19-([1]Pop!P19*MapEvac!HG22)+([1]Pop!P18*MapEvac!DI21)+([1]Pop!Q19*MapEvac!FI22)+([1]Pop!P20*MapEvac!K23)+([1]Pop!O19*MapEvac!BI22))))</f>
        <v>20.7001841696535</v>
      </c>
      <c r="L24" s="14" t="n">
        <f aca="false">IF(Start="No",[1]Pop!Q19,IF([2]MapVeg!N24="N",0,IF([1]Pop!Q19&lt;0.01,0,[1]Pop!Q19-([1]Pop!Q19*MapEvac!HH22)+([1]Pop!Q18*MapEvac!DJ21)+([1]Pop!R19*MapEvac!FJ22)+([1]Pop!Q20*MapEvac!L23)+([1]Pop!P19*MapEvac!BJ22))))</f>
        <v>20.68604164029</v>
      </c>
      <c r="M24" s="14" t="n">
        <f aca="false">IF(Start="No",[1]Pop!R19,IF([2]MapVeg!O24="N",0,IF([1]Pop!R19&lt;0.01,0,[1]Pop!R19-([1]Pop!R19*MapEvac!HI22)+([1]Pop!R18*MapEvac!DK21)+([1]Pop!S19*MapEvac!FK22)+([1]Pop!R20*MapEvac!M23)+([1]Pop!Q19*MapEvac!BK22))))</f>
        <v>58.0986087545987</v>
      </c>
      <c r="N24" s="14" t="n">
        <f aca="false">IF(Start="No",[1]Pop!S19,IF([2]MapVeg!P24="N",0,IF([1]Pop!S19&lt;0.01,0,[1]Pop!S19-([1]Pop!S19*MapEvac!HJ22)+([1]Pop!S18*MapEvac!DL21)+([1]Pop!T19*MapEvac!FL22)+([1]Pop!S20*MapEvac!N23)+([1]Pop!R19*MapEvac!BL22))))</f>
        <v>13.3625875082288</v>
      </c>
      <c r="O24" s="14" t="n">
        <f aca="false">IF(Start="No",[1]Pop!T19,IF([2]MapVeg!Q24="N",0,IF([1]Pop!T19&lt;0.01,0,[1]Pop!T19-([1]Pop!T19*MapEvac!HK22)+([1]Pop!T18*MapEvac!DM21)+([1]Pop!U19*MapEvac!FM22)+([1]Pop!T20*MapEvac!O23)+([1]Pop!S19*MapEvac!BM22))))</f>
        <v>58.2798930356358</v>
      </c>
      <c r="P24" s="14" t="n">
        <f aca="false">IF(Start="No",[1]Pop!U19,IF([2]MapVeg!R24="N",0,IF([1]Pop!U19&lt;0.01,0,[1]Pop!U19-([1]Pop!U19*MapEvac!HL22)+([1]Pop!U18*MapEvac!DN21)+([1]Pop!V19*MapEvac!FN22)+([1]Pop!U20*MapEvac!P23)+([1]Pop!T19*MapEvac!BN22))))</f>
        <v>8.92401799731107</v>
      </c>
      <c r="Q24" s="14" t="n">
        <f aca="false">IF(Start="No",[1]Pop!V19,IF([2]MapVeg!S24="N",0,IF([1]Pop!V19&lt;0.01,0,[1]Pop!V19-([1]Pop!V19*MapEvac!HM22)+([1]Pop!V18*MapEvac!DO21)+([1]Pop!W19*MapEvac!FO22)+([1]Pop!V20*MapEvac!Q23)+([1]Pop!U19*MapEvac!BO22))))</f>
        <v>21.171101271924</v>
      </c>
      <c r="R24" s="14" t="n">
        <f aca="false">IF(Start="No",[1]Pop!W19,IF([2]MapVeg!T24="N",0,IF([1]Pop!W19&lt;0.01,0,[1]Pop!W19-([1]Pop!W19*MapEvac!HN22)+([1]Pop!W18*MapEvac!DP21)+([1]Pop!X19*MapEvac!FP22)+([1]Pop!W20*MapEvac!R23)+([1]Pop!V19*MapEvac!BP22))))</f>
        <v>21.5261437325591</v>
      </c>
      <c r="S24" s="14" t="n">
        <f aca="false">IF(Start="No",[1]Pop!X19,IF([2]MapVeg!U24="N",0,IF([1]Pop!X19&lt;0.01,0,[1]Pop!X19-([1]Pop!X19*MapEvac!HO22)+([1]Pop!X18*MapEvac!DQ21)+([1]Pop!Y19*MapEvac!FQ22)+([1]Pop!X20*MapEvac!S23)+([1]Pop!W19*MapEvac!BQ22))))</f>
        <v>21.92837853084</v>
      </c>
      <c r="T24" s="14" t="n">
        <f aca="false">IF(Start="No",[1]Pop!Y19,IF([2]MapVeg!V24="N",0,IF([1]Pop!Y19&lt;0.01,0,[1]Pop!Y19-([1]Pop!Y19*MapEvac!HP22)+([1]Pop!Y18*MapEvac!DR21)+([1]Pop!Z19*MapEvac!FR22)+([1]Pop!Y20*MapEvac!T23)+([1]Pop!X19*MapEvac!BR22))))</f>
        <v>36.3059735185078</v>
      </c>
      <c r="U24" s="14" t="n">
        <f aca="false">IF(Start="No",[1]Pop!Z19,IF([2]MapVeg!W24="N",0,IF([1]Pop!Z19&lt;0.01,0,[1]Pop!Z19-([1]Pop!Z19*MapEvac!HQ22)+([1]Pop!Z18*MapEvac!DS21)+([1]Pop!AA19*MapEvac!FS22)+([1]Pop!Z20*MapEvac!U23)+([1]Pop!Y19*MapEvac!BS22))))</f>
        <v>36.8392668069946</v>
      </c>
      <c r="V24" s="14" t="n">
        <f aca="false">IF(Start="No",[1]Pop!AA19,IF([2]MapVeg!X24="N",0,IF([1]Pop!AA19&lt;0.01,0,[1]Pop!AA19-([1]Pop!AA19*MapEvac!HR22)+([1]Pop!AA18*MapEvac!DT21)+([1]Pop!AB19*MapEvac!FT22)+([1]Pop!AA20*MapEvac!V23)+([1]Pop!Z19*MapEvac!BT22))))</f>
        <v>37.2132879125254</v>
      </c>
      <c r="W24" s="14" t="n">
        <f aca="false">IF(Start="No",[1]Pop!AB19,IF([2]MapVeg!Y24="N",0,IF([1]Pop!AB19&lt;0.01,0,[1]Pop!AB19-([1]Pop!AB19*MapEvac!HS22)+([1]Pop!AB18*MapEvac!DU21)+([1]Pop!AC19*MapEvac!FU22)+([1]Pop!AB20*MapEvac!W23)+([1]Pop!AA19*MapEvac!BU22))))</f>
        <v>37.4120214989286</v>
      </c>
      <c r="X24" s="14" t="n">
        <f aca="false">IF(Start="No",[1]Pop!AC19,IF([2]MapVeg!Z24="N",0,IF([1]Pop!AC19&lt;0.01,0,[1]Pop!AC19-([1]Pop!AC19*MapEvac!HT22)+([1]Pop!AC18*MapEvac!DV21)+([1]Pop!AD19*MapEvac!FV22)+([1]Pop!AC20*MapEvac!X23)+([1]Pop!AB19*MapEvac!BV22))))</f>
        <v>37.4149488937296</v>
      </c>
      <c r="Y24" s="14" t="n">
        <f aca="false">IF(Start="No",[1]Pop!AD19,IF([2]MapVeg!AA24="N",0,IF([1]Pop!AD19&lt;0.01,0,[1]Pop!AD19-([1]Pop!AD19*MapEvac!HU22)+([1]Pop!AD18*MapEvac!DW21)+([1]Pop!AE19*MapEvac!FW22)+([1]Pop!AD20*MapEvac!Y23)+([1]Pop!AC19*MapEvac!BW22))))</f>
        <v>22.8709930243937</v>
      </c>
      <c r="Z24" s="14" t="n">
        <f aca="false">IF(Start="No",[1]Pop!AE19,IF([2]MapVeg!AB24="N",0,IF([1]Pop!AE19&lt;0.01,0,[1]Pop!AE19-([1]Pop!AE19*MapEvac!HV22)+([1]Pop!AE18*MapEvac!DX21)+([1]Pop!AF19*MapEvac!FX22)+([1]Pop!AE20*MapEvac!Z23)+([1]Pop!AD19*MapEvac!BX22))))</f>
        <v>22.6345896408155</v>
      </c>
      <c r="AA24" s="14" t="n">
        <f aca="false">IF(Start="No",[1]Pop!AF19,IF([2]MapVeg!AC24="N",0,IF([1]Pop!AF19&lt;0.01,0,[1]Pop!AF19-([1]Pop!AF19*MapEvac!HW22)+([1]Pop!AF18*MapEvac!DY21)+([1]Pop!AG19*MapEvac!FY22)+([1]Pop!AF20*MapEvac!AA23)+([1]Pop!AE19*MapEvac!BY22))))</f>
        <v>22.3271246740586</v>
      </c>
      <c r="AB24" s="14" t="n">
        <f aca="false">IF(Start="No",[1]Pop!AG19,IF([2]MapVeg!AD24="N",0,IF([1]Pop!AG19&lt;0.01,0,[1]Pop!AG19-([1]Pop!AG19*MapEvac!HX22)+([1]Pop!AG18*MapEvac!DZ21)+([1]Pop!AH19*MapEvac!FZ22)+([1]Pop!AG20*MapEvac!AB23)+([1]Pop!AF19*MapEvac!BZ22))))</f>
        <v>35.7403987948144</v>
      </c>
      <c r="AC24" s="14" t="n">
        <f aca="false">IF(Start="No",[1]Pop!AH19,IF([2]MapVeg!AE24="N",0,IF([1]Pop!AH19&lt;0.01,0,[1]Pop!AH19-([1]Pop!AH19*MapEvac!HY22)+([1]Pop!AH18*MapEvac!EA21)+([1]Pop!AI19*MapEvac!GA22)+([1]Pop!AH20*MapEvac!AC23)+([1]Pop!AG19*MapEvac!CA22))))</f>
        <v>35.0219502804805</v>
      </c>
      <c r="AD24" s="14" t="n">
        <f aca="false">IF(Start="No",[1]Pop!AI19,IF([2]MapVeg!AF24="N",0,IF([1]Pop!AI19&lt;0.01,0,[1]Pop!AI19-([1]Pop!AI19*MapEvac!HZ22)+([1]Pop!AI18*MapEvac!EB21)+([1]Pop!AJ19*MapEvac!GB22)+([1]Pop!AI20*MapEvac!AD23)+([1]Pop!AH19*MapEvac!CB22))))</f>
        <v>34.0801239260549</v>
      </c>
      <c r="AE24" s="14" t="n">
        <f aca="false">IF(Start="No",[1]Pop!AJ19,IF([2]MapVeg!AG24="N",0,IF([1]Pop!AJ19&lt;0.01,0,[1]Pop!AJ19-([1]Pop!AJ19*MapEvac!IA22)+([1]Pop!AJ18*MapEvac!EC21)+([1]Pop!AK19*MapEvac!GC22)+([1]Pop!AJ20*MapEvac!AE23)+([1]Pop!AI19*MapEvac!CC22))))</f>
        <v>32.9220009031647</v>
      </c>
      <c r="AF24" s="14" t="n">
        <f aca="false">IF(Start="No",[1]Pop!AK19,IF([2]MapVeg!AH24="N",0,IF([1]Pop!AK19&lt;0.01,0,[1]Pop!AK19-([1]Pop!AK19*MapEvac!IB22)+([1]Pop!AK18*MapEvac!ED21)+([1]Pop!AL19*MapEvac!GD22)+([1]Pop!AK20*MapEvac!AF23)+([1]Pop!AJ19*MapEvac!CD22))))</f>
        <v>19.2787410543532</v>
      </c>
      <c r="AG24" s="14" t="n">
        <f aca="false">IF(Start="No",[1]Pop!AL19,IF([2]MapVeg!AI24="N",0,IF([1]Pop!AL19&lt;0.01,0,[1]Pop!AL19-([1]Pop!AL19*MapEvac!IC22)+([1]Pop!AL18*MapEvac!EE21)+([1]Pop!AM19*MapEvac!GE22)+([1]Pop!AL20*MapEvac!AG23)+([1]Pop!AK19*MapEvac!CE22))))</f>
        <v>18.1239279560706</v>
      </c>
      <c r="AH24" s="14" t="n">
        <f aca="false">IF(Start="No",[1]Pop!AM19,IF([2]MapVeg!AJ24="N",0,IF([1]Pop!AM19&lt;0.01,0,[1]Pop!AM19-([1]Pop!AM19*MapEvac!ID22)+([1]Pop!AM18*MapEvac!EF21)+([1]Pop!AN19*MapEvac!GF22)+([1]Pop!AM20*MapEvac!AH23)+([1]Pop!AL19*MapEvac!CF22))))</f>
        <v>16.9076280469272</v>
      </c>
      <c r="AI24" s="14" t="n">
        <f aca="false">IF(Start="No",[1]Pop!AN19,IF([2]MapVeg!AK24="N",0,IF([1]Pop!AN19&lt;0.01,0,[1]Pop!AN19-([1]Pop!AN19*MapEvac!IE22)+([1]Pop!AN18*MapEvac!EG21)+([1]Pop!AO19*MapEvac!GG22)+([1]Pop!AN20*MapEvac!AI23)+([1]Pop!AM19*MapEvac!CG22))))</f>
        <v>44.7319087437839</v>
      </c>
      <c r="AJ24" s="14" t="n">
        <f aca="false">IF(Start="No",[1]Pop!AO19,IF([2]MapVeg!AL24="N",0,IF([1]Pop!AO19&lt;0.01,0,[1]Pop!AO19-([1]Pop!AO19*MapEvac!IF22)+([1]Pop!AO18*MapEvac!EH21)+([1]Pop!AP19*MapEvac!GH22)+([1]Pop!AO20*MapEvac!AJ23)+([1]Pop!AN19*MapEvac!CH22))))</f>
        <v>14.8559091462963</v>
      </c>
      <c r="AK24" s="14" t="n">
        <f aca="false">IF(Start="No",[1]Pop!AP19,IF([2]MapVeg!AM24="N",0,IF([1]Pop!AP19&lt;0.01,0,[1]Pop!AP19-([1]Pop!AP19*MapEvac!IG22)+([1]Pop!AP18*MapEvac!EI21)+([1]Pop!AQ19*MapEvac!GI22)+([1]Pop!AP20*MapEvac!AK23)+([1]Pop!AO19*MapEvac!CI22))))</f>
        <v>13.4257902747189</v>
      </c>
      <c r="AL24" s="14" t="n">
        <f aca="false">IF(Start="No",[1]Pop!AQ19,IF([2]MapVeg!AN24="N",0,IF([1]Pop!AQ19&lt;0.01,0,[1]Pop!AQ19-([1]Pop!AQ19*MapEvac!IH22)+([1]Pop!AQ18*MapEvac!EJ21)+([1]Pop!AR19*MapEvac!GJ22)+([1]Pop!AQ20*MapEvac!AL23)+([1]Pop!AP19*MapEvac!CJ22))))</f>
        <v>11.9115354956013</v>
      </c>
      <c r="AM24" s="14" t="n">
        <f aca="false">IF(Start="No",[1]Pop!AR19,IF([2]MapVeg!AO24="N",0,IF([1]Pop!AR19&lt;0.01,0,[1]Pop!AR19-([1]Pop!AR19*MapEvac!II22)+([1]Pop!AR18*MapEvac!EK21)+([1]Pop!AS19*MapEvac!GK22)+([1]Pop!AR20*MapEvac!AM23)+([1]Pop!AQ19*MapEvac!CK22))))</f>
        <v>10.3370181650618</v>
      </c>
      <c r="AN24" s="14" t="n">
        <f aca="false">IF(Start="No",[1]Pop!AS19,IF([2]MapVeg!AP24="N",0,IF([1]Pop!AS19&lt;0.01,0,[1]Pop!AS19-([1]Pop!AS19*MapEvac!IJ22)+([1]Pop!AS18*MapEvac!EL21)+([1]Pop!AT19*MapEvac!GL22)+([1]Pop!AS20*MapEvac!AN23)+([1]Pop!AR19*MapEvac!CL22))))</f>
        <v>8.72661599356877</v>
      </c>
      <c r="AO24" s="14" t="n">
        <f aca="false">IF(Start="No",[1]Pop!AT19,IF([2]MapVeg!AQ24="N",0,IF([1]Pop!AT19&lt;0.01,0,[1]Pop!AT19-([1]Pop!AT19*MapEvac!IK22)+([1]Pop!AT18*MapEvac!EM21)+([1]Pop!AU19*MapEvac!GM22)+([1]Pop!AT20*MapEvac!AO23)+([1]Pop!AS19*MapEvac!CM22))))</f>
        <v>21.0888099101971</v>
      </c>
      <c r="AP24" s="14" t="n">
        <f aca="false">IF(Start="No",[1]Pop!AU19,IF([2]MapVeg!AR24="N",0,IF([1]Pop!AU19&lt;0.01,0,[1]Pop!AU19-([1]Pop!AU19*MapEvac!IL22)+([1]Pop!AU18*MapEvac!EN21)+([1]Pop!AV19*MapEvac!GN22)+([1]Pop!AU20*MapEvac!AP23)+([1]Pop!AT19*MapEvac!CN22))))</f>
        <v>6.06251852373226</v>
      </c>
      <c r="AQ24" s="14" t="n">
        <f aca="false">IF(Start="No",[1]Pop!AV19,IF([2]MapVeg!AS24="N",0,IF([1]Pop!AV19&lt;0.01,0,[1]Pop!AV19-([1]Pop!AV19*MapEvac!IM22)+([1]Pop!AV18*MapEvac!EO21)+([1]Pop!AW19*MapEvac!GO22)+([1]Pop!AV20*MapEvac!AQ23)+([1]Pop!AU19*MapEvac!CO22))))</f>
        <v>2.79859648736727</v>
      </c>
      <c r="AR24" s="14" t="n">
        <f aca="false">IF(Start="No",[1]Pop!AW19,IF([2]MapVeg!AT24="N",0,IF([1]Pop!AW19&lt;0.01,0,[1]Pop!AW19-([1]Pop!AW19*MapEvac!IN22)+([1]Pop!AW18*MapEvac!EP21)+([1]Pop!AX19*MapEvac!GP22)+([1]Pop!AW20*MapEvac!AR23)+([1]Pop!AV19*MapEvac!CP22))))</f>
        <v>8.73527718198063</v>
      </c>
      <c r="AS24" s="14" t="n">
        <f aca="false">IF(Start="No",[1]Pop!AX19,IF([2]MapVeg!AU24="N",0,IF([1]Pop!AX19&lt;0.01,0,[1]Pop!AX19-([1]Pop!AX19*MapEvac!IO22)+([1]Pop!AX18*MapEvac!EQ21)+([1]Pop!AY19*MapEvac!GQ22)+([1]Pop!AX20*MapEvac!AS23)+([1]Pop!AW19*MapEvac!CQ22))))</f>
        <v>2.45611076756623</v>
      </c>
      <c r="AT24" s="14" t="n">
        <f aca="false">IF(Start="No",[1]Pop!AY19,IF([2]MapVeg!AV24="N",0,IF([1]Pop!AY19&lt;0.01,0,[1]Pop!AY19-([1]Pop!AY19*MapEvac!IP22)+([1]Pop!AY18*MapEvac!ER21)+([1]Pop!AZ19*MapEvac!GR22)+([1]Pop!AY20*MapEvac!AT23)+([1]Pop!AX19*MapEvac!CR22))))</f>
        <v>1.17259262739193</v>
      </c>
      <c r="AU24" s="14" t="n">
        <f aca="false">IF(Start="No",[1]Pop!AZ19,IF([2]MapVeg!AW24="N",0,IF([1]Pop!AZ19&lt;0.01,0,[1]Pop!AZ19-([1]Pop!AZ19*MapEvac!IQ22)+([1]Pop!AZ18*MapEvac!ES21)+([1]Pop!BA19*MapEvac!GS22)+([1]Pop!AZ20*MapEvac!AU23)+([1]Pop!AY19*MapEvac!CS22))))</f>
        <v>0.848834584829608</v>
      </c>
      <c r="AV24" s="14" t="n">
        <f aca="false">IF(Start="No",[1]Pop!BA19,IF([2]MapVeg!AX24="N",0,IF([1]Pop!BA19&lt;0.01,0,[1]Pop!BA19-([1]Pop!BA19*MapEvac!IR22)+([1]Pop!BA18*MapEvac!ET21)+([1]Pop!BB19*MapEvac!GT22)+([1]Pop!BA20*MapEvac!AV23)+([1]Pop!AZ19*MapEvac!CT22))))</f>
        <v>0.621229176038329</v>
      </c>
      <c r="AW24" s="14" t="n">
        <f aca="false">IF(Start="No",[1]Pop!BB19,IF([2]MapVeg!AY24="N",0,IF([1]Pop!BB19&lt;0.01,0,[1]Pop!BB19-([1]Pop!BB19*MapEvac!IS22)+([1]Pop!BB18*MapEvac!EU21)+([1]Pop!BC19*MapEvac!GU22)+([1]Pop!BB20*MapEvac!AW23)+([1]Pop!BA19*MapEvac!CU22))))</f>
        <v>0.460646231729753</v>
      </c>
      <c r="AX24" s="14" t="n">
        <f aca="false">IF(Start="No",[1]Pop!BC19,IF([2]MapVeg!AZ24="N",0,IF([1]Pop!BC19&lt;0.01,0,[1]Pop!BC19-([1]Pop!BC19*MapEvac!IT22)+([1]Pop!BC18*MapEvac!EV21)+([1]Pop!BD19*MapEvac!GV22)+([1]Pop!BC20*MapEvac!AX23)+([1]Pop!BB19*MapEvac!CV22))))</f>
        <v>0.348926338986564</v>
      </c>
      <c r="AY24" s="13" t="n">
        <f aca="false">IF(Start="No",[1]Pop!BD19,IF([2]MapVeg!BA24="N",0,IF([1]Pop!BD19&lt;0.01,0,[1]Pop!BD19-([1]Pop!BD19*MapEvac!IU22)+([1]Pop!BD18*MapEvac!EW21)+([1]Pop!BE19*MapEvac!GV22)+([1]Pop!BD20*MapEvac!AY23)+([1]Pop!BC19*MapEvac!CW22))))</f>
        <v>0.27747816893253</v>
      </c>
    </row>
    <row r="25" customFormat="false" ht="12.75" hidden="false" customHeight="false" outlineLevel="0" collapsed="false">
      <c r="B25" s="13" t="n">
        <f aca="false">IF(Start="No",[1]Pop!G20,IF([2]MapVeg!D25="N",0,IF([1]Pop!G20&lt;0.01,0,[1]Pop!G20-([1]Pop!G20*MapEvac!GX23)+([1]Pop!G19*MapEvac!CZ22)+([1]Pop!H20*MapEvac!EZ23)+([1]Pop!G21*MapEvac!B24)+([1]Pop!F20*MapEvac!BA23))))</f>
        <v>18.3909710422056</v>
      </c>
      <c r="C25" s="14" t="n">
        <f aca="false">IF(Start="No",[1]Pop!H20,IF([2]MapVeg!E25="N",0,IF([1]Pop!H20&lt;0.01,0,[1]Pop!H20-([1]Pop!H20*MapEvac!GY23)+([1]Pop!H19*MapEvac!DA22)+([1]Pop!I20*MapEvac!FA23)+([1]Pop!H21*MapEvac!C24)+([1]Pop!G20*MapEvac!BA23))))</f>
        <v>19.3623531310034</v>
      </c>
      <c r="D25" s="14" t="n">
        <f aca="false">IF(Start="No",[1]Pop!I20,IF([2]MapVeg!F25="N",0,IF([1]Pop!I20&lt;0.01,0,[1]Pop!I20-([1]Pop!I20*MapEvac!GZ23)+([1]Pop!I19*MapEvac!DB22)+([1]Pop!J20*MapEvac!FB23)+([1]Pop!I21*MapEvac!D24)+([1]Pop!H20*MapEvac!BB23))))</f>
        <v>20.1484870227668</v>
      </c>
      <c r="E25" s="14" t="n">
        <f aca="false">IF(Start="No",[1]Pop!J20,IF([2]MapVeg!G25="N",0,IF([1]Pop!J20&lt;0.01,0,[1]Pop!J20-([1]Pop!J20*MapEvac!HA23)+([1]Pop!J19*MapEvac!DC22)+([1]Pop!K20*MapEvac!FC23)+([1]Pop!J21*MapEvac!E24)+([1]Pop!I20*MapEvac!BC23))))</f>
        <v>33.5800957993252</v>
      </c>
      <c r="F25" s="14" t="n">
        <f aca="false">IF(Start="No",[1]Pop!K20,IF([2]MapVeg!H25="N",0,IF([1]Pop!K20&lt;0.01,0,[1]Pop!K20-([1]Pop!K20*MapEvac!HB23)+([1]Pop!K19*MapEvac!DD22)+([1]Pop!L20*MapEvac!FD23)+([1]Pop!K21*MapEvac!F24)+([1]Pop!J20*MapEvac!BD23))))</f>
        <v>33.9825225137255</v>
      </c>
      <c r="G25" s="14" t="n">
        <f aca="false">IF(Start="No",[1]Pop!L20,IF([2]MapVeg!I25="N",0,IF([1]Pop!L20&lt;0.01,0,[1]Pop!L20-([1]Pop!L20*MapEvac!HC23)+([1]Pop!L19*MapEvac!DE22)+([1]Pop!M20*MapEvac!FE23)+([1]Pop!L21*MapEvac!G24)+([1]Pop!K20*MapEvac!BE23))))</f>
        <v>34.1690656623999</v>
      </c>
      <c r="H25" s="14" t="n">
        <f aca="false">IF(Start="No",[1]Pop!M20,IF([2]MapVeg!J25="N",0,IF([1]Pop!M20&lt;0.01,0,[1]Pop!M20-([1]Pop!M20*MapEvac!HD23)+([1]Pop!M19*MapEvac!DF22)+([1]Pop!N20*MapEvac!FF23)+([1]Pop!M21*MapEvac!H24)+([1]Pop!L20*MapEvac!BF23))))</f>
        <v>34.1966048854022</v>
      </c>
      <c r="I25" s="14" t="n">
        <f aca="false">IF(Start="No",[1]Pop!N20,IF([2]MapVeg!K25="N",0,IF([1]Pop!N20&lt;0.01,0,[1]Pop!N20-([1]Pop!N20*MapEvac!HE23)+([1]Pop!N19*MapEvac!DG22)+([1]Pop!O20*MapEvac!FG23)+([1]Pop!N21*MapEvac!I24)+([1]Pop!M20*MapEvac!BG23))))</f>
        <v>34.1061446054514</v>
      </c>
      <c r="J25" s="14" t="n">
        <f aca="false">IF(Start="No",[1]Pop!O20,IF([2]MapVeg!L25="N",0,IF([1]Pop!O20&lt;0.01,0,[1]Pop!O20-([1]Pop!O20*MapEvac!HF23)+([1]Pop!O19*MapEvac!DH22)+([1]Pop!P20*MapEvac!FH23)+([1]Pop!O21*MapEvac!J24)+([1]Pop!N20*MapEvac!BH23))))</f>
        <v>20.8546375895708</v>
      </c>
      <c r="K25" s="14" t="n">
        <f aca="false">IF(Start="No",[1]Pop!P20,IF([2]MapVeg!M25="N",0,IF([1]Pop!P20&lt;0.01,0,[1]Pop!P20-([1]Pop!P20*MapEvac!HG23)+([1]Pop!P19*MapEvac!DI22)+([1]Pop!Q20*MapEvac!FI23)+([1]Pop!P21*MapEvac!K24)+([1]Pop!O20*MapEvac!BI23))))</f>
        <v>20.745524533558</v>
      </c>
      <c r="L25" s="14" t="n">
        <f aca="false">IF(Start="No",[1]Pop!Q20,IF([2]MapVeg!N25="N",0,IF([1]Pop!Q20&lt;0.01,0,[1]Pop!Q20-([1]Pop!Q20*MapEvac!HH23)+([1]Pop!Q19*MapEvac!DJ22)+([1]Pop!R20*MapEvac!FJ23)+([1]Pop!Q21*MapEvac!L24)+([1]Pop!P20*MapEvac!BJ23))))</f>
        <v>20.6787997336648</v>
      </c>
      <c r="M25" s="14" t="n">
        <f aca="false">IF(Start="No",[1]Pop!R20,IF([2]MapVeg!O25="N",0,IF([1]Pop!R20&lt;0.01,0,[1]Pop!R20-([1]Pop!R20*MapEvac!HI23)+([1]Pop!R19*MapEvac!DK22)+([1]Pop!S20*MapEvac!FK23)+([1]Pop!R21*MapEvac!M24)+([1]Pop!Q20*MapEvac!BK23))))</f>
        <v>20.6530001915337</v>
      </c>
      <c r="N25" s="14" t="n">
        <f aca="false">IF(Start="No",[1]Pop!S20,IF([2]MapVeg!P25="N",0,IF([1]Pop!S20&lt;0.01,0,[1]Pop!S20-([1]Pop!S20*MapEvac!HJ23)+([1]Pop!S19*MapEvac!DL22)+([1]Pop!T20*MapEvac!FL23)+([1]Pop!S21*MapEvac!N24)+([1]Pop!R20*MapEvac!BL23))))</f>
        <v>20.6413167113116</v>
      </c>
      <c r="O25" s="14" t="n">
        <f aca="false">IF(Start="No",[1]Pop!T20,IF([2]MapVeg!Q25="N",0,IF([1]Pop!T20&lt;0.01,0,[1]Pop!T20-([1]Pop!T20*MapEvac!HK23)+([1]Pop!T19*MapEvac!DM22)+([1]Pop!U20*MapEvac!FM23)+([1]Pop!T21*MapEvac!O24)+([1]Pop!S20*MapEvac!BM23))))</f>
        <v>57.9783299124006</v>
      </c>
      <c r="P25" s="14" t="n">
        <f aca="false">IF(Start="No",[1]Pop!U20,IF([2]MapVeg!R25="N",0,IF([1]Pop!U20&lt;0.01,0,[1]Pop!U20-([1]Pop!U20*MapEvac!HL23)+([1]Pop!U19*MapEvac!DN22)+([1]Pop!V20*MapEvac!FN23)+([1]Pop!U21*MapEvac!P24)+([1]Pop!T20*MapEvac!BN23))))</f>
        <v>8.83063651366141</v>
      </c>
      <c r="Q25" s="14" t="n">
        <f aca="false">IF(Start="No",[1]Pop!V20,IF([2]MapVeg!S25="N",0,IF([1]Pop!V20&lt;0.01,0,[1]Pop!V20-([1]Pop!V20*MapEvac!HM23)+([1]Pop!V19*MapEvac!DO22)+([1]Pop!W20*MapEvac!FO23)+([1]Pop!V21*MapEvac!Q24)+([1]Pop!U20*MapEvac!BO23))))</f>
        <v>8.94795285027093</v>
      </c>
      <c r="R25" s="14" t="n">
        <f aca="false">IF(Start="No",[1]Pop!W20,IF([2]MapVeg!T25="N",0,IF([1]Pop!W20&lt;0.01,0,[1]Pop!W20-([1]Pop!W20*MapEvac!HN23)+([1]Pop!W19*MapEvac!DP22)+([1]Pop!X20*MapEvac!FP23)+([1]Pop!W21*MapEvac!R24)+([1]Pop!V20*MapEvac!BP23))))</f>
        <v>21.3529976959978</v>
      </c>
      <c r="S25" s="14" t="n">
        <f aca="false">IF(Start="No",[1]Pop!X20,IF([2]MapVeg!U25="N",0,IF([1]Pop!X20&lt;0.01,0,[1]Pop!X20-([1]Pop!X20*MapEvac!HO23)+([1]Pop!X19*MapEvac!DQ22)+([1]Pop!Y20*MapEvac!FQ23)+([1]Pop!X21*MapEvac!S24)+([1]Pop!W20*MapEvac!BQ23))))</f>
        <v>21.7467892574006</v>
      </c>
      <c r="T25" s="14" t="n">
        <f aca="false">IF(Start="No",[1]Pop!Y20,IF([2]MapVeg!V25="N",0,IF([1]Pop!Y20&lt;0.01,0,[1]Pop!Y20-([1]Pop!Y20*MapEvac!HP23)+([1]Pop!Y19*MapEvac!DR22)+([1]Pop!Z20*MapEvac!FR23)+([1]Pop!Y21*MapEvac!T24)+([1]Pop!X20*MapEvac!BR23))))</f>
        <v>22.1613091570929</v>
      </c>
      <c r="U25" s="14" t="n">
        <f aca="false">IF(Start="No",[1]Pop!Z20,IF([2]MapVeg!W25="N",0,IF([1]Pop!Z20&lt;0.01,0,[1]Pop!Z20-([1]Pop!Z20*MapEvac!HQ23)+([1]Pop!Z19*MapEvac!DS22)+([1]Pop!AA20*MapEvac!FS23)+([1]Pop!Z21*MapEvac!U24)+([1]Pop!Y20*MapEvac!BS23))))</f>
        <v>36.617787112004</v>
      </c>
      <c r="V25" s="14" t="n">
        <f aca="false">IF(Start="No",[1]Pop!AA20,IF([2]MapVeg!X25="N",0,IF([1]Pop!AA20&lt;0.01,0,[1]Pop!AA20-([1]Pop!AA20*MapEvac!HR23)+([1]Pop!AA19*MapEvac!DT22)+([1]Pop!AB20*MapEvac!FT23)+([1]Pop!AA21*MapEvac!V24)+([1]Pop!Z20*MapEvac!BT23))))</f>
        <v>37.0179961512575</v>
      </c>
      <c r="W25" s="14" t="n">
        <f aca="false">IF(Start="No",[1]Pop!AB20,IF([2]MapVeg!Y25="N",0,IF([1]Pop!AB20&lt;0.01,0,[1]Pop!AB20-([1]Pop!AB20*MapEvac!HS23)+([1]Pop!AB19*MapEvac!DU22)+([1]Pop!AC20*MapEvac!FU23)+([1]Pop!AB21*MapEvac!W24)+([1]Pop!AA20*MapEvac!BU23))))</f>
        <v>37.2508757471185</v>
      </c>
      <c r="X25" s="14" t="n">
        <f aca="false">IF(Start="No",[1]Pop!AC20,IF([2]MapVeg!Z25="N",0,IF([1]Pop!AC20&lt;0.01,0,[1]Pop!AC20-([1]Pop!AC20*MapEvac!HT23)+([1]Pop!AC19*MapEvac!DV22)+([1]Pop!AD20*MapEvac!FV23)+([1]Pop!AC21*MapEvac!X24)+([1]Pop!AB20*MapEvac!BV23))))</f>
        <v>37.2971558431318</v>
      </c>
      <c r="Y25" s="14" t="n">
        <f aca="false">IF(Start="No",[1]Pop!AD20,IF([2]MapVeg!AA25="N",0,IF([1]Pop!AD20&lt;0.01,0,[1]Pop!AD20-([1]Pop!AD20*MapEvac!HU23)+([1]Pop!AD19*MapEvac!DW22)+([1]Pop!AE20*MapEvac!FW23)+([1]Pop!AD21*MapEvac!Y24)+([1]Pop!AC20*MapEvac!BW23))))</f>
        <v>37.142189221575</v>
      </c>
      <c r="Z25" s="14" t="n">
        <f aca="false">IF(Start="No",[1]Pop!AE20,IF([2]MapVeg!AB25="N",0,IF([1]Pop!AE20&lt;0.01,0,[1]Pop!AE20-([1]Pop!AE20*MapEvac!HV23)+([1]Pop!AE19*MapEvac!DX22)+([1]Pop!AF20*MapEvac!FX23)+([1]Pop!AE21*MapEvac!Z24)+([1]Pop!AD20*MapEvac!BX23))))</f>
        <v>36.8214735053701</v>
      </c>
      <c r="AA25" s="14" t="n">
        <f aca="false">IF(Start="No",[1]Pop!AF20,IF([2]MapVeg!AC25="N",0,IF([1]Pop!AF20&lt;0.01,0,[1]Pop!AF20-([1]Pop!AF20*MapEvac!HW23)+([1]Pop!AF19*MapEvac!DY22)+([1]Pop!AG20*MapEvac!FY23)+([1]Pop!AF21*MapEvac!AA24)+([1]Pop!AE20*MapEvac!BY23))))</f>
        <v>36.3370926081668</v>
      </c>
      <c r="AB25" s="14" t="n">
        <f aca="false">IF(Start="No",[1]Pop!AG20,IF([2]MapVeg!AD25="N",0,IF([1]Pop!AG20&lt;0.01,0,[1]Pop!AG20-([1]Pop!AG20*MapEvac!HX23)+([1]Pop!AG19*MapEvac!DZ22)+([1]Pop!AH20*MapEvac!FZ23)+([1]Pop!AG21*MapEvac!AB24)+([1]Pop!AF20*MapEvac!BZ23))))</f>
        <v>35.7319132967976</v>
      </c>
      <c r="AC25" s="14" t="n">
        <f aca="false">IF(Start="No",[1]Pop!AH20,IF([2]MapVeg!AE25="N",0,IF([1]Pop!AH20&lt;0.01,0,[1]Pop!AH20-([1]Pop!AH20*MapEvac!HY23)+([1]Pop!AH19*MapEvac!EA22)+([1]Pop!AI20*MapEvac!GA23)+([1]Pop!AH21*MapEvac!AC24)+([1]Pop!AG20*MapEvac!CA23))))</f>
        <v>34.9972526095822</v>
      </c>
      <c r="AD25" s="14" t="n">
        <f aca="false">IF(Start="No",[1]Pop!AI20,IF([2]MapVeg!AF25="N",0,IF([1]Pop!AI20&lt;0.01,0,[1]Pop!AI20-([1]Pop!AI20*MapEvac!HZ23)+([1]Pop!AI19*MapEvac!EB22)+([1]Pop!AJ20*MapEvac!GB23)+([1]Pop!AI21*MapEvac!AD24)+([1]Pop!AH20*MapEvac!CB23))))</f>
        <v>34.0951887941147</v>
      </c>
      <c r="AE25" s="14" t="n">
        <f aca="false">IF(Start="No",[1]Pop!AJ20,IF([2]MapVeg!AG25="N",0,IF([1]Pop!AJ20&lt;0.01,0,[1]Pop!AJ20-([1]Pop!AJ20*MapEvac!IA23)+([1]Pop!AJ19*MapEvac!EC22)+([1]Pop!AK20*MapEvac!GC23)+([1]Pop!AJ21*MapEvac!AE24)+([1]Pop!AI20*MapEvac!CC23))))</f>
        <v>32.9951470814029</v>
      </c>
      <c r="AF25" s="14" t="n">
        <f aca="false">IF(Start="No",[1]Pop!AK20,IF([2]MapVeg!AH25="N",0,IF([1]Pop!AK20&lt;0.01,0,[1]Pop!AK20-([1]Pop!AK20*MapEvac!IB23)+([1]Pop!AK19*MapEvac!ED22)+([1]Pop!AL20*MapEvac!GD23)+([1]Pop!AK21*MapEvac!AF24)+([1]Pop!AJ20*MapEvac!CD23))))</f>
        <v>19.3627132539548</v>
      </c>
      <c r="AG25" s="14" t="n">
        <f aca="false">IF(Start="No",[1]Pop!AL20,IF([2]MapVeg!AI25="N",0,IF([1]Pop!AL20&lt;0.01,0,[1]Pop!AL20-([1]Pop!AL20*MapEvac!IC23)+([1]Pop!AL19*MapEvac!EE22)+([1]Pop!AM20*MapEvac!GE23)+([1]Pop!AL21*MapEvac!AG24)+([1]Pop!AK20*MapEvac!CE23))))</f>
        <v>18.2374749206149</v>
      </c>
      <c r="AH25" s="14" t="n">
        <f aca="false">IF(Start="No",[1]Pop!AM20,IF([2]MapVeg!AJ25="N",0,IF([1]Pop!AM20&lt;0.01,0,[1]Pop!AM20-([1]Pop!AM20*MapEvac!ID23)+([1]Pop!AM19*MapEvac!EF22)+([1]Pop!AN20*MapEvac!GF23)+([1]Pop!AM21*MapEvac!AH24)+([1]Pop!AL20*MapEvac!CF23))))</f>
        <v>17.0584761315545</v>
      </c>
      <c r="AI25" s="14" t="n">
        <f aca="false">IF(Start="No",[1]Pop!AN20,IF([2]MapVeg!AK25="N",0,IF([1]Pop!AN20&lt;0.01,0,[1]Pop!AN20-([1]Pop!AN20*MapEvac!IE23)+([1]Pop!AN19*MapEvac!EG22)+([1]Pop!AO20*MapEvac!GG23)+([1]Pop!AN21*MapEvac!AI24)+([1]Pop!AM20*MapEvac!CG23))))</f>
        <v>15.8521042262658</v>
      </c>
      <c r="AJ25" s="14" t="n">
        <f aca="false">IF(Start="No",[1]Pop!AO20,IF([2]MapVeg!AL25="N",0,IF([1]Pop!AO20&lt;0.01,0,[1]Pop!AO20-([1]Pop!AO20*MapEvac!IF23)+([1]Pop!AO19*MapEvac!EH22)+([1]Pop!AP20*MapEvac!GH23)+([1]Pop!AO21*MapEvac!AJ24)+([1]Pop!AN20*MapEvac!CH23))))</f>
        <v>41.5428595855171</v>
      </c>
      <c r="AK25" s="14" t="n">
        <f aca="false">IF(Start="No",[1]Pop!AP20,IF([2]MapVeg!AM25="N",0,IF([1]Pop!AP20&lt;0.01,0,[1]Pop!AP20-([1]Pop!AP20*MapEvac!IG23)+([1]Pop!AP19*MapEvac!EI22)+([1]Pop!AQ20*MapEvac!GI23)+([1]Pop!AP21*MapEvac!AK24)+([1]Pop!AO20*MapEvac!CI23))))</f>
        <v>13.6060224014098</v>
      </c>
      <c r="AL25" s="14" t="n">
        <f aca="false">IF(Start="No",[1]Pop!AQ20,IF([2]MapVeg!AN25="N",0,IF([1]Pop!AQ20&lt;0.01,0,[1]Pop!AQ20-([1]Pop!AQ20*MapEvac!IH23)+([1]Pop!AQ19*MapEvac!EJ22)+([1]Pop!AR20*MapEvac!GJ23)+([1]Pop!AQ21*MapEvac!AL24)+([1]Pop!AP20*MapEvac!CJ23))))</f>
        <v>7.79053196347676</v>
      </c>
      <c r="AM25" s="14" t="n">
        <f aca="false">IF(Start="No",[1]Pop!AR20,IF([2]MapVeg!AO25="N",0,IF([1]Pop!AR20&lt;0.01,0,[1]Pop!AR20-([1]Pop!AR20*MapEvac!II23)+([1]Pop!AR19*MapEvac!EK22)+([1]Pop!AS20*MapEvac!GK23)+([1]Pop!AR21*MapEvac!AM24)+([1]Pop!AQ20*MapEvac!CK23))))</f>
        <v>10.4384875923075</v>
      </c>
      <c r="AN25" s="14" t="n">
        <f aca="false">IF(Start="No",[1]Pop!AS20,IF([2]MapVeg!AP25="N",0,IF([1]Pop!AS20&lt;0.01,0,[1]Pop!AS20-([1]Pop!AS20*MapEvac!IJ23)+([1]Pop!AS19*MapEvac!EL22)+([1]Pop!AT20*MapEvac!GL23)+([1]Pop!AS21*MapEvac!AN24)+([1]Pop!AR20*MapEvac!CL23))))</f>
        <v>8.90301421014634</v>
      </c>
      <c r="AO25" s="14" t="n">
        <f aca="false">IF(Start="No",[1]Pop!AT20,IF([2]MapVeg!AQ25="N",0,IF([1]Pop!AT20&lt;0.01,0,[1]Pop!AT20-([1]Pop!AT20*MapEvac!IK23)+([1]Pop!AT19*MapEvac!EM22)+([1]Pop!AU20*MapEvac!GM23)+([1]Pop!AT21*MapEvac!AO24)+([1]Pop!AS20*MapEvac!CM23))))</f>
        <v>21.5200108465599</v>
      </c>
      <c r="AP25" s="14" t="n">
        <f aca="false">IF(Start="No",[1]Pop!AU20,IF([2]MapVeg!AR25="N",0,IF([1]Pop!AU20&lt;0.01,0,[1]Pop!AU20-([1]Pop!AU20*MapEvac!IL23)+([1]Pop!AU19*MapEvac!EN22)+([1]Pop!AV20*MapEvac!GN23)+([1]Pop!AU21*MapEvac!AP24)+([1]Pop!AT20*MapEvac!CN23))))</f>
        <v>6.0774757404334</v>
      </c>
      <c r="AQ25" s="14" t="n">
        <f aca="false">IF(Start="No",[1]Pop!AV20,IF([2]MapVeg!AS25="N",0,IF([1]Pop!AV20&lt;0.01,0,[1]Pop!AV20-([1]Pop!AV20*MapEvac!IM23)+([1]Pop!AV19*MapEvac!EO22)+([1]Pop!AW20*MapEvac!GO23)+([1]Pop!AV21*MapEvac!AQ24)+([1]Pop!AU20*MapEvac!CO23))))</f>
        <v>2.84084268929061</v>
      </c>
      <c r="AR25" s="14" t="n">
        <f aca="false">IF(Start="No",[1]Pop!AW20,IF([2]MapVeg!AT25="N",0,IF([1]Pop!AW20&lt;0.01,0,[1]Pop!AW20-([1]Pop!AW20*MapEvac!IN23)+([1]Pop!AW19*MapEvac!EP22)+([1]Pop!AX20*MapEvac!GP23)+([1]Pop!AW21*MapEvac!AR24)+([1]Pop!AV20*MapEvac!CP23))))</f>
        <v>3.18461157891633</v>
      </c>
      <c r="AS25" s="14" t="n">
        <f aca="false">IF(Start="No",[1]Pop!AX20,IF([2]MapVeg!AU25="N",0,IF([1]Pop!AX20&lt;0.01,0,[1]Pop!AX20-([1]Pop!AX20*MapEvac!IO23)+([1]Pop!AX19*MapEvac!EQ22)+([1]Pop!AY20*MapEvac!GQ23)+([1]Pop!AX21*MapEvac!AS24)+([1]Pop!AW20*MapEvac!CQ23))))</f>
        <v>1.56809193674057</v>
      </c>
      <c r="AT25" s="14" t="n">
        <f aca="false">IF(Start="No",[1]Pop!AY20,IF([2]MapVeg!AV25="N",0,IF([1]Pop!AY20&lt;0.01,0,[1]Pop!AY20-([1]Pop!AY20*MapEvac!IP23)+([1]Pop!AY19*MapEvac!ER22)+([1]Pop!AZ20*MapEvac!GR23)+([1]Pop!AY21*MapEvac!AT24)+([1]Pop!AX20*MapEvac!CR23))))</f>
        <v>1.15824269552753</v>
      </c>
      <c r="AU25" s="14" t="n">
        <f aca="false">IF(Start="No",[1]Pop!AZ20,IF([2]MapVeg!AW25="N",0,IF([1]Pop!AZ20&lt;0.01,0,[1]Pop!AZ20-([1]Pop!AZ20*MapEvac!IQ23)+([1]Pop!AZ19*MapEvac!ES22)+([1]Pop!BA20*MapEvac!GS23)+([1]Pop!AZ21*MapEvac!AU24)+([1]Pop!AY20*MapEvac!CS23))))</f>
        <v>0.850954964804413</v>
      </c>
      <c r="AV25" s="14" t="n">
        <f aca="false">IF(Start="No",[1]Pop!BA20,IF([2]MapVeg!AX25="N",0,IF([1]Pop!BA20&lt;0.01,0,[1]Pop!BA20-([1]Pop!BA20*MapEvac!IR23)+([1]Pop!BA19*MapEvac!ET22)+([1]Pop!BB20*MapEvac!GT23)+([1]Pop!BA21*MapEvac!AV24)+([1]Pop!AZ20*MapEvac!CT23))))</f>
        <v>0.627217869567843</v>
      </c>
      <c r="AW25" s="14" t="n">
        <f aca="false">IF(Start="No",[1]Pop!BB20,IF([2]MapVeg!AY25="N",0,IF([1]Pop!BB20&lt;0.01,0,[1]Pop!BB20-([1]Pop!BB20*MapEvac!IS23)+([1]Pop!BB19*MapEvac!EU22)+([1]Pop!BC20*MapEvac!GU23)+([1]Pop!BB21*MapEvac!AW24)+([1]Pop!BA20*MapEvac!CU23))))</f>
        <v>0.467030845542829</v>
      </c>
      <c r="AX25" s="14" t="n">
        <f aca="false">IF(Start="No",[1]Pop!BC20,IF([2]MapVeg!AZ25="N",0,IF([1]Pop!BC20&lt;0.01,0,[1]Pop!BC20-([1]Pop!BC20*MapEvac!IT23)+([1]Pop!BC19*MapEvac!EV22)+([1]Pop!BD20*MapEvac!GV23)+([1]Pop!BC21*MapEvac!AX24)+([1]Pop!BB20*MapEvac!CV23))))</f>
        <v>0.354726629342977</v>
      </c>
      <c r="AY25" s="13" t="n">
        <f aca="false">IF(Start="No",[1]Pop!BD20,IF([2]MapVeg!BA25="N",0,IF([1]Pop!BD20&lt;0.01,0,[1]Pop!BD20-([1]Pop!BD20*MapEvac!IU23)+([1]Pop!BD19*MapEvac!EW22)+([1]Pop!BE20*MapEvac!GV23)+([1]Pop!BD21*MapEvac!AY24)+([1]Pop!BC20*MapEvac!CW23))))</f>
        <v>0.282521881551033</v>
      </c>
    </row>
    <row r="26" customFormat="false" ht="12.75" hidden="false" customHeight="false" outlineLevel="0" collapsed="false">
      <c r="B26" s="13" t="n">
        <f aca="false">IF(Start="No",[1]Pop!G21,IF([2]MapVeg!D26="N",0,IF([1]Pop!G21&lt;0.01,0,[1]Pop!G21-([1]Pop!G21*MapEvac!GX24)+([1]Pop!G20*MapEvac!CZ23)+([1]Pop!H21*MapEvac!EZ24)+([1]Pop!G22*MapEvac!B25)+([1]Pop!F21*MapEvac!BA24))))</f>
        <v>18.7002065932568</v>
      </c>
      <c r="C26" s="14" t="n">
        <f aca="false">IF(Start="No",[1]Pop!H21,IF([2]MapVeg!E26="N",0,IF([1]Pop!H21&lt;0.01,0,[1]Pop!H21-([1]Pop!H21*MapEvac!GY24)+([1]Pop!H20*MapEvac!DA23)+([1]Pop!I21*MapEvac!FA24)+([1]Pop!H22*MapEvac!C25)+([1]Pop!G21*MapEvac!BA24))))</f>
        <v>19.6415545934387</v>
      </c>
      <c r="D26" s="14" t="n">
        <f aca="false">IF(Start="No",[1]Pop!I21,IF([2]MapVeg!F26="N",0,IF([1]Pop!I21&lt;0.01,0,[1]Pop!I21-([1]Pop!I21*MapEvac!GZ24)+([1]Pop!I20*MapEvac!DB23)+([1]Pop!J21*MapEvac!FB24)+([1]Pop!I22*MapEvac!D25)+([1]Pop!H21*MapEvac!BB24))))</f>
        <v>20.3688364979497</v>
      </c>
      <c r="E26" s="14" t="n">
        <f aca="false">IF(Start="No",[1]Pop!J21,IF([2]MapVeg!G26="N",0,IF([1]Pop!J21&lt;0.01,0,[1]Pop!J21-([1]Pop!J21*MapEvac!HA24)+([1]Pop!J20*MapEvac!DC23)+([1]Pop!K21*MapEvac!FC24)+([1]Pop!J22*MapEvac!E25)+([1]Pop!I21*MapEvac!BC24))))</f>
        <v>33.8540485729016</v>
      </c>
      <c r="F26" s="14" t="n">
        <f aca="false">IF(Start="No",[1]Pop!K21,IF([2]MapVeg!H26="N",0,IF([1]Pop!K21&lt;0.01,0,[1]Pop!K21-([1]Pop!K21*MapEvac!HB24)+([1]Pop!K20*MapEvac!DD23)+([1]Pop!L21*MapEvac!FD24)+([1]Pop!K22*MapEvac!F25)+([1]Pop!J21*MapEvac!BD24))))</f>
        <v>34.2451882771812</v>
      </c>
      <c r="G26" s="14" t="n">
        <f aca="false">IF(Start="No",[1]Pop!L21,IF([2]MapVeg!I26="N",0,IF([1]Pop!L21&lt;0.01,0,[1]Pop!L21-([1]Pop!L21*MapEvac!HC24)+([1]Pop!L20*MapEvac!DE23)+([1]Pop!M21*MapEvac!FE24)+([1]Pop!L22*MapEvac!G25)+([1]Pop!K21*MapEvac!BE24))))</f>
        <v>34.4525026885022</v>
      </c>
      <c r="H26" s="14" t="n">
        <f aca="false">IF(Start="No",[1]Pop!M21,IF([2]MapVeg!J26="N",0,IF([1]Pop!M21&lt;0.01,0,[1]Pop!M21-([1]Pop!M21*MapEvac!HD24)+([1]Pop!M20*MapEvac!DF23)+([1]Pop!N21*MapEvac!FF24)+([1]Pop!M22*MapEvac!H25)+([1]Pop!L21*MapEvac!BF24))))</f>
        <v>34.4694860849038</v>
      </c>
      <c r="I26" s="14" t="n">
        <f aca="false">IF(Start="No",[1]Pop!N21,IF([2]MapVeg!K26="N",0,IF([1]Pop!N21&lt;0.01,0,[1]Pop!N21-([1]Pop!N21*MapEvac!HE24)+([1]Pop!N20*MapEvac!DG23)+([1]Pop!O21*MapEvac!FG24)+([1]Pop!N22*MapEvac!I25)+([1]Pop!M21*MapEvac!BG24))))</f>
        <v>34.3494067711689</v>
      </c>
      <c r="J26" s="14" t="n">
        <f aca="false">IF(Start="No",[1]Pop!O21,IF([2]MapVeg!L26="N",0,IF([1]Pop!O21&lt;0.01,0,[1]Pop!O21-([1]Pop!O21*MapEvac!HF24)+([1]Pop!O20*MapEvac!DH23)+([1]Pop!P21*MapEvac!FH24)+([1]Pop!O22*MapEvac!J25)+([1]Pop!N21*MapEvac!BH24))))</f>
        <v>20.9744964099658</v>
      </c>
      <c r="K26" s="14" t="n">
        <f aca="false">IF(Start="No",[1]Pop!P21,IF([2]MapVeg!M26="N",0,IF([1]Pop!P21&lt;0.01,0,[1]Pop!P21-([1]Pop!P21*MapEvac!HG24)+([1]Pop!P20*MapEvac!DI23)+([1]Pop!Q21*MapEvac!FI24)+([1]Pop!P22*MapEvac!K25)+([1]Pop!O21*MapEvac!BI24))))</f>
        <v>20.8195364227989</v>
      </c>
      <c r="L26" s="14" t="n">
        <f aca="false">IF(Start="No",[1]Pop!Q21,IF([2]MapVeg!N26="N",0,IF([1]Pop!Q21&lt;0.01,0,[1]Pop!Q21-([1]Pop!Q21*MapEvac!HH24)+([1]Pop!Q20*MapEvac!DJ23)+([1]Pop!R21*MapEvac!FJ24)+([1]Pop!Q22*MapEvac!L25)+([1]Pop!P21*MapEvac!BJ24))))</f>
        <v>20.6993585340075</v>
      </c>
      <c r="M26" s="14" t="n">
        <f aca="false">IF(Start="No",[1]Pop!R21,IF([2]MapVeg!O26="N",0,IF([1]Pop!R21&lt;0.01,0,[1]Pop!R21-([1]Pop!R21*MapEvac!HI24)+([1]Pop!R20*MapEvac!DK23)+([1]Pop!S21*MapEvac!FK24)+([1]Pop!R22*MapEvac!M25)+([1]Pop!Q21*MapEvac!BK24))))</f>
        <v>20.6203182012545</v>
      </c>
      <c r="N26" s="14" t="n">
        <f aca="false">IF(Start="No",[1]Pop!S21,IF([2]MapVeg!P26="N",0,IF([1]Pop!S21&lt;0.01,0,[1]Pop!S21-([1]Pop!S21*MapEvac!HJ24)+([1]Pop!S20*MapEvac!DL23)+([1]Pop!T21*MapEvac!FL24)+([1]Pop!S22*MapEvac!N25)+([1]Pop!R21*MapEvac!BL24))))</f>
        <v>20.5802996145995</v>
      </c>
      <c r="O26" s="14" t="n">
        <f aca="false">IF(Start="No",[1]Pop!T21,IF([2]MapVeg!Q26="N",0,IF([1]Pop!T21&lt;0.01,0,[1]Pop!T21-([1]Pop!T21*MapEvac!HK24)+([1]Pop!T20*MapEvac!DM23)+([1]Pop!U21*MapEvac!FM24)+([1]Pop!T22*MapEvac!O25)+([1]Pop!S21*MapEvac!BM24))))</f>
        <v>20.5837006862227</v>
      </c>
      <c r="P26" s="14" t="n">
        <f aca="false">IF(Start="No",[1]Pop!U21,IF([2]MapVeg!R26="N",0,IF([1]Pop!U21&lt;0.01,0,[1]Pop!U21-([1]Pop!U21*MapEvac!HL24)+([1]Pop!U20*MapEvac!DN23)+([1]Pop!V21*MapEvac!FN24)+([1]Pop!U22*MapEvac!P25)+([1]Pop!T21*MapEvac!BN24))))</f>
        <v>13.2739596755817</v>
      </c>
      <c r="Q26" s="14" t="n">
        <f aca="false">IF(Start="No",[1]Pop!V21,IF([2]MapVeg!S26="N",0,IF([1]Pop!V21&lt;0.01,0,[1]Pop!V21-([1]Pop!V21*MapEvac!HM24)+([1]Pop!V20*MapEvac!DO23)+([1]Pop!W21*MapEvac!FO24)+([1]Pop!V22*MapEvac!Q25)+([1]Pop!U21*MapEvac!BO24))))</f>
        <v>8.88911026519902</v>
      </c>
      <c r="R26" s="14" t="n">
        <f aca="false">IF(Start="No",[1]Pop!W21,IF([2]MapVeg!T26="N",0,IF([1]Pop!W21&lt;0.01,0,[1]Pop!W21-([1]Pop!W21*MapEvac!HN24)+([1]Pop!W20*MapEvac!DP23)+([1]Pop!X21*MapEvac!FP24)+([1]Pop!W22*MapEvac!R25)+([1]Pop!V21*MapEvac!BP24))))</f>
        <v>21.2151369388981</v>
      </c>
      <c r="S26" s="14" t="n">
        <f aca="false">IF(Start="No",[1]Pop!X21,IF([2]MapVeg!U26="N",0,IF([1]Pop!X21&lt;0.01,0,[1]Pop!X21-([1]Pop!X21*MapEvac!HO24)+([1]Pop!X20*MapEvac!DQ23)+([1]Pop!Y21*MapEvac!FQ24)+([1]Pop!X22*MapEvac!S25)+([1]Pop!W21*MapEvac!BQ24))))</f>
        <v>35.0965189874918</v>
      </c>
      <c r="T26" s="14" t="n">
        <f aca="false">IF(Start="No",[1]Pop!Y21,IF([2]MapVeg!V26="N",0,IF([1]Pop!Y21&lt;0.01,0,[1]Pop!Y21-([1]Pop!Y21*MapEvac!HP24)+([1]Pop!Y20*MapEvac!DR23)+([1]Pop!Z21*MapEvac!FR24)+([1]Pop!Y22*MapEvac!T25)+([1]Pop!X21*MapEvac!BR24))))</f>
        <v>21.9364400072541</v>
      </c>
      <c r="U26" s="14" t="n">
        <f aca="false">IF(Start="No",[1]Pop!Z21,IF([2]MapVeg!W26="N",0,IF([1]Pop!Z21&lt;0.01,0,[1]Pop!Z21-([1]Pop!Z21*MapEvac!HQ24)+([1]Pop!Z20*MapEvac!DS23)+([1]Pop!AA21*MapEvac!FS24)+([1]Pop!Z22*MapEvac!U25)+([1]Pop!Y21*MapEvac!BS24))))</f>
        <v>22.3264236751697</v>
      </c>
      <c r="V26" s="14" t="n">
        <f aca="false">IF(Start="No",[1]Pop!AA21,IF([2]MapVeg!X26="N",0,IF([1]Pop!AA21&lt;0.01,0,[1]Pop!AA21-([1]Pop!AA21*MapEvac!HR24)+([1]Pop!AA20*MapEvac!DT23)+([1]Pop!AB21*MapEvac!FT24)+([1]Pop!AA22*MapEvac!V25)+([1]Pop!Z21*MapEvac!BT24))))</f>
        <v>36.7814663540685</v>
      </c>
      <c r="W26" s="14" t="n">
        <f aca="false">IF(Start="No",[1]Pop!AB21,IF([2]MapVeg!Y26="N",0,IF([1]Pop!AB21&lt;0.01,0,[1]Pop!AB21-([1]Pop!AB21*MapEvac!HS24)+([1]Pop!AB20*MapEvac!DU23)+([1]Pop!AC21*MapEvac!FU24)+([1]Pop!AB22*MapEvac!W25)+([1]Pop!AA21*MapEvac!BU24))))</f>
        <v>37.0544946483265</v>
      </c>
      <c r="X26" s="14" t="n">
        <f aca="false">IF(Start="No",[1]Pop!AC21,IF([2]MapVeg!Z26="N",0,IF([1]Pop!AC21&lt;0.01,0,[1]Pop!AC21-([1]Pop!AC21*MapEvac!HT24)+([1]Pop!AC20*MapEvac!DV23)+([1]Pop!AD21*MapEvac!FV24)+([1]Pop!AC22*MapEvac!X25)+([1]Pop!AB21*MapEvac!BV24))))</f>
        <v>37.1477127982974</v>
      </c>
      <c r="Y26" s="14" t="n">
        <f aca="false">IF(Start="No",[1]Pop!AD21,IF([2]MapVeg!AA26="N",0,IF([1]Pop!AD21&lt;0.01,0,[1]Pop!AD21-([1]Pop!AD21*MapEvac!HU24)+([1]Pop!AD20*MapEvac!DW23)+([1]Pop!AE21*MapEvac!FW24)+([1]Pop!AD22*MapEvac!Y25)+([1]Pop!AC21*MapEvac!BW24))))</f>
        <v>37.0520342763163</v>
      </c>
      <c r="Z26" s="14" t="n">
        <f aca="false">IF(Start="No",[1]Pop!AE21,IF([2]MapVeg!AB26="N",0,IF([1]Pop!AE21&lt;0.01,0,[1]Pop!AE21-([1]Pop!AE21*MapEvac!HV24)+([1]Pop!AE20*MapEvac!DX23)+([1]Pop!AF21*MapEvac!FX24)+([1]Pop!AE22*MapEvac!Z25)+([1]Pop!AD21*MapEvac!BX24))))</f>
        <v>36.773262764593</v>
      </c>
      <c r="AA26" s="14" t="n">
        <f aca="false">IF(Start="No",[1]Pop!AF21,IF([2]MapVeg!AC26="N",0,IF([1]Pop!AF21&lt;0.01,0,[1]Pop!AF21-([1]Pop!AF21*MapEvac!HW24)+([1]Pop!AF20*MapEvac!DY23)+([1]Pop!AG21*MapEvac!FY24)+([1]Pop!AF22*MapEvac!AA25)+([1]Pop!AE21*MapEvac!BY24))))</f>
        <v>22.3018674121719</v>
      </c>
      <c r="AB26" s="14" t="n">
        <f aca="false">IF(Start="No",[1]Pop!AG21,IF([2]MapVeg!AD26="N",0,IF([1]Pop!AG21&lt;0.01,0,[1]Pop!AG21-([1]Pop!AG21*MapEvac!HX24)+([1]Pop!AG20*MapEvac!DZ23)+([1]Pop!AH21*MapEvac!FZ24)+([1]Pop!AG22*MapEvac!AB25)+([1]Pop!AF21*MapEvac!BZ24))))</f>
        <v>21.8821807995389</v>
      </c>
      <c r="AC26" s="14" t="n">
        <f aca="false">IF(Start="No",[1]Pop!AH21,IF([2]MapVeg!AE26="N",0,IF([1]Pop!AH21&lt;0.01,0,[1]Pop!AH21-([1]Pop!AH21*MapEvac!HY24)+([1]Pop!AH20*MapEvac!EA23)+([1]Pop!AI21*MapEvac!GA24)+([1]Pop!AH22*MapEvac!AC25)+([1]Pop!AG21*MapEvac!CA24))))</f>
        <v>34.8551491584775</v>
      </c>
      <c r="AD26" s="14" t="n">
        <f aca="false">IF(Start="No",[1]Pop!AI21,IF([2]MapVeg!AF26="N",0,IF([1]Pop!AI21&lt;0.01,0,[1]Pop!AI21-([1]Pop!AI21*MapEvac!HZ24)+([1]Pop!AI20*MapEvac!EB23)+([1]Pop!AJ21*MapEvac!GB24)+([1]Pop!AI22*MapEvac!AD25)+([1]Pop!AH21*MapEvac!CB24))))</f>
        <v>34.0160979200373</v>
      </c>
      <c r="AE26" s="14" t="n">
        <f aca="false">IF(Start="No",[1]Pop!AJ21,IF([2]MapVeg!AG26="N",0,IF([1]Pop!AJ21&lt;0.01,0,[1]Pop!AJ21-([1]Pop!AJ21*MapEvac!IA24)+([1]Pop!AJ20*MapEvac!EC23)+([1]Pop!AK21*MapEvac!GC24)+([1]Pop!AJ22*MapEvac!AE25)+([1]Pop!AI21*MapEvac!CC24))))</f>
        <v>32.9806325233564</v>
      </c>
      <c r="AF26" s="14" t="n">
        <f aca="false">IF(Start="No",[1]Pop!AK21,IF([2]MapVeg!AH26="N",0,IF([1]Pop!AK21&lt;0.01,0,[1]Pop!AK21-([1]Pop!AK21*MapEvac!IB24)+([1]Pop!AK20*MapEvac!ED23)+([1]Pop!AL21*MapEvac!GD24)+([1]Pop!AK22*MapEvac!AF25)+([1]Pop!AJ21*MapEvac!CD24))))</f>
        <v>19.4160532479551</v>
      </c>
      <c r="AG26" s="14" t="n">
        <f aca="false">IF(Start="No",[1]Pop!AL21,IF([2]MapVeg!AI26="N",0,IF([1]Pop!AL21&lt;0.01,0,[1]Pop!AL21-([1]Pop!AL21*MapEvac!IC24)+([1]Pop!AL20*MapEvac!EE23)+([1]Pop!AM21*MapEvac!GE24)+([1]Pop!AL22*MapEvac!AG25)+([1]Pop!AK21*MapEvac!CE24))))</f>
        <v>18.3587361242743</v>
      </c>
      <c r="AH26" s="14" t="n">
        <f aca="false">IF(Start="No",[1]Pop!AM21,IF([2]MapVeg!AJ26="N",0,IF([1]Pop!AM21&lt;0.01,0,[1]Pop!AM21-([1]Pop!AM21*MapEvac!ID24)+([1]Pop!AM20*MapEvac!EF23)+([1]Pop!AN21*MapEvac!GF24)+([1]Pop!AM22*MapEvac!AH25)+([1]Pop!AL21*MapEvac!CF24))))</f>
        <v>17.1874596165383</v>
      </c>
      <c r="AI26" s="14" t="n">
        <f aca="false">IF(Start="No",[1]Pop!AN21,IF([2]MapVeg!AK26="N",0,IF([1]Pop!AN21&lt;0.01,0,[1]Pop!AN21-([1]Pop!AN21*MapEvac!IE24)+([1]Pop!AN20*MapEvac!EG23)+([1]Pop!AO21*MapEvac!GG24)+([1]Pop!AN22*MapEvac!AI25)+([1]Pop!AM21*MapEvac!CG24))))</f>
        <v>15.9366435982325</v>
      </c>
      <c r="AJ26" s="14" t="n">
        <f aca="false">IF(Start="No",[1]Pop!AO21,IF([2]MapVeg!AL26="N",0,IF([1]Pop!AO21&lt;0.01,0,[1]Pop!AO21-([1]Pop!AO21*MapEvac!IF24)+([1]Pop!AO20*MapEvac!EH23)+([1]Pop!AP21*MapEvac!GH24)+([1]Pop!AO22*MapEvac!AJ25)+([1]Pop!AN21*MapEvac!CH24))))</f>
        <v>14.6281319622292</v>
      </c>
      <c r="AK26" s="14" t="n">
        <f aca="false">IF(Start="No",[1]Pop!AP21,IF([2]MapVeg!AM26="N",0,IF([1]Pop!AP21&lt;0.01,0,[1]Pop!AP21-([1]Pop!AP21*MapEvac!IG24)+([1]Pop!AP20*MapEvac!EI23)+([1]Pop!AQ21*MapEvac!GI24)+([1]Pop!AP22*MapEvac!AK25)+([1]Pop!AO21*MapEvac!CI24))))</f>
        <v>37.6748957919889</v>
      </c>
      <c r="AL26" s="14" t="n">
        <f aca="false">IF(Start="No",[1]Pop!AQ21,IF([2]MapVeg!AN26="N",0,IF([1]Pop!AQ21&lt;0.01,0,[1]Pop!AQ21-([1]Pop!AQ21*MapEvac!IH24)+([1]Pop!AQ20*MapEvac!EJ23)+([1]Pop!AR21*MapEvac!GJ24)+([1]Pop!AQ22*MapEvac!AL25)+([1]Pop!AP21*MapEvac!CJ24))))</f>
        <v>34.4479457529459</v>
      </c>
      <c r="AM26" s="14" t="n">
        <f aca="false">IF(Start="No",[1]Pop!AR21,IF([2]MapVeg!AO26="N",0,IF([1]Pop!AR21&lt;0.01,0,[1]Pop!AR21-([1]Pop!AR21*MapEvac!II24)+([1]Pop!AR20*MapEvac!EK23)+([1]Pop!AS21*MapEvac!GK24)+([1]Pop!AR22*MapEvac!AM25)+([1]Pop!AQ21*MapEvac!CK24))))</f>
        <v>6.85495943249654</v>
      </c>
      <c r="AN26" s="14" t="n">
        <f aca="false">IF(Start="No",[1]Pop!AS21,IF([2]MapVeg!AP26="N",0,IF([1]Pop!AS21&lt;0.01,0,[1]Pop!AS21-([1]Pop!AS21*MapEvac!IJ24)+([1]Pop!AS20*MapEvac!EL23)+([1]Pop!AT21*MapEvac!GL24)+([1]Pop!AS22*MapEvac!AN25)+([1]Pop!AR21*MapEvac!CL24))))</f>
        <v>25.6527543827362</v>
      </c>
      <c r="AO26" s="14" t="n">
        <f aca="false">IF(Start="No",[1]Pop!AT21,IF([2]MapVeg!AQ26="N",0,IF([1]Pop!AT21&lt;0.01,0,[1]Pop!AT21-([1]Pop!AT21*MapEvac!IK24)+([1]Pop!AT20*MapEvac!EM23)+([1]Pop!AU21*MapEvac!GM24)+([1]Pop!AT22*MapEvac!AO25)+([1]Pop!AS21*MapEvac!CM24))))</f>
        <v>22.1229542235026</v>
      </c>
      <c r="AP26" s="14" t="n">
        <f aca="false">IF(Start="No",[1]Pop!AU21,IF([2]MapVeg!AR26="N",0,IF([1]Pop!AU21&lt;0.01,0,[1]Pop!AU21-([1]Pop!AU21*MapEvac!IL24)+([1]Pop!AU20*MapEvac!EN23)+([1]Pop!AV21*MapEvac!GN24)+([1]Pop!AU22*MapEvac!AP25)+([1]Pop!AT21*MapEvac!CN24))))</f>
        <v>6.05470092477387</v>
      </c>
      <c r="AQ26" s="14" t="n">
        <f aca="false">IF(Start="No",[1]Pop!AV21,IF([2]MapVeg!AS26="N",0,IF([1]Pop!AV21&lt;0.01,0,[1]Pop!AV21-([1]Pop!AV21*MapEvac!IM24)+([1]Pop!AV20*MapEvac!EO23)+([1]Pop!AW21*MapEvac!GO24)+([1]Pop!AV22*MapEvac!AQ25)+([1]Pop!AU21*MapEvac!CO24))))</f>
        <v>4.39841068768179</v>
      </c>
      <c r="AR26" s="14" t="n">
        <f aca="false">IF(Start="No",[1]Pop!AW21,IF([2]MapVeg!AT26="N",0,IF([1]Pop!AW21&lt;0.01,0,[1]Pop!AW21-([1]Pop!AW21*MapEvac!IN24)+([1]Pop!AW20*MapEvac!EP23)+([1]Pop!AX21*MapEvac!GP24)+([1]Pop!AW22*MapEvac!AR25)+([1]Pop!AV21*MapEvac!CP24))))</f>
        <v>2.09920415186043</v>
      </c>
      <c r="AS26" s="14" t="n">
        <f aca="false">IF(Start="No",[1]Pop!AX21,IF([2]MapVeg!AU26="N",0,IF([1]Pop!AX21&lt;0.01,0,[1]Pop!AX21-([1]Pop!AX21*MapEvac!IO24)+([1]Pop!AX20*MapEvac!EQ23)+([1]Pop!AY21*MapEvac!GQ24)+([1]Pop!AX22*MapEvac!AS25)+([1]Pop!AW21*MapEvac!CQ24))))</f>
        <v>1.55944997632847</v>
      </c>
      <c r="AT26" s="14" t="n">
        <f aca="false">IF(Start="No",[1]Pop!AY21,IF([2]MapVeg!AV26="N",0,IF([1]Pop!AY21&lt;0.01,0,[1]Pop!AY21-([1]Pop!AY21*MapEvac!IP24)+([1]Pop!AY20*MapEvac!ER23)+([1]Pop!AZ21*MapEvac!GR24)+([1]Pop!AY22*MapEvac!AT25)+([1]Pop!AX21*MapEvac!CR24))))</f>
        <v>1.16048078496344</v>
      </c>
      <c r="AU26" s="14" t="n">
        <f aca="false">IF(Start="No",[1]Pop!AZ21,IF([2]MapVeg!AW26="N",0,IF([1]Pop!AZ21&lt;0.01,0,[1]Pop!AZ21-([1]Pop!AZ21*MapEvac!IQ24)+([1]Pop!AZ20*MapEvac!ES23)+([1]Pop!BA21*MapEvac!GS24)+([1]Pop!AZ22*MapEvac!AU25)+([1]Pop!AY21*MapEvac!CS24))))</f>
        <v>0.857198281099838</v>
      </c>
      <c r="AV26" s="14" t="n">
        <f aca="false">IF(Start="No",[1]Pop!BA21,IF([2]MapVeg!AX26="N",0,IF([1]Pop!BA21&lt;0.01,0,[1]Pop!BA21-([1]Pop!BA21*MapEvac!IR24)+([1]Pop!BA20*MapEvac!ET23)+([1]Pop!BB21*MapEvac!GT24)+([1]Pop!BA22*MapEvac!AV25)+([1]Pop!AZ21*MapEvac!CT24))))</f>
        <v>0.634274656904448</v>
      </c>
      <c r="AW26" s="14" t="n">
        <f aca="false">IF(Start="No",[1]Pop!BB21,IF([2]MapVeg!AY26="N",0,IF([1]Pop!BB21&lt;0.01,0,[1]Pop!BB21-([1]Pop!BB21*MapEvac!IS24)+([1]Pop!BB20*MapEvac!EU23)+([1]Pop!BC21*MapEvac!GU24)+([1]Pop!BB22*MapEvac!AW25)+([1]Pop!BA21*MapEvac!CU24))))</f>
        <v>0.473654166049433</v>
      </c>
      <c r="AX26" s="14" t="n">
        <f aca="false">IF(Start="No",[1]Pop!BC21,IF([2]MapVeg!AZ26="N",0,IF([1]Pop!BC21&lt;0.01,0,[1]Pop!BC21-([1]Pop!BC21*MapEvac!IT24)+([1]Pop!BC20*MapEvac!EV23)+([1]Pop!BD21*MapEvac!GV24)+([1]Pop!BC22*MapEvac!AX25)+([1]Pop!BB21*MapEvac!CV24))))</f>
        <v>0.360516950704358</v>
      </c>
      <c r="AY26" s="13" t="n">
        <f aca="false">IF(Start="No",[1]Pop!BD21,IF([2]MapVeg!BA26="N",0,IF([1]Pop!BD21&lt;0.01,0,[1]Pop!BD21-([1]Pop!BD21*MapEvac!IU24)+([1]Pop!BD20*MapEvac!EW23)+([1]Pop!BE21*MapEvac!GV24)+([1]Pop!BD22*MapEvac!AY25)+([1]Pop!BC21*MapEvac!CW24))))</f>
        <v>0.287487814103919</v>
      </c>
    </row>
    <row r="27" customFormat="false" ht="12.75" hidden="false" customHeight="false" outlineLevel="0" collapsed="false">
      <c r="B27" s="13" t="n">
        <f aca="false">IF(Start="No",[1]Pop!G22,IF([2]MapVeg!D27="N",0,IF([1]Pop!G22&lt;0.01,0,[1]Pop!G22-([1]Pop!G22*MapEvac!GX25)+([1]Pop!G21*MapEvac!CZ24)+([1]Pop!H22*MapEvac!EZ25)+([1]Pop!G23*MapEvac!B26)+([1]Pop!F22*MapEvac!BA25))))</f>
        <v>12.7520527063482</v>
      </c>
      <c r="C27" s="14" t="n">
        <f aca="false">IF(Start="No",[1]Pop!H22,IF([2]MapVeg!E27="N",0,IF([1]Pop!H22&lt;0.01,0,[1]Pop!H22-([1]Pop!H22*MapEvac!GY25)+([1]Pop!H21*MapEvac!DA24)+([1]Pop!I22*MapEvac!FA25)+([1]Pop!H23*MapEvac!C26)+([1]Pop!G22*MapEvac!BA25))))</f>
        <v>20.289278598191</v>
      </c>
      <c r="D27" s="14" t="n">
        <f aca="false">IF(Start="No",[1]Pop!I22,IF([2]MapVeg!F27="N",0,IF([1]Pop!I22&lt;0.01,0,[1]Pop!I22-([1]Pop!I22*MapEvac!GZ25)+([1]Pop!I21*MapEvac!DB24)+([1]Pop!J22*MapEvac!FB25)+([1]Pop!I23*MapEvac!D26)+([1]Pop!H22*MapEvac!BB25))))</f>
        <v>20.8265431599349</v>
      </c>
      <c r="E27" s="14" t="n">
        <f aca="false">IF(Start="No",[1]Pop!J22,IF([2]MapVeg!G27="N",0,IF([1]Pop!J22&lt;0.01,0,[1]Pop!J22-([1]Pop!J22*MapEvac!HA25)+([1]Pop!J21*MapEvac!DC24)+([1]Pop!K22*MapEvac!FC25)+([1]Pop!J23*MapEvac!E26)+([1]Pop!I22*MapEvac!BC25))))</f>
        <v>21.15261033516</v>
      </c>
      <c r="F27" s="14" t="n">
        <f aca="false">IF(Start="No",[1]Pop!K22,IF([2]MapVeg!H27="N",0,IF([1]Pop!K22&lt;0.01,0,[1]Pop!K22-([1]Pop!K22*MapEvac!HB25)+([1]Pop!K21*MapEvac!DD24)+([1]Pop!L22*MapEvac!FD25)+([1]Pop!K23*MapEvac!F26)+([1]Pop!J22*MapEvac!BD25))))</f>
        <v>21.335610711554</v>
      </c>
      <c r="G27" s="14" t="n">
        <f aca="false">IF(Start="No",[1]Pop!L22,IF([2]MapVeg!I27="N",0,IF([1]Pop!L22&lt;0.01,0,[1]Pop!L22-([1]Pop!L22*MapEvac!HC25)+([1]Pop!L21*MapEvac!DE24)+([1]Pop!M22*MapEvac!FE25)+([1]Pop!L23*MapEvac!G26)+([1]Pop!K22*MapEvac!BE25))))</f>
        <v>34.8398069012687</v>
      </c>
      <c r="H27" s="14" t="n">
        <f aca="false">IF(Start="No",[1]Pop!M22,IF([2]MapVeg!J27="N",0,IF([1]Pop!M22&lt;0.01,0,[1]Pop!M22-([1]Pop!M22*MapEvac!HD25)+([1]Pop!M21*MapEvac!DF24)+([1]Pop!N22*MapEvac!FF25)+([1]Pop!M23*MapEvac!H26)+([1]Pop!L22*MapEvac!BF25))))</f>
        <v>34.7960171444675</v>
      </c>
      <c r="I27" s="14" t="n">
        <f aca="false">IF(Start="No",[1]Pop!N22,IF([2]MapVeg!K27="N",0,IF([1]Pop!N22&lt;0.01,0,[1]Pop!N22-([1]Pop!N22*MapEvac!HE25)+([1]Pop!N21*MapEvac!DG24)+([1]Pop!O22*MapEvac!FG25)+([1]Pop!N23*MapEvac!I26)+([1]Pop!M22*MapEvac!BG25))))</f>
        <v>34.6248969361152</v>
      </c>
      <c r="J27" s="14" t="n">
        <f aca="false">IF(Start="No",[1]Pop!O22,IF([2]MapVeg!L27="N",0,IF([1]Pop!O22&lt;0.01,0,[1]Pop!O22-([1]Pop!O22*MapEvac!HF25)+([1]Pop!O21*MapEvac!DH24)+([1]Pop!P22*MapEvac!FH25)+([1]Pop!O23*MapEvac!J26)+([1]Pop!N22*MapEvac!BH25))))</f>
        <v>21.1252549151392</v>
      </c>
      <c r="K27" s="14" t="n">
        <f aca="false">IF(Start="No",[1]Pop!P22,IF([2]MapVeg!M27="N",0,IF([1]Pop!P22&lt;0.01,0,[1]Pop!P22-([1]Pop!P22*MapEvac!HG25)+([1]Pop!P21*MapEvac!DI24)+([1]Pop!Q22*MapEvac!FI25)+([1]Pop!P23*MapEvac!K26)+([1]Pop!O22*MapEvac!BI25))))</f>
        <v>20.9322960948627</v>
      </c>
      <c r="L27" s="14" t="n">
        <f aca="false">IF(Start="No",[1]Pop!Q22,IF([2]MapVeg!N27="N",0,IF([1]Pop!Q22&lt;0.01,0,[1]Pop!Q22-([1]Pop!Q22*MapEvac!HH25)+([1]Pop!Q21*MapEvac!DJ24)+([1]Pop!R22*MapEvac!FJ25)+([1]Pop!Q23*MapEvac!L26)+([1]Pop!P22*MapEvac!BJ25))))</f>
        <v>20.7505475929696</v>
      </c>
      <c r="M27" s="14" t="n">
        <f aca="false">IF(Start="No",[1]Pop!R22,IF([2]MapVeg!O27="N",0,IF([1]Pop!R22&lt;0.01,0,[1]Pop!R22-([1]Pop!R22*MapEvac!HI25)+([1]Pop!R21*MapEvac!DK24)+([1]Pop!S22*MapEvac!FK25)+([1]Pop!R23*MapEvac!M26)+([1]Pop!Q22*MapEvac!BK25))))</f>
        <v>20.6167616620919</v>
      </c>
      <c r="N27" s="14" t="n">
        <f aca="false">IF(Start="No",[1]Pop!S22,IF([2]MapVeg!P27="N",0,IF([1]Pop!S22&lt;0.01,0,[1]Pop!S22-([1]Pop!S22*MapEvac!HJ25)+([1]Pop!S21*MapEvac!DL24)+([1]Pop!T22*MapEvac!FL25)+([1]Pop!S23*MapEvac!N26)+([1]Pop!R22*MapEvac!BL25))))</f>
        <v>20.5397888176437</v>
      </c>
      <c r="O27" s="14" t="n">
        <f aca="false">IF(Start="No",[1]Pop!T22,IF([2]MapVeg!Q27="N",0,IF([1]Pop!T22&lt;0.01,0,[1]Pop!T22-([1]Pop!T22*MapEvac!HK25)+([1]Pop!T21*MapEvac!DM24)+([1]Pop!U22*MapEvac!FM25)+([1]Pop!T23*MapEvac!O26)+([1]Pop!S22*MapEvac!BM25))))</f>
        <v>20.5270420327201</v>
      </c>
      <c r="P27" s="14" t="n">
        <f aca="false">IF(Start="No",[1]Pop!U22,IF([2]MapVeg!R27="N",0,IF([1]Pop!U22&lt;0.01,0,[1]Pop!U22-([1]Pop!U22*MapEvac!HL25)+([1]Pop!U21*MapEvac!DN24)+([1]Pop!V22*MapEvac!FN25)+([1]Pop!U23*MapEvac!P26)+([1]Pop!T22*MapEvac!BN25))))</f>
        <v>57.7434780323217</v>
      </c>
      <c r="Q27" s="14" t="n">
        <f aca="false">IF(Start="No",[1]Pop!V22,IF([2]MapVeg!S27="N",0,IF([1]Pop!V22&lt;0.01,0,[1]Pop!V22-([1]Pop!V22*MapEvac!HM25)+([1]Pop!V21*MapEvac!DO24)+([1]Pop!W22*MapEvac!FO25)+([1]Pop!V23*MapEvac!Q26)+([1]Pop!U22*MapEvac!BO25))))</f>
        <v>20.7277495251069</v>
      </c>
      <c r="R27" s="14" t="n">
        <f aca="false">IF(Start="No",[1]Pop!W22,IF([2]MapVeg!T27="N",0,IF([1]Pop!W22&lt;0.01,0,[1]Pop!W22-([1]Pop!W22*MapEvac!HN25)+([1]Pop!W21*MapEvac!DP24)+([1]Pop!X22*MapEvac!FP25)+([1]Pop!W23*MapEvac!R26)+([1]Pop!V22*MapEvac!BP25))))</f>
        <v>21.0487367784265</v>
      </c>
      <c r="S27" s="14" t="n">
        <f aca="false">IF(Start="No",[1]Pop!X22,IF([2]MapVeg!U27="N",0,IF([1]Pop!X22&lt;0.01,0,[1]Pop!X22-([1]Pop!X22*MapEvac!HO25)+([1]Pop!X21*MapEvac!DQ24)+([1]Pop!Y22*MapEvac!FQ25)+([1]Pop!X23*MapEvac!S26)+([1]Pop!W22*MapEvac!BQ25))))</f>
        <v>21.3989713806601</v>
      </c>
      <c r="T27" s="14" t="n">
        <f aca="false">IF(Start="No",[1]Pop!Y22,IF([2]MapVeg!V27="N",0,IF([1]Pop!Y22&lt;0.01,0,[1]Pop!Y22-([1]Pop!Y22*MapEvac!HP25)+([1]Pop!Y21*MapEvac!DR24)+([1]Pop!Z22*MapEvac!FR25)+([1]Pop!Y23*MapEvac!T26)+([1]Pop!X22*MapEvac!BR25))))</f>
        <v>21.7391855065843</v>
      </c>
      <c r="U27" s="14" t="n">
        <f aca="false">IF(Start="No",[1]Pop!Z22,IF([2]MapVeg!W27="N",0,IF([1]Pop!Z22&lt;0.01,0,[1]Pop!Z22-([1]Pop!Z22*MapEvac!HQ25)+([1]Pop!Z21*MapEvac!DS24)+([1]Pop!AA22*MapEvac!FS25)+([1]Pop!Z23*MapEvac!U26)+([1]Pop!Y22*MapEvac!BS25))))</f>
        <v>22.1142151335092</v>
      </c>
      <c r="V27" s="14" t="n">
        <f aca="false">IF(Start="No",[1]Pop!AA22,IF([2]MapVeg!X27="N",0,IF([1]Pop!AA22&lt;0.01,0,[1]Pop!AA22-([1]Pop!AA22*MapEvac!HR25)+([1]Pop!AA21*MapEvac!DT24)+([1]Pop!AB22*MapEvac!FT25)+([1]Pop!AA23*MapEvac!V26)+([1]Pop!Z22*MapEvac!BT25))))</f>
        <v>36.4976588205751</v>
      </c>
      <c r="W27" s="14" t="n">
        <f aca="false">IF(Start="No",[1]Pop!AB22,IF([2]MapVeg!Y27="N",0,IF([1]Pop!AB22&lt;0.01,0,[1]Pop!AB22-([1]Pop!AB22*MapEvac!HS25)+([1]Pop!AB21*MapEvac!DU24)+([1]Pop!AC22*MapEvac!FU25)+([1]Pop!AB23*MapEvac!W26)+([1]Pop!AA22*MapEvac!BU25))))</f>
        <v>36.8165670039597</v>
      </c>
      <c r="X27" s="14" t="n">
        <f aca="false">IF(Start="No",[1]Pop!AC22,IF([2]MapVeg!Z27="N",0,IF([1]Pop!AC22&lt;0.01,0,[1]Pop!AC22-([1]Pop!AC22*MapEvac!HT25)+([1]Pop!AC21*MapEvac!DV24)+([1]Pop!AD22*MapEvac!FV25)+([1]Pop!AC23*MapEvac!X26)+([1]Pop!AB22*MapEvac!BV25))))</f>
        <v>36.9534237923532</v>
      </c>
      <c r="Y27" s="14" t="n">
        <f aca="false">IF(Start="No",[1]Pop!AD22,IF([2]MapVeg!AA27="N",0,IF([1]Pop!AD22&lt;0.01,0,[1]Pop!AD22-([1]Pop!AD22*MapEvac!HU25)+([1]Pop!AD21*MapEvac!DW24)+([1]Pop!AE22*MapEvac!FW25)+([1]Pop!AD23*MapEvac!Y26)+([1]Pop!AC22*MapEvac!BW25))))</f>
        <v>36.9003835625728</v>
      </c>
      <c r="Z27" s="14" t="n">
        <f aca="false">IF(Start="No",[1]Pop!AE22,IF([2]MapVeg!AB27="N",0,IF([1]Pop!AE22&lt;0.01,0,[1]Pop!AE22-([1]Pop!AE22*MapEvac!HV25)+([1]Pop!AE21*MapEvac!DX24)+([1]Pop!AF22*MapEvac!FX25)+([1]Pop!AE23*MapEvac!Z26)+([1]Pop!AD22*MapEvac!BX25))))</f>
        <v>36.6523839568596</v>
      </c>
      <c r="AA27" s="14" t="n">
        <f aca="false">IF(Start="No",[1]Pop!AF22,IF([2]MapVeg!AC27="N",0,IF([1]Pop!AF22&lt;0.01,0,[1]Pop!AF22-([1]Pop!AF22*MapEvac!HW25)+([1]Pop!AF21*MapEvac!DY24)+([1]Pop!AG22*MapEvac!FY25)+([1]Pop!AF23*MapEvac!AA26)+([1]Pop!AE22*MapEvac!BY25))))</f>
        <v>22.2326556244593</v>
      </c>
      <c r="AB27" s="14" t="n">
        <f aca="false">IF(Start="No",[1]Pop!AG22,IF([2]MapVeg!AD27="N",0,IF([1]Pop!AG22&lt;0.01,0,[1]Pop!AG22-([1]Pop!AG22*MapEvac!HX25)+([1]Pop!AG21*MapEvac!DZ24)+([1]Pop!AH22*MapEvac!FZ25)+([1]Pop!AG23*MapEvac!AB26)+([1]Pop!AF22*MapEvac!BZ25))))</f>
        <v>21.8073017540444</v>
      </c>
      <c r="AC27" s="14" t="n">
        <f aca="false">IF(Start="No",[1]Pop!AH22,IF([2]MapVeg!AE27="N",0,IF([1]Pop!AH22&lt;0.01,0,[1]Pop!AH22-([1]Pop!AH22*MapEvac!HY25)+([1]Pop!AH21*MapEvac!EA24)+([1]Pop!AI22*MapEvac!GA25)+([1]Pop!AH23*MapEvac!AC26)+([1]Pop!AG22*MapEvac!CA25))))</f>
        <v>21.3239867217442</v>
      </c>
      <c r="AD27" s="14" t="n">
        <f aca="false">IF(Start="No",[1]Pop!AI22,IF([2]MapVeg!AF27="N",0,IF([1]Pop!AI22&lt;0.01,0,[1]Pop!AI22-([1]Pop!AI22*MapEvac!HZ25)+([1]Pop!AI21*MapEvac!EB24)+([1]Pop!AJ22*MapEvac!GB25)+([1]Pop!AI23*MapEvac!AD26)+([1]Pop!AH22*MapEvac!CB25))))</f>
        <v>33.8406475738883</v>
      </c>
      <c r="AE27" s="14" t="n">
        <f aca="false">IF(Start="No",[1]Pop!AJ22,IF([2]MapVeg!AG27="N",0,IF([1]Pop!AJ22&lt;0.01,0,[1]Pop!AJ22-([1]Pop!AJ22*MapEvac!IA25)+([1]Pop!AJ21*MapEvac!EC24)+([1]Pop!AK22*MapEvac!GC25)+([1]Pop!AJ23*MapEvac!AE26)+([1]Pop!AI22*MapEvac!CC25))))</f>
        <v>32.8541529638911</v>
      </c>
      <c r="AF27" s="14" t="n">
        <f aca="false">IF(Start="No",[1]Pop!AK22,IF([2]MapVeg!AH27="N",0,IF([1]Pop!AK22&lt;0.01,0,[1]Pop!AK22-([1]Pop!AK22*MapEvac!IB25)+([1]Pop!AK21*MapEvac!ED24)+([1]Pop!AL22*MapEvac!GD25)+([1]Pop!AK23*MapEvac!AF26)+([1]Pop!AJ22*MapEvac!CD25))))</f>
        <v>31.5813724464494</v>
      </c>
      <c r="AG27" s="14" t="n">
        <f aca="false">IF(Start="No",[1]Pop!AL22,IF([2]MapVeg!AI27="N",0,IF([1]Pop!AL22&lt;0.01,0,[1]Pop!AL22-([1]Pop!AL22*MapEvac!IC25)+([1]Pop!AL21*MapEvac!EE24)+([1]Pop!AM22*MapEvac!GE25)+([1]Pop!AL23*MapEvac!AG26)+([1]Pop!AK22*MapEvac!CE25))))</f>
        <v>30.0866623317992</v>
      </c>
      <c r="AH27" s="14" t="n">
        <f aca="false">IF(Start="No",[1]Pop!AM22,IF([2]MapVeg!AJ27="N",0,IF([1]Pop!AM22&lt;0.01,0,[1]Pop!AM22-([1]Pop!AM22*MapEvac!ID25)+([1]Pop!AM21*MapEvac!EF24)+([1]Pop!AN22*MapEvac!GF25)+([1]Pop!AM23*MapEvac!AH26)+([1]Pop!AL22*MapEvac!CF25))))</f>
        <v>17.3461810281545</v>
      </c>
      <c r="AI27" s="14" t="n">
        <f aca="false">IF(Start="No",[1]Pop!AN22,IF([2]MapVeg!AK27="N",0,IF([1]Pop!AN22&lt;0.01,0,[1]Pop!AN22-([1]Pop!AN22*MapEvac!IE25)+([1]Pop!AN21*MapEvac!EG24)+([1]Pop!AO22*MapEvac!GG25)+([1]Pop!AN23*MapEvac!AI26)+([1]Pop!AM22*MapEvac!CG25))))</f>
        <v>16.0262795935915</v>
      </c>
      <c r="AJ27" s="14" t="n">
        <f aca="false">IF(Start="No",[1]Pop!AO22,IF([2]MapVeg!AL27="N",0,IF([1]Pop!AO22&lt;0.01,0,[1]Pop!AO22-([1]Pop!AO22*MapEvac!IF25)+([1]Pop!AO21*MapEvac!EH24)+([1]Pop!AP22*MapEvac!GH25)+([1]Pop!AO23*MapEvac!AJ26)+([1]Pop!AN22*MapEvac!CH25))))</f>
        <v>14.7053160038027</v>
      </c>
      <c r="AK27" s="14" t="n">
        <f aca="false">IF(Start="No",[1]Pop!AP22,IF([2]MapVeg!AM27="N",0,IF([1]Pop!AP22&lt;0.01,0,[1]Pop!AP22-([1]Pop!AP22*MapEvac!IG25)+([1]Pop!AP21*MapEvac!EI24)+([1]Pop!AQ22*MapEvac!GI25)+([1]Pop!AP23*MapEvac!AK26)+([1]Pop!AO22*MapEvac!CI25))))</f>
        <v>13.3852331214828</v>
      </c>
      <c r="AL27" s="14" t="n">
        <f aca="false">IF(Start="No",[1]Pop!AQ22,IF([2]MapVeg!AN27="N",0,IF([1]Pop!AQ22&lt;0.01,0,[1]Pop!AQ22-([1]Pop!AQ22*MapEvac!IH25)+([1]Pop!AQ21*MapEvac!EJ24)+([1]Pop!AR22*MapEvac!GJ25)+([1]Pop!AQ23*MapEvac!AL26)+([1]Pop!AP22*MapEvac!CJ25))))</f>
        <v>11.9634911557883</v>
      </c>
      <c r="AM27" s="14" t="n">
        <f aca="false">IF(Start="No",[1]Pop!AR22,IF([2]MapVeg!AO27="N",0,IF([1]Pop!AR22&lt;0.01,0,[1]Pop!AR22-([1]Pop!AR22*MapEvac!II25)+([1]Pop!AR21*MapEvac!EK24)+([1]Pop!AS22*MapEvac!GK25)+([1]Pop!AR23*MapEvac!AM26)+([1]Pop!AQ22*MapEvac!CK25))))</f>
        <v>29.743259152384</v>
      </c>
      <c r="AN27" s="14" t="n">
        <f aca="false">IF(Start="No",[1]Pop!AS22,IF([2]MapVeg!AP27="N",0,IF([1]Pop!AS22&lt;0.01,0,[1]Pop!AS22-([1]Pop!AS22*MapEvac!IJ25)+([1]Pop!AS21*MapEvac!EL24)+([1]Pop!AT22*MapEvac!GL25)+([1]Pop!AS23*MapEvac!AN26)+([1]Pop!AR22*MapEvac!CL25))))</f>
        <v>26.6119561703005</v>
      </c>
      <c r="AO27" s="14" t="n">
        <f aca="false">IF(Start="No",[1]Pop!AT22,IF([2]MapVeg!AQ27="N",0,IF([1]Pop!AT22&lt;0.01,0,[1]Pop!AT22-([1]Pop!AT22*MapEvac!IK25)+([1]Pop!AT21*MapEvac!EM24)+([1]Pop!AU22*MapEvac!GM25)+([1]Pop!AT23*MapEvac!AO26)+([1]Pop!AS22*MapEvac!CM25))))</f>
        <v>3.39033665210233</v>
      </c>
      <c r="AP27" s="14" t="n">
        <f aca="false">IF(Start="No",[1]Pop!AU22,IF([2]MapVeg!AR27="N",0,IF([1]Pop!AU22&lt;0.01,0,[1]Pop!AU22-([1]Pop!AU22*MapEvac!IL25)+([1]Pop!AU21*MapEvac!EN24)+([1]Pop!AV22*MapEvac!GN25)+([1]Pop!AU23*MapEvac!AP26)+([1]Pop!AT22*MapEvac!CN25))))</f>
        <v>2.4979621159997</v>
      </c>
      <c r="AQ27" s="14" t="n">
        <f aca="false">IF(Start="No",[1]Pop!AV22,IF([2]MapVeg!AS27="N",0,IF([1]Pop!AV22&lt;0.01,0,[1]Pop!AV22-([1]Pop!AV22*MapEvac!IM25)+([1]Pop!AV21*MapEvac!EO24)+([1]Pop!AW22*MapEvac!GO25)+([1]Pop!AV23*MapEvac!AQ26)+([1]Pop!AU22*MapEvac!CO25))))</f>
        <v>4.21582958972853</v>
      </c>
      <c r="AR27" s="14" t="n">
        <f aca="false">IF(Start="No",[1]Pop!AW22,IF([2]MapVeg!AT27="N",0,IF([1]Pop!AW22&lt;0.01,0,[1]Pop!AW22-([1]Pop!AW22*MapEvac!IN25)+([1]Pop!AW21*MapEvac!EP24)+([1]Pop!AX22*MapEvac!GP25)+([1]Pop!AW23*MapEvac!AR26)+([1]Pop!AV22*MapEvac!CP25))))</f>
        <v>3.19618360464951</v>
      </c>
      <c r="AS27" s="14" t="n">
        <f aca="false">IF(Start="No",[1]Pop!AX22,IF([2]MapVeg!AU27="N",0,IF([1]Pop!AX22&lt;0.01,0,[1]Pop!AX22-([1]Pop!AX22*MapEvac!IO25)+([1]Pop!AX21*MapEvac!EQ24)+([1]Pop!AY22*MapEvac!GQ25)+([1]Pop!AX23*MapEvac!AS26)+([1]Pop!AW22*MapEvac!CQ25))))</f>
        <v>2.43276927044497</v>
      </c>
      <c r="AT27" s="14" t="n">
        <f aca="false">IF(Start="No",[1]Pop!AY22,IF([2]MapVeg!AV27="N",0,IF([1]Pop!AY22&lt;0.01,0,[1]Pop!AY22-([1]Pop!AY22*MapEvac!IP25)+([1]Pop!AY21*MapEvac!ER24)+([1]Pop!AZ22*MapEvac!GR25)+([1]Pop!AY23*MapEvac!AT26)+([1]Pop!AX22*MapEvac!CR25))))</f>
        <v>1.18631651967614</v>
      </c>
      <c r="AU27" s="14" t="n">
        <f aca="false">IF(Start="No",[1]Pop!AZ22,IF([2]MapVeg!AW27="N",0,IF([1]Pop!AZ22&lt;0.01,0,[1]Pop!AZ22-([1]Pop!AZ22*MapEvac!IQ25)+([1]Pop!AZ21*MapEvac!ES24)+([1]Pop!BA22*MapEvac!GS25)+([1]Pop!AZ23*MapEvac!AU26)+([1]Pop!AY22*MapEvac!CS25))))</f>
        <v>0.87130058699634</v>
      </c>
      <c r="AV27" s="14" t="n">
        <f aca="false">IF(Start="No",[1]Pop!BA22,IF([2]MapVeg!AX27="N",0,IF([1]Pop!BA22&lt;0.01,0,[1]Pop!BA22-([1]Pop!BA22*MapEvac!IR25)+([1]Pop!BA21*MapEvac!ET24)+([1]Pop!BB22*MapEvac!GT25)+([1]Pop!BA23*MapEvac!AV26)+([1]Pop!AZ22*MapEvac!CT25))))</f>
        <v>0.644297342801079</v>
      </c>
      <c r="AW27" s="14" t="n">
        <f aca="false">IF(Start="No",[1]Pop!BB22,IF([2]MapVeg!AY27="N",0,IF([1]Pop!BB22&lt;0.01,0,[1]Pop!BB22-([1]Pop!BB22*MapEvac!IS25)+([1]Pop!BB21*MapEvac!EU24)+([1]Pop!BC22*MapEvac!GU25)+([1]Pop!BB23*MapEvac!AW26)+([1]Pop!BA22*MapEvac!CU25))))</f>
        <v>0.481539865396666</v>
      </c>
      <c r="AX27" s="14" t="n">
        <f aca="false">IF(Start="No",[1]Pop!BC22,IF([2]MapVeg!AZ27="N",0,IF([1]Pop!BC22&lt;0.01,0,[1]Pop!BC22-([1]Pop!BC22*MapEvac!IT25)+([1]Pop!BC21*MapEvac!EV24)+([1]Pop!BD22*MapEvac!GV25)+([1]Pop!BC23*MapEvac!AX26)+([1]Pop!BB22*MapEvac!CV25))))</f>
        <v>0.36690256717188</v>
      </c>
      <c r="AY27" s="13" t="n">
        <f aca="false">IF(Start="No",[1]Pop!BD22,IF([2]MapVeg!BA27="N",0,IF([1]Pop!BD22&lt;0.01,0,[1]Pop!BD22-([1]Pop!BD22*MapEvac!IU25)+([1]Pop!BD21*MapEvac!EW24)+([1]Pop!BE22*MapEvac!GV25)+([1]Pop!BD23*MapEvac!AY26)+([1]Pop!BC22*MapEvac!CW25))))</f>
        <v>0.292788940496445</v>
      </c>
    </row>
    <row r="28" customFormat="false" ht="12.75" hidden="false" customHeight="false" outlineLevel="0" collapsed="false">
      <c r="B28" s="13" t="n">
        <f aca="false">IF(Start="No",[1]Pop!G23,IF([2]MapVeg!D28="N",0,IF([1]Pop!G23&lt;0.01,0,[1]Pop!G23-([1]Pop!G23*MapEvac!GX26)+([1]Pop!G22*MapEvac!CZ25)+([1]Pop!H23*MapEvac!EZ26)+([1]Pop!G24*MapEvac!B27)+([1]Pop!F23*MapEvac!BA26))))</f>
        <v>13.3572805444789</v>
      </c>
      <c r="C28" s="14" t="n">
        <f aca="false">IF(Start="No",[1]Pop!H23,IF([2]MapVeg!E28="N",0,IF([1]Pop!H23&lt;0.01,0,[1]Pop!H23-([1]Pop!H23*MapEvac!GY26)+([1]Pop!H22*MapEvac!DA25)+([1]Pop!I23*MapEvac!FA26)+([1]Pop!H24*MapEvac!C27)+([1]Pop!G23*MapEvac!BA26))))</f>
        <v>21.1555900826697</v>
      </c>
      <c r="D28" s="14" t="n">
        <f aca="false">IF(Start="No",[1]Pop!I23,IF([2]MapVeg!F28="N",0,IF([1]Pop!I23&lt;0.01,0,[1]Pop!I23-([1]Pop!I23*MapEvac!GZ26)+([1]Pop!I22*MapEvac!DB25)+([1]Pop!J23*MapEvac!FB26)+([1]Pop!I24*MapEvac!D27)+([1]Pop!H23*MapEvac!BB26))))</f>
        <v>21.564773029575</v>
      </c>
      <c r="E28" s="14" t="n">
        <f aca="false">IF(Start="No",[1]Pop!J23,IF([2]MapVeg!G28="N",0,IF([1]Pop!J23&lt;0.01,0,[1]Pop!J23-([1]Pop!J23*MapEvac!HA26)+([1]Pop!J22*MapEvac!DC25)+([1]Pop!K23*MapEvac!FC26)+([1]Pop!J24*MapEvac!E27)+([1]Pop!I23*MapEvac!BC26))))</f>
        <v>21.7360879446857</v>
      </c>
      <c r="F28" s="14" t="n">
        <f aca="false">IF(Start="No",[1]Pop!K23,IF([2]MapVeg!H28="N",0,IF([1]Pop!K23&lt;0.01,0,[1]Pop!K23-([1]Pop!K23*MapEvac!HB26)+([1]Pop!K22*MapEvac!DD25)+([1]Pop!L23*MapEvac!FD26)+([1]Pop!K24*MapEvac!F27)+([1]Pop!J23*MapEvac!BD26))))</f>
        <v>21.7654034030131</v>
      </c>
      <c r="G28" s="14" t="n">
        <f aca="false">IF(Start="No",[1]Pop!L23,IF([2]MapVeg!I28="N",0,IF([1]Pop!L23&lt;0.01,0,[1]Pop!L23-([1]Pop!L23*MapEvac!HC26)+([1]Pop!L22*MapEvac!DE25)+([1]Pop!M23*MapEvac!FE26)+([1]Pop!L24*MapEvac!G27)+([1]Pop!K23*MapEvac!BE26))))</f>
        <v>35.3426818045136</v>
      </c>
      <c r="H28" s="14" t="n">
        <f aca="false">IF(Start="No",[1]Pop!M23,IF([2]MapVeg!J28="N",0,IF([1]Pop!M23&lt;0.01,0,[1]Pop!M23-([1]Pop!M23*MapEvac!HD26)+([1]Pop!M22*MapEvac!DF25)+([1]Pop!N23*MapEvac!FF26)+([1]Pop!M24*MapEvac!H27)+([1]Pop!L23*MapEvac!BF26))))</f>
        <v>35.1729078407874</v>
      </c>
      <c r="I28" s="14" t="n">
        <f aca="false">IF(Start="No",[1]Pop!N23,IF([2]MapVeg!K28="N",0,IF([1]Pop!N23&lt;0.01,0,[1]Pop!N23-([1]Pop!N23*MapEvac!HE26)+([1]Pop!N22*MapEvac!DG25)+([1]Pop!O23*MapEvac!FG26)+([1]Pop!N24*MapEvac!I27)+([1]Pop!M23*MapEvac!BG26))))</f>
        <v>34.9123013439216</v>
      </c>
      <c r="J28" s="14" t="n">
        <f aca="false">IF(Start="No",[1]Pop!O23,IF([2]MapVeg!L28="N",0,IF([1]Pop!O23&lt;0.01,0,[1]Pop!O23-([1]Pop!O23*MapEvac!HF26)+([1]Pop!O22*MapEvac!DH25)+([1]Pop!P23*MapEvac!FH26)+([1]Pop!O24*MapEvac!J27)+([1]Pop!N23*MapEvac!BH26))))</f>
        <v>34.5976537556752</v>
      </c>
      <c r="K28" s="14" t="n">
        <f aca="false">IF(Start="No",[1]Pop!P23,IF([2]MapVeg!M28="N",0,IF([1]Pop!P23&lt;0.01,0,[1]Pop!P23-([1]Pop!P23*MapEvac!HG26)+([1]Pop!P22*MapEvac!DI25)+([1]Pop!Q23*MapEvac!FI26)+([1]Pop!P24*MapEvac!K27)+([1]Pop!O23*MapEvac!BI26))))</f>
        <v>34.2525986912068</v>
      </c>
      <c r="L28" s="14" t="n">
        <f aca="false">IF(Start="No",[1]Pop!Q23,IF([2]MapVeg!N28="N",0,IF([1]Pop!Q23&lt;0.01,0,[1]Pop!Q23-([1]Pop!Q23*MapEvac!HH26)+([1]Pop!Q22*MapEvac!DJ25)+([1]Pop!R23*MapEvac!FJ26)+([1]Pop!Q24*MapEvac!L27)+([1]Pop!P23*MapEvac!BJ26))))</f>
        <v>20.8273230247721</v>
      </c>
      <c r="M28" s="14" t="n">
        <f aca="false">IF(Start="No",[1]Pop!R23,IF([2]MapVeg!O28="N",0,IF([1]Pop!R23&lt;0.01,0,[1]Pop!R23-([1]Pop!R23*MapEvac!HI26)+([1]Pop!R22*MapEvac!DK25)+([1]Pop!S23*MapEvac!FK26)+([1]Pop!R24*MapEvac!M27)+([1]Pop!Q23*MapEvac!BK26))))</f>
        <v>20.6268660321711</v>
      </c>
      <c r="N28" s="14" t="n">
        <f aca="false">IF(Start="No",[1]Pop!S23,IF([2]MapVeg!P28="N",0,IF([1]Pop!S23&lt;0.01,0,[1]Pop!S23-([1]Pop!S23*MapEvac!HJ26)+([1]Pop!S22*MapEvac!DL25)+([1]Pop!T23*MapEvac!FL26)+([1]Pop!S24*MapEvac!N27)+([1]Pop!R23*MapEvac!BL26))))</f>
        <v>20.5006091460219</v>
      </c>
      <c r="O28" s="14" t="n">
        <f aca="false">IF(Start="No",[1]Pop!T23,IF([2]MapVeg!Q28="N",0,IF([1]Pop!T23&lt;0.01,0,[1]Pop!T23-([1]Pop!T23*MapEvac!HK26)+([1]Pop!T22*MapEvac!DM25)+([1]Pop!U23*MapEvac!FM26)+([1]Pop!T24*MapEvac!O27)+([1]Pop!S23*MapEvac!BM26))))</f>
        <v>20.4367423992274</v>
      </c>
      <c r="P28" s="14" t="n">
        <f aca="false">IF(Start="No",[1]Pop!U23,IF([2]MapVeg!R28="N",0,IF([1]Pop!U23&lt;0.01,0,[1]Pop!U23-([1]Pop!U23*MapEvac!HL26)+([1]Pop!U22*MapEvac!DN25)+([1]Pop!V23*MapEvac!FN26)+([1]Pop!U24*MapEvac!P27)+([1]Pop!T23*MapEvac!BN26))))</f>
        <v>8.76372459966951</v>
      </c>
      <c r="Q28" s="14" t="n">
        <f aca="false">IF(Start="No",[1]Pop!V23,IF([2]MapVeg!S28="N",0,IF([1]Pop!V23&lt;0.01,0,[1]Pop!V23-([1]Pop!V23*MapEvac!HM26)+([1]Pop!V22*MapEvac!DO25)+([1]Pop!W23*MapEvac!FO26)+([1]Pop!V24*MapEvac!Q27)+([1]Pop!U23*MapEvac!BO26))))</f>
        <v>58.0327378586172</v>
      </c>
      <c r="R28" s="14" t="n">
        <f aca="false">IF(Start="No",[1]Pop!W23,IF([2]MapVeg!T28="N",0,IF([1]Pop!W23&lt;0.01,0,[1]Pop!W23-([1]Pop!W23*MapEvac!HN26)+([1]Pop!W22*MapEvac!DP25)+([1]Pop!X23*MapEvac!FP26)+([1]Pop!W24*MapEvac!R27)+([1]Pop!V23*MapEvac!BP26))))</f>
        <v>20.8963597676975</v>
      </c>
      <c r="S28" s="14" t="n">
        <f aca="false">IF(Start="No",[1]Pop!X23,IF([2]MapVeg!U28="N",0,IF([1]Pop!X23&lt;0.01,0,[1]Pop!X23-([1]Pop!X23*MapEvac!HO26)+([1]Pop!X22*MapEvac!DQ25)+([1]Pop!Y23*MapEvac!FQ26)+([1]Pop!X24*MapEvac!S27)+([1]Pop!W23*MapEvac!BQ26))))</f>
        <v>21.2041894101943</v>
      </c>
      <c r="T28" s="14" t="n">
        <f aca="false">IF(Start="No",[1]Pop!Y23,IF([2]MapVeg!V28="N",0,IF([1]Pop!Y23&lt;0.01,0,[1]Pop!Y23-([1]Pop!Y23*MapEvac!HP26)+([1]Pop!Y22*MapEvac!DR25)+([1]Pop!Z23*MapEvac!FR26)+([1]Pop!Y24*MapEvac!T27)+([1]Pop!X23*MapEvac!BR26))))</f>
        <v>21.5338601257016</v>
      </c>
      <c r="U28" s="14" t="n">
        <f aca="false">IF(Start="No",[1]Pop!Z23,IF([2]MapVeg!W28="N",0,IF([1]Pop!Z23&lt;0.01,0,[1]Pop!Z23-([1]Pop!Z23*MapEvac!HQ26)+([1]Pop!Z22*MapEvac!DS25)+([1]Pop!AA23*MapEvac!FS26)+([1]Pop!Z24*MapEvac!U27)+([1]Pop!Y23*MapEvac!BS26))))</f>
        <v>21.8826687731148</v>
      </c>
      <c r="V28" s="14" t="n">
        <f aca="false">IF(Start="No",[1]Pop!AA23,IF([2]MapVeg!X28="N",0,IF([1]Pop!AA23&lt;0.01,0,[1]Pop!AA23-([1]Pop!AA23*MapEvac!HR26)+([1]Pop!AA22*MapEvac!DT25)+([1]Pop!AB23*MapEvac!FT26)+([1]Pop!AA24*MapEvac!V27)+([1]Pop!Z23*MapEvac!BT26))))</f>
        <v>22.2315441509171</v>
      </c>
      <c r="W28" s="14" t="n">
        <f aca="false">IF(Start="No",[1]Pop!AB23,IF([2]MapVeg!Y28="N",0,IF([1]Pop!AB23&lt;0.01,0,[1]Pop!AB23-([1]Pop!AB23*MapEvac!HS26)+([1]Pop!AB22*MapEvac!DU25)+([1]Pop!AC23*MapEvac!FU26)+([1]Pop!AB24*MapEvac!W27)+([1]Pop!AA23*MapEvac!BU26))))</f>
        <v>36.5403968168138</v>
      </c>
      <c r="X28" s="14" t="n">
        <f aca="false">IF(Start="No",[1]Pop!AC23,IF([2]MapVeg!Z28="N",0,IF([1]Pop!AC23&lt;0.01,0,[1]Pop!AC23-([1]Pop!AC23*MapEvac!HT26)+([1]Pop!AC22*MapEvac!DV25)+([1]Pop!AD23*MapEvac!FV26)+([1]Pop!AC24*MapEvac!X27)+([1]Pop!AB23*MapEvac!BV26))))</f>
        <v>36.7154501350863</v>
      </c>
      <c r="Y28" s="14" t="n">
        <f aca="false">IF(Start="No",[1]Pop!AD23,IF([2]MapVeg!AA28="N",0,IF([1]Pop!AD23&lt;0.01,0,[1]Pop!AD23-([1]Pop!AD23*MapEvac!HU26)+([1]Pop!AD22*MapEvac!DW25)+([1]Pop!AE23*MapEvac!FW26)+([1]Pop!AD24*MapEvac!Y27)+([1]Pop!AC23*MapEvac!BW26))))</f>
        <v>36.6988212854401</v>
      </c>
      <c r="Z28" s="14" t="n">
        <f aca="false">IF(Start="No",[1]Pop!AE23,IF([2]MapVeg!AB28="N",0,IF([1]Pop!AE23&lt;0.01,0,[1]Pop!AE23-([1]Pop!AE23*MapEvac!HV26)+([1]Pop!AE22*MapEvac!DX25)+([1]Pop!AF23*MapEvac!FX26)+([1]Pop!AE24*MapEvac!Z27)+([1]Pop!AD23*MapEvac!BX26))))</f>
        <v>36.4821617202707</v>
      </c>
      <c r="AA28" s="14" t="n">
        <f aca="false">IF(Start="No",[1]Pop!AF23,IF([2]MapVeg!AC28="N",0,IF([1]Pop!AF23&lt;0.01,0,[1]Pop!AF23-([1]Pop!AF23*MapEvac!HW26)+([1]Pop!AF22*MapEvac!DY25)+([1]Pop!AG23*MapEvac!FY26)+([1]Pop!AF24*MapEvac!AA27)+([1]Pop!AE23*MapEvac!BY26))))</f>
        <v>36.05074651502</v>
      </c>
      <c r="AB28" s="14" t="n">
        <f aca="false">IF(Start="No",[1]Pop!AG23,IF([2]MapVeg!AD28="N",0,IF([1]Pop!AG23&lt;0.01,0,[1]Pop!AG23-([1]Pop!AG23*MapEvac!HX26)+([1]Pop!AG22*MapEvac!DZ25)+([1]Pop!AH23*MapEvac!FZ26)+([1]Pop!AG24*MapEvac!AB27)+([1]Pop!AF23*MapEvac!BZ26))))</f>
        <v>21.7630957853101</v>
      </c>
      <c r="AC28" s="14" t="n">
        <f aca="false">IF(Start="No",[1]Pop!AH23,IF([2]MapVeg!AE28="N",0,IF([1]Pop!AH23&lt;0.01,0,[1]Pop!AH23-([1]Pop!AH23*MapEvac!HY26)+([1]Pop!AH22*MapEvac!EA25)+([1]Pop!AI23*MapEvac!GA26)+([1]Pop!AH24*MapEvac!AC27)+([1]Pop!AG23*MapEvac!CA26))))</f>
        <v>21.236243130589</v>
      </c>
      <c r="AD28" s="14" t="n">
        <f aca="false">IF(Start="No",[1]Pop!AI23,IF([2]MapVeg!AF28="N",0,IF([1]Pop!AI23&lt;0.01,0,[1]Pop!AI23-([1]Pop!AI23*MapEvac!HZ26)+([1]Pop!AI22*MapEvac!EB25)+([1]Pop!AJ23*MapEvac!GB26)+([1]Pop!AI24*MapEvac!AD27)+([1]Pop!AH23*MapEvac!CB26))))</f>
        <v>33.6744316160157</v>
      </c>
      <c r="AE28" s="14" t="n">
        <f aca="false">IF(Start="No",[1]Pop!AJ23,IF([2]MapVeg!AG28="N",0,IF([1]Pop!AJ23&lt;0.01,0,[1]Pop!AJ23-([1]Pop!AJ23*MapEvac!IA26)+([1]Pop!AJ22*MapEvac!EC25)+([1]Pop!AK23*MapEvac!GC26)+([1]Pop!AJ24*MapEvac!AE27)+([1]Pop!AI23*MapEvac!CC26))))</f>
        <v>32.7140325866471</v>
      </c>
      <c r="AF28" s="14" t="n">
        <f aca="false">IF(Start="No",[1]Pop!AK23,IF([2]MapVeg!AH28="N",0,IF([1]Pop!AK23&lt;0.01,0,[1]Pop!AK23-([1]Pop!AK23*MapEvac!IB26)+([1]Pop!AK22*MapEvac!ED25)+([1]Pop!AL23*MapEvac!GD26)+([1]Pop!AK24*MapEvac!AF27)+([1]Pop!AJ23*MapEvac!CD26))))</f>
        <v>31.5313166183404</v>
      </c>
      <c r="AG28" s="14" t="n">
        <f aca="false">IF(Start="No",[1]Pop!AL23,IF([2]MapVeg!AI28="N",0,IF([1]Pop!AL23&lt;0.01,0,[1]Pop!AL23-([1]Pop!AL23*MapEvac!IC26)+([1]Pop!AL22*MapEvac!EE25)+([1]Pop!AM23*MapEvac!GE26)+([1]Pop!AL24*MapEvac!AG27)+([1]Pop!AK23*MapEvac!CE26))))</f>
        <v>30.1296930788974</v>
      </c>
      <c r="AH28" s="14" t="n">
        <f aca="false">IF(Start="No",[1]Pop!AM23,IF([2]MapVeg!AJ28="N",0,IF([1]Pop!AM23&lt;0.01,0,[1]Pop!AM23-([1]Pop!AM23*MapEvac!ID26)+([1]Pop!AM22*MapEvac!EF25)+([1]Pop!AN23*MapEvac!GF26)+([1]Pop!AM24*MapEvac!AH27)+([1]Pop!AL23*MapEvac!CF26))))</f>
        <v>17.3963519515575</v>
      </c>
      <c r="AI28" s="14" t="n">
        <f aca="false">IF(Start="No",[1]Pop!AN23,IF([2]MapVeg!AK28="N",0,IF([1]Pop!AN23&lt;0.01,0,[1]Pop!AN23-([1]Pop!AN23*MapEvac!IE26)+([1]Pop!AN22*MapEvac!EG25)+([1]Pop!AO23*MapEvac!GG26)+([1]Pop!AN24*MapEvac!AI27)+([1]Pop!AM23*MapEvac!CG26))))</f>
        <v>16.0646563208204</v>
      </c>
      <c r="AJ28" s="14" t="n">
        <f aca="false">IF(Start="No",[1]Pop!AO23,IF([2]MapVeg!AL28="N",0,IF([1]Pop!AO23&lt;0.01,0,[1]Pop!AO23-([1]Pop!AO23*MapEvac!IF26)+([1]Pop!AO22*MapEvac!EH25)+([1]Pop!AP23*MapEvac!GH26)+([1]Pop!AO24*MapEvac!AJ27)+([1]Pop!AN23*MapEvac!CH26))))</f>
        <v>14.7273292459932</v>
      </c>
      <c r="AK28" s="14" t="n">
        <f aca="false">IF(Start="No",[1]Pop!AP23,IF([2]MapVeg!AM28="N",0,IF([1]Pop!AP23&lt;0.01,0,[1]Pop!AP23-([1]Pop!AP23*MapEvac!IG26)+([1]Pop!AP22*MapEvac!EI25)+([1]Pop!AQ23*MapEvac!GI26)+([1]Pop!AP24*MapEvac!AK27)+([1]Pop!AO23*MapEvac!CI26))))</f>
        <v>13.3714594870592</v>
      </c>
      <c r="AL28" s="14" t="n">
        <f aca="false">IF(Start="No",[1]Pop!AQ23,IF([2]MapVeg!AN28="N",0,IF([1]Pop!AQ23&lt;0.01,0,[1]Pop!AQ23-([1]Pop!AQ23*MapEvac!IH26)+([1]Pop!AQ22*MapEvac!EJ25)+([1]Pop!AR23*MapEvac!GJ26)+([1]Pop!AQ24*MapEvac!AL27)+([1]Pop!AP23*MapEvac!CJ26))))</f>
        <v>11.9673828713934</v>
      </c>
      <c r="AM28" s="14" t="n">
        <f aca="false">IF(Start="No",[1]Pop!AR23,IF([2]MapVeg!AO28="N",0,IF([1]Pop!AR23&lt;0.01,0,[1]Pop!AR23-([1]Pop!AR23*MapEvac!II26)+([1]Pop!AR22*MapEvac!EK25)+([1]Pop!AS23*MapEvac!GK26)+([1]Pop!AR24*MapEvac!AM27)+([1]Pop!AQ23*MapEvac!CK26))))</f>
        <v>10.5155793972411</v>
      </c>
      <c r="AN28" s="14" t="n">
        <f aca="false">IF(Start="No",[1]Pop!AS23,IF([2]MapVeg!AP28="N",0,IF([1]Pop!AS23&lt;0.01,0,[1]Pop!AS23-([1]Pop!AS23*MapEvac!IJ26)+([1]Pop!AS22*MapEvac!EL25)+([1]Pop!AT23*MapEvac!GL26)+([1]Pop!AS24*MapEvac!AN27)+([1]Pop!AR23*MapEvac!CL26))))</f>
        <v>26.1764415779228</v>
      </c>
      <c r="AO28" s="14" t="n">
        <f aca="false">IF(Start="No",[1]Pop!AT23,IF([2]MapVeg!AQ28="N",0,IF([1]Pop!AT23&lt;0.01,0,[1]Pop!AT23-([1]Pop!AT23*MapEvac!IK26)+([1]Pop!AT22*MapEvac!EM25)+([1]Pop!AU23*MapEvac!GM26)+([1]Pop!AT24*MapEvac!AO27)+([1]Pop!AS23*MapEvac!CM26))))</f>
        <v>23.1212096676035</v>
      </c>
      <c r="AP28" s="14" t="n">
        <f aca="false">IF(Start="No",[1]Pop!AU23,IF([2]MapVeg!AR28="N",0,IF([1]Pop!AU23&lt;0.01,0,[1]Pop!AU23-([1]Pop!AU23*MapEvac!IL26)+([1]Pop!AU22*MapEvac!EN25)+([1]Pop!AV23*MapEvac!GN26)+([1]Pop!AU24*MapEvac!AP27)+([1]Pop!AT23*MapEvac!CN26))))</f>
        <v>2.67752735092321</v>
      </c>
      <c r="AQ28" s="14" t="n">
        <f aca="false">IF(Start="No",[1]Pop!AV23,IF([2]MapVeg!AS28="N",0,IF([1]Pop!AV23&lt;0.01,0,[1]Pop!AV23-([1]Pop!AV23*MapEvac!IM26)+([1]Pop!AV22*MapEvac!EO25)+([1]Pop!AW23*MapEvac!GO26)+([1]Pop!AV24*MapEvac!AQ27)+([1]Pop!AU23*MapEvac!CO26))))</f>
        <v>4.3167853355145</v>
      </c>
      <c r="AR28" s="14" t="n">
        <f aca="false">IF(Start="No",[1]Pop!AW23,IF([2]MapVeg!AT28="N",0,IF([1]Pop!AW23&lt;0.01,0,[1]Pop!AW23-([1]Pop!AW23*MapEvac!IN26)+([1]Pop!AW22*MapEvac!EP25)+([1]Pop!AX23*MapEvac!GP26)+([1]Pop!AW24*MapEvac!AR27)+([1]Pop!AV23*MapEvac!CP26))))</f>
        <v>3.25246153495769</v>
      </c>
      <c r="AS28" s="14" t="n">
        <f aca="false">IF(Start="No",[1]Pop!AX23,IF([2]MapVeg!AU28="N",0,IF([1]Pop!AX23&lt;0.01,0,[1]Pop!AX23-([1]Pop!AX23*MapEvac!IO26)+([1]Pop!AX22*MapEvac!EQ25)+([1]Pop!AY23*MapEvac!GQ26)+([1]Pop!AX24*MapEvac!AS27)+([1]Pop!AW23*MapEvac!CQ26))))</f>
        <v>2.47214392751902</v>
      </c>
      <c r="AT28" s="14" t="n">
        <f aca="false">IF(Start="No",[1]Pop!AY23,IF([2]MapVeg!AV28="N",0,IF([1]Pop!AY23&lt;0.01,0,[1]Pop!AY23-([1]Pop!AY23*MapEvac!IP26)+([1]Pop!AY22*MapEvac!ER25)+([1]Pop!AZ23*MapEvac!GR26)+([1]Pop!AY24*MapEvac!AT27)+([1]Pop!AX23*MapEvac!CR26))))</f>
        <v>1.20664126626188</v>
      </c>
      <c r="AU28" s="14" t="n">
        <f aca="false">IF(Start="No",[1]Pop!AZ23,IF([2]MapVeg!AW28="N",0,IF([1]Pop!AZ23&lt;0.01,0,[1]Pop!AZ23-([1]Pop!AZ23*MapEvac!IQ26)+([1]Pop!AZ22*MapEvac!ES25)+([1]Pop!BA23*MapEvac!GS26)+([1]Pop!AZ24*MapEvac!AU27)+([1]Pop!AY23*MapEvac!CS26))))</f>
        <v>0.886915319308284</v>
      </c>
      <c r="AV28" s="14" t="n">
        <f aca="false">IF(Start="No",[1]Pop!BA23,IF([2]MapVeg!AX28="N",0,IF([1]Pop!BA23&lt;0.01,0,[1]Pop!BA23-([1]Pop!BA23*MapEvac!IR26)+([1]Pop!BA22*MapEvac!ET25)+([1]Pop!BB23*MapEvac!GT26)+([1]Pop!BA24*MapEvac!AV27)+([1]Pop!AZ23*MapEvac!CT26))))</f>
        <v>0.656281704580343</v>
      </c>
      <c r="AW28" s="14" t="n">
        <f aca="false">IF(Start="No",[1]Pop!BB23,IF([2]MapVeg!AY28="N",0,IF([1]Pop!BB23&lt;0.01,0,[1]Pop!BB23-([1]Pop!BB23*MapEvac!IS26)+([1]Pop!BB22*MapEvac!EU25)+([1]Pop!BC23*MapEvac!GU26)+([1]Pop!BB24*MapEvac!AW27)+([1]Pop!BA23*MapEvac!CU26))))</f>
        <v>0.490791713303545</v>
      </c>
      <c r="AX28" s="14" t="n">
        <f aca="false">IF(Start="No",[1]Pop!BC23,IF([2]MapVeg!AZ28="N",0,IF([1]Pop!BC23&lt;0.01,0,[1]Pop!BC23-([1]Pop!BC23*MapEvac!IT26)+([1]Pop!BC22*MapEvac!EV25)+([1]Pop!BD23*MapEvac!GV26)+([1]Pop!BC24*MapEvac!AX27)+([1]Pop!BB23*MapEvac!CV26))))</f>
        <v>0.374136930559583</v>
      </c>
      <c r="AY28" s="13" t="n">
        <f aca="false">IF(Start="No",[1]Pop!BD23,IF([2]MapVeg!BA28="N",0,IF([1]Pop!BD23&lt;0.01,0,[1]Pop!BD23-([1]Pop!BD23*MapEvac!IU26)+([1]Pop!BD22*MapEvac!EW25)+([1]Pop!BE23*MapEvac!GV26)+([1]Pop!BD24*MapEvac!AY27)+([1]Pop!BC23*MapEvac!CW26))))</f>
        <v>0.298653228084038</v>
      </c>
    </row>
    <row r="29" customFormat="false" ht="12.75" hidden="false" customHeight="false" outlineLevel="0" collapsed="false">
      <c r="B29" s="13" t="n">
        <f aca="false">IF(Start="No",[1]Pop!G24,IF([2]MapVeg!D29="N",0,IF([1]Pop!G24&lt;0.01,0,[1]Pop!G24-([1]Pop!G24*MapEvac!GX27)+([1]Pop!G23*MapEvac!CZ26)+([1]Pop!H24*MapEvac!EZ27)+([1]Pop!G25*MapEvac!B28)+([1]Pop!F24*MapEvac!BA27))))</f>
        <v>13.9642710174411</v>
      </c>
      <c r="C29" s="14" t="n">
        <f aca="false">IF(Start="No",[1]Pop!H24,IF([2]MapVeg!E29="N",0,IF([1]Pop!H24&lt;0.01,0,[1]Pop!H24-([1]Pop!H24*MapEvac!GY27)+([1]Pop!H23*MapEvac!DA26)+([1]Pop!I24*MapEvac!FA27)+([1]Pop!H25*MapEvac!C28)+([1]Pop!G24*MapEvac!BA27))))</f>
        <v>22.3300790217176</v>
      </c>
      <c r="D29" s="14" t="n">
        <f aca="false">IF(Start="No",[1]Pop!I24,IF([2]MapVeg!F29="N",0,IF([1]Pop!I24&lt;0.01,0,[1]Pop!I24-([1]Pop!I24*MapEvac!GZ27)+([1]Pop!I23*MapEvac!DB26)+([1]Pop!J24*MapEvac!FB27)+([1]Pop!I25*MapEvac!D28)+([1]Pop!H24*MapEvac!BB27))))</f>
        <v>22.6167710224423</v>
      </c>
      <c r="E29" s="14" t="n">
        <f aca="false">IF(Start="No",[1]Pop!J24,IF([2]MapVeg!G29="N",0,IF([1]Pop!J24&lt;0.01,0,[1]Pop!J24-([1]Pop!J24*MapEvac!HA27)+([1]Pop!J23*MapEvac!DC26)+([1]Pop!K24*MapEvac!FC27)+([1]Pop!J25*MapEvac!E28)+([1]Pop!I24*MapEvac!BC27))))</f>
        <v>22.5383810850503</v>
      </c>
      <c r="F29" s="14" t="n">
        <f aca="false">IF(Start="No",[1]Pop!K24,IF([2]MapVeg!H29="N",0,IF([1]Pop!K24&lt;0.01,0,[1]Pop!K24-([1]Pop!K24*MapEvac!HB27)+([1]Pop!K23*MapEvac!DD26)+([1]Pop!L24*MapEvac!FD27)+([1]Pop!K25*MapEvac!F28)+([1]Pop!J24*MapEvac!BD27))))</f>
        <v>22.3161064978673</v>
      </c>
      <c r="G29" s="14" t="n">
        <f aca="false">IF(Start="No",[1]Pop!L24,IF([2]MapVeg!I29="N",0,IF([1]Pop!L24&lt;0.01,0,[1]Pop!L24-([1]Pop!L24*MapEvac!HC27)+([1]Pop!L23*MapEvac!DE26)+([1]Pop!M24*MapEvac!FE27)+([1]Pop!L25*MapEvac!G28)+([1]Pop!K24*MapEvac!BE27))))</f>
        <v>35.9290823414281</v>
      </c>
      <c r="H29" s="14" t="n">
        <f aca="false">IF(Start="No",[1]Pop!M24,IF([2]MapVeg!J29="N",0,IF([1]Pop!M24&lt;0.01,0,[1]Pop!M24-([1]Pop!M24*MapEvac!HD27)+([1]Pop!M23*MapEvac!DF26)+([1]Pop!N24*MapEvac!FF27)+([1]Pop!M25*MapEvac!H28)+([1]Pop!L24*MapEvac!BF27))))</f>
        <v>35.5696247296576</v>
      </c>
      <c r="I29" s="14" t="n">
        <f aca="false">IF(Start="No",[1]Pop!N24,IF([2]MapVeg!K29="N",0,IF([1]Pop!N24&lt;0.01,0,[1]Pop!N24-([1]Pop!N24*MapEvac!HE27)+([1]Pop!N23*MapEvac!DG26)+([1]Pop!O24*MapEvac!FG27)+([1]Pop!N25*MapEvac!I28)+([1]Pop!M24*MapEvac!BG27))))</f>
        <v>35.183303190294</v>
      </c>
      <c r="J29" s="14" t="n">
        <f aca="false">IF(Start="No",[1]Pop!O24,IF([2]MapVeg!L29="N",0,IF([1]Pop!O24&lt;0.01,0,[1]Pop!O24-([1]Pop!O24*MapEvac!HF27)+([1]Pop!O23*MapEvac!DH26)+([1]Pop!P24*MapEvac!FH27)+([1]Pop!O25*MapEvac!J28)+([1]Pop!N24*MapEvac!BH27))))</f>
        <v>34.7927798785883</v>
      </c>
      <c r="K29" s="14" t="n">
        <f aca="false">IF(Start="No",[1]Pop!P24,IF([2]MapVeg!M29="N",0,IF([1]Pop!P24&lt;0.01,0,[1]Pop!P24-([1]Pop!P24*MapEvac!HG27)+([1]Pop!P23*MapEvac!DI26)+([1]Pop!Q24*MapEvac!FI27)+([1]Pop!P25*MapEvac!K28)+([1]Pop!O24*MapEvac!BI27))))</f>
        <v>34.3978688106097</v>
      </c>
      <c r="L29" s="14" t="n">
        <f aca="false">IF(Start="No",[1]Pop!Q24,IF([2]MapVeg!N29="N",0,IF([1]Pop!Q24&lt;0.01,0,[1]Pop!Q24-([1]Pop!Q24*MapEvac!HH27)+([1]Pop!Q23*MapEvac!DJ26)+([1]Pop!R24*MapEvac!FJ27)+([1]Pop!Q25*MapEvac!L28)+([1]Pop!P24*MapEvac!BJ27))))</f>
        <v>20.8795477275195</v>
      </c>
      <c r="M29" s="14" t="n">
        <f aca="false">IF(Start="No",[1]Pop!R24,IF([2]MapVeg!O29="N",0,IF([1]Pop!R24&lt;0.01,0,[1]Pop!R24-([1]Pop!R24*MapEvac!HI27)+([1]Pop!R23*MapEvac!DK26)+([1]Pop!S24*MapEvac!FK27)+([1]Pop!R25*MapEvac!M28)+([1]Pop!Q24*MapEvac!BK27))))</f>
        <v>20.6349433428836</v>
      </c>
      <c r="N29" s="14" t="n">
        <f aca="false">IF(Start="No",[1]Pop!S24,IF([2]MapVeg!P29="N",0,IF([1]Pop!S24&lt;0.01,0,[1]Pop!S24-([1]Pop!S24*MapEvac!HJ27)+([1]Pop!S23*MapEvac!DL26)+([1]Pop!T24*MapEvac!FL27)+([1]Pop!S25*MapEvac!N28)+([1]Pop!R24*MapEvac!BL27))))</f>
        <v>20.4684137017239</v>
      </c>
      <c r="O29" s="14" t="n">
        <f aca="false">IF(Start="No",[1]Pop!T24,IF([2]MapVeg!Q29="N",0,IF([1]Pop!T24&lt;0.01,0,[1]Pop!T24-([1]Pop!T24*MapEvac!HK27)+([1]Pop!T23*MapEvac!DM26)+([1]Pop!U24*MapEvac!FM27)+([1]Pop!T25*MapEvac!O28)+([1]Pop!S24*MapEvac!BM27))))</f>
        <v>20.3612449681024</v>
      </c>
      <c r="P29" s="14" t="n">
        <f aca="false">IF(Start="No",[1]Pop!U24,IF([2]MapVeg!R29="N",0,IF([1]Pop!U24&lt;0.01,0,[1]Pop!U24-([1]Pop!U24*MapEvac!HL27)+([1]Pop!U23*MapEvac!DN26)+([1]Pop!V24*MapEvac!FN27)+([1]Pop!U25*MapEvac!P28)+([1]Pop!T24*MapEvac!BN27))))</f>
        <v>8.69533459065884</v>
      </c>
      <c r="Q29" s="14" t="n">
        <f aca="false">IF(Start="No",[1]Pop!V24,IF([2]MapVeg!S29="N",0,IF([1]Pop!V24&lt;0.01,0,[1]Pop!V24-([1]Pop!V24*MapEvac!HM27)+([1]Pop!V23*MapEvac!DO26)+([1]Pop!W24*MapEvac!FO27)+([1]Pop!V25*MapEvac!Q28)+([1]Pop!U24*MapEvac!BO27))))</f>
        <v>13.2681168569051</v>
      </c>
      <c r="R29" s="14" t="n">
        <f aca="false">IF(Start="No",[1]Pop!W24,IF([2]MapVeg!T29="N",0,IF([1]Pop!W24&lt;0.01,0,[1]Pop!W24-([1]Pop!W24*MapEvac!HN27)+([1]Pop!W23*MapEvac!DP26)+([1]Pop!X24*MapEvac!FP27)+([1]Pop!W25*MapEvac!R28)+([1]Pop!V24*MapEvac!BP27))))</f>
        <v>58.3652854904146</v>
      </c>
      <c r="S29" s="14" t="n">
        <f aca="false">IF(Start="No",[1]Pop!X24,IF([2]MapVeg!U29="N",0,IF([1]Pop!X24&lt;0.01,0,[1]Pop!X24-([1]Pop!X24*MapEvac!HO27)+([1]Pop!X23*MapEvac!DQ26)+([1]Pop!Y24*MapEvac!FQ27)+([1]Pop!X25*MapEvac!S28)+([1]Pop!W24*MapEvac!BQ27))))</f>
        <v>21.0226400874128</v>
      </c>
      <c r="T29" s="14" t="n">
        <f aca="false">IF(Start="No",[1]Pop!Y24,IF([2]MapVeg!V29="N",0,IF([1]Pop!Y24&lt;0.01,0,[1]Pop!Y24-([1]Pop!Y24*MapEvac!HP27)+([1]Pop!Y23*MapEvac!DR26)+([1]Pop!Z24*MapEvac!FR27)+([1]Pop!Y25*MapEvac!T28)+([1]Pop!X24*MapEvac!BR27))))</f>
        <v>21.3382486818274</v>
      </c>
      <c r="U29" s="14" t="n">
        <f aca="false">IF(Start="No",[1]Pop!Z24,IF([2]MapVeg!W29="N",0,IF([1]Pop!Z24&lt;0.01,0,[1]Pop!Z24-([1]Pop!Z24*MapEvac!HQ27)+([1]Pop!Z23*MapEvac!DS26)+([1]Pop!AA24*MapEvac!FS27)+([1]Pop!Z25*MapEvac!U28)+([1]Pop!Y24*MapEvac!BS27))))</f>
        <v>21.6710054234748</v>
      </c>
      <c r="V29" s="14" t="n">
        <f aca="false">IF(Start="No",[1]Pop!AA24,IF([2]MapVeg!X29="N",0,IF([1]Pop!AA24&lt;0.01,0,[1]Pop!AA24-([1]Pop!AA24*MapEvac!HR27)+([1]Pop!AA23*MapEvac!DT26)+([1]Pop!AB24*MapEvac!FT27)+([1]Pop!AA25*MapEvac!V28)+([1]Pop!Z24*MapEvac!BT27))))</f>
        <v>22.010727532112</v>
      </c>
      <c r="W29" s="14" t="n">
        <f aca="false">IF(Start="No",[1]Pop!AB24,IF([2]MapVeg!Y29="N",0,IF([1]Pop!AB24&lt;0.01,0,[1]Pop!AB24-([1]Pop!AB24*MapEvac!HS27)+([1]Pop!AB23*MapEvac!DU26)+([1]Pop!AC24*MapEvac!FU27)+([1]Pop!AB25*MapEvac!W28)+([1]Pop!AA24*MapEvac!BU27))))</f>
        <v>36.22901065214</v>
      </c>
      <c r="X29" s="14" t="n">
        <f aca="false">IF(Start="No",[1]Pop!AC24,IF([2]MapVeg!Z29="N",0,IF([1]Pop!AC24&lt;0.01,0,[1]Pop!AC24-([1]Pop!AC24*MapEvac!HT27)+([1]Pop!AC23*MapEvac!DV26)+([1]Pop!AD24*MapEvac!FV27)+([1]Pop!AC25*MapEvac!X28)+([1]Pop!AB24*MapEvac!BV27))))</f>
        <v>36.4363665271889</v>
      </c>
      <c r="Y29" s="14" t="n">
        <f aca="false">IF(Start="No",[1]Pop!AD24,IF([2]MapVeg!AA29="N",0,IF([1]Pop!AD24&lt;0.01,0,[1]Pop!AD24-([1]Pop!AD24*MapEvac!HU27)+([1]Pop!AD23*MapEvac!DW26)+([1]Pop!AE24*MapEvac!FW27)+([1]Pop!AD25*MapEvac!Y28)+([1]Pop!AC24*MapEvac!BW27))))</f>
        <v>36.4523021871181</v>
      </c>
      <c r="Z29" s="14" t="n">
        <f aca="false">IF(Start="No",[1]Pop!AE24,IF([2]MapVeg!AB29="N",0,IF([1]Pop!AE24&lt;0.01,0,[1]Pop!AE24-([1]Pop!AE24*MapEvac!HV27)+([1]Pop!AE23*MapEvac!DX26)+([1]Pop!AF24*MapEvac!FX27)+([1]Pop!AE25*MapEvac!Z28)+([1]Pop!AD24*MapEvac!BX27))))</f>
        <v>36.2716219923978</v>
      </c>
      <c r="AA29" s="14" t="n">
        <f aca="false">IF(Start="No",[1]Pop!AF24,IF([2]MapVeg!AC29="N",0,IF([1]Pop!AF24&lt;0.01,0,[1]Pop!AF24-([1]Pop!AF24*MapEvac!HW27)+([1]Pop!AF23*MapEvac!DY26)+([1]Pop!AG24*MapEvac!FY27)+([1]Pop!AF25*MapEvac!AA28)+([1]Pop!AE24*MapEvac!BY27))))</f>
        <v>35.8864943665211</v>
      </c>
      <c r="AB29" s="14" t="n">
        <f aca="false">IF(Start="No",[1]Pop!AG24,IF([2]MapVeg!AD29="N",0,IF([1]Pop!AG24&lt;0.01,0,[1]Pop!AG24-([1]Pop!AG24*MapEvac!HX27)+([1]Pop!AG23*MapEvac!DZ26)+([1]Pop!AH24*MapEvac!FZ27)+([1]Pop!AG25*MapEvac!AB28)+([1]Pop!AF24*MapEvac!BZ27))))</f>
        <v>35.2942600158218</v>
      </c>
      <c r="AC29" s="14" t="n">
        <f aca="false">IF(Start="No",[1]Pop!AH24,IF([2]MapVeg!AE29="N",0,IF([1]Pop!AH24&lt;0.01,0,[1]Pop!AH24-([1]Pop!AH24*MapEvac!HY27)+([1]Pop!AH23*MapEvac!EA26)+([1]Pop!AI24*MapEvac!GA27)+([1]Pop!AH25*MapEvac!AC28)+([1]Pop!AG24*MapEvac!CA27))))</f>
        <v>21.1868031086032</v>
      </c>
      <c r="AD29" s="14" t="n">
        <f aca="false">IF(Start="No",[1]Pop!AI24,IF([2]MapVeg!AF29="N",0,IF([1]Pop!AI24&lt;0.01,0,[1]Pop!AI24-([1]Pop!AI24*MapEvac!HZ27)+([1]Pop!AI23*MapEvac!EB26)+([1]Pop!AJ24*MapEvac!GB27)+([1]Pop!AI25*MapEvac!AD28)+([1]Pop!AH24*MapEvac!CB27))))</f>
        <v>20.5805725461882</v>
      </c>
      <c r="AE29" s="14" t="n">
        <f aca="false">IF(Start="No",[1]Pop!AJ24,IF([2]MapVeg!AG29="N",0,IF([1]Pop!AJ24&lt;0.01,0,[1]Pop!AJ24-([1]Pop!AJ24*MapEvac!IA27)+([1]Pop!AJ23*MapEvac!EC26)+([1]Pop!AK24*MapEvac!GC27)+([1]Pop!AJ25*MapEvac!AE28)+([1]Pop!AI24*MapEvac!CC27))))</f>
        <v>32.4953664298075</v>
      </c>
      <c r="AF29" s="14" t="n">
        <f aca="false">IF(Start="No",[1]Pop!AK24,IF([2]MapVeg!AH29="N",0,IF([1]Pop!AK24&lt;0.01,0,[1]Pop!AK24-([1]Pop!AK24*MapEvac!IB27)+([1]Pop!AK23*MapEvac!ED26)+([1]Pop!AL24*MapEvac!GD27)+([1]Pop!AK25*MapEvac!AF28)+([1]Pop!AJ24*MapEvac!CD27))))</f>
        <v>31.3951600931365</v>
      </c>
      <c r="AG29" s="14" t="n">
        <f aca="false">IF(Start="No",[1]Pop!AL24,IF([2]MapVeg!AI29="N",0,IF([1]Pop!AL24&lt;0.01,0,[1]Pop!AL24-([1]Pop!AL24*MapEvac!IC27)+([1]Pop!AL23*MapEvac!EE26)+([1]Pop!AM24*MapEvac!GE27)+([1]Pop!AL25*MapEvac!AG28)+([1]Pop!AK24*MapEvac!CE27))))</f>
        <v>30.053277686031</v>
      </c>
      <c r="AH29" s="14" t="n">
        <f aca="false">IF(Start="No",[1]Pop!AM24,IF([2]MapVeg!AJ29="N",0,IF([1]Pop!AM24&lt;0.01,0,[1]Pop!AM24-([1]Pop!AM24*MapEvac!ID27)+([1]Pop!AM23*MapEvac!EF26)+([1]Pop!AN24*MapEvac!GF27)+([1]Pop!AM25*MapEvac!AH28)+([1]Pop!AL24*MapEvac!CF27))))</f>
        <v>17.3764140141444</v>
      </c>
      <c r="AI29" s="14" t="n">
        <f aca="false">IF(Start="No",[1]Pop!AN24,IF([2]MapVeg!AK29="N",0,IF([1]Pop!AN24&lt;0.01,0,[1]Pop!AN24-([1]Pop!AN24*MapEvac!IE27)+([1]Pop!AN23*MapEvac!EG26)+([1]Pop!AO24*MapEvac!GG27)+([1]Pop!AN25*MapEvac!AI28)+([1]Pop!AM24*MapEvac!CG27))))</f>
        <v>16.055685196417</v>
      </c>
      <c r="AJ29" s="14" t="n">
        <f aca="false">IF(Start="No",[1]Pop!AO24,IF([2]MapVeg!AL29="N",0,IF([1]Pop!AO24&lt;0.01,0,[1]Pop!AO24-([1]Pop!AO24*MapEvac!IF27)+([1]Pop!AO23*MapEvac!EH26)+([1]Pop!AP24*MapEvac!GH27)+([1]Pop!AO25*MapEvac!AJ28)+([1]Pop!AN24*MapEvac!CH27))))</f>
        <v>14.7138838303809</v>
      </c>
      <c r="AK29" s="14" t="n">
        <f aca="false">IF(Start="No",[1]Pop!AP24,IF([2]MapVeg!AM29="N",0,IF([1]Pop!AP24&lt;0.01,0,[1]Pop!AP24-([1]Pop!AP24*MapEvac!IG27)+([1]Pop!AP23*MapEvac!EI26)+([1]Pop!AQ24*MapEvac!GI27)+([1]Pop!AP25*MapEvac!AK28)+([1]Pop!AO24*MapEvac!CI27))))</f>
        <v>13.3512040884428</v>
      </c>
      <c r="AL29" s="14" t="n">
        <f aca="false">IF(Start="No",[1]Pop!AQ24,IF([2]MapVeg!AN29="N",0,IF([1]Pop!AQ24&lt;0.01,0,[1]Pop!AQ24-([1]Pop!AQ24*MapEvac!IH27)+([1]Pop!AQ23*MapEvac!EJ26)+([1]Pop!AR24*MapEvac!GJ27)+([1]Pop!AQ25*MapEvac!AL28)+([1]Pop!AP24*MapEvac!CJ27))))</f>
        <v>11.9641739727829</v>
      </c>
      <c r="AM29" s="14" t="n">
        <f aca="false">IF(Start="No",[1]Pop!AR24,IF([2]MapVeg!AO29="N",0,IF([1]Pop!AR24&lt;0.01,0,[1]Pop!AR24-([1]Pop!AR24*MapEvac!II27)+([1]Pop!AR23*MapEvac!EK26)+([1]Pop!AS24*MapEvac!GK27)+([1]Pop!AR25*MapEvac!AM28)+([1]Pop!AQ24*MapEvac!CK27))))</f>
        <v>10.5656777598288</v>
      </c>
      <c r="AN29" s="14" t="n">
        <f aca="false">IF(Start="No",[1]Pop!AS24,IF([2]MapVeg!AP29="N",0,IF([1]Pop!AS24&lt;0.01,0,[1]Pop!AS24-([1]Pop!AS24*MapEvac!IJ27)+([1]Pop!AS23*MapEvac!EL26)+([1]Pop!AT24*MapEvac!GL27)+([1]Pop!AS25*MapEvac!AN28)+([1]Pop!AR24*MapEvac!CL27))))</f>
        <v>9.20784676143438</v>
      </c>
      <c r="AO29" s="14" t="n">
        <f aca="false">IF(Start="No",[1]Pop!AT24,IF([2]MapVeg!AQ29="N",0,IF([1]Pop!AT24&lt;0.01,0,[1]Pop!AT24-([1]Pop!AT24*MapEvac!IK27)+([1]Pop!AT23*MapEvac!EM26)+([1]Pop!AU24*MapEvac!GM27)+([1]Pop!AT25*MapEvac!AO28)+([1]Pop!AS24*MapEvac!CM27))))</f>
        <v>22.8915200546004</v>
      </c>
      <c r="AP29" s="14" t="n">
        <f aca="false">IF(Start="No",[1]Pop!AU24,IF([2]MapVeg!AR29="N",0,IF([1]Pop!AU24&lt;0.01,0,[1]Pop!AU24-([1]Pop!AU24*MapEvac!IL27)+([1]Pop!AU23*MapEvac!EN26)+([1]Pop!AV24*MapEvac!GN27)+([1]Pop!AU25*MapEvac!AP28)+([1]Pop!AT24*MapEvac!CN27))))</f>
        <v>2.73933363338246</v>
      </c>
      <c r="AQ29" s="14" t="n">
        <f aca="false">IF(Start="No",[1]Pop!AV24,IF([2]MapVeg!AS29="N",0,IF([1]Pop!AV24&lt;0.01,0,[1]Pop!AV24-([1]Pop!AV24*MapEvac!IM27)+([1]Pop!AV23*MapEvac!EO26)+([1]Pop!AW24*MapEvac!GO27)+([1]Pop!AV25*MapEvac!AQ28)+([1]Pop!AU24*MapEvac!CO27))))</f>
        <v>4.51188484265908</v>
      </c>
      <c r="AR29" s="14" t="n">
        <f aca="false">IF(Start="No",[1]Pop!AW24,IF([2]MapVeg!AT29="N",0,IF([1]Pop!AW24&lt;0.01,0,[1]Pop!AW24-([1]Pop!AW24*MapEvac!IN27)+([1]Pop!AW23*MapEvac!EP26)+([1]Pop!AX24*MapEvac!GP27)+([1]Pop!AW25*MapEvac!AR28)+([1]Pop!AV24*MapEvac!CP27))))</f>
        <v>2.20305724254468</v>
      </c>
      <c r="AS29" s="14" t="n">
        <f aca="false">IF(Start="No",[1]Pop!AX24,IF([2]MapVeg!AU29="N",0,IF([1]Pop!AX24&lt;0.01,0,[1]Pop!AX24-([1]Pop!AX24*MapEvac!IO27)+([1]Pop!AX23*MapEvac!EQ26)+([1]Pop!AY24*MapEvac!GQ27)+([1]Pop!AX25*MapEvac!AS28)+([1]Pop!AW24*MapEvac!CQ27))))</f>
        <v>1.6390376142743</v>
      </c>
      <c r="AT29" s="14" t="n">
        <f aca="false">IF(Start="No",[1]Pop!AY24,IF([2]MapVeg!AV29="N",0,IF([1]Pop!AY24&lt;0.01,0,[1]Pop!AY24-([1]Pop!AY24*MapEvac!IP27)+([1]Pop!AY23*MapEvac!ER26)+([1]Pop!AZ24*MapEvac!GR27)+([1]Pop!AY25*MapEvac!AT28)+([1]Pop!AX24*MapEvac!CR27))))</f>
        <v>1.22219738449497</v>
      </c>
      <c r="AU29" s="14" t="n">
        <f aca="false">IF(Start="No",[1]Pop!AZ24,IF([2]MapVeg!AW29="N",0,IF([1]Pop!AZ24&lt;0.01,0,[1]Pop!AZ24-([1]Pop!AZ24*MapEvac!IQ27)+([1]Pop!AZ23*MapEvac!ES26)+([1]Pop!BA24*MapEvac!GS27)+([1]Pop!AZ25*MapEvac!AU28)+([1]Pop!AY24*MapEvac!CS27))))</f>
        <v>0.904416951599104</v>
      </c>
      <c r="AV29" s="14" t="n">
        <f aca="false">IF(Start="No",[1]Pop!BA24,IF([2]MapVeg!AX29="N",0,IF([1]Pop!BA24&lt;0.01,0,[1]Pop!BA24-([1]Pop!BA24*MapEvac!IR27)+([1]Pop!BA23*MapEvac!ET26)+([1]Pop!BB24*MapEvac!GT27)+([1]Pop!BA25*MapEvac!AV28)+([1]Pop!AZ24*MapEvac!CT27))))</f>
        <v>0.670449101967924</v>
      </c>
      <c r="AW29" s="14" t="n">
        <f aca="false">IF(Start="No",[1]Pop!BB24,IF([2]MapVeg!AY29="N",0,IF([1]Pop!BB24&lt;0.01,0,[1]Pop!BB24-([1]Pop!BB24*MapEvac!IS27)+([1]Pop!BB23*MapEvac!EU26)+([1]Pop!BC24*MapEvac!GU27)+([1]Pop!BB25*MapEvac!AW28)+([1]Pop!BA24*MapEvac!CU27))))</f>
        <v>0.501561101637844</v>
      </c>
      <c r="AX29" s="14" t="n">
        <f aca="false">IF(Start="No",[1]Pop!BC24,IF([2]MapVeg!AZ29="N",0,IF([1]Pop!BC24&lt;0.01,0,[1]Pop!BC24-([1]Pop!BC24*MapEvac!IT27)+([1]Pop!BC23*MapEvac!EV26)+([1]Pop!BD24*MapEvac!GV27)+([1]Pop!BC25*MapEvac!AX28)+([1]Pop!BB24*MapEvac!CV27))))</f>
        <v>0.382325168667011</v>
      </c>
      <c r="AY29" s="13" t="n">
        <f aca="false">IF(Start="No",[1]Pop!BD24,IF([2]MapVeg!BA29="N",0,IF([1]Pop!BD24&lt;0.01,0,[1]Pop!BD24-([1]Pop!BD24*MapEvac!IU27)+([1]Pop!BD23*MapEvac!EW26)+([1]Pop!BE24*MapEvac!GV27)+([1]Pop!BD25*MapEvac!AY28)+([1]Pop!BC24*MapEvac!CW27))))</f>
        <v>0.305156421942153</v>
      </c>
    </row>
    <row r="30" customFormat="false" ht="12.75" hidden="false" customHeight="false" outlineLevel="0" collapsed="false">
      <c r="B30" s="13" t="n">
        <f aca="false">IF(Start="No",[1]Pop!G25,IF([2]MapVeg!D30="N",0,IF([1]Pop!G25&lt;0.01,0,[1]Pop!G25-([1]Pop!G25*MapEvac!GX28)+([1]Pop!G24*MapEvac!CZ27)+([1]Pop!H25*MapEvac!EZ28)+([1]Pop!G26*MapEvac!B29)+([1]Pop!F25*MapEvac!BA28))))</f>
        <v>61.118108654452</v>
      </c>
      <c r="C30" s="14" t="n">
        <f aca="false">IF(Start="No",[1]Pop!H25,IF([2]MapVeg!E30="N",0,IF([1]Pop!H25&lt;0.01,0,[1]Pop!H25-([1]Pop!H25*MapEvac!GY28)+([1]Pop!H24*MapEvac!DA27)+([1]Pop!I25*MapEvac!FA28)+([1]Pop!H26*MapEvac!C29)+([1]Pop!G25*MapEvac!BA28))))</f>
        <v>24.1438674163484</v>
      </c>
      <c r="D30" s="14" t="n">
        <f aca="false">IF(Start="No",[1]Pop!I25,IF([2]MapVeg!F30="N",0,IF([1]Pop!I25&lt;0.01,0,[1]Pop!I25-([1]Pop!I25*MapEvac!GZ28)+([1]Pop!I24*MapEvac!DB27)+([1]Pop!J25*MapEvac!FB28)+([1]Pop!I26*MapEvac!D29)+([1]Pop!H25*MapEvac!BB28))))</f>
        <v>24.1166363043749</v>
      </c>
      <c r="E30" s="14" t="n">
        <f aca="false">IF(Start="No",[1]Pop!J25,IF([2]MapVeg!G30="N",0,IF([1]Pop!J25&lt;0.01,0,[1]Pop!J25-([1]Pop!J25*MapEvac!HA28)+([1]Pop!J24*MapEvac!DC27)+([1]Pop!K25*MapEvac!FC28)+([1]Pop!J26*MapEvac!E29)+([1]Pop!I25*MapEvac!BC28))))</f>
        <v>23.5675067817167</v>
      </c>
      <c r="F30" s="14" t="n">
        <f aca="false">IF(Start="No",[1]Pop!K25,IF([2]MapVeg!H30="N",0,IF([1]Pop!K25&lt;0.01,0,[1]Pop!K25-([1]Pop!K25*MapEvac!HB28)+([1]Pop!K24*MapEvac!DD27)+([1]Pop!L25*MapEvac!FD28)+([1]Pop!K26*MapEvac!F29)+([1]Pop!J25*MapEvac!BD28))))</f>
        <v>22.9644119122903</v>
      </c>
      <c r="G30" s="14" t="n">
        <f aca="false">IF(Start="No",[1]Pop!L25,IF([2]MapVeg!I30="N",0,IF([1]Pop!L25&lt;0.01,0,[1]Pop!L25-([1]Pop!L25*MapEvac!HC28)+([1]Pop!L24*MapEvac!DE27)+([1]Pop!M25*MapEvac!FE28)+([1]Pop!L26*MapEvac!G29)+([1]Pop!K25*MapEvac!BE28))))</f>
        <v>36.5338185861126</v>
      </c>
      <c r="H30" s="14" t="n">
        <f aca="false">IF(Start="No",[1]Pop!M25,IF([2]MapVeg!J30="N",0,IF([1]Pop!M25&lt;0.01,0,[1]Pop!M25-([1]Pop!M25*MapEvac!HD28)+([1]Pop!M24*MapEvac!DF27)+([1]Pop!N25*MapEvac!FF28)+([1]Pop!M26*MapEvac!H29)+([1]Pop!L25*MapEvac!BF28))))</f>
        <v>35.9285114854642</v>
      </c>
      <c r="I30" s="14" t="n">
        <f aca="false">IF(Start="No",[1]Pop!N25,IF([2]MapVeg!K30="N",0,IF([1]Pop!N25&lt;0.01,0,[1]Pop!N25-([1]Pop!N25*MapEvac!HE28)+([1]Pop!N24*MapEvac!DG27)+([1]Pop!O25*MapEvac!FG28)+([1]Pop!N26*MapEvac!I29)+([1]Pop!M25*MapEvac!BG28))))</f>
        <v>35.3929099875374</v>
      </c>
      <c r="J30" s="14" t="n">
        <f aca="false">IF(Start="No",[1]Pop!O25,IF([2]MapVeg!L30="N",0,IF([1]Pop!O25&lt;0.01,0,[1]Pop!O25-([1]Pop!O25*MapEvac!HF28)+([1]Pop!O24*MapEvac!DH27)+([1]Pop!P25*MapEvac!FH28)+([1]Pop!O26*MapEvac!J29)+([1]Pop!N25*MapEvac!BH28))))</f>
        <v>34.9252322509478</v>
      </c>
      <c r="K30" s="14" t="n">
        <f aca="false">IF(Start="No",[1]Pop!P25,IF([2]MapVeg!M30="N",0,IF([1]Pop!P25&lt;0.01,0,[1]Pop!P25-([1]Pop!P25*MapEvac!HG28)+([1]Pop!P24*MapEvac!DI27)+([1]Pop!Q25*MapEvac!FI28)+([1]Pop!P26*MapEvac!K29)+([1]Pop!O25*MapEvac!BI28))))</f>
        <v>34.4845332254055</v>
      </c>
      <c r="L30" s="14" t="n">
        <f aca="false">IF(Start="No",[1]Pop!Q25,IF([2]MapVeg!N30="N",0,IF([1]Pop!Q25&lt;0.01,0,[1]Pop!Q25-([1]Pop!Q25*MapEvac!HH28)+([1]Pop!Q24*MapEvac!DJ27)+([1]Pop!R25*MapEvac!FJ28)+([1]Pop!Q26*MapEvac!L29)+([1]Pop!P25*MapEvac!BJ28))))</f>
        <v>20.9091941322088</v>
      </c>
      <c r="M30" s="14" t="n">
        <f aca="false">IF(Start="No",[1]Pop!R25,IF([2]MapVeg!O30="N",0,IF([1]Pop!R25&lt;0.01,0,[1]Pop!R25-([1]Pop!R25*MapEvac!HI28)+([1]Pop!R24*MapEvac!DK27)+([1]Pop!S25*MapEvac!FK28)+([1]Pop!R26*MapEvac!M29)+([1]Pop!Q25*MapEvac!BK28))))</f>
        <v>20.6390272315354</v>
      </c>
      <c r="N30" s="14" t="n">
        <f aca="false">IF(Start="No",[1]Pop!S25,IF([2]MapVeg!P30="N",0,IF([1]Pop!S25&lt;0.01,0,[1]Pop!S25-([1]Pop!S25*MapEvac!HJ28)+([1]Pop!S24*MapEvac!DL27)+([1]Pop!T25*MapEvac!FL28)+([1]Pop!S26*MapEvac!N29)+([1]Pop!R25*MapEvac!BL28))))</f>
        <v>20.4479266445342</v>
      </c>
      <c r="O30" s="14" t="n">
        <f aca="false">IF(Start="No",[1]Pop!T25,IF([2]MapVeg!Q30="N",0,IF([1]Pop!T25&lt;0.01,0,[1]Pop!T25-([1]Pop!T25*MapEvac!HK28)+([1]Pop!T24*MapEvac!DM27)+([1]Pop!U25*MapEvac!FM28)+([1]Pop!T26*MapEvac!O29)+([1]Pop!S25*MapEvac!BM28))))</f>
        <v>20.3263087145532</v>
      </c>
      <c r="P30" s="14" t="n">
        <f aca="false">IF(Start="No",[1]Pop!U25,IF([2]MapVeg!R30="N",0,IF([1]Pop!U25&lt;0.01,0,[1]Pop!U25-([1]Pop!U25*MapEvac!HL28)+([1]Pop!U24*MapEvac!DN27)+([1]Pop!V25*MapEvac!FN28)+([1]Pop!U26*MapEvac!P29)+([1]Pop!T25*MapEvac!BN28))))</f>
        <v>20.2724074351055</v>
      </c>
      <c r="Q30" s="14" t="n">
        <f aca="false">IF(Start="No",[1]Pop!V25,IF([2]MapVeg!S30="N",0,IF([1]Pop!V25&lt;0.01,0,[1]Pop!V25-([1]Pop!V25*MapEvac!HM28)+([1]Pop!V24*MapEvac!DO27)+([1]Pop!W25*MapEvac!FO28)+([1]Pop!V26*MapEvac!Q29)+([1]Pop!U25*MapEvac!BO28))))</f>
        <v>8.73507270542186</v>
      </c>
      <c r="R30" s="14" t="n">
        <f aca="false">IF(Start="No",[1]Pop!W25,IF([2]MapVeg!T30="N",0,IF([1]Pop!W25&lt;0.01,0,[1]Pop!W25-([1]Pop!W25*MapEvac!HN28)+([1]Pop!W24*MapEvac!DP27)+([1]Pop!X25*MapEvac!FP28)+([1]Pop!W26*MapEvac!R29)+([1]Pop!V25*MapEvac!BP28))))</f>
        <v>58.0183247769315</v>
      </c>
      <c r="S30" s="14" t="n">
        <f aca="false">IF(Start="No",[1]Pop!X25,IF([2]MapVeg!U30="N",0,IF([1]Pop!X25&lt;0.01,0,[1]Pop!X25-([1]Pop!X25*MapEvac!HO28)+([1]Pop!X24*MapEvac!DQ27)+([1]Pop!Y25*MapEvac!FQ28)+([1]Pop!X26*MapEvac!S29)+([1]Pop!W25*MapEvac!BQ28))))</f>
        <v>20.8651376053179</v>
      </c>
      <c r="T30" s="14" t="n">
        <f aca="false">IF(Start="No",[1]Pop!Y25,IF([2]MapVeg!V30="N",0,IF([1]Pop!Y25&lt;0.01,0,[1]Pop!Y25-([1]Pop!Y25*MapEvac!HP28)+([1]Pop!Y24*MapEvac!DR27)+([1]Pop!Z25*MapEvac!FR28)+([1]Pop!Y26*MapEvac!T29)+([1]Pop!X25*MapEvac!BR28))))</f>
        <v>21.1551432636274</v>
      </c>
      <c r="U30" s="14" t="n">
        <f aca="false">IF(Start="No",[1]Pop!Z25,IF([2]MapVeg!W30="N",0,IF([1]Pop!Z25&lt;0.01,0,[1]Pop!Z25-([1]Pop!Z25*MapEvac!HQ28)+([1]Pop!Z24*MapEvac!DS27)+([1]Pop!AA25*MapEvac!FS28)+([1]Pop!Z26*MapEvac!U29)+([1]Pop!Y25*MapEvac!BS28))))</f>
        <v>21.4739539508772</v>
      </c>
      <c r="V30" s="14" t="n">
        <f aca="false">IF(Start="No",[1]Pop!AA25,IF([2]MapVeg!X30="N",0,IF([1]Pop!AA25&lt;0.01,0,[1]Pop!AA25-([1]Pop!AA25*MapEvac!HR28)+([1]Pop!AA24*MapEvac!DT27)+([1]Pop!AB25*MapEvac!FT28)+([1]Pop!AA26*MapEvac!V29)+([1]Pop!Z25*MapEvac!BT28))))</f>
        <v>21.8009298280232</v>
      </c>
      <c r="W30" s="14" t="n">
        <f aca="false">IF(Start="No",[1]Pop!AB25,IF([2]MapVeg!Y30="N",0,IF([1]Pop!AB25&lt;0.01,0,[1]Pop!AB25-([1]Pop!AB25*MapEvac!HS28)+([1]Pop!AB24*MapEvac!DU27)+([1]Pop!AC25*MapEvac!FU28)+([1]Pop!AB26*MapEvac!W29)+([1]Pop!AA25*MapEvac!BU28))))</f>
        <v>35.8924796711913</v>
      </c>
      <c r="X30" s="14" t="n">
        <f aca="false">IF(Start="No",[1]Pop!AC25,IF([2]MapVeg!Z30="N",0,IF([1]Pop!AC25&lt;0.01,0,[1]Pop!AC25-([1]Pop!AC25*MapEvac!HT28)+([1]Pop!AC24*MapEvac!DV27)+([1]Pop!AD25*MapEvac!FV28)+([1]Pop!AC26*MapEvac!X29)+([1]Pop!AB25*MapEvac!BV28))))</f>
        <v>36.1169466968391</v>
      </c>
      <c r="Y30" s="14" t="n">
        <f aca="false">IF(Start="No",[1]Pop!AD25,IF([2]MapVeg!AA30="N",0,IF([1]Pop!AD25&lt;0.01,0,[1]Pop!AD25-([1]Pop!AD25*MapEvac!HU28)+([1]Pop!AD24*MapEvac!DW27)+([1]Pop!AE25*MapEvac!FW28)+([1]Pop!AD26*MapEvac!Y29)+([1]Pop!AC25*MapEvac!BW28))))</f>
        <v>36.1581466514192</v>
      </c>
      <c r="Z30" s="14" t="n">
        <f aca="false">IF(Start="No",[1]Pop!AE25,IF([2]MapVeg!AB30="N",0,IF([1]Pop!AE25&lt;0.01,0,[1]Pop!AE25-([1]Pop!AE25*MapEvac!HV28)+([1]Pop!AE24*MapEvac!DX27)+([1]Pop!AF25*MapEvac!FX28)+([1]Pop!AE26*MapEvac!Z29)+([1]Pop!AD25*MapEvac!BX28))))</f>
        <v>36.0097944278546</v>
      </c>
      <c r="AA30" s="14" t="n">
        <f aca="false">IF(Start="No",[1]Pop!AF25,IF([2]MapVeg!AC30="N",0,IF([1]Pop!AF25&lt;0.01,0,[1]Pop!AF25-([1]Pop!AF25*MapEvac!HW28)+([1]Pop!AF24*MapEvac!DY27)+([1]Pop!AG25*MapEvac!FY28)+([1]Pop!AF26*MapEvac!AA29)+([1]Pop!AE25*MapEvac!BY28))))</f>
        <v>35.6643796957928</v>
      </c>
      <c r="AB30" s="14" t="n">
        <f aca="false">IF(Start="No",[1]Pop!AG25,IF([2]MapVeg!AD30="N",0,IF([1]Pop!AG25&lt;0.01,0,[1]Pop!AG25-([1]Pop!AG25*MapEvac!HX28)+([1]Pop!AG24*MapEvac!DZ27)+([1]Pop!AH25*MapEvac!FZ28)+([1]Pop!AG26*MapEvac!AB29)+([1]Pop!AF25*MapEvac!BZ28))))</f>
        <v>35.1182767567898</v>
      </c>
      <c r="AC30" s="14" t="n">
        <f aca="false">IF(Start="No",[1]Pop!AH25,IF([2]MapVeg!AE30="N",0,IF([1]Pop!AH25&lt;0.01,0,[1]Pop!AH25-([1]Pop!AH25*MapEvac!HY28)+([1]Pop!AH24*MapEvac!EA27)+([1]Pop!AI25*MapEvac!GA28)+([1]Pop!AH26*MapEvac!AC29)+([1]Pop!AG25*MapEvac!CA28))))</f>
        <v>21.079410218437</v>
      </c>
      <c r="AD30" s="14" t="n">
        <f aca="false">IF(Start="No",[1]Pop!AI25,IF([2]MapVeg!AF30="N",0,IF([1]Pop!AI25&lt;0.01,0,[1]Pop!AI25-([1]Pop!AI25*MapEvac!HZ28)+([1]Pop!AI24*MapEvac!EB27)+([1]Pop!AJ25*MapEvac!GB28)+([1]Pop!AI26*MapEvac!AD29)+([1]Pop!AH25*MapEvac!CB28))))</f>
        <v>20.4443716836555</v>
      </c>
      <c r="AE30" s="14" t="n">
        <f aca="false">IF(Start="No",[1]Pop!AJ25,IF([2]MapVeg!AG30="N",0,IF([1]Pop!AJ25&lt;0.01,0,[1]Pop!AJ25-([1]Pop!AJ25*MapEvac!IA28)+([1]Pop!AJ24*MapEvac!EC27)+([1]Pop!AK25*MapEvac!GC28)+([1]Pop!AJ26*MapEvac!AE29)+([1]Pop!AI25*MapEvac!CC28))))</f>
        <v>32.2753610665981</v>
      </c>
      <c r="AF30" s="14" t="n">
        <f aca="false">IF(Start="No",[1]Pop!AK25,IF([2]MapVeg!AH30="N",0,IF([1]Pop!AK25&lt;0.01,0,[1]Pop!AK25-([1]Pop!AK25*MapEvac!IB28)+([1]Pop!AK24*MapEvac!ED27)+([1]Pop!AL25*MapEvac!GD28)+([1]Pop!AK26*MapEvac!AF29)+([1]Pop!AJ25*MapEvac!CD28))))</f>
        <v>31.1952163358051</v>
      </c>
      <c r="AG30" s="14" t="n">
        <f aca="false">IF(Start="No",[1]Pop!AL25,IF([2]MapVeg!AI30="N",0,IF([1]Pop!AL25&lt;0.01,0,[1]Pop!AL25-([1]Pop!AL25*MapEvac!IC28)+([1]Pop!AL24*MapEvac!EE27)+([1]Pop!AM25*MapEvac!GE28)+([1]Pop!AL26*MapEvac!AG29)+([1]Pop!AK25*MapEvac!CE28))))</f>
        <v>29.878706463248</v>
      </c>
      <c r="AH30" s="14" t="n">
        <f aca="false">IF(Start="No",[1]Pop!AM25,IF([2]MapVeg!AJ30="N",0,IF([1]Pop!AM25&lt;0.01,0,[1]Pop!AM25-([1]Pop!AM25*MapEvac!ID28)+([1]Pop!AM24*MapEvac!EF27)+([1]Pop!AN25*MapEvac!GF28)+([1]Pop!AM26*MapEvac!AH29)+([1]Pop!AL25*MapEvac!CF28))))</f>
        <v>17.306430133133</v>
      </c>
      <c r="AI30" s="14" t="n">
        <f aca="false">IF(Start="No",[1]Pop!AN25,IF([2]MapVeg!AK30="N",0,IF([1]Pop!AN25&lt;0.01,0,[1]Pop!AN25-([1]Pop!AN25*MapEvac!IE28)+([1]Pop!AN24*MapEvac!EG27)+([1]Pop!AO25*MapEvac!GG28)+([1]Pop!AN26*MapEvac!AI29)+([1]Pop!AM25*MapEvac!CG28))))</f>
        <v>16.0142508456387</v>
      </c>
      <c r="AJ30" s="14" t="n">
        <f aca="false">IF(Start="No",[1]Pop!AO25,IF([2]MapVeg!AL30="N",0,IF([1]Pop!AO25&lt;0.01,0,[1]Pop!AO25-([1]Pop!AO25*MapEvac!IF28)+([1]Pop!AO24*MapEvac!EH27)+([1]Pop!AP25*MapEvac!GH28)+([1]Pop!AO26*MapEvac!AJ29)+([1]Pop!AN25*MapEvac!CH28))))</f>
        <v>14.6666928256542</v>
      </c>
      <c r="AK30" s="14" t="n">
        <f aca="false">IF(Start="No",[1]Pop!AP25,IF([2]MapVeg!AM30="N",0,IF([1]Pop!AP25&lt;0.01,0,[1]Pop!AP25-([1]Pop!AP25*MapEvac!IG28)+([1]Pop!AP24*MapEvac!EI27)+([1]Pop!AQ25*MapEvac!GI28)+([1]Pop!AP26*MapEvac!AK29)+([1]Pop!AO25*MapEvac!CI28))))</f>
        <v>13.3002290737173</v>
      </c>
      <c r="AL30" s="14" t="n">
        <f aca="false">IF(Start="No",[1]Pop!AQ25,IF([2]MapVeg!AN30="N",0,IF([1]Pop!AQ25&lt;0.01,0,[1]Pop!AQ25-([1]Pop!AQ25*MapEvac!IH28)+([1]Pop!AQ24*MapEvac!EJ27)+([1]Pop!AR25*MapEvac!GJ28)+([1]Pop!AQ26*MapEvac!AL29)+([1]Pop!AP25*MapEvac!CJ28))))</f>
        <v>11.9179815076041</v>
      </c>
      <c r="AM30" s="14" t="n">
        <f aca="false">IF(Start="No",[1]Pop!AR25,IF([2]MapVeg!AO30="N",0,IF([1]Pop!AR25&lt;0.01,0,[1]Pop!AR25-([1]Pop!AR25*MapEvac!II28)+([1]Pop!AR24*MapEvac!EK27)+([1]Pop!AS25*MapEvac!GK28)+([1]Pop!AR26*MapEvac!AM29)+([1]Pop!AQ25*MapEvac!CK28))))</f>
        <v>10.5212963317111</v>
      </c>
      <c r="AN30" s="14" t="n">
        <f aca="false">IF(Start="No",[1]Pop!AS25,IF([2]MapVeg!AP30="N",0,IF([1]Pop!AS25&lt;0.01,0,[1]Pop!AS25-([1]Pop!AS25*MapEvac!IJ28)+([1]Pop!AS24*MapEvac!EL27)+([1]Pop!AT25*MapEvac!GL28)+([1]Pop!AS26*MapEvac!AN29)+([1]Pop!AR25*MapEvac!CL28))))</f>
        <v>9.11100430348076</v>
      </c>
      <c r="AO30" s="14" t="n">
        <f aca="false">IF(Start="No",[1]Pop!AT25,IF([2]MapVeg!AQ30="N",0,IF([1]Pop!AT25&lt;0.01,0,[1]Pop!AT25-([1]Pop!AT25*MapEvac!IK28)+([1]Pop!AT24*MapEvac!EM27)+([1]Pop!AU25*MapEvac!GM28)+([1]Pop!AT26*MapEvac!AO29)+([1]Pop!AS25*MapEvac!CM28))))</f>
        <v>22.6840970830587</v>
      </c>
      <c r="AP30" s="14" t="n">
        <f aca="false">IF(Start="No",[1]Pop!AU25,IF([2]MapVeg!AR30="N",0,IF([1]Pop!AU25&lt;0.01,0,[1]Pop!AU25-([1]Pop!AU25*MapEvac!IL28)+([1]Pop!AU24*MapEvac!EN27)+([1]Pop!AV25*MapEvac!GN28)+([1]Pop!AU26*MapEvac!AP29)+([1]Pop!AT25*MapEvac!CN28))))</f>
        <v>2.83520984973635</v>
      </c>
      <c r="AQ30" s="14" t="n">
        <f aca="false">IF(Start="No",[1]Pop!AV25,IF([2]MapVeg!AS30="N",0,IF([1]Pop!AV25&lt;0.01,0,[1]Pop!AV25-([1]Pop!AV25*MapEvac!IM28)+([1]Pop!AV24*MapEvac!EO27)+([1]Pop!AW25*MapEvac!GO28)+([1]Pop!AV26*MapEvac!AQ29)+([1]Pop!AU25*MapEvac!CO28))))</f>
        <v>2.06587083781601</v>
      </c>
      <c r="AR30" s="14" t="n">
        <f aca="false">IF(Start="No",[1]Pop!AW25,IF([2]MapVeg!AT30="N",0,IF([1]Pop!AW25&lt;0.01,0,[1]Pop!AW25-([1]Pop!AW25*MapEvac!IN28)+([1]Pop!AW24*MapEvac!EP27)+([1]Pop!AX25*MapEvac!GP28)+([1]Pop!AW26*MapEvac!AR29)+([1]Pop!AV25*MapEvac!CP28))))</f>
        <v>2.29850063478143</v>
      </c>
      <c r="AS30" s="14" t="n">
        <f aca="false">IF(Start="No",[1]Pop!AX25,IF([2]MapVeg!AU30="N",0,IF([1]Pop!AX25&lt;0.01,0,[1]Pop!AX25-([1]Pop!AX25*MapEvac!IO28)+([1]Pop!AX24*MapEvac!EQ27)+([1]Pop!AY25*MapEvac!GQ28)+([1]Pop!AX26*MapEvac!AS29)+([1]Pop!AW25*MapEvac!CQ28))))</f>
        <v>1.71142949748515</v>
      </c>
      <c r="AT30" s="14" t="n">
        <f aca="false">IF(Start="No",[1]Pop!AY25,IF([2]MapVeg!AV30="N",0,IF([1]Pop!AY25&lt;0.01,0,[1]Pop!AY25-([1]Pop!AY25*MapEvac!IP28)+([1]Pop!AY24*MapEvac!ER27)+([1]Pop!AZ25*MapEvac!GR28)+([1]Pop!AY26*MapEvac!AT29)+([1]Pop!AX25*MapEvac!CR28))))</f>
        <v>1.26369823897701</v>
      </c>
      <c r="AU30" s="14" t="n">
        <f aca="false">IF(Start="No",[1]Pop!AZ25,IF([2]MapVeg!AW30="N",0,IF([1]Pop!AZ25&lt;0.01,0,[1]Pop!AZ25-([1]Pop!AZ25*MapEvac!IQ28)+([1]Pop!AZ24*MapEvac!ES27)+([1]Pop!BA25*MapEvac!GS28)+([1]Pop!AZ26*MapEvac!AU29)+([1]Pop!AY25*MapEvac!CS28))))</f>
        <v>0.930721038675311</v>
      </c>
      <c r="AV30" s="14" t="n">
        <f aca="false">IF(Start="No",[1]Pop!BA25,IF([2]MapVeg!AX30="N",0,IF([1]Pop!BA25&lt;0.01,0,[1]Pop!BA25-([1]Pop!BA25*MapEvac!IR28)+([1]Pop!BA24*MapEvac!ET27)+([1]Pop!BB25*MapEvac!GT28)+([1]Pop!BA26*MapEvac!AV29)+([1]Pop!AZ25*MapEvac!CT28))))</f>
        <v>0.688184291278383</v>
      </c>
      <c r="AW30" s="14" t="n">
        <f aca="false">IF(Start="No",[1]Pop!BB25,IF([2]MapVeg!AY30="N",0,IF([1]Pop!BB25&lt;0.01,0,[1]Pop!BB25-([1]Pop!BB25*MapEvac!IS28)+([1]Pop!BB24*MapEvac!EU27)+([1]Pop!BC25*MapEvac!GU28)+([1]Pop!BB26*MapEvac!AW29)+([1]Pop!BA25*MapEvac!CU28))))</f>
        <v>0.514038368598091</v>
      </c>
      <c r="AX30" s="14" t="n">
        <f aca="false">IF(Start="No",[1]Pop!BC25,IF([2]MapVeg!AZ30="N",0,IF([1]Pop!BC25&lt;0.01,0,[1]Pop!BC25-([1]Pop!BC25*MapEvac!IT28)+([1]Pop!BC24*MapEvac!EV27)+([1]Pop!BD25*MapEvac!GV28)+([1]Pop!BC26*MapEvac!AX29)+([1]Pop!BB25*MapEvac!CV28))))</f>
        <v>0.391418958842415</v>
      </c>
      <c r="AY30" s="13" t="n">
        <f aca="false">IF(Start="No",[1]Pop!BD25,IF([2]MapVeg!BA30="N",0,IF([1]Pop!BD25&lt;0.01,0,[1]Pop!BD25-([1]Pop!BD25*MapEvac!IU28)+([1]Pop!BD24*MapEvac!EW27)+([1]Pop!BE25*MapEvac!GV28)+([1]Pop!BD26*MapEvac!AY29)+([1]Pop!BC25*MapEvac!CW28))))</f>
        <v>0.312212036866339</v>
      </c>
    </row>
    <row r="31" customFormat="false" ht="12.75" hidden="false" customHeight="false" outlineLevel="0" collapsed="false">
      <c r="B31" s="13" t="n">
        <f aca="false">IF(Start="No",[1]Pop!G26,IF([2]MapVeg!D31="N",0,IF([1]Pop!G26&lt;0.01,0,[1]Pop!G26-([1]Pop!G26*MapEvac!GX29)+([1]Pop!G25*MapEvac!CZ28)+([1]Pop!H26*MapEvac!EZ29)+([1]Pop!G27*MapEvac!B30)+([1]Pop!F26*MapEvac!BA29))))</f>
        <v>29.629451650418</v>
      </c>
      <c r="C31" s="14" t="n">
        <f aca="false">IF(Start="No",[1]Pop!H26,IF([2]MapVeg!E31="N",0,IF([1]Pop!H26&lt;0.01,0,[1]Pop!H26-([1]Pop!H26*MapEvac!GY29)+([1]Pop!H25*MapEvac!DA28)+([1]Pop!I26*MapEvac!FA29)+([1]Pop!H27*MapEvac!C30)+([1]Pop!G26*MapEvac!BA29))))</f>
        <v>78.2055108788545</v>
      </c>
      <c r="D31" s="14" t="n">
        <f aca="false">IF(Start="No",[1]Pop!I26,IF([2]MapVeg!F31="N",0,IF([1]Pop!I26&lt;0.01,0,[1]Pop!I26-([1]Pop!I26*MapEvac!GZ29)+([1]Pop!I25*MapEvac!DB28)+([1]Pop!J26*MapEvac!FB29)+([1]Pop!I27*MapEvac!D30)+([1]Pop!H26*MapEvac!BB29))))</f>
        <v>26.226370079584</v>
      </c>
      <c r="E31" s="14" t="n">
        <f aca="false">IF(Start="No",[1]Pop!J26,IF([2]MapVeg!G31="N",0,IF([1]Pop!J26&lt;0.01,0,[1]Pop!J26-([1]Pop!J26*MapEvac!HA29)+([1]Pop!J25*MapEvac!DC28)+([1]Pop!K26*MapEvac!FC29)+([1]Pop!J27*MapEvac!E30)+([1]Pop!I26*MapEvac!BC29))))</f>
        <v>24.7397560085409</v>
      </c>
      <c r="F31" s="14" t="n">
        <f aca="false">IF(Start="No",[1]Pop!K26,IF([2]MapVeg!H31="N",0,IF([1]Pop!K26&lt;0.01,0,[1]Pop!K26-([1]Pop!K26*MapEvac!HB29)+([1]Pop!K25*MapEvac!DD28)+([1]Pop!L26*MapEvac!FD29)+([1]Pop!K27*MapEvac!F30)+([1]Pop!J26*MapEvac!BD29))))</f>
        <v>23.6594248657989</v>
      </c>
      <c r="G31" s="14" t="n">
        <f aca="false">IF(Start="No",[1]Pop!L26,IF([2]MapVeg!I31="N",0,IF([1]Pop!L26&lt;0.01,0,[1]Pop!L26-([1]Pop!L26*MapEvac!HC29)+([1]Pop!L25*MapEvac!DE28)+([1]Pop!M26*MapEvac!FE29)+([1]Pop!L27*MapEvac!G30)+([1]Pop!K26*MapEvac!BE29))))</f>
        <v>22.8459782251949</v>
      </c>
      <c r="H31" s="14" t="n">
        <f aca="false">IF(Start="No",[1]Pop!M26,IF([2]MapVeg!J31="N",0,IF([1]Pop!M26&lt;0.01,0,[1]Pop!M26-([1]Pop!M26*MapEvac!HD29)+([1]Pop!M25*MapEvac!DF28)+([1]Pop!N26*MapEvac!FF29)+([1]Pop!M27*MapEvac!H30)+([1]Pop!L26*MapEvac!BF29))))</f>
        <v>22.2822914402037</v>
      </c>
      <c r="I31" s="14" t="n">
        <f aca="false">IF(Start="No",[1]Pop!N26,IF([2]MapVeg!K31="N",0,IF([1]Pop!N26&lt;0.01,0,[1]Pop!N26-([1]Pop!N26*MapEvac!HE29)+([1]Pop!N25*MapEvac!DG28)+([1]Pop!O26*MapEvac!FG29)+([1]Pop!N27*MapEvac!I30)+([1]Pop!M26*MapEvac!BG29))))</f>
        <v>21.8439793335485</v>
      </c>
      <c r="J31" s="14" t="n">
        <f aca="false">IF(Start="No",[1]Pop!O26,IF([2]MapVeg!L31="N",0,IF([1]Pop!O26&lt;0.01,0,[1]Pop!O26-([1]Pop!O26*MapEvac!HF29)+([1]Pop!O25*MapEvac!DH28)+([1]Pop!P26*MapEvac!FH29)+([1]Pop!O27*MapEvac!J30)+([1]Pop!N26*MapEvac!BH29))))</f>
        <v>34.9681793997077</v>
      </c>
      <c r="K31" s="14" t="n">
        <f aca="false">IF(Start="No",[1]Pop!P26,IF([2]MapVeg!M31="N",0,IF([1]Pop!P26&lt;0.01,0,[1]Pop!P26-([1]Pop!P26*MapEvac!HG29)+([1]Pop!P25*MapEvac!DI28)+([1]Pop!Q26*MapEvac!FI29)+([1]Pop!P27*MapEvac!K30)+([1]Pop!O26*MapEvac!BI29))))</f>
        <v>34.5030256042653</v>
      </c>
      <c r="L31" s="14" t="n">
        <f aca="false">IF(Start="No",[1]Pop!Q26,IF([2]MapVeg!N31="N",0,IF([1]Pop!Q26&lt;0.01,0,[1]Pop!Q26-([1]Pop!Q26*MapEvac!HH29)+([1]Pop!Q25*MapEvac!DJ28)+([1]Pop!R26*MapEvac!FJ29)+([1]Pop!Q27*MapEvac!L30)+([1]Pop!P26*MapEvac!BJ29))))</f>
        <v>20.9155368972087</v>
      </c>
      <c r="M31" s="14" t="n">
        <f aca="false">IF(Start="No",[1]Pop!R26,IF([2]MapVeg!O31="N",0,IF([1]Pop!R26&lt;0.01,0,[1]Pop!R26-([1]Pop!R26*MapEvac!HI29)+([1]Pop!R25*MapEvac!DK28)+([1]Pop!S26*MapEvac!FK29)+([1]Pop!R27*MapEvac!M30)+([1]Pop!Q26*MapEvac!BK29))))</f>
        <v>20.6395359897871</v>
      </c>
      <c r="N31" s="14" t="n">
        <f aca="false">IF(Start="No",[1]Pop!S26,IF([2]MapVeg!P31="N",0,IF([1]Pop!S26&lt;0.01,0,[1]Pop!S26-([1]Pop!S26*MapEvac!HJ29)+([1]Pop!S25*MapEvac!DL28)+([1]Pop!T26*MapEvac!FL29)+([1]Pop!S27*MapEvac!N30)+([1]Pop!R26*MapEvac!BL29))))</f>
        <v>20.4288447953666</v>
      </c>
      <c r="O31" s="14" t="n">
        <f aca="false">IF(Start="No",[1]Pop!T26,IF([2]MapVeg!Q31="N",0,IF([1]Pop!T26&lt;0.01,0,[1]Pop!T26-([1]Pop!T26*MapEvac!HK29)+([1]Pop!T25*MapEvac!DM28)+([1]Pop!U26*MapEvac!FM29)+([1]Pop!T27*MapEvac!O30)+([1]Pop!S26*MapEvac!BM29))))</f>
        <v>20.2937120778042</v>
      </c>
      <c r="P31" s="14" t="n">
        <f aca="false">IF(Start="No",[1]Pop!U26,IF([2]MapVeg!R31="N",0,IF([1]Pop!U26&lt;0.01,0,[1]Pop!U26-([1]Pop!U26*MapEvac!HL29)+([1]Pop!U25*MapEvac!DN28)+([1]Pop!V26*MapEvac!FN29)+([1]Pop!U27*MapEvac!P30)+([1]Pop!T26*MapEvac!BN29))))</f>
        <v>20.2381080900718</v>
      </c>
      <c r="Q31" s="14" t="n">
        <f aca="false">IF(Start="No",[1]Pop!V26,IF([2]MapVeg!S31="N",0,IF([1]Pop!V26&lt;0.01,0,[1]Pop!V26-([1]Pop!V26*MapEvac!HM29)+([1]Pop!V25*MapEvac!DO28)+([1]Pop!W26*MapEvac!FO29)+([1]Pop!V27*MapEvac!Q30)+([1]Pop!U26*MapEvac!BO29))))</f>
        <v>8.69188183006911</v>
      </c>
      <c r="R31" s="14" t="n">
        <f aca="false">IF(Start="No",[1]Pop!W26,IF([2]MapVeg!T31="N",0,IF([1]Pop!W26&lt;0.01,0,[1]Pop!W26-([1]Pop!W26*MapEvac!HN29)+([1]Pop!W25*MapEvac!DP28)+([1]Pop!X26*MapEvac!FP29)+([1]Pop!W27*MapEvac!R30)+([1]Pop!V26*MapEvac!BP29))))</f>
        <v>57.674855774863</v>
      </c>
      <c r="S31" s="14" t="n">
        <f aca="false">IF(Start="No",[1]Pop!X26,IF([2]MapVeg!U31="N",0,IF([1]Pop!X26&lt;0.01,0,[1]Pop!X26-([1]Pop!X26*MapEvac!HO29)+([1]Pop!X25*MapEvac!DQ28)+([1]Pop!Y26*MapEvac!FQ29)+([1]Pop!X27*MapEvac!S30)+([1]Pop!W26*MapEvac!BQ29))))</f>
        <v>20.7113780182522</v>
      </c>
      <c r="T31" s="14" t="n">
        <f aca="false">IF(Start="No",[1]Pop!Y26,IF([2]MapVeg!V31="N",0,IF([1]Pop!Y26&lt;0.01,0,[1]Pop!Y26-([1]Pop!Y26*MapEvac!HP29)+([1]Pop!Y25*MapEvac!DR28)+([1]Pop!Z26*MapEvac!FR29)+([1]Pop!Y27*MapEvac!T30)+([1]Pop!X26*MapEvac!BR29))))</f>
        <v>20.9738476354416</v>
      </c>
      <c r="U31" s="14" t="n">
        <f aca="false">IF(Start="No",[1]Pop!Z26,IF([2]MapVeg!W31="N",0,IF([1]Pop!Z26&lt;0.01,0,[1]Pop!Z26-([1]Pop!Z26*MapEvac!HQ29)+([1]Pop!Z25*MapEvac!DS28)+([1]Pop!AA26*MapEvac!FS29)+([1]Pop!Z27*MapEvac!U30)+([1]Pop!Y26*MapEvac!BS29))))</f>
        <v>21.2904683890858</v>
      </c>
      <c r="V31" s="14" t="n">
        <f aca="false">IF(Start="No",[1]Pop!AA26,IF([2]MapVeg!X31="N",0,IF([1]Pop!AA26&lt;0.01,0,[1]Pop!AA26-([1]Pop!AA26*MapEvac!HR29)+([1]Pop!AA25*MapEvac!DT28)+([1]Pop!AB26*MapEvac!FT29)+([1]Pop!AA27*MapEvac!V30)+([1]Pop!Z26*MapEvac!BT29))))</f>
        <v>35.1236930540656</v>
      </c>
      <c r="W31" s="14" t="n">
        <f aca="false">IF(Start="No",[1]Pop!AB26,IF([2]MapVeg!Y31="N",0,IF([1]Pop!AB26&lt;0.01,0,[1]Pop!AB26-([1]Pop!AB26*MapEvac!HS29)+([1]Pop!AB25*MapEvac!DU28)+([1]Pop!AC26*MapEvac!FU29)+([1]Pop!AB27*MapEvac!W30)+([1]Pop!AA26*MapEvac!BU29))))</f>
        <v>35.5185283589156</v>
      </c>
      <c r="X31" s="14" t="n">
        <f aca="false">IF(Start="No",[1]Pop!AC26,IF([2]MapVeg!Z31="N",0,IF([1]Pop!AC26&lt;0.01,0,[1]Pop!AC26-([1]Pop!AC26*MapEvac!HT29)+([1]Pop!AC25*MapEvac!DV28)+([1]Pop!AD26*MapEvac!FV29)+([1]Pop!AC27*MapEvac!X30)+([1]Pop!AB26*MapEvac!BV29))))</f>
        <v>35.750703617967</v>
      </c>
      <c r="Y31" s="14" t="n">
        <f aca="false">IF(Start="No",[1]Pop!AD26,IF([2]MapVeg!AA31="N",0,IF([1]Pop!AD26&lt;0.01,0,[1]Pop!AD26-([1]Pop!AD26*MapEvac!HU29)+([1]Pop!AD25*MapEvac!DW28)+([1]Pop!AE26*MapEvac!FW29)+([1]Pop!AD27*MapEvac!Y30)+([1]Pop!AC26*MapEvac!BW29))))</f>
        <v>35.8105910022471</v>
      </c>
      <c r="Z31" s="14" t="n">
        <f aca="false">IF(Start="No",[1]Pop!AE26,IF([2]MapVeg!AB31="N",0,IF([1]Pop!AE26&lt;0.01,0,[1]Pop!AE26-([1]Pop!AE26*MapEvac!HV29)+([1]Pop!AE25*MapEvac!DX28)+([1]Pop!AF26*MapEvac!FX29)+([1]Pop!AE27*MapEvac!Z30)+([1]Pop!AD26*MapEvac!BX29))))</f>
        <v>35.6903221034237</v>
      </c>
      <c r="AA31" s="14" t="n">
        <f aca="false">IF(Start="No",[1]Pop!AF26,IF([2]MapVeg!AC31="N",0,IF([1]Pop!AF26&lt;0.01,0,[1]Pop!AF26-([1]Pop!AF26*MapEvac!HW29)+([1]Pop!AF25*MapEvac!DY28)+([1]Pop!AG26*MapEvac!FY29)+([1]Pop!AF27*MapEvac!AA30)+([1]Pop!AE26*MapEvac!BY29))))</f>
        <v>35.3778036474769</v>
      </c>
      <c r="AB31" s="14" t="n">
        <f aca="false">IF(Start="No",[1]Pop!AG26,IF([2]MapVeg!AD31="N",0,IF([1]Pop!AG26&lt;0.01,0,[1]Pop!AG26-([1]Pop!AG26*MapEvac!HX29)+([1]Pop!AG25*MapEvac!DZ28)+([1]Pop!AH26*MapEvac!FZ29)+([1]Pop!AG27*MapEvac!AB30)+([1]Pop!AF26*MapEvac!BZ29))))</f>
        <v>34.8651466690316</v>
      </c>
      <c r="AC31" s="14" t="n">
        <f aca="false">IF(Start="No",[1]Pop!AH26,IF([2]MapVeg!AE31="N",0,IF([1]Pop!AH26&lt;0.01,0,[1]Pop!AH26-([1]Pop!AH26*MapEvac!HY29)+([1]Pop!AH25*MapEvac!EA28)+([1]Pop!AI26*MapEvac!GA29)+([1]Pop!AH27*MapEvac!AC30)+([1]Pop!AG26*MapEvac!CA29))))</f>
        <v>20.9441984029863</v>
      </c>
      <c r="AD31" s="14" t="n">
        <f aca="false">IF(Start="No",[1]Pop!AI26,IF([2]MapVeg!AF31="N",0,IF([1]Pop!AI26&lt;0.01,0,[1]Pop!AI26-([1]Pop!AI26*MapEvac!HZ29)+([1]Pop!AI25*MapEvac!EB28)+([1]Pop!AJ26*MapEvac!GB29)+([1]Pop!AI27*MapEvac!AD30)+([1]Pop!AH26*MapEvac!CB29))))</f>
        <v>20.3147906112554</v>
      </c>
      <c r="AE31" s="14" t="n">
        <f aca="false">IF(Start="No",[1]Pop!AJ26,IF([2]MapVeg!AG31="N",0,IF([1]Pop!AJ26&lt;0.01,0,[1]Pop!AJ26-([1]Pop!AJ26*MapEvac!IA29)+([1]Pop!AJ25*MapEvac!EC28)+([1]Pop!AK26*MapEvac!GC29)+([1]Pop!AJ27*MapEvac!AE30)+([1]Pop!AI26*MapEvac!CC29))))</f>
        <v>32.0367800208969</v>
      </c>
      <c r="AF31" s="14" t="n">
        <f aca="false">IF(Start="No",[1]Pop!AK26,IF([2]MapVeg!AH31="N",0,IF([1]Pop!AK26&lt;0.01,0,[1]Pop!AK26-([1]Pop!AK26*MapEvac!IB29)+([1]Pop!AK25*MapEvac!ED28)+([1]Pop!AL26*MapEvac!GD29)+([1]Pop!AK27*MapEvac!AF30)+([1]Pop!AJ26*MapEvac!CD29))))</f>
        <v>30.9265233140882</v>
      </c>
      <c r="AG31" s="14" t="n">
        <f aca="false">IF(Start="No",[1]Pop!AL26,IF([2]MapVeg!AI31="N",0,IF([1]Pop!AL26&lt;0.01,0,[1]Pop!AL26-([1]Pop!AL26*MapEvac!IC29)+([1]Pop!AL25*MapEvac!EE28)+([1]Pop!AM26*MapEvac!GE29)+([1]Pop!AL27*MapEvac!AG30)+([1]Pop!AK26*MapEvac!CE29))))</f>
        <v>29.5788591660331</v>
      </c>
      <c r="AH31" s="14" t="n">
        <f aca="false">IF(Start="No",[1]Pop!AM26,IF([2]MapVeg!AJ31="N",0,IF([1]Pop!AM26&lt;0.01,0,[1]Pop!AM26-([1]Pop!AM26*MapEvac!ID29)+([1]Pop!AM25*MapEvac!EF28)+([1]Pop!AN26*MapEvac!GF29)+([1]Pop!AM27*MapEvac!AH30)+([1]Pop!AL26*MapEvac!CF29))))</f>
        <v>27.9734787024166</v>
      </c>
      <c r="AI31" s="14" t="n">
        <f aca="false">IF(Start="No",[1]Pop!AN26,IF([2]MapVeg!AK31="N",0,IF([1]Pop!AN26&lt;0.01,0,[1]Pop!AN26-([1]Pop!AN26*MapEvac!IE29)+([1]Pop!AN25*MapEvac!EG28)+([1]Pop!AO26*MapEvac!GG29)+([1]Pop!AN27*MapEvac!AI30)+([1]Pop!AM26*MapEvac!CG29))))</f>
        <v>15.9736242927534</v>
      </c>
      <c r="AJ31" s="14" t="n">
        <f aca="false">IF(Start="No",[1]Pop!AO26,IF([2]MapVeg!AL31="N",0,IF([1]Pop!AO26&lt;0.01,0,[1]Pop!AO26-([1]Pop!AO26*MapEvac!IF29)+([1]Pop!AO25*MapEvac!EH28)+([1]Pop!AP26*MapEvac!GH29)+([1]Pop!AO27*MapEvac!AJ30)+([1]Pop!AN26*MapEvac!CH29))))</f>
        <v>14.5832841890174</v>
      </c>
      <c r="AK31" s="14" t="n">
        <f aca="false">IF(Start="No",[1]Pop!AP26,IF([2]MapVeg!AM31="N",0,IF([1]Pop!AP26&lt;0.01,0,[1]Pop!AP26-([1]Pop!AP26*MapEvac!IG29)+([1]Pop!AP25*MapEvac!EI28)+([1]Pop!AQ26*MapEvac!GI29)+([1]Pop!AP27*MapEvac!AK30)+([1]Pop!AO26*MapEvac!CI29))))</f>
        <v>13.2093558388647</v>
      </c>
      <c r="AL31" s="14" t="n">
        <f aca="false">IF(Start="No",[1]Pop!AQ26,IF([2]MapVeg!AN31="N",0,IF([1]Pop!AQ26&lt;0.01,0,[1]Pop!AQ26-([1]Pop!AQ26*MapEvac!IH29)+([1]Pop!AQ25*MapEvac!EJ28)+([1]Pop!AR26*MapEvac!GJ29)+([1]Pop!AQ27*MapEvac!AL30)+([1]Pop!AP26*MapEvac!CJ29))))</f>
        <v>11.8310399341941</v>
      </c>
      <c r="AM31" s="14" t="n">
        <f aca="false">IF(Start="No",[1]Pop!AR26,IF([2]MapVeg!AO31="N",0,IF([1]Pop!AR26&lt;0.01,0,[1]Pop!AR26-([1]Pop!AR26*MapEvac!II29)+([1]Pop!AR25*MapEvac!EK28)+([1]Pop!AS26*MapEvac!GK29)+([1]Pop!AR27*MapEvac!AM30)+([1]Pop!AQ26*MapEvac!CK29))))</f>
        <v>10.4367120580813</v>
      </c>
      <c r="AN31" s="14" t="n">
        <f aca="false">IF(Start="No",[1]Pop!AS26,IF([2]MapVeg!AP31="N",0,IF([1]Pop!AS26&lt;0.01,0,[1]Pop!AS26-([1]Pop!AS26*MapEvac!IJ29)+([1]Pop!AS25*MapEvac!EL28)+([1]Pop!AT26*MapEvac!GL29)+([1]Pop!AS27*MapEvac!AN30)+([1]Pop!AR26*MapEvac!CL29))))</f>
        <v>9.001874381001</v>
      </c>
      <c r="AO31" s="14" t="n">
        <f aca="false">IF(Start="No",[1]Pop!AT26,IF([2]MapVeg!AQ31="N",0,IF([1]Pop!AT26&lt;0.01,0,[1]Pop!AT26-([1]Pop!AT26*MapEvac!IK29)+([1]Pop!AT25*MapEvac!EM28)+([1]Pop!AU26*MapEvac!GM29)+([1]Pop!AT27*MapEvac!AO30)+([1]Pop!AS26*MapEvac!CM29))))</f>
        <v>22.0773246749608</v>
      </c>
      <c r="AP31" s="14" t="n">
        <f aca="false">IF(Start="No",[1]Pop!AU26,IF([2]MapVeg!AR31="N",0,IF([1]Pop!AU26&lt;0.01,0,[1]Pop!AU26-([1]Pop!AU26*MapEvac!IL29)+([1]Pop!AU25*MapEvac!EN28)+([1]Pop!AV26*MapEvac!GN29)+([1]Pop!AU27*MapEvac!AP30)+([1]Pop!AT26*MapEvac!CN29))))</f>
        <v>19.0576683740242</v>
      </c>
      <c r="AQ31" s="14" t="n">
        <f aca="false">IF(Start="No",[1]Pop!AV26,IF([2]MapVeg!AS31="N",0,IF([1]Pop!AV26&lt;0.01,0,[1]Pop!AV26-([1]Pop!AV26*MapEvac!IM29)+([1]Pop!AV25*MapEvac!EO28)+([1]Pop!AW26*MapEvac!GO29)+([1]Pop!AV27*MapEvac!AQ30)+([1]Pop!AU26*MapEvac!CO29))))</f>
        <v>5.27874041788514</v>
      </c>
      <c r="AR31" s="14" t="n">
        <f aca="false">IF(Start="No",[1]Pop!AW26,IF([2]MapVeg!AT31="N",0,IF([1]Pop!AW26&lt;0.01,0,[1]Pop!AW26-([1]Pop!AW26*MapEvac!IN29)+([1]Pop!AW25*MapEvac!EP28)+([1]Pop!AX26*MapEvac!GP29)+([1]Pop!AW27*MapEvac!AR30)+([1]Pop!AV26*MapEvac!CP29))))</f>
        <v>2.50945466508651</v>
      </c>
      <c r="AS31" s="14" t="n">
        <f aca="false">IF(Start="No",[1]Pop!AX26,IF([2]MapVeg!AU31="N",0,IF([1]Pop!AX26&lt;0.01,0,[1]Pop!AX26-([1]Pop!AX26*MapEvac!IO29)+([1]Pop!AX25*MapEvac!EQ28)+([1]Pop!AY26*MapEvac!GQ29)+([1]Pop!AX27*MapEvac!AS30)+([1]Pop!AW26*MapEvac!CQ29))))</f>
        <v>1.81911441276699</v>
      </c>
      <c r="AT31" s="14" t="n">
        <f aca="false">IF(Start="No",[1]Pop!AY26,IF([2]MapVeg!AV31="N",0,IF([1]Pop!AY26&lt;0.01,0,[1]Pop!AY26-([1]Pop!AY26*MapEvac!IP29)+([1]Pop!AY25*MapEvac!ER28)+([1]Pop!AZ26*MapEvac!GR29)+([1]Pop!AY27*MapEvac!AT30)+([1]Pop!AX26*MapEvac!CR29))))</f>
        <v>1.31943390881136</v>
      </c>
      <c r="AU31" s="14" t="n">
        <f aca="false">IF(Start="No",[1]Pop!AZ26,IF([2]MapVeg!AW31="N",0,IF([1]Pop!AZ26&lt;0.01,0,[1]Pop!AZ26-([1]Pop!AZ26*MapEvac!IQ29)+([1]Pop!AZ25*MapEvac!ES28)+([1]Pop!BA26*MapEvac!GS29)+([1]Pop!AZ27*MapEvac!AU30)+([1]Pop!AY26*MapEvac!CS29))))</f>
        <v>0.961683233236706</v>
      </c>
      <c r="AV31" s="14" t="n">
        <f aca="false">IF(Start="No",[1]Pop!BA26,IF([2]MapVeg!AX31="N",0,IF([1]Pop!BA26&lt;0.01,0,[1]Pop!BA26-([1]Pop!BA26*MapEvac!IR29)+([1]Pop!BA25*MapEvac!ET28)+([1]Pop!BB26*MapEvac!GT29)+([1]Pop!BA27*MapEvac!AV30)+([1]Pop!AZ26*MapEvac!CT29))))</f>
        <v>0.707842712576069</v>
      </c>
      <c r="AW31" s="14" t="n">
        <f aca="false">IF(Start="No",[1]Pop!BB26,IF([2]MapVeg!AY31="N",0,IF([1]Pop!BB26&lt;0.01,0,[1]Pop!BB26-([1]Pop!BB26*MapEvac!IS29)+([1]Pop!BB25*MapEvac!EU28)+([1]Pop!BC26*MapEvac!GU29)+([1]Pop!BB27*MapEvac!AW30)+([1]Pop!BA26*MapEvac!CU29))))</f>
        <v>0.527517602365837</v>
      </c>
      <c r="AX31" s="14" t="n">
        <f aca="false">IF(Start="No",[1]Pop!BC26,IF([2]MapVeg!AZ31="N",0,IF([1]Pop!BC26&lt;0.01,0,[1]Pop!BC26-([1]Pop!BC26*MapEvac!IT29)+([1]Pop!BC25*MapEvac!EV28)+([1]Pop!BD26*MapEvac!GV29)+([1]Pop!BC27*MapEvac!AX30)+([1]Pop!BB26*MapEvac!CV29))))</f>
        <v>0.401010876582258</v>
      </c>
      <c r="AY31" s="13" t="n">
        <f aca="false">IF(Start="No",[1]Pop!BD26,IF([2]MapVeg!BA31="N",0,IF([1]Pop!BD26&lt;0.01,0,[1]Pop!BD26-([1]Pop!BD26*MapEvac!IU29)+([1]Pop!BD25*MapEvac!EW28)+([1]Pop!BE26*MapEvac!GV29)+([1]Pop!BD27*MapEvac!AY30)+([1]Pop!BC26*MapEvac!CW29))))</f>
        <v>0.319511227532647</v>
      </c>
    </row>
    <row r="32" customFormat="false" ht="12.75" hidden="false" customHeight="false" outlineLevel="0" collapsed="false">
      <c r="B32" s="13" t="n">
        <f aca="false">IF(Start="No",[1]Pop!G27,IF([2]MapVeg!D32="N",0,IF([1]Pop!G27&lt;0.01,0,[1]Pop!G27-([1]Pop!G27*MapEvac!GX30)+([1]Pop!G26*MapEvac!CZ29)+([1]Pop!H27*MapEvac!EZ30)+([1]Pop!G28*MapEvac!B31)+([1]Pop!F27*MapEvac!BA30))))</f>
        <v>35.0757661965659</v>
      </c>
      <c r="C32" s="14" t="n">
        <f aca="false">IF(Start="No",[1]Pop!H27,IF([2]MapVeg!E32="N",0,IF([1]Pop!H27&lt;0.01,0,[1]Pop!H27-([1]Pop!H27*MapEvac!GY30)+([1]Pop!H26*MapEvac!DA29)+([1]Pop!I27*MapEvac!FA30)+([1]Pop!H28*MapEvac!C31)+([1]Pop!G27*MapEvac!BA30))))</f>
        <v>86.3577440661771</v>
      </c>
      <c r="D32" s="14" t="n">
        <f aca="false">IF(Start="No",[1]Pop!I27,IF([2]MapVeg!F32="N",0,IF([1]Pop!I27&lt;0.01,0,[1]Pop!I27-([1]Pop!I27*MapEvac!GZ30)+([1]Pop!I26*MapEvac!DB29)+([1]Pop!J27*MapEvac!FB30)+([1]Pop!I28*MapEvac!D31)+([1]Pop!H27*MapEvac!BB30))))</f>
        <v>12.0279612080075</v>
      </c>
      <c r="E32" s="14" t="n">
        <f aca="false">IF(Start="No",[1]Pop!J27,IF([2]MapVeg!G32="N",0,IF([1]Pop!J27&lt;0.01,0,[1]Pop!J27-([1]Pop!J27*MapEvac!HA30)+([1]Pop!J26*MapEvac!DC29)+([1]Pop!K27*MapEvac!FC30)+([1]Pop!J28*MapEvac!E31)+([1]Pop!I27*MapEvac!BC30))))</f>
        <v>25.6059580329492</v>
      </c>
      <c r="F32" s="14" t="n">
        <f aca="false">IF(Start="No",[1]Pop!K27,IF([2]MapVeg!H32="N",0,IF([1]Pop!K27&lt;0.01,0,[1]Pop!K27-([1]Pop!K27*MapEvac!HB30)+([1]Pop!K26*MapEvac!DD29)+([1]Pop!L27*MapEvac!FD30)+([1]Pop!K28*MapEvac!F31)+([1]Pop!J27*MapEvac!BD30))))</f>
        <v>24.1823469776682</v>
      </c>
      <c r="G32" s="14" t="n">
        <f aca="false">IF(Start="No",[1]Pop!L27,IF([2]MapVeg!I32="N",0,IF([1]Pop!L27&lt;0.01,0,[1]Pop!L27-([1]Pop!L27*MapEvac!HC30)+([1]Pop!L26*MapEvac!DE29)+([1]Pop!M27*MapEvac!FE30)+([1]Pop!L28*MapEvac!G31)+([1]Pop!K27*MapEvac!BE30))))</f>
        <v>23.1098299982929</v>
      </c>
      <c r="H32" s="14" t="n">
        <f aca="false">IF(Start="No",[1]Pop!M27,IF([2]MapVeg!J32="N",0,IF([1]Pop!M27&lt;0.01,0,[1]Pop!M27-([1]Pop!M27*MapEvac!HD30)+([1]Pop!M26*MapEvac!DF29)+([1]Pop!N27*MapEvac!FF30)+([1]Pop!M28*MapEvac!H31)+([1]Pop!L27*MapEvac!BF30))))</f>
        <v>36.4229556080559</v>
      </c>
      <c r="I32" s="14" t="n">
        <f aca="false">IF(Start="No",[1]Pop!N27,IF([2]MapVeg!K32="N",0,IF([1]Pop!N27&lt;0.01,0,[1]Pop!N27-([1]Pop!N27*MapEvac!HE30)+([1]Pop!N26*MapEvac!DG29)+([1]Pop!O27*MapEvac!FG30)+([1]Pop!N28*MapEvac!I31)+([1]Pop!M27*MapEvac!BG30))))</f>
        <v>35.6195165117235</v>
      </c>
      <c r="J32" s="14" t="n">
        <f aca="false">IF(Start="No",[1]Pop!O27,IF([2]MapVeg!L32="N",0,IF([1]Pop!O27&lt;0.01,0,[1]Pop!O27-([1]Pop!O27*MapEvac!HF30)+([1]Pop!O26*MapEvac!DH29)+([1]Pop!P27*MapEvac!FH30)+([1]Pop!O28*MapEvac!J31)+([1]Pop!N27*MapEvac!BH30))))</f>
        <v>34.9746743827422</v>
      </c>
      <c r="K32" s="14" t="n">
        <f aca="false">IF(Start="No",[1]Pop!P27,IF([2]MapVeg!M32="N",0,IF([1]Pop!P27&lt;0.01,0,[1]Pop!P27-([1]Pop!P27*MapEvac!HG30)+([1]Pop!P26*MapEvac!DI29)+([1]Pop!Q27*MapEvac!FI30)+([1]Pop!P28*MapEvac!K31)+([1]Pop!O27*MapEvac!BI30))))</f>
        <v>34.4387122358629</v>
      </c>
      <c r="L32" s="14" t="n">
        <f aca="false">IF(Start="No",[1]Pop!Q27,IF([2]MapVeg!N32="N",0,IF([1]Pop!Q27&lt;0.01,0,[1]Pop!Q27-([1]Pop!Q27*MapEvac!HH30)+([1]Pop!Q26*MapEvac!DJ29)+([1]Pop!R27*MapEvac!FJ30)+([1]Pop!Q28*MapEvac!L31)+([1]Pop!P27*MapEvac!BJ30))))</f>
        <v>33.9584382038584</v>
      </c>
      <c r="M32" s="14" t="n">
        <f aca="false">IF(Start="No",[1]Pop!R27,IF([2]MapVeg!O32="N",0,IF([1]Pop!R27&lt;0.01,0,[1]Pop!R27-([1]Pop!R27*MapEvac!HI30)+([1]Pop!R26*MapEvac!DK29)+([1]Pop!S27*MapEvac!FK30)+([1]Pop!R28*MapEvac!M31)+([1]Pop!Q27*MapEvac!BK30))))</f>
        <v>33.5481669723672</v>
      </c>
      <c r="N32" s="14" t="n">
        <f aca="false">IF(Start="No",[1]Pop!S27,IF([2]MapVeg!P32="N",0,IF([1]Pop!S27&lt;0.01,0,[1]Pop!S27-([1]Pop!S27*MapEvac!HJ30)+([1]Pop!S26*MapEvac!DL29)+([1]Pop!T27*MapEvac!FL30)+([1]Pop!S28*MapEvac!N31)+([1]Pop!R27*MapEvac!BL30))))</f>
        <v>20.4058673341371</v>
      </c>
      <c r="O32" s="14" t="n">
        <f aca="false">IF(Start="No",[1]Pop!T27,IF([2]MapVeg!Q32="N",0,IF([1]Pop!T27&lt;0.01,0,[1]Pop!T27-([1]Pop!T27*MapEvac!HK30)+([1]Pop!T26*MapEvac!DM29)+([1]Pop!U27*MapEvac!FM30)+([1]Pop!T28*MapEvac!O31)+([1]Pop!S27*MapEvac!BM30))))</f>
        <v>20.2494483152404</v>
      </c>
      <c r="P32" s="14" t="n">
        <f aca="false">IF(Start="No",[1]Pop!U27,IF([2]MapVeg!R32="N",0,IF([1]Pop!U27&lt;0.01,0,[1]Pop!U27-([1]Pop!U27*MapEvac!HL30)+([1]Pop!U26*MapEvac!DN29)+([1]Pop!V27*MapEvac!FN30)+([1]Pop!U28*MapEvac!P31)+([1]Pop!T27*MapEvac!BN30))))</f>
        <v>20.2023550435608</v>
      </c>
      <c r="Q32" s="14" t="n">
        <f aca="false">IF(Start="No",[1]Pop!V27,IF([2]MapVeg!S32="N",0,IF([1]Pop!V27&lt;0.01,0,[1]Pop!V27-([1]Pop!V27*MapEvac!HM30)+([1]Pop!V26*MapEvac!DO29)+([1]Pop!W27*MapEvac!FO30)+([1]Pop!V28*MapEvac!Q31)+([1]Pop!U27*MapEvac!BO30))))</f>
        <v>56.821497423036</v>
      </c>
      <c r="R32" s="14" t="n">
        <f aca="false">IF(Start="No",[1]Pop!W27,IF([2]MapVeg!T32="N",0,IF([1]Pop!W27&lt;0.01,0,[1]Pop!W27-([1]Pop!W27*MapEvac!HN30)+([1]Pop!W26*MapEvac!DP29)+([1]Pop!X27*MapEvac!FP30)+([1]Pop!W28*MapEvac!R31)+([1]Pop!V27*MapEvac!BP30))))</f>
        <v>13.1408131190564</v>
      </c>
      <c r="S32" s="14" t="n">
        <f aca="false">IF(Start="No",[1]Pop!X27,IF([2]MapVeg!U32="N",0,IF([1]Pop!X27&lt;0.01,0,[1]Pop!X27-([1]Pop!X27*MapEvac!HO30)+([1]Pop!X26*MapEvac!DQ29)+([1]Pop!Y27*MapEvac!FQ30)+([1]Pop!X28*MapEvac!S31)+([1]Pop!W27*MapEvac!BQ30))))</f>
        <v>20.5464067153476</v>
      </c>
      <c r="T32" s="14" t="n">
        <f aca="false">IF(Start="No",[1]Pop!Y27,IF([2]MapVeg!V32="N",0,IF([1]Pop!Y27&lt;0.01,0,[1]Pop!Y27-([1]Pop!Y27*MapEvac!HP30)+([1]Pop!Y26*MapEvac!DR29)+([1]Pop!Z27*MapEvac!FR30)+([1]Pop!Y28*MapEvac!T31)+([1]Pop!X27*MapEvac!BR30))))</f>
        <v>20.7695755087325</v>
      </c>
      <c r="U32" s="14" t="n">
        <f aca="false">IF(Start="No",[1]Pop!Z27,IF([2]MapVeg!W32="N",0,IF([1]Pop!Z27&lt;0.01,0,[1]Pop!Z27-([1]Pop!Z27*MapEvac!HQ30)+([1]Pop!Z26*MapEvac!DS29)+([1]Pop!AA27*MapEvac!FS30)+([1]Pop!Z28*MapEvac!U31)+([1]Pop!Y27*MapEvac!BS30))))</f>
        <v>21.0592200254679</v>
      </c>
      <c r="V32" s="14" t="n">
        <f aca="false">IF(Start="No",[1]Pop!AA27,IF([2]MapVeg!X32="N",0,IF([1]Pop!AA27&lt;0.01,0,[1]Pop!AA27-([1]Pop!AA27*MapEvac!HR30)+([1]Pop!AA26*MapEvac!DT29)+([1]Pop!AB27*MapEvac!FT30)+([1]Pop!AA28*MapEvac!V31)+([1]Pop!Z27*MapEvac!BT30))))</f>
        <v>34.7356552666991</v>
      </c>
      <c r="W32" s="14" t="n">
        <f aca="false">IF(Start="No",[1]Pop!AB27,IF([2]MapVeg!Y32="N",0,IF([1]Pop!AB27&lt;0.01,0,[1]Pop!AB27-([1]Pop!AB27*MapEvac!HS30)+([1]Pop!AB26*MapEvac!DU29)+([1]Pop!AC27*MapEvac!FU30)+([1]Pop!AB28*MapEvac!W31)+([1]Pop!AA27*MapEvac!BU30))))</f>
        <v>35.0941007597063</v>
      </c>
      <c r="X32" s="14" t="n">
        <f aca="false">IF(Start="No",[1]Pop!AC27,IF([2]MapVeg!Z32="N",0,IF([1]Pop!AC27&lt;0.01,0,[1]Pop!AC27-([1]Pop!AC27*MapEvac!HT30)+([1]Pop!AC26*MapEvac!DV29)+([1]Pop!AD27*MapEvac!FV30)+([1]Pop!AC28*MapEvac!X31)+([1]Pop!AB27*MapEvac!BV30))))</f>
        <v>35.32884680881</v>
      </c>
      <c r="Y32" s="14" t="n">
        <f aca="false">IF(Start="No",[1]Pop!AD27,IF([2]MapVeg!AA32="N",0,IF([1]Pop!AD27&lt;0.01,0,[1]Pop!AD27-([1]Pop!AD27*MapEvac!HU30)+([1]Pop!AD26*MapEvac!DW29)+([1]Pop!AE27*MapEvac!FW30)+([1]Pop!AD28*MapEvac!Y31)+([1]Pop!AC27*MapEvac!BW30))))</f>
        <v>35.4020086554899</v>
      </c>
      <c r="Z32" s="14" t="n">
        <f aca="false">IF(Start="No",[1]Pop!AE27,IF([2]MapVeg!AB32="N",0,IF([1]Pop!AE27&lt;0.01,0,[1]Pop!AE27-([1]Pop!AE27*MapEvac!HV30)+([1]Pop!AE26*MapEvac!DX29)+([1]Pop!AF27*MapEvac!FX30)+([1]Pop!AE28*MapEvac!Z31)+([1]Pop!AD27*MapEvac!BX30))))</f>
        <v>35.3099344836854</v>
      </c>
      <c r="AA32" s="14" t="n">
        <f aca="false">IF(Start="No",[1]Pop!AF27,IF([2]MapVeg!AC32="N",0,IF([1]Pop!AF27&lt;0.01,0,[1]Pop!AF27-([1]Pop!AF27*MapEvac!HW30)+([1]Pop!AF26*MapEvac!DY29)+([1]Pop!AG27*MapEvac!FY30)+([1]Pop!AF28*MapEvac!AA31)+([1]Pop!AE27*MapEvac!BY30))))</f>
        <v>35.0276225884913</v>
      </c>
      <c r="AB32" s="14" t="n">
        <f aca="false">IF(Start="No",[1]Pop!AG27,IF([2]MapVeg!AD32="N",0,IF([1]Pop!AG27&lt;0.01,0,[1]Pop!AG27-([1]Pop!AG27*MapEvac!HX30)+([1]Pop!AG26*MapEvac!DZ29)+([1]Pop!AH27*MapEvac!FZ30)+([1]Pop!AG28*MapEvac!AB31)+([1]Pop!AF27*MapEvac!BZ30))))</f>
        <v>34.5399877954241</v>
      </c>
      <c r="AC32" s="14" t="n">
        <f aca="false">IF(Start="No",[1]Pop!AH27,IF([2]MapVeg!AE32="N",0,IF([1]Pop!AH27&lt;0.01,0,[1]Pop!AH27-([1]Pop!AH27*MapEvac!HY30)+([1]Pop!AH26*MapEvac!EA29)+([1]Pop!AI27*MapEvac!GA30)+([1]Pop!AH28*MapEvac!AC31)+([1]Pop!AG27*MapEvac!CA30))))</f>
        <v>33.8283043696928</v>
      </c>
      <c r="AD32" s="14" t="n">
        <f aca="false">IF(Start="No",[1]Pop!AI27,IF([2]MapVeg!AF32="N",0,IF([1]Pop!AI27&lt;0.01,0,[1]Pop!AI27-([1]Pop!AI27*MapEvac!HZ30)+([1]Pop!AI26*MapEvac!EB29)+([1]Pop!AJ27*MapEvac!GB30)+([1]Pop!AI28*MapEvac!AD31)+([1]Pop!AH27*MapEvac!CB30))))</f>
        <v>20.2183595858038</v>
      </c>
      <c r="AE32" s="14" t="n">
        <f aca="false">IF(Start="No",[1]Pop!AJ27,IF([2]MapVeg!AG32="N",0,IF([1]Pop!AJ27&lt;0.01,0,[1]Pop!AJ27-([1]Pop!AJ27*MapEvac!IA30)+([1]Pop!AJ26*MapEvac!EC29)+([1]Pop!AK27*MapEvac!GC30)+([1]Pop!AJ28*MapEvac!AE31)+([1]Pop!AI27*MapEvac!CC30))))</f>
        <v>19.5382309104657</v>
      </c>
      <c r="AF32" s="14" t="n">
        <f aca="false">IF(Start="No",[1]Pop!AK27,IF([2]MapVeg!AH32="N",0,IF([1]Pop!AK27&lt;0.01,0,[1]Pop!AK27-([1]Pop!AK27*MapEvac!IB30)+([1]Pop!AK26*MapEvac!ED29)+([1]Pop!AL27*MapEvac!GD30)+([1]Pop!AK28*MapEvac!AF31)+([1]Pop!AJ27*MapEvac!CD30))))</f>
        <v>30.5920134846349</v>
      </c>
      <c r="AG32" s="14" t="n">
        <f aca="false">IF(Start="No",[1]Pop!AL27,IF([2]MapVeg!AI32="N",0,IF([1]Pop!AL27&lt;0.01,0,[1]Pop!AL27-([1]Pop!AL27*MapEvac!IC30)+([1]Pop!AL26*MapEvac!EE29)+([1]Pop!AM27*MapEvac!GE30)+([1]Pop!AL28*MapEvac!AG31)+([1]Pop!AK27*MapEvac!CE30))))</f>
        <v>29.231263368829</v>
      </c>
      <c r="AH32" s="14" t="n">
        <f aca="false">IF(Start="No",[1]Pop!AM27,IF([2]MapVeg!AJ32="N",0,IF([1]Pop!AM27&lt;0.01,0,[1]Pop!AM27-([1]Pop!AM27*MapEvac!ID30)+([1]Pop!AM26*MapEvac!EF29)+([1]Pop!AN27*MapEvac!GF30)+([1]Pop!AM28*MapEvac!AH31)+([1]Pop!AL27*MapEvac!CF30))))</f>
        <v>27.6598377271548</v>
      </c>
      <c r="AI32" s="14" t="n">
        <f aca="false">IF(Start="No",[1]Pop!AN27,IF([2]MapVeg!AK32="N",0,IF([1]Pop!AN27&lt;0.01,0,[1]Pop!AN27-([1]Pop!AN27*MapEvac!IE30)+([1]Pop!AN26*MapEvac!EG29)+([1]Pop!AO27*MapEvac!GG30)+([1]Pop!AN28*MapEvac!AI31)+([1]Pop!AM27*MapEvac!CG30))))</f>
        <v>15.8068134007234</v>
      </c>
      <c r="AJ32" s="14" t="n">
        <f aca="false">IF(Start="No",[1]Pop!AO27,IF([2]MapVeg!AL32="N",0,IF([1]Pop!AO27&lt;0.01,0,[1]Pop!AO27-([1]Pop!AO27*MapEvac!IF30)+([1]Pop!AO26*MapEvac!EH29)+([1]Pop!AP27*MapEvac!GH30)+([1]Pop!AO28*MapEvac!AJ31)+([1]Pop!AN27*MapEvac!CH30))))</f>
        <v>14.4276882265362</v>
      </c>
      <c r="AK32" s="14" t="n">
        <f aca="false">IF(Start="No",[1]Pop!AP27,IF([2]MapVeg!AM32="N",0,IF([1]Pop!AP27&lt;0.01,0,[1]Pop!AP27-([1]Pop!AP27*MapEvac!IG30)+([1]Pop!AP26*MapEvac!EI29)+([1]Pop!AQ27*MapEvac!GI30)+([1]Pop!AP28*MapEvac!AK31)+([1]Pop!AO27*MapEvac!CI30))))</f>
        <v>13.0667070870543</v>
      </c>
      <c r="AL32" s="14" t="n">
        <f aca="false">IF(Start="No",[1]Pop!AQ27,IF([2]MapVeg!AN32="N",0,IF([1]Pop!AQ27&lt;0.01,0,[1]Pop!AQ27-([1]Pop!AQ27*MapEvac!IH30)+([1]Pop!AQ26*MapEvac!EJ29)+([1]Pop!AR27*MapEvac!GJ30)+([1]Pop!AQ28*MapEvac!AL31)+([1]Pop!AP27*MapEvac!CJ30))))</f>
        <v>11.7043072795137</v>
      </c>
      <c r="AM32" s="14" t="n">
        <f aca="false">IF(Start="No",[1]Pop!AR27,IF([2]MapVeg!AO32="N",0,IF([1]Pop!AR27&lt;0.01,0,[1]Pop!AR27-([1]Pop!AR27*MapEvac!II30)+([1]Pop!AR26*MapEvac!EK29)+([1]Pop!AS27*MapEvac!GK30)+([1]Pop!AR28*MapEvac!AM31)+([1]Pop!AQ27*MapEvac!CK30))))</f>
        <v>10.3381010094016</v>
      </c>
      <c r="AN32" s="14" t="n">
        <f aca="false">IF(Start="No",[1]Pop!AS27,IF([2]MapVeg!AP32="N",0,IF([1]Pop!AS27&lt;0.01,0,[1]Pop!AS27-([1]Pop!AS27*MapEvac!IJ30)+([1]Pop!AS26*MapEvac!EL29)+([1]Pop!AT27*MapEvac!GL30)+([1]Pop!AS28*MapEvac!AN31)+([1]Pop!AR27*MapEvac!CL30))))</f>
        <v>9.00516320470779</v>
      </c>
      <c r="AO32" s="14" t="n">
        <f aca="false">IF(Start="No",[1]Pop!AT27,IF([2]MapVeg!AQ32="N",0,IF([1]Pop!AT27&lt;0.01,0,[1]Pop!AT27-([1]Pop!AT27*MapEvac!IK30)+([1]Pop!AT26*MapEvac!EM29)+([1]Pop!AU27*MapEvac!GM30)+([1]Pop!AT28*MapEvac!AO31)+([1]Pop!AS27*MapEvac!CM30))))</f>
        <v>7.7120312934582</v>
      </c>
      <c r="AP32" s="14" t="n">
        <f aca="false">IF(Start="No",[1]Pop!AU27,IF([2]MapVeg!AR32="N",0,IF([1]Pop!AU27&lt;0.01,0,[1]Pop!AU27-([1]Pop!AU27*MapEvac!IL30)+([1]Pop!AU26*MapEvac!EN29)+([1]Pop!AV27*MapEvac!GN30)+([1]Pop!AU28*MapEvac!AP31)+([1]Pop!AT27*MapEvac!CN30))))</f>
        <v>18.7005118623148</v>
      </c>
      <c r="AQ32" s="14" t="n">
        <f aca="false">IF(Start="No",[1]Pop!AV27,IF([2]MapVeg!AS32="N",0,IF([1]Pop!AV27&lt;0.01,0,[1]Pop!AV27-([1]Pop!AV27*MapEvac!IM30)+([1]Pop!AV26*MapEvac!EO29)+([1]Pop!AW27*MapEvac!GO30)+([1]Pop!AV28*MapEvac!AQ31)+([1]Pop!AU27*MapEvac!CO30))))</f>
        <v>5.36035766163859</v>
      </c>
      <c r="AR32" s="14" t="n">
        <f aca="false">IF(Start="No",[1]Pop!AW27,IF([2]MapVeg!AT32="N",0,IF([1]Pop!AW27&lt;0.01,0,[1]Pop!AW27-([1]Pop!AW27*MapEvac!IN30)+([1]Pop!AW26*MapEvac!EP29)+([1]Pop!AX27*MapEvac!GP30)+([1]Pop!AW28*MapEvac!AR31)+([1]Pop!AV27*MapEvac!CP30))))</f>
        <v>4.05229085770014</v>
      </c>
      <c r="AS32" s="14" t="n">
        <f aca="false">IF(Start="No",[1]Pop!AX27,IF([2]MapVeg!AU32="N",0,IF([1]Pop!AX27&lt;0.01,0,[1]Pop!AX27-([1]Pop!AX27*MapEvac!IO30)+([1]Pop!AX26*MapEvac!EQ29)+([1]Pop!AY27*MapEvac!GQ30)+([1]Pop!AX28*MapEvac!AS31)+([1]Pop!AW27*MapEvac!CQ30))))</f>
        <v>1.92071697035678</v>
      </c>
      <c r="AT32" s="14" t="n">
        <f aca="false">IF(Start="No",[1]Pop!AY27,IF([2]MapVeg!AV32="N",0,IF([1]Pop!AY27&lt;0.01,0,[1]Pop!AY27-([1]Pop!AY27*MapEvac!IP30)+([1]Pop!AY26*MapEvac!ER29)+([1]Pop!AZ27*MapEvac!GR30)+([1]Pop!AY28*MapEvac!AT31)+([1]Pop!AX27*MapEvac!CR30))))</f>
        <v>1.36758477614223</v>
      </c>
      <c r="AU32" s="14" t="n">
        <f aca="false">IF(Start="No",[1]Pop!AZ27,IF([2]MapVeg!AW32="N",0,IF([1]Pop!AZ27&lt;0.01,0,[1]Pop!AZ27-([1]Pop!AZ27*MapEvac!IQ30)+([1]Pop!AZ26*MapEvac!ES29)+([1]Pop!BA27*MapEvac!GS30)+([1]Pop!AZ28*MapEvac!AU31)+([1]Pop!AY27*MapEvac!CS30))))</f>
        <v>0.986769462320406</v>
      </c>
      <c r="AV32" s="14" t="n">
        <f aca="false">IF(Start="No",[1]Pop!BA27,IF([2]MapVeg!AX32="N",0,IF([1]Pop!BA27&lt;0.01,0,[1]Pop!BA27-([1]Pop!BA27*MapEvac!IR30)+([1]Pop!BA26*MapEvac!ET29)+([1]Pop!BB27*MapEvac!GT30)+([1]Pop!BA28*MapEvac!AV31)+([1]Pop!AZ27*MapEvac!CT30))))</f>
        <v>0.726145473504447</v>
      </c>
      <c r="AW32" s="14" t="n">
        <f aca="false">IF(Start="No",[1]Pop!BB27,IF([2]MapVeg!AY32="N",0,IF([1]Pop!BB27&lt;0.01,0,[1]Pop!BB27-([1]Pop!BB27*MapEvac!IS30)+([1]Pop!BB26*MapEvac!EU29)+([1]Pop!BC27*MapEvac!GU30)+([1]Pop!BB28*MapEvac!AW31)+([1]Pop!BA27*MapEvac!CU30))))</f>
        <v>0.540966209046747</v>
      </c>
      <c r="AX32" s="14" t="n">
        <f aca="false">IF(Start="No",[1]Pop!BC27,IF([2]MapVeg!AZ32="N",0,IF([1]Pop!BC27&lt;0.01,0,[1]Pop!BC27-([1]Pop!BC27*MapEvac!IT30)+([1]Pop!BC26*MapEvac!EV29)+([1]Pop!BD27*MapEvac!GV30)+([1]Pop!BC28*MapEvac!AX31)+([1]Pop!BB27*MapEvac!CV30))))</f>
        <v>0.410490383146568</v>
      </c>
      <c r="AY32" s="13" t="n">
        <f aca="false">IF(Start="No",[1]Pop!BD27,IF([2]MapVeg!BA32="N",0,IF([1]Pop!BD27&lt;0.01,0,[1]Pop!BD27-([1]Pop!BD27*MapEvac!IU30)+([1]Pop!BD26*MapEvac!EW29)+([1]Pop!BE27*MapEvac!GV30)+([1]Pop!BD28*MapEvac!AY31)+([1]Pop!BC27*MapEvac!CW30))))</f>
        <v>0.326544464956066</v>
      </c>
    </row>
    <row r="33" customFormat="false" ht="12.75" hidden="false" customHeight="false" outlineLevel="0" collapsed="false">
      <c r="B33" s="13" t="n">
        <f aca="false">IF(Start="No",[1]Pop!G28,IF([2]MapVeg!D33="N",0,IF([1]Pop!G28&lt;0.01,0,[1]Pop!G28-([1]Pop!G28*MapEvac!GX31)+([1]Pop!G27*MapEvac!CZ30)+([1]Pop!H28*MapEvac!EZ31)+([1]Pop!G29*MapEvac!B32)+([1]Pop!F28*MapEvac!BA31))))</f>
        <v>37.7412496581414</v>
      </c>
      <c r="C33" s="14" t="n">
        <f aca="false">IF(Start="No",[1]Pop!H28,IF([2]MapVeg!E33="N",0,IF([1]Pop!H28&lt;0.01,0,[1]Pop!H28-([1]Pop!H28*MapEvac!GY31)+([1]Pop!H27*MapEvac!DA30)+([1]Pop!I28*MapEvac!FA31)+([1]Pop!H29*MapEvac!C32)+([1]Pop!G28*MapEvac!BA31))))</f>
        <v>91.422613938384</v>
      </c>
      <c r="D33" s="14" t="n">
        <f aca="false">IF(Start="No",[1]Pop!I28,IF([2]MapVeg!F33="N",0,IF([1]Pop!I28&lt;0.01,0,[1]Pop!I28-([1]Pop!I28*MapEvac!GZ31)+([1]Pop!I27*MapEvac!DB30)+([1]Pop!J28*MapEvac!FB31)+([1]Pop!I29*MapEvac!D32)+([1]Pop!H28*MapEvac!BB31))))</f>
        <v>12.5887248526139</v>
      </c>
      <c r="E33" s="14" t="n">
        <f aca="false">IF(Start="No",[1]Pop!J28,IF([2]MapVeg!G33="N",0,IF([1]Pop!J28&lt;0.01,0,[1]Pop!J28-([1]Pop!J28*MapEvac!HA31)+([1]Pop!J27*MapEvac!DC30)+([1]Pop!K28*MapEvac!FC31)+([1]Pop!J29*MapEvac!E32)+([1]Pop!I28*MapEvac!BC31))))</f>
        <v>26.1811940316849</v>
      </c>
      <c r="F33" s="14" t="n">
        <f aca="false">IF(Start="No",[1]Pop!K28,IF([2]MapVeg!H33="N",0,IF([1]Pop!K28&lt;0.01,0,[1]Pop!K28-([1]Pop!K28*MapEvac!HB31)+([1]Pop!K27*MapEvac!DD30)+([1]Pop!L28*MapEvac!FD31)+([1]Pop!K29*MapEvac!F32)+([1]Pop!J28*MapEvac!BD31))))</f>
        <v>24.4558111443279</v>
      </c>
      <c r="G33" s="14" t="n">
        <f aca="false">IF(Start="No",[1]Pop!L28,IF([2]MapVeg!I33="N",0,IF([1]Pop!L28&lt;0.01,0,[1]Pop!L28-([1]Pop!L28*MapEvac!HC31)+([1]Pop!L27*MapEvac!DE30)+([1]Pop!M28*MapEvac!FE31)+([1]Pop!L29*MapEvac!G32)+([1]Pop!K28*MapEvac!BE31))))</f>
        <v>23.2088341394374</v>
      </c>
      <c r="H33" s="14" t="n">
        <f aca="false">IF(Start="No",[1]Pop!M28,IF([2]MapVeg!J33="N",0,IF([1]Pop!M28&lt;0.01,0,[1]Pop!M28-([1]Pop!M28*MapEvac!HD31)+([1]Pop!M27*MapEvac!DF30)+([1]Pop!N28*MapEvac!FF31)+([1]Pop!M29*MapEvac!H32)+([1]Pop!L28*MapEvac!BF31))))</f>
        <v>36.4156524637927</v>
      </c>
      <c r="I33" s="14" t="n">
        <f aca="false">IF(Start="No",[1]Pop!N28,IF([2]MapVeg!K33="N",0,IF([1]Pop!N28&lt;0.01,0,[1]Pop!N28-([1]Pop!N28*MapEvac!HE31)+([1]Pop!N27*MapEvac!DG30)+([1]Pop!O28*MapEvac!FG31)+([1]Pop!N29*MapEvac!I32)+([1]Pop!M28*MapEvac!BG31))))</f>
        <v>35.5214018789237</v>
      </c>
      <c r="J33" s="14" t="n">
        <f aca="false">IF(Start="No",[1]Pop!O28,IF([2]MapVeg!L33="N",0,IF([1]Pop!O28&lt;0.01,0,[1]Pop!O28-([1]Pop!O28*MapEvac!HF31)+([1]Pop!O27*MapEvac!DH30)+([1]Pop!P28*MapEvac!FH31)+([1]Pop!O29*MapEvac!J32)+([1]Pop!N28*MapEvac!BH31))))</f>
        <v>34.8167558084169</v>
      </c>
      <c r="K33" s="14" t="n">
        <f aca="false">IF(Start="No",[1]Pop!P28,IF([2]MapVeg!M33="N",0,IF([1]Pop!P28&lt;0.01,0,[1]Pop!P28-([1]Pop!P28*MapEvac!HG31)+([1]Pop!P27*MapEvac!DI30)+([1]Pop!Q28*MapEvac!FI31)+([1]Pop!P29*MapEvac!K32)+([1]Pop!O28*MapEvac!BI31))))</f>
        <v>34.2579879353376</v>
      </c>
      <c r="L33" s="14" t="n">
        <f aca="false">IF(Start="No",[1]Pop!Q28,IF([2]MapVeg!N33="N",0,IF([1]Pop!Q28&lt;0.01,0,[1]Pop!Q28-([1]Pop!Q28*MapEvac!HH31)+([1]Pop!Q27*MapEvac!DJ30)+([1]Pop!R28*MapEvac!FJ31)+([1]Pop!Q29*MapEvac!L32)+([1]Pop!P28*MapEvac!BJ31))))</f>
        <v>33.8039438510065</v>
      </c>
      <c r="M33" s="14" t="n">
        <f aca="false">IF(Start="No",[1]Pop!R28,IF([2]MapVeg!O33="N",0,IF([1]Pop!R28&lt;0.01,0,[1]Pop!R28-([1]Pop!R28*MapEvac!HI31)+([1]Pop!R27*MapEvac!DK30)+([1]Pop!S28*MapEvac!FK31)+([1]Pop!R29*MapEvac!M32)+([1]Pop!Q28*MapEvac!BK31))))</f>
        <v>33.416901631813</v>
      </c>
      <c r="N33" s="14" t="n">
        <f aca="false">IF(Start="No",[1]Pop!S28,IF([2]MapVeg!P33="N",0,IF([1]Pop!S28&lt;0.01,0,[1]Pop!S28-([1]Pop!S28*MapEvac!HJ31)+([1]Pop!S27*MapEvac!DL30)+([1]Pop!T28*MapEvac!FL31)+([1]Pop!S29*MapEvac!N32)+([1]Pop!R28*MapEvac!BL31))))</f>
        <v>20.3253915761263</v>
      </c>
      <c r="O33" s="14" t="n">
        <f aca="false">IF(Start="No",[1]Pop!T28,IF([2]MapVeg!Q33="N",0,IF([1]Pop!T28&lt;0.01,0,[1]Pop!T28-([1]Pop!T28*MapEvac!HK31)+([1]Pop!T27*MapEvac!DM30)+([1]Pop!U28*MapEvac!FM31)+([1]Pop!T29*MapEvac!O32)+([1]Pop!S28*MapEvac!BM31))))</f>
        <v>20.1623350510165</v>
      </c>
      <c r="P33" s="14" t="n">
        <f aca="false">IF(Start="No",[1]Pop!U28,IF([2]MapVeg!R33="N",0,IF([1]Pop!U28&lt;0.01,0,[1]Pop!U28-([1]Pop!U28*MapEvac!HL31)+([1]Pop!U27*MapEvac!DN30)+([1]Pop!V28*MapEvac!FN31)+([1]Pop!U29*MapEvac!P32)+([1]Pop!T28*MapEvac!BN31))))</f>
        <v>20.1044622207797</v>
      </c>
      <c r="Q33" s="14" t="n">
        <f aca="false">IF(Start="No",[1]Pop!V28,IF([2]MapVeg!S33="N",0,IF([1]Pop!V28&lt;0.01,0,[1]Pop!V28-([1]Pop!V28*MapEvac!HM31)+([1]Pop!V27*MapEvac!DO30)+([1]Pop!W28*MapEvac!FO31)+([1]Pop!V29*MapEvac!Q32)+([1]Pop!U28*MapEvac!BO31))))</f>
        <v>20.1556826908442</v>
      </c>
      <c r="R33" s="14" t="n">
        <f aca="false">IF(Start="No",[1]Pop!W28,IF([2]MapVeg!T33="N",0,IF([1]Pop!W28&lt;0.01,0,[1]Pop!W28-([1]Pop!W28*MapEvac!HN31)+([1]Pop!W27*MapEvac!DP30)+([1]Pop!X28*MapEvac!FP31)+([1]Pop!W29*MapEvac!R32)+([1]Pop!V28*MapEvac!BP31))))</f>
        <v>56.8122164459662</v>
      </c>
      <c r="S33" s="14" t="n">
        <f aca="false">IF(Start="No",[1]Pop!X28,IF([2]MapVeg!U33="N",0,IF([1]Pop!X28&lt;0.01,0,[1]Pop!X28-([1]Pop!X28*MapEvac!HO31)+([1]Pop!X27*MapEvac!DQ30)+([1]Pop!Y28*MapEvac!FQ31)+([1]Pop!X29*MapEvac!S32)+([1]Pop!W28*MapEvac!BQ31))))</f>
        <v>20.3407554361744</v>
      </c>
      <c r="T33" s="14" t="n">
        <f aca="false">IF(Start="No",[1]Pop!Y28,IF([2]MapVeg!V33="N",0,IF([1]Pop!Y28&lt;0.01,0,[1]Pop!Y28-([1]Pop!Y28*MapEvac!HP31)+([1]Pop!Y27*MapEvac!DR30)+([1]Pop!Z28*MapEvac!FR31)+([1]Pop!Y29*MapEvac!T32)+([1]Pop!X28*MapEvac!BR31))))</f>
        <v>20.5314841158335</v>
      </c>
      <c r="U33" s="14" t="n">
        <f aca="false">IF(Start="No",[1]Pop!Z28,IF([2]MapVeg!W33="N",0,IF([1]Pop!Z28&lt;0.01,0,[1]Pop!Z28-([1]Pop!Z28*MapEvac!HQ31)+([1]Pop!Z27*MapEvac!DS30)+([1]Pop!AA28*MapEvac!FS31)+([1]Pop!Z29*MapEvac!U32)+([1]Pop!Y28*MapEvac!BS31))))</f>
        <v>20.7634115503715</v>
      </c>
      <c r="V33" s="14" t="n">
        <f aca="false">IF(Start="No",[1]Pop!AA28,IF([2]MapVeg!X33="N",0,IF([1]Pop!AA28&lt;0.01,0,[1]Pop!AA28-([1]Pop!AA28*MapEvac!HR31)+([1]Pop!AA27*MapEvac!DT30)+([1]Pop!AB28*MapEvac!FT31)+([1]Pop!AA29*MapEvac!V32)+([1]Pop!Z28*MapEvac!BT31))))</f>
        <v>21.0217900798737</v>
      </c>
      <c r="W33" s="14" t="n">
        <f aca="false">IF(Start="No",[1]Pop!AB28,IF([2]MapVeg!Y33="N",0,IF([1]Pop!AB28&lt;0.01,0,[1]Pop!AB28-([1]Pop!AB28*MapEvac!HS31)+([1]Pop!AB27*MapEvac!DU30)+([1]Pop!AC28*MapEvac!FU31)+([1]Pop!AB29*MapEvac!W32)+([1]Pop!AA28*MapEvac!BU31))))</f>
        <v>21.2321354981233</v>
      </c>
      <c r="X33" s="14" t="n">
        <f aca="false">IF(Start="No",[1]Pop!AC28,IF([2]MapVeg!Z33="N",0,IF([1]Pop!AC28&lt;0.01,0,[1]Pop!AC28-([1]Pop!AC28*MapEvac!HT31)+([1]Pop!AC27*MapEvac!DV30)+([1]Pop!AD28*MapEvac!FV31)+([1]Pop!AC29*MapEvac!X32)+([1]Pop!AB28*MapEvac!BV31))))</f>
        <v>21.3947571996219</v>
      </c>
      <c r="Y33" s="14" t="n">
        <f aca="false">IF(Start="No",[1]Pop!AD28,IF([2]MapVeg!AA33="N",0,IF([1]Pop!AD28&lt;0.01,0,[1]Pop!AD28-([1]Pop!AD28*MapEvac!HU31)+([1]Pop!AD27*MapEvac!DW30)+([1]Pop!AE28*MapEvac!FW31)+([1]Pop!AD29*MapEvac!Y32)+([1]Pop!AC28*MapEvac!BW31))))</f>
        <v>34.9201526454315</v>
      </c>
      <c r="Z33" s="14" t="n">
        <f aca="false">IF(Start="No",[1]Pop!AE28,IF([2]MapVeg!AB33="N",0,IF([1]Pop!AE28&lt;0.01,0,[1]Pop!AE28-([1]Pop!AE28*MapEvac!HV31)+([1]Pop!AE27*MapEvac!DX30)+([1]Pop!AF28*MapEvac!FX31)+([1]Pop!AE29*MapEvac!Z32)+([1]Pop!AD28*MapEvac!BX31))))</f>
        <v>34.8685492025682</v>
      </c>
      <c r="AA33" s="14" t="n">
        <f aca="false">IF(Start="No",[1]Pop!AF28,IF([2]MapVeg!AC33="N",0,IF([1]Pop!AF28&lt;0.01,0,[1]Pop!AF28-([1]Pop!AF28*MapEvac!HW31)+([1]Pop!AF27*MapEvac!DY30)+([1]Pop!AG28*MapEvac!FY31)+([1]Pop!AF29*MapEvac!AA32)+([1]Pop!AE28*MapEvac!BY31))))</f>
        <v>34.620478379723</v>
      </c>
      <c r="AB33" s="14" t="n">
        <f aca="false">IF(Start="No",[1]Pop!AG28,IF([2]MapVeg!AD33="N",0,IF([1]Pop!AG28&lt;0.01,0,[1]Pop!AG28-([1]Pop!AG28*MapEvac!HX31)+([1]Pop!AG27*MapEvac!DZ30)+([1]Pop!AH28*MapEvac!FZ31)+([1]Pop!AG29*MapEvac!AB32)+([1]Pop!AF28*MapEvac!BZ31))))</f>
        <v>34.1676563590643</v>
      </c>
      <c r="AC33" s="14" t="n">
        <f aca="false">IF(Start="No",[1]Pop!AH28,IF([2]MapVeg!AE33="N",0,IF([1]Pop!AH28&lt;0.01,0,[1]Pop!AH28-([1]Pop!AH28*MapEvac!HY31)+([1]Pop!AH27*MapEvac!EA30)+([1]Pop!AI28*MapEvac!GA31)+([1]Pop!AH29*MapEvac!AC32)+([1]Pop!AG28*MapEvac!CA31))))</f>
        <v>33.5023856690175</v>
      </c>
      <c r="AD33" s="14" t="n">
        <f aca="false">IF(Start="No",[1]Pop!AI28,IF([2]MapVeg!AF33="N",0,IF([1]Pop!AI28&lt;0.01,0,[1]Pop!AI28-([1]Pop!AI28*MapEvac!HZ31)+([1]Pop!AI27*MapEvac!EB30)+([1]Pop!AJ28*MapEvac!GB31)+([1]Pop!AI29*MapEvac!AD32)+([1]Pop!AH28*MapEvac!CB31))))</f>
        <v>32.6232047107492</v>
      </c>
      <c r="AE33" s="14" t="n">
        <f aca="false">IF(Start="No",[1]Pop!AJ28,IF([2]MapVeg!AG33="N",0,IF([1]Pop!AJ28&lt;0.01,0,[1]Pop!AJ28-([1]Pop!AJ28*MapEvac!IA31)+([1]Pop!AJ27*MapEvac!EC30)+([1]Pop!AK28*MapEvac!GC31)+([1]Pop!AJ29*MapEvac!AE32)+([1]Pop!AI28*MapEvac!CC31))))</f>
        <v>31.6030386841323</v>
      </c>
      <c r="AF33" s="14" t="n">
        <f aca="false">IF(Start="No",[1]Pop!AK28,IF([2]MapVeg!AH33="N",0,IF([1]Pop!AK28&lt;0.01,0,[1]Pop!AK28-([1]Pop!AK28*MapEvac!IB31)+([1]Pop!AK27*MapEvac!ED30)+([1]Pop!AL28*MapEvac!GD31)+([1]Pop!AK29*MapEvac!AF32)+([1]Pop!AJ28*MapEvac!CD31))))</f>
        <v>18.6454824256274</v>
      </c>
      <c r="AG33" s="14" t="n">
        <f aca="false">IF(Start="No",[1]Pop!AL28,IF([2]MapVeg!AI33="N",0,IF([1]Pop!AL28&lt;0.01,0,[1]Pop!AL28-([1]Pop!AL28*MapEvac!IC31)+([1]Pop!AL27*MapEvac!EE30)+([1]Pop!AM28*MapEvac!GE31)+([1]Pop!AL29*MapEvac!AG32)+([1]Pop!AK28*MapEvac!CE31))))</f>
        <v>17.6731927846982</v>
      </c>
      <c r="AH33" s="14" t="n">
        <f aca="false">IF(Start="No",[1]Pop!AM28,IF([2]MapVeg!AJ33="N",0,IF([1]Pop!AM28&lt;0.01,0,[1]Pop!AM28-([1]Pop!AM28*MapEvac!ID31)+([1]Pop!AM27*MapEvac!EF30)+([1]Pop!AN28*MapEvac!GF31)+([1]Pop!AM29*MapEvac!AH32)+([1]Pop!AL28*MapEvac!CF31))))</f>
        <v>27.1555753815167</v>
      </c>
      <c r="AI33" s="14" t="n">
        <f aca="false">IF(Start="No",[1]Pop!AN28,IF([2]MapVeg!AK33="N",0,IF([1]Pop!AN28&lt;0.01,0,[1]Pop!AN28-([1]Pop!AN28*MapEvac!IE31)+([1]Pop!AN27*MapEvac!EG30)+([1]Pop!AO28*MapEvac!GG31)+([1]Pop!AN29*MapEvac!AI32)+([1]Pop!AM28*MapEvac!CG31))))</f>
        <v>15.5329399815382</v>
      </c>
      <c r="AJ33" s="14" t="n">
        <f aca="false">IF(Start="No",[1]Pop!AO28,IF([2]MapVeg!AL33="N",0,IF([1]Pop!AO28&lt;0.01,0,[1]Pop!AO28-([1]Pop!AO28*MapEvac!IF31)+([1]Pop!AO27*MapEvac!EH30)+([1]Pop!AP28*MapEvac!GH31)+([1]Pop!AO29*MapEvac!AJ32)+([1]Pop!AN28*MapEvac!CH31))))</f>
        <v>14.1980048429896</v>
      </c>
      <c r="AK33" s="14" t="n">
        <f aca="false">IF(Start="No",[1]Pop!AP28,IF([2]MapVeg!AM33="N",0,IF([1]Pop!AP28&lt;0.01,0,[1]Pop!AP28-([1]Pop!AP28*MapEvac!IG31)+([1]Pop!AP27*MapEvac!EI30)+([1]Pop!AQ28*MapEvac!GI31)+([1]Pop!AP29*MapEvac!AK32)+([1]Pop!AO28*MapEvac!CI31))))</f>
        <v>12.8689867819556</v>
      </c>
      <c r="AL33" s="14" t="n">
        <f aca="false">IF(Start="No",[1]Pop!AQ28,IF([2]MapVeg!AN33="N",0,IF([1]Pop!AQ28&lt;0.01,0,[1]Pop!AQ28-([1]Pop!AQ28*MapEvac!IH31)+([1]Pop!AQ27*MapEvac!EJ30)+([1]Pop!AR28*MapEvac!GJ31)+([1]Pop!AQ29*MapEvac!AL32)+([1]Pop!AP28*MapEvac!CJ31))))</f>
        <v>11.5250963434693</v>
      </c>
      <c r="AM33" s="14" t="n">
        <f aca="false">IF(Start="No",[1]Pop!AR28,IF([2]MapVeg!AO33="N",0,IF([1]Pop!AR28&lt;0.01,0,[1]Pop!AR28-([1]Pop!AR28*MapEvac!II31)+([1]Pop!AR27*MapEvac!EK30)+([1]Pop!AS28*MapEvac!GK31)+([1]Pop!AR29*MapEvac!AM32)+([1]Pop!AQ28*MapEvac!CK31))))</f>
        <v>10.1508697393952</v>
      </c>
      <c r="AN33" s="14" t="n">
        <f aca="false">IF(Start="No",[1]Pop!AS28,IF([2]MapVeg!AP33="N",0,IF([1]Pop!AS28&lt;0.01,0,[1]Pop!AS28-([1]Pop!AS28*MapEvac!IJ31)+([1]Pop!AS27*MapEvac!EL30)+([1]Pop!AT28*MapEvac!GL31)+([1]Pop!AS29*MapEvac!AN32)+([1]Pop!AR28*MapEvac!CL31))))</f>
        <v>14.5082931701087</v>
      </c>
      <c r="AO33" s="14" t="n">
        <f aca="false">IF(Start="No",[1]Pop!AT28,IF([2]MapVeg!AQ33="N",0,IF([1]Pop!AT28&lt;0.01,0,[1]Pop!AT28-([1]Pop!AT28*MapEvac!IK31)+([1]Pop!AT27*MapEvac!EM30)+([1]Pop!AU28*MapEvac!GM31)+([1]Pop!AT29*MapEvac!AO32)+([1]Pop!AS28*MapEvac!CM31))))</f>
        <v>7.6289011836998</v>
      </c>
      <c r="AP33" s="14" t="n">
        <f aca="false">IF(Start="No",[1]Pop!AU28,IF([2]MapVeg!AR33="N",0,IF([1]Pop!AU28&lt;0.01,0,[1]Pop!AU28-([1]Pop!AU28*MapEvac!IL31)+([1]Pop!AU27*MapEvac!EN30)+([1]Pop!AV28*MapEvac!GN31)+([1]Pop!AU29*MapEvac!AP32)+([1]Pop!AT28*MapEvac!CN31))))</f>
        <v>18.3255774035599</v>
      </c>
      <c r="AQ33" s="14" t="n">
        <f aca="false">IF(Start="No",[1]Pop!AV28,IF([2]MapVeg!AS33="N",0,IF([1]Pop!AV28&lt;0.01,0,[1]Pop!AV28-([1]Pop!AV28*MapEvac!IM31)+([1]Pop!AV27*MapEvac!EO30)+([1]Pop!AW28*MapEvac!GO31)+([1]Pop!AV29*MapEvac!AQ32)+([1]Pop!AU28*MapEvac!CO31))))</f>
        <v>15.6423843888195</v>
      </c>
      <c r="AR33" s="14" t="n">
        <f aca="false">IF(Start="No",[1]Pop!AW28,IF([2]MapVeg!AT33="N",0,IF([1]Pop!AW28&lt;0.01,0,[1]Pop!AW28-([1]Pop!AW28*MapEvac!IN31)+([1]Pop!AW27*MapEvac!EP30)+([1]Pop!AX28*MapEvac!GP31)+([1]Pop!AW29*MapEvac!AR32)+([1]Pop!AV28*MapEvac!CP31))))</f>
        <v>4.25482535268576</v>
      </c>
      <c r="AS33" s="14" t="n">
        <f aca="false">IF(Start="No",[1]Pop!AX28,IF([2]MapVeg!AU33="N",0,IF([1]Pop!AX28&lt;0.01,0,[1]Pop!AX28-([1]Pop!AX28*MapEvac!IO31)+([1]Pop!AX27*MapEvac!EQ30)+([1]Pop!AY28*MapEvac!GQ31)+([1]Pop!AX29*MapEvac!AS32)+([1]Pop!AW28*MapEvac!CQ31))))</f>
        <v>1.96923042074597</v>
      </c>
      <c r="AT33" s="14" t="n">
        <f aca="false">IF(Start="No",[1]Pop!AY28,IF([2]MapVeg!AV33="N",0,IF([1]Pop!AY28&lt;0.01,0,[1]Pop!AY28-([1]Pop!AY28*MapEvac!IP31)+([1]Pop!AY27*MapEvac!ER30)+([1]Pop!AZ28*MapEvac!GR31)+([1]Pop!AY29*MapEvac!AT32)+([1]Pop!AX28*MapEvac!CR31))))</f>
        <v>1.3822908672401</v>
      </c>
      <c r="AU33" s="14" t="n">
        <f aca="false">IF(Start="No",[1]Pop!AZ28,IF([2]MapVeg!AW33="N",0,IF([1]Pop!AZ28&lt;0.01,0,[1]Pop!AZ28-([1]Pop!AZ28*MapEvac!IQ31)+([1]Pop!AZ27*MapEvac!ES30)+([1]Pop!BA28*MapEvac!GS31)+([1]Pop!AZ29*MapEvac!AU32)+([1]Pop!AY28*MapEvac!CS31))))</f>
        <v>0.991927333446058</v>
      </c>
      <c r="AV33" s="14" t="n">
        <f aca="false">IF(Start="No",[1]Pop!BA28,IF([2]MapVeg!AX33="N",0,IF([1]Pop!BA28&lt;0.01,0,[1]Pop!BA28-([1]Pop!BA28*MapEvac!IR31)+([1]Pop!BA27*MapEvac!ET30)+([1]Pop!BB28*MapEvac!GT31)+([1]Pop!BA29*MapEvac!AV32)+([1]Pop!AZ28*MapEvac!CT31))))</f>
        <v>0.742845927231473</v>
      </c>
      <c r="AW33" s="14" t="n">
        <f aca="false">IF(Start="No",[1]Pop!BB28,IF([2]MapVeg!AY33="N",0,IF([1]Pop!BB28&lt;0.01,0,[1]Pop!BB28-([1]Pop!BB28*MapEvac!IS31)+([1]Pop!BB27*MapEvac!EU30)+([1]Pop!BC28*MapEvac!GU31)+([1]Pop!BB29*MapEvac!AW32)+([1]Pop!BA28*MapEvac!CU31))))</f>
        <v>0.55474636385194</v>
      </c>
      <c r="AX33" s="14" t="n">
        <f aca="false">IF(Start="No",[1]Pop!BC28,IF([2]MapVeg!AZ33="N",0,IF([1]Pop!BC28&lt;0.01,0,[1]Pop!BC28-([1]Pop!BC28*MapEvac!IT31)+([1]Pop!BC27*MapEvac!EV30)+([1]Pop!BD28*MapEvac!GV31)+([1]Pop!BC29*MapEvac!AX32)+([1]Pop!BB28*MapEvac!CV31))))</f>
        <v>0.419298735875735</v>
      </c>
      <c r="AY33" s="13" t="n">
        <f aca="false">IF(Start="No",[1]Pop!BD28,IF([2]MapVeg!BA33="N",0,IF([1]Pop!BD28&lt;0.01,0,[1]Pop!BD28-([1]Pop!BD28*MapEvac!IU31)+([1]Pop!BD27*MapEvac!EW30)+([1]Pop!BE28*MapEvac!GV31)+([1]Pop!BD29*MapEvac!AY32)+([1]Pop!BC28*MapEvac!CW31))))</f>
        <v>0.332574765747502</v>
      </c>
    </row>
    <row r="34" customFormat="false" ht="12.75" hidden="false" customHeight="false" outlineLevel="0" collapsed="false">
      <c r="B34" s="13" t="n">
        <f aca="false">IF(Start="No",[1]Pop!G29,IF([2]MapVeg!D34="N",0,IF([1]Pop!G29&lt;0.01,0,[1]Pop!G29-([1]Pop!G29*MapEvac!GX32)+([1]Pop!G28*MapEvac!CZ31)+([1]Pop!H29*MapEvac!EZ32)+([1]Pop!G30*MapEvac!B33)+([1]Pop!F29*MapEvac!BA32))))</f>
        <v>38.3548322523553</v>
      </c>
      <c r="C34" s="14" t="n">
        <f aca="false">IF(Start="No",[1]Pop!H29,IF([2]MapVeg!E34="N",0,IF([1]Pop!H29&lt;0.01,0,[1]Pop!H29-([1]Pop!H29*MapEvac!GY32)+([1]Pop!H28*MapEvac!DA31)+([1]Pop!I29*MapEvac!FA32)+([1]Pop!H30*MapEvac!C33)+([1]Pop!G29*MapEvac!BA32))))</f>
        <v>92.6763949658956</v>
      </c>
      <c r="D34" s="14" t="n">
        <f aca="false">IF(Start="No",[1]Pop!I29,IF([2]MapVeg!F34="N",0,IF([1]Pop!I29&lt;0.01,0,[1]Pop!I29-([1]Pop!I29*MapEvac!GZ32)+([1]Pop!I28*MapEvac!DB31)+([1]Pop!J29*MapEvac!FB32)+([1]Pop!I30*MapEvac!D33)+([1]Pop!H29*MapEvac!BB32))))</f>
        <v>12.7161452902622</v>
      </c>
      <c r="E34" s="14" t="n">
        <f aca="false">IF(Start="No",[1]Pop!J29,IF([2]MapVeg!G34="N",0,IF([1]Pop!J29&lt;0.01,0,[1]Pop!J29-([1]Pop!J29*MapEvac!HA32)+([1]Pop!J28*MapEvac!DC31)+([1]Pop!K29*MapEvac!FC32)+([1]Pop!J30*MapEvac!E33)+([1]Pop!I29*MapEvac!BC32))))</f>
        <v>26.2281685114395</v>
      </c>
      <c r="F34" s="14" t="n">
        <f aca="false">IF(Start="No",[1]Pop!K29,IF([2]MapVeg!H34="N",0,IF([1]Pop!K29&lt;0.01,0,[1]Pop!K29-([1]Pop!K29*MapEvac!HB32)+([1]Pop!K28*MapEvac!DD31)+([1]Pop!L29*MapEvac!FD32)+([1]Pop!K30*MapEvac!F33)+([1]Pop!J29*MapEvac!BD32))))</f>
        <v>24.3554354204461</v>
      </c>
      <c r="G34" s="14" t="n">
        <f aca="false">IF(Start="No",[1]Pop!L29,IF([2]MapVeg!I34="N",0,IF([1]Pop!L29&lt;0.01,0,[1]Pop!L29-([1]Pop!L29*MapEvac!HC32)+([1]Pop!L28*MapEvac!DE31)+([1]Pop!M29*MapEvac!FE32)+([1]Pop!L30*MapEvac!G33)+([1]Pop!K29*MapEvac!BE32))))</f>
        <v>23.0927078743976</v>
      </c>
      <c r="H34" s="14" t="n">
        <f aca="false">IF(Start="No",[1]Pop!M29,IF([2]MapVeg!J34="N",0,IF([1]Pop!M29&lt;0.01,0,[1]Pop!M29-([1]Pop!M29*MapEvac!HD32)+([1]Pop!M28*MapEvac!DF31)+([1]Pop!N29*MapEvac!FF32)+([1]Pop!M30*MapEvac!H33)+([1]Pop!L29*MapEvac!BF32))))</f>
        <v>22.2319388202688</v>
      </c>
      <c r="I34" s="14" t="n">
        <f aca="false">IF(Start="No",[1]Pop!N29,IF([2]MapVeg!K34="N",0,IF([1]Pop!N29&lt;0.01,0,[1]Pop!N29-([1]Pop!N29*MapEvac!HE32)+([1]Pop!N28*MapEvac!DG31)+([1]Pop!O29*MapEvac!FG32)+([1]Pop!N30*MapEvac!I33)+([1]Pop!M29*MapEvac!BG32))))</f>
        <v>21.6218256854934</v>
      </c>
      <c r="J34" s="14" t="n">
        <f aca="false">IF(Start="No",[1]Pop!O29,IF([2]MapVeg!L34="N",0,IF([1]Pop!O29&lt;0.01,0,[1]Pop!O29-([1]Pop!O29*MapEvac!HF32)+([1]Pop!O28*MapEvac!DH31)+([1]Pop!P29*MapEvac!FH32)+([1]Pop!O30*MapEvac!J33)+([1]Pop!N29*MapEvac!BH32))))</f>
        <v>21.1720470379478</v>
      </c>
      <c r="K34" s="14" t="n">
        <f aca="false">IF(Start="No",[1]Pop!P29,IF([2]MapVeg!M34="N",0,IF([1]Pop!P29&lt;0.01,0,[1]Pop!P29-([1]Pop!P29*MapEvac!HG32)+([1]Pop!P28*MapEvac!DI31)+([1]Pop!Q29*MapEvac!FI32)+([1]Pop!P30*MapEvac!K33)+([1]Pop!O29*MapEvac!BI32))))</f>
        <v>33.9134821220223</v>
      </c>
      <c r="L34" s="14" t="n">
        <f aca="false">IF(Start="No",[1]Pop!Q29,IF([2]MapVeg!N34="N",0,IF([1]Pop!Q29&lt;0.01,0,[1]Pop!Q29-([1]Pop!Q29*MapEvac!HH32)+([1]Pop!Q28*MapEvac!DJ31)+([1]Pop!R29*MapEvac!FJ32)+([1]Pop!Q30*MapEvac!L33)+([1]Pop!P29*MapEvac!BJ32))))</f>
        <v>33.5172184617114</v>
      </c>
      <c r="M34" s="14" t="n">
        <f aca="false">IF(Start="No",[1]Pop!R29,IF([2]MapVeg!O34="N",0,IF([1]Pop!R29&lt;0.01,0,[1]Pop!R29-([1]Pop!R29*MapEvac!HI32)+([1]Pop!R28*MapEvac!DK31)+([1]Pop!S29*MapEvac!FK32)+([1]Pop!R30*MapEvac!M33)+([1]Pop!Q29*MapEvac!BK32))))</f>
        <v>33.1630898868157</v>
      </c>
      <c r="N34" s="14" t="n">
        <f aca="false">IF(Start="No",[1]Pop!S29,IF([2]MapVeg!P34="N",0,IF([1]Pop!S29&lt;0.01,0,[1]Pop!S29-([1]Pop!S29*MapEvac!HJ32)+([1]Pop!S28*MapEvac!DL31)+([1]Pop!T29*MapEvac!FL32)+([1]Pop!S30*MapEvac!N33)+([1]Pop!R29*MapEvac!BL32))))</f>
        <v>32.8413571887154</v>
      </c>
      <c r="O34" s="14" t="n">
        <f aca="false">IF(Start="No",[1]Pop!T29,IF([2]MapVeg!Q34="N",0,IF([1]Pop!T29&lt;0.01,0,[1]Pop!T29-([1]Pop!T29*MapEvac!HK32)+([1]Pop!T28*MapEvac!DM31)+([1]Pop!U29*MapEvac!FM32)+([1]Pop!T30*MapEvac!O33)+([1]Pop!S29*MapEvac!BM32))))</f>
        <v>20.0367022402411</v>
      </c>
      <c r="P34" s="14" t="n">
        <f aca="false">IF(Start="No",[1]Pop!U29,IF([2]MapVeg!R34="N",0,IF([1]Pop!U29&lt;0.01,0,[1]Pop!U29-([1]Pop!U29*MapEvac!HL32)+([1]Pop!U28*MapEvac!DN31)+([1]Pop!V29*MapEvac!FN32)+([1]Pop!U30*MapEvac!P33)+([1]Pop!T29*MapEvac!BN32))))</f>
        <v>19.9575784582049</v>
      </c>
      <c r="Q34" s="14" t="n">
        <f aca="false">IF(Start="No",[1]Pop!V29,IF([2]MapVeg!S34="N",0,IF([1]Pop!V29&lt;0.01,0,[1]Pop!V29-([1]Pop!V29*MapEvac!HM32)+([1]Pop!V28*MapEvac!DO31)+([1]Pop!W29*MapEvac!FO32)+([1]Pop!V30*MapEvac!Q33)+([1]Pop!U29*MapEvac!BO32))))</f>
        <v>19.9796681581957</v>
      </c>
      <c r="R34" s="14" t="n">
        <f aca="false">IF(Start="No",[1]Pop!W29,IF([2]MapVeg!T34="N",0,IF([1]Pop!W29&lt;0.01,0,[1]Pop!W29-([1]Pop!W29*MapEvac!HN32)+([1]Pop!W28*MapEvac!DP31)+([1]Pop!X29*MapEvac!FP32)+([1]Pop!W30*MapEvac!R33)+([1]Pop!V29*MapEvac!BP32))))</f>
        <v>20.0847638076162</v>
      </c>
      <c r="S34" s="14" t="n">
        <f aca="false">IF(Start="No",[1]Pop!X29,IF([2]MapVeg!U34="N",0,IF([1]Pop!X29&lt;0.01,0,[1]Pop!X29-([1]Pop!X29*MapEvac!HO32)+([1]Pop!X28*MapEvac!DQ31)+([1]Pop!Y29*MapEvac!FQ32)+([1]Pop!X30*MapEvac!S33)+([1]Pop!W29*MapEvac!BQ32))))</f>
        <v>56.5933566880715</v>
      </c>
      <c r="T34" s="14" t="n">
        <f aca="false">IF(Start="No",[1]Pop!Y29,IF([2]MapVeg!V34="N",0,IF([1]Pop!Y29&lt;0.01,0,[1]Pop!Y29-([1]Pop!Y29*MapEvac!HP32)+([1]Pop!Y28*MapEvac!DR31)+([1]Pop!Z29*MapEvac!FR32)+([1]Pop!Y30*MapEvac!T33)+([1]Pop!X29*MapEvac!BR32))))</f>
        <v>20.2857012874801</v>
      </c>
      <c r="U34" s="14" t="n">
        <f aca="false">IF(Start="No",[1]Pop!Z29,IF([2]MapVeg!W34="N",0,IF([1]Pop!Z29&lt;0.01,0,[1]Pop!Z29-([1]Pop!Z29*MapEvac!HQ32)+([1]Pop!Z28*MapEvac!DS31)+([1]Pop!AA29*MapEvac!FS32)+([1]Pop!Z30*MapEvac!U33)+([1]Pop!Y29*MapEvac!BS32))))</f>
        <v>20.4668304528106</v>
      </c>
      <c r="V34" s="14" t="n">
        <f aca="false">IF(Start="No",[1]Pop!AA29,IF([2]MapVeg!X34="N",0,IF([1]Pop!AA29&lt;0.01,0,[1]Pop!AA29-([1]Pop!AA29*MapEvac!HR32)+([1]Pop!AA28*MapEvac!DT31)+([1]Pop!AB29*MapEvac!FT32)+([1]Pop!AA30*MapEvac!V33)+([1]Pop!Z29*MapEvac!BT32))))</f>
        <v>20.6653860086106</v>
      </c>
      <c r="W34" s="14" t="n">
        <f aca="false">IF(Start="No",[1]Pop!AB29,IF([2]MapVeg!Y34="N",0,IF([1]Pop!AB29&lt;0.01,0,[1]Pop!AB29-([1]Pop!AB29*MapEvac!HS32)+([1]Pop!AB28*MapEvac!DU31)+([1]Pop!AC29*MapEvac!FU32)+([1]Pop!AB30*MapEvac!W33)+([1]Pop!AA29*MapEvac!BU32))))</f>
        <v>20.8545468491082</v>
      </c>
      <c r="X34" s="14" t="n">
        <f aca="false">IF(Start="No",[1]Pop!AC29,IF([2]MapVeg!Z34="N",0,IF([1]Pop!AC29&lt;0.01,0,[1]Pop!AC29-([1]Pop!AC29*MapEvac!HT32)+([1]Pop!AC28*MapEvac!DV31)+([1]Pop!AD29*MapEvac!FV32)+([1]Pop!AC30*MapEvac!X33)+([1]Pop!AB29*MapEvac!BV32))))</f>
        <v>21.0281708927056</v>
      </c>
      <c r="Y34" s="14" t="n">
        <f aca="false">IF(Start="No",[1]Pop!AD29,IF([2]MapVeg!AA34="N",0,IF([1]Pop!AD29&lt;0.01,0,[1]Pop!AD29-([1]Pop!AD29*MapEvac!HU32)+([1]Pop!AD28*MapEvac!DW31)+([1]Pop!AE29*MapEvac!FW32)+([1]Pop!AD30*MapEvac!Y33)+([1]Pop!AC29*MapEvac!BW32))))</f>
        <v>34.3911315510692</v>
      </c>
      <c r="Z34" s="14" t="n">
        <f aca="false">IF(Start="No",[1]Pop!AE29,IF([2]MapVeg!AB34="N",0,IF([1]Pop!AE29&lt;0.01,0,[1]Pop!AE29-([1]Pop!AE29*MapEvac!HV32)+([1]Pop!AE28*MapEvac!DX31)+([1]Pop!AF29*MapEvac!FX32)+([1]Pop!AE30*MapEvac!Z33)+([1]Pop!AD29*MapEvac!BX32))))</f>
        <v>34.3750426124043</v>
      </c>
      <c r="AA34" s="14" t="n">
        <f aca="false">IF(Start="No",[1]Pop!AF29,IF([2]MapVeg!AC34="N",0,IF([1]Pop!AF29&lt;0.01,0,[1]Pop!AF29-([1]Pop!AF29*MapEvac!HW32)+([1]Pop!AF28*MapEvac!DY31)+([1]Pop!AG29*MapEvac!FY32)+([1]Pop!AF30*MapEvac!AA33)+([1]Pop!AE29*MapEvac!BY32))))</f>
        <v>34.1581463719318</v>
      </c>
      <c r="AB34" s="14" t="n">
        <f aca="false">IF(Start="No",[1]Pop!AG29,IF([2]MapVeg!AD34="N",0,IF([1]Pop!AG29&lt;0.01,0,[1]Pop!AG29-([1]Pop!AG29*MapEvac!HX32)+([1]Pop!AG28*MapEvac!DZ31)+([1]Pop!AH29*MapEvac!FZ32)+([1]Pop!AG30*MapEvac!AB33)+([1]Pop!AF29*MapEvac!BZ32))))</f>
        <v>33.7377262734757</v>
      </c>
      <c r="AC34" s="14" t="n">
        <f aca="false">IF(Start="No",[1]Pop!AH29,IF([2]MapVeg!AE34="N",0,IF([1]Pop!AH29&lt;0.01,0,[1]Pop!AH29-([1]Pop!AH29*MapEvac!HY32)+([1]Pop!AH28*MapEvac!EA31)+([1]Pop!AI29*MapEvac!GA32)+([1]Pop!AH30*MapEvac!AC33)+([1]Pop!AG29*MapEvac!CA32))))</f>
        <v>33.1123136414975</v>
      </c>
      <c r="AD34" s="14" t="n">
        <f aca="false">IF(Start="No",[1]Pop!AI29,IF([2]MapVeg!AF34="N",0,IF([1]Pop!AI29&lt;0.01,0,[1]Pop!AI29-([1]Pop!AI29*MapEvac!HZ32)+([1]Pop!AI28*MapEvac!EB31)+([1]Pop!AJ29*MapEvac!GB32)+([1]Pop!AI30*MapEvac!AD33)+([1]Pop!AH29*MapEvac!CB32))))</f>
        <v>32.2874390527361</v>
      </c>
      <c r="AE34" s="14" t="n">
        <f aca="false">IF(Start="No",[1]Pop!AJ29,IF([2]MapVeg!AG34="N",0,IF([1]Pop!AJ29&lt;0.01,0,[1]Pop!AJ29-([1]Pop!AJ29*MapEvac!IA32)+([1]Pop!AJ28*MapEvac!EC31)+([1]Pop!AK29*MapEvac!GC32)+([1]Pop!AJ30*MapEvac!AE33)+([1]Pop!AI29*MapEvac!CC32))))</f>
        <v>31.2862148250558</v>
      </c>
      <c r="AF34" s="14" t="n">
        <f aca="false">IF(Start="No",[1]Pop!AK29,IF([2]MapVeg!AH34="N",0,IF([1]Pop!AK29&lt;0.01,0,[1]Pop!AK29-([1]Pop!AK29*MapEvac!IB32)+([1]Pop!AK28*MapEvac!ED31)+([1]Pop!AL29*MapEvac!GD32)+([1]Pop!AK30*MapEvac!AF33)+([1]Pop!AJ29*MapEvac!CD32))))</f>
        <v>18.408531188726</v>
      </c>
      <c r="AG34" s="14" t="n">
        <f aca="false">IF(Start="No",[1]Pop!AL29,IF([2]MapVeg!AI34="N",0,IF([1]Pop!AL29&lt;0.01,0,[1]Pop!AL29-([1]Pop!AL29*MapEvac!IC32)+([1]Pop!AL28*MapEvac!EE31)+([1]Pop!AM29*MapEvac!GE32)+([1]Pop!AL30*MapEvac!AG33)+([1]Pop!AK29*MapEvac!CE32))))</f>
        <v>17.4048204528325</v>
      </c>
      <c r="AH34" s="14" t="n">
        <f aca="false">IF(Start="No",[1]Pop!AM29,IF([2]MapVeg!AJ34="N",0,IF([1]Pop!AM29&lt;0.01,0,[1]Pop!AM29-([1]Pop!AM29*MapEvac!ID32)+([1]Pop!AM28*MapEvac!EF31)+([1]Pop!AN29*MapEvac!GF32)+([1]Pop!AM30*MapEvac!AH33)+([1]Pop!AL29*MapEvac!CF32))))</f>
        <v>16.3545293156427</v>
      </c>
      <c r="AI34" s="14" t="n">
        <f aca="false">IF(Start="No",[1]Pop!AN29,IF([2]MapVeg!AK34="N",0,IF([1]Pop!AN29&lt;0.01,0,[1]Pop!AN29-([1]Pop!AN29*MapEvac!IE32)+([1]Pop!AN28*MapEvac!EG31)+([1]Pop!AO29*MapEvac!GG32)+([1]Pop!AN30*MapEvac!AI33)+([1]Pop!AM29*MapEvac!CG32))))</f>
        <v>15.1517274020715</v>
      </c>
      <c r="AJ34" s="14" t="n">
        <f aca="false">IF(Start="No",[1]Pop!AO29,IF([2]MapVeg!AL34="N",0,IF([1]Pop!AO29&lt;0.01,0,[1]Pop!AO29-([1]Pop!AO29*MapEvac!IF32)+([1]Pop!AO28*MapEvac!EH31)+([1]Pop!AP29*MapEvac!GH32)+([1]Pop!AO30*MapEvac!AJ33)+([1]Pop!AN29*MapEvac!CH32))))</f>
        <v>13.9064676594976</v>
      </c>
      <c r="AK34" s="14" t="n">
        <f aca="false">IF(Start="No",[1]Pop!AP29,IF([2]MapVeg!AM34="N",0,IF([1]Pop!AP29&lt;0.01,0,[1]Pop!AP29-([1]Pop!AP29*MapEvac!IG32)+([1]Pop!AP28*MapEvac!EI31)+([1]Pop!AQ29*MapEvac!GI32)+([1]Pop!AP30*MapEvac!AK33)+([1]Pop!AO29*MapEvac!CI32))))</f>
        <v>12.6295061857406</v>
      </c>
      <c r="AL34" s="14" t="n">
        <f aca="false">IF(Start="No",[1]Pop!AQ29,IF([2]MapVeg!AN34="N",0,IF([1]Pop!AQ29&lt;0.01,0,[1]Pop!AQ29-([1]Pop!AQ29*MapEvac!IH32)+([1]Pop!AQ28*MapEvac!EJ31)+([1]Pop!AR29*MapEvac!GJ32)+([1]Pop!AQ30*MapEvac!AL33)+([1]Pop!AP29*MapEvac!CJ32))))</f>
        <v>11.3194530498271</v>
      </c>
      <c r="AM34" s="14" t="n">
        <f aca="false">IF(Start="No",[1]Pop!AR29,IF([2]MapVeg!AO34="N",0,IF([1]Pop!AR29&lt;0.01,0,[1]Pop!AR29-([1]Pop!AR29*MapEvac!II32)+([1]Pop!AR28*MapEvac!EK31)+([1]Pop!AS29*MapEvac!GK32)+([1]Pop!AR30*MapEvac!AM33)+([1]Pop!AQ29*MapEvac!CK32))))</f>
        <v>9.97024953994333</v>
      </c>
      <c r="AN34" s="14" t="n">
        <f aca="false">IF(Start="No",[1]Pop!AS29,IF([2]MapVeg!AP34="N",0,IF([1]Pop!AS29&lt;0.01,0,[1]Pop!AS29-([1]Pop!AS29*MapEvac!IJ32)+([1]Pop!AS28*MapEvac!EL31)+([1]Pop!AT29*MapEvac!GL32)+([1]Pop!AS30*MapEvac!AN33)+([1]Pop!AR29*MapEvac!CL32))))</f>
        <v>14.2786762420364</v>
      </c>
      <c r="AO34" s="14" t="n">
        <f aca="false">IF(Start="No",[1]Pop!AT29,IF([2]MapVeg!AQ34="N",0,IF([1]Pop!AT29&lt;0.01,0,[1]Pop!AT29-([1]Pop!AT29*MapEvac!IK32)+([1]Pop!AT28*MapEvac!EM31)+([1]Pop!AU29*MapEvac!GM32)+([1]Pop!AT30*MapEvac!AO33)+([1]Pop!AS29*MapEvac!CM32))))</f>
        <v>7.51630828724028</v>
      </c>
      <c r="AP34" s="14" t="n">
        <f aca="false">IF(Start="No",[1]Pop!AU29,IF([2]MapVeg!AR34="N",0,IF([1]Pop!AU29&lt;0.01,0,[1]Pop!AU29-([1]Pop!AU29*MapEvac!IL32)+([1]Pop!AU28*MapEvac!EN31)+([1]Pop!AV29*MapEvac!GN32)+([1]Pop!AU30*MapEvac!AP33)+([1]Pop!AT29*MapEvac!CN32))))</f>
        <v>18.0259821293256</v>
      </c>
      <c r="AQ34" s="14" t="n">
        <f aca="false">IF(Start="No",[1]Pop!AV29,IF([2]MapVeg!AS34="N",0,IF([1]Pop!AV29&lt;0.01,0,[1]Pop!AV29-([1]Pop!AV29*MapEvac!IM32)+([1]Pop!AV28*MapEvac!EO31)+([1]Pop!AW29*MapEvac!GO32)+([1]Pop!AV30*MapEvac!AQ33)+([1]Pop!AU29*MapEvac!CO32))))</f>
        <v>15.4504024030533</v>
      </c>
      <c r="AR34" s="14" t="n">
        <f aca="false">IF(Start="No",[1]Pop!AW29,IF([2]MapVeg!AT34="N",0,IF([1]Pop!AW29&lt;0.01,0,[1]Pop!AW29-([1]Pop!AW29*MapEvac!IN32)+([1]Pop!AW28*MapEvac!EP31)+([1]Pop!AX29*MapEvac!GP32)+([1]Pop!AW30*MapEvac!AR33)+([1]Pop!AV29*MapEvac!CP32))))</f>
        <v>4.17843765073094</v>
      </c>
      <c r="AS34" s="14" t="n">
        <f aca="false">IF(Start="No",[1]Pop!AX29,IF([2]MapVeg!AU34="N",0,IF([1]Pop!AX29&lt;0.01,0,[1]Pop!AX29-([1]Pop!AX29*MapEvac!IO32)+([1]Pop!AX28*MapEvac!EQ31)+([1]Pop!AY29*MapEvac!GQ32)+([1]Pop!AX30*MapEvac!AS33)+([1]Pop!AW29*MapEvac!CQ32))))</f>
        <v>2.96981485298042</v>
      </c>
      <c r="AT34" s="14" t="n">
        <f aca="false">IF(Start="No",[1]Pop!AY29,IF([2]MapVeg!AV34="N",0,IF([1]Pop!AY29&lt;0.01,0,[1]Pop!AY29-([1]Pop!AY29*MapEvac!IP32)+([1]Pop!AY28*MapEvac!ER31)+([1]Pop!AZ29*MapEvac!GR32)+([1]Pop!AY30*MapEvac!AT33)+([1]Pop!AX29*MapEvac!CR32))))</f>
        <v>1.34017287303116</v>
      </c>
      <c r="AU34" s="14" t="n">
        <f aca="false">IF(Start="No",[1]Pop!AZ29,IF([2]MapVeg!AW34="N",0,IF([1]Pop!AZ29&lt;0.01,0,[1]Pop!AZ29-([1]Pop!AZ29*MapEvac!IQ32)+([1]Pop!AZ28*MapEvac!ES31)+([1]Pop!BA29*MapEvac!GS32)+([1]Pop!AZ30*MapEvac!AU33)+([1]Pop!AY29*MapEvac!CS32))))</f>
        <v>4.22471433221481</v>
      </c>
      <c r="AV34" s="14" t="n">
        <f aca="false">IF(Start="No",[1]Pop!BA29,IF([2]MapVeg!AX34="N",0,IF([1]Pop!BA29&lt;0.01,0,[1]Pop!BA29-([1]Pop!BA29*MapEvac!IR32)+([1]Pop!BA28*MapEvac!ET31)+([1]Pop!BB29*MapEvac!GT32)+([1]Pop!BA30*MapEvac!AV33)+([1]Pop!AZ29*MapEvac!CT32))))</f>
        <v>1.19359955888567</v>
      </c>
      <c r="AW34" s="14" t="n">
        <f aca="false">IF(Start="No",[1]Pop!BB29,IF([2]MapVeg!AY34="N",0,IF([1]Pop!BB29&lt;0.01,0,[1]Pop!BB29-([1]Pop!BB29*MapEvac!IS32)+([1]Pop!BB28*MapEvac!EU31)+([1]Pop!BC29*MapEvac!GU32)+([1]Pop!BB30*MapEvac!AW33)+([1]Pop!BA29*MapEvac!CU32))))</f>
        <v>0.572168974201604</v>
      </c>
      <c r="AX34" s="14" t="n">
        <f aca="false">IF(Start="No",[1]Pop!BC29,IF([2]MapVeg!AZ34="N",0,IF([1]Pop!BC29&lt;0.01,0,[1]Pop!BC29-([1]Pop!BC29*MapEvac!IT32)+([1]Pop!BC28*MapEvac!EV31)+([1]Pop!BD29*MapEvac!GV32)+([1]Pop!BC30*MapEvac!AX33)+([1]Pop!BB29*MapEvac!CV32))))</f>
        <v>0.426124749986982</v>
      </c>
      <c r="AY34" s="13" t="n">
        <f aca="false">IF(Start="No",[1]Pop!BD29,IF([2]MapVeg!BA34="N",0,IF([1]Pop!BD29&lt;0.01,0,[1]Pop!BD29-([1]Pop!BD29*MapEvac!IU32)+([1]Pop!BD28*MapEvac!EW31)+([1]Pop!BE29*MapEvac!GV32)+([1]Pop!BD30*MapEvac!AY33)+([1]Pop!BC29*MapEvac!CW32))))</f>
        <v>0.336270541463585</v>
      </c>
    </row>
    <row r="35" customFormat="false" ht="12.75" hidden="false" customHeight="false" outlineLevel="0" collapsed="false">
      <c r="B35" s="13" t="n">
        <f aca="false">IF(Start="No",[1]Pop!G30,IF([2]MapVeg!D35="N",0,IF([1]Pop!G30&lt;0.01,0,[1]Pop!G30-([1]Pop!G30*MapEvac!GX33)+([1]Pop!G29*MapEvac!CZ32)+([1]Pop!H30*MapEvac!EZ33)+([1]Pop!G31*MapEvac!B34)+([1]Pop!F30*MapEvac!BA33))))</f>
        <v>37.0398326118858</v>
      </c>
      <c r="C35" s="14" t="n">
        <f aca="false">IF(Start="No",[1]Pop!H30,IF([2]MapVeg!E35="N",0,IF([1]Pop!H30&lt;0.01,0,[1]Pop!H30-([1]Pop!H30*MapEvac!GY33)+([1]Pop!H29*MapEvac!DA32)+([1]Pop!I30*MapEvac!FA33)+([1]Pop!H31*MapEvac!C34)+([1]Pop!G30*MapEvac!BA33))))</f>
        <v>90.0738518969743</v>
      </c>
      <c r="D35" s="14" t="n">
        <f aca="false">IF(Start="No",[1]Pop!I30,IF([2]MapVeg!F35="N",0,IF([1]Pop!I30&lt;0.01,0,[1]Pop!I30-([1]Pop!I30*MapEvac!GZ33)+([1]Pop!I29*MapEvac!DB32)+([1]Pop!J30*MapEvac!FB33)+([1]Pop!I31*MapEvac!D34)+([1]Pop!H30*MapEvac!BB33))))</f>
        <v>12.4387340691292</v>
      </c>
      <c r="E35" s="14" t="n">
        <f aca="false">IF(Start="No",[1]Pop!J30,IF([2]MapVeg!G35="N",0,IF([1]Pop!J30&lt;0.01,0,[1]Pop!J30-([1]Pop!J30*MapEvac!HA33)+([1]Pop!J29*MapEvac!DC32)+([1]Pop!K30*MapEvac!FC33)+([1]Pop!J31*MapEvac!E34)+([1]Pop!I30*MapEvac!BC33))))</f>
        <v>10.9659478718202</v>
      </c>
      <c r="F35" s="14" t="n">
        <f aca="false">IF(Start="No",[1]Pop!K30,IF([2]MapVeg!H35="N",0,IF([1]Pop!K30&lt;0.01,0,[1]Pop!K30-([1]Pop!K30*MapEvac!HB33)+([1]Pop!K29*MapEvac!DD32)+([1]Pop!L30*MapEvac!FD33)+([1]Pop!K31*MapEvac!F34)+([1]Pop!J30*MapEvac!BD33))))</f>
        <v>23.755051455564</v>
      </c>
      <c r="G35" s="14" t="n">
        <f aca="false">IF(Start="No",[1]Pop!L30,IF([2]MapVeg!I35="N",0,IF([1]Pop!L30&lt;0.01,0,[1]Pop!L30-([1]Pop!L30*MapEvac!HC33)+([1]Pop!L29*MapEvac!DE32)+([1]Pop!M30*MapEvac!FE33)+([1]Pop!L31*MapEvac!G34)+([1]Pop!K30*MapEvac!BE33))))</f>
        <v>22.6745903578536</v>
      </c>
      <c r="H35" s="14" t="n">
        <f aca="false">IF(Start="No",[1]Pop!M30,IF([2]MapVeg!J35="N",0,IF([1]Pop!M30&lt;0.01,0,[1]Pop!M30-([1]Pop!M30*MapEvac!HD33)+([1]Pop!M29*MapEvac!DF32)+([1]Pop!N30*MapEvac!FF33)+([1]Pop!M31*MapEvac!H34)+([1]Pop!L30*MapEvac!BF33))))</f>
        <v>21.8628977525135</v>
      </c>
      <c r="I35" s="14" t="n">
        <f aca="false">IF(Start="No",[1]Pop!N30,IF([2]MapVeg!K35="N",0,IF([1]Pop!N30&lt;0.01,0,[1]Pop!N30-([1]Pop!N30*MapEvac!HE33)+([1]Pop!N29*MapEvac!DG32)+([1]Pop!O30*MapEvac!FG33)+([1]Pop!N31*MapEvac!I34)+([1]Pop!M30*MapEvac!BG33))))</f>
        <v>21.2688488910536</v>
      </c>
      <c r="J35" s="14" t="n">
        <f aca="false">IF(Start="No",[1]Pop!O30,IF([2]MapVeg!L35="N",0,IF([1]Pop!O30&lt;0.01,0,[1]Pop!O30-([1]Pop!O30*MapEvac!HF33)+([1]Pop!O29*MapEvac!DH32)+([1]Pop!P30*MapEvac!FH33)+([1]Pop!O31*MapEvac!J34)+([1]Pop!N30*MapEvac!BH33))))</f>
        <v>20.8569061196899</v>
      </c>
      <c r="K35" s="14" t="n">
        <f aca="false">IF(Start="No",[1]Pop!P30,IF([2]MapVeg!M35="N",0,IF([1]Pop!P30&lt;0.01,0,[1]Pop!P30-([1]Pop!P30*MapEvac!HG33)+([1]Pop!P29*MapEvac!DI32)+([1]Pop!Q30*MapEvac!FI33)+([1]Pop!P31*MapEvac!K34)+([1]Pop!O30*MapEvac!BI33))))</f>
        <v>33.4963226068856</v>
      </c>
      <c r="L35" s="14" t="n">
        <f aca="false">IF(Start="No",[1]Pop!Q30,IF([2]MapVeg!N35="N",0,IF([1]Pop!Q30&lt;0.01,0,[1]Pop!Q30-([1]Pop!Q30*MapEvac!HH33)+([1]Pop!Q29*MapEvac!DJ32)+([1]Pop!R30*MapEvac!FJ33)+([1]Pop!Q31*MapEvac!L34)+([1]Pop!P30*MapEvac!BJ33))))</f>
        <v>33.1233235862041</v>
      </c>
      <c r="M35" s="14" t="n">
        <f aca="false">IF(Start="No",[1]Pop!R30,IF([2]MapVeg!O35="N",0,IF([1]Pop!R30&lt;0.01,0,[1]Pop!R30-([1]Pop!R30*MapEvac!HI33)+([1]Pop!R29*MapEvac!DK32)+([1]Pop!S30*MapEvac!FK33)+([1]Pop!R31*MapEvac!M34)+([1]Pop!Q30*MapEvac!BK33))))</f>
        <v>32.8051260107584</v>
      </c>
      <c r="N35" s="14" t="n">
        <f aca="false">IF(Start="No",[1]Pop!S30,IF([2]MapVeg!P35="N",0,IF([1]Pop!S30&lt;0.01,0,[1]Pop!S30-([1]Pop!S30*MapEvac!HJ33)+([1]Pop!S29*MapEvac!DL32)+([1]Pop!T30*MapEvac!FL33)+([1]Pop!S31*MapEvac!N34)+([1]Pop!R30*MapEvac!BL33))))</f>
        <v>32.5320886237117</v>
      </c>
      <c r="O35" s="14" t="n">
        <f aca="false">IF(Start="No",[1]Pop!T30,IF([2]MapVeg!Q35="N",0,IF([1]Pop!T30&lt;0.01,0,[1]Pop!T30-([1]Pop!T30*MapEvac!HK33)+([1]Pop!T29*MapEvac!DM32)+([1]Pop!U30*MapEvac!FM33)+([1]Pop!T31*MapEvac!O34)+([1]Pop!S30*MapEvac!BM33))))</f>
        <v>32.2937765223683</v>
      </c>
      <c r="P35" s="14" t="n">
        <f aca="false">IF(Start="No",[1]Pop!U30,IF([2]MapVeg!R35="N",0,IF([1]Pop!U30&lt;0.01,0,[1]Pop!U30-([1]Pop!U30*MapEvac!HL33)+([1]Pop!U29*MapEvac!DN32)+([1]Pop!V30*MapEvac!FN33)+([1]Pop!U31*MapEvac!P34)+([1]Pop!T30*MapEvac!BN33))))</f>
        <v>19.770170388077</v>
      </c>
      <c r="Q35" s="14" t="n">
        <f aca="false">IF(Start="No",[1]Pop!V30,IF([2]MapVeg!S35="N",0,IF([1]Pop!V30&lt;0.01,0,[1]Pop!V30-([1]Pop!V30*MapEvac!HM33)+([1]Pop!V29*MapEvac!DO32)+([1]Pop!W30*MapEvac!FO33)+([1]Pop!V31*MapEvac!Q34)+([1]Pop!U30*MapEvac!BO33))))</f>
        <v>19.7740627337124</v>
      </c>
      <c r="R35" s="14" t="n">
        <f aca="false">IF(Start="No",[1]Pop!W30,IF([2]MapVeg!T35="N",0,IF([1]Pop!W30&lt;0.01,0,[1]Pop!W30-([1]Pop!W30*MapEvac!HN33)+([1]Pop!W29*MapEvac!DP32)+([1]Pop!X30*MapEvac!FP33)+([1]Pop!W31*MapEvac!R34)+([1]Pop!V30*MapEvac!BP33))))</f>
        <v>19.8695663467611</v>
      </c>
      <c r="S35" s="14" t="n">
        <f aca="false">IF(Start="No",[1]Pop!X30,IF([2]MapVeg!U35="N",0,IF([1]Pop!X30&lt;0.01,0,[1]Pop!X30-([1]Pop!X30*MapEvac!HO33)+([1]Pop!X29*MapEvac!DQ32)+([1]Pop!Y30*MapEvac!FQ33)+([1]Pop!X31*MapEvac!S34)+([1]Pop!W30*MapEvac!BQ33))))</f>
        <v>56.0616950196859</v>
      </c>
      <c r="T35" s="14" t="n">
        <f aca="false">IF(Start="No",[1]Pop!Y30,IF([2]MapVeg!V35="N",0,IF([1]Pop!Y30&lt;0.01,0,[1]Pop!Y30-([1]Pop!Y30*MapEvac!HP33)+([1]Pop!Y29*MapEvac!DR32)+([1]Pop!Z30*MapEvac!FR33)+([1]Pop!Y31*MapEvac!T34)+([1]Pop!X30*MapEvac!BR33))))</f>
        <v>20.0487863699571</v>
      </c>
      <c r="U35" s="14" t="n">
        <f aca="false">IF(Start="No",[1]Pop!Z30,IF([2]MapVeg!W35="N",0,IF([1]Pop!Z30&lt;0.01,0,[1]Pop!Z30-([1]Pop!Z30*MapEvac!HQ33)+([1]Pop!Z29*MapEvac!DS32)+([1]Pop!AA30*MapEvac!FS33)+([1]Pop!Z31*MapEvac!U34)+([1]Pop!Y30*MapEvac!BS33))))</f>
        <v>20.1802775435752</v>
      </c>
      <c r="V35" s="14" t="n">
        <f aca="false">IF(Start="No",[1]Pop!AA30,IF([2]MapVeg!X35="N",0,IF([1]Pop!AA30&lt;0.01,0,[1]Pop!AA30-([1]Pop!AA30*MapEvac!HR33)+([1]Pop!AA29*MapEvac!DT32)+([1]Pop!AB30*MapEvac!FT33)+([1]Pop!AA31*MapEvac!V34)+([1]Pop!Z30*MapEvac!BT33))))</f>
        <v>20.3377601340321</v>
      </c>
      <c r="W35" s="14" t="n">
        <f aca="false">IF(Start="No",[1]Pop!AB30,IF([2]MapVeg!Y35="N",0,IF([1]Pop!AB30&lt;0.01,0,[1]Pop!AB30-([1]Pop!AB30*MapEvac!HS33)+([1]Pop!AB29*MapEvac!DU32)+([1]Pop!AC30*MapEvac!FU33)+([1]Pop!AB31*MapEvac!W34)+([1]Pop!AA30*MapEvac!BU33))))</f>
        <v>20.5035832715713</v>
      </c>
      <c r="X35" s="14" t="n">
        <f aca="false">IF(Start="No",[1]Pop!AC30,IF([2]MapVeg!Z35="N",0,IF([1]Pop!AC30&lt;0.01,0,[1]Pop!AC30-([1]Pop!AC30*MapEvac!HT33)+([1]Pop!AC29*MapEvac!DV32)+([1]Pop!AD30*MapEvac!FV33)+([1]Pop!AC31*MapEvac!X34)+([1]Pop!AB30*MapEvac!BV33))))</f>
        <v>20.6720631415623</v>
      </c>
      <c r="Y35" s="14" t="n">
        <f aca="false">IF(Start="No",[1]Pop!AD30,IF([2]MapVeg!AA35="N",0,IF([1]Pop!AD30&lt;0.01,0,[1]Pop!AD30-([1]Pop!AD30*MapEvac!HU33)+([1]Pop!AD29*MapEvac!DW32)+([1]Pop!AE30*MapEvac!FW33)+([1]Pop!AD31*MapEvac!Y34)+([1]Pop!AC30*MapEvac!BW33))))</f>
        <v>33.8399271821784</v>
      </c>
      <c r="Z35" s="14" t="n">
        <f aca="false">IF(Start="No",[1]Pop!AE30,IF([2]MapVeg!AB35="N",0,IF([1]Pop!AE30&lt;0.01,0,[1]Pop!AE30-([1]Pop!AE30*MapEvac!HV33)+([1]Pop!AE29*MapEvac!DX32)+([1]Pop!AF30*MapEvac!FX33)+([1]Pop!AE31*MapEvac!Z34)+([1]Pop!AD30*MapEvac!BX33))))</f>
        <v>33.8366612296217</v>
      </c>
      <c r="AA35" s="14" t="n">
        <f aca="false">IF(Start="No",[1]Pop!AF30,IF([2]MapVeg!AC35="N",0,IF([1]Pop!AF30&lt;0.01,0,[1]Pop!AF30-([1]Pop!AF30*MapEvac!HW33)+([1]Pop!AF29*MapEvac!DY32)+([1]Pop!AG30*MapEvac!FY33)+([1]Pop!AF31*MapEvac!AA34)+([1]Pop!AE30*MapEvac!BY33))))</f>
        <v>33.6423557698933</v>
      </c>
      <c r="AB35" s="14" t="n">
        <f aca="false">IF(Start="No",[1]Pop!AG30,IF([2]MapVeg!AD35="N",0,IF([1]Pop!AG30&lt;0.01,0,[1]Pop!AG30-([1]Pop!AG30*MapEvac!HX33)+([1]Pop!AG29*MapEvac!DZ32)+([1]Pop!AH30*MapEvac!FZ33)+([1]Pop!AG31*MapEvac!AB34)+([1]Pop!AF30*MapEvac!BZ33))))</f>
        <v>33.2456863394626</v>
      </c>
      <c r="AC35" s="14" t="n">
        <f aca="false">IF(Start="No",[1]Pop!AH30,IF([2]MapVeg!AE35="N",0,IF([1]Pop!AH30&lt;0.01,0,[1]Pop!AH30-([1]Pop!AH30*MapEvac!HY33)+([1]Pop!AH29*MapEvac!EA32)+([1]Pop!AI30*MapEvac!GA33)+([1]Pop!AH31*MapEvac!AC34)+([1]Pop!AG30*MapEvac!CA33))))</f>
        <v>32.6455419977935</v>
      </c>
      <c r="AD35" s="14" t="n">
        <f aca="false">IF(Start="No",[1]Pop!AI30,IF([2]MapVeg!AF35="N",0,IF([1]Pop!AI30&lt;0.01,0,[1]Pop!AI30-([1]Pop!AI30*MapEvac!HZ33)+([1]Pop!AI29*MapEvac!EB32)+([1]Pop!AJ30*MapEvac!GB33)+([1]Pop!AI31*MapEvac!AD34)+([1]Pop!AH30*MapEvac!CB33))))</f>
        <v>31.8447833421609</v>
      </c>
      <c r="AE35" s="14" t="n">
        <f aca="false">IF(Start="No",[1]Pop!AJ30,IF([2]MapVeg!AG35="N",0,IF([1]Pop!AJ30&lt;0.01,0,[1]Pop!AJ30-([1]Pop!AJ30*MapEvac!IA33)+([1]Pop!AJ29*MapEvac!EC32)+([1]Pop!AK30*MapEvac!GC33)+([1]Pop!AJ31*MapEvac!AE34)+([1]Pop!AI30*MapEvac!CC33))))</f>
        <v>30.8526082323817</v>
      </c>
      <c r="AF35" s="14" t="n">
        <f aca="false">IF(Start="No",[1]Pop!AK30,IF([2]MapVeg!AH35="N",0,IF([1]Pop!AK30&lt;0.01,0,[1]Pop!AK30-([1]Pop!AK30*MapEvac!IB33)+([1]Pop!AK29*MapEvac!ED32)+([1]Pop!AL30*MapEvac!GD33)+([1]Pop!AK31*MapEvac!AF34)+([1]Pop!AJ30*MapEvac!CD33))))</f>
        <v>18.1347198283588</v>
      </c>
      <c r="AG35" s="14" t="n">
        <f aca="false">IF(Start="No",[1]Pop!AL30,IF([2]MapVeg!AI35="N",0,IF([1]Pop!AL30&lt;0.01,0,[1]Pop!AL30-([1]Pop!AL30*MapEvac!IC33)+([1]Pop!AL29*MapEvac!EE32)+([1]Pop!AM30*MapEvac!GE33)+([1]Pop!AL31*MapEvac!AG34)+([1]Pop!AK30*MapEvac!CE33))))</f>
        <v>17.135585688564</v>
      </c>
      <c r="AH35" s="14" t="n">
        <f aca="false">IF(Start="No",[1]Pop!AM30,IF([2]MapVeg!AJ35="N",0,IF([1]Pop!AM30&lt;0.01,0,[1]Pop!AM30-([1]Pop!AM30*MapEvac!ID33)+([1]Pop!AM29*MapEvac!EF32)+([1]Pop!AN30*MapEvac!GF33)+([1]Pop!AM31*MapEvac!AH34)+([1]Pop!AL30*MapEvac!CF33))))</f>
        <v>10.3062790742735</v>
      </c>
      <c r="AI35" s="14" t="n">
        <f aca="false">IF(Start="No",[1]Pop!AN30,IF([2]MapVeg!AK35="N",0,IF([1]Pop!AN30&lt;0.01,0,[1]Pop!AN30-([1]Pop!AN30*MapEvac!IE33)+([1]Pop!AN29*MapEvac!EG32)+([1]Pop!AO30*MapEvac!GG33)+([1]Pop!AN31*MapEvac!AI34)+([1]Pop!AM30*MapEvac!CG33))))</f>
        <v>14.7592029861747</v>
      </c>
      <c r="AJ35" s="14" t="n">
        <f aca="false">IF(Start="No",[1]Pop!AO30,IF([2]MapVeg!AL35="N",0,IF([1]Pop!AO30&lt;0.01,0,[1]Pop!AO30-([1]Pop!AO30*MapEvac!IF33)+([1]Pop!AO29*MapEvac!EH32)+([1]Pop!AP30*MapEvac!GH33)+([1]Pop!AO31*MapEvac!AJ34)+([1]Pop!AN30*MapEvac!CH33))))</f>
        <v>13.5911869514896</v>
      </c>
      <c r="AK35" s="14" t="n">
        <f aca="false">IF(Start="No",[1]Pop!AP30,IF([2]MapVeg!AM35="N",0,IF([1]Pop!AP30&lt;0.01,0,[1]Pop!AP30-([1]Pop!AP30*MapEvac!IG33)+([1]Pop!AP29*MapEvac!EI32)+([1]Pop!AQ30*MapEvac!GI33)+([1]Pop!AP31*MapEvac!AK34)+([1]Pop!AO30*MapEvac!CI33))))</f>
        <v>12.3665335348024</v>
      </c>
      <c r="AL35" s="14" t="n">
        <f aca="false">IF(Start="No",[1]Pop!AQ30,IF([2]MapVeg!AN35="N",0,IF([1]Pop!AQ30&lt;0.01,0,[1]Pop!AQ30-([1]Pop!AQ30*MapEvac!IH33)+([1]Pop!AQ29*MapEvac!EJ32)+([1]Pop!AR30*MapEvac!GJ33)+([1]Pop!AQ31*MapEvac!AL34)+([1]Pop!AP30*MapEvac!CJ33))))</f>
        <v>11.0961224351651</v>
      </c>
      <c r="AM35" s="14" t="n">
        <f aca="false">IF(Start="No",[1]Pop!AR30,IF([2]MapVeg!AO35="N",0,IF([1]Pop!AR30&lt;0.01,0,[1]Pop!AR30-([1]Pop!AR30*MapEvac!II33)+([1]Pop!AR29*MapEvac!EK32)+([1]Pop!AS30*MapEvac!GK33)+([1]Pop!AR31*MapEvac!AM34)+([1]Pop!AQ30*MapEvac!CK33))))</f>
        <v>9.77456053681434</v>
      </c>
      <c r="AN35" s="14" t="n">
        <f aca="false">IF(Start="No",[1]Pop!AS30,IF([2]MapVeg!AP35="N",0,IF([1]Pop!AS30&lt;0.01,0,[1]Pop!AS30-([1]Pop!AS30*MapEvac!IJ33)+([1]Pop!AS29*MapEvac!EL32)+([1]Pop!AT30*MapEvac!GL33)+([1]Pop!AS31*MapEvac!AN34)+([1]Pop!AR30*MapEvac!CL33))))</f>
        <v>13.9404740378012</v>
      </c>
      <c r="AO35" s="14" t="n">
        <f aca="false">IF(Start="No",[1]Pop!AT30,IF([2]MapVeg!AQ35="N",0,IF([1]Pop!AT30&lt;0.01,0,[1]Pop!AT30-([1]Pop!AT30*MapEvac!IK33)+([1]Pop!AT29*MapEvac!EM32)+([1]Pop!AU30*MapEvac!GM33)+([1]Pop!AT31*MapEvac!AO34)+([1]Pop!AS30*MapEvac!CM33))))</f>
        <v>12.052447749018</v>
      </c>
      <c r="AP35" s="14" t="n">
        <f aca="false">IF(Start="No",[1]Pop!AU30,IF([2]MapVeg!AR35="N",0,IF([1]Pop!AU30&lt;0.01,0,[1]Pop!AU30-([1]Pop!AU30*MapEvac!IL33)+([1]Pop!AU29*MapEvac!EN32)+([1]Pop!AV30*MapEvac!GN33)+([1]Pop!AU31*MapEvac!AP34)+([1]Pop!AT30*MapEvac!CN33))))</f>
        <v>10.2129754918689</v>
      </c>
      <c r="AQ35" s="14" t="n">
        <f aca="false">IF(Start="No",[1]Pop!AV30,IF([2]MapVeg!AS35="N",0,IF([1]Pop!AV30&lt;0.01,0,[1]Pop!AV30-([1]Pop!AV30*MapEvac!IM33)+([1]Pop!AV29*MapEvac!EO32)+([1]Pop!AW30*MapEvac!GO33)+([1]Pop!AV31*MapEvac!AQ34)+([1]Pop!AU30*MapEvac!CO33))))</f>
        <v>14.87118922814</v>
      </c>
      <c r="AR35" s="14" t="n">
        <f aca="false">IF(Start="No",[1]Pop!AW30,IF([2]MapVeg!AT35="N",0,IF([1]Pop!AW30&lt;0.01,0,[1]Pop!AW30-([1]Pop!AW30*MapEvac!IN33)+([1]Pop!AW29*MapEvac!EP32)+([1]Pop!AX30*MapEvac!GP33)+([1]Pop!AW31*MapEvac!AR34)+([1]Pop!AV30*MapEvac!CP33))))</f>
        <v>3.97032692981899</v>
      </c>
      <c r="AS35" s="14" t="n">
        <f aca="false">IF(Start="No",[1]Pop!AX30,IF([2]MapVeg!AU35="N",0,IF([1]Pop!AX30&lt;0.01,0,[1]Pop!AX30-([1]Pop!AX30*MapEvac!IO33)+([1]Pop!AX29*MapEvac!EQ32)+([1]Pop!AY30*MapEvac!GQ33)+([1]Pop!AX31*MapEvac!AS34)+([1]Pop!AW30*MapEvac!CQ33))))</f>
        <v>4.57706029722344</v>
      </c>
      <c r="AT35" s="14" t="n">
        <f aca="false">IF(Start="No",[1]Pop!AY30,IF([2]MapVeg!AV35="N",0,IF([1]Pop!AY30&lt;0.01,0,[1]Pop!AY30-([1]Pop!AY30*MapEvac!IP33)+([1]Pop!AY29*MapEvac!ER32)+([1]Pop!AZ30*MapEvac!GR33)+([1]Pop!AY31*MapEvac!AT34)+([1]Pop!AX30*MapEvac!CR33))))</f>
        <v>3.43859016345725</v>
      </c>
      <c r="AU35" s="14" t="n">
        <f aca="false">IF(Start="No",[1]Pop!AZ30,IF([2]MapVeg!AW35="N",0,IF([1]Pop!AZ30&lt;0.01,0,[1]Pop!AZ30-([1]Pop!AZ30*MapEvac!IQ33)+([1]Pop!AZ29*MapEvac!ES32)+([1]Pop!BA30*MapEvac!GS33)+([1]Pop!AZ31*MapEvac!AU34)+([1]Pop!AY30*MapEvac!CS33))))</f>
        <v>1.58467156412544</v>
      </c>
      <c r="AV35" s="14" t="n">
        <f aca="false">IF(Start="No",[1]Pop!BA30,IF([2]MapVeg!AX35="N",0,IF([1]Pop!BA30&lt;0.01,0,[1]Pop!BA30-([1]Pop!BA30*MapEvac!IR33)+([1]Pop!BA29*MapEvac!ET32)+([1]Pop!BB30*MapEvac!GT33)+([1]Pop!BA31*MapEvac!AV34)+([1]Pop!AZ30*MapEvac!CT33))))</f>
        <v>0.767411044586031</v>
      </c>
      <c r="AW35" s="14" t="n">
        <f aca="false">IF(Start="No",[1]Pop!BB30,IF([2]MapVeg!AY35="N",0,IF([1]Pop!BB30&lt;0.01,0,[1]Pop!BB30-([1]Pop!BB30*MapEvac!IS33)+([1]Pop!BB29*MapEvac!EU32)+([1]Pop!BC30*MapEvac!GU33)+([1]Pop!BB31*MapEvac!AW34)+([1]Pop!BA30*MapEvac!CU33))))</f>
        <v>0.565067358486562</v>
      </c>
      <c r="AX35" s="14" t="n">
        <f aca="false">IF(Start="No",[1]Pop!BC30,IF([2]MapVeg!AZ35="N",0,IF([1]Pop!BC30&lt;0.01,0,[1]Pop!BC30-([1]Pop!BC30*MapEvac!IT33)+([1]Pop!BC29*MapEvac!EV32)+([1]Pop!BD30*MapEvac!GV33)+([1]Pop!BC31*MapEvac!AX34)+([1]Pop!BB30*MapEvac!CV33))))</f>
        <v>0.424149944807464</v>
      </c>
      <c r="AY35" s="13" t="n">
        <f aca="false">IF(Start="No",[1]Pop!BD30,IF([2]MapVeg!BA35="N",0,IF([1]Pop!BD30&lt;0.01,0,[1]Pop!BD30-([1]Pop!BD30*MapEvac!IU33)+([1]Pop!BD29*MapEvac!EW32)+([1]Pop!BE30*MapEvac!GV33)+([1]Pop!BD31*MapEvac!AY34)+([1]Pop!BC30*MapEvac!CW33))))</f>
        <v>0.335346305996038</v>
      </c>
    </row>
    <row r="36" customFormat="false" ht="12.75" hidden="false" customHeight="false" outlineLevel="0" collapsed="false">
      <c r="B36" s="13" t="n">
        <f aca="false">IF(Start="No",[1]Pop!G31,IF([2]MapVeg!D36="N",0,IF([1]Pop!G31&lt;0.01,0,[1]Pop!G31-([1]Pop!G31*MapEvac!GX34)+([1]Pop!G30*MapEvac!CZ33)+([1]Pop!H31*MapEvac!EZ34)+([1]Pop!G32*MapEvac!B35)+([1]Pop!F31*MapEvac!BA34))))</f>
        <v>33.4924679824497</v>
      </c>
      <c r="C36" s="14" t="n">
        <f aca="false">IF(Start="No",[1]Pop!H31,IF([2]MapVeg!E36="N",0,IF([1]Pop!H31&lt;0.01,0,[1]Pop!H31-([1]Pop!H31*MapEvac!GY34)+([1]Pop!H30*MapEvac!DA33)+([1]Pop!I31*MapEvac!FA34)+([1]Pop!H32*MapEvac!C35)+([1]Pop!G31*MapEvac!BA34))))</f>
        <v>83.850608250906</v>
      </c>
      <c r="D36" s="14" t="n">
        <f aca="false">IF(Start="No",[1]Pop!I31,IF([2]MapVeg!F36="N",0,IF([1]Pop!I31&lt;0.01,0,[1]Pop!I31-([1]Pop!I31*MapEvac!GZ34)+([1]Pop!I30*MapEvac!DB33)+([1]Pop!J31*MapEvac!FB34)+([1]Pop!I32*MapEvac!D35)+([1]Pop!H31*MapEvac!BB34))))</f>
        <v>17.4785162390624</v>
      </c>
      <c r="E36" s="14" t="n">
        <f aca="false">IF(Start="No",[1]Pop!J31,IF([2]MapVeg!G36="N",0,IF([1]Pop!J31&lt;0.01,0,[1]Pop!J31-([1]Pop!J31*MapEvac!HA34)+([1]Pop!J30*MapEvac!DC33)+([1]Pop!K31*MapEvac!FC34)+([1]Pop!J32*MapEvac!E35)+([1]Pop!I31*MapEvac!BC34))))</f>
        <v>10.4945822561053</v>
      </c>
      <c r="F36" s="14" t="n">
        <f aca="false">IF(Start="No",[1]Pop!K31,IF([2]MapVeg!H36="N",0,IF([1]Pop!K31&lt;0.01,0,[1]Pop!K31-([1]Pop!K31*MapEvac!HB34)+([1]Pop!K30*MapEvac!DD33)+([1]Pop!L31*MapEvac!FD34)+([1]Pop!K32*MapEvac!F35)+([1]Pop!J31*MapEvac!BD34))))</f>
        <v>22.9954032358818</v>
      </c>
      <c r="G36" s="14" t="n">
        <f aca="false">IF(Start="No",[1]Pop!L31,IF([2]MapVeg!I36="N",0,IF([1]Pop!L31&lt;0.01,0,[1]Pop!L31-([1]Pop!L31*MapEvac!HC34)+([1]Pop!L30*MapEvac!DE33)+([1]Pop!M31*MapEvac!FE34)+([1]Pop!L32*MapEvac!G35)+([1]Pop!K31*MapEvac!BE34))))</f>
        <v>22.0896271573432</v>
      </c>
      <c r="H36" s="14" t="n">
        <f aca="false">IF(Start="No",[1]Pop!M31,IF([2]MapVeg!J36="N",0,IF([1]Pop!M31&lt;0.01,0,[1]Pop!M31-([1]Pop!M31*MapEvac!HD34)+([1]Pop!M30*MapEvac!DF33)+([1]Pop!N31*MapEvac!FF34)+([1]Pop!M32*MapEvac!H35)+([1]Pop!L31*MapEvac!BF34))))</f>
        <v>21.3723906293581</v>
      </c>
      <c r="I36" s="14" t="n">
        <f aca="false">IF(Start="No",[1]Pop!N31,IF([2]MapVeg!K36="N",0,IF([1]Pop!N31&lt;0.01,0,[1]Pop!N31-([1]Pop!N31*MapEvac!HE34)+([1]Pop!N30*MapEvac!DG33)+([1]Pop!O31*MapEvac!FG34)+([1]Pop!N32*MapEvac!I35)+([1]Pop!M31*MapEvac!BG34))))</f>
        <v>33.94295403853</v>
      </c>
      <c r="J36" s="14" t="n">
        <f aca="false">IF(Start="No",[1]Pop!O31,IF([2]MapVeg!L36="N",0,IF([1]Pop!O31&lt;0.01,0,[1]Pop!O31-([1]Pop!O31*MapEvac!HF34)+([1]Pop!O30*MapEvac!DH33)+([1]Pop!P31*MapEvac!FH34)+([1]Pop!O32*MapEvac!J35)+([1]Pop!N31*MapEvac!BH34))))</f>
        <v>33.3920516681348</v>
      </c>
      <c r="K36" s="14" t="n">
        <f aca="false">IF(Start="No",[1]Pop!P31,IF([2]MapVeg!M36="N",0,IF([1]Pop!P31&lt;0.01,0,[1]Pop!P31-([1]Pop!P31*MapEvac!HG34)+([1]Pop!P30*MapEvac!DI33)+([1]Pop!Q31*MapEvac!FI34)+([1]Pop!P32*MapEvac!K35)+([1]Pop!O31*MapEvac!BI34))))</f>
        <v>13.0605097582022</v>
      </c>
      <c r="L36" s="14" t="n">
        <f aca="false">IF(Start="No",[1]Pop!Q31,IF([2]MapVeg!N36="N",0,IF([1]Pop!Q31&lt;0.01,0,[1]Pop!Q31-([1]Pop!Q31*MapEvac!HH34)+([1]Pop!Q30*MapEvac!DJ33)+([1]Pop!R31*MapEvac!FJ34)+([1]Pop!Q32*MapEvac!L35)+([1]Pop!P31*MapEvac!BJ34))))</f>
        <v>32.6104972131902</v>
      </c>
      <c r="M36" s="14" t="n">
        <f aca="false">IF(Start="No",[1]Pop!R31,IF([2]MapVeg!O36="N",0,IF([1]Pop!R31&lt;0.01,0,[1]Pop!R31-([1]Pop!R31*MapEvac!HI34)+([1]Pop!R30*MapEvac!DK33)+([1]Pop!S31*MapEvac!FK34)+([1]Pop!R32*MapEvac!M35)+([1]Pop!Q31*MapEvac!BK34))))</f>
        <v>32.3298064693467</v>
      </c>
      <c r="N36" s="14" t="n">
        <f aca="false">IF(Start="No",[1]Pop!S31,IF([2]MapVeg!P36="N",0,IF([1]Pop!S31&lt;0.01,0,[1]Pop!S31-([1]Pop!S31*MapEvac!HJ34)+([1]Pop!S30*MapEvac!DL33)+([1]Pop!T31*MapEvac!FL34)+([1]Pop!S32*MapEvac!N35)+([1]Pop!R31*MapEvac!BL34))))</f>
        <v>19.7174208658279</v>
      </c>
      <c r="O36" s="14" t="n">
        <f aca="false">IF(Start="No",[1]Pop!T31,IF([2]MapVeg!Q36="N",0,IF([1]Pop!T31&lt;0.01,0,[1]Pop!T31-([1]Pop!T31*MapEvac!HK34)+([1]Pop!T30*MapEvac!DM33)+([1]Pop!U31*MapEvac!FM34)+([1]Pop!T32*MapEvac!O35)+([1]Pop!S31*MapEvac!BM34))))</f>
        <v>19.588337364009</v>
      </c>
      <c r="P36" s="14" t="n">
        <f aca="false">IF(Start="No",[1]Pop!U31,IF([2]MapVeg!R36="N",0,IF([1]Pop!U31&lt;0.01,0,[1]Pop!U31-([1]Pop!U31*MapEvac!HL34)+([1]Pop!U30*MapEvac!DN33)+([1]Pop!V31*MapEvac!FN34)+([1]Pop!U32*MapEvac!P35)+([1]Pop!T31*MapEvac!BN34))))</f>
        <v>19.514494409369</v>
      </c>
      <c r="Q36" s="14" t="n">
        <f aca="false">IF(Start="No",[1]Pop!V31,IF([2]MapVeg!S36="N",0,IF([1]Pop!V31&lt;0.01,0,[1]Pop!V31-([1]Pop!V31*MapEvac!HM34)+([1]Pop!V30*MapEvac!DO33)+([1]Pop!W31*MapEvac!FO34)+([1]Pop!V32*MapEvac!Q35)+([1]Pop!U31*MapEvac!BO34))))</f>
        <v>19.5308509879322</v>
      </c>
      <c r="R36" s="14" t="n">
        <f aca="false">IF(Start="No",[1]Pop!W31,IF([2]MapVeg!T36="N",0,IF([1]Pop!W31&lt;0.01,0,[1]Pop!W31-([1]Pop!W31*MapEvac!HN34)+([1]Pop!W30*MapEvac!DP33)+([1]Pop!X31*MapEvac!FP34)+([1]Pop!W32*MapEvac!R35)+([1]Pop!V31*MapEvac!BP34))))</f>
        <v>19.6313441714171</v>
      </c>
      <c r="S36" s="14" t="n">
        <f aca="false">IF(Start="No",[1]Pop!X31,IF([2]MapVeg!U36="N",0,IF([1]Pop!X31&lt;0.01,0,[1]Pop!X31-([1]Pop!X31*MapEvac!HO34)+([1]Pop!X30*MapEvac!DQ33)+([1]Pop!Y31*MapEvac!FQ34)+([1]Pop!X32*MapEvac!S35)+([1]Pop!W31*MapEvac!BQ34))))</f>
        <v>55.4688421884274</v>
      </c>
      <c r="T36" s="14" t="n">
        <f aca="false">IF(Start="No",[1]Pop!Y31,IF([2]MapVeg!V36="N",0,IF([1]Pop!Y31&lt;0.01,0,[1]Pop!Y31-([1]Pop!Y31*MapEvac!HP34)+([1]Pop!Y30*MapEvac!DR33)+([1]Pop!Z31*MapEvac!FR34)+([1]Pop!Y32*MapEvac!T35)+([1]Pop!X31*MapEvac!BR34))))</f>
        <v>19.8038836565389</v>
      </c>
      <c r="U36" s="14" t="n">
        <f aca="false">IF(Start="No",[1]Pop!Z31,IF([2]MapVeg!W36="N",0,IF([1]Pop!Z31&lt;0.01,0,[1]Pop!Z31-([1]Pop!Z31*MapEvac!HQ34)+([1]Pop!Z30*MapEvac!DS33)+([1]Pop!AA31*MapEvac!FS34)+([1]Pop!Z32*MapEvac!U35)+([1]Pop!Y31*MapEvac!BS34))))</f>
        <v>19.8959395357794</v>
      </c>
      <c r="V36" s="14" t="n">
        <f aca="false">IF(Start="No",[1]Pop!AA31,IF([2]MapVeg!X36="N",0,IF([1]Pop!AA31&lt;0.01,0,[1]Pop!AA31-([1]Pop!AA31*MapEvac!HR34)+([1]Pop!AA30*MapEvac!DT33)+([1]Pop!AB31*MapEvac!FT34)+([1]Pop!AA32*MapEvac!V35)+([1]Pop!Z31*MapEvac!BT34))))</f>
        <v>20.022483403607</v>
      </c>
      <c r="W36" s="14" t="n">
        <f aca="false">IF(Start="No",[1]Pop!AB31,IF([2]MapVeg!Y36="N",0,IF([1]Pop!AB31&lt;0.01,0,[1]Pop!AB31-([1]Pop!AB31*MapEvac!HS34)+([1]Pop!AB30*MapEvac!DU33)+([1]Pop!AC31*MapEvac!FU34)+([1]Pop!AB32*MapEvac!W35)+([1]Pop!AA31*MapEvac!BU34))))</f>
        <v>20.1624520254217</v>
      </c>
      <c r="X36" s="14" t="n">
        <f aca="false">IF(Start="No",[1]Pop!AC31,IF([2]MapVeg!Z36="N",0,IF([1]Pop!AC31&lt;0.01,0,[1]Pop!AC31-([1]Pop!AC31*MapEvac!HT34)+([1]Pop!AC30*MapEvac!DV33)+([1]Pop!AD31*MapEvac!FV34)+([1]Pop!AC32*MapEvac!X35)+([1]Pop!AB31*MapEvac!BV34))))</f>
        <v>20.3036745469311</v>
      </c>
      <c r="Y36" s="14" t="n">
        <f aca="false">IF(Start="No",[1]Pop!AD31,IF([2]MapVeg!AA36="N",0,IF([1]Pop!AD31&lt;0.01,0,[1]Pop!AD31-([1]Pop!AD31*MapEvac!HU34)+([1]Pop!AD30*MapEvac!DW33)+([1]Pop!AE31*MapEvac!FW34)+([1]Pop!AD32*MapEvac!Y35)+([1]Pop!AC31*MapEvac!BW34))))</f>
        <v>20.4238039828116</v>
      </c>
      <c r="Z36" s="14" t="n">
        <f aca="false">IF(Start="No",[1]Pop!AE31,IF([2]MapVeg!AB36="N",0,IF([1]Pop!AE31&lt;0.01,0,[1]Pop!AE31-([1]Pop!AE31*MapEvac!HV34)+([1]Pop!AE30*MapEvac!DX33)+([1]Pop!AF31*MapEvac!FX34)+([1]Pop!AE32*MapEvac!Z35)+([1]Pop!AD31*MapEvac!BX34))))</f>
        <v>33.2476563718024</v>
      </c>
      <c r="AA36" s="14" t="n">
        <f aca="false">IF(Start="No",[1]Pop!AF31,IF([2]MapVeg!AC36="N",0,IF([1]Pop!AF31&lt;0.01,0,[1]Pop!AF31-([1]Pop!AF31*MapEvac!HW34)+([1]Pop!AF30*MapEvac!DY33)+([1]Pop!AG31*MapEvac!FY34)+([1]Pop!AF32*MapEvac!AA35)+([1]Pop!AE31*MapEvac!BY34))))</f>
        <v>33.0754089284044</v>
      </c>
      <c r="AB36" s="14" t="n">
        <f aca="false">IF(Start="No",[1]Pop!AG31,IF([2]MapVeg!AD36="N",0,IF([1]Pop!AG31&lt;0.01,0,[1]Pop!AG31-([1]Pop!AG31*MapEvac!HX34)+([1]Pop!AG30*MapEvac!DZ33)+([1]Pop!AH31*MapEvac!FZ34)+([1]Pop!AG32*MapEvac!AB35)+([1]Pop!AF31*MapEvac!BZ34))))</f>
        <v>32.6935612993531</v>
      </c>
      <c r="AC36" s="14" t="n">
        <f aca="false">IF(Start="No",[1]Pop!AH31,IF([2]MapVeg!AE36="N",0,IF([1]Pop!AH31&lt;0.01,0,[1]Pop!AH31-([1]Pop!AH31*MapEvac!HY34)+([1]Pop!AH30*MapEvac!EA33)+([1]Pop!AI31*MapEvac!GA34)+([1]Pop!AH32*MapEvac!AC35)+([1]Pop!AG31*MapEvac!CA34))))</f>
        <v>32.1068174852165</v>
      </c>
      <c r="AD36" s="14" t="n">
        <f aca="false">IF(Start="No",[1]Pop!AI31,IF([2]MapVeg!AF36="N",0,IF([1]Pop!AI31&lt;0.01,0,[1]Pop!AI31-([1]Pop!AI31*MapEvac!HZ34)+([1]Pop!AI30*MapEvac!EB33)+([1]Pop!AJ31*MapEvac!GB34)+([1]Pop!AI32*MapEvac!AD35)+([1]Pop!AH31*MapEvac!CB34))))</f>
        <v>31.3136634463171</v>
      </c>
      <c r="AE36" s="14" t="n">
        <f aca="false">IF(Start="No",[1]Pop!AJ31,IF([2]MapVeg!AG36="N",0,IF([1]Pop!AJ31&lt;0.01,0,[1]Pop!AJ31-([1]Pop!AJ31*MapEvac!IA34)+([1]Pop!AJ30*MapEvac!EC33)+([1]Pop!AK31*MapEvac!GC34)+([1]Pop!AJ32*MapEvac!AE35)+([1]Pop!AI31*MapEvac!CC34))))</f>
        <v>30.3243116471367</v>
      </c>
      <c r="AF36" s="14" t="n">
        <f aca="false">IF(Start="No",[1]Pop!AK31,IF([2]MapVeg!AH36="N",0,IF([1]Pop!AK31&lt;0.01,0,[1]Pop!AK31-([1]Pop!AK31*MapEvac!IB34)+([1]Pop!AK30*MapEvac!ED33)+([1]Pop!AL31*MapEvac!GD34)+([1]Pop!AK32*MapEvac!AF35)+([1]Pop!AJ31*MapEvac!CD34))))</f>
        <v>17.8132060187463</v>
      </c>
      <c r="AG36" s="14" t="n">
        <f aca="false">IF(Start="No",[1]Pop!AL31,IF([2]MapVeg!AI36="N",0,IF([1]Pop!AL31&lt;0.01,0,[1]Pop!AL31-([1]Pop!AL31*MapEvac!IC34)+([1]Pop!AL30*MapEvac!EE33)+([1]Pop!AM31*MapEvac!GE34)+([1]Pop!AL32*MapEvac!AG35)+([1]Pop!AK31*MapEvac!CE34))))</f>
        <v>16.8174397025673</v>
      </c>
      <c r="AH36" s="14" t="n">
        <f aca="false">IF(Start="No",[1]Pop!AM31,IF([2]MapVeg!AJ36="N",0,IF([1]Pop!AM31&lt;0.01,0,[1]Pop!AM31-([1]Pop!AM31*MapEvac!ID34)+([1]Pop!AM30*MapEvac!EF33)+([1]Pop!AN31*MapEvac!GF34)+([1]Pop!AM32*MapEvac!AH35)+([1]Pop!AL31*MapEvac!CF34))))</f>
        <v>10.0780609569152</v>
      </c>
      <c r="AI36" s="14" t="n">
        <f aca="false">IF(Start="No",[1]Pop!AN31,IF([2]MapVeg!AK36="N",0,IF([1]Pop!AN31&lt;0.01,0,[1]Pop!AN31-([1]Pop!AN31*MapEvac!IE34)+([1]Pop!AN30*MapEvac!EG33)+([1]Pop!AO31*MapEvac!GG34)+([1]Pop!AN32*MapEvac!AI35)+([1]Pop!AM31*MapEvac!CG34))))</f>
        <v>14.4241938319126</v>
      </c>
      <c r="AJ36" s="14" t="n">
        <f aca="false">IF(Start="No",[1]Pop!AO31,IF([2]MapVeg!AL36="N",0,IF([1]Pop!AO31&lt;0.01,0,[1]Pop!AO31-([1]Pop!AO31*MapEvac!IF34)+([1]Pop!AO30*MapEvac!EH33)+([1]Pop!AP31*MapEvac!GH34)+([1]Pop!AO32*MapEvac!AJ35)+([1]Pop!AN31*MapEvac!CH34))))</f>
        <v>13.2775382951621</v>
      </c>
      <c r="AK36" s="14" t="n">
        <f aca="false">IF(Start="No",[1]Pop!AP31,IF([2]MapVeg!AM36="N",0,IF([1]Pop!AP31&lt;0.01,0,[1]Pop!AP31-([1]Pop!AP31*MapEvac!IG34)+([1]Pop!AP30*MapEvac!EI33)+([1]Pop!AQ31*MapEvac!GI34)+([1]Pop!AP32*MapEvac!AK35)+([1]Pop!AO31*MapEvac!CI34))))</f>
        <v>12.0929688114688</v>
      </c>
      <c r="AL36" s="14" t="n">
        <f aca="false">IF(Start="No",[1]Pop!AQ31,IF([2]MapVeg!AN36="N",0,IF([1]Pop!AQ31&lt;0.01,0,[1]Pop!AQ31-([1]Pop!AQ31*MapEvac!IH34)+([1]Pop!AQ30*MapEvac!EJ33)+([1]Pop!AR31*MapEvac!GJ34)+([1]Pop!AQ32*MapEvac!AL35)+([1]Pop!AP31*MapEvac!CJ34))))</f>
        <v>10.867246475763</v>
      </c>
      <c r="AM36" s="14" t="n">
        <f aca="false">IF(Start="No",[1]Pop!AR31,IF([2]MapVeg!AO36="N",0,IF([1]Pop!AR31&lt;0.01,0,[1]Pop!AR31-([1]Pop!AR31*MapEvac!II34)+([1]Pop!AR30*MapEvac!EK33)+([1]Pop!AS31*MapEvac!GK34)+([1]Pop!AR32*MapEvac!AM35)+([1]Pop!AQ31*MapEvac!CK34))))</f>
        <v>9.60640970856574</v>
      </c>
      <c r="AN36" s="14" t="n">
        <f aca="false">IF(Start="No",[1]Pop!AS31,IF([2]MapVeg!AP36="N",0,IF([1]Pop!AS31&lt;0.01,0,[1]Pop!AS31-([1]Pop!AS31*MapEvac!IJ34)+([1]Pop!AS30*MapEvac!EL33)+([1]Pop!AT31*MapEvac!GL34)+([1]Pop!AS32*MapEvac!AN35)+([1]Pop!AR31*MapEvac!CL34))))</f>
        <v>8.34026155354255</v>
      </c>
      <c r="AO36" s="14" t="n">
        <f aca="false">IF(Start="No",[1]Pop!AT31,IF([2]MapVeg!AQ36="N",0,IF([1]Pop!AT31&lt;0.01,0,[1]Pop!AT31-([1]Pop!AT31*MapEvac!IK34)+([1]Pop!AT30*MapEvac!EM33)+([1]Pop!AU31*MapEvac!GM34)+([1]Pop!AT32*MapEvac!AO35)+([1]Pop!AS31*MapEvac!CM34))))</f>
        <v>11.6587291839645</v>
      </c>
      <c r="AP36" s="14" t="n">
        <f aca="false">IF(Start="No",[1]Pop!AU31,IF([2]MapVeg!AR36="N",0,IF([1]Pop!AU31&lt;0.01,0,[1]Pop!AU31-([1]Pop!AU31*MapEvac!IL34)+([1]Pop!AU30*MapEvac!EN33)+([1]Pop!AV31*MapEvac!GN34)+([1]Pop!AU32*MapEvac!AP35)+([1]Pop!AT31*MapEvac!CN34))))</f>
        <v>9.84210368682047</v>
      </c>
      <c r="AQ36" s="14" t="n">
        <f aca="false">IF(Start="No",[1]Pop!AV31,IF([2]MapVeg!AS36="N",0,IF([1]Pop!AV31&lt;0.01,0,[1]Pop!AV31-([1]Pop!AV31*MapEvac!IM34)+([1]Pop!AV30*MapEvac!EO33)+([1]Pop!AW31*MapEvac!GO34)+([1]Pop!AV32*MapEvac!AQ35)+([1]Pop!AU31*MapEvac!CO34))))</f>
        <v>14.1875150399142</v>
      </c>
      <c r="AR36" s="14" t="n">
        <f aca="false">IF(Start="No",[1]Pop!AW31,IF([2]MapVeg!AT36="N",0,IF([1]Pop!AW31&lt;0.01,0,[1]Pop!AW31-([1]Pop!AW31*MapEvac!IN34)+([1]Pop!AW30*MapEvac!EP33)+([1]Pop!AX31*MapEvac!GP34)+([1]Pop!AW32*MapEvac!AR35)+([1]Pop!AV31*MapEvac!CP34))))</f>
        <v>3.75094130618643</v>
      </c>
      <c r="AS36" s="14" t="n">
        <f aca="false">IF(Start="No",[1]Pop!AX31,IF([2]MapVeg!AU36="N",0,IF([1]Pop!AX31&lt;0.01,0,[1]Pop!AX31-([1]Pop!AX31*MapEvac!IO34)+([1]Pop!AX30*MapEvac!EQ33)+([1]Pop!AY31*MapEvac!GQ34)+([1]Pop!AX32*MapEvac!AS35)+([1]Pop!AW31*MapEvac!CQ34))))</f>
        <v>7.72236401148537</v>
      </c>
      <c r="AT36" s="14" t="n">
        <f aca="false">IF(Start="No",[1]Pop!AY31,IF([2]MapVeg!AV36="N",0,IF([1]Pop!AY31&lt;0.01,0,[1]Pop!AY31-([1]Pop!AY31*MapEvac!IP34)+([1]Pop!AY30*MapEvac!ER33)+([1]Pop!AZ31*MapEvac!GR34)+([1]Pop!AY32*MapEvac!AT35)+([1]Pop!AX31*MapEvac!CR34))))</f>
        <v>2.1538493099517</v>
      </c>
      <c r="AU36" s="14" t="n">
        <f aca="false">IF(Start="No",[1]Pop!AZ31,IF([2]MapVeg!AW36="N",0,IF([1]Pop!AZ31&lt;0.01,0,[1]Pop!AZ31-([1]Pop!AZ31*MapEvac!IQ34)+([1]Pop!AZ30*MapEvac!ES33)+([1]Pop!BA31*MapEvac!GS34)+([1]Pop!AZ32*MapEvac!AU35)+([1]Pop!AY31*MapEvac!CS34))))</f>
        <v>1.02818871876207</v>
      </c>
      <c r="AV36" s="14" t="n">
        <f aca="false">IF(Start="No",[1]Pop!BA31,IF([2]MapVeg!AX36="N",0,IF([1]Pop!BA31&lt;0.01,0,[1]Pop!BA31-([1]Pop!BA31*MapEvac!IR34)+([1]Pop!BA30*MapEvac!ET33)+([1]Pop!BB31*MapEvac!GT34)+([1]Pop!BA32*MapEvac!AV35)+([1]Pop!AZ31*MapEvac!CT34))))</f>
        <v>0.750350440788112</v>
      </c>
      <c r="AW36" s="14" t="n">
        <f aca="false">IF(Start="No",[1]Pop!BB31,IF([2]MapVeg!AY36="N",0,IF([1]Pop!BB31&lt;0.01,0,[1]Pop!BB31-([1]Pop!BB31*MapEvac!IS34)+([1]Pop!BB30*MapEvac!EU33)+([1]Pop!BC31*MapEvac!GU34)+([1]Pop!BB32*MapEvac!AW35)+([1]Pop!BA31*MapEvac!CU34))))</f>
        <v>0.553668210916524</v>
      </c>
      <c r="AX36" s="14" t="n">
        <f aca="false">IF(Start="No",[1]Pop!BC31,IF([2]MapVeg!AZ36="N",0,IF([1]Pop!BC31&lt;0.01,0,[1]Pop!BC31-([1]Pop!BC31*MapEvac!IT34)+([1]Pop!BC30*MapEvac!EV33)+([1]Pop!BD31*MapEvac!GV34)+([1]Pop!BC32*MapEvac!AX35)+([1]Pop!BB31*MapEvac!CV34))))</f>
        <v>0.417172193235722</v>
      </c>
      <c r="AY36" s="13" t="n">
        <f aca="false">IF(Start="No",[1]Pop!BD31,IF([2]MapVeg!BA36="N",0,IF([1]Pop!BD31&lt;0.01,0,[1]Pop!BD31-([1]Pop!BD31*MapEvac!IU34)+([1]Pop!BD30*MapEvac!EW33)+([1]Pop!BE31*MapEvac!GV34)+([1]Pop!BD32*MapEvac!AY35)+([1]Pop!BC31*MapEvac!CW34))))</f>
        <v>0.330565705811622</v>
      </c>
    </row>
    <row r="37" customFormat="false" ht="12.75" hidden="false" customHeight="false" outlineLevel="0" collapsed="false">
      <c r="B37" s="13" t="n">
        <f aca="false">IF(Start="No",[1]Pop!G32,IF([2]MapVeg!D37="N",0,IF([1]Pop!G32&lt;0.01,0,[1]Pop!G32-([1]Pop!G32*MapEvac!GX35)+([1]Pop!G31*MapEvac!CZ34)+([1]Pop!H32*MapEvac!EZ35)+([1]Pop!G33*MapEvac!B36)+([1]Pop!F32*MapEvac!BA35))))</f>
        <v>26.4117370669916</v>
      </c>
      <c r="C37" s="14" t="n">
        <f aca="false">IF(Start="No",[1]Pop!H32,IF([2]MapVeg!E37="N",0,IF([1]Pop!H32&lt;0.01,0,[1]Pop!H32-([1]Pop!H32*MapEvac!GY35)+([1]Pop!H31*MapEvac!DA34)+([1]Pop!I32*MapEvac!FA35)+([1]Pop!H33*MapEvac!C36)+([1]Pop!G32*MapEvac!BA35))))</f>
        <v>26.1753607467156</v>
      </c>
      <c r="D37" s="14" t="n">
        <f aca="false">IF(Start="No",[1]Pop!I32,IF([2]MapVeg!F37="N",0,IF([1]Pop!I32&lt;0.01,0,[1]Pop!I32-([1]Pop!I32*MapEvac!GZ35)+([1]Pop!I31*MapEvac!DB34)+([1]Pop!J32*MapEvac!FB35)+([1]Pop!I33*MapEvac!D36)+([1]Pop!H32*MapEvac!BB35))))</f>
        <v>69.620073929636</v>
      </c>
      <c r="E37" s="14" t="n">
        <f aca="false">IF(Start="No",[1]Pop!J32,IF([2]MapVeg!G37="N",0,IF([1]Pop!J32&lt;0.01,0,[1]Pop!J32-([1]Pop!J32*MapEvac!HA35)+([1]Pop!J31*MapEvac!DC34)+([1]Pop!K32*MapEvac!FC35)+([1]Pop!J33*MapEvac!E36)+([1]Pop!I32*MapEvac!BC35))))</f>
        <v>14.9861551868549</v>
      </c>
      <c r="F37" s="14" t="n">
        <f aca="false">IF(Start="No",[1]Pop!K32,IF([2]MapVeg!H37="N",0,IF([1]Pop!K32&lt;0.01,0,[1]Pop!K32-([1]Pop!K32*MapEvac!HB35)+([1]Pop!K31*MapEvac!DD34)+([1]Pop!L32*MapEvac!FD35)+([1]Pop!K33*MapEvac!F36)+([1]Pop!J32*MapEvac!BD35))))</f>
        <v>22.1516866578833</v>
      </c>
      <c r="G37" s="14" t="n">
        <f aca="false">IF(Start="No",[1]Pop!L32,IF([2]MapVeg!I37="N",0,IF([1]Pop!L32&lt;0.01,0,[1]Pop!L32-([1]Pop!L32*MapEvac!HC35)+([1]Pop!L31*MapEvac!DE34)+([1]Pop!M32*MapEvac!FE35)+([1]Pop!L33*MapEvac!G36)+([1]Pop!K32*MapEvac!BE35))))</f>
        <v>21.4154547437073</v>
      </c>
      <c r="H37" s="14" t="n">
        <f aca="false">IF(Start="No",[1]Pop!M32,IF([2]MapVeg!J37="N",0,IF([1]Pop!M32&lt;0.01,0,[1]Pop!M32-([1]Pop!M32*MapEvac!HD35)+([1]Pop!M31*MapEvac!DF34)+([1]Pop!N32*MapEvac!FF35)+([1]Pop!M33*MapEvac!H36)+([1]Pop!L32*MapEvac!BF35))))</f>
        <v>20.8236573986975</v>
      </c>
      <c r="I37" s="14" t="n">
        <f aca="false">IF(Start="No",[1]Pop!N32,IF([2]MapVeg!K37="N",0,IF([1]Pop!N32&lt;0.01,0,[1]Pop!N32-([1]Pop!N32*MapEvac!HE35)+([1]Pop!N31*MapEvac!DG34)+([1]Pop!O32*MapEvac!FG35)+([1]Pop!N33*MapEvac!I36)+([1]Pop!M32*MapEvac!BG35))))</f>
        <v>20.4028915115777</v>
      </c>
      <c r="J37" s="14" t="n">
        <f aca="false">IF(Start="No",[1]Pop!O32,IF([2]MapVeg!L37="N",0,IF([1]Pop!O32&lt;0.01,0,[1]Pop!O32-([1]Pop!O32*MapEvac!HF35)+([1]Pop!O31*MapEvac!DH34)+([1]Pop!P32*MapEvac!FH35)+([1]Pop!O33*MapEvac!J36)+([1]Pop!N32*MapEvac!BH35))))</f>
        <v>20.0724739303418</v>
      </c>
      <c r="K37" s="14" t="n">
        <f aca="false">IF(Start="No",[1]Pop!P32,IF([2]MapVeg!M37="N",0,IF([1]Pop!P32&lt;0.01,0,[1]Pop!P32-([1]Pop!P32*MapEvac!HG35)+([1]Pop!P31*MapEvac!DI34)+([1]Pop!Q32*MapEvac!FI35)+([1]Pop!P33*MapEvac!K36)+([1]Pop!O32*MapEvac!BI35))))</f>
        <v>19.7927000653947</v>
      </c>
      <c r="L37" s="14" t="n">
        <f aca="false">IF(Start="No",[1]Pop!Q32,IF([2]MapVeg!N37="N",0,IF([1]Pop!Q32&lt;0.01,0,[1]Pop!Q32-([1]Pop!Q32*MapEvac!HH35)+([1]Pop!Q31*MapEvac!DJ34)+([1]Pop!R32*MapEvac!FJ35)+([1]Pop!Q33*MapEvac!L36)+([1]Pop!P32*MapEvac!BJ35))))</f>
        <v>12.6641557645156</v>
      </c>
      <c r="M37" s="14" t="n">
        <f aca="false">IF(Start="No",[1]Pop!R32,IF([2]MapVeg!O37="N",0,IF([1]Pop!R32&lt;0.01,0,[1]Pop!R32-([1]Pop!R32*MapEvac!HI35)+([1]Pop!R31*MapEvac!DK34)+([1]Pop!S32*MapEvac!FK35)+([1]Pop!R33*MapEvac!M36)+([1]Pop!Q32*MapEvac!BK35))))</f>
        <v>19.4824714212016</v>
      </c>
      <c r="N37" s="14" t="n">
        <f aca="false">IF(Start="No",[1]Pop!S32,IF([2]MapVeg!P37="N",0,IF([1]Pop!S32&lt;0.01,0,[1]Pop!S32-([1]Pop!S32*MapEvac!HJ35)+([1]Pop!S31*MapEvac!DL34)+([1]Pop!T32*MapEvac!FL35)+([1]Pop!S33*MapEvac!N36)+([1]Pop!R32*MapEvac!BL35))))</f>
        <v>19.3432214040236</v>
      </c>
      <c r="O37" s="14" t="n">
        <f aca="false">IF(Start="No",[1]Pop!T32,IF([2]MapVeg!Q37="N",0,IF([1]Pop!T32&lt;0.01,0,[1]Pop!T32-([1]Pop!T32*MapEvac!HK35)+([1]Pop!T31*MapEvac!DM34)+([1]Pop!U32*MapEvac!FM35)+([1]Pop!T33*MapEvac!O36)+([1]Pop!S32*MapEvac!BM35))))</f>
        <v>19.259244791014</v>
      </c>
      <c r="P37" s="14" t="n">
        <f aca="false">IF(Start="No",[1]Pop!U32,IF([2]MapVeg!R37="N",0,IF([1]Pop!U32&lt;0.01,0,[1]Pop!U32-([1]Pop!U32*MapEvac!HL35)+([1]Pop!U31*MapEvac!DN34)+([1]Pop!V32*MapEvac!FN35)+([1]Pop!U33*MapEvac!P36)+([1]Pop!T32*MapEvac!BN35))))</f>
        <v>19.2283970754353</v>
      </c>
      <c r="Q37" s="14" t="n">
        <f aca="false">IF(Start="No",[1]Pop!V32,IF([2]MapVeg!S37="N",0,IF([1]Pop!V32&lt;0.01,0,[1]Pop!V32-([1]Pop!V32*MapEvac!HM35)+([1]Pop!V31*MapEvac!DO34)+([1]Pop!W32*MapEvac!FO35)+([1]Pop!V33*MapEvac!Q36)+([1]Pop!U32*MapEvac!BO35))))</f>
        <v>19.2571132739834</v>
      </c>
      <c r="R37" s="14" t="n">
        <f aca="false">IF(Start="No",[1]Pop!W32,IF([2]MapVeg!T37="N",0,IF([1]Pop!W32&lt;0.01,0,[1]Pop!W32-([1]Pop!W32*MapEvac!HN35)+([1]Pop!W31*MapEvac!DP34)+([1]Pop!X32*MapEvac!FP35)+([1]Pop!W33*MapEvac!R36)+([1]Pop!V32*MapEvac!BP35))))</f>
        <v>19.3379346365988</v>
      </c>
      <c r="S37" s="14" t="n">
        <f aca="false">IF(Start="No",[1]Pop!X32,IF([2]MapVeg!U37="N",0,IF([1]Pop!X32&lt;0.01,0,[1]Pop!X32-([1]Pop!X32*MapEvac!HO35)+([1]Pop!X31*MapEvac!DQ34)+([1]Pop!Y32*MapEvac!FQ35)+([1]Pop!X33*MapEvac!S36)+([1]Pop!W32*MapEvac!BQ35))))</f>
        <v>12.5490033221769</v>
      </c>
      <c r="T37" s="14" t="n">
        <f aca="false">IF(Start="No",[1]Pop!Y32,IF([2]MapVeg!V37="N",0,IF([1]Pop!Y32&lt;0.01,0,[1]Pop!Y32-([1]Pop!Y32*MapEvac!HP35)+([1]Pop!Y31*MapEvac!DR34)+([1]Pop!Z32*MapEvac!FR35)+([1]Pop!Y33*MapEvac!T36)+([1]Pop!X32*MapEvac!BR35))))</f>
        <v>12.5750161244713</v>
      </c>
      <c r="U37" s="14" t="n">
        <f aca="false">IF(Start="No",[1]Pop!Z32,IF([2]MapVeg!W37="N",0,IF([1]Pop!Z32&lt;0.01,0,[1]Pop!Z32-([1]Pop!Z32*MapEvac!HQ35)+([1]Pop!Z31*MapEvac!DS34)+([1]Pop!AA32*MapEvac!FS35)+([1]Pop!Z33*MapEvac!U36)+([1]Pop!Y32*MapEvac!BS35))))</f>
        <v>19.6056423822438</v>
      </c>
      <c r="V37" s="14" t="n">
        <f aca="false">IF(Start="No",[1]Pop!AA32,IF([2]MapVeg!X37="N",0,IF([1]Pop!AA32&lt;0.01,0,[1]Pop!AA32-([1]Pop!AA32*MapEvac!HR35)+([1]Pop!AA31*MapEvac!DT34)+([1]Pop!AB32*MapEvac!FT35)+([1]Pop!AA33*MapEvac!V36)+([1]Pop!Z32*MapEvac!BT35))))</f>
        <v>19.7150180146714</v>
      </c>
      <c r="W37" s="14" t="n">
        <f aca="false">IF(Start="No",[1]Pop!AB32,IF([2]MapVeg!Y37="N",0,IF([1]Pop!AB32&lt;0.01,0,[1]Pop!AB32-([1]Pop!AB32*MapEvac!HS35)+([1]Pop!AB31*MapEvac!DU34)+([1]Pop!AC32*MapEvac!FU35)+([1]Pop!AB33*MapEvac!W36)+([1]Pop!AA32*MapEvac!BU35))))</f>
        <v>19.8337764447219</v>
      </c>
      <c r="X37" s="14" t="n">
        <f aca="false">IF(Start="No",[1]Pop!AC32,IF([2]MapVeg!Z37="N",0,IF([1]Pop!AC32&lt;0.01,0,[1]Pop!AC32-([1]Pop!AC32*MapEvac!HT35)+([1]Pop!AC31*MapEvac!DV34)+([1]Pop!AD32*MapEvac!FV35)+([1]Pop!AC33*MapEvac!X36)+([1]Pop!AB32*MapEvac!BV35))))</f>
        <v>19.960790178421</v>
      </c>
      <c r="Y37" s="14" t="n">
        <f aca="false">IF(Start="No",[1]Pop!AD32,IF([2]MapVeg!AA37="N",0,IF([1]Pop!AD32&lt;0.01,0,[1]Pop!AD32-([1]Pop!AD32*MapEvac!HU35)+([1]Pop!AD31*MapEvac!DW34)+([1]Pop!AE32*MapEvac!FW35)+([1]Pop!AD33*MapEvac!Y36)+([1]Pop!AC32*MapEvac!BW35))))</f>
        <v>32.619215437176</v>
      </c>
      <c r="Z37" s="14" t="n">
        <f aca="false">IF(Start="No",[1]Pop!AE32,IF([2]MapVeg!AB37="N",0,IF([1]Pop!AE32&lt;0.01,0,[1]Pop!AE32-([1]Pop!AE32*MapEvac!HV35)+([1]Pop!AE31*MapEvac!DX34)+([1]Pop!AF32*MapEvac!FX35)+([1]Pop!AE33*MapEvac!Z36)+([1]Pop!AD32*MapEvac!BX35))))</f>
        <v>32.648129603291</v>
      </c>
      <c r="AA37" s="14" t="n">
        <f aca="false">IF(Start="No",[1]Pop!AF32,IF([2]MapVeg!AC37="N",0,IF([1]Pop!AF32&lt;0.01,0,[1]Pop!AF32-([1]Pop!AF32*MapEvac!HW35)+([1]Pop!AF31*MapEvac!DY34)+([1]Pop!AG32*MapEvac!FY35)+([1]Pop!AF33*MapEvac!AA36)+([1]Pop!AE32*MapEvac!BY35))))</f>
        <v>32.4687143625372</v>
      </c>
      <c r="AB37" s="14" t="n">
        <f aca="false">IF(Start="No",[1]Pop!AG32,IF([2]MapVeg!AD37="N",0,IF([1]Pop!AG32&lt;0.01,0,[1]Pop!AG32-([1]Pop!AG32*MapEvac!HX35)+([1]Pop!AG31*MapEvac!DZ34)+([1]Pop!AH32*MapEvac!FZ35)+([1]Pop!AG33*MapEvac!AB36)+([1]Pop!AF32*MapEvac!BZ35))))</f>
        <v>32.0867641196689</v>
      </c>
      <c r="AC37" s="14" t="n">
        <f aca="false">IF(Start="No",[1]Pop!AH32,IF([2]MapVeg!AE37="N",0,IF([1]Pop!AH32&lt;0.01,0,[1]Pop!AH32-([1]Pop!AH32*MapEvac!HY35)+([1]Pop!AH31*MapEvac!EA34)+([1]Pop!AI32*MapEvac!GA35)+([1]Pop!AH33*MapEvac!AC36)+([1]Pop!AG32*MapEvac!CA35))))</f>
        <v>31.5063086087243</v>
      </c>
      <c r="AD37" s="14" t="n">
        <f aca="false">IF(Start="No",[1]Pop!AI32,IF([2]MapVeg!AF37="N",0,IF([1]Pop!AI32&lt;0.01,0,[1]Pop!AI32-([1]Pop!AI32*MapEvac!HZ35)+([1]Pop!AI31*MapEvac!EB34)+([1]Pop!AJ32*MapEvac!GB35)+([1]Pop!AI33*MapEvac!AD36)+([1]Pop!AH32*MapEvac!CB35))))</f>
        <v>30.7032510246149</v>
      </c>
      <c r="AE37" s="14" t="n">
        <f aca="false">IF(Start="No",[1]Pop!AJ32,IF([2]MapVeg!AG37="N",0,IF([1]Pop!AJ32&lt;0.01,0,[1]Pop!AJ32-([1]Pop!AJ32*MapEvac!IA35)+([1]Pop!AJ31*MapEvac!EC34)+([1]Pop!AK32*MapEvac!GC35)+([1]Pop!AJ33*MapEvac!AE36)+([1]Pop!AI32*MapEvac!CC35))))</f>
        <v>29.7034382695719</v>
      </c>
      <c r="AF37" s="14" t="n">
        <f aca="false">IF(Start="No",[1]Pop!AK32,IF([2]MapVeg!AH37="N",0,IF([1]Pop!AK32&lt;0.01,0,[1]Pop!AK32-([1]Pop!AK32*MapEvac!IB35)+([1]Pop!AK31*MapEvac!ED34)+([1]Pop!AL32*MapEvac!GD35)+([1]Pop!AK33*MapEvac!AF36)+([1]Pop!AJ32*MapEvac!CD35))))</f>
        <v>17.4464476744451</v>
      </c>
      <c r="AG37" s="14" t="n">
        <f aca="false">IF(Start="No",[1]Pop!AL32,IF([2]MapVeg!AI37="N",0,IF([1]Pop!AL32&lt;0.01,0,[1]Pop!AL32-([1]Pop!AL32*MapEvac!IC35)+([1]Pop!AL31*MapEvac!EE34)+([1]Pop!AM32*MapEvac!GE35)+([1]Pop!AL33*MapEvac!AG36)+([1]Pop!AK32*MapEvac!CE35))))</f>
        <v>10.5965305742604</v>
      </c>
      <c r="AH37" s="14" t="n">
        <f aca="false">IF(Start="No",[1]Pop!AM32,IF([2]MapVeg!AJ37="N",0,IF([1]Pop!AM32&lt;0.01,0,[1]Pop!AM32-([1]Pop!AM32*MapEvac!ID35)+([1]Pop!AM31*MapEvac!EF34)+([1]Pop!AN32*MapEvac!GF35)+([1]Pop!AM33*MapEvac!AH36)+([1]Pop!AL32*MapEvac!CF35))))</f>
        <v>9.8582262362485</v>
      </c>
      <c r="AI37" s="14" t="n">
        <f aca="false">IF(Start="No",[1]Pop!AN32,IF([2]MapVeg!AK37="N",0,IF([1]Pop!AN32&lt;0.01,0,[1]Pop!AN32-([1]Pop!AN32*MapEvac!IE35)+([1]Pop!AN31*MapEvac!EG34)+([1]Pop!AO32*MapEvac!GG35)+([1]Pop!AN33*MapEvac!AI36)+([1]Pop!AM32*MapEvac!CG35))))</f>
        <v>9.0905447570519</v>
      </c>
      <c r="AJ37" s="14" t="n">
        <f aca="false">IF(Start="No",[1]Pop!AO32,IF([2]MapVeg!AL37="N",0,IF([1]Pop!AO32&lt;0.01,0,[1]Pop!AO32-([1]Pop!AO32*MapEvac!IF35)+([1]Pop!AO31*MapEvac!EH34)+([1]Pop!AP32*MapEvac!GH35)+([1]Pop!AO33*MapEvac!AJ36)+([1]Pop!AN32*MapEvac!CH35))))</f>
        <v>12.9475237566563</v>
      </c>
      <c r="AK37" s="14" t="n">
        <f aca="false">IF(Start="No",[1]Pop!AP32,IF([2]MapVeg!AM37="N",0,IF([1]Pop!AP32&lt;0.01,0,[1]Pop!AP32-([1]Pop!AP32*MapEvac!IG35)+([1]Pop!AP31*MapEvac!EI34)+([1]Pop!AQ32*MapEvac!GI35)+([1]Pop!AP33*MapEvac!AK36)+([1]Pop!AO32*MapEvac!CI35))))</f>
        <v>11.8045872412268</v>
      </c>
      <c r="AL37" s="14" t="n">
        <f aca="false">IF(Start="No",[1]Pop!AQ32,IF([2]MapVeg!AN37="N",0,IF([1]Pop!AQ32&lt;0.01,0,[1]Pop!AQ32-([1]Pop!AQ32*MapEvac!IH35)+([1]Pop!AQ31*MapEvac!EJ34)+([1]Pop!AR32*MapEvac!GJ35)+([1]Pop!AQ33*MapEvac!AL36)+([1]Pop!AP32*MapEvac!CJ35))))</f>
        <v>10.617287775873</v>
      </c>
      <c r="AM37" s="14" t="n">
        <f aca="false">IF(Start="No",[1]Pop!AR32,IF([2]MapVeg!AO37="N",0,IF([1]Pop!AR32&lt;0.01,0,[1]Pop!AR32-([1]Pop!AR32*MapEvac!II35)+([1]Pop!AR31*MapEvac!EK34)+([1]Pop!AS32*MapEvac!GK35)+([1]Pop!AR33*MapEvac!AM36)+([1]Pop!AQ32*MapEvac!CK35))))</f>
        <v>9.38782891715203</v>
      </c>
      <c r="AN37" s="14" t="n">
        <f aca="false">IF(Start="No",[1]Pop!AS32,IF([2]MapVeg!AP37="N",0,IF([1]Pop!AS32&lt;0.01,0,[1]Pop!AS32-([1]Pop!AS32*MapEvac!IJ35)+([1]Pop!AS31*MapEvac!EL34)+([1]Pop!AT32*MapEvac!GL35)+([1]Pop!AS33*MapEvac!AN36)+([1]Pop!AR32*MapEvac!CL35))))</f>
        <v>8.10950002835168</v>
      </c>
      <c r="AO37" s="14" t="n">
        <f aca="false">IF(Start="No",[1]Pop!AT32,IF([2]MapVeg!AQ37="N",0,IF([1]Pop!AT32&lt;0.01,0,[1]Pop!AT32-([1]Pop!AT32*MapEvac!IK35)+([1]Pop!AT31*MapEvac!EM34)+([1]Pop!AU32*MapEvac!GM35)+([1]Pop!AT33*MapEvac!AO36)+([1]Pop!AS32*MapEvac!CM35))))</f>
        <v>11.2670670884908</v>
      </c>
      <c r="AP37" s="14" t="n">
        <f aca="false">IF(Start="No",[1]Pop!AU32,IF([2]MapVeg!AR37="N",0,IF([1]Pop!AU32&lt;0.01,0,[1]Pop!AU32-([1]Pop!AU32*MapEvac!IL35)+([1]Pop!AU31*MapEvac!EN34)+([1]Pop!AV32*MapEvac!GN35)+([1]Pop!AU33*MapEvac!AP36)+([1]Pop!AT32*MapEvac!CN35))))</f>
        <v>9.42716775528057</v>
      </c>
      <c r="AQ37" s="14" t="n">
        <f aca="false">IF(Start="No",[1]Pop!AV32,IF([2]MapVeg!AS37="N",0,IF([1]Pop!AV32&lt;0.01,0,[1]Pop!AV32-([1]Pop!AV32*MapEvac!IM35)+([1]Pop!AV31*MapEvac!EO34)+([1]Pop!AW32*MapEvac!GO35)+([1]Pop!AV33*MapEvac!AQ36)+([1]Pop!AU32*MapEvac!CO35))))</f>
        <v>13.3322141711818</v>
      </c>
      <c r="AR37" s="14" t="n">
        <f aca="false">IF(Start="No",[1]Pop!AW32,IF([2]MapVeg!AT37="N",0,IF([1]Pop!AW32&lt;0.01,0,[1]Pop!AW32-([1]Pop!AW32*MapEvac!IN35)+([1]Pop!AW31*MapEvac!EP34)+([1]Pop!AX32*MapEvac!GP35)+([1]Pop!AW33*MapEvac!AR36)+([1]Pop!AV32*MapEvac!CP35))))</f>
        <v>10.2036848641452</v>
      </c>
      <c r="AS37" s="14" t="n">
        <f aca="false">IF(Start="No",[1]Pop!AX32,IF([2]MapVeg!AU37="N",0,IF([1]Pop!AX32&lt;0.01,0,[1]Pop!AX32-([1]Pop!AX32*MapEvac!IO35)+([1]Pop!AX31*MapEvac!EQ34)+([1]Pop!AY32*MapEvac!GQ35)+([1]Pop!AX33*MapEvac!AS36)+([1]Pop!AW32*MapEvac!CQ35))))</f>
        <v>2.7826214340947</v>
      </c>
      <c r="AT37" s="14" t="n">
        <f aca="false">IF(Start="No",[1]Pop!AY32,IF([2]MapVeg!AV37="N",0,IF([1]Pop!AY32&lt;0.01,0,[1]Pop!AY32-([1]Pop!AY32*MapEvac!IP35)+([1]Pop!AY31*MapEvac!ER34)+([1]Pop!AZ32*MapEvac!GR35)+([1]Pop!AY33*MapEvac!AT36)+([1]Pop!AX32*MapEvac!CR35))))</f>
        <v>2.08370395886369</v>
      </c>
      <c r="AU37" s="14" t="n">
        <f aca="false">IF(Start="No",[1]Pop!AZ32,IF([2]MapVeg!AW37="N",0,IF([1]Pop!AZ32&lt;0.01,0,[1]Pop!AZ32-([1]Pop!AZ32*MapEvac!IQ35)+([1]Pop!AZ31*MapEvac!ES34)+([1]Pop!BA32*MapEvac!GS35)+([1]Pop!AZ33*MapEvac!AU36)+([1]Pop!AY32*MapEvac!CS35))))</f>
        <v>0.999799130570702</v>
      </c>
      <c r="AV37" s="14" t="n">
        <f aca="false">IF(Start="No",[1]Pop!BA32,IF([2]MapVeg!AX37="N",0,IF([1]Pop!BA32&lt;0.01,0,[1]Pop!BA32-([1]Pop!BA32*MapEvac!IR35)+([1]Pop!BA31*MapEvac!ET34)+([1]Pop!BB32*MapEvac!GT35)+([1]Pop!BA33*MapEvac!AV36)+([1]Pop!AZ32*MapEvac!CT35))))</f>
        <v>0.727848378619657</v>
      </c>
      <c r="AW37" s="14" t="n">
        <f aca="false">IF(Start="No",[1]Pop!BB32,IF([2]MapVeg!AY37="N",0,IF([1]Pop!BB32&lt;0.01,0,[1]Pop!BB32-([1]Pop!BB32*MapEvac!IS35)+([1]Pop!BB31*MapEvac!EU34)+([1]Pop!BC32*MapEvac!GU35)+([1]Pop!BB33*MapEvac!AW36)+([1]Pop!BA32*MapEvac!CU35))))</f>
        <v>0.537999485522803</v>
      </c>
      <c r="AX37" s="14" t="n">
        <f aca="false">IF(Start="No",[1]Pop!BC32,IF([2]MapVeg!AZ37="N",0,IF([1]Pop!BC32&lt;0.01,0,[1]Pop!BC32-([1]Pop!BC32*MapEvac!IT35)+([1]Pop!BC31*MapEvac!EV34)+([1]Pop!BD32*MapEvac!GV35)+([1]Pop!BC33*MapEvac!AX36)+([1]Pop!BB32*MapEvac!CV35))))</f>
        <v>0.406575778064374</v>
      </c>
      <c r="AY37" s="13" t="n">
        <f aca="false">IF(Start="No",[1]Pop!BD32,IF([2]MapVeg!BA37="N",0,IF([1]Pop!BD32&lt;0.01,0,[1]Pop!BD32-([1]Pop!BD32*MapEvac!IU35)+([1]Pop!BD31*MapEvac!EW34)+([1]Pop!BE32*MapEvac!GV35)+([1]Pop!BD33*MapEvac!AY36)+([1]Pop!BC32*MapEvac!CW35))))</f>
        <v>0.322865050436871</v>
      </c>
    </row>
    <row r="38" customFormat="false" ht="12.75" hidden="false" customHeight="false" outlineLevel="0" collapsed="false">
      <c r="B38" s="13" t="n">
        <f aca="false">IF(Start="No",[1]Pop!G33,IF([2]MapVeg!D38="N",0,IF([1]Pop!G33&lt;0.01,0,[1]Pop!G33-([1]Pop!G33*MapEvac!GX36)+([1]Pop!G32*MapEvac!CZ35)+([1]Pop!H33*MapEvac!EZ36)+([1]Pop!G34*MapEvac!B37)+([1]Pop!F33*MapEvac!BA36))))</f>
        <v>22.3459623944481</v>
      </c>
      <c r="C38" s="14" t="n">
        <f aca="false">IF(Start="No",[1]Pop!H33,IF([2]MapVeg!E38="N",0,IF([1]Pop!H33&lt;0.01,0,[1]Pop!H33-([1]Pop!H33*MapEvac!GY36)+([1]Pop!H32*MapEvac!DA35)+([1]Pop!I33*MapEvac!FA36)+([1]Pop!H34*MapEvac!C37)+([1]Pop!G33*MapEvac!BA36))))</f>
        <v>22.8674294105806</v>
      </c>
      <c r="D38" s="14" t="n">
        <f aca="false">IF(Start="No",[1]Pop!I33,IF([2]MapVeg!F38="N",0,IF([1]Pop!I33&lt;0.01,0,[1]Pop!I33-([1]Pop!I33*MapEvac!GZ36)+([1]Pop!I32*MapEvac!DB35)+([1]Pop!J33*MapEvac!FB36)+([1]Pop!I34*MapEvac!D37)+([1]Pop!H33*MapEvac!BB36))))</f>
        <v>14.6115934110758</v>
      </c>
      <c r="E38" s="14" t="n">
        <f aca="false">IF(Start="No",[1]Pop!J33,IF([2]MapVeg!G38="N",0,IF([1]Pop!J33&lt;0.01,0,[1]Pop!J33-([1]Pop!J33*MapEvac!HA36)+([1]Pop!J32*MapEvac!DC35)+([1]Pop!K33*MapEvac!FC36)+([1]Pop!J34*MapEvac!E37)+([1]Pop!I33*MapEvac!BC36))))</f>
        <v>61.3244880682301</v>
      </c>
      <c r="F38" s="14" t="n">
        <f aca="false">IF(Start="No",[1]Pop!K33,IF([2]MapVeg!H38="N",0,IF([1]Pop!K33&lt;0.01,0,[1]Pop!K33-([1]Pop!K33*MapEvac!HB36)+([1]Pop!K32*MapEvac!DD35)+([1]Pop!L33*MapEvac!FD36)+([1]Pop!K34*MapEvac!F37)+([1]Pop!J33*MapEvac!BD36))))</f>
        <v>21.2013187888763</v>
      </c>
      <c r="G38" s="14" t="n">
        <f aca="false">IF(Start="No",[1]Pop!L33,IF([2]MapVeg!I38="N",0,IF([1]Pop!L33&lt;0.01,0,[1]Pop!L33-([1]Pop!L33*MapEvac!HC36)+([1]Pop!L32*MapEvac!DE35)+([1]Pop!M33*MapEvac!FE36)+([1]Pop!L34*MapEvac!G37)+([1]Pop!K33*MapEvac!BE36))))</f>
        <v>20.6914798229318</v>
      </c>
      <c r="H38" s="14" t="n">
        <f aca="false">IF(Start="No",[1]Pop!M33,IF([2]MapVeg!J38="N",0,IF([1]Pop!M33&lt;0.01,0,[1]Pop!M33-([1]Pop!M33*MapEvac!HD36)+([1]Pop!M32*MapEvac!DF35)+([1]Pop!N33*MapEvac!FF36)+([1]Pop!M34*MapEvac!H37)+([1]Pop!L33*MapEvac!BF36))))</f>
        <v>20.1958600233045</v>
      </c>
      <c r="I38" s="14" t="n">
        <f aca="false">IF(Start="No",[1]Pop!N33,IF([2]MapVeg!K38="N",0,IF([1]Pop!N33&lt;0.01,0,[1]Pop!N33-([1]Pop!N33*MapEvac!HE36)+([1]Pop!N32*MapEvac!DG35)+([1]Pop!O33*MapEvac!FG36)+([1]Pop!N34*MapEvac!I37)+([1]Pop!M33*MapEvac!BG36))))</f>
        <v>19.8266122210353</v>
      </c>
      <c r="J38" s="14" t="n">
        <f aca="false">IF(Start="No",[1]Pop!O33,IF([2]MapVeg!L38="N",0,IF([1]Pop!O33&lt;0.01,0,[1]Pop!O33-([1]Pop!O33*MapEvac!HF36)+([1]Pop!O32*MapEvac!DH35)+([1]Pop!P33*MapEvac!FH36)+([1]Pop!O34*MapEvac!J37)+([1]Pop!N33*MapEvac!BH36))))</f>
        <v>19.5434679202395</v>
      </c>
      <c r="K38" s="14" t="n">
        <f aca="false">IF(Start="No",[1]Pop!P33,IF([2]MapVeg!M38="N",0,IF([1]Pop!P33&lt;0.01,0,[1]Pop!P33-([1]Pop!P33*MapEvac!HG36)+([1]Pop!P32*MapEvac!DI35)+([1]Pop!Q33*MapEvac!FI36)+([1]Pop!P34*MapEvac!K37)+([1]Pop!O33*MapEvac!BI36))))</f>
        <v>19.3271152755437</v>
      </c>
      <c r="L38" s="14" t="n">
        <f aca="false">IF(Start="No",[1]Pop!Q33,IF([2]MapVeg!N38="N",0,IF([1]Pop!Q33&lt;0.01,0,[1]Pop!Q33-([1]Pop!Q33*MapEvac!HH36)+([1]Pop!Q32*MapEvac!DJ35)+([1]Pop!R33*MapEvac!FJ36)+([1]Pop!Q34*MapEvac!L37)+([1]Pop!P33*MapEvac!BJ36))))</f>
        <v>12.3590659117166</v>
      </c>
      <c r="M38" s="14" t="n">
        <f aca="false">IF(Start="No",[1]Pop!R33,IF([2]MapVeg!O38="N",0,IF([1]Pop!R33&lt;0.01,0,[1]Pop!R33-([1]Pop!R33*MapEvac!HI36)+([1]Pop!R32*MapEvac!DK35)+([1]Pop!S33*MapEvac!FK36)+([1]Pop!R34*MapEvac!M37)+([1]Pop!Q33*MapEvac!BK36))))</f>
        <v>19.0693102608993</v>
      </c>
      <c r="N38" s="14" t="n">
        <f aca="false">IF(Start="No",[1]Pop!S33,IF([2]MapVeg!P38="N",0,IF([1]Pop!S33&lt;0.01,0,[1]Pop!S33-([1]Pop!S33*MapEvac!HJ36)+([1]Pop!S32*MapEvac!DL35)+([1]Pop!T33*MapEvac!FL36)+([1]Pop!S34*MapEvac!N37)+([1]Pop!R33*MapEvac!BL36))))</f>
        <v>18.9825548883199</v>
      </c>
      <c r="O38" s="14" t="n">
        <f aca="false">IF(Start="No",[1]Pop!T33,IF([2]MapVeg!Q38="N",0,IF([1]Pop!T33&lt;0.01,0,[1]Pop!T33-([1]Pop!T33*MapEvac!HK36)+([1]Pop!T32*MapEvac!DM35)+([1]Pop!U33*MapEvac!FM36)+([1]Pop!T34*MapEvac!O37)+([1]Pop!S33*MapEvac!BM36))))</f>
        <v>18.941003028139</v>
      </c>
      <c r="P38" s="14" t="n">
        <f aca="false">IF(Start="No",[1]Pop!U33,IF([2]MapVeg!R38="N",0,IF([1]Pop!U33&lt;0.01,0,[1]Pop!U33-([1]Pop!U33*MapEvac!HL36)+([1]Pop!U32*MapEvac!DN35)+([1]Pop!V33*MapEvac!FN36)+([1]Pop!U34*MapEvac!P37)+([1]Pop!T33*MapEvac!BN36))))</f>
        <v>18.9413111889286</v>
      </c>
      <c r="Q38" s="14" t="n">
        <f aca="false">IF(Start="No",[1]Pop!V33,IF([2]MapVeg!S38="N",0,IF([1]Pop!V33&lt;0.01,0,[1]Pop!V33-([1]Pop!V33*MapEvac!HM36)+([1]Pop!V32*MapEvac!DO35)+([1]Pop!W33*MapEvac!FO36)+([1]Pop!V34*MapEvac!Q37)+([1]Pop!U33*MapEvac!BO36))))</f>
        <v>18.9840006470088</v>
      </c>
      <c r="R38" s="14" t="n">
        <f aca="false">IF(Start="No",[1]Pop!W33,IF([2]MapVeg!T38="N",0,IF([1]Pop!W33&lt;0.01,0,[1]Pop!W33-([1]Pop!W33*MapEvac!HN36)+([1]Pop!W32*MapEvac!DP35)+([1]Pop!X33*MapEvac!FP36)+([1]Pop!W34*MapEvac!R37)+([1]Pop!V33*MapEvac!BP36))))</f>
        <v>19.064582646257</v>
      </c>
      <c r="S38" s="14" t="n">
        <f aca="false">IF(Start="No",[1]Pop!X33,IF([2]MapVeg!U38="N",0,IF([1]Pop!X33&lt;0.01,0,[1]Pop!X33-([1]Pop!X33*MapEvac!HO36)+([1]Pop!X32*MapEvac!DQ35)+([1]Pop!Y33*MapEvac!FQ36)+([1]Pop!X34*MapEvac!S37)+([1]Pop!W33*MapEvac!BQ36))))</f>
        <v>19.1731295641949</v>
      </c>
      <c r="T38" s="14" t="n">
        <f aca="false">IF(Start="No",[1]Pop!Y33,IF([2]MapVeg!V38="N",0,IF([1]Pop!Y33&lt;0.01,0,[1]Pop!Y33-([1]Pop!Y33*MapEvac!HP36)+([1]Pop!Y32*MapEvac!DR35)+([1]Pop!Z33*MapEvac!FR36)+([1]Pop!Y34*MapEvac!T37)+([1]Pop!X33*MapEvac!BR36))))</f>
        <v>54.0856832630261</v>
      </c>
      <c r="U38" s="14" t="n">
        <f aca="false">IF(Start="No",[1]Pop!Z33,IF([2]MapVeg!W38="N",0,IF([1]Pop!Z33&lt;0.01,0,[1]Pop!Z33-([1]Pop!Z33*MapEvac!HQ36)+([1]Pop!Z32*MapEvac!DS35)+([1]Pop!AA33*MapEvac!FS36)+([1]Pop!Z34*MapEvac!U37)+([1]Pop!Y33*MapEvac!BS36))))</f>
        <v>19.3226340904304</v>
      </c>
      <c r="V38" s="14" t="n">
        <f aca="false">IF(Start="No",[1]Pop!AA33,IF([2]MapVeg!X38="N",0,IF([1]Pop!AA33&lt;0.01,0,[1]Pop!AA33-([1]Pop!AA33*MapEvac!HR36)+([1]Pop!AA32*MapEvac!DT35)+([1]Pop!AB33*MapEvac!FT36)+([1]Pop!AA34*MapEvac!V37)+([1]Pop!Z33*MapEvac!BT36))))</f>
        <v>19.4196720704217</v>
      </c>
      <c r="W38" s="14" t="n">
        <f aca="false">IF(Start="No",[1]Pop!AB33,IF([2]MapVeg!Y38="N",0,IF([1]Pop!AB33&lt;0.01,0,[1]Pop!AB33-([1]Pop!AB33*MapEvac!HS36)+([1]Pop!AB32*MapEvac!DU35)+([1]Pop!AC33*MapEvac!FU36)+([1]Pop!AB34*MapEvac!W37)+([1]Pop!AA33*MapEvac!BU36))))</f>
        <v>19.5107309014582</v>
      </c>
      <c r="X38" s="14" t="n">
        <f aca="false">IF(Start="No",[1]Pop!AC33,IF([2]MapVeg!Z38="N",0,IF([1]Pop!AC33&lt;0.01,0,[1]Pop!AC33-([1]Pop!AC33*MapEvac!HT36)+([1]Pop!AC32*MapEvac!DV35)+([1]Pop!AD33*MapEvac!FV36)+([1]Pop!AC34*MapEvac!X37)+([1]Pop!AB33*MapEvac!BV36))))</f>
        <v>19.6134443573504</v>
      </c>
      <c r="Y38" s="14" t="n">
        <f aca="false">IF(Start="No",[1]Pop!AD33,IF([2]MapVeg!AA38="N",0,IF([1]Pop!AD33&lt;0.01,0,[1]Pop!AD33-([1]Pop!AD33*MapEvac!HU36)+([1]Pop!AD32*MapEvac!DW35)+([1]Pop!AE33*MapEvac!FW36)+([1]Pop!AD34*MapEvac!Y37)+([1]Pop!AC33*MapEvac!BW36))))</f>
        <v>32.0518864747276</v>
      </c>
      <c r="Z38" s="14" t="n">
        <f aca="false">IF(Start="No",[1]Pop!AE33,IF([2]MapVeg!AB38="N",0,IF([1]Pop!AE33&lt;0.01,0,[1]Pop!AE33-([1]Pop!AE33*MapEvac!HV36)+([1]Pop!AE32*MapEvac!DX35)+([1]Pop!AF33*MapEvac!FX36)+([1]Pop!AE34*MapEvac!Z37)+([1]Pop!AD33*MapEvac!BX36))))</f>
        <v>32.0229807280354</v>
      </c>
      <c r="AA38" s="14" t="n">
        <f aca="false">IF(Start="No",[1]Pop!AF33,IF([2]MapVeg!AC38="N",0,IF([1]Pop!AF33&lt;0.01,0,[1]Pop!AF33-([1]Pop!AF33*MapEvac!HW36)+([1]Pop!AF32*MapEvac!DY35)+([1]Pop!AG33*MapEvac!FY36)+([1]Pop!AF34*MapEvac!AA37)+([1]Pop!AE33*MapEvac!BY36))))</f>
        <v>31.8190565364306</v>
      </c>
      <c r="AB38" s="14" t="n">
        <f aca="false">IF(Start="No",[1]Pop!AG33,IF([2]MapVeg!AD38="N",0,IF([1]Pop!AG33&lt;0.01,0,[1]Pop!AG33-([1]Pop!AG33*MapEvac!HX36)+([1]Pop!AG32*MapEvac!DZ35)+([1]Pop!AH33*MapEvac!FZ36)+([1]Pop!AG34*MapEvac!AB37)+([1]Pop!AF33*MapEvac!BZ36))))</f>
        <v>31.4239196328242</v>
      </c>
      <c r="AC38" s="14" t="n">
        <f aca="false">IF(Start="No",[1]Pop!AH33,IF([2]MapVeg!AE38="N",0,IF([1]Pop!AH33&lt;0.01,0,[1]Pop!AH33-([1]Pop!AH33*MapEvac!HY36)+([1]Pop!AH32*MapEvac!EA35)+([1]Pop!AI33*MapEvac!GA36)+([1]Pop!AH34*MapEvac!AC37)+([1]Pop!AG33*MapEvac!CA36))))</f>
        <v>18.9281061725832</v>
      </c>
      <c r="AD38" s="14" t="n">
        <f aca="false">IF(Start="No",[1]Pop!AI33,IF([2]MapVeg!AF38="N",0,IF([1]Pop!AI33&lt;0.01,0,[1]Pop!AI33-([1]Pop!AI33*MapEvac!HZ36)+([1]Pop!AI32*MapEvac!EB35)+([1]Pop!AJ33*MapEvac!GB36)+([1]Pop!AI34*MapEvac!AD37)+([1]Pop!AH33*MapEvac!CB36))))</f>
        <v>18.4033542473421</v>
      </c>
      <c r="AE38" s="14" t="n">
        <f aca="false">IF(Start="No",[1]Pop!AJ33,IF([2]MapVeg!AG38="N",0,IF([1]Pop!AJ33&lt;0.01,0,[1]Pop!AJ33-([1]Pop!AJ33*MapEvac!IA36)+([1]Pop!AJ32*MapEvac!EC35)+([1]Pop!AK33*MapEvac!GC36)+([1]Pop!AJ34*MapEvac!AE37)+([1]Pop!AI33*MapEvac!CC36))))</f>
        <v>17.746808535583</v>
      </c>
      <c r="AF38" s="14" t="n">
        <f aca="false">IF(Start="No",[1]Pop!AK33,IF([2]MapVeg!AH38="N",0,IF([1]Pop!AK33&lt;0.01,0,[1]Pop!AK33-([1]Pop!AK33*MapEvac!IB36)+([1]Pop!AK32*MapEvac!ED35)+([1]Pop!AL33*MapEvac!GD36)+([1]Pop!AK34*MapEvac!AF37)+([1]Pop!AJ33*MapEvac!CD36))))</f>
        <v>16.9332630877959</v>
      </c>
      <c r="AG38" s="14" t="n">
        <f aca="false">IF(Start="No",[1]Pop!AL33,IF([2]MapVeg!AI38="N",0,IF([1]Pop!AL33&lt;0.01,0,[1]Pop!AL33-([1]Pop!AL33*MapEvac!IC36)+([1]Pop!AL32*MapEvac!EE35)+([1]Pop!AM33*MapEvac!GE36)+([1]Pop!AL34*MapEvac!AG37)+([1]Pop!AK33*MapEvac!CE36))))</f>
        <v>16.0251979929852</v>
      </c>
      <c r="AH38" s="14" t="n">
        <f aca="false">IF(Start="No",[1]Pop!AM33,IF([2]MapVeg!AJ38="N",0,IF([1]Pop!AM33&lt;0.01,0,[1]Pop!AM33-([1]Pop!AM33*MapEvac!ID36)+([1]Pop!AM32*MapEvac!EF35)+([1]Pop!AN33*MapEvac!GF36)+([1]Pop!AM34*MapEvac!AH37)+([1]Pop!AL33*MapEvac!CF36))))</f>
        <v>9.66280521183805</v>
      </c>
      <c r="AI38" s="14" t="n">
        <f aca="false">IF(Start="No",[1]Pop!AN33,IF([2]MapVeg!AK38="N",0,IF([1]Pop!AN33&lt;0.01,0,[1]Pop!AN33-([1]Pop!AN33*MapEvac!IE36)+([1]Pop!AN32*MapEvac!EG35)+([1]Pop!AO33*MapEvac!GG36)+([1]Pop!AN34*MapEvac!AI37)+([1]Pop!AM33*MapEvac!CG36))))</f>
        <v>8.93027504103817</v>
      </c>
      <c r="AJ38" s="14" t="n">
        <f aca="false">IF(Start="No",[1]Pop!AO33,IF([2]MapVeg!AL38="N",0,IF([1]Pop!AO33&lt;0.01,0,[1]Pop!AO33-([1]Pop!AO33*MapEvac!IF36)+([1]Pop!AO32*MapEvac!EH35)+([1]Pop!AP33*MapEvac!GH36)+([1]Pop!AO34*MapEvac!AJ37)+([1]Pop!AN33*MapEvac!CH36))))</f>
        <v>8.17313895958407</v>
      </c>
      <c r="AK38" s="14" t="n">
        <f aca="false">IF(Start="No",[1]Pop!AP33,IF([2]MapVeg!AM38="N",0,IF([1]Pop!AP33&lt;0.01,0,[1]Pop!AP33-([1]Pop!AP33*MapEvac!IG36)+([1]Pop!AP32*MapEvac!EI35)+([1]Pop!AQ33*MapEvac!GI36)+([1]Pop!AP34*MapEvac!AK37)+([1]Pop!AO33*MapEvac!CI36))))</f>
        <v>11.5053606366477</v>
      </c>
      <c r="AL38" s="14" t="n">
        <f aca="false">IF(Start="No",[1]Pop!AQ33,IF([2]MapVeg!AN38="N",0,IF([1]Pop!AQ33&lt;0.01,0,[1]Pop!AQ33-([1]Pop!AQ33*MapEvac!IH36)+([1]Pop!AQ32*MapEvac!EJ35)+([1]Pop!AR33*MapEvac!GJ36)+([1]Pop!AQ34*MapEvac!AL37)+([1]Pop!AP33*MapEvac!CJ36))))</f>
        <v>10.3537094795713</v>
      </c>
      <c r="AM38" s="14" t="n">
        <f aca="false">IF(Start="No",[1]Pop!AR33,IF([2]MapVeg!AO38="N",0,IF([1]Pop!AR33&lt;0.01,0,[1]Pop!AR33-([1]Pop!AR33*MapEvac!II36)+([1]Pop!AR32*MapEvac!EK35)+([1]Pop!AS33*MapEvac!GK36)+([1]Pop!AR34*MapEvac!AM37)+([1]Pop!AQ33*MapEvac!CK36))))</f>
        <v>9.16318861683752</v>
      </c>
      <c r="AN38" s="14" t="n">
        <f aca="false">IF(Start="No",[1]Pop!AS33,IF([2]MapVeg!AP38="N",0,IF([1]Pop!AS33&lt;0.01,0,[1]Pop!AS33-([1]Pop!AS33*MapEvac!IJ36)+([1]Pop!AS32*MapEvac!EL35)+([1]Pop!AT33*MapEvac!GL36)+([1]Pop!AS34*MapEvac!AN37)+([1]Pop!AR33*MapEvac!CL36))))</f>
        <v>7.92942482832598</v>
      </c>
      <c r="AO38" s="14" t="n">
        <f aca="false">IF(Start="No",[1]Pop!AT33,IF([2]MapVeg!AQ38="N",0,IF([1]Pop!AT33&lt;0.01,0,[1]Pop!AT33-([1]Pop!AT33*MapEvac!IK36)+([1]Pop!AT32*MapEvac!EM35)+([1]Pop!AU33*MapEvac!GM36)+([1]Pop!AT34*MapEvac!AO37)+([1]Pop!AS33*MapEvac!CM36))))</f>
        <v>6.66177778357228</v>
      </c>
      <c r="AP38" s="14" t="n">
        <f aca="false">IF(Start="No",[1]Pop!AU33,IF([2]MapVeg!AR38="N",0,IF([1]Pop!AU33&lt;0.01,0,[1]Pop!AU33-([1]Pop!AU33*MapEvac!IL36)+([1]Pop!AU32*MapEvac!EN35)+([1]Pop!AV33*MapEvac!GN36)+([1]Pop!AU34*MapEvac!AP37)+([1]Pop!AT33*MapEvac!CN36))))</f>
        <v>15.7381181894198</v>
      </c>
      <c r="AQ38" s="14" t="n">
        <f aca="false">IF(Start="No",[1]Pop!AV33,IF([2]MapVeg!AS38="N",0,IF([1]Pop!AV33&lt;0.01,0,[1]Pop!AV33-([1]Pop!AV33*MapEvac!IM36)+([1]Pop!AV32*MapEvac!EO35)+([1]Pop!AW33*MapEvac!GO36)+([1]Pop!AV34*MapEvac!AQ37)+([1]Pop!AU33*MapEvac!CO36))))</f>
        <v>12.6131060161864</v>
      </c>
      <c r="AR38" s="14" t="n">
        <f aca="false">IF(Start="No",[1]Pop!AW33,IF([2]MapVeg!AT38="N",0,IF([1]Pop!AW33&lt;0.01,0,[1]Pop!AW33-([1]Pop!AW33*MapEvac!IN36)+([1]Pop!AW32*MapEvac!EP35)+([1]Pop!AX33*MapEvac!GP36)+([1]Pop!AW34*MapEvac!AR37)+([1]Pop!AV33*MapEvac!CP36))))</f>
        <v>3.51201392415394</v>
      </c>
      <c r="AS38" s="14" t="n">
        <f aca="false">IF(Start="No",[1]Pop!AX33,IF([2]MapVeg!AU38="N",0,IF([1]Pop!AX33&lt;0.01,0,[1]Pop!AX33-([1]Pop!AX33*MapEvac!IO36)+([1]Pop!AX32*MapEvac!EQ35)+([1]Pop!AY33*MapEvac!GQ36)+([1]Pop!AX34*MapEvac!AS37)+([1]Pop!AW33*MapEvac!CQ36))))</f>
        <v>2.63866705880204</v>
      </c>
      <c r="AT38" s="14" t="n">
        <f aca="false">IF(Start="No",[1]Pop!AY33,IF([2]MapVeg!AV38="N",0,IF([1]Pop!AY33&lt;0.01,0,[1]Pop!AY33-([1]Pop!AY33*MapEvac!IP36)+([1]Pop!AY32*MapEvac!ER35)+([1]Pop!AZ33*MapEvac!GR36)+([1]Pop!AY34*MapEvac!AT37)+([1]Pop!AX33*MapEvac!CR36))))</f>
        <v>1.28777220722542</v>
      </c>
      <c r="AU38" s="14" t="n">
        <f aca="false">IF(Start="No",[1]Pop!AZ33,IF([2]MapVeg!AW38="N",0,IF([1]Pop!AZ33&lt;0.01,0,[1]Pop!AZ33-([1]Pop!AZ33*MapEvac!IQ36)+([1]Pop!AZ32*MapEvac!ES35)+([1]Pop!BA33*MapEvac!GS36)+([1]Pop!AZ34*MapEvac!AU37)+([1]Pop!AY33*MapEvac!CS36))))</f>
        <v>0.946412403223656</v>
      </c>
      <c r="AV38" s="14" t="n">
        <f aca="false">IF(Start="No",[1]Pop!BA33,IF([2]MapVeg!AX38="N",0,IF([1]Pop!BA33&lt;0.01,0,[1]Pop!BA33-([1]Pop!BA33*MapEvac!IR36)+([1]Pop!BA32*MapEvac!ET35)+([1]Pop!BB33*MapEvac!GT36)+([1]Pop!BA34*MapEvac!AV37)+([1]Pop!AZ33*MapEvac!CT36))))</f>
        <v>0.696615744900499</v>
      </c>
      <c r="AW38" s="14" t="n">
        <f aca="false">IF(Start="No",[1]Pop!BB33,IF([2]MapVeg!AY38="N",0,IF([1]Pop!BB33&lt;0.01,0,[1]Pop!BB33-([1]Pop!BB33*MapEvac!IS36)+([1]Pop!BB32*MapEvac!EU35)+([1]Pop!BC33*MapEvac!GU36)+([1]Pop!BB34*MapEvac!AW37)+([1]Pop!BA33*MapEvac!CU36))))</f>
        <v>0.518148955630106</v>
      </c>
      <c r="AX38" s="14" t="n">
        <f aca="false">IF(Start="No",[1]Pop!BC33,IF([2]MapVeg!AZ38="N",0,IF([1]Pop!BC33&lt;0.01,0,[1]Pop!BC33-([1]Pop!BC33*MapEvac!IT36)+([1]Pop!BC32*MapEvac!EV35)+([1]Pop!BD33*MapEvac!GV36)+([1]Pop!BC34*MapEvac!AX37)+([1]Pop!BB33*MapEvac!CV36))))</f>
        <v>0.393295183050165</v>
      </c>
      <c r="AY38" s="13" t="n">
        <f aca="false">IF(Start="No",[1]Pop!BD33,IF([2]MapVeg!BA38="N",0,IF([1]Pop!BD33&lt;0.01,0,[1]Pop!BD33-([1]Pop!BD33*MapEvac!IU36)+([1]Pop!BD32*MapEvac!EW35)+([1]Pop!BE33*MapEvac!GV36)+([1]Pop!BD34*MapEvac!AY37)+([1]Pop!BC33*MapEvac!CW36))))</f>
        <v>0.31313829542031</v>
      </c>
    </row>
    <row r="39" customFormat="false" ht="12.75" hidden="false" customHeight="false" outlineLevel="0" collapsed="false">
      <c r="B39" s="13" t="n">
        <f aca="false">IF(Start="No",[1]Pop!G34,IF([2]MapVeg!D39="N",0,IF([1]Pop!G34&lt;0.01,0,[1]Pop!G34-([1]Pop!G34*MapEvac!GX37)+([1]Pop!G33*MapEvac!CZ36)+([1]Pop!H34*MapEvac!EZ37)+([1]Pop!G35*MapEvac!B38)+([1]Pop!F34*MapEvac!BA37))))</f>
        <v>19.7682553223013</v>
      </c>
      <c r="C39" s="14" t="n">
        <f aca="false">IF(Start="No",[1]Pop!H34,IF([2]MapVeg!E39="N",0,IF([1]Pop!H34&lt;0.01,0,[1]Pop!H34-([1]Pop!H34*MapEvac!GY37)+([1]Pop!H33*MapEvac!DA36)+([1]Pop!I34*MapEvac!FA37)+([1]Pop!H35*MapEvac!C38)+([1]Pop!G34*MapEvac!BA37))))</f>
        <v>20.4788003695793</v>
      </c>
      <c r="D39" s="14" t="n">
        <f aca="false">IF(Start="No",[1]Pop!I34,IF([2]MapVeg!F39="N",0,IF([1]Pop!I34&lt;0.01,0,[1]Pop!I34-([1]Pop!I34*MapEvac!GZ37)+([1]Pop!I33*MapEvac!DB36)+([1]Pop!J34*MapEvac!FB37)+([1]Pop!I35*MapEvac!D38)+([1]Pop!H34*MapEvac!BB37))))</f>
        <v>20.6318742411849</v>
      </c>
      <c r="E39" s="14" t="n">
        <f aca="false">IF(Start="No",[1]Pop!J34,IF([2]MapVeg!G39="N",0,IF([1]Pop!J34&lt;0.01,0,[1]Pop!J34-([1]Pop!J34*MapEvac!HA37)+([1]Pop!J33*MapEvac!DC36)+([1]Pop!K34*MapEvac!FC37)+([1]Pop!J35*MapEvac!E38)+([1]Pop!I34*MapEvac!BC37))))</f>
        <v>13.2117925502441</v>
      </c>
      <c r="F39" s="14" t="n">
        <f aca="false">IF(Start="No",[1]Pop!K34,IF([2]MapVeg!H39="N",0,IF([1]Pop!K34&lt;0.01,0,[1]Pop!K34-([1]Pop!K34*MapEvac!HB37)+([1]Pop!K33*MapEvac!DD36)+([1]Pop!L34*MapEvac!FD37)+([1]Pop!K35*MapEvac!F38)+([1]Pop!J34*MapEvac!BD37))))</f>
        <v>56.9143858727018</v>
      </c>
      <c r="G39" s="14" t="n">
        <f aca="false">IF(Start="No",[1]Pop!L34,IF([2]MapVeg!I39="N",0,IF([1]Pop!L34&lt;0.01,0,[1]Pop!L34-([1]Pop!L34*MapEvac!HC37)+([1]Pop!L33*MapEvac!DE36)+([1]Pop!M34*MapEvac!FE37)+([1]Pop!L35*MapEvac!G38)+([1]Pop!K34*MapEvac!BE37))))</f>
        <v>12.8577769534228</v>
      </c>
      <c r="H39" s="14" t="n">
        <f aca="false">IF(Start="No",[1]Pop!M34,IF([2]MapVeg!J39="N",0,IF([1]Pop!M34&lt;0.01,0,[1]Pop!M34-([1]Pop!M34*MapEvac!HD37)+([1]Pop!M33*MapEvac!DF36)+([1]Pop!N34*MapEvac!FF37)+([1]Pop!M35*MapEvac!H38)+([1]Pop!L34*MapEvac!BF37))))</f>
        <v>19.5306428991835</v>
      </c>
      <c r="I39" s="14" t="n">
        <f aca="false">IF(Start="No",[1]Pop!N34,IF([2]MapVeg!K39="N",0,IF([1]Pop!N34&lt;0.01,0,[1]Pop!N34-([1]Pop!N34*MapEvac!HE37)+([1]Pop!N33*MapEvac!DG36)+([1]Pop!O34*MapEvac!FG37)+([1]Pop!N35*MapEvac!I38)+([1]Pop!M34*MapEvac!BG37))))</f>
        <v>19.2504594980892</v>
      </c>
      <c r="J39" s="14" t="n">
        <f aca="false">IF(Start="No",[1]Pop!O34,IF([2]MapVeg!L39="N",0,IF([1]Pop!O34&lt;0.01,0,[1]Pop!O34-([1]Pop!O34*MapEvac!HF37)+([1]Pop!O33*MapEvac!DH36)+([1]Pop!P34*MapEvac!FH37)+([1]Pop!O35*MapEvac!J38)+([1]Pop!N34*MapEvac!BH37))))</f>
        <v>19.0311211860481</v>
      </c>
      <c r="K39" s="14" t="n">
        <f aca="false">IF(Start="No",[1]Pop!P34,IF([2]MapVeg!M39="N",0,IF([1]Pop!P34&lt;0.01,0,[1]Pop!P34-([1]Pop!P34*MapEvac!HG37)+([1]Pop!P33*MapEvac!DI36)+([1]Pop!Q34*MapEvac!FI37)+([1]Pop!P35*MapEvac!K38)+([1]Pop!O34*MapEvac!BI37))))</f>
        <v>18.8641952102185</v>
      </c>
      <c r="L39" s="14" t="n">
        <f aca="false">IF(Start="No",[1]Pop!Q34,IF([2]MapVeg!N39="N",0,IF([1]Pop!Q34&lt;0.01,0,[1]Pop!Q34-([1]Pop!Q34*MapEvac!HH37)+([1]Pop!Q33*MapEvac!DJ36)+([1]Pop!R34*MapEvac!FJ37)+([1]Pop!Q35*MapEvac!L38)+([1]Pop!P34*MapEvac!BJ37))))</f>
        <v>12.0749878046665</v>
      </c>
      <c r="M39" s="14" t="n">
        <f aca="false">IF(Start="No",[1]Pop!R34,IF([2]MapVeg!O39="N",0,IF([1]Pop!R34&lt;0.01,0,[1]Pop!R34-([1]Pop!R34*MapEvac!HI37)+([1]Pop!R33*MapEvac!DK36)+([1]Pop!S34*MapEvac!FK37)+([1]Pop!R35*MapEvac!M38)+([1]Pop!Q34*MapEvac!BK37))))</f>
        <v>12.0427208548265</v>
      </c>
      <c r="N39" s="14" t="n">
        <f aca="false">IF(Start="No",[1]Pop!S34,IF([2]MapVeg!P39="N",0,IF([1]Pop!S34&lt;0.01,0,[1]Pop!S34-([1]Pop!S34*MapEvac!HJ37)+([1]Pop!S33*MapEvac!DL36)+([1]Pop!T34*MapEvac!FL37)+([1]Pop!S35*MapEvac!N38)+([1]Pop!R34*MapEvac!BL37))))</f>
        <v>18.6434187854862</v>
      </c>
      <c r="O39" s="14" t="n">
        <f aca="false">IF(Start="No",[1]Pop!T34,IF([2]MapVeg!Q39="N",0,IF([1]Pop!T34&lt;0.01,0,[1]Pop!T34-([1]Pop!T34*MapEvac!HK37)+([1]Pop!T33*MapEvac!DM36)+([1]Pop!U34*MapEvac!FM37)+([1]Pop!T35*MapEvac!O38)+([1]Pop!S34*MapEvac!BM37))))</f>
        <v>18.6422939767138</v>
      </c>
      <c r="P39" s="14" t="n">
        <f aca="false">IF(Start="No",[1]Pop!U34,IF([2]MapVeg!R39="N",0,IF([1]Pop!U34&lt;0.01,0,[1]Pop!U34-([1]Pop!U34*MapEvac!HL37)+([1]Pop!U33*MapEvac!DN36)+([1]Pop!V34*MapEvac!FN37)+([1]Pop!U35*MapEvac!P38)+([1]Pop!T34*MapEvac!BN37))))</f>
        <v>18.6678956333202</v>
      </c>
      <c r="Q39" s="14" t="n">
        <f aca="false">IF(Start="No",[1]Pop!V34,IF([2]MapVeg!S39="N",0,IF([1]Pop!V34&lt;0.01,0,[1]Pop!V34-([1]Pop!V34*MapEvac!HM37)+([1]Pop!V33*MapEvac!DO36)+([1]Pop!W34*MapEvac!FO37)+([1]Pop!V35*MapEvac!Q38)+([1]Pop!U34*MapEvac!BO37))))</f>
        <v>18.7234744260772</v>
      </c>
      <c r="R39" s="14" t="n">
        <f aca="false">IF(Start="No",[1]Pop!W34,IF([2]MapVeg!T39="N",0,IF([1]Pop!W34&lt;0.01,0,[1]Pop!W34-([1]Pop!W34*MapEvac!HN37)+([1]Pop!W33*MapEvac!DP36)+([1]Pop!X34*MapEvac!FP37)+([1]Pop!W35*MapEvac!R38)+([1]Pop!V34*MapEvac!BP37))))</f>
        <v>18.8078617040097</v>
      </c>
      <c r="S39" s="14" t="n">
        <f aca="false">IF(Start="No",[1]Pop!X34,IF([2]MapVeg!U39="N",0,IF([1]Pop!X34&lt;0.01,0,[1]Pop!X34-([1]Pop!X34*MapEvac!HO37)+([1]Pop!X33*MapEvac!DQ36)+([1]Pop!Y34*MapEvac!FQ37)+([1]Pop!X35*MapEvac!S38)+([1]Pop!W34*MapEvac!BQ37))))</f>
        <v>18.9176630119573</v>
      </c>
      <c r="T39" s="14" t="n">
        <f aca="false">IF(Start="No",[1]Pop!Y34,IF([2]MapVeg!V39="N",0,IF([1]Pop!Y34&lt;0.01,0,[1]Pop!Y34-([1]Pop!Y34*MapEvac!HP37)+([1]Pop!Y33*MapEvac!DR36)+([1]Pop!Z34*MapEvac!FR37)+([1]Pop!Y35*MapEvac!T38)+([1]Pop!X34*MapEvac!BR37))))</f>
        <v>19.0508304242755</v>
      </c>
      <c r="U39" s="14" t="n">
        <f aca="false">IF(Start="No",[1]Pop!Z34,IF([2]MapVeg!W39="N",0,IF([1]Pop!Z34&lt;0.01,0,[1]Pop!Z34-([1]Pop!Z34*MapEvac!HQ37)+([1]Pop!Z33*MapEvac!DS36)+([1]Pop!AA34*MapEvac!FS37)+([1]Pop!Z35*MapEvac!U38)+([1]Pop!Y34*MapEvac!BS37))))</f>
        <v>53.6165463430848</v>
      </c>
      <c r="V39" s="14" t="n">
        <f aca="false">IF(Start="No",[1]Pop!AA34,IF([2]MapVeg!X39="N",0,IF([1]Pop!AA34&lt;0.01,0,[1]Pop!AA34-([1]Pop!AA34*MapEvac!HR37)+([1]Pop!AA33*MapEvac!DT36)+([1]Pop!AB34*MapEvac!FT37)+([1]Pop!AA35*MapEvac!V38)+([1]Pop!Z34*MapEvac!BT37))))</f>
        <v>19.1509832717897</v>
      </c>
      <c r="W39" s="14" t="n">
        <f aca="false">IF(Start="No",[1]Pop!AB34,IF([2]MapVeg!Y39="N",0,IF([1]Pop!AB34&lt;0.01,0,[1]Pop!AB34-([1]Pop!AB34*MapEvac!HS37)+([1]Pop!AB33*MapEvac!DU36)+([1]Pop!AC34*MapEvac!FU37)+([1]Pop!AB35*MapEvac!W38)+([1]Pop!AA34*MapEvac!BU37))))</f>
        <v>19.1902675169061</v>
      </c>
      <c r="X39" s="14" t="n">
        <f aca="false">IF(Start="No",[1]Pop!AC34,IF([2]MapVeg!Z39="N",0,IF([1]Pop!AC34&lt;0.01,0,[1]Pop!AC34-([1]Pop!AC34*MapEvac!HT37)+([1]Pop!AC33*MapEvac!DV36)+([1]Pop!AD34*MapEvac!FV37)+([1]Pop!AC35*MapEvac!X38)+([1]Pop!AB34*MapEvac!BV37))))</f>
        <v>19.2402553941983</v>
      </c>
      <c r="Y39" s="14" t="n">
        <f aca="false">IF(Start="No",[1]Pop!AD34,IF([2]MapVeg!AA39="N",0,IF([1]Pop!AD34&lt;0.01,0,[1]Pop!AD34-([1]Pop!AD34*MapEvac!HU37)+([1]Pop!AD33*MapEvac!DW36)+([1]Pop!AE34*MapEvac!FW37)+([1]Pop!AD35*MapEvac!Y38)+([1]Pop!AC34*MapEvac!BW37))))</f>
        <v>19.2959244548282</v>
      </c>
      <c r="Z39" s="14" t="n">
        <f aca="false">IF(Start="No",[1]Pop!AE34,IF([2]MapVeg!AB39="N",0,IF([1]Pop!AE34&lt;0.01,0,[1]Pop!AE34-([1]Pop!AE34*MapEvac!HV37)+([1]Pop!AE33*MapEvac!DX36)+([1]Pop!AF34*MapEvac!FX37)+([1]Pop!AE35*MapEvac!Z38)+([1]Pop!AD34*MapEvac!BX37))))</f>
        <v>31.3429294202375</v>
      </c>
      <c r="AA39" s="14" t="n">
        <f aca="false">IF(Start="No",[1]Pop!AF34,IF([2]MapVeg!AC39="N",0,IF([1]Pop!AF34&lt;0.01,0,[1]Pop!AF34-([1]Pop!AF34*MapEvac!HW37)+([1]Pop!AF33*MapEvac!DY36)+([1]Pop!AG34*MapEvac!FY37)+([1]Pop!AF35*MapEvac!AA38)+([1]Pop!AE34*MapEvac!BY37))))</f>
        <v>31.1198575641259</v>
      </c>
      <c r="AB39" s="14" t="n">
        <f aca="false">IF(Start="No",[1]Pop!AG34,IF([2]MapVeg!AD39="N",0,IF([1]Pop!AG34&lt;0.01,0,[1]Pop!AG34-([1]Pop!AG34*MapEvac!HX37)+([1]Pop!AG33*MapEvac!DZ36)+([1]Pop!AH34*MapEvac!FZ37)+([1]Pop!AG35*MapEvac!AB38)+([1]Pop!AF34*MapEvac!BZ37))))</f>
        <v>30.6874207271407</v>
      </c>
      <c r="AC39" s="14" t="n">
        <f aca="false">IF(Start="No",[1]Pop!AH34,IF([2]MapVeg!AE39="N",0,IF([1]Pop!AH34&lt;0.01,0,[1]Pop!AH34-([1]Pop!AH34*MapEvac!HY37)+([1]Pop!AH33*MapEvac!EA36)+([1]Pop!AI34*MapEvac!GA37)+([1]Pop!AH35*MapEvac!AC38)+([1]Pop!AG34*MapEvac!CA37))))</f>
        <v>30.0187098288485</v>
      </c>
      <c r="AD39" s="14" t="n">
        <f aca="false">IF(Start="No",[1]Pop!AI34,IF([2]MapVeg!AF39="N",0,IF([1]Pop!AI34&lt;0.01,0,[1]Pop!AI34-([1]Pop!AI34*MapEvac!HZ37)+([1]Pop!AI33*MapEvac!EB36)+([1]Pop!AJ34*MapEvac!GB37)+([1]Pop!AI35*MapEvac!AD38)+([1]Pop!AH34*MapEvac!CB37))))</f>
        <v>17.9240222659176</v>
      </c>
      <c r="AE39" s="14" t="n">
        <f aca="false">IF(Start="No",[1]Pop!AJ34,IF([2]MapVeg!AG39="N",0,IF([1]Pop!AJ34&lt;0.01,0,[1]Pop!AJ34-([1]Pop!AJ34*MapEvac!IA37)+([1]Pop!AJ33*MapEvac!EC36)+([1]Pop!AK34*MapEvac!GC37)+([1]Pop!AJ35*MapEvac!AE38)+([1]Pop!AI34*MapEvac!CC37))))</f>
        <v>17.2407261076463</v>
      </c>
      <c r="AF39" s="14" t="n">
        <f aca="false">IF(Start="No",[1]Pop!AK34,IF([2]MapVeg!AH39="N",0,IF([1]Pop!AK34&lt;0.01,0,[1]Pop!AK34-([1]Pop!AK34*MapEvac!IB37)+([1]Pop!AK33*MapEvac!ED36)+([1]Pop!AL34*MapEvac!GD37)+([1]Pop!AK35*MapEvac!AF38)+([1]Pop!AJ34*MapEvac!CD37))))</f>
        <v>16.4766626874844</v>
      </c>
      <c r="AG39" s="14" t="n">
        <f aca="false">IF(Start="No",[1]Pop!AL34,IF([2]MapVeg!AI39="N",0,IF([1]Pop!AL34&lt;0.01,0,[1]Pop!AL34-([1]Pop!AL34*MapEvac!IC37)+([1]Pop!AL33*MapEvac!EE36)+([1]Pop!AM34*MapEvac!GE37)+([1]Pop!AL35*MapEvac!AG38)+([1]Pop!AK34*MapEvac!CE37))))</f>
        <v>15.6203931322895</v>
      </c>
      <c r="AH39" s="14" t="n">
        <f aca="false">IF(Start="No",[1]Pop!AM34,IF([2]MapVeg!AJ39="N",0,IF([1]Pop!AM34&lt;0.01,0,[1]Pop!AM34-([1]Pop!AM34*MapEvac!ID37)+([1]Pop!AM33*MapEvac!EF36)+([1]Pop!AN34*MapEvac!GF37)+([1]Pop!AM35*MapEvac!AH38)+([1]Pop!AL34*MapEvac!CF37))))</f>
        <v>14.6599297943648</v>
      </c>
      <c r="AI39" s="14" t="n">
        <f aca="false">IF(Start="No",[1]Pop!AN34,IF([2]MapVeg!AK39="N",0,IF([1]Pop!AN34&lt;0.01,0,[1]Pop!AN34-([1]Pop!AN34*MapEvac!IE37)+([1]Pop!AN33*MapEvac!EG36)+([1]Pop!AO34*MapEvac!GG37)+([1]Pop!AN35*MapEvac!AI38)+([1]Pop!AM34*MapEvac!CG37))))</f>
        <v>13.6569527152913</v>
      </c>
      <c r="AJ39" s="14" t="n">
        <f aca="false">IF(Start="No",[1]Pop!AO34,IF([2]MapVeg!AL39="N",0,IF([1]Pop!AO34&lt;0.01,0,[1]Pop!AO34-([1]Pop!AO34*MapEvac!IF37)+([1]Pop!AO33*MapEvac!EH36)+([1]Pop!AP34*MapEvac!GH37)+([1]Pop!AO35*MapEvac!AJ38)+([1]Pop!AN34*MapEvac!CH37))))</f>
        <v>8.07524567450825</v>
      </c>
      <c r="AK39" s="14" t="n">
        <f aca="false">IF(Start="No",[1]Pop!AP34,IF([2]MapVeg!AM39="N",0,IF([1]Pop!AP34&lt;0.01,0,[1]Pop!AP34-([1]Pop!AP34*MapEvac!IG37)+([1]Pop!AP33*MapEvac!EI36)+([1]Pop!AQ34*MapEvac!GI37)+([1]Pop!AP35*MapEvac!AK38)+([1]Pop!AO34*MapEvac!CI37))))</f>
        <v>7.25944630129211</v>
      </c>
      <c r="AL39" s="14" t="n">
        <f aca="false">IF(Start="No",[1]Pop!AQ34,IF([2]MapVeg!AN39="N",0,IF([1]Pop!AQ34&lt;0.01,0,[1]Pop!AQ34-([1]Pop!AQ34*MapEvac!IH37)+([1]Pop!AQ33*MapEvac!EJ36)+([1]Pop!AR34*MapEvac!GJ37)+([1]Pop!AQ35*MapEvac!AL38)+([1]Pop!AP34*MapEvac!CJ37))))</f>
        <v>10.0738908758292</v>
      </c>
      <c r="AM39" s="14" t="n">
        <f aca="false">IF(Start="No",[1]Pop!AR34,IF([2]MapVeg!AO39="N",0,IF([1]Pop!AR34&lt;0.01,0,[1]Pop!AR34-([1]Pop!AR34*MapEvac!II37)+([1]Pop!AR33*MapEvac!EK36)+([1]Pop!AS34*MapEvac!GK37)+([1]Pop!AR35*MapEvac!AM38)+([1]Pop!AQ34*MapEvac!CK37))))</f>
        <v>8.92745248140153</v>
      </c>
      <c r="AN39" s="14" t="n">
        <f aca="false">IF(Start="No",[1]Pop!AS34,IF([2]MapVeg!AP39="N",0,IF([1]Pop!AS34&lt;0.01,0,[1]Pop!AS34-([1]Pop!AS34*MapEvac!IJ37)+([1]Pop!AS33*MapEvac!EL36)+([1]Pop!AT34*MapEvac!GL37)+([1]Pop!AS35*MapEvac!AN38)+([1]Pop!AR34*MapEvac!CL37))))</f>
        <v>7.73076698265357</v>
      </c>
      <c r="AO39" s="14" t="n">
        <f aca="false">IF(Start="No",[1]Pop!AT34,IF([2]MapVeg!AQ39="N",0,IF([1]Pop!AT34&lt;0.01,0,[1]Pop!AT34-([1]Pop!AT34*MapEvac!IK37)+([1]Pop!AT33*MapEvac!EM36)+([1]Pop!AU34*MapEvac!GM37)+([1]Pop!AT35*MapEvac!AO38)+([1]Pop!AS34*MapEvac!CM37))))</f>
        <v>6.51280064072668</v>
      </c>
      <c r="AP39" s="14" t="n">
        <f aca="false">IF(Start="No",[1]Pop!AU34,IF([2]MapVeg!AR39="N",0,IF([1]Pop!AU34&lt;0.01,0,[1]Pop!AU34-([1]Pop!AU34*MapEvac!IL37)+([1]Pop!AU33*MapEvac!EN36)+([1]Pop!AV34*MapEvac!GN37)+([1]Pop!AU35*MapEvac!AP38)+([1]Pop!AT34*MapEvac!CN37))))</f>
        <v>15.8178923618701</v>
      </c>
      <c r="AQ39" s="14" t="n">
        <f aca="false">IF(Start="No",[1]Pop!AV34,IF([2]MapVeg!AS39="N",0,IF([1]Pop!AV34&lt;0.01,0,[1]Pop!AV34-([1]Pop!AV34*MapEvac!IM37)+([1]Pop!AV33*MapEvac!EO36)+([1]Pop!AW34*MapEvac!GO37)+([1]Pop!AV35*MapEvac!AQ38)+([1]Pop!AU34*MapEvac!CO37))))</f>
        <v>1.90400123658565</v>
      </c>
      <c r="AR39" s="14" t="n">
        <f aca="false">IF(Start="No",[1]Pop!AW34,IF([2]MapVeg!AT39="N",0,IF([1]Pop!AW34&lt;0.01,0,[1]Pop!AW34-([1]Pop!AW34*MapEvac!IN37)+([1]Pop!AW33*MapEvac!EP36)+([1]Pop!AX34*MapEvac!GP37)+([1]Pop!AW35*MapEvac!AR38)+([1]Pop!AV34*MapEvac!CP37))))</f>
        <v>3.22239806077238</v>
      </c>
      <c r="AS39" s="14" t="n">
        <f aca="false">IF(Start="No",[1]Pop!AX34,IF([2]MapVeg!AU39="N",0,IF([1]Pop!AX34&lt;0.01,0,[1]Pop!AX34-([1]Pop!AX34*MapEvac!IO37)+([1]Pop!AX33*MapEvac!EQ36)+([1]Pop!AY34*MapEvac!GQ37)+([1]Pop!AX35*MapEvac!AS38)+([1]Pop!AW34*MapEvac!CQ37))))</f>
        <v>2.47014122301894</v>
      </c>
      <c r="AT39" s="14" t="n">
        <f aca="false">IF(Start="No",[1]Pop!AY34,IF([2]MapVeg!AV39="N",0,IF([1]Pop!AY34&lt;0.01,0,[1]Pop!AY34-([1]Pop!AY34*MapEvac!IP37)+([1]Pop!AY33*MapEvac!ER36)+([1]Pop!AZ34*MapEvac!GR37)+([1]Pop!AY35*MapEvac!AT38)+([1]Pop!AX34*MapEvac!CR37))))</f>
        <v>1.21576400904872</v>
      </c>
      <c r="AU39" s="14" t="n">
        <f aca="false">IF(Start="No",[1]Pop!AZ34,IF([2]MapVeg!AW39="N",0,IF([1]Pop!AZ34&lt;0.01,0,[1]Pop!AZ34-([1]Pop!AZ34*MapEvac!IQ37)+([1]Pop!AZ33*MapEvac!ES36)+([1]Pop!BA34*MapEvac!GS37)+([1]Pop!AZ35*MapEvac!AU38)+([1]Pop!AY34*MapEvac!CS37))))</f>
        <v>0.89672141608817</v>
      </c>
      <c r="AV39" s="14" t="n">
        <f aca="false">IF(Start="No",[1]Pop!BA34,IF([2]MapVeg!AX39="N",0,IF([1]Pop!BA34&lt;0.01,0,[1]Pop!BA34-([1]Pop!BA34*MapEvac!IR37)+([1]Pop!BA33*MapEvac!ET36)+([1]Pop!BB34*MapEvac!GT37)+([1]Pop!BA35*MapEvac!AV38)+([1]Pop!AZ34*MapEvac!CT37))))</f>
        <v>0.664180648510382</v>
      </c>
      <c r="AW39" s="14" t="n">
        <f aca="false">IF(Start="No",[1]Pop!BB34,IF([2]MapVeg!AY39="N",0,IF([1]Pop!BB34&lt;0.01,0,[1]Pop!BB34-([1]Pop!BB34*MapEvac!IS37)+([1]Pop!BB33*MapEvac!EU36)+([1]Pop!BC34*MapEvac!GU37)+([1]Pop!BB35*MapEvac!AW38)+([1]Pop!BA34*MapEvac!CU37))))</f>
        <v>0.496830684936501</v>
      </c>
      <c r="AX39" s="14" t="n">
        <f aca="false">IF(Start="No",[1]Pop!BC34,IF([2]MapVeg!AZ39="N",0,IF([1]Pop!BC34&lt;0.01,0,[1]Pop!BC34-([1]Pop!BC34*MapEvac!IT37)+([1]Pop!BC33*MapEvac!EV36)+([1]Pop!BD34*MapEvac!GV37)+([1]Pop!BC35*MapEvac!AX38)+([1]Pop!BB34*MapEvac!CV37))))</f>
        <v>0.378805298324968</v>
      </c>
      <c r="AY39" s="13" t="n">
        <f aca="false">IF(Start="No",[1]Pop!BD34,IF([2]MapVeg!BA39="N",0,IF([1]Pop!BD34&lt;0.01,0,[1]Pop!BD34-([1]Pop!BD34*MapEvac!IU37)+([1]Pop!BD33*MapEvac!EW36)+([1]Pop!BE34*MapEvac!GV37)+([1]Pop!BD35*MapEvac!AY38)+([1]Pop!BC34*MapEvac!CW37))))</f>
        <v>0.302423751639172</v>
      </c>
    </row>
    <row r="40" customFormat="false" ht="12.75" hidden="false" customHeight="false" outlineLevel="0" collapsed="false">
      <c r="B40" s="13" t="n">
        <f aca="false">IF(Start="No",[1]Pop!G35,IF([2]MapVeg!D40="N",0,IF([1]Pop!G35&lt;0.01,0,[1]Pop!G35-([1]Pop!G35*MapEvac!GX38)+([1]Pop!G34*MapEvac!CZ37)+([1]Pop!H35*MapEvac!EZ38)+([1]Pop!G36*MapEvac!B39)+([1]Pop!F35*MapEvac!BA38))))</f>
        <v>18.0693992051953</v>
      </c>
      <c r="C40" s="14" t="n">
        <f aca="false">IF(Start="No",[1]Pop!H35,IF([2]MapVeg!E40="N",0,IF([1]Pop!H35&lt;0.01,0,[1]Pop!H35-([1]Pop!H35*MapEvac!GY38)+([1]Pop!H34*MapEvac!DA37)+([1]Pop!I35*MapEvac!FA38)+([1]Pop!H36*MapEvac!C39)+([1]Pop!G35*MapEvac!BA38))))</f>
        <v>18.8281460473512</v>
      </c>
      <c r="D40" s="14" t="n">
        <f aca="false">IF(Start="No",[1]Pop!I35,IF([2]MapVeg!F40="N",0,IF([1]Pop!I35&lt;0.01,0,[1]Pop!I35-([1]Pop!I35*MapEvac!GZ38)+([1]Pop!I34*MapEvac!DB37)+([1]Pop!J35*MapEvac!FB38)+([1]Pop!I36*MapEvac!D39)+([1]Pop!H35*MapEvac!BB38))))</f>
        <v>19.2325277663132</v>
      </c>
      <c r="E40" s="14" t="n">
        <f aca="false">IF(Start="No",[1]Pop!J35,IF([2]MapVeg!G40="N",0,IF([1]Pop!J35&lt;0.01,0,[1]Pop!J35-([1]Pop!J35*MapEvac!HA38)+([1]Pop!J34*MapEvac!DC37)+([1]Pop!K35*MapEvac!FC38)+([1]Pop!J36*MapEvac!E39)+([1]Pop!I35*MapEvac!BC38))))</f>
        <v>54.0926949544411</v>
      </c>
      <c r="F40" s="14" t="n">
        <f aca="false">IF(Start="No",[1]Pop!K35,IF([2]MapVeg!H40="N",0,IF([1]Pop!K35&lt;0.01,0,[1]Pop!K35-([1]Pop!K35*MapEvac!HB38)+([1]Pop!K34*MapEvac!DD37)+([1]Pop!L35*MapEvac!FD38)+([1]Pop!K36*MapEvac!F39)+([1]Pop!J35*MapEvac!BD38))))</f>
        <v>12.5028565061802</v>
      </c>
      <c r="G40" s="14" t="n">
        <f aca="false">IF(Start="No",[1]Pop!L35,IF([2]MapVeg!I40="N",0,IF([1]Pop!L35&lt;0.01,0,[1]Pop!L35-([1]Pop!L35*MapEvac!HC38)+([1]Pop!L34*MapEvac!DE37)+([1]Pop!M35*MapEvac!FE38)+([1]Pop!L36*MapEvac!G39)+([1]Pop!K35*MapEvac!BE38))))</f>
        <v>12.3086381058297</v>
      </c>
      <c r="H40" s="14" t="n">
        <f aca="false">IF(Start="No",[1]Pop!M35,IF([2]MapVeg!J40="N",0,IF([1]Pop!M35&lt;0.01,0,[1]Pop!M35-([1]Pop!M35*MapEvac!HD38)+([1]Pop!M34*MapEvac!DF37)+([1]Pop!N35*MapEvac!FF38)+([1]Pop!M36*MapEvac!H39)+([1]Pop!L35*MapEvac!BF38))))</f>
        <v>18.8751955931368</v>
      </c>
      <c r="I40" s="14" t="n">
        <f aca="false">IF(Start="No",[1]Pop!N35,IF([2]MapVeg!K40="N",0,IF([1]Pop!N35&lt;0.01,0,[1]Pop!N35-([1]Pop!N35*MapEvac!HE38)+([1]Pop!N34*MapEvac!DG37)+([1]Pop!O35*MapEvac!FG38)+([1]Pop!N36*MapEvac!I39)+([1]Pop!M35*MapEvac!BG38))))</f>
        <v>18.6955736990511</v>
      </c>
      <c r="J40" s="14" t="n">
        <f aca="false">IF(Start="No",[1]Pop!O35,IF([2]MapVeg!L40="N",0,IF([1]Pop!O35&lt;0.01,0,[1]Pop!O35-([1]Pop!O35*MapEvac!HF38)+([1]Pop!O34*MapEvac!DH37)+([1]Pop!P35*MapEvac!FH38)+([1]Pop!O36*MapEvac!J39)+([1]Pop!N35*MapEvac!BH38))))</f>
        <v>18.5457842202341</v>
      </c>
      <c r="K40" s="14" t="n">
        <f aca="false">IF(Start="No",[1]Pop!P35,IF([2]MapVeg!M40="N",0,IF([1]Pop!P35&lt;0.01,0,[1]Pop!P35-([1]Pop!P35*MapEvac!HG38)+([1]Pop!P34*MapEvac!DI37)+([1]Pop!Q35*MapEvac!FI38)+([1]Pop!P36*MapEvac!K39)+([1]Pop!O35*MapEvac!BI38))))</f>
        <v>18.4295979347424</v>
      </c>
      <c r="L40" s="14" t="n">
        <f aca="false">IF(Start="No",[1]Pop!Q35,IF([2]MapVeg!N40="N",0,IF([1]Pop!Q35&lt;0.01,0,[1]Pop!Q35-([1]Pop!Q35*MapEvac!HH38)+([1]Pop!Q34*MapEvac!DJ37)+([1]Pop!R35*MapEvac!FJ38)+([1]Pop!Q36*MapEvac!L39)+([1]Pop!P35*MapEvac!BJ38))))</f>
        <v>18.338767277853</v>
      </c>
      <c r="M40" s="14" t="n">
        <f aca="false">IF(Start="No",[1]Pop!R35,IF([2]MapVeg!O40="N",0,IF([1]Pop!R35&lt;0.01,0,[1]Pop!R35-([1]Pop!R35*MapEvac!HI38)+([1]Pop!R34*MapEvac!DK37)+([1]Pop!S35*MapEvac!FK38)+([1]Pop!R36*MapEvac!M39)+([1]Pop!Q35*MapEvac!BK38))))</f>
        <v>11.8044366803842</v>
      </c>
      <c r="N40" s="14" t="n">
        <f aca="false">IF(Start="No",[1]Pop!S35,IF([2]MapVeg!P40="N",0,IF([1]Pop!S35&lt;0.01,0,[1]Pop!S35-([1]Pop!S35*MapEvac!HJ38)+([1]Pop!S34*MapEvac!DL37)+([1]Pop!T35*MapEvac!FL38)+([1]Pop!S36*MapEvac!N39)+([1]Pop!R35*MapEvac!BL38))))</f>
        <v>18.339752484162</v>
      </c>
      <c r="O40" s="14" t="n">
        <f aca="false">IF(Start="No",[1]Pop!T35,IF([2]MapVeg!Q40="N",0,IF([1]Pop!T35&lt;0.01,0,[1]Pop!T35-([1]Pop!T35*MapEvac!HK38)+([1]Pop!T34*MapEvac!DM37)+([1]Pop!U35*MapEvac!FM38)+([1]Pop!T36*MapEvac!O39)+([1]Pop!S35*MapEvac!BM38))))</f>
        <v>18.3749497681041</v>
      </c>
      <c r="P40" s="14" t="n">
        <f aca="false">IF(Start="No",[1]Pop!U35,IF([2]MapVeg!R40="N",0,IF([1]Pop!U35&lt;0.01,0,[1]Pop!U35-([1]Pop!U35*MapEvac!HL38)+([1]Pop!U34*MapEvac!DN37)+([1]Pop!V35*MapEvac!FN38)+([1]Pop!U36*MapEvac!P39)+([1]Pop!T35*MapEvac!BN38))))</f>
        <v>18.4173989400884</v>
      </c>
      <c r="Q40" s="14" t="n">
        <f aca="false">IF(Start="No",[1]Pop!V35,IF([2]MapVeg!S40="N",0,IF([1]Pop!V35&lt;0.01,0,[1]Pop!V35-([1]Pop!V35*MapEvac!HM38)+([1]Pop!V34*MapEvac!DO37)+([1]Pop!W35*MapEvac!FO38)+([1]Pop!V36*MapEvac!Q39)+([1]Pop!U35*MapEvac!BO38))))</f>
        <v>18.4818393807998</v>
      </c>
      <c r="R40" s="14" t="n">
        <f aca="false">IF(Start="No",[1]Pop!W35,IF([2]MapVeg!T40="N",0,IF([1]Pop!W35&lt;0.01,0,[1]Pop!W35-([1]Pop!W35*MapEvac!HN38)+([1]Pop!W34*MapEvac!DP37)+([1]Pop!X35*MapEvac!FP38)+([1]Pop!W36*MapEvac!R39)+([1]Pop!V35*MapEvac!BP38))))</f>
        <v>18.5680634912625</v>
      </c>
      <c r="S40" s="14" t="n">
        <f aca="false">IF(Start="No",[1]Pop!X35,IF([2]MapVeg!U40="N",0,IF([1]Pop!X35&lt;0.01,0,[1]Pop!X35-([1]Pop!X35*MapEvac!HO38)+([1]Pop!X34*MapEvac!DQ37)+([1]Pop!Y35*MapEvac!FQ38)+([1]Pop!X36*MapEvac!S39)+([1]Pop!W35*MapEvac!BQ38))))</f>
        <v>18.6748025104235</v>
      </c>
      <c r="T40" s="14" t="n">
        <f aca="false">IF(Start="No",[1]Pop!Y35,IF([2]MapVeg!V40="N",0,IF([1]Pop!Y35&lt;0.01,0,[1]Pop!Y35-([1]Pop!Y35*MapEvac!HP38)+([1]Pop!Y34*MapEvac!DR37)+([1]Pop!Z35*MapEvac!FR38)+([1]Pop!Y36*MapEvac!T39)+([1]Pop!X35*MapEvac!BR38))))</f>
        <v>18.8004736621869</v>
      </c>
      <c r="U40" s="14" t="n">
        <f aca="false">IF(Start="No",[1]Pop!Z35,IF([2]MapVeg!W40="N",0,IF([1]Pop!Z35&lt;0.01,0,[1]Pop!Z35-([1]Pop!Z35*MapEvac!HQ38)+([1]Pop!Z34*MapEvac!DS37)+([1]Pop!AA35*MapEvac!FS38)+([1]Pop!Z36*MapEvac!U39)+([1]Pop!Y35*MapEvac!BS38))))</f>
        <v>53.011646197096</v>
      </c>
      <c r="V40" s="14" t="n">
        <f aca="false">IF(Start="No",[1]Pop!AA35,IF([2]MapVeg!X40="N",0,IF([1]Pop!AA35&lt;0.01,0,[1]Pop!AA35-([1]Pop!AA35*MapEvac!HR38)+([1]Pop!AA34*MapEvac!DT37)+([1]Pop!AB35*MapEvac!FT38)+([1]Pop!AA36*MapEvac!V39)+([1]Pop!Z35*MapEvac!BT38))))</f>
        <v>12.1731835106693</v>
      </c>
      <c r="W40" s="14" t="n">
        <f aca="false">IF(Start="No",[1]Pop!AB35,IF([2]MapVeg!Y40="N",0,IF([1]Pop!AB35&lt;0.01,0,[1]Pop!AB35-([1]Pop!AB35*MapEvac!HS38)+([1]Pop!AB34*MapEvac!DU37)+([1]Pop!AC35*MapEvac!FU38)+([1]Pop!AB36*MapEvac!W39)+([1]Pop!AA35*MapEvac!BU38))))</f>
        <v>18.8736328799854</v>
      </c>
      <c r="X40" s="14" t="n">
        <f aca="false">IF(Start="No",[1]Pop!AC35,IF([2]MapVeg!Z40="N",0,IF([1]Pop!AC35&lt;0.01,0,[1]Pop!AC35-([1]Pop!AC35*MapEvac!HT38)+([1]Pop!AC34*MapEvac!DV37)+([1]Pop!AD35*MapEvac!FV38)+([1]Pop!AC36*MapEvac!X39)+([1]Pop!AB35*MapEvac!BV38))))</f>
        <v>18.868373320494</v>
      </c>
      <c r="Y40" s="14" t="n">
        <f aca="false">IF(Start="No",[1]Pop!AD35,IF([2]MapVeg!AA40="N",0,IF([1]Pop!AD35&lt;0.01,0,[1]Pop!AD35-([1]Pop!AD35*MapEvac!HU38)+([1]Pop!AD34*MapEvac!DW37)+([1]Pop!AE35*MapEvac!FW38)+([1]Pop!AD36*MapEvac!Y39)+([1]Pop!AC35*MapEvac!BW38))))</f>
        <v>18.8486371391564</v>
      </c>
      <c r="Z40" s="14" t="n">
        <f aca="false">IF(Start="No",[1]Pop!AE35,IF([2]MapVeg!AB40="N",0,IF([1]Pop!AE35&lt;0.01,0,[1]Pop!AE35-([1]Pop!AE35*MapEvac!HV38)+([1]Pop!AE34*MapEvac!DX37)+([1]Pop!AF35*MapEvac!FX38)+([1]Pop!AE36*MapEvac!Z39)+([1]Pop!AD35*MapEvac!BX38))))</f>
        <v>18.7934895287537</v>
      </c>
      <c r="AA40" s="14" t="n">
        <f aca="false">IF(Start="No",[1]Pop!AF35,IF([2]MapVeg!AC40="N",0,IF([1]Pop!AF35&lt;0.01,0,[1]Pop!AF35-([1]Pop!AF35*MapEvac!HW38)+([1]Pop!AF34*MapEvac!DY37)+([1]Pop!AG35*MapEvac!FY38)+([1]Pop!AF36*MapEvac!AA39)+([1]Pop!AE35*MapEvac!BY38))))</f>
        <v>18.6293604909107</v>
      </c>
      <c r="AB40" s="14" t="n">
        <f aca="false">IF(Start="No",[1]Pop!AG35,IF([2]MapVeg!AD40="N",0,IF([1]Pop!AG35&lt;0.01,0,[1]Pop!AG35-([1]Pop!AG35*MapEvac!HX38)+([1]Pop!AG34*MapEvac!DZ37)+([1]Pop!AH35*MapEvac!FZ38)+([1]Pop!AG36*MapEvac!AB39)+([1]Pop!AF35*MapEvac!BZ38))))</f>
        <v>18.3489194251737</v>
      </c>
      <c r="AC40" s="14" t="n">
        <f aca="false">IF(Start="No",[1]Pop!AH35,IF([2]MapVeg!AE40="N",0,IF([1]Pop!AH35&lt;0.01,0,[1]Pop!AH35-([1]Pop!AH35*MapEvac!HY38)+([1]Pop!AH34*MapEvac!EA37)+([1]Pop!AI35*MapEvac!GA38)+([1]Pop!AH36*MapEvac!AC39)+([1]Pop!AG35*MapEvac!CA38))))</f>
        <v>29.2370876932304</v>
      </c>
      <c r="AD40" s="14" t="n">
        <f aca="false">IF(Start="No",[1]Pop!AI35,IF([2]MapVeg!AF40="N",0,IF([1]Pop!AI35&lt;0.01,0,[1]Pop!AI35-([1]Pop!AI35*MapEvac!HZ38)+([1]Pop!AI34*MapEvac!EB37)+([1]Pop!AJ35*MapEvac!GB38)+([1]Pop!AI36*MapEvac!AD39)+([1]Pop!AH35*MapEvac!CB38))))</f>
        <v>17.4511501603742</v>
      </c>
      <c r="AE40" s="14" t="n">
        <f aca="false">IF(Start="No",[1]Pop!AJ35,IF([2]MapVeg!AG40="N",0,IF([1]Pop!AJ35&lt;0.01,0,[1]Pop!AJ35-([1]Pop!AJ35*MapEvac!IA38)+([1]Pop!AJ34*MapEvac!EC37)+([1]Pop!AK35*MapEvac!GC38)+([1]Pop!AJ36*MapEvac!AE39)+([1]Pop!AI35*MapEvac!CC38))))</f>
        <v>16.7824836427285</v>
      </c>
      <c r="AF40" s="14" t="n">
        <f aca="false">IF(Start="No",[1]Pop!AK35,IF([2]MapVeg!AH40="N",0,IF([1]Pop!AK35&lt;0.01,0,[1]Pop!AK35-([1]Pop!AK35*MapEvac!IB38)+([1]Pop!AK34*MapEvac!ED37)+([1]Pop!AL35*MapEvac!GD38)+([1]Pop!AK36*MapEvac!AF39)+([1]Pop!AJ35*MapEvac!CD38))))</f>
        <v>16.0748260973912</v>
      </c>
      <c r="AG40" s="14" t="n">
        <f aca="false">IF(Start="No",[1]Pop!AL35,IF([2]MapVeg!AI40="N",0,IF([1]Pop!AL35&lt;0.01,0,[1]Pop!AL35-([1]Pop!AL35*MapEvac!IC38)+([1]Pop!AL34*MapEvac!EE37)+([1]Pop!AM35*MapEvac!GE38)+([1]Pop!AL36*MapEvac!AG39)+([1]Pop!AK35*MapEvac!CE38))))</f>
        <v>15.2781719486182</v>
      </c>
      <c r="AH40" s="14" t="n">
        <f aca="false">IF(Start="No",[1]Pop!AM35,IF([2]MapVeg!AJ40="N",0,IF([1]Pop!AM35&lt;0.01,0,[1]Pop!AM35-([1]Pop!AM35*MapEvac!ID38)+([1]Pop!AM34*MapEvac!EF37)+([1]Pop!AN35*MapEvac!GF38)+([1]Pop!AM36*MapEvac!AH39)+([1]Pop!AL35*MapEvac!CF38))))</f>
        <v>14.3751617253227</v>
      </c>
      <c r="AI40" s="14" t="n">
        <f aca="false">IF(Start="No",[1]Pop!AN35,IF([2]MapVeg!AK40="N",0,IF([1]Pop!AN35&lt;0.01,0,[1]Pop!AN35-([1]Pop!AN35*MapEvac!IE38)+([1]Pop!AN34*MapEvac!EG37)+([1]Pop!AO35*MapEvac!GG38)+([1]Pop!AN36*MapEvac!AI39)+([1]Pop!AM35*MapEvac!CG38))))</f>
        <v>13.4175679953239</v>
      </c>
      <c r="AJ40" s="14" t="n">
        <f aca="false">IF(Start="No",[1]Pop!AO35,IF([2]MapVeg!AL40="N",0,IF([1]Pop!AO35&lt;0.01,0,[1]Pop!AO35-([1]Pop!AO35*MapEvac!IF38)+([1]Pop!AO34*MapEvac!EH37)+([1]Pop!AP35*MapEvac!GH38)+([1]Pop!AO36*MapEvac!AJ39)+([1]Pop!AN35*MapEvac!CH38))))</f>
        <v>7.93638162448985</v>
      </c>
      <c r="AK40" s="14" t="n">
        <f aca="false">IF(Start="No",[1]Pop!AP35,IF([2]MapVeg!AM40="N",0,IF([1]Pop!AP35&lt;0.01,0,[1]Pop!AP35-([1]Pop!AP35*MapEvac!IG38)+([1]Pop!AP34*MapEvac!EI37)+([1]Pop!AQ35*MapEvac!GI38)+([1]Pop!AP36*MapEvac!AK39)+([1]Pop!AO35*MapEvac!CI38))))</f>
        <v>7.12997807115584</v>
      </c>
      <c r="AL40" s="14" t="n">
        <f aca="false">IF(Start="No",[1]Pop!AQ35,IF([2]MapVeg!AN40="N",0,IF([1]Pop!AQ35&lt;0.01,0,[1]Pop!AQ35-([1]Pop!AQ35*MapEvac!IH38)+([1]Pop!AQ34*MapEvac!EJ37)+([1]Pop!AR35*MapEvac!GJ38)+([1]Pop!AQ36*MapEvac!AL39)+([1]Pop!AP35*MapEvac!CJ38))))</f>
        <v>9.86240288632305</v>
      </c>
      <c r="AM40" s="14" t="n">
        <f aca="false">IF(Start="No",[1]Pop!AR35,IF([2]MapVeg!AO40="N",0,IF([1]Pop!AR35&lt;0.01,0,[1]Pop!AR35-([1]Pop!AR35*MapEvac!II38)+([1]Pop!AR34*MapEvac!EK37)+([1]Pop!AS35*MapEvac!GK38)+([1]Pop!AR36*MapEvac!AM39)+([1]Pop!AQ35*MapEvac!CK38))))</f>
        <v>8.68810276801375</v>
      </c>
      <c r="AN40" s="14" t="n">
        <f aca="false">IF(Start="No",[1]Pop!AS35,IF([2]MapVeg!AP40="N",0,IF([1]Pop!AS35&lt;0.01,0,[1]Pop!AS35-([1]Pop!AS35*MapEvac!IJ38)+([1]Pop!AS34*MapEvac!EL37)+([1]Pop!AT35*MapEvac!GL38)+([1]Pop!AS36*MapEvac!AN39)+([1]Pop!AR35*MapEvac!CL38))))</f>
        <v>7.50156883188379</v>
      </c>
      <c r="AO40" s="14" t="n">
        <f aca="false">IF(Start="No",[1]Pop!AT35,IF([2]MapVeg!AQ40="N",0,IF([1]Pop!AT35&lt;0.01,0,[1]Pop!AT35-([1]Pop!AT35*MapEvac!IK38)+([1]Pop!AT34*MapEvac!EM37)+([1]Pop!AU35*MapEvac!GM38)+([1]Pop!AT36*MapEvac!AO39)+([1]Pop!AS35*MapEvac!CM38))))</f>
        <v>6.33378178960028</v>
      </c>
      <c r="AP40" s="14" t="n">
        <f aca="false">IF(Start="No",[1]Pop!AU35,IF([2]MapVeg!AR40="N",0,IF([1]Pop!AU35&lt;0.01,0,[1]Pop!AU35-([1]Pop!AU35*MapEvac!IL38)+([1]Pop!AU34*MapEvac!EN37)+([1]Pop!AV35*MapEvac!GN38)+([1]Pop!AU36*MapEvac!AP39)+([1]Pop!AT35*MapEvac!CN38))))</f>
        <v>15.497876749986</v>
      </c>
      <c r="AQ40" s="14" t="n">
        <f aca="false">IF(Start="No",[1]Pop!AV35,IF([2]MapVeg!AS40="N",0,IF([1]Pop!AV35&lt;0.01,0,[1]Pop!AV35-([1]Pop!AV35*MapEvac!IM38)+([1]Pop!AV34*MapEvac!EO37)+([1]Pop!AW35*MapEvac!GO38)+([1]Pop!AV36*MapEvac!AQ39)+([1]Pop!AU35*MapEvac!CO38))))</f>
        <v>1.86833146981829</v>
      </c>
      <c r="AR40" s="14" t="n">
        <f aca="false">IF(Start="No",[1]Pop!AW35,IF([2]MapVeg!AT40="N",0,IF([1]Pop!AW35&lt;0.01,0,[1]Pop!AW35-([1]Pop!AW35*MapEvac!IN38)+([1]Pop!AW34*MapEvac!EP37)+([1]Pop!AX35*MapEvac!GP38)+([1]Pop!AW36*MapEvac!AR39)+([1]Pop!AV35*MapEvac!CP38))))</f>
        <v>2.00245420715659</v>
      </c>
      <c r="AS40" s="14" t="n">
        <f aca="false">IF(Start="No",[1]Pop!AX35,IF([2]MapVeg!AU40="N",0,IF([1]Pop!AX35&lt;0.01,0,[1]Pop!AX35-([1]Pop!AX35*MapEvac!IO38)+([1]Pop!AX34*MapEvac!EQ37)+([1]Pop!AY35*MapEvac!GQ38)+([1]Pop!AX36*MapEvac!AS39)+([1]Pop!AW35*MapEvac!CQ38))))</f>
        <v>2.33168285098535</v>
      </c>
      <c r="AT40" s="14" t="n">
        <f aca="false">IF(Start="No",[1]Pop!AY35,IF([2]MapVeg!AV40="N",0,IF([1]Pop!AY35&lt;0.01,0,[1]Pop!AY35-([1]Pop!AY35*MapEvac!IP38)+([1]Pop!AY34*MapEvac!ER37)+([1]Pop!AZ35*MapEvac!GR38)+([1]Pop!AY36*MapEvac!AT39)+([1]Pop!AX35*MapEvac!CR38))))</f>
        <v>1.14883317722208</v>
      </c>
      <c r="AU40" s="14" t="n">
        <f aca="false">IF(Start="No",[1]Pop!AZ35,IF([2]MapVeg!AW40="N",0,IF([1]Pop!AZ35&lt;0.01,0,[1]Pop!AZ35-([1]Pop!AZ35*MapEvac!IQ38)+([1]Pop!AZ34*MapEvac!ES37)+([1]Pop!BA35*MapEvac!GS38)+([1]Pop!AZ36*MapEvac!AU39)+([1]Pop!AY35*MapEvac!CS38))))</f>
        <v>0.85068295066862</v>
      </c>
      <c r="AV40" s="14" t="n">
        <f aca="false">IF(Start="No",[1]Pop!BA35,IF([2]MapVeg!AX40="N",0,IF([1]Pop!BA35&lt;0.01,0,[1]Pop!BA35-([1]Pop!BA35*MapEvac!IR38)+([1]Pop!BA34*MapEvac!ET37)+([1]Pop!BB35*MapEvac!GT38)+([1]Pop!BA36*MapEvac!AV39)+([1]Pop!AZ35*MapEvac!CT38))))</f>
        <v>0.633291040634078</v>
      </c>
      <c r="AW40" s="14" t="n">
        <f aca="false">IF(Start="No",[1]Pop!BB35,IF([2]MapVeg!AY40="N",0,IF([1]Pop!BB35&lt;0.01,0,[1]Pop!BB35-([1]Pop!BB35*MapEvac!IS38)+([1]Pop!BB34*MapEvac!EU37)+([1]Pop!BC35*MapEvac!GU38)+([1]Pop!BB36*MapEvac!AW39)+([1]Pop!BA35*MapEvac!CU38))))</f>
        <v>0.476080301260318</v>
      </c>
      <c r="AX40" s="14" t="n">
        <f aca="false">IF(Start="No",[1]Pop!BC35,IF([2]MapVeg!AZ40="N",0,IF([1]Pop!BC35&lt;0.01,0,[1]Pop!BC35-([1]Pop!BC35*MapEvac!IT38)+([1]Pop!BC34*MapEvac!EV37)+([1]Pop!BD35*MapEvac!GV38)+([1]Pop!BC36*MapEvac!AX39)+([1]Pop!BB35*MapEvac!CV38))))</f>
        <v>0.364478585622169</v>
      </c>
      <c r="AY40" s="13" t="n">
        <f aca="false">IF(Start="No",[1]Pop!BD35,IF([2]MapVeg!BA40="N",0,IF([1]Pop!BD35&lt;0.01,0,[1]Pop!BD35-([1]Pop!BD35*MapEvac!IU38)+([1]Pop!BD34*MapEvac!EW37)+([1]Pop!BE35*MapEvac!GV38)+([1]Pop!BD36*MapEvac!AY39)+([1]Pop!BC35*MapEvac!CW38))))</f>
        <v>0.291726867524387</v>
      </c>
    </row>
    <row r="41" customFormat="false" ht="12.75" hidden="false" customHeight="false" outlineLevel="0" collapsed="false">
      <c r="B41" s="13" t="n">
        <f aca="false">IF(Start="No",[1]Pop!G36,IF([2]MapVeg!D41="N",0,IF([1]Pop!G36&lt;0.01,0,[1]Pop!G36-([1]Pop!G36*MapEvac!GX39)+([1]Pop!G35*MapEvac!CZ38)+([1]Pop!H36*MapEvac!EZ39)+([1]Pop!G37*MapEvac!B40)+([1]Pop!F36*MapEvac!BA39))))</f>
        <v>16.9251181717906</v>
      </c>
      <c r="C41" s="14" t="n">
        <f aca="false">IF(Start="No",[1]Pop!H36,IF([2]MapVeg!E41="N",0,IF([1]Pop!H36&lt;0.01,0,[1]Pop!H36-([1]Pop!H36*MapEvac!GY39)+([1]Pop!H35*MapEvac!DA38)+([1]Pop!I36*MapEvac!FA39)+([1]Pop!H37*MapEvac!C40)+([1]Pop!G36*MapEvac!BA39))))</f>
        <v>17.6843606321087</v>
      </c>
      <c r="D41" s="14" t="n">
        <f aca="false">IF(Start="No",[1]Pop!I36,IF([2]MapVeg!F41="N",0,IF([1]Pop!I36&lt;0.01,0,[1]Pop!I36-([1]Pop!I36*MapEvac!GZ39)+([1]Pop!I35*MapEvac!DB38)+([1]Pop!J36*MapEvac!FB39)+([1]Pop!I37*MapEvac!D40)+([1]Pop!H36*MapEvac!BB39))))</f>
        <v>18.2365752097233</v>
      </c>
      <c r="E41" s="14" t="n">
        <f aca="false">IF(Start="No",[1]Pop!J36,IF([2]MapVeg!G41="N",0,IF([1]Pop!J36&lt;0.01,0,[1]Pop!J36-([1]Pop!J36*MapEvac!HA39)+([1]Pop!J35*MapEvac!DC38)+([1]Pop!K36*MapEvac!FC39)+([1]Pop!J37*MapEvac!E40)+([1]Pop!I36*MapEvac!BC39))))</f>
        <v>51.8918815176879</v>
      </c>
      <c r="F41" s="14" t="n">
        <f aca="false">IF(Start="No",[1]Pop!K36,IF([2]MapVeg!H41="N",0,IF([1]Pop!K36&lt;0.01,0,[1]Pop!K36-([1]Pop!K36*MapEvac!HB39)+([1]Pop!K35*MapEvac!DD38)+([1]Pop!L36*MapEvac!FD39)+([1]Pop!K37*MapEvac!F40)+([1]Pop!J36*MapEvac!BD39))))</f>
        <v>11.9306832502749</v>
      </c>
      <c r="G41" s="14" t="n">
        <f aca="false">IF(Start="No",[1]Pop!L36,IF([2]MapVeg!I41="N",0,IF([1]Pop!L36&lt;0.01,0,[1]Pop!L36-([1]Pop!L36*MapEvac!HC39)+([1]Pop!L35*MapEvac!DE38)+([1]Pop!M36*MapEvac!FE39)+([1]Pop!L37*MapEvac!G40)+([1]Pop!K36*MapEvac!BE39))))</f>
        <v>18.3982575740592</v>
      </c>
      <c r="H41" s="14" t="n">
        <f aca="false">IF(Start="No",[1]Pop!M36,IF([2]MapVeg!J41="N",0,IF([1]Pop!M36&lt;0.01,0,[1]Pop!M36-([1]Pop!M36*MapEvac!HD39)+([1]Pop!M35*MapEvac!DF38)+([1]Pop!N36*MapEvac!FF39)+([1]Pop!M37*MapEvac!H40)+([1]Pop!L36*MapEvac!BF39))))</f>
        <v>18.2933947133964</v>
      </c>
      <c r="I41" s="14" t="n">
        <f aca="false">IF(Start="No",[1]Pop!N36,IF([2]MapVeg!K41="N",0,IF([1]Pop!N36&lt;0.01,0,[1]Pop!N36-([1]Pop!N36*MapEvac!HE39)+([1]Pop!N35*MapEvac!DG38)+([1]Pop!O36*MapEvac!FG39)+([1]Pop!N37*MapEvac!I40)+([1]Pop!M36*MapEvac!BG39))))</f>
        <v>18.1877430665977</v>
      </c>
      <c r="J41" s="14" t="n">
        <f aca="false">IF(Start="No",[1]Pop!O36,IF([2]MapVeg!L41="N",0,IF([1]Pop!O36&lt;0.01,0,[1]Pop!O36-([1]Pop!O36*MapEvac!HF39)+([1]Pop!O35*MapEvac!DH38)+([1]Pop!P36*MapEvac!FH39)+([1]Pop!O37*MapEvac!J40)+([1]Pop!N36*MapEvac!BH39))))</f>
        <v>18.1011338623938</v>
      </c>
      <c r="K41" s="14" t="n">
        <f aca="false">IF(Start="No",[1]Pop!P36,IF([2]MapVeg!M41="N",0,IF([1]Pop!P36&lt;0.01,0,[1]Pop!P36-([1]Pop!P36*MapEvac!HG39)+([1]Pop!P35*MapEvac!DI38)+([1]Pop!Q36*MapEvac!FI39)+([1]Pop!P37*MapEvac!K40)+([1]Pop!O36*MapEvac!BI39))))</f>
        <v>18.0409323319076</v>
      </c>
      <c r="L41" s="14" t="n">
        <f aca="false">IF(Start="No",[1]Pop!Q36,IF([2]MapVeg!N41="N",0,IF([1]Pop!Q36&lt;0.01,0,[1]Pop!Q36-([1]Pop!Q36*MapEvac!HH39)+([1]Pop!Q35*MapEvac!DJ38)+([1]Pop!R36*MapEvac!FJ39)+([1]Pop!Q37*MapEvac!L40)+([1]Pop!P36*MapEvac!BJ39))))</f>
        <v>18.0077032149229</v>
      </c>
      <c r="M41" s="14" t="n">
        <f aca="false">IF(Start="No",[1]Pop!R36,IF([2]MapVeg!O41="N",0,IF([1]Pop!R36&lt;0.01,0,[1]Pop!R36-([1]Pop!R36*MapEvac!HI39)+([1]Pop!R35*MapEvac!DK38)+([1]Pop!S36*MapEvac!FK39)+([1]Pop!R37*MapEvac!M40)+([1]Pop!Q36*MapEvac!BK39))))</f>
        <v>18.0031558324849</v>
      </c>
      <c r="N41" s="14" t="n">
        <f aca="false">IF(Start="No",[1]Pop!S36,IF([2]MapVeg!P41="N",0,IF([1]Pop!S36&lt;0.01,0,[1]Pop!S36-([1]Pop!S36*MapEvac!HJ39)+([1]Pop!S35*MapEvac!DL38)+([1]Pop!T36*MapEvac!FL39)+([1]Pop!S37*MapEvac!N40)+([1]Pop!R36*MapEvac!BL39))))</f>
        <v>11.6376301540425</v>
      </c>
      <c r="O41" s="14" t="n">
        <f aca="false">IF(Start="No",[1]Pop!T36,IF([2]MapVeg!Q41="N",0,IF([1]Pop!T36&lt;0.01,0,[1]Pop!T36-([1]Pop!T36*MapEvac!HK39)+([1]Pop!T35*MapEvac!DM38)+([1]Pop!U36*MapEvac!FM39)+([1]Pop!T37*MapEvac!O40)+([1]Pop!S36*MapEvac!BM39))))</f>
        <v>11.6838991403547</v>
      </c>
      <c r="P41" s="14" t="n">
        <f aca="false">IF(Start="No",[1]Pop!U36,IF([2]MapVeg!R41="N",0,IF([1]Pop!U36&lt;0.01,0,[1]Pop!U36-([1]Pop!U36*MapEvac!HL39)+([1]Pop!U35*MapEvac!DN38)+([1]Pop!V36*MapEvac!FN39)+([1]Pop!U37*MapEvac!P40)+([1]Pop!T36*MapEvac!BN39))))</f>
        <v>18.1943081208896</v>
      </c>
      <c r="Q41" s="14" t="n">
        <f aca="false">IF(Start="No",[1]Pop!V36,IF([2]MapVeg!S41="N",0,IF([1]Pop!V36&lt;0.01,0,[1]Pop!V36-([1]Pop!V36*MapEvac!HM39)+([1]Pop!V35*MapEvac!DO38)+([1]Pop!W36*MapEvac!FO39)+([1]Pop!V37*MapEvac!Q40)+([1]Pop!U36*MapEvac!BO39))))</f>
        <v>18.2626910012082</v>
      </c>
      <c r="R41" s="14" t="n">
        <f aca="false">IF(Start="No",[1]Pop!W36,IF([2]MapVeg!T41="N",0,IF([1]Pop!W36&lt;0.01,0,[1]Pop!W36-([1]Pop!W36*MapEvac!HN39)+([1]Pop!W35*MapEvac!DP38)+([1]Pop!X36*MapEvac!FP39)+([1]Pop!W37*MapEvac!R40)+([1]Pop!V36*MapEvac!BP39))))</f>
        <v>18.34711088199</v>
      </c>
      <c r="S41" s="14" t="n">
        <f aca="false">IF(Start="No",[1]Pop!X36,IF([2]MapVeg!U41="N",0,IF([1]Pop!X36&lt;0.01,0,[1]Pop!X36-([1]Pop!X36*MapEvac!HO39)+([1]Pop!X35*MapEvac!DQ38)+([1]Pop!Y36*MapEvac!FQ39)+([1]Pop!X37*MapEvac!S40)+([1]Pop!W36*MapEvac!BQ39))))</f>
        <v>18.4470112840097</v>
      </c>
      <c r="T41" s="14" t="n">
        <f aca="false">IF(Start="No",[1]Pop!Y36,IF([2]MapVeg!V41="N",0,IF([1]Pop!Y36&lt;0.01,0,[1]Pop!Y36-([1]Pop!Y36*MapEvac!HP39)+([1]Pop!Y35*MapEvac!DR38)+([1]Pop!Z36*MapEvac!FR39)+([1]Pop!Y37*MapEvac!T40)+([1]Pop!X36*MapEvac!BR39))))</f>
        <v>18.5655835583264</v>
      </c>
      <c r="U41" s="14" t="n">
        <f aca="false">IF(Start="No",[1]Pop!Z36,IF([2]MapVeg!W41="N",0,IF([1]Pop!Z36&lt;0.01,0,[1]Pop!Z36-([1]Pop!Z36*MapEvac!HQ39)+([1]Pop!Z35*MapEvac!DS38)+([1]Pop!AA36*MapEvac!FS39)+([1]Pop!Z37*MapEvac!U40)+([1]Pop!Y36*MapEvac!BS39))))</f>
        <v>52.384548147961</v>
      </c>
      <c r="V41" s="14" t="n">
        <f aca="false">IF(Start="No",[1]Pop!AA36,IF([2]MapVeg!X41="N",0,IF([1]Pop!AA36&lt;0.01,0,[1]Pop!AA36-([1]Pop!AA36*MapEvac!HR39)+([1]Pop!AA35*MapEvac!DT38)+([1]Pop!AB36*MapEvac!FT39)+([1]Pop!AA37*MapEvac!V40)+([1]Pop!Z36*MapEvac!BT39))))</f>
        <v>11.9890394530211</v>
      </c>
      <c r="W41" s="14" t="n">
        <f aca="false">IF(Start="No",[1]Pop!AB36,IF([2]MapVeg!Y41="N",0,IF([1]Pop!AB36&lt;0.01,0,[1]Pop!AB36-([1]Pop!AB36*MapEvac!HS39)+([1]Pop!AB35*MapEvac!DU38)+([1]Pop!AC36*MapEvac!FU39)+([1]Pop!AB37*MapEvac!W40)+([1]Pop!AA36*MapEvac!BU39))))</f>
        <v>18.5714618327036</v>
      </c>
      <c r="X41" s="14" t="n">
        <f aca="false">IF(Start="No",[1]Pop!AC36,IF([2]MapVeg!Z41="N",0,IF([1]Pop!AC36&lt;0.01,0,[1]Pop!AC36-([1]Pop!AC36*MapEvac!HT39)+([1]Pop!AC35*MapEvac!DV38)+([1]Pop!AD36*MapEvac!FV39)+([1]Pop!AC37*MapEvac!X40)+([1]Pop!AB36*MapEvac!BV39))))</f>
        <v>18.5190873695795</v>
      </c>
      <c r="Y41" s="14" t="n">
        <f aca="false">IF(Start="No",[1]Pop!AD36,IF([2]MapVeg!AA41="N",0,IF([1]Pop!AD36&lt;0.01,0,[1]Pop!AD36-([1]Pop!AD36*MapEvac!HU39)+([1]Pop!AD35*MapEvac!DW38)+([1]Pop!AE36*MapEvac!FW39)+([1]Pop!AD37*MapEvac!Y40)+([1]Pop!AC36*MapEvac!BW39))))</f>
        <v>18.4378302140728</v>
      </c>
      <c r="Z41" s="14" t="n">
        <f aca="false">IF(Start="No",[1]Pop!AE36,IF([2]MapVeg!AB41="N",0,IF([1]Pop!AE36&lt;0.01,0,[1]Pop!AE36-([1]Pop!AE36*MapEvac!HV39)+([1]Pop!AE35*MapEvac!DX38)+([1]Pop!AF36*MapEvac!FX39)+([1]Pop!AE37*MapEvac!Z40)+([1]Pop!AD36*MapEvac!BX39))))</f>
        <v>18.3121259685333</v>
      </c>
      <c r="AA41" s="14" t="n">
        <f aca="false">IF(Start="No",[1]Pop!AF36,IF([2]MapVeg!AC41="N",0,IF([1]Pop!AF36&lt;0.01,0,[1]Pop!AF36-([1]Pop!AF36*MapEvac!HW39)+([1]Pop!AF35*MapEvac!DY38)+([1]Pop!AG36*MapEvac!FY39)+([1]Pop!AF37*MapEvac!AA40)+([1]Pop!AE36*MapEvac!BY39))))</f>
        <v>18.1172525740553</v>
      </c>
      <c r="AB41" s="14" t="n">
        <f aca="false">IF(Start="No",[1]Pop!AG36,IF([2]MapVeg!AD41="N",0,IF([1]Pop!AG36&lt;0.01,0,[1]Pop!AG36-([1]Pop!AG36*MapEvac!HX39)+([1]Pop!AG35*MapEvac!DZ38)+([1]Pop!AH36*MapEvac!FZ39)+([1]Pop!AG37*MapEvac!AB40)+([1]Pop!AF36*MapEvac!BZ39))))</f>
        <v>17.8330681981469</v>
      </c>
      <c r="AC41" s="14" t="n">
        <f aca="false">IF(Start="No",[1]Pop!AH36,IF([2]MapVeg!AE41="N",0,IF([1]Pop!AH36&lt;0.01,0,[1]Pop!AH36-([1]Pop!AH36*MapEvac!HY39)+([1]Pop!AH35*MapEvac!EA38)+([1]Pop!AI36*MapEvac!GA39)+([1]Pop!AH37*MapEvac!AC40)+([1]Pop!AG36*MapEvac!CA39))))</f>
        <v>28.4706398491247</v>
      </c>
      <c r="AD41" s="14" t="n">
        <f aca="false">IF(Start="No",[1]Pop!AI36,IF([2]MapVeg!AF41="N",0,IF([1]Pop!AI36&lt;0.01,0,[1]Pop!AI36-([1]Pop!AI36*MapEvac!HZ39)+([1]Pop!AI35*MapEvac!EB38)+([1]Pop!AJ36*MapEvac!GB39)+([1]Pop!AI37*MapEvac!AD40)+([1]Pop!AH36*MapEvac!CB39))))</f>
        <v>16.9796689420286</v>
      </c>
      <c r="AE41" s="14" t="n">
        <f aca="false">IF(Start="No",[1]Pop!AJ36,IF([2]MapVeg!AG41="N",0,IF([1]Pop!AJ36&lt;0.01,0,[1]Pop!AJ36-([1]Pop!AJ36*MapEvac!IA39)+([1]Pop!AJ35*MapEvac!EC38)+([1]Pop!AK36*MapEvac!GC39)+([1]Pop!AJ37*MapEvac!AE40)+([1]Pop!AI36*MapEvac!CC39))))</f>
        <v>26.6426358771774</v>
      </c>
      <c r="AF41" s="14" t="n">
        <f aca="false">IF(Start="No",[1]Pop!AK36,IF([2]MapVeg!AH41="N",0,IF([1]Pop!AK36&lt;0.01,0,[1]Pop!AK36-([1]Pop!AK36*MapEvac!IB39)+([1]Pop!AK35*MapEvac!ED38)+([1]Pop!AL36*MapEvac!GD39)+([1]Pop!AK37*MapEvac!AF40)+([1]Pop!AJ36*MapEvac!CD39))))</f>
        <v>25.6331673049306</v>
      </c>
      <c r="AG41" s="14" t="n">
        <f aca="false">IF(Start="No",[1]Pop!AL36,IF([2]MapVeg!AI41="N",0,IF([1]Pop!AL36&lt;0.01,0,[1]Pop!AL36-([1]Pop!AL36*MapEvac!IC39)+([1]Pop!AL35*MapEvac!EE38)+([1]Pop!AM36*MapEvac!GE39)+([1]Pop!AL37*MapEvac!AG40)+([1]Pop!AK36*MapEvac!CE39))))</f>
        <v>14.9998024841909</v>
      </c>
      <c r="AH41" s="14" t="n">
        <f aca="false">IF(Start="No",[1]Pop!AM36,IF([2]MapVeg!AJ41="N",0,IF([1]Pop!AM36&lt;0.01,0,[1]Pop!AM36-([1]Pop!AM36*MapEvac!ID39)+([1]Pop!AM35*MapEvac!EF38)+([1]Pop!AN36*MapEvac!GF39)+([1]Pop!AM37*MapEvac!AH40)+([1]Pop!AL36*MapEvac!CF39))))</f>
        <v>14.0992121912378</v>
      </c>
      <c r="AI41" s="14" t="n">
        <f aca="false">IF(Start="No",[1]Pop!AN36,IF([2]MapVeg!AK41="N",0,IF([1]Pop!AN36&lt;0.01,0,[1]Pop!AN36-([1]Pop!AN36*MapEvac!IE39)+([1]Pop!AN35*MapEvac!EG38)+([1]Pop!AO36*MapEvac!GG39)+([1]Pop!AN37*MapEvac!AI40)+([1]Pop!AM36*MapEvac!CG39))))</f>
        <v>13.1297870472279</v>
      </c>
      <c r="AJ41" s="14" t="n">
        <f aca="false">IF(Start="No",[1]Pop!AO36,IF([2]MapVeg!AL41="N",0,IF([1]Pop!AO36&lt;0.01,0,[1]Pop!AO36-([1]Pop!AO36*MapEvac!IF39)+([1]Pop!AO35*MapEvac!EH38)+([1]Pop!AP36*MapEvac!GH39)+([1]Pop!AO37*MapEvac!AJ40)+([1]Pop!AN36*MapEvac!CH39))))</f>
        <v>12.0786941589981</v>
      </c>
      <c r="AK41" s="14" t="n">
        <f aca="false">IF(Start="No",[1]Pop!AP36,IF([2]MapVeg!AM41="N",0,IF([1]Pop!AP36&lt;0.01,0,[1]Pop!AP36-([1]Pop!AP36*MapEvac!IG39)+([1]Pop!AP35*MapEvac!EI38)+([1]Pop!AQ36*MapEvac!GI39)+([1]Pop!AP37*MapEvac!AK40)+([1]Pop!AO36*MapEvac!CI39))))</f>
        <v>10.9807976580114</v>
      </c>
      <c r="AL41" s="14" t="n">
        <f aca="false">IF(Start="No",[1]Pop!AQ36,IF([2]MapVeg!AN41="N",0,IF([1]Pop!AQ36&lt;0.01,0,[1]Pop!AQ36-([1]Pop!AQ36*MapEvac!IH39)+([1]Pop!AQ35*MapEvac!EJ38)+([1]Pop!AR36*MapEvac!GJ39)+([1]Pop!AQ37*MapEvac!AL40)+([1]Pop!AP36*MapEvac!CJ39))))</f>
        <v>6.2672386538716</v>
      </c>
      <c r="AM41" s="14" t="n">
        <f aca="false">IF(Start="No",[1]Pop!AR36,IF([2]MapVeg!AO41="N",0,IF([1]Pop!AR36&lt;0.01,0,[1]Pop!AR36-([1]Pop!AR36*MapEvac!II39)+([1]Pop!AR35*MapEvac!EK38)+([1]Pop!AS36*MapEvac!GK39)+([1]Pop!AR37*MapEvac!AM40)+([1]Pop!AQ36*MapEvac!CK39))))</f>
        <v>8.40836882177413</v>
      </c>
      <c r="AN41" s="14" t="n">
        <f aca="false">IF(Start="No",[1]Pop!AS36,IF([2]MapVeg!AP41="N",0,IF([1]Pop!AS36&lt;0.01,0,[1]Pop!AS36-([1]Pop!AS36*MapEvac!IJ39)+([1]Pop!AS35*MapEvac!EL38)+([1]Pop!AT36*MapEvac!GL39)+([1]Pop!AS37*MapEvac!AN40)+([1]Pop!AR36*MapEvac!CL39))))</f>
        <v>7.20215050758967</v>
      </c>
      <c r="AO41" s="14" t="n">
        <f aca="false">IF(Start="No",[1]Pop!AT36,IF([2]MapVeg!AQ41="N",0,IF([1]Pop!AT36&lt;0.01,0,[1]Pop!AT36-([1]Pop!AT36*MapEvac!IK39)+([1]Pop!AT35*MapEvac!EM38)+([1]Pop!AU36*MapEvac!GM39)+([1]Pop!AT37*MapEvac!AO40)+([1]Pop!AS36*MapEvac!CM39))))</f>
        <v>6.08341529824642</v>
      </c>
      <c r="AP41" s="14" t="n">
        <f aca="false">IF(Start="No",[1]Pop!AU36,IF([2]MapVeg!AR41="N",0,IF([1]Pop!AU36&lt;0.01,0,[1]Pop!AU36-([1]Pop!AU36*MapEvac!IL39)+([1]Pop!AU35*MapEvac!EN38)+([1]Pop!AV36*MapEvac!GN39)+([1]Pop!AU37*MapEvac!AP40)+([1]Pop!AT36*MapEvac!CN39))))</f>
        <v>14.8667770551463</v>
      </c>
      <c r="AQ41" s="14" t="n">
        <f aca="false">IF(Start="No",[1]Pop!AV36,IF([2]MapVeg!AS41="N",0,IF([1]Pop!AV36&lt;0.01,0,[1]Pop!AV36-([1]Pop!AV36*MapEvac!IM39)+([1]Pop!AV35*MapEvac!EO38)+([1]Pop!AW36*MapEvac!GO39)+([1]Pop!AV37*MapEvac!AQ40)+([1]Pop!AU36*MapEvac!CO39))))</f>
        <v>4.19553713366701</v>
      </c>
      <c r="AR41" s="14" t="n">
        <f aca="false">IF(Start="No",[1]Pop!AW36,IF([2]MapVeg!AT41="N",0,IF([1]Pop!AW36&lt;0.01,0,[1]Pop!AW36-([1]Pop!AW36*MapEvac!IN39)+([1]Pop!AW35*MapEvac!EP38)+([1]Pop!AX36*MapEvac!GP39)+([1]Pop!AW37*MapEvac!AR40)+([1]Pop!AV36*MapEvac!CP39))))</f>
        <v>1.98743610225144</v>
      </c>
      <c r="AS41" s="14" t="n">
        <f aca="false">IF(Start="No",[1]Pop!AX36,IF([2]MapVeg!AU41="N",0,IF([1]Pop!AX36&lt;0.01,0,[1]Pop!AX36-([1]Pop!AX36*MapEvac!IO39)+([1]Pop!AX35*MapEvac!EQ38)+([1]Pop!AY36*MapEvac!GQ39)+([1]Pop!AX37*MapEvac!AS40)+([1]Pop!AW36*MapEvac!CQ39))))</f>
        <v>1.45052322683327</v>
      </c>
      <c r="AT41" s="14" t="n">
        <f aca="false">IF(Start="No",[1]Pop!AY36,IF([2]MapVeg!AV41="N",0,IF([1]Pop!AY36&lt;0.01,0,[1]Pop!AY36-([1]Pop!AY36*MapEvac!IP39)+([1]Pop!AY35*MapEvac!ER38)+([1]Pop!AZ36*MapEvac!GR39)+([1]Pop!AY37*MapEvac!AT40)+([1]Pop!AX36*MapEvac!CR39))))</f>
        <v>1.0851107707664</v>
      </c>
      <c r="AU41" s="14" t="n">
        <f aca="false">IF(Start="No",[1]Pop!AZ36,IF([2]MapVeg!AW41="N",0,IF([1]Pop!AZ36&lt;0.01,0,[1]Pop!AZ36-([1]Pop!AZ36*MapEvac!IQ39)+([1]Pop!AZ35*MapEvac!ES38)+([1]Pop!BA36*MapEvac!GS39)+([1]Pop!AZ37*MapEvac!AU40)+([1]Pop!AY36*MapEvac!CS39))))</f>
        <v>0.809245641342491</v>
      </c>
      <c r="AV41" s="14" t="n">
        <f aca="false">IF(Start="No",[1]Pop!BA36,IF([2]MapVeg!AX41="N",0,IF([1]Pop!BA36&lt;0.01,0,[1]Pop!BA36-([1]Pop!BA36*MapEvac!IR39)+([1]Pop!BA35*MapEvac!ET38)+([1]Pop!BB36*MapEvac!GT39)+([1]Pop!BA37*MapEvac!AV40)+([1]Pop!AZ36*MapEvac!CT39))))</f>
        <v>0.605706472065624</v>
      </c>
      <c r="AW41" s="14" t="n">
        <f aca="false">IF(Start="No",[1]Pop!BB36,IF([2]MapVeg!AY41="N",0,IF([1]Pop!BB36&lt;0.01,0,[1]Pop!BB36-([1]Pop!BB36*MapEvac!IS39)+([1]Pop!BB35*MapEvac!EU38)+([1]Pop!BC36*MapEvac!GU39)+([1]Pop!BB37*MapEvac!AW40)+([1]Pop!BA36*MapEvac!CU39))))</f>
        <v>0.45740802915335</v>
      </c>
      <c r="AX41" s="14" t="n">
        <f aca="false">IF(Start="No",[1]Pop!BC36,IF([2]MapVeg!AZ41="N",0,IF([1]Pop!BC36&lt;0.01,0,[1]Pop!BC36-([1]Pop!BC36*MapEvac!IT39)+([1]Pop!BC35*MapEvac!EV38)+([1]Pop!BD36*MapEvac!GV39)+([1]Pop!BC37*MapEvac!AX40)+([1]Pop!BB36*MapEvac!CV39))))</f>
        <v>0.351438238413073</v>
      </c>
      <c r="AY41" s="13" t="n">
        <f aca="false">IF(Start="No",[1]Pop!BD36,IF([2]MapVeg!BA41="N",0,IF([1]Pop!BD36&lt;0.01,0,[1]Pop!BD36-([1]Pop!BD36*MapEvac!IU39)+([1]Pop!BD35*MapEvac!EW38)+([1]Pop!BE36*MapEvac!GV39)+([1]Pop!BD37*MapEvac!AY40)+([1]Pop!BC36*MapEvac!CW39))))</f>
        <v>0.281905247261966</v>
      </c>
    </row>
    <row r="42" customFormat="false" ht="12.75" hidden="false" customHeight="false" outlineLevel="0" collapsed="false">
      <c r="B42" s="13" t="n">
        <f aca="false">IF(Start="No",[1]Pop!G37,IF([2]MapVeg!D42="N",0,IF([1]Pop!G37&lt;0.01,0,[1]Pop!G37-([1]Pop!G37*MapEvac!GX40)+([1]Pop!G36*MapEvac!CZ39)+([1]Pop!H37*MapEvac!EZ40)+([1]Pop!G38*MapEvac!B41)+([1]Pop!F37*MapEvac!BA40))))</f>
        <v>16.1480203826613</v>
      </c>
      <c r="C42" s="14" t="n">
        <f aca="false">IF(Start="No",[1]Pop!H37,IF([2]MapVeg!E42="N",0,IF([1]Pop!H37&lt;0.01,0,[1]Pop!H37-([1]Pop!H37*MapEvac!GY40)+([1]Pop!H36*MapEvac!DA39)+([1]Pop!I37*MapEvac!FA40)+([1]Pop!H38*MapEvac!C41)+([1]Pop!G37*MapEvac!BA40))))</f>
        <v>16.8801272713544</v>
      </c>
      <c r="D42" s="14" t="n">
        <f aca="false">IF(Start="No",[1]Pop!I37,IF([2]MapVeg!F42="N",0,IF([1]Pop!I37&lt;0.01,0,[1]Pop!I37-([1]Pop!I37*MapEvac!GZ40)+([1]Pop!I36*MapEvac!DB39)+([1]Pop!J37*MapEvac!FB40)+([1]Pop!I38*MapEvac!D41)+([1]Pop!H37*MapEvac!BB40))))</f>
        <v>17.4868333742252</v>
      </c>
      <c r="E42" s="14" t="n">
        <f aca="false">IF(Start="No",[1]Pop!J37,IF([2]MapVeg!G42="N",0,IF([1]Pop!J37&lt;0.01,0,[1]Pop!J37-([1]Pop!J37*MapEvac!HA40)+([1]Pop!J36*MapEvac!DC39)+([1]Pop!K37*MapEvac!FC40)+([1]Pop!J38*MapEvac!E41)+([1]Pop!I37*MapEvac!BC40))))</f>
        <v>50.1256562357154</v>
      </c>
      <c r="F42" s="14" t="n">
        <f aca="false">IF(Start="No",[1]Pop!K37,IF([2]MapVeg!H42="N",0,IF([1]Pop!K37&lt;0.01,0,[1]Pop!K37-([1]Pop!K37*MapEvac!HB40)+([1]Pop!K36*MapEvac!DD39)+([1]Pop!L37*MapEvac!FD40)+([1]Pop!K38*MapEvac!F41)+([1]Pop!J37*MapEvac!BD40))))</f>
        <v>11.5042941633668</v>
      </c>
      <c r="G42" s="14" t="n">
        <f aca="false">IF(Start="No",[1]Pop!L37,IF([2]MapVeg!I42="N",0,IF([1]Pop!L37&lt;0.01,0,[1]Pop!L37-([1]Pop!L37*MapEvac!HC40)+([1]Pop!L36*MapEvac!DE39)+([1]Pop!M37*MapEvac!FE40)+([1]Pop!L38*MapEvac!G41)+([1]Pop!K37*MapEvac!BE40))))</f>
        <v>11.483081613736</v>
      </c>
      <c r="H42" s="14" t="n">
        <f aca="false">IF(Start="No",[1]Pop!M37,IF([2]MapVeg!J42="N",0,IF([1]Pop!M37&lt;0.01,0,[1]Pop!M37-([1]Pop!M37*MapEvac!HD40)+([1]Pop!M36*MapEvac!DF39)+([1]Pop!N37*MapEvac!FF40)+([1]Pop!M38*MapEvac!H41)+([1]Pop!L37*MapEvac!BF40))))</f>
        <v>17.7853993466911</v>
      </c>
      <c r="I42" s="14" t="n">
        <f aca="false">IF(Start="No",[1]Pop!N37,IF([2]MapVeg!K42="N",0,IF([1]Pop!N37&lt;0.01,0,[1]Pop!N37-([1]Pop!N37*MapEvac!HE40)+([1]Pop!N36*MapEvac!DG39)+([1]Pop!O37*MapEvac!FG40)+([1]Pop!N38*MapEvac!I41)+([1]Pop!M37*MapEvac!BG40))))</f>
        <v>17.7320049663462</v>
      </c>
      <c r="J42" s="14" t="n">
        <f aca="false">IF(Start="No",[1]Pop!O37,IF([2]MapVeg!L42="N",0,IF([1]Pop!O37&lt;0.01,0,[1]Pop!O37-([1]Pop!O37*MapEvac!HF40)+([1]Pop!O36*MapEvac!DH39)+([1]Pop!P37*MapEvac!FH40)+([1]Pop!O38*MapEvac!J41)+([1]Pop!N37*MapEvac!BH40))))</f>
        <v>17.6988637366202</v>
      </c>
      <c r="K42" s="14" t="n">
        <f aca="false">IF(Start="No",[1]Pop!P37,IF([2]MapVeg!M42="N",0,IF([1]Pop!P37&lt;0.01,0,[1]Pop!P37-([1]Pop!P37*MapEvac!HG40)+([1]Pop!P36*MapEvac!DI39)+([1]Pop!Q37*MapEvac!FI40)+([1]Pop!P38*MapEvac!K41)+([1]Pop!O37*MapEvac!BI40))))</f>
        <v>17.6908961604733</v>
      </c>
      <c r="L42" s="14" t="n">
        <f aca="false">IF(Start="No",[1]Pop!Q37,IF([2]MapVeg!N42="N",0,IF([1]Pop!Q37&lt;0.01,0,[1]Pop!Q37-([1]Pop!Q37*MapEvac!HH40)+([1]Pop!Q36*MapEvac!DJ39)+([1]Pop!R37*MapEvac!FJ40)+([1]Pop!Q38*MapEvac!L41)+([1]Pop!P37*MapEvac!BJ40))))</f>
        <v>17.7101350297313</v>
      </c>
      <c r="M42" s="14" t="n">
        <f aca="false">IF(Start="No",[1]Pop!R37,IF([2]MapVeg!O42="N",0,IF([1]Pop!R37&lt;0.01,0,[1]Pop!R37-([1]Pop!R37*MapEvac!HI40)+([1]Pop!R36*MapEvac!DK39)+([1]Pop!S37*MapEvac!FK40)+([1]Pop!R38*MapEvac!M41)+([1]Pop!Q37*MapEvac!BK40))))</f>
        <v>17.7549204090809</v>
      </c>
      <c r="N42" s="14" t="n">
        <f aca="false">IF(Start="No",[1]Pop!S37,IF([2]MapVeg!P42="N",0,IF([1]Pop!S37&lt;0.01,0,[1]Pop!S37-([1]Pop!S37*MapEvac!HJ40)+([1]Pop!S36*MapEvac!DL39)+([1]Pop!T37*MapEvac!FL40)+([1]Pop!S38*MapEvac!N41)+([1]Pop!R37*MapEvac!BL40))))</f>
        <v>17.8125323477881</v>
      </c>
      <c r="O42" s="14" t="n">
        <f aca="false">IF(Start="No",[1]Pop!T37,IF([2]MapVeg!Q42="N",0,IF([1]Pop!T37&lt;0.01,0,[1]Pop!T37-([1]Pop!T37*MapEvac!HK40)+([1]Pop!T36*MapEvac!DM39)+([1]Pop!U37*MapEvac!FM40)+([1]Pop!T38*MapEvac!O41)+([1]Pop!S37*MapEvac!BM40))))</f>
        <v>11.5363955456655</v>
      </c>
      <c r="P42" s="14" t="n">
        <f aca="false">IF(Start="No",[1]Pop!U37,IF([2]MapVeg!R42="N",0,IF([1]Pop!U37&lt;0.01,0,[1]Pop!U37-([1]Pop!U37*MapEvac!HL40)+([1]Pop!U36*MapEvac!DN39)+([1]Pop!V37*MapEvac!FN40)+([1]Pop!U38*MapEvac!P41)+([1]Pop!T37*MapEvac!BN40))))</f>
        <v>11.5956577296135</v>
      </c>
      <c r="Q42" s="14" t="n">
        <f aca="false">IF(Start="No",[1]Pop!V37,IF([2]MapVeg!S42="N",0,IF([1]Pop!V37&lt;0.01,0,[1]Pop!V37-([1]Pop!V37*MapEvac!HM40)+([1]Pop!V36*MapEvac!DO39)+([1]Pop!W37*MapEvac!FO40)+([1]Pop!V38*MapEvac!Q41)+([1]Pop!U37*MapEvac!BO40))))</f>
        <v>18.0679724071684</v>
      </c>
      <c r="R42" s="14" t="n">
        <f aca="false">IF(Start="No",[1]Pop!W37,IF([2]MapVeg!T42="N",0,IF([1]Pop!W37&lt;0.01,0,[1]Pop!W37-([1]Pop!W37*MapEvac!HN40)+([1]Pop!W36*MapEvac!DP39)+([1]Pop!X37*MapEvac!FP40)+([1]Pop!W38*MapEvac!R41)+([1]Pop!V37*MapEvac!BP40))))</f>
        <v>18.1464710283026</v>
      </c>
      <c r="S42" s="14" t="n">
        <f aca="false">IF(Start="No",[1]Pop!X37,IF([2]MapVeg!U42="N",0,IF([1]Pop!X37&lt;0.01,0,[1]Pop!X37-([1]Pop!X37*MapEvac!HO40)+([1]Pop!X36*MapEvac!DQ39)+([1]Pop!Y37*MapEvac!FQ40)+([1]Pop!X38*MapEvac!S41)+([1]Pop!W37*MapEvac!BQ40))))</f>
        <v>18.2315105904776</v>
      </c>
      <c r="T42" s="14" t="n">
        <f aca="false">IF(Start="No",[1]Pop!Y37,IF([2]MapVeg!V42="N",0,IF([1]Pop!Y37&lt;0.01,0,[1]Pop!Y37-([1]Pop!Y37*MapEvac!HP40)+([1]Pop!Y36*MapEvac!DR39)+([1]Pop!Z37*MapEvac!FR40)+([1]Pop!Y38*MapEvac!T41)+([1]Pop!X37*MapEvac!BR40))))</f>
        <v>18.3215401628967</v>
      </c>
      <c r="U42" s="14" t="n">
        <f aca="false">IF(Start="No",[1]Pop!Z37,IF([2]MapVeg!W42="N",0,IF([1]Pop!Z37&lt;0.01,0,[1]Pop!Z37-([1]Pop!Z37*MapEvac!HQ40)+([1]Pop!Z36*MapEvac!DS39)+([1]Pop!AA37*MapEvac!FS40)+([1]Pop!Z38*MapEvac!U41)+([1]Pop!Y37*MapEvac!BS40))))</f>
        <v>18.4068126169753</v>
      </c>
      <c r="V42" s="14" t="n">
        <f aca="false">IF(Start="No",[1]Pop!AA37,IF([2]MapVeg!X42="N",0,IF([1]Pop!AA37&lt;0.01,0,[1]Pop!AA37-([1]Pop!AA37*MapEvac!HR40)+([1]Pop!AA36*MapEvac!DT39)+([1]Pop!AB37*MapEvac!FT40)+([1]Pop!AA38*MapEvac!V41)+([1]Pop!Z37*MapEvac!BT40))))</f>
        <v>51.5749431422645</v>
      </c>
      <c r="W42" s="14" t="n">
        <f aca="false">IF(Start="No",[1]Pop!AB37,IF([2]MapVeg!Y42="N",0,IF([1]Pop!AB37&lt;0.01,0,[1]Pop!AB37-([1]Pop!AB37*MapEvac!HS40)+([1]Pop!AB36*MapEvac!DU39)+([1]Pop!AC37*MapEvac!FU40)+([1]Pop!AB38*MapEvac!W41)+([1]Pop!AA37*MapEvac!BU40))))</f>
        <v>18.3147245603978</v>
      </c>
      <c r="X42" s="14" t="n">
        <f aca="false">IF(Start="No",[1]Pop!AC37,IF([2]MapVeg!Z42="N",0,IF([1]Pop!AC37&lt;0.01,0,[1]Pop!AC37-([1]Pop!AC37*MapEvac!HT40)+([1]Pop!AC36*MapEvac!DV39)+([1]Pop!AD37*MapEvac!FV40)+([1]Pop!AC38*MapEvac!X41)+([1]Pop!AB37*MapEvac!BV40))))</f>
        <v>18.206323962039</v>
      </c>
      <c r="Y42" s="14" t="n">
        <f aca="false">IF(Start="No",[1]Pop!AD37,IF([2]MapVeg!AA42="N",0,IF([1]Pop!AD37&lt;0.01,0,[1]Pop!AD37-([1]Pop!AD37*MapEvac!HU40)+([1]Pop!AD36*MapEvac!DW39)+([1]Pop!AE37*MapEvac!FW40)+([1]Pop!AD38*MapEvac!Y41)+([1]Pop!AC37*MapEvac!BW40))))</f>
        <v>18.0735379683756</v>
      </c>
      <c r="Z42" s="14" t="n">
        <f aca="false">IF(Start="No",[1]Pop!AE37,IF([2]MapVeg!AB42="N",0,IF([1]Pop!AE37&lt;0.01,0,[1]Pop!AE37-([1]Pop!AE37*MapEvac!HV40)+([1]Pop!AE36*MapEvac!DX39)+([1]Pop!AF37*MapEvac!FX40)+([1]Pop!AE38*MapEvac!Z41)+([1]Pop!AD37*MapEvac!BX40))))</f>
        <v>17.8958467753067</v>
      </c>
      <c r="AA42" s="14" t="n">
        <f aca="false">IF(Start="No",[1]Pop!AF37,IF([2]MapVeg!AC42="N",0,IF([1]Pop!AF37&lt;0.01,0,[1]Pop!AF37-([1]Pop!AF37*MapEvac!HW40)+([1]Pop!AF36*MapEvac!DY39)+([1]Pop!AG37*MapEvac!FY40)+([1]Pop!AF38*MapEvac!AA41)+([1]Pop!AE37*MapEvac!BY40))))</f>
        <v>17.6847689105031</v>
      </c>
      <c r="AB42" s="14" t="n">
        <f aca="false">IF(Start="No",[1]Pop!AG37,IF([2]MapVeg!AD42="N",0,IF([1]Pop!AG37&lt;0.01,0,[1]Pop!AG37-([1]Pop!AG37*MapEvac!HX40)+([1]Pop!AG36*MapEvac!DZ39)+([1]Pop!AH37*MapEvac!FZ40)+([1]Pop!AG38*MapEvac!AB41)+([1]Pop!AF37*MapEvac!BZ40))))</f>
        <v>17.3810420873085</v>
      </c>
      <c r="AC42" s="14" t="n">
        <f aca="false">IF(Start="No",[1]Pop!AH37,IF([2]MapVeg!AE42="N",0,IF([1]Pop!AH37&lt;0.01,0,[1]Pop!AH37-([1]Pop!AH37*MapEvac!HY40)+([1]Pop!AH36*MapEvac!EA39)+([1]Pop!AI37*MapEvac!GA40)+([1]Pop!AH38*MapEvac!AC41)+([1]Pop!AG37*MapEvac!CA40))))</f>
        <v>17.0259040377739</v>
      </c>
      <c r="AD42" s="14" t="n">
        <f aca="false">IF(Start="No",[1]Pop!AI37,IF([2]MapVeg!AF42="N",0,IF([1]Pop!AI37&lt;0.01,0,[1]Pop!AI37-([1]Pop!AI37*MapEvac!HZ40)+([1]Pop!AI36*MapEvac!EB39)+([1]Pop!AJ37*MapEvac!GB40)+([1]Pop!AI38*MapEvac!AD41)+([1]Pop!AH37*MapEvac!CB40))))</f>
        <v>16.5257986105014</v>
      </c>
      <c r="AE42" s="14" t="n">
        <f aca="false">IF(Start="No",[1]Pop!AJ37,IF([2]MapVeg!AG42="N",0,IF([1]Pop!AJ37&lt;0.01,0,[1]Pop!AJ37-([1]Pop!AJ37*MapEvac!IA40)+([1]Pop!AJ36*MapEvac!EC39)+([1]Pop!AK37*MapEvac!GC40)+([1]Pop!AJ38*MapEvac!AE41)+([1]Pop!AI37*MapEvac!CC40))))</f>
        <v>15.9745695059148</v>
      </c>
      <c r="AF42" s="14" t="n">
        <f aca="false">IF(Start="No",[1]Pop!AK37,IF([2]MapVeg!AH42="N",0,IF([1]Pop!AK37&lt;0.01,0,[1]Pop!AK37-([1]Pop!AK37*MapEvac!IB40)+([1]Pop!AK36*MapEvac!ED39)+([1]Pop!AL37*MapEvac!GD40)+([1]Pop!AK38*MapEvac!AF41)+([1]Pop!AJ37*MapEvac!CD40))))</f>
        <v>25.0206446390613</v>
      </c>
      <c r="AG42" s="14" t="n">
        <f aca="false">IF(Start="No",[1]Pop!AL37,IF([2]MapVeg!AI42="N",0,IF([1]Pop!AL37&lt;0.01,0,[1]Pop!AL37-([1]Pop!AL37*MapEvac!IC40)+([1]Pop!AL36*MapEvac!EE39)+([1]Pop!AM37*MapEvac!GE40)+([1]Pop!AL38*MapEvac!AG41)+([1]Pop!AK37*MapEvac!CE40))))</f>
        <v>23.9111538632309</v>
      </c>
      <c r="AH42" s="14" t="n">
        <f aca="false">IF(Start="No",[1]Pop!AM37,IF([2]MapVeg!AJ42="N",0,IF([1]Pop!AM37&lt;0.01,0,[1]Pop!AM37-([1]Pop!AM37*MapEvac!ID40)+([1]Pop!AM36*MapEvac!EF39)+([1]Pop!AN37*MapEvac!GF40)+([1]Pop!AM38*MapEvac!AH41)+([1]Pop!AL37*MapEvac!CF40))))</f>
        <v>13.8453126248166</v>
      </c>
      <c r="AI42" s="14" t="n">
        <f aca="false">IF(Start="No",[1]Pop!AN37,IF([2]MapVeg!AK42="N",0,IF([1]Pop!AN37&lt;0.01,0,[1]Pop!AN37-([1]Pop!AN37*MapEvac!IE40)+([1]Pop!AN36*MapEvac!EG39)+([1]Pop!AO37*MapEvac!GG40)+([1]Pop!AN38*MapEvac!AI41)+([1]Pop!AM37*MapEvac!CG40))))</f>
        <v>12.8741918827295</v>
      </c>
      <c r="AJ42" s="14" t="n">
        <f aca="false">IF(Start="No",[1]Pop!AO37,IF([2]MapVeg!AL42="N",0,IF([1]Pop!AO37&lt;0.01,0,[1]Pop!AO37-([1]Pop!AO37*MapEvac!IF40)+([1]Pop!AO36*MapEvac!EH39)+([1]Pop!AP37*MapEvac!GH40)+([1]Pop!AO38*MapEvac!AJ41)+([1]Pop!AN37*MapEvac!CH40))))</f>
        <v>11.8749698201013</v>
      </c>
      <c r="AK42" s="14" t="n">
        <f aca="false">IF(Start="No",[1]Pop!AP37,IF([2]MapVeg!AM42="N",0,IF([1]Pop!AP37&lt;0.01,0,[1]Pop!AP37-([1]Pop!AP37*MapEvac!IG40)+([1]Pop!AP36*MapEvac!EI39)+([1]Pop!AQ37*MapEvac!GI40)+([1]Pop!AP38*MapEvac!AK41)+([1]Pop!AO37*MapEvac!CI40))))</f>
        <v>10.8540226567048</v>
      </c>
      <c r="AL42" s="14" t="n">
        <f aca="false">IF(Start="No",[1]Pop!AQ37,IF([2]MapVeg!AN42="N",0,IF([1]Pop!AQ37&lt;0.01,0,[1]Pop!AQ37-([1]Pop!AQ37*MapEvac!IH40)+([1]Pop!AQ36*MapEvac!EJ39)+([1]Pop!AR37*MapEvac!GJ40)+([1]Pop!AQ38*MapEvac!AL41)+([1]Pop!AP37*MapEvac!CJ40))))</f>
        <v>4.10773872414668</v>
      </c>
      <c r="AM42" s="14" t="n">
        <f aca="false">IF(Start="No",[1]Pop!AR37,IF([2]MapVeg!AO42="N",0,IF([1]Pop!AR37&lt;0.01,0,[1]Pop!AR37-([1]Pop!AR37*MapEvac!II40)+([1]Pop!AR36*MapEvac!EK39)+([1]Pop!AS37*MapEvac!GK40)+([1]Pop!AR38*MapEvac!AM41)+([1]Pop!AQ37*MapEvac!CK40))))</f>
        <v>3.46300597848961</v>
      </c>
      <c r="AN42" s="14" t="n">
        <f aca="false">IF(Start="No",[1]Pop!AS37,IF([2]MapVeg!AP42="N",0,IF([1]Pop!AS37&lt;0.01,0,[1]Pop!AS37-([1]Pop!AS37*MapEvac!IJ40)+([1]Pop!AS36*MapEvac!EL39)+([1]Pop!AT37*MapEvac!GL40)+([1]Pop!AS38*MapEvac!AN41)+([1]Pop!AR37*MapEvac!CL40))))</f>
        <v>6.76592999573554</v>
      </c>
      <c r="AO42" s="14" t="n">
        <f aca="false">IF(Start="No",[1]Pop!AT37,IF([2]MapVeg!AQ42="N",0,IF([1]Pop!AT37&lt;0.01,0,[1]Pop!AT37-([1]Pop!AT37*MapEvac!IK40)+([1]Pop!AT36*MapEvac!EM39)+([1]Pop!AU37*MapEvac!GM40)+([1]Pop!AT38*MapEvac!AO41)+([1]Pop!AS37*MapEvac!CM40))))</f>
        <v>16.4589512494513</v>
      </c>
      <c r="AP42" s="14" t="n">
        <f aca="false">IF(Start="No",[1]Pop!AU37,IF([2]MapVeg!AR42="N",0,IF([1]Pop!AU37&lt;0.01,0,[1]Pop!AU37-([1]Pop!AU37*MapEvac!IL40)+([1]Pop!AU36*MapEvac!EN39)+([1]Pop!AV37*MapEvac!GN40)+([1]Pop!AU38*MapEvac!AP41)+([1]Pop!AT37*MapEvac!CN40))))</f>
        <v>14.4096680247073</v>
      </c>
      <c r="AQ42" s="14" t="n">
        <f aca="false">IF(Start="No",[1]Pop!AV37,IF([2]MapVeg!AS42="N",0,IF([1]Pop!AV37&lt;0.01,0,[1]Pop!AV37-([1]Pop!AV37*MapEvac!IM40)+([1]Pop!AV36*MapEvac!EO39)+([1]Pop!AW37*MapEvac!GO40)+([1]Pop!AV38*MapEvac!AQ41)+([1]Pop!AU37*MapEvac!CO40))))</f>
        <v>4.00784246557251</v>
      </c>
      <c r="AR42" s="14" t="n">
        <f aca="false">IF(Start="No",[1]Pop!AW37,IF([2]MapVeg!AT42="N",0,IF([1]Pop!AW37&lt;0.01,0,[1]Pop!AW37-([1]Pop!AW37*MapEvac!IN40)+([1]Pop!AW36*MapEvac!EP39)+([1]Pop!AX37*MapEvac!GP40)+([1]Pop!AW38*MapEvac!AR41)+([1]Pop!AV37*MapEvac!CP40))))</f>
        <v>1.87653809672813</v>
      </c>
      <c r="AS42" s="14" t="n">
        <f aca="false">IF(Start="No",[1]Pop!AX37,IF([2]MapVeg!AU42="N",0,IF([1]Pop!AX37&lt;0.01,0,[1]Pop!AX37-([1]Pop!AX37*MapEvac!IO40)+([1]Pop!AX36*MapEvac!EQ39)+([1]Pop!AY37*MapEvac!GQ40)+([1]Pop!AX38*MapEvac!AS41)+([1]Pop!AW37*MapEvac!CQ40))))</f>
        <v>2.13283838451342</v>
      </c>
      <c r="AT42" s="14" t="n">
        <f aca="false">IF(Start="No",[1]Pop!AY37,IF([2]MapVeg!AV42="N",0,IF([1]Pop!AY37&lt;0.01,0,[1]Pop!AY37-([1]Pop!AY37*MapEvac!IP40)+([1]Pop!AY36*MapEvac!ER39)+([1]Pop!AZ37*MapEvac!GR40)+([1]Pop!AY38*MapEvac!AT41)+([1]Pop!AX37*MapEvac!CR40))))</f>
        <v>1.04047272370996</v>
      </c>
      <c r="AU42" s="14" t="n">
        <f aca="false">IF(Start="No",[1]Pop!AZ37,IF([2]MapVeg!AW42="N",0,IF([1]Pop!AZ37&lt;0.01,0,[1]Pop!AZ37-([1]Pop!AZ37*MapEvac!IQ40)+([1]Pop!AZ36*MapEvac!ES39)+([1]Pop!BA37*MapEvac!GS40)+([1]Pop!AZ38*MapEvac!AU41)+([1]Pop!AY37*MapEvac!CS40))))</f>
        <v>0.776497086620887</v>
      </c>
      <c r="AV42" s="14" t="n">
        <f aca="false">IF(Start="No",[1]Pop!BA37,IF([2]MapVeg!AX42="N",0,IF([1]Pop!BA37&lt;0.01,0,[1]Pop!BA37-([1]Pop!BA37*MapEvac!IR40)+([1]Pop!BA36*MapEvac!ET39)+([1]Pop!BB37*MapEvac!GT40)+([1]Pop!BA38*MapEvac!AV41)+([1]Pop!AZ37*MapEvac!CT40))))</f>
        <v>0.583430394952667</v>
      </c>
      <c r="AW42" s="14" t="n">
        <f aca="false">IF(Start="No",[1]Pop!BB37,IF([2]MapVeg!AY42="N",0,IF([1]Pop!BB37&lt;0.01,0,[1]Pop!BB37-([1]Pop!BB37*MapEvac!IS40)+([1]Pop!BB36*MapEvac!EU39)+([1]Pop!BC37*MapEvac!GU40)+([1]Pop!BB38*MapEvac!AW41)+([1]Pop!BA37*MapEvac!CU40))))</f>
        <v>0.442086282328367</v>
      </c>
      <c r="AX42" s="14" t="n">
        <f aca="false">IF(Start="No",[1]Pop!BC37,IF([2]MapVeg!AZ42="N",0,IF([1]Pop!BC37&lt;0.01,0,[1]Pop!BC37-([1]Pop!BC37*MapEvac!IT40)+([1]Pop!BC36*MapEvac!EV39)+([1]Pop!BD37*MapEvac!GV40)+([1]Pop!BC38*MapEvac!AX41)+([1]Pop!BB37*MapEvac!CV40))))</f>
        <v>0.34055975486111</v>
      </c>
      <c r="AY42" s="13" t="n">
        <f aca="false">IF(Start="No",[1]Pop!BD37,IF([2]MapVeg!BA42="N",0,IF([1]Pop!BD37&lt;0.01,0,[1]Pop!BD37-([1]Pop!BD37*MapEvac!IU40)+([1]Pop!BD36*MapEvac!EW39)+([1]Pop!BE37*MapEvac!GV40)+([1]Pop!BD38*MapEvac!AY41)+([1]Pop!BC37*MapEvac!CW40))))</f>
        <v>0.273619049546415</v>
      </c>
    </row>
    <row r="43" customFormat="false" ht="12.75" hidden="false" customHeight="false" outlineLevel="0" collapsed="false">
      <c r="B43" s="13" t="n">
        <f aca="false">IF(Start="No",[1]Pop!G38,IF([2]MapVeg!D43="N",0,IF([1]Pop!G38&lt;0.01,0,[1]Pop!G38-([1]Pop!G38*MapEvac!GX41)+([1]Pop!G37*MapEvac!CZ40)+([1]Pop!H38*MapEvac!EZ41)+([1]Pop!G39*MapEvac!B42)+([1]Pop!F38*MapEvac!BA41))))</f>
        <v>15.6371493847298</v>
      </c>
      <c r="C43" s="14" t="n">
        <f aca="false">IF(Start="No",[1]Pop!H38,IF([2]MapVeg!E43="N",0,IF([1]Pop!H38&lt;0.01,0,[1]Pop!H38-([1]Pop!H38*MapEvac!GY41)+([1]Pop!H37*MapEvac!DA40)+([1]Pop!I38*MapEvac!FA41)+([1]Pop!H39*MapEvac!C42)+([1]Pop!G38*MapEvac!BA41))))</f>
        <v>16.3184434375657</v>
      </c>
      <c r="D43" s="14" t="n">
        <f aca="false">IF(Start="No",[1]Pop!I38,IF([2]MapVeg!F43="N",0,IF([1]Pop!I38&lt;0.01,0,[1]Pop!I38-([1]Pop!I38*MapEvac!GZ41)+([1]Pop!I37*MapEvac!DB40)+([1]Pop!J38*MapEvac!FB41)+([1]Pop!I39*MapEvac!D42)+([1]Pop!H38*MapEvac!BB41))))</f>
        <v>16.8627447251822</v>
      </c>
      <c r="E43" s="14" t="n">
        <f aca="false">IF(Start="No",[1]Pop!J38,IF([2]MapVeg!G43="N",0,IF([1]Pop!J38&lt;0.01,0,[1]Pop!J38-([1]Pop!J38*MapEvac!HA41)+([1]Pop!J37*MapEvac!DC40)+([1]Pop!K38*MapEvac!FC41)+([1]Pop!J39*MapEvac!E42)+([1]Pop!I38*MapEvac!BC41))))</f>
        <v>11.1208560984863</v>
      </c>
      <c r="F43" s="14" t="n">
        <f aca="false">IF(Start="No",[1]Pop!K38,IF([2]MapVeg!H43="N",0,IF([1]Pop!K38&lt;0.01,0,[1]Pop!K38-([1]Pop!K38*MapEvac!HB41)+([1]Pop!K37*MapEvac!DD40)+([1]Pop!L38*MapEvac!FD41)+([1]Pop!K39*MapEvac!F42)+([1]Pop!J38*MapEvac!BD41))))</f>
        <v>11.1296592326362</v>
      </c>
      <c r="G43" s="14" t="n">
        <f aca="false">IF(Start="No",[1]Pop!L38,IF([2]MapVeg!I43="N",0,IF([1]Pop!L38&lt;0.01,0,[1]Pop!L38-([1]Pop!L38*MapEvac!HC41)+([1]Pop!L37*MapEvac!DE40)+([1]Pop!M38*MapEvac!FE41)+([1]Pop!L39*MapEvac!G42)+([1]Pop!K38*MapEvac!BE41))))</f>
        <v>17.2955078189066</v>
      </c>
      <c r="H43" s="14" t="n">
        <f aca="false">IF(Start="No",[1]Pop!M38,IF([2]MapVeg!J43="N",0,IF([1]Pop!M38&lt;0.01,0,[1]Pop!M38-([1]Pop!M38*MapEvac!HD41)+([1]Pop!M37*MapEvac!DF40)+([1]Pop!N38*MapEvac!FF41)+([1]Pop!M39*MapEvac!H42)+([1]Pop!L38*MapEvac!BF41))))</f>
        <v>11.163470315821</v>
      </c>
      <c r="I43" s="14" t="n">
        <f aca="false">IF(Start="No",[1]Pop!N38,IF([2]MapVeg!K43="N",0,IF([1]Pop!N38&lt;0.01,0,[1]Pop!N38-([1]Pop!N38*MapEvac!HE41)+([1]Pop!N37*MapEvac!DG40)+([1]Pop!O38*MapEvac!FG41)+([1]Pop!N39*MapEvac!I42)+([1]Pop!M38*MapEvac!BG41))))</f>
        <v>17.3215040274989</v>
      </c>
      <c r="J43" s="14" t="n">
        <f aca="false">IF(Start="No",[1]Pop!O38,IF([2]MapVeg!L43="N",0,IF([1]Pop!O38&lt;0.01,0,[1]Pop!O38-([1]Pop!O38*MapEvac!HF41)+([1]Pop!O37*MapEvac!DH40)+([1]Pop!P38*MapEvac!FH41)+([1]Pop!O39*MapEvac!J42)+([1]Pop!N38*MapEvac!BH41))))</f>
        <v>17.3343549322712</v>
      </c>
      <c r="K43" s="14" t="n">
        <f aca="false">IF(Start="No",[1]Pop!P38,IF([2]MapVeg!M43="N",0,IF([1]Pop!P38&lt;0.01,0,[1]Pop!P38-([1]Pop!P38*MapEvac!HG41)+([1]Pop!P37*MapEvac!DI40)+([1]Pop!Q38*MapEvac!FI41)+([1]Pop!P39*MapEvac!K42)+([1]Pop!O38*MapEvac!BI41))))</f>
        <v>17.3734711340814</v>
      </c>
      <c r="L43" s="14" t="n">
        <f aca="false">IF(Start="No",[1]Pop!Q38,IF([2]MapVeg!N43="N",0,IF([1]Pop!Q38&lt;0.01,0,[1]Pop!Q38-([1]Pop!Q38*MapEvac!HH41)+([1]Pop!Q37*MapEvac!DJ40)+([1]Pop!R38*MapEvac!FJ41)+([1]Pop!Q39*MapEvac!L42)+([1]Pop!P38*MapEvac!BJ41))))</f>
        <v>17.4431248044018</v>
      </c>
      <c r="M43" s="14" t="n">
        <f aca="false">IF(Start="No",[1]Pop!R38,IF([2]MapVeg!O43="N",0,IF([1]Pop!R38&lt;0.01,0,[1]Pop!R38-([1]Pop!R38*MapEvac!HI41)+([1]Pop!R37*MapEvac!DK40)+([1]Pop!S38*MapEvac!FK41)+([1]Pop!R39*MapEvac!M42)+([1]Pop!Q38*MapEvac!BK41))))</f>
        <v>17.5456018879793</v>
      </c>
      <c r="N43" s="14" t="n">
        <f aca="false">IF(Start="No",[1]Pop!S38,IF([2]MapVeg!P43="N",0,IF([1]Pop!S38&lt;0.01,0,[1]Pop!S38-([1]Pop!S38*MapEvac!HJ41)+([1]Pop!S37*MapEvac!DL40)+([1]Pop!T38*MapEvac!FL41)+([1]Pop!S39*MapEvac!N42)+([1]Pop!R38*MapEvac!BL41))))</f>
        <v>28.7105713577938</v>
      </c>
      <c r="O43" s="14" t="n">
        <f aca="false">IF(Start="No",[1]Pop!T38,IF([2]MapVeg!Q43="N",0,IF([1]Pop!T38&lt;0.01,0,[1]Pop!T38-([1]Pop!T38*MapEvac!HK41)+([1]Pop!T37*MapEvac!DM40)+([1]Pop!U38*MapEvac!FM41)+([1]Pop!T39*MapEvac!O42)+([1]Pop!S38*MapEvac!BM41))))</f>
        <v>11.4360997001836</v>
      </c>
      <c r="P43" s="14" t="n">
        <f aca="false">IF(Start="No",[1]Pop!U38,IF([2]MapVeg!R43="N",0,IF([1]Pop!U38&lt;0.01,0,[1]Pop!U38-([1]Pop!U38*MapEvac!HL41)+([1]Pop!U37*MapEvac!DN40)+([1]Pop!V38*MapEvac!FN41)+([1]Pop!U39*MapEvac!P42)+([1]Pop!T38*MapEvac!BN41))))</f>
        <v>17.8286754953527</v>
      </c>
      <c r="Q43" s="14" t="n">
        <f aca="false">IF(Start="No",[1]Pop!V38,IF([2]MapVeg!S43="N",0,IF([1]Pop!V38&lt;0.01,0,[1]Pop!V38-([1]Pop!V38*MapEvac!HM41)+([1]Pop!V37*MapEvac!DO40)+([1]Pop!W38*MapEvac!FO41)+([1]Pop!V39*MapEvac!Q42)+([1]Pop!U38*MapEvac!BO41))))</f>
        <v>17.9035498431825</v>
      </c>
      <c r="R43" s="14" t="n">
        <f aca="false">IF(Start="No",[1]Pop!W38,IF([2]MapVeg!T43="N",0,IF([1]Pop!W38&lt;0.01,0,[1]Pop!W38-([1]Pop!W38*MapEvac!HN41)+([1]Pop!W37*MapEvac!DP40)+([1]Pop!X38*MapEvac!FP41)+([1]Pop!W39*MapEvac!R42)+([1]Pop!V38*MapEvac!BP41))))</f>
        <v>17.9711221454987</v>
      </c>
      <c r="S43" s="14" t="n">
        <f aca="false">IF(Start="No",[1]Pop!X38,IF([2]MapVeg!U43="N",0,IF([1]Pop!X38&lt;0.01,0,[1]Pop!X38-([1]Pop!X38*MapEvac!HO41)+([1]Pop!X37*MapEvac!DQ40)+([1]Pop!Y38*MapEvac!FQ41)+([1]Pop!X39*MapEvac!S42)+([1]Pop!W38*MapEvac!BQ41))))</f>
        <v>18.0388159881092</v>
      </c>
      <c r="T43" s="14" t="n">
        <f aca="false">IF(Start="No",[1]Pop!Y38,IF([2]MapVeg!V43="N",0,IF([1]Pop!Y38&lt;0.01,0,[1]Pop!Y38-([1]Pop!Y38*MapEvac!HP41)+([1]Pop!Y37*MapEvac!DR40)+([1]Pop!Z38*MapEvac!FR41)+([1]Pop!Y39*MapEvac!T42)+([1]Pop!X38*MapEvac!BR41))))</f>
        <v>18.1050518833372</v>
      </c>
      <c r="U43" s="14" t="n">
        <f aca="false">IF(Start="No",[1]Pop!Z38,IF([2]MapVeg!W43="N",0,IF([1]Pop!Z38&lt;0.01,0,[1]Pop!Z38-([1]Pop!Z38*MapEvac!HQ41)+([1]Pop!Z37*MapEvac!DS40)+([1]Pop!AA38*MapEvac!FS41)+([1]Pop!Z39*MapEvac!U42)+([1]Pop!Y38*MapEvac!BS41))))</f>
        <v>18.1632711186445</v>
      </c>
      <c r="V43" s="14" t="n">
        <f aca="false">IF(Start="No",[1]Pop!AA38,IF([2]MapVeg!X43="N",0,IF([1]Pop!AA38&lt;0.01,0,[1]Pop!AA38-([1]Pop!AA38*MapEvac!HR41)+([1]Pop!AA37*MapEvac!DT40)+([1]Pop!AB38*MapEvac!FT41)+([1]Pop!AA39*MapEvac!V42)+([1]Pop!Z38*MapEvac!BT41))))</f>
        <v>51.0243819880195</v>
      </c>
      <c r="W43" s="14" t="n">
        <f aca="false">IF(Start="No",[1]Pop!AB38,IF([2]MapVeg!Y43="N",0,IF([1]Pop!AB38&lt;0.01,0,[1]Pop!AB38-([1]Pop!AB38*MapEvac!HS41)+([1]Pop!AB37*MapEvac!DU40)+([1]Pop!AC38*MapEvac!FU41)+([1]Pop!AB39*MapEvac!W42)+([1]Pop!AA38*MapEvac!BU41))))</f>
        <v>18.0774842819894</v>
      </c>
      <c r="X43" s="14" t="n">
        <f aca="false">IF(Start="No",[1]Pop!AC38,IF([2]MapVeg!Z43="N",0,IF([1]Pop!AC38&lt;0.01,0,[1]Pop!AC38-([1]Pop!AC38*MapEvac!HT41)+([1]Pop!AC37*MapEvac!DV40)+([1]Pop!AD38*MapEvac!FV41)+([1]Pop!AC39*MapEvac!X42)+([1]Pop!AB38*MapEvac!BV41))))</f>
        <v>17.924300388353</v>
      </c>
      <c r="Y43" s="14" t="n">
        <f aca="false">IF(Start="No",[1]Pop!AD38,IF([2]MapVeg!AA43="N",0,IF([1]Pop!AD38&lt;0.01,0,[1]Pop!AD38-([1]Pop!AD38*MapEvac!HU41)+([1]Pop!AD37*MapEvac!DW40)+([1]Pop!AE38*MapEvac!FW41)+([1]Pop!AD39*MapEvac!Y42)+([1]Pop!AC38*MapEvac!BW41))))</f>
        <v>17.7547271677512</v>
      </c>
      <c r="Z43" s="14" t="n">
        <f aca="false">IF(Start="No",[1]Pop!AE38,IF([2]MapVeg!AB43="N",0,IF([1]Pop!AE38&lt;0.01,0,[1]Pop!AE38-([1]Pop!AE38*MapEvac!HV41)+([1]Pop!AE37*MapEvac!DX40)+([1]Pop!AF38*MapEvac!FX41)+([1]Pop!AE39*MapEvac!Z42)+([1]Pop!AD38*MapEvac!BX41))))</f>
        <v>49.4328746684237</v>
      </c>
      <c r="AA43" s="14" t="n">
        <f aca="false">IF(Start="No",[1]Pop!AF38,IF([2]MapVeg!AC43="N",0,IF([1]Pop!AF38&lt;0.01,0,[1]Pop!AF38-([1]Pop!AF38*MapEvac!HW41)+([1]Pop!AF37*MapEvac!DY40)+([1]Pop!AG38*MapEvac!FY41)+([1]Pop!AF39*MapEvac!AA42)+([1]Pop!AE38*MapEvac!BY41))))</f>
        <v>17.335539297912</v>
      </c>
      <c r="AB43" s="14" t="n">
        <f aca="false">IF(Start="No",[1]Pop!AG38,IF([2]MapVeg!AD43="N",0,IF([1]Pop!AG38&lt;0.01,0,[1]Pop!AG38-([1]Pop!AG38*MapEvac!HX41)+([1]Pop!AG37*MapEvac!DZ40)+([1]Pop!AH38*MapEvac!FZ41)+([1]Pop!AG39*MapEvac!AB42)+([1]Pop!AF38*MapEvac!BZ41))))</f>
        <v>16.9652991404469</v>
      </c>
      <c r="AC43" s="14" t="n">
        <f aca="false">IF(Start="No",[1]Pop!AH38,IF([2]MapVeg!AE43="N",0,IF([1]Pop!AH38&lt;0.01,0,[1]Pop!AH38-([1]Pop!AH38*MapEvac!HY41)+([1]Pop!AH37*MapEvac!EA40)+([1]Pop!AI38*MapEvac!GA41)+([1]Pop!AH39*MapEvac!AC42)+([1]Pop!AG38*MapEvac!CA41))))</f>
        <v>16.565515341379</v>
      </c>
      <c r="AD43" s="14" t="n">
        <f aca="false">IF(Start="No",[1]Pop!AI38,IF([2]MapVeg!AF43="N",0,IF([1]Pop!AI38&lt;0.01,0,[1]Pop!AI38-([1]Pop!AI38*MapEvac!HZ41)+([1]Pop!AI37*MapEvac!EB40)+([1]Pop!AJ38*MapEvac!GB41)+([1]Pop!AI39*MapEvac!AD42)+([1]Pop!AH38*MapEvac!CB41))))</f>
        <v>16.0954539367478</v>
      </c>
      <c r="AE43" s="14" t="n">
        <f aca="false">IF(Start="No",[1]Pop!AJ38,IF([2]MapVeg!AG43="N",0,IF([1]Pop!AJ38&lt;0.01,0,[1]Pop!AJ38-([1]Pop!AJ38*MapEvac!IA41)+([1]Pop!AJ37*MapEvac!EC40)+([1]Pop!AK38*MapEvac!GC41)+([1]Pop!AJ39*MapEvac!AE42)+([1]Pop!AI38*MapEvac!CC41))))</f>
        <v>15.568765806957</v>
      </c>
      <c r="AF43" s="14" t="n">
        <f aca="false">IF(Start="No",[1]Pop!AK38,IF([2]MapVeg!AH43="N",0,IF([1]Pop!AK38&lt;0.01,0,[1]Pop!AK38-([1]Pop!AK38*MapEvac!IB41)+([1]Pop!AK37*MapEvac!ED40)+([1]Pop!AL38*MapEvac!GD41)+([1]Pop!AK39*MapEvac!AF42)+([1]Pop!AJ38*MapEvac!CD41))))</f>
        <v>14.9940384788159</v>
      </c>
      <c r="AG43" s="14" t="n">
        <f aca="false">IF(Start="No",[1]Pop!AL38,IF([2]MapVeg!AI43="N",0,IF([1]Pop!AL38&lt;0.01,0,[1]Pop!AL38-([1]Pop!AL38*MapEvac!IC41)+([1]Pop!AL37*MapEvac!EE40)+([1]Pop!AM38*MapEvac!GE41)+([1]Pop!AL39*MapEvac!AG42)+([1]Pop!AK38*MapEvac!CE41))))</f>
        <v>14.309432095164</v>
      </c>
      <c r="AH43" s="14" t="n">
        <f aca="false">IF(Start="No",[1]Pop!AM38,IF([2]MapVeg!AJ43="N",0,IF([1]Pop!AM38&lt;0.01,0,[1]Pop!AM38-([1]Pop!AM38*MapEvac!ID41)+([1]Pop!AM37*MapEvac!EF40)+([1]Pop!AN38*MapEvac!GF41)+([1]Pop!AM39*MapEvac!AH42)+([1]Pop!AL38*MapEvac!CF41))))</f>
        <v>13.4921103693133</v>
      </c>
      <c r="AI43" s="14" t="n">
        <f aca="false">IF(Start="No",[1]Pop!AN38,IF([2]MapVeg!AK43="N",0,IF([1]Pop!AN38&lt;0.01,0,[1]Pop!AN38-([1]Pop!AN38*MapEvac!IE41)+([1]Pop!AN37*MapEvac!EG40)+([1]Pop!AO38*MapEvac!GG41)+([1]Pop!AN39*MapEvac!AI42)+([1]Pop!AM38*MapEvac!CG41))))</f>
        <v>12.5963914755383</v>
      </c>
      <c r="AJ43" s="14" t="n">
        <f aca="false">IF(Start="No",[1]Pop!AO38,IF([2]MapVeg!AL43="N",0,IF([1]Pop!AO38&lt;0.01,0,[1]Pop!AO38-([1]Pop!AO38*MapEvac!IF41)+([1]Pop!AO37*MapEvac!EH40)+([1]Pop!AP38*MapEvac!GH41)+([1]Pop!AO39*MapEvac!AJ42)+([1]Pop!AN38*MapEvac!CH41))))</f>
        <v>11.6411134850679</v>
      </c>
      <c r="AK43" s="14" t="n">
        <f aca="false">IF(Start="No",[1]Pop!AP38,IF([2]MapVeg!AM43="N",0,IF([1]Pop!AP38&lt;0.01,0,[1]Pop!AP38-([1]Pop!AP38*MapEvac!IG41)+([1]Pop!AP37*MapEvac!EI40)+([1]Pop!AQ38*MapEvac!GI41)+([1]Pop!AP39*MapEvac!AK42)+([1]Pop!AO38*MapEvac!CI41))))</f>
        <v>10.6223848639607</v>
      </c>
      <c r="AL43" s="14" t="n">
        <f aca="false">IF(Start="No",[1]Pop!AQ38,IF([2]MapVeg!AN43="N",0,IF([1]Pop!AQ38&lt;0.01,0,[1]Pop!AQ38-([1]Pop!AQ38*MapEvac!IH41)+([1]Pop!AQ37*MapEvac!EJ40)+([1]Pop!AR38*MapEvac!GJ41)+([1]Pop!AQ39*MapEvac!AL42)+([1]Pop!AP38*MapEvac!CJ41))))</f>
        <v>9.50928724713358</v>
      </c>
      <c r="AM43" s="14" t="n">
        <f aca="false">IF(Start="No",[1]Pop!AR38,IF([2]MapVeg!AO43="N",0,IF([1]Pop!AR38&lt;0.01,0,[1]Pop!AR38-([1]Pop!AR38*MapEvac!II41)+([1]Pop!AR37*MapEvac!EK40)+([1]Pop!AS38*MapEvac!GK41)+([1]Pop!AR39*MapEvac!AM42)+([1]Pop!AQ38*MapEvac!CK41))))</f>
        <v>3.46713789894328</v>
      </c>
      <c r="AN43" s="14" t="n">
        <f aca="false">IF(Start="No",[1]Pop!AS38,IF([2]MapVeg!AP43="N",0,IF([1]Pop!AS38&lt;0.01,0,[1]Pop!AS38-([1]Pop!AS38*MapEvac!IJ41)+([1]Pop!AS37*MapEvac!EL40)+([1]Pop!AT38*MapEvac!GL41)+([1]Pop!AS39*MapEvac!AN42)+([1]Pop!AR38*MapEvac!CL41))))</f>
        <v>2.79149578380123</v>
      </c>
      <c r="AO43" s="14" t="n">
        <f aca="false">IF(Start="No",[1]Pop!AT38,IF([2]MapVeg!AQ43="N",0,IF([1]Pop!AT38&lt;0.01,0,[1]Pop!AT38-([1]Pop!AT38*MapEvac!IK41)+([1]Pop!AT37*MapEvac!EM40)+([1]Pop!AU38*MapEvac!GM41)+([1]Pop!AT39*MapEvac!AO42)+([1]Pop!AS38*MapEvac!CM41))))</f>
        <v>15.8733829662503</v>
      </c>
      <c r="AP43" s="14" t="n">
        <f aca="false">IF(Start="No",[1]Pop!AU38,IF([2]MapVeg!AR43="N",0,IF([1]Pop!AU38&lt;0.01,0,[1]Pop!AU38-([1]Pop!AU38*MapEvac!IL41)+([1]Pop!AU37*MapEvac!EN40)+([1]Pop!AV38*MapEvac!GN41)+([1]Pop!AU39*MapEvac!AP42)+([1]Pop!AT38*MapEvac!CN41))))</f>
        <v>4.73046521515555</v>
      </c>
      <c r="AQ43" s="14" t="n">
        <f aca="false">IF(Start="No",[1]Pop!AV38,IF([2]MapVeg!AS43="N",0,IF([1]Pop!AV38&lt;0.01,0,[1]Pop!AV38-([1]Pop!AV38*MapEvac!IM41)+([1]Pop!AV37*MapEvac!EO40)+([1]Pop!AW38*MapEvac!GO41)+([1]Pop!AV39*MapEvac!AQ42)+([1]Pop!AU38*MapEvac!CO41))))</f>
        <v>2.34405659958653</v>
      </c>
      <c r="AR43" s="14" t="n">
        <f aca="false">IF(Start="No",[1]Pop!AW38,IF([2]MapVeg!AT43="N",0,IF([1]Pop!AW38&lt;0.01,0,[1]Pop!AW38-([1]Pop!AW38*MapEvac!IN41)+([1]Pop!AW37*MapEvac!EP40)+([1]Pop!AX38*MapEvac!GP41)+([1]Pop!AW39*MapEvac!AR42)+([1]Pop!AV38*MapEvac!CP41))))</f>
        <v>2.69164664103794</v>
      </c>
      <c r="AS43" s="14" t="n">
        <f aca="false">IF(Start="No",[1]Pop!AX38,IF([2]MapVeg!AU43="N",0,IF([1]Pop!AX38&lt;0.01,0,[1]Pop!AX38-([1]Pop!AX38*MapEvac!IO41)+([1]Pop!AX37*MapEvac!EQ40)+([1]Pop!AY38*MapEvac!GQ41)+([1]Pop!AX39*MapEvac!AS42)+([1]Pop!AW38*MapEvac!CQ41))))</f>
        <v>1.31053544897263</v>
      </c>
      <c r="AT43" s="14" t="n">
        <f aca="false">IF(Start="No",[1]Pop!AY38,IF([2]MapVeg!AV43="N",0,IF([1]Pop!AY38&lt;0.01,0,[1]Pop!AY38-([1]Pop!AY38*MapEvac!IP41)+([1]Pop!AY37*MapEvac!ER40)+([1]Pop!AZ38*MapEvac!GR41)+([1]Pop!AY39*MapEvac!AT42)+([1]Pop!AX38*MapEvac!CR41))))</f>
        <v>0.976374677699639</v>
      </c>
      <c r="AU43" s="14" t="n">
        <f aca="false">IF(Start="No",[1]Pop!AZ38,IF([2]MapVeg!AW43="N",0,IF([1]Pop!AZ38&lt;0.01,0,[1]Pop!AZ38-([1]Pop!AZ38*MapEvac!IQ41)+([1]Pop!AZ37*MapEvac!ES40)+([1]Pop!BA38*MapEvac!GS41)+([1]Pop!AZ39*MapEvac!AU42)+([1]Pop!AY38*MapEvac!CS41))))</f>
        <v>0.750306418653291</v>
      </c>
      <c r="AV43" s="14" t="n">
        <f aca="false">IF(Start="No",[1]Pop!BA38,IF([2]MapVeg!AX43="N",0,IF([1]Pop!BA38&lt;0.01,0,[1]Pop!BA38-([1]Pop!BA38*MapEvac!IR41)+([1]Pop!BA37*MapEvac!ET40)+([1]Pop!BB38*MapEvac!GT41)+([1]Pop!BA39*MapEvac!AV42)+([1]Pop!AZ38*MapEvac!CT41))))</f>
        <v>0.567556900719166</v>
      </c>
      <c r="AW43" s="14" t="n">
        <f aca="false">IF(Start="No",[1]Pop!BB38,IF([2]MapVeg!AY43="N",0,IF([1]Pop!BB38&lt;0.01,0,[1]Pop!BB38-([1]Pop!BB38*MapEvac!IS41)+([1]Pop!BB37*MapEvac!EU40)+([1]Pop!BC38*MapEvac!GU41)+([1]Pop!BB39*MapEvac!AW42)+([1]Pop!BA38*MapEvac!CU41))))</f>
        <v>0.430943573094405</v>
      </c>
      <c r="AX43" s="14" t="n">
        <f aca="false">IF(Start="No",[1]Pop!BC38,IF([2]MapVeg!AZ43="N",0,IF([1]Pop!BC38&lt;0.01,0,[1]Pop!BC38-([1]Pop!BC38*MapEvac!IT41)+([1]Pop!BC37*MapEvac!EV40)+([1]Pop!BD38*MapEvac!GV41)+([1]Pop!BC39*MapEvac!AX42)+([1]Pop!BB38*MapEvac!CV41))))</f>
        <v>0.33238625831246</v>
      </c>
      <c r="AY43" s="13" t="n">
        <f aca="false">IF(Start="No",[1]Pop!BD38,IF([2]MapVeg!BA43="N",0,IF([1]Pop!BD38&lt;0.01,0,[1]Pop!BD38-([1]Pop!BD38*MapEvac!IU41)+([1]Pop!BD37*MapEvac!EW40)+([1]Pop!BE38*MapEvac!GV41)+([1]Pop!BD39*MapEvac!AY42)+([1]Pop!BC38*MapEvac!CW41))))</f>
        <v>0.267282585109393</v>
      </c>
    </row>
    <row r="44" customFormat="false" ht="12.75" hidden="false" customHeight="false" outlineLevel="0" collapsed="false">
      <c r="B44" s="13" t="n">
        <f aca="false">IF(Start="No",[1]Pop!G39,IF([2]MapVeg!D44="N",0,IF([1]Pop!G39&lt;0.01,0,[1]Pop!G39-([1]Pop!G39*MapEvac!GX42)+([1]Pop!G38*MapEvac!CZ41)+([1]Pop!H39*MapEvac!EZ42)+([1]Pop!G40*MapEvac!B43)+([1]Pop!F39*MapEvac!BA42))))</f>
        <v>15.3577683217939</v>
      </c>
      <c r="C44" s="14" t="n">
        <f aca="false">IF(Start="No",[1]Pop!H39,IF([2]MapVeg!E44="N",0,IF([1]Pop!H39&lt;0.01,0,[1]Pop!H39-([1]Pop!H39*MapEvac!GY42)+([1]Pop!H38*MapEvac!DA41)+([1]Pop!I39*MapEvac!FA42)+([1]Pop!H40*MapEvac!C43)+([1]Pop!G39*MapEvac!BA42))))</f>
        <v>15.9990273291986</v>
      </c>
      <c r="D44" s="14" t="n">
        <f aca="false">IF(Start="No",[1]Pop!I39,IF([2]MapVeg!F44="N",0,IF([1]Pop!I39&lt;0.01,0,[1]Pop!I39-([1]Pop!I39*MapEvac!GZ42)+([1]Pop!I38*MapEvac!DB41)+([1]Pop!J39*MapEvac!FB42)+([1]Pop!I40*MapEvac!D43)+([1]Pop!H39*MapEvac!BB42))))</f>
        <v>16.5006926983034</v>
      </c>
      <c r="E44" s="14" t="n">
        <f aca="false">IF(Start="No",[1]Pop!J39,IF([2]MapVeg!G44="N",0,IF([1]Pop!J39&lt;0.01,0,[1]Pop!J39-([1]Pop!J39*MapEvac!HA42)+([1]Pop!J38*MapEvac!DC41)+([1]Pop!K39*MapEvac!FC42)+([1]Pop!J40*MapEvac!E43)+([1]Pop!I39*MapEvac!BC42))))</f>
        <v>16.8145416457734</v>
      </c>
      <c r="F44" s="14" t="n">
        <f aca="false">IF(Start="No",[1]Pop!K39,IF([2]MapVeg!H44="N",0,IF([1]Pop!K39&lt;0.01,0,[1]Pop!K39-([1]Pop!K39*MapEvac!HB42)+([1]Pop!K38*MapEvac!DD41)+([1]Pop!L39*MapEvac!FD42)+([1]Pop!K40*MapEvac!F43)+([1]Pop!J39*MapEvac!BD42))))</f>
        <v>47.522493655819</v>
      </c>
      <c r="G44" s="14" t="n">
        <f aca="false">IF(Start="No",[1]Pop!L39,IF([2]MapVeg!I44="N",0,IF([1]Pop!L39&lt;0.01,0,[1]Pop!L39-([1]Pop!L39*MapEvac!HC42)+([1]Pop!L38*MapEvac!DE41)+([1]Pop!M39*MapEvac!FE42)+([1]Pop!L40*MapEvac!G43)+([1]Pop!K39*MapEvac!BE42))))</f>
        <v>16.9255487219252</v>
      </c>
      <c r="H44" s="14" t="n">
        <f aca="false">IF(Start="No",[1]Pop!M39,IF([2]MapVeg!J44="N",0,IF([1]Pop!M39&lt;0.01,0,[1]Pop!M39-([1]Pop!M39*MapEvac!HD42)+([1]Pop!M38*MapEvac!DF41)+([1]Pop!N39*MapEvac!FF42)+([1]Pop!M40*MapEvac!H43)+([1]Pop!L39*MapEvac!BF42))))</f>
        <v>16.9275568912039</v>
      </c>
      <c r="I44" s="14" t="n">
        <f aca="false">IF(Start="No",[1]Pop!N39,IF([2]MapVeg!K44="N",0,IF([1]Pop!N39&lt;0.01,0,[1]Pop!N39-([1]Pop!N39*MapEvac!HE42)+([1]Pop!N38*MapEvac!DG41)+([1]Pop!O39*MapEvac!FG42)+([1]Pop!N40*MapEvac!I43)+([1]Pop!M39*MapEvac!BG42))))</f>
        <v>16.9660260808627</v>
      </c>
      <c r="J44" s="14" t="n">
        <f aca="false">IF(Start="No",[1]Pop!O39,IF([2]MapVeg!L44="N",0,IF([1]Pop!O39&lt;0.01,0,[1]Pop!O39-([1]Pop!O39*MapEvac!HF42)+([1]Pop!O38*MapEvac!DH41)+([1]Pop!P39*MapEvac!FH42)+([1]Pop!O40*MapEvac!J43)+([1]Pop!N39*MapEvac!BH42))))</f>
        <v>17.0005216696825</v>
      </c>
      <c r="K44" s="14" t="n">
        <f aca="false">IF(Start="No",[1]Pop!P39,IF([2]MapVeg!M44="N",0,IF([1]Pop!P39&lt;0.01,0,[1]Pop!P39-([1]Pop!P39*MapEvac!HG42)+([1]Pop!P38*MapEvac!DI41)+([1]Pop!Q39*MapEvac!FI42)+([1]Pop!P40*MapEvac!K43)+([1]Pop!O39*MapEvac!BI42))))</f>
        <v>17.0792352838851</v>
      </c>
      <c r="L44" s="14" t="n">
        <f aca="false">IF(Start="No",[1]Pop!Q39,IF([2]MapVeg!N44="N",0,IF([1]Pop!Q39&lt;0.01,0,[1]Pop!Q39-([1]Pop!Q39*MapEvac!HH42)+([1]Pop!Q38*MapEvac!DJ41)+([1]Pop!R39*MapEvac!FJ42)+([1]Pop!Q40*MapEvac!L43)+([1]Pop!P39*MapEvac!BJ42))))</f>
        <v>17.1930429931573</v>
      </c>
      <c r="M44" s="14" t="n">
        <f aca="false">IF(Start="No",[1]Pop!R39,IF([2]MapVeg!O44="N",0,IF([1]Pop!R39&lt;0.01,0,[1]Pop!R39-([1]Pop!R39*MapEvac!HI42)+([1]Pop!R38*MapEvac!DK41)+([1]Pop!S39*MapEvac!FK42)+([1]Pop!R40*MapEvac!M43)+([1]Pop!Q39*MapEvac!BK42))))</f>
        <v>17.3371812745175</v>
      </c>
      <c r="N44" s="14" t="n">
        <f aca="false">IF(Start="No",[1]Pop!S39,IF([2]MapVeg!P44="N",0,IF([1]Pop!S39&lt;0.01,0,[1]Pop!S39-([1]Pop!S39*MapEvac!HJ42)+([1]Pop!S38*MapEvac!DL41)+([1]Pop!T39*MapEvac!FL42)+([1]Pop!S40*MapEvac!N43)+([1]Pop!R39*MapEvac!BL42))))</f>
        <v>17.5086573190357</v>
      </c>
      <c r="O44" s="14" t="n">
        <f aca="false">IF(Start="No",[1]Pop!T39,IF([2]MapVeg!Q44="N",0,IF([1]Pop!T39&lt;0.01,0,[1]Pop!T39-([1]Pop!T39*MapEvac!HK42)+([1]Pop!T38*MapEvac!DM41)+([1]Pop!U39*MapEvac!FM42)+([1]Pop!T40*MapEvac!O43)+([1]Pop!S39*MapEvac!BM42))))</f>
        <v>28.6900273993186</v>
      </c>
      <c r="P44" s="14" t="n">
        <f aca="false">IF(Start="No",[1]Pop!U39,IF([2]MapVeg!R44="N",0,IF([1]Pop!U39&lt;0.01,0,[1]Pop!U39-([1]Pop!U39*MapEvac!HL42)+([1]Pop!U38*MapEvac!DN41)+([1]Pop!V39*MapEvac!FN42)+([1]Pop!U40*MapEvac!P43)+([1]Pop!T39*MapEvac!BN42))))</f>
        <v>28.8342364005037</v>
      </c>
      <c r="Q44" s="14" t="n">
        <f aca="false">IF(Start="No",[1]Pop!V39,IF([2]MapVeg!S44="N",0,IF([1]Pop!V39&lt;0.01,0,[1]Pop!V39-([1]Pop!V39*MapEvac!HM42)+([1]Pop!V38*MapEvac!DO41)+([1]Pop!W39*MapEvac!FO42)+([1]Pop!V40*MapEvac!Q43)+([1]Pop!U39*MapEvac!BO42))))</f>
        <v>17.7768265563828</v>
      </c>
      <c r="R44" s="14" t="n">
        <f aca="false">IF(Start="No",[1]Pop!W39,IF([2]MapVeg!T44="N",0,IF([1]Pop!W39&lt;0.01,0,[1]Pop!W39-([1]Pop!W39*MapEvac!HN42)+([1]Pop!W38*MapEvac!DP41)+([1]Pop!X39*MapEvac!FP42)+([1]Pop!W40*MapEvac!R43)+([1]Pop!V39*MapEvac!BP42))))</f>
        <v>17.8230749239131</v>
      </c>
      <c r="S44" s="14" t="n">
        <f aca="false">IF(Start="No",[1]Pop!X39,IF([2]MapVeg!U44="N",0,IF([1]Pop!X39&lt;0.01,0,[1]Pop!X39-([1]Pop!X39*MapEvac!HO42)+([1]Pop!X38*MapEvac!DQ41)+([1]Pop!Y39*MapEvac!FQ42)+([1]Pop!X40*MapEvac!S43)+([1]Pop!W39*MapEvac!BQ42))))</f>
        <v>17.8715043489133</v>
      </c>
      <c r="T44" s="14" t="n">
        <f aca="false">IF(Start="No",[1]Pop!Y39,IF([2]MapVeg!V44="N",0,IF([1]Pop!Y39&lt;0.01,0,[1]Pop!Y39-([1]Pop!Y39*MapEvac!HP42)+([1]Pop!Y38*MapEvac!DR41)+([1]Pop!Z39*MapEvac!FR42)+([1]Pop!Y40*MapEvac!T43)+([1]Pop!X39*MapEvac!BR42))))</f>
        <v>17.9165648924917</v>
      </c>
      <c r="U44" s="14" t="n">
        <f aca="false">IF(Start="No",[1]Pop!Z39,IF([2]MapVeg!W44="N",0,IF([1]Pop!Z39&lt;0.01,0,[1]Pop!Z39-([1]Pop!Z39*MapEvac!HQ42)+([1]Pop!Z38*MapEvac!DS41)+([1]Pop!AA39*MapEvac!FS42)+([1]Pop!Z40*MapEvac!U43)+([1]Pop!Y39*MapEvac!BS42))))</f>
        <v>17.9561250222841</v>
      </c>
      <c r="V44" s="14" t="n">
        <f aca="false">IF(Start="No",[1]Pop!AA39,IF([2]MapVeg!X44="N",0,IF([1]Pop!AA39&lt;0.01,0,[1]Pop!AA39-([1]Pop!AA39*MapEvac!HR42)+([1]Pop!AA38*MapEvac!DT41)+([1]Pop!AB39*MapEvac!FT42)+([1]Pop!AA40*MapEvac!V43)+([1]Pop!Z39*MapEvac!BT42))))</f>
        <v>50.4443231692254</v>
      </c>
      <c r="W44" s="14" t="n">
        <f aca="false">IF(Start="No",[1]Pop!AB39,IF([2]MapVeg!Y44="N",0,IF([1]Pop!AB39&lt;0.01,0,[1]Pop!AB39-([1]Pop!AB39*MapEvac!HS42)+([1]Pop!AB38*MapEvac!DU41)+([1]Pop!AC39*MapEvac!FU42)+([1]Pop!AB40*MapEvac!W43)+([1]Pop!AA39*MapEvac!BU42))))</f>
        <v>17.8444585645579</v>
      </c>
      <c r="X44" s="14" t="n">
        <f aca="false">IF(Start="No",[1]Pop!AC39,IF([2]MapVeg!Z44="N",0,IF([1]Pop!AC39&lt;0.01,0,[1]Pop!AC39-([1]Pop!AC39*MapEvac!HT42)+([1]Pop!AC38*MapEvac!DV41)+([1]Pop!AD39*MapEvac!FV42)+([1]Pop!AC40*MapEvac!X43)+([1]Pop!AB39*MapEvac!BV42))))</f>
        <v>17.6622761881695</v>
      </c>
      <c r="Y44" s="14" t="n">
        <f aca="false">IF(Start="No",[1]Pop!AD39,IF([2]MapVeg!AA44="N",0,IF([1]Pop!AD39&lt;0.01,0,[1]Pop!AD39-([1]Pop!AD39*MapEvac!HU42)+([1]Pop!AD38*MapEvac!DW41)+([1]Pop!AE39*MapEvac!FW42)+([1]Pop!AD40*MapEvac!Y43)+([1]Pop!AC39*MapEvac!BW42))))</f>
        <v>49.208227620772</v>
      </c>
      <c r="Z44" s="14" t="n">
        <f aca="false">IF(Start="No",[1]Pop!AE39,IF([2]MapVeg!AB44="N",0,IF([1]Pop!AE39&lt;0.01,0,[1]Pop!AE39-([1]Pop!AE39*MapEvac!HV42)+([1]Pop!AE38*MapEvac!DX41)+([1]Pop!AF39*MapEvac!FX42)+([1]Pop!AE40*MapEvac!Z43)+([1]Pop!AD39*MapEvac!BX42))))</f>
        <v>17.3120724395656</v>
      </c>
      <c r="AA44" s="14" t="n">
        <f aca="false">IF(Start="No",[1]Pop!AF39,IF([2]MapVeg!AC44="N",0,IF([1]Pop!AF39&lt;0.01,0,[1]Pop!AF39-([1]Pop!AF39*MapEvac!HW42)+([1]Pop!AF38*MapEvac!DY41)+([1]Pop!AG39*MapEvac!FY42)+([1]Pop!AF40*MapEvac!AA43)+([1]Pop!AE39*MapEvac!BY42))))</f>
        <v>16.9443818959783</v>
      </c>
      <c r="AB44" s="14" t="n">
        <f aca="false">IF(Start="No",[1]Pop!AG39,IF([2]MapVeg!AD44="N",0,IF([1]Pop!AG39&lt;0.01,0,[1]Pop!AG39-([1]Pop!AG39*MapEvac!HX42)+([1]Pop!AG38*MapEvac!DZ41)+([1]Pop!AH39*MapEvac!FZ42)+([1]Pop!AG40*MapEvac!AB43)+([1]Pop!AF39*MapEvac!BZ42))))</f>
        <v>16.5643746930021</v>
      </c>
      <c r="AC44" s="14" t="n">
        <f aca="false">IF(Start="No",[1]Pop!AH39,IF([2]MapVeg!AE44="N",0,IF([1]Pop!AH39&lt;0.01,0,[1]Pop!AH39-([1]Pop!AH39*MapEvac!HY42)+([1]Pop!AH38*MapEvac!EA41)+([1]Pop!AI39*MapEvac!GA42)+([1]Pop!AH40*MapEvac!AC43)+([1]Pop!AG39*MapEvac!CA42))))</f>
        <v>16.1548442572979</v>
      </c>
      <c r="AD44" s="14" t="n">
        <f aca="false">IF(Start="No",[1]Pop!AI39,IF([2]MapVeg!AF44="N",0,IF([1]Pop!AI39&lt;0.01,0,[1]Pop!AI39-([1]Pop!AI39*MapEvac!HZ42)+([1]Pop!AI38*MapEvac!EB41)+([1]Pop!AJ39*MapEvac!GB42)+([1]Pop!AI40*MapEvac!AD43)+([1]Pop!AH39*MapEvac!CB42))))</f>
        <v>15.695654096465</v>
      </c>
      <c r="AE44" s="14" t="n">
        <f aca="false">IF(Start="No",[1]Pop!AJ39,IF([2]MapVeg!AG44="N",0,IF([1]Pop!AJ39&lt;0.01,0,[1]Pop!AJ39-([1]Pop!AJ39*MapEvac!IA42)+([1]Pop!AJ38*MapEvac!EC41)+([1]Pop!AK39*MapEvac!GC42)+([1]Pop!AJ40*MapEvac!AE43)+([1]Pop!AI39*MapEvac!CC42))))</f>
        <v>15.1782054979811</v>
      </c>
      <c r="AF44" s="14" t="n">
        <f aca="false">IF(Start="No",[1]Pop!AK39,IF([2]MapVeg!AH44="N",0,IF([1]Pop!AK39&lt;0.01,0,[1]Pop!AK39-([1]Pop!AK39*MapEvac!IB42)+([1]Pop!AK38*MapEvac!ED41)+([1]Pop!AL39*MapEvac!GD42)+([1]Pop!AK40*MapEvac!AF43)+([1]Pop!AJ39*MapEvac!CD42))))</f>
        <v>14.5891240444543</v>
      </c>
      <c r="AG44" s="14" t="n">
        <f aca="false">IF(Start="No",[1]Pop!AL39,IF([2]MapVeg!AI44="N",0,IF([1]Pop!AL39&lt;0.01,0,[1]Pop!AL39-([1]Pop!AL39*MapEvac!IC42)+([1]Pop!AL38*MapEvac!EE41)+([1]Pop!AM39*MapEvac!GE42)+([1]Pop!AL40*MapEvac!AG43)+([1]Pop!AK39*MapEvac!CE42))))</f>
        <v>13.9204025352496</v>
      </c>
      <c r="AH44" s="14" t="n">
        <f aca="false">IF(Start="No",[1]Pop!AM39,IF([2]MapVeg!AJ44="N",0,IF([1]Pop!AM39&lt;0.01,0,[1]Pop!AM39-([1]Pop!AM39*MapEvac!ID42)+([1]Pop!AM38*MapEvac!EF41)+([1]Pop!AN39*MapEvac!GF42)+([1]Pop!AM40*MapEvac!AH43)+([1]Pop!AL39*MapEvac!CF42))))</f>
        <v>13.1698003222201</v>
      </c>
      <c r="AI44" s="14" t="n">
        <f aca="false">IF(Start="No",[1]Pop!AN39,IF([2]MapVeg!AK44="N",0,IF([1]Pop!AN39&lt;0.01,0,[1]Pop!AN39-([1]Pop!AN39*MapEvac!IE42)+([1]Pop!AN38*MapEvac!EG41)+([1]Pop!AO39*MapEvac!GG42)+([1]Pop!AN40*MapEvac!AI43)+([1]Pop!AM39*MapEvac!CG42))))</f>
        <v>12.327370713301</v>
      </c>
      <c r="AJ44" s="14" t="n">
        <f aca="false">IF(Start="No",[1]Pop!AO39,IF([2]MapVeg!AL44="N",0,IF([1]Pop!AO39&lt;0.01,0,[1]Pop!AO39-([1]Pop!AO39*MapEvac!IF42)+([1]Pop!AO38*MapEvac!EH41)+([1]Pop!AP39*MapEvac!GH42)+([1]Pop!AO40*MapEvac!AJ43)+([1]Pop!AN39*MapEvac!CH42))))</f>
        <v>11.41714635096</v>
      </c>
      <c r="AK44" s="14" t="n">
        <f aca="false">IF(Start="No",[1]Pop!AP39,IF([2]MapVeg!AM44="N",0,IF([1]Pop!AP39&lt;0.01,0,[1]Pop!AP39-([1]Pop!AP39*MapEvac!IG42)+([1]Pop!AP38*MapEvac!EI41)+([1]Pop!AQ39*MapEvac!GI42)+([1]Pop!AP40*MapEvac!AK43)+([1]Pop!AO39*MapEvac!CI42))))</f>
        <v>10.4324832023946</v>
      </c>
      <c r="AL44" s="14" t="n">
        <f aca="false">IF(Start="No",[1]Pop!AQ39,IF([2]MapVeg!AN44="N",0,IF([1]Pop!AQ39&lt;0.01,0,[1]Pop!AQ39-([1]Pop!AQ39*MapEvac!IH42)+([1]Pop!AQ38*MapEvac!EJ41)+([1]Pop!AR39*MapEvac!GJ42)+([1]Pop!AQ40*MapEvac!AL43)+([1]Pop!AP39*MapEvac!CJ42))))</f>
        <v>9.38037769165039</v>
      </c>
      <c r="AM44" s="14" t="n">
        <f aca="false">IF(Start="No",[1]Pop!AR39,IF([2]MapVeg!AO44="N",0,IF([1]Pop!AR39&lt;0.01,0,[1]Pop!AR39-([1]Pop!AR39*MapEvac!II42)+([1]Pop!AR38*MapEvac!EK41)+([1]Pop!AS39*MapEvac!GK42)+([1]Pop!AR40*MapEvac!AM43)+([1]Pop!AQ39*MapEvac!CK42))))</f>
        <v>3.43517046766823</v>
      </c>
      <c r="AN44" s="14" t="n">
        <f aca="false">IF(Start="No",[1]Pop!AS39,IF([2]MapVeg!AP44="N",0,IF([1]Pop!AS39&lt;0.01,0,[1]Pop!AS39-([1]Pop!AS39*MapEvac!IJ42)+([1]Pop!AS38*MapEvac!EL41)+([1]Pop!AT39*MapEvac!GL42)+([1]Pop!AS40*MapEvac!AN43)+([1]Pop!AR39*MapEvac!CL42))))</f>
        <v>2.72869603768401</v>
      </c>
      <c r="AO44" s="14" t="n">
        <f aca="false">IF(Start="No",[1]Pop!AT39,IF([2]MapVeg!AQ44="N",0,IF([1]Pop!AT39&lt;0.01,0,[1]Pop!AT39-([1]Pop!AT39*MapEvac!IK42)+([1]Pop!AT38*MapEvac!EM41)+([1]Pop!AU39*MapEvac!GM42)+([1]Pop!AT40*MapEvac!AO43)+([1]Pop!AS39*MapEvac!CM42))))</f>
        <v>15.3623933868768</v>
      </c>
      <c r="AP44" s="14" t="n">
        <f aca="false">IF(Start="No",[1]Pop!AU39,IF([2]MapVeg!AR44="N",0,IF([1]Pop!AU39&lt;0.01,0,[1]Pop!AU39-([1]Pop!AU39*MapEvac!IL42)+([1]Pop!AU38*MapEvac!EN41)+([1]Pop!AV39*MapEvac!GN42)+([1]Pop!AU40*MapEvac!AP43)+([1]Pop!AT39*MapEvac!CN42))))</f>
        <v>4.45858311112944</v>
      </c>
      <c r="AQ44" s="14" t="n">
        <f aca="false">IF(Start="No",[1]Pop!AV39,IF([2]MapVeg!AS44="N",0,IF([1]Pop!AV39&lt;0.01,0,[1]Pop!AV39-([1]Pop!AV39*MapEvac!IM42)+([1]Pop!AV38*MapEvac!EO41)+([1]Pop!AW39*MapEvac!GO42)+([1]Pop!AV40*MapEvac!AQ43)+([1]Pop!AU39*MapEvac!CO42))))</f>
        <v>2.18226881004133</v>
      </c>
      <c r="AR44" s="14" t="n">
        <f aca="false">IF(Start="No",[1]Pop!AW39,IF([2]MapVeg!AT44="N",0,IF([1]Pop!AW39&lt;0.01,0,[1]Pop!AW39-([1]Pop!AW39*MapEvac!IN42)+([1]Pop!AW38*MapEvac!EP41)+([1]Pop!AX39*MapEvac!GP42)+([1]Pop!AW40*MapEvac!AR43)+([1]Pop!AV39*MapEvac!CP42))))</f>
        <v>1.63312628435373</v>
      </c>
      <c r="AS44" s="14" t="n">
        <f aca="false">IF(Start="No",[1]Pop!AX39,IF([2]MapVeg!AU44="N",0,IF([1]Pop!AX39&lt;0.01,0,[1]Pop!AX39-([1]Pop!AX39*MapEvac!IO42)+([1]Pop!AX38*MapEvac!EQ41)+([1]Pop!AY39*MapEvac!GQ42)+([1]Pop!AX40*MapEvac!AS43)+([1]Pop!AW39*MapEvac!CQ42))))</f>
        <v>1.20859413440549</v>
      </c>
      <c r="AT44" s="14" t="n">
        <f aca="false">IF(Start="No",[1]Pop!AY39,IF([2]MapVeg!AV44="N",0,IF([1]Pop!AY39&lt;0.01,0,[1]Pop!AY39-([1]Pop!AY39*MapEvac!IP42)+([1]Pop!AY38*MapEvac!ER41)+([1]Pop!AZ39*MapEvac!GR42)+([1]Pop!AY40*MapEvac!AT43)+([1]Pop!AX39*MapEvac!CR42))))</f>
        <v>4.05123853181959</v>
      </c>
      <c r="AU44" s="14" t="n">
        <f aca="false">IF(Start="No",[1]Pop!AZ39,IF([2]MapVeg!AW44="N",0,IF([1]Pop!AZ39&lt;0.01,0,[1]Pop!AZ39-([1]Pop!AZ39*MapEvac!IQ42)+([1]Pop!AZ38*MapEvac!ES41)+([1]Pop!BA39*MapEvac!GS42)+([1]Pop!AZ40*MapEvac!AU43)+([1]Pop!AY39*MapEvac!CS42))))</f>
        <v>0.755201831926686</v>
      </c>
      <c r="AV44" s="14" t="n">
        <f aca="false">IF(Start="No",[1]Pop!BA39,IF([2]MapVeg!AX44="N",0,IF([1]Pop!BA39&lt;0.01,0,[1]Pop!BA39-([1]Pop!BA39*MapEvac!IR42)+([1]Pop!BA38*MapEvac!ET41)+([1]Pop!BB39*MapEvac!GT42)+([1]Pop!BA40*MapEvac!AV43)+([1]Pop!AZ39*MapEvac!CT42))))</f>
        <v>0.561874521020383</v>
      </c>
      <c r="AW44" s="14" t="n">
        <f aca="false">IF(Start="No",[1]Pop!BB39,IF([2]MapVeg!AY44="N",0,IF([1]Pop!BB39&lt;0.01,0,[1]Pop!BB39-([1]Pop!BB39*MapEvac!IS42)+([1]Pop!BB38*MapEvac!EU41)+([1]Pop!BC39*MapEvac!GU42)+([1]Pop!BB40*MapEvac!AW43)+([1]Pop!BA39*MapEvac!CU42))))</f>
        <v>0.424471178135995</v>
      </c>
      <c r="AX44" s="14" t="n">
        <f aca="false">IF(Start="No",[1]Pop!BC39,IF([2]MapVeg!AZ44="N",0,IF([1]Pop!BC39&lt;0.01,0,[1]Pop!BC39-([1]Pop!BC39*MapEvac!IT42)+([1]Pop!BC38*MapEvac!EV41)+([1]Pop!BD39*MapEvac!GV42)+([1]Pop!BC40*MapEvac!AX43)+([1]Pop!BB39*MapEvac!CV42))))</f>
        <v>0.327034100723144</v>
      </c>
      <c r="AY44" s="13" t="n">
        <f aca="false">IF(Start="No",[1]Pop!BD39,IF([2]MapVeg!BA44="N",0,IF([1]Pop!BD39&lt;0.01,0,[1]Pop!BD39-([1]Pop!BD39*MapEvac!IU42)+([1]Pop!BD38*MapEvac!EW41)+([1]Pop!BE39*MapEvac!GV42)+([1]Pop!BD40*MapEvac!AY43)+([1]Pop!BC39*MapEvac!CW42))))</f>
        <v>0.263041600778475</v>
      </c>
    </row>
    <row r="45" customFormat="false" ht="12.75" hidden="false" customHeight="false" outlineLevel="0" collapsed="false">
      <c r="B45" s="13" t="n">
        <f aca="false">IF(Start="No",[1]Pop!G40,IF([2]MapVeg!D45="N",0,IF([1]Pop!G40&lt;0.01,0,[1]Pop!G40-([1]Pop!G40*MapEvac!GX43)+([1]Pop!G39*MapEvac!CZ42)+([1]Pop!H40*MapEvac!EZ43)+([1]Pop!G41*MapEvac!B44)+([1]Pop!F40*MapEvac!BA43))))</f>
        <v>15.3010269504341</v>
      </c>
      <c r="C45" s="14" t="n">
        <f aca="false">IF(Start="No",[1]Pop!H40,IF([2]MapVeg!E45="N",0,IF([1]Pop!H40&lt;0.01,0,[1]Pop!H40-([1]Pop!H40*MapEvac!GY43)+([1]Pop!H39*MapEvac!DA42)+([1]Pop!I40*MapEvac!FA43)+([1]Pop!H41*MapEvac!C44)+([1]Pop!G40*MapEvac!BA43))))</f>
        <v>15.91519030876</v>
      </c>
      <c r="D45" s="14" t="n">
        <f aca="false">IF(Start="No",[1]Pop!I40,IF([2]MapVeg!F45="N",0,IF([1]Pop!I40&lt;0.01,0,[1]Pop!I40-([1]Pop!I40*MapEvac!GZ43)+([1]Pop!I39*MapEvac!DB42)+([1]Pop!J40*MapEvac!FB43)+([1]Pop!I41*MapEvac!D44)+([1]Pop!H40*MapEvac!BB43))))</f>
        <v>16.3698602196031</v>
      </c>
      <c r="E45" s="14" t="n">
        <f aca="false">IF(Start="No",[1]Pop!J40,IF([2]MapVeg!G45="N",0,IF([1]Pop!J40&lt;0.01,0,[1]Pop!J40-([1]Pop!J40*MapEvac!HA43)+([1]Pop!J39*MapEvac!DC42)+([1]Pop!K40*MapEvac!FC43)+([1]Pop!J41*MapEvac!E44)+([1]Pop!I40*MapEvac!BC43))))</f>
        <v>16.6250977940061</v>
      </c>
      <c r="F45" s="14" t="n">
        <f aca="false">IF(Start="No",[1]Pop!K40,IF([2]MapVeg!H45="N",0,IF([1]Pop!K40&lt;0.01,0,[1]Pop!K40-([1]Pop!K40*MapEvac!HB43)+([1]Pop!K39*MapEvac!DD42)+([1]Pop!L40*MapEvac!FD43)+([1]Pop!K41*MapEvac!F44)+([1]Pop!J40*MapEvac!BD43))))</f>
        <v>16.7230336392684</v>
      </c>
      <c r="G45" s="14" t="n">
        <f aca="false">IF(Start="No",[1]Pop!L40,IF([2]MapVeg!I45="N",0,IF([1]Pop!L40&lt;0.01,0,[1]Pop!L40-([1]Pop!L40*MapEvac!HC43)+([1]Pop!L39*MapEvac!DE42)+([1]Pop!M40*MapEvac!FE43)+([1]Pop!L41*MapEvac!G44)+([1]Pop!K40*MapEvac!BE43))))</f>
        <v>46.8120898361536</v>
      </c>
      <c r="H45" s="14" t="n">
        <f aca="false">IF(Start="No",[1]Pop!M40,IF([2]MapVeg!J45="N",0,IF([1]Pop!M40&lt;0.01,0,[1]Pop!M40-([1]Pop!M40*MapEvac!HD43)+([1]Pop!M39*MapEvac!DF42)+([1]Pop!N40*MapEvac!FF43)+([1]Pop!M41*MapEvac!H44)+([1]Pop!L40*MapEvac!BF43))))</f>
        <v>7.08885845205762</v>
      </c>
      <c r="I45" s="14" t="n">
        <f aca="false">IF(Start="No",[1]Pop!N40,IF([2]MapVeg!K45="N",0,IF([1]Pop!N40&lt;0.01,0,[1]Pop!N40-([1]Pop!N40*MapEvac!HE43)+([1]Pop!N39*MapEvac!DG42)+([1]Pop!O40*MapEvac!FG43)+([1]Pop!N41*MapEvac!I44)+([1]Pop!M40*MapEvac!BG43))))</f>
        <v>7.11653678856222</v>
      </c>
      <c r="J45" s="14" t="n">
        <f aca="false">IF(Start="No",[1]Pop!O40,IF([2]MapVeg!L45="N",0,IF([1]Pop!O40&lt;0.01,0,[1]Pop!O40-([1]Pop!O40*MapEvac!HF43)+([1]Pop!O39*MapEvac!DH42)+([1]Pop!P40*MapEvac!FH43)+([1]Pop!O41*MapEvac!J44)+([1]Pop!N40*MapEvac!BH43))))</f>
        <v>16.6773672561936</v>
      </c>
      <c r="K45" s="14" t="n">
        <f aca="false">IF(Start="No",[1]Pop!P40,IF([2]MapVeg!M45="N",0,IF([1]Pop!P40&lt;0.01,0,[1]Pop!P40-([1]Pop!P40*MapEvac!HG43)+([1]Pop!P39*MapEvac!DI42)+([1]Pop!Q40*MapEvac!FI43)+([1]Pop!P41*MapEvac!K44)+([1]Pop!O40*MapEvac!BI43))))</f>
        <v>16.7972815852994</v>
      </c>
      <c r="L45" s="14" t="n">
        <f aca="false">IF(Start="No",[1]Pop!Q40,IF([2]MapVeg!N45="N",0,IF([1]Pop!Q40&lt;0.01,0,[1]Pop!Q40-([1]Pop!Q40*MapEvac!HH43)+([1]Pop!Q39*MapEvac!DJ42)+([1]Pop!R40*MapEvac!FJ43)+([1]Pop!Q41*MapEvac!L44)+([1]Pop!P40*MapEvac!BJ43))))</f>
        <v>16.9564755487515</v>
      </c>
      <c r="M45" s="14" t="n">
        <f aca="false">IF(Start="No",[1]Pop!R40,IF([2]MapVeg!O45="N",0,IF([1]Pop!R40&lt;0.01,0,[1]Pop!R40-([1]Pop!R40*MapEvac!HI43)+([1]Pop!R39*MapEvac!DK42)+([1]Pop!S40*MapEvac!FK43)+([1]Pop!R41*MapEvac!M44)+([1]Pop!Q40*MapEvac!BK43))))</f>
        <v>17.1405425239783</v>
      </c>
      <c r="N45" s="14" t="n">
        <f aca="false">IF(Start="No",[1]Pop!S40,IF([2]MapVeg!P45="N",0,IF([1]Pop!S40&lt;0.01,0,[1]Pop!S40-([1]Pop!S40*MapEvac!HJ43)+([1]Pop!S39*MapEvac!DL42)+([1]Pop!T40*MapEvac!FL43)+([1]Pop!S41*MapEvac!N44)+([1]Pop!R40*MapEvac!BL43))))</f>
        <v>17.3485144871985</v>
      </c>
      <c r="O45" s="14" t="n">
        <f aca="false">IF(Start="No",[1]Pop!T40,IF([2]MapVeg!Q45="N",0,IF([1]Pop!T40&lt;0.01,0,[1]Pop!T40-([1]Pop!T40*MapEvac!HK43)+([1]Pop!T39*MapEvac!DM42)+([1]Pop!U40*MapEvac!FM43)+([1]Pop!T41*MapEvac!O44)+([1]Pop!S40*MapEvac!BM43))))</f>
        <v>28.5135959000297</v>
      </c>
      <c r="P45" s="14" t="n">
        <f aca="false">IF(Start="No",[1]Pop!U40,IF([2]MapVeg!R45="N",0,IF([1]Pop!U40&lt;0.01,0,[1]Pop!U40-([1]Pop!U40*MapEvac!HL43)+([1]Pop!U39*MapEvac!DN42)+([1]Pop!V40*MapEvac!FN43)+([1]Pop!U41*MapEvac!P44)+([1]Pop!T40*MapEvac!BN43))))</f>
        <v>28.6731692026348</v>
      </c>
      <c r="Q45" s="14" t="n">
        <f aca="false">IF(Start="No",[1]Pop!V40,IF([2]MapVeg!S45="N",0,IF([1]Pop!V40&lt;0.01,0,[1]Pop!V40-([1]Pop!V40*MapEvac!HM43)+([1]Pop!V39*MapEvac!DO42)+([1]Pop!W40*MapEvac!FO43)+([1]Pop!V41*MapEvac!Q44)+([1]Pop!U40*MapEvac!BO43))))</f>
        <v>17.6638789448409</v>
      </c>
      <c r="R45" s="14" t="n">
        <f aca="false">IF(Start="No",[1]Pop!W40,IF([2]MapVeg!T45="N",0,IF([1]Pop!W40&lt;0.01,0,[1]Pop!W40-([1]Pop!W40*MapEvac!HN43)+([1]Pop!W39*MapEvac!DP42)+([1]Pop!X40*MapEvac!FP43)+([1]Pop!W41*MapEvac!R44)+([1]Pop!V40*MapEvac!BP43))))</f>
        <v>17.6955275962117</v>
      </c>
      <c r="S45" s="14" t="n">
        <f aca="false">IF(Start="No",[1]Pop!X40,IF([2]MapVeg!U45="N",0,IF([1]Pop!X40&lt;0.01,0,[1]Pop!X40-([1]Pop!X40*MapEvac!HO43)+([1]Pop!X39*MapEvac!DQ42)+([1]Pop!Y40*MapEvac!FQ43)+([1]Pop!X41*MapEvac!S44)+([1]Pop!W40*MapEvac!BQ43))))</f>
        <v>17.7274145116495</v>
      </c>
      <c r="T45" s="14" t="n">
        <f aca="false">IF(Start="No",[1]Pop!Y40,IF([2]MapVeg!V45="N",0,IF([1]Pop!Y40&lt;0.01,0,[1]Pop!Y40-([1]Pop!Y40*MapEvac!HP43)+([1]Pop!Y39*MapEvac!DR42)+([1]Pop!Z40*MapEvac!FR43)+([1]Pop!Y41*MapEvac!T44)+([1]Pop!X40*MapEvac!BR43))))</f>
        <v>17.7499362112392</v>
      </c>
      <c r="U45" s="14" t="n">
        <f aca="false">IF(Start="No",[1]Pop!Z40,IF([2]MapVeg!W45="N",0,IF([1]Pop!Z40&lt;0.01,0,[1]Pop!Z40-([1]Pop!Z40*MapEvac!HQ43)+([1]Pop!Z39*MapEvac!DS42)+([1]Pop!AA40*MapEvac!FS43)+([1]Pop!Z41*MapEvac!U44)+([1]Pop!Y40*MapEvac!BS43))))</f>
        <v>17.7635644391111</v>
      </c>
      <c r="V45" s="14" t="n">
        <f aca="false">IF(Start="No",[1]Pop!AA40,IF([2]MapVeg!X45="N",0,IF([1]Pop!AA40&lt;0.01,0,[1]Pop!AA40-([1]Pop!AA40*MapEvac!HR43)+([1]Pop!AA39*MapEvac!DT42)+([1]Pop!AB40*MapEvac!FT43)+([1]Pop!AA41*MapEvac!V44)+([1]Pop!Z40*MapEvac!BT43))))</f>
        <v>49.8751080564254</v>
      </c>
      <c r="W45" s="14" t="n">
        <f aca="false">IF(Start="No",[1]Pop!AB40,IF([2]MapVeg!Y45="N",0,IF([1]Pop!AB40&lt;0.01,0,[1]Pop!AB40-([1]Pop!AB40*MapEvac!HS43)+([1]Pop!AB39*MapEvac!DU42)+([1]Pop!AC40*MapEvac!FU43)+([1]Pop!AB41*MapEvac!W44)+([1]Pop!AA40*MapEvac!BU43))))</f>
        <v>17.6042344591357</v>
      </c>
      <c r="X45" s="14" t="n">
        <f aca="false">IF(Start="No",[1]Pop!AC40,IF([2]MapVeg!Z45="N",0,IF([1]Pop!AC40&lt;0.01,0,[1]Pop!AC40-([1]Pop!AC40*MapEvac!HT43)+([1]Pop!AC39*MapEvac!DV42)+([1]Pop!AD40*MapEvac!FV43)+([1]Pop!AC41*MapEvac!X44)+([1]Pop!AB40*MapEvac!BV43))))</f>
        <v>49.0075734300171</v>
      </c>
      <c r="Y45" s="14" t="n">
        <f aca="false">IF(Start="No",[1]Pop!AD40,IF([2]MapVeg!AA45="N",0,IF([1]Pop!AD40&lt;0.01,0,[1]Pop!AD40-([1]Pop!AD40*MapEvac!HU43)+([1]Pop!AD39*MapEvac!DW42)+([1]Pop!AE40*MapEvac!FW43)+([1]Pop!AD41*MapEvac!Y44)+([1]Pop!AC40*MapEvac!BW43))))</f>
        <v>17.2546922027124</v>
      </c>
      <c r="Z45" s="14" t="n">
        <f aca="false">IF(Start="No",[1]Pop!AE40,IF([2]MapVeg!AB45="N",0,IF([1]Pop!AE40&lt;0.01,0,[1]Pop!AE40-([1]Pop!AE40*MapEvac!HV43)+([1]Pop!AE39*MapEvac!DX42)+([1]Pop!AF40*MapEvac!FX43)+([1]Pop!AE41*MapEvac!Z44)+([1]Pop!AD40*MapEvac!BX43))))</f>
        <v>16.9152839612391</v>
      </c>
      <c r="AA45" s="14" t="n">
        <f aca="false">IF(Start="No",[1]Pop!AF40,IF([2]MapVeg!AC45="N",0,IF([1]Pop!AF40&lt;0.01,0,[1]Pop!AF40-([1]Pop!AF40*MapEvac!HW43)+([1]Pop!AF39*MapEvac!DY42)+([1]Pop!AG40*MapEvac!FY43)+([1]Pop!AF41*MapEvac!AA44)+([1]Pop!AE40*MapEvac!BY43))))</f>
        <v>16.5552839660756</v>
      </c>
      <c r="AB45" s="14" t="n">
        <f aca="false">IF(Start="No",[1]Pop!AG40,IF([2]MapVeg!AD45="N",0,IF([1]Pop!AG40&lt;0.01,0,[1]Pop!AG40-([1]Pop!AG40*MapEvac!HX43)+([1]Pop!AG39*MapEvac!DZ42)+([1]Pop!AH40*MapEvac!FZ43)+([1]Pop!AG41*MapEvac!AB44)+([1]Pop!AF40*MapEvac!BZ43))))</f>
        <v>16.1781413069132</v>
      </c>
      <c r="AC45" s="14" t="n">
        <f aca="false">IF(Start="No",[1]Pop!AH40,IF([2]MapVeg!AE45="N",0,IF([1]Pop!AH40&lt;0.01,0,[1]Pop!AH40-([1]Pop!AH40*MapEvac!HY43)+([1]Pop!AH39*MapEvac!EA42)+([1]Pop!AI40*MapEvac!GA43)+([1]Pop!AH41*MapEvac!AC44)+([1]Pop!AG40*MapEvac!CA43))))</f>
        <v>15.7733101339361</v>
      </c>
      <c r="AD45" s="14" t="n">
        <f aca="false">IF(Start="No",[1]Pop!AI40,IF([2]MapVeg!AF45="N",0,IF([1]Pop!AI40&lt;0.01,0,[1]Pop!AI40-([1]Pop!AI40*MapEvac!HZ43)+([1]Pop!AI39*MapEvac!EB42)+([1]Pop!AJ40*MapEvac!GB43)+([1]Pop!AI41*MapEvac!AD44)+([1]Pop!AH40*MapEvac!CB43))))</f>
        <v>15.3275271487665</v>
      </c>
      <c r="AE45" s="14" t="n">
        <f aca="false">IF(Start="No",[1]Pop!AJ40,IF([2]MapVeg!AG45="N",0,IF([1]Pop!AJ40&lt;0.01,0,[1]Pop!AJ40-([1]Pop!AJ40*MapEvac!IA43)+([1]Pop!AJ39*MapEvac!EC42)+([1]Pop!AK40*MapEvac!GC43)+([1]Pop!AJ41*MapEvac!AE44)+([1]Pop!AI40*MapEvac!CC43))))</f>
        <v>14.8271733900293</v>
      </c>
      <c r="AF45" s="14" t="n">
        <f aca="false">IF(Start="No",[1]Pop!AK40,IF([2]MapVeg!AH45="N",0,IF([1]Pop!AK40&lt;0.01,0,[1]Pop!AK40-([1]Pop!AK40*MapEvac!IB43)+([1]Pop!AK39*MapEvac!ED42)+([1]Pop!AL40*MapEvac!GD43)+([1]Pop!AK41*MapEvac!AF44)+([1]Pop!AJ40*MapEvac!CD43))))</f>
        <v>14.2251584803544</v>
      </c>
      <c r="AG45" s="14" t="n">
        <f aca="false">IF(Start="No",[1]Pop!AL40,IF([2]MapVeg!AI45="N",0,IF([1]Pop!AL40&lt;0.01,0,[1]Pop!AL40-([1]Pop!AL40*MapEvac!IC43)+([1]Pop!AL39*MapEvac!EE42)+([1]Pop!AM40*MapEvac!GE43)+([1]Pop!AL41*MapEvac!AG44)+([1]Pop!AK40*MapEvac!CE43))))</f>
        <v>22.1332044403527</v>
      </c>
      <c r="AH45" s="14" t="n">
        <f aca="false">IF(Start="No",[1]Pop!AM40,IF([2]MapVeg!AJ45="N",0,IF([1]Pop!AM40&lt;0.01,0,[1]Pop!AM40-([1]Pop!AM40*MapEvac!ID43)+([1]Pop!AM39*MapEvac!EF42)+([1]Pop!AN40*MapEvac!GF43)+([1]Pop!AM41*MapEvac!AH44)+([1]Pop!AL40*MapEvac!CF43))))</f>
        <v>12.8906671399559</v>
      </c>
      <c r="AI45" s="14" t="n">
        <f aca="false">IF(Start="No",[1]Pop!AN40,IF([2]MapVeg!AK45="N",0,IF([1]Pop!AN40&lt;0.01,0,[1]Pop!AN40-([1]Pop!AN40*MapEvac!IE43)+([1]Pop!AN39*MapEvac!EG42)+([1]Pop!AO40*MapEvac!GG43)+([1]Pop!AN41*MapEvac!AI44)+([1]Pop!AM40*MapEvac!CG43))))</f>
        <v>12.0740987587086</v>
      </c>
      <c r="AJ45" s="14" t="n">
        <f aca="false">IF(Start="No",[1]Pop!AO40,IF([2]MapVeg!AL45="N",0,IF([1]Pop!AO40&lt;0.01,0,[1]Pop!AO40-([1]Pop!AO40*MapEvac!IF43)+([1]Pop!AO39*MapEvac!EH42)+([1]Pop!AP40*MapEvac!GH43)+([1]Pop!AO41*MapEvac!AJ44)+([1]Pop!AN40*MapEvac!CH43))))</f>
        <v>11.21273943796</v>
      </c>
      <c r="AK45" s="14" t="n">
        <f aca="false">IF(Start="No",[1]Pop!AP40,IF([2]MapVeg!AM45="N",0,IF([1]Pop!AP40&lt;0.01,0,[1]Pop!AP40-([1]Pop!AP40*MapEvac!IG43)+([1]Pop!AP39*MapEvac!EI42)+([1]Pop!AQ40*MapEvac!GI43)+([1]Pop!AP41*MapEvac!AK44)+([1]Pop!AO40*MapEvac!CI43))))</f>
        <v>10.2545691856141</v>
      </c>
      <c r="AL45" s="14" t="n">
        <f aca="false">IF(Start="No",[1]Pop!AQ40,IF([2]MapVeg!AN45="N",0,IF([1]Pop!AQ40&lt;0.01,0,[1]Pop!AQ40-([1]Pop!AQ40*MapEvac!IH43)+([1]Pop!AQ39*MapEvac!EJ42)+([1]Pop!AR40*MapEvac!GJ43)+([1]Pop!AQ41*MapEvac!AL44)+([1]Pop!AP40*MapEvac!CJ43))))</f>
        <v>9.18607496250736</v>
      </c>
      <c r="AM45" s="14" t="n">
        <f aca="false">IF(Start="No",[1]Pop!AR40,IF([2]MapVeg!AO45="N",0,IF([1]Pop!AR40&lt;0.01,0,[1]Pop!AR40-([1]Pop!AR40*MapEvac!II43)+([1]Pop!AR39*MapEvac!EK42)+([1]Pop!AS40*MapEvac!GK43)+([1]Pop!AR41*MapEvac!AM44)+([1]Pop!AQ40*MapEvac!CK43))))</f>
        <v>7.99242674548078</v>
      </c>
      <c r="AN45" s="14" t="n">
        <f aca="false">IF(Start="No",[1]Pop!AS40,IF([2]MapVeg!AP45="N",0,IF([1]Pop!AS40&lt;0.01,0,[1]Pop!AS40-([1]Pop!AS40*MapEvac!IJ43)+([1]Pop!AS39*MapEvac!EL42)+([1]Pop!AT40*MapEvac!GL43)+([1]Pop!AS41*MapEvac!AN44)+([1]Pop!AR40*MapEvac!CL43))))</f>
        <v>2.74477575292983</v>
      </c>
      <c r="AO45" s="14" t="n">
        <f aca="false">IF(Start="No",[1]Pop!AT40,IF([2]MapVeg!AQ45="N",0,IF([1]Pop!AT40&lt;0.01,0,[1]Pop!AT40-([1]Pop!AT40*MapEvac!IK43)+([1]Pop!AT39*MapEvac!EM42)+([1]Pop!AU40*MapEvac!GM43)+([1]Pop!AT41*MapEvac!AO44)+([1]Pop!AS40*MapEvac!CM43))))</f>
        <v>15.0692461675876</v>
      </c>
      <c r="AP45" s="14" t="n">
        <f aca="false">IF(Start="No",[1]Pop!AU40,IF([2]MapVeg!AR45="N",0,IF([1]Pop!AU40&lt;0.01,0,[1]Pop!AU40-([1]Pop!AU40*MapEvac!IL43)+([1]Pop!AU39*MapEvac!EN42)+([1]Pop!AV40*MapEvac!GN43)+([1]Pop!AU41*MapEvac!AP44)+([1]Pop!AT40*MapEvac!CN43))))</f>
        <v>4.23405366603056</v>
      </c>
      <c r="AQ45" s="14" t="n">
        <f aca="false">IF(Start="No",[1]Pop!AV40,IF([2]MapVeg!AS45="N",0,IF([1]Pop!AV40&lt;0.01,0,[1]Pop!AV40-([1]Pop!AV40*MapEvac!IM43)+([1]Pop!AV39*MapEvac!EO42)+([1]Pop!AW40*MapEvac!GO43)+([1]Pop!AV41*MapEvac!AQ44)+([1]Pop!AU40*MapEvac!CO43))))</f>
        <v>5.13236918897278</v>
      </c>
      <c r="AR45" s="14" t="n">
        <f aca="false">IF(Start="No",[1]Pop!AW40,IF([2]MapVeg!AT45="N",0,IF([1]Pop!AW40&lt;0.01,0,[1]Pop!AW40-([1]Pop!AW40*MapEvac!IN43)+([1]Pop!AW39*MapEvac!EP42)+([1]Pop!AX40*MapEvac!GP43)+([1]Pop!AW41*MapEvac!AR44)+([1]Pop!AV40*MapEvac!CP43))))</f>
        <v>3.9662920017927</v>
      </c>
      <c r="AS45" s="14" t="n">
        <f aca="false">IF(Start="No",[1]Pop!AX40,IF([2]MapVeg!AU45="N",0,IF([1]Pop!AX40&lt;0.01,0,[1]Pop!AX40-([1]Pop!AX40*MapEvac!IO43)+([1]Pop!AX39*MapEvac!EQ42)+([1]Pop!AY40*MapEvac!GQ43)+([1]Pop!AX41*MapEvac!AS44)+([1]Pop!AW40*MapEvac!CQ43))))</f>
        <v>5.38990442098811</v>
      </c>
      <c r="AT45" s="14" t="n">
        <f aca="false">IF(Start="No",[1]Pop!AY40,IF([2]MapVeg!AV45="N",0,IF([1]Pop!AY40&lt;0.01,0,[1]Pop!AY40-([1]Pop!AY40*MapEvac!IP43)+([1]Pop!AY39*MapEvac!ER42)+([1]Pop!AZ40*MapEvac!GR43)+([1]Pop!AY41*MapEvac!AT44)+([1]Pop!AX40*MapEvac!CR43))))</f>
        <v>0.986200474775569</v>
      </c>
      <c r="AU45" s="14" t="n">
        <f aca="false">IF(Start="No",[1]Pop!AZ40,IF([2]MapVeg!AW45="N",0,IF([1]Pop!AZ40&lt;0.01,0,[1]Pop!AZ40-([1]Pop!AZ40*MapEvac!IQ43)+([1]Pop!AZ39*MapEvac!ES42)+([1]Pop!BA40*MapEvac!GS43)+([1]Pop!AZ41*MapEvac!AU44)+([1]Pop!AY40*MapEvac!CS43))))</f>
        <v>0.742349025254228</v>
      </c>
      <c r="AV45" s="14" t="n">
        <f aca="false">IF(Start="No",[1]Pop!BA40,IF([2]MapVeg!AX45="N",0,IF([1]Pop!BA40&lt;0.01,0,[1]Pop!BA40-([1]Pop!BA40*MapEvac!IR43)+([1]Pop!BA39*MapEvac!ET42)+([1]Pop!BB40*MapEvac!GT43)+([1]Pop!BA41*MapEvac!AV44)+([1]Pop!AZ40*MapEvac!CT43))))</f>
        <v>0.555738836358083</v>
      </c>
      <c r="AW45" s="14" t="n">
        <f aca="false">IF(Start="No",[1]Pop!BB40,IF([2]MapVeg!AY45="N",0,IF([1]Pop!BB40&lt;0.01,0,[1]Pop!BB40-([1]Pop!BB40*MapEvac!IS43)+([1]Pop!BB39*MapEvac!EU42)+([1]Pop!BC40*MapEvac!GU43)+([1]Pop!BB41*MapEvac!AW44)+([1]Pop!BA40*MapEvac!CU43))))</f>
        <v>0.419958759400137</v>
      </c>
      <c r="AX45" s="14" t="n">
        <f aca="false">IF(Start="No",[1]Pop!BC40,IF([2]MapVeg!AZ45="N",0,IF([1]Pop!BC40&lt;0.01,0,[1]Pop!BC40-([1]Pop!BC40*MapEvac!IT43)+([1]Pop!BC39*MapEvac!EV42)+([1]Pop!BD40*MapEvac!GV43)+([1]Pop!BC41*MapEvac!AX44)+([1]Pop!BB40*MapEvac!CV43))))</f>
        <v>0.323806262821394</v>
      </c>
      <c r="AY45" s="13" t="n">
        <f aca="false">IF(Start="No",[1]Pop!BD40,IF([2]MapVeg!BA45="N",0,IF([1]Pop!BD40&lt;0.01,0,[1]Pop!BD40-([1]Pop!BD40*MapEvac!IU43)+([1]Pop!BD39*MapEvac!EW42)+([1]Pop!BE40*MapEvac!GV43)+([1]Pop!BD41*MapEvac!AY44)+([1]Pop!BC40*MapEvac!CW43))))</f>
        <v>0.260842713140514</v>
      </c>
    </row>
    <row r="46" customFormat="false" ht="12.75" hidden="false" customHeight="false" outlineLevel="0" collapsed="false">
      <c r="B46" s="13" t="n">
        <f aca="false">IF(Start="No",[1]Pop!G41,IF([2]MapVeg!D46="N",0,IF([1]Pop!G41&lt;0.01,0,[1]Pop!G41-([1]Pop!G41*MapEvac!GX44)+([1]Pop!G40*MapEvac!CZ43)+([1]Pop!H41*MapEvac!EZ44)+([1]Pop!G42*MapEvac!B45)+([1]Pop!F41*MapEvac!BA44))))</f>
        <v>15.4823736028269</v>
      </c>
      <c r="C46" s="14" t="n">
        <f aca="false">IF(Start="No",[1]Pop!H41,IF([2]MapVeg!E46="N",0,IF([1]Pop!H41&lt;0.01,0,[1]Pop!H41-([1]Pop!H41*MapEvac!GY44)+([1]Pop!H40*MapEvac!DA43)+([1]Pop!I41*MapEvac!FA44)+([1]Pop!H42*MapEvac!C45)+([1]Pop!G41*MapEvac!BA44))))</f>
        <v>16.0803102703629</v>
      </c>
      <c r="D46" s="14" t="n">
        <f aca="false">IF(Start="No",[1]Pop!I41,IF([2]MapVeg!F46="N",0,IF([1]Pop!I41&lt;0.01,0,[1]Pop!I41-([1]Pop!I41*MapEvac!GZ44)+([1]Pop!I40*MapEvac!DB43)+([1]Pop!J41*MapEvac!FB44)+([1]Pop!I42*MapEvac!D45)+([1]Pop!H41*MapEvac!BB44))))</f>
        <v>16.4756403181031</v>
      </c>
      <c r="E46" s="14" t="n">
        <f aca="false">IF(Start="No",[1]Pop!J41,IF([2]MapVeg!G46="N",0,IF([1]Pop!J41&lt;0.01,0,[1]Pop!J41-([1]Pop!J41*MapEvac!HA44)+([1]Pop!J40*MapEvac!DC43)+([1]Pop!K41*MapEvac!FC44)+([1]Pop!J42*MapEvac!E45)+([1]Pop!I41*MapEvac!BC44))))</f>
        <v>16.6336123873576</v>
      </c>
      <c r="F46" s="14" t="n">
        <f aca="false">IF(Start="No",[1]Pop!K41,IF([2]MapVeg!H46="N",0,IF([1]Pop!K41&lt;0.01,0,[1]Pop!K41-([1]Pop!K41*MapEvac!HB44)+([1]Pop!K40*MapEvac!DD43)+([1]Pop!L41*MapEvac!FD44)+([1]Pop!K42*MapEvac!F45)+([1]Pop!J41*MapEvac!BD44))))</f>
        <v>16.6144511599944</v>
      </c>
      <c r="G46" s="14" t="n">
        <f aca="false">IF(Start="No",[1]Pop!L41,IF([2]MapVeg!I46="N",0,IF([1]Pop!L41&lt;0.01,0,[1]Pop!L41-([1]Pop!L41*MapEvac!HC44)+([1]Pop!L40*MapEvac!DE43)+([1]Pop!M41*MapEvac!FE44)+([1]Pop!L42*MapEvac!G45)+([1]Pop!K41*MapEvac!BE44))))</f>
        <v>7.0364867648884</v>
      </c>
      <c r="H46" s="14" t="n">
        <f aca="false">IF(Start="No",[1]Pop!M41,IF([2]MapVeg!J46="N",0,IF([1]Pop!M41&lt;0.01,0,[1]Pop!M41-([1]Pop!M41*MapEvac!HD44)+([1]Pop!M40*MapEvac!DF43)+([1]Pop!N41*MapEvac!FF44)+([1]Pop!M42*MapEvac!H45)+([1]Pop!L41*MapEvac!BF44))))</f>
        <v>6.93938441205621</v>
      </c>
      <c r="I46" s="14" t="n">
        <f aca="false">IF(Start="No",[1]Pop!N41,IF([2]MapVeg!K46="N",0,IF([1]Pop!N41&lt;0.01,0,[1]Pop!N41-([1]Pop!N41*MapEvac!HE44)+([1]Pop!N40*MapEvac!DG43)+([1]Pop!O41*MapEvac!FG44)+([1]Pop!N42*MapEvac!I45)+([1]Pop!M41*MapEvac!BG44))))</f>
        <v>0</v>
      </c>
      <c r="J46" s="14" t="n">
        <f aca="false">IF(Start="No",[1]Pop!O41,IF([2]MapVeg!L46="N",0,IF([1]Pop!O41&lt;0.01,0,[1]Pop!O41-([1]Pop!O41*MapEvac!HF44)+([1]Pop!O40*MapEvac!DH43)+([1]Pop!P41*MapEvac!FH44)+([1]Pop!O42*MapEvac!J45)+([1]Pop!N41*MapEvac!BH44))))</f>
        <v>6.97907176594305</v>
      </c>
      <c r="K46" s="14" t="n">
        <f aca="false">IF(Start="No",[1]Pop!P41,IF([2]MapVeg!M46="N",0,IF([1]Pop!P41&lt;0.01,0,[1]Pop!P41-([1]Pop!P41*MapEvac!HG44)+([1]Pop!P40*MapEvac!DI43)+([1]Pop!Q41*MapEvac!FI44)+([1]Pop!P42*MapEvac!K45)+([1]Pop!O41*MapEvac!BI44))))</f>
        <v>16.5209375297455</v>
      </c>
      <c r="L46" s="14" t="n">
        <f aca="false">IF(Start="No",[1]Pop!Q41,IF([2]MapVeg!N46="N",0,IF([1]Pop!Q41&lt;0.01,0,[1]Pop!Q41-([1]Pop!Q41*MapEvac!HH44)+([1]Pop!Q40*MapEvac!DJ43)+([1]Pop!R41*MapEvac!FJ44)+([1]Pop!Q42*MapEvac!L45)+([1]Pop!P41*MapEvac!BJ44))))</f>
        <v>16.7324563085073</v>
      </c>
      <c r="M46" s="14" t="n">
        <f aca="false">IF(Start="No",[1]Pop!R41,IF([2]MapVeg!O46="N",0,IF([1]Pop!R41&lt;0.01,0,[1]Pop!R41-([1]Pop!R41*MapEvac!HI44)+([1]Pop!R40*MapEvac!DK43)+([1]Pop!S41*MapEvac!FK44)+([1]Pop!R42*MapEvac!M45)+([1]Pop!Q41*MapEvac!BK44))))</f>
        <v>16.9536336560955</v>
      </c>
      <c r="N46" s="14" t="n">
        <f aca="false">IF(Start="No",[1]Pop!S41,IF([2]MapVeg!P46="N",0,IF([1]Pop!S41&lt;0.01,0,[1]Pop!S41-([1]Pop!S41*MapEvac!HJ44)+([1]Pop!S40*MapEvac!DL43)+([1]Pop!T41*MapEvac!FL44)+([1]Pop!S42*MapEvac!N45)+([1]Pop!R41*MapEvac!BL44))))</f>
        <v>17.1882287664042</v>
      </c>
      <c r="O46" s="14" t="n">
        <f aca="false">IF(Start="No",[1]Pop!T41,IF([2]MapVeg!Q46="N",0,IF([1]Pop!T41&lt;0.01,0,[1]Pop!T41-([1]Pop!T41*MapEvac!HK44)+([1]Pop!T40*MapEvac!DM43)+([1]Pop!U41*MapEvac!FM44)+([1]Pop!T42*MapEvac!O45)+([1]Pop!S41*MapEvac!BM44))))</f>
        <v>28.3004653842248</v>
      </c>
      <c r="P46" s="14" t="n">
        <f aca="false">IF(Start="No",[1]Pop!U41,IF([2]MapVeg!R46="N",0,IF([1]Pop!U41&lt;0.01,0,[1]Pop!U41-([1]Pop!U41*MapEvac!HL44)+([1]Pop!U40*MapEvac!DN43)+([1]Pop!V41*MapEvac!FN44)+([1]Pop!U42*MapEvac!P45)+([1]Pop!T41*MapEvac!BN44))))</f>
        <v>28.4882975852162</v>
      </c>
      <c r="Q46" s="14" t="n">
        <f aca="false">IF(Start="No",[1]Pop!V41,IF([2]MapVeg!S46="N",0,IF([1]Pop!V41&lt;0.01,0,[1]Pop!V41-([1]Pop!V41*MapEvac!HM44)+([1]Pop!V40*MapEvac!DO43)+([1]Pop!W41*MapEvac!FO44)+([1]Pop!V42*MapEvac!Q45)+([1]Pop!U41*MapEvac!BO44))))</f>
        <v>17.5575004709096</v>
      </c>
      <c r="R46" s="14" t="n">
        <f aca="false">IF(Start="No",[1]Pop!W41,IF([2]MapVeg!T46="N",0,IF([1]Pop!W41&lt;0.01,0,[1]Pop!W41-([1]Pop!W41*MapEvac!HN44)+([1]Pop!W40*MapEvac!DP43)+([1]Pop!X41*MapEvac!FP44)+([1]Pop!W42*MapEvac!R45)+([1]Pop!V41*MapEvac!BP44))))</f>
        <v>17.5859130689843</v>
      </c>
      <c r="S46" s="14" t="n">
        <f aca="false">IF(Start="No",[1]Pop!X41,IF([2]MapVeg!U46="N",0,IF([1]Pop!X41&lt;0.01,0,[1]Pop!X41-([1]Pop!X41*MapEvac!HO44)+([1]Pop!X40*MapEvac!DQ43)+([1]Pop!Y41*MapEvac!FQ44)+([1]Pop!X42*MapEvac!S45)+([1]Pop!W41*MapEvac!BQ44))))</f>
        <v>17.6080492237106</v>
      </c>
      <c r="T46" s="14" t="n">
        <f aca="false">IF(Start="No",[1]Pop!Y41,IF([2]MapVeg!V46="N",0,IF([1]Pop!Y41&lt;0.01,0,[1]Pop!Y41-([1]Pop!Y41*MapEvac!HP44)+([1]Pop!Y40*MapEvac!DR43)+([1]Pop!Z41*MapEvac!FR44)+([1]Pop!Y42*MapEvac!T45)+([1]Pop!X41*MapEvac!BR44))))</f>
        <v>17.604558999239</v>
      </c>
      <c r="U46" s="14" t="n">
        <f aca="false">IF(Start="No",[1]Pop!Z41,IF([2]MapVeg!W46="N",0,IF([1]Pop!Z41&lt;0.01,0,[1]Pop!Z41-([1]Pop!Z41*MapEvac!HQ44)+([1]Pop!Z40*MapEvac!DS43)+([1]Pop!AA41*MapEvac!FS44)+([1]Pop!Z42*MapEvac!U45)+([1]Pop!Y41*MapEvac!BS44))))</f>
        <v>17.5718578164395</v>
      </c>
      <c r="V46" s="14" t="n">
        <f aca="false">IF(Start="No",[1]Pop!AA41,IF([2]MapVeg!X46="N",0,IF([1]Pop!AA41&lt;0.01,0,[1]Pop!AA41-([1]Pop!AA41*MapEvac!HR44)+([1]Pop!AA40*MapEvac!DT43)+([1]Pop!AB41*MapEvac!FT44)+([1]Pop!AA42*MapEvac!V45)+([1]Pop!Z41*MapEvac!BT44))))</f>
        <v>17.5188644881555</v>
      </c>
      <c r="W46" s="14" t="n">
        <f aca="false">IF(Start="No",[1]Pop!AB41,IF([2]MapVeg!Y46="N",0,IF([1]Pop!AB41&lt;0.01,0,[1]Pop!AB41-([1]Pop!AB41*MapEvac!HS44)+([1]Pop!AB40*MapEvac!DU43)+([1]Pop!AC41*MapEvac!FU44)+([1]Pop!AB42*MapEvac!W45)+([1]Pop!AA41*MapEvac!BU44))))</f>
        <v>48.8009816529856</v>
      </c>
      <c r="X46" s="14" t="n">
        <f aca="false">IF(Start="No",[1]Pop!AC41,IF([2]MapVeg!Z46="N",0,IF([1]Pop!AC41&lt;0.01,0,[1]Pop!AC41-([1]Pop!AC41*MapEvac!HT44)+([1]Pop!AC40*MapEvac!DV43)+([1]Pop!AD41*MapEvac!FV44)+([1]Pop!AC42*MapEvac!X45)+([1]Pop!AB41*MapEvac!BV44))))</f>
        <v>17.179932791138</v>
      </c>
      <c r="Y46" s="14" t="n">
        <f aca="false">IF(Start="No",[1]Pop!AD41,IF([2]MapVeg!AA46="N",0,IF([1]Pop!AD41&lt;0.01,0,[1]Pop!AD41-([1]Pop!AD41*MapEvac!HU44)+([1]Pop!AD40*MapEvac!DW43)+([1]Pop!AE41*MapEvac!FW44)+([1]Pop!AD42*MapEvac!Y45)+([1]Pop!AC41*MapEvac!BW44))))</f>
        <v>16.8847589362323</v>
      </c>
      <c r="Z46" s="14" t="n">
        <f aca="false">IF(Start="No",[1]Pop!AE41,IF([2]MapVeg!AB46="N",0,IF([1]Pop!AE41&lt;0.01,0,[1]Pop!AE41-([1]Pop!AE41*MapEvac!HV44)+([1]Pop!AE40*MapEvac!DX43)+([1]Pop!AF41*MapEvac!FX44)+([1]Pop!AE42*MapEvac!Z45)+([1]Pop!AD41*MapEvac!BX44))))</f>
        <v>16.5323747997887</v>
      </c>
      <c r="AA46" s="14" t="n">
        <f aca="false">IF(Start="No",[1]Pop!AF41,IF([2]MapVeg!AC46="N",0,IF([1]Pop!AF41&lt;0.01,0,[1]Pop!AF41-([1]Pop!AF41*MapEvac!HW44)+([1]Pop!AF40*MapEvac!DY43)+([1]Pop!AG41*MapEvac!FY44)+([1]Pop!AF42*MapEvac!AA45)+([1]Pop!AE41*MapEvac!BY44))))</f>
        <v>16.173066856709</v>
      </c>
      <c r="AB46" s="14" t="n">
        <f aca="false">IF(Start="No",[1]Pop!AG41,IF([2]MapVeg!AD46="N",0,IF([1]Pop!AG41&lt;0.01,0,[1]Pop!AG41-([1]Pop!AG41*MapEvac!HX44)+([1]Pop!AG40*MapEvac!DZ43)+([1]Pop!AH41*MapEvac!FZ44)+([1]Pop!AG42*MapEvac!AB45)+([1]Pop!AF41*MapEvac!BZ44))))</f>
        <v>15.8040901767924</v>
      </c>
      <c r="AC46" s="14" t="n">
        <f aca="false">IF(Start="No",[1]Pop!AH41,IF([2]MapVeg!AE46="N",0,IF([1]Pop!AH41&lt;0.01,0,[1]Pop!AH41-([1]Pop!AH41*MapEvac!HY44)+([1]Pop!AH40*MapEvac!EA43)+([1]Pop!AI41*MapEvac!GA44)+([1]Pop!AH42*MapEvac!AC45)+([1]Pop!AG41*MapEvac!CA44))))</f>
        <v>15.4111232483995</v>
      </c>
      <c r="AD46" s="14" t="n">
        <f aca="false">IF(Start="No",[1]Pop!AI41,IF([2]MapVeg!AF46="N",0,IF([1]Pop!AI41&lt;0.01,0,[1]Pop!AI41-([1]Pop!AI41*MapEvac!HZ44)+([1]Pop!AI40*MapEvac!EB43)+([1]Pop!AJ41*MapEvac!GB44)+([1]Pop!AI42*MapEvac!AD45)+([1]Pop!AH41*MapEvac!CB44))))</f>
        <v>24.4331576001167</v>
      </c>
      <c r="AE46" s="14" t="n">
        <f aca="false">IF(Start="No",[1]Pop!AJ41,IF([2]MapVeg!AG46="N",0,IF([1]Pop!AJ41&lt;0.01,0,[1]Pop!AJ41-([1]Pop!AJ41*MapEvac!IA44)+([1]Pop!AJ40*MapEvac!EC43)+([1]Pop!AK41*MapEvac!GC44)+([1]Pop!AJ42*MapEvac!AE45)+([1]Pop!AI41*MapEvac!CC44))))</f>
        <v>14.5445691018932</v>
      </c>
      <c r="AF46" s="14" t="n">
        <f aca="false">IF(Start="No",[1]Pop!AK41,IF([2]MapVeg!AH46="N",0,IF([1]Pop!AK41&lt;0.01,0,[1]Pop!AK41-([1]Pop!AK41*MapEvac!IB44)+([1]Pop!AK40*MapEvac!ED43)+([1]Pop!AL41*MapEvac!GD44)+([1]Pop!AK42*MapEvac!AF45)+([1]Pop!AJ41*MapEvac!CD44))))</f>
        <v>13.9294772599534</v>
      </c>
      <c r="AG46" s="14" t="n">
        <f aca="false">IF(Start="No",[1]Pop!AL41,IF([2]MapVeg!AI46="N",0,IF([1]Pop!AL41&lt;0.01,0,[1]Pop!AL41-([1]Pop!AL41*MapEvac!IC44)+([1]Pop!AL40*MapEvac!EE43)+([1]Pop!AM41*MapEvac!GE44)+([1]Pop!AL42*MapEvac!AG45)+([1]Pop!AK41*MapEvac!CE44))))</f>
        <v>13.2633984735103</v>
      </c>
      <c r="AH46" s="14" t="n">
        <f aca="false">IF(Start="No",[1]Pop!AM41,IF([2]MapVeg!AJ46="N",0,IF([1]Pop!AM41&lt;0.01,0,[1]Pop!AM41-([1]Pop!AM41*MapEvac!ID44)+([1]Pop!AM40*MapEvac!EF43)+([1]Pop!AN41*MapEvac!GF44)+([1]Pop!AM42*MapEvac!AH45)+([1]Pop!AL41*MapEvac!CF44))))</f>
        <v>20.4315679883622</v>
      </c>
      <c r="AI46" s="14" t="n">
        <f aca="false">IF(Start="No",[1]Pop!AN41,IF([2]MapVeg!AK46="N",0,IF([1]Pop!AN41&lt;0.01,0,[1]Pop!AN41-([1]Pop!AN41*MapEvac!IE44)+([1]Pop!AN40*MapEvac!EG43)+([1]Pop!AO41*MapEvac!GG44)+([1]Pop!AN42*MapEvac!AI45)+([1]Pop!AM41*MapEvac!CG44))))</f>
        <v>19.2551312440602</v>
      </c>
      <c r="AJ46" s="14" t="n">
        <f aca="false">IF(Start="No",[1]Pop!AO41,IF([2]MapVeg!AL46="N",0,IF([1]Pop!AO41&lt;0.01,0,[1]Pop!AO41-([1]Pop!AO41*MapEvac!IF44)+([1]Pop!AO40*MapEvac!EH43)+([1]Pop!AP41*MapEvac!GH44)+([1]Pop!AO42*MapEvac!AJ45)+([1]Pop!AN41*MapEvac!CH44))))</f>
        <v>17.9921418911715</v>
      </c>
      <c r="AK46" s="14" t="n">
        <f aca="false">IF(Start="No",[1]Pop!AP41,IF([2]MapVeg!AM46="N",0,IF([1]Pop!AP41&lt;0.01,0,[1]Pop!AP41-([1]Pop!AP41*MapEvac!IG44)+([1]Pop!AP40*MapEvac!EI43)+([1]Pop!AQ41*MapEvac!GI44)+([1]Pop!AP42*MapEvac!AK45)+([1]Pop!AO41*MapEvac!CI44))))</f>
        <v>10.1287657622936</v>
      </c>
      <c r="AL46" s="14" t="n">
        <f aca="false">IF(Start="No",[1]Pop!AQ41,IF([2]MapVeg!AN46="N",0,IF([1]Pop!AQ41&lt;0.01,0,[1]Pop!AQ41-([1]Pop!AQ41*MapEvac!IH44)+([1]Pop!AQ40*MapEvac!EJ43)+([1]Pop!AR41*MapEvac!GJ44)+([1]Pop!AQ42*MapEvac!AL45)+([1]Pop!AP41*MapEvac!CJ44))))</f>
        <v>9.06105144257046</v>
      </c>
      <c r="AM46" s="14" t="n">
        <f aca="false">IF(Start="No",[1]Pop!AR41,IF([2]MapVeg!AO46="N",0,IF([1]Pop!AR41&lt;0.01,0,[1]Pop!AR41-([1]Pop!AR41*MapEvac!II44)+([1]Pop!AR40*MapEvac!EK43)+([1]Pop!AS41*MapEvac!GK44)+([1]Pop!AR42*MapEvac!AM45)+([1]Pop!AQ41*MapEvac!CK44))))</f>
        <v>7.943340556752</v>
      </c>
      <c r="AN46" s="14" t="n">
        <f aca="false">IF(Start="No",[1]Pop!AS41,IF([2]MapVeg!AP46="N",0,IF([1]Pop!AS41&lt;0.01,0,[1]Pop!AS41-([1]Pop!AS41*MapEvac!IJ44)+([1]Pop!AS40*MapEvac!EL43)+([1]Pop!AT41*MapEvac!GL44)+([1]Pop!AS42*MapEvac!AN45)+([1]Pop!AR41*MapEvac!CL44))))</f>
        <v>2.75360335926456</v>
      </c>
      <c r="AO46" s="14" t="n">
        <f aca="false">IF(Start="No",[1]Pop!AT41,IF([2]MapVeg!AQ46="N",0,IF([1]Pop!AT41&lt;0.01,0,[1]Pop!AT41-([1]Pop!AT41*MapEvac!IK44)+([1]Pop!AT40*MapEvac!EM43)+([1]Pop!AU41*MapEvac!GM44)+([1]Pop!AT42*MapEvac!AO45)+([1]Pop!AS41*MapEvac!CM44))))</f>
        <v>15.0203959888972</v>
      </c>
      <c r="AP46" s="14" t="n">
        <f aca="false">IF(Start="No",[1]Pop!AU41,IF([2]MapVeg!AR46="N",0,IF([1]Pop!AU41&lt;0.01,0,[1]Pop!AU41-([1]Pop!AU41*MapEvac!IL44)+([1]Pop!AU40*MapEvac!EN43)+([1]Pop!AV41*MapEvac!GN44)+([1]Pop!AU42*MapEvac!AP45)+([1]Pop!AT41*MapEvac!CN44))))</f>
        <v>4.19960801044024</v>
      </c>
      <c r="AQ46" s="14" t="n">
        <f aca="false">IF(Start="No",[1]Pop!AV41,IF([2]MapVeg!AS46="N",0,IF([1]Pop!AV41&lt;0.01,0,[1]Pop!AV41-([1]Pop!AV41*MapEvac!IM44)+([1]Pop!AV40*MapEvac!EO43)+([1]Pop!AW41*MapEvac!GO44)+([1]Pop!AV42*MapEvac!AQ45)+([1]Pop!AU41*MapEvac!CO44))))</f>
        <v>8.86342696000486</v>
      </c>
      <c r="AR46" s="14" t="n">
        <f aca="false">IF(Start="No",[1]Pop!AW41,IF([2]MapVeg!AT46="N",0,IF([1]Pop!AW41&lt;0.01,0,[1]Pop!AW41-([1]Pop!AW41*MapEvac!IN44)+([1]Pop!AW40*MapEvac!EP43)+([1]Pop!AX41*MapEvac!GP44)+([1]Pop!AW42*MapEvac!AR45)+([1]Pop!AV41*MapEvac!CP44))))</f>
        <v>7.14195909280447</v>
      </c>
      <c r="AS46" s="14" t="n">
        <f aca="false">IF(Start="No",[1]Pop!AX41,IF([2]MapVeg!AU46="N",0,IF([1]Pop!AX41&lt;0.01,0,[1]Pop!AX41-([1]Pop!AX41*MapEvac!IO44)+([1]Pop!AX40*MapEvac!EQ43)+([1]Pop!AY41*MapEvac!GQ44)+([1]Pop!AX42*MapEvac!AS45)+([1]Pop!AW41*MapEvac!CQ44))))</f>
        <v>2.04319551498373</v>
      </c>
      <c r="AT46" s="14" t="n">
        <f aca="false">IF(Start="No",[1]Pop!AY41,IF([2]MapVeg!AV46="N",0,IF([1]Pop!AY41&lt;0.01,0,[1]Pop!AY41-([1]Pop!AY41*MapEvac!IP44)+([1]Pop!AY40*MapEvac!ER43)+([1]Pop!AZ41*MapEvac!GR44)+([1]Pop!AY42*MapEvac!AT45)+([1]Pop!AX41*MapEvac!CR44))))</f>
        <v>1.00830878802181</v>
      </c>
      <c r="AU46" s="14" t="n">
        <f aca="false">IF(Start="No",[1]Pop!AZ41,IF([2]MapVeg!AW46="N",0,IF([1]Pop!AZ41&lt;0.01,0,[1]Pop!AZ41-([1]Pop!AZ41*MapEvac!IQ44)+([1]Pop!AZ40*MapEvac!ES43)+([1]Pop!BA41*MapEvac!GS44)+([1]Pop!AZ42*MapEvac!AU45)+([1]Pop!AY41*MapEvac!CS44))))</f>
        <v>0.745225116202178</v>
      </c>
      <c r="AV46" s="14" t="n">
        <f aca="false">IF(Start="No",[1]Pop!BA41,IF([2]MapVeg!AX46="N",0,IF([1]Pop!BA41&lt;0.01,0,[1]Pop!BA41-([1]Pop!BA41*MapEvac!IR44)+([1]Pop!BA40*MapEvac!ET43)+([1]Pop!BB41*MapEvac!GT44)+([1]Pop!BA42*MapEvac!AV45)+([1]Pop!AZ41*MapEvac!CT44))))</f>
        <v>0.553529000384512</v>
      </c>
      <c r="AW46" s="14" t="n">
        <f aca="false">IF(Start="No",[1]Pop!BB41,IF([2]MapVeg!AY46="N",0,IF([1]Pop!BB41&lt;0.01,0,[1]Pop!BB41-([1]Pop!BB41*MapEvac!IS44)+([1]Pop!BB40*MapEvac!EU43)+([1]Pop!BC41*MapEvac!GU44)+([1]Pop!BB42*MapEvac!AW45)+([1]Pop!BA41*MapEvac!CU44))))</f>
        <v>0.417150359985627</v>
      </c>
      <c r="AX46" s="14" t="n">
        <f aca="false">IF(Start="No",[1]Pop!BC41,IF([2]MapVeg!AZ46="N",0,IF([1]Pop!BC41&lt;0.01,0,[1]Pop!BC41-([1]Pop!BC41*MapEvac!IT44)+([1]Pop!BC40*MapEvac!EV43)+([1]Pop!BD41*MapEvac!GV44)+([1]Pop!BC42*MapEvac!AX45)+([1]Pop!BB41*MapEvac!CV44))))</f>
        <v>0.322494824376048</v>
      </c>
      <c r="AY46" s="13" t="n">
        <f aca="false">IF(Start="No",[1]Pop!BD41,IF([2]MapVeg!BA46="N",0,IF([1]Pop!BD41&lt;0.01,0,[1]Pop!BD41-([1]Pop!BD41*MapEvac!IU44)+([1]Pop!BD40*MapEvac!EW43)+([1]Pop!BE41*MapEvac!GV44)+([1]Pop!BD42*MapEvac!AY45)+([1]Pop!BC41*MapEvac!CW44))))</f>
        <v>0.261072709012907</v>
      </c>
    </row>
    <row r="47" customFormat="false" ht="12.75" hidden="false" customHeight="false" outlineLevel="0" collapsed="false">
      <c r="B47" s="13" t="n">
        <f aca="false">IF(Start="No",[1]Pop!G42,IF([2]MapVeg!D47="N",0,IF([1]Pop!G42&lt;0.01,0,[1]Pop!G42-([1]Pop!G42*MapEvac!GX45)+([1]Pop!G41*MapEvac!CZ44)+([1]Pop!H42*MapEvac!EZ45)+([1]Pop!G43*MapEvac!B46)+([1]Pop!F42*MapEvac!BA45))))</f>
        <v>10.4349871051342</v>
      </c>
      <c r="C47" s="14" t="n">
        <f aca="false">IF(Start="No",[1]Pop!H42,IF([2]MapVeg!E47="N",0,IF([1]Pop!H42&lt;0.01,0,[1]Pop!H42-([1]Pop!H42*MapEvac!GY45)+([1]Pop!H41*MapEvac!DA44)+([1]Pop!I42*MapEvac!FA45)+([1]Pop!H43*MapEvac!C46)+([1]Pop!G42*MapEvac!BA45))))</f>
        <v>16.5379945357032</v>
      </c>
      <c r="D47" s="14" t="n">
        <f aca="false">IF(Start="No",[1]Pop!I42,IF([2]MapVeg!F47="N",0,IF([1]Pop!I42&lt;0.01,0,[1]Pop!I42-([1]Pop!I42*MapEvac!GZ45)+([1]Pop!I41*MapEvac!DB44)+([1]Pop!J42*MapEvac!FB45)+([1]Pop!I43*MapEvac!D46)+([1]Pop!H42*MapEvac!BB45))))</f>
        <v>16.8490791892844</v>
      </c>
      <c r="E47" s="14" t="n">
        <f aca="false">IF(Start="No",[1]Pop!J42,IF([2]MapVeg!G47="N",0,IF([1]Pop!J42&lt;0.01,0,[1]Pop!J42-([1]Pop!J42*MapEvac!HA45)+([1]Pop!J41*MapEvac!DC44)+([1]Pop!K42*MapEvac!FC45)+([1]Pop!J43*MapEvac!E46)+([1]Pop!I42*MapEvac!BC45))))</f>
        <v>16.8552147924006</v>
      </c>
      <c r="F47" s="14" t="n">
        <f aca="false">IF(Start="No",[1]Pop!K42,IF([2]MapVeg!H47="N",0,IF([1]Pop!K42&lt;0.01,0,[1]Pop!K42-([1]Pop!K42*MapEvac!HB45)+([1]Pop!K41*MapEvac!DD44)+([1]Pop!L42*MapEvac!FD45)+([1]Pop!K43*MapEvac!F46)+([1]Pop!J42*MapEvac!BD45))))</f>
        <v>16.6954968109565</v>
      </c>
      <c r="G47" s="14" t="n">
        <f aca="false">IF(Start="No",[1]Pop!L42,IF([2]MapVeg!I47="N",0,IF([1]Pop!L42&lt;0.01,0,[1]Pop!L42-([1]Pop!L42*MapEvac!HC45)+([1]Pop!L41*MapEvac!DE44)+([1]Pop!M42*MapEvac!FE45)+([1]Pop!L43*MapEvac!G46)+([1]Pop!K42*MapEvac!BE45))))</f>
        <v>7.02014061287688</v>
      </c>
      <c r="H47" s="14" t="n">
        <f aca="false">IF(Start="No",[1]Pop!M42,IF([2]MapVeg!J47="N",0,IF([1]Pop!M42&lt;0.01,0,[1]Pop!M42-([1]Pop!M42*MapEvac!HD45)+([1]Pop!M41*MapEvac!DF44)+([1]Pop!N42*MapEvac!FF45)+([1]Pop!M43*MapEvac!H46)+([1]Pop!L42*MapEvac!BF45))))</f>
        <v>0</v>
      </c>
      <c r="I47" s="14" t="n">
        <f aca="false">IF(Start="No",[1]Pop!N42,IF([2]MapVeg!K47="N",0,IF([1]Pop!N42&lt;0.01,0,[1]Pop!N42-([1]Pop!N42*MapEvac!HE45)+([1]Pop!N41*MapEvac!DG44)+([1]Pop!O42*MapEvac!FG45)+([1]Pop!N43*MapEvac!I46)+([1]Pop!M42*MapEvac!BG45))))</f>
        <v>0</v>
      </c>
      <c r="J47" s="14" t="n">
        <f aca="false">IF(Start="No",[1]Pop!O42,IF([2]MapVeg!L47="N",0,IF([1]Pop!O42&lt;0.01,0,[1]Pop!O42-([1]Pop!O42*MapEvac!HF45)+([1]Pop!O41*MapEvac!DH44)+([1]Pop!P42*MapEvac!FH45)+([1]Pop!O43*MapEvac!J46)+([1]Pop!N42*MapEvac!BH45))))</f>
        <v>6.83431964563003</v>
      </c>
      <c r="K47" s="14" t="n">
        <f aca="false">IF(Start="No",[1]Pop!P42,IF([2]MapVeg!M47="N",0,IF([1]Pop!P42&lt;0.01,0,[1]Pop!P42-([1]Pop!P42*MapEvac!HG45)+([1]Pop!P41*MapEvac!DI44)+([1]Pop!Q42*MapEvac!FI45)+([1]Pop!P43*MapEvac!K46)+([1]Pop!O42*MapEvac!BI45))))</f>
        <v>16.2697257172982</v>
      </c>
      <c r="L47" s="14" t="n">
        <f aca="false">IF(Start="No",[1]Pop!Q42,IF([2]MapVeg!N47="N",0,IF([1]Pop!Q42&lt;0.01,0,[1]Pop!Q42-([1]Pop!Q42*MapEvac!HH45)+([1]Pop!Q41*MapEvac!DJ44)+([1]Pop!R42*MapEvac!FJ45)+([1]Pop!Q43*MapEvac!L46)+([1]Pop!P42*MapEvac!BJ45))))</f>
        <v>16.5312010884447</v>
      </c>
      <c r="M47" s="14" t="n">
        <f aca="false">IF(Start="No",[1]Pop!R42,IF([2]MapVeg!O47="N",0,IF([1]Pop!R42&lt;0.01,0,[1]Pop!R42-([1]Pop!R42*MapEvac!HI45)+([1]Pop!R41*MapEvac!DK44)+([1]Pop!S42*MapEvac!FK45)+([1]Pop!R43*MapEvac!M46)+([1]Pop!Q42*MapEvac!BK45))))</f>
        <v>16.7806554884486</v>
      </c>
      <c r="N47" s="14" t="n">
        <f aca="false">IF(Start="No",[1]Pop!S42,IF([2]MapVeg!P47="N",0,IF([1]Pop!S42&lt;0.01,0,[1]Pop!S42-([1]Pop!S42*MapEvac!HJ45)+([1]Pop!S41*MapEvac!DL44)+([1]Pop!T42*MapEvac!FL45)+([1]Pop!S43*MapEvac!N46)+([1]Pop!R42*MapEvac!BL45))))</f>
        <v>17.0152493320588</v>
      </c>
      <c r="O47" s="14" t="n">
        <f aca="false">IF(Start="No",[1]Pop!T42,IF([2]MapVeg!Q47="N",0,IF([1]Pop!T42&lt;0.01,0,[1]Pop!T42-([1]Pop!T42*MapEvac!HK45)+([1]Pop!T41*MapEvac!DM44)+([1]Pop!U42*MapEvac!FM45)+([1]Pop!T43*MapEvac!O46)+([1]Pop!S42*MapEvac!BM45))))</f>
        <v>17.2396969664046</v>
      </c>
      <c r="P47" s="14" t="n">
        <f aca="false">IF(Start="No",[1]Pop!U42,IF([2]MapVeg!R47="N",0,IF([1]Pop!U42&lt;0.01,0,[1]Pop!U42-([1]Pop!U42*MapEvac!HL45)+([1]Pop!U41*MapEvac!DN44)+([1]Pop!V42*MapEvac!FN45)+([1]Pop!U43*MapEvac!P46)+([1]Pop!T42*MapEvac!BN45))))</f>
        <v>28.2884512319507</v>
      </c>
      <c r="Q47" s="14" t="n">
        <f aca="false">IF(Start="No",[1]Pop!V42,IF([2]MapVeg!S47="N",0,IF([1]Pop!V42&lt;0.01,0,[1]Pop!V42-([1]Pop!V42*MapEvac!HM45)+([1]Pop!V41*MapEvac!DO44)+([1]Pop!W42*MapEvac!FO45)+([1]Pop!V43*MapEvac!Q46)+([1]Pop!U42*MapEvac!BO45))))</f>
        <v>28.3981048272785</v>
      </c>
      <c r="R47" s="14" t="n">
        <f aca="false">IF(Start="No",[1]Pop!W42,IF([2]MapVeg!T47="N",0,IF([1]Pop!W42&lt;0.01,0,[1]Pop!W42-([1]Pop!W42*MapEvac!HN45)+([1]Pop!W41*MapEvac!DP44)+([1]Pop!X42*MapEvac!FP45)+([1]Pop!W43*MapEvac!R46)+([1]Pop!V42*MapEvac!BP45))))</f>
        <v>17.4946684786344</v>
      </c>
      <c r="S47" s="14" t="n">
        <f aca="false">IF(Start="No",[1]Pop!X42,IF([2]MapVeg!U47="N",0,IF([1]Pop!X42&lt;0.01,0,[1]Pop!X42-([1]Pop!X42*MapEvac!HO45)+([1]Pop!X41*MapEvac!DQ44)+([1]Pop!Y42*MapEvac!FQ45)+([1]Pop!X43*MapEvac!S46)+([1]Pop!W42*MapEvac!BQ45))))</f>
        <v>28.4931877006711</v>
      </c>
      <c r="T47" s="14" t="n">
        <f aca="false">IF(Start="No",[1]Pop!Y42,IF([2]MapVeg!V47="N",0,IF([1]Pop!Y42&lt;0.01,0,[1]Pop!Y42-([1]Pop!Y42*MapEvac!HP45)+([1]Pop!Y41*MapEvac!DR44)+([1]Pop!Z42*MapEvac!FR45)+([1]Pop!Y43*MapEvac!T46)+([1]Pop!X42*MapEvac!BR45))))</f>
        <v>28.4535716429279</v>
      </c>
      <c r="U47" s="14" t="n">
        <f aca="false">IF(Start="No",[1]Pop!Z42,IF([2]MapVeg!W47="N",0,IF([1]Pop!Z42&lt;0.01,0,[1]Pop!Z42-([1]Pop!Z42*MapEvac!HQ45)+([1]Pop!Z41*MapEvac!DS44)+([1]Pop!AA42*MapEvac!FS45)+([1]Pop!Z43*MapEvac!U46)+([1]Pop!Y42*MapEvac!BS45))))</f>
        <v>17.4059322662763</v>
      </c>
      <c r="V47" s="14" t="n">
        <f aca="false">IF(Start="No",[1]Pop!AA42,IF([2]MapVeg!X47="N",0,IF([1]Pop!AA42&lt;0.01,0,[1]Pop!AA42-([1]Pop!AA42*MapEvac!HR45)+([1]Pop!AA41*MapEvac!DT44)+([1]Pop!AB42*MapEvac!FT45)+([1]Pop!AA43*MapEvac!V46)+([1]Pop!Z42*MapEvac!BT45))))</f>
        <v>17.2760477807441</v>
      </c>
      <c r="W47" s="14" t="n">
        <f aca="false">IF(Start="No",[1]Pop!AB42,IF([2]MapVeg!Y47="N",0,IF([1]Pop!AB42&lt;0.01,0,[1]Pop!AB42-([1]Pop!AB42*MapEvac!HS45)+([1]Pop!AB41*MapEvac!DU44)+([1]Pop!AC42*MapEvac!FU45)+([1]Pop!AB43*MapEvac!W46)+([1]Pop!AA42*MapEvac!BU45))))</f>
        <v>17.1049642282631</v>
      </c>
      <c r="X47" s="14" t="n">
        <f aca="false">IF(Start="No",[1]Pop!AC42,IF([2]MapVeg!Z47="N",0,IF([1]Pop!AC42&lt;0.01,0,[1]Pop!AC42-([1]Pop!AC42*MapEvac!HT45)+([1]Pop!AC41*MapEvac!DV44)+([1]Pop!AD42*MapEvac!FV45)+([1]Pop!AC43*MapEvac!X46)+([1]Pop!AB42*MapEvac!BV45))))</f>
        <v>47.3623876516797</v>
      </c>
      <c r="Y47" s="14" t="n">
        <f aca="false">IF(Start="No",[1]Pop!AD42,IF([2]MapVeg!AA47="N",0,IF([1]Pop!AD42&lt;0.01,0,[1]Pop!AD42-([1]Pop!AD42*MapEvac!HU45)+([1]Pop!AD41*MapEvac!DW44)+([1]Pop!AE42*MapEvac!FW45)+([1]Pop!AD43*MapEvac!Y46)+([1]Pop!AC42*MapEvac!BW45))))</f>
        <v>16.5687755626238</v>
      </c>
      <c r="Z47" s="14" t="n">
        <f aca="false">IF(Start="No",[1]Pop!AE42,IF([2]MapVeg!AB47="N",0,IF([1]Pop!AE42&lt;0.01,0,[1]Pop!AE42-([1]Pop!AE42*MapEvac!HV45)+([1]Pop!AE41*MapEvac!DX44)+([1]Pop!AF42*MapEvac!FX45)+([1]Pop!AE43*MapEvac!Z46)+([1]Pop!AD42*MapEvac!BX45))))</f>
        <v>16.1496488712492</v>
      </c>
      <c r="AA47" s="14" t="n">
        <f aca="false">IF(Start="No",[1]Pop!AF42,IF([2]MapVeg!AC47="N",0,IF([1]Pop!AF42&lt;0.01,0,[1]Pop!AF42-([1]Pop!AF42*MapEvac!HW45)+([1]Pop!AF41*MapEvac!DY44)+([1]Pop!AG42*MapEvac!FY45)+([1]Pop!AF43*MapEvac!AA46)+([1]Pop!AE42*MapEvac!BY45))))</f>
        <v>15.7892474033061</v>
      </c>
      <c r="AB47" s="14" t="n">
        <f aca="false">IF(Start="No",[1]Pop!AG42,IF([2]MapVeg!AD47="N",0,IF([1]Pop!AG42&lt;0.01,0,[1]Pop!AG42-([1]Pop!AG42*MapEvac!HX45)+([1]Pop!AG41*MapEvac!DZ44)+([1]Pop!AH42*MapEvac!FZ45)+([1]Pop!AG43*MapEvac!AB46)+([1]Pop!AF42*MapEvac!BZ45))))</f>
        <v>15.4374599392803</v>
      </c>
      <c r="AC47" s="14" t="n">
        <f aca="false">IF(Start="No",[1]Pop!AH42,IF([2]MapVeg!AE47="N",0,IF([1]Pop!AH42&lt;0.01,0,[1]Pop!AH42-([1]Pop!AH42*MapEvac!HY45)+([1]Pop!AH41*MapEvac!EA44)+([1]Pop!AI42*MapEvac!GA45)+([1]Pop!AH43*MapEvac!AC46)+([1]Pop!AG42*MapEvac!CA45))))</f>
        <v>15.0720731684462</v>
      </c>
      <c r="AD47" s="14" t="n">
        <f aca="false">IF(Start="No",[1]Pop!AI42,IF([2]MapVeg!AF47="N",0,IF([1]Pop!AI42&lt;0.01,0,[1]Pop!AI42-([1]Pop!AI42*MapEvac!HZ45)+([1]Pop!AI41*MapEvac!EB44)+([1]Pop!AJ42*MapEvac!GB45)+([1]Pop!AI43*MapEvac!AD46)+([1]Pop!AH42*MapEvac!CB45))))</f>
        <v>23.9594430304534</v>
      </c>
      <c r="AE47" s="14" t="n">
        <f aca="false">IF(Start="No",[1]Pop!AJ42,IF([2]MapVeg!AG47="N",0,IF([1]Pop!AJ42&lt;0.01,0,[1]Pop!AJ42-([1]Pop!AJ42*MapEvac!IA45)+([1]Pop!AJ41*MapEvac!EC44)+([1]Pop!AK42*MapEvac!GC45)+([1]Pop!AJ43*MapEvac!AE46)+([1]Pop!AI42*MapEvac!CC45))))</f>
        <v>14.2641154204537</v>
      </c>
      <c r="AF47" s="14" t="n">
        <f aca="false">IF(Start="No",[1]Pop!AK42,IF([2]MapVeg!AH47="N",0,IF([1]Pop!AK42&lt;0.01,0,[1]Pop!AK42-([1]Pop!AK42*MapEvac!IB45)+([1]Pop!AK41*MapEvac!ED44)+([1]Pop!AL42*MapEvac!GD45)+([1]Pop!AK43*MapEvac!AF46)+([1]Pop!AJ42*MapEvac!CD45))))</f>
        <v>13.6451627724071</v>
      </c>
      <c r="AG47" s="14" t="n">
        <f aca="false">IF(Start="No",[1]Pop!AL42,IF([2]MapVeg!AI47="N",0,IF([1]Pop!AL42&lt;0.01,0,[1]Pop!AL42-([1]Pop!AL42*MapEvac!IC45)+([1]Pop!AL41*MapEvac!EE44)+([1]Pop!AM42*MapEvac!GE45)+([1]Pop!AL43*MapEvac!AG46)+([1]Pop!AK42*MapEvac!CE45))))</f>
        <v>12.940350454756</v>
      </c>
      <c r="AH47" s="14" t="n">
        <f aca="false">IF(Start="No",[1]Pop!AM42,IF([2]MapVeg!AJ47="N",0,IF([1]Pop!AM42&lt;0.01,0,[1]Pop!AM42-([1]Pop!AM42*MapEvac!ID45)+([1]Pop!AM41*MapEvac!EF44)+([1]Pop!AN42*MapEvac!GF45)+([1]Pop!AM43*MapEvac!AH46)+([1]Pop!AL42*MapEvac!CF45))))</f>
        <v>12.2296198283012</v>
      </c>
      <c r="AI47" s="14" t="n">
        <f aca="false">IF(Start="No",[1]Pop!AN42,IF([2]MapVeg!AK47="N",0,IF([1]Pop!AN42&lt;0.01,0,[1]Pop!AN42-([1]Pop!AN42*MapEvac!IE45)+([1]Pop!AN41*MapEvac!EG44)+([1]Pop!AO42*MapEvac!GG45)+([1]Pop!AN43*MapEvac!AI46)+([1]Pop!AM42*MapEvac!CG45))))</f>
        <v>18.7675560697444</v>
      </c>
      <c r="AJ47" s="14" t="n">
        <f aca="false">IF(Start="No",[1]Pop!AO42,IF([2]MapVeg!AL47="N",0,IF([1]Pop!AO42&lt;0.01,0,[1]Pop!AO42-([1]Pop!AO42*MapEvac!IF45)+([1]Pop!AO41*MapEvac!EH44)+([1]Pop!AP42*MapEvac!GH45)+([1]Pop!AO43*MapEvac!AJ46)+([1]Pop!AN42*MapEvac!CH45))))</f>
        <v>17.577703916182</v>
      </c>
      <c r="AK47" s="14" t="n">
        <f aca="false">IF(Start="No",[1]Pop!AP42,IF([2]MapVeg!AM47="N",0,IF([1]Pop!AP42&lt;0.01,0,[1]Pop!AP42-([1]Pop!AP42*MapEvac!IG45)+([1]Pop!AP41*MapEvac!EI44)+([1]Pop!AQ42*MapEvac!GI45)+([1]Pop!AP43*MapEvac!AK46)+([1]Pop!AO42*MapEvac!CI45))))</f>
        <v>16.1430401539833</v>
      </c>
      <c r="AL47" s="14" t="n">
        <f aca="false">IF(Start="No",[1]Pop!AQ42,IF([2]MapVeg!AN47="N",0,IF([1]Pop!AQ42&lt;0.01,0,[1]Pop!AQ42-([1]Pop!AQ42*MapEvac!IH45)+([1]Pop!AQ41*MapEvac!EJ44)+([1]Pop!AR42*MapEvac!GJ45)+([1]Pop!AQ43*MapEvac!AL46)+([1]Pop!AP42*MapEvac!CJ45))))</f>
        <v>14.5370056041729</v>
      </c>
      <c r="AM47" s="14" t="n">
        <f aca="false">IF(Start="No",[1]Pop!AR42,IF([2]MapVeg!AO47="N",0,IF([1]Pop!AR42&lt;0.01,0,[1]Pop!AR42-([1]Pop!AR42*MapEvac!II45)+([1]Pop!AR41*MapEvac!EK44)+([1]Pop!AS42*MapEvac!GK45)+([1]Pop!AR43*MapEvac!AM46)+([1]Pop!AQ42*MapEvac!CK45))))</f>
        <v>12.8097367117629</v>
      </c>
      <c r="AN47" s="14" t="n">
        <f aca="false">IF(Start="No",[1]Pop!AS42,IF([2]MapVeg!AP47="N",0,IF([1]Pop!AS42&lt;0.01,0,[1]Pop!AS42-([1]Pop!AS42*MapEvac!IJ45)+([1]Pop!AS41*MapEvac!EL44)+([1]Pop!AT42*MapEvac!GL45)+([1]Pop!AS43*MapEvac!AN46)+([1]Pop!AR42*MapEvac!CL45))))</f>
        <v>6.54224788731976</v>
      </c>
      <c r="AO47" s="14" t="n">
        <f aca="false">IF(Start="No",[1]Pop!AT42,IF([2]MapVeg!AQ47="N",0,IF([1]Pop!AT42&lt;0.01,0,[1]Pop!AT42-([1]Pop!AT42*MapEvac!IK45)+([1]Pop!AT41*MapEvac!EM44)+([1]Pop!AU42*MapEvac!GM45)+([1]Pop!AT43*MapEvac!AO46)+([1]Pop!AS42*MapEvac!CM45))))</f>
        <v>15.1787547533891</v>
      </c>
      <c r="AP47" s="14" t="n">
        <f aca="false">IF(Start="No",[1]Pop!AU42,IF([2]MapVeg!AR47="N",0,IF([1]Pop!AU42&lt;0.01,0,[1]Pop!AU42-([1]Pop!AU42*MapEvac!IL45)+([1]Pop!AU41*MapEvac!EN44)+([1]Pop!AV42*MapEvac!GN45)+([1]Pop!AU43*MapEvac!AP46)+([1]Pop!AT42*MapEvac!CN45))))</f>
        <v>12.5798336091675</v>
      </c>
      <c r="AQ47" s="14" t="n">
        <f aca="false">IF(Start="No",[1]Pop!AV42,IF([2]MapVeg!AS47="N",0,IF([1]Pop!AV42&lt;0.01,0,[1]Pop!AV42-([1]Pop!AV42*MapEvac!IM45)+([1]Pop!AV41*MapEvac!EO44)+([1]Pop!AW42*MapEvac!GO45)+([1]Pop!AV43*MapEvac!AQ46)+([1]Pop!AU42*MapEvac!CO45))))</f>
        <v>9.6278562056363</v>
      </c>
      <c r="AR47" s="14" t="n">
        <f aca="false">IF(Start="No",[1]Pop!AW42,IF([2]MapVeg!AT47="N",0,IF([1]Pop!AW42&lt;0.01,0,[1]Pop!AW42-([1]Pop!AW42*MapEvac!IN45)+([1]Pop!AW41*MapEvac!EP44)+([1]Pop!AX42*MapEvac!GP45)+([1]Pop!AW43*MapEvac!AR46)+([1]Pop!AV42*MapEvac!CP45))))</f>
        <v>7.58897650664974</v>
      </c>
      <c r="AS47" s="14" t="n">
        <f aca="false">IF(Start="No",[1]Pop!AX42,IF([2]MapVeg!AU47="N",0,IF([1]Pop!AX42&lt;0.01,0,[1]Pop!AX42-([1]Pop!AX42*MapEvac!IO45)+([1]Pop!AX41*MapEvac!EQ44)+([1]Pop!AY42*MapEvac!GQ45)+([1]Pop!AX43*MapEvac!AS46)+([1]Pop!AW42*MapEvac!CQ45))))</f>
        <v>2.15035772965504</v>
      </c>
      <c r="AT47" s="14" t="n">
        <f aca="false">IF(Start="No",[1]Pop!AY42,IF([2]MapVeg!AV47="N",0,IF([1]Pop!AY42&lt;0.01,0,[1]Pop!AY42-([1]Pop!AY42*MapEvac!IP45)+([1]Pop!AY41*MapEvac!ER44)+([1]Pop!AZ42*MapEvac!GR45)+([1]Pop!AY43*MapEvac!AT46)+([1]Pop!AX42*MapEvac!CR45))))</f>
        <v>1.03468462713337</v>
      </c>
      <c r="AU47" s="14" t="n">
        <f aca="false">IF(Start="No",[1]Pop!AZ42,IF([2]MapVeg!AW47="N",0,IF([1]Pop!AZ42&lt;0.01,0,[1]Pop!AZ42-([1]Pop!AZ42*MapEvac!IQ45)+([1]Pop!AZ41*MapEvac!ES44)+([1]Pop!BA42*MapEvac!GS45)+([1]Pop!AZ43*MapEvac!AU46)+([1]Pop!AY42*MapEvac!CS45))))</f>
        <v>0.750012508656995</v>
      </c>
      <c r="AV47" s="14" t="n">
        <f aca="false">IF(Start="No",[1]Pop!BA42,IF([2]MapVeg!AX47="N",0,IF([1]Pop!BA42&lt;0.01,0,[1]Pop!BA42-([1]Pop!BA42*MapEvac!IR45)+([1]Pop!BA41*MapEvac!ET44)+([1]Pop!BB42*MapEvac!GT45)+([1]Pop!BA43*MapEvac!AV46)+([1]Pop!AZ42*MapEvac!CT45))))</f>
        <v>0.550367986874878</v>
      </c>
      <c r="AW47" s="14" t="n">
        <f aca="false">IF(Start="No",[1]Pop!BB42,IF([2]MapVeg!AY47="N",0,IF([1]Pop!BB42&lt;0.01,0,[1]Pop!BB42-([1]Pop!BB42*MapEvac!IS45)+([1]Pop!BB41*MapEvac!EU44)+([1]Pop!BC42*MapEvac!GU45)+([1]Pop!BB43*MapEvac!AW46)+([1]Pop!BA42*MapEvac!CU45))))</f>
        <v>0.413532683675688</v>
      </c>
      <c r="AX47" s="14" t="n">
        <f aca="false">IF(Start="No",[1]Pop!BC42,IF([2]MapVeg!AZ47="N",0,IF([1]Pop!BC42&lt;0.01,0,[1]Pop!BC42-([1]Pop!BC42*MapEvac!IT45)+([1]Pop!BC41*MapEvac!EV44)+([1]Pop!BD42*MapEvac!GV45)+([1]Pop!BC43*MapEvac!AX46)+([1]Pop!BB42*MapEvac!CV45))))</f>
        <v>0.322815198998655</v>
      </c>
      <c r="AY47" s="13" t="n">
        <f aca="false">IF(Start="No",[1]Pop!BD42,IF([2]MapVeg!BA47="N",0,IF([1]Pop!BD42&lt;0.01,0,[1]Pop!BD42-([1]Pop!BD42*MapEvac!IU45)+([1]Pop!BD41*MapEvac!EW44)+([1]Pop!BE42*MapEvac!GV45)+([1]Pop!BD43*MapEvac!AY46)+([1]Pop!BC42*MapEvac!CW45))))</f>
        <v>0.265269056725883</v>
      </c>
    </row>
    <row r="48" customFormat="false" ht="12.75" hidden="false" customHeight="false" outlineLevel="0" collapsed="false">
      <c r="B48" s="13" t="n">
        <f aca="false">IF(Start="No",[1]Pop!G43,IF([2]MapVeg!D48="N",0,IF([1]Pop!G43&lt;0.01,0,[1]Pop!G43-([1]Pop!G43*MapEvac!GX46)+([1]Pop!G42*MapEvac!CZ45)+([1]Pop!H43*MapEvac!EZ46)+([1]Pop!G44*MapEvac!B47)+([1]Pop!F43*MapEvac!BA46))))</f>
        <v>10.7940487462768</v>
      </c>
      <c r="C48" s="14" t="n">
        <f aca="false">IF(Start="No",[1]Pop!H43,IF([2]MapVeg!E48="N",0,IF([1]Pop!H43&lt;0.01,0,[1]Pop!H43-([1]Pop!H43*MapEvac!GY46)+([1]Pop!H42*MapEvac!DA45)+([1]Pop!I43*MapEvac!FA46)+([1]Pop!H44*MapEvac!C47)+([1]Pop!G43*MapEvac!BA46))))</f>
        <v>11.1694150001832</v>
      </c>
      <c r="D48" s="14" t="n">
        <f aca="false">IF(Start="No",[1]Pop!I43,IF([2]MapVeg!F48="N",0,IF([1]Pop!I43&lt;0.01,0,[1]Pop!I43-([1]Pop!I43*MapEvac!GZ46)+([1]Pop!I42*MapEvac!DB45)+([1]Pop!J43*MapEvac!FB46)+([1]Pop!I44*MapEvac!D47)+([1]Pop!H43*MapEvac!BB46))))</f>
        <v>28.3484016879049</v>
      </c>
      <c r="E48" s="14" t="n">
        <f aca="false">IF(Start="No",[1]Pop!J43,IF([2]MapVeg!G48="N",0,IF([1]Pop!J43&lt;0.01,0,[1]Pop!J43-([1]Pop!J43*MapEvac!HA46)+([1]Pop!J42*MapEvac!DC45)+([1]Pop!K43*MapEvac!FC46)+([1]Pop!J44*MapEvac!E47)+([1]Pop!I43*MapEvac!BC46))))</f>
        <v>17.2703931998151</v>
      </c>
      <c r="F48" s="14" t="n">
        <f aca="false">IF(Start="No",[1]Pop!K43,IF([2]MapVeg!H48="N",0,IF([1]Pop!K43&lt;0.01,0,[1]Pop!K43-([1]Pop!K43*MapEvac!HB46)+([1]Pop!K42*MapEvac!DD45)+([1]Pop!L43*MapEvac!FD46)+([1]Pop!K44*MapEvac!F47)+([1]Pop!J43*MapEvac!BD46))))</f>
        <v>16.9153792019137</v>
      </c>
      <c r="G48" s="14" t="n">
        <f aca="false">IF(Start="No",[1]Pop!L43,IF([2]MapVeg!I48="N",0,IF([1]Pop!L43&lt;0.01,0,[1]Pop!L43-([1]Pop!L43*MapEvac!HC46)+([1]Pop!L42*MapEvac!DE45)+([1]Pop!M43*MapEvac!FE46)+([1]Pop!L44*MapEvac!G47)+([1]Pop!K43*MapEvac!BE46))))</f>
        <v>7.05214939198145</v>
      </c>
      <c r="H48" s="14" t="n">
        <f aca="false">IF(Start="No",[1]Pop!M43,IF([2]MapVeg!J48="N",0,IF([1]Pop!M43&lt;0.01,0,[1]Pop!M43-([1]Pop!M43*MapEvac!HD46)+([1]Pop!M42*MapEvac!DF45)+([1]Pop!N43*MapEvac!FF46)+([1]Pop!M44*MapEvac!H47)+([1]Pop!L43*MapEvac!BF46))))</f>
        <v>0</v>
      </c>
      <c r="I48" s="14" t="n">
        <f aca="false">IF(Start="No",[1]Pop!N43,IF([2]MapVeg!K48="N",0,IF([1]Pop!N43&lt;0.01,0,[1]Pop!N43-([1]Pop!N43*MapEvac!HE46)+([1]Pop!N42*MapEvac!DG45)+([1]Pop!O43*MapEvac!FG46)+([1]Pop!N44*MapEvac!I47)+([1]Pop!M43*MapEvac!BG46))))</f>
        <v>0</v>
      </c>
      <c r="J48" s="14" t="n">
        <f aca="false">IF(Start="No",[1]Pop!O43,IF([2]MapVeg!L48="N",0,IF([1]Pop!O43&lt;0.01,0,[1]Pop!O43-([1]Pop!O43*MapEvac!HF46)+([1]Pop!O42*MapEvac!DH45)+([1]Pop!P43*MapEvac!FH46)+([1]Pop!O44*MapEvac!J47)+([1]Pop!N43*MapEvac!BH46))))</f>
        <v>6.72771636165497</v>
      </c>
      <c r="K48" s="14" t="n">
        <f aca="false">IF(Start="No",[1]Pop!P43,IF([2]MapVeg!M48="N",0,IF([1]Pop!P43&lt;0.01,0,[1]Pop!P43-([1]Pop!P43*MapEvac!HG46)+([1]Pop!P42*MapEvac!DI45)+([1]Pop!Q43*MapEvac!FI46)+([1]Pop!P44*MapEvac!K47)+([1]Pop!O43*MapEvac!BI46))))</f>
        <v>16.0574470110171</v>
      </c>
      <c r="L48" s="14" t="n">
        <f aca="false">IF(Start="No",[1]Pop!Q43,IF([2]MapVeg!N48="N",0,IF([1]Pop!Q43&lt;0.01,0,[1]Pop!Q43-([1]Pop!Q43*MapEvac!HH46)+([1]Pop!Q42*MapEvac!DJ45)+([1]Pop!R43*MapEvac!FJ46)+([1]Pop!Q44*MapEvac!L47)+([1]Pop!P43*MapEvac!BJ46))))</f>
        <v>16.3679619703857</v>
      </c>
      <c r="M48" s="14" t="n">
        <f aca="false">IF(Start="No",[1]Pop!R43,IF([2]MapVeg!O48="N",0,IF([1]Pop!R43&lt;0.01,0,[1]Pop!R43-([1]Pop!R43*MapEvac!HI46)+([1]Pop!R42*MapEvac!DK45)+([1]Pop!S43*MapEvac!FK46)+([1]Pop!R44*MapEvac!M47)+([1]Pop!Q43*MapEvac!BK46))))</f>
        <v>27.075366687082</v>
      </c>
      <c r="N48" s="14" t="n">
        <f aca="false">IF(Start="No",[1]Pop!S43,IF([2]MapVeg!P48="N",0,IF([1]Pop!S43&lt;0.01,0,[1]Pop!S43-([1]Pop!S43*MapEvac!HJ46)+([1]Pop!S42*MapEvac!DL45)+([1]Pop!T43*MapEvac!FL46)+([1]Pop!S44*MapEvac!N47)+([1]Pop!R43*MapEvac!BL46))))</f>
        <v>27.4439192550436</v>
      </c>
      <c r="O48" s="14" t="n">
        <f aca="false">IF(Start="No",[1]Pop!T43,IF([2]MapVeg!Q48="N",0,IF([1]Pop!T43&lt;0.01,0,[1]Pop!T43-([1]Pop!T43*MapEvac!HK46)+([1]Pop!T42*MapEvac!DM45)+([1]Pop!U43*MapEvac!FM46)+([1]Pop!T44*MapEvac!O47)+([1]Pop!S43*MapEvac!BM46))))</f>
        <v>27.7711239481471</v>
      </c>
      <c r="P48" s="14" t="n">
        <f aca="false">IF(Start="No",[1]Pop!U43,IF([2]MapVeg!R48="N",0,IF([1]Pop!U43&lt;0.01,0,[1]Pop!U43-([1]Pop!U43*MapEvac!HL46)+([1]Pop!U42*MapEvac!DN45)+([1]Pop!V43*MapEvac!FN46)+([1]Pop!U44*MapEvac!P47)+([1]Pop!T43*MapEvac!BN46))))</f>
        <v>28.0361531115113</v>
      </c>
      <c r="Q48" s="14" t="n">
        <f aca="false">IF(Start="No",[1]Pop!V43,IF([2]MapVeg!S48="N",0,IF([1]Pop!V43&lt;0.01,0,[1]Pop!V43-([1]Pop!V43*MapEvac!HM46)+([1]Pop!V42*MapEvac!DO45)+([1]Pop!W43*MapEvac!FO46)+([1]Pop!V44*MapEvac!Q47)+([1]Pop!U43*MapEvac!BO46))))</f>
        <v>28.1922493158106</v>
      </c>
      <c r="R48" s="14" t="n">
        <f aca="false">IF(Start="No",[1]Pop!W43,IF([2]MapVeg!T48="N",0,IF([1]Pop!W43&lt;0.01,0,[1]Pop!W43-([1]Pop!W43*MapEvac!HN46)+([1]Pop!W42*MapEvac!DP45)+([1]Pop!X43*MapEvac!FP46)+([1]Pop!W44*MapEvac!R47)+([1]Pop!V43*MapEvac!BP46))))</f>
        <v>28.2658718760211</v>
      </c>
      <c r="S48" s="14" t="n">
        <f aca="false">IF(Start="No",[1]Pop!X43,IF([2]MapVeg!U48="N",0,IF([1]Pop!X43&lt;0.01,0,[1]Pop!X43-([1]Pop!X43*MapEvac!HO46)+([1]Pop!X42*MapEvac!DQ45)+([1]Pop!Y43*MapEvac!FQ46)+([1]Pop!X44*MapEvac!S47)+([1]Pop!W43*MapEvac!BQ46))))</f>
        <v>28.3014096443943</v>
      </c>
      <c r="T48" s="14" t="n">
        <f aca="false">IF(Start="No",[1]Pop!Y43,IF([2]MapVeg!V48="N",0,IF([1]Pop!Y43&lt;0.01,0,[1]Pop!Y43-([1]Pop!Y43*MapEvac!HP46)+([1]Pop!Y42*MapEvac!DR45)+([1]Pop!Z43*MapEvac!FR46)+([1]Pop!Y44*MapEvac!T47)+([1]Pop!X43*MapEvac!BR46))))</f>
        <v>28.2401239726724</v>
      </c>
      <c r="U48" s="14" t="n">
        <f aca="false">IF(Start="No",[1]Pop!Z43,IF([2]MapVeg!W48="N",0,IF([1]Pop!Z43&lt;0.01,0,[1]Pop!Z43-([1]Pop!Z43*MapEvac!HQ46)+([1]Pop!Z42*MapEvac!DS45)+([1]Pop!AA43*MapEvac!FS46)+([1]Pop!Z44*MapEvac!U47)+([1]Pop!Y43*MapEvac!BS46))))</f>
        <v>28.0604625651261</v>
      </c>
      <c r="V48" s="14" t="n">
        <f aca="false">IF(Start="No",[1]Pop!AA43,IF([2]MapVeg!X48="N",0,IF([1]Pop!AA43&lt;0.01,0,[1]Pop!AA43-([1]Pop!AA43*MapEvac!HR46)+([1]Pop!AA42*MapEvac!DT45)+([1]Pop!AB43*MapEvac!FT46)+([1]Pop!AA44*MapEvac!V47)+([1]Pop!Z43*MapEvac!BT46))))</f>
        <v>27.790768663789</v>
      </c>
      <c r="W48" s="14" t="n">
        <f aca="false">IF(Start="No",[1]Pop!AB43,IF([2]MapVeg!Y48="N",0,IF([1]Pop!AB43&lt;0.01,0,[1]Pop!AB43-([1]Pop!AB43*MapEvac!HS46)+([1]Pop!AB42*MapEvac!DU45)+([1]Pop!AC43*MapEvac!FU46)+([1]Pop!AB44*MapEvac!W47)+([1]Pop!AA43*MapEvac!BU46))))</f>
        <v>16.8354424008761</v>
      </c>
      <c r="X48" s="14" t="n">
        <f aca="false">IF(Start="No",[1]Pop!AC43,IF([2]MapVeg!Z48="N",0,IF([1]Pop!AC43&lt;0.01,0,[1]Pop!AC43-([1]Pop!AC43*MapEvac!HT46)+([1]Pop!AC42*MapEvac!DV45)+([1]Pop!AD43*MapEvac!FV46)+([1]Pop!AC44*MapEvac!X47)+([1]Pop!AB43*MapEvac!BV46))))</f>
        <v>46.5893524689345</v>
      </c>
      <c r="Y48" s="14" t="n">
        <f aca="false">IF(Start="No",[1]Pop!AD43,IF([2]MapVeg!AA48="N",0,IF([1]Pop!AD43&lt;0.01,0,[1]Pop!AD43-([1]Pop!AD43*MapEvac!HU46)+([1]Pop!AD42*MapEvac!DW45)+([1]Pop!AE43*MapEvac!FW46)+([1]Pop!AD44*MapEvac!Y47)+([1]Pop!AC43*MapEvac!BW46))))</f>
        <v>6.91591409359912</v>
      </c>
      <c r="Z48" s="14" t="n">
        <f aca="false">IF(Start="No",[1]Pop!AE43,IF([2]MapVeg!AB48="N",0,IF([1]Pop!AE43&lt;0.01,0,[1]Pop!AE43-([1]Pop!AE43*MapEvac!HV46)+([1]Pop!AE42*MapEvac!DX45)+([1]Pop!AF43*MapEvac!FX46)+([1]Pop!AE44*MapEvac!Z47)+([1]Pop!AD43*MapEvac!BX46))))</f>
        <v>15.7026854756926</v>
      </c>
      <c r="AA48" s="14" t="n">
        <f aca="false">IF(Start="No",[1]Pop!AF43,IF([2]MapVeg!AC48="N",0,IF([1]Pop!AF43&lt;0.01,0,[1]Pop!AF43-([1]Pop!AF43*MapEvac!HW46)+([1]Pop!AF42*MapEvac!DY45)+([1]Pop!AG43*MapEvac!FY46)+([1]Pop!AF44*MapEvac!AA47)+([1]Pop!AE43*MapEvac!BY46))))</f>
        <v>15.3846096675398</v>
      </c>
      <c r="AB48" s="14" t="n">
        <f aca="false">IF(Start="No",[1]Pop!AG43,IF([2]MapVeg!AD48="N",0,IF([1]Pop!AG43&lt;0.01,0,[1]Pop!AG43-([1]Pop!AG43*MapEvac!HX46)+([1]Pop!AG42*MapEvac!DZ45)+([1]Pop!AH43*MapEvac!FZ46)+([1]Pop!AG44*MapEvac!AB47)+([1]Pop!AF43*MapEvac!BZ46))))</f>
        <v>15.0666070096912</v>
      </c>
      <c r="AC48" s="14" t="n">
        <f aca="false">IF(Start="No",[1]Pop!AH43,IF([2]MapVeg!AE48="N",0,IF([1]Pop!AH43&lt;0.01,0,[1]Pop!AH43-([1]Pop!AH43*MapEvac!HY46)+([1]Pop!AH42*MapEvac!EA45)+([1]Pop!AI43*MapEvac!GA46)+([1]Pop!AH44*MapEvac!AC47)+([1]Pop!AG43*MapEvac!CA46))))</f>
        <v>24.0124431052576</v>
      </c>
      <c r="AD48" s="14" t="n">
        <f aca="false">IF(Start="No",[1]Pop!AI43,IF([2]MapVeg!AF48="N",0,IF([1]Pop!AI43&lt;0.01,0,[1]Pop!AI43-([1]Pop!AI43*MapEvac!HZ46)+([1]Pop!AI42*MapEvac!EB45)+([1]Pop!AJ43*MapEvac!GB46)+([1]Pop!AI44*MapEvac!AD47)+([1]Pop!AH43*MapEvac!CB46))))</f>
        <v>40.6564894080843</v>
      </c>
      <c r="AE48" s="14" t="n">
        <f aca="false">IF(Start="No",[1]Pop!AJ43,IF([2]MapVeg!AG48="N",0,IF([1]Pop!AJ43&lt;0.01,0,[1]Pop!AJ43-([1]Pop!AJ43*MapEvac!IA46)+([1]Pop!AJ42*MapEvac!EC45)+([1]Pop!AK43*MapEvac!GC46)+([1]Pop!AJ44*MapEvac!AE47)+([1]Pop!AI43*MapEvac!CC46))))</f>
        <v>22.8150024011414</v>
      </c>
      <c r="AF48" s="14" t="n">
        <f aca="false">IF(Start="No",[1]Pop!AK43,IF([2]MapVeg!AH48="N",0,IF([1]Pop!AK43&lt;0.01,0,[1]Pop!AK43-([1]Pop!AK43*MapEvac!IB46)+([1]Pop!AK42*MapEvac!ED45)+([1]Pop!AL43*MapEvac!GD46)+([1]Pop!AK44*MapEvac!AF47)+([1]Pop!AJ43*MapEvac!CD46))))</f>
        <v>8.62085600339357</v>
      </c>
      <c r="AG48" s="14" t="n">
        <f aca="false">IF(Start="No",[1]Pop!AL43,IF([2]MapVeg!AI48="N",0,IF([1]Pop!AL43&lt;0.01,0,[1]Pop!AL43-([1]Pop!AL43*MapEvac!IC46)+([1]Pop!AL42*MapEvac!EE45)+([1]Pop!AM43*MapEvac!GE46)+([1]Pop!AL44*MapEvac!AG47)+([1]Pop!AK43*MapEvac!CE46))))</f>
        <v>12.5773548341924</v>
      </c>
      <c r="AH48" s="14" t="n">
        <f aca="false">IF(Start="No",[1]Pop!AM43,IF([2]MapVeg!AJ48="N",0,IF([1]Pop!AM43&lt;0.01,0,[1]Pop!AM43-([1]Pop!AM43*MapEvac!ID46)+([1]Pop!AM42*MapEvac!EF45)+([1]Pop!AN43*MapEvac!GF46)+([1]Pop!AM44*MapEvac!AH47)+([1]Pop!AL43*MapEvac!CF46))))</f>
        <v>11.8600386669485</v>
      </c>
      <c r="AI48" s="14" t="n">
        <f aca="false">IF(Start="No",[1]Pop!AN43,IF([2]MapVeg!AK48="N",0,IF([1]Pop!AN43&lt;0.01,0,[1]Pop!AN43-([1]Pop!AN43*MapEvac!IE46)+([1]Pop!AN42*MapEvac!EG45)+([1]Pop!AO43*MapEvac!GG46)+([1]Pop!AN44*MapEvac!AI47)+([1]Pop!AM43*MapEvac!CG46))))</f>
        <v>18.2659751898792</v>
      </c>
      <c r="AJ48" s="14" t="n">
        <f aca="false">IF(Start="No",[1]Pop!AO43,IF([2]MapVeg!AL48="N",0,IF([1]Pop!AO43&lt;0.01,0,[1]Pop!AO43-([1]Pop!AO43*MapEvac!IF46)+([1]Pop!AO42*MapEvac!EH45)+([1]Pop!AP43*MapEvac!GH46)+([1]Pop!AO44*MapEvac!AJ47)+([1]Pop!AN43*MapEvac!CH46))))</f>
        <v>17.1449824819291</v>
      </c>
      <c r="AK48" s="14" t="n">
        <f aca="false">IF(Start="No",[1]Pop!AP43,IF([2]MapVeg!AM48="N",0,IF([1]Pop!AP43&lt;0.01,0,[1]Pop!AP43-([1]Pop!AP43*MapEvac!IG46)+([1]Pop!AP42*MapEvac!EI45)+([1]Pop!AQ43*MapEvac!GI46)+([1]Pop!AP44*MapEvac!AK47)+([1]Pop!AO43*MapEvac!CI46))))</f>
        <v>15.7890214982361</v>
      </c>
      <c r="AL48" s="14" t="n">
        <f aca="false">IF(Start="No",[1]Pop!AQ43,IF([2]MapVeg!AN48="N",0,IF([1]Pop!AQ43&lt;0.01,0,[1]Pop!AQ43-([1]Pop!AQ43*MapEvac!IH46)+([1]Pop!AQ42*MapEvac!EJ45)+([1]Pop!AR43*MapEvac!GJ46)+([1]Pop!AQ44*MapEvac!AL47)+([1]Pop!AP43*MapEvac!CJ46))))</f>
        <v>14.2533322113498</v>
      </c>
      <c r="AM48" s="14" t="n">
        <f aca="false">IF(Start="No",[1]Pop!AR43,IF([2]MapVeg!AO48="N",0,IF([1]Pop!AR43&lt;0.01,0,[1]Pop!AR43-([1]Pop!AR43*MapEvac!II46)+([1]Pop!AR42*MapEvac!EK45)+([1]Pop!AS43*MapEvac!GK46)+([1]Pop!AR44*MapEvac!AM47)+([1]Pop!AQ43*MapEvac!CK46))))</f>
        <v>12.6233237361688</v>
      </c>
      <c r="AN48" s="14" t="n">
        <f aca="false">IF(Start="No",[1]Pop!AS43,IF([2]MapVeg!AP48="N",0,IF([1]Pop!AS43&lt;0.01,0,[1]Pop!AS43-([1]Pop!AS43*MapEvac!IJ46)+([1]Pop!AS42*MapEvac!EL45)+([1]Pop!AT43*MapEvac!GL46)+([1]Pop!AS44*MapEvac!AN47)+([1]Pop!AR43*MapEvac!CL46))))</f>
        <v>6.60243371229891</v>
      </c>
      <c r="AO48" s="14" t="n">
        <f aca="false">IF(Start="No",[1]Pop!AT43,IF([2]MapVeg!AQ48="N",0,IF([1]Pop!AT43&lt;0.01,0,[1]Pop!AT43-([1]Pop!AT43*MapEvac!IK46)+([1]Pop!AT42*MapEvac!EM45)+([1]Pop!AU43*MapEvac!GM46)+([1]Pop!AT44*MapEvac!AO47)+([1]Pop!AS43*MapEvac!CM46))))</f>
        <v>5.45292212128233</v>
      </c>
      <c r="AP48" s="14" t="n">
        <f aca="false">IF(Start="No",[1]Pop!AU43,IF([2]MapVeg!AR48="N",0,IF([1]Pop!AU43&lt;0.01,0,[1]Pop!AU43-([1]Pop!AU43*MapEvac!IL46)+([1]Pop!AU42*MapEvac!EN45)+([1]Pop!AV43*MapEvac!GN46)+([1]Pop!AU44*MapEvac!AP47)+([1]Pop!AT43*MapEvac!CN46))))</f>
        <v>12.9606130627771</v>
      </c>
      <c r="AQ48" s="14" t="n">
        <f aca="false">IF(Start="No",[1]Pop!AV43,IF([2]MapVeg!AS48="N",0,IF([1]Pop!AV43&lt;0.01,0,[1]Pop!AV43-([1]Pop!AV43*MapEvac!IM46)+([1]Pop!AV42*MapEvac!EO45)+([1]Pop!AW43*MapEvac!GO46)+([1]Pop!AV44*MapEvac!AQ47)+([1]Pop!AU43*MapEvac!CO46))))</f>
        <v>10.8952768024775</v>
      </c>
      <c r="AR48" s="14" t="n">
        <f aca="false">IF(Start="No",[1]Pop!AW43,IF([2]MapVeg!AT48="N",0,IF([1]Pop!AW43&lt;0.01,0,[1]Pop!AW43-([1]Pop!AW43*MapEvac!IN46)+([1]Pop!AW42*MapEvac!EP45)+([1]Pop!AX43*MapEvac!GP46)+([1]Pop!AW44*MapEvac!AR47)+([1]Pop!AV43*MapEvac!CP46))))</f>
        <v>2.94448792337867</v>
      </c>
      <c r="AS48" s="14" t="n">
        <f aca="false">IF(Start="No",[1]Pop!AX43,IF([2]MapVeg!AU48="N",0,IF([1]Pop!AX43&lt;0.01,0,[1]Pop!AX43-([1]Pop!AX43*MapEvac!IO46)+([1]Pop!AX42*MapEvac!EQ45)+([1]Pop!AY43*MapEvac!GQ46)+([1]Pop!AX44*MapEvac!AS47)+([1]Pop!AW43*MapEvac!CQ46))))</f>
        <v>2.18537430372229</v>
      </c>
      <c r="AT48" s="14" t="n">
        <f aca="false">IF(Start="No",[1]Pop!AY43,IF([2]MapVeg!AV48="N",0,IF([1]Pop!AY43&lt;0.01,0,[1]Pop!AY43-([1]Pop!AY43*MapEvac!IP46)+([1]Pop!AY42*MapEvac!ER45)+([1]Pop!AZ43*MapEvac!GR46)+([1]Pop!AY44*MapEvac!AT47)+([1]Pop!AX43*MapEvac!CR46))))</f>
        <v>1.04007459158303</v>
      </c>
      <c r="AU48" s="14" t="n">
        <f aca="false">IF(Start="No",[1]Pop!AZ43,IF([2]MapVeg!AW48="N",0,IF([1]Pop!AZ43&lt;0.01,0,[1]Pop!AZ43-([1]Pop!AZ43*MapEvac!IQ46)+([1]Pop!AZ42*MapEvac!ES45)+([1]Pop!BA43*MapEvac!GS46)+([1]Pop!AZ44*MapEvac!AU47)+([1]Pop!AY43*MapEvac!CS46))))</f>
        <v>0.743351022396754</v>
      </c>
      <c r="AV48" s="14" t="n">
        <f aca="false">IF(Start="No",[1]Pop!BA43,IF([2]MapVeg!AX48="N",0,IF([1]Pop!BA43&lt;0.01,0,[1]Pop!BA43-([1]Pop!BA43*MapEvac!IR46)+([1]Pop!BA42*MapEvac!ET45)+([1]Pop!BB43*MapEvac!GT46)+([1]Pop!BA44*MapEvac!AV47)+([1]Pop!AZ43*MapEvac!CT46))))</f>
        <v>0.538287407037029</v>
      </c>
      <c r="AW48" s="14" t="n">
        <f aca="false">IF(Start="No",[1]Pop!BB43,IF([2]MapVeg!AY48="N",0,IF([1]Pop!BB43&lt;0.01,0,[1]Pop!BB43-([1]Pop!BB43*MapEvac!IS46)+([1]Pop!BB42*MapEvac!EU45)+([1]Pop!BC43*MapEvac!GU46)+([1]Pop!BB44*MapEvac!AW47)+([1]Pop!BA43*MapEvac!CU46))))</f>
        <v>0.628910704437795</v>
      </c>
      <c r="AX48" s="14" t="n">
        <f aca="false">IF(Start="No",[1]Pop!BC43,IF([2]MapVeg!AZ48="N",0,IF([1]Pop!BC43&lt;0.01,0,[1]Pop!BC43-([1]Pop!BC43*MapEvac!IT46)+([1]Pop!BC42*MapEvac!EV45)+([1]Pop!BD43*MapEvac!GV46)+([1]Pop!BC44*MapEvac!AX47)+([1]Pop!BB43*MapEvac!CV46))))</f>
        <v>0.503347492834984</v>
      </c>
      <c r="AY48" s="13" t="n">
        <f aca="false">IF(Start="No",[1]Pop!BD43,IF([2]MapVeg!BA48="N",0,IF([1]Pop!BD43&lt;0.01,0,[1]Pop!BD43-([1]Pop!BD43*MapEvac!IU46)+([1]Pop!BD42*MapEvac!EW45)+([1]Pop!BE43*MapEvac!GV46)+([1]Pop!BD44*MapEvac!AY47)+([1]Pop!BC43*MapEvac!CW46))))</f>
        <v>0.278863410340527</v>
      </c>
    </row>
    <row r="49" customFormat="false" ht="12.75" hidden="false" customHeight="false" outlineLevel="0" collapsed="false">
      <c r="B49" s="13" t="n">
        <f aca="false">IF(Start="No",[1]Pop!G44,IF([2]MapVeg!D49="N",0,IF([1]Pop!G44&lt;0.01,0,[1]Pop!G44-([1]Pop!G44*MapEvac!GX47)+([1]Pop!G43*MapEvac!CZ46)+([1]Pop!H44*MapEvac!EZ47)+([1]Pop!G45*MapEvac!B48)+([1]Pop!F44*MapEvac!BA47))))</f>
        <v>12.5602018162895</v>
      </c>
      <c r="C49" s="14" t="n">
        <f aca="false">IF(Start="No",[1]Pop!H44,IF([2]MapVeg!E49="N",0,IF([1]Pop!H44&lt;0.01,0,[1]Pop!H44-([1]Pop!H44*MapEvac!GY47)+([1]Pop!H43*MapEvac!DA46)+([1]Pop!I44*MapEvac!FA47)+([1]Pop!H45*MapEvac!C48)+([1]Pop!G44*MapEvac!BA47))))</f>
        <v>30.0336489272684</v>
      </c>
      <c r="D49" s="14" t="n">
        <f aca="false">IF(Start="No",[1]Pop!I44,IF([2]MapVeg!F49="N",0,IF([1]Pop!I44&lt;0.01,0,[1]Pop!I44-([1]Pop!I44*MapEvac!GZ47)+([1]Pop!I43*MapEvac!DB46)+([1]Pop!J44*MapEvac!FB47)+([1]Pop!I45*MapEvac!D48)+([1]Pop!H44*MapEvac!BB47))))</f>
        <v>29.4015221894326</v>
      </c>
      <c r="E49" s="14" t="n">
        <f aca="false">IF(Start="No",[1]Pop!J44,IF([2]MapVeg!G49="N",0,IF([1]Pop!J44&lt;0.01,0,[1]Pop!J44-([1]Pop!J44*MapEvac!HA47)+([1]Pop!J43*MapEvac!DC46)+([1]Pop!K44*MapEvac!FC47)+([1]Pop!J45*MapEvac!E48)+([1]Pop!I44*MapEvac!BC47))))</f>
        <v>28.8674541942854</v>
      </c>
      <c r="F49" s="14" t="n">
        <f aca="false">IF(Start="No",[1]Pop!K44,IF([2]MapVeg!H49="N",0,IF([1]Pop!K44&lt;0.01,0,[1]Pop!K44-([1]Pop!K44*MapEvac!HB47)+([1]Pop!K43*MapEvac!DD46)+([1]Pop!L44*MapEvac!FD47)+([1]Pop!K45*MapEvac!F48)+([1]Pop!J44*MapEvac!BD47))))</f>
        <v>7.41267162621028</v>
      </c>
      <c r="G49" s="14" t="n">
        <f aca="false">IF(Start="No",[1]Pop!L44,IF([2]MapVeg!I49="N",0,IF([1]Pop!L44&lt;0.01,0,[1]Pop!L44-([1]Pop!L44*MapEvac!HC47)+([1]Pop!L43*MapEvac!DE46)+([1]Pop!M44*MapEvac!FE47)+([1]Pop!L45*MapEvac!G48)+([1]Pop!K44*MapEvac!BE47))))</f>
        <v>0</v>
      </c>
      <c r="H49" s="14" t="n">
        <f aca="false">IF(Start="No",[1]Pop!M44,IF([2]MapVeg!J49="N",0,IF([1]Pop!M44&lt;0.01,0,[1]Pop!M44-([1]Pop!M44*MapEvac!HD47)+([1]Pop!M43*MapEvac!DF46)+([1]Pop!N44*MapEvac!FF47)+([1]Pop!M45*MapEvac!H48)+([1]Pop!L44*MapEvac!BF47))))</f>
        <v>0</v>
      </c>
      <c r="I49" s="14" t="n">
        <f aca="false">IF(Start="No",[1]Pop!N44,IF([2]MapVeg!K49="N",0,IF([1]Pop!N44&lt;0.01,0,[1]Pop!N44-([1]Pop!N44*MapEvac!HE47)+([1]Pop!N43*MapEvac!DG46)+([1]Pop!O44*MapEvac!FG47)+([1]Pop!N45*MapEvac!I48)+([1]Pop!M44*MapEvac!BG47))))</f>
        <v>0</v>
      </c>
      <c r="J49" s="14" t="n">
        <f aca="false">IF(Start="No",[1]Pop!O44,IF([2]MapVeg!L49="N",0,IF([1]Pop!O44&lt;0.01,0,[1]Pop!O44-([1]Pop!O44*MapEvac!HF47)+([1]Pop!O43*MapEvac!DH46)+([1]Pop!P44*MapEvac!FH47)+([1]Pop!O45*MapEvac!J48)+([1]Pop!N44*MapEvac!BH47))))</f>
        <v>6.63748195462397</v>
      </c>
      <c r="K49" s="14" t="n">
        <f aca="false">IF(Start="No",[1]Pop!P44,IF([2]MapVeg!M49="N",0,IF([1]Pop!P44&lt;0.01,0,[1]Pop!P44-([1]Pop!P44*MapEvac!HG47)+([1]Pop!P43*MapEvac!DI46)+([1]Pop!Q44*MapEvac!FI47)+([1]Pop!P45*MapEvac!K48)+([1]Pop!O44*MapEvac!BI47))))</f>
        <v>6.77975423932425</v>
      </c>
      <c r="L49" s="14" t="n">
        <f aca="false">IF(Start="No",[1]Pop!Q44,IF([2]MapVeg!N49="N",0,IF([1]Pop!Q44&lt;0.01,0,[1]Pop!Q44-([1]Pop!Q44*MapEvac!HH47)+([1]Pop!Q43*MapEvac!DJ46)+([1]Pop!R44*MapEvac!FJ47)+([1]Pop!Q45*MapEvac!L48)+([1]Pop!P44*MapEvac!BJ47))))</f>
        <v>16.191857328668</v>
      </c>
      <c r="M49" s="14" t="n">
        <f aca="false">IF(Start="No",[1]Pop!R44,IF([2]MapVeg!O49="N",0,IF([1]Pop!R44&lt;0.01,0,[1]Pop!R44-([1]Pop!R44*MapEvac!HI47)+([1]Pop!R43*MapEvac!DK46)+([1]Pop!S44*MapEvac!FK47)+([1]Pop!R45*MapEvac!M48)+([1]Pop!Q44*MapEvac!BK47))))</f>
        <v>26.7909575259827</v>
      </c>
      <c r="N49" s="14" t="n">
        <f aca="false">IF(Start="No",[1]Pop!S44,IF([2]MapVeg!P49="N",0,IF([1]Pop!S44&lt;0.01,0,[1]Pop!S44-([1]Pop!S44*MapEvac!HJ47)+([1]Pop!S43*MapEvac!DL46)+([1]Pop!T44*MapEvac!FL47)+([1]Pop!S45*MapEvac!N48)+([1]Pop!R44*MapEvac!BL47))))</f>
        <v>27.1417412529553</v>
      </c>
      <c r="O49" s="14" t="n">
        <f aca="false">IF(Start="No",[1]Pop!T44,IF([2]MapVeg!Q49="N",0,IF([1]Pop!T44&lt;0.01,0,[1]Pop!T44-([1]Pop!T44*MapEvac!HK47)+([1]Pop!T43*MapEvac!DM46)+([1]Pop!U44*MapEvac!FM47)+([1]Pop!T45*MapEvac!O48)+([1]Pop!S44*MapEvac!BM47))))</f>
        <v>27.4485110738103</v>
      </c>
      <c r="P49" s="14" t="n">
        <f aca="false">IF(Start="No",[1]Pop!U44,IF([2]MapVeg!R49="N",0,IF([1]Pop!U44&lt;0.01,0,[1]Pop!U44-([1]Pop!U44*MapEvac!HL47)+([1]Pop!U43*MapEvac!DN46)+([1]Pop!V44*MapEvac!FN47)+([1]Pop!U45*MapEvac!P48)+([1]Pop!T44*MapEvac!BN47))))</f>
        <v>27.7060550138316</v>
      </c>
      <c r="Q49" s="14" t="n">
        <f aca="false">IF(Start="No",[1]Pop!V44,IF([2]MapVeg!S49="N",0,IF([1]Pop!V44&lt;0.01,0,[1]Pop!V44-([1]Pop!V44*MapEvac!HM47)+([1]Pop!V43*MapEvac!DO46)+([1]Pop!W44*MapEvac!FO47)+([1]Pop!V45*MapEvac!Q48)+([1]Pop!U44*MapEvac!BO47))))</f>
        <v>27.8779322865321</v>
      </c>
      <c r="R49" s="14" t="n">
        <f aca="false">IF(Start="No",[1]Pop!W44,IF([2]MapVeg!T49="N",0,IF([1]Pop!W44&lt;0.01,0,[1]Pop!W44-([1]Pop!W44*MapEvac!HN47)+([1]Pop!W43*MapEvac!DP46)+([1]Pop!X44*MapEvac!FP47)+([1]Pop!W45*MapEvac!R48)+([1]Pop!V44*MapEvac!BP47))))</f>
        <v>27.9738111285681</v>
      </c>
      <c r="S49" s="14" t="n">
        <f aca="false">IF(Start="No",[1]Pop!X44,IF([2]MapVeg!U49="N",0,IF([1]Pop!X44&lt;0.01,0,[1]Pop!X44-([1]Pop!X44*MapEvac!HO47)+([1]Pop!X43*MapEvac!DQ46)+([1]Pop!Y44*MapEvac!FQ47)+([1]Pop!X45*MapEvac!S48)+([1]Pop!W44*MapEvac!BQ47))))</f>
        <v>28.0084595751965</v>
      </c>
      <c r="T49" s="14" t="n">
        <f aca="false">IF(Start="No",[1]Pop!Y44,IF([2]MapVeg!V49="N",0,IF([1]Pop!Y44&lt;0.01,0,[1]Pop!Y44-([1]Pop!Y44*MapEvac!HP47)+([1]Pop!Y43*MapEvac!DR46)+([1]Pop!Z44*MapEvac!FR47)+([1]Pop!Y45*MapEvac!T48)+([1]Pop!X44*MapEvac!BR47))))</f>
        <v>27.9446413476294</v>
      </c>
      <c r="U49" s="14" t="n">
        <f aca="false">IF(Start="No",[1]Pop!Z44,IF([2]MapVeg!W49="N",0,IF([1]Pop!Z44&lt;0.01,0,[1]Pop!Z44-([1]Pop!Z44*MapEvac!HQ47)+([1]Pop!Z43*MapEvac!DS46)+([1]Pop!AA44*MapEvac!FS47)+([1]Pop!Z45*MapEvac!U48)+([1]Pop!Y44*MapEvac!BS47))))</f>
        <v>27.7618333951973</v>
      </c>
      <c r="V49" s="14" t="n">
        <f aca="false">IF(Start="No",[1]Pop!AA44,IF([2]MapVeg!X49="N",0,IF([1]Pop!AA44&lt;0.01,0,[1]Pop!AA44-([1]Pop!AA44*MapEvac!HR47)+([1]Pop!AA43*MapEvac!DT46)+([1]Pop!AB44*MapEvac!FT47)+([1]Pop!AA45*MapEvac!V48)+([1]Pop!Z44*MapEvac!BT47))))</f>
        <v>27.4543847755445</v>
      </c>
      <c r="W49" s="14" t="n">
        <f aca="false">IF(Start="No",[1]Pop!AB44,IF([2]MapVeg!Y49="N",0,IF([1]Pop!AB44&lt;0.01,0,[1]Pop!AB44-([1]Pop!AB44*MapEvac!HS47)+([1]Pop!AB43*MapEvac!DU46)+([1]Pop!AC44*MapEvac!FU47)+([1]Pop!AB45*MapEvac!W48)+([1]Pop!AA44*MapEvac!BU47))))</f>
        <v>16.570074583122</v>
      </c>
      <c r="X49" s="14" t="n">
        <f aca="false">IF(Start="No",[1]Pop!AC44,IF([2]MapVeg!Z49="N",0,IF([1]Pop!AC44&lt;0.01,0,[1]Pop!AC44-([1]Pop!AC44*MapEvac!HT47)+([1]Pop!AC43*MapEvac!DV46)+([1]Pop!AD44*MapEvac!FV47)+([1]Pop!AC45*MapEvac!X48)+([1]Pop!AB44*MapEvac!BV47))))</f>
        <v>45.7382702282956</v>
      </c>
      <c r="Y49" s="14" t="n">
        <f aca="false">IF(Start="No",[1]Pop!AD44,IF([2]MapVeg!AA49="N",0,IF([1]Pop!AD44&lt;0.01,0,[1]Pop!AD44-([1]Pop!AD44*MapEvac!HU47)+([1]Pop!AD43*MapEvac!DW46)+([1]Pop!AE44*MapEvac!FW47)+([1]Pop!AD45*MapEvac!Y48)+([1]Pop!AC44*MapEvac!BW47))))</f>
        <v>6.71710626748338</v>
      </c>
      <c r="Z49" s="14" t="n">
        <f aca="false">IF(Start="No",[1]Pop!AE44,IF([2]MapVeg!AB49="N",0,IF([1]Pop!AE44&lt;0.01,0,[1]Pop!AE44-([1]Pop!AE44*MapEvac!HV47)+([1]Pop!AE43*MapEvac!DX46)+([1]Pop!AF44*MapEvac!FX47)+([1]Pop!AE45*MapEvac!Z48)+([1]Pop!AD44*MapEvac!BX47))))</f>
        <v>15.2580448650931</v>
      </c>
      <c r="AA49" s="14" t="n">
        <f aca="false">IF(Start="No",[1]Pop!AF44,IF([2]MapVeg!AC49="N",0,IF([1]Pop!AF44&lt;0.01,0,[1]Pop!AF44-([1]Pop!AF44*MapEvac!HW47)+([1]Pop!AF43*MapEvac!DY46)+([1]Pop!AG44*MapEvac!FY47)+([1]Pop!AF45*MapEvac!AA48)+([1]Pop!AE44*MapEvac!BY47))))</f>
        <v>14.9679640867501</v>
      </c>
      <c r="AB49" s="14" t="n">
        <f aca="false">IF(Start="No",[1]Pop!AG44,IF([2]MapVeg!AD49="N",0,IF([1]Pop!AG44&lt;0.01,0,[1]Pop!AG44-([1]Pop!AG44*MapEvac!HX47)+([1]Pop!AG43*MapEvac!DZ46)+([1]Pop!AH44*MapEvac!FZ47)+([1]Pop!AG45*MapEvac!AB48)+([1]Pop!AF44*MapEvac!BZ47))))</f>
        <v>14.6981294818536</v>
      </c>
      <c r="AC49" s="14" t="n">
        <f aca="false">IF(Start="No",[1]Pop!AH44,IF([2]MapVeg!AE49="N",0,IF([1]Pop!AH44&lt;0.01,0,[1]Pop!AH44-([1]Pop!AH44*MapEvac!HY47)+([1]Pop!AH43*MapEvac!EA46)+([1]Pop!AI44*MapEvac!GA47)+([1]Pop!AH45*MapEvac!AC48)+([1]Pop!AG44*MapEvac!CA47))))</f>
        <v>14.4371110170706</v>
      </c>
      <c r="AD49" s="14" t="n">
        <f aca="false">IF(Start="No",[1]Pop!AI44,IF([2]MapVeg!AF49="N",0,IF([1]Pop!AI44&lt;0.01,0,[1]Pop!AI44-([1]Pop!AI44*MapEvac!HZ47)+([1]Pop!AI43*MapEvac!EB46)+([1]Pop!AJ44*MapEvac!GB47)+([1]Pop!AI45*MapEvac!AD48)+([1]Pop!AH44*MapEvac!CB47))))</f>
        <v>9.08554951954156</v>
      </c>
      <c r="AE49" s="14" t="n">
        <f aca="false">IF(Start="No",[1]Pop!AJ44,IF([2]MapVeg!AG49="N",0,IF([1]Pop!AJ44&lt;0.01,0,[1]Pop!AJ44-([1]Pop!AJ44*MapEvac!IA47)+([1]Pop!AJ43*MapEvac!EC46)+([1]Pop!AK44*MapEvac!GC47)+([1]Pop!AJ45*MapEvac!AE48)+([1]Pop!AI44*MapEvac!CC47))))</f>
        <v>38.4996805307058</v>
      </c>
      <c r="AF49" s="14" t="n">
        <f aca="false">IF(Start="No",[1]Pop!AK44,IF([2]MapVeg!AH49="N",0,IF([1]Pop!AK44&lt;0.01,0,[1]Pop!AK44-([1]Pop!AK44*MapEvac!IB47)+([1]Pop!AK43*MapEvac!ED46)+([1]Pop!AL44*MapEvac!GD47)+([1]Pop!AK45*MapEvac!AF48)+([1]Pop!AJ44*MapEvac!CD47))))</f>
        <v>8.41596023147947</v>
      </c>
      <c r="AG49" s="14" t="n">
        <f aca="false">IF(Start="No",[1]Pop!AL44,IF([2]MapVeg!AI49="N",0,IF([1]Pop!AL44&lt;0.01,0,[1]Pop!AL44-([1]Pop!AL44*MapEvac!IC47)+([1]Pop!AL43*MapEvac!EE46)+([1]Pop!AM44*MapEvac!GE47)+([1]Pop!AL45*MapEvac!AG48)+([1]Pop!AK44*MapEvac!CE47))))</f>
        <v>7.82990242865747</v>
      </c>
      <c r="AH49" s="14" t="n">
        <f aca="false">IF(Start="No",[1]Pop!AM44,IF([2]MapVeg!AJ49="N",0,IF([1]Pop!AM44&lt;0.01,0,[1]Pop!AM44-([1]Pop!AM44*MapEvac!ID47)+([1]Pop!AM43*MapEvac!EF46)+([1]Pop!AN44*MapEvac!GF47)+([1]Pop!AM45*MapEvac!AH48)+([1]Pop!AL44*MapEvac!CF47))))</f>
        <v>11.4481209339051</v>
      </c>
      <c r="AI49" s="14" t="n">
        <f aca="false">IF(Start="No",[1]Pop!AN44,IF([2]MapVeg!AK49="N",0,IF([1]Pop!AN44&lt;0.01,0,[1]Pop!AN44-([1]Pop!AN44*MapEvac!IE47)+([1]Pop!AN43*MapEvac!EG46)+([1]Pop!AO44*MapEvac!GG47)+([1]Pop!AN45*MapEvac!AI48)+([1]Pop!AM44*MapEvac!CG47))))</f>
        <v>10.8820407065647</v>
      </c>
      <c r="AJ49" s="14" t="n">
        <f aca="false">IF(Start="No",[1]Pop!AO44,IF([2]MapVeg!AL49="N",0,IF([1]Pop!AO44&lt;0.01,0,[1]Pop!AO44-([1]Pop!AO44*MapEvac!IF47)+([1]Pop!AO43*MapEvac!EH46)+([1]Pop!AP44*MapEvac!GH47)+([1]Pop!AO45*MapEvac!AJ48)+([1]Pop!AN44*MapEvac!CH47))))</f>
        <v>10.2199540207279</v>
      </c>
      <c r="AK49" s="14" t="n">
        <f aca="false">IF(Start="No",[1]Pop!AP44,IF([2]MapVeg!AM49="N",0,IF([1]Pop!AP44&lt;0.01,0,[1]Pop!AP44-([1]Pop!AP44*MapEvac!IG47)+([1]Pop!AP43*MapEvac!EI46)+([1]Pop!AQ44*MapEvac!GI47)+([1]Pop!AP45*MapEvac!AK48)+([1]Pop!AO44*MapEvac!CI47))))</f>
        <v>9.40708068913249</v>
      </c>
      <c r="AL49" s="14" t="n">
        <f aca="false">IF(Start="No",[1]Pop!AQ44,IF([2]MapVeg!AN49="N",0,IF([1]Pop!AQ44&lt;0.01,0,[1]Pop!AQ44-([1]Pop!AQ44*MapEvac!IH47)+([1]Pop!AQ43*MapEvac!EJ46)+([1]Pop!AR44*MapEvac!GJ47)+([1]Pop!AQ45*MapEvac!AL48)+([1]Pop!AP44*MapEvac!CJ47))))</f>
        <v>8.45795271516107</v>
      </c>
      <c r="AM49" s="14" t="n">
        <f aca="false">IF(Start="No",[1]Pop!AR44,IF([2]MapVeg!AO49="N",0,IF([1]Pop!AR44&lt;0.01,0,[1]Pop!AR44-([1]Pop!AR44*MapEvac!II47)+([1]Pop!AR43*MapEvac!EK46)+([1]Pop!AS44*MapEvac!GK47)+([1]Pop!AR45*MapEvac!AM48)+([1]Pop!AQ44*MapEvac!CK47))))</f>
        <v>7.45318306995385</v>
      </c>
      <c r="AN49" s="14" t="n">
        <f aca="false">IF(Start="No",[1]Pop!AS44,IF([2]MapVeg!AP49="N",0,IF([1]Pop!AS44&lt;0.01,0,[1]Pop!AS44-([1]Pop!AS44*MapEvac!IJ47)+([1]Pop!AS43*MapEvac!EL46)+([1]Pop!AT44*MapEvac!GL47)+([1]Pop!AS45*MapEvac!AN48)+([1]Pop!AR44*MapEvac!CL47))))</f>
        <v>6.38293080530641</v>
      </c>
      <c r="AO49" s="14" t="n">
        <f aca="false">IF(Start="No",[1]Pop!AT44,IF([2]MapVeg!AQ49="N",0,IF([1]Pop!AT44&lt;0.01,0,[1]Pop!AT44-([1]Pop!AT44*MapEvac!IK47)+([1]Pop!AT43*MapEvac!EM46)+([1]Pop!AU44*MapEvac!GM47)+([1]Pop!AT45*MapEvac!AO48)+([1]Pop!AS44*MapEvac!CM47))))</f>
        <v>15.3744706153027</v>
      </c>
      <c r="AP49" s="14" t="n">
        <f aca="false">IF(Start="No",[1]Pop!AU44,IF([2]MapVeg!AR49="N",0,IF([1]Pop!AU44&lt;0.01,0,[1]Pop!AU44-([1]Pop!AU44*MapEvac!IL47)+([1]Pop!AU43*MapEvac!EN46)+([1]Pop!AV44*MapEvac!GN47)+([1]Pop!AU45*MapEvac!AP48)+([1]Pop!AT44*MapEvac!CN47))))</f>
        <v>13.3658813613106</v>
      </c>
      <c r="AQ49" s="14" t="n">
        <f aca="false">IF(Start="No",[1]Pop!AV44,IF([2]MapVeg!AS49="N",0,IF([1]Pop!AV44&lt;0.01,0,[1]Pop!AV44-([1]Pop!AV44*MapEvac!IM47)+([1]Pop!AV43*MapEvac!EO46)+([1]Pop!AW44*MapEvac!GO47)+([1]Pop!AV45*MapEvac!AQ48)+([1]Pop!AU44*MapEvac!CO47))))</f>
        <v>11.488035017609</v>
      </c>
      <c r="AR49" s="14" t="n">
        <f aca="false">IF(Start="No",[1]Pop!AW44,IF([2]MapVeg!AT49="N",0,IF([1]Pop!AW44&lt;0.01,0,[1]Pop!AW44-([1]Pop!AW44*MapEvac!IN47)+([1]Pop!AW43*MapEvac!EP46)+([1]Pop!AX44*MapEvac!GP47)+([1]Pop!AW45*MapEvac!AR48)+([1]Pop!AV44*MapEvac!CP47))))</f>
        <v>3.09388922263762</v>
      </c>
      <c r="AS49" s="14" t="n">
        <f aca="false">IF(Start="No",[1]Pop!AX44,IF([2]MapVeg!AU49="N",0,IF([1]Pop!AX44&lt;0.01,0,[1]Pop!AX44-([1]Pop!AX44*MapEvac!IO47)+([1]Pop!AX43*MapEvac!EQ46)+([1]Pop!AY44*MapEvac!GQ47)+([1]Pop!AX45*MapEvac!AS48)+([1]Pop!AW44*MapEvac!CQ47))))</f>
        <v>2.19258364041557</v>
      </c>
      <c r="AT49" s="14" t="n">
        <f aca="false">IF(Start="No",[1]Pop!AY44,IF([2]MapVeg!AV49="N",0,IF([1]Pop!AY44&lt;0.01,0,[1]Pop!AY44-([1]Pop!AY44*MapEvac!IP47)+([1]Pop!AY43*MapEvac!ER46)+([1]Pop!AZ44*MapEvac!GR47)+([1]Pop!AY45*MapEvac!AT48)+([1]Pop!AX44*MapEvac!CR47))))</f>
        <v>1.01707636517342</v>
      </c>
      <c r="AU49" s="14" t="n">
        <f aca="false">IF(Start="No",[1]Pop!AZ44,IF([2]MapVeg!AW49="N",0,IF([1]Pop!AZ44&lt;0.01,0,[1]Pop!AZ44-([1]Pop!AZ44*MapEvac!IQ47)+([1]Pop!AZ43*MapEvac!ES46)+([1]Pop!BA44*MapEvac!GS47)+([1]Pop!AZ45*MapEvac!AU48)+([1]Pop!AY44*MapEvac!CS47))))</f>
        <v>0.717769729473984</v>
      </c>
      <c r="AV49" s="14" t="n">
        <f aca="false">IF(Start="No",[1]Pop!BA44,IF([2]MapVeg!AX49="N",0,IF([1]Pop!BA44&lt;0.01,0,[1]Pop!BA44-([1]Pop!BA44*MapEvac!IR47)+([1]Pop!BA43*MapEvac!ET46)+([1]Pop!BB44*MapEvac!GT47)+([1]Pop!BA45*MapEvac!AV48)+([1]Pop!AZ44*MapEvac!CT47))))</f>
        <v>0.820313951794194</v>
      </c>
      <c r="AW49" s="14" t="n">
        <f aca="false">IF(Start="No",[1]Pop!BB44,IF([2]MapVeg!AY49="N",0,IF([1]Pop!BB44&lt;0.01,0,[1]Pop!BB44-([1]Pop!BB44*MapEvac!IS47)+([1]Pop!BB43*MapEvac!EU46)+([1]Pop!BC44*MapEvac!GU47)+([1]Pop!BB45*MapEvac!AW48)+([1]Pop!BA44*MapEvac!CU47))))</f>
        <v>0.409753789129502</v>
      </c>
      <c r="AX49" s="14" t="n">
        <f aca="false">IF(Start="No",[1]Pop!BC44,IF([2]MapVeg!AZ49="N",0,IF([1]Pop!BC44&lt;0.01,0,[1]Pop!BC44-([1]Pop!BC44*MapEvac!IT47)+([1]Pop!BC43*MapEvac!EV46)+([1]Pop!BD44*MapEvac!GV47)+([1]Pop!BC45*MapEvac!AX48)+([1]Pop!BB44*MapEvac!CV47))))</f>
        <v>0.323394379298982</v>
      </c>
      <c r="AY49" s="13" t="n">
        <f aca="false">IF(Start="No",[1]Pop!BD44,IF([2]MapVeg!BA49="N",0,IF([1]Pop!BD44&lt;0.01,0,[1]Pop!BD44-([1]Pop!BD44*MapEvac!IU47)+([1]Pop!BD43*MapEvac!EW46)+([1]Pop!BE44*MapEvac!GV47)+([1]Pop!BD45*MapEvac!AY48)+([1]Pop!BC44*MapEvac!CW47))))</f>
        <v>0.270640046115625</v>
      </c>
    </row>
    <row r="50" customFormat="false" ht="12.75" hidden="false" customHeight="false" outlineLevel="0" collapsed="false">
      <c r="B50" s="13" t="n">
        <f aca="false">IF(Start="No",[1]Pop!G45,IF([2]MapVeg!D50="N",0,IF([1]Pop!G45&lt;0.01,0,[1]Pop!G45-([1]Pop!G45*MapEvac!GX48)+([1]Pop!G44*MapEvac!CZ47)+([1]Pop!H45*MapEvac!EZ48)+([1]Pop!G46*MapEvac!B49)+([1]Pop!F45*MapEvac!BA48))))</f>
        <v>13.2556850842258</v>
      </c>
      <c r="C50" s="14" t="n">
        <f aca="false">IF(Start="No",[1]Pop!H45,IF([2]MapVeg!E50="N",0,IF([1]Pop!H45&lt;0.01,0,[1]Pop!H45-([1]Pop!H45*MapEvac!GY48)+([1]Pop!H44*MapEvac!DA47)+([1]Pop!I45*MapEvac!FA48)+([1]Pop!H46*MapEvac!C49)+([1]Pop!G45*MapEvac!BA48))))</f>
        <v>31.0809754887758</v>
      </c>
      <c r="D50" s="14" t="n">
        <f aca="false">IF(Start="No",[1]Pop!I45,IF([2]MapVeg!F50="N",0,IF([1]Pop!I45&lt;0.01,0,[1]Pop!I45-([1]Pop!I45*MapEvac!GZ48)+([1]Pop!I44*MapEvac!DB47)+([1]Pop!J45*MapEvac!FB48)+([1]Pop!I46*MapEvac!D49)+([1]Pop!H45*MapEvac!BB48))))</f>
        <v>30.1716068418026</v>
      </c>
      <c r="E50" s="14" t="n">
        <f aca="false">IF(Start="No",[1]Pop!J45,IF([2]MapVeg!G50="N",0,IF([1]Pop!J45&lt;0.01,0,[1]Pop!J45-([1]Pop!J45*MapEvac!HA48)+([1]Pop!J44*MapEvac!DC47)+([1]Pop!K45*MapEvac!FC48)+([1]Pop!J46*MapEvac!E49)+([1]Pop!I45*MapEvac!BC48))))</f>
        <v>29.3679059974997</v>
      </c>
      <c r="F50" s="14" t="n">
        <f aca="false">IF(Start="No",[1]Pop!K45,IF([2]MapVeg!H50="N",0,IF([1]Pop!K45&lt;0.01,0,[1]Pop!K45-([1]Pop!K45*MapEvac!HB48)+([1]Pop!K44*MapEvac!DD47)+([1]Pop!L45*MapEvac!FD48)+([1]Pop!K46*MapEvac!F49)+([1]Pop!J45*MapEvac!BD48))))</f>
        <v>7.52763156637712</v>
      </c>
      <c r="G50" s="14" t="n">
        <f aca="false">IF(Start="No",[1]Pop!L45,IF([2]MapVeg!I50="N",0,IF([1]Pop!L45&lt;0.01,0,[1]Pop!L45-([1]Pop!L45*MapEvac!HC48)+([1]Pop!L44*MapEvac!DE47)+([1]Pop!M45*MapEvac!FE48)+([1]Pop!L46*MapEvac!G49)+([1]Pop!K45*MapEvac!BE48))))</f>
        <v>0</v>
      </c>
      <c r="H50" s="14" t="n">
        <f aca="false">IF(Start="No",[1]Pop!M45,IF([2]MapVeg!J50="N",0,IF([1]Pop!M45&lt;0.01,0,[1]Pop!M45-([1]Pop!M45*MapEvac!HD48)+([1]Pop!M44*MapEvac!DF47)+([1]Pop!N45*MapEvac!FF48)+([1]Pop!M46*MapEvac!H49)+([1]Pop!L45*MapEvac!BF48))))</f>
        <v>0</v>
      </c>
      <c r="I50" s="14" t="n">
        <f aca="false">IF(Start="No",[1]Pop!N45,IF([2]MapVeg!K50="N",0,IF([1]Pop!N45&lt;0.01,0,[1]Pop!N45-([1]Pop!N45*MapEvac!HE48)+([1]Pop!N44*MapEvac!DG47)+([1]Pop!O45*MapEvac!FG48)+([1]Pop!N46*MapEvac!I49)+([1]Pop!M45*MapEvac!BG48))))</f>
        <v>0</v>
      </c>
      <c r="J50" s="14" t="n">
        <f aca="false">IF(Start="No",[1]Pop!O45,IF([2]MapVeg!L50="N",0,IF([1]Pop!O45&lt;0.01,0,[1]Pop!O45-([1]Pop!O45*MapEvac!HF48)+([1]Pop!O44*MapEvac!DH47)+([1]Pop!P45*MapEvac!FH48)+([1]Pop!O46*MapEvac!J49)+([1]Pop!N45*MapEvac!BH48))))</f>
        <v>0</v>
      </c>
      <c r="K50" s="14" t="n">
        <f aca="false">IF(Start="No",[1]Pop!P45,IF([2]MapVeg!M50="N",0,IF([1]Pop!P45&lt;0.01,0,[1]Pop!P45-([1]Pop!P45*MapEvac!HG48)+([1]Pop!P44*MapEvac!DI47)+([1]Pop!Q45*MapEvac!FI48)+([1]Pop!P46*MapEvac!K49)+([1]Pop!O45*MapEvac!BI48))))</f>
        <v>0</v>
      </c>
      <c r="L50" s="14" t="n">
        <f aca="false">IF(Start="No",[1]Pop!Q45,IF([2]MapVeg!N50="N",0,IF([1]Pop!Q45&lt;0.01,0,[1]Pop!Q45-([1]Pop!Q45*MapEvac!HH48)+([1]Pop!Q44*MapEvac!DJ47)+([1]Pop!R45*MapEvac!FJ48)+([1]Pop!Q46*MapEvac!L49)+([1]Pop!P45*MapEvac!BJ48))))</f>
        <v>6.83754097225026</v>
      </c>
      <c r="M50" s="14" t="n">
        <f aca="false">IF(Start="No",[1]Pop!R45,IF([2]MapVeg!O50="N",0,IF([1]Pop!R45&lt;0.01,0,[1]Pop!R45-([1]Pop!R45*MapEvac!HI48)+([1]Pop!R44*MapEvac!DK47)+([1]Pop!S45*MapEvac!FK48)+([1]Pop!R46*MapEvac!M49)+([1]Pop!Q45*MapEvac!BK48))))</f>
        <v>6.92149481200679</v>
      </c>
      <c r="N50" s="14" t="n">
        <f aca="false">IF(Start="No",[1]Pop!S45,IF([2]MapVeg!P50="N",0,IF([1]Pop!S45&lt;0.01,0,[1]Pop!S45-([1]Pop!S45*MapEvac!HJ48)+([1]Pop!S44*MapEvac!DL47)+([1]Pop!T45*MapEvac!FL48)+([1]Pop!S46*MapEvac!N49)+([1]Pop!R45*MapEvac!BL48))))</f>
        <v>6.99350816103441</v>
      </c>
      <c r="O50" s="14" t="n">
        <f aca="false">IF(Start="No",[1]Pop!T45,IF([2]MapVeg!Q50="N",0,IF([1]Pop!T45&lt;0.01,0,[1]Pop!T45-([1]Pop!T45*MapEvac!HK48)+([1]Pop!T44*MapEvac!DM47)+([1]Pop!U45*MapEvac!FM48)+([1]Pop!T46*MapEvac!O49)+([1]Pop!S45*MapEvac!BM48))))</f>
        <v>26.9925414673671</v>
      </c>
      <c r="P50" s="14" t="n">
        <f aca="false">IF(Start="No",[1]Pop!U45,IF([2]MapVeg!R50="N",0,IF([1]Pop!U45&lt;0.01,0,[1]Pop!U45-([1]Pop!U45*MapEvac!HL48)+([1]Pop!U44*MapEvac!DN47)+([1]Pop!V45*MapEvac!FN48)+([1]Pop!U46*MapEvac!P49)+([1]Pop!T45*MapEvac!BN48))))</f>
        <v>27.2702504943079</v>
      </c>
      <c r="Q50" s="14" t="n">
        <f aca="false">IF(Start="No",[1]Pop!V45,IF([2]MapVeg!S50="N",0,IF([1]Pop!V45&lt;0.01,0,[1]Pop!V45-([1]Pop!V45*MapEvac!HM48)+([1]Pop!V44*MapEvac!DO47)+([1]Pop!W45*MapEvac!FO48)+([1]Pop!V46*MapEvac!Q49)+([1]Pop!U45*MapEvac!BO48))))</f>
        <v>27.4442168802095</v>
      </c>
      <c r="R50" s="14" t="n">
        <f aca="false">IF(Start="No",[1]Pop!W45,IF([2]MapVeg!T50="N",0,IF([1]Pop!W45&lt;0.01,0,[1]Pop!W45-([1]Pop!W45*MapEvac!HN48)+([1]Pop!W44*MapEvac!DP47)+([1]Pop!X45*MapEvac!FP48)+([1]Pop!W46*MapEvac!R49)+([1]Pop!V45*MapEvac!BP48))))</f>
        <v>27.5460500987026</v>
      </c>
      <c r="S50" s="14" t="n">
        <f aca="false">IF(Start="No",[1]Pop!X45,IF([2]MapVeg!U50="N",0,IF([1]Pop!X45&lt;0.01,0,[1]Pop!X45-([1]Pop!X45*MapEvac!HO48)+([1]Pop!X44*MapEvac!DQ47)+([1]Pop!Y45*MapEvac!FQ48)+([1]Pop!X46*MapEvac!S49)+([1]Pop!W45*MapEvac!BQ48))))</f>
        <v>27.6140976021153</v>
      </c>
      <c r="T50" s="14" t="n">
        <f aca="false">IF(Start="No",[1]Pop!Y45,IF([2]MapVeg!V50="N",0,IF([1]Pop!Y45&lt;0.01,0,[1]Pop!Y45-([1]Pop!Y45*MapEvac!HP48)+([1]Pop!Y44*MapEvac!DR47)+([1]Pop!Z45*MapEvac!FR48)+([1]Pop!Y46*MapEvac!T49)+([1]Pop!X45*MapEvac!BR48))))</f>
        <v>27.5663151674539</v>
      </c>
      <c r="U50" s="14" t="n">
        <f aca="false">IF(Start="No",[1]Pop!Z45,IF([2]MapVeg!W50="N",0,IF([1]Pop!Z45&lt;0.01,0,[1]Pop!Z45-([1]Pop!Z45*MapEvac!HQ48)+([1]Pop!Z44*MapEvac!DS47)+([1]Pop!AA45*MapEvac!FS48)+([1]Pop!Z46*MapEvac!U49)+([1]Pop!Y45*MapEvac!BS48))))</f>
        <v>27.3852302395668</v>
      </c>
      <c r="V50" s="14" t="n">
        <f aca="false">IF(Start="No",[1]Pop!AA45,IF([2]MapVeg!X50="N",0,IF([1]Pop!AA45&lt;0.01,0,[1]Pop!AA45-([1]Pop!AA45*MapEvac!HR48)+([1]Pop!AA44*MapEvac!DT47)+([1]Pop!AB45*MapEvac!FT48)+([1]Pop!AA46*MapEvac!V49)+([1]Pop!Z45*MapEvac!BT48))))</f>
        <v>27.0642400014293</v>
      </c>
      <c r="W50" s="14" t="n">
        <f aca="false">IF(Start="No",[1]Pop!AB45,IF([2]MapVeg!Y50="N",0,IF([1]Pop!AB45&lt;0.01,0,[1]Pop!AB45-([1]Pop!AB45*MapEvac!HS48)+([1]Pop!AB44*MapEvac!DU47)+([1]Pop!AC45*MapEvac!FU48)+([1]Pop!AB46*MapEvac!W49)+([1]Pop!AA45*MapEvac!BU48))))</f>
        <v>6.95639918309978</v>
      </c>
      <c r="X50" s="14" t="n">
        <f aca="false">IF(Start="No",[1]Pop!AC45,IF([2]MapVeg!Z50="N",0,IF([1]Pop!AC45&lt;0.01,0,[1]Pop!AC45-([1]Pop!AC45*MapEvac!HT48)+([1]Pop!AC44*MapEvac!DV47)+([1]Pop!AD45*MapEvac!FV48)+([1]Pop!AC46*MapEvac!X49)+([1]Pop!AB45*MapEvac!BV48))))</f>
        <v>6.78418577894907</v>
      </c>
      <c r="Y50" s="14" t="n">
        <f aca="false">IF(Start="No",[1]Pop!AD45,IF([2]MapVeg!AA50="N",0,IF([1]Pop!AD45&lt;0.01,0,[1]Pop!AD45-([1]Pop!AD45*MapEvac!HU48)+([1]Pop!AD44*MapEvac!DW47)+([1]Pop!AE45*MapEvac!FW48)+([1]Pop!AD46*MapEvac!Y49)+([1]Pop!AC45*MapEvac!BW48))))</f>
        <v>6.43546636226478</v>
      </c>
      <c r="Z50" s="14" t="n">
        <f aca="false">IF(Start="No",[1]Pop!AE45,IF([2]MapVeg!AB50="N",0,IF([1]Pop!AE45&lt;0.01,0,[1]Pop!AE45-([1]Pop!AE45*MapEvac!HV48)+([1]Pop!AE44*MapEvac!DX47)+([1]Pop!AF45*MapEvac!FX48)+([1]Pop!AE46*MapEvac!Z49)+([1]Pop!AD45*MapEvac!BX48))))</f>
        <v>6.29234667873394</v>
      </c>
      <c r="AA50" s="14" t="n">
        <f aca="false">IF(Start="No",[1]Pop!AF45,IF([2]MapVeg!AC50="N",0,IF([1]Pop!AF45&lt;0.01,0,[1]Pop!AF45-([1]Pop!AF45*MapEvac!HW48)+([1]Pop!AF44*MapEvac!DY47)+([1]Pop!AG45*MapEvac!FY48)+([1]Pop!AF46*MapEvac!AA49)+([1]Pop!AE45*MapEvac!BY48))))</f>
        <v>14.5226370491581</v>
      </c>
      <c r="AB50" s="14" t="n">
        <f aca="false">IF(Start="No",[1]Pop!AG45,IF([2]MapVeg!AD50="N",0,IF([1]Pop!AG45&lt;0.01,0,[1]Pop!AG45-([1]Pop!AG45*MapEvac!HX48)+([1]Pop!AG44*MapEvac!DZ47)+([1]Pop!AH45*MapEvac!FZ48)+([1]Pop!AG46*MapEvac!AB49)+([1]Pop!AF45*MapEvac!BZ48))))</f>
        <v>14.3044001988241</v>
      </c>
      <c r="AC50" s="14" t="n">
        <f aca="false">IF(Start="No",[1]Pop!AH45,IF([2]MapVeg!AE50="N",0,IF([1]Pop!AH45&lt;0.01,0,[1]Pop!AH45-([1]Pop!AH45*MapEvac!HY48)+([1]Pop!AH44*MapEvac!EA47)+([1]Pop!AI45*MapEvac!GA48)+([1]Pop!AH46*MapEvac!AC49)+([1]Pop!AG45*MapEvac!CA48))))</f>
        <v>9.02389306753123</v>
      </c>
      <c r="AD50" s="14" t="n">
        <f aca="false">IF(Start="No",[1]Pop!AI45,IF([2]MapVeg!AF50="N",0,IF([1]Pop!AI45&lt;0.01,0,[1]Pop!AI45-([1]Pop!AI45*MapEvac!HZ48)+([1]Pop!AI44*MapEvac!EB47)+([1]Pop!AJ45*MapEvac!GB48)+([1]Pop!AI46*MapEvac!AD49)+([1]Pop!AH45*MapEvac!CB48))))</f>
        <v>5.82933848464492</v>
      </c>
      <c r="AE50" s="14" t="n">
        <f aca="false">IF(Start="No",[1]Pop!AJ45,IF([2]MapVeg!AG50="N",0,IF([1]Pop!AJ45&lt;0.01,0,[1]Pop!AJ45-([1]Pop!AJ45*MapEvac!IA48)+([1]Pop!AJ44*MapEvac!EC47)+([1]Pop!AK45*MapEvac!GC48)+([1]Pop!AJ46*MapEvac!AE49)+([1]Pop!AI45*MapEvac!CC48))))</f>
        <v>5.68968493905366</v>
      </c>
      <c r="AF50" s="14" t="n">
        <f aca="false">IF(Start="No",[1]Pop!AK45,IF([2]MapVeg!AH50="N",0,IF([1]Pop!AK45&lt;0.01,0,[1]Pop!AK45-([1]Pop!AK45*MapEvac!IB48)+([1]Pop!AK44*MapEvac!ED47)+([1]Pop!AL45*MapEvac!GD48)+([1]Pop!AK46*MapEvac!AF49)+([1]Pop!AJ45*MapEvac!CD48))))</f>
        <v>5.35623992005899</v>
      </c>
      <c r="AG50" s="14" t="n">
        <f aca="false">IF(Start="No",[1]Pop!AL45,IF([2]MapVeg!AI50="N",0,IF([1]Pop!AL45&lt;0.01,0,[1]Pop!AL45-([1]Pop!AL45*MapEvac!IC48)+([1]Pop!AL44*MapEvac!EE47)+([1]Pop!AM45*MapEvac!GE48)+([1]Pop!AL46*MapEvac!AG49)+([1]Pop!AK45*MapEvac!CE48))))</f>
        <v>4.90975078506358</v>
      </c>
      <c r="AH50" s="14" t="n">
        <f aca="false">IF(Start="No",[1]Pop!AM45,IF([2]MapVeg!AJ50="N",0,IF([1]Pop!AM45&lt;0.01,0,[1]Pop!AM45-([1]Pop!AM45*MapEvac!ID48)+([1]Pop!AM44*MapEvac!EF47)+([1]Pop!AN45*MapEvac!GF48)+([1]Pop!AM46*MapEvac!AH49)+([1]Pop!AL45*MapEvac!CF48))))</f>
        <v>10.9520070995609</v>
      </c>
      <c r="AI50" s="14" t="n">
        <f aca="false">IF(Start="No",[1]Pop!AN45,IF([2]MapVeg!AK50="N",0,IF([1]Pop!AN45&lt;0.01,0,[1]Pop!AN45-([1]Pop!AN45*MapEvac!IE48)+([1]Pop!AN44*MapEvac!EG47)+([1]Pop!AO45*MapEvac!GG48)+([1]Pop!AN46*MapEvac!AI49)+([1]Pop!AM45*MapEvac!CG48))))</f>
        <v>10.4995547979683</v>
      </c>
      <c r="AJ50" s="14" t="n">
        <f aca="false">IF(Start="No",[1]Pop!AO45,IF([2]MapVeg!AL50="N",0,IF([1]Pop!AO45&lt;0.01,0,[1]Pop!AO45-([1]Pop!AO45*MapEvac!IF48)+([1]Pop!AO44*MapEvac!EH47)+([1]Pop!AP45*MapEvac!GH48)+([1]Pop!AO46*MapEvac!AJ49)+([1]Pop!AN45*MapEvac!CH48))))</f>
        <v>9.92427025732146</v>
      </c>
      <c r="AK50" s="14" t="n">
        <f aca="false">IF(Start="No",[1]Pop!AP45,IF([2]MapVeg!AM50="N",0,IF([1]Pop!AP45&lt;0.01,0,[1]Pop!AP45-([1]Pop!AP45*MapEvac!IG48)+([1]Pop!AP44*MapEvac!EI47)+([1]Pop!AQ45*MapEvac!GI48)+([1]Pop!AP46*MapEvac!AK49)+([1]Pop!AO45*MapEvac!CI48))))</f>
        <v>3.87465729630032</v>
      </c>
      <c r="AL50" s="14" t="n">
        <f aca="false">IF(Start="No",[1]Pop!AQ45,IF([2]MapVeg!AN50="N",0,IF([1]Pop!AQ45&lt;0.01,0,[1]Pop!AQ45-([1]Pop!AQ45*MapEvac!IH48)+([1]Pop!AQ44*MapEvac!EJ47)+([1]Pop!AR45*MapEvac!GJ48)+([1]Pop!AQ46*MapEvac!AL49)+([1]Pop!AP45*MapEvac!CJ48))))</f>
        <v>3.41845566346302</v>
      </c>
      <c r="AM50" s="14" t="n">
        <f aca="false">IF(Start="No",[1]Pop!AR45,IF([2]MapVeg!AO50="N",0,IF([1]Pop!AR45&lt;0.01,0,[1]Pop!AR45-([1]Pop!AR45*MapEvac!II48)+([1]Pop!AR44*MapEvac!EK47)+([1]Pop!AS45*MapEvac!GK48)+([1]Pop!AR46*MapEvac!AM49)+([1]Pop!AQ45*MapEvac!CK48))))</f>
        <v>7.08837622511804</v>
      </c>
      <c r="AN50" s="14" t="n">
        <f aca="false">IF(Start="No",[1]Pop!AS45,IF([2]MapVeg!AP50="N",0,IF([1]Pop!AS45&lt;0.01,0,[1]Pop!AS45-([1]Pop!AS45*MapEvac!IJ48)+([1]Pop!AS44*MapEvac!EL47)+([1]Pop!AT45*MapEvac!GL48)+([1]Pop!AS46*MapEvac!AN49)+([1]Pop!AR45*MapEvac!CL48))))</f>
        <v>6.31057159532127</v>
      </c>
      <c r="AO50" s="14" t="n">
        <f aca="false">IF(Start="No",[1]Pop!AT45,IF([2]MapVeg!AQ50="N",0,IF([1]Pop!AT45&lt;0.01,0,[1]Pop!AT45-([1]Pop!AT45*MapEvac!IK48)+([1]Pop!AT44*MapEvac!EM47)+([1]Pop!AU45*MapEvac!GM48)+([1]Pop!AT46*MapEvac!AO49)+([1]Pop!AS45*MapEvac!CM48))))</f>
        <v>2.30047809058116</v>
      </c>
      <c r="AP50" s="14" t="n">
        <f aca="false">IF(Start="No",[1]Pop!AU45,IF([2]MapVeg!AR50="N",0,IF([1]Pop!AU45&lt;0.01,0,[1]Pop!AU45-([1]Pop!AU45*MapEvac!IL48)+([1]Pop!AU44*MapEvac!EN47)+([1]Pop!AV45*MapEvac!GN48)+([1]Pop!AU46*MapEvac!AP49)+([1]Pop!AT45*MapEvac!CN48))))</f>
        <v>13.2422771018845</v>
      </c>
      <c r="AQ50" s="14" t="n">
        <f aca="false">IF(Start="No",[1]Pop!AV45,IF([2]MapVeg!AS50="N",0,IF([1]Pop!AV45&lt;0.01,0,[1]Pop!AV45-([1]Pop!AV45*MapEvac!IM48)+([1]Pop!AV44*MapEvac!EO47)+([1]Pop!AW45*MapEvac!GO48)+([1]Pop!AV46*MapEvac!AQ49)+([1]Pop!AU45*MapEvac!CO48))))</f>
        <v>11.7818085278357</v>
      </c>
      <c r="AR50" s="14" t="n">
        <f aca="false">IF(Start="No",[1]Pop!AW45,IF([2]MapVeg!AT50="N",0,IF([1]Pop!AW45&lt;0.01,0,[1]Pop!AW45-([1]Pop!AW45*MapEvac!IN48)+([1]Pop!AW44*MapEvac!EP47)+([1]Pop!AX45*MapEvac!GP48)+([1]Pop!AW46*MapEvac!AR49)+([1]Pop!AV45*MapEvac!CP48))))</f>
        <v>1.34185542899019</v>
      </c>
      <c r="AS50" s="14" t="n">
        <f aca="false">IF(Start="No",[1]Pop!AX45,IF([2]MapVeg!AU50="N",0,IF([1]Pop!AX45&lt;0.01,0,[1]Pop!AX45-([1]Pop!AX45*MapEvac!IO48)+([1]Pop!AX44*MapEvac!EQ47)+([1]Pop!AY45*MapEvac!GQ48)+([1]Pop!AX46*MapEvac!AS49)+([1]Pop!AW45*MapEvac!CQ48))))</f>
        <v>2.06829201540144</v>
      </c>
      <c r="AT50" s="14" t="n">
        <f aca="false">IF(Start="No",[1]Pop!AY45,IF([2]MapVeg!AV50="N",0,IF([1]Pop!AY45&lt;0.01,0,[1]Pop!AY45-([1]Pop!AY45*MapEvac!IP48)+([1]Pop!AY44*MapEvac!ER47)+([1]Pop!AZ45*MapEvac!GR48)+([1]Pop!AY46*MapEvac!AT49)+([1]Pop!AX45*MapEvac!CR48))))</f>
        <v>1.46597573133455</v>
      </c>
      <c r="AU50" s="14" t="n">
        <f aca="false">IF(Start="No",[1]Pop!AZ45,IF([2]MapVeg!AW50="N",0,IF([1]Pop!AZ45&lt;0.01,0,[1]Pop!AZ45-([1]Pop!AZ45*MapEvac!IQ48)+([1]Pop!AZ44*MapEvac!ES47)+([1]Pop!BA45*MapEvac!GS48)+([1]Pop!AZ46*MapEvac!AU49)+([1]Pop!AY45*MapEvac!CS48))))</f>
        <v>1.06474973202132</v>
      </c>
      <c r="AV50" s="14" t="n">
        <f aca="false">IF(Start="No",[1]Pop!BA45,IF([2]MapVeg!AX50="N",0,IF([1]Pop!BA45&lt;0.01,0,[1]Pop!BA45-([1]Pop!BA45*MapEvac!IR48)+([1]Pop!BA44*MapEvac!ET47)+([1]Pop!BB45*MapEvac!GT48)+([1]Pop!BA46*MapEvac!AV49)+([1]Pop!AZ45*MapEvac!CT48))))</f>
        <v>0.804017236756369</v>
      </c>
      <c r="AW50" s="14" t="n">
        <f aca="false">IF(Start="No",[1]Pop!BB45,IF([2]MapVeg!AY50="N",0,IF([1]Pop!BB45&lt;0.01,0,[1]Pop!BB45-([1]Pop!BB45*MapEvac!IS48)+([1]Pop!BB44*MapEvac!EU47)+([1]Pop!BC45*MapEvac!GU48)+([1]Pop!BB46*MapEvac!AW49)+([1]Pop!BA45*MapEvac!CU48))))</f>
        <v>0.626538841563467</v>
      </c>
      <c r="AX50" s="14" t="n">
        <f aca="false">IF(Start="No",[1]Pop!BC45,IF([2]MapVeg!AZ50="N",0,IF([1]Pop!BC45&lt;0.01,0,[1]Pop!BC45-([1]Pop!BC45*MapEvac!IT48)+([1]Pop!BC44*MapEvac!EV47)+([1]Pop!BD45*MapEvac!GV48)+([1]Pop!BC46*MapEvac!AX49)+([1]Pop!BB45*MapEvac!CV48))))</f>
        <v>0.501464737267369</v>
      </c>
      <c r="AY50" s="13" t="n">
        <f aca="false">IF(Start="No",[1]Pop!BD45,IF([2]MapVeg!BA50="N",0,IF([1]Pop!BD45&lt;0.01,0,[1]Pop!BD45-([1]Pop!BD45*MapEvac!IU48)+([1]Pop!BD44*MapEvac!EW47)+([1]Pop!BE45*MapEvac!GV48)+([1]Pop!BD46*MapEvac!AY49)+([1]Pop!BC45*MapEvac!CW48))))</f>
        <v>0.278480667416423</v>
      </c>
    </row>
    <row r="51" customFormat="false" ht="12.75" hidden="false" customHeight="false" outlineLevel="0" collapsed="false">
      <c r="B51" s="13" t="n">
        <f aca="false">IF(Start="No",[1]Pop!G46,IF([2]MapVeg!D51="N",0,IF([1]Pop!G46&lt;0.01,0,[1]Pop!G46-([1]Pop!G46*MapEvac!GX49)+([1]Pop!G45*MapEvac!CZ48)+([1]Pop!H46*MapEvac!EZ49)+([1]Pop!G47*MapEvac!B50)+([1]Pop!F46*MapEvac!BA49))))</f>
        <v>32.6768697655841</v>
      </c>
      <c r="C51" s="14" t="n">
        <f aca="false">IF(Start="No",[1]Pop!H46,IF([2]MapVeg!E51="N",0,IF([1]Pop!H46&lt;0.01,0,[1]Pop!H46-([1]Pop!H46*MapEvac!GY49)+([1]Pop!H45*MapEvac!DA48)+([1]Pop!I46*MapEvac!FA49)+([1]Pop!H47*MapEvac!C50)+([1]Pop!G46*MapEvac!BA49))))</f>
        <v>31.5397385805667</v>
      </c>
      <c r="D51" s="14" t="n">
        <f aca="false">IF(Start="No",[1]Pop!I46,IF([2]MapVeg!F51="N",0,IF([1]Pop!I46&lt;0.01,0,[1]Pop!I46-([1]Pop!I46*MapEvac!GZ49)+([1]Pop!I45*MapEvac!DB48)+([1]Pop!J46*MapEvac!FB49)+([1]Pop!I47*MapEvac!D50)+([1]Pop!H46*MapEvac!BB49))))</f>
        <v>30.6400043878398</v>
      </c>
      <c r="E51" s="14" t="n">
        <f aca="false">IF(Start="No",[1]Pop!J46,IF([2]MapVeg!G51="N",0,IF([1]Pop!J46&lt;0.01,0,[1]Pop!J46-([1]Pop!J46*MapEvac!HA49)+([1]Pop!J45*MapEvac!DC48)+([1]Pop!K46*MapEvac!FC49)+([1]Pop!J47*MapEvac!E50)+([1]Pop!I46*MapEvac!BC49))))</f>
        <v>7.79302658978473</v>
      </c>
      <c r="F51" s="14" t="n">
        <f aca="false">IF(Start="No",[1]Pop!K46,IF([2]MapVeg!H51="N",0,IF([1]Pop!K46&lt;0.01,0,[1]Pop!K46-([1]Pop!K46*MapEvac!HB49)+([1]Pop!K45*MapEvac!DD48)+([1]Pop!L46*MapEvac!FD49)+([1]Pop!K47*MapEvac!F50)+([1]Pop!J46*MapEvac!BD49))))</f>
        <v>7.53349812462998</v>
      </c>
      <c r="G51" s="14" t="n">
        <f aca="false">IF(Start="No",[1]Pop!L46,IF([2]MapVeg!I51="N",0,IF([1]Pop!L46&lt;0.01,0,[1]Pop!L46-([1]Pop!L46*MapEvac!HC49)+([1]Pop!L45*MapEvac!DE48)+([1]Pop!M46*MapEvac!FE49)+([1]Pop!L47*MapEvac!G50)+([1]Pop!K46*MapEvac!BE49))))</f>
        <v>0</v>
      </c>
      <c r="H51" s="14" t="n">
        <f aca="false">IF(Start="No",[1]Pop!M46,IF([2]MapVeg!J51="N",0,IF([1]Pop!M46&lt;0.01,0,[1]Pop!M46-([1]Pop!M46*MapEvac!HD49)+([1]Pop!M45*MapEvac!DF48)+([1]Pop!N46*MapEvac!FF49)+([1]Pop!M47*MapEvac!H50)+([1]Pop!L46*MapEvac!BF49))))</f>
        <v>0</v>
      </c>
      <c r="I51" s="14" t="n">
        <f aca="false">IF(Start="No",[1]Pop!N46,IF([2]MapVeg!K51="N",0,IF([1]Pop!N46&lt;0.01,0,[1]Pop!N46-([1]Pop!N46*MapEvac!HE49)+([1]Pop!N45*MapEvac!DG48)+([1]Pop!O46*MapEvac!FG49)+([1]Pop!N47*MapEvac!I50)+([1]Pop!M46*MapEvac!BG49))))</f>
        <v>0</v>
      </c>
      <c r="J51" s="14" t="n">
        <f aca="false">IF(Start="No",[1]Pop!O46,IF([2]MapVeg!L51="N",0,IF([1]Pop!O46&lt;0.01,0,[1]Pop!O46-([1]Pop!O46*MapEvac!HF49)+([1]Pop!O45*MapEvac!DH48)+([1]Pop!P46*MapEvac!FH49)+([1]Pop!O47*MapEvac!J50)+([1]Pop!N46*MapEvac!BH49))))</f>
        <v>0</v>
      </c>
      <c r="K51" s="14" t="n">
        <f aca="false">IF(Start="No",[1]Pop!P46,IF([2]MapVeg!M51="N",0,IF([1]Pop!P46&lt;0.01,0,[1]Pop!P46-([1]Pop!P46*MapEvac!HG49)+([1]Pop!P45*MapEvac!DI48)+([1]Pop!Q46*MapEvac!FI49)+([1]Pop!P47*MapEvac!K50)+([1]Pop!O46*MapEvac!BI49))))</f>
        <v>0</v>
      </c>
      <c r="L51" s="14" t="n">
        <f aca="false">IF(Start="No",[1]Pop!Q46,IF([2]MapVeg!N51="N",0,IF([1]Pop!Q46&lt;0.01,0,[1]Pop!Q46-([1]Pop!Q46*MapEvac!HH49)+([1]Pop!Q45*MapEvac!DJ48)+([1]Pop!R46*MapEvac!FJ49)+([1]Pop!Q47*MapEvac!L50)+([1]Pop!P46*MapEvac!BJ49))))</f>
        <v>0</v>
      </c>
      <c r="M51" s="14" t="n">
        <f aca="false">IF(Start="No",[1]Pop!R46,IF([2]MapVeg!O51="N",0,IF([1]Pop!R46&lt;0.01,0,[1]Pop!R46-([1]Pop!R46*MapEvac!HI49)+([1]Pop!R45*MapEvac!DK48)+([1]Pop!S46*MapEvac!FK49)+([1]Pop!R47*MapEvac!M50)+([1]Pop!Q46*MapEvac!BK49))))</f>
        <v>0</v>
      </c>
      <c r="N51" s="14" t="n">
        <f aca="false">IF(Start="No",[1]Pop!S46,IF([2]MapVeg!P51="N",0,IF([1]Pop!S46&lt;0.01,0,[1]Pop!S46-([1]Pop!S46*MapEvac!HJ49)+([1]Pop!S45*MapEvac!DL48)+([1]Pop!T46*MapEvac!FL49)+([1]Pop!S47*MapEvac!N50)+([1]Pop!R46*MapEvac!BL49))))</f>
        <v>6.80927863005362</v>
      </c>
      <c r="O51" s="14" t="n">
        <f aca="false">IF(Start="No",[1]Pop!T46,IF([2]MapVeg!Q51="N",0,IF([1]Pop!T46&lt;0.01,0,[1]Pop!T46-([1]Pop!T46*MapEvac!HK49)+([1]Pop!T45*MapEvac!DM48)+([1]Pop!U46*MapEvac!FM49)+([1]Pop!T47*MapEvac!O50)+([1]Pop!S46*MapEvac!BM49))))</f>
        <v>16.1951593384026</v>
      </c>
      <c r="P51" s="14" t="n">
        <f aca="false">IF(Start="No",[1]Pop!U46,IF([2]MapVeg!R51="N",0,IF([1]Pop!U46&lt;0.01,0,[1]Pop!U46-([1]Pop!U46*MapEvac!HL49)+([1]Pop!U45*MapEvac!DN48)+([1]Pop!V46*MapEvac!FN49)+([1]Pop!U47*MapEvac!P50)+([1]Pop!T46*MapEvac!BN49))))</f>
        <v>10.5414926573159</v>
      </c>
      <c r="Q51" s="14" t="n">
        <f aca="false">IF(Start="No",[1]Pop!V46,IF([2]MapVeg!S51="N",0,IF([1]Pop!V46&lt;0.01,0,[1]Pop!V46-([1]Pop!V46*MapEvac!HM49)+([1]Pop!V45*MapEvac!DO48)+([1]Pop!W46*MapEvac!FO49)+([1]Pop!V47*MapEvac!Q50)+([1]Pop!U46*MapEvac!BO49))))</f>
        <v>10.5938634528373</v>
      </c>
      <c r="R51" s="14" t="n">
        <f aca="false">IF(Start="No",[1]Pop!W46,IF([2]MapVeg!T51="N",0,IF([1]Pop!W46&lt;0.01,0,[1]Pop!W46-([1]Pop!W46*MapEvac!HN49)+([1]Pop!W45*MapEvac!DP48)+([1]Pop!X46*MapEvac!FP49)+([1]Pop!W47*MapEvac!R50)+([1]Pop!V46*MapEvac!BP49))))</f>
        <v>7.03702288456512</v>
      </c>
      <c r="S51" s="14" t="n">
        <f aca="false">IF(Start="No",[1]Pop!X46,IF([2]MapVeg!U51="N",0,IF([1]Pop!X46&lt;0.01,0,[1]Pop!X46-([1]Pop!X46*MapEvac!HO49)+([1]Pop!X45*MapEvac!DQ48)+([1]Pop!Y46*MapEvac!FQ49)+([1]Pop!X47*MapEvac!S50)+([1]Pop!W46*MapEvac!BQ49))))</f>
        <v>7.10332308719745</v>
      </c>
      <c r="T51" s="14" t="n">
        <f aca="false">IF(Start="No",[1]Pop!Y46,IF([2]MapVeg!V51="N",0,IF([1]Pop!Y46&lt;0.01,0,[1]Pop!Y46-([1]Pop!Y46*MapEvac!HP49)+([1]Pop!Y45*MapEvac!DR48)+([1]Pop!Z46*MapEvac!FR49)+([1]Pop!Y47*MapEvac!T50)+([1]Pop!X46*MapEvac!BR49))))</f>
        <v>7.10377578870894</v>
      </c>
      <c r="U51" s="14" t="n">
        <f aca="false">IF(Start="No",[1]Pop!Z46,IF([2]MapVeg!W51="N",0,IF([1]Pop!Z46&lt;0.01,0,[1]Pop!Z46-([1]Pop!Z46*MapEvac!HQ49)+([1]Pop!Z45*MapEvac!DS48)+([1]Pop!AA46*MapEvac!FS49)+([1]Pop!Z47*MapEvac!U50)+([1]Pop!Y46*MapEvac!BS49))))</f>
        <v>7.0596392768197</v>
      </c>
      <c r="V51" s="14" t="n">
        <f aca="false">IF(Start="No",[1]Pop!AA46,IF([2]MapVeg!X51="N",0,IF([1]Pop!AA46&lt;0.01,0,[1]Pop!AA46-([1]Pop!AA46*MapEvac!HR49)+([1]Pop!AA45*MapEvac!DT48)+([1]Pop!AB46*MapEvac!FT49)+([1]Pop!AA47*MapEvac!V50)+([1]Pop!Z46*MapEvac!BT49))))</f>
        <v>6.97510186505685</v>
      </c>
      <c r="W51" s="14" t="n">
        <f aca="false">IF(Start="No",[1]Pop!AB46,IF([2]MapVeg!Y51="N",0,IF([1]Pop!AB46&lt;0.01,0,[1]Pop!AB46-([1]Pop!AB46*MapEvac!HS49)+([1]Pop!AB45*MapEvac!DU48)+([1]Pop!AC46*MapEvac!FU49)+([1]Pop!AB47*MapEvac!W50)+([1]Pop!AA46*MapEvac!BU49))))</f>
        <v>6.8504377094711</v>
      </c>
      <c r="X51" s="14" t="n">
        <f aca="false">IF(Start="No",[1]Pop!AC46,IF([2]MapVeg!Z51="N",0,IF([1]Pop!AC46&lt;0.01,0,[1]Pop!AC46-([1]Pop!AC46*MapEvac!HT49)+([1]Pop!AC45*MapEvac!DV48)+([1]Pop!AD46*MapEvac!FV49)+([1]Pop!AC47*MapEvac!X50)+([1]Pop!AB46*MapEvac!BV49))))</f>
        <v>0</v>
      </c>
      <c r="Y51" s="14" t="n">
        <f aca="false">IF(Start="No",[1]Pop!AD46,IF([2]MapVeg!AA51="N",0,IF([1]Pop!AD46&lt;0.01,0,[1]Pop!AD46-([1]Pop!AD46*MapEvac!HU49)+([1]Pop!AD45*MapEvac!DW48)+([1]Pop!AE46*MapEvac!FW49)+([1]Pop!AD47*MapEvac!Y50)+([1]Pop!AC46*MapEvac!BW49))))</f>
        <v>6.16076213869712</v>
      </c>
      <c r="Z51" s="14" t="n">
        <f aca="false">IF(Start="No",[1]Pop!AE46,IF([2]MapVeg!AB51="N",0,IF([1]Pop!AE46&lt;0.01,0,[1]Pop!AE46-([1]Pop!AE46*MapEvac!HV49)+([1]Pop!AE45*MapEvac!DX48)+([1]Pop!AF46*MapEvac!FX49)+([1]Pop!AE47*MapEvac!Z50)+([1]Pop!AD46*MapEvac!BX49))))</f>
        <v>6.09737934357755</v>
      </c>
      <c r="AA51" s="14" t="n">
        <f aca="false">IF(Start="No",[1]Pop!AF46,IF([2]MapVeg!AC51="N",0,IF([1]Pop!AF46&lt;0.01,0,[1]Pop!AF46-([1]Pop!AF46*MapEvac!HW49)+([1]Pop!AF45*MapEvac!DY48)+([1]Pop!AG46*MapEvac!FY49)+([1]Pop!AF47*MapEvac!AA50)+([1]Pop!AE46*MapEvac!BY49))))</f>
        <v>6.04393804405147</v>
      </c>
      <c r="AB51" s="14" t="n">
        <f aca="false">IF(Start="No",[1]Pop!AG46,IF([2]MapVeg!AD51="N",0,IF([1]Pop!AG46&lt;0.01,0,[1]Pop!AG46-([1]Pop!AG46*MapEvac!HX49)+([1]Pop!AG45*MapEvac!DZ48)+([1]Pop!AH46*MapEvac!FZ49)+([1]Pop!AG47*MapEvac!AB50)+([1]Pop!AF46*MapEvac!BZ49))))</f>
        <v>5.94052911432277</v>
      </c>
      <c r="AC51" s="14" t="n">
        <f aca="false">IF(Start="No",[1]Pop!AH46,IF([2]MapVeg!AE51="N",0,IF([1]Pop!AH46&lt;0.01,0,[1]Pop!AH46-([1]Pop!AH46*MapEvac!HY49)+([1]Pop!AH45*MapEvac!EA48)+([1]Pop!AI46*MapEvac!GA49)+([1]Pop!AH47*MapEvac!AC50)+([1]Pop!AG46*MapEvac!CA49))))</f>
        <v>5.76845620591203</v>
      </c>
      <c r="AD51" s="14" t="n">
        <f aca="false">IF(Start="No",[1]Pop!AI46,IF([2]MapVeg!AF51="N",0,IF([1]Pop!AI46&lt;0.01,0,[1]Pop!AI46-([1]Pop!AI46*MapEvac!HZ49)+([1]Pop!AI45*MapEvac!EB48)+([1]Pop!AJ46*MapEvac!GB49)+([1]Pop!AI47*MapEvac!AD50)+([1]Pop!AH46*MapEvac!CB49))))</f>
        <v>5.70411857221499</v>
      </c>
      <c r="AE51" s="14" t="n">
        <f aca="false">IF(Start="No",[1]Pop!AJ46,IF([2]MapVeg!AG51="N",0,IF([1]Pop!AJ46&lt;0.01,0,[1]Pop!AJ46-([1]Pop!AJ46*MapEvac!IA49)+([1]Pop!AJ45*MapEvac!EC48)+([1]Pop!AK46*MapEvac!GC49)+([1]Pop!AJ47*MapEvac!AE50)+([1]Pop!AI46*MapEvac!CC49))))</f>
        <v>0</v>
      </c>
      <c r="AF51" s="14" t="n">
        <f aca="false">IF(Start="No",[1]Pop!AK46,IF([2]MapVeg!AH51="N",0,IF([1]Pop!AK46&lt;0.01,0,[1]Pop!AK46-([1]Pop!AK46*MapEvac!IB49)+([1]Pop!AK45*MapEvac!ED48)+([1]Pop!AL46*MapEvac!GD49)+([1]Pop!AK47*MapEvac!AF50)+([1]Pop!AJ46*MapEvac!CD49))))</f>
        <v>0</v>
      </c>
      <c r="AG51" s="14" t="n">
        <f aca="false">IF(Start="No",[1]Pop!AL46,IF([2]MapVeg!AI51="N",0,IF([1]Pop!AL46&lt;0.01,0,[1]Pop!AL46-([1]Pop!AL46*MapEvac!IC49)+([1]Pop!AL45*MapEvac!EE48)+([1]Pop!AM46*MapEvac!GE49)+([1]Pop!AL47*MapEvac!AG50)+([1]Pop!AK46*MapEvac!CE49))))</f>
        <v>4.54626486644068</v>
      </c>
      <c r="AH51" s="14" t="n">
        <f aca="false">IF(Start="No",[1]Pop!AM46,IF([2]MapVeg!AJ51="N",0,IF([1]Pop!AM46&lt;0.01,0,[1]Pop!AM46-([1]Pop!AM46*MapEvac!ID49)+([1]Pop!AM45*MapEvac!EF48)+([1]Pop!AN46*MapEvac!GF49)+([1]Pop!AM47*MapEvac!AH50)+([1]Pop!AL46*MapEvac!CF49))))</f>
        <v>10.4933767801767</v>
      </c>
      <c r="AI51" s="14" t="n">
        <f aca="false">IF(Start="No",[1]Pop!AN46,IF([2]MapVeg!AK51="N",0,IF([1]Pop!AN46&lt;0.01,0,[1]Pop!AN46-([1]Pop!AN46*MapEvac!IE49)+([1]Pop!AN45*MapEvac!EG48)+([1]Pop!AO46*MapEvac!GG49)+([1]Pop!AN47*MapEvac!AI50)+([1]Pop!AM46*MapEvac!CG49))))</f>
        <v>10.1890877397429</v>
      </c>
      <c r="AJ51" s="14" t="n">
        <f aca="false">IF(Start="No",[1]Pop!AO46,IF([2]MapVeg!AL51="N",0,IF([1]Pop!AO46&lt;0.01,0,[1]Pop!AO46-([1]Pop!AO46*MapEvac!IF49)+([1]Pop!AO45*MapEvac!EH48)+([1]Pop!AP46*MapEvac!GH49)+([1]Pop!AO47*MapEvac!AJ50)+([1]Pop!AN46*MapEvac!CH49))))</f>
        <v>4.11927003047549</v>
      </c>
      <c r="AK51" s="14" t="n">
        <f aca="false">IF(Start="No",[1]Pop!AP46,IF([2]MapVeg!AM51="N",0,IF([1]Pop!AP46&lt;0.01,0,[1]Pop!AP46-([1]Pop!AP46*MapEvac!IG49)+([1]Pop!AP45*MapEvac!EI48)+([1]Pop!AQ46*MapEvac!GI49)+([1]Pop!AP47*MapEvac!AK50)+([1]Pop!AO46*MapEvac!CI49))))</f>
        <v>3.72058129132825</v>
      </c>
      <c r="AL51" s="14" t="n">
        <f aca="false">IF(Start="No",[1]Pop!AQ46,IF([2]MapVeg!AN51="N",0,IF([1]Pop!AQ46&lt;0.01,0,[1]Pop!AQ46-([1]Pop!AQ46*MapEvac!IH49)+([1]Pop!AQ45*MapEvac!EJ48)+([1]Pop!AR46*MapEvac!GJ49)+([1]Pop!AQ47*MapEvac!AL50)+([1]Pop!AP46*MapEvac!CJ49))))</f>
        <v>3.27838896345283</v>
      </c>
      <c r="AM51" s="14" t="n">
        <f aca="false">IF(Start="No",[1]Pop!AR46,IF([2]MapVeg!AO51="N",0,IF([1]Pop!AR46&lt;0.01,0,[1]Pop!AR46-([1]Pop!AR46*MapEvac!II49)+([1]Pop!AR45*MapEvac!EK48)+([1]Pop!AS46*MapEvac!GK49)+([1]Pop!AR47*MapEvac!AM50)+([1]Pop!AQ46*MapEvac!CK49))))</f>
        <v>6.7827047408852</v>
      </c>
      <c r="AN51" s="14" t="n">
        <f aca="false">IF(Start="No",[1]Pop!AS46,IF([2]MapVeg!AP51="N",0,IF([1]Pop!AS46&lt;0.01,0,[1]Pop!AS46-([1]Pop!AS46*MapEvac!IJ49)+([1]Pop!AS45*MapEvac!EL48)+([1]Pop!AT46*MapEvac!GL49)+([1]Pop!AS47*MapEvac!AN50)+([1]Pop!AR46*MapEvac!CL49))))</f>
        <v>3.92705622727981</v>
      </c>
      <c r="AO51" s="14" t="n">
        <f aca="false">IF(Start="No",[1]Pop!AT46,IF([2]MapVeg!AQ51="N",0,IF([1]Pop!AT46&lt;0.01,0,[1]Pop!AT46-([1]Pop!AT46*MapEvac!IK49)+([1]Pop!AT45*MapEvac!EM48)+([1]Pop!AU46*MapEvac!GM49)+([1]Pop!AT47*MapEvac!AO50)+([1]Pop!AS46*MapEvac!CM49))))</f>
        <v>2.24346312839669</v>
      </c>
      <c r="AP51" s="14" t="n">
        <f aca="false">IF(Start="No",[1]Pop!AU46,IF([2]MapVeg!AR51="N",0,IF([1]Pop!AU46&lt;0.01,0,[1]Pop!AU46-([1]Pop!AU46*MapEvac!IL49)+([1]Pop!AU45*MapEvac!EN48)+([1]Pop!AV46*MapEvac!GN49)+([1]Pop!AU47*MapEvac!AP50)+([1]Pop!AT46*MapEvac!CN49))))</f>
        <v>13.2140902298896</v>
      </c>
      <c r="AQ51" s="14" t="n">
        <f aca="false">IF(Start="No",[1]Pop!AV46,IF([2]MapVeg!AS51="N",0,IF([1]Pop!AV46&lt;0.01,0,[1]Pop!AV46-([1]Pop!AV46*MapEvac!IM49)+([1]Pop!AV45*MapEvac!EO48)+([1]Pop!AW46*MapEvac!GO49)+([1]Pop!AV47*MapEvac!AQ50)+([1]Pop!AU46*MapEvac!CO49))))</f>
        <v>11.8131815147731</v>
      </c>
      <c r="AR51" s="14" t="n">
        <f aca="false">IF(Start="No",[1]Pop!AW46,IF([2]MapVeg!AT51="N",0,IF([1]Pop!AW46&lt;0.01,0,[1]Pop!AW46-([1]Pop!AW46*MapEvac!IN49)+([1]Pop!AW45*MapEvac!EP48)+([1]Pop!AX46*MapEvac!GP49)+([1]Pop!AW47*MapEvac!AR50)+([1]Pop!AV46*MapEvac!CP49))))</f>
        <v>1.29802338962078</v>
      </c>
      <c r="AS51" s="14" t="n">
        <f aca="false">IF(Start="No",[1]Pop!AX46,IF([2]MapVeg!AU51="N",0,IF([1]Pop!AX46&lt;0.01,0,[1]Pop!AX46-([1]Pop!AX46*MapEvac!IO49)+([1]Pop!AX45*MapEvac!EQ48)+([1]Pop!AY46*MapEvac!GQ49)+([1]Pop!AX47*MapEvac!AS50)+([1]Pop!AW46*MapEvac!CQ49))))</f>
        <v>0.831488989302694</v>
      </c>
      <c r="AT51" s="14" t="n">
        <f aca="false">IF(Start="No",[1]Pop!AY46,IF([2]MapVeg!AV51="N",0,IF([1]Pop!AY46&lt;0.01,0,[1]Pop!AY46-([1]Pop!AY46*MapEvac!IP49)+([1]Pop!AY45*MapEvac!ER48)+([1]Pop!AZ46*MapEvac!GR49)+([1]Pop!AY47*MapEvac!AT50)+([1]Pop!AX46*MapEvac!CR49))))</f>
        <v>1.32961045802092</v>
      </c>
      <c r="AU51" s="14" t="n">
        <f aca="false">IF(Start="No",[1]Pop!AZ46,IF([2]MapVeg!AW51="N",0,IF([1]Pop!AZ46&lt;0.01,0,[1]Pop!AZ46-([1]Pop!AZ46*MapEvac!IQ49)+([1]Pop!AZ45*MapEvac!ES48)+([1]Pop!BA46*MapEvac!GS49)+([1]Pop!AZ47*MapEvac!AU50)+([1]Pop!AY46*MapEvac!CS49))))</f>
        <v>0.998757539977272</v>
      </c>
      <c r="AV51" s="14" t="n">
        <f aca="false">IF(Start="No",[1]Pop!BA46,IF([2]MapVeg!AX51="N",0,IF([1]Pop!BA46&lt;0.01,0,[1]Pop!BA46-([1]Pop!BA46*MapEvac!IR49)+([1]Pop!BA45*MapEvac!ET48)+([1]Pop!BB46*MapEvac!GT49)+([1]Pop!BA47*MapEvac!AV50)+([1]Pop!AZ46*MapEvac!CT49))))</f>
        <v>0.792453574928689</v>
      </c>
      <c r="AW51" s="14" t="n">
        <f aca="false">IF(Start="No",[1]Pop!BB46,IF([2]MapVeg!AY51="N",0,IF([1]Pop!BB46&lt;0.01,0,[1]Pop!BB46-([1]Pop!BB46*MapEvac!IS49)+([1]Pop!BB45*MapEvac!EU48)+([1]Pop!BC46*MapEvac!GU49)+([1]Pop!BB47*MapEvac!AW50)+([1]Pop!BA46*MapEvac!CU49))))</f>
        <v>0.273562213370089</v>
      </c>
      <c r="AX51" s="14" t="n">
        <f aca="false">IF(Start="No",[1]Pop!BC46,IF([2]MapVeg!AZ51="N",0,IF([1]Pop!BC46&lt;0.01,0,[1]Pop!BC46-([1]Pop!BC46*MapEvac!IT49)+([1]Pop!BC45*MapEvac!EV48)+([1]Pop!BD46*MapEvac!GV49)+([1]Pop!BC47*MapEvac!AX50)+([1]Pop!BB46*MapEvac!CV49))))</f>
        <v>0.212520610022442</v>
      </c>
      <c r="AY51" s="13" t="n">
        <f aca="false">IF(Start="No",[1]Pop!BD46,IF([2]MapVeg!BA51="N",0,IF([1]Pop!BD46&lt;0.01,0,[1]Pop!BD46-([1]Pop!BD46*MapEvac!IU49)+([1]Pop!BD45*MapEvac!EW48)+([1]Pop!BE46*MapEvac!GV49)+([1]Pop!BD47*MapEvac!AY50)+([1]Pop!BC46*MapEvac!CW49))))</f>
        <v>0.175807257297455</v>
      </c>
    </row>
    <row r="52" customFormat="false" ht="12.75" hidden="false" customHeight="false" outlineLevel="0" collapsed="false">
      <c r="B52" s="13" t="n">
        <f aca="false">IF(Start="No",[1]Pop!G47,IF([2]MapVeg!D52="N",0,IF([1]Pop!G47&lt;0.01,0,[1]Pop!G47-([1]Pop!G47*MapEvac!GX50)+([1]Pop!G46*MapEvac!CZ49)+([1]Pop!H47*MapEvac!EZ50)+([1]Pop!G48*MapEvac!B51)+([1]Pop!F47*MapEvac!BA50))))</f>
        <v>32.357992859633</v>
      </c>
      <c r="C52" s="14" t="n">
        <f aca="false">IF(Start="No",[1]Pop!H47,IF([2]MapVeg!E52="N",0,IF([1]Pop!H47&lt;0.01,0,[1]Pop!H47-([1]Pop!H47*MapEvac!GY50)+([1]Pop!H46*MapEvac!DA49)+([1]Pop!I47*MapEvac!FA50)+([1]Pop!H48*MapEvac!C51)+([1]Pop!G47*MapEvac!BA50))))</f>
        <v>31.4735761862306</v>
      </c>
      <c r="D52" s="14" t="n">
        <f aca="false">IF(Start="No",[1]Pop!I47,IF([2]MapVeg!F52="N",0,IF([1]Pop!I47&lt;0.01,0,[1]Pop!I47-([1]Pop!I47*MapEvac!GZ50)+([1]Pop!I46*MapEvac!DB49)+([1]Pop!J47*MapEvac!FB50)+([1]Pop!I48*MapEvac!D51)+([1]Pop!H47*MapEvac!BB50))))</f>
        <v>30.733778330391</v>
      </c>
      <c r="E52" s="14" t="n">
        <f aca="false">IF(Start="No",[1]Pop!J47,IF([2]MapVeg!G52="N",0,IF([1]Pop!J47&lt;0.01,0,[1]Pop!J47-([1]Pop!J47*MapEvac!HA50)+([1]Pop!J46*MapEvac!DC49)+([1]Pop!K47*MapEvac!FC50)+([1]Pop!J48*MapEvac!E51)+([1]Pop!I47*MapEvac!BC50))))</f>
        <v>7.89226203848193</v>
      </c>
      <c r="F52" s="14" t="n">
        <f aca="false">IF(Start="No",[1]Pop!K47,IF([2]MapVeg!H52="N",0,IF([1]Pop!K47&lt;0.01,0,[1]Pop!K47-([1]Pop!K47*MapEvac!HB50)+([1]Pop!K46*MapEvac!DD49)+([1]Pop!L47*MapEvac!FD50)+([1]Pop!K48*MapEvac!F51)+([1]Pop!J47*MapEvac!BD50))))</f>
        <v>0</v>
      </c>
      <c r="G52" s="14" t="n">
        <f aca="false">IF(Start="No",[1]Pop!L47,IF([2]MapVeg!I52="N",0,IF([1]Pop!L47&lt;0.01,0,[1]Pop!L47-([1]Pop!L47*MapEvac!HC50)+([1]Pop!L46*MapEvac!DE49)+([1]Pop!M47*MapEvac!FE50)+([1]Pop!L48*MapEvac!G51)+([1]Pop!K47*MapEvac!BE50))))</f>
        <v>0</v>
      </c>
      <c r="H52" s="14" t="n">
        <f aca="false">IF(Start="No",[1]Pop!M47,IF([2]MapVeg!J52="N",0,IF([1]Pop!M47&lt;0.01,0,[1]Pop!M47-([1]Pop!M47*MapEvac!HD50)+([1]Pop!M46*MapEvac!DF49)+([1]Pop!N47*MapEvac!FF50)+([1]Pop!M48*MapEvac!H51)+([1]Pop!L47*MapEvac!BF50))))</f>
        <v>0</v>
      </c>
      <c r="I52" s="14" t="n">
        <f aca="false">IF(Start="No",[1]Pop!N47,IF([2]MapVeg!K52="N",0,IF([1]Pop!N47&lt;0.01,0,[1]Pop!N47-([1]Pop!N47*MapEvac!HE50)+([1]Pop!N46*MapEvac!DG49)+([1]Pop!O47*MapEvac!FG50)+([1]Pop!N48*MapEvac!I51)+([1]Pop!M47*MapEvac!BG50))))</f>
        <v>0</v>
      </c>
      <c r="J52" s="14" t="n">
        <f aca="false">IF(Start="No",[1]Pop!O47,IF([2]MapVeg!L52="N",0,IF([1]Pop!O47&lt;0.01,0,[1]Pop!O47-([1]Pop!O47*MapEvac!HF50)+([1]Pop!O46*MapEvac!DH49)+([1]Pop!P47*MapEvac!FH50)+([1]Pop!O48*MapEvac!J51)+([1]Pop!N47*MapEvac!BH50))))</f>
        <v>0</v>
      </c>
      <c r="K52" s="14" t="n">
        <f aca="false">IF(Start="No",[1]Pop!P47,IF([2]MapVeg!M52="N",0,IF([1]Pop!P47&lt;0.01,0,[1]Pop!P47-([1]Pop!P47*MapEvac!HG50)+([1]Pop!P46*MapEvac!DI49)+([1]Pop!Q47*MapEvac!FI50)+([1]Pop!P48*MapEvac!K51)+([1]Pop!O47*MapEvac!BI50))))</f>
        <v>0</v>
      </c>
      <c r="L52" s="14" t="n">
        <f aca="false">IF(Start="No",[1]Pop!Q47,IF([2]MapVeg!N52="N",0,IF([1]Pop!Q47&lt;0.01,0,[1]Pop!Q47-([1]Pop!Q47*MapEvac!HH50)+([1]Pop!Q46*MapEvac!DJ49)+([1]Pop!R47*MapEvac!FJ50)+([1]Pop!Q48*MapEvac!L51)+([1]Pop!P47*MapEvac!BJ50))))</f>
        <v>0</v>
      </c>
      <c r="M52" s="14" t="n">
        <f aca="false">IF(Start="No",[1]Pop!R47,IF([2]MapVeg!O52="N",0,IF([1]Pop!R47&lt;0.01,0,[1]Pop!R47-([1]Pop!R47*MapEvac!HI50)+([1]Pop!R46*MapEvac!DK49)+([1]Pop!S47*MapEvac!FK50)+([1]Pop!R48*MapEvac!M51)+([1]Pop!Q47*MapEvac!BK50))))</f>
        <v>0</v>
      </c>
      <c r="N52" s="14" t="n">
        <f aca="false">IF(Start="No",[1]Pop!S47,IF([2]MapVeg!P52="N",0,IF([1]Pop!S47&lt;0.01,0,[1]Pop!S47-([1]Pop!S47*MapEvac!HJ50)+([1]Pop!S46*MapEvac!DL49)+([1]Pop!T47*MapEvac!FL50)+([1]Pop!S48*MapEvac!N51)+([1]Pop!R47*MapEvac!BL50))))</f>
        <v>6.66522543002015</v>
      </c>
      <c r="O52" s="14" t="n">
        <f aca="false">IF(Start="No",[1]Pop!T47,IF([2]MapVeg!Q52="N",0,IF([1]Pop!T47&lt;0.01,0,[1]Pop!T47-([1]Pop!T47*MapEvac!HK50)+([1]Pop!T46*MapEvac!DM49)+([1]Pop!U47*MapEvac!FM50)+([1]Pop!T48*MapEvac!O51)+([1]Pop!S47*MapEvac!BM50))))</f>
        <v>6.7502760682146</v>
      </c>
      <c r="P52" s="14" t="n">
        <f aca="false">IF(Start="No",[1]Pop!U47,IF([2]MapVeg!R52="N",0,IF([1]Pop!U47&lt;0.01,0,[1]Pop!U47-([1]Pop!U47*MapEvac!HL50)+([1]Pop!U46*MapEvac!DN49)+([1]Pop!V47*MapEvac!FN50)+([1]Pop!U48*MapEvac!P51)+([1]Pop!T47*MapEvac!BN50))))</f>
        <v>6.79752443503845</v>
      </c>
      <c r="Q52" s="14" t="n">
        <f aca="false">IF(Start="No",[1]Pop!V47,IF([2]MapVeg!S52="N",0,IF([1]Pop!V47&lt;0.01,0,[1]Pop!V47-([1]Pop!V47*MapEvac!HM50)+([1]Pop!V46*MapEvac!DO49)+([1]Pop!W47*MapEvac!FO50)+([1]Pop!V48*MapEvac!Q51)+([1]Pop!U47*MapEvac!BO50))))</f>
        <v>6.8217603750975</v>
      </c>
      <c r="R52" s="14" t="n">
        <f aca="false">IF(Start="No",[1]Pop!W47,IF([2]MapVeg!T52="N",0,IF([1]Pop!W47&lt;0.01,0,[1]Pop!W47-([1]Pop!W47*MapEvac!HN50)+([1]Pop!W46*MapEvac!DP49)+([1]Pop!X47*MapEvac!FP50)+([1]Pop!W48*MapEvac!R51)+([1]Pop!V47*MapEvac!BP50))))</f>
        <v>6.81360923240254</v>
      </c>
      <c r="S52" s="14" t="n">
        <f aca="false">IF(Start="No",[1]Pop!X47,IF([2]MapVeg!U52="N",0,IF([1]Pop!X47&lt;0.01,0,[1]Pop!X47-([1]Pop!X47*MapEvac!HO50)+([1]Pop!X46*MapEvac!DQ49)+([1]Pop!Y47*MapEvac!FQ50)+([1]Pop!X48*MapEvac!S51)+([1]Pop!W47*MapEvac!BQ50))))</f>
        <v>0</v>
      </c>
      <c r="T52" s="14" t="n">
        <f aca="false">IF(Start="No",[1]Pop!Y47,IF([2]MapVeg!V52="N",0,IF([1]Pop!Y47&lt;0.01,0,[1]Pop!Y47-([1]Pop!Y47*MapEvac!HP50)+([1]Pop!Y46*MapEvac!DR49)+([1]Pop!Z47*MapEvac!FR50)+([1]Pop!Y48*MapEvac!T51)+([1]Pop!X47*MapEvac!BR50))))</f>
        <v>0</v>
      </c>
      <c r="U52" s="14" t="n">
        <f aca="false">IF(Start="No",[1]Pop!Z47,IF([2]MapVeg!W52="N",0,IF([1]Pop!Z47&lt;0.01,0,[1]Pop!Z47-([1]Pop!Z47*MapEvac!HQ50)+([1]Pop!Z46*MapEvac!DS49)+([1]Pop!AA47*MapEvac!FS50)+([1]Pop!Z48*MapEvac!U51)+([1]Pop!Y47*MapEvac!BS50))))</f>
        <v>0</v>
      </c>
      <c r="V52" s="14" t="n">
        <f aca="false">IF(Start="No",[1]Pop!AA47,IF([2]MapVeg!X52="N",0,IF([1]Pop!AA47&lt;0.01,0,[1]Pop!AA47-([1]Pop!AA47*MapEvac!HR50)+([1]Pop!AA46*MapEvac!DT49)+([1]Pop!AB47*MapEvac!FT50)+([1]Pop!AA48*MapEvac!V51)+([1]Pop!Z47*MapEvac!BT50))))</f>
        <v>0</v>
      </c>
      <c r="W52" s="14" t="n">
        <f aca="false">IF(Start="No",[1]Pop!AB47,IF([2]MapVeg!Y52="N",0,IF([1]Pop!AB47&lt;0.01,0,[1]Pop!AB47-([1]Pop!AB47*MapEvac!HS50)+([1]Pop!AB46*MapEvac!DU49)+([1]Pop!AC47*MapEvac!FU50)+([1]Pop!AB48*MapEvac!W51)+([1]Pop!AA47*MapEvac!BU50))))</f>
        <v>0</v>
      </c>
      <c r="X52" s="14" t="n">
        <f aca="false">IF(Start="No",[1]Pop!AC47,IF([2]MapVeg!Z52="N",0,IF([1]Pop!AC47&lt;0.01,0,[1]Pop!AC47-([1]Pop!AC47*MapEvac!HT50)+([1]Pop!AC46*MapEvac!DV49)+([1]Pop!AD47*MapEvac!FV50)+([1]Pop!AC48*MapEvac!X51)+([1]Pop!AB47*MapEvac!BV50))))</f>
        <v>0</v>
      </c>
      <c r="Y52" s="14" t="n">
        <f aca="false">IF(Start="No",[1]Pop!AD47,IF([2]MapVeg!AA52="N",0,IF([1]Pop!AD47&lt;0.01,0,[1]Pop!AD47-([1]Pop!AD47*MapEvac!HU50)+([1]Pop!AD46*MapEvac!DW49)+([1]Pop!AE47*MapEvac!FW50)+([1]Pop!AD48*MapEvac!Y51)+([1]Pop!AC47*MapEvac!BW50))))</f>
        <v>0</v>
      </c>
      <c r="Z52" s="14" t="n">
        <f aca="false">IF(Start="No",[1]Pop!AE47,IF([2]MapVeg!AB52="N",0,IF([1]Pop!AE47&lt;0.01,0,[1]Pop!AE47-([1]Pop!AE47*MapEvac!HV50)+([1]Pop!AE46*MapEvac!DX49)+([1]Pop!AF47*MapEvac!FX50)+([1]Pop!AE48*MapEvac!Z51)+([1]Pop!AD47*MapEvac!BX50))))</f>
        <v>0</v>
      </c>
      <c r="AA52" s="14" t="n">
        <f aca="false">IF(Start="No",[1]Pop!AF47,IF([2]MapVeg!AC52="N",0,IF([1]Pop!AF47&lt;0.01,0,[1]Pop!AF47-([1]Pop!AF47*MapEvac!HW50)+([1]Pop!AF46*MapEvac!DY49)+([1]Pop!AG47*MapEvac!FY50)+([1]Pop!AF48*MapEvac!AA51)+([1]Pop!AE47*MapEvac!BY50))))</f>
        <v>0</v>
      </c>
      <c r="AB52" s="14" t="n">
        <f aca="false">IF(Start="No",[1]Pop!AG47,IF([2]MapVeg!AD52="N",0,IF([1]Pop!AG47&lt;0.01,0,[1]Pop!AG47-([1]Pop!AG47*MapEvac!HX50)+([1]Pop!AG46*MapEvac!DZ49)+([1]Pop!AH47*MapEvac!FZ50)+([1]Pop!AG48*MapEvac!AB51)+([1]Pop!AF47*MapEvac!BZ50))))</f>
        <v>0</v>
      </c>
      <c r="AC52" s="14" t="n">
        <f aca="false">IF(Start="No",[1]Pop!AH47,IF([2]MapVeg!AE52="N",0,IF([1]Pop!AH47&lt;0.01,0,[1]Pop!AH47-([1]Pop!AH47*MapEvac!HY50)+([1]Pop!AH46*MapEvac!EA49)+([1]Pop!AI47*MapEvac!GA50)+([1]Pop!AH48*MapEvac!AC51)+([1]Pop!AG47*MapEvac!CA50))))</f>
        <v>5.58000449384258</v>
      </c>
      <c r="AD52" s="14" t="n">
        <f aca="false">IF(Start="No",[1]Pop!AI47,IF([2]MapVeg!AF52="N",0,IF([1]Pop!AI47&lt;0.01,0,[1]Pop!AI47-([1]Pop!AI47*MapEvac!HZ50)+([1]Pop!AI46*MapEvac!EB49)+([1]Pop!AJ47*MapEvac!GB50)+([1]Pop!AI48*MapEvac!AD51)+([1]Pop!AH47*MapEvac!CB50))))</f>
        <v>0</v>
      </c>
      <c r="AE52" s="14" t="n">
        <f aca="false">IF(Start="No",[1]Pop!AJ47,IF([2]MapVeg!AG52="N",0,IF([1]Pop!AJ47&lt;0.01,0,[1]Pop!AJ47-([1]Pop!AJ47*MapEvac!IA50)+([1]Pop!AJ46*MapEvac!EC49)+([1]Pop!AK47*MapEvac!GC50)+([1]Pop!AJ48*MapEvac!AE51)+([1]Pop!AI47*MapEvac!CC50))))</f>
        <v>0</v>
      </c>
      <c r="AF52" s="14" t="n">
        <f aca="false">IF(Start="No",[1]Pop!AK47,IF([2]MapVeg!AH52="N",0,IF([1]Pop!AK47&lt;0.01,0,[1]Pop!AK47-([1]Pop!AK47*MapEvac!IB50)+([1]Pop!AK46*MapEvac!ED49)+([1]Pop!AL47*MapEvac!GD50)+([1]Pop!AK48*MapEvac!AF51)+([1]Pop!AJ47*MapEvac!CD50))))</f>
        <v>0</v>
      </c>
      <c r="AG52" s="14" t="n">
        <f aca="false">IF(Start="No",[1]Pop!AL47,IF([2]MapVeg!AI52="N",0,IF([1]Pop!AL47&lt;0.01,0,[1]Pop!AL47-([1]Pop!AL47*MapEvac!IC50)+([1]Pop!AL46*MapEvac!EE49)+([1]Pop!AM47*MapEvac!GE50)+([1]Pop!AL48*MapEvac!AG51)+([1]Pop!AK47*MapEvac!CE50))))</f>
        <v>4.37948419034674</v>
      </c>
      <c r="AH52" s="14" t="n">
        <f aca="false">IF(Start="No",[1]Pop!AM47,IF([2]MapVeg!AJ52="N",0,IF([1]Pop!AM47&lt;0.01,0,[1]Pop!AM47-([1]Pop!AM47*MapEvac!ID50)+([1]Pop!AM46*MapEvac!EF49)+([1]Pop!AN47*MapEvac!GF50)+([1]Pop!AM48*MapEvac!AH51)+([1]Pop!AL47*MapEvac!CF50))))</f>
        <v>4.35010986519944</v>
      </c>
      <c r="AI52" s="14" t="n">
        <f aca="false">IF(Start="No",[1]Pop!AN47,IF([2]MapVeg!AK52="N",0,IF([1]Pop!AN47&lt;0.01,0,[1]Pop!AN47-([1]Pop!AN47*MapEvac!IE50)+([1]Pop!AN46*MapEvac!EG49)+([1]Pop!AO47*MapEvac!GG50)+([1]Pop!AN48*MapEvac!AI51)+([1]Pop!AM47*MapEvac!CG50))))</f>
        <v>4.25143150944869</v>
      </c>
      <c r="AJ52" s="14" t="n">
        <f aca="false">IF(Start="No",[1]Pop!AO47,IF([2]MapVeg!AL52="N",0,IF([1]Pop!AO47&lt;0.01,0,[1]Pop!AO47-([1]Pop!AO47*MapEvac!IF50)+([1]Pop!AO46*MapEvac!EH49)+([1]Pop!AP47*MapEvac!GH50)+([1]Pop!AO48*MapEvac!AJ51)+([1]Pop!AN47*MapEvac!CH50))))</f>
        <v>4.12198846641943</v>
      </c>
      <c r="AK52" s="14" t="n">
        <f aca="false">IF(Start="No",[1]Pop!AP47,IF([2]MapVeg!AM52="N",0,IF([1]Pop!AP47&lt;0.01,0,[1]Pop!AP47-([1]Pop!AP47*MapEvac!IG50)+([1]Pop!AP46*MapEvac!EI49)+([1]Pop!AQ47*MapEvac!GI50)+([1]Pop!AP48*MapEvac!AK51)+([1]Pop!AO47*MapEvac!CI50))))</f>
        <v>0</v>
      </c>
      <c r="AL52" s="14" t="n">
        <f aca="false">IF(Start="No",[1]Pop!AQ47,IF([2]MapVeg!AN52="N",0,IF([1]Pop!AQ47&lt;0.01,0,[1]Pop!AQ47-([1]Pop!AQ47*MapEvac!IH50)+([1]Pop!AQ46*MapEvac!EJ49)+([1]Pop!AR47*MapEvac!GJ50)+([1]Pop!AQ48*MapEvac!AL51)+([1]Pop!AP47*MapEvac!CJ50))))</f>
        <v>0</v>
      </c>
      <c r="AM52" s="14" t="n">
        <f aca="false">IF(Start="No",[1]Pop!AR47,IF([2]MapVeg!AO52="N",0,IF([1]Pop!AR47&lt;0.01,0,[1]Pop!AR47-([1]Pop!AR47*MapEvac!II50)+([1]Pop!AR46*MapEvac!EK49)+([1]Pop!AS47*MapEvac!GK50)+([1]Pop!AR48*MapEvac!AM51)+([1]Pop!AQ47*MapEvac!CK50))))</f>
        <v>2.68036756648817</v>
      </c>
      <c r="AN52" s="14" t="n">
        <f aca="false">IF(Start="No",[1]Pop!AS47,IF([2]MapVeg!AP52="N",0,IF([1]Pop!AS47&lt;0.01,0,[1]Pop!AS47-([1]Pop!AS47*MapEvac!IJ50)+([1]Pop!AS46*MapEvac!EL49)+([1]Pop!AT47*MapEvac!GL50)+([1]Pop!AS48*MapEvac!AN51)+([1]Pop!AR47*MapEvac!CL50))))</f>
        <v>2.4505970124043</v>
      </c>
      <c r="AO52" s="14" t="n">
        <f aca="false">IF(Start="No",[1]Pop!AT47,IF([2]MapVeg!AQ52="N",0,IF([1]Pop!AT47&lt;0.01,0,[1]Pop!AT47-([1]Pop!AT47*MapEvac!IK50)+([1]Pop!AT46*MapEvac!EM49)+([1]Pop!AU47*MapEvac!GM50)+([1]Pop!AT48*MapEvac!AO51)+([1]Pop!AS47*MapEvac!CM50))))</f>
        <v>2.23879101277918</v>
      </c>
      <c r="AP52" s="14" t="n">
        <f aca="false">IF(Start="No",[1]Pop!AU47,IF([2]MapVeg!AR52="N",0,IF([1]Pop!AU47&lt;0.01,0,[1]Pop!AU47-([1]Pop!AU47*MapEvac!IL50)+([1]Pop!AU46*MapEvac!EN49)+([1]Pop!AV47*MapEvac!GN50)+([1]Pop!AU48*MapEvac!AP51)+([1]Pop!AT47*MapEvac!CN50))))</f>
        <v>2.07733854743557</v>
      </c>
      <c r="AQ52" s="14" t="n">
        <f aca="false">IF(Start="No",[1]Pop!AV47,IF([2]MapVeg!AS52="N",0,IF([1]Pop!AV47&lt;0.01,0,[1]Pop!AV47-([1]Pop!AV47*MapEvac!IM50)+([1]Pop!AV46*MapEvac!EO49)+([1]Pop!AW47*MapEvac!GO50)+([1]Pop!AV48*MapEvac!AQ51)+([1]Pop!AU47*MapEvac!CO50))))</f>
        <v>0</v>
      </c>
      <c r="AR52" s="14" t="n">
        <f aca="false">IF(Start="No",[1]Pop!AW47,IF([2]MapVeg!AT52="N",0,IF([1]Pop!AW47&lt;0.01,0,[1]Pop!AW47-([1]Pop!AW47*MapEvac!IN50)+([1]Pop!AW46*MapEvac!EP49)+([1]Pop!AX47*MapEvac!GP50)+([1]Pop!AW48*MapEvac!AR51)+([1]Pop!AV47*MapEvac!CP50))))</f>
        <v>0.959347459737138</v>
      </c>
      <c r="AS52" s="14" t="n">
        <f aca="false">IF(Start="No",[1]Pop!AX47,IF([2]MapVeg!AU52="N",0,IF([1]Pop!AX47&lt;0.01,0,[1]Pop!AX47-([1]Pop!AX47*MapEvac!IO50)+([1]Pop!AX46*MapEvac!EQ49)+([1]Pop!AY47*MapEvac!GQ50)+([1]Pop!AX48*MapEvac!AS51)+([1]Pop!AW47*MapEvac!CQ50))))</f>
        <v>0.735049185611589</v>
      </c>
      <c r="AT52" s="14" t="n">
        <f aca="false">IF(Start="No",[1]Pop!AY47,IF([2]MapVeg!AV52="N",0,IF([1]Pop!AY47&lt;0.01,0,[1]Pop!AY47-([1]Pop!AY47*MapEvac!IP50)+([1]Pop!AY46*MapEvac!ER49)+([1]Pop!AZ47*MapEvac!GR50)+([1]Pop!AY48*MapEvac!AT51)+([1]Pop!AX47*MapEvac!CR50))))</f>
        <v>0.502936505876014</v>
      </c>
      <c r="AU52" s="14" t="n">
        <f aca="false">IF(Start="No",[1]Pop!AZ47,IF([2]MapVeg!AW52="N",0,IF([1]Pop!AZ47&lt;0.01,0,[1]Pop!AZ47-([1]Pop!AZ47*MapEvac!IQ50)+([1]Pop!AZ46*MapEvac!ES49)+([1]Pop!BA47*MapEvac!GS50)+([1]Pop!AZ48*MapEvac!AU51)+([1]Pop!AY47*MapEvac!CS50))))</f>
        <v>0.917952285639255</v>
      </c>
      <c r="AV52" s="14" t="n">
        <f aca="false">IF(Start="No",[1]Pop!BA47,IF([2]MapVeg!AX52="N",0,IF([1]Pop!BA47&lt;0.01,0,[1]Pop!BA47-([1]Pop!BA47*MapEvac!IR50)+([1]Pop!BA46*MapEvac!ET49)+([1]Pop!BB47*MapEvac!GT50)+([1]Pop!BA48*MapEvac!AV51)+([1]Pop!AZ47*MapEvac!CT50))))</f>
        <v>0.331956572048918</v>
      </c>
      <c r="AW52" s="14" t="n">
        <f aca="false">IF(Start="No",[1]Pop!BB47,IF([2]MapVeg!AY52="N",0,IF([1]Pop!BB47&lt;0.01,0,[1]Pop!BB47-([1]Pop!BB47*MapEvac!IS50)+([1]Pop!BB46*MapEvac!EU49)+([1]Pop!BC47*MapEvac!GU50)+([1]Pop!BB48*MapEvac!AW51)+([1]Pop!BA47*MapEvac!CU50))))</f>
        <v>0.285674162925173</v>
      </c>
      <c r="AX52" s="14" t="n">
        <f aca="false">IF(Start="No",[1]Pop!BC47,IF([2]MapVeg!AZ52="N",0,IF([1]Pop!BC47&lt;0.01,0,[1]Pop!BC47-([1]Pop!BC47*MapEvac!IT50)+([1]Pop!BC46*MapEvac!EV49)+([1]Pop!BD47*MapEvac!GV50)+([1]Pop!BC48*MapEvac!AX51)+([1]Pop!BB47*MapEvac!CV50))))</f>
        <v>0</v>
      </c>
      <c r="AY52" s="13" t="n">
        <f aca="false">IF(Start="No",[1]Pop!BD47,IF([2]MapVeg!BA52="N",0,IF([1]Pop!BD47&lt;0.01,0,[1]Pop!BD47-([1]Pop!BD47*MapEvac!IU50)+([1]Pop!BD46*MapEvac!EW49)+([1]Pop!BE47*MapEvac!GV50)+([1]Pop!BD48*MapEvac!AY51)+([1]Pop!BC47*MapEvac!CW50))))</f>
        <v>0</v>
      </c>
    </row>
    <row r="53" customFormat="false" ht="12.75" hidden="false" customHeight="false" outlineLevel="0" collapsed="false">
      <c r="B53" s="13" t="n">
        <f aca="false">IF(Start="No",[1]Pop!G48,IF([2]MapVeg!D53="N",0,IF([1]Pop!G48&lt;0.01,0,[1]Pop!G48-([1]Pop!G48*MapEvac!GX51)+([1]Pop!G47*MapEvac!CZ50)+([1]Pop!H48*MapEvac!EZ51)+([1]Pop!G49*MapEvac!B52)+([1]Pop!F48*MapEvac!BA51))))</f>
        <v>31.4754064973419</v>
      </c>
      <c r="C53" s="14" t="n">
        <f aca="false">IF(Start="No",[1]Pop!H48,IF([2]MapVeg!E53="N",0,IF([1]Pop!H48&lt;0.01,0,[1]Pop!H48-([1]Pop!H48*MapEvac!GY51)+([1]Pop!H47*MapEvac!DA50)+([1]Pop!I48*MapEvac!FA51)+([1]Pop!H49*MapEvac!C52)+([1]Pop!G48*MapEvac!BA51))))</f>
        <v>30.9591535804016</v>
      </c>
      <c r="D53" s="14" t="n">
        <f aca="false">IF(Start="No",[1]Pop!I48,IF([2]MapVeg!F53="N",0,IF([1]Pop!I48&lt;0.01,0,[1]Pop!I48-([1]Pop!I48*MapEvac!GZ51)+([1]Pop!I47*MapEvac!DB50)+([1]Pop!J48*MapEvac!FB51)+([1]Pop!I49*MapEvac!D52)+([1]Pop!H48*MapEvac!BB51))))</f>
        <v>7.99699793822346</v>
      </c>
      <c r="E53" s="14" t="n">
        <f aca="false">IF(Start="No",[1]Pop!J48,IF([2]MapVeg!G53="N",0,IF([1]Pop!J48&lt;0.01,0,[1]Pop!J48-([1]Pop!J48*MapEvac!HA51)+([1]Pop!J47*MapEvac!DC50)+([1]Pop!K48*MapEvac!FC51)+([1]Pop!J49*MapEvac!E52)+([1]Pop!I48*MapEvac!BC51))))</f>
        <v>0</v>
      </c>
      <c r="F53" s="14" t="n">
        <f aca="false">IF(Start="No",[1]Pop!K48,IF([2]MapVeg!H53="N",0,IF([1]Pop!K48&lt;0.01,0,[1]Pop!K48-([1]Pop!K48*MapEvac!HB51)+([1]Pop!K47*MapEvac!DD50)+([1]Pop!L48*MapEvac!FD51)+([1]Pop!K49*MapEvac!F52)+([1]Pop!J48*MapEvac!BD51))))</f>
        <v>0</v>
      </c>
      <c r="G53" s="14" t="n">
        <f aca="false">IF(Start="No",[1]Pop!L48,IF([2]MapVeg!I53="N",0,IF([1]Pop!L48&lt;0.01,0,[1]Pop!L48-([1]Pop!L48*MapEvac!HC51)+([1]Pop!L47*MapEvac!DE50)+([1]Pop!M48*MapEvac!FE51)+([1]Pop!L49*MapEvac!G52)+([1]Pop!K48*MapEvac!BE51))))</f>
        <v>0</v>
      </c>
      <c r="H53" s="14" t="n">
        <f aca="false">IF(Start="No",[1]Pop!M48,IF([2]MapVeg!J53="N",0,IF([1]Pop!M48&lt;0.01,0,[1]Pop!M48-([1]Pop!M48*MapEvac!HD51)+([1]Pop!M47*MapEvac!DF50)+([1]Pop!N48*MapEvac!FF51)+([1]Pop!M49*MapEvac!H52)+([1]Pop!L48*MapEvac!BF51))))</f>
        <v>0</v>
      </c>
      <c r="I53" s="14" t="n">
        <f aca="false">IF(Start="No",[1]Pop!N48,IF([2]MapVeg!K53="N",0,IF([1]Pop!N48&lt;0.01,0,[1]Pop!N48-([1]Pop!N48*MapEvac!HE51)+([1]Pop!N47*MapEvac!DG50)+([1]Pop!O48*MapEvac!FG51)+([1]Pop!N49*MapEvac!I52)+([1]Pop!M48*MapEvac!BG51))))</f>
        <v>0</v>
      </c>
      <c r="J53" s="14" t="n">
        <f aca="false">IF(Start="No",[1]Pop!O48,IF([2]MapVeg!L53="N",0,IF([1]Pop!O48&lt;0.01,0,[1]Pop!O48-([1]Pop!O48*MapEvac!HF51)+([1]Pop!O47*MapEvac!DH50)+([1]Pop!P48*MapEvac!FH51)+([1]Pop!O49*MapEvac!J52)+([1]Pop!N48*MapEvac!BH51))))</f>
        <v>0</v>
      </c>
      <c r="K53" s="14" t="n">
        <f aca="false">IF(Start="No",[1]Pop!P48,IF([2]MapVeg!M53="N",0,IF([1]Pop!P48&lt;0.01,0,[1]Pop!P48-([1]Pop!P48*MapEvac!HG51)+([1]Pop!P47*MapEvac!DI50)+([1]Pop!Q48*MapEvac!FI51)+([1]Pop!P49*MapEvac!K52)+([1]Pop!O48*MapEvac!BI51))))</f>
        <v>0</v>
      </c>
      <c r="L53" s="14" t="n">
        <f aca="false">IF(Start="No",[1]Pop!Q48,IF([2]MapVeg!N53="N",0,IF([1]Pop!Q48&lt;0.01,0,[1]Pop!Q48-([1]Pop!Q48*MapEvac!HH51)+([1]Pop!Q47*MapEvac!DJ50)+([1]Pop!R48*MapEvac!FJ51)+([1]Pop!Q49*MapEvac!L52)+([1]Pop!P48*MapEvac!BJ51))))</f>
        <v>0</v>
      </c>
      <c r="M53" s="14" t="n">
        <f aca="false">IF(Start="No",[1]Pop!R48,IF([2]MapVeg!O53="N",0,IF([1]Pop!R48&lt;0.01,0,[1]Pop!R48-([1]Pop!R48*MapEvac!HI51)+([1]Pop!R47*MapEvac!DK50)+([1]Pop!S48*MapEvac!FK51)+([1]Pop!R49*MapEvac!M52)+([1]Pop!Q48*MapEvac!BK51))))</f>
        <v>0</v>
      </c>
      <c r="N53" s="14" t="n">
        <f aca="false">IF(Start="No",[1]Pop!S48,IF([2]MapVeg!P53="N",0,IF([1]Pop!S48&lt;0.01,0,[1]Pop!S48-([1]Pop!S48*MapEvac!HJ51)+([1]Pop!S47*MapEvac!DL50)+([1]Pop!T48*MapEvac!FL51)+([1]Pop!S49*MapEvac!N52)+([1]Pop!R48*MapEvac!BL51))))</f>
        <v>0</v>
      </c>
      <c r="O53" s="14" t="n">
        <f aca="false">IF(Start="No",[1]Pop!T48,IF([2]MapVeg!Q53="N",0,IF([1]Pop!T48&lt;0.01,0,[1]Pop!T48-([1]Pop!T48*MapEvac!HK51)+([1]Pop!T47*MapEvac!DM50)+([1]Pop!U48*MapEvac!FM51)+([1]Pop!T49*MapEvac!O52)+([1]Pop!S48*MapEvac!BM51))))</f>
        <v>0</v>
      </c>
      <c r="P53" s="14" t="n">
        <f aca="false">IF(Start="No",[1]Pop!U48,IF([2]MapVeg!R53="N",0,IF([1]Pop!U48&lt;0.01,0,[1]Pop!U48-([1]Pop!U48*MapEvac!HL51)+([1]Pop!U47*MapEvac!DN50)+([1]Pop!V48*MapEvac!FN51)+([1]Pop!U49*MapEvac!P52)+([1]Pop!T48*MapEvac!BN51))))</f>
        <v>0</v>
      </c>
      <c r="Q53" s="14" t="n">
        <f aca="false">IF(Start="No",[1]Pop!V48,IF([2]MapVeg!S53="N",0,IF([1]Pop!V48&lt;0.01,0,[1]Pop!V48-([1]Pop!V48*MapEvac!HM51)+([1]Pop!V47*MapEvac!DO50)+([1]Pop!W48*MapEvac!FO51)+([1]Pop!V49*MapEvac!Q52)+([1]Pop!U48*MapEvac!BO51))))</f>
        <v>0</v>
      </c>
      <c r="R53" s="14" t="n">
        <f aca="false">IF(Start="No",[1]Pop!W48,IF([2]MapVeg!T53="N",0,IF([1]Pop!W48&lt;0.01,0,[1]Pop!W48-([1]Pop!W48*MapEvac!HN51)+([1]Pop!W47*MapEvac!DP50)+([1]Pop!X48*MapEvac!FP51)+([1]Pop!W49*MapEvac!R52)+([1]Pop!V48*MapEvac!BP51))))</f>
        <v>0</v>
      </c>
      <c r="S53" s="14" t="n">
        <f aca="false">IF(Start="No",[1]Pop!X48,IF([2]MapVeg!U53="N",0,IF([1]Pop!X48&lt;0.01,0,[1]Pop!X48-([1]Pop!X48*MapEvac!HO51)+([1]Pop!X47*MapEvac!DQ50)+([1]Pop!Y48*MapEvac!FQ51)+([1]Pop!X49*MapEvac!S52)+([1]Pop!W48*MapEvac!BQ51))))</f>
        <v>0</v>
      </c>
      <c r="T53" s="14" t="n">
        <f aca="false">IF(Start="No",[1]Pop!Y48,IF([2]MapVeg!V53="N",0,IF([1]Pop!Y48&lt;0.01,0,[1]Pop!Y48-([1]Pop!Y48*MapEvac!HP51)+([1]Pop!Y47*MapEvac!DR50)+([1]Pop!Z48*MapEvac!FR51)+([1]Pop!Y49*MapEvac!T52)+([1]Pop!X48*MapEvac!BR51))))</f>
        <v>0</v>
      </c>
      <c r="U53" s="14" t="n">
        <f aca="false">IF(Start="No",[1]Pop!Z48,IF([2]MapVeg!W53="N",0,IF([1]Pop!Z48&lt;0.01,0,[1]Pop!Z48-([1]Pop!Z48*MapEvac!HQ51)+([1]Pop!Z47*MapEvac!DS50)+([1]Pop!AA48*MapEvac!FS51)+([1]Pop!Z49*MapEvac!U52)+([1]Pop!Y48*MapEvac!BS51))))</f>
        <v>0</v>
      </c>
      <c r="V53" s="14" t="n">
        <f aca="false">IF(Start="No",[1]Pop!AA48,IF([2]MapVeg!X53="N",0,IF([1]Pop!AA48&lt;0.01,0,[1]Pop!AA48-([1]Pop!AA48*MapEvac!HR51)+([1]Pop!AA47*MapEvac!DT50)+([1]Pop!AB48*MapEvac!FT51)+([1]Pop!AA49*MapEvac!V52)+([1]Pop!Z48*MapEvac!BT51))))</f>
        <v>0</v>
      </c>
      <c r="W53" s="14" t="n">
        <f aca="false">IF(Start="No",[1]Pop!AB48,IF([2]MapVeg!Y53="N",0,IF([1]Pop!AB48&lt;0.01,0,[1]Pop!AB48-([1]Pop!AB48*MapEvac!HS51)+([1]Pop!AB47*MapEvac!DU50)+([1]Pop!AC48*MapEvac!FU51)+([1]Pop!AB49*MapEvac!W52)+([1]Pop!AA48*MapEvac!BU51))))</f>
        <v>0</v>
      </c>
      <c r="X53" s="14" t="n">
        <f aca="false">IF(Start="No",[1]Pop!AC48,IF([2]MapVeg!Z53="N",0,IF([1]Pop!AC48&lt;0.01,0,[1]Pop!AC48-([1]Pop!AC48*MapEvac!HT51)+([1]Pop!AC47*MapEvac!DV50)+([1]Pop!AD48*MapEvac!FV51)+([1]Pop!AC49*MapEvac!X52)+([1]Pop!AB48*MapEvac!BV51))))</f>
        <v>0</v>
      </c>
      <c r="Y53" s="14" t="n">
        <f aca="false">IF(Start="No",[1]Pop!AD48,IF([2]MapVeg!AA53="N",0,IF([1]Pop!AD48&lt;0.01,0,[1]Pop!AD48-([1]Pop!AD48*MapEvac!HU51)+([1]Pop!AD47*MapEvac!DW50)+([1]Pop!AE48*MapEvac!FW51)+([1]Pop!AD49*MapEvac!Y52)+([1]Pop!AC48*MapEvac!BW51))))</f>
        <v>0</v>
      </c>
      <c r="Z53" s="14" t="n">
        <f aca="false">IF(Start="No",[1]Pop!AE48,IF([2]MapVeg!AB53="N",0,IF([1]Pop!AE48&lt;0.01,0,[1]Pop!AE48-([1]Pop!AE48*MapEvac!HV51)+([1]Pop!AE47*MapEvac!DX50)+([1]Pop!AF48*MapEvac!FX51)+([1]Pop!AE49*MapEvac!Z52)+([1]Pop!AD48*MapEvac!BX51))))</f>
        <v>0</v>
      </c>
      <c r="AA53" s="14" t="n">
        <f aca="false">IF(Start="No",[1]Pop!AF48,IF([2]MapVeg!AC53="N",0,IF([1]Pop!AF48&lt;0.01,0,[1]Pop!AF48-([1]Pop!AF48*MapEvac!HW51)+([1]Pop!AF47*MapEvac!DY50)+([1]Pop!AG48*MapEvac!FY51)+([1]Pop!AF49*MapEvac!AA52)+([1]Pop!AE48*MapEvac!BY51))))</f>
        <v>0</v>
      </c>
      <c r="AB53" s="14" t="n">
        <f aca="false">IF(Start="No",[1]Pop!AG48,IF([2]MapVeg!AD53="N",0,IF([1]Pop!AG48&lt;0.01,0,[1]Pop!AG48-([1]Pop!AG48*MapEvac!HX51)+([1]Pop!AG47*MapEvac!DZ50)+([1]Pop!AH48*MapEvac!FZ51)+([1]Pop!AG49*MapEvac!AB52)+([1]Pop!AF48*MapEvac!BZ51))))</f>
        <v>0</v>
      </c>
      <c r="AC53" s="14" t="n">
        <f aca="false">IF(Start="No",[1]Pop!AH48,IF([2]MapVeg!AE53="N",0,IF([1]Pop!AH48&lt;0.01,0,[1]Pop!AH48-([1]Pop!AH48*MapEvac!HY51)+([1]Pop!AH47*MapEvac!EA50)+([1]Pop!AI48*MapEvac!GA51)+([1]Pop!AH49*MapEvac!AC52)+([1]Pop!AG48*MapEvac!CA51))))</f>
        <v>0</v>
      </c>
      <c r="AD53" s="14" t="n">
        <f aca="false">IF(Start="No",[1]Pop!AI48,IF([2]MapVeg!AF53="N",0,IF([1]Pop!AI48&lt;0.01,0,[1]Pop!AI48-([1]Pop!AI48*MapEvac!HZ51)+([1]Pop!AI47*MapEvac!EB50)+([1]Pop!AJ48*MapEvac!GB51)+([1]Pop!AI49*MapEvac!AD52)+([1]Pop!AH48*MapEvac!CB51))))</f>
        <v>0</v>
      </c>
      <c r="AE53" s="14" t="n">
        <f aca="false">IF(Start="No",[1]Pop!AJ48,IF([2]MapVeg!AG53="N",0,IF([1]Pop!AJ48&lt;0.01,0,[1]Pop!AJ48-([1]Pop!AJ48*MapEvac!IA51)+([1]Pop!AJ47*MapEvac!EC50)+([1]Pop!AK48*MapEvac!GC51)+([1]Pop!AJ49*MapEvac!AE52)+([1]Pop!AI48*MapEvac!CC51))))</f>
        <v>0</v>
      </c>
      <c r="AF53" s="14" t="n">
        <f aca="false">IF(Start="No",[1]Pop!AK48,IF([2]MapVeg!AH53="N",0,IF([1]Pop!AK48&lt;0.01,0,[1]Pop!AK48-([1]Pop!AK48*MapEvac!IB51)+([1]Pop!AK47*MapEvac!ED50)+([1]Pop!AL48*MapEvac!GD51)+([1]Pop!AK49*MapEvac!AF52)+([1]Pop!AJ48*MapEvac!CD51))))</f>
        <v>0</v>
      </c>
      <c r="AG53" s="14" t="n">
        <f aca="false">IF(Start="No",[1]Pop!AL48,IF([2]MapVeg!AI53="N",0,IF([1]Pop!AL48&lt;0.01,0,[1]Pop!AL48-([1]Pop!AL48*MapEvac!IC51)+([1]Pop!AL47*MapEvac!EE50)+([1]Pop!AM48*MapEvac!GE51)+([1]Pop!AL49*MapEvac!AG52)+([1]Pop!AK48*MapEvac!CE51))))</f>
        <v>0</v>
      </c>
      <c r="AH53" s="14" t="n">
        <f aca="false">IF(Start="No",[1]Pop!AM48,IF([2]MapVeg!AJ53="N",0,IF([1]Pop!AM48&lt;0.01,0,[1]Pop!AM48-([1]Pop!AM48*MapEvac!ID51)+([1]Pop!AM47*MapEvac!EF50)+([1]Pop!AN48*MapEvac!GF51)+([1]Pop!AM49*MapEvac!AH52)+([1]Pop!AL48*MapEvac!CF51))))</f>
        <v>0</v>
      </c>
      <c r="AI53" s="14" t="n">
        <f aca="false">IF(Start="No",[1]Pop!AN48,IF([2]MapVeg!AK53="N",0,IF([1]Pop!AN48&lt;0.01,0,[1]Pop!AN48-([1]Pop!AN48*MapEvac!IE51)+([1]Pop!AN47*MapEvac!EG50)+([1]Pop!AO48*MapEvac!GG51)+([1]Pop!AN49*MapEvac!AI52)+([1]Pop!AM48*MapEvac!CG51))))</f>
        <v>0</v>
      </c>
      <c r="AJ53" s="14" t="n">
        <f aca="false">IF(Start="No",[1]Pop!AO48,IF([2]MapVeg!AL53="N",0,IF([1]Pop!AO48&lt;0.01,0,[1]Pop!AO48-([1]Pop!AO48*MapEvac!IF51)+([1]Pop!AO47*MapEvac!EH50)+([1]Pop!AP48*MapEvac!GH51)+([1]Pop!AO49*MapEvac!AJ52)+([1]Pop!AN48*MapEvac!CH51))))</f>
        <v>0</v>
      </c>
      <c r="AK53" s="14" t="n">
        <f aca="false">IF(Start="No",[1]Pop!AP48,IF([2]MapVeg!AM53="N",0,IF([1]Pop!AP48&lt;0.01,0,[1]Pop!AP48-([1]Pop!AP48*MapEvac!IG51)+([1]Pop!AP47*MapEvac!EI50)+([1]Pop!AQ48*MapEvac!GI51)+([1]Pop!AP49*MapEvac!AK52)+([1]Pop!AO48*MapEvac!CI51))))</f>
        <v>0</v>
      </c>
      <c r="AL53" s="14" t="n">
        <f aca="false">IF(Start="No",[1]Pop!AQ48,IF([2]MapVeg!AN53="N",0,IF([1]Pop!AQ48&lt;0.01,0,[1]Pop!AQ48-([1]Pop!AQ48*MapEvac!IH51)+([1]Pop!AQ47*MapEvac!EJ50)+([1]Pop!AR48*MapEvac!GJ51)+([1]Pop!AQ49*MapEvac!AL52)+([1]Pop!AP48*MapEvac!CJ51))))</f>
        <v>0</v>
      </c>
      <c r="AM53" s="14" t="n">
        <f aca="false">IF(Start="No",[1]Pop!AR48,IF([2]MapVeg!AO53="N",0,IF([1]Pop!AR48&lt;0.01,0,[1]Pop!AR48-([1]Pop!AR48*MapEvac!II51)+([1]Pop!AR47*MapEvac!EK50)+([1]Pop!AS48*MapEvac!GK51)+([1]Pop!AR49*MapEvac!AM52)+([1]Pop!AQ48*MapEvac!CK51))))</f>
        <v>0</v>
      </c>
      <c r="AN53" s="14" t="n">
        <f aca="false">IF(Start="No",[1]Pop!AS48,IF([2]MapVeg!AP53="N",0,IF([1]Pop!AS48&lt;0.01,0,[1]Pop!AS48-([1]Pop!AS48*MapEvac!IJ51)+([1]Pop!AS47*MapEvac!EL50)+([1]Pop!AT48*MapEvac!GL51)+([1]Pop!AS49*MapEvac!AN52)+([1]Pop!AR48*MapEvac!CL51))))</f>
        <v>2.31499511608461</v>
      </c>
      <c r="AO53" s="14" t="n">
        <f aca="false">IF(Start="No",[1]Pop!AT48,IF([2]MapVeg!AQ53="N",0,IF([1]Pop!AT48&lt;0.01,0,[1]Pop!AT48-([1]Pop!AT48*MapEvac!IK51)+([1]Pop!AT47*MapEvac!EM50)+([1]Pop!AU48*MapEvac!GM51)+([1]Pop!AT49*MapEvac!AO52)+([1]Pop!AS48*MapEvac!CM51))))</f>
        <v>2.24501854220778</v>
      </c>
      <c r="AP53" s="14" t="n">
        <f aca="false">IF(Start="No",[1]Pop!AU48,IF([2]MapVeg!AR53="N",0,IF([1]Pop!AU48&lt;0.01,0,[1]Pop!AU48-([1]Pop!AU48*MapEvac!IL51)+([1]Pop!AU47*MapEvac!EN50)+([1]Pop!AV48*MapEvac!GN51)+([1]Pop!AU49*MapEvac!AP52)+([1]Pop!AT48*MapEvac!CN51))))</f>
        <v>0</v>
      </c>
      <c r="AQ53" s="14" t="n">
        <f aca="false">IF(Start="No",[1]Pop!AV48,IF([2]MapVeg!AS53="N",0,IF([1]Pop!AV48&lt;0.01,0,[1]Pop!AV48-([1]Pop!AV48*MapEvac!IM51)+([1]Pop!AV47*MapEvac!EO50)+([1]Pop!AW48*MapEvac!GO51)+([1]Pop!AV49*MapEvac!AQ52)+([1]Pop!AU48*MapEvac!CO51))))</f>
        <v>0</v>
      </c>
      <c r="AR53" s="14" t="n">
        <f aca="false">IF(Start="No",[1]Pop!AW48,IF([2]MapVeg!AT53="N",0,IF([1]Pop!AW48&lt;0.01,0,[1]Pop!AW48-([1]Pop!AW48*MapEvac!IN51)+([1]Pop!AW47*MapEvac!EP50)+([1]Pop!AX48*MapEvac!GP51)+([1]Pop!AW49*MapEvac!AR52)+([1]Pop!AV48*MapEvac!CP51))))</f>
        <v>0</v>
      </c>
      <c r="AS53" s="14" t="n">
        <f aca="false">IF(Start="No",[1]Pop!AX48,IF([2]MapVeg!AU53="N",0,IF([1]Pop!AX48&lt;0.01,0,[1]Pop!AX48-([1]Pop!AX48*MapEvac!IO51)+([1]Pop!AX47*MapEvac!EQ50)+([1]Pop!AY48*MapEvac!GQ51)+([1]Pop!AX49*MapEvac!AS52)+([1]Pop!AW48*MapEvac!CQ51))))</f>
        <v>0</v>
      </c>
      <c r="AT53" s="14" t="n">
        <f aca="false">IF(Start="No",[1]Pop!AY48,IF([2]MapVeg!AV53="N",0,IF([1]Pop!AY48&lt;0.01,0,[1]Pop!AY48-([1]Pop!AY48*MapEvac!IP51)+([1]Pop!AY47*MapEvac!ER50)+([1]Pop!AZ48*MapEvac!GR51)+([1]Pop!AY49*MapEvac!AT52)+([1]Pop!AX48*MapEvac!CR51))))</f>
        <v>0.386504383093638</v>
      </c>
      <c r="AU53" s="14" t="n">
        <f aca="false">IF(Start="No",[1]Pop!AZ48,IF([2]MapVeg!AW53="N",0,IF([1]Pop!AZ48&lt;0.01,0,[1]Pop!AZ48-([1]Pop!AZ48*MapEvac!IQ51)+([1]Pop!AZ47*MapEvac!ES50)+([1]Pop!BA48*MapEvac!GS51)+([1]Pop!AZ49*MapEvac!AU52)+([1]Pop!AY48*MapEvac!CS51))))</f>
        <v>0.358128022674121</v>
      </c>
      <c r="AV53" s="14" t="n">
        <f aca="false">IF(Start="No",[1]Pop!BA48,IF([2]MapVeg!AX53="N",0,IF([1]Pop!BA48&lt;0.01,0,[1]Pop!BA48-([1]Pop!BA48*MapEvac!IR51)+([1]Pop!BA47*MapEvac!ET50)+([1]Pop!BB48*MapEvac!GT51)+([1]Pop!BA49*MapEvac!AV52)+([1]Pop!AZ48*MapEvac!CT51))))</f>
        <v>0.325520588414553</v>
      </c>
      <c r="AW53" s="14" t="n">
        <f aca="false">IF(Start="No",[1]Pop!BB48,IF([2]MapVeg!AY53="N",0,IF([1]Pop!BB48&lt;0.01,0,[1]Pop!BB48-([1]Pop!BB48*MapEvac!IS51)+([1]Pop!BB47*MapEvac!EU50)+([1]Pop!BC48*MapEvac!GU51)+([1]Pop!BB49*MapEvac!AW52)+([1]Pop!BA48*MapEvac!CU51))))</f>
        <v>0</v>
      </c>
      <c r="AX53" s="14" t="n">
        <f aca="false">IF(Start="No",[1]Pop!BC48,IF([2]MapVeg!AZ53="N",0,IF([1]Pop!BC48&lt;0.01,0,[1]Pop!BC48-([1]Pop!BC48*MapEvac!IT51)+([1]Pop!BC47*MapEvac!EV50)+([1]Pop!BD48*MapEvac!GV51)+([1]Pop!BC49*MapEvac!AX52)+([1]Pop!BB48*MapEvac!CV51))))</f>
        <v>0</v>
      </c>
      <c r="AY53" s="13" t="n">
        <f aca="false">IF(Start="No",[1]Pop!BD48,IF([2]MapVeg!BA53="N",0,IF([1]Pop!BD48&lt;0.01,0,[1]Pop!BD48-([1]Pop!BD48*MapEvac!IU51)+([1]Pop!BD47*MapEvac!EW50)+([1]Pop!BE48*MapEvac!GV51)+([1]Pop!BD49*MapEvac!AY52)+([1]Pop!BC48*MapEvac!CW51))))</f>
        <v>0</v>
      </c>
    </row>
    <row r="54" customFormat="false" ht="12.75" hidden="false" customHeight="false" outlineLevel="0" collapsed="false">
      <c r="B54" s="13" t="n">
        <f aca="false">IF(Start="No",[1]Pop!G49,IF([2]MapVeg!D54="N",0,IF([1]Pop!G49&lt;0.01,0,[1]Pop!G49-([1]Pop!G49*MapEvac!GX52)+([1]Pop!G48*MapEvac!CZ51)+([1]Pop!H49*MapEvac!EZ52)+([1]Pop!G50*MapEvac!B53)+([1]Pop!F49*MapEvac!BA52))))</f>
        <v>7.65128503301853</v>
      </c>
      <c r="C54" s="14" t="n">
        <f aca="false">IF(Start="No",[1]Pop!H49,IF([2]MapVeg!E54="N",0,IF([1]Pop!H49&lt;0.01,0,[1]Pop!H49-([1]Pop!H49*MapEvac!GY52)+([1]Pop!H48*MapEvac!DA51)+([1]Pop!I49*MapEvac!FA52)+([1]Pop!H50*MapEvac!C53)+([1]Pop!G49*MapEvac!BA52))))</f>
        <v>7.81726857651496</v>
      </c>
      <c r="D54" s="14" t="n">
        <f aca="false">IF(Start="No",[1]Pop!I49,IF([2]MapVeg!F54="N",0,IF([1]Pop!I49&lt;0.01,0,[1]Pop!I49-([1]Pop!I49*MapEvac!GZ52)+([1]Pop!I48*MapEvac!DB51)+([1]Pop!J49*MapEvac!FB52)+([1]Pop!I50*MapEvac!D53)+([1]Pop!H49*MapEvac!BB52))))</f>
        <v>7.77851110837664</v>
      </c>
      <c r="E54" s="14" t="n">
        <f aca="false">IF(Start="No",[1]Pop!J49,IF([2]MapVeg!G54="N",0,IF([1]Pop!J49&lt;0.01,0,[1]Pop!J49-([1]Pop!J49*MapEvac!HA52)+([1]Pop!J48*MapEvac!DC51)+([1]Pop!K49*MapEvac!FC52)+([1]Pop!J50*MapEvac!E53)+([1]Pop!I49*MapEvac!BC52))))</f>
        <v>0</v>
      </c>
      <c r="F54" s="14" t="n">
        <f aca="false">IF(Start="No",[1]Pop!K49,IF([2]MapVeg!H54="N",0,IF([1]Pop!K49&lt;0.01,0,[1]Pop!K49-([1]Pop!K49*MapEvac!HB52)+([1]Pop!K48*MapEvac!DD51)+([1]Pop!L49*MapEvac!FD52)+([1]Pop!K50*MapEvac!F53)+([1]Pop!J49*MapEvac!BD52))))</f>
        <v>0</v>
      </c>
      <c r="G54" s="14" t="n">
        <f aca="false">IF(Start="No",[1]Pop!L49,IF([2]MapVeg!I54="N",0,IF([1]Pop!L49&lt;0.01,0,[1]Pop!L49-([1]Pop!L49*MapEvac!HC52)+([1]Pop!L48*MapEvac!DE51)+([1]Pop!M49*MapEvac!FE52)+([1]Pop!L50*MapEvac!G53)+([1]Pop!K49*MapEvac!BE52))))</f>
        <v>0</v>
      </c>
      <c r="H54" s="14" t="n">
        <f aca="false">IF(Start="No",[1]Pop!M49,IF([2]MapVeg!J54="N",0,IF([1]Pop!M49&lt;0.01,0,[1]Pop!M49-([1]Pop!M49*MapEvac!HD52)+([1]Pop!M48*MapEvac!DF51)+([1]Pop!N49*MapEvac!FF52)+([1]Pop!M50*MapEvac!H53)+([1]Pop!L49*MapEvac!BF52))))</f>
        <v>0</v>
      </c>
      <c r="I54" s="14" t="n">
        <f aca="false">IF(Start="No",[1]Pop!N49,IF([2]MapVeg!K54="N",0,IF([1]Pop!N49&lt;0.01,0,[1]Pop!N49-([1]Pop!N49*MapEvac!HE52)+([1]Pop!N48*MapEvac!DG51)+([1]Pop!O49*MapEvac!FG52)+([1]Pop!N50*MapEvac!I53)+([1]Pop!M49*MapEvac!BG52))))</f>
        <v>0</v>
      </c>
      <c r="J54" s="14" t="n">
        <f aca="false">IF(Start="No",[1]Pop!O49,IF([2]MapVeg!L54="N",0,IF([1]Pop!O49&lt;0.01,0,[1]Pop!O49-([1]Pop!O49*MapEvac!HF52)+([1]Pop!O48*MapEvac!DH51)+([1]Pop!P49*MapEvac!FH52)+([1]Pop!O50*MapEvac!J53)+([1]Pop!N49*MapEvac!BH52))))</f>
        <v>0</v>
      </c>
      <c r="K54" s="14" t="n">
        <f aca="false">IF(Start="No",[1]Pop!P49,IF([2]MapVeg!M54="N",0,IF([1]Pop!P49&lt;0.01,0,[1]Pop!P49-([1]Pop!P49*MapEvac!HG52)+([1]Pop!P48*MapEvac!DI51)+([1]Pop!Q49*MapEvac!FI52)+([1]Pop!P50*MapEvac!K53)+([1]Pop!O49*MapEvac!BI52))))</f>
        <v>0</v>
      </c>
      <c r="L54" s="14" t="n">
        <f aca="false">IF(Start="No",[1]Pop!Q49,IF([2]MapVeg!N54="N",0,IF([1]Pop!Q49&lt;0.01,0,[1]Pop!Q49-([1]Pop!Q49*MapEvac!HH52)+([1]Pop!Q48*MapEvac!DJ51)+([1]Pop!R49*MapEvac!FJ52)+([1]Pop!Q50*MapEvac!L53)+([1]Pop!P49*MapEvac!BJ52))))</f>
        <v>0</v>
      </c>
      <c r="M54" s="14" t="n">
        <f aca="false">IF(Start="No",[1]Pop!R49,IF([2]MapVeg!O54="N",0,IF([1]Pop!R49&lt;0.01,0,[1]Pop!R49-([1]Pop!R49*MapEvac!HI52)+([1]Pop!R48*MapEvac!DK51)+([1]Pop!S49*MapEvac!FK52)+([1]Pop!R50*MapEvac!M53)+([1]Pop!Q49*MapEvac!BK52))))</f>
        <v>0</v>
      </c>
      <c r="N54" s="14" t="n">
        <f aca="false">IF(Start="No",[1]Pop!S49,IF([2]MapVeg!P54="N",0,IF([1]Pop!S49&lt;0.01,0,[1]Pop!S49-([1]Pop!S49*MapEvac!HJ52)+([1]Pop!S48*MapEvac!DL51)+([1]Pop!T49*MapEvac!FL52)+([1]Pop!S50*MapEvac!N53)+([1]Pop!R49*MapEvac!BL52))))</f>
        <v>0</v>
      </c>
      <c r="O54" s="14" t="n">
        <f aca="false">IF(Start="No",[1]Pop!T49,IF([2]MapVeg!Q54="N",0,IF([1]Pop!T49&lt;0.01,0,[1]Pop!T49-([1]Pop!T49*MapEvac!HK52)+([1]Pop!T48*MapEvac!DM51)+([1]Pop!U49*MapEvac!FM52)+([1]Pop!T50*MapEvac!O53)+([1]Pop!S49*MapEvac!BM52))))</f>
        <v>0</v>
      </c>
      <c r="P54" s="14" t="n">
        <f aca="false">IF(Start="No",[1]Pop!U49,IF([2]MapVeg!R54="N",0,IF([1]Pop!U49&lt;0.01,0,[1]Pop!U49-([1]Pop!U49*MapEvac!HL52)+([1]Pop!U48*MapEvac!DN51)+([1]Pop!V49*MapEvac!FN52)+([1]Pop!U50*MapEvac!P53)+([1]Pop!T49*MapEvac!BN52))))</f>
        <v>0</v>
      </c>
      <c r="Q54" s="14" t="n">
        <f aca="false">IF(Start="No",[1]Pop!V49,IF([2]MapVeg!S54="N",0,IF([1]Pop!V49&lt;0.01,0,[1]Pop!V49-([1]Pop!V49*MapEvac!HM52)+([1]Pop!V48*MapEvac!DO51)+([1]Pop!W49*MapEvac!FO52)+([1]Pop!V50*MapEvac!Q53)+([1]Pop!U49*MapEvac!BO52))))</f>
        <v>0</v>
      </c>
      <c r="R54" s="14" t="n">
        <f aca="false">IF(Start="No",[1]Pop!W49,IF([2]MapVeg!T54="N",0,IF([1]Pop!W49&lt;0.01,0,[1]Pop!W49-([1]Pop!W49*MapEvac!HN52)+([1]Pop!W48*MapEvac!DP51)+([1]Pop!X49*MapEvac!FP52)+([1]Pop!W50*MapEvac!R53)+([1]Pop!V49*MapEvac!BP52))))</f>
        <v>0</v>
      </c>
      <c r="S54" s="14" t="n">
        <f aca="false">IF(Start="No",[1]Pop!X49,IF([2]MapVeg!U54="N",0,IF([1]Pop!X49&lt;0.01,0,[1]Pop!X49-([1]Pop!X49*MapEvac!HO52)+([1]Pop!X48*MapEvac!DQ51)+([1]Pop!Y49*MapEvac!FQ52)+([1]Pop!X50*MapEvac!S53)+([1]Pop!W49*MapEvac!BQ52))))</f>
        <v>0</v>
      </c>
      <c r="T54" s="14" t="n">
        <f aca="false">IF(Start="No",[1]Pop!Y49,IF([2]MapVeg!V54="N",0,IF([1]Pop!Y49&lt;0.01,0,[1]Pop!Y49-([1]Pop!Y49*MapEvac!HP52)+([1]Pop!Y48*MapEvac!DR51)+([1]Pop!Z49*MapEvac!FR52)+([1]Pop!Y50*MapEvac!T53)+([1]Pop!X49*MapEvac!BR52))))</f>
        <v>0</v>
      </c>
      <c r="U54" s="14" t="n">
        <f aca="false">IF(Start="No",[1]Pop!Z49,IF([2]MapVeg!W54="N",0,IF([1]Pop!Z49&lt;0.01,0,[1]Pop!Z49-([1]Pop!Z49*MapEvac!HQ52)+([1]Pop!Z48*MapEvac!DS51)+([1]Pop!AA49*MapEvac!FS52)+([1]Pop!Z50*MapEvac!U53)+([1]Pop!Y49*MapEvac!BS52))))</f>
        <v>0</v>
      </c>
      <c r="V54" s="14" t="n">
        <f aca="false">IF(Start="No",[1]Pop!AA49,IF([2]MapVeg!X54="N",0,IF([1]Pop!AA49&lt;0.01,0,[1]Pop!AA49-([1]Pop!AA49*MapEvac!HR52)+([1]Pop!AA48*MapEvac!DT51)+([1]Pop!AB49*MapEvac!FT52)+([1]Pop!AA50*MapEvac!V53)+([1]Pop!Z49*MapEvac!BT52))))</f>
        <v>0</v>
      </c>
      <c r="W54" s="14" t="n">
        <f aca="false">IF(Start="No",[1]Pop!AB49,IF([2]MapVeg!Y54="N",0,IF([1]Pop!AB49&lt;0.01,0,[1]Pop!AB49-([1]Pop!AB49*MapEvac!HS52)+([1]Pop!AB48*MapEvac!DU51)+([1]Pop!AC49*MapEvac!FU52)+([1]Pop!AB50*MapEvac!W53)+([1]Pop!AA49*MapEvac!BU52))))</f>
        <v>0</v>
      </c>
      <c r="X54" s="14" t="n">
        <f aca="false">IF(Start="No",[1]Pop!AC49,IF([2]MapVeg!Z54="N",0,IF([1]Pop!AC49&lt;0.01,0,[1]Pop!AC49-([1]Pop!AC49*MapEvac!HT52)+([1]Pop!AC48*MapEvac!DV51)+([1]Pop!AD49*MapEvac!FV52)+([1]Pop!AC50*MapEvac!X53)+([1]Pop!AB49*MapEvac!BV52))))</f>
        <v>0</v>
      </c>
      <c r="Y54" s="14" t="n">
        <f aca="false">IF(Start="No",[1]Pop!AD49,IF([2]MapVeg!AA54="N",0,IF([1]Pop!AD49&lt;0.01,0,[1]Pop!AD49-([1]Pop!AD49*MapEvac!HU52)+([1]Pop!AD48*MapEvac!DW51)+([1]Pop!AE49*MapEvac!FW52)+([1]Pop!AD50*MapEvac!Y53)+([1]Pop!AC49*MapEvac!BW52))))</f>
        <v>0</v>
      </c>
      <c r="Z54" s="14" t="n">
        <f aca="false">IF(Start="No",[1]Pop!AE49,IF([2]MapVeg!AB54="N",0,IF([1]Pop!AE49&lt;0.01,0,[1]Pop!AE49-([1]Pop!AE49*MapEvac!HV52)+([1]Pop!AE48*MapEvac!DX51)+([1]Pop!AF49*MapEvac!FX52)+([1]Pop!AE50*MapEvac!Z53)+([1]Pop!AD49*MapEvac!BX52))))</f>
        <v>0</v>
      </c>
      <c r="AA54" s="14" t="n">
        <f aca="false">IF(Start="No",[1]Pop!AF49,IF([2]MapVeg!AC54="N",0,IF([1]Pop!AF49&lt;0.01,0,[1]Pop!AF49-([1]Pop!AF49*MapEvac!HW52)+([1]Pop!AF48*MapEvac!DY51)+([1]Pop!AG49*MapEvac!FY52)+([1]Pop!AF50*MapEvac!AA53)+([1]Pop!AE49*MapEvac!BY52))))</f>
        <v>0</v>
      </c>
      <c r="AB54" s="14" t="n">
        <f aca="false">IF(Start="No",[1]Pop!AG49,IF([2]MapVeg!AD54="N",0,IF([1]Pop!AG49&lt;0.01,0,[1]Pop!AG49-([1]Pop!AG49*MapEvac!HX52)+([1]Pop!AG48*MapEvac!DZ51)+([1]Pop!AH49*MapEvac!FZ52)+([1]Pop!AG50*MapEvac!AB53)+([1]Pop!AF49*MapEvac!BZ52))))</f>
        <v>0</v>
      </c>
      <c r="AC54" s="14" t="n">
        <f aca="false">IF(Start="No",[1]Pop!AH49,IF([2]MapVeg!AE54="N",0,IF([1]Pop!AH49&lt;0.01,0,[1]Pop!AH49-([1]Pop!AH49*MapEvac!HY52)+([1]Pop!AH48*MapEvac!EA51)+([1]Pop!AI49*MapEvac!GA52)+([1]Pop!AH50*MapEvac!AC53)+([1]Pop!AG49*MapEvac!CA52))))</f>
        <v>0</v>
      </c>
      <c r="AD54" s="14" t="n">
        <f aca="false">IF(Start="No",[1]Pop!AI49,IF([2]MapVeg!AF54="N",0,IF([1]Pop!AI49&lt;0.01,0,[1]Pop!AI49-([1]Pop!AI49*MapEvac!HZ52)+([1]Pop!AI48*MapEvac!EB51)+([1]Pop!AJ49*MapEvac!GB52)+([1]Pop!AI50*MapEvac!AD53)+([1]Pop!AH49*MapEvac!CB52))))</f>
        <v>0</v>
      </c>
      <c r="AE54" s="14" t="n">
        <f aca="false">IF(Start="No",[1]Pop!AJ49,IF([2]MapVeg!AG54="N",0,IF([1]Pop!AJ49&lt;0.01,0,[1]Pop!AJ49-([1]Pop!AJ49*MapEvac!IA52)+([1]Pop!AJ48*MapEvac!EC51)+([1]Pop!AK49*MapEvac!GC52)+([1]Pop!AJ50*MapEvac!AE53)+([1]Pop!AI49*MapEvac!CC52))))</f>
        <v>0</v>
      </c>
      <c r="AF54" s="14" t="n">
        <f aca="false">IF(Start="No",[1]Pop!AK49,IF([2]MapVeg!AH54="N",0,IF([1]Pop!AK49&lt;0.01,0,[1]Pop!AK49-([1]Pop!AK49*MapEvac!IB52)+([1]Pop!AK48*MapEvac!ED51)+([1]Pop!AL49*MapEvac!GD52)+([1]Pop!AK50*MapEvac!AF53)+([1]Pop!AJ49*MapEvac!CD52))))</f>
        <v>0</v>
      </c>
      <c r="AG54" s="14" t="n">
        <f aca="false">IF(Start="No",[1]Pop!AL49,IF([2]MapVeg!AI54="N",0,IF([1]Pop!AL49&lt;0.01,0,[1]Pop!AL49-([1]Pop!AL49*MapEvac!IC52)+([1]Pop!AL48*MapEvac!EE51)+([1]Pop!AM49*MapEvac!GE52)+([1]Pop!AL50*MapEvac!AG53)+([1]Pop!AK49*MapEvac!CE52))))</f>
        <v>0</v>
      </c>
      <c r="AH54" s="14" t="n">
        <f aca="false">IF(Start="No",[1]Pop!AM49,IF([2]MapVeg!AJ54="N",0,IF([1]Pop!AM49&lt;0.01,0,[1]Pop!AM49-([1]Pop!AM49*MapEvac!ID52)+([1]Pop!AM48*MapEvac!EF51)+([1]Pop!AN49*MapEvac!GF52)+([1]Pop!AM50*MapEvac!AH53)+([1]Pop!AL49*MapEvac!CF52))))</f>
        <v>0</v>
      </c>
      <c r="AI54" s="14" t="n">
        <f aca="false">IF(Start="No",[1]Pop!AN49,IF([2]MapVeg!AK54="N",0,IF([1]Pop!AN49&lt;0.01,0,[1]Pop!AN49-([1]Pop!AN49*MapEvac!IE52)+([1]Pop!AN48*MapEvac!EG51)+([1]Pop!AO49*MapEvac!GG52)+([1]Pop!AN50*MapEvac!AI53)+([1]Pop!AM49*MapEvac!CG52))))</f>
        <v>0</v>
      </c>
      <c r="AJ54" s="14" t="n">
        <f aca="false">IF(Start="No",[1]Pop!AO49,IF([2]MapVeg!AL54="N",0,IF([1]Pop!AO49&lt;0.01,0,[1]Pop!AO49-([1]Pop!AO49*MapEvac!IF52)+([1]Pop!AO48*MapEvac!EH51)+([1]Pop!AP49*MapEvac!GH52)+([1]Pop!AO50*MapEvac!AJ53)+([1]Pop!AN49*MapEvac!CH52))))</f>
        <v>0</v>
      </c>
      <c r="AK54" s="14" t="n">
        <f aca="false">IF(Start="No",[1]Pop!AP49,IF([2]MapVeg!AM54="N",0,IF([1]Pop!AP49&lt;0.01,0,[1]Pop!AP49-([1]Pop!AP49*MapEvac!IG52)+([1]Pop!AP48*MapEvac!EI51)+([1]Pop!AQ49*MapEvac!GI52)+([1]Pop!AP50*MapEvac!AK53)+([1]Pop!AO49*MapEvac!CI52))))</f>
        <v>0</v>
      </c>
      <c r="AL54" s="14" t="n">
        <f aca="false">IF(Start="No",[1]Pop!AQ49,IF([2]MapVeg!AN54="N",0,IF([1]Pop!AQ49&lt;0.01,0,[1]Pop!AQ49-([1]Pop!AQ49*MapEvac!IH52)+([1]Pop!AQ48*MapEvac!EJ51)+([1]Pop!AR49*MapEvac!GJ52)+([1]Pop!AQ50*MapEvac!AL53)+([1]Pop!AP49*MapEvac!CJ52))))</f>
        <v>0</v>
      </c>
      <c r="AM54" s="14" t="n">
        <f aca="false">IF(Start="No",[1]Pop!AR49,IF([2]MapVeg!AO54="N",0,IF([1]Pop!AR49&lt;0.01,0,[1]Pop!AR49-([1]Pop!AR49*MapEvac!II52)+([1]Pop!AR48*MapEvac!EK51)+([1]Pop!AS49*MapEvac!GK52)+([1]Pop!AR50*MapEvac!AM53)+([1]Pop!AQ49*MapEvac!CK52))))</f>
        <v>0</v>
      </c>
      <c r="AN54" s="14" t="n">
        <f aca="false">IF(Start="No",[1]Pop!AS49,IF([2]MapVeg!AP54="N",0,IF([1]Pop!AS49&lt;0.01,0,[1]Pop!AS49-([1]Pop!AS49*MapEvac!IJ52)+([1]Pop!AS48*MapEvac!EL51)+([1]Pop!AT49*MapEvac!GL52)+([1]Pop!AS50*MapEvac!AN53)+([1]Pop!AR49*MapEvac!CL52))))</f>
        <v>0</v>
      </c>
      <c r="AO54" s="14" t="n">
        <f aca="false">IF(Start="No",[1]Pop!AT49,IF([2]MapVeg!AQ54="N",0,IF([1]Pop!AT49&lt;0.01,0,[1]Pop!AT49-([1]Pop!AT49*MapEvac!IK52)+([1]Pop!AT48*MapEvac!EM51)+([1]Pop!AU49*MapEvac!GM52)+([1]Pop!AT50*MapEvac!AO53)+([1]Pop!AS49*MapEvac!CM52))))</f>
        <v>0</v>
      </c>
      <c r="AP54" s="14" t="n">
        <f aca="false">IF(Start="No",[1]Pop!AU49,IF([2]MapVeg!AR54="N",0,IF([1]Pop!AU49&lt;0.01,0,[1]Pop!AU49-([1]Pop!AU49*MapEvac!IL52)+([1]Pop!AU48*MapEvac!EN51)+([1]Pop!AV49*MapEvac!GN52)+([1]Pop!AU50*MapEvac!AP53)+([1]Pop!AT49*MapEvac!CN52))))</f>
        <v>0</v>
      </c>
      <c r="AQ54" s="14" t="n">
        <f aca="false">IF(Start="No",[1]Pop!AV49,IF([2]MapVeg!AS54="N",0,IF([1]Pop!AV49&lt;0.01,0,[1]Pop!AV49-([1]Pop!AV49*MapEvac!IM52)+([1]Pop!AV48*MapEvac!EO51)+([1]Pop!AW49*MapEvac!GO52)+([1]Pop!AV50*MapEvac!AQ53)+([1]Pop!AU49*MapEvac!CO52))))</f>
        <v>0</v>
      </c>
      <c r="AR54" s="14" t="n">
        <f aca="false">IF(Start="No",[1]Pop!AW49,IF([2]MapVeg!AT54="N",0,IF([1]Pop!AW49&lt;0.01,0,[1]Pop!AW49-([1]Pop!AW49*MapEvac!IN52)+([1]Pop!AW48*MapEvac!EP51)+([1]Pop!AX49*MapEvac!GP52)+([1]Pop!AW50*MapEvac!AR53)+([1]Pop!AV49*MapEvac!CP52))))</f>
        <v>0</v>
      </c>
      <c r="AS54" s="14" t="n">
        <f aca="false">IF(Start="No",[1]Pop!AX49,IF([2]MapVeg!AU54="N",0,IF([1]Pop!AX49&lt;0.01,0,[1]Pop!AX49-([1]Pop!AX49*MapEvac!IO52)+([1]Pop!AX48*MapEvac!EQ51)+([1]Pop!AY49*MapEvac!GQ52)+([1]Pop!AX50*MapEvac!AS53)+([1]Pop!AW49*MapEvac!CQ52))))</f>
        <v>0</v>
      </c>
      <c r="AT54" s="14" t="n">
        <f aca="false">IF(Start="No",[1]Pop!AY49,IF([2]MapVeg!AV54="N",0,IF([1]Pop!AY49&lt;0.01,0,[1]Pop!AY49-([1]Pop!AY49*MapEvac!IP52)+([1]Pop!AY48*MapEvac!ER51)+([1]Pop!AZ49*MapEvac!GR52)+([1]Pop!AY50*MapEvac!AT53)+([1]Pop!AX49*MapEvac!CR52))))</f>
        <v>0.344869808065808</v>
      </c>
      <c r="AU54" s="14" t="n">
        <f aca="false">IF(Start="No",[1]Pop!AZ49,IF([2]MapVeg!AW54="N",0,IF([1]Pop!AZ49&lt;0.01,0,[1]Pop!AZ49-([1]Pop!AZ49*MapEvac!IQ52)+([1]Pop!AZ48*MapEvac!ES51)+([1]Pop!BA49*MapEvac!GS52)+([1]Pop!AZ50*MapEvac!AU53)+([1]Pop!AY49*MapEvac!CS52))))</f>
        <v>0</v>
      </c>
      <c r="AV54" s="14" t="n">
        <f aca="false">IF(Start="No",[1]Pop!BA49,IF([2]MapVeg!AX54="N",0,IF([1]Pop!BA49&lt;0.01,0,[1]Pop!BA49-([1]Pop!BA49*MapEvac!IR52)+([1]Pop!BA48*MapEvac!ET51)+([1]Pop!BB49*MapEvac!GT52)+([1]Pop!BA50*MapEvac!AV53)+([1]Pop!AZ49*MapEvac!CT52))))</f>
        <v>0</v>
      </c>
      <c r="AW54" s="14" t="n">
        <f aca="false">IF(Start="No",[1]Pop!BB49,IF([2]MapVeg!AY54="N",0,IF([1]Pop!BB49&lt;0.01,0,[1]Pop!BB49-([1]Pop!BB49*MapEvac!IS52)+([1]Pop!BB48*MapEvac!EU51)+([1]Pop!BC49*MapEvac!GU52)+([1]Pop!BB50*MapEvac!AW53)+([1]Pop!BA49*MapEvac!CU52))))</f>
        <v>0</v>
      </c>
      <c r="AX54" s="14" t="n">
        <f aca="false">IF(Start="No",[1]Pop!BC49,IF([2]MapVeg!AZ54="N",0,IF([1]Pop!BC49&lt;0.01,0,[1]Pop!BC49-([1]Pop!BC49*MapEvac!IT52)+([1]Pop!BC48*MapEvac!EV51)+([1]Pop!BD49*MapEvac!GV52)+([1]Pop!BC50*MapEvac!AX53)+([1]Pop!BB49*MapEvac!CV52))))</f>
        <v>0</v>
      </c>
      <c r="AY54" s="13" t="n">
        <f aca="false">IF(Start="No",[1]Pop!BD49,IF([2]MapVeg!BA54="N",0,IF([1]Pop!BD49&lt;0.01,0,[1]Pop!BD49-([1]Pop!BD49*MapEvac!IU52)+([1]Pop!BD48*MapEvac!EW51)+([1]Pop!BE49*MapEvac!GV52)+([1]Pop!BD50*MapEvac!AY53)+([1]Pop!BC49*MapEvac!CW52))))</f>
        <v>0</v>
      </c>
    </row>
    <row r="55" customFormat="false" ht="12.75" hidden="false" customHeight="false" outlineLevel="0" collapsed="false">
      <c r="B55" s="13" t="n">
        <f aca="false">IF(Start="No",[1]Pop!G50,IF([2]MapVeg!D55="N",0,IF([1]Pop!G50&lt;0.01,0,[1]Pop!G50-([1]Pop!G50*MapEvac!GX53)+([1]Pop!G49*MapEvac!CZ52)+([1]Pop!H50*MapEvac!EZ53)+([1]Pop!G51*MapEvac!B54)+([1]Pop!F50*MapEvac!BA53))))</f>
        <v>0</v>
      </c>
      <c r="C55" s="14" t="n">
        <f aca="false">IF(Start="No",[1]Pop!H50,IF([2]MapVeg!E55="N",0,IF([1]Pop!H50&lt;0.01,0,[1]Pop!H50-([1]Pop!H50*MapEvac!GY53)+([1]Pop!H49*MapEvac!DA52)+([1]Pop!I50*MapEvac!FA53)+([1]Pop!H51*MapEvac!C54)+([1]Pop!G50*MapEvac!BA53))))</f>
        <v>0</v>
      </c>
      <c r="D55" s="14" t="n">
        <f aca="false">IF(Start="No",[1]Pop!I50,IF([2]MapVeg!F55="N",0,IF([1]Pop!I50&lt;0.01,0,[1]Pop!I50-([1]Pop!I50*MapEvac!GZ53)+([1]Pop!I49*MapEvac!DB52)+([1]Pop!J50*MapEvac!FB53)+([1]Pop!I51*MapEvac!D54)+([1]Pop!H50*MapEvac!BB53))))</f>
        <v>0</v>
      </c>
      <c r="E55" s="14" t="n">
        <f aca="false">IF(Start="No",[1]Pop!J50,IF([2]MapVeg!G55="N",0,IF([1]Pop!J50&lt;0.01,0,[1]Pop!J50-([1]Pop!J50*MapEvac!HA53)+([1]Pop!J49*MapEvac!DC52)+([1]Pop!K50*MapEvac!FC53)+([1]Pop!J51*MapEvac!E54)+([1]Pop!I50*MapEvac!BC53))))</f>
        <v>0</v>
      </c>
      <c r="F55" s="14" t="n">
        <f aca="false">IF(Start="No",[1]Pop!K50,IF([2]MapVeg!H55="N",0,IF([1]Pop!K50&lt;0.01,0,[1]Pop!K50-([1]Pop!K50*MapEvac!HB53)+([1]Pop!K49*MapEvac!DD52)+([1]Pop!L50*MapEvac!FD53)+([1]Pop!K51*MapEvac!F54)+([1]Pop!J50*MapEvac!BD53))))</f>
        <v>0</v>
      </c>
      <c r="G55" s="14" t="n">
        <f aca="false">IF(Start="No",[1]Pop!L50,IF([2]MapVeg!I55="N",0,IF([1]Pop!L50&lt;0.01,0,[1]Pop!L50-([1]Pop!L50*MapEvac!HC53)+([1]Pop!L49*MapEvac!DE52)+([1]Pop!M50*MapEvac!FE53)+([1]Pop!L51*MapEvac!G54)+([1]Pop!K50*MapEvac!BE53))))</f>
        <v>0</v>
      </c>
      <c r="H55" s="14" t="n">
        <f aca="false">IF(Start="No",[1]Pop!M50,IF([2]MapVeg!J55="N",0,IF([1]Pop!M50&lt;0.01,0,[1]Pop!M50-([1]Pop!M50*MapEvac!HD53)+([1]Pop!M49*MapEvac!DF52)+([1]Pop!N50*MapEvac!FF53)+([1]Pop!M51*MapEvac!H54)+([1]Pop!L50*MapEvac!BF53))))</f>
        <v>0</v>
      </c>
      <c r="I55" s="14" t="n">
        <f aca="false">IF(Start="No",[1]Pop!N50,IF([2]MapVeg!K55="N",0,IF([1]Pop!N50&lt;0.01,0,[1]Pop!N50-([1]Pop!N50*MapEvac!HE53)+([1]Pop!N49*MapEvac!DG52)+([1]Pop!O50*MapEvac!FG53)+([1]Pop!N51*MapEvac!I54)+([1]Pop!M50*MapEvac!BG53))))</f>
        <v>0</v>
      </c>
      <c r="J55" s="14" t="n">
        <f aca="false">IF(Start="No",[1]Pop!O50,IF([2]MapVeg!L55="N",0,IF([1]Pop!O50&lt;0.01,0,[1]Pop!O50-([1]Pop!O50*MapEvac!HF53)+([1]Pop!O49*MapEvac!DH52)+([1]Pop!P50*MapEvac!FH53)+([1]Pop!O51*MapEvac!J54)+([1]Pop!N50*MapEvac!BH53))))</f>
        <v>0</v>
      </c>
      <c r="K55" s="14" t="n">
        <f aca="false">IF(Start="No",[1]Pop!P50,IF([2]MapVeg!M55="N",0,IF([1]Pop!P50&lt;0.01,0,[1]Pop!P50-([1]Pop!P50*MapEvac!HG53)+([1]Pop!P49*MapEvac!DI52)+([1]Pop!Q50*MapEvac!FI53)+([1]Pop!P51*MapEvac!K54)+([1]Pop!O50*MapEvac!BI53))))</f>
        <v>0</v>
      </c>
      <c r="L55" s="14" t="n">
        <f aca="false">IF(Start="No",[1]Pop!Q50,IF([2]MapVeg!N55="N",0,IF([1]Pop!Q50&lt;0.01,0,[1]Pop!Q50-([1]Pop!Q50*MapEvac!HH53)+([1]Pop!Q49*MapEvac!DJ52)+([1]Pop!R50*MapEvac!FJ53)+([1]Pop!Q51*MapEvac!L54)+([1]Pop!P50*MapEvac!BJ53))))</f>
        <v>0</v>
      </c>
      <c r="M55" s="14" t="n">
        <f aca="false">IF(Start="No",[1]Pop!R50,IF([2]MapVeg!O55="N",0,IF([1]Pop!R50&lt;0.01,0,[1]Pop!R50-([1]Pop!R50*MapEvac!HI53)+([1]Pop!R49*MapEvac!DK52)+([1]Pop!S50*MapEvac!FK53)+([1]Pop!R51*MapEvac!M54)+([1]Pop!Q50*MapEvac!BK53))))</f>
        <v>0</v>
      </c>
      <c r="N55" s="14" t="n">
        <f aca="false">IF(Start="No",[1]Pop!S50,IF([2]MapVeg!P55="N",0,IF([1]Pop!S50&lt;0.01,0,[1]Pop!S50-([1]Pop!S50*MapEvac!HJ53)+([1]Pop!S49*MapEvac!DL52)+([1]Pop!T50*MapEvac!FL53)+([1]Pop!S51*MapEvac!N54)+([1]Pop!R50*MapEvac!BL53))))</f>
        <v>0</v>
      </c>
      <c r="O55" s="14" t="n">
        <f aca="false">IF(Start="No",[1]Pop!T50,IF([2]MapVeg!Q55="N",0,IF([1]Pop!T50&lt;0.01,0,[1]Pop!T50-([1]Pop!T50*MapEvac!HK53)+([1]Pop!T49*MapEvac!DM52)+([1]Pop!U50*MapEvac!FM53)+([1]Pop!T51*MapEvac!O54)+([1]Pop!S50*MapEvac!BM53))))</f>
        <v>0</v>
      </c>
      <c r="P55" s="14" t="n">
        <f aca="false">IF(Start="No",[1]Pop!U50,IF([2]MapVeg!R55="N",0,IF([1]Pop!U50&lt;0.01,0,[1]Pop!U50-([1]Pop!U50*MapEvac!HL53)+([1]Pop!U49*MapEvac!DN52)+([1]Pop!V50*MapEvac!FN53)+([1]Pop!U51*MapEvac!P54)+([1]Pop!T50*MapEvac!BN53))))</f>
        <v>0</v>
      </c>
      <c r="Q55" s="14" t="n">
        <f aca="false">IF(Start="No",[1]Pop!V50,IF([2]MapVeg!S55="N",0,IF([1]Pop!V50&lt;0.01,0,[1]Pop!V50-([1]Pop!V50*MapEvac!HM53)+([1]Pop!V49*MapEvac!DO52)+([1]Pop!W50*MapEvac!FO53)+([1]Pop!V51*MapEvac!Q54)+([1]Pop!U50*MapEvac!BO53))))</f>
        <v>0</v>
      </c>
      <c r="R55" s="14" t="n">
        <f aca="false">IF(Start="No",[1]Pop!W50,IF([2]MapVeg!T55="N",0,IF([1]Pop!W50&lt;0.01,0,[1]Pop!W50-([1]Pop!W50*MapEvac!HN53)+([1]Pop!W49*MapEvac!DP52)+([1]Pop!X50*MapEvac!FP53)+([1]Pop!W51*MapEvac!R54)+([1]Pop!V50*MapEvac!BP53))))</f>
        <v>0</v>
      </c>
      <c r="S55" s="14" t="n">
        <f aca="false">IF(Start="No",[1]Pop!X50,IF([2]MapVeg!U55="N",0,IF([1]Pop!X50&lt;0.01,0,[1]Pop!X50-([1]Pop!X50*MapEvac!HO53)+([1]Pop!X49*MapEvac!DQ52)+([1]Pop!Y50*MapEvac!FQ53)+([1]Pop!X51*MapEvac!S54)+([1]Pop!W50*MapEvac!BQ53))))</f>
        <v>0</v>
      </c>
      <c r="T55" s="14" t="n">
        <f aca="false">IF(Start="No",[1]Pop!Y50,IF([2]MapVeg!V55="N",0,IF([1]Pop!Y50&lt;0.01,0,[1]Pop!Y50-([1]Pop!Y50*MapEvac!HP53)+([1]Pop!Y49*MapEvac!DR52)+([1]Pop!Z50*MapEvac!FR53)+([1]Pop!Y51*MapEvac!T54)+([1]Pop!X50*MapEvac!BR53))))</f>
        <v>0</v>
      </c>
      <c r="U55" s="14" t="n">
        <f aca="false">IF(Start="No",[1]Pop!Z50,IF([2]MapVeg!W55="N",0,IF([1]Pop!Z50&lt;0.01,0,[1]Pop!Z50-([1]Pop!Z50*MapEvac!HQ53)+([1]Pop!Z49*MapEvac!DS52)+([1]Pop!AA50*MapEvac!FS53)+([1]Pop!Z51*MapEvac!U54)+([1]Pop!Y50*MapEvac!BS53))))</f>
        <v>0</v>
      </c>
      <c r="V55" s="14" t="n">
        <f aca="false">IF(Start="No",[1]Pop!AA50,IF([2]MapVeg!X55="N",0,IF([1]Pop!AA50&lt;0.01,0,[1]Pop!AA50-([1]Pop!AA50*MapEvac!HR53)+([1]Pop!AA49*MapEvac!DT52)+([1]Pop!AB50*MapEvac!FT53)+([1]Pop!AA51*MapEvac!V54)+([1]Pop!Z50*MapEvac!BT53))))</f>
        <v>0</v>
      </c>
      <c r="W55" s="14" t="n">
        <f aca="false">IF(Start="No",[1]Pop!AB50,IF([2]MapVeg!Y55="N",0,IF([1]Pop!AB50&lt;0.01,0,[1]Pop!AB50-([1]Pop!AB50*MapEvac!HS53)+([1]Pop!AB49*MapEvac!DU52)+([1]Pop!AC50*MapEvac!FU53)+([1]Pop!AB51*MapEvac!W54)+([1]Pop!AA50*MapEvac!BU53))))</f>
        <v>0</v>
      </c>
      <c r="X55" s="14" t="n">
        <f aca="false">IF(Start="No",[1]Pop!AC50,IF([2]MapVeg!Z55="N",0,IF([1]Pop!AC50&lt;0.01,0,[1]Pop!AC50-([1]Pop!AC50*MapEvac!HT53)+([1]Pop!AC49*MapEvac!DV52)+([1]Pop!AD50*MapEvac!FV53)+([1]Pop!AC51*MapEvac!X54)+([1]Pop!AB50*MapEvac!BV53))))</f>
        <v>0</v>
      </c>
      <c r="Y55" s="14" t="n">
        <f aca="false">IF(Start="No",[1]Pop!AD50,IF([2]MapVeg!AA55="N",0,IF([1]Pop!AD50&lt;0.01,0,[1]Pop!AD50-([1]Pop!AD50*MapEvac!HU53)+([1]Pop!AD49*MapEvac!DW52)+([1]Pop!AE50*MapEvac!FW53)+([1]Pop!AD51*MapEvac!Y54)+([1]Pop!AC50*MapEvac!BW53))))</f>
        <v>0</v>
      </c>
      <c r="Z55" s="14" t="n">
        <f aca="false">IF(Start="No",[1]Pop!AE50,IF([2]MapVeg!AB55="N",0,IF([1]Pop!AE50&lt;0.01,0,[1]Pop!AE50-([1]Pop!AE50*MapEvac!HV53)+([1]Pop!AE49*MapEvac!DX52)+([1]Pop!AF50*MapEvac!FX53)+([1]Pop!AE51*MapEvac!Z54)+([1]Pop!AD50*MapEvac!BX53))))</f>
        <v>0</v>
      </c>
      <c r="AA55" s="14" t="n">
        <f aca="false">IF(Start="No",[1]Pop!AF50,IF([2]MapVeg!AC55="N",0,IF([1]Pop!AF50&lt;0.01,0,[1]Pop!AF50-([1]Pop!AF50*MapEvac!HW53)+([1]Pop!AF49*MapEvac!DY52)+([1]Pop!AG50*MapEvac!FY53)+([1]Pop!AF51*MapEvac!AA54)+([1]Pop!AE50*MapEvac!BY53))))</f>
        <v>0</v>
      </c>
      <c r="AB55" s="14" t="n">
        <f aca="false">IF(Start="No",[1]Pop!AG50,IF([2]MapVeg!AD55="N",0,IF([1]Pop!AG50&lt;0.01,0,[1]Pop!AG50-([1]Pop!AG50*MapEvac!HX53)+([1]Pop!AG49*MapEvac!DZ52)+([1]Pop!AH50*MapEvac!FZ53)+([1]Pop!AG51*MapEvac!AB54)+([1]Pop!AF50*MapEvac!BZ53))))</f>
        <v>0</v>
      </c>
      <c r="AC55" s="14" t="n">
        <f aca="false">IF(Start="No",[1]Pop!AH50,IF([2]MapVeg!AE55="N",0,IF([1]Pop!AH50&lt;0.01,0,[1]Pop!AH50-([1]Pop!AH50*MapEvac!HY53)+([1]Pop!AH49*MapEvac!EA52)+([1]Pop!AI50*MapEvac!GA53)+([1]Pop!AH51*MapEvac!AC54)+([1]Pop!AG50*MapEvac!CA53))))</f>
        <v>0</v>
      </c>
      <c r="AD55" s="14" t="n">
        <f aca="false">IF(Start="No",[1]Pop!AI50,IF([2]MapVeg!AF55="N",0,IF([1]Pop!AI50&lt;0.01,0,[1]Pop!AI50-([1]Pop!AI50*MapEvac!HZ53)+([1]Pop!AI49*MapEvac!EB52)+([1]Pop!AJ50*MapEvac!GB53)+([1]Pop!AI51*MapEvac!AD54)+([1]Pop!AH50*MapEvac!CB53))))</f>
        <v>0</v>
      </c>
      <c r="AE55" s="14" t="n">
        <f aca="false">IF(Start="No",[1]Pop!AJ50,IF([2]MapVeg!AG55="N",0,IF([1]Pop!AJ50&lt;0.01,0,[1]Pop!AJ50-([1]Pop!AJ50*MapEvac!IA53)+([1]Pop!AJ49*MapEvac!EC52)+([1]Pop!AK50*MapEvac!GC53)+([1]Pop!AJ51*MapEvac!AE54)+([1]Pop!AI50*MapEvac!CC53))))</f>
        <v>0</v>
      </c>
      <c r="AF55" s="14" t="n">
        <f aca="false">IF(Start="No",[1]Pop!AK50,IF([2]MapVeg!AH55="N",0,IF([1]Pop!AK50&lt;0.01,0,[1]Pop!AK50-([1]Pop!AK50*MapEvac!IB53)+([1]Pop!AK49*MapEvac!ED52)+([1]Pop!AL50*MapEvac!GD53)+([1]Pop!AK51*MapEvac!AF54)+([1]Pop!AJ50*MapEvac!CD53))))</f>
        <v>0</v>
      </c>
      <c r="AG55" s="14" t="n">
        <f aca="false">IF(Start="No",[1]Pop!AL50,IF([2]MapVeg!AI55="N",0,IF([1]Pop!AL50&lt;0.01,0,[1]Pop!AL50-([1]Pop!AL50*MapEvac!IC53)+([1]Pop!AL49*MapEvac!EE52)+([1]Pop!AM50*MapEvac!GE53)+([1]Pop!AL51*MapEvac!AG54)+([1]Pop!AK50*MapEvac!CE53))))</f>
        <v>0</v>
      </c>
      <c r="AH55" s="14" t="n">
        <f aca="false">IF(Start="No",[1]Pop!AM50,IF([2]MapVeg!AJ55="N",0,IF([1]Pop!AM50&lt;0.01,0,[1]Pop!AM50-([1]Pop!AM50*MapEvac!ID53)+([1]Pop!AM49*MapEvac!EF52)+([1]Pop!AN50*MapEvac!GF53)+([1]Pop!AM51*MapEvac!AH54)+([1]Pop!AL50*MapEvac!CF53))))</f>
        <v>0</v>
      </c>
      <c r="AI55" s="14" t="n">
        <f aca="false">IF(Start="No",[1]Pop!AN50,IF([2]MapVeg!AK55="N",0,IF([1]Pop!AN50&lt;0.01,0,[1]Pop!AN50-([1]Pop!AN50*MapEvac!IE53)+([1]Pop!AN49*MapEvac!EG52)+([1]Pop!AO50*MapEvac!GG53)+([1]Pop!AN51*MapEvac!AI54)+([1]Pop!AM50*MapEvac!CG53))))</f>
        <v>0</v>
      </c>
      <c r="AJ55" s="14" t="n">
        <f aca="false">IF(Start="No",[1]Pop!AO50,IF([2]MapVeg!AL55="N",0,IF([1]Pop!AO50&lt;0.01,0,[1]Pop!AO50-([1]Pop!AO50*MapEvac!IF53)+([1]Pop!AO49*MapEvac!EH52)+([1]Pop!AP50*MapEvac!GH53)+([1]Pop!AO51*MapEvac!AJ54)+([1]Pop!AN50*MapEvac!CH53))))</f>
        <v>0</v>
      </c>
      <c r="AK55" s="14" t="n">
        <f aca="false">IF(Start="No",[1]Pop!AP50,IF([2]MapVeg!AM55="N",0,IF([1]Pop!AP50&lt;0.01,0,[1]Pop!AP50-([1]Pop!AP50*MapEvac!IG53)+([1]Pop!AP49*MapEvac!EI52)+([1]Pop!AQ50*MapEvac!GI53)+([1]Pop!AP51*MapEvac!AK54)+([1]Pop!AO50*MapEvac!CI53))))</f>
        <v>0</v>
      </c>
      <c r="AL55" s="14" t="n">
        <f aca="false">IF(Start="No",[1]Pop!AQ50,IF([2]MapVeg!AN55="N",0,IF([1]Pop!AQ50&lt;0.01,0,[1]Pop!AQ50-([1]Pop!AQ50*MapEvac!IH53)+([1]Pop!AQ49*MapEvac!EJ52)+([1]Pop!AR50*MapEvac!GJ53)+([1]Pop!AQ51*MapEvac!AL54)+([1]Pop!AP50*MapEvac!CJ53))))</f>
        <v>0</v>
      </c>
      <c r="AM55" s="14" t="n">
        <f aca="false">IF(Start="No",[1]Pop!AR50,IF([2]MapVeg!AO55="N",0,IF([1]Pop!AR50&lt;0.01,0,[1]Pop!AR50-([1]Pop!AR50*MapEvac!II53)+([1]Pop!AR49*MapEvac!EK52)+([1]Pop!AS50*MapEvac!GK53)+([1]Pop!AR51*MapEvac!AM54)+([1]Pop!AQ50*MapEvac!CK53))))</f>
        <v>0</v>
      </c>
      <c r="AN55" s="14" t="n">
        <f aca="false">IF(Start="No",[1]Pop!AS50,IF([2]MapVeg!AP55="N",0,IF([1]Pop!AS50&lt;0.01,0,[1]Pop!AS50-([1]Pop!AS50*MapEvac!IJ53)+([1]Pop!AS49*MapEvac!EL52)+([1]Pop!AT50*MapEvac!GL53)+([1]Pop!AS51*MapEvac!AN54)+([1]Pop!AR50*MapEvac!CL53))))</f>
        <v>0</v>
      </c>
      <c r="AO55" s="14" t="n">
        <f aca="false">IF(Start="No",[1]Pop!AT50,IF([2]MapVeg!AQ55="N",0,IF([1]Pop!AT50&lt;0.01,0,[1]Pop!AT50-([1]Pop!AT50*MapEvac!IK53)+([1]Pop!AT49*MapEvac!EM52)+([1]Pop!AU50*MapEvac!GM53)+([1]Pop!AT51*MapEvac!AO54)+([1]Pop!AS50*MapEvac!CM53))))</f>
        <v>0</v>
      </c>
      <c r="AP55" s="14" t="n">
        <f aca="false">IF(Start="No",[1]Pop!AU50,IF([2]MapVeg!AR55="N",0,IF([1]Pop!AU50&lt;0.01,0,[1]Pop!AU50-([1]Pop!AU50*MapEvac!IL53)+([1]Pop!AU49*MapEvac!EN52)+([1]Pop!AV50*MapEvac!GN53)+([1]Pop!AU51*MapEvac!AP54)+([1]Pop!AT50*MapEvac!CN53))))</f>
        <v>0</v>
      </c>
      <c r="AQ55" s="14" t="n">
        <f aca="false">IF(Start="No",[1]Pop!AV50,IF([2]MapVeg!AS55="N",0,IF([1]Pop!AV50&lt;0.01,0,[1]Pop!AV50-([1]Pop!AV50*MapEvac!IM53)+([1]Pop!AV49*MapEvac!EO52)+([1]Pop!AW50*MapEvac!GO53)+([1]Pop!AV51*MapEvac!AQ54)+([1]Pop!AU50*MapEvac!CO53))))</f>
        <v>0</v>
      </c>
      <c r="AR55" s="14" t="n">
        <f aca="false">IF(Start="No",[1]Pop!AW50,IF([2]MapVeg!AT55="N",0,IF([1]Pop!AW50&lt;0.01,0,[1]Pop!AW50-([1]Pop!AW50*MapEvac!IN53)+([1]Pop!AW49*MapEvac!EP52)+([1]Pop!AX50*MapEvac!GP53)+([1]Pop!AW51*MapEvac!AR54)+([1]Pop!AV50*MapEvac!CP53))))</f>
        <v>0</v>
      </c>
      <c r="AS55" s="14" t="n">
        <f aca="false">IF(Start="No",[1]Pop!AX50,IF([2]MapVeg!AU55="N",0,IF([1]Pop!AX50&lt;0.01,0,[1]Pop!AX50-([1]Pop!AX50*MapEvac!IO53)+([1]Pop!AX49*MapEvac!EQ52)+([1]Pop!AY50*MapEvac!GQ53)+([1]Pop!AX51*MapEvac!AS54)+([1]Pop!AW50*MapEvac!CQ53))))</f>
        <v>0</v>
      </c>
      <c r="AT55" s="14" t="n">
        <f aca="false">IF(Start="No",[1]Pop!AY50,IF([2]MapVeg!AV55="N",0,IF([1]Pop!AY50&lt;0.01,0,[1]Pop!AY50-([1]Pop!AY50*MapEvac!IP53)+([1]Pop!AY49*MapEvac!ER52)+([1]Pop!AZ50*MapEvac!GR53)+([1]Pop!AY51*MapEvac!AT54)+([1]Pop!AX50*MapEvac!CR53))))</f>
        <v>0</v>
      </c>
      <c r="AU55" s="14" t="n">
        <f aca="false">IF(Start="No",[1]Pop!AZ50,IF([2]MapVeg!AW55="N",0,IF([1]Pop!AZ50&lt;0.01,0,[1]Pop!AZ50-([1]Pop!AZ50*MapEvac!IQ53)+([1]Pop!AZ49*MapEvac!ES52)+([1]Pop!BA50*MapEvac!GS53)+([1]Pop!AZ51*MapEvac!AU54)+([1]Pop!AY50*MapEvac!CS53))))</f>
        <v>0</v>
      </c>
      <c r="AV55" s="14" t="n">
        <f aca="false">IF(Start="No",[1]Pop!BA50,IF([2]MapVeg!AX55="N",0,IF([1]Pop!BA50&lt;0.01,0,[1]Pop!BA50-([1]Pop!BA50*MapEvac!IR53)+([1]Pop!BA49*MapEvac!ET52)+([1]Pop!BB50*MapEvac!GT53)+([1]Pop!BA51*MapEvac!AV54)+([1]Pop!AZ50*MapEvac!CT53))))</f>
        <v>0</v>
      </c>
      <c r="AW55" s="14" t="n">
        <f aca="false">IF(Start="No",[1]Pop!BB50,IF([2]MapVeg!AY55="N",0,IF([1]Pop!BB50&lt;0.01,0,[1]Pop!BB50-([1]Pop!BB50*MapEvac!IS53)+([1]Pop!BB49*MapEvac!EU52)+([1]Pop!BC50*MapEvac!GU53)+([1]Pop!BB51*MapEvac!AW54)+([1]Pop!BA50*MapEvac!CU53))))</f>
        <v>0</v>
      </c>
      <c r="AX55" s="14" t="n">
        <f aca="false">IF(Start="No",[1]Pop!BC50,IF([2]MapVeg!AZ55="N",0,IF([1]Pop!BC50&lt;0.01,0,[1]Pop!BC50-([1]Pop!BC50*MapEvac!IT53)+([1]Pop!BC49*MapEvac!EV52)+([1]Pop!BD50*MapEvac!GV53)+([1]Pop!BC51*MapEvac!AX54)+([1]Pop!BB50*MapEvac!CV53))))</f>
        <v>0</v>
      </c>
      <c r="AY55" s="13" t="n">
        <f aca="false">IF(Start="No",[1]Pop!BD50,IF([2]MapVeg!BA55="N",0,IF([1]Pop!BD50&lt;0.01,0,[1]Pop!BD50-([1]Pop!BD50*MapEvac!IU53)+([1]Pop!BD49*MapEvac!EW52)+([1]Pop!BE50*MapEvac!GV53)+([1]Pop!BD51*MapEvac!AY54)+([1]Pop!BC50*MapEvac!CW53))))</f>
        <v>0</v>
      </c>
    </row>
    <row r="56" customFormat="false" ht="12.75" hidden="false" customHeight="false" outlineLevel="0" collapsed="false">
      <c r="B56" s="13" t="n">
        <f aca="false">IF(Start="No",[1]Pop!G51,IF([2]MapVeg!D56="N",0,IF([1]Pop!G51&lt;0.01,0,[1]Pop!G51-([1]Pop!G51*MapEvac!GX54)+([1]Pop!G50*MapEvac!CZ53)+([1]Pop!H51*MapEvac!EZ54)+([1]Pop!G52*MapEvac!B55)+([1]Pop!F51*MapEvac!BA54))))</f>
        <v>0</v>
      </c>
      <c r="C56" s="14" t="n">
        <f aca="false">IF(Start="No",[1]Pop!H51,IF([2]MapVeg!E56="N",0,IF([1]Pop!H51&lt;0.01,0,[1]Pop!H51-([1]Pop!H51*MapEvac!GY54)+([1]Pop!H50*MapEvac!DA53)+([1]Pop!I51*MapEvac!FA54)+([1]Pop!H52*MapEvac!C55)+([1]Pop!G51*MapEvac!BA54))))</f>
        <v>0</v>
      </c>
      <c r="D56" s="14" t="n">
        <f aca="false">IF(Start="No",[1]Pop!I51,IF([2]MapVeg!F56="N",0,IF([1]Pop!I51&lt;0.01,0,[1]Pop!I51-([1]Pop!I51*MapEvac!GZ54)+([1]Pop!I50*MapEvac!DB53)+([1]Pop!J51*MapEvac!FB54)+([1]Pop!I52*MapEvac!D55)+([1]Pop!H51*MapEvac!BB54))))</f>
        <v>0</v>
      </c>
      <c r="E56" s="14" t="n">
        <f aca="false">IF(Start="No",[1]Pop!J51,IF([2]MapVeg!G56="N",0,IF([1]Pop!J51&lt;0.01,0,[1]Pop!J51-([1]Pop!J51*MapEvac!HA54)+([1]Pop!J50*MapEvac!DC53)+([1]Pop!K51*MapEvac!FC54)+([1]Pop!J52*MapEvac!E55)+([1]Pop!I51*MapEvac!BC54))))</f>
        <v>0</v>
      </c>
      <c r="F56" s="14" t="n">
        <f aca="false">IF(Start="No",[1]Pop!K51,IF([2]MapVeg!H56="N",0,IF([1]Pop!K51&lt;0.01,0,[1]Pop!K51-([1]Pop!K51*MapEvac!HB54)+([1]Pop!K50*MapEvac!DD53)+([1]Pop!L51*MapEvac!FD54)+([1]Pop!K52*MapEvac!F55)+([1]Pop!J51*MapEvac!BD54))))</f>
        <v>0</v>
      </c>
      <c r="G56" s="14" t="n">
        <f aca="false">IF(Start="No",[1]Pop!L51,IF([2]MapVeg!I56="N",0,IF([1]Pop!L51&lt;0.01,0,[1]Pop!L51-([1]Pop!L51*MapEvac!HC54)+([1]Pop!L50*MapEvac!DE53)+([1]Pop!M51*MapEvac!FE54)+([1]Pop!L52*MapEvac!G55)+([1]Pop!K51*MapEvac!BE54))))</f>
        <v>0</v>
      </c>
      <c r="H56" s="14" t="n">
        <f aca="false">IF(Start="No",[1]Pop!M51,IF([2]MapVeg!J56="N",0,IF([1]Pop!M51&lt;0.01,0,[1]Pop!M51-([1]Pop!M51*MapEvac!HD54)+([1]Pop!M50*MapEvac!DF53)+([1]Pop!N51*MapEvac!FF54)+([1]Pop!M52*MapEvac!H55)+([1]Pop!L51*MapEvac!BF54))))</f>
        <v>0</v>
      </c>
      <c r="I56" s="14" t="n">
        <f aca="false">IF(Start="No",[1]Pop!N51,IF([2]MapVeg!K56="N",0,IF([1]Pop!N51&lt;0.01,0,[1]Pop!N51-([1]Pop!N51*MapEvac!HE54)+([1]Pop!N50*MapEvac!DG53)+([1]Pop!O51*MapEvac!FG54)+([1]Pop!N52*MapEvac!I55)+([1]Pop!M51*MapEvac!BG54))))</f>
        <v>0</v>
      </c>
      <c r="J56" s="14" t="n">
        <f aca="false">IF(Start="No",[1]Pop!O51,IF([2]MapVeg!L56="N",0,IF([1]Pop!O51&lt;0.01,0,[1]Pop!O51-([1]Pop!O51*MapEvac!HF54)+([1]Pop!O50*MapEvac!DH53)+([1]Pop!P51*MapEvac!FH54)+([1]Pop!O52*MapEvac!J55)+([1]Pop!N51*MapEvac!BH54))))</f>
        <v>0</v>
      </c>
      <c r="K56" s="14" t="n">
        <f aca="false">IF(Start="No",[1]Pop!P51,IF([2]MapVeg!M56="N",0,IF([1]Pop!P51&lt;0.01,0,[1]Pop!P51-([1]Pop!P51*MapEvac!HG54)+([1]Pop!P50*MapEvac!DI53)+([1]Pop!Q51*MapEvac!FI54)+([1]Pop!P52*MapEvac!K55)+([1]Pop!O51*MapEvac!BI54))))</f>
        <v>0</v>
      </c>
      <c r="L56" s="14" t="n">
        <f aca="false">IF(Start="No",[1]Pop!Q51,IF([2]MapVeg!N56="N",0,IF([1]Pop!Q51&lt;0.01,0,[1]Pop!Q51-([1]Pop!Q51*MapEvac!HH54)+([1]Pop!Q50*MapEvac!DJ53)+([1]Pop!R51*MapEvac!FJ54)+([1]Pop!Q52*MapEvac!L55)+([1]Pop!P51*MapEvac!BJ54))))</f>
        <v>0</v>
      </c>
      <c r="M56" s="14" t="n">
        <f aca="false">IF(Start="No",[1]Pop!R51,IF([2]MapVeg!O56="N",0,IF([1]Pop!R51&lt;0.01,0,[1]Pop!R51-([1]Pop!R51*MapEvac!HI54)+([1]Pop!R50*MapEvac!DK53)+([1]Pop!S51*MapEvac!FK54)+([1]Pop!R52*MapEvac!M55)+([1]Pop!Q51*MapEvac!BK54))))</f>
        <v>0</v>
      </c>
      <c r="N56" s="14" t="n">
        <f aca="false">IF(Start="No",[1]Pop!S51,IF([2]MapVeg!P56="N",0,IF([1]Pop!S51&lt;0.01,0,[1]Pop!S51-([1]Pop!S51*MapEvac!HJ54)+([1]Pop!S50*MapEvac!DL53)+([1]Pop!T51*MapEvac!FL54)+([1]Pop!S52*MapEvac!N55)+([1]Pop!R51*MapEvac!BL54))))</f>
        <v>0</v>
      </c>
      <c r="O56" s="14" t="n">
        <f aca="false">IF(Start="No",[1]Pop!T51,IF([2]MapVeg!Q56="N",0,IF([1]Pop!T51&lt;0.01,0,[1]Pop!T51-([1]Pop!T51*MapEvac!HK54)+([1]Pop!T50*MapEvac!DM53)+([1]Pop!U51*MapEvac!FM54)+([1]Pop!T52*MapEvac!O55)+([1]Pop!S51*MapEvac!BM54))))</f>
        <v>0</v>
      </c>
      <c r="P56" s="14" t="n">
        <f aca="false">IF(Start="No",[1]Pop!U51,IF([2]MapVeg!R56="N",0,IF([1]Pop!U51&lt;0.01,0,[1]Pop!U51-([1]Pop!U51*MapEvac!HL54)+([1]Pop!U50*MapEvac!DN53)+([1]Pop!V51*MapEvac!FN54)+([1]Pop!U52*MapEvac!P55)+([1]Pop!T51*MapEvac!BN54))))</f>
        <v>0</v>
      </c>
      <c r="Q56" s="14" t="n">
        <f aca="false">IF(Start="No",[1]Pop!V51,IF([2]MapVeg!S56="N",0,IF([1]Pop!V51&lt;0.01,0,[1]Pop!V51-([1]Pop!V51*MapEvac!HM54)+([1]Pop!V50*MapEvac!DO53)+([1]Pop!W51*MapEvac!FO54)+([1]Pop!V52*MapEvac!Q55)+([1]Pop!U51*MapEvac!BO54))))</f>
        <v>0</v>
      </c>
      <c r="R56" s="14" t="n">
        <f aca="false">IF(Start="No",[1]Pop!W51,IF([2]MapVeg!T56="N",0,IF([1]Pop!W51&lt;0.01,0,[1]Pop!W51-([1]Pop!W51*MapEvac!HN54)+([1]Pop!W50*MapEvac!DP53)+([1]Pop!X51*MapEvac!FP54)+([1]Pop!W52*MapEvac!R55)+([1]Pop!V51*MapEvac!BP54))))</f>
        <v>0</v>
      </c>
      <c r="S56" s="14" t="n">
        <f aca="false">IF(Start="No",[1]Pop!X51,IF([2]MapVeg!U56="N",0,IF([1]Pop!X51&lt;0.01,0,[1]Pop!X51-([1]Pop!X51*MapEvac!HO54)+([1]Pop!X50*MapEvac!DQ53)+([1]Pop!Y51*MapEvac!FQ54)+([1]Pop!X52*MapEvac!S55)+([1]Pop!W51*MapEvac!BQ54))))</f>
        <v>0</v>
      </c>
      <c r="T56" s="14" t="n">
        <f aca="false">IF(Start="No",[1]Pop!Y51,IF([2]MapVeg!V56="N",0,IF([1]Pop!Y51&lt;0.01,0,[1]Pop!Y51-([1]Pop!Y51*MapEvac!HP54)+([1]Pop!Y50*MapEvac!DR53)+([1]Pop!Z51*MapEvac!FR54)+([1]Pop!Y52*MapEvac!T55)+([1]Pop!X51*MapEvac!BR54))))</f>
        <v>0</v>
      </c>
      <c r="U56" s="14" t="n">
        <f aca="false">IF(Start="No",[1]Pop!Z51,IF([2]MapVeg!W56="N",0,IF([1]Pop!Z51&lt;0.01,0,[1]Pop!Z51-([1]Pop!Z51*MapEvac!HQ54)+([1]Pop!Z50*MapEvac!DS53)+([1]Pop!AA51*MapEvac!FS54)+([1]Pop!Z52*MapEvac!U55)+([1]Pop!Y51*MapEvac!BS54))))</f>
        <v>0</v>
      </c>
      <c r="V56" s="14" t="n">
        <f aca="false">IF(Start="No",[1]Pop!AA51,IF([2]MapVeg!X56="N",0,IF([1]Pop!AA51&lt;0.01,0,[1]Pop!AA51-([1]Pop!AA51*MapEvac!HR54)+([1]Pop!AA50*MapEvac!DT53)+([1]Pop!AB51*MapEvac!FT54)+([1]Pop!AA52*MapEvac!V55)+([1]Pop!Z51*MapEvac!BT54))))</f>
        <v>0</v>
      </c>
      <c r="W56" s="14" t="n">
        <f aca="false">IF(Start="No",[1]Pop!AB51,IF([2]MapVeg!Y56="N",0,IF([1]Pop!AB51&lt;0.01,0,[1]Pop!AB51-([1]Pop!AB51*MapEvac!HS54)+([1]Pop!AB50*MapEvac!DU53)+([1]Pop!AC51*MapEvac!FU54)+([1]Pop!AB52*MapEvac!W55)+([1]Pop!AA51*MapEvac!BU54))))</f>
        <v>0</v>
      </c>
      <c r="X56" s="14" t="n">
        <f aca="false">IF(Start="No",[1]Pop!AC51,IF([2]MapVeg!Z56="N",0,IF([1]Pop!AC51&lt;0.01,0,[1]Pop!AC51-([1]Pop!AC51*MapEvac!HT54)+([1]Pop!AC50*MapEvac!DV53)+([1]Pop!AD51*MapEvac!FV54)+([1]Pop!AC52*MapEvac!X55)+([1]Pop!AB51*MapEvac!BV54))))</f>
        <v>0</v>
      </c>
      <c r="Y56" s="14" t="n">
        <f aca="false">IF(Start="No",[1]Pop!AD51,IF([2]MapVeg!AA56="N",0,IF([1]Pop!AD51&lt;0.01,0,[1]Pop!AD51-([1]Pop!AD51*MapEvac!HU54)+([1]Pop!AD50*MapEvac!DW53)+([1]Pop!AE51*MapEvac!FW54)+([1]Pop!AD52*MapEvac!Y55)+([1]Pop!AC51*MapEvac!BW54))))</f>
        <v>0</v>
      </c>
      <c r="Z56" s="14" t="n">
        <f aca="false">IF(Start="No",[1]Pop!AE51,IF([2]MapVeg!AB56="N",0,IF([1]Pop!AE51&lt;0.01,0,[1]Pop!AE51-([1]Pop!AE51*MapEvac!HV54)+([1]Pop!AE50*MapEvac!DX53)+([1]Pop!AF51*MapEvac!FX54)+([1]Pop!AE52*MapEvac!Z55)+([1]Pop!AD51*MapEvac!BX54))))</f>
        <v>0</v>
      </c>
      <c r="AA56" s="14" t="n">
        <f aca="false">IF(Start="No",[1]Pop!AF51,IF([2]MapVeg!AC56="N",0,IF([1]Pop!AF51&lt;0.01,0,[1]Pop!AF51-([1]Pop!AF51*MapEvac!HW54)+([1]Pop!AF50*MapEvac!DY53)+([1]Pop!AG51*MapEvac!FY54)+([1]Pop!AF52*MapEvac!AA55)+([1]Pop!AE51*MapEvac!BY54))))</f>
        <v>0</v>
      </c>
      <c r="AB56" s="14" t="n">
        <f aca="false">IF(Start="No",[1]Pop!AG51,IF([2]MapVeg!AD56="N",0,IF([1]Pop!AG51&lt;0.01,0,[1]Pop!AG51-([1]Pop!AG51*MapEvac!HX54)+([1]Pop!AG50*MapEvac!DZ53)+([1]Pop!AH51*MapEvac!FZ54)+([1]Pop!AG52*MapEvac!AB55)+([1]Pop!AF51*MapEvac!BZ54))))</f>
        <v>0</v>
      </c>
      <c r="AC56" s="14" t="n">
        <f aca="false">IF(Start="No",[1]Pop!AH51,IF([2]MapVeg!AE56="N",0,IF([1]Pop!AH51&lt;0.01,0,[1]Pop!AH51-([1]Pop!AH51*MapEvac!HY54)+([1]Pop!AH50*MapEvac!EA53)+([1]Pop!AI51*MapEvac!GA54)+([1]Pop!AH52*MapEvac!AC55)+([1]Pop!AG51*MapEvac!CA54))))</f>
        <v>0</v>
      </c>
      <c r="AD56" s="14" t="n">
        <f aca="false">IF(Start="No",[1]Pop!AI51,IF([2]MapVeg!AF56="N",0,IF([1]Pop!AI51&lt;0.01,0,[1]Pop!AI51-([1]Pop!AI51*MapEvac!HZ54)+([1]Pop!AI50*MapEvac!EB53)+([1]Pop!AJ51*MapEvac!GB54)+([1]Pop!AI52*MapEvac!AD55)+([1]Pop!AH51*MapEvac!CB54))))</f>
        <v>0</v>
      </c>
      <c r="AE56" s="14" t="n">
        <f aca="false">IF(Start="No",[1]Pop!AJ51,IF([2]MapVeg!AG56="N",0,IF([1]Pop!AJ51&lt;0.01,0,[1]Pop!AJ51-([1]Pop!AJ51*MapEvac!IA54)+([1]Pop!AJ50*MapEvac!EC53)+([1]Pop!AK51*MapEvac!GC54)+([1]Pop!AJ52*MapEvac!AE55)+([1]Pop!AI51*MapEvac!CC54))))</f>
        <v>0</v>
      </c>
      <c r="AF56" s="14" t="n">
        <f aca="false">IF(Start="No",[1]Pop!AK51,IF([2]MapVeg!AH56="N",0,IF([1]Pop!AK51&lt;0.01,0,[1]Pop!AK51-([1]Pop!AK51*MapEvac!IB54)+([1]Pop!AK50*MapEvac!ED53)+([1]Pop!AL51*MapEvac!GD54)+([1]Pop!AK52*MapEvac!AF55)+([1]Pop!AJ51*MapEvac!CD54))))</f>
        <v>0</v>
      </c>
      <c r="AG56" s="14" t="n">
        <f aca="false">IF(Start="No",[1]Pop!AL51,IF([2]MapVeg!AI56="N",0,IF([1]Pop!AL51&lt;0.01,0,[1]Pop!AL51-([1]Pop!AL51*MapEvac!IC54)+([1]Pop!AL50*MapEvac!EE53)+([1]Pop!AM51*MapEvac!GE54)+([1]Pop!AL52*MapEvac!AG55)+([1]Pop!AK51*MapEvac!CE54))))</f>
        <v>0</v>
      </c>
      <c r="AH56" s="14" t="n">
        <f aca="false">IF(Start="No",[1]Pop!AM51,IF([2]MapVeg!AJ56="N",0,IF([1]Pop!AM51&lt;0.01,0,[1]Pop!AM51-([1]Pop!AM51*MapEvac!ID54)+([1]Pop!AM50*MapEvac!EF53)+([1]Pop!AN51*MapEvac!GF54)+([1]Pop!AM52*MapEvac!AH55)+([1]Pop!AL51*MapEvac!CF54))))</f>
        <v>0</v>
      </c>
      <c r="AI56" s="14" t="n">
        <f aca="false">IF(Start="No",[1]Pop!AN51,IF([2]MapVeg!AK56="N",0,IF([1]Pop!AN51&lt;0.01,0,[1]Pop!AN51-([1]Pop!AN51*MapEvac!IE54)+([1]Pop!AN50*MapEvac!EG53)+([1]Pop!AO51*MapEvac!GG54)+([1]Pop!AN52*MapEvac!AI55)+([1]Pop!AM51*MapEvac!CG54))))</f>
        <v>0</v>
      </c>
      <c r="AJ56" s="14" t="n">
        <f aca="false">IF(Start="No",[1]Pop!AO51,IF([2]MapVeg!AL56="N",0,IF([1]Pop!AO51&lt;0.01,0,[1]Pop!AO51-([1]Pop!AO51*MapEvac!IF54)+([1]Pop!AO50*MapEvac!EH53)+([1]Pop!AP51*MapEvac!GH54)+([1]Pop!AO52*MapEvac!AJ55)+([1]Pop!AN51*MapEvac!CH54))))</f>
        <v>0</v>
      </c>
      <c r="AK56" s="14" t="n">
        <f aca="false">IF(Start="No",[1]Pop!AP51,IF([2]MapVeg!AM56="N",0,IF([1]Pop!AP51&lt;0.01,0,[1]Pop!AP51-([1]Pop!AP51*MapEvac!IG54)+([1]Pop!AP50*MapEvac!EI53)+([1]Pop!AQ51*MapEvac!GI54)+([1]Pop!AP52*MapEvac!AK55)+([1]Pop!AO51*MapEvac!CI54))))</f>
        <v>0</v>
      </c>
      <c r="AL56" s="14" t="n">
        <f aca="false">IF(Start="No",[1]Pop!AQ51,IF([2]MapVeg!AN56="N",0,IF([1]Pop!AQ51&lt;0.01,0,[1]Pop!AQ51-([1]Pop!AQ51*MapEvac!IH54)+([1]Pop!AQ50*MapEvac!EJ53)+([1]Pop!AR51*MapEvac!GJ54)+([1]Pop!AQ52*MapEvac!AL55)+([1]Pop!AP51*MapEvac!CJ54))))</f>
        <v>0</v>
      </c>
      <c r="AM56" s="14" t="n">
        <f aca="false">IF(Start="No",[1]Pop!AR51,IF([2]MapVeg!AO56="N",0,IF([1]Pop!AR51&lt;0.01,0,[1]Pop!AR51-([1]Pop!AR51*MapEvac!II54)+([1]Pop!AR50*MapEvac!EK53)+([1]Pop!AS51*MapEvac!GK54)+([1]Pop!AR52*MapEvac!AM55)+([1]Pop!AQ51*MapEvac!CK54))))</f>
        <v>0</v>
      </c>
      <c r="AN56" s="14" t="n">
        <f aca="false">IF(Start="No",[1]Pop!AS51,IF([2]MapVeg!AP56="N",0,IF([1]Pop!AS51&lt;0.01,0,[1]Pop!AS51-([1]Pop!AS51*MapEvac!IJ54)+([1]Pop!AS50*MapEvac!EL53)+([1]Pop!AT51*MapEvac!GL54)+([1]Pop!AS52*MapEvac!AN55)+([1]Pop!AR51*MapEvac!CL54))))</f>
        <v>0</v>
      </c>
      <c r="AO56" s="14" t="n">
        <f aca="false">IF(Start="No",[1]Pop!AT51,IF([2]MapVeg!AQ56="N",0,IF([1]Pop!AT51&lt;0.01,0,[1]Pop!AT51-([1]Pop!AT51*MapEvac!IK54)+([1]Pop!AT50*MapEvac!EM53)+([1]Pop!AU51*MapEvac!GM54)+([1]Pop!AT52*MapEvac!AO55)+([1]Pop!AS51*MapEvac!CM54))))</f>
        <v>0</v>
      </c>
      <c r="AP56" s="14" t="n">
        <f aca="false">IF(Start="No",[1]Pop!AU51,IF([2]MapVeg!AR56="N",0,IF([1]Pop!AU51&lt;0.01,0,[1]Pop!AU51-([1]Pop!AU51*MapEvac!IL54)+([1]Pop!AU50*MapEvac!EN53)+([1]Pop!AV51*MapEvac!GN54)+([1]Pop!AU52*MapEvac!AP55)+([1]Pop!AT51*MapEvac!CN54))))</f>
        <v>0</v>
      </c>
      <c r="AQ56" s="14" t="n">
        <f aca="false">IF(Start="No",[1]Pop!AV51,IF([2]MapVeg!AS56="N",0,IF([1]Pop!AV51&lt;0.01,0,[1]Pop!AV51-([1]Pop!AV51*MapEvac!IM54)+([1]Pop!AV50*MapEvac!EO53)+([1]Pop!AW51*MapEvac!GO54)+([1]Pop!AV52*MapEvac!AQ55)+([1]Pop!AU51*MapEvac!CO54))))</f>
        <v>0</v>
      </c>
      <c r="AR56" s="14" t="n">
        <f aca="false">IF(Start="No",[1]Pop!AW51,IF([2]MapVeg!AT56="N",0,IF([1]Pop!AW51&lt;0.01,0,[1]Pop!AW51-([1]Pop!AW51*MapEvac!IN54)+([1]Pop!AW50*MapEvac!EP53)+([1]Pop!AX51*MapEvac!GP54)+([1]Pop!AW52*MapEvac!AR55)+([1]Pop!AV51*MapEvac!CP54))))</f>
        <v>0</v>
      </c>
      <c r="AS56" s="14" t="n">
        <f aca="false">IF(Start="No",[1]Pop!AX51,IF([2]MapVeg!AU56="N",0,IF([1]Pop!AX51&lt;0.01,0,[1]Pop!AX51-([1]Pop!AX51*MapEvac!IO54)+([1]Pop!AX50*MapEvac!EQ53)+([1]Pop!AY51*MapEvac!GQ54)+([1]Pop!AX52*MapEvac!AS55)+([1]Pop!AW51*MapEvac!CQ54))))</f>
        <v>0</v>
      </c>
      <c r="AT56" s="14" t="n">
        <f aca="false">IF(Start="No",[1]Pop!AY51,IF([2]MapVeg!AV56="N",0,IF([1]Pop!AY51&lt;0.01,0,[1]Pop!AY51-([1]Pop!AY51*MapEvac!IP54)+([1]Pop!AY50*MapEvac!ER53)+([1]Pop!AZ51*MapEvac!GR54)+([1]Pop!AY52*MapEvac!AT55)+([1]Pop!AX51*MapEvac!CR54))))</f>
        <v>0</v>
      </c>
      <c r="AU56" s="14" t="n">
        <f aca="false">IF(Start="No",[1]Pop!AZ51,IF([2]MapVeg!AW56="N",0,IF([1]Pop!AZ51&lt;0.01,0,[1]Pop!AZ51-([1]Pop!AZ51*MapEvac!IQ54)+([1]Pop!AZ50*MapEvac!ES53)+([1]Pop!BA51*MapEvac!GS54)+([1]Pop!AZ52*MapEvac!AU55)+([1]Pop!AY51*MapEvac!CS54))))</f>
        <v>0</v>
      </c>
      <c r="AV56" s="14" t="n">
        <f aca="false">IF(Start="No",[1]Pop!BA51,IF([2]MapVeg!AX56="N",0,IF([1]Pop!BA51&lt;0.01,0,[1]Pop!BA51-([1]Pop!BA51*MapEvac!IR54)+([1]Pop!BA50*MapEvac!ET53)+([1]Pop!BB51*MapEvac!GT54)+([1]Pop!BA52*MapEvac!AV55)+([1]Pop!AZ51*MapEvac!CT54))))</f>
        <v>0</v>
      </c>
      <c r="AW56" s="14" t="n">
        <f aca="false">IF(Start="No",[1]Pop!BB51,IF([2]MapVeg!AY56="N",0,IF([1]Pop!BB51&lt;0.01,0,[1]Pop!BB51-([1]Pop!BB51*MapEvac!IS54)+([1]Pop!BB50*MapEvac!EU53)+([1]Pop!BC51*MapEvac!GU54)+([1]Pop!BB52*MapEvac!AW55)+([1]Pop!BA51*MapEvac!CU54))))</f>
        <v>0</v>
      </c>
      <c r="AX56" s="14" t="n">
        <f aca="false">IF(Start="No",[1]Pop!BC51,IF([2]MapVeg!AZ56="N",0,IF([1]Pop!BC51&lt;0.01,0,[1]Pop!BC51-([1]Pop!BC51*MapEvac!IT54)+([1]Pop!BC50*MapEvac!EV53)+([1]Pop!BD51*MapEvac!GV54)+([1]Pop!BC52*MapEvac!AX55)+([1]Pop!BB51*MapEvac!CV54))))</f>
        <v>0</v>
      </c>
      <c r="AY56" s="13" t="n">
        <f aca="false">IF(Start="No",[1]Pop!BD51,IF([2]MapVeg!BA56="N",0,IF([1]Pop!BD51&lt;0.01,0,[1]Pop!BD51-([1]Pop!BD51*MapEvac!IU54)+([1]Pop!BD50*MapEvac!EW53)+([1]Pop!BE51*MapEvac!GV54)+([1]Pop!BD52*MapEvac!AY55)+([1]Pop!BC51*MapEvac!CW54))))</f>
        <v>0</v>
      </c>
    </row>
    <row r="57" customFormat="false" ht="12.75" hidden="false" customHeight="false" outlineLevel="0" collapsed="false">
      <c r="B57" s="13" t="n">
        <f aca="false">IF(Start="No",[1]Pop!G52,IF([2]MapVeg!D57="N",0,IF([1]Pop!G52&lt;0.01,0,[1]Pop!G52-([1]Pop!G52*MapEvac!GX55)+([1]Pop!G51*MapEvac!CZ54)+([1]Pop!H52*MapEvac!EZ55)+([1]Pop!G53*MapEvac!B56)+([1]Pop!F52*MapEvac!BA55))))</f>
        <v>0</v>
      </c>
      <c r="C57" s="14" t="n">
        <f aca="false">IF(Start="No",[1]Pop!H52,IF([2]MapVeg!E57="N",0,IF([1]Pop!H52&lt;0.01,0,[1]Pop!H52-([1]Pop!H52*MapEvac!GY55)+([1]Pop!H51*MapEvac!DA54)+([1]Pop!I52*MapEvac!FA55)+([1]Pop!H53*MapEvac!C56)+([1]Pop!G52*MapEvac!BA55))))</f>
        <v>0</v>
      </c>
      <c r="D57" s="14" t="n">
        <f aca="false">IF(Start="No",[1]Pop!I52,IF([2]MapVeg!F57="N",0,IF([1]Pop!I52&lt;0.01,0,[1]Pop!I52-([1]Pop!I52*MapEvac!GZ55)+([1]Pop!I51*MapEvac!DB54)+([1]Pop!J52*MapEvac!FB55)+([1]Pop!I53*MapEvac!D56)+([1]Pop!H52*MapEvac!BB55))))</f>
        <v>0</v>
      </c>
      <c r="E57" s="14" t="n">
        <f aca="false">IF(Start="No",[1]Pop!J52,IF([2]MapVeg!G57="N",0,IF([1]Pop!J52&lt;0.01,0,[1]Pop!J52-([1]Pop!J52*MapEvac!HA55)+([1]Pop!J51*MapEvac!DC54)+([1]Pop!K52*MapEvac!FC55)+([1]Pop!J53*MapEvac!E56)+([1]Pop!I52*MapEvac!BC55))))</f>
        <v>0</v>
      </c>
      <c r="F57" s="14" t="n">
        <f aca="false">IF(Start="No",[1]Pop!K52,IF([2]MapVeg!H57="N",0,IF([1]Pop!K52&lt;0.01,0,[1]Pop!K52-([1]Pop!K52*MapEvac!HB55)+([1]Pop!K51*MapEvac!DD54)+([1]Pop!L52*MapEvac!FD55)+([1]Pop!K53*MapEvac!F56)+([1]Pop!J52*MapEvac!BD55))))</f>
        <v>0</v>
      </c>
      <c r="G57" s="14" t="n">
        <f aca="false">IF(Start="No",[1]Pop!L52,IF([2]MapVeg!I57="N",0,IF([1]Pop!L52&lt;0.01,0,[1]Pop!L52-([1]Pop!L52*MapEvac!HC55)+([1]Pop!L51*MapEvac!DE54)+([1]Pop!M52*MapEvac!FE55)+([1]Pop!L53*MapEvac!G56)+([1]Pop!K52*MapEvac!BE55))))</f>
        <v>0</v>
      </c>
      <c r="H57" s="14" t="n">
        <f aca="false">IF(Start="No",[1]Pop!M52,IF([2]MapVeg!J57="N",0,IF([1]Pop!M52&lt;0.01,0,[1]Pop!M52-([1]Pop!M52*MapEvac!HD55)+([1]Pop!M51*MapEvac!DF54)+([1]Pop!N52*MapEvac!FF55)+([1]Pop!M53*MapEvac!H56)+([1]Pop!L52*MapEvac!BF55))))</f>
        <v>0</v>
      </c>
      <c r="I57" s="14" t="n">
        <f aca="false">IF(Start="No",[1]Pop!N52,IF([2]MapVeg!K57="N",0,IF([1]Pop!N52&lt;0.01,0,[1]Pop!N52-([1]Pop!N52*MapEvac!HE55)+([1]Pop!N51*MapEvac!DG54)+([1]Pop!O52*MapEvac!FG55)+([1]Pop!N53*MapEvac!I56)+([1]Pop!M52*MapEvac!BG55))))</f>
        <v>0</v>
      </c>
      <c r="J57" s="14" t="n">
        <f aca="false">IF(Start="No",[1]Pop!O52,IF([2]MapVeg!L57="N",0,IF([1]Pop!O52&lt;0.01,0,[1]Pop!O52-([1]Pop!O52*MapEvac!HF55)+([1]Pop!O51*MapEvac!DH54)+([1]Pop!P52*MapEvac!FH55)+([1]Pop!O53*MapEvac!J56)+([1]Pop!N52*MapEvac!BH55))))</f>
        <v>0</v>
      </c>
      <c r="K57" s="14" t="n">
        <f aca="false">IF(Start="No",[1]Pop!P52,IF([2]MapVeg!M57="N",0,IF([1]Pop!P52&lt;0.01,0,[1]Pop!P52-([1]Pop!P52*MapEvac!HG55)+([1]Pop!P51*MapEvac!DI54)+([1]Pop!Q52*MapEvac!FI55)+([1]Pop!P53*MapEvac!K56)+([1]Pop!O52*MapEvac!BI55))))</f>
        <v>0</v>
      </c>
      <c r="L57" s="14" t="n">
        <f aca="false">IF(Start="No",[1]Pop!Q52,IF([2]MapVeg!N57="N",0,IF([1]Pop!Q52&lt;0.01,0,[1]Pop!Q52-([1]Pop!Q52*MapEvac!HH55)+([1]Pop!Q51*MapEvac!DJ54)+([1]Pop!R52*MapEvac!FJ55)+([1]Pop!Q53*MapEvac!L56)+([1]Pop!P52*MapEvac!BJ55))))</f>
        <v>0</v>
      </c>
      <c r="M57" s="14" t="n">
        <f aca="false">IF(Start="No",[1]Pop!R52,IF([2]MapVeg!O57="N",0,IF([1]Pop!R52&lt;0.01,0,[1]Pop!R52-([1]Pop!R52*MapEvac!HI55)+([1]Pop!R51*MapEvac!DK54)+([1]Pop!S52*MapEvac!FK55)+([1]Pop!R53*MapEvac!M56)+([1]Pop!Q52*MapEvac!BK55))))</f>
        <v>0</v>
      </c>
      <c r="N57" s="14" t="n">
        <f aca="false">IF(Start="No",[1]Pop!S52,IF([2]MapVeg!P57="N",0,IF([1]Pop!S52&lt;0.01,0,[1]Pop!S52-([1]Pop!S52*MapEvac!HJ55)+([1]Pop!S51*MapEvac!DL54)+([1]Pop!T52*MapEvac!FL55)+([1]Pop!S53*MapEvac!N56)+([1]Pop!R52*MapEvac!BL55))))</f>
        <v>0</v>
      </c>
      <c r="O57" s="14" t="n">
        <f aca="false">IF(Start="No",[1]Pop!T52,IF([2]MapVeg!Q57="N",0,IF([1]Pop!T52&lt;0.01,0,[1]Pop!T52-([1]Pop!T52*MapEvac!HK55)+([1]Pop!T51*MapEvac!DM54)+([1]Pop!U52*MapEvac!FM55)+([1]Pop!T53*MapEvac!O56)+([1]Pop!S52*MapEvac!BM55))))</f>
        <v>0</v>
      </c>
      <c r="P57" s="14" t="n">
        <f aca="false">IF(Start="No",[1]Pop!U52,IF([2]MapVeg!R57="N",0,IF([1]Pop!U52&lt;0.01,0,[1]Pop!U52-([1]Pop!U52*MapEvac!HL55)+([1]Pop!U51*MapEvac!DN54)+([1]Pop!V52*MapEvac!FN55)+([1]Pop!U53*MapEvac!P56)+([1]Pop!T52*MapEvac!BN55))))</f>
        <v>0</v>
      </c>
      <c r="Q57" s="14" t="n">
        <f aca="false">IF(Start="No",[1]Pop!V52,IF([2]MapVeg!S57="N",0,IF([1]Pop!V52&lt;0.01,0,[1]Pop!V52-([1]Pop!V52*MapEvac!HM55)+([1]Pop!V51*MapEvac!DO54)+([1]Pop!W52*MapEvac!FO55)+([1]Pop!V53*MapEvac!Q56)+([1]Pop!U52*MapEvac!BO55))))</f>
        <v>0</v>
      </c>
      <c r="R57" s="14" t="n">
        <f aca="false">IF(Start="No",[1]Pop!W52,IF([2]MapVeg!T57="N",0,IF([1]Pop!W52&lt;0.01,0,[1]Pop!W52-([1]Pop!W52*MapEvac!HN55)+([1]Pop!W51*MapEvac!DP54)+([1]Pop!X52*MapEvac!FP55)+([1]Pop!W53*MapEvac!R56)+([1]Pop!V52*MapEvac!BP55))))</f>
        <v>0</v>
      </c>
      <c r="S57" s="14" t="n">
        <f aca="false">IF(Start="No",[1]Pop!X52,IF([2]MapVeg!U57="N",0,IF([1]Pop!X52&lt;0.01,0,[1]Pop!X52-([1]Pop!X52*MapEvac!HO55)+([1]Pop!X51*MapEvac!DQ54)+([1]Pop!Y52*MapEvac!FQ55)+([1]Pop!X53*MapEvac!S56)+([1]Pop!W52*MapEvac!BQ55))))</f>
        <v>0</v>
      </c>
      <c r="T57" s="14" t="n">
        <f aca="false">IF(Start="No",[1]Pop!Y52,IF([2]MapVeg!V57="N",0,IF([1]Pop!Y52&lt;0.01,0,[1]Pop!Y52-([1]Pop!Y52*MapEvac!HP55)+([1]Pop!Y51*MapEvac!DR54)+([1]Pop!Z52*MapEvac!FR55)+([1]Pop!Y53*MapEvac!T56)+([1]Pop!X52*MapEvac!BR55))))</f>
        <v>0</v>
      </c>
      <c r="U57" s="14" t="n">
        <f aca="false">IF(Start="No",[1]Pop!Z52,IF([2]MapVeg!W57="N",0,IF([1]Pop!Z52&lt;0.01,0,[1]Pop!Z52-([1]Pop!Z52*MapEvac!HQ55)+([1]Pop!Z51*MapEvac!DS54)+([1]Pop!AA52*MapEvac!FS55)+([1]Pop!Z53*MapEvac!U56)+([1]Pop!Y52*MapEvac!BS55))))</f>
        <v>0</v>
      </c>
      <c r="V57" s="14" t="n">
        <f aca="false">IF(Start="No",[1]Pop!AA52,IF([2]MapVeg!X57="N",0,IF([1]Pop!AA52&lt;0.01,0,[1]Pop!AA52-([1]Pop!AA52*MapEvac!HR55)+([1]Pop!AA51*MapEvac!DT54)+([1]Pop!AB52*MapEvac!FT55)+([1]Pop!AA53*MapEvac!V56)+([1]Pop!Z52*MapEvac!BT55))))</f>
        <v>0</v>
      </c>
      <c r="W57" s="14" t="n">
        <f aca="false">IF(Start="No",[1]Pop!AB52,IF([2]MapVeg!Y57="N",0,IF([1]Pop!AB52&lt;0.01,0,[1]Pop!AB52-([1]Pop!AB52*MapEvac!HS55)+([1]Pop!AB51*MapEvac!DU54)+([1]Pop!AC52*MapEvac!FU55)+([1]Pop!AB53*MapEvac!W56)+([1]Pop!AA52*MapEvac!BU55))))</f>
        <v>0</v>
      </c>
      <c r="X57" s="14" t="n">
        <f aca="false">IF(Start="No",[1]Pop!AC52,IF([2]MapVeg!Z57="N",0,IF([1]Pop!AC52&lt;0.01,0,[1]Pop!AC52-([1]Pop!AC52*MapEvac!HT55)+([1]Pop!AC51*MapEvac!DV54)+([1]Pop!AD52*MapEvac!FV55)+([1]Pop!AC53*MapEvac!X56)+([1]Pop!AB52*MapEvac!BV55))))</f>
        <v>0</v>
      </c>
      <c r="Y57" s="14" t="n">
        <f aca="false">IF(Start="No",[1]Pop!AD52,IF([2]MapVeg!AA57="N",0,IF([1]Pop!AD52&lt;0.01,0,[1]Pop!AD52-([1]Pop!AD52*MapEvac!HU55)+([1]Pop!AD51*MapEvac!DW54)+([1]Pop!AE52*MapEvac!FW55)+([1]Pop!AD53*MapEvac!Y56)+([1]Pop!AC52*MapEvac!BW55))))</f>
        <v>0</v>
      </c>
      <c r="Z57" s="14" t="n">
        <f aca="false">IF(Start="No",[1]Pop!AE52,IF([2]MapVeg!AB57="N",0,IF([1]Pop!AE52&lt;0.01,0,[1]Pop!AE52-([1]Pop!AE52*MapEvac!HV55)+([1]Pop!AE51*MapEvac!DX54)+([1]Pop!AF52*MapEvac!FX55)+([1]Pop!AE53*MapEvac!Z56)+([1]Pop!AD52*MapEvac!BX55))))</f>
        <v>0</v>
      </c>
      <c r="AA57" s="14" t="n">
        <f aca="false">IF(Start="No",[1]Pop!AF52,IF([2]MapVeg!AC57="N",0,IF([1]Pop!AF52&lt;0.01,0,[1]Pop!AF52-([1]Pop!AF52*MapEvac!HW55)+([1]Pop!AF51*MapEvac!DY54)+([1]Pop!AG52*MapEvac!FY55)+([1]Pop!AF53*MapEvac!AA56)+([1]Pop!AE52*MapEvac!BY55))))</f>
        <v>0</v>
      </c>
      <c r="AB57" s="14" t="n">
        <f aca="false">IF(Start="No",[1]Pop!AG52,IF([2]MapVeg!AD57="N",0,IF([1]Pop!AG52&lt;0.01,0,[1]Pop!AG52-([1]Pop!AG52*MapEvac!HX55)+([1]Pop!AG51*MapEvac!DZ54)+([1]Pop!AH52*MapEvac!FZ55)+([1]Pop!AG53*MapEvac!AB56)+([1]Pop!AF52*MapEvac!BZ55))))</f>
        <v>0</v>
      </c>
      <c r="AC57" s="14" t="n">
        <f aca="false">IF(Start="No",[1]Pop!AH52,IF([2]MapVeg!AE57="N",0,IF([1]Pop!AH52&lt;0.01,0,[1]Pop!AH52-([1]Pop!AH52*MapEvac!HY55)+([1]Pop!AH51*MapEvac!EA54)+([1]Pop!AI52*MapEvac!GA55)+([1]Pop!AH53*MapEvac!AC56)+([1]Pop!AG52*MapEvac!CA55))))</f>
        <v>0</v>
      </c>
      <c r="AD57" s="14" t="n">
        <f aca="false">IF(Start="No",[1]Pop!AI52,IF([2]MapVeg!AF57="N",0,IF([1]Pop!AI52&lt;0.01,0,[1]Pop!AI52-([1]Pop!AI52*MapEvac!HZ55)+([1]Pop!AI51*MapEvac!EB54)+([1]Pop!AJ52*MapEvac!GB55)+([1]Pop!AI53*MapEvac!AD56)+([1]Pop!AH52*MapEvac!CB55))))</f>
        <v>0</v>
      </c>
      <c r="AE57" s="14" t="n">
        <f aca="false">IF(Start="No",[1]Pop!AJ52,IF([2]MapVeg!AG57="N",0,IF([1]Pop!AJ52&lt;0.01,0,[1]Pop!AJ52-([1]Pop!AJ52*MapEvac!IA55)+([1]Pop!AJ51*MapEvac!EC54)+([1]Pop!AK52*MapEvac!GC55)+([1]Pop!AJ53*MapEvac!AE56)+([1]Pop!AI52*MapEvac!CC55))))</f>
        <v>0</v>
      </c>
      <c r="AF57" s="14" t="n">
        <f aca="false">IF(Start="No",[1]Pop!AK52,IF([2]MapVeg!AH57="N",0,IF([1]Pop!AK52&lt;0.01,0,[1]Pop!AK52-([1]Pop!AK52*MapEvac!IB55)+([1]Pop!AK51*MapEvac!ED54)+([1]Pop!AL52*MapEvac!GD55)+([1]Pop!AK53*MapEvac!AF56)+([1]Pop!AJ52*MapEvac!CD55))))</f>
        <v>0</v>
      </c>
      <c r="AG57" s="14" t="n">
        <f aca="false">IF(Start="No",[1]Pop!AL52,IF([2]MapVeg!AI57="N",0,IF([1]Pop!AL52&lt;0.01,0,[1]Pop!AL52-([1]Pop!AL52*MapEvac!IC55)+([1]Pop!AL51*MapEvac!EE54)+([1]Pop!AM52*MapEvac!GE55)+([1]Pop!AL53*MapEvac!AG56)+([1]Pop!AK52*MapEvac!CE55))))</f>
        <v>0</v>
      </c>
      <c r="AH57" s="14" t="n">
        <f aca="false">IF(Start="No",[1]Pop!AM52,IF([2]MapVeg!AJ57="N",0,IF([1]Pop!AM52&lt;0.01,0,[1]Pop!AM52-([1]Pop!AM52*MapEvac!ID55)+([1]Pop!AM51*MapEvac!EF54)+([1]Pop!AN52*MapEvac!GF55)+([1]Pop!AM53*MapEvac!AH56)+([1]Pop!AL52*MapEvac!CF55))))</f>
        <v>0</v>
      </c>
      <c r="AI57" s="14" t="n">
        <f aca="false">IF(Start="No",[1]Pop!AN52,IF([2]MapVeg!AK57="N",0,IF([1]Pop!AN52&lt;0.01,0,[1]Pop!AN52-([1]Pop!AN52*MapEvac!IE55)+([1]Pop!AN51*MapEvac!EG54)+([1]Pop!AO52*MapEvac!GG55)+([1]Pop!AN53*MapEvac!AI56)+([1]Pop!AM52*MapEvac!CG55))))</f>
        <v>0</v>
      </c>
      <c r="AJ57" s="14" t="n">
        <f aca="false">IF(Start="No",[1]Pop!AO52,IF([2]MapVeg!AL57="N",0,IF([1]Pop!AO52&lt;0.01,0,[1]Pop!AO52-([1]Pop!AO52*MapEvac!IF55)+([1]Pop!AO51*MapEvac!EH54)+([1]Pop!AP52*MapEvac!GH55)+([1]Pop!AO53*MapEvac!AJ56)+([1]Pop!AN52*MapEvac!CH55))))</f>
        <v>0</v>
      </c>
      <c r="AK57" s="14" t="n">
        <f aca="false">IF(Start="No",[1]Pop!AP52,IF([2]MapVeg!AM57="N",0,IF([1]Pop!AP52&lt;0.01,0,[1]Pop!AP52-([1]Pop!AP52*MapEvac!IG55)+([1]Pop!AP51*MapEvac!EI54)+([1]Pop!AQ52*MapEvac!GI55)+([1]Pop!AP53*MapEvac!AK56)+([1]Pop!AO52*MapEvac!CI55))))</f>
        <v>0</v>
      </c>
      <c r="AL57" s="14" t="n">
        <f aca="false">IF(Start="No",[1]Pop!AQ52,IF([2]MapVeg!AN57="N",0,IF([1]Pop!AQ52&lt;0.01,0,[1]Pop!AQ52-([1]Pop!AQ52*MapEvac!IH55)+([1]Pop!AQ51*MapEvac!EJ54)+([1]Pop!AR52*MapEvac!GJ55)+([1]Pop!AQ53*MapEvac!AL56)+([1]Pop!AP52*MapEvac!CJ55))))</f>
        <v>0</v>
      </c>
      <c r="AM57" s="14" t="n">
        <f aca="false">IF(Start="No",[1]Pop!AR52,IF([2]MapVeg!AO57="N",0,IF([1]Pop!AR52&lt;0.01,0,[1]Pop!AR52-([1]Pop!AR52*MapEvac!II55)+([1]Pop!AR51*MapEvac!EK54)+([1]Pop!AS52*MapEvac!GK55)+([1]Pop!AR53*MapEvac!AM56)+([1]Pop!AQ52*MapEvac!CK55))))</f>
        <v>0</v>
      </c>
      <c r="AN57" s="14" t="n">
        <f aca="false">IF(Start="No",[1]Pop!AS52,IF([2]MapVeg!AP57="N",0,IF([1]Pop!AS52&lt;0.01,0,[1]Pop!AS52-([1]Pop!AS52*MapEvac!IJ55)+([1]Pop!AS51*MapEvac!EL54)+([1]Pop!AT52*MapEvac!GL55)+([1]Pop!AS53*MapEvac!AN56)+([1]Pop!AR52*MapEvac!CL55))))</f>
        <v>0</v>
      </c>
      <c r="AO57" s="14" t="n">
        <f aca="false">IF(Start="No",[1]Pop!AT52,IF([2]MapVeg!AQ57="N",0,IF([1]Pop!AT52&lt;0.01,0,[1]Pop!AT52-([1]Pop!AT52*MapEvac!IK55)+([1]Pop!AT51*MapEvac!EM54)+([1]Pop!AU52*MapEvac!GM55)+([1]Pop!AT53*MapEvac!AO56)+([1]Pop!AS52*MapEvac!CM55))))</f>
        <v>0</v>
      </c>
      <c r="AP57" s="14" t="n">
        <f aca="false">IF(Start="No",[1]Pop!AU52,IF([2]MapVeg!AR57="N",0,IF([1]Pop!AU52&lt;0.01,0,[1]Pop!AU52-([1]Pop!AU52*MapEvac!IL55)+([1]Pop!AU51*MapEvac!EN54)+([1]Pop!AV52*MapEvac!GN55)+([1]Pop!AU53*MapEvac!AP56)+([1]Pop!AT52*MapEvac!CN55))))</f>
        <v>0</v>
      </c>
      <c r="AQ57" s="14" t="n">
        <f aca="false">IF(Start="No",[1]Pop!AV52,IF([2]MapVeg!AS57="N",0,IF([1]Pop!AV52&lt;0.01,0,[1]Pop!AV52-([1]Pop!AV52*MapEvac!IM55)+([1]Pop!AV51*MapEvac!EO54)+([1]Pop!AW52*MapEvac!GO55)+([1]Pop!AV53*MapEvac!AQ56)+([1]Pop!AU52*MapEvac!CO55))))</f>
        <v>0</v>
      </c>
      <c r="AR57" s="14" t="n">
        <f aca="false">IF(Start="No",[1]Pop!AW52,IF([2]MapVeg!AT57="N",0,IF([1]Pop!AW52&lt;0.01,0,[1]Pop!AW52-([1]Pop!AW52*MapEvac!IN55)+([1]Pop!AW51*MapEvac!EP54)+([1]Pop!AX52*MapEvac!GP55)+([1]Pop!AW53*MapEvac!AR56)+([1]Pop!AV52*MapEvac!CP55))))</f>
        <v>0</v>
      </c>
      <c r="AS57" s="14" t="n">
        <f aca="false">IF(Start="No",[1]Pop!AX52,IF([2]MapVeg!AU57="N",0,IF([1]Pop!AX52&lt;0.01,0,[1]Pop!AX52-([1]Pop!AX52*MapEvac!IO55)+([1]Pop!AX51*MapEvac!EQ54)+([1]Pop!AY52*MapEvac!GQ55)+([1]Pop!AX53*MapEvac!AS56)+([1]Pop!AW52*MapEvac!CQ55))))</f>
        <v>0</v>
      </c>
      <c r="AT57" s="14" t="n">
        <f aca="false">IF(Start="No",[1]Pop!AY52,IF([2]MapVeg!AV57="N",0,IF([1]Pop!AY52&lt;0.01,0,[1]Pop!AY52-([1]Pop!AY52*MapEvac!IP55)+([1]Pop!AY51*MapEvac!ER54)+([1]Pop!AZ52*MapEvac!GR55)+([1]Pop!AY53*MapEvac!AT56)+([1]Pop!AX52*MapEvac!CR55))))</f>
        <v>0</v>
      </c>
      <c r="AU57" s="14" t="n">
        <f aca="false">IF(Start="No",[1]Pop!AZ52,IF([2]MapVeg!AW57="N",0,IF([1]Pop!AZ52&lt;0.01,0,[1]Pop!AZ52-([1]Pop!AZ52*MapEvac!IQ55)+([1]Pop!AZ51*MapEvac!ES54)+([1]Pop!BA52*MapEvac!GS55)+([1]Pop!AZ53*MapEvac!AU56)+([1]Pop!AY52*MapEvac!CS55))))</f>
        <v>0</v>
      </c>
      <c r="AV57" s="14" t="n">
        <f aca="false">IF(Start="No",[1]Pop!BA52,IF([2]MapVeg!AX57="N",0,IF([1]Pop!BA52&lt;0.01,0,[1]Pop!BA52-([1]Pop!BA52*MapEvac!IR55)+([1]Pop!BA51*MapEvac!ET54)+([1]Pop!BB52*MapEvac!GT55)+([1]Pop!BA53*MapEvac!AV56)+([1]Pop!AZ52*MapEvac!CT55))))</f>
        <v>0</v>
      </c>
      <c r="AW57" s="14" t="n">
        <f aca="false">IF(Start="No",[1]Pop!BB52,IF([2]MapVeg!AY57="N",0,IF([1]Pop!BB52&lt;0.01,0,[1]Pop!BB52-([1]Pop!BB52*MapEvac!IS55)+([1]Pop!BB51*MapEvac!EU54)+([1]Pop!BC52*MapEvac!GU55)+([1]Pop!BB53*MapEvac!AW56)+([1]Pop!BA52*MapEvac!CU55))))</f>
        <v>0</v>
      </c>
      <c r="AX57" s="14" t="n">
        <f aca="false">IF(Start="No",[1]Pop!BC52,IF([2]MapVeg!AZ57="N",0,IF([1]Pop!BC52&lt;0.01,0,[1]Pop!BC52-([1]Pop!BC52*MapEvac!IT55)+([1]Pop!BC51*MapEvac!EV54)+([1]Pop!BD52*MapEvac!GV55)+([1]Pop!BC53*MapEvac!AX56)+([1]Pop!BB52*MapEvac!CV55))))</f>
        <v>0</v>
      </c>
      <c r="AY57" s="13" t="n">
        <f aca="false">IF(Start="No",[1]Pop!BD52,IF([2]MapVeg!BA57="N",0,IF([1]Pop!BD52&lt;0.01,0,[1]Pop!BD52-([1]Pop!BD52*MapEvac!IU55)+([1]Pop!BD51*MapEvac!EW54)+([1]Pop!BE52*MapEvac!GV55)+([1]Pop!BD53*MapEvac!AY56)+([1]Pop!BC52*MapEvac!CW55))))</f>
        <v>0</v>
      </c>
    </row>
    <row r="58" customFormat="false" ht="12.75" hidden="false" customHeight="false" outlineLevel="0" collapsed="false">
      <c r="B58" s="13" t="n">
        <f aca="false">IF(Start="No",[1]Pop!G53,IF([2]MapVeg!D58="N",0,IF([1]Pop!G53&lt;0.01,0,[1]Pop!G53-([1]Pop!G53*MapEvac!GX56)+([1]Pop!G52*MapEvac!CZ55)+([1]Pop!H53*MapEvac!EZ56)+([1]Pop!G54*MapEvac!B57)+([1]Pop!F53*MapEvac!BA56))))</f>
        <v>0</v>
      </c>
      <c r="C58" s="14" t="n">
        <f aca="false">IF(Start="No",[1]Pop!H53,IF([2]MapVeg!E58="N",0,IF([1]Pop!H53&lt;0.01,0,[1]Pop!H53-([1]Pop!H53*MapEvac!GY56)+([1]Pop!H52*MapEvac!DA55)+([1]Pop!I53*MapEvac!FA56)+([1]Pop!H54*MapEvac!C57)+([1]Pop!G53*MapEvac!BA56))))</f>
        <v>0</v>
      </c>
      <c r="D58" s="14" t="n">
        <f aca="false">IF(Start="No",[1]Pop!I53,IF([2]MapVeg!F58="N",0,IF([1]Pop!I53&lt;0.01,0,[1]Pop!I53-([1]Pop!I53*MapEvac!GZ56)+([1]Pop!I52*MapEvac!DB55)+([1]Pop!J53*MapEvac!FB56)+([1]Pop!I54*MapEvac!D57)+([1]Pop!H53*MapEvac!BB56))))</f>
        <v>0</v>
      </c>
      <c r="E58" s="14" t="n">
        <f aca="false">IF(Start="No",[1]Pop!J53,IF([2]MapVeg!G58="N",0,IF([1]Pop!J53&lt;0.01,0,[1]Pop!J53-([1]Pop!J53*MapEvac!HA56)+([1]Pop!J52*MapEvac!DC55)+([1]Pop!K53*MapEvac!FC56)+([1]Pop!J54*MapEvac!E57)+([1]Pop!I53*MapEvac!BC56))))</f>
        <v>0</v>
      </c>
      <c r="F58" s="14" t="n">
        <f aca="false">IF(Start="No",[1]Pop!K53,IF([2]MapVeg!H58="N",0,IF([1]Pop!K53&lt;0.01,0,[1]Pop!K53-([1]Pop!K53*MapEvac!HB56)+([1]Pop!K52*MapEvac!DD55)+([1]Pop!L53*MapEvac!FD56)+([1]Pop!K54*MapEvac!F57)+([1]Pop!J53*MapEvac!BD56))))</f>
        <v>0</v>
      </c>
      <c r="G58" s="14" t="n">
        <f aca="false">IF(Start="No",[1]Pop!L53,IF([2]MapVeg!I58="N",0,IF([1]Pop!L53&lt;0.01,0,[1]Pop!L53-([1]Pop!L53*MapEvac!HC56)+([1]Pop!L52*MapEvac!DE55)+([1]Pop!M53*MapEvac!FE56)+([1]Pop!L54*MapEvac!G57)+([1]Pop!K53*MapEvac!BE56))))</f>
        <v>0</v>
      </c>
      <c r="H58" s="14" t="n">
        <f aca="false">IF(Start="No",[1]Pop!M53,IF([2]MapVeg!J58="N",0,IF([1]Pop!M53&lt;0.01,0,[1]Pop!M53-([1]Pop!M53*MapEvac!HD56)+([1]Pop!M52*MapEvac!DF55)+([1]Pop!N53*MapEvac!FF56)+([1]Pop!M54*MapEvac!H57)+([1]Pop!L53*MapEvac!BF56))))</f>
        <v>0</v>
      </c>
      <c r="I58" s="14" t="n">
        <f aca="false">IF(Start="No",[1]Pop!N53,IF([2]MapVeg!K58="N",0,IF([1]Pop!N53&lt;0.01,0,[1]Pop!N53-([1]Pop!N53*MapEvac!HE56)+([1]Pop!N52*MapEvac!DG55)+([1]Pop!O53*MapEvac!FG56)+([1]Pop!N54*MapEvac!I57)+([1]Pop!M53*MapEvac!BG56))))</f>
        <v>0</v>
      </c>
      <c r="J58" s="14" t="n">
        <f aca="false">IF(Start="No",[1]Pop!O53,IF([2]MapVeg!L58="N",0,IF([1]Pop!O53&lt;0.01,0,[1]Pop!O53-([1]Pop!O53*MapEvac!HF56)+([1]Pop!O52*MapEvac!DH55)+([1]Pop!P53*MapEvac!FH56)+([1]Pop!O54*MapEvac!J57)+([1]Pop!N53*MapEvac!BH56))))</f>
        <v>0</v>
      </c>
      <c r="K58" s="14" t="n">
        <f aca="false">IF(Start="No",[1]Pop!P53,IF([2]MapVeg!M58="N",0,IF([1]Pop!P53&lt;0.01,0,[1]Pop!P53-([1]Pop!P53*MapEvac!HG56)+([1]Pop!P52*MapEvac!DI55)+([1]Pop!Q53*MapEvac!FI56)+([1]Pop!P54*MapEvac!K57)+([1]Pop!O53*MapEvac!BI56))))</f>
        <v>0</v>
      </c>
      <c r="L58" s="14" t="n">
        <f aca="false">IF(Start="No",[1]Pop!Q53,IF([2]MapVeg!N58="N",0,IF([1]Pop!Q53&lt;0.01,0,[1]Pop!Q53-([1]Pop!Q53*MapEvac!HH56)+([1]Pop!Q52*MapEvac!DJ55)+([1]Pop!R53*MapEvac!FJ56)+([1]Pop!Q54*MapEvac!L57)+([1]Pop!P53*MapEvac!BJ56))))</f>
        <v>0</v>
      </c>
      <c r="M58" s="14" t="n">
        <f aca="false">IF(Start="No",[1]Pop!R53,IF([2]MapVeg!O58="N",0,IF([1]Pop!R53&lt;0.01,0,[1]Pop!R53-([1]Pop!R53*MapEvac!HI56)+([1]Pop!R52*MapEvac!DK55)+([1]Pop!S53*MapEvac!FK56)+([1]Pop!R54*MapEvac!M57)+([1]Pop!Q53*MapEvac!BK56))))</f>
        <v>0</v>
      </c>
      <c r="N58" s="14" t="n">
        <f aca="false">IF(Start="No",[1]Pop!S53,IF([2]MapVeg!P58="N",0,IF([1]Pop!S53&lt;0.01,0,[1]Pop!S53-([1]Pop!S53*MapEvac!HJ56)+([1]Pop!S52*MapEvac!DL55)+([1]Pop!T53*MapEvac!FL56)+([1]Pop!S54*MapEvac!N57)+([1]Pop!R53*MapEvac!BL56))))</f>
        <v>0</v>
      </c>
      <c r="O58" s="14" t="n">
        <f aca="false">IF(Start="No",[1]Pop!T53,IF([2]MapVeg!Q58="N",0,IF([1]Pop!T53&lt;0.01,0,[1]Pop!T53-([1]Pop!T53*MapEvac!HK56)+([1]Pop!T52*MapEvac!DM55)+([1]Pop!U53*MapEvac!FM56)+([1]Pop!T54*MapEvac!O57)+([1]Pop!S53*MapEvac!BM56))))</f>
        <v>0</v>
      </c>
      <c r="P58" s="14" t="n">
        <f aca="false">IF(Start="No",[1]Pop!U53,IF([2]MapVeg!R58="N",0,IF([1]Pop!U53&lt;0.01,0,[1]Pop!U53-([1]Pop!U53*MapEvac!HL56)+([1]Pop!U52*MapEvac!DN55)+([1]Pop!V53*MapEvac!FN56)+([1]Pop!U54*MapEvac!P57)+([1]Pop!T53*MapEvac!BN56))))</f>
        <v>0</v>
      </c>
      <c r="Q58" s="14" t="n">
        <f aca="false">IF(Start="No",[1]Pop!V53,IF([2]MapVeg!S58="N",0,IF([1]Pop!V53&lt;0.01,0,[1]Pop!V53-([1]Pop!V53*MapEvac!HM56)+([1]Pop!V52*MapEvac!DO55)+([1]Pop!W53*MapEvac!FO56)+([1]Pop!V54*MapEvac!Q57)+([1]Pop!U53*MapEvac!BO56))))</f>
        <v>0</v>
      </c>
      <c r="R58" s="14" t="n">
        <f aca="false">IF(Start="No",[1]Pop!W53,IF([2]MapVeg!T58="N",0,IF([1]Pop!W53&lt;0.01,0,[1]Pop!W53-([1]Pop!W53*MapEvac!HN56)+([1]Pop!W52*MapEvac!DP55)+([1]Pop!X53*MapEvac!FP56)+([1]Pop!W54*MapEvac!R57)+([1]Pop!V53*MapEvac!BP56))))</f>
        <v>0</v>
      </c>
      <c r="S58" s="14" t="n">
        <f aca="false">IF(Start="No",[1]Pop!X53,IF([2]MapVeg!U58="N",0,IF([1]Pop!X53&lt;0.01,0,[1]Pop!X53-([1]Pop!X53*MapEvac!HO56)+([1]Pop!X52*MapEvac!DQ55)+([1]Pop!Y53*MapEvac!FQ56)+([1]Pop!X54*MapEvac!S57)+([1]Pop!W53*MapEvac!BQ56))))</f>
        <v>0</v>
      </c>
      <c r="T58" s="14" t="n">
        <f aca="false">IF(Start="No",[1]Pop!Y53,IF([2]MapVeg!V58="N",0,IF([1]Pop!Y53&lt;0.01,0,[1]Pop!Y53-([1]Pop!Y53*MapEvac!HP56)+([1]Pop!Y52*MapEvac!DR55)+([1]Pop!Z53*MapEvac!FR56)+([1]Pop!Y54*MapEvac!T57)+([1]Pop!X53*MapEvac!BR56))))</f>
        <v>0</v>
      </c>
      <c r="U58" s="14" t="n">
        <f aca="false">IF(Start="No",[1]Pop!Z53,IF([2]MapVeg!W58="N",0,IF([1]Pop!Z53&lt;0.01,0,[1]Pop!Z53-([1]Pop!Z53*MapEvac!HQ56)+([1]Pop!Z52*MapEvac!DS55)+([1]Pop!AA53*MapEvac!FS56)+([1]Pop!Z54*MapEvac!U57)+([1]Pop!Y53*MapEvac!BS56))))</f>
        <v>0</v>
      </c>
      <c r="V58" s="14" t="n">
        <f aca="false">IF(Start="No",[1]Pop!AA53,IF([2]MapVeg!X58="N",0,IF([1]Pop!AA53&lt;0.01,0,[1]Pop!AA53-([1]Pop!AA53*MapEvac!HR56)+([1]Pop!AA52*MapEvac!DT55)+([1]Pop!AB53*MapEvac!FT56)+([1]Pop!AA54*MapEvac!V57)+([1]Pop!Z53*MapEvac!BT56))))</f>
        <v>0</v>
      </c>
      <c r="W58" s="14" t="n">
        <f aca="false">IF(Start="No",[1]Pop!AB53,IF([2]MapVeg!Y58="N",0,IF([1]Pop!AB53&lt;0.01,0,[1]Pop!AB53-([1]Pop!AB53*MapEvac!HS56)+([1]Pop!AB52*MapEvac!DU55)+([1]Pop!AC53*MapEvac!FU56)+([1]Pop!AB54*MapEvac!W57)+([1]Pop!AA53*MapEvac!BU56))))</f>
        <v>0</v>
      </c>
      <c r="X58" s="14" t="n">
        <f aca="false">IF(Start="No",[1]Pop!AC53,IF([2]MapVeg!Z58="N",0,IF([1]Pop!AC53&lt;0.01,0,[1]Pop!AC53-([1]Pop!AC53*MapEvac!HT56)+([1]Pop!AC52*MapEvac!DV55)+([1]Pop!AD53*MapEvac!FV56)+([1]Pop!AC54*MapEvac!X57)+([1]Pop!AB53*MapEvac!BV56))))</f>
        <v>0</v>
      </c>
      <c r="Y58" s="14" t="n">
        <f aca="false">IF(Start="No",[1]Pop!AD53,IF([2]MapVeg!AA58="N",0,IF([1]Pop!AD53&lt;0.01,0,[1]Pop!AD53-([1]Pop!AD53*MapEvac!HU56)+([1]Pop!AD52*MapEvac!DW55)+([1]Pop!AE53*MapEvac!FW56)+([1]Pop!AD54*MapEvac!Y57)+([1]Pop!AC53*MapEvac!BW56))))</f>
        <v>0</v>
      </c>
      <c r="Z58" s="14" t="n">
        <f aca="false">IF(Start="No",[1]Pop!AE53,IF([2]MapVeg!AB58="N",0,IF([1]Pop!AE53&lt;0.01,0,[1]Pop!AE53-([1]Pop!AE53*MapEvac!HV56)+([1]Pop!AE52*MapEvac!DX55)+([1]Pop!AF53*MapEvac!FX56)+([1]Pop!AE54*MapEvac!Z57)+([1]Pop!AD53*MapEvac!BX56))))</f>
        <v>0</v>
      </c>
      <c r="AA58" s="14" t="n">
        <f aca="false">IF(Start="No",[1]Pop!AF53,IF([2]MapVeg!AC58="N",0,IF([1]Pop!AF53&lt;0.01,0,[1]Pop!AF53-([1]Pop!AF53*MapEvac!HW56)+([1]Pop!AF52*MapEvac!DY55)+([1]Pop!AG53*MapEvac!FY56)+([1]Pop!AF54*MapEvac!AA57)+([1]Pop!AE53*MapEvac!BY56))))</f>
        <v>0</v>
      </c>
      <c r="AB58" s="14" t="n">
        <f aca="false">IF(Start="No",[1]Pop!AG53,IF([2]MapVeg!AD58="N",0,IF([1]Pop!AG53&lt;0.01,0,[1]Pop!AG53-([1]Pop!AG53*MapEvac!HX56)+([1]Pop!AG52*MapEvac!DZ55)+([1]Pop!AH53*MapEvac!FZ56)+([1]Pop!AG54*MapEvac!AB57)+([1]Pop!AF53*MapEvac!BZ56))))</f>
        <v>0</v>
      </c>
      <c r="AC58" s="14" t="n">
        <f aca="false">IF(Start="No",[1]Pop!AH53,IF([2]MapVeg!AE58="N",0,IF([1]Pop!AH53&lt;0.01,0,[1]Pop!AH53-([1]Pop!AH53*MapEvac!HY56)+([1]Pop!AH52*MapEvac!EA55)+([1]Pop!AI53*MapEvac!GA56)+([1]Pop!AH54*MapEvac!AC57)+([1]Pop!AG53*MapEvac!CA56))))</f>
        <v>0</v>
      </c>
      <c r="AD58" s="14" t="n">
        <f aca="false">IF(Start="No",[1]Pop!AI53,IF([2]MapVeg!AF58="N",0,IF([1]Pop!AI53&lt;0.01,0,[1]Pop!AI53-([1]Pop!AI53*MapEvac!HZ56)+([1]Pop!AI52*MapEvac!EB55)+([1]Pop!AJ53*MapEvac!GB56)+([1]Pop!AI54*MapEvac!AD57)+([1]Pop!AH53*MapEvac!CB56))))</f>
        <v>0</v>
      </c>
      <c r="AE58" s="14" t="n">
        <f aca="false">IF(Start="No",[1]Pop!AJ53,IF([2]MapVeg!AG58="N",0,IF([1]Pop!AJ53&lt;0.01,0,[1]Pop!AJ53-([1]Pop!AJ53*MapEvac!IA56)+([1]Pop!AJ52*MapEvac!EC55)+([1]Pop!AK53*MapEvac!GC56)+([1]Pop!AJ54*MapEvac!AE57)+([1]Pop!AI53*MapEvac!CC56))))</f>
        <v>0</v>
      </c>
      <c r="AF58" s="14" t="n">
        <f aca="false">IF(Start="No",[1]Pop!AK53,IF([2]MapVeg!AH58="N",0,IF([1]Pop!AK53&lt;0.01,0,[1]Pop!AK53-([1]Pop!AK53*MapEvac!IB56)+([1]Pop!AK52*MapEvac!ED55)+([1]Pop!AL53*MapEvac!GD56)+([1]Pop!AK54*MapEvac!AF57)+([1]Pop!AJ53*MapEvac!CD56))))</f>
        <v>0</v>
      </c>
      <c r="AG58" s="14" t="n">
        <f aca="false">IF(Start="No",[1]Pop!AL53,IF([2]MapVeg!AI58="N",0,IF([1]Pop!AL53&lt;0.01,0,[1]Pop!AL53-([1]Pop!AL53*MapEvac!IC56)+([1]Pop!AL52*MapEvac!EE55)+([1]Pop!AM53*MapEvac!GE56)+([1]Pop!AL54*MapEvac!AG57)+([1]Pop!AK53*MapEvac!CE56))))</f>
        <v>0</v>
      </c>
      <c r="AH58" s="14" t="n">
        <f aca="false">IF(Start="No",[1]Pop!AM53,IF([2]MapVeg!AJ58="N",0,IF([1]Pop!AM53&lt;0.01,0,[1]Pop!AM53-([1]Pop!AM53*MapEvac!ID56)+([1]Pop!AM52*MapEvac!EF55)+([1]Pop!AN53*MapEvac!GF56)+([1]Pop!AM54*MapEvac!AH57)+([1]Pop!AL53*MapEvac!CF56))))</f>
        <v>0</v>
      </c>
      <c r="AI58" s="14" t="n">
        <f aca="false">IF(Start="No",[1]Pop!AN53,IF([2]MapVeg!AK58="N",0,IF([1]Pop!AN53&lt;0.01,0,[1]Pop!AN53-([1]Pop!AN53*MapEvac!IE56)+([1]Pop!AN52*MapEvac!EG55)+([1]Pop!AO53*MapEvac!GG56)+([1]Pop!AN54*MapEvac!AI57)+([1]Pop!AM53*MapEvac!CG56))))</f>
        <v>0</v>
      </c>
      <c r="AJ58" s="14" t="n">
        <f aca="false">IF(Start="No",[1]Pop!AO53,IF([2]MapVeg!AL58="N",0,IF([1]Pop!AO53&lt;0.01,0,[1]Pop!AO53-([1]Pop!AO53*MapEvac!IF56)+([1]Pop!AO52*MapEvac!EH55)+([1]Pop!AP53*MapEvac!GH56)+([1]Pop!AO54*MapEvac!AJ57)+([1]Pop!AN53*MapEvac!CH56))))</f>
        <v>0</v>
      </c>
      <c r="AK58" s="14" t="n">
        <f aca="false">IF(Start="No",[1]Pop!AP53,IF([2]MapVeg!AM58="N",0,IF([1]Pop!AP53&lt;0.01,0,[1]Pop!AP53-([1]Pop!AP53*MapEvac!IG56)+([1]Pop!AP52*MapEvac!EI55)+([1]Pop!AQ53*MapEvac!GI56)+([1]Pop!AP54*MapEvac!AK57)+([1]Pop!AO53*MapEvac!CI56))))</f>
        <v>0</v>
      </c>
      <c r="AL58" s="14" t="n">
        <f aca="false">IF(Start="No",[1]Pop!AQ53,IF([2]MapVeg!AN58="N",0,IF([1]Pop!AQ53&lt;0.01,0,[1]Pop!AQ53-([1]Pop!AQ53*MapEvac!IH56)+([1]Pop!AQ52*MapEvac!EJ55)+([1]Pop!AR53*MapEvac!GJ56)+([1]Pop!AQ54*MapEvac!AL57)+([1]Pop!AP53*MapEvac!CJ56))))</f>
        <v>0</v>
      </c>
      <c r="AM58" s="14" t="n">
        <f aca="false">IF(Start="No",[1]Pop!AR53,IF([2]MapVeg!AO58="N",0,IF([1]Pop!AR53&lt;0.01,0,[1]Pop!AR53-([1]Pop!AR53*MapEvac!II56)+([1]Pop!AR52*MapEvac!EK55)+([1]Pop!AS53*MapEvac!GK56)+([1]Pop!AR54*MapEvac!AM57)+([1]Pop!AQ53*MapEvac!CK56))))</f>
        <v>0</v>
      </c>
      <c r="AN58" s="14" t="n">
        <f aca="false">IF(Start="No",[1]Pop!AS53,IF([2]MapVeg!AP58="N",0,IF([1]Pop!AS53&lt;0.01,0,[1]Pop!AS53-([1]Pop!AS53*MapEvac!IJ56)+([1]Pop!AS52*MapEvac!EL55)+([1]Pop!AT53*MapEvac!GL56)+([1]Pop!AS54*MapEvac!AN57)+([1]Pop!AR53*MapEvac!CL56))))</f>
        <v>0</v>
      </c>
      <c r="AO58" s="14" t="n">
        <f aca="false">IF(Start="No",[1]Pop!AT53,IF([2]MapVeg!AQ58="N",0,IF([1]Pop!AT53&lt;0.01,0,[1]Pop!AT53-([1]Pop!AT53*MapEvac!IK56)+([1]Pop!AT52*MapEvac!EM55)+([1]Pop!AU53*MapEvac!GM56)+([1]Pop!AT54*MapEvac!AO57)+([1]Pop!AS53*MapEvac!CM56))))</f>
        <v>0</v>
      </c>
      <c r="AP58" s="14" t="n">
        <f aca="false">IF(Start="No",[1]Pop!AU53,IF([2]MapVeg!AR58="N",0,IF([1]Pop!AU53&lt;0.01,0,[1]Pop!AU53-([1]Pop!AU53*MapEvac!IL56)+([1]Pop!AU52*MapEvac!EN55)+([1]Pop!AV53*MapEvac!GN56)+([1]Pop!AU54*MapEvac!AP57)+([1]Pop!AT53*MapEvac!CN56))))</f>
        <v>0</v>
      </c>
      <c r="AQ58" s="14" t="n">
        <f aca="false">IF(Start="No",[1]Pop!AV53,IF([2]MapVeg!AS58="N",0,IF([1]Pop!AV53&lt;0.01,0,[1]Pop!AV53-([1]Pop!AV53*MapEvac!IM56)+([1]Pop!AV52*MapEvac!EO55)+([1]Pop!AW53*MapEvac!GO56)+([1]Pop!AV54*MapEvac!AQ57)+([1]Pop!AU53*MapEvac!CO56))))</f>
        <v>0</v>
      </c>
      <c r="AR58" s="14" t="n">
        <f aca="false">IF(Start="No",[1]Pop!AW53,IF([2]MapVeg!AT58="N",0,IF([1]Pop!AW53&lt;0.01,0,[1]Pop!AW53-([1]Pop!AW53*MapEvac!IN56)+([1]Pop!AW52*MapEvac!EP55)+([1]Pop!AX53*MapEvac!GP56)+([1]Pop!AW54*MapEvac!AR57)+([1]Pop!AV53*MapEvac!CP56))))</f>
        <v>0</v>
      </c>
      <c r="AS58" s="14" t="n">
        <f aca="false">IF(Start="No",[1]Pop!AX53,IF([2]MapVeg!AU58="N",0,IF([1]Pop!AX53&lt;0.01,0,[1]Pop!AX53-([1]Pop!AX53*MapEvac!IO56)+([1]Pop!AX52*MapEvac!EQ55)+([1]Pop!AY53*MapEvac!GQ56)+([1]Pop!AX54*MapEvac!AS57)+([1]Pop!AW53*MapEvac!CQ56))))</f>
        <v>0</v>
      </c>
      <c r="AT58" s="14" t="n">
        <f aca="false">IF(Start="No",[1]Pop!AY53,IF([2]MapVeg!AV58="N",0,IF([1]Pop!AY53&lt;0.01,0,[1]Pop!AY53-([1]Pop!AY53*MapEvac!IP56)+([1]Pop!AY52*MapEvac!ER55)+([1]Pop!AZ53*MapEvac!GR56)+([1]Pop!AY54*MapEvac!AT57)+([1]Pop!AX53*MapEvac!CR56))))</f>
        <v>0</v>
      </c>
      <c r="AU58" s="14" t="n">
        <f aca="false">IF(Start="No",[1]Pop!AZ53,IF([2]MapVeg!AW58="N",0,IF([1]Pop!AZ53&lt;0.01,0,[1]Pop!AZ53-([1]Pop!AZ53*MapEvac!IQ56)+([1]Pop!AZ52*MapEvac!ES55)+([1]Pop!BA53*MapEvac!GS56)+([1]Pop!AZ54*MapEvac!AU57)+([1]Pop!AY53*MapEvac!CS56))))</f>
        <v>0</v>
      </c>
      <c r="AV58" s="14" t="n">
        <f aca="false">IF(Start="No",[1]Pop!BA53,IF([2]MapVeg!AX58="N",0,IF([1]Pop!BA53&lt;0.01,0,[1]Pop!BA53-([1]Pop!BA53*MapEvac!IR56)+([1]Pop!BA52*MapEvac!ET55)+([1]Pop!BB53*MapEvac!GT56)+([1]Pop!BA54*MapEvac!AV57)+([1]Pop!AZ53*MapEvac!CT56))))</f>
        <v>0</v>
      </c>
      <c r="AW58" s="14" t="n">
        <f aca="false">IF(Start="No",[1]Pop!BB53,IF([2]MapVeg!AY58="N",0,IF([1]Pop!BB53&lt;0.01,0,[1]Pop!BB53-([1]Pop!BB53*MapEvac!IS56)+([1]Pop!BB52*MapEvac!EU55)+([1]Pop!BC53*MapEvac!GU56)+([1]Pop!BB54*MapEvac!AW57)+([1]Pop!BA53*MapEvac!CU56))))</f>
        <v>0</v>
      </c>
      <c r="AX58" s="14" t="n">
        <f aca="false">IF(Start="No",[1]Pop!BC53,IF([2]MapVeg!AZ58="N",0,IF([1]Pop!BC53&lt;0.01,0,[1]Pop!BC53-([1]Pop!BC53*MapEvac!IT56)+([1]Pop!BC52*MapEvac!EV55)+([1]Pop!BD53*MapEvac!GV56)+([1]Pop!BC54*MapEvac!AX57)+([1]Pop!BB53*MapEvac!CV56))))</f>
        <v>0</v>
      </c>
      <c r="AY58" s="13" t="n">
        <f aca="false">IF(Start="No",[1]Pop!BD53,IF([2]MapVeg!BA58="N",0,IF([1]Pop!BD53&lt;0.01,0,[1]Pop!BD53-([1]Pop!BD53*MapEvac!IU56)+([1]Pop!BD52*MapEvac!EW55)+([1]Pop!BE53*MapEvac!GV56)+([1]Pop!BD54*MapEvac!AY57)+([1]Pop!BC53*MapEvac!CW56))))</f>
        <v>0</v>
      </c>
    </row>
    <row r="59" customFormat="false" ht="12.75" hidden="false" customHeight="false" outlineLevel="0" collapsed="false">
      <c r="B59" s="12" t="n">
        <f aca="false">IF(Start="No",[1]Pop!G54,IF([2]MapVeg!D59="N",0,IF([1]Pop!G54&lt;0.01,0,[1]Pop!G54-([1]Pop!G54*MapEvac!GX57)+([1]Pop!G53*MapEvac!CZ56)+([1]Pop!H54*MapEvac!EZ57)+([1]Pop!G55*MapEvac!B57)+([1]Pop!F54*MapEvac!BA57))))</f>
        <v>0</v>
      </c>
      <c r="C59" s="13" t="n">
        <f aca="false">IF(Start="No",[1]Pop!H54,IF([2]MapVeg!E59="N",0,IF([1]Pop!H54&lt;0.01,0,[1]Pop!H54-([1]Pop!H54*MapEvac!GY57)+([1]Pop!H53*MapEvac!DA56)+([1]Pop!I54*MapEvac!FA57)+([1]Pop!H55*MapEvac!C57)+([1]Pop!G54*MapEvac!BA57))))</f>
        <v>0</v>
      </c>
      <c r="D59" s="13" t="n">
        <f aca="false">IF(Start="No",[1]Pop!I54,IF([2]MapVeg!F59="N",0,IF([1]Pop!I54&lt;0.01,0,[1]Pop!I54-([1]Pop!I54*MapEvac!GZ57)+([1]Pop!I53*MapEvac!DB56)+([1]Pop!J54*MapEvac!FB57)+([1]Pop!I55*MapEvac!D57)+([1]Pop!H54*MapEvac!BB57))))</f>
        <v>0</v>
      </c>
      <c r="E59" s="13" t="n">
        <f aca="false">IF(Start="No",[1]Pop!J54,IF([2]MapVeg!G59="N",0,IF([1]Pop!J54&lt;0.01,0,[1]Pop!J54-([1]Pop!J54*MapEvac!HA57)+([1]Pop!J53*MapEvac!DC56)+([1]Pop!K54*MapEvac!FC57)+([1]Pop!J55*MapEvac!E57)+([1]Pop!I54*MapEvac!BC57))))</f>
        <v>0</v>
      </c>
      <c r="F59" s="13" t="n">
        <f aca="false">IF(Start="No",[1]Pop!K54,IF([2]MapVeg!H59="N",0,IF([1]Pop!K54&lt;0.01,0,[1]Pop!K54-([1]Pop!K54*MapEvac!HB57)+([1]Pop!K53*MapEvac!DD56)+([1]Pop!L54*MapEvac!FD57)+([1]Pop!K55*MapEvac!F57)+([1]Pop!J54*MapEvac!BD57))))</f>
        <v>0</v>
      </c>
      <c r="G59" s="13" t="n">
        <f aca="false">IF(Start="No",[1]Pop!L54,IF([2]MapVeg!I59="N",0,IF([1]Pop!L54&lt;0.01,0,[1]Pop!L54-([1]Pop!L54*MapEvac!HC57)+([1]Pop!L53*MapEvac!DE56)+([1]Pop!M54*MapEvac!FE57)+([1]Pop!L55*MapEvac!G57)+([1]Pop!K54*MapEvac!BE57))))</f>
        <v>0</v>
      </c>
      <c r="H59" s="13" t="n">
        <f aca="false">IF(Start="No",[1]Pop!M54,IF([2]MapVeg!J59="N",0,IF([1]Pop!M54&lt;0.01,0,[1]Pop!M54-([1]Pop!M54*MapEvac!HD57)+([1]Pop!M53*MapEvac!DF56)+([1]Pop!N54*MapEvac!FF57)+([1]Pop!M55*MapEvac!H57)+([1]Pop!L54*MapEvac!BF57))))</f>
        <v>0</v>
      </c>
      <c r="I59" s="13" t="n">
        <f aca="false">IF(Start="No",[1]Pop!N54,IF([2]MapVeg!K59="N",0,IF([1]Pop!N54&lt;0.01,0,[1]Pop!N54-([1]Pop!N54*MapEvac!HE57)+([1]Pop!N53*MapEvac!DG56)+([1]Pop!O54*MapEvac!FG57)+([1]Pop!N55*MapEvac!I57)+([1]Pop!M54*MapEvac!BG57))))</f>
        <v>0</v>
      </c>
      <c r="J59" s="13" t="n">
        <f aca="false">IF(Start="No",[1]Pop!O54,IF([2]MapVeg!L59="N",0,IF([1]Pop!O54&lt;0.01,0,[1]Pop!O54-([1]Pop!O54*MapEvac!HF57)+([1]Pop!O53*MapEvac!DH56)+([1]Pop!P54*MapEvac!FH57)+([1]Pop!O55*MapEvac!J57)+([1]Pop!N54*MapEvac!BH57))))</f>
        <v>0</v>
      </c>
      <c r="K59" s="13" t="n">
        <f aca="false">IF(Start="No",[1]Pop!P54,IF([2]MapVeg!M59="N",0,IF([1]Pop!P54&lt;0.01,0,[1]Pop!P54-([1]Pop!P54*MapEvac!HG57)+([1]Pop!P53*MapEvac!DI56)+([1]Pop!Q54*MapEvac!FI57)+([1]Pop!P55*MapEvac!K57)+([1]Pop!O54*MapEvac!BI57))))</f>
        <v>0</v>
      </c>
      <c r="L59" s="13" t="n">
        <f aca="false">IF(Start="No",[1]Pop!Q54,IF([2]MapVeg!N59="N",0,IF([1]Pop!Q54&lt;0.01,0,[1]Pop!Q54-([1]Pop!Q54*MapEvac!HH57)+([1]Pop!Q53*MapEvac!DJ56)+([1]Pop!R54*MapEvac!FJ57)+([1]Pop!Q55*MapEvac!L57)+([1]Pop!P54*MapEvac!BJ57))))</f>
        <v>0</v>
      </c>
      <c r="M59" s="13" t="n">
        <f aca="false">IF(Start="No",[1]Pop!R54,IF([2]MapVeg!O59="N",0,IF([1]Pop!R54&lt;0.01,0,[1]Pop!R54-([1]Pop!R54*MapEvac!HI57)+([1]Pop!R53*MapEvac!DK56)+([1]Pop!S54*MapEvac!FK57)+([1]Pop!R55*MapEvac!M57)+([1]Pop!Q54*MapEvac!BK57))))</f>
        <v>0</v>
      </c>
      <c r="N59" s="13" t="n">
        <f aca="false">IF(Start="No",[1]Pop!S54,IF([2]MapVeg!P59="N",0,IF([1]Pop!S54&lt;0.01,0,[1]Pop!S54-([1]Pop!S54*MapEvac!HJ57)+([1]Pop!S53*MapEvac!DL56)+([1]Pop!T54*MapEvac!FL57)+([1]Pop!S55*MapEvac!N57)+([1]Pop!R54*MapEvac!BL57))))</f>
        <v>0</v>
      </c>
      <c r="O59" s="13" t="n">
        <f aca="false">IF(Start="No",[1]Pop!T54,IF([2]MapVeg!Q59="N",0,IF([1]Pop!T54&lt;0.01,0,[1]Pop!T54-([1]Pop!T54*MapEvac!HK57)+([1]Pop!T53*MapEvac!DM56)+([1]Pop!U54*MapEvac!FM57)+([1]Pop!T55*MapEvac!O57)+([1]Pop!S54*MapEvac!BM57))))</f>
        <v>0</v>
      </c>
      <c r="P59" s="13" t="n">
        <f aca="false">IF(Start="No",[1]Pop!U54,IF([2]MapVeg!R59="N",0,IF([1]Pop!U54&lt;0.01,0,[1]Pop!U54-([1]Pop!U54*MapEvac!HL57)+([1]Pop!U53*MapEvac!DN56)+([1]Pop!V54*MapEvac!FN57)+([1]Pop!U55*MapEvac!P57)+([1]Pop!T54*MapEvac!BN57))))</f>
        <v>0</v>
      </c>
      <c r="Q59" s="13" t="n">
        <f aca="false">IF(Start="No",[1]Pop!V54,IF([2]MapVeg!S59="N",0,IF([1]Pop!V54&lt;0.01,0,[1]Pop!V54-([1]Pop!V54*MapEvac!HM57)+([1]Pop!V53*MapEvac!DO56)+([1]Pop!W54*MapEvac!FO57)+([1]Pop!V55*MapEvac!Q57)+([1]Pop!U54*MapEvac!BO57))))</f>
        <v>0</v>
      </c>
      <c r="R59" s="13" t="n">
        <f aca="false">IF(Start="No",[1]Pop!W54,IF([2]MapVeg!T59="N",0,IF([1]Pop!W54&lt;0.01,0,[1]Pop!W54-([1]Pop!W54*MapEvac!HN57)+([1]Pop!W53*MapEvac!DP56)+([1]Pop!X54*MapEvac!FP57)+([1]Pop!W55*MapEvac!R57)+([1]Pop!V54*MapEvac!BP57))))</f>
        <v>0</v>
      </c>
      <c r="S59" s="13" t="n">
        <f aca="false">IF(Start="No",[1]Pop!X54,IF([2]MapVeg!U59="N",0,IF([1]Pop!X54&lt;0.01,0,[1]Pop!X54-([1]Pop!X54*MapEvac!HO57)+([1]Pop!X53*MapEvac!DQ56)+([1]Pop!Y54*MapEvac!FQ57)+([1]Pop!X55*MapEvac!S57)+([1]Pop!W54*MapEvac!BQ57))))</f>
        <v>0</v>
      </c>
      <c r="T59" s="13" t="n">
        <f aca="false">IF(Start="No",[1]Pop!Y54,IF([2]MapVeg!V59="N",0,IF([1]Pop!Y54&lt;0.01,0,[1]Pop!Y54-([1]Pop!Y54*MapEvac!HP57)+([1]Pop!Y53*MapEvac!DR56)+([1]Pop!Z54*MapEvac!FR57)+([1]Pop!Y55*MapEvac!T57)+([1]Pop!X54*MapEvac!BR57))))</f>
        <v>0</v>
      </c>
      <c r="U59" s="13" t="n">
        <f aca="false">IF(Start="No",[1]Pop!Z54,IF([2]MapVeg!W59="N",0,IF([1]Pop!Z54&lt;0.01,0,[1]Pop!Z54-([1]Pop!Z54*MapEvac!HQ57)+([1]Pop!Z53*MapEvac!DS56)+([1]Pop!AA54*MapEvac!FS57)+([1]Pop!Z55*MapEvac!U57)+([1]Pop!Y54*MapEvac!BS57))))</f>
        <v>0</v>
      </c>
      <c r="V59" s="13" t="n">
        <f aca="false">IF(Start="No",[1]Pop!AA54,IF([2]MapVeg!X59="N",0,IF([1]Pop!AA54&lt;0.01,0,[1]Pop!AA54-([1]Pop!AA54*MapEvac!HR57)+([1]Pop!AA53*MapEvac!DT56)+([1]Pop!AB54*MapEvac!FT57)+([1]Pop!AA55*MapEvac!V57)+([1]Pop!Z54*MapEvac!BT57))))</f>
        <v>0</v>
      </c>
      <c r="W59" s="13" t="n">
        <f aca="false">IF(Start="No",[1]Pop!AB54,IF([2]MapVeg!Y59="N",0,IF([1]Pop!AB54&lt;0.01,0,[1]Pop!AB54-([1]Pop!AB54*MapEvac!HS57)+([1]Pop!AB53*MapEvac!DU56)+([1]Pop!AC54*MapEvac!FU57)+([1]Pop!AB55*MapEvac!W57)+([1]Pop!AA54*MapEvac!BU57))))</f>
        <v>0</v>
      </c>
      <c r="X59" s="13" t="n">
        <f aca="false">IF(Start="No",[1]Pop!AC54,IF([2]MapVeg!Z59="N",0,IF([1]Pop!AC54&lt;0.01,0,[1]Pop!AC54-([1]Pop!AC54*MapEvac!HT57)+([1]Pop!AC53*MapEvac!DV56)+([1]Pop!AD54*MapEvac!FV57)+([1]Pop!AC55*MapEvac!X57)+([1]Pop!AB54*MapEvac!BV57))))</f>
        <v>0</v>
      </c>
      <c r="Y59" s="13" t="n">
        <f aca="false">IF(Start="No",[1]Pop!AD54,IF([2]MapVeg!AA59="N",0,IF([1]Pop!AD54&lt;0.01,0,[1]Pop!AD54-([1]Pop!AD54*MapEvac!HU57)+([1]Pop!AD53*MapEvac!DW56)+([1]Pop!AE54*MapEvac!FW57)+([1]Pop!AD55*MapEvac!Y57)+([1]Pop!AC54*MapEvac!BW57))))</f>
        <v>0</v>
      </c>
      <c r="Z59" s="13" t="n">
        <f aca="false">IF(Start="No",[1]Pop!AE54,IF([2]MapVeg!AB59="N",0,IF([1]Pop!AE54&lt;0.01,0,[1]Pop!AE54-([1]Pop!AE54*MapEvac!HV57)+([1]Pop!AE53*MapEvac!DX56)+([1]Pop!AF54*MapEvac!FX57)+([1]Pop!AE55*MapEvac!Z57)+([1]Pop!AD54*MapEvac!BX57))))</f>
        <v>0</v>
      </c>
      <c r="AA59" s="13" t="n">
        <f aca="false">IF(Start="No",[1]Pop!AF54,IF([2]MapVeg!AC59="N",0,IF([1]Pop!AF54&lt;0.01,0,[1]Pop!AF54-([1]Pop!AF54*MapEvac!HW57)+([1]Pop!AF53*MapEvac!DY56)+([1]Pop!AG54*MapEvac!FY57)+([1]Pop!AF55*MapEvac!AA57)+([1]Pop!AE54*MapEvac!BY57))))</f>
        <v>0</v>
      </c>
      <c r="AB59" s="13" t="n">
        <f aca="false">IF(Start="No",[1]Pop!AG54,IF([2]MapVeg!AD59="N",0,IF([1]Pop!AG54&lt;0.01,0,[1]Pop!AG54-([1]Pop!AG54*MapEvac!HX57)+([1]Pop!AG53*MapEvac!DZ56)+([1]Pop!AH54*MapEvac!FZ57)+([1]Pop!AG55*MapEvac!AB57)+([1]Pop!AF54*MapEvac!BZ57))))</f>
        <v>0</v>
      </c>
      <c r="AC59" s="13" t="n">
        <f aca="false">IF(Start="No",[1]Pop!AH54,IF([2]MapVeg!AE59="N",0,IF([1]Pop!AH54&lt;0.01,0,[1]Pop!AH54-([1]Pop!AH54*MapEvac!HY57)+([1]Pop!AH53*MapEvac!EA56)+([1]Pop!AI54*MapEvac!GA57)+([1]Pop!AH55*MapEvac!AC57)+([1]Pop!AG54*MapEvac!CA57))))</f>
        <v>0</v>
      </c>
      <c r="AD59" s="13" t="n">
        <f aca="false">IF(Start="No",[1]Pop!AI54,IF([2]MapVeg!AF59="N",0,IF([1]Pop!AI54&lt;0.01,0,[1]Pop!AI54-([1]Pop!AI54*MapEvac!HZ57)+([1]Pop!AI53*MapEvac!EB56)+([1]Pop!AJ54*MapEvac!GB57)+([1]Pop!AI55*MapEvac!AD57)+([1]Pop!AH54*MapEvac!CB57))))</f>
        <v>0</v>
      </c>
      <c r="AE59" s="13" t="n">
        <f aca="false">IF(Start="No",[1]Pop!AJ54,IF([2]MapVeg!AG59="N",0,IF([1]Pop!AJ54&lt;0.01,0,[1]Pop!AJ54-([1]Pop!AJ54*MapEvac!IA57)+([1]Pop!AJ53*MapEvac!EC56)+([1]Pop!AK54*MapEvac!GC57)+([1]Pop!AJ55*MapEvac!AE57)+([1]Pop!AI54*MapEvac!CC57))))</f>
        <v>0</v>
      </c>
      <c r="AF59" s="13" t="n">
        <f aca="false">IF(Start="No",[1]Pop!AK54,IF([2]MapVeg!AH59="N",0,IF([1]Pop!AK54&lt;0.01,0,[1]Pop!AK54-([1]Pop!AK54*MapEvac!IB57)+([1]Pop!AK53*MapEvac!ED56)+([1]Pop!AL54*MapEvac!GD57)+([1]Pop!AK55*MapEvac!AF57)+([1]Pop!AJ54*MapEvac!CD57))))</f>
        <v>0</v>
      </c>
      <c r="AG59" s="13" t="n">
        <f aca="false">IF(Start="No",[1]Pop!AL54,IF([2]MapVeg!AI59="N",0,IF([1]Pop!AL54&lt;0.01,0,[1]Pop!AL54-([1]Pop!AL54*MapEvac!IC57)+([1]Pop!AL53*MapEvac!EE56)+([1]Pop!AM54*MapEvac!GE57)+([1]Pop!AL55*MapEvac!AG57)+([1]Pop!AK54*MapEvac!CE57))))</f>
        <v>0</v>
      </c>
      <c r="AH59" s="13" t="n">
        <f aca="false">IF(Start="No",[1]Pop!AM54,IF([2]MapVeg!AJ59="N",0,IF([1]Pop!AM54&lt;0.01,0,[1]Pop!AM54-([1]Pop!AM54*MapEvac!ID57)+([1]Pop!AM53*MapEvac!EF56)+([1]Pop!AN54*MapEvac!GF57)+([1]Pop!AM55*MapEvac!AH57)+([1]Pop!AL54*MapEvac!CF57))))</f>
        <v>0</v>
      </c>
      <c r="AI59" s="13" t="n">
        <f aca="false">IF(Start="No",[1]Pop!AN54,IF([2]MapVeg!AK59="N",0,IF([1]Pop!AN54&lt;0.01,0,[1]Pop!AN54-([1]Pop!AN54*MapEvac!IE57)+([1]Pop!AN53*MapEvac!EG56)+([1]Pop!AO54*MapEvac!GG57)+([1]Pop!AN55*MapEvac!AI57)+([1]Pop!AM54*MapEvac!CG57))))</f>
        <v>0</v>
      </c>
      <c r="AJ59" s="13" t="n">
        <f aca="false">IF(Start="No",[1]Pop!AO54,IF([2]MapVeg!AL59="N",0,IF([1]Pop!AO54&lt;0.01,0,[1]Pop!AO54-([1]Pop!AO54*MapEvac!IF57)+([1]Pop!AO53*MapEvac!EH56)+([1]Pop!AP54*MapEvac!GH57)+([1]Pop!AO55*MapEvac!AJ57)+([1]Pop!AN54*MapEvac!CH57))))</f>
        <v>0</v>
      </c>
      <c r="AK59" s="13" t="n">
        <f aca="false">IF(Start="No",[1]Pop!AP54,IF([2]MapVeg!AM59="N",0,IF([1]Pop!AP54&lt;0.01,0,[1]Pop!AP54-([1]Pop!AP54*MapEvac!IG57)+([1]Pop!AP53*MapEvac!EI56)+([1]Pop!AQ54*MapEvac!GI57)+([1]Pop!AP55*MapEvac!AK57)+([1]Pop!AO54*MapEvac!CI57))))</f>
        <v>0</v>
      </c>
      <c r="AL59" s="13" t="n">
        <f aca="false">IF(Start="No",[1]Pop!AQ54,IF([2]MapVeg!AN59="N",0,IF([1]Pop!AQ54&lt;0.01,0,[1]Pop!AQ54-([1]Pop!AQ54*MapEvac!IH57)+([1]Pop!AQ53*MapEvac!EJ56)+([1]Pop!AR54*MapEvac!GJ57)+([1]Pop!AQ55*MapEvac!AL57)+([1]Pop!AP54*MapEvac!CJ57))))</f>
        <v>0</v>
      </c>
      <c r="AM59" s="13" t="n">
        <f aca="false">IF(Start="No",[1]Pop!AR54,IF([2]MapVeg!AO59="N",0,IF([1]Pop!AR54&lt;0.01,0,[1]Pop!AR54-([1]Pop!AR54*MapEvac!II57)+([1]Pop!AR53*MapEvac!EK56)+([1]Pop!AS54*MapEvac!GK57)+([1]Pop!AR55*MapEvac!AM57)+([1]Pop!AQ54*MapEvac!CK57))))</f>
        <v>0</v>
      </c>
      <c r="AN59" s="13" t="n">
        <f aca="false">IF(Start="No",[1]Pop!AS54,IF([2]MapVeg!AP59="N",0,IF([1]Pop!AS54&lt;0.01,0,[1]Pop!AS54-([1]Pop!AS54*MapEvac!IJ57)+([1]Pop!AS53*MapEvac!EL56)+([1]Pop!AT54*MapEvac!GL57)+([1]Pop!AS55*MapEvac!AN57)+([1]Pop!AR54*MapEvac!CL57))))</f>
        <v>0</v>
      </c>
      <c r="AO59" s="13" t="n">
        <f aca="false">IF(Start="No",[1]Pop!AT54,IF([2]MapVeg!AQ59="N",0,IF([1]Pop!AT54&lt;0.01,0,[1]Pop!AT54-([1]Pop!AT54*MapEvac!IK57)+([1]Pop!AT53*MapEvac!EM56)+([1]Pop!AU54*MapEvac!GM57)+([1]Pop!AT55*MapEvac!AO57)+([1]Pop!AS54*MapEvac!CM57))))</f>
        <v>0</v>
      </c>
      <c r="AP59" s="13" t="n">
        <f aca="false">IF(Start="No",[1]Pop!AU54,IF([2]MapVeg!AR59="N",0,IF([1]Pop!AU54&lt;0.01,0,[1]Pop!AU54-([1]Pop!AU54*MapEvac!IL57)+([1]Pop!AU53*MapEvac!EN56)+([1]Pop!AV54*MapEvac!GN57)+([1]Pop!AU55*MapEvac!AP57)+([1]Pop!AT54*MapEvac!CN57))))</f>
        <v>0</v>
      </c>
      <c r="AQ59" s="13" t="n">
        <f aca="false">IF(Start="No",[1]Pop!AV54,IF([2]MapVeg!AS59="N",0,IF([1]Pop!AV54&lt;0.01,0,[1]Pop!AV54-([1]Pop!AV54*MapEvac!IM57)+([1]Pop!AV53*MapEvac!EO56)+([1]Pop!AW54*MapEvac!GO57)+([1]Pop!AV55*MapEvac!AQ57)+([1]Pop!AU54*MapEvac!CO57))))</f>
        <v>0</v>
      </c>
      <c r="AR59" s="13" t="n">
        <f aca="false">IF(Start="No",[1]Pop!AW54,IF([2]MapVeg!AT59="N",0,IF([1]Pop!AW54&lt;0.01,0,[1]Pop!AW54-([1]Pop!AW54*MapEvac!IN57)+([1]Pop!AW53*MapEvac!EP56)+([1]Pop!AX54*MapEvac!GP57)+([1]Pop!AW55*MapEvac!AR57)+([1]Pop!AV54*MapEvac!CP57))))</f>
        <v>0</v>
      </c>
      <c r="AS59" s="13" t="n">
        <f aca="false">IF(Start="No",[1]Pop!AX54,IF([2]MapVeg!AU59="N",0,IF([1]Pop!AX54&lt;0.01,0,[1]Pop!AX54-([1]Pop!AX54*MapEvac!IO57)+([1]Pop!AX53*MapEvac!EQ56)+([1]Pop!AY54*MapEvac!GQ57)+([1]Pop!AX55*MapEvac!AS57)+([1]Pop!AW54*MapEvac!CQ57))))</f>
        <v>0</v>
      </c>
      <c r="AT59" s="13" t="n">
        <f aca="false">IF(Start="No",[1]Pop!AY54,IF([2]MapVeg!AV59="N",0,IF([1]Pop!AY54&lt;0.01,0,[1]Pop!AY54-([1]Pop!AY54*MapEvac!IP57)+([1]Pop!AY53*MapEvac!ER56)+([1]Pop!AZ54*MapEvac!GR57)+([1]Pop!AY55*MapEvac!AT57)+([1]Pop!AX54*MapEvac!CR57))))</f>
        <v>0</v>
      </c>
      <c r="AU59" s="13" t="n">
        <f aca="false">IF(Start="No",[1]Pop!AZ54,IF([2]MapVeg!AW59="N",0,IF([1]Pop!AZ54&lt;0.01,0,[1]Pop!AZ54-([1]Pop!AZ54*MapEvac!IQ57)+([1]Pop!AZ53*MapEvac!ES56)+([1]Pop!BA54*MapEvac!GS57)+([1]Pop!AZ55*MapEvac!AU57)+([1]Pop!AY54*MapEvac!CS57))))</f>
        <v>0</v>
      </c>
      <c r="AV59" s="13" t="n">
        <f aca="false">IF(Start="No",[1]Pop!BA54,IF([2]MapVeg!AX59="N",0,IF([1]Pop!BA54&lt;0.01,0,[1]Pop!BA54-([1]Pop!BA54*MapEvac!IR57)+([1]Pop!BA53*MapEvac!ET56)+([1]Pop!BB54*MapEvac!GT57)+([1]Pop!BA55*MapEvac!AV57)+([1]Pop!AZ54*MapEvac!CT57))))</f>
        <v>0</v>
      </c>
      <c r="AW59" s="13" t="n">
        <f aca="false">IF(Start="No",[1]Pop!BB54,IF([2]MapVeg!AY59="N",0,IF([1]Pop!BB54&lt;0.01,0,[1]Pop!BB54-([1]Pop!BB54*MapEvac!IS57)+([1]Pop!BB53*MapEvac!EU56)+([1]Pop!BC54*MapEvac!GU57)+([1]Pop!BB55*MapEvac!AW57)+([1]Pop!BA54*MapEvac!CU57))))</f>
        <v>0</v>
      </c>
      <c r="AX59" s="13" t="n">
        <f aca="false">IF(Start="No",[1]Pop!BC54,IF([2]MapVeg!AZ59="N",0,IF([1]Pop!BC54&lt;0.01,0,[1]Pop!BC54-([1]Pop!BC54*MapEvac!IT57)+([1]Pop!BC53*MapEvac!EV56)+([1]Pop!BD54*MapEvac!GV57)+([1]Pop!BC55*MapEvac!AX57)+([1]Pop!BB54*MapEvac!CV57))))</f>
        <v>0</v>
      </c>
      <c r="AY59" s="12" t="n">
        <f aca="false">IF(Start="No",[1]Pop!BD54,IF([2]MapVeg!BA59="N",0,IF([1]Pop!BD54&lt;0.01,0,[1]Pop!BD54-([1]Pop!BD54*MapEvac!IU57)+([1]Pop!BD53*MapEvac!EW56)+([1]Pop!BE54*MapEvac!GV57)+([1]Pop!BD55*MapEvac!AY57)+([1]Pop!BC54*MapEvac!CW57))))</f>
        <v>0</v>
      </c>
    </row>
    <row r="60" customFormat="false" ht="12.75" hidden="false" customHeight="false" outlineLevel="0" collapsed="false">
      <c r="B60" s="0" t="s">
        <v>19</v>
      </c>
      <c r="C60" s="16" t="n">
        <f aca="false">SUM(B10:AY59)</f>
        <v>38809.6274183477</v>
      </c>
      <c r="D60" s="16"/>
      <c r="E60" s="16"/>
      <c r="G60" s="17" t="n">
        <f aca="false">SUM(I17:AR52)</f>
        <v>25474.4226397181</v>
      </c>
      <c r="H60" s="17"/>
    </row>
    <row r="61" customFormat="false" ht="12.75" hidden="false" customHeight="false" outlineLevel="0" collapsed="false">
      <c r="E61" s="3" t="s">
        <v>20</v>
      </c>
    </row>
    <row r="62" customFormat="false" ht="12.75" hidden="false" customHeight="false" outlineLevel="0" collapsed="false">
      <c r="E62" s="18" t="n">
        <f aca="false">IF([2]MapVeg!D10="N",0,B10-(B10*MapEvac!GX8)+(B10*MapEvac!CZ8)+(C10*MapEvac!EZ8)+(B11*MapEvac!B10)+(B10*MapEvac!BA8))</f>
        <v>35.9961953947767</v>
      </c>
      <c r="F62" s="19" t="n">
        <f aca="false">IF([2]MapVeg!E10="N",0,C10-(C10*MapEvac!GY8)+(C10*MapEvac!DA8)+(D10*MapEvac!FA8)+(C11*MapEvac!C9)+(B10*MapEvac!BA8))</f>
        <v>34.4446394299868</v>
      </c>
      <c r="G62" s="19" t="n">
        <f aca="false">IF([2]MapVeg!F10="N",0,D10-(D10*MapEvac!GZ8)+(D10*MapEvac!DB8)+(E10*MapEvac!FB8)+(D11*MapEvac!D9)+(C10*MapEvac!BB8))</f>
        <v>31.2868049539206</v>
      </c>
      <c r="H62" s="19" t="n">
        <f aca="false">IF([2]MapVeg!G10="N",0,E10-(E10*MapEvac!HA8)+(E10*MapEvac!DC8)+(F10*MapEvac!FC8)+(E11*MapEvac!E9)+(D10*MapEvac!BC8))</f>
        <v>18.4877267073628</v>
      </c>
      <c r="I62" s="19" t="n">
        <f aca="false">IF([2]MapVeg!H10="N",0,F10-(F10*MapEvac!HB8)+(F10*MapEvac!DD8)+(G10*MapEvac!FD8)+(F11*MapEvac!F9)+(E10*MapEvac!BD8))</f>
        <v>17.7143569387807</v>
      </c>
      <c r="J62" s="19" t="n">
        <f aca="false">IF([2]MapVeg!I10="N",0,G10-(G10*MapEvac!HC8)+(G10*MapEvac!DE8)+(H10*MapEvac!FE8)+(G11*MapEvac!G9)+(F10*MapEvac!BE8))</f>
        <v>17.1297912383323</v>
      </c>
      <c r="K62" s="19" t="n">
        <f aca="false">IF([2]MapVeg!J10="N",0,H10-(H10*MapEvac!HD8)+(H10*MapEvac!DF8)+(I10*MapEvac!FF8)+(H11*MapEvac!H9)+(G10*MapEvac!BF8))</f>
        <v>10.7471797858897</v>
      </c>
      <c r="L62" s="19" t="n">
        <f aca="false">IF([2]MapVeg!K10="N",0,I10-(I10*MapEvac!HE8)+(I10*MapEvac!DG8)+(J10*MapEvac!FG8)+(I11*MapEvac!I9)+(H10*MapEvac!BG8))</f>
        <v>17.0072579845577</v>
      </c>
      <c r="M62" s="19" t="n">
        <f aca="false">IF([2]MapVeg!L10="N",0,J10-(J10*MapEvac!HF8)+(J10*MapEvac!DH8)+(K10*MapEvac!FH8)+(J11*MapEvac!J9)+(I10*MapEvac!BH8))</f>
        <v>17.4335560762871</v>
      </c>
      <c r="N62" s="19" t="n">
        <f aca="false">IF([2]MapVeg!M10="N",0,K10-(K10*MapEvac!HG8)+(K10*MapEvac!DI8)+(L10*MapEvac!FI8)+(K11*MapEvac!K9)+(J10*MapEvac!BI8))</f>
        <v>18.0905704345402</v>
      </c>
      <c r="O62" s="19" t="n">
        <f aca="false">IF([2]MapVeg!N10="N",0,L10-(L10*MapEvac!HH8)+(L10*MapEvac!DJ8)+(M10*MapEvac!FJ8)+(L11*MapEvac!L9)+(K10*MapEvac!BJ8))</f>
        <v>30.6020653612317</v>
      </c>
      <c r="P62" s="19" t="n">
        <f aca="false">IF([2]MapVeg!O10="N",0,M10-(M10*MapEvac!HI8)+(M10*MapEvac!DK8)+(N10*MapEvac!FK8)+(M11*MapEvac!M9)+(L10*MapEvac!BK8))</f>
        <v>33.8038768398612</v>
      </c>
      <c r="Q62" s="19" t="n">
        <f aca="false">IF([2]MapVeg!P10="N",0,N10-(N10*MapEvac!HJ8)+(N10*MapEvac!DL8)+(O10*MapEvac!FL8)+(N11*MapEvac!N9)+(M10*MapEvac!BL8))</f>
        <v>35.6772684551029</v>
      </c>
      <c r="R62" s="19" t="n">
        <f aca="false">IF([2]MapVeg!Q10="N",0,O10-(O10*MapEvac!HK8)+(O10*MapEvac!DM8)+(P10*MapEvac!FM8)+(O11*MapEvac!O9)+(N10*MapEvac!BM8))</f>
        <v>36.8904363082115</v>
      </c>
      <c r="S62" s="19" t="n">
        <f aca="false">IF([2]MapVeg!R10="N",0,P10-(P10*MapEvac!HL8)+(P10*MapEvac!DN8)+(Q10*MapEvac!FN8)+(P11*MapEvac!P9)+(O10*MapEvac!BN8))</f>
        <v>37.6969830270444</v>
      </c>
      <c r="T62" s="19" t="n">
        <f aca="false">IF([2]MapVeg!S10="N",0,Q10-(Q10*MapEvac!HM8)+(Q10*MapEvac!DO8)+(R10*MapEvac!FO8)+(Q11*MapEvac!Q9)+(P10*MapEvac!BO8))</f>
        <v>38.2005478117499</v>
      </c>
      <c r="U62" s="19" t="n">
        <f aca="false">IF([2]MapVeg!T10="N",0,R10-(R10*MapEvac!HN8)+(R10*MapEvac!DP8)+(S10*MapEvac!FP8)+(R11*MapEvac!R9)+(Q10*MapEvac!BP8))</f>
        <v>38.4384309678529</v>
      </c>
      <c r="V62" s="19" t="n">
        <f aca="false">IF([2]MapVeg!U10="N",0,S10-(S10*MapEvac!HO8)+(S10*MapEvac!DQ8)+(T10*MapEvac!FQ8)+(S11*MapEvac!S9)+(R10*MapEvac!BQ8))</f>
        <v>38.4014511598226</v>
      </c>
      <c r="W62" s="19" t="n">
        <f aca="false">IF([2]MapVeg!V10="N",0,T10-(T10*MapEvac!HP8)+(T10*MapEvac!DR8)+(U10*MapEvac!FR8)+(T11*MapEvac!T9)+(S10*MapEvac!BR8))</f>
        <v>38.0344667179744</v>
      </c>
      <c r="X62" s="19" t="n">
        <f aca="false">IF([2]MapVeg!W10="N",0,U10-(U10*MapEvac!HQ8)+(U10*MapEvac!DS8)+(V10*MapEvac!FS8)+(U11*MapEvac!U9)+(T10*MapEvac!BS8))</f>
        <v>37.2083946402192</v>
      </c>
      <c r="Y62" s="19" t="n">
        <f aca="false">IF([2]MapVeg!X10="N",0,V10-(V10*MapEvac!HR8)+(V10*MapEvac!DT8)+(W10*MapEvac!FT8)+(V11*MapEvac!V9)+(U10*MapEvac!BT8))</f>
        <v>35.6313180165198</v>
      </c>
      <c r="Z62" s="19" t="n">
        <f aca="false">IF([2]MapVeg!Y10="N",0,W10-(W10*MapEvac!HS8)+(W10*MapEvac!DU8)+(X10*MapEvac!FU8)+(W11*MapEvac!W9)+(V10*MapEvac!BU8))</f>
        <v>32.5902986049151</v>
      </c>
      <c r="AA62" s="19" t="n">
        <f aca="false">IF([2]MapVeg!Z10="N",0,X10-(X10*MapEvac!HT8)+(X10*MapEvac!DV8)+(Y10*MapEvac!FV8)+(X11*MapEvac!X9)+(W10*MapEvac!BV8))</f>
        <v>19.5314694540126</v>
      </c>
      <c r="AB62" s="19" t="n">
        <f aca="false">IF([2]MapVeg!AA10="N",0,Y10-(Y10*MapEvac!HU8)+(Y10*MapEvac!DW8)+(Z10*MapEvac!FW8)+(Y11*MapEvac!Y9)+(X10*MapEvac!BW8))</f>
        <v>19.0961271539675</v>
      </c>
      <c r="AC62" s="19" t="n">
        <f aca="false">IF([2]MapVeg!AB10="N",0,Z10-(Z10*MapEvac!HV8)+(Z10*MapEvac!DX8)+(AA10*MapEvac!FX8)+(Z11*MapEvac!Z9)+(Y10*MapEvac!BX8))</f>
        <v>19.0114552224908</v>
      </c>
      <c r="AD62" s="19" t="n">
        <f aca="false">IF([2]MapVeg!AC10="N",0,AA10-(AA10*MapEvac!HW8)+(AA10*MapEvac!DY8)+(AB10*MapEvac!FY8)+(AA11*MapEvac!AA9)+(Z10*MapEvac!BY8))</f>
        <v>12.6432344378078</v>
      </c>
      <c r="AE62" s="19" t="n">
        <f aca="false">IF([2]MapVeg!AD10="N",0,AB10-(AB10*MapEvac!HX8)+(AB10*MapEvac!DZ8)+(AC10*MapEvac!FZ8)+(AB11*MapEvac!AB9)+(AA10*MapEvac!BZ8))</f>
        <v>34.8572667570761</v>
      </c>
      <c r="AF62" s="19" t="n">
        <f aca="false">IF([2]MapVeg!AE10="N",0,AC10-(AC10*MapEvac!HY8)+(AC10*MapEvac!EA8)+(AD10*MapEvac!GA8)+(AC11*MapEvac!AC9)+(AB10*MapEvac!CA8))</f>
        <v>19.1905830361365</v>
      </c>
      <c r="AG62" s="19" t="n">
        <f aca="false">IF([2]MapVeg!AF10="N",0,AD10-(AD10*MapEvac!HZ8)+(AD10*MapEvac!EB8)+(AE10*MapEvac!GB8)+(AD11*MapEvac!AD9)+(AC10*MapEvac!CB8))</f>
        <v>17.5156754967394</v>
      </c>
      <c r="AH62" s="19" t="n">
        <f aca="false">IF([2]MapVeg!AG10="N",0,AE10-(AE10*MapEvac!IA8)+(AE10*MapEvac!EC8)+(AF10*MapEvac!GC8)+(AE11*MapEvac!AE9)+(AD10*MapEvac!CC8))</f>
        <v>26.6081167240215</v>
      </c>
      <c r="AI62" s="19" t="n">
        <f aca="false">IF([2]MapVeg!AH10="N",0,AF10-(AF10*MapEvac!IB8)+(AF10*MapEvac!ED8)+(AG10*MapEvac!GD8)+(AF11*MapEvac!AF9)+(AE10*MapEvac!CD8))</f>
        <v>26.2021090350957</v>
      </c>
      <c r="AJ62" s="19" t="n">
        <f aca="false">IF([2]MapVeg!AI10="N",0,AG10-(AG10*MapEvac!IC8)+(AG10*MapEvac!EE8)+(AH10*MapEvac!GE8)+(AG11*MapEvac!AG9)+(AF10*MapEvac!CE8))</f>
        <v>26.9645035388652</v>
      </c>
      <c r="AK62" s="19" t="n">
        <f aca="false">IF([2]MapVeg!AJ10="N",0,AH10-(AH10*MapEvac!ID8)+(AH10*MapEvac!EF8)+(AI10*MapEvac!GF8)+(AH11*MapEvac!AH9)+(AG10*MapEvac!CF8))</f>
        <v>16.0655105307255</v>
      </c>
      <c r="AL62" s="19" t="n">
        <f aca="false">IF([2]MapVeg!AK10="N",0,AI10-(AI10*MapEvac!IE8)+(AI10*MapEvac!EG8)+(AJ10*MapEvac!GG8)+(AI11*MapEvac!AI9)+(AH10*MapEvac!CG8))</f>
        <v>14.0271946664278</v>
      </c>
      <c r="AM62" s="19" t="n">
        <f aca="false">IF([2]MapVeg!AL10="N",0,AJ10-(AJ10*MapEvac!IF8)+(AJ10*MapEvac!EH8)+(AK10*MapEvac!GH8)+(AJ11*MapEvac!AJ9)+(AI10*MapEvac!CH8))</f>
        <v>12.4833490713859</v>
      </c>
      <c r="AN62" s="19" t="n">
        <f aca="false">IF([2]MapVeg!AM10="N",0,AK10-(AK10*MapEvac!IG8)+(AK10*MapEvac!EI8)+(AL10*MapEvac!GI8)+(AK11*MapEvac!AK9)+(AJ10*MapEvac!CI8))</f>
        <v>11.1691070786615</v>
      </c>
      <c r="AO62" s="19" t="n">
        <f aca="false">IF([2]MapVeg!AN10="N",0,AL10-(AL10*MapEvac!IH8)+(AL10*MapEvac!EJ8)+(AM10*MapEvac!GJ8)+(AL11*MapEvac!AL9)+(AK10*MapEvac!CJ8))</f>
        <v>28.9923850703508</v>
      </c>
      <c r="AP62" s="19" t="n">
        <f aca="false">IF([2]MapVeg!AO10="N",0,AM10-(AM10*MapEvac!II8)+(AM10*MapEvac!EK8)+(AN10*MapEvac!GK8)+(AM11*MapEvac!AM9)+(AL10*MapEvac!CK8))</f>
        <v>8.66274516379207</v>
      </c>
      <c r="AQ62" s="19" t="n">
        <f aca="false">IF([2]MapVeg!AP10="N",0,AN10-(AN10*MapEvac!IJ8)+(AN10*MapEvac!EL8)+(AO10*MapEvac!GL8)+(AN11*MapEvac!AN9)+(AM10*MapEvac!CL8))</f>
        <v>5.66104154492511</v>
      </c>
      <c r="AR62" s="19" t="n">
        <f aca="false">IF([2]MapVeg!AQ10="N",0,AO10-(AO10*MapEvac!IK8)+(AO10*MapEvac!EM8)+(AP10*MapEvac!GM8)+(AO11*MapEvac!AO9)+(AN10*MapEvac!CM8))</f>
        <v>3.62104664608384</v>
      </c>
      <c r="AS62" s="19" t="n">
        <f aca="false">IF([2]MapVeg!AR10="N",0,AP10-(AP10*MapEvac!IL8)+(AP10*MapEvac!EN8)+(AQ10*MapEvac!GN8)+(AP11*MapEvac!AP9)+(AO10*MapEvac!CN8))</f>
        <v>3.60224382509181</v>
      </c>
      <c r="AT62" s="19" t="n">
        <f aca="false">IF([2]MapVeg!AS10="N",0,AQ10-(AQ10*MapEvac!IM8)+(AQ10*MapEvac!EO8)+(AR10*MapEvac!GO8)+(AQ11*MapEvac!AQ9)+(AP10*MapEvac!CO8))</f>
        <v>2.48035875909452</v>
      </c>
      <c r="AU62" s="19" t="n">
        <f aca="false">IF([2]MapVeg!AT10="N",0,AR10-(AR10*MapEvac!IN8)+(AR10*MapEvac!EP8)+(AS10*MapEvac!GP8)+(AR11*MapEvac!AR9)+(AQ10*MapEvac!CP8))</f>
        <v>1.14494480631829</v>
      </c>
      <c r="AV62" s="19" t="n">
        <f aca="false">IF([2]MapVeg!AU10="N",0,AS10-(AS10*MapEvac!IO8)+(AS10*MapEvac!EQ8)+(AT10*MapEvac!GQ8)+(AS11*MapEvac!AS9)+(AR10*MapEvac!CQ8))</f>
        <v>0.823610266131892</v>
      </c>
      <c r="AW62" s="19" t="n">
        <f aca="false">IF([2]MapVeg!AV10="N",0,AT10-(AT10*MapEvac!IP8)+(AT10*MapEvac!ER8)+(AU10*MapEvac!GR8)+(AT11*MapEvac!AT9)+(AS10*MapEvac!CR8))</f>
        <v>0.61576358682383</v>
      </c>
      <c r="AX62" s="19" t="n">
        <f aca="false">IF([2]MapVeg!AW10="N",0,AU10-(AU10*MapEvac!IQ8)+(AU10*MapEvac!ES8)+(AV10*MapEvac!GS8)+(AU11*MapEvac!AU9)+(AT10*MapEvac!CS8))</f>
        <v>1.03066120886986</v>
      </c>
      <c r="AY62" s="19" t="n">
        <f aca="false">IF([2]MapVeg!AX10="N",0,AV10-(AV10*MapEvac!IR8)+(AV10*MapEvac!ET8)+(AW10*MapEvac!GT8)+(AV11*MapEvac!AV9)+(AU10*MapEvac!CT8))</f>
        <v>0.297632186162801</v>
      </c>
      <c r="AZ62" s="19" t="n">
        <f aca="false">IF([2]MapVeg!AY10="N",0,AW10-(AW10*MapEvac!IS8)+(AW10*MapEvac!EU8)+(AX10*MapEvac!GU8)+(AW11*MapEvac!AW9)+(AV10*MapEvac!CU8))</f>
        <v>0.220583295092267</v>
      </c>
      <c r="BA62" s="19" t="n">
        <f aca="false">IF([2]MapVeg!AZ10="N",0,AX10-(AX10*MapEvac!IT8)+(AX10*MapEvac!EV8)+(AY10*MapEvac!GV8)+(AX11*MapEvac!AX9)+(AW10*MapEvac!CV8))</f>
        <v>0.164353625654617</v>
      </c>
      <c r="BB62" s="18" t="n">
        <f aca="false">IF([2]MapVeg!BA10="N",0,AY10-(AY10*MapEvac!IU8)+(AY10*MapEvac!EW8)+(AY10*MapEvac!GV8)+(AY11*MapEvac!AY9)+(AX10*MapEvac!CW8))</f>
        <v>0.128400227610958</v>
      </c>
      <c r="BC62" s="0" t="n">
        <v>2</v>
      </c>
    </row>
    <row r="63" customFormat="false" ht="12.75" hidden="false" customHeight="false" outlineLevel="0" collapsed="false">
      <c r="E63" s="19" t="n">
        <f aca="false">IF([2]MapVeg!D11="N",0,B11-(B11*MapEvac!GX9)+(B10*MapEvac!CZ8)+(C11*MapEvac!EZ9)+(B12*MapEvac!B10)+(B11*MapEvac!BA9))</f>
        <v>36.0200784399843</v>
      </c>
      <c r="F63" s="14" t="n">
        <f aca="false">IF([2]MapVeg!E11="N",0,C11-(C11*MapEvac!GY9)+(C10*MapEvac!DA8)+(D11*MapEvac!FA9)+(C12*MapEvac!C10)+(B11*MapEvac!BA9))</f>
        <v>34.8772566575458</v>
      </c>
      <c r="G63" s="14" t="n">
        <f aca="false">IF([2]MapVeg!F11="N",0,D11-(D11*MapEvac!GZ9)+(D10*MapEvac!DB8)+(E11*MapEvac!FB9)+(D12*MapEvac!D10)+(C11*MapEvac!BB9))</f>
        <v>20.3112596670301</v>
      </c>
      <c r="H63" s="14" t="n">
        <f aca="false">IF([2]MapVeg!G11="N",0,E11-(E11*MapEvac!HA9)+(E10*MapEvac!DC8)+(F11*MapEvac!FC9)+(E12*MapEvac!E10)+(D11*MapEvac!BC9))</f>
        <v>19.4059906595651</v>
      </c>
      <c r="I63" s="14" t="n">
        <f aca="false">IF([2]MapVeg!H11="N",0,F11-(F11*MapEvac!HB9)+(F10*MapEvac!DD8)+(G11*MapEvac!FD9)+(F12*MapEvac!F10)+(E11*MapEvac!BD9))</f>
        <v>18.6833543417922</v>
      </c>
      <c r="J63" s="14" t="n">
        <f aca="false">IF([2]MapVeg!I11="N",0,G11-(G11*MapEvac!HC9)+(G10*MapEvac!DE8)+(H11*MapEvac!FE9)+(G12*MapEvac!G10)+(F11*MapEvac!BE9))</f>
        <v>18.1654007120017</v>
      </c>
      <c r="K63" s="14" t="n">
        <f aca="false">IF([2]MapVeg!J11="N",0,H11-(H11*MapEvac!HD9)+(H10*MapEvac!DF8)+(I11*MapEvac!FF9)+(H12*MapEvac!H10)+(G11*MapEvac!BF9))</f>
        <v>11.5209685645876</v>
      </c>
      <c r="L63" s="14" t="n">
        <f aca="false">IF([2]MapVeg!K11="N",0,I11-(I11*MapEvac!HE9)+(I10*MapEvac!DG8)+(J11*MapEvac!FG9)+(I12*MapEvac!I10)+(H11*MapEvac!BG9))</f>
        <v>18.0808847377383</v>
      </c>
      <c r="M63" s="14" t="n">
        <f aca="false">IF([2]MapVeg!L11="N",0,J11-(J11*MapEvac!HF9)+(J10*MapEvac!DH8)+(K11*MapEvac!FH9)+(J12*MapEvac!J10)+(I11*MapEvac!BH9))</f>
        <v>18.3272592856541</v>
      </c>
      <c r="N63" s="14" t="n">
        <f aca="false">IF([2]MapVeg!M11="N",0,K11-(K11*MapEvac!HG9)+(K10*MapEvac!DI8)+(L11*MapEvac!FI9)+(K12*MapEvac!K10)+(J11*MapEvac!BI9))</f>
        <v>18.8759781304542</v>
      </c>
      <c r="O63" s="14" t="n">
        <f aca="false">IF([2]MapVeg!N11="N",0,L11-(L11*MapEvac!HH9)+(L10*MapEvac!DJ8)+(M11*MapEvac!FJ9)+(L12*MapEvac!L10)+(K11*MapEvac!BJ9))</f>
        <v>19.7148521192542</v>
      </c>
      <c r="P63" s="14" t="n">
        <f aca="false">IF([2]MapVeg!O11="N",0,M11-(M11*MapEvac!HI9)+(M10*MapEvac!DK8)+(N11*MapEvac!FK9)+(M12*MapEvac!M10)+(L11*MapEvac!BK9))</f>
        <v>33.9499386769517</v>
      </c>
      <c r="Q63" s="14" t="n">
        <f aca="false">IF([2]MapVeg!P11="N",0,N11-(N11*MapEvac!HJ9)+(N10*MapEvac!DL8)+(O11*MapEvac!FL9)+(N12*MapEvac!N10)+(M11*MapEvac!BL9))</f>
        <v>35.419286731197</v>
      </c>
      <c r="R63" s="14" t="n">
        <f aca="false">IF([2]MapVeg!Q11="N",0,O11-(O11*MapEvac!HK9)+(O10*MapEvac!DM8)+(P11*MapEvac!FM9)+(O12*MapEvac!O10)+(N11*MapEvac!BM9))</f>
        <v>36.5619610631868</v>
      </c>
      <c r="S63" s="14" t="n">
        <f aca="false">IF([2]MapVeg!R11="N",0,P11-(P11*MapEvac!HL9)+(P10*MapEvac!DN8)+(Q11*MapEvac!FN9)+(P12*MapEvac!P10)+(O11*MapEvac!BN9))</f>
        <v>37.3852618515497</v>
      </c>
      <c r="T63" s="14" t="n">
        <f aca="false">IF([2]MapVeg!S11="N",0,Q11-(Q11*MapEvac!HM9)+(Q10*MapEvac!DO8)+(R11*MapEvac!FO9)+(Q12*MapEvac!Q10)+(P11*MapEvac!BO9))</f>
        <v>37.9251306891058</v>
      </c>
      <c r="U63" s="14" t="n">
        <f aca="false">IF([2]MapVeg!T11="N",0,R11-(R11*MapEvac!HN9)+(R10*MapEvac!DP8)+(S11*MapEvac!FP9)+(R12*MapEvac!R10)+(Q11*MapEvac!BP9))</f>
        <v>38.2049333823436</v>
      </c>
      <c r="V63" s="14" t="n">
        <f aca="false">IF([2]MapVeg!U11="N",0,S11-(S11*MapEvac!HO9)+(S10*MapEvac!DQ8)+(T11*MapEvac!FQ9)+(S12*MapEvac!S10)+(R11*MapEvac!BQ9))</f>
        <v>38.2135897779688</v>
      </c>
      <c r="W63" s="14" t="n">
        <f aca="false">IF([2]MapVeg!V11="N",0,T11-(T11*MapEvac!HP9)+(T10*MapEvac!DR8)+(U11*MapEvac!FR9)+(T12*MapEvac!T10)+(S11*MapEvac!BR9))</f>
        <v>37.9153459489033</v>
      </c>
      <c r="X63" s="14" t="n">
        <f aca="false">IF([2]MapVeg!W11="N",0,U11-(U11*MapEvac!HQ9)+(U10*MapEvac!DS8)+(V11*MapEvac!FS9)+(U12*MapEvac!U10)+(T11*MapEvac!BS9))</f>
        <v>37.2498624770374</v>
      </c>
      <c r="Y63" s="14" t="n">
        <f aca="false">IF([2]MapVeg!X11="N",0,V11-(V11*MapEvac!HR9)+(V10*MapEvac!DT8)+(W11*MapEvac!FT9)+(V12*MapEvac!V10)+(U11*MapEvac!BT9))</f>
        <v>36.1565445367966</v>
      </c>
      <c r="Z63" s="14" t="n">
        <f aca="false">IF([2]MapVeg!Y11="N",0,W11-(W11*MapEvac!HS9)+(W10*MapEvac!DU8)+(X11*MapEvac!FU9)+(W12*MapEvac!W10)+(V11*MapEvac!BU9))</f>
        <v>21.2230698953879</v>
      </c>
      <c r="AA63" s="14" t="n">
        <f aca="false">IF([2]MapVeg!Z11="N",0,X11-(X11*MapEvac!HT9)+(X10*MapEvac!DV8)+(Y11*MapEvac!FV9)+(X12*MapEvac!X10)+(W11*MapEvac!BV9))</f>
        <v>20.5415695338955</v>
      </c>
      <c r="AB63" s="14" t="n">
        <f aca="false">IF([2]MapVeg!AA11="N",0,Y11-(Y11*MapEvac!HU9)+(Y10*MapEvac!DW8)+(Z11*MapEvac!FW9)+(Y12*MapEvac!Y10)+(X11*MapEvac!BW9))</f>
        <v>20.099661675143</v>
      </c>
      <c r="AC63" s="14" t="n">
        <f aca="false">IF([2]MapVeg!AB11="N",0,Z11-(Z11*MapEvac!HV9)+(Z10*MapEvac!DX8)+(AA11*MapEvac!FX9)+(Z12*MapEvac!Z10)+(Y11*MapEvac!BX9))</f>
        <v>19.8983625605635</v>
      </c>
      <c r="AD63" s="14" t="n">
        <f aca="false">IF([2]MapVeg!AC11="N",0,AA11-(AA11*MapEvac!HW9)+(AA10*MapEvac!DY8)+(AB11*MapEvac!FY9)+(AA12*MapEvac!AA10)+(Z11*MapEvac!BY9))</f>
        <v>12.9085516681658</v>
      </c>
      <c r="AE63" s="14" t="n">
        <f aca="false">IF([2]MapVeg!AD11="N",0,AB11-(AB11*MapEvac!HX9)+(AB10*MapEvac!DZ8)+(AC11*MapEvac!FZ9)+(AB12*MapEvac!AB10)+(AA11*MapEvac!BZ9))</f>
        <v>57.0466417163188</v>
      </c>
      <c r="AF63" s="14" t="n">
        <f aca="false">IF([2]MapVeg!AE11="N",0,AC11-(AC11*MapEvac!HY9)+(AC10*MapEvac!EA8)+(AD11*MapEvac!GA9)+(AC12*MapEvac!AC10)+(AB11*MapEvac!CA9))</f>
        <v>19.3274236679242</v>
      </c>
      <c r="AG63" s="14" t="n">
        <f aca="false">IF([2]MapVeg!AF11="N",0,AD11-(AD11*MapEvac!HZ9)+(AD10*MapEvac!EB8)+(AE11*MapEvac!GB9)+(AD12*MapEvac!AD10)+(AC11*MapEvac!CB9))</f>
        <v>18.072034438453</v>
      </c>
      <c r="AH63" s="14" t="n">
        <f aca="false">IF([2]MapVeg!AG11="N",0,AE11-(AE11*MapEvac!IA9)+(AE10*MapEvac!EC8)+(AF11*MapEvac!GC9)+(AE12*MapEvac!AE10)+(AD11*MapEvac!CC9))</f>
        <v>17.1431665195529</v>
      </c>
      <c r="AI63" s="14" t="n">
        <f aca="false">IF([2]MapVeg!AH11="N",0,AF11-(AF11*MapEvac!IB9)+(AF10*MapEvac!ED8)+(AG11*MapEvac!GD9)+(AF12*MapEvac!AF10)+(AE11*MapEvac!CD9))</f>
        <v>16.6184242481982</v>
      </c>
      <c r="AJ63" s="14" t="n">
        <f aca="false">IF([2]MapVeg!AI11="N",0,AG11-(AG11*MapEvac!IC9)+(AG10*MapEvac!EE8)+(AH11*MapEvac!GE9)+(AG12*MapEvac!AG10)+(AF11*MapEvac!CE9))</f>
        <v>26.4765830257995</v>
      </c>
      <c r="AK63" s="14" t="n">
        <f aca="false">IF([2]MapVeg!AJ11="N",0,AH11-(AH11*MapEvac!ID9)+(AH10*MapEvac!EF8)+(AI11*MapEvac!GF9)+(AH12*MapEvac!AH10)+(AG11*MapEvac!CF9))</f>
        <v>25.2038952722265</v>
      </c>
      <c r="AL63" s="14" t="n">
        <f aca="false">IF([2]MapVeg!AK11="N",0,AI11-(AI11*MapEvac!IE9)+(AI10*MapEvac!EG8)+(AJ11*MapEvac!GG9)+(AI12*MapEvac!AI10)+(AH11*MapEvac!CG9))</f>
        <v>14.117383579165</v>
      </c>
      <c r="AM63" s="14" t="n">
        <f aca="false">IF([2]MapVeg!AL11="N",0,AJ11-(AJ11*MapEvac!IF9)+(AJ10*MapEvac!EH8)+(AK11*MapEvac!GH9)+(AJ12*MapEvac!AJ10)+(AI11*MapEvac!CH9))</f>
        <v>12.5929597647278</v>
      </c>
      <c r="AN63" s="14" t="n">
        <f aca="false">IF([2]MapVeg!AM11="N",0,AK11-(AK11*MapEvac!IG9)+(AK10*MapEvac!EI8)+(AL11*MapEvac!GI9)+(AK12*MapEvac!AK10)+(AJ11*MapEvac!CI9))</f>
        <v>11.0661238989183</v>
      </c>
      <c r="AO63" s="14" t="n">
        <f aca="false">IF([2]MapVeg!AN11="N",0,AL11-(AL11*MapEvac!IH9)+(AL10*MapEvac!EJ8)+(AM11*MapEvac!GJ9)+(AL12*MapEvac!AL10)+(AK11*MapEvac!CJ9))</f>
        <v>27.5263793471077</v>
      </c>
      <c r="AP63" s="14" t="n">
        <f aca="false">IF([2]MapVeg!AO11="N",0,AM11-(AM11*MapEvac!II9)+(AM10*MapEvac!EK8)+(AN11*MapEvac!GK9)+(AM12*MapEvac!AM10)+(AL11*MapEvac!CK9))</f>
        <v>23.4049615658205</v>
      </c>
      <c r="AQ63" s="14" t="n">
        <f aca="false">IF([2]MapVeg!AP11="N",0,AN11-(AN11*MapEvac!IJ9)+(AN10*MapEvac!EL8)+(AO11*MapEvac!GL9)+(AN12*MapEvac!AN10)+(AM11*MapEvac!CL9))</f>
        <v>6.23709819543481</v>
      </c>
      <c r="AR63" s="14" t="n">
        <f aca="false">IF([2]MapVeg!AQ11="N",0,AO11-(AO11*MapEvac!IK9)+(AO10*MapEvac!EM8)+(AP11*MapEvac!GM9)+(AO12*MapEvac!AO10)+(AN11*MapEvac!CM9))</f>
        <v>4.18710450200235</v>
      </c>
      <c r="AS63" s="14" t="n">
        <f aca="false">IF([2]MapVeg!AR11="N",0,AP11-(AP11*MapEvac!IL9)+(AP10*MapEvac!EN8)+(AQ11*MapEvac!GN9)+(AP12*MapEvac!AP10)+(AO11*MapEvac!CN9))</f>
        <v>2.696151112601</v>
      </c>
      <c r="AT63" s="14" t="n">
        <f aca="false">IF([2]MapVeg!AS11="N",0,AQ11-(AQ11*MapEvac!IM9)+(AQ10*MapEvac!EO8)+(AR11*MapEvac!GO9)+(AQ12*MapEvac!AQ10)+(AP11*MapEvac!CO9))</f>
        <v>1.83150128980543</v>
      </c>
      <c r="AU63" s="14" t="n">
        <f aca="false">IF([2]MapVeg!AT11="N",0,AR11-(AR11*MapEvac!IN9)+(AR10*MapEvac!EP8)+(AS11*MapEvac!GP9)+(AR12*MapEvac!AR10)+(AQ11*MapEvac!CP9))</f>
        <v>1.31811681086318</v>
      </c>
      <c r="AV63" s="14" t="n">
        <f aca="false">IF([2]MapVeg!AU11="N",0,AS11-(AS11*MapEvac!IO9)+(AS10*MapEvac!EQ8)+(AT11*MapEvac!GQ9)+(AS12*MapEvac!AS10)+(AR11*MapEvac!CQ9))</f>
        <v>0.934418907187941</v>
      </c>
      <c r="AW63" s="14" t="n">
        <f aca="false">IF([2]MapVeg!AV11="N",0,AT11-(AT11*MapEvac!IP9)+(AT10*MapEvac!ER8)+(AU11*MapEvac!GR9)+(AT12*MapEvac!AT10)+(AS11*MapEvac!CR9))</f>
        <v>1.88232821102817</v>
      </c>
      <c r="AX63" s="14" t="n">
        <f aca="false">IF([2]MapVeg!AW11="N",0,AU11-(AU11*MapEvac!IQ9)+(AU10*MapEvac!ES8)+(AV11*MapEvac!GS9)+(AU12*MapEvac!AU10)+(AT11*MapEvac!CS9))</f>
        <v>0.483087048997103</v>
      </c>
      <c r="AY63" s="14" t="n">
        <f aca="false">IF([2]MapVeg!AX11="N",0,AV11-(AV11*MapEvac!IR9)+(AV10*MapEvac!ET8)+(AW11*MapEvac!GT9)+(AV12*MapEvac!AV10)+(AU11*MapEvac!CT9))</f>
        <v>0.352590381530208</v>
      </c>
      <c r="AZ63" s="14" t="n">
        <f aca="false">IF([2]MapVeg!AY11="N",0,AW11-(AW11*MapEvac!IS9)+(AW10*MapEvac!EU8)+(AX11*MapEvac!GU9)+(AW12*MapEvac!AW10)+(AV11*MapEvac!CU9))</f>
        <v>0.25872829794681</v>
      </c>
      <c r="BA63" s="14" t="n">
        <f aca="false">IF([2]MapVeg!AZ11="N",0,AX11-(AX11*MapEvac!IT9)+(AX10*MapEvac!EV8)+(AY11*MapEvac!GV9)+(AX12*MapEvac!AX10)+(AW11*MapEvac!CV9))</f>
        <v>0.189953313570017</v>
      </c>
      <c r="BB63" s="19" t="n">
        <f aca="false">IF([2]MapVeg!BA11="N",0,AY11-(AY11*MapEvac!IU9)+(AY10*MapEvac!EW8)+(AY11*MapEvac!GV9)+(AY12*MapEvac!AY10)+(AX11*MapEvac!CW9))</f>
        <v>0.146370806831513</v>
      </c>
    </row>
    <row r="64" customFormat="false" ht="12.75" hidden="false" customHeight="false" outlineLevel="0" collapsed="false">
      <c r="E64" s="19" t="n">
        <f aca="false">IF([2]MapVeg!D12="N",0,B12-(B12*MapEvac!GX10)+(B11*MapEvac!CZ9)+(C12*MapEvac!EZ10)+(B13*MapEvac!B11)+(B12*MapEvac!BA10))</f>
        <v>36.2501105727473</v>
      </c>
      <c r="F64" s="14" t="n">
        <f aca="false">IF([2]MapVeg!E12="N",0,C12-(C12*MapEvac!GY10)+(C11*MapEvac!DA9)+(D12*MapEvac!FA10)+(C13*MapEvac!C11)+(B12*MapEvac!BA10))</f>
        <v>35.3834577987299</v>
      </c>
      <c r="G64" s="14" t="n">
        <f aca="false">IF([2]MapVeg!F12="N",0,D12-(D12*MapEvac!GZ10)+(D11*MapEvac!DB9)+(E12*MapEvac!FB10)+(D13*MapEvac!D11)+(C12*MapEvac!BB10))</f>
        <v>21.0121002003364</v>
      </c>
      <c r="H64" s="14" t="n">
        <f aca="false">IF([2]MapVeg!G12="N",0,E12-(E12*MapEvac!HA10)+(E11*MapEvac!DC9)+(F12*MapEvac!FC10)+(E13*MapEvac!E11)+(D12*MapEvac!BC10))</f>
        <v>20.246096449138</v>
      </c>
      <c r="I64" s="14" t="n">
        <f aca="false">IF([2]MapVeg!H12="N",0,F12-(F12*MapEvac!HB10)+(F11*MapEvac!DD9)+(G12*MapEvac!FD10)+(F13*MapEvac!F11)+(E12*MapEvac!BD10))</f>
        <v>19.5574953809324</v>
      </c>
      <c r="J64" s="14" t="n">
        <f aca="false">IF([2]MapVeg!I12="N",0,G12-(G12*MapEvac!HC10)+(G11*MapEvac!DE9)+(H12*MapEvac!FE10)+(G13*MapEvac!G11)+(F12*MapEvac!BE10))</f>
        <v>19.0576549443394</v>
      </c>
      <c r="K64" s="14" t="n">
        <f aca="false">IF([2]MapVeg!J12="N",0,H12-(H12*MapEvac!HD10)+(H11*MapEvac!DF9)+(I12*MapEvac!FF10)+(H13*MapEvac!H11)+(G12*MapEvac!BF10))</f>
        <v>12.0996962264828</v>
      </c>
      <c r="L64" s="14" t="n">
        <f aca="false">IF([2]MapVeg!K12="N",0,I12-(I12*MapEvac!HE10)+(I11*MapEvac!DG9)+(J12*MapEvac!FG10)+(I13*MapEvac!I11)+(H12*MapEvac!BG10))</f>
        <v>52.9600226315803</v>
      </c>
      <c r="M64" s="14" t="n">
        <f aca="false">IF([2]MapVeg!L12="N",0,J12-(J12*MapEvac!HF10)+(J11*MapEvac!DH9)+(K12*MapEvac!FH10)+(J13*MapEvac!J11)+(I12*MapEvac!BH10))</f>
        <v>19.0342007519635</v>
      </c>
      <c r="N64" s="14" t="n">
        <f aca="false">IF([2]MapVeg!M12="N",0,K12-(K12*MapEvac!HG10)+(K11*MapEvac!DI9)+(L12*MapEvac!FI10)+(K13*MapEvac!K11)+(J12*MapEvac!BI10))</f>
        <v>19.4834386909675</v>
      </c>
      <c r="O64" s="14" t="n">
        <f aca="false">IF([2]MapVeg!N12="N",0,L12-(L12*MapEvac!HH10)+(L11*MapEvac!DJ9)+(M12*MapEvac!FJ10)+(L13*MapEvac!L11)+(K12*MapEvac!BJ10))</f>
        <v>20.1263078296475</v>
      </c>
      <c r="P64" s="14" t="n">
        <f aca="false">IF([2]MapVeg!O12="N",0,M12-(M12*MapEvac!HI10)+(M11*MapEvac!DK9)+(N12*MapEvac!FK10)+(M13*MapEvac!M11)+(L12*MapEvac!BK10))</f>
        <v>20.9097989113284</v>
      </c>
      <c r="Q64" s="14" t="n">
        <f aca="false">IF([2]MapVeg!P12="N",0,N12-(N12*MapEvac!HJ10)+(N11*MapEvac!DL9)+(O12*MapEvac!FL10)+(N13*MapEvac!N11)+(M12*MapEvac!BL10))</f>
        <v>21.64693263251</v>
      </c>
      <c r="R64" s="14" t="n">
        <f aca="false">IF([2]MapVeg!Q12="N",0,O12-(O12*MapEvac!HK10)+(O11*MapEvac!DM9)+(P12*MapEvac!FM10)+(O13*MapEvac!O11)+(N12*MapEvac!BM10))</f>
        <v>22.3010811130689</v>
      </c>
      <c r="S64" s="14" t="n">
        <f aca="false">IF([2]MapVeg!R12="N",0,P12-(P12*MapEvac!HL10)+(P11*MapEvac!DN9)+(Q12*MapEvac!FN10)+(P13*MapEvac!P11)+(O12*MapEvac!BN10))</f>
        <v>37.0823276679038</v>
      </c>
      <c r="T64" s="14" t="n">
        <f aca="false">IF([2]MapVeg!S12="N",0,Q12-(Q12*MapEvac!HM10)+(Q11*MapEvac!DO9)+(R12*MapEvac!FO10)+(Q13*MapEvac!Q11)+(P12*MapEvac!BO10))</f>
        <v>37.6369738233444</v>
      </c>
      <c r="U64" s="14" t="n">
        <f aca="false">IF([2]MapVeg!T12="N",0,R12-(R12*MapEvac!HN10)+(R11*MapEvac!DP9)+(S12*MapEvac!FP10)+(R13*MapEvac!R11)+(Q12*MapEvac!BP10))</f>
        <v>37.9686707449737</v>
      </c>
      <c r="V64" s="14" t="n">
        <f aca="false">IF([2]MapVeg!U12="N",0,S12-(S12*MapEvac!HO10)+(S11*MapEvac!DQ9)+(T12*MapEvac!FQ10)+(S13*MapEvac!S11)+(R12*MapEvac!BQ10))</f>
        <v>38.0544951863968</v>
      </c>
      <c r="W64" s="14" t="n">
        <f aca="false">IF([2]MapVeg!V12="N",0,T12-(T12*MapEvac!HP10)+(T11*MapEvac!DR9)+(U12*MapEvac!FR10)+(T13*MapEvac!T11)+(S12*MapEvac!BR10))</f>
        <v>37.8775408975659</v>
      </c>
      <c r="X64" s="14" t="n">
        <f aca="false">IF([2]MapVeg!W12="N",0,U12-(U12*MapEvac!HQ10)+(U11*MapEvac!DS9)+(V12*MapEvac!FS10)+(U13*MapEvac!U11)+(T12*MapEvac!BS10))</f>
        <v>37.4205290342654</v>
      </c>
      <c r="Y64" s="14" t="n">
        <f aca="false">IF([2]MapVeg!X12="N",0,V12-(V12*MapEvac!HR10)+(V11*MapEvac!DT9)+(W12*MapEvac!FT10)+(V13*MapEvac!V11)+(U12*MapEvac!BT10))</f>
        <v>36.7026586283993</v>
      </c>
      <c r="Z64" s="14" t="n">
        <f aca="false">IF([2]MapVeg!Y12="N",0,W12-(W12*MapEvac!HS10)+(W11*MapEvac!DU9)+(X12*MapEvac!FU10)+(W13*MapEvac!W11)+(V12*MapEvac!BU10))</f>
        <v>21.9822041711803</v>
      </c>
      <c r="AA64" s="14" t="n">
        <f aca="false">IF([2]MapVeg!Z12="N",0,X12-(X12*MapEvac!HT10)+(X11*MapEvac!DV9)+(Y12*MapEvac!FV10)+(X13*MapEvac!X11)+(W12*MapEvac!BV10))</f>
        <v>21.4214201187275</v>
      </c>
      <c r="AB64" s="14" t="n">
        <f aca="false">IF([2]MapVeg!AA12="N",0,Y12-(Y12*MapEvac!HU10)+(Y11*MapEvac!DW9)+(Z12*MapEvac!FW10)+(Y13*MapEvac!Y11)+(X12*MapEvac!BW10))</f>
        <v>20.9757459792297</v>
      </c>
      <c r="AC64" s="14" t="n">
        <f aca="false">IF([2]MapVeg!AB12="N",0,Z12-(Z12*MapEvac!HV10)+(Z11*MapEvac!DX9)+(AA12*MapEvac!FX10)+(Z13*MapEvac!Z11)+(Y12*MapEvac!BX10))</f>
        <v>20.6017898186071</v>
      </c>
      <c r="AD64" s="14" t="n">
        <f aca="false">IF([2]MapVeg!AC12="N",0,AA12-(AA12*MapEvac!HW10)+(AA11*MapEvac!DY9)+(AB12*MapEvac!FY10)+(AA13*MapEvac!AA11)+(Z12*MapEvac!BY10))</f>
        <v>13.1133146006327</v>
      </c>
      <c r="AE64" s="14" t="n">
        <f aca="false">IF([2]MapVeg!AD12="N",0,AB12-(AB12*MapEvac!HX10)+(AB11*MapEvac!DZ9)+(AC12*MapEvac!FZ10)+(AB13*MapEvac!AB11)+(AA12*MapEvac!BZ10))</f>
        <v>56.4912942638846</v>
      </c>
      <c r="AF64" s="14" t="n">
        <f aca="false">IF([2]MapVeg!AE12="N",0,AC12-(AC12*MapEvac!HY10)+(AC11*MapEvac!EA9)+(AD12*MapEvac!GA10)+(AC13*MapEvac!AC11)+(AB12*MapEvac!CA10))</f>
        <v>19.3806418257618</v>
      </c>
      <c r="AG64" s="14" t="n">
        <f aca="false">IF([2]MapVeg!AF12="N",0,AD12-(AD12*MapEvac!HZ10)+(AD11*MapEvac!EB9)+(AE12*MapEvac!GB10)+(AD13*MapEvac!AD11)+(AC12*MapEvac!CB10))</f>
        <v>18.3691756284434</v>
      </c>
      <c r="AH64" s="14" t="n">
        <f aca="false">IF([2]MapVeg!AG12="N",0,AE12-(AE12*MapEvac!IA10)+(AE11*MapEvac!EC9)+(AF12*MapEvac!GC10)+(AE13*MapEvac!AE11)+(AD12*MapEvac!CC10))</f>
        <v>17.5070746420573</v>
      </c>
      <c r="AI64" s="14" t="n">
        <f aca="false">IF([2]MapVeg!AH12="N",0,AF12-(AF12*MapEvac!IB10)+(AF11*MapEvac!ED9)+(AG12*MapEvac!GD10)+(AF13*MapEvac!AF11)+(AE12*MapEvac!CD10))</f>
        <v>27.3795831377421</v>
      </c>
      <c r="AJ64" s="14" t="n">
        <f aca="false">IF([2]MapVeg!AI12="N",0,AG12-(AG12*MapEvac!IC10)+(AG11*MapEvac!EE9)+(AH12*MapEvac!GE10)+(AG13*MapEvac!AG11)+(AF12*MapEvac!CE10))</f>
        <v>26.3958815773708</v>
      </c>
      <c r="AK64" s="14" t="n">
        <f aca="false">IF([2]MapVeg!AJ12="N",0,AH12-(AH12*MapEvac!ID10)+(AH11*MapEvac!EF9)+(AI12*MapEvac!GF10)+(AH13*MapEvac!AH11)+(AG12*MapEvac!CF10))</f>
        <v>15.3441770862136</v>
      </c>
      <c r="AL64" s="14" t="n">
        <f aca="false">IF([2]MapVeg!AK12="N",0,AI12-(AI12*MapEvac!IE10)+(AI11*MapEvac!EG9)+(AJ12*MapEvac!GG10)+(AI13*MapEvac!AI11)+(AH12*MapEvac!CG10))</f>
        <v>14.1084049823695</v>
      </c>
      <c r="AM64" s="14" t="n">
        <f aca="false">IF([2]MapVeg!AL12="N",0,AJ12-(AJ12*MapEvac!IF10)+(AJ11*MapEvac!EH9)+(AK12*MapEvac!GH10)+(AJ13*MapEvac!AJ11)+(AI12*MapEvac!CH10))</f>
        <v>12.7043093477898</v>
      </c>
      <c r="AN64" s="14" t="n">
        <f aca="false">IF([2]MapVeg!AM12="N",0,AK12-(AK12*MapEvac!IG10)+(AK11*MapEvac!EI9)+(AL12*MapEvac!GI10)+(AK13*MapEvac!AK11)+(AJ12*MapEvac!CI10))</f>
        <v>11.1788374278066</v>
      </c>
      <c r="AO64" s="14" t="n">
        <f aca="false">IF([2]MapVeg!AN12="N",0,AL12-(AL12*MapEvac!IH10)+(AL11*MapEvac!EJ9)+(AM12*MapEvac!GJ10)+(AL13*MapEvac!AL11)+(AK12*MapEvac!CJ10))</f>
        <v>9.56629312635234</v>
      </c>
      <c r="AP64" s="14" t="n">
        <f aca="false">IF([2]MapVeg!AO12="N",0,AM12-(AM12*MapEvac!II10)+(AM11*MapEvac!EK9)+(AN12*MapEvac!GK10)+(AM13*MapEvac!AM11)+(AL12*MapEvac!CK10))</f>
        <v>22.6095071739889</v>
      </c>
      <c r="AQ64" s="14" t="n">
        <f aca="false">IF([2]MapVeg!AP12="N",0,AN12-(AN12*MapEvac!IJ10)+(AN11*MapEvac!EL9)+(AO12*MapEvac!GL10)+(AN13*MapEvac!AN11)+(AM12*MapEvac!CL10))</f>
        <v>18.5650500633379</v>
      </c>
      <c r="AR64" s="14" t="n">
        <f aca="false">IF([2]MapVeg!AQ12="N",0,AO12-(AO12*MapEvac!IK10)+(AO11*MapEvac!EM9)+(AP12*MapEvac!GM10)+(AO13*MapEvac!AO11)+(AN12*MapEvac!CM10))</f>
        <v>4.72726142098412</v>
      </c>
      <c r="AS64" s="14" t="n">
        <f aca="false">IF([2]MapVeg!AR12="N",0,AP12-(AP12*MapEvac!IL10)+(AP11*MapEvac!EN9)+(AQ12*MapEvac!GN10)+(AP13*MapEvac!AP11)+(AO12*MapEvac!CN10))</f>
        <v>2.97413068751004</v>
      </c>
      <c r="AT64" s="14" t="n">
        <f aca="false">IF([2]MapVeg!AS12="N",0,AQ12-(AQ12*MapEvac!IM10)+(AQ11*MapEvac!EO9)+(AR12*MapEvac!GO10)+(AQ13*MapEvac!AQ11)+(AP12*MapEvac!CO10))</f>
        <v>5.61662162034224</v>
      </c>
      <c r="AU64" s="14" t="n">
        <f aca="false">IF([2]MapVeg!AT12="N",0,AR12-(AR12*MapEvac!IN10)+(AR11*MapEvac!EP9)+(AS12*MapEvac!GP10)+(AR13*MapEvac!AR11)+(AQ12*MapEvac!CP10))</f>
        <v>4.12449375692321</v>
      </c>
      <c r="AV64" s="14" t="n">
        <f aca="false">IF([2]MapVeg!AU12="N",0,AS12-(AS12*MapEvac!IO10)+(AS11*MapEvac!EQ9)+(AT12*MapEvac!GQ10)+(AS13*MapEvac!AS11)+(AR12*MapEvac!CQ10))</f>
        <v>3.05971603644023</v>
      </c>
      <c r="AW64" s="14" t="n">
        <f aca="false">IF([2]MapVeg!AV12="N",0,AT12-(AT12*MapEvac!IP10)+(AT11*MapEvac!ER9)+(AU12*MapEvac!GR10)+(AT13*MapEvac!AT11)+(AS12*MapEvac!CR10))</f>
        <v>0.801036957553078</v>
      </c>
      <c r="AX64" s="14" t="n">
        <f aca="false">IF([2]MapVeg!AW12="N",0,AU12-(AU12*MapEvac!IQ10)+(AU11*MapEvac!ES9)+(AV12*MapEvac!GS10)+(AU13*MapEvac!AU11)+(AT12*MapEvac!CS10))</f>
        <v>0.572628504989591</v>
      </c>
      <c r="AY64" s="14" t="n">
        <f aca="false">IF([2]MapVeg!AX12="N",0,AV12-(AV12*MapEvac!IR10)+(AV11*MapEvac!ET9)+(AW12*MapEvac!GT10)+(AV13*MapEvac!AV11)+(AU12*MapEvac!CT10))</f>
        <v>0.416374802396714</v>
      </c>
      <c r="AZ64" s="14" t="n">
        <f aca="false">IF([2]MapVeg!AY12="N",0,AW12-(AW12*MapEvac!IS10)+(AW11*MapEvac!EU9)+(AX12*MapEvac!GU10)+(AW13*MapEvac!AW11)+(AV12*MapEvac!CU10))</f>
        <v>0.305298159672986</v>
      </c>
      <c r="BA64" s="14" t="n">
        <f aca="false">IF([2]MapVeg!AZ12="N",0,AX12-(AX12*MapEvac!IT10)+(AX11*MapEvac!EV9)+(AY12*MapEvac!GV10)+(AX13*MapEvac!AX11)+(AW12*MapEvac!CV10))</f>
        <v>0.142723936989761</v>
      </c>
      <c r="BB64" s="19" t="n">
        <f aca="false">IF([2]MapVeg!BA12="N",0,AY12-(AY12*MapEvac!IU10)+(AY11*MapEvac!EW9)+(AY12*MapEvac!GV10)+(AY13*MapEvac!AY11)+(AX12*MapEvac!CW10))</f>
        <v>0.161200025236374</v>
      </c>
    </row>
    <row r="65" customFormat="false" ht="12.75" hidden="false" customHeight="false" outlineLevel="0" collapsed="false">
      <c r="E65" s="19" t="n">
        <f aca="false">IF([2]MapVeg!D13="N",0,B13-(B13*MapEvac!GX11)+(B12*MapEvac!CZ10)+(C13*MapEvac!EZ11)+(B14*MapEvac!B12)+(B13*MapEvac!BA11))</f>
        <v>36.5009037948178</v>
      </c>
      <c r="F65" s="14" t="n">
        <f aca="false">IF([2]MapVeg!E13="N",0,C13-(C13*MapEvac!GY11)+(C12*MapEvac!DA10)+(D13*MapEvac!FA11)+(C14*MapEvac!C12)+(B13*MapEvac!BA11))</f>
        <v>35.7824406503046</v>
      </c>
      <c r="G65" s="14" t="n">
        <f aca="false">IF([2]MapVeg!F13="N",0,D13-(D13*MapEvac!GZ11)+(D12*MapEvac!DB10)+(E13*MapEvac!FB11)+(D14*MapEvac!D12)+(C13*MapEvac!BB11))</f>
        <v>34.8842457805406</v>
      </c>
      <c r="H65" s="14" t="n">
        <f aca="false">IF([2]MapVeg!G13="N",0,E13-(E13*MapEvac!HA11)+(E12*MapEvac!DC10)+(F13*MapEvac!FC11)+(E14*MapEvac!E12)+(D13*MapEvac!BC11))</f>
        <v>33.9385000340434</v>
      </c>
      <c r="I65" s="14" t="n">
        <f aca="false">IF([2]MapVeg!H13="N",0,F13-(F13*MapEvac!HB11)+(F12*MapEvac!DD10)+(G13*MapEvac!FD11)+(F14*MapEvac!F12)+(E13*MapEvac!BD11))</f>
        <v>20.2473235666824</v>
      </c>
      <c r="J65" s="14" t="n">
        <f aca="false">IF([2]MapVeg!I13="N",0,G13-(G13*MapEvac!HC11)+(G12*MapEvac!DE10)+(H13*MapEvac!FE11)+(G14*MapEvac!G12)+(F13*MapEvac!BE11))</f>
        <v>19.7126827706986</v>
      </c>
      <c r="K65" s="14" t="n">
        <f aca="false">IF([2]MapVeg!J13="N",0,H13-(H13*MapEvac!HD11)+(H12*MapEvac!DF10)+(I13*MapEvac!FF11)+(H14*MapEvac!H12)+(G13*MapEvac!BF11))</f>
        <v>8.27765112072634</v>
      </c>
      <c r="L65" s="14" t="n">
        <f aca="false">IF([2]MapVeg!K13="N",0,I13-(I13*MapEvac!HE11)+(I12*MapEvac!DG10)+(J13*MapEvac!FG11)+(I14*MapEvac!I12)+(H13*MapEvac!BG11))</f>
        <v>54.1643118873646</v>
      </c>
      <c r="M65" s="14" t="n">
        <f aca="false">IF([2]MapVeg!L13="N",0,J13-(J13*MapEvac!HF11)+(J12*MapEvac!DH10)+(K13*MapEvac!FH11)+(J14*MapEvac!J12)+(I13*MapEvac!BH11))</f>
        <v>19.5194922584279</v>
      </c>
      <c r="N65" s="14" t="n">
        <f aca="false">IF([2]MapVeg!M13="N",0,K13-(K13*MapEvac!HG11)+(K12*MapEvac!DI10)+(L13*MapEvac!FI11)+(K14*MapEvac!K12)+(J13*MapEvac!BI11))</f>
        <v>19.9122505581772</v>
      </c>
      <c r="O65" s="14" t="n">
        <f aca="false">IF([2]MapVeg!N13="N",0,L13-(L13*MapEvac!HH11)+(L12*MapEvac!DJ10)+(M13*MapEvac!FJ11)+(L14*MapEvac!L12)+(K13*MapEvac!BJ11))</f>
        <v>20.4052515960289</v>
      </c>
      <c r="P65" s="14" t="n">
        <f aca="false">IF([2]MapVeg!O13="N",0,M13-(M13*MapEvac!HI11)+(M12*MapEvac!DK10)+(N13*MapEvac!FK11)+(M14*MapEvac!M12)+(L13*MapEvac!BK11))</f>
        <v>20.9716682797662</v>
      </c>
      <c r="Q65" s="14" t="n">
        <f aca="false">IF([2]MapVeg!P13="N",0,N13-(N13*MapEvac!HJ11)+(N12*MapEvac!DL10)+(O13*MapEvac!FL11)+(N14*MapEvac!N12)+(M13*MapEvac!BL11))</f>
        <v>21.5465005251061</v>
      </c>
      <c r="R65" s="14" t="n">
        <f aca="false">IF([2]MapVeg!Q13="N",0,O13-(O13*MapEvac!HK11)+(O12*MapEvac!DM10)+(P13*MapEvac!FM11)+(O14*MapEvac!O12)+(N13*MapEvac!BM11))</f>
        <v>22.0886277162603</v>
      </c>
      <c r="S65" s="14" t="n">
        <f aca="false">IF([2]MapVeg!R13="N",0,P13-(P13*MapEvac!HL11)+(P12*MapEvac!DN10)+(Q13*MapEvac!FN11)+(P14*MapEvac!P12)+(O13*MapEvac!BN11))</f>
        <v>22.5713175949403</v>
      </c>
      <c r="T65" s="14" t="n">
        <f aca="false">IF([2]MapVeg!S13="N",0,Q13-(Q13*MapEvac!HM11)+(Q12*MapEvac!DO10)+(R13*MapEvac!FO11)+(Q14*MapEvac!Q12)+(P13*MapEvac!BO11))</f>
        <v>22.9528758639716</v>
      </c>
      <c r="U65" s="14" t="n">
        <f aca="false">IF([2]MapVeg!T13="N",0,R13-(R13*MapEvac!HN11)+(R12*MapEvac!DP10)+(S13*MapEvac!FP11)+(R14*MapEvac!R12)+(Q13*MapEvac!BP11))</f>
        <v>37.7357353496915</v>
      </c>
      <c r="V65" s="14" t="n">
        <f aca="false">IF([2]MapVeg!U13="N",0,S13-(S13*MapEvac!HO11)+(S12*MapEvac!DQ10)+(T13*MapEvac!FQ11)+(S14*MapEvac!S12)+(R13*MapEvac!BQ11))</f>
        <v>37.9112851369909</v>
      </c>
      <c r="W65" s="14" t="n">
        <f aca="false">IF([2]MapVeg!V13="N",0,T13-(T13*MapEvac!HP11)+(T12*MapEvac!DR10)+(U13*MapEvac!FR11)+(T14*MapEvac!T12)+(S13*MapEvac!BR11))</f>
        <v>37.8689486337448</v>
      </c>
      <c r="X65" s="14" t="n">
        <f aca="false">IF([2]MapVeg!W13="N",0,U13-(U13*MapEvac!HQ11)+(U12*MapEvac!DS10)+(V13*MapEvac!FS11)+(U14*MapEvac!U12)+(T13*MapEvac!BS11))</f>
        <v>37.5977641177198</v>
      </c>
      <c r="Y65" s="14" t="n">
        <f aca="false">IF([2]MapVeg!X13="N",0,V13-(V13*MapEvac!HR11)+(V12*MapEvac!DT10)+(W13*MapEvac!FT11)+(V14*MapEvac!V12)+(U13*MapEvac!BT11))</f>
        <v>37.1235016878391</v>
      </c>
      <c r="Z65" s="14" t="n">
        <f aca="false">IF([2]MapVeg!Y13="N",0,W13-(W13*MapEvac!HS11)+(W12*MapEvac!DU10)+(X13*MapEvac!FU11)+(W14*MapEvac!W12)+(V13*MapEvac!BU11))</f>
        <v>36.5080311072913</v>
      </c>
      <c r="AA65" s="14" t="n">
        <f aca="false">IF([2]MapVeg!Z13="N",0,X13-(X13*MapEvac!HT11)+(X12*MapEvac!DV10)+(Y13*MapEvac!FV11)+(X14*MapEvac!X12)+(W13*MapEvac!BV11))</f>
        <v>35.8336240852906</v>
      </c>
      <c r="AB65" s="14" t="n">
        <f aca="false">IF([2]MapVeg!AA13="N",0,Y13-(Y13*MapEvac!HU11)+(Y12*MapEvac!DW10)+(Z13*MapEvac!FW11)+(Y14*MapEvac!Y12)+(X13*MapEvac!BW11))</f>
        <v>35.1610415378696</v>
      </c>
      <c r="AC65" s="14" t="n">
        <f aca="false">IF([2]MapVeg!AB13="N",0,Z13-(Z13*MapEvac!HV11)+(Z12*MapEvac!DX10)+(AA13*MapEvac!FX11)+(Z14*MapEvac!Z12)+(Y13*MapEvac!BX11))</f>
        <v>21.1449559779427</v>
      </c>
      <c r="AD65" s="14" t="n">
        <f aca="false">IF([2]MapVeg!AC13="N",0,AA13-(AA13*MapEvac!HW11)+(AA12*MapEvac!DY10)+(AB13*MapEvac!FY11)+(AA14*MapEvac!AA12)+(Z13*MapEvac!BY11))</f>
        <v>20.639179910086</v>
      </c>
      <c r="AE65" s="14" t="n">
        <f aca="false">IF([2]MapVeg!AD13="N",0,AB13-(AB13*MapEvac!HX11)+(AB12*MapEvac!DZ10)+(AC13*MapEvac!FZ11)+(AB14*MapEvac!AB12)+(AA13*MapEvac!BZ11))</f>
        <v>56.6764169125551</v>
      </c>
      <c r="AF65" s="14" t="n">
        <f aca="false">IF([2]MapVeg!AE13="N",0,AC13-(AC13*MapEvac!HY11)+(AC12*MapEvac!EA10)+(AD13*MapEvac!GA11)+(AC14*MapEvac!AC12)+(AB13*MapEvac!CA11))</f>
        <v>8.31813234554422</v>
      </c>
      <c r="AG65" s="14" t="n">
        <f aca="false">IF([2]MapVeg!AF13="N",0,AD13-(AD13*MapEvac!HZ11)+(AD12*MapEvac!EB10)+(AE13*MapEvac!GB11)+(AD14*MapEvac!AD12)+(AC13*MapEvac!CB11))</f>
        <v>18.4878742732592</v>
      </c>
      <c r="AH65" s="14" t="n">
        <f aca="false">IF([2]MapVeg!AG13="N",0,AE13-(AE13*MapEvac!IA11)+(AE12*MapEvac!EC10)+(AF13*MapEvac!GC11)+(AE14*MapEvac!AE12)+(AD13*MapEvac!CC11))</f>
        <v>17.7368175130903</v>
      </c>
      <c r="AI65" s="14" t="n">
        <f aca="false">IF([2]MapVeg!AH13="N",0,AF13-(AF13*MapEvac!IB11)+(AF12*MapEvac!ED10)+(AG13*MapEvac!GD11)+(AF14*MapEvac!AF12)+(AE13*MapEvac!CD11))</f>
        <v>16.954580163809</v>
      </c>
      <c r="AJ65" s="14" t="n">
        <f aca="false">IF([2]MapVeg!AI13="N",0,AG13-(AG13*MapEvac!IC11)+(AG12*MapEvac!EE10)+(AH13*MapEvac!GE11)+(AG14*MapEvac!AG12)+(AF13*MapEvac!CE11))</f>
        <v>26.3075654735945</v>
      </c>
      <c r="AK65" s="14" t="n">
        <f aca="false">IF([2]MapVeg!AJ13="N",0,AH13-(AH13*MapEvac!ID11)+(AH12*MapEvac!EF10)+(AI13*MapEvac!GF11)+(AH14*MapEvac!AH12)+(AG13*MapEvac!CF11))</f>
        <v>24.8283881721752</v>
      </c>
      <c r="AL65" s="14" t="n">
        <f aca="false">IF([2]MapVeg!AK13="N",0,AI13-(AI13*MapEvac!IE11)+(AI12*MapEvac!EG10)+(AJ13*MapEvac!GG11)+(AI14*MapEvac!AI12)+(AH13*MapEvac!CG11))</f>
        <v>23.085350038959</v>
      </c>
      <c r="AM65" s="14" t="n">
        <f aca="false">IF([2]MapVeg!AL13="N",0,AJ13-(AJ13*MapEvac!IF11)+(AJ12*MapEvac!EH10)+(AK13*MapEvac!GH11)+(AJ14*MapEvac!AJ12)+(AI13*MapEvac!CH11))</f>
        <v>12.900022886343</v>
      </c>
      <c r="AN65" s="14" t="n">
        <f aca="false">IF([2]MapVeg!AM13="N",0,AK13-(AK13*MapEvac!IG11)+(AK12*MapEvac!EI10)+(AL13*MapEvac!GI11)+(AK14*MapEvac!AK12)+(AJ13*MapEvac!CI11))</f>
        <v>11.3427410168888</v>
      </c>
      <c r="AO65" s="14" t="n">
        <f aca="false">IF([2]MapVeg!AN13="N",0,AL13-(AL13*MapEvac!IH11)+(AL12*MapEvac!EJ10)+(AM13*MapEvac!GJ11)+(AL14*MapEvac!AL12)+(AK13*MapEvac!CJ11))</f>
        <v>9.69292628566114</v>
      </c>
      <c r="AP65" s="14" t="n">
        <f aca="false">IF([2]MapVeg!AO13="N",0,AM13-(AM13*MapEvac!II11)+(AM12*MapEvac!EK10)+(AN13*MapEvac!GK11)+(AM14*MapEvac!AM12)+(AL13*MapEvac!CK11))</f>
        <v>7.9850429866541</v>
      </c>
      <c r="AQ65" s="14" t="n">
        <f aca="false">IF([2]MapVeg!AP13="N",0,AN13-(AN13*MapEvac!IJ11)+(AN12*MapEvac!EL10)+(AO13*MapEvac!GL11)+(AN14*MapEvac!AN12)+(AM13*MapEvac!CL11))</f>
        <v>18.5804315045602</v>
      </c>
      <c r="AR65" s="14" t="n">
        <f aca="false">IF([2]MapVeg!AQ13="N",0,AO13-(AO13*MapEvac!IK11)+(AO12*MapEvac!EM10)+(AP13*MapEvac!GM11)+(AO14*MapEvac!AO12)+(AN13*MapEvac!CM11))</f>
        <v>4.93802365345039</v>
      </c>
      <c r="AS65" s="14" t="n">
        <f aca="false">IF([2]MapVeg!AR13="N",0,AP13-(AP13*MapEvac!IL11)+(AP12*MapEvac!EN10)+(AQ13*MapEvac!GN11)+(AP14*MapEvac!AP12)+(AO13*MapEvac!CN11))</f>
        <v>3.21520552186195</v>
      </c>
      <c r="AT65" s="14" t="n">
        <f aca="false">IF([2]MapVeg!AS13="N",0,AQ13-(AQ13*MapEvac!IM11)+(AQ12*MapEvac!EO10)+(AR13*MapEvac!GO11)+(AQ14*MapEvac!AQ12)+(AP13*MapEvac!CO11))</f>
        <v>6.30711444750026</v>
      </c>
      <c r="AU65" s="14" t="n">
        <f aca="false">IF([2]MapVeg!AT13="N",0,AR13-(AR13*MapEvac!IN11)+(AR12*MapEvac!EP10)+(AS13*MapEvac!GP11)+(AR14*MapEvac!AR12)+(AQ13*MapEvac!CP11))</f>
        <v>1.70450630823439</v>
      </c>
      <c r="AV65" s="14" t="n">
        <f aca="false">IF([2]MapVeg!AU13="N",0,AS13-(AS13*MapEvac!IO11)+(AS12*MapEvac!EQ10)+(AT13*MapEvac!GQ11)+(AS14*MapEvac!AS12)+(AR13*MapEvac!CQ11))</f>
        <v>1.22355199585465</v>
      </c>
      <c r="AW65" s="14" t="n">
        <f aca="false">IF([2]MapVeg!AV13="N",0,AT13-(AT13*MapEvac!IP11)+(AT12*MapEvac!ER10)+(AU13*MapEvac!GR11)+(AT14*MapEvac!AT12)+(AS13*MapEvac!CR11))</f>
        <v>0.898739685577632</v>
      </c>
      <c r="AX65" s="14" t="n">
        <f aca="false">IF([2]MapVeg!AW13="N",0,AU13-(AU13*MapEvac!IQ11)+(AU12*MapEvac!ES10)+(AV13*MapEvac!GS11)+(AU14*MapEvac!AU12)+(AT13*MapEvac!CS11))</f>
        <v>0.657167057000732</v>
      </c>
      <c r="AY65" s="14" t="n">
        <f aca="false">IF([2]MapVeg!AX13="N",0,AV13-(AV13*MapEvac!IR11)+(AV12*MapEvac!ET10)+(AW13*MapEvac!GT11)+(AV14*MapEvac!AV12)+(AU13*MapEvac!CT11))</f>
        <v>0.483793726404837</v>
      </c>
      <c r="AZ65" s="14" t="n">
        <f aca="false">IF([2]MapVeg!AY13="N",0,AW13-(AW13*MapEvac!IS11)+(AW12*MapEvac!EU10)+(AX13*MapEvac!GU11)+(AW14*MapEvac!AW12)+(AV13*MapEvac!CU11))</f>
        <v>0.229607183041179</v>
      </c>
      <c r="BA65" s="14" t="n">
        <f aca="false">IF([2]MapVeg!AZ13="N",0,AX13-(AX13*MapEvac!IT11)+(AX12*MapEvac!EV10)+(AY13*MapEvac!GV11)+(AX14*MapEvac!AX12)+(AW13*MapEvac!CV11))</f>
        <v>0.164656357096961</v>
      </c>
      <c r="BB65" s="19" t="n">
        <f aca="false">IF([2]MapVeg!BA13="N",0,AY13-(AY13*MapEvac!IU11)+(AY12*MapEvac!EW10)+(AY13*MapEvac!GV11)+(AY14*MapEvac!AY12)+(AX13*MapEvac!CW11))</f>
        <v>0.186065015793193</v>
      </c>
    </row>
    <row r="66" customFormat="false" ht="12.75" hidden="false" customHeight="false" outlineLevel="0" collapsed="false">
      <c r="E66" s="19" t="n">
        <f aca="false">IF([2]MapVeg!D14="N",0,B14-(B14*MapEvac!GX12)+(B13*MapEvac!CZ11)+(C14*MapEvac!EZ12)+(B15*MapEvac!B13)+(B14*MapEvac!BA12))</f>
        <v>36.6705701542447</v>
      </c>
      <c r="F66" s="14" t="n">
        <f aca="false">IF([2]MapVeg!E14="N",0,C14-(C14*MapEvac!GY12)+(C13*MapEvac!DA11)+(D14*MapEvac!FA12)+(C15*MapEvac!C13)+(B14*MapEvac!BA12))</f>
        <v>36.0670083398633</v>
      </c>
      <c r="G66" s="14" t="n">
        <f aca="false">IF([2]MapVeg!F14="N",0,D14-(D14*MapEvac!GZ12)+(D13*MapEvac!DB11)+(E14*MapEvac!FB12)+(D15*MapEvac!D13)+(C14*MapEvac!BB12))</f>
        <v>35.3376762827127</v>
      </c>
      <c r="H66" s="14" t="n">
        <f aca="false">IF([2]MapVeg!G14="N",0,E14-(E14*MapEvac!HA12)+(E13*MapEvac!DC11)+(F14*MapEvac!FC12)+(E15*MapEvac!E13)+(D14*MapEvac!BC12))</f>
        <v>34.5607167949436</v>
      </c>
      <c r="I66" s="14" t="n">
        <f aca="false">IF([2]MapVeg!H14="N",0,F14-(F14*MapEvac!HB12)+(F13*MapEvac!DD11)+(G14*MapEvac!FD12)+(F15*MapEvac!F13)+(E14*MapEvac!BD12))</f>
        <v>20.7165071544882</v>
      </c>
      <c r="J66" s="14" t="n">
        <f aca="false">IF([2]MapVeg!I14="N",0,G14-(G14*MapEvac!HC12)+(G13*MapEvac!DE11)+(H14*MapEvac!FE12)+(G15*MapEvac!G13)+(F14*MapEvac!BE12))</f>
        <v>20.2012614151571</v>
      </c>
      <c r="K66" s="14" t="n">
        <f aca="false">IF([2]MapVeg!J14="N",0,H14-(H14*MapEvac!HD12)+(H13*MapEvac!DF11)+(I14*MapEvac!FF12)+(H15*MapEvac!H13)+(G14*MapEvac!BF12))</f>
        <v>8.46779635063496</v>
      </c>
      <c r="L66" s="14" t="n">
        <f aca="false">IF([2]MapVeg!K14="N",0,I14-(I14*MapEvac!HE12)+(I13*MapEvac!DG11)+(J14*MapEvac!FG12)+(I15*MapEvac!I13)+(H14*MapEvac!BG12))</f>
        <v>12.6882668256981</v>
      </c>
      <c r="M66" s="14" t="n">
        <f aca="false">IF([2]MapVeg!L14="N",0,J14-(J14*MapEvac!HF12)+(J13*MapEvac!DH11)+(K14*MapEvac!FH12)+(J15*MapEvac!J13)+(I14*MapEvac!BH12))</f>
        <v>12.8877022799875</v>
      </c>
      <c r="N66" s="14" t="n">
        <f aca="false">IF([2]MapVeg!M14="N",0,K14-(K14*MapEvac!HG12)+(K13*MapEvac!DI11)+(L14*MapEvac!FI12)+(K15*MapEvac!K13)+(J14*MapEvac!BI12))</f>
        <v>20.2595349741858</v>
      </c>
      <c r="O66" s="14" t="n">
        <f aca="false">IF([2]MapVeg!N14="N",0,L14-(L14*MapEvac!HH12)+(L13*MapEvac!DJ11)+(M14*MapEvac!FJ12)+(L15*MapEvac!L13)+(K14*MapEvac!BJ12))</f>
        <v>20.6286590011248</v>
      </c>
      <c r="P66" s="14" t="n">
        <f aca="false">IF([2]MapVeg!O14="N",0,M14-(M14*MapEvac!HI12)+(M13*MapEvac!DK11)+(N14*MapEvac!FK12)+(M15*MapEvac!M13)+(L14*MapEvac!BK12))</f>
        <v>21.0410708769733</v>
      </c>
      <c r="Q66" s="14" t="n">
        <f aca="false">IF([2]MapVeg!P14="N",0,N14-(N14*MapEvac!HJ12)+(N13*MapEvac!DL11)+(O14*MapEvac!FL12)+(N15*MapEvac!N13)+(M14*MapEvac!BL12))</f>
        <v>21.4923189224688</v>
      </c>
      <c r="R66" s="14" t="n">
        <f aca="false">IF([2]MapVeg!Q14="N",0,O14-(O14*MapEvac!HK12)+(O13*MapEvac!DM11)+(P14*MapEvac!FM12)+(O15*MapEvac!O13)+(N14*MapEvac!BM12))</f>
        <v>21.946430393063</v>
      </c>
      <c r="S66" s="14" t="n">
        <f aca="false">IF([2]MapVeg!R14="N",0,P14-(P14*MapEvac!HL12)+(P13*MapEvac!DN11)+(Q14*MapEvac!FN12)+(P15*MapEvac!P13)+(O14*MapEvac!BN12))</f>
        <v>22.3749668087111</v>
      </c>
      <c r="T66" s="14" t="n">
        <f aca="false">IF([2]MapVeg!S14="N",0,Q14-(Q14*MapEvac!HM12)+(Q13*MapEvac!DO11)+(R14*MapEvac!FO12)+(Q15*MapEvac!Q13)+(P14*MapEvac!BO12))</f>
        <v>22.7514293318178</v>
      </c>
      <c r="U66" s="14" t="n">
        <f aca="false">IF([2]MapVeg!T14="N",0,R14-(R14*MapEvac!HN12)+(R13*MapEvac!DP11)+(S14*MapEvac!FP12)+(R15*MapEvac!R13)+(Q14*MapEvac!BP12))</f>
        <v>23.050894625977</v>
      </c>
      <c r="V66" s="14" t="n">
        <f aca="false">IF([2]MapVeg!U14="N",0,S14-(S14*MapEvac!HO12)+(S13*MapEvac!DQ11)+(T14*MapEvac!FQ12)+(S15*MapEvac!S13)+(R14*MapEvac!BQ12))</f>
        <v>23.2245863118119</v>
      </c>
      <c r="W66" s="14" t="n">
        <f aca="false">IF([2]MapVeg!V14="N",0,T14-(T14*MapEvac!HP12)+(T13*MapEvac!DR11)+(U14*MapEvac!FR12)+(T15*MapEvac!T13)+(S14*MapEvac!BR12))</f>
        <v>37.8486112623618</v>
      </c>
      <c r="X66" s="14" t="n">
        <f aca="false">IF([2]MapVeg!W14="N",0,U14-(U14*MapEvac!HQ12)+(U13*MapEvac!DS11)+(V14*MapEvac!FS12)+(U15*MapEvac!U13)+(T14*MapEvac!BS12))</f>
        <v>37.7331580911953</v>
      </c>
      <c r="Y66" s="14" t="n">
        <f aca="false">IF([2]MapVeg!X14="N",0,V14-(V14*MapEvac!HR12)+(V13*MapEvac!DT11)+(W14*MapEvac!FT12)+(V15*MapEvac!V13)+(U14*MapEvac!BT12))</f>
        <v>37.4367735171964</v>
      </c>
      <c r="Z66" s="14" t="n">
        <f aca="false">IF([2]MapVeg!Y14="N",0,W14-(W14*MapEvac!HS12)+(W13*MapEvac!DU11)+(X14*MapEvac!FU12)+(W15*MapEvac!W13)+(V14*MapEvac!BU12))</f>
        <v>36.9990143428176</v>
      </c>
      <c r="AA66" s="14" t="n">
        <f aca="false">IF([2]MapVeg!Z14="N",0,X14-(X14*MapEvac!HT12)+(X13*MapEvac!DV11)+(Y14*MapEvac!FV12)+(X15*MapEvac!X13)+(W14*MapEvac!BV12))</f>
        <v>36.4615065275606</v>
      </c>
      <c r="AB66" s="14" t="n">
        <f aca="false">IF([2]MapVeg!AA14="N",0,Y14-(Y14*MapEvac!HU12)+(Y13*MapEvac!DW11)+(Z14*MapEvac!FW12)+(Y15*MapEvac!Y13)+(X14*MapEvac!BW12))</f>
        <v>35.853044424768</v>
      </c>
      <c r="AC66" s="14" t="n">
        <f aca="false">IF([2]MapVeg!AB14="N",0,Z14-(Z14*MapEvac!HV12)+(Z13*MapEvac!DX11)+(AA14*MapEvac!FX12)+(Z15*MapEvac!Z13)+(Y14*MapEvac!BX12))</f>
        <v>21.5844243937824</v>
      </c>
      <c r="AD66" s="14" t="n">
        <f aca="false">IF([2]MapVeg!AC14="N",0,AA14-(AA14*MapEvac!HW12)+(AA13*MapEvac!DY11)+(AB14*MapEvac!FY12)+(AA15*MapEvac!AA13)+(Z14*MapEvac!BY12))</f>
        <v>20.9807167306953</v>
      </c>
      <c r="AE66" s="14" t="n">
        <f aca="false">IF([2]MapVeg!AD14="N",0,AB14-(AB14*MapEvac!HX12)+(AB13*MapEvac!DZ11)+(AC14*MapEvac!FZ12)+(AB15*MapEvac!AB13)+(AA14*MapEvac!BZ12))</f>
        <v>13.1113833963241</v>
      </c>
      <c r="AF66" s="14" t="n">
        <f aca="false">IF([2]MapVeg!AE14="N",0,AC14-(AC14*MapEvac!HY12)+(AC13*MapEvac!EA11)+(AD14*MapEvac!GA12)+(AC15*MapEvac!AC13)+(AB14*MapEvac!CA12))</f>
        <v>8.34155771263368</v>
      </c>
      <c r="AG66" s="14" t="n">
        <f aca="false">IF([2]MapVeg!AF14="N",0,AD14-(AD14*MapEvac!HZ12)+(AD13*MapEvac!EB11)+(AE14*MapEvac!GB12)+(AD15*MapEvac!AD13)+(AC14*MapEvac!CB12))</f>
        <v>18.6881685150018</v>
      </c>
      <c r="AH66" s="14" t="n">
        <f aca="false">IF([2]MapVeg!AG14="N",0,AE14-(AE14*MapEvac!IA12)+(AE13*MapEvac!EC11)+(AF14*MapEvac!GC12)+(AE15*MapEvac!AE13)+(AD14*MapEvac!CC12))</f>
        <v>17.9641990518754</v>
      </c>
      <c r="AI66" s="14" t="n">
        <f aca="false">IF([2]MapVeg!AH14="N",0,AF14-(AF14*MapEvac!IB12)+(AF13*MapEvac!ED11)+(AG14*MapEvac!GD12)+(AF15*MapEvac!AF13)+(AE14*MapEvac!CD12))</f>
        <v>17.1431867870725</v>
      </c>
      <c r="AJ66" s="14" t="n">
        <f aca="false">IF([2]MapVeg!AI14="N",0,AG14-(AG14*MapEvac!IC12)+(AG13*MapEvac!EE11)+(AH14*MapEvac!GE12)+(AG15*MapEvac!AG13)+(AF14*MapEvac!CE12))</f>
        <v>16.2477967182632</v>
      </c>
      <c r="AK66" s="14" t="n">
        <f aca="false">IF([2]MapVeg!AJ14="N",0,AH14-(AH14*MapEvac!ID12)+(AH13*MapEvac!EF11)+(AI14*MapEvac!GF12)+(AH15*MapEvac!AH13)+(AG14*MapEvac!CF12))</f>
        <v>15.2243932210798</v>
      </c>
      <c r="AL66" s="14" t="n">
        <f aca="false">IF([2]MapVeg!AK14="N",0,AI14-(AI14*MapEvac!IE12)+(AI13*MapEvac!EG11)+(AJ14*MapEvac!GG12)+(AI15*MapEvac!AI13)+(AH14*MapEvac!CG12))</f>
        <v>23.0397791448942</v>
      </c>
      <c r="AM66" s="14" t="n">
        <f aca="false">IF([2]MapVeg!AL14="N",0,AJ14-(AJ14*MapEvac!IF12)+(AJ13*MapEvac!EH11)+(AK14*MapEvac!GH12)+(AJ15*MapEvac!AJ13)+(AI14*MapEvac!CH12))</f>
        <v>21.1912314909097</v>
      </c>
      <c r="AN66" s="14" t="n">
        <f aca="false">IF([2]MapVeg!AM14="N",0,AK14-(AK14*MapEvac!IG12)+(AK13*MapEvac!EI11)+(AL14*MapEvac!GI12)+(AK15*MapEvac!AK13)+(AJ14*MapEvac!CI12))</f>
        <v>11.5619809883478</v>
      </c>
      <c r="AO66" s="14" t="n">
        <f aca="false">IF([2]MapVeg!AN14="N",0,AL14-(AL14*MapEvac!IH12)+(AL13*MapEvac!EJ11)+(AM14*MapEvac!GJ12)+(AL15*MapEvac!AL13)+(AK14*MapEvac!CJ12))</f>
        <v>9.84294834745059</v>
      </c>
      <c r="AP66" s="14" t="n">
        <f aca="false">IF([2]MapVeg!AO14="N",0,AM14-(AM14*MapEvac!II12)+(AM13*MapEvac!EK11)+(AN14*MapEvac!GK12)+(AM15*MapEvac!AM13)+(AL14*MapEvac!CK12))</f>
        <v>8.0594575819817</v>
      </c>
      <c r="AQ66" s="14" t="n">
        <f aca="false">IF([2]MapVeg!AP14="N",0,AN14-(AN14*MapEvac!IJ12)+(AN13*MapEvac!EL11)+(AO14*MapEvac!GL12)+(AN15*MapEvac!AN13)+(AM14*MapEvac!CL12))</f>
        <v>18.8313144791752</v>
      </c>
      <c r="AR66" s="14" t="n">
        <f aca="false">IF([2]MapVeg!AQ14="N",0,AO14-(AO14*MapEvac!IK12)+(AO13*MapEvac!EM11)+(AP14*MapEvac!GM12)+(AO15*MapEvac!AO13)+(AN14*MapEvac!CM12))</f>
        <v>5.09943184852985</v>
      </c>
      <c r="AS66" s="14" t="n">
        <f aca="false">IF([2]MapVeg!AR14="N",0,AP14-(AP14*MapEvac!IL12)+(AP13*MapEvac!EN11)+(AQ14*MapEvac!GN12)+(AP15*MapEvac!AP13)+(AO14*MapEvac!CN12))</f>
        <v>3.46832366233119</v>
      </c>
      <c r="AT66" s="14" t="n">
        <f aca="false">IF([2]MapVeg!AS14="N",0,AQ14-(AQ14*MapEvac!IM12)+(AQ13*MapEvac!EO11)+(AR14*MapEvac!GO12)+(AQ15*MapEvac!AQ13)+(AP14*MapEvac!CO12))</f>
        <v>7.03711637780956</v>
      </c>
      <c r="AU66" s="14" t="n">
        <f aca="false">IF([2]MapVeg!AT14="N",0,AR14-(AR14*MapEvac!IN12)+(AR13*MapEvac!EP11)+(AS14*MapEvac!GP12)+(AR15*MapEvac!AR13)+(AQ14*MapEvac!CP12))</f>
        <v>1.94872561258793</v>
      </c>
      <c r="AV66" s="14" t="n">
        <f aca="false">IF([2]MapVeg!AU14="N",0,AS14-(AS14*MapEvac!IO12)+(AS13*MapEvac!EQ11)+(AT14*MapEvac!GQ12)+(AS15*MapEvac!AS13)+(AR14*MapEvac!CQ12))</f>
        <v>1.39794213228322</v>
      </c>
      <c r="AW66" s="14" t="n">
        <f aca="false">IF([2]MapVeg!AV14="N",0,AT14-(AT14*MapEvac!IP12)+(AT13*MapEvac!ER11)+(AU14*MapEvac!GR12)+(AT15*MapEvac!AT13)+(AS14*MapEvac!CR12))</f>
        <v>1.01831279648996</v>
      </c>
      <c r="AX66" s="14" t="n">
        <f aca="false">IF([2]MapVeg!AW14="N",0,AU14-(AU14*MapEvac!IQ12)+(AU13*MapEvac!ES11)+(AV14*MapEvac!GS12)+(AU15*MapEvac!AU13)+(AT14*MapEvac!CS12))</f>
        <v>0.750354088293001</v>
      </c>
      <c r="AY66" s="14" t="n">
        <f aca="false">IF([2]MapVeg!AX14="N",0,AV14-(AV14*MapEvac!IR12)+(AV13*MapEvac!ET11)+(AW14*MapEvac!GT12)+(AV15*MapEvac!AV13)+(AU14*MapEvac!CT12))</f>
        <v>0.357471929292683</v>
      </c>
      <c r="AZ66" s="14" t="n">
        <f aca="false">IF([2]MapVeg!AY14="N",0,AW14-(AW14*MapEvac!IS12)+(AW13*MapEvac!EU11)+(AX14*MapEvac!GU12)+(AW15*MapEvac!AW13)+(AV14*MapEvac!CU12))</f>
        <v>0.260970279290535</v>
      </c>
      <c r="BA66" s="14" t="n">
        <f aca="false">IF([2]MapVeg!AZ14="N",0,AX14-(AX14*MapEvac!IT12)+(AX13*MapEvac!EV11)+(AY14*MapEvac!GV12)+(AX15*MapEvac!AX13)+(AW14*MapEvac!CV12))</f>
        <v>0.192148597774532</v>
      </c>
      <c r="BB66" s="19" t="n">
        <f aca="false">IF([2]MapVeg!BA14="N",0,AY14-(AY14*MapEvac!IU12)+(AY13*MapEvac!EW11)+(AY14*MapEvac!GV12)+(AY15*MapEvac!AY13)+(AX14*MapEvac!CW12))</f>
        <v>0.147563041683691</v>
      </c>
    </row>
    <row r="67" customFormat="false" ht="12.75" hidden="false" customHeight="false" outlineLevel="0" collapsed="false">
      <c r="E67" s="19" t="n">
        <f aca="false">IF([2]MapVeg!D15="N",0,B15-(B15*MapEvac!GX13)+(B14*MapEvac!CZ12)+(C15*MapEvac!EZ13)+(B16*MapEvac!B14)+(B15*MapEvac!BA13))</f>
        <v>36.6774409173376</v>
      </c>
      <c r="F67" s="14" t="n">
        <f aca="false">IF([2]MapVeg!E15="N",0,C15-(C15*MapEvac!GY13)+(C14*MapEvac!DA12)+(D15*MapEvac!FA13)+(C16*MapEvac!C14)+(B15*MapEvac!BA13))</f>
        <v>36.1943116454272</v>
      </c>
      <c r="G67" s="14" t="n">
        <f aca="false">IF([2]MapVeg!F15="N",0,D15-(D15*MapEvac!GZ13)+(D14*MapEvac!DB12)+(E15*MapEvac!FB13)+(D16*MapEvac!D14)+(C15*MapEvac!BB13))</f>
        <v>35.6103840009699</v>
      </c>
      <c r="H67" s="14" t="n">
        <f aca="false">IF([2]MapVeg!G15="N",0,E15-(E15*MapEvac!HA13)+(E14*MapEvac!DC12)+(F15*MapEvac!FC13)+(E16*MapEvac!E14)+(D15*MapEvac!BC13))</f>
        <v>34.9664398878419</v>
      </c>
      <c r="I67" s="14" t="n">
        <f aca="false">IF([2]MapVeg!H15="N",0,F15-(F15*MapEvac!HB13)+(F14*MapEvac!DD12)+(G15*MapEvac!FD13)+(F16*MapEvac!F14)+(E15*MapEvac!BD13))</f>
        <v>21.0522369266269</v>
      </c>
      <c r="J67" s="14" t="n">
        <f aca="false">IF([2]MapVeg!I15="N",0,G15-(G15*MapEvac!HC13)+(G14*MapEvac!DE12)+(H15*MapEvac!FE13)+(G16*MapEvac!G14)+(F15*MapEvac!BE13))</f>
        <v>20.5824780933392</v>
      </c>
      <c r="K67" s="14" t="n">
        <f aca="false">IF([2]MapVeg!J15="N",0,H15-(H15*MapEvac!HD13)+(H14*MapEvac!DF12)+(I15*MapEvac!FF13)+(H16*MapEvac!H14)+(G15*MapEvac!BF13))</f>
        <v>8.65756004624667</v>
      </c>
      <c r="L67" s="14" t="n">
        <f aca="false">IF([2]MapVeg!K15="N",0,I15-(I15*MapEvac!HE13)+(I14*MapEvac!DG12)+(J15*MapEvac!FG13)+(I16*MapEvac!I14)+(H15*MapEvac!BG13))</f>
        <v>8.63170833395275</v>
      </c>
      <c r="M67" s="14" t="n">
        <f aca="false">IF([2]MapVeg!L15="N",0,J15-(J15*MapEvac!HF13)+(J14*MapEvac!DH12)+(K15*MapEvac!FH13)+(J16*MapEvac!J14)+(I15*MapEvac!BH13))</f>
        <v>57.0654704765776</v>
      </c>
      <c r="N67" s="14" t="n">
        <f aca="false">IF([2]MapVeg!M15="N",0,K15-(K15*MapEvac!HG13)+(K14*MapEvac!DI12)+(L15*MapEvac!FI13)+(K16*MapEvac!K14)+(J15*MapEvac!BI13))</f>
        <v>20.5014777016112</v>
      </c>
      <c r="O67" s="14" t="n">
        <f aca="false">IF([2]MapVeg!N15="N",0,L15-(L15*MapEvac!HH13)+(L14*MapEvac!DJ12)+(M15*MapEvac!FJ13)+(L16*MapEvac!L14)+(K15*MapEvac!BJ13))</f>
        <v>33.7898736089871</v>
      </c>
      <c r="P67" s="14" t="n">
        <f aca="false">IF([2]MapVeg!O15="N",0,M15-(M15*MapEvac!HI13)+(M14*MapEvac!DK12)+(N15*MapEvac!FK13)+(M16*MapEvac!M14)+(L15*MapEvac!BK13))</f>
        <v>21.0952934308809</v>
      </c>
      <c r="Q67" s="14" t="n">
        <f aca="false">IF([2]MapVeg!P15="N",0,N15-(N15*MapEvac!HJ13)+(N14*MapEvac!DL12)+(O15*MapEvac!FL13)+(N16*MapEvac!N14)+(M15*MapEvac!BL13))</f>
        <v>21.4563593249369</v>
      </c>
      <c r="R67" s="14" t="n">
        <f aca="false">IF([2]MapVeg!Q15="N",0,O15-(O15*MapEvac!HK13)+(O14*MapEvac!DM12)+(P15*MapEvac!FM13)+(O16*MapEvac!O14)+(N15*MapEvac!BM13))</f>
        <v>21.8479961808488</v>
      </c>
      <c r="S67" s="14" t="n">
        <f aca="false">IF([2]MapVeg!R15="N",0,P15-(P15*MapEvac!HL13)+(P14*MapEvac!DN12)+(Q15*MapEvac!FN13)+(P16*MapEvac!P14)+(O15*MapEvac!BN13))</f>
        <v>22.2455823108539</v>
      </c>
      <c r="T67" s="14" t="n">
        <f aca="false">IF([2]MapVeg!S15="N",0,Q15-(Q15*MapEvac!HM13)+(Q14*MapEvac!DO12)+(R15*MapEvac!FO13)+(Q16*MapEvac!Q14)+(P15*MapEvac!BO13))</f>
        <v>22.6385459829636</v>
      </c>
      <c r="U67" s="14" t="n">
        <f aca="false">IF([2]MapVeg!T15="N",0,R15-(R15*MapEvac!HN13)+(R14*MapEvac!DP12)+(S15*MapEvac!FP13)+(R16*MapEvac!R14)+(Q15*MapEvac!BP13))</f>
        <v>37.3286545888543</v>
      </c>
      <c r="V67" s="14" t="n">
        <f aca="false">IF([2]MapVeg!U15="N",0,S15-(S15*MapEvac!HO13)+(S14*MapEvac!DQ12)+(T15*MapEvac!FQ13)+(S16*MapEvac!S14)+(R15*MapEvac!BQ13))</f>
        <v>37.6519309876633</v>
      </c>
      <c r="W67" s="14" t="n">
        <f aca="false">IF([2]MapVeg!V15="N",0,T15-(T15*MapEvac!HP13)+(T14*MapEvac!DR12)+(U15*MapEvac!FR13)+(T16*MapEvac!T14)+(S15*MapEvac!BR13))</f>
        <v>37.8203386610453</v>
      </c>
      <c r="X67" s="14" t="n">
        <f aca="false">IF([2]MapVeg!W15="N",0,U15-(U15*MapEvac!HQ13)+(U14*MapEvac!DS12)+(V15*MapEvac!FS13)+(U16*MapEvac!U14)+(T15*MapEvac!BS13))</f>
        <v>37.8124107707811</v>
      </c>
      <c r="Y67" s="14" t="n">
        <f aca="false">IF([2]MapVeg!X15="N",0,V15-(V15*MapEvac!HR13)+(V14*MapEvac!DT12)+(W15*MapEvac!FT13)+(V16*MapEvac!V14)+(U15*MapEvac!BT13))</f>
        <v>37.6490457020284</v>
      </c>
      <c r="Z67" s="14" t="n">
        <f aca="false">IF([2]MapVeg!Y15="N",0,W15-(W15*MapEvac!HS13)+(W14*MapEvac!DU12)+(X15*MapEvac!FU13)+(W16*MapEvac!W14)+(V15*MapEvac!BU13))</f>
        <v>37.3424948071689</v>
      </c>
      <c r="AA67" s="14" t="n">
        <f aca="false">IF([2]MapVeg!Z15="N",0,X15-(X15*MapEvac!HT13)+(X14*MapEvac!DV12)+(Y15*MapEvac!FV13)+(X16*MapEvac!X14)+(W15*MapEvac!BV13))</f>
        <v>36.9085306228382</v>
      </c>
      <c r="AB67" s="14" t="n">
        <f aca="false">IF([2]MapVeg!AA15="N",0,Y15-(Y15*MapEvac!HU13)+(Y14*MapEvac!DW12)+(Z15*MapEvac!FW13)+(Y16*MapEvac!Y14)+(X15*MapEvac!BW13))</f>
        <v>36.3568836671544</v>
      </c>
      <c r="AC67" s="14" t="n">
        <f aca="false">IF([2]MapVeg!AB15="N",0,Z15-(Z15*MapEvac!HV13)+(Z14*MapEvac!DX12)+(AA15*MapEvac!FX13)+(Z16*MapEvac!Z14)+(Y15*MapEvac!BX13))</f>
        <v>35.682046836159</v>
      </c>
      <c r="AD67" s="14" t="n">
        <f aca="false">IF([2]MapVeg!AC15="N",0,AA15-(AA15*MapEvac!HW13)+(AA14*MapEvac!DY12)+(AB15*MapEvac!FY13)+(AA16*MapEvac!AA14)+(Z15*MapEvac!BY13))</f>
        <v>13.7382274687063</v>
      </c>
      <c r="AE67" s="14" t="n">
        <f aca="false">IF([2]MapVeg!AD15="N",0,AB15-(AB15*MapEvac!HX13)+(AB14*MapEvac!DZ12)+(AC15*MapEvac!FZ13)+(AB16*MapEvac!AB14)+(AA15*MapEvac!BZ13))</f>
        <v>20.5866399612856</v>
      </c>
      <c r="AF67" s="14" t="n">
        <f aca="false">IF([2]MapVeg!AE15="N",0,AC15-(AC15*MapEvac!HY13)+(AC14*MapEvac!EA12)+(AD15*MapEvac!GA13)+(AC16*MapEvac!AC14)+(AB15*MapEvac!CA13))</f>
        <v>12.8065164240429</v>
      </c>
      <c r="AG67" s="14" t="n">
        <f aca="false">IF([2]MapVeg!AF15="N",0,AD15-(AD15*MapEvac!HZ13)+(AD14*MapEvac!EB12)+(AE15*MapEvac!GB13)+(AD16*MapEvac!AD14)+(AC15*MapEvac!CB13))</f>
        <v>19.0533884740059</v>
      </c>
      <c r="AH67" s="14" t="n">
        <f aca="false">IF([2]MapVeg!AG15="N",0,AE15-(AE15*MapEvac!IA13)+(AE14*MapEvac!EC12)+(AF15*MapEvac!GC13)+(AE16*MapEvac!AE14)+(AD15*MapEvac!CC13))</f>
        <v>18.2556480277144</v>
      </c>
      <c r="AI67" s="14" t="n">
        <f aca="false">IF([2]MapVeg!AH15="N",0,AF15-(AF15*MapEvac!IB13)+(AF14*MapEvac!ED12)+(AG15*MapEvac!GD13)+(AF16*MapEvac!AF14)+(AE15*MapEvac!CD13))</f>
        <v>17.3708950495701</v>
      </c>
      <c r="AJ67" s="14" t="n">
        <f aca="false">IF([2]MapVeg!AI15="N",0,AG15-(AG15*MapEvac!IC13)+(AG14*MapEvac!EE12)+(AH15*MapEvac!GE13)+(AG16*MapEvac!AG14)+(AF15*MapEvac!CE13))</f>
        <v>16.3989042518537</v>
      </c>
      <c r="AK67" s="14" t="n">
        <f aca="false">IF([2]MapVeg!AJ15="N",0,AH15-(AH15*MapEvac!ID13)+(AH14*MapEvac!EF12)+(AI15*MapEvac!GF13)+(AH16*MapEvac!AH14)+(AG15*MapEvac!CF13))</f>
        <v>15.3127304086925</v>
      </c>
      <c r="AL67" s="14" t="n">
        <f aca="false">IF([2]MapVeg!AK15="N",0,AI15-(AI15*MapEvac!IE13)+(AI14*MapEvac!EG12)+(AJ15*MapEvac!GG13)+(AI16*MapEvac!AI14)+(AH15*MapEvac!CG13))</f>
        <v>23.1453600025395</v>
      </c>
      <c r="AM67" s="14" t="n">
        <f aca="false">IF([2]MapVeg!AL15="N",0,AJ15-(AJ15*MapEvac!IF13)+(AJ14*MapEvac!EH12)+(AK15*MapEvac!GH13)+(AJ16*MapEvac!AJ14)+(AI15*MapEvac!CH13))</f>
        <v>21.3455981542977</v>
      </c>
      <c r="AN67" s="14" t="n">
        <f aca="false">IF([2]MapVeg!AM15="N",0,AK15-(AK15*MapEvac!IG13)+(AK14*MapEvac!EI12)+(AL15*MapEvac!GI13)+(AK16*MapEvac!AK14)+(AJ15*MapEvac!CI13))</f>
        <v>11.717564668695</v>
      </c>
      <c r="AO67" s="14" t="n">
        <f aca="false">IF([2]MapVeg!AN15="N",0,AL15-(AL15*MapEvac!IH13)+(AL14*MapEvac!EJ12)+(AM15*MapEvac!GJ13)+(AL16*MapEvac!AL14)+(AK15*MapEvac!CJ13))</f>
        <v>10.0216618452138</v>
      </c>
      <c r="AP67" s="14" t="n">
        <f aca="false">IF([2]MapVeg!AO15="N",0,AM15-(AM15*MapEvac!II13)+(AM14*MapEvac!EK12)+(AN15*MapEvac!GK13)+(AM16*MapEvac!AM14)+(AL15*MapEvac!CK13))</f>
        <v>8.21655866946487</v>
      </c>
      <c r="AQ67" s="14" t="n">
        <f aca="false">IF([2]MapVeg!AP15="N",0,AN15-(AN15*MapEvac!IJ13)+(AN14*MapEvac!EL12)+(AO15*MapEvac!GL13)+(AN16*MapEvac!AN14)+(AM15*MapEvac!CL13))</f>
        <v>19.1957215053091</v>
      </c>
      <c r="AR67" s="14" t="n">
        <f aca="false">IF([2]MapVeg!AQ15="N",0,AO15-(AO15*MapEvac!IK13)+(AO14*MapEvac!EM12)+(AP15*MapEvac!GM13)+(AO16*MapEvac!AO14)+(AN15*MapEvac!CM13))</f>
        <v>5.23858891759066</v>
      </c>
      <c r="AS67" s="14" t="n">
        <f aca="false">IF([2]MapVeg!AR15="N",0,AP15-(AP15*MapEvac!IL13)+(AP14*MapEvac!EN12)+(AQ15*MapEvac!GN13)+(AP16*MapEvac!AP14)+(AO15*MapEvac!CN13))</f>
        <v>10.4781467110388</v>
      </c>
      <c r="AT67" s="14" t="n">
        <f aca="false">IF([2]MapVeg!AS15="N",0,AQ15-(AQ15*MapEvac!IM13)+(AQ14*MapEvac!EO12)+(AR15*MapEvac!GO13)+(AQ16*MapEvac!AQ14)+(AP15*MapEvac!CO13))</f>
        <v>7.94540583984777</v>
      </c>
      <c r="AU67" s="14" t="n">
        <f aca="false">IF([2]MapVeg!AT15="N",0,AR15-(AR15*MapEvac!IN13)+(AR14*MapEvac!EP12)+(AS15*MapEvac!GP13)+(AR16*MapEvac!AR14)+(AQ15*MapEvac!CP13))</f>
        <v>2.18164039443554</v>
      </c>
      <c r="AV67" s="14" t="n">
        <f aca="false">IF([2]MapVeg!AU15="N",0,AS15-(AS15*MapEvac!IO13)+(AS14*MapEvac!EQ12)+(AT15*MapEvac!GQ13)+(AS16*MapEvac!AS14)+(AR15*MapEvac!CQ13))</f>
        <v>1.56414090321179</v>
      </c>
      <c r="AW67" s="14" t="n">
        <f aca="false">IF([2]MapVeg!AV15="N",0,AT15-(AT15*MapEvac!IP13)+(AT14*MapEvac!ER12)+(AU15*MapEvac!GR13)+(AT16*MapEvac!AT14)+(AS15*MapEvac!CR13))</f>
        <v>1.14510359469274</v>
      </c>
      <c r="AX67" s="14" t="n">
        <f aca="false">IF([2]MapVeg!AW15="N",0,AU15-(AU15*MapEvac!IQ13)+(AU14*MapEvac!ES12)+(AV15*MapEvac!GS13)+(AU16*MapEvac!AU14)+(AT15*MapEvac!CS13))</f>
        <v>0.54524480874639</v>
      </c>
      <c r="AY67" s="14" t="n">
        <f aca="false">IF([2]MapVeg!AX15="N",0,AV15-(AV15*MapEvac!IR13)+(AV14*MapEvac!ET12)+(AW15*MapEvac!GT13)+(AV16*MapEvac!AV14)+(AU15*MapEvac!CT13))</f>
        <v>0.397436323217893</v>
      </c>
      <c r="AZ67" s="14" t="n">
        <f aca="false">IF([2]MapVeg!AY15="N",0,AW15-(AW15*MapEvac!IS13)+(AW14*MapEvac!EU12)+(AX15*MapEvac!GU13)+(AW16*MapEvac!AW14)+(AV15*MapEvac!CU13))</f>
        <v>0.291782551731242</v>
      </c>
      <c r="BA67" s="14" t="n">
        <f aca="false">IF([2]MapVeg!AZ15="N",0,AX15-(AX15*MapEvac!IT13)+(AX14*MapEvac!EV12)+(AY15*MapEvac!GV13)+(AX16*MapEvac!AX14)+(AW15*MapEvac!CV13))</f>
        <v>0.21770907115101</v>
      </c>
      <c r="BB67" s="19" t="n">
        <f aca="false">IF([2]MapVeg!BA15="N",0,AY15-(AY15*MapEvac!IU13)+(AY14*MapEvac!EW12)+(AY15*MapEvac!GV13)+(AY16*MapEvac!AY14)+(AX15*MapEvac!CW13))</f>
        <v>0.171165371393848</v>
      </c>
    </row>
    <row r="68" customFormat="false" ht="12.75" hidden="false" customHeight="false" outlineLevel="0" collapsed="false">
      <c r="E68" s="19" t="n">
        <f aca="false">IF([2]MapVeg!D16="N",0,B16-(B16*MapEvac!GX14)+(B15*MapEvac!CZ13)+(C16*MapEvac!EZ14)+(B17*MapEvac!B15)+(B16*MapEvac!BA14))</f>
        <v>36.4165041450837</v>
      </c>
      <c r="F68" s="14" t="n">
        <f aca="false">IF([2]MapVeg!E16="N",0,C16-(C16*MapEvac!GY14)+(C15*MapEvac!DA13)+(D16*MapEvac!FA14)+(C17*MapEvac!C15)+(B16*MapEvac!BA14))</f>
        <v>36.1489467073806</v>
      </c>
      <c r="G68" s="14" t="n">
        <f aca="false">IF([2]MapVeg!F16="N",0,D16-(D16*MapEvac!GZ14)+(D15*MapEvac!DB13)+(E16*MapEvac!FB14)+(D17*MapEvac!D15)+(C16*MapEvac!BB14))</f>
        <v>35.7243977720282</v>
      </c>
      <c r="H68" s="14" t="n">
        <f aca="false">IF([2]MapVeg!G16="N",0,E16-(E16*MapEvac!HA14)+(E15*MapEvac!DC13)+(F16*MapEvac!FC14)+(E17*MapEvac!E15)+(D16*MapEvac!BC14))</f>
        <v>35.1795102508599</v>
      </c>
      <c r="I68" s="14" t="n">
        <f aca="false">IF([2]MapVeg!H16="N",0,F16-(F16*MapEvac!HB14)+(F15*MapEvac!DD13)+(G16*MapEvac!FD14)+(F17*MapEvac!F15)+(E16*MapEvac!BD14))</f>
        <v>34.5576530101682</v>
      </c>
      <c r="J68" s="14" t="n">
        <f aca="false">IF([2]MapVeg!I16="N",0,G16-(G16*MapEvac!HC14)+(G15*MapEvac!DE13)+(H16*MapEvac!FE14)+(G17*MapEvac!G15)+(F16*MapEvac!BE14))</f>
        <v>20.8628677490838</v>
      </c>
      <c r="K68" s="14" t="n">
        <f aca="false">IF([2]MapVeg!J16="N",0,H16-(H16*MapEvac!HD14)+(H15*MapEvac!DF13)+(I16*MapEvac!FF14)+(H17*MapEvac!H15)+(G16*MapEvac!BF14))</f>
        <v>20.5688786316933</v>
      </c>
      <c r="L68" s="14" t="n">
        <f aca="false">IF([2]MapVeg!K16="N",0,I16-(I16*MapEvac!HE14)+(I15*MapEvac!DG13)+(J16*MapEvac!FG14)+(I17*MapEvac!I15)+(H16*MapEvac!BG14))</f>
        <v>20.4749005011711</v>
      </c>
      <c r="M68" s="14" t="n">
        <f aca="false">IF([2]MapVeg!L16="N",0,J16-(J16*MapEvac!HF14)+(J15*MapEvac!DH13)+(K16*MapEvac!FH14)+(J17*MapEvac!J15)+(I16*MapEvac!BH14))</f>
        <v>57.6107905919257</v>
      </c>
      <c r="N68" s="14" t="n">
        <f aca="false">IF([2]MapVeg!M16="N",0,K16-(K16*MapEvac!HG14)+(K15*MapEvac!DI13)+(L16*MapEvac!FI14)+(K17*MapEvac!K15)+(J16*MapEvac!BI14))</f>
        <v>20.6371562130588</v>
      </c>
      <c r="O68" s="14" t="n">
        <f aca="false">IF([2]MapVeg!N16="N",0,L16-(L16*MapEvac!HH14)+(L15*MapEvac!DJ13)+(M16*MapEvac!FJ14)+(L17*MapEvac!L15)+(K16*MapEvac!BJ14))</f>
        <v>20.8689948437262</v>
      </c>
      <c r="P68" s="14" t="n">
        <f aca="false">IF([2]MapVeg!O16="N",0,M16-(M16*MapEvac!HI14)+(M15*MapEvac!DK13)+(N16*MapEvac!FK14)+(M17*MapEvac!M15)+(L16*MapEvac!BK14))</f>
        <v>34.355826109814</v>
      </c>
      <c r="Q68" s="14" t="n">
        <f aca="false">IF([2]MapVeg!P16="N",0,N16-(N16*MapEvac!HJ14)+(N15*MapEvac!DL13)+(O16*MapEvac!FL14)+(N17*MapEvac!N15)+(M16*MapEvac!BL14))</f>
        <v>21.4178463152997</v>
      </c>
      <c r="R68" s="14" t="n">
        <f aca="false">IF([2]MapVeg!Q16="N",0,O16-(O16*MapEvac!HK14)+(O15*MapEvac!DM13)+(P16*MapEvac!FM14)+(O17*MapEvac!O15)+(N16*MapEvac!BM14))</f>
        <v>21.7684624067738</v>
      </c>
      <c r="S68" s="14" t="n">
        <f aca="false">IF([2]MapVeg!R16="N",0,P16-(P16*MapEvac!HL14)+(P15*MapEvac!DN13)+(Q16*MapEvac!FN14)+(P17*MapEvac!P15)+(O16*MapEvac!BN14))</f>
        <v>22.1421938584836</v>
      </c>
      <c r="T68" s="14" t="n">
        <f aca="false">IF([2]MapVeg!S16="N",0,Q16-(Q16*MapEvac!HM14)+(Q15*MapEvac!DO13)+(R16*MapEvac!FO14)+(Q17*MapEvac!Q15)+(P16*MapEvac!BO14))</f>
        <v>22.5317545317892</v>
      </c>
      <c r="U68" s="14" t="n">
        <f aca="false">IF([2]MapVeg!T16="N",0,R16-(R16*MapEvac!HN14)+(R15*MapEvac!DP13)+(S16*MapEvac!FP14)+(R17*MapEvac!R15)+(Q16*MapEvac!BP14))</f>
        <v>37.1792424885611</v>
      </c>
      <c r="V68" s="14" t="n">
        <f aca="false">IF([2]MapVeg!U16="N",0,S16-(S16*MapEvac!HO14)+(S15*MapEvac!DQ13)+(T16*MapEvac!FQ14)+(S17*MapEvac!S15)+(R16*MapEvac!BQ14))</f>
        <v>37.5329269029398</v>
      </c>
      <c r="W68" s="14" t="n">
        <f aca="false">IF([2]MapVeg!V16="N",0,T16-(T16*MapEvac!HP14)+(T15*MapEvac!DR13)+(U16*MapEvac!FR14)+(T17*MapEvac!T15)+(S16*MapEvac!BR14))</f>
        <v>37.7459292342955</v>
      </c>
      <c r="X68" s="14" t="n">
        <f aca="false">IF([2]MapVeg!W16="N",0,U16-(U16*MapEvac!HQ14)+(U15*MapEvac!DS13)+(V16*MapEvac!FS14)+(U17*MapEvac!U15)+(T16*MapEvac!BS14))</f>
        <v>37.8173009046586</v>
      </c>
      <c r="Y68" s="14" t="n">
        <f aca="false">IF([2]MapVeg!X16="N",0,V16-(V16*MapEvac!HR14)+(V15*MapEvac!DT13)+(W16*MapEvac!FT14)+(V17*MapEvac!V15)+(U16*MapEvac!BT14))</f>
        <v>37.7679776143549</v>
      </c>
      <c r="Z68" s="14" t="n">
        <f aca="false">IF([2]MapVeg!Y16="N",0,W16-(W16*MapEvac!HS14)+(W15*MapEvac!DU13)+(X16*MapEvac!FU14)+(W17*MapEvac!W15)+(V16*MapEvac!BU14))</f>
        <v>37.5706649251742</v>
      </c>
      <c r="AA68" s="14" t="n">
        <f aca="false">IF([2]MapVeg!Z16="N",0,X16-(X16*MapEvac!HT14)+(X15*MapEvac!DV13)+(Y16*MapEvac!FV14)+(X17*MapEvac!X15)+(W16*MapEvac!BV14))</f>
        <v>37.2248313483466</v>
      </c>
      <c r="AB68" s="14" t="n">
        <f aca="false">IF([2]MapVeg!AA16="N",0,Y16-(Y16*MapEvac!HU14)+(Y15*MapEvac!DW13)+(Z16*MapEvac!FW14)+(Y17*MapEvac!Y15)+(X16*MapEvac!BW14))</f>
        <v>36.7302826893752</v>
      </c>
      <c r="AC68" s="14" t="n">
        <f aca="false">IF([2]MapVeg!AB16="N",0,Z16-(Z16*MapEvac!HV14)+(Z15*MapEvac!DX13)+(AA16*MapEvac!FX14)+(Z17*MapEvac!Z15)+(Y16*MapEvac!BX14))</f>
        <v>36.0740298508832</v>
      </c>
      <c r="AD68" s="14" t="n">
        <f aca="false">IF([2]MapVeg!AC16="N",0,AA16-(AA16*MapEvac!HW14)+(AA15*MapEvac!DY13)+(AB16*MapEvac!FY14)+(AA17*MapEvac!AA15)+(Z16*MapEvac!BY14))</f>
        <v>21.5856048698838</v>
      </c>
      <c r="AE68" s="14" t="n">
        <f aca="false">IF([2]MapVeg!AD16="N",0,AB16-(AB16*MapEvac!HX14)+(AB15*MapEvac!DZ13)+(AC16*MapEvac!FZ14)+(AB17*MapEvac!AB15)+(AA16*MapEvac!BZ14))</f>
        <v>20.7941499569664</v>
      </c>
      <c r="AF68" s="14" t="n">
        <f aca="false">IF([2]MapVeg!AE16="N",0,AC16-(AC16*MapEvac!HY14)+(AC15*MapEvac!EA13)+(AD16*MapEvac!GA14)+(AC17*MapEvac!AC15)+(AB16*MapEvac!CA14))</f>
        <v>56.5885991045304</v>
      </c>
      <c r="AG68" s="14" t="n">
        <f aca="false">IF([2]MapVeg!AF16="N",0,AD16-(AD16*MapEvac!HZ14)+(AD15*MapEvac!EB13)+(AE16*MapEvac!GB14)+(AD17*MapEvac!AD15)+(AC16*MapEvac!CB14))</f>
        <v>19.4908441076131</v>
      </c>
      <c r="AH68" s="14" t="n">
        <f aca="false">IF([2]MapVeg!AG16="N",0,AE16-(AE16*MapEvac!IA14)+(AE15*MapEvac!EC13)+(AF16*MapEvac!GC14)+(AE17*MapEvac!AE15)+(AD16*MapEvac!CC14))</f>
        <v>18.6017500532721</v>
      </c>
      <c r="AI68" s="14" t="n">
        <f aca="false">IF([2]MapVeg!AH16="N",0,AF16-(AF16*MapEvac!IB14)+(AF15*MapEvac!ED13)+(AG16*MapEvac!GD14)+(AF17*MapEvac!AF15)+(AE16*MapEvac!CD14))</f>
        <v>17.6507474435139</v>
      </c>
      <c r="AJ68" s="14" t="n">
        <f aca="false">IF([2]MapVeg!AI16="N",0,AG16-(AG16*MapEvac!IC14)+(AG15*MapEvac!EE13)+(AH16*MapEvac!GE14)+(AG17*MapEvac!AG15)+(AF16*MapEvac!CE14))</f>
        <v>16.6268530647002</v>
      </c>
      <c r="AK68" s="14" t="n">
        <f aca="false">IF([2]MapVeg!AJ16="N",0,AH16-(AH16*MapEvac!ID14)+(AH15*MapEvac!EF13)+(AI16*MapEvac!GF14)+(AH17*MapEvac!AH15)+(AG16*MapEvac!CF14))</f>
        <v>15.5257110251488</v>
      </c>
      <c r="AL68" s="14" t="n">
        <f aca="false">IF([2]MapVeg!AK16="N",0,AI16-(AI16*MapEvac!IE14)+(AI15*MapEvac!EG13)+(AJ16*MapEvac!GG14)+(AI17*MapEvac!AI15)+(AH16*MapEvac!CG14))</f>
        <v>14.3753938696969</v>
      </c>
      <c r="AM68" s="14" t="n">
        <f aca="false">IF([2]MapVeg!AL16="N",0,AJ16-(AJ16*MapEvac!IF14)+(AJ15*MapEvac!EH13)+(AK16*MapEvac!GH14)+(AJ17*MapEvac!AJ15)+(AI16*MapEvac!CH14))</f>
        <v>13.1916015084374</v>
      </c>
      <c r="AN68" s="14" t="n">
        <f aca="false">IF([2]MapVeg!AM16="N",0,AK16-(AK16*MapEvac!IG14)+(AK15*MapEvac!EI13)+(AL16*MapEvac!GI14)+(AK17*MapEvac!AK15)+(AJ16*MapEvac!CI14))</f>
        <v>11.856501891613</v>
      </c>
      <c r="AO68" s="14" t="n">
        <f aca="false">IF([2]MapVeg!AN16="N",0,AL16-(AL16*MapEvac!IH14)+(AL15*MapEvac!EJ13)+(AM16*MapEvac!GJ14)+(AL17*MapEvac!AL15)+(AK16*MapEvac!CJ14))</f>
        <v>10.2725974242981</v>
      </c>
      <c r="AP68" s="14" t="n">
        <f aca="false">IF([2]MapVeg!AO16="N",0,AM16-(AM16*MapEvac!II14)+(AM15*MapEvac!EK13)+(AN16*MapEvac!GK14)+(AM17*MapEvac!AM15)+(AL16*MapEvac!CK14))</f>
        <v>8.47167625789727</v>
      </c>
      <c r="AQ68" s="14" t="n">
        <f aca="false">IF([2]MapVeg!AP16="N",0,AN16-(AN16*MapEvac!IJ14)+(AN15*MapEvac!EL13)+(AO16*MapEvac!GL14)+(AN17*MapEvac!AN15)+(AM16*MapEvac!CL14))</f>
        <v>19.5916394280248</v>
      </c>
      <c r="AR68" s="14" t="n">
        <f aca="false">IF([2]MapVeg!AQ16="N",0,AO16-(AO16*MapEvac!IK14)+(AO15*MapEvac!EM13)+(AP16*MapEvac!GM14)+(AO17*MapEvac!AO15)+(AN16*MapEvac!CM14))</f>
        <v>16.0350927323345</v>
      </c>
      <c r="AS68" s="14" t="n">
        <f aca="false">IF([2]MapVeg!AR16="N",0,AP16-(AP16*MapEvac!IL14)+(AP15*MapEvac!EN13)+(AQ16*MapEvac!GN14)+(AP17*MapEvac!AP15)+(AO16*MapEvac!CN14))</f>
        <v>11.9451631038002</v>
      </c>
      <c r="AT68" s="14" t="n">
        <f aca="false">IF([2]MapVeg!AS16="N",0,AQ16-(AQ16*MapEvac!IM14)+(AQ15*MapEvac!EO13)+(AR16*MapEvac!GO14)+(AQ17*MapEvac!AQ15)+(AP16*MapEvac!CO14))</f>
        <v>3.21347742797596</v>
      </c>
      <c r="AU68" s="14" t="n">
        <f aca="false">IF([2]MapVeg!AT16="N",0,AR16-(AR16*MapEvac!IN14)+(AR15*MapEvac!EP13)+(AS16*MapEvac!GP14)+(AR17*MapEvac!AR15)+(AQ16*MapEvac!CP14))</f>
        <v>2.36832629492012</v>
      </c>
      <c r="AV68" s="14" t="n">
        <f aca="false">IF([2]MapVeg!AU16="N",0,AS16-(AS16*MapEvac!IO14)+(AS15*MapEvac!EQ13)+(AT16*MapEvac!GQ14)+(AS17*MapEvac!AS15)+(AR16*MapEvac!CQ14))</f>
        <v>1.12033813114335</v>
      </c>
      <c r="AW68" s="14" t="n">
        <f aca="false">IF([2]MapVeg!AV16="N",0,AT16-(AT16*MapEvac!IP14)+(AT15*MapEvac!ER13)+(AU16*MapEvac!GR14)+(AT17*MapEvac!AT15)+(AS16*MapEvac!CR14))</f>
        <v>0.813096510582551</v>
      </c>
      <c r="AX68" s="14" t="n">
        <f aca="false">IF([2]MapVeg!AW16="N",0,AU16-(AU16*MapEvac!IQ14)+(AU15*MapEvac!ES13)+(AV16*MapEvac!GS14)+(AU17*MapEvac!AU15)+(AT16*MapEvac!CS14))</f>
        <v>0.597100960548123</v>
      </c>
      <c r="AY68" s="14" t="n">
        <f aca="false">IF([2]MapVeg!AX16="N",0,AV16-(AV16*MapEvac!IR14)+(AV15*MapEvac!ET13)+(AW16*MapEvac!GT14)+(AV17*MapEvac!AV15)+(AU16*MapEvac!CT14))</f>
        <v>0.436469917838281</v>
      </c>
      <c r="AZ68" s="14" t="n">
        <f aca="false">IF([2]MapVeg!AY16="N",0,AW16-(AW16*MapEvac!IS14)+(AW15*MapEvac!EU13)+(AX16*MapEvac!GU14)+(AW17*MapEvac!AW15)+(AV16*MapEvac!CU14))</f>
        <v>0.321328150175718</v>
      </c>
      <c r="BA68" s="14" t="n">
        <f aca="false">IF([2]MapVeg!AZ16="N",0,AX16-(AX16*MapEvac!IT14)+(AX15*MapEvac!EV13)+(AY16*MapEvac!GV14)+(AX17*MapEvac!AX15)+(AW16*MapEvac!CV14))</f>
        <v>0.241100489628394</v>
      </c>
      <c r="BB68" s="19" t="n">
        <f aca="false">IF([2]MapVeg!BA16="N",0,AY16-(AY16*MapEvac!IU14)+(AY15*MapEvac!EW13)+(AY16*MapEvac!GV14)+(AY17*MapEvac!AY15)+(AX16*MapEvac!CW14))</f>
        <v>0.190977175407783</v>
      </c>
    </row>
    <row r="69" customFormat="false" ht="12.75" hidden="false" customHeight="false" outlineLevel="0" collapsed="false">
      <c r="E69" s="19" t="n">
        <f aca="false">IF([2]MapVeg!D17="N",0,B17-(B17*MapEvac!GX15)+(B16*MapEvac!CZ14)+(C17*MapEvac!EZ15)+(B18*MapEvac!B16)+(B17*MapEvac!BA15))</f>
        <v>22.057848053898</v>
      </c>
      <c r="F69" s="14" t="n">
        <f aca="false">IF([2]MapVeg!E17="N",0,C17-(C17*MapEvac!GY15)+(C16*MapEvac!DA14)+(D17*MapEvac!FA15)+(C18*MapEvac!C16)+(B17*MapEvac!BA15))</f>
        <v>22.1547349527143</v>
      </c>
      <c r="G69" s="14" t="n">
        <f aca="false">IF([2]MapVeg!F17="N",0,D17-(D17*MapEvac!GZ15)+(D16*MapEvac!DB14)+(E17*MapEvac!FB15)+(D18*MapEvac!D16)+(C17*MapEvac!BB15))</f>
        <v>35.7504846855494</v>
      </c>
      <c r="H69" s="14" t="n">
        <f aca="false">IF([2]MapVeg!G17="N",0,E17-(E17*MapEvac!HA15)+(E16*MapEvac!DC14)+(F17*MapEvac!FC15)+(E18*MapEvac!E16)+(D17*MapEvac!BC15))</f>
        <v>35.2737469847272</v>
      </c>
      <c r="I69" s="14" t="n">
        <f aca="false">IF([2]MapVeg!H17="N",0,F17-(F17*MapEvac!HB15)+(F16*MapEvac!DD14)+(G17*MapEvac!FD15)+(F18*MapEvac!F16)+(E17*MapEvac!BD15))</f>
        <v>21.3298321693861</v>
      </c>
      <c r="J69" s="14" t="n">
        <f aca="false">IF([2]MapVeg!I17="N",0,G17-(G17*MapEvac!HC15)+(G16*MapEvac!DE14)+(H17*MapEvac!FE15)+(G18*MapEvac!G16)+(F17*MapEvac!BE15))</f>
        <v>20.9785270288716</v>
      </c>
      <c r="K69" s="14" t="n">
        <f aca="false">IF([2]MapVeg!J17="N",0,H17-(H17*MapEvac!HD15)+(H16*MapEvac!DF14)+(I17*MapEvac!FF15)+(H18*MapEvac!H16)+(G17*MapEvac!BF15))</f>
        <v>20.7381861479037</v>
      </c>
      <c r="L69" s="14" t="n">
        <f aca="false">IF([2]MapVeg!K17="N",0,I17-(I17*MapEvac!HE15)+(I16*MapEvac!DG14)+(J17*MapEvac!FG15)+(I18*MapEvac!I16)+(H17*MapEvac!BG15))</f>
        <v>20.6337193327137</v>
      </c>
      <c r="M69" s="14" t="n">
        <f aca="false">IF([2]MapVeg!L17="N",0,J17-(J17*MapEvac!HF15)+(J16*MapEvac!DH14)+(K17*MapEvac!FH15)+(J18*MapEvac!J16)+(I17*MapEvac!BH15))</f>
        <v>57.9197093722111</v>
      </c>
      <c r="N69" s="14" t="n">
        <f aca="false">IF([2]MapVeg!M17="N",0,K17-(K17*MapEvac!HG15)+(K16*MapEvac!DI14)+(L17*MapEvac!FI15)+(K18*MapEvac!K16)+(J17*MapEvac!BI15))</f>
        <v>20.7124055788484</v>
      </c>
      <c r="O69" s="14" t="n">
        <f aca="false">IF([2]MapVeg!N17="N",0,L17-(L17*MapEvac!HH15)+(L16*MapEvac!DJ14)+(M17*MapEvac!FJ15)+(L18*MapEvac!L16)+(K17*MapEvac!BJ15))</f>
        <v>20.8823050111436</v>
      </c>
      <c r="P69" s="14" t="n">
        <f aca="false">IF([2]MapVeg!O17="N",0,M17-(M17*MapEvac!HI15)+(M16*MapEvac!DK14)+(N17*MapEvac!FK15)+(M18*MapEvac!M16)+(L17*MapEvac!BK15))</f>
        <v>21.1111227580655</v>
      </c>
      <c r="Q69" s="14" t="n">
        <f aca="false">IF([2]MapVeg!P17="N",0,N17-(N17*MapEvac!HJ15)+(N16*MapEvac!DL14)+(O17*MapEvac!FL15)+(N18*MapEvac!N16)+(M17*MapEvac!BL15))</f>
        <v>21.375098979591</v>
      </c>
      <c r="R69" s="14" t="n">
        <f aca="false">IF([2]MapVeg!Q17="N",0,O17-(O17*MapEvac!HK15)+(O16*MapEvac!DM14)+(P17*MapEvac!FM15)+(O18*MapEvac!O16)+(N17*MapEvac!BM15))</f>
        <v>21.6965954185896</v>
      </c>
      <c r="S69" s="14" t="n">
        <f aca="false">IF([2]MapVeg!R17="N",0,P17-(P17*MapEvac!HL15)+(P16*MapEvac!DN14)+(Q17*MapEvac!FN15)+(P18*MapEvac!P16)+(O17*MapEvac!BN15))</f>
        <v>22.0500715796725</v>
      </c>
      <c r="T69" s="14" t="n">
        <f aca="false">IF([2]MapVeg!S17="N",0,Q17-(Q17*MapEvac!HM15)+(Q16*MapEvac!DO14)+(R17*MapEvac!FO15)+(Q18*MapEvac!Q16)+(P17*MapEvac!BO15))</f>
        <v>22.4156740107977</v>
      </c>
      <c r="U69" s="14" t="n">
        <f aca="false">IF([2]MapVeg!T17="N",0,R17-(R17*MapEvac!HN15)+(R16*MapEvac!DP14)+(S17*MapEvac!FP15)+(R18*MapEvac!R16)+(Q17*MapEvac!BP15))</f>
        <v>36.9741328101294</v>
      </c>
      <c r="V69" s="14" t="n">
        <f aca="false">IF([2]MapVeg!U17="N",0,S17-(S17*MapEvac!HO15)+(S16*MapEvac!DQ14)+(T17*MapEvac!FQ15)+(S18*MapEvac!S16)+(R17*MapEvac!BQ15))</f>
        <v>37.3484568243959</v>
      </c>
      <c r="W69" s="14" t="n">
        <f aca="false">IF([2]MapVeg!V17="N",0,T17-(T17*MapEvac!HP15)+(T16*MapEvac!DR14)+(U17*MapEvac!FR15)+(T18*MapEvac!T16)+(S17*MapEvac!BR15))</f>
        <v>37.5983642432462</v>
      </c>
      <c r="X69" s="14" t="n">
        <f aca="false">IF([2]MapVeg!W17="N",0,U17-(U17*MapEvac!HQ15)+(U16*MapEvac!DS14)+(V17*MapEvac!FS15)+(U18*MapEvac!U16)+(T17*MapEvac!BS15))</f>
        <v>23.2125632918712</v>
      </c>
      <c r="Y69" s="14" t="n">
        <f aca="false">IF([2]MapVeg!X17="N",0,V17-(V17*MapEvac!HR15)+(V16*MapEvac!DT14)+(W17*MapEvac!FT15)+(V18*MapEvac!V16)+(U17*MapEvac!BT15))</f>
        <v>37.803432543904</v>
      </c>
      <c r="Z69" s="14" t="n">
        <f aca="false">IF([2]MapVeg!Y17="N",0,W17-(W17*MapEvac!HS15)+(W16*MapEvac!DU14)+(X17*MapEvac!FU15)+(W18*MapEvac!W16)+(V17*MapEvac!BU15))</f>
        <v>37.7087158333174</v>
      </c>
      <c r="AA69" s="14" t="n">
        <f aca="false">IF([2]MapVeg!Z17="N",0,X17-(X17*MapEvac!HT15)+(X16*MapEvac!DV14)+(Y17*MapEvac!FV15)+(X18*MapEvac!X16)+(W17*MapEvac!BV15))</f>
        <v>37.4445175750731</v>
      </c>
      <c r="AB69" s="14" t="n">
        <f aca="false">IF([2]MapVeg!AA17="N",0,Y17-(Y17*MapEvac!HU15)+(Y16*MapEvac!DW14)+(Z17*MapEvac!FW15)+(Y18*MapEvac!Y16)+(X17*MapEvac!BW15))</f>
        <v>37.0140068068753</v>
      </c>
      <c r="AC69" s="14" t="n">
        <f aca="false">IF([2]MapVeg!AB17="N",0,Z17-(Z17*MapEvac!HV15)+(Z16*MapEvac!DX14)+(AA17*MapEvac!FX15)+(Z18*MapEvac!Z16)+(Y17*MapEvac!BX15))</f>
        <v>36.4155868078692</v>
      </c>
      <c r="AD69" s="14" t="n">
        <f aca="false">IF([2]MapVeg!AC17="N",0,AA17-(AA17*MapEvac!HW15)+(AA16*MapEvac!DY14)+(AB17*MapEvac!FY15)+(AA18*MapEvac!AA16)+(Z17*MapEvac!BY15))</f>
        <v>21.8698168122073</v>
      </c>
      <c r="AE69" s="14" t="n">
        <f aca="false">IF([2]MapVeg!AD17="N",0,AB17-(AB17*MapEvac!HX15)+(AB16*MapEvac!DZ14)+(AC17*MapEvac!FZ15)+(AB18*MapEvac!AB16)+(AA17*MapEvac!BZ15))</f>
        <v>13.6061313277717</v>
      </c>
      <c r="AF69" s="14" t="n">
        <f aca="false">IF([2]MapVeg!AE17="N",0,AC17-(AC17*MapEvac!HY15)+(AC16*MapEvac!EA14)+(AD17*MapEvac!GA15)+(AC18*MapEvac!AC16)+(AB17*MapEvac!CA15))</f>
        <v>20.3040189488543</v>
      </c>
      <c r="AG69" s="14" t="n">
        <f aca="false">IF([2]MapVeg!AF17="N",0,AD17-(AD17*MapEvac!HZ15)+(AD16*MapEvac!EB14)+(AE17*MapEvac!GB15)+(AD18*MapEvac!AD16)+(AC17*MapEvac!CB15))</f>
        <v>55.316183333477</v>
      </c>
      <c r="AH69" s="14" t="n">
        <f aca="false">IF([2]MapVeg!AG17="N",0,AE17-(AE17*MapEvac!IA15)+(AE16*MapEvac!EC14)+(AF17*MapEvac!GC15)+(AE18*MapEvac!AE16)+(AD17*MapEvac!CC15))</f>
        <v>18.9776844007811</v>
      </c>
      <c r="AI69" s="14" t="n">
        <f aca="false">IF([2]MapVeg!AH17="N",0,AF17-(AF17*MapEvac!IB15)+(AF16*MapEvac!ED14)+(AG17*MapEvac!GD15)+(AF18*MapEvac!AF16)+(AE17*MapEvac!CD15))</f>
        <v>17.9684260930191</v>
      </c>
      <c r="AJ69" s="14" t="n">
        <f aca="false">IF([2]MapVeg!AI17="N",0,AG17-(AG17*MapEvac!IC15)+(AG16*MapEvac!EE14)+(AH17*MapEvac!GE15)+(AG18*MapEvac!AG16)+(AF17*MapEvac!CE15))</f>
        <v>16.8945406745512</v>
      </c>
      <c r="AK69" s="14" t="n">
        <f aca="false">IF([2]MapVeg!AJ17="N",0,AH17-(AH17*MapEvac!ID15)+(AH16*MapEvac!EF14)+(AI17*MapEvac!GF15)+(AH18*MapEvac!AH16)+(AG17*MapEvac!CF15))</f>
        <v>15.7484208720252</v>
      </c>
      <c r="AL69" s="14" t="n">
        <f aca="false">IF([2]MapVeg!AK17="N",0,AI17-(AI17*MapEvac!IE15)+(AI16*MapEvac!EG14)+(AJ17*MapEvac!GG15)+(AI18*MapEvac!AI16)+(AH17*MapEvac!CG15))</f>
        <v>14.5164126395149</v>
      </c>
      <c r="AM69" s="14" t="n">
        <f aca="false">IF([2]MapVeg!AL17="N",0,AJ17-(AJ17*MapEvac!IF15)+(AJ16*MapEvac!EH14)+(AK17*MapEvac!GH15)+(AJ18*MapEvac!AJ16)+(AI17*MapEvac!CH15))</f>
        <v>21.6616044558966</v>
      </c>
      <c r="AN69" s="14" t="n">
        <f aca="false">IF([2]MapVeg!AM17="N",0,AK17-(AK17*MapEvac!IG15)+(AK16*MapEvac!EI14)+(AL17*MapEvac!GI15)+(AK18*MapEvac!AK16)+(AJ17*MapEvac!CI15))</f>
        <v>19.7389184094886</v>
      </c>
      <c r="AO69" s="14" t="n">
        <f aca="false">IF([2]MapVeg!AN17="N",0,AL17-(AL17*MapEvac!IH15)+(AL16*MapEvac!EJ14)+(AM17*MapEvac!GJ15)+(AL18*MapEvac!AL16)+(AK17*MapEvac!CJ15))</f>
        <v>10.7021250289213</v>
      </c>
      <c r="AP69" s="14" t="n">
        <f aca="false">IF([2]MapVeg!AO17="N",0,AM17-(AM17*MapEvac!II15)+(AM16*MapEvac!EK14)+(AN17*MapEvac!GK15)+(AM18*MapEvac!AM16)+(AL17*MapEvac!CK15))</f>
        <v>8.98820438290107</v>
      </c>
      <c r="AQ69" s="14" t="n">
        <f aca="false">IF([2]MapVeg!AP17="N",0,AN17-(AN17*MapEvac!IJ15)+(AN16*MapEvac!EL14)+(AO17*MapEvac!GL15)+(AN18*MapEvac!AN16)+(AM17*MapEvac!CL15))</f>
        <v>7.2897811869574</v>
      </c>
      <c r="AR69" s="14" t="n">
        <f aca="false">IF([2]MapVeg!AQ17="N",0,AO17-(AO17*MapEvac!IK15)+(AO16*MapEvac!EM14)+(AP17*MapEvac!GM15)+(AO18*MapEvac!AO16)+(AN17*MapEvac!CM15))</f>
        <v>17.0787919197767</v>
      </c>
      <c r="AS69" s="14" t="n">
        <f aca="false">IF([2]MapVeg!AR17="N",0,AP17-(AP17*MapEvac!IL15)+(AP16*MapEvac!EN14)+(AQ17*MapEvac!GN15)+(AP18*MapEvac!AP16)+(AO17*MapEvac!CN15))</f>
        <v>4.80482730308688</v>
      </c>
      <c r="AT69" s="14" t="n">
        <f aca="false">IF([2]MapVeg!AS17="N",0,AQ17-(AQ17*MapEvac!IM15)+(AQ16*MapEvac!EO14)+(AR17*MapEvac!GO15)+(AQ18*MapEvac!AQ16)+(AP17*MapEvac!CO15))</f>
        <v>3.494966755271</v>
      </c>
      <c r="AU69" s="14" t="n">
        <f aca="false">IF([2]MapVeg!AT17="N",0,AR17-(AR17*MapEvac!IN15)+(AR16*MapEvac!EP14)+(AS17*MapEvac!GP15)+(AR18*MapEvac!AR16)+(AQ17*MapEvac!CP15))</f>
        <v>2.52861674228817</v>
      </c>
      <c r="AV69" s="14" t="n">
        <f aca="false">IF([2]MapVeg!AU17="N",0,AS17-(AS17*MapEvac!IO15)+(AS16*MapEvac!EQ14)+(AT17*MapEvac!GQ15)+(AS18*MapEvac!AS16)+(AR17*MapEvac!CQ15))</f>
        <v>1.20204460125314</v>
      </c>
      <c r="AW69" s="14" t="n">
        <f aca="false">IF([2]MapVeg!AV17="N",0,AT17-(AT17*MapEvac!IP15)+(AT16*MapEvac!ER14)+(AU17*MapEvac!GR15)+(AT18*MapEvac!AT16)+(AS17*MapEvac!CR15))</f>
        <v>1.36740761824543</v>
      </c>
      <c r="AX69" s="14" t="n">
        <f aca="false">IF([2]MapVeg!AW17="N",0,AU17-(AU17*MapEvac!IQ15)+(AU16*MapEvac!ES14)+(AV17*MapEvac!GS15)+(AU18*MapEvac!AU16)+(AT17*MapEvac!CS15))</f>
        <v>0.655515928622284</v>
      </c>
      <c r="AY69" s="14" t="n">
        <f aca="false">IF([2]MapVeg!AX17="N",0,AV17-(AV17*MapEvac!IR15)+(AV16*MapEvac!ET14)+(AW17*MapEvac!GT15)+(AV18*MapEvac!AV16)+(AU17*MapEvac!CT15))</f>
        <v>0.475245830382201</v>
      </c>
      <c r="AZ69" s="14" t="n">
        <f aca="false">IF([2]MapVeg!AY17="N",0,AW17-(AW17*MapEvac!IS15)+(AW16*MapEvac!EU14)+(AX17*MapEvac!GU15)+(AW18*MapEvac!AW16)+(AV17*MapEvac!CU15))</f>
        <v>0.349323484178811</v>
      </c>
      <c r="BA69" s="14" t="n">
        <f aca="false">IF([2]MapVeg!AZ17="N",0,AX17-(AX17*MapEvac!IT15)+(AX16*MapEvac!EV14)+(AY17*MapEvac!GV15)+(AX18*MapEvac!AX16)+(AW17*MapEvac!CV15))</f>
        <v>0.262485290662848</v>
      </c>
      <c r="BB69" s="19" t="n">
        <f aca="false">IF([2]MapVeg!BA17="N",0,AY17-(AY17*MapEvac!IU15)+(AY16*MapEvac!EW14)+(AY17*MapEvac!GV15)+(AY18*MapEvac!AY16)+(AX17*MapEvac!CW15))</f>
        <v>0.208412555697107</v>
      </c>
    </row>
    <row r="70" customFormat="false" ht="12.75" hidden="false" customHeight="false" outlineLevel="0" collapsed="false">
      <c r="E70" s="19" t="n">
        <f aca="false">IF([2]MapVeg!D18="N",0,B18-(B18*MapEvac!GX16)+(B17*MapEvac!CZ15)+(C18*MapEvac!EZ16)+(B19*MapEvac!B17)+(B18*MapEvac!BA16))</f>
        <v>23.1803919872936</v>
      </c>
      <c r="F70" s="14" t="n">
        <f aca="false">IF([2]MapVeg!E18="N",0,C18-(C18*MapEvac!GY16)+(C17*MapEvac!DA15)+(D18*MapEvac!FA16)+(C19*MapEvac!C17)+(B18*MapEvac!BA16))</f>
        <v>36.4320342318692</v>
      </c>
      <c r="G70" s="14" t="n">
        <f aca="false">IF([2]MapVeg!F18="N",0,D18-(D18*MapEvac!GZ16)+(D17*MapEvac!DB15)+(E18*MapEvac!FB16)+(D19*MapEvac!D17)+(C18*MapEvac!BB16))</f>
        <v>35.8654213734249</v>
      </c>
      <c r="H70" s="14" t="n">
        <f aca="false">IF([2]MapVeg!G18="N",0,E18-(E18*MapEvac!HA16)+(E17*MapEvac!DC15)+(F18*MapEvac!FC16)+(E19*MapEvac!E17)+(D18*MapEvac!BC16))</f>
        <v>21.6931122538812</v>
      </c>
      <c r="I70" s="14" t="n">
        <f aca="false">IF([2]MapVeg!H18="N",0,F18-(F18*MapEvac!HB16)+(F17*MapEvac!DD15)+(G18*MapEvac!FD16)+(F19*MapEvac!F17)+(E18*MapEvac!BD16))</f>
        <v>21.3164983106233</v>
      </c>
      <c r="J70" s="14" t="n">
        <f aca="false">IF([2]MapVeg!I18="N",0,G18-(G18*MapEvac!HC16)+(G17*MapEvac!DE15)+(H18*MapEvac!FE16)+(G19*MapEvac!G17)+(F18*MapEvac!BE16))</f>
        <v>21.0162911101579</v>
      </c>
      <c r="K70" s="14" t="n">
        <f aca="false">IF([2]MapVeg!J18="N",0,H18-(H18*MapEvac!HD16)+(H17*MapEvac!DF15)+(I18*MapEvac!FF16)+(H19*MapEvac!H17)+(G18*MapEvac!BF16))</f>
        <v>20.8088122115946</v>
      </c>
      <c r="L70" s="14" t="n">
        <f aca="false">IF([2]MapVeg!K18="N",0,I18-(I18*MapEvac!HE16)+(I17*MapEvac!DG15)+(J18*MapEvac!FG16)+(I19*MapEvac!I17)+(H18*MapEvac!BG16))</f>
        <v>20.7015593680257</v>
      </c>
      <c r="M70" s="14" t="n">
        <f aca="false">IF([2]MapVeg!L18="N",0,J18-(J18*MapEvac!HF16)+(J17*MapEvac!DH15)+(K18*MapEvac!FH16)+(J19*MapEvac!J17)+(I18*MapEvac!BH16))</f>
        <v>20.6850701460399</v>
      </c>
      <c r="N70" s="14" t="n">
        <f aca="false">IF([2]MapVeg!M18="N",0,K18-(K18*MapEvac!HG16)+(K17*MapEvac!DI15)+(L18*MapEvac!FI16)+(K19*MapEvac!K17)+(J18*MapEvac!BI16))</f>
        <v>20.7444601866532</v>
      </c>
      <c r="O70" s="14" t="n">
        <f aca="false">IF([2]MapVeg!N18="N",0,L18-(L18*MapEvac!HH16)+(L17*MapEvac!DJ15)+(M18*MapEvac!FJ16)+(L19*MapEvac!L17)+(K18*MapEvac!BJ16))</f>
        <v>20.879215452784</v>
      </c>
      <c r="P70" s="14" t="n">
        <f aca="false">IF([2]MapVeg!O18="N",0,M18-(M18*MapEvac!HI16)+(M17*MapEvac!DK15)+(N18*MapEvac!FK16)+(M19*MapEvac!M17)+(L18*MapEvac!BK16))</f>
        <v>21.0689919604579</v>
      </c>
      <c r="Q70" s="14" t="n">
        <f aca="false">IF([2]MapVeg!P18="N",0,N18-(N18*MapEvac!HJ16)+(N17*MapEvac!DL15)+(O18*MapEvac!FL16)+(N19*MapEvac!N17)+(M18*MapEvac!BL16))</f>
        <v>21.3138864043745</v>
      </c>
      <c r="R70" s="14" t="n">
        <f aca="false">IF([2]MapVeg!Q18="N",0,O18-(O18*MapEvac!HK16)+(O17*MapEvac!DM15)+(P18*MapEvac!FM16)+(O19*MapEvac!O17)+(N18*MapEvac!BM16))</f>
        <v>21.6286731578015</v>
      </c>
      <c r="S70" s="14" t="n">
        <f aca="false">IF([2]MapVeg!R18="N",0,P18-(P18*MapEvac!HL16)+(P17*MapEvac!DN15)+(Q18*MapEvac!FN16)+(P19*MapEvac!P17)+(O18*MapEvac!BN16))</f>
        <v>35.7148724887336</v>
      </c>
      <c r="T70" s="14" t="n">
        <f aca="false">IF([2]MapVeg!S18="N",0,Q18-(Q18*MapEvac!HM16)+(Q17*MapEvac!DO15)+(R18*MapEvac!FO16)+(Q19*MapEvac!Q17)+(P18*MapEvac!BO16))</f>
        <v>36.2251573429928</v>
      </c>
      <c r="U70" s="14" t="n">
        <f aca="false">IF([2]MapVeg!T18="N",0,R18-(R18*MapEvac!HN16)+(R17*MapEvac!DP15)+(S18*MapEvac!FP16)+(R19*MapEvac!R17)+(Q18*MapEvac!BP16))</f>
        <v>36.6872894093235</v>
      </c>
      <c r="V70" s="14" t="n">
        <f aca="false">IF([2]MapVeg!U18="N",0,S18-(S18*MapEvac!HO16)+(S17*MapEvac!DQ15)+(T18*MapEvac!FQ16)+(S19*MapEvac!S17)+(R18*MapEvac!BQ16))</f>
        <v>22.807590562888</v>
      </c>
      <c r="W70" s="14" t="n">
        <f aca="false">IF([2]MapVeg!V18="N",0,T18-(T18*MapEvac!HP16)+(T17*MapEvac!DR15)+(U18*MapEvac!FR16)+(T19*MapEvac!T17)+(S18*MapEvac!BR16))</f>
        <v>37.404568921946</v>
      </c>
      <c r="X70" s="14" t="n">
        <f aca="false">IF([2]MapVeg!W18="N",0,U18-(U18*MapEvac!HQ16)+(U17*MapEvac!DS15)+(V18*MapEvac!FS16)+(U19*MapEvac!U17)+(T18*MapEvac!BS16))</f>
        <v>23.1397017371252</v>
      </c>
      <c r="Y70" s="14" t="n">
        <f aca="false">IF([2]MapVeg!X18="N",0,V18-(V18*MapEvac!HR16)+(V17*MapEvac!DT15)+(W18*MapEvac!FT16)+(V19*MapEvac!V17)+(U18*MapEvac!BT16))</f>
        <v>37.7924914118842</v>
      </c>
      <c r="Z70" s="14" t="n">
        <f aca="false">IF([2]MapVeg!Y18="N",0,W18-(W18*MapEvac!HS16)+(W17*MapEvac!DU15)+(X18*MapEvac!FU16)+(W19*MapEvac!W17)+(V18*MapEvac!BU16))</f>
        <v>37.7810609901968</v>
      </c>
      <c r="AA70" s="14" t="n">
        <f aca="false">IF([2]MapVeg!Z18="N",0,X18-(X18*MapEvac!HT16)+(X17*MapEvac!DV15)+(Y18*MapEvac!FV16)+(X19*MapEvac!X17)+(W18*MapEvac!BV16))</f>
        <v>37.587853903399</v>
      </c>
      <c r="AB70" s="14" t="n">
        <f aca="false">IF([2]MapVeg!AA18="N",0,Y18-(Y18*MapEvac!HU16)+(Y17*MapEvac!DW15)+(Z18*MapEvac!FW16)+(Y19*MapEvac!Y17)+(X18*MapEvac!BW16))</f>
        <v>37.2160597546246</v>
      </c>
      <c r="AC70" s="14" t="n">
        <f aca="false">IF([2]MapVeg!AB18="N",0,Z18-(Z18*MapEvac!HV16)+(Z17*MapEvac!DX15)+(AA18*MapEvac!FX16)+(Z19*MapEvac!Z17)+(Y18*MapEvac!BX16))</f>
        <v>36.6636558124058</v>
      </c>
      <c r="AD70" s="14" t="n">
        <f aca="false">IF([2]MapVeg!AC18="N",0,AA18-(AA18*MapEvac!HW16)+(AA17*MapEvac!DY15)+(AB18*MapEvac!FY16)+(AA19*MapEvac!AA17)+(Z18*MapEvac!BY16))</f>
        <v>35.9183636548828</v>
      </c>
      <c r="AE70" s="14" t="n">
        <f aca="false">IF([2]MapVeg!AD18="N",0,AB18-(AB18*MapEvac!HX16)+(AB17*MapEvac!DZ15)+(AC18*MapEvac!FZ16)+(AB19*MapEvac!AB17)+(AA18*MapEvac!BZ16))</f>
        <v>21.4486095695723</v>
      </c>
      <c r="AF70" s="14" t="n">
        <f aca="false">IF([2]MapVeg!AE18="N",0,AC18-(AC18*MapEvac!HY16)+(AC17*MapEvac!EA15)+(AD18*MapEvac!GA16)+(AC19*MapEvac!AC17)+(AB18*MapEvac!CA16))</f>
        <v>13.3052408324467</v>
      </c>
      <c r="AG70" s="14" t="n">
        <f aca="false">IF([2]MapVeg!AF18="N",0,AD18-(AD18*MapEvac!HZ16)+(AD17*MapEvac!EB15)+(AE18*MapEvac!GB16)+(AD19*MapEvac!AD17)+(AC18*MapEvac!CB16))</f>
        <v>32.2703106859407</v>
      </c>
      <c r="AH70" s="14" t="n">
        <f aca="false">IF([2]MapVeg!AG18="N",0,AE18-(AE18*MapEvac!IA16)+(AE17*MapEvac!EC15)+(AF18*MapEvac!GC16)+(AE19*MapEvac!AE17)+(AD18*MapEvac!CC16))</f>
        <v>53.8212024263395</v>
      </c>
      <c r="AI70" s="14" t="n">
        <f aca="false">IF([2]MapVeg!AH18="N",0,AF18-(AF18*MapEvac!IB16)+(AF17*MapEvac!ED15)+(AG18*MapEvac!GD16)+(AF19*MapEvac!AF17)+(AE18*MapEvac!CD16))</f>
        <v>18.3155750108768</v>
      </c>
      <c r="AJ70" s="14" t="n">
        <f aca="false">IF([2]MapVeg!AI18="N",0,AG18-(AG18*MapEvac!IC16)+(AG17*MapEvac!EE15)+(AH18*MapEvac!GE16)+(AG19*MapEvac!AG17)+(AF18*MapEvac!CE16))</f>
        <v>17.1965332091005</v>
      </c>
      <c r="AK70" s="14" t="n">
        <f aca="false">IF([2]MapVeg!AJ18="N",0,AH18-(AH18*MapEvac!ID16)+(AH17*MapEvac!EF15)+(AI18*MapEvac!GF16)+(AH19*MapEvac!AH17)+(AG18*MapEvac!CF16))</f>
        <v>16.0170148459277</v>
      </c>
      <c r="AL70" s="14" t="n">
        <f aca="false">IF([2]MapVeg!AK18="N",0,AI18-(AI18*MapEvac!IE16)+(AI17*MapEvac!EG15)+(AJ18*MapEvac!GG16)+(AI19*MapEvac!AI17)+(AH18*MapEvac!CG16))</f>
        <v>14.7716024723377</v>
      </c>
      <c r="AM70" s="14" t="n">
        <f aca="false">IF([2]MapVeg!AL18="N",0,AJ18-(AJ18*MapEvac!IF16)+(AJ17*MapEvac!EH15)+(AK18*MapEvac!GH16)+(AJ19*MapEvac!AJ17)+(AI18*MapEvac!CH16))</f>
        <v>13.5042241342274</v>
      </c>
      <c r="AN70" s="14" t="n">
        <f aca="false">IF([2]MapVeg!AM18="N",0,AK18-(AK18*MapEvac!IG16)+(AK17*MapEvac!EI15)+(AL18*MapEvac!GI16)+(AK19*MapEvac!AK17)+(AJ18*MapEvac!CI16))</f>
        <v>19.9819522812867</v>
      </c>
      <c r="AO70" s="14" t="n">
        <f aca="false">IF([2]MapVeg!AN18="N",0,AL18-(AL18*MapEvac!IH16)+(AL17*MapEvac!EJ15)+(AM18*MapEvac!GJ16)+(AL19*MapEvac!AL17)+(AK18*MapEvac!CJ16))</f>
        <v>17.9354223510825</v>
      </c>
      <c r="AP70" s="14" t="n">
        <f aca="false">IF([2]MapVeg!AO18="N",0,AM18-(AM18*MapEvac!II16)+(AM17*MapEvac!EK15)+(AN18*MapEvac!GK16)+(AM19*MapEvac!AM17)+(AL18*MapEvac!CK16))</f>
        <v>9.45211130686815</v>
      </c>
      <c r="AQ70" s="14" t="n">
        <f aca="false">IF([2]MapVeg!AP18="N",0,AN18-(AN18*MapEvac!IJ16)+(AN17*MapEvac!EL15)+(AO18*MapEvac!GL16)+(AN19*MapEvac!AN17)+(AM18*MapEvac!CL16))</f>
        <v>7.6830248271633</v>
      </c>
      <c r="AR70" s="14" t="n">
        <f aca="false">IF([2]MapVeg!AQ18="N",0,AO18-(AO18*MapEvac!IK16)+(AO17*MapEvac!EM15)+(AP18*MapEvac!GM16)+(AO19*MapEvac!AO17)+(AN18*MapEvac!CM16))</f>
        <v>17.8846866004688</v>
      </c>
      <c r="AS70" s="14" t="n">
        <f aca="false">IF([2]MapVeg!AR18="N",0,AP18-(AP18*MapEvac!IL16)+(AP17*MapEvac!EN15)+(AQ18*MapEvac!GN16)+(AP19*MapEvac!AP17)+(AO18*MapEvac!CN16))</f>
        <v>15.2554000992381</v>
      </c>
      <c r="AT70" s="14" t="n">
        <f aca="false">IF([2]MapVeg!AS18="N",0,AQ18-(AQ18*MapEvac!IM16)+(AQ17*MapEvac!EO15)+(AR18*MapEvac!GO16)+(AQ19*MapEvac!AQ17)+(AP18*MapEvac!CO16))</f>
        <v>1.6956950805668</v>
      </c>
      <c r="AU70" s="14" t="n">
        <f aca="false">IF([2]MapVeg!AT18="N",0,AR18-(AR18*MapEvac!IN16)+(AR17*MapEvac!EP15)+(AS18*MapEvac!GP16)+(AR19*MapEvac!AR17)+(AQ18*MapEvac!CP16))</f>
        <v>2.58780024484878</v>
      </c>
      <c r="AV70" s="14" t="n">
        <f aca="false">IF([2]MapVeg!AU18="N",0,AS18-(AS18*MapEvac!IO16)+(AS17*MapEvac!EQ15)+(AT18*MapEvac!GQ16)+(AS19*MapEvac!AS17)+(AR18*MapEvac!CQ16))</f>
        <v>5.44564452882028</v>
      </c>
      <c r="AW70" s="14" t="n">
        <f aca="false">IF([2]MapVeg!AV18="N",0,AT18-(AT18*MapEvac!IP16)+(AT17*MapEvac!ER15)+(AU18*MapEvac!GR16)+(AT19*MapEvac!AT17)+(AS18*MapEvac!CR16))</f>
        <v>0.974972123955807</v>
      </c>
      <c r="AX70" s="14" t="n">
        <f aca="false">IF([2]MapVeg!AW18="N",0,AU18-(AU18*MapEvac!IQ16)+(AU17*MapEvac!ES15)+(AV18*MapEvac!GS16)+(AU19*MapEvac!AU17)+(AT18*MapEvac!CS16))</f>
        <v>0.700223119263981</v>
      </c>
      <c r="AY70" s="14" t="n">
        <f aca="false">IF([2]MapVeg!AX18="N",0,AV18-(AV18*MapEvac!IR16)+(AV17*MapEvac!ET15)+(AW18*MapEvac!GT16)+(AV19*MapEvac!AV17)+(AU18*MapEvac!CT16))</f>
        <v>0.508889882840804</v>
      </c>
      <c r="AZ70" s="14" t="n">
        <f aca="false">IF([2]MapVeg!AY18="N",0,AW18-(AW18*MapEvac!IS16)+(AW17*MapEvac!EU15)+(AX18*MapEvac!GU16)+(AW19*MapEvac!AW17)+(AV18*MapEvac!CU16))</f>
        <v>0.374483508218504</v>
      </c>
      <c r="BA70" s="14" t="n">
        <f aca="false">IF([2]MapVeg!AZ18="N",0,AX18-(AX18*MapEvac!IT16)+(AX17*MapEvac!EV15)+(AY18*MapEvac!GV16)+(AX19*MapEvac!AX17)+(AW18*MapEvac!CV16))</f>
        <v>0.281690138143259</v>
      </c>
      <c r="BB70" s="19" t="n">
        <f aca="false">IF([2]MapVeg!BA18="N",0,AY18-(AY18*MapEvac!IU16)+(AY17*MapEvac!EW15)+(AY18*MapEvac!GV16)+(AY19*MapEvac!AY17)+(AX18*MapEvac!CW16))</f>
        <v>0.223883475155303</v>
      </c>
    </row>
    <row r="71" customFormat="false" ht="12.75" hidden="false" customHeight="false" outlineLevel="0" collapsed="false">
      <c r="E71" s="19" t="n">
        <f aca="false">IF([2]MapVeg!D19="N",0,B19-(B19*MapEvac!GX17)+(B18*MapEvac!CZ16)+(C19*MapEvac!EZ17)+(B20*MapEvac!B18)+(B19*MapEvac!BA17))</f>
        <v>23.419528655375</v>
      </c>
      <c r="F71" s="14" t="n">
        <f aca="false">IF([2]MapVeg!E19="N",0,C19-(C19*MapEvac!GY17)+(C18*MapEvac!DA16)+(D19*MapEvac!FA17)+(C20*MapEvac!C18)+(B19*MapEvac!BA17))</f>
        <v>36.4654936819859</v>
      </c>
      <c r="G71" s="14" t="n">
        <f aca="false">IF([2]MapVeg!F19="N",0,D19-(D19*MapEvac!GZ17)+(D18*MapEvac!DB16)+(E19*MapEvac!FB17)+(D20*MapEvac!D18)+(C19*MapEvac!BB17))</f>
        <v>35.7722170000329</v>
      </c>
      <c r="H71" s="14" t="n">
        <f aca="false">IF([2]MapVeg!G19="N",0,E19-(E19*MapEvac!HA17)+(E18*MapEvac!DC16)+(F19*MapEvac!FC17)+(E20*MapEvac!E18)+(D19*MapEvac!BC17))</f>
        <v>21.6131279870125</v>
      </c>
      <c r="I71" s="14" t="n">
        <f aca="false">IF([2]MapVeg!H19="N",0,F19-(F19*MapEvac!HB17)+(F18*MapEvac!DD16)+(G19*MapEvac!FD17)+(F20*MapEvac!F18)+(E19*MapEvac!BD17))</f>
        <v>21.2603104649297</v>
      </c>
      <c r="J71" s="14" t="n">
        <f aca="false">IF([2]MapVeg!I19="N",0,G19-(G19*MapEvac!HC17)+(G18*MapEvac!DE16)+(H19*MapEvac!FE17)+(G20*MapEvac!G18)+(F19*MapEvac!BE17))</f>
        <v>20.9994781903043</v>
      </c>
      <c r="K71" s="14" t="n">
        <f aca="false">IF([2]MapVeg!J19="N",0,H19-(H19*MapEvac!HD17)+(H18*MapEvac!DF16)+(I19*MapEvac!FF17)+(H20*MapEvac!H18)+(G19*MapEvac!BF17))</f>
        <v>20.8213189199191</v>
      </c>
      <c r="L71" s="14" t="n">
        <f aca="false">IF([2]MapVeg!K19="N",0,I19-(I19*MapEvac!HE17)+(I18*MapEvac!DG16)+(J19*MapEvac!FG17)+(I20*MapEvac!I18)+(H19*MapEvac!BG17))</f>
        <v>20.7235613043742</v>
      </c>
      <c r="M71" s="14" t="n">
        <f aca="false">IF([2]MapVeg!L19="N",0,J19-(J19*MapEvac!HF17)+(J18*MapEvac!DH16)+(K19*MapEvac!FH17)+(J20*MapEvac!J18)+(I19*MapEvac!BH17))</f>
        <v>20.7009198387451</v>
      </c>
      <c r="N71" s="14" t="n">
        <f aca="false">IF([2]MapVeg!M19="N",0,K19-(K19*MapEvac!HG17)+(K18*MapEvac!DI16)+(L19*MapEvac!FI17)+(K20*MapEvac!K18)+(J19*MapEvac!BI17))</f>
        <v>13.3807205537578</v>
      </c>
      <c r="O71" s="14" t="n">
        <f aca="false">IF([2]MapVeg!N19="N",0,L19-(L19*MapEvac!HH17)+(L18*MapEvac!DJ16)+(M19*MapEvac!FJ17)+(L20*MapEvac!L18)+(K19*MapEvac!BJ17))</f>
        <v>20.8684566281951</v>
      </c>
      <c r="P71" s="14" t="n">
        <f aca="false">IF([2]MapVeg!O19="N",0,M19-(M19*MapEvac!HI17)+(M18*MapEvac!DK16)+(N19*MapEvac!FK17)+(M20*MapEvac!M18)+(L19*MapEvac!BK17))</f>
        <v>21.0178562325646</v>
      </c>
      <c r="Q71" s="14" t="n">
        <f aca="false">IF([2]MapVeg!P19="N",0,N19-(N19*MapEvac!HJ17)+(N18*MapEvac!DL16)+(O19*MapEvac!FL17)+(N20*MapEvac!N18)+(M19*MapEvac!BL17))</f>
        <v>21.2265038239682</v>
      </c>
      <c r="R71" s="14" t="n">
        <f aca="false">IF([2]MapVeg!Q19="N",0,O19-(O19*MapEvac!HK17)+(O18*MapEvac!DM16)+(P19*MapEvac!FM17)+(O20*MapEvac!O18)+(N19*MapEvac!BM17))</f>
        <v>21.4924454664471</v>
      </c>
      <c r="S71" s="14" t="n">
        <f aca="false">IF([2]MapVeg!R19="N",0,P19-(P19*MapEvac!HL17)+(P18*MapEvac!DN16)+(Q19*MapEvac!FN17)+(P20*MapEvac!P18)+(O19*MapEvac!BN17))</f>
        <v>21.8017022649563</v>
      </c>
      <c r="T71" s="14" t="n">
        <f aca="false">IF([2]MapVeg!S19="N",0,Q19-(Q19*MapEvac!HM17)+(Q18*MapEvac!DO16)+(R19*MapEvac!FO17)+(Q20*MapEvac!Q18)+(P19*MapEvac!BO17))</f>
        <v>22.101746220948</v>
      </c>
      <c r="U71" s="14" t="n">
        <f aca="false">IF([2]MapVeg!T19="N",0,R19-(R19*MapEvac!HN17)+(R18*MapEvac!DP16)+(S19*MapEvac!FP17)+(R20*MapEvac!R18)+(Q19*MapEvac!BP17))</f>
        <v>22.3638027839308</v>
      </c>
      <c r="V71" s="14" t="n">
        <f aca="false">IF([2]MapVeg!U19="N",0,S19-(S19*MapEvac!HO17)+(S18*MapEvac!DQ16)+(T19*MapEvac!FQ17)+(S20*MapEvac!S18)+(R19*MapEvac!BQ17))</f>
        <v>22.6073065782766</v>
      </c>
      <c r="W71" s="14" t="n">
        <f aca="false">IF([2]MapVeg!V19="N",0,T19-(T19*MapEvac!HP17)+(T18*MapEvac!DR16)+(U19*MapEvac!FR17)+(T20*MapEvac!T18)+(S19*MapEvac!BR17))</f>
        <v>22.8539154817584</v>
      </c>
      <c r="X71" s="14" t="n">
        <f aca="false">IF([2]MapVeg!W19="N",0,U19-(U19*MapEvac!HQ17)+(U18*MapEvac!DS16)+(V19*MapEvac!FS17)+(U20*MapEvac!U18)+(T19*MapEvac!BS17))</f>
        <v>23.0566590548067</v>
      </c>
      <c r="Y71" s="14" t="n">
        <f aca="false">IF([2]MapVeg!X19="N",0,V19-(V19*MapEvac!HR17)+(V18*MapEvac!DT16)+(W19*MapEvac!FT17)+(V20*MapEvac!V18)+(U19*MapEvac!BT17))</f>
        <v>37.7469397124425</v>
      </c>
      <c r="Z71" s="14" t="n">
        <f aca="false">IF([2]MapVeg!Y19="N",0,W19-(W19*MapEvac!HS17)+(W18*MapEvac!DU16)+(X19*MapEvac!FU17)+(W20*MapEvac!W18)+(V19*MapEvac!BU17))</f>
        <v>37.8029931464927</v>
      </c>
      <c r="AA71" s="14" t="n">
        <f aca="false">IF([2]MapVeg!Z19="N",0,X19-(X19*MapEvac!HT17)+(X18*MapEvac!DV16)+(Y19*MapEvac!FV17)+(X20*MapEvac!X18)+(W19*MapEvac!BV17))</f>
        <v>37.6693061899196</v>
      </c>
      <c r="AB71" s="14" t="n">
        <f aca="false">IF([2]MapVeg!AA19="N",0,Y19-(Y19*MapEvac!HU17)+(Y18*MapEvac!DW16)+(Z19*MapEvac!FW17)+(Y20*MapEvac!Y18)+(X19*MapEvac!BW17))</f>
        <v>37.3505158790615</v>
      </c>
      <c r="AC71" s="14" t="n">
        <f aca="false">IF([2]MapVeg!AB19="N",0,Z19-(Z19*MapEvac!HV17)+(Z18*MapEvac!DX16)+(AA19*MapEvac!FX17)+(Z20*MapEvac!Z18)+(Y19*MapEvac!BX17))</f>
        <v>36.8493116031775</v>
      </c>
      <c r="AD71" s="14" t="n">
        <f aca="false">IF([2]MapVeg!AC19="N",0,AA19-(AA19*MapEvac!HW17)+(AA18*MapEvac!DY16)+(AB19*MapEvac!FY17)+(AA20*MapEvac!AA18)+(Z19*MapEvac!BY17))</f>
        <v>36.1684417201474</v>
      </c>
      <c r="AE71" s="14" t="n">
        <f aca="false">IF([2]MapVeg!AD19="N",0,AB19-(AB19*MapEvac!HX17)+(AB18*MapEvac!DZ16)+(AC19*MapEvac!FZ17)+(AB20*MapEvac!AB18)+(AA19*MapEvac!BZ17))</f>
        <v>21.6539779524748</v>
      </c>
      <c r="AF71" s="14" t="n">
        <f aca="false">IF([2]MapVeg!AE19="N",0,AC19-(AC19*MapEvac!HY17)+(AC18*MapEvac!EA16)+(AD19*MapEvac!GA17)+(AC20*MapEvac!AC18)+(AB19*MapEvac!CA17))</f>
        <v>34.1025672110961</v>
      </c>
      <c r="AG71" s="14" t="n">
        <f aca="false">IF([2]MapVeg!AF19="N",0,AD19-(AD19*MapEvac!HZ17)+(AD18*MapEvac!EB16)+(AE19*MapEvac!GB17)+(AD20*MapEvac!AD18)+(AC19*MapEvac!CB17))</f>
        <v>20.1632920767331</v>
      </c>
      <c r="AH71" s="14" t="n">
        <f aca="false">IF([2]MapVeg!AG19="N",0,AE19-(AE19*MapEvac!IA17)+(AE18*MapEvac!EC16)+(AF19*MapEvac!GC17)+(AE20*MapEvac!AE18)+(AD19*MapEvac!CC17))</f>
        <v>19.2425219519309</v>
      </c>
      <c r="AI71" s="14" t="n">
        <f aca="false">IF([2]MapVeg!AH19="N",0,AF19-(AF19*MapEvac!IB17)+(AF18*MapEvac!ED16)+(AG19*MapEvac!GD17)+(AF20*MapEvac!AF18)+(AE19*MapEvac!CD17))</f>
        <v>51.7575519587727</v>
      </c>
      <c r="AJ71" s="14" t="n">
        <f aca="false">IF([2]MapVeg!AI19="N",0,AG19-(AG19*MapEvac!IC17)+(AG18*MapEvac!EE16)+(AH19*MapEvac!GE17)+(AG20*MapEvac!AG18)+(AF19*MapEvac!CE17))</f>
        <v>17.5205892026981</v>
      </c>
      <c r="AK71" s="14" t="n">
        <f aca="false">IF([2]MapVeg!AJ19="N",0,AH19-(AH19*MapEvac!ID17)+(AH18*MapEvac!EF16)+(AI19*MapEvac!GF17)+(AH20*MapEvac!AH18)+(AG19*MapEvac!CF17))</f>
        <v>16.310664754103</v>
      </c>
      <c r="AL71" s="14" t="n">
        <f aca="false">IF([2]MapVeg!AK19="N",0,AI19-(AI19*MapEvac!IE17)+(AI18*MapEvac!EG16)+(AJ19*MapEvac!GG17)+(AI20*MapEvac!AI18)+(AH19*MapEvac!CG17))</f>
        <v>15.006445014788</v>
      </c>
      <c r="AM71" s="14" t="n">
        <f aca="false">IF([2]MapVeg!AL19="N",0,AJ19-(AJ19*MapEvac!IF17)+(AJ18*MapEvac!EH16)+(AK19*MapEvac!GH17)+(AJ20*MapEvac!AJ18)+(AI19*MapEvac!CH17))</f>
        <v>22.3510402117926</v>
      </c>
      <c r="AN71" s="14" t="n">
        <f aca="false">IF([2]MapVeg!AM19="N",0,AK19-(AK19*MapEvac!IG17)+(AK18*MapEvac!EI16)+(AL19*MapEvac!GI17)+(AK20*MapEvac!AK18)+(AJ19*MapEvac!CI17))</f>
        <v>20.3599930561738</v>
      </c>
      <c r="AO71" s="14" t="n">
        <f aca="false">IF([2]MapVeg!AN19="N",0,AL19-(AL19*MapEvac!IH17)+(AL18*MapEvac!EJ16)+(AM19*MapEvac!GJ17)+(AL20*MapEvac!AL18)+(AK19*MapEvac!CJ17))</f>
        <v>18.3196553717597</v>
      </c>
      <c r="AP71" s="14" t="n">
        <f aca="false">IF([2]MapVeg!AO19="N",0,AM19-(AM19*MapEvac!II17)+(AM18*MapEvac!EK16)+(AN19*MapEvac!GK17)+(AM20*MapEvac!AM18)+(AL19*MapEvac!CK17))</f>
        <v>9.77766621017562</v>
      </c>
      <c r="AQ71" s="14" t="n">
        <f aca="false">IF([2]MapVeg!AP19="N",0,AN19-(AN19*MapEvac!IJ17)+(AN18*MapEvac!EL16)+(AO19*MapEvac!GL17)+(AN20*MapEvac!AN18)+(AM19*MapEvac!CL17))</f>
        <v>8.11554238638206</v>
      </c>
      <c r="AR71" s="14" t="n">
        <f aca="false">IF([2]MapVeg!AQ19="N",0,AO19-(AO19*MapEvac!IK17)+(AO18*MapEvac!EM16)+(AP19*MapEvac!GM17)+(AO20*MapEvac!AO18)+(AN19*MapEvac!CM17))</f>
        <v>6.60938392300318</v>
      </c>
      <c r="AS71" s="14" t="n">
        <f aca="false">IF([2]MapVeg!AR19="N",0,AP19-(AP19*MapEvac!IL17)+(AP18*MapEvac!EN16)+(AQ19*MapEvac!GN17)+(AP20*MapEvac!AP18)+(AO19*MapEvac!CN17))</f>
        <v>15.7288790939477</v>
      </c>
      <c r="AT71" s="14" t="n">
        <f aca="false">IF([2]MapVeg!AS19="N",0,AQ19-(AQ19*MapEvac!IM17)+(AQ18*MapEvac!EO16)+(AR19*MapEvac!GO17)+(AQ20*MapEvac!AQ18)+(AP19*MapEvac!CO17))</f>
        <v>1.75402467990123</v>
      </c>
      <c r="AU71" s="14" t="n">
        <f aca="false">IF([2]MapVeg!AT19="N",0,AR19-(AR19*MapEvac!IN17)+(AR18*MapEvac!EP16)+(AS19*MapEvac!GP17)+(AR20*MapEvac!AR18)+(AQ19*MapEvac!CP17))</f>
        <v>7.75159005167454</v>
      </c>
      <c r="AV71" s="14" t="n">
        <f aca="false">IF([2]MapVeg!AU19="N",0,AS19-(AS19*MapEvac!IO17)+(AS18*MapEvac!EQ16)+(AT19*MapEvac!GQ17)+(AS20*MapEvac!AS18)+(AR19*MapEvac!CQ17))</f>
        <v>1.38085740608655</v>
      </c>
      <c r="AW71" s="14" t="n">
        <f aca="false">IF([2]MapVeg!AV19="N",0,AT19-(AT19*MapEvac!IP17)+(AT18*MapEvac!ER16)+(AU19*MapEvac!GR17)+(AT20*MapEvac!AT18)+(AS19*MapEvac!CR17))</f>
        <v>1.00704417315483</v>
      </c>
      <c r="AX71" s="14" t="n">
        <f aca="false">IF([2]MapVeg!AW19="N",0,AU19-(AU19*MapEvac!IQ17)+(AU18*MapEvac!ES16)+(AV19*MapEvac!GS17)+(AU20*MapEvac!AU18)+(AT19*MapEvac!CS17))</f>
        <v>0.734004344307993</v>
      </c>
      <c r="AY71" s="14" t="n">
        <f aca="false">IF([2]MapVeg!AX19="N",0,AV19-(AV19*MapEvac!IR17)+(AV18*MapEvac!ET16)+(AW19*MapEvac!GT17)+(AV20*MapEvac!AV18)+(AU19*MapEvac!CT17))</f>
        <v>0.538264319234534</v>
      </c>
      <c r="AZ71" s="14" t="n">
        <f aca="false">IF([2]MapVeg!AY19="N",0,AW19-(AW19*MapEvac!IS17)+(AW18*MapEvac!EU16)+(AX19*MapEvac!GU17)+(AW20*MapEvac!AW18)+(AV19*MapEvac!CU17))</f>
        <v>0.396869392988351</v>
      </c>
      <c r="BA71" s="14" t="n">
        <f aca="false">IF([2]MapVeg!AZ19="N",0,AX19-(AX19*MapEvac!IT17)+(AX18*MapEvac!EV16)+(AY19*MapEvac!GV17)+(AX20*MapEvac!AX18)+(AW19*MapEvac!CV17))</f>
        <v>0.298722415867492</v>
      </c>
      <c r="BB71" s="19" t="n">
        <f aca="false">IF([2]MapVeg!BA19="N",0,AY19-(AY19*MapEvac!IU17)+(AY18*MapEvac!EW16)+(AY19*MapEvac!GV17)+(AY20*MapEvac!AY18)+(AX19*MapEvac!CW17))</f>
        <v>0.237520134892259</v>
      </c>
    </row>
    <row r="72" customFormat="false" ht="12.75" hidden="false" customHeight="false" outlineLevel="0" collapsed="false">
      <c r="E72" s="19" t="n">
        <f aca="false">IF([2]MapVeg!D20="N",0,B20-(B20*MapEvac!GX18)+(B19*MapEvac!CZ17)+(C20*MapEvac!EZ18)+(B21*MapEvac!B19)+(B20*MapEvac!BA18))</f>
        <v>23.0774797732213</v>
      </c>
      <c r="F72" s="14" t="n">
        <f aca="false">IF([2]MapVeg!E20="N",0,C20-(C20*MapEvac!GY18)+(C19*MapEvac!DA17)+(D20*MapEvac!FA18)+(C21*MapEvac!C19)+(B20*MapEvac!BA18))</f>
        <v>35.9924133725509</v>
      </c>
      <c r="G72" s="14" t="n">
        <f aca="false">IF([2]MapVeg!F20="N",0,D20-(D20*MapEvac!GZ18)+(D19*MapEvac!DB17)+(E20*MapEvac!FB18)+(D21*MapEvac!D19)+(C20*MapEvac!BB18))</f>
        <v>35.3858298652206</v>
      </c>
      <c r="H72" s="14" t="n">
        <f aca="false">IF([2]MapVeg!G20="N",0,E20-(E20*MapEvac!HA18)+(E19*MapEvac!DC17)+(F20*MapEvac!FC18)+(E21*MapEvac!E19)+(D20*MapEvac!BC18))</f>
        <v>21.4366354364972</v>
      </c>
      <c r="I72" s="14" t="n">
        <f aca="false">IF([2]MapVeg!H20="N",0,F20-(F20*MapEvac!HB18)+(F19*MapEvac!DD17)+(G20*MapEvac!FD18)+(F21*MapEvac!F19)+(E20*MapEvac!BD18))</f>
        <v>21.150859754898</v>
      </c>
      <c r="J72" s="14" t="n">
        <f aca="false">IF([2]MapVeg!I20="N",0,G20-(G20*MapEvac!HC18)+(G19*MapEvac!DE17)+(H20*MapEvac!FE18)+(G21*MapEvac!G19)+(F20*MapEvac!BE18))</f>
        <v>20.9431580974106</v>
      </c>
      <c r="K72" s="14" t="n">
        <f aca="false">IF([2]MapVeg!J20="N",0,H20-(H20*MapEvac!HD18)+(H19*MapEvac!DF17)+(I20*MapEvac!FF18)+(H21*MapEvac!H19)+(G20*MapEvac!BF18))</f>
        <v>20.8002270209945</v>
      </c>
      <c r="L72" s="14" t="n">
        <f aca="false">IF([2]MapVeg!K20="N",0,I20-(I20*MapEvac!HE18)+(I19*MapEvac!DG17)+(J20*MapEvac!FG18)+(I21*MapEvac!I19)+(H20*MapEvac!BG18))</f>
        <v>20.7198876257897</v>
      </c>
      <c r="M72" s="14" t="n">
        <f aca="false">IF([2]MapVeg!L20="N",0,J20-(J20*MapEvac!HF18)+(J19*MapEvac!DH17)+(K20*MapEvac!FH18)+(J21*MapEvac!J19)+(I20*MapEvac!BH18))</f>
        <v>20.7036412956905</v>
      </c>
      <c r="N72" s="14" t="n">
        <f aca="false">IF([2]MapVeg!M20="N",0,K20-(K20*MapEvac!HG18)+(K19*MapEvac!DI17)+(L20*MapEvac!FI18)+(K21*MapEvac!K19)+(J20*MapEvac!BI18))</f>
        <v>20.7587483334201</v>
      </c>
      <c r="O72" s="14" t="n">
        <f aca="false">IF([2]MapVeg!N20="N",0,L20-(L20*MapEvac!HH18)+(L19*MapEvac!DJ17)+(M20*MapEvac!FJ18)+(L21*MapEvac!L19)+(K20*MapEvac!BJ18))</f>
        <v>58.5151922080441</v>
      </c>
      <c r="P72" s="14" t="n">
        <f aca="false">IF([2]MapVeg!O20="N",0,M20-(M20*MapEvac!HI18)+(M19*MapEvac!DK17)+(N20*MapEvac!FK18)+(M21*MapEvac!M19)+(L20*MapEvac!BK18))</f>
        <v>20.9581821668908</v>
      </c>
      <c r="Q72" s="14" t="n">
        <f aca="false">IF([2]MapVeg!P20="N",0,N20-(N20*MapEvac!HJ18)+(N19*MapEvac!DL17)+(O20*MapEvac!FL18)+(N21*MapEvac!N19)+(M20*MapEvac!BL18))</f>
        <v>21.1297990586959</v>
      </c>
      <c r="R72" s="14" t="n">
        <f aca="false">IF([2]MapVeg!Q20="N",0,O20-(O20*MapEvac!HK18)+(O19*MapEvac!DM17)+(P20*MapEvac!FM18)+(O21*MapEvac!O19)+(N20*MapEvac!BM18))</f>
        <v>21.3573165831936</v>
      </c>
      <c r="S72" s="14" t="n">
        <f aca="false">IF([2]MapVeg!R20="N",0,P20-(P20*MapEvac!HL18)+(P19*MapEvac!DN17)+(Q20*MapEvac!FN18)+(P21*MapEvac!P19)+(O20*MapEvac!BN18))</f>
        <v>21.6308885737655</v>
      </c>
      <c r="T72" s="14" t="n">
        <f aca="false">IF([2]MapVeg!S20="N",0,Q20-(Q20*MapEvac!HM18)+(Q19*MapEvac!DO17)+(R20*MapEvac!FO18)+(Q21*MapEvac!Q19)+(P20*MapEvac!BO18))</f>
        <v>21.9383882730698</v>
      </c>
      <c r="U72" s="14" t="n">
        <f aca="false">IF([2]MapVeg!T20="N",0,R20-(R20*MapEvac!HN18)+(R19*MapEvac!DP17)+(S20*MapEvac!FP18)+(R21*MapEvac!R19)+(Q20*MapEvac!BP18))</f>
        <v>62.2910109108497</v>
      </c>
      <c r="V72" s="14" t="n">
        <f aca="false">IF([2]MapVeg!U20="N",0,S20-(S20*MapEvac!HO18)+(S19*MapEvac!DQ17)+(T20*MapEvac!FQ18)+(S21*MapEvac!S19)+(R20*MapEvac!BQ18))</f>
        <v>22.429005080998</v>
      </c>
      <c r="W72" s="14" t="n">
        <f aca="false">IF([2]MapVeg!V20="N",0,T20-(T20*MapEvac!HP18)+(T19*MapEvac!DR17)+(U20*MapEvac!FR18)+(T21*MapEvac!T19)+(S20*MapEvac!BR18))</f>
        <v>22.7104883047375</v>
      </c>
      <c r="X72" s="14" t="n">
        <f aca="false">IF([2]MapVeg!W20="N",0,U20-(U20*MapEvac!HQ18)+(U19*MapEvac!DS17)+(V20*MapEvac!FS18)+(U21*MapEvac!U19)+(T20*MapEvac!BS18))</f>
        <v>22.9735984529405</v>
      </c>
      <c r="Y72" s="14" t="n">
        <f aca="false">IF([2]MapVeg!X20="N",0,V20-(V20*MapEvac!HR18)+(V19*MapEvac!DT17)+(W20*MapEvac!FT18)+(V21*MapEvac!V19)+(U20*MapEvac!BT18))</f>
        <v>37.6783969340378</v>
      </c>
      <c r="Z72" s="14" t="n">
        <f aca="false">IF([2]MapVeg!Y20="N",0,W20-(W20*MapEvac!HS18)+(W19*MapEvac!DU17)+(X20*MapEvac!FU18)+(W21*MapEvac!W19)+(V20*MapEvac!BU18))</f>
        <v>37.784989955892</v>
      </c>
      <c r="AA72" s="14" t="n">
        <f aca="false">IF([2]MapVeg!Z20="N",0,X20-(X20*MapEvac!HT18)+(X19*MapEvac!DV17)+(Y20*MapEvac!FV18)+(X21*MapEvac!X19)+(W20*MapEvac!BV18))</f>
        <v>37.6971933021992</v>
      </c>
      <c r="AB72" s="14" t="n">
        <f aca="false">IF([2]MapVeg!AA20="N",0,Y20-(Y20*MapEvac!HU18)+(Y19*MapEvac!DW17)+(Z20*MapEvac!FW18)+(Y21*MapEvac!Y19)+(X20*MapEvac!BW18))</f>
        <v>37.4201889555357</v>
      </c>
      <c r="AC72" s="14" t="n">
        <f aca="false">IF([2]MapVeg!AB20="N",0,Z20-(Z20*MapEvac!HV18)+(Z19*MapEvac!DX17)+(AA20*MapEvac!FX18)+(Z21*MapEvac!Z19)+(Y20*MapEvac!BX18))</f>
        <v>36.959519039106</v>
      </c>
      <c r="AD72" s="14" t="n">
        <f aca="false">IF([2]MapVeg!AC20="N",0,AA20-(AA20*MapEvac!HW18)+(AA19*MapEvac!DY17)+(AB20*MapEvac!FY18)+(AA21*MapEvac!AA19)+(Z20*MapEvac!BY18))</f>
        <v>36.3240053392692</v>
      </c>
      <c r="AE72" s="14" t="n">
        <f aca="false">IF([2]MapVeg!AD20="N",0,AB20-(AB20*MapEvac!HX18)+(AB19*MapEvac!DZ17)+(AC20*MapEvac!FZ18)+(AB21*MapEvac!AB19)+(AA20*MapEvac!BZ18))</f>
        <v>35.4971665358272</v>
      </c>
      <c r="AF72" s="14" t="n">
        <f aca="false">IF([2]MapVeg!AE20="N",0,AC20-(AC20*MapEvac!HY18)+(AC19*MapEvac!EA17)+(AD20*MapEvac!GA18)+(AC21*MapEvac!AC19)+(AB20*MapEvac!CA18))</f>
        <v>34.5034812677396</v>
      </c>
      <c r="AG72" s="14" t="n">
        <f aca="false">IF([2]MapVeg!AF20="N",0,AD20-(AD20*MapEvac!HZ18)+(AD19*MapEvac!EB17)+(AE20*MapEvac!GB18)+(AD21*MapEvac!AD19)+(AC20*MapEvac!CB18))</f>
        <v>20.4231922176798</v>
      </c>
      <c r="AH72" s="14" t="n">
        <f aca="false">IF([2]MapVeg!AG20="N",0,AE20-(AE20*MapEvac!IA18)+(AE19*MapEvac!EC17)+(AF20*MapEvac!GC18)+(AE21*MapEvac!AE19)+(AD20*MapEvac!CC18))</f>
        <v>19.4720396934053</v>
      </c>
      <c r="AI72" s="14" t="n">
        <f aca="false">IF([2]MapVeg!AH20="N",0,AF20-(AF20*MapEvac!IB18)+(AF19*MapEvac!ED17)+(AG20*MapEvac!GD18)+(AF21*MapEvac!AF19)+(AE20*MapEvac!CD18))</f>
        <v>18.4875257235477</v>
      </c>
      <c r="AJ72" s="14" t="n">
        <f aca="false">IF([2]MapVeg!AI20="N",0,AG20-(AG20*MapEvac!IC18)+(AG19*MapEvac!EE17)+(AH20*MapEvac!GE18)+(AG21*MapEvac!AG19)+(AF20*MapEvac!CE18))</f>
        <v>49.4908059313565</v>
      </c>
      <c r="AK72" s="14" t="n">
        <f aca="false">IF([2]MapVeg!AJ20="N",0,AH20-(AH20*MapEvac!ID18)+(AH19*MapEvac!EF17)+(AI20*MapEvac!GF18)+(AH21*MapEvac!AH19)+(AG20*MapEvac!CF18))</f>
        <v>16.6570079702886</v>
      </c>
      <c r="AL72" s="14" t="n">
        <f aca="false">IF([2]MapVeg!AK20="N",0,AI20-(AI20*MapEvac!IE18)+(AI19*MapEvac!EG17)+(AJ20*MapEvac!GG18)+(AI21*MapEvac!AI19)+(AH20*MapEvac!CG18))</f>
        <v>15.3583613981735</v>
      </c>
      <c r="AM72" s="14" t="n">
        <f aca="false">IF([2]MapVeg!AL20="N",0,AJ20-(AJ20*MapEvac!IF18)+(AJ19*MapEvac!EH17)+(AK20*MapEvac!GH18)+(AJ21*MapEvac!AJ19)+(AI20*MapEvac!CH18))</f>
        <v>14.0189062160508</v>
      </c>
      <c r="AN72" s="14" t="n">
        <f aca="false">IF([2]MapVeg!AM20="N",0,AK20-(AK20*MapEvac!IG18)+(AK19*MapEvac!EI17)+(AL20*MapEvac!GI18)+(AK21*MapEvac!AK19)+(AJ20*MapEvac!CI18))</f>
        <v>12.6597539708159</v>
      </c>
      <c r="AO72" s="14" t="n">
        <f aca="false">IF([2]MapVeg!AN20="N",0,AL20-(AL20*MapEvac!IH18)+(AL19*MapEvac!EJ17)+(AM20*MapEvac!GJ18)+(AL21*MapEvac!AL19)+(AK20*MapEvac!CJ18))</f>
        <v>18.4973363366942</v>
      </c>
      <c r="AP72" s="14" t="n">
        <f aca="false">IF([2]MapVeg!AO20="N",0,AM20-(AM20*MapEvac!II18)+(AM19*MapEvac!EK17)+(AN20*MapEvac!GK18)+(AM21*MapEvac!AM19)+(AL20*MapEvac!CK18))</f>
        <v>9.96096324088582</v>
      </c>
      <c r="AQ72" s="14" t="n">
        <f aca="false">IF([2]MapVeg!AP20="N",0,AN20-(AN20*MapEvac!IJ18)+(AN19*MapEvac!EL17)+(AO20*MapEvac!GL18)+(AN21*MapEvac!AN19)+(AM20*MapEvac!CL18))</f>
        <v>8.35499935532295</v>
      </c>
      <c r="AR72" s="14" t="n">
        <f aca="false">IF([2]MapVeg!AQ20="N",0,AO20-(AO20*MapEvac!IK18)+(AO19*MapEvac!EM17)+(AP20*MapEvac!GM18)+(AO21*MapEvac!AO19)+(AN20*MapEvac!CM18))</f>
        <v>6.8131075269172</v>
      </c>
      <c r="AS72" s="14" t="n">
        <f aca="false">IF([2]MapVeg!AR20="N",0,AP20-(AP20*MapEvac!IL18)+(AP19*MapEvac!EN17)+(AQ20*MapEvac!GN18)+(AP21*MapEvac!AP19)+(AO20*MapEvac!CN18))</f>
        <v>16.1362292079074</v>
      </c>
      <c r="AT72" s="14" t="n">
        <f aca="false">IF([2]MapVeg!AS20="N",0,AQ20-(AQ20*MapEvac!IM18)+(AQ19*MapEvac!EO17)+(AR20*MapEvac!GO18)+(AQ21*MapEvac!AQ19)+(AP20*MapEvac!CO18))</f>
        <v>1.88277633989746</v>
      </c>
      <c r="AU72" s="14" t="n">
        <f aca="false">IF([2]MapVeg!AT20="N",0,AR20-(AR20*MapEvac!IN18)+(AR19*MapEvac!EP17)+(AS20*MapEvac!GP18)+(AR21*MapEvac!AR19)+(AQ20*MapEvac!CP18))</f>
        <v>3.01262245536558</v>
      </c>
      <c r="AV72" s="14" t="n">
        <f aca="false">IF([2]MapVeg!AU20="N",0,AS20-(AS20*MapEvac!IO18)+(AS19*MapEvac!EQ17)+(AT20*MapEvac!GQ18)+(AS21*MapEvac!AS19)+(AR20*MapEvac!CQ18))</f>
        <v>1.45449057478146</v>
      </c>
      <c r="AW72" s="14" t="n">
        <f aca="false">IF([2]MapVeg!AV20="N",0,AT20-(AT20*MapEvac!IP18)+(AT19*MapEvac!ER17)+(AU20*MapEvac!GR18)+(AT21*MapEvac!AT19)+(AS20*MapEvac!CR18))</f>
        <v>1.04246440636675</v>
      </c>
      <c r="AX72" s="14" t="n">
        <f aca="false">IF([2]MapVeg!AW20="N",0,AU20-(AU20*MapEvac!IQ18)+(AU19*MapEvac!ES17)+(AV20*MapEvac!GS18)+(AU21*MapEvac!AU19)+(AT20*MapEvac!CS18))</f>
        <v>1.18163590000419</v>
      </c>
      <c r="AY72" s="14" t="n">
        <f aca="false">IF([2]MapVeg!AX20="N",0,AV20-(AV20*MapEvac!IR18)+(AV19*MapEvac!ET17)+(AW20*MapEvac!GT18)+(AV21*MapEvac!AV19)+(AU20*MapEvac!CT18))</f>
        <v>0.56896311260319</v>
      </c>
      <c r="AZ72" s="14" t="n">
        <f aca="false">IF([2]MapVeg!AY20="N",0,AW20-(AW20*MapEvac!IS18)+(AW19*MapEvac!EU17)+(AX20*MapEvac!GU18)+(AW21*MapEvac!AW19)+(AV20*MapEvac!CU18))</f>
        <v>0.417146658816875</v>
      </c>
      <c r="BA72" s="14" t="n">
        <f aca="false">IF([2]MapVeg!AZ20="N",0,AX20-(AX20*MapEvac!IT18)+(AX19*MapEvac!EV17)+(AY20*MapEvac!GV18)+(AX21*MapEvac!AX19)+(AW20*MapEvac!CV18))</f>
        <v>0.313597104995722</v>
      </c>
      <c r="BB72" s="19" t="n">
        <f aca="false">IF([2]MapVeg!BA20="N",0,AY20-(AY20*MapEvac!IU18)+(AY19*MapEvac!EW17)+(AY20*MapEvac!GV18)+(AY21*MapEvac!AY19)+(AX20*MapEvac!CW18))</f>
        <v>0.249329307487705</v>
      </c>
    </row>
    <row r="73" customFormat="false" ht="12.75" hidden="false" customHeight="false" outlineLevel="0" collapsed="false">
      <c r="E73" s="19" t="n">
        <f aca="false">IF([2]MapVeg!D21="N",0,B21-(B21*MapEvac!GX19)+(B20*MapEvac!CZ18)+(C21*MapEvac!EZ19)+(B22*MapEvac!B20)+(B21*MapEvac!BA19))</f>
        <v>22.0974530944139</v>
      </c>
      <c r="F73" s="14" t="n">
        <f aca="false">IF([2]MapVeg!E21="N",0,C21-(C21*MapEvac!GY19)+(C20*MapEvac!DA18)+(D21*MapEvac!FA19)+(C22*MapEvac!C20)+(B21*MapEvac!BA19))</f>
        <v>34.9974848939729</v>
      </c>
      <c r="G73" s="14" t="n">
        <f aca="false">IF([2]MapVeg!F21="N",0,D21-(D21*MapEvac!GZ19)+(D20*MapEvac!DB18)+(E21*MapEvac!FB19)+(D22*MapEvac!D20)+(C21*MapEvac!BB19))</f>
        <v>34.7178306091109</v>
      </c>
      <c r="H73" s="14" t="n">
        <f aca="false">IF([2]MapVeg!G21="N",0,E21-(E21*MapEvac!HA19)+(E20*MapEvac!DC18)+(F21*MapEvac!FC19)+(E22*MapEvac!E20)+(D21*MapEvac!BC19))</f>
        <v>21.1737596670381</v>
      </c>
      <c r="I73" s="14" t="n">
        <f aca="false">IF([2]MapVeg!H21="N",0,F21-(F21*MapEvac!HB19)+(F20*MapEvac!DD18)+(G21*MapEvac!FD19)+(F22*MapEvac!F20)+(E21*MapEvac!BD19))</f>
        <v>21.0069258514501</v>
      </c>
      <c r="J73" s="14" t="n">
        <f aca="false">IF([2]MapVeg!I21="N",0,G21-(G21*MapEvac!HC19)+(G20*MapEvac!DE18)+(H21*MapEvac!FE19)+(G22*MapEvac!G20)+(F21*MapEvac!BE19))</f>
        <v>20.869905971593</v>
      </c>
      <c r="K73" s="14" t="n">
        <f aca="false">IF([2]MapVeg!J21="N",0,H21-(H21*MapEvac!HD19)+(H20*MapEvac!DF18)+(I21*MapEvac!FF19)+(H22*MapEvac!H20)+(G21*MapEvac!BF19))</f>
        <v>20.7678178433613</v>
      </c>
      <c r="L73" s="14" t="n">
        <f aca="false">IF([2]MapVeg!K21="N",0,I21-(I21*MapEvac!HE19)+(I20*MapEvac!DG18)+(J21*MapEvac!FG19)+(I22*MapEvac!I20)+(H21*MapEvac!BG19))</f>
        <v>20.7059343971793</v>
      </c>
      <c r="M73" s="14" t="n">
        <f aca="false">IF([2]MapVeg!L21="N",0,J21-(J21*MapEvac!HF19)+(J20*MapEvac!DH18)+(K21*MapEvac!FH19)+(J22*MapEvac!J20)+(I21*MapEvac!BH19))</f>
        <v>20.6904018123694</v>
      </c>
      <c r="N73" s="14" t="n">
        <f aca="false">IF([2]MapVeg!M21="N",0,K21-(K21*MapEvac!HG19)+(K20*MapEvac!DI18)+(L21*MapEvac!FI19)+(K22*MapEvac!K20)+(J21*MapEvac!BI19))</f>
        <v>20.7284467820663</v>
      </c>
      <c r="O73" s="14" t="n">
        <f aca="false">IF([2]MapVeg!N21="N",0,L21-(L21*MapEvac!HH19)+(L20*MapEvac!DJ18)+(M21*MapEvac!FJ19)+(L22*MapEvac!L20)+(K21*MapEvac!BJ19))</f>
        <v>20.8228080022241</v>
      </c>
      <c r="P73" s="14" t="n">
        <f aca="false">IF([2]MapVeg!O21="N",0,M21-(M21*MapEvac!HI19)+(M20*MapEvac!DK18)+(N21*MapEvac!FK19)+(M22*MapEvac!M20)+(L21*MapEvac!BK19))</f>
        <v>58.6861248886947</v>
      </c>
      <c r="Q73" s="14" t="n">
        <f aca="false">IF([2]MapVeg!P21="N",0,N21-(N21*MapEvac!HJ19)+(N20*MapEvac!DL18)+(O21*MapEvac!FL19)+(N22*MapEvac!N20)+(M21*MapEvac!BL19))</f>
        <v>21.029044402226</v>
      </c>
      <c r="R73" s="14" t="n">
        <f aca="false">IF([2]MapVeg!Q21="N",0,O21-(O21*MapEvac!HK19)+(O20*MapEvac!DM18)+(P21*MapEvac!FM19)+(O22*MapEvac!O20)+(N21*MapEvac!BM19))</f>
        <v>21.2240011668178</v>
      </c>
      <c r="S73" s="14" t="n">
        <f aca="false">IF([2]MapVeg!R21="N",0,P21-(P21*MapEvac!HL19)+(P20*MapEvac!DN18)+(Q21*MapEvac!FN19)+(P22*MapEvac!P20)+(O21*MapEvac!BN19))</f>
        <v>21.4693886398948</v>
      </c>
      <c r="T73" s="14" t="n">
        <f aca="false">IF([2]MapVeg!S21="N",0,Q21-(Q21*MapEvac!HM19)+(Q20*MapEvac!DO18)+(R21*MapEvac!FO19)+(Q22*MapEvac!Q20)+(P21*MapEvac!BO19))</f>
        <v>21.7346068512593</v>
      </c>
      <c r="U73" s="14" t="n">
        <f aca="false">IF([2]MapVeg!T21="N",0,R21-(R21*MapEvac!HN19)+(R20*MapEvac!DP18)+(S21*MapEvac!FP19)+(R22*MapEvac!R20)+(Q21*MapEvac!BP19))</f>
        <v>22.0321130269739</v>
      </c>
      <c r="V73" s="14" t="n">
        <f aca="false">IF([2]MapVeg!U21="N",0,S21-(S21*MapEvac!HO19)+(S20*MapEvac!DQ18)+(T21*MapEvac!FQ19)+(S22*MapEvac!S20)+(R21*MapEvac!BQ19))</f>
        <v>22.3030552932973</v>
      </c>
      <c r="W73" s="14" t="n">
        <f aca="false">IF([2]MapVeg!V21="N",0,T21-(T21*MapEvac!HP19)+(T20*MapEvac!DR18)+(U21*MapEvac!FR19)+(T22*MapEvac!T20)+(S21*MapEvac!BR19))</f>
        <v>22.6065875171442</v>
      </c>
      <c r="X73" s="14" t="n">
        <f aca="false">IF([2]MapVeg!W21="N",0,U21-(U21*MapEvac!HQ19)+(U20*MapEvac!DS18)+(V21*MapEvac!FS19)+(U22*MapEvac!U20)+(T21*MapEvac!BS19))</f>
        <v>22.9045094968514</v>
      </c>
      <c r="Y73" s="14" t="n">
        <f aca="false">IF([2]MapVeg!X21="N",0,V21-(V21*MapEvac!HR19)+(V20*MapEvac!DT18)+(W21*MapEvac!FT19)+(V22*MapEvac!V20)+(U21*MapEvac!BT19))</f>
        <v>37.5955082866212</v>
      </c>
      <c r="Z73" s="14" t="n">
        <f aca="false">IF([2]MapVeg!Y21="N",0,W21-(W21*MapEvac!HS19)+(W20*MapEvac!DU18)+(X21*MapEvac!FU19)+(W22*MapEvac!W20)+(V21*MapEvac!BU19))</f>
        <v>37.7338496586854</v>
      </c>
      <c r="AA73" s="14" t="n">
        <f aca="false">IF([2]MapVeg!Z21="N",0,X21-(X21*MapEvac!HT19)+(X20*MapEvac!DV18)+(Y21*MapEvac!FV19)+(X22*MapEvac!X20)+(W21*MapEvac!BV19))</f>
        <v>37.6771300846206</v>
      </c>
      <c r="AB73" s="14" t="n">
        <f aca="false">IF([2]MapVeg!AA21="N",0,Y21-(Y21*MapEvac!HU19)+(Y20*MapEvac!DW18)+(Z21*MapEvac!FW19)+(Y22*MapEvac!Y20)+(X21*MapEvac!BW19))</f>
        <v>37.4271479669703</v>
      </c>
      <c r="AC73" s="14" t="n">
        <f aca="false">IF([2]MapVeg!AB21="N",0,Z21-(Z21*MapEvac!HV19)+(Z20*MapEvac!DX18)+(AA21*MapEvac!FX19)+(Z22*MapEvac!Z20)+(Y21*MapEvac!BX19))</f>
        <v>36.9893928262581</v>
      </c>
      <c r="AD73" s="14" t="n">
        <f aca="false">IF([2]MapVeg!AC21="N",0,AA21-(AA21*MapEvac!HW19)+(AA20*MapEvac!DY18)+(AB21*MapEvac!FY19)+(AA22*MapEvac!AA20)+(Z21*MapEvac!BY19))</f>
        <v>36.4076270428757</v>
      </c>
      <c r="AE73" s="14" t="n">
        <f aca="false">IF([2]MapVeg!AD21="N",0,AB21-(AB21*MapEvac!HX19)+(AB20*MapEvac!DZ18)+(AC21*MapEvac!FZ19)+(AB22*MapEvac!AB20)+(AA21*MapEvac!BZ19))</f>
        <v>35.6709827200312</v>
      </c>
      <c r="AF73" s="14" t="n">
        <f aca="false">IF([2]MapVeg!AE21="N",0,AC21-(AC21*MapEvac!HY19)+(AC20*MapEvac!EA18)+(AD21*MapEvac!GA19)+(AC22*MapEvac!AC20)+(AB21*MapEvac!CA19))</f>
        <v>34.7667578672349</v>
      </c>
      <c r="AG73" s="14" t="n">
        <f aca="false">IF([2]MapVeg!AF21="N",0,AD21-(AD21*MapEvac!HZ19)+(AD20*MapEvac!EB18)+(AE21*MapEvac!GB19)+(AD22*MapEvac!AD20)+(AC21*MapEvac!CB19))</f>
        <v>20.6412639122987</v>
      </c>
      <c r="AH73" s="14" t="n">
        <f aca="false">IF([2]MapVeg!AG21="N",0,AE21-(AE21*MapEvac!IA19)+(AE20*MapEvac!EC18)+(AF21*MapEvac!GC19)+(AE22*MapEvac!AE20)+(AD21*MapEvac!CC19))</f>
        <v>19.701121816248</v>
      </c>
      <c r="AI73" s="14" t="n">
        <f aca="false">IF([2]MapVeg!AH21="N",0,AF21-(AF21*MapEvac!IB19)+(AF20*MapEvac!ED18)+(AG21*MapEvac!GD19)+(AF22*MapEvac!AF20)+(AE21*MapEvac!CD19))</f>
        <v>18.6977353691856</v>
      </c>
      <c r="AJ73" s="14" t="n">
        <f aca="false">IF([2]MapVeg!AI21="N",0,AG21-(AG21*MapEvac!IC19)+(AG20*MapEvac!EE18)+(AH21*MapEvac!GE19)+(AG22*MapEvac!AG20)+(AF21*MapEvac!CE19))</f>
        <v>17.6559855179177</v>
      </c>
      <c r="AK73" s="14" t="n">
        <f aca="false">IF([2]MapVeg!AJ21="N",0,AH21-(AH21*MapEvac!ID19)+(AH20*MapEvac!EF18)+(AI21*MapEvac!GF19)+(AH22*MapEvac!AH20)+(AG21*MapEvac!CF19))</f>
        <v>47.128814724354</v>
      </c>
      <c r="AL73" s="14" t="n">
        <f aca="false">IF([2]MapVeg!AK21="N",0,AI21-(AI21*MapEvac!IE19)+(AI20*MapEvac!EG18)+(AJ21*MapEvac!GG19)+(AI22*MapEvac!AI20)+(AH21*MapEvac!CG19))</f>
        <v>15.7067563782938</v>
      </c>
      <c r="AM73" s="14" t="n">
        <f aca="false">IF([2]MapVeg!AL21="N",0,AJ21-(AJ21*MapEvac!IF19)+(AJ20*MapEvac!EH18)+(AK21*MapEvac!GH19)+(AJ22*MapEvac!AJ20)+(AI21*MapEvac!CH19))</f>
        <v>14.2974074807019</v>
      </c>
      <c r="AN73" s="14" t="n">
        <f aca="false">IF([2]MapVeg!AM21="N",0,AK21-(AK21*MapEvac!IG19)+(AK20*MapEvac!EI18)+(AL21*MapEvac!GI19)+(AK22*MapEvac!AK20)+(AJ21*MapEvac!CI19))</f>
        <v>12.8982057853907</v>
      </c>
      <c r="AO73" s="14" t="n">
        <f aca="false">IF([2]MapVeg!AN21="N",0,AL21-(AL21*MapEvac!IH19)+(AL20*MapEvac!EJ18)+(AM21*MapEvac!GJ19)+(AL22*MapEvac!AL20)+(AK21*MapEvac!CJ19))</f>
        <v>11.4949053291084</v>
      </c>
      <c r="AP73" s="14" t="n">
        <f aca="false">IF([2]MapVeg!AO21="N",0,AM21-(AM21*MapEvac!II19)+(AM20*MapEvac!EK18)+(AN21*MapEvac!GK19)+(AM22*MapEvac!AM20)+(AL21*MapEvac!CK19))</f>
        <v>10.0314266856021</v>
      </c>
      <c r="AQ73" s="14" t="n">
        <f aca="false">IF([2]MapVeg!AP21="N",0,AN21-(AN21*MapEvac!IJ19)+(AN20*MapEvac!EL18)+(AO21*MapEvac!GL19)+(AN22*MapEvac!AN20)+(AM21*MapEvac!CL19))</f>
        <v>8.49185540599053</v>
      </c>
      <c r="AR73" s="14" t="n">
        <f aca="false">IF([2]MapVeg!AQ21="N",0,AO21-(AO21*MapEvac!IK19)+(AO20*MapEvac!EM18)+(AP21*MapEvac!GM19)+(AO22*MapEvac!AO20)+(AN21*MapEvac!CM19))</f>
        <v>6.93644508601178</v>
      </c>
      <c r="AS73" s="14" t="n">
        <f aca="false">IF([2]MapVeg!AR21="N",0,AP21-(AP21*MapEvac!IL19)+(AP20*MapEvac!EN18)+(AQ21*MapEvac!GN19)+(AP22*MapEvac!AP20)+(AO21*MapEvac!CN19))</f>
        <v>16.1192085710258</v>
      </c>
      <c r="AT73" s="14" t="n">
        <f aca="false">IF([2]MapVeg!AS21="N",0,AQ21-(AQ21*MapEvac!IM19)+(AQ20*MapEvac!EO18)+(AR21*MapEvac!GO19)+(AQ22*MapEvac!AQ20)+(AP21*MapEvac!CO19))</f>
        <v>12.4905199632122</v>
      </c>
      <c r="AU73" s="14" t="n">
        <f aca="false">IF([2]MapVeg!AT21="N",0,AR21-(AR21*MapEvac!IN19)+(AR20*MapEvac!EP18)+(AS21*MapEvac!GP19)+(AR22*MapEvac!AR20)+(AQ21*MapEvac!CP19))</f>
        <v>3.33370686363842</v>
      </c>
      <c r="AV73" s="14" t="n">
        <f aca="false">IF([2]MapVeg!AU21="N",0,AS21-(AS21*MapEvac!IO19)+(AS20*MapEvac!EQ18)+(AT21*MapEvac!GQ19)+(AS22*MapEvac!AS20)+(AR21*MapEvac!CQ19))</f>
        <v>1.52497626685145</v>
      </c>
      <c r="AW73" s="14" t="n">
        <f aca="false">IF([2]MapVeg!AV21="N",0,AT21-(AT21*MapEvac!IP19)+(AT20*MapEvac!ER18)+(AU21*MapEvac!GR19)+(AT22*MapEvac!AT20)+(AS21*MapEvac!CR19))</f>
        <v>1.69120797995319</v>
      </c>
      <c r="AX73" s="14" t="n">
        <f aca="false">IF([2]MapVeg!AW21="N",0,AU21-(AU21*MapEvac!IQ19)+(AU20*MapEvac!ES18)+(AV21*MapEvac!GS19)+(AU22*MapEvac!AU20)+(AT21*MapEvac!CS19))</f>
        <v>0.804789073312523</v>
      </c>
      <c r="AY73" s="14" t="n">
        <f aca="false">IF([2]MapVeg!AX21="N",0,AV21-(AV21*MapEvac!IR19)+(AV20*MapEvac!ET18)+(AW21*MapEvac!GT19)+(AV22*MapEvac!AV20)+(AU21*MapEvac!CT19))</f>
        <v>0.586884199139888</v>
      </c>
      <c r="AZ73" s="14" t="n">
        <f aca="false">IF([2]MapVeg!AY21="N",0,AW21-(AW21*MapEvac!IS19)+(AW20*MapEvac!EU18)+(AX21*MapEvac!GU19)+(AW22*MapEvac!AW20)+(AV21*MapEvac!CU19))</f>
        <v>0.432380531470998</v>
      </c>
      <c r="BA73" s="14" t="n">
        <f aca="false">IF([2]MapVeg!AZ21="N",0,AX21-(AX21*MapEvac!IT19)+(AX20*MapEvac!EV18)+(AY21*MapEvac!GV19)+(AX22*MapEvac!AX20)+(AW21*MapEvac!CV19))</f>
        <v>0.325695685104032</v>
      </c>
      <c r="BB73" s="19" t="n">
        <f aca="false">IF([2]MapVeg!BA21="N",0,AY21-(AY21*MapEvac!IU19)+(AY20*MapEvac!EW18)+(AY21*MapEvac!GV19)+(AY22*MapEvac!AY20)+(AX21*MapEvac!CW19))</f>
        <v>0.259187758416897</v>
      </c>
    </row>
    <row r="74" customFormat="false" ht="12.75" hidden="false" customHeight="false" outlineLevel="0" collapsed="false">
      <c r="E74" s="19" t="n">
        <f aca="false">IF([2]MapVeg!D22="N",0,B22-(B22*MapEvac!GX20)+(B21*MapEvac!CZ19)+(C22*MapEvac!EZ20)+(B23*MapEvac!B21)+(B22*MapEvac!BA20))</f>
        <v>20.0183467214129</v>
      </c>
      <c r="F74" s="14" t="n">
        <f aca="false">IF([2]MapVeg!E22="N",0,C22-(C22*MapEvac!GY20)+(C21*MapEvac!DA19)+(D22*MapEvac!FA20)+(C23*MapEvac!C21)+(B22*MapEvac!BA20))</f>
        <v>20.5691018619851</v>
      </c>
      <c r="G74" s="14" t="n">
        <f aca="false">IF([2]MapVeg!F22="N",0,D22-(D22*MapEvac!GZ20)+(D21*MapEvac!DB19)+(E22*MapEvac!FB20)+(D23*MapEvac!D21)+(C22*MapEvac!BB20))</f>
        <v>33.8993112642898</v>
      </c>
      <c r="H74" s="14" t="n">
        <f aca="false">IF([2]MapVeg!G22="N",0,E22-(E22*MapEvac!HA20)+(E21*MapEvac!DC19)+(F22*MapEvac!FC20)+(E23*MapEvac!E21)+(D22*MapEvac!BC20))</f>
        <v>33.9919873298441</v>
      </c>
      <c r="I74" s="14" t="n">
        <f aca="false">IF([2]MapVeg!H22="N",0,F22-(F22*MapEvac!HB20)+(F21*MapEvac!DD19)+(G22*MapEvac!FD20)+(F23*MapEvac!F21)+(E22*MapEvac!BD20))</f>
        <v>20.8814756870755</v>
      </c>
      <c r="J74" s="14" t="n">
        <f aca="false">IF([2]MapVeg!I22="N",0,G22-(G22*MapEvac!HC20)+(G21*MapEvac!DE19)+(H22*MapEvac!FE20)+(G23*MapEvac!G21)+(F22*MapEvac!BE20))</f>
        <v>20.8139502657145</v>
      </c>
      <c r="K74" s="14" t="n">
        <f aca="false">IF([2]MapVeg!J22="N",0,H22-(H22*MapEvac!HD20)+(H21*MapEvac!DF19)+(I22*MapEvac!FF20)+(H23*MapEvac!H21)+(G22*MapEvac!BF20))</f>
        <v>20.7507076590557</v>
      </c>
      <c r="L74" s="14" t="n">
        <f aca="false">IF([2]MapVeg!K22="N",0,I22-(I22*MapEvac!HE20)+(I21*MapEvac!DG19)+(J22*MapEvac!FG20)+(I23*MapEvac!I21)+(H22*MapEvac!BG20))</f>
        <v>20.7034616791874</v>
      </c>
      <c r="M74" s="14" t="n">
        <f aca="false">IF([2]MapVeg!L22="N",0,J22-(J22*MapEvac!HF20)+(J21*MapEvac!DH19)+(K22*MapEvac!FH20)+(J23*MapEvac!J21)+(I22*MapEvac!BH20))</f>
        <v>20.6827587458321</v>
      </c>
      <c r="N74" s="14" t="n">
        <f aca="false">IF([2]MapVeg!M22="N",0,K22-(K22*MapEvac!HG20)+(K21*MapEvac!DI19)+(L22*MapEvac!FI20)+(K23*MapEvac!K21)+(J22*MapEvac!BI20))</f>
        <v>20.7013768390743</v>
      </c>
      <c r="O74" s="14" t="n">
        <f aca="false">IF([2]MapVeg!N22="N",0,L22-(L22*MapEvac!HH20)+(L21*MapEvac!DJ19)+(M22*MapEvac!FJ20)+(L23*MapEvac!L21)+(K22*MapEvac!BJ20))</f>
        <v>20.770536663603</v>
      </c>
      <c r="P74" s="14" t="n">
        <f aca="false">IF([2]MapVeg!O22="N",0,M22-(M22*MapEvac!HI20)+(M21*MapEvac!DK19)+(N22*MapEvac!FK20)+(M23*MapEvac!M21)+(L22*MapEvac!BK20))</f>
        <v>58.5271268110333</v>
      </c>
      <c r="Q74" s="14" t="n">
        <f aca="false">IF([2]MapVeg!P22="N",0,N22-(N22*MapEvac!HJ20)+(N21*MapEvac!DL19)+(O22*MapEvac!FL20)+(N23*MapEvac!N21)+(M22*MapEvac!BL20))</f>
        <v>20.9335671937669</v>
      </c>
      <c r="R74" s="14" t="n">
        <f aca="false">IF([2]MapVeg!Q22="N",0,O22-(O22*MapEvac!HK20)+(O21*MapEvac!DM19)+(P22*MapEvac!FM20)+(O23*MapEvac!O21)+(N22*MapEvac!BM20))</f>
        <v>21.0910617116949</v>
      </c>
      <c r="S74" s="14" t="n">
        <f aca="false">IF([2]MapVeg!R22="N",0,P22-(P22*MapEvac!HL20)+(P21*MapEvac!DN19)+(Q22*MapEvac!FN20)+(P23*MapEvac!P21)+(O22*MapEvac!BN20))</f>
        <v>21.3340420068082</v>
      </c>
      <c r="T74" s="14" t="n">
        <f aca="false">IF([2]MapVeg!S22="N",0,Q22-(Q22*MapEvac!HM20)+(Q21*MapEvac!DO19)+(R22*MapEvac!FO20)+(Q23*MapEvac!Q21)+(P22*MapEvac!BO20))</f>
        <v>60.5646889827601</v>
      </c>
      <c r="U74" s="14" t="n">
        <f aca="false">IF([2]MapVeg!T22="N",0,R22-(R22*MapEvac!HN20)+(R21*MapEvac!DP19)+(S22*MapEvac!FP20)+(R23*MapEvac!R21)+(Q22*MapEvac!BP20))</f>
        <v>21.8402048301463</v>
      </c>
      <c r="V74" s="14" t="n">
        <f aca="false">IF([2]MapVeg!U22="N",0,S22-(S22*MapEvac!HO20)+(S21*MapEvac!DQ19)+(T22*MapEvac!FQ20)+(S23*MapEvac!S21)+(R22*MapEvac!BQ20))</f>
        <v>22.1737272174006</v>
      </c>
      <c r="W74" s="14" t="n">
        <f aca="false">IF([2]MapVeg!V22="N",0,T22-(T22*MapEvac!HP20)+(T21*MapEvac!DR19)+(U22*MapEvac!FR20)+(T23*MapEvac!T21)+(S22*MapEvac!BR20))</f>
        <v>22.530870607614</v>
      </c>
      <c r="X74" s="14" t="n">
        <f aca="false">IF([2]MapVeg!W22="N",0,U22-(U22*MapEvac!HQ20)+(U21*MapEvac!DS19)+(V22*MapEvac!FS20)+(U23*MapEvac!U21)+(T22*MapEvac!BS20))</f>
        <v>37.1463745710599</v>
      </c>
      <c r="Y74" s="14" t="n">
        <f aca="false">IF([2]MapVeg!X22="N",0,V22-(V22*MapEvac!HR20)+(V21*MapEvac!DT19)+(W22*MapEvac!FT20)+(V23*MapEvac!V21)+(U22*MapEvac!BT20))</f>
        <v>37.493923821547</v>
      </c>
      <c r="Z74" s="14" t="n">
        <f aca="false">IF([2]MapVeg!Y22="N",0,W22-(W22*MapEvac!HS20)+(W21*MapEvac!DU19)+(X22*MapEvac!FU20)+(W23*MapEvac!W21)+(V22*MapEvac!BU20))</f>
        <v>37.6521112968186</v>
      </c>
      <c r="AA74" s="14" t="n">
        <f aca="false">IF([2]MapVeg!Z22="N",0,X22-(X22*MapEvac!HT20)+(X21*MapEvac!DV19)+(Y22*MapEvac!FV20)+(X23*MapEvac!X21)+(W22*MapEvac!BV20))</f>
        <v>37.614562411944</v>
      </c>
      <c r="AB74" s="14" t="n">
        <f aca="false">IF([2]MapVeg!AA22="N",0,Y22-(Y22*MapEvac!HU20)+(Y21*MapEvac!DW19)+(Z22*MapEvac!FW20)+(Y23*MapEvac!Y21)+(X22*MapEvac!BW20))</f>
        <v>37.3762097819901</v>
      </c>
      <c r="AC74" s="14" t="n">
        <f aca="false">IF([2]MapVeg!AB22="N",0,Z22-(Z22*MapEvac!HV20)+(Z21*MapEvac!DX19)+(AA22*MapEvac!FX20)+(Z23*MapEvac!Z21)+(Y22*MapEvac!BX20))</f>
        <v>22.7148145352687</v>
      </c>
      <c r="AD74" s="14" t="n">
        <f aca="false">IF([2]MapVeg!AC22="N",0,AA22-(AA22*MapEvac!HW20)+(AA21*MapEvac!DY19)+(AB22*MapEvac!FY20)+(AA23*MapEvac!AA21)+(Z22*MapEvac!BY20))</f>
        <v>36.3818702366001</v>
      </c>
      <c r="AE74" s="14" t="n">
        <f aca="false">IF([2]MapVeg!AD22="N",0,AB22-(AB22*MapEvac!HX20)+(AB21*MapEvac!DZ19)+(AC22*MapEvac!FZ20)+(AB23*MapEvac!AB21)+(AA22*MapEvac!BZ20))</f>
        <v>35.7404125249566</v>
      </c>
      <c r="AF74" s="14" t="n">
        <f aca="false">IF([2]MapVeg!AE22="N",0,AC22-(AC22*MapEvac!HY20)+(AC21*MapEvac!EA19)+(AD22*MapEvac!GA20)+(AC23*MapEvac!AC21)+(AB22*MapEvac!CA20))</f>
        <v>34.9029073392939</v>
      </c>
      <c r="AG74" s="14" t="n">
        <f aca="false">IF([2]MapVeg!AF22="N",0,AD22-(AD22*MapEvac!HZ20)+(AD21*MapEvac!EB19)+(AE22*MapEvac!GB20)+(AD23*MapEvac!AD21)+(AC22*MapEvac!CB20))</f>
        <v>33.8445738453301</v>
      </c>
      <c r="AH74" s="14" t="n">
        <f aca="false">IF([2]MapVeg!AG22="N",0,AE22-(AE22*MapEvac!IA20)+(AE21*MapEvac!EC19)+(AF22*MapEvac!GC20)+(AE23*MapEvac!AE21)+(AD22*MapEvac!CC20))</f>
        <v>19.9590122320797</v>
      </c>
      <c r="AI74" s="14" t="n">
        <f aca="false">IF([2]MapVeg!AH22="N",0,AF22-(AF22*MapEvac!IB20)+(AF21*MapEvac!ED19)+(AG22*MapEvac!GD20)+(AF23*MapEvac!AF21)+(AE22*MapEvac!CD20))</f>
        <v>18.9080215806973</v>
      </c>
      <c r="AJ74" s="14" t="n">
        <f aca="false">IF([2]MapVeg!AI22="N",0,AG22-(AG22*MapEvac!IC20)+(AG21*MapEvac!EE19)+(AH22*MapEvac!GE20)+(AG23*MapEvac!AG21)+(AF22*MapEvac!CE20))</f>
        <v>17.7877271335717</v>
      </c>
      <c r="AK74" s="14" t="n">
        <f aca="false">IF([2]MapVeg!AJ22="N",0,AH22-(AH22*MapEvac!ID20)+(AH21*MapEvac!EF19)+(AI22*MapEvac!GF20)+(AH23*MapEvac!AH21)+(AG22*MapEvac!CF20))</f>
        <v>47.3635894708433</v>
      </c>
      <c r="AL74" s="14" t="n">
        <f aca="false">IF([2]MapVeg!AK22="N",0,AI22-(AI22*MapEvac!IE20)+(AI21*MapEvac!EG19)+(AJ22*MapEvac!GG20)+(AI23*MapEvac!AI21)+(AH22*MapEvac!CG20))</f>
        <v>15.8719048427455</v>
      </c>
      <c r="AM74" s="14" t="n">
        <f aca="false">IF([2]MapVeg!AL22="N",0,AJ22-(AJ22*MapEvac!IF20)+(AJ21*MapEvac!EH19)+(AK22*MapEvac!GH20)+(AJ23*MapEvac!AJ21)+(AI22*MapEvac!CH20))</f>
        <v>14.5193884896422</v>
      </c>
      <c r="AN74" s="14" t="n">
        <f aca="false">IF([2]MapVeg!AM22="N",0,AK22-(AK22*MapEvac!IG20)+(AK21*MapEvac!EI19)+(AL22*MapEvac!GI20)+(AK23*MapEvac!AK21)+(AJ22*MapEvac!CI20))</f>
        <v>13.0945210195868</v>
      </c>
      <c r="AO74" s="14" t="n">
        <f aca="false">IF([2]MapVeg!AN22="N",0,AL22-(AL22*MapEvac!IH20)+(AL21*MapEvac!EJ19)+(AM22*MapEvac!GJ20)+(AL23*MapEvac!AL21)+(AK22*MapEvac!CJ20))</f>
        <v>11.6360810899058</v>
      </c>
      <c r="AP74" s="14" t="n">
        <f aca="false">IF([2]MapVeg!AO22="N",0,AM22-(AM22*MapEvac!II20)+(AM21*MapEvac!EK19)+(AN22*MapEvac!GK20)+(AM23*MapEvac!AM21)+(AL22*MapEvac!CK20))</f>
        <v>10.1349958566202</v>
      </c>
      <c r="AQ74" s="14" t="n">
        <f aca="false">IF([2]MapVeg!AP22="N",0,AN22-(AN22*MapEvac!IJ20)+(AN21*MapEvac!EL19)+(AO22*MapEvac!GL20)+(AN23*MapEvac!AN21)+(AM22*MapEvac!CL20))</f>
        <v>8.60482614337923</v>
      </c>
      <c r="AR74" s="14" t="n">
        <f aca="false">IF([2]MapVeg!AQ22="N",0,AO22-(AO22*MapEvac!IK20)+(AO21*MapEvac!EM19)+(AP22*MapEvac!GM20)+(AO23*MapEvac!AO21)+(AN22*MapEvac!CM20))</f>
        <v>7.14738630940347</v>
      </c>
      <c r="AS74" s="14" t="n">
        <f aca="false">IF([2]MapVeg!AR22="N",0,AP22-(AP22*MapEvac!IL20)+(AP21*MapEvac!EN19)+(AQ22*MapEvac!GN20)+(AP23*MapEvac!AP21)+(AO22*MapEvac!CN20))</f>
        <v>16.9572725248075</v>
      </c>
      <c r="AT74" s="14" t="n">
        <f aca="false">IF([2]MapVeg!AS22="N",0,AQ22-(AQ22*MapEvac!IM20)+(AQ21*MapEvac!EO19)+(AR22*MapEvac!GO20)+(AQ23*MapEvac!AQ21)+(AP22*MapEvac!CO20))</f>
        <v>3.01803661747525</v>
      </c>
      <c r="AU74" s="14" t="n">
        <f aca="false">IF([2]MapVeg!AT22="N",0,AR22-(AR22*MapEvac!IN20)+(AR21*MapEvac!EP19)+(AS22*MapEvac!GP20)+(AR23*MapEvac!AR21)+(AQ22*MapEvac!CP20))</f>
        <v>2.12201345678809</v>
      </c>
      <c r="AV74" s="14" t="n">
        <f aca="false">IF([2]MapVeg!AU22="N",0,AS22-(AS22*MapEvac!IO20)+(AS21*MapEvac!EQ19)+(AT22*MapEvac!GQ20)+(AS23*MapEvac!AS21)+(AR22*MapEvac!CQ20))</f>
        <v>2.37460676971965</v>
      </c>
      <c r="AW74" s="14" t="n">
        <f aca="false">IF([2]MapVeg!AV22="N",0,AT22-(AT22*MapEvac!IP20)+(AT21*MapEvac!ER19)+(AU22*MapEvac!GR20)+(AT23*MapEvac!AT21)+(AS22*MapEvac!CR20))</f>
        <v>1.13595197220585</v>
      </c>
      <c r="AX74" s="14" t="n">
        <f aca="false">IF([2]MapVeg!AW22="N",0,AU22-(AU22*MapEvac!IQ20)+(AU21*MapEvac!ES19)+(AV22*MapEvac!GS20)+(AU23*MapEvac!AU21)+(AT22*MapEvac!CS20))</f>
        <v>0.824606755134794</v>
      </c>
      <c r="AY74" s="14" t="n">
        <f aca="false">IF([2]MapVeg!AX22="N",0,AV22-(AV22*MapEvac!IR20)+(AV21*MapEvac!ET19)+(AW22*MapEvac!GT20)+(AV23*MapEvac!AV21)+(AU22*MapEvac!CT20))</f>
        <v>0.602041594750487</v>
      </c>
      <c r="AZ74" s="14" t="n">
        <f aca="false">IF([2]MapVeg!AY22="N",0,AW22-(AW22*MapEvac!IS20)+(AW21*MapEvac!EU19)+(AX22*MapEvac!GU20)+(AW23*MapEvac!AW21)+(AV22*MapEvac!CU20))</f>
        <v>0.444575129372276</v>
      </c>
      <c r="BA74" s="14" t="n">
        <f aca="false">IF([2]MapVeg!AZ22="N",0,AX22-(AX22*MapEvac!IT20)+(AX21*MapEvac!EV19)+(AY22*MapEvac!GV20)+(AX23*MapEvac!AX21)+(AW22*MapEvac!CV20))</f>
        <v>0.335521208595823</v>
      </c>
      <c r="BB74" s="19" t="n">
        <f aca="false">IF([2]MapVeg!BA22="N",0,AY22-(AY22*MapEvac!IU20)+(AY21*MapEvac!EW19)+(AY22*MapEvac!GV20)+(AY23*MapEvac!AY21)+(AX22*MapEvac!CW20))</f>
        <v>0.267313264717749</v>
      </c>
    </row>
    <row r="75" customFormat="false" ht="12.75" hidden="false" customHeight="false" outlineLevel="0" collapsed="false">
      <c r="E75" s="19" t="n">
        <f aca="false">IF([2]MapVeg!D23="N",0,B23-(B23*MapEvac!GX21)+(B22*MapEvac!CZ20)+(C23*MapEvac!EZ21)+(B24*MapEvac!B22)+(B23*MapEvac!BA21))</f>
        <v>18.9731597708622</v>
      </c>
      <c r="F75" s="14" t="n">
        <f aca="false">IF([2]MapVeg!E23="N",0,C23-(C23*MapEvac!GY21)+(C22*MapEvac!DA20)+(D23*MapEvac!FA21)+(C24*MapEvac!C22)+(B23*MapEvac!BA21))</f>
        <v>19.7990321988775</v>
      </c>
      <c r="G75" s="14" t="n">
        <f aca="false">IF([2]MapVeg!F23="N",0,D23-(D23*MapEvac!GZ21)+(D22*MapEvac!DB20)+(E23*MapEvac!FB21)+(D24*MapEvac!D22)+(C23*MapEvac!BB21))</f>
        <v>20.4120851863112</v>
      </c>
      <c r="H75" s="14" t="n">
        <f aca="false">IF([2]MapVeg!G23="N",0,E23-(E23*MapEvac!HA21)+(E22*MapEvac!DC20)+(F23*MapEvac!FC21)+(E24*MapEvac!E22)+(D23*MapEvac!BC21))</f>
        <v>33.6744793837483</v>
      </c>
      <c r="I75" s="14" t="n">
        <f aca="false">IF([2]MapVeg!H23="N",0,F23-(F23*MapEvac!HB21)+(F22*MapEvac!DD20)+(G23*MapEvac!FD21)+(F24*MapEvac!F22)+(E23*MapEvac!BD21))</f>
        <v>33.8338416029729</v>
      </c>
      <c r="J75" s="14" t="n">
        <f aca="false">IF([2]MapVeg!I23="N",0,G23-(G23*MapEvac!HC21)+(G22*MapEvac!DE20)+(H23*MapEvac!FE21)+(G24*MapEvac!G22)+(F23*MapEvac!BE21))</f>
        <v>20.8102648792295</v>
      </c>
      <c r="K75" s="14" t="n">
        <f aca="false">IF([2]MapVeg!J23="N",0,H23-(H23*MapEvac!HD21)+(H22*MapEvac!DF20)+(I23*MapEvac!FF21)+(H24*MapEvac!H22)+(G23*MapEvac!BF21))</f>
        <v>20.7771262935739</v>
      </c>
      <c r="L75" s="14" t="n">
        <f aca="false">IF([2]MapVeg!K23="N",0,I23-(I23*MapEvac!HE21)+(I22*MapEvac!DG20)+(J23*MapEvac!FG21)+(I24*MapEvac!I22)+(H23*MapEvac!BG21))</f>
        <v>20.7360751649065</v>
      </c>
      <c r="M75" s="14" t="n">
        <f aca="false">IF([2]MapVeg!L23="N",0,J23-(J23*MapEvac!HF21)+(J22*MapEvac!DH20)+(K23*MapEvac!FH21)+(J24*MapEvac!J22)+(I23*MapEvac!BH21))</f>
        <v>20.6984819180243</v>
      </c>
      <c r="N75" s="14" t="n">
        <f aca="false">IF([2]MapVeg!M23="N",0,K23-(K23*MapEvac!HG21)+(K22*MapEvac!DI20)+(L23*MapEvac!FI21)+(K24*MapEvac!K22)+(J23*MapEvac!BI21))</f>
        <v>20.6864521206218</v>
      </c>
      <c r="O75" s="14" t="n">
        <f aca="false">IF([2]MapVeg!N23="N",0,L23-(L23*MapEvac!HH21)+(L22*MapEvac!DJ20)+(M23*MapEvac!FJ21)+(L24*MapEvac!L22)+(K23*MapEvac!BJ21))</f>
        <v>20.70958461171</v>
      </c>
      <c r="P75" s="14" t="n">
        <f aca="false">IF([2]MapVeg!O23="N",0,M23-(M23*MapEvac!HI21)+(M22*MapEvac!DK20)+(N23*MapEvac!FK21)+(M24*MapEvac!M22)+(L23*MapEvac!BK21))</f>
        <v>13.3912359390725</v>
      </c>
      <c r="Q75" s="14" t="n">
        <f aca="false">IF([2]MapVeg!P23="N",0,N23-(N23*MapEvac!HJ21)+(N22*MapEvac!DL20)+(O23*MapEvac!FL21)+(N24*MapEvac!N22)+(M23*MapEvac!BL21))</f>
        <v>20.8283643336398</v>
      </c>
      <c r="R75" s="14" t="n">
        <f aca="false">IF([2]MapVeg!Q23="N",0,O23-(O23*MapEvac!HK21)+(O22*MapEvac!DM20)+(P23*MapEvac!FM21)+(O24*MapEvac!O22)+(N23*MapEvac!BM21))</f>
        <v>20.9258406540674</v>
      </c>
      <c r="S75" s="14" t="n">
        <f aca="false">IF([2]MapVeg!R23="N",0,P23-(P23*MapEvac!HL21)+(P22*MapEvac!DN20)+(Q23*MapEvac!FN21)+(P24*MapEvac!P22)+(O23*MapEvac!BN21))</f>
        <v>21.119385559378</v>
      </c>
      <c r="T75" s="14" t="n">
        <f aca="false">IF([2]MapVeg!S23="N",0,Q23-(Q23*MapEvac!HM21)+(Q22*MapEvac!DO20)+(R23*MapEvac!FO21)+(Q24*MapEvac!Q22)+(P23*MapEvac!BO21))</f>
        <v>21.4040793128904</v>
      </c>
      <c r="U75" s="14" t="n">
        <f aca="false">IF([2]MapVeg!T23="N",0,R23-(R23*MapEvac!HN21)+(R22*MapEvac!DP20)+(S23*MapEvac!FP21)+(R24*MapEvac!R22)+(Q23*MapEvac!BP21))</f>
        <v>21.6961888047764</v>
      </c>
      <c r="V75" s="14" t="n">
        <f aca="false">IF([2]MapVeg!U23="N",0,S23-(S23*MapEvac!HO21)+(S22*MapEvac!DQ20)+(T23*MapEvac!FQ21)+(S24*MapEvac!S22)+(R23*MapEvac!BQ21))</f>
        <v>22.0512412029889</v>
      </c>
      <c r="W75" s="14" t="n">
        <f aca="false">IF([2]MapVeg!V23="N",0,T23-(T23*MapEvac!HP21)+(T22*MapEvac!DR20)+(U23*MapEvac!FR21)+(T24*MapEvac!T22)+(S23*MapEvac!BR21))</f>
        <v>22.4367070659303</v>
      </c>
      <c r="X75" s="14" t="n">
        <f aca="false">IF([2]MapVeg!W23="N",0,U23-(U23*MapEvac!HQ21)+(U22*MapEvac!DS20)+(V23*MapEvac!FS21)+(U24*MapEvac!U22)+(T23*MapEvac!BS21))</f>
        <v>37.0194257368345</v>
      </c>
      <c r="Y75" s="14" t="n">
        <f aca="false">IF([2]MapVeg!X23="N",0,V23-(V23*MapEvac!HR21)+(V22*MapEvac!DT20)+(W23*MapEvac!FT21)+(V24*MapEvac!V22)+(U23*MapEvac!BT21))</f>
        <v>37.3688113119542</v>
      </c>
      <c r="Z75" s="14" t="n">
        <f aca="false">IF([2]MapVeg!Y23="N",0,W23-(W23*MapEvac!HS21)+(W22*MapEvac!DU20)+(X23*MapEvac!FU21)+(W24*MapEvac!W22)+(V23*MapEvac!BU21))</f>
        <v>37.5421945422015</v>
      </c>
      <c r="AA75" s="14" t="n">
        <f aca="false">IF([2]MapVeg!Z23="N",0,X23-(X23*MapEvac!HT21)+(X22*MapEvac!DV20)+(Y23*MapEvac!FV21)+(X24*MapEvac!X22)+(W23*MapEvac!BV21))</f>
        <v>37.5182993475947</v>
      </c>
      <c r="AB75" s="14" t="n">
        <f aca="false">IF([2]MapVeg!AA23="N",0,Y23-(Y23*MapEvac!HU21)+(Y22*MapEvac!DW20)+(Z23*MapEvac!FW21)+(Y24*MapEvac!Y22)+(X23*MapEvac!BW21))</f>
        <v>22.9225243879563</v>
      </c>
      <c r="AC75" s="14" t="n">
        <f aca="false">IF([2]MapVeg!AB23="N",0,Z23-(Z23*MapEvac!HV21)+(Z22*MapEvac!DX20)+(AA23*MapEvac!FX21)+(Z24*MapEvac!Z22)+(Y23*MapEvac!BX21))</f>
        <v>22.6553588803531</v>
      </c>
      <c r="AD75" s="14" t="n">
        <f aca="false">IF([2]MapVeg!AC23="N",0,AA23-(AA23*MapEvac!HW21)+(AA22*MapEvac!DY20)+(AB23*MapEvac!FY21)+(AA24*MapEvac!AA22)+(Z23*MapEvac!BY21))</f>
        <v>22.3378103928344</v>
      </c>
      <c r="AE75" s="14" t="n">
        <f aca="false">IF([2]MapVeg!AD23="N",0,AB23-(AB23*MapEvac!HX21)+(AB22*MapEvac!DZ20)+(AC23*MapEvac!FZ21)+(AB24*MapEvac!AB22)+(AA23*MapEvac!BZ21))</f>
        <v>35.7321702186646</v>
      </c>
      <c r="AF75" s="14" t="n">
        <f aca="false">IF([2]MapVeg!AE23="N",0,AC23-(AC23*MapEvac!HY21)+(AC22*MapEvac!EA20)+(AD23*MapEvac!GA21)+(AC24*MapEvac!AC22)+(AB23*MapEvac!CA21))</f>
        <v>34.9793822162552</v>
      </c>
      <c r="AG75" s="14" t="n">
        <f aca="false">IF([2]MapVeg!AF23="N",0,AD23-(AD23*MapEvac!HZ21)+(AD22*MapEvac!EB20)+(AE23*MapEvac!GB21)+(AD24*MapEvac!AD22)+(AC23*MapEvac!CB21))</f>
        <v>33.9844577314284</v>
      </c>
      <c r="AH75" s="14" t="n">
        <f aca="false">IF([2]MapVeg!AG23="N",0,AE23-(AE23*MapEvac!IA21)+(AE22*MapEvac!EC20)+(AF23*MapEvac!GC21)+(AE24*MapEvac!AE22)+(AD23*MapEvac!CC21))</f>
        <v>32.7520858338579</v>
      </c>
      <c r="AI75" s="14" t="n">
        <f aca="false">IF([2]MapVeg!AH23="N",0,AF23-(AF23*MapEvac!IB21)+(AF22*MapEvac!ED20)+(AG23*MapEvac!GD21)+(AF24*MapEvac!AF22)+(AE23*MapEvac!CD21))</f>
        <v>19.1485298287138</v>
      </c>
      <c r="AJ75" s="14" t="n">
        <f aca="false">IF([2]MapVeg!AI23="N",0,AG23-(AG23*MapEvac!IC21)+(AG22*MapEvac!EE20)+(AH23*MapEvac!GE21)+(AG24*MapEvac!AG22)+(AF23*MapEvac!CE21))</f>
        <v>18.0256754154768</v>
      </c>
      <c r="AK75" s="14" t="n">
        <f aca="false">IF([2]MapVeg!AJ23="N",0,AH23-(AH23*MapEvac!ID21)+(AH22*MapEvac!EF20)+(AI23*MapEvac!GF21)+(AH24*MapEvac!AH22)+(AG23*MapEvac!CF21))</f>
        <v>10.8591748968741</v>
      </c>
      <c r="AL75" s="14" t="n">
        <f aca="false">IF([2]MapVeg!AK23="N",0,AI23-(AI23*MapEvac!IE21)+(AI22*MapEvac!EG20)+(AJ23*MapEvac!GG21)+(AI24*MapEvac!AI22)+(AH23*MapEvac!CG21))</f>
        <v>44.5920535311663</v>
      </c>
      <c r="AM75" s="14" t="n">
        <f aca="false">IF([2]MapVeg!AL23="N",0,AJ23-(AJ23*MapEvac!IF21)+(AJ22*MapEvac!EH20)+(AK23*MapEvac!GH21)+(AJ24*MapEvac!AJ22)+(AI23*MapEvac!CH21))</f>
        <v>14.7660764739494</v>
      </c>
      <c r="AN75" s="14" t="n">
        <f aca="false">IF([2]MapVeg!AM23="N",0,AK23-(AK23*MapEvac!IG21)+(AK22*MapEvac!EI20)+(AL23*MapEvac!GI21)+(AK24*MapEvac!AK22)+(AJ23*MapEvac!CI21))</f>
        <v>13.2768598351219</v>
      </c>
      <c r="AO75" s="14" t="n">
        <f aca="false">IF([2]MapVeg!AN23="N",0,AL23-(AL23*MapEvac!IH21)+(AL22*MapEvac!EJ20)+(AM23*MapEvac!GJ21)+(AL24*MapEvac!AL22)+(AK23*MapEvac!CJ21))</f>
        <v>11.7735537902276</v>
      </c>
      <c r="AP75" s="14" t="n">
        <f aca="false">IF([2]MapVeg!AO23="N",0,AM23-(AM23*MapEvac!II21)+(AM22*MapEvac!EK20)+(AN23*MapEvac!GK21)+(AM24*MapEvac!AM22)+(AL23*MapEvac!CK21))</f>
        <v>10.2234574773838</v>
      </c>
      <c r="AQ75" s="14" t="n">
        <f aca="false">IF([2]MapVeg!AP23="N",0,AN23-(AN23*MapEvac!IJ21)+(AN22*MapEvac!EL20)+(AO23*MapEvac!GL21)+(AN24*MapEvac!AN22)+(AM23*MapEvac!CL21))</f>
        <v>8.60418415612373</v>
      </c>
      <c r="AR75" s="14" t="n">
        <f aca="false">IF([2]MapVeg!AQ23="N",0,AO23-(AO23*MapEvac!IK21)+(AO22*MapEvac!EM20)+(AP23*MapEvac!GM21)+(AO24*MapEvac!AO22)+(AN23*MapEvac!CM21))</f>
        <v>20.5882095619281</v>
      </c>
      <c r="AS75" s="14" t="n">
        <f aca="false">IF([2]MapVeg!AR23="N",0,AP23-(AP23*MapEvac!IL21)+(AP22*MapEvac!EN20)+(AQ23*MapEvac!GN21)+(AP24*MapEvac!AP22)+(AO23*MapEvac!CN21))</f>
        <v>17.5430251688829</v>
      </c>
      <c r="AT75" s="14" t="n">
        <f aca="false">IF([2]MapVeg!AS23="N",0,AQ23-(AQ23*MapEvac!IM21)+(AQ22*MapEvac!EO20)+(AR23*MapEvac!GO21)+(AQ24*MapEvac!AQ22)+(AP23*MapEvac!CO21))</f>
        <v>3.05702004642622</v>
      </c>
      <c r="AU75" s="14" t="n">
        <f aca="false">IF([2]MapVeg!AT23="N",0,AR23-(AR23*MapEvac!IN21)+(AR22*MapEvac!EP20)+(AS23*MapEvac!GP21)+(AR24*MapEvac!AR22)+(AQ23*MapEvac!CP21))</f>
        <v>2.09528982123268</v>
      </c>
      <c r="AV75" s="14" t="n">
        <f aca="false">IF([2]MapVeg!AU23="N",0,AS23-(AS23*MapEvac!IO21)+(AS22*MapEvac!EQ20)+(AT23*MapEvac!GQ21)+(AS24*MapEvac!AS22)+(AR23*MapEvac!CQ21))</f>
        <v>2.39391934335076</v>
      </c>
      <c r="AW75" s="14" t="n">
        <f aca="false">IF([2]MapVeg!AV23="N",0,AT23-(AT23*MapEvac!IP21)+(AT22*MapEvac!ER20)+(AU23*MapEvac!GR21)+(AT24*MapEvac!AT22)+(AS23*MapEvac!CR21))</f>
        <v>1.15945799444896</v>
      </c>
      <c r="AX75" s="14" t="n">
        <f aca="false">IF([2]MapVeg!AW23="N",0,AU23-(AU23*MapEvac!IQ21)+(AU22*MapEvac!ES20)+(AV23*MapEvac!GS21)+(AU24*MapEvac!AU22)+(AT23*MapEvac!CS21))</f>
        <v>0.84078956482573</v>
      </c>
      <c r="AY75" s="14" t="n">
        <f aca="false">IF([2]MapVeg!AX23="N",0,AV23-(AV23*MapEvac!IR21)+(AV22*MapEvac!ET20)+(AW23*MapEvac!GT21)+(AV24*MapEvac!AV22)+(AU23*MapEvac!CT21))</f>
        <v>0.614265167820554</v>
      </c>
      <c r="AZ75" s="14" t="n">
        <f aca="false">IF([2]MapVeg!AY23="N",0,AW23-(AW23*MapEvac!IS21)+(AW22*MapEvac!EU20)+(AX23*MapEvac!GU21)+(AW24*MapEvac!AW22)+(AV23*MapEvac!CU21))</f>
        <v>0.454377333280259</v>
      </c>
      <c r="BA75" s="14" t="n">
        <f aca="false">IF([2]MapVeg!AZ23="N",0,AX23-(AX23*MapEvac!IT21)+(AX22*MapEvac!EV20)+(AY23*MapEvac!GV21)+(AX24*MapEvac!AX22)+(AW23*MapEvac!CV21))</f>
        <v>0.343535795673876</v>
      </c>
      <c r="BB75" s="19" t="n">
        <f aca="false">IF([2]MapVeg!BA23="N",0,AY23-(AY23*MapEvac!IU21)+(AY22*MapEvac!EW20)+(AY23*MapEvac!GV21)+(AY24*MapEvac!AY22)+(AX23*MapEvac!CW21))</f>
        <v>0.274029265606461</v>
      </c>
    </row>
    <row r="76" customFormat="false" ht="12.75" hidden="false" customHeight="false" outlineLevel="0" collapsed="false">
      <c r="E76" s="19" t="n">
        <f aca="false">IF([2]MapVeg!D24="N",0,B24-(B24*MapEvac!GX22)+(B23*MapEvac!CZ21)+(C24*MapEvac!EZ22)+(B25*MapEvac!B23)+(B24*MapEvac!BA22))</f>
        <v>18.4969699840052</v>
      </c>
      <c r="F76" s="14" t="n">
        <f aca="false">IF([2]MapVeg!E24="N",0,C24-(C24*MapEvac!GY22)+(C23*MapEvac!DA21)+(D24*MapEvac!FA22)+(C25*MapEvac!C23)+(B24*MapEvac!BA22))</f>
        <v>19.4133428904262</v>
      </c>
      <c r="G76" s="14" t="n">
        <f aca="false">IF([2]MapVeg!F24="N",0,D24-(D24*MapEvac!GZ22)+(D23*MapEvac!DB21)+(E24*MapEvac!FB22)+(D25*MapEvac!D23)+(C24*MapEvac!BB22))</f>
        <v>20.1596487928495</v>
      </c>
      <c r="H76" s="14" t="n">
        <f aca="false">IF([2]MapVeg!G24="N",0,E24-(E24*MapEvac!HA22)+(E23*MapEvac!DC21)+(F24*MapEvac!FC22)+(E25*MapEvac!E23)+(D24*MapEvac!BC22))</f>
        <v>33.5152113863855</v>
      </c>
      <c r="I76" s="14" t="n">
        <f aca="false">IF([2]MapVeg!H24="N",0,F24-(F24*MapEvac!HB22)+(F23*MapEvac!DD21)+(G24*MapEvac!FD22)+(F25*MapEvac!F23)+(E24*MapEvac!BD22))</f>
        <v>33.8338407605374</v>
      </c>
      <c r="J76" s="14" t="n">
        <f aca="false">IF([2]MapVeg!I24="N",0,G24-(G24*MapEvac!HC22)+(G23*MapEvac!DE21)+(H24*MapEvac!FE22)+(G25*MapEvac!G23)+(F24*MapEvac!BE22))</f>
        <v>20.8764987151743</v>
      </c>
      <c r="K76" s="14" t="n">
        <f aca="false">IF([2]MapVeg!J24="N",0,H24-(H24*MapEvac!HD22)+(H23*MapEvac!DF21)+(I24*MapEvac!FF22)+(H25*MapEvac!H23)+(G24*MapEvac!BF22))</f>
        <v>20.8750063284797</v>
      </c>
      <c r="L76" s="14" t="n">
        <f aca="false">IF([2]MapVeg!K24="N",0,I24-(I24*MapEvac!HE22)+(I23*MapEvac!DG21)+(J24*MapEvac!FG22)+(I25*MapEvac!I23)+(H24*MapEvac!BG22))</f>
        <v>20.8305846186124</v>
      </c>
      <c r="M76" s="14" t="n">
        <f aca="false">IF([2]MapVeg!L24="N",0,J24-(J24*MapEvac!HF22)+(J23*MapEvac!DH21)+(K24*MapEvac!FH22)+(J25*MapEvac!J23)+(I24*MapEvac!BH22))</f>
        <v>20.75467254336</v>
      </c>
      <c r="N76" s="14" t="n">
        <f aca="false">IF([2]MapVeg!M24="N",0,K24-(K24*MapEvac!HG22)+(K23*MapEvac!DI21)+(L24*MapEvac!FI22)+(K25*MapEvac!K23)+(J24*MapEvac!BI22))</f>
        <v>20.7020384798902</v>
      </c>
      <c r="O76" s="14" t="n">
        <f aca="false">IF([2]MapVeg!N24="N",0,L24-(L24*MapEvac!HH22)+(L23*MapEvac!DJ21)+(M24*MapEvac!FJ22)+(L25*MapEvac!L23)+(K24*MapEvac!BJ22))</f>
        <v>20.6881224898428</v>
      </c>
      <c r="P76" s="14" t="n">
        <f aca="false">IF([2]MapVeg!O24="N",0,M24-(M24*MapEvac!HI22)+(M23*MapEvac!DK21)+(N24*MapEvac!FK22)+(M25*MapEvac!M23)+(L24*MapEvac!BK22))</f>
        <v>58.0959934839133</v>
      </c>
      <c r="Q76" s="14" t="n">
        <f aca="false">IF([2]MapVeg!P24="N",0,N24-(N24*MapEvac!HJ22)+(N23*MapEvac!DL21)+(O24*MapEvac!FL22)+(N25*MapEvac!N23)+(M24*MapEvac!BL22))</f>
        <v>13.3655185054535</v>
      </c>
      <c r="R76" s="14" t="n">
        <f aca="false">IF([2]MapVeg!Q24="N",0,O24-(O24*MapEvac!HK22)+(O23*MapEvac!DM21)+(P24*MapEvac!FM22)+(O25*MapEvac!O23)+(N24*MapEvac!BM22))</f>
        <v>58.27490342061</v>
      </c>
      <c r="S76" s="14" t="n">
        <f aca="false">IF([2]MapVeg!R24="N",0,P24-(P24*MapEvac!HL22)+(P23*MapEvac!DN21)+(Q24*MapEvac!FN22)+(P25*MapEvac!P23)+(O24*MapEvac!BN22))</f>
        <v>8.94113411112652</v>
      </c>
      <c r="T76" s="14" t="n">
        <f aca="false">IF([2]MapVeg!S24="N",0,Q24-(Q24*MapEvac!HM22)+(Q23*MapEvac!DO21)+(R24*MapEvac!FO22)+(Q25*MapEvac!Q23)+(P24*MapEvac!BO22))</f>
        <v>21.1689821498185</v>
      </c>
      <c r="U76" s="14" t="n">
        <f aca="false">IF([2]MapVeg!T24="N",0,R24-(R24*MapEvac!HN22)+(R23*MapEvac!DP21)+(S24*MapEvac!FP22)+(R25*MapEvac!R23)+(Q24*MapEvac!BP22))</f>
        <v>21.5273132728486</v>
      </c>
      <c r="V76" s="14" t="n">
        <f aca="false">IF([2]MapVeg!U24="N",0,S24-(S24*MapEvac!HO22)+(S23*MapEvac!DQ21)+(T24*MapEvac!FQ22)+(S25*MapEvac!S23)+(R24*MapEvac!BQ22))</f>
        <v>21.9295464294966</v>
      </c>
      <c r="W76" s="14" t="n">
        <f aca="false">IF([2]MapVeg!V24="N",0,T24-(T24*MapEvac!HP22)+(T23*MapEvac!DR21)+(U24*MapEvac!FR22)+(T25*MapEvac!T23)+(S24*MapEvac!BR22))</f>
        <v>36.3007903006507</v>
      </c>
      <c r="X76" s="14" t="n">
        <f aca="false">IF([2]MapVeg!W24="N",0,U24-(U24*MapEvac!HQ22)+(U23*MapEvac!DS21)+(V24*MapEvac!FS22)+(U25*MapEvac!U23)+(T24*MapEvac!BS22))</f>
        <v>36.8347468467677</v>
      </c>
      <c r="Y76" s="14" t="n">
        <f aca="false">IF([2]MapVeg!X24="N",0,V24-(V24*MapEvac!HR22)+(V23*MapEvac!DT21)+(W24*MapEvac!FT22)+(V25*MapEvac!V23)+(U24*MapEvac!BT22))</f>
        <v>37.2084331229302</v>
      </c>
      <c r="Z76" s="14" t="n">
        <f aca="false">IF([2]MapVeg!Y24="N",0,W24-(W24*MapEvac!HS22)+(W23*MapEvac!DU21)+(X24*MapEvac!FU22)+(W25*MapEvac!W23)+(V24*MapEvac!BU22))</f>
        <v>37.4069019960058</v>
      </c>
      <c r="AA76" s="14" t="n">
        <f aca="false">IF([2]MapVeg!Z24="N",0,X24-(X24*MapEvac!HT22)+(X23*MapEvac!DV21)+(Y24*MapEvac!FV22)+(X25*MapEvac!X23)+(W24*MapEvac!BV22))</f>
        <v>37.4092612198075</v>
      </c>
      <c r="AB76" s="14" t="n">
        <f aca="false">IF([2]MapVeg!AA24="N",0,Y24-(Y24*MapEvac!HU22)+(Y23*MapEvac!DW21)+(Z24*MapEvac!FW22)+(Y25*MapEvac!Y23)+(X24*MapEvac!BW22))</f>
        <v>22.8714371888131</v>
      </c>
      <c r="AC76" s="14" t="n">
        <f aca="false">IF([2]MapVeg!AB24="N",0,Z24-(Z24*MapEvac!HV22)+(Z23*MapEvac!DX21)+(AA24*MapEvac!FX22)+(Z25*MapEvac!Z23)+(Y24*MapEvac!BX22))</f>
        <v>22.634534212494</v>
      </c>
      <c r="AD76" s="14" t="n">
        <f aca="false">IF([2]MapVeg!AC24="N",0,AA24-(AA24*MapEvac!HW22)+(AA23*MapEvac!DY21)+(AB24*MapEvac!FY22)+(AA25*MapEvac!AA23)+(Z24*MapEvac!BY22))</f>
        <v>22.3272174354878</v>
      </c>
      <c r="AE76" s="14" t="n">
        <f aca="false">IF([2]MapVeg!AD24="N",0,AB24-(AB24*MapEvac!HX22)+(AB23*MapEvac!DZ21)+(AC24*MapEvac!FZ22)+(AB25*MapEvac!AB23)+(AA24*MapEvac!BZ22))</f>
        <v>35.7337058894762</v>
      </c>
      <c r="AF76" s="14" t="n">
        <f aca="false">IF([2]MapVeg!AE24="N",0,AC24-(AC24*MapEvac!HY22)+(AC23*MapEvac!EA21)+(AD24*MapEvac!GA22)+(AC25*MapEvac!AC23)+(AB24*MapEvac!CA22))</f>
        <v>35.015387665302</v>
      </c>
      <c r="AG76" s="14" t="n">
        <f aca="false">IF([2]MapVeg!AF24="N",0,AD24-(AD24*MapEvac!HZ22)+(AD23*MapEvac!EB21)+(AE24*MapEvac!GB22)+(AD25*MapEvac!AD23)+(AC24*MapEvac!CB22))</f>
        <v>34.0734193872756</v>
      </c>
      <c r="AH76" s="14" t="n">
        <f aca="false">IF([2]MapVeg!AG24="N",0,AE24-(AE24*MapEvac!IA22)+(AE23*MapEvac!EC21)+(AF24*MapEvac!GC22)+(AE25*MapEvac!AE23)+(AD24*MapEvac!CC22))</f>
        <v>32.914927618197</v>
      </c>
      <c r="AI76" s="14" t="n">
        <f aca="false">IF([2]MapVeg!AH24="N",0,AF24-(AF24*MapEvac!IB22)+(AF23*MapEvac!ED21)+(AG24*MapEvac!GD22)+(AF25*MapEvac!AF23)+(AE24*MapEvac!CD22))</f>
        <v>19.2779125828533</v>
      </c>
      <c r="AJ76" s="14" t="n">
        <f aca="false">IF([2]MapVeg!AI24="N",0,AG24-(AG24*MapEvac!IC22)+(AG23*MapEvac!EE21)+(AH24*MapEvac!GE22)+(AG25*MapEvac!AG23)+(AF24*MapEvac!CE22))</f>
        <v>18.122709379261</v>
      </c>
      <c r="AK76" s="14" t="n">
        <f aca="false">IF([2]MapVeg!AJ24="N",0,AH24-(AH24*MapEvac!ID22)+(AH23*MapEvac!EF21)+(AI24*MapEvac!GF22)+(AH25*MapEvac!AH23)+(AG24*MapEvac!CF22))</f>
        <v>16.9065130393606</v>
      </c>
      <c r="AL76" s="14" t="n">
        <f aca="false">IF([2]MapVeg!AK24="N",0,AI24-(AI24*MapEvac!IE22)+(AI23*MapEvac!EG21)+(AJ24*MapEvac!GG22)+(AI25*MapEvac!AI23)+(AH24*MapEvac!CG22))</f>
        <v>44.7201351146942</v>
      </c>
      <c r="AM76" s="14" t="n">
        <f aca="false">IF([2]MapVeg!AL24="N",0,AJ24-(AJ24*MapEvac!IF22)+(AJ23*MapEvac!EH21)+(AK24*MapEvac!GH22)+(AJ25*MapEvac!AJ23)+(AI24*MapEvac!CH22))</f>
        <v>14.8551272028656</v>
      </c>
      <c r="AN76" s="14" t="n">
        <f aca="false">IF([2]MapVeg!AM24="N",0,AK24-(AK24*MapEvac!IG22)+(AK23*MapEvac!EI21)+(AL24*MapEvac!GI22)+(AK25*MapEvac!AK23)+(AJ24*MapEvac!CI22))</f>
        <v>13.4243921391356</v>
      </c>
      <c r="AO76" s="14" t="n">
        <f aca="false">IF([2]MapVeg!AN24="N",0,AL24-(AL24*MapEvac!IH22)+(AL23*MapEvac!EJ21)+(AM24*MapEvac!GJ22)+(AL25*MapEvac!AL23)+(AK24*MapEvac!CJ22))</f>
        <v>11.9101237484361</v>
      </c>
      <c r="AP76" s="14" t="n">
        <f aca="false">IF([2]MapVeg!AO24="N",0,AM24-(AM24*MapEvac!II22)+(AM23*MapEvac!EK21)+(AN24*MapEvac!GK22)+(AM25*MapEvac!AM23)+(AL24*MapEvac!CK22))</f>
        <v>10.3357492714449</v>
      </c>
      <c r="AQ76" s="14" t="n">
        <f aca="false">IF([2]MapVeg!AP24="N",0,AN24-(AN24*MapEvac!IJ22)+(AN23*MapEvac!EL21)+(AO24*MapEvac!GL22)+(AN25*MapEvac!AN23)+(AM24*MapEvac!CL22))</f>
        <v>8.72567150411576</v>
      </c>
      <c r="AR76" s="14" t="n">
        <f aca="false">IF([2]MapVeg!AQ24="N",0,AO24-(AO24*MapEvac!IK22)+(AO23*MapEvac!EM21)+(AP24*MapEvac!GM22)+(AO25*MapEvac!AO23)+(AN24*MapEvac!CM22))</f>
        <v>21.0779563751205</v>
      </c>
      <c r="AS76" s="14" t="n">
        <f aca="false">IF([2]MapVeg!AR24="N",0,AP24-(AP24*MapEvac!IL22)+(AP23*MapEvac!EN21)+(AQ24*MapEvac!GN22)+(AP25*MapEvac!AP23)+(AO24*MapEvac!CN22))</f>
        <v>6.08591594428591</v>
      </c>
      <c r="AT76" s="14" t="n">
        <f aca="false">IF([2]MapVeg!AS24="N",0,AQ24-(AQ24*MapEvac!IM22)+(AQ23*MapEvac!EO21)+(AR24*MapEvac!GO22)+(AQ25*MapEvac!AQ23)+(AP24*MapEvac!CO22))</f>
        <v>2.80760899639718</v>
      </c>
      <c r="AU76" s="14" t="n">
        <f aca="false">IF([2]MapVeg!AT24="N",0,AR24-(AR24*MapEvac!IN22)+(AR23*MapEvac!EP21)+(AS24*MapEvac!GP22)+(AR25*MapEvac!AR23)+(AQ24*MapEvac!CP22))</f>
        <v>8.75724171697409</v>
      </c>
      <c r="AV76" s="14" t="n">
        <f aca="false">IF([2]MapVeg!AU24="N",0,AS24-(AS24*MapEvac!IO22)+(AS23*MapEvac!EQ21)+(AT24*MapEvac!GQ22)+(AS25*MapEvac!AS23)+(AR24*MapEvac!CQ22))</f>
        <v>2.46391167541663</v>
      </c>
      <c r="AW76" s="14" t="n">
        <f aca="false">IF([2]MapVeg!AV24="N",0,AT24-(AT24*MapEvac!IP22)+(AT23*MapEvac!ER21)+(AU24*MapEvac!GR22)+(AT25*MapEvac!AT23)+(AS24*MapEvac!CR22))</f>
        <v>1.17640247607507</v>
      </c>
      <c r="AX76" s="14" t="n">
        <f aca="false">IF([2]MapVeg!AW24="N",0,AU24-(AU24*MapEvac!IQ22)+(AU23*MapEvac!ES21)+(AV24*MapEvac!GS22)+(AU25*MapEvac!AU23)+(AT24*MapEvac!CS22))</f>
        <v>0.851584443201996</v>
      </c>
      <c r="AY76" s="14" t="n">
        <f aca="false">IF([2]MapVeg!AX24="N",0,AV24-(AV24*MapEvac!IR22)+(AV23*MapEvac!ET21)+(AW24*MapEvac!GT22)+(AV25*MapEvac!AV23)+(AU24*MapEvac!CT22))</f>
        <v>0.623242183868637</v>
      </c>
      <c r="AZ76" s="14" t="n">
        <f aca="false">IF([2]MapVeg!AY24="N",0,AW24-(AW24*MapEvac!IS22)+(AW23*MapEvac!EU21)+(AX24*MapEvac!GU22)+(AW25*MapEvac!AW23)+(AV24*MapEvac!CU22))</f>
        <v>0.462139131220106</v>
      </c>
      <c r="BA76" s="14" t="n">
        <f aca="false">IF([2]MapVeg!AZ24="N",0,AX24-(AX24*MapEvac!IT22)+(AX23*MapEvac!EV21)+(AY24*MapEvac!GV22)+(AX25*MapEvac!AX23)+(AW24*MapEvac!CV22))</f>
        <v>0.350166419870098</v>
      </c>
      <c r="BB76" s="19" t="n">
        <f aca="false">IF([2]MapVeg!BA24="N",0,AY24-(AY24*MapEvac!IU22)+(AY23*MapEvac!EW21)+(AY24*MapEvac!GV22)+(AY25*MapEvac!AY23)+(AX24*MapEvac!CW22))</f>
        <v>0.279704832016436</v>
      </c>
    </row>
    <row r="77" customFormat="false" ht="12.75" hidden="false" customHeight="false" outlineLevel="0" collapsed="false">
      <c r="E77" s="19" t="n">
        <f aca="false">IF([2]MapVeg!D25="N",0,B25-(B25*MapEvac!GX23)+(B24*MapEvac!CZ22)+(C25*MapEvac!EZ23)+(B26*MapEvac!B24)+(B25*MapEvac!BA23))</f>
        <v>18.4276181504477</v>
      </c>
      <c r="F77" s="14" t="n">
        <f aca="false">IF([2]MapVeg!E25="N",0,C25-(C25*MapEvac!GY23)+(C24*MapEvac!DA22)+(D25*MapEvac!FA23)+(C26*MapEvac!C24)+(B25*MapEvac!BA23))</f>
        <v>19.3661869656648</v>
      </c>
      <c r="G77" s="14" t="n">
        <f aca="false">IF([2]MapVeg!F25="N",0,D25-(D25*MapEvac!GZ23)+(D24*MapEvac!DB22)+(E25*MapEvac!FB23)+(D26*MapEvac!D24)+(C25*MapEvac!BB23))</f>
        <v>20.1503194068175</v>
      </c>
      <c r="H77" s="14" t="n">
        <f aca="false">IF([2]MapVeg!G25="N",0,E25-(E25*MapEvac!HA23)+(E24*MapEvac!DC22)+(F25*MapEvac!FC23)+(E26*MapEvac!E24)+(D25*MapEvac!BC23))</f>
        <v>33.5773523268</v>
      </c>
      <c r="I77" s="14" t="n">
        <f aca="false">IF([2]MapVeg!H25="N",0,F25-(F25*MapEvac!HB23)+(F24*MapEvac!DD22)+(G25*MapEvac!FD23)+(F26*MapEvac!F24)+(E25*MapEvac!BD23))</f>
        <v>33.9802334255553</v>
      </c>
      <c r="J77" s="14" t="n">
        <f aca="false">IF([2]MapVeg!I25="N",0,G25-(G25*MapEvac!HC23)+(G24*MapEvac!DE22)+(H25*MapEvac!FE23)+(G26*MapEvac!G24)+(F25*MapEvac!BE23))</f>
        <v>34.1665864000632</v>
      </c>
      <c r="K77" s="14" t="n">
        <f aca="false">IF([2]MapVeg!J25="N",0,H25-(H25*MapEvac!HD23)+(H24*MapEvac!DF22)+(I25*MapEvac!FF23)+(H26*MapEvac!H24)+(G25*MapEvac!BF23))</f>
        <v>34.1942477359964</v>
      </c>
      <c r="L77" s="14" t="n">
        <f aca="false">IF([2]MapVeg!K25="N",0,I25-(I25*MapEvac!HE23)+(I24*MapEvac!DG22)+(J25*MapEvac!FG23)+(I26*MapEvac!I24)+(H25*MapEvac!BG23))</f>
        <v>34.1035369955476</v>
      </c>
      <c r="M77" s="14" t="n">
        <f aca="false">IF([2]MapVeg!L25="N",0,J25-(J25*MapEvac!HF23)+(J24*MapEvac!DH22)+(K25*MapEvac!FH23)+(J26*MapEvac!J24)+(I25*MapEvac!BH23))</f>
        <v>20.8569041813036</v>
      </c>
      <c r="N77" s="14" t="n">
        <f aca="false">IF([2]MapVeg!M25="N",0,K25-(K25*MapEvac!HG23)+(K24*MapEvac!DI22)+(L25*MapEvac!FI23)+(K26*MapEvac!K24)+(J25*MapEvac!BI23))</f>
        <v>20.74745374361</v>
      </c>
      <c r="O77" s="14" t="n">
        <f aca="false">IF([2]MapVeg!N25="N",0,L25-(L25*MapEvac!HH23)+(L24*MapEvac!DJ22)+(M25*MapEvac!FJ23)+(L26*MapEvac!L24)+(K25*MapEvac!BJ23))</f>
        <v>20.6806655826623</v>
      </c>
      <c r="P77" s="14" t="n">
        <f aca="false">IF([2]MapVeg!O25="N",0,M25-(M25*MapEvac!HI23)+(M24*MapEvac!DK22)+(N25*MapEvac!FK23)+(M26*MapEvac!M24)+(L25*MapEvac!BK23))</f>
        <v>20.6550590835065</v>
      </c>
      <c r="Q77" s="14" t="n">
        <f aca="false">IF([2]MapVeg!P25="N",0,N25-(N25*MapEvac!HJ23)+(N24*MapEvac!DL22)+(O25*MapEvac!FL23)+(N26*MapEvac!N24)+(M25*MapEvac!BL23))</f>
        <v>20.643163793492</v>
      </c>
      <c r="R77" s="14" t="n">
        <f aca="false">IF([2]MapVeg!Q25="N",0,O25-(O25*MapEvac!HK23)+(O24*MapEvac!DM22)+(P25*MapEvac!FM23)+(O26*MapEvac!O24)+(N25*MapEvac!BM23))</f>
        <v>57.9736938440478</v>
      </c>
      <c r="S77" s="14" t="n">
        <f aca="false">IF([2]MapVeg!R25="N",0,P25-(P25*MapEvac!HL23)+(P24*MapEvac!DN22)+(Q25*MapEvac!FN23)+(P26*MapEvac!P24)+(O25*MapEvac!BN23))</f>
        <v>8.84538487533157</v>
      </c>
      <c r="T77" s="14" t="n">
        <f aca="false">IF([2]MapVeg!S25="N",0,Q25-(Q25*MapEvac!HM23)+(Q24*MapEvac!DO22)+(R25*MapEvac!FO23)+(Q26*MapEvac!Q24)+(P25*MapEvac!BO23))</f>
        <v>8.96225373449439</v>
      </c>
      <c r="U77" s="14" t="n">
        <f aca="false">IF([2]MapVeg!T25="N",0,R25-(R25*MapEvac!HN23)+(R24*MapEvac!DP22)+(S25*MapEvac!FP23)+(R26*MapEvac!R24)+(Q25*MapEvac!BP23))</f>
        <v>21.3524655092366</v>
      </c>
      <c r="V77" s="14" t="n">
        <f aca="false">IF([2]MapVeg!U25="N",0,S25-(S25*MapEvac!HO23)+(S24*MapEvac!DQ22)+(T25*MapEvac!FQ23)+(S26*MapEvac!S24)+(R25*MapEvac!BQ23))</f>
        <v>21.748014229794</v>
      </c>
      <c r="W77" s="14" t="n">
        <f aca="false">IF([2]MapVeg!V25="N",0,T25-(T25*MapEvac!HP23)+(T24*MapEvac!DR22)+(U25*MapEvac!FR23)+(T26*MapEvac!T24)+(S25*MapEvac!BR23))</f>
        <v>22.1626215367202</v>
      </c>
      <c r="X77" s="14" t="n">
        <f aca="false">IF([2]MapVeg!W25="N",0,U25-(U25*MapEvac!HQ23)+(U24*MapEvac!DS22)+(V25*MapEvac!FS23)+(U26*MapEvac!U24)+(T25*MapEvac!BS23))</f>
        <v>36.6126170221077</v>
      </c>
      <c r="Y77" s="14" t="n">
        <f aca="false">IF([2]MapVeg!X25="N",0,V25-(V25*MapEvac!HR23)+(V24*MapEvac!DT22)+(W25*MapEvac!FT23)+(V26*MapEvac!V24)+(U25*MapEvac!BT23))</f>
        <v>37.0131786751306</v>
      </c>
      <c r="Z77" s="14" t="n">
        <f aca="false">IF([2]MapVeg!Y25="N",0,W25-(W25*MapEvac!HS23)+(W24*MapEvac!DU22)+(X25*MapEvac!FU23)+(W26*MapEvac!W24)+(V25*MapEvac!BU23))</f>
        <v>37.2457518223234</v>
      </c>
      <c r="AA77" s="14" t="n">
        <f aca="false">IF([2]MapVeg!Z25="N",0,X25-(X25*MapEvac!HT23)+(X24*MapEvac!DV22)+(Y25*MapEvac!FV23)+(X26*MapEvac!X24)+(W25*MapEvac!BV23))</f>
        <v>37.291776412202</v>
      </c>
      <c r="AB77" s="14" t="n">
        <f aca="false">IF([2]MapVeg!AA25="N",0,Y25-(Y25*MapEvac!HU23)+(Y24*MapEvac!DW22)+(Z25*MapEvac!FW23)+(Y26*MapEvac!Y24)+(X25*MapEvac!BW23))</f>
        <v>37.1362204447091</v>
      </c>
      <c r="AC77" s="14" t="n">
        <f aca="false">IF([2]MapVeg!AB25="N",0,Z25-(Z25*MapEvac!HV23)+(Z24*MapEvac!DX22)+(AA25*MapEvac!FX23)+(Z26*MapEvac!Z24)+(Y25*MapEvac!BX23))</f>
        <v>36.8152803213062</v>
      </c>
      <c r="AD77" s="14" t="n">
        <f aca="false">IF([2]MapVeg!AC25="N",0,AA25-(AA25*MapEvac!HW23)+(AA24*MapEvac!DY22)+(AB25*MapEvac!FY23)+(AA26*MapEvac!AA24)+(Z25*MapEvac!BY23))</f>
        <v>36.3303123066292</v>
      </c>
      <c r="AE77" s="14" t="n">
        <f aca="false">IF([2]MapVeg!AD25="N",0,AB25-(AB25*MapEvac!HX23)+(AB24*MapEvac!DZ22)+(AC25*MapEvac!FZ23)+(AB26*MapEvac!AB24)+(AA25*MapEvac!BZ23))</f>
        <v>35.7252204769121</v>
      </c>
      <c r="AF77" s="14" t="n">
        <f aca="false">IF([2]MapVeg!AE25="N",0,AC25-(AC25*MapEvac!HY23)+(AC24*MapEvac!EA22)+(AD25*MapEvac!GA23)+(AC26*MapEvac!AC24)+(AB25*MapEvac!CA23))</f>
        <v>34.9906741145946</v>
      </c>
      <c r="AG77" s="14" t="n">
        <f aca="false">IF([2]MapVeg!AF25="N",0,AD25-(AD25*MapEvac!HZ23)+(AD24*MapEvac!EB22)+(AE25*MapEvac!GB23)+(AD26*MapEvac!AD24)+(AC25*MapEvac!CB23))</f>
        <v>34.088441113037</v>
      </c>
      <c r="AH77" s="14" t="n">
        <f aca="false">IF([2]MapVeg!AG25="N",0,AE25-(AE25*MapEvac!IA23)+(AE24*MapEvac!EC22)+(AF25*MapEvac!GC23)+(AE26*MapEvac!AE24)+(AD25*MapEvac!CC23))</f>
        <v>32.9880154678482</v>
      </c>
      <c r="AI77" s="14" t="n">
        <f aca="false">IF([2]MapVeg!AH25="N",0,AF25-(AF25*MapEvac!IB23)+(AF24*MapEvac!ED22)+(AG25*MapEvac!GD23)+(AF26*MapEvac!AF24)+(AE25*MapEvac!CD23))</f>
        <v>19.3618479078888</v>
      </c>
      <c r="AJ77" s="14" t="n">
        <f aca="false">IF([2]MapVeg!AI25="N",0,AG25-(AG25*MapEvac!IC23)+(AG24*MapEvac!EE22)+(AH25*MapEvac!GE23)+(AG26*MapEvac!AG24)+(AF25*MapEvac!CE23))</f>
        <v>18.236224806667</v>
      </c>
      <c r="AK77" s="14" t="n">
        <f aca="false">IF([2]MapVeg!AJ25="N",0,AH25-(AH25*MapEvac!ID23)+(AH24*MapEvac!EF22)+(AI25*MapEvac!GF23)+(AH26*MapEvac!AH24)+(AG25*MapEvac!CF23))</f>
        <v>17.0571393712317</v>
      </c>
      <c r="AL77" s="14" t="n">
        <f aca="false">IF([2]MapVeg!AK25="N",0,AI25-(AI25*MapEvac!IE23)+(AI24*MapEvac!EG22)+(AJ25*MapEvac!GG23)+(AI26*MapEvac!AI24)+(AH25*MapEvac!CG23))</f>
        <v>15.8513298671497</v>
      </c>
      <c r="AM77" s="14" t="n">
        <f aca="false">IF([2]MapVeg!AL25="N",0,AJ25-(AJ25*MapEvac!IF23)+(AJ24*MapEvac!EH22)+(AK25*MapEvac!GH23)+(AJ26*MapEvac!AJ24)+(AI25*MapEvac!CH23))</f>
        <v>41.530599723435</v>
      </c>
      <c r="AN77" s="14" t="n">
        <f aca="false">IF([2]MapVeg!AM25="N",0,AK25-(AK25*MapEvac!IG23)+(AK24*MapEvac!EI22)+(AL25*MapEvac!GI23)+(AK26*MapEvac!AK24)+(AJ25*MapEvac!CI23))</f>
        <v>13.6051217649248</v>
      </c>
      <c r="AO77" s="14" t="n">
        <f aca="false">IF([2]MapVeg!AN25="N",0,AL25-(AL25*MapEvac!IH23)+(AL24*MapEvac!EJ22)+(AM25*MapEvac!GJ23)+(AL26*MapEvac!AL24)+(AK25*MapEvac!CJ23))</f>
        <v>7.79073425095719</v>
      </c>
      <c r="AP77" s="14" t="n">
        <f aca="false">IF([2]MapVeg!AO25="N",0,AM25-(AM25*MapEvac!II23)+(AM24*MapEvac!EK22)+(AN25*MapEvac!GK23)+(AM26*MapEvac!AM24)+(AL25*MapEvac!CK23))</f>
        <v>10.4369954750589</v>
      </c>
      <c r="AQ77" s="14" t="n">
        <f aca="false">IF([2]MapVeg!AP25="N",0,AN25-(AN25*MapEvac!IJ23)+(AN24*MapEvac!EL22)+(AO25*MapEvac!GL23)+(AN26*MapEvac!AN24)+(AM25*MapEvac!CL23))</f>
        <v>8.90229384641238</v>
      </c>
      <c r="AR77" s="14" t="n">
        <f aca="false">IF([2]MapVeg!AQ25="N",0,AO25-(AO25*MapEvac!IK23)+(AO24*MapEvac!EM22)+(AP25*MapEvac!GM23)+(AO26*MapEvac!AO24)+(AN25*MapEvac!CM23))</f>
        <v>21.5091887571822</v>
      </c>
      <c r="AS77" s="14" t="n">
        <f aca="false">IF([2]MapVeg!AR25="N",0,AP25-(AP25*MapEvac!IL23)+(AP24*MapEvac!EN22)+(AQ25*MapEvac!GN23)+(AP26*MapEvac!AP24)+(AO25*MapEvac!CN23))</f>
        <v>6.09836561920298</v>
      </c>
      <c r="AT77" s="14" t="n">
        <f aca="false">IF([2]MapVeg!AS25="N",0,AQ25-(AQ25*MapEvac!IM23)+(AQ24*MapEvac!EO22)+(AR25*MapEvac!GO23)+(AQ26*MapEvac!AQ24)+(AP25*MapEvac!CO23))</f>
        <v>2.8499820610921</v>
      </c>
      <c r="AU77" s="14" t="n">
        <f aca="false">IF([2]MapVeg!AT25="N",0,AR25-(AR25*MapEvac!IN23)+(AR24*MapEvac!EP22)+(AS25*MapEvac!GP23)+(AR26*MapEvac!AR24)+(AQ25*MapEvac!CP23))</f>
        <v>3.19455664876798</v>
      </c>
      <c r="AV77" s="14" t="n">
        <f aca="false">IF([2]MapVeg!AU25="N",0,AS25-(AS25*MapEvac!IO23)+(AS24*MapEvac!EQ22)+(AT25*MapEvac!GQ23)+(AS26*MapEvac!AS24)+(AR25*MapEvac!CQ23))</f>
        <v>1.57319170131809</v>
      </c>
      <c r="AW77" s="14" t="n">
        <f aca="false">IF([2]MapVeg!AV25="N",0,AT25-(AT25*MapEvac!IP23)+(AT24*MapEvac!ER22)+(AU25*MapEvac!GR23)+(AT26*MapEvac!AT24)+(AS25*MapEvac!CR23))</f>
        <v>1.16198672803849</v>
      </c>
      <c r="AX77" s="14" t="n">
        <f aca="false">IF([2]MapVeg!AW25="N",0,AU25-(AU25*MapEvac!IQ23)+(AU24*MapEvac!ES22)+(AV25*MapEvac!GS23)+(AU26*MapEvac!AU24)+(AT25*MapEvac!CS23))</f>
        <v>0.85370992907717</v>
      </c>
      <c r="AY77" s="14" t="n">
        <f aca="false">IF([2]MapVeg!AX25="N",0,AV25-(AV25*MapEvac!IR23)+(AV24*MapEvac!ET22)+(AW25*MapEvac!GT23)+(AV26*MapEvac!AV24)+(AU25*MapEvac!CT23))</f>
        <v>0.629248364417409</v>
      </c>
      <c r="AZ77" s="14" t="n">
        <f aca="false">IF([2]MapVeg!AY25="N",0,AW25-(AW25*MapEvac!IS23)+(AW24*MapEvac!EU22)+(AX25*MapEvac!GU23)+(AW26*MapEvac!AW24)+(AV25*MapEvac!CU23))</f>
        <v>0.468542966590453</v>
      </c>
      <c r="BA77" s="14" t="n">
        <f aca="false">IF([2]MapVeg!AZ25="N",0,AX25-(AX25*MapEvac!IT23)+(AX24*MapEvac!EV22)+(AY25*MapEvac!GV23)+(AX26*MapEvac!AX24)+(AW25*MapEvac!CV23))</f>
        <v>0.355986360597432</v>
      </c>
      <c r="BB77" s="19" t="n">
        <f aca="false">IF([2]MapVeg!BA25="N",0,AY25-(AY25*MapEvac!IU23)+(AY24*MapEvac!EW22)+(AY25*MapEvac!GV23)+(AY26*MapEvac!AY24)+(AX25*MapEvac!CW23))</f>
        <v>0.28478832530475</v>
      </c>
    </row>
    <row r="78" customFormat="false" ht="12.75" hidden="false" customHeight="false" outlineLevel="0" collapsed="false">
      <c r="E78" s="19" t="n">
        <f aca="false">IF([2]MapVeg!D26="N",0,B26-(B26*MapEvac!GX24)+(B25*MapEvac!CZ23)+(C26*MapEvac!EZ24)+(B27*MapEvac!B25)+(B26*MapEvac!BA24))</f>
        <v>18.7425131161911</v>
      </c>
      <c r="F78" s="14" t="n">
        <f aca="false">IF([2]MapVeg!E26="N",0,C26-(C26*MapEvac!GY24)+(C25*MapEvac!DA23)+(D26*MapEvac!FA24)+(C27*MapEvac!C25)+(B26*MapEvac!BA24))</f>
        <v>19.6457479489961</v>
      </c>
      <c r="G78" s="14" t="n">
        <f aca="false">IF([2]MapVeg!F26="N",0,D26-(D26*MapEvac!GZ24)+(D25*MapEvac!DB23)+(E26*MapEvac!FB24)+(D27*MapEvac!D25)+(C26*MapEvac!BB24))</f>
        <v>20.3708232393706</v>
      </c>
      <c r="H78" s="14" t="n">
        <f aca="false">IF([2]MapVeg!G26="N",0,E26-(E26*MapEvac!HA24)+(E25*MapEvac!DC23)+(F26*MapEvac!FC24)+(E27*MapEvac!E25)+(D26*MapEvac!BC24))</f>
        <v>33.8511907080537</v>
      </c>
      <c r="I78" s="14" t="n">
        <f aca="false">IF([2]MapVeg!H26="N",0,F26-(F26*MapEvac!HB24)+(F25*MapEvac!DD23)+(G26*MapEvac!FD24)+(F27*MapEvac!F25)+(E26*MapEvac!BD24))</f>
        <v>34.2427516936082</v>
      </c>
      <c r="J78" s="14" t="n">
        <f aca="false">IF([2]MapVeg!I26="N",0,G26-(G26*MapEvac!HC24)+(G25*MapEvac!DE23)+(H26*MapEvac!FE24)+(G27*MapEvac!G25)+(F26*MapEvac!BE24))</f>
        <v>34.4505055534271</v>
      </c>
      <c r="K78" s="14" t="n">
        <f aca="false">IF([2]MapVeg!J26="N",0,H26-(H26*MapEvac!HD24)+(H25*MapEvac!DF23)+(I26*MapEvac!FF24)+(H27*MapEvac!H25)+(G26*MapEvac!BF24))</f>
        <v>34.4675594210959</v>
      </c>
      <c r="L78" s="14" t="n">
        <f aca="false">IF([2]MapVeg!K26="N",0,I26-(I26*MapEvac!HE24)+(I25*MapEvac!DG23)+(J26*MapEvac!FG24)+(I27*MapEvac!I25)+(H26*MapEvac!BG24))</f>
        <v>34.3472297006395</v>
      </c>
      <c r="M78" s="14" t="n">
        <f aca="false">IF([2]MapVeg!L26="N",0,J26-(J26*MapEvac!HF24)+(J25*MapEvac!DH23)+(K26*MapEvac!FH24)+(J27*MapEvac!J25)+(I26*MapEvac!BH24))</f>
        <v>20.976823336288</v>
      </c>
      <c r="N78" s="14" t="n">
        <f aca="false">IF([2]MapVeg!M26="N",0,K26-(K26*MapEvac!HG24)+(K25*MapEvac!DI23)+(L26*MapEvac!FI24)+(K27*MapEvac!K25)+(J26*MapEvac!BI24))</f>
        <v>20.8215326938685</v>
      </c>
      <c r="O78" s="14" t="n">
        <f aca="false">IF([2]MapVeg!N26="N",0,L26-(L26*MapEvac!HH24)+(L25*MapEvac!DJ23)+(M26*MapEvac!FJ24)+(L27*MapEvac!L25)+(K26*MapEvac!BJ24))</f>
        <v>20.7013069665331</v>
      </c>
      <c r="P78" s="14" t="n">
        <f aca="false">IF([2]MapVeg!O26="N",0,M26-(M26*MapEvac!HI24)+(M25*MapEvac!DK23)+(N26*MapEvac!FK24)+(M27*MapEvac!M25)+(L26*MapEvac!BK24))</f>
        <v>20.6221683372272</v>
      </c>
      <c r="Q78" s="14" t="n">
        <f aca="false">IF([2]MapVeg!P26="N",0,N26-(N26*MapEvac!HJ24)+(N25*MapEvac!DL23)+(O26*MapEvac!FL24)+(N27*MapEvac!N25)+(M26*MapEvac!BL24))</f>
        <v>20.5820351476718</v>
      </c>
      <c r="R78" s="14" t="n">
        <f aca="false">IF([2]MapVeg!Q26="N",0,O26-(O26*MapEvac!HK24)+(O25*MapEvac!DM23)+(P26*MapEvac!FM24)+(O27*MapEvac!O25)+(N26*MapEvac!BM24))</f>
        <v>20.5855904339244</v>
      </c>
      <c r="S78" s="14" t="n">
        <f aca="false">IF([2]MapVeg!R26="N",0,P26-(P26*MapEvac!HL24)+(P25*MapEvac!DN23)+(Q26*MapEvac!FN24)+(P27*MapEvac!P25)+(O26*MapEvac!BN24))</f>
        <v>13.2734584514251</v>
      </c>
      <c r="T78" s="14" t="n">
        <f aca="false">IF([2]MapVeg!S26="N",0,Q26-(Q26*MapEvac!HM24)+(Q25*MapEvac!DO23)+(R26*MapEvac!FO24)+(Q27*MapEvac!Q25)+(P26*MapEvac!BO24))</f>
        <v>8.90480872345389</v>
      </c>
      <c r="U78" s="14" t="n">
        <f aca="false">IF([2]MapVeg!T26="N",0,R26-(R26*MapEvac!HN24)+(R25*MapEvac!DP23)+(S26*MapEvac!FP24)+(R27*MapEvac!R25)+(Q26*MapEvac!BP24))</f>
        <v>21.2149062139857</v>
      </c>
      <c r="V78" s="14" t="n">
        <f aca="false">IF([2]MapVeg!U26="N",0,S26-(S26*MapEvac!HO24)+(S25*MapEvac!DQ23)+(T26*MapEvac!FQ24)+(S27*MapEvac!S25)+(R26*MapEvac!BQ24))</f>
        <v>35.0915773507948</v>
      </c>
      <c r="W78" s="14" t="n">
        <f aca="false">IF([2]MapVeg!V26="N",0,T26-(T26*MapEvac!HP24)+(T25*MapEvac!DR23)+(U26*MapEvac!FR24)+(T27*MapEvac!T25)+(S26*MapEvac!BR24))</f>
        <v>21.9374577440126</v>
      </c>
      <c r="X78" s="14" t="n">
        <f aca="false">IF([2]MapVeg!W26="N",0,U26-(U26*MapEvac!HQ24)+(U25*MapEvac!DS23)+(V26*MapEvac!FS24)+(U27*MapEvac!U25)+(T26*MapEvac!BS24))</f>
        <v>22.3275520594312</v>
      </c>
      <c r="Y78" s="14" t="n">
        <f aca="false">IF([2]MapVeg!X26="N",0,V26-(V26*MapEvac!HR24)+(V25*MapEvac!DT23)+(W26*MapEvac!FT24)+(V27*MapEvac!V25)+(U26*MapEvac!BT24))</f>
        <v>36.7763337879712</v>
      </c>
      <c r="Z78" s="14" t="n">
        <f aca="false">IF([2]MapVeg!Y26="N",0,W26-(W26*MapEvac!HS24)+(W25*MapEvac!DU23)+(X26*MapEvac!FU24)+(W27*MapEvac!W25)+(V26*MapEvac!BU24))</f>
        <v>37.0493817679655</v>
      </c>
      <c r="AA78" s="14" t="n">
        <f aca="false">IF([2]MapVeg!Z26="N",0,X26-(X26*MapEvac!HT24)+(X25*MapEvac!DV23)+(Y26*MapEvac!FV24)+(X27*MapEvac!X25)+(W26*MapEvac!BV24))</f>
        <v>37.1423138283414</v>
      </c>
      <c r="AB78" s="14" t="n">
        <f aca="false">IF([2]MapVeg!AA26="N",0,Y26-(Y26*MapEvac!HU24)+(Y25*MapEvac!DW23)+(Z26*MapEvac!FW24)+(Y27*MapEvac!Y25)+(X26*MapEvac!BW24))</f>
        <v>37.0463847833678</v>
      </c>
      <c r="AC78" s="14" t="n">
        <f aca="false">IF([2]MapVeg!AB26="N",0,Z26-(Z26*MapEvac!HV24)+(Z25*MapEvac!DX23)+(AA26*MapEvac!FX24)+(Z27*MapEvac!Z25)+(Y26*MapEvac!BX24))</f>
        <v>36.767053990644</v>
      </c>
      <c r="AD78" s="14" t="n">
        <f aca="false">IF([2]MapVeg!AC26="N",0,AA26-(AA26*MapEvac!HW24)+(AA25*MapEvac!DY23)+(AB26*MapEvac!FY24)+(AA27*MapEvac!AA25)+(Z26*MapEvac!BY24))</f>
        <v>22.3019616348105</v>
      </c>
      <c r="AE78" s="14" t="n">
        <f aca="false">IF([2]MapVeg!AD26="N",0,AB26-(AB26*MapEvac!HX24)+(AB25*MapEvac!DZ23)+(AC26*MapEvac!FZ24)+(AB27*MapEvac!AB25)+(AA26*MapEvac!BZ24))</f>
        <v>21.8821086350541</v>
      </c>
      <c r="AF78" s="14" t="n">
        <f aca="false">IF([2]MapVeg!AE26="N",0,AC26-(AC26*MapEvac!HY24)+(AC25*MapEvac!EA23)+(AD26*MapEvac!GA24)+(AC27*MapEvac!AC25)+(AB26*MapEvac!CA24))</f>
        <v>34.8479015655647</v>
      </c>
      <c r="AG78" s="14" t="n">
        <f aca="false">IF([2]MapVeg!AF26="N",0,AD26-(AD26*MapEvac!HZ24)+(AD25*MapEvac!EB23)+(AE26*MapEvac!GB24)+(AD27*MapEvac!AD25)+(AC26*MapEvac!CB24))</f>
        <v>34.0093354564967</v>
      </c>
      <c r="AH78" s="14" t="n">
        <f aca="false">IF([2]MapVeg!AG26="N",0,AE26-(AE26*MapEvac!IA24)+(AE25*MapEvac!EC23)+(AF26*MapEvac!GC24)+(AE27*MapEvac!AE25)+(AD26*MapEvac!CC24))</f>
        <v>32.9734353063764</v>
      </c>
      <c r="AI78" s="14" t="n">
        <f aca="false">IF([2]MapVeg!AH26="N",0,AF26-(AF26*MapEvac!IB24)+(AF25*MapEvac!ED23)+(AG26*MapEvac!GD24)+(AF27*MapEvac!AF25)+(AE26*MapEvac!CD24))</f>
        <v>19.4154589952838</v>
      </c>
      <c r="AJ78" s="14" t="n">
        <f aca="false">IF([2]MapVeg!AI26="N",0,AG26-(AG26*MapEvac!IC24)+(AG25*MapEvac!EE23)+(AH26*MapEvac!GE24)+(AG27*MapEvac!AG25)+(AF26*MapEvac!CE24))</f>
        <v>18.357747989768</v>
      </c>
      <c r="AK78" s="14" t="n">
        <f aca="false">IF([2]MapVeg!AJ26="N",0,AH26-(AH26*MapEvac!ID24)+(AH25*MapEvac!EF23)+(AI26*MapEvac!GF24)+(AH27*MapEvac!AH25)+(AG26*MapEvac!CF24))</f>
        <v>17.1861075476975</v>
      </c>
      <c r="AL78" s="14" t="n">
        <f aca="false">IF([2]MapVeg!AK26="N",0,AI26-(AI26*MapEvac!IE24)+(AI25*MapEvac!EG23)+(AJ26*MapEvac!GG24)+(AI27*MapEvac!AI25)+(AH26*MapEvac!CG24))</f>
        <v>15.9352155821809</v>
      </c>
      <c r="AM78" s="14" t="n">
        <f aca="false">IF([2]MapVeg!AL26="N",0,AJ26-(AJ26*MapEvac!IF24)+(AJ25*MapEvac!EH23)+(AK26*MapEvac!GH24)+(AJ27*MapEvac!AJ25)+(AI26*MapEvac!CH24))</f>
        <v>14.6272959563073</v>
      </c>
      <c r="AN78" s="14" t="n">
        <f aca="false">IF([2]MapVeg!AM26="N",0,AK26-(AK26*MapEvac!IG24)+(AK25*MapEvac!EI23)+(AL26*MapEvac!GI24)+(AK27*MapEvac!AK25)+(AJ26*MapEvac!CI24))</f>
        <v>37.6629548385668</v>
      </c>
      <c r="AO78" s="14" t="n">
        <f aca="false">IF([2]MapVeg!AN26="N",0,AL26-(AL26*MapEvac!IH24)+(AL25*MapEvac!EJ23)+(AM26*MapEvac!GJ24)+(AL27*MapEvac!AL25)+(AK26*MapEvac!CJ24))</f>
        <v>34.4361436703454</v>
      </c>
      <c r="AP78" s="14" t="n">
        <f aca="false">IF([2]MapVeg!AO26="N",0,AM26-(AM26*MapEvac!II24)+(AM25*MapEvac!EK23)+(AN26*MapEvac!GK24)+(AM27*MapEvac!AM25)+(AL26*MapEvac!CK24))</f>
        <v>6.85563640674535</v>
      </c>
      <c r="AQ78" s="14" t="n">
        <f aca="false">IF([2]MapVeg!AP26="N",0,AN26-(AN26*MapEvac!IJ24)+(AN25*MapEvac!EL23)+(AO26*MapEvac!GL24)+(AN27*MapEvac!AN25)+(AM26*MapEvac!CL24))</f>
        <v>25.6428141297144</v>
      </c>
      <c r="AR78" s="14" t="n">
        <f aca="false">IF([2]MapVeg!AQ26="N",0,AO26-(AO26*MapEvac!IK24)+(AO25*MapEvac!EM23)+(AP26*MapEvac!GM24)+(AO27*MapEvac!AO25)+(AN26*MapEvac!CM24))</f>
        <v>22.1083474124142</v>
      </c>
      <c r="AS78" s="14" t="n">
        <f aca="false">IF([2]MapVeg!AR26="N",0,AP26-(AP26*MapEvac!IL24)+(AP25*MapEvac!EN23)+(AQ26*MapEvac!GN24)+(AP27*MapEvac!AP25)+(AO26*MapEvac!CN24))</f>
        <v>6.07528525640811</v>
      </c>
      <c r="AT78" s="14" t="n">
        <f aca="false">IF([2]MapVeg!AS26="N",0,AQ26-(AQ26*MapEvac!IM24)+(AQ25*MapEvac!EO23)+(AR26*MapEvac!GO24)+(AQ27*MapEvac!AQ25)+(AP26*MapEvac!CO24))</f>
        <v>4.41174523611335</v>
      </c>
      <c r="AU78" s="14" t="n">
        <f aca="false">IF([2]MapVeg!AT26="N",0,AR26-(AR26*MapEvac!IN24)+(AR25*MapEvac!EP23)+(AS26*MapEvac!GP24)+(AR27*MapEvac!AR25)+(AQ26*MapEvac!CP24))</f>
        <v>2.10604454778536</v>
      </c>
      <c r="AV78" s="14" t="n">
        <f aca="false">IF([2]MapVeg!AU26="N",0,AS26-(AS26*MapEvac!IO24)+(AS25*MapEvac!EQ23)+(AT26*MapEvac!GQ24)+(AS27*MapEvac!AS25)+(AR26*MapEvac!CQ24))</f>
        <v>1.56449315466687</v>
      </c>
      <c r="AW78" s="14" t="n">
        <f aca="false">IF([2]MapVeg!AV26="N",0,AT26-(AT26*MapEvac!IP24)+(AT25*MapEvac!ER23)+(AU26*MapEvac!GR24)+(AT27*MapEvac!AT25)+(AS26*MapEvac!CR24))</f>
        <v>1.1642290533222</v>
      </c>
      <c r="AX78" s="14" t="n">
        <f aca="false">IF([2]MapVeg!AW26="N",0,AU26-(AU26*MapEvac!IQ24)+(AU25*MapEvac!ES23)+(AV26*MapEvac!GS24)+(AU27*MapEvac!AU25)+(AT26*MapEvac!CS24))</f>
        <v>0.859970348817008</v>
      </c>
      <c r="AY78" s="14" t="n">
        <f aca="false">IF([2]MapVeg!AX26="N",0,AV26-(AV26*MapEvac!IR24)+(AV25*MapEvac!ET23)+(AW26*MapEvac!GT24)+(AV27*MapEvac!AV25)+(AU26*MapEvac!CT24))</f>
        <v>0.636325603926414</v>
      </c>
      <c r="AZ78" s="14" t="n">
        <f aca="false">IF([2]MapVeg!AY26="N",0,AW26-(AW26*MapEvac!IS24)+(AW25*MapEvac!EU23)+(AX26*MapEvac!GU24)+(AW27*MapEvac!AW25)+(AV26*MapEvac!CU24))</f>
        <v>0.475185899426092</v>
      </c>
      <c r="BA78" s="14" t="n">
        <f aca="false">IF([2]MapVeg!AZ26="N",0,AX26-(AX26*MapEvac!IT24)+(AX25*MapEvac!EV23)+(AY26*MapEvac!GV24)+(AX27*MapEvac!AX25)+(AW26*MapEvac!CV24))</f>
        <v>0.361795971718652</v>
      </c>
      <c r="BB78" s="19" t="n">
        <f aca="false">IF([2]MapVeg!BA26="N",0,AY26-(AY26*MapEvac!IU24)+(AY25*MapEvac!EW23)+(AY26*MapEvac!GV24)+(AY27*MapEvac!AY25)+(AX26*MapEvac!CW24))</f>
        <v>0.289793139472682</v>
      </c>
    </row>
    <row r="79" customFormat="false" ht="12.75" hidden="false" customHeight="false" outlineLevel="0" collapsed="false">
      <c r="E79" s="19" t="n">
        <f aca="false">IF([2]MapVeg!D27="N",0,B27-(B27*MapEvac!GX25)+(B26*MapEvac!CZ24)+(C27*MapEvac!EZ25)+(B28*MapEvac!B26)+(B27*MapEvac!BA25))</f>
        <v>12.8211344841745</v>
      </c>
      <c r="F79" s="14" t="n">
        <f aca="false">IF([2]MapVeg!E27="N",0,C27-(C27*MapEvac!GY25)+(C26*MapEvac!DA24)+(D27*MapEvac!FA25)+(C28*MapEvac!C26)+(B27*MapEvac!BA25))</f>
        <v>20.297670403842</v>
      </c>
      <c r="G79" s="14" t="n">
        <f aca="false">IF([2]MapVeg!F27="N",0,D27-(D27*MapEvac!GZ25)+(D26*MapEvac!DB24)+(E27*MapEvac!FB25)+(D28*MapEvac!D26)+(C27*MapEvac!BB25))</f>
        <v>20.8284252945019</v>
      </c>
      <c r="H79" s="14" t="n">
        <f aca="false">IF([2]MapVeg!G27="N",0,E27-(E27*MapEvac!HA25)+(E26*MapEvac!DC24)+(F27*MapEvac!FC25)+(E28*MapEvac!E26)+(D27*MapEvac!BC25))</f>
        <v>21.1548439749302</v>
      </c>
      <c r="I79" s="14" t="n">
        <f aca="false">IF([2]MapVeg!H27="N",0,F27-(F27*MapEvac!HB25)+(F26*MapEvac!DD24)+(G27*MapEvac!FD25)+(F28*MapEvac!F26)+(E27*MapEvac!BD25))</f>
        <v>21.3382430394537</v>
      </c>
      <c r="J79" s="14" t="n">
        <f aca="false">IF([2]MapVeg!I27="N",0,G27-(G27*MapEvac!HC25)+(G26*MapEvac!DE24)+(H27*MapEvac!FE25)+(G28*MapEvac!G26)+(F27*MapEvac!BE25))</f>
        <v>34.8376563228957</v>
      </c>
      <c r="K79" s="14" t="n">
        <f aca="false">IF([2]MapVeg!J27="N",0,H27-(H27*MapEvac!HD25)+(H26*MapEvac!DF24)+(I27*MapEvac!FF25)+(H28*MapEvac!H26)+(G27*MapEvac!BF25))</f>
        <v>34.7942392783114</v>
      </c>
      <c r="L79" s="14" t="n">
        <f aca="false">IF([2]MapVeg!K27="N",0,I27-(I27*MapEvac!HE25)+(I26*MapEvac!DG24)+(J27*MapEvac!FG25)+(I28*MapEvac!I26)+(H27*MapEvac!BG25))</f>
        <v>34.6228267024848</v>
      </c>
      <c r="M79" s="14" t="n">
        <f aca="false">IF([2]MapVeg!L27="N",0,J27-(J27*MapEvac!HF25)+(J26*MapEvac!DH24)+(K27*MapEvac!FH25)+(J28*MapEvac!J26)+(I27*MapEvac!BH25))</f>
        <v>21.1279838313937</v>
      </c>
      <c r="N79" s="14" t="n">
        <f aca="false">IF([2]MapVeg!M27="N",0,K27-(K27*MapEvac!HG25)+(K26*MapEvac!DI24)+(L27*MapEvac!FI25)+(K28*MapEvac!K26)+(J27*MapEvac!BI25))</f>
        <v>20.9346784208949</v>
      </c>
      <c r="O79" s="14" t="n">
        <f aca="false">IF([2]MapVeg!N27="N",0,L27-(L27*MapEvac!HH25)+(L26*MapEvac!DJ24)+(M27*MapEvac!FJ25)+(L28*MapEvac!L26)+(K27*MapEvac!BJ25))</f>
        <v>20.7525443815734</v>
      </c>
      <c r="P79" s="14" t="n">
        <f aca="false">IF([2]MapVeg!O27="N",0,M27-(M27*MapEvac!HI25)+(M26*MapEvac!DK24)+(N27*MapEvac!FK25)+(M28*MapEvac!M26)+(L27*MapEvac!BK25))</f>
        <v>20.6186749685793</v>
      </c>
      <c r="Q79" s="14" t="n">
        <f aca="false">IF([2]MapVeg!P27="N",0,N27-(N27*MapEvac!HJ25)+(N26*MapEvac!DL24)+(O27*MapEvac!FL25)+(N28*MapEvac!N26)+(M27*MapEvac!BL25))</f>
        <v>20.5415686370777</v>
      </c>
      <c r="R79" s="14" t="n">
        <f aca="false">IF([2]MapVeg!Q27="N",0,O27-(O27*MapEvac!HK25)+(O26*MapEvac!DM24)+(P27*MapEvac!FM25)+(O28*MapEvac!O26)+(N27*MapEvac!BM25))</f>
        <v>20.5290111617297</v>
      </c>
      <c r="S79" s="14" t="n">
        <f aca="false">IF([2]MapVeg!R27="N",0,P27-(P27*MapEvac!HL25)+(P26*MapEvac!DN24)+(Q27*MapEvac!FN25)+(P28*MapEvac!P26)+(O27*MapEvac!BN25))</f>
        <v>57.7381290587856</v>
      </c>
      <c r="T79" s="14" t="n">
        <f aca="false">IF([2]MapVeg!S27="N",0,Q27-(Q27*MapEvac!HM25)+(Q26*MapEvac!DO24)+(R27*MapEvac!FO25)+(Q28*MapEvac!Q26)+(P27*MapEvac!BO25))</f>
        <v>20.727960328935</v>
      </c>
      <c r="U79" s="14" t="n">
        <f aca="false">IF([2]MapVeg!T27="N",0,R27-(R27*MapEvac!HN25)+(R26*MapEvac!DP24)+(S27*MapEvac!FP25)+(R28*MapEvac!R26)+(Q27*MapEvac!BP25))</f>
        <v>21.0499115340935</v>
      </c>
      <c r="V79" s="14" t="n">
        <f aca="false">IF([2]MapVeg!U27="N",0,S27-(S27*MapEvac!HO25)+(S26*MapEvac!DQ24)+(T27*MapEvac!FQ25)+(S28*MapEvac!S26)+(R27*MapEvac!BQ25))</f>
        <v>21.4002425672032</v>
      </c>
      <c r="W79" s="14" t="n">
        <f aca="false">IF([2]MapVeg!V27="N",0,T27-(T27*MapEvac!HP25)+(T26*MapEvac!DR24)+(U27*MapEvac!FR25)+(T28*MapEvac!T26)+(S27*MapEvac!BR25))</f>
        <v>21.739911599322</v>
      </c>
      <c r="X79" s="14" t="n">
        <f aca="false">IF([2]MapVeg!W27="N",0,U27-(U27*MapEvac!HQ25)+(U26*MapEvac!DS24)+(V27*MapEvac!FS25)+(U28*MapEvac!U26)+(T27*MapEvac!BS25))</f>
        <v>22.1150499224349</v>
      </c>
      <c r="Y79" s="14" t="n">
        <f aca="false">IF([2]MapVeg!X27="N",0,V27-(V27*MapEvac!HR25)+(V26*MapEvac!DT24)+(W27*MapEvac!FT25)+(V28*MapEvac!V26)+(U27*MapEvac!BT25))</f>
        <v>36.4922413408765</v>
      </c>
      <c r="Z79" s="14" t="n">
        <f aca="false">IF([2]MapVeg!Y27="N",0,W27-(W27*MapEvac!HS25)+(W26*MapEvac!DU24)+(X27*MapEvac!FU25)+(W28*MapEvac!W26)+(V27*MapEvac!BU25))</f>
        <v>36.8114786709674</v>
      </c>
      <c r="AA79" s="14" t="n">
        <f aca="false">IF([2]MapVeg!Z27="N",0,X27-(X27*MapEvac!HT25)+(X26*MapEvac!DV24)+(Y27*MapEvac!FV25)+(X28*MapEvac!X26)+(W27*MapEvac!BV25))</f>
        <v>36.9480285403217</v>
      </c>
      <c r="AB79" s="14" t="n">
        <f aca="false">IF([2]MapVeg!AA27="N",0,Y27-(Y27*MapEvac!HU25)+(Y26*MapEvac!DW24)+(Z27*MapEvac!FW25)+(Y28*MapEvac!Y26)+(X27*MapEvac!BW25))</f>
        <v>36.8947275518264</v>
      </c>
      <c r="AC79" s="14" t="n">
        <f aca="false">IF([2]MapVeg!AB27="N",0,Z27-(Z27*MapEvac!HV25)+(Z26*MapEvac!DX24)+(AA27*MapEvac!FX25)+(Z28*MapEvac!Z26)+(Y27*MapEvac!BX25))</f>
        <v>36.6461699801406</v>
      </c>
      <c r="AD79" s="14" t="n">
        <f aca="false">IF([2]MapVeg!AC27="N",0,AA27-(AA27*MapEvac!HW25)+(AA26*MapEvac!DY24)+(AB27*MapEvac!FY25)+(AA28*MapEvac!AA26)+(Z27*MapEvac!BY25))</f>
        <v>22.2327687961033</v>
      </c>
      <c r="AE79" s="14" t="n">
        <f aca="false">IF([2]MapVeg!AD27="N",0,AB27-(AB27*MapEvac!HX25)+(AB26*MapEvac!DZ24)+(AC27*MapEvac!FZ25)+(AB28*MapEvac!AB26)+(AA27*MapEvac!BZ25))</f>
        <v>21.8065609067318</v>
      </c>
      <c r="AF79" s="14" t="n">
        <f aca="false">IF([2]MapVeg!AE27="N",0,AC27-(AC27*MapEvac!HY25)+(AC26*MapEvac!EA24)+(AD27*MapEvac!GA25)+(AC28*MapEvac!AC26)+(AB27*MapEvac!CA25))</f>
        <v>21.3237518954597</v>
      </c>
      <c r="AG79" s="14" t="n">
        <f aca="false">IF([2]MapVeg!AF27="N",0,AD27-(AD27*MapEvac!HZ25)+(AD26*MapEvac!EB24)+(AE27*MapEvac!GB25)+(AD28*MapEvac!AD26)+(AC27*MapEvac!CB25))</f>
        <v>33.833530125099</v>
      </c>
      <c r="AH79" s="14" t="n">
        <f aca="false">IF([2]MapVeg!AG27="N",0,AE27-(AE27*MapEvac!IA25)+(AE26*MapEvac!EC24)+(AF27*MapEvac!GC25)+(AE28*MapEvac!AE26)+(AD27*MapEvac!CC25))</f>
        <v>32.8472252786962</v>
      </c>
      <c r="AI79" s="14" t="n">
        <f aca="false">IF([2]MapVeg!AH27="N",0,AF27-(AF27*MapEvac!IB25)+(AF26*MapEvac!ED24)+(AG27*MapEvac!GD25)+(AF28*MapEvac!AF26)+(AE27*MapEvac!CD25))</f>
        <v>31.5740592045911</v>
      </c>
      <c r="AJ79" s="14" t="n">
        <f aca="false">IF([2]MapVeg!AI27="N",0,AG27-(AG27*MapEvac!IC25)+(AG26*MapEvac!EE24)+(AH27*MapEvac!GE25)+(AG28*MapEvac!AG26)+(AF27*MapEvac!CE25))</f>
        <v>30.0790736743763</v>
      </c>
      <c r="AK79" s="14" t="n">
        <f aca="false">IF([2]MapVeg!AJ27="N",0,AH27-(AH27*MapEvac!ID25)+(AH26*MapEvac!EF24)+(AI27*MapEvac!GF25)+(AH28*MapEvac!AH26)+(AG27*MapEvac!CF25))</f>
        <v>17.3451092108071</v>
      </c>
      <c r="AL79" s="14" t="n">
        <f aca="false">IF([2]MapVeg!AK27="N",0,AI27-(AI27*MapEvac!IE25)+(AI26*MapEvac!EG24)+(AJ27*MapEvac!GG25)+(AI28*MapEvac!AI26)+(AH27*MapEvac!CG25))</f>
        <v>16.024859113345</v>
      </c>
      <c r="AM79" s="14" t="n">
        <f aca="false">IF([2]MapVeg!AL27="N",0,AJ27-(AJ27*MapEvac!IF25)+(AJ26*MapEvac!EH24)+(AK27*MapEvac!GH25)+(AJ28*MapEvac!AJ26)+(AI27*MapEvac!CH25))</f>
        <v>14.7038420759507</v>
      </c>
      <c r="AN79" s="14" t="n">
        <f aca="false">IF([2]MapVeg!AM27="N",0,AK27-(AK27*MapEvac!IG25)+(AK26*MapEvac!EI24)+(AL27*MapEvac!GI25)+(AK28*MapEvac!AK26)+(AJ27*MapEvac!CI25))</f>
        <v>13.3840486387319</v>
      </c>
      <c r="AO79" s="14" t="n">
        <f aca="false">IF([2]MapVeg!AN27="N",0,AL27-(AL27*MapEvac!IH25)+(AL26*MapEvac!EJ24)+(AM27*MapEvac!GJ25)+(AL28*MapEvac!AL26)+(AK27*MapEvac!CJ25))</f>
        <v>11.9626024432983</v>
      </c>
      <c r="AP79" s="14" t="n">
        <f aca="false">IF([2]MapVeg!AO27="N",0,AM27-(AM27*MapEvac!II25)+(AM26*MapEvac!EK24)+(AN27*MapEvac!GK25)+(AM28*MapEvac!AM26)+(AL27*MapEvac!CK25))</f>
        <v>29.7320709985459</v>
      </c>
      <c r="AQ79" s="14" t="n">
        <f aca="false">IF([2]MapVeg!AP27="N",0,AN27-(AN27*MapEvac!IJ25)+(AN26*MapEvac!EL24)+(AO27*MapEvac!GL25)+(AN28*MapEvac!AN26)+(AM27*MapEvac!CL25))</f>
        <v>26.598389983097</v>
      </c>
      <c r="AR79" s="14" t="n">
        <f aca="false">IF([2]MapVeg!AQ27="N",0,AO27-(AO27*MapEvac!IK25)+(AO26*MapEvac!EM24)+(AP27*MapEvac!GM25)+(AO28*MapEvac!AO26)+(AN27*MapEvac!CM25))</f>
        <v>3.41696612667977</v>
      </c>
      <c r="AS79" s="14" t="n">
        <f aca="false">IF([2]MapVeg!AR27="N",0,AP27-(AP27*MapEvac!IL25)+(AP26*MapEvac!EN24)+(AQ27*MapEvac!GN25)+(AP28*MapEvac!AP26)+(AO27*MapEvac!CN25))</f>
        <v>2.5094195215386</v>
      </c>
      <c r="AT79" s="14" t="n">
        <f aca="false">IF([2]MapVeg!AS27="N",0,AQ27-(AQ27*MapEvac!IM25)+(AQ26*MapEvac!EO24)+(AR27*MapEvac!GO25)+(AQ28*MapEvac!AQ26)+(AP27*MapEvac!CO25))</f>
        <v>4.22823515642901</v>
      </c>
      <c r="AU79" s="14" t="n">
        <f aca="false">IF([2]MapVeg!AT27="N",0,AR27-(AR27*MapEvac!IN25)+(AR26*MapEvac!EP24)+(AS27*MapEvac!GP25)+(AR28*MapEvac!AR26)+(AQ27*MapEvac!CP25))</f>
        <v>3.20604382132945</v>
      </c>
      <c r="AV79" s="14" t="n">
        <f aca="false">IF([2]MapVeg!AU27="N",0,AS27-(AS27*MapEvac!IO25)+(AS26*MapEvac!EQ24)+(AT27*MapEvac!GQ25)+(AS28*MapEvac!AS26)+(AR27*MapEvac!CQ25))</f>
        <v>2.44029807455226</v>
      </c>
      <c r="AW79" s="14" t="n">
        <f aca="false">IF([2]MapVeg!AV27="N",0,AT27-(AT27*MapEvac!IP25)+(AT26*MapEvac!ER24)+(AU27*MapEvac!GR25)+(AT28*MapEvac!AT26)+(AS27*MapEvac!CR25))</f>
        <v>1.19016307652554</v>
      </c>
      <c r="AX79" s="14" t="n">
        <f aca="false">IF([2]MapVeg!AW27="N",0,AU27-(AU27*MapEvac!IQ25)+(AU26*MapEvac!ES24)+(AV27*MapEvac!GS25)+(AU28*MapEvac!AU26)+(AT27*MapEvac!CS25))</f>
        <v>0.874113732257564</v>
      </c>
      <c r="AY79" s="14" t="n">
        <f aca="false">IF([2]MapVeg!AX27="N",0,AV27-(AV27*MapEvac!IR25)+(AV26*MapEvac!ET24)+(AW27*MapEvac!GT25)+(AV28*MapEvac!AV26)+(AU27*MapEvac!CT25))</f>
        <v>0.646377777479356</v>
      </c>
      <c r="AZ79" s="14" t="n">
        <f aca="false">IF([2]MapVeg!AY27="N",0,AW27-(AW27*MapEvac!IS25)+(AW26*MapEvac!EU24)+(AX27*MapEvac!GU25)+(AW28*MapEvac!AW26)+(AV27*MapEvac!CU25))</f>
        <v>0.483094872933161</v>
      </c>
      <c r="BA79" s="14" t="n">
        <f aca="false">IF([2]MapVeg!AZ27="N",0,AX27-(AX27*MapEvac!IT25)+(AX26*MapEvac!EV24)+(AY27*MapEvac!GV25)+(AX28*MapEvac!AX26)+(AW27*MapEvac!CV25))</f>
        <v>0.368202611557112</v>
      </c>
      <c r="BB79" s="19" t="n">
        <f aca="false">IF([2]MapVeg!BA27="N",0,AY27-(AY27*MapEvac!IU25)+(AY26*MapEvac!EW24)+(AY27*MapEvac!GV25)+(AY28*MapEvac!AY26)+(AX27*MapEvac!CW25))</f>
        <v>0.295135507179504</v>
      </c>
    </row>
    <row r="80" customFormat="false" ht="12.75" hidden="false" customHeight="false" outlineLevel="0" collapsed="false">
      <c r="E80" s="19" t="n">
        <f aca="false">IF([2]MapVeg!D28="N",0,B28-(B28*MapEvac!GX26)+(B27*MapEvac!CZ25)+(C28*MapEvac!EZ26)+(B29*MapEvac!B27)+(B28*MapEvac!BA26))</f>
        <v>13.4338474975791</v>
      </c>
      <c r="F80" s="14" t="n">
        <f aca="false">IF([2]MapVeg!E28="N",0,C28-(C28*MapEvac!GY26)+(C27*MapEvac!DA25)+(D28*MapEvac!FA26)+(C29*MapEvac!C27)+(B28*MapEvac!BA26))</f>
        <v>21.1646281140168</v>
      </c>
      <c r="G80" s="14" t="n">
        <f aca="false">IF([2]MapVeg!F28="N",0,D28-(D28*MapEvac!GZ26)+(D27*MapEvac!DB25)+(E28*MapEvac!FB26)+(D29*MapEvac!D27)+(C28*MapEvac!BB26))</f>
        <v>21.5668336497506</v>
      </c>
      <c r="H80" s="14" t="n">
        <f aca="false">IF([2]MapVeg!G28="N",0,E28-(E28*MapEvac!HA26)+(E27*MapEvac!DC25)+(F28*MapEvac!FC26)+(E29*MapEvac!E27)+(D28*MapEvac!BC26))</f>
        <v>21.7381734329772</v>
      </c>
      <c r="I80" s="14" t="n">
        <f aca="false">IF([2]MapVeg!H28="N",0,F28-(F28*MapEvac!HB26)+(F27*MapEvac!DD25)+(G28*MapEvac!FD26)+(F29*MapEvac!F27)+(E28*MapEvac!BD26))</f>
        <v>21.7678657685445</v>
      </c>
      <c r="J80" s="14" t="n">
        <f aca="false">IF([2]MapVeg!I28="N",0,G28-(G28*MapEvac!HC26)+(G27*MapEvac!DE25)+(H28*MapEvac!FE26)+(G29*MapEvac!G27)+(F28*MapEvac!BE26))</f>
        <v>35.3407140030023</v>
      </c>
      <c r="K80" s="14" t="n">
        <f aca="false">IF([2]MapVeg!J28="N",0,H28-(H28*MapEvac!HD26)+(H27*MapEvac!DF25)+(I28*MapEvac!FF26)+(H29*MapEvac!H27)+(G28*MapEvac!BF26))</f>
        <v>35.1712677416129</v>
      </c>
      <c r="L80" s="14" t="n">
        <f aca="false">IF([2]MapVeg!K28="N",0,I28-(I28*MapEvac!HE26)+(I27*MapEvac!DG25)+(J28*MapEvac!FG26)+(I29*MapEvac!I27)+(H28*MapEvac!BG26))</f>
        <v>34.9106742416675</v>
      </c>
      <c r="M80" s="14" t="n">
        <f aca="false">IF([2]MapVeg!L28="N",0,J28-(J28*MapEvac!HF26)+(J27*MapEvac!DH25)+(K28*MapEvac!FH26)+(J29*MapEvac!J27)+(I28*MapEvac!BH26))</f>
        <v>34.5956958276617</v>
      </c>
      <c r="N80" s="14" t="n">
        <f aca="false">IF([2]MapVeg!M28="N",0,K28-(K28*MapEvac!HG26)+(K27*MapEvac!DI25)+(L28*MapEvac!FI26)+(K29*MapEvac!K27)+(J28*MapEvac!BI26))</f>
        <v>34.2502958044982</v>
      </c>
      <c r="O80" s="14" t="n">
        <f aca="false">IF([2]MapVeg!N28="N",0,L28-(L28*MapEvac!HH26)+(L27*MapEvac!DJ25)+(M28*MapEvac!FJ26)+(L29*MapEvac!L27)+(K28*MapEvac!BJ26))</f>
        <v>20.8297033450715</v>
      </c>
      <c r="P80" s="14" t="n">
        <f aca="false">IF([2]MapVeg!O28="N",0,M28-(M28*MapEvac!HI26)+(M27*MapEvac!DK25)+(N28*MapEvac!FK26)+(M29*MapEvac!M27)+(L28*MapEvac!BK26))</f>
        <v>20.6288254663977</v>
      </c>
      <c r="Q80" s="14" t="n">
        <f aca="false">IF([2]MapVeg!P28="N",0,N28-(N28*MapEvac!HJ26)+(N27*MapEvac!DL25)+(O28*MapEvac!FL26)+(N29*MapEvac!N27)+(M28*MapEvac!BL26))</f>
        <v>20.5024925985573</v>
      </c>
      <c r="R80" s="14" t="n">
        <f aca="false">IF([2]MapVeg!Q28="N",0,O28-(O28*MapEvac!HK26)+(O27*MapEvac!DM25)+(P28*MapEvac!FM26)+(O29*MapEvac!O27)+(N28*MapEvac!BM26))</f>
        <v>20.4367223965925</v>
      </c>
      <c r="S80" s="14" t="n">
        <f aca="false">IF([2]MapVeg!R28="N",0,P28-(P28*MapEvac!HL26)+(P27*MapEvac!DN25)+(Q28*MapEvac!FN26)+(P29*MapEvac!P27)+(O28*MapEvac!BN26))</f>
        <v>8.78154036108135</v>
      </c>
      <c r="T80" s="14" t="n">
        <f aca="false">IF([2]MapVeg!S28="N",0,Q28-(Q28*MapEvac!HM26)+(Q27*MapEvac!DO25)+(R28*MapEvac!FO26)+(Q29*MapEvac!Q27)+(P28*MapEvac!BO26))</f>
        <v>58.0269339008434</v>
      </c>
      <c r="U80" s="14" t="n">
        <f aca="false">IF([2]MapVeg!T28="N",0,R28-(R28*MapEvac!HN26)+(R27*MapEvac!DP25)+(S28*MapEvac!FP26)+(R29*MapEvac!R27)+(Q28*MapEvac!BP26))</f>
        <v>20.8980880696085</v>
      </c>
      <c r="V80" s="14" t="n">
        <f aca="false">IF([2]MapVeg!U28="N",0,S28-(S28*MapEvac!HO26)+(S27*MapEvac!DQ25)+(T28*MapEvac!FQ26)+(S29*MapEvac!S27)+(R28*MapEvac!BQ26))</f>
        <v>21.2051416306085</v>
      </c>
      <c r="W80" s="14" t="n">
        <f aca="false">IF([2]MapVeg!V28="N",0,T28-(T28*MapEvac!HP26)+(T27*MapEvac!DR25)+(U28*MapEvac!FR26)+(T29*MapEvac!T27)+(S28*MapEvac!BR26))</f>
        <v>21.5346434283573</v>
      </c>
      <c r="X80" s="14" t="n">
        <f aca="false">IF([2]MapVeg!W28="N",0,U28-(U28*MapEvac!HQ26)+(U27*MapEvac!DS25)+(V28*MapEvac!FS26)+(U29*MapEvac!U27)+(T28*MapEvac!BS26))</f>
        <v>21.8832103908958</v>
      </c>
      <c r="Y80" s="14" t="n">
        <f aca="false">IF([2]MapVeg!X28="N",0,V28-(V28*MapEvac!HR26)+(V27*MapEvac!DT25)+(W28*MapEvac!FT26)+(V29*MapEvac!V27)+(U28*MapEvac!BT26))</f>
        <v>22.2325122679941</v>
      </c>
      <c r="Z80" s="14" t="n">
        <f aca="false">IF([2]MapVeg!Y28="N",0,W28-(W28*MapEvac!HS26)+(W27*MapEvac!DU25)+(X28*MapEvac!FU26)+(W29*MapEvac!W27)+(V28*MapEvac!BU26))</f>
        <v>36.5349894668667</v>
      </c>
      <c r="AA80" s="14" t="n">
        <f aca="false">IF([2]MapVeg!Z28="N",0,X28-(X28*MapEvac!HT26)+(X27*MapEvac!DV25)+(Y28*MapEvac!FV26)+(X29*MapEvac!X27)+(W28*MapEvac!BV26))</f>
        <v>36.7100731200438</v>
      </c>
      <c r="AB80" s="14" t="n">
        <f aca="false">IF([2]MapVeg!AA28="N",0,Y28-(Y28*MapEvac!HU26)+(Y27*MapEvac!DW25)+(Z28*MapEvac!FW26)+(Y29*MapEvac!Y27)+(X28*MapEvac!BW26))</f>
        <v>36.6931625815358</v>
      </c>
      <c r="AC80" s="14" t="n">
        <f aca="false">IF([2]MapVeg!AB28="N",0,Z28-(Z28*MapEvac!HV26)+(Z27*MapEvac!DX25)+(AA28*MapEvac!FX26)+(Z29*MapEvac!Z27)+(Y28*MapEvac!BX26))</f>
        <v>36.4762700600512</v>
      </c>
      <c r="AD80" s="14" t="n">
        <f aca="false">IF([2]MapVeg!AC28="N",0,AA28-(AA28*MapEvac!HW26)+(AA27*MapEvac!DY25)+(AB28*MapEvac!FY26)+(AA29*MapEvac!AA27)+(Z28*MapEvac!BY26))</f>
        <v>36.0439741936068</v>
      </c>
      <c r="AE80" s="14" t="n">
        <f aca="false">IF([2]MapVeg!AD28="N",0,AB28-(AB28*MapEvac!HX26)+(AB27*MapEvac!DZ25)+(AC28*MapEvac!FZ26)+(AB29*MapEvac!AB27)+(AA28*MapEvac!BZ26))</f>
        <v>21.7630537316425</v>
      </c>
      <c r="AF80" s="14" t="n">
        <f aca="false">IF([2]MapVeg!AE28="N",0,AC28-(AC28*MapEvac!HY26)+(AC27*MapEvac!EA25)+(AD28*MapEvac!GA26)+(AC29*MapEvac!AC27)+(AB28*MapEvac!CA26))</f>
        <v>21.2356650056817</v>
      </c>
      <c r="AG80" s="14" t="n">
        <f aca="false">IF([2]MapVeg!AF28="N",0,AD28-(AD28*MapEvac!HZ26)+(AD27*MapEvac!EB25)+(AE28*MapEvac!GB26)+(AD29*MapEvac!AD27)+(AC28*MapEvac!CB26))</f>
        <v>33.6670078618561</v>
      </c>
      <c r="AH80" s="14" t="n">
        <f aca="false">IF([2]MapVeg!AG28="N",0,AE28-(AE28*MapEvac!IA26)+(AE27*MapEvac!EC25)+(AF28*MapEvac!GC26)+(AE29*MapEvac!AE27)+(AD28*MapEvac!CC26))</f>
        <v>32.7070832819483</v>
      </c>
      <c r="AI80" s="14" t="n">
        <f aca="false">IF([2]MapVeg!AH28="N",0,AF28-(AF28*MapEvac!IB26)+(AF27*MapEvac!ED25)+(AG28*MapEvac!GD26)+(AF29*MapEvac!AF27)+(AE28*MapEvac!CD26))</f>
        <v>31.524271560043</v>
      </c>
      <c r="AJ80" s="14" t="n">
        <f aca="false">IF([2]MapVeg!AI28="N",0,AG28-(AG28*MapEvac!IC26)+(AG27*MapEvac!EE25)+(AH28*MapEvac!GE26)+(AG29*MapEvac!AG27)+(AF28*MapEvac!CE26))</f>
        <v>30.1223547198824</v>
      </c>
      <c r="AK80" s="14" t="n">
        <f aca="false">IF([2]MapVeg!AJ28="N",0,AH28-(AH28*MapEvac!ID26)+(AH27*MapEvac!EF25)+(AI28*MapEvac!GF26)+(AH29*MapEvac!AH27)+(AG28*MapEvac!CF26))</f>
        <v>17.3952481999439</v>
      </c>
      <c r="AL80" s="14" t="n">
        <f aca="false">IF([2]MapVeg!AK28="N",0,AI28-(AI28*MapEvac!IE26)+(AI27*MapEvac!EG25)+(AJ28*MapEvac!GG26)+(AI29*MapEvac!AI27)+(AH28*MapEvac!CG26))</f>
        <v>16.0632179799226</v>
      </c>
      <c r="AM80" s="14" t="n">
        <f aca="false">IF([2]MapVeg!AL28="N",0,AJ28-(AJ28*MapEvac!IF26)+(AJ27*MapEvac!EH25)+(AK28*MapEvac!GH26)+(AJ29*MapEvac!AJ27)+(AI28*MapEvac!CH26))</f>
        <v>14.7258631574478</v>
      </c>
      <c r="AN80" s="14" t="n">
        <f aca="false">IF([2]MapVeg!AM28="N",0,AK28-(AK28*MapEvac!IG26)+(AK27*MapEvac!EI25)+(AL28*MapEvac!GI26)+(AK29*MapEvac!AK27)+(AJ28*MapEvac!CI26))</f>
        <v>13.3699747394979</v>
      </c>
      <c r="AO80" s="14" t="n">
        <f aca="false">IF([2]MapVeg!AN28="N",0,AL28-(AL28*MapEvac!IH26)+(AL27*MapEvac!EJ25)+(AM28*MapEvac!GJ26)+(AL29*MapEvac!AL27)+(AK28*MapEvac!CJ26))</f>
        <v>11.9658943541295</v>
      </c>
      <c r="AP80" s="14" t="n">
        <f aca="false">IF([2]MapVeg!AO28="N",0,AM28-(AM28*MapEvac!II26)+(AM27*MapEvac!EK25)+(AN28*MapEvac!GK26)+(AM29*MapEvac!AM27)+(AL28*MapEvac!CK26))</f>
        <v>10.5146910232676</v>
      </c>
      <c r="AQ80" s="14" t="n">
        <f aca="false">IF([2]MapVeg!AP28="N",0,AN28-(AN28*MapEvac!IJ26)+(AN27*MapEvac!EL25)+(AO28*MapEvac!GL26)+(AN29*MapEvac!AN27)+(AM28*MapEvac!CL26))</f>
        <v>26.1663019361232</v>
      </c>
      <c r="AR80" s="14" t="n">
        <f aca="false">IF([2]MapVeg!AQ28="N",0,AO28-(AO28*MapEvac!IK26)+(AO27*MapEvac!EM25)+(AP28*MapEvac!GM26)+(AO29*MapEvac!AO27)+(AN28*MapEvac!CM26))</f>
        <v>23.1057890041135</v>
      </c>
      <c r="AS80" s="14" t="n">
        <f aca="false">IF([2]MapVeg!AR28="N",0,AP28-(AP28*MapEvac!IL26)+(AP27*MapEvac!EN25)+(AQ28*MapEvac!GN26)+(AP29*MapEvac!AP27)+(AO28*MapEvac!CN26))</f>
        <v>2.6932539091473</v>
      </c>
      <c r="AT80" s="14" t="n">
        <f aca="false">IF([2]MapVeg!AS28="N",0,AQ28-(AQ28*MapEvac!IM26)+(AQ27*MapEvac!EO25)+(AR28*MapEvac!GO26)+(AQ29*MapEvac!AQ27)+(AP28*MapEvac!CO26))</f>
        <v>4.32930911642358</v>
      </c>
      <c r="AU80" s="14" t="n">
        <f aca="false">IF([2]MapVeg!AT28="N",0,AR28-(AR28*MapEvac!IN26)+(AR27*MapEvac!EP25)+(AS28*MapEvac!GP26)+(AR29*MapEvac!AR27)+(AQ28*MapEvac!CP26))</f>
        <v>3.26247702685149</v>
      </c>
      <c r="AV80" s="14" t="n">
        <f aca="false">IF([2]MapVeg!AU28="N",0,AS28-(AS28*MapEvac!IO26)+(AS27*MapEvac!EQ25)+(AT28*MapEvac!GQ26)+(AS29*MapEvac!AS27)+(AR28*MapEvac!CQ26))</f>
        <v>2.47978025625136</v>
      </c>
      <c r="AW80" s="14" t="n">
        <f aca="false">IF([2]MapVeg!AV28="N",0,AT28-(AT28*MapEvac!IP26)+(AT27*MapEvac!ER25)+(AU28*MapEvac!GR26)+(AT29*MapEvac!AT27)+(AS28*MapEvac!CR26))</f>
        <v>1.210547537458</v>
      </c>
      <c r="AX80" s="14" t="n">
        <f aca="false">IF([2]MapVeg!AW28="N",0,AU28-(AU28*MapEvac!IQ26)+(AU27*MapEvac!ES25)+(AV28*MapEvac!GS26)+(AU29*MapEvac!AU27)+(AT28*MapEvac!CS26))</f>
        <v>0.889774157258193</v>
      </c>
      <c r="AY80" s="14" t="n">
        <f aca="false">IF([2]MapVeg!AX28="N",0,AV28-(AV28*MapEvac!IR26)+(AV27*MapEvac!ET25)+(AW28*MapEvac!GT26)+(AV29*MapEvac!AV27)+(AU28*MapEvac!CT26))</f>
        <v>0.658397308364809</v>
      </c>
      <c r="AZ80" s="14" t="n">
        <f aca="false">IF([2]MapVeg!AY28="N",0,AW28-(AW28*MapEvac!IS26)+(AW27*MapEvac!EU25)+(AX28*MapEvac!GU26)+(AW29*MapEvac!AW27)+(AV28*MapEvac!CU26))</f>
        <v>0.492373946370605</v>
      </c>
      <c r="BA80" s="14" t="n">
        <f aca="false">IF([2]MapVeg!AZ28="N",0,AX28-(AX28*MapEvac!IT26)+(AX27*MapEvac!EV25)+(AY28*MapEvac!GV26)+(AX29*MapEvac!AX27)+(AW28*MapEvac!CV26))</f>
        <v>0.375460621879461</v>
      </c>
      <c r="BB80" s="19" t="n">
        <f aca="false">IF([2]MapVeg!BA28="N",0,AY28-(AY28*MapEvac!IU26)+(AY27*MapEvac!EW25)+(AY28*MapEvac!GV26)+(AY29*MapEvac!AY27)+(AX28*MapEvac!CW26))</f>
        <v>0.301045226757318</v>
      </c>
    </row>
    <row r="81" customFormat="false" ht="12.75" hidden="false" customHeight="false" outlineLevel="0" collapsed="false">
      <c r="E81" s="19" t="n">
        <f aca="false">IF([2]MapVeg!D29="N",0,B29-(B29*MapEvac!GX27)+(B28*MapEvac!CZ26)+(C29*MapEvac!EZ27)+(B30*MapEvac!B28)+(B29*MapEvac!BA27))</f>
        <v>14.0349828018899</v>
      </c>
      <c r="F81" s="14" t="n">
        <f aca="false">IF([2]MapVeg!E29="N",0,C29-(C29*MapEvac!GY27)+(C28*MapEvac!DA26)+(D29*MapEvac!FA27)+(C30*MapEvac!C28)+(B29*MapEvac!BA27))</f>
        <v>22.3393077691211</v>
      </c>
      <c r="G81" s="14" t="n">
        <f aca="false">IF([2]MapVeg!F29="N",0,D29-(D29*MapEvac!GZ27)+(D28*MapEvac!DB26)+(E29*MapEvac!FB27)+(D30*MapEvac!D28)+(C29*MapEvac!BB27))</f>
        <v>22.619018571308</v>
      </c>
      <c r="H81" s="14" t="n">
        <f aca="false">IF([2]MapVeg!G29="N",0,E29-(E29*MapEvac!HA27)+(E28*MapEvac!DC26)+(F29*MapEvac!FC27)+(E30*MapEvac!E28)+(D29*MapEvac!BC27))</f>
        <v>22.5406330471554</v>
      </c>
      <c r="I81" s="14" t="n">
        <f aca="false">IF([2]MapVeg!H29="N",0,F29-(F29*MapEvac!HB27)+(F28*MapEvac!DD26)+(G29*MapEvac!FD27)+(F30*MapEvac!F28)+(E29*MapEvac!BD27))</f>
        <v>22.3187166215056</v>
      </c>
      <c r="J81" s="14" t="n">
        <f aca="false">IF([2]MapVeg!I29="N",0,G29-(G29*MapEvac!HC27)+(G28*MapEvac!DE26)+(H29*MapEvac!FE27)+(G30*MapEvac!G28)+(F29*MapEvac!BE27))</f>
        <v>35.9272773837764</v>
      </c>
      <c r="K81" s="14" t="n">
        <f aca="false">IF([2]MapVeg!J29="N",0,H29-(H29*MapEvac!HD27)+(H28*MapEvac!DF26)+(I29*MapEvac!FF27)+(H30*MapEvac!H28)+(G29*MapEvac!BF27))</f>
        <v>35.5681304310556</v>
      </c>
      <c r="L81" s="14" t="n">
        <f aca="false">IF([2]MapVeg!K29="N",0,I29-(I29*MapEvac!HE27)+(I28*MapEvac!DG26)+(J29*MapEvac!FG27)+(I30*MapEvac!I28)+(H29*MapEvac!BG27))</f>
        <v>35.1817880397898</v>
      </c>
      <c r="M81" s="14" t="n">
        <f aca="false">IF([2]MapVeg!L29="N",0,J29-(J29*MapEvac!HF27)+(J28*MapEvac!DH26)+(K29*MapEvac!FH27)+(J30*MapEvac!J28)+(I29*MapEvac!BH27))</f>
        <v>34.7912308968907</v>
      </c>
      <c r="N81" s="14" t="n">
        <f aca="false">IF([2]MapVeg!M29="N",0,K29-(K29*MapEvac!HG27)+(K28*MapEvac!DI26)+(L29*MapEvac!FI27)+(K30*MapEvac!K28)+(J29*MapEvac!BI27))</f>
        <v>34.3959594806455</v>
      </c>
      <c r="O81" s="14" t="n">
        <f aca="false">IF([2]MapVeg!N29="N",0,L29-(L29*MapEvac!HH27)+(L28*MapEvac!DJ26)+(M29*MapEvac!FJ27)+(L30*MapEvac!L28)+(K29*MapEvac!BJ27))</f>
        <v>20.8819712408548</v>
      </c>
      <c r="P81" s="14" t="n">
        <f aca="false">IF([2]MapVeg!O29="N",0,M29-(M29*MapEvac!HI27)+(M28*MapEvac!DK26)+(N29*MapEvac!FK27)+(M30*MapEvac!M28)+(L29*MapEvac!BK27))</f>
        <v>20.636954585066</v>
      </c>
      <c r="Q81" s="14" t="n">
        <f aca="false">IF([2]MapVeg!P29="N",0,N29-(N29*MapEvac!HJ27)+(N28*MapEvac!DL26)+(O29*MapEvac!FL27)+(N30*MapEvac!N28)+(M29*MapEvac!BL27))</f>
        <v>20.4703431700507</v>
      </c>
      <c r="R81" s="14" t="n">
        <f aca="false">IF([2]MapVeg!Q29="N",0,O29-(O29*MapEvac!HK27)+(O28*MapEvac!DM26)+(P29*MapEvac!FM27)+(O30*MapEvac!O28)+(N29*MapEvac!BM27))</f>
        <v>20.3613943293844</v>
      </c>
      <c r="S81" s="14" t="n">
        <f aca="false">IF([2]MapVeg!R29="N",0,P29-(P29*MapEvac!HL27)+(P28*MapEvac!DN26)+(Q29*MapEvac!FN27)+(P30*MapEvac!P28)+(O29*MapEvac!BN27))</f>
        <v>8.71077035007028</v>
      </c>
      <c r="T81" s="14" t="n">
        <f aca="false">IF([2]MapVeg!S29="N",0,Q29-(Q29*MapEvac!HM27)+(Q28*MapEvac!DO26)+(R29*MapEvac!FO27)+(Q30*MapEvac!Q28)+(P29*MapEvac!BO27))</f>
        <v>13.2677284842046</v>
      </c>
      <c r="U81" s="14" t="n">
        <f aca="false">IF([2]MapVeg!T29="N",0,R29-(R29*MapEvac!HN27)+(R28*MapEvac!DP26)+(S29*MapEvac!FP27)+(R30*MapEvac!R28)+(Q29*MapEvac!BP27))</f>
        <v>58.3616380912917</v>
      </c>
      <c r="V81" s="14" t="n">
        <f aca="false">IF([2]MapVeg!U29="N",0,S29-(S29*MapEvac!HO27)+(S28*MapEvac!DQ26)+(T29*MapEvac!FQ27)+(S30*MapEvac!S28)+(R29*MapEvac!BQ27))</f>
        <v>21.0239141803695</v>
      </c>
      <c r="W81" s="14" t="n">
        <f aca="false">IF([2]MapVeg!V29="N",0,T29-(T29*MapEvac!HP27)+(T28*MapEvac!DR26)+(U29*MapEvac!FR27)+(T30*MapEvac!T28)+(S29*MapEvac!BR27))</f>
        <v>21.3390537663251</v>
      </c>
      <c r="X81" s="14" t="n">
        <f aca="false">IF([2]MapVeg!W29="N",0,U29-(U29*MapEvac!HQ27)+(U28*MapEvac!DS26)+(V29*MapEvac!FS27)+(U30*MapEvac!U28)+(T29*MapEvac!BS27))</f>
        <v>21.671591226516</v>
      </c>
      <c r="Y81" s="14" t="n">
        <f aca="false">IF([2]MapVeg!X29="N",0,V29-(V29*MapEvac!HR27)+(V28*MapEvac!DT26)+(W29*MapEvac!FT27)+(V30*MapEvac!V28)+(U29*MapEvac!BT27))</f>
        <v>22.0113681502787</v>
      </c>
      <c r="Z81" s="14" t="n">
        <f aca="false">IF([2]MapVeg!Y29="N",0,W29-(W29*MapEvac!HS27)+(W28*MapEvac!DU26)+(X29*MapEvac!FU27)+(W30*MapEvac!W28)+(V29*MapEvac!BU27))</f>
        <v>36.2236547312316</v>
      </c>
      <c r="AA81" s="14" t="n">
        <f aca="false">IF([2]MapVeg!Z29="N",0,X29-(X29*MapEvac!HT27)+(X28*MapEvac!DV26)+(Y29*MapEvac!FV27)+(X30*MapEvac!X28)+(W29*MapEvac!BV27))</f>
        <v>36.4310134342286</v>
      </c>
      <c r="AB81" s="14" t="n">
        <f aca="false">IF([2]MapVeg!AA29="N",0,Y29-(Y29*MapEvac!HU27)+(Y28*MapEvac!DW26)+(Z29*MapEvac!FW27)+(Y30*MapEvac!Y28)+(X29*MapEvac!BW27))</f>
        <v>36.4466604658409</v>
      </c>
      <c r="AC81" s="14" t="n">
        <f aca="false">IF([2]MapVeg!AB29="N",0,Z29-(Z29*MapEvac!HV27)+(Z28*MapEvac!DX26)+(AA29*MapEvac!FX27)+(Z30*MapEvac!Z28)+(Y29*MapEvac!BX27))</f>
        <v>36.2657150381995</v>
      </c>
      <c r="AD81" s="14" t="n">
        <f aca="false">IF([2]MapVeg!AC29="N",0,AA29-(AA29*MapEvac!HW27)+(AA28*MapEvac!DY26)+(AB29*MapEvac!FY27)+(AA30*MapEvac!AA28)+(Z29*MapEvac!BY27))</f>
        <v>35.8803741265573</v>
      </c>
      <c r="AE81" s="14" t="n">
        <f aca="false">IF([2]MapVeg!AD29="N",0,AB29-(AB29*MapEvac!HX27)+(AB28*MapEvac!DZ26)+(AC29*MapEvac!FZ27)+(AB30*MapEvac!AB28)+(AA29*MapEvac!BZ27))</f>
        <v>35.2872890995571</v>
      </c>
      <c r="AF81" s="14" t="n">
        <f aca="false">IF([2]MapVeg!AE29="N",0,AC29-(AC29*MapEvac!HY27)+(AC28*MapEvac!EA26)+(AD29*MapEvac!GA27)+(AC30*MapEvac!AC28)+(AB29*MapEvac!CA27))</f>
        <v>21.1862588373984</v>
      </c>
      <c r="AG81" s="14" t="n">
        <f aca="false">IF([2]MapVeg!AF29="N",0,AD29-(AD29*MapEvac!HZ27)+(AD28*MapEvac!EB26)+(AE29*MapEvac!GB27)+(AD30*MapEvac!AD28)+(AC29*MapEvac!CB27))</f>
        <v>20.5801660998476</v>
      </c>
      <c r="AH81" s="14" t="n">
        <f aca="false">IF([2]MapVeg!AG29="N",0,AE29-(AE29*MapEvac!IA27)+(AE28*MapEvac!EC26)+(AF29*MapEvac!GC27)+(AE30*MapEvac!AE28)+(AD29*MapEvac!CC27))</f>
        <v>32.4880917365006</v>
      </c>
      <c r="AI81" s="14" t="n">
        <f aca="false">IF([2]MapVeg!AH29="N",0,AF29-(AF29*MapEvac!IB27)+(AF28*MapEvac!ED26)+(AG29*MapEvac!GD27)+(AF30*MapEvac!AF28)+(AE29*MapEvac!CD27))</f>
        <v>31.3881045244899</v>
      </c>
      <c r="AJ81" s="14" t="n">
        <f aca="false">IF([2]MapVeg!AI29="N",0,AG29-(AG29*MapEvac!IC27)+(AG28*MapEvac!EE26)+(AH29*MapEvac!GE27)+(AG30*MapEvac!AG28)+(AF29*MapEvac!CE27))</f>
        <v>30.0459166147636</v>
      </c>
      <c r="AK81" s="14" t="n">
        <f aca="false">IF([2]MapVeg!AJ29="N",0,AH29-(AH29*MapEvac!ID27)+(AH28*MapEvac!EF26)+(AI29*MapEvac!GF27)+(AH30*MapEvac!AH28)+(AG29*MapEvac!CF27))</f>
        <v>17.3752872702086</v>
      </c>
      <c r="AL81" s="14" t="n">
        <f aca="false">IF([2]MapVeg!AK29="N",0,AI29-(AI29*MapEvac!IE27)+(AI28*MapEvac!EG26)+(AJ29*MapEvac!GG27)+(AI30*MapEvac!AI28)+(AH29*MapEvac!CG27))</f>
        <v>16.0542317476089</v>
      </c>
      <c r="AM81" s="14" t="n">
        <f aca="false">IF([2]MapVeg!AL29="N",0,AJ29-(AJ29*MapEvac!IF27)+(AJ28*MapEvac!EH26)+(AK29*MapEvac!GH27)+(AJ30*MapEvac!AJ28)+(AI29*MapEvac!CH27))</f>
        <v>14.7124008381702</v>
      </c>
      <c r="AN81" s="14" t="n">
        <f aca="false">IF([2]MapVeg!AM29="N",0,AK29-(AK29*MapEvac!IG27)+(AK28*MapEvac!EI26)+(AL29*MapEvac!GI27)+(AK30*MapEvac!AK28)+(AJ29*MapEvac!CI27))</f>
        <v>13.3497089870539</v>
      </c>
      <c r="AO81" s="14" t="n">
        <f aca="false">IF([2]MapVeg!AN29="N",0,AL29-(AL29*MapEvac!IH27)+(AL28*MapEvac!EJ26)+(AM29*MapEvac!GJ27)+(AL30*MapEvac!AL28)+(AK29*MapEvac!CJ27))</f>
        <v>11.9626957126939</v>
      </c>
      <c r="AP81" s="14" t="n">
        <f aca="false">IF([2]MapVeg!AO29="N",0,AM29-(AM29*MapEvac!II27)+(AM28*MapEvac!EK26)+(AN29*MapEvac!GK27)+(AM30*MapEvac!AM28)+(AL29*MapEvac!CK27))</f>
        <v>10.5642167418082</v>
      </c>
      <c r="AQ81" s="14" t="n">
        <f aca="false">IF([2]MapVeg!AP29="N",0,AN29-(AN29*MapEvac!IJ27)+(AN28*MapEvac!EL26)+(AO29*MapEvac!GL27)+(AN30*MapEvac!AN28)+(AM29*MapEvac!CL27))</f>
        <v>9.20699883644466</v>
      </c>
      <c r="AR81" s="14" t="n">
        <f aca="false">IF([2]MapVeg!AQ29="N",0,AO29-(AO29*MapEvac!IK27)+(AO28*MapEvac!EM26)+(AP29*MapEvac!GM27)+(AO30*MapEvac!AO28)+(AN29*MapEvac!CM27))</f>
        <v>22.879608532482</v>
      </c>
      <c r="AS81" s="14" t="n">
        <f aca="false">IF([2]MapVeg!AR29="N",0,AP29-(AP29*MapEvac!IL27)+(AP28*MapEvac!EN26)+(AQ29*MapEvac!GN27)+(AP30*MapEvac!AP28)+(AO29*MapEvac!CN27))</f>
        <v>2.75506185188303</v>
      </c>
      <c r="AT81" s="14" t="n">
        <f aca="false">IF([2]MapVeg!AS29="N",0,AQ29-(AQ29*MapEvac!IM27)+(AQ28*MapEvac!EO26)+(AR29*MapEvac!GO27)+(AQ30*MapEvac!AQ28)+(AP29*MapEvac!CO27))</f>
        <v>4.52444247192317</v>
      </c>
      <c r="AU81" s="14" t="n">
        <f aca="false">IF([2]MapVeg!AT29="N",0,AR29-(AR29*MapEvac!IN27)+(AR28*MapEvac!EP26)+(AS29*MapEvac!GP27)+(AR30*MapEvac!AR28)+(AQ29*MapEvac!CP27))</f>
        <v>2.21020915945813</v>
      </c>
      <c r="AV81" s="14" t="n">
        <f aca="false">IF([2]MapVeg!AU29="N",0,AS29-(AS29*MapEvac!IO27)+(AS28*MapEvac!EQ26)+(AT29*MapEvac!GQ27)+(AS30*MapEvac!AS28)+(AR29*MapEvac!CQ27))</f>
        <v>1.6443139565801</v>
      </c>
      <c r="AW81" s="14" t="n">
        <f aca="false">IF([2]MapVeg!AV29="N",0,AT29-(AT29*MapEvac!IP27)+(AT28*MapEvac!ER26)+(AU29*MapEvac!GR27)+(AT30*MapEvac!AT28)+(AS29*MapEvac!CR27))</f>
        <v>1.22612539855456</v>
      </c>
      <c r="AX81" s="14" t="n">
        <f aca="false">IF([2]MapVeg!AW29="N",0,AU29-(AU29*MapEvac!IQ27)+(AU28*MapEvac!ES26)+(AV29*MapEvac!GS27)+(AU30*MapEvac!AU28)+(AT29*MapEvac!CS27))</f>
        <v>0.907327191431801</v>
      </c>
      <c r="AY81" s="14" t="n">
        <f aca="false">IF([2]MapVeg!AX29="N",0,AV29-(AV29*MapEvac!IR27)+(AV28*MapEvac!ET26)+(AW29*MapEvac!GT27)+(AV30*MapEvac!AV28)+(AU29*MapEvac!CT27))</f>
        <v>0.672606214939175</v>
      </c>
      <c r="AZ81" s="14" t="n">
        <f aca="false">IF([2]MapVeg!AY29="N",0,AW29-(AW29*MapEvac!IS27)+(AW28*MapEvac!EU26)+(AX29*MapEvac!GU27)+(AW30*MapEvac!AW28)+(AV29*MapEvac!CU27))</f>
        <v>0.503174983829745</v>
      </c>
      <c r="BA81" s="14" t="n">
        <f aca="false">IF([2]MapVeg!AZ29="N",0,AX29-(AX29*MapEvac!IT27)+(AX28*MapEvac!EV26)+(AY29*MapEvac!GV27)+(AX30*MapEvac!AX28)+(AW29*MapEvac!CV27))</f>
        <v>0.383675499859379</v>
      </c>
      <c r="BB81" s="19" t="n">
        <f aca="false">IF([2]MapVeg!BA29="N",0,AY29-(AY29*MapEvac!IU27)+(AY28*MapEvac!EW26)+(AY29*MapEvac!GV27)+(AY30*MapEvac!AY28)+(AX29*MapEvac!CW27))</f>
        <v>0.307598652093012</v>
      </c>
    </row>
    <row r="82" customFormat="false" ht="12.75" hidden="false" customHeight="false" outlineLevel="0" collapsed="false">
      <c r="E82" s="19" t="n">
        <f aca="false">IF([2]MapVeg!D30="N",0,B30-(B30*MapEvac!GX28)+(B29*MapEvac!CZ27)+(C30*MapEvac!EZ28)+(B31*MapEvac!B29)+(B30*MapEvac!BA28))</f>
        <v>61.1607904880314</v>
      </c>
      <c r="F82" s="14" t="n">
        <f aca="false">IF([2]MapVeg!E30="N",0,C30-(C30*MapEvac!GY28)+(C29*MapEvac!DA27)+(D30*MapEvac!FA28)+(C31*MapEvac!C29)+(B30*MapEvac!BA28))</f>
        <v>24.1474758038285</v>
      </c>
      <c r="G82" s="14" t="n">
        <f aca="false">IF([2]MapVeg!F30="N",0,D30-(D30*MapEvac!GZ28)+(D29*MapEvac!DB27)+(E30*MapEvac!FB28)+(D31*MapEvac!D29)+(C30*MapEvac!BB28))</f>
        <v>24.1190246141071</v>
      </c>
      <c r="H82" s="14" t="n">
        <f aca="false">IF([2]MapVeg!G30="N",0,E30-(E30*MapEvac!HA28)+(E29*MapEvac!DC27)+(F30*MapEvac!FC28)+(E31*MapEvac!E29)+(D30*MapEvac!BC28))</f>
        <v>23.5699273473319</v>
      </c>
      <c r="I82" s="14" t="n">
        <f aca="false">IF([2]MapVeg!H30="N",0,F30-(F30*MapEvac!HB28)+(F29*MapEvac!DD27)+(G30*MapEvac!FD28)+(F31*MapEvac!F29)+(E30*MapEvac!BD28))</f>
        <v>22.9671750731045</v>
      </c>
      <c r="J82" s="14" t="n">
        <f aca="false">IF([2]MapVeg!I30="N",0,G30-(G30*MapEvac!HC28)+(G29*MapEvac!DE27)+(H30*MapEvac!FE28)+(G31*MapEvac!G29)+(F30*MapEvac!BE28))</f>
        <v>36.5318465724424</v>
      </c>
      <c r="K82" s="14" t="n">
        <f aca="false">IF([2]MapVeg!J30="N",0,H30-(H30*MapEvac!HD28)+(H29*MapEvac!DF27)+(I30*MapEvac!FF28)+(H31*MapEvac!H29)+(G30*MapEvac!BF28))</f>
        <v>35.9268384023525</v>
      </c>
      <c r="L82" s="14" t="n">
        <f aca="false">IF([2]MapVeg!K30="N",0,I30-(I30*MapEvac!HE28)+(I29*MapEvac!DG27)+(J30*MapEvac!FG28)+(I31*MapEvac!I29)+(H30*MapEvac!BG28))</f>
        <v>35.391182136861</v>
      </c>
      <c r="M82" s="14" t="n">
        <f aca="false">IF([2]MapVeg!L30="N",0,J30-(J30*MapEvac!HF28)+(J29*MapEvac!DH27)+(K30*MapEvac!FH28)+(J31*MapEvac!J29)+(I30*MapEvac!BH28))</f>
        <v>34.9237880182107</v>
      </c>
      <c r="N82" s="14" t="n">
        <f aca="false">IF([2]MapVeg!M30="N",0,K30-(K30*MapEvac!HG28)+(K29*MapEvac!DI27)+(L30*MapEvac!FI28)+(K31*MapEvac!K29)+(J30*MapEvac!BI28))</f>
        <v>34.4827035171419</v>
      </c>
      <c r="O82" s="14" t="n">
        <f aca="false">IF([2]MapVeg!N30="N",0,L30-(L30*MapEvac!HH28)+(L29*MapEvac!DJ27)+(M30*MapEvac!FJ28)+(L31*MapEvac!L29)+(K30*MapEvac!BJ28))</f>
        <v>20.9116609762484</v>
      </c>
      <c r="P82" s="14" t="n">
        <f aca="false">IF([2]MapVeg!O30="N",0,M30-(M30*MapEvac!HI28)+(M29*MapEvac!DK27)+(N30*MapEvac!FK28)+(M31*MapEvac!M29)+(L30*MapEvac!BK28))</f>
        <v>20.6410767502171</v>
      </c>
      <c r="Q82" s="14" t="n">
        <f aca="false">IF([2]MapVeg!P30="N",0,N30-(N30*MapEvac!HJ28)+(N29*MapEvac!DL27)+(O30*MapEvac!FL28)+(N31*MapEvac!N29)+(M30*MapEvac!BL28))</f>
        <v>20.4498511872081</v>
      </c>
      <c r="R82" s="14" t="n">
        <f aca="false">IF([2]MapVeg!Q30="N",0,O30-(O30*MapEvac!HK28)+(O29*MapEvac!DM27)+(P30*MapEvac!FM28)+(O31*MapEvac!O29)+(N30*MapEvac!BM28))</f>
        <v>20.3282106800867</v>
      </c>
      <c r="S82" s="14" t="n">
        <f aca="false">IF([2]MapVeg!R30="N",0,P30-(P30*MapEvac!HL28)+(P29*MapEvac!DN27)+(Q30*MapEvac!FN28)+(P31*MapEvac!P29)+(O30*MapEvac!BN28))</f>
        <v>20.2707513410555</v>
      </c>
      <c r="T82" s="14" t="n">
        <f aca="false">IF([2]MapVeg!S30="N",0,Q30-(Q30*MapEvac!HM28)+(Q29*MapEvac!DO27)+(R30*MapEvac!FO28)+(Q31*MapEvac!Q29)+(P30*MapEvac!BO28))</f>
        <v>8.75143689308353</v>
      </c>
      <c r="U82" s="14" t="n">
        <f aca="false">IF([2]MapVeg!T30="N",0,R30-(R30*MapEvac!HN28)+(R29*MapEvac!DP27)+(S30*MapEvac!FP28)+(R31*MapEvac!R29)+(Q30*MapEvac!BP28))</f>
        <v>58.0127223424958</v>
      </c>
      <c r="V82" s="14" t="n">
        <f aca="false">IF([2]MapVeg!U30="N",0,S30-(S30*MapEvac!HO28)+(S29*MapEvac!DQ27)+(T30*MapEvac!FQ28)+(S31*MapEvac!S29)+(R30*MapEvac!BQ28))</f>
        <v>20.8664579977057</v>
      </c>
      <c r="W82" s="14" t="n">
        <f aca="false">IF([2]MapVeg!V30="N",0,T30-(T30*MapEvac!HP28)+(T29*MapEvac!DR27)+(U30*MapEvac!FR28)+(T31*MapEvac!T29)+(S30*MapEvac!BR28))</f>
        <v>21.1559744288134</v>
      </c>
      <c r="X82" s="14" t="n">
        <f aca="false">IF([2]MapVeg!W30="N",0,U30-(U30*MapEvac!HQ28)+(U29*MapEvac!DS27)+(V30*MapEvac!FS28)+(U31*MapEvac!U29)+(T30*MapEvac!BS28))</f>
        <v>21.4745439309906</v>
      </c>
      <c r="Y82" s="14" t="n">
        <f aca="false">IF([2]MapVeg!X30="N",0,V30-(V30*MapEvac!HR28)+(V29*MapEvac!DT27)+(W30*MapEvac!FT28)+(V31*MapEvac!V29)+(U30*MapEvac!BT28))</f>
        <v>21.8019332905381</v>
      </c>
      <c r="Z82" s="14" t="n">
        <f aca="false">IF([2]MapVeg!Y30="N",0,W30-(W30*MapEvac!HS28)+(W29*MapEvac!DU27)+(X30*MapEvac!FU28)+(W31*MapEvac!W29)+(V30*MapEvac!BU28))</f>
        <v>35.8871538775914</v>
      </c>
      <c r="AA82" s="14" t="n">
        <f aca="false">IF([2]MapVeg!Z30="N",0,X30-(X30*MapEvac!HT28)+(X29*MapEvac!DV27)+(Y30*MapEvac!FV28)+(X31*MapEvac!X29)+(W30*MapEvac!BV28))</f>
        <v>36.111632087748</v>
      </c>
      <c r="AB82" s="14" t="n">
        <f aca="false">IF([2]MapVeg!AA30="N",0,Y30-(Y30*MapEvac!HU28)+(Y29*MapEvac!DW27)+(Z30*MapEvac!FW28)+(Y31*MapEvac!Y29)+(X30*MapEvac!BW28))</f>
        <v>36.1525349574547</v>
      </c>
      <c r="AC82" s="14" t="n">
        <f aca="false">IF([2]MapVeg!AB30="N",0,Z30-(Z30*MapEvac!HV28)+(Z29*MapEvac!DX27)+(AA30*MapEvac!FX28)+(Z31*MapEvac!Z29)+(Y30*MapEvac!BX28))</f>
        <v>36.003911218311</v>
      </c>
      <c r="AD82" s="14" t="n">
        <f aca="false">IF([2]MapVeg!AC30="N",0,AA30-(AA30*MapEvac!HW28)+(AA29*MapEvac!DY27)+(AB30*MapEvac!FY28)+(AA31*MapEvac!AA29)+(Z30*MapEvac!BY28))</f>
        <v>35.6582552904074</v>
      </c>
      <c r="AE82" s="14" t="n">
        <f aca="false">IF([2]MapVeg!AD30="N",0,AB30-(AB30*MapEvac!HX28)+(AB29*MapEvac!DZ27)+(AC30*MapEvac!FZ28)+(AB31*MapEvac!AB29)+(AA30*MapEvac!BZ28))</f>
        <v>35.1116522442572</v>
      </c>
      <c r="AF82" s="14" t="n">
        <f aca="false">IF([2]MapVeg!AE30="N",0,AC30-(AC30*MapEvac!HY28)+(AC29*MapEvac!EA27)+(AD30*MapEvac!GA28)+(AC31*MapEvac!AC29)+(AB30*MapEvac!CA28))</f>
        <v>21.0788706520994</v>
      </c>
      <c r="AG82" s="14" t="n">
        <f aca="false">IF([2]MapVeg!AF30="N",0,AD30-(AD30*MapEvac!HZ28)+(AD29*MapEvac!EB27)+(AE30*MapEvac!GB28)+(AD31*MapEvac!AD29)+(AC30*MapEvac!CB28))</f>
        <v>20.4436463175211</v>
      </c>
      <c r="AH82" s="14" t="n">
        <f aca="false">IF([2]MapVeg!AG30="N",0,AE30-(AE30*MapEvac!IA28)+(AE29*MapEvac!EC27)+(AF30*MapEvac!GC28)+(AE31*MapEvac!AE29)+(AD30*MapEvac!CC28))</f>
        <v>32.2681287248444</v>
      </c>
      <c r="AI82" s="14" t="n">
        <f aca="false">IF([2]MapVeg!AH30="N",0,AF30-(AF30*MapEvac!IB28)+(AF29*MapEvac!ED27)+(AG30*MapEvac!GD28)+(AF31*MapEvac!AF29)+(AE30*MapEvac!CD28))</f>
        <v>31.1881688259419</v>
      </c>
      <c r="AJ82" s="14" t="n">
        <f aca="false">IF([2]MapVeg!AI30="N",0,AG30-(AG30*MapEvac!IC28)+(AG29*MapEvac!EE27)+(AH30*MapEvac!GE28)+(AG31*MapEvac!AG29)+(AF30*MapEvac!CE28))</f>
        <v>29.8713302165761</v>
      </c>
      <c r="AK82" s="14" t="n">
        <f aca="false">IF([2]MapVeg!AJ30="N",0,AH30-(AH30*MapEvac!ID28)+(AH29*MapEvac!EF27)+(AI30*MapEvac!GF28)+(AH31*MapEvac!AH29)+(AG30*MapEvac!CF28))</f>
        <v>17.3055910462897</v>
      </c>
      <c r="AL82" s="14" t="n">
        <f aca="false">IF([2]MapVeg!AK30="N",0,AI30-(AI30*MapEvac!IE28)+(AI29*MapEvac!EG27)+(AJ30*MapEvac!GG28)+(AI31*MapEvac!AI29)+(AH30*MapEvac!CG28))</f>
        <v>16.0127692931569</v>
      </c>
      <c r="AM82" s="14" t="n">
        <f aca="false">IF([2]MapVeg!AL30="N",0,AJ30-(AJ30*MapEvac!IF28)+(AJ29*MapEvac!EH27)+(AK30*MapEvac!GH28)+(AJ31*MapEvac!AJ29)+(AI30*MapEvac!CH28))</f>
        <v>14.6651962752077</v>
      </c>
      <c r="AN82" s="14" t="n">
        <f aca="false">IF([2]MapVeg!AM30="N",0,AK30-(AK30*MapEvac!IG28)+(AK29*MapEvac!EI27)+(AL30*MapEvac!GI28)+(AK31*MapEvac!AK29)+(AJ30*MapEvac!CI28))</f>
        <v>13.2987173558637</v>
      </c>
      <c r="AO82" s="14" t="n">
        <f aca="false">IF([2]MapVeg!AN30="N",0,AL30-(AL30*MapEvac!IH28)+(AL29*MapEvac!EJ27)+(AM30*MapEvac!GJ28)+(AL31*MapEvac!AL29)+(AK30*MapEvac!CJ28))</f>
        <v>11.9164832371486</v>
      </c>
      <c r="AP82" s="14" t="n">
        <f aca="false">IF([2]MapVeg!AO30="N",0,AM30-(AM30*MapEvac!II28)+(AM29*MapEvac!EK27)+(AN30*MapEvac!GK28)+(AM31*MapEvac!AM29)+(AL30*MapEvac!CK28))</f>
        <v>10.519835446132</v>
      </c>
      <c r="AQ82" s="14" t="n">
        <f aca="false">IF([2]MapVeg!AP30="N",0,AN30-(AN30*MapEvac!IJ28)+(AN29*MapEvac!EL27)+(AO30*MapEvac!GL28)+(AN31*MapEvac!AN29)+(AM30*MapEvac!CL28))</f>
        <v>9.10986804498169</v>
      </c>
      <c r="AR82" s="14" t="n">
        <f aca="false">IF([2]MapVeg!AQ30="N",0,AO30-(AO30*MapEvac!IK28)+(AO29*MapEvac!EM27)+(AP30*MapEvac!GM28)+(AO31*MapEvac!AO29)+(AN30*MapEvac!CM28))</f>
        <v>22.6717645286114</v>
      </c>
      <c r="AS82" s="14" t="n">
        <f aca="false">IF([2]MapVeg!AR30="N",0,AP30-(AP30*MapEvac!IL28)+(AP29*MapEvac!EN27)+(AQ30*MapEvac!GN28)+(AP31*MapEvac!AP29)+(AO30*MapEvac!CN28))</f>
        <v>2.85418164659286</v>
      </c>
      <c r="AT82" s="14" t="n">
        <f aca="false">IF([2]MapVeg!AS30="N",0,AQ30-(AQ30*MapEvac!IM28)+(AQ29*MapEvac!EO27)+(AR30*MapEvac!GO28)+(AQ31*MapEvac!AQ29)+(AP30*MapEvac!CO28))</f>
        <v>2.07595213352985</v>
      </c>
      <c r="AU82" s="14" t="n">
        <f aca="false">IF([2]MapVeg!AT30="N",0,AR30-(AR30*MapEvac!IN28)+(AR29*MapEvac!EP27)+(AS30*MapEvac!GP28)+(AR31*MapEvac!AR29)+(AQ30*MapEvac!CP28))</f>
        <v>2.30545785992513</v>
      </c>
      <c r="AV82" s="14" t="n">
        <f aca="false">IF([2]MapVeg!AU30="N",0,AS30-(AS30*MapEvac!IO28)+(AS29*MapEvac!EQ27)+(AT30*MapEvac!GQ28)+(AS31*MapEvac!AS29)+(AR30*MapEvac!CQ28))</f>
        <v>1.71691698271414</v>
      </c>
      <c r="AW82" s="14" t="n">
        <f aca="false">IF([2]MapVeg!AV30="N",0,AT30-(AT30*MapEvac!IP28)+(AT29*MapEvac!ER27)+(AU30*MapEvac!GR28)+(AT31*MapEvac!AT29)+(AS30*MapEvac!CR28))</f>
        <v>1.26775145285791</v>
      </c>
      <c r="AX82" s="14" t="n">
        <f aca="false">IF([2]MapVeg!AW30="N",0,AU30-(AU30*MapEvac!IQ28)+(AU29*MapEvac!ES27)+(AV30*MapEvac!GS28)+(AU31*MapEvac!AU29)+(AT30*MapEvac!CS28))</f>
        <v>0.933709318163241</v>
      </c>
      <c r="AY82" s="14" t="n">
        <f aca="false">IF([2]MapVeg!AX30="N",0,AV30-(AV30*MapEvac!IR28)+(AV29*MapEvac!ET27)+(AW30*MapEvac!GT28)+(AV31*MapEvac!AV29)+(AU30*MapEvac!CT28))</f>
        <v>0.690393767978133</v>
      </c>
      <c r="AZ82" s="14" t="n">
        <f aca="false">IF([2]MapVeg!AY30="N",0,AW30-(AW30*MapEvac!IS28)+(AW29*MapEvac!EU27)+(AX30*MapEvac!GU28)+(AW31*MapEvac!AW29)+(AV30*MapEvac!CU28))</f>
        <v>0.515688969594278</v>
      </c>
      <c r="BA82" s="14" t="n">
        <f aca="false">IF([2]MapVeg!AZ30="N",0,AX30-(AX30*MapEvac!IT28)+(AX29*MapEvac!EV27)+(AY30*MapEvac!GV28)+(AX31*MapEvac!AX29)+(AW30*MapEvac!CV28))</f>
        <v>0.392798760919302</v>
      </c>
      <c r="BB82" s="19" t="n">
        <f aca="false">IF([2]MapVeg!BA30="N",0,AY30-(AY30*MapEvac!IU28)+(AY29*MapEvac!EW27)+(AY30*MapEvac!GV28)+(AY31*MapEvac!AY29)+(AX30*MapEvac!CW28))</f>
        <v>0.314708607704674</v>
      </c>
    </row>
    <row r="83" customFormat="false" ht="12.75" hidden="false" customHeight="false" outlineLevel="0" collapsed="false">
      <c r="E83" s="19" t="n">
        <f aca="false">IF([2]MapVeg!D31="N",0,B31-(B31*MapEvac!GX29)+(B30*MapEvac!CZ28)+(C31*MapEvac!EZ29)+(B32*MapEvac!B30)+(B31*MapEvac!BA29))</f>
        <v>29.7408007592277</v>
      </c>
      <c r="F83" s="14" t="n">
        <f aca="false">IF([2]MapVeg!E31="N",0,C31-(C31*MapEvac!GY29)+(C30*MapEvac!DA28)+(D31*MapEvac!FA29)+(C32*MapEvac!C30)+(B31*MapEvac!BA29))</f>
        <v>78.2218653165417</v>
      </c>
      <c r="G83" s="14" t="n">
        <f aca="false">IF([2]MapVeg!F31="N",0,D31-(D31*MapEvac!GZ29)+(D30*MapEvac!DB28)+(E31*MapEvac!FB29)+(D32*MapEvac!D30)+(C31*MapEvac!BB29))</f>
        <v>26.2268682120522</v>
      </c>
      <c r="H83" s="14" t="n">
        <f aca="false">IF([2]MapVeg!G31="N",0,E31-(E31*MapEvac!HA29)+(E30*MapEvac!DC28)+(F31*MapEvac!FC29)+(E32*MapEvac!E30)+(D31*MapEvac!BC29))</f>
        <v>24.7424773196115</v>
      </c>
      <c r="I83" s="14" t="n">
        <f aca="false">IF([2]MapVeg!H31="N",0,F31-(F31*MapEvac!HB29)+(F30*MapEvac!DD28)+(G31*MapEvac!FD29)+(F32*MapEvac!F30)+(E31*MapEvac!BD29))</f>
        <v>23.6619984296202</v>
      </c>
      <c r="J83" s="14" t="n">
        <f aca="false">IF([2]MapVeg!I31="N",0,G31-(G31*MapEvac!HC29)+(G30*MapEvac!DE28)+(H31*MapEvac!FE29)+(G32*MapEvac!G30)+(F31*MapEvac!BE29))</f>
        <v>22.8488232462628</v>
      </c>
      <c r="K83" s="14" t="n">
        <f aca="false">IF([2]MapVeg!J31="N",0,H31-(H31*MapEvac!HD29)+(H30*MapEvac!DF28)+(I31*MapEvac!FF29)+(H32*MapEvac!H30)+(G31*MapEvac!BF29))</f>
        <v>22.2853988961584</v>
      </c>
      <c r="L83" s="14" t="n">
        <f aca="false">IF([2]MapVeg!K31="N",0,I31-(I31*MapEvac!HE29)+(I30*MapEvac!DG28)+(J31*MapEvac!FG29)+(I32*MapEvac!I30)+(H31*MapEvac!BG29))</f>
        <v>21.8473515312507</v>
      </c>
      <c r="M83" s="14" t="n">
        <f aca="false">IF([2]MapVeg!L31="N",0,J31-(J31*MapEvac!HF29)+(J30*MapEvac!DH28)+(K31*MapEvac!FH29)+(J32*MapEvac!J30)+(I31*MapEvac!BH29))</f>
        <v>34.9664845654971</v>
      </c>
      <c r="N83" s="14" t="n">
        <f aca="false">IF([2]MapVeg!M31="N",0,K31-(K31*MapEvac!HG29)+(K30*MapEvac!DI28)+(L31*MapEvac!FI29)+(K32*MapEvac!K30)+(J31*MapEvac!BI29))</f>
        <v>34.5012617466123</v>
      </c>
      <c r="O83" s="14" t="n">
        <f aca="false">IF([2]MapVeg!N31="N",0,L31-(L31*MapEvac!HH29)+(L30*MapEvac!DJ28)+(M31*MapEvac!FJ29)+(L32*MapEvac!L30)+(K31*MapEvac!BJ29))</f>
        <v>20.9183602994412</v>
      </c>
      <c r="P83" s="14" t="n">
        <f aca="false">IF([2]MapVeg!O31="N",0,M31-(M31*MapEvac!HI29)+(M30*MapEvac!DK28)+(N31*MapEvac!FK29)+(M32*MapEvac!M30)+(L31*MapEvac!BK29))</f>
        <v>20.6419338339134</v>
      </c>
      <c r="Q83" s="14" t="n">
        <f aca="false">IF([2]MapVeg!P31="N",0,N31-(N31*MapEvac!HJ29)+(N30*MapEvac!DL28)+(O31*MapEvac!FL29)+(N32*MapEvac!N30)+(M31*MapEvac!BL29))</f>
        <v>20.4307903785965</v>
      </c>
      <c r="R83" s="14" t="n">
        <f aca="false">IF([2]MapVeg!Q31="N",0,O31-(O31*MapEvac!HK29)+(O30*MapEvac!DM28)+(P31*MapEvac!FM29)+(O32*MapEvac!O30)+(N31*MapEvac!BM29))</f>
        <v>20.2955544601748</v>
      </c>
      <c r="S83" s="14" t="n">
        <f aca="false">IF([2]MapVeg!R31="N",0,P31-(P31*MapEvac!HL29)+(P30*MapEvac!DN28)+(Q31*MapEvac!FN29)+(P32*MapEvac!P30)+(O31*MapEvac!BN29))</f>
        <v>20.2380778877771</v>
      </c>
      <c r="T83" s="14" t="n">
        <f aca="false">IF([2]MapVeg!S31="N",0,Q31-(Q31*MapEvac!HM29)+(Q30*MapEvac!DO28)+(R31*MapEvac!FO29)+(Q32*MapEvac!Q30)+(P31*MapEvac!BO29))</f>
        <v>8.70949256002356</v>
      </c>
      <c r="U83" s="14" t="n">
        <f aca="false">IF([2]MapVeg!T31="N",0,R31-(R31*MapEvac!HN29)+(R30*MapEvac!DP28)+(S31*MapEvac!FP29)+(R32*MapEvac!R30)+(Q31*MapEvac!BP29))</f>
        <v>57.6688347485124</v>
      </c>
      <c r="V83" s="14" t="n">
        <f aca="false">IF([2]MapVeg!U31="N",0,S31-(S31*MapEvac!HO29)+(S30*MapEvac!DQ28)+(T31*MapEvac!FQ29)+(S32*MapEvac!S30)+(R31*MapEvac!BQ29))</f>
        <v>20.7127418389286</v>
      </c>
      <c r="W83" s="14" t="n">
        <f aca="false">IF([2]MapVeg!V31="N",0,T31-(T31*MapEvac!HP29)+(T30*MapEvac!DR28)+(U31*MapEvac!FR29)+(T32*MapEvac!T30)+(S31*MapEvac!BR29))</f>
        <v>20.9746939992163</v>
      </c>
      <c r="X83" s="14" t="n">
        <f aca="false">IF([2]MapVeg!W31="N",0,U31-(U31*MapEvac!HQ29)+(U30*MapEvac!DS28)+(V31*MapEvac!FS29)+(U32*MapEvac!U30)+(T31*MapEvac!BS29))</f>
        <v>21.2914035168328</v>
      </c>
      <c r="Y83" s="14" t="n">
        <f aca="false">IF([2]MapVeg!X31="N",0,V31-(V31*MapEvac!HR29)+(V30*MapEvac!DT28)+(W31*MapEvac!FT29)+(V32*MapEvac!V30)+(U31*MapEvac!BT29))</f>
        <v>35.1184836827028</v>
      </c>
      <c r="Z83" s="14" t="n">
        <f aca="false">IF([2]MapVeg!Y31="N",0,W31-(W31*MapEvac!HS29)+(W30*MapEvac!DU28)+(X31*MapEvac!FU29)+(W32*MapEvac!W30)+(V31*MapEvac!BU29))</f>
        <v>35.5136053517522</v>
      </c>
      <c r="AA83" s="14" t="n">
        <f aca="false">IF([2]MapVeg!Z31="N",0,X31-(X31*MapEvac!HT29)+(X30*MapEvac!DV28)+(Y31*MapEvac!FV29)+(X32*MapEvac!X30)+(W31*MapEvac!BV29))</f>
        <v>35.7454395636415</v>
      </c>
      <c r="AB83" s="14" t="n">
        <f aca="false">IF([2]MapVeg!AA31="N",0,Y31-(Y31*MapEvac!HU29)+(Y30*MapEvac!DW28)+(Z31*MapEvac!FW29)+(Y32*MapEvac!Y30)+(X31*MapEvac!BW29))</f>
        <v>35.8050201756949</v>
      </c>
      <c r="AC83" s="14" t="n">
        <f aca="false">IF([2]MapVeg!AB31="N",0,Z31-(Z31*MapEvac!HV29)+(Z30*MapEvac!DX28)+(AA31*MapEvac!FX29)+(Z32*MapEvac!Z30)+(Y31*MapEvac!BX29))</f>
        <v>35.684474520489</v>
      </c>
      <c r="AD83" s="14" t="n">
        <f aca="false">IF([2]MapVeg!AC31="N",0,AA31-(AA31*MapEvac!HW29)+(AA30*MapEvac!DY28)+(AB31*MapEvac!FY29)+(AA32*MapEvac!AA30)+(Z31*MapEvac!BY29))</f>
        <v>35.3717117189613</v>
      </c>
      <c r="AE83" s="14" t="n">
        <f aca="false">IF([2]MapVeg!AD31="N",0,AB31-(AB31*MapEvac!HX29)+(AB30*MapEvac!DZ28)+(AC31*MapEvac!FZ29)+(AB32*MapEvac!AB30)+(AA31*MapEvac!BZ29))</f>
        <v>34.8585274410438</v>
      </c>
      <c r="AF83" s="14" t="n">
        <f aca="false">IF([2]MapVeg!AE31="N",0,AC31-(AC31*MapEvac!HY29)+(AC30*MapEvac!EA28)+(AD31*MapEvac!GA29)+(AC32*MapEvac!AC30)+(AB31*MapEvac!CA29))</f>
        <v>20.9439998176508</v>
      </c>
      <c r="AG83" s="14" t="n">
        <f aca="false">IF([2]MapVeg!AF31="N",0,AD31-(AD31*MapEvac!HZ29)+(AD30*MapEvac!EB28)+(AE31*MapEvac!GB29)+(AD32*MapEvac!AD30)+(AC31*MapEvac!CB29))</f>
        <v>20.3140792728782</v>
      </c>
      <c r="AH83" s="14" t="n">
        <f aca="false">IF([2]MapVeg!AG31="N",0,AE31-(AE31*MapEvac!IA29)+(AE30*MapEvac!EC28)+(AF31*MapEvac!GC29)+(AE32*MapEvac!AE30)+(AD31*MapEvac!CC29))</f>
        <v>32.0292638365601</v>
      </c>
      <c r="AI83" s="14" t="n">
        <f aca="false">IF([2]MapVeg!AH31="N",0,AF31-(AF31*MapEvac!IB29)+(AF30*MapEvac!ED28)+(AG31*MapEvac!GD29)+(AF32*MapEvac!AF30)+(AE31*MapEvac!CD29))</f>
        <v>30.9195194629347</v>
      </c>
      <c r="AJ83" s="14" t="n">
        <f aca="false">IF([2]MapVeg!AI31="N",0,AG31-(AG31*MapEvac!IC29)+(AG30*MapEvac!EE28)+(AH31*MapEvac!GE29)+(AG32*MapEvac!AG30)+(AF31*MapEvac!CE29))</f>
        <v>29.5718035624397</v>
      </c>
      <c r="AK83" s="14" t="n">
        <f aca="false">IF([2]MapVeg!AJ31="N",0,AH31-(AH31*MapEvac!ID29)+(AH30*MapEvac!EF28)+(AI31*MapEvac!GF29)+(AH32*MapEvac!AH30)+(AG31*MapEvac!CF29))</f>
        <v>27.9658819265583</v>
      </c>
      <c r="AL83" s="14" t="n">
        <f aca="false">IF([2]MapVeg!AK31="N",0,AI31-(AI31*MapEvac!IE29)+(AI30*MapEvac!EG28)+(AJ31*MapEvac!GG29)+(AI32*MapEvac!AI30)+(AH31*MapEvac!CG29))</f>
        <v>15.9724341191854</v>
      </c>
      <c r="AM83" s="14" t="n">
        <f aca="false">IF([2]MapVeg!AL31="N",0,AJ31-(AJ31*MapEvac!IF29)+(AJ30*MapEvac!EH28)+(AK31*MapEvac!GH29)+(AJ32*MapEvac!AJ30)+(AI31*MapEvac!CH29))</f>
        <v>14.5817699316913</v>
      </c>
      <c r="AN83" s="14" t="n">
        <f aca="false">IF([2]MapVeg!AM31="N",0,AK31-(AK31*MapEvac!IG29)+(AK30*MapEvac!EI28)+(AL31*MapEvac!GI29)+(AK32*MapEvac!AK30)+(AJ31*MapEvac!CI29))</f>
        <v>13.2078310612785</v>
      </c>
      <c r="AO83" s="14" t="n">
        <f aca="false">IF([2]MapVeg!AN31="N",0,AL31-(AL31*MapEvac!IH29)+(AL30*MapEvac!EJ28)+(AM31*MapEvac!GJ29)+(AL32*MapEvac!AL30)+(AK31*MapEvac!CJ29))</f>
        <v>11.829524930798</v>
      </c>
      <c r="AP83" s="14" t="n">
        <f aca="false">IF([2]MapVeg!AO31="N",0,AM31-(AM31*MapEvac!II29)+(AM30*MapEvac!EK28)+(AN31*MapEvac!GK29)+(AM32*MapEvac!AM30)+(AL31*MapEvac!CK29))</f>
        <v>10.4352314384045</v>
      </c>
      <c r="AQ83" s="14" t="n">
        <f aca="false">IF([2]MapVeg!AP31="N",0,AN31-(AN31*MapEvac!IJ29)+(AN30*MapEvac!EL28)+(AO31*MapEvac!GL29)+(AN32*MapEvac!AN30)+(AM31*MapEvac!CL29))</f>
        <v>9.00068363827561</v>
      </c>
      <c r="AR83" s="14" t="n">
        <f aca="false">IF([2]MapVeg!AQ31="N",0,AO31-(AO31*MapEvac!IK29)+(AO30*MapEvac!EM28)+(AP31*MapEvac!GM29)+(AO32*MapEvac!AO30)+(AN31*MapEvac!CM29))</f>
        <v>22.0678843242556</v>
      </c>
      <c r="AS83" s="14" t="n">
        <f aca="false">IF([2]MapVeg!AR31="N",0,AP31-(AP31*MapEvac!IL29)+(AP30*MapEvac!EN28)+(AQ31*MapEvac!GN29)+(AP32*MapEvac!AP30)+(AO31*MapEvac!CN29))</f>
        <v>19.0444860586562</v>
      </c>
      <c r="AT83" s="14" t="n">
        <f aca="false">IF([2]MapVeg!AS31="N",0,AQ31-(AQ31*MapEvac!IM29)+(AQ30*MapEvac!EO28)+(AR31*MapEvac!GO29)+(AQ32*MapEvac!AQ30)+(AP31*MapEvac!CO29))</f>
        <v>5.29654673256249</v>
      </c>
      <c r="AU83" s="14" t="n">
        <f aca="false">IF([2]MapVeg!AT31="N",0,AR31-(AR31*MapEvac!IN29)+(AR30*MapEvac!EP28)+(AS31*MapEvac!GP29)+(AR32*MapEvac!AR30)+(AQ31*MapEvac!CP29))</f>
        <v>2.51747118552761</v>
      </c>
      <c r="AV83" s="14" t="n">
        <f aca="false">IF([2]MapVeg!AU31="N",0,AS31-(AS31*MapEvac!IO29)+(AS30*MapEvac!EQ28)+(AT31*MapEvac!GQ29)+(AS32*MapEvac!AS30)+(AR31*MapEvac!CQ29))</f>
        <v>1.82491438311585</v>
      </c>
      <c r="AW83" s="14" t="n">
        <f aca="false">IF([2]MapVeg!AV31="N",0,AT31-(AT31*MapEvac!IP29)+(AT30*MapEvac!ER28)+(AU31*MapEvac!GR29)+(AT32*MapEvac!AT30)+(AS31*MapEvac!CR29))</f>
        <v>1.32365542892154</v>
      </c>
      <c r="AX83" s="14" t="n">
        <f aca="false">IF([2]MapVeg!AW31="N",0,AU31-(AU31*MapEvac!IQ29)+(AU30*MapEvac!ES28)+(AV31*MapEvac!GS29)+(AU32*MapEvac!AU30)+(AT31*MapEvac!CS29))</f>
        <v>0.964763758916665</v>
      </c>
      <c r="AY83" s="14" t="n">
        <f aca="false">IF([2]MapVeg!AX31="N",0,AV31-(AV31*MapEvac!IR29)+(AV30*MapEvac!ET28)+(AW31*MapEvac!GT29)+(AV32*MapEvac!AV30)+(AU31*MapEvac!CT29))</f>
        <v>0.710110186448831</v>
      </c>
      <c r="AZ83" s="14" t="n">
        <f aca="false">IF([2]MapVeg!AY31="N",0,AW31-(AW31*MapEvac!IS29)+(AW30*MapEvac!EU28)+(AX31*MapEvac!GU29)+(AW32*MapEvac!AW30)+(AV31*MapEvac!CU29))</f>
        <v>0.529207773608191</v>
      </c>
      <c r="BA83" s="14" t="n">
        <f aca="false">IF([2]MapVeg!AZ31="N",0,AX31-(AX31*MapEvac!IT29)+(AX30*MapEvac!EV28)+(AY31*MapEvac!GV29)+(AX32*MapEvac!AX30)+(AW31*MapEvac!CV29))</f>
        <v>0.402421600442384</v>
      </c>
      <c r="BB83" s="19" t="n">
        <f aca="false">IF([2]MapVeg!BA31="N",0,AY31-(AY31*MapEvac!IU29)+(AY30*MapEvac!EW28)+(AY31*MapEvac!GV29)+(AY32*MapEvac!AY30)+(AX31*MapEvac!CW29))</f>
        <v>0.32206383175623</v>
      </c>
    </row>
    <row r="84" customFormat="false" ht="12.75" hidden="false" customHeight="false" outlineLevel="0" collapsed="false">
      <c r="E84" s="19" t="n">
        <f aca="false">IF([2]MapVeg!D32="N",0,B32-(B32*MapEvac!GX30)+(B31*MapEvac!CZ29)+(C32*MapEvac!EZ30)+(B33*MapEvac!B31)+(B32*MapEvac!BA30))</f>
        <v>35.2270611775885</v>
      </c>
      <c r="F84" s="14" t="n">
        <f aca="false">IF([2]MapVeg!E32="N",0,C32-(C32*MapEvac!GY30)+(C31*MapEvac!DA29)+(D32*MapEvac!FA30)+(C33*MapEvac!C31)+(B32*MapEvac!BA30))</f>
        <v>86.3783886488813</v>
      </c>
      <c r="G84" s="14" t="n">
        <f aca="false">IF([2]MapVeg!F32="N",0,D32-(D32*MapEvac!GZ30)+(D31*MapEvac!DB29)+(E32*MapEvac!FB30)+(D33*MapEvac!D31)+(C32*MapEvac!BB30))</f>
        <v>12.050237071987</v>
      </c>
      <c r="H84" s="14" t="n">
        <f aca="false">IF([2]MapVeg!G32="N",0,E32-(E32*MapEvac!HA30)+(E31*MapEvac!DC29)+(F32*MapEvac!FC30)+(E33*MapEvac!E31)+(D32*MapEvac!BC30))</f>
        <v>25.6065492517059</v>
      </c>
      <c r="I84" s="14" t="n">
        <f aca="false">IF([2]MapVeg!H32="N",0,F32-(F32*MapEvac!HB30)+(F31*MapEvac!DD29)+(G32*MapEvac!FD30)+(F33*MapEvac!F31)+(E32*MapEvac!BD30))</f>
        <v>24.1851063084875</v>
      </c>
      <c r="J84" s="14" t="n">
        <f aca="false">IF([2]MapVeg!I32="N",0,G32-(G32*MapEvac!HC30)+(G31*MapEvac!DE29)+(H32*MapEvac!FE30)+(G33*MapEvac!G31)+(F32*MapEvac!BE30))</f>
        <v>23.1127750069338</v>
      </c>
      <c r="K84" s="14" t="n">
        <f aca="false">IF([2]MapVeg!J32="N",0,H32-(H32*MapEvac!HD30)+(H31*MapEvac!DF29)+(I32*MapEvac!FF30)+(H33*MapEvac!H31)+(G32*MapEvac!BF30))</f>
        <v>36.4212165070366</v>
      </c>
      <c r="L84" s="14" t="n">
        <f aca="false">IF([2]MapVeg!K32="N",0,I32-(I32*MapEvac!HE30)+(I31*MapEvac!DG29)+(J32*MapEvac!FG30)+(I33*MapEvac!I31)+(H32*MapEvac!BG30))</f>
        <v>35.618005158967</v>
      </c>
      <c r="M84" s="14" t="n">
        <f aca="false">IF([2]MapVeg!L32="N",0,J32-(J32*MapEvac!HF30)+(J31*MapEvac!DH29)+(K32*MapEvac!FH30)+(J33*MapEvac!J31)+(I32*MapEvac!BH30))</f>
        <v>34.9733916723507</v>
      </c>
      <c r="N84" s="14" t="n">
        <f aca="false">IF([2]MapVeg!M32="N",0,K32-(K32*MapEvac!HG30)+(K31*MapEvac!DI29)+(L32*MapEvac!FI30)+(K33*MapEvac!K31)+(J32*MapEvac!BI30))</f>
        <v>34.4373096647459</v>
      </c>
      <c r="O84" s="14" t="n">
        <f aca="false">IF([2]MapVeg!N32="N",0,L32-(L32*MapEvac!HH30)+(L31*MapEvac!DJ29)+(M32*MapEvac!FJ30)+(L33*MapEvac!L31)+(K32*MapEvac!BJ30))</f>
        <v>33.9565931461404</v>
      </c>
      <c r="P84" s="14" t="n">
        <f aca="false">IF([2]MapVeg!O32="N",0,M32-(M32*MapEvac!HI30)+(M31*MapEvac!DK29)+(N32*MapEvac!FK30)+(M33*MapEvac!M31)+(L32*MapEvac!BK30))</f>
        <v>33.5458777538564</v>
      </c>
      <c r="Q84" s="14" t="n">
        <f aca="false">IF([2]MapVeg!P32="N",0,N32-(N32*MapEvac!HJ30)+(N31*MapEvac!DL29)+(O32*MapEvac!FL30)+(N33*MapEvac!N31)+(M32*MapEvac!BL30))</f>
        <v>20.4081547888763</v>
      </c>
      <c r="R84" s="14" t="n">
        <f aca="false">IF([2]MapVeg!Q32="N",0,O32-(O32*MapEvac!HK30)+(O31*MapEvac!DM29)+(P32*MapEvac!FM30)+(O33*MapEvac!O31)+(N32*MapEvac!BM30))</f>
        <v>20.2512530863573</v>
      </c>
      <c r="S84" s="14" t="n">
        <f aca="false">IF([2]MapVeg!R32="N",0,P32-(P32*MapEvac!HL30)+(P31*MapEvac!DN29)+(Q32*MapEvac!FN30)+(P33*MapEvac!P31)+(O32*MapEvac!BN30))</f>
        <v>20.2043250977004</v>
      </c>
      <c r="T84" s="14" t="n">
        <f aca="false">IF([2]MapVeg!S32="N",0,Q32-(Q32*MapEvac!HM30)+(Q31*MapEvac!DO29)+(R32*MapEvac!FO30)+(Q33*MapEvac!Q31)+(P32*MapEvac!BO30))</f>
        <v>56.8157297676676</v>
      </c>
      <c r="U84" s="14" t="n">
        <f aca="false">IF([2]MapVeg!T32="N",0,R32-(R32*MapEvac!HN30)+(R31*MapEvac!DP29)+(S32*MapEvac!FP30)+(R33*MapEvac!R31)+(Q32*MapEvac!BP30))</f>
        <v>13.1438271843891</v>
      </c>
      <c r="V84" s="14" t="n">
        <f aca="false">IF([2]MapVeg!U32="N",0,S32-(S32*MapEvac!HO30)+(S31*MapEvac!DQ29)+(T32*MapEvac!FQ30)+(S33*MapEvac!S31)+(R32*MapEvac!BQ30))</f>
        <v>20.5473399536191</v>
      </c>
      <c r="W84" s="14" t="n">
        <f aca="false">IF([2]MapVeg!V32="N",0,T32-(T32*MapEvac!HP30)+(T31*MapEvac!DR29)+(U32*MapEvac!FR30)+(T33*MapEvac!T31)+(S32*MapEvac!BR30))</f>
        <v>20.7704621025853</v>
      </c>
      <c r="X84" s="14" t="n">
        <f aca="false">IF([2]MapVeg!W32="N",0,U32-(U32*MapEvac!HQ30)+(U31*MapEvac!DS29)+(V32*MapEvac!FS30)+(U33*MapEvac!U31)+(T32*MapEvac!BS30))</f>
        <v>21.0601854031702</v>
      </c>
      <c r="Y84" s="14" t="n">
        <f aca="false">IF([2]MapVeg!X32="N",0,V32-(V32*MapEvac!HR30)+(V31*MapEvac!DT29)+(W32*MapEvac!FT30)+(V33*MapEvac!V31)+(U32*MapEvac!BT30))</f>
        <v>34.730539622253</v>
      </c>
      <c r="Z84" s="14" t="n">
        <f aca="false">IF([2]MapVeg!Y32="N",0,W32-(W32*MapEvac!HS30)+(W31*MapEvac!DU29)+(X32*MapEvac!FU30)+(W33*MapEvac!W31)+(V32*MapEvac!BU30))</f>
        <v>35.0889392119683</v>
      </c>
      <c r="AA84" s="14" t="n">
        <f aca="false">IF([2]MapVeg!Z32="N",0,X32-(X32*MapEvac!HT30)+(X31*MapEvac!DV29)+(Y32*MapEvac!FV30)+(X33*MapEvac!X31)+(W32*MapEvac!BV30))</f>
        <v>35.3233271632384</v>
      </c>
      <c r="AB84" s="14" t="n">
        <f aca="false">IF([2]MapVeg!AA32="N",0,Y32-(Y32*MapEvac!HU30)+(Y31*MapEvac!DW29)+(Z32*MapEvac!FW30)+(Y33*MapEvac!Y31)+(X32*MapEvac!BW30))</f>
        <v>35.396499576597</v>
      </c>
      <c r="AC84" s="14" t="n">
        <f aca="false">IF([2]MapVeg!AB32="N",0,Z32-(Z32*MapEvac!HV30)+(Z31*MapEvac!DX29)+(AA32*MapEvac!FX30)+(Z33*MapEvac!Z31)+(Y32*MapEvac!BX30))</f>
        <v>35.3041314674514</v>
      </c>
      <c r="AD84" s="14" t="n">
        <f aca="false">IF([2]MapVeg!AC32="N",0,AA32-(AA32*MapEvac!HW30)+(AA31*MapEvac!DY29)+(AB32*MapEvac!FY30)+(AA33*MapEvac!AA31)+(Z32*MapEvac!BY30))</f>
        <v>35.0215643248677</v>
      </c>
      <c r="AE84" s="14" t="n">
        <f aca="false">IF([2]MapVeg!AD32="N",0,AB32-(AB32*MapEvac!HX30)+(AB31*MapEvac!DZ29)+(AC32*MapEvac!FZ30)+(AB33*MapEvac!AB31)+(AA32*MapEvac!BZ30))</f>
        <v>34.5337231484219</v>
      </c>
      <c r="AF84" s="14" t="n">
        <f aca="false">IF([2]MapVeg!AE32="N",0,AC32-(AC32*MapEvac!HY30)+(AC31*MapEvac!EA29)+(AD32*MapEvac!GA30)+(AC33*MapEvac!AC31)+(AB32*MapEvac!CA30))</f>
        <v>33.8212094599577</v>
      </c>
      <c r="AG84" s="14" t="n">
        <f aca="false">IF([2]MapVeg!AF32="N",0,AD32-(AD32*MapEvac!HZ30)+(AD31*MapEvac!EB29)+(AE32*MapEvac!GB30)+(AD33*MapEvac!AD31)+(AC32*MapEvac!CB30))</f>
        <v>20.2179983959646</v>
      </c>
      <c r="AH84" s="14" t="n">
        <f aca="false">IF([2]MapVeg!AG32="N",0,AE32-(AE32*MapEvac!IA30)+(AE31*MapEvac!EC29)+(AF32*MapEvac!GC30)+(AE33*MapEvac!AE31)+(AD32*MapEvac!CC30))</f>
        <v>19.5380252048184</v>
      </c>
      <c r="AI84" s="14" t="n">
        <f aca="false">IF([2]MapVeg!AH32="N",0,AF32-(AF32*MapEvac!IB30)+(AF31*MapEvac!ED29)+(AG32*MapEvac!GD30)+(AF33*MapEvac!AF31)+(AE32*MapEvac!CD30))</f>
        <v>30.5844410951391</v>
      </c>
      <c r="AJ84" s="14" t="n">
        <f aca="false">IF([2]MapVeg!AI32="N",0,AG32-(AG32*MapEvac!IC30)+(AG31*MapEvac!EE29)+(AH32*MapEvac!GE30)+(AG33*MapEvac!AG31)+(AF32*MapEvac!CE30))</f>
        <v>29.2239614430887</v>
      </c>
      <c r="AK84" s="14" t="n">
        <f aca="false">IF([2]MapVeg!AJ32="N",0,AH32-(AH32*MapEvac!ID30)+(AH31*MapEvac!EF29)+(AI32*MapEvac!GF30)+(AH33*MapEvac!AH31)+(AG32*MapEvac!CF30))</f>
        <v>27.6525896836404</v>
      </c>
      <c r="AL84" s="14" t="n">
        <f aca="false">IF([2]MapVeg!AK32="N",0,AI32-(AI32*MapEvac!IE30)+(AI31*MapEvac!EG29)+(AJ32*MapEvac!GG30)+(AI33*MapEvac!AI31)+(AH32*MapEvac!CG30))</f>
        <v>15.8056064804438</v>
      </c>
      <c r="AM84" s="14" t="n">
        <f aca="false">IF([2]MapVeg!AL32="N",0,AJ32-(AJ32*MapEvac!IF30)+(AJ31*MapEvac!EH29)+(AK32*MapEvac!GH30)+(AJ33*MapEvac!AJ31)+(AI32*MapEvac!CH30))</f>
        <v>14.4261694132061</v>
      </c>
      <c r="AN84" s="14" t="n">
        <f aca="false">IF([2]MapVeg!AM32="N",0,AK32-(AK32*MapEvac!IG30)+(AK31*MapEvac!EI29)+(AL32*MapEvac!GI30)+(AK33*MapEvac!AK31)+(AJ32*MapEvac!CI30))</f>
        <v>13.0651734276392</v>
      </c>
      <c r="AO84" s="14" t="n">
        <f aca="false">IF([2]MapVeg!AN32="N",0,AL32-(AL32*MapEvac!IH30)+(AL31*MapEvac!EJ29)+(AM32*MapEvac!GJ30)+(AL33*MapEvac!AL31)+(AK32*MapEvac!CJ30))</f>
        <v>11.7027791986281</v>
      </c>
      <c r="AP84" s="14" t="n">
        <f aca="false">IF([2]MapVeg!AO32="N",0,AM32-(AM32*MapEvac!II30)+(AM31*MapEvac!EK29)+(AN32*MapEvac!GK30)+(AM33*MapEvac!AM31)+(AL32*MapEvac!CK30))</f>
        <v>10.3365982583136</v>
      </c>
      <c r="AQ84" s="14" t="n">
        <f aca="false">IF([2]MapVeg!AP32="N",0,AN32-(AN32*MapEvac!IJ30)+(AN31*MapEvac!EL29)+(AO32*MapEvac!GL30)+(AN33*MapEvac!AN31)+(AM32*MapEvac!CL30))</f>
        <v>9.00389841456426</v>
      </c>
      <c r="AR84" s="14" t="n">
        <f aca="false">IF([2]MapVeg!AQ32="N",0,AO32-(AO32*MapEvac!IK30)+(AO31*MapEvac!EM29)+(AP32*MapEvac!GM30)+(AO33*MapEvac!AO31)+(AN32*MapEvac!CM30))</f>
        <v>7.71114248155704</v>
      </c>
      <c r="AS84" s="14" t="n">
        <f aca="false">IF([2]MapVeg!AR32="N",0,AP32-(AP32*MapEvac!IL30)+(AP31*MapEvac!EN29)+(AQ32*MapEvac!GN30)+(AP33*MapEvac!AP31)+(AO32*MapEvac!CN30))</f>
        <v>18.6899825749641</v>
      </c>
      <c r="AT84" s="14" t="n">
        <f aca="false">IF([2]MapVeg!AS32="N",0,AQ32-(AQ32*MapEvac!IM30)+(AQ31*MapEvac!EO29)+(AR32*MapEvac!GO30)+(AQ33*MapEvac!AQ31)+(AP32*MapEvac!CO30))</f>
        <v>5.38109338575258</v>
      </c>
      <c r="AU84" s="14" t="n">
        <f aca="false">IF([2]MapVeg!AT32="N",0,AR32-(AR32*MapEvac!IN30)+(AR31*MapEvac!EP29)+(AS32*MapEvac!GP30)+(AR33*MapEvac!AR31)+(AQ32*MapEvac!CP30))</f>
        <v>4.06432057259342</v>
      </c>
      <c r="AV84" s="14" t="n">
        <f aca="false">IF([2]MapVeg!AU32="N",0,AS32-(AS32*MapEvac!IO30)+(AS31*MapEvac!EQ29)+(AT32*MapEvac!GQ30)+(AS33*MapEvac!AS31)+(AR32*MapEvac!CQ30))</f>
        <v>1.9268646665469</v>
      </c>
      <c r="AW84" s="14" t="n">
        <f aca="false">IF([2]MapVeg!AV32="N",0,AT32-(AT32*MapEvac!IP30)+(AT31*MapEvac!ER29)+(AU32*MapEvac!GR30)+(AT33*MapEvac!AT31)+(AS32*MapEvac!CR30))</f>
        <v>1.37194855051068</v>
      </c>
      <c r="AX84" s="14" t="n">
        <f aca="false">IF([2]MapVeg!AW32="N",0,AU32-(AU32*MapEvac!IQ30)+(AU31*MapEvac!ES29)+(AV32*MapEvac!GS30)+(AU33*MapEvac!AU31)+(AT32*MapEvac!CS30))</f>
        <v>0.989920022818898</v>
      </c>
      <c r="AY84" s="14" t="n">
        <f aca="false">IF([2]MapVeg!AX32="N",0,AV32-(AV32*MapEvac!IR30)+(AV31*MapEvac!ET29)+(AW32*MapEvac!GT30)+(AV33*MapEvac!AV31)+(AU32*MapEvac!CT30))</f>
        <v>0.728465821779167</v>
      </c>
      <c r="AZ84" s="14" t="n">
        <f aca="false">IF([2]MapVeg!AY32="N",0,AW32-(AW32*MapEvac!IS30)+(AW31*MapEvac!EU29)+(AX32*MapEvac!GU30)+(AW33*MapEvac!AW31)+(AV32*MapEvac!CU30))</f>
        <v>0.54269557194294</v>
      </c>
      <c r="BA84" s="14" t="n">
        <f aca="false">IF([2]MapVeg!AZ32="N",0,AX32-(AX32*MapEvac!IT30)+(AX31*MapEvac!EV29)+(AY32*MapEvac!GV30)+(AX33*MapEvac!AX31)+(AW32*MapEvac!CV30))</f>
        <v>0.411931401527744</v>
      </c>
      <c r="BB84" s="19" t="n">
        <f aca="false">IF([2]MapVeg!BA32="N",0,AY32-(AY32*MapEvac!IU30)+(AY31*MapEvac!EW29)+(AY32*MapEvac!GV30)+(AY33*MapEvac!AY31)+(AX32*MapEvac!CW30))</f>
        <v>0.329150780019541</v>
      </c>
    </row>
    <row r="85" customFormat="false" ht="12.75" hidden="false" customHeight="false" outlineLevel="0" collapsed="false">
      <c r="E85" s="19" t="n">
        <f aca="false">IF([2]MapVeg!D33="N",0,B33-(B33*MapEvac!GX31)+(B32*MapEvac!CZ30)+(C33*MapEvac!EZ31)+(B34*MapEvac!B32)+(B33*MapEvac!BA31))</f>
        <v>37.9091211142988</v>
      </c>
      <c r="F85" s="14" t="n">
        <f aca="false">IF([2]MapVeg!E33="N",0,C33-(C33*MapEvac!GY31)+(C32*MapEvac!DA30)+(D33*MapEvac!FA31)+(C34*MapEvac!C32)+(B33*MapEvac!BA31))</f>
        <v>91.4476029948458</v>
      </c>
      <c r="G85" s="14" t="n">
        <f aca="false">IF([2]MapVeg!F33="N",0,D33-(D33*MapEvac!GZ31)+(D32*MapEvac!DB30)+(E33*MapEvac!FB31)+(D34*MapEvac!D32)+(C33*MapEvac!BB31))</f>
        <v>12.6094200107175</v>
      </c>
      <c r="H85" s="14" t="n">
        <f aca="false">IF([2]MapVeg!G33="N",0,E33-(E33*MapEvac!HA31)+(E32*MapEvac!DC30)+(F33*MapEvac!FC31)+(E34*MapEvac!E32)+(D33*MapEvac!BC31))</f>
        <v>26.1820333085506</v>
      </c>
      <c r="I85" s="14" t="n">
        <f aca="false">IF([2]MapVeg!H33="N",0,F33-(F33*MapEvac!HB31)+(F32*MapEvac!DD30)+(G33*MapEvac!FD31)+(F34*MapEvac!F32)+(E33*MapEvac!BD31))</f>
        <v>24.4586500182815</v>
      </c>
      <c r="J85" s="14" t="n">
        <f aca="false">IF([2]MapVeg!I33="N",0,G33-(G33*MapEvac!HC31)+(G32*MapEvac!DE30)+(H33*MapEvac!FE31)+(G34*MapEvac!G32)+(F33*MapEvac!BE31))</f>
        <v>23.211847628472</v>
      </c>
      <c r="K85" s="14" t="n">
        <f aca="false">IF([2]MapVeg!J33="N",0,H33-(H33*MapEvac!HD31)+(H32*MapEvac!DF30)+(I33*MapEvac!FF31)+(H34*MapEvac!H32)+(G33*MapEvac!BF31))</f>
        <v>36.4139927238452</v>
      </c>
      <c r="L85" s="14" t="n">
        <f aca="false">IF([2]MapVeg!K33="N",0,I33-(I33*MapEvac!HE31)+(I32*MapEvac!DG30)+(J33*MapEvac!FG31)+(I34*MapEvac!I32)+(H33*MapEvac!BG31))</f>
        <v>35.5199781900547</v>
      </c>
      <c r="M85" s="14" t="n">
        <f aca="false">IF([2]MapVeg!L33="N",0,J33-(J33*MapEvac!HF31)+(J32*MapEvac!DH30)+(K33*MapEvac!FH31)+(J34*MapEvac!J32)+(I33*MapEvac!BH31))</f>
        <v>34.8151978423351</v>
      </c>
      <c r="N85" s="14" t="n">
        <f aca="false">IF([2]MapVeg!M33="N",0,K33-(K33*MapEvac!HG31)+(K32*MapEvac!DI30)+(L33*MapEvac!FI31)+(K34*MapEvac!K32)+(J33*MapEvac!BI31))</f>
        <v>34.2566238244195</v>
      </c>
      <c r="O85" s="14" t="n">
        <f aca="false">IF([2]MapVeg!N33="N",0,L33-(L33*MapEvac!HH31)+(L32*MapEvac!DJ30)+(M33*MapEvac!FJ31)+(L34*MapEvac!L32)+(K33*MapEvac!BJ31))</f>
        <v>33.8024371924585</v>
      </c>
      <c r="P85" s="14" t="n">
        <f aca="false">IF([2]MapVeg!O33="N",0,M33-(M33*MapEvac!HI31)+(M32*MapEvac!DK30)+(N33*MapEvac!FK31)+(M34*MapEvac!M32)+(L33*MapEvac!BK31))</f>
        <v>33.4149272955725</v>
      </c>
      <c r="Q85" s="14" t="n">
        <f aca="false">IF([2]MapVeg!P33="N",0,N33-(N33*MapEvac!HJ31)+(N32*MapEvac!DL30)+(O33*MapEvac!FL31)+(N34*MapEvac!N32)+(M33*MapEvac!BL31))</f>
        <v>20.3280066922554</v>
      </c>
      <c r="R85" s="14" t="n">
        <f aca="false">IF([2]MapVeg!Q33="N",0,O33-(O33*MapEvac!HK31)+(O32*MapEvac!DM30)+(P33*MapEvac!FM31)+(O34*MapEvac!O32)+(N33*MapEvac!BM31))</f>
        <v>20.1641449235269</v>
      </c>
      <c r="S85" s="14" t="n">
        <f aca="false">IF([2]MapVeg!R33="N",0,P33-(P33*MapEvac!HL31)+(P32*MapEvac!DN30)+(Q33*MapEvac!FN31)+(P34*MapEvac!P32)+(O33*MapEvac!BN31))</f>
        <v>20.1060939465699</v>
      </c>
      <c r="T85" s="14" t="n">
        <f aca="false">IF([2]MapVeg!S33="N",0,Q33-(Q33*MapEvac!HM31)+(Q32*MapEvac!DO30)+(R33*MapEvac!FO31)+(Q34*MapEvac!Q32)+(P33*MapEvac!BO31))</f>
        <v>20.1577174400053</v>
      </c>
      <c r="U85" s="14" t="n">
        <f aca="false">IF([2]MapVeg!T33="N",0,R33-(R33*MapEvac!HN31)+(R32*MapEvac!DP30)+(S33*MapEvac!FP31)+(R34*MapEvac!R32)+(Q33*MapEvac!BP31))</f>
        <v>56.8082349739419</v>
      </c>
      <c r="V85" s="14" t="n">
        <f aca="false">IF([2]MapVeg!U33="N",0,S33-(S33*MapEvac!HO31)+(S32*MapEvac!DQ30)+(T33*MapEvac!FQ31)+(S34*MapEvac!S32)+(R33*MapEvac!BQ31))</f>
        <v>20.3424353406323</v>
      </c>
      <c r="W85" s="14" t="n">
        <f aca="false">IF([2]MapVeg!V33="N",0,T33-(T33*MapEvac!HP31)+(T32*MapEvac!DR30)+(U33*MapEvac!FR31)+(T34*MapEvac!T32)+(S33*MapEvac!BR31))</f>
        <v>20.5323938098422</v>
      </c>
      <c r="X85" s="14" t="n">
        <f aca="false">IF([2]MapVeg!W33="N",0,U33-(U33*MapEvac!HQ31)+(U32*MapEvac!DS30)+(V33*MapEvac!FS31)+(U34*MapEvac!U32)+(T33*MapEvac!BS31))</f>
        <v>20.7641086981287</v>
      </c>
      <c r="Y85" s="14" t="n">
        <f aca="false">IF([2]MapVeg!X33="N",0,V33-(V33*MapEvac!HR31)+(V32*MapEvac!DT30)+(W33*MapEvac!FT31)+(V34*MapEvac!V32)+(U33*MapEvac!BT31))</f>
        <v>21.0225861095029</v>
      </c>
      <c r="Z85" s="14" t="n">
        <f aca="false">IF([2]MapVeg!Y33="N",0,W33-(W33*MapEvac!HS31)+(W32*MapEvac!DU30)+(X33*MapEvac!FU31)+(W34*MapEvac!W32)+(V33*MapEvac!BU31))</f>
        <v>21.2326963888573</v>
      </c>
      <c r="AA85" s="14" t="n">
        <f aca="false">IF([2]MapVeg!Z33="N",0,X33-(X33*MapEvac!HT31)+(X32*MapEvac!DV30)+(Y33*MapEvac!FV31)+(X34*MapEvac!X32)+(W33*MapEvac!BV31))</f>
        <v>21.3954211237097</v>
      </c>
      <c r="AB85" s="14" t="n">
        <f aca="false">IF([2]MapVeg!AA33="N",0,Y33-(Y33*MapEvac!HU31)+(Y32*MapEvac!DW30)+(Z33*MapEvac!FW31)+(Y34*MapEvac!Y32)+(X33*MapEvac!BW31))</f>
        <v>34.914371247998</v>
      </c>
      <c r="AC85" s="14" t="n">
        <f aca="false">IF([2]MapVeg!AB33="N",0,Z33-(Z33*MapEvac!HV31)+(Z32*MapEvac!DX30)+(AA33*MapEvac!FX31)+(Z34*MapEvac!Z32)+(Y33*MapEvac!BX31))</f>
        <v>34.8628073195156</v>
      </c>
      <c r="AD85" s="14" t="n">
        <f aca="false">IF([2]MapVeg!AC33="N",0,AA33-(AA33*MapEvac!HW31)+(AA32*MapEvac!DY30)+(AB33*MapEvac!FY31)+(AA34*MapEvac!AA32)+(Z33*MapEvac!BY31))</f>
        <v>34.6144743281047</v>
      </c>
      <c r="AE85" s="14" t="n">
        <f aca="false">IF([2]MapVeg!AD33="N",0,AB33-(AB33*MapEvac!HX31)+(AB32*MapEvac!DZ30)+(AC33*MapEvac!FZ31)+(AB34*MapEvac!AB32)+(AA33*MapEvac!BZ31))</f>
        <v>34.1614188261812</v>
      </c>
      <c r="AF85" s="14" t="n">
        <f aca="false">IF([2]MapVeg!AE33="N",0,AC33-(AC33*MapEvac!HY31)+(AC32*MapEvac!EA30)+(AD33*MapEvac!GA31)+(AC34*MapEvac!AC32)+(AB33*MapEvac!CA31))</f>
        <v>33.4959629767771</v>
      </c>
      <c r="AG85" s="14" t="n">
        <f aca="false">IF([2]MapVeg!AF33="N",0,AD33-(AD33*MapEvac!HZ31)+(AD32*MapEvac!EB30)+(AE33*MapEvac!GB31)+(AD34*MapEvac!AD32)+(AC33*MapEvac!CB31))</f>
        <v>32.6162907768854</v>
      </c>
      <c r="AH85" s="14" t="n">
        <f aca="false">IF([2]MapVeg!AG33="N",0,AE33-(AE33*MapEvac!IA31)+(AE32*MapEvac!EC30)+(AF33*MapEvac!GC31)+(AE34*MapEvac!AE32)+(AD33*MapEvac!CC31))</f>
        <v>31.5956802319034</v>
      </c>
      <c r="AI85" s="14" t="n">
        <f aca="false">IF([2]MapVeg!AH33="N",0,AF33-(AF33*MapEvac!IB31)+(AF32*MapEvac!ED30)+(AG33*MapEvac!GD31)+(AF34*MapEvac!AF32)+(AE33*MapEvac!CD31))</f>
        <v>18.6448772500655</v>
      </c>
      <c r="AJ85" s="14" t="n">
        <f aca="false">IF([2]MapVeg!AI33="N",0,AG33-(AG33*MapEvac!IC31)+(AG32*MapEvac!EE30)+(AH33*MapEvac!GE31)+(AG34*MapEvac!AG32)+(AF33*MapEvac!CE31))</f>
        <v>17.6724426397897</v>
      </c>
      <c r="AK85" s="14" t="n">
        <f aca="false">IF([2]MapVeg!AJ33="N",0,AH33-(AH33*MapEvac!ID31)+(AH32*MapEvac!EF30)+(AI33*MapEvac!GF31)+(AH34*MapEvac!AH32)+(AG33*MapEvac!CF31))</f>
        <v>27.1478219779214</v>
      </c>
      <c r="AL85" s="14" t="n">
        <f aca="false">IF([2]MapVeg!AK33="N",0,AI33-(AI33*MapEvac!IE31)+(AI32*MapEvac!EG30)+(AJ33*MapEvac!GG31)+(AI34*MapEvac!AI32)+(AH33*MapEvac!CG31))</f>
        <v>15.5317554153625</v>
      </c>
      <c r="AM85" s="14" t="n">
        <f aca="false">IF([2]MapVeg!AL33="N",0,AJ33-(AJ33*MapEvac!IF31)+(AJ32*MapEvac!EH30)+(AK33*MapEvac!GH31)+(AJ34*MapEvac!AJ32)+(AI33*MapEvac!CH31))</f>
        <v>14.1964862105793</v>
      </c>
      <c r="AN85" s="14" t="n">
        <f aca="false">IF([2]MapVeg!AM33="N",0,AK33-(AK33*MapEvac!IG31)+(AK32*MapEvac!EI30)+(AL33*MapEvac!GI31)+(AK34*MapEvac!AK32)+(AJ33*MapEvac!CI31))</f>
        <v>12.8674492552248</v>
      </c>
      <c r="AO85" s="14" t="n">
        <f aca="false">IF([2]MapVeg!AN33="N",0,AL33-(AL33*MapEvac!IH31)+(AL32*MapEvac!EJ30)+(AM33*MapEvac!GJ31)+(AL34*MapEvac!AL32)+(AK33*MapEvac!CJ31))</f>
        <v>11.523555128406</v>
      </c>
      <c r="AP85" s="14" t="n">
        <f aca="false">IF([2]MapVeg!AO33="N",0,AM33-(AM33*MapEvac!II31)+(AM32*MapEvac!EK30)+(AN33*MapEvac!GK31)+(AM34*MapEvac!AM32)+(AL33*MapEvac!CK31))</f>
        <v>10.1495415967304</v>
      </c>
      <c r="AQ85" s="14" t="n">
        <f aca="false">IF([2]MapVeg!AP33="N",0,AN33-(AN33*MapEvac!IJ31)+(AN32*MapEvac!EL30)+(AO33*MapEvac!GL31)+(AN34*MapEvac!AN32)+(AM33*MapEvac!CL31))</f>
        <v>14.5024008633668</v>
      </c>
      <c r="AR85" s="14" t="n">
        <f aca="false">IF([2]MapVeg!AQ33="N",0,AO33-(AO33*MapEvac!IK31)+(AO32*MapEvac!EM30)+(AP33*MapEvac!GM31)+(AO34*MapEvac!AO32)+(AN33*MapEvac!CM31))</f>
        <v>7.62790426642242</v>
      </c>
      <c r="AS85" s="14" t="n">
        <f aca="false">IF([2]MapVeg!AR33="N",0,AP33-(AP33*MapEvac!IL31)+(AP32*MapEvac!EN30)+(AQ33*MapEvac!GN31)+(AP34*MapEvac!AP32)+(AO33*MapEvac!CN31))</f>
        <v>18.3172271198076</v>
      </c>
      <c r="AT85" s="14" t="n">
        <f aca="false">IF([2]MapVeg!AS33="N",0,AQ33-(AQ33*MapEvac!IM31)+(AQ32*MapEvac!EO30)+(AR33*MapEvac!GO31)+(AQ34*MapEvac!AQ32)+(AP33*MapEvac!CO31))</f>
        <v>15.6313126450749</v>
      </c>
      <c r="AU85" s="14" t="n">
        <f aca="false">IF([2]MapVeg!AT33="N",0,AR33-(AR33*MapEvac!IN31)+(AR32*MapEvac!EP30)+(AS33*MapEvac!GP31)+(AR34*MapEvac!AR32)+(AQ33*MapEvac!CP31))</f>
        <v>4.26974893482253</v>
      </c>
      <c r="AV85" s="14" t="n">
        <f aca="false">IF([2]MapVeg!AU33="N",0,AS33-(AS33*MapEvac!IO31)+(AS32*MapEvac!EQ30)+(AT33*MapEvac!GQ31)+(AS34*MapEvac!AS32)+(AR33*MapEvac!CQ31))</f>
        <v>1.97548732231372</v>
      </c>
      <c r="AW85" s="14" t="n">
        <f aca="false">IF([2]MapVeg!AV33="N",0,AT33-(AT33*MapEvac!IP31)+(AT32*MapEvac!ER30)+(AU33*MapEvac!GR31)+(AT34*MapEvac!AT32)+(AS33*MapEvac!CR31))</f>
        <v>1.38668228849052</v>
      </c>
      <c r="AX85" s="14" t="n">
        <f aca="false">IF([2]MapVeg!AW33="N",0,AU33-(AU33*MapEvac!IQ31)+(AU32*MapEvac!ES30)+(AV33*MapEvac!GS31)+(AU34*MapEvac!AU32)+(AT33*MapEvac!CS31))</f>
        <v>0.995168896145036</v>
      </c>
      <c r="AY85" s="14" t="n">
        <f aca="false">IF([2]MapVeg!AX33="N",0,AV33-(AV33*MapEvac!IR31)+(AV32*MapEvac!ET30)+(AW33*MapEvac!GT31)+(AV34*MapEvac!AV32)+(AU33*MapEvac!CT31))</f>
        <v>0.745218068562395</v>
      </c>
      <c r="AZ85" s="14" t="n">
        <f aca="false">IF([2]MapVeg!AY33="N",0,AW33-(AW33*MapEvac!IS31)+(AW32*MapEvac!EU30)+(AX33*MapEvac!GU31)+(AW34*MapEvac!AW32)+(AV33*MapEvac!CU31))</f>
        <v>0.55651530097428</v>
      </c>
      <c r="BA85" s="14" t="n">
        <f aca="false">IF([2]MapVeg!AZ33="N",0,AX33-(AX33*MapEvac!IT31)+(AX32*MapEvac!EV30)+(AY33*MapEvac!GV31)+(AX34*MapEvac!AX32)+(AW33*MapEvac!CV31))</f>
        <v>0.420767487084178</v>
      </c>
      <c r="BB85" s="19" t="n">
        <f aca="false">IF([2]MapVeg!BA33="N",0,AY33-(AY33*MapEvac!IU31)+(AY32*MapEvac!EW30)+(AY33*MapEvac!GV31)+(AY34*MapEvac!AY32)+(AX33*MapEvac!CW31))</f>
        <v>0.335226532994191</v>
      </c>
    </row>
    <row r="86" customFormat="false" ht="12.75" hidden="false" customHeight="false" outlineLevel="0" collapsed="false">
      <c r="E86" s="19" t="n">
        <f aca="false">IF([2]MapVeg!D34="N",0,B34-(B34*MapEvac!GX32)+(B33*MapEvac!CZ31)+(C34*MapEvac!EZ32)+(B35*MapEvac!B33)+(B34*MapEvac!BA32))</f>
        <v>38.5265117228884</v>
      </c>
      <c r="F86" s="14" t="n">
        <f aca="false">IF([2]MapVeg!E34="N",0,C34-(C34*MapEvac!GY32)+(C33*MapEvac!DA31)+(D34*MapEvac!FA32)+(C35*MapEvac!C33)+(B34*MapEvac!BA32))</f>
        <v>92.7025030207165</v>
      </c>
      <c r="G86" s="14" t="n">
        <f aca="false">IF([2]MapVeg!F34="N",0,D34-(D34*MapEvac!GZ32)+(D33*MapEvac!DB31)+(E34*MapEvac!FB32)+(D35*MapEvac!D33)+(C34*MapEvac!BB32))</f>
        <v>12.737148148018</v>
      </c>
      <c r="H86" s="14" t="n">
        <f aca="false">IF([2]MapVeg!G34="N",0,E34-(E34*MapEvac!HA32)+(E33*MapEvac!DC31)+(F34*MapEvac!FC32)+(E35*MapEvac!E33)+(D34*MapEvac!BC32))</f>
        <v>26.2270239782774</v>
      </c>
      <c r="I86" s="14" t="n">
        <f aca="false">IF([2]MapVeg!H34="N",0,F34-(F34*MapEvac!HB32)+(F33*MapEvac!DD31)+(G34*MapEvac!FD32)+(F35*MapEvac!F33)+(E34*MapEvac!BD32))</f>
        <v>24.3584217497046</v>
      </c>
      <c r="J86" s="14" t="n">
        <f aca="false">IF([2]MapVeg!I34="N",0,G34-(G34*MapEvac!HC32)+(G33*MapEvac!DE31)+(H34*MapEvac!FE32)+(G35*MapEvac!G33)+(F34*MapEvac!BE32))</f>
        <v>23.0954218963258</v>
      </c>
      <c r="K86" s="14" t="n">
        <f aca="false">IF([2]MapVeg!J34="N",0,H34-(H34*MapEvac!HD32)+(H33*MapEvac!DF31)+(I34*MapEvac!FF32)+(H35*MapEvac!H33)+(G34*MapEvac!BF32))</f>
        <v>22.2348980934922</v>
      </c>
      <c r="L86" s="14" t="n">
        <f aca="false">IF([2]MapVeg!K34="N",0,I34-(I34*MapEvac!HE32)+(I33*MapEvac!DG31)+(J34*MapEvac!FG32)+(I35*MapEvac!I33)+(H34*MapEvac!BG32))</f>
        <v>21.6246650220179</v>
      </c>
      <c r="M86" s="14" t="n">
        <f aca="false">IF([2]MapVeg!L34="N",0,J34-(J34*MapEvac!HF32)+(J33*MapEvac!DH31)+(K34*MapEvac!FH32)+(J35*MapEvac!J33)+(I34*MapEvac!BH32))</f>
        <v>21.1751019532822</v>
      </c>
      <c r="N86" s="14" t="n">
        <f aca="false">IF([2]MapVeg!M34="N",0,K34-(K34*MapEvac!HG32)+(K33*MapEvac!DI31)+(L34*MapEvac!FI32)+(K35*MapEvac!K33)+(J34*MapEvac!BI32))</f>
        <v>33.9118265246083</v>
      </c>
      <c r="O86" s="14" t="n">
        <f aca="false">IF([2]MapVeg!N34="N",0,L34-(L34*MapEvac!HH32)+(L33*MapEvac!DJ31)+(M34*MapEvac!FJ32)+(L35*MapEvac!L33)+(K34*MapEvac!BJ32))</f>
        <v>33.5157163019581</v>
      </c>
      <c r="P86" s="14" t="n">
        <f aca="false">IF([2]MapVeg!O34="N",0,M34-(M34*MapEvac!HI32)+(M33*MapEvac!DK31)+(N34*MapEvac!FK32)+(M35*MapEvac!M33)+(L34*MapEvac!BK32))</f>
        <v>33.1614324661909</v>
      </c>
      <c r="Q86" s="14" t="n">
        <f aca="false">IF([2]MapVeg!P34="N",0,N34-(N34*MapEvac!HJ32)+(N33*MapEvac!DL31)+(O34*MapEvac!FL32)+(N35*MapEvac!N33)+(M34*MapEvac!BL32))</f>
        <v>32.8388858237373</v>
      </c>
      <c r="R86" s="14" t="n">
        <f aca="false">IF([2]MapVeg!Q34="N",0,O34-(O34*MapEvac!HK32)+(O33*MapEvac!DM31)+(P34*MapEvac!FM32)+(O35*MapEvac!O33)+(N34*MapEvac!BM32))</f>
        <v>20.0391758529283</v>
      </c>
      <c r="S86" s="14" t="n">
        <f aca="false">IF([2]MapVeg!R34="N",0,P34-(P34*MapEvac!HL32)+(P33*MapEvac!DN31)+(Q34*MapEvac!FN32)+(P35*MapEvac!P33)+(O34*MapEvac!BN32))</f>
        <v>19.9592261154739</v>
      </c>
      <c r="T86" s="14" t="n">
        <f aca="false">IF([2]MapVeg!S34="N",0,Q34-(Q34*MapEvac!HM32)+(Q33*MapEvac!DO31)+(R34*MapEvac!FO32)+(Q35*MapEvac!Q33)+(P34*MapEvac!BO32))</f>
        <v>19.9811183296419</v>
      </c>
      <c r="U86" s="14" t="n">
        <f aca="false">IF([2]MapVeg!T34="N",0,R34-(R34*MapEvac!HN32)+(R33*MapEvac!DP31)+(S34*MapEvac!FP32)+(R35*MapEvac!R33)+(Q34*MapEvac!BP32))</f>
        <v>20.0865873224793</v>
      </c>
      <c r="V86" s="14" t="n">
        <f aca="false">IF([2]MapVeg!U34="N",0,S34-(S34*MapEvac!HO32)+(S33*MapEvac!DQ31)+(T34*MapEvac!FQ32)+(S35*MapEvac!S33)+(R34*MapEvac!BQ32))</f>
        <v>56.5893170699013</v>
      </c>
      <c r="W86" s="14" t="n">
        <f aca="false">IF([2]MapVeg!V34="N",0,T34-(T34*MapEvac!HP32)+(T33*MapEvac!DR31)+(U34*MapEvac!FR32)+(T35*MapEvac!T33)+(S34*MapEvac!BR32))</f>
        <v>20.2869324111939</v>
      </c>
      <c r="X86" s="14" t="n">
        <f aca="false">IF([2]MapVeg!W34="N",0,U34-(U34*MapEvac!HQ32)+(U33*MapEvac!DS31)+(V34*MapEvac!FS32)+(U35*MapEvac!U33)+(T34*MapEvac!BS32))</f>
        <v>20.4675758202787</v>
      </c>
      <c r="Y86" s="14" t="n">
        <f aca="false">IF([2]MapVeg!X34="N",0,V34-(V34*MapEvac!HR32)+(V33*MapEvac!DT31)+(W34*MapEvac!FT32)+(V35*MapEvac!V33)+(U34*MapEvac!BT32))</f>
        <v>20.6659122529412</v>
      </c>
      <c r="Z86" s="14" t="n">
        <f aca="false">IF([2]MapVeg!Y34="N",0,W34-(W34*MapEvac!HS32)+(W33*MapEvac!DU31)+(X34*MapEvac!FU32)+(W35*MapEvac!W33)+(V34*MapEvac!BU32))</f>
        <v>20.8548478859301</v>
      </c>
      <c r="AA86" s="14" t="n">
        <f aca="false">IF([2]MapVeg!Z34="N",0,X34-(X34*MapEvac!HT32)+(X33*MapEvac!DV31)+(Y34*MapEvac!FV32)+(X35*MapEvac!X33)+(W34*MapEvac!BV32))</f>
        <v>21.0285438370717</v>
      </c>
      <c r="AB86" s="14" t="n">
        <f aca="false">IF([2]MapVeg!AA34="N",0,Y34-(Y34*MapEvac!HU32)+(Y33*MapEvac!DW31)+(Z34*MapEvac!FW32)+(Y35*MapEvac!Y33)+(X34*MapEvac!BW32))</f>
        <v>34.3854453426488</v>
      </c>
      <c r="AC86" s="14" t="n">
        <f aca="false">IF([2]MapVeg!AB34="N",0,Z34-(Z34*MapEvac!HV32)+(Z33*MapEvac!DX31)+(AA34*MapEvac!FX32)+(Z35*MapEvac!Z33)+(Y34*MapEvac!BX32))</f>
        <v>34.3693678656576</v>
      </c>
      <c r="AD86" s="14" t="n">
        <f aca="false">IF([2]MapVeg!AC34="N",0,AA34-(AA34*MapEvac!HW32)+(AA33*MapEvac!DY31)+(AB34*MapEvac!FY32)+(AA35*MapEvac!AA33)+(Z34*MapEvac!BY32))</f>
        <v>34.1522106103609</v>
      </c>
      <c r="AE86" s="14" t="n">
        <f aca="false">IF([2]MapVeg!AD34="N",0,AB34-(AB34*MapEvac!HX32)+(AB33*MapEvac!DZ31)+(AC34*MapEvac!FZ32)+(AB35*MapEvac!AB33)+(AA34*MapEvac!BZ32))</f>
        <v>33.7315567625208</v>
      </c>
      <c r="AF86" s="14" t="n">
        <f aca="false">IF([2]MapVeg!AE34="N",0,AC34-(AC34*MapEvac!HY32)+(AC33*MapEvac!EA31)+(AD34*MapEvac!GA32)+(AC35*MapEvac!AC33)+(AB34*MapEvac!CA32))</f>
        <v>33.1059348820221</v>
      </c>
      <c r="AG86" s="14" t="n">
        <f aca="false">IF([2]MapVeg!AF34="N",0,AD34-(AD34*MapEvac!HZ32)+(AD33*MapEvac!EB31)+(AE34*MapEvac!GB32)+(AD35*MapEvac!AD33)+(AC34*MapEvac!CB32))</f>
        <v>32.2808968034056</v>
      </c>
      <c r="AH86" s="14" t="n">
        <f aca="false">IF([2]MapVeg!AG34="N",0,AE34-(AE34*MapEvac!IA32)+(AE33*MapEvac!EC31)+(AF34*MapEvac!GC32)+(AE35*MapEvac!AE33)+(AD34*MapEvac!CC32))</f>
        <v>31.2792619827973</v>
      </c>
      <c r="AI86" s="14" t="n">
        <f aca="false">IF([2]MapVeg!AH34="N",0,AF34-(AF34*MapEvac!IB32)+(AF33*MapEvac!ED31)+(AG34*MapEvac!GD32)+(AF35*MapEvac!AF33)+(AE34*MapEvac!CD32))</f>
        <v>18.40766221877</v>
      </c>
      <c r="AJ86" s="14" t="n">
        <f aca="false">IF([2]MapVeg!AI34="N",0,AG34-(AG34*MapEvac!IC32)+(AG33*MapEvac!EE31)+(AH34*MapEvac!GE32)+(AG35*MapEvac!AG33)+(AF34*MapEvac!CE32))</f>
        <v>17.403532421969</v>
      </c>
      <c r="AK86" s="14" t="n">
        <f aca="false">IF([2]MapVeg!AJ34="N",0,AH34-(AH34*MapEvac!ID32)+(AH33*MapEvac!EF31)+(AI34*MapEvac!GF32)+(AH35*MapEvac!AH33)+(AG34*MapEvac!CF32))</f>
        <v>16.3533579032239</v>
      </c>
      <c r="AL86" s="14" t="n">
        <f aca="false">IF([2]MapVeg!AK34="N",0,AI34-(AI34*MapEvac!IE32)+(AI33*MapEvac!EG31)+(AJ34*MapEvac!GG32)+(AI35*MapEvac!AI33)+(AH34*MapEvac!CG32))</f>
        <v>15.1502676033369</v>
      </c>
      <c r="AM86" s="14" t="n">
        <f aca="false">IF([2]MapVeg!AL34="N",0,AJ34-(AJ34*MapEvac!IF32)+(AJ33*MapEvac!EH31)+(AK34*MapEvac!GH32)+(AJ35*MapEvac!AJ33)+(AI34*MapEvac!CH32))</f>
        <v>13.9049623699732</v>
      </c>
      <c r="AN86" s="14" t="n">
        <f aca="false">IF([2]MapVeg!AM34="N",0,AK34-(AK34*MapEvac!IG32)+(AK33*MapEvac!EI31)+(AL34*MapEvac!GI32)+(AK35*MapEvac!AK33)+(AJ34*MapEvac!CI32))</f>
        <v>12.6279699880047</v>
      </c>
      <c r="AO86" s="14" t="n">
        <f aca="false">IF([2]MapVeg!AN34="N",0,AL34-(AL34*MapEvac!IH32)+(AL33*MapEvac!EJ31)+(AM34*MapEvac!GJ32)+(AL35*MapEvac!AL33)+(AK34*MapEvac!CJ32))</f>
        <v>11.3179099568107</v>
      </c>
      <c r="AP86" s="14" t="n">
        <f aca="false">IF([2]MapVeg!AO34="N",0,AM34-(AM34*MapEvac!II32)+(AM33*MapEvac!EK31)+(AN34*MapEvac!GK32)+(AM35*MapEvac!AM33)+(AL34*MapEvac!CK32))</f>
        <v>9.96890493548654</v>
      </c>
      <c r="AQ86" s="14" t="n">
        <f aca="false">IF([2]MapVeg!AP34="N",0,AN34-(AN34*MapEvac!IJ32)+(AN33*MapEvac!EL31)+(AO34*MapEvac!GL32)+(AN35*MapEvac!AN33)+(AM34*MapEvac!CL32))</f>
        <v>14.2729911632067</v>
      </c>
      <c r="AR86" s="14" t="n">
        <f aca="false">IF([2]MapVeg!AQ34="N",0,AO34-(AO34*MapEvac!IK32)+(AO33*MapEvac!EM31)+(AP34*MapEvac!GM32)+(AO35*MapEvac!AO33)+(AN34*MapEvac!CM32))</f>
        <v>7.51546272346391</v>
      </c>
      <c r="AS86" s="14" t="n">
        <f aca="false">IF([2]MapVeg!AR34="N",0,AP34-(AP34*MapEvac!IL32)+(AP33*MapEvac!EN31)+(AQ34*MapEvac!GN32)+(AP35*MapEvac!AP33)+(AO34*MapEvac!CN32))</f>
        <v>18.0175306750394</v>
      </c>
      <c r="AT86" s="14" t="n">
        <f aca="false">IF([2]MapVeg!AS34="N",0,AQ34-(AQ34*MapEvac!IM32)+(AQ33*MapEvac!EO31)+(AR34*MapEvac!GO32)+(AQ35*MapEvac!AQ33)+(AP34*MapEvac!CO32))</f>
        <v>15.4415518938299</v>
      </c>
      <c r="AU86" s="14" t="n">
        <f aca="false">IF([2]MapVeg!AT34="N",0,AR34-(AR34*MapEvac!IN32)+(AR33*MapEvac!EP31)+(AS34*MapEvac!GP32)+(AR35*MapEvac!AR33)+(AQ34*MapEvac!CP32))</f>
        <v>4.19303105942844</v>
      </c>
      <c r="AV86" s="14" t="n">
        <f aca="false">IF([2]MapVeg!AU34="N",0,AS34-(AS34*MapEvac!IO32)+(AS33*MapEvac!EQ31)+(AT34*MapEvac!GQ32)+(AS35*MapEvac!AS33)+(AR34*MapEvac!CQ32))</f>
        <v>2.97884215881625</v>
      </c>
      <c r="AW86" s="14" t="n">
        <f aca="false">IF([2]MapVeg!AV34="N",0,AT34-(AT34*MapEvac!IP32)+(AT33*MapEvac!ER31)+(AU34*MapEvac!GR32)+(AT35*MapEvac!AT33)+(AS34*MapEvac!CR32))</f>
        <v>1.34461194369218</v>
      </c>
      <c r="AX86" s="14" t="n">
        <f aca="false">IF([2]MapVeg!AW34="N",0,AU34-(AU34*MapEvac!IQ32)+(AU33*MapEvac!ES31)+(AV34*MapEvac!GS32)+(AU35*MapEvac!AU33)+(AT34*MapEvac!CS32))</f>
        <v>4.23564626926049</v>
      </c>
      <c r="AY86" s="14" t="n">
        <f aca="false">IF([2]MapVeg!AX34="N",0,AV34-(AV34*MapEvac!IR32)+(AV33*MapEvac!ET31)+(AW34*MapEvac!GT32)+(AV35*MapEvac!AV33)+(AU34*MapEvac!CT32))</f>
        <v>1.19732925469841</v>
      </c>
      <c r="AZ86" s="14" t="n">
        <f aca="false">IF([2]MapVeg!AY34="N",0,AW34-(AW34*MapEvac!IS32)+(AW33*MapEvac!EU31)+(AX34*MapEvac!GU32)+(AW35*MapEvac!AW33)+(AV34*MapEvac!CU32))</f>
        <v>0.573997352633239</v>
      </c>
      <c r="BA86" s="14" t="n">
        <f aca="false">IF([2]MapVeg!AZ34="N",0,AX34-(AX34*MapEvac!IT32)+(AX33*MapEvac!EV31)+(AY34*MapEvac!GV32)+(AX35*MapEvac!AX33)+(AW34*MapEvac!CV32))</f>
        <v>0.427613859422208</v>
      </c>
      <c r="BB86" s="19" t="n">
        <f aca="false">IF([2]MapVeg!BA34="N",0,AY34-(AY34*MapEvac!IU32)+(AY33*MapEvac!EW31)+(AY34*MapEvac!GV32)+(AY35*MapEvac!AY33)+(AX34*MapEvac!CW32))</f>
        <v>0.338948853338509</v>
      </c>
    </row>
    <row r="87" customFormat="false" ht="12.75" hidden="false" customHeight="false" outlineLevel="0" collapsed="false">
      <c r="E87" s="19" t="n">
        <f aca="false">IF([2]MapVeg!D35="N",0,B35-(B35*MapEvac!GX33)+(B34*MapEvac!CZ32)+(C35*MapEvac!EZ33)+(B36*MapEvac!B34)+(B35*MapEvac!BA33))</f>
        <v>37.203432427701</v>
      </c>
      <c r="F87" s="14" t="n">
        <f aca="false">IF([2]MapVeg!E35="N",0,C35-(C35*MapEvac!GY33)+(C34*MapEvac!DA32)+(D35*MapEvac!FA33)+(C36*MapEvac!C34)+(B35*MapEvac!BA33))</f>
        <v>90.0979160518888</v>
      </c>
      <c r="G87" s="14" t="n">
        <f aca="false">IF([2]MapVeg!F35="N",0,D35-(D35*MapEvac!GZ33)+(D34*MapEvac!DB32)+(E35*MapEvac!FB33)+(D36*MapEvac!D34)+(C35*MapEvac!BB33))</f>
        <v>12.459087097406</v>
      </c>
      <c r="H87" s="14" t="n">
        <f aca="false">IF([2]MapVeg!G35="N",0,E35-(E35*MapEvac!HA33)+(E34*MapEvac!DC32)+(F35*MapEvac!FC33)+(E36*MapEvac!E34)+(D35*MapEvac!BC33))</f>
        <v>10.9835181865933</v>
      </c>
      <c r="I87" s="14" t="n">
        <f aca="false">IF([2]MapVeg!H35="N",0,F35-(F35*MapEvac!HB33)+(F34*MapEvac!DD32)+(G35*MapEvac!FD33)+(F36*MapEvac!F34)+(E35*MapEvac!BD33))</f>
        <v>23.7559642125319</v>
      </c>
      <c r="J87" s="14" t="n">
        <f aca="false">IF([2]MapVeg!I35="N",0,G35-(G35*MapEvac!HC33)+(G34*MapEvac!DE32)+(H35*MapEvac!FE33)+(G36*MapEvac!G34)+(F35*MapEvac!BE33))</f>
        <v>22.6773574717185</v>
      </c>
      <c r="K87" s="14" t="n">
        <f aca="false">IF([2]MapVeg!J35="N",0,H35-(H35*MapEvac!HD33)+(H34*MapEvac!DF32)+(I35*MapEvac!FF33)+(H36*MapEvac!H34)+(G35*MapEvac!BF33))</f>
        <v>21.8655088914671</v>
      </c>
      <c r="L87" s="14" t="n">
        <f aca="false">IF([2]MapVeg!K35="N",0,I35-(I35*MapEvac!HE33)+(I34*MapEvac!DG32)+(J35*MapEvac!FG33)+(I36*MapEvac!I34)+(H35*MapEvac!BG33))</f>
        <v>21.2716906270623</v>
      </c>
      <c r="M87" s="14" t="n">
        <f aca="false">IF([2]MapVeg!L35="N",0,J35-(J35*MapEvac!HF33)+(J34*MapEvac!DH32)+(K35*MapEvac!FH33)+(J36*MapEvac!J34)+(I35*MapEvac!BH33))</f>
        <v>20.8599633102773</v>
      </c>
      <c r="N87" s="14" t="n">
        <f aca="false">IF([2]MapVeg!M35="N",0,K35-(K35*MapEvac!HG33)+(K34*MapEvac!DI32)+(L35*MapEvac!FI33)+(K36*MapEvac!K34)+(J35*MapEvac!BI33))</f>
        <v>33.4942609333383</v>
      </c>
      <c r="O87" s="14" t="n">
        <f aca="false">IF([2]MapVeg!N35="N",0,L35-(L35*MapEvac!HH33)+(L34*MapEvac!DJ32)+(M35*MapEvac!FJ33)+(L36*MapEvac!L34)+(K35*MapEvac!BJ33))</f>
        <v>33.1218423150259</v>
      </c>
      <c r="P87" s="14" t="n">
        <f aca="false">IF([2]MapVeg!O35="N",0,M35-(M35*MapEvac!HI33)+(M34*MapEvac!DK32)+(N35*MapEvac!FK33)+(M36*MapEvac!M34)+(L35*MapEvac!BK33))</f>
        <v>32.8034584450006</v>
      </c>
      <c r="Q87" s="14" t="n">
        <f aca="false">IF([2]MapVeg!P35="N",0,N35-(N35*MapEvac!HJ33)+(N34*MapEvac!DL32)+(O35*MapEvac!FL33)+(N36*MapEvac!N34)+(M35*MapEvac!BL33))</f>
        <v>32.5299373542233</v>
      </c>
      <c r="R87" s="14" t="n">
        <f aca="false">IF([2]MapVeg!Q35="N",0,O35-(O35*MapEvac!HK33)+(O34*MapEvac!DM32)+(P35*MapEvac!FM33)+(O36*MapEvac!O34)+(N35*MapEvac!BM33))</f>
        <v>32.2907926490527</v>
      </c>
      <c r="S87" s="14" t="n">
        <f aca="false">IF([2]MapVeg!R35="N",0,P35-(P35*MapEvac!HL33)+(P34*MapEvac!DN32)+(Q35*MapEvac!FN33)+(P36*MapEvac!P34)+(O35*MapEvac!BN33))</f>
        <v>19.7721530485543</v>
      </c>
      <c r="T87" s="14" t="n">
        <f aca="false">IF([2]MapVeg!S35="N",0,Q35-(Q35*MapEvac!HM33)+(Q34*MapEvac!DO32)+(R35*MapEvac!FO33)+(Q36*MapEvac!Q34)+(P35*MapEvac!BO33))</f>
        <v>19.7755289201089</v>
      </c>
      <c r="U87" s="14" t="n">
        <f aca="false">IF([2]MapVeg!T35="N",0,R35-(R35*MapEvac!HN33)+(R34*MapEvac!DP32)+(S35*MapEvac!FP33)+(R36*MapEvac!R34)+(Q35*MapEvac!BP33))</f>
        <v>19.8710935579937</v>
      </c>
      <c r="V87" s="14" t="n">
        <f aca="false">IF([2]MapVeg!U35="N",0,S35-(S35*MapEvac!HO33)+(S34*MapEvac!DQ32)+(T35*MapEvac!FQ33)+(S36*MapEvac!S34)+(R35*MapEvac!BQ33))</f>
        <v>56.0578878286271</v>
      </c>
      <c r="W87" s="14" t="n">
        <f aca="false">IF([2]MapVeg!V35="N",0,T35-(T35*MapEvac!HP33)+(T34*MapEvac!DR32)+(U35*MapEvac!FR33)+(T36*MapEvac!T34)+(S35*MapEvac!BR33))</f>
        <v>20.0500233094069</v>
      </c>
      <c r="X87" s="14" t="n">
        <f aca="false">IF([2]MapVeg!W35="N",0,U35-(U35*MapEvac!HQ33)+(U34*MapEvac!DS32)+(V35*MapEvac!FS33)+(U36*MapEvac!U34)+(T35*MapEvac!BS33))</f>
        <v>20.1810433201036</v>
      </c>
      <c r="Y87" s="14" t="n">
        <f aca="false">IF([2]MapVeg!X35="N",0,V35-(V35*MapEvac!HR33)+(V34*MapEvac!DT32)+(W35*MapEvac!FT33)+(V36*MapEvac!V34)+(U35*MapEvac!BT33))</f>
        <v>20.338321840802</v>
      </c>
      <c r="Z87" s="14" t="n">
        <f aca="false">IF([2]MapVeg!Y35="N",0,W35-(W35*MapEvac!HS33)+(W34*MapEvac!DU32)+(X35*MapEvac!FU33)+(W36*MapEvac!W34)+(V35*MapEvac!BU33))</f>
        <v>20.5039223385795</v>
      </c>
      <c r="AA87" s="14" t="n">
        <f aca="false">IF([2]MapVeg!Z35="N",0,X35-(X35*MapEvac!HT33)+(X34*MapEvac!DV32)+(Y35*MapEvac!FV33)+(X36*MapEvac!X34)+(W35*MapEvac!BV33))</f>
        <v>20.6724896897389</v>
      </c>
      <c r="AB87" s="14" t="n">
        <f aca="false">IF([2]MapVeg!AA35="N",0,Y35-(Y35*MapEvac!HU33)+(Y34*MapEvac!DW32)+(Z35*MapEvac!FW33)+(Y36*MapEvac!Y34)+(X35*MapEvac!BW33))</f>
        <v>33.8339931806756</v>
      </c>
      <c r="AC87" s="14" t="n">
        <f aca="false">IF([2]MapVeg!AB35="N",0,Z35-(Z35*MapEvac!HV33)+(Z34*MapEvac!DX32)+(AA35*MapEvac!FX33)+(Z36*MapEvac!Z34)+(Y35*MapEvac!BX33))</f>
        <v>33.8310793160302</v>
      </c>
      <c r="AD87" s="14" t="n">
        <f aca="false">IF([2]MapVeg!AC35="N",0,AA35-(AA35*MapEvac!HW33)+(AA34*MapEvac!DY32)+(AB35*MapEvac!FY33)+(AA36*MapEvac!AA34)+(Z35*MapEvac!BY33))</f>
        <v>33.6364999789325</v>
      </c>
      <c r="AE87" s="14" t="n">
        <f aca="false">IF([2]MapVeg!AD35="N",0,AB35-(AB35*MapEvac!HX33)+(AB34*MapEvac!DZ32)+(AC35*MapEvac!FZ33)+(AB36*MapEvac!AB34)+(AA35*MapEvac!BZ33))</f>
        <v>33.2395986497821</v>
      </c>
      <c r="AF87" s="14" t="n">
        <f aca="false">IF([2]MapVeg!AE35="N",0,AC35-(AC35*MapEvac!HY33)+(AC34*MapEvac!EA32)+(AD35*MapEvac!GA33)+(AC36*MapEvac!AC34)+(AB35*MapEvac!CA33))</f>
        <v>32.639246261274</v>
      </c>
      <c r="AG87" s="14" t="n">
        <f aca="false">IF([2]MapVeg!AF35="N",0,AD35-(AD35*MapEvac!HZ33)+(AD34*MapEvac!EB32)+(AE35*MapEvac!GB33)+(AD36*MapEvac!AD34)+(AC35*MapEvac!CB33))</f>
        <v>31.8383186799653</v>
      </c>
      <c r="AH87" s="14" t="n">
        <f aca="false">IF([2]MapVeg!AG35="N",0,AE35-(AE35*MapEvac!IA33)+(AE34*MapEvac!EC32)+(AF35*MapEvac!GC33)+(AE36*MapEvac!AE34)+(AD35*MapEvac!CC33))</f>
        <v>30.8457400326671</v>
      </c>
      <c r="AI87" s="14" t="n">
        <f aca="false">IF([2]MapVeg!AH35="N",0,AF35-(AF35*MapEvac!IB33)+(AF34*MapEvac!ED32)+(AG35*MapEvac!GD33)+(AF36*MapEvac!AF34)+(AE35*MapEvac!CD33))</f>
        <v>18.1338973874914</v>
      </c>
      <c r="AJ87" s="14" t="n">
        <f aca="false">IF([2]MapVeg!AI35="N",0,AG35-(AG35*MapEvac!IC33)+(AG34*MapEvac!EE32)+(AH35*MapEvac!GE33)+(AG36*MapEvac!AG34)+(AF35*MapEvac!CE33))</f>
        <v>17.1342773435335</v>
      </c>
      <c r="AK87" s="14" t="n">
        <f aca="false">IF([2]MapVeg!AJ35="N",0,AH35-(AH35*MapEvac!ID33)+(AH34*MapEvac!EF32)+(AI35*MapEvac!GF33)+(AH36*MapEvac!AH34)+(AG35*MapEvac!CF33))</f>
        <v>10.3063633376387</v>
      </c>
      <c r="AL87" s="14" t="n">
        <f aca="false">IF([2]MapVeg!AK35="N",0,AI35-(AI35*MapEvac!IE33)+(AI34*MapEvac!EG32)+(AJ35*MapEvac!GG33)+(AI36*MapEvac!AI34)+(AH35*MapEvac!CG33))</f>
        <v>14.7576895458845</v>
      </c>
      <c r="AM87" s="14" t="n">
        <f aca="false">IF([2]MapVeg!AL35="N",0,AJ35-(AJ35*MapEvac!IF33)+(AJ34*MapEvac!EH32)+(AK35*MapEvac!GH33)+(AJ36*MapEvac!AJ34)+(AI35*MapEvac!CH33))</f>
        <v>13.5896936055491</v>
      </c>
      <c r="AN87" s="14" t="n">
        <f aca="false">IF([2]MapVeg!AM35="N",0,AK35-(AK35*MapEvac!IG33)+(AK34*MapEvac!EI32)+(AL35*MapEvac!GI33)+(AK36*MapEvac!AK34)+(AJ35*MapEvac!CI33))</f>
        <v>12.3650036889147</v>
      </c>
      <c r="AO87" s="14" t="n">
        <f aca="false">IF([2]MapVeg!AN35="N",0,AL35-(AL35*MapEvac!IH33)+(AL34*MapEvac!EJ32)+(AM35*MapEvac!GJ33)+(AL36*MapEvac!AL34)+(AK35*MapEvac!CJ33))</f>
        <v>11.0945831851474</v>
      </c>
      <c r="AP87" s="14" t="n">
        <f aca="false">IF([2]MapVeg!AO35="N",0,AM35-(AM35*MapEvac!II33)+(AM34*MapEvac!EK32)+(AN35*MapEvac!GK33)+(AM36*MapEvac!AM34)+(AL35*MapEvac!CK33))</f>
        <v>9.77322073242256</v>
      </c>
      <c r="AQ87" s="14" t="n">
        <f aca="false">IF([2]MapVeg!AP35="N",0,AN35-(AN35*MapEvac!IJ33)+(AN34*MapEvac!EL32)+(AO35*MapEvac!GL33)+(AN36*MapEvac!AN34)+(AM35*MapEvac!CL33))</f>
        <v>13.9348399723785</v>
      </c>
      <c r="AR87" s="14" t="n">
        <f aca="false">IF([2]MapVeg!AQ35="N",0,AO35-(AO35*MapEvac!IK33)+(AO34*MapEvac!EM32)+(AP35*MapEvac!GM33)+(AO36*MapEvac!AO34)+(AN35*MapEvac!CM33))</f>
        <v>12.0474811870387</v>
      </c>
      <c r="AS87" s="14" t="n">
        <f aca="false">IF([2]MapVeg!AR35="N",0,AP35-(AP35*MapEvac!IL33)+(AP34*MapEvac!EN32)+(AQ35*MapEvac!GN33)+(AP36*MapEvac!AP34)+(AO35*MapEvac!CN33))</f>
        <v>10.2088102944872</v>
      </c>
      <c r="AT87" s="14" t="n">
        <f aca="false">IF([2]MapVeg!AS35="N",0,AQ35-(AQ35*MapEvac!IM33)+(AQ34*MapEvac!EO32)+(AR35*MapEvac!GO33)+(AQ36*MapEvac!AQ34)+(AP35*MapEvac!CO33))</f>
        <v>14.8624937767559</v>
      </c>
      <c r="AU87" s="14" t="n">
        <f aca="false">IF([2]MapVeg!AT35="N",0,AR35-(AR35*MapEvac!IN33)+(AR34*MapEvac!EP32)+(AS35*MapEvac!GP33)+(AR36*MapEvac!AR34)+(AQ35*MapEvac!CP33))</f>
        <v>3.98431101917833</v>
      </c>
      <c r="AV87" s="14" t="n">
        <f aca="false">IF([2]MapVeg!AU35="N",0,AS35-(AS35*MapEvac!IO33)+(AS34*MapEvac!EQ32)+(AT35*MapEvac!GQ33)+(AS36*MapEvac!AS34)+(AR35*MapEvac!CQ33))</f>
        <v>4.58943405014216</v>
      </c>
      <c r="AW87" s="14" t="n">
        <f aca="false">IF([2]MapVeg!AV35="N",0,AT35-(AT35*MapEvac!IP33)+(AT34*MapEvac!ER32)+(AU35*MapEvac!GR33)+(AT36*MapEvac!AT34)+(AS35*MapEvac!CR33))</f>
        <v>3.44794904828625</v>
      </c>
      <c r="AX87" s="14" t="n">
        <f aca="false">IF([2]MapVeg!AW35="N",0,AU35-(AU35*MapEvac!IQ33)+(AU34*MapEvac!ES32)+(AV35*MapEvac!GS33)+(AU36*MapEvac!AU34)+(AT35*MapEvac!CS33))</f>
        <v>1.58965351706338</v>
      </c>
      <c r="AY87" s="14" t="n">
        <f aca="false">IF([2]MapVeg!AX35="N",0,AV35-(AV35*MapEvac!IR33)+(AV34*MapEvac!ET32)+(AW35*MapEvac!GT33)+(AV36*MapEvac!AV34)+(AU35*MapEvac!CT33))</f>
        <v>0.769864435621753</v>
      </c>
      <c r="AZ87" s="14" t="n">
        <f aca="false">IF([2]MapVeg!AY35="N",0,AW35-(AW35*MapEvac!IS33)+(AW34*MapEvac!EU32)+(AX35*MapEvac!GU33)+(AW36*MapEvac!AW34)+(AV35*MapEvac!CU33))</f>
        <v>0.566862513354341</v>
      </c>
      <c r="BA87" s="14" t="n">
        <f aca="false">IF([2]MapVeg!AZ35="N",0,AX35-(AX35*MapEvac!IT33)+(AX34*MapEvac!EV32)+(AY35*MapEvac!GV33)+(AX36*MapEvac!AX34)+(AW35*MapEvac!CV33))</f>
        <v>0.425630307094919</v>
      </c>
      <c r="BB87" s="19" t="n">
        <f aca="false">IF([2]MapVeg!BA35="N",0,AY35-(AY35*MapEvac!IU33)+(AY34*MapEvac!EW32)+(AY35*MapEvac!GV33)+(AY36*MapEvac!AY34)+(AX35*MapEvac!CW33))</f>
        <v>0.338015601889598</v>
      </c>
    </row>
    <row r="88" customFormat="false" ht="12.75" hidden="false" customHeight="false" outlineLevel="0" collapsed="false">
      <c r="E88" s="19" t="n">
        <f aca="false">IF([2]MapVeg!D36="N",0,B36-(B36*MapEvac!GX34)+(B35*MapEvac!CZ33)+(C36*MapEvac!EZ34)+(B37*MapEvac!B35)+(B36*MapEvac!BA34))</f>
        <v>33.6320867697905</v>
      </c>
      <c r="F88" s="14" t="n">
        <f aca="false">IF([2]MapVeg!E36="N",0,C36-(C36*MapEvac!GY34)+(C35*MapEvac!DA33)+(D36*MapEvac!FA34)+(C37*MapEvac!C35)+(B36*MapEvac!BA34))</f>
        <v>83.8723326005068</v>
      </c>
      <c r="G88" s="14" t="n">
        <f aca="false">IF([2]MapVeg!F36="N",0,D36-(D36*MapEvac!GZ34)+(D35*MapEvac!DB33)+(E36*MapEvac!FB34)+(D37*MapEvac!D35)+(C36*MapEvac!BB34))</f>
        <v>17.4784428036015</v>
      </c>
      <c r="H88" s="14" t="n">
        <f aca="false">IF([2]MapVeg!G36="N",0,E36-(E36*MapEvac!HA34)+(E35*MapEvac!DC33)+(F36*MapEvac!FC34)+(E37*MapEvac!E35)+(D36*MapEvac!BC34))</f>
        <v>10.5129041021881</v>
      </c>
      <c r="I88" s="14" t="n">
        <f aca="false">IF([2]MapVeg!H36="N",0,F36-(F36*MapEvac!HB34)+(F35*MapEvac!DD33)+(G36*MapEvac!FD34)+(F37*MapEvac!F35)+(E36*MapEvac!BD34))</f>
        <v>22.9962521743604</v>
      </c>
      <c r="J88" s="14" t="n">
        <f aca="false">IF([2]MapVeg!I36="N",0,G36-(G36*MapEvac!HC34)+(G35*MapEvac!DE33)+(H36*MapEvac!FE34)+(G37*MapEvac!G35)+(F36*MapEvac!BE34))</f>
        <v>22.0923238879201</v>
      </c>
      <c r="K88" s="14" t="n">
        <f aca="false">IF([2]MapVeg!J36="N",0,H36-(H36*MapEvac!HD34)+(H35*MapEvac!DF33)+(I36*MapEvac!FF34)+(H37*MapEvac!H35)+(G36*MapEvac!BF34))</f>
        <v>21.3752927836022</v>
      </c>
      <c r="L88" s="14" t="n">
        <f aca="false">IF([2]MapVeg!K36="N",0,I36-(I36*MapEvac!HE34)+(I35*MapEvac!DG33)+(J36*MapEvac!FG34)+(I37*MapEvac!I35)+(H36*MapEvac!BG34))</f>
        <v>33.9409558778245</v>
      </c>
      <c r="M88" s="14" t="n">
        <f aca="false">IF([2]MapVeg!L36="N",0,J36-(J36*MapEvac!HF34)+(J35*MapEvac!DH33)+(K36*MapEvac!FH34)+(J37*MapEvac!J35)+(I36*MapEvac!BH34))</f>
        <v>33.3898479732379</v>
      </c>
      <c r="N88" s="14" t="n">
        <f aca="false">IF([2]MapVeg!M36="N",0,K36-(K36*MapEvac!HG34)+(K35*MapEvac!DI33)+(L36*MapEvac!FI34)+(K37*MapEvac!K35)+(J36*MapEvac!BI34))</f>
        <v>13.0641570697416</v>
      </c>
      <c r="O88" s="14" t="n">
        <f aca="false">IF([2]MapVeg!N36="N",0,L36-(L36*MapEvac!HH34)+(L35*MapEvac!DJ33)+(M36*MapEvac!FJ34)+(L37*MapEvac!L35)+(K36*MapEvac!BJ34))</f>
        <v>32.6081986177565</v>
      </c>
      <c r="P88" s="14" t="n">
        <f aca="false">IF([2]MapVeg!O36="N",0,M36-(M36*MapEvac!HI34)+(M35*MapEvac!DK33)+(N36*MapEvac!FK34)+(M37*MapEvac!M35)+(L36*MapEvac!BK34))</f>
        <v>32.3275278721187</v>
      </c>
      <c r="Q88" s="14" t="n">
        <f aca="false">IF([2]MapVeg!P36="N",0,N36-(N36*MapEvac!HJ34)+(N35*MapEvac!DL33)+(O36*MapEvac!FL34)+(N37*MapEvac!N35)+(M36*MapEvac!BL34))</f>
        <v>19.7199757090496</v>
      </c>
      <c r="R88" s="14" t="n">
        <f aca="false">IF([2]MapVeg!Q36="N",0,O36-(O36*MapEvac!HK34)+(O35*MapEvac!DM33)+(P36*MapEvac!FM34)+(O37*MapEvac!O35)+(N36*MapEvac!BM34))</f>
        <v>19.5904353699136</v>
      </c>
      <c r="S88" s="14" t="n">
        <f aca="false">IF([2]MapVeg!R36="N",0,P36-(P36*MapEvac!HL34)+(P35*MapEvac!DN33)+(Q36*MapEvac!FN34)+(P37*MapEvac!P35)+(O36*MapEvac!BN34))</f>
        <v>19.5161173338909</v>
      </c>
      <c r="T88" s="14" t="n">
        <f aca="false">IF([2]MapVeg!S36="N",0,Q36-(Q36*MapEvac!HM34)+(Q35*MapEvac!DO33)+(R36*MapEvac!FO34)+(Q37*MapEvac!Q35)+(P36*MapEvac!BO34))</f>
        <v>19.5323064691791</v>
      </c>
      <c r="U88" s="14" t="n">
        <f aca="false">IF([2]MapVeg!T36="N",0,R36-(R36*MapEvac!HN34)+(R35*MapEvac!DP33)+(S36*MapEvac!FP34)+(R37*MapEvac!R35)+(Q36*MapEvac!BP34))</f>
        <v>19.632888379196</v>
      </c>
      <c r="V88" s="14" t="n">
        <f aca="false">IF([2]MapVeg!U36="N",0,S36-(S36*MapEvac!HO34)+(S35*MapEvac!DQ33)+(T36*MapEvac!FQ34)+(S37*MapEvac!S35)+(R36*MapEvac!BQ34))</f>
        <v>55.4645797428775</v>
      </c>
      <c r="W88" s="14" t="n">
        <f aca="false">IF([2]MapVeg!V36="N",0,T36-(T36*MapEvac!HP34)+(T35*MapEvac!DR33)+(U36*MapEvac!FR34)+(T37*MapEvac!T35)+(S36*MapEvac!BR34))</f>
        <v>19.8050151439035</v>
      </c>
      <c r="X88" s="14" t="n">
        <f aca="false">IF([2]MapVeg!W36="N",0,U36-(U36*MapEvac!HQ34)+(U35*MapEvac!DS33)+(V36*MapEvac!FS34)+(U37*MapEvac!U35)+(T36*MapEvac!BS34))</f>
        <v>19.8967140685638</v>
      </c>
      <c r="Y88" s="14" t="n">
        <f aca="false">IF([2]MapVeg!X36="N",0,V36-(V36*MapEvac!HR34)+(V35*MapEvac!DT33)+(W36*MapEvac!FT34)+(V37*MapEvac!V35)+(U36*MapEvac!BT34))</f>
        <v>20.0230599447674</v>
      </c>
      <c r="Z88" s="14" t="n">
        <f aca="false">IF([2]MapVeg!Y36="N",0,W36-(W36*MapEvac!HS34)+(W35*MapEvac!DU33)+(X36*MapEvac!FU34)+(W37*MapEvac!W35)+(V36*MapEvac!BU34))</f>
        <v>20.162824227958</v>
      </c>
      <c r="AA88" s="14" t="n">
        <f aca="false">IF([2]MapVeg!Z36="N",0,X36-(X36*MapEvac!HT34)+(X35*MapEvac!DV33)+(Y36*MapEvac!FV34)+(X37*MapEvac!X35)+(W36*MapEvac!BV34))</f>
        <v>20.3037943054837</v>
      </c>
      <c r="AB88" s="14" t="n">
        <f aca="false">IF([2]MapVeg!AA36="N",0,Y36-(Y36*MapEvac!HU34)+(Y35*MapEvac!DW33)+(Z36*MapEvac!FW34)+(Y37*MapEvac!Y35)+(X36*MapEvac!BW34))</f>
        <v>20.4246837943285</v>
      </c>
      <c r="AC88" s="14" t="n">
        <f aca="false">IF([2]MapVeg!AB36="N",0,Z36-(Z36*MapEvac!HV34)+(Z35*MapEvac!DX33)+(AA36*MapEvac!FX34)+(Z37*MapEvac!Z35)+(Y36*MapEvac!BX34))</f>
        <v>33.2418174430079</v>
      </c>
      <c r="AD88" s="14" t="n">
        <f aca="false">IF([2]MapVeg!AC36="N",0,AA36-(AA36*MapEvac!HW34)+(AA35*MapEvac!DY33)+(AB36*MapEvac!FY34)+(AA37*MapEvac!AA35)+(Z36*MapEvac!BY34))</f>
        <v>33.0696495089215</v>
      </c>
      <c r="AE88" s="14" t="n">
        <f aca="false">IF([2]MapVeg!AD36="N",0,AB36-(AB36*MapEvac!HX34)+(AB35*MapEvac!DZ33)+(AC36*MapEvac!FZ34)+(AB37*MapEvac!AB35)+(AA36*MapEvac!BZ34))</f>
        <v>32.6875658094931</v>
      </c>
      <c r="AF88" s="14" t="n">
        <f aca="false">IF([2]MapVeg!AE36="N",0,AC36-(AC36*MapEvac!HY34)+(AC35*MapEvac!EA33)+(AD36*MapEvac!GA34)+(AC37*MapEvac!AC35)+(AB36*MapEvac!CA34))</f>
        <v>32.1006227465517</v>
      </c>
      <c r="AG88" s="14" t="n">
        <f aca="false">IF([2]MapVeg!AF36="N",0,AD36-(AD36*MapEvac!HZ34)+(AD35*MapEvac!EB33)+(AE36*MapEvac!GB34)+(AD37*MapEvac!AD35)+(AC36*MapEvac!CB34))</f>
        <v>31.307300192175</v>
      </c>
      <c r="AH88" s="14" t="n">
        <f aca="false">IF([2]MapVeg!AG36="N",0,AE36-(AE36*MapEvac!IA34)+(AE35*MapEvac!EC33)+(AF36*MapEvac!GC34)+(AE37*MapEvac!AE35)+(AD36*MapEvac!CC34))</f>
        <v>30.3175489590055</v>
      </c>
      <c r="AI88" s="14" t="n">
        <f aca="false">IF([2]MapVeg!AH36="N",0,AF36-(AF36*MapEvac!IB34)+(AF35*MapEvac!ED33)+(AG36*MapEvac!GD34)+(AF37*MapEvac!AF35)+(AE36*MapEvac!CD34))</f>
        <v>17.8124198278445</v>
      </c>
      <c r="AJ88" s="14" t="n">
        <f aca="false">IF([2]MapVeg!AI36="N",0,AG36-(AG36*MapEvac!IC34)+(AG35*MapEvac!EE33)+(AH36*MapEvac!GE34)+(AG37*MapEvac!AG35)+(AF36*MapEvac!CE34))</f>
        <v>16.8160804890872</v>
      </c>
      <c r="AK88" s="14" t="n">
        <f aca="false">IF([2]MapVeg!AJ36="N",0,AH36-(AH36*MapEvac!ID34)+(AH35*MapEvac!EF33)+(AI36*MapEvac!GF34)+(AH37*MapEvac!AH35)+(AG36*MapEvac!CF34))</f>
        <v>10.0780744269202</v>
      </c>
      <c r="AL88" s="14" t="n">
        <f aca="false">IF([2]MapVeg!AK36="N",0,AI36-(AI36*MapEvac!IE34)+(AI35*MapEvac!EG33)+(AJ36*MapEvac!GG34)+(AI37*MapEvac!AI35)+(AH36*MapEvac!CG34))</f>
        <v>14.4226299911127</v>
      </c>
      <c r="AM88" s="14" t="n">
        <f aca="false">IF([2]MapVeg!AL36="N",0,AJ36-(AJ36*MapEvac!IF34)+(AJ35*MapEvac!EH33)+(AK36*MapEvac!GH34)+(AJ37*MapEvac!AJ35)+(AI36*MapEvac!CH34))</f>
        <v>13.2760646459358</v>
      </c>
      <c r="AN88" s="14" t="n">
        <f aca="false">IF([2]MapVeg!AM36="N",0,AK36-(AK36*MapEvac!IG34)+(AK35*MapEvac!EI33)+(AL36*MapEvac!GI34)+(AK37*MapEvac!AK35)+(AJ36*MapEvac!CI34))</f>
        <v>12.091449283776</v>
      </c>
      <c r="AO88" s="14" t="n">
        <f aca="false">IF([2]MapVeg!AN36="N",0,AL36-(AL36*MapEvac!IH34)+(AL35*MapEvac!EJ33)+(AM36*MapEvac!GJ34)+(AL37*MapEvac!AL35)+(AK36*MapEvac!CJ34))</f>
        <v>10.8657207723784</v>
      </c>
      <c r="AP88" s="14" t="n">
        <f aca="false">IF([2]MapVeg!AO36="N",0,AM36-(AM36*MapEvac!II34)+(AM35*MapEvac!EK33)+(AN36*MapEvac!GK34)+(AM37*MapEvac!AM35)+(AL36*MapEvac!CK34))</f>
        <v>9.60489638031673</v>
      </c>
      <c r="AQ88" s="14" t="n">
        <f aca="false">IF([2]MapVeg!AP36="N",0,AN36-(AN36*MapEvac!IJ34)+(AN35*MapEvac!EL33)+(AO36*MapEvac!GL34)+(AN37*MapEvac!AN35)+(AM36*MapEvac!CL34))</f>
        <v>8.3391382685775</v>
      </c>
      <c r="AR88" s="14" t="n">
        <f aca="false">IF([2]MapVeg!AQ36="N",0,AO36-(AO36*MapEvac!IK34)+(AO35*MapEvac!EM33)+(AP36*MapEvac!GM34)+(AO37*MapEvac!AO35)+(AN36*MapEvac!CM34))</f>
        <v>11.653852536306</v>
      </c>
      <c r="AS88" s="14" t="n">
        <f aca="false">IF([2]MapVeg!AR36="N",0,AP36-(AP36*MapEvac!IL34)+(AP35*MapEvac!EN33)+(AQ36*MapEvac!GN34)+(AP37*MapEvac!AP35)+(AO36*MapEvac!CN34))</f>
        <v>9.83799432246196</v>
      </c>
      <c r="AT88" s="14" t="n">
        <f aca="false">IF([2]MapVeg!AS36="N",0,AQ36-(AQ36*MapEvac!IM34)+(AQ35*MapEvac!EO33)+(AR36*MapEvac!GO34)+(AQ37*MapEvac!AQ35)+(AP36*MapEvac!CO34))</f>
        <v>14.179156377606</v>
      </c>
      <c r="AU88" s="14" t="n">
        <f aca="false">IF([2]MapVeg!AT36="N",0,AR36-(AR36*MapEvac!IN34)+(AR35*MapEvac!EP33)+(AS36*MapEvac!GP34)+(AR37*MapEvac!AR35)+(AQ36*MapEvac!CP34))</f>
        <v>3.7645529834519</v>
      </c>
      <c r="AV88" s="14" t="n">
        <f aca="false">IF([2]MapVeg!AU36="N",0,AS36-(AS36*MapEvac!IO34)+(AS35*MapEvac!EQ33)+(AT36*MapEvac!GQ34)+(AS37*MapEvac!AS35)+(AR36*MapEvac!CQ34))</f>
        <v>7.74154945119305</v>
      </c>
      <c r="AW88" s="14" t="n">
        <f aca="false">IF([2]MapVeg!AV36="N",0,AT36-(AT36*MapEvac!IP34)+(AT35*MapEvac!ER33)+(AU36*MapEvac!GR34)+(AT37*MapEvac!AT35)+(AS36*MapEvac!CR34))</f>
        <v>2.16063763902117</v>
      </c>
      <c r="AX88" s="14" t="n">
        <f aca="false">IF([2]MapVeg!AW36="N",0,AU36-(AU36*MapEvac!IQ34)+(AU35*MapEvac!ES33)+(AV36*MapEvac!GS34)+(AU37*MapEvac!AU35)+(AT36*MapEvac!CS34))</f>
        <v>1.03146921998206</v>
      </c>
      <c r="AY88" s="14" t="n">
        <f aca="false">IF([2]MapVeg!AX36="N",0,AV36-(AV36*MapEvac!IR34)+(AV35*MapEvac!ET33)+(AW36*MapEvac!GT34)+(AV37*MapEvac!AV35)+(AU36*MapEvac!CT34))</f>
        <v>0.752729618290957</v>
      </c>
      <c r="AZ88" s="14" t="n">
        <f aca="false">IF([2]MapVeg!AY36="N",0,AW36-(AW36*MapEvac!IS34)+(AW35*MapEvac!EU33)+(AX36*MapEvac!GU34)+(AW37*MapEvac!AW35)+(AV36*MapEvac!CU34))</f>
        <v>0.555425277804058</v>
      </c>
      <c r="BA88" s="14" t="n">
        <f aca="false">IF([2]MapVeg!AZ36="N",0,AX36-(AX36*MapEvac!IT34)+(AX35*MapEvac!EV33)+(AY36*MapEvac!GV34)+(AX37*MapEvac!AX35)+(AW36*MapEvac!CV34))</f>
        <v>0.418626161425705</v>
      </c>
      <c r="BB88" s="19" t="n">
        <f aca="false">IF([2]MapVeg!BA36="N",0,AY36-(AY36*MapEvac!IU34)+(AY35*MapEvac!EW33)+(AY36*MapEvac!GV34)+(AY37*MapEvac!AY35)+(AX36*MapEvac!CW34))</f>
        <v>0.333195382305533</v>
      </c>
    </row>
    <row r="89" customFormat="false" ht="12.75" hidden="false" customHeight="false" outlineLevel="0" collapsed="false">
      <c r="E89" s="19" t="n">
        <f aca="false">IF([2]MapVeg!D37="N",0,B37-(B37*MapEvac!GX35)+(B36*MapEvac!CZ34)+(C37*MapEvac!EZ35)+(B38*MapEvac!B36)+(B37*MapEvac!BA35))</f>
        <v>26.4871730478981</v>
      </c>
      <c r="F89" s="14" t="n">
        <f aca="false">IF([2]MapVeg!E37="N",0,C37-(C37*MapEvac!GY35)+(C36*MapEvac!DA34)+(D37*MapEvac!FA35)+(C38*MapEvac!C36)+(B37*MapEvac!BA35))</f>
        <v>26.1831688081162</v>
      </c>
      <c r="G89" s="14" t="n">
        <f aca="false">IF([2]MapVeg!F37="N",0,D37-(D37*MapEvac!GZ35)+(D36*MapEvac!DB34)+(E37*MapEvac!FB35)+(D38*MapEvac!D36)+(C37*MapEvac!BB35))</f>
        <v>69.6221914546501</v>
      </c>
      <c r="H89" s="14" t="n">
        <f aca="false">IF([2]MapVeg!G37="N",0,E37-(E37*MapEvac!HA35)+(E36*MapEvac!DC34)+(F37*MapEvac!FC35)+(E38*MapEvac!E36)+(D37*MapEvac!BC35))</f>
        <v>14.9879065432031</v>
      </c>
      <c r="I89" s="14" t="n">
        <f aca="false">IF([2]MapVeg!H37="N",0,F37-(F37*MapEvac!HB35)+(F36*MapEvac!DD34)+(G37*MapEvac!FD35)+(F38*MapEvac!F36)+(E37*MapEvac!BD35))</f>
        <v>22.1542420452431</v>
      </c>
      <c r="J89" s="14" t="n">
        <f aca="false">IF([2]MapVeg!I37="N",0,G37-(G37*MapEvac!HC35)+(G36*MapEvac!DE34)+(H37*MapEvac!FE35)+(G38*MapEvac!G36)+(F37*MapEvac!BE35))</f>
        <v>21.4180239202734</v>
      </c>
      <c r="K89" s="14" t="n">
        <f aca="false">IF([2]MapVeg!J37="N",0,H37-(H37*MapEvac!HD35)+(H36*MapEvac!DF34)+(I37*MapEvac!FF35)+(H38*MapEvac!H36)+(G37*MapEvac!BF35))</f>
        <v>20.8261542296948</v>
      </c>
      <c r="L89" s="14" t="n">
        <f aca="false">IF([2]MapVeg!K37="N",0,I37-(I37*MapEvac!HE35)+(I36*MapEvac!DG34)+(J37*MapEvac!FG35)+(I38*MapEvac!I36)+(H37*MapEvac!BG35))</f>
        <v>20.40564705906</v>
      </c>
      <c r="M89" s="14" t="n">
        <f aca="false">IF([2]MapVeg!L37="N",0,J37-(J37*MapEvac!HF35)+(J36*MapEvac!DH34)+(K37*MapEvac!FH35)+(J38*MapEvac!J36)+(I37*MapEvac!BH35))</f>
        <v>20.0751529422281</v>
      </c>
      <c r="N89" s="14" t="n">
        <f aca="false">IF([2]MapVeg!M37="N",0,K37-(K37*MapEvac!HG35)+(K36*MapEvac!DI34)+(L37*MapEvac!FI35)+(K38*MapEvac!K36)+(J37*MapEvac!BI35))</f>
        <v>19.794715371812</v>
      </c>
      <c r="O89" s="14" t="n">
        <f aca="false">IF([2]MapVeg!N37="N",0,L37-(L37*MapEvac!HH35)+(L36*MapEvac!DJ34)+(M37*MapEvac!FJ35)+(L38*MapEvac!L36)+(K37*MapEvac!BJ35))</f>
        <v>12.6669493888201</v>
      </c>
      <c r="P89" s="14" t="n">
        <f aca="false">IF([2]MapVeg!O37="N",0,M37-(M37*MapEvac!HI35)+(M36*MapEvac!DK34)+(N37*MapEvac!FK35)+(M38*MapEvac!M36)+(L37*MapEvac!BK35))</f>
        <v>19.4846923204219</v>
      </c>
      <c r="Q89" s="14" t="n">
        <f aca="false">IF([2]MapVeg!P37="N",0,N37-(N37*MapEvac!HJ35)+(N36*MapEvac!DL34)+(O37*MapEvac!FL35)+(N38*MapEvac!N36)+(M37*MapEvac!BL35))</f>
        <v>19.3450894354172</v>
      </c>
      <c r="R89" s="14" t="n">
        <f aca="false">IF([2]MapVeg!Q37="N",0,O37-(O37*MapEvac!HK35)+(O36*MapEvac!DM34)+(P37*MapEvac!FM35)+(O38*MapEvac!O36)+(N37*MapEvac!BM35))</f>
        <v>19.2609817833379</v>
      </c>
      <c r="S89" s="14" t="n">
        <f aca="false">IF([2]MapVeg!R37="N",0,P37-(P37*MapEvac!HL35)+(P36*MapEvac!DN34)+(Q37*MapEvac!FN35)+(P38*MapEvac!P36)+(O37*MapEvac!BN35))</f>
        <v>19.229987344558</v>
      </c>
      <c r="T89" s="14" t="n">
        <f aca="false">IF([2]MapVeg!S37="N",0,Q37-(Q37*MapEvac!HM35)+(Q36*MapEvac!DO34)+(R37*MapEvac!FO35)+(Q38*MapEvac!Q36)+(P37*MapEvac!BO35))</f>
        <v>19.2585448535389</v>
      </c>
      <c r="U89" s="14" t="n">
        <f aca="false">IF([2]MapVeg!T37="N",0,R37-(R37*MapEvac!HN35)+(R36*MapEvac!DP34)+(S37*MapEvac!FP35)+(R38*MapEvac!R36)+(Q37*MapEvac!BP35))</f>
        <v>19.3390864562069</v>
      </c>
      <c r="V89" s="14" t="n">
        <f aca="false">IF([2]MapVeg!U37="N",0,S37-(S37*MapEvac!HO35)+(S36*MapEvac!DQ34)+(T37*MapEvac!FQ35)+(S38*MapEvac!S36)+(R37*MapEvac!BQ35))</f>
        <v>12.5510924202036</v>
      </c>
      <c r="W89" s="14" t="n">
        <f aca="false">IF([2]MapVeg!V37="N",0,T37-(T37*MapEvac!HP35)+(T36*MapEvac!DR34)+(U37*MapEvac!FR35)+(T38*MapEvac!T36)+(S37*MapEvac!BR35))</f>
        <v>12.5770028281707</v>
      </c>
      <c r="X89" s="14" t="n">
        <f aca="false">IF([2]MapVeg!W37="N",0,U37-(U37*MapEvac!HQ35)+(U36*MapEvac!DS34)+(V37*MapEvac!FS35)+(U38*MapEvac!U36)+(T37*MapEvac!BS35))</f>
        <v>19.6062778006798</v>
      </c>
      <c r="Y89" s="14" t="n">
        <f aca="false">IF([2]MapVeg!X37="N",0,V37-(V37*MapEvac!HR35)+(V36*MapEvac!DT34)+(W37*MapEvac!FT35)+(V38*MapEvac!V36)+(U37*MapEvac!BT35))</f>
        <v>19.7156017814823</v>
      </c>
      <c r="Z89" s="14" t="n">
        <f aca="false">IF([2]MapVeg!Y37="N",0,W37-(W37*MapEvac!HS35)+(W36*MapEvac!DU34)+(X37*MapEvac!FU35)+(W38*MapEvac!W36)+(V37*MapEvac!BU35))</f>
        <v>19.8341534194191</v>
      </c>
      <c r="AA89" s="14" t="n">
        <f aca="false">IF([2]MapVeg!Z37="N",0,X37-(X37*MapEvac!HT35)+(X36*MapEvac!DV34)+(Y37*MapEvac!FV35)+(X38*MapEvac!X36)+(W37*MapEvac!BV35))</f>
        <v>19.96126358821</v>
      </c>
      <c r="AB89" s="14" t="n">
        <f aca="false">IF([2]MapVeg!AA37="N",0,Y37-(Y37*MapEvac!HU35)+(Y36*MapEvac!DW34)+(Z37*MapEvac!FW35)+(Y38*MapEvac!Y36)+(X37*MapEvac!BW35))</f>
        <v>32.6134686454599</v>
      </c>
      <c r="AC89" s="14" t="n">
        <f aca="false">IF([2]MapVeg!AB37="N",0,Z37-(Z37*MapEvac!HV35)+(Z36*MapEvac!DX34)+(AA37*MapEvac!FX35)+(Z38*MapEvac!Z36)+(Y37*MapEvac!BX35))</f>
        <v>32.6427258086275</v>
      </c>
      <c r="AD89" s="14" t="n">
        <f aca="false">IF([2]MapVeg!AC37="N",0,AA37-(AA37*MapEvac!HW35)+(AA36*MapEvac!DY34)+(AB37*MapEvac!FY35)+(AA38*MapEvac!AA36)+(Z37*MapEvac!BY35))</f>
        <v>32.4630438619301</v>
      </c>
      <c r="AE89" s="14" t="n">
        <f aca="false">IF([2]MapVeg!AD37="N",0,AB37-(AB37*MapEvac!HX35)+(AB36*MapEvac!DZ34)+(AC37*MapEvac!FZ35)+(AB38*MapEvac!AB36)+(AA37*MapEvac!BZ35))</f>
        <v>32.0808844832161</v>
      </c>
      <c r="AF89" s="14" t="n">
        <f aca="false">IF([2]MapVeg!AE37="N",0,AC37-(AC37*MapEvac!HY35)+(AC36*MapEvac!EA34)+(AD37*MapEvac!GA35)+(AC38*MapEvac!AC36)+(AB37*MapEvac!CA35))</f>
        <v>31.4999108239163</v>
      </c>
      <c r="AG89" s="14" t="n">
        <f aca="false">IF([2]MapVeg!AF37="N",0,AD37-(AD37*MapEvac!HZ35)+(AD36*MapEvac!EB34)+(AE37*MapEvac!GB35)+(AD38*MapEvac!AD36)+(AC37*MapEvac!CB35))</f>
        <v>30.6967148130998</v>
      </c>
      <c r="AH89" s="14" t="n">
        <f aca="false">IF([2]MapVeg!AG37="N",0,AE37-(AE37*MapEvac!IA35)+(AE36*MapEvac!EC34)+(AF37*MapEvac!GC35)+(AE38*MapEvac!AE36)+(AD37*MapEvac!CC35))</f>
        <v>29.6964996104449</v>
      </c>
      <c r="AI89" s="14" t="n">
        <f aca="false">IF([2]MapVeg!AH37="N",0,AF37-(AF37*MapEvac!IB35)+(AF36*MapEvac!ED34)+(AG37*MapEvac!GD35)+(AF38*MapEvac!AF36)+(AE37*MapEvac!CD35))</f>
        <v>17.4456098272999</v>
      </c>
      <c r="AJ89" s="14" t="n">
        <f aca="false">IF([2]MapVeg!AI37="N",0,AG37-(AG37*MapEvac!IC35)+(AG36*MapEvac!EE34)+(AH37*MapEvac!GE35)+(AG38*MapEvac!AG36)+(AF37*MapEvac!CE35))</f>
        <v>10.5967632857493</v>
      </c>
      <c r="AK89" s="14" t="n">
        <f aca="false">IF([2]MapVeg!AJ37="N",0,AH37-(AH37*MapEvac!ID35)+(AH36*MapEvac!EF34)+(AI37*MapEvac!GF35)+(AH38*MapEvac!AH36)+(AG37*MapEvac!CF35))</f>
        <v>9.85807027005292</v>
      </c>
      <c r="AL89" s="14" t="n">
        <f aca="false">IF([2]MapVeg!AK37="N",0,AI37-(AI37*MapEvac!IE35)+(AI36*MapEvac!EG34)+(AJ37*MapEvac!GG35)+(AI38*MapEvac!AI36)+(AH37*MapEvac!CG35))</f>
        <v>9.09043782473849</v>
      </c>
      <c r="AM89" s="14" t="n">
        <f aca="false">IF([2]MapVeg!AL37="N",0,AJ37-(AJ37*MapEvac!IF35)+(AJ36*MapEvac!EH34)+(AK37*MapEvac!GH35)+(AJ38*MapEvac!AJ36)+(AI37*MapEvac!CH35))</f>
        <v>12.9459191279923</v>
      </c>
      <c r="AN89" s="14" t="n">
        <f aca="false">IF([2]MapVeg!AM37="N",0,AK37-(AK37*MapEvac!IG35)+(AK36*MapEvac!EI34)+(AL37*MapEvac!GI35)+(AK38*MapEvac!AK36)+(AJ37*MapEvac!CI35))</f>
        <v>11.8030883934115</v>
      </c>
      <c r="AO89" s="14" t="n">
        <f aca="false">IF([2]MapVeg!AN37="N",0,AL37-(AL37*MapEvac!IH35)+(AL36*MapEvac!EJ34)+(AM37*MapEvac!GJ35)+(AL38*MapEvac!AL36)+(AK37*MapEvac!CJ35))</f>
        <v>10.6157734257643</v>
      </c>
      <c r="AP89" s="14" t="n">
        <f aca="false">IF([2]MapVeg!AO37="N",0,AM37-(AM37*MapEvac!II35)+(AM36*MapEvac!EK34)+(AN37*MapEvac!GK35)+(AM38*MapEvac!AM36)+(AL37*MapEvac!CK35))</f>
        <v>9.38633762887921</v>
      </c>
      <c r="AQ89" s="14" t="n">
        <f aca="false">IF([2]MapVeg!AP37="N",0,AN37-(AN37*MapEvac!IJ35)+(AN36*MapEvac!EL34)+(AO37*MapEvac!GL35)+(AN38*MapEvac!AN36)+(AM37*MapEvac!CL35))</f>
        <v>8.10821262354154</v>
      </c>
      <c r="AR89" s="14" t="n">
        <f aca="false">IF([2]MapVeg!AQ37="N",0,AO37-(AO37*MapEvac!IK35)+(AO36*MapEvac!EM34)+(AP37*MapEvac!GM35)+(AO38*MapEvac!AO36)+(AN37*MapEvac!CM35))</f>
        <v>11.2621557494703</v>
      </c>
      <c r="AS89" s="14" t="n">
        <f aca="false">IF([2]MapVeg!AR37="N",0,AP37-(AP37*MapEvac!IL35)+(AP36*MapEvac!EN34)+(AQ37*MapEvac!GN35)+(AP38*MapEvac!AP36)+(AO37*MapEvac!CN35))</f>
        <v>9.42330068429814</v>
      </c>
      <c r="AT89" s="14" t="n">
        <f aca="false">IF([2]MapVeg!AS37="N",0,AQ37-(AQ37*MapEvac!IM35)+(AQ36*MapEvac!EO34)+(AR37*MapEvac!GO35)+(AQ38*MapEvac!AQ36)+(AP37*MapEvac!CO35))</f>
        <v>13.3218824415699</v>
      </c>
      <c r="AU89" s="14" t="n">
        <f aca="false">IF([2]MapVeg!AT37="N",0,AR37-(AR37*MapEvac!IN35)+(AR36*MapEvac!EP34)+(AS37*MapEvac!GP35)+(AR38*MapEvac!AR36)+(AQ37*MapEvac!CP35))</f>
        <v>10.2305588700374</v>
      </c>
      <c r="AV89" s="14" t="n">
        <f aca="false">IF([2]MapVeg!AU37="N",0,AS37-(AS37*MapEvac!IO35)+(AS36*MapEvac!EQ34)+(AT37*MapEvac!GQ35)+(AS38*MapEvac!AS36)+(AR37*MapEvac!CQ35))</f>
        <v>2.79142942874709</v>
      </c>
      <c r="AW89" s="14" t="n">
        <f aca="false">IF([2]MapVeg!AV37="N",0,AT37-(AT37*MapEvac!IP35)+(AT36*MapEvac!ER34)+(AU37*MapEvac!GR35)+(AT38*MapEvac!AT36)+(AS37*MapEvac!CR35))</f>
        <v>2.09002847042942</v>
      </c>
      <c r="AX89" s="14" t="n">
        <f aca="false">IF([2]MapVeg!AW37="N",0,AU37-(AU37*MapEvac!IQ35)+(AU36*MapEvac!ES34)+(AV37*MapEvac!GS35)+(AU38*MapEvac!AU36)+(AT37*MapEvac!CS35))</f>
        <v>1.00298231337304</v>
      </c>
      <c r="AY89" s="14" t="n">
        <f aca="false">IF([2]MapVeg!AX37="N",0,AV37-(AV37*MapEvac!IR35)+(AV36*MapEvac!ET34)+(AW37*MapEvac!GT35)+(AV38*MapEvac!AV36)+(AU37*MapEvac!CT35))</f>
        <v>0.730153922593751</v>
      </c>
      <c r="AZ89" s="14" t="n">
        <f aca="false">IF([2]MapVeg!AY37="N",0,AW37-(AW37*MapEvac!IS35)+(AW36*MapEvac!EU34)+(AX37*MapEvac!GU35)+(AW38*MapEvac!AW36)+(AV37*MapEvac!CU35))</f>
        <v>0.539703973819475</v>
      </c>
      <c r="BA89" s="14" t="n">
        <f aca="false">IF([2]MapVeg!AZ37="N",0,AX37-(AX37*MapEvac!IT35)+(AX36*MapEvac!EV34)+(AY37*MapEvac!GV35)+(AX38*MapEvac!AX36)+(AW37*MapEvac!CV35))</f>
        <v>0.40799071682705</v>
      </c>
      <c r="BB89" s="19" t="n">
        <f aca="false">IF([2]MapVeg!BA37="N",0,AY37-(AY37*MapEvac!IU35)+(AY36*MapEvac!EW34)+(AY37*MapEvac!GV35)+(AY38*MapEvac!AY36)+(AX37*MapEvac!CW35))</f>
        <v>0.325431824290102</v>
      </c>
    </row>
    <row r="90" customFormat="false" ht="12.75" hidden="false" customHeight="false" outlineLevel="0" collapsed="false">
      <c r="E90" s="19" t="n">
        <f aca="false">IF([2]MapVeg!D38="N",0,B38-(B38*MapEvac!GX36)+(B37*MapEvac!CZ35)+(C38*MapEvac!EZ36)+(B39*MapEvac!B37)+(B38*MapEvac!BA36))</f>
        <v>22.4005194772689</v>
      </c>
      <c r="F90" s="14" t="n">
        <f aca="false">IF([2]MapVeg!E38="N",0,C38-(C38*MapEvac!GY36)+(C37*MapEvac!DA35)+(D38*MapEvac!FA36)+(C39*MapEvac!C37)+(B38*MapEvac!BA36))</f>
        <v>22.8732576795951</v>
      </c>
      <c r="G90" s="14" t="n">
        <f aca="false">IF([2]MapVeg!F38="N",0,D38-(D38*MapEvac!GZ36)+(D37*MapEvac!DB35)+(E38*MapEvac!FB36)+(D39*MapEvac!D37)+(C38*MapEvac!BB36))</f>
        <v>14.6150248043894</v>
      </c>
      <c r="H90" s="14" t="n">
        <f aca="false">IF([2]MapVeg!G38="N",0,E38-(E38*MapEvac!HA36)+(E37*MapEvac!DC35)+(F38*MapEvac!FC36)+(E39*MapEvac!E37)+(D38*MapEvac!BC36))</f>
        <v>61.3241916430954</v>
      </c>
      <c r="I90" s="14" t="n">
        <f aca="false">IF([2]MapVeg!H38="N",0,F38-(F38*MapEvac!HB36)+(F37*MapEvac!DD35)+(G38*MapEvac!FD36)+(F39*MapEvac!F37)+(E38*MapEvac!BD36))</f>
        <v>21.2042965779026</v>
      </c>
      <c r="J90" s="14" t="n">
        <f aca="false">IF([2]MapVeg!I38="N",0,G38-(G38*MapEvac!HC36)+(G37*MapEvac!DE35)+(H38*MapEvac!FE36)+(G39*MapEvac!G37)+(F38*MapEvac!BE36))</f>
        <v>20.6938031318783</v>
      </c>
      <c r="K90" s="14" t="n">
        <f aca="false">IF([2]MapVeg!J38="N",0,H38-(H38*MapEvac!HD36)+(H37*MapEvac!DF35)+(I38*MapEvac!FF36)+(H39*MapEvac!H37)+(G38*MapEvac!BF36))</f>
        <v>20.1982749979736</v>
      </c>
      <c r="L90" s="14" t="n">
        <f aca="false">IF([2]MapVeg!K38="N",0,I38-(I38*MapEvac!HE36)+(I37*MapEvac!DG35)+(J38*MapEvac!FG36)+(I39*MapEvac!I37)+(H38*MapEvac!BG36))</f>
        <v>19.8289532909434</v>
      </c>
      <c r="M90" s="14" t="n">
        <f aca="false">IF([2]MapVeg!L38="N",0,J38-(J38*MapEvac!HF36)+(J37*MapEvac!DH35)+(K38*MapEvac!FH36)+(J39*MapEvac!J37)+(I38*MapEvac!BH36))</f>
        <v>19.5457335390408</v>
      </c>
      <c r="N90" s="14" t="n">
        <f aca="false">IF([2]MapVeg!M38="N",0,K38-(K38*MapEvac!HG36)+(K37*MapEvac!DI35)+(L38*MapEvac!FI36)+(K39*MapEvac!K37)+(J38*MapEvac!BI36))</f>
        <v>19.3292087375894</v>
      </c>
      <c r="O90" s="14" t="n">
        <f aca="false">IF([2]MapVeg!N38="N",0,L38-(L38*MapEvac!HH36)+(L37*MapEvac!DJ35)+(M38*MapEvac!FJ36)+(L39*MapEvac!L37)+(K38*MapEvac!BJ36))</f>
        <v>12.3613842791678</v>
      </c>
      <c r="P90" s="14" t="n">
        <f aca="false">IF([2]MapVeg!O38="N",0,M38-(M38*MapEvac!HI36)+(M37*MapEvac!DK35)+(N38*MapEvac!FK36)+(M39*MapEvac!M37)+(L38*MapEvac!BK36))</f>
        <v>19.0710556343768</v>
      </c>
      <c r="Q90" s="14" t="n">
        <f aca="false">IF([2]MapVeg!P38="N",0,N38-(N38*MapEvac!HJ36)+(N37*MapEvac!DL35)+(O38*MapEvac!FL36)+(N39*MapEvac!N37)+(M38*MapEvac!BL36))</f>
        <v>18.9843666552125</v>
      </c>
      <c r="R90" s="14" t="n">
        <f aca="false">IF([2]MapVeg!Q38="N",0,O38-(O38*MapEvac!HK36)+(O37*MapEvac!DM35)+(P38*MapEvac!FM36)+(O39*MapEvac!O37)+(N38*MapEvac!BM36))</f>
        <v>18.9426697863823</v>
      </c>
      <c r="S90" s="14" t="n">
        <f aca="false">IF([2]MapVeg!R38="N",0,P38-(P38*MapEvac!HL36)+(P37*MapEvac!DN35)+(Q38*MapEvac!FN36)+(P39*MapEvac!P37)+(O38*MapEvac!BN36))</f>
        <v>18.9428329409284</v>
      </c>
      <c r="T90" s="14" t="n">
        <f aca="false">IF([2]MapVeg!S38="N",0,Q38-(Q38*MapEvac!HM36)+(Q37*MapEvac!DO35)+(R38*MapEvac!FO36)+(Q39*MapEvac!Q37)+(P38*MapEvac!BO36))</f>
        <v>18.9853711056618</v>
      </c>
      <c r="U90" s="14" t="n">
        <f aca="false">IF([2]MapVeg!T38="N",0,R38-(R38*MapEvac!HN36)+(R37*MapEvac!DP35)+(S38*MapEvac!FP36)+(R39*MapEvac!R37)+(Q38*MapEvac!BP36))</f>
        <v>19.0657933872083</v>
      </c>
      <c r="V90" s="14" t="n">
        <f aca="false">IF([2]MapVeg!U38="N",0,S38-(S38*MapEvac!HO36)+(S37*MapEvac!DQ35)+(T38*MapEvac!FQ36)+(S39*MapEvac!S37)+(R38*MapEvac!BQ36))</f>
        <v>19.1743424795175</v>
      </c>
      <c r="W90" s="14" t="n">
        <f aca="false">IF([2]MapVeg!V38="N",0,T38-(T38*MapEvac!HP36)+(T37*MapEvac!DR35)+(U38*MapEvac!FR36)+(T39*MapEvac!T37)+(S38*MapEvac!BR36))</f>
        <v>54.080349685668</v>
      </c>
      <c r="X90" s="14" t="n">
        <f aca="false">IF([2]MapVeg!W38="N",0,U38-(U38*MapEvac!HQ36)+(U37*MapEvac!DS35)+(V38*MapEvac!FS36)+(U39*MapEvac!U37)+(T38*MapEvac!BS36))</f>
        <v>19.3239561448094</v>
      </c>
      <c r="Y90" s="14" t="n">
        <f aca="false">IF([2]MapVeg!X38="N",0,V38-(V38*MapEvac!HR36)+(V37*MapEvac!DT35)+(W38*MapEvac!FT36)+(V39*MapEvac!V37)+(U38*MapEvac!BT36))</f>
        <v>19.4202334596942</v>
      </c>
      <c r="Z90" s="14" t="n">
        <f aca="false">IF([2]MapVeg!Y38="N",0,W38-(W38*MapEvac!HS36)+(W37*MapEvac!DU35)+(X38*MapEvac!FU36)+(W39*MapEvac!W37)+(V38*MapEvac!BU36))</f>
        <v>19.5111174175072</v>
      </c>
      <c r="AA90" s="14" t="n">
        <f aca="false">IF([2]MapVeg!Z38="N",0,X38-(X38*MapEvac!HT36)+(X37*MapEvac!DV35)+(Y38*MapEvac!FV36)+(X39*MapEvac!X37)+(W38*MapEvac!BV36))</f>
        <v>19.6139323766752</v>
      </c>
      <c r="AB90" s="14" t="n">
        <f aca="false">IF([2]MapVeg!AA38="N",0,Y38-(Y38*MapEvac!HU36)+(Y37*MapEvac!DW35)+(Z38*MapEvac!FW36)+(Y39*MapEvac!Y37)+(X38*MapEvac!BW36))</f>
        <v>32.0462341714874</v>
      </c>
      <c r="AC90" s="14" t="n">
        <f aca="false">IF([2]MapVeg!AB38="N",0,Z38-(Z38*MapEvac!HV36)+(Z37*MapEvac!DX35)+(AA38*MapEvac!FX36)+(Z39*MapEvac!Z37)+(Y38*MapEvac!BX36))</f>
        <v>32.0176700327062</v>
      </c>
      <c r="AD90" s="14" t="n">
        <f aca="false">IF([2]MapVeg!AC38="N",0,AA38-(AA38*MapEvac!HW36)+(AA37*MapEvac!DY35)+(AB38*MapEvac!FY36)+(AA39*MapEvac!AA37)+(Z38*MapEvac!BY36))</f>
        <v>31.8134956217178</v>
      </c>
      <c r="AE90" s="14" t="n">
        <f aca="false">IF([2]MapVeg!AD38="N",0,AB38-(AB38*MapEvac!HX36)+(AB37*MapEvac!DZ35)+(AC38*MapEvac!FZ36)+(AB39*MapEvac!AB37)+(AA38*MapEvac!BZ36))</f>
        <v>31.4178376101426</v>
      </c>
      <c r="AF90" s="14" t="n">
        <f aca="false">IF([2]MapVeg!AE38="N",0,AC38-(AC38*MapEvac!HY36)+(AC37*MapEvac!EA35)+(AD38*MapEvac!GA36)+(AC39*MapEvac!AC37)+(AB38*MapEvac!CA36))</f>
        <v>18.9283873363053</v>
      </c>
      <c r="AG90" s="14" t="n">
        <f aca="false">IF([2]MapVeg!AF38="N",0,AD38-(AD38*MapEvac!HZ36)+(AD37*MapEvac!EB35)+(AE38*MapEvac!GB36)+(AD39*MapEvac!AD37)+(AC38*MapEvac!CB36))</f>
        <v>18.4028535606088</v>
      </c>
      <c r="AH90" s="14" t="n">
        <f aca="false">IF([2]MapVeg!AG38="N",0,AE38-(AE38*MapEvac!IA36)+(AE37*MapEvac!EC35)+(AF38*MapEvac!GC36)+(AE39*MapEvac!AE37)+(AD38*MapEvac!CC36))</f>
        <v>17.7462006316906</v>
      </c>
      <c r="AI90" s="14" t="n">
        <f aca="false">IF([2]MapVeg!AH38="N",0,AF38-(AF38*MapEvac!IB36)+(AF37*MapEvac!ED35)+(AG38*MapEvac!GD36)+(AF39*MapEvac!AF37)+(AE38*MapEvac!CD36))</f>
        <v>16.9322331736788</v>
      </c>
      <c r="AJ90" s="14" t="n">
        <f aca="false">IF([2]MapVeg!AI38="N",0,AG38-(AG38*MapEvac!IC36)+(AG37*MapEvac!EE35)+(AH38*MapEvac!GE36)+(AG39*MapEvac!AG37)+(AF38*MapEvac!CE36))</f>
        <v>16.0238941016696</v>
      </c>
      <c r="AK90" s="14" t="n">
        <f aca="false">IF([2]MapVeg!AJ38="N",0,AH38-(AH38*MapEvac!ID36)+(AH37*MapEvac!EF35)+(AI38*MapEvac!GF36)+(AH39*MapEvac!AH37)+(AG38*MapEvac!CF36))</f>
        <v>9.66282937922058</v>
      </c>
      <c r="AL90" s="14" t="n">
        <f aca="false">IF([2]MapVeg!AK38="N",0,AI38-(AI38*MapEvac!IE36)+(AI37*MapEvac!EG35)+(AJ38*MapEvac!GG36)+(AI39*MapEvac!AI37)+(AH38*MapEvac!CG36))</f>
        <v>8.93009210697199</v>
      </c>
      <c r="AM90" s="14" t="n">
        <f aca="false">IF([2]MapVeg!AL38="N",0,AJ38-(AJ38*MapEvac!IF36)+(AJ37*MapEvac!EH35)+(AK38*MapEvac!GH36)+(AJ39*MapEvac!AJ37)+(AI38*MapEvac!CH36))</f>
        <v>8.17292639348771</v>
      </c>
      <c r="AN90" s="14" t="n">
        <f aca="false">IF([2]MapVeg!AM38="N",0,AK38-(AK38*MapEvac!IG36)+(AK37*MapEvac!EI35)+(AL38*MapEvac!GI36)+(AK39*MapEvac!AK37)+(AJ38*MapEvac!CI36))</f>
        <v>11.5037434986079</v>
      </c>
      <c r="AO90" s="14" t="n">
        <f aca="false">IF([2]MapVeg!AN38="N",0,AL38-(AL38*MapEvac!IH36)+(AL37*MapEvac!EJ35)+(AM38*MapEvac!GJ36)+(AL39*MapEvac!AL37)+(AK38*MapEvac!CJ36))</f>
        <v>10.3522132915863</v>
      </c>
      <c r="AP90" s="14" t="n">
        <f aca="false">IF([2]MapVeg!AO38="N",0,AM38-(AM38*MapEvac!II36)+(AM37*MapEvac!EK35)+(AN38*MapEvac!GK36)+(AM39*MapEvac!AM37)+(AL38*MapEvac!CK36))</f>
        <v>9.16171336766571</v>
      </c>
      <c r="AQ90" s="14" t="n">
        <f aca="false">IF([2]MapVeg!AP38="N",0,AN38-(AN38*MapEvac!IJ36)+(AN37*MapEvac!EL35)+(AO38*MapEvac!GL36)+(AN39*MapEvac!AN37)+(AM38*MapEvac!CL36))</f>
        <v>7.92800042561548</v>
      </c>
      <c r="AR90" s="14" t="n">
        <f aca="false">IF([2]MapVeg!AQ38="N",0,AO38-(AO38*MapEvac!IK36)+(AO37*MapEvac!EM35)+(AP38*MapEvac!GM36)+(AO39*MapEvac!AO37)+(AN38*MapEvac!CM36))</f>
        <v>6.66081699039787</v>
      </c>
      <c r="AS90" s="14" t="n">
        <f aca="false">IF([2]MapVeg!AR38="N",0,AP38-(AP38*MapEvac!IL36)+(AP37*MapEvac!EN35)+(AQ38*MapEvac!GN36)+(AP39*MapEvac!AP37)+(AO38*MapEvac!CN36))</f>
        <v>15.7283188066021</v>
      </c>
      <c r="AT90" s="14" t="n">
        <f aca="false">IF([2]MapVeg!AS38="N",0,AQ38-(AQ38*MapEvac!IM36)+(AQ37*MapEvac!EO35)+(AR38*MapEvac!GO36)+(AQ39*MapEvac!AQ37)+(AP38*MapEvac!CO36))</f>
        <v>12.6470159145771</v>
      </c>
      <c r="AU90" s="14" t="n">
        <f aca="false">IF([2]MapVeg!AT38="N",0,AR38-(AR38*MapEvac!IN36)+(AR37*MapEvac!EP35)+(AS38*MapEvac!GP36)+(AR39*MapEvac!AR37)+(AQ38*MapEvac!CP36))</f>
        <v>3.52305870698118</v>
      </c>
      <c r="AV90" s="14" t="n">
        <f aca="false">IF([2]MapVeg!AU38="N",0,AS38-(AS38*MapEvac!IO36)+(AS37*MapEvac!EQ35)+(AT38*MapEvac!GQ36)+(AS39*MapEvac!AS37)+(AR38*MapEvac!CQ36))</f>
        <v>2.64665234813016</v>
      </c>
      <c r="AW90" s="14" t="n">
        <f aca="false">IF([2]MapVeg!AV38="N",0,AT38-(AT38*MapEvac!IP36)+(AT37*MapEvac!ER35)+(AU38*MapEvac!GR36)+(AT39*MapEvac!AT37)+(AS38*MapEvac!CR36))</f>
        <v>1.29188185975703</v>
      </c>
      <c r="AX90" s="14" t="n">
        <f aca="false">IF([2]MapVeg!AW38="N",0,AU38-(AU38*MapEvac!IQ36)+(AU37*MapEvac!ES35)+(AV38*MapEvac!GS36)+(AU39*MapEvac!AU37)+(AT38*MapEvac!CS36))</f>
        <v>0.949405720615439</v>
      </c>
      <c r="AY90" s="14" t="n">
        <f aca="false">IF([2]MapVeg!AX38="N",0,AV38-(AV38*MapEvac!IR36)+(AV37*MapEvac!ET35)+(AW38*MapEvac!GT36)+(AV39*MapEvac!AV37)+(AU38*MapEvac!CT36))</f>
        <v>0.698819356492233</v>
      </c>
      <c r="AZ90" s="14" t="n">
        <f aca="false">IF([2]MapVeg!AY38="N",0,AW38-(AW38*MapEvac!IS36)+(AW37*MapEvac!EU35)+(AX38*MapEvac!GU36)+(AW39*MapEvac!AW37)+(AV38*MapEvac!CU36))</f>
        <v>0.519787515222326</v>
      </c>
      <c r="BA90" s="14" t="n">
        <f aca="false">IF([2]MapVeg!AZ38="N",0,AX38-(AX38*MapEvac!IT36)+(AX37*MapEvac!EV35)+(AY38*MapEvac!GV36)+(AX39*MapEvac!AX37)+(AW38*MapEvac!CV36))</f>
        <v>0.394661692577749</v>
      </c>
      <c r="BB90" s="19" t="n">
        <f aca="false">IF([2]MapVeg!BA38="N",0,AY38-(AY38*MapEvac!IU36)+(AY37*MapEvac!EW35)+(AY38*MapEvac!GV36)+(AY39*MapEvac!AY37)+(AX38*MapEvac!CW36))</f>
        <v>0.315626023870109</v>
      </c>
    </row>
    <row r="91" customFormat="false" ht="12.75" hidden="false" customHeight="false" outlineLevel="0" collapsed="false">
      <c r="E91" s="19" t="n">
        <f aca="false">IF([2]MapVeg!D39="N",0,B39-(B39*MapEvac!GX37)+(B38*MapEvac!CZ36)+(C39*MapEvac!EZ37)+(B40*MapEvac!B38)+(B39*MapEvac!BA37))</f>
        <v>19.8114060143173</v>
      </c>
      <c r="F91" s="14" t="n">
        <f aca="false">IF([2]MapVeg!E39="N",0,C39-(C39*MapEvac!GY37)+(C38*MapEvac!DA36)+(D39*MapEvac!FA37)+(C40*MapEvac!C38)+(B39*MapEvac!BA37))</f>
        <v>20.4837008807073</v>
      </c>
      <c r="G91" s="14" t="n">
        <f aca="false">IF([2]MapVeg!F39="N",0,D39-(D39*MapEvac!GZ37)+(D38*MapEvac!DB36)+(E39*MapEvac!FB37)+(D40*MapEvac!D38)+(C39*MapEvac!BB37))</f>
        <v>20.6337487493733</v>
      </c>
      <c r="H91" s="14" t="n">
        <f aca="false">IF([2]MapVeg!G39="N",0,E39-(E39*MapEvac!HA37)+(E38*MapEvac!DC36)+(F39*MapEvac!FC37)+(E40*MapEvac!E38)+(D39*MapEvac!BC37))</f>
        <v>13.2153767719091</v>
      </c>
      <c r="I91" s="14" t="n">
        <f aca="false">IF([2]MapVeg!H39="N",0,F39-(F39*MapEvac!HB37)+(F38*MapEvac!DD36)+(G39*MapEvac!FD37)+(F40*MapEvac!F38)+(E39*MapEvac!BD37))</f>
        <v>56.9130663663059</v>
      </c>
      <c r="J91" s="14" t="n">
        <f aca="false">IF([2]MapVeg!I39="N",0,G39-(G39*MapEvac!HC37)+(G38*MapEvac!DE36)+(H39*MapEvac!FE37)+(G40*MapEvac!G38)+(F39*MapEvac!BE37))</f>
        <v>12.860684971119</v>
      </c>
      <c r="K91" s="14" t="n">
        <f aca="false">IF([2]MapVeg!J39="N",0,H39-(H39*MapEvac!HD37)+(H38*MapEvac!DF36)+(I39*MapEvac!FF37)+(H40*MapEvac!H38)+(G39*MapEvac!BF37))</f>
        <v>19.5328126267399</v>
      </c>
      <c r="L91" s="14" t="n">
        <f aca="false">IF([2]MapVeg!K39="N",0,I39-(I39*MapEvac!HE37)+(I38*MapEvac!DG36)+(J39*MapEvac!FG37)+(I40*MapEvac!I38)+(H39*MapEvac!BG37))</f>
        <v>19.2526887664257</v>
      </c>
      <c r="M91" s="14" t="n">
        <f aca="false">IF([2]MapVeg!L39="N",0,J39-(J39*MapEvac!HF37)+(J38*MapEvac!DH36)+(K39*MapEvac!FH37)+(J40*MapEvac!J38)+(I39*MapEvac!BH37))</f>
        <v>19.0332774257576</v>
      </c>
      <c r="N91" s="14" t="n">
        <f aca="false">IF([2]MapVeg!M39="N",0,K39-(K39*MapEvac!HG37)+(K38*MapEvac!DI36)+(L39*MapEvac!FI37)+(K40*MapEvac!K38)+(J39*MapEvac!BI37))</f>
        <v>18.8661700647585</v>
      </c>
      <c r="O91" s="14" t="n">
        <f aca="false">IF([2]MapVeg!N39="N",0,L39-(L39*MapEvac!HH37)+(L38*MapEvac!DJ36)+(M39*MapEvac!FJ37)+(L40*MapEvac!L38)+(K39*MapEvac!BJ37))</f>
        <v>12.0772276890093</v>
      </c>
      <c r="P91" s="14" t="n">
        <f aca="false">IF([2]MapVeg!O39="N",0,M39-(M39*MapEvac!HI37)+(M38*MapEvac!DK36)+(N39*MapEvac!FK37)+(M40*MapEvac!M38)+(L39*MapEvac!BK37))</f>
        <v>12.0448788461688</v>
      </c>
      <c r="Q91" s="14" t="n">
        <f aca="false">IF([2]MapVeg!P39="N",0,N39-(N39*MapEvac!HJ37)+(N38*MapEvac!DL36)+(O39*MapEvac!FL37)+(N40*MapEvac!N38)+(M39*MapEvac!BL37))</f>
        <v>18.6450303601536</v>
      </c>
      <c r="R91" s="14" t="n">
        <f aca="false">IF([2]MapVeg!Q39="N",0,O39-(O39*MapEvac!HK37)+(O38*MapEvac!DM36)+(P39*MapEvac!FM37)+(O40*MapEvac!O38)+(N39*MapEvac!BM37))</f>
        <v>18.643871104217</v>
      </c>
      <c r="S91" s="14" t="n">
        <f aca="false">IF([2]MapVeg!R39="N",0,P39-(P39*MapEvac!HL37)+(P38*MapEvac!DN36)+(Q39*MapEvac!FN37)+(P40*MapEvac!P38)+(O39*MapEvac!BN37))</f>
        <v>18.669331712773</v>
      </c>
      <c r="T91" s="14" t="n">
        <f aca="false">IF([2]MapVeg!S39="N",0,Q39-(Q39*MapEvac!HM37)+(Q38*MapEvac!DO36)+(R39*MapEvac!FO37)+(Q40*MapEvac!Q38)+(P39*MapEvac!BO37))</f>
        <v>18.7247694295696</v>
      </c>
      <c r="U91" s="14" t="n">
        <f aca="false">IF([2]MapVeg!T39="N",0,R39-(R39*MapEvac!HN37)+(R38*MapEvac!DP36)+(S39*MapEvac!FP37)+(R40*MapEvac!R38)+(Q39*MapEvac!BP37))</f>
        <v>18.8090111094871</v>
      </c>
      <c r="V91" s="14" t="n">
        <f aca="false">IF([2]MapVeg!U39="N",0,S39-(S39*MapEvac!HO37)+(S38*MapEvac!DQ36)+(T39*MapEvac!FQ37)+(S40*MapEvac!S38)+(R39*MapEvac!BQ37))</f>
        <v>18.9186396240681</v>
      </c>
      <c r="W91" s="14" t="n">
        <f aca="false">IF([2]MapVeg!V39="N",0,T39-(T39*MapEvac!HP37)+(T38*MapEvac!DR36)+(U39*MapEvac!FR37)+(T40*MapEvac!T38)+(S39*MapEvac!BR37))</f>
        <v>19.0522335556456</v>
      </c>
      <c r="X91" s="14" t="n">
        <f aca="false">IF([2]MapVeg!W39="N",0,U39-(U39*MapEvac!HQ37)+(U38*MapEvac!DS36)+(V39*MapEvac!FS37)+(U40*MapEvac!U38)+(T39*MapEvac!BS37))</f>
        <v>53.6110248364959</v>
      </c>
      <c r="Y91" s="14" t="n">
        <f aca="false">IF([2]MapVeg!X39="N",0,V39-(V39*MapEvac!HR37)+(V38*MapEvac!DT36)+(W39*MapEvac!FT37)+(V40*MapEvac!V38)+(U39*MapEvac!BT37))</f>
        <v>19.1517336500148</v>
      </c>
      <c r="Z91" s="14" t="n">
        <f aca="false">IF([2]MapVeg!Y39="N",0,W39-(W39*MapEvac!HS37)+(W38*MapEvac!DU36)+(X39*MapEvac!FU37)+(W40*MapEvac!W38)+(V39*MapEvac!BU37))</f>
        <v>19.1906620581308</v>
      </c>
      <c r="AA91" s="14" t="n">
        <f aca="false">IF([2]MapVeg!Z39="N",0,X39-(X39*MapEvac!HT37)+(X38*MapEvac!DV36)+(Y39*MapEvac!FV37)+(X40*MapEvac!X38)+(W39*MapEvac!BV37))</f>
        <v>19.2404451141775</v>
      </c>
      <c r="AB91" s="14" t="n">
        <f aca="false">IF([2]MapVeg!AA39="N",0,Y39-(Y39*MapEvac!HU37)+(Y38*MapEvac!DW36)+(Z39*MapEvac!FW37)+(Y40*MapEvac!Y38)+(X39*MapEvac!BW37))</f>
        <v>19.2965588301537</v>
      </c>
      <c r="AC91" s="14" t="n">
        <f aca="false">IF([2]MapVeg!AB39="N",0,Z39-(Z39*MapEvac!HV37)+(Z38*MapEvac!DX36)+(AA39*MapEvac!FX37)+(Z40*MapEvac!Z38)+(Y39*MapEvac!BX37))</f>
        <v>31.3370942755615</v>
      </c>
      <c r="AD91" s="14" t="n">
        <f aca="false">IF([2]MapVeg!AC39="N",0,AA39-(AA39*MapEvac!HW37)+(AA38*MapEvac!DY36)+(AB39*MapEvac!FY37)+(AA40*MapEvac!AA38)+(Z39*MapEvac!BY37))</f>
        <v>31.1141060860664</v>
      </c>
      <c r="AE91" s="14" t="n">
        <f aca="false">IF([2]MapVeg!AD39="N",0,AB39-(AB39*MapEvac!HX37)+(AB38*MapEvac!DZ36)+(AC39*MapEvac!FZ37)+(AB40*MapEvac!AB38)+(AA39*MapEvac!BZ37))</f>
        <v>30.6814580714612</v>
      </c>
      <c r="AF91" s="14" t="n">
        <f aca="false">IF([2]MapVeg!AE39="N",0,AC39-(AC39*MapEvac!HY37)+(AC38*MapEvac!EA36)+(AD39*MapEvac!GA37)+(AC40*MapEvac!AC38)+(AB39*MapEvac!CA37))</f>
        <v>30.0122737187439</v>
      </c>
      <c r="AG91" s="14" t="n">
        <f aca="false">IF([2]MapVeg!AF39="N",0,AD39-(AD39*MapEvac!HZ37)+(AD38*MapEvac!EB36)+(AE39*MapEvac!GB37)+(AD40*MapEvac!AD38)+(AC39*MapEvac!CB37))</f>
        <v>17.9235813919014</v>
      </c>
      <c r="AH91" s="14" t="n">
        <f aca="false">IF([2]MapVeg!AG39="N",0,AE39-(AE39*MapEvac!IA37)+(AE38*MapEvac!EC36)+(AF39*MapEvac!GC37)+(AE40*MapEvac!AE38)+(AD39*MapEvac!CC37))</f>
        <v>17.2398321606813</v>
      </c>
      <c r="AI91" s="14" t="n">
        <f aca="false">IF([2]MapVeg!AH39="N",0,AF39-(AF39*MapEvac!IB37)+(AF38*MapEvac!ED36)+(AG39*MapEvac!GD37)+(AF40*MapEvac!AF38)+(AE39*MapEvac!CD37))</f>
        <v>16.4756461615688</v>
      </c>
      <c r="AJ91" s="14" t="n">
        <f aca="false">IF([2]MapVeg!AI39="N",0,AG39-(AG39*MapEvac!IC37)+(AG38*MapEvac!EE36)+(AH39*MapEvac!GE37)+(AG40*MapEvac!AG38)+(AF39*MapEvac!CE37))</f>
        <v>15.6192634548186</v>
      </c>
      <c r="AK91" s="14" t="n">
        <f aca="false">IF([2]MapVeg!AJ39="N",0,AH39-(AH39*MapEvac!ID37)+(AH38*MapEvac!EF36)+(AI39*MapEvac!GF37)+(AH40*MapEvac!AH38)+(AG39*MapEvac!CF37))</f>
        <v>14.6586057534948</v>
      </c>
      <c r="AL91" s="14" t="n">
        <f aca="false">IF([2]MapVeg!AK39="N",0,AI39-(AI39*MapEvac!IE37)+(AI38*MapEvac!EG36)+(AJ39*MapEvac!GG37)+(AI40*MapEvac!AI38)+(AH39*MapEvac!CG37))</f>
        <v>13.6554782565239</v>
      </c>
      <c r="AM91" s="14" t="n">
        <f aca="false">IF([2]MapVeg!AL39="N",0,AJ39-(AJ39*MapEvac!IF37)+(AJ38*MapEvac!EH36)+(AK39*MapEvac!GH37)+(AJ40*MapEvac!AJ38)+(AI39*MapEvac!CH37))</f>
        <v>8.0749746179835</v>
      </c>
      <c r="AN91" s="14" t="n">
        <f aca="false">IF([2]MapVeg!AM39="N",0,AK39-(AK39*MapEvac!IG37)+(AK38*MapEvac!EI36)+(AL39*MapEvac!GI37)+(AK40*MapEvac!AK38)+(AJ39*MapEvac!CI37))</f>
        <v>7.25914076480923</v>
      </c>
      <c r="AO91" s="14" t="n">
        <f aca="false">IF([2]MapVeg!AN39="N",0,AL39-(AL39*MapEvac!IH37)+(AL38*MapEvac!EJ36)+(AM39*MapEvac!GJ37)+(AL40*MapEvac!AL38)+(AK39*MapEvac!CJ37))</f>
        <v>10.072345923098</v>
      </c>
      <c r="AP91" s="14" t="n">
        <f aca="false">IF([2]MapVeg!AO39="N",0,AM39-(AM39*MapEvac!II37)+(AM38*MapEvac!EK36)+(AN39*MapEvac!GK37)+(AM40*MapEvac!AM38)+(AL39*MapEvac!CK37))</f>
        <v>8.9259902116405</v>
      </c>
      <c r="AQ91" s="14" t="n">
        <f aca="false">IF([2]MapVeg!AP39="N",0,AN39-(AN39*MapEvac!IJ37)+(AN38*MapEvac!EL36)+(AO39*MapEvac!GL37)+(AN40*MapEvac!AN38)+(AM39*MapEvac!CL37))</f>
        <v>7.7293600844319</v>
      </c>
      <c r="AR91" s="14" t="n">
        <f aca="false">IF([2]MapVeg!AQ39="N",0,AO39-(AO39*MapEvac!IK37)+(AO38*MapEvac!EM36)+(AP39*MapEvac!GM37)+(AO40*MapEvac!AO38)+(AN39*MapEvac!CM37))</f>
        <v>6.51168358684874</v>
      </c>
      <c r="AS91" s="14" t="n">
        <f aca="false">IF([2]MapVeg!AR39="N",0,AP39-(AP39*MapEvac!IL37)+(AP38*MapEvac!EN36)+(AQ39*MapEvac!GN37)+(AP40*MapEvac!AP38)+(AO39*MapEvac!CN37))</f>
        <v>15.8081672720972</v>
      </c>
      <c r="AT91" s="14" t="n">
        <f aca="false">IF([2]MapVeg!AS39="N",0,AQ39-(AQ39*MapEvac!IM37)+(AQ38*MapEvac!EO36)+(AR39*MapEvac!GO37)+(AQ40*MapEvac!AQ38)+(AP39*MapEvac!CO37))</f>
        <v>1.91595466190065</v>
      </c>
      <c r="AU91" s="14" t="n">
        <f aca="false">IF([2]MapVeg!AT39="N",0,AR39-(AR39*MapEvac!IN37)+(AR38*MapEvac!EP36)+(AS39*MapEvac!GP37)+(AR40*MapEvac!AR38)+(AQ39*MapEvac!CP37))</f>
        <v>3.23158395372347</v>
      </c>
      <c r="AV91" s="14" t="n">
        <f aca="false">IF([2]MapVeg!AU39="N",0,AS39-(AS39*MapEvac!IO37)+(AS38*MapEvac!EQ36)+(AT39*MapEvac!GQ37)+(AS40*MapEvac!AS38)+(AR39*MapEvac!CQ37))</f>
        <v>2.47765654591953</v>
      </c>
      <c r="AW91" s="14" t="n">
        <f aca="false">IF([2]MapVeg!AV39="N",0,AT39-(AT39*MapEvac!IP37)+(AT38*MapEvac!ER36)+(AU39*MapEvac!GR37)+(AT40*MapEvac!AT38)+(AS39*MapEvac!CR37))</f>
        <v>1.21962237636945</v>
      </c>
      <c r="AX91" s="14" t="n">
        <f aca="false">IF([2]MapVeg!AW39="N",0,AU39-(AU39*MapEvac!IQ37)+(AU38*MapEvac!ES36)+(AV39*MapEvac!GS37)+(AU40*MapEvac!AU38)+(AT39*MapEvac!CS37))</f>
        <v>0.899554333695735</v>
      </c>
      <c r="AY91" s="14" t="n">
        <f aca="false">IF([2]MapVeg!AX39="N",0,AV39-(AV39*MapEvac!IR37)+(AV38*MapEvac!ET36)+(AW39*MapEvac!GT37)+(AV40*MapEvac!AV38)+(AU39*MapEvac!CT37))</f>
        <v>0.666277701222994</v>
      </c>
      <c r="AZ91" s="14" t="n">
        <f aca="false">IF([2]MapVeg!AY39="N",0,AW39-(AW39*MapEvac!IS37)+(AW38*MapEvac!EU36)+(AX39*MapEvac!GU37)+(AW40*MapEvac!AW38)+(AV39*MapEvac!CU37))</f>
        <v>0.498398454481084</v>
      </c>
      <c r="BA91" s="14" t="n">
        <f aca="false">IF([2]MapVeg!AZ39="N",0,AX39-(AX39*MapEvac!IT37)+(AX38*MapEvac!EV36)+(AY39*MapEvac!GV37)+(AX40*MapEvac!AX38)+(AW39*MapEvac!CV37))</f>
        <v>0.38011899892931</v>
      </c>
      <c r="BB91" s="19" t="n">
        <f aca="false">IF([2]MapVeg!BA39="N",0,AY39-(AY39*MapEvac!IU37)+(AY38*MapEvac!EW36)+(AY39*MapEvac!GV37)+(AY40*MapEvac!AY38)+(AX39*MapEvac!CW37))</f>
        <v>0.304824441831538</v>
      </c>
    </row>
    <row r="92" customFormat="false" ht="12.75" hidden="false" customHeight="false" outlineLevel="0" collapsed="false">
      <c r="E92" s="19" t="n">
        <f aca="false">IF([2]MapVeg!D40="N",0,B40-(B40*MapEvac!GX38)+(B39*MapEvac!CZ37)+(C40*MapEvac!EZ38)+(B41*MapEvac!B39)+(B40*MapEvac!BA38))</f>
        <v>18.1050547308528</v>
      </c>
      <c r="F92" s="14" t="n">
        <f aca="false">IF([2]MapVeg!E40="N",0,C40-(C40*MapEvac!GY38)+(C39*MapEvac!DA37)+(D40*MapEvac!FA38)+(C41*MapEvac!C39)+(B40*MapEvac!BA38))</f>
        <v>18.8322863898436</v>
      </c>
      <c r="G92" s="14" t="n">
        <f aca="false">IF([2]MapVeg!F40="N",0,D40-(D40*MapEvac!GZ38)+(D39*MapEvac!DB37)+(E40*MapEvac!FB38)+(D41*MapEvac!D39)+(C40*MapEvac!BB38))</f>
        <v>19.2347509914812</v>
      </c>
      <c r="H92" s="14" t="n">
        <f aca="false">IF([2]MapVeg!G40="N",0,E40-(E40*MapEvac!HA38)+(E39*MapEvac!DC37)+(F40*MapEvac!FC38)+(E41*MapEvac!E39)+(D40*MapEvac!BC38))</f>
        <v>54.0906838598363</v>
      </c>
      <c r="I92" s="14" t="n">
        <f aca="false">IF([2]MapVeg!H40="N",0,F40-(F40*MapEvac!HB38)+(F39*MapEvac!DD37)+(G40*MapEvac!FD38)+(F41*MapEvac!F39)+(E40*MapEvac!BD38))</f>
        <v>12.5058071102844</v>
      </c>
      <c r="J92" s="14" t="n">
        <f aca="false">IF([2]MapVeg!I40="N",0,G40-(G40*MapEvac!HC38)+(G39*MapEvac!DE37)+(H40*MapEvac!FE38)+(G41*MapEvac!G39)+(F40*MapEvac!BE38))</f>
        <v>12.3109817469625</v>
      </c>
      <c r="K92" s="14" t="n">
        <f aca="false">IF([2]MapVeg!J40="N",0,H40-(H40*MapEvac!HD38)+(H39*MapEvac!DF37)+(I40*MapEvac!FF38)+(H41*MapEvac!H39)+(G40*MapEvac!BF38))</f>
        <v>18.8772322211063</v>
      </c>
      <c r="L92" s="14" t="n">
        <f aca="false">IF([2]MapVeg!K40="N",0,I40-(I40*MapEvac!HE38)+(I39*MapEvac!DG37)+(J40*MapEvac!FG38)+(I41*MapEvac!I39)+(H40*MapEvac!BG38))</f>
        <v>18.697661128716</v>
      </c>
      <c r="M92" s="14" t="n">
        <f aca="false">IF([2]MapVeg!L40="N",0,J40-(J40*MapEvac!HF38)+(J39*MapEvac!DH37)+(K40*MapEvac!FH38)+(J41*MapEvac!J39)+(I40*MapEvac!BH38))</f>
        <v>18.5478011224605</v>
      </c>
      <c r="N92" s="14" t="n">
        <f aca="false">IF([2]MapVeg!M40="N",0,K40-(K40*MapEvac!HG38)+(K39*MapEvac!DI37)+(L40*MapEvac!FI38)+(K41*MapEvac!K39)+(J40*MapEvac!BI38))</f>
        <v>18.4315333217549</v>
      </c>
      <c r="O92" s="14" t="n">
        <f aca="false">IF([2]MapVeg!N40="N",0,L40-(L40*MapEvac!HH38)+(L39*MapEvac!DJ37)+(M40*MapEvac!FJ38)+(L41*MapEvac!L39)+(K40*MapEvac!BJ38))</f>
        <v>18.3404028036552</v>
      </c>
      <c r="P92" s="14" t="n">
        <f aca="false">IF([2]MapVeg!O40="N",0,M40-(M40*MapEvac!HI38)+(M39*MapEvac!DK37)+(N40*MapEvac!FK38)+(M41*MapEvac!M39)+(L40*MapEvac!BK38))</f>
        <v>11.8065983946121</v>
      </c>
      <c r="Q92" s="14" t="n">
        <f aca="false">IF([2]MapVeg!P40="N",0,N40-(N40*MapEvac!HJ38)+(N39*MapEvac!DL37)+(O40*MapEvac!FL38)+(N41*MapEvac!N39)+(M40*MapEvac!BL38))</f>
        <v>18.3411572243484</v>
      </c>
      <c r="R92" s="14" t="n">
        <f aca="false">IF([2]MapVeg!Q40="N",0,O40-(O40*MapEvac!HK38)+(O39*MapEvac!DM37)+(P40*MapEvac!FM38)+(O41*MapEvac!O39)+(N40*MapEvac!BM38))</f>
        <v>18.3763310892091</v>
      </c>
      <c r="S92" s="14" t="n">
        <f aca="false">IF([2]MapVeg!R40="N",0,P40-(P40*MapEvac!HL38)+(P39*MapEvac!DN37)+(Q40*MapEvac!FN38)+(P41*MapEvac!P39)+(O40*MapEvac!BN38))</f>
        <v>18.4187400287098</v>
      </c>
      <c r="T92" s="14" t="n">
        <f aca="false">IF([2]MapVeg!S40="N",0,Q40-(Q40*MapEvac!HM38)+(Q39*MapEvac!DO37)+(R40*MapEvac!FO38)+(Q41*MapEvac!Q39)+(P40*MapEvac!BO38))</f>
        <v>18.4830412811488</v>
      </c>
      <c r="U92" s="14" t="n">
        <f aca="false">IF([2]MapVeg!T40="N",0,R40-(R40*MapEvac!HN38)+(R39*MapEvac!DP37)+(S40*MapEvac!FP38)+(R41*MapEvac!R39)+(Q40*MapEvac!BP38))</f>
        <v>18.5691320942639</v>
      </c>
      <c r="V92" s="14" t="n">
        <f aca="false">IF([2]MapVeg!U40="N",0,S40-(S40*MapEvac!HO38)+(S39*MapEvac!DQ37)+(T40*MapEvac!FQ38)+(S41*MapEvac!S39)+(R40*MapEvac!BQ38))</f>
        <v>18.6757256184914</v>
      </c>
      <c r="W92" s="14" t="n">
        <f aca="false">IF([2]MapVeg!V40="N",0,T40-(T40*MapEvac!HP38)+(T39*MapEvac!DR37)+(U40*MapEvac!FR38)+(T41*MapEvac!T39)+(S40*MapEvac!BR38))</f>
        <v>18.8015125294814</v>
      </c>
      <c r="X92" s="14" t="n">
        <f aca="false">IF([2]MapVeg!W40="N",0,U40-(U40*MapEvac!HQ38)+(U39*MapEvac!DS37)+(V40*MapEvac!FS38)+(U41*MapEvac!U39)+(T40*MapEvac!BS38))</f>
        <v>53.0061591139515</v>
      </c>
      <c r="Y92" s="14" t="n">
        <f aca="false">IF([2]MapVeg!X40="N",0,V40-(V40*MapEvac!HR38)+(V39*MapEvac!DT37)+(W40*MapEvac!FT38)+(V41*MapEvac!V39)+(U40*MapEvac!BT38))</f>
        <v>12.1748837454108</v>
      </c>
      <c r="Z92" s="14" t="n">
        <f aca="false">IF([2]MapVeg!Y40="N",0,W40-(W40*MapEvac!HS38)+(W39*MapEvac!DU37)+(X40*MapEvac!FU38)+(W41*MapEvac!W39)+(V40*MapEvac!BU38))</f>
        <v>18.873906751404</v>
      </c>
      <c r="AA92" s="14" t="n">
        <f aca="false">IF([2]MapVeg!Z40="N",0,X40-(X40*MapEvac!HT38)+(X39*MapEvac!DV37)+(Y40*MapEvac!FV38)+(X41*MapEvac!X39)+(W40*MapEvac!BV38))</f>
        <v>18.8685937577444</v>
      </c>
      <c r="AB92" s="14" t="n">
        <f aca="false">IF([2]MapVeg!AA40="N",0,Y40-(Y40*MapEvac!HU38)+(Y39*MapEvac!DW37)+(Z40*MapEvac!FW38)+(Y41*MapEvac!Y39)+(X40*MapEvac!BW38))</f>
        <v>18.8486661605138</v>
      </c>
      <c r="AC92" s="14" t="n">
        <f aca="false">IF([2]MapVeg!AB40="N",0,Z40-(Z40*MapEvac!HV38)+(Z39*MapEvac!DX37)+(AA40*MapEvac!FX38)+(Z41*MapEvac!Z39)+(Y40*MapEvac!BX38))</f>
        <v>18.7936739586627</v>
      </c>
      <c r="AD92" s="14" t="n">
        <f aca="false">IF([2]MapVeg!AC40="N",0,AA40-(AA40*MapEvac!HW38)+(AA39*MapEvac!DY37)+(AB40*MapEvac!FY38)+(AA41*MapEvac!AA39)+(Z40*MapEvac!BY38))</f>
        <v>18.6293650738486</v>
      </c>
      <c r="AE92" s="14" t="n">
        <f aca="false">IF([2]MapVeg!AD40="N",0,AB40-(AB40*MapEvac!HX38)+(AB39*MapEvac!DZ37)+(AC40*MapEvac!FZ38)+(AB41*MapEvac!AB39)+(AA40*MapEvac!BZ38))</f>
        <v>18.349061006478</v>
      </c>
      <c r="AF92" s="14" t="n">
        <f aca="false">IF([2]MapVeg!AE40="N",0,AC40-(AC40*MapEvac!HY38)+(AC39*MapEvac!EA37)+(AD40*MapEvac!GA38)+(AC41*MapEvac!AC39)+(AB40*MapEvac!CA38))</f>
        <v>29.2307577181253</v>
      </c>
      <c r="AG92" s="14" t="n">
        <f aca="false">IF([2]MapVeg!AF40="N",0,AD40-(AD40*MapEvac!HZ38)+(AD39*MapEvac!EB37)+(AE40*MapEvac!GB38)+(AD41*MapEvac!AD39)+(AC40*MapEvac!CB38))</f>
        <v>17.4506987420065</v>
      </c>
      <c r="AH92" s="14" t="n">
        <f aca="false">IF([2]MapVeg!AG40="N",0,AE40-(AE40*MapEvac!IA38)+(AE39*MapEvac!EC37)+(AF40*MapEvac!GC38)+(AE41*MapEvac!AE39)+(AD40*MapEvac!CC38))</f>
        <v>16.7818839487289</v>
      </c>
      <c r="AI92" s="14" t="n">
        <f aca="false">IF([2]MapVeg!AH40="N",0,AF40-(AF40*MapEvac!IB38)+(AF39*MapEvac!ED37)+(AG40*MapEvac!GD38)+(AF41*MapEvac!AF39)+(AE40*MapEvac!CD38))</f>
        <v>16.0740820527091</v>
      </c>
      <c r="AJ92" s="14" t="n">
        <f aca="false">IF([2]MapVeg!AI40="N",0,AG40-(AG40*MapEvac!IC38)+(AG39*MapEvac!EE37)+(AH40*MapEvac!GE38)+(AG41*MapEvac!AG39)+(AF40*MapEvac!CE38))</f>
        <v>15.2770179930645</v>
      </c>
      <c r="AK92" s="14" t="n">
        <f aca="false">IF([2]MapVeg!AJ40="N",0,AH40-(AH40*MapEvac!ID38)+(AH39*MapEvac!EF37)+(AI40*MapEvac!GF38)+(AH41*MapEvac!AH39)+(AG40*MapEvac!CF38))</f>
        <v>14.3739192469233</v>
      </c>
      <c r="AL92" s="14" t="n">
        <f aca="false">IF([2]MapVeg!AK40="N",0,AI40-(AI40*MapEvac!IE38)+(AI39*MapEvac!EG37)+(AJ40*MapEvac!GG38)+(AI41*MapEvac!AI39)+(AH40*MapEvac!CG38))</f>
        <v>13.4161653968983</v>
      </c>
      <c r="AM92" s="14" t="n">
        <f aca="false">IF([2]MapVeg!AL40="N",0,AJ40-(AJ40*MapEvac!IF38)+(AJ39*MapEvac!EH37)+(AK40*MapEvac!GH38)+(AJ41*MapEvac!AJ39)+(AI40*MapEvac!CH38))</f>
        <v>7.93617320431574</v>
      </c>
      <c r="AN92" s="14" t="n">
        <f aca="false">IF([2]MapVeg!AM40="N",0,AK40-(AK40*MapEvac!IG38)+(AK39*MapEvac!EI37)+(AL40*MapEvac!GI38)+(AK41*MapEvac!AK39)+(AJ40*MapEvac!CI38))</f>
        <v>7.12966605498805</v>
      </c>
      <c r="AO92" s="14" t="n">
        <f aca="false">IF([2]MapVeg!AN40="N",0,AL40-(AL40*MapEvac!IH38)+(AL39*MapEvac!EJ37)+(AM40*MapEvac!GJ38)+(AL41*MapEvac!AL39)+(AK40*MapEvac!CJ38))</f>
        <v>9.86083944276206</v>
      </c>
      <c r="AP92" s="14" t="n">
        <f aca="false">IF([2]MapVeg!AO40="N",0,AM40-(AM40*MapEvac!II38)+(AM39*MapEvac!EK37)+(AN40*MapEvac!GK38)+(AM41*MapEvac!AM39)+(AL40*MapEvac!CK38))</f>
        <v>8.6866742345987</v>
      </c>
      <c r="AQ92" s="14" t="n">
        <f aca="false">IF([2]MapVeg!AP40="N",0,AN40-(AN40*MapEvac!IJ38)+(AN39*MapEvac!EL37)+(AO40*MapEvac!GL38)+(AN41*MapEvac!AN39)+(AM40*MapEvac!CL38))</f>
        <v>7.50017137798609</v>
      </c>
      <c r="AR92" s="14" t="n">
        <f aca="false">IF([2]MapVeg!AQ40="N",0,AO40-(AO40*MapEvac!IK38)+(AO39*MapEvac!EM37)+(AP40*MapEvac!GM38)+(AO41*MapEvac!AO39)+(AN40*MapEvac!CM38))</f>
        <v>6.33266524057898</v>
      </c>
      <c r="AS92" s="14" t="n">
        <f aca="false">IF([2]MapVeg!AR40="N",0,AP40-(AP40*MapEvac!IL38)+(AP39*MapEvac!EN37)+(AQ40*MapEvac!GN38)+(AP41*MapEvac!AP39)+(AO40*MapEvac!CN38))</f>
        <v>15.4882826122259</v>
      </c>
      <c r="AT92" s="14" t="n">
        <f aca="false">IF([2]MapVeg!AS40="N",0,AQ40-(AQ40*MapEvac!IM38)+(AQ39*MapEvac!EO37)+(AR40*MapEvac!GO38)+(AQ41*MapEvac!AQ39)+(AP40*MapEvac!CO38))</f>
        <v>1.87946458525913</v>
      </c>
      <c r="AU92" s="14" t="n">
        <f aca="false">IF([2]MapVeg!AT40="N",0,AR40-(AR40*MapEvac!IN38)+(AR39*MapEvac!EP37)+(AS40*MapEvac!GP38)+(AR41*MapEvac!AR39)+(AQ40*MapEvac!CP38))</f>
        <v>2.00839291000634</v>
      </c>
      <c r="AV92" s="14" t="n">
        <f aca="false">IF([2]MapVeg!AU40="N",0,AS40-(AS40*MapEvac!IO38)+(AS39*MapEvac!EQ37)+(AT40*MapEvac!GQ38)+(AS41*MapEvac!AS39)+(AR40*MapEvac!CQ38))</f>
        <v>2.33872836190402</v>
      </c>
      <c r="AW92" s="14" t="n">
        <f aca="false">IF([2]MapVeg!AV40="N",0,AT40-(AT40*MapEvac!IP38)+(AT39*MapEvac!ER37)+(AU40*MapEvac!GR38)+(AT41*MapEvac!AT39)+(AS40*MapEvac!CR38))</f>
        <v>1.15247581187168</v>
      </c>
      <c r="AX92" s="14" t="n">
        <f aca="false">IF([2]MapVeg!AW40="N",0,AU40-(AU40*MapEvac!IQ38)+(AU39*MapEvac!ES37)+(AV40*MapEvac!GS38)+(AU41*MapEvac!AU39)+(AT40*MapEvac!CS38))</f>
        <v>0.853365199065043</v>
      </c>
      <c r="AY92" s="14" t="n">
        <f aca="false">IF([2]MapVeg!AX40="N",0,AV40-(AV40*MapEvac!IR38)+(AV39*MapEvac!ET37)+(AW40*MapEvac!GT38)+(AV41*MapEvac!AV39)+(AU40*MapEvac!CT38))</f>
        <v>0.63528596609076</v>
      </c>
      <c r="AZ92" s="14" t="n">
        <f aca="false">IF([2]MapVeg!AY40="N",0,AW40-(AW40*MapEvac!IS38)+(AW39*MapEvac!EU37)+(AX40*MapEvac!GU38)+(AW41*MapEvac!AW39)+(AV40*MapEvac!CU38))</f>
        <v>0.477578772821668</v>
      </c>
      <c r="BA92" s="14" t="n">
        <f aca="false">IF([2]MapVeg!AZ40="N",0,AX40-(AX40*MapEvac!IT38)+(AX39*MapEvac!EV37)+(AY40*MapEvac!GV38)+(AX41*MapEvac!AX39)+(AW40*MapEvac!CV38))</f>
        <v>0.365739789470924</v>
      </c>
      <c r="BB92" s="19" t="n">
        <f aca="false">IF([2]MapVeg!BA40="N",0,AY40-(AY40*MapEvac!IU38)+(AY39*MapEvac!EW37)+(AY40*MapEvac!GV38)+(AY41*MapEvac!AY39)+(AX40*MapEvac!CW38))</f>
        <v>0.294040446184439</v>
      </c>
    </row>
    <row r="93" customFormat="false" ht="12.75" hidden="false" customHeight="false" outlineLevel="0" collapsed="false">
      <c r="E93" s="19" t="n">
        <f aca="false">IF([2]MapVeg!D41="N",0,B41-(B41*MapEvac!GX39)+(B40*MapEvac!CZ38)+(C41*MapEvac!EZ39)+(B42*MapEvac!B40)+(B41*MapEvac!BA39))</f>
        <v>16.9556996307769</v>
      </c>
      <c r="F93" s="14" t="n">
        <f aca="false">IF([2]MapVeg!E41="N",0,C41-(C41*MapEvac!GY39)+(C40*MapEvac!DA38)+(D41*MapEvac!FA39)+(C42*MapEvac!C40)+(B41*MapEvac!BA39))</f>
        <v>17.6879585458527</v>
      </c>
      <c r="G93" s="14" t="n">
        <f aca="false">IF([2]MapVeg!F41="N",0,D41-(D41*MapEvac!GZ39)+(D40*MapEvac!DB38)+(E41*MapEvac!FB39)+(D42*MapEvac!D40)+(C41*MapEvac!BB39))</f>
        <v>18.2385979749667</v>
      </c>
      <c r="H93" s="14" t="n">
        <f aca="false">IF([2]MapVeg!G41="N",0,E41-(E41*MapEvac!HA39)+(E40*MapEvac!DC38)+(F41*MapEvac!FC39)+(E42*MapEvac!E40)+(D41*MapEvac!BC39))</f>
        <v>51.8896614648062</v>
      </c>
      <c r="I93" s="14" t="n">
        <f aca="false">IF([2]MapVeg!H41="N",0,F41-(F41*MapEvac!HB39)+(F40*MapEvac!DD38)+(G41*MapEvac!FD39)+(F42*MapEvac!F40)+(E41*MapEvac!BD39))</f>
        <v>11.9331658606338</v>
      </c>
      <c r="J93" s="14" t="n">
        <f aca="false">IF([2]MapVeg!I41="N",0,G41-(G41*MapEvac!HC39)+(G40*MapEvac!DE38)+(H41*MapEvac!FE39)+(G42*MapEvac!G40)+(F41*MapEvac!BE39))</f>
        <v>18.3999426336693</v>
      </c>
      <c r="K93" s="14" t="n">
        <f aca="false">IF([2]MapVeg!J41="N",0,H41-(H41*MapEvac!HD39)+(H40*MapEvac!DF38)+(I41*MapEvac!FF39)+(H42*MapEvac!H40)+(G41*MapEvac!BF39))</f>
        <v>18.2953770527819</v>
      </c>
      <c r="L93" s="14" t="n">
        <f aca="false">IF([2]MapVeg!K41="N",0,I41-(I41*MapEvac!HE39)+(I40*MapEvac!DG38)+(J41*MapEvac!FG39)+(I42*MapEvac!I40)+(H41*MapEvac!BG39))</f>
        <v>18.1896743180823</v>
      </c>
      <c r="M93" s="14" t="n">
        <f aca="false">IF([2]MapVeg!L41="N",0,J41-(J41*MapEvac!HF39)+(J40*MapEvac!DH38)+(K41*MapEvac!FH39)+(J42*MapEvac!J40)+(I41*MapEvac!BH39))</f>
        <v>18.103001393036</v>
      </c>
      <c r="N93" s="14" t="n">
        <f aca="false">IF([2]MapVeg!M41="N",0,K41-(K41*MapEvac!HG39)+(K40*MapEvac!DI38)+(L41*MapEvac!FI39)+(K42*MapEvac!K40)+(J41*MapEvac!BI39))</f>
        <v>18.0427133638222</v>
      </c>
      <c r="O93" s="14" t="n">
        <f aca="false">IF([2]MapVeg!N41="N",0,L41-(L41*MapEvac!HH39)+(L40*MapEvac!DJ38)+(M41*MapEvac!FJ39)+(L42*MapEvac!L40)+(K41*MapEvac!BJ39))</f>
        <v>18.0093912819585</v>
      </c>
      <c r="P93" s="14" t="n">
        <f aca="false">IF([2]MapVeg!O41="N",0,M41-(M41*MapEvac!HI39)+(M40*MapEvac!DK38)+(N41*MapEvac!FK39)+(M42*MapEvac!M40)+(L41*MapEvac!BK39))</f>
        <v>18.0045356009906</v>
      </c>
      <c r="Q93" s="14" t="n">
        <f aca="false">IF([2]MapVeg!P41="N",0,N41-(N41*MapEvac!HJ39)+(N40*MapEvac!DL38)+(O41*MapEvac!FL39)+(N42*MapEvac!N40)+(M41*MapEvac!BL39))</f>
        <v>11.6396146027819</v>
      </c>
      <c r="R93" s="14" t="n">
        <f aca="false">IF([2]MapVeg!Q41="N",0,O41-(O41*MapEvac!HK39)+(O40*MapEvac!DM38)+(P41*MapEvac!FM39)+(O42*MapEvac!O40)+(N41*MapEvac!BM39))</f>
        <v>11.6857204398585</v>
      </c>
      <c r="S93" s="14" t="n">
        <f aca="false">IF([2]MapVeg!R41="N",0,P41-(P41*MapEvac!HL39)+(P40*MapEvac!DN38)+(Q41*MapEvac!FN39)+(P42*MapEvac!P40)+(O41*MapEvac!BN39))</f>
        <v>18.1953390845049</v>
      </c>
      <c r="T93" s="14" t="n">
        <f aca="false">IF([2]MapVeg!S41="N",0,Q41-(Q41*MapEvac!HM39)+(Q40*MapEvac!DO38)+(R41*MapEvac!FO39)+(Q42*MapEvac!Q40)+(P41*MapEvac!BO39))</f>
        <v>18.2637896385633</v>
      </c>
      <c r="U93" s="14" t="n">
        <f aca="false">IF([2]MapVeg!T41="N",0,R41-(R41*MapEvac!HN39)+(R40*MapEvac!DP38)+(S41*MapEvac!FP39)+(R42*MapEvac!R40)+(Q41*MapEvac!BP39))</f>
        <v>18.3480826377149</v>
      </c>
      <c r="V93" s="14" t="n">
        <f aca="false">IF([2]MapVeg!U41="N",0,S41-(S41*MapEvac!HO39)+(S40*MapEvac!DQ38)+(T41*MapEvac!FQ39)+(S42*MapEvac!S40)+(R41*MapEvac!BQ39))</f>
        <v>18.4478518858534</v>
      </c>
      <c r="W93" s="14" t="n">
        <f aca="false">IF([2]MapVeg!V41="N",0,T41-(T41*MapEvac!HP39)+(T40*MapEvac!DR38)+(U41*MapEvac!FR39)+(T42*MapEvac!T40)+(S41*MapEvac!BR39))</f>
        <v>18.5665772658688</v>
      </c>
      <c r="X93" s="14" t="n">
        <f aca="false">IF([2]MapVeg!W41="N",0,U41-(U41*MapEvac!HQ39)+(U40*MapEvac!DS38)+(V41*MapEvac!FS39)+(U42*MapEvac!U40)+(T41*MapEvac!BS39))</f>
        <v>52.3785451392512</v>
      </c>
      <c r="Y93" s="14" t="n">
        <f aca="false">IF([2]MapVeg!X41="N",0,V41-(V41*MapEvac!HR39)+(V40*MapEvac!DT38)+(W41*MapEvac!FT39)+(V42*MapEvac!V40)+(U41*MapEvac!BT39))</f>
        <v>11.9910117140833</v>
      </c>
      <c r="Z93" s="14" t="n">
        <f aca="false">IF([2]MapVeg!Y41="N",0,W41-(W41*MapEvac!HS39)+(W40*MapEvac!DU38)+(X41*MapEvac!FU39)+(W42*MapEvac!W40)+(V41*MapEvac!BU39))</f>
        <v>18.5716880264089</v>
      </c>
      <c r="AA93" s="14" t="n">
        <f aca="false">IF([2]MapVeg!Z41="N",0,X41-(X41*MapEvac!HT39)+(X40*MapEvac!DV38)+(Y41*MapEvac!FV39)+(X42*MapEvac!X40)+(W41*MapEvac!BV39))</f>
        <v>18.519294784759</v>
      </c>
      <c r="AB93" s="14" t="n">
        <f aca="false">IF([2]MapVeg!AA41="N",0,Y41-(Y41*MapEvac!HU39)+(Y40*MapEvac!DW38)+(Z41*MapEvac!FW39)+(Y42*MapEvac!Y40)+(X41*MapEvac!BW39))</f>
        <v>18.4378863472903</v>
      </c>
      <c r="AC93" s="14" t="n">
        <f aca="false">IF([2]MapVeg!AB41="N",0,Z41-(Z41*MapEvac!HV39)+(Z40*MapEvac!DX38)+(AA41*MapEvac!FX39)+(Z42*MapEvac!Z40)+(Y41*MapEvac!BX39))</f>
        <v>18.3120150703258</v>
      </c>
      <c r="AD93" s="14" t="n">
        <f aca="false">IF([2]MapVeg!AC41="N",0,AA41-(AA41*MapEvac!HW39)+(AA40*MapEvac!DY38)+(AB41*MapEvac!FY39)+(AA42*MapEvac!AA40)+(Z41*MapEvac!BY39))</f>
        <v>18.1169895879766</v>
      </c>
      <c r="AE93" s="14" t="n">
        <f aca="false">IF([2]MapVeg!AD41="N",0,AB41-(AB41*MapEvac!HX39)+(AB40*MapEvac!DZ38)+(AC41*MapEvac!FZ39)+(AB42*MapEvac!AB40)+(AA41*MapEvac!BZ39))</f>
        <v>17.8329318801785</v>
      </c>
      <c r="AF93" s="14" t="n">
        <f aca="false">IF([2]MapVeg!AE41="N",0,AC41-(AC41*MapEvac!HY39)+(AC40*MapEvac!EA38)+(AD41*MapEvac!GA39)+(AC42*MapEvac!AC40)+(AB41*MapEvac!CA39))</f>
        <v>28.4641066221331</v>
      </c>
      <c r="AG93" s="14" t="n">
        <f aca="false">IF([2]MapVeg!AF41="N",0,AD41-(AD41*MapEvac!HZ39)+(AD40*MapEvac!EB38)+(AE41*MapEvac!GB39)+(AD42*MapEvac!AD40)+(AC41*MapEvac!CB39))</f>
        <v>16.9795209387219</v>
      </c>
      <c r="AH93" s="14" t="n">
        <f aca="false">IF([2]MapVeg!AG41="N",0,AE41-(AE41*MapEvac!IA39)+(AE40*MapEvac!EC38)+(AF41*MapEvac!GC39)+(AE42*MapEvac!AE40)+(AD41*MapEvac!CC39))</f>
        <v>26.6357763694727</v>
      </c>
      <c r="AI93" s="14" t="n">
        <f aca="false">IF([2]MapVeg!AH41="N",0,AF41-(AF41*MapEvac!IB39)+(AF40*MapEvac!ED38)+(AG41*MapEvac!GD39)+(AF42*MapEvac!AF40)+(AE41*MapEvac!CD39))</f>
        <v>25.6265057647543</v>
      </c>
      <c r="AJ93" s="14" t="n">
        <f aca="false">IF([2]MapVeg!AI41="N",0,AG41-(AG41*MapEvac!IC39)+(AG40*MapEvac!EE38)+(AH41*MapEvac!GE39)+(AG42*MapEvac!AG40)+(AF41*MapEvac!CE39))</f>
        <v>14.9992050940398</v>
      </c>
      <c r="AK93" s="14" t="n">
        <f aca="false">IF([2]MapVeg!AJ41="N",0,AH41-(AH41*MapEvac!ID39)+(AH40*MapEvac!EF38)+(AI41*MapEvac!GF39)+(AH42*MapEvac!AH40)+(AG41*MapEvac!CF39))</f>
        <v>14.0979420231416</v>
      </c>
      <c r="AL93" s="14" t="n">
        <f aca="false">IF([2]MapVeg!AK41="N",0,AI41-(AI41*MapEvac!IE39)+(AI40*MapEvac!EG38)+(AJ41*MapEvac!GG39)+(AI42*MapEvac!AI40)+(AH41*MapEvac!CG39))</f>
        <v>13.1284436558767</v>
      </c>
      <c r="AM93" s="14" t="n">
        <f aca="false">IF([2]MapVeg!AL41="N",0,AJ41-(AJ41*MapEvac!IF39)+(AJ40*MapEvac!EH38)+(AK41*MapEvac!GH39)+(AJ42*MapEvac!AJ40)+(AI41*MapEvac!CH39))</f>
        <v>12.077211396054</v>
      </c>
      <c r="AN93" s="14" t="n">
        <f aca="false">IF([2]MapVeg!AM41="N",0,AK41-(AK41*MapEvac!IG39)+(AK40*MapEvac!EI38)+(AL41*MapEvac!GI39)+(AK42*MapEvac!AK40)+(AJ41*MapEvac!CI39))</f>
        <v>10.9792714450283</v>
      </c>
      <c r="AO93" s="14" t="n">
        <f aca="false">IF([2]MapVeg!AN41="N",0,AL41-(AL41*MapEvac!IH39)+(AL40*MapEvac!EJ38)+(AM41*MapEvac!GJ39)+(AL42*MapEvac!AL40)+(AK41*MapEvac!CJ39))</f>
        <v>6.26624436456662</v>
      </c>
      <c r="AP93" s="14" t="n">
        <f aca="false">IF([2]MapVeg!AO41="N",0,AM41-(AM41*MapEvac!II39)+(AM40*MapEvac!EK38)+(AN41*MapEvac!GK39)+(AM42*MapEvac!AM40)+(AL41*MapEvac!CK39))</f>
        <v>8.40624564439082</v>
      </c>
      <c r="AQ93" s="14" t="n">
        <f aca="false">IF([2]MapVeg!AP41="N",0,AN41-(AN41*MapEvac!IJ39)+(AN40*MapEvac!EL38)+(AO41*MapEvac!GL39)+(AN42*MapEvac!AN40)+(AM41*MapEvac!CL39))</f>
        <v>7.20081153822911</v>
      </c>
      <c r="AR93" s="14" t="n">
        <f aca="false">IF([2]MapVeg!AQ41="N",0,AO41-(AO41*MapEvac!IK39)+(AO40*MapEvac!EM38)+(AP41*MapEvac!GM39)+(AO42*MapEvac!AO40)+(AN41*MapEvac!CM39))</f>
        <v>6.08249257253707</v>
      </c>
      <c r="AS93" s="14" t="n">
        <f aca="false">IF([2]MapVeg!AR41="N",0,AP41-(AP41*MapEvac!IL39)+(AP40*MapEvac!EN38)+(AQ41*MapEvac!GN39)+(AP42*MapEvac!AP40)+(AO41*MapEvac!CN39))</f>
        <v>14.8576828439117</v>
      </c>
      <c r="AT93" s="14" t="n">
        <f aca="false">IF([2]MapVeg!AS41="N",0,AQ41-(AQ41*MapEvac!IM39)+(AQ40*MapEvac!EO38)+(AR41*MapEvac!GO39)+(AQ42*MapEvac!AQ40)+(AP41*MapEvac!CO39))</f>
        <v>4.2095199966434</v>
      </c>
      <c r="AU93" s="14" t="n">
        <f aca="false">IF([2]MapVeg!AT41="N",0,AR41-(AR41*MapEvac!IN39)+(AR40*MapEvac!EP38)+(AS41*MapEvac!GP39)+(AR42*MapEvac!AR40)+(AQ41*MapEvac!CP39))</f>
        <v>1.9936823560952</v>
      </c>
      <c r="AV93" s="14" t="n">
        <f aca="false">IF([2]MapVeg!AU41="N",0,AS41-(AS41*MapEvac!IO39)+(AS40*MapEvac!EQ38)+(AT41*MapEvac!GQ39)+(AS42*MapEvac!AS40)+(AR41*MapEvac!CQ39))</f>
        <v>1.45512453013731</v>
      </c>
      <c r="AW93" s="14" t="n">
        <f aca="false">IF([2]MapVeg!AV41="N",0,AT41-(AT41*MapEvac!IP39)+(AT40*MapEvac!ER38)+(AU41*MapEvac!GR39)+(AT42*MapEvac!AT40)+(AS41*MapEvac!CR39))</f>
        <v>1.08852430129523</v>
      </c>
      <c r="AX93" s="14" t="n">
        <f aca="false">IF([2]MapVeg!AW41="N",0,AU41-(AU41*MapEvac!IQ39)+(AU40*MapEvac!ES38)+(AV41*MapEvac!GS39)+(AU42*MapEvac!AU40)+(AT41*MapEvac!CS39))</f>
        <v>0.811791364530307</v>
      </c>
      <c r="AY93" s="14" t="n">
        <f aca="false">IF([2]MapVeg!AX41="N",0,AV41-(AV41*MapEvac!IR39)+(AV40*MapEvac!ET38)+(AW41*MapEvac!GT39)+(AV42*MapEvac!AV40)+(AU41*MapEvac!CT39))</f>
        <v>0.607609108497554</v>
      </c>
      <c r="AZ93" s="14" t="n">
        <f aca="false">IF([2]MapVeg!AY41="N",0,AW41-(AW41*MapEvac!IS39)+(AW40*MapEvac!EU38)+(AX41*MapEvac!GU39)+(AW42*MapEvac!AW40)+(AV41*MapEvac!CU39))</f>
        <v>0.458843404709526</v>
      </c>
      <c r="BA93" s="14" t="n">
        <f aca="false">IF([2]MapVeg!AZ41="N",0,AX41-(AX41*MapEvac!IT39)+(AX40*MapEvac!EV38)+(AY41*MapEvac!GV39)+(AX42*MapEvac!AX40)+(AW41*MapEvac!CV39))</f>
        <v>0.352651123163037</v>
      </c>
      <c r="BB93" s="19" t="n">
        <f aca="false">IF([2]MapVeg!BA41="N",0,AY41-(AY41*MapEvac!IU39)+(AY40*MapEvac!EW38)+(AY41*MapEvac!GV39)+(AY42*MapEvac!AY40)+(AX41*MapEvac!CW39))</f>
        <v>0.284138428101114</v>
      </c>
    </row>
    <row r="94" customFormat="false" ht="12.75" hidden="false" customHeight="false" outlineLevel="0" collapsed="false">
      <c r="E94" s="19" t="n">
        <f aca="false">IF([2]MapVeg!D42="N",0,B42-(B42*MapEvac!GX40)+(B41*MapEvac!CZ39)+(C42*MapEvac!EZ40)+(B43*MapEvac!B41)+(B42*MapEvac!BA40))</f>
        <v>16.1751242567665</v>
      </c>
      <c r="F94" s="14" t="n">
        <f aca="false">IF([2]MapVeg!E42="N",0,C42-(C42*MapEvac!GY40)+(C41*MapEvac!DA39)+(D42*MapEvac!FA40)+(C43*MapEvac!C41)+(B42*MapEvac!BA40))</f>
        <v>16.8833077557911</v>
      </c>
      <c r="G94" s="14" t="n">
        <f aca="false">IF([2]MapVeg!F42="N",0,D42-(D42*MapEvac!GZ40)+(D41*MapEvac!DB39)+(E42*MapEvac!FB40)+(D43*MapEvac!D41)+(C42*MapEvac!BB40))</f>
        <v>17.4886918555298</v>
      </c>
      <c r="H94" s="14" t="n">
        <f aca="false">IF([2]MapVeg!G42="N",0,E42-(E42*MapEvac!HA40)+(E41*MapEvac!DC39)+(F42*MapEvac!FC40)+(E43*MapEvac!E41)+(D42*MapEvac!BC40))</f>
        <v>50.1224987032226</v>
      </c>
      <c r="I94" s="14" t="n">
        <f aca="false">IF([2]MapVeg!H42="N",0,F42-(F42*MapEvac!HB40)+(F41*MapEvac!DD39)+(G42*MapEvac!FD40)+(F43*MapEvac!F41)+(E42*MapEvac!BD40))</f>
        <v>11.5065433322245</v>
      </c>
      <c r="J94" s="14" t="n">
        <f aca="false">IF([2]MapVeg!I42="N",0,G42-(G42*MapEvac!HC40)+(G41*MapEvac!DE39)+(H42*MapEvac!FE40)+(G43*MapEvac!G41)+(F42*MapEvac!BE40))</f>
        <v>11.4852782388271</v>
      </c>
      <c r="K94" s="14" t="n">
        <f aca="false">IF([2]MapVeg!J42="N",0,H42-(H42*MapEvac!HD40)+(H41*MapEvac!DF39)+(I42*MapEvac!FF40)+(H43*MapEvac!H41)+(G42*MapEvac!BF40))</f>
        <v>17.7870200887921</v>
      </c>
      <c r="L94" s="14" t="n">
        <f aca="false">IF([2]MapVeg!K42="N",0,I42-(I42*MapEvac!HE40)+(I41*MapEvac!DG39)+(J42*MapEvac!FG40)+(I43*MapEvac!I41)+(H42*MapEvac!BG40))</f>
        <v>17.733782970242</v>
      </c>
      <c r="M94" s="14" t="n">
        <f aca="false">IF([2]MapVeg!L42="N",0,J42-(J42*MapEvac!HF40)+(J41*MapEvac!DH39)+(K42*MapEvac!FH40)+(J43*MapEvac!J41)+(I42*MapEvac!BH40))</f>
        <v>17.700572365382</v>
      </c>
      <c r="N94" s="14" t="n">
        <f aca="false">IF([2]MapVeg!M42="N",0,K42-(K42*MapEvac!HG40)+(K41*MapEvac!DI39)+(L42*MapEvac!FI40)+(K43*MapEvac!K41)+(J42*MapEvac!BI40))</f>
        <v>17.6925201550088</v>
      </c>
      <c r="O94" s="14" t="n">
        <f aca="false">IF([2]MapVeg!N42="N",0,L42-(L42*MapEvac!HH40)+(L41*MapEvac!DJ39)+(M42*MapEvac!FJ40)+(L43*MapEvac!L41)+(K42*MapEvac!BJ40))</f>
        <v>17.7116582163381</v>
      </c>
      <c r="P94" s="14" t="n">
        <f aca="false">IF([2]MapVeg!O42="N",0,M42-(M42*MapEvac!HI40)+(M41*MapEvac!DK39)+(N42*MapEvac!FK40)+(M43*MapEvac!M41)+(L42*MapEvac!BK40))</f>
        <v>17.7563251981798</v>
      </c>
      <c r="Q94" s="14" t="n">
        <f aca="false">IF([2]MapVeg!P42="N",0,N42-(N42*MapEvac!HJ40)+(N41*MapEvac!DL39)+(O42*MapEvac!FL40)+(N43*MapEvac!N41)+(M42*MapEvac!BL40))</f>
        <v>17.813943901396</v>
      </c>
      <c r="R94" s="14" t="n">
        <f aca="false">IF([2]MapVeg!Q42="N",0,O42-(O42*MapEvac!HK40)+(O41*MapEvac!DM39)+(P42*MapEvac!FM40)+(O43*MapEvac!O41)+(N42*MapEvac!BM40))</f>
        <v>11.5379871492053</v>
      </c>
      <c r="S94" s="14" t="n">
        <f aca="false">IF([2]MapVeg!R42="N",0,P42-(P42*MapEvac!HL40)+(P41*MapEvac!DN39)+(Q42*MapEvac!FN40)+(P43*MapEvac!P41)+(O42*MapEvac!BN40))</f>
        <v>11.5973930531788</v>
      </c>
      <c r="T94" s="14" t="n">
        <f aca="false">IF([2]MapVeg!S42="N",0,Q42-(Q42*MapEvac!HM40)+(Q41*MapEvac!DO39)+(R42*MapEvac!FO40)+(Q43*MapEvac!Q41)+(P42*MapEvac!BO40))</f>
        <v>18.0688436865091</v>
      </c>
      <c r="U94" s="14" t="n">
        <f aca="false">IF([2]MapVeg!T42="N",0,R42-(R42*MapEvac!HN40)+(R41*MapEvac!DP39)+(S42*MapEvac!FP40)+(R43*MapEvac!R41)+(Q42*MapEvac!BP40))</f>
        <v>18.1473352364834</v>
      </c>
      <c r="V94" s="14" t="n">
        <f aca="false">IF([2]MapVeg!U42="N",0,S42-(S42*MapEvac!HO40)+(S41*MapEvac!DQ39)+(T42*MapEvac!FQ40)+(S43*MapEvac!S41)+(R42*MapEvac!BQ40))</f>
        <v>18.2322652299818</v>
      </c>
      <c r="W94" s="14" t="n">
        <f aca="false">IF([2]MapVeg!V42="N",0,T42-(T42*MapEvac!HP40)+(T41*MapEvac!DR39)+(U42*MapEvac!FR40)+(T43*MapEvac!T41)+(S42*MapEvac!BR40))</f>
        <v>18.3221591083128</v>
      </c>
      <c r="X94" s="14" t="n">
        <f aca="false">IF([2]MapVeg!W42="N",0,U42-(U42*MapEvac!HQ40)+(U41*MapEvac!DS39)+(V42*MapEvac!FS40)+(U43*MapEvac!U41)+(T42*MapEvac!BS40))</f>
        <v>18.4079112180712</v>
      </c>
      <c r="Y94" s="14" t="n">
        <f aca="false">IF([2]MapVeg!X42="N",0,V42-(V42*MapEvac!HR40)+(V41*MapEvac!DT39)+(W42*MapEvac!FT40)+(V43*MapEvac!V41)+(U42*MapEvac!BT40))</f>
        <v>51.5683208306619</v>
      </c>
      <c r="Z94" s="14" t="n">
        <f aca="false">IF([2]MapVeg!Y42="N",0,W42-(W42*MapEvac!HS40)+(W41*MapEvac!DU39)+(X42*MapEvac!FU40)+(W43*MapEvac!W41)+(V42*MapEvac!BU40))</f>
        <v>18.3153222991502</v>
      </c>
      <c r="AA94" s="14" t="n">
        <f aca="false">IF([2]MapVeg!Z42="N",0,X42-(X42*MapEvac!HT40)+(X41*MapEvac!DV39)+(Y42*MapEvac!FV40)+(X43*MapEvac!X41)+(W42*MapEvac!BV40))</f>
        <v>18.2064964794106</v>
      </c>
      <c r="AB94" s="14" t="n">
        <f aca="false">IF([2]MapVeg!AA42="N",0,Y42-(Y42*MapEvac!HU40)+(Y41*MapEvac!DW39)+(Z42*MapEvac!FW40)+(Y43*MapEvac!Y41)+(X42*MapEvac!BW40))</f>
        <v>18.0735536129345</v>
      </c>
      <c r="AC94" s="14" t="n">
        <f aca="false">IF([2]MapVeg!AB42="N",0,Z42-(Z42*MapEvac!HV40)+(Z41*MapEvac!DX39)+(AA42*MapEvac!FX40)+(Z43*MapEvac!Z41)+(Y42*MapEvac!BX40))</f>
        <v>17.8960432813073</v>
      </c>
      <c r="AD94" s="14" t="n">
        <f aca="false">IF([2]MapVeg!AC42="N",0,AA42-(AA42*MapEvac!HW40)+(AA41*MapEvac!DY39)+(AB42*MapEvac!FY40)+(AA43*MapEvac!AA41)+(Z42*MapEvac!BY40))</f>
        <v>17.6845138470976</v>
      </c>
      <c r="AE94" s="14" t="n">
        <f aca="false">IF([2]MapVeg!AD42="N",0,AB42-(AB42*MapEvac!HX40)+(AB41*MapEvac!DZ39)+(AC42*MapEvac!FZ40)+(AB43*MapEvac!AB41)+(AA42*MapEvac!BZ40))</f>
        <v>17.3806313738306</v>
      </c>
      <c r="AF94" s="14" t="n">
        <f aca="false">IF([2]MapVeg!AE42="N",0,AC42-(AC42*MapEvac!HY40)+(AC41*MapEvac!EA39)+(AD42*MapEvac!GA40)+(AC43*MapEvac!AC41)+(AB42*MapEvac!CA40))</f>
        <v>17.0256419813529</v>
      </c>
      <c r="AG94" s="14" t="n">
        <f aca="false">IF([2]MapVeg!AF42="N",0,AD42-(AD42*MapEvac!HZ40)+(AD41*MapEvac!EB39)+(AE42*MapEvac!GB40)+(AD43*MapEvac!AD41)+(AC42*MapEvac!CB40))</f>
        <v>16.5250493487443</v>
      </c>
      <c r="AH94" s="14" t="n">
        <f aca="false">IF([2]MapVeg!AG42="N",0,AE42-(AE42*MapEvac!IA40)+(AE41*MapEvac!EC39)+(AF42*MapEvac!GC40)+(AE43*MapEvac!AE41)+(AD42*MapEvac!CC40))</f>
        <v>15.9742419617723</v>
      </c>
      <c r="AI94" s="14" t="n">
        <f aca="false">IF([2]MapVeg!AH42="N",0,AF42-(AF42*MapEvac!IB40)+(AF41*MapEvac!ED39)+(AG42*MapEvac!GD40)+(AF43*MapEvac!AF41)+(AE42*MapEvac!CD40))</f>
        <v>25.0140260116506</v>
      </c>
      <c r="AJ94" s="14" t="n">
        <f aca="false">IF([2]MapVeg!AI42="N",0,AG42-(AG42*MapEvac!IC40)+(AG41*MapEvac!EE39)+(AH42*MapEvac!GE40)+(AG43*MapEvac!AG41)+(AF42*MapEvac!CE40))</f>
        <v>23.9042263069236</v>
      </c>
      <c r="AK94" s="14" t="n">
        <f aca="false">IF([2]MapVeg!AJ42="N",0,AH42-(AH42*MapEvac!ID40)+(AH41*MapEvac!EF39)+(AI42*MapEvac!GF40)+(AH43*MapEvac!AH41)+(AG42*MapEvac!CF40))</f>
        <v>13.8443201395069</v>
      </c>
      <c r="AL94" s="14" t="n">
        <f aca="false">IF([2]MapVeg!AK42="N",0,AI42-(AI42*MapEvac!IE40)+(AI41*MapEvac!EG39)+(AJ42*MapEvac!GG40)+(AI43*MapEvac!AI41)+(AH42*MapEvac!CG40))</f>
        <v>12.8728261041486</v>
      </c>
      <c r="AM94" s="14" t="n">
        <f aca="false">IF([2]MapVeg!AL42="N",0,AJ42-(AJ42*MapEvac!IF40)+(AJ41*MapEvac!EH39)+(AK42*MapEvac!GH40)+(AJ43*MapEvac!AJ41)+(AI42*MapEvac!CH40))</f>
        <v>11.8735619459062</v>
      </c>
      <c r="AN94" s="14" t="n">
        <f aca="false">IF([2]MapVeg!AM42="N",0,AK42-(AK42*MapEvac!IG40)+(AK41*MapEvac!EI39)+(AL42*MapEvac!GI40)+(AK43*MapEvac!AK41)+(AJ42*MapEvac!CI40))</f>
        <v>10.8517371581831</v>
      </c>
      <c r="AO94" s="14" t="n">
        <f aca="false">IF([2]MapVeg!AN42="N",0,AL42-(AL42*MapEvac!IH40)+(AL41*MapEvac!EJ39)+(AM42*MapEvac!GJ40)+(AL43*MapEvac!AL41)+(AK42*MapEvac!CJ40))</f>
        <v>4.1146249187015</v>
      </c>
      <c r="AP94" s="14" t="n">
        <f aca="false">IF([2]MapVeg!AO42="N",0,AM42-(AM42*MapEvac!II40)+(AM41*MapEvac!EK39)+(AN42*MapEvac!GK40)+(AM43*MapEvac!AM41)+(AL42*MapEvac!CK40))</f>
        <v>3.46799463595193</v>
      </c>
      <c r="AQ94" s="14" t="n">
        <f aca="false">IF([2]MapVeg!AP42="N",0,AN42-(AN42*MapEvac!IJ40)+(AN41*MapEvac!EL39)+(AO42*MapEvac!GL40)+(AN43*MapEvac!AN41)+(AM42*MapEvac!CL40))</f>
        <v>6.7635324972144</v>
      </c>
      <c r="AR94" s="14" t="n">
        <f aca="false">IF([2]MapVeg!AQ42="N",0,AO42-(AO42*MapEvac!IK40)+(AO41*MapEvac!EM39)+(AP42*MapEvac!GM40)+(AO43*MapEvac!AO41)+(AN42*MapEvac!CM40))</f>
        <v>16.4507060923439</v>
      </c>
      <c r="AS94" s="14" t="n">
        <f aca="false">IF([2]MapVeg!AR42="N",0,AP42-(AP42*MapEvac!IL40)+(AP41*MapEvac!EN39)+(AQ42*MapEvac!GN40)+(AP43*MapEvac!AP41)+(AO42*MapEvac!CN40))</f>
        <v>14.3989797593586</v>
      </c>
      <c r="AT94" s="14" t="n">
        <f aca="false">IF([2]MapVeg!AS42="N",0,AQ42-(AQ42*MapEvac!IM40)+(AQ41*MapEvac!EO39)+(AR42*MapEvac!GO40)+(AQ43*MapEvac!AQ41)+(AP42*MapEvac!CO40))</f>
        <v>4.02172359289866</v>
      </c>
      <c r="AU94" s="14" t="n">
        <f aca="false">IF([2]MapVeg!AT42="N",0,AR42-(AR42*MapEvac!IN40)+(AR41*MapEvac!EP39)+(AS42*MapEvac!GP40)+(AR43*MapEvac!AR41)+(AQ42*MapEvac!CP40))</f>
        <v>1.88245172675333</v>
      </c>
      <c r="AV94" s="14" t="n">
        <f aca="false">IF([2]MapVeg!AU42="N",0,AS42-(AS42*MapEvac!IO40)+(AS41*MapEvac!EQ39)+(AT42*MapEvac!GQ40)+(AS43*MapEvac!AS41)+(AR42*MapEvac!CQ40))</f>
        <v>2.13923160626123</v>
      </c>
      <c r="AW94" s="14" t="n">
        <f aca="false">IF([2]MapVeg!AV42="N",0,AT42-(AT42*MapEvac!IP40)+(AT41*MapEvac!ER39)+(AU42*MapEvac!GR40)+(AT43*MapEvac!AT41)+(AS42*MapEvac!CR40))</f>
        <v>1.0437537419869</v>
      </c>
      <c r="AX94" s="14" t="n">
        <f aca="false">IF([2]MapVeg!AW42="N",0,AU42-(AU42*MapEvac!IQ40)+(AU41*MapEvac!ES39)+(AV42*MapEvac!GS40)+(AU43*MapEvac!AU41)+(AT42*MapEvac!CS40))</f>
        <v>0.77893132479057</v>
      </c>
      <c r="AY94" s="14" t="n">
        <f aca="false">IF([2]MapVeg!AX42="N",0,AV42-(AV42*MapEvac!IR40)+(AV41*MapEvac!ET39)+(AW42*MapEvac!GT40)+(AV43*MapEvac!AV41)+(AU42*MapEvac!CT40))</f>
        <v>0.585256860341796</v>
      </c>
      <c r="AZ94" s="14" t="n">
        <f aca="false">IF([2]MapVeg!AY42="N",0,AW42-(AW42*MapEvac!IS40)+(AW41*MapEvac!EU39)+(AX42*MapEvac!GU40)+(AW43*MapEvac!AW41)+(AV42*MapEvac!CU40))</f>
        <v>0.443468787013581</v>
      </c>
      <c r="BA94" s="14" t="n">
        <f aca="false">IF([2]MapVeg!AZ42="N",0,AX42-(AX42*MapEvac!IT40)+(AX41*MapEvac!EV39)+(AY42*MapEvac!GV40)+(AX43*MapEvac!AX41)+(AW42*MapEvac!CV40))</f>
        <v>0.341731542947406</v>
      </c>
      <c r="BB94" s="19" t="n">
        <f aca="false">IF([2]MapVeg!BA42="N",0,AY42-(AY42*MapEvac!IU40)+(AY41*MapEvac!EW39)+(AY42*MapEvac!GV40)+(AY43*MapEvac!AY41)+(AX42*MapEvac!CW40))</f>
        <v>0.275783791932825</v>
      </c>
    </row>
    <row r="95" customFormat="false" ht="12.75" hidden="false" customHeight="false" outlineLevel="0" collapsed="false">
      <c r="E95" s="19" t="n">
        <f aca="false">IF([2]MapVeg!D43="N",0,B43-(B43*MapEvac!GX41)+(B42*MapEvac!CZ40)+(C43*MapEvac!EZ41)+(B44*MapEvac!B42)+(B43*MapEvac!BA41))</f>
        <v>15.6619306605595</v>
      </c>
      <c r="F95" s="14" t="n">
        <f aca="false">IF([2]MapVeg!E43="N",0,C43-(C43*MapEvac!GY41)+(C42*MapEvac!DA40)+(D43*MapEvac!FA41)+(C44*MapEvac!C42)+(B43*MapEvac!BA41))</f>
        <v>16.3213015593793</v>
      </c>
      <c r="G95" s="14" t="n">
        <f aca="false">IF([2]MapVeg!F43="N",0,D43-(D43*MapEvac!GZ41)+(D42*MapEvac!DB40)+(E43*MapEvac!FB41)+(D44*MapEvac!D42)+(C43*MapEvac!BB41))</f>
        <v>16.8640012069978</v>
      </c>
      <c r="H95" s="14" t="n">
        <f aca="false">IF([2]MapVeg!G43="N",0,E43-(E43*MapEvac!HA41)+(E42*MapEvac!DC40)+(F43*MapEvac!FC41)+(E44*MapEvac!E42)+(D43*MapEvac!BC41))</f>
        <v>11.123117031888</v>
      </c>
      <c r="I95" s="14" t="n">
        <f aca="false">IF([2]MapVeg!H43="N",0,F43-(F43*MapEvac!HB41)+(F42*MapEvac!DD40)+(G43*MapEvac!FD41)+(F44*MapEvac!F42)+(E43*MapEvac!BD41))</f>
        <v>11.1318612492704</v>
      </c>
      <c r="J95" s="14" t="n">
        <f aca="false">IF([2]MapVeg!I43="N",0,G43-(G43*MapEvac!HC41)+(G42*MapEvac!DE40)+(H43*MapEvac!FE41)+(G44*MapEvac!G42)+(F43*MapEvac!BE41))</f>
        <v>17.296813567697</v>
      </c>
      <c r="K95" s="14" t="n">
        <f aca="false">IF([2]MapVeg!J43="N",0,H43-(H43*MapEvac!HD41)+(H42*MapEvac!DF40)+(I43*MapEvac!FF41)+(H44*MapEvac!H42)+(G43*MapEvac!BF41))</f>
        <v>11.165666586253</v>
      </c>
      <c r="L95" s="14" t="n">
        <f aca="false">IF([2]MapVeg!K43="N",0,I43-(I43*MapEvac!HE41)+(I42*MapEvac!DG40)+(J43*MapEvac!FG41)+(I44*MapEvac!I42)+(H43*MapEvac!BG41))</f>
        <v>17.3230554163601</v>
      </c>
      <c r="M95" s="14" t="n">
        <f aca="false">IF([2]MapVeg!L43="N",0,J43-(J43*MapEvac!HF41)+(J42*MapEvac!DH40)+(K43*MapEvac!FH41)+(J44*MapEvac!J42)+(I43*MapEvac!BH41))</f>
        <v>17.3359008255505</v>
      </c>
      <c r="N95" s="14" t="n">
        <f aca="false">IF([2]MapVeg!M43="N",0,K43-(K43*MapEvac!HG41)+(K42*MapEvac!DI40)+(L43*MapEvac!FI41)+(K44*MapEvac!K42)+(J43*MapEvac!BI41))</f>
        <v>17.3749297648414</v>
      </c>
      <c r="O95" s="14" t="n">
        <f aca="false">IF([2]MapVeg!N43="N",0,L43-(L43*MapEvac!HH41)+(L42*MapEvac!DJ40)+(M43*MapEvac!FJ41)+(L44*MapEvac!L42)+(K43*MapEvac!BJ41))</f>
        <v>17.4444755223952</v>
      </c>
      <c r="P95" s="14" t="n">
        <f aca="false">IF([2]MapVeg!O43="N",0,M43-(M43*MapEvac!HI41)+(M42*MapEvac!DK40)+(N43*MapEvac!FK41)+(M44*MapEvac!M42)+(L43*MapEvac!BK41))</f>
        <v>17.5471478849749</v>
      </c>
      <c r="Q95" s="14" t="n">
        <f aca="false">IF([2]MapVeg!P43="N",0,N43-(N43*MapEvac!HJ41)+(N42*MapEvac!DL40)+(O43*MapEvac!FL41)+(N44*MapEvac!N42)+(M43*MapEvac!BL41))</f>
        <v>28.7064142088125</v>
      </c>
      <c r="R95" s="14" t="n">
        <f aca="false">IF([2]MapVeg!Q43="N",0,O43-(O43*MapEvac!HK41)+(O42*MapEvac!DM40)+(P43*MapEvac!FM41)+(O44*MapEvac!O42)+(N43*MapEvac!BM41))</f>
        <v>11.4383445731817</v>
      </c>
      <c r="S95" s="14" t="n">
        <f aca="false">IF([2]MapVeg!R43="N",0,P43-(P43*MapEvac!HL41)+(P42*MapEvac!DN40)+(Q43*MapEvac!FN41)+(P44*MapEvac!P42)+(O43*MapEvac!BN41))</f>
        <v>17.8296673966748</v>
      </c>
      <c r="T95" s="14" t="n">
        <f aca="false">IF([2]MapVeg!S43="N",0,Q43-(Q43*MapEvac!HM41)+(Q42*MapEvac!DO40)+(R43*MapEvac!FO41)+(Q44*MapEvac!Q42)+(P43*MapEvac!BO41))</f>
        <v>17.9043751010667</v>
      </c>
      <c r="U95" s="14" t="n">
        <f aca="false">IF([2]MapVeg!T43="N",0,R43-(R43*MapEvac!HN41)+(R42*MapEvac!DP40)+(S43*MapEvac!FP41)+(R44*MapEvac!R42)+(Q43*MapEvac!BP41))</f>
        <v>17.9718666611014</v>
      </c>
      <c r="V95" s="14" t="n">
        <f aca="false">IF([2]MapVeg!U43="N",0,S43-(S43*MapEvac!HO41)+(S42*MapEvac!DQ40)+(T43*MapEvac!FQ41)+(S44*MapEvac!S42)+(R43*MapEvac!BQ41))</f>
        <v>18.0394655310716</v>
      </c>
      <c r="W95" s="14" t="n">
        <f aca="false">IF([2]MapVeg!V43="N",0,T43-(T43*MapEvac!HP41)+(T42*MapEvac!DR40)+(U43*MapEvac!FR41)+(T44*MapEvac!T42)+(S43*MapEvac!BR41))</f>
        <v>18.105594448287</v>
      </c>
      <c r="X95" s="14" t="n">
        <f aca="false">IF([2]MapVeg!W43="N",0,U43-(U43*MapEvac!HQ41)+(U42*MapEvac!DS40)+(V43*MapEvac!FS41)+(U44*MapEvac!U42)+(T43*MapEvac!BS41))</f>
        <v>18.1639712466772</v>
      </c>
      <c r="Y95" s="14" t="n">
        <f aca="false">IF([2]MapVeg!X43="N",0,V43-(V43*MapEvac!HR41)+(V42*MapEvac!DT40)+(W43*MapEvac!FT41)+(V44*MapEvac!V42)+(U43*MapEvac!BT41))</f>
        <v>51.0179445768979</v>
      </c>
      <c r="Z95" s="14" t="n">
        <f aca="false">IF([2]MapVeg!Y43="N",0,W43-(W43*MapEvac!HS41)+(W42*MapEvac!DU40)+(X43*MapEvac!FU41)+(W44*MapEvac!W42)+(V43*MapEvac!BU41))</f>
        <v>18.0780167658955</v>
      </c>
      <c r="AA95" s="14" t="n">
        <f aca="false">IF([2]MapVeg!Z43="N",0,X43-(X43*MapEvac!HT41)+(X42*MapEvac!DV40)+(Y43*MapEvac!FV41)+(X44*MapEvac!X42)+(W43*MapEvac!BV41))</f>
        <v>17.9243983979152</v>
      </c>
      <c r="AB95" s="14" t="n">
        <f aca="false">IF([2]MapVeg!AA43="N",0,Y43-(Y43*MapEvac!HU41)+(Y42*MapEvac!DW40)+(Z43*MapEvac!FW41)+(Y44*MapEvac!Y42)+(X43*MapEvac!BW41))</f>
        <v>17.7553269957747</v>
      </c>
      <c r="AC95" s="14" t="n">
        <f aca="false">IF([2]MapVeg!AB43="N",0,Z43-(Z43*MapEvac!HV41)+(Z42*MapEvac!DX40)+(AA43*MapEvac!FX41)+(Z44*MapEvac!Z42)+(Y43*MapEvac!BX41))</f>
        <v>49.4244670599003</v>
      </c>
      <c r="AD95" s="14" t="n">
        <f aca="false">IF([2]MapVeg!AC43="N",0,AA43-(AA43*MapEvac!HW41)+(AA42*MapEvac!DY40)+(AB43*MapEvac!FY41)+(AA44*MapEvac!AA42)+(Z43*MapEvac!BY41))</f>
        <v>17.3356012992239</v>
      </c>
      <c r="AE95" s="14" t="n">
        <f aca="false">IF([2]MapVeg!AD43="N",0,AB43-(AB43*MapEvac!HX41)+(AB42*MapEvac!DZ40)+(AC43*MapEvac!FZ41)+(AB44*MapEvac!AB42)+(AA43*MapEvac!BZ41))</f>
        <v>16.9648993658945</v>
      </c>
      <c r="AF95" s="14" t="n">
        <f aca="false">IF([2]MapVeg!AE43="N",0,AC43-(AC43*MapEvac!HY41)+(AC42*MapEvac!EA40)+(AD43*MapEvac!GA41)+(AC44*MapEvac!AC42)+(AB43*MapEvac!CA41))</f>
        <v>16.5649571557945</v>
      </c>
      <c r="AG95" s="14" t="n">
        <f aca="false">IF([2]MapVeg!AF43="N",0,AD43-(AD43*MapEvac!HZ41)+(AD42*MapEvac!EB40)+(AE43*MapEvac!GB41)+(AD44*MapEvac!AD42)+(AC43*MapEvac!CB41))</f>
        <v>16.0947458365174</v>
      </c>
      <c r="AH95" s="14" t="n">
        <f aca="false">IF([2]MapVeg!AG43="N",0,AE43-(AE43*MapEvac!IA41)+(AE42*MapEvac!EC40)+(AF43*MapEvac!GC41)+(AE44*MapEvac!AE42)+(AD43*MapEvac!CC41))</f>
        <v>15.5678754298425</v>
      </c>
      <c r="AI95" s="14" t="n">
        <f aca="false">IF([2]MapVeg!AH43="N",0,AF43-(AF43*MapEvac!IB41)+(AF42*MapEvac!ED40)+(AG43*MapEvac!GD41)+(AF44*MapEvac!AF42)+(AE43*MapEvac!CD41))</f>
        <v>14.9932769268746</v>
      </c>
      <c r="AJ95" s="14" t="n">
        <f aca="false">IF([2]MapVeg!AI43="N",0,AG43-(AG43*MapEvac!IC41)+(AG42*MapEvac!EE40)+(AH43*MapEvac!GE41)+(AG44*MapEvac!AG42)+(AF43*MapEvac!CE41))</f>
        <v>14.3085253004019</v>
      </c>
      <c r="AK95" s="14" t="n">
        <f aca="false">IF([2]MapVeg!AJ43="N",0,AH43-(AH43*MapEvac!ID41)+(AH42*MapEvac!EF40)+(AI43*MapEvac!GF41)+(AH44*MapEvac!AH42)+(AG43*MapEvac!CF41))</f>
        <v>13.490820651789</v>
      </c>
      <c r="AL95" s="14" t="n">
        <f aca="false">IF([2]MapVeg!AK43="N",0,AI43-(AI43*MapEvac!IE41)+(AI42*MapEvac!EG40)+(AJ43*MapEvac!GG41)+(AI44*MapEvac!AI42)+(AH43*MapEvac!CG41))</f>
        <v>12.5950128584538</v>
      </c>
      <c r="AM95" s="14" t="n">
        <f aca="false">IF([2]MapVeg!AL43="N",0,AJ43-(AJ43*MapEvac!IF41)+(AJ42*MapEvac!EH40)+(AK43*MapEvac!GH41)+(AJ44*MapEvac!AJ42)+(AI43*MapEvac!CH41))</f>
        <v>11.6396593397485</v>
      </c>
      <c r="AN95" s="14" t="n">
        <f aca="false">IF([2]MapVeg!AM43="N",0,AK43-(AK43*MapEvac!IG41)+(AK42*MapEvac!EI40)+(AL43*MapEvac!GI41)+(AK44*MapEvac!AK42)+(AJ43*MapEvac!CI41))</f>
        <v>10.6209559283622</v>
      </c>
      <c r="AO95" s="14" t="n">
        <f aca="false">IF([2]MapVeg!AN43="N",0,AL43-(AL43*MapEvac!IH41)+(AL42*MapEvac!EJ40)+(AM43*MapEvac!GJ41)+(AL44*MapEvac!AL42)+(AK43*MapEvac!CJ41))</f>
        <v>9.50637171402098</v>
      </c>
      <c r="AP95" s="14" t="n">
        <f aca="false">IF([2]MapVeg!AO43="N",0,AM43-(AM43*MapEvac!II41)+(AM42*MapEvac!EK40)+(AN43*MapEvac!GK41)+(AM44*MapEvac!AM42)+(AL43*MapEvac!CK41))</f>
        <v>3.47161470770051</v>
      </c>
      <c r="AQ95" s="14" t="n">
        <f aca="false">IF([2]MapVeg!AP43="N",0,AN43-(AN43*MapEvac!IJ41)+(AN42*MapEvac!EL40)+(AO43*MapEvac!GL41)+(AN44*MapEvac!AN42)+(AM43*MapEvac!CL41))</f>
        <v>2.79588814804034</v>
      </c>
      <c r="AR95" s="14" t="n">
        <f aca="false">IF([2]MapVeg!AQ43="N",0,AO43-(AO43*MapEvac!IK41)+(AO42*MapEvac!EM40)+(AP43*MapEvac!GM41)+(AO44*MapEvac!AO42)+(AN43*MapEvac!CM41))</f>
        <v>15.8627701175979</v>
      </c>
      <c r="AS95" s="14" t="n">
        <f aca="false">IF([2]MapVeg!AR43="N",0,AP43-(AP43*MapEvac!IL41)+(AP42*MapEvac!EN40)+(AQ43*MapEvac!GN41)+(AP44*MapEvac!AP42)+(AO43*MapEvac!CN41))</f>
        <v>4.74863941440045</v>
      </c>
      <c r="AT95" s="14" t="n">
        <f aca="false">IF([2]MapVeg!AS43="N",0,AQ43-(AQ43*MapEvac!IM41)+(AQ42*MapEvac!EO40)+(AR43*MapEvac!GO41)+(AQ44*MapEvac!AQ42)+(AP43*MapEvac!CO41))</f>
        <v>2.35132255326909</v>
      </c>
      <c r="AU95" s="14" t="n">
        <f aca="false">IF([2]MapVeg!AT43="N",0,AR43-(AR43*MapEvac!IN41)+(AR42*MapEvac!EP40)+(AS43*MapEvac!GP41)+(AR44*MapEvac!AR42)+(AQ43*MapEvac!CP41))</f>
        <v>2.69966109106739</v>
      </c>
      <c r="AV95" s="14" t="n">
        <f aca="false">IF([2]MapVeg!AU43="N",0,AS43-(AS43*MapEvac!IO41)+(AS42*MapEvac!EQ40)+(AT43*MapEvac!GQ41)+(AS44*MapEvac!AS42)+(AR43*MapEvac!CQ41))</f>
        <v>1.31467018933211</v>
      </c>
      <c r="AW95" s="14" t="n">
        <f aca="false">IF([2]MapVeg!AV43="N",0,AT43-(AT43*MapEvac!IP41)+(AT42*MapEvac!ER40)+(AU43*MapEvac!GR41)+(AT44*MapEvac!AT42)+(AS43*MapEvac!CR41))</f>
        <v>0.979500809422473</v>
      </c>
      <c r="AX95" s="14" t="n">
        <f aca="false">IF([2]MapVeg!AW43="N",0,AU43-(AU43*MapEvac!IQ41)+(AU42*MapEvac!ES40)+(AV43*MapEvac!GS41)+(AU44*MapEvac!AU42)+(AT43*MapEvac!CS41))</f>
        <v>0.752644439371265</v>
      </c>
      <c r="AY95" s="14" t="n">
        <f aca="false">IF([2]MapVeg!AX43="N",0,AV43-(AV43*MapEvac!IR41)+(AV42*MapEvac!ET40)+(AW43*MapEvac!GT41)+(AV44*MapEvac!AV42)+(AU43*MapEvac!CT41))</f>
        <v>0.569326872093977</v>
      </c>
      <c r="AZ95" s="14" t="n">
        <f aca="false">IF([2]MapVeg!AY43="N",0,AW43-(AW43*MapEvac!IS41)+(AW42*MapEvac!EU40)+(AX43*MapEvac!GU41)+(AW44*MapEvac!AW42)+(AV43*MapEvac!CU41))</f>
        <v>0.432286161314446</v>
      </c>
      <c r="BA95" s="14" t="n">
        <f aca="false">IF([2]MapVeg!AZ43="N",0,AX43-(AX43*MapEvac!IT41)+(AX42*MapEvac!EV40)+(AY43*MapEvac!GV41)+(AX44*MapEvac!AX42)+(AW43*MapEvac!CV41))</f>
        <v>0.333526126043611</v>
      </c>
      <c r="BB95" s="19" t="n">
        <f aca="false">IF([2]MapVeg!BA43="N",0,AY43-(AY43*MapEvac!IU41)+(AY42*MapEvac!EW40)+(AY43*MapEvac!GV41)+(AY44*MapEvac!AY42)+(AX43*MapEvac!CW41))</f>
        <v>0.269394182284121</v>
      </c>
    </row>
    <row r="96" customFormat="false" ht="12.75" hidden="false" customHeight="false" outlineLevel="0" collapsed="false">
      <c r="E96" s="19" t="n">
        <f aca="false">IF([2]MapVeg!D44="N",0,B44-(B44*MapEvac!GX42)+(B43*MapEvac!CZ41)+(C44*MapEvac!EZ42)+(B45*MapEvac!B43)+(B44*MapEvac!BA42))</f>
        <v>15.3812224053819</v>
      </c>
      <c r="F96" s="14" t="n">
        <f aca="false">IF([2]MapVeg!E44="N",0,C44-(C44*MapEvac!GY42)+(C43*MapEvac!DA41)+(D44*MapEvac!FA42)+(C45*MapEvac!C43)+(B44*MapEvac!BA42))</f>
        <v>16.0016332490379</v>
      </c>
      <c r="G96" s="14" t="n">
        <f aca="false">IF([2]MapVeg!F44="N",0,D44-(D44*MapEvac!GZ42)+(D43*MapEvac!DB41)+(E44*MapEvac!FB42)+(D45*MapEvac!D43)+(C44*MapEvac!BB42))</f>
        <v>16.5018710546999</v>
      </c>
      <c r="H96" s="14" t="n">
        <f aca="false">IF([2]MapVeg!G44="N",0,E44-(E44*MapEvac!HA42)+(E43*MapEvac!DC41)+(F44*MapEvac!FC42)+(E45*MapEvac!E43)+(D44*MapEvac!BC42))</f>
        <v>16.8160428351643</v>
      </c>
      <c r="I96" s="14" t="n">
        <f aca="false">IF([2]MapVeg!H44="N",0,F44-(F44*MapEvac!HB42)+(F43*MapEvac!DD41)+(G44*MapEvac!FD42)+(F45*MapEvac!F43)+(E44*MapEvac!BD42))</f>
        <v>47.51810065911</v>
      </c>
      <c r="J96" s="14" t="n">
        <f aca="false">IF([2]MapVeg!I44="N",0,G44-(G44*MapEvac!HC42)+(G43*MapEvac!DE41)+(H44*MapEvac!FE42)+(G45*MapEvac!G43)+(F44*MapEvac!BE42))</f>
        <v>16.9276779051949</v>
      </c>
      <c r="K96" s="14" t="n">
        <f aca="false">IF([2]MapVeg!J44="N",0,H44-(H44*MapEvac!HD42)+(H43*MapEvac!DF41)+(I44*MapEvac!FF42)+(H45*MapEvac!H43)+(G44*MapEvac!BF42))</f>
        <v>16.9276197192594</v>
      </c>
      <c r="L96" s="14" t="n">
        <f aca="false">IF([2]MapVeg!K44="N",0,I44-(I44*MapEvac!HE42)+(I43*MapEvac!DG41)+(J44*MapEvac!FG42)+(I45*MapEvac!I43)+(H44*MapEvac!BG42))</f>
        <v>16.9662207054463</v>
      </c>
      <c r="M96" s="14" t="n">
        <f aca="false">IF([2]MapVeg!L44="N",0,J44-(J44*MapEvac!HF42)+(J43*MapEvac!DH41)+(K44*MapEvac!FH42)+(J45*MapEvac!J43)+(I44*MapEvac!BH42))</f>
        <v>17.0020120711431</v>
      </c>
      <c r="N96" s="14" t="n">
        <f aca="false">IF([2]MapVeg!M44="N",0,K44-(K44*MapEvac!HG42)+(K43*MapEvac!DI41)+(L44*MapEvac!FI42)+(K45*MapEvac!K43)+(J44*MapEvac!BI42))</f>
        <v>17.0805215069701</v>
      </c>
      <c r="O96" s="14" t="n">
        <f aca="false">IF([2]MapVeg!N44="N",0,L44-(L44*MapEvac!HH42)+(L43*MapEvac!DJ41)+(M44*MapEvac!FJ42)+(L45*MapEvac!L43)+(K44*MapEvac!BJ42))</f>
        <v>17.1942333443683</v>
      </c>
      <c r="P96" s="14" t="n">
        <f aca="false">IF([2]MapVeg!O44="N",0,M44-(M44*MapEvac!HI42)+(M43*MapEvac!DK41)+(N44*MapEvac!FK42)+(M45*MapEvac!M43)+(L44*MapEvac!BK42))</f>
        <v>17.3382433376751</v>
      </c>
      <c r="Q96" s="14" t="n">
        <f aca="false">IF([2]MapVeg!P44="N",0,N44-(N44*MapEvac!HJ42)+(N43*MapEvac!DL41)+(O44*MapEvac!FL42)+(N45*MapEvac!N43)+(M44*MapEvac!BL42))</f>
        <v>17.5102158740231</v>
      </c>
      <c r="R96" s="14" t="n">
        <f aca="false">IF([2]MapVeg!Q44="N",0,O44-(O44*MapEvac!HK42)+(O43*MapEvac!DM41)+(P44*MapEvac!FM42)+(O45*MapEvac!O43)+(N44*MapEvac!BM42))</f>
        <v>28.68596808343</v>
      </c>
      <c r="S96" s="14" t="n">
        <f aca="false">IF([2]MapVeg!R44="N",0,P44-(P44*MapEvac!HL42)+(P43*MapEvac!DN41)+(Q44*MapEvac!FN42)+(P45*MapEvac!P43)+(O44*MapEvac!BN42))</f>
        <v>28.8301289367894</v>
      </c>
      <c r="T96" s="14" t="n">
        <f aca="false">IF([2]MapVeg!S44="N",0,Q44-(Q44*MapEvac!HM42)+(Q43*MapEvac!DO41)+(R44*MapEvac!FO42)+(Q45*MapEvac!Q43)+(P44*MapEvac!BO42))</f>
        <v>17.7778115360558</v>
      </c>
      <c r="U96" s="14" t="n">
        <f aca="false">IF([2]MapVeg!T44="N",0,R44-(R44*MapEvac!HN42)+(R43*MapEvac!DP41)+(S44*MapEvac!FP42)+(R45*MapEvac!R43)+(Q44*MapEvac!BP42))</f>
        <v>17.8236906916293</v>
      </c>
      <c r="V96" s="14" t="n">
        <f aca="false">IF([2]MapVeg!U44="N",0,S44-(S44*MapEvac!HO42)+(S43*MapEvac!DQ41)+(T44*MapEvac!FQ42)+(S45*MapEvac!S43)+(R44*MapEvac!BQ42))</f>
        <v>17.8720433380999</v>
      </c>
      <c r="W96" s="14" t="n">
        <f aca="false">IF([2]MapVeg!V44="N",0,T44-(T44*MapEvac!HP42)+(T43*MapEvac!DR41)+(U44*MapEvac!FR42)+(T45*MapEvac!T43)+(S44*MapEvac!BR42))</f>
        <v>17.917008994857</v>
      </c>
      <c r="X96" s="14" t="n">
        <f aca="false">IF([2]MapVeg!W44="N",0,U44-(U44*MapEvac!HQ42)+(U43*MapEvac!DS41)+(V44*MapEvac!FS42)+(U45*MapEvac!U43)+(T44*MapEvac!BS42))</f>
        <v>17.9567502266346</v>
      </c>
      <c r="Y96" s="14" t="n">
        <f aca="false">IF([2]MapVeg!X44="N",0,V44-(V44*MapEvac!HR42)+(V43*MapEvac!DT41)+(W44*MapEvac!FT42)+(V45*MapEvac!V43)+(U44*MapEvac!BT42))</f>
        <v>50.4376504432812</v>
      </c>
      <c r="Z96" s="14" t="n">
        <f aca="false">IF([2]MapVeg!Y44="N",0,W44-(W44*MapEvac!HS42)+(W43*MapEvac!DU41)+(X44*MapEvac!FU42)+(W45*MapEvac!W43)+(V44*MapEvac!BU42))</f>
        <v>17.8448953006507</v>
      </c>
      <c r="AA96" s="14" t="n">
        <f aca="false">IF([2]MapVeg!Z44="N",0,X44-(X44*MapEvac!HT42)+(X43*MapEvac!DV41)+(Y44*MapEvac!FV42)+(X45*MapEvac!X43)+(W44*MapEvac!BV42))</f>
        <v>17.6629486170127</v>
      </c>
      <c r="AB96" s="14" t="n">
        <f aca="false">IF([2]MapVeg!AA44="N",0,Y44-(Y44*MapEvac!HU42)+(Y43*MapEvac!DW41)+(Z44*MapEvac!FW42)+(Y45*MapEvac!Y43)+(X44*MapEvac!BW42))</f>
        <v>49.200051610832</v>
      </c>
      <c r="AC96" s="14" t="n">
        <f aca="false">IF([2]MapVeg!AB44="N",0,Z44-(Z44*MapEvac!HV42)+(Z43*MapEvac!DX41)+(AA44*MapEvac!FX42)+(Z45*MapEvac!Z43)+(Y44*MapEvac!BX42))</f>
        <v>17.3125511296215</v>
      </c>
      <c r="AD96" s="14" t="n">
        <f aca="false">IF([2]MapVeg!AC44="N",0,AA44-(AA44*MapEvac!HW42)+(AA43*MapEvac!DY41)+(AB44*MapEvac!FY42)+(AA45*MapEvac!AA43)+(Z44*MapEvac!BY42))</f>
        <v>16.9441034224374</v>
      </c>
      <c r="AE96" s="14" t="n">
        <f aca="false">IF([2]MapVeg!AD44="N",0,AB44-(AB44*MapEvac!HX42)+(AB43*MapEvac!DZ41)+(AC44*MapEvac!FZ42)+(AB45*MapEvac!AB43)+(AA44*MapEvac!BZ42))</f>
        <v>16.5639720127023</v>
      </c>
      <c r="AF96" s="14" t="n">
        <f aca="false">IF([2]MapVeg!AE44="N",0,AC44-(AC44*MapEvac!HY42)+(AC43*MapEvac!EA41)+(AD44*MapEvac!GA42)+(AC45*MapEvac!AC43)+(AB44*MapEvac!CA42))</f>
        <v>16.1542870824434</v>
      </c>
      <c r="AG96" s="14" t="n">
        <f aca="false">IF([2]MapVeg!AF44="N",0,AD44-(AD44*MapEvac!HZ42)+(AD43*MapEvac!EB41)+(AE44*MapEvac!GB42)+(AD45*MapEvac!AD43)+(AC44*MapEvac!CB42))</f>
        <v>15.694932322492</v>
      </c>
      <c r="AH96" s="14" t="n">
        <f aca="false">IF([2]MapVeg!AG44="N",0,AE44-(AE44*MapEvac!IA42)+(AE43*MapEvac!EC41)+(AF44*MapEvac!GC42)+(AE45*MapEvac!AE43)+(AD44*MapEvac!CC42))</f>
        <v>15.1773338850943</v>
      </c>
      <c r="AI96" s="14" t="n">
        <f aca="false">IF([2]MapVeg!AH44="N",0,AF44-(AF44*MapEvac!IB42)+(AF43*MapEvac!ED41)+(AG44*MapEvac!GD42)+(AF45*MapEvac!AF43)+(AE44*MapEvac!CD42))</f>
        <v>14.5880736130808</v>
      </c>
      <c r="AJ96" s="14" t="n">
        <f aca="false">IF([2]MapVeg!AI44="N",0,AG44-(AG44*MapEvac!IC42)+(AG43*MapEvac!EE41)+(AH44*MapEvac!GE42)+(AG45*MapEvac!AG43)+(AF44*MapEvac!CE42))</f>
        <v>13.9194747944547</v>
      </c>
      <c r="AK96" s="14" t="n">
        <f aca="false">IF([2]MapVeg!AJ44="N",0,AH44-(AH44*MapEvac!ID42)+(AH43*MapEvac!EF41)+(AI44*MapEvac!GF42)+(AH45*MapEvac!AH43)+(AG44*MapEvac!CF42))</f>
        <v>13.1684795034442</v>
      </c>
      <c r="AL96" s="14" t="n">
        <f aca="false">IF([2]MapVeg!AK44="N",0,AI44-(AI44*MapEvac!IE42)+(AI43*MapEvac!EG41)+(AJ44*MapEvac!GG42)+(AI45*MapEvac!AI43)+(AH44*MapEvac!CG42))</f>
        <v>12.3259577120266</v>
      </c>
      <c r="AM96" s="14" t="n">
        <f aca="false">IF([2]MapVeg!AL44="N",0,AJ44-(AJ44*MapEvac!IF42)+(AJ43*MapEvac!EH41)+(AK44*MapEvac!GH42)+(AJ45*MapEvac!AJ43)+(AI44*MapEvac!CH42))</f>
        <v>11.4156564465823</v>
      </c>
      <c r="AN96" s="14" t="n">
        <f aca="false">IF([2]MapVeg!AM44="N",0,AK44-(AK44*MapEvac!IG42)+(AK43*MapEvac!EI41)+(AL44*MapEvac!GI42)+(AK45*MapEvac!AK43)+(AJ44*MapEvac!CI42))</f>
        <v>10.4309776559936</v>
      </c>
      <c r="AO96" s="14" t="n">
        <f aca="false">IF([2]MapVeg!AN44="N",0,AL44-(AL44*MapEvac!IH42)+(AL43*MapEvac!EJ41)+(AM44*MapEvac!GJ42)+(AL45*MapEvac!AL43)+(AK44*MapEvac!CJ42))</f>
        <v>9.37823168484298</v>
      </c>
      <c r="AP96" s="14" t="n">
        <f aca="false">IF([2]MapVeg!AO44="N",0,AM44-(AM44*MapEvac!II42)+(AM43*MapEvac!EK41)+(AN44*MapEvac!GK42)+(AM45*MapEvac!AM43)+(AL44*MapEvac!CK42))</f>
        <v>3.44033273384588</v>
      </c>
      <c r="AQ96" s="14" t="n">
        <f aca="false">IF([2]MapVeg!AP44="N",0,AN44-(AN44*MapEvac!IJ42)+(AN43*MapEvac!EL41)+(AO44*MapEvac!GL42)+(AN45*MapEvac!AN43)+(AM44*MapEvac!CL42))</f>
        <v>2.73228993779293</v>
      </c>
      <c r="AR96" s="14" t="n">
        <f aca="false">IF([2]MapVeg!AQ44="N",0,AO44-(AO44*MapEvac!IK42)+(AO43*MapEvac!EM41)+(AP44*MapEvac!GM42)+(AO45*MapEvac!AO43)+(AN44*MapEvac!CM42))</f>
        <v>15.3521635837528</v>
      </c>
      <c r="AS96" s="14" t="n">
        <f aca="false">IF([2]MapVeg!AR44="N",0,AP44-(AP44*MapEvac!IL42)+(AP43*MapEvac!EN41)+(AQ44*MapEvac!GN42)+(AP45*MapEvac!AP43)+(AO44*MapEvac!CN42))</f>
        <v>4.47371002545523</v>
      </c>
      <c r="AT96" s="14" t="n">
        <f aca="false">IF([2]MapVeg!AS44="N",0,AQ44-(AQ44*MapEvac!IM42)+(AQ43*MapEvac!EO41)+(AR44*MapEvac!GO42)+(AQ45*MapEvac!AQ43)+(AP44*MapEvac!CO42))</f>
        <v>2.18916255102736</v>
      </c>
      <c r="AU96" s="14" t="n">
        <f aca="false">IF([2]MapVeg!AT44="N",0,AR44-(AR44*MapEvac!IN42)+(AR43*MapEvac!EP41)+(AS44*MapEvac!GP42)+(AR45*MapEvac!AR43)+(AQ44*MapEvac!CP42))</f>
        <v>1.63831022251522</v>
      </c>
      <c r="AV96" s="14" t="n">
        <f aca="false">IF([2]MapVeg!AU44="N",0,AS44-(AS44*MapEvac!IO42)+(AS43*MapEvac!EQ41)+(AT44*MapEvac!GQ42)+(AS45*MapEvac!AS43)+(AR44*MapEvac!CQ42))</f>
        <v>1.21254042546441</v>
      </c>
      <c r="AW96" s="14" t="n">
        <f aca="false">IF([2]MapVeg!AV44="N",0,AT44-(AT44*MapEvac!IP42)+(AT43*MapEvac!ER41)+(AU44*MapEvac!GR42)+(AT45*MapEvac!AT43)+(AS44*MapEvac!CR42))</f>
        <v>4.06144742202922</v>
      </c>
      <c r="AX96" s="14" t="n">
        <f aca="false">IF([2]MapVeg!AW44="N",0,AU44-(AU44*MapEvac!IQ42)+(AU43*MapEvac!ES41)+(AV44*MapEvac!GS42)+(AU45*MapEvac!AU43)+(AT44*MapEvac!CS42))</f>
        <v>0.757627650851451</v>
      </c>
      <c r="AY96" s="14" t="n">
        <f aca="false">IF([2]MapVeg!AX44="N",0,AV44-(AV44*MapEvac!IR42)+(AV43*MapEvac!ET41)+(AW44*MapEvac!GT42)+(AV45*MapEvac!AV43)+(AU44*MapEvac!CT42))</f>
        <v>0.56361757416356</v>
      </c>
      <c r="AZ96" s="14" t="n">
        <f aca="false">IF([2]MapVeg!AY44="N",0,AW44-(AW44*MapEvac!IS42)+(AW43*MapEvac!EU41)+(AX44*MapEvac!GU42)+(AW45*MapEvac!AW43)+(AV44*MapEvac!CU42))</f>
        <v>0.425788625293415</v>
      </c>
      <c r="BA96" s="14" t="n">
        <f aca="false">IF([2]MapVeg!AZ44="N",0,AX44-(AX44*MapEvac!IT42)+(AX43*MapEvac!EV41)+(AY44*MapEvac!GV42)+(AX45*MapEvac!AX43)+(AW44*MapEvac!CV42))</f>
        <v>0.328151781215288</v>
      </c>
      <c r="BB96" s="19" t="n">
        <f aca="false">IF([2]MapVeg!BA44="N",0,AY44-(AY44*MapEvac!IU42)+(AY43*MapEvac!EW41)+(AY44*MapEvac!GV42)+(AY45*MapEvac!AY43)+(AX44*MapEvac!CW42))</f>
        <v>0.265116604120448</v>
      </c>
    </row>
    <row r="97" customFormat="false" ht="12.75" hidden="false" customHeight="false" outlineLevel="0" collapsed="false">
      <c r="E97" s="19" t="n">
        <f aca="false">IF([2]MapVeg!D45="N",0,B45-(B45*MapEvac!GX43)+(B44*MapEvac!CZ42)+(C45*MapEvac!EZ43)+(B46*MapEvac!B44)+(B45*MapEvac!BA43))</f>
        <v>15.3241648196968</v>
      </c>
      <c r="F97" s="14" t="n">
        <f aca="false">IF([2]MapVeg!E45="N",0,C45-(C45*MapEvac!GY43)+(C44*MapEvac!DA42)+(D45*MapEvac!FA43)+(C46*MapEvac!C44)+(B45*MapEvac!BA43))</f>
        <v>15.9176191643887</v>
      </c>
      <c r="G97" s="14" t="n">
        <f aca="false">IF([2]MapVeg!F45="N",0,D45-(D45*MapEvac!GZ43)+(D44*MapEvac!DB42)+(E45*MapEvac!FB43)+(D46*MapEvac!D44)+(C45*MapEvac!BB43))</f>
        <v>16.370869630169</v>
      </c>
      <c r="H97" s="14" t="n">
        <f aca="false">IF([2]MapVeg!G45="N",0,E45-(E45*MapEvac!HA43)+(E44*MapEvac!DC42)+(F45*MapEvac!FC43)+(E46*MapEvac!E44)+(D45*MapEvac!BC43))</f>
        <v>16.6262015877913</v>
      </c>
      <c r="I97" s="14" t="n">
        <f aca="false">IF([2]MapVeg!H45="N",0,F45-(F45*MapEvac!HB43)+(F44*MapEvac!DD42)+(G45*MapEvac!FD43)+(F46*MapEvac!F44)+(E45*MapEvac!BD43))</f>
        <v>16.724963532987</v>
      </c>
      <c r="J97" s="14" t="n">
        <f aca="false">IF([2]MapVeg!I45="N",0,G45-(G45*MapEvac!HC43)+(G44*MapEvac!DE42)+(H45*MapEvac!FE43)+(G46*MapEvac!G44)+(F45*MapEvac!BE43))</f>
        <v>46.8041008943204</v>
      </c>
      <c r="K97" s="14" t="n">
        <f aca="false">IF([2]MapVeg!J45="N",0,H45-(H45*MapEvac!HD43)+(H44*MapEvac!DF42)+(I45*MapEvac!FF43)+(H46*MapEvac!H44)+(G45*MapEvac!BF43))</f>
        <v>7.10155289651785</v>
      </c>
      <c r="L97" s="14" t="n">
        <f aca="false">IF([2]MapVeg!K45="N",0,I45-(I45*MapEvac!HE43)+(I44*MapEvac!DG42)+(J45*MapEvac!FG43)+(I46*MapEvac!I44)+(H45*MapEvac!BG43))</f>
        <v>7.12831895295809</v>
      </c>
      <c r="M97" s="14" t="n">
        <f aca="false">IF([2]MapVeg!L45="N",0,J45-(J45*MapEvac!HF43)+(J44*MapEvac!DH42)+(K45*MapEvac!FH43)+(J46*MapEvac!J44)+(I45*MapEvac!BH43))</f>
        <v>16.6759987342979</v>
      </c>
      <c r="N97" s="14" t="n">
        <f aca="false">IF([2]MapVeg!M45="N",0,K45-(K45*MapEvac!HG43)+(K44*MapEvac!DI42)+(L45*MapEvac!FI43)+(K46*MapEvac!K44)+(J45*MapEvac!BI43))</f>
        <v>16.7985002893733</v>
      </c>
      <c r="O97" s="14" t="n">
        <f aca="false">IF([2]MapVeg!N45="N",0,L45-(L45*MapEvac!HH43)+(L44*MapEvac!DJ42)+(M45*MapEvac!FJ43)+(L46*MapEvac!L44)+(K45*MapEvac!BJ43))</f>
        <v>16.9574915015797</v>
      </c>
      <c r="P97" s="14" t="n">
        <f aca="false">IF([2]MapVeg!O45="N",0,M45-(M45*MapEvac!HI43)+(M44*MapEvac!DK42)+(N45*MapEvac!FK43)+(M46*MapEvac!M44)+(L45*MapEvac!BK43))</f>
        <v>17.1414556808896</v>
      </c>
      <c r="Q97" s="14" t="n">
        <f aca="false">IF([2]MapVeg!P45="N",0,N45-(N45*MapEvac!HJ43)+(N44*MapEvac!DL42)+(O45*MapEvac!FL43)+(N46*MapEvac!N44)+(M45*MapEvac!BL43))</f>
        <v>17.3495865456522</v>
      </c>
      <c r="R97" s="14" t="n">
        <f aca="false">IF([2]MapVeg!Q45="N",0,O45-(O45*MapEvac!HK43)+(O44*MapEvac!DM42)+(P45*MapEvac!FM43)+(O46*MapEvac!O44)+(N45*MapEvac!BM43))</f>
        <v>28.5097118490142</v>
      </c>
      <c r="S97" s="14" t="n">
        <f aca="false">IF([2]MapVeg!R45="N",0,P45-(P45*MapEvac!HL43)+(P44*MapEvac!DN42)+(Q45*MapEvac!FN43)+(P46*MapEvac!P44)+(O45*MapEvac!BN43))</f>
        <v>28.6691390963708</v>
      </c>
      <c r="T97" s="14" t="n">
        <f aca="false">IF([2]MapVeg!S45="N",0,Q45-(Q45*MapEvac!HM43)+(Q44*MapEvac!DO42)+(R45*MapEvac!FO43)+(Q46*MapEvac!Q44)+(P45*MapEvac!BO43))</f>
        <v>17.6647109851957</v>
      </c>
      <c r="U97" s="14" t="n">
        <f aca="false">IF([2]MapVeg!T45="N",0,R45-(R45*MapEvac!HN43)+(R44*MapEvac!DP42)+(S45*MapEvac!FP43)+(R46*MapEvac!R44)+(Q45*MapEvac!BP43))</f>
        <v>17.6960209245002</v>
      </c>
      <c r="V97" s="14" t="n">
        <f aca="false">IF([2]MapVeg!U45="N",0,S45-(S45*MapEvac!HO43)+(S44*MapEvac!DQ42)+(T45*MapEvac!FQ43)+(S46*MapEvac!S44)+(R45*MapEvac!BQ43))</f>
        <v>17.727831503933</v>
      </c>
      <c r="W97" s="14" t="n">
        <f aca="false">IF([2]MapVeg!V45="N",0,T45-(T45*MapEvac!HP43)+(T44*MapEvac!DR42)+(U45*MapEvac!FR43)+(T46*MapEvac!T44)+(S45*MapEvac!BR43))</f>
        <v>17.7502717199134</v>
      </c>
      <c r="X97" s="14" t="n">
        <f aca="false">IF([2]MapVeg!W45="N",0,U45-(U45*MapEvac!HQ43)+(U44*MapEvac!DS42)+(V45*MapEvac!FS43)+(U46*MapEvac!U44)+(T45*MapEvac!BS43))</f>
        <v>17.7641211533483</v>
      </c>
      <c r="Y97" s="14" t="n">
        <f aca="false">IF([2]MapVeg!X45="N",0,V45-(V45*MapEvac!HR43)+(V44*MapEvac!DT42)+(W45*MapEvac!FT43)+(V46*MapEvac!V44)+(U45*MapEvac!BT43))</f>
        <v>49.8678887482695</v>
      </c>
      <c r="Z97" s="14" t="n">
        <f aca="false">IF([2]MapVeg!Y45="N",0,W45-(W45*MapEvac!HS43)+(W44*MapEvac!DU42)+(X45*MapEvac!FU43)+(W46*MapEvac!W44)+(V45*MapEvac!BU43))</f>
        <v>17.6052560828434</v>
      </c>
      <c r="AA97" s="14" t="n">
        <f aca="false">IF([2]MapVeg!Z45="N",0,X45-(X45*MapEvac!HT43)+(X44*MapEvac!DV42)+(Y45*MapEvac!FV43)+(X46*MapEvac!X44)+(W45*MapEvac!BV43))</f>
        <v>48.9995355541947</v>
      </c>
      <c r="AB97" s="14" t="n">
        <f aca="false">IF([2]MapVeg!AA45="N",0,Y45-(Y45*MapEvac!HU43)+(Y44*MapEvac!DW42)+(Z45*MapEvac!FW43)+(Y46*MapEvac!Y44)+(X45*MapEvac!BW43))</f>
        <v>17.2552545262237</v>
      </c>
      <c r="AC97" s="14" t="n">
        <f aca="false">IF([2]MapVeg!AB45="N",0,Z45-(Z45*MapEvac!HV43)+(Z44*MapEvac!DX42)+(AA45*MapEvac!FX43)+(Z46*MapEvac!Z44)+(Y45*MapEvac!BX43))</f>
        <v>16.915101724532</v>
      </c>
      <c r="AD97" s="14" t="n">
        <f aca="false">IF([2]MapVeg!AC45="N",0,AA45-(AA45*MapEvac!HW43)+(AA44*MapEvac!DY42)+(AB45*MapEvac!FY43)+(AA46*MapEvac!AA44)+(Z45*MapEvac!BY43))</f>
        <v>16.5550053661256</v>
      </c>
      <c r="AE97" s="14" t="n">
        <f aca="false">IF([2]MapVeg!AD45="N",0,AB45-(AB45*MapEvac!HX43)+(AB44*MapEvac!DZ42)+(AC45*MapEvac!FZ43)+(AB46*MapEvac!AB44)+(AA45*MapEvac!BZ43))</f>
        <v>16.1777203257633</v>
      </c>
      <c r="AF97" s="14" t="n">
        <f aca="false">IF([2]MapVeg!AE45="N",0,AC45-(AC45*MapEvac!HY43)+(AC44*MapEvac!EA42)+(AD45*MapEvac!GA43)+(AC46*MapEvac!AC44)+(AB45*MapEvac!CA43))</f>
        <v>15.7727235889006</v>
      </c>
      <c r="AG97" s="14" t="n">
        <f aca="false">IF([2]MapVeg!AF45="N",0,AD45-(AD45*MapEvac!HZ43)+(AD44*MapEvac!EB42)+(AE45*MapEvac!GB43)+(AD46*MapEvac!AD44)+(AC45*MapEvac!CB43))</f>
        <v>15.3270677919563</v>
      </c>
      <c r="AH97" s="14" t="n">
        <f aca="false">IF([2]MapVeg!AG45="N",0,AE45-(AE45*MapEvac!IA43)+(AE44*MapEvac!EC42)+(AF45*MapEvac!GC43)+(AE46*MapEvac!AE44)+(AD45*MapEvac!CC43))</f>
        <v>14.82627113456</v>
      </c>
      <c r="AI97" s="14" t="n">
        <f aca="false">IF([2]MapVeg!AH45="N",0,AF45-(AF45*MapEvac!IB43)+(AF44*MapEvac!ED42)+(AG45*MapEvac!GD43)+(AF46*MapEvac!AF44)+(AE45*MapEvac!CD43))</f>
        <v>14.2243649307693</v>
      </c>
      <c r="AJ97" s="14" t="n">
        <f aca="false">IF([2]MapVeg!AI45="N",0,AG45-(AG45*MapEvac!IC43)+(AG44*MapEvac!EE42)+(AH45*MapEvac!GE43)+(AG46*MapEvac!AG44)+(AF45*MapEvac!CE43))</f>
        <v>22.1261704167415</v>
      </c>
      <c r="AK97" s="14" t="n">
        <f aca="false">IF([2]MapVeg!AJ45="N",0,AH45-(AH45*MapEvac!ID43)+(AH44*MapEvac!EF42)+(AI45*MapEvac!GF43)+(AH46*MapEvac!AH44)+(AG45*MapEvac!CF43))</f>
        <v>12.8898232932709</v>
      </c>
      <c r="AL97" s="14" t="n">
        <f aca="false">IF([2]MapVeg!AK45="N",0,AI45-(AI45*MapEvac!IE43)+(AI44*MapEvac!EG42)+(AJ45*MapEvac!GG43)+(AI46*MapEvac!AI44)+(AH45*MapEvac!CG43))</f>
        <v>12.0728516364759</v>
      </c>
      <c r="AM97" s="14" t="n">
        <f aca="false">IF([2]MapVeg!AL45="N",0,AJ45-(AJ45*MapEvac!IF43)+(AJ44*MapEvac!EH42)+(AK45*MapEvac!GH43)+(AJ46*MapEvac!AJ44)+(AI45*MapEvac!CH43))</f>
        <v>11.2114207543414</v>
      </c>
      <c r="AN97" s="14" t="n">
        <f aca="false">IF([2]MapVeg!AM45="N",0,AK45-(AK45*MapEvac!IG43)+(AK44*MapEvac!EI42)+(AL45*MapEvac!GI43)+(AK46*MapEvac!AK44)+(AJ45*MapEvac!CI43))</f>
        <v>10.2529887440429</v>
      </c>
      <c r="AO97" s="14" t="n">
        <f aca="false">IF([2]MapVeg!AN45="N",0,AL45-(AL45*MapEvac!IH43)+(AL44*MapEvac!EJ42)+(AM45*MapEvac!GJ43)+(AL46*MapEvac!AL44)+(AK45*MapEvac!CJ43))</f>
        <v>9.1845580116511</v>
      </c>
      <c r="AP97" s="14" t="n">
        <f aca="false">IF([2]MapVeg!AO45="N",0,AM45-(AM45*MapEvac!II43)+(AM44*MapEvac!EK42)+(AN45*MapEvac!GK43)+(AM46*MapEvac!AM44)+(AL45*MapEvac!CK43))</f>
        <v>7.98971265948296</v>
      </c>
      <c r="AQ97" s="14" t="n">
        <f aca="false">IF([2]MapVeg!AP45="N",0,AN45-(AN45*MapEvac!IJ43)+(AN44*MapEvac!EL42)+(AO45*MapEvac!GL43)+(AN46*MapEvac!AN44)+(AM45*MapEvac!CL43))</f>
        <v>2.74909877832751</v>
      </c>
      <c r="AR97" s="14" t="n">
        <f aca="false">IF([2]MapVeg!AQ45="N",0,AO45-(AO45*MapEvac!IK43)+(AO44*MapEvac!EM42)+(AP45*MapEvac!GM43)+(AO46*MapEvac!AO44)+(AN45*MapEvac!CM43))</f>
        <v>15.0590345060928</v>
      </c>
      <c r="AS97" s="14" t="n">
        <f aca="false">IF([2]MapVeg!AR45="N",0,AP45-(AP45*MapEvac!IL43)+(AP44*MapEvac!EN42)+(AQ45*MapEvac!GN43)+(AP46*MapEvac!AP44)+(AO45*MapEvac!CN43))</f>
        <v>4.2486089161491</v>
      </c>
      <c r="AT97" s="14" t="n">
        <f aca="false">IF([2]MapVeg!AS45="N",0,AQ45-(AQ45*MapEvac!IM43)+(AQ44*MapEvac!EO42)+(AR45*MapEvac!GO43)+(AQ46*MapEvac!AQ44)+(AP45*MapEvac!CO43))</f>
        <v>5.1458569284665</v>
      </c>
      <c r="AU97" s="14" t="n">
        <f aca="false">IF([2]MapVeg!AT45="N",0,AR45-(AR45*MapEvac!IN43)+(AR44*MapEvac!EP42)+(AS45*MapEvac!GP43)+(AR46*MapEvac!AR44)+(AQ45*MapEvac!CP43))</f>
        <v>3.9769908268513</v>
      </c>
      <c r="AV97" s="14" t="n">
        <f aca="false">IF([2]MapVeg!AU45="N",0,AS45-(AS45*MapEvac!IO43)+(AS44*MapEvac!EQ42)+(AT45*MapEvac!GQ43)+(AS46*MapEvac!AS44)+(AR45*MapEvac!CQ43))</f>
        <v>5.40334792051706</v>
      </c>
      <c r="AW97" s="14" t="n">
        <f aca="false">IF([2]MapVeg!AV45="N",0,AT45-(AT45*MapEvac!IP43)+(AT44*MapEvac!ER42)+(AU45*MapEvac!GR43)+(AT46*MapEvac!AT44)+(AS45*MapEvac!CR43))</f>
        <v>0.989446891190939</v>
      </c>
      <c r="AX97" s="14" t="n">
        <f aca="false">IF([2]MapVeg!AW45="N",0,AU45-(AU45*MapEvac!IQ43)+(AU44*MapEvac!ES42)+(AV45*MapEvac!GS43)+(AU46*MapEvac!AU44)+(AT45*MapEvac!CS43))</f>
        <v>0.744641964560799</v>
      </c>
      <c r="AY97" s="14" t="n">
        <f aca="false">IF([2]MapVeg!AX45="N",0,AV45-(AV45*MapEvac!IR43)+(AV44*MapEvac!ET42)+(AW45*MapEvac!GT43)+(AV46*MapEvac!AV44)+(AU45*MapEvac!CT43))</f>
        <v>0.557459431426109</v>
      </c>
      <c r="AZ97" s="14" t="n">
        <f aca="false">IF([2]MapVeg!AY45="N",0,AW45-(AW45*MapEvac!IS43)+(AW44*MapEvac!EU42)+(AX45*MapEvac!GU43)+(AW46*MapEvac!AW44)+(AV45*MapEvac!CU43))</f>
        <v>0.421257521138296</v>
      </c>
      <c r="BA97" s="14" t="n">
        <f aca="false">IF([2]MapVeg!AZ45="N",0,AX45-(AX45*MapEvac!IT43)+(AX44*MapEvac!EV42)+(AY45*MapEvac!GV43)+(AX46*MapEvac!AX44)+(AW45*MapEvac!CV43))</f>
        <v>0.324909377169256</v>
      </c>
      <c r="BB97" s="19" t="n">
        <f aca="false">IF([2]MapVeg!BA45="N",0,AY45-(AY45*MapEvac!IU43)+(AY44*MapEvac!EW42)+(AY45*MapEvac!GV43)+(AY46*MapEvac!AY44)+(AX45*MapEvac!CW43))</f>
        <v>0.262897537797901</v>
      </c>
    </row>
    <row r="98" customFormat="false" ht="12.75" hidden="false" customHeight="false" outlineLevel="0" collapsed="false">
      <c r="E98" s="19" t="n">
        <f aca="false">IF([2]MapVeg!D46="N",0,B46-(B46*MapEvac!GX44)+(B45*MapEvac!CZ43)+(C46*MapEvac!EZ44)+(B47*MapEvac!B45)+(B46*MapEvac!BA44))</f>
        <v>15.5100373033908</v>
      </c>
      <c r="F98" s="14" t="n">
        <f aca="false">IF([2]MapVeg!E46="N",0,C46-(C46*MapEvac!GY44)+(C45*MapEvac!DA43)+(D46*MapEvac!FA44)+(C47*MapEvac!C45)+(B46*MapEvac!BA44))</f>
        <v>16.0827525417091</v>
      </c>
      <c r="G98" s="14" t="n">
        <f aca="false">IF([2]MapVeg!F46="N",0,D46-(D46*MapEvac!GZ44)+(D45*MapEvac!DB43)+(E46*MapEvac!FB44)+(D47*MapEvac!D45)+(C46*MapEvac!BB44))</f>
        <v>16.4764629577953</v>
      </c>
      <c r="H98" s="14" t="n">
        <f aca="false">IF([2]MapVeg!G46="N",0,E46-(E46*MapEvac!HA44)+(E45*MapEvac!DC43)+(F46*MapEvac!FC44)+(E47*MapEvac!E45)+(D46*MapEvac!BC44))</f>
        <v>16.634588520558</v>
      </c>
      <c r="I98" s="14" t="n">
        <f aca="false">IF([2]MapVeg!H46="N",0,F46-(F46*MapEvac!HB44)+(F45*MapEvac!DD43)+(G46*MapEvac!FD44)+(F47*MapEvac!F45)+(E46*MapEvac!BD44))</f>
        <v>16.6141727092321</v>
      </c>
      <c r="J98" s="14" t="n">
        <f aca="false">IF([2]MapVeg!I46="N",0,G46-(G46*MapEvac!HC44)+(G45*MapEvac!DE43)+(H46*MapEvac!FE44)+(G47*MapEvac!G45)+(F46*MapEvac!BE44))</f>
        <v>7.04906545789411</v>
      </c>
      <c r="K98" s="14" t="n">
        <f aca="false">IF([2]MapVeg!J46="N",0,H46-(H46*MapEvac!HD44)+(H45*MapEvac!DF43)+(I46*MapEvac!FF44)+(H47*MapEvac!H45)+(G46*MapEvac!BF44))</f>
        <v>6.94824647693045</v>
      </c>
      <c r="L98" s="14" t="n">
        <f aca="false">IF([2]MapVeg!K46="N",0,I46-(I46*MapEvac!HE44)+(I45*MapEvac!DG43)+(J46*MapEvac!FG44)+(I47*MapEvac!I45)+(H46*MapEvac!BG44))</f>
        <v>0</v>
      </c>
      <c r="M98" s="14" t="n">
        <f aca="false">IF([2]MapVeg!L46="N",0,J46-(J46*MapEvac!HF44)+(J45*MapEvac!DH43)+(K46*MapEvac!FH44)+(J47*MapEvac!J45)+(I46*MapEvac!BH44))</f>
        <v>6.99059904799926</v>
      </c>
      <c r="N98" s="14" t="n">
        <f aca="false">IF([2]MapVeg!M46="N",0,K46-(K46*MapEvac!HG44)+(K45*MapEvac!DI43)+(L46*MapEvac!FI44)+(K47*MapEvac!K45)+(J46*MapEvac!BI44))</f>
        <v>16.5206015736663</v>
      </c>
      <c r="O98" s="14" t="n">
        <f aca="false">IF([2]MapVeg!N46="N",0,L46-(L46*MapEvac!HH44)+(L45*MapEvac!DJ43)+(M46*MapEvac!FJ44)+(L47*MapEvac!L45)+(K46*MapEvac!BJ44))</f>
        <v>16.7333365530471</v>
      </c>
      <c r="P98" s="14" t="n">
        <f aca="false">IF([2]MapVeg!O46="N",0,M46-(M46*MapEvac!HI44)+(M45*MapEvac!DK43)+(N46*MapEvac!FK44)+(M47*MapEvac!M45)+(L46*MapEvac!BK44))</f>
        <v>16.9543761426126</v>
      </c>
      <c r="Q98" s="14" t="n">
        <f aca="false">IF([2]MapVeg!P46="N",0,N46-(N46*MapEvac!HJ44)+(N45*MapEvac!DL43)+(O46*MapEvac!FL44)+(N47*MapEvac!N45)+(M46*MapEvac!BL44))</f>
        <v>17.1891638569379</v>
      </c>
      <c r="R98" s="14" t="n">
        <f aca="false">IF([2]MapVeg!Q46="N",0,O46-(O46*MapEvac!HK44)+(O45*MapEvac!DM43)+(P46*MapEvac!FM44)+(O47*MapEvac!O45)+(N46*MapEvac!BM44))</f>
        <v>28.2960716594245</v>
      </c>
      <c r="S98" s="14" t="n">
        <f aca="false">IF([2]MapVeg!R46="N",0,P46-(P46*MapEvac!HL44)+(P45*MapEvac!DN43)+(Q46*MapEvac!FN44)+(P47*MapEvac!P45)+(O46*MapEvac!BN44))</f>
        <v>28.4840570367377</v>
      </c>
      <c r="T98" s="14" t="n">
        <f aca="false">IF([2]MapVeg!S46="N",0,Q46-(Q46*MapEvac!HM44)+(Q45*MapEvac!DO43)+(R46*MapEvac!FO44)+(Q47*MapEvac!Q45)+(P46*MapEvac!BO44))</f>
        <v>17.5584997858935</v>
      </c>
      <c r="U98" s="14" t="n">
        <f aca="false">IF([2]MapVeg!T46="N",0,R46-(R46*MapEvac!HN44)+(R45*MapEvac!DP43)+(S46*MapEvac!FP44)+(R47*MapEvac!R45)+(Q46*MapEvac!BP44))</f>
        <v>17.5862413966093</v>
      </c>
      <c r="V98" s="14" t="n">
        <f aca="false">IF([2]MapVeg!U46="N",0,S46-(S46*MapEvac!HO44)+(S45*MapEvac!DQ43)+(T46*MapEvac!FQ44)+(S47*MapEvac!S45)+(R46*MapEvac!BQ44))</f>
        <v>17.6086333243323</v>
      </c>
      <c r="W98" s="14" t="n">
        <f aca="false">IF([2]MapVeg!V46="N",0,T46-(T46*MapEvac!HP44)+(T45*MapEvac!DR43)+(U46*MapEvac!FR44)+(T47*MapEvac!T45)+(S46*MapEvac!BR44))</f>
        <v>17.6050848531187</v>
      </c>
      <c r="X98" s="14" t="n">
        <f aca="false">IF([2]MapVeg!W46="N",0,U46-(U46*MapEvac!HQ44)+(U45*MapEvac!DS43)+(V46*MapEvac!FS44)+(U47*MapEvac!U45)+(T46*MapEvac!BS44))</f>
        <v>17.5720068359407</v>
      </c>
      <c r="Y98" s="14" t="n">
        <f aca="false">IF([2]MapVeg!X46="N",0,V46-(V46*MapEvac!HR44)+(V45*MapEvac!DT43)+(W46*MapEvac!FT44)+(V47*MapEvac!V45)+(U46*MapEvac!BT44))</f>
        <v>17.5195887049989</v>
      </c>
      <c r="Z98" s="14" t="n">
        <f aca="false">IF([2]MapVeg!Y46="N",0,W46-(W46*MapEvac!HS44)+(W45*MapEvac!DU43)+(X46*MapEvac!FU44)+(W47*MapEvac!W45)+(V46*MapEvac!BU44))</f>
        <v>48.7930039221116</v>
      </c>
      <c r="AA98" s="14" t="n">
        <f aca="false">IF([2]MapVeg!Z46="N",0,X46-(X46*MapEvac!HT44)+(X45*MapEvac!DV43)+(Y46*MapEvac!FV44)+(X47*MapEvac!X45)+(W46*MapEvac!BV44))</f>
        <v>17.1808435151803</v>
      </c>
      <c r="AB98" s="14" t="n">
        <f aca="false">IF([2]MapVeg!AA46="N",0,Y46-(Y46*MapEvac!HU44)+(Y45*MapEvac!DW43)+(Z46*MapEvac!FW44)+(Y47*MapEvac!Y45)+(X46*MapEvac!BW44))</f>
        <v>16.8846704195713</v>
      </c>
      <c r="AC98" s="14" t="n">
        <f aca="false">IF([2]MapVeg!AB46="N",0,Z46-(Z46*MapEvac!HV44)+(Z45*MapEvac!DX43)+(AA46*MapEvac!FX44)+(Z47*MapEvac!Z45)+(Y46*MapEvac!BX44))</f>
        <v>16.5321917991895</v>
      </c>
      <c r="AD98" s="14" t="n">
        <f aca="false">IF([2]MapVeg!AC46="N",0,AA46-(AA46*MapEvac!HW44)+(AA45*MapEvac!DY43)+(AB46*MapEvac!FY44)+(AA47*MapEvac!AA45)+(Z46*MapEvac!BY44))</f>
        <v>16.1727608568583</v>
      </c>
      <c r="AE98" s="14" t="n">
        <f aca="false">IF([2]MapVeg!AD46="N",0,AB46-(AB46*MapEvac!HX44)+(AB45*MapEvac!DZ43)+(AC46*MapEvac!FZ44)+(AB47*MapEvac!AB45)+(AA46*MapEvac!BZ44))</f>
        <v>15.803640333474</v>
      </c>
      <c r="AF98" s="14" t="n">
        <f aca="false">IF([2]MapVeg!AE46="N",0,AC46-(AC46*MapEvac!HY44)+(AC45*MapEvac!EA43)+(AD46*MapEvac!GA44)+(AC47*MapEvac!AC45)+(AB46*MapEvac!CA44))</f>
        <v>15.4107803446376</v>
      </c>
      <c r="AG98" s="14" t="n">
        <f aca="false">IF([2]MapVeg!AF46="N",0,AD46-(AD46*MapEvac!HZ44)+(AD45*MapEvac!EB43)+(AE46*MapEvac!GB44)+(AD47*MapEvac!AD45)+(AC46*MapEvac!CB44))</f>
        <v>24.4268149314424</v>
      </c>
      <c r="AH98" s="14" t="n">
        <f aca="false">IF([2]MapVeg!AG46="N",0,AE46-(AE46*MapEvac!IA44)+(AE45*MapEvac!EC43)+(AF46*MapEvac!GC44)+(AE47*MapEvac!AE45)+(AD46*MapEvac!CC44))</f>
        <v>14.5439410157019</v>
      </c>
      <c r="AI98" s="14" t="n">
        <f aca="false">IF([2]MapVeg!AH46="N",0,AF46-(AF46*MapEvac!IB44)+(AF45*MapEvac!ED43)+(AG46*MapEvac!GD44)+(AF47*MapEvac!AF45)+(AE46*MapEvac!CD44))</f>
        <v>13.9284016063416</v>
      </c>
      <c r="AJ98" s="14" t="n">
        <f aca="false">IF([2]MapVeg!AI46="N",0,AG46-(AG46*MapEvac!IC44)+(AG45*MapEvac!EE43)+(AH46*MapEvac!GE44)+(AG47*MapEvac!AG45)+(AF46*MapEvac!CE44))</f>
        <v>13.2626701526474</v>
      </c>
      <c r="AK98" s="14" t="n">
        <f aca="false">IF([2]MapVeg!AJ46="N",0,AH46-(AH46*MapEvac!ID44)+(AH45*MapEvac!EF43)+(AI46*MapEvac!GF44)+(AH47*MapEvac!AH45)+(AG46*MapEvac!CF44))</f>
        <v>20.4247327093689</v>
      </c>
      <c r="AL98" s="14" t="n">
        <f aca="false">IF([2]MapVeg!AK46="N",0,AI46-(AI46*MapEvac!IE44)+(AI45*MapEvac!EG43)+(AJ46*MapEvac!GG44)+(AI47*MapEvac!AI45)+(AH46*MapEvac!CG44))</f>
        <v>19.2487772801415</v>
      </c>
      <c r="AM98" s="14" t="n">
        <f aca="false">IF([2]MapVeg!AL46="N",0,AJ46-(AJ46*MapEvac!IF44)+(AJ45*MapEvac!EH43)+(AK46*MapEvac!GH44)+(AJ47*MapEvac!AJ45)+(AI46*MapEvac!CH44))</f>
        <v>17.9856307889281</v>
      </c>
      <c r="AN98" s="14" t="n">
        <f aca="false">IF([2]MapVeg!AM46="N",0,AK46-(AK46*MapEvac!IG44)+(AK45*MapEvac!EI43)+(AL46*MapEvac!GI44)+(AK47*MapEvac!AK45)+(AJ46*MapEvac!CI44))</f>
        <v>10.1275579414206</v>
      </c>
      <c r="AO98" s="14" t="n">
        <f aca="false">IF([2]MapVeg!AN46="N",0,AL46-(AL46*MapEvac!IH44)+(AL45*MapEvac!EJ43)+(AM46*MapEvac!GJ44)+(AL47*MapEvac!AL45)+(AK46*MapEvac!CJ44))</f>
        <v>9.05961295606354</v>
      </c>
      <c r="AP98" s="14" t="n">
        <f aca="false">IF([2]MapVeg!AO46="N",0,AM46-(AM46*MapEvac!II44)+(AM45*MapEvac!EK43)+(AN46*MapEvac!GK44)+(AM47*MapEvac!AM45)+(AL46*MapEvac!CK44))</f>
        <v>7.94137547774087</v>
      </c>
      <c r="AQ98" s="14" t="n">
        <f aca="false">IF([2]MapVeg!AP46="N",0,AN46-(AN46*MapEvac!IJ44)+(AN45*MapEvac!EL43)+(AO46*MapEvac!GL44)+(AN47*MapEvac!AN45)+(AM46*MapEvac!CL44))</f>
        <v>2.75850437421032</v>
      </c>
      <c r="AR98" s="14" t="n">
        <f aca="false">IF([2]MapVeg!AQ46="N",0,AO46-(AO46*MapEvac!IK44)+(AO45*MapEvac!EM43)+(AP46*MapEvac!GM44)+(AO47*MapEvac!AO45)+(AN46*MapEvac!CM44))</f>
        <v>15.0099146114867</v>
      </c>
      <c r="AS98" s="14" t="n">
        <f aca="false">IF([2]MapVeg!AR46="N",0,AP46-(AP46*MapEvac!IL44)+(AP45*MapEvac!EN43)+(AQ46*MapEvac!GN44)+(AP47*MapEvac!AP45)+(AO46*MapEvac!CN44))</f>
        <v>4.21606188610774</v>
      </c>
      <c r="AT98" s="14" t="n">
        <f aca="false">IF([2]MapVeg!AS46="N",0,AQ46-(AQ46*MapEvac!IM44)+(AQ45*MapEvac!EO43)+(AR46*MapEvac!GO44)+(AQ47*MapEvac!AQ45)+(AP46*MapEvac!CO44))</f>
        <v>8.8847450763006</v>
      </c>
      <c r="AU98" s="14" t="n">
        <f aca="false">IF([2]MapVeg!AT46="N",0,AR46-(AR46*MapEvac!IN44)+(AR45*MapEvac!EP43)+(AS46*MapEvac!GP44)+(AR47*MapEvac!AR45)+(AQ46*MapEvac!CP44))</f>
        <v>7.15971390870428</v>
      </c>
      <c r="AV98" s="14" t="n">
        <f aca="false">IF([2]MapVeg!AU46="N",0,AS46-(AS46*MapEvac!IO44)+(AS45*MapEvac!EQ43)+(AT46*MapEvac!GQ44)+(AS47*MapEvac!AS45)+(AR46*MapEvac!CQ44))</f>
        <v>2.0495092059268</v>
      </c>
      <c r="AW98" s="14" t="n">
        <f aca="false">IF([2]MapVeg!AV46="N",0,AT46-(AT46*MapEvac!IP44)+(AT45*MapEvac!ER43)+(AU46*MapEvac!GR44)+(AT47*MapEvac!AT45)+(AS46*MapEvac!CR44))</f>
        <v>1.01143050242052</v>
      </c>
      <c r="AX98" s="14" t="n">
        <f aca="false">IF([2]MapVeg!AW46="N",0,AU46-(AU46*MapEvac!IQ44)+(AU45*MapEvac!ES43)+(AV46*MapEvac!GS44)+(AU47*MapEvac!AU45)+(AT46*MapEvac!CS44))</f>
        <v>0.747528384216796</v>
      </c>
      <c r="AY98" s="14" t="n">
        <f aca="false">IF([2]MapVeg!AX46="N",0,AV46-(AV46*MapEvac!IR44)+(AV45*MapEvac!ET43)+(AW46*MapEvac!GT44)+(AV47*MapEvac!AV45)+(AU46*MapEvac!CT44))</f>
        <v>0.555237351090679</v>
      </c>
      <c r="AZ98" s="14" t="n">
        <f aca="false">IF([2]MapVeg!AY46="N",0,AW46-(AW46*MapEvac!IS44)+(AW45*MapEvac!EU43)+(AX46*MapEvac!GU44)+(AW47*MapEvac!AW45)+(AV46*MapEvac!CU44))</f>
        <v>0.418435994091618</v>
      </c>
      <c r="BA98" s="14" t="n">
        <f aca="false">IF([2]MapVeg!AZ46="N",0,AX46-(AX46*MapEvac!IT44)+(AX45*MapEvac!EV43)+(AY46*MapEvac!GV44)+(AX47*MapEvac!AX45)+(AW46*MapEvac!CV44))</f>
        <v>0.32359039365836</v>
      </c>
      <c r="BB98" s="19" t="n">
        <f aca="false">IF([2]MapVeg!BA46="N",0,AY46-(AY46*MapEvac!IU44)+(AY45*MapEvac!EW43)+(AY46*MapEvac!GV44)+(AY47*MapEvac!AY45)+(AX46*MapEvac!CW44))</f>
        <v>0.263127409047176</v>
      </c>
    </row>
    <row r="99" customFormat="false" ht="12.75" hidden="false" customHeight="false" outlineLevel="0" collapsed="false">
      <c r="E99" s="19" t="n">
        <f aca="false">IF([2]MapVeg!D47="N",0,B47-(B47*MapEvac!GX45)+(B46*MapEvac!CZ44)+(C47*MapEvac!EZ45)+(B48*MapEvac!B46)+(B47*MapEvac!BA45))</f>
        <v>10.489942118407</v>
      </c>
      <c r="F99" s="14" t="n">
        <f aca="false">IF([2]MapVeg!E47="N",0,C47-(C47*MapEvac!GY45)+(C46*MapEvac!DA44)+(D47*MapEvac!FA45)+(C48*MapEvac!C46)+(B47*MapEvac!BA45))</f>
        <v>16.5439102220416</v>
      </c>
      <c r="G99" s="14" t="n">
        <f aca="false">IF([2]MapVeg!F47="N",0,D47-(D47*MapEvac!GZ45)+(D46*MapEvac!DB44)+(E47*MapEvac!FB45)+(D48*MapEvac!D46)+(C47*MapEvac!BB45))</f>
        <v>16.8500748801066</v>
      </c>
      <c r="H99" s="14" t="n">
        <f aca="false">IF([2]MapVeg!G47="N",0,E47-(E47*MapEvac!HA45)+(E46*MapEvac!DC44)+(F47*MapEvac!FC45)+(E48*MapEvac!E46)+(D47*MapEvac!BC45))</f>
        <v>16.8559674314604</v>
      </c>
      <c r="I99" s="14" t="n">
        <f aca="false">IF([2]MapVeg!H47="N",0,F47-(F47*MapEvac!HB45)+(F46*MapEvac!DD44)+(G47*MapEvac!FD45)+(F48*MapEvac!F46)+(E47*MapEvac!BD45))</f>
        <v>16.6952155823375</v>
      </c>
      <c r="J99" s="14" t="n">
        <f aca="false">IF([2]MapVeg!I47="N",0,G47-(G47*MapEvac!HC45)+(G46*MapEvac!DE44)+(H47*MapEvac!FE45)+(G48*MapEvac!G46)+(F47*MapEvac!BE45))</f>
        <v>7.03026523509185</v>
      </c>
      <c r="K99" s="14" t="n">
        <f aca="false">IF([2]MapVeg!J47="N",0,H47-(H47*MapEvac!HD45)+(H46*MapEvac!DF44)+(I47*MapEvac!FF45)+(H48*MapEvac!H46)+(G47*MapEvac!BF45))</f>
        <v>0</v>
      </c>
      <c r="L99" s="14" t="n">
        <f aca="false">IF([2]MapVeg!K47="N",0,I47-(I47*MapEvac!HE45)+(I46*MapEvac!DG44)+(J47*MapEvac!FG45)+(I48*MapEvac!I46)+(H47*MapEvac!BG45))</f>
        <v>0</v>
      </c>
      <c r="M99" s="14" t="n">
        <f aca="false">IF([2]MapVeg!L47="N",0,J47-(J47*MapEvac!HF45)+(J46*MapEvac!DH44)+(K47*MapEvac!FH45)+(J48*MapEvac!J46)+(I47*MapEvac!BH45))</f>
        <v>6.84418674339397</v>
      </c>
      <c r="N99" s="14" t="n">
        <f aca="false">IF([2]MapVeg!M47="N",0,K47-(K47*MapEvac!HG45)+(K46*MapEvac!DI44)+(L47*MapEvac!FI45)+(K48*MapEvac!K46)+(J47*MapEvac!BI45))</f>
        <v>16.2693855293873</v>
      </c>
      <c r="O99" s="14" t="n">
        <f aca="false">IF([2]MapVeg!N47="N",0,L47-(L47*MapEvac!HH45)+(L46*MapEvac!DJ44)+(M47*MapEvac!FJ45)+(L48*MapEvac!L46)+(K47*MapEvac!BJ45))</f>
        <v>16.5319068331956</v>
      </c>
      <c r="P99" s="14" t="n">
        <f aca="false">IF([2]MapVeg!O47="N",0,M47-(M47*MapEvac!HI45)+(M46*MapEvac!DK44)+(N47*MapEvac!FK45)+(M48*MapEvac!M46)+(L47*MapEvac!BK45))</f>
        <v>16.7815282844301</v>
      </c>
      <c r="Q99" s="14" t="n">
        <f aca="false">IF([2]MapVeg!P47="N",0,N47-(N47*MapEvac!HJ45)+(N46*MapEvac!DL44)+(O47*MapEvac!FL45)+(N48*MapEvac!N46)+(M47*MapEvac!BL45))</f>
        <v>17.0160065855395</v>
      </c>
      <c r="R99" s="14" t="n">
        <f aca="false">IF([2]MapVeg!Q47="N",0,O47-(O47*MapEvac!HK45)+(O46*MapEvac!DM44)+(P47*MapEvac!FM45)+(O48*MapEvac!O46)+(N47*MapEvac!BM45))</f>
        <v>17.2409842020365</v>
      </c>
      <c r="S99" s="14" t="n">
        <f aca="false">IF([2]MapVeg!R47="N",0,P47-(P47*MapEvac!HL45)+(P46*MapEvac!DN44)+(Q47*MapEvac!FN45)+(P48*MapEvac!P46)+(O47*MapEvac!BN45))</f>
        <v>28.2840021996985</v>
      </c>
      <c r="T99" s="14" t="n">
        <f aca="false">IF([2]MapVeg!S47="N",0,Q47-(Q47*MapEvac!HM45)+(Q46*MapEvac!DO44)+(R47*MapEvac!FO45)+(Q48*MapEvac!Q46)+(P47*MapEvac!BO45))</f>
        <v>28.3932447434099</v>
      </c>
      <c r="U99" s="14" t="n">
        <f aca="false">IF([2]MapVeg!T47="N",0,R47-(R47*MapEvac!HN45)+(R46*MapEvac!DP44)+(S47*MapEvac!FP45)+(R48*MapEvac!R46)+(Q47*MapEvac!BP45))</f>
        <v>17.4957818926867</v>
      </c>
      <c r="V99" s="14" t="n">
        <f aca="false">IF([2]MapVeg!U47="N",0,S47-(S47*MapEvac!HO45)+(S46*MapEvac!DQ44)+(T47*MapEvac!FQ45)+(S48*MapEvac!S46)+(R47*MapEvac!BQ45))</f>
        <v>28.4881465563836</v>
      </c>
      <c r="W99" s="14" t="n">
        <f aca="false">IF([2]MapVeg!V47="N",0,T47-(T47*MapEvac!HP45)+(T46*MapEvac!DR44)+(U47*MapEvac!FR45)+(T48*MapEvac!T46)+(S47*MapEvac!BR45))</f>
        <v>28.4484740599629</v>
      </c>
      <c r="X99" s="14" t="n">
        <f aca="false">IF([2]MapVeg!W47="N",0,U47-(U47*MapEvac!HQ45)+(U46*MapEvac!DS44)+(V47*MapEvac!FS45)+(U48*MapEvac!U46)+(T47*MapEvac!BS45))</f>
        <v>17.4066064425749</v>
      </c>
      <c r="Y99" s="14" t="n">
        <f aca="false">IF([2]MapVeg!X47="N",0,V47-(V47*MapEvac!HR45)+(V46*MapEvac!DT44)+(W47*MapEvac!FT45)+(V48*MapEvac!V46)+(U47*MapEvac!BT45))</f>
        <v>17.2763517240233</v>
      </c>
      <c r="Z99" s="14" t="n">
        <f aca="false">IF([2]MapVeg!Y47="N",0,W47-(W47*MapEvac!HS45)+(W46*MapEvac!DU44)+(X47*MapEvac!FU45)+(W48*MapEvac!W46)+(V47*MapEvac!BU45))</f>
        <v>17.1055538726115</v>
      </c>
      <c r="AA99" s="14" t="n">
        <f aca="false">IF([2]MapVeg!Z47="N",0,X47-(X47*MapEvac!HT45)+(X46*MapEvac!DV44)+(Y47*MapEvac!FV45)+(X48*MapEvac!X46)+(W47*MapEvac!BV45))</f>
        <v>47.3544163180294</v>
      </c>
      <c r="AB99" s="14" t="n">
        <f aca="false">IF([2]MapVeg!AA47="N",0,Y47-(Y47*MapEvac!HU45)+(Y46*MapEvac!DW44)+(Z47*MapEvac!FW45)+(Y48*MapEvac!Y46)+(X47*MapEvac!BW45))</f>
        <v>16.5675660930096</v>
      </c>
      <c r="AC99" s="14" t="n">
        <f aca="false">IF([2]MapVeg!AB47="N",0,Z47-(Z47*MapEvac!HV45)+(Z46*MapEvac!DX44)+(AA47*MapEvac!FX45)+(Z48*MapEvac!Z46)+(Y47*MapEvac!BX45))</f>
        <v>16.149499218724</v>
      </c>
      <c r="AD99" s="14" t="n">
        <f aca="false">IF([2]MapVeg!AC47="N",0,AA47-(AA47*MapEvac!HW45)+(AA46*MapEvac!DY44)+(AB47*MapEvac!FY45)+(AA48*MapEvac!AA46)+(Z47*MapEvac!BY45))</f>
        <v>15.7889160679688</v>
      </c>
      <c r="AE99" s="14" t="n">
        <f aca="false">IF([2]MapVeg!AD47="N",0,AB47-(AB47*MapEvac!HX45)+(AB46*MapEvac!DZ44)+(AC47*MapEvac!FZ45)+(AB48*MapEvac!AB46)+(AA47*MapEvac!BZ45))</f>
        <v>15.4369760878148</v>
      </c>
      <c r="AF99" s="14" t="n">
        <f aca="false">IF([2]MapVeg!AE47="N",0,AC47-(AC47*MapEvac!HY45)+(AC46*MapEvac!EA44)+(AD47*MapEvac!GA45)+(AC48*MapEvac!AC46)+(AB47*MapEvac!CA45))</f>
        <v>15.0719805974257</v>
      </c>
      <c r="AG99" s="14" t="n">
        <f aca="false">IF([2]MapVeg!AF47="N",0,AD47-(AD47*MapEvac!HZ45)+(AD46*MapEvac!EB44)+(AE47*MapEvac!GB45)+(AD48*MapEvac!AD46)+(AC47*MapEvac!CB45))</f>
        <v>23.9533797308609</v>
      </c>
      <c r="AH99" s="14" t="n">
        <f aca="false">IF([2]MapVeg!AG47="N",0,AE47-(AE47*MapEvac!IA45)+(AE46*MapEvac!EC44)+(AF47*MapEvac!GC45)+(AE48*MapEvac!AE46)+(AD47*MapEvac!CC45))</f>
        <v>14.263742083857</v>
      </c>
      <c r="AI99" s="14" t="n">
        <f aca="false">IF([2]MapVeg!AH47="N",0,AF47-(AF47*MapEvac!IB45)+(AF46*MapEvac!ED44)+(AG47*MapEvac!GD45)+(AF48*MapEvac!AF46)+(AE47*MapEvac!CD45))</f>
        <v>13.6440196339968</v>
      </c>
      <c r="AJ99" s="14" t="n">
        <f aca="false">IF([2]MapVeg!AI47="N",0,AG47-(AG47*MapEvac!IC45)+(AG46*MapEvac!EE44)+(AH47*MapEvac!GE45)+(AG48*MapEvac!AG46)+(AF47*MapEvac!CE45))</f>
        <v>12.9391052359559</v>
      </c>
      <c r="AK99" s="14" t="n">
        <f aca="false">IF([2]MapVeg!AJ47="N",0,AH47-(AH47*MapEvac!ID45)+(AH46*MapEvac!EF44)+(AI47*MapEvac!GF45)+(AH48*MapEvac!AH46)+(AG47*MapEvac!CF45))</f>
        <v>12.2286787170329</v>
      </c>
      <c r="AL99" s="14" t="n">
        <f aca="false">IF([2]MapVeg!AK47="N",0,AI47-(AI47*MapEvac!IE45)+(AI46*MapEvac!EG44)+(AJ47*MapEvac!GG45)+(AI48*MapEvac!AI46)+(AH47*MapEvac!CG45))</f>
        <v>18.7612009207345</v>
      </c>
      <c r="AM99" s="14" t="n">
        <f aca="false">IF([2]MapVeg!AL47="N",0,AJ47-(AJ47*MapEvac!IF45)+(AJ46*MapEvac!EH44)+(AK47*MapEvac!GH45)+(AJ48*MapEvac!AJ46)+(AI47*MapEvac!CH45))</f>
        <v>17.571626965869</v>
      </c>
      <c r="AN99" s="14" t="n">
        <f aca="false">IF([2]MapVeg!AM47="N",0,AK47-(AK47*MapEvac!IG45)+(AK46*MapEvac!EI44)+(AL47*MapEvac!GI45)+(AK48*MapEvac!AK46)+(AJ47*MapEvac!CI45))</f>
        <v>16.1368912209628</v>
      </c>
      <c r="AO99" s="14" t="n">
        <f aca="false">IF([2]MapVeg!AN47="N",0,AL47-(AL47*MapEvac!IH45)+(AL46*MapEvac!EJ44)+(AM47*MapEvac!GJ45)+(AL48*MapEvac!AL46)+(AK47*MapEvac!CJ45))</f>
        <v>14.5311284771826</v>
      </c>
      <c r="AP99" s="14" t="n">
        <f aca="false">IF([2]MapVeg!AO47="N",0,AM47-(AM47*MapEvac!II45)+(AM46*MapEvac!EK44)+(AN47*MapEvac!GK45)+(AM48*MapEvac!AM46)+(AL47*MapEvac!CK45))</f>
        <v>12.8041198439458</v>
      </c>
      <c r="AQ99" s="14" t="n">
        <f aca="false">IF([2]MapVeg!AP47="N",0,AN47-(AN47*MapEvac!IJ45)+(AN46*MapEvac!EL44)+(AO47*MapEvac!GL45)+(AN48*MapEvac!AN46)+(AM47*MapEvac!CL45))</f>
        <v>6.54046141456498</v>
      </c>
      <c r="AR99" s="14" t="n">
        <f aca="false">IF([2]MapVeg!AQ47="N",0,AO47-(AO47*MapEvac!IK45)+(AO46*MapEvac!EM44)+(AP47*MapEvac!GM45)+(AO48*MapEvac!AO46)+(AN47*MapEvac!CM45))</f>
        <v>15.1704092517024</v>
      </c>
      <c r="AS99" s="14" t="n">
        <f aca="false">IF([2]MapVeg!AR47="N",0,AP47-(AP47*MapEvac!IL45)+(AP46*MapEvac!EN44)+(AQ47*MapEvac!GN45)+(AP48*MapEvac!AP46)+(AO47*MapEvac!CN45))</f>
        <v>12.5693879653295</v>
      </c>
      <c r="AT99" s="14" t="n">
        <f aca="false">IF([2]MapVeg!AS47="N",0,AQ47-(AQ47*MapEvac!IM45)+(AQ46*MapEvac!EO44)+(AR47*MapEvac!GO45)+(AQ48*MapEvac!AQ46)+(AP47*MapEvac!CO45))</f>
        <v>9.65512005525442</v>
      </c>
      <c r="AU99" s="14" t="n">
        <f aca="false">IF([2]MapVeg!AT47="N",0,AR47-(AR47*MapEvac!IN45)+(AR46*MapEvac!EP44)+(AS47*MapEvac!GP45)+(AR48*MapEvac!AR46)+(AQ47*MapEvac!CP45))</f>
        <v>7.60744528013395</v>
      </c>
      <c r="AV99" s="14" t="n">
        <f aca="false">IF([2]MapVeg!AU47="N",0,AS47-(AS47*MapEvac!IO45)+(AS46*MapEvac!EQ44)+(AT47*MapEvac!GQ45)+(AS48*MapEvac!AS46)+(AR47*MapEvac!CQ45))</f>
        <v>2.15688093712688</v>
      </c>
      <c r="AW99" s="14" t="n">
        <f aca="false">IF([2]MapVeg!AV47="N",0,AT47-(AT47*MapEvac!IP45)+(AT46*MapEvac!ER44)+(AU47*MapEvac!GR45)+(AT48*MapEvac!AT46)+(AS47*MapEvac!CR45))</f>
        <v>1.03788880711228</v>
      </c>
      <c r="AX99" s="14" t="n">
        <f aca="false">IF([2]MapVeg!AW47="N",0,AU47-(AU47*MapEvac!IQ45)+(AU46*MapEvac!ES44)+(AV47*MapEvac!GS45)+(AU48*MapEvac!AU46)+(AT47*MapEvac!CS45))</f>
        <v>0.752324570719595</v>
      </c>
      <c r="AY99" s="14" t="n">
        <f aca="false">IF([2]MapVeg!AX47="N",0,AV47-(AV47*MapEvac!IR45)+(AV46*MapEvac!ET44)+(AW47*MapEvac!GT45)+(AV48*MapEvac!AV46)+(AU47*MapEvac!CT45))</f>
        <v>0.552061359958383</v>
      </c>
      <c r="AZ99" s="14" t="n">
        <f aca="false">IF([2]MapVeg!AY47="N",0,AW47-(AW47*MapEvac!IS45)+(AW46*MapEvac!EU44)+(AX47*MapEvac!GU45)+(AW48*MapEvac!AW46)+(AV47*MapEvac!CU45))</f>
        <v>0.414807561353609</v>
      </c>
      <c r="BA99" s="14" t="n">
        <f aca="false">IF([2]MapVeg!AZ47="N",0,AX47-(AX47*MapEvac!IT45)+(AX46*MapEvac!EV44)+(AY47*MapEvac!GV45)+(AX48*MapEvac!AX46)+(AW47*MapEvac!CV45))</f>
        <v>0.323913597070431</v>
      </c>
      <c r="BB99" s="19" t="n">
        <f aca="false">IF([2]MapVeg!BA47="N",0,AY47-(AY47*MapEvac!IU45)+(AY46*MapEvac!EW44)+(AY47*MapEvac!GV45)+(AY48*MapEvac!AY46)+(AX47*MapEvac!CW45))</f>
        <v>0.267372640881167</v>
      </c>
    </row>
    <row r="100" customFormat="false" ht="12.75" hidden="false" customHeight="false" outlineLevel="0" collapsed="false">
      <c r="E100" s="19" t="n">
        <f aca="false">IF([2]MapVeg!D48="N",0,B48-(B48*MapEvac!GX46)+(B47*MapEvac!CZ45)+(C48*MapEvac!EZ46)+(B49*MapEvac!B47)+(B48*MapEvac!BA46))</f>
        <v>10.8500588657749</v>
      </c>
      <c r="F100" s="14" t="n">
        <f aca="false">IF([2]MapVeg!E48="N",0,C48-(C48*MapEvac!GY46)+(C47*MapEvac!DA45)+(D48*MapEvac!FA46)+(C49*MapEvac!C47)+(B48*MapEvac!BA46))</f>
        <v>11.1756017989945</v>
      </c>
      <c r="G100" s="14" t="n">
        <f aca="false">IF([2]MapVeg!F48="N",0,D48-(D48*MapEvac!GZ46)+(D47*MapEvac!DB45)+(E48*MapEvac!FB46)+(D49*MapEvac!D47)+(C48*MapEvac!BB46))</f>
        <v>28.3435082820772</v>
      </c>
      <c r="H100" s="14" t="n">
        <f aca="false">IF([2]MapVeg!G48="N",0,E48-(E48*MapEvac!HA46)+(E47*MapEvac!DC45)+(F48*MapEvac!FC46)+(E49*MapEvac!E47)+(D48*MapEvac!BC46))</f>
        <v>17.2716208621642</v>
      </c>
      <c r="I100" s="14" t="n">
        <f aca="false">IF([2]MapVeg!H48="N",0,F48-(F48*MapEvac!HB46)+(F47*MapEvac!DD45)+(G48*MapEvac!FD46)+(F49*MapEvac!F47)+(E48*MapEvac!BD46))</f>
        <v>16.9134546534444</v>
      </c>
      <c r="J100" s="14" t="n">
        <f aca="false">IF([2]MapVeg!I48="N",0,G48-(G48*MapEvac!HC46)+(G47*MapEvac!DE45)+(H48*MapEvac!FE46)+(G49*MapEvac!G47)+(F48*MapEvac!BE46))</f>
        <v>7.06237217090128</v>
      </c>
      <c r="K100" s="14" t="n">
        <f aca="false">IF([2]MapVeg!J48="N",0,H48-(H48*MapEvac!HD46)+(H47*MapEvac!DF45)+(I48*MapEvac!FF46)+(H49*MapEvac!H47)+(G48*MapEvac!BF46))</f>
        <v>0</v>
      </c>
      <c r="L100" s="14" t="n">
        <f aca="false">IF([2]MapVeg!K48="N",0,I48-(I48*MapEvac!HE46)+(I47*MapEvac!DG45)+(J48*MapEvac!FG46)+(I49*MapEvac!I47)+(H48*MapEvac!BG46))</f>
        <v>0</v>
      </c>
      <c r="M100" s="14" t="n">
        <f aca="false">IF([2]MapVeg!L48="N",0,J48-(J48*MapEvac!HF46)+(J47*MapEvac!DH45)+(K48*MapEvac!FH46)+(J49*MapEvac!J47)+(I48*MapEvac!BH46))</f>
        <v>6.73751925039854</v>
      </c>
      <c r="N100" s="14" t="n">
        <f aca="false">IF([2]MapVeg!M48="N",0,K48-(K48*MapEvac!HG46)+(K47*MapEvac!DI45)+(L48*MapEvac!FI46)+(K49*MapEvac!K47)+(J48*MapEvac!BI46))</f>
        <v>16.0556871141522</v>
      </c>
      <c r="O100" s="14" t="n">
        <f aca="false">IF([2]MapVeg!N48="N",0,L48-(L48*MapEvac!HH46)+(L47*MapEvac!DJ45)+(M48*MapEvac!FJ46)+(L49*MapEvac!L47)+(K48*MapEvac!BJ46))</f>
        <v>16.3689319194041</v>
      </c>
      <c r="P100" s="14" t="n">
        <f aca="false">IF([2]MapVeg!O48="N",0,M48-(M48*MapEvac!HI46)+(M47*MapEvac!DK45)+(N48*MapEvac!FK46)+(M49*MapEvac!M47)+(L48*MapEvac!BK46))</f>
        <v>27.0709807398197</v>
      </c>
      <c r="Q100" s="14" t="n">
        <f aca="false">IF([2]MapVeg!P48="N",0,N48-(N48*MapEvac!HJ46)+(N47*MapEvac!DL45)+(O48*MapEvac!FL46)+(N49*MapEvac!N47)+(M48*MapEvac!BL46))</f>
        <v>27.4396480440673</v>
      </c>
      <c r="R100" s="14" t="n">
        <f aca="false">IF([2]MapVeg!Q48="N",0,O48-(O48*MapEvac!HK46)+(O47*MapEvac!DM45)+(P48*MapEvac!FM46)+(O49*MapEvac!O47)+(N48*MapEvac!BM46))</f>
        <v>27.7666319891662</v>
      </c>
      <c r="S100" s="14" t="n">
        <f aca="false">IF([2]MapVeg!R48="N",0,P48-(P48*MapEvac!HL46)+(P47*MapEvac!DN45)+(Q48*MapEvac!FN46)+(P49*MapEvac!P47)+(O48*MapEvac!BN46))</f>
        <v>28.0318399680351</v>
      </c>
      <c r="T100" s="14" t="n">
        <f aca="false">IF([2]MapVeg!S48="N",0,Q48-(Q48*MapEvac!HM46)+(Q47*MapEvac!DO45)+(R48*MapEvac!FO46)+(Q49*MapEvac!Q47)+(P48*MapEvac!BO46))</f>
        <v>28.1878391096401</v>
      </c>
      <c r="U100" s="14" t="n">
        <f aca="false">IF([2]MapVeg!T48="N",0,R48-(R48*MapEvac!HN46)+(R47*MapEvac!DP45)+(S48*MapEvac!FP46)+(R49*MapEvac!R47)+(Q48*MapEvac!BP46))</f>
        <v>28.2610559924494</v>
      </c>
      <c r="V100" s="14" t="n">
        <f aca="false">IF([2]MapVeg!U48="N",0,S48-(S48*MapEvac!HO46)+(S47*MapEvac!DQ45)+(T48*MapEvac!FQ46)+(S49*MapEvac!S47)+(R48*MapEvac!BQ46))</f>
        <v>28.2968363601446</v>
      </c>
      <c r="W100" s="14" t="n">
        <f aca="false">IF([2]MapVeg!V48="N",0,T48-(T48*MapEvac!HP46)+(T47*MapEvac!DR45)+(U48*MapEvac!FR46)+(T49*MapEvac!T47)+(S48*MapEvac!BR46))</f>
        <v>28.2354949014444</v>
      </c>
      <c r="X100" s="14" t="n">
        <f aca="false">IF([2]MapVeg!W48="N",0,U48-(U48*MapEvac!HQ46)+(U47*MapEvac!DS45)+(V48*MapEvac!FS46)+(U49*MapEvac!U47)+(T48*MapEvac!BS46))</f>
        <v>28.055499983766</v>
      </c>
      <c r="Y100" s="14" t="n">
        <f aca="false">IF([2]MapVeg!X48="N",0,V48-(V48*MapEvac!HR46)+(V47*MapEvac!DT45)+(W48*MapEvac!FT46)+(V49*MapEvac!V47)+(U48*MapEvac!BT46))</f>
        <v>27.7855077667306</v>
      </c>
      <c r="Z100" s="14" t="n">
        <f aca="false">IF([2]MapVeg!Y48="N",0,W48-(W48*MapEvac!HS46)+(W47*MapEvac!DU45)+(X48*MapEvac!FU46)+(W49*MapEvac!W47)+(V48*MapEvac!BU46))</f>
        <v>16.836019605359</v>
      </c>
      <c r="AA100" s="14" t="n">
        <f aca="false">IF([2]MapVeg!Z48="N",0,X48-(X48*MapEvac!HT46)+(X47*MapEvac!DV45)+(Y48*MapEvac!FV46)+(X49*MapEvac!X47)+(W48*MapEvac!BV46))</f>
        <v>46.5797742849954</v>
      </c>
      <c r="AB100" s="14" t="n">
        <f aca="false">IF([2]MapVeg!AA48="N",0,Y48-(Y48*MapEvac!HU46)+(Y47*MapEvac!DW45)+(Z48*MapEvac!FW46)+(Y49*MapEvac!Y47)+(X48*MapEvac!BW46))</f>
        <v>6.92900199652177</v>
      </c>
      <c r="AC100" s="14" t="n">
        <f aca="false">IF([2]MapVeg!AB48="N",0,Z48-(Z48*MapEvac!HV46)+(Z47*MapEvac!DX45)+(AA48*MapEvac!FX46)+(Z49*MapEvac!Z47)+(Y48*MapEvac!BX46))</f>
        <v>15.7011281783828</v>
      </c>
      <c r="AD100" s="14" t="n">
        <f aca="false">IF([2]MapVeg!AC48="N",0,AA48-(AA48*MapEvac!HW46)+(AA47*MapEvac!DY45)+(AB48*MapEvac!FY46)+(AA49*MapEvac!AA47)+(Z48*MapEvac!BY46))</f>
        <v>15.3842856511616</v>
      </c>
      <c r="AE100" s="14" t="n">
        <f aca="false">IF([2]MapVeg!AD48="N",0,AB48-(AB48*MapEvac!HX46)+(AB47*MapEvac!DZ45)+(AC48*MapEvac!FZ46)+(AB49*MapEvac!AB47)+(AA48*MapEvac!BZ46))</f>
        <v>15.0663914752492</v>
      </c>
      <c r="AF100" s="14" t="n">
        <f aca="false">IF([2]MapVeg!AE48="N",0,AC48-(AC48*MapEvac!HY46)+(AC47*MapEvac!EA45)+(AD48*MapEvac!GA46)+(AC49*MapEvac!AC47)+(AB48*MapEvac!CA46))</f>
        <v>24.006320220783</v>
      </c>
      <c r="AG100" s="14" t="n">
        <f aca="false">IF([2]MapVeg!AF48="N",0,AD48-(AD48*MapEvac!HZ46)+(AD47*MapEvac!EB45)+(AE48*MapEvac!GB46)+(AD49*MapEvac!AD47)+(AC48*MapEvac!CB46))</f>
        <v>40.6470532236084</v>
      </c>
      <c r="AH100" s="14" t="n">
        <f aca="false">IF([2]MapVeg!AG48="N",0,AE48-(AE48*MapEvac!IA46)+(AE47*MapEvac!EC45)+(AF48*MapEvac!GC46)+(AE49*MapEvac!AE47)+(AD48*MapEvac!CC46))</f>
        <v>22.8088557229565</v>
      </c>
      <c r="AI100" s="14" t="n">
        <f aca="false">IF([2]MapVeg!AH48="N",0,AF48-(AF48*MapEvac!IB46)+(AF47*MapEvac!ED45)+(AG48*MapEvac!GD46)+(AF49*MapEvac!AF47)+(AE48*MapEvac!CD46))</f>
        <v>8.62126721808083</v>
      </c>
      <c r="AJ100" s="14" t="n">
        <f aca="false">IF([2]MapVeg!AI48="N",0,AG48-(AG48*MapEvac!IC46)+(AG47*MapEvac!EE45)+(AH48*MapEvac!GE46)+(AG49*MapEvac!AG47)+(AF48*MapEvac!CE46))</f>
        <v>12.5760008023988</v>
      </c>
      <c r="AK100" s="14" t="n">
        <f aca="false">IF([2]MapVeg!AJ48="N",0,AH48-(AH48*MapEvac!ID46)+(AH47*MapEvac!EF45)+(AI48*MapEvac!GF46)+(AH49*MapEvac!AH47)+(AG48*MapEvac!CF46))</f>
        <v>11.8588492474758</v>
      </c>
      <c r="AL100" s="14" t="n">
        <f aca="false">IF([2]MapVeg!AK48="N",0,AI48-(AI48*MapEvac!IE46)+(AI47*MapEvac!EG45)+(AJ48*MapEvac!GG46)+(AI49*MapEvac!AI47)+(AH48*MapEvac!CG46))</f>
        <v>18.2594883530696</v>
      </c>
      <c r="AM100" s="14" t="n">
        <f aca="false">IF([2]MapVeg!AL48="N",0,AJ48-(AJ48*MapEvac!IF46)+(AJ47*MapEvac!EH45)+(AK48*MapEvac!GH46)+(AJ49*MapEvac!AJ47)+(AI48*MapEvac!CH46))</f>
        <v>17.138757112441</v>
      </c>
      <c r="AN100" s="14" t="n">
        <f aca="false">IF([2]MapVeg!AM48="N",0,AK48-(AK48*MapEvac!IG46)+(AK47*MapEvac!EI45)+(AL48*MapEvac!GI46)+(AK49*MapEvac!AK47)+(AJ48*MapEvac!CI46))</f>
        <v>15.7829610470188</v>
      </c>
      <c r="AO100" s="14" t="n">
        <f aca="false">IF([2]MapVeg!AN48="N",0,AL48-(AL48*MapEvac!IH46)+(AL47*MapEvac!EJ45)+(AM48*MapEvac!GJ46)+(AL49*MapEvac!AL47)+(AK48*MapEvac!CJ46))</f>
        <v>14.2475104502297</v>
      </c>
      <c r="AP100" s="14" t="n">
        <f aca="false">IF([2]MapVeg!AO48="N",0,AM48-(AM48*MapEvac!II46)+(AM47*MapEvac!EK45)+(AN48*MapEvac!GK46)+(AM49*MapEvac!AM47)+(AL48*MapEvac!CK46))</f>
        <v>12.6176775992</v>
      </c>
      <c r="AQ100" s="14" t="n">
        <f aca="false">IF([2]MapVeg!AP48="N",0,AN48-(AN48*MapEvac!IJ46)+(AN47*MapEvac!EL45)+(AO48*MapEvac!GL46)+(AN49*MapEvac!AN47)+(AM48*MapEvac!CL46))</f>
        <v>6.60100710907933</v>
      </c>
      <c r="AR100" s="14" t="n">
        <f aca="false">IF([2]MapVeg!AQ48="N",0,AO48-(AO48*MapEvac!IK46)+(AO47*MapEvac!EM45)+(AP48*MapEvac!GM46)+(AO49*MapEvac!AO47)+(AN48*MapEvac!CM46))</f>
        <v>5.45196251999767</v>
      </c>
      <c r="AS100" s="14" t="n">
        <f aca="false">IF([2]MapVeg!AR48="N",0,AP48-(AP48*MapEvac!IL46)+(AP47*MapEvac!EN45)+(AQ48*MapEvac!GN46)+(AP49*MapEvac!AP47)+(AO48*MapEvac!CN46))</f>
        <v>12.953124086396</v>
      </c>
      <c r="AT100" s="14" t="n">
        <f aca="false">IF([2]MapVeg!AS48="N",0,AQ48-(AQ48*MapEvac!IM46)+(AQ47*MapEvac!EO45)+(AR48*MapEvac!GO46)+(AQ49*MapEvac!AQ47)+(AP48*MapEvac!CO46))</f>
        <v>10.8860209683891</v>
      </c>
      <c r="AU100" s="14" t="n">
        <f aca="false">IF([2]MapVeg!AT48="N",0,AR48-(AR48*MapEvac!IN46)+(AR47*MapEvac!EP45)+(AS48*MapEvac!GP46)+(AR49*MapEvac!AR47)+(AQ48*MapEvac!CP46))</f>
        <v>2.95485360552891</v>
      </c>
      <c r="AV100" s="14" t="n">
        <f aca="false">IF([2]MapVeg!AU48="N",0,AS48-(AS48*MapEvac!IO46)+(AS47*MapEvac!EQ45)+(AT48*MapEvac!GQ46)+(AS49*MapEvac!AS47)+(AR48*MapEvac!CQ46))</f>
        <v>2.19179442387752</v>
      </c>
      <c r="AW100" s="14" t="n">
        <f aca="false">IF([2]MapVeg!AV48="N",0,AT48-(AT48*MapEvac!IP46)+(AT47*MapEvac!ER45)+(AU48*MapEvac!GR46)+(AT49*MapEvac!AT47)+(AS48*MapEvac!CR46))</f>
        <v>1.04329281316573</v>
      </c>
      <c r="AX100" s="14" t="n">
        <f aca="false">IF([2]MapVeg!AW48="N",0,AU48-(AU48*MapEvac!IQ46)+(AU47*MapEvac!ES45)+(AV48*MapEvac!GS46)+(AU49*MapEvac!AU47)+(AT48*MapEvac!CS46))</f>
        <v>0.745636734071337</v>
      </c>
      <c r="AY100" s="14" t="n">
        <f aca="false">IF([2]MapVeg!AX48="N",0,AV48-(AV48*MapEvac!IR46)+(AV47*MapEvac!ET45)+(AW48*MapEvac!GT46)+(AV49*MapEvac!AV47)+(AU48*MapEvac!CT46))</f>
        <v>0.539949896562342</v>
      </c>
      <c r="AZ100" s="14" t="n">
        <f aca="false">IF([2]MapVeg!AY48="N",0,AW48-(AW48*MapEvac!IS46)+(AW47*MapEvac!EU45)+(AX48*MapEvac!GU46)+(AW49*MapEvac!AW47)+(AV48*MapEvac!CU46))</f>
        <v>0.630765499120574</v>
      </c>
      <c r="BA100" s="14" t="n">
        <f aca="false">IF([2]MapVeg!AZ48="N",0,AX48-(AX48*MapEvac!IT46)+(AX47*MapEvac!EV45)+(AY48*MapEvac!GV46)+(AX49*MapEvac!AX47)+(AW48*MapEvac!CV46))</f>
        <v>0.504980607923223</v>
      </c>
      <c r="BB100" s="19" t="n">
        <f aca="false">IF([2]MapVeg!BA48="N",0,AY48-(AY48*MapEvac!IU46)+(AY47*MapEvac!EW45)+(AY48*MapEvac!GV46)+(AY49*MapEvac!AY47)+(AX48*MapEvac!CW46))</f>
        <v>0.28122190803103</v>
      </c>
    </row>
    <row r="101" customFormat="false" ht="12.75" hidden="false" customHeight="false" outlineLevel="0" collapsed="false">
      <c r="E101" s="19" t="n">
        <f aca="false">IF([2]MapVeg!D49="N",0,B49-(B49*MapEvac!GX47)+(B48*MapEvac!CZ46)+(C49*MapEvac!EZ47)+(B50*MapEvac!B48)+(B49*MapEvac!BA47))</f>
        <v>12.6418048720796</v>
      </c>
      <c r="F101" s="14" t="n">
        <f aca="false">IF([2]MapVeg!E49="N",0,C49-(C49*MapEvac!GY47)+(C48*MapEvac!DA46)+(D49*MapEvac!FA47)+(C50*MapEvac!C48)+(B49*MapEvac!BA47))</f>
        <v>30.0377951709985</v>
      </c>
      <c r="G101" s="14" t="n">
        <f aca="false">IF([2]MapVeg!F49="N",0,D49-(D49*MapEvac!GZ47)+(D48*MapEvac!DB46)+(E49*MapEvac!FB47)+(D50*MapEvac!D48)+(C49*MapEvac!BB47))</f>
        <v>29.3972496019833</v>
      </c>
      <c r="H101" s="14" t="n">
        <f aca="false">IF([2]MapVeg!G49="N",0,E49-(E49*MapEvac!HA47)+(E48*MapEvac!DC46)+(F49*MapEvac!FC47)+(E50*MapEvac!E48)+(D49*MapEvac!BC47))</f>
        <v>28.8612027692008</v>
      </c>
      <c r="I101" s="14" t="n">
        <f aca="false">IF([2]MapVeg!H49="N",0,F49-(F49*MapEvac!HB47)+(F48*MapEvac!DD46)+(G49*MapEvac!FD47)+(F50*MapEvac!F48)+(E49*MapEvac!BD47))</f>
        <v>7.42500121864526</v>
      </c>
      <c r="J101" s="14" t="n">
        <f aca="false">IF([2]MapVeg!I49="N",0,G49-(G49*MapEvac!HC47)+(G48*MapEvac!DE46)+(H49*MapEvac!FE47)+(G50*MapEvac!G48)+(F49*MapEvac!BE47))</f>
        <v>0</v>
      </c>
      <c r="K101" s="14" t="n">
        <f aca="false">IF([2]MapVeg!J49="N",0,H49-(H49*MapEvac!HD47)+(H48*MapEvac!DF46)+(I49*MapEvac!FF47)+(H50*MapEvac!H48)+(G49*MapEvac!BF47))</f>
        <v>0</v>
      </c>
      <c r="L101" s="14" t="n">
        <f aca="false">IF([2]MapVeg!K49="N",0,I49-(I49*MapEvac!HE47)+(I48*MapEvac!DG46)+(J49*MapEvac!FG47)+(I50*MapEvac!I48)+(H49*MapEvac!BG47))</f>
        <v>0</v>
      </c>
      <c r="M101" s="14" t="n">
        <f aca="false">IF([2]MapVeg!L49="N",0,J49-(J49*MapEvac!HF47)+(J48*MapEvac!DH46)+(K49*MapEvac!FH47)+(J50*MapEvac!J48)+(I49*MapEvac!BH47))</f>
        <v>6.64583834820301</v>
      </c>
      <c r="N101" s="14" t="n">
        <f aca="false">IF([2]MapVeg!M49="N",0,K49-(K49*MapEvac!HG47)+(K48*MapEvac!DI46)+(L49*MapEvac!FI47)+(K50*MapEvac!K48)+(J49*MapEvac!BI47))</f>
        <v>6.79087482053434</v>
      </c>
      <c r="O101" s="14" t="n">
        <f aca="false">IF([2]MapVeg!N49="N",0,L49-(L49*MapEvac!HH47)+(L48*MapEvac!DJ46)+(M49*MapEvac!FJ47)+(L50*MapEvac!L48)+(K49*MapEvac!BJ47))</f>
        <v>16.1901774899133</v>
      </c>
      <c r="P101" s="14" t="n">
        <f aca="false">IF([2]MapVeg!O49="N",0,M49-(M49*MapEvac!HI47)+(M48*MapEvac!DK46)+(N49*MapEvac!FK47)+(M50*MapEvac!M48)+(L49*MapEvac!BK47))</f>
        <v>26.7852272939764</v>
      </c>
      <c r="Q101" s="14" t="n">
        <f aca="false">IF([2]MapVeg!P49="N",0,N49-(N49*MapEvac!HJ47)+(N48*MapEvac!DL46)+(O49*MapEvac!FL47)+(N50*MapEvac!N48)+(M49*MapEvac!BL47))</f>
        <v>27.1359025929654</v>
      </c>
      <c r="R101" s="14" t="n">
        <f aca="false">IF([2]MapVeg!Q49="N",0,O49-(O49*MapEvac!HK47)+(O48*MapEvac!DM46)+(P49*MapEvac!FM47)+(O50*MapEvac!O48)+(N49*MapEvac!BM47))</f>
        <v>27.4442937941945</v>
      </c>
      <c r="S101" s="14" t="n">
        <f aca="false">IF([2]MapVeg!R49="N",0,P49-(P49*MapEvac!HL47)+(P48*MapEvac!DN46)+(Q49*MapEvac!FN47)+(P50*MapEvac!P48)+(O49*MapEvac!BN47))</f>
        <v>27.7016346924497</v>
      </c>
      <c r="T101" s="14" t="n">
        <f aca="false">IF([2]MapVeg!S49="N",0,Q49-(Q49*MapEvac!HM47)+(Q48*MapEvac!DO46)+(R49*MapEvac!FO47)+(Q50*MapEvac!Q48)+(P49*MapEvac!BO47))</f>
        <v>27.8734190255985</v>
      </c>
      <c r="U101" s="14" t="n">
        <f aca="false">IF([2]MapVeg!T49="N",0,R49-(R49*MapEvac!HN47)+(R48*MapEvac!DP46)+(S49*MapEvac!FP47)+(R50*MapEvac!R48)+(Q49*MapEvac!BP47))</f>
        <v>27.9692624384167</v>
      </c>
      <c r="V101" s="14" t="n">
        <f aca="false">IF([2]MapVeg!U49="N",0,S49-(S49*MapEvac!HO47)+(S48*MapEvac!DQ46)+(T49*MapEvac!FQ47)+(S50*MapEvac!S48)+(R49*MapEvac!BQ47))</f>
        <v>28.0038427946641</v>
      </c>
      <c r="W101" s="14" t="n">
        <f aca="false">IF([2]MapVeg!V49="N",0,T49-(T49*MapEvac!HP47)+(T48*MapEvac!DR46)+(U49*MapEvac!FR47)+(T50*MapEvac!T48)+(S49*MapEvac!BR47))</f>
        <v>27.9399794175375</v>
      </c>
      <c r="X101" s="14" t="n">
        <f aca="false">IF([2]MapVeg!W49="N",0,U49-(U49*MapEvac!HQ47)+(U48*MapEvac!DS46)+(V49*MapEvac!FS47)+(U50*MapEvac!U48)+(T49*MapEvac!BS47))</f>
        <v>27.7571534170117</v>
      </c>
      <c r="Y101" s="14" t="n">
        <f aca="false">IF([2]MapVeg!X49="N",0,V49-(V49*MapEvac!HR47)+(V48*MapEvac!DT46)+(W49*MapEvac!FT47)+(V50*MapEvac!V48)+(U49*MapEvac!BT47))</f>
        <v>27.4494963966457</v>
      </c>
      <c r="Z101" s="14" t="n">
        <f aca="false">IF([2]MapVeg!Y49="N",0,W49-(W49*MapEvac!HS47)+(W48*MapEvac!DU46)+(X49*MapEvac!FU47)+(W50*MapEvac!W48)+(V49*MapEvac!BU47))</f>
        <v>16.5692931938578</v>
      </c>
      <c r="AA101" s="14" t="n">
        <f aca="false">IF([2]MapVeg!Z49="N",0,X49-(X49*MapEvac!HT47)+(X48*MapEvac!DV46)+(Y49*MapEvac!FV47)+(X50*MapEvac!X48)+(W49*MapEvac!BV47))</f>
        <v>45.7269189970444</v>
      </c>
      <c r="AB101" s="14" t="n">
        <f aca="false">IF([2]MapVeg!AA49="N",0,Y49-(Y49*MapEvac!HU47)+(Y48*MapEvac!DW46)+(Z49*MapEvac!FW47)+(Y50*MapEvac!Y48)+(X49*MapEvac!BW47))</f>
        <v>6.72851643618884</v>
      </c>
      <c r="AC101" s="14" t="n">
        <f aca="false">IF([2]MapVeg!AB49="N",0,Z49-(Z49*MapEvac!HV47)+(Z48*MapEvac!DX46)+(AA49*MapEvac!FX47)+(Z50*MapEvac!Z48)+(Y49*MapEvac!BX47))</f>
        <v>15.255381410404</v>
      </c>
      <c r="AD101" s="14" t="n">
        <f aca="false">IF([2]MapVeg!AC49="N",0,AA49-(AA49*MapEvac!HW47)+(AA48*MapEvac!DY46)+(AB49*MapEvac!FY47)+(AA50*MapEvac!AA48)+(Z49*MapEvac!BY47))</f>
        <v>14.9677350762872</v>
      </c>
      <c r="AE101" s="14" t="n">
        <f aca="false">IF([2]MapVeg!AD49="N",0,AB49-(AB49*MapEvac!HX47)+(AB48*MapEvac!DZ46)+(AC49*MapEvac!FZ47)+(AB50*MapEvac!AB48)+(AA49*MapEvac!BZ47))</f>
        <v>14.697683269479</v>
      </c>
      <c r="AF101" s="14" t="n">
        <f aca="false">IF([2]MapVeg!AE49="N",0,AC49-(AC49*MapEvac!HY47)+(AC48*MapEvac!EA46)+(AD49*MapEvac!GA47)+(AC50*MapEvac!AC48)+(AB49*MapEvac!CA47))</f>
        <v>14.4367159536584</v>
      </c>
      <c r="AG101" s="14" t="n">
        <f aca="false">IF([2]MapVeg!AF49="N",0,AD49-(AD49*MapEvac!HZ47)+(AD48*MapEvac!EB46)+(AE49*MapEvac!GB47)+(AD50*MapEvac!AD48)+(AC49*MapEvac!CB47))</f>
        <v>9.08560386694554</v>
      </c>
      <c r="AH101" s="14" t="n">
        <f aca="false">IF([2]MapVeg!AG49="N",0,AE49-(AE49*MapEvac!IA47)+(AE48*MapEvac!EC46)+(AF49*MapEvac!GC47)+(AE50*MapEvac!AE48)+(AD49*MapEvac!CC47))</f>
        <v>38.487995762949</v>
      </c>
      <c r="AI101" s="14" t="n">
        <f aca="false">IF([2]MapVeg!AH49="N",0,AF49-(AF49*MapEvac!IB47)+(AF48*MapEvac!ED46)+(AG49*MapEvac!GD47)+(AF50*MapEvac!AF48)+(AE49*MapEvac!CD47))</f>
        <v>8.41548340526959</v>
      </c>
      <c r="AJ101" s="14" t="n">
        <f aca="false">IF([2]MapVeg!AI49="N",0,AG49-(AG49*MapEvac!IC47)+(AG48*MapEvac!EE46)+(AH49*MapEvac!GE47)+(AG50*MapEvac!AG48)+(AF49*MapEvac!CE47))</f>
        <v>7.82904491026977</v>
      </c>
      <c r="AK101" s="14" t="n">
        <f aca="false">IF([2]MapVeg!AJ49="N",0,AH49-(AH49*MapEvac!ID47)+(AH48*MapEvac!EF46)+(AI49*MapEvac!GF47)+(AH50*MapEvac!AH48)+(AG49*MapEvac!CF47))</f>
        <v>11.446703816596</v>
      </c>
      <c r="AL101" s="14" t="n">
        <f aca="false">IF([2]MapVeg!AK49="N",0,AI49-(AI49*MapEvac!IE47)+(AI48*MapEvac!EG46)+(AJ49*MapEvac!GG47)+(AI50*MapEvac!AI48)+(AH49*MapEvac!CG47))</f>
        <v>10.8807442885164</v>
      </c>
      <c r="AM101" s="14" t="n">
        <f aca="false">IF([2]MapVeg!AL49="N",0,AJ49-(AJ49*MapEvac!IF47)+(AJ48*MapEvac!EH46)+(AK49*MapEvac!GH47)+(AJ50*MapEvac!AJ48)+(AI49*MapEvac!CH47))</f>
        <v>10.218625802278</v>
      </c>
      <c r="AN101" s="14" t="n">
        <f aca="false">IF([2]MapVeg!AM49="N",0,AK49-(AK49*MapEvac!IG47)+(AK48*MapEvac!EI46)+(AL49*MapEvac!GI47)+(AK50*MapEvac!AK48)+(AJ49*MapEvac!CI47))</f>
        <v>9.40489583713483</v>
      </c>
      <c r="AO101" s="14" t="n">
        <f aca="false">IF([2]MapVeg!AN49="N",0,AL49-(AL49*MapEvac!IH47)+(AL48*MapEvac!EJ46)+(AM49*MapEvac!GJ47)+(AL50*MapEvac!AL48)+(AK49*MapEvac!CJ47))</f>
        <v>8.45582519564082</v>
      </c>
      <c r="AP101" s="14" t="n">
        <f aca="false">IF([2]MapVeg!AO49="N",0,AM49-(AM49*MapEvac!II47)+(AM48*MapEvac!EK46)+(AN49*MapEvac!GK47)+(AM50*MapEvac!AM48)+(AL49*MapEvac!CK47))</f>
        <v>7.45172787896936</v>
      </c>
      <c r="AQ101" s="14" t="n">
        <f aca="false">IF([2]MapVeg!AP49="N",0,AN49-(AN49*MapEvac!IJ47)+(AN48*MapEvac!EL46)+(AO49*MapEvac!GL47)+(AN50*MapEvac!AN48)+(AM49*MapEvac!CL47))</f>
        <v>6.38153160930745</v>
      </c>
      <c r="AR101" s="14" t="n">
        <f aca="false">IF([2]MapVeg!AQ49="N",0,AO49-(AO49*MapEvac!IK47)+(AO48*MapEvac!EM46)+(AP49*MapEvac!GM47)+(AO50*MapEvac!AO48)+(AN49*MapEvac!CM47))</f>
        <v>15.3648735439299</v>
      </c>
      <c r="AS101" s="14" t="n">
        <f aca="false">IF([2]MapVeg!AR49="N",0,AP49-(AP49*MapEvac!IL47)+(AP48*MapEvac!EN46)+(AQ49*MapEvac!GN47)+(AP50*MapEvac!AP48)+(AO49*MapEvac!CN47))</f>
        <v>13.3582162029659</v>
      </c>
      <c r="AT101" s="14" t="n">
        <f aca="false">IF([2]MapVeg!AS49="N",0,AQ49-(AQ49*MapEvac!IM47)+(AQ48*MapEvac!EO46)+(AR49*MapEvac!GO47)+(AQ50*MapEvac!AQ48)+(AP49*MapEvac!CO47))</f>
        <v>11.4800288876321</v>
      </c>
      <c r="AU101" s="14" t="n">
        <f aca="false">IF([2]MapVeg!AT49="N",0,AR49-(AR49*MapEvac!IN47)+(AR48*MapEvac!EP46)+(AS49*MapEvac!GP47)+(AR50*MapEvac!AR48)+(AQ49*MapEvac!CP47))</f>
        <v>3.10416068044886</v>
      </c>
      <c r="AV101" s="14" t="n">
        <f aca="false">IF([2]MapVeg!AU49="N",0,AS49-(AS49*MapEvac!IO47)+(AS48*MapEvac!EQ46)+(AT49*MapEvac!GQ47)+(AS50*MapEvac!AS48)+(AR49*MapEvac!CQ47))</f>
        <v>2.19904341046955</v>
      </c>
      <c r="AW101" s="14" t="n">
        <f aca="false">IF([2]MapVeg!AV49="N",0,AT49-(AT49*MapEvac!IP47)+(AT48*MapEvac!ER46)+(AU49*MapEvac!GR47)+(AT50*MapEvac!AT48)+(AS49*MapEvac!CR47))</f>
        <v>1.02022970857186</v>
      </c>
      <c r="AX101" s="14" t="n">
        <f aca="false">IF([2]MapVeg!AW49="N",0,AU49-(AU49*MapEvac!IQ47)+(AU48*MapEvac!ES46)+(AV49*MapEvac!GS47)+(AU50*MapEvac!AU48)+(AT49*MapEvac!CS47))</f>
        <v>0.719985713124858</v>
      </c>
      <c r="AY101" s="14" t="n">
        <f aca="false">IF([2]MapVeg!AX49="N",0,AV49-(AV49*MapEvac!IR47)+(AV48*MapEvac!ET46)+(AW49*MapEvac!GT47)+(AV50*MapEvac!AV48)+(AU49*MapEvac!CT47))</f>
        <v>0.822731247916876</v>
      </c>
      <c r="AZ101" s="14" t="n">
        <f aca="false">IF([2]MapVeg!AY49="N",0,AW49-(AW49*MapEvac!IS47)+(AW48*MapEvac!EU46)+(AX49*MapEvac!GU47)+(AW50*MapEvac!AW48)+(AV49*MapEvac!CU47))</f>
        <v>0.411022575441706</v>
      </c>
      <c r="BA101" s="14" t="n">
        <f aca="false">IF([2]MapVeg!AZ49="N",0,AX49-(AX49*MapEvac!IT47)+(AX48*MapEvac!EV46)+(AY49*MapEvac!GV47)+(AX50*MapEvac!AX48)+(AW49*MapEvac!CV47))</f>
        <v>0.324496304627561</v>
      </c>
      <c r="BB101" s="19" t="n">
        <f aca="false">IF([2]MapVeg!BA49="N",0,AY49-(AY49*MapEvac!IU47)+(AY48*MapEvac!EW46)+(AY49*MapEvac!GV47)+(AY50*MapEvac!AY48)+(AX49*MapEvac!CW47))</f>
        <v>0.272802522280867</v>
      </c>
    </row>
    <row r="102" customFormat="false" ht="12.75" hidden="false" customHeight="false" outlineLevel="0" collapsed="false">
      <c r="E102" s="19" t="n">
        <f aca="false">IF([2]MapVeg!D50="N",0,B50-(B50*MapEvac!GX48)+(B49*MapEvac!CZ47)+(C50*MapEvac!EZ48)+(B51*MapEvac!B49)+(B50*MapEvac!BA48))</f>
        <v>13.3331473525272</v>
      </c>
      <c r="F102" s="14" t="n">
        <f aca="false">IF([2]MapVeg!E50="N",0,C50-(C50*MapEvac!GY48)+(C49*MapEvac!DA47)+(D50*MapEvac!FA48)+(C51*MapEvac!C49)+(B50*MapEvac!BA48))</f>
        <v>31.0853303356684</v>
      </c>
      <c r="G102" s="14" t="n">
        <f aca="false">IF([2]MapVeg!F50="N",0,D50-(D50*MapEvac!GZ48)+(D49*MapEvac!DB47)+(E50*MapEvac!FB48)+(D51*MapEvac!D49)+(C50*MapEvac!BB48))</f>
        <v>30.1670792025037</v>
      </c>
      <c r="H102" s="14" t="n">
        <f aca="false">IF([2]MapVeg!G50="N",0,E50-(E50*MapEvac!HA48)+(E49*MapEvac!DC47)+(F50*MapEvac!FC48)+(E51*MapEvac!E49)+(D50*MapEvac!BC48))</f>
        <v>29.3597966892548</v>
      </c>
      <c r="I102" s="14" t="n">
        <f aca="false">IF([2]MapVeg!H50="N",0,F50-(F50*MapEvac!HB48)+(F49*MapEvac!DD47)+(G50*MapEvac!FD48)+(F51*MapEvac!F49)+(E50*MapEvac!BD48))</f>
        <v>7.53868846927274</v>
      </c>
      <c r="J102" s="14" t="n">
        <f aca="false">IF([2]MapVeg!I50="N",0,G50-(G50*MapEvac!HC48)+(G49*MapEvac!DE47)+(H50*MapEvac!FE48)+(G51*MapEvac!G49)+(F50*MapEvac!BE48))</f>
        <v>0</v>
      </c>
      <c r="K102" s="14" t="n">
        <f aca="false">IF([2]MapVeg!J50="N",0,H50-(H50*MapEvac!HD48)+(H49*MapEvac!DF47)+(I50*MapEvac!FF48)+(H51*MapEvac!H49)+(G50*MapEvac!BF48))</f>
        <v>0</v>
      </c>
      <c r="L102" s="14" t="n">
        <f aca="false">IF([2]MapVeg!K50="N",0,I50-(I50*MapEvac!HE48)+(I49*MapEvac!DG47)+(J50*MapEvac!FG48)+(I51*MapEvac!I49)+(H50*MapEvac!BG48))</f>
        <v>0</v>
      </c>
      <c r="M102" s="14" t="n">
        <f aca="false">IF([2]MapVeg!L50="N",0,J50-(J50*MapEvac!HF48)+(J49*MapEvac!DH47)+(K50*MapEvac!FH48)+(J51*MapEvac!J49)+(I50*MapEvac!BH48))</f>
        <v>0</v>
      </c>
      <c r="N102" s="14" t="n">
        <f aca="false">IF([2]MapVeg!M50="N",0,K50-(K50*MapEvac!HG48)+(K49*MapEvac!DI47)+(L50*MapEvac!FI48)+(K51*MapEvac!K49)+(J50*MapEvac!BI48))</f>
        <v>0</v>
      </c>
      <c r="O102" s="14" t="n">
        <f aca="false">IF([2]MapVeg!N50="N",0,L50-(L50*MapEvac!HH48)+(L49*MapEvac!DJ47)+(M50*MapEvac!FJ48)+(L51*MapEvac!L49)+(K50*MapEvac!BJ48))</f>
        <v>6.84730411441499</v>
      </c>
      <c r="P102" s="14" t="n">
        <f aca="false">IF([2]MapVeg!O50="N",0,M50-(M50*MapEvac!HI48)+(M49*MapEvac!DK47)+(N50*MapEvac!FK48)+(M51*MapEvac!M49)+(L50*MapEvac!BK48))</f>
        <v>6.93168744227926</v>
      </c>
      <c r="Q102" s="14" t="n">
        <f aca="false">IF([2]MapVeg!P50="N",0,N50-(N50*MapEvac!HJ48)+(N49*MapEvac!DL47)+(O50*MapEvac!FL48)+(N51*MapEvac!N49)+(M50*MapEvac!BL48))</f>
        <v>7.00568732780468</v>
      </c>
      <c r="R102" s="14" t="n">
        <f aca="false">IF([2]MapVeg!Q50="N",0,O50-(O50*MapEvac!HK48)+(O49*MapEvac!DM47)+(P50*MapEvac!FM48)+(O51*MapEvac!O49)+(N50*MapEvac!BM48))</f>
        <v>26.9862648865128</v>
      </c>
      <c r="S102" s="14" t="n">
        <f aca="false">IF([2]MapVeg!R50="N",0,P50-(P50*MapEvac!HL48)+(P49*MapEvac!DN47)+(Q50*MapEvac!FN48)+(P51*MapEvac!P49)+(O50*MapEvac!BN48))</f>
        <v>27.2655468690108</v>
      </c>
      <c r="T102" s="14" t="n">
        <f aca="false">IF([2]MapVeg!S50="N",0,Q50-(Q50*MapEvac!HM48)+(Q49*MapEvac!DO47)+(R50*MapEvac!FO48)+(Q51*MapEvac!Q49)+(P50*MapEvac!BO48))</f>
        <v>27.4394802064957</v>
      </c>
      <c r="U102" s="14" t="n">
        <f aca="false">IF([2]MapVeg!T50="N",0,R50-(R50*MapEvac!HN48)+(R49*MapEvac!DP47)+(S50*MapEvac!FP48)+(R51*MapEvac!R49)+(Q50*MapEvac!BP48))</f>
        <v>27.5397801686321</v>
      </c>
      <c r="V102" s="14" t="n">
        <f aca="false">IF([2]MapVeg!U50="N",0,S50-(S50*MapEvac!HO48)+(S49*MapEvac!DQ47)+(T50*MapEvac!FQ48)+(S51*MapEvac!S49)+(R50*MapEvac!BQ48))</f>
        <v>27.6078587831039</v>
      </c>
      <c r="W102" s="14" t="n">
        <f aca="false">IF([2]MapVeg!V50="N",0,T50-(T50*MapEvac!HP48)+(T49*MapEvac!DR47)+(U50*MapEvac!FR48)+(T51*MapEvac!T49)+(S50*MapEvac!BR48))</f>
        <v>27.5600369931127</v>
      </c>
      <c r="X102" s="14" t="n">
        <f aca="false">IF([2]MapVeg!W50="N",0,U50-(U50*MapEvac!HQ48)+(U49*MapEvac!DS47)+(V50*MapEvac!FS48)+(U51*MapEvac!U49)+(T50*MapEvac!BS48))</f>
        <v>27.3789795863206</v>
      </c>
      <c r="Y102" s="14" t="n">
        <f aca="false">IF([2]MapVeg!X50="N",0,V50-(V50*MapEvac!HR48)+(V49*MapEvac!DT47)+(W50*MapEvac!FT48)+(V51*MapEvac!V49)+(U50*MapEvac!BT48))</f>
        <v>27.0562586283035</v>
      </c>
      <c r="Z102" s="14" t="n">
        <f aca="false">IF([2]MapVeg!Y50="N",0,W50-(W50*MapEvac!HS48)+(W49*MapEvac!DU47)+(X50*MapEvac!FU48)+(W51*MapEvac!W49)+(V50*MapEvac!BU48))</f>
        <v>6.96797523557652</v>
      </c>
      <c r="AA102" s="14" t="n">
        <f aca="false">IF([2]MapVeg!Z50="N",0,X50-(X50*MapEvac!HT48)+(X49*MapEvac!DV47)+(Y50*MapEvac!FV48)+(X51*MapEvac!X49)+(W50*MapEvac!BV48))</f>
        <v>6.79440368578419</v>
      </c>
      <c r="AB102" s="14" t="n">
        <f aca="false">IF([2]MapVeg!AA50="N",0,Y50-(Y50*MapEvac!HU48)+(Y49*MapEvac!DW47)+(Z50*MapEvac!FW48)+(Y51*MapEvac!Y49)+(X50*MapEvac!BW48))</f>
        <v>6.44310497929712</v>
      </c>
      <c r="AC102" s="14" t="n">
        <f aca="false">IF([2]MapVeg!AB50="N",0,Z50-(Z50*MapEvac!HV48)+(Z49*MapEvac!DX47)+(AA50*MapEvac!FX48)+(Z51*MapEvac!Z49)+(Y50*MapEvac!BX48))</f>
        <v>6.30247041217093</v>
      </c>
      <c r="AD102" s="14" t="n">
        <f aca="false">IF([2]MapVeg!AC50="N",0,AA50-(AA50*MapEvac!HW48)+(AA49*MapEvac!DY47)+(AB50*MapEvac!FY48)+(AA51*MapEvac!AA49)+(Z50*MapEvac!BY48))</f>
        <v>14.5200781642491</v>
      </c>
      <c r="AE102" s="14" t="n">
        <f aca="false">IF([2]MapVeg!AD50="N",0,AB50-(AB50*MapEvac!HX48)+(AB49*MapEvac!DZ47)+(AC50*MapEvac!FZ48)+(AB51*MapEvac!AB49)+(AA50*MapEvac!BZ48))</f>
        <v>14.3029624522348</v>
      </c>
      <c r="AF102" s="14" t="n">
        <f aca="false">IF([2]MapVeg!AE50="N",0,AC50-(AC50*MapEvac!HY48)+(AC49*MapEvac!EA47)+(AD50*MapEvac!GA48)+(AC51*MapEvac!AC49)+(AB50*MapEvac!CA48))</f>
        <v>9.02260042833009</v>
      </c>
      <c r="AG102" s="14" t="n">
        <f aca="false">IF([2]MapVeg!AF50="N",0,AD50-(AD50*MapEvac!HZ48)+(AD49*MapEvac!EB47)+(AE50*MapEvac!GB48)+(AD51*MapEvac!AD49)+(AC50*MapEvac!CB48))</f>
        <v>5.83808785544024</v>
      </c>
      <c r="AH102" s="14" t="n">
        <f aca="false">IF([2]MapVeg!AG50="N",0,AE50-(AE50*MapEvac!IA48)+(AE49*MapEvac!EC47)+(AF50*MapEvac!GC48)+(AE51*MapEvac!AE49)+(AD50*MapEvac!CC48))</f>
        <v>5.69805793205499</v>
      </c>
      <c r="AI102" s="14" t="n">
        <f aca="false">IF([2]MapVeg!AH50="N",0,AF50-(AF50*MapEvac!IB48)+(AF49*MapEvac!ED47)+(AG50*MapEvac!GD48)+(AF51*MapEvac!AF49)+(AE50*MapEvac!CD48))</f>
        <v>5.36321053192501</v>
      </c>
      <c r="AJ102" s="14" t="n">
        <f aca="false">IF([2]MapVeg!AI50="N",0,AG50-(AG50*MapEvac!IC48)+(AG49*MapEvac!EE47)+(AH50*MapEvac!GE48)+(AG51*MapEvac!AG49)+(AF50*MapEvac!CE48))</f>
        <v>4.91702775350069</v>
      </c>
      <c r="AK102" s="14" t="n">
        <f aca="false">IF([2]MapVeg!AJ50="N",0,AH50-(AH50*MapEvac!ID48)+(AH49*MapEvac!EF47)+(AI50*MapEvac!GF48)+(AH51*MapEvac!AH49)+(AG50*MapEvac!CF48))</f>
        <v>10.9497337738095</v>
      </c>
      <c r="AL102" s="14" t="n">
        <f aca="false">IF([2]MapVeg!AK50="N",0,AI50-(AI50*MapEvac!IE48)+(AI49*MapEvac!EG47)+(AJ50*MapEvac!GG48)+(AI51*MapEvac!AI49)+(AH50*MapEvac!CG48))</f>
        <v>10.4981752595259</v>
      </c>
      <c r="AM102" s="14" t="n">
        <f aca="false">IF([2]MapVeg!AL50="N",0,AJ50-(AJ50*MapEvac!IF48)+(AJ49*MapEvac!EH47)+(AK50*MapEvac!GH48)+(AJ51*MapEvac!AJ49)+(AI50*MapEvac!CH48))</f>
        <v>9.92119761165724</v>
      </c>
      <c r="AN102" s="14" t="n">
        <f aca="false">IF([2]MapVeg!AM50="N",0,AK50-(AK50*MapEvac!IG48)+(AK49*MapEvac!EI47)+(AL50*MapEvac!GI48)+(AK51*MapEvac!AK49)+(AJ50*MapEvac!CI48))</f>
        <v>3.88047399464586</v>
      </c>
      <c r="AO102" s="14" t="n">
        <f aca="false">IF([2]MapVeg!AN50="N",0,AL50-(AL50*MapEvac!IH48)+(AL49*MapEvac!EJ47)+(AM50*MapEvac!GJ48)+(AL51*MapEvac!AL49)+(AK50*MapEvac!CJ48))</f>
        <v>3.4233548195112</v>
      </c>
      <c r="AP102" s="14" t="n">
        <f aca="false">IF([2]MapVeg!AO50="N",0,AM50-(AM50*MapEvac!II48)+(AM49*MapEvac!EK47)+(AN50*MapEvac!GK48)+(AM51*MapEvac!AM49)+(AL50*MapEvac!CK48))</f>
        <v>7.08614021329611</v>
      </c>
      <c r="AQ102" s="14" t="n">
        <f aca="false">IF([2]MapVeg!AP50="N",0,AN50-(AN50*MapEvac!IJ48)+(AN49*MapEvac!EL47)+(AO50*MapEvac!GL48)+(AN51*MapEvac!AN49)+(AM50*MapEvac!CL48))</f>
        <v>6.30848902795506</v>
      </c>
      <c r="AR102" s="14" t="n">
        <f aca="false">IF([2]MapVeg!AQ50="N",0,AO50-(AO50*MapEvac!IK48)+(AO49*MapEvac!EM47)+(AP50*MapEvac!GM48)+(AO51*MapEvac!AO49)+(AN50*MapEvac!CM48))</f>
        <v>2.30484844554702</v>
      </c>
      <c r="AS102" s="14" t="n">
        <f aca="false">IF([2]MapVeg!AR50="N",0,AP50-(AP50*MapEvac!IL48)+(AP49*MapEvac!EN47)+(AQ50*MapEvac!GN48)+(AP51*MapEvac!AP49)+(AO50*MapEvac!CN48))</f>
        <v>13.2337639876805</v>
      </c>
      <c r="AT102" s="14" t="n">
        <f aca="false">IF([2]MapVeg!AS50="N",0,AQ50-(AQ50*MapEvac!IM48)+(AQ49*MapEvac!EO47)+(AR50*MapEvac!GO48)+(AQ51*MapEvac!AQ49)+(AP50*MapEvac!CO48))</f>
        <v>11.7733897763846</v>
      </c>
      <c r="AU102" s="14" t="n">
        <f aca="false">IF([2]MapVeg!AT50="N",0,AR50-(AR50*MapEvac!IN48)+(AR49*MapEvac!EP47)+(AS50*MapEvac!GP48)+(AR51*MapEvac!AR49)+(AQ50*MapEvac!CP48))</f>
        <v>1.34994519632647</v>
      </c>
      <c r="AV102" s="14" t="n">
        <f aca="false">IF([2]MapVeg!AU50="N",0,AS50-(AS50*MapEvac!IO48)+(AS49*MapEvac!EQ47)+(AT50*MapEvac!GQ48)+(AS51*MapEvac!AS49)+(AR50*MapEvac!CQ48))</f>
        <v>2.07388469223628</v>
      </c>
      <c r="AW102" s="14" t="n">
        <f aca="false">IF([2]MapVeg!AV50="N",0,AT50-(AT50*MapEvac!IP48)+(AT49*MapEvac!ER47)+(AU50*MapEvac!GR48)+(AT51*MapEvac!AT49)+(AS50*MapEvac!CR48))</f>
        <v>1.47033692568145</v>
      </c>
      <c r="AX102" s="14" t="n">
        <f aca="false">IF([2]MapVeg!AW50="N",0,AU50-(AU50*MapEvac!IQ48)+(AU49*MapEvac!ES47)+(AV50*MapEvac!GS48)+(AU51*MapEvac!AU49)+(AT50*MapEvac!CS48))</f>
        <v>1.06790204771872</v>
      </c>
      <c r="AY102" s="14" t="n">
        <f aca="false">IF([2]MapVeg!AX50="N",0,AV50-(AV50*MapEvac!IR48)+(AV49*MapEvac!ET47)+(AW50*MapEvac!GT48)+(AV51*MapEvac!AV49)+(AU50*MapEvac!CT48))</f>
        <v>0.806406009942606</v>
      </c>
      <c r="AZ102" s="14" t="n">
        <f aca="false">IF([2]MapVeg!AY50="N",0,AW50-(AW50*MapEvac!IS48)+(AW49*MapEvac!EU47)+(AX50*MapEvac!GU48)+(AW51*MapEvac!AW49)+(AV50*MapEvac!CU48))</f>
        <v>0.628334230004639</v>
      </c>
      <c r="BA102" s="14" t="n">
        <f aca="false">IF([2]MapVeg!AZ50="N",0,AX50-(AX50*MapEvac!IT48)+(AX49*MapEvac!EV47)+(AY50*MapEvac!GV48)+(AX51*MapEvac!AX49)+(AW50*MapEvac!CV48))</f>
        <v>0.50305237808317</v>
      </c>
      <c r="BB102" s="19" t="n">
        <f aca="false">IF([2]MapVeg!BA50="N",0,AY50-(AY50*MapEvac!IU48)+(AY49*MapEvac!EW47)+(AY50*MapEvac!GV48)+(AY51*MapEvac!AY49)+(AX50*MapEvac!CW48))</f>
        <v>0.280822415349564</v>
      </c>
    </row>
    <row r="103" customFormat="false" ht="12.75" hidden="false" customHeight="false" outlineLevel="0" collapsed="false">
      <c r="E103" s="19" t="n">
        <f aca="false">IF([2]MapVeg!D51="N",0,B51-(B51*MapEvac!GX49)+(B50*MapEvac!CZ48)+(C51*MapEvac!EZ49)+(B52*MapEvac!B50)+(B51*MapEvac!BA49))</f>
        <v>32.655097118995</v>
      </c>
      <c r="F103" s="14" t="n">
        <f aca="false">IF([2]MapVeg!E51="N",0,C51-(C51*MapEvac!GY49)+(C50*MapEvac!DA48)+(D51*MapEvac!FA49)+(C52*MapEvac!C50)+(B51*MapEvac!BA49))</f>
        <v>31.5330972687983</v>
      </c>
      <c r="G103" s="14" t="n">
        <f aca="false">IF([2]MapVeg!F51="N",0,D51-(D51*MapEvac!GZ49)+(D50*MapEvac!DB48)+(E51*MapEvac!FB49)+(D52*MapEvac!D50)+(C51*MapEvac!BB49))</f>
        <v>30.6331138564498</v>
      </c>
      <c r="H103" s="14" t="n">
        <f aca="false">IF([2]MapVeg!G51="N",0,E51-(E51*MapEvac!HA49)+(E50*MapEvac!DC48)+(F51*MapEvac!FC49)+(E52*MapEvac!E50)+(D51*MapEvac!BC49))</f>
        <v>7.80642104907796</v>
      </c>
      <c r="I103" s="14" t="n">
        <f aca="false">IF([2]MapVeg!H51="N",0,F51-(F51*MapEvac!HB49)+(F50*MapEvac!DD48)+(G51*MapEvac!FD49)+(F52*MapEvac!F50)+(E51*MapEvac!BD49))</f>
        <v>7.54261484602109</v>
      </c>
      <c r="J103" s="14" t="n">
        <f aca="false">IF([2]MapVeg!I51="N",0,G51-(G51*MapEvac!HC49)+(G50*MapEvac!DE48)+(H51*MapEvac!FE49)+(G52*MapEvac!G50)+(F51*MapEvac!BE49))</f>
        <v>0</v>
      </c>
      <c r="K103" s="14" t="n">
        <f aca="false">IF([2]MapVeg!J51="N",0,H51-(H51*MapEvac!HD49)+(H50*MapEvac!DF48)+(I51*MapEvac!FF49)+(H52*MapEvac!H50)+(G51*MapEvac!BF49))</f>
        <v>0</v>
      </c>
      <c r="L103" s="14" t="n">
        <f aca="false">IF([2]MapVeg!K51="N",0,I51-(I51*MapEvac!HE49)+(I50*MapEvac!DG48)+(J51*MapEvac!FG49)+(I52*MapEvac!I50)+(H51*MapEvac!BG49))</f>
        <v>0</v>
      </c>
      <c r="M103" s="14" t="n">
        <f aca="false">IF([2]MapVeg!L51="N",0,J51-(J51*MapEvac!HF49)+(J50*MapEvac!DH48)+(K51*MapEvac!FH49)+(J52*MapEvac!J50)+(I51*MapEvac!BH49))</f>
        <v>0</v>
      </c>
      <c r="N103" s="14" t="n">
        <f aca="false">IF([2]MapVeg!M51="N",0,K51-(K51*MapEvac!HG49)+(K50*MapEvac!DI48)+(L51*MapEvac!FI49)+(K52*MapEvac!K50)+(J51*MapEvac!BI49))</f>
        <v>0</v>
      </c>
      <c r="O103" s="14" t="n">
        <f aca="false">IF([2]MapVeg!N51="N",0,L51-(L51*MapEvac!HH49)+(L50*MapEvac!DJ48)+(M51*MapEvac!FJ49)+(L52*MapEvac!L50)+(K51*MapEvac!BJ49))</f>
        <v>0</v>
      </c>
      <c r="P103" s="14" t="n">
        <f aca="false">IF([2]MapVeg!O51="N",0,M51-(M51*MapEvac!HI49)+(M50*MapEvac!DK48)+(N51*MapEvac!FK49)+(M52*MapEvac!M50)+(L51*MapEvac!BK49))</f>
        <v>0</v>
      </c>
      <c r="Q103" s="14" t="n">
        <f aca="false">IF([2]MapVeg!P51="N",0,N51-(N51*MapEvac!HJ49)+(N50*MapEvac!DL48)+(O51*MapEvac!FL49)+(N52*MapEvac!N50)+(M51*MapEvac!BL49))</f>
        <v>6.81888078875886</v>
      </c>
      <c r="R103" s="14" t="n">
        <f aca="false">IF([2]MapVeg!Q51="N",0,O51-(O51*MapEvac!HK49)+(O50*MapEvac!DM48)+(P51*MapEvac!FM49)+(O52*MapEvac!O50)+(N51*MapEvac!BM49))</f>
        <v>16.1931795045497</v>
      </c>
      <c r="S103" s="14" t="n">
        <f aca="false">IF([2]MapVeg!R51="N",0,P51-(P51*MapEvac!HL49)+(P50*MapEvac!DN48)+(Q51*MapEvac!FN49)+(P52*MapEvac!P50)+(O51*MapEvac!BN49))</f>
        <v>10.5418226466527</v>
      </c>
      <c r="T103" s="14" t="n">
        <f aca="false">IF([2]MapVeg!S51="N",0,Q51-(Q51*MapEvac!HM49)+(Q50*MapEvac!DO48)+(R51*MapEvac!FO49)+(Q52*MapEvac!Q50)+(P51*MapEvac!BO49))</f>
        <v>10.5929071177849</v>
      </c>
      <c r="U103" s="14" t="n">
        <f aca="false">IF([2]MapVeg!T51="N",0,R51-(R51*MapEvac!HN49)+(R50*MapEvac!DP48)+(S51*MapEvac!FP49)+(R52*MapEvac!R50)+(Q51*MapEvac!BP49))</f>
        <v>7.0485212445398</v>
      </c>
      <c r="V103" s="14" t="n">
        <f aca="false">IF([2]MapVeg!U51="N",0,S51-(S51*MapEvac!HO49)+(S50*MapEvac!DQ48)+(T51*MapEvac!FQ49)+(S52*MapEvac!S50)+(R51*MapEvac!BQ49))</f>
        <v>7.11362883005743</v>
      </c>
      <c r="W103" s="14" t="n">
        <f aca="false">IF([2]MapVeg!V51="N",0,T51-(T51*MapEvac!HP49)+(T50*MapEvac!DR48)+(U51*MapEvac!FR49)+(T52*MapEvac!T50)+(S51*MapEvac!BR49))</f>
        <v>7.11411094585237</v>
      </c>
      <c r="X103" s="14" t="n">
        <f aca="false">IF([2]MapVeg!W51="N",0,U51-(U51*MapEvac!HQ49)+(U50*MapEvac!DS48)+(V51*MapEvac!FS49)+(U52*MapEvac!U50)+(T51*MapEvac!BS49))</f>
        <v>7.06990513304363</v>
      </c>
      <c r="Y103" s="14" t="n">
        <f aca="false">IF([2]MapVeg!X51="N",0,V51-(V51*MapEvac!HR49)+(V50*MapEvac!DT48)+(W51*MapEvac!FT49)+(V52*MapEvac!V50)+(U51*MapEvac!BT49))</f>
        <v>6.98534029131193</v>
      </c>
      <c r="Z103" s="14" t="n">
        <f aca="false">IF([2]MapVeg!Y51="N",0,W51-(W51*MapEvac!HS49)+(W50*MapEvac!DU48)+(X51*MapEvac!FU49)+(W52*MapEvac!W50)+(V51*MapEvac!BU49))</f>
        <v>6.85872649682935</v>
      </c>
      <c r="AA103" s="14" t="n">
        <f aca="false">IF([2]MapVeg!Z51="N",0,X51-(X51*MapEvac!HT49)+(X50*MapEvac!DV48)+(Y51*MapEvac!FV49)+(X52*MapEvac!X50)+(W51*MapEvac!BV49))</f>
        <v>0</v>
      </c>
      <c r="AB103" s="14" t="n">
        <f aca="false">IF([2]MapVeg!AA51="N",0,Y51-(Y51*MapEvac!HU49)+(Y50*MapEvac!DW48)+(Z51*MapEvac!FW49)+(Y52*MapEvac!Y50)+(X51*MapEvac!BW49))</f>
        <v>6.16835712452161</v>
      </c>
      <c r="AC103" s="14" t="n">
        <f aca="false">IF([2]MapVeg!AB51="N",0,Z51-(Z51*MapEvac!HV49)+(Z50*MapEvac!DX48)+(AA51*MapEvac!FX49)+(Z52*MapEvac!Z50)+(Y51*MapEvac!BX49))</f>
        <v>6.10474385779784</v>
      </c>
      <c r="AD103" s="14" t="n">
        <f aca="false">IF([2]MapVeg!AC51="N",0,AA51-(AA51*MapEvac!HW49)+(AA50*MapEvac!DY48)+(AB51*MapEvac!FY49)+(AA52*MapEvac!AA50)+(Z51*MapEvac!BY49))</f>
        <v>6.05241373776984</v>
      </c>
      <c r="AE103" s="14" t="n">
        <f aca="false">IF([2]MapVeg!AD51="N",0,AB51-(AB51*MapEvac!HX49)+(AB50*MapEvac!DZ48)+(AC51*MapEvac!FZ49)+(AB52*MapEvac!AB50)+(AA51*MapEvac!BZ49))</f>
        <v>5.94877725171697</v>
      </c>
      <c r="AF103" s="14" t="n">
        <f aca="false">IF([2]MapVeg!AE51="N",0,AC51-(AC51*MapEvac!HY49)+(AC50*MapEvac!EA48)+(AD51*MapEvac!GA49)+(AC52*MapEvac!AC50)+(AB51*MapEvac!CA49))</f>
        <v>5.77634549762908</v>
      </c>
      <c r="AG103" s="14" t="n">
        <f aca="false">IF([2]MapVeg!AF51="N",0,AD51-(AD51*MapEvac!HZ49)+(AD50*MapEvac!EB48)+(AE51*MapEvac!GB49)+(AD52*MapEvac!AD50)+(AC51*MapEvac!CB49))</f>
        <v>5.71093135446018</v>
      </c>
      <c r="AH103" s="14" t="n">
        <f aca="false">IF([2]MapVeg!AG51="N",0,AE51-(AE51*MapEvac!IA49)+(AE50*MapEvac!EC48)+(AF51*MapEvac!GC49)+(AE52*MapEvac!AE50)+(AD51*MapEvac!CC49))</f>
        <v>0</v>
      </c>
      <c r="AI103" s="14" t="n">
        <f aca="false">IF([2]MapVeg!AH51="N",0,AF51-(AF51*MapEvac!IB49)+(AF50*MapEvac!ED48)+(AG51*MapEvac!GD49)+(AF52*MapEvac!AF50)+(AE51*MapEvac!CD49))</f>
        <v>0</v>
      </c>
      <c r="AJ103" s="14" t="n">
        <f aca="false">IF([2]MapVeg!AI51="N",0,AG51-(AG51*MapEvac!IC49)+(AG50*MapEvac!EE48)+(AH51*MapEvac!GE49)+(AG52*MapEvac!AG50)+(AF51*MapEvac!CE49))</f>
        <v>4.55223027523446</v>
      </c>
      <c r="AK103" s="14" t="n">
        <f aca="false">IF([2]MapVeg!AJ51="N",0,AH51-(AH51*MapEvac!ID49)+(AH50*MapEvac!EF48)+(AI51*MapEvac!GF49)+(AH52*MapEvac!AH50)+(AG51*MapEvac!CF49))</f>
        <v>10.4904427679663</v>
      </c>
      <c r="AL103" s="14" t="n">
        <f aca="false">IF([2]MapVeg!AK51="N",0,AI51-(AI51*MapEvac!IE49)+(AI50*MapEvac!EG48)+(AJ51*MapEvac!GG49)+(AI52*MapEvac!AI50)+(AH51*MapEvac!CG49))</f>
        <v>10.1861236631412</v>
      </c>
      <c r="AM103" s="14" t="n">
        <f aca="false">IF([2]MapVeg!AL51="N",0,AJ51-(AJ51*MapEvac!IF49)+(AJ50*MapEvac!EH48)+(AK51*MapEvac!GH49)+(AJ52*MapEvac!AJ50)+(AI51*MapEvac!CH49))</f>
        <v>4.12554995948576</v>
      </c>
      <c r="AN103" s="14" t="n">
        <f aca="false">IF([2]MapVeg!AM51="N",0,AK51-(AK51*MapEvac!IG49)+(AK50*MapEvac!EI48)+(AL51*MapEvac!GI49)+(AK52*MapEvac!AK50)+(AJ51*MapEvac!CI49))</f>
        <v>3.72455531298861</v>
      </c>
      <c r="AO103" s="14" t="n">
        <f aca="false">IF([2]MapVeg!AN51="N",0,AL51-(AL51*MapEvac!IH49)+(AL50*MapEvac!EJ48)+(AM51*MapEvac!GJ49)+(AL52*MapEvac!AL50)+(AK51*MapEvac!CJ49))</f>
        <v>3.28243578354367</v>
      </c>
      <c r="AP103" s="14" t="n">
        <f aca="false">IF([2]MapVeg!AO51="N",0,AM51-(AM51*MapEvac!II49)+(AM50*MapEvac!EK48)+(AN51*MapEvac!GK49)+(AM52*MapEvac!AM50)+(AL51*MapEvac!CK49))</f>
        <v>6.78003688710169</v>
      </c>
      <c r="AQ103" s="14" t="n">
        <f aca="false">IF([2]MapVeg!AP51="N",0,AN51-(AN51*MapEvac!IJ49)+(AN50*MapEvac!EL48)+(AO51*MapEvac!GL49)+(AN52*MapEvac!AN50)+(AM51*MapEvac!CL49))</f>
        <v>3.92570996176824</v>
      </c>
      <c r="AR103" s="14" t="n">
        <f aca="false">IF([2]MapVeg!AQ51="N",0,AO51-(AO51*MapEvac!IK49)+(AO50*MapEvac!EM48)+(AP51*MapEvac!GM49)+(AO52*MapEvac!AO50)+(AN51*MapEvac!CM49))</f>
        <v>2.24677719924935</v>
      </c>
      <c r="AS103" s="14" t="n">
        <f aca="false">IF([2]MapVeg!AR51="N",0,AP51-(AP51*MapEvac!IL49)+(AP50*MapEvac!EN48)+(AQ51*MapEvac!GN49)+(AP52*MapEvac!AP50)+(AO51*MapEvac!CN49))</f>
        <v>13.2049828512496</v>
      </c>
      <c r="AT103" s="14" t="n">
        <f aca="false">IF([2]MapVeg!AS51="N",0,AQ51-(AQ51*MapEvac!IM49)+(AQ50*MapEvac!EO48)+(AR51*MapEvac!GO49)+(AQ52*MapEvac!AQ50)+(AP51*MapEvac!CO49))</f>
        <v>11.8047996728945</v>
      </c>
      <c r="AU103" s="14" t="n">
        <f aca="false">IF([2]MapVeg!AT51="N",0,AR51-(AR51*MapEvac!IN49)+(AR50*MapEvac!EP48)+(AS51*MapEvac!GP49)+(AR52*MapEvac!AR50)+(AQ51*MapEvac!CP49))</f>
        <v>1.30540852029791</v>
      </c>
      <c r="AV103" s="14" t="n">
        <f aca="false">IF([2]MapVeg!AU51="N",0,AS51-(AS51*MapEvac!IO49)+(AS50*MapEvac!EQ48)+(AT51*MapEvac!GQ49)+(AS52*MapEvac!AS50)+(AR51*MapEvac!CQ49))</f>
        <v>0.835353186031115</v>
      </c>
      <c r="AW103" s="14" t="n">
        <f aca="false">IF([2]MapVeg!AV51="N",0,AT51-(AT51*MapEvac!IP49)+(AT50*MapEvac!ER48)+(AU51*MapEvac!GR49)+(AT52*MapEvac!AT50)+(AS51*MapEvac!CR49))</f>
        <v>1.33328444739498</v>
      </c>
      <c r="AX103" s="14" t="n">
        <f aca="false">IF([2]MapVeg!AW51="N",0,AU51-(AU51*MapEvac!IQ49)+(AU50*MapEvac!ES48)+(AV51*MapEvac!GS49)+(AU52*MapEvac!AU50)+(AT51*MapEvac!CS49))</f>
        <v>1.00173677209806</v>
      </c>
      <c r="AY103" s="14" t="n">
        <f aca="false">IF([2]MapVeg!AX51="N",0,AV51-(AV51*MapEvac!IR49)+(AV50*MapEvac!ET48)+(AW51*MapEvac!GT49)+(AV52*MapEvac!AV50)+(AU51*MapEvac!CT49))</f>
        <v>0.794674577191796</v>
      </c>
      <c r="AZ103" s="14" t="n">
        <f aca="false">IF([2]MapVeg!AY51="N",0,AW51-(AW51*MapEvac!IS49)+(AW50*MapEvac!EU48)+(AX51*MapEvac!GU49)+(AW52*MapEvac!AW50)+(AV51*MapEvac!CU49))</f>
        <v>0.274873274429819</v>
      </c>
      <c r="BA103" s="14" t="n">
        <f aca="false">IF([2]MapVeg!AZ51="N",0,AX51-(AX51*MapEvac!IT49)+(AX50*MapEvac!EV48)+(AY51*MapEvac!GV49)+(AX52*MapEvac!AX50)+(AW51*MapEvac!CV49))</f>
        <v>0.213567702237858</v>
      </c>
      <c r="BB103" s="19" t="n">
        <f aca="false">IF([2]MapVeg!BA51="N",0,AY51-(AY51*MapEvac!IU49)+(AY50*MapEvac!EW48)+(AY51*MapEvac!GV49)+(AY52*MapEvac!AY50)+(AX51*MapEvac!CW49))</f>
        <v>0.177550567135722</v>
      </c>
    </row>
    <row r="104" customFormat="false" ht="12.75" hidden="false" customHeight="false" outlineLevel="0" collapsed="false">
      <c r="E104" s="19" t="n">
        <f aca="false">IF([2]MapVeg!D52="N",0,B52-(B52*MapEvac!GX50)+(B51*MapEvac!CZ49)+(C52*MapEvac!EZ50)+(B53*MapEvac!B51)+(B52*MapEvac!BA50))</f>
        <v>32.3245441499793</v>
      </c>
      <c r="F104" s="14" t="n">
        <f aca="false">IF([2]MapVeg!E52="N",0,C52-(C52*MapEvac!GY50)+(C51*MapEvac!DA49)+(D52*MapEvac!FA50)+(C53*MapEvac!C51)+(B52*MapEvac!BA50))</f>
        <v>31.4665626998941</v>
      </c>
      <c r="G104" s="14" t="n">
        <f aca="false">IF([2]MapVeg!F52="N",0,D52-(D52*MapEvac!GZ50)+(D51*MapEvac!DB49)+(E52*MapEvac!FB50)+(D53*MapEvac!D51)+(C52*MapEvac!BB50))</f>
        <v>30.724833481429</v>
      </c>
      <c r="H104" s="14" t="n">
        <f aca="false">IF([2]MapVeg!G52="N",0,E52-(E52*MapEvac!HA50)+(E51*MapEvac!DC49)+(F52*MapEvac!FC50)+(E53*MapEvac!E51)+(D52*MapEvac!BC50))</f>
        <v>7.90355739901812</v>
      </c>
      <c r="I104" s="14" t="n">
        <f aca="false">IF([2]MapVeg!H52="N",0,F52-(F52*MapEvac!HB50)+(F51*MapEvac!DD49)+(G52*MapEvac!FD50)+(F53*MapEvac!F51)+(E52*MapEvac!BD50))</f>
        <v>0</v>
      </c>
      <c r="J104" s="14" t="n">
        <f aca="false">IF([2]MapVeg!I52="N",0,G52-(G52*MapEvac!HC50)+(G51*MapEvac!DE49)+(H52*MapEvac!FE50)+(G53*MapEvac!G51)+(F52*MapEvac!BE50))</f>
        <v>0</v>
      </c>
      <c r="K104" s="14" t="n">
        <f aca="false">IF([2]MapVeg!J52="N",0,H52-(H52*MapEvac!HD50)+(H51*MapEvac!DF49)+(I52*MapEvac!FF50)+(H53*MapEvac!H51)+(G52*MapEvac!BF50))</f>
        <v>0</v>
      </c>
      <c r="L104" s="14" t="n">
        <f aca="false">IF([2]MapVeg!K52="N",0,I52-(I52*MapEvac!HE50)+(I51*MapEvac!DG49)+(J52*MapEvac!FG50)+(I53*MapEvac!I51)+(H52*MapEvac!BG50))</f>
        <v>0</v>
      </c>
      <c r="M104" s="14" t="n">
        <f aca="false">IF([2]MapVeg!L52="N",0,J52-(J52*MapEvac!HF50)+(J51*MapEvac!DH49)+(K52*MapEvac!FH50)+(J53*MapEvac!J51)+(I52*MapEvac!BH50))</f>
        <v>0</v>
      </c>
      <c r="N104" s="14" t="n">
        <f aca="false">IF([2]MapVeg!M52="N",0,K52-(K52*MapEvac!HG50)+(K51*MapEvac!DI49)+(L52*MapEvac!FI50)+(K53*MapEvac!K51)+(J52*MapEvac!BI50))</f>
        <v>0</v>
      </c>
      <c r="O104" s="14" t="n">
        <f aca="false">IF([2]MapVeg!N52="N",0,L52-(L52*MapEvac!HH50)+(L51*MapEvac!DJ49)+(M52*MapEvac!FJ50)+(L53*MapEvac!L51)+(K52*MapEvac!BJ50))</f>
        <v>0</v>
      </c>
      <c r="P104" s="14" t="n">
        <f aca="false">IF([2]MapVeg!O52="N",0,M52-(M52*MapEvac!HI50)+(M51*MapEvac!DK49)+(N52*MapEvac!FK50)+(M53*MapEvac!M51)+(L52*MapEvac!BK50))</f>
        <v>0</v>
      </c>
      <c r="Q104" s="14" t="n">
        <f aca="false">IF([2]MapVeg!P52="N",0,N52-(N52*MapEvac!HJ50)+(N51*MapEvac!DL49)+(O52*MapEvac!FL50)+(N53*MapEvac!N51)+(M52*MapEvac!BL50))</f>
        <v>6.67345952353568</v>
      </c>
      <c r="R104" s="14" t="n">
        <f aca="false">IF([2]MapVeg!Q52="N",0,O52-(O52*MapEvac!HK50)+(O51*MapEvac!DM49)+(P52*MapEvac!FM50)+(O53*MapEvac!O51)+(N52*MapEvac!BM50))</f>
        <v>6.75988289777778</v>
      </c>
      <c r="S104" s="14" t="n">
        <f aca="false">IF([2]MapVeg!R52="N",0,P52-(P52*MapEvac!HL50)+(P51*MapEvac!DN49)+(Q52*MapEvac!FN50)+(P53*MapEvac!P51)+(O52*MapEvac!BN50))</f>
        <v>6.80687885215003</v>
      </c>
      <c r="T104" s="14" t="n">
        <f aca="false">IF([2]MapVeg!S52="N",0,Q52-(Q52*MapEvac!HM50)+(Q51*MapEvac!DO49)+(R52*MapEvac!FO50)+(Q53*MapEvac!Q51)+(P52*MapEvac!BO50))</f>
        <v>6.83122038691533</v>
      </c>
      <c r="U104" s="14" t="n">
        <f aca="false">IF([2]MapVeg!T52="N",0,R52-(R52*MapEvac!HN50)+(R51*MapEvac!DP49)+(S52*MapEvac!FP50)+(R53*MapEvac!R51)+(Q52*MapEvac!BP50))</f>
        <v>6.82193177379037</v>
      </c>
      <c r="V104" s="14" t="n">
        <f aca="false">IF([2]MapVeg!U52="N",0,S52-(S52*MapEvac!HO50)+(S51*MapEvac!DQ49)+(T52*MapEvac!FQ50)+(S53*MapEvac!S51)+(R52*MapEvac!BQ50))</f>
        <v>0</v>
      </c>
      <c r="W104" s="14" t="n">
        <f aca="false">IF([2]MapVeg!V52="N",0,T52-(T52*MapEvac!HP50)+(T51*MapEvac!DR49)+(U52*MapEvac!FR50)+(T53*MapEvac!T51)+(S52*MapEvac!BR50))</f>
        <v>0</v>
      </c>
      <c r="X104" s="14" t="n">
        <f aca="false">IF([2]MapVeg!W52="N",0,U52-(U52*MapEvac!HQ50)+(U51*MapEvac!DS49)+(V52*MapEvac!FS50)+(U53*MapEvac!U51)+(T52*MapEvac!BS50))</f>
        <v>0</v>
      </c>
      <c r="Y104" s="14" t="n">
        <f aca="false">IF([2]MapVeg!X52="N",0,V52-(V52*MapEvac!HR50)+(V51*MapEvac!DT49)+(W52*MapEvac!FT50)+(V53*MapEvac!V51)+(U52*MapEvac!BT50))</f>
        <v>0</v>
      </c>
      <c r="Z104" s="14" t="n">
        <f aca="false">IF([2]MapVeg!Y52="N",0,W52-(W52*MapEvac!HS50)+(W51*MapEvac!DU49)+(X52*MapEvac!FU50)+(W53*MapEvac!W51)+(V52*MapEvac!BU50))</f>
        <v>0</v>
      </c>
      <c r="AA104" s="14" t="n">
        <f aca="false">IF([2]MapVeg!Z52="N",0,X52-(X52*MapEvac!HT50)+(X51*MapEvac!DV49)+(Y52*MapEvac!FV50)+(X53*MapEvac!X51)+(W52*MapEvac!BV50))</f>
        <v>0</v>
      </c>
      <c r="AB104" s="14" t="n">
        <f aca="false">IF([2]MapVeg!AA52="N",0,Y52-(Y52*MapEvac!HU50)+(Y51*MapEvac!DW49)+(Z52*MapEvac!FW50)+(Y53*MapEvac!Y51)+(X52*MapEvac!BW50))</f>
        <v>0</v>
      </c>
      <c r="AC104" s="14" t="n">
        <f aca="false">IF([2]MapVeg!AB52="N",0,Z52-(Z52*MapEvac!HV50)+(Z51*MapEvac!DX49)+(AA52*MapEvac!FX50)+(Z53*MapEvac!Z51)+(Y52*MapEvac!BX50))</f>
        <v>0</v>
      </c>
      <c r="AD104" s="14" t="n">
        <f aca="false">IF([2]MapVeg!AC52="N",0,AA52-(AA52*MapEvac!HW50)+(AA51*MapEvac!DY49)+(AB52*MapEvac!FY50)+(AA53*MapEvac!AA51)+(Z52*MapEvac!BY50))</f>
        <v>0</v>
      </c>
      <c r="AE104" s="14" t="n">
        <f aca="false">IF([2]MapVeg!AD52="N",0,AB52-(AB52*MapEvac!HX50)+(AB51*MapEvac!DZ49)+(AC52*MapEvac!FZ50)+(AB53*MapEvac!AB51)+(AA52*MapEvac!BZ50))</f>
        <v>0</v>
      </c>
      <c r="AF104" s="14" t="n">
        <f aca="false">IF([2]MapVeg!AE52="N",0,AC52-(AC52*MapEvac!HY50)+(AC51*MapEvac!EA49)+(AD52*MapEvac!GA50)+(AC53*MapEvac!AC51)+(AB52*MapEvac!CA50))</f>
        <v>5.58677753192148</v>
      </c>
      <c r="AG104" s="14" t="n">
        <f aca="false">IF([2]MapVeg!AF52="N",0,AD52-(AD52*MapEvac!HZ50)+(AD51*MapEvac!EB49)+(AE52*MapEvac!GB50)+(AD53*MapEvac!AD51)+(AC52*MapEvac!CB50))</f>
        <v>0</v>
      </c>
      <c r="AH104" s="14" t="n">
        <f aca="false">IF([2]MapVeg!AG52="N",0,AE52-(AE52*MapEvac!IA50)+(AE51*MapEvac!EC49)+(AF52*MapEvac!GC50)+(AE53*MapEvac!AE51)+(AD52*MapEvac!CC50))</f>
        <v>0</v>
      </c>
      <c r="AI104" s="14" t="n">
        <f aca="false">IF([2]MapVeg!AH52="N",0,AF52-(AF52*MapEvac!IB50)+(AF51*MapEvac!ED49)+(AG52*MapEvac!GD50)+(AF53*MapEvac!AF51)+(AE52*MapEvac!CD50))</f>
        <v>0</v>
      </c>
      <c r="AJ104" s="14" t="n">
        <f aca="false">IF([2]MapVeg!AI52="N",0,AG52-(AG52*MapEvac!IC50)+(AG51*MapEvac!EE49)+(AH52*MapEvac!GE50)+(AG53*MapEvac!AG51)+(AF52*MapEvac!CE50))</f>
        <v>4.38442263551673</v>
      </c>
      <c r="AK104" s="14" t="n">
        <f aca="false">IF([2]MapVeg!AJ52="N",0,AH52-(AH52*MapEvac!ID50)+(AH51*MapEvac!EF49)+(AI52*MapEvac!GF50)+(AH53*MapEvac!AH51)+(AG52*MapEvac!CF50))</f>
        <v>4.35584755351046</v>
      </c>
      <c r="AL104" s="14" t="n">
        <f aca="false">IF([2]MapVeg!AK52="N",0,AI52-(AI52*MapEvac!IE50)+(AI51*MapEvac!EG49)+(AJ52*MapEvac!GG50)+(AI53*MapEvac!AI51)+(AH52*MapEvac!CG50))</f>
        <v>4.25700886687998</v>
      </c>
      <c r="AM104" s="14" t="n">
        <f aca="false">IF([2]MapVeg!AL52="N",0,AJ52-(AJ52*MapEvac!IF50)+(AJ51*MapEvac!EH49)+(AK52*MapEvac!GH50)+(AJ53*MapEvac!AJ51)+(AI52*MapEvac!CH50))</f>
        <v>4.12654300497946</v>
      </c>
      <c r="AN104" s="14" t="n">
        <f aca="false">IF([2]MapVeg!AM52="N",0,AK52-(AK52*MapEvac!IG50)+(AK51*MapEvac!EI49)+(AL52*MapEvac!GI50)+(AK53*MapEvac!AK51)+(AJ52*MapEvac!CI50))</f>
        <v>0</v>
      </c>
      <c r="AO104" s="14" t="n">
        <f aca="false">IF([2]MapVeg!AN52="N",0,AL52-(AL52*MapEvac!IH50)+(AL51*MapEvac!EJ49)+(AM52*MapEvac!GJ50)+(AL53*MapEvac!AL51)+(AK52*MapEvac!CJ50))</f>
        <v>0</v>
      </c>
      <c r="AP104" s="14" t="n">
        <f aca="false">IF([2]MapVeg!AO52="N",0,AM52-(AM52*MapEvac!II50)+(AM51*MapEvac!EK49)+(AN52*MapEvac!GK50)+(AM53*MapEvac!AM51)+(AL52*MapEvac!CK50))</f>
        <v>2.68368267491934</v>
      </c>
      <c r="AQ104" s="14" t="n">
        <f aca="false">IF([2]MapVeg!AP52="N",0,AN52-(AN52*MapEvac!IJ50)+(AN51*MapEvac!EL49)+(AO52*MapEvac!GL50)+(AN53*MapEvac!AN51)+(AM52*MapEvac!CL50))</f>
        <v>2.45352076439865</v>
      </c>
      <c r="AR104" s="14" t="n">
        <f aca="false">IF([2]MapVeg!AQ52="N",0,AO52-(AO52*MapEvac!IK50)+(AO51*MapEvac!EM49)+(AP52*MapEvac!GM50)+(AO53*MapEvac!AO51)+(AN52*MapEvac!CM50))</f>
        <v>2.24099247919986</v>
      </c>
      <c r="AS104" s="14" t="n">
        <f aca="false">IF([2]MapVeg!AR52="N",0,AP52-(AP52*MapEvac!IL50)+(AP51*MapEvac!EN49)+(AQ52*MapEvac!GN50)+(AP53*MapEvac!AP51)+(AO52*MapEvac!CN50))</f>
        <v>2.0800532667802</v>
      </c>
      <c r="AT104" s="14" t="n">
        <f aca="false">IF([2]MapVeg!AS52="N",0,AQ52-(AQ52*MapEvac!IM50)+(AQ51*MapEvac!EO49)+(AR52*MapEvac!GO50)+(AQ53*MapEvac!AQ51)+(AP52*MapEvac!CO50))</f>
        <v>0</v>
      </c>
      <c r="AU104" s="14" t="n">
        <f aca="false">IF([2]MapVeg!AT52="N",0,AR52-(AR52*MapEvac!IN50)+(AR51*MapEvac!EP49)+(AS52*MapEvac!GP50)+(AR53*MapEvac!AR51)+(AQ52*MapEvac!CP50))</f>
        <v>0.963458243392637</v>
      </c>
      <c r="AV104" s="14" t="n">
        <f aca="false">IF([2]MapVeg!AU52="N",0,AS52-(AS52*MapEvac!IO50)+(AS51*MapEvac!EQ49)+(AT52*MapEvac!GQ50)+(AS53*MapEvac!AS51)+(AR52*MapEvac!CQ50))</f>
        <v>0.738234421709313</v>
      </c>
      <c r="AW104" s="14" t="n">
        <f aca="false">IF([2]MapVeg!AV52="N",0,AT52-(AT52*MapEvac!IP50)+(AT51*MapEvac!ER49)+(AU52*MapEvac!GR50)+(AT53*MapEvac!AT51)+(AS52*MapEvac!CR50))</f>
        <v>0.50532963658284</v>
      </c>
      <c r="AX104" s="14" t="n">
        <f aca="false">IF([2]MapVeg!AW52="N",0,AU52-(AU52*MapEvac!IQ50)+(AU51*MapEvac!ES49)+(AV52*MapEvac!GS50)+(AU53*MapEvac!AU51)+(AT52*MapEvac!CS50))</f>
        <v>0.920431602656301</v>
      </c>
      <c r="AY104" s="14" t="n">
        <f aca="false">IF([2]MapVeg!AX52="N",0,AV52-(AV52*MapEvac!IR50)+(AV51*MapEvac!ET49)+(AW52*MapEvac!GT50)+(AV53*MapEvac!AV51)+(AU52*MapEvac!CT50))</f>
        <v>0.333551195850629</v>
      </c>
      <c r="AZ104" s="14" t="n">
        <f aca="false">IF([2]MapVeg!AY52="N",0,AW52-(AW52*MapEvac!IS50)+(AW51*MapEvac!EU49)+(AX52*MapEvac!GU50)+(AW53*MapEvac!AW51)+(AV52*MapEvac!CU50))</f>
        <v>0.286902264391012</v>
      </c>
      <c r="BA104" s="14" t="n">
        <f aca="false">IF([2]MapVeg!AZ52="N",0,AX52-(AX52*MapEvac!IT50)+(AX51*MapEvac!EV49)+(AY52*MapEvac!GV50)+(AX53*MapEvac!AX51)+(AW52*MapEvac!CV50))</f>
        <v>0</v>
      </c>
      <c r="BB104" s="19" t="n">
        <f aca="false">IF([2]MapVeg!BA52="N",0,AY52-(AY52*MapEvac!IU50)+(AY51*MapEvac!EW49)+(AY52*MapEvac!GV50)+(AY53*MapEvac!AY51)+(AX52*MapEvac!CW50))</f>
        <v>0</v>
      </c>
    </row>
    <row r="105" customFormat="false" ht="12.75" hidden="false" customHeight="false" outlineLevel="0" collapsed="false">
      <c r="E105" s="19" t="n">
        <f aca="false">IF([2]MapVeg!D53="N",0,B53-(B53*MapEvac!GX51)+(B52*MapEvac!CZ50)+(C53*MapEvac!EZ51)+(B54*MapEvac!B52)+(B53*MapEvac!BA51))</f>
        <v>31.4445208281668</v>
      </c>
      <c r="F105" s="14" t="n">
        <f aca="false">IF([2]MapVeg!E53="N",0,C53-(C53*MapEvac!GY51)+(C52*MapEvac!DA50)+(D53*MapEvac!FA51)+(C54*MapEvac!C52)+(B53*MapEvac!BA51))</f>
        <v>30.9482083744505</v>
      </c>
      <c r="G105" s="14" t="n">
        <f aca="false">IF([2]MapVeg!F53="N",0,D53-(D53*MapEvac!GZ51)+(D52*MapEvac!DB50)+(E53*MapEvac!FB51)+(D54*MapEvac!D52)+(C53*MapEvac!BB51))</f>
        <v>8.0105004535508</v>
      </c>
      <c r="H105" s="14" t="n">
        <f aca="false">IF([2]MapVeg!G53="N",0,E53-(E53*MapEvac!HA51)+(E52*MapEvac!DC50)+(F53*MapEvac!FC51)+(E54*MapEvac!E52)+(D53*MapEvac!BC51))</f>
        <v>0</v>
      </c>
      <c r="I105" s="14" t="n">
        <f aca="false">IF([2]MapVeg!H53="N",0,F53-(F53*MapEvac!HB51)+(F52*MapEvac!DD50)+(G53*MapEvac!FD51)+(F54*MapEvac!F52)+(E53*MapEvac!BD51))</f>
        <v>0</v>
      </c>
      <c r="J105" s="14" t="n">
        <f aca="false">IF([2]MapVeg!I53="N",0,G53-(G53*MapEvac!HC51)+(G52*MapEvac!DE50)+(H53*MapEvac!FE51)+(G54*MapEvac!G52)+(F53*MapEvac!BE51))</f>
        <v>0</v>
      </c>
      <c r="K105" s="14" t="n">
        <f aca="false">IF([2]MapVeg!J53="N",0,H53-(H53*MapEvac!HD51)+(H52*MapEvac!DF50)+(I53*MapEvac!FF51)+(H54*MapEvac!H52)+(G53*MapEvac!BF51))</f>
        <v>0</v>
      </c>
      <c r="L105" s="14" t="n">
        <f aca="false">IF([2]MapVeg!K53="N",0,I53-(I53*MapEvac!HE51)+(I52*MapEvac!DG50)+(J53*MapEvac!FG51)+(I54*MapEvac!I52)+(H53*MapEvac!BG51))</f>
        <v>0</v>
      </c>
      <c r="M105" s="14" t="n">
        <f aca="false">IF([2]MapVeg!L53="N",0,J53-(J53*MapEvac!HF51)+(J52*MapEvac!DH50)+(K53*MapEvac!FH51)+(J54*MapEvac!J52)+(I53*MapEvac!BH51))</f>
        <v>0</v>
      </c>
      <c r="N105" s="14" t="n">
        <f aca="false">IF([2]MapVeg!M53="N",0,K53-(K53*MapEvac!HG51)+(K52*MapEvac!DI50)+(L53*MapEvac!FI51)+(K54*MapEvac!K52)+(J53*MapEvac!BI51))</f>
        <v>0</v>
      </c>
      <c r="O105" s="14" t="n">
        <f aca="false">IF([2]MapVeg!N53="N",0,L53-(L53*MapEvac!HH51)+(L52*MapEvac!DJ50)+(M53*MapEvac!FJ51)+(L54*MapEvac!L52)+(K53*MapEvac!BJ51))</f>
        <v>0</v>
      </c>
      <c r="P105" s="14" t="n">
        <f aca="false">IF([2]MapVeg!O53="N",0,M53-(M53*MapEvac!HI51)+(M52*MapEvac!DK50)+(N53*MapEvac!FK51)+(M54*MapEvac!M52)+(L53*MapEvac!BK51))</f>
        <v>0</v>
      </c>
      <c r="Q105" s="14" t="n">
        <f aca="false">IF([2]MapVeg!P53="N",0,N53-(N53*MapEvac!HJ51)+(N52*MapEvac!DL50)+(O53*MapEvac!FL51)+(N54*MapEvac!N52)+(M53*MapEvac!BL51))</f>
        <v>0</v>
      </c>
      <c r="R105" s="14" t="n">
        <f aca="false">IF([2]MapVeg!Q53="N",0,O53-(O53*MapEvac!HK51)+(O52*MapEvac!DM50)+(P53*MapEvac!FM51)+(O54*MapEvac!O52)+(N53*MapEvac!BM51))</f>
        <v>0</v>
      </c>
      <c r="S105" s="14" t="n">
        <f aca="false">IF([2]MapVeg!R53="N",0,P53-(P53*MapEvac!HL51)+(P52*MapEvac!DN50)+(Q53*MapEvac!FN51)+(P54*MapEvac!P52)+(O53*MapEvac!BN51))</f>
        <v>0</v>
      </c>
      <c r="T105" s="14" t="n">
        <f aca="false">IF([2]MapVeg!S53="N",0,Q53-(Q53*MapEvac!HM51)+(Q52*MapEvac!DO50)+(R53*MapEvac!FO51)+(Q54*MapEvac!Q52)+(P53*MapEvac!BO51))</f>
        <v>0</v>
      </c>
      <c r="U105" s="14" t="n">
        <f aca="false">IF([2]MapVeg!T53="N",0,R53-(R53*MapEvac!HN51)+(R52*MapEvac!DP50)+(S53*MapEvac!FP51)+(R54*MapEvac!R52)+(Q53*MapEvac!BP51))</f>
        <v>0</v>
      </c>
      <c r="V105" s="14" t="n">
        <f aca="false">IF([2]MapVeg!U53="N",0,S53-(S53*MapEvac!HO51)+(S52*MapEvac!DQ50)+(T53*MapEvac!FQ51)+(S54*MapEvac!S52)+(R53*MapEvac!BQ51))</f>
        <v>0</v>
      </c>
      <c r="W105" s="14" t="n">
        <f aca="false">IF([2]MapVeg!V53="N",0,T53-(T53*MapEvac!HP51)+(T52*MapEvac!DR50)+(U53*MapEvac!FR51)+(T54*MapEvac!T52)+(S53*MapEvac!BR51))</f>
        <v>0</v>
      </c>
      <c r="X105" s="14" t="n">
        <f aca="false">IF([2]MapVeg!W53="N",0,U53-(U53*MapEvac!HQ51)+(U52*MapEvac!DS50)+(V53*MapEvac!FS51)+(U54*MapEvac!U52)+(T53*MapEvac!BS51))</f>
        <v>0</v>
      </c>
      <c r="Y105" s="14" t="n">
        <f aca="false">IF([2]MapVeg!X53="N",0,V53-(V53*MapEvac!HR51)+(V52*MapEvac!DT50)+(W53*MapEvac!FT51)+(V54*MapEvac!V52)+(U53*MapEvac!BT51))</f>
        <v>0</v>
      </c>
      <c r="Z105" s="14" t="n">
        <f aca="false">IF([2]MapVeg!Y53="N",0,W53-(W53*MapEvac!HS51)+(W52*MapEvac!DU50)+(X53*MapEvac!FU51)+(W54*MapEvac!W52)+(V53*MapEvac!BU51))</f>
        <v>0</v>
      </c>
      <c r="AA105" s="14" t="n">
        <f aca="false">IF([2]MapVeg!Z53="N",0,X53-(X53*MapEvac!HT51)+(X52*MapEvac!DV50)+(Y53*MapEvac!FV51)+(X54*MapEvac!X52)+(W53*MapEvac!BV51))</f>
        <v>0</v>
      </c>
      <c r="AB105" s="14" t="n">
        <f aca="false">IF([2]MapVeg!AA53="N",0,Y53-(Y53*MapEvac!HU51)+(Y52*MapEvac!DW50)+(Z53*MapEvac!FW51)+(Y54*MapEvac!Y52)+(X53*MapEvac!BW51))</f>
        <v>0</v>
      </c>
      <c r="AC105" s="14" t="n">
        <f aca="false">IF([2]MapVeg!AB53="N",0,Z53-(Z53*MapEvac!HV51)+(Z52*MapEvac!DX50)+(AA53*MapEvac!FX51)+(Z54*MapEvac!Z52)+(Y53*MapEvac!BX51))</f>
        <v>0</v>
      </c>
      <c r="AD105" s="14" t="n">
        <f aca="false">IF([2]MapVeg!AC53="N",0,AA53-(AA53*MapEvac!HW51)+(AA52*MapEvac!DY50)+(AB53*MapEvac!FY51)+(AA54*MapEvac!AA52)+(Z53*MapEvac!BY51))</f>
        <v>0</v>
      </c>
      <c r="AE105" s="14" t="n">
        <f aca="false">IF([2]MapVeg!AD53="N",0,AB53-(AB53*MapEvac!HX51)+(AB52*MapEvac!DZ50)+(AC53*MapEvac!FZ51)+(AB54*MapEvac!AB52)+(AA53*MapEvac!BZ51))</f>
        <v>0</v>
      </c>
      <c r="AF105" s="14" t="n">
        <f aca="false">IF([2]MapVeg!AE53="N",0,AC53-(AC53*MapEvac!HY51)+(AC52*MapEvac!EA50)+(AD53*MapEvac!GA51)+(AC54*MapEvac!AC52)+(AB53*MapEvac!CA51))</f>
        <v>0</v>
      </c>
      <c r="AG105" s="14" t="n">
        <f aca="false">IF([2]MapVeg!AF53="N",0,AD53-(AD53*MapEvac!HZ51)+(AD52*MapEvac!EB50)+(AE53*MapEvac!GB51)+(AD54*MapEvac!AD52)+(AC53*MapEvac!CB51))</f>
        <v>0</v>
      </c>
      <c r="AH105" s="14" t="n">
        <f aca="false">IF([2]MapVeg!AG53="N",0,AE53-(AE53*MapEvac!IA51)+(AE52*MapEvac!EC50)+(AF53*MapEvac!GC51)+(AE54*MapEvac!AE52)+(AD53*MapEvac!CC51))</f>
        <v>0</v>
      </c>
      <c r="AI105" s="14" t="n">
        <f aca="false">IF([2]MapVeg!AH53="N",0,AF53-(AF53*MapEvac!IB51)+(AF52*MapEvac!ED50)+(AG53*MapEvac!GD51)+(AF54*MapEvac!AF52)+(AE53*MapEvac!CD51))</f>
        <v>0</v>
      </c>
      <c r="AJ105" s="14" t="n">
        <f aca="false">IF([2]MapVeg!AI53="N",0,AG53-(AG53*MapEvac!IC51)+(AG52*MapEvac!EE50)+(AH53*MapEvac!GE51)+(AG54*MapEvac!AG52)+(AF53*MapEvac!CE51))</f>
        <v>0</v>
      </c>
      <c r="AK105" s="14" t="n">
        <f aca="false">IF([2]MapVeg!AJ53="N",0,AH53-(AH53*MapEvac!ID51)+(AH52*MapEvac!EF50)+(AI53*MapEvac!GF51)+(AH54*MapEvac!AH52)+(AG53*MapEvac!CF51))</f>
        <v>0</v>
      </c>
      <c r="AL105" s="14" t="n">
        <f aca="false">IF([2]MapVeg!AK53="N",0,AI53-(AI53*MapEvac!IE51)+(AI52*MapEvac!EG50)+(AJ53*MapEvac!GG51)+(AI54*MapEvac!AI52)+(AH53*MapEvac!CG51))</f>
        <v>0</v>
      </c>
      <c r="AM105" s="14" t="n">
        <f aca="false">IF([2]MapVeg!AL53="N",0,AJ53-(AJ53*MapEvac!IF51)+(AJ52*MapEvac!EH50)+(AK53*MapEvac!GH51)+(AJ54*MapEvac!AJ52)+(AI53*MapEvac!CH51))</f>
        <v>0</v>
      </c>
      <c r="AN105" s="14" t="n">
        <f aca="false">IF([2]MapVeg!AM53="N",0,AK53-(AK53*MapEvac!IG51)+(AK52*MapEvac!EI50)+(AL53*MapEvac!GI51)+(AK54*MapEvac!AK52)+(AJ53*MapEvac!CI51))</f>
        <v>0</v>
      </c>
      <c r="AO105" s="14" t="n">
        <f aca="false">IF([2]MapVeg!AN53="N",0,AL53-(AL53*MapEvac!IH51)+(AL52*MapEvac!EJ50)+(AM53*MapEvac!GJ51)+(AL54*MapEvac!AL52)+(AK53*MapEvac!CJ51))</f>
        <v>0</v>
      </c>
      <c r="AP105" s="14" t="n">
        <f aca="false">IF([2]MapVeg!AO53="N",0,AM53-(AM53*MapEvac!II51)+(AM52*MapEvac!EK50)+(AN53*MapEvac!GK51)+(AM54*MapEvac!AM52)+(AL53*MapEvac!CK51))</f>
        <v>0</v>
      </c>
      <c r="AQ105" s="14" t="n">
        <f aca="false">IF([2]MapVeg!AP53="N",0,AN53-(AN53*MapEvac!IJ51)+(AN52*MapEvac!EL50)+(AO53*MapEvac!GL51)+(AN54*MapEvac!AN52)+(AM53*MapEvac!CL51))</f>
        <v>2.31735371926717</v>
      </c>
      <c r="AR105" s="14" t="n">
        <f aca="false">IF([2]MapVeg!AQ53="N",0,AO53-(AO53*MapEvac!IK51)+(AO52*MapEvac!EM50)+(AP53*MapEvac!GM51)+(AO54*MapEvac!AO52)+(AN53*MapEvac!CM51))</f>
        <v>2.24730971112739</v>
      </c>
      <c r="AS105" s="14" t="n">
        <f aca="false">IF([2]MapVeg!AR53="N",0,AP53-(AP53*MapEvac!IL51)+(AP52*MapEvac!EN50)+(AQ53*MapEvac!GN51)+(AP54*MapEvac!AP52)+(AO53*MapEvac!CN51))</f>
        <v>0</v>
      </c>
      <c r="AT105" s="14" t="n">
        <f aca="false">IF([2]MapVeg!AS53="N",0,AQ53-(AQ53*MapEvac!IM51)+(AQ52*MapEvac!EO50)+(AR53*MapEvac!GO51)+(AQ54*MapEvac!AQ52)+(AP53*MapEvac!CO51))</f>
        <v>0</v>
      </c>
      <c r="AU105" s="14" t="n">
        <f aca="false">IF([2]MapVeg!AT53="N",0,AR53-(AR53*MapEvac!IN51)+(AR52*MapEvac!EP50)+(AS53*MapEvac!GP51)+(AR54*MapEvac!AR52)+(AQ53*MapEvac!CP51))</f>
        <v>0</v>
      </c>
      <c r="AV105" s="14" t="n">
        <f aca="false">IF([2]MapVeg!AU53="N",0,AS53-(AS53*MapEvac!IO51)+(AS52*MapEvac!EQ50)+(AT53*MapEvac!GQ51)+(AS54*MapEvac!AS52)+(AR53*MapEvac!CQ51))</f>
        <v>0</v>
      </c>
      <c r="AW105" s="14" t="n">
        <f aca="false">IF([2]MapVeg!AV53="N",0,AT53-(AT53*MapEvac!IP51)+(AT52*MapEvac!ER50)+(AU53*MapEvac!GR51)+(AT54*MapEvac!AT52)+(AS53*MapEvac!CR51))</f>
        <v>0.38817278114657</v>
      </c>
      <c r="AX105" s="14" t="n">
        <f aca="false">IF([2]MapVeg!AW53="N",0,AU53-(AU53*MapEvac!IQ51)+(AU52*MapEvac!ES50)+(AV53*MapEvac!GS51)+(AU54*MapEvac!AU52)+(AT53*MapEvac!CS51))</f>
        <v>0.359762306698889</v>
      </c>
      <c r="AY105" s="14" t="n">
        <f aca="false">IF([2]MapVeg!AX53="N",0,AV53-(AV53*MapEvac!IR51)+(AV52*MapEvac!ET50)+(AW53*MapEvac!GT51)+(AV54*MapEvac!AV52)+(AU53*MapEvac!CT51))</f>
        <v>0.326923826162953</v>
      </c>
      <c r="AZ105" s="14" t="n">
        <f aca="false">IF([2]MapVeg!AY53="N",0,AW53-(AW53*MapEvac!IS51)+(AW52*MapEvac!EU50)+(AX53*MapEvac!GU51)+(AW54*MapEvac!AW52)+(AV53*MapEvac!CU51))</f>
        <v>0</v>
      </c>
      <c r="BA105" s="14" t="n">
        <f aca="false">IF([2]MapVeg!AZ53="N",0,AX53-(AX53*MapEvac!IT51)+(AX52*MapEvac!EV50)+(AY53*MapEvac!GV51)+(AX54*MapEvac!AX52)+(AW53*MapEvac!CV51))</f>
        <v>0</v>
      </c>
      <c r="BB105" s="19" t="n">
        <f aca="false">IF([2]MapVeg!BA53="N",0,AY53-(AY53*MapEvac!IU51)+(AY52*MapEvac!EW50)+(AY53*MapEvac!GV51)+(AY54*MapEvac!AY52)+(AX53*MapEvac!CW51))</f>
        <v>0</v>
      </c>
    </row>
    <row r="106" customFormat="false" ht="12.75" hidden="false" customHeight="false" outlineLevel="0" collapsed="false">
      <c r="E106" s="19" t="n">
        <f aca="false">IF([2]MapVeg!D54="N",0,B54-(B54*MapEvac!GX52)+(B53*MapEvac!CZ51)+(C54*MapEvac!EZ52)+(B55*MapEvac!B53)+(B54*MapEvac!BA52))</f>
        <v>7.69659776701116</v>
      </c>
      <c r="F106" s="14" t="n">
        <f aca="false">IF([2]MapVeg!E54="N",0,C54-(C54*MapEvac!GY52)+(C53*MapEvac!DA51)+(D54*MapEvac!FA52)+(C55*MapEvac!C53)+(B54*MapEvac!BA52))</f>
        <v>7.8323114721745</v>
      </c>
      <c r="G106" s="14" t="n">
        <f aca="false">IF([2]MapVeg!F54="N",0,D54-(D54*MapEvac!GZ52)+(D53*MapEvac!DB51)+(E54*MapEvac!FB52)+(D55*MapEvac!D53)+(C54*MapEvac!BB52))</f>
        <v>7.78775658249149</v>
      </c>
      <c r="H106" s="14" t="n">
        <f aca="false">IF([2]MapVeg!G54="N",0,E54-(E54*MapEvac!HA52)+(E53*MapEvac!DC51)+(F54*MapEvac!FC52)+(E55*MapEvac!E53)+(D54*MapEvac!BC52))</f>
        <v>0</v>
      </c>
      <c r="I106" s="14" t="n">
        <f aca="false">IF([2]MapVeg!H54="N",0,F54-(F54*MapEvac!HB52)+(F53*MapEvac!DD51)+(G54*MapEvac!FD52)+(F55*MapEvac!F53)+(E54*MapEvac!BD52))</f>
        <v>0</v>
      </c>
      <c r="J106" s="14" t="n">
        <f aca="false">IF([2]MapVeg!I54="N",0,G54-(G54*MapEvac!HC52)+(G53*MapEvac!DE51)+(H54*MapEvac!FE52)+(G55*MapEvac!G53)+(F54*MapEvac!BE52))</f>
        <v>0</v>
      </c>
      <c r="K106" s="14" t="n">
        <f aca="false">IF([2]MapVeg!J54="N",0,H54-(H54*MapEvac!HD52)+(H53*MapEvac!DF51)+(I54*MapEvac!FF52)+(H55*MapEvac!H53)+(G54*MapEvac!BF52))</f>
        <v>0</v>
      </c>
      <c r="L106" s="14" t="n">
        <f aca="false">IF([2]MapVeg!K54="N",0,I54-(I54*MapEvac!HE52)+(I53*MapEvac!DG51)+(J54*MapEvac!FG52)+(I55*MapEvac!I53)+(H54*MapEvac!BG52))</f>
        <v>0</v>
      </c>
      <c r="M106" s="14" t="n">
        <f aca="false">IF([2]MapVeg!L54="N",0,J54-(J54*MapEvac!HF52)+(J53*MapEvac!DH51)+(K54*MapEvac!FH52)+(J55*MapEvac!J53)+(I54*MapEvac!BH52))</f>
        <v>0</v>
      </c>
      <c r="N106" s="14" t="n">
        <f aca="false">IF([2]MapVeg!M54="N",0,K54-(K54*MapEvac!HG52)+(K53*MapEvac!DI51)+(L54*MapEvac!FI52)+(K55*MapEvac!K53)+(J54*MapEvac!BI52))</f>
        <v>0</v>
      </c>
      <c r="O106" s="14" t="n">
        <f aca="false">IF([2]MapVeg!N54="N",0,L54-(L54*MapEvac!HH52)+(L53*MapEvac!DJ51)+(M54*MapEvac!FJ52)+(L55*MapEvac!L53)+(K54*MapEvac!BJ52))</f>
        <v>0</v>
      </c>
      <c r="P106" s="14" t="n">
        <f aca="false">IF([2]MapVeg!O54="N",0,M54-(M54*MapEvac!HI52)+(M53*MapEvac!DK51)+(N54*MapEvac!FK52)+(M55*MapEvac!M53)+(L54*MapEvac!BK52))</f>
        <v>0</v>
      </c>
      <c r="Q106" s="14" t="n">
        <f aca="false">IF([2]MapVeg!P54="N",0,N54-(N54*MapEvac!HJ52)+(N53*MapEvac!DL51)+(O54*MapEvac!FL52)+(N55*MapEvac!N53)+(M54*MapEvac!BL52))</f>
        <v>0</v>
      </c>
      <c r="R106" s="14" t="n">
        <f aca="false">IF([2]MapVeg!Q54="N",0,O54-(O54*MapEvac!HK52)+(O53*MapEvac!DM51)+(P54*MapEvac!FM52)+(O55*MapEvac!O53)+(N54*MapEvac!BM52))</f>
        <v>0</v>
      </c>
      <c r="S106" s="14" t="n">
        <f aca="false">IF([2]MapVeg!R54="N",0,P54-(P54*MapEvac!HL52)+(P53*MapEvac!DN51)+(Q54*MapEvac!FN52)+(P55*MapEvac!P53)+(O54*MapEvac!BN52))</f>
        <v>0</v>
      </c>
      <c r="T106" s="14" t="n">
        <f aca="false">IF([2]MapVeg!S54="N",0,Q54-(Q54*MapEvac!HM52)+(Q53*MapEvac!DO51)+(R54*MapEvac!FO52)+(Q55*MapEvac!Q53)+(P54*MapEvac!BO52))</f>
        <v>0</v>
      </c>
      <c r="U106" s="14" t="n">
        <f aca="false">IF([2]MapVeg!T54="N",0,R54-(R54*MapEvac!HN52)+(R53*MapEvac!DP51)+(S54*MapEvac!FP52)+(R55*MapEvac!R53)+(Q54*MapEvac!BP52))</f>
        <v>0</v>
      </c>
      <c r="V106" s="14" t="n">
        <f aca="false">IF([2]MapVeg!U54="N",0,S54-(S54*MapEvac!HO52)+(S53*MapEvac!DQ51)+(T54*MapEvac!FQ52)+(S55*MapEvac!S53)+(R54*MapEvac!BQ52))</f>
        <v>0</v>
      </c>
      <c r="W106" s="14" t="n">
        <f aca="false">IF([2]MapVeg!V54="N",0,T54-(T54*MapEvac!HP52)+(T53*MapEvac!DR51)+(U54*MapEvac!FR52)+(T55*MapEvac!T53)+(S54*MapEvac!BR52))</f>
        <v>0</v>
      </c>
      <c r="X106" s="14" t="n">
        <f aca="false">IF([2]MapVeg!W54="N",0,U54-(U54*MapEvac!HQ52)+(U53*MapEvac!DS51)+(V54*MapEvac!FS52)+(U55*MapEvac!U53)+(T54*MapEvac!BS52))</f>
        <v>0</v>
      </c>
      <c r="Y106" s="14" t="n">
        <f aca="false">IF([2]MapVeg!X54="N",0,V54-(V54*MapEvac!HR52)+(V53*MapEvac!DT51)+(W54*MapEvac!FT52)+(V55*MapEvac!V53)+(U54*MapEvac!BT52))</f>
        <v>0</v>
      </c>
      <c r="Z106" s="14" t="n">
        <f aca="false">IF([2]MapVeg!Y54="N",0,W54-(W54*MapEvac!HS52)+(W53*MapEvac!DU51)+(X54*MapEvac!FU52)+(W55*MapEvac!W53)+(V54*MapEvac!BU52))</f>
        <v>0</v>
      </c>
      <c r="AA106" s="14" t="n">
        <f aca="false">IF([2]MapVeg!Z54="N",0,X54-(X54*MapEvac!HT52)+(X53*MapEvac!DV51)+(Y54*MapEvac!FV52)+(X55*MapEvac!X53)+(W54*MapEvac!BV52))</f>
        <v>0</v>
      </c>
      <c r="AB106" s="14" t="n">
        <f aca="false">IF([2]MapVeg!AA54="N",0,Y54-(Y54*MapEvac!HU52)+(Y53*MapEvac!DW51)+(Z54*MapEvac!FW52)+(Y55*MapEvac!Y53)+(X54*MapEvac!BW52))</f>
        <v>0</v>
      </c>
      <c r="AC106" s="14" t="n">
        <f aca="false">IF([2]MapVeg!AB54="N",0,Z54-(Z54*MapEvac!HV52)+(Z53*MapEvac!DX51)+(AA54*MapEvac!FX52)+(Z55*MapEvac!Z53)+(Y54*MapEvac!BX52))</f>
        <v>0</v>
      </c>
      <c r="AD106" s="14" t="n">
        <f aca="false">IF([2]MapVeg!AC54="N",0,AA54-(AA54*MapEvac!HW52)+(AA53*MapEvac!DY51)+(AB54*MapEvac!FY52)+(AA55*MapEvac!AA53)+(Z54*MapEvac!BY52))</f>
        <v>0</v>
      </c>
      <c r="AE106" s="14" t="n">
        <f aca="false">IF([2]MapVeg!AD54="N",0,AB54-(AB54*MapEvac!HX52)+(AB53*MapEvac!DZ51)+(AC54*MapEvac!FZ52)+(AB55*MapEvac!AB53)+(AA54*MapEvac!BZ52))</f>
        <v>0</v>
      </c>
      <c r="AF106" s="14" t="n">
        <f aca="false">IF([2]MapVeg!AE54="N",0,AC54-(AC54*MapEvac!HY52)+(AC53*MapEvac!EA51)+(AD54*MapEvac!GA52)+(AC55*MapEvac!AC53)+(AB54*MapEvac!CA52))</f>
        <v>0</v>
      </c>
      <c r="AG106" s="14" t="n">
        <f aca="false">IF([2]MapVeg!AF54="N",0,AD54-(AD54*MapEvac!HZ52)+(AD53*MapEvac!EB51)+(AE54*MapEvac!GB52)+(AD55*MapEvac!AD53)+(AC54*MapEvac!CB52))</f>
        <v>0</v>
      </c>
      <c r="AH106" s="14" t="n">
        <f aca="false">IF([2]MapVeg!AG54="N",0,AE54-(AE54*MapEvac!IA52)+(AE53*MapEvac!EC51)+(AF54*MapEvac!GC52)+(AE55*MapEvac!AE53)+(AD54*MapEvac!CC52))</f>
        <v>0</v>
      </c>
      <c r="AI106" s="14" t="n">
        <f aca="false">IF([2]MapVeg!AH54="N",0,AF54-(AF54*MapEvac!IB52)+(AF53*MapEvac!ED51)+(AG54*MapEvac!GD52)+(AF55*MapEvac!AF53)+(AE54*MapEvac!CD52))</f>
        <v>0</v>
      </c>
      <c r="AJ106" s="14" t="n">
        <f aca="false">IF([2]MapVeg!AI54="N",0,AG54-(AG54*MapEvac!IC52)+(AG53*MapEvac!EE51)+(AH54*MapEvac!GE52)+(AG55*MapEvac!AG53)+(AF54*MapEvac!CE52))</f>
        <v>0</v>
      </c>
      <c r="AK106" s="14" t="n">
        <f aca="false">IF([2]MapVeg!AJ54="N",0,AH54-(AH54*MapEvac!ID52)+(AH53*MapEvac!EF51)+(AI54*MapEvac!GF52)+(AH55*MapEvac!AH53)+(AG54*MapEvac!CF52))</f>
        <v>0</v>
      </c>
      <c r="AL106" s="14" t="n">
        <f aca="false">IF([2]MapVeg!AK54="N",0,AI54-(AI54*MapEvac!IE52)+(AI53*MapEvac!EG51)+(AJ54*MapEvac!GG52)+(AI55*MapEvac!AI53)+(AH54*MapEvac!CG52))</f>
        <v>0</v>
      </c>
      <c r="AM106" s="14" t="n">
        <f aca="false">IF([2]MapVeg!AL54="N",0,AJ54-(AJ54*MapEvac!IF52)+(AJ53*MapEvac!EH51)+(AK54*MapEvac!GH52)+(AJ55*MapEvac!AJ53)+(AI54*MapEvac!CH52))</f>
        <v>0</v>
      </c>
      <c r="AN106" s="14" t="n">
        <f aca="false">IF([2]MapVeg!AM54="N",0,AK54-(AK54*MapEvac!IG52)+(AK53*MapEvac!EI51)+(AL54*MapEvac!GI52)+(AK55*MapEvac!AK53)+(AJ54*MapEvac!CI52))</f>
        <v>0</v>
      </c>
      <c r="AO106" s="14" t="n">
        <f aca="false">IF([2]MapVeg!AN54="N",0,AL54-(AL54*MapEvac!IH52)+(AL53*MapEvac!EJ51)+(AM54*MapEvac!GJ52)+(AL55*MapEvac!AL53)+(AK54*MapEvac!CJ52))</f>
        <v>0</v>
      </c>
      <c r="AP106" s="14" t="n">
        <f aca="false">IF([2]MapVeg!AO54="N",0,AM54-(AM54*MapEvac!II52)+(AM53*MapEvac!EK51)+(AN54*MapEvac!GK52)+(AM55*MapEvac!AM53)+(AL54*MapEvac!CK52))</f>
        <v>0</v>
      </c>
      <c r="AQ106" s="14" t="n">
        <f aca="false">IF([2]MapVeg!AP54="N",0,AN54-(AN54*MapEvac!IJ52)+(AN53*MapEvac!EL51)+(AO54*MapEvac!GL52)+(AN55*MapEvac!AN53)+(AM54*MapEvac!CL52))</f>
        <v>0</v>
      </c>
      <c r="AR106" s="14" t="n">
        <f aca="false">IF([2]MapVeg!AQ54="N",0,AO54-(AO54*MapEvac!IK52)+(AO53*MapEvac!EM51)+(AP54*MapEvac!GM52)+(AO55*MapEvac!AO53)+(AN54*MapEvac!CM52))</f>
        <v>0</v>
      </c>
      <c r="AS106" s="14" t="n">
        <f aca="false">IF([2]MapVeg!AR54="N",0,AP54-(AP54*MapEvac!IL52)+(AP53*MapEvac!EN51)+(AQ54*MapEvac!GN52)+(AP55*MapEvac!AP53)+(AO54*MapEvac!CN52))</f>
        <v>0</v>
      </c>
      <c r="AT106" s="14" t="n">
        <f aca="false">IF([2]MapVeg!AS54="N",0,AQ54-(AQ54*MapEvac!IM52)+(AQ53*MapEvac!EO51)+(AR54*MapEvac!GO52)+(AQ55*MapEvac!AQ53)+(AP54*MapEvac!CO52))</f>
        <v>0</v>
      </c>
      <c r="AU106" s="14" t="n">
        <f aca="false">IF([2]MapVeg!AT54="N",0,AR54-(AR54*MapEvac!IN52)+(AR53*MapEvac!EP51)+(AS54*MapEvac!GP52)+(AR55*MapEvac!AR53)+(AQ54*MapEvac!CP52))</f>
        <v>0</v>
      </c>
      <c r="AV106" s="14" t="n">
        <f aca="false">IF([2]MapVeg!AU54="N",0,AS54-(AS54*MapEvac!IO52)+(AS53*MapEvac!EQ51)+(AT54*MapEvac!GQ52)+(AS55*MapEvac!AS53)+(AR54*MapEvac!CQ52))</f>
        <v>0</v>
      </c>
      <c r="AW106" s="14" t="n">
        <f aca="false">IF([2]MapVeg!AV54="N",0,AT54-(AT54*MapEvac!IP52)+(AT53*MapEvac!ER51)+(AU54*MapEvac!GR52)+(AT55*MapEvac!AT53)+(AS54*MapEvac!CR52))</f>
        <v>0.346366173150349</v>
      </c>
      <c r="AX106" s="14" t="n">
        <f aca="false">IF([2]MapVeg!AW54="N",0,AU54-(AU54*MapEvac!IQ52)+(AU53*MapEvac!ES51)+(AV54*MapEvac!GS52)+(AU55*MapEvac!AU53)+(AT54*MapEvac!CS52))</f>
        <v>0</v>
      </c>
      <c r="AY106" s="14" t="n">
        <f aca="false">IF([2]MapVeg!AX54="N",0,AV54-(AV54*MapEvac!IR52)+(AV53*MapEvac!ET51)+(AW54*MapEvac!GT52)+(AV55*MapEvac!AV53)+(AU54*MapEvac!CT52))</f>
        <v>0</v>
      </c>
      <c r="AZ106" s="14" t="n">
        <f aca="false">IF([2]MapVeg!AY54="N",0,AW54-(AW54*MapEvac!IS52)+(AW53*MapEvac!EU51)+(AX54*MapEvac!GU52)+(AW55*MapEvac!AW53)+(AV54*MapEvac!CU52))</f>
        <v>0</v>
      </c>
      <c r="BA106" s="14" t="n">
        <f aca="false">IF([2]MapVeg!AZ54="N",0,AX54-(AX54*MapEvac!IT52)+(AX53*MapEvac!EV51)+(AY54*MapEvac!GV52)+(AX55*MapEvac!AX53)+(AW54*MapEvac!CV52))</f>
        <v>0</v>
      </c>
      <c r="BB106" s="19" t="n">
        <f aca="false">IF([2]MapVeg!BA54="N",0,AY54-(AY54*MapEvac!IU52)+(AY53*MapEvac!EW51)+(AY54*MapEvac!GV52)+(AY55*MapEvac!AY53)+(AX54*MapEvac!CW52))</f>
        <v>0</v>
      </c>
    </row>
    <row r="107" customFormat="false" ht="12.75" hidden="false" customHeight="false" outlineLevel="0" collapsed="false">
      <c r="E107" s="19" t="n">
        <f aca="false">IF([2]MapVeg!D55="N",0,B55-(B55*MapEvac!GX53)+(B54*MapEvac!CZ52)+(C55*MapEvac!EZ53)+(B56*MapEvac!B54)+(B55*MapEvac!BA53))</f>
        <v>0</v>
      </c>
      <c r="F107" s="14" t="n">
        <f aca="false">IF([2]MapVeg!E55="N",0,C55-(C55*MapEvac!GY53)+(C54*MapEvac!DA52)+(D55*MapEvac!FA53)+(C56*MapEvac!C54)+(B55*MapEvac!BA53))</f>
        <v>0</v>
      </c>
      <c r="G107" s="14" t="n">
        <f aca="false">IF([2]MapVeg!F55="N",0,D55-(D55*MapEvac!GZ53)+(D54*MapEvac!DB52)+(E55*MapEvac!FB53)+(D56*MapEvac!D54)+(C55*MapEvac!BB53))</f>
        <v>0</v>
      </c>
      <c r="H107" s="14" t="n">
        <f aca="false">IF([2]MapVeg!G55="N",0,E55-(E55*MapEvac!HA53)+(E54*MapEvac!DC52)+(F55*MapEvac!FC53)+(E56*MapEvac!E54)+(D55*MapEvac!BC53))</f>
        <v>0</v>
      </c>
      <c r="I107" s="14" t="n">
        <f aca="false">IF([2]MapVeg!H55="N",0,F55-(F55*MapEvac!HB53)+(F54*MapEvac!DD52)+(G55*MapEvac!FD53)+(F56*MapEvac!F54)+(E55*MapEvac!BD53))</f>
        <v>0</v>
      </c>
      <c r="J107" s="14" t="n">
        <f aca="false">IF([2]MapVeg!I55="N",0,G55-(G55*MapEvac!HC53)+(G54*MapEvac!DE52)+(H55*MapEvac!FE53)+(G56*MapEvac!G54)+(F55*MapEvac!BE53))</f>
        <v>0</v>
      </c>
      <c r="K107" s="14" t="n">
        <f aca="false">IF([2]MapVeg!J55="N",0,H55-(H55*MapEvac!HD53)+(H54*MapEvac!DF52)+(I55*MapEvac!FF53)+(H56*MapEvac!H54)+(G55*MapEvac!BF53))</f>
        <v>0</v>
      </c>
      <c r="L107" s="14" t="n">
        <f aca="false">IF([2]MapVeg!K55="N",0,I55-(I55*MapEvac!HE53)+(I54*MapEvac!DG52)+(J55*MapEvac!FG53)+(I56*MapEvac!I54)+(H55*MapEvac!BG53))</f>
        <v>0</v>
      </c>
      <c r="M107" s="14" t="n">
        <f aca="false">IF([2]MapVeg!L55="N",0,J55-(J55*MapEvac!HF53)+(J54*MapEvac!DH52)+(K55*MapEvac!FH53)+(J56*MapEvac!J54)+(I55*MapEvac!BH53))</f>
        <v>0</v>
      </c>
      <c r="N107" s="14" t="n">
        <f aca="false">IF([2]MapVeg!M55="N",0,K55-(K55*MapEvac!HG53)+(K54*MapEvac!DI52)+(L55*MapEvac!FI53)+(K56*MapEvac!K54)+(J55*MapEvac!BI53))</f>
        <v>0</v>
      </c>
      <c r="O107" s="14" t="n">
        <f aca="false">IF([2]MapVeg!N55="N",0,L55-(L55*MapEvac!HH53)+(L54*MapEvac!DJ52)+(M55*MapEvac!FJ53)+(L56*MapEvac!L54)+(K55*MapEvac!BJ53))</f>
        <v>0</v>
      </c>
      <c r="P107" s="14" t="n">
        <f aca="false">IF([2]MapVeg!O55="N",0,M55-(M55*MapEvac!HI53)+(M54*MapEvac!DK52)+(N55*MapEvac!FK53)+(M56*MapEvac!M54)+(L55*MapEvac!BK53))</f>
        <v>0</v>
      </c>
      <c r="Q107" s="14" t="n">
        <f aca="false">IF([2]MapVeg!P55="N",0,N55-(N55*MapEvac!HJ53)+(N54*MapEvac!DL52)+(O55*MapEvac!FL53)+(N56*MapEvac!N54)+(M55*MapEvac!BL53))</f>
        <v>0</v>
      </c>
      <c r="R107" s="14" t="n">
        <f aca="false">IF([2]MapVeg!Q55="N",0,O55-(O55*MapEvac!HK53)+(O54*MapEvac!DM52)+(P55*MapEvac!FM53)+(O56*MapEvac!O54)+(N55*MapEvac!BM53))</f>
        <v>0</v>
      </c>
      <c r="S107" s="14" t="n">
        <f aca="false">IF([2]MapVeg!R55="N",0,P55-(P55*MapEvac!HL53)+(P54*MapEvac!DN52)+(Q55*MapEvac!FN53)+(P56*MapEvac!P54)+(O55*MapEvac!BN53))</f>
        <v>0</v>
      </c>
      <c r="T107" s="14" t="n">
        <f aca="false">IF([2]MapVeg!S55="N",0,Q55-(Q55*MapEvac!HM53)+(Q54*MapEvac!DO52)+(R55*MapEvac!FO53)+(Q56*MapEvac!Q54)+(P55*MapEvac!BO53))</f>
        <v>0</v>
      </c>
      <c r="U107" s="14" t="n">
        <f aca="false">IF([2]MapVeg!T55="N",0,R55-(R55*MapEvac!HN53)+(R54*MapEvac!DP52)+(S55*MapEvac!FP53)+(R56*MapEvac!R54)+(Q55*MapEvac!BP53))</f>
        <v>0</v>
      </c>
      <c r="V107" s="14" t="n">
        <f aca="false">IF([2]MapVeg!U55="N",0,S55-(S55*MapEvac!HO53)+(S54*MapEvac!DQ52)+(T55*MapEvac!FQ53)+(S56*MapEvac!S54)+(R55*MapEvac!BQ53))</f>
        <v>0</v>
      </c>
      <c r="W107" s="14" t="n">
        <f aca="false">IF([2]MapVeg!V55="N",0,T55-(T55*MapEvac!HP53)+(T54*MapEvac!DR52)+(U55*MapEvac!FR53)+(T56*MapEvac!T54)+(S55*MapEvac!BR53))</f>
        <v>0</v>
      </c>
      <c r="X107" s="14" t="n">
        <f aca="false">IF([2]MapVeg!W55="N",0,U55-(U55*MapEvac!HQ53)+(U54*MapEvac!DS52)+(V55*MapEvac!FS53)+(U56*MapEvac!U54)+(T55*MapEvac!BS53))</f>
        <v>0</v>
      </c>
      <c r="Y107" s="14" t="n">
        <f aca="false">IF([2]MapVeg!X55="N",0,V55-(V55*MapEvac!HR53)+(V54*MapEvac!DT52)+(W55*MapEvac!FT53)+(V56*MapEvac!V54)+(U55*MapEvac!BT53))</f>
        <v>0</v>
      </c>
      <c r="Z107" s="14" t="n">
        <f aca="false">IF([2]MapVeg!Y55="N",0,W55-(W55*MapEvac!HS53)+(W54*MapEvac!DU52)+(X55*MapEvac!FU53)+(W56*MapEvac!W54)+(V55*MapEvac!BU53))</f>
        <v>0</v>
      </c>
      <c r="AA107" s="14" t="n">
        <f aca="false">IF([2]MapVeg!Z55="N",0,X55-(X55*MapEvac!HT53)+(X54*MapEvac!DV52)+(Y55*MapEvac!FV53)+(X56*MapEvac!X54)+(W55*MapEvac!BV53))</f>
        <v>0</v>
      </c>
      <c r="AB107" s="14" t="n">
        <f aca="false">IF([2]MapVeg!AA55="N",0,Y55-(Y55*MapEvac!HU53)+(Y54*MapEvac!DW52)+(Z55*MapEvac!FW53)+(Y56*MapEvac!Y54)+(X55*MapEvac!BW53))</f>
        <v>0</v>
      </c>
      <c r="AC107" s="14" t="n">
        <f aca="false">IF([2]MapVeg!AB55="N",0,Z55-(Z55*MapEvac!HV53)+(Z54*MapEvac!DX52)+(AA55*MapEvac!FX53)+(Z56*MapEvac!Z54)+(Y55*MapEvac!BX53))</f>
        <v>0</v>
      </c>
      <c r="AD107" s="14" t="n">
        <f aca="false">IF([2]MapVeg!AC55="N",0,AA55-(AA55*MapEvac!HW53)+(AA54*MapEvac!DY52)+(AB55*MapEvac!FY53)+(AA56*MapEvac!AA54)+(Z55*MapEvac!BY53))</f>
        <v>0</v>
      </c>
      <c r="AE107" s="14" t="n">
        <f aca="false">IF([2]MapVeg!AD55="N",0,AB55-(AB55*MapEvac!HX53)+(AB54*MapEvac!DZ52)+(AC55*MapEvac!FZ53)+(AB56*MapEvac!AB54)+(AA55*MapEvac!BZ53))</f>
        <v>0</v>
      </c>
      <c r="AF107" s="14" t="n">
        <f aca="false">IF([2]MapVeg!AE55="N",0,AC55-(AC55*MapEvac!HY53)+(AC54*MapEvac!EA52)+(AD55*MapEvac!GA53)+(AC56*MapEvac!AC54)+(AB55*MapEvac!CA53))</f>
        <v>0</v>
      </c>
      <c r="AG107" s="14" t="n">
        <f aca="false">IF([2]MapVeg!AF55="N",0,AD55-(AD55*MapEvac!HZ53)+(AD54*MapEvac!EB52)+(AE55*MapEvac!GB53)+(AD56*MapEvac!AD54)+(AC55*MapEvac!CB53))</f>
        <v>0</v>
      </c>
      <c r="AH107" s="14" t="n">
        <f aca="false">IF([2]MapVeg!AG55="N",0,AE55-(AE55*MapEvac!IA53)+(AE54*MapEvac!EC52)+(AF55*MapEvac!GC53)+(AE56*MapEvac!AE54)+(AD55*MapEvac!CC53))</f>
        <v>0</v>
      </c>
      <c r="AI107" s="14" t="n">
        <f aca="false">IF([2]MapVeg!AH55="N",0,AF55-(AF55*MapEvac!IB53)+(AF54*MapEvac!ED52)+(AG55*MapEvac!GD53)+(AF56*MapEvac!AF54)+(AE55*MapEvac!CD53))</f>
        <v>0</v>
      </c>
      <c r="AJ107" s="14" t="n">
        <f aca="false">IF([2]MapVeg!AI55="N",0,AG55-(AG55*MapEvac!IC53)+(AG54*MapEvac!EE52)+(AH55*MapEvac!GE53)+(AG56*MapEvac!AG54)+(AF55*MapEvac!CE53))</f>
        <v>0</v>
      </c>
      <c r="AK107" s="14" t="n">
        <f aca="false">IF([2]MapVeg!AJ55="N",0,AH55-(AH55*MapEvac!ID53)+(AH54*MapEvac!EF52)+(AI55*MapEvac!GF53)+(AH56*MapEvac!AH54)+(AG55*MapEvac!CF53))</f>
        <v>0</v>
      </c>
      <c r="AL107" s="14" t="n">
        <f aca="false">IF([2]MapVeg!AK55="N",0,AI55-(AI55*MapEvac!IE53)+(AI54*MapEvac!EG52)+(AJ55*MapEvac!GG53)+(AI56*MapEvac!AI54)+(AH55*MapEvac!CG53))</f>
        <v>0</v>
      </c>
      <c r="AM107" s="14" t="n">
        <f aca="false">IF([2]MapVeg!AL55="N",0,AJ55-(AJ55*MapEvac!IF53)+(AJ54*MapEvac!EH52)+(AK55*MapEvac!GH53)+(AJ56*MapEvac!AJ54)+(AI55*MapEvac!CH53))</f>
        <v>0</v>
      </c>
      <c r="AN107" s="14" t="n">
        <f aca="false">IF([2]MapVeg!AM55="N",0,AK55-(AK55*MapEvac!IG53)+(AK54*MapEvac!EI52)+(AL55*MapEvac!GI53)+(AK56*MapEvac!AK54)+(AJ55*MapEvac!CI53))</f>
        <v>0</v>
      </c>
      <c r="AO107" s="14" t="n">
        <f aca="false">IF([2]MapVeg!AN55="N",0,AL55-(AL55*MapEvac!IH53)+(AL54*MapEvac!EJ52)+(AM55*MapEvac!GJ53)+(AL56*MapEvac!AL54)+(AK55*MapEvac!CJ53))</f>
        <v>0</v>
      </c>
      <c r="AP107" s="14" t="n">
        <f aca="false">IF([2]MapVeg!AO55="N",0,AM55-(AM55*MapEvac!II53)+(AM54*MapEvac!EK52)+(AN55*MapEvac!GK53)+(AM56*MapEvac!AM54)+(AL55*MapEvac!CK53))</f>
        <v>0</v>
      </c>
      <c r="AQ107" s="14" t="n">
        <f aca="false">IF([2]MapVeg!AP55="N",0,AN55-(AN55*MapEvac!IJ53)+(AN54*MapEvac!EL52)+(AO55*MapEvac!GL53)+(AN56*MapEvac!AN54)+(AM55*MapEvac!CL53))</f>
        <v>0</v>
      </c>
      <c r="AR107" s="14" t="n">
        <f aca="false">IF([2]MapVeg!AQ55="N",0,AO55-(AO55*MapEvac!IK53)+(AO54*MapEvac!EM52)+(AP55*MapEvac!GM53)+(AO56*MapEvac!AO54)+(AN55*MapEvac!CM53))</f>
        <v>0</v>
      </c>
      <c r="AS107" s="14" t="n">
        <f aca="false">IF([2]MapVeg!AR55="N",0,AP55-(AP55*MapEvac!IL53)+(AP54*MapEvac!EN52)+(AQ55*MapEvac!GN53)+(AP56*MapEvac!AP54)+(AO55*MapEvac!CN53))</f>
        <v>0</v>
      </c>
      <c r="AT107" s="14" t="n">
        <f aca="false">IF([2]MapVeg!AS55="N",0,AQ55-(AQ55*MapEvac!IM53)+(AQ54*MapEvac!EO52)+(AR55*MapEvac!GO53)+(AQ56*MapEvac!AQ54)+(AP55*MapEvac!CO53))</f>
        <v>0</v>
      </c>
      <c r="AU107" s="14" t="n">
        <f aca="false">IF([2]MapVeg!AT55="N",0,AR55-(AR55*MapEvac!IN53)+(AR54*MapEvac!EP52)+(AS55*MapEvac!GP53)+(AR56*MapEvac!AR54)+(AQ55*MapEvac!CP53))</f>
        <v>0</v>
      </c>
      <c r="AV107" s="14" t="n">
        <f aca="false">IF([2]MapVeg!AU55="N",0,AS55-(AS55*MapEvac!IO53)+(AS54*MapEvac!EQ52)+(AT55*MapEvac!GQ53)+(AS56*MapEvac!AS54)+(AR55*MapEvac!CQ53))</f>
        <v>0</v>
      </c>
      <c r="AW107" s="14" t="n">
        <f aca="false">IF([2]MapVeg!AV55="N",0,AT55-(AT55*MapEvac!IP53)+(AT54*MapEvac!ER52)+(AU55*MapEvac!GR53)+(AT56*MapEvac!AT54)+(AS55*MapEvac!CR53))</f>
        <v>0</v>
      </c>
      <c r="AX107" s="14" t="n">
        <f aca="false">IF([2]MapVeg!AW55="N",0,AU55-(AU55*MapEvac!IQ53)+(AU54*MapEvac!ES52)+(AV55*MapEvac!GS53)+(AU56*MapEvac!AU54)+(AT55*MapEvac!CS53))</f>
        <v>0</v>
      </c>
      <c r="AY107" s="14" t="n">
        <f aca="false">IF([2]MapVeg!AX55="N",0,AV55-(AV55*MapEvac!IR53)+(AV54*MapEvac!ET52)+(AW55*MapEvac!GT53)+(AV56*MapEvac!AV54)+(AU55*MapEvac!CT53))</f>
        <v>0</v>
      </c>
      <c r="AZ107" s="14" t="n">
        <f aca="false">IF([2]MapVeg!AY55="N",0,AW55-(AW55*MapEvac!IS53)+(AW54*MapEvac!EU52)+(AX55*MapEvac!GU53)+(AW56*MapEvac!AW54)+(AV55*MapEvac!CU53))</f>
        <v>0</v>
      </c>
      <c r="BA107" s="14" t="n">
        <f aca="false">IF([2]MapVeg!AZ55="N",0,AX55-(AX55*MapEvac!IT53)+(AX54*MapEvac!EV52)+(AY55*MapEvac!GV53)+(AX56*MapEvac!AX54)+(AW55*MapEvac!CV53))</f>
        <v>0</v>
      </c>
      <c r="BB107" s="19" t="n">
        <f aca="false">IF([2]MapVeg!BA55="N",0,AY55-(AY55*MapEvac!IU53)+(AY54*MapEvac!EW52)+(AY55*MapEvac!GV53)+(AY56*MapEvac!AY54)+(AX55*MapEvac!CW53))</f>
        <v>0</v>
      </c>
    </row>
    <row r="108" customFormat="false" ht="12.75" hidden="false" customHeight="false" outlineLevel="0" collapsed="false">
      <c r="E108" s="19" t="n">
        <f aca="false">IF([2]MapVeg!D56="N",0,B56-(B56*MapEvac!GX54)+(B55*MapEvac!CZ53)+(C56*MapEvac!EZ54)+(B57*MapEvac!B55)+(B56*MapEvac!BA54))</f>
        <v>0</v>
      </c>
      <c r="F108" s="14" t="n">
        <f aca="false">IF([2]MapVeg!E56="N",0,C56-(C56*MapEvac!GY54)+(C55*MapEvac!DA53)+(D56*MapEvac!FA54)+(C57*MapEvac!C55)+(B56*MapEvac!BA54))</f>
        <v>0</v>
      </c>
      <c r="G108" s="14" t="n">
        <f aca="false">IF([2]MapVeg!F56="N",0,D56-(D56*MapEvac!GZ54)+(D55*MapEvac!DB53)+(E56*MapEvac!FB54)+(D57*MapEvac!D55)+(C56*MapEvac!BB54))</f>
        <v>0</v>
      </c>
      <c r="H108" s="14" t="n">
        <f aca="false">IF([2]MapVeg!G56="N",0,E56-(E56*MapEvac!HA54)+(E55*MapEvac!DC53)+(F56*MapEvac!FC54)+(E57*MapEvac!E55)+(D56*MapEvac!BC54))</f>
        <v>0</v>
      </c>
      <c r="I108" s="14" t="n">
        <f aca="false">IF([2]MapVeg!H56="N",0,F56-(F56*MapEvac!HB54)+(F55*MapEvac!DD53)+(G56*MapEvac!FD54)+(F57*MapEvac!F55)+(E56*MapEvac!BD54))</f>
        <v>0</v>
      </c>
      <c r="J108" s="14" t="n">
        <f aca="false">IF([2]MapVeg!I56="N",0,G56-(G56*MapEvac!HC54)+(G55*MapEvac!DE53)+(H56*MapEvac!FE54)+(G57*MapEvac!G55)+(F56*MapEvac!BE54))</f>
        <v>0</v>
      </c>
      <c r="K108" s="14" t="n">
        <f aca="false">IF([2]MapVeg!J56="N",0,H56-(H56*MapEvac!HD54)+(H55*MapEvac!DF53)+(I56*MapEvac!FF54)+(H57*MapEvac!H55)+(G56*MapEvac!BF54))</f>
        <v>0</v>
      </c>
      <c r="L108" s="14" t="n">
        <f aca="false">IF([2]MapVeg!K56="N",0,I56-(I56*MapEvac!HE54)+(I55*MapEvac!DG53)+(J56*MapEvac!FG54)+(I57*MapEvac!I55)+(H56*MapEvac!BG54))</f>
        <v>0</v>
      </c>
      <c r="M108" s="14" t="n">
        <f aca="false">IF([2]MapVeg!L56="N",0,J56-(J56*MapEvac!HF54)+(J55*MapEvac!DH53)+(K56*MapEvac!FH54)+(J57*MapEvac!J55)+(I56*MapEvac!BH54))</f>
        <v>0</v>
      </c>
      <c r="N108" s="14" t="n">
        <f aca="false">IF([2]MapVeg!M56="N",0,K56-(K56*MapEvac!HG54)+(K55*MapEvac!DI53)+(L56*MapEvac!FI54)+(K57*MapEvac!K55)+(J56*MapEvac!BI54))</f>
        <v>0</v>
      </c>
      <c r="O108" s="14" t="n">
        <f aca="false">IF([2]MapVeg!N56="N",0,L56-(L56*MapEvac!HH54)+(L55*MapEvac!DJ53)+(M56*MapEvac!FJ54)+(L57*MapEvac!L55)+(K56*MapEvac!BJ54))</f>
        <v>0</v>
      </c>
      <c r="P108" s="14" t="n">
        <f aca="false">IF([2]MapVeg!O56="N",0,M56-(M56*MapEvac!HI54)+(M55*MapEvac!DK53)+(N56*MapEvac!FK54)+(M57*MapEvac!M55)+(L56*MapEvac!BK54))</f>
        <v>0</v>
      </c>
      <c r="Q108" s="14" t="n">
        <f aca="false">IF([2]MapVeg!P56="N",0,N56-(N56*MapEvac!HJ54)+(N55*MapEvac!DL53)+(O56*MapEvac!FL54)+(N57*MapEvac!N55)+(M56*MapEvac!BL54))</f>
        <v>0</v>
      </c>
      <c r="R108" s="14" t="n">
        <f aca="false">IF([2]MapVeg!Q56="N",0,O56-(O56*MapEvac!HK54)+(O55*MapEvac!DM53)+(P56*MapEvac!FM54)+(O57*MapEvac!O55)+(N56*MapEvac!BM54))</f>
        <v>0</v>
      </c>
      <c r="S108" s="14" t="n">
        <f aca="false">IF([2]MapVeg!R56="N",0,P56-(P56*MapEvac!HL54)+(P55*MapEvac!DN53)+(Q56*MapEvac!FN54)+(P57*MapEvac!P55)+(O56*MapEvac!BN54))</f>
        <v>0</v>
      </c>
      <c r="T108" s="14" t="n">
        <f aca="false">IF([2]MapVeg!S56="N",0,Q56-(Q56*MapEvac!HM54)+(Q55*MapEvac!DO53)+(R56*MapEvac!FO54)+(Q57*MapEvac!Q55)+(P56*MapEvac!BO54))</f>
        <v>0</v>
      </c>
      <c r="U108" s="14" t="n">
        <f aca="false">IF([2]MapVeg!T56="N",0,R56-(R56*MapEvac!HN54)+(R55*MapEvac!DP53)+(S56*MapEvac!FP54)+(R57*MapEvac!R55)+(Q56*MapEvac!BP54))</f>
        <v>0</v>
      </c>
      <c r="V108" s="14" t="n">
        <f aca="false">IF([2]MapVeg!U56="N",0,S56-(S56*MapEvac!HO54)+(S55*MapEvac!DQ53)+(T56*MapEvac!FQ54)+(S57*MapEvac!S55)+(R56*MapEvac!BQ54))</f>
        <v>0</v>
      </c>
      <c r="W108" s="14" t="n">
        <f aca="false">IF([2]MapVeg!V56="N",0,T56-(T56*MapEvac!HP54)+(T55*MapEvac!DR53)+(U56*MapEvac!FR54)+(T57*MapEvac!T55)+(S56*MapEvac!BR54))</f>
        <v>0</v>
      </c>
      <c r="X108" s="14" t="n">
        <f aca="false">IF([2]MapVeg!W56="N",0,U56-(U56*MapEvac!HQ54)+(U55*MapEvac!DS53)+(V56*MapEvac!FS54)+(U57*MapEvac!U55)+(T56*MapEvac!BS54))</f>
        <v>0</v>
      </c>
      <c r="Y108" s="14" t="n">
        <f aca="false">IF([2]MapVeg!X56="N",0,V56-(V56*MapEvac!HR54)+(V55*MapEvac!DT53)+(W56*MapEvac!FT54)+(V57*MapEvac!V55)+(U56*MapEvac!BT54))</f>
        <v>0</v>
      </c>
      <c r="Z108" s="14" t="n">
        <f aca="false">IF([2]MapVeg!Y56="N",0,W56-(W56*MapEvac!HS54)+(W55*MapEvac!DU53)+(X56*MapEvac!FU54)+(W57*MapEvac!W55)+(V56*MapEvac!BU54))</f>
        <v>0</v>
      </c>
      <c r="AA108" s="14" t="n">
        <f aca="false">IF([2]MapVeg!Z56="N",0,X56-(X56*MapEvac!HT54)+(X55*MapEvac!DV53)+(Y56*MapEvac!FV54)+(X57*MapEvac!X55)+(W56*MapEvac!BV54))</f>
        <v>0</v>
      </c>
      <c r="AB108" s="14" t="n">
        <f aca="false">IF([2]MapVeg!AA56="N",0,Y56-(Y56*MapEvac!HU54)+(Y55*MapEvac!DW53)+(Z56*MapEvac!FW54)+(Y57*MapEvac!Y55)+(X56*MapEvac!BW54))</f>
        <v>0</v>
      </c>
      <c r="AC108" s="14" t="n">
        <f aca="false">IF([2]MapVeg!AB56="N",0,Z56-(Z56*MapEvac!HV54)+(Z55*MapEvac!DX53)+(AA56*MapEvac!FX54)+(Z57*MapEvac!Z55)+(Y56*MapEvac!BX54))</f>
        <v>0</v>
      </c>
      <c r="AD108" s="14" t="n">
        <f aca="false">IF([2]MapVeg!AC56="N",0,AA56-(AA56*MapEvac!HW54)+(AA55*MapEvac!DY53)+(AB56*MapEvac!FY54)+(AA57*MapEvac!AA55)+(Z56*MapEvac!BY54))</f>
        <v>0</v>
      </c>
      <c r="AE108" s="14" t="n">
        <f aca="false">IF([2]MapVeg!AD56="N",0,AB56-(AB56*MapEvac!HX54)+(AB55*MapEvac!DZ53)+(AC56*MapEvac!FZ54)+(AB57*MapEvac!AB55)+(AA56*MapEvac!BZ54))</f>
        <v>0</v>
      </c>
      <c r="AF108" s="14" t="n">
        <f aca="false">IF([2]MapVeg!AE56="N",0,AC56-(AC56*MapEvac!HY54)+(AC55*MapEvac!EA53)+(AD56*MapEvac!GA54)+(AC57*MapEvac!AC55)+(AB56*MapEvac!CA54))</f>
        <v>0</v>
      </c>
      <c r="AG108" s="14" t="n">
        <f aca="false">IF([2]MapVeg!AF56="N",0,AD56-(AD56*MapEvac!HZ54)+(AD55*MapEvac!EB53)+(AE56*MapEvac!GB54)+(AD57*MapEvac!AD55)+(AC56*MapEvac!CB54))</f>
        <v>0</v>
      </c>
      <c r="AH108" s="14" t="n">
        <f aca="false">IF([2]MapVeg!AG56="N",0,AE56-(AE56*MapEvac!IA54)+(AE55*MapEvac!EC53)+(AF56*MapEvac!GC54)+(AE57*MapEvac!AE55)+(AD56*MapEvac!CC54))</f>
        <v>0</v>
      </c>
      <c r="AI108" s="14" t="n">
        <f aca="false">IF([2]MapVeg!AH56="N",0,AF56-(AF56*MapEvac!IB54)+(AF55*MapEvac!ED53)+(AG56*MapEvac!GD54)+(AF57*MapEvac!AF55)+(AE56*MapEvac!CD54))</f>
        <v>0</v>
      </c>
      <c r="AJ108" s="14" t="n">
        <f aca="false">IF([2]MapVeg!AI56="N",0,AG56-(AG56*MapEvac!IC54)+(AG55*MapEvac!EE53)+(AH56*MapEvac!GE54)+(AG57*MapEvac!AG55)+(AF56*MapEvac!CE54))</f>
        <v>0</v>
      </c>
      <c r="AK108" s="14" t="n">
        <f aca="false">IF([2]MapVeg!AJ56="N",0,AH56-(AH56*MapEvac!ID54)+(AH55*MapEvac!EF53)+(AI56*MapEvac!GF54)+(AH57*MapEvac!AH55)+(AG56*MapEvac!CF54))</f>
        <v>0</v>
      </c>
      <c r="AL108" s="14" t="n">
        <f aca="false">IF([2]MapVeg!AK56="N",0,AI56-(AI56*MapEvac!IE54)+(AI55*MapEvac!EG53)+(AJ56*MapEvac!GG54)+(AI57*MapEvac!AI55)+(AH56*MapEvac!CG54))</f>
        <v>0</v>
      </c>
      <c r="AM108" s="14" t="n">
        <f aca="false">IF([2]MapVeg!AL56="N",0,AJ56-(AJ56*MapEvac!IF54)+(AJ55*MapEvac!EH53)+(AK56*MapEvac!GH54)+(AJ57*MapEvac!AJ55)+(AI56*MapEvac!CH54))</f>
        <v>0</v>
      </c>
      <c r="AN108" s="14" t="n">
        <f aca="false">IF([2]MapVeg!AM56="N",0,AK56-(AK56*MapEvac!IG54)+(AK55*MapEvac!EI53)+(AL56*MapEvac!GI54)+(AK57*MapEvac!AK55)+(AJ56*MapEvac!CI54))</f>
        <v>0</v>
      </c>
      <c r="AO108" s="14" t="n">
        <f aca="false">IF([2]MapVeg!AN56="N",0,AL56-(AL56*MapEvac!IH54)+(AL55*MapEvac!EJ53)+(AM56*MapEvac!GJ54)+(AL57*MapEvac!AL55)+(AK56*MapEvac!CJ54))</f>
        <v>0</v>
      </c>
      <c r="AP108" s="14" t="n">
        <f aca="false">IF([2]MapVeg!AO56="N",0,AM56-(AM56*MapEvac!II54)+(AM55*MapEvac!EK53)+(AN56*MapEvac!GK54)+(AM57*MapEvac!AM55)+(AL56*MapEvac!CK54))</f>
        <v>0</v>
      </c>
      <c r="AQ108" s="14" t="n">
        <f aca="false">IF([2]MapVeg!AP56="N",0,AN56-(AN56*MapEvac!IJ54)+(AN55*MapEvac!EL53)+(AO56*MapEvac!GL54)+(AN57*MapEvac!AN55)+(AM56*MapEvac!CL54))</f>
        <v>0</v>
      </c>
      <c r="AR108" s="14" t="n">
        <f aca="false">IF([2]MapVeg!AQ56="N",0,AO56-(AO56*MapEvac!IK54)+(AO55*MapEvac!EM53)+(AP56*MapEvac!GM54)+(AO57*MapEvac!AO55)+(AN56*MapEvac!CM54))</f>
        <v>0</v>
      </c>
      <c r="AS108" s="14" t="n">
        <f aca="false">IF([2]MapVeg!AR56="N",0,AP56-(AP56*MapEvac!IL54)+(AP55*MapEvac!EN53)+(AQ56*MapEvac!GN54)+(AP57*MapEvac!AP55)+(AO56*MapEvac!CN54))</f>
        <v>0</v>
      </c>
      <c r="AT108" s="14" t="n">
        <f aca="false">IF([2]MapVeg!AS56="N",0,AQ56-(AQ56*MapEvac!IM54)+(AQ55*MapEvac!EO53)+(AR56*MapEvac!GO54)+(AQ57*MapEvac!AQ55)+(AP56*MapEvac!CO54))</f>
        <v>0</v>
      </c>
      <c r="AU108" s="14" t="n">
        <f aca="false">IF([2]MapVeg!AT56="N",0,AR56-(AR56*MapEvac!IN54)+(AR55*MapEvac!EP53)+(AS56*MapEvac!GP54)+(AR57*MapEvac!AR55)+(AQ56*MapEvac!CP54))</f>
        <v>0</v>
      </c>
      <c r="AV108" s="14" t="n">
        <f aca="false">IF([2]MapVeg!AU56="N",0,AS56-(AS56*MapEvac!IO54)+(AS55*MapEvac!EQ53)+(AT56*MapEvac!GQ54)+(AS57*MapEvac!AS55)+(AR56*MapEvac!CQ54))</f>
        <v>0</v>
      </c>
      <c r="AW108" s="14" t="n">
        <f aca="false">IF([2]MapVeg!AV56="N",0,AT56-(AT56*MapEvac!IP54)+(AT55*MapEvac!ER53)+(AU56*MapEvac!GR54)+(AT57*MapEvac!AT55)+(AS56*MapEvac!CR54))</f>
        <v>0</v>
      </c>
      <c r="AX108" s="14" t="n">
        <f aca="false">IF([2]MapVeg!AW56="N",0,AU56-(AU56*MapEvac!IQ54)+(AU55*MapEvac!ES53)+(AV56*MapEvac!GS54)+(AU57*MapEvac!AU55)+(AT56*MapEvac!CS54))</f>
        <v>0</v>
      </c>
      <c r="AY108" s="14" t="n">
        <f aca="false">IF([2]MapVeg!AX56="N",0,AV56-(AV56*MapEvac!IR54)+(AV55*MapEvac!ET53)+(AW56*MapEvac!GT54)+(AV57*MapEvac!AV55)+(AU56*MapEvac!CT54))</f>
        <v>0</v>
      </c>
      <c r="AZ108" s="14" t="n">
        <f aca="false">IF([2]MapVeg!AY56="N",0,AW56-(AW56*MapEvac!IS54)+(AW55*MapEvac!EU53)+(AX56*MapEvac!GU54)+(AW57*MapEvac!AW55)+(AV56*MapEvac!CU54))</f>
        <v>0</v>
      </c>
      <c r="BA108" s="14" t="n">
        <f aca="false">IF([2]MapVeg!AZ56="N",0,AX56-(AX56*MapEvac!IT54)+(AX55*MapEvac!EV53)+(AY56*MapEvac!GV54)+(AX57*MapEvac!AX55)+(AW56*MapEvac!CV54))</f>
        <v>0</v>
      </c>
      <c r="BB108" s="19" t="n">
        <f aca="false">IF([2]MapVeg!BA56="N",0,AY56-(AY56*MapEvac!IU54)+(AY55*MapEvac!EW53)+(AY56*MapEvac!GV54)+(AY57*MapEvac!AY55)+(AX56*MapEvac!CW54))</f>
        <v>0</v>
      </c>
    </row>
    <row r="109" customFormat="false" ht="12.75" hidden="false" customHeight="false" outlineLevel="0" collapsed="false">
      <c r="E109" s="19" t="n">
        <f aca="false">IF([2]MapVeg!D57="N",0,B57-(B57*MapEvac!GX55)+(B56*MapEvac!CZ54)+(C57*MapEvac!EZ55)+(B58*MapEvac!B56)+(B57*MapEvac!BA55))</f>
        <v>0</v>
      </c>
      <c r="F109" s="14" t="n">
        <f aca="false">IF([2]MapVeg!E57="N",0,C57-(C57*MapEvac!GY55)+(C56*MapEvac!DA54)+(D57*MapEvac!FA55)+(C58*MapEvac!C56)+(B57*MapEvac!BA55))</f>
        <v>0</v>
      </c>
      <c r="G109" s="14" t="n">
        <f aca="false">IF([2]MapVeg!F57="N",0,D57-(D57*MapEvac!GZ55)+(D56*MapEvac!DB54)+(E57*MapEvac!FB55)+(D58*MapEvac!D56)+(C57*MapEvac!BB55))</f>
        <v>0</v>
      </c>
      <c r="H109" s="14" t="n">
        <f aca="false">IF([2]MapVeg!G57="N",0,E57-(E57*MapEvac!HA55)+(E56*MapEvac!DC54)+(F57*MapEvac!FC55)+(E58*MapEvac!E56)+(D57*MapEvac!BC55))</f>
        <v>0</v>
      </c>
      <c r="I109" s="14" t="n">
        <f aca="false">IF([2]MapVeg!H57="N",0,F57-(F57*MapEvac!HB55)+(F56*MapEvac!DD54)+(G57*MapEvac!FD55)+(F58*MapEvac!F56)+(E57*MapEvac!BD55))</f>
        <v>0</v>
      </c>
      <c r="J109" s="14" t="n">
        <f aca="false">IF([2]MapVeg!I57="N",0,G57-(G57*MapEvac!HC55)+(G56*MapEvac!DE54)+(H57*MapEvac!FE55)+(G58*MapEvac!G56)+(F57*MapEvac!BE55))</f>
        <v>0</v>
      </c>
      <c r="K109" s="14" t="n">
        <f aca="false">IF([2]MapVeg!J57="N",0,H57-(H57*MapEvac!HD55)+(H56*MapEvac!DF54)+(I57*MapEvac!FF55)+(H58*MapEvac!H56)+(G57*MapEvac!BF55))</f>
        <v>0</v>
      </c>
      <c r="L109" s="14" t="n">
        <f aca="false">IF([2]MapVeg!K57="N",0,I57-(I57*MapEvac!HE55)+(I56*MapEvac!DG54)+(J57*MapEvac!FG55)+(I58*MapEvac!I56)+(H57*MapEvac!BG55))</f>
        <v>0</v>
      </c>
      <c r="M109" s="14" t="n">
        <f aca="false">IF([2]MapVeg!L57="N",0,J57-(J57*MapEvac!HF55)+(J56*MapEvac!DH54)+(K57*MapEvac!FH55)+(J58*MapEvac!J56)+(I57*MapEvac!BH55))</f>
        <v>0</v>
      </c>
      <c r="N109" s="14" t="n">
        <f aca="false">IF([2]MapVeg!M57="N",0,K57-(K57*MapEvac!HG55)+(K56*MapEvac!DI54)+(L57*MapEvac!FI55)+(K58*MapEvac!K56)+(J57*MapEvac!BI55))</f>
        <v>0</v>
      </c>
      <c r="O109" s="14" t="n">
        <f aca="false">IF([2]MapVeg!N57="N",0,L57-(L57*MapEvac!HH55)+(L56*MapEvac!DJ54)+(M57*MapEvac!FJ55)+(L58*MapEvac!L56)+(K57*MapEvac!BJ55))</f>
        <v>0</v>
      </c>
      <c r="P109" s="14" t="n">
        <f aca="false">IF([2]MapVeg!O57="N",0,M57-(M57*MapEvac!HI55)+(M56*MapEvac!DK54)+(N57*MapEvac!FK55)+(M58*MapEvac!M56)+(L57*MapEvac!BK55))</f>
        <v>0</v>
      </c>
      <c r="Q109" s="14" t="n">
        <f aca="false">IF([2]MapVeg!P57="N",0,N57-(N57*MapEvac!HJ55)+(N56*MapEvac!DL54)+(O57*MapEvac!FL55)+(N58*MapEvac!N56)+(M57*MapEvac!BL55))</f>
        <v>0</v>
      </c>
      <c r="R109" s="14" t="n">
        <f aca="false">IF([2]MapVeg!Q57="N",0,O57-(O57*MapEvac!HK55)+(O56*MapEvac!DM54)+(P57*MapEvac!FM55)+(O58*MapEvac!O56)+(N57*MapEvac!BM55))</f>
        <v>0</v>
      </c>
      <c r="S109" s="14" t="n">
        <f aca="false">IF([2]MapVeg!R57="N",0,P57-(P57*MapEvac!HL55)+(P56*MapEvac!DN54)+(Q57*MapEvac!FN55)+(P58*MapEvac!P56)+(O57*MapEvac!BN55))</f>
        <v>0</v>
      </c>
      <c r="T109" s="14" t="n">
        <f aca="false">IF([2]MapVeg!S57="N",0,Q57-(Q57*MapEvac!HM55)+(Q56*MapEvac!DO54)+(R57*MapEvac!FO55)+(Q58*MapEvac!Q56)+(P57*MapEvac!BO55))</f>
        <v>0</v>
      </c>
      <c r="U109" s="14" t="n">
        <f aca="false">IF([2]MapVeg!T57="N",0,R57-(R57*MapEvac!HN55)+(R56*MapEvac!DP54)+(S57*MapEvac!FP55)+(R58*MapEvac!R56)+(Q57*MapEvac!BP55))</f>
        <v>0</v>
      </c>
      <c r="V109" s="14" t="n">
        <f aca="false">IF([2]MapVeg!U57="N",0,S57-(S57*MapEvac!HO55)+(S56*MapEvac!DQ54)+(T57*MapEvac!FQ55)+(S58*MapEvac!S56)+(R57*MapEvac!BQ55))</f>
        <v>0</v>
      </c>
      <c r="W109" s="14" t="n">
        <f aca="false">IF([2]MapVeg!V57="N",0,T57-(T57*MapEvac!HP55)+(T56*MapEvac!DR54)+(U57*MapEvac!FR55)+(T58*MapEvac!T56)+(S57*MapEvac!BR55))</f>
        <v>0</v>
      </c>
      <c r="X109" s="14" t="n">
        <f aca="false">IF([2]MapVeg!W57="N",0,U57-(U57*MapEvac!HQ55)+(U56*MapEvac!DS54)+(V57*MapEvac!FS55)+(U58*MapEvac!U56)+(T57*MapEvac!BS55))</f>
        <v>0</v>
      </c>
      <c r="Y109" s="14" t="n">
        <f aca="false">IF([2]MapVeg!X57="N",0,V57-(V57*MapEvac!HR55)+(V56*MapEvac!DT54)+(W57*MapEvac!FT55)+(V58*MapEvac!V56)+(U57*MapEvac!BT55))</f>
        <v>0</v>
      </c>
      <c r="Z109" s="14" t="n">
        <f aca="false">IF([2]MapVeg!Y57="N",0,W57-(W57*MapEvac!HS55)+(W56*MapEvac!DU54)+(X57*MapEvac!FU55)+(W58*MapEvac!W56)+(V57*MapEvac!BU55))</f>
        <v>0</v>
      </c>
      <c r="AA109" s="14" t="n">
        <f aca="false">IF([2]MapVeg!Z57="N",0,X57-(X57*MapEvac!HT55)+(X56*MapEvac!DV54)+(Y57*MapEvac!FV55)+(X58*MapEvac!X56)+(W57*MapEvac!BV55))</f>
        <v>0</v>
      </c>
      <c r="AB109" s="14" t="n">
        <f aca="false">IF([2]MapVeg!AA57="N",0,Y57-(Y57*MapEvac!HU55)+(Y56*MapEvac!DW54)+(Z57*MapEvac!FW55)+(Y58*MapEvac!Y56)+(X57*MapEvac!BW55))</f>
        <v>0</v>
      </c>
      <c r="AC109" s="14" t="n">
        <f aca="false">IF([2]MapVeg!AB57="N",0,Z57-(Z57*MapEvac!HV55)+(Z56*MapEvac!DX54)+(AA57*MapEvac!FX55)+(Z58*MapEvac!Z56)+(Y57*MapEvac!BX55))</f>
        <v>0</v>
      </c>
      <c r="AD109" s="14" t="n">
        <f aca="false">IF([2]MapVeg!AC57="N",0,AA57-(AA57*MapEvac!HW55)+(AA56*MapEvac!DY54)+(AB57*MapEvac!FY55)+(AA58*MapEvac!AA56)+(Z57*MapEvac!BY55))</f>
        <v>0</v>
      </c>
      <c r="AE109" s="14" t="n">
        <f aca="false">IF([2]MapVeg!AD57="N",0,AB57-(AB57*MapEvac!HX55)+(AB56*MapEvac!DZ54)+(AC57*MapEvac!FZ55)+(AB58*MapEvac!AB56)+(AA57*MapEvac!BZ55))</f>
        <v>0</v>
      </c>
      <c r="AF109" s="14" t="n">
        <f aca="false">IF([2]MapVeg!AE57="N",0,AC57-(AC57*MapEvac!HY55)+(AC56*MapEvac!EA54)+(AD57*MapEvac!GA55)+(AC58*MapEvac!AC56)+(AB57*MapEvac!CA55))</f>
        <v>0</v>
      </c>
      <c r="AG109" s="14" t="n">
        <f aca="false">IF([2]MapVeg!AF57="N",0,AD57-(AD57*MapEvac!HZ55)+(AD56*MapEvac!EB54)+(AE57*MapEvac!GB55)+(AD58*MapEvac!AD56)+(AC57*MapEvac!CB55))</f>
        <v>0</v>
      </c>
      <c r="AH109" s="14" t="n">
        <f aca="false">IF([2]MapVeg!AG57="N",0,AE57-(AE57*MapEvac!IA55)+(AE56*MapEvac!EC54)+(AF57*MapEvac!GC55)+(AE58*MapEvac!AE56)+(AD57*MapEvac!CC55))</f>
        <v>0</v>
      </c>
      <c r="AI109" s="14" t="n">
        <f aca="false">IF([2]MapVeg!AH57="N",0,AF57-(AF57*MapEvac!IB55)+(AF56*MapEvac!ED54)+(AG57*MapEvac!GD55)+(AF58*MapEvac!AF56)+(AE57*MapEvac!CD55))</f>
        <v>0</v>
      </c>
      <c r="AJ109" s="14" t="n">
        <f aca="false">IF([2]MapVeg!AI57="N",0,AG57-(AG57*MapEvac!IC55)+(AG56*MapEvac!EE54)+(AH57*MapEvac!GE55)+(AG58*MapEvac!AG56)+(AF57*MapEvac!CE55))</f>
        <v>0</v>
      </c>
      <c r="AK109" s="14" t="n">
        <f aca="false">IF([2]MapVeg!AJ57="N",0,AH57-(AH57*MapEvac!ID55)+(AH56*MapEvac!EF54)+(AI57*MapEvac!GF55)+(AH58*MapEvac!AH56)+(AG57*MapEvac!CF55))</f>
        <v>0</v>
      </c>
      <c r="AL109" s="14" t="n">
        <f aca="false">IF([2]MapVeg!AK57="N",0,AI57-(AI57*MapEvac!IE55)+(AI56*MapEvac!EG54)+(AJ57*MapEvac!GG55)+(AI58*MapEvac!AI56)+(AH57*MapEvac!CG55))</f>
        <v>0</v>
      </c>
      <c r="AM109" s="14" t="n">
        <f aca="false">IF([2]MapVeg!AL57="N",0,AJ57-(AJ57*MapEvac!IF55)+(AJ56*MapEvac!EH54)+(AK57*MapEvac!GH55)+(AJ58*MapEvac!AJ56)+(AI57*MapEvac!CH55))</f>
        <v>0</v>
      </c>
      <c r="AN109" s="14" t="n">
        <f aca="false">IF([2]MapVeg!AM57="N",0,AK57-(AK57*MapEvac!IG55)+(AK56*MapEvac!EI54)+(AL57*MapEvac!GI55)+(AK58*MapEvac!AK56)+(AJ57*MapEvac!CI55))</f>
        <v>0</v>
      </c>
      <c r="AO109" s="14" t="n">
        <f aca="false">IF([2]MapVeg!AN57="N",0,AL57-(AL57*MapEvac!IH55)+(AL56*MapEvac!EJ54)+(AM57*MapEvac!GJ55)+(AL58*MapEvac!AL56)+(AK57*MapEvac!CJ55))</f>
        <v>0</v>
      </c>
      <c r="AP109" s="14" t="n">
        <f aca="false">IF([2]MapVeg!AO57="N",0,AM57-(AM57*MapEvac!II55)+(AM56*MapEvac!EK54)+(AN57*MapEvac!GK55)+(AM58*MapEvac!AM56)+(AL57*MapEvac!CK55))</f>
        <v>0</v>
      </c>
      <c r="AQ109" s="14" t="n">
        <f aca="false">IF([2]MapVeg!AP57="N",0,AN57-(AN57*MapEvac!IJ55)+(AN56*MapEvac!EL54)+(AO57*MapEvac!GL55)+(AN58*MapEvac!AN56)+(AM57*MapEvac!CL55))</f>
        <v>0</v>
      </c>
      <c r="AR109" s="14" t="n">
        <f aca="false">IF([2]MapVeg!AQ57="N",0,AO57-(AO57*MapEvac!IK55)+(AO56*MapEvac!EM54)+(AP57*MapEvac!GM55)+(AO58*MapEvac!AO56)+(AN57*MapEvac!CM55))</f>
        <v>0</v>
      </c>
      <c r="AS109" s="14" t="n">
        <f aca="false">IF([2]MapVeg!AR57="N",0,AP57-(AP57*MapEvac!IL55)+(AP56*MapEvac!EN54)+(AQ57*MapEvac!GN55)+(AP58*MapEvac!AP56)+(AO57*MapEvac!CN55))</f>
        <v>0</v>
      </c>
      <c r="AT109" s="14" t="n">
        <f aca="false">IF([2]MapVeg!AS57="N",0,AQ57-(AQ57*MapEvac!IM55)+(AQ56*MapEvac!EO54)+(AR57*MapEvac!GO55)+(AQ58*MapEvac!AQ56)+(AP57*MapEvac!CO55))</f>
        <v>0</v>
      </c>
      <c r="AU109" s="14" t="n">
        <f aca="false">IF([2]MapVeg!AT57="N",0,AR57-(AR57*MapEvac!IN55)+(AR56*MapEvac!EP54)+(AS57*MapEvac!GP55)+(AR58*MapEvac!AR56)+(AQ57*MapEvac!CP55))</f>
        <v>0</v>
      </c>
      <c r="AV109" s="14" t="n">
        <f aca="false">IF([2]MapVeg!AU57="N",0,AS57-(AS57*MapEvac!IO55)+(AS56*MapEvac!EQ54)+(AT57*MapEvac!GQ55)+(AS58*MapEvac!AS56)+(AR57*MapEvac!CQ55))</f>
        <v>0</v>
      </c>
      <c r="AW109" s="14" t="n">
        <f aca="false">IF([2]MapVeg!AV57="N",0,AT57-(AT57*MapEvac!IP55)+(AT56*MapEvac!ER54)+(AU57*MapEvac!GR55)+(AT58*MapEvac!AT56)+(AS57*MapEvac!CR55))</f>
        <v>0</v>
      </c>
      <c r="AX109" s="14" t="n">
        <f aca="false">IF([2]MapVeg!AW57="N",0,AU57-(AU57*MapEvac!IQ55)+(AU56*MapEvac!ES54)+(AV57*MapEvac!GS55)+(AU58*MapEvac!AU56)+(AT57*MapEvac!CS55))</f>
        <v>0</v>
      </c>
      <c r="AY109" s="14" t="n">
        <f aca="false">IF([2]MapVeg!AX57="N",0,AV57-(AV57*MapEvac!IR55)+(AV56*MapEvac!ET54)+(AW57*MapEvac!GT55)+(AV58*MapEvac!AV56)+(AU57*MapEvac!CT55))</f>
        <v>0</v>
      </c>
      <c r="AZ109" s="14" t="n">
        <f aca="false">IF([2]MapVeg!AY57="N",0,AW57-(AW57*MapEvac!IS55)+(AW56*MapEvac!EU54)+(AX57*MapEvac!GU55)+(AW58*MapEvac!AW56)+(AV57*MapEvac!CU55))</f>
        <v>0</v>
      </c>
      <c r="BA109" s="14" t="n">
        <f aca="false">IF([2]MapVeg!AZ57="N",0,AX57-(AX57*MapEvac!IT55)+(AX56*MapEvac!EV54)+(AY57*MapEvac!GV55)+(AX58*MapEvac!AX56)+(AW57*MapEvac!CV55))</f>
        <v>0</v>
      </c>
      <c r="BB109" s="19" t="n">
        <f aca="false">IF([2]MapVeg!BA57="N",0,AY57-(AY57*MapEvac!IU55)+(AY56*MapEvac!EW54)+(AY57*MapEvac!GV55)+(AY58*MapEvac!AY56)+(AX57*MapEvac!CW55))</f>
        <v>0</v>
      </c>
    </row>
    <row r="110" customFormat="false" ht="12.75" hidden="false" customHeight="false" outlineLevel="0" collapsed="false">
      <c r="E110" s="19" t="n">
        <f aca="false">IF([2]MapVeg!D58="N",0,B58-(B58*MapEvac!GX56)+(B57*MapEvac!CZ55)+(C58*MapEvac!EZ56)+(B59*MapEvac!B57)+(B58*MapEvac!BA56))</f>
        <v>0</v>
      </c>
      <c r="F110" s="14" t="n">
        <f aca="false">IF([2]MapVeg!E58="N",0,C58-(C58*MapEvac!GY56)+(C57*MapEvac!DA55)+(D58*MapEvac!FA56)+(C59*MapEvac!C57)+(B58*MapEvac!BA56))</f>
        <v>0</v>
      </c>
      <c r="G110" s="14" t="n">
        <f aca="false">IF([2]MapVeg!F58="N",0,D58-(D58*MapEvac!GZ56)+(D57*MapEvac!DB55)+(E58*MapEvac!FB56)+(D59*MapEvac!D57)+(C58*MapEvac!BB56))</f>
        <v>0</v>
      </c>
      <c r="H110" s="14" t="n">
        <f aca="false">IF([2]MapVeg!G58="N",0,E58-(E58*MapEvac!HA56)+(E57*MapEvac!DC55)+(F58*MapEvac!FC56)+(E59*MapEvac!E57)+(D58*MapEvac!BC56))</f>
        <v>0</v>
      </c>
      <c r="I110" s="14" t="n">
        <f aca="false">IF([2]MapVeg!H58="N",0,F58-(F58*MapEvac!HB56)+(F57*MapEvac!DD55)+(G58*MapEvac!FD56)+(F59*MapEvac!F57)+(E58*MapEvac!BD56))</f>
        <v>0</v>
      </c>
      <c r="J110" s="14" t="n">
        <f aca="false">IF([2]MapVeg!I58="N",0,G58-(G58*MapEvac!HC56)+(G57*MapEvac!DE55)+(H58*MapEvac!FE56)+(G59*MapEvac!G57)+(F58*MapEvac!BE56))</f>
        <v>0</v>
      </c>
      <c r="K110" s="14" t="n">
        <f aca="false">IF([2]MapVeg!J58="N",0,H58-(H58*MapEvac!HD56)+(H57*MapEvac!DF55)+(I58*MapEvac!FF56)+(H59*MapEvac!H57)+(G58*MapEvac!BF56))</f>
        <v>0</v>
      </c>
      <c r="L110" s="14" t="n">
        <f aca="false">IF([2]MapVeg!K58="N",0,I58-(I58*MapEvac!HE56)+(I57*MapEvac!DG55)+(J58*MapEvac!FG56)+(I59*MapEvac!I57)+(H58*MapEvac!BG56))</f>
        <v>0</v>
      </c>
      <c r="M110" s="14" t="n">
        <f aca="false">IF([2]MapVeg!L58="N",0,J58-(J58*MapEvac!HF56)+(J57*MapEvac!DH55)+(K58*MapEvac!FH56)+(J59*MapEvac!J57)+(I58*MapEvac!BH56))</f>
        <v>0</v>
      </c>
      <c r="N110" s="14" t="n">
        <f aca="false">IF([2]MapVeg!M58="N",0,K58-(K58*MapEvac!HG56)+(K57*MapEvac!DI55)+(L58*MapEvac!FI56)+(K59*MapEvac!K57)+(J58*MapEvac!BI56))</f>
        <v>0</v>
      </c>
      <c r="O110" s="14" t="n">
        <f aca="false">IF([2]MapVeg!N58="N",0,L58-(L58*MapEvac!HH56)+(L57*MapEvac!DJ55)+(M58*MapEvac!FJ56)+(L59*MapEvac!L57)+(K58*MapEvac!BJ56))</f>
        <v>0</v>
      </c>
      <c r="P110" s="14" t="n">
        <f aca="false">IF([2]MapVeg!O58="N",0,M58-(M58*MapEvac!HI56)+(M57*MapEvac!DK55)+(N58*MapEvac!FK56)+(M59*MapEvac!M57)+(L58*MapEvac!BK56))</f>
        <v>0</v>
      </c>
      <c r="Q110" s="14" t="n">
        <f aca="false">IF([2]MapVeg!P58="N",0,N58-(N58*MapEvac!HJ56)+(N57*MapEvac!DL55)+(O58*MapEvac!FL56)+(N59*MapEvac!N57)+(M58*MapEvac!BL56))</f>
        <v>0</v>
      </c>
      <c r="R110" s="14" t="n">
        <f aca="false">IF([2]MapVeg!Q58="N",0,O58-(O58*MapEvac!HK56)+(O57*MapEvac!DM55)+(P58*MapEvac!FM56)+(O59*MapEvac!O57)+(N58*MapEvac!BM56))</f>
        <v>0</v>
      </c>
      <c r="S110" s="14" t="n">
        <f aca="false">IF([2]MapVeg!R58="N",0,P58-(P58*MapEvac!HL56)+(P57*MapEvac!DN55)+(Q58*MapEvac!FN56)+(P59*MapEvac!P57)+(O58*MapEvac!BN56))</f>
        <v>0</v>
      </c>
      <c r="T110" s="14" t="n">
        <f aca="false">IF([2]MapVeg!S58="N",0,Q58-(Q58*MapEvac!HM56)+(Q57*MapEvac!DO55)+(R58*MapEvac!FO56)+(Q59*MapEvac!Q57)+(P58*MapEvac!BO56))</f>
        <v>0</v>
      </c>
      <c r="U110" s="14" t="n">
        <f aca="false">IF([2]MapVeg!T58="N",0,R58-(R58*MapEvac!HN56)+(R57*MapEvac!DP55)+(S58*MapEvac!FP56)+(R59*MapEvac!R57)+(Q58*MapEvac!BP56))</f>
        <v>0</v>
      </c>
      <c r="V110" s="14" t="n">
        <f aca="false">IF([2]MapVeg!U58="N",0,S58-(S58*MapEvac!HO56)+(S57*MapEvac!DQ55)+(T58*MapEvac!FQ56)+(S59*MapEvac!S57)+(R58*MapEvac!BQ56))</f>
        <v>0</v>
      </c>
      <c r="W110" s="14" t="n">
        <f aca="false">IF([2]MapVeg!V58="N",0,T58-(T58*MapEvac!HP56)+(T57*MapEvac!DR55)+(U58*MapEvac!FR56)+(T59*MapEvac!T57)+(S58*MapEvac!BR56))</f>
        <v>0</v>
      </c>
      <c r="X110" s="14" t="n">
        <f aca="false">IF([2]MapVeg!W58="N",0,U58-(U58*MapEvac!HQ56)+(U57*MapEvac!DS55)+(V58*MapEvac!FS56)+(U59*MapEvac!U57)+(T58*MapEvac!BS56))</f>
        <v>0</v>
      </c>
      <c r="Y110" s="14" t="n">
        <f aca="false">IF([2]MapVeg!X58="N",0,V58-(V58*MapEvac!HR56)+(V57*MapEvac!DT55)+(W58*MapEvac!FT56)+(V59*MapEvac!V57)+(U58*MapEvac!BT56))</f>
        <v>0</v>
      </c>
      <c r="Z110" s="14" t="n">
        <f aca="false">IF([2]MapVeg!Y58="N",0,W58-(W58*MapEvac!HS56)+(W57*MapEvac!DU55)+(X58*MapEvac!FU56)+(W59*MapEvac!W57)+(V58*MapEvac!BU56))</f>
        <v>0</v>
      </c>
      <c r="AA110" s="14" t="n">
        <f aca="false">IF([2]MapVeg!Z58="N",0,X58-(X58*MapEvac!HT56)+(X57*MapEvac!DV55)+(Y58*MapEvac!FV56)+(X59*MapEvac!X57)+(W58*MapEvac!BV56))</f>
        <v>0</v>
      </c>
      <c r="AB110" s="14" t="n">
        <f aca="false">IF([2]MapVeg!AA58="N",0,Y58-(Y58*MapEvac!HU56)+(Y57*MapEvac!DW55)+(Z58*MapEvac!FW56)+(Y59*MapEvac!Y57)+(X58*MapEvac!BW56))</f>
        <v>0</v>
      </c>
      <c r="AC110" s="14" t="n">
        <f aca="false">IF([2]MapVeg!AB58="N",0,Z58-(Z58*MapEvac!HV56)+(Z57*MapEvac!DX55)+(AA58*MapEvac!FX56)+(Z59*MapEvac!Z57)+(Y58*MapEvac!BX56))</f>
        <v>0</v>
      </c>
      <c r="AD110" s="14" t="n">
        <f aca="false">IF([2]MapVeg!AC58="N",0,AA58-(AA58*MapEvac!HW56)+(AA57*MapEvac!DY55)+(AB58*MapEvac!FY56)+(AA59*MapEvac!AA57)+(Z58*MapEvac!BY56))</f>
        <v>0</v>
      </c>
      <c r="AE110" s="14" t="n">
        <f aca="false">IF([2]MapVeg!AD58="N",0,AB58-(AB58*MapEvac!HX56)+(AB57*MapEvac!DZ55)+(AC58*MapEvac!FZ56)+(AB59*MapEvac!AB57)+(AA58*MapEvac!BZ56))</f>
        <v>0</v>
      </c>
      <c r="AF110" s="14" t="n">
        <f aca="false">IF([2]MapVeg!AE58="N",0,AC58-(AC58*MapEvac!HY56)+(AC57*MapEvac!EA55)+(AD58*MapEvac!GA56)+(AC59*MapEvac!AC57)+(AB58*MapEvac!CA56))</f>
        <v>0</v>
      </c>
      <c r="AG110" s="14" t="n">
        <f aca="false">IF([2]MapVeg!AF58="N",0,AD58-(AD58*MapEvac!HZ56)+(AD57*MapEvac!EB55)+(AE58*MapEvac!GB56)+(AD59*MapEvac!AD57)+(AC58*MapEvac!CB56))</f>
        <v>0</v>
      </c>
      <c r="AH110" s="14" t="n">
        <f aca="false">IF([2]MapVeg!AG58="N",0,AE58-(AE58*MapEvac!IA56)+(AE57*MapEvac!EC55)+(AF58*MapEvac!GC56)+(AE59*MapEvac!AE57)+(AD58*MapEvac!CC56))</f>
        <v>0</v>
      </c>
      <c r="AI110" s="14" t="n">
        <f aca="false">IF([2]MapVeg!AH58="N",0,AF58-(AF58*MapEvac!IB56)+(AF57*MapEvac!ED55)+(AG58*MapEvac!GD56)+(AF59*MapEvac!AF57)+(AE58*MapEvac!CD56))</f>
        <v>0</v>
      </c>
      <c r="AJ110" s="14" t="n">
        <f aca="false">IF([2]MapVeg!AI58="N",0,AG58-(AG58*MapEvac!IC56)+(AG57*MapEvac!EE55)+(AH58*MapEvac!GE56)+(AG59*MapEvac!AG57)+(AF58*MapEvac!CE56))</f>
        <v>0</v>
      </c>
      <c r="AK110" s="14" t="n">
        <f aca="false">IF([2]MapVeg!AJ58="N",0,AH58-(AH58*MapEvac!ID56)+(AH57*MapEvac!EF55)+(AI58*MapEvac!GF56)+(AH59*MapEvac!AH57)+(AG58*MapEvac!CF56))</f>
        <v>0</v>
      </c>
      <c r="AL110" s="14" t="n">
        <f aca="false">IF([2]MapVeg!AK58="N",0,AI58-(AI58*MapEvac!IE56)+(AI57*MapEvac!EG55)+(AJ58*MapEvac!GG56)+(AI59*MapEvac!AI57)+(AH58*MapEvac!CG56))</f>
        <v>0</v>
      </c>
      <c r="AM110" s="14" t="n">
        <f aca="false">IF([2]MapVeg!AL58="N",0,AJ58-(AJ58*MapEvac!IF56)+(AJ57*MapEvac!EH55)+(AK58*MapEvac!GH56)+(AJ59*MapEvac!AJ57)+(AI58*MapEvac!CH56))</f>
        <v>0</v>
      </c>
      <c r="AN110" s="14" t="n">
        <f aca="false">IF([2]MapVeg!AM58="N",0,AK58-(AK58*MapEvac!IG56)+(AK57*MapEvac!EI55)+(AL58*MapEvac!GI56)+(AK59*MapEvac!AK57)+(AJ58*MapEvac!CI56))</f>
        <v>0</v>
      </c>
      <c r="AO110" s="14" t="n">
        <f aca="false">IF([2]MapVeg!AN58="N",0,AL58-(AL58*MapEvac!IH56)+(AL57*MapEvac!EJ55)+(AM58*MapEvac!GJ56)+(AL59*MapEvac!AL57)+(AK58*MapEvac!CJ56))</f>
        <v>0</v>
      </c>
      <c r="AP110" s="14" t="n">
        <f aca="false">IF([2]MapVeg!AO58="N",0,AM58-(AM58*MapEvac!II56)+(AM57*MapEvac!EK55)+(AN58*MapEvac!GK56)+(AM59*MapEvac!AM57)+(AL58*MapEvac!CK56))</f>
        <v>0</v>
      </c>
      <c r="AQ110" s="14" t="n">
        <f aca="false">IF([2]MapVeg!AP58="N",0,AN58-(AN58*MapEvac!IJ56)+(AN57*MapEvac!EL55)+(AO58*MapEvac!GL56)+(AN59*MapEvac!AN57)+(AM58*MapEvac!CL56))</f>
        <v>0</v>
      </c>
      <c r="AR110" s="14" t="n">
        <f aca="false">IF([2]MapVeg!AQ58="N",0,AO58-(AO58*MapEvac!IK56)+(AO57*MapEvac!EM55)+(AP58*MapEvac!GM56)+(AO59*MapEvac!AO57)+(AN58*MapEvac!CM56))</f>
        <v>0</v>
      </c>
      <c r="AS110" s="14" t="n">
        <f aca="false">IF([2]MapVeg!AR58="N",0,AP58-(AP58*MapEvac!IL56)+(AP57*MapEvac!EN55)+(AQ58*MapEvac!GN56)+(AP59*MapEvac!AP57)+(AO58*MapEvac!CN56))</f>
        <v>0</v>
      </c>
      <c r="AT110" s="14" t="n">
        <f aca="false">IF([2]MapVeg!AS58="N",0,AQ58-(AQ58*MapEvac!IM56)+(AQ57*MapEvac!EO55)+(AR58*MapEvac!GO56)+(AQ59*MapEvac!AQ57)+(AP58*MapEvac!CO56))</f>
        <v>0</v>
      </c>
      <c r="AU110" s="14" t="n">
        <f aca="false">IF([2]MapVeg!AT58="N",0,AR58-(AR58*MapEvac!IN56)+(AR57*MapEvac!EP55)+(AS58*MapEvac!GP56)+(AR59*MapEvac!AR57)+(AQ58*MapEvac!CP56))</f>
        <v>0</v>
      </c>
      <c r="AV110" s="14" t="n">
        <f aca="false">IF([2]MapVeg!AU58="N",0,AS58-(AS58*MapEvac!IO56)+(AS57*MapEvac!EQ55)+(AT58*MapEvac!GQ56)+(AS59*MapEvac!AS57)+(AR58*MapEvac!CQ56))</f>
        <v>0</v>
      </c>
      <c r="AW110" s="14" t="n">
        <f aca="false">IF([2]MapVeg!AV58="N",0,AT58-(AT58*MapEvac!IP56)+(AT57*MapEvac!ER55)+(AU58*MapEvac!GR56)+(AT59*MapEvac!AT57)+(AS58*MapEvac!CR56))</f>
        <v>0</v>
      </c>
      <c r="AX110" s="14" t="n">
        <f aca="false">IF([2]MapVeg!AW58="N",0,AU58-(AU58*MapEvac!IQ56)+(AU57*MapEvac!ES55)+(AV58*MapEvac!GS56)+(AU59*MapEvac!AU57)+(AT58*MapEvac!CS56))</f>
        <v>0</v>
      </c>
      <c r="AY110" s="14" t="n">
        <f aca="false">IF([2]MapVeg!AX58="N",0,AV58-(AV58*MapEvac!IR56)+(AV57*MapEvac!ET55)+(AW58*MapEvac!GT56)+(AV59*MapEvac!AV57)+(AU58*MapEvac!CT56))</f>
        <v>0</v>
      </c>
      <c r="AZ110" s="14" t="n">
        <f aca="false">IF([2]MapVeg!AY58="N",0,AW58-(AW58*MapEvac!IS56)+(AW57*MapEvac!EU55)+(AX58*MapEvac!GU56)+(AW59*MapEvac!AW57)+(AV58*MapEvac!CU56))</f>
        <v>0</v>
      </c>
      <c r="BA110" s="14" t="n">
        <f aca="false">IF([2]MapVeg!AZ58="N",0,AX58-(AX58*MapEvac!IT56)+(AX57*MapEvac!EV55)+(AY58*MapEvac!GV56)+(AX59*MapEvac!AX57)+(AW58*MapEvac!CV56))</f>
        <v>0</v>
      </c>
      <c r="BB110" s="19" t="n">
        <f aca="false">IF([2]MapVeg!BA58="N",0,AY58-(AY58*MapEvac!IU56)+(AY57*MapEvac!EW55)+(AY58*MapEvac!GV56)+(AY59*MapEvac!AY57)+(AX58*MapEvac!CW56))</f>
        <v>0</v>
      </c>
    </row>
    <row r="111" customFormat="false" ht="12.75" hidden="false" customHeight="false" outlineLevel="0" collapsed="false">
      <c r="E111" s="18" t="n">
        <f aca="false">IF([2]MapVeg!D59="N",0,B59-(B59*MapEvac!GX57)+(B58*MapEvac!CZ56)+(C59*MapEvac!EZ57)+(B59*MapEvac!B57)+(B59*MapEvac!BA57))</f>
        <v>0</v>
      </c>
      <c r="F111" s="19" t="n">
        <f aca="false">IF([2]MapVeg!E59="N",0,C59-(C59*MapEvac!GY57)+(C58*MapEvac!DA56)+(D59*MapEvac!FA57)+(C59*MapEvac!C57)+(B59*MapEvac!BA57))</f>
        <v>0</v>
      </c>
      <c r="G111" s="19" t="n">
        <f aca="false">IF([2]MapVeg!F59="N",0,D59-(D59*MapEvac!GZ57)+(D58*MapEvac!DB56)+(E59*MapEvac!FB57)+(D59*MapEvac!D57)+(C59*MapEvac!BB57))</f>
        <v>0</v>
      </c>
      <c r="H111" s="19" t="n">
        <f aca="false">IF([2]MapVeg!G59="N",0,E59-(E59*MapEvac!HA57)+(E58*MapEvac!DC56)+(F59*MapEvac!FC57)+(E59*MapEvac!E57)+(D59*MapEvac!BC57))</f>
        <v>0</v>
      </c>
      <c r="I111" s="19" t="n">
        <f aca="false">IF([2]MapVeg!H59="N",0,F59-(F59*MapEvac!HB57)+(F58*MapEvac!DD56)+(G59*MapEvac!FD57)+(F59*MapEvac!F57)+(E59*MapEvac!BD57))</f>
        <v>0</v>
      </c>
      <c r="J111" s="19" t="n">
        <f aca="false">IF([2]MapVeg!I59="N",0,G59-(G59*MapEvac!HC57)+(G58*MapEvac!DE56)+(H59*MapEvac!FE57)+(G59*MapEvac!G57)+(F59*MapEvac!BE57))</f>
        <v>0</v>
      </c>
      <c r="K111" s="19" t="n">
        <f aca="false">IF([2]MapVeg!J59="N",0,H59-(H59*MapEvac!HD57)+(H58*MapEvac!DF56)+(I59*MapEvac!FF57)+(H59*MapEvac!H57)+(G59*MapEvac!BF57))</f>
        <v>0</v>
      </c>
      <c r="L111" s="19" t="n">
        <f aca="false">IF([2]MapVeg!K59="N",0,I59-(I59*MapEvac!HE57)+(I58*MapEvac!DG56)+(J59*MapEvac!FG57)+(I59*MapEvac!I57)+(H59*MapEvac!BG57))</f>
        <v>0</v>
      </c>
      <c r="M111" s="19" t="n">
        <f aca="false">IF([2]MapVeg!L59="N",0,J59-(J59*MapEvac!HF57)+(J58*MapEvac!DH56)+(K59*MapEvac!FH57)+(J59*MapEvac!J57)+(I59*MapEvac!BH57))</f>
        <v>0</v>
      </c>
      <c r="N111" s="19" t="n">
        <f aca="false">IF([2]MapVeg!M59="N",0,K59-(K59*MapEvac!HG57)+(K58*MapEvac!DI56)+(L59*MapEvac!FI57)+(K59*MapEvac!K57)+(J59*MapEvac!BI57))</f>
        <v>0</v>
      </c>
      <c r="O111" s="19" t="n">
        <f aca="false">IF([2]MapVeg!N59="N",0,L59-(L59*MapEvac!HH57)+(L58*MapEvac!DJ56)+(M59*MapEvac!FJ57)+(L59*MapEvac!L57)+(K59*MapEvac!BJ57))</f>
        <v>0</v>
      </c>
      <c r="P111" s="19" t="n">
        <f aca="false">IF([2]MapVeg!O59="N",0,M59-(M59*MapEvac!HI57)+(M58*MapEvac!DK56)+(N59*MapEvac!FK57)+(M59*MapEvac!M57)+(L59*MapEvac!BK57))</f>
        <v>0</v>
      </c>
      <c r="Q111" s="19" t="n">
        <f aca="false">IF([2]MapVeg!P59="N",0,N59-(N59*MapEvac!HJ57)+(N58*MapEvac!DL56)+(O59*MapEvac!FL57)+(N59*MapEvac!N57)+(M59*MapEvac!BL57))</f>
        <v>0</v>
      </c>
      <c r="R111" s="19" t="n">
        <f aca="false">IF([2]MapVeg!Q59="N",0,O59-(O59*MapEvac!HK57)+(O58*MapEvac!DM56)+(P59*MapEvac!FM57)+(O59*MapEvac!O57)+(N59*MapEvac!BM57))</f>
        <v>0</v>
      </c>
      <c r="S111" s="19" t="n">
        <f aca="false">IF([2]MapVeg!R59="N",0,P59-(P59*MapEvac!HL57)+(P58*MapEvac!DN56)+(Q59*MapEvac!FN57)+(P59*MapEvac!P57)+(O59*MapEvac!BN57))</f>
        <v>0</v>
      </c>
      <c r="T111" s="19" t="n">
        <f aca="false">IF([2]MapVeg!S59="N",0,Q59-(Q59*MapEvac!HM57)+(Q58*MapEvac!DO56)+(R59*MapEvac!FO57)+(Q59*MapEvac!Q57)+(P59*MapEvac!BO57))</f>
        <v>0</v>
      </c>
      <c r="U111" s="19" t="n">
        <f aca="false">IF([2]MapVeg!T59="N",0,R59-(R59*MapEvac!HN57)+(R58*MapEvac!DP56)+(S59*MapEvac!FP57)+(R59*MapEvac!R57)+(Q59*MapEvac!BP57))</f>
        <v>0</v>
      </c>
      <c r="V111" s="19" t="n">
        <f aca="false">IF([2]MapVeg!U59="N",0,S59-(S59*MapEvac!HO57)+(S58*MapEvac!DQ56)+(T59*MapEvac!FQ57)+(S59*MapEvac!S57)+(R59*MapEvac!BQ57))</f>
        <v>0</v>
      </c>
      <c r="W111" s="19" t="n">
        <f aca="false">IF([2]MapVeg!V59="N",0,T59-(T59*MapEvac!HP57)+(T58*MapEvac!DR56)+(U59*MapEvac!FR57)+(T59*MapEvac!T57)+(S59*MapEvac!BR57))</f>
        <v>0</v>
      </c>
      <c r="X111" s="19" t="n">
        <f aca="false">IF([2]MapVeg!W59="N",0,U59-(U59*MapEvac!HQ57)+(U58*MapEvac!DS56)+(V59*MapEvac!FS57)+(U59*MapEvac!U57)+(T59*MapEvac!BS57))</f>
        <v>0</v>
      </c>
      <c r="Y111" s="19" t="n">
        <f aca="false">IF([2]MapVeg!X59="N",0,V59-(V59*MapEvac!HR57)+(V58*MapEvac!DT56)+(W59*MapEvac!FT57)+(V59*MapEvac!V57)+(U59*MapEvac!BT57))</f>
        <v>0</v>
      </c>
      <c r="Z111" s="19" t="n">
        <f aca="false">IF([2]MapVeg!Y59="N",0,W59-(W59*MapEvac!HS57)+(W58*MapEvac!DU56)+(X59*MapEvac!FU57)+(W59*MapEvac!W57)+(V59*MapEvac!BU57))</f>
        <v>0</v>
      </c>
      <c r="AA111" s="19" t="n">
        <f aca="false">IF([2]MapVeg!Z59="N",0,X59-(X59*MapEvac!HT57)+(X58*MapEvac!DV56)+(Y59*MapEvac!FV57)+(X59*MapEvac!X57)+(W59*MapEvac!BV57))</f>
        <v>0</v>
      </c>
      <c r="AB111" s="19" t="n">
        <f aca="false">IF([2]MapVeg!AA59="N",0,Y59-(Y59*MapEvac!HU57)+(Y58*MapEvac!DW56)+(Z59*MapEvac!FW57)+(Y59*MapEvac!Y57)+(X59*MapEvac!BW57))</f>
        <v>0</v>
      </c>
      <c r="AC111" s="19" t="n">
        <f aca="false">IF([2]MapVeg!AB59="N",0,Z59-(Z59*MapEvac!HV57)+(Z58*MapEvac!DX56)+(AA59*MapEvac!FX57)+(Z59*MapEvac!Z57)+(Y59*MapEvac!BX57))</f>
        <v>0</v>
      </c>
      <c r="AD111" s="19" t="n">
        <f aca="false">IF([2]MapVeg!AC59="N",0,AA59-(AA59*MapEvac!HW57)+(AA58*MapEvac!DY56)+(AB59*MapEvac!FY57)+(AA59*MapEvac!AA57)+(Z59*MapEvac!BY57))</f>
        <v>0</v>
      </c>
      <c r="AE111" s="19" t="n">
        <f aca="false">IF([2]MapVeg!AD59="N",0,AB59-(AB59*MapEvac!HX57)+(AB58*MapEvac!DZ56)+(AC59*MapEvac!FZ57)+(AB59*MapEvac!AB57)+(AA59*MapEvac!BZ57))</f>
        <v>0</v>
      </c>
      <c r="AF111" s="19" t="n">
        <f aca="false">IF([2]MapVeg!AE59="N",0,AC59-(AC59*MapEvac!HY57)+(AC58*MapEvac!EA56)+(AD59*MapEvac!GA57)+(AC59*MapEvac!AC57)+(AB59*MapEvac!CA57))</f>
        <v>0</v>
      </c>
      <c r="AG111" s="19" t="n">
        <f aca="false">IF([2]MapVeg!AF59="N",0,AD59-(AD59*MapEvac!HZ57)+(AD58*MapEvac!EB56)+(AE59*MapEvac!GB57)+(AD59*MapEvac!AD57)+(AC59*MapEvac!CB57))</f>
        <v>0</v>
      </c>
      <c r="AH111" s="19" t="n">
        <f aca="false">IF([2]MapVeg!AG59="N",0,AE59-(AE59*MapEvac!IA57)+(AE58*MapEvac!EC56)+(AF59*MapEvac!GC57)+(AE59*MapEvac!AE57)+(AD59*MapEvac!CC57))</f>
        <v>0</v>
      </c>
      <c r="AI111" s="19" t="n">
        <f aca="false">IF([2]MapVeg!AH59="N",0,AF59-(AF59*MapEvac!IB57)+(AF58*MapEvac!ED56)+(AG59*MapEvac!GD57)+(AF59*MapEvac!AF57)+(AE59*MapEvac!CD57))</f>
        <v>0</v>
      </c>
      <c r="AJ111" s="19" t="n">
        <f aca="false">IF([2]MapVeg!AI59="N",0,AG59-(AG59*MapEvac!IC57)+(AG58*MapEvac!EE56)+(AH59*MapEvac!GE57)+(AG59*MapEvac!AG57)+(AF59*MapEvac!CE57))</f>
        <v>0</v>
      </c>
      <c r="AK111" s="19" t="n">
        <f aca="false">IF([2]MapVeg!AJ59="N",0,AH59-(AH59*MapEvac!ID57)+(AH58*MapEvac!EF56)+(AI59*MapEvac!GF57)+(AH59*MapEvac!AH57)+(AG59*MapEvac!CF57))</f>
        <v>0</v>
      </c>
      <c r="AL111" s="19" t="n">
        <f aca="false">IF([2]MapVeg!AK59="N",0,AI59-(AI59*MapEvac!IE57)+(AI58*MapEvac!EG56)+(AJ59*MapEvac!GG57)+(AI59*MapEvac!AI57)+(AH59*MapEvac!CG57))</f>
        <v>0</v>
      </c>
      <c r="AM111" s="19" t="n">
        <f aca="false">IF([2]MapVeg!AL59="N",0,AJ59-(AJ59*MapEvac!IF57)+(AJ58*MapEvac!EH56)+(AK59*MapEvac!GH57)+(AJ59*MapEvac!AJ57)+(AI59*MapEvac!CH57))</f>
        <v>0</v>
      </c>
      <c r="AN111" s="19" t="n">
        <f aca="false">IF([2]MapVeg!AM59="N",0,AK59-(AK59*MapEvac!IG57)+(AK58*MapEvac!EI56)+(AL59*MapEvac!GI57)+(AK59*MapEvac!AK57)+(AJ59*MapEvac!CI57))</f>
        <v>0</v>
      </c>
      <c r="AO111" s="19" t="n">
        <f aca="false">IF([2]MapVeg!AN59="N",0,AL59-(AL59*MapEvac!IH57)+(AL58*MapEvac!EJ56)+(AM59*MapEvac!GJ57)+(AL59*MapEvac!AL57)+(AK59*MapEvac!CJ57))</f>
        <v>0</v>
      </c>
      <c r="AP111" s="19" t="n">
        <f aca="false">IF([2]MapVeg!AO59="N",0,AM59-(AM59*MapEvac!II57)+(AM58*MapEvac!EK56)+(AN59*MapEvac!GK57)+(AM59*MapEvac!AM57)+(AL59*MapEvac!CK57))</f>
        <v>0</v>
      </c>
      <c r="AQ111" s="19" t="n">
        <f aca="false">IF([2]MapVeg!AP59="N",0,AN59-(AN59*MapEvac!IJ57)+(AN58*MapEvac!EL56)+(AO59*MapEvac!GL57)+(AN59*MapEvac!AN57)+(AM59*MapEvac!CL57))</f>
        <v>0</v>
      </c>
      <c r="AR111" s="19" t="n">
        <f aca="false">IF([2]MapVeg!AQ59="N",0,AO59-(AO59*MapEvac!IK57)+(AO58*MapEvac!EM56)+(AP59*MapEvac!GM57)+(AO59*MapEvac!AO57)+(AN59*MapEvac!CM57))</f>
        <v>0</v>
      </c>
      <c r="AS111" s="19" t="n">
        <f aca="false">IF([2]MapVeg!AR59="N",0,AP59-(AP59*MapEvac!IL57)+(AP58*MapEvac!EN56)+(AQ59*MapEvac!GN57)+(AP59*MapEvac!AP57)+(AO59*MapEvac!CN57))</f>
        <v>0</v>
      </c>
      <c r="AT111" s="19" t="n">
        <f aca="false">IF([2]MapVeg!AS59="N",0,AQ59-(AQ59*MapEvac!IM57)+(AQ58*MapEvac!EO56)+(AR59*MapEvac!GO57)+(AQ59*MapEvac!AQ57)+(AP59*MapEvac!CO57))</f>
        <v>0</v>
      </c>
      <c r="AU111" s="19" t="n">
        <f aca="false">IF([2]MapVeg!AT59="N",0,AR59-(AR59*MapEvac!IN57)+(AR58*MapEvac!EP56)+(AS59*MapEvac!GP57)+(AR59*MapEvac!AR57)+(AQ59*MapEvac!CP57))</f>
        <v>0</v>
      </c>
      <c r="AV111" s="19" t="n">
        <f aca="false">IF([2]MapVeg!AU59="N",0,AS59-(AS59*MapEvac!IO57)+(AS58*MapEvac!EQ56)+(AT59*MapEvac!GQ57)+(AS59*MapEvac!AS57)+(AR59*MapEvac!CQ57))</f>
        <v>0</v>
      </c>
      <c r="AW111" s="19" t="n">
        <f aca="false">IF([2]MapVeg!AV59="N",0,AT59-(AT59*MapEvac!IP57)+(AT58*MapEvac!ER56)+(AU59*MapEvac!GR57)+(AT59*MapEvac!AT57)+(AS59*MapEvac!CR57))</f>
        <v>0</v>
      </c>
      <c r="AX111" s="19" t="n">
        <f aca="false">IF([2]MapVeg!AW59="N",0,AU59-(AU59*MapEvac!IQ57)+(AU58*MapEvac!ES56)+(AV59*MapEvac!GS57)+(AU59*MapEvac!AU57)+(AT59*MapEvac!CS57))</f>
        <v>0</v>
      </c>
      <c r="AY111" s="19" t="n">
        <f aca="false">IF([2]MapVeg!AX59="N",0,AV59-(AV59*MapEvac!IR57)+(AV58*MapEvac!ET56)+(AW59*MapEvac!GT57)+(AV59*MapEvac!AV57)+(AU59*MapEvac!CT57))</f>
        <v>0</v>
      </c>
      <c r="AZ111" s="19" t="n">
        <f aca="false">IF([2]MapVeg!AY59="N",0,AW59-(AW59*MapEvac!IS57)+(AW58*MapEvac!EU56)+(AX59*MapEvac!GU57)+(AW59*MapEvac!AW57)+(AV59*MapEvac!CU57))</f>
        <v>0</v>
      </c>
      <c r="BA111" s="19" t="n">
        <f aca="false">IF([2]MapVeg!AZ59="N",0,AX59-(AX59*MapEvac!IT57)+(AX58*MapEvac!EV56)+(AY59*MapEvac!GV57)+(AX59*MapEvac!AX57)+(AW59*MapEvac!CV57))</f>
        <v>0</v>
      </c>
      <c r="BB111" s="18" t="n">
        <f aca="false">IF([2]MapVeg!BA59="N",0,AY59-(AY59*MapEvac!IU57)+(AY58*MapEvac!EW56)+(AY59*MapEvac!GV57)+(AY59*MapEvac!AY57)+(AX59*MapEvac!CW57))</f>
        <v>0</v>
      </c>
    </row>
    <row r="112" customFormat="false" ht="12.75" hidden="false" customHeight="false" outlineLevel="0" collapsed="false">
      <c r="E112" s="0" t="s">
        <v>19</v>
      </c>
      <c r="F112" s="15" t="n">
        <f aca="false">SUM(E62:BB111)</f>
        <v>38812.4226530428</v>
      </c>
      <c r="G112" s="15"/>
      <c r="H112" s="15"/>
      <c r="J112" s="17" t="n">
        <f aca="false">SUM(L69:AU104)</f>
        <v>25473.6475870066</v>
      </c>
      <c r="K112" s="17"/>
    </row>
    <row r="113" customFormat="false" ht="12.75" hidden="false" customHeight="false" outlineLevel="0" collapsed="false">
      <c r="H113" s="3" t="s">
        <v>21</v>
      </c>
    </row>
    <row r="114" customFormat="false" ht="12.75" hidden="false" customHeight="false" outlineLevel="0" collapsed="false">
      <c r="H114" s="18" t="n">
        <f aca="false">IF([2]MapVeg!D10="N",0,E62-(E62*MapEvac!GX8)+(E62*MapEvac!CZ8)+(F62*MapEvac!EZ8)+(E63*MapEvac!B9)+(E62*MapEvac!BA8))</f>
        <v>35.9609093192868</v>
      </c>
      <c r="I114" s="19" t="n">
        <f aca="false">IF([2]MapVeg!E10="N",0,F62-(F62*MapEvac!GY8)+(F62*MapEvac!DA8)+(G62*MapEvac!FA8)+(F63*MapEvac!C9)+(E62*MapEvac!BA8))</f>
        <v>34.4175302889358</v>
      </c>
      <c r="J114" s="19" t="n">
        <f aca="false">IF([2]MapVeg!F10="N",0,G62-(G62*MapEvac!GZ8)+(G62*MapEvac!DB8)+(H62*MapEvac!FB8)+(G63*MapEvac!D9)+(F62*MapEvac!BB8))</f>
        <v>31.2603675587047</v>
      </c>
      <c r="K114" s="19" t="n">
        <f aca="false">IF([2]MapVeg!G10="N",0,H62-(H62*MapEvac!HA8)+(H62*MapEvac!DC8)+(I62*MapEvac!FC8)+(H63*MapEvac!E9)+(G62*MapEvac!BC8))</f>
        <v>18.516526462847</v>
      </c>
      <c r="L114" s="19" t="n">
        <f aca="false">IF([2]MapVeg!H10="N",0,I62-(I62*MapEvac!HB8)+(I62*MapEvac!DD8)+(J62*MapEvac!FD8)+(I63*MapEvac!F9)+(H62*MapEvac!BD8))</f>
        <v>17.7457902220055</v>
      </c>
      <c r="M114" s="19" t="n">
        <f aca="false">IF([2]MapVeg!I10="N",0,J62-(J62*MapEvac!HC8)+(J62*MapEvac!DE8)+(K62*MapEvac!FE8)+(J63*MapEvac!G9)+(I62*MapEvac!BE8))</f>
        <v>17.162842816877</v>
      </c>
      <c r="N114" s="19" t="n">
        <f aca="false">IF([2]MapVeg!J10="N",0,K62-(K62*MapEvac!HD8)+(K62*MapEvac!DF8)+(L62*MapEvac!FF8)+(K63*MapEvac!H9)+(J62*MapEvac!BF8))</f>
        <v>10.7904898044468</v>
      </c>
      <c r="O114" s="19" t="n">
        <f aca="false">IF([2]MapVeg!K10="N",0,L62-(L62*MapEvac!HE8)+(L62*MapEvac!DG8)+(M62*MapEvac!FG8)+(L63*MapEvac!I9)+(K62*MapEvac!BG8))</f>
        <v>17.0399190799651</v>
      </c>
      <c r="P114" s="19" t="n">
        <f aca="false">IF([2]MapVeg!L10="N",0,M62-(M62*MapEvac!HF8)+(M62*MapEvac!DH8)+(N62*MapEvac!FH8)+(M63*MapEvac!J9)+(L62*MapEvac!BH8))</f>
        <v>17.4640830679432</v>
      </c>
      <c r="Q114" s="19" t="n">
        <f aca="false">IF([2]MapVeg!M10="N",0,N62-(N62*MapEvac!HG8)+(N62*MapEvac!DI8)+(O62*MapEvac!FI8)+(N63*MapEvac!K9)+(M62*MapEvac!BI8))</f>
        <v>18.1181398064693</v>
      </c>
      <c r="R114" s="19" t="n">
        <f aca="false">IF([2]MapVeg!N10="N",0,O62-(O62*MapEvac!HH8)+(O62*MapEvac!DJ8)+(P62*MapEvac!FJ8)+(O63*MapEvac!L9)+(N62*MapEvac!BJ8))</f>
        <v>30.5742103385323</v>
      </c>
      <c r="S114" s="19" t="n">
        <f aca="false">IF([2]MapVeg!O10="N",0,P62-(P62*MapEvac!HI8)+(P62*MapEvac!DK8)+(Q62*MapEvac!FK8)+(P63*MapEvac!M9)+(O62*MapEvac!BK8))</f>
        <v>33.7765668220969</v>
      </c>
      <c r="T114" s="19" t="n">
        <f aca="false">IF([2]MapVeg!P10="N",0,Q62-(Q62*MapEvac!HJ8)+(Q62*MapEvac!DL8)+(R62*MapEvac!FL8)+(Q63*MapEvac!N9)+(P62*MapEvac!BL8))</f>
        <v>35.6560598130695</v>
      </c>
      <c r="U114" s="19" t="n">
        <f aca="false">IF([2]MapVeg!Q10="N",0,R62-(R62*MapEvac!HK8)+(R62*MapEvac!DM8)+(S62*MapEvac!FM8)+(R63*MapEvac!O9)+(Q62*MapEvac!BM8))</f>
        <v>36.8734571067085</v>
      </c>
      <c r="V114" s="19" t="n">
        <f aca="false">IF([2]MapVeg!R10="N",0,S62-(S62*MapEvac!HL8)+(S62*MapEvac!DN8)+(T62*MapEvac!FN8)+(S63*MapEvac!P9)+(R62*MapEvac!BN8))</f>
        <v>37.6827846603313</v>
      </c>
      <c r="W114" s="19" t="n">
        <f aca="false">IF([2]MapVeg!S10="N",0,T62-(T62*MapEvac!HM8)+(T62*MapEvac!DO8)+(U62*MapEvac!FO8)+(T63*MapEvac!Q9)+(S62*MapEvac!BO8))</f>
        <v>38.1880495530329</v>
      </c>
      <c r="X114" s="19" t="n">
        <f aca="false">IF([2]MapVeg!T10="N",0,U62-(U62*MapEvac!HN8)+(U62*MapEvac!DP8)+(V62*MapEvac!FP8)+(U63*MapEvac!R9)+(T62*MapEvac!BP8))</f>
        <v>38.4266888936819</v>
      </c>
      <c r="Y114" s="19" t="n">
        <f aca="false">IF([2]MapVeg!U10="N",0,V62-(V62*MapEvac!HO8)+(V62*MapEvac!DQ8)+(W62*MapEvac!FQ8)+(V63*MapEvac!S9)+(U62*MapEvac!BQ8))</f>
        <v>38.3894895291041</v>
      </c>
      <c r="Z114" s="19" t="n">
        <f aca="false">IF([2]MapVeg!V10="N",0,W62-(W62*MapEvac!HP8)+(W62*MapEvac!DR8)+(X62*MapEvac!FR8)+(W63*MapEvac!T9)+(V62*MapEvac!BR8))</f>
        <v>38.0211113032352</v>
      </c>
      <c r="AA114" s="19" t="n">
        <f aca="false">IF([2]MapVeg!W10="N",0,X62-(X62*MapEvac!HQ8)+(X62*MapEvac!DS8)+(Y62*MapEvac!FS8)+(X63*MapEvac!U9)+(W62*MapEvac!BS8))</f>
        <v>37.1920058140771</v>
      </c>
      <c r="AB114" s="19" t="n">
        <f aca="false">IF([2]MapVeg!X10="N",0,Y62-(Y62*MapEvac!HR8)+(Y62*MapEvac!DT8)+(Z62*MapEvac!FT8)+(Y63*MapEvac!V9)+(X62*MapEvac!BT8))</f>
        <v>35.6096356179786</v>
      </c>
      <c r="AC114" s="19" t="n">
        <f aca="false">IF([2]MapVeg!Y10="N",0,Z62-(Z62*MapEvac!HS8)+(Z62*MapEvac!DU8)+(AA62*MapEvac!FU8)+(Z63*MapEvac!W9)+(Y62*MapEvac!BU8))</f>
        <v>32.5678430873341</v>
      </c>
      <c r="AD114" s="19" t="n">
        <f aca="false">IF([2]MapVeg!Z10="N",0,AA62-(AA62*MapEvac!HT8)+(AA62*MapEvac!DV8)+(AB62*MapEvac!FV8)+(AA63*MapEvac!X9)+(Z62*MapEvac!BV8))</f>
        <v>19.5642481980238</v>
      </c>
      <c r="AE114" s="19" t="n">
        <f aca="false">IF([2]MapVeg!AA10="N",0,AB62-(AB62*MapEvac!HU8)+(AB62*MapEvac!DW8)+(AC62*MapEvac!FW8)+(AB63*MapEvac!Y9)+(AA62*MapEvac!BW8))</f>
        <v>19.1328926158403</v>
      </c>
      <c r="AF114" s="19" t="n">
        <f aca="false">IF([2]MapVeg!AB10="N",0,AC62-(AC62*MapEvac!HV8)+(AC62*MapEvac!DX8)+(AD62*MapEvac!FX8)+(AC63*MapEvac!Z9)+(AB62*MapEvac!BX8))</f>
        <v>19.0517194711213</v>
      </c>
      <c r="AG114" s="19" t="n">
        <f aca="false">IF([2]MapVeg!AC10="N",0,AD62-(AD62*MapEvac!HW8)+(AD62*MapEvac!DY8)+(AE62*MapEvac!FY8)+(AD63*MapEvac!AA9)+(AC62*MapEvac!BY8))</f>
        <v>12.6890278449314</v>
      </c>
      <c r="AH114" s="19" t="n">
        <f aca="false">IF([2]MapVeg!AD10="N",0,AE62-(AE62*MapEvac!HX8)+(AE62*MapEvac!DZ8)+(AF62*MapEvac!FZ8)+(AE63*MapEvac!AB9)+(AD62*MapEvac!BZ8))</f>
        <v>34.8436748825453</v>
      </c>
      <c r="AI114" s="19" t="n">
        <f aca="false">IF([2]MapVeg!AE10="N",0,AF62-(AF62*MapEvac!HY8)+(AF62*MapEvac!EA8)+(AG62*MapEvac!GA8)+(AF63*MapEvac!AC9)+(AE62*MapEvac!CA8))</f>
        <v>19.2214272085409</v>
      </c>
      <c r="AJ114" s="19" t="n">
        <f aca="false">IF([2]MapVeg!AF10="N",0,AG62-(AG62*MapEvac!HZ8)+(AG62*MapEvac!EB8)+(AH62*MapEvac!GB8)+(AG63*MapEvac!AD9)+(AF62*MapEvac!CB8))</f>
        <v>17.5401952872465</v>
      </c>
      <c r="AK114" s="19" t="n">
        <f aca="false">IF([2]MapVeg!AG10="N",0,AH62-(AH62*MapEvac!IA8)+(AH62*MapEvac!EC8)+(AI62*MapEvac!GC8)+(AH63*MapEvac!AE9)+(AG62*MapEvac!CC8))</f>
        <v>26.5672565503621</v>
      </c>
      <c r="AL114" s="19" t="n">
        <f aca="false">IF([2]MapVeg!AH10="N",0,AI62-(AI62*MapEvac!IB8)+(AI62*MapEvac!ED8)+(AJ62*MapEvac!GD8)+(AI63*MapEvac!AF9)+(AH62*MapEvac!CD8))</f>
        <v>26.1541903135688</v>
      </c>
      <c r="AM114" s="19" t="n">
        <f aca="false">IF([2]MapVeg!AI10="N",0,AJ62-(AJ62*MapEvac!IC8)+(AJ62*MapEvac!EE8)+(AK62*MapEvac!GE8)+(AJ63*MapEvac!AG9)+(AI62*MapEvac!CE8))</f>
        <v>26.9184015319837</v>
      </c>
      <c r="AN114" s="19" t="n">
        <f aca="false">IF([2]MapVeg!AJ10="N",0,AK62-(AK62*MapEvac!ID8)+(AK62*MapEvac!EF8)+(AL62*MapEvac!GF8)+(AK63*MapEvac!AH9)+(AJ62*MapEvac!CF8))</f>
        <v>16.086518214993</v>
      </c>
      <c r="AO114" s="19" t="n">
        <f aca="false">IF([2]MapVeg!AK10="N",0,AL62-(AL62*MapEvac!IE8)+(AL62*MapEvac!EG8)+(AM62*MapEvac!GG8)+(AL63*MapEvac!AI9)+(AK62*MapEvac!CG8))</f>
        <v>14.043067644754</v>
      </c>
      <c r="AP114" s="19" t="n">
        <f aca="false">IF([2]MapVeg!AL10="N",0,AM62-(AM62*MapEvac!IF8)+(AM62*MapEvac!EH8)+(AN62*MapEvac!GH8)+(AM63*MapEvac!AJ9)+(AL62*MapEvac!CH8))</f>
        <v>12.4925584387041</v>
      </c>
      <c r="AQ114" s="19" t="n">
        <f aca="false">IF([2]MapVeg!AM10="N",0,AN62-(AN62*MapEvac!IG8)+(AN62*MapEvac!EI8)+(AO62*MapEvac!GI8)+(AN63*MapEvac!AK9)+(AM62*MapEvac!CI8))</f>
        <v>11.1702378442647</v>
      </c>
      <c r="AR114" s="19" t="n">
        <f aca="false">IF([2]MapVeg!AN10="N",0,AO62-(AO62*MapEvac!IH8)+(AO62*MapEvac!EJ8)+(AP62*MapEvac!GJ8)+(AO63*MapEvac!AL9)+(AN62*MapEvac!CJ8))</f>
        <v>28.9317148728672</v>
      </c>
      <c r="AS114" s="19" t="n">
        <f aca="false">IF([2]MapVeg!AO10="N",0,AP62-(AP62*MapEvac!II8)+(AP62*MapEvac!EK8)+(AQ62*MapEvac!GK8)+(AP63*MapEvac!AM9)+(AO62*MapEvac!CK8))</f>
        <v>8.72981978473513</v>
      </c>
      <c r="AT114" s="19" t="n">
        <f aca="false">IF([2]MapVeg!AP10="N",0,AQ62-(AQ62*MapEvac!IJ8)+(AQ62*MapEvac!EL8)+(AR62*MapEvac!GL8)+(AQ63*MapEvac!AN9)+(AP62*MapEvac!CL8))</f>
        <v>5.70279051107335</v>
      </c>
      <c r="AU114" s="19" t="n">
        <f aca="false">IF([2]MapVeg!AQ10="N",0,AR62-(AR62*MapEvac!IK8)+(AR62*MapEvac!EM8)+(AS62*MapEvac!GM8)+(AR63*MapEvac!AO9)+(AQ62*MapEvac!CM8))</f>
        <v>3.64703662024207</v>
      </c>
      <c r="AV114" s="19" t="n">
        <f aca="false">IF([2]MapVeg!AR10="N",0,AS62-(AS62*MapEvac!IL8)+(AS62*MapEvac!EN8)+(AT62*MapEvac!GN8)+(AS63*MapEvac!AP9)+(AR62*MapEvac!CN8))</f>
        <v>3.62392475744471</v>
      </c>
      <c r="AW114" s="19" t="n">
        <f aca="false">IF([2]MapVeg!AS10="N",0,AT62-(AT62*MapEvac!IM8)+(AT62*MapEvac!EO8)+(AU62*MapEvac!GO8)+(AT63*MapEvac!AQ9)+(AS62*MapEvac!CO8))</f>
        <v>2.49521958339835</v>
      </c>
      <c r="AX114" s="19" t="n">
        <f aca="false">IF([2]MapVeg!AT10="N",0,AU62-(AU62*MapEvac!IN8)+(AU62*MapEvac!EP8)+(AV62*MapEvac!GP8)+(AU63*MapEvac!AR9)+(AT62*MapEvac!CP8))</f>
        <v>1.1531283318855</v>
      </c>
      <c r="AY114" s="19" t="n">
        <f aca="false">IF([2]MapVeg!AU10="N",0,AV62-(AV62*MapEvac!IO8)+(AV62*MapEvac!EQ8)+(AW62*MapEvac!GQ8)+(AV63*MapEvac!AS9)+(AU62*MapEvac!CQ8))</f>
        <v>0.829699717257435</v>
      </c>
      <c r="AZ114" s="19" t="n">
        <f aca="false">IF([2]MapVeg!AV10="N",0,AW62-(AW62*MapEvac!IP8)+(AW62*MapEvac!ER8)+(AX62*MapEvac!GR8)+(AW63*MapEvac!AT9)+(AV62*MapEvac!CR8))</f>
        <v>0.620887166696068</v>
      </c>
      <c r="BA114" s="19" t="n">
        <f aca="false">IF([2]MapVeg!AW10="N",0,AX62-(AX62*MapEvac!IQ8)+(AX62*MapEvac!ES8)+(AY62*MapEvac!GS8)+(AX63*MapEvac!AU9)+(AW62*MapEvac!CS8))</f>
        <v>1.03613674693924</v>
      </c>
      <c r="BB114" s="19" t="n">
        <f aca="false">IF([2]MapVeg!AX10="N",0,AY62-(AY62*MapEvac!IR8)+(AY62*MapEvac!ET8)+(AZ62*MapEvac!GT8)+(AY63*MapEvac!AV9)+(AX62*MapEvac!CT8))</f>
        <v>0.299709886299018</v>
      </c>
      <c r="BC114" s="19" t="n">
        <f aca="false">IF([2]MapVeg!AY10="N",0,AZ62-(AZ62*MapEvac!IS8)+(AZ62*MapEvac!EU8)+(BA62*MapEvac!GU8)+(AZ63*MapEvac!AW9)+(AY62*MapEvac!CU8))</f>
        <v>0.222184121498721</v>
      </c>
      <c r="BD114" s="19" t="n">
        <f aca="false">IF([2]MapVeg!AZ10="N",0,BA62-(BA62*MapEvac!IT8)+(BA62*MapEvac!EV8)+(BB62*MapEvac!GV8)+(BA63*MapEvac!AX9)+(AZ62*MapEvac!CV8))</f>
        <v>0.165599117267918</v>
      </c>
      <c r="BE114" s="18" t="n">
        <f aca="false">IF([2]MapVeg!BA10="N",0,BB62-(BB62*MapEvac!IU8)+(BB62*MapEvac!EW8)+(BB62*MapEvac!GV8)+(BB63*MapEvac!AY9)+(BA62*MapEvac!CW8))</f>
        <v>0.129864215774899</v>
      </c>
      <c r="BF114" s="0" t="n">
        <v>3</v>
      </c>
    </row>
    <row r="115" customFormat="false" ht="12.75" hidden="false" customHeight="false" outlineLevel="0" collapsed="false">
      <c r="H115" s="19" t="n">
        <f aca="false">IF([2]MapVeg!D11="N",0,E63-(E63*MapEvac!GX9)+(E62*MapEvac!CZ8)+(F63*MapEvac!EZ9)+(E64*MapEvac!B10)+(E63*MapEvac!BA9))</f>
        <v>35.9984432437343</v>
      </c>
      <c r="I115" s="14" t="n">
        <f aca="false">IF([2]MapVeg!E11="N",0,F63-(F63*MapEvac!GY9)+(F62*MapEvac!DA8)+(G63*MapEvac!FA9)+(F64*MapEvac!C10)+(E63*MapEvac!BA9))</f>
        <v>34.8681206936095</v>
      </c>
      <c r="J115" s="14" t="n">
        <f aca="false">IF([2]MapVeg!F11="N",0,G63-(G63*MapEvac!GZ9)+(G62*MapEvac!DB8)+(H63*MapEvac!FB9)+(G64*MapEvac!D10)+(F63*MapEvac!BB9))</f>
        <v>20.3096175548645</v>
      </c>
      <c r="K115" s="14" t="n">
        <f aca="false">IF([2]MapVeg!G11="N",0,H63-(H63*MapEvac!HA9)+(H62*MapEvac!DC8)+(I63*MapEvac!FC9)+(H64*MapEvac!E10)+(G63*MapEvac!BC9))</f>
        <v>19.4088270503287</v>
      </c>
      <c r="L115" s="14" t="n">
        <f aca="false">IF([2]MapVeg!H11="N",0,I63-(I63*MapEvac!HB9)+(I62*MapEvac!DD8)+(J63*MapEvac!FD9)+(I64*MapEvac!F10)+(H63*MapEvac!BD9))</f>
        <v>18.6863360290999</v>
      </c>
      <c r="M115" s="14" t="n">
        <f aca="false">IF([2]MapVeg!I11="N",0,J63-(J63*MapEvac!HC9)+(J62*MapEvac!DE8)+(K63*MapEvac!FE9)+(J64*MapEvac!G10)+(I63*MapEvac!BE9))</f>
        <v>18.1684865784107</v>
      </c>
      <c r="N115" s="14" t="n">
        <f aca="false">IF([2]MapVeg!J11="N",0,K63-(K63*MapEvac!HD9)+(K62*MapEvac!DF8)+(L63*MapEvac!FF9)+(K64*MapEvac!H10)+(J63*MapEvac!BF9))</f>
        <v>11.5270250070247</v>
      </c>
      <c r="O115" s="14" t="n">
        <f aca="false">IF([2]MapVeg!K11="N",0,L63-(L63*MapEvac!HE9)+(L62*MapEvac!DG8)+(M63*MapEvac!FG9)+(L64*MapEvac!I10)+(K63*MapEvac!BG9))</f>
        <v>18.0841984447061</v>
      </c>
      <c r="P115" s="14" t="n">
        <f aca="false">IF([2]MapVeg!L11="N",0,M63-(M63*MapEvac!HF9)+(M62*MapEvac!DH8)+(N63*MapEvac!FH9)+(M64*MapEvac!J10)+(L63*MapEvac!BH9))</f>
        <v>18.330397249494</v>
      </c>
      <c r="Q115" s="14" t="n">
        <f aca="false">IF([2]MapVeg!M11="N",0,N63-(N63*MapEvac!HG9)+(N62*MapEvac!DI8)+(O63*MapEvac!FI9)+(N64*MapEvac!K10)+(M63*MapEvac!BI9))</f>
        <v>18.8790244783837</v>
      </c>
      <c r="R115" s="14" t="n">
        <f aca="false">IF([2]MapVeg!N11="N",0,O63-(O63*MapEvac!HH9)+(O62*MapEvac!DJ8)+(P63*MapEvac!FJ9)+(O64*MapEvac!L10)+(N63*MapEvac!BJ9))</f>
        <v>19.7135408147675</v>
      </c>
      <c r="S115" s="14" t="n">
        <f aca="false">IF([2]MapVeg!O11="N",0,P63-(P63*MapEvac!HI9)+(P62*MapEvac!DK8)+(Q63*MapEvac!FK9)+(P64*MapEvac!M10)+(O63*MapEvac!BK9))</f>
        <v>33.942552969027</v>
      </c>
      <c r="T115" s="14" t="n">
        <f aca="false">IF([2]MapVeg!P11="N",0,Q63-(Q63*MapEvac!HJ9)+(Q62*MapEvac!DL8)+(R63*MapEvac!FL9)+(Q64*MapEvac!N10)+(P63*MapEvac!BL9))</f>
        <v>35.4124385590034</v>
      </c>
      <c r="U115" s="14" t="n">
        <f aca="false">IF([2]MapVeg!Q11="N",0,R63-(R63*MapEvac!HK9)+(R62*MapEvac!DM8)+(S63*MapEvac!FM9)+(R64*MapEvac!O10)+(Q63*MapEvac!BM9))</f>
        <v>36.5553292099354</v>
      </c>
      <c r="V115" s="14" t="n">
        <f aca="false">IF([2]MapVeg!R11="N",0,S63-(S63*MapEvac!HL9)+(S62*MapEvac!DN8)+(T63*MapEvac!FN9)+(S64*MapEvac!P10)+(R63*MapEvac!BN9))</f>
        <v>37.3789181227118</v>
      </c>
      <c r="W115" s="14" t="n">
        <f aca="false">IF([2]MapVeg!S11="N",0,T63-(T63*MapEvac!HM9)+(T62*MapEvac!DO8)+(U63*MapEvac!FO9)+(T64*MapEvac!Q10)+(S63*MapEvac!BO9))</f>
        <v>37.9188294390052</v>
      </c>
      <c r="X115" s="14" t="n">
        <f aca="false">IF([2]MapVeg!T11="N",0,U63-(U63*MapEvac!HN9)+(U62*MapEvac!DP8)+(V63*MapEvac!FP9)+(U64*MapEvac!R10)+(T63*MapEvac!BP9))</f>
        <v>38.1986065983631</v>
      </c>
      <c r="Y115" s="14" t="n">
        <f aca="false">IF([2]MapVeg!U11="N",0,V63-(V63*MapEvac!HO9)+(V62*MapEvac!DQ8)+(W63*MapEvac!FQ9)+(V64*MapEvac!S10)+(U63*MapEvac!BQ9))</f>
        <v>38.2071654725844</v>
      </c>
      <c r="Z115" s="14" t="n">
        <f aca="false">IF([2]MapVeg!V11="N",0,W63-(W63*MapEvac!HP9)+(W62*MapEvac!DR8)+(X63*MapEvac!FR9)+(W64*MapEvac!T10)+(V63*MapEvac!BR9))</f>
        <v>37.9087416993451</v>
      </c>
      <c r="AA115" s="14" t="n">
        <f aca="false">IF([2]MapVeg!W11="N",0,X63-(X63*MapEvac!HQ9)+(X62*MapEvac!DS8)+(Y63*MapEvac!FS9)+(X64*MapEvac!U10)+(W63*MapEvac!BS9))</f>
        <v>37.2429646107392</v>
      </c>
      <c r="AB115" s="14" t="n">
        <f aca="false">IF([2]MapVeg!X11="N",0,Y63-(Y63*MapEvac!HR9)+(Y62*MapEvac!DT8)+(Z63*MapEvac!FT9)+(Y64*MapEvac!V10)+(X63*MapEvac!BT9))</f>
        <v>36.1490049830488</v>
      </c>
      <c r="AC115" s="14" t="n">
        <f aca="false">IF([2]MapVeg!Y11="N",0,Z63-(Z63*MapEvac!HS9)+(Z62*MapEvac!DU8)+(AA63*MapEvac!FU9)+(Z64*MapEvac!W10)+(Y63*MapEvac!BU9))</f>
        <v>21.221647155854</v>
      </c>
      <c r="AD115" s="14" t="n">
        <f aca="false">IF([2]MapVeg!Z11="N",0,AA63-(AA63*MapEvac!HT9)+(AA62*MapEvac!DV8)+(AB63*MapEvac!FV9)+(AA64*MapEvac!X10)+(Z63*MapEvac!BV9))</f>
        <v>20.5445380995909</v>
      </c>
      <c r="AE115" s="14" t="n">
        <f aca="false">IF([2]MapVeg!AA11="N",0,AB63-(AB63*MapEvac!HU9)+(AB62*MapEvac!DW8)+(AC63*MapEvac!FW9)+(AB64*MapEvac!Y10)+(AA63*MapEvac!BW9))</f>
        <v>20.1027338288064</v>
      </c>
      <c r="AF115" s="14" t="n">
        <f aca="false">IF([2]MapVeg!AB11="N",0,AC63-(AC63*MapEvac!HV9)+(AC62*MapEvac!DX8)+(AD63*MapEvac!FX9)+(AC64*MapEvac!Z10)+(AB63*MapEvac!BX9))</f>
        <v>19.9015787732862</v>
      </c>
      <c r="AG115" s="14" t="n">
        <f aca="false">IF([2]MapVeg!AC11="N",0,AD63-(AD63*MapEvac!HW9)+(AD62*MapEvac!DY8)+(AE63*MapEvac!FY9)+(AD64*MapEvac!AA10)+(AC63*MapEvac!BY9))</f>
        <v>12.9148293373147</v>
      </c>
      <c r="AH115" s="14" t="n">
        <f aca="false">IF([2]MapVeg!AD11="N",0,AE63-(AE63*MapEvac!HX9)+(AE62*MapEvac!DZ8)+(AF63*MapEvac!FZ9)+(AE64*MapEvac!AB10)+(AD63*MapEvac!BZ9))</f>
        <v>57.0365288488738</v>
      </c>
      <c r="AI115" s="14" t="n">
        <f aca="false">IF([2]MapVeg!AE11="N",0,AF63-(AF63*MapEvac!HY9)+(AF62*MapEvac!EA8)+(AG63*MapEvac!GA9)+(AF64*MapEvac!AC10)+(AE63*MapEvac!CA9))</f>
        <v>19.3300188737381</v>
      </c>
      <c r="AJ115" s="14" t="n">
        <f aca="false">IF([2]MapVeg!AF11="N",0,AG63-(AG63*MapEvac!HZ9)+(AG62*MapEvac!EB8)+(AH63*MapEvac!GB9)+(AG64*MapEvac!AD10)+(AF63*MapEvac!CB9))</f>
        <v>18.0738616703922</v>
      </c>
      <c r="AK115" s="14" t="n">
        <f aca="false">IF([2]MapVeg!AG11="N",0,AH63-(AH63*MapEvac!IA9)+(AH62*MapEvac!EC8)+(AI63*MapEvac!GC9)+(AH64*MapEvac!AE10)+(AG63*MapEvac!CC9))</f>
        <v>17.1398479161386</v>
      </c>
      <c r="AL115" s="14" t="n">
        <f aca="false">IF([2]MapVeg!AH11="N",0,AI63-(AI63*MapEvac!IB9)+(AI62*MapEvac!ED8)+(AJ63*MapEvac!GD9)+(AI64*MapEvac!AF10)+(AH63*MapEvac!CD9))</f>
        <v>16.6149922479717</v>
      </c>
      <c r="AM115" s="14" t="n">
        <f aca="false">IF([2]MapVeg!AI11="N",0,AJ63-(AJ63*MapEvac!IC9)+(AJ62*MapEvac!EE8)+(AK63*MapEvac!GE9)+(AJ64*MapEvac!AG10)+(AI63*MapEvac!CE9))</f>
        <v>26.4666023660996</v>
      </c>
      <c r="AN115" s="14" t="n">
        <f aca="false">IF([2]MapVeg!AJ11="N",0,AK63-(AK63*MapEvac!ID9)+(AK62*MapEvac!EF8)+(AL63*MapEvac!GF9)+(AK64*MapEvac!AH10)+(AJ63*MapEvac!CF9))</f>
        <v>25.2002344990525</v>
      </c>
      <c r="AO115" s="14" t="n">
        <f aca="false">IF([2]MapVeg!AK11="N",0,AL63-(AL63*MapEvac!IE9)+(AL62*MapEvac!EG8)+(AM63*MapEvac!GG9)+(AL64*MapEvac!AI10)+(AK63*MapEvac!CG9))</f>
        <v>14.1180950538825</v>
      </c>
      <c r="AP115" s="14" t="n">
        <f aca="false">IF([2]MapVeg!AL11="N",0,AM63-(AM63*MapEvac!IF9)+(AM62*MapEvac!EH8)+(AN63*MapEvac!GH9)+(AM64*MapEvac!AJ10)+(AL63*MapEvac!CH9))</f>
        <v>12.5929414889859</v>
      </c>
      <c r="AQ115" s="14" t="n">
        <f aca="false">IF([2]MapVeg!AM11="N",0,AN63-(AN63*MapEvac!IG9)+(AN62*MapEvac!EI8)+(AO63*MapEvac!GI9)+(AN64*MapEvac!AK10)+(AM63*MapEvac!CI9))</f>
        <v>11.0656050470573</v>
      </c>
      <c r="AR115" s="14" t="n">
        <f aca="false">IF([2]MapVeg!AN11="N",0,AO63-(AO63*MapEvac!IH9)+(AO62*MapEvac!EJ8)+(AP63*MapEvac!GJ9)+(AO64*MapEvac!AL10)+(AN63*MapEvac!CJ9))</f>
        <v>27.5134898679249</v>
      </c>
      <c r="AS115" s="14" t="n">
        <f aca="false">IF([2]MapVeg!AO11="N",0,AP63-(AP63*MapEvac!II9)+(AP62*MapEvac!EK8)+(AQ63*MapEvac!GK9)+(AP64*MapEvac!AM10)+(AO63*MapEvac!CK9))</f>
        <v>23.4003083969594</v>
      </c>
      <c r="AT115" s="14" t="n">
        <f aca="false">IF([2]MapVeg!AP11="N",0,AQ63-(AQ63*MapEvac!IJ9)+(AQ62*MapEvac!EL8)+(AR63*MapEvac!GL9)+(AQ64*MapEvac!AN10)+(AP63*MapEvac!CL9))</f>
        <v>6.26127308724565</v>
      </c>
      <c r="AU115" s="14" t="n">
        <f aca="false">IF([2]MapVeg!AQ11="N",0,AR63-(AR63*MapEvac!IK9)+(AR62*MapEvac!EM8)+(AS63*MapEvac!GM9)+(AR64*MapEvac!AO10)+(AQ63*MapEvac!CM9))</f>
        <v>4.20157876304086</v>
      </c>
      <c r="AV115" s="14" t="n">
        <f aca="false">IF([2]MapVeg!AR11="N",0,AS63-(AS63*MapEvac!IL9)+(AS62*MapEvac!EN8)+(AT63*MapEvac!GN9)+(AS64*MapEvac!AP10)+(AR63*MapEvac!CN9))</f>
        <v>2.70545374982133</v>
      </c>
      <c r="AW115" s="14" t="n">
        <f aca="false">IF([2]MapVeg!AS11="N",0,AT63-(AT63*MapEvac!IM9)+(AT62*MapEvac!EO8)+(AU63*MapEvac!GO9)+(AT64*MapEvac!AQ10)+(AS63*MapEvac!CO9))</f>
        <v>1.83790387858946</v>
      </c>
      <c r="AX115" s="14" t="n">
        <f aca="false">IF([2]MapVeg!AT11="N",0,AU63-(AU63*MapEvac!IN9)+(AU62*MapEvac!EP8)+(AV63*MapEvac!GP9)+(AU64*MapEvac!AR10)+(AT63*MapEvac!CP9))</f>
        <v>1.32278668359382</v>
      </c>
      <c r="AY115" s="14" t="n">
        <f aca="false">IF([2]MapVeg!AU11="N",0,AV63-(AV63*MapEvac!IO9)+(AV62*MapEvac!EQ8)+(AW63*MapEvac!GQ9)+(AV64*MapEvac!AS10)+(AU63*MapEvac!CQ9))</f>
        <v>0.937756657212504</v>
      </c>
      <c r="AZ115" s="14" t="n">
        <f aca="false">IF([2]MapVeg!AV11="N",0,AW63-(AW63*MapEvac!IP9)+(AW62*MapEvac!ER8)+(AX63*MapEvac!GR9)+(AW64*MapEvac!AT10)+(AV63*MapEvac!CR9))</f>
        <v>1.88803619303284</v>
      </c>
      <c r="BA115" s="14" t="n">
        <f aca="false">IF([2]MapVeg!AW11="N",0,AX63-(AX63*MapEvac!IQ9)+(AX62*MapEvac!ES8)+(AY63*MapEvac!GS9)+(AX64*MapEvac!AU10)+(AW63*MapEvac!CS9))</f>
        <v>0.484758278470202</v>
      </c>
      <c r="BB115" s="14" t="n">
        <f aca="false">IF([2]MapVeg!AX11="N",0,AY63-(AY63*MapEvac!IR9)+(AY62*MapEvac!ET8)+(AZ63*MapEvac!GT9)+(AY64*MapEvac!AV10)+(AX63*MapEvac!CT9))</f>
        <v>0.353824602191144</v>
      </c>
      <c r="BC115" s="14" t="n">
        <f aca="false">IF([2]MapVeg!AY11="N",0,AZ63-(AZ63*MapEvac!IS9)+(AZ62*MapEvac!EU8)+(BA63*MapEvac!GU9)+(AZ64*MapEvac!AW10)+(AY63*MapEvac!CU9))</f>
        <v>0.259638117890852</v>
      </c>
      <c r="BD115" s="14" t="n">
        <f aca="false">IF([2]MapVeg!AZ11="N",0,BA63-(BA63*MapEvac!IT9)+(BA62*MapEvac!EV8)+(BB63*MapEvac!GV9)+(BA64*MapEvac!AX10)+(AZ63*MapEvac!CV9))</f>
        <v>0.19067742681427</v>
      </c>
      <c r="BE115" s="19" t="n">
        <f aca="false">IF([2]MapVeg!BA11="N",0,BB63-(BB63*MapEvac!IU9)+(BB62*MapEvac!EW8)+(BB63*MapEvac!GV9)+(BB64*MapEvac!AY10)+(BA63*MapEvac!CW9))</f>
        <v>0.14746874808086</v>
      </c>
    </row>
    <row r="116" customFormat="false" ht="12.75" hidden="false" customHeight="false" outlineLevel="0" collapsed="false">
      <c r="H116" s="19" t="n">
        <f aca="false">IF([2]MapVeg!D12="N",0,E64-(E64*MapEvac!GX10)+(E63*MapEvac!CZ9)+(F64*MapEvac!EZ10)+(E65*MapEvac!B11)+(E64*MapEvac!BA10))</f>
        <v>36.2305722295193</v>
      </c>
      <c r="I116" s="14" t="n">
        <f aca="false">IF([2]MapVeg!E12="N",0,F64-(F64*MapEvac!GY10)+(F63*MapEvac!DA9)+(G64*MapEvac!FA10)+(F65*MapEvac!C11)+(E64*MapEvac!BA10))</f>
        <v>35.3761836739689</v>
      </c>
      <c r="J116" s="14" t="n">
        <f aca="false">IF([2]MapVeg!F12="N",0,G64-(G64*MapEvac!GZ10)+(G63*MapEvac!DB9)+(H64*MapEvac!FB10)+(G65*MapEvac!D11)+(F64*MapEvac!BB10))</f>
        <v>21.0120975077262</v>
      </c>
      <c r="K116" s="14" t="n">
        <f aca="false">IF([2]MapVeg!G12="N",0,H64-(H64*MapEvac!HA10)+(H63*MapEvac!DC9)+(I64*MapEvac!FC10)+(H65*MapEvac!E11)+(G64*MapEvac!BC10))</f>
        <v>20.246253815261</v>
      </c>
      <c r="L116" s="14" t="n">
        <f aca="false">IF([2]MapVeg!H12="N",0,I64-(I64*MapEvac!HB10)+(I63*MapEvac!DD9)+(J64*MapEvac!FD10)+(I65*MapEvac!F11)+(H64*MapEvac!BD10))</f>
        <v>19.557616134167</v>
      </c>
      <c r="M116" s="14" t="n">
        <f aca="false">IF([2]MapVeg!I12="N",0,J64-(J64*MapEvac!HC10)+(J63*MapEvac!DE9)+(K64*MapEvac!FE10)+(J65*MapEvac!G11)+(I64*MapEvac!BE10))</f>
        <v>19.0578194454903</v>
      </c>
      <c r="N116" s="14" t="n">
        <f aca="false">IF([2]MapVeg!J12="N",0,K64-(K64*MapEvac!HD10)+(K63*MapEvac!DF9)+(L64*MapEvac!FF10)+(K65*MapEvac!H11)+(J64*MapEvac!BF10))</f>
        <v>12.1005184854757</v>
      </c>
      <c r="O116" s="14" t="n">
        <f aca="false">IF([2]MapVeg!K12="N",0,L64-(L64*MapEvac!HE10)+(L63*MapEvac!DG9)+(M64*MapEvac!FG10)+(L65*MapEvac!I11)+(K64*MapEvac!BG10))</f>
        <v>52.9537673341502</v>
      </c>
      <c r="P116" s="14" t="n">
        <f aca="false">IF([2]MapVeg!L12="N",0,M64-(M64*MapEvac!HF10)+(M63*MapEvac!DH9)+(N64*MapEvac!FH10)+(M65*MapEvac!J11)+(L64*MapEvac!BH10))</f>
        <v>19.0347575995204</v>
      </c>
      <c r="Q116" s="14" t="n">
        <f aca="false">IF([2]MapVeg!M12="N",0,N64-(N64*MapEvac!HG10)+(N63*MapEvac!DI9)+(O64*MapEvac!FI10)+(N65*MapEvac!K11)+(M64*MapEvac!BI10))</f>
        <v>19.4838454527293</v>
      </c>
      <c r="R116" s="14" t="n">
        <f aca="false">IF([2]MapVeg!N12="N",0,O64-(O64*MapEvac!HH10)+(O63*MapEvac!DJ9)+(P64*MapEvac!FJ10)+(O65*MapEvac!L11)+(N64*MapEvac!BJ10))</f>
        <v>20.1265280089282</v>
      </c>
      <c r="S116" s="14" t="n">
        <f aca="false">IF([2]MapVeg!O12="N",0,P64-(P64*MapEvac!HI10)+(P63*MapEvac!DK9)+(Q64*MapEvac!FK10)+(P65*MapEvac!M11)+(O64*MapEvac!BK10))</f>
        <v>20.9101296043201</v>
      </c>
      <c r="T116" s="14" t="n">
        <f aca="false">IF([2]MapVeg!P12="N",0,Q64-(Q64*MapEvac!HJ10)+(Q63*MapEvac!DL9)+(R64*MapEvac!FL10)+(Q65*MapEvac!N11)+(P64*MapEvac!BL10))</f>
        <v>21.6472145436863</v>
      </c>
      <c r="U116" s="14" t="n">
        <f aca="false">IF([2]MapVeg!Q12="N",0,R64-(R64*MapEvac!HK10)+(R63*MapEvac!DM9)+(S64*MapEvac!FM10)+(R65*MapEvac!O11)+(Q64*MapEvac!BM10))</f>
        <v>22.3014636651908</v>
      </c>
      <c r="V116" s="14" t="n">
        <f aca="false">IF([2]MapVeg!R12="N",0,S64-(S64*MapEvac!HL10)+(S63*MapEvac!DN9)+(T64*MapEvac!FN10)+(S65*MapEvac!P11)+(R64*MapEvac!BN10))</f>
        <v>37.0766235877013</v>
      </c>
      <c r="W116" s="14" t="n">
        <f aca="false">IF([2]MapVeg!S12="N",0,T64-(T64*MapEvac!HM10)+(T63*MapEvac!DO9)+(U64*MapEvac!FO10)+(T65*MapEvac!Q11)+(S64*MapEvac!BO10))</f>
        <v>37.6313118719064</v>
      </c>
      <c r="X116" s="14" t="n">
        <f aca="false">IF([2]MapVeg!T12="N",0,U64-(U64*MapEvac!HN10)+(U63*MapEvac!DP9)+(V64*MapEvac!FP10)+(U65*MapEvac!R11)+(T64*MapEvac!BP10))</f>
        <v>37.9630684531007</v>
      </c>
      <c r="Y116" s="14" t="n">
        <f aca="false">IF([2]MapVeg!U12="N",0,V64-(V64*MapEvac!HO10)+(V63*MapEvac!DQ9)+(W64*MapEvac!FQ10)+(V65*MapEvac!S11)+(U64*MapEvac!BQ10))</f>
        <v>38.0487924428008</v>
      </c>
      <c r="Z116" s="14" t="n">
        <f aca="false">IF([2]MapVeg!V12="N",0,W64-(W64*MapEvac!HP10)+(W63*MapEvac!DR9)+(X64*MapEvac!FR10)+(W65*MapEvac!T11)+(V64*MapEvac!BR10))</f>
        <v>37.8717469033311</v>
      </c>
      <c r="AA116" s="14" t="n">
        <f aca="false">IF([2]MapVeg!W12="N",0,X64-(X64*MapEvac!HQ10)+(X63*MapEvac!DS9)+(Y64*MapEvac!FS10)+(X65*MapEvac!U11)+(W64*MapEvac!BS10))</f>
        <v>37.4146554623785</v>
      </c>
      <c r="AB116" s="14" t="n">
        <f aca="false">IF([2]MapVeg!X12="N",0,Y64-(Y64*MapEvac!HR10)+(Y63*MapEvac!DT9)+(Z64*MapEvac!FT10)+(Y65*MapEvac!V11)+(X64*MapEvac!BT10))</f>
        <v>36.6965638441505</v>
      </c>
      <c r="AC116" s="14" t="n">
        <f aca="false">IF([2]MapVeg!Y12="N",0,Z64-(Z64*MapEvac!HS10)+(Z63*MapEvac!DU9)+(AA64*MapEvac!FU10)+(Z65*MapEvac!W11)+(Y64*MapEvac!BU10))</f>
        <v>21.9821100848713</v>
      </c>
      <c r="AD116" s="14" t="n">
        <f aca="false">IF([2]MapVeg!Z12="N",0,AA64-(AA64*MapEvac!HT10)+(AA63*MapEvac!DV9)+(AB64*MapEvac!FV10)+(AA65*MapEvac!X11)+(Z64*MapEvac!BV10))</f>
        <v>21.4212581616062</v>
      </c>
      <c r="AE116" s="14" t="n">
        <f aca="false">IF([2]MapVeg!AA12="N",0,AB64-(AB64*MapEvac!HU10)+(AB63*MapEvac!DW9)+(AC64*MapEvac!FW10)+(AB65*MapEvac!Y11)+(AA64*MapEvac!BW10))</f>
        <v>20.9755129679193</v>
      </c>
      <c r="AF116" s="14" t="n">
        <f aca="false">IF([2]MapVeg!AB12="N",0,AC64-(AC64*MapEvac!HV10)+(AC63*MapEvac!DX9)+(AD64*MapEvac!FX10)+(AC65*MapEvac!Z11)+(AB64*MapEvac!BX10))</f>
        <v>20.601271071585</v>
      </c>
      <c r="AG116" s="14" t="n">
        <f aca="false">IF([2]MapVeg!AC12="N",0,AD64-(AD64*MapEvac!HW10)+(AD63*MapEvac!DY9)+(AE64*MapEvac!FY10)+(AD65*MapEvac!AA11)+(AC64*MapEvac!BY10))</f>
        <v>13.1142585493634</v>
      </c>
      <c r="AH116" s="14" t="n">
        <f aca="false">IF([2]MapVeg!AD12="N",0,AE64-(AE64*MapEvac!HX10)+(AE63*MapEvac!DZ9)+(AF64*MapEvac!FZ10)+(AE65*MapEvac!AB11)+(AD64*MapEvac!BZ10))</f>
        <v>56.4823615959341</v>
      </c>
      <c r="AI116" s="14" t="n">
        <f aca="false">IF([2]MapVeg!AE12="N",0,AF64-(AF64*MapEvac!HY10)+(AF63*MapEvac!EA9)+(AG64*MapEvac!GA10)+(AF65*MapEvac!AC11)+(AE64*MapEvac!CA10))</f>
        <v>19.379367369098</v>
      </c>
      <c r="AJ116" s="14" t="n">
        <f aca="false">IF([2]MapVeg!AF12="N",0,AG64-(AG64*MapEvac!HZ10)+(AG63*MapEvac!EB9)+(AH64*MapEvac!GB10)+(AG65*MapEvac!AD11)+(AF64*MapEvac!CB10))</f>
        <v>18.3683862046039</v>
      </c>
      <c r="AK116" s="14" t="n">
        <f aca="false">IF([2]MapVeg!AG12="N",0,AH64-(AH64*MapEvac!IA10)+(AH63*MapEvac!EC9)+(AI64*MapEvac!GC10)+(AH65*MapEvac!AE11)+(AG64*MapEvac!CC10))</f>
        <v>17.5062150803177</v>
      </c>
      <c r="AL116" s="14" t="n">
        <f aca="false">IF([2]MapVeg!AH12="N",0,AI64-(AI64*MapEvac!IB10)+(AI63*MapEvac!ED9)+(AJ64*MapEvac!GD10)+(AI65*MapEvac!AF11)+(AH64*MapEvac!CD10))</f>
        <v>27.3727406343998</v>
      </c>
      <c r="AM116" s="14" t="n">
        <f aca="false">IF([2]MapVeg!AI12="N",0,AJ64-(AJ64*MapEvac!IC10)+(AJ63*MapEvac!EE9)+(AK64*MapEvac!GE10)+(AJ65*MapEvac!AG11)+(AI64*MapEvac!CE10))</f>
        <v>26.389360611646</v>
      </c>
      <c r="AN116" s="14" t="n">
        <f aca="false">IF([2]MapVeg!AJ12="N",0,AK64-(AK64*MapEvac!ID10)+(AK63*MapEvac!EF9)+(AL64*MapEvac!GF10)+(AK65*MapEvac!AH11)+(AJ64*MapEvac!CF10))</f>
        <v>15.3435993731997</v>
      </c>
      <c r="AO116" s="14" t="n">
        <f aca="false">IF([2]MapVeg!AK12="N",0,AL64-(AL64*MapEvac!IE10)+(AL63*MapEvac!EG9)+(AM64*MapEvac!GG10)+(AL65*MapEvac!AI11)+(AK64*MapEvac!CG10))</f>
        <v>14.1075238884268</v>
      </c>
      <c r="AP116" s="14" t="n">
        <f aca="false">IF([2]MapVeg!AL12="N",0,AM64-(AM64*MapEvac!IF10)+(AM63*MapEvac!EH9)+(AN64*MapEvac!GH10)+(AM65*MapEvac!AJ11)+(AL64*MapEvac!CH10))</f>
        <v>12.7033044958546</v>
      </c>
      <c r="AQ116" s="14" t="n">
        <f aca="false">IF([2]MapVeg!AM12="N",0,AN64-(AN64*MapEvac!IG10)+(AN63*MapEvac!EI9)+(AO64*MapEvac!GI10)+(AN65*MapEvac!AK11)+(AM64*MapEvac!CI10))</f>
        <v>11.1778632546037</v>
      </c>
      <c r="AR116" s="14" t="n">
        <f aca="false">IF([2]MapVeg!AN12="N",0,AO64-(AO64*MapEvac!IH10)+(AO63*MapEvac!EJ9)+(AP64*MapEvac!GJ10)+(AO65*MapEvac!AL11)+(AN64*MapEvac!CJ10))</f>
        <v>9.5655629477988</v>
      </c>
      <c r="AS116" s="14" t="n">
        <f aca="false">IF([2]MapVeg!AO12="N",0,AP64-(AP64*MapEvac!II10)+(AP63*MapEvac!EK9)+(AQ64*MapEvac!GK10)+(AP65*MapEvac!AM11)+(AO64*MapEvac!CK10))</f>
        <v>22.6014969949636</v>
      </c>
      <c r="AT116" s="14" t="n">
        <f aca="false">IF([2]MapVeg!AP12="N",0,AQ64-(AQ64*MapEvac!IJ10)+(AQ63*MapEvac!EL9)+(AR64*MapEvac!GL10)+(AQ65*MapEvac!AN11)+(AP64*MapEvac!CL10))</f>
        <v>18.556022493746</v>
      </c>
      <c r="AU116" s="14" t="n">
        <f aca="false">IF([2]MapVeg!AQ12="N",0,AR64-(AR64*MapEvac!IK10)+(AR63*MapEvac!EM9)+(AS64*MapEvac!GM10)+(AR65*MapEvac!AO11)+(AQ64*MapEvac!CM10))</f>
        <v>4.74321948232891</v>
      </c>
      <c r="AV116" s="14" t="n">
        <f aca="false">IF([2]MapVeg!AR12="N",0,AS64-(AS64*MapEvac!IL10)+(AS63*MapEvac!EN9)+(AT64*MapEvac!GN10)+(AS65*MapEvac!AP11)+(AR64*MapEvac!CN10))</f>
        <v>2.98354917890182</v>
      </c>
      <c r="AW116" s="14" t="n">
        <f aca="false">IF([2]MapVeg!AS12="N",0,AT64-(AT64*MapEvac!IM10)+(AT63*MapEvac!EO9)+(AU64*MapEvac!GO10)+(AT65*MapEvac!AQ11)+(AS64*MapEvac!CO10))</f>
        <v>5.63179468993202</v>
      </c>
      <c r="AX116" s="14" t="n">
        <f aca="false">IF([2]MapVeg!AT12="N",0,AU64-(AU64*MapEvac!IN10)+(AU63*MapEvac!EP9)+(AV64*MapEvac!GP10)+(AU65*MapEvac!AR11)+(AT64*MapEvac!CP10))</f>
        <v>4.13581301421026</v>
      </c>
      <c r="AY116" s="14" t="n">
        <f aca="false">IF([2]MapVeg!AU12="N",0,AV64-(AV64*MapEvac!IO10)+(AV63*MapEvac!EQ9)+(AW64*MapEvac!GQ10)+(AV65*MapEvac!AS11)+(AU64*MapEvac!CQ10))</f>
        <v>3.06817244423919</v>
      </c>
      <c r="AZ116" s="14" t="n">
        <f aca="false">IF([2]MapVeg!AV12="N",0,AW64-(AW64*MapEvac!IP10)+(AW63*MapEvac!ER9)+(AX64*MapEvac!GR10)+(AW65*MapEvac!AT11)+(AV64*MapEvac!CR10))</f>
        <v>0.803630189048918</v>
      </c>
      <c r="BA116" s="14" t="n">
        <f aca="false">IF([2]MapVeg!AW12="N",0,AX64-(AX64*MapEvac!IQ10)+(AX63*MapEvac!ES9)+(AY64*MapEvac!GS10)+(AX65*MapEvac!AU11)+(AW64*MapEvac!CS10))</f>
        <v>0.574451618059189</v>
      </c>
      <c r="BB116" s="14" t="n">
        <f aca="false">IF([2]MapVeg!AX12="N",0,AY64-(AY64*MapEvac!IR10)+(AY63*MapEvac!ET9)+(AZ64*MapEvac!GT10)+(AY65*MapEvac!AV11)+(AX64*MapEvac!CT10))</f>
        <v>0.417699993047268</v>
      </c>
      <c r="BC116" s="14" t="n">
        <f aca="false">IF([2]MapVeg!AY12="N",0,AZ64-(AZ64*MapEvac!IS10)+(AZ63*MapEvac!EU9)+(BA64*MapEvac!GU10)+(AZ65*MapEvac!AW11)+(AY64*MapEvac!CU10))</f>
        <v>0.306268527521233</v>
      </c>
      <c r="BD116" s="14" t="n">
        <f aca="false">IF([2]MapVeg!AZ12="N",0,BA64-(BA64*MapEvac!IT10)+(BA63*MapEvac!EV9)+(BB64*MapEvac!GV10)+(BA65*MapEvac!AX11)+(AZ64*MapEvac!CV10))</f>
        <v>0.143238751595699</v>
      </c>
      <c r="BE116" s="19" t="n">
        <f aca="false">IF([2]MapVeg!BA12="N",0,BB64-(BB64*MapEvac!IU10)+(BB63*MapEvac!EW9)+(BB64*MapEvac!GV10)+(BB65*MapEvac!AY11)+(BA64*MapEvac!CW10))</f>
        <v>0.162286866724505</v>
      </c>
    </row>
    <row r="117" customFormat="false" ht="12.75" hidden="false" customHeight="false" outlineLevel="0" collapsed="false">
      <c r="H117" s="19" t="n">
        <f aca="false">IF([2]MapVeg!D13="N",0,E65-(E65*MapEvac!GX11)+(E64*MapEvac!CZ10)+(F65*MapEvac!EZ11)+(E66*MapEvac!B12)+(E65*MapEvac!BA11))</f>
        <v>36.4824349242947</v>
      </c>
      <c r="I117" s="14" t="n">
        <f aca="false">IF([2]MapVeg!E13="N",0,F65-(F65*MapEvac!GY11)+(F64*MapEvac!DA10)+(G65*MapEvac!FA11)+(F66*MapEvac!C12)+(E65*MapEvac!BA11))</f>
        <v>35.775646467377</v>
      </c>
      <c r="J117" s="14" t="n">
        <f aca="false">IF([2]MapVeg!F13="N",0,G65-(G65*MapEvac!GZ11)+(G64*MapEvac!DB10)+(H65*MapEvac!FB11)+(G66*MapEvac!D12)+(F65*MapEvac!BB11))</f>
        <v>34.8786154150075</v>
      </c>
      <c r="K117" s="14" t="n">
        <f aca="false">IF([2]MapVeg!G13="N",0,H65-(H65*MapEvac!HA11)+(H64*MapEvac!DC10)+(I65*MapEvac!FC11)+(H66*MapEvac!E12)+(G65*MapEvac!BC11))</f>
        <v>33.9330277155642</v>
      </c>
      <c r="L117" s="14" t="n">
        <f aca="false">IF([2]MapVeg!H13="N",0,I65-(I65*MapEvac!HB11)+(I64*MapEvac!DD10)+(J65*MapEvac!FD11)+(I66*MapEvac!F12)+(H65*MapEvac!BD11))</f>
        <v>20.247643158767</v>
      </c>
      <c r="M117" s="14" t="n">
        <f aca="false">IF([2]MapVeg!I13="N",0,J65-(J65*MapEvac!HC11)+(J64*MapEvac!DE10)+(K65*MapEvac!FE11)+(J66*MapEvac!G12)+(I65*MapEvac!BE11))</f>
        <v>19.7122455506047</v>
      </c>
      <c r="N117" s="14" t="n">
        <f aca="false">IF([2]MapVeg!J13="N",0,K65-(K65*MapEvac!HD11)+(K64*MapEvac!DF10)+(L65*MapEvac!FF11)+(K66*MapEvac!H12)+(J65*MapEvac!BF11))</f>
        <v>8.29032960808426</v>
      </c>
      <c r="O117" s="14" t="n">
        <f aca="false">IF([2]MapVeg!K13="N",0,L65-(L65*MapEvac!HE11)+(L64*MapEvac!DG10)+(M65*MapEvac!FG11)+(L66*MapEvac!I12)+(K65*MapEvac!BG11))</f>
        <v>54.1574095883511</v>
      </c>
      <c r="P117" s="14" t="n">
        <f aca="false">IF([2]MapVeg!L13="N",0,M65-(M65*MapEvac!HF11)+(M64*MapEvac!DH10)+(N65*MapEvac!FH11)+(M66*MapEvac!J12)+(L65*MapEvac!BH11))</f>
        <v>19.5200829771554</v>
      </c>
      <c r="Q117" s="14" t="n">
        <f aca="false">IF([2]MapVeg!M13="N",0,N65-(N65*MapEvac!HG11)+(N64*MapEvac!DI10)+(O65*MapEvac!FI11)+(N66*MapEvac!K12)+(M65*MapEvac!BI11))</f>
        <v>19.9127586616202</v>
      </c>
      <c r="R117" s="14" t="n">
        <f aca="false">IF([2]MapVeg!N13="N",0,O65-(O65*MapEvac!HH11)+(O64*MapEvac!DJ10)+(P65*MapEvac!FJ11)+(O66*MapEvac!L12)+(N65*MapEvac!BJ11))</f>
        <v>20.4057370027508</v>
      </c>
      <c r="S117" s="14" t="n">
        <f aca="false">IF([2]MapVeg!O13="N",0,P65-(P65*MapEvac!HI11)+(P64*MapEvac!DK10)+(Q65*MapEvac!FK11)+(P66*MapEvac!M12)+(O65*MapEvac!BK11))</f>
        <v>20.9721012752817</v>
      </c>
      <c r="T117" s="14" t="n">
        <f aca="false">IF([2]MapVeg!P13="N",0,Q65-(Q65*MapEvac!HJ11)+(Q64*MapEvac!DL10)+(R65*MapEvac!FL11)+(Q66*MapEvac!N12)+(P65*MapEvac!BL11))</f>
        <v>21.5468682720775</v>
      </c>
      <c r="U117" s="14" t="n">
        <f aca="false">IF([2]MapVeg!Q13="N",0,R65-(R65*MapEvac!HK11)+(R64*MapEvac!DM10)+(S65*MapEvac!FM11)+(R66*MapEvac!O12)+(Q65*MapEvac!BM11))</f>
        <v>22.0889214360313</v>
      </c>
      <c r="V117" s="14" t="n">
        <f aca="false">IF([2]MapVeg!R13="N",0,S65-(S65*MapEvac!HL11)+(S64*MapEvac!DN10)+(T65*MapEvac!FN11)+(S66*MapEvac!P12)+(R65*MapEvac!BN11))</f>
        <v>22.5716856778615</v>
      </c>
      <c r="W117" s="14" t="n">
        <f aca="false">IF([2]MapVeg!S13="N",0,T65-(T65*MapEvac!HM11)+(T64*MapEvac!DO10)+(U65*MapEvac!FO11)+(T66*MapEvac!Q12)+(S65*MapEvac!BO11))</f>
        <v>22.9533248135778</v>
      </c>
      <c r="X117" s="14" t="n">
        <f aca="false">IF([2]MapVeg!T13="N",0,U65-(U65*MapEvac!HN11)+(U64*MapEvac!DP10)+(V65*MapEvac!FP11)+(U66*MapEvac!R12)+(T65*MapEvac!BP11))</f>
        <v>37.730080570706</v>
      </c>
      <c r="Y117" s="14" t="n">
        <f aca="false">IF([2]MapVeg!U13="N",0,V65-(V65*MapEvac!HO11)+(V64*MapEvac!DQ10)+(W65*MapEvac!FQ11)+(V66*MapEvac!S12)+(U65*MapEvac!BQ11))</f>
        <v>37.9056721067277</v>
      </c>
      <c r="Z117" s="14" t="n">
        <f aca="false">IF([2]MapVeg!V13="N",0,W65-(W65*MapEvac!HP11)+(W64*MapEvac!DR10)+(X65*MapEvac!FR11)+(W66*MapEvac!T12)+(V65*MapEvac!BR11))</f>
        <v>37.863391431743</v>
      </c>
      <c r="AA117" s="14" t="n">
        <f aca="false">IF([2]MapVeg!W13="N",0,X65-(X65*MapEvac!HQ11)+(X64*MapEvac!DS10)+(Y65*MapEvac!FS11)+(X66*MapEvac!U12)+(W65*MapEvac!BS11))</f>
        <v>37.5921069963208</v>
      </c>
      <c r="AB117" s="14" t="n">
        <f aca="false">IF([2]MapVeg!X13="N",0,Y65-(Y65*MapEvac!HR11)+(Y64*MapEvac!DT10)+(Z65*MapEvac!FT11)+(Y66*MapEvac!V12)+(X65*MapEvac!BT11))</f>
        <v>37.1177554002032</v>
      </c>
      <c r="AC117" s="14" t="n">
        <f aca="false">IF([2]MapVeg!Y13="N",0,Z65-(Z65*MapEvac!HS11)+(Z64*MapEvac!DU10)+(AA65*MapEvac!FU11)+(Z66*MapEvac!W12)+(Y65*MapEvac!BU11))</f>
        <v>36.5020525667009</v>
      </c>
      <c r="AD117" s="14" t="n">
        <f aca="false">IF([2]MapVeg!Z13="N",0,AA65-(AA65*MapEvac!HT11)+(AA64*MapEvac!DV10)+(AB65*MapEvac!FV11)+(AA66*MapEvac!X12)+(Z65*MapEvac!BV11))</f>
        <v>35.827568934865</v>
      </c>
      <c r="AE117" s="14" t="n">
        <f aca="false">IF([2]MapVeg!AA13="N",0,AB65-(AB65*MapEvac!HU11)+(AB64*MapEvac!DW10)+(AC65*MapEvac!FW11)+(AB66*MapEvac!Y12)+(AA65*MapEvac!BW11))</f>
        <v>35.154750622725</v>
      </c>
      <c r="AF117" s="14" t="n">
        <f aca="false">IF([2]MapVeg!AB13="N",0,AC65-(AC65*MapEvac!HV11)+(AC64*MapEvac!DX10)+(AD65*MapEvac!FX11)+(AC66*MapEvac!Z12)+(AB65*MapEvac!BX11))</f>
        <v>21.1446144913406</v>
      </c>
      <c r="AG117" s="14" t="n">
        <f aca="false">IF([2]MapVeg!AC13="N",0,AD65-(AD65*MapEvac!HW11)+(AD64*MapEvac!DY10)+(AE65*MapEvac!FY11)+(AD66*MapEvac!AA12)+(AC65*MapEvac!BY11))</f>
        <v>20.6386607065359</v>
      </c>
      <c r="AH117" s="14" t="n">
        <f aca="false">IF([2]MapVeg!AD13="N",0,AE65-(AE65*MapEvac!HX11)+(AE64*MapEvac!DZ10)+(AF65*MapEvac!FZ11)+(AE66*MapEvac!AB12)+(AD65*MapEvac!BZ11))</f>
        <v>56.6665773949325</v>
      </c>
      <c r="AI117" s="14" t="n">
        <f aca="false">IF([2]MapVeg!AE13="N",0,AF65-(AF65*MapEvac!HY11)+(AF64*MapEvac!EA10)+(AG65*MapEvac!GA11)+(AF66*MapEvac!AC12)+(AE65*MapEvac!CA11))</f>
        <v>8.33051830212086</v>
      </c>
      <c r="AJ117" s="14" t="n">
        <f aca="false">IF([2]MapVeg!AF13="N",0,AG65-(AG65*MapEvac!HZ11)+(AG64*MapEvac!EB10)+(AH65*MapEvac!GB11)+(AG66*MapEvac!AD12)+(AF65*MapEvac!CB11))</f>
        <v>18.4863103747721</v>
      </c>
      <c r="AK117" s="14" t="n">
        <f aca="false">IF([2]MapVeg!AG13="N",0,AH65-(AH65*MapEvac!IA11)+(AH64*MapEvac!EC10)+(AI65*MapEvac!GC11)+(AH66*MapEvac!AE12)+(AG65*MapEvac!CC11))</f>
        <v>17.7359068796698</v>
      </c>
      <c r="AL117" s="14" t="n">
        <f aca="false">IF([2]MapVeg!AH13="N",0,AI65-(AI65*MapEvac!IB11)+(AI64*MapEvac!ED10)+(AJ65*MapEvac!GD11)+(AI66*MapEvac!AF12)+(AH65*MapEvac!CD11))</f>
        <v>16.9538876130085</v>
      </c>
      <c r="AM117" s="14" t="n">
        <f aca="false">IF([2]MapVeg!AI13="N",0,AJ65-(AJ65*MapEvac!IC11)+(AJ64*MapEvac!EE10)+(AK65*MapEvac!GE11)+(AJ66*MapEvac!AG12)+(AI65*MapEvac!CE11))</f>
        <v>26.3010020044446</v>
      </c>
      <c r="AN117" s="14" t="n">
        <f aca="false">IF([2]MapVeg!AJ13="N",0,AK65-(AK65*MapEvac!ID11)+(AK64*MapEvac!EF10)+(AL65*MapEvac!GF11)+(AK66*MapEvac!AH12)+(AJ65*MapEvac!CF11))</f>
        <v>24.8219444606289</v>
      </c>
      <c r="AO117" s="14" t="n">
        <f aca="false">IF([2]MapVeg!AK13="N",0,AL65-(AL65*MapEvac!IE11)+(AL64*MapEvac!EG10)+(AM65*MapEvac!GG11)+(AL66*MapEvac!AI12)+(AK65*MapEvac!CG11))</f>
        <v>23.0791075565828</v>
      </c>
      <c r="AP117" s="14" t="n">
        <f aca="false">IF([2]MapVeg!AL13="N",0,AM65-(AM65*MapEvac!IF11)+(AM64*MapEvac!EH10)+(AN65*MapEvac!GH11)+(AM66*MapEvac!AJ12)+(AL65*MapEvac!CH11))</f>
        <v>12.8992197568819</v>
      </c>
      <c r="AQ117" s="14" t="n">
        <f aca="false">IF([2]MapVeg!AM13="N",0,AN65-(AN65*MapEvac!IG11)+(AN64*MapEvac!EI10)+(AO65*MapEvac!GI11)+(AN66*MapEvac!AK12)+(AM65*MapEvac!CI11))</f>
        <v>11.3417311654583</v>
      </c>
      <c r="AR117" s="14" t="n">
        <f aca="false">IF([2]MapVeg!AN13="N",0,AO65-(AO65*MapEvac!IH11)+(AO64*MapEvac!EJ10)+(AP65*MapEvac!GJ11)+(AO66*MapEvac!AL12)+(AN65*MapEvac!CJ11))</f>
        <v>9.69198476350156</v>
      </c>
      <c r="AS117" s="14" t="n">
        <f aca="false">IF([2]MapVeg!AO13="N",0,AP65-(AP65*MapEvac!II11)+(AP64*MapEvac!EK10)+(AQ65*MapEvac!GK11)+(AP66*MapEvac!AM12)+(AO65*MapEvac!CK11))</f>
        <v>7.98441422643035</v>
      </c>
      <c r="AT117" s="14" t="n">
        <f aca="false">IF([2]MapVeg!AP13="N",0,AQ65-(AQ65*MapEvac!IJ11)+(AQ64*MapEvac!EL10)+(AR65*MapEvac!GL11)+(AQ66*MapEvac!AN12)+(AP65*MapEvac!CL11))</f>
        <v>18.5723409516917</v>
      </c>
      <c r="AU117" s="14" t="n">
        <f aca="false">IF([2]MapVeg!AQ13="N",0,AR65-(AR65*MapEvac!IK11)+(AR64*MapEvac!EM10)+(AS65*MapEvac!GM11)+(AR66*MapEvac!AO12)+(AQ65*MapEvac!CM11))</f>
        <v>4.95454876514576</v>
      </c>
      <c r="AV117" s="14" t="n">
        <f aca="false">IF([2]MapVeg!AR13="N",0,AS65-(AS65*MapEvac!IL11)+(AS64*MapEvac!EN10)+(AT65*MapEvac!GN11)+(AS66*MapEvac!AP12)+(AR65*MapEvac!CN11))</f>
        <v>3.2253282002415</v>
      </c>
      <c r="AW117" s="14" t="n">
        <f aca="false">IF([2]MapVeg!AS13="N",0,AT65-(AT65*MapEvac!IM11)+(AT64*MapEvac!EO10)+(AU65*MapEvac!GO11)+(AT66*MapEvac!AQ12)+(AS65*MapEvac!CO11))</f>
        <v>6.32399439595294</v>
      </c>
      <c r="AX117" s="14" t="n">
        <f aca="false">IF([2]MapVeg!AT13="N",0,AU65-(AU65*MapEvac!IN11)+(AU64*MapEvac!EP10)+(AV65*MapEvac!GP11)+(AU66*MapEvac!AR12)+(AT65*MapEvac!CP11))</f>
        <v>1.70999516841671</v>
      </c>
      <c r="AY117" s="14" t="n">
        <f aca="false">IF([2]MapVeg!AU13="N",0,AV65-(AV65*MapEvac!IO11)+(AV64*MapEvac!EQ10)+(AW65*MapEvac!GQ11)+(AV66*MapEvac!AS12)+(AU65*MapEvac!CQ11))</f>
        <v>1.22745868373029</v>
      </c>
      <c r="AZ117" s="14" t="n">
        <f aca="false">IF([2]MapVeg!AV13="N",0,AW65-(AW65*MapEvac!IP11)+(AW64*MapEvac!ER10)+(AX65*MapEvac!GR11)+(AW66*MapEvac!AT12)+(AV65*MapEvac!CR11))</f>
        <v>0.901593330621539</v>
      </c>
      <c r="BA117" s="14" t="n">
        <f aca="false">IF([2]MapVeg!AW13="N",0,AX65-(AX65*MapEvac!IQ11)+(AX64*MapEvac!ES10)+(AY65*MapEvac!GS11)+(AX66*MapEvac!AU12)+(AW65*MapEvac!CS11))</f>
        <v>0.659253406006216</v>
      </c>
      <c r="BB117" s="14" t="n">
        <f aca="false">IF([2]MapVeg!AX13="N",0,AY65-(AY65*MapEvac!IR11)+(AY64*MapEvac!ET10)+(AZ65*MapEvac!GT11)+(AY66*MapEvac!AV12)+(AX65*MapEvac!CT11))</f>
        <v>0.48532588750245</v>
      </c>
      <c r="BC117" s="14" t="n">
        <f aca="false">IF([2]MapVeg!AY13="N",0,AZ65-(AZ65*MapEvac!IS11)+(AZ64*MapEvac!EU10)+(BA65*MapEvac!GU11)+(AZ66*MapEvac!AW12)+(AY65*MapEvac!CU11))</f>
        <v>0.23035966830626</v>
      </c>
      <c r="BD117" s="14" t="n">
        <f aca="false">IF([2]MapVeg!AZ13="N",0,BA65-(BA65*MapEvac!IT11)+(BA64*MapEvac!EV10)+(BB65*MapEvac!GV11)+(BA66*MapEvac!AX12)+(AZ65*MapEvac!CV11))</f>
        <v>0.165247962538585</v>
      </c>
      <c r="BE117" s="19" t="n">
        <f aca="false">IF([2]MapVeg!BA13="N",0,BB65-(BB65*MapEvac!IU11)+(BB64*MapEvac!EW10)+(BB65*MapEvac!GV11)+(BB66*MapEvac!AY12)+(BA65*MapEvac!CW11))</f>
        <v>0.187329315225381</v>
      </c>
    </row>
    <row r="118" customFormat="false" ht="12.75" hidden="false" customHeight="false" outlineLevel="0" collapsed="false">
      <c r="H118" s="19" t="n">
        <f aca="false">IF([2]MapVeg!D14="N",0,E66-(E66*MapEvac!GX12)+(E65*MapEvac!CZ11)+(F66*MapEvac!EZ12)+(E67*MapEvac!B13)+(E66*MapEvac!BA12))</f>
        <v>36.6528688877628</v>
      </c>
      <c r="I118" s="14" t="n">
        <f aca="false">IF([2]MapVeg!E14="N",0,F66-(F66*MapEvac!GY12)+(F65*MapEvac!DA11)+(G66*MapEvac!FA12)+(F67*MapEvac!C13)+(E66*MapEvac!BA12))</f>
        <v>36.0604708271024</v>
      </c>
      <c r="J118" s="14" t="n">
        <f aca="false">IF([2]MapVeg!F14="N",0,G66-(G66*MapEvac!GZ12)+(G65*MapEvac!DB11)+(H66*MapEvac!FB12)+(G67*MapEvac!D13)+(F66*MapEvac!BB12))</f>
        <v>35.3324018664389</v>
      </c>
      <c r="K118" s="14" t="n">
        <f aca="false">IF([2]MapVeg!G14="N",0,H66-(H66*MapEvac!HA12)+(H65*MapEvac!DC11)+(I66*MapEvac!FC12)+(H67*MapEvac!E13)+(G66*MapEvac!BC12))</f>
        <v>34.5555821765118</v>
      </c>
      <c r="L118" s="14" t="n">
        <f aca="false">IF([2]MapVeg!H14="N",0,I66-(I66*MapEvac!HB12)+(I65*MapEvac!DD11)+(J66*MapEvac!FD12)+(I67*MapEvac!F13)+(H66*MapEvac!BD12))</f>
        <v>20.716975753082</v>
      </c>
      <c r="M118" s="14" t="n">
        <f aca="false">IF([2]MapVeg!I14="N",0,J66-(J66*MapEvac!HC12)+(J65*MapEvac!DE11)+(K66*MapEvac!FE12)+(J67*MapEvac!G13)+(I66*MapEvac!BE12))</f>
        <v>20.2009287604805</v>
      </c>
      <c r="N118" s="14" t="n">
        <f aca="false">IF([2]MapVeg!J14="N",0,K66-(K66*MapEvac!HD12)+(K65*MapEvac!DF11)+(L66*MapEvac!FF12)+(K67*MapEvac!H13)+(J66*MapEvac!BF12))</f>
        <v>8.47968900946995</v>
      </c>
      <c r="O118" s="14" t="n">
        <f aca="false">IF([2]MapVeg!K14="N",0,L66-(L66*MapEvac!HE12)+(L65*MapEvac!DG11)+(M66*MapEvac!FG12)+(L67*MapEvac!I13)+(K66*MapEvac!BG12))</f>
        <v>12.6884811751775</v>
      </c>
      <c r="P118" s="14" t="n">
        <f aca="false">IF([2]MapVeg!L14="N",0,M66-(M66*MapEvac!HF12)+(M65*MapEvac!DH11)+(N66*MapEvac!FH12)+(M67*MapEvac!J13)+(L66*MapEvac!BH12))</f>
        <v>12.8892762756784</v>
      </c>
      <c r="Q118" s="14" t="n">
        <f aca="false">IF([2]MapVeg!M14="N",0,N66-(N66*MapEvac!HG12)+(N65*MapEvac!DI11)+(O66*MapEvac!FI12)+(N67*MapEvac!K13)+(M66*MapEvac!BI12))</f>
        <v>20.260198731308</v>
      </c>
      <c r="R118" s="14" t="n">
        <f aca="false">IF([2]MapVeg!N14="N",0,O66-(O66*MapEvac!HH12)+(O65*MapEvac!DJ11)+(P66*MapEvac!FJ12)+(O67*MapEvac!L13)+(N66*MapEvac!BJ12))</f>
        <v>20.6295044034255</v>
      </c>
      <c r="S118" s="14" t="n">
        <f aca="false">IF([2]MapVeg!O14="N",0,P66-(P66*MapEvac!HI12)+(P65*MapEvac!DK11)+(Q66*MapEvac!FK12)+(P67*MapEvac!M13)+(O66*MapEvac!BK12))</f>
        <v>21.0417131198258</v>
      </c>
      <c r="T118" s="14" t="n">
        <f aca="false">IF([2]MapVeg!P14="N",0,Q66-(Q66*MapEvac!HJ12)+(Q65*MapEvac!DL11)+(R66*MapEvac!FL12)+(Q67*MapEvac!N13)+(P66*MapEvac!BL12))</f>
        <v>21.4928913732007</v>
      </c>
      <c r="U118" s="14" t="n">
        <f aca="false">IF([2]MapVeg!Q14="N",0,R66-(R66*MapEvac!HK12)+(R65*MapEvac!DM11)+(S66*MapEvac!FM12)+(R67*MapEvac!O13)+(Q66*MapEvac!BM12))</f>
        <v>21.9469241826556</v>
      </c>
      <c r="V118" s="14" t="n">
        <f aca="false">IF([2]MapVeg!R14="N",0,S66-(S66*MapEvac!HL12)+(S65*MapEvac!DN11)+(T66*MapEvac!FN12)+(S67*MapEvac!P13)+(R66*MapEvac!BN12))</f>
        <v>22.3753711240516</v>
      </c>
      <c r="W118" s="14" t="n">
        <f aca="false">IF([2]MapVeg!S14="N",0,T66-(T66*MapEvac!HM12)+(T65*MapEvac!DO11)+(U66*MapEvac!FO12)+(T67*MapEvac!Q13)+(S66*MapEvac!BO12))</f>
        <v>22.751743337222</v>
      </c>
      <c r="X118" s="14" t="n">
        <f aca="false">IF([2]MapVeg!T14="N",0,U66-(U66*MapEvac!HN12)+(U65*MapEvac!DP11)+(V66*MapEvac!FP12)+(U67*MapEvac!R13)+(T66*MapEvac!BP12))</f>
        <v>23.0514424136152</v>
      </c>
      <c r="Y118" s="14" t="n">
        <f aca="false">IF([2]MapVeg!U14="N",0,V66-(V66*MapEvac!HO12)+(V65*MapEvac!DQ11)+(W66*MapEvac!FQ12)+(V67*MapEvac!S13)+(U66*MapEvac!BQ12))</f>
        <v>23.2252069734907</v>
      </c>
      <c r="Z118" s="14" t="n">
        <f aca="false">IF([2]MapVeg!V14="N",0,W66-(W66*MapEvac!HP12)+(W65*MapEvac!DR11)+(X66*MapEvac!FR12)+(W67*MapEvac!T13)+(V66*MapEvac!BR12))</f>
        <v>37.8431047025927</v>
      </c>
      <c r="AA118" s="14" t="n">
        <f aca="false">IF([2]MapVeg!W14="N",0,X66-(X66*MapEvac!HQ12)+(X65*MapEvac!DS11)+(Y66*MapEvac!FS12)+(X67*MapEvac!U13)+(W66*MapEvac!BS12))</f>
        <v>37.7276822036765</v>
      </c>
      <c r="AB118" s="14" t="n">
        <f aca="false">IF([2]MapVeg!X14="N",0,Y66-(Y66*MapEvac!HR12)+(Y65*MapEvac!DT11)+(Z66*MapEvac!FT12)+(Y67*MapEvac!V13)+(X66*MapEvac!BT12))</f>
        <v>37.4311751749119</v>
      </c>
      <c r="AC118" s="14" t="n">
        <f aca="false">IF([2]MapVeg!Y14="N",0,Z66-(Z66*MapEvac!HS12)+(Z65*MapEvac!DU11)+(AA66*MapEvac!FU12)+(Z67*MapEvac!W13)+(Y66*MapEvac!BU12))</f>
        <v>36.993303348089</v>
      </c>
      <c r="AD118" s="14" t="n">
        <f aca="false">IF([2]MapVeg!Z14="N",0,AA66-(AA66*MapEvac!HT12)+(AA65*MapEvac!DV11)+(AB66*MapEvac!FV12)+(AA67*MapEvac!X13)+(Z66*MapEvac!BV12))</f>
        <v>36.4556901780546</v>
      </c>
      <c r="AE118" s="14" t="n">
        <f aca="false">IF([2]MapVeg!AA14="N",0,AB66-(AB66*MapEvac!HU12)+(AB65*MapEvac!DW11)+(AC66*MapEvac!FW12)+(AB67*MapEvac!Y13)+(AA66*MapEvac!BW12))</f>
        <v>35.8469723436042</v>
      </c>
      <c r="AF118" s="14" t="n">
        <f aca="false">IF([2]MapVeg!AB14="N",0,AC66-(AC66*MapEvac!HV12)+(AC65*MapEvac!DX11)+(AD66*MapEvac!FX12)+(AC67*MapEvac!Z13)+(AB66*MapEvac!BX12))</f>
        <v>21.5843029783486</v>
      </c>
      <c r="AG118" s="14" t="n">
        <f aca="false">IF([2]MapVeg!AC14="N",0,AD66-(AD66*MapEvac!HW12)+(AD65*MapEvac!DY11)+(AE66*MapEvac!FY12)+(AD67*MapEvac!AA13)+(AC66*MapEvac!BY12))</f>
        <v>20.9800746612362</v>
      </c>
      <c r="AH118" s="14" t="n">
        <f aca="false">IF([2]MapVeg!AD14="N",0,AE66-(AE66*MapEvac!HX12)+(AE65*MapEvac!DZ11)+(AF66*MapEvac!FZ12)+(AE67*MapEvac!AB13)+(AD66*MapEvac!BZ12))</f>
        <v>13.1115270090731</v>
      </c>
      <c r="AI118" s="14" t="n">
        <f aca="false">IF([2]MapVeg!AE14="N",0,AF66-(AF66*MapEvac!HY12)+(AF65*MapEvac!EA11)+(AG66*MapEvac!GA12)+(AF67*MapEvac!AC13)+(AE66*MapEvac!CA12))</f>
        <v>8.35334941562326</v>
      </c>
      <c r="AJ118" s="14" t="n">
        <f aca="false">IF([2]MapVeg!AF14="N",0,AG66-(AG66*MapEvac!HZ12)+(AG65*MapEvac!EB11)+(AH66*MapEvac!GB12)+(AG67*MapEvac!AD13)+(AF66*MapEvac!CB12))</f>
        <v>18.6866092190768</v>
      </c>
      <c r="AK118" s="14" t="n">
        <f aca="false">IF([2]MapVeg!AG14="N",0,AH66-(AH66*MapEvac!IA12)+(AH65*MapEvac!EC11)+(AI66*MapEvac!GC12)+(AH67*MapEvac!AE13)+(AG66*MapEvac!CC12))</f>
        <v>17.9633037999678</v>
      </c>
      <c r="AL118" s="14" t="n">
        <f aca="false">IF([2]MapVeg!AH14="N",0,AI66-(AI66*MapEvac!IB12)+(AI65*MapEvac!ED11)+(AJ66*MapEvac!GD12)+(AI67*MapEvac!AF13)+(AH66*MapEvac!CD12))</f>
        <v>17.1422290704812</v>
      </c>
      <c r="AM118" s="14" t="n">
        <f aca="false">IF([2]MapVeg!AI14="N",0,AJ66-(AJ66*MapEvac!IC12)+(AJ65*MapEvac!EE11)+(AK66*MapEvac!GE12)+(AJ67*MapEvac!AG13)+(AI66*MapEvac!CE12))</f>
        <v>16.2469194619142</v>
      </c>
      <c r="AN118" s="14" t="n">
        <f aca="false">IF([2]MapVeg!AJ14="N",0,AK66-(AK66*MapEvac!ID12)+(AK65*MapEvac!EF11)+(AL66*MapEvac!GF12)+(AK67*MapEvac!AH13)+(AJ66*MapEvac!CF12))</f>
        <v>15.2235990594326</v>
      </c>
      <c r="AO118" s="14" t="n">
        <f aca="false">IF([2]MapVeg!AK14="N",0,AL66-(AL66*MapEvac!IE12)+(AL65*MapEvac!EG11)+(AM66*MapEvac!GG12)+(AL67*MapEvac!AI13)+(AK66*MapEvac!CG12))</f>
        <v>23.0336354950166</v>
      </c>
      <c r="AP118" s="14" t="n">
        <f aca="false">IF([2]MapVeg!AL14="N",0,AM66-(AM66*MapEvac!IF12)+(AM65*MapEvac!EH11)+(AN66*MapEvac!GH12)+(AM67*MapEvac!AJ13)+(AL66*MapEvac!CH12))</f>
        <v>21.1852292746346</v>
      </c>
      <c r="AQ118" s="14" t="n">
        <f aca="false">IF([2]MapVeg!AM14="N",0,AN66-(AN66*MapEvac!IG12)+(AN65*MapEvac!EI11)+(AO66*MapEvac!GI12)+(AN67*MapEvac!AK13)+(AM66*MapEvac!CI12))</f>
        <v>11.5610642803091</v>
      </c>
      <c r="AR118" s="14" t="n">
        <f aca="false">IF([2]MapVeg!AN14="N",0,AO66-(AO66*MapEvac!IH12)+(AO65*MapEvac!EJ11)+(AP66*MapEvac!GJ12)+(AO67*MapEvac!AL13)+(AN66*MapEvac!CJ12))</f>
        <v>9.84197731357239</v>
      </c>
      <c r="AS118" s="14" t="n">
        <f aca="false">IF([2]MapVeg!AO14="N",0,AP66-(AP66*MapEvac!II12)+(AP65*MapEvac!EK11)+(AQ66*MapEvac!GK12)+(AP67*MapEvac!AM13)+(AO66*MapEvac!CK12))</f>
        <v>8.058685779065</v>
      </c>
      <c r="AT118" s="14" t="n">
        <f aca="false">IF([2]MapVeg!AP14="N",0,AQ66-(AQ66*MapEvac!IJ12)+(AQ65*MapEvac!EL11)+(AR66*MapEvac!GL12)+(AQ67*MapEvac!AN13)+(AP66*MapEvac!CL12))</f>
        <v>18.8230529286871</v>
      </c>
      <c r="AU118" s="14" t="n">
        <f aca="false">IF([2]MapVeg!AQ14="N",0,AR66-(AR66*MapEvac!IK12)+(AR65*MapEvac!EM11)+(AS66*MapEvac!GM12)+(AR67*MapEvac!AO13)+(AQ66*MapEvac!CM12))</f>
        <v>5.1164286899366</v>
      </c>
      <c r="AV118" s="14" t="n">
        <f aca="false">IF([2]MapVeg!AR14="N",0,AS66-(AS66*MapEvac!IL12)+(AS65*MapEvac!EN11)+(AT66*MapEvac!GN12)+(AS67*MapEvac!AP13)+(AR66*MapEvac!CN12))</f>
        <v>3.47931497593985</v>
      </c>
      <c r="AW118" s="14" t="n">
        <f aca="false">IF([2]MapVeg!AS14="N",0,AT66-(AT66*MapEvac!IM12)+(AT65*MapEvac!EO11)+(AU66*MapEvac!GO12)+(AT67*MapEvac!AQ13)+(AS66*MapEvac!CO12))</f>
        <v>7.05577430008335</v>
      </c>
      <c r="AX118" s="14" t="n">
        <f aca="false">IF([2]MapVeg!AT14="N",0,AU66-(AU66*MapEvac!IN12)+(AU65*MapEvac!EP11)+(AV66*MapEvac!GP12)+(AU67*MapEvac!AR13)+(AT66*MapEvac!CP12))</f>
        <v>1.95494070871954</v>
      </c>
      <c r="AY118" s="14" t="n">
        <f aca="false">IF([2]MapVeg!AU14="N",0,AV66-(AV66*MapEvac!IO12)+(AV65*MapEvac!EQ11)+(AW66*MapEvac!GQ12)+(AV67*MapEvac!AS13)+(AU66*MapEvac!CQ12))</f>
        <v>1.40236642722101</v>
      </c>
      <c r="AZ118" s="14" t="n">
        <f aca="false">IF([2]MapVeg!AV14="N",0,AW66-(AW66*MapEvac!IP12)+(AW65*MapEvac!ER11)+(AX66*MapEvac!GR12)+(AW67*MapEvac!AT13)+(AV66*MapEvac!CR12))</f>
        <v>1.02154050881118</v>
      </c>
      <c r="BA118" s="14" t="n">
        <f aca="false">IF([2]MapVeg!AW14="N",0,AX66-(AX66*MapEvac!IQ12)+(AX65*MapEvac!ES11)+(AY66*MapEvac!GS12)+(AX67*MapEvac!AU13)+(AW66*MapEvac!CS12))</f>
        <v>0.752729031458465</v>
      </c>
      <c r="BB118" s="14" t="n">
        <f aca="false">IF([2]MapVeg!AX14="N",0,AY66-(AY66*MapEvac!IR12)+(AY65*MapEvac!ET11)+(AZ66*MapEvac!GT12)+(AY67*MapEvac!AV13)+(AX66*MapEvac!CT12))</f>
        <v>0.358641958952904</v>
      </c>
      <c r="BC118" s="14" t="n">
        <f aca="false">IF([2]MapVeg!AY14="N",0,AZ66-(AZ66*MapEvac!IS12)+(AZ65*MapEvac!EU11)+(BA66*MapEvac!GU12)+(AZ67*MapEvac!AW13)+(AY66*MapEvac!CU12))</f>
        <v>0.261822757669098</v>
      </c>
      <c r="BD118" s="14" t="n">
        <f aca="false">IF([2]MapVeg!AZ14="N",0,BA66-(BA66*MapEvac!IT12)+(BA65*MapEvac!EV11)+(BB66*MapEvac!GV12)+(BA67*MapEvac!AX13)+(AZ66*MapEvac!CV12))</f>
        <v>0.192849467015878</v>
      </c>
      <c r="BE118" s="19" t="n">
        <f aca="false">IF([2]MapVeg!BA14="N",0,BB66-(BB66*MapEvac!IU12)+(BB65*MapEvac!EW11)+(BB66*MapEvac!GV12)+(BB67*MapEvac!AY13)+(BA66*MapEvac!CW12))</f>
        <v>0.148703336650845</v>
      </c>
    </row>
    <row r="119" customFormat="false" ht="12.75" hidden="false" customHeight="false" outlineLevel="0" collapsed="false">
      <c r="H119" s="19" t="n">
        <f aca="false">IF([2]MapVeg!D15="N",0,E67-(E67*MapEvac!GX13)+(E66*MapEvac!CZ12)+(F67*MapEvac!EZ13)+(E68*MapEvac!B14)+(E67*MapEvac!BA13))</f>
        <v>36.6600958348076</v>
      </c>
      <c r="I119" s="14" t="n">
        <f aca="false">IF([2]MapVeg!E15="N",0,F67-(F67*MapEvac!GY13)+(F66*MapEvac!DA12)+(G67*MapEvac!FA13)+(F68*MapEvac!C14)+(E67*MapEvac!BA13))</f>
        <v>36.1879951338637</v>
      </c>
      <c r="J119" s="14" t="n">
        <f aca="false">IF([2]MapVeg!F15="N",0,G67-(G67*MapEvac!GZ13)+(G66*MapEvac!DB12)+(H67*MapEvac!FB13)+(G68*MapEvac!D14)+(F67*MapEvac!BB13))</f>
        <v>35.6053322440487</v>
      </c>
      <c r="K119" s="14" t="n">
        <f aca="false">IF([2]MapVeg!G15="N",0,H67-(H67*MapEvac!HA13)+(H66*MapEvac!DC12)+(I67*MapEvac!FC13)+(H68*MapEvac!E14)+(G67*MapEvac!BC13))</f>
        <v>34.9615240191785</v>
      </c>
      <c r="L119" s="14" t="n">
        <f aca="false">IF([2]MapVeg!H15="N",0,I67-(I67*MapEvac!HB13)+(I66*MapEvac!DD12)+(J67*MapEvac!FD13)+(I68*MapEvac!F14)+(H67*MapEvac!BD13))</f>
        <v>21.053014976727</v>
      </c>
      <c r="M119" s="14" t="n">
        <f aca="false">IF([2]MapVeg!I15="N",0,J67-(J67*MapEvac!HC13)+(J66*MapEvac!DE12)+(K67*MapEvac!FE13)+(J68*MapEvac!G14)+(I67*MapEvac!BE13))</f>
        <v>20.5822985353967</v>
      </c>
      <c r="N119" s="14" t="n">
        <f aca="false">IF([2]MapVeg!J15="N",0,K67-(K67*MapEvac!HD13)+(K66*MapEvac!DF12)+(L67*MapEvac!FF13)+(K68*MapEvac!H14)+(J67*MapEvac!BF13))</f>
        <v>8.6699232911004</v>
      </c>
      <c r="O119" s="14" t="n">
        <f aca="false">IF([2]MapVeg!K15="N",0,L67-(L67*MapEvac!HE13)+(L66*MapEvac!DG12)+(M67*MapEvac!FG13)+(L68*MapEvac!I14)+(K67*MapEvac!BG13))</f>
        <v>8.64505084100159</v>
      </c>
      <c r="P119" s="14" t="n">
        <f aca="false">IF([2]MapVeg!L15="N",0,M67-(M67*MapEvac!HF13)+(M66*MapEvac!DH12)+(N67*MapEvac!FH13)+(M68*MapEvac!J14)+(L67*MapEvac!BH13))</f>
        <v>57.0600752894783</v>
      </c>
      <c r="Q119" s="14" t="n">
        <f aca="false">IF([2]MapVeg!M15="N",0,N67-(N67*MapEvac!HG13)+(N66*MapEvac!DI12)+(O67*MapEvac!FI13)+(N68*MapEvac!K14)+(M67*MapEvac!BI13))</f>
        <v>20.5026447212916</v>
      </c>
      <c r="R119" s="14" t="n">
        <f aca="false">IF([2]MapVeg!N15="N",0,O67-(O67*MapEvac!HH13)+(O66*MapEvac!DJ12)+(P67*MapEvac!FJ13)+(O68*MapEvac!L14)+(N67*MapEvac!BJ13))</f>
        <v>33.7854332115324</v>
      </c>
      <c r="S119" s="14" t="n">
        <f aca="false">IF([2]MapVeg!O15="N",0,P67-(P67*MapEvac!HI13)+(P66*MapEvac!DK12)+(Q67*MapEvac!FK13)+(P68*MapEvac!M14)+(O67*MapEvac!BK13))</f>
        <v>21.0964352109946</v>
      </c>
      <c r="T119" s="14" t="n">
        <f aca="false">IF([2]MapVeg!P15="N",0,Q67-(Q67*MapEvac!HJ13)+(Q66*MapEvac!DL12)+(R67*MapEvac!FL13)+(Q68*MapEvac!N14)+(P67*MapEvac!BL13))</f>
        <v>21.4571199765672</v>
      </c>
      <c r="U119" s="14" t="n">
        <f aca="false">IF([2]MapVeg!Q15="N",0,R67-(R67*MapEvac!HK13)+(R66*MapEvac!DM12)+(S67*MapEvac!FM13)+(R68*MapEvac!O14)+(Q67*MapEvac!BM13))</f>
        <v>21.8486708284997</v>
      </c>
      <c r="V119" s="14" t="n">
        <f aca="false">IF([2]MapVeg!R15="N",0,S67-(S67*MapEvac!HL13)+(S66*MapEvac!DN12)+(T67*MapEvac!FN13)+(S68*MapEvac!P14)+(R67*MapEvac!BN13))</f>
        <v>22.2461625848033</v>
      </c>
      <c r="W119" s="14" t="n">
        <f aca="false">IF([2]MapVeg!S15="N",0,T67-(T67*MapEvac!HM13)+(T66*MapEvac!DO12)+(U67*MapEvac!FO13)+(T68*MapEvac!Q14)+(S67*MapEvac!BO13))</f>
        <v>22.639182542121</v>
      </c>
      <c r="X119" s="14" t="n">
        <f aca="false">IF([2]MapVeg!T15="N",0,U67-(U67*MapEvac!HN13)+(U66*MapEvac!DP12)+(V67*MapEvac!FP13)+(U68*MapEvac!R14)+(T67*MapEvac!BP13))</f>
        <v>37.3235493180255</v>
      </c>
      <c r="Y119" s="14" t="n">
        <f aca="false">IF([2]MapVeg!U15="N",0,V67-(V67*MapEvac!HO13)+(V66*MapEvac!DQ12)+(W67*MapEvac!FQ13)+(V68*MapEvac!S14)+(U67*MapEvac!BQ13))</f>
        <v>37.6468135645937</v>
      </c>
      <c r="Z119" s="14" t="n">
        <f aca="false">IF([2]MapVeg!V15="N",0,W67-(W67*MapEvac!HP13)+(W66*MapEvac!DR12)+(X67*MapEvac!FR13)+(W68*MapEvac!T14)+(V67*MapEvac!BR13))</f>
        <v>37.8152000103467</v>
      </c>
      <c r="AA119" s="14" t="n">
        <f aca="false">IF([2]MapVeg!W15="N",0,X67-(X67*MapEvac!HQ13)+(X66*MapEvac!DS12)+(Y67*MapEvac!FS13)+(X68*MapEvac!U14)+(W67*MapEvac!BS13))</f>
        <v>37.8071028738408</v>
      </c>
      <c r="AB119" s="14" t="n">
        <f aca="false">IF([2]MapVeg!X15="N",0,Y67-(Y67*MapEvac!HR13)+(Y66*MapEvac!DT12)+(Z67*MapEvac!FT13)+(Y68*MapEvac!V14)+(X67*MapEvac!BT13))</f>
        <v>37.6435824397921</v>
      </c>
      <c r="AC119" s="14" t="n">
        <f aca="false">IF([2]MapVeg!Y15="N",0,Z67-(Z67*MapEvac!HS13)+(Z66*MapEvac!DU12)+(AA67*MapEvac!FU13)+(Z68*MapEvac!W14)+(Y67*MapEvac!BU13))</f>
        <v>37.3368883946791</v>
      </c>
      <c r="AD119" s="14" t="n">
        <f aca="false">IF([2]MapVeg!Z15="N",0,AA67-(AA67*MapEvac!HT13)+(AA66*MapEvac!DV12)+(AB67*MapEvac!FV13)+(AA68*MapEvac!X14)+(Z67*MapEvac!BV13))</f>
        <v>36.9027929562635</v>
      </c>
      <c r="AE119" s="14" t="n">
        <f aca="false">IF([2]MapVeg!AA15="N",0,AB67-(AB67*MapEvac!HU13)+(AB66*MapEvac!DW12)+(AC67*MapEvac!FW13)+(AB68*MapEvac!Y14)+(AA67*MapEvac!BW13))</f>
        <v>36.3510253380705</v>
      </c>
      <c r="AF119" s="14" t="n">
        <f aca="false">IF([2]MapVeg!AB15="N",0,AC67-(AC67*MapEvac!HV13)+(AC66*MapEvac!DX12)+(AD67*MapEvac!FX13)+(AC68*MapEvac!Z14)+(AB67*MapEvac!BX13))</f>
        <v>35.6757311662973</v>
      </c>
      <c r="AG119" s="14" t="n">
        <f aca="false">IF([2]MapVeg!AC15="N",0,AD67-(AD67*MapEvac!HW13)+(AD66*MapEvac!DY12)+(AE67*MapEvac!FY13)+(AD68*MapEvac!AA14)+(AC67*MapEvac!BY13))</f>
        <v>13.7391521155633</v>
      </c>
      <c r="AH119" s="14" t="n">
        <f aca="false">IF([2]MapVeg!AD15="N",0,AE67-(AE67*MapEvac!HX13)+(AE66*MapEvac!DZ12)+(AF67*MapEvac!FZ13)+(AE68*MapEvac!AB14)+(AD67*MapEvac!BZ13))</f>
        <v>20.5858781049093</v>
      </c>
      <c r="AI119" s="14" t="n">
        <f aca="false">IF([2]MapVeg!AE15="N",0,AF67-(AF67*MapEvac!HY13)+(AF66*MapEvac!EA12)+(AG67*MapEvac!GA13)+(AF68*MapEvac!AC14)+(AE67*MapEvac!CA13))</f>
        <v>12.8066025321133</v>
      </c>
      <c r="AJ119" s="14" t="n">
        <f aca="false">IF([2]MapVeg!AF15="N",0,AG67-(AG67*MapEvac!HZ13)+(AG66*MapEvac!EB12)+(AH67*MapEvac!GB13)+(AG68*MapEvac!AD14)+(AF67*MapEvac!CB13))</f>
        <v>19.0525332922709</v>
      </c>
      <c r="AK119" s="14" t="n">
        <f aca="false">IF([2]MapVeg!AG15="N",0,AH67-(AH67*MapEvac!IA13)+(AH66*MapEvac!EC12)+(AI67*MapEvac!GC13)+(AH68*MapEvac!AE14)+(AG67*MapEvac!CC13))</f>
        <v>18.2547694964702</v>
      </c>
      <c r="AL119" s="14" t="n">
        <f aca="false">IF([2]MapVeg!AH15="N",0,AI67-(AI67*MapEvac!IB13)+(AI66*MapEvac!ED12)+(AJ67*MapEvac!GD13)+(AI68*MapEvac!AF14)+(AH67*MapEvac!CD13))</f>
        <v>17.3699422870579</v>
      </c>
      <c r="AM119" s="14" t="n">
        <f aca="false">IF([2]MapVeg!AI15="N",0,AJ67-(AJ67*MapEvac!IC13)+(AJ66*MapEvac!EE12)+(AK67*MapEvac!GE13)+(AJ68*MapEvac!AG14)+(AI67*MapEvac!CE13))</f>
        <v>16.3978904560156</v>
      </c>
      <c r="AN119" s="14" t="n">
        <f aca="false">IF([2]MapVeg!AJ15="N",0,AK67-(AK67*MapEvac!ID13)+(AK66*MapEvac!EF12)+(AL67*MapEvac!GF13)+(AK68*MapEvac!AH14)+(AJ67*MapEvac!CF13))</f>
        <v>15.3117962315007</v>
      </c>
      <c r="AO119" s="14" t="n">
        <f aca="false">IF([2]MapVeg!AK15="N",0,AL67-(AL67*MapEvac!IE13)+(AL66*MapEvac!EG12)+(AM67*MapEvac!GG13)+(AL68*MapEvac!AI14)+(AK67*MapEvac!CG13))</f>
        <v>23.1390529212288</v>
      </c>
      <c r="AP119" s="14" t="n">
        <f aca="false">IF([2]MapVeg!AL15="N",0,AM67-(AM67*MapEvac!IF13)+(AM66*MapEvac!EH12)+(AN67*MapEvac!GH13)+(AM68*MapEvac!AJ14)+(AL67*MapEvac!CH13))</f>
        <v>21.3395403174925</v>
      </c>
      <c r="AQ119" s="14" t="n">
        <f aca="false">IF([2]MapVeg!AM15="N",0,AN67-(AN67*MapEvac!IG13)+(AN66*MapEvac!EI12)+(AO67*MapEvac!GI13)+(AN68*MapEvac!AK14)+(AM67*MapEvac!CI13))</f>
        <v>11.7166208819058</v>
      </c>
      <c r="AR119" s="14" t="n">
        <f aca="false">IF([2]MapVeg!AN15="N",0,AO67-(AO67*MapEvac!IH13)+(AO66*MapEvac!EJ12)+(AP67*MapEvac!GJ13)+(AO68*MapEvac!AL14)+(AN67*MapEvac!CJ13))</f>
        <v>10.0206579179493</v>
      </c>
      <c r="AS119" s="14" t="n">
        <f aca="false">IF([2]MapVeg!AO15="N",0,AP67-(AP67*MapEvac!II13)+(AP66*MapEvac!EK12)+(AQ67*MapEvac!GK13)+(AP68*MapEvac!AM14)+(AO67*MapEvac!CK13))</f>
        <v>8.21575075651124</v>
      </c>
      <c r="AT119" s="14" t="n">
        <f aca="false">IF([2]MapVeg!AP15="N",0,AQ67-(AQ67*MapEvac!IJ13)+(AQ66*MapEvac!EL12)+(AR67*MapEvac!GL13)+(AQ68*MapEvac!AN14)+(AP67*MapEvac!CL13))</f>
        <v>19.1872721253472</v>
      </c>
      <c r="AU119" s="14" t="n">
        <f aca="false">IF([2]MapVeg!AQ15="N",0,AR67-(AR67*MapEvac!IK13)+(AR66*MapEvac!EM12)+(AS67*MapEvac!GM13)+(AR68*MapEvac!AO14)+(AQ67*MapEvac!CM13))</f>
        <v>5.25723021565687</v>
      </c>
      <c r="AV119" s="14" t="n">
        <f aca="false">IF([2]MapVeg!AR15="N",0,AS67-(AS67*MapEvac!IL13)+(AS66*MapEvac!EN12)+(AT67*MapEvac!GN13)+(AS68*MapEvac!AP14)+(AR67*MapEvac!CN13))</f>
        <v>10.5048393097099</v>
      </c>
      <c r="AW119" s="14" t="n">
        <f aca="false">IF([2]MapVeg!AS15="N",0,AT67-(AT67*MapEvac!IM13)+(AT66*MapEvac!EO12)+(AU67*MapEvac!GO13)+(AT68*MapEvac!AQ14)+(AS67*MapEvac!CO13))</f>
        <v>7.96626472757202</v>
      </c>
      <c r="AX119" s="14" t="n">
        <f aca="false">IF([2]MapVeg!AT15="N",0,AU67-(AU67*MapEvac!IN13)+(AU66*MapEvac!EP12)+(AV67*MapEvac!GP13)+(AU68*MapEvac!AR14)+(AT67*MapEvac!CP13))</f>
        <v>2.1885803358027</v>
      </c>
      <c r="AY119" s="14" t="n">
        <f aca="false">IF([2]MapVeg!AU15="N",0,AV67-(AV67*MapEvac!IO13)+(AV66*MapEvac!EQ12)+(AW67*MapEvac!GQ13)+(AV68*MapEvac!AS14)+(AU67*MapEvac!CQ13))</f>
        <v>1.56907377055064</v>
      </c>
      <c r="AZ119" s="14" t="n">
        <f aca="false">IF([2]MapVeg!AV15="N",0,AW67-(AW67*MapEvac!IP13)+(AW66*MapEvac!ER12)+(AX67*MapEvac!GR13)+(AW68*MapEvac!AT14)+(AV67*MapEvac!CR13))</f>
        <v>1.14871985489126</v>
      </c>
      <c r="BA119" s="14" t="n">
        <f aca="false">IF([2]MapVeg!AW15="N",0,AX67-(AX67*MapEvac!IQ13)+(AX66*MapEvac!ES12)+(AY67*MapEvac!GS13)+(AX68*MapEvac!AU14)+(AW67*MapEvac!CS13))</f>
        <v>0.547029882906724</v>
      </c>
      <c r="BB119" s="14" t="n">
        <f aca="false">IF([2]MapVeg!AX15="N",0,AY67-(AY67*MapEvac!IR13)+(AY66*MapEvac!ET12)+(AZ67*MapEvac!GT13)+(AY68*MapEvac!AV14)+(AX67*MapEvac!CT13))</f>
        <v>0.39873170117436</v>
      </c>
      <c r="BC119" s="14" t="n">
        <f aca="false">IF([2]MapVeg!AY15="N",0,AZ67-(AZ67*MapEvac!IS13)+(AZ66*MapEvac!EU12)+(BA67*MapEvac!GU13)+(AZ68*MapEvac!AW14)+(AY67*MapEvac!CU13))</f>
        <v>0.292735095694539</v>
      </c>
      <c r="BD119" s="14" t="n">
        <f aca="false">IF([2]MapVeg!AZ15="N",0,BA67-(BA67*MapEvac!IT13)+(BA66*MapEvac!EV12)+(BB67*MapEvac!GV13)+(BA68*MapEvac!AX14)+(AZ67*MapEvac!CV13))</f>
        <v>0.218505980554968</v>
      </c>
      <c r="BE119" s="19" t="n">
        <f aca="false">IF([2]MapVeg!BA15="N",0,BB67-(BB67*MapEvac!IU13)+(BB66*MapEvac!EW12)+(BB67*MapEvac!GV13)+(BB68*MapEvac!AY14)+(BA67*MapEvac!CW13))</f>
        <v>0.172508803224639</v>
      </c>
    </row>
    <row r="120" customFormat="false" ht="12.75" hidden="false" customHeight="false" outlineLevel="0" collapsed="false">
      <c r="H120" s="19" t="n">
        <f aca="false">IF([2]MapVeg!D16="N",0,E68-(E68*MapEvac!GX14)+(E67*MapEvac!CZ13)+(F68*MapEvac!EZ14)+(E69*MapEvac!B15)+(E68*MapEvac!BA14))</f>
        <v>36.4046057761766</v>
      </c>
      <c r="I120" s="14" t="n">
        <f aca="false">IF([2]MapVeg!E16="N",0,F68-(F68*MapEvac!GY14)+(F67*MapEvac!DA13)+(G68*MapEvac!FA14)+(F69*MapEvac!C15)+(E68*MapEvac!BA14))</f>
        <v>36.1429725026994</v>
      </c>
      <c r="J120" s="14" t="n">
        <f aca="false">IF([2]MapVeg!F16="N",0,G68-(G68*MapEvac!GZ14)+(G67*MapEvac!DB13)+(H68*MapEvac!FB14)+(G69*MapEvac!D15)+(F68*MapEvac!BB14))</f>
        <v>35.7195872723054</v>
      </c>
      <c r="K120" s="14" t="n">
        <f aca="false">IF([2]MapVeg!G16="N",0,H68-(H68*MapEvac!HA14)+(H67*MapEvac!DC13)+(I68*MapEvac!FC14)+(H69*MapEvac!E15)+(G68*MapEvac!BC14))</f>
        <v>35.1749875996733</v>
      </c>
      <c r="L120" s="14" t="n">
        <f aca="false">IF([2]MapVeg!H16="N",0,I68-(I68*MapEvac!HB14)+(I67*MapEvac!DD13)+(J68*MapEvac!FD14)+(I69*MapEvac!F15)+(H68*MapEvac!BD14))</f>
        <v>34.5529122269356</v>
      </c>
      <c r="M120" s="14" t="n">
        <f aca="false">IF([2]MapVeg!I16="N",0,J68-(J68*MapEvac!HC14)+(J67*MapEvac!DE13)+(K68*MapEvac!FE14)+(J69*MapEvac!G15)+(I68*MapEvac!BE14))</f>
        <v>20.8637634402631</v>
      </c>
      <c r="N120" s="14" t="n">
        <f aca="false">IF([2]MapVeg!J16="N",0,K68-(K68*MapEvac!HD14)+(K67*MapEvac!DF13)+(L68*MapEvac!FF14)+(K69*MapEvac!H15)+(J68*MapEvac!BF14))</f>
        <v>20.5689884727887</v>
      </c>
      <c r="O120" s="14" t="n">
        <f aca="false">IF([2]MapVeg!K16="N",0,L68-(L68*MapEvac!HE14)+(L67*MapEvac!DG13)+(M68*MapEvac!FG14)+(L69*MapEvac!I15)+(K68*MapEvac!BG14))</f>
        <v>20.4752651635146</v>
      </c>
      <c r="P120" s="14" t="n">
        <f aca="false">IF([2]MapVeg!L16="N",0,M68-(M68*MapEvac!HF14)+(M67*MapEvac!DH13)+(N68*MapEvac!FH14)+(M69*MapEvac!J15)+(L68*MapEvac!BH14))</f>
        <v>57.6070090539834</v>
      </c>
      <c r="Q120" s="14" t="n">
        <f aca="false">IF([2]MapVeg!M16="N",0,N68-(N68*MapEvac!HG14)+(N67*MapEvac!DI13)+(O68*MapEvac!FI14)+(N69*MapEvac!K15)+(M68*MapEvac!BI14))</f>
        <v>20.6383190094343</v>
      </c>
      <c r="R120" s="14" t="n">
        <f aca="false">IF([2]MapVeg!N16="N",0,O68-(O68*MapEvac!HH14)+(O67*MapEvac!DJ13)+(P68*MapEvac!FJ14)+(O69*MapEvac!L15)+(N68*MapEvac!BJ14))</f>
        <v>20.8703160040112</v>
      </c>
      <c r="S120" s="14" t="n">
        <f aca="false">IF([2]MapVeg!O16="N",0,P68-(P68*MapEvac!HI14)+(P67*MapEvac!DK13)+(Q68*MapEvac!FK14)+(P69*MapEvac!M15)+(O68*MapEvac!BK14))</f>
        <v>34.3515369273043</v>
      </c>
      <c r="T120" s="14" t="n">
        <f aca="false">IF([2]MapVeg!P16="N",0,Q68-(Q68*MapEvac!HJ14)+(Q67*MapEvac!DL13)+(R68*MapEvac!FL14)+(Q69*MapEvac!N15)+(P68*MapEvac!BL14))</f>
        <v>21.4189238040819</v>
      </c>
      <c r="U120" s="14" t="n">
        <f aca="false">IF([2]MapVeg!Q16="N",0,R68-(R68*MapEvac!HK14)+(R67*MapEvac!DM13)+(S68*MapEvac!FM14)+(R69*MapEvac!O15)+(Q68*MapEvac!BM14))</f>
        <v>21.7692981147441</v>
      </c>
      <c r="V120" s="14" t="n">
        <f aca="false">IF([2]MapVeg!R16="N",0,S68-(S68*MapEvac!HL14)+(S67*MapEvac!DN13)+(T68*MapEvac!FN14)+(S69*MapEvac!P15)+(R68*MapEvac!BN14))</f>
        <v>22.1429294744344</v>
      </c>
      <c r="W120" s="14" t="n">
        <f aca="false">IF([2]MapVeg!S16="N",0,T68-(T68*MapEvac!HM14)+(T67*MapEvac!DO13)+(U68*MapEvac!FO14)+(T69*MapEvac!Q15)+(S68*MapEvac!BO14))</f>
        <v>22.5325375698718</v>
      </c>
      <c r="X120" s="14" t="n">
        <f aca="false">IF([2]MapVeg!T16="N",0,U68-(U68*MapEvac!HN14)+(U67*MapEvac!DP13)+(V68*MapEvac!FP14)+(U69*MapEvac!R15)+(T68*MapEvac!BP14))</f>
        <v>37.1745139114288</v>
      </c>
      <c r="Y120" s="14" t="n">
        <f aca="false">IF([2]MapVeg!U16="N",0,V68-(V68*MapEvac!HO14)+(V67*MapEvac!DQ13)+(W68*MapEvac!FQ14)+(V69*MapEvac!S15)+(U68*MapEvac!BQ14))</f>
        <v>37.5281653099912</v>
      </c>
      <c r="Z120" s="14" t="n">
        <f aca="false">IF([2]MapVeg!V16="N",0,W68-(W68*MapEvac!HP14)+(W67*MapEvac!DR13)+(X68*MapEvac!FR14)+(W69*MapEvac!T15)+(V68*MapEvac!BR14))</f>
        <v>37.7409681180365</v>
      </c>
      <c r="AA120" s="14" t="n">
        <f aca="false">IF([2]MapVeg!W16="N",0,X68-(X68*MapEvac!HQ14)+(X67*MapEvac!DS13)+(Y68*MapEvac!FS14)+(X69*MapEvac!U15)+(W68*MapEvac!BS14))</f>
        <v>37.8119752289379</v>
      </c>
      <c r="AB120" s="14" t="n">
        <f aca="false">IF([2]MapVeg!X16="N",0,Y68-(Y68*MapEvac!HR14)+(Y67*MapEvac!DT13)+(Z68*MapEvac!FT14)+(Y69*MapEvac!V15)+(X68*MapEvac!BT14))</f>
        <v>37.7626312210846</v>
      </c>
      <c r="AC120" s="14" t="n">
        <f aca="false">IF([2]MapVeg!Y16="N",0,Z68-(Z68*MapEvac!HS14)+(Z67*MapEvac!DU13)+(AA68*MapEvac!FU14)+(Z69*MapEvac!W15)+(Y68*MapEvac!BU14))</f>
        <v>37.5651528339486</v>
      </c>
      <c r="AD120" s="14" t="n">
        <f aca="false">IF([2]MapVeg!Z16="N",0,AA68-(AA68*MapEvac!HT14)+(AA67*MapEvac!DV13)+(AB68*MapEvac!FV14)+(AA69*MapEvac!X15)+(Z68*MapEvac!BV14))</f>
        <v>37.2191647439305</v>
      </c>
      <c r="AE120" s="14" t="n">
        <f aca="false">IF([2]MapVeg!AA16="N",0,AB68-(AB68*MapEvac!HU14)+(AB67*MapEvac!DW13)+(AC68*MapEvac!FW14)+(AB69*MapEvac!Y15)+(AA68*MapEvac!BW14))</f>
        <v>36.7244763539814</v>
      </c>
      <c r="AF120" s="14" t="n">
        <f aca="false">IF([2]MapVeg!AB16="N",0,AC68-(AC68*MapEvac!HV14)+(AC67*MapEvac!DX13)+(AD68*MapEvac!FX14)+(AC69*MapEvac!Z15)+(AB68*MapEvac!BX14))</f>
        <v>36.0679381179693</v>
      </c>
      <c r="AG120" s="14" t="n">
        <f aca="false">IF([2]MapVeg!AC16="N",0,AD68-(AD68*MapEvac!HW14)+(AD67*MapEvac!DY13)+(AE68*MapEvac!FY14)+(AD69*MapEvac!AA15)+(AC68*MapEvac!BY14))</f>
        <v>21.5852493187074</v>
      </c>
      <c r="AH120" s="14" t="n">
        <f aca="false">IF([2]MapVeg!AD16="N",0,AE68-(AE68*MapEvac!HX14)+(AE67*MapEvac!DZ13)+(AF68*MapEvac!FZ14)+(AE69*MapEvac!AB15)+(AD68*MapEvac!BZ14))</f>
        <v>20.7936372071088</v>
      </c>
      <c r="AI120" s="14" t="n">
        <f aca="false">IF([2]MapVeg!AE16="N",0,AF68-(AF68*MapEvac!HY14)+(AF67*MapEvac!EA13)+(AG68*MapEvac!GA14)+(AF69*MapEvac!AC15)+(AE68*MapEvac!CA14))</f>
        <v>56.5795691659592</v>
      </c>
      <c r="AJ120" s="14" t="n">
        <f aca="false">IF([2]MapVeg!AF16="N",0,AG68-(AG68*MapEvac!HZ14)+(AG67*MapEvac!EB13)+(AH68*MapEvac!GB14)+(AG69*MapEvac!AD15)+(AF68*MapEvac!CB14))</f>
        <v>19.4903328749864</v>
      </c>
      <c r="AK120" s="14" t="n">
        <f aca="false">IF([2]MapVeg!AG16="N",0,AH68-(AH68*MapEvac!IA14)+(AH67*MapEvac!EC13)+(AI68*MapEvac!GC14)+(AH69*MapEvac!AE15)+(AG68*MapEvac!CC14))</f>
        <v>18.6008792119781</v>
      </c>
      <c r="AL120" s="14" t="n">
        <f aca="false">IF([2]MapVeg!AH16="N",0,AI68-(AI68*MapEvac!IB14)+(AI67*MapEvac!ED13)+(AJ68*MapEvac!GD14)+(AI69*MapEvac!AF15)+(AH68*MapEvac!CD14))</f>
        <v>17.649795445918</v>
      </c>
      <c r="AM120" s="14" t="n">
        <f aca="false">IF([2]MapVeg!AI16="N",0,AJ68-(AJ68*MapEvac!IC14)+(AJ67*MapEvac!EE13)+(AK68*MapEvac!GE14)+(AJ69*MapEvac!AG15)+(AI68*MapEvac!CE14))</f>
        <v>16.625834732312</v>
      </c>
      <c r="AN120" s="14" t="n">
        <f aca="false">IF([2]MapVeg!AJ16="N",0,AK68-(AK68*MapEvac!ID14)+(AK67*MapEvac!EF13)+(AL68*MapEvac!GF14)+(AK69*MapEvac!AH15)+(AJ68*MapEvac!CF14))</f>
        <v>15.5246401043379</v>
      </c>
      <c r="AO120" s="14" t="n">
        <f aca="false">IF([2]MapVeg!AK16="N",0,AL68-(AL68*MapEvac!IE14)+(AL67*MapEvac!EG13)+(AM68*MapEvac!GG14)+(AL69*MapEvac!AI15)+(AK68*MapEvac!CG14))</f>
        <v>14.374417991671</v>
      </c>
      <c r="AP120" s="14" t="n">
        <f aca="false">IF([2]MapVeg!AL16="N",0,AM68-(AM68*MapEvac!IF14)+(AM67*MapEvac!EH13)+(AN68*MapEvac!GH14)+(AM69*MapEvac!AJ15)+(AL68*MapEvac!CH14))</f>
        <v>13.1907288610787</v>
      </c>
      <c r="AQ120" s="14" t="n">
        <f aca="false">IF([2]MapVeg!AM16="N",0,AN68-(AN68*MapEvac!IG14)+(AN67*MapEvac!EI13)+(AO68*MapEvac!GI14)+(AN69*MapEvac!AK15)+(AM68*MapEvac!CI14))</f>
        <v>11.8555185667105</v>
      </c>
      <c r="AR120" s="14" t="n">
        <f aca="false">IF([2]MapVeg!AN16="N",0,AO68-(AO68*MapEvac!IH14)+(AO67*MapEvac!EJ13)+(AP68*MapEvac!GJ14)+(AO69*MapEvac!AL15)+(AN68*MapEvac!CJ14))</f>
        <v>10.2715542284855</v>
      </c>
      <c r="AS120" s="14" t="n">
        <f aca="false">IF([2]MapVeg!AO16="N",0,AP68-(AP68*MapEvac!II14)+(AP67*MapEvac!EK13)+(AQ68*MapEvac!GK14)+(AP69*MapEvac!AM15)+(AO68*MapEvac!CK14))</f>
        <v>8.47082953291027</v>
      </c>
      <c r="AT120" s="14" t="n">
        <f aca="false">IF([2]MapVeg!AP16="N",0,AQ68-(AQ68*MapEvac!IJ14)+(AQ67*MapEvac!EL13)+(AR68*MapEvac!GL14)+(AQ69*MapEvac!AN15)+(AP68*MapEvac!CL14))</f>
        <v>19.5839699480487</v>
      </c>
      <c r="AU120" s="14" t="n">
        <f aca="false">IF([2]MapVeg!AQ16="N",0,AR68-(AR68*MapEvac!IK14)+(AR67*MapEvac!EM13)+(AS68*MapEvac!GM14)+(AR69*MapEvac!AO15)+(AQ68*MapEvac!CM14))</f>
        <v>16.0265388361639</v>
      </c>
      <c r="AV120" s="14" t="n">
        <f aca="false">IF([2]MapVeg!AR16="N",0,AS68-(AS68*MapEvac!IL14)+(AS67*MapEvac!EN13)+(AT68*MapEvac!GN14)+(AS69*MapEvac!AP15)+(AR68*MapEvac!CN14))</f>
        <v>11.9764510219777</v>
      </c>
      <c r="AW120" s="14" t="n">
        <f aca="false">IF([2]MapVeg!AS16="N",0,AT68-(AT68*MapEvac!IM14)+(AT67*MapEvac!EO13)+(AU68*MapEvac!GO14)+(AT69*MapEvac!AQ15)+(AS68*MapEvac!CO14))</f>
        <v>3.22369832333866</v>
      </c>
      <c r="AX120" s="14" t="n">
        <f aca="false">IF([2]MapVeg!AT16="N",0,AU68-(AU68*MapEvac!IN14)+(AU67*MapEvac!EP13)+(AV68*MapEvac!GP14)+(AU69*MapEvac!AR15)+(AT68*MapEvac!CP14))</f>
        <v>2.3757483198264</v>
      </c>
      <c r="AY120" s="14" t="n">
        <f aca="false">IF([2]MapVeg!AU16="N",0,AV68-(AV68*MapEvac!IO14)+(AV67*MapEvac!EQ13)+(AW68*MapEvac!GQ14)+(AV69*MapEvac!AS15)+(AU68*MapEvac!CQ14))</f>
        <v>1.12400066764506</v>
      </c>
      <c r="AZ120" s="14" t="n">
        <f aca="false">IF([2]MapVeg!AV16="N",0,AW68-(AW68*MapEvac!IP14)+(AW67*MapEvac!ER13)+(AX68*MapEvac!GR14)+(AW69*MapEvac!AT15)+(AV68*MapEvac!CR14))</f>
        <v>0.81575452337174</v>
      </c>
      <c r="BA120" s="14" t="n">
        <f aca="false">IF([2]MapVeg!AW16="N",0,AX68-(AX68*MapEvac!IQ14)+(AX67*MapEvac!ES13)+(AY68*MapEvac!GS14)+(AX69*MapEvac!AU15)+(AW68*MapEvac!CS14))</f>
        <v>0.599046775468672</v>
      </c>
      <c r="BB120" s="14" t="n">
        <f aca="false">IF([2]MapVeg!AX16="N",0,AY68-(AY68*MapEvac!IR14)+(AY67*MapEvac!ET13)+(AZ68*MapEvac!GT14)+(AY69*MapEvac!AV15)+(AX68*MapEvac!CT14))</f>
        <v>0.437891228959363</v>
      </c>
      <c r="BC120" s="14" t="n">
        <f aca="false">IF([2]MapVeg!AY16="N",0,AZ68-(AZ68*MapEvac!IS14)+(AZ67*MapEvac!EU13)+(BA68*MapEvac!GU14)+(AZ69*MapEvac!AW15)+(AY68*MapEvac!CU14))</f>
        <v>0.322376541300589</v>
      </c>
      <c r="BD120" s="14" t="n">
        <f aca="false">IF([2]MapVeg!AZ16="N",0,BA68-(BA68*MapEvac!IT14)+(BA67*MapEvac!EV13)+(BB68*MapEvac!GV14)+(BA69*MapEvac!AX15)+(AZ68*MapEvac!CV14))</f>
        <v>0.241983403802242</v>
      </c>
      <c r="BE120" s="19" t="n">
        <f aca="false">IF([2]MapVeg!BA16="N",0,BB68-(BB68*MapEvac!IU14)+(BB67*MapEvac!EW13)+(BB68*MapEvac!GV14)+(BB69*MapEvac!AY15)+(BA68*MapEvac!CW14))</f>
        <v>0.192477524654886</v>
      </c>
    </row>
    <row r="121" customFormat="false" ht="12.75" hidden="false" customHeight="false" outlineLevel="0" collapsed="false">
      <c r="H121" s="19" t="n">
        <f aca="false">IF([2]MapVeg!D17="N",0,E69-(E69*MapEvac!GX15)+(E68*MapEvac!CZ14)+(F69*MapEvac!EZ15)+(E70*MapEvac!B16)+(E69*MapEvac!BA15))</f>
        <v>22.1026999648927</v>
      </c>
      <c r="I121" s="14" t="n">
        <f aca="false">IF([2]MapVeg!E17="N",0,F69-(F69*MapEvac!GY15)+(F68*MapEvac!DA14)+(G69*MapEvac!FA15)+(F70*MapEvac!C16)+(E69*MapEvac!BA15))</f>
        <v>22.1600248936951</v>
      </c>
      <c r="J121" s="14" t="n">
        <f aca="false">IF([2]MapVeg!F17="N",0,G69-(G69*MapEvac!GZ15)+(G68*MapEvac!DB14)+(H69*MapEvac!FB15)+(G70*MapEvac!D16)+(F69*MapEvac!BB15))</f>
        <v>35.7459596954783</v>
      </c>
      <c r="K121" s="14" t="n">
        <f aca="false">IF([2]MapVeg!G17="N",0,H69-(H69*MapEvac!HA15)+(H68*MapEvac!DC14)+(I69*MapEvac!FC15)+(H70*MapEvac!E16)+(G69*MapEvac!BC15))</f>
        <v>35.2691336688748</v>
      </c>
      <c r="L121" s="14" t="n">
        <f aca="false">IF([2]MapVeg!H17="N",0,I69-(I69*MapEvac!HB15)+(I68*MapEvac!DD14)+(J69*MapEvac!FD15)+(I70*MapEvac!F16)+(H69*MapEvac!BD15))</f>
        <v>21.3309012676246</v>
      </c>
      <c r="M121" s="14" t="n">
        <f aca="false">IF([2]MapVeg!I17="N",0,J69-(J69*MapEvac!HC15)+(J68*MapEvac!DE14)+(K69*MapEvac!FE15)+(J70*MapEvac!G16)+(I69*MapEvac!BE15))</f>
        <v>20.979424824554</v>
      </c>
      <c r="N121" s="14" t="n">
        <f aca="false">IF([2]MapVeg!J17="N",0,K69-(K69*MapEvac!HD15)+(K68*MapEvac!DF14)+(L69*MapEvac!FF15)+(K70*MapEvac!H16)+(J69*MapEvac!BF15))</f>
        <v>20.739195894372</v>
      </c>
      <c r="O121" s="14" t="n">
        <f aca="false">IF([2]MapVeg!K17="N",0,L69-(L69*MapEvac!HE15)+(L68*MapEvac!DG14)+(M69*MapEvac!FG15)+(L70*MapEvac!I16)+(K69*MapEvac!BG15))</f>
        <v>20.6349440382697</v>
      </c>
      <c r="P121" s="14" t="n">
        <f aca="false">IF([2]MapVeg!L17="N",0,M69-(M69*MapEvac!HF15)+(M68*MapEvac!DH14)+(N69*MapEvac!FH15)+(M70*MapEvac!J16)+(L69*MapEvac!BH15))</f>
        <v>57.916164538906</v>
      </c>
      <c r="Q121" s="14" t="n">
        <f aca="false">IF([2]MapVeg!M17="N",0,N69-(N69*MapEvac!HG15)+(N68*MapEvac!DI14)+(O69*MapEvac!FI15)+(N70*MapEvac!K16)+(M69*MapEvac!BI15))</f>
        <v>20.7136916101357</v>
      </c>
      <c r="R121" s="14" t="n">
        <f aca="false">IF([2]MapVeg!N17="N",0,O69-(O69*MapEvac!HH15)+(O68*MapEvac!DJ14)+(P69*MapEvac!FJ15)+(O70*MapEvac!L16)+(N69*MapEvac!BJ15))</f>
        <v>20.8834593531262</v>
      </c>
      <c r="S121" s="14" t="n">
        <f aca="false">IF([2]MapVeg!O17="N",0,P69-(P69*MapEvac!HI15)+(P68*MapEvac!DK14)+(Q69*MapEvac!FK15)+(P70*MapEvac!M16)+(O69*MapEvac!BK15))</f>
        <v>21.1123948049044</v>
      </c>
      <c r="T121" s="14" t="n">
        <f aca="false">IF([2]MapVeg!P17="N",0,Q69-(Q69*MapEvac!HJ15)+(Q68*MapEvac!DL14)+(R69*MapEvac!FL15)+(Q70*MapEvac!N16)+(P69*MapEvac!BL15))</f>
        <v>21.3761592876096</v>
      </c>
      <c r="U121" s="14" t="n">
        <f aca="false">IF([2]MapVeg!Q17="N",0,R69-(R69*MapEvac!HK15)+(R68*MapEvac!DM14)+(S69*MapEvac!FM15)+(R70*MapEvac!O16)+(Q69*MapEvac!BM15))</f>
        <v>21.6975707355358</v>
      </c>
      <c r="V121" s="14" t="n">
        <f aca="false">IF([2]MapVeg!R17="N",0,S69-(S69*MapEvac!HL15)+(S68*MapEvac!DN14)+(T69*MapEvac!FN15)+(S70*MapEvac!P16)+(R69*MapEvac!BN15))</f>
        <v>22.0511074913123</v>
      </c>
      <c r="W121" s="14" t="n">
        <f aca="false">IF([2]MapVeg!S17="N",0,T69-(T69*MapEvac!HM15)+(T68*MapEvac!DO14)+(U69*MapEvac!FO15)+(T70*MapEvac!Q16)+(S69*MapEvac!BO15))</f>
        <v>22.4167514432972</v>
      </c>
      <c r="X121" s="14" t="n">
        <f aca="false">IF([2]MapVeg!T17="N",0,U69-(U69*MapEvac!HN15)+(U68*MapEvac!DP14)+(V69*MapEvac!FP15)+(U70*MapEvac!R16)+(T69*MapEvac!BP15))</f>
        <v>36.9696060191424</v>
      </c>
      <c r="Y121" s="14" t="n">
        <f aca="false">IF([2]MapVeg!U17="N",0,V69-(V69*MapEvac!HO15)+(V68*MapEvac!DQ14)+(W69*MapEvac!FQ15)+(V70*MapEvac!S16)+(U69*MapEvac!BQ15))</f>
        <v>37.3437093672872</v>
      </c>
      <c r="Z121" s="14" t="n">
        <f aca="false">IF([2]MapVeg!V17="N",0,W69-(W69*MapEvac!HP15)+(W68*MapEvac!DR14)+(X69*MapEvac!FR15)+(W70*MapEvac!T16)+(V69*MapEvac!BR15))</f>
        <v>37.5934015353313</v>
      </c>
      <c r="AA121" s="14" t="n">
        <f aca="false">IF([2]MapVeg!W17="N",0,X69-(X69*MapEvac!HQ15)+(X68*MapEvac!DS14)+(Y69*MapEvac!FS15)+(X70*MapEvac!U16)+(W69*MapEvac!BS15))</f>
        <v>23.2132850158685</v>
      </c>
      <c r="AB121" s="14" t="n">
        <f aca="false">IF([2]MapVeg!X17="N",0,Y69-(Y69*MapEvac!HR15)+(Y68*MapEvac!DT14)+(Z69*MapEvac!FT15)+(Y70*MapEvac!V16)+(X69*MapEvac!BT15))</f>
        <v>37.7980207417453</v>
      </c>
      <c r="AC121" s="14" t="n">
        <f aca="false">IF([2]MapVeg!Y17="N",0,Z69-(Z69*MapEvac!HS15)+(Z68*MapEvac!DU14)+(AA69*MapEvac!FU15)+(Z70*MapEvac!W16)+(Y69*MapEvac!BU15))</f>
        <v>37.7032834945768</v>
      </c>
      <c r="AD121" s="14" t="n">
        <f aca="false">IF([2]MapVeg!Z17="N",0,AA69-(AA69*MapEvac!HT15)+(AA68*MapEvac!DV14)+(AB69*MapEvac!FV15)+(AA70*MapEvac!X16)+(Z69*MapEvac!BV15))</f>
        <v>37.4389125768108</v>
      </c>
      <c r="AE121" s="14" t="n">
        <f aca="false">IF([2]MapVeg!AA17="N",0,AB69-(AB69*MapEvac!HU15)+(AB68*MapEvac!DW14)+(AC69*MapEvac!FW15)+(AB70*MapEvac!Y16)+(AA69*MapEvac!BW15))</f>
        <v>37.0082420173435</v>
      </c>
      <c r="AF121" s="14" t="n">
        <f aca="false">IF([2]MapVeg!AB17="N",0,AC69-(AC69*MapEvac!HV15)+(AC68*MapEvac!DX14)+(AD69*MapEvac!FX15)+(AC70*MapEvac!Z16)+(AB69*MapEvac!BX15))</f>
        <v>36.4095220362877</v>
      </c>
      <c r="AG121" s="14" t="n">
        <f aca="false">IF([2]MapVeg!AC17="N",0,AD69-(AD69*MapEvac!HW15)+(AD68*MapEvac!DY14)+(AE69*MapEvac!FY15)+(AD70*MapEvac!AA16)+(AC69*MapEvac!BY15))</f>
        <v>21.869644612508</v>
      </c>
      <c r="AH121" s="14" t="n">
        <f aca="false">IF([2]MapVeg!AD17="N",0,AE69-(AE69*MapEvac!HX15)+(AE68*MapEvac!DZ14)+(AF69*MapEvac!FZ15)+(AE70*MapEvac!AB16)+(AD69*MapEvac!BZ15))</f>
        <v>13.6068530160626</v>
      </c>
      <c r="AI121" s="14" t="n">
        <f aca="false">IF([2]MapVeg!AE17="N",0,AF69-(AF69*MapEvac!HY15)+(AF68*MapEvac!EA14)+(AG69*MapEvac!GA15)+(AF70*MapEvac!AC16)+(AE69*MapEvac!CA15))</f>
        <v>20.3034920113165</v>
      </c>
      <c r="AJ121" s="14" t="n">
        <f aca="false">IF([2]MapVeg!AF17="N",0,AG69-(AG69*MapEvac!HZ15)+(AG68*MapEvac!EB14)+(AH69*MapEvac!GB15)+(AG70*MapEvac!AD16)+(AF69*MapEvac!CB15))</f>
        <v>55.3069968989203</v>
      </c>
      <c r="AK121" s="14" t="n">
        <f aca="false">IF([2]MapVeg!AG17="N",0,AH69-(AH69*MapEvac!IA15)+(AH68*MapEvac!EC14)+(AI69*MapEvac!GC15)+(AH70*MapEvac!AE16)+(AG69*MapEvac!CC15))</f>
        <v>18.9770883469245</v>
      </c>
      <c r="AL121" s="14" t="n">
        <f aca="false">IF([2]MapVeg!AH17="N",0,AI69-(AI69*MapEvac!IB15)+(AI68*MapEvac!ED14)+(AJ69*MapEvac!GD15)+(AI70*MapEvac!AF16)+(AH69*MapEvac!CD15))</f>
        <v>17.9674716159256</v>
      </c>
      <c r="AM121" s="14" t="n">
        <f aca="false">IF([2]MapVeg!AI17="N",0,AJ69-(AJ69*MapEvac!IC15)+(AJ68*MapEvac!EE14)+(AK69*MapEvac!GE15)+(AJ70*MapEvac!AG16)+(AI69*MapEvac!CE15))</f>
        <v>16.8935109233647</v>
      </c>
      <c r="AN121" s="14" t="n">
        <f aca="false">IF([2]MapVeg!AJ17="N",0,AK69-(AK69*MapEvac!ID15)+(AK68*MapEvac!EF14)+(AL69*MapEvac!GF15)+(AK70*MapEvac!AH16)+(AJ69*MapEvac!CF15))</f>
        <v>15.747334790675</v>
      </c>
      <c r="AO121" s="14" t="n">
        <f aca="false">IF([2]MapVeg!AK17="N",0,AL69-(AL69*MapEvac!IE15)+(AL68*MapEvac!EG14)+(AM69*MapEvac!GG15)+(AL70*MapEvac!AI16)+(AK69*MapEvac!CG15))</f>
        <v>14.5154069351573</v>
      </c>
      <c r="AP121" s="14" t="n">
        <f aca="false">IF([2]MapVeg!AL17="N",0,AM69-(AM69*MapEvac!IF15)+(AM68*MapEvac!EH14)+(AN69*MapEvac!GH15)+(AM70*MapEvac!AJ16)+(AL69*MapEvac!CH15))</f>
        <v>21.6552785963998</v>
      </c>
      <c r="AQ121" s="14" t="n">
        <f aca="false">IF([2]MapVeg!AM17="N",0,AN69-(AN69*MapEvac!IG15)+(AN68*MapEvac!EI14)+(AO69*MapEvac!GI15)+(AN70*MapEvac!AK16)+(AM69*MapEvac!CI15))</f>
        <v>19.7330178476802</v>
      </c>
      <c r="AR121" s="14" t="n">
        <f aca="false">IF([2]MapVeg!AN17="N",0,AO69-(AO69*MapEvac!IH15)+(AO68*MapEvac!EJ14)+(AP69*MapEvac!GJ15)+(AO70*MapEvac!AL16)+(AN69*MapEvac!CJ15))</f>
        <v>10.7012526890593</v>
      </c>
      <c r="AS121" s="14" t="n">
        <f aca="false">IF([2]MapVeg!AO17="N",0,AP69-(AP69*MapEvac!II15)+(AP68*MapEvac!EK14)+(AQ69*MapEvac!GK15)+(AP70*MapEvac!AM16)+(AO69*MapEvac!CK15))</f>
        <v>8.98719650598316</v>
      </c>
      <c r="AT121" s="14" t="n">
        <f aca="false">IF([2]MapVeg!AP17="N",0,AQ69-(AQ69*MapEvac!IJ15)+(AQ68*MapEvac!EL14)+(AR69*MapEvac!GL15)+(AQ70*MapEvac!AN16)+(AP69*MapEvac!CL15))</f>
        <v>7.28907982225325</v>
      </c>
      <c r="AU121" s="14" t="n">
        <f aca="false">IF([2]MapVeg!AQ17="N",0,AR69-(AR69*MapEvac!IK15)+(AR68*MapEvac!EM14)+(AS69*MapEvac!GM15)+(AR70*MapEvac!AO16)+(AQ69*MapEvac!CM15))</f>
        <v>17.0708770090197</v>
      </c>
      <c r="AV121" s="14" t="n">
        <f aca="false">IF([2]MapVeg!AR17="N",0,AS69-(AS69*MapEvac!IL15)+(AS68*MapEvac!EN14)+(AT69*MapEvac!GN15)+(AS70*MapEvac!AP16)+(AR69*MapEvac!CN15))</f>
        <v>4.82198429352543</v>
      </c>
      <c r="AW121" s="14" t="n">
        <f aca="false">IF([2]MapVeg!AS17="N",0,AT69-(AT69*MapEvac!IM15)+(AT68*MapEvac!EO14)+(AU69*MapEvac!GO15)+(AT70*MapEvac!AQ16)+(AS69*MapEvac!CO15))</f>
        <v>3.5056537603232</v>
      </c>
      <c r="AX121" s="14" t="n">
        <f aca="false">IF([2]MapVeg!AT17="N",0,AU69-(AU69*MapEvac!IN15)+(AU68*MapEvac!EP14)+(AV69*MapEvac!GP15)+(AU70*MapEvac!AR16)+(AT69*MapEvac!CP15))</f>
        <v>2.53651263278163</v>
      </c>
      <c r="AY121" s="14" t="n">
        <f aca="false">IF([2]MapVeg!AU17="N",0,AV69-(AV69*MapEvac!IO15)+(AV68*MapEvac!EQ14)+(AW69*MapEvac!GQ15)+(AV70*MapEvac!AS16)+(AU69*MapEvac!CQ15))</f>
        <v>1.20601911667403</v>
      </c>
      <c r="AZ121" s="14" t="n">
        <f aca="false">IF([2]MapVeg!AV17="N",0,AW69-(AW69*MapEvac!IP15)+(AW68*MapEvac!ER14)+(AX69*MapEvac!GR15)+(AW70*MapEvac!AT16)+(AV69*MapEvac!CR15))</f>
        <v>1.37169917723723</v>
      </c>
      <c r="BA121" s="14" t="n">
        <f aca="false">IF([2]MapVeg!AW17="N",0,AX69-(AX69*MapEvac!IQ15)+(AX68*MapEvac!ES14)+(AY69*MapEvac!GS15)+(AX70*MapEvac!AU16)+(AW69*MapEvac!CS15))</f>
        <v>0.657654351745246</v>
      </c>
      <c r="BB121" s="14" t="n">
        <f aca="false">IF([2]MapVeg!AX17="N",0,AY69-(AY69*MapEvac!IR15)+(AY68*MapEvac!ET14)+(AZ69*MapEvac!GT15)+(AY70*MapEvac!AV16)+(AX69*MapEvac!CT15))</f>
        <v>0.476792340022257</v>
      </c>
      <c r="BC121" s="14" t="n">
        <f aca="false">IF([2]MapVeg!AY17="N",0,AZ69-(AZ69*MapEvac!IS15)+(AZ68*MapEvac!EU14)+(BA69*MapEvac!GU15)+(AZ70*MapEvac!AW16)+(AY69*MapEvac!CU15))</f>
        <v>0.350462530582134</v>
      </c>
      <c r="BD121" s="14" t="n">
        <f aca="false">IF([2]MapVeg!AZ17="N",0,BA69-(BA69*MapEvac!IT15)+(BA68*MapEvac!EV14)+(BB69*MapEvac!GV15)+(BA70*MapEvac!AX16)+(AZ69*MapEvac!CV15))</f>
        <v>0.263446378158109</v>
      </c>
      <c r="BE121" s="19" t="n">
        <f aca="false">IF([2]MapVeg!BA17="N",0,BB69-(BB69*MapEvac!IU15)+(BB68*MapEvac!EW14)+(BB69*MapEvac!GV15)+(BB70*MapEvac!AY16)+(BA69*MapEvac!CW15))</f>
        <v>0.210049952584183</v>
      </c>
    </row>
    <row r="122" customFormat="false" ht="12.75" hidden="false" customHeight="false" outlineLevel="0" collapsed="false">
      <c r="H122" s="19" t="n">
        <f aca="false">IF([2]MapVeg!D18="N",0,E70-(E70*MapEvac!GX16)+(E69*MapEvac!CZ15)+(F70*MapEvac!EZ16)+(E71*MapEvac!B17)+(E70*MapEvac!BA16))</f>
        <v>23.2430164009219</v>
      </c>
      <c r="I122" s="14" t="n">
        <f aca="false">IF([2]MapVeg!E18="N",0,F70-(F70*MapEvac!GY16)+(F69*MapEvac!DA15)+(G70*MapEvac!FA16)+(F71*MapEvac!C17)+(E70*MapEvac!BA16))</f>
        <v>36.4345313016709</v>
      </c>
      <c r="J122" s="14" t="n">
        <f aca="false">IF([2]MapVeg!F18="N",0,G70-(G70*MapEvac!GZ16)+(G69*MapEvac!DB15)+(H70*MapEvac!FB16)+(G71*MapEvac!D17)+(F70*MapEvac!BB16))</f>
        <v>35.8611463236256</v>
      </c>
      <c r="K122" s="14" t="n">
        <f aca="false">IF([2]MapVeg!G18="N",0,H70-(H70*MapEvac!HA16)+(H69*MapEvac!DC15)+(I70*MapEvac!FC16)+(H71*MapEvac!E17)+(G70*MapEvac!BC16))</f>
        <v>21.6941988820413</v>
      </c>
      <c r="L122" s="14" t="n">
        <f aca="false">IF([2]MapVeg!H18="N",0,I70-(I70*MapEvac!HB16)+(I69*MapEvac!DD15)+(J70*MapEvac!FD16)+(I71*MapEvac!F17)+(H70*MapEvac!BD16))</f>
        <v>21.317409238191</v>
      </c>
      <c r="M122" s="14" t="n">
        <f aca="false">IF([2]MapVeg!I18="N",0,J70-(J70*MapEvac!HC16)+(J69*MapEvac!DE15)+(K70*MapEvac!FE16)+(J71*MapEvac!G17)+(I70*MapEvac!BE16))</f>
        <v>21.0173268841417</v>
      </c>
      <c r="N122" s="14" t="n">
        <f aca="false">IF([2]MapVeg!J18="N",0,K70-(K70*MapEvac!HD16)+(K69*MapEvac!DF15)+(L70*MapEvac!FF16)+(K71*MapEvac!H17)+(J70*MapEvac!BF16))</f>
        <v>20.8099553711501</v>
      </c>
      <c r="O122" s="14" t="n">
        <f aca="false">IF([2]MapVeg!K18="N",0,L70-(L70*MapEvac!HE16)+(L69*MapEvac!DG15)+(M70*MapEvac!FG16)+(L71*MapEvac!I17)+(K70*MapEvac!BG16))</f>
        <v>20.7027790561257</v>
      </c>
      <c r="P122" s="14" t="n">
        <f aca="false">IF([2]MapVeg!L18="N",0,M70-(M70*MapEvac!HF16)+(M69*MapEvac!DH15)+(N70*MapEvac!FH16)+(M71*MapEvac!J17)+(L70*MapEvac!BH16))</f>
        <v>20.6864531209646</v>
      </c>
      <c r="Q122" s="14" t="n">
        <f aca="false">IF([2]MapVeg!M18="N",0,N70-(N70*MapEvac!HG16)+(N69*MapEvac!DI15)+(O70*MapEvac!FI16)+(N71*MapEvac!K17)+(M70*MapEvac!BI16))</f>
        <v>20.7456945551089</v>
      </c>
      <c r="R122" s="14" t="n">
        <f aca="false">IF([2]MapVeg!N18="N",0,O70-(O70*MapEvac!HH16)+(O69*MapEvac!DJ15)+(P70*MapEvac!FJ16)+(O71*MapEvac!L17)+(N70*MapEvac!BJ16))</f>
        <v>20.8805010169229</v>
      </c>
      <c r="S122" s="14" t="n">
        <f aca="false">IF([2]MapVeg!O18="N",0,P70-(P70*MapEvac!HI16)+(P69*MapEvac!DK15)+(Q70*MapEvac!FK16)+(P71*MapEvac!M17)+(O70*MapEvac!BK16))</f>
        <v>21.0702438876774</v>
      </c>
      <c r="T122" s="14" t="n">
        <f aca="false">IF([2]MapVeg!P18="N",0,Q70-(Q70*MapEvac!HJ16)+(Q69*MapEvac!DL15)+(R70*MapEvac!FL16)+(Q71*MapEvac!N17)+(P70*MapEvac!BL16))</f>
        <v>21.3150734261646</v>
      </c>
      <c r="U122" s="14" t="n">
        <f aca="false">IF([2]MapVeg!Q18="N",0,R70-(R70*MapEvac!HK16)+(R69*MapEvac!DM15)+(S70*MapEvac!FM16)+(R71*MapEvac!O17)+(Q70*MapEvac!BM16))</f>
        <v>21.6299253808675</v>
      </c>
      <c r="V122" s="14" t="n">
        <f aca="false">IF([2]MapVeg!R18="N",0,S70-(S70*MapEvac!HL16)+(S69*MapEvac!DN15)+(T70*MapEvac!FN16)+(S71*MapEvac!P17)+(R70*MapEvac!BN16))</f>
        <v>35.7106691872781</v>
      </c>
      <c r="W122" s="14" t="n">
        <f aca="false">IF([2]MapVeg!S18="N",0,T70-(T70*MapEvac!HM16)+(T69*MapEvac!DO15)+(U70*MapEvac!FO16)+(T71*MapEvac!Q17)+(S70*MapEvac!BO16))</f>
        <v>36.2208939895157</v>
      </c>
      <c r="X122" s="14" t="n">
        <f aca="false">IF([2]MapVeg!T18="N",0,U70-(U70*MapEvac!HN16)+(U69*MapEvac!DP15)+(V70*MapEvac!FP16)+(U71*MapEvac!R17)+(T70*MapEvac!BP16))</f>
        <v>36.6827953652862</v>
      </c>
      <c r="Y122" s="14" t="n">
        <f aca="false">IF([2]MapVeg!U18="N",0,V70-(V70*MapEvac!HO16)+(V69*MapEvac!DQ15)+(W70*MapEvac!FQ16)+(V71*MapEvac!S17)+(U70*MapEvac!BQ16))</f>
        <v>22.8086666374842</v>
      </c>
      <c r="Z122" s="14" t="n">
        <f aca="false">IF([2]MapVeg!V18="N",0,W70-(W70*MapEvac!HP16)+(W69*MapEvac!DR15)+(X70*MapEvac!FR16)+(W71*MapEvac!T17)+(V70*MapEvac!BR16))</f>
        <v>37.3994096842301</v>
      </c>
      <c r="AA122" s="14" t="n">
        <f aca="false">IF([2]MapVeg!W18="N",0,X70-(X70*MapEvac!HQ16)+(X69*MapEvac!DS15)+(Y70*MapEvac!FS16)+(X71*MapEvac!U17)+(W70*MapEvac!BS16))</f>
        <v>23.1403270778847</v>
      </c>
      <c r="AB122" s="14" t="n">
        <f aca="false">IF([2]MapVeg!X18="N",0,Y70-(Y70*MapEvac!HR16)+(Y69*MapEvac!DT15)+(Z70*MapEvac!FT16)+(Y71*MapEvac!V17)+(X70*MapEvac!BT16))</f>
        <v>37.7871655038292</v>
      </c>
      <c r="AC122" s="14" t="n">
        <f aca="false">IF([2]MapVeg!Y18="N",0,Z70-(Z70*MapEvac!HS16)+(Z69*MapEvac!DU15)+(AA70*MapEvac!FU16)+(Z71*MapEvac!W17)+(Y70*MapEvac!BU16))</f>
        <v>37.7756978905656</v>
      </c>
      <c r="AD122" s="14" t="n">
        <f aca="false">IF([2]MapVeg!Z18="N",0,AA70-(AA70*MapEvac!HT16)+(AA69*MapEvac!DV15)+(AB70*MapEvac!FV16)+(AA71*MapEvac!X17)+(Z70*MapEvac!BV16))</f>
        <v>37.5822995197267</v>
      </c>
      <c r="AE122" s="14" t="n">
        <f aca="false">IF([2]MapVeg!AA18="N",0,AB70-(AB70*MapEvac!HU16)+(AB69*MapEvac!DW15)+(AC70*MapEvac!FW16)+(AB71*MapEvac!Y17)+(AA70*MapEvac!BW16))</f>
        <v>37.2103266966489</v>
      </c>
      <c r="AF122" s="14" t="n">
        <f aca="false">IF([2]MapVeg!AB18="N",0,AC70-(AC70*MapEvac!HV16)+(AC69*MapEvac!DX15)+(AD70*MapEvac!FX16)+(AC71*MapEvac!Z17)+(AB70*MapEvac!BX16))</f>
        <v>36.6577588789829</v>
      </c>
      <c r="AG122" s="14" t="n">
        <f aca="false">IF([2]MapVeg!AC18="N",0,AD70-(AD70*MapEvac!HW16)+(AD69*MapEvac!DY15)+(AE70*MapEvac!FY16)+(AD71*MapEvac!AA17)+(AC70*MapEvac!BY16))</f>
        <v>35.9120003726518</v>
      </c>
      <c r="AH122" s="14" t="n">
        <f aca="false">IF([2]MapVeg!AD18="N",0,AE70-(AE70*MapEvac!HX16)+(AE69*MapEvac!DZ15)+(AF70*MapEvac!FZ16)+(AE71*MapEvac!AB17)+(AD70*MapEvac!BZ16))</f>
        <v>21.4481189757852</v>
      </c>
      <c r="AI122" s="14" t="n">
        <f aca="false">IF([2]MapVeg!AE18="N",0,AF70-(AF70*MapEvac!HY16)+(AF69*MapEvac!EA15)+(AG70*MapEvac!GA16)+(AF71*MapEvac!AC17)+(AE70*MapEvac!CA16))</f>
        <v>13.3061501072281</v>
      </c>
      <c r="AJ122" s="14" t="n">
        <f aca="false">IF([2]MapVeg!AF18="N",0,AG70-(AG70*MapEvac!HZ16)+(AG69*MapEvac!EB15)+(AH70*MapEvac!GB16)+(AG71*MapEvac!AD17)+(AF70*MapEvac!CB16))</f>
        <v>32.2634262186914</v>
      </c>
      <c r="AK122" s="14" t="n">
        <f aca="false">IF([2]MapVeg!AG18="N",0,AH70-(AH70*MapEvac!IA16)+(AH69*MapEvac!EC15)+(AI70*MapEvac!GC16)+(AH71*MapEvac!AE17)+(AG70*MapEvac!CC16))</f>
        <v>53.8116098321649</v>
      </c>
      <c r="AL122" s="14" t="n">
        <f aca="false">IF([2]MapVeg!AH18="N",0,AI70-(AI70*MapEvac!IB16)+(AI69*MapEvac!ED15)+(AJ70*MapEvac!GD16)+(AI71*MapEvac!AF17)+(AH70*MapEvac!CD16))</f>
        <v>18.3148889620081</v>
      </c>
      <c r="AM122" s="14" t="n">
        <f aca="false">IF([2]MapVeg!AI18="N",0,AJ70-(AJ70*MapEvac!IC16)+(AJ69*MapEvac!EE15)+(AK70*MapEvac!GE16)+(AJ71*MapEvac!AG17)+(AI70*MapEvac!CE16))</f>
        <v>17.1954903274358</v>
      </c>
      <c r="AN122" s="14" t="n">
        <f aca="false">IF([2]MapVeg!AJ18="N",0,AK70-(AK70*MapEvac!ID16)+(AK69*MapEvac!EF15)+(AL70*MapEvac!GF16)+(AK71*MapEvac!AH17)+(AJ70*MapEvac!CF16))</f>
        <v>16.0159061283749</v>
      </c>
      <c r="AO122" s="14" t="n">
        <f aca="false">IF([2]MapVeg!AK18="N",0,AL70-(AL70*MapEvac!IE16)+(AL69*MapEvac!EG15)+(AM70*MapEvac!GG16)+(AL71*MapEvac!AI17)+(AK70*MapEvac!CG16))</f>
        <v>14.7704537049899</v>
      </c>
      <c r="AP122" s="14" t="n">
        <f aca="false">IF([2]MapVeg!AL18="N",0,AM70-(AM70*MapEvac!IF16)+(AM69*MapEvac!EH15)+(AN70*MapEvac!GH16)+(AM71*MapEvac!AJ17)+(AL70*MapEvac!CH16))</f>
        <v>13.5034128753264</v>
      </c>
      <c r="AQ122" s="14" t="n">
        <f aca="false">IF([2]MapVeg!AM18="N",0,AN70-(AN70*MapEvac!IG16)+(AN69*MapEvac!EI15)+(AO70*MapEvac!GI16)+(AN71*MapEvac!AK17)+(AM70*MapEvac!CI16))</f>
        <v>19.9760608260139</v>
      </c>
      <c r="AR122" s="14" t="n">
        <f aca="false">IF([2]MapVeg!AN18="N",0,AO70-(AO70*MapEvac!IH16)+(AO69*MapEvac!EJ15)+(AP70*MapEvac!GJ16)+(AO71*MapEvac!AL17)+(AN70*MapEvac!CJ16))</f>
        <v>17.92979952054</v>
      </c>
      <c r="AS122" s="14" t="n">
        <f aca="false">IF([2]MapVeg!AO18="N",0,AP70-(AP70*MapEvac!II16)+(AP69*MapEvac!EK15)+(AQ70*MapEvac!GK16)+(AP71*MapEvac!AM17)+(AO70*MapEvac!CK16))</f>
        <v>9.45115474698314</v>
      </c>
      <c r="AT122" s="14" t="n">
        <f aca="false">IF([2]MapVeg!AP18="N",0,AQ70-(AQ70*MapEvac!IJ16)+(AQ69*MapEvac!EL15)+(AR70*MapEvac!GL16)+(AQ71*MapEvac!AN17)+(AP70*MapEvac!CL16))</f>
        <v>7.68217001973398</v>
      </c>
      <c r="AU122" s="14" t="n">
        <f aca="false">IF([2]MapVeg!AQ18="N",0,AR70-(AR70*MapEvac!IK16)+(AR69*MapEvac!EM15)+(AS70*MapEvac!GM16)+(AR71*MapEvac!AO17)+(AQ70*MapEvac!CM16))</f>
        <v>17.8773466882294</v>
      </c>
      <c r="AV122" s="14" t="n">
        <f aca="false">IF([2]MapVeg!AR18="N",0,AS70-(AS70*MapEvac!IL16)+(AS69*MapEvac!EN15)+(AT70*MapEvac!GN16)+(AS71*MapEvac!AP17)+(AR70*MapEvac!CN16))</f>
        <v>15.2472272976361</v>
      </c>
      <c r="AW122" s="14" t="n">
        <f aca="false">IF([2]MapVeg!AS18="N",0,AT70-(AT70*MapEvac!IM16)+(AT69*MapEvac!EO15)+(AU70*MapEvac!GO16)+(AT71*MapEvac!AQ17)+(AS70*MapEvac!CO16))</f>
        <v>1.70475120804247</v>
      </c>
      <c r="AX122" s="14" t="n">
        <f aca="false">IF([2]MapVeg!AT18="N",0,AU70-(AU70*MapEvac!IN16)+(AU69*MapEvac!EP15)+(AV70*MapEvac!GP16)+(AU71*MapEvac!AR17)+(AT70*MapEvac!CP16))</f>
        <v>2.59584530087067</v>
      </c>
      <c r="AY122" s="14" t="n">
        <f aca="false">IF([2]MapVeg!AU18="N",0,AV70-(AV70*MapEvac!IO16)+(AV69*MapEvac!EQ15)+(AW70*MapEvac!GQ16)+(AV71*MapEvac!AS17)+(AU70*MapEvac!CQ16))</f>
        <v>5.46011758997242</v>
      </c>
      <c r="AZ122" s="14" t="n">
        <f aca="false">IF([2]MapVeg!AV18="N",0,AW70-(AW70*MapEvac!IP16)+(AW69*MapEvac!ER15)+(AX70*MapEvac!GR16)+(AW71*MapEvac!AT17)+(AV70*MapEvac!CR16))</f>
        <v>0.97819793385385</v>
      </c>
      <c r="BA122" s="14" t="n">
        <f aca="false">IF([2]MapVeg!AW18="N",0,AX70-(AX70*MapEvac!IQ16)+(AX69*MapEvac!ES15)+(AY70*MapEvac!GS16)+(AX71*MapEvac!AU17)+(AW70*MapEvac!CS16))</f>
        <v>0.702500964370337</v>
      </c>
      <c r="BB122" s="14" t="n">
        <f aca="false">IF([2]MapVeg!AX18="N",0,AY70-(AY70*MapEvac!IR16)+(AY69*MapEvac!ET15)+(AZ70*MapEvac!GT16)+(AY71*MapEvac!AV17)+(AX70*MapEvac!CT16))</f>
        <v>0.510544530047645</v>
      </c>
      <c r="BC122" s="14" t="n">
        <f aca="false">IF([2]MapVeg!AY18="N",0,AZ70-(AZ70*MapEvac!IS16)+(AZ69*MapEvac!EU15)+(BA70*MapEvac!GU16)+(AZ71*MapEvac!AW17)+(AY70*MapEvac!CU16))</f>
        <v>0.37570394083038</v>
      </c>
      <c r="BD122" s="14" t="n">
        <f aca="false">IF([2]MapVeg!AZ18="N",0,BA70-(BA70*MapEvac!IT16)+(BA69*MapEvac!EV15)+(BB70*MapEvac!GV16)+(BA71*MapEvac!AX17)+(AZ70*MapEvac!CV16))</f>
        <v>0.28272125589203</v>
      </c>
      <c r="BE122" s="19" t="n">
        <f aca="false">IF([2]MapVeg!BA18="N",0,BB70-(BB70*MapEvac!IU16)+(BB69*MapEvac!EW15)+(BB70*MapEvac!GV16)+(BB71*MapEvac!AY17)+(BA70*MapEvac!CW16))</f>
        <v>0.225642294467459</v>
      </c>
    </row>
    <row r="123" customFormat="false" ht="12.75" hidden="false" customHeight="false" outlineLevel="0" collapsed="false">
      <c r="H123" s="19" t="n">
        <f aca="false">IF([2]MapVeg!D19="N",0,E71-(E71*MapEvac!GX17)+(E70*MapEvac!CZ16)+(F71*MapEvac!EZ17)+(E72*MapEvac!B18)+(E71*MapEvac!BA17))</f>
        <v>23.4845232922998</v>
      </c>
      <c r="I123" s="14" t="n">
        <f aca="false">IF([2]MapVeg!E19="N",0,F71-(F71*MapEvac!GY17)+(F70*MapEvac!DA16)+(G71*MapEvac!FA17)+(F72*MapEvac!C18)+(E71*MapEvac!BA17))</f>
        <v>36.4685246398728</v>
      </c>
      <c r="J123" s="14" t="n">
        <f aca="false">IF([2]MapVeg!F19="N",0,G71-(G71*MapEvac!GZ17)+(G70*MapEvac!DB16)+(H71*MapEvac!FB17)+(G72*MapEvac!D18)+(F71*MapEvac!BB17))</f>
        <v>35.7681825523019</v>
      </c>
      <c r="K123" s="14" t="n">
        <f aca="false">IF([2]MapVeg!G19="N",0,H71-(H71*MapEvac!HA17)+(H70*MapEvac!DC16)+(I71*MapEvac!FC17)+(H72*MapEvac!E18)+(G71*MapEvac!BC17))</f>
        <v>21.6142049771949</v>
      </c>
      <c r="L123" s="14" t="n">
        <f aca="false">IF([2]MapVeg!H19="N",0,I71-(I71*MapEvac!HB17)+(I70*MapEvac!DD16)+(J71*MapEvac!FD17)+(I72*MapEvac!F18)+(H71*MapEvac!BD17))</f>
        <v>21.2613617432931</v>
      </c>
      <c r="M123" s="14" t="n">
        <f aca="false">IF([2]MapVeg!I19="N",0,J71-(J71*MapEvac!HC17)+(J70*MapEvac!DE16)+(K71*MapEvac!FE17)+(J72*MapEvac!G18)+(I71*MapEvac!BE17))</f>
        <v>21.0006501043428</v>
      </c>
      <c r="N123" s="14" t="n">
        <f aca="false">IF([2]MapVeg!J19="N",0,K71-(K71*MapEvac!HD17)+(K70*MapEvac!DF16)+(L71*MapEvac!FF17)+(K72*MapEvac!H18)+(J71*MapEvac!BF17))</f>
        <v>20.8225895811571</v>
      </c>
      <c r="O123" s="14" t="n">
        <f aca="false">IF([2]MapVeg!K19="N",0,L71-(L71*MapEvac!HE17)+(L70*MapEvac!DG16)+(M71*MapEvac!FG17)+(L72*MapEvac!I18)+(K71*MapEvac!BG17))</f>
        <v>20.724903571056</v>
      </c>
      <c r="P123" s="14" t="n">
        <f aca="false">IF([2]MapVeg!L19="N",0,M71-(M71*MapEvac!HF17)+(M70*MapEvac!DH16)+(N71*MapEvac!FH17)+(M72*MapEvac!J18)+(L71*MapEvac!BH17))</f>
        <v>20.7022579441805</v>
      </c>
      <c r="Q123" s="14" t="n">
        <f aca="false">IF([2]MapVeg!M19="N",0,N71-(N71*MapEvac!HG17)+(N70*MapEvac!DI16)+(O71*MapEvac!FI17)+(N72*MapEvac!K18)+(M71*MapEvac!BI17))</f>
        <v>13.382708831839</v>
      </c>
      <c r="R123" s="14" t="n">
        <f aca="false">IF([2]MapVeg!N19="N",0,O71-(O71*MapEvac!HH17)+(O70*MapEvac!DJ16)+(P71*MapEvac!FJ17)+(O72*MapEvac!L18)+(N71*MapEvac!BJ17))</f>
        <v>20.8699569772393</v>
      </c>
      <c r="S123" s="14" t="n">
        <f aca="false">IF([2]MapVeg!O19="N",0,P71-(P71*MapEvac!HI17)+(P70*MapEvac!DK16)+(Q71*MapEvac!FK17)+(P72*MapEvac!M18)+(O71*MapEvac!BK17))</f>
        <v>21.0192329545735</v>
      </c>
      <c r="T123" s="14" t="n">
        <f aca="false">IF([2]MapVeg!P19="N",0,Q71-(Q71*MapEvac!HJ17)+(Q70*MapEvac!DL16)+(R71*MapEvac!FL17)+(Q72*MapEvac!N18)+(P71*MapEvac!BL17))</f>
        <v>21.2278062175952</v>
      </c>
      <c r="U123" s="14" t="n">
        <f aca="false">IF([2]MapVeg!Q19="N",0,R71-(R71*MapEvac!HK17)+(R70*MapEvac!DM16)+(S71*MapEvac!FM17)+(R72*MapEvac!O18)+(Q71*MapEvac!BM17))</f>
        <v>21.4936512661878</v>
      </c>
      <c r="V123" s="14" t="n">
        <f aca="false">IF([2]MapVeg!R19="N",0,S71-(S71*MapEvac!HL17)+(S70*MapEvac!DN16)+(T71*MapEvac!FN17)+(S72*MapEvac!P18)+(R71*MapEvac!BN17))</f>
        <v>21.8029460351553</v>
      </c>
      <c r="W123" s="14" t="n">
        <f aca="false">IF([2]MapVeg!S19="N",0,T71-(T71*MapEvac!HM17)+(T70*MapEvac!DO16)+(U71*MapEvac!FO17)+(T72*MapEvac!Q18)+(S71*MapEvac!BO17))</f>
        <v>22.1028642861568</v>
      </c>
      <c r="X123" s="14" t="n">
        <f aca="false">IF([2]MapVeg!T19="N",0,U71-(U71*MapEvac!HN17)+(U70*MapEvac!DP16)+(V71*MapEvac!FP17)+(U72*MapEvac!R18)+(T71*MapEvac!BP17))</f>
        <v>22.3649096201424</v>
      </c>
      <c r="Y123" s="14" t="n">
        <f aca="false">IF([2]MapVeg!U19="N",0,V71-(V71*MapEvac!HO17)+(V70*MapEvac!DQ16)+(W71*MapEvac!FQ17)+(V72*MapEvac!S18)+(U71*MapEvac!BQ17))</f>
        <v>22.6079876842735</v>
      </c>
      <c r="Z123" s="14" t="n">
        <f aca="false">IF([2]MapVeg!V19="N",0,W71-(W71*MapEvac!HP17)+(W70*MapEvac!DR16)+(X71*MapEvac!FR17)+(W72*MapEvac!T18)+(V71*MapEvac!BR17))</f>
        <v>22.8545896300935</v>
      </c>
      <c r="AA123" s="14" t="n">
        <f aca="false">IF([2]MapVeg!W19="N",0,X71-(X71*MapEvac!HQ17)+(X70*MapEvac!DS16)+(Y71*MapEvac!FS17)+(X72*MapEvac!U18)+(W71*MapEvac!BS17))</f>
        <v>23.0571715309519</v>
      </c>
      <c r="AB123" s="14" t="n">
        <f aca="false">IF([2]MapVeg!X19="N",0,Y71-(Y71*MapEvac!HR17)+(Y70*MapEvac!DT16)+(Z71*MapEvac!FT17)+(Y72*MapEvac!V18)+(X71*MapEvac!BT17))</f>
        <v>37.7416861133975</v>
      </c>
      <c r="AC123" s="14" t="n">
        <f aca="false">IF([2]MapVeg!Y19="N",0,Z71-(Z71*MapEvac!HS17)+(Z70*MapEvac!DU16)+(AA71*MapEvac!FU17)+(Z72*MapEvac!W18)+(Y71*MapEvac!BU17))</f>
        <v>37.7976881133875</v>
      </c>
      <c r="AD123" s="14" t="n">
        <f aca="false">IF([2]MapVeg!Z19="N",0,AA71-(AA71*MapEvac!HT17)+(AA70*MapEvac!DV16)+(AB71*MapEvac!FV17)+(AA72*MapEvac!X18)+(Z71*MapEvac!BV17))</f>
        <v>37.6637934419965</v>
      </c>
      <c r="AE123" s="14" t="n">
        <f aca="false">IF([2]MapVeg!AA19="N",0,AB71-(AB71*MapEvac!HU17)+(AB70*MapEvac!DW16)+(AC71*MapEvac!FW17)+(AB72*MapEvac!Y18)+(AA71*MapEvac!BW17))</f>
        <v>37.3448061408385</v>
      </c>
      <c r="AF123" s="14" t="n">
        <f aca="false">IF([2]MapVeg!AB19="N",0,AC71-(AC71*MapEvac!HV17)+(AC70*MapEvac!DX16)+(AD71*MapEvac!FX17)+(AC72*MapEvac!Z18)+(AB71*MapEvac!BX17))</f>
        <v>36.8434189998553</v>
      </c>
      <c r="AG123" s="14" t="n">
        <f aca="false">IF([2]MapVeg!AC19="N",0,AD71-(AD71*MapEvac!HW17)+(AD70*MapEvac!DY16)+(AE71*MapEvac!FY17)+(AD72*MapEvac!AA18)+(AC71*MapEvac!BY17))</f>
        <v>36.1622267706987</v>
      </c>
      <c r="AH123" s="14" t="n">
        <f aca="false">IF([2]MapVeg!AD19="N",0,AE71-(AE71*MapEvac!HX17)+(AE70*MapEvac!DZ16)+(AF71*MapEvac!FZ17)+(AE72*MapEvac!AB18)+(AD71*MapEvac!BZ17))</f>
        <v>21.653889585384</v>
      </c>
      <c r="AI123" s="14" t="n">
        <f aca="false">IF([2]MapVeg!AE19="N",0,AF71-(AF71*MapEvac!HY17)+(AF70*MapEvac!EA16)+(AG71*MapEvac!GA17)+(AF72*MapEvac!AC18)+(AE71*MapEvac!CA17))</f>
        <v>34.095705804541</v>
      </c>
      <c r="AJ123" s="14" t="n">
        <f aca="false">IF([2]MapVeg!AF19="N",0,AG71-(AG71*MapEvac!HZ17)+(AG70*MapEvac!EB16)+(AH71*MapEvac!GB17)+(AG72*MapEvac!AD18)+(AF71*MapEvac!CB17))</f>
        <v>20.1628050265693</v>
      </c>
      <c r="AK123" s="14" t="n">
        <f aca="false">IF([2]MapVeg!AG19="N",0,AH71-(AH71*MapEvac!IA17)+(AH70*MapEvac!EC16)+(AI71*MapEvac!GC17)+(AH72*MapEvac!AE18)+(AG71*MapEvac!CC17))</f>
        <v>19.2418969314664</v>
      </c>
      <c r="AL123" s="14" t="n">
        <f aca="false">IF([2]MapVeg!AH19="N",0,AI71-(AI71*MapEvac!IB17)+(AI70*MapEvac!ED16)+(AJ71*MapEvac!GD17)+(AI72*MapEvac!AF18)+(AH71*MapEvac!CD17))</f>
        <v>51.7472986618706</v>
      </c>
      <c r="AM123" s="14" t="n">
        <f aca="false">IF([2]MapVeg!AI19="N",0,AJ71-(AJ71*MapEvac!IC17)+(AJ70*MapEvac!EE16)+(AK71*MapEvac!GE17)+(AJ72*MapEvac!AG18)+(AI71*MapEvac!CE17))</f>
        <v>17.5198086344815</v>
      </c>
      <c r="AN123" s="14" t="n">
        <f aca="false">IF([2]MapVeg!AJ19="N",0,AK71-(AK71*MapEvac!ID17)+(AK70*MapEvac!EF16)+(AL71*MapEvac!GF17)+(AK72*MapEvac!AH18)+(AJ71*MapEvac!CF17))</f>
        <v>16.3095352971643</v>
      </c>
      <c r="AO123" s="14" t="n">
        <f aca="false">IF([2]MapVeg!AK19="N",0,AL71-(AL71*MapEvac!IE17)+(AL70*MapEvac!EG16)+(AM71*MapEvac!GG17)+(AL72*MapEvac!AI18)+(AK71*MapEvac!CG17))</f>
        <v>15.0053895273701</v>
      </c>
      <c r="AP123" s="14" t="n">
        <f aca="false">IF([2]MapVeg!AL19="N",0,AM71-(AM71*MapEvac!IF17)+(AM70*MapEvac!EH16)+(AN71*MapEvac!GH17)+(AM72*MapEvac!AJ18)+(AL71*MapEvac!CH17))</f>
        <v>22.3445278581118</v>
      </c>
      <c r="AQ123" s="14" t="n">
        <f aca="false">IF([2]MapVeg!AM19="N",0,AN71-(AN71*MapEvac!IG17)+(AN70*MapEvac!EI16)+(AO71*MapEvac!GI17)+(AN72*MapEvac!AK18)+(AM71*MapEvac!CI17))</f>
        <v>20.354006617623</v>
      </c>
      <c r="AR123" s="14" t="n">
        <f aca="false">IF([2]MapVeg!AN19="N",0,AO71-(AO71*MapEvac!IH17)+(AO70*MapEvac!EJ16)+(AP71*MapEvac!GJ17)+(AO72*MapEvac!AL18)+(AN71*MapEvac!CJ17))</f>
        <v>18.3140213829389</v>
      </c>
      <c r="AS123" s="14" t="n">
        <f aca="false">IF([2]MapVeg!AO19="N",0,AP71-(AP71*MapEvac!II17)+(AP70*MapEvac!EK16)+(AQ71*MapEvac!GK17)+(AP72*MapEvac!AM18)+(AO71*MapEvac!CK17))</f>
        <v>9.77666948011161</v>
      </c>
      <c r="AT123" s="14" t="n">
        <f aca="false">IF([2]MapVeg!AP19="N",0,AQ71-(AQ71*MapEvac!IJ17)+(AQ70*MapEvac!EL16)+(AR71*MapEvac!GL17)+(AQ72*MapEvac!AN18)+(AP71*MapEvac!CL17))</f>
        <v>8.11453528378664</v>
      </c>
      <c r="AU123" s="14" t="n">
        <f aca="false">IF([2]MapVeg!AQ19="N",0,AR71-(AR71*MapEvac!IK17)+(AR70*MapEvac!EM16)+(AS71*MapEvac!GM17)+(AR72*MapEvac!AO18)+(AQ71*MapEvac!CM17))</f>
        <v>6.60867748547083</v>
      </c>
      <c r="AV123" s="14" t="n">
        <f aca="false">IF([2]MapVeg!AR19="N",0,AS71-(AS71*MapEvac!IL17)+(AS70*MapEvac!EN16)+(AT71*MapEvac!GN17)+(AS72*MapEvac!AP18)+(AR71*MapEvac!CN17))</f>
        <v>15.7213466780835</v>
      </c>
      <c r="AW123" s="14" t="n">
        <f aca="false">IF([2]MapVeg!AS19="N",0,AT71-(AT71*MapEvac!IM17)+(AT70*MapEvac!EO16)+(AU71*MapEvac!GO17)+(AT72*MapEvac!AQ18)+(AS71*MapEvac!CO17))</f>
        <v>1.76336179037025</v>
      </c>
      <c r="AX123" s="14" t="n">
        <f aca="false">IF([2]MapVeg!AT19="N",0,AU71-(AU71*MapEvac!IN17)+(AU70*MapEvac!EP16)+(AV71*MapEvac!GP17)+(AU72*MapEvac!AR18)+(AT71*MapEvac!CP17))</f>
        <v>7.77143837733232</v>
      </c>
      <c r="AY123" s="14" t="n">
        <f aca="false">IF([2]MapVeg!AU19="N",0,AV71-(AV71*MapEvac!IO17)+(AV70*MapEvac!EQ16)+(AW71*MapEvac!GQ17)+(AV72*MapEvac!AS18)+(AU71*MapEvac!CQ17))</f>
        <v>1.38546643209301</v>
      </c>
      <c r="AZ123" s="14" t="n">
        <f aca="false">IF([2]MapVeg!AV19="N",0,AW71-(AW71*MapEvac!IP17)+(AW70*MapEvac!ER16)+(AX71*MapEvac!GR17)+(AW72*MapEvac!AT18)+(AV71*MapEvac!CR17))</f>
        <v>1.01031598299809</v>
      </c>
      <c r="BA123" s="14" t="n">
        <f aca="false">IF([2]MapVeg!AW19="N",0,AX71-(AX71*MapEvac!IQ17)+(AX70*MapEvac!ES16)+(AY71*MapEvac!GS17)+(AX72*MapEvac!AU18)+(AW71*MapEvac!CS17))</f>
        <v>0.736393454885017</v>
      </c>
      <c r="BB123" s="14" t="n">
        <f aca="false">IF([2]MapVeg!AX19="N",0,AY71-(AY71*MapEvac!IR17)+(AY70*MapEvac!ET16)+(AZ71*MapEvac!GT17)+(AY72*MapEvac!AV18)+(AX71*MapEvac!CT17))</f>
        <v>0.540013619036717</v>
      </c>
      <c r="BC123" s="14" t="n">
        <f aca="false">IF([2]MapVeg!AY19="N",0,AZ71-(AZ71*MapEvac!IS17)+(AZ70*MapEvac!EU16)+(BA71*MapEvac!GU17)+(AZ72*MapEvac!AW18)+(AY71*MapEvac!CU17))</f>
        <v>0.398162113046699</v>
      </c>
      <c r="BD123" s="14" t="n">
        <f aca="false">IF([2]MapVeg!AZ19="N",0,BA71-(BA71*MapEvac!IT17)+(BA70*MapEvac!EV16)+(BB71*MapEvac!GV17)+(BA72*MapEvac!AX18)+(AZ71*MapEvac!CV17))</f>
        <v>0.299815530206013</v>
      </c>
      <c r="BE123" s="19" t="n">
        <f aca="false">IF([2]MapVeg!BA19="N",0,BB71-(BB71*MapEvac!IU17)+(BB70*MapEvac!EW16)+(BB71*MapEvac!GV17)+(BB72*MapEvac!AY18)+(BA71*MapEvac!CW17))</f>
        <v>0.239385867431068</v>
      </c>
    </row>
    <row r="124" customFormat="false" ht="12.75" hidden="false" customHeight="false" outlineLevel="0" collapsed="false">
      <c r="H124" s="19" t="n">
        <f aca="false">IF([2]MapVeg!D20="N",0,E72-(E72*MapEvac!GX18)+(E71*MapEvac!CZ17)+(F72*MapEvac!EZ18)+(E73*MapEvac!B19)+(E72*MapEvac!BA18))</f>
        <v>23.1409222526714</v>
      </c>
      <c r="I124" s="14" t="n">
        <f aca="false">IF([2]MapVeg!E20="N",0,F72-(F72*MapEvac!GY18)+(F71*MapEvac!DA17)+(G72*MapEvac!FA18)+(F73*MapEvac!C19)+(E72*MapEvac!BA18))</f>
        <v>35.9954747233931</v>
      </c>
      <c r="J124" s="14" t="n">
        <f aca="false">IF([2]MapVeg!F20="N",0,G72-(G72*MapEvac!GZ18)+(G71*MapEvac!DB17)+(H72*MapEvac!FB18)+(G73*MapEvac!D19)+(F72*MapEvac!BB18))</f>
        <v>35.3820212085932</v>
      </c>
      <c r="K124" s="14" t="n">
        <f aca="false">IF([2]MapVeg!G20="N",0,H72-(H72*MapEvac!HA18)+(H71*MapEvac!DC17)+(I72*MapEvac!FC18)+(H73*MapEvac!E19)+(G72*MapEvac!BC18))</f>
        <v>21.4378464739063</v>
      </c>
      <c r="L124" s="14" t="n">
        <f aca="false">IF([2]MapVeg!H20="N",0,I72-(I72*MapEvac!HB18)+(I71*MapEvac!DD17)+(J72*MapEvac!FD18)+(I73*MapEvac!F19)+(H72*MapEvac!BD18))</f>
        <v>21.1520432072958</v>
      </c>
      <c r="M124" s="14" t="n">
        <f aca="false">IF([2]MapVeg!I20="N",0,J72-(J72*MapEvac!HC18)+(J71*MapEvac!DE17)+(K72*MapEvac!FE18)+(J73*MapEvac!G19)+(I72*MapEvac!BE18))</f>
        <v>20.9444568715704</v>
      </c>
      <c r="N124" s="14" t="n">
        <f aca="false">IF([2]MapVeg!J20="N",0,K72-(K72*MapEvac!HD18)+(K71*MapEvac!DF17)+(L72*MapEvac!FF18)+(K73*MapEvac!H19)+(J72*MapEvac!BF18))</f>
        <v>20.8016190755533</v>
      </c>
      <c r="O124" s="14" t="n">
        <f aca="false">IF([2]MapVeg!K20="N",0,L72-(L72*MapEvac!HE18)+(L71*MapEvac!DG17)+(M72*MapEvac!FG18)+(L73*MapEvac!I19)+(K72*MapEvac!BG18))</f>
        <v>20.7213486150033</v>
      </c>
      <c r="P124" s="14" t="n">
        <f aca="false">IF([2]MapVeg!L20="N",0,M72-(M72*MapEvac!HF18)+(M71*MapEvac!DH17)+(N72*MapEvac!FH18)+(M73*MapEvac!J19)+(L72*MapEvac!BH18))</f>
        <v>20.7051451509779</v>
      </c>
      <c r="Q124" s="14" t="n">
        <f aca="false">IF([2]MapVeg!M20="N",0,N72-(N72*MapEvac!HG18)+(N71*MapEvac!DI17)+(O72*MapEvac!FI18)+(N73*MapEvac!K19)+(M72*MapEvac!BI18))</f>
        <v>20.7603551801422</v>
      </c>
      <c r="R124" s="14" t="n">
        <f aca="false">IF([2]MapVeg!N20="N",0,O72-(O72*MapEvac!HH18)+(O71*MapEvac!DJ17)+(P72*MapEvac!FJ18)+(O73*MapEvac!L19)+(N72*MapEvac!BJ18))</f>
        <v>58.5126708148808</v>
      </c>
      <c r="S124" s="14" t="n">
        <f aca="false">IF([2]MapVeg!O20="N",0,P72-(P72*MapEvac!HI18)+(P71*MapEvac!DK17)+(Q72*MapEvac!FK18)+(P73*MapEvac!M19)+(O72*MapEvac!BK18))</f>
        <v>20.9599296308063</v>
      </c>
      <c r="T124" s="14" t="n">
        <f aca="false">IF([2]MapVeg!P20="N",0,Q72-(Q72*MapEvac!HJ18)+(Q71*MapEvac!DL17)+(R72*MapEvac!FL18)+(Q73*MapEvac!N19)+(P72*MapEvac!BL18))</f>
        <v>21.1312067603473</v>
      </c>
      <c r="U124" s="14" t="n">
        <f aca="false">IF([2]MapVeg!Q20="N",0,R72-(R72*MapEvac!HK18)+(R71*MapEvac!DM17)+(S72*MapEvac!FM18)+(R73*MapEvac!O19)+(Q72*MapEvac!BM18))</f>
        <v>21.3586161551249</v>
      </c>
      <c r="V124" s="14" t="n">
        <f aca="false">IF([2]MapVeg!R20="N",0,S72-(S72*MapEvac!HL18)+(S71*MapEvac!DN17)+(T72*MapEvac!FN18)+(S73*MapEvac!P19)+(R72*MapEvac!BN18))</f>
        <v>21.6320625412231</v>
      </c>
      <c r="W124" s="14" t="n">
        <f aca="false">IF([2]MapVeg!S20="N",0,T72-(T72*MapEvac!HM18)+(T71*MapEvac!DO17)+(U72*MapEvac!FO18)+(T73*MapEvac!Q19)+(S72*MapEvac!BO18))</f>
        <v>21.9395360242184</v>
      </c>
      <c r="X124" s="14" t="n">
        <f aca="false">IF([2]MapVeg!T20="N",0,U72-(U72*MapEvac!HN18)+(U71*MapEvac!DP17)+(V72*MapEvac!FP18)+(U73*MapEvac!R19)+(T72*MapEvac!BP18))</f>
        <v>62.2872939519073</v>
      </c>
      <c r="Y124" s="14" t="n">
        <f aca="false">IF([2]MapVeg!U20="N",0,V72-(V72*MapEvac!HO18)+(V71*MapEvac!DQ17)+(W72*MapEvac!FQ18)+(V73*MapEvac!S19)+(U72*MapEvac!BQ18))</f>
        <v>22.429879299673</v>
      </c>
      <c r="Z124" s="14" t="n">
        <f aca="false">IF([2]MapVeg!V20="N",0,W72-(W72*MapEvac!HP18)+(W71*MapEvac!DR17)+(X72*MapEvac!FR18)+(W73*MapEvac!T19)+(V72*MapEvac!BR18))</f>
        <v>22.7110625984512</v>
      </c>
      <c r="AA124" s="14" t="n">
        <f aca="false">IF([2]MapVeg!W20="N",0,X72-(X72*MapEvac!HQ18)+(X71*MapEvac!DS17)+(Y72*MapEvac!FS18)+(X73*MapEvac!U19)+(W72*MapEvac!BS18))</f>
        <v>22.9741554168009</v>
      </c>
      <c r="AB124" s="14" t="n">
        <f aca="false">IF([2]MapVeg!X20="N",0,Y72-(Y72*MapEvac!HR18)+(Y71*MapEvac!DT17)+(Z72*MapEvac!FT18)+(Y73*MapEvac!V19)+(X72*MapEvac!BT18))</f>
        <v>37.6732067986443</v>
      </c>
      <c r="AC124" s="14" t="n">
        <f aca="false">IF([2]MapVeg!Y20="N",0,Z72-(Z72*MapEvac!HS18)+(Z71*MapEvac!DU17)+(AA72*MapEvac!FU18)+(Z73*MapEvac!W19)+(Y72*MapEvac!BU18))</f>
        <v>37.7797345591981</v>
      </c>
      <c r="AD124" s="14" t="n">
        <f aca="false">IF([2]MapVeg!Z20="N",0,AA72-(AA72*MapEvac!HT18)+(AA71*MapEvac!DV17)+(AB72*MapEvac!FV18)+(AA73*MapEvac!X19)+(Z72*MapEvac!BV18))</f>
        <v>37.6917154438243</v>
      </c>
      <c r="AE124" s="14" t="n">
        <f aca="false">IF([2]MapVeg!AA20="N",0,AB72-(AB72*MapEvac!HU18)+(AB71*MapEvac!DW17)+(AC72*MapEvac!FW18)+(AB73*MapEvac!Y19)+(AA72*MapEvac!BW18))</f>
        <v>37.4144980970532</v>
      </c>
      <c r="AF124" s="14" t="n">
        <f aca="false">IF([2]MapVeg!AB20="N",0,AC72-(AC72*MapEvac!HV18)+(AC71*MapEvac!DX17)+(AD72*MapEvac!FX18)+(AC73*MapEvac!Z19)+(AB72*MapEvac!BX18))</f>
        <v>36.9536249697539</v>
      </c>
      <c r="AG124" s="14" t="n">
        <f aca="false">IF([2]MapVeg!AC20="N",0,AD72-(AD72*MapEvac!HW18)+(AD71*MapEvac!DY17)+(AE72*MapEvac!FY18)+(AD73*MapEvac!AA19)+(AC72*MapEvac!BY18))</f>
        <v>36.3179244172396</v>
      </c>
      <c r="AH124" s="14" t="n">
        <f aca="false">IF([2]MapVeg!AD20="N",0,AE72-(AE72*MapEvac!HX18)+(AE71*MapEvac!DZ17)+(AF72*MapEvac!FZ18)+(AE73*MapEvac!AB19)+(AD72*MapEvac!BZ18))</f>
        <v>35.4907603785254</v>
      </c>
      <c r="AI124" s="14" t="n">
        <f aca="false">IF([2]MapVeg!AE20="N",0,AF72-(AF72*MapEvac!HY18)+(AF71*MapEvac!EA17)+(AG72*MapEvac!GA18)+(AF73*MapEvac!AC19)+(AE72*MapEvac!CA18))</f>
        <v>34.4969388023574</v>
      </c>
      <c r="AJ124" s="14" t="n">
        <f aca="false">IF([2]MapVeg!AF20="N",0,AG72-(AG72*MapEvac!HZ18)+(AG71*MapEvac!EB17)+(AH72*MapEvac!GB18)+(AG73*MapEvac!AD19)+(AF72*MapEvac!CB18))</f>
        <v>20.4225490589436</v>
      </c>
      <c r="AK124" s="14" t="n">
        <f aca="false">IF([2]MapVeg!AG20="N",0,AH72-(AH72*MapEvac!IA18)+(AH71*MapEvac!EC17)+(AI72*MapEvac!GC18)+(AH73*MapEvac!AE19)+(AG72*MapEvac!CC18))</f>
        <v>19.4711221330825</v>
      </c>
      <c r="AL124" s="14" t="n">
        <f aca="false">IF([2]MapVeg!AH20="N",0,AI72-(AI72*MapEvac!IB18)+(AI71*MapEvac!ED17)+(AJ72*MapEvac!GD18)+(AI73*MapEvac!AF19)+(AH72*MapEvac!CD18))</f>
        <v>18.4867911021115</v>
      </c>
      <c r="AM124" s="14" t="n">
        <f aca="false">IF([2]MapVeg!AI20="N",0,AJ72-(AJ72*MapEvac!IC18)+(AJ71*MapEvac!EE17)+(AK72*MapEvac!GE18)+(AJ73*MapEvac!AG19)+(AI72*MapEvac!CE18))</f>
        <v>49.4801120802626</v>
      </c>
      <c r="AN124" s="14" t="n">
        <f aca="false">IF([2]MapVeg!AJ20="N",0,AK72-(AK72*MapEvac!ID18)+(AK71*MapEvac!EF17)+(AL72*MapEvac!GF18)+(AK73*MapEvac!AH19)+(AJ72*MapEvac!CF18))</f>
        <v>16.6561383559459</v>
      </c>
      <c r="AO124" s="14" t="n">
        <f aca="false">IF([2]MapVeg!AK20="N",0,AL72-(AL72*MapEvac!IE18)+(AL71*MapEvac!EG17)+(AM72*MapEvac!GG18)+(AL73*MapEvac!AI19)+(AK72*MapEvac!CG18))</f>
        <v>15.3571578776242</v>
      </c>
      <c r="AP124" s="14" t="n">
        <f aca="false">IF([2]MapVeg!AL20="N",0,AM72-(AM72*MapEvac!IF18)+(AM71*MapEvac!EH17)+(AN72*MapEvac!GH18)+(AM73*MapEvac!AJ19)+(AL72*MapEvac!CH18))</f>
        <v>14.0178033714313</v>
      </c>
      <c r="AQ124" s="14" t="n">
        <f aca="false">IF([2]MapVeg!AM20="N",0,AN72-(AN72*MapEvac!IG18)+(AN71*MapEvac!EI17)+(AO72*MapEvac!GI18)+(AN73*MapEvac!AK19)+(AM72*MapEvac!CI18))</f>
        <v>12.6587559044065</v>
      </c>
      <c r="AR124" s="14" t="n">
        <f aca="false">IF([2]MapVeg!AN20="N",0,AO72-(AO72*MapEvac!IH18)+(AO71*MapEvac!EJ17)+(AP72*MapEvac!GJ18)+(AO73*MapEvac!AL19)+(AN72*MapEvac!CJ18))</f>
        <v>18.4914029892255</v>
      </c>
      <c r="AS124" s="14" t="n">
        <f aca="false">IF([2]MapVeg!AO20="N",0,AP72-(AP72*MapEvac!II18)+(AP71*MapEvac!EK17)+(AQ72*MapEvac!GK18)+(AP73*MapEvac!AM19)+(AO72*MapEvac!CK18))</f>
        <v>9.95993253739929</v>
      </c>
      <c r="AT124" s="14" t="n">
        <f aca="false">IF([2]MapVeg!AP20="N",0,AQ72-(AQ72*MapEvac!IJ18)+(AQ71*MapEvac!EL17)+(AR72*MapEvac!GL18)+(AQ73*MapEvac!AN19)+(AP72*MapEvac!CL18))</f>
        <v>8.35395333091032</v>
      </c>
      <c r="AU124" s="14" t="n">
        <f aca="false">IF([2]MapVeg!AQ20="N",0,AR72-(AR72*MapEvac!IK18)+(AR71*MapEvac!EM17)+(AS72*MapEvac!GM18)+(AR73*MapEvac!AO19)+(AQ72*MapEvac!CM18))</f>
        <v>6.81226742709047</v>
      </c>
      <c r="AV124" s="14" t="n">
        <f aca="false">IF([2]MapVeg!AR20="N",0,AS72-(AS72*MapEvac!IL18)+(AS71*MapEvac!EN17)+(AT72*MapEvac!GN18)+(AS73*MapEvac!AP19)+(AR72*MapEvac!CN18))</f>
        <v>16.1284741799658</v>
      </c>
      <c r="AW124" s="14" t="n">
        <f aca="false">IF([2]MapVeg!AS20="N",0,AT72-(AT72*MapEvac!IM18)+(AT71*MapEvac!EO17)+(AU72*MapEvac!GO18)+(AT73*MapEvac!AQ19)+(AS72*MapEvac!CO18))</f>
        <v>1.89295901868126</v>
      </c>
      <c r="AX124" s="14" t="n">
        <f aca="false">IF([2]MapVeg!AT20="N",0,AU72-(AU72*MapEvac!IN18)+(AU71*MapEvac!EP17)+(AV72*MapEvac!GP18)+(AU73*MapEvac!AR19)+(AT72*MapEvac!CP18))</f>
        <v>3.02186967475067</v>
      </c>
      <c r="AY124" s="14" t="n">
        <f aca="false">IF([2]MapVeg!AU20="N",0,AV72-(AV72*MapEvac!IO18)+(AV71*MapEvac!EQ17)+(AW72*MapEvac!GQ18)+(AV73*MapEvac!AS19)+(AU72*MapEvac!CQ18))</f>
        <v>1.45921101055131</v>
      </c>
      <c r="AZ124" s="14" t="n">
        <f aca="false">IF([2]MapVeg!AV20="N",0,AW72-(AW72*MapEvac!IP18)+(AW71*MapEvac!ER17)+(AX72*MapEvac!GR18)+(AW73*MapEvac!AT19)+(AV72*MapEvac!CR18))</f>
        <v>1.04585738211102</v>
      </c>
      <c r="BA124" s="14" t="n">
        <f aca="false">IF([2]MapVeg!AW20="N",0,AX72-(AX72*MapEvac!IQ18)+(AX71*MapEvac!ES17)+(AY72*MapEvac!GS18)+(AX73*MapEvac!AU19)+(AW72*MapEvac!CS18))</f>
        <v>1.18533989457247</v>
      </c>
      <c r="BB124" s="14" t="n">
        <f aca="false">IF([2]MapVeg!AX20="N",0,AY72-(AY72*MapEvac!IR18)+(AY71*MapEvac!ET17)+(AZ72*MapEvac!GT18)+(AY73*MapEvac!AV19)+(AX72*MapEvac!CT18))</f>
        <v>0.570815190888559</v>
      </c>
      <c r="BC124" s="14" t="n">
        <f aca="false">IF([2]MapVeg!AY20="N",0,AZ72-(AZ72*MapEvac!IS18)+(AZ71*MapEvac!EU17)+(BA72*MapEvac!GU18)+(AZ73*MapEvac!AW19)+(AY72*MapEvac!CU18))</f>
        <v>0.418504869900298</v>
      </c>
      <c r="BD124" s="14" t="n">
        <f aca="false">IF([2]MapVeg!AZ20="N",0,BA72-(BA72*MapEvac!IT18)+(BA71*MapEvac!EV17)+(BB72*MapEvac!GV18)+(BA73*MapEvac!AX19)+(AZ72*MapEvac!CV18))</f>
        <v>0.314744220962069</v>
      </c>
      <c r="BE124" s="19" t="n">
        <f aca="false">IF([2]MapVeg!BA20="N",0,BB72-(BB72*MapEvac!IU18)+(BB71*MapEvac!EW17)+(BB72*MapEvac!GV18)+(BB73*MapEvac!AY19)+(BA72*MapEvac!CW18))</f>
        <v>0.251287495274378</v>
      </c>
    </row>
    <row r="125" customFormat="false" ht="12.75" hidden="false" customHeight="false" outlineLevel="0" collapsed="false">
      <c r="H125" s="19" t="n">
        <f aca="false">IF([2]MapVeg!D21="N",0,E73-(E73*MapEvac!GX19)+(E72*MapEvac!CZ18)+(F73*MapEvac!EZ19)+(E74*MapEvac!B20)+(E73*MapEvac!BA19))</f>
        <v>22.1554323274673</v>
      </c>
      <c r="I125" s="14" t="n">
        <f aca="false">IF([2]MapVeg!E21="N",0,F73-(F73*MapEvac!GY19)+(F72*MapEvac!DA18)+(G73*MapEvac!FA19)+(F74*MapEvac!C20)+(E73*MapEvac!BA19))</f>
        <v>35.0000430539875</v>
      </c>
      <c r="J125" s="14" t="n">
        <f aca="false">IF([2]MapVeg!F21="N",0,G73-(G73*MapEvac!GZ19)+(G72*MapEvac!DB18)+(H73*MapEvac!FB19)+(G74*MapEvac!D20)+(F73*MapEvac!BB19))</f>
        <v>34.7142369556866</v>
      </c>
      <c r="K125" s="14" t="n">
        <f aca="false">IF([2]MapVeg!G21="N",0,H73-(H73*MapEvac!HA19)+(H72*MapEvac!DC18)+(I73*MapEvac!FC19)+(H74*MapEvac!E20)+(G73*MapEvac!BC19))</f>
        <v>21.1752561599335</v>
      </c>
      <c r="L125" s="14" t="n">
        <f aca="false">IF([2]MapVeg!H21="N",0,I73-(I73*MapEvac!HB19)+(I72*MapEvac!DD18)+(J73*MapEvac!FD19)+(I74*MapEvac!F20)+(H73*MapEvac!BD19))</f>
        <v>21.0082370904915</v>
      </c>
      <c r="M125" s="14" t="n">
        <f aca="false">IF([2]MapVeg!I21="N",0,J73-(J73*MapEvac!HC19)+(J72*MapEvac!DE18)+(K73*MapEvac!FE19)+(J74*MapEvac!G20)+(I73*MapEvac!BE19))</f>
        <v>20.871323920136</v>
      </c>
      <c r="N125" s="14" t="n">
        <f aca="false">IF([2]MapVeg!J21="N",0,K73-(K73*MapEvac!HD19)+(K72*MapEvac!DF18)+(L73*MapEvac!FF19)+(K74*MapEvac!H20)+(J73*MapEvac!BF19))</f>
        <v>20.7693247189282</v>
      </c>
      <c r="O125" s="14" t="n">
        <f aca="false">IF([2]MapVeg!K21="N",0,L73-(L73*MapEvac!HE19)+(L72*MapEvac!DG18)+(M73*MapEvac!FG19)+(L74*MapEvac!I20)+(K73*MapEvac!BG19))</f>
        <v>20.707504467645</v>
      </c>
      <c r="P125" s="14" t="n">
        <f aca="false">IF([2]MapVeg!L21="N",0,M73-(M73*MapEvac!HF19)+(M72*MapEvac!DH18)+(N73*MapEvac!FH19)+(M74*MapEvac!J20)+(L73*MapEvac!BH19))</f>
        <v>20.6920083332155</v>
      </c>
      <c r="Q125" s="14" t="n">
        <f aca="false">IF([2]MapVeg!M21="N",0,N73-(N73*MapEvac!HG19)+(N72*MapEvac!DI18)+(O73*MapEvac!FI19)+(N74*MapEvac!K20)+(M73*MapEvac!BI19))</f>
        <v>20.7300634536274</v>
      </c>
      <c r="R125" s="14" t="n">
        <f aca="false">IF([2]MapVeg!N21="N",0,O73-(O73*MapEvac!HH19)+(O72*MapEvac!DJ18)+(P73*MapEvac!FJ19)+(O74*MapEvac!L20)+(N73*MapEvac!BJ19))</f>
        <v>20.8246604442806</v>
      </c>
      <c r="S125" s="14" t="n">
        <f aca="false">IF([2]MapVeg!O21="N",0,P73-(P73*MapEvac!HI19)+(P72*MapEvac!DK18)+(Q73*MapEvac!FK19)+(P74*MapEvac!M20)+(O73*MapEvac!BK19))</f>
        <v>58.6838910800321</v>
      </c>
      <c r="T125" s="14" t="n">
        <f aca="false">IF([2]MapVeg!P21="N",0,Q73-(Q73*MapEvac!HJ19)+(Q72*MapEvac!DL18)+(R73*MapEvac!FL19)+(Q74*MapEvac!N20)+(P73*MapEvac!BL19))</f>
        <v>21.0306686672804</v>
      </c>
      <c r="U125" s="14" t="n">
        <f aca="false">IF([2]MapVeg!Q21="N",0,R73-(R73*MapEvac!HK19)+(R72*MapEvac!DM18)+(S73*MapEvac!FM19)+(R74*MapEvac!O20)+(Q73*MapEvac!BM19))</f>
        <v>21.2253805228468</v>
      </c>
      <c r="V125" s="14" t="n">
        <f aca="false">IF([2]MapVeg!R21="N",0,S73-(S73*MapEvac!HL19)+(S72*MapEvac!DN18)+(T73*MapEvac!FN19)+(S74*MapEvac!P20)+(R73*MapEvac!BN19))</f>
        <v>21.4706370657778</v>
      </c>
      <c r="W125" s="14" t="n">
        <f aca="false">IF([2]MapVeg!S21="N",0,T73-(T73*MapEvac!HM19)+(T72*MapEvac!DO18)+(U73*MapEvac!FO19)+(T74*MapEvac!Q20)+(S73*MapEvac!BO19))</f>
        <v>21.735841015407</v>
      </c>
      <c r="X125" s="14" t="n">
        <f aca="false">IF([2]MapVeg!T21="N",0,U73-(U73*MapEvac!HN19)+(U72*MapEvac!DP18)+(V73*MapEvac!FP19)+(U74*MapEvac!R20)+(T73*MapEvac!BP19))</f>
        <v>22.033187122978</v>
      </c>
      <c r="Y125" s="14" t="n">
        <f aca="false">IF([2]MapVeg!U21="N",0,V73-(V73*MapEvac!HO19)+(V72*MapEvac!DQ18)+(W73*MapEvac!FQ19)+(V74*MapEvac!S20)+(U73*MapEvac!BQ19))</f>
        <v>22.3038483642151</v>
      </c>
      <c r="Z125" s="14" t="n">
        <f aca="false">IF([2]MapVeg!V21="N",0,W73-(W73*MapEvac!HP19)+(W72*MapEvac!DR18)+(X73*MapEvac!FR19)+(W74*MapEvac!T20)+(V73*MapEvac!BR19))</f>
        <v>22.6072003712873</v>
      </c>
      <c r="AA125" s="14" t="n">
        <f aca="false">IF([2]MapVeg!W21="N",0,X73-(X73*MapEvac!HQ19)+(X72*MapEvac!DS18)+(Y73*MapEvac!FS19)+(X74*MapEvac!U20)+(W73*MapEvac!BS19))</f>
        <v>22.9052641902457</v>
      </c>
      <c r="AB125" s="14" t="n">
        <f aca="false">IF([2]MapVeg!X21="N",0,Y73-(Y73*MapEvac!HR19)+(Y72*MapEvac!DT18)+(Z73*MapEvac!FT19)+(Y74*MapEvac!V20)+(X73*MapEvac!BT19))</f>
        <v>37.5903751764426</v>
      </c>
      <c r="AC125" s="14" t="n">
        <f aca="false">IF([2]MapVeg!Y21="N",0,Z73-(Z73*MapEvac!HS19)+(Z72*MapEvac!DU18)+(AA73*MapEvac!FU19)+(Z74*MapEvac!W20)+(Y73*MapEvac!BU19))</f>
        <v>37.7286374036355</v>
      </c>
      <c r="AD125" s="14" t="n">
        <f aca="false">IF([2]MapVeg!Z21="N",0,AA73-(AA73*MapEvac!HT19)+(AA72*MapEvac!DV18)+(AB73*MapEvac!FV19)+(AA74*MapEvac!X20)+(Z73*MapEvac!BV19))</f>
        <v>37.671684356018</v>
      </c>
      <c r="AE125" s="14" t="n">
        <f aca="false">IF([2]MapVeg!AA21="N",0,AB73-(AB73*MapEvac!HU19)+(AB72*MapEvac!DW18)+(AC73*MapEvac!FW19)+(AB74*MapEvac!Y20)+(AA73*MapEvac!BW19))</f>
        <v>37.4214734945103</v>
      </c>
      <c r="AF125" s="14" t="n">
        <f aca="false">IF([2]MapVeg!AB21="N",0,AC73-(AC73*MapEvac!HV19)+(AC72*MapEvac!DX18)+(AD73*MapEvac!FX19)+(AC74*MapEvac!Z20)+(AB73*MapEvac!BX19))</f>
        <v>36.9833373855763</v>
      </c>
      <c r="AG125" s="14" t="n">
        <f aca="false">IF([2]MapVeg!AC21="N",0,AD73-(AD73*MapEvac!HW19)+(AD72*MapEvac!DY18)+(AE73*MapEvac!FY19)+(AD74*MapEvac!AA20)+(AC73*MapEvac!BY19))</f>
        <v>36.4015232532017</v>
      </c>
      <c r="AH125" s="14" t="n">
        <f aca="false">IF([2]MapVeg!AD21="N",0,AE73-(AE73*MapEvac!HX19)+(AE72*MapEvac!DZ18)+(AF73*MapEvac!FZ19)+(AE74*MapEvac!AB20)+(AD73*MapEvac!BZ19))</f>
        <v>35.6647008485869</v>
      </c>
      <c r="AI125" s="14" t="n">
        <f aca="false">IF([2]MapVeg!AE21="N",0,AF73-(AF73*MapEvac!HY19)+(AF72*MapEvac!EA18)+(AG73*MapEvac!GA19)+(AF74*MapEvac!AC20)+(AE73*MapEvac!CA19))</f>
        <v>34.7601769551152</v>
      </c>
      <c r="AJ125" s="14" t="n">
        <f aca="false">IF([2]MapVeg!AF21="N",0,AG73-(AG73*MapEvac!HZ19)+(AG72*MapEvac!EB18)+(AH73*MapEvac!GB19)+(AG74*MapEvac!AD20)+(AF73*MapEvac!CB19))</f>
        <v>20.6407578760365</v>
      </c>
      <c r="AK125" s="14" t="n">
        <f aca="false">IF([2]MapVeg!AG21="N",0,AH73-(AH73*MapEvac!IA19)+(AH72*MapEvac!EC18)+(AI73*MapEvac!GC19)+(AH74*MapEvac!AE20)+(AG73*MapEvac!CC19))</f>
        <v>19.70018690781</v>
      </c>
      <c r="AL125" s="14" t="n">
        <f aca="false">IF([2]MapVeg!AH21="N",0,AI73-(AI73*MapEvac!IB19)+(AI72*MapEvac!ED18)+(AJ73*MapEvac!GD19)+(AI74*MapEvac!AF20)+(AH73*MapEvac!CD19))</f>
        <v>18.6966959154769</v>
      </c>
      <c r="AM125" s="14" t="n">
        <f aca="false">IF([2]MapVeg!AI21="N",0,AJ73-(AJ73*MapEvac!IC19)+(AJ72*MapEvac!EE18)+(AK73*MapEvac!GE19)+(AJ74*MapEvac!AG20)+(AI73*MapEvac!CE19))</f>
        <v>17.6551459191263</v>
      </c>
      <c r="AN125" s="14" t="n">
        <f aca="false">IF([2]MapVeg!AJ21="N",0,AK73-(AK73*MapEvac!ID19)+(AK72*MapEvac!EF18)+(AL73*MapEvac!GF19)+(AK74*MapEvac!AH20)+(AJ73*MapEvac!CF19))</f>
        <v>47.1178880927886</v>
      </c>
      <c r="AO125" s="14" t="n">
        <f aca="false">IF([2]MapVeg!AK21="N",0,AL73-(AL73*MapEvac!IE19)+(AL72*MapEvac!EG18)+(AM73*MapEvac!GG19)+(AL74*MapEvac!AI20)+(AK73*MapEvac!CG19))</f>
        <v>15.7056687522099</v>
      </c>
      <c r="AP125" s="14" t="n">
        <f aca="false">IF([2]MapVeg!AL21="N",0,AM73-(AM73*MapEvac!IF19)+(AM72*MapEvac!EH18)+(AN73*MapEvac!GH19)+(AM74*MapEvac!AJ20)+(AL73*MapEvac!CH19))</f>
        <v>14.2961484934241</v>
      </c>
      <c r="AQ125" s="14" t="n">
        <f aca="false">IF([2]MapVeg!AM21="N",0,AN73-(AN73*MapEvac!IG19)+(AN72*MapEvac!EI18)+(AO73*MapEvac!GI19)+(AN74*MapEvac!AK20)+(AM73*MapEvac!CI19))</f>
        <v>12.8969505368737</v>
      </c>
      <c r="AR125" s="14" t="n">
        <f aca="false">IF([2]MapVeg!AN21="N",0,AO73-(AO73*MapEvac!IH19)+(AO72*MapEvac!EJ18)+(AP73*MapEvac!GJ19)+(AO74*MapEvac!AL20)+(AN73*MapEvac!CJ19))</f>
        <v>11.4937880752742</v>
      </c>
      <c r="AS125" s="14" t="n">
        <f aca="false">IF([2]MapVeg!AO21="N",0,AP73-(AP73*MapEvac!II19)+(AP72*MapEvac!EK18)+(AQ73*MapEvac!GK19)+(AP74*MapEvac!AM20)+(AO73*MapEvac!CK19))</f>
        <v>10.0302596291209</v>
      </c>
      <c r="AT125" s="14" t="n">
        <f aca="false">IF([2]MapVeg!AP21="N",0,AQ73-(AQ73*MapEvac!IJ19)+(AQ72*MapEvac!EL18)+(AR73*MapEvac!GL19)+(AQ74*MapEvac!AN20)+(AP73*MapEvac!CL19))</f>
        <v>8.49077692501586</v>
      </c>
      <c r="AU125" s="14" t="n">
        <f aca="false">IF([2]MapVeg!AQ21="N",0,AR73-(AR73*MapEvac!IK19)+(AR72*MapEvac!EM18)+(AS73*MapEvac!GM19)+(AR74*MapEvac!AO20)+(AQ73*MapEvac!CM19))</f>
        <v>6.93557855843596</v>
      </c>
      <c r="AV125" s="14" t="n">
        <f aca="false">IF([2]MapVeg!AR21="N",0,AS73-(AS73*MapEvac!IL19)+(AS72*MapEvac!EN18)+(AT73*MapEvac!GN19)+(AS74*MapEvac!AP20)+(AR73*MapEvac!CN19))</f>
        <v>16.1112814944099</v>
      </c>
      <c r="AW125" s="14" t="n">
        <f aca="false">IF([2]MapVeg!AS21="N",0,AT73-(AT73*MapEvac!IM19)+(AT72*MapEvac!EO18)+(AU73*MapEvac!GO19)+(AT74*MapEvac!AQ20)+(AS73*MapEvac!CO19))</f>
        <v>12.5224106297246</v>
      </c>
      <c r="AX125" s="14" t="n">
        <f aca="false">IF([2]MapVeg!AT21="N",0,AU73-(AU73*MapEvac!IN19)+(AU72*MapEvac!EP18)+(AV73*MapEvac!GP19)+(AU74*MapEvac!AR20)+(AT73*MapEvac!CP19))</f>
        <v>3.34414482289441</v>
      </c>
      <c r="AY125" s="14" t="n">
        <f aca="false">IF([2]MapVeg!AU21="N",0,AV73-(AV73*MapEvac!IO19)+(AV72*MapEvac!EQ18)+(AW73*MapEvac!GQ19)+(AV74*MapEvac!AS20)+(AU73*MapEvac!CQ19))</f>
        <v>1.52994012964766</v>
      </c>
      <c r="AZ125" s="14" t="n">
        <f aca="false">IF([2]MapVeg!AV21="N",0,AW73-(AW73*MapEvac!IP19)+(AW72*MapEvac!ER18)+(AX73*MapEvac!GR19)+(AW74*MapEvac!AT20)+(AV73*MapEvac!CR19))</f>
        <v>1.69648930718883</v>
      </c>
      <c r="BA125" s="14" t="n">
        <f aca="false">IF([2]MapVeg!AW21="N",0,AX73-(AX73*MapEvac!IQ19)+(AX72*MapEvac!ES18)+(AY73*MapEvac!GS19)+(AX74*MapEvac!AU20)+(AW73*MapEvac!CS19))</f>
        <v>0.807411810749101</v>
      </c>
      <c r="BB125" s="14" t="n">
        <f aca="false">IF([2]MapVeg!AX21="N",0,AY73-(AY73*MapEvac!IR19)+(AY72*MapEvac!ET18)+(AZ73*MapEvac!GT19)+(AY74*MapEvac!AV20)+(AX73*MapEvac!CT19))</f>
        <v>0.588789610149863</v>
      </c>
      <c r="BC125" s="14" t="n">
        <f aca="false">IF([2]MapVeg!AY21="N",0,AZ73-(AZ73*MapEvac!IS19)+(AZ72*MapEvac!EU18)+(BA73*MapEvac!GU19)+(AZ74*MapEvac!AW20)+(AY73*MapEvac!CU19))</f>
        <v>0.43378763794961</v>
      </c>
      <c r="BD125" s="14" t="n">
        <f aca="false">IF([2]MapVeg!AZ21="N",0,BA73-(BA73*MapEvac!IT19)+(BA72*MapEvac!EV18)+(BB73*MapEvac!GV19)+(BA74*MapEvac!AX20)+(AZ73*MapEvac!CV19))</f>
        <v>0.326886737166661</v>
      </c>
      <c r="BE125" s="19" t="n">
        <f aca="false">IF([2]MapVeg!BA21="N",0,BB73-(BB73*MapEvac!IU19)+(BB72*MapEvac!EW18)+(BB73*MapEvac!GV19)+(BB74*MapEvac!AY20)+(BA73*MapEvac!CW19))</f>
        <v>0.261223180924069</v>
      </c>
    </row>
    <row r="126" customFormat="false" ht="12.75" hidden="false" customHeight="false" outlineLevel="0" collapsed="false">
      <c r="H126" s="19" t="n">
        <f aca="false">IF([2]MapVeg!D22="N",0,E74-(E74*MapEvac!GX20)+(E73*MapEvac!CZ19)+(F74*MapEvac!EZ20)+(E75*MapEvac!B21)+(E74*MapEvac!BA20))</f>
        <v>20.061369230539</v>
      </c>
      <c r="I126" s="14" t="n">
        <f aca="false">IF([2]MapVeg!E22="N",0,F74-(F74*MapEvac!GY20)+(F73*MapEvac!DA19)+(G74*MapEvac!FA20)+(F75*MapEvac!C21)+(E74*MapEvac!BA20))</f>
        <v>20.5743963199181</v>
      </c>
      <c r="J126" s="14" t="n">
        <f aca="false">IF([2]MapVeg!F22="N",0,G74-(G74*MapEvac!GZ20)+(G73*MapEvac!DB19)+(H74*MapEvac!FB20)+(G75*MapEvac!D21)+(F74*MapEvac!BB20))</f>
        <v>33.8957742639948</v>
      </c>
      <c r="K126" s="14" t="n">
        <f aca="false">IF([2]MapVeg!G22="N",0,H74-(H74*MapEvac!HA20)+(H73*MapEvac!DC19)+(I74*MapEvac!FC20)+(H75*MapEvac!E21)+(G74*MapEvac!BC20))</f>
        <v>33.9885605939003</v>
      </c>
      <c r="L126" s="14" t="n">
        <f aca="false">IF([2]MapVeg!H22="N",0,I74-(I74*MapEvac!HB20)+(I73*MapEvac!DD19)+(J74*MapEvac!FD20)+(I75*MapEvac!F21)+(H74*MapEvac!BD20))</f>
        <v>20.8832198955777</v>
      </c>
      <c r="M126" s="14" t="n">
        <f aca="false">IF([2]MapVeg!I22="N",0,J74-(J74*MapEvac!HC20)+(J73*MapEvac!DE19)+(K74*MapEvac!FE20)+(J75*MapEvac!G21)+(I74*MapEvac!BE20))</f>
        <v>20.8154856331549</v>
      </c>
      <c r="N126" s="14" t="n">
        <f aca="false">IF([2]MapVeg!J22="N",0,K74-(K74*MapEvac!HD20)+(K73*MapEvac!DF19)+(L74*MapEvac!FF20)+(K75*MapEvac!H21)+(J74*MapEvac!BF20))</f>
        <v>20.7523237221181</v>
      </c>
      <c r="O126" s="14" t="n">
        <f aca="false">IF([2]MapVeg!K22="N",0,L74-(L74*MapEvac!HE20)+(L73*MapEvac!DG19)+(M74*MapEvac!FG20)+(L75*MapEvac!I21)+(K74*MapEvac!BG20))</f>
        <v>20.7051348586793</v>
      </c>
      <c r="P126" s="14" t="n">
        <f aca="false">IF([2]MapVeg!L22="N",0,M74-(M74*MapEvac!HF20)+(M73*MapEvac!DH19)+(N74*MapEvac!FH20)+(M75*MapEvac!J21)+(L74*MapEvac!BH20))</f>
        <v>20.6844606494958</v>
      </c>
      <c r="Q126" s="14" t="n">
        <f aca="false">IF([2]MapVeg!M22="N",0,N74-(N74*MapEvac!HG20)+(N73*MapEvac!DI19)+(O74*MapEvac!FI20)+(N75*MapEvac!K21)+(M74*MapEvac!BI20))</f>
        <v>20.7030787343353</v>
      </c>
      <c r="R126" s="14" t="n">
        <f aca="false">IF([2]MapVeg!N22="N",0,O74-(O74*MapEvac!HH20)+(O73*MapEvac!DJ19)+(P74*MapEvac!FJ20)+(O75*MapEvac!L21)+(N74*MapEvac!BJ20))</f>
        <v>20.7723372481427</v>
      </c>
      <c r="S126" s="14" t="n">
        <f aca="false">IF([2]MapVeg!O22="N",0,P74-(P74*MapEvac!HI20)+(P73*MapEvac!DK19)+(Q74*MapEvac!FK20)+(P75*MapEvac!M21)+(O74*MapEvac!BK20))</f>
        <v>58.5249793746412</v>
      </c>
      <c r="T126" s="14" t="n">
        <f aca="false">IF([2]MapVeg!P22="N",0,Q74-(Q74*MapEvac!HJ20)+(Q73*MapEvac!DL19)+(R74*MapEvac!FL20)+(Q75*MapEvac!N21)+(P74*MapEvac!BL20))</f>
        <v>20.9352514504193</v>
      </c>
      <c r="U126" s="14" t="n">
        <f aca="false">IF([2]MapVeg!Q22="N",0,R74-(R74*MapEvac!HK20)+(R73*MapEvac!DM19)+(S74*MapEvac!FM20)+(R75*MapEvac!O21)+(Q74*MapEvac!BM20))</f>
        <v>21.092506157857</v>
      </c>
      <c r="V126" s="14" t="n">
        <f aca="false">IF([2]MapVeg!R22="N",0,S74-(S74*MapEvac!HL20)+(S73*MapEvac!DN19)+(T74*MapEvac!FN20)+(S75*MapEvac!P21)+(R74*MapEvac!BN20))</f>
        <v>21.3354523377295</v>
      </c>
      <c r="W126" s="14" t="n">
        <f aca="false">IF([2]MapVeg!S22="N",0,T74-(T74*MapEvac!HM20)+(T73*MapEvac!DO19)+(U74*MapEvac!FO20)+(T75*MapEvac!Q21)+(S74*MapEvac!BO20))</f>
        <v>60.5614423409266</v>
      </c>
      <c r="X126" s="14" t="n">
        <f aca="false">IF([2]MapVeg!T22="N",0,U74-(U74*MapEvac!HN20)+(U73*MapEvac!DP19)+(V74*MapEvac!FP20)+(U75*MapEvac!R21)+(T74*MapEvac!BP20))</f>
        <v>21.8413422982187</v>
      </c>
      <c r="Y126" s="14" t="n">
        <f aca="false">IF([2]MapVeg!U22="N",0,V74-(V74*MapEvac!HO20)+(V73*MapEvac!DQ19)+(W74*MapEvac!FQ20)+(V75*MapEvac!S21)+(U74*MapEvac!BQ20))</f>
        <v>22.1745542625861</v>
      </c>
      <c r="Z126" s="14" t="n">
        <f aca="false">IF([2]MapVeg!V22="N",0,W74-(W74*MapEvac!HP20)+(W73*MapEvac!DR19)+(X74*MapEvac!FR20)+(W75*MapEvac!T21)+(V74*MapEvac!BR20))</f>
        <v>22.5316674374026</v>
      </c>
      <c r="AA126" s="14" t="n">
        <f aca="false">IF([2]MapVeg!W22="N",0,X74-(X74*MapEvac!HQ20)+(X73*MapEvac!DS19)+(Y74*MapEvac!FS20)+(X75*MapEvac!U21)+(W74*MapEvac!BS20))</f>
        <v>37.1414055844761</v>
      </c>
      <c r="AB126" s="14" t="n">
        <f aca="false">IF([2]MapVeg!X22="N",0,Y74-(Y74*MapEvac!HR20)+(Y73*MapEvac!DT19)+(Z74*MapEvac!FT20)+(Y75*MapEvac!V21)+(X74*MapEvac!BT20))</f>
        <v>37.4890065083226</v>
      </c>
      <c r="AC126" s="14" t="n">
        <f aca="false">IF([2]MapVeg!Y22="N",0,Z74-(Z74*MapEvac!HS20)+(Z73*MapEvac!DU19)+(AA74*MapEvac!FU20)+(Z75*MapEvac!W21)+(Y74*MapEvac!BU20))</f>
        <v>37.6469393305078</v>
      </c>
      <c r="AD126" s="14" t="n">
        <f aca="false">IF([2]MapVeg!Z22="N",0,AA74-(AA74*MapEvac!HT20)+(AA73*MapEvac!DV19)+(AB74*MapEvac!FV20)+(AA75*MapEvac!X21)+(Z74*MapEvac!BV20))</f>
        <v>37.6091459683221</v>
      </c>
      <c r="AE126" s="14" t="n">
        <f aca="false">IF([2]MapVeg!AA22="N",0,AB74-(AB74*MapEvac!HU20)+(AB73*MapEvac!DW19)+(AC74*MapEvac!FW20)+(AB75*MapEvac!Y21)+(AA74*MapEvac!BW20))</f>
        <v>37.3702389768531</v>
      </c>
      <c r="AF126" s="14" t="n">
        <f aca="false">IF([2]MapVeg!AB22="N",0,AC74-(AC74*MapEvac!HV20)+(AC73*MapEvac!DX19)+(AD74*MapEvac!FX20)+(AC75*MapEvac!Z21)+(AB74*MapEvac!BX20))</f>
        <v>22.7149804372515</v>
      </c>
      <c r="AG126" s="14" t="n">
        <f aca="false">IF([2]MapVeg!AC22="N",0,AD74-(AD74*MapEvac!HW20)+(AD73*MapEvac!DY19)+(AE74*MapEvac!FY20)+(AD75*MapEvac!AA21)+(AC74*MapEvac!BY20))</f>
        <v>36.3754173232544</v>
      </c>
      <c r="AH126" s="14" t="n">
        <f aca="false">IF([2]MapVeg!AD22="N",0,AE74-(AE74*MapEvac!HX20)+(AE73*MapEvac!DZ19)+(AF74*MapEvac!FZ20)+(AE75*MapEvac!AB21)+(AD74*MapEvac!BZ20))</f>
        <v>35.7340901703322</v>
      </c>
      <c r="AI126" s="14" t="n">
        <f aca="false">IF([2]MapVeg!AE22="N",0,AF74-(AF74*MapEvac!HY20)+(AF73*MapEvac!EA19)+(AG74*MapEvac!GA20)+(AF75*MapEvac!AC21)+(AE74*MapEvac!CA20))</f>
        <v>34.896428304091</v>
      </c>
      <c r="AJ126" s="14" t="n">
        <f aca="false">IF([2]MapVeg!AF22="N",0,AG74-(AG74*MapEvac!HZ20)+(AG73*MapEvac!EB19)+(AH74*MapEvac!GB20)+(AG75*MapEvac!AD21)+(AF74*MapEvac!CB20))</f>
        <v>33.8376625859835</v>
      </c>
      <c r="AK126" s="14" t="n">
        <f aca="false">IF([2]MapVeg!AG22="N",0,AH74-(AH74*MapEvac!IA20)+(AH73*MapEvac!EC19)+(AI74*MapEvac!GC20)+(AH75*MapEvac!AE21)+(AG74*MapEvac!CC20))</f>
        <v>19.9583673340313</v>
      </c>
      <c r="AL126" s="14" t="n">
        <f aca="false">IF([2]MapVeg!AH22="N",0,AI74-(AI74*MapEvac!IB20)+(AI73*MapEvac!ED19)+(AJ74*MapEvac!GD20)+(AI75*MapEvac!AF21)+(AH74*MapEvac!CD20))</f>
        <v>18.906960545591</v>
      </c>
      <c r="AM126" s="14" t="n">
        <f aca="false">IF([2]MapVeg!AI22="N",0,AJ74-(AJ74*MapEvac!IC20)+(AJ73*MapEvac!EE19)+(AK74*MapEvac!GE20)+(AJ75*MapEvac!AG21)+(AI74*MapEvac!CE20))</f>
        <v>17.7867135243787</v>
      </c>
      <c r="AN126" s="14" t="n">
        <f aca="false">IF([2]MapVeg!AJ22="N",0,AK74-(AK74*MapEvac!ID20)+(AK73*MapEvac!EF19)+(AL74*MapEvac!GF20)+(AK75*MapEvac!AH21)+(AJ74*MapEvac!CF20))</f>
        <v>47.3525557268166</v>
      </c>
      <c r="AO126" s="14" t="n">
        <f aca="false">IF([2]MapVeg!AK22="N",0,AL74-(AL74*MapEvac!IE20)+(AL73*MapEvac!EG19)+(AM74*MapEvac!GG20)+(AL75*MapEvac!AI21)+(AK74*MapEvac!CG20))</f>
        <v>15.870926724416</v>
      </c>
      <c r="AP126" s="14" t="n">
        <f aca="false">IF([2]MapVeg!AL22="N",0,AM74-(AM74*MapEvac!IF20)+(AM73*MapEvac!EH19)+(AN74*MapEvac!GH20)+(AM75*MapEvac!AJ21)+(AL74*MapEvac!CH20))</f>
        <v>14.5180949934481</v>
      </c>
      <c r="AQ126" s="14" t="n">
        <f aca="false">IF([2]MapVeg!AM22="N",0,AN74-(AN74*MapEvac!IG20)+(AN73*MapEvac!EI19)+(AO74*MapEvac!GI20)+(AN75*MapEvac!AK21)+(AM74*MapEvac!CI20))</f>
        <v>13.0932301097068</v>
      </c>
      <c r="AR126" s="14" t="n">
        <f aca="false">IF([2]MapVeg!AN22="N",0,AO74-(AO74*MapEvac!IH20)+(AO73*MapEvac!EJ19)+(AP74*MapEvac!GJ20)+(AO75*MapEvac!AL21)+(AN74*MapEvac!CJ20))</f>
        <v>11.6348227729219</v>
      </c>
      <c r="AS126" s="14" t="n">
        <f aca="false">IF([2]MapVeg!AO22="N",0,AP74-(AP74*MapEvac!II20)+(AP73*MapEvac!EK19)+(AQ74*MapEvac!GK20)+(AP75*MapEvac!AM21)+(AO74*MapEvac!CK20))</f>
        <v>10.1337960821886</v>
      </c>
      <c r="AT126" s="14" t="n">
        <f aca="false">IF([2]MapVeg!AP22="N",0,AQ74-(AQ74*MapEvac!IJ20)+(AQ73*MapEvac!EL19)+(AR74*MapEvac!GL20)+(AQ75*MapEvac!AN21)+(AP74*MapEvac!CL20))</f>
        <v>8.60371621038133</v>
      </c>
      <c r="AU126" s="14" t="n">
        <f aca="false">IF([2]MapVeg!AQ22="N",0,AR74-(AR74*MapEvac!IK20)+(AR73*MapEvac!EM19)+(AS74*MapEvac!GM20)+(AR75*MapEvac!AO21)+(AQ74*MapEvac!CM20))</f>
        <v>7.14658953065481</v>
      </c>
      <c r="AV126" s="14" t="n">
        <f aca="false">IF([2]MapVeg!AR22="N",0,AS74-(AS74*MapEvac!IL20)+(AS73*MapEvac!EN19)+(AT74*MapEvac!GN20)+(AS75*MapEvac!AP21)+(AR74*MapEvac!CN20))</f>
        <v>16.9492705503346</v>
      </c>
      <c r="AW126" s="14" t="n">
        <f aca="false">IF([2]MapVeg!AS22="N",0,AT74-(AT74*MapEvac!IM20)+(AT73*MapEvac!EO19)+(AU74*MapEvac!GO20)+(AT75*MapEvac!AQ21)+(AS74*MapEvac!CO20))</f>
        <v>3.02891557713385</v>
      </c>
      <c r="AX126" s="14" t="n">
        <f aca="false">IF([2]MapVeg!AT22="N",0,AU74-(AU74*MapEvac!IN20)+(AU73*MapEvac!EP19)+(AV74*MapEvac!GP20)+(AU75*MapEvac!AR21)+(AT74*MapEvac!CP20))</f>
        <v>2.12887305002847</v>
      </c>
      <c r="AY126" s="14" t="n">
        <f aca="false">IF([2]MapVeg!AU22="N",0,AV74-(AV74*MapEvac!IO20)+(AV73*MapEvac!EQ19)+(AW74*MapEvac!GQ20)+(AV75*MapEvac!AS21)+(AU74*MapEvac!CQ20))</f>
        <v>2.38198470818963</v>
      </c>
      <c r="AZ126" s="14" t="n">
        <f aca="false">IF([2]MapVeg!AV22="N",0,AW74-(AW74*MapEvac!IP20)+(AW73*MapEvac!ER19)+(AX74*MapEvac!GR20)+(AW75*MapEvac!AT21)+(AV74*MapEvac!CR20))</f>
        <v>1.13964886385225</v>
      </c>
      <c r="BA126" s="14" t="n">
        <f aca="false">IF([2]MapVeg!AW22="N",0,AX74-(AX74*MapEvac!IQ20)+(AX73*MapEvac!ES19)+(AY74*MapEvac!GS20)+(AX75*MapEvac!AU21)+(AW74*MapEvac!CS20))</f>
        <v>0.827282269963406</v>
      </c>
      <c r="BB126" s="14" t="n">
        <f aca="false">IF([2]MapVeg!AX22="N",0,AY74-(AY74*MapEvac!IR20)+(AY73*MapEvac!ET19)+(AZ74*MapEvac!GT20)+(AY75*MapEvac!AV21)+(AX74*MapEvac!CT20))</f>
        <v>0.603994999854591</v>
      </c>
      <c r="BC126" s="14" t="n">
        <f aca="false">IF([2]MapVeg!AY22="N",0,AZ74-(AZ74*MapEvac!IS20)+(AZ73*MapEvac!EU19)+(BA74*MapEvac!GU20)+(AZ75*MapEvac!AW21)+(AY74*MapEvac!CU20))</f>
        <v>0.446021219318652</v>
      </c>
      <c r="BD126" s="14" t="n">
        <f aca="false">IF([2]MapVeg!AZ22="N",0,BA74-(BA74*MapEvac!IT20)+(BA73*MapEvac!EV19)+(BB74*MapEvac!GV20)+(BA75*MapEvac!AX21)+(AZ74*MapEvac!CV20))</f>
        <v>0.33674780561593</v>
      </c>
      <c r="BE126" s="19" t="n">
        <f aca="false">IF([2]MapVeg!BA22="N",0,BB74-(BB74*MapEvac!IU20)+(BB73*MapEvac!EW19)+(BB74*MapEvac!GV20)+(BB75*MapEvac!AY21)+(BA74*MapEvac!CW20))</f>
        <v>0.269412270240809</v>
      </c>
    </row>
    <row r="127" customFormat="false" ht="12.75" hidden="false" customHeight="false" outlineLevel="0" collapsed="false">
      <c r="H127" s="19" t="n">
        <f aca="false">IF([2]MapVeg!D23="N",0,E75-(E75*MapEvac!GX21)+(E74*MapEvac!CZ20)+(F75*MapEvac!EZ21)+(E76*MapEvac!B22)+(E75*MapEvac!BA21))</f>
        <v>19.0110292433327</v>
      </c>
      <c r="I127" s="14" t="n">
        <f aca="false">IF([2]MapVeg!E23="N",0,F75-(F75*MapEvac!GY21)+(F74*MapEvac!DA20)+(G75*MapEvac!FA21)+(F76*MapEvac!C22)+(E75*MapEvac!BA21))</f>
        <v>19.8036899255576</v>
      </c>
      <c r="J127" s="14" t="n">
        <f aca="false">IF([2]MapVeg!F23="N",0,G75-(G75*MapEvac!GZ21)+(G74*MapEvac!DB20)+(H75*MapEvac!FB21)+(G76*MapEvac!D22)+(F75*MapEvac!BB21))</f>
        <v>20.4137639474071</v>
      </c>
      <c r="K127" s="14" t="n">
        <f aca="false">IF([2]MapVeg!G23="N",0,H75-(H75*MapEvac!HA21)+(H74*MapEvac!DC20)+(I75*MapEvac!FC21)+(H76*MapEvac!E22)+(G75*MapEvac!BC21))</f>
        <v>33.6714364342597</v>
      </c>
      <c r="L127" s="14" t="n">
        <f aca="false">IF([2]MapVeg!H23="N",0,I75-(I75*MapEvac!HB21)+(I74*MapEvac!DD20)+(J75*MapEvac!FD21)+(I76*MapEvac!F22)+(H75*MapEvac!BD21))</f>
        <v>33.8308244087374</v>
      </c>
      <c r="M127" s="14" t="n">
        <f aca="false">IF([2]MapVeg!I23="N",0,J75-(J75*MapEvac!HC21)+(J74*MapEvac!DE20)+(K75*MapEvac!FE21)+(J76*MapEvac!G22)+(I75*MapEvac!BE21))</f>
        <v>20.8120677585082</v>
      </c>
      <c r="N127" s="14" t="n">
        <f aca="false">IF([2]MapVeg!J23="N",0,K75-(K75*MapEvac!HD21)+(K74*MapEvac!DF20)+(L75*MapEvac!FF21)+(K76*MapEvac!H22)+(J75*MapEvac!BF21))</f>
        <v>20.7788515886977</v>
      </c>
      <c r="O127" s="14" t="n">
        <f aca="false">IF([2]MapVeg!K23="N",0,L75-(L75*MapEvac!HE21)+(L74*MapEvac!DG20)+(M75*MapEvac!FG21)+(L76*MapEvac!I22)+(K75*MapEvac!BG21))</f>
        <v>20.7378494639733</v>
      </c>
      <c r="P127" s="14" t="n">
        <f aca="false">IF([2]MapVeg!L23="N",0,M75-(M75*MapEvac!HF21)+(M74*MapEvac!DH20)+(N75*MapEvac!FH21)+(M76*MapEvac!J22)+(L75*MapEvac!BH21))</f>
        <v>20.7002745984755</v>
      </c>
      <c r="Q127" s="14" t="n">
        <f aca="false">IF([2]MapVeg!M23="N",0,N75-(N75*MapEvac!HG21)+(N74*MapEvac!DI20)+(O75*MapEvac!FI21)+(N76*MapEvac!K22)+(M75*MapEvac!BI21))</f>
        <v>20.6882350942765</v>
      </c>
      <c r="R127" s="14" t="n">
        <f aca="false">IF([2]MapVeg!N23="N",0,O75-(O75*MapEvac!HH21)+(O74*MapEvac!DJ20)+(P75*MapEvac!FJ21)+(O76*MapEvac!L22)+(N75*MapEvac!BJ21))</f>
        <v>20.7112877264063</v>
      </c>
      <c r="S127" s="14" t="n">
        <f aca="false">IF([2]MapVeg!O23="N",0,P75-(P75*MapEvac!HI21)+(P74*MapEvac!DK20)+(Q75*MapEvac!FK21)+(P76*MapEvac!M22)+(O75*MapEvac!BK21))</f>
        <v>13.3936628008702</v>
      </c>
      <c r="T127" s="14" t="n">
        <f aca="false">IF([2]MapVeg!P23="N",0,Q75-(Q75*MapEvac!HJ21)+(Q74*MapEvac!DL20)+(R75*MapEvac!FL21)+(Q76*MapEvac!N22)+(P75*MapEvac!BL21))</f>
        <v>20.8298772860005</v>
      </c>
      <c r="U127" s="14" t="n">
        <f aca="false">IF([2]MapVeg!Q23="N",0,R75-(R75*MapEvac!HK21)+(R74*MapEvac!DM20)+(S75*MapEvac!FM21)+(R76*MapEvac!O22)+(Q75*MapEvac!BM21))</f>
        <v>20.9274590190391</v>
      </c>
      <c r="V127" s="14" t="n">
        <f aca="false">IF([2]MapVeg!R23="N",0,S75-(S75*MapEvac!HL21)+(S74*MapEvac!DN20)+(T75*MapEvac!FN21)+(S76*MapEvac!P22)+(R75*MapEvac!BN21))</f>
        <v>21.1199732017366</v>
      </c>
      <c r="W127" s="14" t="n">
        <f aca="false">IF([2]MapVeg!S23="N",0,T75-(T75*MapEvac!HM21)+(T74*MapEvac!DO20)+(U75*MapEvac!FO21)+(T76*MapEvac!Q22)+(S75*MapEvac!BO21))</f>
        <v>21.4053768936648</v>
      </c>
      <c r="X127" s="14" t="n">
        <f aca="false">IF([2]MapVeg!T23="N",0,U75-(U75*MapEvac!HN21)+(U74*MapEvac!DP20)+(V75*MapEvac!FP21)+(U76*MapEvac!R22)+(T75*MapEvac!BP21))</f>
        <v>21.6972227353085</v>
      </c>
      <c r="Y127" s="14" t="n">
        <f aca="false">IF([2]MapVeg!U23="N",0,V75-(V75*MapEvac!HO21)+(V74*MapEvac!DQ20)+(W75*MapEvac!FQ21)+(V76*MapEvac!S22)+(U75*MapEvac!BQ21))</f>
        <v>22.0520883830755</v>
      </c>
      <c r="Z127" s="14" t="n">
        <f aca="false">IF([2]MapVeg!V23="N",0,W75-(W75*MapEvac!HP21)+(W74*MapEvac!DR20)+(X75*MapEvac!FR21)+(W76*MapEvac!T22)+(V75*MapEvac!BR21))</f>
        <v>22.4376841776366</v>
      </c>
      <c r="AA127" s="14" t="n">
        <f aca="false">IF([2]MapVeg!W23="N",0,X75-(X75*MapEvac!HQ21)+(X74*MapEvac!DS20)+(Y75*MapEvac!FS21)+(X76*MapEvac!U22)+(W75*MapEvac!BS21))</f>
        <v>37.0146584742344</v>
      </c>
      <c r="AB127" s="14" t="n">
        <f aca="false">IF([2]MapVeg!X23="N",0,Y75-(Y75*MapEvac!HR21)+(Y74*MapEvac!DT20)+(Z75*MapEvac!FT21)+(Y76*MapEvac!V22)+(X75*MapEvac!BT21))</f>
        <v>37.36393145884</v>
      </c>
      <c r="AC127" s="14" t="n">
        <f aca="false">IF([2]MapVeg!Y23="N",0,Z75-(Z75*MapEvac!HS21)+(Z74*MapEvac!DU20)+(AA75*MapEvac!FU21)+(Z76*MapEvac!W22)+(Y75*MapEvac!BU21))</f>
        <v>37.5370516916682</v>
      </c>
      <c r="AD127" s="14" t="n">
        <f aca="false">IF([2]MapVeg!Z23="N",0,AA75-(AA75*MapEvac!HT21)+(AA74*MapEvac!DV20)+(AB75*MapEvac!FV21)+(AA76*MapEvac!X22)+(Z75*MapEvac!BV21))</f>
        <v>37.5127516482879</v>
      </c>
      <c r="AE127" s="14" t="n">
        <f aca="false">IF([2]MapVeg!AA23="N",0,AB75-(AB75*MapEvac!HU21)+(AB74*MapEvac!DW20)+(AC75*MapEvac!FW21)+(AB76*MapEvac!Y22)+(AA75*MapEvac!BW21))</f>
        <v>22.9227009733278</v>
      </c>
      <c r="AF127" s="14" t="n">
        <f aca="false">IF([2]MapVeg!AB23="N",0,AC75-(AC75*MapEvac!HV21)+(AC74*MapEvac!DX20)+(AD75*MapEvac!FX21)+(AC76*MapEvac!Z22)+(AB75*MapEvac!BX21))</f>
        <v>22.6550398241684</v>
      </c>
      <c r="AG127" s="14" t="n">
        <f aca="false">IF([2]MapVeg!AC23="N",0,AD75-(AD75*MapEvac!HW21)+(AD74*MapEvac!DY20)+(AE75*MapEvac!FY21)+(AD76*MapEvac!AA22)+(AC75*MapEvac!BY21))</f>
        <v>22.3376385627934</v>
      </c>
      <c r="AH127" s="14" t="n">
        <f aca="false">IF([2]MapVeg!AD23="N",0,AE75-(AE75*MapEvac!HX21)+(AE74*MapEvac!DZ20)+(AF75*MapEvac!FZ21)+(AE76*MapEvac!AB22)+(AD75*MapEvac!BZ21))</f>
        <v>35.7256446392189</v>
      </c>
      <c r="AI127" s="14" t="n">
        <f aca="false">IF([2]MapVeg!AE23="N",0,AF75-(AF75*MapEvac!HY21)+(AF74*MapEvac!EA20)+(AG75*MapEvac!GA21)+(AF76*MapEvac!AC22)+(AE75*MapEvac!CA21))</f>
        <v>34.9728546059545</v>
      </c>
      <c r="AJ127" s="14" t="n">
        <f aca="false">IF([2]MapVeg!AF23="N",0,AG75-(AG75*MapEvac!HZ21)+(AG74*MapEvac!EB20)+(AH75*MapEvac!GB21)+(AG76*MapEvac!AD22)+(AF75*MapEvac!CB21))</f>
        <v>33.9777969908593</v>
      </c>
      <c r="AK127" s="14" t="n">
        <f aca="false">IF([2]MapVeg!AG23="N",0,AH75-(AH75*MapEvac!IA21)+(AH74*MapEvac!EC20)+(AI75*MapEvac!GC21)+(AH76*MapEvac!AE22)+(AG75*MapEvac!CC21))</f>
        <v>32.7450278956784</v>
      </c>
      <c r="AL127" s="14" t="n">
        <f aca="false">IF([2]MapVeg!AH23="N",0,AI75-(AI75*MapEvac!IB21)+(AI74*MapEvac!ED20)+(AJ75*MapEvac!GD21)+(AI76*MapEvac!AF22)+(AH75*MapEvac!CD21))</f>
        <v>19.1476021981226</v>
      </c>
      <c r="AM127" s="14" t="n">
        <f aca="false">IF([2]MapVeg!AI23="N",0,AJ75-(AJ75*MapEvac!IC21)+(AJ74*MapEvac!EE20)+(AK75*MapEvac!GE21)+(AJ76*MapEvac!AG22)+(AI75*MapEvac!CE21))</f>
        <v>18.0244583517847</v>
      </c>
      <c r="AN127" s="14" t="n">
        <f aca="false">IF([2]MapVeg!AJ23="N",0,AK75-(AK75*MapEvac!ID21)+(AK74*MapEvac!EF20)+(AL75*MapEvac!GF21)+(AK76*MapEvac!AH22)+(AJ75*MapEvac!CF21))</f>
        <v>10.8595666687434</v>
      </c>
      <c r="AO127" s="14" t="n">
        <f aca="false">IF([2]MapVeg!AK23="N",0,AL75-(AL75*MapEvac!IE21)+(AL74*MapEvac!EG20)+(AM75*MapEvac!GG21)+(AL76*MapEvac!AI22)+(AK75*MapEvac!CG21))</f>
        <v>44.5807007486746</v>
      </c>
      <c r="AP127" s="14" t="n">
        <f aca="false">IF([2]MapVeg!AL23="N",0,AM75-(AM75*MapEvac!IF21)+(AM74*MapEvac!EH20)+(AN75*MapEvac!GH21)+(AM76*MapEvac!AJ22)+(AL75*MapEvac!CH21))</f>
        <v>14.7648933934075</v>
      </c>
      <c r="AQ127" s="14" t="n">
        <f aca="false">IF([2]MapVeg!AM23="N",0,AN75-(AN75*MapEvac!IG21)+(AN74*MapEvac!EI20)+(AO75*MapEvac!GI21)+(AN76*MapEvac!AK22)+(AM75*MapEvac!CI21))</f>
        <v>13.2755323543194</v>
      </c>
      <c r="AR127" s="14" t="n">
        <f aca="false">IF([2]MapVeg!AN23="N",0,AO75-(AO75*MapEvac!IH21)+(AO74*MapEvac!EJ20)+(AP75*MapEvac!GJ21)+(AO76*MapEvac!AL22)+(AN75*MapEvac!CJ21))</f>
        <v>11.7722589672976</v>
      </c>
      <c r="AS127" s="14" t="n">
        <f aca="false">IF([2]MapVeg!AO23="N",0,AP75-(AP75*MapEvac!II21)+(AP74*MapEvac!EK20)+(AQ75*MapEvac!GK21)+(AP76*MapEvac!AM22)+(AO75*MapEvac!CK21))</f>
        <v>10.222226351023</v>
      </c>
      <c r="AT127" s="14" t="n">
        <f aca="false">IF([2]MapVeg!AP23="N",0,AQ75-(AQ75*MapEvac!IJ21)+(AQ74*MapEvac!EL20)+(AR75*MapEvac!GL21)+(AQ76*MapEvac!AN22)+(AP75*MapEvac!CL21))</f>
        <v>8.60315805952365</v>
      </c>
      <c r="AU127" s="14" t="n">
        <f aca="false">IF([2]MapVeg!AQ23="N",0,AR75-(AR75*MapEvac!IK21)+(AR74*MapEvac!EM20)+(AS75*MapEvac!GM21)+(AR76*MapEvac!AO22)+(AQ75*MapEvac!CM21))</f>
        <v>20.5798454829251</v>
      </c>
      <c r="AV127" s="14" t="n">
        <f aca="false">IF([2]MapVeg!AR23="N",0,AS75-(AS75*MapEvac!IL21)+(AS74*MapEvac!EN20)+(AT75*MapEvac!GN21)+(AS76*MapEvac!AP22)+(AR75*MapEvac!CN21))</f>
        <v>17.5336872093614</v>
      </c>
      <c r="AW127" s="14" t="n">
        <f aca="false">IF([2]MapVeg!AS23="N",0,AT75-(AT75*MapEvac!IM21)+(AT74*MapEvac!EO20)+(AU75*MapEvac!GO21)+(AT76*MapEvac!AQ22)+(AS75*MapEvac!CO21))</f>
        <v>3.0678982611099</v>
      </c>
      <c r="AX127" s="14" t="n">
        <f aca="false">IF([2]MapVeg!AT23="N",0,AU75-(AU75*MapEvac!IN21)+(AU74*MapEvac!EP20)+(AV75*MapEvac!GP21)+(AU76*MapEvac!AR22)+(AT75*MapEvac!CP21))</f>
        <v>2.10214240975804</v>
      </c>
      <c r="AY127" s="14" t="n">
        <f aca="false">IF([2]MapVeg!AU23="N",0,AV75-(AV75*MapEvac!IO21)+(AV74*MapEvac!EQ20)+(AW75*MapEvac!GQ21)+(AV76*MapEvac!AS22)+(AU75*MapEvac!CQ21))</f>
        <v>2.40136308152997</v>
      </c>
      <c r="AZ127" s="14" t="n">
        <f aca="false">IF([2]MapVeg!AV23="N",0,AW75-(AW75*MapEvac!IP21)+(AW74*MapEvac!ER20)+(AX75*MapEvac!GR21)+(AW76*MapEvac!AT22)+(AV75*MapEvac!CR21))</f>
        <v>1.16322231712626</v>
      </c>
      <c r="BA127" s="14" t="n">
        <f aca="false">IF([2]MapVeg!AW23="N",0,AX75-(AX75*MapEvac!IQ21)+(AX74*MapEvac!ES20)+(AY75*MapEvac!GS21)+(AX76*MapEvac!AU22)+(AW75*MapEvac!CS21))</f>
        <v>0.843515699447691</v>
      </c>
      <c r="BB127" s="14" t="n">
        <f aca="false">IF([2]MapVeg!AX23="N",0,AY75-(AY75*MapEvac!IR21)+(AY74*MapEvac!ET20)+(AZ75*MapEvac!GT21)+(AY76*MapEvac!AV22)+(AX75*MapEvac!CT21))</f>
        <v>0.616257070245029</v>
      </c>
      <c r="BC127" s="14" t="n">
        <f aca="false">IF([2]MapVeg!AY23="N",0,AZ75-(AZ75*MapEvac!IS21)+(AZ74*MapEvac!EU20)+(BA75*MapEvac!GU21)+(AZ76*MapEvac!AW22)+(AY75*MapEvac!CU21))</f>
        <v>0.45585439811919</v>
      </c>
      <c r="BD127" s="14" t="n">
        <f aca="false">IF([2]MapVeg!AZ23="N",0,BA75-(BA75*MapEvac!IT21)+(BA74*MapEvac!EV20)+(BB75*MapEvac!GV21)+(BA76*MapEvac!AX22)+(AZ75*MapEvac!CV21))</f>
        <v>0.344791176268291</v>
      </c>
      <c r="BE127" s="19" t="n">
        <f aca="false">IF([2]MapVeg!BA23="N",0,BB75-(BB75*MapEvac!IU21)+(BB74*MapEvac!EW20)+(BB75*MapEvac!GV21)+(BB76*MapEvac!AY22)+(BA75*MapEvac!CW21))</f>
        <v>0.27618067387413</v>
      </c>
    </row>
    <row r="128" customFormat="false" ht="12.75" hidden="false" customHeight="false" outlineLevel="0" collapsed="false">
      <c r="H128" s="19" t="n">
        <f aca="false">IF([2]MapVeg!D24="N",0,E76-(E76*MapEvac!GX22)+(E75*MapEvac!CZ21)+(F76*MapEvac!EZ22)+(E77*MapEvac!B23)+(E76*MapEvac!BA22))</f>
        <v>18.5328939854478</v>
      </c>
      <c r="I128" s="14" t="n">
        <f aca="false">IF([2]MapVeg!E24="N",0,F76-(F76*MapEvac!GY22)+(F75*MapEvac!DA21)+(G76*MapEvac!FA22)+(F77*MapEvac!C23)+(E76*MapEvac!BA22))</f>
        <v>19.417916603242</v>
      </c>
      <c r="J128" s="14" t="n">
        <f aca="false">IF([2]MapVeg!F24="N",0,G76-(G76*MapEvac!GZ22)+(G75*MapEvac!DB21)+(H76*MapEvac!FB22)+(G77*MapEvac!D23)+(F76*MapEvac!BB22))</f>
        <v>20.1612919325507</v>
      </c>
      <c r="K128" s="14" t="n">
        <f aca="false">IF([2]MapVeg!G24="N",0,H76-(H76*MapEvac!HA22)+(H75*MapEvac!DC21)+(I76*MapEvac!FC22)+(H77*MapEvac!E23)+(G76*MapEvac!BC22))</f>
        <v>33.5123806076812</v>
      </c>
      <c r="L128" s="14" t="n">
        <f aca="false">IF([2]MapVeg!H24="N",0,I76-(I76*MapEvac!HB22)+(I75*MapEvac!DD21)+(J76*MapEvac!FD22)+(I77*MapEvac!F23)+(H76*MapEvac!BD22))</f>
        <v>33.831171745986</v>
      </c>
      <c r="M128" s="14" t="n">
        <f aca="false">IF([2]MapVeg!I24="N",0,J76-(J76*MapEvac!HC22)+(J75*MapEvac!DE21)+(K76*MapEvac!FE22)+(J77*MapEvac!G23)+(I76*MapEvac!BE22))</f>
        <v>20.8785803245884</v>
      </c>
      <c r="N128" s="14" t="n">
        <f aca="false">IF([2]MapVeg!J24="N",0,K76-(K76*MapEvac!HD22)+(K75*MapEvac!DF21)+(L76*MapEvac!FF22)+(K77*MapEvac!H23)+(J76*MapEvac!BF22))</f>
        <v>20.8770042755748</v>
      </c>
      <c r="O128" s="14" t="n">
        <f aca="false">IF([2]MapVeg!K24="N",0,L76-(L76*MapEvac!HE22)+(L75*MapEvac!DG21)+(M76*MapEvac!FG22)+(L77*MapEvac!I23)+(K76*MapEvac!BG22))</f>
        <v>20.8326195859378</v>
      </c>
      <c r="P128" s="14" t="n">
        <f aca="false">IF([2]MapVeg!L24="N",0,M76-(M76*MapEvac!HF22)+(M75*MapEvac!DH21)+(N76*MapEvac!FH22)+(M77*MapEvac!J23)+(L76*MapEvac!BH22))</f>
        <v>20.7565544934014</v>
      </c>
      <c r="Q128" s="14" t="n">
        <f aca="false">IF([2]MapVeg!M24="N",0,N76-(N76*MapEvac!HG22)+(N75*MapEvac!DI21)+(O76*MapEvac!FI22)+(N77*MapEvac!K23)+(M76*MapEvac!BI22))</f>
        <v>20.7038994695533</v>
      </c>
      <c r="R128" s="14" t="n">
        <f aca="false">IF([2]MapVeg!N24="N",0,O76-(O76*MapEvac!HH22)+(O75*MapEvac!DJ21)+(P76*MapEvac!FJ22)+(O77*MapEvac!L23)+(N76*MapEvac!BJ22))</f>
        <v>20.6900631452331</v>
      </c>
      <c r="S128" s="14" t="n">
        <f aca="false">IF([2]MapVeg!O24="N",0,P76-(P76*MapEvac!HI22)+(P75*MapEvac!DK21)+(Q76*MapEvac!FK22)+(P77*MapEvac!M23)+(O76*MapEvac!BK22))</f>
        <v>58.0939705418942</v>
      </c>
      <c r="T128" s="14" t="n">
        <f aca="false">IF([2]MapVeg!P24="N",0,Q76-(Q76*MapEvac!HJ22)+(Q75*MapEvac!DL21)+(R76*MapEvac!FL22)+(Q77*MapEvac!N23)+(P76*MapEvac!BL22))</f>
        <v>13.3679206109362</v>
      </c>
      <c r="U128" s="14" t="n">
        <f aca="false">IF([2]MapVeg!Q24="N",0,R76-(R76*MapEvac!HK22)+(R75*MapEvac!DM21)+(S76*MapEvac!FM22)+(R77*MapEvac!O23)+(Q76*MapEvac!BM22))</f>
        <v>58.2714683006622</v>
      </c>
      <c r="V128" s="14" t="n">
        <f aca="false">IF([2]MapVeg!R24="N",0,S76-(S76*MapEvac!HL22)+(S75*MapEvac!DN21)+(T76*MapEvac!FN22)+(S77*MapEvac!P23)+(R76*MapEvac!BN22))</f>
        <v>8.9552848498515</v>
      </c>
      <c r="W128" s="14" t="n">
        <f aca="false">IF([2]MapVeg!S24="N",0,T76-(T76*MapEvac!HM22)+(T75*MapEvac!DO21)+(U76*MapEvac!FO22)+(T77*MapEvac!Q23)+(S76*MapEvac!BO22))</f>
        <v>21.1686343670451</v>
      </c>
      <c r="X128" s="14" t="n">
        <f aca="false">IF([2]MapVeg!T24="N",0,U76-(U76*MapEvac!HN22)+(U75*MapEvac!DP21)+(V76*MapEvac!FP22)+(U77*MapEvac!R23)+(T76*MapEvac!BP22))</f>
        <v>21.5283430333357</v>
      </c>
      <c r="Y128" s="14" t="n">
        <f aca="false">IF([2]MapVeg!U24="N",0,V76-(V76*MapEvac!HO22)+(V75*MapEvac!DQ21)+(W76*MapEvac!FQ22)+(V77*MapEvac!S23)+(U76*MapEvac!BQ22))</f>
        <v>21.9305673592218</v>
      </c>
      <c r="Z128" s="14" t="n">
        <f aca="false">IF([2]MapVeg!V24="N",0,W76-(W76*MapEvac!HP22)+(W75*MapEvac!DR21)+(X76*MapEvac!FR22)+(W77*MapEvac!T23)+(V76*MapEvac!BR22))</f>
        <v>36.2960479292052</v>
      </c>
      <c r="AA128" s="14" t="n">
        <f aca="false">IF([2]MapVeg!W24="N",0,X76-(X76*MapEvac!HQ22)+(X75*MapEvac!DS21)+(Y76*MapEvac!FS22)+(X77*MapEvac!U23)+(W76*MapEvac!BS22))</f>
        <v>36.8301798970887</v>
      </c>
      <c r="AB128" s="14" t="n">
        <f aca="false">IF([2]MapVeg!X24="N",0,Y76-(Y76*MapEvac!HR22)+(Y75*MapEvac!DT21)+(Z76*MapEvac!FT22)+(Y77*MapEvac!V23)+(X76*MapEvac!BT22))</f>
        <v>37.2035803951523</v>
      </c>
      <c r="AC128" s="14" t="n">
        <f aca="false">IF([2]MapVeg!Y24="N",0,Z76-(Z76*MapEvac!HS22)+(Z75*MapEvac!DU21)+(AA76*MapEvac!FU22)+(Z77*MapEvac!W23)+(Y76*MapEvac!BU22))</f>
        <v>37.4017750123539</v>
      </c>
      <c r="AD128" s="14" t="n">
        <f aca="false">IF([2]MapVeg!Z24="N",0,AA76-(AA76*MapEvac!HT22)+(AA75*MapEvac!DV21)+(AB76*MapEvac!FV22)+(AA77*MapEvac!X23)+(Z76*MapEvac!BV22))</f>
        <v>37.4037195749748</v>
      </c>
      <c r="AE128" s="14" t="n">
        <f aca="false">IF([2]MapVeg!AA24="N",0,AB76-(AB76*MapEvac!HU22)+(AB75*MapEvac!DW21)+(AC76*MapEvac!FW22)+(AB77*MapEvac!Y23)+(AA76*MapEvac!BW22))</f>
        <v>22.8716109628745</v>
      </c>
      <c r="AF128" s="14" t="n">
        <f aca="false">IF([2]MapVeg!AB24="N",0,AC76-(AC76*MapEvac!HV22)+(AC75*MapEvac!DX21)+(AD76*MapEvac!FX22)+(AC77*MapEvac!Z23)+(AB76*MapEvac!BX22))</f>
        <v>22.6343672662119</v>
      </c>
      <c r="AG128" s="14" t="n">
        <f aca="false">IF([2]MapVeg!AC24="N",0,AD76-(AD76*MapEvac!HW22)+(AD75*MapEvac!DY21)+(AE76*MapEvac!FY22)+(AD77*MapEvac!AA23)+(AC76*MapEvac!BY22))</f>
        <v>22.3270360626277</v>
      </c>
      <c r="AH128" s="14" t="n">
        <f aca="false">IF([2]MapVeg!AD24="N",0,AE76-(AE76*MapEvac!HX22)+(AE75*MapEvac!DZ21)+(AF76*MapEvac!FZ22)+(AE77*MapEvac!AB23)+(AD76*MapEvac!BZ22))</f>
        <v>35.7271509650874</v>
      </c>
      <c r="AI128" s="14" t="n">
        <f aca="false">IF([2]MapVeg!AE24="N",0,AF76-(AF76*MapEvac!HY22)+(AF75*MapEvac!EA21)+(AG76*MapEvac!GA22)+(AF77*MapEvac!AC23)+(AE76*MapEvac!CA22))</f>
        <v>35.0088193300491</v>
      </c>
      <c r="AJ128" s="14" t="n">
        <f aca="false">IF([2]MapVeg!AF24="N",0,AG76-(AG76*MapEvac!HZ22)+(AG75*MapEvac!EB21)+(AH76*MapEvac!GB22)+(AG77*MapEvac!AD23)+(AF76*MapEvac!CB22))</f>
        <v>34.0667102847747</v>
      </c>
      <c r="AK128" s="14" t="n">
        <f aca="false">IF([2]MapVeg!AG24="N",0,AH76-(AH76*MapEvac!IA22)+(AH75*MapEvac!EC21)+(AI76*MapEvac!GC22)+(AH77*MapEvac!AE23)+(AG76*MapEvac!CC22))</f>
        <v>32.9079680831892</v>
      </c>
      <c r="AL128" s="14" t="n">
        <f aca="false">IF([2]MapVeg!AH24="N",0,AI76-(AI76*MapEvac!IB22)+(AI75*MapEvac!ED21)+(AJ76*MapEvac!GD22)+(AI77*MapEvac!AF23)+(AH76*MapEvac!CD22))</f>
        <v>19.2769611449193</v>
      </c>
      <c r="AM128" s="14" t="n">
        <f aca="false">IF([2]MapVeg!AI24="N",0,AJ76-(AJ76*MapEvac!IC22)+(AJ75*MapEvac!EE21)+(AK76*MapEvac!GE22)+(AJ77*MapEvac!AG23)+(AI76*MapEvac!CE22))</f>
        <v>18.1215009268197</v>
      </c>
      <c r="AN128" s="14" t="n">
        <f aca="false">IF([2]MapVeg!AJ24="N",0,AK76-(AK76*MapEvac!ID22)+(AK75*MapEvac!EF21)+(AL76*MapEvac!GF22)+(AK77*MapEvac!AH23)+(AJ76*MapEvac!CF22))</f>
        <v>16.9053291773998</v>
      </c>
      <c r="AO128" s="14" t="n">
        <f aca="false">IF([2]MapVeg!AK24="N",0,AL76-(AL76*MapEvac!IE22)+(AL75*MapEvac!EG21)+(AM76*MapEvac!GG22)+(AL77*MapEvac!AI23)+(AK76*MapEvac!CG22))</f>
        <v>44.7087411016494</v>
      </c>
      <c r="AP128" s="14" t="n">
        <f aca="false">IF([2]MapVeg!AL24="N",0,AM76-(AM76*MapEvac!IF22)+(AM75*MapEvac!EH21)+(AN76*MapEvac!GH22)+(AM77*MapEvac!AJ23)+(AL76*MapEvac!CH22))</f>
        <v>14.8540528502919</v>
      </c>
      <c r="AQ128" s="14" t="n">
        <f aca="false">IF([2]MapVeg!AM24="N",0,AN76-(AN76*MapEvac!IG22)+(AN75*MapEvac!EI21)+(AO76*MapEvac!GI22)+(AN77*MapEvac!AK23)+(AM76*MapEvac!CI22))</f>
        <v>13.4230255612316</v>
      </c>
      <c r="AR128" s="14" t="n">
        <f aca="false">IF([2]MapVeg!AN24="N",0,AO76-(AO76*MapEvac!IH22)+(AO75*MapEvac!EJ21)+(AP76*MapEvac!GJ22)+(AO77*MapEvac!AL23)+(AN76*MapEvac!CJ22))</f>
        <v>11.9087599550598</v>
      </c>
      <c r="AS128" s="14" t="n">
        <f aca="false">IF([2]MapVeg!AO24="N",0,AP76-(AP76*MapEvac!II22)+(AP75*MapEvac!EK21)+(AQ76*MapEvac!GK22)+(AP77*MapEvac!AM23)+(AO76*MapEvac!CK22))</f>
        <v>10.3344800807876</v>
      </c>
      <c r="AT128" s="14" t="n">
        <f aca="false">IF([2]MapVeg!AP24="N",0,AQ76-(AQ76*MapEvac!IJ22)+(AQ75*MapEvac!EL21)+(AR76*MapEvac!GL22)+(AQ77*MapEvac!AN23)+(AP76*MapEvac!CL22))</f>
        <v>8.72461258513314</v>
      </c>
      <c r="AU128" s="14" t="n">
        <f aca="false">IF([2]MapVeg!AQ24="N",0,AR76-(AR76*MapEvac!IK22)+(AR75*MapEvac!EM21)+(AS76*MapEvac!GM22)+(AR77*MapEvac!AO23)+(AQ76*MapEvac!CM22))</f>
        <v>21.0683059471879</v>
      </c>
      <c r="AV128" s="14" t="n">
        <f aca="false">IF([2]MapVeg!AR24="N",0,AS76-(AS76*MapEvac!IL22)+(AS75*MapEvac!EN21)+(AT76*MapEvac!GN22)+(AS77*MapEvac!AP23)+(AR76*MapEvac!CN22))</f>
        <v>6.1069312658087</v>
      </c>
      <c r="AW128" s="14" t="n">
        <f aca="false">IF([2]MapVeg!AS24="N",0,AT76-(AT76*MapEvac!IM22)+(AT75*MapEvac!EO21)+(AU76*MapEvac!GO22)+(AT77*MapEvac!AQ23)+(AS76*MapEvac!CO22))</f>
        <v>2.81673292001409</v>
      </c>
      <c r="AX128" s="14" t="n">
        <f aca="false">IF([2]MapVeg!AT24="N",0,AU76-(AU76*MapEvac!IN22)+(AU75*MapEvac!EP21)+(AV76*MapEvac!GP22)+(AU77*MapEvac!AR23)+(AT76*MapEvac!CP22))</f>
        <v>8.77958212722207</v>
      </c>
      <c r="AY128" s="14" t="n">
        <f aca="false">IF([2]MapVeg!AU24="N",0,AV76-(AV76*MapEvac!IO22)+(AV75*MapEvac!EQ21)+(AW76*MapEvac!GQ22)+(AV77*MapEvac!AS23)+(AU76*MapEvac!CQ22))</f>
        <v>2.47166087241702</v>
      </c>
      <c r="AZ128" s="14" t="n">
        <f aca="false">IF([2]MapVeg!AV24="N",0,AW76-(AW76*MapEvac!IP22)+(AW75*MapEvac!ER21)+(AX76*MapEvac!GR22)+(AW77*MapEvac!AT23)+(AV76*MapEvac!CR22))</f>
        <v>1.18021982507939</v>
      </c>
      <c r="BA128" s="14" t="n">
        <f aca="false">IF([2]MapVeg!AW24="N",0,AX76-(AX76*MapEvac!IQ22)+(AX75*MapEvac!ES21)+(AY76*MapEvac!GS22)+(AX77*MapEvac!AU23)+(AW76*MapEvac!CS22))</f>
        <v>0.854343580735637</v>
      </c>
      <c r="BB128" s="14" t="n">
        <f aca="false">IF([2]MapVeg!AX24="N",0,AY76-(AY76*MapEvac!IR22)+(AY75*MapEvac!ET21)+(AZ76*MapEvac!GT22)+(AY77*MapEvac!AV23)+(AX76*MapEvac!CT22))</f>
        <v>0.625261687156057</v>
      </c>
      <c r="BC128" s="14" t="n">
        <f aca="false">IF([2]MapVeg!AY24="N",0,AZ76-(AZ76*MapEvac!IS22)+(AZ75*MapEvac!EU21)+(BA76*MapEvac!GU22)+(AZ77*MapEvac!AW23)+(AY76*MapEvac!CU22))</f>
        <v>0.463640281383265</v>
      </c>
      <c r="BD128" s="14" t="n">
        <f aca="false">IF([2]MapVeg!AZ24="N",0,BA76-(BA76*MapEvac!IT22)+(BA75*MapEvac!EV21)+(BB76*MapEvac!GV22)+(BA77*MapEvac!AX23)+(AZ76*MapEvac!CV22))</f>
        <v>0.351445348694941</v>
      </c>
      <c r="BE128" s="19" t="n">
        <f aca="false">IF([2]MapVeg!BA24="N",0,BB76-(BB76*MapEvac!IU22)+(BB75*MapEvac!EW21)+(BB76*MapEvac!GV22)+(BB77*MapEvac!AY23)+(BA76*MapEvac!CW22))</f>
        <v>0.281900339885842</v>
      </c>
    </row>
    <row r="129" customFormat="false" ht="12.75" hidden="false" customHeight="false" outlineLevel="0" collapsed="false">
      <c r="H129" s="19" t="n">
        <f aca="false">IF([2]MapVeg!D25="N",0,E77-(E77*MapEvac!GX23)+(E76*MapEvac!CZ22)+(F77*MapEvac!EZ23)+(E78*MapEvac!B24)+(E77*MapEvac!BA23))</f>
        <v>18.4635314213335</v>
      </c>
      <c r="I129" s="14" t="n">
        <f aca="false">IF([2]MapVeg!E25="N",0,F77-(F77*MapEvac!GY23)+(F76*MapEvac!DA22)+(G77*MapEvac!FA23)+(F78*MapEvac!C24)+(E77*MapEvac!BA23))</f>
        <v>19.3708642293885</v>
      </c>
      <c r="J129" s="14" t="n">
        <f aca="false">IF([2]MapVeg!F25="N",0,G77-(G77*MapEvac!GZ23)+(G76*MapEvac!DB22)+(H77*MapEvac!FB23)+(G78*MapEvac!D24)+(F77*MapEvac!BB23))</f>
        <v>20.1520940740569</v>
      </c>
      <c r="K129" s="14" t="n">
        <f aca="false">IF([2]MapVeg!G25="N",0,H77-(H77*MapEvac!HA23)+(H76*MapEvac!DC22)+(I77*MapEvac!FC23)+(H78*MapEvac!E24)+(G77*MapEvac!BC23))</f>
        <v>33.5747244166141</v>
      </c>
      <c r="L129" s="14" t="n">
        <f aca="false">IF([2]MapVeg!H25="N",0,I77-(I77*MapEvac!HB23)+(I76*MapEvac!DD22)+(J77*MapEvac!FD23)+(I78*MapEvac!F24)+(H77*MapEvac!BD23))</f>
        <v>33.9779143355868</v>
      </c>
      <c r="M129" s="14" t="n">
        <f aca="false">IF([2]MapVeg!I25="N",0,J77-(J77*MapEvac!HC23)+(J76*MapEvac!DE22)+(K77*MapEvac!FE23)+(J78*MapEvac!G24)+(I77*MapEvac!BE23))</f>
        <v>34.1642493028976</v>
      </c>
      <c r="N129" s="14" t="n">
        <f aca="false">IF([2]MapVeg!J25="N",0,K77-(K77*MapEvac!HD23)+(K76*MapEvac!DF22)+(L77*MapEvac!FF23)+(K78*MapEvac!H24)+(J77*MapEvac!BF23))</f>
        <v>34.1920057232566</v>
      </c>
      <c r="O129" s="14" t="n">
        <f aca="false">IF([2]MapVeg!K25="N",0,L77-(L77*MapEvac!HE23)+(L76*MapEvac!DG22)+(M77*MapEvac!FG23)+(L78*MapEvac!I24)+(K77*MapEvac!BG23))</f>
        <v>34.1011893996183</v>
      </c>
      <c r="P129" s="14" t="n">
        <f aca="false">IF([2]MapVeg!L25="N",0,M77-(M77*MapEvac!HF23)+(M76*MapEvac!DH22)+(N77*MapEvac!FH23)+(M78*MapEvac!J24)+(L77*MapEvac!BH23))</f>
        <v>20.8590287705484</v>
      </c>
      <c r="Q129" s="14" t="n">
        <f aca="false">IF([2]MapVeg!M25="N",0,N77-(N77*MapEvac!HG23)+(N76*MapEvac!DI22)+(O77*MapEvac!FI23)+(N78*MapEvac!K24)+(M77*MapEvac!BI23))</f>
        <v>20.7493901802627</v>
      </c>
      <c r="R129" s="14" t="n">
        <f aca="false">IF([2]MapVeg!N25="N",0,O77-(O77*MapEvac!HH23)+(O76*MapEvac!DJ22)+(P77*MapEvac!FJ23)+(O78*MapEvac!L24)+(N77*MapEvac!BJ23))</f>
        <v>20.6825464719458</v>
      </c>
      <c r="S129" s="14" t="n">
        <f aca="false">IF([2]MapVeg!O25="N",0,P77-(P77*MapEvac!HI23)+(P76*MapEvac!DK22)+(Q77*MapEvac!FK23)+(P78*MapEvac!M24)+(O77*MapEvac!BK23))</f>
        <v>20.6569867873306</v>
      </c>
      <c r="T129" s="14" t="n">
        <f aca="false">IF([2]MapVeg!P25="N",0,Q77-(Q77*MapEvac!HJ23)+(Q76*MapEvac!DL22)+(R77*MapEvac!FL23)+(Q78*MapEvac!N24)+(P77*MapEvac!BL23))</f>
        <v>20.644942859893</v>
      </c>
      <c r="U129" s="14" t="n">
        <f aca="false">IF([2]MapVeg!Q25="N",0,R77-(R77*MapEvac!HK23)+(R76*MapEvac!DM22)+(S77*MapEvac!FM23)+(R78*MapEvac!O24)+(Q77*MapEvac!BM23))</f>
        <v>57.9703579345335</v>
      </c>
      <c r="V129" s="14" t="n">
        <f aca="false">IF([2]MapVeg!R25="N",0,S77-(S77*MapEvac!HL23)+(S76*MapEvac!DN22)+(T77*MapEvac!FN23)+(S78*MapEvac!P24)+(R77*MapEvac!BN23))</f>
        <v>8.8585449055533</v>
      </c>
      <c r="W129" s="14" t="n">
        <f aca="false">IF([2]MapVeg!S25="N",0,T77-(T77*MapEvac!HM23)+(T76*MapEvac!DO22)+(U77*MapEvac!FO23)+(T78*MapEvac!Q24)+(S77*MapEvac!BO23))</f>
        <v>8.97520572637508</v>
      </c>
      <c r="X129" s="14" t="n">
        <f aca="false">IF([2]MapVeg!T25="N",0,U77-(U77*MapEvac!HN23)+(U76*MapEvac!DP22)+(V77*MapEvac!FP23)+(U78*MapEvac!R24)+(T77*MapEvac!BP23))</f>
        <v>21.3527267421401</v>
      </c>
      <c r="Y129" s="14" t="n">
        <f aca="false">IF([2]MapVeg!U25="N",0,V77-(V77*MapEvac!HO23)+(V76*MapEvac!DQ22)+(W77*MapEvac!FQ23)+(V78*MapEvac!S24)+(U77*MapEvac!BQ23))</f>
        <v>21.7490561211298</v>
      </c>
      <c r="Z129" s="14" t="n">
        <f aca="false">IF([2]MapVeg!V25="N",0,W77-(W77*MapEvac!HP23)+(W76*MapEvac!DR22)+(X77*MapEvac!FR23)+(W78*MapEvac!T24)+(V77*MapEvac!BR23))</f>
        <v>22.1636363302384</v>
      </c>
      <c r="AA129" s="14" t="n">
        <f aca="false">IF([2]MapVeg!W25="N",0,X77-(X77*MapEvac!HQ23)+(X76*MapEvac!DS22)+(Y77*MapEvac!FS23)+(X78*MapEvac!U24)+(W77*MapEvac!BS23))</f>
        <v>36.6077511778635</v>
      </c>
      <c r="AB129" s="14" t="n">
        <f aca="false">IF([2]MapVeg!X25="N",0,Y77-(Y77*MapEvac!HR23)+(Y76*MapEvac!DT22)+(Z77*MapEvac!FT23)+(Y78*MapEvac!V24)+(X77*MapEvac!BT23))</f>
        <v>37.0083378362402</v>
      </c>
      <c r="AC129" s="14" t="n">
        <f aca="false">IF([2]MapVeg!Y25="N",0,Z77-(Z77*MapEvac!HS23)+(Z76*MapEvac!DU22)+(AA77*MapEvac!FU23)+(Z78*MapEvac!W24)+(Y77*MapEvac!BU23))</f>
        <v>37.2406294314347</v>
      </c>
      <c r="AD129" s="14" t="n">
        <f aca="false">IF([2]MapVeg!Z25="N",0,AA77-(AA77*MapEvac!HT23)+(AA76*MapEvac!DV22)+(AB77*MapEvac!FV23)+(AA78*MapEvac!X24)+(Z77*MapEvac!BV23))</f>
        <v>37.2863816991807</v>
      </c>
      <c r="AE129" s="14" t="n">
        <f aca="false">IF([2]MapVeg!AA25="N",0,AB77-(AB77*MapEvac!HU23)+(AB76*MapEvac!DW22)+(AC77*MapEvac!FW23)+(AB78*MapEvac!Y24)+(AA77*MapEvac!BW23))</f>
        <v>37.1303989395906</v>
      </c>
      <c r="AF129" s="14" t="n">
        <f aca="false">IF([2]MapVeg!AB25="N",0,AC77-(AC77*MapEvac!HV23)+(AC76*MapEvac!DX22)+(AD77*MapEvac!FX23)+(AC78*MapEvac!Z24)+(AB77*MapEvac!BX23))</f>
        <v>36.809198334373</v>
      </c>
      <c r="AG129" s="14" t="n">
        <f aca="false">IF([2]MapVeg!AC25="N",0,AD77-(AD77*MapEvac!HW23)+(AD76*MapEvac!DY22)+(AE77*MapEvac!FY23)+(AD78*MapEvac!AA24)+(AC77*MapEvac!BY23))</f>
        <v>36.3238200366316</v>
      </c>
      <c r="AH129" s="14" t="n">
        <f aca="false">IF([2]MapVeg!AD25="N",0,AE77-(AE77*MapEvac!HX23)+(AE76*MapEvac!DZ22)+(AF77*MapEvac!FZ23)+(AE78*MapEvac!AB24)+(AD77*MapEvac!BZ23))</f>
        <v>35.7186574945619</v>
      </c>
      <c r="AI129" s="14" t="n">
        <f aca="false">IF([2]MapVeg!AE25="N",0,AF77-(AF77*MapEvac!HY23)+(AF76*MapEvac!EA22)+(AG77*MapEvac!GA23)+(AF78*MapEvac!AC24)+(AE77*MapEvac!CA23))</f>
        <v>34.9840739831079</v>
      </c>
      <c r="AJ129" s="14" t="n">
        <f aca="false">IF([2]MapVeg!AF25="N",0,AG77-(AG77*MapEvac!HZ23)+(AG76*MapEvac!EB22)+(AH77*MapEvac!GB23)+(AG78*MapEvac!AD24)+(AF77*MapEvac!CB23))</f>
        <v>34.0816891268167</v>
      </c>
      <c r="AK129" s="14" t="n">
        <f aca="false">IF([2]MapVeg!AG25="N",0,AH77-(AH77*MapEvac!IA23)+(AH76*MapEvac!EC22)+(AI77*MapEvac!GC23)+(AH78*MapEvac!AE24)+(AG77*MapEvac!CC23))</f>
        <v>32.9810050855407</v>
      </c>
      <c r="AL129" s="14" t="n">
        <f aca="false">IF([2]MapVeg!AH25="N",0,AI77-(AI77*MapEvac!IB23)+(AI76*MapEvac!ED22)+(AJ77*MapEvac!GD23)+(AI78*MapEvac!AF24)+(AH77*MapEvac!CD23))</f>
        <v>19.3608679455359</v>
      </c>
      <c r="AM129" s="14" t="n">
        <f aca="false">IF([2]MapVeg!AI25="N",0,AJ77-(AJ77*MapEvac!IC23)+(AJ76*MapEvac!EE22)+(AK77*MapEvac!GE23)+(AJ78*MapEvac!AG24)+(AI77*MapEvac!CE23))</f>
        <v>18.2349907551685</v>
      </c>
      <c r="AN129" s="14" t="n">
        <f aca="false">IF([2]MapVeg!AJ25="N",0,AK77-(AK77*MapEvac!ID23)+(AK76*MapEvac!EF22)+(AL77*MapEvac!GF23)+(AK78*MapEvac!AH24)+(AJ77*MapEvac!CF23))</f>
        <v>17.0558258367531</v>
      </c>
      <c r="AO129" s="14" t="n">
        <f aca="false">IF([2]MapVeg!AK25="N",0,AL77-(AL77*MapEvac!IE23)+(AL76*MapEvac!EG22)+(AM77*MapEvac!GG23)+(AL78*MapEvac!AI24)+(AK77*MapEvac!CG23))</f>
        <v>15.850253647484</v>
      </c>
      <c r="AP129" s="14" t="n">
        <f aca="false">IF([2]MapVeg!AL25="N",0,AM77-(AM77*MapEvac!IF23)+(AM76*MapEvac!EH22)+(AN77*MapEvac!GH23)+(AM78*MapEvac!AJ24)+(AL77*MapEvac!CH23))</f>
        <v>41.5188833452181</v>
      </c>
      <c r="AQ129" s="14" t="n">
        <f aca="false">IF([2]MapVeg!AM25="N",0,AN77-(AN77*MapEvac!IG23)+(AN76*MapEvac!EI22)+(AO77*MapEvac!GI23)+(AN78*MapEvac!AK24)+(AM77*MapEvac!CI23))</f>
        <v>13.6039746432896</v>
      </c>
      <c r="AR129" s="14" t="n">
        <f aca="false">IF([2]MapVeg!AN25="N",0,AO77-(AO77*MapEvac!IH23)+(AO76*MapEvac!EJ22)+(AP77*MapEvac!GJ23)+(AO78*MapEvac!AL24)+(AN77*MapEvac!CJ23))</f>
        <v>7.79067563118474</v>
      </c>
      <c r="AS129" s="14" t="n">
        <f aca="false">IF([2]MapVeg!AO25="N",0,AP77-(AP77*MapEvac!II23)+(AP76*MapEvac!EK22)+(AQ77*MapEvac!GK23)+(AP78*MapEvac!AM24)+(AO77*MapEvac!CK23))</f>
        <v>10.4356323488099</v>
      </c>
      <c r="AT129" s="14" t="n">
        <f aca="false">IF([2]MapVeg!AP25="N",0,AQ77-(AQ77*MapEvac!IJ23)+(AQ76*MapEvac!EL22)+(AR77*MapEvac!GL23)+(AQ78*MapEvac!AN24)+(AP77*MapEvac!CL23))</f>
        <v>8.90131812746687</v>
      </c>
      <c r="AU129" s="14" t="n">
        <f aca="false">IF([2]MapVeg!AQ25="N",0,AR77-(AR77*MapEvac!IK23)+(AR76*MapEvac!EM22)+(AS77*MapEvac!GM23)+(AR78*MapEvac!AO24)+(AQ77*MapEvac!CM23))</f>
        <v>21.4993608749159</v>
      </c>
      <c r="AV129" s="14" t="n">
        <f aca="false">IF([2]MapVeg!AR25="N",0,AS77-(AS77*MapEvac!IL23)+(AS76*MapEvac!EN22)+(AT77*MapEvac!GN23)+(AS78*MapEvac!AP24)+(AR77*MapEvac!CN23))</f>
        <v>6.11821017088804</v>
      </c>
      <c r="AW129" s="14" t="n">
        <f aca="false">IF([2]MapVeg!AS25="N",0,AT77-(AT77*MapEvac!IM23)+(AT76*MapEvac!EO22)+(AU77*MapEvac!GO23)+(AT78*MapEvac!AQ24)+(AS77*MapEvac!CO23))</f>
        <v>2.85915632350414</v>
      </c>
      <c r="AX129" s="14" t="n">
        <f aca="false">IF([2]MapVeg!AT25="N",0,AU77-(AU77*MapEvac!IN23)+(AU76*MapEvac!EP22)+(AV77*MapEvac!GP23)+(AU78*MapEvac!AR24)+(AT77*MapEvac!CP23))</f>
        <v>3.20448769611085</v>
      </c>
      <c r="AY129" s="14" t="n">
        <f aca="false">IF([2]MapVeg!AU25="N",0,AV77-(AV77*MapEvac!IO23)+(AV76*MapEvac!EQ22)+(AW77*MapEvac!GQ23)+(AV78*MapEvac!AS24)+(AU77*MapEvac!CQ23))</f>
        <v>1.57829239285266</v>
      </c>
      <c r="AZ129" s="14" t="n">
        <f aca="false">IF([2]MapVeg!AV25="N",0,AW77-(AW77*MapEvac!IP23)+(AW76*MapEvac!ER22)+(AX77*MapEvac!GR23)+(AW78*MapEvac!AT24)+(AV77*MapEvac!CR23))</f>
        <v>1.16574448345972</v>
      </c>
      <c r="BA129" s="14" t="n">
        <f aca="false">IF([2]MapVeg!AW25="N",0,AX77-(AX77*MapEvac!IQ23)+(AX76*MapEvac!ES22)+(AY77*MapEvac!GS23)+(AX78*MapEvac!AU24)+(AW77*MapEvac!CS23))</f>
        <v>0.856473584829828</v>
      </c>
      <c r="BB129" s="14" t="n">
        <f aca="false">IF([2]MapVeg!AX25="N",0,AY77-(AY77*MapEvac!IR23)+(AY76*MapEvac!ET22)+(AZ77*MapEvac!GT23)+(AY78*MapEvac!AV24)+(AX77*MapEvac!CT23))</f>
        <v>0.631285428578028</v>
      </c>
      <c r="BC129" s="14" t="n">
        <f aca="false">IF([2]MapVeg!AY25="N",0,AZ77-(AZ77*MapEvac!IS23)+(AZ76*MapEvac!EU22)+(BA77*MapEvac!GU23)+(AZ78*MapEvac!AW24)+(AY77*MapEvac!CU23))</f>
        <v>0.470063457925592</v>
      </c>
      <c r="BD129" s="14" t="n">
        <f aca="false">IF([2]MapVeg!AZ25="N",0,BA77-(BA77*MapEvac!IT23)+(BA76*MapEvac!EV22)+(BB77*MapEvac!GV23)+(BA78*MapEvac!AX24)+(AZ77*MapEvac!CV23))</f>
        <v>0.357285645257654</v>
      </c>
      <c r="BE129" s="19" t="n">
        <f aca="false">IF([2]MapVeg!BA25="N",0,BB77-(BB77*MapEvac!IU23)+(BB76*MapEvac!EW22)+(BB77*MapEvac!GV23)+(BB78*MapEvac!AY24)+(BA77*MapEvac!CW23))</f>
        <v>0.287023106907889</v>
      </c>
    </row>
    <row r="130" customFormat="false" ht="12.75" hidden="false" customHeight="false" outlineLevel="0" collapsed="false">
      <c r="H130" s="19" t="n">
        <f aca="false">IF([2]MapVeg!D26="N",0,E78-(E78*MapEvac!GX24)+(E77*MapEvac!CZ23)+(F78*MapEvac!EZ24)+(E79*MapEvac!B25)+(E78*MapEvac!BA24))</f>
        <v>18.7851513662819</v>
      </c>
      <c r="I130" s="14" t="n">
        <f aca="false">IF([2]MapVeg!E26="N",0,F78-(F78*MapEvac!GY24)+(F77*MapEvac!DA23)+(G78*MapEvac!FA24)+(F79*MapEvac!C25)+(E78*MapEvac!BA24))</f>
        <v>19.651020359156</v>
      </c>
      <c r="J130" s="14" t="n">
        <f aca="false">IF([2]MapVeg!F26="N",0,G78-(G78*MapEvac!GZ24)+(G77*MapEvac!DB23)+(H78*MapEvac!FB24)+(G79*MapEvac!D25)+(F78*MapEvac!BB24))</f>
        <v>20.3727432985268</v>
      </c>
      <c r="K130" s="14" t="n">
        <f aca="false">IF([2]MapVeg!G26="N",0,H78-(H78*MapEvac!HA24)+(H77*MapEvac!DC23)+(I78*MapEvac!FC24)+(H79*MapEvac!E25)+(G78*MapEvac!BC24))</f>
        <v>33.8485922133555</v>
      </c>
      <c r="L130" s="14" t="n">
        <f aca="false">IF([2]MapVeg!H26="N",0,I78-(I78*MapEvac!HB24)+(I77*MapEvac!DD23)+(J78*MapEvac!FD24)+(I79*MapEvac!F25)+(H78*MapEvac!BD24))</f>
        <v>34.2404508182357</v>
      </c>
      <c r="M130" s="14" t="n">
        <f aca="false">IF([2]MapVeg!I26="N",0,J78-(J78*MapEvac!HC24)+(J77*MapEvac!DE23)+(K78*MapEvac!FE24)+(J79*MapEvac!G25)+(I78*MapEvac!BE24))</f>
        <v>34.4484852153819</v>
      </c>
      <c r="N130" s="14" t="n">
        <f aca="false">IF([2]MapVeg!J26="N",0,K78-(K78*MapEvac!HD24)+(K77*MapEvac!DF23)+(L78*MapEvac!FF24)+(K79*MapEvac!H25)+(J78*MapEvac!BF24))</f>
        <v>34.4656188392648</v>
      </c>
      <c r="O130" s="14" t="n">
        <f aca="false">IF([2]MapVeg!K26="N",0,L78-(L78*MapEvac!HE24)+(L77*MapEvac!DG23)+(M78*MapEvac!FG24)+(L79*MapEvac!I25)+(K78*MapEvac!BG24))</f>
        <v>34.3451679734878</v>
      </c>
      <c r="P130" s="14" t="n">
        <f aca="false">IF([2]MapVeg!L26="N",0,M78-(M78*MapEvac!HF24)+(M77*MapEvac!DH23)+(N78*MapEvac!FH24)+(M79*MapEvac!J25)+(L78*MapEvac!BH24))</f>
        <v>20.9790335248955</v>
      </c>
      <c r="Q130" s="14" t="n">
        <f aca="false">IF([2]MapVeg!M26="N",0,N78-(N78*MapEvac!HG24)+(N77*MapEvac!DI23)+(O78*MapEvac!FI24)+(N79*MapEvac!K25)+(M78*MapEvac!BI24))</f>
        <v>20.8235453035637</v>
      </c>
      <c r="R130" s="14" t="n">
        <f aca="false">IF([2]MapVeg!N26="N",0,O78-(O78*MapEvac!HH24)+(O77*MapEvac!DJ23)+(P78*MapEvac!FJ24)+(O79*MapEvac!L25)+(N78*MapEvac!BJ24))</f>
        <v>20.7032530999236</v>
      </c>
      <c r="S130" s="14" t="n">
        <f aca="false">IF([2]MapVeg!O26="N",0,P78-(P78*MapEvac!HI24)+(P77*MapEvac!DK23)+(Q78*MapEvac!FK24)+(P79*MapEvac!M25)+(O78*MapEvac!BK24))</f>
        <v>20.6240254130608</v>
      </c>
      <c r="T130" s="14" t="n">
        <f aca="false">IF([2]MapVeg!P26="N",0,Q78-(Q78*MapEvac!HJ24)+(Q77*MapEvac!DL23)+(R78*MapEvac!FL24)+(Q79*MapEvac!N25)+(P78*MapEvac!BL24))</f>
        <v>20.5837822096964</v>
      </c>
      <c r="U130" s="14" t="n">
        <f aca="false">IF([2]MapVeg!Q26="N",0,R78-(R78*MapEvac!HK24)+(R77*MapEvac!DM23)+(S78*MapEvac!FM24)+(R79*MapEvac!O25)+(Q78*MapEvac!BM24))</f>
        <v>20.5872799493922</v>
      </c>
      <c r="V130" s="14" t="n">
        <f aca="false">IF([2]MapVeg!R26="N",0,S78-(S78*MapEvac!HL24)+(S77*MapEvac!DN23)+(T78*MapEvac!FN24)+(S79*MapEvac!P25)+(R78*MapEvac!BN24))</f>
        <v>13.2742615201435</v>
      </c>
      <c r="W130" s="14" t="n">
        <f aca="false">IF([2]MapVeg!S26="N",0,T78-(T78*MapEvac!HM24)+(T77*MapEvac!DO23)+(U78*MapEvac!FO24)+(T79*MapEvac!Q25)+(S78*MapEvac!BO24))</f>
        <v>8.91830363147108</v>
      </c>
      <c r="X130" s="14" t="n">
        <f aca="false">IF([2]MapVeg!T26="N",0,U78-(U78*MapEvac!HN24)+(U77*MapEvac!DP23)+(V78*MapEvac!FP24)+(U79*MapEvac!R25)+(T78*MapEvac!BP24))</f>
        <v>21.2153673571156</v>
      </c>
      <c r="Y130" s="14" t="n">
        <f aca="false">IF([2]MapVeg!U26="N",0,V78-(V78*MapEvac!HO24)+(V77*MapEvac!DQ23)+(W78*MapEvac!FQ24)+(V79*MapEvac!S25)+(U78*MapEvac!BQ24))</f>
        <v>35.0871289203224</v>
      </c>
      <c r="Z130" s="14" t="n">
        <f aca="false">IF([2]MapVeg!V26="N",0,W78-(W78*MapEvac!HP24)+(W77*MapEvac!DR23)+(X78*MapEvac!FR24)+(W79*MapEvac!T25)+(V78*MapEvac!BR24))</f>
        <v>21.938348979961</v>
      </c>
      <c r="AA130" s="14" t="n">
        <f aca="false">IF([2]MapVeg!W26="N",0,X78-(X78*MapEvac!HQ24)+(X77*MapEvac!DS23)+(Y78*MapEvac!FS24)+(X79*MapEvac!U25)+(W78*MapEvac!BS24))</f>
        <v>22.3283949933368</v>
      </c>
      <c r="AB130" s="14" t="n">
        <f aca="false">IF([2]MapVeg!X26="N",0,Y78-(Y78*MapEvac!HR24)+(Y77*MapEvac!DT23)+(Z78*MapEvac!FT24)+(Y79*MapEvac!V25)+(X78*MapEvac!BT24))</f>
        <v>36.7713392426508</v>
      </c>
      <c r="AC130" s="14" t="n">
        <f aca="false">IF([2]MapVeg!Y26="N",0,Z78-(Z78*MapEvac!HS24)+(Z77*MapEvac!DU23)+(AA78*MapEvac!FU24)+(Z79*MapEvac!W25)+(Y78*MapEvac!BU24))</f>
        <v>37.0442621367183</v>
      </c>
      <c r="AD130" s="14" t="n">
        <f aca="false">IF([2]MapVeg!Z26="N",0,AA78-(AA78*MapEvac!HT24)+(AA77*MapEvac!DV23)+(AB78*MapEvac!FV24)+(AA79*MapEvac!X25)+(Z78*MapEvac!BV24))</f>
        <v>37.1369162170875</v>
      </c>
      <c r="AE130" s="14" t="n">
        <f aca="false">IF([2]MapVeg!AA26="N",0,AB78-(AB78*MapEvac!HU24)+(AB77*MapEvac!DW23)+(AC78*MapEvac!FW24)+(AB79*MapEvac!Y25)+(AA78*MapEvac!BW24))</f>
        <v>37.040720633406</v>
      </c>
      <c r="AF130" s="14" t="n">
        <f aca="false">IF([2]MapVeg!AB26="N",0,AC78-(AC78*MapEvac!HV24)+(AC77*MapEvac!DX23)+(AD78*MapEvac!FX24)+(AC79*MapEvac!Z25)+(AB78*MapEvac!BX24))</f>
        <v>36.760983391776</v>
      </c>
      <c r="AG130" s="14" t="n">
        <f aca="false">IF([2]MapVeg!AC26="N",0,AD78-(AD78*MapEvac!HW24)+(AD77*MapEvac!DY23)+(AE78*MapEvac!FY24)+(AD79*MapEvac!AA25)+(AC78*MapEvac!BY24))</f>
        <v>22.3017905895418</v>
      </c>
      <c r="AH130" s="14" t="n">
        <f aca="false">IF([2]MapVeg!AD26="N",0,AE78-(AE78*MapEvac!HX24)+(AE77*MapEvac!DZ23)+(AF78*MapEvac!FZ24)+(AE79*MapEvac!AB25)+(AD78*MapEvac!BZ24))</f>
        <v>21.881753492728</v>
      </c>
      <c r="AI130" s="14" t="n">
        <f aca="false">IF([2]MapVeg!AE26="N",0,AF78-(AF78*MapEvac!HY24)+(AF77*MapEvac!EA23)+(AG78*MapEvac!GA24)+(AF79*MapEvac!AC25)+(AE78*MapEvac!CA24))</f>
        <v>34.8409556851776</v>
      </c>
      <c r="AJ130" s="14" t="n">
        <f aca="false">IF([2]MapVeg!AF26="N",0,AG78-(AG78*MapEvac!HZ24)+(AG77*MapEvac!EB23)+(AH78*MapEvac!GB24)+(AG79*MapEvac!AD25)+(AF78*MapEvac!CB24))</f>
        <v>34.0025438875927</v>
      </c>
      <c r="AK130" s="14" t="n">
        <f aca="false">IF([2]MapVeg!AG26="N",0,AH78-(AH78*MapEvac!IA24)+(AH77*MapEvac!EC23)+(AI78*MapEvac!GC24)+(AH79*MapEvac!AE25)+(AG78*MapEvac!CC24))</f>
        <v>32.9663783434736</v>
      </c>
      <c r="AL130" s="14" t="n">
        <f aca="false">IF([2]MapVeg!AH26="N",0,AI78-(AI78*MapEvac!IB24)+(AI77*MapEvac!ED23)+(AJ78*MapEvac!GD24)+(AI79*MapEvac!AF25)+(AH78*MapEvac!CD24))</f>
        <v>19.4145994665973</v>
      </c>
      <c r="AM130" s="14" t="n">
        <f aca="false">IF([2]MapVeg!AI26="N",0,AJ78-(AJ78*MapEvac!IC24)+(AJ77*MapEvac!EE23)+(AK78*MapEvac!GE24)+(AJ79*MapEvac!AG25)+(AI78*MapEvac!CE24))</f>
        <v>18.3566359613601</v>
      </c>
      <c r="AN130" s="14" t="n">
        <f aca="false">IF([2]MapVeg!AJ26="N",0,AK78-(AK78*MapEvac!ID24)+(AK77*MapEvac!EF23)+(AL78*MapEvac!GF24)+(AK79*MapEvac!AH25)+(AJ78*MapEvac!CF24))</f>
        <v>17.184771321644</v>
      </c>
      <c r="AO130" s="14" t="n">
        <f aca="false">IF([2]MapVeg!AK26="N",0,AL78-(AL78*MapEvac!IE24)+(AL77*MapEvac!EG23)+(AM78*MapEvac!GG24)+(AL79*MapEvac!AI25)+(AK78*MapEvac!CG24))</f>
        <v>15.9338236513754</v>
      </c>
      <c r="AP130" s="14" t="n">
        <f aca="false">IF([2]MapVeg!AL26="N",0,AM78-(AM78*MapEvac!IF24)+(AM77*MapEvac!EH23)+(AN78*MapEvac!GH24)+(AM79*MapEvac!AJ25)+(AL78*MapEvac!CH24))</f>
        <v>14.6261601487863</v>
      </c>
      <c r="AQ130" s="14" t="n">
        <f aca="false">IF([2]MapVeg!AM26="N",0,AN78-(AN78*MapEvac!IG24)+(AN77*MapEvac!EI23)+(AO78*MapEvac!GI24)+(AN79*MapEvac!AK25)+(AM78*MapEvac!CI24))</f>
        <v>37.6513938273246</v>
      </c>
      <c r="AR130" s="14" t="n">
        <f aca="false">IF([2]MapVeg!AN26="N",0,AO78-(AO78*MapEvac!IH24)+(AO77*MapEvac!EJ23)+(AP78*MapEvac!GJ24)+(AO79*MapEvac!AL25)+(AN78*MapEvac!CJ24))</f>
        <v>34.4247895637943</v>
      </c>
      <c r="AS130" s="14" t="n">
        <f aca="false">IF([2]MapVeg!AO26="N",0,AP78-(AP78*MapEvac!II24)+(AP77*MapEvac!EK23)+(AQ78*MapEvac!GK24)+(AP79*MapEvac!AM25)+(AO78*MapEvac!CK24))</f>
        <v>6.85576114402749</v>
      </c>
      <c r="AT130" s="14" t="n">
        <f aca="false">IF([2]MapVeg!AP26="N",0,AQ78-(AQ78*MapEvac!IJ24)+(AQ77*MapEvac!EL23)+(AR78*MapEvac!GL24)+(AQ79*MapEvac!AN25)+(AP78*MapEvac!CL24))</f>
        <v>25.6329743384751</v>
      </c>
      <c r="AU130" s="14" t="n">
        <f aca="false">IF([2]MapVeg!AQ26="N",0,AR78-(AR78*MapEvac!IK24)+(AR77*MapEvac!EM23)+(AS78*MapEvac!GM24)+(AR79*MapEvac!AO25)+(AQ78*MapEvac!CM24))</f>
        <v>22.0968280614135</v>
      </c>
      <c r="AV130" s="14" t="n">
        <f aca="false">IF([2]MapVeg!AR26="N",0,AS78-(AS78*MapEvac!IL24)+(AS77*MapEvac!EN23)+(AT78*MapEvac!GN24)+(AS79*MapEvac!AP25)+(AR78*MapEvac!CN24))</f>
        <v>6.09481656009829</v>
      </c>
      <c r="AW130" s="14" t="n">
        <f aca="false">IF([2]MapVeg!AS26="N",0,AT78-(AT78*MapEvac!IM24)+(AT77*MapEvac!EO23)+(AU78*MapEvac!GO24)+(AT79*MapEvac!AQ25)+(AS78*MapEvac!CO24))</f>
        <v>4.42520700210848</v>
      </c>
      <c r="AX130" s="14" t="n">
        <f aca="false">IF([2]MapVeg!AT26="N",0,AU78-(AU78*MapEvac!IN24)+(AU77*MapEvac!EP23)+(AV78*MapEvac!GP24)+(AU79*MapEvac!AR25)+(AT78*MapEvac!CP24))</f>
        <v>2.11285946776431</v>
      </c>
      <c r="AY130" s="14" t="n">
        <f aca="false">IF([2]MapVeg!AU26="N",0,AV78-(AV78*MapEvac!IO24)+(AV77*MapEvac!EQ23)+(AW78*MapEvac!GQ24)+(AV79*MapEvac!AS25)+(AU78*MapEvac!CQ24))</f>
        <v>1.56954707630191</v>
      </c>
      <c r="AZ130" s="14" t="n">
        <f aca="false">IF([2]MapVeg!AV26="N",0,AW78-(AW78*MapEvac!IP24)+(AW77*MapEvac!ER23)+(AX78*MapEvac!GR24)+(AW79*MapEvac!AT25)+(AV78*MapEvac!CR24))</f>
        <v>1.1679902918895</v>
      </c>
      <c r="BA130" s="14" t="n">
        <f aca="false">IF([2]MapVeg!AW26="N",0,AX78-(AX78*MapEvac!IQ24)+(AX77*MapEvac!ES23)+(AY78*MapEvac!GS24)+(AX79*MapEvac!AU25)+(AW78*MapEvac!CS24))</f>
        <v>0.86275118524191</v>
      </c>
      <c r="BB130" s="14" t="n">
        <f aca="false">IF([2]MapVeg!AX26="N",0,AY78-(AY78*MapEvac!IR24)+(AY77*MapEvac!ET23)+(AZ78*MapEvac!GT24)+(AY79*MapEvac!AV25)+(AX78*MapEvac!CT24))</f>
        <v>0.638383179389908</v>
      </c>
      <c r="BC130" s="14" t="n">
        <f aca="false">IF([2]MapVeg!AY26="N",0,AZ78-(AZ78*MapEvac!IS24)+(AZ77*MapEvac!EU23)+(BA78*MapEvac!GU24)+(AZ79*MapEvac!AW25)+(AY78*MapEvac!CU24))</f>
        <v>0.476726122130959</v>
      </c>
      <c r="BD130" s="14" t="n">
        <f aca="false">IF([2]MapVeg!AZ26="N",0,BA78-(BA78*MapEvac!IT24)+(BA77*MapEvac!EV23)+(BB78*MapEvac!GV24)+(BA79*MapEvac!AX25)+(AZ78*MapEvac!CV24))</f>
        <v>0.363115237715818</v>
      </c>
      <c r="BE130" s="19" t="n">
        <f aca="false">IF([2]MapVeg!BA26="N",0,BB78-(BB78*MapEvac!IU24)+(BB77*MapEvac!EW23)+(BB78*MapEvac!GV24)+(BB79*MapEvac!AY25)+(BA78*MapEvac!CW24))</f>
        <v>0.292066289456272</v>
      </c>
    </row>
    <row r="131" customFormat="false" ht="12.75" hidden="false" customHeight="false" outlineLevel="0" collapsed="false">
      <c r="H131" s="19" t="n">
        <f aca="false">IF([2]MapVeg!D27="N",0,E79-(E79*MapEvac!GX25)+(E78*MapEvac!CZ24)+(F79*MapEvac!EZ25)+(E80*MapEvac!B26)+(E79*MapEvac!BA25))</f>
        <v>12.8869574424427</v>
      </c>
      <c r="I131" s="14" t="n">
        <f aca="false">IF([2]MapVeg!E27="N",0,F79-(F79*MapEvac!GY25)+(F78*MapEvac!DA24)+(G79*MapEvac!FA25)+(F80*MapEvac!C26)+(E79*MapEvac!BA25))</f>
        <v>20.3081046739563</v>
      </c>
      <c r="J131" s="14" t="n">
        <f aca="false">IF([2]MapVeg!F27="N",0,G79-(G79*MapEvac!GZ25)+(G78*MapEvac!DB24)+(H79*MapEvac!FB25)+(G80*MapEvac!D26)+(F79*MapEvac!BB25))</f>
        <v>20.83050138963</v>
      </c>
      <c r="K131" s="14" t="n">
        <f aca="false">IF([2]MapVeg!G27="N",0,H79-(H79*MapEvac!HA25)+(H78*MapEvac!DC24)+(I79*MapEvac!FC25)+(H80*MapEvac!E26)+(G79*MapEvac!BC25))</f>
        <v>21.1569474355258</v>
      </c>
      <c r="L131" s="14" t="n">
        <f aca="false">IF([2]MapVeg!H27="N",0,I79-(I79*MapEvac!HB25)+(I78*MapEvac!DD24)+(J79*MapEvac!FD25)+(I80*MapEvac!F26)+(H79*MapEvac!BD25))</f>
        <v>21.3406017858833</v>
      </c>
      <c r="M131" s="14" t="n">
        <f aca="false">IF([2]MapVeg!I27="N",0,J79-(J79*MapEvac!HC25)+(J78*MapEvac!DE24)+(K79*MapEvac!FE25)+(J80*MapEvac!G26)+(I79*MapEvac!BE25))</f>
        <v>34.8356483807661</v>
      </c>
      <c r="N131" s="14" t="n">
        <f aca="false">IF([2]MapVeg!J27="N",0,K79-(K79*MapEvac!HD25)+(K78*MapEvac!DF24)+(L79*MapEvac!FF25)+(K80*MapEvac!H26)+(J79*MapEvac!BF25))</f>
        <v>34.7924457954084</v>
      </c>
      <c r="O131" s="14" t="n">
        <f aca="false">IF([2]MapVeg!K27="N",0,L79-(L79*MapEvac!HE25)+(L78*MapEvac!DG24)+(M79*MapEvac!FG25)+(L80*MapEvac!I26)+(K79*MapEvac!BG25))</f>
        <v>34.6208987543585</v>
      </c>
      <c r="P131" s="14" t="n">
        <f aca="false">IF([2]MapVeg!L27="N",0,M79-(M79*MapEvac!HF25)+(M78*MapEvac!DH24)+(N79*MapEvac!FH25)+(M80*MapEvac!J26)+(L79*MapEvac!BH25))</f>
        <v>21.130439101873</v>
      </c>
      <c r="Q131" s="14" t="n">
        <f aca="false">IF([2]MapVeg!M27="N",0,N79-(N79*MapEvac!HG25)+(N78*MapEvac!DI24)+(O79*MapEvac!FI25)+(N80*MapEvac!K26)+(M79*MapEvac!BI25))</f>
        <v>20.9369279318402</v>
      </c>
      <c r="R131" s="14" t="n">
        <f aca="false">IF([2]MapVeg!N27="N",0,O79-(O79*MapEvac!HH25)+(O78*MapEvac!DJ24)+(P79*MapEvac!FJ25)+(O80*MapEvac!L26)+(N79*MapEvac!BJ25))</f>
        <v>20.7545584704319</v>
      </c>
      <c r="S131" s="14" t="n">
        <f aca="false">IF([2]MapVeg!O27="N",0,P79-(P79*MapEvac!HI25)+(P78*MapEvac!DK24)+(Q79*MapEvac!FK25)+(P80*MapEvac!M26)+(O79*MapEvac!BK25))</f>
        <v>20.6205864547808</v>
      </c>
      <c r="T131" s="14" t="n">
        <f aca="false">IF([2]MapVeg!P27="N",0,Q79-(Q79*MapEvac!HJ25)+(Q78*MapEvac!DL24)+(R79*MapEvac!FL25)+(Q80*MapEvac!N26)+(P79*MapEvac!BL25))</f>
        <v>20.5433588313653</v>
      </c>
      <c r="U131" s="14" t="n">
        <f aca="false">IF([2]MapVeg!Q27="N",0,R79-(R79*MapEvac!HK25)+(R78*MapEvac!DM24)+(S79*MapEvac!FM25)+(R80*MapEvac!O26)+(Q79*MapEvac!BM25))</f>
        <v>20.5307705760494</v>
      </c>
      <c r="V131" s="14" t="n">
        <f aca="false">IF([2]MapVeg!R27="N",0,S79-(S79*MapEvac!HL25)+(S78*MapEvac!DN24)+(T79*MapEvac!FN25)+(S80*MapEvac!P26)+(R79*MapEvac!BN25))</f>
        <v>57.7342974567716</v>
      </c>
      <c r="W131" s="14" t="n">
        <f aca="false">IF([2]MapVeg!S27="N",0,T79-(T79*MapEvac!HM25)+(T78*MapEvac!DO24)+(U79*MapEvac!FO25)+(T80*MapEvac!Q26)+(S79*MapEvac!BO25))</f>
        <v>20.7287714748602</v>
      </c>
      <c r="X131" s="14" t="n">
        <f aca="false">IF([2]MapVeg!T27="N",0,U79-(U79*MapEvac!HN25)+(U78*MapEvac!DP24)+(V79*MapEvac!FP25)+(U80*MapEvac!R26)+(T79*MapEvac!BP25))</f>
        <v>21.051039608074</v>
      </c>
      <c r="Y131" s="14" t="n">
        <f aca="false">IF([2]MapVeg!U27="N",0,V79-(V79*MapEvac!HO25)+(V78*MapEvac!DQ24)+(W79*MapEvac!FQ25)+(V80*MapEvac!S26)+(U79*MapEvac!BQ25))</f>
        <v>21.4013500032677</v>
      </c>
      <c r="Z131" s="14" t="n">
        <f aca="false">IF([2]MapVeg!V27="N",0,W79-(W79*MapEvac!HP25)+(W78*MapEvac!DR24)+(X79*MapEvac!FR25)+(W80*MapEvac!T26)+(V79*MapEvac!BR25))</f>
        <v>21.7406649129534</v>
      </c>
      <c r="AA131" s="14" t="n">
        <f aca="false">IF([2]MapVeg!W27="N",0,X79-(X79*MapEvac!HQ25)+(X78*MapEvac!DS24)+(Y79*MapEvac!FS25)+(X80*MapEvac!U26)+(W79*MapEvac!BS25))</f>
        <v>22.1157486727716</v>
      </c>
      <c r="AB131" s="14" t="n">
        <f aca="false">IF([2]MapVeg!X27="N",0,Y79-(Y79*MapEvac!HR25)+(Y78*MapEvac!DT24)+(Z79*MapEvac!FT25)+(Y80*MapEvac!V26)+(X79*MapEvac!BT25))</f>
        <v>36.4871084975117</v>
      </c>
      <c r="AC131" s="14" t="n">
        <f aca="false">IF([2]MapVeg!Y27="N",0,Z79-(Z79*MapEvac!HS25)+(Z78*MapEvac!DU24)+(AA79*MapEvac!FU25)+(Z80*MapEvac!W26)+(Y79*MapEvac!BU25))</f>
        <v>36.8063677105526</v>
      </c>
      <c r="AD131" s="14" t="n">
        <f aca="false">IF([2]MapVeg!Z27="N",0,AA79-(AA79*MapEvac!HT25)+(AA78*MapEvac!DV24)+(AB79*MapEvac!FV25)+(AA80*MapEvac!X26)+(Z79*MapEvac!BV25))</f>
        <v>36.9426346898581</v>
      </c>
      <c r="AE131" s="14" t="n">
        <f aca="false">IF([2]MapVeg!AA27="N",0,AB79-(AB79*MapEvac!HU25)+(AB78*MapEvac!DW24)+(AC79*MapEvac!FW25)+(AB80*MapEvac!Y26)+(AA79*MapEvac!BW25))</f>
        <v>36.8890647645501</v>
      </c>
      <c r="AF131" s="14" t="n">
        <f aca="false">IF([2]MapVeg!AB27="N",0,AC79-(AC79*MapEvac!HV25)+(AC78*MapEvac!DX24)+(AD79*MapEvac!FX25)+(AC80*MapEvac!Z26)+(AB79*MapEvac!BX25))</f>
        <v>36.6401021801428</v>
      </c>
      <c r="AG131" s="14" t="n">
        <f aca="false">IF([2]MapVeg!AC27="N",0,AD79-(AD79*MapEvac!HW25)+(AD78*MapEvac!DY24)+(AE79*MapEvac!FY25)+(AD80*MapEvac!AA26)+(AC79*MapEvac!BY25))</f>
        <v>22.2325958475689</v>
      </c>
      <c r="AH131" s="14" t="n">
        <f aca="false">IF([2]MapVeg!AD27="N",0,AE79-(AE79*MapEvac!HX25)+(AE78*MapEvac!DZ24)+(AF79*MapEvac!FZ25)+(AE80*MapEvac!AB26)+(AD79*MapEvac!BZ25))</f>
        <v>21.8058941090723</v>
      </c>
      <c r="AI131" s="14" t="n">
        <f aca="false">IF([2]MapVeg!AE27="N",0,AF79-(AF79*MapEvac!HY25)+(AF78*MapEvac!EA24)+(AG79*MapEvac!GA25)+(AF80*MapEvac!AC26)+(AE79*MapEvac!CA25))</f>
        <v>21.3232267068015</v>
      </c>
      <c r="AJ131" s="14" t="n">
        <f aca="false">IF([2]MapVeg!AF27="N",0,AG79-(AG79*MapEvac!HZ25)+(AG78*MapEvac!EB24)+(AH79*MapEvac!GB25)+(AG80*MapEvac!AD26)+(AF79*MapEvac!CB25))</f>
        <v>33.8265505571607</v>
      </c>
      <c r="AK131" s="14" t="n">
        <f aca="false">IF([2]MapVeg!AG27="N",0,AH79-(AH79*MapEvac!IA25)+(AH78*MapEvac!EC24)+(AI79*MapEvac!GC25)+(AH80*MapEvac!AE26)+(AG79*MapEvac!CC25))</f>
        <v>32.840277579806</v>
      </c>
      <c r="AL131" s="14" t="n">
        <f aca="false">IF([2]MapVeg!AH27="N",0,AI79-(AI79*MapEvac!IB25)+(AI78*MapEvac!ED24)+(AJ79*MapEvac!GD25)+(AI80*MapEvac!AF26)+(AH79*MapEvac!CD25))</f>
        <v>31.5668794525286</v>
      </c>
      <c r="AM131" s="14" t="n">
        <f aca="false">IF([2]MapVeg!AI27="N",0,AJ79-(AJ79*MapEvac!IC25)+(AJ78*MapEvac!EE24)+(AK79*MapEvac!GE25)+(AJ80*MapEvac!AG26)+(AI79*MapEvac!CE25))</f>
        <v>30.0717296783455</v>
      </c>
      <c r="AN131" s="14" t="n">
        <f aca="false">IF([2]MapVeg!AJ27="N",0,AK79-(AK79*MapEvac!ID25)+(AK78*MapEvac!EF24)+(AL79*MapEvac!GF25)+(AK80*MapEvac!AH26)+(AJ79*MapEvac!CF25))</f>
        <v>17.3439045279549</v>
      </c>
      <c r="AO131" s="14" t="n">
        <f aca="false">IF([2]MapVeg!AK27="N",0,AL79-(AL79*MapEvac!IE25)+(AL78*MapEvac!EG24)+(AM79*MapEvac!GG25)+(AL80*MapEvac!AI26)+(AK79*MapEvac!CG25))</f>
        <v>16.0234459584407</v>
      </c>
      <c r="AP131" s="14" t="n">
        <f aca="false">IF([2]MapVeg!AL27="N",0,AM79-(AM79*MapEvac!IF25)+(AM78*MapEvac!EH24)+(AN79*MapEvac!GH25)+(AM80*MapEvac!AJ26)+(AL79*MapEvac!CH25))</f>
        <v>14.7023949891765</v>
      </c>
      <c r="AQ131" s="14" t="n">
        <f aca="false">IF([2]MapVeg!AM27="N",0,AN79-(AN79*MapEvac!IG25)+(AN78*MapEvac!EI24)+(AO79*MapEvac!GI25)+(AN80*MapEvac!AK26)+(AM79*MapEvac!CI25))</f>
        <v>13.3827384888469</v>
      </c>
      <c r="AR131" s="14" t="n">
        <f aca="false">IF([2]MapVeg!AN27="N",0,AO79-(AO79*MapEvac!IH25)+(AO78*MapEvac!EJ24)+(AP79*MapEvac!GJ25)+(AO80*MapEvac!AL26)+(AN79*MapEvac!CJ25))</f>
        <v>11.961443570715</v>
      </c>
      <c r="AS131" s="14" t="n">
        <f aca="false">IF([2]MapVeg!AO27="N",0,AP79-(AP79*MapEvac!II25)+(AP78*MapEvac!EK24)+(AQ79*MapEvac!GK25)+(AP80*MapEvac!AM26)+(AO79*MapEvac!CK25))</f>
        <v>29.7212412355457</v>
      </c>
      <c r="AT131" s="14" t="n">
        <f aca="false">IF([2]MapVeg!AP27="N",0,AQ79-(AQ79*MapEvac!IJ25)+(AQ78*MapEvac!EL24)+(AR79*MapEvac!GL25)+(AQ80*MapEvac!AN26)+(AP79*MapEvac!CL25))</f>
        <v>26.5869318995709</v>
      </c>
      <c r="AU131" s="14" t="n">
        <f aca="false">IF([2]MapVeg!AQ27="N",0,AR79-(AR79*MapEvac!IK25)+(AR78*MapEvac!EM24)+(AS79*MapEvac!GM25)+(AR80*MapEvac!AO26)+(AQ79*MapEvac!CM25))</f>
        <v>3.43724083520657</v>
      </c>
      <c r="AV131" s="14" t="n">
        <f aca="false">IF([2]MapVeg!AR27="N",0,AS79-(AS79*MapEvac!IL25)+(AS78*MapEvac!EN24)+(AT79*MapEvac!GN25)+(AS80*MapEvac!AP26)+(AR79*MapEvac!CN25))</f>
        <v>2.52116196363492</v>
      </c>
      <c r="AW131" s="14" t="n">
        <f aca="false">IF([2]MapVeg!AS27="N",0,AT79-(AT79*MapEvac!IM25)+(AT78*MapEvac!EO24)+(AU79*MapEvac!GO25)+(AT80*MapEvac!AQ26)+(AS79*MapEvac!CO25))</f>
        <v>4.2408907602958</v>
      </c>
      <c r="AX131" s="14" t="n">
        <f aca="false">IF([2]MapVeg!AT27="N",0,AU79-(AU79*MapEvac!IN25)+(AU78*MapEvac!EP24)+(AV79*MapEvac!GP25)+(AU80*MapEvac!AR26)+(AT79*MapEvac!CP25))</f>
        <v>3.21593155787387</v>
      </c>
      <c r="AY131" s="14" t="n">
        <f aca="false">IF([2]MapVeg!AU27="N",0,AV79-(AV79*MapEvac!IO25)+(AV78*MapEvac!EQ24)+(AW79*MapEvac!GQ25)+(AV80*MapEvac!AS26)+(AU79*MapEvac!CQ25))</f>
        <v>2.44786321057889</v>
      </c>
      <c r="AZ131" s="14" t="n">
        <f aca="false">IF([2]MapVeg!AV27="N",0,AW79-(AW79*MapEvac!IP25)+(AW78*MapEvac!ER24)+(AX79*MapEvac!GR25)+(AW80*MapEvac!AT26)+(AV79*MapEvac!CR25))</f>
        <v>1.19401265026865</v>
      </c>
      <c r="BA131" s="14" t="n">
        <f aca="false">IF([2]MapVeg!AW27="N",0,AX79-(AX79*MapEvac!IQ25)+(AX78*MapEvac!ES24)+(AY79*MapEvac!GS25)+(AX80*MapEvac!AU26)+(AW79*MapEvac!CS25))</f>
        <v>0.876936471459898</v>
      </c>
      <c r="BB131" s="14" t="n">
        <f aca="false">IF([2]MapVeg!AX27="N",0,AY79-(AY79*MapEvac!IR25)+(AY78*MapEvac!ET24)+(AZ79*MapEvac!GT25)+(AY80*MapEvac!AV26)+(AX79*MapEvac!CT25))</f>
        <v>0.648464904147637</v>
      </c>
      <c r="BC131" s="14" t="n">
        <f aca="false">IF([2]MapVeg!AY27="N",0,AZ79-(AZ79*MapEvac!IS25)+(AZ78*MapEvac!EU24)+(BA79*MapEvac!GU25)+(AZ80*MapEvac!AW26)+(AY79*MapEvac!CU25))</f>
        <v>0.484658503416123</v>
      </c>
      <c r="BD131" s="14" t="n">
        <f aca="false">IF([2]MapVeg!AZ27="N",0,BA79-(BA79*MapEvac!IT25)+(BA78*MapEvac!EV24)+(BB79*MapEvac!GV25)+(BA80*MapEvac!AX26)+(AZ79*MapEvac!CV25))</f>
        <v>0.369543634924538</v>
      </c>
      <c r="BE131" s="19" t="n">
        <f aca="false">IF([2]MapVeg!BA27="N",0,BB79-(BB79*MapEvac!IU25)+(BB78*MapEvac!EW24)+(BB79*MapEvac!GV25)+(BB80*MapEvac!AY26)+(BA79*MapEvac!CW25))</f>
        <v>0.297449320704234</v>
      </c>
    </row>
    <row r="132" customFormat="false" ht="12.75" hidden="false" customHeight="false" outlineLevel="0" collapsed="false">
      <c r="H132" s="19" t="n">
        <f aca="false">IF([2]MapVeg!D28="N",0,E80-(E80*MapEvac!GX26)+(E79*MapEvac!CZ25)+(F80*MapEvac!EZ26)+(E81*MapEvac!B27)+(E80*MapEvac!BA26))</f>
        <v>13.5078012970999</v>
      </c>
      <c r="I132" s="14" t="n">
        <f aca="false">IF([2]MapVeg!E28="N",0,F80-(F80*MapEvac!GY26)+(F79*MapEvac!DA25)+(G80*MapEvac!FA26)+(F81*MapEvac!C27)+(E80*MapEvac!BA26))</f>
        <v>21.1760370589987</v>
      </c>
      <c r="J132" s="14" t="n">
        <f aca="false">IF([2]MapVeg!F28="N",0,G80-(G80*MapEvac!GZ26)+(G79*MapEvac!DB25)+(H80*MapEvac!FB26)+(G81*MapEvac!D27)+(F80*MapEvac!BB26))</f>
        <v>21.5690846048215</v>
      </c>
      <c r="K132" s="14" t="n">
        <f aca="false">IF([2]MapVeg!G28="N",0,H80-(H80*MapEvac!HA26)+(H79*MapEvac!DC25)+(I80*MapEvac!FC26)+(H81*MapEvac!E27)+(G80*MapEvac!BC26))</f>
        <v>21.740277019802</v>
      </c>
      <c r="L132" s="14" t="n">
        <f aca="false">IF([2]MapVeg!H28="N",0,I80-(I80*MapEvac!HB26)+(I79*MapEvac!DD25)+(J80*MapEvac!FD26)+(I81*MapEvac!F27)+(H80*MapEvac!BD26))</f>
        <v>21.7702092820841</v>
      </c>
      <c r="M132" s="14" t="n">
        <f aca="false">IF([2]MapVeg!I28="N",0,J80-(J80*MapEvac!HC26)+(J79*MapEvac!DE25)+(K80*MapEvac!FE26)+(J81*MapEvac!G27)+(I80*MapEvac!BE26))</f>
        <v>35.3388705562624</v>
      </c>
      <c r="N132" s="14" t="n">
        <f aca="false">IF([2]MapVeg!J28="N",0,K80-(K80*MapEvac!HD26)+(K79*MapEvac!DF25)+(L80*MapEvac!FF26)+(K81*MapEvac!H27)+(J80*MapEvac!BF26))</f>
        <v>35.1696205589554</v>
      </c>
      <c r="O132" s="14" t="n">
        <f aca="false">IF([2]MapVeg!K28="N",0,L80-(L80*MapEvac!HE26)+(L79*MapEvac!DG25)+(M80*MapEvac!FG26)+(L81*MapEvac!I27)+(K80*MapEvac!BG26))</f>
        <v>34.9090315482603</v>
      </c>
      <c r="P132" s="14" t="n">
        <f aca="false">IF([2]MapVeg!L28="N",0,M80-(M80*MapEvac!HF26)+(M79*MapEvac!DH25)+(N80*MapEvac!FH26)+(M81*MapEvac!J27)+(L80*MapEvac!BH26))</f>
        <v>34.5938725767889</v>
      </c>
      <c r="Q132" s="14" t="n">
        <f aca="false">IF([2]MapVeg!M28="N",0,N80-(N80*MapEvac!HG26)+(N79*MapEvac!DI25)+(O80*MapEvac!FI26)+(N81*MapEvac!K27)+(M80*MapEvac!BI26))</f>
        <v>34.2482524652696</v>
      </c>
      <c r="R132" s="14" t="n">
        <f aca="false">IF([2]MapVeg!N28="N",0,O80-(O80*MapEvac!HH26)+(O79*MapEvac!DJ25)+(P80*MapEvac!FJ26)+(O81*MapEvac!L27)+(N80*MapEvac!BJ26))</f>
        <v>20.831941786144</v>
      </c>
      <c r="S132" s="14" t="n">
        <f aca="false">IF([2]MapVeg!O28="N",0,P80-(P80*MapEvac!HI26)+(P79*MapEvac!DK25)+(Q80*MapEvac!FK26)+(P81*MapEvac!M27)+(O80*MapEvac!BK26))</f>
        <v>20.6307944186853</v>
      </c>
      <c r="T132" s="14" t="n">
        <f aca="false">IF([2]MapVeg!P28="N",0,Q80-(Q80*MapEvac!HJ26)+(Q79*MapEvac!DL25)+(R80*MapEvac!FL26)+(Q81*MapEvac!N27)+(P80*MapEvac!BL26))</f>
        <v>20.5043248725495</v>
      </c>
      <c r="U132" s="14" t="n">
        <f aca="false">IF([2]MapVeg!Q28="N",0,R80-(R80*MapEvac!HK26)+(R79*MapEvac!DM25)+(S80*MapEvac!FM26)+(R81*MapEvac!O27)+(Q80*MapEvac!BM26))</f>
        <v>20.4376607306485</v>
      </c>
      <c r="V132" s="14" t="n">
        <f aca="false">IF([2]MapVeg!R28="N",0,S80-(S80*MapEvac!HL26)+(S79*MapEvac!DN25)+(T80*MapEvac!FN26)+(S81*MapEvac!P27)+(R80*MapEvac!BN26))</f>
        <v>8.79591691165939</v>
      </c>
      <c r="W132" s="14" t="n">
        <f aca="false">IF([2]MapVeg!S28="N",0,T80-(T80*MapEvac!HM26)+(T79*MapEvac!DO25)+(U80*MapEvac!FO26)+(T81*MapEvac!Q27)+(S80*MapEvac!BO26))</f>
        <v>58.0226663662338</v>
      </c>
      <c r="X132" s="14" t="n">
        <f aca="false">IF([2]MapVeg!T28="N",0,U80-(U80*MapEvac!HN26)+(U79*MapEvac!DP25)+(V80*MapEvac!FP26)+(U81*MapEvac!R27)+(T80*MapEvac!BP26))</f>
        <v>20.8995188992899</v>
      </c>
      <c r="Y132" s="14" t="n">
        <f aca="false">IF([2]MapVeg!U28="N",0,V80-(V80*MapEvac!HO26)+(V79*MapEvac!DQ25)+(W80*MapEvac!FQ26)+(V81*MapEvac!S27)+(U80*MapEvac!BQ26))</f>
        <v>21.2061277331813</v>
      </c>
      <c r="Z132" s="14" t="n">
        <f aca="false">IF([2]MapVeg!V28="N",0,W80-(W80*MapEvac!HP26)+(W79*MapEvac!DR25)+(X80*MapEvac!FR26)+(W81*MapEvac!T27)+(V80*MapEvac!BR26))</f>
        <v>21.5354237936095</v>
      </c>
      <c r="AA132" s="14" t="n">
        <f aca="false">IF([2]MapVeg!W28="N",0,X80-(X80*MapEvac!HQ26)+(X79*MapEvac!DS25)+(Y80*MapEvac!FS26)+(X81*MapEvac!U27)+(W80*MapEvac!BS26))</f>
        <v>21.8837793082117</v>
      </c>
      <c r="AB132" s="14" t="n">
        <f aca="false">IF([2]MapVeg!X28="N",0,Y80-(Y80*MapEvac!HR26)+(Y79*MapEvac!DT25)+(Z80*MapEvac!FT26)+(Y81*MapEvac!V27)+(X80*MapEvac!BT26))</f>
        <v>22.2331854063221</v>
      </c>
      <c r="AC132" s="14" t="n">
        <f aca="false">IF([2]MapVeg!Y28="N",0,Z80-(Z80*MapEvac!HS26)+(Z79*MapEvac!DU25)+(AA80*MapEvac!FU26)+(Z81*MapEvac!W27)+(Y80*MapEvac!BU26))</f>
        <v>36.5297285287789</v>
      </c>
      <c r="AD132" s="14" t="n">
        <f aca="false">IF([2]MapVeg!Z28="N",0,AA80-(AA80*MapEvac!HT26)+(AA79*MapEvac!DV25)+(AB80*MapEvac!FV26)+(AA81*MapEvac!X27)+(Z80*MapEvac!BV26))</f>
        <v>36.7046890292135</v>
      </c>
      <c r="AE132" s="14" t="n">
        <f aca="false">IF([2]MapVeg!AA28="N",0,AB80-(AB80*MapEvac!HU26)+(AB79*MapEvac!DW25)+(AC80*MapEvac!FW26)+(AB81*MapEvac!Y27)+(AA80*MapEvac!BW26))</f>
        <v>36.6875054577221</v>
      </c>
      <c r="AF132" s="14" t="n">
        <f aca="false">IF([2]MapVeg!AB28="N",0,AC80-(AC80*MapEvac!HV26)+(AC79*MapEvac!DX25)+(AD80*MapEvac!FX26)+(AC81*MapEvac!Z27)+(AB80*MapEvac!BX26))</f>
        <v>36.4703556410908</v>
      </c>
      <c r="AG132" s="14" t="n">
        <f aca="false">IF([2]MapVeg!AC28="N",0,AD80-(AD80*MapEvac!HW26)+(AD79*MapEvac!DY25)+(AE80*MapEvac!FY26)+(AD81*MapEvac!AA27)+(AC80*MapEvac!BY26))</f>
        <v>36.0375057140448</v>
      </c>
      <c r="AH132" s="14" t="n">
        <f aca="false">IF([2]MapVeg!AD28="N",0,AE80-(AE80*MapEvac!HX26)+(AE79*MapEvac!DZ25)+(AF80*MapEvac!FZ26)+(AE81*MapEvac!AB27)+(AD80*MapEvac!BZ26))</f>
        <v>21.7627107645454</v>
      </c>
      <c r="AI132" s="14" t="n">
        <f aca="false">IF([2]MapVeg!AE28="N",0,AF80-(AF80*MapEvac!HY26)+(AF79*MapEvac!EA25)+(AG80*MapEvac!GA26)+(AF81*MapEvac!AC27)+(AE80*MapEvac!CA26))</f>
        <v>21.2349842363473</v>
      </c>
      <c r="AJ132" s="14" t="n">
        <f aca="false">IF([2]MapVeg!AF28="N",0,AG80-(AG80*MapEvac!HZ26)+(AG79*MapEvac!EB25)+(AH80*MapEvac!GB26)+(AG81*MapEvac!AD27)+(AF80*MapEvac!CB26))</f>
        <v>33.659862495196</v>
      </c>
      <c r="AK132" s="14" t="n">
        <f aca="false">IF([2]MapVeg!AG28="N",0,AH80-(AH80*MapEvac!IA26)+(AH79*MapEvac!EC25)+(AI80*MapEvac!GC26)+(AH81*MapEvac!AE27)+(AG80*MapEvac!CC26))</f>
        <v>32.7001137903055</v>
      </c>
      <c r="AL132" s="14" t="n">
        <f aca="false">IF([2]MapVeg!AH28="N",0,AI80-(AI80*MapEvac!IB26)+(AI79*MapEvac!ED25)+(AJ80*MapEvac!GD26)+(AI81*MapEvac!AF27)+(AH80*MapEvac!CD26))</f>
        <v>31.5172155015657</v>
      </c>
      <c r="AM132" s="14" t="n">
        <f aca="false">IF([2]MapVeg!AI28="N",0,AJ80-(AJ80*MapEvac!IC26)+(AJ79*MapEvac!EE25)+(AK80*MapEvac!GE26)+(AJ81*MapEvac!AG27)+(AI80*MapEvac!CE26))</f>
        <v>30.1151258158481</v>
      </c>
      <c r="AN132" s="14" t="n">
        <f aca="false">IF([2]MapVeg!AJ28="N",0,AK80-(AK80*MapEvac!ID26)+(AK79*MapEvac!EF25)+(AL80*MapEvac!GF26)+(AK81*MapEvac!AH27)+(AJ80*MapEvac!CF26))</f>
        <v>17.3940266209715</v>
      </c>
      <c r="AO132" s="14" t="n">
        <f aca="false">IF([2]MapVeg!AK28="N",0,AL80-(AL80*MapEvac!IE26)+(AL79*MapEvac!EG25)+(AM80*MapEvac!GG26)+(AL81*MapEvac!AI27)+(AK80*MapEvac!CG26))</f>
        <v>16.0617880442376</v>
      </c>
      <c r="AP132" s="14" t="n">
        <f aca="false">IF([2]MapVeg!AL28="N",0,AM80-(AM80*MapEvac!IF26)+(AM79*MapEvac!EH25)+(AN80*MapEvac!GH26)+(AM81*MapEvac!AJ27)+(AL80*MapEvac!CH26))</f>
        <v>14.7243966439009</v>
      </c>
      <c r="AQ132" s="14" t="n">
        <f aca="false">IF([2]MapVeg!AM28="N",0,AN80-(AN80*MapEvac!IG26)+(AN79*MapEvac!EI25)+(AO80*MapEvac!GI26)+(AN81*MapEvac!AK27)+(AM80*MapEvac!CI26))</f>
        <v>13.3684982669944</v>
      </c>
      <c r="AR132" s="14" t="n">
        <f aca="false">IF([2]MapVeg!AN28="N",0,AO80-(AO80*MapEvac!IH26)+(AO79*MapEvac!EJ25)+(AP80*MapEvac!GJ26)+(AO81*MapEvac!AL27)+(AN80*MapEvac!CJ26))</f>
        <v>11.9644387952088</v>
      </c>
      <c r="AS132" s="14" t="n">
        <f aca="false">IF([2]MapVeg!AO28="N",0,AP80-(AP80*MapEvac!II26)+(AP79*MapEvac!EK25)+(AQ80*MapEvac!GK26)+(AP81*MapEvac!AM27)+(AO80*MapEvac!CK26))</f>
        <v>10.513547635013</v>
      </c>
      <c r="AT132" s="14" t="n">
        <f aca="false">IF([2]MapVeg!AP28="N",0,AQ80-(AQ80*MapEvac!IJ26)+(AQ79*MapEvac!EL25)+(AR80*MapEvac!GL26)+(AQ81*MapEvac!AN27)+(AP80*MapEvac!CL26))</f>
        <v>26.1562050552657</v>
      </c>
      <c r="AU132" s="14" t="n">
        <f aca="false">IF([2]MapVeg!AQ28="N",0,AR80-(AR80*MapEvac!IK26)+(AR79*MapEvac!EM25)+(AS80*MapEvac!GM26)+(AR81*MapEvac!AO27)+(AQ80*MapEvac!CM26))</f>
        <v>23.0936974094303</v>
      </c>
      <c r="AV132" s="14" t="n">
        <f aca="false">IF([2]MapVeg!AR28="N",0,AS80-(AS80*MapEvac!IL26)+(AS79*MapEvac!EN25)+(AT80*MapEvac!GN26)+(AS81*MapEvac!AP27)+(AR80*MapEvac!CN26))</f>
        <v>2.7071215179153</v>
      </c>
      <c r="AW132" s="14" t="n">
        <f aca="false">IF([2]MapVeg!AS28="N",0,AT80-(AT80*MapEvac!IM26)+(AT79*MapEvac!EO25)+(AU80*MapEvac!GO26)+(AT81*MapEvac!AQ27)+(AS80*MapEvac!CO26))</f>
        <v>4.34225391550935</v>
      </c>
      <c r="AX132" s="14" t="n">
        <f aca="false">IF([2]MapVeg!AT28="N",0,AU80-(AU80*MapEvac!IN26)+(AU79*MapEvac!EP25)+(AV80*MapEvac!GP26)+(AU81*MapEvac!AR27)+(AT80*MapEvac!CP26))</f>
        <v>3.27251699256495</v>
      </c>
      <c r="AY132" s="14" t="n">
        <f aca="false">IF([2]MapVeg!AU28="N",0,AV80-(AV80*MapEvac!IO26)+(AV79*MapEvac!EQ25)+(AW80*MapEvac!GQ26)+(AV81*MapEvac!AS27)+(AU80*MapEvac!CQ26))</f>
        <v>2.48745398245673</v>
      </c>
      <c r="AZ132" s="14" t="n">
        <f aca="false">IF([2]MapVeg!AV28="N",0,AW80-(AW80*MapEvac!IP26)+(AW79*MapEvac!ER25)+(AX80*MapEvac!GR26)+(AW81*MapEvac!AT27)+(AV80*MapEvac!CR26))</f>
        <v>1.21445675425038</v>
      </c>
      <c r="BA132" s="14" t="n">
        <f aca="false">IF([2]MapVeg!AW28="N",0,AX80-(AX80*MapEvac!IQ26)+(AX79*MapEvac!ES25)+(AY80*MapEvac!GS26)+(AX81*MapEvac!AU27)+(AW80*MapEvac!CS26))</f>
        <v>0.89264273344743</v>
      </c>
      <c r="BB132" s="14" t="n">
        <f aca="false">IF([2]MapVeg!AX28="N",0,AY80-(AY80*MapEvac!IR26)+(AY79*MapEvac!ET25)+(AZ80*MapEvac!GT26)+(AY81*MapEvac!AV27)+(AX80*MapEvac!CT26))</f>
        <v>0.660519705906901</v>
      </c>
      <c r="BC132" s="14" t="n">
        <f aca="false">IF([2]MapVeg!AY28="N",0,AZ80-(AZ80*MapEvac!IS26)+(AZ79*MapEvac!EU25)+(BA80*MapEvac!GU26)+(AZ81*MapEvac!AW27)+(AY80*MapEvac!CU26))</f>
        <v>0.493964954383438</v>
      </c>
      <c r="BD132" s="14" t="n">
        <f aca="false">IF([2]MapVeg!AZ28="N",0,BA80-(BA80*MapEvac!IT26)+(BA79*MapEvac!EV25)+(BB80*MapEvac!GV26)+(BA81*MapEvac!AX27)+(AZ80*MapEvac!CV26))</f>
        <v>0.376826100789701</v>
      </c>
      <c r="BE132" s="19" t="n">
        <f aca="false">IF([2]MapVeg!BA28="N",0,BB80-(BB80*MapEvac!IU26)+(BB79*MapEvac!EW25)+(BB80*MapEvac!GV26)+(BB81*MapEvac!AY27)+(BA80*MapEvac!CW26))</f>
        <v>0.303403806851723</v>
      </c>
    </row>
    <row r="133" customFormat="false" ht="12.75" hidden="false" customHeight="false" outlineLevel="0" collapsed="false">
      <c r="H133" s="19" t="n">
        <f aca="false">IF([2]MapVeg!D29="N",0,E81-(E81*MapEvac!GX27)+(E80*MapEvac!CZ26)+(F81*MapEvac!EZ27)+(E82*MapEvac!B28)+(E81*MapEvac!BA27))</f>
        <v>14.1007500439682</v>
      </c>
      <c r="I133" s="14" t="n">
        <f aca="false">IF([2]MapVeg!E29="N",0,F81-(F81*MapEvac!GY27)+(F80*MapEvac!DA26)+(G81*MapEvac!FA27)+(F82*MapEvac!C28)+(E81*MapEvac!BA27))</f>
        <v>22.3505445045963</v>
      </c>
      <c r="J133" s="14" t="n">
        <f aca="false">IF([2]MapVeg!F29="N",0,G81-(G81*MapEvac!GZ27)+(G80*MapEvac!DB26)+(H81*MapEvac!FB27)+(G82*MapEvac!D28)+(F81*MapEvac!BB27))</f>
        <v>22.6214545199233</v>
      </c>
      <c r="K133" s="14" t="n">
        <f aca="false">IF([2]MapVeg!G29="N",0,H81-(H81*MapEvac!HA27)+(H80*MapEvac!DC26)+(I81*MapEvac!FC27)+(H82*MapEvac!E28)+(G81*MapEvac!BC27))</f>
        <v>22.5428946710324</v>
      </c>
      <c r="L133" s="14" t="n">
        <f aca="false">IF([2]MapVeg!H29="N",0,I81-(I81*MapEvac!HB27)+(I80*MapEvac!DD26)+(J81*MapEvac!FD27)+(I82*MapEvac!F28)+(H81*MapEvac!BD27))</f>
        <v>22.3211984037599</v>
      </c>
      <c r="M133" s="14" t="n">
        <f aca="false">IF([2]MapVeg!I29="N",0,J81-(J81*MapEvac!HC27)+(J80*MapEvac!DE26)+(K81*MapEvac!FE27)+(J82*MapEvac!G28)+(I81*MapEvac!BE27))</f>
        <v>35.9255907426395</v>
      </c>
      <c r="N133" s="14" t="n">
        <f aca="false">IF([2]MapVeg!J29="N",0,K81-(K81*MapEvac!HD27)+(K80*MapEvac!DF26)+(L81*MapEvac!FF27)+(K82*MapEvac!H28)+(J81*MapEvac!BF27))</f>
        <v>35.5666209779962</v>
      </c>
      <c r="O133" s="14" t="n">
        <f aca="false">IF([2]MapVeg!K29="N",0,L81-(L81*MapEvac!HE27)+(L80*MapEvac!DG26)+(M81*MapEvac!FG27)+(L82*MapEvac!I28)+(K81*MapEvac!BG27))</f>
        <v>35.180265090705</v>
      </c>
      <c r="P133" s="14" t="n">
        <f aca="false">IF([2]MapVeg!L29="N",0,M81-(M81*MapEvac!HF27)+(M80*MapEvac!DH26)+(N81*MapEvac!FH27)+(M82*MapEvac!J28)+(L81*MapEvac!BH27))</f>
        <v>34.7896673469982</v>
      </c>
      <c r="Q133" s="14" t="n">
        <f aca="false">IF([2]MapVeg!M29="N",0,N81-(N81*MapEvac!HG27)+(N80*MapEvac!DI26)+(O81*MapEvac!FI27)+(N82*MapEvac!K28)+(M81*MapEvac!BI27))</f>
        <v>34.3941660798228</v>
      </c>
      <c r="R133" s="14" t="n">
        <f aca="false">IF([2]MapVeg!N29="N",0,O81-(O81*MapEvac!HH27)+(O80*MapEvac!DJ26)+(P81*MapEvac!FJ27)+(O82*MapEvac!L28)+(N81*MapEvac!BJ27))</f>
        <v>20.884268708039</v>
      </c>
      <c r="S133" s="14" t="n">
        <f aca="false">IF([2]MapVeg!O29="N",0,P81-(P81*MapEvac!HI27)+(P80*MapEvac!DK26)+(Q81*MapEvac!FK27)+(P82*MapEvac!M28)+(O81*MapEvac!BK27))</f>
        <v>20.63897443259</v>
      </c>
      <c r="T133" s="14" t="n">
        <f aca="false">IF([2]MapVeg!P29="N",0,Q81-(Q81*MapEvac!HJ27)+(Q80*MapEvac!DL26)+(R81*MapEvac!FL27)+(Q82*MapEvac!N28)+(P81*MapEvac!BL27))</f>
        <v>20.4722251471223</v>
      </c>
      <c r="U133" s="14" t="n">
        <f aca="false">IF([2]MapVeg!Q29="N",0,R81-(R81*MapEvac!HK27)+(R80*MapEvac!DM26)+(S81*MapEvac!FM27)+(R82*MapEvac!O28)+(Q81*MapEvac!BM27))</f>
        <v>20.3623663504978</v>
      </c>
      <c r="V133" s="14" t="n">
        <f aca="false">IF([2]MapVeg!R29="N",0,S81-(S81*MapEvac!HL27)+(S80*MapEvac!DN26)+(T81*MapEvac!FN27)+(S82*MapEvac!P28)+(R81*MapEvac!BN27))</f>
        <v>8.72414673206784</v>
      </c>
      <c r="W133" s="14" t="n">
        <f aca="false">IF([2]MapVeg!S29="N",0,T81-(T81*MapEvac!HM27)+(T80*MapEvac!DO26)+(U81*MapEvac!FO27)+(T82*MapEvac!Q28)+(S81*MapEvac!BO27))</f>
        <v>13.2685970081611</v>
      </c>
      <c r="X133" s="14" t="n">
        <f aca="false">IF([2]MapVeg!T29="N",0,U81-(U81*MapEvac!HN27)+(U80*MapEvac!DP26)+(V81*MapEvac!FP27)+(U82*MapEvac!R28)+(T81*MapEvac!BP27))</f>
        <v>58.3581907008636</v>
      </c>
      <c r="Y133" s="14" t="n">
        <f aca="false">IF([2]MapVeg!U29="N",0,V81-(V81*MapEvac!HO27)+(V80*MapEvac!DQ26)+(W81*MapEvac!FQ27)+(V82*MapEvac!S28)+(U81*MapEvac!BQ27))</f>
        <v>21.0250694824888</v>
      </c>
      <c r="Z133" s="14" t="n">
        <f aca="false">IF([2]MapVeg!V29="N",0,W81-(W81*MapEvac!HP27)+(W80*MapEvac!DR26)+(X81*MapEvac!FR27)+(W82*MapEvac!T28)+(V81*MapEvac!BR27))</f>
        <v>21.3398657473993</v>
      </c>
      <c r="AA133" s="14" t="n">
        <f aca="false">IF([2]MapVeg!W29="N",0,X81-(X81*MapEvac!HQ27)+(X80*MapEvac!DS26)+(Y81*MapEvac!FS27)+(X82*MapEvac!U28)+(W81*MapEvac!BS27))</f>
        <v>21.6721833848494</v>
      </c>
      <c r="AB133" s="14" t="n">
        <f aca="false">IF([2]MapVeg!X29="N",0,Y81-(Y81*MapEvac!HR27)+(Y80*MapEvac!DT26)+(Z81*MapEvac!FT27)+(Y82*MapEvac!V28)+(X81*MapEvac!BT27))</f>
        <v>22.0119003292311</v>
      </c>
      <c r="AC133" s="14" t="n">
        <f aca="false">IF([2]MapVeg!Y29="N",0,Z81-(Z81*MapEvac!HS27)+(Z80*MapEvac!DU26)+(AA81*MapEvac!FU27)+(Z82*MapEvac!W28)+(Y81*MapEvac!BU27))</f>
        <v>36.2184240768565</v>
      </c>
      <c r="AD133" s="14" t="n">
        <f aca="false">IF([2]MapVeg!Z29="N",0,AA81-(AA81*MapEvac!HT27)+(AA80*MapEvac!DV26)+(AB81*MapEvac!FV27)+(AA82*MapEvac!X28)+(Z81*MapEvac!BV27))</f>
        <v>36.4256539455803</v>
      </c>
      <c r="AE133" s="14" t="n">
        <f aca="false">IF([2]MapVeg!AA29="N",0,AB81-(AB81*MapEvac!HU27)+(AB80*MapEvac!DW26)+(AC81*MapEvac!FW27)+(AB82*MapEvac!Y28)+(AA81*MapEvac!BW27))</f>
        <v>36.441019586254</v>
      </c>
      <c r="AF133" s="14" t="n">
        <f aca="false">IF([2]MapVeg!AB29="N",0,AC81-(AC81*MapEvac!HV27)+(AC80*MapEvac!DX26)+(AD81*MapEvac!FX27)+(AC82*MapEvac!Z28)+(AB81*MapEvac!BX27))</f>
        <v>36.2598101855842</v>
      </c>
      <c r="AG133" s="14" t="n">
        <f aca="false">IF([2]MapVeg!AC29="N",0,AD81-(AD81*MapEvac!HW27)+(AD80*MapEvac!DY26)+(AE81*MapEvac!FY27)+(AD82*MapEvac!AA28)+(AC81*MapEvac!BY27))</f>
        <v>35.8742240062529</v>
      </c>
      <c r="AH133" s="14" t="n">
        <f aca="false">IF([2]MapVeg!AD29="N",0,AE81-(AE81*MapEvac!HX27)+(AE80*MapEvac!DZ26)+(AF81*MapEvac!FZ27)+(AE82*MapEvac!AB28)+(AD81*MapEvac!BZ27))</f>
        <v>35.2806010977527</v>
      </c>
      <c r="AI133" s="14" t="n">
        <f aca="false">IF([2]MapVeg!AE29="N",0,AF81-(AF81*MapEvac!HY27)+(AF80*MapEvac!EA26)+(AG81*MapEvac!GA27)+(AF82*MapEvac!AC28)+(AE81*MapEvac!CA27))</f>
        <v>21.1855978975472</v>
      </c>
      <c r="AJ133" s="14" t="n">
        <f aca="false">IF([2]MapVeg!AF29="N",0,AG81-(AG81*MapEvac!HZ27)+(AG80*MapEvac!EB26)+(AH81*MapEvac!GB27)+(AG82*MapEvac!AD28)+(AF81*MapEvac!CB27))</f>
        <v>20.5794843504368</v>
      </c>
      <c r="AK133" s="14" t="n">
        <f aca="false">IF([2]MapVeg!AG29="N",0,AH81-(AH81*MapEvac!IA27)+(AH80*MapEvac!EC26)+(AI81*MapEvac!GC27)+(AH82*MapEvac!AE28)+(AG81*MapEvac!CC27))</f>
        <v>32.4809605853661</v>
      </c>
      <c r="AL133" s="14" t="n">
        <f aca="false">IF([2]MapVeg!AH29="N",0,AI81-(AI81*MapEvac!IB27)+(AI80*MapEvac!ED26)+(AJ81*MapEvac!GD27)+(AI82*MapEvac!AF28)+(AH81*MapEvac!CD27))</f>
        <v>31.3810372669499</v>
      </c>
      <c r="AM133" s="14" t="n">
        <f aca="false">IF([2]MapVeg!AI29="N",0,AJ81-(AJ81*MapEvac!IC27)+(AJ80*MapEvac!EE26)+(AK81*MapEvac!GE27)+(AJ82*MapEvac!AG28)+(AI81*MapEvac!CE27))</f>
        <v>30.0386714730007</v>
      </c>
      <c r="AN133" s="14" t="n">
        <f aca="false">IF([2]MapVeg!AJ29="N",0,AK81-(AK81*MapEvac!ID27)+(AK80*MapEvac!EF26)+(AL81*MapEvac!GF27)+(AK82*MapEvac!AH28)+(AJ81*MapEvac!CF27))</f>
        <v>17.3740513914392</v>
      </c>
      <c r="AO133" s="14" t="n">
        <f aca="false">IF([2]MapVeg!AK29="N",0,AL81-(AL81*MapEvac!IE27)+(AL80*MapEvac!EG26)+(AM81*MapEvac!GG27)+(AL82*MapEvac!AI28)+(AK81*MapEvac!CG27))</f>
        <v>16.0527860136477</v>
      </c>
      <c r="AP133" s="14" t="n">
        <f aca="false">IF([2]MapVeg!AL29="N",0,AM81-(AM81*MapEvac!IF27)+(AM80*MapEvac!EH26)+(AN81*MapEvac!GH27)+(AM82*MapEvac!AJ28)+(AL81*MapEvac!CH27))</f>
        <v>14.7109184101087</v>
      </c>
      <c r="AQ133" s="14" t="n">
        <f aca="false">IF([2]MapVeg!AM29="N",0,AN81-(AN81*MapEvac!IG27)+(AN80*MapEvac!EI26)+(AO81*MapEvac!GI27)+(AN82*MapEvac!AK28)+(AM81*MapEvac!CI27))</f>
        <v>13.3482145016198</v>
      </c>
      <c r="AR133" s="14" t="n">
        <f aca="false">IF([2]MapVeg!AN29="N",0,AO81-(AO81*MapEvac!IH27)+(AO80*MapEvac!EJ26)+(AP81*MapEvac!GJ27)+(AO82*MapEvac!AL28)+(AN81*MapEvac!CJ27))</f>
        <v>11.9612166417486</v>
      </c>
      <c r="AS133" s="14" t="n">
        <f aca="false">IF([2]MapVeg!AO29="N",0,AP81-(AP81*MapEvac!II27)+(AP80*MapEvac!EK26)+(AQ81*MapEvac!GK27)+(AP82*MapEvac!AM28)+(AO81*MapEvac!CK27))</f>
        <v>10.5627874509866</v>
      </c>
      <c r="AT133" s="14" t="n">
        <f aca="false">IF([2]MapVeg!AP29="N",0,AQ81-(AQ81*MapEvac!IJ27)+(AQ80*MapEvac!EL26)+(AR81*MapEvac!GL27)+(AQ82*MapEvac!AN28)+(AP81*MapEvac!CL27))</f>
        <v>9.20589029093708</v>
      </c>
      <c r="AU133" s="14" t="n">
        <f aca="false">IF([2]MapVeg!AQ29="N",0,AR81-(AR81*MapEvac!IK27)+(AR80*MapEvac!EM26)+(AS81*MapEvac!GM27)+(AR82*MapEvac!AO28)+(AQ81*MapEvac!CM27))</f>
        <v>22.8689295998226</v>
      </c>
      <c r="AV133" s="14" t="n">
        <f aca="false">IF([2]MapVeg!AR29="N",0,AS81-(AS81*MapEvac!IL27)+(AS80*MapEvac!EN26)+(AT81*MapEvac!GN27)+(AS82*MapEvac!AP28)+(AR81*MapEvac!CN27))</f>
        <v>2.7692377080938</v>
      </c>
      <c r="AW133" s="14" t="n">
        <f aca="false">IF([2]MapVeg!AS29="N",0,AT81-(AT81*MapEvac!IM27)+(AT80*MapEvac!EO26)+(AU81*MapEvac!GO27)+(AT82*MapEvac!AQ28)+(AS81*MapEvac!CO27))</f>
        <v>4.53767764638811</v>
      </c>
      <c r="AX133" s="14" t="n">
        <f aca="false">IF([2]MapVeg!AT29="N",0,AU81-(AU81*MapEvac!IN27)+(AU80*MapEvac!EP26)+(AV81*MapEvac!GP27)+(AU82*MapEvac!AR28)+(AT81*MapEvac!CP27))</f>
        <v>2.21730528470126</v>
      </c>
      <c r="AY133" s="14" t="n">
        <f aca="false">IF([2]MapVeg!AU29="N",0,AV81-(AV81*MapEvac!IO27)+(AV80*MapEvac!EQ26)+(AW81*MapEvac!GQ27)+(AV82*MapEvac!AS28)+(AU81*MapEvac!CQ27))</f>
        <v>1.6496007245315</v>
      </c>
      <c r="AZ133" s="14" t="n">
        <f aca="false">IF([2]MapVeg!AV29="N",0,AW81-(AW81*MapEvac!IP27)+(AW80*MapEvac!ER26)+(AX81*MapEvac!GR27)+(AW82*MapEvac!AT28)+(AV81*MapEvac!CR27))</f>
        <v>1.23006705052932</v>
      </c>
      <c r="BA133" s="14" t="n">
        <f aca="false">IF([2]MapVeg!AW29="N",0,AX81-(AX81*MapEvac!IQ27)+(AX80*MapEvac!ES26)+(AY81*MapEvac!GS27)+(AX82*MapEvac!AU28)+(AW81*MapEvac!CS27))</f>
        <v>0.910246584309498</v>
      </c>
      <c r="BB133" s="14" t="n">
        <f aca="false">IF([2]MapVeg!AX29="N",0,AY81-(AY81*MapEvac!IR27)+(AY80*MapEvac!ET26)+(AZ81*MapEvac!GT27)+(AY82*MapEvac!AV28)+(AX81*MapEvac!CT27))</f>
        <v>0.6747702645513</v>
      </c>
      <c r="BC133" s="14" t="n">
        <f aca="false">IF([2]MapVeg!AY29="N",0,AZ81-(AZ81*MapEvac!IS27)+(AZ80*MapEvac!EU26)+(BA81*MapEvac!GU27)+(AZ82*MapEvac!AW28)+(AY81*MapEvac!CU27))</f>
        <v>0.504797813696194</v>
      </c>
      <c r="BD133" s="14" t="n">
        <f aca="false">IF([2]MapVeg!AZ29="N",0,BA81-(BA81*MapEvac!IT27)+(BA80*MapEvac!EV26)+(BB81*MapEvac!GV27)+(BA82*MapEvac!AX28)+(AZ81*MapEvac!CV27))</f>
        <v>0.385068512277887</v>
      </c>
      <c r="BE133" s="19" t="n">
        <f aca="false">IF([2]MapVeg!BA29="N",0,BB81-(BB81*MapEvac!IU27)+(BB80*MapEvac!EW26)+(BB81*MapEvac!GV27)+(BB82*MapEvac!AY28)+(BA81*MapEvac!CW27))</f>
        <v>0.310006700656057</v>
      </c>
    </row>
    <row r="134" customFormat="false" ht="12.75" hidden="false" customHeight="false" outlineLevel="0" collapsed="false">
      <c r="H134" s="19" t="n">
        <f aca="false">IF([2]MapVeg!D30="N",0,E82-(E82*MapEvac!GX28)+(E81*MapEvac!CZ27)+(F82*MapEvac!EZ28)+(E83*MapEvac!B29)+(E82*MapEvac!BA28))</f>
        <v>61.2095918593053</v>
      </c>
      <c r="I134" s="14" t="n">
        <f aca="false">IF([2]MapVeg!E30="N",0,F82-(F82*MapEvac!GY28)+(F81*MapEvac!DA27)+(G82*MapEvac!FA28)+(F83*MapEvac!C29)+(E82*MapEvac!BA28))</f>
        <v>24.1517334095356</v>
      </c>
      <c r="J134" s="14" t="n">
        <f aca="false">IF([2]MapVeg!F30="N",0,G82-(G82*MapEvac!GZ28)+(G81*MapEvac!DB27)+(H82*MapEvac!FB28)+(G83*MapEvac!D29)+(F82*MapEvac!BB28))</f>
        <v>24.1213917854175</v>
      </c>
      <c r="K134" s="14" t="n">
        <f aca="false">IF([2]MapVeg!G30="N",0,H82-(H82*MapEvac!HA28)+(H81*MapEvac!DC27)+(I82*MapEvac!FC28)+(H83*MapEvac!E29)+(G82*MapEvac!BC28))</f>
        <v>23.572359925921</v>
      </c>
      <c r="L134" s="14" t="n">
        <f aca="false">IF([2]MapVeg!H30="N",0,I82-(I82*MapEvac!HB28)+(I81*MapEvac!DD27)+(J82*MapEvac!FD28)+(I83*MapEvac!F29)+(H82*MapEvac!BD28))</f>
        <v>22.9697927032047</v>
      </c>
      <c r="M134" s="14" t="n">
        <f aca="false">IF([2]MapVeg!I30="N",0,J82-(J82*MapEvac!HC28)+(J81*MapEvac!DE27)+(K82*MapEvac!FE28)+(J83*MapEvac!G29)+(I82*MapEvac!BE28))</f>
        <v>36.5301417890143</v>
      </c>
      <c r="N134" s="14" t="n">
        <f aca="false">IF([2]MapVeg!J30="N",0,K82-(K82*MapEvac!HD28)+(K81*MapEvac!DF27)+(L82*MapEvac!FF28)+(K83*MapEvac!H29)+(J82*MapEvac!BF28))</f>
        <v>35.9252933188318</v>
      </c>
      <c r="O134" s="14" t="n">
        <f aca="false">IF([2]MapVeg!K30="N",0,L82-(L82*MapEvac!HE28)+(L81*MapEvac!DG27)+(M82*MapEvac!FG28)+(L83*MapEvac!I29)+(K82*MapEvac!BG28))</f>
        <v>35.3896085792378</v>
      </c>
      <c r="P134" s="14" t="n">
        <f aca="false">IF([2]MapVeg!L30="N",0,M82-(M82*MapEvac!HF28)+(M81*MapEvac!DH27)+(N82*MapEvac!FH28)+(M83*MapEvac!J29)+(L82*MapEvac!BH28))</f>
        <v>34.9223201229446</v>
      </c>
      <c r="Q134" s="14" t="n">
        <f aca="false">IF([2]MapVeg!M30="N",0,N82-(N82*MapEvac!HG28)+(N81*MapEvac!DI27)+(O82*MapEvac!FI28)+(N83*MapEvac!K29)+(M82*MapEvac!BI28))</f>
        <v>34.4809970696252</v>
      </c>
      <c r="R134" s="14" t="n">
        <f aca="false">IF([2]MapVeg!N30="N",0,O82-(O82*MapEvac!HH28)+(O81*MapEvac!DJ27)+(P82*MapEvac!FJ28)+(O83*MapEvac!L29)+(N82*MapEvac!BJ28))</f>
        <v>20.9140103189777</v>
      </c>
      <c r="S134" s="14" t="n">
        <f aca="false">IF([2]MapVeg!O30="N",0,P82-(P82*MapEvac!HI28)+(P81*MapEvac!DK27)+(Q82*MapEvac!FK28)+(P83*MapEvac!M29)+(O82*MapEvac!BK28))</f>
        <v>20.6431426234782</v>
      </c>
      <c r="T134" s="14" t="n">
        <f aca="false">IF([2]MapVeg!P30="N",0,Q82-(Q82*MapEvac!HJ28)+(Q81*MapEvac!DL27)+(R82*MapEvac!FL28)+(Q83*MapEvac!N29)+(P82*MapEvac!BL28))</f>
        <v>20.4517792148799</v>
      </c>
      <c r="U134" s="14" t="n">
        <f aca="false">IF([2]MapVeg!Q30="N",0,R82-(R82*MapEvac!HK28)+(R81*MapEvac!DM27)+(S82*MapEvac!FM28)+(R83*MapEvac!O29)+(Q82*MapEvac!BM28))</f>
        <v>20.3299674611258</v>
      </c>
      <c r="V134" s="14" t="n">
        <f aca="false">IF([2]MapVeg!R30="N",0,S82-(S82*MapEvac!HL28)+(S81*MapEvac!DN27)+(T82*MapEvac!FN28)+(S83*MapEvac!P29)+(R82*MapEvac!BN28))</f>
        <v>20.2708169091566</v>
      </c>
      <c r="W134" s="14" t="n">
        <f aca="false">IF([2]MapVeg!S30="N",0,T82-(T82*MapEvac!HM28)+(T81*MapEvac!DO27)+(U82*MapEvac!FO28)+(T83*MapEvac!Q29)+(S82*MapEvac!BO28))</f>
        <v>8.7651942896711</v>
      </c>
      <c r="X134" s="14" t="n">
        <f aca="false">IF([2]MapVeg!T30="N",0,U82-(U82*MapEvac!HN28)+(U81*MapEvac!DP27)+(V82*MapEvac!FP28)+(U83*MapEvac!R29)+(T82*MapEvac!BP28))</f>
        <v>58.0084322164302</v>
      </c>
      <c r="Y134" s="14" t="n">
        <f aca="false">IF([2]MapVeg!U30="N",0,V82-(V82*MapEvac!HO28)+(V81*MapEvac!DQ27)+(W82*MapEvac!FQ28)+(V83*MapEvac!S29)+(U82*MapEvac!BQ28))</f>
        <v>20.867637988755</v>
      </c>
      <c r="Z134" s="14" t="n">
        <f aca="false">IF([2]MapVeg!V30="N",0,W82-(W82*MapEvac!HP28)+(W81*MapEvac!DR27)+(X82*MapEvac!FR28)+(W83*MapEvac!T29)+(V82*MapEvac!BR28))</f>
        <v>21.1568120326839</v>
      </c>
      <c r="AA134" s="14" t="n">
        <f aca="false">IF([2]MapVeg!W30="N",0,X82-(X82*MapEvac!HQ28)+(X81*MapEvac!DS27)+(Y82*MapEvac!FS28)+(X83*MapEvac!U29)+(W82*MapEvac!BS28))</f>
        <v>21.4751609417936</v>
      </c>
      <c r="AB134" s="14" t="n">
        <f aca="false">IF([2]MapVeg!X30="N",0,Y82-(Y82*MapEvac!HR28)+(Y81*MapEvac!DT27)+(Z82*MapEvac!FT28)+(Y83*MapEvac!V29)+(X82*MapEvac!BT28))</f>
        <v>21.8026446045731</v>
      </c>
      <c r="AC134" s="14" t="n">
        <f aca="false">IF([2]MapVeg!Y30="N",0,Z82-(Z82*MapEvac!HS28)+(Z81*MapEvac!DU27)+(AA82*MapEvac!FU28)+(Z83*MapEvac!W29)+(Y82*MapEvac!BU28))</f>
        <v>35.8819736298535</v>
      </c>
      <c r="AD134" s="14" t="n">
        <f aca="false">IF([2]MapVeg!Z30="N",0,AA82-(AA82*MapEvac!HT28)+(AA81*MapEvac!DV27)+(AB82*MapEvac!FV28)+(AA83*MapEvac!X29)+(Z82*MapEvac!BV28))</f>
        <v>36.1063106370864</v>
      </c>
      <c r="AE134" s="14" t="n">
        <f aca="false">IF([2]MapVeg!AA30="N",0,AB82-(AB82*MapEvac!HU28)+(AB81*MapEvac!DW27)+(AC82*MapEvac!FW28)+(AB83*MapEvac!Y29)+(AA82*MapEvac!BW28))</f>
        <v>36.1469241044718</v>
      </c>
      <c r="AF134" s="14" t="n">
        <f aca="false">IF([2]MapVeg!AB30="N",0,AC82-(AC82*MapEvac!HV28)+(AC81*MapEvac!DX27)+(AD82*MapEvac!FX28)+(AC83*MapEvac!Z29)+(AB82*MapEvac!BX28))</f>
        <v>35.9980289835389</v>
      </c>
      <c r="AG134" s="14" t="n">
        <f aca="false">IF([2]MapVeg!AC30="N",0,AD82-(AD82*MapEvac!HW28)+(AD81*MapEvac!DY27)+(AE82*MapEvac!FY28)+(AD83*MapEvac!AA29)+(AC82*MapEvac!BY28))</f>
        <v>35.6521257510689</v>
      </c>
      <c r="AH134" s="14" t="n">
        <f aca="false">IF([2]MapVeg!AD30="N",0,AE82-(AE82*MapEvac!HX28)+(AE81*MapEvac!DZ27)+(AF82*MapEvac!FZ28)+(AE83*MapEvac!AB29)+(AD82*MapEvac!BZ28))</f>
        <v>35.1051443659887</v>
      </c>
      <c r="AI134" s="14" t="n">
        <f aca="false">IF([2]MapVeg!AE30="N",0,AF82-(AF82*MapEvac!HY28)+(AF81*MapEvac!EA27)+(AG82*MapEvac!GA28)+(AF83*MapEvac!AC29)+(AE82*MapEvac!CA28))</f>
        <v>21.0782222090888</v>
      </c>
      <c r="AJ134" s="14" t="n">
        <f aca="false">IF([2]MapVeg!AF30="N",0,AG82-(AG82*MapEvac!HZ28)+(AG81*MapEvac!EB27)+(AH82*MapEvac!GB28)+(AG83*MapEvac!AD29)+(AF82*MapEvac!CB28))</f>
        <v>20.4428160573664</v>
      </c>
      <c r="AK134" s="14" t="n">
        <f aca="false">IF([2]MapVeg!AG30="N",0,AH82-(AH82*MapEvac!IA28)+(AH81*MapEvac!EC27)+(AI82*MapEvac!GC28)+(AH83*MapEvac!AE29)+(AG82*MapEvac!CC28))</f>
        <v>32.2610120954669</v>
      </c>
      <c r="AL134" s="14" t="n">
        <f aca="false">IF([2]MapVeg!AH30="N",0,AI82-(AI82*MapEvac!IB28)+(AI81*MapEvac!ED27)+(AJ82*MapEvac!GD28)+(AI83*MapEvac!AF29)+(AH82*MapEvac!CD28))</f>
        <v>31.1811102759916</v>
      </c>
      <c r="AM134" s="14" t="n">
        <f aca="false">IF([2]MapVeg!AI30="N",0,AJ82-(AJ82*MapEvac!IC28)+(AJ81*MapEvac!EE27)+(AK82*MapEvac!GE28)+(AJ83*MapEvac!AG29)+(AI82*MapEvac!CE28))</f>
        <v>29.8640874962919</v>
      </c>
      <c r="AN134" s="14" t="n">
        <f aca="false">IF([2]MapVeg!AJ30="N",0,AK82-(AK82*MapEvac!ID28)+(AK81*MapEvac!EF27)+(AL82*MapEvac!GF28)+(AK83*MapEvac!AH29)+(AJ82*MapEvac!CF28))</f>
        <v>17.3044860206854</v>
      </c>
      <c r="AO134" s="14" t="n">
        <f aca="false">IF([2]MapVeg!AK30="N",0,AL82-(AL82*MapEvac!IE28)+(AL81*MapEvac!EG27)+(AM82*MapEvac!GG28)+(AL83*MapEvac!AI29)+(AK82*MapEvac!CG28))</f>
        <v>16.0113134495349</v>
      </c>
      <c r="AP134" s="14" t="n">
        <f aca="false">IF([2]MapVeg!AL30="N",0,AM82-(AM82*MapEvac!IF28)+(AM81*MapEvac!EH27)+(AN82*MapEvac!GH28)+(AM83*MapEvac!AJ29)+(AL82*MapEvac!CH28))</f>
        <v>14.663699607529</v>
      </c>
      <c r="AQ134" s="14" t="n">
        <f aca="false">IF([2]MapVeg!AM30="N",0,AN82-(AN82*MapEvac!IG28)+(AN81*MapEvac!EI27)+(AO82*MapEvac!GI28)+(AN83*MapEvac!AK29)+(AM82*MapEvac!CI28))</f>
        <v>13.2972065114389</v>
      </c>
      <c r="AR134" s="14" t="n">
        <f aca="false">IF([2]MapVeg!AN30="N",0,AO82-(AO82*MapEvac!IH28)+(AO81*MapEvac!EJ27)+(AP82*MapEvac!GJ28)+(AO83*MapEvac!AL29)+(AN82*MapEvac!CJ28))</f>
        <v>11.9149857055537</v>
      </c>
      <c r="AS134" s="14" t="n">
        <f aca="false">IF([2]MapVeg!AO30="N",0,AP82-(AP82*MapEvac!II28)+(AP81*MapEvac!EK27)+(AQ82*MapEvac!GK28)+(AP83*MapEvac!AM29)+(AO82*MapEvac!CK28))</f>
        <v>10.518381819565</v>
      </c>
      <c r="AT134" s="14" t="n">
        <f aca="false">IF([2]MapVeg!AP30="N",0,AQ82-(AQ82*MapEvac!IJ28)+(AQ81*MapEvac!EL27)+(AR82*MapEvac!GL28)+(AQ83*MapEvac!AN29)+(AP82*MapEvac!CL28))</f>
        <v>9.10860444216099</v>
      </c>
      <c r="AU134" s="14" t="n">
        <f aca="false">IF([2]MapVeg!AQ30="N",0,AR82-(AR82*MapEvac!IK28)+(AR81*MapEvac!EM27)+(AS82*MapEvac!GM28)+(AR83*MapEvac!AO29)+(AQ82*MapEvac!CM28))</f>
        <v>22.6610206906679</v>
      </c>
      <c r="AV134" s="14" t="n">
        <f aca="false">IF([2]MapVeg!AR30="N",0,AS82-(AS82*MapEvac!IL28)+(AS81*MapEvac!EN27)+(AT82*MapEvac!GN28)+(AS83*MapEvac!AP29)+(AR82*MapEvac!CN28))</f>
        <v>2.86990848067009</v>
      </c>
      <c r="AW134" s="14" t="n">
        <f aca="false">IF([2]MapVeg!AS30="N",0,AT82-(AT82*MapEvac!IM28)+(AT81*MapEvac!EO27)+(AU82*MapEvac!GO28)+(AT83*MapEvac!AQ29)+(AS82*MapEvac!CO28))</f>
        <v>2.08579308381491</v>
      </c>
      <c r="AX134" s="14" t="n">
        <f aca="false">IF([2]MapVeg!AT30="N",0,AU82-(AU82*MapEvac!IN28)+(AU81*MapEvac!EP27)+(AV82*MapEvac!GP28)+(AU83*MapEvac!AR29)+(AT82*MapEvac!CP28))</f>
        <v>2.31263158286889</v>
      </c>
      <c r="AY134" s="14" t="n">
        <f aca="false">IF([2]MapVeg!AU30="N",0,AV82-(AV82*MapEvac!IO28)+(AV81*MapEvac!EQ27)+(AW82*MapEvac!GQ28)+(AV83*MapEvac!AS29)+(AU82*MapEvac!CQ28))</f>
        <v>1.72240876694404</v>
      </c>
      <c r="AZ134" s="14" t="n">
        <f aca="false">IF([2]MapVeg!AV30="N",0,AW82-(AW82*MapEvac!IP28)+(AW81*MapEvac!ER27)+(AX82*MapEvac!GR28)+(AW83*MapEvac!AT29)+(AV82*MapEvac!CR28))</f>
        <v>1.27181762693545</v>
      </c>
      <c r="BA134" s="14" t="n">
        <f aca="false">IF([2]MapVeg!AW30="N",0,AX82-(AX82*MapEvac!IQ28)+(AX81*MapEvac!ES27)+(AY82*MapEvac!GS28)+(AX83*MapEvac!AU29)+(AW82*MapEvac!CS28))</f>
        <v>0.936707035168462</v>
      </c>
      <c r="BB134" s="14" t="n">
        <f aca="false">IF([2]MapVeg!AX30="N",0,AY82-(AY82*MapEvac!IR28)+(AY81*MapEvac!ET27)+(AZ82*MapEvac!GT28)+(AY83*MapEvac!AV29)+(AX82*MapEvac!CT28))</f>
        <v>0.692610332460282</v>
      </c>
      <c r="BC134" s="14" t="n">
        <f aca="false">IF([2]MapVeg!AY30="N",0,AZ82-(AZ82*MapEvac!IS28)+(AZ81*MapEvac!EU27)+(BA82*MapEvac!GU28)+(AZ83*MapEvac!AW29)+(AY82*MapEvac!CU28))</f>
        <v>0.517348712420238</v>
      </c>
      <c r="BD134" s="14" t="n">
        <f aca="false">IF([2]MapVeg!AZ30="N",0,BA82-(BA82*MapEvac!IT28)+(BA81*MapEvac!EV27)+(BB82*MapEvac!GV28)+(BA83*MapEvac!AX29)+(AZ82*MapEvac!CV28))</f>
        <v>0.394222210089397</v>
      </c>
      <c r="BE134" s="19" t="n">
        <f aca="false">IF([2]MapVeg!BA30="N",0,BB82-(BB82*MapEvac!IU28)+(BB81*MapEvac!EW27)+(BB82*MapEvac!GV28)+(BB83*MapEvac!AY29)+(BA82*MapEvac!CW28))</f>
        <v>0.317170139538055</v>
      </c>
    </row>
    <row r="135" customFormat="false" ht="12.75" hidden="false" customHeight="false" outlineLevel="0" collapsed="false">
      <c r="H135" s="19" t="n">
        <f aca="false">IF([2]MapVeg!D31="N",0,E83-(E83*MapEvac!GX29)+(E82*MapEvac!CZ28)+(F83*MapEvac!EZ29)+(E84*MapEvac!B30)+(E83*MapEvac!BA29))</f>
        <v>29.8467545097461</v>
      </c>
      <c r="I135" s="14" t="n">
        <f aca="false">IF([2]MapVeg!E31="N",0,F83-(F83*MapEvac!GY29)+(F82*MapEvac!DA28)+(G83*MapEvac!FA29)+(F84*MapEvac!C30)+(E83*MapEvac!BA29))</f>
        <v>78.2420525526178</v>
      </c>
      <c r="J135" s="14" t="n">
        <f aca="false">IF([2]MapVeg!F31="N",0,G83-(G83*MapEvac!GZ29)+(G82*MapEvac!DB28)+(H83*MapEvac!FB29)+(G84*MapEvac!D30)+(F83*MapEvac!BB29))</f>
        <v>26.2287318776317</v>
      </c>
      <c r="K135" s="14" t="n">
        <f aca="false">IF([2]MapVeg!G31="N",0,H83-(H83*MapEvac!HA29)+(H82*MapEvac!DC28)+(I83*MapEvac!FC29)+(H84*MapEvac!E30)+(G83*MapEvac!BC29))</f>
        <v>24.7450682670579</v>
      </c>
      <c r="L135" s="14" t="n">
        <f aca="false">IF([2]MapVeg!H31="N",0,I83-(I83*MapEvac!HB29)+(I82*MapEvac!DD28)+(J83*MapEvac!FD29)+(I84*MapEvac!F30)+(H83*MapEvac!BD29))</f>
        <v>23.6645935652713</v>
      </c>
      <c r="M135" s="14" t="n">
        <f aca="false">IF([2]MapVeg!I31="N",0,J83-(J83*MapEvac!HC29)+(J82*MapEvac!DE28)+(K83*MapEvac!FE29)+(J84*MapEvac!G30)+(I83*MapEvac!BE29))</f>
        <v>22.8515411973813</v>
      </c>
      <c r="N135" s="14" t="n">
        <f aca="false">IF([2]MapVeg!J31="N",0,K83-(K83*MapEvac!HD29)+(K82*MapEvac!DF28)+(L83*MapEvac!FF29)+(K84*MapEvac!H30)+(J83*MapEvac!BF29))</f>
        <v>22.2882410379421</v>
      </c>
      <c r="O135" s="14" t="n">
        <f aca="false">IF([2]MapVeg!K31="N",0,L83-(L83*MapEvac!HE29)+(L82*MapEvac!DG28)+(M83*MapEvac!FG29)+(L84*MapEvac!I30)+(K83*MapEvac!BG29))</f>
        <v>21.8502967523684</v>
      </c>
      <c r="P135" s="14" t="n">
        <f aca="false">IF([2]MapVeg!L31="N",0,M83-(M83*MapEvac!HF29)+(M82*MapEvac!DH28)+(N83*MapEvac!FH29)+(M84*MapEvac!J30)+(L83*MapEvac!BH29))</f>
        <v>34.9649443598699</v>
      </c>
      <c r="Q135" s="14" t="n">
        <f aca="false">IF([2]MapVeg!M31="N",0,N83-(N83*MapEvac!HG29)+(N82*MapEvac!DI28)+(O83*MapEvac!FI29)+(N84*MapEvac!K30)+(M83*MapEvac!BI29))</f>
        <v>34.4996310663865</v>
      </c>
      <c r="R135" s="14" t="n">
        <f aca="false">IF([2]MapVeg!N31="N",0,O83-(O83*MapEvac!HH29)+(O82*MapEvac!DJ28)+(P83*MapEvac!FJ29)+(O84*MapEvac!L30)+(N83*MapEvac!BJ29))</f>
        <v>20.9209113538828</v>
      </c>
      <c r="S135" s="14" t="n">
        <f aca="false">IF([2]MapVeg!O31="N",0,P83-(P83*MapEvac!HI29)+(P82*MapEvac!DK28)+(Q83*MapEvac!FK29)+(P84*MapEvac!M30)+(O83*MapEvac!BK29))</f>
        <v>20.6441999931025</v>
      </c>
      <c r="T135" s="14" t="n">
        <f aca="false">IF([2]MapVeg!P31="N",0,Q83-(Q83*MapEvac!HJ29)+(Q82*MapEvac!DL28)+(R83*MapEvac!FL29)+(Q84*MapEvac!N30)+(P83*MapEvac!BL29))</f>
        <v>20.4327541487728</v>
      </c>
      <c r="U135" s="14" t="n">
        <f aca="false">IF([2]MapVeg!Q31="N",0,R83-(R83*MapEvac!HK29)+(R82*MapEvac!DM28)+(S83*MapEvac!FM29)+(R84*MapEvac!O30)+(Q83*MapEvac!BM29))</f>
        <v>20.297349401862</v>
      </c>
      <c r="V135" s="14" t="n">
        <f aca="false">IF([2]MapVeg!R31="N",0,S83-(S83*MapEvac!HL29)+(S82*MapEvac!DN28)+(T83*MapEvac!FN29)+(S84*MapEvac!P30)+(R83*MapEvac!BN29))</f>
        <v>20.2389472005725</v>
      </c>
      <c r="W135" s="14" t="n">
        <f aca="false">IF([2]MapVeg!S31="N",0,T83-(T83*MapEvac!HM29)+(T82*MapEvac!DO28)+(U83*MapEvac!FO29)+(T84*MapEvac!Q30)+(S83*MapEvac!BO29))</f>
        <v>8.72373531715349</v>
      </c>
      <c r="X135" s="14" t="n">
        <f aca="false">IF([2]MapVeg!T31="N",0,U83-(U83*MapEvac!HN29)+(U82*MapEvac!DP28)+(V83*MapEvac!FP29)+(U84*MapEvac!R30)+(T83*MapEvac!BP29))</f>
        <v>57.6644254413829</v>
      </c>
      <c r="Y135" s="14" t="n">
        <f aca="false">IF([2]MapVeg!U31="N",0,V83-(V83*MapEvac!HO29)+(V82*MapEvac!DQ28)+(W83*MapEvac!FQ29)+(V84*MapEvac!S30)+(U83*MapEvac!BQ29))</f>
        <v>20.7139443230755</v>
      </c>
      <c r="Z135" s="14" t="n">
        <f aca="false">IF([2]MapVeg!V31="N",0,W83-(W83*MapEvac!HP29)+(W82*MapEvac!DR28)+(X83*MapEvac!FR29)+(W84*MapEvac!T30)+(V83*MapEvac!BR29))</f>
        <v>20.975557500933</v>
      </c>
      <c r="AA135" s="14" t="n">
        <f aca="false">IF([2]MapVeg!W31="N",0,X83-(X83*MapEvac!HQ29)+(X82*MapEvac!DS28)+(Y83*MapEvac!FS29)+(X84*MapEvac!U30)+(W83*MapEvac!BS29))</f>
        <v>21.2921954741172</v>
      </c>
      <c r="AB135" s="14" t="n">
        <f aca="false">IF([2]MapVeg!X31="N",0,Y83-(Y83*MapEvac!HR29)+(Y82*MapEvac!DT28)+(Z83*MapEvac!FT29)+(Y84*MapEvac!V30)+(X83*MapEvac!BT29))</f>
        <v>35.1135496940902</v>
      </c>
      <c r="AC135" s="14" t="n">
        <f aca="false">IF([2]MapVeg!Y31="N",0,Z83-(Z83*MapEvac!HS29)+(Z82*MapEvac!DU28)+(AA83*MapEvac!FU29)+(Z84*MapEvac!W30)+(Y83*MapEvac!BU29))</f>
        <v>35.5086530393643</v>
      </c>
      <c r="AD135" s="14" t="n">
        <f aca="false">IF([2]MapVeg!Z31="N",0,AA83-(AA83*MapEvac!HT29)+(AA82*MapEvac!DV28)+(AB83*MapEvac!FV29)+(AA84*MapEvac!X30)+(Z83*MapEvac!BV29))</f>
        <v>35.7401692296581</v>
      </c>
      <c r="AE135" s="14" t="n">
        <f aca="false">IF([2]MapVeg!AA31="N",0,AB83-(AB83*MapEvac!HU29)+(AB82*MapEvac!DW28)+(AC83*MapEvac!FW29)+(AB84*MapEvac!Y30)+(AA83*MapEvac!BW29))</f>
        <v>35.7994505247369</v>
      </c>
      <c r="AF135" s="14" t="n">
        <f aca="false">IF([2]MapVeg!AB31="N",0,AC83-(AC83*MapEvac!HV29)+(AC82*MapEvac!DX28)+(AD83*MapEvac!FX29)+(AC84*MapEvac!Z30)+(AB83*MapEvac!BX29))</f>
        <v>35.6786278926743</v>
      </c>
      <c r="AG135" s="14" t="n">
        <f aca="false">IF([2]MapVeg!AC31="N",0,AD83-(AD83*MapEvac!HW29)+(AD82*MapEvac!DY28)+(AE83*MapEvac!FY29)+(AD84*MapEvac!AA30)+(AC83*MapEvac!BY29))</f>
        <v>35.3656132822386</v>
      </c>
      <c r="AH135" s="14" t="n">
        <f aca="false">IF([2]MapVeg!AD31="N",0,AE83-(AE83*MapEvac!HX29)+(AE82*MapEvac!DZ28)+(AF83*MapEvac!FZ29)+(AE84*MapEvac!AB30)+(AD83*MapEvac!BZ29))</f>
        <v>34.8520521997196</v>
      </c>
      <c r="AI135" s="14" t="n">
        <f aca="false">IF([2]MapVeg!AE31="N",0,AF83-(AF83*MapEvac!HY29)+(AF82*MapEvac!EA28)+(AG83*MapEvac!GA29)+(AF84*MapEvac!AC30)+(AE83*MapEvac!CA29))</f>
        <v>20.9435212282168</v>
      </c>
      <c r="AJ135" s="14" t="n">
        <f aca="false">IF([2]MapVeg!AF31="N",0,AG83-(AG83*MapEvac!HZ29)+(AG82*MapEvac!EB28)+(AH83*MapEvac!GB29)+(AG84*MapEvac!AD30)+(AF83*MapEvac!CB29))</f>
        <v>20.313265977621</v>
      </c>
      <c r="AK135" s="14" t="n">
        <f aca="false">IF([2]MapVeg!AG31="N",0,AH83-(AH83*MapEvac!IA29)+(AH82*MapEvac!EC28)+(AI83*MapEvac!GC29)+(AH84*MapEvac!AE30)+(AG83*MapEvac!CC29))</f>
        <v>32.0220321835034</v>
      </c>
      <c r="AL135" s="14" t="n">
        <f aca="false">IF([2]MapVeg!AH31="N",0,AI83-(AI83*MapEvac!IB29)+(AI82*MapEvac!ED28)+(AJ83*MapEvac!GD29)+(AI84*MapEvac!AF30)+(AH83*MapEvac!CD29))</f>
        <v>30.9124884420915</v>
      </c>
      <c r="AM135" s="14" t="n">
        <f aca="false">IF([2]MapVeg!AI31="N",0,AJ83-(AJ83*MapEvac!IC29)+(AJ82*MapEvac!EE28)+(AK83*MapEvac!GE29)+(AJ84*MapEvac!AG30)+(AI83*MapEvac!CE29))</f>
        <v>29.5647235585429</v>
      </c>
      <c r="AN135" s="14" t="n">
        <f aca="false">IF([2]MapVeg!AJ31="N",0,AK83-(AK83*MapEvac!ID29)+(AK82*MapEvac!EF28)+(AL83*MapEvac!GF29)+(AK84*MapEvac!AH30)+(AJ83*MapEvac!CF29))</f>
        <v>27.9585395226052</v>
      </c>
      <c r="AO135" s="14" t="n">
        <f aca="false">IF([2]MapVeg!AK31="N",0,AL83-(AL83*MapEvac!IE29)+(AL82*MapEvac!EG28)+(AM83*MapEvac!GG29)+(AL84*MapEvac!AI30)+(AK83*MapEvac!CG29))</f>
        <v>15.9711154749531</v>
      </c>
      <c r="AP135" s="14" t="n">
        <f aca="false">IF([2]MapVeg!AL31="N",0,AM83-(AM83*MapEvac!IF29)+(AM82*MapEvac!EH28)+(AN83*MapEvac!GH29)+(AM84*MapEvac!AJ30)+(AL83*MapEvac!CH29))</f>
        <v>14.5802645443706</v>
      </c>
      <c r="AQ135" s="14" t="n">
        <f aca="false">IF([2]MapVeg!AM31="N",0,AN83-(AN83*MapEvac!IG29)+(AN82*MapEvac!EI28)+(AO83*MapEvac!GI29)+(AN84*MapEvac!AK30)+(AM83*MapEvac!CI29))</f>
        <v>13.206306948095</v>
      </c>
      <c r="AR135" s="14" t="n">
        <f aca="false">IF([2]MapVeg!AN31="N",0,AO83-(AO83*MapEvac!IH29)+(AO82*MapEvac!EJ28)+(AP83*MapEvac!GJ29)+(AO84*MapEvac!AL30)+(AN83*MapEvac!CJ29))</f>
        <v>11.8280106947711</v>
      </c>
      <c r="AS135" s="14" t="n">
        <f aca="false">IF([2]MapVeg!AO31="N",0,AP83-(AP83*MapEvac!II29)+(AP82*MapEvac!EK28)+(AQ83*MapEvac!GK29)+(AP84*MapEvac!AM30)+(AO83*MapEvac!CK29))</f>
        <v>10.4337576900574</v>
      </c>
      <c r="AT135" s="14" t="n">
        <f aca="false">IF([2]MapVeg!AP31="N",0,AQ83-(AQ83*MapEvac!IJ29)+(AQ82*MapEvac!EL28)+(AR83*MapEvac!GL29)+(AQ84*MapEvac!AN30)+(AP83*MapEvac!CL29))</f>
        <v>8.9994011887213</v>
      </c>
      <c r="AU135" s="14" t="n">
        <f aca="false">IF([2]MapVeg!AQ31="N",0,AR83-(AR83*MapEvac!IK29)+(AR82*MapEvac!EM28)+(AS83*MapEvac!GM29)+(AR84*MapEvac!AO30)+(AQ83*MapEvac!CM29))</f>
        <v>22.0584944170921</v>
      </c>
      <c r="AV135" s="14" t="n">
        <f aca="false">IF([2]MapVeg!AR31="N",0,AS83-(AS83*MapEvac!IL29)+(AS82*MapEvac!EN28)+(AT83*MapEvac!GN29)+(AS84*MapEvac!AP30)+(AR83*MapEvac!CN29))</f>
        <v>19.0336973518236</v>
      </c>
      <c r="AW135" s="14" t="n">
        <f aca="false">IF([2]MapVeg!AS31="N",0,AT83-(AT83*MapEvac!IM29)+(AT82*MapEvac!EO28)+(AU83*MapEvac!GO29)+(AT84*MapEvac!AQ30)+(AS83*MapEvac!CO29))</f>
        <v>5.31355926418268</v>
      </c>
      <c r="AX135" s="14" t="n">
        <f aca="false">IF([2]MapVeg!AT31="N",0,AU83-(AU83*MapEvac!IN29)+(AU82*MapEvac!EP28)+(AV83*MapEvac!GP29)+(AU84*MapEvac!AR30)+(AT83*MapEvac!CP29))</f>
        <v>2.52550150353052</v>
      </c>
      <c r="AY135" s="14" t="n">
        <f aca="false">IF([2]MapVeg!AU31="N",0,AV83-(AV83*MapEvac!IO29)+(AV82*MapEvac!EQ28)+(AW83*MapEvac!GQ29)+(AV84*MapEvac!AS30)+(AU83*MapEvac!CQ29))</f>
        <v>1.83073551182735</v>
      </c>
      <c r="AZ135" s="14" t="n">
        <f aca="false">IF([2]MapVeg!AV31="N",0,AW83-(AW83*MapEvac!IP29)+(AW82*MapEvac!ER28)+(AX83*MapEvac!GR29)+(AW84*MapEvac!AT30)+(AV83*MapEvac!CR29))</f>
        <v>1.32788987656336</v>
      </c>
      <c r="BA135" s="14" t="n">
        <f aca="false">IF([2]MapVeg!AW31="N",0,AX83-(AX83*MapEvac!IQ29)+(AX82*MapEvac!ES28)+(AY83*MapEvac!GS29)+(AX84*MapEvac!AU30)+(AW83*MapEvac!CS29))</f>
        <v>0.9678538915814</v>
      </c>
      <c r="BB135" s="14" t="n">
        <f aca="false">IF([2]MapVeg!AX31="N",0,AY83-(AY83*MapEvac!IR29)+(AY82*MapEvac!ET28)+(AZ83*MapEvac!GT29)+(AY84*MapEvac!AV30)+(AX83*MapEvac!CT29))</f>
        <v>0.712384907288896</v>
      </c>
      <c r="BC135" s="14" t="n">
        <f aca="false">IF([2]MapVeg!AY31="N",0,AZ83-(AZ83*MapEvac!IS29)+(AZ82*MapEvac!EU28)+(BA83*MapEvac!GU29)+(AZ84*MapEvac!AW30)+(AY83*MapEvac!CU29))</f>
        <v>0.530907292451447</v>
      </c>
      <c r="BD135" s="14" t="n">
        <f aca="false">IF([2]MapVeg!AZ31="N",0,BA83-(BA83*MapEvac!IT29)+(BA82*MapEvac!EV28)+(BB83*MapEvac!GV29)+(BA84*MapEvac!AX30)+(AZ83*MapEvac!CV29))</f>
        <v>0.403876966935332</v>
      </c>
      <c r="BE135" s="19" t="n">
        <f aca="false">IF([2]MapVeg!BA31="N",0,BB83-(BB83*MapEvac!IU29)+(BB82*MapEvac!EW28)+(BB83*MapEvac!GV29)+(BB84*MapEvac!AY30)+(BA83*MapEvac!CW29))</f>
        <v>0.324580481722793</v>
      </c>
    </row>
    <row r="136" customFormat="false" ht="12.75" hidden="false" customHeight="false" outlineLevel="0" collapsed="false">
      <c r="H136" s="19" t="n">
        <f aca="false">IF([2]MapVeg!D32="N",0,E84-(E84*MapEvac!GX30)+(E83*MapEvac!CZ29)+(F84*MapEvac!EZ30)+(E85*MapEvac!B31)+(E84*MapEvac!BA30))</f>
        <v>35.3738960422774</v>
      </c>
      <c r="I136" s="14" t="n">
        <f aca="false">IF([2]MapVeg!E32="N",0,F84-(F84*MapEvac!GY30)+(F83*MapEvac!DA29)+(G84*MapEvac!FA30)+(F85*MapEvac!C31)+(E84*MapEvac!BA30))</f>
        <v>86.4058261638734</v>
      </c>
      <c r="J136" s="14" t="n">
        <f aca="false">IF([2]MapVeg!F32="N",0,G84-(G84*MapEvac!GZ30)+(G83*MapEvac!DB29)+(H84*MapEvac!FB30)+(G85*MapEvac!D31)+(F84*MapEvac!BB30))</f>
        <v>12.0690771478329</v>
      </c>
      <c r="K136" s="14" t="n">
        <f aca="false">IF([2]MapVeg!G32="N",0,H84-(H84*MapEvac!HA30)+(H83*MapEvac!DC29)+(I84*MapEvac!FC30)+(H85*MapEvac!E31)+(G84*MapEvac!BC30))</f>
        <v>25.6083116259458</v>
      </c>
      <c r="L136" s="14" t="n">
        <f aca="false">IF([2]MapVeg!H32="N",0,I84-(I84*MapEvac!HB30)+(I83*MapEvac!DD29)+(J84*MapEvac!FD30)+(I85*MapEvac!F31)+(H84*MapEvac!BD30))</f>
        <v>24.1878089340915</v>
      </c>
      <c r="M136" s="14" t="n">
        <f aca="false">IF([2]MapVeg!I32="N",0,J84-(J84*MapEvac!HC30)+(J83*MapEvac!DE29)+(K84*MapEvac!FE30)+(J85*MapEvac!G31)+(I84*MapEvac!BE30))</f>
        <v>23.1155859659582</v>
      </c>
      <c r="N136" s="14" t="n">
        <f aca="false">IF([2]MapVeg!J32="N",0,K84-(K84*MapEvac!HD30)+(K83*MapEvac!DF29)+(L84*MapEvac!FF30)+(K85*MapEvac!H31)+(J84*MapEvac!BF30))</f>
        <v>36.4197459899096</v>
      </c>
      <c r="O136" s="14" t="n">
        <f aca="false">IF([2]MapVeg!K32="N",0,L84-(L84*MapEvac!HE30)+(L83*MapEvac!DG29)+(M84*MapEvac!FG30)+(L85*MapEvac!I31)+(K84*MapEvac!BG30))</f>
        <v>35.6166331613776</v>
      </c>
      <c r="P136" s="14" t="n">
        <f aca="false">IF([2]MapVeg!L32="N",0,M84-(M84*MapEvac!HF30)+(M83*MapEvac!DH29)+(N84*MapEvac!FH30)+(M85*MapEvac!J31)+(L84*MapEvac!BH30))</f>
        <v>34.9720850352199</v>
      </c>
      <c r="Q136" s="14" t="n">
        <f aca="false">IF([2]MapVeg!M32="N",0,N84-(N84*MapEvac!HG30)+(N83*MapEvac!DI29)+(O84*MapEvac!FI30)+(N85*MapEvac!K31)+(M84*MapEvac!BI30))</f>
        <v>34.4358921850216</v>
      </c>
      <c r="R136" s="14" t="n">
        <f aca="false">IF([2]MapVeg!N32="N",0,O84-(O84*MapEvac!HH30)+(O83*MapEvac!DJ29)+(P84*MapEvac!FJ30)+(O85*MapEvac!L31)+(N84*MapEvac!BJ30))</f>
        <v>33.954882220926</v>
      </c>
      <c r="S136" s="14" t="n">
        <f aca="false">IF([2]MapVeg!O32="N",0,P84-(P84*MapEvac!HI30)+(P83*MapEvac!DK29)+(Q84*MapEvac!FK30)+(P85*MapEvac!M31)+(O84*MapEvac!BK30))</f>
        <v>33.5438455515537</v>
      </c>
      <c r="T136" s="14" t="n">
        <f aca="false">IF([2]MapVeg!P32="N",0,Q84-(Q84*MapEvac!HJ30)+(Q83*MapEvac!DL29)+(R84*MapEvac!FL30)+(Q85*MapEvac!N31)+(P84*MapEvac!BL30))</f>
        <v>20.4103107727566</v>
      </c>
      <c r="U136" s="14" t="n">
        <f aca="false">IF([2]MapVeg!Q32="N",0,R84-(R84*MapEvac!HK30)+(R83*MapEvac!DM29)+(S84*MapEvac!FM30)+(R85*MapEvac!O31)+(Q84*MapEvac!BM30))</f>
        <v>20.2530766088046</v>
      </c>
      <c r="V136" s="14" t="n">
        <f aca="false">IF([2]MapVeg!R32="N",0,S84-(S84*MapEvac!HL30)+(S83*MapEvac!DN29)+(T84*MapEvac!FN30)+(S85*MapEvac!P31)+(R84*MapEvac!BN30))</f>
        <v>20.2060730054337</v>
      </c>
      <c r="W136" s="14" t="n">
        <f aca="false">IF([2]MapVeg!S32="N",0,T84-(T84*MapEvac!HM30)+(T83*MapEvac!DO29)+(U84*MapEvac!FO30)+(T85*MapEvac!Q31)+(S84*MapEvac!BO30))</f>
        <v>56.8117365653357</v>
      </c>
      <c r="X136" s="14" t="n">
        <f aca="false">IF([2]MapVeg!T32="N",0,U84-(U84*MapEvac!HN30)+(U83*MapEvac!DP29)+(V84*MapEvac!FP30)+(U85*MapEvac!R31)+(T84*MapEvac!BP30))</f>
        <v>13.146103753191</v>
      </c>
      <c r="Y136" s="14" t="n">
        <f aca="false">IF([2]MapVeg!U32="N",0,V84-(V84*MapEvac!HO30)+(V83*MapEvac!DQ29)+(W84*MapEvac!FQ30)+(V85*MapEvac!S31)+(U84*MapEvac!BQ30))</f>
        <v>20.5483916166904</v>
      </c>
      <c r="Z136" s="14" t="n">
        <f aca="false">IF([2]MapVeg!V32="N",0,W84-(W84*MapEvac!HP30)+(W83*MapEvac!DR29)+(X84*MapEvac!FR30)+(W85*MapEvac!T31)+(V84*MapEvac!BR30))</f>
        <v>20.7713516366421</v>
      </c>
      <c r="AA136" s="14" t="n">
        <f aca="false">IF([2]MapVeg!W32="N",0,X84-(X84*MapEvac!HQ30)+(X83*MapEvac!DS29)+(Y84*MapEvac!FS30)+(X85*MapEvac!U31)+(W84*MapEvac!BS30))</f>
        <v>21.0610092036394</v>
      </c>
      <c r="AB136" s="14" t="n">
        <f aca="false">IF([2]MapVeg!X32="N",0,Y84-(Y84*MapEvac!HR30)+(Y83*MapEvac!DT29)+(Z84*MapEvac!FT30)+(Y85*MapEvac!V31)+(X84*MapEvac!BT30))</f>
        <v>34.7256780183121</v>
      </c>
      <c r="AC136" s="14" t="n">
        <f aca="false">IF([2]MapVeg!Y32="N",0,Z84-(Z84*MapEvac!HS30)+(Z83*MapEvac!DU29)+(AA84*MapEvac!FU30)+(Z85*MapEvac!W31)+(Y84*MapEvac!BU30))</f>
        <v>35.0838952923692</v>
      </c>
      <c r="AD136" s="14" t="n">
        <f aca="false">IF([2]MapVeg!Z32="N",0,AA84-(AA84*MapEvac!HT30)+(AA83*MapEvac!DV29)+(AB84*MapEvac!FV30)+(AA85*MapEvac!X31)+(Z84*MapEvac!BV30))</f>
        <v>35.3179515910264</v>
      </c>
      <c r="AE136" s="14" t="n">
        <f aca="false">IF([2]MapVeg!AA32="N",0,AB84-(AB84*MapEvac!HU30)+(AB83*MapEvac!DW29)+(AC84*MapEvac!FW30)+(AB85*MapEvac!Y31)+(AA84*MapEvac!BW30))</f>
        <v>35.3909757480566</v>
      </c>
      <c r="AF136" s="14" t="n">
        <f aca="false">IF([2]MapVeg!AB32="N",0,AC84-(AC84*MapEvac!HV30)+(AC83*MapEvac!DX29)+(AD84*MapEvac!FX30)+(AC85*MapEvac!Z31)+(AB84*MapEvac!BX30))</f>
        <v>35.2983297275263</v>
      </c>
      <c r="AG136" s="14" t="n">
        <f aca="false">IF([2]MapVeg!AC32="N",0,AD84-(AD84*MapEvac!HW30)+(AD83*MapEvac!DY29)+(AE84*MapEvac!FY30)+(AD85*MapEvac!AA31)+(AC84*MapEvac!BY30))</f>
        <v>35.015507664497</v>
      </c>
      <c r="AH136" s="14" t="n">
        <f aca="false">IF([2]MapVeg!AD32="N",0,AE84-(AE84*MapEvac!HX30)+(AE83*MapEvac!DZ29)+(AF84*MapEvac!FZ30)+(AE85*MapEvac!AB31)+(AD84*MapEvac!BZ30))</f>
        <v>34.5274365272955</v>
      </c>
      <c r="AI136" s="14" t="n">
        <f aca="false">IF([2]MapVeg!AE32="N",0,AF84-(AF84*MapEvac!HY30)+(AF83*MapEvac!EA29)+(AG84*MapEvac!GA30)+(AF85*MapEvac!AC31)+(AE84*MapEvac!CA30))</f>
        <v>33.8144102392719</v>
      </c>
      <c r="AJ136" s="14" t="n">
        <f aca="false">IF([2]MapVeg!AF32="N",0,AG84-(AG84*MapEvac!HZ30)+(AG83*MapEvac!EB29)+(AH84*MapEvac!GB30)+(AG85*MapEvac!AD31)+(AF84*MapEvac!CB30))</f>
        <v>20.2173796815387</v>
      </c>
      <c r="AK136" s="14" t="n">
        <f aca="false">IF([2]MapVeg!AG32="N",0,AH84-(AH84*MapEvac!IA30)+(AH83*MapEvac!EC29)+(AI84*MapEvac!GC30)+(AH85*MapEvac!AE31)+(AG84*MapEvac!CC30))</f>
        <v>19.5373938583859</v>
      </c>
      <c r="AL136" s="14" t="n">
        <f aca="false">IF([2]MapVeg!AH32="N",0,AI84-(AI84*MapEvac!IB30)+(AI83*MapEvac!ED29)+(AJ84*MapEvac!GD30)+(AI85*MapEvac!AF31)+(AH84*MapEvac!CD30))</f>
        <v>30.5771598228719</v>
      </c>
      <c r="AM136" s="14" t="n">
        <f aca="false">IF([2]MapVeg!AI32="N",0,AJ84-(AJ84*MapEvac!IC30)+(AJ83*MapEvac!EE29)+(AK84*MapEvac!GE30)+(AJ85*MapEvac!AG31)+(AI84*MapEvac!CE30))</f>
        <v>29.2167797585468</v>
      </c>
      <c r="AN136" s="14" t="n">
        <f aca="false">IF([2]MapVeg!AJ32="N",0,AK84-(AK84*MapEvac!ID30)+(AK83*MapEvac!EF29)+(AL84*MapEvac!GF30)+(AK85*MapEvac!AH31)+(AJ84*MapEvac!CF30))</f>
        <v>27.645424587105</v>
      </c>
      <c r="AO136" s="14" t="n">
        <f aca="false">IF([2]MapVeg!AK32="N",0,AL84-(AL84*MapEvac!IE30)+(AL83*MapEvac!EG29)+(AM84*MapEvac!GG30)+(AL85*MapEvac!AI31)+(AK84*MapEvac!CG30))</f>
        <v>15.804288234787</v>
      </c>
      <c r="AP136" s="14" t="n">
        <f aca="false">IF([2]MapVeg!AL32="N",0,AM84-(AM84*MapEvac!IF30)+(AM83*MapEvac!EH29)+(AN84*MapEvac!GH30)+(AM85*MapEvac!AJ31)+(AL84*MapEvac!CH30))</f>
        <v>14.4246587930409</v>
      </c>
      <c r="AQ136" s="14" t="n">
        <f aca="false">IF([2]MapVeg!AM32="N",0,AN84-(AN84*MapEvac!IG30)+(AN83*MapEvac!EI29)+(AO84*MapEvac!GI30)+(AN85*MapEvac!AK31)+(AM84*MapEvac!CI30))</f>
        <v>13.0636404588738</v>
      </c>
      <c r="AR136" s="14" t="n">
        <f aca="false">IF([2]MapVeg!AN32="N",0,AO84-(AO84*MapEvac!IH30)+(AO83*MapEvac!EJ29)+(AP84*MapEvac!GJ30)+(AO85*MapEvac!AL31)+(AN84*MapEvac!CJ30))</f>
        <v>11.7012516524329</v>
      </c>
      <c r="AS136" s="14" t="n">
        <f aca="false">IF([2]MapVeg!AO32="N",0,AP84-(AP84*MapEvac!II30)+(AP83*MapEvac!EK29)+(AQ84*MapEvac!GK30)+(AP85*MapEvac!AM31)+(AO84*MapEvac!CK30))</f>
        <v>10.3351066212847</v>
      </c>
      <c r="AT136" s="14" t="n">
        <f aca="false">IF([2]MapVeg!AP32="N",0,AQ84-(AQ84*MapEvac!IJ30)+(AQ83*MapEvac!EL29)+(AR84*MapEvac!GL30)+(AQ85*MapEvac!AN31)+(AP84*MapEvac!CL30))</f>
        <v>9.0025639510862</v>
      </c>
      <c r="AU136" s="14" t="n">
        <f aca="false">IF([2]MapVeg!AQ32="N",0,AR84-(AR84*MapEvac!IK30)+(AR83*MapEvac!EM29)+(AS84*MapEvac!GM30)+(AR85*MapEvac!AO31)+(AQ84*MapEvac!CM30))</f>
        <v>7.71003592993157</v>
      </c>
      <c r="AV136" s="14" t="n">
        <f aca="false">IF([2]MapVeg!AR32="N",0,AS84-(AS84*MapEvac!IL30)+(AS83*MapEvac!EN29)+(AT84*MapEvac!GN30)+(AS85*MapEvac!AP31)+(AR84*MapEvac!CN30))</f>
        <v>18.6804914948585</v>
      </c>
      <c r="AW136" s="14" t="n">
        <f aca="false">IF([2]MapVeg!AS32="N",0,AT84-(AT84*MapEvac!IM30)+(AT83*MapEvac!EO29)+(AU84*MapEvac!GO30)+(AT85*MapEvac!AQ31)+(AS84*MapEvac!CO30))</f>
        <v>5.39963060991021</v>
      </c>
      <c r="AX136" s="14" t="n">
        <f aca="false">IF([2]MapVeg!AT32="N",0,AU84-(AU84*MapEvac!IN30)+(AU83*MapEvac!EP29)+(AV84*MapEvac!GP30)+(AU85*MapEvac!AR31)+(AT84*MapEvac!CP30))</f>
        <v>4.07661601010245</v>
      </c>
      <c r="AY136" s="14" t="n">
        <f aca="false">IF([2]MapVeg!AU32="N",0,AV84-(AV84*MapEvac!IO30)+(AV83*MapEvac!EQ29)+(AW84*MapEvac!GQ30)+(AV85*MapEvac!AS31)+(AU84*MapEvac!CQ30))</f>
        <v>1.93300739768382</v>
      </c>
      <c r="AZ136" s="14" t="n">
        <f aca="false">IF([2]MapVeg!AV32="N",0,AW84-(AW84*MapEvac!IP30)+(AW83*MapEvac!ER29)+(AX84*MapEvac!GR30)+(AW85*MapEvac!AT31)+(AV84*MapEvac!CR30))</f>
        <v>1.37632665691516</v>
      </c>
      <c r="BA136" s="14" t="n">
        <f aca="false">IF([2]MapVeg!AW32="N",0,AX84-(AX84*MapEvac!IQ30)+(AX83*MapEvac!ES29)+(AY84*MapEvac!GS30)+(AX85*MapEvac!AU31)+(AW84*MapEvac!CS30))</f>
        <v>0.993083277225222</v>
      </c>
      <c r="BB136" s="14" t="n">
        <f aca="false">IF([2]MapVeg!AX32="N",0,AY84-(AY84*MapEvac!IR30)+(AY83*MapEvac!ET29)+(AZ84*MapEvac!GT30)+(AY85*MapEvac!AV31)+(AX84*MapEvac!CT30))</f>
        <v>0.730793653293469</v>
      </c>
      <c r="BC136" s="14" t="n">
        <f aca="false">IF([2]MapVeg!AY32="N",0,AZ84-(AZ84*MapEvac!IS30)+(AZ83*MapEvac!EU29)+(BA84*MapEvac!GU30)+(AZ85*MapEvac!AW31)+(AY84*MapEvac!CU30))</f>
        <v>0.544434456736352</v>
      </c>
      <c r="BD136" s="14" t="n">
        <f aca="false">IF([2]MapVeg!AZ32="N",0,BA84-(BA84*MapEvac!IT30)+(BA83*MapEvac!EV29)+(BB84*MapEvac!GV30)+(BA85*MapEvac!AX31)+(AZ84*MapEvac!CV30))</f>
        <v>0.413418017140866</v>
      </c>
      <c r="BE136" s="19" t="n">
        <f aca="false">IF([2]MapVeg!BA32="N",0,BB84-(BB84*MapEvac!IU30)+(BB83*MapEvac!EW29)+(BB84*MapEvac!GV30)+(BB85*MapEvac!AY31)+(BA84*MapEvac!CW30))</f>
        <v>0.331720218485378</v>
      </c>
    </row>
    <row r="137" customFormat="false" ht="12.75" hidden="false" customHeight="false" outlineLevel="0" collapsed="false">
      <c r="H137" s="19" t="n">
        <f aca="false">IF([2]MapVeg!D33="N",0,E85-(E85*MapEvac!GX31)+(E84*MapEvac!CZ30)+(F85*MapEvac!EZ31)+(E86*MapEvac!B32)+(E85*MapEvac!BA31))</f>
        <v>38.0724295399382</v>
      </c>
      <c r="I137" s="14" t="n">
        <f aca="false">IF([2]MapVeg!E33="N",0,F85-(F85*MapEvac!GY31)+(F84*MapEvac!DA30)+(G85*MapEvac!FA31)+(F86*MapEvac!C32)+(E85*MapEvac!BA31))</f>
        <v>91.4797462716231</v>
      </c>
      <c r="J137" s="14" t="n">
        <f aca="false">IF([2]MapVeg!F33="N",0,G85-(G85*MapEvac!GZ31)+(G84*MapEvac!DB30)+(H85*MapEvac!FB31)+(G86*MapEvac!D32)+(F85*MapEvac!BB31))</f>
        <v>12.6280848542483</v>
      </c>
      <c r="K137" s="14" t="n">
        <f aca="false">IF([2]MapVeg!G33="N",0,H85-(H85*MapEvac!HA31)+(H84*MapEvac!DC30)+(I85*MapEvac!FC31)+(H86*MapEvac!E32)+(G85*MapEvac!BC31))</f>
        <v>26.1838337130272</v>
      </c>
      <c r="L137" s="14" t="n">
        <f aca="false">IF([2]MapVeg!H33="N",0,I85-(I85*MapEvac!HB31)+(I84*MapEvac!DD30)+(J85*MapEvac!FD31)+(I86*MapEvac!F32)+(H85*MapEvac!BD31))</f>
        <v>24.4614411893472</v>
      </c>
      <c r="M137" s="14" t="n">
        <f aca="false">IF([2]MapVeg!I33="N",0,J85-(J85*MapEvac!HC31)+(J84*MapEvac!DE30)+(K85*MapEvac!FE31)+(J86*MapEvac!G32)+(I85*MapEvac!BE31))</f>
        <v>23.2147176084548</v>
      </c>
      <c r="N137" s="14" t="n">
        <f aca="false">IF([2]MapVeg!J33="N",0,K85-(K85*MapEvac!HD31)+(K84*MapEvac!DF30)+(L85*MapEvac!FF31)+(K86*MapEvac!H32)+(J85*MapEvac!BF31))</f>
        <v>36.4125924309572</v>
      </c>
      <c r="O137" s="14" t="n">
        <f aca="false">IF([2]MapVeg!K33="N",0,L85-(L85*MapEvac!HE31)+(L84*MapEvac!DG30)+(M85*MapEvac!FG31)+(L86*MapEvac!I32)+(K85*MapEvac!BG31))</f>
        <v>35.5186625054213</v>
      </c>
      <c r="P137" s="14" t="n">
        <f aca="false">IF([2]MapVeg!L33="N",0,M85-(M85*MapEvac!HF31)+(M84*MapEvac!DH30)+(N85*MapEvac!FH31)+(M86*MapEvac!J32)+(L85*MapEvac!BH31))</f>
        <v>34.8137819141889</v>
      </c>
      <c r="Q137" s="14" t="n">
        <f aca="false">IF([2]MapVeg!M33="N",0,N85-(N85*MapEvac!HG31)+(N84*MapEvac!DI30)+(O85*MapEvac!FI31)+(N86*MapEvac!K32)+(M85*MapEvac!BI31))</f>
        <v>34.2552443222106</v>
      </c>
      <c r="R137" s="14" t="n">
        <f aca="false">IF([2]MapVeg!N33="N",0,O85-(O85*MapEvac!HH31)+(O84*MapEvac!DJ30)+(P85*MapEvac!FJ31)+(O86*MapEvac!L32)+(N85*MapEvac!BJ31))</f>
        <v>33.8009153116745</v>
      </c>
      <c r="S137" s="14" t="n">
        <f aca="false">IF([2]MapVeg!O33="N",0,P85-(P85*MapEvac!HI31)+(P84*MapEvac!DK30)+(Q85*MapEvac!FK31)+(P86*MapEvac!M32)+(O85*MapEvac!BK31))</f>
        <v>33.4130860574372</v>
      </c>
      <c r="T137" s="14" t="n">
        <f aca="false">IF([2]MapVeg!P33="N",0,Q85-(Q85*MapEvac!HJ31)+(Q84*MapEvac!DL30)+(R85*MapEvac!FL31)+(Q86*MapEvac!N32)+(P85*MapEvac!BL31))</f>
        <v>20.33033678627</v>
      </c>
      <c r="U137" s="14" t="n">
        <f aca="false">IF([2]MapVeg!Q33="N",0,R85-(R85*MapEvac!HK31)+(R84*MapEvac!DM30)+(S85*MapEvac!FM31)+(R86*MapEvac!O32)+(Q85*MapEvac!BM31))</f>
        <v>20.1659897026209</v>
      </c>
      <c r="V137" s="14" t="n">
        <f aca="false">IF([2]MapVeg!R33="N",0,S85-(S85*MapEvac!HL31)+(S84*MapEvac!DN30)+(T85*MapEvac!FN31)+(S86*MapEvac!P32)+(R85*MapEvac!BN31))</f>
        <v>20.1077510684528</v>
      </c>
      <c r="W137" s="14" t="n">
        <f aca="false">IF([2]MapVeg!S33="N",0,T85-(T85*MapEvac!HM31)+(T84*MapEvac!DO30)+(U85*MapEvac!FO31)+(T86*MapEvac!Q32)+(S85*MapEvac!BO31))</f>
        <v>20.1594364731965</v>
      </c>
      <c r="X137" s="14" t="n">
        <f aca="false">IF([2]MapVeg!T33="N",0,U85-(U85*MapEvac!HN31)+(U84*MapEvac!DP30)+(V85*MapEvac!FP31)+(U86*MapEvac!R32)+(T85*MapEvac!BP31))</f>
        <v>56.8048301502429</v>
      </c>
      <c r="Y137" s="14" t="n">
        <f aca="false">IF([2]MapVeg!U33="N",0,V85-(V85*MapEvac!HO31)+(V84*MapEvac!DQ30)+(W85*MapEvac!FQ31)+(V86*MapEvac!S32)+(U85*MapEvac!BQ31))</f>
        <v>20.3438359227507</v>
      </c>
      <c r="Z137" s="14" t="n">
        <f aca="false">IF([2]MapVeg!V33="N",0,W85-(W85*MapEvac!HP31)+(W84*MapEvac!DR30)+(X85*MapEvac!FR31)+(W86*MapEvac!T32)+(V85*MapEvac!BR31))</f>
        <v>20.5333267433221</v>
      </c>
      <c r="AA137" s="14" t="n">
        <f aca="false">IF([2]MapVeg!W33="N",0,X85-(X85*MapEvac!HQ31)+(X84*MapEvac!DS30)+(Y85*MapEvac!FS31)+(X86*MapEvac!U32)+(W85*MapEvac!BS31))</f>
        <v>20.7648228922108</v>
      </c>
      <c r="AB137" s="14" t="n">
        <f aca="false">IF([2]MapVeg!X33="N",0,Y85-(Y85*MapEvac!HR31)+(Y84*MapEvac!DT30)+(Z85*MapEvac!FT31)+(Y86*MapEvac!V32)+(X85*MapEvac!BT31))</f>
        <v>21.0232398155163</v>
      </c>
      <c r="AC137" s="14" t="n">
        <f aca="false">IF([2]MapVeg!Y33="N",0,Z85-(Z85*MapEvac!HS31)+(Z84*MapEvac!DU30)+(AA85*MapEvac!FU31)+(Z86*MapEvac!W32)+(Y85*MapEvac!BU31))</f>
        <v>21.2331400764718</v>
      </c>
      <c r="AD137" s="14" t="n">
        <f aca="false">IF([2]MapVeg!Z33="N",0,AA85-(AA85*MapEvac!HT31)+(AA84*MapEvac!DV30)+(AB85*MapEvac!FV31)+(AA86*MapEvac!X32)+(Z85*MapEvac!BV31))</f>
        <v>21.3958098982463</v>
      </c>
      <c r="AE137" s="14" t="n">
        <f aca="false">IF([2]MapVeg!AA33="N",0,AB85-(AB85*MapEvac!HU31)+(AB84*MapEvac!DW30)+(AC85*MapEvac!FW31)+(AB86*MapEvac!Y32)+(AA85*MapEvac!BW31))</f>
        <v>34.9087340500261</v>
      </c>
      <c r="AF137" s="14" t="n">
        <f aca="false">IF([2]MapVeg!AB33="N",0,AC85-(AC85*MapEvac!HV31)+(AC84*MapEvac!DX30)+(AD85*MapEvac!FX31)+(AC86*MapEvac!Z32)+(AB85*MapEvac!BX31))</f>
        <v>34.8570586068723</v>
      </c>
      <c r="AG137" s="14" t="n">
        <f aca="false">IF([2]MapVeg!AC33="N",0,AD85-(AD85*MapEvac!HW31)+(AD84*MapEvac!DY30)+(AE85*MapEvac!FY31)+(AD86*MapEvac!AA32)+(AC85*MapEvac!BY31))</f>
        <v>34.608471264277</v>
      </c>
      <c r="AH137" s="14" t="n">
        <f aca="false">IF([2]MapVeg!AD33="N",0,AE85-(AE85*MapEvac!HX31)+(AE84*MapEvac!DZ30)+(AF85*MapEvac!FZ31)+(AE86*MapEvac!AB32)+(AD85*MapEvac!BZ31))</f>
        <v>34.1551833543194</v>
      </c>
      <c r="AI137" s="14" t="n">
        <f aca="false">IF([2]MapVeg!AE33="N",0,AF85-(AF85*MapEvac!HY31)+(AF84*MapEvac!EA30)+(AG85*MapEvac!GA31)+(AF86*MapEvac!AC32)+(AE85*MapEvac!CA31))</f>
        <v>33.4895187025973</v>
      </c>
      <c r="AJ137" s="14" t="n">
        <f aca="false">IF([2]MapVeg!AF33="N",0,AG85-(AG85*MapEvac!HZ31)+(AG84*MapEvac!EB30)+(AH85*MapEvac!GB31)+(AG86*MapEvac!AD32)+(AF85*MapEvac!CB31))</f>
        <v>32.6095108489832</v>
      </c>
      <c r="AK137" s="14" t="n">
        <f aca="false">IF([2]MapVeg!AG33="N",0,AH85-(AH85*MapEvac!IA31)+(AH84*MapEvac!EC30)+(AI85*MapEvac!GC31)+(AH86*MapEvac!AE32)+(AG85*MapEvac!CC31))</f>
        <v>31.5886047456243</v>
      </c>
      <c r="AL137" s="14" t="n">
        <f aca="false">IF([2]MapVeg!AH33="N",0,AI85-(AI85*MapEvac!IB31)+(AI84*MapEvac!ED30)+(AJ85*MapEvac!GD31)+(AI86*MapEvac!AF32)+(AH85*MapEvac!CD31))</f>
        <v>18.6440061904688</v>
      </c>
      <c r="AM137" s="14" t="n">
        <f aca="false">IF([2]MapVeg!AI33="N",0,AJ85-(AJ85*MapEvac!IC31)+(AJ84*MapEvac!EE30)+(AK85*MapEvac!GE31)+(AJ86*MapEvac!AG32)+(AI85*MapEvac!CE31))</f>
        <v>17.6714338469331</v>
      </c>
      <c r="AN137" s="14" t="n">
        <f aca="false">IF([2]MapVeg!AJ33="N",0,AK85-(AK85*MapEvac!ID31)+(AK84*MapEvac!EF30)+(AL85*MapEvac!GF31)+(AK86*MapEvac!AH32)+(AJ85*MapEvac!CF31))</f>
        <v>27.1404382204189</v>
      </c>
      <c r="AO137" s="14" t="n">
        <f aca="false">IF([2]MapVeg!AK33="N",0,AL85-(AL85*MapEvac!IE31)+(AL84*MapEvac!EG30)+(AM85*MapEvac!GG31)+(AL86*MapEvac!AI32)+(AK85*MapEvac!CG31))</f>
        <v>15.5304391367621</v>
      </c>
      <c r="AP137" s="14" t="n">
        <f aca="false">IF([2]MapVeg!AL33="N",0,AM85-(AM85*MapEvac!IF31)+(AM84*MapEvac!EH30)+(AN85*MapEvac!GH31)+(AM86*MapEvac!AJ32)+(AL85*MapEvac!CH31))</f>
        <v>14.1949764921426</v>
      </c>
      <c r="AQ137" s="14" t="n">
        <f aca="false">IF([2]MapVeg!AM33="N",0,AN85-(AN85*MapEvac!IG31)+(AN84*MapEvac!EI30)+(AO85*MapEvac!GI31)+(AN86*MapEvac!AK32)+(AM85*MapEvac!CI31))</f>
        <v>12.8659122823982</v>
      </c>
      <c r="AR137" s="14" t="n">
        <f aca="false">IF([2]MapVeg!AN33="N",0,AO85-(AO85*MapEvac!IH31)+(AO84*MapEvac!EJ30)+(AP85*MapEvac!GJ31)+(AO86*MapEvac!AL32)+(AN85*MapEvac!CJ31))</f>
        <v>11.522020103801</v>
      </c>
      <c r="AS137" s="14" t="n">
        <f aca="false">IF([2]MapVeg!AO33="N",0,AP85-(AP85*MapEvac!II31)+(AP84*MapEvac!EK30)+(AQ85*MapEvac!GK31)+(AP86*MapEvac!AM32)+(AO85*MapEvac!CK31))</f>
        <v>10.1481290728812</v>
      </c>
      <c r="AT137" s="14" t="n">
        <f aca="false">IF([2]MapVeg!AP33="N",0,AQ85-(AQ85*MapEvac!IJ31)+(AQ84*MapEvac!EL30)+(AR85*MapEvac!GL31)+(AQ86*MapEvac!AN32)+(AP85*MapEvac!CL31))</f>
        <v>14.4967461616876</v>
      </c>
      <c r="AU137" s="14" t="n">
        <f aca="false">IF([2]MapVeg!AQ33="N",0,AR85-(AR85*MapEvac!IK31)+(AR84*MapEvac!EM30)+(AS85*MapEvac!GM31)+(AR86*MapEvac!AO32)+(AQ85*MapEvac!CM31))</f>
        <v>7.62675457130719</v>
      </c>
      <c r="AV137" s="14" t="n">
        <f aca="false">IF([2]MapVeg!AR33="N",0,AS85-(AS85*MapEvac!IL31)+(AS84*MapEvac!EN30)+(AT85*MapEvac!GN31)+(AS86*MapEvac!AP32)+(AR85*MapEvac!CN31))</f>
        <v>18.3088563831554</v>
      </c>
      <c r="AW137" s="14" t="n">
        <f aca="false">IF([2]MapVeg!AS33="N",0,AT85-(AT85*MapEvac!IM31)+(AT84*MapEvac!EO30)+(AU85*MapEvac!GO31)+(AT86*MapEvac!AQ32)+(AS85*MapEvac!CO31))</f>
        <v>15.62200356691</v>
      </c>
      <c r="AX137" s="14" t="n">
        <f aca="false">IF([2]MapVeg!AT33="N",0,AU85-(AU85*MapEvac!IN31)+(AU84*MapEvac!EP30)+(AV85*MapEvac!GP31)+(AU86*MapEvac!AR32)+(AT85*MapEvac!CP31))</f>
        <v>4.28373999586453</v>
      </c>
      <c r="AY137" s="14" t="n">
        <f aca="false">IF([2]MapVeg!AU33="N",0,AV85-(AV85*MapEvac!IO31)+(AV84*MapEvac!EQ30)+(AW85*MapEvac!GQ31)+(AV86*MapEvac!AS32)+(AU85*MapEvac!CQ31))</f>
        <v>1.9817888560439</v>
      </c>
      <c r="AZ137" s="14" t="n">
        <f aca="false">IF([2]MapVeg!AV33="N",0,AW85-(AW85*MapEvac!IP31)+(AW84*MapEvac!ER30)+(AX85*MapEvac!GR31)+(AW86*MapEvac!AT32)+(AV85*MapEvac!CR31))</f>
        <v>1.39109682524323</v>
      </c>
      <c r="BA137" s="14" t="n">
        <f aca="false">IF([2]MapVeg!AW33="N",0,AX85-(AX85*MapEvac!IQ31)+(AX84*MapEvac!ES30)+(AY85*MapEvac!GS31)+(AX86*MapEvac!AU32)+(AW85*MapEvac!CS31))</f>
        <v>0.998379121464415</v>
      </c>
      <c r="BB137" s="14" t="n">
        <f aca="false">IF([2]MapVeg!AX33="N",0,AY85-(AY85*MapEvac!IR31)+(AY84*MapEvac!ET30)+(AZ85*MapEvac!GT31)+(AY86*MapEvac!AV32)+(AX85*MapEvac!CT31))</f>
        <v>0.747598159605578</v>
      </c>
      <c r="BC137" s="14" t="n">
        <f aca="false">IF([2]MapVeg!AY33="N",0,AZ85-(AZ85*MapEvac!IS31)+(AZ84*MapEvac!EU30)+(BA85*MapEvac!GU31)+(AZ86*MapEvac!AW32)+(AY85*MapEvac!CU31))</f>
        <v>0.558294384115104</v>
      </c>
      <c r="BD137" s="14" t="n">
        <f aca="false">IF([2]MapVeg!AZ33="N",0,BA85-(BA85*MapEvac!IT31)+(BA84*MapEvac!EV30)+(BB85*MapEvac!GV31)+(BA86*MapEvac!AX32)+(AZ85*MapEvac!CV31))</f>
        <v>0.422282613175528</v>
      </c>
      <c r="BE137" s="19" t="n">
        <f aca="false">IF([2]MapVeg!BA33="N",0,BB85-(BB85*MapEvac!IU31)+(BB84*MapEvac!EW30)+(BB85*MapEvac!GV31)+(BB86*MapEvac!AY32)+(BA85*MapEvac!CW31))</f>
        <v>0.337840532228357</v>
      </c>
    </row>
    <row r="138" customFormat="false" ht="12.75" hidden="false" customHeight="false" outlineLevel="0" collapsed="false">
      <c r="H138" s="19" t="n">
        <f aca="false">IF([2]MapVeg!D34="N",0,E86-(E86*MapEvac!GX32)+(E85*MapEvac!CZ31)+(F86*MapEvac!EZ32)+(E87*MapEvac!B33)+(E86*MapEvac!BA32))</f>
        <v>38.693563969421</v>
      </c>
      <c r="I138" s="14" t="n">
        <f aca="false">IF([2]MapVeg!E34="N",0,F86-(F86*MapEvac!GY32)+(F85*MapEvac!DA31)+(G86*MapEvac!FA32)+(F87*MapEvac!C33)+(E86*MapEvac!BA32))</f>
        <v>92.7359061110429</v>
      </c>
      <c r="J138" s="14" t="n">
        <f aca="false">IF([2]MapVeg!F34="N",0,G86-(G86*MapEvac!GZ32)+(G85*MapEvac!DB31)+(H86*MapEvac!FB32)+(G87*MapEvac!D33)+(F86*MapEvac!BB32))</f>
        <v>12.7559539794674</v>
      </c>
      <c r="K138" s="14" t="n">
        <f aca="false">IF([2]MapVeg!G34="N",0,H86-(H86*MapEvac!HA32)+(H85*MapEvac!DC31)+(I86*MapEvac!FC32)+(H87*MapEvac!E33)+(G86*MapEvac!BC32))</f>
        <v>26.2279276533702</v>
      </c>
      <c r="L138" s="14" t="n">
        <f aca="false">IF([2]MapVeg!H34="N",0,I86-(I86*MapEvac!HB32)+(I85*MapEvac!DD31)+(J86*MapEvac!FD32)+(I87*MapEvac!F33)+(H86*MapEvac!BD32))</f>
        <v>24.3612282378794</v>
      </c>
      <c r="M138" s="14" t="n">
        <f aca="false">IF([2]MapVeg!I34="N",0,J86-(J86*MapEvac!HC32)+(J85*MapEvac!DE31)+(K86*MapEvac!FE32)+(J87*MapEvac!G33)+(I86*MapEvac!BE32))</f>
        <v>23.0981595411771</v>
      </c>
      <c r="N138" s="14" t="n">
        <f aca="false">IF([2]MapVeg!J34="N",0,K86-(K86*MapEvac!HD32)+(K85*MapEvac!DF31)+(L86*MapEvac!FF32)+(K87*MapEvac!H33)+(J86*MapEvac!BF32))</f>
        <v>22.2377109517623</v>
      </c>
      <c r="O138" s="14" t="n">
        <f aca="false">IF([2]MapVeg!K34="N",0,L86-(L86*MapEvac!HE32)+(L85*MapEvac!DG31)+(M86*MapEvac!FG32)+(L87*MapEvac!I33)+(K86*MapEvac!BG32))</f>
        <v>21.6273949497301</v>
      </c>
      <c r="P138" s="14" t="n">
        <f aca="false">IF([2]MapVeg!L34="N",0,M86-(M86*MapEvac!HF32)+(M85*MapEvac!DH31)+(N86*MapEvac!FH32)+(M87*MapEvac!J33)+(L86*MapEvac!BH32))</f>
        <v>21.1778929571902</v>
      </c>
      <c r="Q138" s="14" t="n">
        <f aca="false">IF([2]MapVeg!M34="N",0,N86-(N86*MapEvac!HG32)+(N85*MapEvac!DI31)+(O86*MapEvac!FI32)+(N87*MapEvac!K33)+(M86*MapEvac!BI32))</f>
        <v>33.9103018440043</v>
      </c>
      <c r="R138" s="14" t="n">
        <f aca="false">IF([2]MapVeg!N34="N",0,O86-(O86*MapEvac!HH32)+(O85*MapEvac!DJ31)+(P86*MapEvac!FJ32)+(O87*MapEvac!L33)+(N86*MapEvac!BJ32))</f>
        <v>33.514207390479</v>
      </c>
      <c r="S138" s="14" t="n">
        <f aca="false">IF([2]MapVeg!O34="N",0,P86-(P86*MapEvac!HI32)+(P85*MapEvac!DK31)+(Q86*MapEvac!FK32)+(P87*MapEvac!M33)+(O86*MapEvac!BK32))</f>
        <v>33.1597522769192</v>
      </c>
      <c r="T138" s="14" t="n">
        <f aca="false">IF([2]MapVeg!P34="N",0,Q86-(Q86*MapEvac!HJ32)+(Q85*MapEvac!DL31)+(R86*MapEvac!FL32)+(Q87*MapEvac!N33)+(P86*MapEvac!BL32))</f>
        <v>32.8367001692197</v>
      </c>
      <c r="U138" s="14" t="n">
        <f aca="false">IF([2]MapVeg!Q34="N",0,R86-(R86*MapEvac!HK32)+(R85*MapEvac!DM31)+(S86*MapEvac!FM32)+(R87*MapEvac!O33)+(Q86*MapEvac!BM32))</f>
        <v>20.0413439492707</v>
      </c>
      <c r="V138" s="14" t="n">
        <f aca="false">IF([2]MapVeg!R34="N",0,S86-(S86*MapEvac!HL32)+(S85*MapEvac!DN31)+(T86*MapEvac!FN32)+(S87*MapEvac!P33)+(R86*MapEvac!BN32))</f>
        <v>19.9608994976495</v>
      </c>
      <c r="W138" s="14" t="n">
        <f aca="false">IF([2]MapVeg!S34="N",0,T86-(T86*MapEvac!HM32)+(T85*MapEvac!DO31)+(U86*MapEvac!FO32)+(T87*MapEvac!Q33)+(S86*MapEvac!BO32))</f>
        <v>19.9826003041541</v>
      </c>
      <c r="X138" s="14" t="n">
        <f aca="false">IF([2]MapVeg!T34="N",0,U86-(U86*MapEvac!HN32)+(U85*MapEvac!DP31)+(V86*MapEvac!FP32)+(U87*MapEvac!R33)+(T86*MapEvac!BP32))</f>
        <v>20.0881435206398</v>
      </c>
      <c r="Y138" s="14" t="n">
        <f aca="false">IF([2]MapVeg!U34="N",0,V86-(V86*MapEvac!HO32)+(V85*MapEvac!DQ31)+(W86*MapEvac!FQ32)+(V87*MapEvac!S33)+(U86*MapEvac!BQ32))</f>
        <v>56.585628645117</v>
      </c>
      <c r="Z138" s="14" t="n">
        <f aca="false">IF([2]MapVeg!V34="N",0,W86-(W86*MapEvac!HP32)+(W85*MapEvac!DR31)+(X86*MapEvac!FR32)+(W87*MapEvac!T33)+(V86*MapEvac!BR32))</f>
        <v>20.28803949225</v>
      </c>
      <c r="AA138" s="14" t="n">
        <f aca="false">IF([2]MapVeg!W34="N",0,X86-(X86*MapEvac!HQ32)+(X85*MapEvac!DS31)+(Y86*MapEvac!FS32)+(X87*MapEvac!U33)+(W86*MapEvac!BS32))</f>
        <v>20.4683276715647</v>
      </c>
      <c r="AB138" s="14" t="n">
        <f aca="false">IF([2]MapVeg!X34="N",0,Y86-(Y86*MapEvac!HR32)+(Y85*MapEvac!DT31)+(Z86*MapEvac!FT32)+(Y87*MapEvac!V33)+(X86*MapEvac!BT32))</f>
        <v>20.6664466192919</v>
      </c>
      <c r="AC138" s="14" t="n">
        <f aca="false">IF([2]MapVeg!Y34="N",0,Z86-(Z86*MapEvac!HS32)+(Z85*MapEvac!DU31)+(AA86*MapEvac!FU32)+(Z87*MapEvac!W33)+(Y86*MapEvac!BU32))</f>
        <v>20.8551650764513</v>
      </c>
      <c r="AD138" s="14" t="n">
        <f aca="false">IF([2]MapVeg!Z34="N",0,AA86-(AA86*MapEvac!HT32)+(AA85*MapEvac!DV31)+(AB86*MapEvac!FV32)+(AA87*MapEvac!X33)+(Z86*MapEvac!BV32))</f>
        <v>21.0288005422427</v>
      </c>
      <c r="AE138" s="14" t="n">
        <f aca="false">IF([2]MapVeg!AA34="N",0,AB86-(AB86*MapEvac!HU32)+(AB85*MapEvac!DW31)+(AC86*MapEvac!FW32)+(AB87*MapEvac!Y33)+(AA86*MapEvac!BW32))</f>
        <v>34.3798751189008</v>
      </c>
      <c r="AF138" s="14" t="n">
        <f aca="false">IF([2]MapVeg!AB34="N",0,AC86-(AC86*MapEvac!HV32)+(AC85*MapEvac!DX31)+(AD86*MapEvac!FX32)+(AC87*MapEvac!Z33)+(AB86*MapEvac!BX32))</f>
        <v>34.3636874188129</v>
      </c>
      <c r="AG138" s="14" t="n">
        <f aca="false">IF([2]MapVeg!AC34="N",0,AD86-(AD86*MapEvac!HW32)+(AD85*MapEvac!DY31)+(AE86*MapEvac!FY32)+(AD87*MapEvac!AA33)+(AC86*MapEvac!BY32))</f>
        <v>34.1462757483618</v>
      </c>
      <c r="AH138" s="14" t="n">
        <f aca="false">IF([2]MapVeg!AD34="N",0,AE86-(AE86*MapEvac!HX32)+(AE85*MapEvac!DZ31)+(AF86*MapEvac!FZ32)+(AE87*MapEvac!AB33)+(AD86*MapEvac!BZ32))</f>
        <v>33.7253881362213</v>
      </c>
      <c r="AI138" s="14" t="n">
        <f aca="false">IF([2]MapVeg!AE34="N",0,AF86-(AF86*MapEvac!HY32)+(AF85*MapEvac!EA31)+(AG86*MapEvac!GA32)+(AF87*MapEvac!AC33)+(AE86*MapEvac!CA32))</f>
        <v>33.0995580823793</v>
      </c>
      <c r="AJ138" s="14" t="n">
        <f aca="false">IF([2]MapVeg!AF34="N",0,AG86-(AG86*MapEvac!HZ32)+(AG85*MapEvac!EB31)+(AH86*MapEvac!GB32)+(AG87*MapEvac!AD33)+(AF86*MapEvac!CB32))</f>
        <v>32.2743420534669</v>
      </c>
      <c r="AK138" s="14" t="n">
        <f aca="false">IF([2]MapVeg!AG34="N",0,AH86-(AH86*MapEvac!IA32)+(AH85*MapEvac!EC31)+(AI86*MapEvac!GC32)+(AH87*MapEvac!AE33)+(AG86*MapEvac!CC32))</f>
        <v>31.2724201132173</v>
      </c>
      <c r="AL138" s="14" t="n">
        <f aca="false">IF([2]MapVeg!AH34="N",0,AI86-(AI86*MapEvac!IB32)+(AI85*MapEvac!ED31)+(AJ86*MapEvac!GD32)+(AI87*MapEvac!AF33)+(AH86*MapEvac!CD32))</f>
        <v>18.406681394174</v>
      </c>
      <c r="AM138" s="14" t="n">
        <f aca="false">IF([2]MapVeg!AI34="N",0,AJ86-(AJ86*MapEvac!IC32)+(AJ85*MapEvac!EE31)+(AK86*MapEvac!GE32)+(AJ87*MapEvac!AG33)+(AI86*MapEvac!CE32))</f>
        <v>17.40227298594</v>
      </c>
      <c r="AN138" s="14" t="n">
        <f aca="false">IF([2]MapVeg!AJ34="N",0,AK86-(AK86*MapEvac!ID32)+(AK85*MapEvac!EF31)+(AL86*MapEvac!GF32)+(AK87*MapEvac!AH33)+(AJ86*MapEvac!CF32))</f>
        <v>16.3520910538434</v>
      </c>
      <c r="AO138" s="14" t="n">
        <f aca="false">IF([2]MapVeg!AK34="N",0,AL86-(AL86*MapEvac!IE32)+(AL85*MapEvac!EG31)+(AM86*MapEvac!GG32)+(AL87*MapEvac!AI33)+(AK86*MapEvac!CG32))</f>
        <v>15.1488204149997</v>
      </c>
      <c r="AP138" s="14" t="n">
        <f aca="false">IF([2]MapVeg!AL34="N",0,AM86-(AM86*MapEvac!IF32)+(AM85*MapEvac!EH31)+(AN86*MapEvac!GH32)+(AM87*MapEvac!AJ33)+(AL86*MapEvac!CH32))</f>
        <v>13.9034574383631</v>
      </c>
      <c r="AQ138" s="14" t="n">
        <f aca="false">IF([2]MapVeg!AM34="N",0,AN86-(AN86*MapEvac!IG32)+(AN85*MapEvac!EI31)+(AO86*MapEvac!GI32)+(AN87*MapEvac!AK33)+(AM86*MapEvac!CI32))</f>
        <v>12.6264345785646</v>
      </c>
      <c r="AR138" s="14" t="n">
        <f aca="false">IF([2]MapVeg!AN34="N",0,AO86-(AO86*MapEvac!IH32)+(AO85*MapEvac!EJ31)+(AP86*MapEvac!GJ32)+(AO87*MapEvac!AL33)+(AN86*MapEvac!CJ32))</f>
        <v>11.3163725951023</v>
      </c>
      <c r="AS138" s="14" t="n">
        <f aca="false">IF([2]MapVeg!AO34="N",0,AP86-(AP86*MapEvac!II32)+(AP85*MapEvac!EK31)+(AQ86*MapEvac!GK32)+(AP87*MapEvac!AM33)+(AO86*MapEvac!CK32))</f>
        <v>9.9674867080094</v>
      </c>
      <c r="AT138" s="14" t="n">
        <f aca="false">IF([2]MapVeg!AP34="N",0,AQ86-(AQ86*MapEvac!IJ32)+(AQ85*MapEvac!EL31)+(AR86*MapEvac!GL32)+(AQ87*MapEvac!AN33)+(AP86*MapEvac!CL32))</f>
        <v>14.2674560239012</v>
      </c>
      <c r="AU138" s="14" t="n">
        <f aca="false">IF([2]MapVeg!AQ34="N",0,AR86-(AR86*MapEvac!IK32)+(AR85*MapEvac!EM31)+(AS86*MapEvac!GM32)+(AR87*MapEvac!AO33)+(AQ86*MapEvac!CM32))</f>
        <v>7.51437467891002</v>
      </c>
      <c r="AV138" s="14" t="n">
        <f aca="false">IF([2]MapVeg!AR34="N",0,AS86-(AS86*MapEvac!IL32)+(AS85*MapEvac!EN31)+(AT86*MapEvac!GN32)+(AS87*MapEvac!AP33)+(AR86*MapEvac!CN32))</f>
        <v>18.0091767121672</v>
      </c>
      <c r="AW138" s="14" t="n">
        <f aca="false">IF([2]MapVeg!AS34="N",0,AT86-(AT86*MapEvac!IM32)+(AT85*MapEvac!EO31)+(AU86*MapEvac!GO32)+(AT87*MapEvac!AQ33)+(AS86*MapEvac!CO32))</f>
        <v>15.4333488169718</v>
      </c>
      <c r="AX138" s="14" t="n">
        <f aca="false">IF([2]MapVeg!AT34="N",0,AU86-(AU86*MapEvac!IN32)+(AU85*MapEvac!EP31)+(AV86*MapEvac!GP32)+(AU87*MapEvac!AR33)+(AT86*MapEvac!CP32))</f>
        <v>4.20678624547827</v>
      </c>
      <c r="AY138" s="14" t="n">
        <f aca="false">IF([2]MapVeg!AU34="N",0,AV86-(AV86*MapEvac!IO32)+(AV85*MapEvac!EQ31)+(AW86*MapEvac!GQ32)+(AV87*MapEvac!AS33)+(AU86*MapEvac!CQ32))</f>
        <v>2.98794117999418</v>
      </c>
      <c r="AZ138" s="14" t="n">
        <f aca="false">IF([2]MapVeg!AV34="N",0,AW86-(AW86*MapEvac!IP32)+(AW85*MapEvac!ER31)+(AX86*MapEvac!GR32)+(AW87*MapEvac!AT33)+(AV86*MapEvac!CR32))</f>
        <v>1.34897024953009</v>
      </c>
      <c r="BA138" s="14" t="n">
        <f aca="false">IF([2]MapVeg!AW34="N",0,AX86-(AX86*MapEvac!IQ32)+(AX85*MapEvac!ES31)+(AY86*MapEvac!GS32)+(AX87*MapEvac!AU33)+(AW86*MapEvac!CS32))</f>
        <v>4.24674920230858</v>
      </c>
      <c r="BB138" s="14" t="n">
        <f aca="false">IF([2]MapVeg!AX34="N",0,AY86-(AY86*MapEvac!IR32)+(AY85*MapEvac!ET31)+(AZ86*MapEvac!GT32)+(AY87*MapEvac!AV33)+(AX86*MapEvac!CT32))</f>
        <v>1.20104496365174</v>
      </c>
      <c r="BC138" s="14" t="n">
        <f aca="false">IF([2]MapVeg!AY34="N",0,AZ86-(AZ86*MapEvac!IS32)+(AZ85*MapEvac!EU31)+(BA86*MapEvac!GU32)+(AZ87*MapEvac!AW33)+(AY86*MapEvac!CU32))</f>
        <v>0.575833146744004</v>
      </c>
      <c r="BD138" s="14" t="n">
        <f aca="false">IF([2]MapVeg!AZ34="N",0,BA86-(BA86*MapEvac!IT32)+(BA85*MapEvac!EV31)+(BB86*MapEvac!GV32)+(BA87*MapEvac!AX33)+(AZ86*MapEvac!CV32))</f>
        <v>0.429150083396583</v>
      </c>
      <c r="BE138" s="19" t="n">
        <f aca="false">IF([2]MapVeg!BA34="N",0,BB86-(BB86*MapEvac!IU32)+(BB85*MapEvac!EW31)+(BB86*MapEvac!GV32)+(BB87*MapEvac!AY33)+(BA86*MapEvac!CW32))</f>
        <v>0.341588679517301</v>
      </c>
    </row>
    <row r="139" customFormat="false" ht="12.75" hidden="false" customHeight="false" outlineLevel="0" collapsed="false">
      <c r="H139" s="19" t="n">
        <f aca="false">IF([2]MapVeg!D35="N",0,E87-(E87*MapEvac!GX33)+(E86*MapEvac!CZ32)+(F87*MapEvac!EZ33)+(E88*MapEvac!B34)+(E87*MapEvac!BA33))</f>
        <v>37.3624875004792</v>
      </c>
      <c r="I139" s="14" t="n">
        <f aca="false">IF([2]MapVeg!E35="N",0,F87-(F87*MapEvac!GY33)+(F86*MapEvac!DA32)+(G87*MapEvac!FA33)+(F88*MapEvac!C34)+(E87*MapEvac!BA33))</f>
        <v>90.1290265082662</v>
      </c>
      <c r="J139" s="14" t="n">
        <f aca="false">IF([2]MapVeg!F35="N",0,G87-(G87*MapEvac!GZ33)+(G86*MapEvac!DB32)+(H87*MapEvac!FB33)+(G88*MapEvac!D34)+(F87*MapEvac!BB33))</f>
        <v>12.4774074560585</v>
      </c>
      <c r="K139" s="14" t="n">
        <f aca="false">IF([2]MapVeg!G35="N",0,H87-(H87*MapEvac!HA33)+(H86*MapEvac!DC32)+(I87*MapEvac!FC33)+(H88*MapEvac!E34)+(G87*MapEvac!BC33))</f>
        <v>10.9995388301418</v>
      </c>
      <c r="L139" s="14" t="n">
        <f aca="false">IF([2]MapVeg!H35="N",0,I87-(I87*MapEvac!HB33)+(I86*MapEvac!DD32)+(J87*MapEvac!FD33)+(I88*MapEvac!F34)+(H87*MapEvac!BD33))</f>
        <v>23.7577991277793</v>
      </c>
      <c r="M139" s="14" t="n">
        <f aca="false">IF([2]MapVeg!I35="N",0,J87-(J87*MapEvac!HC33)+(J86*MapEvac!DE32)+(K87*MapEvac!FE33)+(J88*MapEvac!G34)+(I87*MapEvac!BE33))</f>
        <v>22.6800666546147</v>
      </c>
      <c r="N139" s="14" t="n">
        <f aca="false">IF([2]MapVeg!J35="N",0,K87-(K87*MapEvac!HD33)+(K86*MapEvac!DF32)+(L87*MapEvac!FF33)+(K88*MapEvac!H34)+(J87*MapEvac!BF33))</f>
        <v>21.8681478778506</v>
      </c>
      <c r="O139" s="14" t="n">
        <f aca="false">IF([2]MapVeg!K35="N",0,L87-(L87*MapEvac!HE33)+(L86*MapEvac!DG32)+(M87*MapEvac!FG33)+(L88*MapEvac!I34)+(K87*MapEvac!BG33))</f>
        <v>21.2744019382549</v>
      </c>
      <c r="P139" s="14" t="n">
        <f aca="false">IF([2]MapVeg!L35="N",0,M87-(M87*MapEvac!HF33)+(M86*MapEvac!DH32)+(N87*MapEvac!FH33)+(M88*MapEvac!J34)+(L87*MapEvac!BH33))</f>
        <v>20.8627356547702</v>
      </c>
      <c r="Q139" s="14" t="n">
        <f aca="false">IF([2]MapVeg!M35="N",0,N87-(N87*MapEvac!HG33)+(N86*MapEvac!DI32)+(O87*MapEvac!FI33)+(N88*MapEvac!K34)+(M87*MapEvac!BI33))</f>
        <v>33.4925510388264</v>
      </c>
      <c r="R139" s="14" t="n">
        <f aca="false">IF([2]MapVeg!N35="N",0,O87-(O87*MapEvac!HH33)+(O86*MapEvac!DJ32)+(P87*MapEvac!FJ33)+(O88*MapEvac!L34)+(N87*MapEvac!BJ33))</f>
        <v>33.1203239737609</v>
      </c>
      <c r="S139" s="14" t="n">
        <f aca="false">IF([2]MapVeg!O35="N",0,P87-(P87*MapEvac!HI33)+(P86*MapEvac!DK32)+(Q87*MapEvac!FK33)+(P88*MapEvac!M34)+(O87*MapEvac!BK33))</f>
        <v>32.8017701304804</v>
      </c>
      <c r="T139" s="14" t="n">
        <f aca="false">IF([2]MapVeg!P35="N",0,Q87-(Q87*MapEvac!HJ33)+(Q86*MapEvac!DL32)+(R87*MapEvac!FL33)+(Q88*MapEvac!N34)+(P87*MapEvac!BL33))</f>
        <v>32.5278944346803</v>
      </c>
      <c r="U139" s="14" t="n">
        <f aca="false">IF([2]MapVeg!Q35="N",0,R87-(R87*MapEvac!HK33)+(R86*MapEvac!DM32)+(S87*MapEvac!FM33)+(R88*MapEvac!O34)+(Q87*MapEvac!BM33))</f>
        <v>32.288213070322</v>
      </c>
      <c r="V139" s="14" t="n">
        <f aca="false">IF([2]MapVeg!R35="N",0,S87-(S87*MapEvac!HL33)+(S86*MapEvac!DN32)+(T87*MapEvac!FN33)+(S88*MapEvac!P34)+(R87*MapEvac!BN33))</f>
        <v>19.773980920435</v>
      </c>
      <c r="W139" s="14" t="n">
        <f aca="false">IF([2]MapVeg!S35="N",0,T87-(T87*MapEvac!HM33)+(T86*MapEvac!DO32)+(U87*MapEvac!FO33)+(T88*MapEvac!Q34)+(S87*MapEvac!BO33))</f>
        <v>19.7770100596618</v>
      </c>
      <c r="X139" s="14" t="n">
        <f aca="false">IF([2]MapVeg!T35="N",0,U87-(U87*MapEvac!HN33)+(U86*MapEvac!DP32)+(V87*MapEvac!FP33)+(U88*MapEvac!R34)+(T87*MapEvac!BP33))</f>
        <v>19.8725171701615</v>
      </c>
      <c r="Y139" s="14" t="n">
        <f aca="false">IF([2]MapVeg!U35="N",0,V87-(V87*MapEvac!HO33)+(V86*MapEvac!DQ32)+(W87*MapEvac!FQ33)+(V88*MapEvac!S34)+(U87*MapEvac!BQ33))</f>
        <v>56.0542771812245</v>
      </c>
      <c r="Z139" s="14" t="n">
        <f aca="false">IF([2]MapVeg!V35="N",0,W87-(W87*MapEvac!HP33)+(W86*MapEvac!DR32)+(X87*MapEvac!FR33)+(W88*MapEvac!T34)+(V87*MapEvac!BR33))</f>
        <v>20.0511451009599</v>
      </c>
      <c r="AA139" s="14" t="n">
        <f aca="false">IF([2]MapVeg!W35="N",0,X87-(X87*MapEvac!HQ33)+(X86*MapEvac!DS32)+(Y87*MapEvac!FS33)+(X88*MapEvac!U34)+(W87*MapEvac!BS33))</f>
        <v>20.1818160316113</v>
      </c>
      <c r="AB139" s="14" t="n">
        <f aca="false">IF([2]MapVeg!X35="N",0,Y87-(Y87*MapEvac!HR33)+(Y86*MapEvac!DT32)+(Z87*MapEvac!FT33)+(Y88*MapEvac!V34)+(X87*MapEvac!BT33))</f>
        <v>20.3388824833794</v>
      </c>
      <c r="AC139" s="14" t="n">
        <f aca="false">IF([2]MapVeg!Y35="N",0,Z87-(Z87*MapEvac!HS33)+(Z86*MapEvac!DU32)+(AA87*MapEvac!FU33)+(Z88*MapEvac!W34)+(Y87*MapEvac!BU33))</f>
        <v>20.5042696922103</v>
      </c>
      <c r="AD139" s="14" t="n">
        <f aca="false">IF([2]MapVeg!Z35="N",0,AA87-(AA87*MapEvac!HT33)+(AA86*MapEvac!DV32)+(AB87*MapEvac!FV33)+(AA88*MapEvac!X34)+(Z87*MapEvac!BV33))</f>
        <v>20.6727738564226</v>
      </c>
      <c r="AE139" s="14" t="n">
        <f aca="false">IF([2]MapVeg!AA35="N",0,AB87-(AB87*MapEvac!HU33)+(AB86*MapEvac!DW32)+(AC87*MapEvac!FW33)+(AB88*MapEvac!Y34)+(AA87*MapEvac!BW33))</f>
        <v>33.8283479433854</v>
      </c>
      <c r="AF139" s="14" t="n">
        <f aca="false">IF([2]MapVeg!AB35="N",0,AC87-(AC87*MapEvac!HV33)+(AC86*MapEvac!DX32)+(AD87*MapEvac!FX33)+(AC88*MapEvac!Z34)+(AB87*MapEvac!BX33))</f>
        <v>33.8254748631677</v>
      </c>
      <c r="AG139" s="14" t="n">
        <f aca="false">IF([2]MapVeg!AC35="N",0,AD87-(AD87*MapEvac!HW33)+(AD86*MapEvac!DY32)+(AE87*MapEvac!FY33)+(AD88*MapEvac!AA34)+(AC87*MapEvac!BY33))</f>
        <v>33.6306455364174</v>
      </c>
      <c r="AH139" s="14" t="n">
        <f aca="false">IF([2]MapVeg!AD35="N",0,AE87-(AE87*MapEvac!HX33)+(AE86*MapEvac!DZ32)+(AF87*MapEvac!FZ33)+(AE88*MapEvac!AB34)+(AD87*MapEvac!BZ33))</f>
        <v>33.2335117507534</v>
      </c>
      <c r="AI139" s="14" t="n">
        <f aca="false">IF([2]MapVeg!AE35="N",0,AF87-(AF87*MapEvac!HY33)+(AF86*MapEvac!EA32)+(AG87*MapEvac!GA33)+(AF88*MapEvac!AC34)+(AE87*MapEvac!CA33))</f>
        <v>32.6329518435551</v>
      </c>
      <c r="AJ139" s="14" t="n">
        <f aca="false">IF([2]MapVeg!AF35="N",0,AG87-(AG87*MapEvac!HZ33)+(AG86*MapEvac!EB32)+(AH87*MapEvac!GB33)+(AG88*MapEvac!AD34)+(AF87*MapEvac!CB33))</f>
        <v>31.8318491489365</v>
      </c>
      <c r="AK139" s="14" t="n">
        <f aca="false">IF([2]MapVeg!AG35="N",0,AH87-(AH87*MapEvac!IA33)+(AH86*MapEvac!EC32)+(AI87*MapEvac!GC33)+(AH88*MapEvac!AE34)+(AG87*MapEvac!CC33))</f>
        <v>30.8389903598291</v>
      </c>
      <c r="AL139" s="14" t="n">
        <f aca="false">IF([2]MapVeg!AH35="N",0,AI87-(AI87*MapEvac!IB33)+(AI86*MapEvac!ED32)+(AJ87*MapEvac!GD33)+(AI88*MapEvac!AF34)+(AH87*MapEvac!CD33))</f>
        <v>18.1329527517221</v>
      </c>
      <c r="AM139" s="14" t="n">
        <f aca="false">IF([2]MapVeg!AI35="N",0,AJ87-(AJ87*MapEvac!IC33)+(AJ86*MapEvac!EE32)+(AK87*MapEvac!GE33)+(AJ88*MapEvac!AG34)+(AI87*MapEvac!CE33))</f>
        <v>17.1330151147287</v>
      </c>
      <c r="AN139" s="14" t="n">
        <f aca="false">IF([2]MapVeg!AJ35="N",0,AK87-(AK87*MapEvac!ID33)+(AK86*MapEvac!EF32)+(AL87*MapEvac!GF33)+(AK88*MapEvac!AH34)+(AJ87*MapEvac!CF33))</f>
        <v>10.3063425159649</v>
      </c>
      <c r="AO139" s="14" t="n">
        <f aca="false">IF([2]MapVeg!AK35="N",0,AL87-(AL87*MapEvac!IE33)+(AL86*MapEvac!EG32)+(AM87*MapEvac!GG33)+(AL88*MapEvac!AI34)+(AK87*MapEvac!CG33))</f>
        <v>14.7562153038359</v>
      </c>
      <c r="AP139" s="14" t="n">
        <f aca="false">IF([2]MapVeg!AL35="N",0,AM87-(AM87*MapEvac!IF33)+(AM86*MapEvac!EH32)+(AN87*MapEvac!GH33)+(AM88*MapEvac!AJ34)+(AL87*MapEvac!CH33))</f>
        <v>13.5881989336142</v>
      </c>
      <c r="AQ139" s="14" t="n">
        <f aca="false">IF([2]MapVeg!AM35="N",0,AN87-(AN87*MapEvac!IG33)+(AN86*MapEvac!EI32)+(AO87*MapEvac!GI33)+(AN88*MapEvac!AK34)+(AM87*MapEvac!CI33))</f>
        <v>12.3634746863372</v>
      </c>
      <c r="AR139" s="14" t="n">
        <f aca="false">IF([2]MapVeg!AN35="N",0,AO87-(AO87*MapEvac!IH33)+(AO86*MapEvac!EJ32)+(AP87*MapEvac!GJ33)+(AO88*MapEvac!AL34)+(AN87*MapEvac!CJ33))</f>
        <v>11.0930498686605</v>
      </c>
      <c r="AS139" s="14" t="n">
        <f aca="false">IF([2]MapVeg!AO35="N",0,AP87-(AP87*MapEvac!II33)+(AP86*MapEvac!EK32)+(AQ87*MapEvac!GK33)+(AP88*MapEvac!AM34)+(AO87*MapEvac!CK33))</f>
        <v>9.77180270975339</v>
      </c>
      <c r="AT139" s="14" t="n">
        <f aca="false">IF([2]MapVeg!AP35="N",0,AQ87-(AQ87*MapEvac!IJ33)+(AQ86*MapEvac!EL32)+(AR87*MapEvac!GL33)+(AQ88*MapEvac!AN34)+(AP87*MapEvac!CL33))</f>
        <v>13.9293629802531</v>
      </c>
      <c r="AU139" s="14" t="n">
        <f aca="false">IF([2]MapVeg!AQ35="N",0,AR87-(AR87*MapEvac!IK33)+(AR86*MapEvac!EM32)+(AS87*MapEvac!GM33)+(AR88*MapEvac!AO34)+(AQ87*MapEvac!CM33))</f>
        <v>12.0425904103332</v>
      </c>
      <c r="AV139" s="14" t="n">
        <f aca="false">IF([2]MapVeg!AR35="N",0,AS87-(AS87*MapEvac!IL33)+(AS86*MapEvac!EN32)+(AT87*MapEvac!GN33)+(AS88*MapEvac!AP34)+(AR87*MapEvac!CN33))</f>
        <v>10.2045835458095</v>
      </c>
      <c r="AW139" s="14" t="n">
        <f aca="false">IF([2]MapVeg!AS35="N",0,AT87-(AT87*MapEvac!IM33)+(AT86*MapEvac!EO32)+(AU87*MapEvac!GO33)+(AT88*MapEvac!AQ34)+(AS87*MapEvac!CO33))</f>
        <v>14.8544800328257</v>
      </c>
      <c r="AX139" s="14" t="n">
        <f aca="false">IF([2]MapVeg!AT35="N",0,AU87-(AU87*MapEvac!IN33)+(AU86*MapEvac!EP32)+(AV87*MapEvac!GP33)+(AU88*MapEvac!AR34)+(AT87*MapEvac!CP33))</f>
        <v>3.99744437078503</v>
      </c>
      <c r="AY139" s="14" t="n">
        <f aca="false">IF([2]MapVeg!AU35="N",0,AV87-(AV87*MapEvac!IO33)+(AV86*MapEvac!EQ32)+(AW87*MapEvac!GQ33)+(AV88*MapEvac!AS34)+(AU87*MapEvac!CQ33))</f>
        <v>4.60195116002811</v>
      </c>
      <c r="AZ139" s="14" t="n">
        <f aca="false">IF([2]MapVeg!AV35="N",0,AW87-(AW87*MapEvac!IP33)+(AW86*MapEvac!ER32)+(AX87*MapEvac!GR33)+(AW88*MapEvac!AT34)+(AV87*MapEvac!CR33))</f>
        <v>3.45741620660756</v>
      </c>
      <c r="BA139" s="14" t="n">
        <f aca="false">IF([2]MapVeg!AW35="N",0,AX87-(AX87*MapEvac!IQ33)+(AX86*MapEvac!ES32)+(AY87*MapEvac!GS33)+(AX88*MapEvac!AU34)+(AW87*MapEvac!CS33))</f>
        <v>1.59459375531664</v>
      </c>
      <c r="BB139" s="14" t="n">
        <f aca="false">IF([2]MapVeg!AX35="N",0,AY87-(AY87*MapEvac!IR33)+(AY86*MapEvac!ET32)+(AZ87*MapEvac!GT33)+(AY88*MapEvac!AV34)+(AX87*MapEvac!CT33))</f>
        <v>0.772320698230171</v>
      </c>
      <c r="BC139" s="14" t="n">
        <f aca="false">IF([2]MapVeg!AY35="N",0,AZ87-(AZ87*MapEvac!IS33)+(AZ86*MapEvac!EU32)+(BA87*MapEvac!GU33)+(AZ88*MapEvac!AW34)+(AY87*MapEvac!CU33))</f>
        <v>0.568668307386249</v>
      </c>
      <c r="BD139" s="14" t="n">
        <f aca="false">IF([2]MapVeg!AZ35="N",0,BA87-(BA87*MapEvac!IT33)+(BA86*MapEvac!EV32)+(BB87*MapEvac!GV33)+(BA88*MapEvac!AX34)+(AZ87*MapEvac!CV33))</f>
        <v>0.427157366409988</v>
      </c>
      <c r="BE139" s="19" t="n">
        <f aca="false">IF([2]MapVeg!BA35="N",0,BB87-(BB87*MapEvac!IU33)+(BB86*MapEvac!EW32)+(BB87*MapEvac!GV33)+(BB88*MapEvac!AY34)+(BA87*MapEvac!CW33))</f>
        <v>0.340646576304265</v>
      </c>
    </row>
    <row r="140" customFormat="false" ht="12.75" hidden="false" customHeight="false" outlineLevel="0" collapsed="false">
      <c r="H140" s="19" t="n">
        <f aca="false">IF([2]MapVeg!D36="N",0,E88-(E88*MapEvac!GX34)+(E87*MapEvac!CZ33)+(F88*MapEvac!EZ34)+(E89*MapEvac!B35)+(E88*MapEvac!BA34))</f>
        <v>33.7671201972669</v>
      </c>
      <c r="I140" s="14" t="n">
        <f aca="false">IF([2]MapVeg!E36="N",0,F88-(F88*MapEvac!GY34)+(F87*MapEvac!DA33)+(G88*MapEvac!FA34)+(F89*MapEvac!C35)+(E88*MapEvac!BA34))</f>
        <v>83.8988928023236</v>
      </c>
      <c r="J140" s="14" t="n">
        <f aca="false">IF([2]MapVeg!F36="N",0,G88-(G88*MapEvac!GZ34)+(G87*MapEvac!DB33)+(H88*MapEvac!FB34)+(G89*MapEvac!D35)+(F88*MapEvac!BB34))</f>
        <v>17.4802520035683</v>
      </c>
      <c r="K140" s="14" t="n">
        <f aca="false">IF([2]MapVeg!G36="N",0,H88-(H88*MapEvac!HA34)+(H87*MapEvac!DC33)+(I88*MapEvac!FC34)+(H89*MapEvac!E35)+(G88*MapEvac!BC34))</f>
        <v>10.528884393828</v>
      </c>
      <c r="L140" s="14" t="n">
        <f aca="false">IF([2]MapVeg!H36="N",0,I88-(I88*MapEvac!HB34)+(I87*MapEvac!DD33)+(J88*MapEvac!FD34)+(I89*MapEvac!F35)+(H88*MapEvac!BD34))</f>
        <v>22.9980536566199</v>
      </c>
      <c r="M140" s="14" t="n">
        <f aca="false">IF([2]MapVeg!I36="N",0,J88-(J88*MapEvac!HC34)+(J87*MapEvac!DE33)+(K88*MapEvac!FE34)+(J89*MapEvac!G35)+(I88*MapEvac!BE34))</f>
        <v>22.0949744775161</v>
      </c>
      <c r="N140" s="14" t="n">
        <f aca="false">IF([2]MapVeg!J36="N",0,K88-(K88*MapEvac!HD34)+(K87*MapEvac!DF33)+(L88*MapEvac!FF34)+(K89*MapEvac!H35)+(J88*MapEvac!BF34))</f>
        <v>21.3780385792376</v>
      </c>
      <c r="O140" s="14" t="n">
        <f aca="false">IF([2]MapVeg!K36="N",0,L88-(L88*MapEvac!HE34)+(L87*MapEvac!DG33)+(M88*MapEvac!FG34)+(L89*MapEvac!I35)+(K88*MapEvac!BG34))</f>
        <v>33.9393419930558</v>
      </c>
      <c r="P140" s="14" t="n">
        <f aca="false">IF([2]MapVeg!L36="N",0,M88-(M88*MapEvac!HF34)+(M87*MapEvac!DH33)+(N88*MapEvac!FH34)+(M89*MapEvac!J35)+(L88*MapEvac!BH34))</f>
        <v>33.3881120162945</v>
      </c>
      <c r="Q140" s="14" t="n">
        <f aca="false">IF([2]MapVeg!M36="N",0,N88-(N88*MapEvac!HG34)+(N87*MapEvac!DI33)+(O88*MapEvac!FI34)+(N89*MapEvac!K35)+(M88*MapEvac!BI34))</f>
        <v>13.0671398039042</v>
      </c>
      <c r="R140" s="14" t="n">
        <f aca="false">IF([2]MapVeg!N36="N",0,O88-(O88*MapEvac!HH34)+(O87*MapEvac!DJ33)+(P88*MapEvac!FJ34)+(O89*MapEvac!L35)+(N88*MapEvac!BJ34))</f>
        <v>32.6062727568053</v>
      </c>
      <c r="S140" s="14" t="n">
        <f aca="false">IF([2]MapVeg!O36="N",0,P88-(P88*MapEvac!HI34)+(P87*MapEvac!DK33)+(Q88*MapEvac!FK34)+(P89*MapEvac!M35)+(O88*MapEvac!BK34))</f>
        <v>32.3255048791089</v>
      </c>
      <c r="T140" s="14" t="n">
        <f aca="false">IF([2]MapVeg!P36="N",0,Q88-(Q88*MapEvac!HJ34)+(Q87*MapEvac!DL33)+(R88*MapEvac!FL34)+(Q89*MapEvac!N35)+(P88*MapEvac!BL34))</f>
        <v>19.7222493963498</v>
      </c>
      <c r="U140" s="14" t="n">
        <f aca="false">IF([2]MapVeg!Q36="N",0,R88-(R88*MapEvac!HK34)+(R87*MapEvac!DM33)+(S88*MapEvac!FM34)+(R89*MapEvac!O35)+(Q88*MapEvac!BM34))</f>
        <v>19.5923974933082</v>
      </c>
      <c r="V140" s="14" t="n">
        <f aca="false">IF([2]MapVeg!R36="N",0,S88-(S88*MapEvac!HL34)+(S87*MapEvac!DN33)+(T88*MapEvac!FN34)+(S89*MapEvac!P35)+(R88*MapEvac!BN34))</f>
        <v>19.5177574904617</v>
      </c>
      <c r="W140" s="14" t="n">
        <f aca="false">IF([2]MapVeg!S36="N",0,T88-(T88*MapEvac!HM34)+(T87*MapEvac!DO33)+(U88*MapEvac!FO34)+(T89*MapEvac!Q35)+(S88*MapEvac!BO34))</f>
        <v>19.5337685469347</v>
      </c>
      <c r="X140" s="14" t="n">
        <f aca="false">IF([2]MapVeg!T36="N",0,U88-(U88*MapEvac!HN34)+(U87*MapEvac!DP33)+(V88*MapEvac!FP34)+(U89*MapEvac!R35)+(T88*MapEvac!BP34))</f>
        <v>19.6343017491625</v>
      </c>
      <c r="Y140" s="14" t="n">
        <f aca="false">IF([2]MapVeg!U36="N",0,V88-(V88*MapEvac!HO34)+(V87*MapEvac!DQ33)+(W88*MapEvac!FQ34)+(V89*MapEvac!S35)+(U88*MapEvac!BQ34))</f>
        <v>55.4607023132435</v>
      </c>
      <c r="Z140" s="14" t="n">
        <f aca="false">IF([2]MapVeg!V36="N",0,W88-(W88*MapEvac!HP34)+(W87*MapEvac!DR33)+(X88*MapEvac!FR34)+(W89*MapEvac!T35)+(V88*MapEvac!BR34))</f>
        <v>19.8060840040547</v>
      </c>
      <c r="AA140" s="14" t="n">
        <f aca="false">IF([2]MapVeg!W36="N",0,X88-(X88*MapEvac!HQ34)+(X87*MapEvac!DS33)+(Y88*MapEvac!FS34)+(X89*MapEvac!U35)+(W88*MapEvac!BS34))</f>
        <v>19.8974889024958</v>
      </c>
      <c r="AB140" s="14" t="n">
        <f aca="false">IF([2]MapVeg!X36="N",0,Y88-(Y88*MapEvac!HR34)+(Y87*MapEvac!DT33)+(Z88*MapEvac!FT34)+(Y89*MapEvac!V35)+(X88*MapEvac!BT34))</f>
        <v>20.0236361070419</v>
      </c>
      <c r="AC140" s="14" t="n">
        <f aca="false">IF([2]MapVeg!Y36="N",0,Z88-(Z88*MapEvac!HS34)+(Z87*MapEvac!DU33)+(AA88*MapEvac!FU34)+(Z89*MapEvac!W35)+(Y88*MapEvac!BU34))</f>
        <v>20.1631943544361</v>
      </c>
      <c r="AD140" s="14" t="n">
        <f aca="false">IF([2]MapVeg!Z36="N",0,AA88-(AA88*MapEvac!HT34)+(AA87*MapEvac!DV33)+(AB88*MapEvac!FV34)+(AA89*MapEvac!X35)+(Z88*MapEvac!BV34))</f>
        <v>20.3039594828143</v>
      </c>
      <c r="AE140" s="14" t="n">
        <f aca="false">IF([2]MapVeg!AA36="N",0,AB88-(AB88*MapEvac!HU34)+(AB87*MapEvac!DW33)+(AC88*MapEvac!FW34)+(AB89*MapEvac!Y35)+(AA88*MapEvac!BW34))</f>
        <v>20.4251144599529</v>
      </c>
      <c r="AF140" s="14" t="n">
        <f aca="false">IF([2]MapVeg!AB36="N",0,AC88-(AC88*MapEvac!HV34)+(AC87*MapEvac!DX33)+(AD88*MapEvac!FX34)+(AC89*MapEvac!Z35)+(AB88*MapEvac!BX34))</f>
        <v>33.2361391557407</v>
      </c>
      <c r="AG140" s="14" t="n">
        <f aca="false">IF([2]MapVeg!AC36="N",0,AD88-(AD88*MapEvac!HW34)+(AD87*MapEvac!DY33)+(AE88*MapEvac!FY34)+(AD89*MapEvac!AA35)+(AC88*MapEvac!BY34))</f>
        <v>33.0638826280627</v>
      </c>
      <c r="AH140" s="14" t="n">
        <f aca="false">IF([2]MapVeg!AD36="N",0,AE88-(AE88*MapEvac!HX34)+(AE87*MapEvac!DZ33)+(AF88*MapEvac!FZ34)+(AE89*MapEvac!AB35)+(AD88*MapEvac!BZ34))</f>
        <v>32.6815717164839</v>
      </c>
      <c r="AI140" s="14" t="n">
        <f aca="false">IF([2]MapVeg!AE36="N",0,AF88-(AF88*MapEvac!HY34)+(AF87*MapEvac!EA33)+(AG88*MapEvac!GA34)+(AF89*MapEvac!AC35)+(AE88*MapEvac!CA34))</f>
        <v>32.0944216949774</v>
      </c>
      <c r="AJ140" s="14" t="n">
        <f aca="false">IF([2]MapVeg!AF36="N",0,AG88-(AG88*MapEvac!HZ34)+(AG87*MapEvac!EB33)+(AH88*MapEvac!GB34)+(AG89*MapEvac!AD35)+(AF88*MapEvac!CB34))</f>
        <v>31.3009252670219</v>
      </c>
      <c r="AK140" s="14" t="n">
        <f aca="false">IF([2]MapVeg!AG36="N",0,AH88-(AH88*MapEvac!IA34)+(AH87*MapEvac!EC33)+(AI88*MapEvac!GC34)+(AH89*MapEvac!AE35)+(AG88*MapEvac!CC34))</f>
        <v>30.3108968026048</v>
      </c>
      <c r="AL140" s="14" t="n">
        <f aca="false">IF([2]MapVeg!AH36="N",0,AI88-(AI88*MapEvac!IB34)+(AI87*MapEvac!ED33)+(AJ88*MapEvac!GD34)+(AI89*MapEvac!AF35)+(AH88*MapEvac!CD34))</f>
        <v>17.8115078860148</v>
      </c>
      <c r="AM140" s="14" t="n">
        <f aca="false">IF([2]MapVeg!AI36="N",0,AJ88-(AJ88*MapEvac!IC34)+(AJ87*MapEvac!EE33)+(AK88*MapEvac!GE34)+(AJ89*MapEvac!AG35)+(AI88*MapEvac!CE34))</f>
        <v>16.8148109321271</v>
      </c>
      <c r="AN140" s="14" t="n">
        <f aca="false">IF([2]MapVeg!AJ36="N",0,AK88-(AK88*MapEvac!ID34)+(AK87*MapEvac!EF33)+(AL88*MapEvac!GF34)+(AK89*MapEvac!AH35)+(AJ88*MapEvac!CF34))</f>
        <v>10.0780152527242</v>
      </c>
      <c r="AO140" s="14" t="n">
        <f aca="false">IF([2]MapVeg!AK36="N",0,AL88-(AL88*MapEvac!IE34)+(AL87*MapEvac!EG33)+(AM88*MapEvac!GG34)+(AL89*MapEvac!AI35)+(AK88*MapEvac!CG34))</f>
        <v>14.4211399326747</v>
      </c>
      <c r="AP140" s="14" t="n">
        <f aca="false">IF([2]MapVeg!AL36="N",0,AM88-(AM88*MapEvac!IF34)+(AM87*MapEvac!EH33)+(AN88*MapEvac!GH34)+(AM89*MapEvac!AJ35)+(AL88*MapEvac!CH34))</f>
        <v>13.2745832118047</v>
      </c>
      <c r="AQ140" s="14" t="n">
        <f aca="false">IF([2]MapVeg!AM36="N",0,AN88-(AN88*MapEvac!IG34)+(AN87*MapEvac!EI33)+(AO88*MapEvac!GI34)+(AN89*MapEvac!AK35)+(AM88*MapEvac!CI34))</f>
        <v>12.0899311152888</v>
      </c>
      <c r="AR140" s="14" t="n">
        <f aca="false">IF([2]MapVeg!AN36="N",0,AO88-(AO88*MapEvac!IH34)+(AO87*MapEvac!EJ33)+(AP88*MapEvac!GJ34)+(AO89*MapEvac!AL35)+(AN88*MapEvac!CJ34))</f>
        <v>10.8641955130846</v>
      </c>
      <c r="AS140" s="14" t="n">
        <f aca="false">IF([2]MapVeg!AO36="N",0,AP88-(AP88*MapEvac!II34)+(AP87*MapEvac!EK33)+(AQ88*MapEvac!GK34)+(AP89*MapEvac!AM35)+(AO88*MapEvac!CK34))</f>
        <v>9.60339861480769</v>
      </c>
      <c r="AT140" s="14" t="n">
        <f aca="false">IF([2]MapVeg!AP36="N",0,AQ88-(AQ88*MapEvac!IJ34)+(AQ87*MapEvac!EL33)+(AR88*MapEvac!GL34)+(AQ89*MapEvac!AN35)+(AP88*MapEvac!CL34))</f>
        <v>8.33786507981065</v>
      </c>
      <c r="AU140" s="14" t="n">
        <f aca="false">IF([2]MapVeg!AQ36="N",0,AR88-(AR88*MapEvac!IK34)+(AR87*MapEvac!EM33)+(AS88*MapEvac!GM34)+(AR89*MapEvac!AO35)+(AQ88*MapEvac!CM34))</f>
        <v>11.6490507204443</v>
      </c>
      <c r="AV140" s="14" t="n">
        <f aca="false">IF([2]MapVeg!AR36="N",0,AS88-(AS88*MapEvac!IL34)+(AS87*MapEvac!EN33)+(AT88*MapEvac!GN34)+(AS89*MapEvac!AP35)+(AR88*MapEvac!CN34))</f>
        <v>9.83385127654094</v>
      </c>
      <c r="AW140" s="14" t="n">
        <f aca="false">IF([2]MapVeg!AS36="N",0,AT88-(AT88*MapEvac!IM34)+(AT87*MapEvac!EO33)+(AU88*MapEvac!GO34)+(AT89*MapEvac!AQ35)+(AS88*MapEvac!CO34))</f>
        <v>14.1714087391899</v>
      </c>
      <c r="AX140" s="14" t="n">
        <f aca="false">IF([2]MapVeg!AT36="N",0,AU88-(AU88*MapEvac!IN34)+(AU87*MapEvac!EP33)+(AV88*MapEvac!GP34)+(AU89*MapEvac!AR35)+(AT88*MapEvac!CP34))</f>
        <v>3.7771261924894</v>
      </c>
      <c r="AY140" s="14" t="n">
        <f aca="false">IF([2]MapVeg!AU36="N",0,AV88-(AV88*MapEvac!IO34)+(AV87*MapEvac!EQ33)+(AW88*MapEvac!GQ34)+(AV89*MapEvac!AS35)+(AU88*MapEvac!CQ34))</f>
        <v>7.761102249031</v>
      </c>
      <c r="AZ140" s="14" t="n">
        <f aca="false">IF([2]MapVeg!AV36="N",0,AW88-(AW88*MapEvac!IP34)+(AW87*MapEvac!ER33)+(AX88*MapEvac!GR34)+(AW89*MapEvac!AT35)+(AV88*MapEvac!CR34))</f>
        <v>2.16734280995843</v>
      </c>
      <c r="BA140" s="14" t="n">
        <f aca="false">IF([2]MapVeg!AW36="N",0,AX88-(AX88*MapEvac!IQ34)+(AX87*MapEvac!ES33)+(AY88*MapEvac!GS34)+(AX89*MapEvac!AU35)+(AW88*MapEvac!CS34))</f>
        <v>1.0347558097986</v>
      </c>
      <c r="BB140" s="14" t="n">
        <f aca="false">IF([2]MapVeg!AX36="N",0,AY88-(AY88*MapEvac!IR34)+(AY87*MapEvac!ET33)+(AZ88*MapEvac!GT34)+(AY89*MapEvac!AV35)+(AX88*MapEvac!CT34))</f>
        <v>0.755117587724994</v>
      </c>
      <c r="BC140" s="14" t="n">
        <f aca="false">IF([2]MapVeg!AY36="N",0,AZ88-(AZ88*MapEvac!IS34)+(AZ87*MapEvac!EU33)+(BA88*MapEvac!GU34)+(AZ89*MapEvac!AW35)+(AY88*MapEvac!CU34))</f>
        <v>0.55719191365638</v>
      </c>
      <c r="BD140" s="14" t="n">
        <f aca="false">IF([2]MapVeg!AZ36="N",0,BA88-(BA88*MapEvac!IT34)+(BA87*MapEvac!EV33)+(BB88*MapEvac!GV34)+(BA89*MapEvac!AX35)+(AZ88*MapEvac!CV34))</f>
        <v>0.420126201088423</v>
      </c>
      <c r="BE140" s="19" t="n">
        <f aca="false">IF([2]MapVeg!BA36="N",0,BB88-(BB88*MapEvac!IU34)+(BB87*MapEvac!EW33)+(BB88*MapEvac!GV34)+(BB89*MapEvac!AY35)+(BA88*MapEvac!CW34))</f>
        <v>0.335787382920595</v>
      </c>
    </row>
    <row r="141" customFormat="false" ht="12.75" hidden="false" customHeight="false" outlineLevel="0" collapsed="false">
      <c r="H141" s="19" t="n">
        <f aca="false">IF([2]MapVeg!D37="N",0,E89-(E89*MapEvac!GX35)+(E88*MapEvac!CZ34)+(F89*MapEvac!EZ35)+(E90*MapEvac!B36)+(E89*MapEvac!BA35))</f>
        <v>26.5619486534718</v>
      </c>
      <c r="I141" s="14" t="n">
        <f aca="false">IF([2]MapVeg!E37="N",0,F89-(F89*MapEvac!GY35)+(F88*MapEvac!DA34)+(G89*MapEvac!FA35)+(F90*MapEvac!C36)+(E89*MapEvac!BA35))</f>
        <v>26.1924868341385</v>
      </c>
      <c r="J141" s="14" t="n">
        <f aca="false">IF([2]MapVeg!F37="N",0,G89-(G89*MapEvac!GZ35)+(G88*MapEvac!DB34)+(H89*MapEvac!FB35)+(G90*MapEvac!D36)+(F89*MapEvac!BB35))</f>
        <v>69.6247660893234</v>
      </c>
      <c r="K141" s="14" t="n">
        <f aca="false">IF([2]MapVeg!G37="N",0,H89-(H89*MapEvac!HA35)+(H88*MapEvac!DC34)+(I89*MapEvac!FC35)+(H90*MapEvac!E36)+(G89*MapEvac!BC35))</f>
        <v>14.9902010335757</v>
      </c>
      <c r="L141" s="14" t="n">
        <f aca="false">IF([2]MapVeg!H37="N",0,I89-(I89*MapEvac!HB35)+(I88*MapEvac!DD34)+(J89*MapEvac!FD35)+(I90*MapEvac!F36)+(H89*MapEvac!BD35))</f>
        <v>22.1567667018522</v>
      </c>
      <c r="M141" s="14" t="n">
        <f aca="false">IF([2]MapVeg!I37="N",0,J89-(J89*MapEvac!HC35)+(J88*MapEvac!DE34)+(K89*MapEvac!FE35)+(J90*MapEvac!G36)+(I89*MapEvac!BE35))</f>
        <v>21.4205875462471</v>
      </c>
      <c r="N141" s="14" t="n">
        <f aca="false">IF([2]MapVeg!J37="N",0,K89-(K89*MapEvac!HD35)+(K88*MapEvac!DF34)+(L89*MapEvac!FF35)+(K90*MapEvac!H36)+(J89*MapEvac!BF35))</f>
        <v>20.8286688305733</v>
      </c>
      <c r="O141" s="14" t="n">
        <f aca="false">IF([2]MapVeg!K37="N",0,L89-(L89*MapEvac!HE35)+(L88*MapEvac!DG34)+(M89*MapEvac!FG35)+(L90*MapEvac!I36)+(K89*MapEvac!BG35))</f>
        <v>20.4082550538284</v>
      </c>
      <c r="P141" s="14" t="n">
        <f aca="false">IF([2]MapVeg!L37="N",0,M89-(M89*MapEvac!HF35)+(M88*MapEvac!DH34)+(N89*MapEvac!FH35)+(M90*MapEvac!J36)+(L89*MapEvac!BH35))</f>
        <v>20.0776759948094</v>
      </c>
      <c r="Q141" s="14" t="n">
        <f aca="false">IF([2]MapVeg!M37="N",0,N89-(N89*MapEvac!HG35)+(N88*MapEvac!DI34)+(O89*MapEvac!FI35)+(N90*MapEvac!K36)+(M89*MapEvac!BI35))</f>
        <v>19.7968905293121</v>
      </c>
      <c r="R141" s="14" t="n">
        <f aca="false">IF([2]MapVeg!N37="N",0,O89-(O89*MapEvac!HH35)+(O88*MapEvac!DJ34)+(P89*MapEvac!FJ35)+(O90*MapEvac!L36)+(N89*MapEvac!BJ35))</f>
        <v>12.6694657896336</v>
      </c>
      <c r="S141" s="14" t="n">
        <f aca="false">IF([2]MapVeg!O37="N",0,P89-(P89*MapEvac!HI35)+(P88*MapEvac!DK34)+(Q89*MapEvac!FK35)+(P90*MapEvac!M36)+(O89*MapEvac!BK35))</f>
        <v>19.4868245898857</v>
      </c>
      <c r="T141" s="14" t="n">
        <f aca="false">IF([2]MapVeg!P37="N",0,Q89-(Q89*MapEvac!HJ35)+(Q88*MapEvac!DL34)+(R89*MapEvac!FL35)+(Q90*MapEvac!N36)+(P89*MapEvac!BL35))</f>
        <v>19.3469806080657</v>
      </c>
      <c r="U141" s="14" t="n">
        <f aca="false">IF([2]MapVeg!Q37="N",0,R89-(R89*MapEvac!HK35)+(R88*MapEvac!DM34)+(S89*MapEvac!FM35)+(R90*MapEvac!O36)+(Q89*MapEvac!BM35))</f>
        <v>19.2627262442572</v>
      </c>
      <c r="V141" s="14" t="n">
        <f aca="false">IF([2]MapVeg!R37="N",0,S89-(S89*MapEvac!HL35)+(S88*MapEvac!DN34)+(T89*MapEvac!FN35)+(S90*MapEvac!P36)+(R89*MapEvac!BN35))</f>
        <v>19.2315763151904</v>
      </c>
      <c r="W141" s="14" t="n">
        <f aca="false">IF([2]MapVeg!S37="N",0,T89-(T89*MapEvac!HM35)+(T88*MapEvac!DO34)+(U89*MapEvac!FO35)+(T90*MapEvac!Q36)+(S89*MapEvac!BO35))</f>
        <v>19.2599721356725</v>
      </c>
      <c r="X141" s="14" t="n">
        <f aca="false">IF([2]MapVeg!T37="N",0,U89-(U89*MapEvac!HN35)+(U88*MapEvac!DP34)+(V89*MapEvac!FP35)+(U90*MapEvac!R36)+(T89*MapEvac!BP35))</f>
        <v>19.3403070857193</v>
      </c>
      <c r="Y141" s="14" t="n">
        <f aca="false">IF([2]MapVeg!U37="N",0,V89-(V89*MapEvac!HO35)+(V88*MapEvac!DQ34)+(W89*MapEvac!FQ35)+(V90*MapEvac!S36)+(U89*MapEvac!BQ35))</f>
        <v>12.5529243873938</v>
      </c>
      <c r="Z141" s="14" t="n">
        <f aca="false">IF([2]MapVeg!V37="N",0,W89-(W89*MapEvac!HP35)+(W88*MapEvac!DR34)+(X89*MapEvac!FR35)+(W90*MapEvac!T36)+(V89*MapEvac!BR35))</f>
        <v>12.5787248771727</v>
      </c>
      <c r="AA141" s="14" t="n">
        <f aca="false">IF([2]MapVeg!W37="N",0,X89-(X89*MapEvac!HQ35)+(X88*MapEvac!DS34)+(Y89*MapEvac!FS35)+(X90*MapEvac!U36)+(W89*MapEvac!BS35))</f>
        <v>19.6069915861679</v>
      </c>
      <c r="AB141" s="14" t="n">
        <f aca="false">IF([2]MapVeg!X37="N",0,Y89-(Y89*MapEvac!HR35)+(Y88*MapEvac!DT34)+(Z89*MapEvac!FT35)+(Y90*MapEvac!V36)+(X89*MapEvac!BT35))</f>
        <v>19.7161805326662</v>
      </c>
      <c r="AC141" s="14" t="n">
        <f aca="false">IF([2]MapVeg!Y37="N",0,Z89-(Z89*MapEvac!HS35)+(Z88*MapEvac!DU34)+(AA89*MapEvac!FU35)+(Z90*MapEvac!W36)+(Y89*MapEvac!BU35))</f>
        <v>19.8345387559453</v>
      </c>
      <c r="AD141" s="14" t="n">
        <f aca="false">IF([2]MapVeg!Z37="N",0,AA89-(AA89*MapEvac!HT35)+(AA88*MapEvac!DV34)+(AB89*MapEvac!FV35)+(AA90*MapEvac!X36)+(Z89*MapEvac!BV35))</f>
        <v>19.9615971366093</v>
      </c>
      <c r="AE141" s="14" t="n">
        <f aca="false">IF([2]MapVeg!AA37="N",0,AB89-(AB89*MapEvac!HU35)+(AB88*MapEvac!DW34)+(AC89*MapEvac!FW35)+(AB90*MapEvac!Y36)+(AA89*MapEvac!BW35))</f>
        <v>32.6080010045368</v>
      </c>
      <c r="AF141" s="14" t="n">
        <f aca="false">IF([2]MapVeg!AB37="N",0,AC89-(AC89*MapEvac!HV35)+(AC88*MapEvac!DX34)+(AD89*MapEvac!FX35)+(AC90*MapEvac!Z36)+(AB89*MapEvac!BX35))</f>
        <v>32.6373000307953</v>
      </c>
      <c r="AG141" s="14" t="n">
        <f aca="false">IF([2]MapVeg!AC37="N",0,AD89-(AD89*MapEvac!HW35)+(AD88*MapEvac!DY34)+(AE89*MapEvac!FY35)+(AD90*MapEvac!AA36)+(AC89*MapEvac!BY35))</f>
        <v>32.457375168438</v>
      </c>
      <c r="AH141" s="14" t="n">
        <f aca="false">IF([2]MapVeg!AD37="N",0,AE89-(AE89*MapEvac!HX35)+(AE88*MapEvac!DZ34)+(AF89*MapEvac!FZ35)+(AE90*MapEvac!AB36)+(AD89*MapEvac!BZ35))</f>
        <v>32.0749903585399</v>
      </c>
      <c r="AI141" s="14" t="n">
        <f aca="false">IF([2]MapVeg!AE37="N",0,AF89-(AF89*MapEvac!HY35)+(AF88*MapEvac!EA34)+(AG89*MapEvac!GA35)+(AF90*MapEvac!AC36)+(AE89*MapEvac!CA35))</f>
        <v>31.4936611965134</v>
      </c>
      <c r="AJ141" s="14" t="n">
        <f aca="false">IF([2]MapVeg!AF37="N",0,AG89-(AG89*MapEvac!HZ35)+(AG88*MapEvac!EB34)+(AH89*MapEvac!GB35)+(AG90*MapEvac!AD36)+(AF89*MapEvac!CB35))</f>
        <v>30.6902889656332</v>
      </c>
      <c r="AK141" s="14" t="n">
        <f aca="false">IF([2]MapVeg!AG37="N",0,AH89-(AH89*MapEvac!IA35)+(AH88*MapEvac!EC34)+(AI89*MapEvac!GC35)+(AH90*MapEvac!AE36)+(AG89*MapEvac!CC35))</f>
        <v>29.68980088318</v>
      </c>
      <c r="AL141" s="14" t="n">
        <f aca="false">IF([2]MapVeg!AH37="N",0,AI89-(AI89*MapEvac!IB35)+(AI88*MapEvac!ED34)+(AJ89*MapEvac!GD35)+(AI90*MapEvac!AF36)+(AH89*MapEvac!CD35))</f>
        <v>17.4446866678031</v>
      </c>
      <c r="AM141" s="14" t="n">
        <f aca="false">IF([2]MapVeg!AI37="N",0,AJ89-(AJ89*MapEvac!IC35)+(AJ88*MapEvac!EE34)+(AK89*MapEvac!GE35)+(AJ90*MapEvac!AG36)+(AI89*MapEvac!CE35))</f>
        <v>10.5968762727036</v>
      </c>
      <c r="AN141" s="14" t="n">
        <f aca="false">IF([2]MapVeg!AJ37="N",0,AK89-(AK89*MapEvac!ID35)+(AK88*MapEvac!EF34)+(AL89*MapEvac!GF35)+(AK90*MapEvac!AH36)+(AJ89*MapEvac!CF35))</f>
        <v>9.85793904257773</v>
      </c>
      <c r="AO141" s="14" t="n">
        <f aca="false">IF([2]MapVeg!AK37="N",0,AL89-(AL89*MapEvac!IE35)+(AL88*MapEvac!EG34)+(AM89*MapEvac!GG35)+(AL90*MapEvac!AI36)+(AK89*MapEvac!CG35))</f>
        <v>9.09026042026769</v>
      </c>
      <c r="AP141" s="14" t="n">
        <f aca="false">IF([2]MapVeg!AL37="N",0,AM89-(AM89*MapEvac!IF35)+(AM88*MapEvac!EH34)+(AN89*MapEvac!GH35)+(AM90*MapEvac!AJ36)+(AL89*MapEvac!CH35))</f>
        <v>12.9443845852067</v>
      </c>
      <c r="AQ141" s="14" t="n">
        <f aca="false">IF([2]MapVeg!AM37="N",0,AN89-(AN89*MapEvac!IG35)+(AN88*MapEvac!EI34)+(AO89*MapEvac!GI35)+(AN90*MapEvac!AK36)+(AM89*MapEvac!CI35))</f>
        <v>11.8015824799514</v>
      </c>
      <c r="AR141" s="14" t="n">
        <f aca="false">IF([2]MapVeg!AN37="N",0,AO89-(AO89*MapEvac!IH35)+(AO88*MapEvac!EJ34)+(AP89*MapEvac!GJ35)+(AO90*MapEvac!AL36)+(AN89*MapEvac!CJ35))</f>
        <v>10.6142603074916</v>
      </c>
      <c r="AS141" s="14" t="n">
        <f aca="false">IF([2]MapVeg!AO37="N",0,AP89-(AP89*MapEvac!II35)+(AP88*MapEvac!EK34)+(AQ89*MapEvac!GK35)+(AP90*MapEvac!AM36)+(AO89*MapEvac!CK35))</f>
        <v>9.38485108683478</v>
      </c>
      <c r="AT141" s="14" t="n">
        <f aca="false">IF([2]MapVeg!AP37="N",0,AQ89-(AQ89*MapEvac!IJ35)+(AQ88*MapEvac!EL34)+(AR89*MapEvac!GL35)+(AQ90*MapEvac!AN36)+(AP89*MapEvac!CL35))</f>
        <v>8.1068649880102</v>
      </c>
      <c r="AU141" s="14" t="n">
        <f aca="false">IF([2]MapVeg!AQ37="N",0,AR89-(AR89*MapEvac!IK35)+(AR88*MapEvac!EM34)+(AS89*MapEvac!GM35)+(AR90*MapEvac!AO36)+(AQ89*MapEvac!CM35))</f>
        <v>11.2573906182328</v>
      </c>
      <c r="AV141" s="14" t="n">
        <f aca="false">IF([2]MapVeg!AR37="N",0,AS89-(AS89*MapEvac!IL35)+(AS88*MapEvac!EN34)+(AT89*MapEvac!GN35)+(AS90*MapEvac!AP36)+(AR89*MapEvac!CN35))</f>
        <v>9.41929515222392</v>
      </c>
      <c r="AW141" s="14" t="n">
        <f aca="false">IF([2]MapVeg!AS37="N",0,AT89-(AT89*MapEvac!IM35)+(AT88*MapEvac!EO34)+(AU89*MapEvac!GO35)+(AT90*MapEvac!AQ36)+(AS89*MapEvac!CO35))</f>
        <v>13.3132154424972</v>
      </c>
      <c r="AX141" s="14" t="n">
        <f aca="false">IF([2]MapVeg!AT37="N",0,AU89-(AU89*MapEvac!IN35)+(AU88*MapEvac!EP34)+(AV89*MapEvac!GP35)+(AU90*MapEvac!AR36)+(AT89*MapEvac!CP35))</f>
        <v>10.2568969458799</v>
      </c>
      <c r="AY141" s="14" t="n">
        <f aca="false">IF([2]MapVeg!AU37="N",0,AV89-(AV89*MapEvac!IO35)+(AV88*MapEvac!EQ34)+(AW89*MapEvac!GQ35)+(AV90*MapEvac!AS36)+(AU89*MapEvac!CQ35))</f>
        <v>2.80010212019547</v>
      </c>
      <c r="AZ141" s="14" t="n">
        <f aca="false">IF([2]MapVeg!AV37="N",0,AW89-(AW89*MapEvac!IP35)+(AW88*MapEvac!ER34)+(AX89*MapEvac!GR35)+(AW90*MapEvac!AT36)+(AV89*MapEvac!CR35))</f>
        <v>2.09640153395362</v>
      </c>
      <c r="BA141" s="14" t="n">
        <f aca="false">IF([2]MapVeg!AW37="N",0,AX89-(AX89*MapEvac!IQ35)+(AX88*MapEvac!ES34)+(AY89*MapEvac!GS35)+(AX90*MapEvac!AU36)+(AW89*MapEvac!CS35))</f>
        <v>1.00616759005312</v>
      </c>
      <c r="BB141" s="14" t="n">
        <f aca="false">IF([2]MapVeg!AX37="N",0,AY89-(AY89*MapEvac!IR35)+(AY88*MapEvac!ET34)+(AZ89*MapEvac!GT35)+(AY90*MapEvac!AV36)+(AX89*MapEvac!CT35))</f>
        <v>0.732467268398593</v>
      </c>
      <c r="BC141" s="14" t="n">
        <f aca="false">IF([2]MapVeg!AY37="N",0,AZ89-(AZ89*MapEvac!IS35)+(AZ88*MapEvac!EU34)+(BA89*MapEvac!GU35)+(AZ90*MapEvac!AW36)+(AY89*MapEvac!CU35))</f>
        <v>0.541417831064998</v>
      </c>
      <c r="BD141" s="14" t="n">
        <f aca="false">IF([2]MapVeg!AZ37="N",0,BA89-(BA89*MapEvac!IT35)+(BA88*MapEvac!EV34)+(BB89*MapEvac!GV35)+(BA90*MapEvac!AX36)+(AZ89*MapEvac!CV35))</f>
        <v>0.409450652809847</v>
      </c>
      <c r="BE141" s="19" t="n">
        <f aca="false">IF([2]MapVeg!BA37="N",0,BB89-(BB89*MapEvac!IU35)+(BB88*MapEvac!EW34)+(BB89*MapEvac!GV35)+(BB90*MapEvac!AY36)+(BA89*MapEvac!CW35))</f>
        <v>0.327961896806877</v>
      </c>
    </row>
    <row r="142" customFormat="false" ht="12.75" hidden="false" customHeight="false" outlineLevel="0" collapsed="false">
      <c r="H142" s="19" t="n">
        <f aca="false">IF([2]MapVeg!D38="N",0,E90-(E90*MapEvac!GX36)+(E89*MapEvac!CZ35)+(F90*MapEvac!EZ36)+(E91*MapEvac!B37)+(E90*MapEvac!BA36))</f>
        <v>22.4540107861792</v>
      </c>
      <c r="I142" s="14" t="n">
        <f aca="false">IF([2]MapVeg!E38="N",0,F90-(F90*MapEvac!GY36)+(F89*MapEvac!DA35)+(G90*MapEvac!FA36)+(F91*MapEvac!C37)+(E90*MapEvac!BA36))</f>
        <v>22.8804255419557</v>
      </c>
      <c r="J142" s="14" t="n">
        <f aca="false">IF([2]MapVeg!F38="N",0,G90-(G90*MapEvac!GZ36)+(G89*MapEvac!DB35)+(H90*MapEvac!FB36)+(G91*MapEvac!D37)+(F90*MapEvac!BB36))</f>
        <v>14.6180567993187</v>
      </c>
      <c r="K142" s="14" t="n">
        <f aca="false">IF([2]MapVeg!G38="N",0,H90-(H90*MapEvac!HA36)+(H89*MapEvac!DC35)+(I90*MapEvac!FC36)+(H91*MapEvac!E37)+(G90*MapEvac!BC36))</f>
        <v>61.3244733782541</v>
      </c>
      <c r="L142" s="14" t="n">
        <f aca="false">IF([2]MapVeg!H38="N",0,I90-(I90*MapEvac!HB36)+(I89*MapEvac!DD35)+(J90*MapEvac!FD36)+(I91*MapEvac!F37)+(H90*MapEvac!BD36))</f>
        <v>21.2069950657757</v>
      </c>
      <c r="M142" s="14" t="n">
        <f aca="false">IF([2]MapVeg!I38="N",0,J90-(J90*MapEvac!HC36)+(J89*MapEvac!DE35)+(K90*MapEvac!FE36)+(J91*MapEvac!G37)+(I90*MapEvac!BE36))</f>
        <v>20.6962046398411</v>
      </c>
      <c r="N142" s="14" t="n">
        <f aca="false">IF([2]MapVeg!J38="N",0,K90-(K90*MapEvac!HD36)+(K89*MapEvac!DF35)+(L90*MapEvac!FF36)+(K91*MapEvac!H37)+(J90*MapEvac!BF36))</f>
        <v>20.200681041636</v>
      </c>
      <c r="O142" s="14" t="n">
        <f aca="false">IF([2]MapVeg!K38="N",0,L90-(L90*MapEvac!HE36)+(L89*MapEvac!DG35)+(M90*MapEvac!FG36)+(L91*MapEvac!I37)+(K90*MapEvac!BG36))</f>
        <v>19.8313025362545</v>
      </c>
      <c r="P142" s="14" t="n">
        <f aca="false">IF([2]MapVeg!L38="N",0,M90-(M90*MapEvac!HF36)+(M89*MapEvac!DH35)+(N90*MapEvac!FH36)+(M91*MapEvac!J37)+(L90*MapEvac!BH36))</f>
        <v>19.5480047860799</v>
      </c>
      <c r="Q142" s="14" t="n">
        <f aca="false">IF([2]MapVeg!M38="N",0,N90-(N90*MapEvac!HG36)+(N89*MapEvac!DI35)+(O90*MapEvac!FI36)+(N91*MapEvac!K37)+(M90*MapEvac!BI36))</f>
        <v>19.3313367443775</v>
      </c>
      <c r="R142" s="14" t="n">
        <f aca="false">IF([2]MapVeg!N38="N",0,O90-(O90*MapEvac!HH36)+(O89*MapEvac!DJ35)+(P90*MapEvac!FJ36)+(O91*MapEvac!L37)+(N90*MapEvac!BJ36))</f>
        <v>12.3636365239071</v>
      </c>
      <c r="S142" s="14" t="n">
        <f aca="false">IF([2]MapVeg!O38="N",0,P90-(P90*MapEvac!HI36)+(P89*MapEvac!DK35)+(Q90*MapEvac!FK36)+(P91*MapEvac!M37)+(O90*MapEvac!BK36))</f>
        <v>19.0728966431362</v>
      </c>
      <c r="T142" s="14" t="n">
        <f aca="false">IF([2]MapVeg!P38="N",0,Q90-(Q90*MapEvac!HJ36)+(Q89*MapEvac!DL35)+(R90*MapEvac!FL36)+(Q91*MapEvac!N37)+(P90*MapEvac!BL36))</f>
        <v>18.9861687752165</v>
      </c>
      <c r="U142" s="14" t="n">
        <f aca="false">IF([2]MapVeg!Q38="N",0,R90-(R90*MapEvac!HK36)+(R89*MapEvac!DM35)+(S90*MapEvac!FM36)+(R91*MapEvac!O37)+(Q90*MapEvac!BM36))</f>
        <v>18.9443360180888</v>
      </c>
      <c r="V142" s="14" t="n">
        <f aca="false">IF([2]MapVeg!R38="N",0,S90-(S90*MapEvac!HL36)+(S89*MapEvac!DN35)+(T90*MapEvac!FN36)+(S91*MapEvac!P37)+(R90*MapEvac!BN36))</f>
        <v>18.9443540564843</v>
      </c>
      <c r="W142" s="14" t="n">
        <f aca="false">IF([2]MapVeg!S38="N",0,T90-(T90*MapEvac!HM36)+(T89*MapEvac!DO35)+(U90*MapEvac!FO36)+(T91*MapEvac!Q37)+(S90*MapEvac!BO36))</f>
        <v>18.9867409464386</v>
      </c>
      <c r="X142" s="14" t="n">
        <f aca="false">IF([2]MapVeg!T38="N",0,U90-(U90*MapEvac!HN36)+(U89*MapEvac!DP35)+(V90*MapEvac!FP36)+(U91*MapEvac!R37)+(T90*MapEvac!BP36))</f>
        <v>19.0670052585199</v>
      </c>
      <c r="Y142" s="14" t="n">
        <f aca="false">IF([2]MapVeg!U38="N",0,V90-(V90*MapEvac!HO36)+(V89*MapEvac!DQ35)+(W90*MapEvac!FQ36)+(V91*MapEvac!S37)+(U90*MapEvac!BQ36))</f>
        <v>19.1754771934159</v>
      </c>
      <c r="Z142" s="14" t="n">
        <f aca="false">IF([2]MapVeg!V38="N",0,W90-(W90*MapEvac!HP36)+(W89*MapEvac!DR35)+(X90*MapEvac!FR36)+(W91*MapEvac!T37)+(V90*MapEvac!BR36))</f>
        <v>54.0755501428014</v>
      </c>
      <c r="AA142" s="14" t="n">
        <f aca="false">IF([2]MapVeg!W38="N",0,X90-(X90*MapEvac!HQ36)+(X89*MapEvac!DS35)+(Y90*MapEvac!FS36)+(X91*MapEvac!U37)+(W90*MapEvac!BS36))</f>
        <v>19.3249894721021</v>
      </c>
      <c r="AB142" s="14" t="n">
        <f aca="false">IF([2]MapVeg!X38="N",0,Y90-(Y90*MapEvac!HR36)+(Y89*MapEvac!DT35)+(Z90*MapEvac!FT36)+(Y91*MapEvac!V37)+(X90*MapEvac!BT36))</f>
        <v>19.4208164911097</v>
      </c>
      <c r="AC142" s="14" t="n">
        <f aca="false">IF([2]MapVeg!Y38="N",0,Z90-(Z90*MapEvac!HS36)+(Z89*MapEvac!DU35)+(AA90*MapEvac!FU36)+(Z91*MapEvac!W37)+(Y90*MapEvac!BU36))</f>
        <v>19.5115113957701</v>
      </c>
      <c r="AD142" s="14" t="n">
        <f aca="false">IF([2]MapVeg!Z38="N",0,AA90-(AA90*MapEvac!HT36)+(AA89*MapEvac!DV35)+(AB90*MapEvac!FV36)+(AA91*MapEvac!X37)+(Z90*MapEvac!BV36))</f>
        <v>19.614282497111</v>
      </c>
      <c r="AE142" s="14" t="n">
        <f aca="false">IF([2]MapVeg!AA38="N",0,AB90-(AB90*MapEvac!HU36)+(AB89*MapEvac!DW35)+(AC90*MapEvac!FW36)+(AB91*MapEvac!Y37)+(AA90*MapEvac!BW36))</f>
        <v>32.04084554247</v>
      </c>
      <c r="AF142" s="14" t="n">
        <f aca="false">IF([2]MapVeg!AB38="N",0,AC90-(AC90*MapEvac!HV36)+(AC89*MapEvac!DX35)+(AD90*MapEvac!FX36)+(AC91*MapEvac!Z37)+(AB90*MapEvac!BX36))</f>
        <v>32.0123314033007</v>
      </c>
      <c r="AG142" s="14" t="n">
        <f aca="false">IF([2]MapVeg!AC38="N",0,AD90-(AD90*MapEvac!HW36)+(AD89*MapEvac!DY35)+(AE90*MapEvac!FY36)+(AD91*MapEvac!AA37)+(AC90*MapEvac!BY36))</f>
        <v>31.8079215172157</v>
      </c>
      <c r="AH142" s="14" t="n">
        <f aca="false">IF([2]MapVeg!AD38="N",0,AE90-(AE90*MapEvac!HX36)+(AE89*MapEvac!DZ35)+(AF90*MapEvac!FZ36)+(AE91*MapEvac!AB37)+(AD90*MapEvac!BZ36))</f>
        <v>31.4119035473621</v>
      </c>
      <c r="AI142" s="14" t="n">
        <f aca="false">IF([2]MapVeg!AE38="N",0,AF90-(AF90*MapEvac!HY36)+(AF89*MapEvac!EA35)+(AG90*MapEvac!GA36)+(AF91*MapEvac!AC37)+(AE90*MapEvac!CA36))</f>
        <v>18.9282486354287</v>
      </c>
      <c r="AJ142" s="14" t="n">
        <f aca="false">IF([2]MapVeg!AF38="N",0,AG90-(AG90*MapEvac!HZ36)+(AG89*MapEvac!EB35)+(AH90*MapEvac!GB36)+(AG91*MapEvac!AD37)+(AF90*MapEvac!CB36))</f>
        <v>18.4022603460064</v>
      </c>
      <c r="AK142" s="14" t="n">
        <f aca="false">IF([2]MapVeg!AG38="N",0,AH90-(AH90*MapEvac!IA36)+(AH89*MapEvac!EC35)+(AI90*MapEvac!GC36)+(AH91*MapEvac!AE37)+(AG90*MapEvac!CC36))</f>
        <v>17.7454594609921</v>
      </c>
      <c r="AL142" s="14" t="n">
        <f aca="false">IF([2]MapVeg!AH38="N",0,AI90-(AI90*MapEvac!IB36)+(AI89*MapEvac!ED35)+(AJ90*MapEvac!GD36)+(AI91*MapEvac!AF37)+(AH90*MapEvac!CD36))</f>
        <v>16.9312128564528</v>
      </c>
      <c r="AM142" s="14" t="n">
        <f aca="false">IF([2]MapVeg!AI38="N",0,AJ90-(AJ90*MapEvac!IC36)+(AJ89*MapEvac!EE35)+(AK90*MapEvac!GE36)+(AJ91*MapEvac!AG37)+(AI90*MapEvac!CE36))</f>
        <v>16.0226728905013</v>
      </c>
      <c r="AN142" s="14" t="n">
        <f aca="false">IF([2]MapVeg!AJ38="N",0,AK90-(AK90*MapEvac!ID36)+(AK89*MapEvac!EF35)+(AL90*MapEvac!GF36)+(AK91*MapEvac!AH37)+(AJ90*MapEvac!CF36))</f>
        <v>9.6627779784027</v>
      </c>
      <c r="AO142" s="14" t="n">
        <f aca="false">IF([2]MapVeg!AK38="N",0,AL90-(AL90*MapEvac!IE36)+(AL89*MapEvac!EG35)+(AM90*MapEvac!GG36)+(AL91*MapEvac!AI37)+(AK90*MapEvac!CG36))</f>
        <v>8.929889205261</v>
      </c>
      <c r="AP142" s="14" t="n">
        <f aca="false">IF([2]MapVeg!AL38="N",0,AM90-(AM90*MapEvac!IF36)+(AM89*MapEvac!EH35)+(AN90*MapEvac!GH36)+(AM91*MapEvac!AJ37)+(AL90*MapEvac!CH36))</f>
        <v>8.172652810963</v>
      </c>
      <c r="AQ142" s="14" t="n">
        <f aca="false">IF([2]MapVeg!AM38="N",0,AN90-(AN90*MapEvac!IG36)+(AN89*MapEvac!EI35)+(AO90*MapEvac!GI36)+(AN91*MapEvac!AK37)+(AM90*MapEvac!CI36))</f>
        <v>11.5021898774693</v>
      </c>
      <c r="AR142" s="14" t="n">
        <f aca="false">IF([2]MapVeg!AN38="N",0,AO90-(AO90*MapEvac!IH36)+(AO89*MapEvac!EJ35)+(AP90*MapEvac!GJ36)+(AO91*MapEvac!AL37)+(AN90*MapEvac!CJ36))</f>
        <v>10.3507125713795</v>
      </c>
      <c r="AS142" s="14" t="n">
        <f aca="false">IF([2]MapVeg!AO38="N",0,AP90-(AP90*MapEvac!II36)+(AP89*MapEvac!EK35)+(AQ90*MapEvac!GK36)+(AP91*MapEvac!AM37)+(AO90*MapEvac!CK36))</f>
        <v>9.16023884739215</v>
      </c>
      <c r="AT142" s="14" t="n">
        <f aca="false">IF([2]MapVeg!AP38="N",0,AQ90-(AQ90*MapEvac!IJ36)+(AQ89*MapEvac!EL35)+(AR90*MapEvac!GL36)+(AQ91*MapEvac!AN37)+(AP90*MapEvac!CL36))</f>
        <v>7.92659142365929</v>
      </c>
      <c r="AU142" s="14" t="n">
        <f aca="false">IF([2]MapVeg!AQ38="N",0,AR90-(AR90*MapEvac!IK36)+(AR89*MapEvac!EM35)+(AS90*MapEvac!GM36)+(AR91*MapEvac!AO37)+(AQ90*MapEvac!CM36))</f>
        <v>6.65967650292842</v>
      </c>
      <c r="AV142" s="14" t="n">
        <f aca="false">IF([2]MapVeg!AR38="N",0,AS90-(AS90*MapEvac!IL36)+(AS89*MapEvac!EN35)+(AT90*MapEvac!GN36)+(AS91*MapEvac!AP37)+(AR90*MapEvac!CN36))</f>
        <v>15.7195094971098</v>
      </c>
      <c r="AW142" s="14" t="n">
        <f aca="false">IF([2]MapVeg!AS38="N",0,AT90-(AT90*MapEvac!IM36)+(AT89*MapEvac!EO35)+(AU90*MapEvac!GO36)+(AT91*MapEvac!AQ37)+(AS90*MapEvac!CO36))</f>
        <v>12.6796446006644</v>
      </c>
      <c r="AX142" s="14" t="n">
        <f aca="false">IF([2]MapVeg!AT38="N",0,AU90-(AU90*MapEvac!IN36)+(AU89*MapEvac!EP35)+(AV90*MapEvac!GP36)+(AU91*MapEvac!AR37)+(AT90*MapEvac!CP36))</f>
        <v>3.53395418900204</v>
      </c>
      <c r="AY142" s="14" t="n">
        <f aca="false">IF([2]MapVeg!AU38="N",0,AV90-(AV90*MapEvac!IO36)+(AV89*MapEvac!EQ35)+(AW90*MapEvac!GQ36)+(AV91*MapEvac!AS37)+(AU90*MapEvac!CQ36))</f>
        <v>2.65469243579675</v>
      </c>
      <c r="AZ142" s="14" t="n">
        <f aca="false">IF([2]MapVeg!AV38="N",0,AW90-(AW90*MapEvac!IP36)+(AW89*MapEvac!ER35)+(AX90*MapEvac!GR36)+(AW91*MapEvac!AT37)+(AV90*MapEvac!CR36))</f>
        <v>1.29598526297499</v>
      </c>
      <c r="BA142" s="14" t="n">
        <f aca="false">IF([2]MapVeg!AW38="N",0,AX90-(AX90*MapEvac!IQ36)+(AX89*MapEvac!ES35)+(AY90*MapEvac!GS36)+(AX91*MapEvac!AU37)+(AW90*MapEvac!CS36))</f>
        <v>0.952410227569699</v>
      </c>
      <c r="BB142" s="14" t="n">
        <f aca="false">IF([2]MapVeg!AX38="N",0,AY90-(AY90*MapEvac!IR36)+(AY89*MapEvac!ET35)+(AZ90*MapEvac!GT36)+(AY91*MapEvac!AV37)+(AX90*MapEvac!CT36))</f>
        <v>0.701029881995976</v>
      </c>
      <c r="BC142" s="14" t="n">
        <f aca="false">IF([2]MapVeg!AY38="N",0,AZ90-(AZ90*MapEvac!IS36)+(AZ89*MapEvac!EU35)+(BA90*MapEvac!GU36)+(AZ91*MapEvac!AW37)+(AY90*MapEvac!CU36))</f>
        <v>0.521435129048555</v>
      </c>
      <c r="BD142" s="14" t="n">
        <f aca="false">IF([2]MapVeg!AZ38="N",0,BA90-(BA90*MapEvac!IT36)+(BA89*MapEvac!EV35)+(BB90*MapEvac!GV36)+(BA91*MapEvac!AX37)+(AZ90*MapEvac!CV36))</f>
        <v>0.396071845136156</v>
      </c>
      <c r="BE142" s="19" t="n">
        <f aca="false">IF([2]MapVeg!BA38="N",0,BB90-(BB90*MapEvac!IU36)+(BB89*MapEvac!EW35)+(BB90*MapEvac!GV36)+(BB91*MapEvac!AY37)+(BA90*MapEvac!CW36))</f>
        <v>0.318078269128843</v>
      </c>
    </row>
    <row r="143" customFormat="false" ht="12.75" hidden="false" customHeight="false" outlineLevel="0" collapsed="false">
      <c r="H143" s="19" t="n">
        <f aca="false">IF([2]MapVeg!D39="N",0,E91-(E91*MapEvac!GX37)+(E90*MapEvac!CZ36)+(F91*MapEvac!EZ37)+(E92*MapEvac!B38)+(E91*MapEvac!BA37))</f>
        <v>19.8536244341172</v>
      </c>
      <c r="I143" s="14" t="n">
        <f aca="false">IF([2]MapVeg!E39="N",0,F91-(F91*MapEvac!GY37)+(F90*MapEvac!DA36)+(G91*MapEvac!FA37)+(F92*MapEvac!C38)+(E91*MapEvac!BA37))</f>
        <v>20.48956224693</v>
      </c>
      <c r="J143" s="14" t="n">
        <f aca="false">IF([2]MapVeg!F39="N",0,G91-(G91*MapEvac!GZ37)+(G90*MapEvac!DB36)+(H91*MapEvac!FB37)+(G92*MapEvac!D38)+(F91*MapEvac!BB37))</f>
        <v>20.6358820945744</v>
      </c>
      <c r="K143" s="14" t="n">
        <f aca="false">IF([2]MapVeg!G39="N",0,H91-(H91*MapEvac!HA37)+(H90*MapEvac!DC36)+(I91*MapEvac!FC37)+(H92*MapEvac!E38)+(G91*MapEvac!BC37))</f>
        <v>13.2182803606986</v>
      </c>
      <c r="L143" s="14" t="n">
        <f aca="false">IF([2]MapVeg!H39="N",0,I91-(I91*MapEvac!HB37)+(I90*MapEvac!DD36)+(J91*MapEvac!FD37)+(I92*MapEvac!F38)+(H91*MapEvac!BD37))</f>
        <v>56.9124098570761</v>
      </c>
      <c r="M143" s="14" t="n">
        <f aca="false">IF([2]MapVeg!I39="N",0,J91-(J91*MapEvac!HC37)+(J90*MapEvac!DE36)+(K91*MapEvac!FE37)+(J92*MapEvac!G38)+(I91*MapEvac!BE37))</f>
        <v>12.8633044128879</v>
      </c>
      <c r="N143" s="14" t="n">
        <f aca="false">IF([2]MapVeg!J39="N",0,K91-(K91*MapEvac!HD37)+(K90*MapEvac!DF36)+(L91*MapEvac!FF37)+(K92*MapEvac!H38)+(J91*MapEvac!BF37))</f>
        <v>19.5350418847018</v>
      </c>
      <c r="O143" s="14" t="n">
        <f aca="false">IF([2]MapVeg!K39="N",0,L91-(L91*MapEvac!HE37)+(L90*MapEvac!DG36)+(M91*MapEvac!FG37)+(L92*MapEvac!I38)+(K91*MapEvac!BG37))</f>
        <v>19.2549136201397</v>
      </c>
      <c r="P143" s="14" t="n">
        <f aca="false">IF([2]MapVeg!L39="N",0,M91-(M91*MapEvac!HF37)+(M90*MapEvac!DH36)+(N91*MapEvac!FH37)+(M92*MapEvac!J38)+(L91*MapEvac!BH37))</f>
        <v>19.0354299103394</v>
      </c>
      <c r="Q143" s="14" t="n">
        <f aca="false">IF([2]MapVeg!M39="N",0,N91-(N91*MapEvac!HG37)+(N90*MapEvac!DI36)+(O91*MapEvac!FI37)+(N92*MapEvac!K38)+(M91*MapEvac!BI37))</f>
        <v>18.8681871328296</v>
      </c>
      <c r="R143" s="14" t="n">
        <f aca="false">IF([2]MapVeg!N39="N",0,O91-(O91*MapEvac!HH37)+(O90*MapEvac!DJ36)+(P91*MapEvac!FJ37)+(O92*MapEvac!L38)+(N91*MapEvac!BJ37))</f>
        <v>12.0793892257151</v>
      </c>
      <c r="S143" s="14" t="n">
        <f aca="false">IF([2]MapVeg!O39="N",0,P91-(P91*MapEvac!HI37)+(P90*MapEvac!DK36)+(Q91*MapEvac!FK37)+(P92*MapEvac!M38)+(O91*MapEvac!BK37))</f>
        <v>12.0469612995216</v>
      </c>
      <c r="T143" s="14" t="n">
        <f aca="false">IF([2]MapVeg!P39="N",0,Q91-(Q91*MapEvac!HJ37)+(Q90*MapEvac!DL36)+(R91*MapEvac!FL37)+(Q92*MapEvac!N38)+(P91*MapEvac!BL37))</f>
        <v>18.6466815026561</v>
      </c>
      <c r="U143" s="14" t="n">
        <f aca="false">IF([2]MapVeg!Q39="N",0,R91-(R91*MapEvac!HK37)+(R90*MapEvac!DM36)+(S91*MapEvac!FM37)+(R92*MapEvac!O38)+(Q91*MapEvac!BM37))</f>
        <v>18.6454424550257</v>
      </c>
      <c r="V143" s="14" t="n">
        <f aca="false">IF([2]MapVeg!R39="N",0,S91-(S91*MapEvac!HL37)+(S90*MapEvac!DN36)+(T91*MapEvac!FN37)+(S92*MapEvac!P38)+(R91*MapEvac!BN37))</f>
        <v>18.670767538485</v>
      </c>
      <c r="W143" s="14" t="n">
        <f aca="false">IF([2]MapVeg!S39="N",0,T91-(T91*MapEvac!HM37)+(T90*MapEvac!DO36)+(U91*MapEvac!FO37)+(T92*MapEvac!Q38)+(S91*MapEvac!BO37))</f>
        <v>18.7260638311651</v>
      </c>
      <c r="X143" s="14" t="n">
        <f aca="false">IF([2]MapVeg!T39="N",0,U91-(U91*MapEvac!HN37)+(U90*MapEvac!DP36)+(V91*MapEvac!FP37)+(U92*MapEvac!R38)+(T91*MapEvac!BP37))</f>
        <v>18.8101592481229</v>
      </c>
      <c r="Y143" s="14" t="n">
        <f aca="false">IF([2]MapVeg!U39="N",0,V91-(V91*MapEvac!HO37)+(V90*MapEvac!DQ36)+(W91*MapEvac!FQ37)+(V92*MapEvac!S38)+(U91*MapEvac!BQ37))</f>
        <v>18.9196374698206</v>
      </c>
      <c r="Z143" s="14" t="n">
        <f aca="false">IF([2]MapVeg!V39="N",0,W91-(W91*MapEvac!HP37)+(W90*MapEvac!DR36)+(X91*MapEvac!FR37)+(W92*MapEvac!T38)+(V91*MapEvac!BR37))</f>
        <v>19.0533595759377</v>
      </c>
      <c r="AA143" s="14" t="n">
        <f aca="false">IF([2]MapVeg!W39="N",0,X91-(X91*MapEvac!HQ37)+(X90*MapEvac!DS36)+(Y91*MapEvac!FS37)+(X92*MapEvac!U38)+(W91*MapEvac!BS37))</f>
        <v>53.6058632106738</v>
      </c>
      <c r="AB143" s="14" t="n">
        <f aca="false">IF([2]MapVeg!X39="N",0,Y91-(Y91*MapEvac!HR37)+(Y90*MapEvac!DT36)+(Z91*MapEvac!FT37)+(Y92*MapEvac!V38)+(X91*MapEvac!BT37))</f>
        <v>19.1524093582463</v>
      </c>
      <c r="AC143" s="14" t="n">
        <f aca="false">IF([2]MapVeg!Y39="N",0,Z91-(Z91*MapEvac!HS37)+(Z90*MapEvac!DU36)+(AA91*MapEvac!FU37)+(Z92*MapEvac!W38)+(Y91*MapEvac!BU37))</f>
        <v>19.1910572053447</v>
      </c>
      <c r="AD143" s="14" t="n">
        <f aca="false">IF([2]MapVeg!Z39="N",0,AA91-(AA91*MapEvac!HT37)+(AA90*MapEvac!DV36)+(AB91*MapEvac!FV37)+(AA92*MapEvac!X38)+(Z91*MapEvac!BV37))</f>
        <v>19.2406613993797</v>
      </c>
      <c r="AE143" s="14" t="n">
        <f aca="false">IF([2]MapVeg!AA39="N",0,AB91-(AB91*MapEvac!HU37)+(AB90*MapEvac!DW36)+(AC91*MapEvac!FW37)+(AB92*MapEvac!Y38)+(AA91*MapEvac!BW37))</f>
        <v>19.2968984689733</v>
      </c>
      <c r="AF143" s="14" t="n">
        <f aca="false">IF([2]MapVeg!AB39="N",0,AC91-(AC91*MapEvac!HV37)+(AC90*MapEvac!DX36)+(AD91*MapEvac!FX37)+(AC92*MapEvac!Z38)+(AB91*MapEvac!BX37))</f>
        <v>31.3315286417119</v>
      </c>
      <c r="AG143" s="14" t="n">
        <f aca="false">IF([2]MapVeg!AC39="N",0,AD91-(AD91*MapEvac!HW37)+(AD90*MapEvac!DY36)+(AE91*MapEvac!FY37)+(AD92*MapEvac!AA38)+(AC91*MapEvac!BY37))</f>
        <v>31.1084653693466</v>
      </c>
      <c r="AH143" s="14" t="n">
        <f aca="false">IF([2]MapVeg!AD39="N",0,AE91-(AE91*MapEvac!HX37)+(AE90*MapEvac!DZ36)+(AF91*MapEvac!FZ37)+(AE92*MapEvac!AB38)+(AD91*MapEvac!BZ37))</f>
        <v>30.6756082922526</v>
      </c>
      <c r="AI143" s="14" t="n">
        <f aca="false">IF([2]MapVeg!AE39="N",0,AF91-(AF91*MapEvac!HY37)+(AF90*MapEvac!EA36)+(AG91*MapEvac!GA37)+(AF92*MapEvac!AC38)+(AE91*MapEvac!CA37))</f>
        <v>30.0060988547542</v>
      </c>
      <c r="AJ143" s="14" t="n">
        <f aca="false">IF([2]MapVeg!AF39="N",0,AG91-(AG91*MapEvac!HZ37)+(AG90*MapEvac!EB36)+(AH91*MapEvac!GB37)+(AG92*MapEvac!AD38)+(AF91*MapEvac!CB37))</f>
        <v>17.9230138982412</v>
      </c>
      <c r="AK143" s="14" t="n">
        <f aca="false">IF([2]MapVeg!AG39="N",0,AH91-(AH91*MapEvac!IA37)+(AH90*MapEvac!EC36)+(AI91*MapEvac!GC37)+(AH92*MapEvac!AE38)+(AG91*MapEvac!CC37))</f>
        <v>17.238962940858</v>
      </c>
      <c r="AL143" s="14" t="n">
        <f aca="false">IF([2]MapVeg!AH39="N",0,AI91-(AI91*MapEvac!IB37)+(AI90*MapEvac!ED36)+(AJ91*MapEvac!GD37)+(AI92*MapEvac!AF38)+(AH91*MapEvac!CD37))</f>
        <v>16.4746369257448</v>
      </c>
      <c r="AM143" s="14" t="n">
        <f aca="false">IF([2]MapVeg!AI39="N",0,AJ91-(AJ91*MapEvac!IC37)+(AJ90*MapEvac!EE36)+(AK91*MapEvac!GE37)+(AJ92*MapEvac!AG38)+(AI91*MapEvac!CE37))</f>
        <v>15.6181261836385</v>
      </c>
      <c r="AN143" s="14" t="n">
        <f aca="false">IF([2]MapVeg!AJ39="N",0,AK91-(AK91*MapEvac!ID37)+(AK90*MapEvac!EF36)+(AL91*MapEvac!GF37)+(AK92*MapEvac!AH38)+(AJ91*MapEvac!CF37))</f>
        <v>14.6573170564367</v>
      </c>
      <c r="AO143" s="14" t="n">
        <f aca="false">IF([2]MapVeg!AK39="N",0,AL91-(AL91*MapEvac!IE37)+(AL90*MapEvac!EG36)+(AM91*MapEvac!GG37)+(AL92*MapEvac!AI38)+(AK91*MapEvac!CG37))</f>
        <v>13.6540624923575</v>
      </c>
      <c r="AP143" s="14" t="n">
        <f aca="false">IF([2]MapVeg!AL39="N",0,AM91-(AM91*MapEvac!IF37)+(AM90*MapEvac!EH36)+(AN91*MapEvac!GH37)+(AM92*MapEvac!AJ38)+(AL91*MapEvac!CH37))</f>
        <v>8.0746815566782</v>
      </c>
      <c r="AQ143" s="14" t="n">
        <f aca="false">IF([2]MapVeg!AM39="N",0,AN91-(AN91*MapEvac!IG37)+(AN90*MapEvac!EI36)+(AO91*MapEvac!GI37)+(AN92*MapEvac!AK38)+(AM91*MapEvac!CI37))</f>
        <v>7.25878416095493</v>
      </c>
      <c r="AR143" s="14" t="n">
        <f aca="false">IF([2]MapVeg!AN39="N",0,AO91-(AO91*MapEvac!IH37)+(AO90*MapEvac!EJ36)+(AP91*MapEvac!GJ37)+(AO92*MapEvac!AL38)+(AN91*MapEvac!CJ37))</f>
        <v>10.0708291640488</v>
      </c>
      <c r="AS143" s="14" t="n">
        <f aca="false">IF([2]MapVeg!AO39="N",0,AP91-(AP91*MapEvac!II37)+(AP90*MapEvac!EK36)+(AQ91*MapEvac!GK37)+(AP92*MapEvac!AM38)+(AO91*MapEvac!CK37))</f>
        <v>8.92452776393072</v>
      </c>
      <c r="AT143" s="14" t="n">
        <f aca="false">IF([2]MapVeg!AP39="N",0,AQ91-(AQ91*MapEvac!IJ37)+(AQ90*MapEvac!EL36)+(AR91*MapEvac!GL37)+(AQ92*MapEvac!AN38)+(AP91*MapEvac!CL37))</f>
        <v>7.72795933311261</v>
      </c>
      <c r="AU143" s="14" t="n">
        <f aca="false">IF([2]MapVeg!AQ39="N",0,AR91-(AR91*MapEvac!IK37)+(AR90*MapEvac!EM36)+(AS91*MapEvac!GM37)+(AR92*MapEvac!AO38)+(AQ91*MapEvac!CM37))</f>
        <v>6.51047290548222</v>
      </c>
      <c r="AV143" s="14" t="n">
        <f aca="false">IF([2]MapVeg!AR39="N",0,AS91-(AS91*MapEvac!IL37)+(AS90*MapEvac!EN36)+(AT91*MapEvac!GN37)+(AS92*MapEvac!AP38)+(AR91*MapEvac!CN37))</f>
        <v>15.7994355665719</v>
      </c>
      <c r="AW143" s="14" t="n">
        <f aca="false">IF([2]MapVeg!AS39="N",0,AT91-(AT91*MapEvac!IM37)+(AT90*MapEvac!EO36)+(AU91*MapEvac!GO37)+(AT92*MapEvac!AQ38)+(AS91*MapEvac!CO37))</f>
        <v>1.92614374007559</v>
      </c>
      <c r="AX143" s="14" t="n">
        <f aca="false">IF([2]MapVeg!AT39="N",0,AU91-(AU91*MapEvac!IN37)+(AU90*MapEvac!EP36)+(AV91*MapEvac!GP37)+(AU92*MapEvac!AR38)+(AT91*MapEvac!CP37))</f>
        <v>3.24115581890447</v>
      </c>
      <c r="AY143" s="14" t="n">
        <f aca="false">IF([2]MapVeg!AU39="N",0,AV91-(AV91*MapEvac!IO37)+(AV90*MapEvac!EQ36)+(AW91*MapEvac!GQ37)+(AV92*MapEvac!AS38)+(AU91*MapEvac!CQ37))</f>
        <v>2.48518127140129</v>
      </c>
      <c r="AZ143" s="14" t="n">
        <f aca="false">IF([2]MapVeg!AV39="N",0,AW91-(AW91*MapEvac!IP37)+(AW90*MapEvac!ER36)+(AX91*MapEvac!GR37)+(AW92*MapEvac!AT38)+(AV91*MapEvac!CR37))</f>
        <v>1.22348559428542</v>
      </c>
      <c r="BA143" s="14" t="n">
        <f aca="false">IF([2]MapVeg!AW39="N",0,AX91-(AX91*MapEvac!IQ37)+(AX90*MapEvac!ES36)+(AY91*MapEvac!GS37)+(AX92*MapEvac!AU38)+(AW91*MapEvac!CS37))</f>
        <v>0.902396656682736</v>
      </c>
      <c r="BB143" s="14" t="n">
        <f aca="false">IF([2]MapVeg!AX39="N",0,AY91-(AY91*MapEvac!IR37)+(AY90*MapEvac!ET36)+(AZ91*MapEvac!GT37)+(AY92*MapEvac!AV38)+(AX91*MapEvac!CT37))</f>
        <v>0.668381384602393</v>
      </c>
      <c r="BC143" s="14" t="n">
        <f aca="false">IF([2]MapVeg!AY39="N",0,AZ91-(AZ91*MapEvac!IS37)+(AZ90*MapEvac!EU36)+(BA91*MapEvac!GU37)+(AZ92*MapEvac!AW38)+(AY91*MapEvac!CU37))</f>
        <v>0.499974918959994</v>
      </c>
      <c r="BD143" s="14" t="n">
        <f aca="false">IF([2]MapVeg!AZ39="N",0,BA91-(BA91*MapEvac!IT37)+(BA90*MapEvac!EV36)+(BB91*MapEvac!GV37)+(BA92*MapEvac!AX38)+(AZ91*MapEvac!CV37))</f>
        <v>0.381474849388706</v>
      </c>
      <c r="BE143" s="19" t="n">
        <f aca="false">IF([2]MapVeg!BA39="N",0,BB91-(BB91*MapEvac!IU37)+(BB90*MapEvac!EW36)+(BB91*MapEvac!GV37)+(BB92*MapEvac!AY38)+(BA91*MapEvac!CW37))</f>
        <v>0.307190973277</v>
      </c>
    </row>
    <row r="144" customFormat="false" ht="12.75" hidden="false" customHeight="false" outlineLevel="0" collapsed="false">
      <c r="H144" s="19" t="n">
        <f aca="false">IF([2]MapVeg!D40="N",0,E92-(E92*MapEvac!GX38)+(E91*MapEvac!CZ37)+(F92*MapEvac!EZ38)+(E93*MapEvac!B39)+(E92*MapEvac!BA38))</f>
        <v>18.139920377944</v>
      </c>
      <c r="I144" s="14" t="n">
        <f aca="false">IF([2]MapVeg!E40="N",0,F92-(F92*MapEvac!GY38)+(F91*MapEvac!DA37)+(G92*MapEvac!FA38)+(F93*MapEvac!C39)+(E92*MapEvac!BA38))</f>
        <v>18.8372362050214</v>
      </c>
      <c r="J144" s="14" t="n">
        <f aca="false">IF([2]MapVeg!F40="N",0,G92-(G92*MapEvac!GZ38)+(G91*MapEvac!DB37)+(H92*MapEvac!FB38)+(G93*MapEvac!D39)+(F92*MapEvac!BB38))</f>
        <v>19.2368987835057</v>
      </c>
      <c r="K144" s="14" t="n">
        <f aca="false">IF([2]MapVeg!G40="N",0,H92-(H92*MapEvac!HA38)+(H91*MapEvac!DC37)+(I92*MapEvac!FC38)+(H93*MapEvac!E39)+(G92*MapEvac!BC38))</f>
        <v>54.0891639050355</v>
      </c>
      <c r="L144" s="14" t="n">
        <f aca="false">IF([2]MapVeg!H40="N",0,I92-(I92*MapEvac!HB38)+(I91*MapEvac!DD37)+(J92*MapEvac!FD38)+(I93*MapEvac!F39)+(H92*MapEvac!BD38))</f>
        <v>12.5083819985321</v>
      </c>
      <c r="M144" s="14" t="n">
        <f aca="false">IF([2]MapVeg!I40="N",0,J92-(J92*MapEvac!HC38)+(J91*MapEvac!DE37)+(K92*MapEvac!FE38)+(J93*MapEvac!G39)+(I92*MapEvac!BE38))</f>
        <v>12.3132790182684</v>
      </c>
      <c r="N144" s="14" t="n">
        <f aca="false">IF([2]MapVeg!J40="N",0,K92-(K92*MapEvac!HD38)+(K91*MapEvac!DF37)+(L92*MapEvac!FF38)+(K93*MapEvac!H39)+(J92*MapEvac!BF38))</f>
        <v>18.8793098330549</v>
      </c>
      <c r="O144" s="14" t="n">
        <f aca="false">IF([2]MapVeg!K40="N",0,L92-(L92*MapEvac!HE38)+(L91*MapEvac!DG37)+(M92*MapEvac!FG38)+(L93*MapEvac!I39)+(K92*MapEvac!BG38))</f>
        <v>18.6997448750975</v>
      </c>
      <c r="P144" s="14" t="n">
        <f aca="false">IF([2]MapVeg!L40="N",0,M92-(M92*MapEvac!HF38)+(M91*MapEvac!DH37)+(N92*MapEvac!FH38)+(M93*MapEvac!J39)+(L92*MapEvac!BH38))</f>
        <v>18.5498174539617</v>
      </c>
      <c r="Q144" s="14" t="n">
        <f aca="false">IF([2]MapVeg!M40="N",0,N92-(N92*MapEvac!HG38)+(N91*MapEvac!DI37)+(O92*MapEvac!FI38)+(N93*MapEvac!K39)+(M92*MapEvac!BI38))</f>
        <v>18.4334596617716</v>
      </c>
      <c r="R144" s="14" t="n">
        <f aca="false">IF([2]MapVeg!N40="N",0,O92-(O92*MapEvac!HH38)+(O91*MapEvac!DJ37)+(P92*MapEvac!FJ38)+(O93*MapEvac!L39)+(N92*MapEvac!BJ38))</f>
        <v>18.3421312538206</v>
      </c>
      <c r="S144" s="14" t="n">
        <f aca="false">IF([2]MapVeg!O40="N",0,P92-(P92*MapEvac!HI38)+(P91*MapEvac!DK37)+(Q92*MapEvac!FK38)+(P93*MapEvac!M39)+(O92*MapEvac!BK38))</f>
        <v>11.808627808344</v>
      </c>
      <c r="T144" s="14" t="n">
        <f aca="false">IF([2]MapVeg!P40="N",0,Q92-(Q92*MapEvac!HJ38)+(Q91*MapEvac!DL37)+(R92*MapEvac!FL38)+(Q93*MapEvac!N39)+(P92*MapEvac!BL38))</f>
        <v>18.3426518378169</v>
      </c>
      <c r="U144" s="14" t="n">
        <f aca="false">IF([2]MapVeg!Q40="N",0,R92-(R92*MapEvac!HK38)+(R91*MapEvac!DM37)+(S92*MapEvac!FM38)+(R93*MapEvac!O39)+(Q92*MapEvac!BM38))</f>
        <v>18.3777511087865</v>
      </c>
      <c r="V144" s="14" t="n">
        <f aca="false">IF([2]MapVeg!R40="N",0,S92-(S92*MapEvac!HL38)+(S91*MapEvac!DN37)+(T92*MapEvac!FN38)+(S93*MapEvac!P39)+(R92*MapEvac!BN38))</f>
        <v>18.4200725900673</v>
      </c>
      <c r="W144" s="14" t="n">
        <f aca="false">IF([2]MapVeg!S40="N",0,T92-(T92*MapEvac!HM38)+(T91*MapEvac!DO37)+(U92*MapEvac!FO38)+(T93*MapEvac!Q39)+(S92*MapEvac!BO38))</f>
        <v>18.4842430656003</v>
      </c>
      <c r="X144" s="14" t="n">
        <f aca="false">IF([2]MapVeg!T40="N",0,U92-(U92*MapEvac!HN38)+(U91*MapEvac!DP37)+(V92*MapEvac!FP38)+(U93*MapEvac!R39)+(T92*MapEvac!BP38))</f>
        <v>18.5701999305094</v>
      </c>
      <c r="Y144" s="14" t="n">
        <f aca="false">IF([2]MapVeg!U40="N",0,V92-(V92*MapEvac!HO38)+(V91*MapEvac!DQ37)+(W92*MapEvac!FQ38)+(V93*MapEvac!S39)+(U92*MapEvac!BQ38))</f>
        <v>18.6766550319945</v>
      </c>
      <c r="Z144" s="14" t="n">
        <f aca="false">IF([2]MapVeg!V40="N",0,W92-(W92*MapEvac!HP38)+(W91*MapEvac!DR37)+(X92*MapEvac!FR38)+(W93*MapEvac!T39)+(V92*MapEvac!BR38))</f>
        <v>18.8024422288775</v>
      </c>
      <c r="AA144" s="14" t="n">
        <f aca="false">IF([2]MapVeg!W40="N",0,X92-(X92*MapEvac!HQ38)+(X91*MapEvac!DS37)+(Y92*MapEvac!FS38)+(X93*MapEvac!U39)+(W92*MapEvac!BS38))</f>
        <v>53.0009280488778</v>
      </c>
      <c r="AB144" s="14" t="n">
        <f aca="false">IF([2]MapVeg!X40="N",0,Y92-(Y92*MapEvac!HR38)+(Y91*MapEvac!DT37)+(Z92*MapEvac!FT38)+(Y93*MapEvac!V39)+(X92*MapEvac!BT38))</f>
        <v>12.1763409542059</v>
      </c>
      <c r="AC144" s="14" t="n">
        <f aca="false">IF([2]MapVeg!Y40="N",0,Z92-(Z92*MapEvac!HS38)+(Z91*MapEvac!DU37)+(AA92*MapEvac!FU38)+(Z93*MapEvac!W39)+(Y92*MapEvac!BU38))</f>
        <v>18.8742365666359</v>
      </c>
      <c r="AD144" s="14" t="n">
        <f aca="false">IF([2]MapVeg!Z40="N",0,AA92-(AA92*MapEvac!HT38)+(AA91*MapEvac!DV37)+(AB92*MapEvac!FV38)+(AA93*MapEvac!X39)+(Z92*MapEvac!BV38))</f>
        <v>18.868809261429</v>
      </c>
      <c r="AE144" s="14" t="n">
        <f aca="false">IF([2]MapVeg!AA40="N",0,AB92-(AB92*MapEvac!HU38)+(AB91*MapEvac!DW37)+(AC92*MapEvac!FW38)+(AB93*MapEvac!Y39)+(AA92*MapEvac!BW38))</f>
        <v>18.8487217687337</v>
      </c>
      <c r="AF144" s="14" t="n">
        <f aca="false">IF([2]MapVeg!AB40="N",0,AC92-(AC92*MapEvac!HV38)+(AC91*MapEvac!DX37)+(AD92*MapEvac!FX38)+(AC93*MapEvac!Z39)+(AB92*MapEvac!BX38))</f>
        <v>18.7937207155501</v>
      </c>
      <c r="AG144" s="14" t="n">
        <f aca="false">IF([2]MapVeg!AC40="N",0,AD92-(AD92*MapEvac!HW38)+(AD91*MapEvac!DY37)+(AE92*MapEvac!FY38)+(AD93*MapEvac!AA39)+(AC92*MapEvac!BY38))</f>
        <v>18.6292578245829</v>
      </c>
      <c r="AH144" s="14" t="n">
        <f aca="false">IF([2]MapVeg!AD40="N",0,AE92-(AE92*MapEvac!HX38)+(AE91*MapEvac!DZ37)+(AF92*MapEvac!FZ38)+(AE93*MapEvac!AB39)+(AD92*MapEvac!BZ38))</f>
        <v>18.348940722089</v>
      </c>
      <c r="AI144" s="14" t="n">
        <f aca="false">IF([2]MapVeg!AE40="N",0,AF92-(AF92*MapEvac!HY38)+(AF91*MapEvac!EA37)+(AG92*MapEvac!GA38)+(AF93*MapEvac!AC39)+(AE92*MapEvac!CA38))</f>
        <v>29.2246594935821</v>
      </c>
      <c r="AJ144" s="14" t="n">
        <f aca="false">IF([2]MapVeg!AF40="N",0,AG92-(AG92*MapEvac!HZ38)+(AG91*MapEvac!EB37)+(AH92*MapEvac!GB38)+(AG93*MapEvac!AD39)+(AF92*MapEvac!CB38))</f>
        <v>17.4501418349886</v>
      </c>
      <c r="AK144" s="14" t="n">
        <f aca="false">IF([2]MapVeg!AG40="N",0,AH92-(AH92*MapEvac!IA38)+(AH91*MapEvac!EC37)+(AI92*MapEvac!GC38)+(AH93*MapEvac!AE39)+(AG92*MapEvac!CC38))</f>
        <v>16.7811607113834</v>
      </c>
      <c r="AL144" s="14" t="n">
        <f aca="false">IF([2]MapVeg!AH40="N",0,AI92-(AI92*MapEvac!IB38)+(AI91*MapEvac!ED37)+(AJ92*MapEvac!GD38)+(AI93*MapEvac!AF39)+(AH92*MapEvac!CD38))</f>
        <v>16.0732162361448</v>
      </c>
      <c r="AM144" s="14" t="n">
        <f aca="false">IF([2]MapVeg!AI40="N",0,AJ92-(AJ92*MapEvac!IC38)+(AJ91*MapEvac!EE37)+(AK92*MapEvac!GE38)+(AJ93*MapEvac!AG39)+(AI92*MapEvac!CE38))</f>
        <v>15.2758885322962</v>
      </c>
      <c r="AN144" s="14" t="n">
        <f aca="false">IF([2]MapVeg!AJ40="N",0,AK92-(AK92*MapEvac!ID38)+(AK91*MapEvac!EF37)+(AL92*MapEvac!GF38)+(AK93*MapEvac!AH39)+(AJ92*MapEvac!CF38))</f>
        <v>14.3726718586245</v>
      </c>
      <c r="AO144" s="14" t="n">
        <f aca="false">IF([2]MapVeg!AK40="N",0,AL92-(AL92*MapEvac!IE38)+(AL91*MapEvac!EG37)+(AM92*MapEvac!GG38)+(AL93*MapEvac!AI39)+(AK92*MapEvac!CG38))</f>
        <v>13.4147921220115</v>
      </c>
      <c r="AP144" s="14" t="n">
        <f aca="false">IF([2]MapVeg!AL40="N",0,AM92-(AM92*MapEvac!IF38)+(AM91*MapEvac!EH37)+(AN92*MapEvac!GH38)+(AM93*MapEvac!AJ39)+(AL92*MapEvac!CH38))</f>
        <v>7.93590704035073</v>
      </c>
      <c r="AQ144" s="14" t="n">
        <f aca="false">IF([2]MapVeg!AM40="N",0,AN92-(AN92*MapEvac!IG38)+(AN91*MapEvac!EI37)+(AO92*MapEvac!GI38)+(AN93*MapEvac!AK39)+(AM92*MapEvac!CI38))</f>
        <v>7.12930772088622</v>
      </c>
      <c r="AR144" s="14" t="n">
        <f aca="false">IF([2]MapVeg!AN40="N",0,AO92-(AO92*MapEvac!IH38)+(AO91*MapEvac!EJ37)+(AP92*MapEvac!GJ38)+(AO93*MapEvac!AL39)+(AN92*MapEvac!CJ38))</f>
        <v>9.85930600001916</v>
      </c>
      <c r="AS144" s="14" t="n">
        <f aca="false">IF([2]MapVeg!AO40="N",0,AP92-(AP92*MapEvac!II38)+(AP91*MapEvac!EK37)+(AQ92*MapEvac!GK38)+(AP93*MapEvac!AM39)+(AO92*MapEvac!CK38))</f>
        <v>8.68522310739454</v>
      </c>
      <c r="AT144" s="14" t="n">
        <f aca="false">IF([2]MapVeg!AP40="N",0,AQ92-(AQ92*MapEvac!IJ38)+(AQ91*MapEvac!EL37)+(AR92*MapEvac!GL38)+(AQ93*MapEvac!AN39)+(AP92*MapEvac!CL38))</f>
        <v>7.49878203802364</v>
      </c>
      <c r="AU144" s="14" t="n">
        <f aca="false">IF([2]MapVeg!AQ40="N",0,AR92-(AR92*MapEvac!IK38)+(AR91*MapEvac!EM37)+(AS92*MapEvac!GM38)+(AR93*MapEvac!AO39)+(AQ92*MapEvac!CM38))</f>
        <v>6.33145806774546</v>
      </c>
      <c r="AV144" s="14" t="n">
        <f aca="false">IF([2]MapVeg!AR40="N",0,AS92-(AS92*MapEvac!IL38)+(AS91*MapEvac!EN37)+(AT92*MapEvac!GN38)+(AS93*MapEvac!AP39)+(AR92*MapEvac!CN38))</f>
        <v>15.4796297163475</v>
      </c>
      <c r="AW144" s="14" t="n">
        <f aca="false">IF([2]MapVeg!AS40="N",0,AT92-(AT92*MapEvac!IM38)+(AT91*MapEvac!EO37)+(AU92*MapEvac!GO38)+(AT93*MapEvac!AQ39)+(AS92*MapEvac!CO38))</f>
        <v>1.88924385982258</v>
      </c>
      <c r="AX144" s="14" t="n">
        <f aca="false">IF([2]MapVeg!AT40="N",0,AU92-(AU92*MapEvac!IN38)+(AU91*MapEvac!EP37)+(AV92*MapEvac!GP38)+(AU93*MapEvac!AR39)+(AT92*MapEvac!CP38))</f>
        <v>2.01458452991631</v>
      </c>
      <c r="AY144" s="14" t="n">
        <f aca="false">IF([2]MapVeg!AU40="N",0,AV92-(AV92*MapEvac!IO38)+(AV91*MapEvac!EQ37)+(AW92*MapEvac!GQ38)+(AV93*MapEvac!AS39)+(AU92*MapEvac!CQ38))</f>
        <v>2.34580665520098</v>
      </c>
      <c r="AZ144" s="14" t="n">
        <f aca="false">IF([2]MapVeg!AV40="N",0,AW92-(AW92*MapEvac!IP38)+(AW91*MapEvac!ER37)+(AX92*MapEvac!GR38)+(AW93*MapEvac!AT39)+(AV92*MapEvac!CR38))</f>
        <v>1.15612063021885</v>
      </c>
      <c r="BA144" s="14" t="n">
        <f aca="false">IF([2]MapVeg!AW40="N",0,AX92-(AX92*MapEvac!IQ38)+(AX91*MapEvac!ES37)+(AY92*MapEvac!GS38)+(AX93*MapEvac!AU39)+(AW92*MapEvac!CS38))</f>
        <v>0.856056472369178</v>
      </c>
      <c r="BB144" s="14" t="n">
        <f aca="false">IF([2]MapVeg!AX40="N",0,AY92-(AY92*MapEvac!IR38)+(AY91*MapEvac!ET37)+(AZ92*MapEvac!GT38)+(AY93*MapEvac!AV39)+(AX92*MapEvac!CT38))</f>
        <v>0.637287198366728</v>
      </c>
      <c r="BC144" s="14" t="n">
        <f aca="false">IF([2]MapVeg!AY40="N",0,AZ92-(AZ92*MapEvac!IS38)+(AZ91*MapEvac!EU37)+(BA92*MapEvac!GU38)+(AZ93*MapEvac!AW39)+(AY92*MapEvac!CU38))</f>
        <v>0.479085583668007</v>
      </c>
      <c r="BD144" s="14" t="n">
        <f aca="false">IF([2]MapVeg!AZ40="N",0,BA92-(BA92*MapEvac!IT38)+(BA91*MapEvac!EV37)+(BB92*MapEvac!GV38)+(BA93*MapEvac!AX39)+(AZ92*MapEvac!CV38))</f>
        <v>0.367041648996181</v>
      </c>
      <c r="BE144" s="19" t="n">
        <f aca="false">IF([2]MapVeg!BA40="N",0,BB92-(BB92*MapEvac!IU38)+(BB91*MapEvac!EW37)+(BB92*MapEvac!GV38)+(BB93*MapEvac!AY39)+(BA92*MapEvac!CW38))</f>
        <v>0.296321167064065</v>
      </c>
    </row>
    <row r="145" customFormat="false" ht="12.75" hidden="false" customHeight="false" outlineLevel="0" collapsed="false">
      <c r="H145" s="19" t="n">
        <f aca="false">IF([2]MapVeg!D41="N",0,E93-(E93*MapEvac!GX39)+(E92*MapEvac!CZ38)+(F93*MapEvac!EZ39)+(E94*MapEvac!B40)+(E93*MapEvac!BA39))</f>
        <v>16.9855918535033</v>
      </c>
      <c r="I145" s="14" t="n">
        <f aca="false">IF([2]MapVeg!E41="N",0,F93-(F93*MapEvac!GY39)+(F92*MapEvac!DA38)+(G93*MapEvac!FA39)+(F94*MapEvac!C40)+(E93*MapEvac!BA39))</f>
        <v>17.6922496686605</v>
      </c>
      <c r="J145" s="14" t="n">
        <f aca="false">IF([2]MapVeg!F41="N",0,G93-(G93*MapEvac!GZ39)+(G92*MapEvac!DB38)+(H93*MapEvac!FB39)+(G94*MapEvac!D40)+(F93*MapEvac!BB39))</f>
        <v>18.2405567361199</v>
      </c>
      <c r="K145" s="14" t="n">
        <f aca="false">IF([2]MapVeg!G41="N",0,H93-(H93*MapEvac!HA39)+(H92*MapEvac!DC38)+(I93*MapEvac!FC39)+(H94*MapEvac!E40)+(G93*MapEvac!BC39))</f>
        <v>51.8876886471928</v>
      </c>
      <c r="L145" s="14" t="n">
        <f aca="false">IF([2]MapVeg!H41="N",0,I93-(I93*MapEvac!HB39)+(I92*MapEvac!DD38)+(J93*MapEvac!FD39)+(I94*MapEvac!F40)+(H93*MapEvac!BD39))</f>
        <v>11.9354515640636</v>
      </c>
      <c r="M145" s="14" t="n">
        <f aca="false">IF([2]MapVeg!I41="N",0,J93-(J93*MapEvac!HC39)+(J92*MapEvac!DE38)+(K93*MapEvac!FE39)+(J94*MapEvac!G40)+(I93*MapEvac!BE39))</f>
        <v>18.401772606566</v>
      </c>
      <c r="N145" s="14" t="n">
        <f aca="false">IF([2]MapVeg!J41="N",0,K93-(K93*MapEvac!HD39)+(K92*MapEvac!DF38)+(L93*MapEvac!FF39)+(K94*MapEvac!H40)+(J93*MapEvac!BF39))</f>
        <v>18.2973415911351</v>
      </c>
      <c r="O145" s="14" t="n">
        <f aca="false">IF([2]MapVeg!K41="N",0,L93-(L93*MapEvac!HE39)+(L92*MapEvac!DG38)+(M93*MapEvac!FG39)+(L94*MapEvac!I40)+(K93*MapEvac!BG39))</f>
        <v>18.1916053061567</v>
      </c>
      <c r="P145" s="14" t="n">
        <f aca="false">IF([2]MapVeg!L41="N",0,M93-(M93*MapEvac!HF39)+(M92*MapEvac!DH38)+(N93*MapEvac!FH39)+(M94*MapEvac!J40)+(L93*MapEvac!BH39))</f>
        <v>18.1048680465397</v>
      </c>
      <c r="Q145" s="14" t="n">
        <f aca="false">IF([2]MapVeg!M41="N",0,N93-(N93*MapEvac!HG39)+(N92*MapEvac!DI38)+(O93*MapEvac!FI39)+(N94*MapEvac!K40)+(M93*MapEvac!BI39))</f>
        <v>18.044494147365</v>
      </c>
      <c r="R145" s="14" t="n">
        <f aca="false">IF([2]MapVeg!N41="N",0,O93-(O93*MapEvac!HH39)+(O92*MapEvac!DJ38)+(P93*MapEvac!FJ39)+(O94*MapEvac!L40)+(N93*MapEvac!BJ39))</f>
        <v>18.0110676000711</v>
      </c>
      <c r="S145" s="14" t="n">
        <f aca="false">IF([2]MapVeg!O41="N",0,P93-(P93*MapEvac!HI39)+(P92*MapEvac!DK38)+(Q93*MapEvac!FK39)+(P94*MapEvac!M40)+(O93*MapEvac!BK39))</f>
        <v>18.0060104840302</v>
      </c>
      <c r="T145" s="14" t="n">
        <f aca="false">IF([2]MapVeg!P41="N",0,Q93-(Q93*MapEvac!HJ39)+(Q92*MapEvac!DL38)+(R93*MapEvac!FL39)+(Q94*MapEvac!N40)+(P93*MapEvac!BL39))</f>
        <v>11.6414758290029</v>
      </c>
      <c r="U145" s="14" t="n">
        <f aca="false">IF([2]MapVeg!Q41="N",0,R93-(R93*MapEvac!HK39)+(R92*MapEvac!DM38)+(S93*MapEvac!FM39)+(R94*MapEvac!O40)+(Q93*MapEvac!BM39))</f>
        <v>11.6874637521476</v>
      </c>
      <c r="V145" s="14" t="n">
        <f aca="false">IF([2]MapVeg!R41="N",0,S93-(S93*MapEvac!HL39)+(S92*MapEvac!DN38)+(T93*MapEvac!FN39)+(S94*MapEvac!P40)+(R93*MapEvac!BN39))</f>
        <v>18.1964612924025</v>
      </c>
      <c r="W145" s="14" t="n">
        <f aca="false">IF([2]MapVeg!S41="N",0,T93-(T93*MapEvac!HM39)+(T92*MapEvac!DO38)+(U93*MapEvac!FO39)+(T94*MapEvac!Q40)+(S93*MapEvac!BO39))</f>
        <v>18.2648796248429</v>
      </c>
      <c r="X145" s="14" t="n">
        <f aca="false">IF([2]MapVeg!T41="N",0,U93-(U93*MapEvac!HN39)+(U92*MapEvac!DP38)+(V93*MapEvac!FP39)+(U94*MapEvac!R40)+(T93*MapEvac!BP39))</f>
        <v>18.3490539869492</v>
      </c>
      <c r="Y145" s="14" t="n">
        <f aca="false">IF([2]MapVeg!U41="N",0,V93-(V93*MapEvac!HO39)+(V92*MapEvac!DQ38)+(W93*MapEvac!FQ39)+(V94*MapEvac!S40)+(U93*MapEvac!BQ39))</f>
        <v>18.4487001112622</v>
      </c>
      <c r="Z145" s="14" t="n">
        <f aca="false">IF([2]MapVeg!V41="N",0,W93-(W93*MapEvac!HP39)+(W92*MapEvac!DR38)+(X93*MapEvac!FR39)+(W94*MapEvac!T40)+(V93*MapEvac!BR39))</f>
        <v>18.5674378645775</v>
      </c>
      <c r="AA145" s="14" t="n">
        <f aca="false">IF([2]MapVeg!W41="N",0,X93-(X93*MapEvac!HQ39)+(X92*MapEvac!DS38)+(Y93*MapEvac!FS39)+(X94*MapEvac!U40)+(W93*MapEvac!BS39))</f>
        <v>52.3729680492977</v>
      </c>
      <c r="AB145" s="14" t="n">
        <f aca="false">IF([2]MapVeg!X41="N",0,Y93-(Y93*MapEvac!HR39)+(Y92*MapEvac!DT38)+(Z93*MapEvac!FT39)+(Y94*MapEvac!V40)+(X93*MapEvac!BT39))</f>
        <v>11.9925577721268</v>
      </c>
      <c r="AC145" s="14" t="n">
        <f aca="false">IF([2]MapVeg!Y41="N",0,Z93-(Z93*MapEvac!HS39)+(Z92*MapEvac!DU38)+(AA93*MapEvac!FU39)+(Z94*MapEvac!W40)+(Y93*MapEvac!BU39))</f>
        <v>18.5719915165044</v>
      </c>
      <c r="AD145" s="14" t="n">
        <f aca="false">IF([2]MapVeg!Z41="N",0,AA93-(AA93*MapEvac!HT39)+(AA92*MapEvac!DV38)+(AB93*MapEvac!FV39)+(AA94*MapEvac!X40)+(Z93*MapEvac!BV39))</f>
        <v>18.5194980086809</v>
      </c>
      <c r="AE145" s="14" t="n">
        <f aca="false">IF([2]MapVeg!AA41="N",0,AB93-(AB93*MapEvac!HU39)+(AB92*MapEvac!DW38)+(AC93*MapEvac!FW39)+(AB94*MapEvac!Y40)+(AA93*MapEvac!BW39))</f>
        <v>18.4379402176296</v>
      </c>
      <c r="AF145" s="14" t="n">
        <f aca="false">IF([2]MapVeg!AB41="N",0,AC93-(AC93*MapEvac!HV39)+(AC92*MapEvac!DX38)+(AD93*MapEvac!FX39)+(AC94*MapEvac!Z40)+(AB93*MapEvac!BX39))</f>
        <v>18.3119209414706</v>
      </c>
      <c r="AG145" s="14" t="n">
        <f aca="false">IF([2]MapVeg!AC41="N",0,AD93-(AD93*MapEvac!HW39)+(AD92*MapEvac!DY38)+(AE93*MapEvac!FY39)+(AD94*MapEvac!AA40)+(AC93*MapEvac!BY39))</f>
        <v>18.1167416492307</v>
      </c>
      <c r="AH145" s="14" t="n">
        <f aca="false">IF([2]MapVeg!AD41="N",0,AE93-(AE93*MapEvac!HX39)+(AE92*MapEvac!DZ38)+(AF93*MapEvac!FZ39)+(AE94*MapEvac!AB40)+(AD93*MapEvac!BZ39))</f>
        <v>17.8326681823141</v>
      </c>
      <c r="AI145" s="14" t="n">
        <f aca="false">IF([2]MapVeg!AE41="N",0,AF93-(AF93*MapEvac!HY39)+(AF92*MapEvac!EA38)+(AG93*MapEvac!GA39)+(AF94*MapEvac!AC40)+(AE93*MapEvac!CA39))</f>
        <v>28.4579458128082</v>
      </c>
      <c r="AJ145" s="14" t="n">
        <f aca="false">IF([2]MapVeg!AF41="N",0,AG93-(AG93*MapEvac!HZ39)+(AG92*MapEvac!EB38)+(AH93*MapEvac!GB39)+(AG94*MapEvac!AD40)+(AF93*MapEvac!CB39))</f>
        <v>16.9790946360976</v>
      </c>
      <c r="AK145" s="14" t="n">
        <f aca="false">IF([2]MapVeg!AG41="N",0,AH93-(AH93*MapEvac!IA39)+(AH92*MapEvac!EC38)+(AI93*MapEvac!GC39)+(AH94*MapEvac!AE40)+(AG93*MapEvac!CC39))</f>
        <v>26.6292915163646</v>
      </c>
      <c r="AL145" s="14" t="n">
        <f aca="false">IF([2]MapVeg!AH41="N",0,AI93-(AI93*MapEvac!IB39)+(AI92*MapEvac!ED38)+(AJ93*MapEvac!GD39)+(AI94*MapEvac!AF40)+(AH93*MapEvac!CD39))</f>
        <v>25.6200596520743</v>
      </c>
      <c r="AM145" s="14" t="n">
        <f aca="false">IF([2]MapVeg!AI41="N",0,AJ93-(AJ93*MapEvac!IC39)+(AJ92*MapEvac!EE38)+(AK93*MapEvac!GE39)+(AJ94*MapEvac!AG40)+(AI93*MapEvac!CE39))</f>
        <v>14.9983454119461</v>
      </c>
      <c r="AN145" s="14" t="n">
        <f aca="false">IF([2]MapVeg!AJ41="N",0,AK93-(AK93*MapEvac!ID39)+(AK92*MapEvac!EF38)+(AL93*MapEvac!GF39)+(AK94*MapEvac!AH40)+(AJ93*MapEvac!CF39))</f>
        <v>14.0966964230158</v>
      </c>
      <c r="AO145" s="14" t="n">
        <f aca="false">IF([2]MapVeg!AK41="N",0,AL93-(AL93*MapEvac!IE39)+(AL92*MapEvac!EG38)+(AM93*MapEvac!GG39)+(AL94*MapEvac!AI40)+(AK93*MapEvac!CG39))</f>
        <v>13.1270962534437</v>
      </c>
      <c r="AP145" s="14" t="n">
        <f aca="false">IF([2]MapVeg!AL41="N",0,AM93-(AM93*MapEvac!IF39)+(AM92*MapEvac!EH38)+(AN93*MapEvac!GH39)+(AM94*MapEvac!AJ40)+(AL93*MapEvac!CH39))</f>
        <v>12.0757604707877</v>
      </c>
      <c r="AQ145" s="14" t="n">
        <f aca="false">IF([2]MapVeg!AM41="N",0,AN93-(AN93*MapEvac!IG39)+(AN92*MapEvac!EI38)+(AO93*MapEvac!GI39)+(AN94*MapEvac!AK40)+(AM93*MapEvac!CI39))</f>
        <v>10.9777498872625</v>
      </c>
      <c r="AR145" s="14" t="n">
        <f aca="false">IF([2]MapVeg!AN41="N",0,AO93-(AO93*MapEvac!IH39)+(AO92*MapEvac!EJ38)+(AP93*MapEvac!GJ39)+(AO94*MapEvac!AL40)+(AN93*MapEvac!CJ39))</f>
        <v>6.26554667570442</v>
      </c>
      <c r="AS145" s="14" t="n">
        <f aca="false">IF([2]MapVeg!AO41="N",0,AP93-(AP93*MapEvac!II39)+(AP92*MapEvac!EK38)+(AQ93*MapEvac!GK39)+(AP94*MapEvac!AM40)+(AO93*MapEvac!CK39))</f>
        <v>8.4044571526686</v>
      </c>
      <c r="AT145" s="14" t="n">
        <f aca="false">IF([2]MapVeg!AP41="N",0,AQ93-(AQ93*MapEvac!IJ39)+(AQ92*MapEvac!EL38)+(AR93*MapEvac!GL39)+(AQ94*MapEvac!AN40)+(AP93*MapEvac!CL39))</f>
        <v>7.19943225303081</v>
      </c>
      <c r="AU145" s="14" t="n">
        <f aca="false">IF([2]MapVeg!AQ41="N",0,AR93-(AR93*MapEvac!IK39)+(AR92*MapEvac!EM38)+(AS93*MapEvac!GM39)+(AR94*MapEvac!AO40)+(AQ93*MapEvac!CM39))</f>
        <v>6.08138719532071</v>
      </c>
      <c r="AV145" s="14" t="n">
        <f aca="false">IF([2]MapVeg!AR41="N",0,AS93-(AS93*MapEvac!IL39)+(AS92*MapEvac!EN38)+(AT93*MapEvac!GN39)+(AS94*MapEvac!AP40)+(AR93*MapEvac!CN39))</f>
        <v>14.8492966406666</v>
      </c>
      <c r="AW145" s="14" t="n">
        <f aca="false">IF([2]MapVeg!AS41="N",0,AT93-(AT93*MapEvac!IM39)+(AT92*MapEvac!EO38)+(AU93*MapEvac!GO39)+(AT94*MapEvac!AQ40)+(AS93*MapEvac!CO39))</f>
        <v>4.22298273315693</v>
      </c>
      <c r="AX145" s="14" t="n">
        <f aca="false">IF([2]MapVeg!AT41="N",0,AU93-(AU93*MapEvac!IN39)+(AU92*MapEvac!EP38)+(AV93*MapEvac!GP39)+(AU94*MapEvac!AR40)+(AT93*MapEvac!CP39))</f>
        <v>1.99995762020144</v>
      </c>
      <c r="AY145" s="14" t="n">
        <f aca="false">IF([2]MapVeg!AU41="N",0,AV93-(AV93*MapEvac!IO39)+(AV92*MapEvac!EQ38)+(AW93*MapEvac!GQ39)+(AV94*MapEvac!AS40)+(AU93*MapEvac!CQ39))</f>
        <v>1.45972073014495</v>
      </c>
      <c r="AZ145" s="14" t="n">
        <f aca="false">IF([2]MapVeg!AV41="N",0,AW93-(AW93*MapEvac!IP39)+(AW92*MapEvac!ER38)+(AX93*MapEvac!GR39)+(AW94*MapEvac!AT40)+(AV93*MapEvac!CR39))</f>
        <v>1.09195092129292</v>
      </c>
      <c r="BA145" s="14" t="n">
        <f aca="false">IF([2]MapVeg!AW41="N",0,AX93-(AX93*MapEvac!IQ39)+(AX92*MapEvac!ES38)+(AY93*MapEvac!GS39)+(AX94*MapEvac!AU40)+(AW93*MapEvac!CS39))</f>
        <v>0.814344935944212</v>
      </c>
      <c r="BB145" s="14" t="n">
        <f aca="false">IF([2]MapVeg!AX41="N",0,AY93-(AY93*MapEvac!IR39)+(AY92*MapEvac!ET38)+(AZ93*MapEvac!GT39)+(AY94*MapEvac!AV40)+(AX93*MapEvac!CT39))</f>
        <v>0.609517776376264</v>
      </c>
      <c r="BC145" s="14" t="n">
        <f aca="false">IF([2]MapVeg!AY41="N",0,AZ93-(AZ93*MapEvac!IS39)+(AZ92*MapEvac!EU38)+(BA93*MapEvac!GU39)+(AZ94*MapEvac!AW40)+(AY93*MapEvac!CU39))</f>
        <v>0.460286792973085</v>
      </c>
      <c r="BD145" s="14" t="n">
        <f aca="false">IF([2]MapVeg!AZ41="N",0,BA93-(BA93*MapEvac!IT39)+(BA92*MapEvac!EV38)+(BB93*MapEvac!GV39)+(BA94*MapEvac!AX40)+(AZ93*MapEvac!CV39))</f>
        <v>0.353903286922344</v>
      </c>
      <c r="BE145" s="19" t="n">
        <f aca="false">IF([2]MapVeg!BA41="N",0,BB93-(BB93*MapEvac!IU39)+(BB92*MapEvac!EW38)+(BB93*MapEvac!GV39)+(BB94*MapEvac!AY40)+(BA93*MapEvac!CW39))</f>
        <v>0.286339924002783</v>
      </c>
    </row>
    <row r="146" customFormat="false" ht="12.75" hidden="false" customHeight="false" outlineLevel="0" collapsed="false">
      <c r="H146" s="19" t="n">
        <f aca="false">IF([2]MapVeg!D42="N",0,E94-(E94*MapEvac!GX40)+(E93*MapEvac!CZ39)+(F94*MapEvac!EZ40)+(E95*MapEvac!B41)+(E94*MapEvac!BA40))</f>
        <v>16.2016099889192</v>
      </c>
      <c r="I146" s="14" t="n">
        <f aca="false">IF([2]MapVeg!E42="N",0,F94-(F94*MapEvac!GY40)+(F93*MapEvac!DA39)+(G94*MapEvac!FA40)+(F95*MapEvac!C41)+(E94*MapEvac!BA40))</f>
        <v>16.8871044288059</v>
      </c>
      <c r="J146" s="14" t="n">
        <f aca="false">IF([2]MapVeg!F42="N",0,G94-(G94*MapEvac!GZ40)+(G93*MapEvac!DB39)+(H94*MapEvac!FB40)+(G95*MapEvac!D41)+(F94*MapEvac!BB40))</f>
        <v>17.4904600840568</v>
      </c>
      <c r="K146" s="14" t="n">
        <f aca="false">IF([2]MapVeg!G42="N",0,H94-(H94*MapEvac!HA40)+(H93*MapEvac!DC39)+(I94*MapEvac!FC40)+(H95*MapEvac!E41)+(G94*MapEvac!BC40))</f>
        <v>50.1197792794037</v>
      </c>
      <c r="L146" s="14" t="n">
        <f aca="false">IF([2]MapVeg!H42="N",0,I94-(I94*MapEvac!HB40)+(I93*MapEvac!DD39)+(J94*MapEvac!FD40)+(I95*MapEvac!F41)+(H94*MapEvac!BD40))</f>
        <v>11.5086441059152</v>
      </c>
      <c r="M146" s="14" t="n">
        <f aca="false">IF([2]MapVeg!I42="N",0,J94-(J94*MapEvac!HC40)+(J93*MapEvac!DE39)+(K94*MapEvac!FE40)+(J95*MapEvac!G41)+(I94*MapEvac!BE40))</f>
        <v>11.4873450147057</v>
      </c>
      <c r="N146" s="14" t="n">
        <f aca="false">IF([2]MapVeg!J42="N",0,K94-(K94*MapEvac!HD40)+(K93*MapEvac!DF39)+(L94*MapEvac!FF40)+(K95*MapEvac!H41)+(J94*MapEvac!BF40))</f>
        <v>17.7887386514287</v>
      </c>
      <c r="O146" s="14" t="n">
        <f aca="false">IF([2]MapVeg!K42="N",0,L94-(L94*MapEvac!HE40)+(L93*MapEvac!DG39)+(M94*MapEvac!FG40)+(L95*MapEvac!I41)+(K94*MapEvac!BG40))</f>
        <v>17.7355528292851</v>
      </c>
      <c r="P146" s="14" t="n">
        <f aca="false">IF([2]MapVeg!L42="N",0,M94-(M94*MapEvac!HF40)+(M93*MapEvac!DH39)+(N94*MapEvac!FH40)+(M95*MapEvac!J41)+(L94*MapEvac!BH40))</f>
        <v>17.702280475794</v>
      </c>
      <c r="Q146" s="14" t="n">
        <f aca="false">IF([2]MapVeg!M42="N",0,N94-(N94*MapEvac!HG40)+(N93*MapEvac!DI39)+(O94*MapEvac!FI40)+(N95*MapEvac!K41)+(M94*MapEvac!BI40))</f>
        <v>17.6941434843883</v>
      </c>
      <c r="R146" s="14" t="n">
        <f aca="false">IF([2]MapVeg!N42="N",0,O94-(O94*MapEvac!HH40)+(O93*MapEvac!DJ39)+(P94*MapEvac!FJ40)+(O95*MapEvac!L41)+(N94*MapEvac!BJ40))</f>
        <v>17.713180719391</v>
      </c>
      <c r="S146" s="14" t="n">
        <f aca="false">IF([2]MapVeg!O42="N",0,P94-(P94*MapEvac!HI40)+(P93*MapEvac!DK39)+(Q94*MapEvac!FK40)+(P95*MapEvac!M41)+(O94*MapEvac!BK40))</f>
        <v>17.7577365396987</v>
      </c>
      <c r="T146" s="14" t="n">
        <f aca="false">IF([2]MapVeg!P42="N",0,Q94-(Q94*MapEvac!HJ40)+(Q93*MapEvac!DL39)+(R94*MapEvac!FL40)+(Q95*MapEvac!N41)+(P94*MapEvac!BL40))</f>
        <v>17.8152923736483</v>
      </c>
      <c r="U146" s="14" t="n">
        <f aca="false">IF([2]MapVeg!Q42="N",0,R94-(R94*MapEvac!HK40)+(R93*MapEvac!DM39)+(S94*MapEvac!FM40)+(R95*MapEvac!O41)+(Q94*MapEvac!BM40))</f>
        <v>11.5395862383901</v>
      </c>
      <c r="V146" s="14" t="n">
        <f aca="false">IF([2]MapVeg!R42="N",0,S94-(S94*MapEvac!HL40)+(S93*MapEvac!DN39)+(T94*MapEvac!FN40)+(S95*MapEvac!P41)+(R94*MapEvac!BN40))</f>
        <v>11.5990024080236</v>
      </c>
      <c r="W146" s="14" t="n">
        <f aca="false">IF([2]MapVeg!S42="N",0,T94-(T94*MapEvac!HM40)+(T93*MapEvac!DO39)+(U94*MapEvac!FO40)+(T95*MapEvac!Q41)+(S94*MapEvac!BO40))</f>
        <v>18.0697623728762</v>
      </c>
      <c r="X146" s="14" t="n">
        <f aca="false">IF([2]MapVeg!T42="N",0,U94-(U94*MapEvac!HN40)+(U93*MapEvac!DP39)+(V94*MapEvac!FP40)+(U95*MapEvac!R41)+(T94*MapEvac!BP40))</f>
        <v>18.1481963322206</v>
      </c>
      <c r="Y146" s="14" t="n">
        <f aca="false">IF([2]MapVeg!U42="N",0,V94-(V94*MapEvac!HO40)+(V93*MapEvac!DQ39)+(W94*MapEvac!FQ40)+(V95*MapEvac!S41)+(U94*MapEvac!BQ40))</f>
        <v>18.2330186407275</v>
      </c>
      <c r="Z146" s="14" t="n">
        <f aca="false">IF([2]MapVeg!V42="N",0,W94-(W94*MapEvac!HP40)+(W93*MapEvac!DR39)+(X94*MapEvac!FR40)+(W95*MapEvac!T41)+(V94*MapEvac!BR40))</f>
        <v>18.3228028607269</v>
      </c>
      <c r="AA146" s="14" t="n">
        <f aca="false">IF([2]MapVeg!W42="N",0,X94-(X94*MapEvac!HQ40)+(X93*MapEvac!DS39)+(Y94*MapEvac!FS40)+(X95*MapEvac!U41)+(W94*MapEvac!BS40))</f>
        <v>18.4087294843071</v>
      </c>
      <c r="AB146" s="14" t="n">
        <f aca="false">IF([2]MapVeg!X42="N",0,Y94-(Y94*MapEvac!HR40)+(Y93*MapEvac!DT39)+(Z94*MapEvac!FT40)+(Y95*MapEvac!V41)+(X94*MapEvac!BT40))</f>
        <v>51.5621271219777</v>
      </c>
      <c r="AC146" s="14" t="n">
        <f aca="false">IF([2]MapVeg!Y42="N",0,Z94-(Z94*MapEvac!HS40)+(Z93*MapEvac!DU39)+(AA94*MapEvac!FU40)+(Z95*MapEvac!W41)+(Y94*MapEvac!BU40))</f>
        <v>18.3157833347025</v>
      </c>
      <c r="AD146" s="14" t="n">
        <f aca="false">IF([2]MapVeg!Z42="N",0,AA94-(AA94*MapEvac!HT40)+(AA93*MapEvac!DV39)+(AB94*MapEvac!FV40)+(AA95*MapEvac!X41)+(Z94*MapEvac!BV40))</f>
        <v>18.2066752068315</v>
      </c>
      <c r="AE146" s="14" t="n">
        <f aca="false">IF([2]MapVeg!AA42="N",0,AB94-(AB94*MapEvac!HU40)+(AB93*MapEvac!DW39)+(AC94*MapEvac!FW40)+(AB95*MapEvac!Y41)+(AA94*MapEvac!BW40))</f>
        <v>18.073595385973</v>
      </c>
      <c r="AF146" s="14" t="n">
        <f aca="false">IF([2]MapVeg!AB42="N",0,AC94-(AC94*MapEvac!HV40)+(AC93*MapEvac!DX39)+(AD94*MapEvac!FX40)+(AC95*MapEvac!Z41)+(AB94*MapEvac!BX40))</f>
        <v>17.8960919570434</v>
      </c>
      <c r="AG146" s="14" t="n">
        <f aca="false">IF([2]MapVeg!AC42="N",0,AD94-(AD94*MapEvac!HW40)+(AD93*MapEvac!DY39)+(AE94*MapEvac!FY40)+(AD95*MapEvac!AA41)+(AC94*MapEvac!BY40))</f>
        <v>17.6842752105719</v>
      </c>
      <c r="AH146" s="14" t="n">
        <f aca="false">IF([2]MapVeg!AD42="N",0,AE94-(AE94*MapEvac!HX40)+(AE93*MapEvac!DZ39)+(AF94*MapEvac!FZ40)+(AE95*MapEvac!AB41)+(AD94*MapEvac!BZ40))</f>
        <v>17.3802366685983</v>
      </c>
      <c r="AI146" s="14" t="n">
        <f aca="false">IF([2]MapVeg!AE42="N",0,AF94-(AF94*MapEvac!HY40)+(AF93*MapEvac!EA39)+(AG94*MapEvac!GA40)+(AF95*MapEvac!AC41)+(AE94*MapEvac!CA40))</f>
        <v>17.0252345985148</v>
      </c>
      <c r="AJ146" s="14" t="n">
        <f aca="false">IF([2]MapVeg!AF42="N",0,AG94-(AG94*MapEvac!HZ40)+(AG93*MapEvac!EB39)+(AH94*MapEvac!GB40)+(AG95*MapEvac!AD41)+(AF94*MapEvac!CB40))</f>
        <v>16.5243422045719</v>
      </c>
      <c r="AK146" s="14" t="n">
        <f aca="false">IF([2]MapVeg!AG42="N",0,AH94-(AH94*MapEvac!IA40)+(AH93*MapEvac!EC39)+(AI94*MapEvac!GC40)+(AH95*MapEvac!AE41)+(AG94*MapEvac!CC40))</f>
        <v>15.9736437300949</v>
      </c>
      <c r="AL146" s="14" t="n">
        <f aca="false">IF([2]MapVeg!AH42="N",0,AI94-(AI94*MapEvac!IB40)+(AI93*MapEvac!ED39)+(AJ94*MapEvac!GD40)+(AI95*MapEvac!AF41)+(AH94*MapEvac!CD40))</f>
        <v>25.0076246321306</v>
      </c>
      <c r="AM146" s="14" t="n">
        <f aca="false">IF([2]MapVeg!AI42="N",0,AJ94-(AJ94*MapEvac!IC40)+(AJ93*MapEvac!EE39)+(AK94*MapEvac!GE40)+(AJ95*MapEvac!AG41)+(AI94*MapEvac!CE40))</f>
        <v>23.8976346209171</v>
      </c>
      <c r="AN146" s="14" t="n">
        <f aca="false">IF([2]MapVeg!AJ42="N",0,AK94-(AK94*MapEvac!ID40)+(AK93*MapEvac!EF39)+(AL94*MapEvac!GF40)+(AK95*MapEvac!AH41)+(AJ94*MapEvac!CF40))</f>
        <v>13.8431974470484</v>
      </c>
      <c r="AO146" s="14" t="n">
        <f aca="false">IF([2]MapVeg!AK42="N",0,AL94-(AL94*MapEvac!IE40)+(AL93*MapEvac!EG39)+(AM94*MapEvac!GG40)+(AL95*MapEvac!AI41)+(AK94*MapEvac!CG40))</f>
        <v>12.8714695765299</v>
      </c>
      <c r="AP146" s="14" t="n">
        <f aca="false">IF([2]MapVeg!AL42="N",0,AM94-(AM94*MapEvac!IF40)+(AM93*MapEvac!EH39)+(AN94*MapEvac!GH40)+(AM95*MapEvac!AJ41)+(AL94*MapEvac!CH40))</f>
        <v>11.8721280984644</v>
      </c>
      <c r="AQ146" s="14" t="n">
        <f aca="false">IF([2]MapVeg!AM42="N",0,AN94-(AN94*MapEvac!IG40)+(AN93*MapEvac!EI39)+(AO94*MapEvac!GI40)+(AN95*MapEvac!AK41)+(AM94*MapEvac!CI40))</f>
        <v>10.8498938618907</v>
      </c>
      <c r="AR146" s="14" t="n">
        <f aca="false">IF([2]MapVeg!AN42="N",0,AO94-(AO94*MapEvac!IH40)+(AO93*MapEvac!EJ39)+(AP94*MapEvac!GJ40)+(AO95*MapEvac!AL41)+(AN94*MapEvac!CJ40))</f>
        <v>4.12037059103205</v>
      </c>
      <c r="AS146" s="14" t="n">
        <f aca="false">IF([2]MapVeg!AO42="N",0,AP94-(AP94*MapEvac!II40)+(AP93*MapEvac!EK39)+(AQ94*MapEvac!GK40)+(AP95*MapEvac!AM41)+(AO94*MapEvac!CK40))</f>
        <v>3.47246567848795</v>
      </c>
      <c r="AT146" s="14" t="n">
        <f aca="false">IF([2]MapVeg!AP42="N",0,AQ94-(AQ94*MapEvac!IJ40)+(AQ93*MapEvac!EL39)+(AR94*MapEvac!GL40)+(AQ95*MapEvac!AN41)+(AP94*MapEvac!CL40))</f>
        <v>6.7616876207631</v>
      </c>
      <c r="AU146" s="14" t="n">
        <f aca="false">IF([2]MapVeg!AQ42="N",0,AR94-(AR94*MapEvac!IK40)+(AR93*MapEvac!EM39)+(AS94*MapEvac!GM40)+(AR95*MapEvac!AO41)+(AQ94*MapEvac!CM40))</f>
        <v>16.4424663497713</v>
      </c>
      <c r="AV146" s="14" t="n">
        <f aca="false">IF([2]MapVeg!AR42="N",0,AS94-(AS94*MapEvac!IL40)+(AS93*MapEvac!EN39)+(AT94*MapEvac!GN40)+(AS95*MapEvac!AP41)+(AR94*MapEvac!CN40))</f>
        <v>14.3898882800363</v>
      </c>
      <c r="AW146" s="14" t="n">
        <f aca="false">IF([2]MapVeg!AS42="N",0,AT94-(AT94*MapEvac!IM40)+(AT93*MapEvac!EO39)+(AU94*MapEvac!GO40)+(AT95*MapEvac!AQ41)+(AS94*MapEvac!CO40))</f>
        <v>4.03475826035906</v>
      </c>
      <c r="AX146" s="14" t="n">
        <f aca="false">IF([2]MapVeg!AT42="N",0,AU94-(AU94*MapEvac!IN40)+(AU93*MapEvac!EP39)+(AV94*MapEvac!GP40)+(AU95*MapEvac!AR41)+(AT94*MapEvac!CP40))</f>
        <v>1.88839413664614</v>
      </c>
      <c r="AY146" s="14" t="n">
        <f aca="false">IF([2]MapVeg!AU42="N",0,AV94-(AV94*MapEvac!IO40)+(AV93*MapEvac!EQ39)+(AW94*MapEvac!GQ40)+(AV95*MapEvac!AS41)+(AU94*MapEvac!CQ40))</f>
        <v>2.14567710910746</v>
      </c>
      <c r="AZ146" s="14" t="n">
        <f aca="false">IF([2]MapVeg!AV42="N",0,AW94-(AW94*MapEvac!IP40)+(AW93*MapEvac!ER39)+(AX94*MapEvac!GR40)+(AW95*MapEvac!AT41)+(AV94*MapEvac!CR40))</f>
        <v>1.0470380823122</v>
      </c>
      <c r="BA146" s="14" t="n">
        <f aca="false">IF([2]MapVeg!AW42="N",0,AX94-(AX94*MapEvac!IQ40)+(AX93*MapEvac!ES39)+(AY94*MapEvac!GS40)+(AX95*MapEvac!AU41)+(AW94*MapEvac!CS40))</f>
        <v>0.781373553033334</v>
      </c>
      <c r="BB146" s="14" t="n">
        <f aca="false">IF([2]MapVeg!AX42="N",0,AY94-(AY94*MapEvac!IR40)+(AY93*MapEvac!ET39)+(AZ94*MapEvac!GT40)+(AY95*MapEvac!AV41)+(AX94*MapEvac!CT40))</f>
        <v>0.587089091504107</v>
      </c>
      <c r="BC146" s="14" t="n">
        <f aca="false">IF([2]MapVeg!AY42="N",0,AZ94-(AZ94*MapEvac!IS40)+(AZ93*MapEvac!EU39)+(BA94*MapEvac!GU40)+(AZ95*MapEvac!AW41)+(AY94*MapEvac!CU40))</f>
        <v>0.444859027987933</v>
      </c>
      <c r="BD146" s="14" t="n">
        <f aca="false">IF([2]MapVeg!AZ42="N",0,BA94-(BA94*MapEvac!IT40)+(BA93*MapEvac!EV39)+(BB94*MapEvac!GV40)+(BA95*MapEvac!AX41)+(AZ94*MapEvac!CV40))</f>
        <v>0.342941442298661</v>
      </c>
      <c r="BE146" s="19" t="n">
        <f aca="false">IF([2]MapVeg!BA42="N",0,BB94-(BB94*MapEvac!IU40)+(BB93*MapEvac!EW39)+(BB94*MapEvac!GV40)+(BB95*MapEvac!AY41)+(BA94*MapEvac!CW40))</f>
        <v>0.27791781330225</v>
      </c>
    </row>
    <row r="147" customFormat="false" ht="12.75" hidden="false" customHeight="false" outlineLevel="0" collapsed="false">
      <c r="H147" s="19" t="n">
        <f aca="false">IF([2]MapVeg!D43="N",0,E95-(E95*MapEvac!GX41)+(E94*MapEvac!CZ40)+(F95*MapEvac!EZ41)+(E96*MapEvac!B42)+(E95*MapEvac!BA41))</f>
        <v>15.6861437665899</v>
      </c>
      <c r="I147" s="14" t="n">
        <f aca="false">IF([2]MapVeg!E43="N",0,F95-(F95*MapEvac!GY41)+(F94*MapEvac!DA40)+(G95*MapEvac!FA41)+(F96*MapEvac!C42)+(E95*MapEvac!BA41))</f>
        <v>16.3247132970772</v>
      </c>
      <c r="J147" s="14" t="n">
        <f aca="false">IF([2]MapVeg!F43="N",0,G95-(G95*MapEvac!GZ41)+(G94*MapEvac!DB40)+(H95*MapEvac!FB41)+(G96*MapEvac!D42)+(F95*MapEvac!BB41))</f>
        <v>16.8653681512277</v>
      </c>
      <c r="K147" s="14" t="n">
        <f aca="false">IF([2]MapVeg!G43="N",0,H95-(H95*MapEvac!HA41)+(H94*MapEvac!DC40)+(I95*MapEvac!FC41)+(H96*MapEvac!E42)+(G95*MapEvac!BC41))</f>
        <v>11.1251231395555</v>
      </c>
      <c r="L147" s="14" t="n">
        <f aca="false">IF([2]MapVeg!H43="N",0,I95-(I95*MapEvac!HB41)+(I94*MapEvac!DD40)+(J95*MapEvac!FD41)+(I96*MapEvac!F42)+(H95*MapEvac!BD41))</f>
        <v>11.1338523872135</v>
      </c>
      <c r="M147" s="14" t="n">
        <f aca="false">IF([2]MapVeg!I43="N",0,J95-(J95*MapEvac!HC41)+(J94*MapEvac!DE40)+(K95*MapEvac!FE41)+(J96*MapEvac!G42)+(I95*MapEvac!BE41))</f>
        <v>17.2982896414623</v>
      </c>
      <c r="N147" s="14" t="n">
        <f aca="false">IF([2]MapVeg!J43="N",0,K95-(K95*MapEvac!HD41)+(K94*MapEvac!DF40)+(L95*MapEvac!FF41)+(K96*MapEvac!H42)+(J95*MapEvac!BF41))</f>
        <v>11.1676498558178</v>
      </c>
      <c r="O147" s="14" t="n">
        <f aca="false">IF([2]MapVeg!K43="N",0,L95-(L95*MapEvac!HE41)+(L94*MapEvac!DG40)+(M95*MapEvac!FG41)+(L96*MapEvac!I42)+(K95*MapEvac!BG41))</f>
        <v>17.3246194607951</v>
      </c>
      <c r="P147" s="14" t="n">
        <f aca="false">IF([2]MapVeg!L43="N",0,M95-(M95*MapEvac!HF41)+(M94*MapEvac!DH40)+(N95*MapEvac!FH41)+(M96*MapEvac!J42)+(L95*MapEvac!BH41))</f>
        <v>17.3374474105003</v>
      </c>
      <c r="Q147" s="14" t="n">
        <f aca="false">IF([2]MapVeg!M43="N",0,N95-(N95*MapEvac!HG41)+(N94*MapEvac!DI40)+(O95*MapEvac!FI41)+(N96*MapEvac!K42)+(M95*MapEvac!BI41))</f>
        <v>17.3763876437298</v>
      </c>
      <c r="R147" s="14" t="n">
        <f aca="false">IF([2]MapVeg!N43="N",0,O95-(O95*MapEvac!HH41)+(O94*MapEvac!DJ40)+(P95*MapEvac!FJ41)+(O96*MapEvac!L42)+(N95*MapEvac!BJ41))</f>
        <v>17.4458348003301</v>
      </c>
      <c r="S147" s="14" t="n">
        <f aca="false">IF([2]MapVeg!O43="N",0,P95-(P95*MapEvac!HI41)+(P94*MapEvac!DK40)+(Q95*MapEvac!FK41)+(P96*MapEvac!M42)+(O95*MapEvac!BK41))</f>
        <v>17.5485405810049</v>
      </c>
      <c r="T147" s="14" t="n">
        <f aca="false">IF([2]MapVeg!P43="N",0,Q95-(Q95*MapEvac!HJ41)+(Q94*MapEvac!DL40)+(R95*MapEvac!FL41)+(Q96*MapEvac!N42)+(P95*MapEvac!BL41))</f>
        <v>28.702812799331</v>
      </c>
      <c r="U147" s="14" t="n">
        <f aca="false">IF([2]MapVeg!Q43="N",0,R95-(R95*MapEvac!HK41)+(R94*MapEvac!DM40)+(S95*MapEvac!FM41)+(R96*MapEvac!O42)+(Q95*MapEvac!BM41))</f>
        <v>11.4401791066317</v>
      </c>
      <c r="V147" s="14" t="n">
        <f aca="false">IF([2]MapVeg!R43="N",0,S95-(S95*MapEvac!HL41)+(S94*MapEvac!DN40)+(T95*MapEvac!FN41)+(S96*MapEvac!P42)+(R95*MapEvac!BN41))</f>
        <v>17.8306406296708</v>
      </c>
      <c r="W147" s="14" t="n">
        <f aca="false">IF([2]MapVeg!S43="N",0,T95-(T95*MapEvac!HM41)+(T94*MapEvac!DO40)+(U95*MapEvac!FO41)+(T96*MapEvac!Q42)+(S95*MapEvac!BO41))</f>
        <v>17.9052082768378</v>
      </c>
      <c r="X147" s="14" t="n">
        <f aca="false">IF([2]MapVeg!T43="N",0,U95-(U95*MapEvac!HN41)+(U94*MapEvac!DP40)+(V95*MapEvac!FP41)+(U96*MapEvac!R42)+(T95*MapEvac!BP41))</f>
        <v>17.9726105445189</v>
      </c>
      <c r="Y147" s="14" t="n">
        <f aca="false">IF([2]MapVeg!U43="N",0,V95-(V95*MapEvac!HO41)+(V94*MapEvac!DQ40)+(W95*MapEvac!FQ41)+(V96*MapEvac!S42)+(U95*MapEvac!BQ41))</f>
        <v>18.0401145999398</v>
      </c>
      <c r="Z147" s="14" t="n">
        <f aca="false">IF([2]MapVeg!V43="N",0,W95-(W95*MapEvac!HP41)+(W94*MapEvac!DR40)+(X95*MapEvac!FR41)+(W96*MapEvac!T42)+(V95*MapEvac!BR41))</f>
        <v>18.1061435957829</v>
      </c>
      <c r="AA147" s="14" t="n">
        <f aca="false">IF([2]MapVeg!W43="N",0,X95-(X95*MapEvac!HQ41)+(X94*MapEvac!DS40)+(Y95*MapEvac!FS41)+(X96*MapEvac!U42)+(W95*MapEvac!BS41))</f>
        <v>18.1645611856576</v>
      </c>
      <c r="AB147" s="14" t="n">
        <f aca="false">IF([2]MapVeg!X43="N",0,Y95-(Y95*MapEvac!HR41)+(Y94*MapEvac!DT40)+(Z95*MapEvac!FT41)+(Y96*MapEvac!V42)+(X95*MapEvac!BT41))</f>
        <v>51.0117220482218</v>
      </c>
      <c r="AC147" s="14" t="n">
        <f aca="false">IF([2]MapVeg!Y43="N",0,Z95-(Z95*MapEvac!HS41)+(Z94*MapEvac!DU40)+(AA95*MapEvac!FU41)+(Z96*MapEvac!W42)+(Y95*MapEvac!BU41))</f>
        <v>18.0784283489672</v>
      </c>
      <c r="AD147" s="14" t="n">
        <f aca="false">IF([2]MapVeg!Z43="N",0,AA95-(AA95*MapEvac!HT41)+(AA94*MapEvac!DV40)+(AB95*MapEvac!FV41)+(AA96*MapEvac!X42)+(Z95*MapEvac!BV41))</f>
        <v>17.9245394447918</v>
      </c>
      <c r="AE147" s="14" t="n">
        <f aca="false">IF([2]MapVeg!AA43="N",0,AB95-(AB95*MapEvac!HU41)+(AB94*MapEvac!DW40)+(AC95*MapEvac!FW41)+(AB96*MapEvac!Y42)+(AA95*MapEvac!BW41))</f>
        <v>17.7556249913669</v>
      </c>
      <c r="AF147" s="14" t="n">
        <f aca="false">IF([2]MapVeg!AB43="N",0,AC95-(AC95*MapEvac!HV41)+(AC94*MapEvac!DX40)+(AD95*MapEvac!FX41)+(AC96*MapEvac!Z42)+(AB95*MapEvac!BX41))</f>
        <v>49.4165698040913</v>
      </c>
      <c r="AG147" s="14" t="n">
        <f aca="false">IF([2]MapVeg!AC43="N",0,AD95-(AD95*MapEvac!HW41)+(AD94*MapEvac!DY40)+(AE95*MapEvac!FY41)+(AD96*MapEvac!AA42)+(AC95*MapEvac!BY41))</f>
        <v>17.3355157468846</v>
      </c>
      <c r="AH147" s="14" t="n">
        <f aca="false">IF([2]MapVeg!AD43="N",0,AE95-(AE95*MapEvac!HX41)+(AE94*MapEvac!DZ40)+(AF95*MapEvac!FZ41)+(AE96*MapEvac!AB42)+(AD95*MapEvac!BZ41))</f>
        <v>16.9645074515578</v>
      </c>
      <c r="AI147" s="14" t="n">
        <f aca="false">IF([2]MapVeg!AE43="N",0,AF95-(AF95*MapEvac!HY41)+(AF94*MapEvac!EA40)+(AG95*MapEvac!GA41)+(AF96*MapEvac!AC42)+(AE95*MapEvac!CA41))</f>
        <v>16.564407267964</v>
      </c>
      <c r="AJ147" s="14" t="n">
        <f aca="false">IF([2]MapVeg!AF43="N",0,AG95-(AG95*MapEvac!HZ41)+(AG94*MapEvac!EB40)+(AH95*MapEvac!GB41)+(AG96*MapEvac!AD42)+(AF95*MapEvac!CB41))</f>
        <v>16.0940353689519</v>
      </c>
      <c r="AK147" s="14" t="n">
        <f aca="false">IF([2]MapVeg!AG43="N",0,AH95-(AH95*MapEvac!IA41)+(AH94*MapEvac!EC40)+(AI95*MapEvac!GC41)+(AH96*MapEvac!AE42)+(AG95*MapEvac!CC41))</f>
        <v>15.5670092887212</v>
      </c>
      <c r="AL147" s="14" t="n">
        <f aca="false">IF([2]MapVeg!AH43="N",0,AI95-(AI95*MapEvac!IB41)+(AI94*MapEvac!ED40)+(AJ95*MapEvac!GD41)+(AI96*MapEvac!AF42)+(AH95*MapEvac!CD41))</f>
        <v>14.9923943288364</v>
      </c>
      <c r="AM147" s="14" t="n">
        <f aca="false">IF([2]MapVeg!AI43="N",0,AJ95-(AJ95*MapEvac!IC41)+(AJ94*MapEvac!EE40)+(AK95*MapEvac!GE41)+(AJ96*MapEvac!AG42)+(AI95*MapEvac!CE41))</f>
        <v>14.3075042855809</v>
      </c>
      <c r="AN147" s="14" t="n">
        <f aca="false">IF([2]MapVeg!AJ43="N",0,AK95-(AK95*MapEvac!ID41)+(AK94*MapEvac!EF40)+(AL95*MapEvac!GF41)+(AK96*MapEvac!AH42)+(AJ95*MapEvac!CF41))</f>
        <v>13.4895461419536</v>
      </c>
      <c r="AO147" s="14" t="n">
        <f aca="false">IF([2]MapVeg!AK43="N",0,AL95-(AL95*MapEvac!IE41)+(AL94*MapEvac!EG40)+(AM95*MapEvac!GG41)+(AL96*MapEvac!AI42)+(AK95*MapEvac!CG41))</f>
        <v>12.5936340194426</v>
      </c>
      <c r="AP147" s="14" t="n">
        <f aca="false">IF([2]MapVeg!AL43="N",0,AM95-(AM95*MapEvac!IF41)+(AM94*MapEvac!EH40)+(AN95*MapEvac!GH41)+(AM96*MapEvac!AJ42)+(AL95*MapEvac!CH41))</f>
        <v>11.6382082147686</v>
      </c>
      <c r="AQ147" s="14" t="n">
        <f aca="false">IF([2]MapVeg!AM43="N",0,AN95-(AN95*MapEvac!IG41)+(AN94*MapEvac!EI40)+(AO95*MapEvac!GI41)+(AN96*MapEvac!AK42)+(AM95*MapEvac!CI41))</f>
        <v>10.6194606136989</v>
      </c>
      <c r="AR147" s="14" t="n">
        <f aca="false">IF([2]MapVeg!AN43="N",0,AO95-(AO95*MapEvac!IH41)+(AO94*MapEvac!EJ40)+(AP95*MapEvac!GJ41)+(AO96*MapEvac!AL42)+(AN95*MapEvac!CJ41))</f>
        <v>9.504177652663</v>
      </c>
      <c r="AS147" s="14" t="n">
        <f aca="false">IF([2]MapVeg!AO43="N",0,AP95-(AP95*MapEvac!II41)+(AP94*MapEvac!EK40)+(AQ95*MapEvac!GK41)+(AP96*MapEvac!AM42)+(AO95*MapEvac!CK41))</f>
        <v>3.47585872074295</v>
      </c>
      <c r="AT147" s="14" t="n">
        <f aca="false">IF([2]MapVeg!AP43="N",0,AQ95-(AQ95*MapEvac!IJ41)+(AQ94*MapEvac!EL40)+(AR95*MapEvac!GL41)+(AQ96*MapEvac!AN42)+(AP95*MapEvac!CL41))</f>
        <v>2.79959255063514</v>
      </c>
      <c r="AU147" s="14" t="n">
        <f aca="false">IF([2]MapVeg!AQ43="N",0,AR95-(AR95*MapEvac!IK41)+(AR94*MapEvac!EM40)+(AS95*MapEvac!GM41)+(AR96*MapEvac!AO42)+(AQ95*MapEvac!CM41))</f>
        <v>15.853455054619</v>
      </c>
      <c r="AV147" s="14" t="n">
        <f aca="false">IF([2]MapVeg!AR43="N",0,AS95-(AS95*MapEvac!IL41)+(AS94*MapEvac!EN40)+(AT95*MapEvac!GN41)+(AS96*MapEvac!AP42)+(AR95*MapEvac!CN41))</f>
        <v>4.76488645456238</v>
      </c>
      <c r="AW147" s="14" t="n">
        <f aca="false">IF([2]MapVeg!AS43="N",0,AT95-(AT95*MapEvac!IM41)+(AT94*MapEvac!EO40)+(AU95*MapEvac!GO41)+(AT96*MapEvac!AQ42)+(AS95*MapEvac!CO41))</f>
        <v>2.3587239292413</v>
      </c>
      <c r="AX147" s="14" t="n">
        <f aca="false">IF([2]MapVeg!AT43="N",0,AU95-(AU95*MapEvac!IN41)+(AU94*MapEvac!EP40)+(AV95*MapEvac!GP41)+(AU96*MapEvac!AR42)+(AT95*MapEvac!CP41))</f>
        <v>2.70774182938945</v>
      </c>
      <c r="AY147" s="14" t="n">
        <f aca="false">IF([2]MapVeg!AU43="N",0,AV95-(AV95*MapEvac!IO41)+(AV94*MapEvac!EQ40)+(AW95*MapEvac!GQ41)+(AV96*MapEvac!AS42)+(AU95*MapEvac!CQ41))</f>
        <v>1.31880451079865</v>
      </c>
      <c r="AZ147" s="14" t="n">
        <f aca="false">IF([2]MapVeg!AV43="N",0,AW95-(AW95*MapEvac!IP41)+(AW94*MapEvac!ER40)+(AX95*MapEvac!GR41)+(AW96*MapEvac!AT42)+(AV95*MapEvac!CR41))</f>
        <v>0.982598837543104</v>
      </c>
      <c r="BA147" s="14" t="n">
        <f aca="false">IF([2]MapVeg!AW43="N",0,AX95-(AX95*MapEvac!IQ41)+(AX94*MapEvac!ES40)+(AY95*MapEvac!GS41)+(AX96*MapEvac!AU42)+(AW95*MapEvac!CS41))</f>
        <v>0.75499515739993</v>
      </c>
      <c r="BB147" s="14" t="n">
        <f aca="false">IF([2]MapVeg!AX43="N",0,AY95-(AY95*MapEvac!IR41)+(AY94*MapEvac!ET40)+(AZ95*MapEvac!GT41)+(AY96*MapEvac!AV42)+(AX95*MapEvac!CT41))</f>
        <v>0.571102192977636</v>
      </c>
      <c r="BC147" s="14" t="n">
        <f aca="false">IF([2]MapVeg!AY43="N",0,AZ95-(AZ95*MapEvac!IS41)+(AZ94*MapEvac!EU40)+(BA95*MapEvac!GU41)+(AZ96*MapEvac!AW42)+(AY95*MapEvac!CU41))</f>
        <v>0.433636273390428</v>
      </c>
      <c r="BD147" s="14" t="n">
        <f aca="false">IF([2]MapVeg!AZ43="N",0,BA95-(BA95*MapEvac!IT41)+(BA94*MapEvac!EV40)+(BB95*MapEvac!GV41)+(BA96*MapEvac!AX42)+(AZ95*MapEvac!CV41))</f>
        <v>0.334703204326631</v>
      </c>
      <c r="BE147" s="19" t="n">
        <f aca="false">IF([2]MapVeg!BA43="N",0,BB95-(BB95*MapEvac!IU41)+(BB94*MapEvac!EW40)+(BB95*MapEvac!GV41)+(BB96*MapEvac!AY42)+(BA95*MapEvac!CW41))</f>
        <v>0.271475764924389</v>
      </c>
    </row>
    <row r="148" customFormat="false" ht="12.75" hidden="false" customHeight="false" outlineLevel="0" collapsed="false">
      <c r="H148" s="19" t="n">
        <f aca="false">IF([2]MapVeg!D44="N",0,E96-(E96*MapEvac!GX42)+(E95*MapEvac!CZ41)+(F96*MapEvac!EZ42)+(E97*MapEvac!B43)+(E96*MapEvac!BA42))</f>
        <v>15.4041379269658</v>
      </c>
      <c r="I148" s="14" t="n">
        <f aca="false">IF([2]MapVeg!E44="N",0,F96-(F96*MapEvac!GY42)+(F95*MapEvac!DA41)+(G96*MapEvac!FA42)+(F97*MapEvac!C43)+(E96*MapEvac!BA42))</f>
        <v>16.0047684608773</v>
      </c>
      <c r="J148" s="14" t="n">
        <f aca="false">IF([2]MapVeg!F44="N",0,G96-(G96*MapEvac!GZ42)+(G95*MapEvac!DB41)+(H96*MapEvac!FB42)+(G97*MapEvac!D43)+(F96*MapEvac!BB42))</f>
        <v>16.5030944671139</v>
      </c>
      <c r="K148" s="14" t="n">
        <f aca="false">IF([2]MapVeg!G44="N",0,H96-(H96*MapEvac!HA42)+(H95*MapEvac!DC41)+(I96*MapEvac!FC42)+(H97*MapEvac!E43)+(G96*MapEvac!BC42))</f>
        <v>16.8174540375041</v>
      </c>
      <c r="L148" s="14" t="n">
        <f aca="false">IF([2]MapVeg!H44="N",0,I96-(I96*MapEvac!HB42)+(I95*MapEvac!DD41)+(J96*MapEvac!FD42)+(I97*MapEvac!F43)+(H96*MapEvac!BD42))</f>
        <v>47.5142652205515</v>
      </c>
      <c r="M148" s="14" t="n">
        <f aca="false">IF([2]MapVeg!I44="N",0,J96-(J96*MapEvac!HC42)+(J95*MapEvac!DE41)+(K96*MapEvac!FE42)+(J97*MapEvac!G43)+(I96*MapEvac!BE42))</f>
        <v>16.929396552618</v>
      </c>
      <c r="N148" s="14" t="n">
        <f aca="false">IF([2]MapVeg!J44="N",0,K96-(K96*MapEvac!HD42)+(K95*MapEvac!DF41)+(L96*MapEvac!FF42)+(K97*MapEvac!H43)+(J96*MapEvac!BF42))</f>
        <v>16.9284233237827</v>
      </c>
      <c r="O148" s="14" t="n">
        <f aca="false">IF([2]MapVeg!K44="N",0,L96-(L96*MapEvac!HE42)+(L95*MapEvac!DG41)+(M96*MapEvac!FG42)+(L97*MapEvac!I43)+(K96*MapEvac!BG42))</f>
        <v>16.9670403529176</v>
      </c>
      <c r="P148" s="14" t="n">
        <f aca="false">IF([2]MapVeg!L44="N",0,M96-(M96*MapEvac!HF42)+(M95*MapEvac!DH41)+(N96*MapEvac!FH42)+(M97*MapEvac!J43)+(L96*MapEvac!BH42))</f>
        <v>17.0033856394686</v>
      </c>
      <c r="Q148" s="14" t="n">
        <f aca="false">IF([2]MapVeg!M44="N",0,N96-(N96*MapEvac!HG42)+(N95*MapEvac!DI41)+(O96*MapEvac!FI42)+(N97*MapEvac!K43)+(M96*MapEvac!BI42))</f>
        <v>17.0818135181148</v>
      </c>
      <c r="R148" s="14" t="n">
        <f aca="false">IF([2]MapVeg!N44="N",0,O96-(O96*MapEvac!HH42)+(O95*MapEvac!DJ41)+(P96*MapEvac!FJ42)+(O97*MapEvac!L43)+(N96*MapEvac!BJ42))</f>
        <v>17.1954224345632</v>
      </c>
      <c r="S148" s="14" t="n">
        <f aca="false">IF([2]MapVeg!O44="N",0,P96-(P96*MapEvac!HI42)+(P95*MapEvac!DK41)+(Q96*MapEvac!FK42)+(P97*MapEvac!M43)+(O96*MapEvac!BK42))</f>
        <v>17.3393314587544</v>
      </c>
      <c r="T148" s="14" t="n">
        <f aca="false">IF([2]MapVeg!P44="N",0,Q96-(Q96*MapEvac!HJ42)+(Q95*MapEvac!DL41)+(R96*MapEvac!FL42)+(Q97*MapEvac!N43)+(P96*MapEvac!BL42))</f>
        <v>17.5114868082786</v>
      </c>
      <c r="U148" s="14" t="n">
        <f aca="false">IF([2]MapVeg!Q44="N",0,R96-(R96*MapEvac!HK42)+(R95*MapEvac!DM41)+(S96*MapEvac!FM42)+(R97*MapEvac!O43)+(Q96*MapEvac!BM42))</f>
        <v>28.6822060952433</v>
      </c>
      <c r="V148" s="14" t="n">
        <f aca="false">IF([2]MapVeg!R44="N",0,S96-(S96*MapEvac!HL42)+(S95*MapEvac!DN41)+(T96*MapEvac!FN42)+(S97*MapEvac!P43)+(R96*MapEvac!BN42))</f>
        <v>28.8262488895719</v>
      </c>
      <c r="W148" s="14" t="n">
        <f aca="false">IF([2]MapVeg!S44="N",0,T96-(T96*MapEvac!HM42)+(T95*MapEvac!DO41)+(U96*MapEvac!FO42)+(T97*MapEvac!Q43)+(S96*MapEvac!BO42))</f>
        <v>17.778665855125</v>
      </c>
      <c r="X148" s="14" t="n">
        <f aca="false">IF([2]MapVeg!T44="N",0,U96-(U96*MapEvac!HN42)+(U95*MapEvac!DP41)+(V96*MapEvac!FP42)+(U97*MapEvac!R43)+(T96*MapEvac!BP42))</f>
        <v>17.8243145699228</v>
      </c>
      <c r="Y148" s="14" t="n">
        <f aca="false">IF([2]MapVeg!U44="N",0,V96-(V96*MapEvac!HO42)+(V95*MapEvac!DQ41)+(W96*MapEvac!FQ42)+(V97*MapEvac!S43)+(U96*MapEvac!BQ42))</f>
        <v>17.8725815249918</v>
      </c>
      <c r="Z148" s="14" t="n">
        <f aca="false">IF([2]MapVeg!V44="N",0,W96-(W96*MapEvac!HP42)+(W95*MapEvac!DR41)+(X96*MapEvac!FR42)+(W97*MapEvac!T43)+(V96*MapEvac!BR42))</f>
        <v>17.9174603150231</v>
      </c>
      <c r="AA148" s="14" t="n">
        <f aca="false">IF([2]MapVeg!W44="N",0,X96-(X96*MapEvac!HQ42)+(X95*MapEvac!DS41)+(Y96*MapEvac!FS42)+(X97*MapEvac!U43)+(W96*MapEvac!BS42))</f>
        <v>17.9572556489968</v>
      </c>
      <c r="AB148" s="14" t="n">
        <f aca="false">IF([2]MapVeg!X44="N",0,Y96-(Y96*MapEvac!HR42)+(Y95*MapEvac!DT41)+(Z96*MapEvac!FT42)+(Y97*MapEvac!V43)+(X96*MapEvac!BT42))</f>
        <v>50.4311945890467</v>
      </c>
      <c r="AC148" s="14" t="n">
        <f aca="false">IF([2]MapVeg!Y44="N",0,Z96-(Z96*MapEvac!HS42)+(Z95*MapEvac!DU41)+(AA96*MapEvac!FU42)+(Z97*MapEvac!W43)+(Y96*MapEvac!BU42))</f>
        <v>17.8452490896207</v>
      </c>
      <c r="AD148" s="14" t="n">
        <f aca="false">IF([2]MapVeg!Z44="N",0,AA96-(AA96*MapEvac!HT42)+(AA95*MapEvac!DV41)+(AB96*MapEvac!FV42)+(AA97*MapEvac!X43)+(Z96*MapEvac!BV42))</f>
        <v>17.6633261927954</v>
      </c>
      <c r="AE148" s="14" t="n">
        <f aca="false">IF([2]MapVeg!AA44="N",0,AB96-(AB96*MapEvac!HU42)+(AB95*MapEvac!DW41)+(AC96*MapEvac!FW42)+(AB97*MapEvac!Y43)+(AA96*MapEvac!BW42))</f>
        <v>49.1924106796081</v>
      </c>
      <c r="AF148" s="14" t="n">
        <f aca="false">IF([2]MapVeg!AB44="N",0,AC96-(AC96*MapEvac!HV42)+(AC95*MapEvac!DX41)+(AD96*MapEvac!FX42)+(AC97*MapEvac!Z43)+(AB96*MapEvac!BX42))</f>
        <v>17.3127282465755</v>
      </c>
      <c r="AG148" s="14" t="n">
        <f aca="false">IF([2]MapVeg!AC44="N",0,AD96-(AD96*MapEvac!HW42)+(AD95*MapEvac!DY41)+(AE96*MapEvac!FY42)+(AD97*MapEvac!AA43)+(AC96*MapEvac!BY42))</f>
        <v>16.9438513732718</v>
      </c>
      <c r="AH148" s="14" t="n">
        <f aca="false">IF([2]MapVeg!AD44="N",0,AE96-(AE96*MapEvac!HX42)+(AE95*MapEvac!DZ41)+(AF96*MapEvac!FZ42)+(AE97*MapEvac!AB43)+(AD96*MapEvac!BZ42))</f>
        <v>16.5635680921522</v>
      </c>
      <c r="AI148" s="14" t="n">
        <f aca="false">IF([2]MapVeg!AE44="N",0,AF96-(AF96*MapEvac!HY42)+(AF95*MapEvac!EA41)+(AG96*MapEvac!GA42)+(AF97*MapEvac!AC43)+(AE96*MapEvac!CA42))</f>
        <v>16.1537288084442</v>
      </c>
      <c r="AJ148" s="14" t="n">
        <f aca="false">IF([2]MapVeg!AF44="N",0,AG96-(AG96*MapEvac!HZ42)+(AG95*MapEvac!EB41)+(AH96*MapEvac!GB42)+(AG97*MapEvac!AD43)+(AF96*MapEvac!CB42))</f>
        <v>15.6942184448688</v>
      </c>
      <c r="AK148" s="14" t="n">
        <f aca="false">IF([2]MapVeg!AG44="N",0,AH96-(AH96*MapEvac!IA42)+(AH95*MapEvac!EC41)+(AI96*MapEvac!GC42)+(AH97*MapEvac!AE43)+(AG96*MapEvac!CC42))</f>
        <v>15.1764601440867</v>
      </c>
      <c r="AL148" s="14" t="n">
        <f aca="false">IF([2]MapVeg!AH44="N",0,AI96-(AI96*MapEvac!IB42)+(AI95*MapEvac!ED41)+(AJ96*MapEvac!GD42)+(AI97*MapEvac!AF43)+(AH96*MapEvac!CD42))</f>
        <v>14.5870461843443</v>
      </c>
      <c r="AM148" s="14" t="n">
        <f aca="false">IF([2]MapVeg!AI44="N",0,AJ96-(AJ96*MapEvac!IC42)+(AJ95*MapEvac!EE41)+(AK96*MapEvac!GE42)+(AJ97*MapEvac!AG43)+(AI96*MapEvac!CE42))</f>
        <v>13.9184249972633</v>
      </c>
      <c r="AN148" s="14" t="n">
        <f aca="false">IF([2]MapVeg!AJ44="N",0,AK96-(AK96*MapEvac!ID42)+(AK95*MapEvac!EF41)+(AL96*MapEvac!GF42)+(AK97*MapEvac!AH43)+(AJ96*MapEvac!CF42))</f>
        <v>13.1671806474545</v>
      </c>
      <c r="AO148" s="14" t="n">
        <f aca="false">IF([2]MapVeg!AK44="N",0,AL96-(AL96*MapEvac!IE42)+(AL95*MapEvac!EG41)+(AM96*MapEvac!GG42)+(AL97*MapEvac!AI43)+(AK96*MapEvac!CG42))</f>
        <v>12.3245505625433</v>
      </c>
      <c r="AP148" s="14" t="n">
        <f aca="false">IF([2]MapVeg!AL44="N",0,AM96-(AM96*MapEvac!IF42)+(AM95*MapEvac!EH41)+(AN96*MapEvac!GH42)+(AM97*MapEvac!AJ43)+(AL96*MapEvac!CH42))</f>
        <v>11.4141738247072</v>
      </c>
      <c r="AQ148" s="14" t="n">
        <f aca="false">IF([2]MapVeg!AM44="N",0,AN96-(AN96*MapEvac!IG42)+(AN95*MapEvac!EI41)+(AO96*MapEvac!GI42)+(AN97*MapEvac!AK43)+(AM96*MapEvac!CI42))</f>
        <v>10.4294551929055</v>
      </c>
      <c r="AR148" s="14" t="n">
        <f aca="false">IF([2]MapVeg!AN44="N",0,AO96-(AO96*MapEvac!IH42)+(AO95*MapEvac!EJ41)+(AP96*MapEvac!GJ42)+(AO97*MapEvac!AL43)+(AN96*MapEvac!CJ42))</f>
        <v>9.37638887623614</v>
      </c>
      <c r="AS148" s="14" t="n">
        <f aca="false">IF([2]MapVeg!AO44="N",0,AP96-(AP96*MapEvac!II42)+(AP95*MapEvac!EK41)+(AQ96*MapEvac!GK42)+(AP97*MapEvac!AM43)+(AO96*MapEvac!CK42))</f>
        <v>3.44482309848977</v>
      </c>
      <c r="AT148" s="14" t="n">
        <f aca="false">IF([2]MapVeg!AP44="N",0,AQ96-(AQ96*MapEvac!IJ42)+(AQ95*MapEvac!EL41)+(AR96*MapEvac!GL42)+(AQ97*MapEvac!AN43)+(AP96*MapEvac!CL42))</f>
        <v>2.73564848026223</v>
      </c>
      <c r="AU148" s="14" t="n">
        <f aca="false">IF([2]MapVeg!AQ44="N",0,AR96-(AR96*MapEvac!IK42)+(AR95*MapEvac!EM41)+(AS96*MapEvac!GM42)+(AR97*MapEvac!AO43)+(AQ96*MapEvac!CM42))</f>
        <v>15.3429921686598</v>
      </c>
      <c r="AV148" s="14" t="n">
        <f aca="false">IF([2]MapVeg!AR44="N",0,AS96-(AS96*MapEvac!IL42)+(AS95*MapEvac!EN41)+(AT96*MapEvac!GN42)+(AS97*MapEvac!AP43)+(AR96*MapEvac!CN42))</f>
        <v>4.48808126252667</v>
      </c>
      <c r="AW148" s="14" t="n">
        <f aca="false">IF([2]MapVeg!AS44="N",0,AT96-(AT96*MapEvac!IM42)+(AT95*MapEvac!EO41)+(AU96*MapEvac!GO42)+(AT97*MapEvac!AQ43)+(AS96*MapEvac!CO42))</f>
        <v>2.19605266697337</v>
      </c>
      <c r="AX148" s="14" t="n">
        <f aca="false">IF([2]MapVeg!AT44="N",0,AU96-(AU96*MapEvac!IN42)+(AU95*MapEvac!EP41)+(AV96*MapEvac!GP42)+(AU97*MapEvac!AR43)+(AT96*MapEvac!CP42))</f>
        <v>1.64346849440335</v>
      </c>
      <c r="AY148" s="14" t="n">
        <f aca="false">IF([2]MapVeg!AU44="N",0,AV96-(AV96*MapEvac!IO42)+(AV95*MapEvac!EQ41)+(AW96*MapEvac!GQ42)+(AV97*MapEvac!AS43)+(AU96*MapEvac!CQ42))</f>
        <v>1.21640576135812</v>
      </c>
      <c r="AZ148" s="14" t="n">
        <f aca="false">IF([2]MapVeg!AV44="N",0,AW96-(AW96*MapEvac!IP42)+(AW95*MapEvac!ER41)+(AX96*MapEvac!GR42)+(AW97*MapEvac!AT43)+(AV96*MapEvac!CR42))</f>
        <v>4.07182822474096</v>
      </c>
      <c r="BA148" s="14" t="n">
        <f aca="false">IF([2]MapVeg!AW44="N",0,AX96-(AX96*MapEvac!IQ42)+(AX95*MapEvac!ES41)+(AY96*MapEvac!GS42)+(AX97*MapEvac!AU43)+(AW96*MapEvac!CS42))</f>
        <v>0.760021097770902</v>
      </c>
      <c r="BB148" s="14" t="n">
        <f aca="false">IF([2]MapVeg!AX44="N",0,AY96-(AY96*MapEvac!IR42)+(AY95*MapEvac!ET41)+(AZ96*MapEvac!GT42)+(AY97*MapEvac!AV43)+(AX96*MapEvac!CT42))</f>
        <v>0.565368848183414</v>
      </c>
      <c r="BC148" s="14" t="n">
        <f aca="false">IF([2]MapVeg!AY44="N",0,AZ96-(AZ96*MapEvac!IS42)+(AZ95*MapEvac!EU41)+(BA96*MapEvac!GU42)+(AZ97*MapEvac!AW43)+(AY96*MapEvac!CU42))</f>
        <v>0.427113371849193</v>
      </c>
      <c r="BD148" s="14" t="n">
        <f aca="false">IF([2]MapVeg!AZ44="N",0,BA96-(BA96*MapEvac!IT42)+(BA95*MapEvac!EV41)+(BB96*MapEvac!GV42)+(BA97*MapEvac!AX43)+(AZ96*MapEvac!CV42))</f>
        <v>0.329306060377385</v>
      </c>
      <c r="BE148" s="19" t="n">
        <f aca="false">IF([2]MapVeg!BA44="N",0,BB96-(BB96*MapEvac!IU42)+(BB95*MapEvac!EW41)+(BB96*MapEvac!GV42)+(BB97*MapEvac!AY43)+(BA96*MapEvac!CW42))</f>
        <v>0.267162041345191</v>
      </c>
    </row>
    <row r="149" customFormat="false" ht="12.75" hidden="false" customHeight="false" outlineLevel="0" collapsed="false">
      <c r="H149" s="19" t="n">
        <f aca="false">IF([2]MapVeg!D45="N",0,E97-(E97*MapEvac!GX43)+(E96*MapEvac!CZ42)+(F97*MapEvac!EZ43)+(E98*MapEvac!B44)+(E97*MapEvac!BA43))</f>
        <v>15.3468719148487</v>
      </c>
      <c r="I149" s="14" t="n">
        <f aca="false">IF([2]MapVeg!E45="N",0,F97-(F97*MapEvac!GY43)+(F96*MapEvac!DA42)+(G97*MapEvac!FA43)+(F98*MapEvac!C44)+(E97*MapEvac!BA43))</f>
        <v>15.9205768860595</v>
      </c>
      <c r="J149" s="14" t="n">
        <f aca="false">IF([2]MapVeg!F45="N",0,G97-(G97*MapEvac!GZ43)+(G96*MapEvac!DB42)+(H97*MapEvac!FB43)+(G98*MapEvac!D44)+(F97*MapEvac!BB43))</f>
        <v>16.3719196558962</v>
      </c>
      <c r="K149" s="14" t="n">
        <f aca="false">IF([2]MapVeg!G45="N",0,H97-(H97*MapEvac!HA43)+(H96*MapEvac!DC42)+(I97*MapEvac!FC43)+(H98*MapEvac!E44)+(G97*MapEvac!BC43))</f>
        <v>16.627332570103</v>
      </c>
      <c r="L149" s="14" t="n">
        <f aca="false">IF([2]MapVeg!H45="N",0,I97-(I97*MapEvac!HB43)+(I96*MapEvac!DD42)+(J97*MapEvac!FD43)+(I98*MapEvac!F44)+(H97*MapEvac!BD43))</f>
        <v>16.7264942227219</v>
      </c>
      <c r="M149" s="14" t="n">
        <f aca="false">IF([2]MapVeg!I45="N",0,J97-(J97*MapEvac!HC43)+(J96*MapEvac!DE42)+(K97*MapEvac!FE43)+(J98*MapEvac!G44)+(I97*MapEvac!BE43))</f>
        <v>46.7983459128035</v>
      </c>
      <c r="N149" s="14" t="n">
        <f aca="false">IF([2]MapVeg!J45="N",0,K97-(K97*MapEvac!HD43)+(K96*MapEvac!DF42)+(L97*MapEvac!FF43)+(K98*MapEvac!H44)+(J97*MapEvac!BF43))</f>
        <v>7.11254003166058</v>
      </c>
      <c r="O149" s="14" t="n">
        <f aca="false">IF([2]MapVeg!K45="N",0,L97-(L97*MapEvac!HE43)+(L96*MapEvac!DG42)+(M97*MapEvac!FG43)+(L98*MapEvac!I44)+(K97*MapEvac!BG43))</f>
        <v>7.13898867394663</v>
      </c>
      <c r="P149" s="14" t="n">
        <f aca="false">IF([2]MapVeg!L45="N",0,M97-(M97*MapEvac!HF43)+(M96*MapEvac!DH42)+(N97*MapEvac!FH43)+(M98*MapEvac!J44)+(L97*MapEvac!BH43))</f>
        <v>16.6759432320962</v>
      </c>
      <c r="Q149" s="14" t="n">
        <f aca="false">IF([2]MapVeg!M45="N",0,N97-(N97*MapEvac!HG43)+(N96*MapEvac!DI42)+(O97*MapEvac!FI43)+(N98*MapEvac!K44)+(M97*MapEvac!BI43))</f>
        <v>16.7996028734766</v>
      </c>
      <c r="R149" s="14" t="n">
        <f aca="false">IF([2]MapVeg!N45="N",0,O97-(O97*MapEvac!HH43)+(O96*MapEvac!DJ42)+(P97*MapEvac!FJ43)+(O98*MapEvac!L44)+(N97*MapEvac!BJ43))</f>
        <v>16.9585112185082</v>
      </c>
      <c r="S149" s="14" t="n">
        <f aca="false">IF([2]MapVeg!O45="N",0,P97-(P97*MapEvac!HI43)+(P96*MapEvac!DK42)+(Q97*MapEvac!FK43)+(P98*MapEvac!M44)+(O97*MapEvac!BK43))</f>
        <v>17.1423753517776</v>
      </c>
      <c r="T149" s="14" t="n">
        <f aca="false">IF([2]MapVeg!P45="N",0,Q97-(Q97*MapEvac!HJ43)+(Q96*MapEvac!DL42)+(R97*MapEvac!FL43)+(Q98*MapEvac!N44)+(P97*MapEvac!BL43))</f>
        <v>17.3505532426896</v>
      </c>
      <c r="U149" s="14" t="n">
        <f aca="false">IF([2]MapVeg!Q45="N",0,R97-(R97*MapEvac!HK43)+(R96*MapEvac!DM42)+(S97*MapEvac!FM43)+(R98*MapEvac!O44)+(Q97*MapEvac!BM43))</f>
        <v>28.5059191405355</v>
      </c>
      <c r="V149" s="14" t="n">
        <f aca="false">IF([2]MapVeg!R45="N",0,S97-(S97*MapEvac!HL43)+(S96*MapEvac!DN42)+(T97*MapEvac!FN43)+(S98*MapEvac!P44)+(R97*MapEvac!BN43))</f>
        <v>28.6652114638656</v>
      </c>
      <c r="W149" s="14" t="n">
        <f aca="false">IF([2]MapVeg!S45="N",0,T97-(T97*MapEvac!HM43)+(T96*MapEvac!DO42)+(U97*MapEvac!FO43)+(T98*MapEvac!Q44)+(S97*MapEvac!BO43))</f>
        <v>17.6654367755821</v>
      </c>
      <c r="X149" s="14" t="n">
        <f aca="false">IF([2]MapVeg!T45="N",0,U97-(U97*MapEvac!HN43)+(U96*MapEvac!DP42)+(V97*MapEvac!FP43)+(U98*MapEvac!R44)+(T97*MapEvac!BP43))</f>
        <v>17.6965202205663</v>
      </c>
      <c r="Y149" s="14" t="n">
        <f aca="false">IF([2]MapVeg!U45="N",0,V97-(V97*MapEvac!HO43)+(V96*MapEvac!DQ42)+(W97*MapEvac!FQ43)+(V98*MapEvac!S44)+(U97*MapEvac!BQ43))</f>
        <v>17.7282562054146</v>
      </c>
      <c r="Z149" s="14" t="n">
        <f aca="false">IF([2]MapVeg!V45="N",0,W97-(W97*MapEvac!HP43)+(W96*MapEvac!DR42)+(X97*MapEvac!FR43)+(W98*MapEvac!T44)+(V97*MapEvac!BR43))</f>
        <v>17.7506235622562</v>
      </c>
      <c r="AA149" s="14" t="n">
        <f aca="false">IF([2]MapVeg!W45="N",0,X97-(X97*MapEvac!HQ43)+(X96*MapEvac!DS42)+(Y97*MapEvac!FS43)+(X98*MapEvac!U44)+(W97*MapEvac!BS43))</f>
        <v>17.7645427724602</v>
      </c>
      <c r="AB149" s="14" t="n">
        <f aca="false">IF([2]MapVeg!X45="N",0,Y97-(Y97*MapEvac!HR43)+(Y96*MapEvac!DT42)+(Z97*MapEvac!FT43)+(Y98*MapEvac!V44)+(X97*MapEvac!BT43))</f>
        <v>49.8610638159926</v>
      </c>
      <c r="AC149" s="14" t="n">
        <f aca="false">IF([2]MapVeg!Y45="N",0,Z97-(Z97*MapEvac!HS43)+(Z96*MapEvac!DU42)+(AA97*MapEvac!FU43)+(Z98*MapEvac!W44)+(Y97*MapEvac!BU43))</f>
        <v>17.6058272593335</v>
      </c>
      <c r="AD149" s="14" t="n">
        <f aca="false">IF([2]MapVeg!Z45="N",0,AA97-(AA97*MapEvac!HT43)+(AA96*MapEvac!DV42)+(AB97*MapEvac!FV43)+(AA98*MapEvac!X44)+(Z97*MapEvac!BV43))</f>
        <v>48.992057900961</v>
      </c>
      <c r="AE149" s="14" t="n">
        <f aca="false">IF([2]MapVeg!AA45="N",0,AB97-(AB97*MapEvac!HU43)+(AB96*MapEvac!DW42)+(AC97*MapEvac!FW43)+(AB98*MapEvac!Y44)+(AA97*MapEvac!BW43))</f>
        <v>17.2555145371088</v>
      </c>
      <c r="AF149" s="14" t="n">
        <f aca="false">IF([2]MapVeg!AB45="N",0,AC97-(AC97*MapEvac!HV43)+(AC96*MapEvac!DX42)+(AD97*MapEvac!FX43)+(AC98*MapEvac!Z44)+(AB97*MapEvac!BX43))</f>
        <v>16.9149550086346</v>
      </c>
      <c r="AG149" s="14" t="n">
        <f aca="false">IF([2]MapVeg!AC45="N",0,AD97-(AD97*MapEvac!HW43)+(AD96*MapEvac!DY42)+(AE97*MapEvac!FY43)+(AD98*MapEvac!AA44)+(AC97*MapEvac!BY43))</f>
        <v>16.5547247763777</v>
      </c>
      <c r="AH149" s="14" t="n">
        <f aca="false">IF([2]MapVeg!AD45="N",0,AE97-(AE97*MapEvac!HX43)+(AE96*MapEvac!DZ42)+(AF97*MapEvac!FZ43)+(AE98*MapEvac!AB44)+(AD97*MapEvac!BZ43))</f>
        <v>16.1772984284937</v>
      </c>
      <c r="AI149" s="14" t="n">
        <f aca="false">IF([2]MapVeg!AE45="N",0,AF97-(AF97*MapEvac!HY43)+(AF96*MapEvac!EA42)+(AG97*MapEvac!GA43)+(AF98*MapEvac!AC44)+(AE97*MapEvac!CA43))</f>
        <v>15.7721524038441</v>
      </c>
      <c r="AJ149" s="14" t="n">
        <f aca="false">IF([2]MapVeg!AF45="N",0,AG97-(AG97*MapEvac!HZ43)+(AG96*MapEvac!EB42)+(AH97*MapEvac!GB43)+(AG98*MapEvac!AD44)+(AF97*MapEvac!CB43))</f>
        <v>15.3264758504593</v>
      </c>
      <c r="AK149" s="14" t="n">
        <f aca="false">IF([2]MapVeg!AG45="N",0,AH97-(AH97*MapEvac!IA43)+(AH96*MapEvac!EC42)+(AI97*MapEvac!GC43)+(AH98*MapEvac!AE44)+(AG97*MapEvac!CC43))</f>
        <v>14.8253921300367</v>
      </c>
      <c r="AL149" s="14" t="n">
        <f aca="false">IF([2]MapVeg!AH45="N",0,AI97-(AI97*MapEvac!IB43)+(AI96*MapEvac!ED42)+(AJ97*MapEvac!GD43)+(AI98*MapEvac!AF44)+(AH97*MapEvac!CD43))</f>
        <v>14.2234408923703</v>
      </c>
      <c r="AM149" s="14" t="n">
        <f aca="false">IF([2]MapVeg!AI45="N",0,AJ97-(AJ97*MapEvac!IC43)+(AJ96*MapEvac!EE42)+(AK97*MapEvac!GE43)+(AJ98*MapEvac!AG44)+(AI97*MapEvac!CE43))</f>
        <v>22.1195842056905</v>
      </c>
      <c r="AN149" s="14" t="n">
        <f aca="false">IF([2]MapVeg!AJ45="N",0,AK97-(AK97*MapEvac!ID43)+(AK96*MapEvac!EF42)+(AL97*MapEvac!GF43)+(AK98*MapEvac!AH44)+(AJ97*MapEvac!CF43))</f>
        <v>12.8887368551531</v>
      </c>
      <c r="AO149" s="14" t="n">
        <f aca="false">IF([2]MapVeg!AK45="N",0,AL97-(AL97*MapEvac!IE43)+(AL96*MapEvac!EG42)+(AM97*MapEvac!GG43)+(AL98*MapEvac!AI44)+(AK97*MapEvac!CG43))</f>
        <v>12.0715239498749</v>
      </c>
      <c r="AP149" s="14" t="n">
        <f aca="false">IF([2]MapVeg!AL45="N",0,AM97-(AM97*MapEvac!IF43)+(AM96*MapEvac!EH42)+(AN97*MapEvac!GH43)+(AM98*MapEvac!AJ44)+(AL97*MapEvac!CH43))</f>
        <v>11.210006387537</v>
      </c>
      <c r="AQ149" s="14" t="n">
        <f aca="false">IF([2]MapVeg!AM45="N",0,AN97-(AN97*MapEvac!IG43)+(AN96*MapEvac!EI42)+(AO97*MapEvac!GI43)+(AN98*MapEvac!AK44)+(AM97*MapEvac!CI43))</f>
        <v>10.2514292823436</v>
      </c>
      <c r="AR149" s="14" t="n">
        <f aca="false">IF([2]MapVeg!AN45="N",0,AO97-(AO97*MapEvac!IH43)+(AO96*MapEvac!EJ42)+(AP97*MapEvac!GJ43)+(AO98*MapEvac!AL44)+(AN97*MapEvac!CJ43))</f>
        <v>9.18299188784701</v>
      </c>
      <c r="AS149" s="14" t="n">
        <f aca="false">IF([2]MapVeg!AO45="N",0,AP97-(AP97*MapEvac!II43)+(AP96*MapEvac!EK42)+(AQ97*MapEvac!GK43)+(AP98*MapEvac!AM44)+(AO97*MapEvac!CK43))</f>
        <v>7.98761402806657</v>
      </c>
      <c r="AT149" s="14" t="n">
        <f aca="false">IF([2]MapVeg!AP45="N",0,AQ97-(AQ97*MapEvac!IJ43)+(AQ96*MapEvac!EL42)+(AR97*MapEvac!GL43)+(AQ98*MapEvac!AN44)+(AP97*MapEvac!CL43))</f>
        <v>2.75275966852974</v>
      </c>
      <c r="AU149" s="14" t="n">
        <f aca="false">IF([2]MapVeg!AQ45="N",0,AR97-(AR97*MapEvac!IK43)+(AR96*MapEvac!EM42)+(AS97*MapEvac!GM43)+(AR98*MapEvac!AO44)+(AQ97*MapEvac!CM43))</f>
        <v>15.0499093141563</v>
      </c>
      <c r="AV149" s="14" t="n">
        <f aca="false">IF([2]MapVeg!AR45="N",0,AS97-(AS97*MapEvac!IL43)+(AS96*MapEvac!EN42)+(AT97*MapEvac!GN43)+(AS98*MapEvac!AP44)+(AR97*MapEvac!CN43))</f>
        <v>4.26233516042657</v>
      </c>
      <c r="AW149" s="14" t="n">
        <f aca="false">IF([2]MapVeg!AS45="N",0,AT97-(AT97*MapEvac!IM43)+(AT96*MapEvac!EO42)+(AU97*MapEvac!GO43)+(AT98*MapEvac!AQ44)+(AS97*MapEvac!CO43))</f>
        <v>5.15951372175363</v>
      </c>
      <c r="AX149" s="14" t="n">
        <f aca="false">IF([2]MapVeg!AT45="N",0,AU97-(AU97*MapEvac!IN43)+(AU96*MapEvac!EP42)+(AV97*MapEvac!GP43)+(AU98*MapEvac!AR44)+(AT97*MapEvac!CP43))</f>
        <v>3.98770174964352</v>
      </c>
      <c r="AY149" s="14" t="n">
        <f aca="false">IF([2]MapVeg!AU45="N",0,AV97-(AV97*MapEvac!IO43)+(AV96*MapEvac!EQ42)+(AW97*MapEvac!GQ43)+(AV98*MapEvac!AS44)+(AU97*MapEvac!CQ43))</f>
        <v>5.416982033294</v>
      </c>
      <c r="AZ149" s="14" t="n">
        <f aca="false">IF([2]MapVeg!AV45="N",0,AW97-(AW97*MapEvac!IP43)+(AW96*MapEvac!ER42)+(AX97*MapEvac!GR43)+(AW98*MapEvac!AT44)+(AV97*MapEvac!CR43))</f>
        <v>0.992605448052655</v>
      </c>
      <c r="BA149" s="14" t="n">
        <f aca="false">IF([2]MapVeg!AW45="N",0,AX97-(AX97*MapEvac!IQ43)+(AX96*MapEvac!ES42)+(AY97*MapEvac!GS43)+(AX98*MapEvac!AU44)+(AW97*MapEvac!CS43))</f>
        <v>0.746951380226588</v>
      </c>
      <c r="BB149" s="14" t="n">
        <f aca="false">IF([2]MapVeg!AX45="N",0,AY97-(AY97*MapEvac!IR43)+(AY96*MapEvac!ET42)+(AZ97*MapEvac!GT43)+(AY98*MapEvac!AV44)+(AX97*MapEvac!CT43))</f>
        <v>0.55918507693958</v>
      </c>
      <c r="BC149" s="14" t="n">
        <f aca="false">IF([2]MapVeg!AY45="N",0,AZ97-(AZ97*MapEvac!IS43)+(AZ96*MapEvac!EU42)+(BA97*MapEvac!GU43)+(AZ98*MapEvac!AW44)+(AY97*MapEvac!CU43))</f>
        <v>0.422563564953303</v>
      </c>
      <c r="BD149" s="14" t="n">
        <f aca="false">IF([2]MapVeg!AZ45="N",0,BA97-(BA97*MapEvac!IT43)+(BA96*MapEvac!EV42)+(BB97*MapEvac!GV43)+(BA98*MapEvac!AX44)+(AZ97*MapEvac!CV43))</f>
        <v>0.326048765530216</v>
      </c>
      <c r="BE149" s="19" t="n">
        <f aca="false">IF([2]MapVeg!BA45="N",0,BB97-(BB97*MapEvac!IU43)+(BB96*MapEvac!EW42)+(BB97*MapEvac!GV43)+(BB98*MapEvac!AY44)+(BA97*MapEvac!CW43))</f>
        <v>0.264923087046233</v>
      </c>
    </row>
    <row r="150" customFormat="false" ht="12.75" hidden="false" customHeight="false" outlineLevel="0" collapsed="false">
      <c r="H150" s="19" t="n">
        <f aca="false">IF([2]MapVeg!D46="N",0,E98-(E98*MapEvac!GX44)+(E97*MapEvac!CZ43)+(F98*MapEvac!EZ44)+(E99*MapEvac!B45)+(E98*MapEvac!BA44))</f>
        <v>15.5382431909493</v>
      </c>
      <c r="I150" s="14" t="n">
        <f aca="false">IF([2]MapVeg!E46="N",0,F98-(F98*MapEvac!GY44)+(F97*MapEvac!DA43)+(G98*MapEvac!FA44)+(F99*MapEvac!C45)+(E98*MapEvac!BA44))</f>
        <v>16.0859295168415</v>
      </c>
      <c r="J150" s="14" t="n">
        <f aca="false">IF([2]MapVeg!F46="N",0,G98-(G98*MapEvac!GZ44)+(G97*MapEvac!DB43)+(H98*MapEvac!FB44)+(G99*MapEvac!D45)+(F98*MapEvac!BB44))</f>
        <v>16.4773435051116</v>
      </c>
      <c r="K150" s="14" t="n">
        <f aca="false">IF([2]MapVeg!G46="N",0,H98-(H98*MapEvac!HA44)+(H97*MapEvac!DC43)+(I98*MapEvac!FC44)+(H99*MapEvac!E45)+(G98*MapEvac!BC44))</f>
        <v>16.6355238239077</v>
      </c>
      <c r="L150" s="14" t="n">
        <f aca="false">IF([2]MapVeg!H46="N",0,I98-(I98*MapEvac!HB44)+(I97*MapEvac!DD43)+(J98*MapEvac!FD44)+(I99*MapEvac!F45)+(H98*MapEvac!BD44))</f>
        <v>16.6145923850044</v>
      </c>
      <c r="M150" s="14" t="n">
        <f aca="false">IF([2]MapVeg!I46="N",0,J98-(J98*MapEvac!HC44)+(J97*MapEvac!DE43)+(K98*MapEvac!FE44)+(J99*MapEvac!G45)+(I98*MapEvac!BE44))</f>
        <v>7.05989186335352</v>
      </c>
      <c r="N150" s="14" t="n">
        <f aca="false">IF([2]MapVeg!J46="N",0,K98-(K98*MapEvac!HD44)+(K97*MapEvac!DF43)+(L98*MapEvac!FF44)+(K99*MapEvac!H45)+(J98*MapEvac!BF44))</f>
        <v>6.9573798564888</v>
      </c>
      <c r="O150" s="14" t="n">
        <f aca="false">IF([2]MapVeg!K46="N",0,L98-(L98*MapEvac!HE44)+(L97*MapEvac!DG43)+(M98*MapEvac!FG44)+(L99*MapEvac!I45)+(K98*MapEvac!BG44))</f>
        <v>0</v>
      </c>
      <c r="P150" s="14" t="n">
        <f aca="false">IF([2]MapVeg!L46="N",0,M98-(M98*MapEvac!HF44)+(M97*MapEvac!DH43)+(N98*MapEvac!FH44)+(M99*MapEvac!J45)+(L98*MapEvac!BH44))</f>
        <v>7.00093480374104</v>
      </c>
      <c r="Q150" s="14" t="n">
        <f aca="false">IF([2]MapVeg!M46="N",0,N98-(N98*MapEvac!HG44)+(N97*MapEvac!DI43)+(O98*MapEvac!FI44)+(N99*MapEvac!K45)+(M98*MapEvac!BI44))</f>
        <v>16.520896070346</v>
      </c>
      <c r="R150" s="14" t="n">
        <f aca="false">IF([2]MapVeg!N46="N",0,O98-(O98*MapEvac!HH44)+(O97*MapEvac!DJ43)+(P98*MapEvac!FJ44)+(O99*MapEvac!L45)+(N98*MapEvac!BJ44))</f>
        <v>16.7341789856556</v>
      </c>
      <c r="S150" s="14" t="n">
        <f aca="false">IF([2]MapVeg!O46="N",0,P98-(P98*MapEvac!HI44)+(P97*MapEvac!DK43)+(Q98*MapEvac!FK44)+(P99*MapEvac!M45)+(O98*MapEvac!BK44))</f>
        <v>16.9551357695025</v>
      </c>
      <c r="T150" s="14" t="n">
        <f aca="false">IF([2]MapVeg!P46="N",0,Q98-(Q98*MapEvac!HJ44)+(Q97*MapEvac!DL43)+(R98*MapEvac!FL44)+(Q99*MapEvac!N45)+(P98*MapEvac!BL44))</f>
        <v>17.1899764271426</v>
      </c>
      <c r="U150" s="14" t="n">
        <f aca="false">IF([2]MapVeg!Q46="N",0,R98-(R98*MapEvac!HK44)+(R97*MapEvac!DM43)+(S98*MapEvac!FM44)+(R99*MapEvac!O45)+(Q98*MapEvac!BM44))</f>
        <v>28.2919368458146</v>
      </c>
      <c r="V150" s="14" t="n">
        <f aca="false">IF([2]MapVeg!R46="N",0,S98-(S98*MapEvac!HL44)+(S97*MapEvac!DN43)+(T98*MapEvac!FN44)+(S99*MapEvac!P45)+(R98*MapEvac!BN44))</f>
        <v>28.4799282165293</v>
      </c>
      <c r="W150" s="14" t="n">
        <f aca="false">IF([2]MapVeg!S46="N",0,T98-(T98*MapEvac!HM44)+(T97*MapEvac!DO43)+(U98*MapEvac!FO44)+(T99*MapEvac!Q45)+(S98*MapEvac!BO44))</f>
        <v>17.5592337259803</v>
      </c>
      <c r="X150" s="14" t="n">
        <f aca="false">IF([2]MapVeg!T46="N",0,U98-(U98*MapEvac!HN44)+(U97*MapEvac!DP43)+(V98*MapEvac!FP44)+(U99*MapEvac!R45)+(T98*MapEvac!BP44))</f>
        <v>17.5866206789781</v>
      </c>
      <c r="Y150" s="14" t="n">
        <f aca="false">IF([2]MapVeg!U46="N",0,V98-(V98*MapEvac!HO44)+(V97*MapEvac!DQ43)+(W98*MapEvac!FQ44)+(V99*MapEvac!S45)+(U98*MapEvac!BQ44))</f>
        <v>17.6090866587924</v>
      </c>
      <c r="Z150" s="14" t="n">
        <f aca="false">IF([2]MapVeg!V46="N",0,W98-(W98*MapEvac!HP44)+(W97*MapEvac!DR43)+(X98*MapEvac!FR44)+(W99*MapEvac!T45)+(V98*MapEvac!BR44))</f>
        <v>17.605479935574</v>
      </c>
      <c r="AA150" s="14" t="n">
        <f aca="false">IF([2]MapVeg!W46="N",0,X98-(X98*MapEvac!HQ44)+(X97*MapEvac!DS43)+(Y98*MapEvac!FS44)+(X99*MapEvac!U45)+(W98*MapEvac!BS44))</f>
        <v>17.5722070283508</v>
      </c>
      <c r="AB150" s="14" t="n">
        <f aca="false">IF([2]MapVeg!X46="N",0,Y98-(Y98*MapEvac!HR44)+(Y97*MapEvac!DT43)+(Z98*MapEvac!FT44)+(Y99*MapEvac!V45)+(X98*MapEvac!BT44))</f>
        <v>17.5200229544846</v>
      </c>
      <c r="AC150" s="14" t="n">
        <f aca="false">IF([2]MapVeg!Y46="N",0,Z98-(Z98*MapEvac!HS44)+(Z97*MapEvac!DU43)+(AA98*MapEvac!FU44)+(Z99*MapEvac!W45)+(Y98*MapEvac!BU44))</f>
        <v>48.785586157703</v>
      </c>
      <c r="AD150" s="14" t="n">
        <f aca="false">IF([2]MapVeg!Z46="N",0,AA98-(AA98*MapEvac!HT44)+(AA97*MapEvac!DV43)+(AB98*MapEvac!FV44)+(AA99*MapEvac!X45)+(Z98*MapEvac!BV44))</f>
        <v>17.1812950120292</v>
      </c>
      <c r="AE150" s="14" t="n">
        <f aca="false">IF([2]MapVeg!AA46="N",0,AB98-(AB98*MapEvac!HU44)+(AB97*MapEvac!DW43)+(AC98*MapEvac!FW44)+(AB99*MapEvac!Y45)+(AA98*MapEvac!BW44))</f>
        <v>16.884593703109</v>
      </c>
      <c r="AF150" s="14" t="n">
        <f aca="false">IF([2]MapVeg!AB46="N",0,AC98-(AC98*MapEvac!HV44)+(AC97*MapEvac!DX43)+(AD98*MapEvac!FX44)+(AC99*MapEvac!Z45)+(AB98*MapEvac!BX44))</f>
        <v>16.5320089505344</v>
      </c>
      <c r="AG150" s="14" t="n">
        <f aca="false">IF([2]MapVeg!AC46="N",0,AD98-(AD98*MapEvac!HW44)+(AD97*MapEvac!DY43)+(AE98*MapEvac!FY44)+(AD99*MapEvac!AA45)+(AC98*MapEvac!BY44))</f>
        <v>16.1724543471526</v>
      </c>
      <c r="AH150" s="14" t="n">
        <f aca="false">IF([2]MapVeg!AD46="N",0,AE98-(AE98*MapEvac!HX44)+(AE97*MapEvac!DZ43)+(AF98*MapEvac!FZ44)+(AE99*MapEvac!AB45)+(AD98*MapEvac!BZ44))</f>
        <v>15.8031971589835</v>
      </c>
      <c r="AI150" s="14" t="n">
        <f aca="false">IF([2]MapVeg!AE46="N",0,AF98-(AF98*MapEvac!HY44)+(AF97*MapEvac!EA43)+(AG98*MapEvac!GA44)+(AF99*MapEvac!AC45)+(AE98*MapEvac!CA44))</f>
        <v>15.4103210201736</v>
      </c>
      <c r="AJ150" s="14" t="n">
        <f aca="false">IF([2]MapVeg!AF46="N",0,AG98-(AG98*MapEvac!HZ44)+(AG97*MapEvac!EB43)+(AH98*MapEvac!GB44)+(AG99*MapEvac!AD45)+(AF98*MapEvac!CB44))</f>
        <v>24.4208069962528</v>
      </c>
      <c r="AK150" s="14" t="n">
        <f aca="false">IF([2]MapVeg!AG46="N",0,AH98-(AH98*MapEvac!IA44)+(AH97*MapEvac!EC43)+(AI98*MapEvac!GC44)+(AH99*MapEvac!AE45)+(AG98*MapEvac!CC44))</f>
        <v>14.5431956525821</v>
      </c>
      <c r="AL150" s="14" t="n">
        <f aca="false">IF([2]MapVeg!AH46="N",0,AI98-(AI98*MapEvac!IB44)+(AI97*MapEvac!ED43)+(AJ98*MapEvac!GD44)+(AI99*MapEvac!AF45)+(AH98*MapEvac!CD44))</f>
        <v>13.9273533602863</v>
      </c>
      <c r="AM150" s="14" t="n">
        <f aca="false">IF([2]MapVeg!AI46="N",0,AJ98-(AJ98*MapEvac!IC44)+(AJ97*MapEvac!EE43)+(AK98*MapEvac!GE44)+(AJ99*MapEvac!AG45)+(AI98*MapEvac!CE44))</f>
        <v>13.2616923021443</v>
      </c>
      <c r="AN150" s="14" t="n">
        <f aca="false">IF([2]MapVeg!AJ46="N",0,AK98-(AK98*MapEvac!ID44)+(AK97*MapEvac!EF43)+(AL98*MapEvac!GF44)+(AK99*MapEvac!AH45)+(AJ98*MapEvac!CF44))</f>
        <v>20.4182313123499</v>
      </c>
      <c r="AO150" s="14" t="n">
        <f aca="false">IF([2]MapVeg!AK46="N",0,AL98-(AL98*MapEvac!IE44)+(AL97*MapEvac!EG43)+(AM98*MapEvac!GG44)+(AL99*MapEvac!AI45)+(AK98*MapEvac!CG44))</f>
        <v>19.2424936085453</v>
      </c>
      <c r="AP150" s="14" t="n">
        <f aca="false">IF([2]MapVeg!AL46="N",0,AM98-(AM98*MapEvac!IF44)+(AM97*MapEvac!EH43)+(AN98*MapEvac!GH44)+(AM99*MapEvac!AJ45)+(AL98*MapEvac!CH44))</f>
        <v>17.9793086240387</v>
      </c>
      <c r="AQ150" s="14" t="n">
        <f aca="false">IF([2]MapVeg!AM46="N",0,AN98-(AN98*MapEvac!IG44)+(AN97*MapEvac!EI43)+(AO98*MapEvac!GI44)+(AN99*MapEvac!AK45)+(AM98*MapEvac!CI44))</f>
        <v>10.1261620414391</v>
      </c>
      <c r="AR150" s="14" t="n">
        <f aca="false">IF([2]MapVeg!AN46="N",0,AO98-(AO98*MapEvac!IH44)+(AO97*MapEvac!EJ43)+(AP98*MapEvac!GJ44)+(AO99*MapEvac!AL45)+(AN98*MapEvac!CJ44))</f>
        <v>9.0580947155626</v>
      </c>
      <c r="AS150" s="14" t="n">
        <f aca="false">IF([2]MapVeg!AO46="N",0,AP98-(AP98*MapEvac!II44)+(AP97*MapEvac!EK43)+(AQ98*MapEvac!GK44)+(AP99*MapEvac!AM45)+(AO98*MapEvac!CK44))</f>
        <v>7.93963017265404</v>
      </c>
      <c r="AT150" s="14" t="n">
        <f aca="false">IF([2]MapVeg!AP46="N",0,AQ98-(AQ98*MapEvac!IJ44)+(AQ97*MapEvac!EL43)+(AR98*MapEvac!GL44)+(AQ99*MapEvac!AN45)+(AP98*MapEvac!CL44))</f>
        <v>2.76240439280972</v>
      </c>
      <c r="AU150" s="14" t="n">
        <f aca="false">IF([2]MapVeg!AQ46="N",0,AR98-(AR98*MapEvac!IK44)+(AR97*MapEvac!EM43)+(AS98*MapEvac!GM44)+(AR99*MapEvac!AO45)+(AQ98*MapEvac!CM44))</f>
        <v>15.0006894896202</v>
      </c>
      <c r="AV150" s="14" t="n">
        <f aca="false">IF([2]MapVeg!AR46="N",0,AS98-(AS98*MapEvac!IL44)+(AS97*MapEvac!EN43)+(AT98*MapEvac!GN44)+(AS99*MapEvac!AP45)+(AR98*MapEvac!CN44))</f>
        <v>4.23057980639156</v>
      </c>
      <c r="AW150" s="14" t="n">
        <f aca="false">IF([2]MapVeg!AS46="N",0,AT98-(AT98*MapEvac!IM44)+(AT97*MapEvac!EO43)+(AU98*MapEvac!GO44)+(AT99*MapEvac!AQ45)+(AS98*MapEvac!CO44))</f>
        <v>8.90647955885702</v>
      </c>
      <c r="AX150" s="14" t="n">
        <f aca="false">IF([2]MapVeg!AT46="N",0,AU98-(AU98*MapEvac!IN44)+(AU97*MapEvac!EP43)+(AV98*MapEvac!GP44)+(AU99*MapEvac!AR45)+(AT98*MapEvac!CP44))</f>
        <v>7.1775619187503</v>
      </c>
      <c r="AY150" s="14" t="n">
        <f aca="false">IF([2]MapVeg!AU46="N",0,AV98-(AV98*MapEvac!IO44)+(AV97*MapEvac!EQ43)+(AW98*MapEvac!GQ44)+(AV99*MapEvac!AS45)+(AU98*MapEvac!CQ44))</f>
        <v>2.05573655942066</v>
      </c>
      <c r="AZ150" s="14" t="n">
        <f aca="false">IF([2]MapVeg!AV46="N",0,AW98-(AW98*MapEvac!IP44)+(AW97*MapEvac!ER43)+(AX98*MapEvac!GR44)+(AW99*MapEvac!AT45)+(AV98*MapEvac!CR44))</f>
        <v>1.01456757039171</v>
      </c>
      <c r="BA150" s="14" t="n">
        <f aca="false">IF([2]MapVeg!AW46="N",0,AX98-(AX98*MapEvac!IQ44)+(AX97*MapEvac!ES43)+(AY98*MapEvac!GS44)+(AX99*MapEvac!AU45)+(AW98*MapEvac!CS44))</f>
        <v>0.749838627955923</v>
      </c>
      <c r="BB150" s="14" t="n">
        <f aca="false">IF([2]MapVeg!AX46="N",0,AY98-(AY98*MapEvac!IR44)+(AY97*MapEvac!ET43)+(AZ98*MapEvac!GT44)+(AY99*MapEvac!AV45)+(AX98*MapEvac!CT44))</f>
        <v>0.556951026967859</v>
      </c>
      <c r="BC150" s="14" t="n">
        <f aca="false">IF([2]MapVeg!AY46="N",0,AZ98-(AZ98*MapEvac!IS44)+(AZ97*MapEvac!EU43)+(BA98*MapEvac!GU44)+(AZ99*MapEvac!AW45)+(AY98*MapEvac!CU44))</f>
        <v>0.419729013318364</v>
      </c>
      <c r="BD150" s="14" t="n">
        <f aca="false">IF([2]MapVeg!AZ46="N",0,BA98-(BA98*MapEvac!IT44)+(BA97*MapEvac!EV43)+(BB98*MapEvac!GV44)+(BA99*MapEvac!AX45)+(AZ98*MapEvac!CV44))</f>
        <v>0.324722400059491</v>
      </c>
      <c r="BE150" s="19" t="n">
        <f aca="false">IF([2]MapVeg!BA46="N",0,BB98-(BB98*MapEvac!IU44)+(BB97*MapEvac!EW43)+(BB98*MapEvac!GV44)+(BB99*MapEvac!AY45)+(BA98*MapEvac!CW44))</f>
        <v>0.265153510342238</v>
      </c>
    </row>
    <row r="151" customFormat="false" ht="12.75" hidden="false" customHeight="false" outlineLevel="0" collapsed="false">
      <c r="H151" s="19" t="n">
        <f aca="false">IF([2]MapVeg!D47="N",0,E99-(E99*MapEvac!GX45)+(E98*MapEvac!CZ44)+(F99*MapEvac!EZ45)+(E100*MapEvac!B46)+(E99*MapEvac!BA45))</f>
        <v>10.5419923991792</v>
      </c>
      <c r="I151" s="14" t="n">
        <f aca="false">IF([2]MapVeg!E47="N",0,F99-(F99*MapEvac!GY45)+(F98*MapEvac!DA44)+(G99*MapEvac!FA45)+(F100*MapEvac!C46)+(E99*MapEvac!BA45))</f>
        <v>16.5515442167518</v>
      </c>
      <c r="J151" s="14" t="n">
        <f aca="false">IF([2]MapVeg!F47="N",0,G99-(G99*MapEvac!GZ45)+(G98*MapEvac!DB44)+(H99*MapEvac!FB45)+(G100*MapEvac!D46)+(F99*MapEvac!BB45))</f>
        <v>16.8510649127134</v>
      </c>
      <c r="K151" s="14" t="n">
        <f aca="false">IF([2]MapVeg!G47="N",0,H99-(H99*MapEvac!HA45)+(H98*MapEvac!DC44)+(I99*MapEvac!FC45)+(H100*MapEvac!E46)+(G99*MapEvac!BC45))</f>
        <v>16.8567175646982</v>
      </c>
      <c r="L151" s="14" t="n">
        <f aca="false">IF([2]MapVeg!H47="N",0,I99-(I99*MapEvac!HB45)+(I98*MapEvac!DD44)+(J99*MapEvac!FD45)+(I100*MapEvac!F46)+(H99*MapEvac!BD45))</f>
        <v>16.6954053654001</v>
      </c>
      <c r="M151" s="14" t="n">
        <f aca="false">IF([2]MapVeg!I47="N",0,J99-(J99*MapEvac!HC45)+(J98*MapEvac!DE44)+(K99*MapEvac!FE45)+(J100*MapEvac!G46)+(I99*MapEvac!BE45))</f>
        <v>7.03999410314335</v>
      </c>
      <c r="N151" s="14" t="n">
        <f aca="false">IF([2]MapVeg!J47="N",0,K99-(K99*MapEvac!HD45)+(K98*MapEvac!DF44)+(L99*MapEvac!FF45)+(K100*MapEvac!H46)+(J99*MapEvac!BF45))</f>
        <v>0</v>
      </c>
      <c r="O151" s="14" t="n">
        <f aca="false">IF([2]MapVeg!K47="N",0,L99-(L99*MapEvac!HE45)+(L98*MapEvac!DG44)+(M99*MapEvac!FG45)+(L100*MapEvac!I46)+(K99*MapEvac!BG45))</f>
        <v>0</v>
      </c>
      <c r="P151" s="14" t="n">
        <f aca="false">IF([2]MapVeg!L47="N",0,M99-(M99*MapEvac!HF45)+(M98*MapEvac!DH44)+(N99*MapEvac!FH45)+(M100*MapEvac!J46)+(L99*MapEvac!BH45))</f>
        <v>6.85363476235594</v>
      </c>
      <c r="Q151" s="14" t="n">
        <f aca="false">IF([2]MapVeg!M47="N",0,N99-(N99*MapEvac!HG45)+(N98*MapEvac!DI44)+(O99*MapEvac!FI45)+(N100*MapEvac!K46)+(M99*MapEvac!BI45))</f>
        <v>16.2695117475329</v>
      </c>
      <c r="R151" s="14" t="n">
        <f aca="false">IF([2]MapVeg!N47="N",0,O99-(O99*MapEvac!HH45)+(O98*MapEvac!DJ44)+(P99*MapEvac!FJ45)+(O100*MapEvac!L46)+(N99*MapEvac!BJ45))</f>
        <v>16.5326006275211</v>
      </c>
      <c r="S151" s="14" t="n">
        <f aca="false">IF([2]MapVeg!O47="N",0,P99-(P99*MapEvac!HI45)+(P98*MapEvac!DK44)+(Q99*MapEvac!FK45)+(P100*MapEvac!M46)+(O99*MapEvac!BK45))</f>
        <v>16.7822758294263</v>
      </c>
      <c r="T151" s="14" t="n">
        <f aca="false">IF([2]MapVeg!P47="N",0,Q99-(Q99*MapEvac!HJ45)+(Q98*MapEvac!DL44)+(R99*MapEvac!FL45)+(Q100*MapEvac!N46)+(P99*MapEvac!BL45))</f>
        <v>17.0166780933017</v>
      </c>
      <c r="U151" s="14" t="n">
        <f aca="false">IF([2]MapVeg!Q47="N",0,R99-(R99*MapEvac!HK45)+(R98*MapEvac!DM44)+(S99*MapEvac!FM45)+(R100*MapEvac!O46)+(Q99*MapEvac!BM45))</f>
        <v>17.241871774873</v>
      </c>
      <c r="V151" s="14" t="n">
        <f aca="false">IF([2]MapVeg!R47="N",0,S99-(S99*MapEvac!HL45)+(S98*MapEvac!DN44)+(T99*MapEvac!FN45)+(S100*MapEvac!P46)+(R99*MapEvac!BN45))</f>
        <v>28.279680133147</v>
      </c>
      <c r="W151" s="14" t="n">
        <f aca="false">IF([2]MapVeg!S47="N",0,T99-(T99*MapEvac!HM45)+(T98*MapEvac!DO44)+(U99*MapEvac!FO45)+(T100*MapEvac!Q46)+(S99*MapEvac!BO45))</f>
        <v>28.3886629776962</v>
      </c>
      <c r="X151" s="14" t="n">
        <f aca="false">IF([2]MapVeg!T47="N",0,U99-(U99*MapEvac!HN45)+(U98*MapEvac!DP44)+(V99*MapEvac!FP45)+(U100*MapEvac!R46)+(T99*MapEvac!BP45))</f>
        <v>17.4964781926582</v>
      </c>
      <c r="Y151" s="14" t="n">
        <f aca="false">IF([2]MapVeg!U47="N",0,V99-(V99*MapEvac!HO45)+(V98*MapEvac!DQ44)+(W99*MapEvac!FQ45)+(V100*MapEvac!S46)+(U99*MapEvac!BQ45))</f>
        <v>28.4833672138373</v>
      </c>
      <c r="Z151" s="14" t="n">
        <f aca="false">IF([2]MapVeg!V47="N",0,W99-(W99*MapEvac!HP45)+(W98*MapEvac!DR44)+(X99*MapEvac!FR45)+(W100*MapEvac!T46)+(V99*MapEvac!BR45))</f>
        <v>28.4436272440553</v>
      </c>
      <c r="AA151" s="14" t="n">
        <f aca="false">IF([2]MapVeg!W47="N",0,X99-(X99*MapEvac!HQ45)+(X98*MapEvac!DS44)+(Y99*MapEvac!FS45)+(X100*MapEvac!U46)+(W99*MapEvac!BS45))</f>
        <v>17.4070155878993</v>
      </c>
      <c r="AB151" s="14" t="n">
        <f aca="false">IF([2]MapVeg!X47="N",0,Y99-(Y99*MapEvac!HR45)+(Y98*MapEvac!DT44)+(Z99*MapEvac!FT45)+(Y100*MapEvac!V46)+(X99*MapEvac!BT45))</f>
        <v>17.2765718030649</v>
      </c>
      <c r="AC151" s="14" t="n">
        <f aca="false">IF([2]MapVeg!Y47="N",0,Z99-(Z99*MapEvac!HS45)+(Z98*MapEvac!DU44)+(AA99*MapEvac!FU45)+(Z100*MapEvac!W46)+(Y99*MapEvac!BU45))</f>
        <v>17.105872517749</v>
      </c>
      <c r="AD151" s="14" t="n">
        <f aca="false">IF([2]MapVeg!Z47="N",0,AA99-(AA99*MapEvac!HT45)+(AA98*MapEvac!DV44)+(AB99*MapEvac!FV45)+(AA100*MapEvac!X46)+(Z99*MapEvac!BV45))</f>
        <v>47.346751689505</v>
      </c>
      <c r="AE151" s="14" t="n">
        <f aca="false">IF([2]MapVeg!AA47="N",0,AB99-(AB99*MapEvac!HU45)+(AB98*MapEvac!DW44)+(AC99*MapEvac!FW45)+(AB100*MapEvac!Y46)+(AA99*MapEvac!BW45))</f>
        <v>16.567000804948</v>
      </c>
      <c r="AF151" s="14" t="n">
        <f aca="false">IF([2]MapVeg!AB47="N",0,AC99-(AC99*MapEvac!HV45)+(AC98*MapEvac!DX44)+(AD99*MapEvac!FX45)+(AC100*MapEvac!Z46)+(AB99*MapEvac!BX45))</f>
        <v>16.1492767388992</v>
      </c>
      <c r="AG151" s="14" t="n">
        <f aca="false">IF([2]MapVeg!AC47="N",0,AD99-(AD99*MapEvac!HW45)+(AD98*MapEvac!DY44)+(AE99*MapEvac!FY45)+(AD100*MapEvac!AA46)+(AC99*MapEvac!BY45))</f>
        <v>15.7885864110204</v>
      </c>
      <c r="AH151" s="14" t="n">
        <f aca="false">IF([2]MapVeg!AD47="N",0,AE99-(AE99*MapEvac!HX45)+(AE98*MapEvac!DZ44)+(AF99*MapEvac!FZ45)+(AE100*MapEvac!AB46)+(AD99*MapEvac!BZ45))</f>
        <v>15.4365152078043</v>
      </c>
      <c r="AI151" s="14" t="n">
        <f aca="false">IF([2]MapVeg!AE47="N",0,AF99-(AF99*MapEvac!HY45)+(AF98*MapEvac!EA44)+(AG99*MapEvac!GA45)+(AF100*MapEvac!AC46)+(AE99*MapEvac!CA45))</f>
        <v>15.071637041395</v>
      </c>
      <c r="AJ151" s="14" t="n">
        <f aca="false">IF([2]MapVeg!AF47="N",0,AG99-(AG99*MapEvac!HZ45)+(AG98*MapEvac!EB44)+(AH99*MapEvac!GB45)+(AG100*MapEvac!AD46)+(AF99*MapEvac!CB45))</f>
        <v>23.9475500011558</v>
      </c>
      <c r="AK151" s="14" t="n">
        <f aca="false">IF([2]MapVeg!AG47="N",0,AH99-(AH99*MapEvac!IA45)+(AH98*MapEvac!EC44)+(AI99*MapEvac!GC45)+(AH100*MapEvac!AE46)+(AG99*MapEvac!CC45))</f>
        <v>14.2631248171749</v>
      </c>
      <c r="AL151" s="14" t="n">
        <f aca="false">IF([2]MapVeg!AH47="N",0,AI99-(AI99*MapEvac!IB45)+(AI98*MapEvac!ED44)+(AJ99*MapEvac!GD45)+(AI100*MapEvac!AF46)+(AH99*MapEvac!CD45))</f>
        <v>13.6429382255864</v>
      </c>
      <c r="AM151" s="14" t="n">
        <f aca="false">IF([2]MapVeg!AI47="N",0,AJ99-(AJ99*MapEvac!IC45)+(AJ98*MapEvac!EE44)+(AK99*MapEvac!GE45)+(AJ100*MapEvac!AG46)+(AI99*MapEvac!CE45))</f>
        <v>12.937882123942</v>
      </c>
      <c r="AN151" s="14" t="n">
        <f aca="false">IF([2]MapVeg!AJ47="N",0,AK99-(AK99*MapEvac!ID45)+(AK98*MapEvac!EF44)+(AL99*MapEvac!GF45)+(AK100*MapEvac!AH46)+(AJ99*MapEvac!CF45))</f>
        <v>12.227523463006</v>
      </c>
      <c r="AO151" s="14" t="n">
        <f aca="false">IF([2]MapVeg!AK47="N",0,AL99-(AL99*MapEvac!IE45)+(AL98*MapEvac!EG44)+(AM99*MapEvac!GG45)+(AL100*MapEvac!AI46)+(AK99*MapEvac!CG45))</f>
        <v>18.7549440381975</v>
      </c>
      <c r="AP151" s="14" t="n">
        <f aca="false">IF([2]MapVeg!AL47="N",0,AM99-(AM99*MapEvac!IF45)+(AM98*MapEvac!EH44)+(AN99*MapEvac!GH45)+(AM100*MapEvac!AJ46)+(AL99*MapEvac!CH45))</f>
        <v>17.5655284709078</v>
      </c>
      <c r="AQ151" s="14" t="n">
        <f aca="false">IF([2]MapVeg!AM47="N",0,AN99-(AN99*MapEvac!IG45)+(AN98*MapEvac!EI44)+(AO99*MapEvac!GI45)+(AN100*MapEvac!AK46)+(AM99*MapEvac!CI45))</f>
        <v>16.130834564165</v>
      </c>
      <c r="AR151" s="14" t="n">
        <f aca="false">IF([2]MapVeg!AN47="N",0,AO99-(AO99*MapEvac!IH45)+(AO98*MapEvac!EJ44)+(AP99*MapEvac!GJ45)+(AO100*MapEvac!AL46)+(AN99*MapEvac!CJ45))</f>
        <v>14.525321951925</v>
      </c>
      <c r="AS151" s="14" t="n">
        <f aca="false">IF([2]MapVeg!AO47="N",0,AP99-(AP99*MapEvac!II45)+(AP98*MapEvac!EK44)+(AQ99*MapEvac!GK45)+(AP100*MapEvac!AM46)+(AO99*MapEvac!CK45))</f>
        <v>12.7985973304468</v>
      </c>
      <c r="AT151" s="14" t="n">
        <f aca="false">IF([2]MapVeg!AP47="N",0,AQ99-(AQ99*MapEvac!IJ45)+(AQ98*MapEvac!EL44)+(AR99*MapEvac!GL45)+(AQ100*MapEvac!AN46)+(AP99*MapEvac!CL45))</f>
        <v>6.53885561114434</v>
      </c>
      <c r="AU151" s="14" t="n">
        <f aca="false">IF([2]MapVeg!AQ47="N",0,AR99-(AR99*MapEvac!IK45)+(AR98*MapEvac!EM44)+(AS99*MapEvac!GM45)+(AR100*MapEvac!AO46)+(AQ99*MapEvac!CM45))</f>
        <v>15.162104951483</v>
      </c>
      <c r="AV151" s="14" t="n">
        <f aca="false">IF([2]MapVeg!AR47="N",0,AS99-(AS99*MapEvac!IL45)+(AS98*MapEvac!EN44)+(AT99*MapEvac!GN45)+(AS100*MapEvac!AP46)+(AR99*MapEvac!CN45))</f>
        <v>12.5605382315759</v>
      </c>
      <c r="AW151" s="14" t="n">
        <f aca="false">IF([2]MapVeg!AS47="N",0,AT99-(AT99*MapEvac!IM45)+(AT98*MapEvac!EO44)+(AU99*MapEvac!GO45)+(AT100*MapEvac!AQ46)+(AS99*MapEvac!CO45))</f>
        <v>9.68067097281798</v>
      </c>
      <c r="AX151" s="14" t="n">
        <f aca="false">IF([2]MapVeg!AT47="N",0,AU99-(AU99*MapEvac!IN45)+(AU98*MapEvac!EP44)+(AV99*MapEvac!GP45)+(AU100*MapEvac!AR46)+(AT99*MapEvac!CP45))</f>
        <v>7.62621188975485</v>
      </c>
      <c r="AY151" s="14" t="n">
        <f aca="false">IF([2]MapVeg!AU47="N",0,AV99-(AV99*MapEvac!IO45)+(AV98*MapEvac!EQ44)+(AW99*MapEvac!GQ45)+(AV100*MapEvac!AS46)+(AU99*MapEvac!CQ45))</f>
        <v>2.16336160732462</v>
      </c>
      <c r="AZ151" s="14" t="n">
        <f aca="false">IF([2]MapVeg!AV47="N",0,AW99-(AW99*MapEvac!IP45)+(AW98*MapEvac!ER44)+(AX99*MapEvac!GR45)+(AW100*MapEvac!AT46)+(AV99*MapEvac!CR45))</f>
        <v>1.04109928106954</v>
      </c>
      <c r="BA151" s="14" t="n">
        <f aca="false">IF([2]MapVeg!AW47="N",0,AX99-(AX99*MapEvac!IQ45)+(AX98*MapEvac!ES44)+(AY99*MapEvac!GS45)+(AX100*MapEvac!AU46)+(AW99*MapEvac!CS45))</f>
        <v>0.754644120389624</v>
      </c>
      <c r="BB151" s="14" t="n">
        <f aca="false">IF([2]MapVeg!AX47="N",0,AY99-(AY99*MapEvac!IR45)+(AY98*MapEvac!ET44)+(AZ99*MapEvac!GT45)+(AY100*MapEvac!AV46)+(AX99*MapEvac!CT45))</f>
        <v>0.553760523907347</v>
      </c>
      <c r="BC151" s="14" t="n">
        <f aca="false">IF([2]MapVeg!AY47="N",0,AZ99-(AZ99*MapEvac!IS45)+(AZ98*MapEvac!EU44)+(BA99*MapEvac!GU45)+(AZ100*MapEvac!AW46)+(AY99*MapEvac!CU45))</f>
        <v>0.416087522128977</v>
      </c>
      <c r="BD151" s="14" t="n">
        <f aca="false">IF([2]MapVeg!AZ47="N",0,BA99-(BA99*MapEvac!IT45)+(BA98*MapEvac!EV44)+(BB99*MapEvac!GV45)+(BA100*MapEvac!AX46)+(AZ99*MapEvac!CV45))</f>
        <v>0.325047396605751</v>
      </c>
      <c r="BE151" s="19" t="n">
        <f aca="false">IF([2]MapVeg!BA47="N",0,BB99-(BB99*MapEvac!IU45)+(BB98*MapEvac!EW44)+(BB99*MapEvac!GV45)+(BB100*MapEvac!AY46)+(BA99*MapEvac!CW45))</f>
        <v>0.269451113158073</v>
      </c>
    </row>
    <row r="152" customFormat="false" ht="12.75" hidden="false" customHeight="false" outlineLevel="0" collapsed="false">
      <c r="H152" s="19" t="n">
        <f aca="false">IF([2]MapVeg!D48="N",0,E100-(E100*MapEvac!GX46)+(E99*MapEvac!CZ45)+(F100*MapEvac!EZ46)+(E101*MapEvac!B47)+(E100*MapEvac!BA46))</f>
        <v>10.9052744399861</v>
      </c>
      <c r="I152" s="14" t="n">
        <f aca="false">IF([2]MapVeg!E48="N",0,F100-(F100*MapEvac!GY46)+(F99*MapEvac!DA45)+(G100*MapEvac!FA46)+(F101*MapEvac!C47)+(E100*MapEvac!BA46))</f>
        <v>11.1827263053873</v>
      </c>
      <c r="J152" s="14" t="n">
        <f aca="false">IF([2]MapVeg!F48="N",0,G100-(G100*MapEvac!GZ46)+(G99*MapEvac!DB45)+(H100*MapEvac!FB46)+(G101*MapEvac!D47)+(F100*MapEvac!BB46))</f>
        <v>28.3392400474412</v>
      </c>
      <c r="K152" s="14" t="n">
        <f aca="false">IF([2]MapVeg!G48="N",0,H100-(H100*MapEvac!HA46)+(H99*MapEvac!DC45)+(I100*MapEvac!FC46)+(H101*MapEvac!E47)+(G100*MapEvac!BC46))</f>
        <v>17.2724526869122</v>
      </c>
      <c r="L152" s="14" t="n">
        <f aca="false">IF([2]MapVeg!H48="N",0,I100-(I100*MapEvac!HB46)+(I99*MapEvac!DD45)+(J100*MapEvac!FD46)+(I101*MapEvac!F47)+(H100*MapEvac!BD46))</f>
        <v>16.9128122466388</v>
      </c>
      <c r="M152" s="14" t="n">
        <f aca="false">IF([2]MapVeg!I48="N",0,J100-(J100*MapEvac!HC46)+(J99*MapEvac!DE45)+(K100*MapEvac!FE46)+(J101*MapEvac!G47)+(I100*MapEvac!BE46))</f>
        <v>7.07206556796344</v>
      </c>
      <c r="N152" s="14" t="n">
        <f aca="false">IF([2]MapVeg!J48="N",0,K100-(K100*MapEvac!HD46)+(K99*MapEvac!DF45)+(L100*MapEvac!FF46)+(K101*MapEvac!H47)+(J100*MapEvac!BF46))</f>
        <v>0</v>
      </c>
      <c r="O152" s="14" t="n">
        <f aca="false">IF([2]MapVeg!K48="N",0,L100-(L100*MapEvac!HE46)+(L99*MapEvac!DG45)+(M100*MapEvac!FG46)+(L101*MapEvac!I47)+(K100*MapEvac!BG46))</f>
        <v>0</v>
      </c>
      <c r="P152" s="14" t="n">
        <f aca="false">IF([2]MapVeg!L48="N",0,M100-(M100*MapEvac!HF46)+(M99*MapEvac!DH45)+(N100*MapEvac!FH46)+(M101*MapEvac!J47)+(L100*MapEvac!BH46))</f>
        <v>6.74676995957978</v>
      </c>
      <c r="Q152" s="14" t="n">
        <f aca="false">IF([2]MapVeg!M48="N",0,N100-(N100*MapEvac!HG46)+(N99*MapEvac!DI45)+(O100*MapEvac!FI46)+(N101*MapEvac!K47)+(M100*MapEvac!BI46))</f>
        <v>16.0551075670906</v>
      </c>
      <c r="R152" s="14" t="n">
        <f aca="false">IF([2]MapVeg!N48="N",0,O100-(O100*MapEvac!HH46)+(O99*MapEvac!DJ45)+(P100*MapEvac!FJ46)+(O101*MapEvac!L47)+(N100*MapEvac!BJ46))</f>
        <v>16.3696315019624</v>
      </c>
      <c r="S152" s="14" t="n">
        <f aca="false">IF([2]MapVeg!O48="N",0,P100-(P100*MapEvac!HI46)+(P99*MapEvac!DK45)+(Q100*MapEvac!FK46)+(P101*MapEvac!M47)+(O100*MapEvac!BK46))</f>
        <v>27.0667975748337</v>
      </c>
      <c r="T152" s="14" t="n">
        <f aca="false">IF([2]MapVeg!P48="N",0,Q100-(Q100*MapEvac!HJ46)+(Q99*MapEvac!DL45)+(R100*MapEvac!FL46)+(Q101*MapEvac!N47)+(P100*MapEvac!BL46))</f>
        <v>27.4354409785376</v>
      </c>
      <c r="U152" s="14" t="n">
        <f aca="false">IF([2]MapVeg!Q48="N",0,R100-(R100*MapEvac!HK46)+(R99*MapEvac!DM45)+(S100*MapEvac!FM46)+(R101*MapEvac!O47)+(Q100*MapEvac!BM46))</f>
        <v>27.76228495321</v>
      </c>
      <c r="V152" s="14" t="n">
        <f aca="false">IF([2]MapVeg!R48="N",0,S100-(S100*MapEvac!HL46)+(S99*MapEvac!DN45)+(T100*MapEvac!FN46)+(S101*MapEvac!P47)+(R100*MapEvac!BN46))</f>
        <v>28.0275148380086</v>
      </c>
      <c r="W152" s="14" t="n">
        <f aca="false">IF([2]MapVeg!S48="N",0,T100-(T100*MapEvac!HM46)+(T99*MapEvac!DO45)+(U100*MapEvac!FO46)+(T101*MapEvac!Q47)+(S100*MapEvac!BO46))</f>
        <v>28.1834090035172</v>
      </c>
      <c r="X152" s="14" t="n">
        <f aca="false">IF([2]MapVeg!T48="N",0,U100-(U100*MapEvac!HN46)+(U99*MapEvac!DP45)+(V100*MapEvac!FP46)+(U101*MapEvac!R47)+(T100*MapEvac!BP46))</f>
        <v>28.2563914224833</v>
      </c>
      <c r="Y152" s="14" t="n">
        <f aca="false">IF([2]MapVeg!U48="N",0,V100-(V100*MapEvac!HO46)+(V99*MapEvac!DQ45)+(W100*MapEvac!FQ46)+(V101*MapEvac!S47)+(U100*MapEvac!BQ46))</f>
        <v>28.2922443725201</v>
      </c>
      <c r="Z152" s="14" t="n">
        <f aca="false">IF([2]MapVeg!V48="N",0,W100-(W100*MapEvac!HP46)+(W99*MapEvac!DR45)+(X100*MapEvac!FR46)+(W101*MapEvac!T47)+(V100*MapEvac!BR46))</f>
        <v>28.2308478347667</v>
      </c>
      <c r="AA152" s="14" t="n">
        <f aca="false">IF([2]MapVeg!W48="N",0,X100-(X100*MapEvac!HQ46)+(X99*MapEvac!DS45)+(Y100*MapEvac!FS46)+(X101*MapEvac!U47)+(W100*MapEvac!BS46))</f>
        <v>28.0506637773633</v>
      </c>
      <c r="AB152" s="14" t="n">
        <f aca="false">IF([2]MapVeg!X48="N",0,Y100-(Y100*MapEvac!HR46)+(Y99*MapEvac!DT45)+(Z100*MapEvac!FT46)+(Y101*MapEvac!V47)+(X100*MapEvac!BT46))</f>
        <v>27.7804972491809</v>
      </c>
      <c r="AC152" s="14" t="n">
        <f aca="false">IF([2]MapVeg!Y48="N",0,Z100-(Z100*MapEvac!HS46)+(Z99*MapEvac!DU45)+(AA100*MapEvac!FU46)+(Z101*MapEvac!W47)+(Y100*MapEvac!BU46))</f>
        <v>16.8362855892765</v>
      </c>
      <c r="AD152" s="14" t="n">
        <f aca="false">IF([2]MapVeg!Z48="N",0,AA100-(AA100*MapEvac!HT46)+(AA99*MapEvac!DV45)+(AB100*MapEvac!FV46)+(AA101*MapEvac!X47)+(Z100*MapEvac!BV46))</f>
        <v>46.5713226506813</v>
      </c>
      <c r="AE152" s="14" t="n">
        <f aca="false">IF([2]MapVeg!AA48="N",0,AB100-(AB100*MapEvac!HU46)+(AB99*MapEvac!DW45)+(AC100*MapEvac!FW46)+(AB101*MapEvac!Y47)+(AA100*MapEvac!BW46))</f>
        <v>6.93975057452967</v>
      </c>
      <c r="AF152" s="14" t="n">
        <f aca="false">IF([2]MapVeg!AB48="N",0,AC100-(AC100*MapEvac!HV46)+(AC99*MapEvac!DX45)+(AD100*MapEvac!FX46)+(AC101*MapEvac!Z47)+(AB100*MapEvac!BX46))</f>
        <v>15.7002671895171</v>
      </c>
      <c r="AG152" s="14" t="n">
        <f aca="false">IF([2]MapVeg!AC48="N",0,AD100-(AD100*MapEvac!HW46)+(AD99*MapEvac!DY45)+(AE100*MapEvac!FY46)+(AD101*MapEvac!AA47)+(AC100*MapEvac!BY46))</f>
        <v>15.3839334781113</v>
      </c>
      <c r="AH152" s="14" t="n">
        <f aca="false">IF([2]MapVeg!AD48="N",0,AE100-(AE100*MapEvac!HX46)+(AE99*MapEvac!DZ45)+(AF100*MapEvac!FZ46)+(AE101*MapEvac!AB47)+(AD100*MapEvac!BZ46))</f>
        <v>15.0660460038656</v>
      </c>
      <c r="AI152" s="14" t="n">
        <f aca="false">IF([2]MapVeg!AE48="N",0,AF100-(AF100*MapEvac!HY46)+(AF99*MapEvac!EA45)+(AG100*MapEvac!GA46)+(AF101*MapEvac!AC47)+(AE100*MapEvac!CA46))</f>
        <v>24.0005541031852</v>
      </c>
      <c r="AJ152" s="14" t="n">
        <f aca="false">IF([2]MapVeg!AF48="N",0,AG100-(AG100*MapEvac!HZ46)+(AG99*MapEvac!EB45)+(AH100*MapEvac!GB46)+(AG101*MapEvac!AD47)+(AF100*MapEvac!CB46))</f>
        <v>40.63767741484</v>
      </c>
      <c r="AK152" s="14" t="n">
        <f aca="false">IF([2]MapVeg!AG48="N",0,AH100-(AH100*MapEvac!IA46)+(AH99*MapEvac!EC45)+(AI100*MapEvac!GC46)+(AH101*MapEvac!AE47)+(AG100*MapEvac!CC46))</f>
        <v>22.8029415717367</v>
      </c>
      <c r="AL152" s="14" t="n">
        <f aca="false">IF([2]MapVeg!AH48="N",0,AI100-(AI100*MapEvac!IB46)+(AI99*MapEvac!ED45)+(AJ100*MapEvac!GD46)+(AI101*MapEvac!AF47)+(AH100*MapEvac!CD46))</f>
        <v>8.62144010138508</v>
      </c>
      <c r="AM152" s="14" t="n">
        <f aca="false">IF([2]MapVeg!AI48="N",0,AJ100-(AJ100*MapEvac!IC46)+(AJ99*MapEvac!EE45)+(AK100*MapEvac!GE46)+(AJ101*MapEvac!AG47)+(AI100*MapEvac!CE46))</f>
        <v>12.574701483772</v>
      </c>
      <c r="AN152" s="14" t="n">
        <f aca="false">IF([2]MapVeg!AJ48="N",0,AK100-(AK100*MapEvac!ID46)+(AK99*MapEvac!EF45)+(AL100*MapEvac!GF46)+(AK101*MapEvac!AH47)+(AJ100*MapEvac!CF46))</f>
        <v>11.85756639937</v>
      </c>
      <c r="AO152" s="14" t="n">
        <f aca="false">IF([2]MapVeg!AK48="N",0,AL100-(AL100*MapEvac!IE46)+(AL99*MapEvac!EG45)+(AM100*MapEvac!GG46)+(AL101*MapEvac!AI47)+(AK100*MapEvac!CG46))</f>
        <v>18.2531862211284</v>
      </c>
      <c r="AP152" s="14" t="n">
        <f aca="false">IF([2]MapVeg!AL48="N",0,AM100-(AM100*MapEvac!IF46)+(AM99*MapEvac!EH45)+(AN100*MapEvac!GH46)+(AM101*MapEvac!AJ47)+(AL100*MapEvac!CH46))</f>
        <v>17.1326128927989</v>
      </c>
      <c r="AQ152" s="14" t="n">
        <f aca="false">IF([2]MapVeg!AM48="N",0,AN100-(AN100*MapEvac!IG46)+(AN99*MapEvac!EI45)+(AO100*MapEvac!GI46)+(AN101*MapEvac!AK47)+(AM100*MapEvac!CI46))</f>
        <v>15.7769496310329</v>
      </c>
      <c r="AR152" s="14" t="n">
        <f aca="false">IF([2]MapVeg!AN48="N",0,AO100-(AO100*MapEvac!IH46)+(AO99*MapEvac!EJ45)+(AP100*MapEvac!GJ46)+(AO101*MapEvac!AL47)+(AN100*MapEvac!CJ46))</f>
        <v>14.2417324675495</v>
      </c>
      <c r="AS152" s="14" t="n">
        <f aca="false">IF([2]MapVeg!AO48="N",0,AP100-(AP100*MapEvac!II46)+(AP99*MapEvac!EK45)+(AQ100*MapEvac!GK46)+(AP101*MapEvac!AM47)+(AO100*MapEvac!CK46))</f>
        <v>12.6121580286069</v>
      </c>
      <c r="AT152" s="14" t="n">
        <f aca="false">IF([2]MapVeg!AP48="N",0,AQ100-(AQ100*MapEvac!IJ46)+(AQ99*MapEvac!EL45)+(AR100*MapEvac!GL46)+(AQ101*MapEvac!AN47)+(AP100*MapEvac!CL46))</f>
        <v>6.59951872892496</v>
      </c>
      <c r="AU152" s="14" t="n">
        <f aca="false">IF([2]MapVeg!AQ48="N",0,AR100-(AR100*MapEvac!IK46)+(AR99*MapEvac!EM45)+(AS100*MapEvac!GM46)+(AR101*MapEvac!AO47)+(AQ100*MapEvac!CM46))</f>
        <v>5.45075322695933</v>
      </c>
      <c r="AV152" s="14" t="n">
        <f aca="false">IF([2]MapVeg!AR48="N",0,AS100-(AS100*MapEvac!IL46)+(AS99*MapEvac!EN45)+(AT100*MapEvac!GN46)+(AS101*MapEvac!AP47)+(AR100*MapEvac!CN46))</f>
        <v>12.945606288418</v>
      </c>
      <c r="AW152" s="14" t="n">
        <f aca="false">IF([2]MapVeg!AS48="N",0,AT100-(AT100*MapEvac!IM46)+(AT99*MapEvac!EO45)+(AU100*MapEvac!GO46)+(AT101*MapEvac!AQ47)+(AS100*MapEvac!CO46))</f>
        <v>10.8780495325241</v>
      </c>
      <c r="AX152" s="14" t="n">
        <f aca="false">IF([2]MapVeg!AT48="N",0,AU100-(AU100*MapEvac!IN46)+(AU99*MapEvac!EP45)+(AV100*MapEvac!GP46)+(AU101*MapEvac!AR47)+(AT100*MapEvac!CP46))</f>
        <v>2.96444172331095</v>
      </c>
      <c r="AY152" s="14" t="n">
        <f aca="false">IF([2]MapVeg!AU48="N",0,AV100-(AV100*MapEvac!IO46)+(AV99*MapEvac!EQ45)+(AW100*MapEvac!GQ46)+(AV101*MapEvac!AS47)+(AU100*MapEvac!CQ46))</f>
        <v>2.19829198943077</v>
      </c>
      <c r="AZ152" s="14" t="n">
        <f aca="false">IF([2]MapVeg!AV48="N",0,AW100-(AW100*MapEvac!IP46)+(AW99*MapEvac!ER45)+(AX100*MapEvac!GR46)+(AW101*MapEvac!AT47)+(AV100*MapEvac!CR46))</f>
        <v>1.04651280092058</v>
      </c>
      <c r="BA152" s="14" t="n">
        <f aca="false">IF([2]MapVeg!AW48="N",0,AX100-(AX100*MapEvac!IQ46)+(AX99*MapEvac!ES45)+(AY100*MapEvac!GS46)+(AX101*MapEvac!AU47)+(AW100*MapEvac!CS46))</f>
        <v>0.747930801432518</v>
      </c>
      <c r="BB152" s="14" t="n">
        <f aca="false">IF([2]MapVeg!AX48="N",0,AY100-(AY100*MapEvac!IR46)+(AY99*MapEvac!ET45)+(AZ100*MapEvac!GT46)+(AY101*MapEvac!AV47)+(AX100*MapEvac!CT46))</f>
        <v>0.541612220258918</v>
      </c>
      <c r="BC152" s="14" t="n">
        <f aca="false">IF([2]MapVeg!AY48="N",0,AZ100-(AZ100*MapEvac!IS46)+(AZ99*MapEvac!EU45)+(BA100*MapEvac!GU46)+(AZ101*MapEvac!AW47)+(AY100*MapEvac!CU46))</f>
        <v>0.632636730430281</v>
      </c>
      <c r="BD152" s="14" t="n">
        <f aca="false">IF([2]MapVeg!AZ48="N",0,BA100-(BA100*MapEvac!IT46)+(BA99*MapEvac!EV45)+(BB100*MapEvac!GV46)+(BA101*MapEvac!AX47)+(AZ100*MapEvac!CV46))</f>
        <v>0.506670622348285</v>
      </c>
      <c r="BE152" s="19" t="n">
        <f aca="false">IF([2]MapVeg!BA48="N",0,BB100-(BB100*MapEvac!IU46)+(BB99*MapEvac!EW45)+(BB100*MapEvac!GV46)+(BB101*MapEvac!AY47)+(BA100*MapEvac!CW46))</f>
        <v>0.283530432228285</v>
      </c>
    </row>
    <row r="153" customFormat="false" ht="12.75" hidden="false" customHeight="false" outlineLevel="0" collapsed="false">
      <c r="H153" s="19" t="n">
        <f aca="false">IF([2]MapVeg!D49="N",0,E101-(E101*MapEvac!GX47)+(E100*MapEvac!CZ46)+(F101*MapEvac!EZ47)+(E102*MapEvac!B48)+(E101*MapEvac!BA47))</f>
        <v>12.7199797921568</v>
      </c>
      <c r="I153" s="14" t="n">
        <f aca="false">IF([2]MapVeg!E49="N",0,F101-(F101*MapEvac!GY47)+(F100*MapEvac!DA46)+(G101*MapEvac!FA47)+(F102*MapEvac!C48)+(E101*MapEvac!BA47))</f>
        <v>30.0453638722019</v>
      </c>
      <c r="J153" s="14" t="n">
        <f aca="false">IF([2]MapVeg!F49="N",0,G101-(G101*MapEvac!GZ47)+(G100*MapEvac!DB46)+(H101*MapEvac!FB47)+(G102*MapEvac!D48)+(F101*MapEvac!BB47))</f>
        <v>29.3931055342406</v>
      </c>
      <c r="K153" s="14" t="n">
        <f aca="false">IF([2]MapVeg!G49="N",0,H101-(H101*MapEvac!HA47)+(H100*MapEvac!DC46)+(I101*MapEvac!FC47)+(H102*MapEvac!E48)+(G101*MapEvac!BC47))</f>
        <v>28.8558984738674</v>
      </c>
      <c r="L153" s="14" t="n">
        <f aca="false">IF([2]MapVeg!H49="N",0,I101-(I101*MapEvac!HB47)+(I100*MapEvac!DD46)+(J101*MapEvac!FD47)+(I102*MapEvac!F48)+(H101*MapEvac!BD47))</f>
        <v>7.43587666500142</v>
      </c>
      <c r="M153" s="14" t="n">
        <f aca="false">IF([2]MapVeg!I49="N",0,J101-(J101*MapEvac!HC47)+(J100*MapEvac!DE46)+(K101*MapEvac!FE47)+(J102*MapEvac!G48)+(I101*MapEvac!BE47))</f>
        <v>0</v>
      </c>
      <c r="N153" s="14" t="n">
        <f aca="false">IF([2]MapVeg!J49="N",0,K101-(K101*MapEvac!HD47)+(K100*MapEvac!DF46)+(L101*MapEvac!FF47)+(K102*MapEvac!H48)+(J101*MapEvac!BF47))</f>
        <v>0</v>
      </c>
      <c r="O153" s="14" t="n">
        <f aca="false">IF([2]MapVeg!K49="N",0,L101-(L101*MapEvac!HE47)+(L100*MapEvac!DG46)+(M101*MapEvac!FG47)+(L102*MapEvac!I48)+(K101*MapEvac!BG47))</f>
        <v>0</v>
      </c>
      <c r="P153" s="14" t="n">
        <f aca="false">IF([2]MapVeg!L49="N",0,M101-(M101*MapEvac!HF47)+(M100*MapEvac!DH46)+(N101*MapEvac!FH47)+(M102*MapEvac!J48)+(L101*MapEvac!BH47))</f>
        <v>6.65434607558847</v>
      </c>
      <c r="Q153" s="14" t="n">
        <f aca="false">IF([2]MapVeg!M49="N",0,N101-(N101*MapEvac!HG47)+(N100*MapEvac!DI46)+(O101*MapEvac!FI47)+(N102*MapEvac!K48)+(M101*MapEvac!BI47))</f>
        <v>6.80076731049712</v>
      </c>
      <c r="R153" s="14" t="n">
        <f aca="false">IF([2]MapVeg!N49="N",0,O101-(O101*MapEvac!HH47)+(O100*MapEvac!DJ46)+(P101*MapEvac!FJ47)+(O102*MapEvac!L48)+(N101*MapEvac!BJ47))</f>
        <v>16.1895731076543</v>
      </c>
      <c r="S153" s="14" t="n">
        <f aca="false">IF([2]MapVeg!O49="N",0,P101-(P101*MapEvac!HI47)+(P100*MapEvac!DK46)+(Q101*MapEvac!FK47)+(P102*MapEvac!M48)+(O101*MapEvac!BK47))</f>
        <v>26.7802396776604</v>
      </c>
      <c r="T153" s="14" t="n">
        <f aca="false">IF([2]MapVeg!P49="N",0,Q101-(Q101*MapEvac!HJ47)+(Q100*MapEvac!DL46)+(R101*MapEvac!FL47)+(Q102*MapEvac!N48)+(P101*MapEvac!BL47))</f>
        <v>27.1309078650681</v>
      </c>
      <c r="U153" s="14" t="n">
        <f aca="false">IF([2]MapVeg!Q49="N",0,R101-(R101*MapEvac!HK47)+(R100*MapEvac!DM46)+(S101*MapEvac!FM47)+(R102*MapEvac!O48)+(Q101*MapEvac!BM47))</f>
        <v>27.4399804641014</v>
      </c>
      <c r="V153" s="14" t="n">
        <f aca="false">IF([2]MapVeg!R49="N",0,S101-(S101*MapEvac!HL47)+(S100*MapEvac!DN46)+(T101*MapEvac!FN47)+(S102*MapEvac!P48)+(R101*MapEvac!BN47))</f>
        <v>27.6972128460551</v>
      </c>
      <c r="W153" s="14" t="n">
        <f aca="false">IF([2]MapVeg!S49="N",0,T101-(T101*MapEvac!HM47)+(T100*MapEvac!DO46)+(U101*MapEvac!FO47)+(T102*MapEvac!Q48)+(S101*MapEvac!BO47))</f>
        <v>27.8689043130138</v>
      </c>
      <c r="X153" s="14" t="n">
        <f aca="false">IF([2]MapVeg!T49="N",0,U101-(U101*MapEvac!HN47)+(U100*MapEvac!DP46)+(V101*MapEvac!FP47)+(U102*MapEvac!R48)+(T101*MapEvac!BP47))</f>
        <v>27.9646670651748</v>
      </c>
      <c r="Y153" s="14" t="n">
        <f aca="false">IF([2]MapVeg!U49="N",0,V101-(V101*MapEvac!HO47)+(V100*MapEvac!DQ46)+(W101*MapEvac!FQ47)+(V102*MapEvac!S48)+(U101*MapEvac!BQ47))</f>
        <v>27.9991900829669</v>
      </c>
      <c r="Z153" s="14" t="n">
        <f aca="false">IF([2]MapVeg!V49="N",0,W101-(W101*MapEvac!HP47)+(W100*MapEvac!DR46)+(X101*MapEvac!FR47)+(W102*MapEvac!T48)+(V101*MapEvac!BR47))</f>
        <v>27.9352815405154</v>
      </c>
      <c r="AA153" s="14" t="n">
        <f aca="false">IF([2]MapVeg!W49="N",0,X101-(X101*MapEvac!HQ47)+(X100*MapEvac!DS46)+(Y101*MapEvac!FS47)+(X102*MapEvac!U48)+(W101*MapEvac!BS47))</f>
        <v>27.7524262351926</v>
      </c>
      <c r="AB153" s="14" t="n">
        <f aca="false">IF([2]MapVeg!X49="N",0,Y101-(Y101*MapEvac!HR47)+(Y100*MapEvac!DT46)+(Z101*MapEvac!FT47)+(Y102*MapEvac!V48)+(X101*MapEvac!BT47))</f>
        <v>27.4446039132153</v>
      </c>
      <c r="AC153" s="14" t="n">
        <f aca="false">IF([2]MapVeg!Y49="N",0,Z101-(Z101*MapEvac!HS47)+(Z100*MapEvac!DU46)+(AA101*MapEvac!FU47)+(Z102*MapEvac!W48)+(Y101*MapEvac!BU47))</f>
        <v>16.5689192907008</v>
      </c>
      <c r="AD153" s="14" t="n">
        <f aca="false">IF([2]MapVeg!Z49="N",0,AA101-(AA101*MapEvac!HT47)+(AA100*MapEvac!DV46)+(AB101*MapEvac!FV47)+(AA102*MapEvac!X48)+(Z101*MapEvac!BV47))</f>
        <v>45.7174121824106</v>
      </c>
      <c r="AE153" s="14" t="n">
        <f aca="false">IF([2]MapVeg!AA49="N",0,AB101-(AB101*MapEvac!HU47)+(AB100*MapEvac!DW46)+(AC101*MapEvac!FW47)+(AB102*MapEvac!Y48)+(AA101*MapEvac!BW47))</f>
        <v>6.73837124806942</v>
      </c>
      <c r="AF153" s="14" t="n">
        <f aca="false">IF([2]MapVeg!AB49="N",0,AC101-(AC101*MapEvac!HV47)+(AC100*MapEvac!DX46)+(AD101*MapEvac!FX47)+(AC102*MapEvac!Z48)+(AB101*MapEvac!BX47))</f>
        <v>15.2539478771737</v>
      </c>
      <c r="AG153" s="14" t="n">
        <f aca="false">IF([2]MapVeg!AC49="N",0,AD101-(AD101*MapEvac!HW47)+(AD100*MapEvac!DY46)+(AE101*MapEvac!FY47)+(AD102*MapEvac!AA48)+(AC101*MapEvac!BY47))</f>
        <v>14.9673682426317</v>
      </c>
      <c r="AH153" s="14" t="n">
        <f aca="false">IF([2]MapVeg!AD49="N",0,AE101-(AE101*MapEvac!HX47)+(AE100*MapEvac!DZ46)+(AF101*MapEvac!FZ47)+(AE102*MapEvac!AB48)+(AD101*MapEvac!BZ47))</f>
        <v>14.6972236860194</v>
      </c>
      <c r="AI153" s="14" t="n">
        <f aca="false">IF([2]MapVeg!AE49="N",0,AF101-(AF101*MapEvac!HY47)+(AF100*MapEvac!EA46)+(AG101*MapEvac!GA47)+(AF102*MapEvac!AC48)+(AE101*MapEvac!CA47))</f>
        <v>14.436185283465</v>
      </c>
      <c r="AJ153" s="14" t="n">
        <f aca="false">IF([2]MapVeg!AF49="N",0,AG101-(AG101*MapEvac!HZ47)+(AG100*MapEvac!EB46)+(AH101*MapEvac!GB47)+(AG102*MapEvac!AD48)+(AF101*MapEvac!CB47))</f>
        <v>9.08575041768467</v>
      </c>
      <c r="AK153" s="14" t="n">
        <f aca="false">IF([2]MapVeg!AG49="N",0,AH101-(AH101*MapEvac!IA47)+(AH100*MapEvac!EC46)+(AI101*MapEvac!GC47)+(AH102*MapEvac!AE48)+(AG101*MapEvac!CC47))</f>
        <v>38.4772644616109</v>
      </c>
      <c r="AL153" s="14" t="n">
        <f aca="false">IF([2]MapVeg!AH49="N",0,AI101-(AI101*MapEvac!IB47)+(AI100*MapEvac!ED46)+(AJ101*MapEvac!GD47)+(AI102*MapEvac!AF48)+(AH101*MapEvac!CD47))</f>
        <v>8.41520878230317</v>
      </c>
      <c r="AM153" s="14" t="n">
        <f aca="false">IF([2]MapVeg!AI49="N",0,AJ101-(AJ101*MapEvac!IC47)+(AJ100*MapEvac!EE46)+(AK101*MapEvac!GE47)+(AJ102*MapEvac!AG48)+(AI101*MapEvac!CE47))</f>
        <v>7.82851942387376</v>
      </c>
      <c r="AN153" s="14" t="n">
        <f aca="false">IF([2]MapVeg!AJ49="N",0,AK101-(AK101*MapEvac!ID47)+(AK100*MapEvac!EF46)+(AL101*MapEvac!GF47)+(AK102*MapEvac!AH48)+(AJ101*MapEvac!CF47))</f>
        <v>11.4452749657065</v>
      </c>
      <c r="AO153" s="14" t="n">
        <f aca="false">IF([2]MapVeg!AK49="N",0,AL101-(AL101*MapEvac!IE47)+(AL100*MapEvac!EG46)+(AM101*MapEvac!GG47)+(AL102*MapEvac!AI48)+(AK101*MapEvac!CG47))</f>
        <v>10.8793553688998</v>
      </c>
      <c r="AP153" s="14" t="n">
        <f aca="false">IF([2]MapVeg!AL49="N",0,AM101-(AM101*MapEvac!IF47)+(AM100*MapEvac!EH46)+(AN101*MapEvac!GH47)+(AM102*MapEvac!AJ48)+(AL101*MapEvac!CH47))</f>
        <v>10.217147878934</v>
      </c>
      <c r="AQ153" s="14" t="n">
        <f aca="false">IF([2]MapVeg!AM49="N",0,AN101-(AN101*MapEvac!IG47)+(AN100*MapEvac!EI46)+(AO101*MapEvac!GI47)+(AN102*MapEvac!AK48)+(AM101*MapEvac!CI47))</f>
        <v>9.40300798099663</v>
      </c>
      <c r="AR153" s="14" t="n">
        <f aca="false">IF([2]MapVeg!AN49="N",0,AO101-(AO101*MapEvac!IH47)+(AO100*MapEvac!EJ46)+(AP101*MapEvac!GJ47)+(AO102*MapEvac!AL48)+(AN101*MapEvac!CJ47))</f>
        <v>8.45394458512309</v>
      </c>
      <c r="AS153" s="14" t="n">
        <f aca="false">IF([2]MapVeg!AO49="N",0,AP101-(AP101*MapEvac!II47)+(AP100*MapEvac!EK46)+(AQ101*MapEvac!GK47)+(AP102*MapEvac!AM48)+(AO101*MapEvac!CK47))</f>
        <v>7.4501702391758</v>
      </c>
      <c r="AT153" s="14" t="n">
        <f aca="false">IF([2]MapVeg!AP49="N",0,AQ101-(AQ101*MapEvac!IJ47)+(AQ100*MapEvac!EL46)+(AR101*MapEvac!GL47)+(AQ102*MapEvac!AN48)+(AP101*MapEvac!CL47))</f>
        <v>6.38003413090547</v>
      </c>
      <c r="AU153" s="14" t="n">
        <f aca="false">IF([2]MapVeg!AQ49="N",0,AR101-(AR101*MapEvac!IK47)+(AR100*MapEvac!EM46)+(AS101*MapEvac!GM47)+(AR102*MapEvac!AO48)+(AQ101*MapEvac!CM47))</f>
        <v>15.3558776229961</v>
      </c>
      <c r="AV153" s="14" t="n">
        <f aca="false">IF([2]MapVeg!AR49="N",0,AS101-(AS101*MapEvac!IL47)+(AS100*MapEvac!EN46)+(AT101*MapEvac!GN47)+(AS102*MapEvac!AP48)+(AR101*MapEvac!CN47))</f>
        <v>13.3504943513449</v>
      </c>
      <c r="AW153" s="14" t="n">
        <f aca="false">IF([2]MapVeg!AS49="N",0,AT101-(AT101*MapEvac!IM47)+(AT100*MapEvac!EO46)+(AU101*MapEvac!GO47)+(AT102*MapEvac!AQ48)+(AS101*MapEvac!CO47))</f>
        <v>11.4724998579295</v>
      </c>
      <c r="AX153" s="14" t="n">
        <f aca="false">IF([2]MapVeg!AT49="N",0,AU101-(AU101*MapEvac!IN47)+(AU100*MapEvac!EP46)+(AV101*MapEvac!GP47)+(AU102*MapEvac!AR48)+(AT101*MapEvac!CP47))</f>
        <v>3.11400292236784</v>
      </c>
      <c r="AY153" s="14" t="n">
        <f aca="false">IF([2]MapVeg!AU49="N",0,AV101-(AV101*MapEvac!IO47)+(AV100*MapEvac!EQ46)+(AW101*MapEvac!GQ47)+(AV102*MapEvac!AS48)+(AU101*MapEvac!CQ47))</f>
        <v>2.20554520924912</v>
      </c>
      <c r="AZ153" s="14" t="n">
        <f aca="false">IF([2]MapVeg!AV49="N",0,AW101-(AW101*MapEvac!IP47)+(AW100*MapEvac!ER46)+(AX101*MapEvac!GR47)+(AW102*MapEvac!AT48)+(AV101*MapEvac!CR47))</f>
        <v>1.02338008656287</v>
      </c>
      <c r="BA153" s="14" t="n">
        <f aca="false">IF([2]MapVeg!AW49="N",0,AX101-(AX101*MapEvac!IQ47)+(AX100*MapEvac!ES46)+(AY101*MapEvac!GS47)+(AX102*MapEvac!AU48)+(AW101*MapEvac!CS47))</f>
        <v>0.722202797297556</v>
      </c>
      <c r="BB153" s="14" t="n">
        <f aca="false">IF([2]MapVeg!AX49="N",0,AY101-(AY101*MapEvac!IR47)+(AY100*MapEvac!ET46)+(AZ101*MapEvac!GT47)+(AY102*MapEvac!AV48)+(AX101*MapEvac!CT47))</f>
        <v>0.825164869355932</v>
      </c>
      <c r="BC153" s="14" t="n">
        <f aca="false">IF([2]MapVeg!AY49="N",0,AZ101-(AZ101*MapEvac!IS47)+(AZ100*MapEvac!EU46)+(BA101*MapEvac!GU47)+(AZ102*MapEvac!AW48)+(AY101*MapEvac!CU47))</f>
        <v>0.412290004710353</v>
      </c>
      <c r="BD153" s="14" t="n">
        <f aca="false">IF([2]MapVeg!AZ49="N",0,BA101-(BA101*MapEvac!IT47)+(BA100*MapEvac!EV46)+(BB101*MapEvac!GV47)+(BA102*MapEvac!AX48)+(AZ101*MapEvac!CV47))</f>
        <v>0.325632193452302</v>
      </c>
      <c r="BE153" s="19" t="n">
        <f aca="false">IF([2]MapVeg!BA49="N",0,BB101-(BB101*MapEvac!IU47)+(BB100*MapEvac!EW46)+(BB101*MapEvac!GV47)+(BB102*MapEvac!AY48)+(BA101*MapEvac!CW47))</f>
        <v>0.274943465616877</v>
      </c>
    </row>
    <row r="154" customFormat="false" ht="12.75" hidden="false" customHeight="false" outlineLevel="0" collapsed="false">
      <c r="H154" s="19" t="n">
        <f aca="false">IF([2]MapVeg!D50="N",0,E102-(E102*MapEvac!GX48)+(E101*MapEvac!CZ47)+(F102*MapEvac!EZ48)+(E103*MapEvac!B49)+(E102*MapEvac!BA48))</f>
        <v>13.4046985132558</v>
      </c>
      <c r="I154" s="14" t="n">
        <f aca="false">IF([2]MapVeg!E50="N",0,F102-(F102*MapEvac!GY48)+(F101*MapEvac!DA47)+(G102*MapEvac!FA48)+(F103*MapEvac!C49)+(E102*MapEvac!BA48))</f>
        <v>31.0924586711253</v>
      </c>
      <c r="J154" s="14" t="n">
        <f aca="false">IF([2]MapVeg!F50="N",0,G102-(G102*MapEvac!GZ48)+(G101*MapEvac!DB47)+(H102*MapEvac!FB48)+(G103*MapEvac!D49)+(F102*MapEvac!BB48))</f>
        <v>30.1626253143503</v>
      </c>
      <c r="K154" s="14" t="n">
        <f aca="false">IF([2]MapVeg!G50="N",0,H102-(H102*MapEvac!HA48)+(H101*MapEvac!DC47)+(I102*MapEvac!FC48)+(H103*MapEvac!E49)+(G102*MapEvac!BC48))</f>
        <v>29.3534211832391</v>
      </c>
      <c r="L154" s="14" t="n">
        <f aca="false">IF([2]MapVeg!H50="N",0,I102-(I102*MapEvac!HB48)+(I101*MapEvac!DD47)+(J102*MapEvac!FD48)+(I103*MapEvac!F49)+(H102*MapEvac!BD48))</f>
        <v>7.54898266437954</v>
      </c>
      <c r="M154" s="14" t="n">
        <f aca="false">IF([2]MapVeg!I50="N",0,J102-(J102*MapEvac!HC48)+(J101*MapEvac!DE47)+(K102*MapEvac!FE48)+(J103*MapEvac!G49)+(I102*MapEvac!BE48))</f>
        <v>0</v>
      </c>
      <c r="N154" s="14" t="n">
        <f aca="false">IF([2]MapVeg!J50="N",0,K102-(K102*MapEvac!HD48)+(K101*MapEvac!DF47)+(L102*MapEvac!FF48)+(K103*MapEvac!H49)+(J102*MapEvac!BF48))</f>
        <v>0</v>
      </c>
      <c r="O154" s="14" t="n">
        <f aca="false">IF([2]MapVeg!K50="N",0,L102-(L102*MapEvac!HE48)+(L101*MapEvac!DG47)+(M102*MapEvac!FG48)+(L103*MapEvac!I49)+(K102*MapEvac!BG48))</f>
        <v>0</v>
      </c>
      <c r="P154" s="14" t="n">
        <f aca="false">IF([2]MapVeg!L50="N",0,M102-(M102*MapEvac!HF48)+(M101*MapEvac!DH47)+(N102*MapEvac!FH48)+(M103*MapEvac!J49)+(L102*MapEvac!BH48))</f>
        <v>0</v>
      </c>
      <c r="Q154" s="14" t="n">
        <f aca="false">IF([2]MapVeg!M50="N",0,N102-(N102*MapEvac!HG48)+(N101*MapEvac!DI47)+(O102*MapEvac!FI48)+(N103*MapEvac!K49)+(M102*MapEvac!BI48))</f>
        <v>0</v>
      </c>
      <c r="R154" s="14" t="n">
        <f aca="false">IF([2]MapVeg!N50="N",0,O102-(O102*MapEvac!HH48)+(O101*MapEvac!DJ47)+(P102*MapEvac!FJ48)+(O103*MapEvac!L49)+(N102*MapEvac!BJ48))</f>
        <v>6.85658372592081</v>
      </c>
      <c r="S154" s="14" t="n">
        <f aca="false">IF([2]MapVeg!O50="N",0,P102-(P102*MapEvac!HI48)+(P101*MapEvac!DK47)+(Q102*MapEvac!FK48)+(P103*MapEvac!M49)+(O102*MapEvac!BK48))</f>
        <v>6.94128096477748</v>
      </c>
      <c r="T154" s="14" t="n">
        <f aca="false">IF([2]MapVeg!P50="N",0,Q102-(Q102*MapEvac!HJ48)+(Q101*MapEvac!DL47)+(R102*MapEvac!FL48)+(Q103*MapEvac!N49)+(P102*MapEvac!BL48))</f>
        <v>7.01616043351555</v>
      </c>
      <c r="U154" s="14" t="n">
        <f aca="false">IF([2]MapVeg!Q50="N",0,R102-(R102*MapEvac!HK48)+(R101*MapEvac!DM47)+(S102*MapEvac!FM48)+(R103*MapEvac!O49)+(Q102*MapEvac!BM48))</f>
        <v>26.9809066407363</v>
      </c>
      <c r="V154" s="14" t="n">
        <f aca="false">IF([2]MapVeg!R50="N",0,S102-(S102*MapEvac!HL48)+(S101*MapEvac!DN47)+(T102*MapEvac!FN48)+(S103*MapEvac!P49)+(R102*MapEvac!BN48))</f>
        <v>27.2609066590433</v>
      </c>
      <c r="W154" s="14" t="n">
        <f aca="false">IF([2]MapVeg!S50="N",0,T102-(T102*MapEvac!HM48)+(T101*MapEvac!DO47)+(U102*MapEvac!FO48)+(T103*MapEvac!Q49)+(S102*MapEvac!BO48))</f>
        <v>27.4347535810064</v>
      </c>
      <c r="X154" s="14" t="n">
        <f aca="false">IF([2]MapVeg!T50="N",0,U102-(U102*MapEvac!HN48)+(U101*MapEvac!DP47)+(V102*MapEvac!FP48)+(U103*MapEvac!R49)+(T102*MapEvac!BP48))</f>
        <v>27.5343222304481</v>
      </c>
      <c r="Y154" s="14" t="n">
        <f aca="false">IF([2]MapVeg!U50="N",0,V102-(V102*MapEvac!HO48)+(V101*MapEvac!DQ47)+(W102*MapEvac!FQ48)+(V103*MapEvac!S49)+(U102*MapEvac!BQ48))</f>
        <v>27.6023247462848</v>
      </c>
      <c r="Z154" s="14" t="n">
        <f aca="false">IF([2]MapVeg!V50="N",0,W102-(W102*MapEvac!HP48)+(W101*MapEvac!DR47)+(X102*MapEvac!FR48)+(W103*MapEvac!T49)+(V102*MapEvac!BR48))</f>
        <v>27.5544688686172</v>
      </c>
      <c r="AA154" s="14" t="n">
        <f aca="false">IF([2]MapVeg!W50="N",0,X102-(X102*MapEvac!HQ48)+(X101*MapEvac!DS47)+(Y102*MapEvac!FS48)+(X103*MapEvac!U49)+(W102*MapEvac!BS48))</f>
        <v>27.3733914898607</v>
      </c>
      <c r="AB154" s="14" t="n">
        <f aca="false">IF([2]MapVeg!X50="N",0,Y102-(Y102*MapEvac!HR48)+(Y101*MapEvac!DT47)+(Z102*MapEvac!FT48)+(Y103*MapEvac!V49)+(X102*MapEvac!BT48))</f>
        <v>27.0498455709927</v>
      </c>
      <c r="AC154" s="14" t="n">
        <f aca="false">IF([2]MapVeg!Y50="N",0,Z102-(Z102*MapEvac!HS48)+(Z101*MapEvac!DU47)+(AA102*MapEvac!FU48)+(Z103*MapEvac!W49)+(Y102*MapEvac!BU48))</f>
        <v>6.97805168188627</v>
      </c>
      <c r="AD154" s="14" t="n">
        <f aca="false">IF([2]MapVeg!Z50="N",0,AA102-(AA102*MapEvac!HT48)+(AA101*MapEvac!DV47)+(AB102*MapEvac!FV48)+(AA103*MapEvac!X49)+(Z102*MapEvac!BV48))</f>
        <v>6.80377509319818</v>
      </c>
      <c r="AE154" s="14" t="n">
        <f aca="false">IF([2]MapVeg!AA50="N",0,AB102-(AB102*MapEvac!HU48)+(AB101*MapEvac!DW47)+(AC102*MapEvac!FW48)+(AB103*MapEvac!Y49)+(AA102*MapEvac!BW48))</f>
        <v>6.45105959644801</v>
      </c>
      <c r="AF154" s="14" t="n">
        <f aca="false">IF([2]MapVeg!AB50="N",0,AC102-(AC102*MapEvac!HV48)+(AC101*MapEvac!DX47)+(AD102*MapEvac!FX48)+(AC103*MapEvac!Z49)+(AB102*MapEvac!BX48))</f>
        <v>6.31133521586135</v>
      </c>
      <c r="AG154" s="14" t="n">
        <f aca="false">IF([2]MapVeg!AC50="N",0,AD102-(AD102*MapEvac!HW48)+(AD101*MapEvac!DY47)+(AE102*MapEvac!FY48)+(AD103*MapEvac!AA49)+(AC102*MapEvac!BY48))</f>
        <v>14.5186028613945</v>
      </c>
      <c r="AH154" s="14" t="n">
        <f aca="false">IF([2]MapVeg!AD50="N",0,AE102-(AE102*MapEvac!HX48)+(AE101*MapEvac!DZ47)+(AF102*MapEvac!FZ48)+(AE103*MapEvac!AB49)+(AD102*MapEvac!BZ48))</f>
        <v>14.3019298188065</v>
      </c>
      <c r="AI154" s="14" t="n">
        <f aca="false">IF([2]MapVeg!AE50="N",0,AF102-(AF102*MapEvac!HY48)+(AF101*MapEvac!EA47)+(AG102*MapEvac!GA48)+(AF103*MapEvac!AC49)+(AE102*MapEvac!CA48))</f>
        <v>9.02211382103075</v>
      </c>
      <c r="AJ154" s="14" t="n">
        <f aca="false">IF([2]MapVeg!AF50="N",0,AG102-(AG102*MapEvac!HZ48)+(AG101*MapEvac!EB47)+(AH102*MapEvac!GB48)+(AG103*MapEvac!AD49)+(AF102*MapEvac!CB48))</f>
        <v>5.84600075014148</v>
      </c>
      <c r="AK154" s="14" t="n">
        <f aca="false">IF([2]MapVeg!AG50="N",0,AH102-(AH102*MapEvac!IA48)+(AH101*MapEvac!EC47)+(AI102*MapEvac!GC48)+(AH103*MapEvac!AE49)+(AG102*MapEvac!CC48))</f>
        <v>5.70571177794392</v>
      </c>
      <c r="AL154" s="14" t="n">
        <f aca="false">IF([2]MapVeg!AH50="N",0,AI102-(AI102*MapEvac!IB48)+(AI101*MapEvac!ED47)+(AJ102*MapEvac!GD48)+(AI103*MapEvac!AF49)+(AH102*MapEvac!CD48))</f>
        <v>5.36994291313074</v>
      </c>
      <c r="AM154" s="14" t="n">
        <f aca="false">IF([2]MapVeg!AI50="N",0,AJ102-(AJ102*MapEvac!IC48)+(AJ101*MapEvac!EE47)+(AK102*MapEvac!GE48)+(AJ103*MapEvac!AG49)+(AI102*MapEvac!CE48))</f>
        <v>4.92353102800603</v>
      </c>
      <c r="AN154" s="14" t="n">
        <f aca="false">IF([2]MapVeg!AJ50="N",0,AK102-(AK102*MapEvac!ID48)+(AK101*MapEvac!EF47)+(AL102*MapEvac!GF48)+(AK103*MapEvac!AH49)+(AJ102*MapEvac!CF48))</f>
        <v>10.947882871307</v>
      </c>
      <c r="AO154" s="14" t="n">
        <f aca="false">IF([2]MapVeg!AK50="N",0,AL102-(AL102*MapEvac!IE48)+(AL101*MapEvac!EG47)+(AM102*MapEvac!GG48)+(AL103*MapEvac!AI49)+(AK102*MapEvac!CG48))</f>
        <v>10.4966847270301</v>
      </c>
      <c r="AP154" s="14" t="n">
        <f aca="false">IF([2]MapVeg!AL50="N",0,AM102-(AM102*MapEvac!IF48)+(AM101*MapEvac!EH47)+(AN102*MapEvac!GH48)+(AM103*MapEvac!AJ49)+(AL102*MapEvac!CH48))</f>
        <v>9.91891986096326</v>
      </c>
      <c r="AQ154" s="14" t="n">
        <f aca="false">IF([2]MapVeg!AM50="N",0,AN102-(AN102*MapEvac!IG48)+(AN101*MapEvac!EI47)+(AO102*MapEvac!GI48)+(AN103*MapEvac!AK49)+(AM102*MapEvac!CI48))</f>
        <v>3.88553016744624</v>
      </c>
      <c r="AR154" s="14" t="n">
        <f aca="false">IF([2]MapVeg!AN50="N",0,AO102-(AO102*MapEvac!IH48)+(AO101*MapEvac!EJ47)+(AP102*MapEvac!GJ48)+(AO103*MapEvac!AL49)+(AN102*MapEvac!CJ48))</f>
        <v>3.42770064137257</v>
      </c>
      <c r="AS154" s="14" t="n">
        <f aca="false">IF([2]MapVeg!AO50="N",0,AP102-(AP102*MapEvac!II48)+(AP101*MapEvac!EK47)+(AQ102*MapEvac!GK48)+(AP103*MapEvac!AM49)+(AO102*MapEvac!CK48))</f>
        <v>7.08419679317962</v>
      </c>
      <c r="AT154" s="14" t="n">
        <f aca="false">IF([2]MapVeg!AP50="N",0,AQ102-(AQ102*MapEvac!IJ48)+(AQ101*MapEvac!EL47)+(AR102*MapEvac!GL48)+(AQ103*MapEvac!AN49)+(AP102*MapEvac!CL48))</f>
        <v>6.30667137918433</v>
      </c>
      <c r="AU154" s="14" t="n">
        <f aca="false">IF([2]MapVeg!AQ50="N",0,AR102-(AR102*MapEvac!IK48)+(AR101*MapEvac!EM47)+(AS102*MapEvac!GM48)+(AR103*MapEvac!AO49)+(AQ102*MapEvac!CM48))</f>
        <v>2.30815698024902</v>
      </c>
      <c r="AV154" s="14" t="n">
        <f aca="false">IF([2]MapVeg!AR50="N",0,AS102-(AS102*MapEvac!IL48)+(AS101*MapEvac!EN47)+(AT102*MapEvac!GN48)+(AS103*MapEvac!AP49)+(AR102*MapEvac!CN48))</f>
        <v>13.2256385908159</v>
      </c>
      <c r="AW154" s="14" t="n">
        <f aca="false">IF([2]MapVeg!AS50="N",0,AT102-(AT102*MapEvac!IM48)+(AT101*MapEvac!EO47)+(AU102*MapEvac!GO48)+(AT103*MapEvac!AQ49)+(AS102*MapEvac!CO48))</f>
        <v>11.7656074485551</v>
      </c>
      <c r="AX154" s="14" t="n">
        <f aca="false">IF([2]MapVeg!AT50="N",0,AU102-(AU102*MapEvac!IN48)+(AU101*MapEvac!EP47)+(AV102*MapEvac!GP48)+(AU103*MapEvac!AR49)+(AT102*MapEvac!CP48))</f>
        <v>1.35693559938712</v>
      </c>
      <c r="AY154" s="14" t="n">
        <f aca="false">IF([2]MapVeg!AU50="N",0,AV102-(AV102*MapEvac!IO48)+(AV101*MapEvac!EQ47)+(AW102*MapEvac!GQ48)+(AV103*MapEvac!AS49)+(AU102*MapEvac!CQ48))</f>
        <v>2.0798068368733</v>
      </c>
      <c r="AZ154" s="14" t="n">
        <f aca="false">IF([2]MapVeg!AV50="N",0,AW102-(AW102*MapEvac!IP48)+(AW101*MapEvac!ER47)+(AX102*MapEvac!GR48)+(AW103*MapEvac!AT49)+(AV102*MapEvac!CR48))</f>
        <v>1.4746924640851</v>
      </c>
      <c r="BA154" s="14" t="n">
        <f aca="false">IF([2]MapVeg!AW50="N",0,AX102-(AX102*MapEvac!IQ48)+(AX101*MapEvac!ES47)+(AY102*MapEvac!GS48)+(AX103*MapEvac!AU49)+(AW102*MapEvac!CS48))</f>
        <v>1.0710684069072</v>
      </c>
      <c r="BB154" s="14" t="n">
        <f aca="false">IF([2]MapVeg!AX50="N",0,AY102-(AY102*MapEvac!IR48)+(AY101*MapEvac!ET47)+(AZ102*MapEvac!GT48)+(AY103*MapEvac!AV49)+(AX102*MapEvac!CT48))</f>
        <v>0.808795622301944</v>
      </c>
      <c r="BC154" s="14" t="n">
        <f aca="false">IF([2]MapVeg!AY50="N",0,AZ102-(AZ102*MapEvac!IS48)+(AZ101*MapEvac!EU47)+(BA102*MapEvac!GU48)+(AZ103*MapEvac!AW49)+(AY102*MapEvac!CU48))</f>
        <v>0.630169678006272</v>
      </c>
      <c r="BD154" s="14" t="n">
        <f aca="false">IF([2]MapVeg!AZ50="N",0,BA102-(BA102*MapEvac!IT48)+(BA101*MapEvac!EV47)+(BB102*MapEvac!GV48)+(BA103*MapEvac!AX49)+(AZ102*MapEvac!CV48))</f>
        <v>0.504713682505523</v>
      </c>
      <c r="BE154" s="19" t="n">
        <f aca="false">IF([2]MapVeg!BA50="N",0,BB102-(BB102*MapEvac!IU48)+(BB101*MapEvac!EW47)+(BB102*MapEvac!GV48)+(BB103*MapEvac!AY49)+(BA102*MapEvac!CW48))</f>
        <v>0.283129513195602</v>
      </c>
    </row>
    <row r="155" customFormat="false" ht="12.75" hidden="false" customHeight="false" outlineLevel="0" collapsed="false">
      <c r="H155" s="19" t="n">
        <f aca="false">IF([2]MapVeg!D51="N",0,E103-(E103*MapEvac!GX49)+(E102*MapEvac!CZ48)+(F103*MapEvac!EZ49)+(E104*MapEvac!B50)+(E103*MapEvac!BA49))</f>
        <v>32.6370853493429</v>
      </c>
      <c r="I155" s="14" t="n">
        <f aca="false">IF([2]MapVeg!E51="N",0,F103-(F103*MapEvac!GY49)+(F102*MapEvac!DA48)+(G103*MapEvac!FA49)+(F104*MapEvac!C50)+(E103*MapEvac!BA49))</f>
        <v>31.5263460901218</v>
      </c>
      <c r="J155" s="14" t="n">
        <f aca="false">IF([2]MapVeg!F51="N",0,G103-(G103*MapEvac!GZ49)+(G102*MapEvac!DB48)+(H103*MapEvac!FB49)+(G104*MapEvac!D50)+(F103*MapEvac!BB49))</f>
        <v>30.6270875589688</v>
      </c>
      <c r="K155" s="14" t="n">
        <f aca="false">IF([2]MapVeg!G51="N",0,H103-(H103*MapEvac!HA49)+(H102*MapEvac!DC48)+(I103*MapEvac!FC49)+(H104*MapEvac!E50)+(G103*MapEvac!BC49))</f>
        <v>7.81786552998567</v>
      </c>
      <c r="L155" s="14" t="n">
        <f aca="false">IF([2]MapVeg!H51="N",0,I103-(I103*MapEvac!HB49)+(I102*MapEvac!DD48)+(J103*MapEvac!FD49)+(I104*MapEvac!F50)+(H103*MapEvac!BD49))</f>
        <v>7.55195504219229</v>
      </c>
      <c r="M155" s="14" t="n">
        <f aca="false">IF([2]MapVeg!I51="N",0,J103-(J103*MapEvac!HC49)+(J102*MapEvac!DE48)+(K103*MapEvac!FE49)+(J104*MapEvac!G50)+(I103*MapEvac!BE49))</f>
        <v>0</v>
      </c>
      <c r="N155" s="14" t="n">
        <f aca="false">IF([2]MapVeg!J51="N",0,K103-(K103*MapEvac!HD49)+(K102*MapEvac!DF48)+(L103*MapEvac!FF49)+(K104*MapEvac!H50)+(J103*MapEvac!BF49))</f>
        <v>0</v>
      </c>
      <c r="O155" s="14" t="n">
        <f aca="false">IF([2]MapVeg!K51="N",0,L103-(L103*MapEvac!HE49)+(L102*MapEvac!DG48)+(M103*MapEvac!FG49)+(L104*MapEvac!I50)+(K103*MapEvac!BG49))</f>
        <v>0</v>
      </c>
      <c r="P155" s="14" t="n">
        <f aca="false">IF([2]MapVeg!L51="N",0,M103-(M103*MapEvac!HF49)+(M102*MapEvac!DH48)+(N103*MapEvac!FH49)+(M104*MapEvac!J50)+(L103*MapEvac!BH49))</f>
        <v>0</v>
      </c>
      <c r="Q155" s="14" t="n">
        <f aca="false">IF([2]MapVeg!M51="N",0,N103-(N103*MapEvac!HG49)+(N102*MapEvac!DI48)+(O103*MapEvac!FI49)+(N104*MapEvac!K50)+(M103*MapEvac!BI49))</f>
        <v>0</v>
      </c>
      <c r="R155" s="14" t="n">
        <f aca="false">IF([2]MapVeg!N51="N",0,O103-(O103*MapEvac!HH49)+(O102*MapEvac!DJ48)+(P103*MapEvac!FJ49)+(O104*MapEvac!L50)+(N103*MapEvac!BJ49))</f>
        <v>0</v>
      </c>
      <c r="S155" s="14" t="n">
        <f aca="false">IF([2]MapVeg!O51="N",0,P103-(P103*MapEvac!HI49)+(P102*MapEvac!DK48)+(Q103*MapEvac!FK49)+(P104*MapEvac!M50)+(O103*MapEvac!BK49))</f>
        <v>0</v>
      </c>
      <c r="T155" s="14" t="n">
        <f aca="false">IF([2]MapVeg!P51="N",0,Q103-(Q103*MapEvac!HJ49)+(Q102*MapEvac!DL48)+(R103*MapEvac!FL49)+(Q104*MapEvac!N50)+(P103*MapEvac!BL49))</f>
        <v>6.82802893775077</v>
      </c>
      <c r="U155" s="14" t="n">
        <f aca="false">IF([2]MapVeg!Q51="N",0,R103-(R103*MapEvac!HK49)+(R102*MapEvac!DM48)+(S103*MapEvac!FM49)+(R104*MapEvac!O50)+(Q103*MapEvac!BM49))</f>
        <v>16.1921930893696</v>
      </c>
      <c r="V155" s="14" t="n">
        <f aca="false">IF([2]MapVeg!R51="N",0,S103-(S103*MapEvac!HL49)+(S102*MapEvac!DN48)+(T103*MapEvac!FN49)+(S104*MapEvac!P50)+(R103*MapEvac!BN49))</f>
        <v>10.5423352767373</v>
      </c>
      <c r="W155" s="14" t="n">
        <f aca="false">IF([2]MapVeg!S51="N",0,T103-(T103*MapEvac!HM49)+(T102*MapEvac!DO48)+(U103*MapEvac!FO49)+(T104*MapEvac!Q50)+(S103*MapEvac!BO49))</f>
        <v>10.5928657540576</v>
      </c>
      <c r="X155" s="14" t="n">
        <f aca="false">IF([2]MapVeg!T51="N",0,U103-(U103*MapEvac!HN49)+(U102*MapEvac!DP48)+(V103*MapEvac!FP49)+(U104*MapEvac!R50)+(T103*MapEvac!BP49))</f>
        <v>7.05862755890374</v>
      </c>
      <c r="Y155" s="14" t="n">
        <f aca="false">IF([2]MapVeg!U51="N",0,V103-(V103*MapEvac!HO49)+(V102*MapEvac!DQ48)+(W103*MapEvac!FQ49)+(V104*MapEvac!S50)+(U103*MapEvac!BQ49))</f>
        <v>7.12330954917207</v>
      </c>
      <c r="Z155" s="14" t="n">
        <f aca="false">IF([2]MapVeg!V51="N",0,W103-(W103*MapEvac!HP49)+(W102*MapEvac!DR48)+(X103*MapEvac!FR49)+(W104*MapEvac!T50)+(V103*MapEvac!BR49))</f>
        <v>7.12377138187807</v>
      </c>
      <c r="AA155" s="14" t="n">
        <f aca="false">IF([2]MapVeg!W51="N",0,X103-(X103*MapEvac!HQ49)+(X102*MapEvac!DS48)+(Y103*MapEvac!FS49)+(X104*MapEvac!U50)+(W103*MapEvac!BS49))</f>
        <v>7.07950560495838</v>
      </c>
      <c r="AB155" s="14" t="n">
        <f aca="false">IF([2]MapVeg!X51="N",0,Y103-(Y103*MapEvac!HR49)+(Y102*MapEvac!DT48)+(Z103*MapEvac!FT49)+(Y104*MapEvac!V50)+(X103*MapEvac!BT49))</f>
        <v>6.99481858584345</v>
      </c>
      <c r="AC155" s="14" t="n">
        <f aca="false">IF([2]MapVeg!Y51="N",0,Z103-(Z103*MapEvac!HS49)+(Z102*MapEvac!DU48)+(AA103*MapEvac!FU49)+(Z104*MapEvac!W50)+(Y103*MapEvac!BU49))</f>
        <v>6.86720350083961</v>
      </c>
      <c r="AD155" s="14" t="n">
        <f aca="false">IF([2]MapVeg!Z51="N",0,AA103-(AA103*MapEvac!HT49)+(AA102*MapEvac!DV48)+(AB103*MapEvac!FV49)+(AA104*MapEvac!X50)+(Z103*MapEvac!BV49))</f>
        <v>0</v>
      </c>
      <c r="AE155" s="14" t="n">
        <f aca="false">IF([2]MapVeg!AA51="N",0,AB103-(AB103*MapEvac!HU49)+(AB102*MapEvac!DW48)+(AC103*MapEvac!FW49)+(AB104*MapEvac!Y50)+(AA103*MapEvac!BW49))</f>
        <v>6.17594539521942</v>
      </c>
      <c r="AF155" s="14" t="n">
        <f aca="false">IF([2]MapVeg!AB51="N",0,AC103-(AC103*MapEvac!HV49)+(AC102*MapEvac!DX48)+(AD103*MapEvac!FX49)+(AC104*MapEvac!Z50)+(AB103*MapEvac!BX49))</f>
        <v>6.11225575911545</v>
      </c>
      <c r="AG155" s="14" t="n">
        <f aca="false">IF([2]MapVeg!AC51="N",0,AD103-(AD103*MapEvac!HW49)+(AD102*MapEvac!DY48)+(AE103*MapEvac!FY49)+(AD104*MapEvac!AA50)+(AC103*MapEvac!BY49))</f>
        <v>6.06038557734111</v>
      </c>
      <c r="AH155" s="14" t="n">
        <f aca="false">IF([2]MapVeg!AD51="N",0,AE103-(AE103*MapEvac!HX49)+(AE102*MapEvac!DZ48)+(AF103*MapEvac!FZ49)+(AE104*MapEvac!AB50)+(AD103*MapEvac!BZ49))</f>
        <v>5.95659875047165</v>
      </c>
      <c r="AI155" s="14" t="n">
        <f aca="false">IF([2]MapVeg!AE51="N",0,AF103-(AF103*MapEvac!HY49)+(AF102*MapEvac!EA48)+(AG103*MapEvac!GA49)+(AF104*MapEvac!AC50)+(AE103*MapEvac!CA49))</f>
        <v>5.78380905649628</v>
      </c>
      <c r="AJ155" s="14" t="n">
        <f aca="false">IF([2]MapVeg!AF51="N",0,AG103-(AG103*MapEvac!HZ49)+(AG102*MapEvac!EB48)+(AH103*MapEvac!GB49)+(AG104*MapEvac!AD50)+(AF103*MapEvac!CB49))</f>
        <v>5.71785242878409</v>
      </c>
      <c r="AK155" s="14" t="n">
        <f aca="false">IF([2]MapVeg!AG51="N",0,AH103-(AH103*MapEvac!IA49)+(AH102*MapEvac!EC48)+(AI103*MapEvac!GC49)+(AH104*MapEvac!AE50)+(AG103*MapEvac!CC49))</f>
        <v>0</v>
      </c>
      <c r="AL155" s="14" t="n">
        <f aca="false">IF([2]MapVeg!AH51="N",0,AI103-(AI103*MapEvac!IB49)+(AI102*MapEvac!ED48)+(AJ103*MapEvac!GD49)+(AI104*MapEvac!AF50)+(AH103*MapEvac!CD49))</f>
        <v>0</v>
      </c>
      <c r="AM155" s="14" t="n">
        <f aca="false">IF([2]MapVeg!AI51="N",0,AJ103-(AJ103*MapEvac!IC49)+(AJ102*MapEvac!EE48)+(AK103*MapEvac!GE49)+(AJ104*MapEvac!AG50)+(AI103*MapEvac!CE49))</f>
        <v>4.55786191567499</v>
      </c>
      <c r="AN155" s="14" t="n">
        <f aca="false">IF([2]MapVeg!AJ51="N",0,AK103-(AK103*MapEvac!ID49)+(AK102*MapEvac!EF48)+(AL103*MapEvac!GF49)+(AK104*MapEvac!AH50)+(AJ103*MapEvac!CF49))</f>
        <v>10.488203035696</v>
      </c>
      <c r="AO155" s="14" t="n">
        <f aca="false">IF([2]MapVeg!AK51="N",0,AL103-(AL103*MapEvac!IE49)+(AL102*MapEvac!EG48)+(AM103*MapEvac!GG49)+(AL104*MapEvac!AI50)+(AK103*MapEvac!CG49))</f>
        <v>10.1838891499164</v>
      </c>
      <c r="AP155" s="14" t="n">
        <f aca="false">IF([2]MapVeg!AL51="N",0,AM103-(AM103*MapEvac!IF49)+(AM102*MapEvac!EH48)+(AN103*MapEvac!GH49)+(AM104*MapEvac!AJ50)+(AL103*MapEvac!CH49))</f>
        <v>4.13096361962116</v>
      </c>
      <c r="AQ155" s="14" t="n">
        <f aca="false">IF([2]MapVeg!AM51="N",0,AN103-(AN103*MapEvac!IG49)+(AN102*MapEvac!EI48)+(AO103*MapEvac!GI49)+(AN104*MapEvac!AK50)+(AM103*MapEvac!CI49))</f>
        <v>3.72868105300627</v>
      </c>
      <c r="AR155" s="14" t="n">
        <f aca="false">IF([2]MapVeg!AN51="N",0,AO103-(AO103*MapEvac!IH49)+(AO102*MapEvac!EJ48)+(AP103*MapEvac!GJ49)+(AO104*MapEvac!AL50)+(AN103*MapEvac!CJ49))</f>
        <v>3.28626336580318</v>
      </c>
      <c r="AS155" s="14" t="n">
        <f aca="false">IF([2]MapVeg!AO51="N",0,AP103-(AP103*MapEvac!II49)+(AP102*MapEvac!EK48)+(AQ103*MapEvac!GK49)+(AP104*MapEvac!AM50)+(AO103*MapEvac!CK49))</f>
        <v>6.77785406862532</v>
      </c>
      <c r="AT155" s="14" t="n">
        <f aca="false">IF([2]MapVeg!AP51="N",0,AQ103-(AQ103*MapEvac!IJ49)+(AQ102*MapEvac!EL48)+(AR103*MapEvac!GL49)+(AQ104*MapEvac!AN50)+(AP103*MapEvac!CL49))</f>
        <v>3.92468058734489</v>
      </c>
      <c r="AU155" s="14" t="n">
        <f aca="false">IF([2]MapVeg!AQ51="N",0,AR103-(AR103*MapEvac!IK49)+(AR102*MapEvac!EM48)+(AS103*MapEvac!GM49)+(AR104*MapEvac!AO50)+(AQ103*MapEvac!CM49))</f>
        <v>2.24959974969496</v>
      </c>
      <c r="AV155" s="14" t="n">
        <f aca="false">IF([2]MapVeg!AR51="N",0,AS103-(AS103*MapEvac!IL49)+(AS102*MapEvac!EN48)+(AT103*MapEvac!GN49)+(AS104*MapEvac!AP50)+(AR103*MapEvac!CN49))</f>
        <v>13.1964932252808</v>
      </c>
      <c r="AW155" s="14" t="n">
        <f aca="false">IF([2]MapVeg!AS51="N",0,AT103-(AT103*MapEvac!IM49)+(AT102*MapEvac!EO48)+(AU103*MapEvac!GO49)+(AT104*MapEvac!AQ50)+(AS103*MapEvac!CO49))</f>
        <v>11.7969850811927</v>
      </c>
      <c r="AX155" s="14" t="n">
        <f aca="false">IF([2]MapVeg!AT51="N",0,AU103-(AU103*MapEvac!IN49)+(AU102*MapEvac!EP48)+(AV103*MapEvac!GP49)+(AU104*MapEvac!AR50)+(AT103*MapEvac!CP49))</f>
        <v>1.31199282102298</v>
      </c>
      <c r="AY155" s="14" t="n">
        <f aca="false">IF([2]MapVeg!AU51="N",0,AV103-(AV103*MapEvac!IO49)+(AV102*MapEvac!EQ48)+(AW103*MapEvac!GQ49)+(AV104*MapEvac!AS50)+(AU103*MapEvac!CQ49))</f>
        <v>0.839141861563906</v>
      </c>
      <c r="AZ155" s="14" t="n">
        <f aca="false">IF([2]MapVeg!AV51="N",0,AW103-(AW103*MapEvac!IP49)+(AW102*MapEvac!ER48)+(AX103*MapEvac!GR49)+(AW104*MapEvac!AT50)+(AV103*MapEvac!CR49))</f>
        <v>1.33710525237374</v>
      </c>
      <c r="BA155" s="14" t="n">
        <f aca="false">IF([2]MapVeg!AW51="N",0,AX103-(AX103*MapEvac!IQ49)+(AX102*MapEvac!ES48)+(AY103*MapEvac!GS49)+(AX104*MapEvac!AU50)+(AW103*MapEvac!CS49))</f>
        <v>1.00470540780778</v>
      </c>
      <c r="BB155" s="14" t="n">
        <f aca="false">IF([2]MapVeg!AX51="N",0,AY103-(AY103*MapEvac!IR49)+(AY102*MapEvac!ET48)+(AZ103*MapEvac!GT49)+(AY104*MapEvac!AV50)+(AX103*MapEvac!CT49))</f>
        <v>0.796967870245203</v>
      </c>
      <c r="BC155" s="14" t="n">
        <f aca="false">IF([2]MapVeg!AY51="N",0,AZ103-(AZ103*MapEvac!IS49)+(AZ102*MapEvac!EU48)+(BA103*MapEvac!GU49)+(AZ104*MapEvac!AW50)+(AY103*MapEvac!CU49))</f>
        <v>0.276129478961907</v>
      </c>
      <c r="BD155" s="14" t="n">
        <f aca="false">IF([2]MapVeg!AZ51="N",0,BA103-(BA103*MapEvac!IT49)+(BA102*MapEvac!EV48)+(BB103*MapEvac!GV49)+(BA104*MapEvac!AX50)+(AZ103*MapEvac!CV49))</f>
        <v>0.214632044529857</v>
      </c>
      <c r="BE155" s="19" t="n">
        <f aca="false">IF([2]MapVeg!BA51="N",0,BB103-(BB103*MapEvac!IU49)+(BB102*MapEvac!EW48)+(BB103*MapEvac!GV49)+(BB104*MapEvac!AY50)+(BA103*MapEvac!CW49))</f>
        <v>0.179261527324006</v>
      </c>
    </row>
    <row r="156" customFormat="false" ht="12.75" hidden="false" customHeight="false" outlineLevel="0" collapsed="false">
      <c r="H156" s="19" t="n">
        <f aca="false">IF([2]MapVeg!D52="N",0,E104-(E104*MapEvac!GX50)+(E103*MapEvac!CZ49)+(F104*MapEvac!EZ50)+(E105*MapEvac!B51)+(E104*MapEvac!BA50))</f>
        <v>32.2920349329026</v>
      </c>
      <c r="I156" s="14" t="n">
        <f aca="false">IF([2]MapVeg!E52="N",0,F104-(F104*MapEvac!GY50)+(F103*MapEvac!DA49)+(G104*MapEvac!FA50)+(F105*MapEvac!C51)+(E104*MapEvac!BA50))</f>
        <v>31.4588117861583</v>
      </c>
      <c r="J156" s="14" t="n">
        <f aca="false">IF([2]MapVeg!F52="N",0,G104-(G104*MapEvac!GZ50)+(G103*MapEvac!DB49)+(H104*MapEvac!FB50)+(G105*MapEvac!D51)+(F104*MapEvac!BB50))</f>
        <v>30.7176330377022</v>
      </c>
      <c r="K156" s="14" t="n">
        <f aca="false">IF([2]MapVeg!G52="N",0,H104-(H104*MapEvac!HA50)+(H103*MapEvac!DC49)+(I104*MapEvac!FC50)+(H105*MapEvac!E51)+(G104*MapEvac!BC50))</f>
        <v>7.91416374579374</v>
      </c>
      <c r="L156" s="14" t="n">
        <f aca="false">IF([2]MapVeg!H52="N",0,I104-(I104*MapEvac!HB50)+(I103*MapEvac!DD49)+(J104*MapEvac!FD50)+(I105*MapEvac!F51)+(H104*MapEvac!BD50))</f>
        <v>0</v>
      </c>
      <c r="M156" s="14" t="n">
        <f aca="false">IF([2]MapVeg!I52="N",0,J104-(J104*MapEvac!HC50)+(J103*MapEvac!DE49)+(K104*MapEvac!FE50)+(J105*MapEvac!G51)+(I104*MapEvac!BE50))</f>
        <v>0</v>
      </c>
      <c r="N156" s="14" t="n">
        <f aca="false">IF([2]MapVeg!J52="N",0,K104-(K104*MapEvac!HD50)+(K103*MapEvac!DF49)+(L104*MapEvac!FF50)+(K105*MapEvac!H51)+(J104*MapEvac!BF50))</f>
        <v>0</v>
      </c>
      <c r="O156" s="14" t="n">
        <f aca="false">IF([2]MapVeg!K52="N",0,L104-(L104*MapEvac!HE50)+(L103*MapEvac!DG49)+(M104*MapEvac!FG50)+(L105*MapEvac!I51)+(K104*MapEvac!BG50))</f>
        <v>0</v>
      </c>
      <c r="P156" s="14" t="n">
        <f aca="false">IF([2]MapVeg!L52="N",0,M104-(M104*MapEvac!HF50)+(M103*MapEvac!DH49)+(N104*MapEvac!FH50)+(M105*MapEvac!J51)+(L104*MapEvac!BH50))</f>
        <v>0</v>
      </c>
      <c r="Q156" s="14" t="n">
        <f aca="false">IF([2]MapVeg!M52="N",0,N104-(N104*MapEvac!HG50)+(N103*MapEvac!DI49)+(O104*MapEvac!FI50)+(N105*MapEvac!K51)+(M104*MapEvac!BI50))</f>
        <v>0</v>
      </c>
      <c r="R156" s="14" t="n">
        <f aca="false">IF([2]MapVeg!N52="N",0,O104-(O104*MapEvac!HH50)+(O103*MapEvac!DJ49)+(P104*MapEvac!FJ50)+(O105*MapEvac!L51)+(N104*MapEvac!BJ50))</f>
        <v>0</v>
      </c>
      <c r="S156" s="14" t="n">
        <f aca="false">IF([2]MapVeg!O52="N",0,P104-(P104*MapEvac!HI50)+(P103*MapEvac!DK49)+(Q104*MapEvac!FK50)+(P105*MapEvac!M51)+(O104*MapEvac!BK50))</f>
        <v>0</v>
      </c>
      <c r="T156" s="14" t="n">
        <f aca="false">IF([2]MapVeg!P52="N",0,Q104-(Q104*MapEvac!HJ50)+(Q103*MapEvac!DL49)+(R104*MapEvac!FL50)+(Q105*MapEvac!N51)+(P104*MapEvac!BL50))</f>
        <v>6.68179212266277</v>
      </c>
      <c r="U156" s="14" t="n">
        <f aca="false">IF([2]MapVeg!Q52="N",0,R104-(R104*MapEvac!HK50)+(R103*MapEvac!DM49)+(S104*MapEvac!FM50)+(R105*MapEvac!O51)+(Q104*MapEvac!BM50))</f>
        <v>6.76893363689454</v>
      </c>
      <c r="V156" s="14" t="n">
        <f aca="false">IF([2]MapVeg!R52="N",0,S104-(S104*MapEvac!HL50)+(S103*MapEvac!DN49)+(T104*MapEvac!FN50)+(S105*MapEvac!P51)+(R104*MapEvac!BN50))</f>
        <v>6.81587066670568</v>
      </c>
      <c r="W156" s="14" t="n">
        <f aca="false">IF([2]MapVeg!S52="N",0,T104-(T104*MapEvac!HM50)+(T103*MapEvac!DO49)+(U104*MapEvac!FO50)+(T105*MapEvac!Q51)+(S104*MapEvac!BO50))</f>
        <v>6.8402205726106</v>
      </c>
      <c r="X156" s="14" t="n">
        <f aca="false">IF([2]MapVeg!T52="N",0,U104-(U104*MapEvac!HN50)+(U103*MapEvac!DP49)+(V104*MapEvac!FP50)+(U105*MapEvac!R51)+(T104*MapEvac!BP50))</f>
        <v>6.83040933669769</v>
      </c>
      <c r="Y156" s="14" t="n">
        <f aca="false">IF([2]MapVeg!U52="N",0,V104-(V104*MapEvac!HO50)+(V103*MapEvac!DQ49)+(W104*MapEvac!FQ50)+(V105*MapEvac!S51)+(U104*MapEvac!BQ50))</f>
        <v>0</v>
      </c>
      <c r="Z156" s="14" t="n">
        <f aca="false">IF([2]MapVeg!V52="N",0,W104-(W104*MapEvac!HP50)+(W103*MapEvac!DR49)+(X104*MapEvac!FR50)+(W105*MapEvac!T51)+(V104*MapEvac!BR50))</f>
        <v>0</v>
      </c>
      <c r="AA156" s="14" t="n">
        <f aca="false">IF([2]MapVeg!W52="N",0,X104-(X104*MapEvac!HQ50)+(X103*MapEvac!DS49)+(Y104*MapEvac!FS50)+(X105*MapEvac!U51)+(W104*MapEvac!BS50))</f>
        <v>0</v>
      </c>
      <c r="AB156" s="14" t="n">
        <f aca="false">IF([2]MapVeg!X52="N",0,Y104-(Y104*MapEvac!HR50)+(Y103*MapEvac!DT49)+(Z104*MapEvac!FT50)+(Y105*MapEvac!V51)+(X104*MapEvac!BT50))</f>
        <v>0</v>
      </c>
      <c r="AC156" s="14" t="n">
        <f aca="false">IF([2]MapVeg!Y52="N",0,Z104-(Z104*MapEvac!HS50)+(Z103*MapEvac!DU49)+(AA104*MapEvac!FU50)+(Z105*MapEvac!W51)+(Y104*MapEvac!BU50))</f>
        <v>0</v>
      </c>
      <c r="AD156" s="14" t="n">
        <f aca="false">IF([2]MapVeg!Z52="N",0,AA104-(AA104*MapEvac!HT50)+(AA103*MapEvac!DV49)+(AB104*MapEvac!FV50)+(AA105*MapEvac!X51)+(Z104*MapEvac!BV50))</f>
        <v>0</v>
      </c>
      <c r="AE156" s="14" t="n">
        <f aca="false">IF([2]MapVeg!AA52="N",0,AB104-(AB104*MapEvac!HU50)+(AB103*MapEvac!DW49)+(AC104*MapEvac!FW50)+(AB105*MapEvac!Y51)+(AA104*MapEvac!BW50))</f>
        <v>0</v>
      </c>
      <c r="AF156" s="14" t="n">
        <f aca="false">IF([2]MapVeg!AB52="N",0,AC104-(AC104*MapEvac!HV50)+(AC103*MapEvac!DX49)+(AD104*MapEvac!FX50)+(AC105*MapEvac!Z51)+(AB104*MapEvac!BX50))</f>
        <v>0</v>
      </c>
      <c r="AG156" s="14" t="n">
        <f aca="false">IF([2]MapVeg!AC52="N",0,AD104-(AD104*MapEvac!HW50)+(AD103*MapEvac!DY49)+(AE104*MapEvac!FY50)+(AD105*MapEvac!AA51)+(AC104*MapEvac!BY50))</f>
        <v>0</v>
      </c>
      <c r="AH156" s="14" t="n">
        <f aca="false">IF([2]MapVeg!AD52="N",0,AE104-(AE104*MapEvac!HX50)+(AE103*MapEvac!DZ49)+(AF104*MapEvac!FZ50)+(AE105*MapEvac!AB51)+(AD104*MapEvac!BZ50))</f>
        <v>0</v>
      </c>
      <c r="AI156" s="14" t="n">
        <f aca="false">IF([2]MapVeg!AE52="N",0,AF104-(AF104*MapEvac!HY50)+(AF103*MapEvac!EA49)+(AG104*MapEvac!GA50)+(AF105*MapEvac!AC51)+(AE104*MapEvac!CA50))</f>
        <v>5.59359068865102</v>
      </c>
      <c r="AJ156" s="14" t="n">
        <f aca="false">IF([2]MapVeg!AF52="N",0,AG104-(AG104*MapEvac!HZ50)+(AG103*MapEvac!EB49)+(AH104*MapEvac!GB50)+(AG105*MapEvac!AD51)+(AF104*MapEvac!CB50))</f>
        <v>0</v>
      </c>
      <c r="AK156" s="14" t="n">
        <f aca="false">IF([2]MapVeg!AG52="N",0,AH104-(AH104*MapEvac!IA50)+(AH103*MapEvac!EC49)+(AI104*MapEvac!GC50)+(AH105*MapEvac!AE51)+(AG104*MapEvac!CC50))</f>
        <v>0</v>
      </c>
      <c r="AL156" s="14" t="n">
        <f aca="false">IF([2]MapVeg!AH52="N",0,AI104-(AI104*MapEvac!IB50)+(AI103*MapEvac!ED49)+(AJ104*MapEvac!GD50)+(AI105*MapEvac!AF51)+(AH104*MapEvac!CD50))</f>
        <v>0</v>
      </c>
      <c r="AM156" s="14" t="n">
        <f aca="false">IF([2]MapVeg!AI52="N",0,AJ104-(AJ104*MapEvac!IC50)+(AJ103*MapEvac!EE49)+(AK104*MapEvac!GE50)+(AJ105*MapEvac!AG51)+(AI104*MapEvac!CE50))</f>
        <v>4.38942671536747</v>
      </c>
      <c r="AN156" s="14" t="n">
        <f aca="false">IF([2]MapVeg!AJ52="N",0,AK104-(AK104*MapEvac!ID50)+(AK103*MapEvac!EF49)+(AL104*MapEvac!GF50)+(AK105*MapEvac!AH51)+(AJ104*MapEvac!CF50))</f>
        <v>4.36121759205601</v>
      </c>
      <c r="AO156" s="14" t="n">
        <f aca="false">IF([2]MapVeg!AK52="N",0,AL104-(AL104*MapEvac!IE50)+(AL103*MapEvac!EG49)+(AM104*MapEvac!GG50)+(AL105*MapEvac!AI51)+(AK104*MapEvac!CG50))</f>
        <v>4.26222907560466</v>
      </c>
      <c r="AP156" s="14" t="n">
        <f aca="false">IF([2]MapVeg!AL52="N",0,AM104-(AM104*MapEvac!IF50)+(AM103*MapEvac!EH49)+(AN104*MapEvac!GH50)+(AM105*MapEvac!AJ51)+(AL104*MapEvac!CH50))</f>
        <v>4.13119631540088</v>
      </c>
      <c r="AQ156" s="14" t="n">
        <f aca="false">IF([2]MapVeg!AM52="N",0,AN104-(AN104*MapEvac!IG50)+(AN103*MapEvac!EI49)+(AO104*MapEvac!GI50)+(AN105*MapEvac!AK51)+(AM104*MapEvac!CI50))</f>
        <v>0</v>
      </c>
      <c r="AR156" s="14" t="n">
        <f aca="false">IF([2]MapVeg!AN52="N",0,AO104-(AO104*MapEvac!IH50)+(AO103*MapEvac!EJ49)+(AP104*MapEvac!GJ50)+(AO105*MapEvac!AL51)+(AN104*MapEvac!CJ50))</f>
        <v>0</v>
      </c>
      <c r="AS156" s="14" t="n">
        <f aca="false">IF([2]MapVeg!AO52="N",0,AP104-(AP104*MapEvac!II50)+(AP103*MapEvac!EK49)+(AQ104*MapEvac!GK50)+(AP105*MapEvac!AM51)+(AO104*MapEvac!CK50))</f>
        <v>2.68677127685152</v>
      </c>
      <c r="AT156" s="14" t="n">
        <f aca="false">IF([2]MapVeg!AP52="N",0,AQ104-(AQ104*MapEvac!IJ50)+(AQ103*MapEvac!EL49)+(AR104*MapEvac!GL50)+(AQ105*MapEvac!AN51)+(AP104*MapEvac!CL50))</f>
        <v>2.45625513684738</v>
      </c>
      <c r="AU156" s="14" t="n">
        <f aca="false">IF([2]MapVeg!AQ52="N",0,AR104-(AR104*MapEvac!IK50)+(AR103*MapEvac!EM49)+(AS104*MapEvac!GM50)+(AR105*MapEvac!AO51)+(AQ104*MapEvac!CM50))</f>
        <v>2.24328156286602</v>
      </c>
      <c r="AV156" s="14" t="n">
        <f aca="false">IF([2]MapVeg!AR52="N",0,AS104-(AS104*MapEvac!IL50)+(AS103*MapEvac!EN49)+(AT104*MapEvac!GN50)+(AS105*MapEvac!AP51)+(AR104*MapEvac!CN50))</f>
        <v>2.08247347408822</v>
      </c>
      <c r="AW156" s="14" t="n">
        <f aca="false">IF([2]MapVeg!AS52="N",0,AT104-(AT104*MapEvac!IM50)+(AT103*MapEvac!EO49)+(AU104*MapEvac!GO50)+(AT105*MapEvac!AQ51)+(AS104*MapEvac!CO50))</f>
        <v>0</v>
      </c>
      <c r="AX156" s="14" t="n">
        <f aca="false">IF([2]MapVeg!AT52="N",0,AU104-(AU104*MapEvac!IN50)+(AU103*MapEvac!EP49)+(AV104*MapEvac!GP50)+(AU105*MapEvac!AR51)+(AT104*MapEvac!CP50))</f>
        <v>0.967653443942171</v>
      </c>
      <c r="AY156" s="14" t="n">
        <f aca="false">IF([2]MapVeg!AU52="N",0,AV104-(AV104*MapEvac!IO50)+(AV103*MapEvac!EQ49)+(AW104*MapEvac!GQ50)+(AV105*MapEvac!AS51)+(AU104*MapEvac!CQ50))</f>
        <v>0.741448855923749</v>
      </c>
      <c r="AZ156" s="14" t="n">
        <f aca="false">IF([2]MapVeg!AV52="N",0,AW104-(AW104*MapEvac!IP50)+(AW103*MapEvac!ER49)+(AX104*MapEvac!GR50)+(AW105*MapEvac!AT51)+(AV104*MapEvac!CR50))</f>
        <v>0.507623658645123</v>
      </c>
      <c r="BA156" s="14" t="n">
        <f aca="false">IF([2]MapVeg!AW52="N",0,AX104-(AX104*MapEvac!IQ50)+(AX103*MapEvac!ES49)+(AY104*MapEvac!GS50)+(AX105*MapEvac!AU51)+(AW104*MapEvac!CS50))</f>
        <v>0.92303944127074</v>
      </c>
      <c r="BB156" s="14" t="n">
        <f aca="false">IF([2]MapVeg!AX52="N",0,AY104-(AY104*MapEvac!IR50)+(AY103*MapEvac!ET49)+(AZ104*MapEvac!GT50)+(AY105*MapEvac!AV51)+(AX104*MapEvac!CT50))</f>
        <v>0.335070423557437</v>
      </c>
      <c r="BC156" s="14" t="n">
        <f aca="false">IF([2]MapVeg!AY52="N",0,AZ104-(AZ104*MapEvac!IS50)+(AZ103*MapEvac!EU49)+(BA104*MapEvac!GU50)+(AZ105*MapEvac!AW51)+(AY104*MapEvac!CU50))</f>
        <v>0.288146520436678</v>
      </c>
      <c r="BD156" s="14" t="n">
        <f aca="false">IF([2]MapVeg!AZ52="N",0,BA104-(BA104*MapEvac!IT50)+(BA103*MapEvac!EV49)+(BB104*MapEvac!GV50)+(BA105*MapEvac!AX51)+(AZ104*MapEvac!CV50))</f>
        <v>0</v>
      </c>
      <c r="BE156" s="19" t="n">
        <f aca="false">IF([2]MapVeg!BA52="N",0,BB104-(BB104*MapEvac!IU50)+(BB103*MapEvac!EW49)+(BB104*MapEvac!GV50)+(BB105*MapEvac!AY51)+(BA104*MapEvac!CW50))</f>
        <v>0</v>
      </c>
    </row>
    <row r="157" customFormat="false" ht="12.75" hidden="false" customHeight="false" outlineLevel="0" collapsed="false">
      <c r="H157" s="19" t="n">
        <f aca="false">IF([2]MapVeg!D53="N",0,E105-(E105*MapEvac!GX51)+(E104*MapEvac!CZ50)+(F105*MapEvac!EZ51)+(E106*MapEvac!B52)+(E105*MapEvac!BA51))</f>
        <v>31.4170290644877</v>
      </c>
      <c r="I157" s="14" t="n">
        <f aca="false">IF([2]MapVeg!E53="N",0,F105-(F105*MapEvac!GY51)+(F104*MapEvac!DA50)+(G105*MapEvac!FA51)+(F106*MapEvac!C52)+(E105*MapEvac!BA51))</f>
        <v>30.9388147072594</v>
      </c>
      <c r="J157" s="14" t="n">
        <f aca="false">IF([2]MapVeg!F53="N",0,G105-(G105*MapEvac!GZ51)+(G104*MapEvac!DB50)+(H105*MapEvac!FB51)+(G106*MapEvac!D52)+(F105*MapEvac!BB51))</f>
        <v>8.02204449885892</v>
      </c>
      <c r="K157" s="14" t="n">
        <f aca="false">IF([2]MapVeg!G53="N",0,H105-(H105*MapEvac!HA51)+(H104*MapEvac!DC50)+(I105*MapEvac!FC51)+(H106*MapEvac!E52)+(G105*MapEvac!BC51))</f>
        <v>0</v>
      </c>
      <c r="L157" s="14" t="n">
        <f aca="false">IF([2]MapVeg!H53="N",0,I105-(I105*MapEvac!HB51)+(I104*MapEvac!DD50)+(J105*MapEvac!FD51)+(I106*MapEvac!F52)+(H105*MapEvac!BD51))</f>
        <v>0</v>
      </c>
      <c r="M157" s="14" t="n">
        <f aca="false">IF([2]MapVeg!I53="N",0,J105-(J105*MapEvac!HC51)+(J104*MapEvac!DE50)+(K105*MapEvac!FE51)+(J106*MapEvac!G52)+(I105*MapEvac!BE51))</f>
        <v>0</v>
      </c>
      <c r="N157" s="14" t="n">
        <f aca="false">IF([2]MapVeg!J53="N",0,K105-(K105*MapEvac!HD51)+(K104*MapEvac!DF50)+(L105*MapEvac!FF51)+(K106*MapEvac!H52)+(J105*MapEvac!BF51))</f>
        <v>0</v>
      </c>
      <c r="O157" s="14" t="n">
        <f aca="false">IF([2]MapVeg!K53="N",0,L105-(L105*MapEvac!HE51)+(L104*MapEvac!DG50)+(M105*MapEvac!FG51)+(L106*MapEvac!I52)+(K105*MapEvac!BG51))</f>
        <v>0</v>
      </c>
      <c r="P157" s="14" t="n">
        <f aca="false">IF([2]MapVeg!L53="N",0,M105-(M105*MapEvac!HF51)+(M104*MapEvac!DH50)+(N105*MapEvac!FH51)+(M106*MapEvac!J52)+(L105*MapEvac!BH51))</f>
        <v>0</v>
      </c>
      <c r="Q157" s="14" t="n">
        <f aca="false">IF([2]MapVeg!M53="N",0,N105-(N105*MapEvac!HG51)+(N104*MapEvac!DI50)+(O105*MapEvac!FI51)+(N106*MapEvac!K52)+(M105*MapEvac!BI51))</f>
        <v>0</v>
      </c>
      <c r="R157" s="14" t="n">
        <f aca="false">IF([2]MapVeg!N53="N",0,O105-(O105*MapEvac!HH51)+(O104*MapEvac!DJ50)+(P105*MapEvac!FJ51)+(O106*MapEvac!L52)+(N105*MapEvac!BJ51))</f>
        <v>0</v>
      </c>
      <c r="S157" s="14" t="n">
        <f aca="false">IF([2]MapVeg!O53="N",0,P105-(P105*MapEvac!HI51)+(P104*MapEvac!DK50)+(Q105*MapEvac!FK51)+(P106*MapEvac!M52)+(O105*MapEvac!BK51))</f>
        <v>0</v>
      </c>
      <c r="T157" s="14" t="n">
        <f aca="false">IF([2]MapVeg!P53="N",0,Q105-(Q105*MapEvac!HJ51)+(Q104*MapEvac!DL50)+(R105*MapEvac!FL51)+(Q106*MapEvac!N52)+(P105*MapEvac!BL51))</f>
        <v>0</v>
      </c>
      <c r="U157" s="14" t="n">
        <f aca="false">IF([2]MapVeg!Q53="N",0,R105-(R105*MapEvac!HK51)+(R104*MapEvac!DM50)+(S105*MapEvac!FM51)+(R106*MapEvac!O52)+(Q105*MapEvac!BM51))</f>
        <v>0</v>
      </c>
      <c r="V157" s="14" t="n">
        <f aca="false">IF([2]MapVeg!R53="N",0,S105-(S105*MapEvac!HL51)+(S104*MapEvac!DN50)+(T105*MapEvac!FN51)+(S106*MapEvac!P52)+(R105*MapEvac!BN51))</f>
        <v>0</v>
      </c>
      <c r="W157" s="14" t="n">
        <f aca="false">IF([2]MapVeg!S53="N",0,T105-(T105*MapEvac!HM51)+(T104*MapEvac!DO50)+(U105*MapEvac!FO51)+(T106*MapEvac!Q52)+(S105*MapEvac!BO51))</f>
        <v>0</v>
      </c>
      <c r="X157" s="14" t="n">
        <f aca="false">IF([2]MapVeg!T53="N",0,U105-(U105*MapEvac!HN51)+(U104*MapEvac!DP50)+(V105*MapEvac!FP51)+(U106*MapEvac!R52)+(T105*MapEvac!BP51))</f>
        <v>0</v>
      </c>
      <c r="Y157" s="14" t="n">
        <f aca="false">IF([2]MapVeg!U53="N",0,V105-(V105*MapEvac!HO51)+(V104*MapEvac!DQ50)+(W105*MapEvac!FQ51)+(V106*MapEvac!S52)+(U105*MapEvac!BQ51))</f>
        <v>0</v>
      </c>
      <c r="Z157" s="14" t="n">
        <f aca="false">IF([2]MapVeg!V53="N",0,W105-(W105*MapEvac!HP51)+(W104*MapEvac!DR50)+(X105*MapEvac!FR51)+(W106*MapEvac!T52)+(V105*MapEvac!BR51))</f>
        <v>0</v>
      </c>
      <c r="AA157" s="14" t="n">
        <f aca="false">IF([2]MapVeg!W53="N",0,X105-(X105*MapEvac!HQ51)+(X104*MapEvac!DS50)+(Y105*MapEvac!FS51)+(X106*MapEvac!U52)+(W105*MapEvac!BS51))</f>
        <v>0</v>
      </c>
      <c r="AB157" s="14" t="n">
        <f aca="false">IF([2]MapVeg!X53="N",0,Y105-(Y105*MapEvac!HR51)+(Y104*MapEvac!DT50)+(Z105*MapEvac!FT51)+(Y106*MapEvac!V52)+(X105*MapEvac!BT51))</f>
        <v>0</v>
      </c>
      <c r="AC157" s="14" t="n">
        <f aca="false">IF([2]MapVeg!Y53="N",0,Z105-(Z105*MapEvac!HS51)+(Z104*MapEvac!DU50)+(AA105*MapEvac!FU51)+(Z106*MapEvac!W52)+(Y105*MapEvac!BU51))</f>
        <v>0</v>
      </c>
      <c r="AD157" s="14" t="n">
        <f aca="false">IF([2]MapVeg!Z53="N",0,AA105-(AA105*MapEvac!HT51)+(AA104*MapEvac!DV50)+(AB105*MapEvac!FV51)+(AA106*MapEvac!X52)+(Z105*MapEvac!BV51))</f>
        <v>0</v>
      </c>
      <c r="AE157" s="14" t="n">
        <f aca="false">IF([2]MapVeg!AA53="N",0,AB105-(AB105*MapEvac!HU51)+(AB104*MapEvac!DW50)+(AC105*MapEvac!FW51)+(AB106*MapEvac!Y52)+(AA105*MapEvac!BW51))</f>
        <v>0</v>
      </c>
      <c r="AF157" s="14" t="n">
        <f aca="false">IF([2]MapVeg!AB53="N",0,AC105-(AC105*MapEvac!HV51)+(AC104*MapEvac!DX50)+(AD105*MapEvac!FX51)+(AC106*MapEvac!Z52)+(AB105*MapEvac!BX51))</f>
        <v>0</v>
      </c>
      <c r="AG157" s="14" t="n">
        <f aca="false">IF([2]MapVeg!AC53="N",0,AD105-(AD105*MapEvac!HW51)+(AD104*MapEvac!DY50)+(AE105*MapEvac!FY51)+(AD106*MapEvac!AA52)+(AC105*MapEvac!BY51))</f>
        <v>0</v>
      </c>
      <c r="AH157" s="14" t="n">
        <f aca="false">IF([2]MapVeg!AD53="N",0,AE105-(AE105*MapEvac!HX51)+(AE104*MapEvac!DZ50)+(AF105*MapEvac!FZ51)+(AE106*MapEvac!AB52)+(AD105*MapEvac!BZ51))</f>
        <v>0</v>
      </c>
      <c r="AI157" s="14" t="n">
        <f aca="false">IF([2]MapVeg!AE53="N",0,AF105-(AF105*MapEvac!HY51)+(AF104*MapEvac!EA50)+(AG105*MapEvac!GA51)+(AF106*MapEvac!AC52)+(AE105*MapEvac!CA51))</f>
        <v>0</v>
      </c>
      <c r="AJ157" s="14" t="n">
        <f aca="false">IF([2]MapVeg!AF53="N",0,AG105-(AG105*MapEvac!HZ51)+(AG104*MapEvac!EB50)+(AH105*MapEvac!GB51)+(AG106*MapEvac!AD52)+(AF105*MapEvac!CB51))</f>
        <v>0</v>
      </c>
      <c r="AK157" s="14" t="n">
        <f aca="false">IF([2]MapVeg!AG53="N",0,AH105-(AH105*MapEvac!IA51)+(AH104*MapEvac!EC50)+(AI105*MapEvac!GC51)+(AH106*MapEvac!AE52)+(AG105*MapEvac!CC51))</f>
        <v>0</v>
      </c>
      <c r="AL157" s="14" t="n">
        <f aca="false">IF([2]MapVeg!AH53="N",0,AI105-(AI105*MapEvac!IB51)+(AI104*MapEvac!ED50)+(AJ105*MapEvac!GD51)+(AI106*MapEvac!AF52)+(AH105*MapEvac!CD51))</f>
        <v>0</v>
      </c>
      <c r="AM157" s="14" t="n">
        <f aca="false">IF([2]MapVeg!AI53="N",0,AJ105-(AJ105*MapEvac!IC51)+(AJ104*MapEvac!EE50)+(AK105*MapEvac!GE51)+(AJ106*MapEvac!AG52)+(AI105*MapEvac!CE51))</f>
        <v>0</v>
      </c>
      <c r="AN157" s="14" t="n">
        <f aca="false">IF([2]MapVeg!AJ53="N",0,AK105-(AK105*MapEvac!ID51)+(AK104*MapEvac!EF50)+(AL105*MapEvac!GF51)+(AK106*MapEvac!AH52)+(AJ105*MapEvac!CF51))</f>
        <v>0</v>
      </c>
      <c r="AO157" s="14" t="n">
        <f aca="false">IF([2]MapVeg!AK53="N",0,AL105-(AL105*MapEvac!IE51)+(AL104*MapEvac!EG50)+(AM105*MapEvac!GG51)+(AL106*MapEvac!AI52)+(AK105*MapEvac!CG51))</f>
        <v>0</v>
      </c>
      <c r="AP157" s="14" t="n">
        <f aca="false">IF([2]MapVeg!AL53="N",0,AM105-(AM105*MapEvac!IF51)+(AM104*MapEvac!EH50)+(AN105*MapEvac!GH51)+(AM106*MapEvac!AJ52)+(AL105*MapEvac!CH51))</f>
        <v>0</v>
      </c>
      <c r="AQ157" s="14" t="n">
        <f aca="false">IF([2]MapVeg!AM53="N",0,AN105-(AN105*MapEvac!IG51)+(AN104*MapEvac!EI50)+(AO105*MapEvac!GI51)+(AN106*MapEvac!AK52)+(AM105*MapEvac!CI51))</f>
        <v>0</v>
      </c>
      <c r="AR157" s="14" t="n">
        <f aca="false">IF([2]MapVeg!AN53="N",0,AO105-(AO105*MapEvac!IH51)+(AO104*MapEvac!EJ50)+(AP105*MapEvac!GJ51)+(AO106*MapEvac!AL52)+(AN105*MapEvac!CJ51))</f>
        <v>0</v>
      </c>
      <c r="AS157" s="14" t="n">
        <f aca="false">IF([2]MapVeg!AO53="N",0,AP105-(AP105*MapEvac!II51)+(AP104*MapEvac!EK50)+(AQ105*MapEvac!GK51)+(AP106*MapEvac!AM52)+(AO105*MapEvac!CK51))</f>
        <v>0</v>
      </c>
      <c r="AT157" s="14" t="n">
        <f aca="false">IF([2]MapVeg!AP53="N",0,AQ105-(AQ105*MapEvac!IJ51)+(AQ104*MapEvac!EL50)+(AR105*MapEvac!GL51)+(AQ106*MapEvac!AN52)+(AP105*MapEvac!CL51))</f>
        <v>2.31973021053127</v>
      </c>
      <c r="AU157" s="14" t="n">
        <f aca="false">IF([2]MapVeg!AQ53="N",0,AR105-(AR105*MapEvac!IK51)+(AR104*MapEvac!EM50)+(AS105*MapEvac!GM51)+(AR106*MapEvac!AO52)+(AQ105*MapEvac!CM51))</f>
        <v>2.24960007971673</v>
      </c>
      <c r="AV157" s="14" t="n">
        <f aca="false">IF([2]MapVeg!AR53="N",0,AS105-(AS105*MapEvac!IL51)+(AS104*MapEvac!EN50)+(AT105*MapEvac!GN51)+(AS106*MapEvac!AP52)+(AR105*MapEvac!CN51))</f>
        <v>0</v>
      </c>
      <c r="AW157" s="14" t="n">
        <f aca="false">IF([2]MapVeg!AS53="N",0,AT105-(AT105*MapEvac!IM51)+(AT104*MapEvac!EO50)+(AU105*MapEvac!GO51)+(AT106*MapEvac!AQ52)+(AS105*MapEvac!CO51))</f>
        <v>0</v>
      </c>
      <c r="AX157" s="14" t="n">
        <f aca="false">IF([2]MapVeg!AT53="N",0,AU105-(AU105*MapEvac!IN51)+(AU104*MapEvac!EP50)+(AV105*MapEvac!GP51)+(AU106*MapEvac!AR52)+(AT105*MapEvac!CP51))</f>
        <v>0</v>
      </c>
      <c r="AY157" s="14" t="n">
        <f aca="false">IF([2]MapVeg!AU53="N",0,AV105-(AV105*MapEvac!IO51)+(AV104*MapEvac!EQ50)+(AW105*MapEvac!GQ51)+(AV106*MapEvac!AS52)+(AU105*MapEvac!CQ51))</f>
        <v>0</v>
      </c>
      <c r="AZ157" s="14" t="n">
        <f aca="false">IF([2]MapVeg!AV53="N",0,AW105-(AW105*MapEvac!IP51)+(AW104*MapEvac!ER50)+(AX105*MapEvac!GR51)+(AW106*MapEvac!AT52)+(AV105*MapEvac!CR51))</f>
        <v>0.389859817397933</v>
      </c>
      <c r="BA157" s="14" t="n">
        <f aca="false">IF([2]MapVeg!AW53="N",0,AX105-(AX105*MapEvac!IQ51)+(AX104*MapEvac!ES50)+(AY105*MapEvac!GS51)+(AX106*MapEvac!AU52)+(AW105*MapEvac!CS51))</f>
        <v>0.361362602392668</v>
      </c>
      <c r="BB157" s="14" t="n">
        <f aca="false">IF([2]MapVeg!AX53="N",0,AY105-(AY105*MapEvac!IR51)+(AY104*MapEvac!ET50)+(AZ105*MapEvac!GT51)+(AY106*MapEvac!AV52)+(AX105*MapEvac!CT51))</f>
        <v>0.32834224631656</v>
      </c>
      <c r="BC157" s="14" t="n">
        <f aca="false">IF([2]MapVeg!AY53="N",0,AZ105-(AZ105*MapEvac!IS51)+(AZ104*MapEvac!EU50)+(BA105*MapEvac!GU51)+(AZ106*MapEvac!AW52)+(AY105*MapEvac!CU51))</f>
        <v>0</v>
      </c>
      <c r="BD157" s="14" t="n">
        <f aca="false">IF([2]MapVeg!AZ53="N",0,BA105-(BA105*MapEvac!IT51)+(BA104*MapEvac!EV50)+(BB105*MapEvac!GV51)+(BA106*MapEvac!AX52)+(AZ105*MapEvac!CV51))</f>
        <v>0</v>
      </c>
      <c r="BE157" s="19" t="n">
        <f aca="false">IF([2]MapVeg!BA53="N",0,BB105-(BB105*MapEvac!IU51)+(BB104*MapEvac!EW50)+(BB105*MapEvac!GV51)+(BB106*MapEvac!AY52)+(BA105*MapEvac!CW51))</f>
        <v>0</v>
      </c>
    </row>
    <row r="158" customFormat="false" ht="12.75" hidden="false" customHeight="false" outlineLevel="0" collapsed="false">
      <c r="H158" s="19" t="n">
        <f aca="false">IF([2]MapVeg!D54="N",0,E106-(E106*MapEvac!GX52)+(E105*MapEvac!CZ51)+(F106*MapEvac!EZ52)+(E107*MapEvac!B53)+(E106*MapEvac!BA52))</f>
        <v>7.73783006651665</v>
      </c>
      <c r="I158" s="14" t="n">
        <f aca="false">IF([2]MapVeg!E54="N",0,F106-(F106*MapEvac!GY52)+(F105*MapEvac!DA51)+(G106*MapEvac!FA52)+(F107*MapEvac!C53)+(E106*MapEvac!BA52))</f>
        <v>7.84723019189432</v>
      </c>
      <c r="J158" s="14" t="n">
        <f aca="false">IF([2]MapVeg!F54="N",0,G106-(G106*MapEvac!GZ52)+(G105*MapEvac!DB51)+(H106*MapEvac!FB52)+(G107*MapEvac!D53)+(F106*MapEvac!BB52))</f>
        <v>7.79736341845531</v>
      </c>
      <c r="K158" s="14" t="n">
        <f aca="false">IF([2]MapVeg!G54="N",0,H106-(H106*MapEvac!HA52)+(H105*MapEvac!DC51)+(I106*MapEvac!FC52)+(H107*MapEvac!E53)+(G106*MapEvac!BC52))</f>
        <v>0</v>
      </c>
      <c r="L158" s="14" t="n">
        <f aca="false">IF([2]MapVeg!H54="N",0,I106-(I106*MapEvac!HB52)+(I105*MapEvac!DD51)+(J106*MapEvac!FD52)+(I107*MapEvac!F53)+(H106*MapEvac!BD52))</f>
        <v>0</v>
      </c>
      <c r="M158" s="14" t="n">
        <f aca="false">IF([2]MapVeg!I54="N",0,J106-(J106*MapEvac!HC52)+(J105*MapEvac!DE51)+(K106*MapEvac!FE52)+(J107*MapEvac!G53)+(I106*MapEvac!BE52))</f>
        <v>0</v>
      </c>
      <c r="N158" s="14" t="n">
        <f aca="false">IF([2]MapVeg!J54="N",0,K106-(K106*MapEvac!HD52)+(K105*MapEvac!DF51)+(L106*MapEvac!FF52)+(K107*MapEvac!H53)+(J106*MapEvac!BF52))</f>
        <v>0</v>
      </c>
      <c r="O158" s="14" t="n">
        <f aca="false">IF([2]MapVeg!K54="N",0,L106-(L106*MapEvac!HE52)+(L105*MapEvac!DG51)+(M106*MapEvac!FG52)+(L107*MapEvac!I53)+(K106*MapEvac!BG52))</f>
        <v>0</v>
      </c>
      <c r="P158" s="14" t="n">
        <f aca="false">IF([2]MapVeg!L54="N",0,M106-(M106*MapEvac!HF52)+(M105*MapEvac!DH51)+(N106*MapEvac!FH52)+(M107*MapEvac!J53)+(L106*MapEvac!BH52))</f>
        <v>0</v>
      </c>
      <c r="Q158" s="14" t="n">
        <f aca="false">IF([2]MapVeg!M54="N",0,N106-(N106*MapEvac!HG52)+(N105*MapEvac!DI51)+(O106*MapEvac!FI52)+(N107*MapEvac!K53)+(M106*MapEvac!BI52))</f>
        <v>0</v>
      </c>
      <c r="R158" s="14" t="n">
        <f aca="false">IF([2]MapVeg!N54="N",0,O106-(O106*MapEvac!HH52)+(O105*MapEvac!DJ51)+(P106*MapEvac!FJ52)+(O107*MapEvac!L53)+(N106*MapEvac!BJ52))</f>
        <v>0</v>
      </c>
      <c r="S158" s="14" t="n">
        <f aca="false">IF([2]MapVeg!O54="N",0,P106-(P106*MapEvac!HI52)+(P105*MapEvac!DK51)+(Q106*MapEvac!FK52)+(P107*MapEvac!M53)+(O106*MapEvac!BK52))</f>
        <v>0</v>
      </c>
      <c r="T158" s="14" t="n">
        <f aca="false">IF([2]MapVeg!P54="N",0,Q106-(Q106*MapEvac!HJ52)+(Q105*MapEvac!DL51)+(R106*MapEvac!FL52)+(Q107*MapEvac!N53)+(P106*MapEvac!BL52))</f>
        <v>0</v>
      </c>
      <c r="U158" s="14" t="n">
        <f aca="false">IF([2]MapVeg!Q54="N",0,R106-(R106*MapEvac!HK52)+(R105*MapEvac!DM51)+(S106*MapEvac!FM52)+(R107*MapEvac!O53)+(Q106*MapEvac!BM52))</f>
        <v>0</v>
      </c>
      <c r="V158" s="14" t="n">
        <f aca="false">IF([2]MapVeg!R54="N",0,S106-(S106*MapEvac!HL52)+(S105*MapEvac!DN51)+(T106*MapEvac!FN52)+(S107*MapEvac!P53)+(R106*MapEvac!BN52))</f>
        <v>0</v>
      </c>
      <c r="W158" s="14" t="n">
        <f aca="false">IF([2]MapVeg!S54="N",0,T106-(T106*MapEvac!HM52)+(T105*MapEvac!DO51)+(U106*MapEvac!FO52)+(T107*MapEvac!Q53)+(S106*MapEvac!BO52))</f>
        <v>0</v>
      </c>
      <c r="X158" s="14" t="n">
        <f aca="false">IF([2]MapVeg!T54="N",0,U106-(U106*MapEvac!HN52)+(U105*MapEvac!DP51)+(V106*MapEvac!FP52)+(U107*MapEvac!R53)+(T106*MapEvac!BP52))</f>
        <v>0</v>
      </c>
      <c r="Y158" s="14" t="n">
        <f aca="false">IF([2]MapVeg!U54="N",0,V106-(V106*MapEvac!HO52)+(V105*MapEvac!DQ51)+(W106*MapEvac!FQ52)+(V107*MapEvac!S53)+(U106*MapEvac!BQ52))</f>
        <v>0</v>
      </c>
      <c r="Z158" s="14" t="n">
        <f aca="false">IF([2]MapVeg!V54="N",0,W106-(W106*MapEvac!HP52)+(W105*MapEvac!DR51)+(X106*MapEvac!FR52)+(W107*MapEvac!T53)+(V106*MapEvac!BR52))</f>
        <v>0</v>
      </c>
      <c r="AA158" s="14" t="n">
        <f aca="false">IF([2]MapVeg!W54="N",0,X106-(X106*MapEvac!HQ52)+(X105*MapEvac!DS51)+(Y106*MapEvac!FS52)+(X107*MapEvac!U53)+(W106*MapEvac!BS52))</f>
        <v>0</v>
      </c>
      <c r="AB158" s="14" t="n">
        <f aca="false">IF([2]MapVeg!X54="N",0,Y106-(Y106*MapEvac!HR52)+(Y105*MapEvac!DT51)+(Z106*MapEvac!FT52)+(Y107*MapEvac!V53)+(X106*MapEvac!BT52))</f>
        <v>0</v>
      </c>
      <c r="AC158" s="14" t="n">
        <f aca="false">IF([2]MapVeg!Y54="N",0,Z106-(Z106*MapEvac!HS52)+(Z105*MapEvac!DU51)+(AA106*MapEvac!FU52)+(Z107*MapEvac!W53)+(Y106*MapEvac!BU52))</f>
        <v>0</v>
      </c>
      <c r="AD158" s="14" t="n">
        <f aca="false">IF([2]MapVeg!Z54="N",0,AA106-(AA106*MapEvac!HT52)+(AA105*MapEvac!DV51)+(AB106*MapEvac!FV52)+(AA107*MapEvac!X53)+(Z106*MapEvac!BV52))</f>
        <v>0</v>
      </c>
      <c r="AE158" s="14" t="n">
        <f aca="false">IF([2]MapVeg!AA54="N",0,AB106-(AB106*MapEvac!HU52)+(AB105*MapEvac!DW51)+(AC106*MapEvac!FW52)+(AB107*MapEvac!Y53)+(AA106*MapEvac!BW52))</f>
        <v>0</v>
      </c>
      <c r="AF158" s="14" t="n">
        <f aca="false">IF([2]MapVeg!AB54="N",0,AC106-(AC106*MapEvac!HV52)+(AC105*MapEvac!DX51)+(AD106*MapEvac!FX52)+(AC107*MapEvac!Z53)+(AB106*MapEvac!BX52))</f>
        <v>0</v>
      </c>
      <c r="AG158" s="14" t="n">
        <f aca="false">IF([2]MapVeg!AC54="N",0,AD106-(AD106*MapEvac!HW52)+(AD105*MapEvac!DY51)+(AE106*MapEvac!FY52)+(AD107*MapEvac!AA53)+(AC106*MapEvac!BY52))</f>
        <v>0</v>
      </c>
      <c r="AH158" s="14" t="n">
        <f aca="false">IF([2]MapVeg!AD54="N",0,AE106-(AE106*MapEvac!HX52)+(AE105*MapEvac!DZ51)+(AF106*MapEvac!FZ52)+(AE107*MapEvac!AB53)+(AD106*MapEvac!BZ52))</f>
        <v>0</v>
      </c>
      <c r="AI158" s="14" t="n">
        <f aca="false">IF([2]MapVeg!AE54="N",0,AF106-(AF106*MapEvac!HY52)+(AF105*MapEvac!EA51)+(AG106*MapEvac!GA52)+(AF107*MapEvac!AC53)+(AE106*MapEvac!CA52))</f>
        <v>0</v>
      </c>
      <c r="AJ158" s="14" t="n">
        <f aca="false">IF([2]MapVeg!AF54="N",0,AG106-(AG106*MapEvac!HZ52)+(AG105*MapEvac!EB51)+(AH106*MapEvac!GB52)+(AG107*MapEvac!AD53)+(AF106*MapEvac!CB52))</f>
        <v>0</v>
      </c>
      <c r="AK158" s="14" t="n">
        <f aca="false">IF([2]MapVeg!AG54="N",0,AH106-(AH106*MapEvac!IA52)+(AH105*MapEvac!EC51)+(AI106*MapEvac!GC52)+(AH107*MapEvac!AE53)+(AG106*MapEvac!CC52))</f>
        <v>0</v>
      </c>
      <c r="AL158" s="14" t="n">
        <f aca="false">IF([2]MapVeg!AH54="N",0,AI106-(AI106*MapEvac!IB52)+(AI105*MapEvac!ED51)+(AJ106*MapEvac!GD52)+(AI107*MapEvac!AF53)+(AH106*MapEvac!CD52))</f>
        <v>0</v>
      </c>
      <c r="AM158" s="14" t="n">
        <f aca="false">IF([2]MapVeg!AI54="N",0,AJ106-(AJ106*MapEvac!IC52)+(AJ105*MapEvac!EE51)+(AK106*MapEvac!GE52)+(AJ107*MapEvac!AG53)+(AI106*MapEvac!CE52))</f>
        <v>0</v>
      </c>
      <c r="AN158" s="14" t="n">
        <f aca="false">IF([2]MapVeg!AJ54="N",0,AK106-(AK106*MapEvac!ID52)+(AK105*MapEvac!EF51)+(AL106*MapEvac!GF52)+(AK107*MapEvac!AH53)+(AJ106*MapEvac!CF52))</f>
        <v>0</v>
      </c>
      <c r="AO158" s="14" t="n">
        <f aca="false">IF([2]MapVeg!AK54="N",0,AL106-(AL106*MapEvac!IE52)+(AL105*MapEvac!EG51)+(AM106*MapEvac!GG52)+(AL107*MapEvac!AI53)+(AK106*MapEvac!CG52))</f>
        <v>0</v>
      </c>
      <c r="AP158" s="14" t="n">
        <f aca="false">IF([2]MapVeg!AL54="N",0,AM106-(AM106*MapEvac!IF52)+(AM105*MapEvac!EH51)+(AN106*MapEvac!GH52)+(AM107*MapEvac!AJ53)+(AL106*MapEvac!CH52))</f>
        <v>0</v>
      </c>
      <c r="AQ158" s="14" t="n">
        <f aca="false">IF([2]MapVeg!AM54="N",0,AN106-(AN106*MapEvac!IG52)+(AN105*MapEvac!EI51)+(AO106*MapEvac!GI52)+(AN107*MapEvac!AK53)+(AM106*MapEvac!CI52))</f>
        <v>0</v>
      </c>
      <c r="AR158" s="14" t="n">
        <f aca="false">IF([2]MapVeg!AN54="N",0,AO106-(AO106*MapEvac!IH52)+(AO105*MapEvac!EJ51)+(AP106*MapEvac!GJ52)+(AO107*MapEvac!AL53)+(AN106*MapEvac!CJ52))</f>
        <v>0</v>
      </c>
      <c r="AS158" s="14" t="n">
        <f aca="false">IF([2]MapVeg!AO54="N",0,AP106-(AP106*MapEvac!II52)+(AP105*MapEvac!EK51)+(AQ106*MapEvac!GK52)+(AP107*MapEvac!AM53)+(AO106*MapEvac!CK52))</f>
        <v>0</v>
      </c>
      <c r="AT158" s="14" t="n">
        <f aca="false">IF([2]MapVeg!AP54="N",0,AQ106-(AQ106*MapEvac!IJ52)+(AQ105*MapEvac!EL51)+(AR106*MapEvac!GL52)+(AQ107*MapEvac!AN53)+(AP106*MapEvac!CL52))</f>
        <v>0</v>
      </c>
      <c r="AU158" s="14" t="n">
        <f aca="false">IF([2]MapVeg!AQ54="N",0,AR106-(AR106*MapEvac!IK52)+(AR105*MapEvac!EM51)+(AS106*MapEvac!GM52)+(AR107*MapEvac!AO53)+(AQ106*MapEvac!CM52))</f>
        <v>0</v>
      </c>
      <c r="AV158" s="14" t="n">
        <f aca="false">IF([2]MapVeg!AR54="N",0,AS106-(AS106*MapEvac!IL52)+(AS105*MapEvac!EN51)+(AT106*MapEvac!GN52)+(AS107*MapEvac!AP53)+(AR106*MapEvac!CN52))</f>
        <v>0</v>
      </c>
      <c r="AW158" s="14" t="n">
        <f aca="false">IF([2]MapVeg!AS54="N",0,AT106-(AT106*MapEvac!IM52)+(AT105*MapEvac!EO51)+(AU106*MapEvac!GO52)+(AT107*MapEvac!AQ53)+(AS106*MapEvac!CO52))</f>
        <v>0</v>
      </c>
      <c r="AX158" s="14" t="n">
        <f aca="false">IF([2]MapVeg!AT54="N",0,AU106-(AU106*MapEvac!IN52)+(AU105*MapEvac!EP51)+(AV106*MapEvac!GP52)+(AU107*MapEvac!AR53)+(AT106*MapEvac!CP52))</f>
        <v>0</v>
      </c>
      <c r="AY158" s="14" t="n">
        <f aca="false">IF([2]MapVeg!AU54="N",0,AV106-(AV106*MapEvac!IO52)+(AV105*MapEvac!EQ51)+(AW106*MapEvac!GQ52)+(AV107*MapEvac!AS53)+(AU106*MapEvac!CQ52))</f>
        <v>0</v>
      </c>
      <c r="AZ158" s="14" t="n">
        <f aca="false">IF([2]MapVeg!AV54="N",0,AW106-(AW106*MapEvac!IP52)+(AW105*MapEvac!ER51)+(AX106*MapEvac!GR52)+(AW107*MapEvac!AT53)+(AV106*MapEvac!CR52))</f>
        <v>0.347868721176042</v>
      </c>
      <c r="BA158" s="14" t="n">
        <f aca="false">IF([2]MapVeg!AW54="N",0,AX106-(AX106*MapEvac!IQ52)+(AX105*MapEvac!ES51)+(AY106*MapEvac!GS52)+(AX107*MapEvac!AU53)+(AW106*MapEvac!CS52))</f>
        <v>0</v>
      </c>
      <c r="BB158" s="14" t="n">
        <f aca="false">IF([2]MapVeg!AX54="N",0,AY106-(AY106*MapEvac!IR52)+(AY105*MapEvac!ET51)+(AZ106*MapEvac!GT52)+(AY107*MapEvac!AV53)+(AX106*MapEvac!CT52))</f>
        <v>0</v>
      </c>
      <c r="BC158" s="14" t="n">
        <f aca="false">IF([2]MapVeg!AY54="N",0,AZ106-(AZ106*MapEvac!IS52)+(AZ105*MapEvac!EU51)+(BA106*MapEvac!GU52)+(AZ107*MapEvac!AW53)+(AY106*MapEvac!CU52))</f>
        <v>0</v>
      </c>
      <c r="BD158" s="14" t="n">
        <f aca="false">IF([2]MapVeg!AZ54="N",0,BA106-(BA106*MapEvac!IT52)+(BA105*MapEvac!EV51)+(BB106*MapEvac!GV52)+(BA107*MapEvac!AX53)+(AZ106*MapEvac!CV52))</f>
        <v>0</v>
      </c>
      <c r="BE158" s="19" t="n">
        <f aca="false">IF([2]MapVeg!BA54="N",0,BB106-(BB106*MapEvac!IU52)+(BB105*MapEvac!EW51)+(BB106*MapEvac!GV52)+(BB107*MapEvac!AY53)+(BA106*MapEvac!CW52))</f>
        <v>0</v>
      </c>
    </row>
    <row r="159" customFormat="false" ht="12.75" hidden="false" customHeight="false" outlineLevel="0" collapsed="false">
      <c r="H159" s="19" t="n">
        <f aca="false">IF([2]MapVeg!D55="N",0,E107-(E107*MapEvac!GX53)+(E106*MapEvac!CZ52)+(F107*MapEvac!EZ53)+(E108*MapEvac!B54)+(E107*MapEvac!BA53))</f>
        <v>0</v>
      </c>
      <c r="I159" s="14" t="n">
        <f aca="false">IF([2]MapVeg!E55="N",0,F107-(F107*MapEvac!GY53)+(F106*MapEvac!DA52)+(G107*MapEvac!FA53)+(F108*MapEvac!C54)+(E107*MapEvac!BA53))</f>
        <v>0</v>
      </c>
      <c r="J159" s="14" t="n">
        <f aca="false">IF([2]MapVeg!F55="N",0,G107-(G107*MapEvac!GZ53)+(G106*MapEvac!DB52)+(H107*MapEvac!FB53)+(G108*MapEvac!D54)+(F107*MapEvac!BB53))</f>
        <v>0</v>
      </c>
      <c r="K159" s="14" t="n">
        <f aca="false">IF([2]MapVeg!G55="N",0,H107-(H107*MapEvac!HA53)+(H106*MapEvac!DC52)+(I107*MapEvac!FC53)+(H108*MapEvac!E54)+(G107*MapEvac!BC53))</f>
        <v>0</v>
      </c>
      <c r="L159" s="14" t="n">
        <f aca="false">IF([2]MapVeg!H55="N",0,I107-(I107*MapEvac!HB53)+(I106*MapEvac!DD52)+(J107*MapEvac!FD53)+(I108*MapEvac!F54)+(H107*MapEvac!BD53))</f>
        <v>0</v>
      </c>
      <c r="M159" s="14" t="n">
        <f aca="false">IF([2]MapVeg!I55="N",0,J107-(J107*MapEvac!HC53)+(J106*MapEvac!DE52)+(K107*MapEvac!FE53)+(J108*MapEvac!G54)+(I107*MapEvac!BE53))</f>
        <v>0</v>
      </c>
      <c r="N159" s="14" t="n">
        <f aca="false">IF([2]MapVeg!J55="N",0,K107-(K107*MapEvac!HD53)+(K106*MapEvac!DF52)+(L107*MapEvac!FF53)+(K108*MapEvac!H54)+(J107*MapEvac!BF53))</f>
        <v>0</v>
      </c>
      <c r="O159" s="14" t="n">
        <f aca="false">IF([2]MapVeg!K55="N",0,L107-(L107*MapEvac!HE53)+(L106*MapEvac!DG52)+(M107*MapEvac!FG53)+(L108*MapEvac!I54)+(K107*MapEvac!BG53))</f>
        <v>0</v>
      </c>
      <c r="P159" s="14" t="n">
        <f aca="false">IF([2]MapVeg!L55="N",0,M107-(M107*MapEvac!HF53)+(M106*MapEvac!DH52)+(N107*MapEvac!FH53)+(M108*MapEvac!J54)+(L107*MapEvac!BH53))</f>
        <v>0</v>
      </c>
      <c r="Q159" s="14" t="n">
        <f aca="false">IF([2]MapVeg!M55="N",0,N107-(N107*MapEvac!HG53)+(N106*MapEvac!DI52)+(O107*MapEvac!FI53)+(N108*MapEvac!K54)+(M107*MapEvac!BI53))</f>
        <v>0</v>
      </c>
      <c r="R159" s="14" t="n">
        <f aca="false">IF([2]MapVeg!N55="N",0,O107-(O107*MapEvac!HH53)+(O106*MapEvac!DJ52)+(P107*MapEvac!FJ53)+(O108*MapEvac!L54)+(N107*MapEvac!BJ53))</f>
        <v>0</v>
      </c>
      <c r="S159" s="14" t="n">
        <f aca="false">IF([2]MapVeg!O55="N",0,P107-(P107*MapEvac!HI53)+(P106*MapEvac!DK52)+(Q107*MapEvac!FK53)+(P108*MapEvac!M54)+(O107*MapEvac!BK53))</f>
        <v>0</v>
      </c>
      <c r="T159" s="14" t="n">
        <f aca="false">IF([2]MapVeg!P55="N",0,Q107-(Q107*MapEvac!HJ53)+(Q106*MapEvac!DL52)+(R107*MapEvac!FL53)+(Q108*MapEvac!N54)+(P107*MapEvac!BL53))</f>
        <v>0</v>
      </c>
      <c r="U159" s="14" t="n">
        <f aca="false">IF([2]MapVeg!Q55="N",0,R107-(R107*MapEvac!HK53)+(R106*MapEvac!DM52)+(S107*MapEvac!FM53)+(R108*MapEvac!O54)+(Q107*MapEvac!BM53))</f>
        <v>0</v>
      </c>
      <c r="V159" s="14" t="n">
        <f aca="false">IF([2]MapVeg!R55="N",0,S107-(S107*MapEvac!HL53)+(S106*MapEvac!DN52)+(T107*MapEvac!FN53)+(S108*MapEvac!P54)+(R107*MapEvac!BN53))</f>
        <v>0</v>
      </c>
      <c r="W159" s="14" t="n">
        <f aca="false">IF([2]MapVeg!S55="N",0,T107-(T107*MapEvac!HM53)+(T106*MapEvac!DO52)+(U107*MapEvac!FO53)+(T108*MapEvac!Q54)+(S107*MapEvac!BO53))</f>
        <v>0</v>
      </c>
      <c r="X159" s="14" t="n">
        <f aca="false">IF([2]MapVeg!T55="N",0,U107-(U107*MapEvac!HN53)+(U106*MapEvac!DP52)+(V107*MapEvac!FP53)+(U108*MapEvac!R54)+(T107*MapEvac!BP53))</f>
        <v>0</v>
      </c>
      <c r="Y159" s="14" t="n">
        <f aca="false">IF([2]MapVeg!U55="N",0,V107-(V107*MapEvac!HO53)+(V106*MapEvac!DQ52)+(W107*MapEvac!FQ53)+(V108*MapEvac!S54)+(U107*MapEvac!BQ53))</f>
        <v>0</v>
      </c>
      <c r="Z159" s="14" t="n">
        <f aca="false">IF([2]MapVeg!V55="N",0,W107-(W107*MapEvac!HP53)+(W106*MapEvac!DR52)+(X107*MapEvac!FR53)+(W108*MapEvac!T54)+(V107*MapEvac!BR53))</f>
        <v>0</v>
      </c>
      <c r="AA159" s="14" t="n">
        <f aca="false">IF([2]MapVeg!W55="N",0,X107-(X107*MapEvac!HQ53)+(X106*MapEvac!DS52)+(Y107*MapEvac!FS53)+(X108*MapEvac!U54)+(W107*MapEvac!BS53))</f>
        <v>0</v>
      </c>
      <c r="AB159" s="14" t="n">
        <f aca="false">IF([2]MapVeg!X55="N",0,Y107-(Y107*MapEvac!HR53)+(Y106*MapEvac!DT52)+(Z107*MapEvac!FT53)+(Y108*MapEvac!V54)+(X107*MapEvac!BT53))</f>
        <v>0</v>
      </c>
      <c r="AC159" s="14" t="n">
        <f aca="false">IF([2]MapVeg!Y55="N",0,Z107-(Z107*MapEvac!HS53)+(Z106*MapEvac!DU52)+(AA107*MapEvac!FU53)+(Z108*MapEvac!W54)+(Y107*MapEvac!BU53))</f>
        <v>0</v>
      </c>
      <c r="AD159" s="14" t="n">
        <f aca="false">IF([2]MapVeg!Z55="N",0,AA107-(AA107*MapEvac!HT53)+(AA106*MapEvac!DV52)+(AB107*MapEvac!FV53)+(AA108*MapEvac!X54)+(Z107*MapEvac!BV53))</f>
        <v>0</v>
      </c>
      <c r="AE159" s="14" t="n">
        <f aca="false">IF([2]MapVeg!AA55="N",0,AB107-(AB107*MapEvac!HU53)+(AB106*MapEvac!DW52)+(AC107*MapEvac!FW53)+(AB108*MapEvac!Y54)+(AA107*MapEvac!BW53))</f>
        <v>0</v>
      </c>
      <c r="AF159" s="14" t="n">
        <f aca="false">IF([2]MapVeg!AB55="N",0,AC107-(AC107*MapEvac!HV53)+(AC106*MapEvac!DX52)+(AD107*MapEvac!FX53)+(AC108*MapEvac!Z54)+(AB107*MapEvac!BX53))</f>
        <v>0</v>
      </c>
      <c r="AG159" s="14" t="n">
        <f aca="false">IF([2]MapVeg!AC55="N",0,AD107-(AD107*MapEvac!HW53)+(AD106*MapEvac!DY52)+(AE107*MapEvac!FY53)+(AD108*MapEvac!AA54)+(AC107*MapEvac!BY53))</f>
        <v>0</v>
      </c>
      <c r="AH159" s="14" t="n">
        <f aca="false">IF([2]MapVeg!AD55="N",0,AE107-(AE107*MapEvac!HX53)+(AE106*MapEvac!DZ52)+(AF107*MapEvac!FZ53)+(AE108*MapEvac!AB54)+(AD107*MapEvac!BZ53))</f>
        <v>0</v>
      </c>
      <c r="AI159" s="14" t="n">
        <f aca="false">IF([2]MapVeg!AE55="N",0,AF107-(AF107*MapEvac!HY53)+(AF106*MapEvac!EA52)+(AG107*MapEvac!GA53)+(AF108*MapEvac!AC54)+(AE107*MapEvac!CA53))</f>
        <v>0</v>
      </c>
      <c r="AJ159" s="14" t="n">
        <f aca="false">IF([2]MapVeg!AF55="N",0,AG107-(AG107*MapEvac!HZ53)+(AG106*MapEvac!EB52)+(AH107*MapEvac!GB53)+(AG108*MapEvac!AD54)+(AF107*MapEvac!CB53))</f>
        <v>0</v>
      </c>
      <c r="AK159" s="14" t="n">
        <f aca="false">IF([2]MapVeg!AG55="N",0,AH107-(AH107*MapEvac!IA53)+(AH106*MapEvac!EC52)+(AI107*MapEvac!GC53)+(AH108*MapEvac!AE54)+(AG107*MapEvac!CC53))</f>
        <v>0</v>
      </c>
      <c r="AL159" s="14" t="n">
        <f aca="false">IF([2]MapVeg!AH55="N",0,AI107-(AI107*MapEvac!IB53)+(AI106*MapEvac!ED52)+(AJ107*MapEvac!GD53)+(AI108*MapEvac!AF54)+(AH107*MapEvac!CD53))</f>
        <v>0</v>
      </c>
      <c r="AM159" s="14" t="n">
        <f aca="false">IF([2]MapVeg!AI55="N",0,AJ107-(AJ107*MapEvac!IC53)+(AJ106*MapEvac!EE52)+(AK107*MapEvac!GE53)+(AJ108*MapEvac!AG54)+(AI107*MapEvac!CE53))</f>
        <v>0</v>
      </c>
      <c r="AN159" s="14" t="n">
        <f aca="false">IF([2]MapVeg!AJ55="N",0,AK107-(AK107*MapEvac!ID53)+(AK106*MapEvac!EF52)+(AL107*MapEvac!GF53)+(AK108*MapEvac!AH54)+(AJ107*MapEvac!CF53))</f>
        <v>0</v>
      </c>
      <c r="AO159" s="14" t="n">
        <f aca="false">IF([2]MapVeg!AK55="N",0,AL107-(AL107*MapEvac!IE53)+(AL106*MapEvac!EG52)+(AM107*MapEvac!GG53)+(AL108*MapEvac!AI54)+(AK107*MapEvac!CG53))</f>
        <v>0</v>
      </c>
      <c r="AP159" s="14" t="n">
        <f aca="false">IF([2]MapVeg!AL55="N",0,AM107-(AM107*MapEvac!IF53)+(AM106*MapEvac!EH52)+(AN107*MapEvac!GH53)+(AM108*MapEvac!AJ54)+(AL107*MapEvac!CH53))</f>
        <v>0</v>
      </c>
      <c r="AQ159" s="14" t="n">
        <f aca="false">IF([2]MapVeg!AM55="N",0,AN107-(AN107*MapEvac!IG53)+(AN106*MapEvac!EI52)+(AO107*MapEvac!GI53)+(AN108*MapEvac!AK54)+(AM107*MapEvac!CI53))</f>
        <v>0</v>
      </c>
      <c r="AR159" s="14" t="n">
        <f aca="false">IF([2]MapVeg!AN55="N",0,AO107-(AO107*MapEvac!IH53)+(AO106*MapEvac!EJ52)+(AP107*MapEvac!GJ53)+(AO108*MapEvac!AL54)+(AN107*MapEvac!CJ53))</f>
        <v>0</v>
      </c>
      <c r="AS159" s="14" t="n">
        <f aca="false">IF([2]MapVeg!AO55="N",0,AP107-(AP107*MapEvac!II53)+(AP106*MapEvac!EK52)+(AQ107*MapEvac!GK53)+(AP108*MapEvac!AM54)+(AO107*MapEvac!CK53))</f>
        <v>0</v>
      </c>
      <c r="AT159" s="14" t="n">
        <f aca="false">IF([2]MapVeg!AP55="N",0,AQ107-(AQ107*MapEvac!IJ53)+(AQ106*MapEvac!EL52)+(AR107*MapEvac!GL53)+(AQ108*MapEvac!AN54)+(AP107*MapEvac!CL53))</f>
        <v>0</v>
      </c>
      <c r="AU159" s="14" t="n">
        <f aca="false">IF([2]MapVeg!AQ55="N",0,AR107-(AR107*MapEvac!IK53)+(AR106*MapEvac!EM52)+(AS107*MapEvac!GM53)+(AR108*MapEvac!AO54)+(AQ107*MapEvac!CM53))</f>
        <v>0</v>
      </c>
      <c r="AV159" s="14" t="n">
        <f aca="false">IF([2]MapVeg!AR55="N",0,AS107-(AS107*MapEvac!IL53)+(AS106*MapEvac!EN52)+(AT107*MapEvac!GN53)+(AS108*MapEvac!AP54)+(AR107*MapEvac!CN53))</f>
        <v>0</v>
      </c>
      <c r="AW159" s="14" t="n">
        <f aca="false">IF([2]MapVeg!AS55="N",0,AT107-(AT107*MapEvac!IM53)+(AT106*MapEvac!EO52)+(AU107*MapEvac!GO53)+(AT108*MapEvac!AQ54)+(AS107*MapEvac!CO53))</f>
        <v>0</v>
      </c>
      <c r="AX159" s="14" t="n">
        <f aca="false">IF([2]MapVeg!AT55="N",0,AU107-(AU107*MapEvac!IN53)+(AU106*MapEvac!EP52)+(AV107*MapEvac!GP53)+(AU108*MapEvac!AR54)+(AT107*MapEvac!CP53))</f>
        <v>0</v>
      </c>
      <c r="AY159" s="14" t="n">
        <f aca="false">IF([2]MapVeg!AU55="N",0,AV107-(AV107*MapEvac!IO53)+(AV106*MapEvac!EQ52)+(AW107*MapEvac!GQ53)+(AV108*MapEvac!AS54)+(AU107*MapEvac!CQ53))</f>
        <v>0</v>
      </c>
      <c r="AZ159" s="14" t="n">
        <f aca="false">IF([2]MapVeg!AV55="N",0,AW107-(AW107*MapEvac!IP53)+(AW106*MapEvac!ER52)+(AX107*MapEvac!GR53)+(AW108*MapEvac!AT54)+(AV107*MapEvac!CR53))</f>
        <v>0</v>
      </c>
      <c r="BA159" s="14" t="n">
        <f aca="false">IF([2]MapVeg!AW55="N",0,AX107-(AX107*MapEvac!IQ53)+(AX106*MapEvac!ES52)+(AY107*MapEvac!GS53)+(AX108*MapEvac!AU54)+(AW107*MapEvac!CS53))</f>
        <v>0</v>
      </c>
      <c r="BB159" s="14" t="n">
        <f aca="false">IF([2]MapVeg!AX55="N",0,AY107-(AY107*MapEvac!IR53)+(AY106*MapEvac!ET52)+(AZ107*MapEvac!GT53)+(AY108*MapEvac!AV54)+(AX107*MapEvac!CT53))</f>
        <v>0</v>
      </c>
      <c r="BC159" s="14" t="n">
        <f aca="false">IF([2]MapVeg!AY55="N",0,AZ107-(AZ107*MapEvac!IS53)+(AZ106*MapEvac!EU52)+(BA107*MapEvac!GU53)+(AZ108*MapEvac!AW54)+(AY107*MapEvac!CU53))</f>
        <v>0</v>
      </c>
      <c r="BD159" s="14" t="n">
        <f aca="false">IF([2]MapVeg!AZ55="N",0,BA107-(BA107*MapEvac!IT53)+(BA106*MapEvac!EV52)+(BB107*MapEvac!GV53)+(BA108*MapEvac!AX54)+(AZ107*MapEvac!CV53))</f>
        <v>0</v>
      </c>
      <c r="BE159" s="19" t="n">
        <f aca="false">IF([2]MapVeg!BA55="N",0,BB107-(BB107*MapEvac!IU53)+(BB106*MapEvac!EW52)+(BB107*MapEvac!GV53)+(BB108*MapEvac!AY54)+(BA107*MapEvac!CW53))</f>
        <v>0</v>
      </c>
    </row>
    <row r="160" customFormat="false" ht="12.75" hidden="false" customHeight="false" outlineLevel="0" collapsed="false">
      <c r="H160" s="19" t="n">
        <f aca="false">IF([2]MapVeg!D56="N",0,E108-(E108*MapEvac!GX54)+(E107*MapEvac!CZ53)+(F108*MapEvac!EZ54)+(E109*MapEvac!B55)+(E108*MapEvac!BA54))</f>
        <v>0</v>
      </c>
      <c r="I160" s="14" t="n">
        <f aca="false">IF([2]MapVeg!E56="N",0,F108-(F108*MapEvac!GY54)+(F107*MapEvac!DA53)+(G108*MapEvac!FA54)+(F109*MapEvac!C55)+(E108*MapEvac!BA54))</f>
        <v>0</v>
      </c>
      <c r="J160" s="14" t="n">
        <f aca="false">IF([2]MapVeg!F56="N",0,G108-(G108*MapEvac!GZ54)+(G107*MapEvac!DB53)+(H108*MapEvac!FB54)+(G109*MapEvac!D55)+(F108*MapEvac!BB54))</f>
        <v>0</v>
      </c>
      <c r="K160" s="14" t="n">
        <f aca="false">IF([2]MapVeg!G56="N",0,H108-(H108*MapEvac!HA54)+(H107*MapEvac!DC53)+(I108*MapEvac!FC54)+(H109*MapEvac!E55)+(G108*MapEvac!BC54))</f>
        <v>0</v>
      </c>
      <c r="L160" s="14" t="n">
        <f aca="false">IF([2]MapVeg!H56="N",0,I108-(I108*MapEvac!HB54)+(I107*MapEvac!DD53)+(J108*MapEvac!FD54)+(I109*MapEvac!F55)+(H108*MapEvac!BD54))</f>
        <v>0</v>
      </c>
      <c r="M160" s="14" t="n">
        <f aca="false">IF([2]MapVeg!I56="N",0,J108-(J108*MapEvac!HC54)+(J107*MapEvac!DE53)+(K108*MapEvac!FE54)+(J109*MapEvac!G55)+(I108*MapEvac!BE54))</f>
        <v>0</v>
      </c>
      <c r="N160" s="14" t="n">
        <f aca="false">IF([2]MapVeg!J56="N",0,K108-(K108*MapEvac!HD54)+(K107*MapEvac!DF53)+(L108*MapEvac!FF54)+(K109*MapEvac!H55)+(J108*MapEvac!BF54))</f>
        <v>0</v>
      </c>
      <c r="O160" s="14" t="n">
        <f aca="false">IF([2]MapVeg!K56="N",0,L108-(L108*MapEvac!HE54)+(L107*MapEvac!DG53)+(M108*MapEvac!FG54)+(L109*MapEvac!I55)+(K108*MapEvac!BG54))</f>
        <v>0</v>
      </c>
      <c r="P160" s="14" t="n">
        <f aca="false">IF([2]MapVeg!L56="N",0,M108-(M108*MapEvac!HF54)+(M107*MapEvac!DH53)+(N108*MapEvac!FH54)+(M109*MapEvac!J55)+(L108*MapEvac!BH54))</f>
        <v>0</v>
      </c>
      <c r="Q160" s="14" t="n">
        <f aca="false">IF([2]MapVeg!M56="N",0,N108-(N108*MapEvac!HG54)+(N107*MapEvac!DI53)+(O108*MapEvac!FI54)+(N109*MapEvac!K55)+(M108*MapEvac!BI54))</f>
        <v>0</v>
      </c>
      <c r="R160" s="14" t="n">
        <f aca="false">IF([2]MapVeg!N56="N",0,O108-(O108*MapEvac!HH54)+(O107*MapEvac!DJ53)+(P108*MapEvac!FJ54)+(O109*MapEvac!L55)+(N108*MapEvac!BJ54))</f>
        <v>0</v>
      </c>
      <c r="S160" s="14" t="n">
        <f aca="false">IF([2]MapVeg!O56="N",0,P108-(P108*MapEvac!HI54)+(P107*MapEvac!DK53)+(Q108*MapEvac!FK54)+(P109*MapEvac!M55)+(O108*MapEvac!BK54))</f>
        <v>0</v>
      </c>
      <c r="T160" s="14" t="n">
        <f aca="false">IF([2]MapVeg!P56="N",0,Q108-(Q108*MapEvac!HJ54)+(Q107*MapEvac!DL53)+(R108*MapEvac!FL54)+(Q109*MapEvac!N55)+(P108*MapEvac!BL54))</f>
        <v>0</v>
      </c>
      <c r="U160" s="14" t="n">
        <f aca="false">IF([2]MapVeg!Q56="N",0,R108-(R108*MapEvac!HK54)+(R107*MapEvac!DM53)+(S108*MapEvac!FM54)+(R109*MapEvac!O55)+(Q108*MapEvac!BM54))</f>
        <v>0</v>
      </c>
      <c r="V160" s="14" t="n">
        <f aca="false">IF([2]MapVeg!R56="N",0,S108-(S108*MapEvac!HL54)+(S107*MapEvac!DN53)+(T108*MapEvac!FN54)+(S109*MapEvac!P55)+(R108*MapEvac!BN54))</f>
        <v>0</v>
      </c>
      <c r="W160" s="14" t="n">
        <f aca="false">IF([2]MapVeg!S56="N",0,T108-(T108*MapEvac!HM54)+(T107*MapEvac!DO53)+(U108*MapEvac!FO54)+(T109*MapEvac!Q55)+(S108*MapEvac!BO54))</f>
        <v>0</v>
      </c>
      <c r="X160" s="14" t="n">
        <f aca="false">IF([2]MapVeg!T56="N",0,U108-(U108*MapEvac!HN54)+(U107*MapEvac!DP53)+(V108*MapEvac!FP54)+(U109*MapEvac!R55)+(T108*MapEvac!BP54))</f>
        <v>0</v>
      </c>
      <c r="Y160" s="14" t="n">
        <f aca="false">IF([2]MapVeg!U56="N",0,V108-(V108*MapEvac!HO54)+(V107*MapEvac!DQ53)+(W108*MapEvac!FQ54)+(V109*MapEvac!S55)+(U108*MapEvac!BQ54))</f>
        <v>0</v>
      </c>
      <c r="Z160" s="14" t="n">
        <f aca="false">IF([2]MapVeg!V56="N",0,W108-(W108*MapEvac!HP54)+(W107*MapEvac!DR53)+(X108*MapEvac!FR54)+(W109*MapEvac!T55)+(V108*MapEvac!BR54))</f>
        <v>0</v>
      </c>
      <c r="AA160" s="14" t="n">
        <f aca="false">IF([2]MapVeg!W56="N",0,X108-(X108*MapEvac!HQ54)+(X107*MapEvac!DS53)+(Y108*MapEvac!FS54)+(X109*MapEvac!U55)+(W108*MapEvac!BS54))</f>
        <v>0</v>
      </c>
      <c r="AB160" s="14" t="n">
        <f aca="false">IF([2]MapVeg!X56="N",0,Y108-(Y108*MapEvac!HR54)+(Y107*MapEvac!DT53)+(Z108*MapEvac!FT54)+(Y109*MapEvac!V55)+(X108*MapEvac!BT54))</f>
        <v>0</v>
      </c>
      <c r="AC160" s="14" t="n">
        <f aca="false">IF([2]MapVeg!Y56="N",0,Z108-(Z108*MapEvac!HS54)+(Z107*MapEvac!DU53)+(AA108*MapEvac!FU54)+(Z109*MapEvac!W55)+(Y108*MapEvac!BU54))</f>
        <v>0</v>
      </c>
      <c r="AD160" s="14" t="n">
        <f aca="false">IF([2]MapVeg!Z56="N",0,AA108-(AA108*MapEvac!HT54)+(AA107*MapEvac!DV53)+(AB108*MapEvac!FV54)+(AA109*MapEvac!X55)+(Z108*MapEvac!BV54))</f>
        <v>0</v>
      </c>
      <c r="AE160" s="14" t="n">
        <f aca="false">IF([2]MapVeg!AA56="N",0,AB108-(AB108*MapEvac!HU54)+(AB107*MapEvac!DW53)+(AC108*MapEvac!FW54)+(AB109*MapEvac!Y55)+(AA108*MapEvac!BW54))</f>
        <v>0</v>
      </c>
      <c r="AF160" s="14" t="n">
        <f aca="false">IF([2]MapVeg!AB56="N",0,AC108-(AC108*MapEvac!HV54)+(AC107*MapEvac!DX53)+(AD108*MapEvac!FX54)+(AC109*MapEvac!Z55)+(AB108*MapEvac!BX54))</f>
        <v>0</v>
      </c>
      <c r="AG160" s="14" t="n">
        <f aca="false">IF([2]MapVeg!AC56="N",0,AD108-(AD108*MapEvac!HW54)+(AD107*MapEvac!DY53)+(AE108*MapEvac!FY54)+(AD109*MapEvac!AA55)+(AC108*MapEvac!BY54))</f>
        <v>0</v>
      </c>
      <c r="AH160" s="14" t="n">
        <f aca="false">IF([2]MapVeg!AD56="N",0,AE108-(AE108*MapEvac!HX54)+(AE107*MapEvac!DZ53)+(AF108*MapEvac!FZ54)+(AE109*MapEvac!AB55)+(AD108*MapEvac!BZ54))</f>
        <v>0</v>
      </c>
      <c r="AI160" s="14" t="n">
        <f aca="false">IF([2]MapVeg!AE56="N",0,AF108-(AF108*MapEvac!HY54)+(AF107*MapEvac!EA53)+(AG108*MapEvac!GA54)+(AF109*MapEvac!AC55)+(AE108*MapEvac!CA54))</f>
        <v>0</v>
      </c>
      <c r="AJ160" s="14" t="n">
        <f aca="false">IF([2]MapVeg!AF56="N",0,AG108-(AG108*MapEvac!HZ54)+(AG107*MapEvac!EB53)+(AH108*MapEvac!GB54)+(AG109*MapEvac!AD55)+(AF108*MapEvac!CB54))</f>
        <v>0</v>
      </c>
      <c r="AK160" s="14" t="n">
        <f aca="false">IF([2]MapVeg!AG56="N",0,AH108-(AH108*MapEvac!IA54)+(AH107*MapEvac!EC53)+(AI108*MapEvac!GC54)+(AH109*MapEvac!AE55)+(AG108*MapEvac!CC54))</f>
        <v>0</v>
      </c>
      <c r="AL160" s="14" t="n">
        <f aca="false">IF([2]MapVeg!AH56="N",0,AI108-(AI108*MapEvac!IB54)+(AI107*MapEvac!ED53)+(AJ108*MapEvac!GD54)+(AI109*MapEvac!AF55)+(AH108*MapEvac!CD54))</f>
        <v>0</v>
      </c>
      <c r="AM160" s="14" t="n">
        <f aca="false">IF([2]MapVeg!AI56="N",0,AJ108-(AJ108*MapEvac!IC54)+(AJ107*MapEvac!EE53)+(AK108*MapEvac!GE54)+(AJ109*MapEvac!AG55)+(AI108*MapEvac!CE54))</f>
        <v>0</v>
      </c>
      <c r="AN160" s="14" t="n">
        <f aca="false">IF([2]MapVeg!AJ56="N",0,AK108-(AK108*MapEvac!ID54)+(AK107*MapEvac!EF53)+(AL108*MapEvac!GF54)+(AK109*MapEvac!AH55)+(AJ108*MapEvac!CF54))</f>
        <v>0</v>
      </c>
      <c r="AO160" s="14" t="n">
        <f aca="false">IF([2]MapVeg!AK56="N",0,AL108-(AL108*MapEvac!IE54)+(AL107*MapEvac!EG53)+(AM108*MapEvac!GG54)+(AL109*MapEvac!AI55)+(AK108*MapEvac!CG54))</f>
        <v>0</v>
      </c>
      <c r="AP160" s="14" t="n">
        <f aca="false">IF([2]MapVeg!AL56="N",0,AM108-(AM108*MapEvac!IF54)+(AM107*MapEvac!EH53)+(AN108*MapEvac!GH54)+(AM109*MapEvac!AJ55)+(AL108*MapEvac!CH54))</f>
        <v>0</v>
      </c>
      <c r="AQ160" s="14" t="n">
        <f aca="false">IF([2]MapVeg!AM56="N",0,AN108-(AN108*MapEvac!IG54)+(AN107*MapEvac!EI53)+(AO108*MapEvac!GI54)+(AN109*MapEvac!AK55)+(AM108*MapEvac!CI54))</f>
        <v>0</v>
      </c>
      <c r="AR160" s="14" t="n">
        <f aca="false">IF([2]MapVeg!AN56="N",0,AO108-(AO108*MapEvac!IH54)+(AO107*MapEvac!EJ53)+(AP108*MapEvac!GJ54)+(AO109*MapEvac!AL55)+(AN108*MapEvac!CJ54))</f>
        <v>0</v>
      </c>
      <c r="AS160" s="14" t="n">
        <f aca="false">IF([2]MapVeg!AO56="N",0,AP108-(AP108*MapEvac!II54)+(AP107*MapEvac!EK53)+(AQ108*MapEvac!GK54)+(AP109*MapEvac!AM55)+(AO108*MapEvac!CK54))</f>
        <v>0</v>
      </c>
      <c r="AT160" s="14" t="n">
        <f aca="false">IF([2]MapVeg!AP56="N",0,AQ108-(AQ108*MapEvac!IJ54)+(AQ107*MapEvac!EL53)+(AR108*MapEvac!GL54)+(AQ109*MapEvac!AN55)+(AP108*MapEvac!CL54))</f>
        <v>0</v>
      </c>
      <c r="AU160" s="14" t="n">
        <f aca="false">IF([2]MapVeg!AQ56="N",0,AR108-(AR108*MapEvac!IK54)+(AR107*MapEvac!EM53)+(AS108*MapEvac!GM54)+(AR109*MapEvac!AO55)+(AQ108*MapEvac!CM54))</f>
        <v>0</v>
      </c>
      <c r="AV160" s="14" t="n">
        <f aca="false">IF([2]MapVeg!AR56="N",0,AS108-(AS108*MapEvac!IL54)+(AS107*MapEvac!EN53)+(AT108*MapEvac!GN54)+(AS109*MapEvac!AP55)+(AR108*MapEvac!CN54))</f>
        <v>0</v>
      </c>
      <c r="AW160" s="14" t="n">
        <f aca="false">IF([2]MapVeg!AS56="N",0,AT108-(AT108*MapEvac!IM54)+(AT107*MapEvac!EO53)+(AU108*MapEvac!GO54)+(AT109*MapEvac!AQ55)+(AS108*MapEvac!CO54))</f>
        <v>0</v>
      </c>
      <c r="AX160" s="14" t="n">
        <f aca="false">IF([2]MapVeg!AT56="N",0,AU108-(AU108*MapEvac!IN54)+(AU107*MapEvac!EP53)+(AV108*MapEvac!GP54)+(AU109*MapEvac!AR55)+(AT108*MapEvac!CP54))</f>
        <v>0</v>
      </c>
      <c r="AY160" s="14" t="n">
        <f aca="false">IF([2]MapVeg!AU56="N",0,AV108-(AV108*MapEvac!IO54)+(AV107*MapEvac!EQ53)+(AW108*MapEvac!GQ54)+(AV109*MapEvac!AS55)+(AU108*MapEvac!CQ54))</f>
        <v>0</v>
      </c>
      <c r="AZ160" s="14" t="n">
        <f aca="false">IF([2]MapVeg!AV56="N",0,AW108-(AW108*MapEvac!IP54)+(AW107*MapEvac!ER53)+(AX108*MapEvac!GR54)+(AW109*MapEvac!AT55)+(AV108*MapEvac!CR54))</f>
        <v>0</v>
      </c>
      <c r="BA160" s="14" t="n">
        <f aca="false">IF([2]MapVeg!AW56="N",0,AX108-(AX108*MapEvac!IQ54)+(AX107*MapEvac!ES53)+(AY108*MapEvac!GS54)+(AX109*MapEvac!AU55)+(AW108*MapEvac!CS54))</f>
        <v>0</v>
      </c>
      <c r="BB160" s="14" t="n">
        <f aca="false">IF([2]MapVeg!AX56="N",0,AY108-(AY108*MapEvac!IR54)+(AY107*MapEvac!ET53)+(AZ108*MapEvac!GT54)+(AY109*MapEvac!AV55)+(AX108*MapEvac!CT54))</f>
        <v>0</v>
      </c>
      <c r="BC160" s="14" t="n">
        <f aca="false">IF([2]MapVeg!AY56="N",0,AZ108-(AZ108*MapEvac!IS54)+(AZ107*MapEvac!EU53)+(BA108*MapEvac!GU54)+(AZ109*MapEvac!AW55)+(AY108*MapEvac!CU54))</f>
        <v>0</v>
      </c>
      <c r="BD160" s="14" t="n">
        <f aca="false">IF([2]MapVeg!AZ56="N",0,BA108-(BA108*MapEvac!IT54)+(BA107*MapEvac!EV53)+(BB108*MapEvac!GV54)+(BA109*MapEvac!AX55)+(AZ108*MapEvac!CV54))</f>
        <v>0</v>
      </c>
      <c r="BE160" s="19" t="n">
        <f aca="false">IF([2]MapVeg!BA56="N",0,BB108-(BB108*MapEvac!IU54)+(BB107*MapEvac!EW53)+(BB108*MapEvac!GV54)+(BB109*MapEvac!AY55)+(BA108*MapEvac!CW54))</f>
        <v>0</v>
      </c>
    </row>
    <row r="161" customFormat="false" ht="12.75" hidden="false" customHeight="false" outlineLevel="0" collapsed="false">
      <c r="H161" s="19" t="n">
        <f aca="false">IF([2]MapVeg!D57="N",0,E109-(E109*MapEvac!GX55)+(E108*MapEvac!CZ54)+(F109*MapEvac!EZ55)+(E110*MapEvac!B56)+(E109*MapEvac!BA55))</f>
        <v>0</v>
      </c>
      <c r="I161" s="14" t="n">
        <f aca="false">IF([2]MapVeg!E57="N",0,F109-(F109*MapEvac!GY55)+(F108*MapEvac!DA54)+(G109*MapEvac!FA55)+(F110*MapEvac!C56)+(E109*MapEvac!BA55))</f>
        <v>0</v>
      </c>
      <c r="J161" s="14" t="n">
        <f aca="false">IF([2]MapVeg!F57="N",0,G109-(G109*MapEvac!GZ55)+(G108*MapEvac!DB54)+(H109*MapEvac!FB55)+(G110*MapEvac!D56)+(F109*MapEvac!BB55))</f>
        <v>0</v>
      </c>
      <c r="K161" s="14" t="n">
        <f aca="false">IF([2]MapVeg!G57="N",0,H109-(H109*MapEvac!HA55)+(H108*MapEvac!DC54)+(I109*MapEvac!FC55)+(H110*MapEvac!E56)+(G109*MapEvac!BC55))</f>
        <v>0</v>
      </c>
      <c r="L161" s="14" t="n">
        <f aca="false">IF([2]MapVeg!H57="N",0,I109-(I109*MapEvac!HB55)+(I108*MapEvac!DD54)+(J109*MapEvac!FD55)+(I110*MapEvac!F56)+(H109*MapEvac!BD55))</f>
        <v>0</v>
      </c>
      <c r="M161" s="14" t="n">
        <f aca="false">IF([2]MapVeg!I57="N",0,J109-(J109*MapEvac!HC55)+(J108*MapEvac!DE54)+(K109*MapEvac!FE55)+(J110*MapEvac!G56)+(I109*MapEvac!BE55))</f>
        <v>0</v>
      </c>
      <c r="N161" s="14" t="n">
        <f aca="false">IF([2]MapVeg!J57="N",0,K109-(K109*MapEvac!HD55)+(K108*MapEvac!DF54)+(L109*MapEvac!FF55)+(K110*MapEvac!H56)+(J109*MapEvac!BF55))</f>
        <v>0</v>
      </c>
      <c r="O161" s="14" t="n">
        <f aca="false">IF([2]MapVeg!K57="N",0,L109-(L109*MapEvac!HE55)+(L108*MapEvac!DG54)+(M109*MapEvac!FG55)+(L110*MapEvac!I56)+(K109*MapEvac!BG55))</f>
        <v>0</v>
      </c>
      <c r="P161" s="14" t="n">
        <f aca="false">IF([2]MapVeg!L57="N",0,M109-(M109*MapEvac!HF55)+(M108*MapEvac!DH54)+(N109*MapEvac!FH55)+(M110*MapEvac!J56)+(L109*MapEvac!BH55))</f>
        <v>0</v>
      </c>
      <c r="Q161" s="14" t="n">
        <f aca="false">IF([2]MapVeg!M57="N",0,N109-(N109*MapEvac!HG55)+(N108*MapEvac!DI54)+(O109*MapEvac!FI55)+(N110*MapEvac!K56)+(M109*MapEvac!BI55))</f>
        <v>0</v>
      </c>
      <c r="R161" s="14" t="n">
        <f aca="false">IF([2]MapVeg!N57="N",0,O109-(O109*MapEvac!HH55)+(O108*MapEvac!DJ54)+(P109*MapEvac!FJ55)+(O110*MapEvac!L56)+(N109*MapEvac!BJ55))</f>
        <v>0</v>
      </c>
      <c r="S161" s="14" t="n">
        <f aca="false">IF([2]MapVeg!O57="N",0,P109-(P109*MapEvac!HI55)+(P108*MapEvac!DK54)+(Q109*MapEvac!FK55)+(P110*MapEvac!M56)+(O109*MapEvac!BK55))</f>
        <v>0</v>
      </c>
      <c r="T161" s="14" t="n">
        <f aca="false">IF([2]MapVeg!P57="N",0,Q109-(Q109*MapEvac!HJ55)+(Q108*MapEvac!DL54)+(R109*MapEvac!FL55)+(Q110*MapEvac!N56)+(P109*MapEvac!BL55))</f>
        <v>0</v>
      </c>
      <c r="U161" s="14" t="n">
        <f aca="false">IF([2]MapVeg!Q57="N",0,R109-(R109*MapEvac!HK55)+(R108*MapEvac!DM54)+(S109*MapEvac!FM55)+(R110*MapEvac!O56)+(Q109*MapEvac!BM55))</f>
        <v>0</v>
      </c>
      <c r="V161" s="14" t="n">
        <f aca="false">IF([2]MapVeg!R57="N",0,S109-(S109*MapEvac!HL55)+(S108*MapEvac!DN54)+(T109*MapEvac!FN55)+(S110*MapEvac!P56)+(R109*MapEvac!BN55))</f>
        <v>0</v>
      </c>
      <c r="W161" s="14" t="n">
        <f aca="false">IF([2]MapVeg!S57="N",0,T109-(T109*MapEvac!HM55)+(T108*MapEvac!DO54)+(U109*MapEvac!FO55)+(T110*MapEvac!Q56)+(S109*MapEvac!BO55))</f>
        <v>0</v>
      </c>
      <c r="X161" s="14" t="n">
        <f aca="false">IF([2]MapVeg!T57="N",0,U109-(U109*MapEvac!HN55)+(U108*MapEvac!DP54)+(V109*MapEvac!FP55)+(U110*MapEvac!R56)+(T109*MapEvac!BP55))</f>
        <v>0</v>
      </c>
      <c r="Y161" s="14" t="n">
        <f aca="false">IF([2]MapVeg!U57="N",0,V109-(V109*MapEvac!HO55)+(V108*MapEvac!DQ54)+(W109*MapEvac!FQ55)+(V110*MapEvac!S56)+(U109*MapEvac!BQ55))</f>
        <v>0</v>
      </c>
      <c r="Z161" s="14" t="n">
        <f aca="false">IF([2]MapVeg!V57="N",0,W109-(W109*MapEvac!HP55)+(W108*MapEvac!DR54)+(X109*MapEvac!FR55)+(W110*MapEvac!T56)+(V109*MapEvac!BR55))</f>
        <v>0</v>
      </c>
      <c r="AA161" s="14" t="n">
        <f aca="false">IF([2]MapVeg!W57="N",0,X109-(X109*MapEvac!HQ55)+(X108*MapEvac!DS54)+(Y109*MapEvac!FS55)+(X110*MapEvac!U56)+(W109*MapEvac!BS55))</f>
        <v>0</v>
      </c>
      <c r="AB161" s="14" t="n">
        <f aca="false">IF([2]MapVeg!X57="N",0,Y109-(Y109*MapEvac!HR55)+(Y108*MapEvac!DT54)+(Z109*MapEvac!FT55)+(Y110*MapEvac!V56)+(X109*MapEvac!BT55))</f>
        <v>0</v>
      </c>
      <c r="AC161" s="14" t="n">
        <f aca="false">IF([2]MapVeg!Y57="N",0,Z109-(Z109*MapEvac!HS55)+(Z108*MapEvac!DU54)+(AA109*MapEvac!FU55)+(Z110*MapEvac!W56)+(Y109*MapEvac!BU55))</f>
        <v>0</v>
      </c>
      <c r="AD161" s="14" t="n">
        <f aca="false">IF([2]MapVeg!Z57="N",0,AA109-(AA109*MapEvac!HT55)+(AA108*MapEvac!DV54)+(AB109*MapEvac!FV55)+(AA110*MapEvac!X56)+(Z109*MapEvac!BV55))</f>
        <v>0</v>
      </c>
      <c r="AE161" s="14" t="n">
        <f aca="false">IF([2]MapVeg!AA57="N",0,AB109-(AB109*MapEvac!HU55)+(AB108*MapEvac!DW54)+(AC109*MapEvac!FW55)+(AB110*MapEvac!Y56)+(AA109*MapEvac!BW55))</f>
        <v>0</v>
      </c>
      <c r="AF161" s="14" t="n">
        <f aca="false">IF([2]MapVeg!AB57="N",0,AC109-(AC109*MapEvac!HV55)+(AC108*MapEvac!DX54)+(AD109*MapEvac!FX55)+(AC110*MapEvac!Z56)+(AB109*MapEvac!BX55))</f>
        <v>0</v>
      </c>
      <c r="AG161" s="14" t="n">
        <f aca="false">IF([2]MapVeg!AC57="N",0,AD109-(AD109*MapEvac!HW55)+(AD108*MapEvac!DY54)+(AE109*MapEvac!FY55)+(AD110*MapEvac!AA56)+(AC109*MapEvac!BY55))</f>
        <v>0</v>
      </c>
      <c r="AH161" s="14" t="n">
        <f aca="false">IF([2]MapVeg!AD57="N",0,AE109-(AE109*MapEvac!HX55)+(AE108*MapEvac!DZ54)+(AF109*MapEvac!FZ55)+(AE110*MapEvac!AB56)+(AD109*MapEvac!BZ55))</f>
        <v>0</v>
      </c>
      <c r="AI161" s="14" t="n">
        <f aca="false">IF([2]MapVeg!AE57="N",0,AF109-(AF109*MapEvac!HY55)+(AF108*MapEvac!EA54)+(AG109*MapEvac!GA55)+(AF110*MapEvac!AC56)+(AE109*MapEvac!CA55))</f>
        <v>0</v>
      </c>
      <c r="AJ161" s="14" t="n">
        <f aca="false">IF([2]MapVeg!AF57="N",0,AG109-(AG109*MapEvac!HZ55)+(AG108*MapEvac!EB54)+(AH109*MapEvac!GB55)+(AG110*MapEvac!AD56)+(AF109*MapEvac!CB55))</f>
        <v>0</v>
      </c>
      <c r="AK161" s="14" t="n">
        <f aca="false">IF([2]MapVeg!AG57="N",0,AH109-(AH109*MapEvac!IA55)+(AH108*MapEvac!EC54)+(AI109*MapEvac!GC55)+(AH110*MapEvac!AE56)+(AG109*MapEvac!CC55))</f>
        <v>0</v>
      </c>
      <c r="AL161" s="14" t="n">
        <f aca="false">IF([2]MapVeg!AH57="N",0,AI109-(AI109*MapEvac!IB55)+(AI108*MapEvac!ED54)+(AJ109*MapEvac!GD55)+(AI110*MapEvac!AF56)+(AH109*MapEvac!CD55))</f>
        <v>0</v>
      </c>
      <c r="AM161" s="14" t="n">
        <f aca="false">IF([2]MapVeg!AI57="N",0,AJ109-(AJ109*MapEvac!IC55)+(AJ108*MapEvac!EE54)+(AK109*MapEvac!GE55)+(AJ110*MapEvac!AG56)+(AI109*MapEvac!CE55))</f>
        <v>0</v>
      </c>
      <c r="AN161" s="14" t="n">
        <f aca="false">IF([2]MapVeg!AJ57="N",0,AK109-(AK109*MapEvac!ID55)+(AK108*MapEvac!EF54)+(AL109*MapEvac!GF55)+(AK110*MapEvac!AH56)+(AJ109*MapEvac!CF55))</f>
        <v>0</v>
      </c>
      <c r="AO161" s="14" t="n">
        <f aca="false">IF([2]MapVeg!AK57="N",0,AL109-(AL109*MapEvac!IE55)+(AL108*MapEvac!EG54)+(AM109*MapEvac!GG55)+(AL110*MapEvac!AI56)+(AK109*MapEvac!CG55))</f>
        <v>0</v>
      </c>
      <c r="AP161" s="14" t="n">
        <f aca="false">IF([2]MapVeg!AL57="N",0,AM109-(AM109*MapEvac!IF55)+(AM108*MapEvac!EH54)+(AN109*MapEvac!GH55)+(AM110*MapEvac!AJ56)+(AL109*MapEvac!CH55))</f>
        <v>0</v>
      </c>
      <c r="AQ161" s="14" t="n">
        <f aca="false">IF([2]MapVeg!AM57="N",0,AN109-(AN109*MapEvac!IG55)+(AN108*MapEvac!EI54)+(AO109*MapEvac!GI55)+(AN110*MapEvac!AK56)+(AM109*MapEvac!CI55))</f>
        <v>0</v>
      </c>
      <c r="AR161" s="14" t="n">
        <f aca="false">IF([2]MapVeg!AN57="N",0,AO109-(AO109*MapEvac!IH55)+(AO108*MapEvac!EJ54)+(AP109*MapEvac!GJ55)+(AO110*MapEvac!AL56)+(AN109*MapEvac!CJ55))</f>
        <v>0</v>
      </c>
      <c r="AS161" s="14" t="n">
        <f aca="false">IF([2]MapVeg!AO57="N",0,AP109-(AP109*MapEvac!II55)+(AP108*MapEvac!EK54)+(AQ109*MapEvac!GK55)+(AP110*MapEvac!AM56)+(AO109*MapEvac!CK55))</f>
        <v>0</v>
      </c>
      <c r="AT161" s="14" t="n">
        <f aca="false">IF([2]MapVeg!AP57="N",0,AQ109-(AQ109*MapEvac!IJ55)+(AQ108*MapEvac!EL54)+(AR109*MapEvac!GL55)+(AQ110*MapEvac!AN56)+(AP109*MapEvac!CL55))</f>
        <v>0</v>
      </c>
      <c r="AU161" s="14" t="n">
        <f aca="false">IF([2]MapVeg!AQ57="N",0,AR109-(AR109*MapEvac!IK55)+(AR108*MapEvac!EM54)+(AS109*MapEvac!GM55)+(AR110*MapEvac!AO56)+(AQ109*MapEvac!CM55))</f>
        <v>0</v>
      </c>
      <c r="AV161" s="14" t="n">
        <f aca="false">IF([2]MapVeg!AR57="N",0,AS109-(AS109*MapEvac!IL55)+(AS108*MapEvac!EN54)+(AT109*MapEvac!GN55)+(AS110*MapEvac!AP56)+(AR109*MapEvac!CN55))</f>
        <v>0</v>
      </c>
      <c r="AW161" s="14" t="n">
        <f aca="false">IF([2]MapVeg!AS57="N",0,AT109-(AT109*MapEvac!IM55)+(AT108*MapEvac!EO54)+(AU109*MapEvac!GO55)+(AT110*MapEvac!AQ56)+(AS109*MapEvac!CO55))</f>
        <v>0</v>
      </c>
      <c r="AX161" s="14" t="n">
        <f aca="false">IF([2]MapVeg!AT57="N",0,AU109-(AU109*MapEvac!IN55)+(AU108*MapEvac!EP54)+(AV109*MapEvac!GP55)+(AU110*MapEvac!AR56)+(AT109*MapEvac!CP55))</f>
        <v>0</v>
      </c>
      <c r="AY161" s="14" t="n">
        <f aca="false">IF([2]MapVeg!AU57="N",0,AV109-(AV109*MapEvac!IO55)+(AV108*MapEvac!EQ54)+(AW109*MapEvac!GQ55)+(AV110*MapEvac!AS56)+(AU109*MapEvac!CQ55))</f>
        <v>0</v>
      </c>
      <c r="AZ161" s="14" t="n">
        <f aca="false">IF([2]MapVeg!AV57="N",0,AW109-(AW109*MapEvac!IP55)+(AW108*MapEvac!ER54)+(AX109*MapEvac!GR55)+(AW110*MapEvac!AT56)+(AV109*MapEvac!CR55))</f>
        <v>0</v>
      </c>
      <c r="BA161" s="14" t="n">
        <f aca="false">IF([2]MapVeg!AW57="N",0,AX109-(AX109*MapEvac!IQ55)+(AX108*MapEvac!ES54)+(AY109*MapEvac!GS55)+(AX110*MapEvac!AU56)+(AW109*MapEvac!CS55))</f>
        <v>0</v>
      </c>
      <c r="BB161" s="14" t="n">
        <f aca="false">IF([2]MapVeg!AX57="N",0,AY109-(AY109*MapEvac!IR55)+(AY108*MapEvac!ET54)+(AZ109*MapEvac!GT55)+(AY110*MapEvac!AV56)+(AX109*MapEvac!CT55))</f>
        <v>0</v>
      </c>
      <c r="BC161" s="14" t="n">
        <f aca="false">IF([2]MapVeg!AY57="N",0,AZ109-(AZ109*MapEvac!IS55)+(AZ108*MapEvac!EU54)+(BA109*MapEvac!GU55)+(AZ110*MapEvac!AW56)+(AY109*MapEvac!CU55))</f>
        <v>0</v>
      </c>
      <c r="BD161" s="14" t="n">
        <f aca="false">IF([2]MapVeg!AZ57="N",0,BA109-(BA109*MapEvac!IT55)+(BA108*MapEvac!EV54)+(BB109*MapEvac!GV55)+(BA110*MapEvac!AX56)+(AZ109*MapEvac!CV55))</f>
        <v>0</v>
      </c>
      <c r="BE161" s="19" t="n">
        <f aca="false">IF([2]MapVeg!BA57="N",0,BB109-(BB109*MapEvac!IU55)+(BB108*MapEvac!EW54)+(BB109*MapEvac!GV55)+(BB110*MapEvac!AY56)+(BA109*MapEvac!CW55))</f>
        <v>0</v>
      </c>
    </row>
    <row r="162" customFormat="false" ht="12.75" hidden="false" customHeight="false" outlineLevel="0" collapsed="false">
      <c r="H162" s="19" t="n">
        <f aca="false">IF([2]MapVeg!D58="N",0,E110-(E110*MapEvac!GX56)+(E109*MapEvac!CZ55)+(F110*MapEvac!EZ56)+(E111*MapEvac!B57)+(E110*MapEvac!BA56))</f>
        <v>0</v>
      </c>
      <c r="I162" s="14" t="n">
        <f aca="false">IF([2]MapVeg!E58="N",0,F110-(F110*MapEvac!GY56)+(F109*MapEvac!DA55)+(G110*MapEvac!FA56)+(F111*MapEvac!C57)+(E110*MapEvac!BA56))</f>
        <v>0</v>
      </c>
      <c r="J162" s="14" t="n">
        <f aca="false">IF([2]MapVeg!F58="N",0,G110-(G110*MapEvac!GZ56)+(G109*MapEvac!DB55)+(H110*MapEvac!FB56)+(G111*MapEvac!D57)+(F110*MapEvac!BB56))</f>
        <v>0</v>
      </c>
      <c r="K162" s="14" t="n">
        <f aca="false">IF([2]MapVeg!G58="N",0,H110-(H110*MapEvac!HA56)+(H109*MapEvac!DC55)+(I110*MapEvac!FC56)+(H111*MapEvac!E57)+(G110*MapEvac!BC56))</f>
        <v>0</v>
      </c>
      <c r="L162" s="14" t="n">
        <f aca="false">IF([2]MapVeg!H58="N",0,I110-(I110*MapEvac!HB56)+(I109*MapEvac!DD55)+(J110*MapEvac!FD56)+(I111*MapEvac!F57)+(H110*MapEvac!BD56))</f>
        <v>0</v>
      </c>
      <c r="M162" s="14" t="n">
        <f aca="false">IF([2]MapVeg!I58="N",0,J110-(J110*MapEvac!HC56)+(J109*MapEvac!DE55)+(K110*MapEvac!FE56)+(J111*MapEvac!G57)+(I110*MapEvac!BE56))</f>
        <v>0</v>
      </c>
      <c r="N162" s="14" t="n">
        <f aca="false">IF([2]MapVeg!J58="N",0,K110-(K110*MapEvac!HD56)+(K109*MapEvac!DF55)+(L110*MapEvac!FF56)+(K111*MapEvac!H57)+(J110*MapEvac!BF56))</f>
        <v>0</v>
      </c>
      <c r="O162" s="14" t="n">
        <f aca="false">IF([2]MapVeg!K58="N",0,L110-(L110*MapEvac!HE56)+(L109*MapEvac!DG55)+(M110*MapEvac!FG56)+(L111*MapEvac!I57)+(K110*MapEvac!BG56))</f>
        <v>0</v>
      </c>
      <c r="P162" s="14" t="n">
        <f aca="false">IF([2]MapVeg!L58="N",0,M110-(M110*MapEvac!HF56)+(M109*MapEvac!DH55)+(N110*MapEvac!FH56)+(M111*MapEvac!J57)+(L110*MapEvac!BH56))</f>
        <v>0</v>
      </c>
      <c r="Q162" s="14" t="n">
        <f aca="false">IF([2]MapVeg!M58="N",0,N110-(N110*MapEvac!HG56)+(N109*MapEvac!DI55)+(O110*MapEvac!FI56)+(N111*MapEvac!K57)+(M110*MapEvac!BI56))</f>
        <v>0</v>
      </c>
      <c r="R162" s="14" t="n">
        <f aca="false">IF([2]MapVeg!N58="N",0,O110-(O110*MapEvac!HH56)+(O109*MapEvac!DJ55)+(P110*MapEvac!FJ56)+(O111*MapEvac!L57)+(N110*MapEvac!BJ56))</f>
        <v>0</v>
      </c>
      <c r="S162" s="14" t="n">
        <f aca="false">IF([2]MapVeg!O58="N",0,P110-(P110*MapEvac!HI56)+(P109*MapEvac!DK55)+(Q110*MapEvac!FK56)+(P111*MapEvac!M57)+(O110*MapEvac!BK56))</f>
        <v>0</v>
      </c>
      <c r="T162" s="14" t="n">
        <f aca="false">IF([2]MapVeg!P58="N",0,Q110-(Q110*MapEvac!HJ56)+(Q109*MapEvac!DL55)+(R110*MapEvac!FL56)+(Q111*MapEvac!N57)+(P110*MapEvac!BL56))</f>
        <v>0</v>
      </c>
      <c r="U162" s="14" t="n">
        <f aca="false">IF([2]MapVeg!Q58="N",0,R110-(R110*MapEvac!HK56)+(R109*MapEvac!DM55)+(S110*MapEvac!FM56)+(R111*MapEvac!O57)+(Q110*MapEvac!BM56))</f>
        <v>0</v>
      </c>
      <c r="V162" s="14" t="n">
        <f aca="false">IF([2]MapVeg!R58="N",0,S110-(S110*MapEvac!HL56)+(S109*MapEvac!DN55)+(T110*MapEvac!FN56)+(S111*MapEvac!P57)+(R110*MapEvac!BN56))</f>
        <v>0</v>
      </c>
      <c r="W162" s="14" t="n">
        <f aca="false">IF([2]MapVeg!S58="N",0,T110-(T110*MapEvac!HM56)+(T109*MapEvac!DO55)+(U110*MapEvac!FO56)+(T111*MapEvac!Q57)+(S110*MapEvac!BO56))</f>
        <v>0</v>
      </c>
      <c r="X162" s="14" t="n">
        <f aca="false">IF([2]MapVeg!T58="N",0,U110-(U110*MapEvac!HN56)+(U109*MapEvac!DP55)+(V110*MapEvac!FP56)+(U111*MapEvac!R57)+(T110*MapEvac!BP56))</f>
        <v>0</v>
      </c>
      <c r="Y162" s="14" t="n">
        <f aca="false">IF([2]MapVeg!U58="N",0,V110-(V110*MapEvac!HO56)+(V109*MapEvac!DQ55)+(W110*MapEvac!FQ56)+(V111*MapEvac!S57)+(U110*MapEvac!BQ56))</f>
        <v>0</v>
      </c>
      <c r="Z162" s="14" t="n">
        <f aca="false">IF([2]MapVeg!V58="N",0,W110-(W110*MapEvac!HP56)+(W109*MapEvac!DR55)+(X110*MapEvac!FR56)+(W111*MapEvac!T57)+(V110*MapEvac!BR56))</f>
        <v>0</v>
      </c>
      <c r="AA162" s="14" t="n">
        <f aca="false">IF([2]MapVeg!W58="N",0,X110-(X110*MapEvac!HQ56)+(X109*MapEvac!DS55)+(Y110*MapEvac!FS56)+(X111*MapEvac!U57)+(W110*MapEvac!BS56))</f>
        <v>0</v>
      </c>
      <c r="AB162" s="14" t="n">
        <f aca="false">IF([2]MapVeg!X58="N",0,Y110-(Y110*MapEvac!HR56)+(Y109*MapEvac!DT55)+(Z110*MapEvac!FT56)+(Y111*MapEvac!V57)+(X110*MapEvac!BT56))</f>
        <v>0</v>
      </c>
      <c r="AC162" s="14" t="n">
        <f aca="false">IF([2]MapVeg!Y58="N",0,Z110-(Z110*MapEvac!HS56)+(Z109*MapEvac!DU55)+(AA110*MapEvac!FU56)+(Z111*MapEvac!W57)+(Y110*MapEvac!BU56))</f>
        <v>0</v>
      </c>
      <c r="AD162" s="14" t="n">
        <f aca="false">IF([2]MapVeg!Z58="N",0,AA110-(AA110*MapEvac!HT56)+(AA109*MapEvac!DV55)+(AB110*MapEvac!FV56)+(AA111*MapEvac!X57)+(Z110*MapEvac!BV56))</f>
        <v>0</v>
      </c>
      <c r="AE162" s="14" t="n">
        <f aca="false">IF([2]MapVeg!AA58="N",0,AB110-(AB110*MapEvac!HU56)+(AB109*MapEvac!DW55)+(AC110*MapEvac!FW56)+(AB111*MapEvac!Y57)+(AA110*MapEvac!BW56))</f>
        <v>0</v>
      </c>
      <c r="AF162" s="14" t="n">
        <f aca="false">IF([2]MapVeg!AB58="N",0,AC110-(AC110*MapEvac!HV56)+(AC109*MapEvac!DX55)+(AD110*MapEvac!FX56)+(AC111*MapEvac!Z57)+(AB110*MapEvac!BX56))</f>
        <v>0</v>
      </c>
      <c r="AG162" s="14" t="n">
        <f aca="false">IF([2]MapVeg!AC58="N",0,AD110-(AD110*MapEvac!HW56)+(AD109*MapEvac!DY55)+(AE110*MapEvac!FY56)+(AD111*MapEvac!AA57)+(AC110*MapEvac!BY56))</f>
        <v>0</v>
      </c>
      <c r="AH162" s="14" t="n">
        <f aca="false">IF([2]MapVeg!AD58="N",0,AE110-(AE110*MapEvac!HX56)+(AE109*MapEvac!DZ55)+(AF110*MapEvac!FZ56)+(AE111*MapEvac!AB57)+(AD110*MapEvac!BZ56))</f>
        <v>0</v>
      </c>
      <c r="AI162" s="14" t="n">
        <f aca="false">IF([2]MapVeg!AE58="N",0,AF110-(AF110*MapEvac!HY56)+(AF109*MapEvac!EA55)+(AG110*MapEvac!GA56)+(AF111*MapEvac!AC57)+(AE110*MapEvac!CA56))</f>
        <v>0</v>
      </c>
      <c r="AJ162" s="14" t="n">
        <f aca="false">IF([2]MapVeg!AF58="N",0,AG110-(AG110*MapEvac!HZ56)+(AG109*MapEvac!EB55)+(AH110*MapEvac!GB56)+(AG111*MapEvac!AD57)+(AF110*MapEvac!CB56))</f>
        <v>0</v>
      </c>
      <c r="AK162" s="14" t="n">
        <f aca="false">IF([2]MapVeg!AG58="N",0,AH110-(AH110*MapEvac!IA56)+(AH109*MapEvac!EC55)+(AI110*MapEvac!GC56)+(AH111*MapEvac!AE57)+(AG110*MapEvac!CC56))</f>
        <v>0</v>
      </c>
      <c r="AL162" s="14" t="n">
        <f aca="false">IF([2]MapVeg!AH58="N",0,AI110-(AI110*MapEvac!IB56)+(AI109*MapEvac!ED55)+(AJ110*MapEvac!GD56)+(AI111*MapEvac!AF57)+(AH110*MapEvac!CD56))</f>
        <v>0</v>
      </c>
      <c r="AM162" s="14" t="n">
        <f aca="false">IF([2]MapVeg!AI58="N",0,AJ110-(AJ110*MapEvac!IC56)+(AJ109*MapEvac!EE55)+(AK110*MapEvac!GE56)+(AJ111*MapEvac!AG57)+(AI110*MapEvac!CE56))</f>
        <v>0</v>
      </c>
      <c r="AN162" s="14" t="n">
        <f aca="false">IF([2]MapVeg!AJ58="N",0,AK110-(AK110*MapEvac!ID56)+(AK109*MapEvac!EF55)+(AL110*MapEvac!GF56)+(AK111*MapEvac!AH57)+(AJ110*MapEvac!CF56))</f>
        <v>0</v>
      </c>
      <c r="AO162" s="14" t="n">
        <f aca="false">IF([2]MapVeg!AK58="N",0,AL110-(AL110*MapEvac!IE56)+(AL109*MapEvac!EG55)+(AM110*MapEvac!GG56)+(AL111*MapEvac!AI57)+(AK110*MapEvac!CG56))</f>
        <v>0</v>
      </c>
      <c r="AP162" s="14" t="n">
        <f aca="false">IF([2]MapVeg!AL58="N",0,AM110-(AM110*MapEvac!IF56)+(AM109*MapEvac!EH55)+(AN110*MapEvac!GH56)+(AM111*MapEvac!AJ57)+(AL110*MapEvac!CH56))</f>
        <v>0</v>
      </c>
      <c r="AQ162" s="14" t="n">
        <f aca="false">IF([2]MapVeg!AM58="N",0,AN110-(AN110*MapEvac!IG56)+(AN109*MapEvac!EI55)+(AO110*MapEvac!GI56)+(AN111*MapEvac!AK57)+(AM110*MapEvac!CI56))</f>
        <v>0</v>
      </c>
      <c r="AR162" s="14" t="n">
        <f aca="false">IF([2]MapVeg!AN58="N",0,AO110-(AO110*MapEvac!IH56)+(AO109*MapEvac!EJ55)+(AP110*MapEvac!GJ56)+(AO111*MapEvac!AL57)+(AN110*MapEvac!CJ56))</f>
        <v>0</v>
      </c>
      <c r="AS162" s="14" t="n">
        <f aca="false">IF([2]MapVeg!AO58="N",0,AP110-(AP110*MapEvac!II56)+(AP109*MapEvac!EK55)+(AQ110*MapEvac!GK56)+(AP111*MapEvac!AM57)+(AO110*MapEvac!CK56))</f>
        <v>0</v>
      </c>
      <c r="AT162" s="14" t="n">
        <f aca="false">IF([2]MapVeg!AP58="N",0,AQ110-(AQ110*MapEvac!IJ56)+(AQ109*MapEvac!EL55)+(AR110*MapEvac!GL56)+(AQ111*MapEvac!AN57)+(AP110*MapEvac!CL56))</f>
        <v>0</v>
      </c>
      <c r="AU162" s="14" t="n">
        <f aca="false">IF([2]MapVeg!AQ58="N",0,AR110-(AR110*MapEvac!IK56)+(AR109*MapEvac!EM55)+(AS110*MapEvac!GM56)+(AR111*MapEvac!AO57)+(AQ110*MapEvac!CM56))</f>
        <v>0</v>
      </c>
      <c r="AV162" s="14" t="n">
        <f aca="false">IF([2]MapVeg!AR58="N",0,AS110-(AS110*MapEvac!IL56)+(AS109*MapEvac!EN55)+(AT110*MapEvac!GN56)+(AS111*MapEvac!AP57)+(AR110*MapEvac!CN56))</f>
        <v>0</v>
      </c>
      <c r="AW162" s="14" t="n">
        <f aca="false">IF([2]MapVeg!AS58="N",0,AT110-(AT110*MapEvac!IM56)+(AT109*MapEvac!EO55)+(AU110*MapEvac!GO56)+(AT111*MapEvac!AQ57)+(AS110*MapEvac!CO56))</f>
        <v>0</v>
      </c>
      <c r="AX162" s="14" t="n">
        <f aca="false">IF([2]MapVeg!AT58="N",0,AU110-(AU110*MapEvac!IN56)+(AU109*MapEvac!EP55)+(AV110*MapEvac!GP56)+(AU111*MapEvac!AR57)+(AT110*MapEvac!CP56))</f>
        <v>0</v>
      </c>
      <c r="AY162" s="14" t="n">
        <f aca="false">IF([2]MapVeg!AU58="N",0,AV110-(AV110*MapEvac!IO56)+(AV109*MapEvac!EQ55)+(AW110*MapEvac!GQ56)+(AV111*MapEvac!AS57)+(AU110*MapEvac!CQ56))</f>
        <v>0</v>
      </c>
      <c r="AZ162" s="14" t="n">
        <f aca="false">IF([2]MapVeg!AV58="N",0,AW110-(AW110*MapEvac!IP56)+(AW109*MapEvac!ER55)+(AX110*MapEvac!GR56)+(AW111*MapEvac!AT57)+(AV110*MapEvac!CR56))</f>
        <v>0</v>
      </c>
      <c r="BA162" s="14" t="n">
        <f aca="false">IF([2]MapVeg!AW58="N",0,AX110-(AX110*MapEvac!IQ56)+(AX109*MapEvac!ES55)+(AY110*MapEvac!GS56)+(AX111*MapEvac!AU57)+(AW110*MapEvac!CS56))</f>
        <v>0</v>
      </c>
      <c r="BB162" s="14" t="n">
        <f aca="false">IF([2]MapVeg!AX58="N",0,AY110-(AY110*MapEvac!IR56)+(AY109*MapEvac!ET55)+(AZ110*MapEvac!GT56)+(AY111*MapEvac!AV57)+(AX110*MapEvac!CT56))</f>
        <v>0</v>
      </c>
      <c r="BC162" s="14" t="n">
        <f aca="false">IF([2]MapVeg!AY58="N",0,AZ110-(AZ110*MapEvac!IS56)+(AZ109*MapEvac!EU55)+(BA110*MapEvac!GU56)+(AZ111*MapEvac!AW57)+(AY110*MapEvac!CU56))</f>
        <v>0</v>
      </c>
      <c r="BD162" s="14" t="n">
        <f aca="false">IF([2]MapVeg!AZ58="N",0,BA110-(BA110*MapEvac!IT56)+(BA109*MapEvac!EV55)+(BB110*MapEvac!GV56)+(BA111*MapEvac!AX57)+(AZ110*MapEvac!CV56))</f>
        <v>0</v>
      </c>
      <c r="BE162" s="19" t="n">
        <f aca="false">IF([2]MapVeg!BA58="N",0,BB110-(BB110*MapEvac!IU56)+(BB109*MapEvac!EW55)+(BB110*MapEvac!GV56)+(BB111*MapEvac!AY57)+(BA110*MapEvac!CW56))</f>
        <v>0</v>
      </c>
    </row>
    <row r="163" customFormat="false" ht="12.75" hidden="false" customHeight="false" outlineLevel="0" collapsed="false">
      <c r="H163" s="18" t="n">
        <f aca="false">IF([2]MapVeg!D59="N",0,E111-(E111*MapEvac!GX57)+(E110*MapEvac!CZ56)+(F111*MapEvac!EZ57)+(E111*MapEvac!B57)+(E111*MapEvac!BA57))</f>
        <v>0</v>
      </c>
      <c r="I163" s="19" t="n">
        <f aca="false">IF([2]MapVeg!E59="N",0,F111-(F111*MapEvac!GY57)+(F110*MapEvac!DA56)+(G111*MapEvac!FA57)+(F111*MapEvac!C57)+(E111*MapEvac!BA57))</f>
        <v>0</v>
      </c>
      <c r="J163" s="19" t="n">
        <f aca="false">IF([2]MapVeg!F59="N",0,G111-(G111*MapEvac!GZ57)+(G110*MapEvac!DB56)+(H111*MapEvac!FB57)+(G111*MapEvac!D57)+(F111*MapEvac!BB57))</f>
        <v>0</v>
      </c>
      <c r="K163" s="19" t="n">
        <f aca="false">IF([2]MapVeg!G59="N",0,H111-(H111*MapEvac!HA57)+(H110*MapEvac!DC56)+(I111*MapEvac!FC57)+(H111*MapEvac!E57)+(G111*MapEvac!BC57))</f>
        <v>0</v>
      </c>
      <c r="L163" s="19" t="n">
        <f aca="false">IF([2]MapVeg!H59="N",0,I111-(I111*MapEvac!HB57)+(I110*MapEvac!DD56)+(J111*MapEvac!FD57)+(I111*MapEvac!F57)+(H111*MapEvac!BD57))</f>
        <v>0</v>
      </c>
      <c r="M163" s="19" t="n">
        <f aca="false">IF([2]MapVeg!I59="N",0,J111-(J111*MapEvac!HC57)+(J110*MapEvac!DE56)+(K111*MapEvac!FE57)+(J111*MapEvac!G57)+(I111*MapEvac!BE57))</f>
        <v>0</v>
      </c>
      <c r="N163" s="19" t="n">
        <f aca="false">IF([2]MapVeg!J59="N",0,K111-(K111*MapEvac!HD57)+(K110*MapEvac!DF56)+(L111*MapEvac!FF57)+(K111*MapEvac!H57)+(J111*MapEvac!BF57))</f>
        <v>0</v>
      </c>
      <c r="O163" s="19" t="n">
        <f aca="false">IF([2]MapVeg!K59="N",0,L111-(L111*MapEvac!HE57)+(L110*MapEvac!DG56)+(M111*MapEvac!FG57)+(L111*MapEvac!I57)+(K111*MapEvac!BG57))</f>
        <v>0</v>
      </c>
      <c r="P163" s="19" t="n">
        <f aca="false">IF([2]MapVeg!L59="N",0,M111-(M111*MapEvac!HF57)+(M110*MapEvac!DH56)+(N111*MapEvac!FH57)+(M111*MapEvac!J57)+(L111*MapEvac!BH57))</f>
        <v>0</v>
      </c>
      <c r="Q163" s="19" t="n">
        <f aca="false">IF([2]MapVeg!M59="N",0,N111-(N111*MapEvac!HG57)+(N110*MapEvac!DI56)+(O111*MapEvac!FI57)+(N111*MapEvac!K57)+(M111*MapEvac!BI57))</f>
        <v>0</v>
      </c>
      <c r="R163" s="19" t="n">
        <f aca="false">IF([2]MapVeg!N59="N",0,O111-(O111*MapEvac!HH57)+(O110*MapEvac!DJ56)+(P111*MapEvac!FJ57)+(O111*MapEvac!L57)+(N111*MapEvac!BJ57))</f>
        <v>0</v>
      </c>
      <c r="S163" s="19" t="n">
        <f aca="false">IF([2]MapVeg!O59="N",0,P111-(P111*MapEvac!HI57)+(P110*MapEvac!DK56)+(Q111*MapEvac!FK57)+(P111*MapEvac!M57)+(O111*MapEvac!BK57))</f>
        <v>0</v>
      </c>
      <c r="T163" s="19" t="n">
        <f aca="false">IF([2]MapVeg!P59="N",0,Q111-(Q111*MapEvac!HJ57)+(Q110*MapEvac!DL56)+(R111*MapEvac!FL57)+(Q111*MapEvac!N57)+(P111*MapEvac!BL57))</f>
        <v>0</v>
      </c>
      <c r="U163" s="19" t="n">
        <f aca="false">IF([2]MapVeg!Q59="N",0,R111-(R111*MapEvac!HK57)+(R110*MapEvac!DM56)+(S111*MapEvac!FM57)+(R111*MapEvac!O57)+(Q111*MapEvac!BM57))</f>
        <v>0</v>
      </c>
      <c r="V163" s="19" t="n">
        <f aca="false">IF([2]MapVeg!R59="N",0,S111-(S111*MapEvac!HL57)+(S110*MapEvac!DN56)+(T111*MapEvac!FN57)+(S111*MapEvac!P57)+(R111*MapEvac!BN57))</f>
        <v>0</v>
      </c>
      <c r="W163" s="19" t="n">
        <f aca="false">IF([2]MapVeg!S59="N",0,T111-(T111*MapEvac!HM57)+(T110*MapEvac!DO56)+(U111*MapEvac!FO57)+(T111*MapEvac!Q57)+(S111*MapEvac!BO57))</f>
        <v>0</v>
      </c>
      <c r="X163" s="19" t="n">
        <f aca="false">IF([2]MapVeg!T59="N",0,U111-(U111*MapEvac!HN57)+(U110*MapEvac!DP56)+(V111*MapEvac!FP57)+(U111*MapEvac!R57)+(T111*MapEvac!BP57))</f>
        <v>0</v>
      </c>
      <c r="Y163" s="19" t="n">
        <f aca="false">IF([2]MapVeg!U59="N",0,V111-(V111*MapEvac!HO57)+(V110*MapEvac!DQ56)+(W111*MapEvac!FQ57)+(V111*MapEvac!S57)+(U111*MapEvac!BQ57))</f>
        <v>0</v>
      </c>
      <c r="Z163" s="19" t="n">
        <f aca="false">IF([2]MapVeg!V59="N",0,W111-(W111*MapEvac!HP57)+(W110*MapEvac!DR56)+(X111*MapEvac!FR57)+(W111*MapEvac!T57)+(V111*MapEvac!BR57))</f>
        <v>0</v>
      </c>
      <c r="AA163" s="19" t="n">
        <f aca="false">IF([2]MapVeg!W59="N",0,X111-(X111*MapEvac!HQ57)+(X110*MapEvac!DS56)+(Y111*MapEvac!FS57)+(X111*MapEvac!U57)+(W111*MapEvac!BS57))</f>
        <v>0</v>
      </c>
      <c r="AB163" s="19" t="n">
        <f aca="false">IF([2]MapVeg!X59="N",0,Y111-(Y111*MapEvac!HR57)+(Y110*MapEvac!DT56)+(Z111*MapEvac!FT57)+(Y111*MapEvac!V57)+(X111*MapEvac!BT57))</f>
        <v>0</v>
      </c>
      <c r="AC163" s="19" t="n">
        <f aca="false">IF([2]MapVeg!Y59="N",0,Z111-(Z111*MapEvac!HS57)+(Z110*MapEvac!DU56)+(AA111*MapEvac!FU57)+(Z111*MapEvac!W57)+(Y111*MapEvac!BU57))</f>
        <v>0</v>
      </c>
      <c r="AD163" s="19" t="n">
        <f aca="false">IF([2]MapVeg!Z59="N",0,AA111-(AA111*MapEvac!HT57)+(AA110*MapEvac!DV56)+(AB111*MapEvac!FV57)+(AA111*MapEvac!X57)+(Z111*MapEvac!BV57))</f>
        <v>0</v>
      </c>
      <c r="AE163" s="19" t="n">
        <f aca="false">IF([2]MapVeg!AA59="N",0,AB111-(AB111*MapEvac!HU57)+(AB110*MapEvac!DW56)+(AC111*MapEvac!FW57)+(AB111*MapEvac!Y57)+(AA111*MapEvac!BW57))</f>
        <v>0</v>
      </c>
      <c r="AF163" s="19" t="n">
        <f aca="false">IF([2]MapVeg!AB59="N",0,AC111-(AC111*MapEvac!HV57)+(AC110*MapEvac!DX56)+(AD111*MapEvac!FX57)+(AC111*MapEvac!Z57)+(AB111*MapEvac!BX57))</f>
        <v>0</v>
      </c>
      <c r="AG163" s="19" t="n">
        <f aca="false">IF([2]MapVeg!AC59="N",0,AD111-(AD111*MapEvac!HW57)+(AD110*MapEvac!DY56)+(AE111*MapEvac!FY57)+(AD111*MapEvac!AA57)+(AC111*MapEvac!BY57))</f>
        <v>0</v>
      </c>
      <c r="AH163" s="19" t="n">
        <f aca="false">IF([2]MapVeg!AD59="N",0,AE111-(AE111*MapEvac!HX57)+(AE110*MapEvac!DZ56)+(AF111*MapEvac!FZ57)+(AE111*MapEvac!AB57)+(AD111*MapEvac!BZ57))</f>
        <v>0</v>
      </c>
      <c r="AI163" s="19" t="n">
        <f aca="false">IF([2]MapVeg!AE59="N",0,AF111-(AF111*MapEvac!HY57)+(AF110*MapEvac!EA56)+(AG111*MapEvac!GA57)+(AF111*MapEvac!AC57)+(AE111*MapEvac!CA57))</f>
        <v>0</v>
      </c>
      <c r="AJ163" s="19" t="n">
        <f aca="false">IF([2]MapVeg!AF59="N",0,AG111-(AG111*MapEvac!HZ57)+(AG110*MapEvac!EB56)+(AH111*MapEvac!GB57)+(AG111*MapEvac!AD57)+(AF111*MapEvac!CB57))</f>
        <v>0</v>
      </c>
      <c r="AK163" s="19" t="n">
        <f aca="false">IF([2]MapVeg!AG59="N",0,AH111-(AH111*MapEvac!IA57)+(AH110*MapEvac!EC56)+(AI111*MapEvac!GC57)+(AH111*MapEvac!AE57)+(AG111*MapEvac!CC57))</f>
        <v>0</v>
      </c>
      <c r="AL163" s="19" t="n">
        <f aca="false">IF([2]MapVeg!AH59="N",0,AI111-(AI111*MapEvac!IB57)+(AI110*MapEvac!ED56)+(AJ111*MapEvac!GD57)+(AI111*MapEvac!AF57)+(AH111*MapEvac!CD57))</f>
        <v>0</v>
      </c>
      <c r="AM163" s="19" t="n">
        <f aca="false">IF([2]MapVeg!AI59="N",0,AJ111-(AJ111*MapEvac!IC57)+(AJ110*MapEvac!EE56)+(AK111*MapEvac!GE57)+(AJ111*MapEvac!AG57)+(AI111*MapEvac!CE57))</f>
        <v>0</v>
      </c>
      <c r="AN163" s="19" t="n">
        <f aca="false">IF([2]MapVeg!AJ59="N",0,AK111-(AK111*MapEvac!ID57)+(AK110*MapEvac!EF56)+(AL111*MapEvac!GF57)+(AK111*MapEvac!AH57)+(AJ111*MapEvac!CF57))</f>
        <v>0</v>
      </c>
      <c r="AO163" s="19" t="n">
        <f aca="false">IF([2]MapVeg!AK59="N",0,AL111-(AL111*MapEvac!IE57)+(AL110*MapEvac!EG56)+(AM111*MapEvac!GG57)+(AL111*MapEvac!AI57)+(AK111*MapEvac!CG57))</f>
        <v>0</v>
      </c>
      <c r="AP163" s="19" t="n">
        <f aca="false">IF([2]MapVeg!AL59="N",0,AM111-(AM111*MapEvac!IF57)+(AM110*MapEvac!EH56)+(AN111*MapEvac!GH57)+(AM111*MapEvac!AJ57)+(AL111*MapEvac!CH57))</f>
        <v>0</v>
      </c>
      <c r="AQ163" s="19" t="n">
        <f aca="false">IF([2]MapVeg!AM59="N",0,AN111-(AN111*MapEvac!IG57)+(AN110*MapEvac!EI56)+(AO111*MapEvac!GI57)+(AN111*MapEvac!AK57)+(AM111*MapEvac!CI57))</f>
        <v>0</v>
      </c>
      <c r="AR163" s="19" t="n">
        <f aca="false">IF([2]MapVeg!AN59="N",0,AO111-(AO111*MapEvac!IH57)+(AO110*MapEvac!EJ56)+(AP111*MapEvac!GJ57)+(AO111*MapEvac!AL57)+(AN111*MapEvac!CJ57))</f>
        <v>0</v>
      </c>
      <c r="AS163" s="19" t="n">
        <f aca="false">IF([2]MapVeg!AO59="N",0,AP111-(AP111*MapEvac!II57)+(AP110*MapEvac!EK56)+(AQ111*MapEvac!GK57)+(AP111*MapEvac!AM57)+(AO111*MapEvac!CK57))</f>
        <v>0</v>
      </c>
      <c r="AT163" s="19" t="n">
        <f aca="false">IF([2]MapVeg!AP59="N",0,AQ111-(AQ111*MapEvac!IJ57)+(AQ110*MapEvac!EL56)+(AR111*MapEvac!GL57)+(AQ111*MapEvac!AN57)+(AP111*MapEvac!CL57))</f>
        <v>0</v>
      </c>
      <c r="AU163" s="19" t="n">
        <f aca="false">IF([2]MapVeg!AQ59="N",0,AR111-(AR111*MapEvac!IK57)+(AR110*MapEvac!EM56)+(AS111*MapEvac!GM57)+(AR111*MapEvac!AO57)+(AQ111*MapEvac!CM57))</f>
        <v>0</v>
      </c>
      <c r="AV163" s="19" t="n">
        <f aca="false">IF([2]MapVeg!AR59="N",0,AS111-(AS111*MapEvac!IL57)+(AS110*MapEvac!EN56)+(AT111*MapEvac!GN57)+(AS111*MapEvac!AP57)+(AR111*MapEvac!CN57))</f>
        <v>0</v>
      </c>
      <c r="AW163" s="19" t="n">
        <f aca="false">IF([2]MapVeg!AS59="N",0,AT111-(AT111*MapEvac!IM57)+(AT110*MapEvac!EO56)+(AU111*MapEvac!GO57)+(AT111*MapEvac!AQ57)+(AS111*MapEvac!CO57))</f>
        <v>0</v>
      </c>
      <c r="AX163" s="19" t="n">
        <f aca="false">IF([2]MapVeg!AT59="N",0,AU111-(AU111*MapEvac!IN57)+(AU110*MapEvac!EP56)+(AV111*MapEvac!GP57)+(AU111*MapEvac!AR57)+(AT111*MapEvac!CP57))</f>
        <v>0</v>
      </c>
      <c r="AY163" s="19" t="n">
        <f aca="false">IF([2]MapVeg!AU59="N",0,AV111-(AV111*MapEvac!IO57)+(AV110*MapEvac!EQ56)+(AW111*MapEvac!GQ57)+(AV111*MapEvac!AS57)+(AU111*MapEvac!CQ57))</f>
        <v>0</v>
      </c>
      <c r="AZ163" s="19" t="n">
        <f aca="false">IF([2]MapVeg!AV59="N",0,AW111-(AW111*MapEvac!IP57)+(AW110*MapEvac!ER56)+(AX111*MapEvac!GR57)+(AW111*MapEvac!AT57)+(AV111*MapEvac!CR57))</f>
        <v>0</v>
      </c>
      <c r="BA163" s="19" t="n">
        <f aca="false">IF([2]MapVeg!AW59="N",0,AX111-(AX111*MapEvac!IQ57)+(AX110*MapEvac!ES56)+(AY111*MapEvac!GS57)+(AX111*MapEvac!AU57)+(AW111*MapEvac!CS57))</f>
        <v>0</v>
      </c>
      <c r="BB163" s="19" t="n">
        <f aca="false">IF([2]MapVeg!AX59="N",0,AY111-(AY111*MapEvac!IR57)+(AY110*MapEvac!ET56)+(AZ111*MapEvac!GT57)+(AY111*MapEvac!AV57)+(AX111*MapEvac!CT57))</f>
        <v>0</v>
      </c>
      <c r="BC163" s="19" t="n">
        <f aca="false">IF([2]MapVeg!AY59="N",0,AZ111-(AZ111*MapEvac!IS57)+(AZ110*MapEvac!EU56)+(BA111*MapEvac!GU57)+(AZ111*MapEvac!AW57)+(AY111*MapEvac!CU57))</f>
        <v>0</v>
      </c>
      <c r="BD163" s="19" t="n">
        <f aca="false">IF([2]MapVeg!AZ59="N",0,BA111-(BA111*MapEvac!IT57)+(BA110*MapEvac!EV56)+(BB111*MapEvac!GV57)+(BA111*MapEvac!AX57)+(AZ111*MapEvac!CV57))</f>
        <v>0</v>
      </c>
      <c r="BE163" s="18" t="n">
        <f aca="false">IF([2]MapVeg!BA59="N",0,BB111-(BB111*MapEvac!IU57)+(BB110*MapEvac!EW56)+(BB111*MapEvac!GV57)+(BB111*MapEvac!AY57)+(BA111*MapEvac!CW57))</f>
        <v>0</v>
      </c>
    </row>
    <row r="164" customFormat="false" ht="12.75" hidden="false" customHeight="false" outlineLevel="0" collapsed="false">
      <c r="H164" s="0" t="s">
        <v>19</v>
      </c>
      <c r="I164" s="15" t="n">
        <f aca="false">SUM(H114:BE163)</f>
        <v>38815.2334734892</v>
      </c>
      <c r="J164" s="15"/>
      <c r="K164" s="15"/>
      <c r="M164" s="17" t="n">
        <f aca="false">SUM(O121:AX156)</f>
        <v>25472.8693373662</v>
      </c>
      <c r="N164" s="17"/>
    </row>
    <row r="165" customFormat="false" ht="12.75" hidden="false" customHeight="false" outlineLevel="0" collapsed="false">
      <c r="K165" s="3" t="s">
        <v>22</v>
      </c>
    </row>
    <row r="166" customFormat="false" ht="12.75" hidden="false" customHeight="false" outlineLevel="0" collapsed="false">
      <c r="K166" s="18" t="n">
        <f aca="false">IF([2]MapVeg!D10="N",0,H114-(H114*MapEvac!GX8)+(H114*MapEvac!CZ8)+(I114*MapEvac!EZ8)+(H115*MapEvac!B9)+(H114*MapEvac!BA8))</f>
        <v>35.9261274210141</v>
      </c>
      <c r="L166" s="19" t="n">
        <f aca="false">IF([2]MapVeg!E10="N",0,I114-(I114*MapEvac!GY8)+(I114*MapEvac!DA8)+(J114*MapEvac!FA8)+(I115*MapEvac!C9)+(H114*MapEvac!BA8))</f>
        <v>34.3906629367049</v>
      </c>
      <c r="M166" s="19" t="n">
        <f aca="false">IF([2]MapVeg!F10="N",0,J114-(J114*MapEvac!GZ8)+(J114*MapEvac!DB8)+(K114*MapEvac!FB8)+(J115*MapEvac!D9)+(I114*MapEvac!BB8))</f>
        <v>31.2359114479327</v>
      </c>
      <c r="N166" s="19" t="n">
        <f aca="false">IF([2]MapVeg!G10="N",0,K114-(K114*MapEvac!HA8)+(K114*MapEvac!DC8)+(L114*MapEvac!FC8)+(K115*MapEvac!E9)+(J114*MapEvac!BC8))</f>
        <v>18.5432542813665</v>
      </c>
      <c r="O166" s="19" t="n">
        <f aca="false">IF([2]MapVeg!H10="N",0,L114-(L114*MapEvac!HB8)+(L114*MapEvac!DD8)+(M114*MapEvac!FD8)+(L115*MapEvac!F9)+(K114*MapEvac!BD8))</f>
        <v>17.7764235069715</v>
      </c>
      <c r="P166" s="19" t="n">
        <f aca="false">IF([2]MapVeg!I10="N",0,M114-(M114*MapEvac!HC8)+(M114*MapEvac!DE8)+(N114*MapEvac!FE8)+(M115*MapEvac!G9)+(L114*MapEvac!BE8))</f>
        <v>17.1958368112086</v>
      </c>
      <c r="Q166" s="19" t="n">
        <f aca="false">IF([2]MapVeg!J10="N",0,N114-(N114*MapEvac!HD8)+(N114*MapEvac!DF8)+(O114*MapEvac!FF8)+(N115*MapEvac!H9)+(M114*MapEvac!BF8))</f>
        <v>10.8310202583428</v>
      </c>
      <c r="R166" s="19" t="n">
        <f aca="false">IF([2]MapVeg!K10="N",0,O114-(O114*MapEvac!HE8)+(O114*MapEvac!DG8)+(P114*MapEvac!FG8)+(O115*MapEvac!I9)+(N114*MapEvac!BG8))</f>
        <v>17.072534533743</v>
      </c>
      <c r="S166" s="19" t="n">
        <f aca="false">IF([2]MapVeg!L10="N",0,P114-(P114*MapEvac!HF8)+(P114*MapEvac!DH8)+(Q114*MapEvac!FH8)+(P115*MapEvac!J9)+(O114*MapEvac!BH8))</f>
        <v>17.4938441140538</v>
      </c>
      <c r="T166" s="19" t="n">
        <f aca="false">IF([2]MapVeg!M10="N",0,Q114-(Q114*MapEvac!HG8)+(Q114*MapEvac!DI8)+(R114*MapEvac!FI8)+(Q115*MapEvac!K9)+(P114*MapEvac!BI8))</f>
        <v>18.1436965486369</v>
      </c>
      <c r="U166" s="19" t="n">
        <f aca="false">IF([2]MapVeg!N10="N",0,R114-(R114*MapEvac!HH8)+(R114*MapEvac!DJ8)+(S114*MapEvac!FJ8)+(R115*MapEvac!L9)+(Q114*MapEvac!BJ8))</f>
        <v>30.5483966008828</v>
      </c>
      <c r="V166" s="19" t="n">
        <f aca="false">IF([2]MapVeg!O10="N",0,S114-(S114*MapEvac!HI8)+(S114*MapEvac!DK8)+(T114*MapEvac!FK8)+(S115*MapEvac!M9)+(R114*MapEvac!BK8))</f>
        <v>33.7498453551989</v>
      </c>
      <c r="W166" s="19" t="n">
        <f aca="false">IF([2]MapVeg!P10="N",0,T114-(T114*MapEvac!HJ8)+(T114*MapEvac!DL8)+(U114*MapEvac!FL8)+(T115*MapEvac!N9)+(S114*MapEvac!BL8))</f>
        <v>35.6351396302805</v>
      </c>
      <c r="X166" s="19" t="n">
        <f aca="false">IF([2]MapVeg!Q10="N",0,U114-(U114*MapEvac!HK8)+(U114*MapEvac!DM8)+(V114*MapEvac!FM8)+(U115*MapEvac!O9)+(T114*MapEvac!BM8))</f>
        <v>36.8566834476982</v>
      </c>
      <c r="Y166" s="19" t="n">
        <f aca="false">IF([2]MapVeg!R10="N",0,V114-(V114*MapEvac!HL8)+(V114*MapEvac!DN8)+(W114*MapEvac!FN8)+(V115*MapEvac!P9)+(U114*MapEvac!BN8))</f>
        <v>37.6687427569125</v>
      </c>
      <c r="Z166" s="19" t="n">
        <f aca="false">IF([2]MapVeg!S10="N",0,W114-(W114*MapEvac!HM8)+(W114*MapEvac!DO8)+(X114*MapEvac!FO8)+(W115*MapEvac!Q9)+(V114*MapEvac!BO8))</f>
        <v>38.1756726296863</v>
      </c>
      <c r="AA166" s="19" t="n">
        <f aca="false">IF([2]MapVeg!T10="N",0,X114-(X114*MapEvac!HN8)+(X114*MapEvac!DP8)+(Y114*MapEvac!FP8)+(X115*MapEvac!R9)+(W114*MapEvac!BP8))</f>
        <v>38.4150493638858</v>
      </c>
      <c r="AB166" s="19" t="n">
        <f aca="false">IF([2]MapVeg!U10="N",0,Y114-(Y114*MapEvac!HO8)+(Y114*MapEvac!DQ8)+(Z114*MapEvac!FQ8)+(Y115*MapEvac!S9)+(X114*MapEvac!BQ8))</f>
        <v>38.3776286768956</v>
      </c>
      <c r="AC166" s="19" t="n">
        <f aca="false">IF([2]MapVeg!V10="N",0,Z114-(Z114*MapEvac!HP8)+(Z114*MapEvac!DR8)+(AA114*MapEvac!FR8)+(Z115*MapEvac!T9)+(Y114*MapEvac!BR8))</f>
        <v>38.0078739544159</v>
      </c>
      <c r="AD166" s="19" t="n">
        <f aca="false">IF([2]MapVeg!W10="N",0,AA114-(AA114*MapEvac!HQ8)+(AA114*MapEvac!DS8)+(AB114*MapEvac!FS8)+(AA115*MapEvac!U9)+(Z114*MapEvac!BS8))</f>
        <v>37.175784004389</v>
      </c>
      <c r="AE166" s="19" t="n">
        <f aca="false">IF([2]MapVeg!X10="N",0,AB114-(AB114*MapEvac!HR8)+(AB114*MapEvac!DT8)+(AC114*MapEvac!FT8)+(AB115*MapEvac!V9)+(AA114*MapEvac!BT8))</f>
        <v>35.5883843029101</v>
      </c>
      <c r="AF166" s="19" t="n">
        <f aca="false">IF([2]MapVeg!Y10="N",0,AC114-(AC114*MapEvac!HS8)+(AC114*MapEvac!DU8)+(AD114*MapEvac!FU8)+(AC115*MapEvac!W9)+(AB114*MapEvac!BU8))</f>
        <v>32.5473659788254</v>
      </c>
      <c r="AG166" s="19" t="n">
        <f aca="false">IF([2]MapVeg!Z10="N",0,AD114-(AD114*MapEvac!HT8)+(AD114*MapEvac!DV8)+(AE114*MapEvac!FV8)+(AD115*MapEvac!X9)+(AC114*MapEvac!BV8))</f>
        <v>19.59483858141</v>
      </c>
      <c r="AH166" s="19" t="n">
        <f aca="false">IF([2]MapVeg!AA10="N",0,AE114-(AE114*MapEvac!HU8)+(AE114*MapEvac!DW8)+(AF114*MapEvac!FW8)+(AE115*MapEvac!Y9)+(AD114*MapEvac!BW8))</f>
        <v>19.168730087377</v>
      </c>
      <c r="AI166" s="19" t="n">
        <f aca="false">IF([2]MapVeg!AB10="N",0,AF114-(AF114*MapEvac!HV8)+(AF114*MapEvac!DX8)+(AG114*MapEvac!FX8)+(AF115*MapEvac!Z9)+(AE114*MapEvac!BX8))</f>
        <v>19.0916039386658</v>
      </c>
      <c r="AJ166" s="19" t="n">
        <f aca="false">IF([2]MapVeg!AC10="N",0,AG114-(AG114*MapEvac!HW8)+(AG114*MapEvac!DY8)+(AH114*MapEvac!FY8)+(AG115*MapEvac!AA9)+(AF114*MapEvac!BY8))</f>
        <v>12.730670149048</v>
      </c>
      <c r="AK166" s="19" t="n">
        <f aca="false">IF([2]MapVeg!AD10="N",0,AH114-(AH114*MapEvac!HX8)+(AH114*MapEvac!DZ8)+(AI114*MapEvac!FZ8)+(AH115*MapEvac!AB9)+(AG114*MapEvac!BZ8))</f>
        <v>34.8336743939651</v>
      </c>
      <c r="AL166" s="19" t="n">
        <f aca="false">IF([2]MapVeg!AE10="N",0,AI114-(AI114*MapEvac!HY8)+(AI114*MapEvac!EA8)+(AJ114*MapEvac!GA8)+(AI115*MapEvac!AC9)+(AH114*MapEvac!CA8))</f>
        <v>19.250081384153</v>
      </c>
      <c r="AM166" s="19" t="n">
        <f aca="false">IF([2]MapVeg!AF10="N",0,AJ114-(AJ114*MapEvac!HZ8)+(AJ114*MapEvac!EB8)+(AK114*MapEvac!GB8)+(AJ115*MapEvac!AD9)+(AI114*MapEvac!CB8))</f>
        <v>17.5626852952878</v>
      </c>
      <c r="AN166" s="19" t="n">
        <f aca="false">IF([2]MapVeg!AG10="N",0,AK114-(AK114*MapEvac!IA8)+(AK114*MapEvac!EC8)+(AL114*MapEvac!GC8)+(AK115*MapEvac!AE9)+(AJ114*MapEvac!CC8))</f>
        <v>26.5286566256832</v>
      </c>
      <c r="AO166" s="19" t="n">
        <f aca="false">IF([2]MapVeg!AH10="N",0,AL114-(AL114*MapEvac!IB8)+(AL114*MapEvac!ED8)+(AM114*MapEvac!GD8)+(AL115*MapEvac!AF9)+(AK114*MapEvac!CD8))</f>
        <v>26.1074738972309</v>
      </c>
      <c r="AP166" s="19" t="n">
        <f aca="false">IF([2]MapVeg!AI10="N",0,AM114-(AM114*MapEvac!IC8)+(AM114*MapEvac!EE8)+(AN114*MapEvac!GE8)+(AM115*MapEvac!AG9)+(AL114*MapEvac!CE8))</f>
        <v>26.8746682262616</v>
      </c>
      <c r="AQ166" s="19" t="n">
        <f aca="false">IF([2]MapVeg!AJ10="N",0,AN114-(AN114*MapEvac!ID8)+(AN114*MapEvac!EF8)+(AO114*MapEvac!GF8)+(AN115*MapEvac!AH9)+(AM114*MapEvac!CF8))</f>
        <v>16.1051678824506</v>
      </c>
      <c r="AR166" s="19" t="n">
        <f aca="false">IF([2]MapVeg!AK10="N",0,AO114-(AO114*MapEvac!IE8)+(AO114*MapEvac!EG8)+(AP114*MapEvac!GG8)+(AO115*MapEvac!AI9)+(AN114*MapEvac!CG8))</f>
        <v>14.0584874932854</v>
      </c>
      <c r="AS166" s="19" t="n">
        <f aca="false">IF([2]MapVeg!AL10="N",0,AP114-(AP114*MapEvac!IF8)+(AP114*MapEvac!EH8)+(AQ114*MapEvac!GH8)+(AP115*MapEvac!AJ9)+(AO114*MapEvac!CH8))</f>
        <v>12.5014788679532</v>
      </c>
      <c r="AT166" s="19" t="n">
        <f aca="false">IF([2]MapVeg!AM10="N",0,AQ114-(AQ114*MapEvac!IG8)+(AQ114*MapEvac!EI8)+(AR114*MapEvac!GI8)+(AQ115*MapEvac!AK9)+(AP114*MapEvac!CI8))</f>
        <v>11.1706715128255</v>
      </c>
      <c r="AU166" s="19" t="n">
        <f aca="false">IF([2]MapVeg!AN10="N",0,AR114-(AR114*MapEvac!IH8)+(AR114*MapEvac!EJ8)+(AS114*MapEvac!GJ8)+(AR115*MapEvac!AL9)+(AQ114*MapEvac!CJ8))</f>
        <v>28.8762324495871</v>
      </c>
      <c r="AV166" s="19" t="n">
        <f aca="false">IF([2]MapVeg!AO10="N",0,AS114-(AS114*MapEvac!II8)+(AS114*MapEvac!EK8)+(AT114*MapEvac!GK8)+(AS115*MapEvac!AM9)+(AR114*MapEvac!CK8))</f>
        <v>8.79092607144673</v>
      </c>
      <c r="AW166" s="19" t="n">
        <f aca="false">IF([2]MapVeg!AP10="N",0,AT114-(AT114*MapEvac!IJ8)+(AT114*MapEvac!EL8)+(AU114*MapEvac!GL8)+(AT115*MapEvac!AN9)+(AS114*MapEvac!CL8))</f>
        <v>5.74432208309931</v>
      </c>
      <c r="AX166" s="19" t="n">
        <f aca="false">IF([2]MapVeg!AQ10="N",0,AU114-(AU114*MapEvac!IK8)+(AU114*MapEvac!EM8)+(AV114*MapEvac!GM8)+(AU115*MapEvac!AO9)+(AT114*MapEvac!CM8))</f>
        <v>3.6727384911427</v>
      </c>
      <c r="AY166" s="19" t="n">
        <f aca="false">IF([2]MapVeg!AR10="N",0,AV114-(AV114*MapEvac!IL8)+(AV114*MapEvac!EN8)+(AW114*MapEvac!GN8)+(AV115*MapEvac!AP9)+(AU114*MapEvac!CN8))</f>
        <v>3.645647534426</v>
      </c>
      <c r="AZ166" s="19" t="n">
        <f aca="false">IF([2]MapVeg!AS10="N",0,AW114-(AW114*MapEvac!IM8)+(AW114*MapEvac!EO8)+(AX114*MapEvac!GO8)+(AW115*MapEvac!AQ9)+(AV114*MapEvac!CO8))</f>
        <v>2.51006810522554</v>
      </c>
      <c r="BA166" s="19" t="n">
        <f aca="false">IF([2]MapVeg!AT10="N",0,AX114-(AX114*MapEvac!IN8)+(AX114*MapEvac!EP8)+(AY114*MapEvac!GP8)+(AX115*MapEvac!AR9)+(AW114*MapEvac!CP8))</f>
        <v>1.16119050326536</v>
      </c>
      <c r="BB166" s="19" t="n">
        <f aca="false">IF([2]MapVeg!AU10="N",0,AY114-(AY114*MapEvac!IO8)+(AY114*MapEvac!EQ8)+(AZ114*MapEvac!GQ8)+(AY115*MapEvac!AS9)+(AX114*MapEvac!CQ8))</f>
        <v>0.835745091854339</v>
      </c>
      <c r="BC166" s="19" t="n">
        <f aca="false">IF([2]MapVeg!AV10="N",0,AZ114-(AZ114*MapEvac!IP8)+(AZ114*MapEvac!ER8)+(BA114*MapEvac!GR8)+(AZ115*MapEvac!AT9)+(AY114*MapEvac!CR8))</f>
        <v>0.625854410452339</v>
      </c>
      <c r="BD166" s="19" t="n">
        <f aca="false">IF([2]MapVeg!AW10="N",0,BA114-(BA114*MapEvac!IQ8)+(BA114*MapEvac!ES8)+(BB114*MapEvac!GS8)+(BA115*MapEvac!AU9)+(AZ114*MapEvac!CS8))</f>
        <v>1.04169701970609</v>
      </c>
      <c r="BE166" s="19" t="n">
        <f aca="false">IF([2]MapVeg!AX10="N",0,BB114-(BB114*MapEvac!IR8)+(BB114*MapEvac!ET8)+(BC114*MapEvac!GT8)+(BB115*MapEvac!AV9)+(BA114*MapEvac!CT8))</f>
        <v>0.301746956978465</v>
      </c>
      <c r="BF166" s="19" t="n">
        <f aca="false">IF([2]MapVeg!AY10="N",0,BC114-(BC114*MapEvac!IS8)+(BC114*MapEvac!EU8)+(BD114*MapEvac!GU8)+(BC115*MapEvac!AW9)+(BB114*MapEvac!CU8))</f>
        <v>0.223769487366842</v>
      </c>
      <c r="BG166" s="19" t="n">
        <f aca="false">IF([2]MapVeg!AZ10="N",0,BD114-(BD114*MapEvac!IT8)+(BD114*MapEvac!EV8)+(BE114*MapEvac!GV8)+(BD115*MapEvac!AX9)+(BC114*MapEvac!CV8))</f>
        <v>0.166846032932969</v>
      </c>
      <c r="BH166" s="18" t="n">
        <f aca="false">IF([2]MapVeg!BA10="N",0,BE114-(BE114*MapEvac!IU8)+(BE114*MapEvac!EW8)+(BE114*MapEvac!GV8)+(BE115*MapEvac!AY9)+(BD114*MapEvac!CW8))</f>
        <v>0.131312334102121</v>
      </c>
      <c r="BI166" s="0" t="n">
        <v>4</v>
      </c>
    </row>
    <row r="167" customFormat="false" ht="12.75" hidden="false" customHeight="false" outlineLevel="0" collapsed="false">
      <c r="K167" s="19" t="n">
        <f aca="false">IF([2]MapVeg!D11="N",0,H115-(H115*MapEvac!GX9)+(H114*MapEvac!CZ8)+(I115*MapEvac!EZ9)+(H116*MapEvac!B10)+(H115*MapEvac!BA9))</f>
        <v>35.9768298797845</v>
      </c>
      <c r="L167" s="14" t="n">
        <f aca="false">IF([2]MapVeg!E11="N",0,I115-(I115*MapEvac!GY9)+(I114*MapEvac!DA8)+(J115*MapEvac!FA9)+(I116*MapEvac!C10)+(H115*MapEvac!BA9))</f>
        <v>34.8584510168249</v>
      </c>
      <c r="M167" s="14" t="n">
        <f aca="false">IF([2]MapVeg!F11="N",0,J115-(J115*MapEvac!GZ9)+(J114*MapEvac!DB8)+(K115*MapEvac!FB9)+(J116*MapEvac!D10)+(I115*MapEvac!BB9))</f>
        <v>20.3075472800657</v>
      </c>
      <c r="N167" s="14" t="n">
        <f aca="false">IF([2]MapVeg!G11="N",0,K115-(K115*MapEvac!HA9)+(K114*MapEvac!DC8)+(L115*MapEvac!FC9)+(K116*MapEvac!E10)+(J115*MapEvac!BC9))</f>
        <v>19.4121779475667</v>
      </c>
      <c r="O167" s="14" t="n">
        <f aca="false">IF([2]MapVeg!H11="N",0,L115-(L115*MapEvac!HB9)+(L114*MapEvac!DD8)+(M115*MapEvac!FD9)+(L116*MapEvac!F10)+(K115*MapEvac!BD9))</f>
        <v>18.6900113638812</v>
      </c>
      <c r="P167" s="14" t="n">
        <f aca="false">IF([2]MapVeg!I11="N",0,M115-(M115*MapEvac!HC9)+(M114*MapEvac!DE8)+(N115*MapEvac!FE9)+(M116*MapEvac!G10)+(L115*MapEvac!BE9))</f>
        <v>18.1724517332993</v>
      </c>
      <c r="Q167" s="14" t="n">
        <f aca="false">IF([2]MapVeg!J11="N",0,N115-(N115*MapEvac!HD9)+(N114*MapEvac!DF8)+(O115*MapEvac!FF9)+(N116*MapEvac!H10)+(M115*MapEvac!BF9))</f>
        <v>11.5337971646935</v>
      </c>
      <c r="R167" s="14" t="n">
        <f aca="false">IF([2]MapVeg!K11="N",0,O115-(O115*MapEvac!HE9)+(O114*MapEvac!DG8)+(P115*MapEvac!FG9)+(O116*MapEvac!I10)+(N115*MapEvac!BG9))</f>
        <v>18.0882344118054</v>
      </c>
      <c r="S167" s="14" t="n">
        <f aca="false">IF([2]MapVeg!L11="N",0,P115-(P115*MapEvac!HF9)+(P114*MapEvac!DH8)+(Q115*MapEvac!FH9)+(P116*MapEvac!J10)+(O115*MapEvac!BH9))</f>
        <v>18.3342110101123</v>
      </c>
      <c r="T167" s="14" t="n">
        <f aca="false">IF([2]MapVeg!M11="N",0,Q115-(Q115*MapEvac!HG9)+(Q114*MapEvac!DI8)+(R115*MapEvac!FI9)+(Q116*MapEvac!K10)+(P115*MapEvac!BI9))</f>
        <v>18.8825491231364</v>
      </c>
      <c r="U167" s="14" t="n">
        <f aca="false">IF([2]MapVeg!N11="N",0,R115-(R115*MapEvac!HH9)+(R114*MapEvac!DJ8)+(S115*MapEvac!FJ9)+(R116*MapEvac!L10)+(Q115*MapEvac!BJ9))</f>
        <v>19.7117805601648</v>
      </c>
      <c r="V167" s="14" t="n">
        <f aca="false">IF([2]MapVeg!O11="N",0,S115-(S115*MapEvac!HI9)+(S114*MapEvac!DK8)+(T115*MapEvac!FK9)+(S116*MapEvac!M10)+(R115*MapEvac!BK9))</f>
        <v>33.9349784515646</v>
      </c>
      <c r="W167" s="14" t="n">
        <f aca="false">IF([2]MapVeg!P11="N",0,T115-(T115*MapEvac!HJ9)+(T114*MapEvac!DL8)+(U115*MapEvac!FL9)+(T116*MapEvac!N10)+(S115*MapEvac!BL9))</f>
        <v>35.4053948415115</v>
      </c>
      <c r="X167" s="14" t="n">
        <f aca="false">IF([2]MapVeg!Q11="N",0,U115-(U115*MapEvac!HK9)+(U114*MapEvac!DM8)+(V115*MapEvac!FM9)+(U116*MapEvac!O10)+(T115*MapEvac!BM9))</f>
        <v>36.5486025447675</v>
      </c>
      <c r="Y167" s="14" t="n">
        <f aca="false">IF([2]MapVeg!R11="N",0,V115-(V115*MapEvac!HL9)+(V114*MapEvac!DN8)+(W115*MapEvac!FN9)+(V116*MapEvac!P10)+(U115*MapEvac!BN9))</f>
        <v>37.3724020686836</v>
      </c>
      <c r="Z167" s="14" t="n">
        <f aca="false">IF([2]MapVeg!S11="N",0,W115-(W115*MapEvac!HM9)+(W114*MapEvac!DO8)+(X115*MapEvac!FO9)+(W116*MapEvac!Q10)+(V115*MapEvac!BO9))</f>
        <v>37.9123982463831</v>
      </c>
      <c r="AA167" s="14" t="n">
        <f aca="false">IF([2]MapVeg!T11="N",0,X115-(X115*MapEvac!HN9)+(X114*MapEvac!DP8)+(Y115*MapEvac!FP9)+(X116*MapEvac!R10)+(W115*MapEvac!BP9))</f>
        <v>38.1921698039148</v>
      </c>
      <c r="AB167" s="14" t="n">
        <f aca="false">IF([2]MapVeg!U11="N",0,Y115-(Y115*MapEvac!HO9)+(Y114*MapEvac!DQ8)+(Z115*MapEvac!FQ9)+(Y116*MapEvac!S10)+(X115*MapEvac!BQ9))</f>
        <v>38.2006280292568</v>
      </c>
      <c r="AC167" s="14" t="n">
        <f aca="false">IF([2]MapVeg!V11="N",0,Z115-(Z115*MapEvac!HP9)+(Z114*MapEvac!DR8)+(AA115*MapEvac!FR9)+(Z116*MapEvac!T10)+(Y115*MapEvac!BR9))</f>
        <v>37.9019976014923</v>
      </c>
      <c r="AD167" s="14" t="n">
        <f aca="false">IF([2]MapVeg!W11="N",0,AA115-(AA115*MapEvac!HQ9)+(AA114*MapEvac!DS8)+(AB115*MapEvac!FS9)+(AA116*MapEvac!U10)+(Z115*MapEvac!BS9))</f>
        <v>37.2358631423211</v>
      </c>
      <c r="AE167" s="14" t="n">
        <f aca="false">IF([2]MapVeg!X11="N",0,AB115-(AB115*MapEvac!HR9)+(AB114*MapEvac!DT8)+(AC115*MapEvac!FT9)+(AB116*MapEvac!V10)+(AA115*MapEvac!BT9))</f>
        <v>36.1412897126282</v>
      </c>
      <c r="AF167" s="14" t="n">
        <f aca="false">IF([2]MapVeg!Y11="N",0,AC115-(AC115*MapEvac!HS9)+(AC114*MapEvac!DU8)+(AD115*MapEvac!FU9)+(AC116*MapEvac!W10)+(AB115*MapEvac!BU9))</f>
        <v>21.2198810689447</v>
      </c>
      <c r="AG167" s="14" t="n">
        <f aca="false">IF([2]MapVeg!Z11="N",0,AD115-(AD115*MapEvac!HT9)+(AD114*MapEvac!DV8)+(AE115*MapEvac!FV9)+(AD116*MapEvac!X10)+(AC115*MapEvac!BV9))</f>
        <v>20.5481145865527</v>
      </c>
      <c r="AH167" s="14" t="n">
        <f aca="false">IF([2]MapVeg!AA11="N",0,AE115-(AE115*MapEvac!HU9)+(AE114*MapEvac!DW8)+(AF115*MapEvac!FW9)+(AE116*MapEvac!Y10)+(AD115*MapEvac!BW9))</f>
        <v>20.1066320923653</v>
      </c>
      <c r="AI167" s="14" t="n">
        <f aca="false">IF([2]MapVeg!AB11="N",0,AF115-(AF115*MapEvac!HV9)+(AF114*MapEvac!DX8)+(AG115*MapEvac!FX9)+(AF116*MapEvac!Z10)+(AE115*MapEvac!BX9))</f>
        <v>19.9058483706841</v>
      </c>
      <c r="AJ167" s="14" t="n">
        <f aca="false">IF([2]MapVeg!AC11="N",0,AG115-(AG115*MapEvac!HW9)+(AG114*MapEvac!DY8)+(AH115*MapEvac!FY9)+(AG116*MapEvac!AA10)+(AF115*MapEvac!BY9))</f>
        <v>12.9215869814688</v>
      </c>
      <c r="AK167" s="14" t="n">
        <f aca="false">IF([2]MapVeg!AD11="N",0,AH115-(AH115*MapEvac!HX9)+(AH114*MapEvac!DZ8)+(AI115*MapEvac!FZ9)+(AH116*MapEvac!AB10)+(AG115*MapEvac!BZ9))</f>
        <v>57.0269030313858</v>
      </c>
      <c r="AL167" s="14" t="n">
        <f aca="false">IF([2]MapVeg!AE11="N",0,AI115-(AI115*MapEvac!HY9)+(AI114*MapEvac!EA8)+(AJ115*MapEvac!GA9)+(AI116*MapEvac!AC10)+(AH115*MapEvac!CA9))</f>
        <v>19.3330176779759</v>
      </c>
      <c r="AM167" s="14" t="n">
        <f aca="false">IF([2]MapVeg!AF11="N",0,AJ115-(AJ115*MapEvac!HZ9)+(AJ114*MapEvac!EB8)+(AK115*MapEvac!GB9)+(AJ116*MapEvac!AD10)+(AI115*MapEvac!CB9))</f>
        <v>18.0761150902322</v>
      </c>
      <c r="AN167" s="14" t="n">
        <f aca="false">IF([2]MapVeg!AG11="N",0,AK115-(AK115*MapEvac!IA9)+(AK114*MapEvac!EC8)+(AL115*MapEvac!GC9)+(AK116*MapEvac!AE10)+(AJ115*MapEvac!CC9))</f>
        <v>17.1360356454868</v>
      </c>
      <c r="AO167" s="14" t="n">
        <f aca="false">IF([2]MapVeg!AH11="N",0,AL115-(AL115*MapEvac!IB9)+(AL114*MapEvac!ED8)+(AM115*MapEvac!GD9)+(AL116*MapEvac!AF10)+(AK115*MapEvac!CD9))</f>
        <v>16.6106196211259</v>
      </c>
      <c r="AP167" s="14" t="n">
        <f aca="false">IF([2]MapVeg!AI11="N",0,AM115-(AM115*MapEvac!IC9)+(AM114*MapEvac!EE8)+(AN115*MapEvac!GE9)+(AM116*MapEvac!AG10)+(AL115*MapEvac!CE9))</f>
        <v>26.4560998806978</v>
      </c>
      <c r="AQ167" s="14" t="n">
        <f aca="false">IF([2]MapVeg!AJ11="N",0,AN115-(AN115*MapEvac!ID9)+(AN114*MapEvac!EF8)+(AO115*MapEvac!GF9)+(AN116*MapEvac!AH10)+(AM115*MapEvac!CF9))</f>
        <v>25.1973182074069</v>
      </c>
      <c r="AR167" s="14" t="n">
        <f aca="false">IF([2]MapVeg!AK11="N",0,AO115-(AO115*MapEvac!IE9)+(AO114*MapEvac!EG8)+(AP115*MapEvac!GG9)+(AO116*MapEvac!AI10)+(AN115*MapEvac!CG9))</f>
        <v>14.1190604585231</v>
      </c>
      <c r="AS167" s="14" t="n">
        <f aca="false">IF([2]MapVeg!AL11="N",0,AP115-(AP115*MapEvac!IF9)+(AP114*MapEvac!EH8)+(AQ115*MapEvac!GH9)+(AP116*MapEvac!AJ10)+(AO115*MapEvac!CH9))</f>
        <v>12.5931531727815</v>
      </c>
      <c r="AT167" s="14" t="n">
        <f aca="false">IF([2]MapVeg!AM11="N",0,AQ115-(AQ115*MapEvac!IG9)+(AQ114*MapEvac!EI8)+(AR115*MapEvac!GI9)+(AQ116*MapEvac!AK10)+(AP115*MapEvac!CI9))</f>
        <v>11.0649760891773</v>
      </c>
      <c r="AU167" s="14" t="n">
        <f aca="false">IF([2]MapVeg!AN11="N",0,AR115-(AR115*MapEvac!IH9)+(AR114*MapEvac!EJ8)+(AS115*MapEvac!GJ9)+(AR116*MapEvac!AL10)+(AQ115*MapEvac!CJ9))</f>
        <v>27.5001431936227</v>
      </c>
      <c r="AV167" s="14" t="n">
        <f aca="false">IF([2]MapVeg!AO11="N",0,AS115-(AS115*MapEvac!II9)+(AS114*MapEvac!EK8)+(AT115*MapEvac!GK9)+(AS116*MapEvac!AM10)+(AR115*MapEvac!CK9))</f>
        <v>23.3990524602864</v>
      </c>
      <c r="AW167" s="14" t="n">
        <f aca="false">IF([2]MapVeg!AP11="N",0,AT115-(AT115*MapEvac!IJ9)+(AT114*MapEvac!EL8)+(AU115*MapEvac!GL9)+(AT116*MapEvac!AN10)+(AS115*MapEvac!CL9))</f>
        <v>6.28362393692353</v>
      </c>
      <c r="AX167" s="14" t="n">
        <f aca="false">IF([2]MapVeg!AQ11="N",0,AU115-(AU115*MapEvac!IK9)+(AU114*MapEvac!EM8)+(AV115*MapEvac!GM9)+(AU116*MapEvac!AO10)+(AT115*MapEvac!CM9))</f>
        <v>4.21652890786373</v>
      </c>
      <c r="AY167" s="14" t="n">
        <f aca="false">IF([2]MapVeg!AR11="N",0,AV115-(AV115*MapEvac!IL9)+(AV114*MapEvac!EN8)+(AW115*MapEvac!GN9)+(AV116*MapEvac!AP10)+(AU115*MapEvac!CN9))</f>
        <v>2.71495040616053</v>
      </c>
      <c r="AZ167" s="14" t="n">
        <f aca="false">IF([2]MapVeg!AS11="N",0,AW115-(AW115*MapEvac!IM9)+(AW114*MapEvac!EO8)+(AX115*MapEvac!GO9)+(AW116*MapEvac!AQ10)+(AV115*MapEvac!CO9))</f>
        <v>1.84438792846087</v>
      </c>
      <c r="BA167" s="14" t="n">
        <f aca="false">IF([2]MapVeg!AT11="N",0,AX115-(AX115*MapEvac!IN9)+(AX114*MapEvac!EP8)+(AY115*MapEvac!GP9)+(AX116*MapEvac!AR10)+(AW115*MapEvac!CP9))</f>
        <v>1.32753858950332</v>
      </c>
      <c r="BB167" s="14" t="n">
        <f aca="false">IF([2]MapVeg!AU11="N",0,AY115-(AY115*MapEvac!IO9)+(AY114*MapEvac!EQ8)+(AZ115*MapEvac!GQ9)+(AY116*MapEvac!AS10)+(AX115*MapEvac!CQ9))</f>
        <v>0.941143106767758</v>
      </c>
      <c r="BC167" s="14" t="n">
        <f aca="false">IF([2]MapVeg!AV11="N",0,AZ115-(AZ115*MapEvac!IP9)+(AZ114*MapEvac!ER8)+(BA115*MapEvac!GR9)+(AZ116*MapEvac!AT10)+(AY115*MapEvac!CR9))</f>
        <v>1.89391963515375</v>
      </c>
      <c r="BD167" s="14" t="n">
        <f aca="false">IF([2]MapVeg!AW11="N",0,BA115-(BA115*MapEvac!IQ9)+(BA114*MapEvac!ES8)+(BB115*MapEvac!GS9)+(BA116*MapEvac!AU10)+(AZ115*MapEvac!CS9))</f>
        <v>0.486446497054524</v>
      </c>
      <c r="BE167" s="14" t="n">
        <f aca="false">IF([2]MapVeg!AX11="N",0,BB115-(BB115*MapEvac!IR9)+(BB114*MapEvac!ET8)+(BC115*MapEvac!GT9)+(BB116*MapEvac!AV10)+(BA115*MapEvac!CT9))</f>
        <v>0.355087249536327</v>
      </c>
      <c r="BF167" s="14" t="n">
        <f aca="false">IF([2]MapVeg!AY11="N",0,BC115-(BC115*MapEvac!IS9)+(BC114*MapEvac!EU8)+(BD115*MapEvac!GU9)+(BC116*MapEvac!AW10)+(BB115*MapEvac!CU9))</f>
        <v>0.260572107289056</v>
      </c>
      <c r="BG167" s="14" t="n">
        <f aca="false">IF([2]MapVeg!AZ11="N",0,BD115-(BD115*MapEvac!IT9)+(BD114*MapEvac!EV8)+(BE115*MapEvac!GV9)+(BD116*MapEvac!AX10)+(BC115*MapEvac!CV9))</f>
        <v>0.191432624312936</v>
      </c>
      <c r="BH167" s="19" t="n">
        <f aca="false">IF([2]MapVeg!BA11="N",0,BE115-(BE115*MapEvac!IU9)+(BE114*MapEvac!EW8)+(BE115*MapEvac!GV9)+(BE116*MapEvac!AY10)+(BD115*MapEvac!CW9))</f>
        <v>0.148566176731826</v>
      </c>
    </row>
    <row r="168" customFormat="false" ht="12.75" hidden="false" customHeight="false" outlineLevel="0" collapsed="false">
      <c r="K168" s="19" t="n">
        <f aca="false">IF([2]MapVeg!D12="N",0,H116-(H116*MapEvac!GX10)+(H115*MapEvac!CZ9)+(I116*MapEvac!EZ10)+(H117*MapEvac!B11)+(H116*MapEvac!BA10))</f>
        <v>36.2112934339433</v>
      </c>
      <c r="L168" s="14" t="n">
        <f aca="false">IF([2]MapVeg!E12="N",0,I116-(I116*MapEvac!GY10)+(I115*MapEvac!DA9)+(J116*MapEvac!FA10)+(I117*MapEvac!C11)+(H116*MapEvac!BA10))</f>
        <v>35.3687372120027</v>
      </c>
      <c r="M168" s="14" t="n">
        <f aca="false">IF([2]MapVeg!F12="N",0,J116-(J116*MapEvac!GZ10)+(J115*MapEvac!DB9)+(K116*MapEvac!FB10)+(J117*MapEvac!D11)+(I116*MapEvac!BB10))</f>
        <v>21.0118012341888</v>
      </c>
      <c r="N168" s="14" t="n">
        <f aca="false">IF([2]MapVeg!G12="N",0,K116-(K116*MapEvac!HA10)+(K115*MapEvac!DC9)+(L116*MapEvac!FC10)+(K117*MapEvac!E11)+(J116*MapEvac!BC10))</f>
        <v>20.2463660154507</v>
      </c>
      <c r="O168" s="14" t="n">
        <f aca="false">IF([2]MapVeg!H12="N",0,L116-(L116*MapEvac!HB10)+(L115*MapEvac!DD9)+(M116*MapEvac!FD10)+(L117*MapEvac!F11)+(K116*MapEvac!BD10))</f>
        <v>19.5578221392476</v>
      </c>
      <c r="P168" s="14" t="n">
        <f aca="false">IF([2]MapVeg!I12="N",0,M116-(M116*MapEvac!HC10)+(M115*MapEvac!DE9)+(N116*MapEvac!FE10)+(M117*MapEvac!G11)+(L116*MapEvac!BE10))</f>
        <v>19.0580717818295</v>
      </c>
      <c r="Q168" s="14" t="n">
        <f aca="false">IF([2]MapVeg!J12="N",0,N116-(N116*MapEvac!HD10)+(N115*MapEvac!DF9)+(O116*MapEvac!FF10)+(N117*MapEvac!H11)+(M116*MapEvac!BF10))</f>
        <v>12.1018618007329</v>
      </c>
      <c r="R168" s="14" t="n">
        <f aca="false">IF([2]MapVeg!K12="N",0,O116-(O116*MapEvac!HE10)+(O115*MapEvac!DG9)+(P116*MapEvac!FG10)+(O117*MapEvac!I11)+(N116*MapEvac!BG10))</f>
        <v>52.9479345300236</v>
      </c>
      <c r="S168" s="14" t="n">
        <f aca="false">IF([2]MapVeg!L12="N",0,P116-(P116*MapEvac!HF10)+(P115*MapEvac!DH9)+(Q116*MapEvac!FH10)+(P117*MapEvac!J11)+(O116*MapEvac!BH10))</f>
        <v>19.0352746433074</v>
      </c>
      <c r="T168" s="14" t="n">
        <f aca="false">IF([2]MapVeg!M12="N",0,Q116-(Q116*MapEvac!HG10)+(Q115*MapEvac!DI9)+(R116*MapEvac!FI10)+(Q117*MapEvac!K11)+(P116*MapEvac!BI10))</f>
        <v>19.4843256373989</v>
      </c>
      <c r="U168" s="14" t="n">
        <f aca="false">IF([2]MapVeg!N12="N",0,R116-(R116*MapEvac!HH10)+(R115*MapEvac!DJ9)+(S116*MapEvac!FJ10)+(R117*MapEvac!L11)+(Q116*MapEvac!BJ10))</f>
        <v>20.1267218763708</v>
      </c>
      <c r="V168" s="14" t="n">
        <f aca="false">IF([2]MapVeg!O12="N",0,S116-(S116*MapEvac!HI10)+(S115*MapEvac!DK9)+(T116*MapEvac!FK10)+(S117*MapEvac!M11)+(R116*MapEvac!BK10))</f>
        <v>20.9103030588734</v>
      </c>
      <c r="W168" s="14" t="n">
        <f aca="false">IF([2]MapVeg!P12="N",0,T116-(T116*MapEvac!HJ10)+(T115*MapEvac!DL9)+(U116*MapEvac!FL10)+(T117*MapEvac!N11)+(S116*MapEvac!BL10))</f>
        <v>21.647359270716</v>
      </c>
      <c r="X168" s="14" t="n">
        <f aca="false">IF([2]MapVeg!Q12="N",0,U116-(U116*MapEvac!HK10)+(U115*MapEvac!DM9)+(V116*MapEvac!FM10)+(U117*MapEvac!O11)+(T116*MapEvac!BM10))</f>
        <v>22.3015742415731</v>
      </c>
      <c r="Y168" s="14" t="n">
        <f aca="false">IF([2]MapVeg!R12="N",0,V116-(V116*MapEvac!HL10)+(V115*MapEvac!DN9)+(W116*MapEvac!FN10)+(V117*MapEvac!P11)+(U116*MapEvac!BN10))</f>
        <v>37.0711538441069</v>
      </c>
      <c r="Z168" s="14" t="n">
        <f aca="false">IF([2]MapVeg!S12="N",0,W116-(W116*MapEvac!HM10)+(W115*MapEvac!DO9)+(X116*MapEvac!FO10)+(W117*MapEvac!Q11)+(V116*MapEvac!BO10))</f>
        <v>37.6257611497384</v>
      </c>
      <c r="AA168" s="14" t="n">
        <f aca="false">IF([2]MapVeg!T12="N",0,X116-(X116*MapEvac!HN10)+(X115*MapEvac!DP9)+(Y116*MapEvac!FP10)+(X117*MapEvac!R11)+(W116*MapEvac!BP10))</f>
        <v>37.9574445163808</v>
      </c>
      <c r="AB168" s="14" t="n">
        <f aca="false">IF([2]MapVeg!U12="N",0,Y116-(Y116*MapEvac!HO10)+(Y115*MapEvac!DQ9)+(Z116*MapEvac!FQ10)+(Y117*MapEvac!S11)+(X116*MapEvac!BQ10))</f>
        <v>38.0430753173422</v>
      </c>
      <c r="AC168" s="14" t="n">
        <f aca="false">IF([2]MapVeg!V12="N",0,Z116-(Z116*MapEvac!HP10)+(Z115*MapEvac!DR9)+(AA116*MapEvac!FR10)+(Z117*MapEvac!T11)+(Y116*MapEvac!BR10))</f>
        <v>37.8659399329103</v>
      </c>
      <c r="AD168" s="14" t="n">
        <f aca="false">IF([2]MapVeg!W12="N",0,AA116-(AA116*MapEvac!HQ10)+(AA115*MapEvac!DS9)+(AB116*MapEvac!FS10)+(AA117*MapEvac!U11)+(Z116*MapEvac!BS10))</f>
        <v>37.4087599595047</v>
      </c>
      <c r="AE168" s="14" t="n">
        <f aca="false">IF([2]MapVeg!X12="N",0,AB116-(AB116*MapEvac!HR10)+(AB115*MapEvac!DT9)+(AC116*MapEvac!FT10)+(AB117*MapEvac!V11)+(AA116*MapEvac!BT10))</f>
        <v>36.6905656156094</v>
      </c>
      <c r="AF168" s="14" t="n">
        <f aca="false">IF([2]MapVeg!Y12="N",0,AC116-(AC116*MapEvac!HS10)+(AC115*MapEvac!DU9)+(AD116*MapEvac!FU10)+(AC117*MapEvac!W11)+(AB116*MapEvac!BU10))</f>
        <v>21.9817468329258</v>
      </c>
      <c r="AG168" s="14" t="n">
        <f aca="false">IF([2]MapVeg!Z12="N",0,AD116-(AD116*MapEvac!HT10)+(AD115*MapEvac!DV9)+(AE116*MapEvac!FV10)+(AD117*MapEvac!X11)+(AC116*MapEvac!BV10))</f>
        <v>21.4210672858563</v>
      </c>
      <c r="AH168" s="14" t="n">
        <f aca="false">IF([2]MapVeg!AA12="N",0,AE116-(AE116*MapEvac!HU10)+(AE115*MapEvac!DW9)+(AF116*MapEvac!FW10)+(AE117*MapEvac!Y11)+(AD116*MapEvac!BW10))</f>
        <v>20.9752476716993</v>
      </c>
      <c r="AI168" s="14" t="n">
        <f aca="false">IF([2]MapVeg!AB12="N",0,AF116-(AF116*MapEvac!HV10)+(AF115*MapEvac!DX9)+(AG116*MapEvac!FX10)+(AF117*MapEvac!Z11)+(AE116*MapEvac!BX10))</f>
        <v>20.6009127944215</v>
      </c>
      <c r="AJ168" s="14" t="n">
        <f aca="false">IF([2]MapVeg!AC12="N",0,AG116-(AG116*MapEvac!HW10)+(AG115*MapEvac!DY9)+(AH116*MapEvac!FY10)+(AG117*MapEvac!AA11)+(AF116*MapEvac!BY10))</f>
        <v>13.1151233068591</v>
      </c>
      <c r="AK168" s="14" t="n">
        <f aca="false">IF([2]MapVeg!AD12="N",0,AH116-(AH116*MapEvac!HX10)+(AH115*MapEvac!DZ9)+(AI116*MapEvac!FZ10)+(AH117*MapEvac!AB11)+(AG116*MapEvac!BZ10))</f>
        <v>56.4736156992869</v>
      </c>
      <c r="AL168" s="14" t="n">
        <f aca="false">IF([2]MapVeg!AE12="N",0,AI116-(AI116*MapEvac!HY10)+(AI115*MapEvac!EA9)+(AJ116*MapEvac!GA10)+(AI117*MapEvac!AC11)+(AH116*MapEvac!CA10))</f>
        <v>19.3787534118736</v>
      </c>
      <c r="AM168" s="14" t="n">
        <f aca="false">IF([2]MapVeg!AF12="N",0,AJ116-(AJ116*MapEvac!HZ10)+(AJ115*MapEvac!EB9)+(AK116*MapEvac!GB10)+(AJ117*MapEvac!AD11)+(AI116*MapEvac!CB10))</f>
        <v>18.3676317219557</v>
      </c>
      <c r="AN168" s="14" t="n">
        <f aca="false">IF([2]MapVeg!AG12="N",0,AK116-(AK116*MapEvac!IA10)+(AK115*MapEvac!EC9)+(AL116*MapEvac!GC10)+(AK117*MapEvac!AE11)+(AJ116*MapEvac!CC10))</f>
        <v>17.505182240967</v>
      </c>
      <c r="AO168" s="14" t="n">
        <f aca="false">IF([2]MapVeg!AH12="N",0,AL116-(AL116*MapEvac!IB10)+(AL115*MapEvac!ED9)+(AM116*MapEvac!GD10)+(AL117*MapEvac!AF11)+(AK116*MapEvac!CD10))</f>
        <v>27.3661499020049</v>
      </c>
      <c r="AP168" s="14" t="n">
        <f aca="false">IF([2]MapVeg!AI12="N",0,AM116-(AM116*MapEvac!IC10)+(AM115*MapEvac!EE9)+(AN116*MapEvac!GE10)+(AM117*MapEvac!AG11)+(AL116*MapEvac!CE10))</f>
        <v>26.3828610354286</v>
      </c>
      <c r="AQ168" s="14" t="n">
        <f aca="false">IF([2]MapVeg!AJ12="N",0,AN116-(AN116*MapEvac!ID10)+(AN115*MapEvac!EF9)+(AO116*MapEvac!GF10)+(AN117*MapEvac!AH11)+(AM116*MapEvac!CF10))</f>
        <v>15.3427420186163</v>
      </c>
      <c r="AR168" s="14" t="n">
        <f aca="false">IF([2]MapVeg!AK12="N",0,AO116-(AO116*MapEvac!IE10)+(AO115*MapEvac!EG9)+(AP116*MapEvac!GG10)+(AO117*MapEvac!AI11)+(AN116*MapEvac!CG10))</f>
        <v>14.1065963517496</v>
      </c>
      <c r="AS168" s="14" t="n">
        <f aca="false">IF([2]MapVeg!AL12="N",0,AP116-(AP116*MapEvac!IF10)+(AP115*MapEvac!EH9)+(AQ116*MapEvac!GH10)+(AP117*MapEvac!AJ11)+(AO116*MapEvac!CH10))</f>
        <v>12.7023360979945</v>
      </c>
      <c r="AT168" s="14" t="n">
        <f aca="false">IF([2]MapVeg!AM12="N",0,AQ116-(AQ116*MapEvac!IG10)+(AQ115*MapEvac!EI9)+(AR116*MapEvac!GI10)+(AQ117*MapEvac!AK11)+(AP116*MapEvac!CI10))</f>
        <v>11.1769062656772</v>
      </c>
      <c r="AU168" s="14" t="n">
        <f aca="false">IF([2]MapVeg!AN12="N",0,AR116-(AR116*MapEvac!IH10)+(AR115*MapEvac!EJ9)+(AS116*MapEvac!GJ10)+(AR117*MapEvac!AL11)+(AQ116*MapEvac!CJ10))</f>
        <v>9.56459096592482</v>
      </c>
      <c r="AV168" s="14" t="n">
        <f aca="false">IF([2]MapVeg!AO12="N",0,AS116-(AS116*MapEvac!II10)+(AS115*MapEvac!EK9)+(AT116*MapEvac!GK10)+(AS117*MapEvac!AM11)+(AR116*MapEvac!CK10))</f>
        <v>22.5936985658744</v>
      </c>
      <c r="AW168" s="14" t="n">
        <f aca="false">IF([2]MapVeg!AP12="N",0,AT116-(AT116*MapEvac!IJ10)+(AT115*MapEvac!EL9)+(AU116*MapEvac!GL10)+(AT117*MapEvac!AN11)+(AS116*MapEvac!CL10))</f>
        <v>18.5488155051041</v>
      </c>
      <c r="AX168" s="14" t="n">
        <f aca="false">IF([2]MapVeg!AQ12="N",0,AU116-(AU116*MapEvac!IK10)+(AU115*MapEvac!EM9)+(AV116*MapEvac!GM10)+(AU117*MapEvac!AO11)+(AT116*MapEvac!CM10))</f>
        <v>4.75824092036845</v>
      </c>
      <c r="AY168" s="14" t="n">
        <f aca="false">IF([2]MapVeg!AR12="N",0,AV116-(AV116*MapEvac!IL10)+(AV115*MapEvac!EN9)+(AW116*MapEvac!GN10)+(AV117*MapEvac!AP11)+(AU116*MapEvac!CN10))</f>
        <v>2.99300777362787</v>
      </c>
      <c r="AZ168" s="14" t="n">
        <f aca="false">IF([2]MapVeg!AS12="N",0,AW116-(AW116*MapEvac!IM10)+(AW115*MapEvac!EO9)+(AX116*MapEvac!GO10)+(AW117*MapEvac!AQ11)+(AV116*MapEvac!CO10))</f>
        <v>5.64711779047514</v>
      </c>
      <c r="BA168" s="14" t="n">
        <f aca="false">IF([2]MapVeg!AT12="N",0,AX116-(AX116*MapEvac!IN10)+(AX115*MapEvac!EP9)+(AY116*MapEvac!GP10)+(AX117*MapEvac!AR11)+(AW116*MapEvac!CP10))</f>
        <v>4.14723117461954</v>
      </c>
      <c r="BB168" s="14" t="n">
        <f aca="false">IF([2]MapVeg!AU12="N",0,AY116-(AY116*MapEvac!IO10)+(AY115*MapEvac!EQ9)+(AZ116*MapEvac!GQ10)+(AY117*MapEvac!AS11)+(AX116*MapEvac!CQ10))</f>
        <v>3.07671421974199</v>
      </c>
      <c r="BC168" s="14" t="n">
        <f aca="false">IF([2]MapVeg!AV12="N",0,AZ116-(AZ116*MapEvac!IP10)+(AZ115*MapEvac!ER9)+(BA116*MapEvac!GR10)+(AZ117*MapEvac!AT11)+(AY116*MapEvac!CR10))</f>
        <v>0.8062044157957</v>
      </c>
      <c r="BD168" s="14" t="n">
        <f aca="false">IF([2]MapVeg!AW12="N",0,BA116-(BA116*MapEvac!IQ10)+(BA115*MapEvac!ES9)+(BB116*MapEvac!GS10)+(BA117*MapEvac!AU11)+(AZ116*MapEvac!CS10))</f>
        <v>0.576285144126273</v>
      </c>
      <c r="BE168" s="14" t="n">
        <f aca="false">IF([2]MapVeg!AX12="N",0,BB116-(BB116*MapEvac!IR10)+(BB115*MapEvac!ET9)+(BC116*MapEvac!GT10)+(BB117*MapEvac!AV11)+(BA116*MapEvac!CT10))</f>
        <v>0.419032218035071</v>
      </c>
      <c r="BF168" s="14" t="n">
        <f aca="false">IF([2]MapVeg!AY12="N",0,BC116-(BC116*MapEvac!IS10)+(BC115*MapEvac!EU9)+(BD116*MapEvac!GU10)+(BC117*MapEvac!AW11)+(BB116*MapEvac!CU10))</f>
        <v>0.307247452948204</v>
      </c>
      <c r="BG168" s="14" t="n">
        <f aca="false">IF([2]MapVeg!AZ12="N",0,BD116-(BD116*MapEvac!IT10)+(BD115*MapEvac!EV9)+(BE116*MapEvac!GV10)+(BD117*MapEvac!AX11)+(BC116*MapEvac!CV10))</f>
        <v>0.143765048562014</v>
      </c>
      <c r="BH168" s="19" t="n">
        <f aca="false">IF([2]MapVeg!BA12="N",0,BE116-(BE116*MapEvac!IU10)+(BE115*MapEvac!EW9)+(BE116*MapEvac!GV10)+(BE117*MapEvac!AY11)+(BD116*MapEvac!CW10))</f>
        <v>0.163368044221716</v>
      </c>
    </row>
    <row r="169" customFormat="false" ht="12.75" hidden="false" customHeight="false" outlineLevel="0" collapsed="false">
      <c r="K169" s="19" t="n">
        <f aca="false">IF([2]MapVeg!D13="N",0,H117-(H117*MapEvac!GX11)+(H116*MapEvac!CZ10)+(I117*MapEvac!EZ11)+(H118*MapEvac!B12)+(H117*MapEvac!BA11))</f>
        <v>36.4642287422975</v>
      </c>
      <c r="L169" s="14" t="n">
        <f aca="false">IF([2]MapVeg!E13="N",0,I117-(I117*MapEvac!GY11)+(I116*MapEvac!DA10)+(J117*MapEvac!FA11)+(I118*MapEvac!C12)+(H117*MapEvac!BA11))</f>
        <v>35.7686043480388</v>
      </c>
      <c r="M169" s="14" t="n">
        <f aca="false">IF([2]MapVeg!F13="N",0,J117-(J117*MapEvac!GZ11)+(J116*MapEvac!DB10)+(K117*MapEvac!FB11)+(J118*MapEvac!D12)+(I117*MapEvac!BB11))</f>
        <v>34.8730805977851</v>
      </c>
      <c r="N169" s="14" t="n">
        <f aca="false">IF([2]MapVeg!G13="N",0,K117-(K117*MapEvac!HA11)+(K116*MapEvac!DC10)+(L117*MapEvac!FC11)+(K118*MapEvac!E12)+(J117*MapEvac!BC11))</f>
        <v>33.9277898426969</v>
      </c>
      <c r="O169" s="14" t="n">
        <f aca="false">IF([2]MapVeg!H13="N",0,L117-(L117*MapEvac!HB11)+(L116*MapEvac!DD10)+(M117*MapEvac!FD11)+(L118*MapEvac!F12)+(K117*MapEvac!BD11))</f>
        <v>20.2478231147841</v>
      </c>
      <c r="P169" s="14" t="n">
        <f aca="false">IF([2]MapVeg!I13="N",0,M117-(M117*MapEvac!HC11)+(M116*MapEvac!DE10)+(N117*MapEvac!FE11)+(M118*MapEvac!G12)+(L117*MapEvac!BE11))</f>
        <v>19.7124602430077</v>
      </c>
      <c r="Q169" s="14" t="n">
        <f aca="false">IF([2]MapVeg!J13="N",0,N117-(N117*MapEvac!HD11)+(N116*MapEvac!DF10)+(O117*MapEvac!FF11)+(N118*MapEvac!H12)+(M117*MapEvac!BF11))</f>
        <v>8.30094726120649</v>
      </c>
      <c r="R169" s="14" t="n">
        <f aca="false">IF([2]MapVeg!K13="N",0,O117-(O117*MapEvac!HE11)+(O116*MapEvac!DG10)+(P117*MapEvac!FG11)+(O118*MapEvac!I12)+(N117*MapEvac!BG11))</f>
        <v>54.1516508263994</v>
      </c>
      <c r="S169" s="14" t="n">
        <f aca="false">IF([2]MapVeg!L13="N",0,P117-(P117*MapEvac!HF11)+(P116*MapEvac!DH10)+(Q117*MapEvac!FH11)+(P118*MapEvac!J12)+(O117*MapEvac!BH11))</f>
        <v>19.5205970687157</v>
      </c>
      <c r="T169" s="14" t="n">
        <f aca="false">IF([2]MapVeg!M13="N",0,Q117-(Q117*MapEvac!HG11)+(Q116*MapEvac!DI10)+(R117*MapEvac!FI11)+(Q118*MapEvac!K12)+(P117*MapEvac!BI11))</f>
        <v>19.9132698663216</v>
      </c>
      <c r="U169" s="14" t="n">
        <f aca="false">IF([2]MapVeg!N13="N",0,R117-(R117*MapEvac!HH11)+(R116*MapEvac!DJ10)+(S117*MapEvac!FJ11)+(R118*MapEvac!L12)+(Q117*MapEvac!BJ11))</f>
        <v>20.4062241756216</v>
      </c>
      <c r="V169" s="14" t="n">
        <f aca="false">IF([2]MapVeg!O13="N",0,S117-(S117*MapEvac!HI11)+(S116*MapEvac!DK10)+(T117*MapEvac!FK11)+(S118*MapEvac!M12)+(R117*MapEvac!BK11))</f>
        <v>20.9725368257317</v>
      </c>
      <c r="W169" s="14" t="n">
        <f aca="false">IF([2]MapVeg!P13="N",0,T117-(T117*MapEvac!HJ11)+(T116*MapEvac!DL10)+(U117*MapEvac!FL11)+(T118*MapEvac!N12)+(S117*MapEvac!BL11))</f>
        <v>21.547239007876</v>
      </c>
      <c r="X169" s="14" t="n">
        <f aca="false">IF([2]MapVeg!Q13="N",0,U117-(U117*MapEvac!HK11)+(U116*MapEvac!DM10)+(V117*MapEvac!FM11)+(U118*MapEvac!O12)+(T117*MapEvac!BM11))</f>
        <v>22.0892270279065</v>
      </c>
      <c r="Y169" s="14" t="n">
        <f aca="false">IF([2]MapVeg!R13="N",0,V117-(V117*MapEvac!HL11)+(V116*MapEvac!DN10)+(W117*MapEvac!FN11)+(V118*MapEvac!P12)+(U117*MapEvac!BN11))</f>
        <v>22.5719310828495</v>
      </c>
      <c r="Z169" s="14" t="n">
        <f aca="false">IF([2]MapVeg!S13="N",0,W117-(W117*MapEvac!HM11)+(W116*MapEvac!DO10)+(X117*MapEvac!FO11)+(W118*MapEvac!Q12)+(V117*MapEvac!BO11))</f>
        <v>22.9535168634219</v>
      </c>
      <c r="AA169" s="14" t="n">
        <f aca="false">IF([2]MapVeg!T13="N",0,X117-(X117*MapEvac!HN11)+(X116*MapEvac!DP10)+(Y117*MapEvac!FP11)+(X118*MapEvac!R12)+(W117*MapEvac!BP11))</f>
        <v>37.7246820221182</v>
      </c>
      <c r="AB169" s="14" t="n">
        <f aca="false">IF([2]MapVeg!U13="N",0,Y117-(Y117*MapEvac!HO11)+(Y116*MapEvac!DQ10)+(Z117*MapEvac!FQ11)+(Y118*MapEvac!S12)+(X117*MapEvac!BQ11))</f>
        <v>37.9001874384135</v>
      </c>
      <c r="AC169" s="14" t="n">
        <f aca="false">IF([2]MapVeg!V13="N",0,Z117-(Z117*MapEvac!HP11)+(Z116*MapEvac!DR10)+(AA117*MapEvac!FR11)+(Z118*MapEvac!T12)+(Y117*MapEvac!BR11))</f>
        <v>37.8578263326146</v>
      </c>
      <c r="AD169" s="14" t="n">
        <f aca="false">IF([2]MapVeg!W13="N",0,AA117-(AA117*MapEvac!HQ11)+(AA116*MapEvac!DS10)+(AB117*MapEvac!FS11)+(AA118*MapEvac!U12)+(Z117*MapEvac!BS11))</f>
        <v>37.586449309867</v>
      </c>
      <c r="AE169" s="14" t="n">
        <f aca="false">IF([2]MapVeg!X13="N",0,AB117-(AB117*MapEvac!HR11)+(AB116*MapEvac!DT10)+(AC117*MapEvac!FT11)+(AB118*MapEvac!V12)+(AA117*MapEvac!BT11))</f>
        <v>37.1120011752429</v>
      </c>
      <c r="AF169" s="14" t="n">
        <f aca="false">IF([2]MapVeg!Y13="N",0,AC117-(AC117*MapEvac!HS11)+(AC116*MapEvac!DU10)+(AD117*MapEvac!FU11)+(AC118*MapEvac!W12)+(AB117*MapEvac!BU11))</f>
        <v>36.4961982843548</v>
      </c>
      <c r="AG169" s="14" t="n">
        <f aca="false">IF([2]MapVeg!Z13="N",0,AD117-(AD117*MapEvac!HT11)+(AD116*MapEvac!DV10)+(AE117*MapEvac!FV11)+(AD118*MapEvac!X12)+(AC117*MapEvac!BV11))</f>
        <v>35.8216294472187</v>
      </c>
      <c r="AH169" s="14" t="n">
        <f aca="false">IF([2]MapVeg!AA13="N",0,AE117-(AE117*MapEvac!HU11)+(AE116*MapEvac!DW10)+(AF117*MapEvac!FW11)+(AE118*MapEvac!Y12)+(AD117*MapEvac!BW11))</f>
        <v>35.1486991239184</v>
      </c>
      <c r="AI169" s="14" t="n">
        <f aca="false">IF([2]MapVeg!AB13="N",0,AF117-(AF117*MapEvac!HV11)+(AF116*MapEvac!DX10)+(AG117*MapEvac!FX11)+(AF118*MapEvac!Z12)+(AE117*MapEvac!BX11))</f>
        <v>21.1441566148985</v>
      </c>
      <c r="AJ169" s="14" t="n">
        <f aca="false">IF([2]MapVeg!AC13="N",0,AG117-(AG117*MapEvac!HW11)+(AG116*MapEvac!DY10)+(AH117*MapEvac!FY11)+(AG118*MapEvac!AA12)+(AF117*MapEvac!BY11))</f>
        <v>20.6380750371318</v>
      </c>
      <c r="AK169" s="14" t="n">
        <f aca="false">IF([2]MapVeg!AD13="N",0,AH117-(AH117*MapEvac!HX11)+(AH116*MapEvac!DZ10)+(AI117*MapEvac!FZ11)+(AH118*MapEvac!AB12)+(AG117*MapEvac!BZ11))</f>
        <v>56.6579257152571</v>
      </c>
      <c r="AL169" s="14" t="n">
        <f aca="false">IF([2]MapVeg!AE13="N",0,AI117-(AI117*MapEvac!HY11)+(AI116*MapEvac!EA10)+(AJ117*MapEvac!GA11)+(AI118*MapEvac!AC12)+(AH117*MapEvac!CA11))</f>
        <v>8.3407136012333</v>
      </c>
      <c r="AM169" s="14" t="n">
        <f aca="false">IF([2]MapVeg!AF13="N",0,AJ117-(AJ117*MapEvac!HZ11)+(AJ116*MapEvac!EB10)+(AK117*MapEvac!GB11)+(AJ118*MapEvac!AD12)+(AI117*MapEvac!CB11))</f>
        <v>18.4854067417407</v>
      </c>
      <c r="AN169" s="14" t="n">
        <f aca="false">IF([2]MapVeg!AG13="N",0,AK117-(AK117*MapEvac!IA11)+(AK116*MapEvac!EC10)+(AL117*MapEvac!GC11)+(AK118*MapEvac!AE12)+(AJ117*MapEvac!CC11))</f>
        <v>17.7349862355769</v>
      </c>
      <c r="AO169" s="14" t="n">
        <f aca="false">IF([2]MapVeg!AH13="N",0,AL117-(AL117*MapEvac!IB11)+(AL116*MapEvac!ED10)+(AM117*MapEvac!GD11)+(AL118*MapEvac!AF12)+(AK117*MapEvac!CD11))</f>
        <v>16.9529626980115</v>
      </c>
      <c r="AP169" s="14" t="n">
        <f aca="false">IF([2]MapVeg!AI13="N",0,AM117-(AM117*MapEvac!IC11)+(AM116*MapEvac!EE10)+(AN117*MapEvac!GE11)+(AM118*MapEvac!AG12)+(AL117*MapEvac!CE11))</f>
        <v>26.294650150136</v>
      </c>
      <c r="AQ169" s="14" t="n">
        <f aca="false">IF([2]MapVeg!AJ13="N",0,AN117-(AN117*MapEvac!ID11)+(AN116*MapEvac!EF10)+(AO117*MapEvac!GF11)+(AN118*MapEvac!AH12)+(AM117*MapEvac!CF11))</f>
        <v>24.8157121072736</v>
      </c>
      <c r="AR169" s="14" t="n">
        <f aca="false">IF([2]MapVeg!AK13="N",0,AO117-(AO117*MapEvac!IE11)+(AO116*MapEvac!EG10)+(AP117*MapEvac!GG11)+(AO118*MapEvac!AI12)+(AN117*MapEvac!CG11))</f>
        <v>23.0730543092983</v>
      </c>
      <c r="AS169" s="14" t="n">
        <f aca="false">IF([2]MapVeg!AL13="N",0,AP117-(AP117*MapEvac!IF11)+(AP116*MapEvac!EH10)+(AQ117*MapEvac!GH11)+(AP118*MapEvac!AJ12)+(AO117*MapEvac!CH11))</f>
        <v>12.8982161718921</v>
      </c>
      <c r="AT169" s="14" t="n">
        <f aca="false">IF([2]MapVeg!AM13="N",0,AQ117-(AQ117*MapEvac!IG11)+(AQ116*MapEvac!EI10)+(AR117*MapEvac!GI11)+(AQ118*MapEvac!AK12)+(AP117*MapEvac!CI11))</f>
        <v>11.3407322788178</v>
      </c>
      <c r="AU169" s="14" t="n">
        <f aca="false">IF([2]MapVeg!AN13="N",0,AR117-(AR117*MapEvac!IH11)+(AR116*MapEvac!EJ10)+(AS117*MapEvac!GJ11)+(AR118*MapEvac!AL12)+(AQ117*MapEvac!CJ11))</f>
        <v>9.69105481404658</v>
      </c>
      <c r="AV169" s="14" t="n">
        <f aca="false">IF([2]MapVeg!AO13="N",0,AS117-(AS117*MapEvac!II11)+(AS116*MapEvac!EK10)+(AT117*MapEvac!GK11)+(AS118*MapEvac!AM12)+(AR117*MapEvac!CK11))</f>
        <v>7.98360140604447</v>
      </c>
      <c r="AW169" s="14" t="n">
        <f aca="false">IF([2]MapVeg!AP13="N",0,AT117-(AT117*MapEvac!IJ11)+(AT116*MapEvac!EL10)+(AU117*MapEvac!GL11)+(AT118*MapEvac!AN12)+(AS117*MapEvac!CL11))</f>
        <v>18.5650585640185</v>
      </c>
      <c r="AX169" s="14" t="n">
        <f aca="false">IF([2]MapVeg!AQ13="N",0,AU117-(AU117*MapEvac!IK11)+(AU116*MapEvac!EM10)+(AV117*MapEvac!GM11)+(AU118*MapEvac!AO12)+(AT117*MapEvac!CM11))</f>
        <v>4.9701543622956</v>
      </c>
      <c r="AY169" s="14" t="n">
        <f aca="false">IF([2]MapVeg!AR13="N",0,AV117-(AV117*MapEvac!IL11)+(AV116*MapEvac!EN10)+(AW117*MapEvac!GN11)+(AV118*MapEvac!AP12)+(AU117*MapEvac!CN11))</f>
        <v>3.23547209632101</v>
      </c>
      <c r="AZ169" s="14" t="n">
        <f aca="false">IF([2]MapVeg!AS13="N",0,AW117-(AW117*MapEvac!IM11)+(AW116*MapEvac!EO10)+(AX117*MapEvac!GO11)+(AW118*MapEvac!AQ12)+(AV117*MapEvac!CO11))</f>
        <v>6.34101244778802</v>
      </c>
      <c r="BA169" s="14" t="n">
        <f aca="false">IF([2]MapVeg!AT13="N",0,AX117-(AX117*MapEvac!IN11)+(AX116*MapEvac!EP10)+(AY117*MapEvac!GP11)+(AX118*MapEvac!AR12)+(AW117*MapEvac!CP11))</f>
        <v>1.71542553433976</v>
      </c>
      <c r="BB169" s="14" t="n">
        <f aca="false">IF([2]MapVeg!AU13="N",0,AY117-(AY117*MapEvac!IO11)+(AY116*MapEvac!EQ10)+(AZ117*MapEvac!GQ11)+(AY118*MapEvac!AS12)+(AX117*MapEvac!CQ11))</f>
        <v>1.23135968469575</v>
      </c>
      <c r="BC169" s="14" t="n">
        <f aca="false">IF([2]MapVeg!AV13="N",0,AZ117-(AZ117*MapEvac!IP11)+(AZ116*MapEvac!ER10)+(BA117*MapEvac!GR11)+(AZ118*MapEvac!AT12)+(AY117*MapEvac!CR11))</f>
        <v>0.904457819035452</v>
      </c>
      <c r="BD169" s="14" t="n">
        <f aca="false">IF([2]MapVeg!AW13="N",0,BA117-(BA117*MapEvac!IQ11)+(BA116*MapEvac!ES10)+(BB117*MapEvac!GS11)+(BA118*MapEvac!AU12)+(AZ117*MapEvac!CS11))</f>
        <v>0.661346229161761</v>
      </c>
      <c r="BE169" s="14" t="n">
        <f aca="false">IF([2]MapVeg!AX13="N",0,BB117-(BB117*MapEvac!IR11)+(BB116*MapEvac!ET10)+(BC117*MapEvac!GT11)+(BB118*MapEvac!AV12)+(BA117*MapEvac!CT11))</f>
        <v>0.486865517995901</v>
      </c>
      <c r="BF169" s="14" t="n">
        <f aca="false">IF([2]MapVeg!AY13="N",0,BC117-(BC117*MapEvac!IS11)+(BC116*MapEvac!EU10)+(BD117*MapEvac!GU11)+(BC118*MapEvac!AW12)+(BB117*MapEvac!CU11))</f>
        <v>0.231114205787656</v>
      </c>
      <c r="BG169" s="14" t="n">
        <f aca="false">IF([2]MapVeg!AZ13="N",0,BD117-(BD117*MapEvac!IT11)+(BD116*MapEvac!EV10)+(BE117*MapEvac!GV11)+(BD118*MapEvac!AX12)+(BC117*MapEvac!CV11))</f>
        <v>0.165853783323386</v>
      </c>
      <c r="BH169" s="19" t="n">
        <f aca="false">IF([2]MapVeg!BA13="N",0,BE117-(BE117*MapEvac!IU11)+(BE116*MapEvac!EW10)+(BE117*MapEvac!GV11)+(BE118*MapEvac!AY12)+(BD117*MapEvac!CW11))</f>
        <v>0.188587804706634</v>
      </c>
    </row>
    <row r="170" customFormat="false" ht="12.75" hidden="false" customHeight="false" outlineLevel="0" collapsed="false">
      <c r="K170" s="19" t="n">
        <f aca="false">IF([2]MapVeg!D14="N",0,H118-(H118*MapEvac!GX12)+(H117*MapEvac!CZ11)+(I118*MapEvac!EZ12)+(H119*MapEvac!B13)+(H118*MapEvac!BA12))</f>
        <v>36.6354159778835</v>
      </c>
      <c r="L170" s="14" t="n">
        <f aca="false">IF([2]MapVeg!E14="N",0,I118-(I118*MapEvac!GY12)+(I117*MapEvac!DA11)+(J118*MapEvac!FA12)+(I119*MapEvac!C13)+(H118*MapEvac!BA12))</f>
        <v>36.0537038058178</v>
      </c>
      <c r="M170" s="14" t="n">
        <f aca="false">IF([2]MapVeg!F14="N",0,J118-(J118*MapEvac!GZ12)+(J117*MapEvac!DB11)+(K118*MapEvac!FB12)+(J119*MapEvac!D13)+(I118*MapEvac!BB12))</f>
        <v>35.3270984255761</v>
      </c>
      <c r="N170" s="14" t="n">
        <f aca="false">IF([2]MapVeg!G14="N",0,K118-(K118*MapEvac!HA12)+(K117*MapEvac!DC11)+(L118*MapEvac!FC12)+(K119*MapEvac!E13)+(J118*MapEvac!BC12))</f>
        <v>34.550557436613</v>
      </c>
      <c r="O170" s="14" t="n">
        <f aca="false">IF([2]MapVeg!H14="N",0,L118-(L118*MapEvac!HB12)+(L117*MapEvac!DD11)+(M118*MapEvac!FD12)+(L119*MapEvac!F13)+(K118*MapEvac!BD12))</f>
        <v>20.7173110992216</v>
      </c>
      <c r="P170" s="14" t="n">
        <f aca="false">IF([2]MapVeg!I14="N",0,M118-(M118*MapEvac!HC12)+(M117*MapEvac!DE11)+(N118*MapEvac!FE12)+(M119*MapEvac!G13)+(L118*MapEvac!BE12))</f>
        <v>20.2011918343302</v>
      </c>
      <c r="Q170" s="14" t="n">
        <f aca="false">IF([2]MapVeg!J14="N",0,N118-(N118*MapEvac!HD12)+(N117*MapEvac!DF11)+(O118*MapEvac!FF12)+(N119*MapEvac!H13)+(M118*MapEvac!BF12))</f>
        <v>8.49057117985298</v>
      </c>
      <c r="R170" s="14" t="n">
        <f aca="false">IF([2]MapVeg!K14="N",0,O118-(O118*MapEvac!HE12)+(O117*MapEvac!DG11)+(P118*MapEvac!FG12)+(O119*MapEvac!I13)+(N118*MapEvac!BG12))</f>
        <v>12.6896714073332</v>
      </c>
      <c r="S170" s="14" t="n">
        <f aca="false">IF([2]MapVeg!L14="N",0,P118-(P118*MapEvac!HF12)+(P117*MapEvac!DH11)+(Q118*MapEvac!FH12)+(P119*MapEvac!J13)+(O118*MapEvac!BH12))</f>
        <v>12.8905781145839</v>
      </c>
      <c r="T170" s="14" t="n">
        <f aca="false">IF([2]MapVeg!M14="N",0,Q118-(Q118*MapEvac!HG12)+(Q117*MapEvac!DI11)+(R118*MapEvac!FI12)+(Q119*MapEvac!K13)+(P118*MapEvac!BI12))</f>
        <v>20.2609185334027</v>
      </c>
      <c r="U170" s="14" t="n">
        <f aca="false">IF([2]MapVeg!N14="N",0,R118-(R118*MapEvac!HH12)+(R117*MapEvac!DJ11)+(S118*MapEvac!FJ12)+(R119*MapEvac!L13)+(Q118*MapEvac!BJ12))</f>
        <v>20.6302153481722</v>
      </c>
      <c r="V170" s="14" t="n">
        <f aca="false">IF([2]MapVeg!O14="N",0,S118-(S118*MapEvac!HI12)+(S117*MapEvac!DK11)+(T118*MapEvac!FK12)+(S119*MapEvac!M13)+(R118*MapEvac!BK12))</f>
        <v>21.042366864597</v>
      </c>
      <c r="W170" s="14" t="n">
        <f aca="false">IF([2]MapVeg!P14="N",0,T118-(T118*MapEvac!HJ12)+(T117*MapEvac!DL11)+(U118*MapEvac!FL12)+(T119*MapEvac!N13)+(S118*MapEvac!BL12))</f>
        <v>21.4934631351085</v>
      </c>
      <c r="X170" s="14" t="n">
        <f aca="false">IF([2]MapVeg!Q14="N",0,U118-(U118*MapEvac!HK12)+(U117*MapEvac!DM11)+(V118*MapEvac!FM12)+(U119*MapEvac!O13)+(T118*MapEvac!BM12))</f>
        <v>21.9474171570994</v>
      </c>
      <c r="Y170" s="14" t="n">
        <f aca="false">IF([2]MapVeg!R14="N",0,V118-(V118*MapEvac!HL12)+(V117*MapEvac!DN11)+(W118*MapEvac!FN12)+(V119*MapEvac!P13)+(U118*MapEvac!BN12))</f>
        <v>22.3757792101461</v>
      </c>
      <c r="Z170" s="14" t="n">
        <f aca="false">IF([2]MapVeg!S14="N",0,W118-(W118*MapEvac!HM12)+(W117*MapEvac!DO11)+(X118*MapEvac!FO12)+(W119*MapEvac!Q13)+(V118*MapEvac!BO12))</f>
        <v>22.752078562105</v>
      </c>
      <c r="AA170" s="14" t="n">
        <f aca="false">IF([2]MapVeg!T14="N",0,X118-(X118*MapEvac!HN12)+(X117*MapEvac!DP11)+(Y118*MapEvac!FP12)+(X119*MapEvac!R13)+(W118*MapEvac!BP12))</f>
        <v>23.0517394235133</v>
      </c>
      <c r="AB170" s="14" t="n">
        <f aca="false">IF([2]MapVeg!U14="N",0,Y118-(Y118*MapEvac!HO12)+(Y117*MapEvac!DQ11)+(Z118*MapEvac!FQ12)+(Y119*MapEvac!S13)+(X118*MapEvac!BQ12))</f>
        <v>23.2254471614883</v>
      </c>
      <c r="AC170" s="14" t="n">
        <f aca="false">IF([2]MapVeg!V14="N",0,Z118-(Z118*MapEvac!HP12)+(Z117*MapEvac!DR11)+(AA118*MapEvac!FR12)+(Z119*MapEvac!T13)+(Y118*MapEvac!BR12))</f>
        <v>37.8377341961486</v>
      </c>
      <c r="AD170" s="14" t="n">
        <f aca="false">IF([2]MapVeg!W14="N",0,AA118-(AA118*MapEvac!HQ12)+(AA117*MapEvac!DS11)+(AB118*MapEvac!FS12)+(AA119*MapEvac!U13)+(Z118*MapEvac!BS12))</f>
        <v>37.7222024733485</v>
      </c>
      <c r="AE170" s="14" t="n">
        <f aca="false">IF([2]MapVeg!X14="N",0,AB118-(AB118*MapEvac!HR12)+(AB117*MapEvac!DT11)+(AC118*MapEvac!FT12)+(AB119*MapEvac!V13)+(AA118*MapEvac!BT12))</f>
        <v>37.4255767618789</v>
      </c>
      <c r="AF170" s="14" t="n">
        <f aca="false">IF([2]MapVeg!Y14="N",0,AC118-(AC118*MapEvac!HS12)+(AC117*MapEvac!DU11)+(AD118*MapEvac!FU12)+(AC119*MapEvac!W13)+(AB118*MapEvac!BU12))</f>
        <v>36.9875887577998</v>
      </c>
      <c r="AG170" s="14" t="n">
        <f aca="false">IF([2]MapVeg!Z14="N",0,AD118-(AD118*MapEvac!HT12)+(AD117*MapEvac!DV11)+(AE118*MapEvac!FV12)+(AD119*MapEvac!X13)+(AC118*MapEvac!BV12))</f>
        <v>36.4498666567611</v>
      </c>
      <c r="AH170" s="14" t="n">
        <f aca="false">IF([2]MapVeg!AA14="N",0,AE118-(AE118*MapEvac!HU12)+(AE117*MapEvac!DW11)+(AF118*MapEvac!FW12)+(AE119*MapEvac!Y13)+(AD118*MapEvac!BW12))</f>
        <v>35.8410215014807</v>
      </c>
      <c r="AI170" s="14" t="n">
        <f aca="false">IF([2]MapVeg!AB14="N",0,AF118-(AF118*MapEvac!HV12)+(AF117*MapEvac!DX11)+(AG118*MapEvac!FX12)+(AF119*MapEvac!Z13)+(AE118*MapEvac!BX12))</f>
        <v>21.5839257669569</v>
      </c>
      <c r="AJ170" s="14" t="n">
        <f aca="false">IF([2]MapVeg!AC14="N",0,AG118-(AG118*MapEvac!HW12)+(AG117*MapEvac!DY11)+(AH118*MapEvac!FY12)+(AG119*MapEvac!AA13)+(AF118*MapEvac!BY12))</f>
        <v>20.9795190364413</v>
      </c>
      <c r="AK170" s="14" t="n">
        <f aca="false">IF([2]MapVeg!AD14="N",0,AH118-(AH118*MapEvac!HX12)+(AH117*MapEvac!DZ11)+(AI118*MapEvac!FZ12)+(AH119*MapEvac!AB13)+(AG118*MapEvac!BZ12))</f>
        <v>13.1119845893041</v>
      </c>
      <c r="AL170" s="14" t="n">
        <f aca="false">IF([2]MapVeg!AE14="N",0,AI118-(AI118*MapEvac!HY12)+(AI117*MapEvac!EA11)+(AJ118*MapEvac!GA12)+(AI119*MapEvac!AC13)+(AH118*MapEvac!CA12))</f>
        <v>8.36360632546028</v>
      </c>
      <c r="AM170" s="14" t="n">
        <f aca="false">IF([2]MapVeg!AF14="N",0,AJ118-(AJ118*MapEvac!HZ12)+(AJ117*MapEvac!EB11)+(AK118*MapEvac!GB12)+(AJ119*MapEvac!AD13)+(AI118*MapEvac!CB12))</f>
        <v>18.6856799529967</v>
      </c>
      <c r="AN170" s="14" t="n">
        <f aca="false">IF([2]MapVeg!AG14="N",0,AK118-(AK118*MapEvac!IA12)+(AK117*MapEvac!EC11)+(AL118*MapEvac!GC12)+(AK119*MapEvac!AE13)+(AJ118*MapEvac!CC12))</f>
        <v>17.96238886035</v>
      </c>
      <c r="AO170" s="14" t="n">
        <f aca="false">IF([2]MapVeg!AH14="N",0,AL118-(AL118*MapEvac!IB12)+(AL117*MapEvac!ED11)+(AM118*MapEvac!GD12)+(AL119*MapEvac!AF13)+(AK118*MapEvac!CD12))</f>
        <v>17.1412825676898</v>
      </c>
      <c r="AP170" s="14" t="n">
        <f aca="false">IF([2]MapVeg!AI14="N",0,AM118-(AM118*MapEvac!IC12)+(AM117*MapEvac!EE11)+(AN118*MapEvac!GE12)+(AM119*MapEvac!AG13)+(AL118*MapEvac!CE12))</f>
        <v>16.2459375837434</v>
      </c>
      <c r="AQ170" s="14" t="n">
        <f aca="false">IF([2]MapVeg!AJ14="N",0,AN118-(AN118*MapEvac!ID12)+(AN117*MapEvac!EF11)+(AO118*MapEvac!GF12)+(AN119*MapEvac!AH13)+(AM118*MapEvac!CF12))</f>
        <v>15.222602167821</v>
      </c>
      <c r="AR170" s="14" t="n">
        <f aca="false">IF([2]MapVeg!AK14="N",0,AO118-(AO118*MapEvac!IE12)+(AO117*MapEvac!EG11)+(AP118*MapEvac!GG12)+(AO119*MapEvac!AI13)+(AN118*MapEvac!CG12))</f>
        <v>23.0275844422743</v>
      </c>
      <c r="AS170" s="14" t="n">
        <f aca="false">IF([2]MapVeg!AL14="N",0,AP118-(AP118*MapEvac!IF12)+(AP117*MapEvac!EH11)+(AQ118*MapEvac!GH12)+(AP119*MapEvac!AJ13)+(AO118*MapEvac!CH12))</f>
        <v>21.1794035275228</v>
      </c>
      <c r="AT170" s="14" t="n">
        <f aca="false">IF([2]MapVeg!AM14="N",0,AQ118-(AQ118*MapEvac!IG12)+(AQ117*MapEvac!EI11)+(AR118*MapEvac!GI12)+(AQ119*MapEvac!AK13)+(AP118*MapEvac!CI12))</f>
        <v>11.5600541352892</v>
      </c>
      <c r="AU170" s="14" t="n">
        <f aca="false">IF([2]MapVeg!AN14="N",0,AR118-(AR118*MapEvac!IH12)+(AR117*MapEvac!EJ11)+(AS118*MapEvac!GJ12)+(AR119*MapEvac!AL13)+(AQ118*MapEvac!CJ12))</f>
        <v>9.84101307172721</v>
      </c>
      <c r="AV170" s="14" t="n">
        <f aca="false">IF([2]MapVeg!AO14="N",0,AS118-(AS118*MapEvac!II12)+(AS117*MapEvac!EK11)+(AT118*MapEvac!GK12)+(AS119*MapEvac!AM13)+(AR118*MapEvac!CK12))</f>
        <v>8.05782822044372</v>
      </c>
      <c r="AW170" s="14" t="n">
        <f aca="false">IF([2]MapVeg!AP14="N",0,AT118-(AT118*MapEvac!IJ12)+(AT117*MapEvac!EL11)+(AU118*MapEvac!GL12)+(AT119*MapEvac!AN13)+(AS118*MapEvac!CL12))</f>
        <v>18.8156378045847</v>
      </c>
      <c r="AX170" s="14" t="n">
        <f aca="false">IF([2]MapVeg!AQ14="N",0,AU118-(AU118*MapEvac!IK12)+(AU117*MapEvac!EM11)+(AV118*MapEvac!GM12)+(AU119*MapEvac!AO13)+(AT118*MapEvac!CM12))</f>
        <v>5.13253082452543</v>
      </c>
      <c r="AY170" s="14" t="n">
        <f aca="false">IF([2]MapVeg!AR14="N",0,AV118-(AV118*MapEvac!IL12)+(AV117*MapEvac!EN11)+(AW118*MapEvac!GN12)+(AV119*MapEvac!AP13)+(AU118*MapEvac!CN12))</f>
        <v>3.49022335798952</v>
      </c>
      <c r="AZ170" s="14" t="n">
        <f aca="false">IF([2]MapVeg!AS14="N",0,AW118-(AW118*MapEvac!IM12)+(AW117*MapEvac!EO11)+(AX118*MapEvac!GO12)+(AW119*MapEvac!AQ13)+(AV118*MapEvac!CO12))</f>
        <v>7.07458960804437</v>
      </c>
      <c r="BA170" s="14" t="n">
        <f aca="false">IF([2]MapVeg!AT14="N",0,AX118-(AX118*MapEvac!IN12)+(AX117*MapEvac!EP11)+(AY118*MapEvac!GP12)+(AX119*MapEvac!AR13)+(AW118*MapEvac!CP12))</f>
        <v>1.96112395330165</v>
      </c>
      <c r="BB170" s="14" t="n">
        <f aca="false">IF([2]MapVeg!AU14="N",0,AY118-(AY118*MapEvac!IO12)+(AY117*MapEvac!EQ11)+(AZ118*MapEvac!GQ12)+(AY119*MapEvac!AS13)+(AX118*MapEvac!CQ12))</f>
        <v>1.4068066093832</v>
      </c>
      <c r="BC170" s="14" t="n">
        <f aca="false">IF([2]MapVeg!AV14="N",0,AZ118-(AZ118*MapEvac!IP12)+(AZ117*MapEvac!ER11)+(BA118*MapEvac!GR12)+(AZ119*MapEvac!AT13)+(AY118*MapEvac!CR12))</f>
        <v>1.02477794849843</v>
      </c>
      <c r="BD170" s="14" t="n">
        <f aca="false">IF([2]MapVeg!AW14="N",0,BA118-(BA118*MapEvac!IQ12)+(BA117*MapEvac!ES11)+(BB118*MapEvac!GS12)+(BA119*MapEvac!AU13)+(AZ118*MapEvac!CS12))</f>
        <v>0.755115351592042</v>
      </c>
      <c r="BE170" s="14" t="n">
        <f aca="false">IF([2]MapVeg!AX14="N",0,BB118-(BB118*MapEvac!IR12)+(BB117*MapEvac!ET11)+(BC118*MapEvac!GT12)+(BB119*MapEvac!AV13)+(BA118*MapEvac!CT12))</f>
        <v>0.359812489093399</v>
      </c>
      <c r="BF170" s="14" t="n">
        <f aca="false">IF([2]MapVeg!AY14="N",0,BC118-(BC118*MapEvac!IS12)+(BC117*MapEvac!EU11)+(BD118*MapEvac!GU12)+(BC119*MapEvac!AW13)+(BB118*MapEvac!CU12))</f>
        <v>0.262680452720434</v>
      </c>
      <c r="BG170" s="14" t="n">
        <f aca="false">IF([2]MapVeg!AZ14="N",0,BD118-(BD118*MapEvac!IT12)+(BD117*MapEvac!EV11)+(BE118*MapEvac!GV12)+(BD119*MapEvac!AX13)+(BC118*MapEvac!CV12))</f>
        <v>0.193568492803729</v>
      </c>
      <c r="BH170" s="19" t="n">
        <f aca="false">IF([2]MapVeg!BA14="N",0,BE118-(BE118*MapEvac!IU12)+(BE117*MapEvac!EW11)+(BE118*MapEvac!GV12)+(BE119*MapEvac!AY13)+(BD118*MapEvac!CW12))</f>
        <v>0.149824390707728</v>
      </c>
    </row>
    <row r="171" customFormat="false" ht="12.75" hidden="false" customHeight="false" outlineLevel="0" collapsed="false">
      <c r="K171" s="19" t="n">
        <f aca="false">IF([2]MapVeg!D15="N",0,H119-(H119*MapEvac!GX13)+(H118*MapEvac!CZ12)+(I119*MapEvac!EZ13)+(H120*MapEvac!B14)+(H119*MapEvac!BA13))</f>
        <v>36.6431230700654</v>
      </c>
      <c r="L171" s="14" t="n">
        <f aca="false">IF([2]MapVeg!E15="N",0,I119-(I119*MapEvac!GY13)+(I118*MapEvac!DA12)+(J119*MapEvac!FA13)+(I120*MapEvac!C14)+(H119*MapEvac!BA13))</f>
        <v>36.1814559003066</v>
      </c>
      <c r="M171" s="14" t="n">
        <f aca="false">IF([2]MapVeg!F15="N",0,J119-(J119*MapEvac!GZ13)+(J118*MapEvac!DB12)+(K119*MapEvac!FB13)+(J120*MapEvac!D14)+(I119*MapEvac!BB13))</f>
        <v>35.6002548422274</v>
      </c>
      <c r="N171" s="14" t="n">
        <f aca="false">IF([2]MapVeg!G15="N",0,K119-(K119*MapEvac!HA13)+(K118*MapEvac!DC12)+(L119*MapEvac!FC13)+(K120*MapEvac!E14)+(J119*MapEvac!BC13))</f>
        <v>34.95673047285</v>
      </c>
      <c r="O171" s="14" t="n">
        <f aca="false">IF([2]MapVeg!H15="N",0,L119-(L119*MapEvac!HB13)+(L118*MapEvac!DD12)+(M119*MapEvac!FD13)+(L120*MapEvac!F14)+(K119*MapEvac!BD13))</f>
        <v>21.0535192054735</v>
      </c>
      <c r="P171" s="14" t="n">
        <f aca="false">IF([2]MapVeg!I15="N",0,M119-(M119*MapEvac!HC13)+(M118*MapEvac!DE12)+(N119*MapEvac!FE13)+(M120*MapEvac!G14)+(L119*MapEvac!BE13))</f>
        <v>20.5827619189713</v>
      </c>
      <c r="Q171" s="14" t="n">
        <f aca="false">IF([2]MapVeg!J15="N",0,N119-(N119*MapEvac!HD13)+(N118*MapEvac!DF12)+(O119*MapEvac!FF13)+(N120*MapEvac!H14)+(M119*MapEvac!BF13))</f>
        <v>8.68112693768244</v>
      </c>
      <c r="R171" s="14" t="n">
        <f aca="false">IF([2]MapVeg!K15="N",0,O119-(O119*MapEvac!HE13)+(O118*MapEvac!DG12)+(P119*MapEvac!FG13)+(O120*MapEvac!I14)+(N119*MapEvac!BG13))</f>
        <v>8.65623740979074</v>
      </c>
      <c r="S171" s="14" t="n">
        <f aca="false">IF([2]MapVeg!L15="N",0,P119-(P119*MapEvac!HF13)+(P118*MapEvac!DH12)+(Q119*MapEvac!FH13)+(P120*MapEvac!J14)+(O119*MapEvac!BH13))</f>
        <v>57.0559246951022</v>
      </c>
      <c r="T171" s="14" t="n">
        <f aca="false">IF([2]MapVeg!M15="N",0,Q119-(Q119*MapEvac!HG13)+(Q118*MapEvac!DI12)+(R119*MapEvac!FI13)+(Q120*MapEvac!K14)+(P119*MapEvac!BI13))</f>
        <v>20.5035551231995</v>
      </c>
      <c r="U171" s="14" t="n">
        <f aca="false">IF([2]MapVeg!N15="N",0,R119-(R119*MapEvac!HH13)+(R118*MapEvac!DJ12)+(S119*MapEvac!FJ13)+(R120*MapEvac!L14)+(Q119*MapEvac!BJ13))</f>
        <v>33.7814846642224</v>
      </c>
      <c r="V171" s="14" t="n">
        <f aca="false">IF([2]MapVeg!O15="N",0,S119-(S119*MapEvac!HI13)+(S118*MapEvac!DK12)+(T119*MapEvac!FK13)+(S120*MapEvac!M14)+(R119*MapEvac!BK13))</f>
        <v>21.0973086642665</v>
      </c>
      <c r="W171" s="14" t="n">
        <f aca="false">IF([2]MapVeg!P15="N",0,T119-(T119*MapEvac!HJ13)+(T118*MapEvac!DL12)+(U119*MapEvac!FL13)+(T120*MapEvac!N14)+(S119*MapEvac!BL13))</f>
        <v>21.4578921329263</v>
      </c>
      <c r="X171" s="14" t="n">
        <f aca="false">IF([2]MapVeg!Q15="N",0,U119-(U119*MapEvac!HK13)+(U118*MapEvac!DM12)+(V119*MapEvac!FM13)+(U120*MapEvac!O14)+(T119*MapEvac!BM13))</f>
        <v>21.8493447114289</v>
      </c>
      <c r="Y171" s="14" t="n">
        <f aca="false">IF([2]MapVeg!R15="N",0,V119-(V119*MapEvac!HL13)+(V118*MapEvac!DN12)+(W119*MapEvac!FN13)+(V120*MapEvac!P14)+(U119*MapEvac!BN13))</f>
        <v>22.2467463892859</v>
      </c>
      <c r="Z171" s="14" t="n">
        <f aca="false">IF([2]MapVeg!S15="N",0,W119-(W119*MapEvac!HM13)+(W118*MapEvac!DO12)+(X119*MapEvac!FO13)+(W120*MapEvac!Q14)+(V119*MapEvac!BO13))</f>
        <v>22.6396921547851</v>
      </c>
      <c r="AA171" s="14" t="n">
        <f aca="false">IF([2]MapVeg!T15="N",0,X119-(X119*MapEvac!HN13)+(X118*MapEvac!DP12)+(Y119*MapEvac!FP13)+(X120*MapEvac!R14)+(W119*MapEvac!BP13))</f>
        <v>37.3186909108223</v>
      </c>
      <c r="AB171" s="14" t="n">
        <f aca="false">IF([2]MapVeg!U15="N",0,Y119-(Y119*MapEvac!HO13)+(Y118*MapEvac!DQ12)+(Z119*MapEvac!FQ13)+(Y120*MapEvac!S14)+(X119*MapEvac!BQ13))</f>
        <v>37.6418245204682</v>
      </c>
      <c r="AC171" s="14" t="n">
        <f aca="false">IF([2]MapVeg!V15="N",0,Z119-(Z119*MapEvac!HP13)+(Z118*MapEvac!DR12)+(AA119*MapEvac!FR13)+(Z120*MapEvac!T14)+(Y119*MapEvac!BR13))</f>
        <v>37.8100535434661</v>
      </c>
      <c r="AD171" s="14" t="n">
        <f aca="false">IF([2]MapVeg!W15="N",0,AA119-(AA119*MapEvac!HQ13)+(AA118*MapEvac!DS12)+(AB119*MapEvac!FS13)+(AA120*MapEvac!U14)+(Z119*MapEvac!BS13))</f>
        <v>37.8017910066348</v>
      </c>
      <c r="AE171" s="14" t="n">
        <f aca="false">IF([2]MapVeg!X15="N",0,AB119-(AB119*MapEvac!HR13)+(AB118*MapEvac!DT12)+(AC119*MapEvac!FT13)+(AB120*MapEvac!V14)+(AA119*MapEvac!BT13))</f>
        <v>37.6381190390598</v>
      </c>
      <c r="AF171" s="14" t="n">
        <f aca="false">IF([2]MapVeg!Y15="N",0,AC119-(AC119*MapEvac!HS13)+(AC118*MapEvac!DU12)+(AD119*MapEvac!FU13)+(AC120*MapEvac!W14)+(AB119*MapEvac!BU13))</f>
        <v>37.3312820199589</v>
      </c>
      <c r="AG171" s="14" t="n">
        <f aca="false">IF([2]MapVeg!Z15="N",0,AD119-(AD119*MapEvac!HT13)+(AD118*MapEvac!DV12)+(AE119*MapEvac!FV13)+(AD120*MapEvac!X14)+(AC119*MapEvac!BV13))</f>
        <v>36.8970553583082</v>
      </c>
      <c r="AH171" s="14" t="n">
        <f aca="false">IF([2]MapVeg!AA15="N",0,AE119-(AE119*MapEvac!HU13)+(AE118*MapEvac!DW12)+(AF119*MapEvac!FW13)+(AE120*MapEvac!Y14)+(AD119*MapEvac!BW13))</f>
        <v>36.3451554961337</v>
      </c>
      <c r="AI171" s="14" t="n">
        <f aca="false">IF([2]MapVeg!AB15="N",0,AF119-(AF119*MapEvac!HV13)+(AF118*MapEvac!DX12)+(AG119*MapEvac!FX13)+(AF120*MapEvac!Z14)+(AE119*MapEvac!BX13))</f>
        <v>35.6696982266854</v>
      </c>
      <c r="AJ171" s="14" t="n">
        <f aca="false">IF([2]MapVeg!AC15="N",0,AG119-(AG119*MapEvac!HW13)+(AG118*MapEvac!DY12)+(AH119*MapEvac!FY13)+(AG120*MapEvac!AA14)+(AF119*MapEvac!BY13))</f>
        <v>13.7397878462026</v>
      </c>
      <c r="AK171" s="14" t="n">
        <f aca="false">IF([2]MapVeg!AD15="N",0,AH119-(AH119*MapEvac!HX13)+(AH118*MapEvac!DZ12)+(AI119*MapEvac!FZ13)+(AH120*MapEvac!AB14)+(AG119*MapEvac!BZ13))</f>
        <v>20.5852186070333</v>
      </c>
      <c r="AL171" s="14" t="n">
        <f aca="false">IF([2]MapVeg!AE15="N",0,AI119-(AI119*MapEvac!HY13)+(AI118*MapEvac!EA12)+(AJ119*MapEvac!GA13)+(AI120*MapEvac!AC14)+(AH119*MapEvac!CA13))</f>
        <v>12.8070158706999</v>
      </c>
      <c r="AM171" s="14" t="n">
        <f aca="false">IF([2]MapVeg!AF15="N",0,AJ119-(AJ119*MapEvac!HZ13)+(AJ118*MapEvac!EB12)+(AK119*MapEvac!GB13)+(AJ120*MapEvac!AD14)+(AI119*MapEvac!CB13))</f>
        <v>19.0516908897816</v>
      </c>
      <c r="AN171" s="14" t="n">
        <f aca="false">IF([2]MapVeg!AG15="N",0,AK119-(AK119*MapEvac!IA13)+(AK118*MapEvac!EC12)+(AL119*MapEvac!GC13)+(AK120*MapEvac!AE14)+(AJ119*MapEvac!CC13))</f>
        <v>18.2538893386556</v>
      </c>
      <c r="AO171" s="14" t="n">
        <f aca="false">IF([2]MapVeg!AH15="N",0,AL119-(AL119*MapEvac!IB13)+(AL118*MapEvac!ED12)+(AM119*MapEvac!GD13)+(AL120*MapEvac!AF14)+(AK119*MapEvac!CD13))</f>
        <v>17.3689897691261</v>
      </c>
      <c r="AP171" s="14" t="n">
        <f aca="false">IF([2]MapVeg!AI15="N",0,AM119-(AM119*MapEvac!IC13)+(AM118*MapEvac!EE12)+(AN119*MapEvac!GE13)+(AM120*MapEvac!AG14)+(AL119*MapEvac!CE13))</f>
        <v>16.3968840625166</v>
      </c>
      <c r="AQ171" s="14" t="n">
        <f aca="false">IF([2]MapVeg!AJ15="N",0,AN119-(AN119*MapEvac!ID13)+(AN118*MapEvac!EF12)+(AO119*MapEvac!GF13)+(AN120*MapEvac!AH14)+(AM119*MapEvac!CF13))</f>
        <v>15.3107658498795</v>
      </c>
      <c r="AR171" s="14" t="n">
        <f aca="false">IF([2]MapVeg!AK15="N",0,AO119-(AO119*MapEvac!IE13)+(AO118*MapEvac!EG12)+(AP119*MapEvac!GG13)+(AO120*MapEvac!AI14)+(AN119*MapEvac!CG13))</f>
        <v>23.1329423045347</v>
      </c>
      <c r="AS171" s="14" t="n">
        <f aca="false">IF([2]MapVeg!AL15="N",0,AP119-(AP119*MapEvac!IF13)+(AP118*MapEvac!EH12)+(AQ119*MapEvac!GH13)+(AP120*MapEvac!AJ14)+(AO119*MapEvac!CH13))</f>
        <v>21.3336581326261</v>
      </c>
      <c r="AT171" s="14" t="n">
        <f aca="false">IF([2]MapVeg!AM15="N",0,AQ119-(AQ119*MapEvac!IG13)+(AQ118*MapEvac!EI12)+(AR119*MapEvac!GI13)+(AQ120*MapEvac!AK14)+(AP119*MapEvac!CI13))</f>
        <v>11.7155861970296</v>
      </c>
      <c r="AU171" s="14" t="n">
        <f aca="false">IF([2]MapVeg!AN15="N",0,AR119-(AR119*MapEvac!IH13)+(AR118*MapEvac!EJ12)+(AS119*MapEvac!GJ13)+(AR120*MapEvac!AL14)+(AQ119*MapEvac!CJ13))</f>
        <v>10.01966077198</v>
      </c>
      <c r="AV171" s="14" t="n">
        <f aca="false">IF([2]MapVeg!AO15="N",0,AS119-(AS119*MapEvac!II13)+(AS118*MapEvac!EK12)+(AT119*MapEvac!GK13)+(AS120*MapEvac!AM14)+(AR119*MapEvac!CK13))</f>
        <v>8.21485301663516</v>
      </c>
      <c r="AW171" s="14" t="n">
        <f aca="false">IF([2]MapVeg!AP15="N",0,AT119-(AT119*MapEvac!IJ13)+(AT118*MapEvac!EL12)+(AU119*MapEvac!GL13)+(AT120*MapEvac!AN14)+(AS119*MapEvac!CL13))</f>
        <v>19.1797548300053</v>
      </c>
      <c r="AX171" s="14" t="n">
        <f aca="false">IF([2]MapVeg!AQ15="N",0,AU119-(AU119*MapEvac!IK13)+(AU118*MapEvac!EM12)+(AV119*MapEvac!GM13)+(AU120*MapEvac!AO14)+(AT119*MapEvac!CM13))</f>
        <v>5.27381818195066</v>
      </c>
      <c r="AY171" s="14" t="n">
        <f aca="false">IF([2]MapVeg!AR15="N",0,AV119-(AV119*MapEvac!IL13)+(AV118*MapEvac!EN12)+(AW119*MapEvac!GN13)+(AV120*MapEvac!AP14)+(AU119*MapEvac!CN13))</f>
        <v>10.5319136297711</v>
      </c>
      <c r="AZ171" s="14" t="n">
        <f aca="false">IF([2]MapVeg!AS15="N",0,AW119-(AW119*MapEvac!IM13)+(AW118*MapEvac!EO12)+(AX119*MapEvac!GO13)+(AW120*MapEvac!AQ14)+(AV119*MapEvac!CO13))</f>
        <v>7.98728095253703</v>
      </c>
      <c r="BA171" s="14" t="n">
        <f aca="false">IF([2]MapVeg!AT15="N",0,AX119-(AX119*MapEvac!IN13)+(AX118*MapEvac!EP12)+(AY119*MapEvac!GP13)+(AX120*MapEvac!AR14)+(AW119*MapEvac!CP13))</f>
        <v>2.19547830162656</v>
      </c>
      <c r="BB171" s="14" t="n">
        <f aca="false">IF([2]MapVeg!AU15="N",0,AY119-(AY119*MapEvac!IO13)+(AY118*MapEvac!EQ12)+(AZ119*MapEvac!GQ13)+(AY120*MapEvac!AS14)+(AX119*MapEvac!CQ13))</f>
        <v>1.57402907324423</v>
      </c>
      <c r="BC171" s="14" t="n">
        <f aca="false">IF([2]MapVeg!AV15="N",0,AZ119-(AZ119*MapEvac!IP13)+(AZ118*MapEvac!ER12)+(BA119*MapEvac!GR13)+(AZ120*MapEvac!AT14)+(AY119*MapEvac!CR13))</f>
        <v>1.15235325457493</v>
      </c>
      <c r="BD171" s="14" t="n">
        <f aca="false">IF([2]MapVeg!AW15="N",0,BA119-(BA119*MapEvac!IQ13)+(BA118*MapEvac!ES12)+(BB119*MapEvac!GS13)+(BA120*MapEvac!AU14)+(AZ119*MapEvac!CS13))</f>
        <v>0.548815308257988</v>
      </c>
      <c r="BE171" s="14" t="n">
        <f aca="false">IF([2]MapVeg!AX15="N",0,BB119-(BB119*MapEvac!IR13)+(BB118*MapEvac!ET12)+(BC119*MapEvac!GT13)+(BB120*MapEvac!AV14)+(BA119*MapEvac!CT13))</f>
        <v>0.400031712356399</v>
      </c>
      <c r="BF171" s="14" t="n">
        <f aca="false">IF([2]MapVeg!AY15="N",0,BC119-(BC119*MapEvac!IS13)+(BC118*MapEvac!EU12)+(BD119*MapEvac!GU13)+(BC120*MapEvac!AW14)+(BB119*MapEvac!CU13))</f>
        <v>0.29369338946518</v>
      </c>
      <c r="BG171" s="14" t="n">
        <f aca="false">IF([2]MapVeg!AZ15="N",0,BD119-(BD119*MapEvac!IT13)+(BD118*MapEvac!EV12)+(BE119*MapEvac!GV13)+(BD120*MapEvac!AX14)+(BC119*MapEvac!CV13))</f>
        <v>0.219324638477015</v>
      </c>
      <c r="BH171" s="19" t="n">
        <f aca="false">IF([2]MapVeg!BA15="N",0,BE119-(BE119*MapEvac!IU13)+(BE118*MapEvac!EW12)+(BE119*MapEvac!GV13)+(BE120*MapEvac!AY14)+(BD119*MapEvac!CW13))</f>
        <v>0.173833609343569</v>
      </c>
    </row>
    <row r="172" customFormat="false" ht="12.75" hidden="false" customHeight="false" outlineLevel="0" collapsed="false">
      <c r="K172" s="19" t="n">
        <f aca="false">IF([2]MapVeg!D16="N",0,H120-(H120*MapEvac!GX14)+(H119*MapEvac!CZ13)+(I120*MapEvac!EZ14)+(H121*MapEvac!B15)+(H120*MapEvac!BA14))</f>
        <v>36.3943835157051</v>
      </c>
      <c r="L172" s="14" t="n">
        <f aca="false">IF([2]MapVeg!E16="N",0,I120-(I120*MapEvac!GY14)+(I119*MapEvac!DA13)+(J120*MapEvac!FA14)+(I121*MapEvac!C15)+(H120*MapEvac!BA14))</f>
        <v>36.1371666418216</v>
      </c>
      <c r="M172" s="14" t="n">
        <f aca="false">IF([2]MapVeg!F16="N",0,J120-(J120*MapEvac!GZ14)+(J119*MapEvac!DB13)+(K120*MapEvac!FB14)+(J121*MapEvac!D15)+(I120*MapEvac!BB14))</f>
        <v>35.7147575642561</v>
      </c>
      <c r="N172" s="14" t="n">
        <f aca="false">IF([2]MapVeg!G16="N",0,K120-(K120*MapEvac!HA14)+(K119*MapEvac!DC13)+(L120*MapEvac!FC14)+(K121*MapEvac!E15)+(J120*MapEvac!BC14))</f>
        <v>35.1704420847111</v>
      </c>
      <c r="O172" s="14" t="n">
        <f aca="false">IF([2]MapVeg!H16="N",0,L120-(L120*MapEvac!HB14)+(L119*MapEvac!DD13)+(M120*MapEvac!FD14)+(L121*MapEvac!F15)+(K120*MapEvac!BD14))</f>
        <v>34.5485434954622</v>
      </c>
      <c r="P172" s="14" t="n">
        <f aca="false">IF([2]MapVeg!I16="N",0,M120-(M120*MapEvac!HC14)+(M119*MapEvac!DE13)+(N120*MapEvac!FE14)+(M121*MapEvac!G15)+(L120*MapEvac!BE14))</f>
        <v>20.8644869167774</v>
      </c>
      <c r="Q172" s="14" t="n">
        <f aca="false">IF([2]MapVeg!J16="N",0,N120-(N120*MapEvac!HD14)+(N119*MapEvac!DF13)+(O120*MapEvac!FF14)+(N121*MapEvac!H15)+(M120*MapEvac!BF14))</f>
        <v>20.5697369714514</v>
      </c>
      <c r="R172" s="14" t="n">
        <f aca="false">IF([2]MapVeg!K16="N",0,O120-(O120*MapEvac!HE14)+(O119*MapEvac!DG13)+(P120*MapEvac!FG14)+(O121*MapEvac!I15)+(N120*MapEvac!BG14))</f>
        <v>20.4762080045618</v>
      </c>
      <c r="S172" s="14" t="n">
        <f aca="false">IF([2]MapVeg!L16="N",0,P120-(P120*MapEvac!HF14)+(P119*MapEvac!DH13)+(Q120*MapEvac!FH14)+(P121*MapEvac!J15)+(O120*MapEvac!BH14))</f>
        <v>57.6033627436446</v>
      </c>
      <c r="T172" s="14" t="n">
        <f aca="false">IF([2]MapVeg!M16="N",0,Q120-(Q120*MapEvac!HG14)+(Q119*MapEvac!DI13)+(R120*MapEvac!FI14)+(Q121*MapEvac!K15)+(P120*MapEvac!BI14))</f>
        <v>20.6393934189343</v>
      </c>
      <c r="U172" s="14" t="n">
        <f aca="false">IF([2]MapVeg!N16="N",0,R120-(R120*MapEvac!HH14)+(R119*MapEvac!DJ13)+(S120*MapEvac!FJ14)+(R121*MapEvac!L15)+(Q120*MapEvac!BJ14))</f>
        <v>20.8713724699937</v>
      </c>
      <c r="V172" s="14" t="n">
        <f aca="false">IF([2]MapVeg!O16="N",0,S120-(S120*MapEvac!HI14)+(S119*MapEvac!DK13)+(T120*MapEvac!FK14)+(S121*MapEvac!M15)+(R120*MapEvac!BK14))</f>
        <v>34.3477384662666</v>
      </c>
      <c r="W172" s="14" t="n">
        <f aca="false">IF([2]MapVeg!P16="N",0,T120-(T120*MapEvac!HJ14)+(T119*MapEvac!DL13)+(U120*MapEvac!FL14)+(T121*MapEvac!N15)+(S120*MapEvac!BL14))</f>
        <v>21.4198669890379</v>
      </c>
      <c r="X172" s="14" t="n">
        <f aca="false">IF([2]MapVeg!Q16="N",0,U120-(U120*MapEvac!HK14)+(U119*MapEvac!DM13)+(V120*MapEvac!FM14)+(U121*MapEvac!O15)+(T120*MapEvac!BM14))</f>
        <v>21.7701370870545</v>
      </c>
      <c r="Y172" s="14" t="n">
        <f aca="false">IF([2]MapVeg!R16="N",0,V120-(V120*MapEvac!HL14)+(V119*MapEvac!DN13)+(W120*MapEvac!FN14)+(V121*MapEvac!P15)+(U120*MapEvac!BN14))</f>
        <v>22.1436730306276</v>
      </c>
      <c r="Z172" s="14" t="n">
        <f aca="false">IF([2]MapVeg!S16="N",0,W120-(W120*MapEvac!HM14)+(W119*MapEvac!DO13)+(X120*MapEvac!FO14)+(W121*MapEvac!Q15)+(V120*MapEvac!BO14))</f>
        <v>22.5332054263735</v>
      </c>
      <c r="AA172" s="14" t="n">
        <f aca="false">IF([2]MapVeg!T16="N",0,X120-(X120*MapEvac!HN14)+(X119*MapEvac!DP13)+(Y120*MapEvac!FP14)+(X121*MapEvac!R15)+(W120*MapEvac!BP14))</f>
        <v>37.1698984415844</v>
      </c>
      <c r="AB172" s="14" t="n">
        <f aca="false">IF([2]MapVeg!U16="N",0,Y120-(Y120*MapEvac!HO14)+(Y119*MapEvac!DQ13)+(Z120*MapEvac!FQ14)+(Y121*MapEvac!S15)+(X120*MapEvac!BQ14))</f>
        <v>37.5233919786359</v>
      </c>
      <c r="AC172" s="14" t="n">
        <f aca="false">IF([2]MapVeg!V16="N",0,Z120-(Z120*MapEvac!HP14)+(Z119*MapEvac!DR13)+(AA120*MapEvac!FR14)+(Z121*MapEvac!T15)+(Y120*MapEvac!BR14))</f>
        <v>37.7359990523435</v>
      </c>
      <c r="AD172" s="14" t="n">
        <f aca="false">IF([2]MapVeg!W16="N",0,AA120-(AA120*MapEvac!HQ14)+(AA119*MapEvac!DS13)+(AB120*MapEvac!FS14)+(AA121*MapEvac!U15)+(Z120*MapEvac!BS14))</f>
        <v>37.8067855929443</v>
      </c>
      <c r="AE172" s="14" t="n">
        <f aca="false">IF([2]MapVeg!X16="N",0,AB120-(AB120*MapEvac!HR14)+(AB119*MapEvac!DT13)+(AC120*MapEvac!FT14)+(AB121*MapEvac!V15)+(AA120*MapEvac!BT14))</f>
        <v>37.7572772688274</v>
      </c>
      <c r="AF172" s="14" t="n">
        <f aca="false">IF([2]MapVeg!Y16="N",0,AC120-(AC120*MapEvac!HS14)+(AC119*MapEvac!DU13)+(AD120*MapEvac!FU14)+(AC121*MapEvac!W15)+(AB120*MapEvac!BU14))</f>
        <v>37.5596406645593</v>
      </c>
      <c r="AG172" s="14" t="n">
        <f aca="false">IF([2]MapVeg!Z16="N",0,AD120-(AD120*MapEvac!HT14)+(AD119*MapEvac!DV13)+(AE120*MapEvac!FV14)+(AD121*MapEvac!X15)+(AC120*MapEvac!BV14))</f>
        <v>37.2134982625387</v>
      </c>
      <c r="AH172" s="14" t="n">
        <f aca="false">IF([2]MapVeg!AA16="N",0,AE120-(AE120*MapEvac!HU14)+(AE119*MapEvac!DW13)+(AF120*MapEvac!FW14)+(AE121*MapEvac!Y15)+(AD120*MapEvac!BW14))</f>
        <v>36.7186664126695</v>
      </c>
      <c r="AI172" s="14" t="n">
        <f aca="false">IF([2]MapVeg!AB16="N",0,AF120-(AF120*MapEvac!HV14)+(AF119*MapEvac!DX13)+(AG120*MapEvac!FX14)+(AF121*MapEvac!Z15)+(AE120*MapEvac!BX14))</f>
        <v>36.0619567916808</v>
      </c>
      <c r="AJ172" s="14" t="n">
        <f aca="false">IF([2]MapVeg!AC16="N",0,AG120-(AG120*MapEvac!HW14)+(AG119*MapEvac!DY13)+(AH120*MapEvac!FY14)+(AG121*MapEvac!AA15)+(AF120*MapEvac!BY14))</f>
        <v>21.58482808236</v>
      </c>
      <c r="AK172" s="14" t="n">
        <f aca="false">IF([2]MapVeg!AD16="N",0,AH120-(AH120*MapEvac!HX14)+(AH119*MapEvac!DZ13)+(AI120*MapEvac!FZ14)+(AH121*MapEvac!AB15)+(AG120*MapEvac!BZ14))</f>
        <v>20.7930565784647</v>
      </c>
      <c r="AL172" s="14" t="n">
        <f aca="false">IF([2]MapVeg!AE16="N",0,AI120-(AI120*MapEvac!HY14)+(AI119*MapEvac!EA13)+(AJ120*MapEvac!GA14)+(AI121*MapEvac!AC15)+(AH120*MapEvac!CA14))</f>
        <v>56.5709606536835</v>
      </c>
      <c r="AM172" s="14" t="n">
        <f aca="false">IF([2]MapVeg!AF16="N",0,AJ120-(AJ120*MapEvac!HZ14)+(AJ119*MapEvac!EB13)+(AK120*MapEvac!GB14)+(AJ121*MapEvac!AD15)+(AI120*MapEvac!CB14))</f>
        <v>19.48959297164</v>
      </c>
      <c r="AN172" s="14" t="n">
        <f aca="false">IF([2]MapVeg!AG16="N",0,AK120-(AK120*MapEvac!IA14)+(AK119*MapEvac!EC13)+(AL120*MapEvac!GC14)+(AK121*MapEvac!AE15)+(AJ120*MapEvac!CC14))</f>
        <v>18.6000231818788</v>
      </c>
      <c r="AO172" s="14" t="n">
        <f aca="false">IF([2]MapVeg!AH16="N",0,AL120-(AL120*MapEvac!IB14)+(AL119*MapEvac!ED13)+(AM120*MapEvac!GD14)+(AL121*MapEvac!AF15)+(AK120*MapEvac!CD14))</f>
        <v>17.6488437626299</v>
      </c>
      <c r="AP172" s="14" t="n">
        <f aca="false">IF([2]MapVeg!AI16="N",0,AM120-(AM120*MapEvac!IC14)+(AM119*MapEvac!EE13)+(AN120*MapEvac!GE14)+(AM121*MapEvac!AG15)+(AL120*MapEvac!CE14))</f>
        <v>16.6248165862786</v>
      </c>
      <c r="AQ172" s="14" t="n">
        <f aca="false">IF([2]MapVeg!AJ16="N",0,AN120-(AN120*MapEvac!ID14)+(AN119*MapEvac!EF13)+(AO120*MapEvac!GF14)+(AN121*MapEvac!AH15)+(AM120*MapEvac!CF14))</f>
        <v>15.5235764924562</v>
      </c>
      <c r="AR172" s="14" t="n">
        <f aca="false">IF([2]MapVeg!AK16="N",0,AO120-(AO120*MapEvac!IE14)+(AO119*MapEvac!EG13)+(AP120*MapEvac!GG14)+(AO121*MapEvac!AI15)+(AN120*MapEvac!CG14))</f>
        <v>14.3733487252057</v>
      </c>
      <c r="AS172" s="14" t="n">
        <f aca="false">IF([2]MapVeg!AL16="N",0,AP120-(AP120*MapEvac!IF14)+(AP119*MapEvac!EH13)+(AQ120*MapEvac!GH14)+(AP121*MapEvac!AJ15)+(AO120*MapEvac!CH14))</f>
        <v>13.189662744949</v>
      </c>
      <c r="AT172" s="14" t="n">
        <f aca="false">IF([2]MapVeg!AM16="N",0,AQ120-(AQ120*MapEvac!IG14)+(AQ119*MapEvac!EI13)+(AR120*MapEvac!GI14)+(AQ121*MapEvac!AK15)+(AP120*MapEvac!CI14))</f>
        <v>11.8544531198679</v>
      </c>
      <c r="AU172" s="14" t="n">
        <f aca="false">IF([2]MapVeg!AN16="N",0,AR120-(AR120*MapEvac!IH14)+(AR119*MapEvac!EJ13)+(AS120*MapEvac!GJ14)+(AR121*MapEvac!AL15)+(AQ120*MapEvac!CJ14))</f>
        <v>10.2705236968176</v>
      </c>
      <c r="AV172" s="14" t="n">
        <f aca="false">IF([2]MapVeg!AO16="N",0,AS120-(AS120*MapEvac!II14)+(AS119*MapEvac!EK13)+(AT120*MapEvac!GK14)+(AS121*MapEvac!AM15)+(AR120*MapEvac!CK14))</f>
        <v>8.46990185462187</v>
      </c>
      <c r="AW172" s="14" t="n">
        <f aca="false">IF([2]MapVeg!AP16="N",0,AT120-(AT120*MapEvac!IJ14)+(AT119*MapEvac!EL13)+(AU120*MapEvac!GL14)+(AT121*MapEvac!AN15)+(AS120*MapEvac!CL14))</f>
        <v>19.5764185858115</v>
      </c>
      <c r="AX172" s="14" t="n">
        <f aca="false">IF([2]MapVeg!AQ16="N",0,AU120-(AU120*MapEvac!IK14)+(AU119*MapEvac!EM13)+(AV120*MapEvac!GM14)+(AU121*MapEvac!AO15)+(AT120*MapEvac!CM14))</f>
        <v>16.0196117892381</v>
      </c>
      <c r="AY172" s="14" t="n">
        <f aca="false">IF([2]MapVeg!AR16="N",0,AV120-(AV120*MapEvac!IL14)+(AV119*MapEvac!EN13)+(AW120*MapEvac!GN14)+(AV121*MapEvac!AP15)+(AU120*MapEvac!CN14))</f>
        <v>12.0070771576652</v>
      </c>
      <c r="AZ172" s="14" t="n">
        <f aca="false">IF([2]MapVeg!AS16="N",0,AW120-(AW120*MapEvac!IM14)+(AW119*MapEvac!EO13)+(AX120*MapEvac!GO14)+(AW121*MapEvac!AQ15)+(AV120*MapEvac!CO14))</f>
        <v>3.2337852734112</v>
      </c>
      <c r="BA172" s="14" t="n">
        <f aca="false">IF([2]MapVeg!AT16="N",0,AX120-(AX120*MapEvac!IN14)+(AX119*MapEvac!EP13)+(AY120*MapEvac!GP14)+(AX121*MapEvac!AR15)+(AW120*MapEvac!CP14))</f>
        <v>2.38320521852006</v>
      </c>
      <c r="BB172" s="14" t="n">
        <f aca="false">IF([2]MapVeg!AU16="N",0,AY120-(AY120*MapEvac!IO14)+(AY119*MapEvac!EQ13)+(AZ120*MapEvac!GQ14)+(AY121*MapEvac!AS15)+(AX120*MapEvac!CQ14))</f>
        <v>1.12766483520319</v>
      </c>
      <c r="BC172" s="14" t="n">
        <f aca="false">IF([2]MapVeg!AV16="N",0,AZ120-(AZ120*MapEvac!IP14)+(AZ119*MapEvac!ER13)+(BA120*MapEvac!GR14)+(AZ121*MapEvac!AT15)+(AY120*MapEvac!CR14))</f>
        <v>0.818413870129027</v>
      </c>
      <c r="BD172" s="14" t="n">
        <f aca="false">IF([2]MapVeg!AW16="N",0,BA120-(BA120*MapEvac!IQ14)+(BA119*MapEvac!ES13)+(BB120*MapEvac!GS14)+(BA121*MapEvac!AU15)+(AZ120*MapEvac!CS14))</f>
        <v>0.600999489664646</v>
      </c>
      <c r="BE172" s="14" t="n">
        <f aca="false">IF([2]MapVeg!AX16="N",0,BB120-(BB120*MapEvac!IR14)+(BB119*MapEvac!ET13)+(BC120*MapEvac!GT14)+(BB121*MapEvac!AV15)+(BA120*MapEvac!CT14))</f>
        <v>0.439317280209439</v>
      </c>
      <c r="BF172" s="14" t="n">
        <f aca="false">IF([2]MapVeg!AY16="N",0,BC120-(BC120*MapEvac!IS14)+(BC119*MapEvac!EU13)+(BD120*MapEvac!GU14)+(BC121*MapEvac!AW15)+(BB120*MapEvac!CU14))</f>
        <v>0.323431287758249</v>
      </c>
      <c r="BG172" s="14" t="n">
        <f aca="false">IF([2]MapVeg!AZ16="N",0,BD120-(BD120*MapEvac!IT14)+(BD119*MapEvac!EV13)+(BE120*MapEvac!GV14)+(BD121*MapEvac!AX15)+(BC120*MapEvac!CV14))</f>
        <v>0.242890673312035</v>
      </c>
      <c r="BH172" s="19" t="n">
        <f aca="false">IF([2]MapVeg!BA16="N",0,BE120-(BE120*MapEvac!IU14)+(BE119*MapEvac!EW13)+(BE120*MapEvac!GV14)+(BE121*MapEvac!AY15)+(BD120*MapEvac!CW14))</f>
        <v>0.193957847888958</v>
      </c>
    </row>
    <row r="173" customFormat="false" ht="12.75" hidden="false" customHeight="false" outlineLevel="0" collapsed="false">
      <c r="K173" s="19" t="n">
        <f aca="false">IF([2]MapVeg!D17="N",0,H121-(H121*MapEvac!GX15)+(H120*MapEvac!CZ14)+(I121*MapEvac!EZ15)+(H122*MapEvac!B16)+(H121*MapEvac!BA15))</f>
        <v>22.1452952308536</v>
      </c>
      <c r="L173" s="14" t="n">
        <f aca="false">IF([2]MapVeg!E17="N",0,I121-(I121*MapEvac!GY15)+(I120*MapEvac!DA14)+(J121*MapEvac!FA15)+(I122*MapEvac!C16)+(H121*MapEvac!BA15))</f>
        <v>22.1657252357982</v>
      </c>
      <c r="M173" s="14" t="n">
        <f aca="false">IF([2]MapVeg!F17="N",0,J121-(J121*MapEvac!GZ15)+(J120*MapEvac!DB14)+(K121*MapEvac!FB15)+(J122*MapEvac!D16)+(I121*MapEvac!BB15))</f>
        <v>35.7416895719155</v>
      </c>
      <c r="N173" s="14" t="n">
        <f aca="false">IF([2]MapVeg!G17="N",0,K121-(K121*MapEvac!HA15)+(K120*MapEvac!DC14)+(L121*MapEvac!FC15)+(K122*MapEvac!E16)+(J121*MapEvac!BC15))</f>
        <v>35.2647745932835</v>
      </c>
      <c r="O173" s="14" t="n">
        <f aca="false">IF([2]MapVeg!H17="N",0,L121-(L121*MapEvac!HB15)+(L120*MapEvac!DD14)+(M121*MapEvac!FD15)+(L122*MapEvac!F16)+(K121*MapEvac!BD15))</f>
        <v>21.3317093695046</v>
      </c>
      <c r="P173" s="14" t="n">
        <f aca="false">IF([2]MapVeg!I17="N",0,M121-(M121*MapEvac!HC15)+(M120*MapEvac!DE14)+(N121*MapEvac!FE15)+(M122*MapEvac!G16)+(L121*MapEvac!BE15))</f>
        <v>20.9803339991665</v>
      </c>
      <c r="Q173" s="14" t="n">
        <f aca="false">IF([2]MapVeg!J17="N",0,N121-(N121*MapEvac!HD15)+(N120*MapEvac!DF14)+(O121*MapEvac!FF15)+(N122*MapEvac!H16)+(M121*MapEvac!BF15))</f>
        <v>20.7401876278384</v>
      </c>
      <c r="R173" s="14" t="n">
        <f aca="false">IF([2]MapVeg!K17="N",0,O121-(O121*MapEvac!HE15)+(O120*MapEvac!DG14)+(P121*MapEvac!FG15)+(O122*MapEvac!I16)+(N121*MapEvac!BG15))</f>
        <v>20.6360441372367</v>
      </c>
      <c r="S173" s="14" t="n">
        <f aca="false">IF([2]MapVeg!L17="N",0,P121-(P121*MapEvac!HF15)+(P120*MapEvac!DH14)+(Q121*MapEvac!FH15)+(P122*MapEvac!J16)+(O121*MapEvac!BH15))</f>
        <v>57.912909410305</v>
      </c>
      <c r="T173" s="14" t="n">
        <f aca="false">IF([2]MapVeg!M17="N",0,Q121-(Q121*MapEvac!HG15)+(Q120*MapEvac!DI14)+(R121*MapEvac!FI15)+(Q122*MapEvac!K16)+(P121*MapEvac!BI15))</f>
        <v>20.7148716850659</v>
      </c>
      <c r="U173" s="14" t="n">
        <f aca="false">IF([2]MapVeg!N17="N",0,R121-(R121*MapEvac!HH15)+(R120*MapEvac!DJ14)+(S121*MapEvac!FJ15)+(R122*MapEvac!L16)+(Q121*MapEvac!BJ15))</f>
        <v>20.8846285574732</v>
      </c>
      <c r="V173" s="14" t="n">
        <f aca="false">IF([2]MapVeg!O17="N",0,S121-(S121*MapEvac!HI15)+(S120*MapEvac!DK14)+(T121*MapEvac!FK15)+(S122*MapEvac!M16)+(R121*MapEvac!BK15))</f>
        <v>21.1135324814962</v>
      </c>
      <c r="W173" s="14" t="n">
        <f aca="false">IF([2]MapVeg!P17="N",0,T121-(T121*MapEvac!HJ15)+(T120*MapEvac!DL14)+(U121*MapEvac!FL15)+(T122*MapEvac!N16)+(S121*MapEvac!BL15))</f>
        <v>21.3772269433261</v>
      </c>
      <c r="X173" s="14" t="n">
        <f aca="false">IF([2]MapVeg!Q17="N",0,U121-(U121*MapEvac!HK15)+(U120*MapEvac!DM14)+(V121*MapEvac!FM15)+(U122*MapEvac!O16)+(T121*MapEvac!BM15))</f>
        <v>21.6985537325022</v>
      </c>
      <c r="Y173" s="14" t="n">
        <f aca="false">IF([2]MapVeg!R17="N",0,V121-(V121*MapEvac!HL15)+(V120*MapEvac!DN14)+(W121*MapEvac!FN15)+(V122*MapEvac!P16)+(U121*MapEvac!BN15))</f>
        <v>22.0520190753839</v>
      </c>
      <c r="Z173" s="14" t="n">
        <f aca="false">IF([2]MapVeg!S17="N",0,W121-(W121*MapEvac!HM15)+(W120*MapEvac!DO14)+(X121*MapEvac!FO15)+(W122*MapEvac!Q16)+(V121*MapEvac!BO15))</f>
        <v>22.4175782550523</v>
      </c>
      <c r="AA173" s="14" t="n">
        <f aca="false">IF([2]MapVeg!T17="N",0,X121-(X121*MapEvac!HN15)+(X120*MapEvac!DP14)+(Y121*MapEvac!FP15)+(X122*MapEvac!R16)+(W121*MapEvac!BP15))</f>
        <v>36.9651935656812</v>
      </c>
      <c r="AB173" s="14" t="n">
        <f aca="false">IF([2]MapVeg!U17="N",0,Y121-(Y121*MapEvac!HO15)+(Y120*MapEvac!DQ14)+(Z121*MapEvac!FQ15)+(Y122*MapEvac!S16)+(X121*MapEvac!BQ15))</f>
        <v>37.3390893406973</v>
      </c>
      <c r="AC173" s="14" t="n">
        <f aca="false">IF([2]MapVeg!V17="N",0,Z121-(Z121*MapEvac!HP15)+(Z120*MapEvac!DR14)+(AA121*MapEvac!FR15)+(Z122*MapEvac!T16)+(Y121*MapEvac!BR15))</f>
        <v>37.5885598508627</v>
      </c>
      <c r="AD173" s="14" t="n">
        <f aca="false">IF([2]MapVeg!W17="N",0,AA121-(AA121*MapEvac!HQ15)+(AA120*MapEvac!DS14)+(AB121*MapEvac!FS15)+(AA122*MapEvac!U16)+(Z121*MapEvac!BS15))</f>
        <v>23.2136265023091</v>
      </c>
      <c r="AE173" s="14" t="n">
        <f aca="false">IF([2]MapVeg!X17="N",0,AB121-(AB121*MapEvac!HR15)+(AB120*MapEvac!DT14)+(AC121*MapEvac!FT15)+(AB122*MapEvac!V16)+(AA121*MapEvac!BT15))</f>
        <v>37.7927413395513</v>
      </c>
      <c r="AF173" s="14" t="n">
        <f aca="false">IF([2]MapVeg!Y17="N",0,AC121-(AC121*MapEvac!HS15)+(AC120*MapEvac!DU14)+(AD121*MapEvac!FU15)+(AC122*MapEvac!W16)+(AB121*MapEvac!BU15))</f>
        <v>37.6978473992747</v>
      </c>
      <c r="AG173" s="14" t="n">
        <f aca="false">IF([2]MapVeg!Z17="N",0,AD121-(AD121*MapEvac!HT15)+(AD120*MapEvac!DV14)+(AE121*MapEvac!FV15)+(AD122*MapEvac!X16)+(AC121*MapEvac!BV15))</f>
        <v>37.433307621896</v>
      </c>
      <c r="AH173" s="14" t="n">
        <f aca="false">IF([2]MapVeg!AA17="N",0,AE121-(AE121*MapEvac!HU15)+(AE120*MapEvac!DW14)+(AF121*MapEvac!FW15)+(AE122*MapEvac!Y16)+(AD121*MapEvac!BW15))</f>
        <v>37.0024737630053</v>
      </c>
      <c r="AI173" s="14" t="n">
        <f aca="false">IF([2]MapVeg!AB17="N",0,AF121-(AF121*MapEvac!HV15)+(AF120*MapEvac!DX14)+(AG121*MapEvac!FX15)+(AF122*MapEvac!Z16)+(AE121*MapEvac!BX15))</f>
        <v>36.4035811329713</v>
      </c>
      <c r="AJ173" s="14" t="n">
        <f aca="false">IF([2]MapVeg!AC17="N",0,AG121-(AG121*MapEvac!HW15)+(AG120*MapEvac!DY14)+(AH121*MapEvac!FY15)+(AG122*MapEvac!AA16)+(AF121*MapEvac!BY15))</f>
        <v>21.869264484937</v>
      </c>
      <c r="AK173" s="14" t="n">
        <f aca="false">IF([2]MapVeg!AD17="N",0,AH121-(AH121*MapEvac!HX15)+(AH120*MapEvac!DZ14)+(AI121*MapEvac!FZ15)+(AH122*MapEvac!AB16)+(AG121*MapEvac!BZ15))</f>
        <v>13.6074297798886</v>
      </c>
      <c r="AL173" s="14" t="n">
        <f aca="false">IF([2]MapVeg!AE17="N",0,AI121-(AI121*MapEvac!HY15)+(AI120*MapEvac!EA14)+(AJ121*MapEvac!GA15)+(AI122*MapEvac!AC16)+(AH121*MapEvac!CA15))</f>
        <v>20.3028407443072</v>
      </c>
      <c r="AM173" s="14" t="n">
        <f aca="false">IF([2]MapVeg!AF17="N",0,AJ121-(AJ121*MapEvac!HZ15)+(AJ120*MapEvac!EB14)+(AK121*MapEvac!GB15)+(AJ122*MapEvac!AD16)+(AI121*MapEvac!CB15))</f>
        <v>55.298080824953</v>
      </c>
      <c r="AN173" s="14" t="n">
        <f aca="false">IF([2]MapVeg!AG17="N",0,AK121-(AK121*MapEvac!IA15)+(AK120*MapEvac!EC14)+(AL121*MapEvac!GC15)+(AK122*MapEvac!AE16)+(AJ121*MapEvac!CC15))</f>
        <v>18.9762643446578</v>
      </c>
      <c r="AO173" s="14" t="n">
        <f aca="false">IF([2]MapVeg!AH17="N",0,AL121-(AL121*MapEvac!IB15)+(AL120*MapEvac!ED14)+(AM121*MapEvac!GD15)+(AL122*MapEvac!AF16)+(AK121*MapEvac!CD15))</f>
        <v>17.9665321809848</v>
      </c>
      <c r="AP173" s="14" t="n">
        <f aca="false">IF([2]MapVeg!AI17="N",0,AM121-(AM121*MapEvac!IC15)+(AM120*MapEvac!EE14)+(AN121*MapEvac!GE15)+(AM122*MapEvac!AG16)+(AL121*MapEvac!CE15))</f>
        <v>16.8924816400186</v>
      </c>
      <c r="AQ173" s="14" t="n">
        <f aca="false">IF([2]MapVeg!AJ17="N",0,AN121-(AN121*MapEvac!ID15)+(AN120*MapEvac!EF14)+(AO121*MapEvac!GF15)+(AN122*MapEvac!AH16)+(AM121*MapEvac!CF15))</f>
        <v>15.7462522178452</v>
      </c>
      <c r="AR173" s="14" t="n">
        <f aca="false">IF([2]MapVeg!AK17="N",0,AO121-(AO121*MapEvac!IE15)+(AO120*MapEvac!EG14)+(AP121*MapEvac!GG15)+(AO122*MapEvac!AI16)+(AN121*MapEvac!CG15))</f>
        <v>14.5143037561545</v>
      </c>
      <c r="AS173" s="14" t="n">
        <f aca="false">IF([2]MapVeg!AL17="N",0,AP121-(AP121*MapEvac!IF15)+(AP120*MapEvac!EH14)+(AQ121*MapEvac!GH15)+(AP122*MapEvac!AJ16)+(AO121*MapEvac!CH15))</f>
        <v>21.6492496658964</v>
      </c>
      <c r="AT173" s="14" t="n">
        <f aca="false">IF([2]MapVeg!AM17="N",0,AQ121-(AQ121*MapEvac!IG15)+(AQ120*MapEvac!EI14)+(AR121*MapEvac!GI15)+(AQ122*MapEvac!AK16)+(AP121*MapEvac!CI15))</f>
        <v>19.7272803637858</v>
      </c>
      <c r="AU173" s="14" t="n">
        <f aca="false">IF([2]MapVeg!AN17="N",0,AR121-(AR121*MapEvac!IH15)+(AR120*MapEvac!EJ14)+(AS121*MapEvac!GJ15)+(AR122*MapEvac!AL16)+(AQ121*MapEvac!CJ15))</f>
        <v>10.7002012559742</v>
      </c>
      <c r="AV173" s="14" t="n">
        <f aca="false">IF([2]MapVeg!AO17="N",0,AS121-(AS121*MapEvac!II15)+(AS120*MapEvac!EK14)+(AT121*MapEvac!GK15)+(AS122*MapEvac!AM16)+(AR121*MapEvac!CK15))</f>
        <v>8.98620639865487</v>
      </c>
      <c r="AW173" s="14" t="n">
        <f aca="false">IF([2]MapVeg!AP17="N",0,AT121-(AT121*MapEvac!IJ15)+(AT120*MapEvac!EL14)+(AU121*MapEvac!GL15)+(AT122*MapEvac!AN16)+(AS121*MapEvac!CL15))</f>
        <v>7.28820689361585</v>
      </c>
      <c r="AX173" s="14" t="n">
        <f aca="false">IF([2]MapVeg!AQ17="N",0,AU121-(AU121*MapEvac!IK15)+(AU120*MapEvac!EM14)+(AV121*MapEvac!GM15)+(AU122*MapEvac!AO16)+(AT121*MapEvac!CM15))</f>
        <v>17.0638069789736</v>
      </c>
      <c r="AY173" s="14" t="n">
        <f aca="false">IF([2]MapVeg!AR17="N",0,AV121-(AV121*MapEvac!IL15)+(AV120*MapEvac!EN14)+(AW121*MapEvac!GN15)+(AV122*MapEvac!AP16)+(AU121*MapEvac!CN15))</f>
        <v>4.83720265976888</v>
      </c>
      <c r="AZ173" s="14" t="n">
        <f aca="false">IF([2]MapVeg!AS17="N",0,AW121-(AW121*MapEvac!IM15)+(AW120*MapEvac!EO14)+(AX121*MapEvac!GO15)+(AW122*MapEvac!AQ16)+(AV121*MapEvac!CO15))</f>
        <v>3.51663969501385</v>
      </c>
      <c r="BA173" s="14" t="n">
        <f aca="false">IF([2]MapVeg!AT17="N",0,AX121-(AX121*MapEvac!IN15)+(AX120*MapEvac!EP14)+(AY121*MapEvac!GP15)+(AX122*MapEvac!AR16)+(AW121*MapEvac!CP15))</f>
        <v>2.54443482559729</v>
      </c>
      <c r="BB173" s="14" t="n">
        <f aca="false">IF([2]MapVeg!AU17="N",0,AY121-(AY121*MapEvac!IO15)+(AY120*MapEvac!EQ14)+(AZ121*MapEvac!GQ15)+(AY122*MapEvac!AS16)+(AX121*MapEvac!CQ15))</f>
        <v>1.20994749296816</v>
      </c>
      <c r="BC173" s="14" t="n">
        <f aca="false">IF([2]MapVeg!AV17="N",0,AZ121-(AZ121*MapEvac!IP15)+(AZ120*MapEvac!ER14)+(BA121*MapEvac!GR15)+(AZ122*MapEvac!AT16)+(AY121*MapEvac!CR15))</f>
        <v>1.37602439343689</v>
      </c>
      <c r="BD173" s="14" t="n">
        <f aca="false">IF([2]MapVeg!AW17="N",0,BA121-(BA121*MapEvac!IQ15)+(BA120*MapEvac!ES14)+(BB121*MapEvac!GS15)+(BA122*MapEvac!AU16)+(AZ121*MapEvac!CS15))</f>
        <v>0.659795395400584</v>
      </c>
      <c r="BE173" s="14" t="n">
        <f aca="false">IF([2]MapVeg!AX17="N",0,BB121-(BB121*MapEvac!IR15)+(BB120*MapEvac!ET14)+(BC121*MapEvac!GT15)+(BB122*MapEvac!AV16)+(BA121*MapEvac!CT15))</f>
        <v>0.478344109531565</v>
      </c>
      <c r="BF173" s="14" t="n">
        <f aca="false">IF([2]MapVeg!AY17="N",0,BC121-(BC121*MapEvac!IS15)+(BC120*MapEvac!EU14)+(BD121*MapEvac!GU15)+(BC122*MapEvac!AW16)+(BB121*MapEvac!CU15))</f>
        <v>0.351608497432031</v>
      </c>
      <c r="BG173" s="14" t="n">
        <f aca="false">IF([2]MapVeg!AZ17="N",0,BD121-(BD121*MapEvac!IT15)+(BD120*MapEvac!EV14)+(BE121*MapEvac!GV15)+(BD122*MapEvac!AX16)+(BC121*MapEvac!CV15))</f>
        <v>0.264434053423621</v>
      </c>
      <c r="BH173" s="19" t="n">
        <f aca="false">IF([2]MapVeg!BA17="N",0,BE121-(BE121*MapEvac!IU15)+(BE120*MapEvac!EW14)+(BE121*MapEvac!GV15)+(BE122*MapEvac!AY16)+(BD121*MapEvac!CW15))</f>
        <v>0.21166560682885</v>
      </c>
    </row>
    <row r="174" customFormat="false" ht="12.75" hidden="false" customHeight="false" outlineLevel="0" collapsed="false">
      <c r="K174" s="19" t="n">
        <f aca="false">IF([2]MapVeg!D18="N",0,H122-(H122*MapEvac!GX16)+(H121*MapEvac!CZ15)+(I122*MapEvac!EZ16)+(H123*MapEvac!B17)+(H122*MapEvac!BA16))</f>
        <v>23.3035715295863</v>
      </c>
      <c r="L174" s="14" t="n">
        <f aca="false">IF([2]MapVeg!E18="N",0,I122-(I122*MapEvac!GY16)+(I121*MapEvac!DA15)+(J122*MapEvac!FA16)+(I123*MapEvac!C17)+(H122*MapEvac!BA16))</f>
        <v>36.4389533446633</v>
      </c>
      <c r="M174" s="14" t="n">
        <f aca="false">IF([2]MapVeg!F18="N",0,J122-(J122*MapEvac!GZ16)+(J121*MapEvac!DB15)+(K122*MapEvac!FB16)+(J123*MapEvac!D17)+(I122*MapEvac!BB16))</f>
        <v>35.8571461653692</v>
      </c>
      <c r="N174" s="14" t="n">
        <f aca="false">IF([2]MapVeg!G18="N",0,K122-(K122*MapEvac!HA16)+(K121*MapEvac!DC15)+(L122*MapEvac!FC16)+(K123*MapEvac!E17)+(J122*MapEvac!BC16))</f>
        <v>21.6950364604286</v>
      </c>
      <c r="O174" s="14" t="n">
        <f aca="false">IF([2]MapVeg!H18="N",0,L122-(L122*MapEvac!HB16)+(L121*MapEvac!DD15)+(M122*MapEvac!FD16)+(L123*MapEvac!F17)+(K122*MapEvac!BD16))</f>
        <v>21.3183364299365</v>
      </c>
      <c r="P174" s="14" t="n">
        <f aca="false">IF([2]MapVeg!I18="N",0,M122-(M122*MapEvac!HC16)+(M121*MapEvac!DE15)+(N122*MapEvac!FE16)+(M123*MapEvac!G17)+(L122*MapEvac!BE16))</f>
        <v>21.0183621341723</v>
      </c>
      <c r="Q174" s="14" t="n">
        <f aca="false">IF([2]MapVeg!J18="N",0,N122-(N122*MapEvac!HD16)+(N121*MapEvac!DF15)+(O122*MapEvac!FF16)+(N123*MapEvac!H17)+(M122*MapEvac!BF16))</f>
        <v>20.8110975324752</v>
      </c>
      <c r="R174" s="14" t="n">
        <f aca="false">IF([2]MapVeg!K18="N",0,O122-(O122*MapEvac!HE16)+(O121*MapEvac!DG15)+(P122*MapEvac!FG16)+(O123*MapEvac!I17)+(N122*MapEvac!BG16))</f>
        <v>20.7040045637553</v>
      </c>
      <c r="S174" s="14" t="n">
        <f aca="false">IF([2]MapVeg!L18="N",0,P122-(P122*MapEvac!HF16)+(P121*MapEvac!DH15)+(Q122*MapEvac!FH16)+(P123*MapEvac!J17)+(O122*MapEvac!BH16))</f>
        <v>20.6877250659377</v>
      </c>
      <c r="T174" s="14" t="n">
        <f aca="false">IF([2]MapVeg!M18="N",0,Q122-(Q122*MapEvac!HG16)+(Q121*MapEvac!DI15)+(R122*MapEvac!FI16)+(Q123*MapEvac!K17)+(P122*MapEvac!BI16))</f>
        <v>20.7469791095378</v>
      </c>
      <c r="U174" s="14" t="n">
        <f aca="false">IF([2]MapVeg!N18="N",0,R122-(R122*MapEvac!HH16)+(R121*MapEvac!DJ15)+(S122*MapEvac!FJ16)+(R123*MapEvac!L17)+(Q122*MapEvac!BJ16))</f>
        <v>20.8817865465864</v>
      </c>
      <c r="V174" s="14" t="n">
        <f aca="false">IF([2]MapVeg!O18="N",0,S122-(S122*MapEvac!HI16)+(S121*MapEvac!DK15)+(T122*MapEvac!FK16)+(S123*MapEvac!M17)+(R122*MapEvac!BK16))</f>
        <v>21.0714989002824</v>
      </c>
      <c r="W174" s="14" t="n">
        <f aca="false">IF([2]MapVeg!P18="N",0,T122-(T122*MapEvac!HJ16)+(T121*MapEvac!DL15)+(U122*MapEvac!FL16)+(T123*MapEvac!N17)+(S122*MapEvac!BL16))</f>
        <v>21.316263672313</v>
      </c>
      <c r="X174" s="14" t="n">
        <f aca="false">IF([2]MapVeg!Q18="N",0,U122-(U122*MapEvac!HK16)+(U121*MapEvac!DM15)+(V122*MapEvac!FM16)+(U123*MapEvac!O17)+(T122*MapEvac!BM16))</f>
        <v>21.6310444960193</v>
      </c>
      <c r="Y174" s="14" t="n">
        <f aca="false">IF([2]MapVeg!R18="N",0,V122-(V122*MapEvac!HL16)+(V121*MapEvac!DN15)+(W122*MapEvac!FN16)+(V123*MapEvac!P17)+(U122*MapEvac!BN16))</f>
        <v>35.7068250052754</v>
      </c>
      <c r="Z174" s="14" t="n">
        <f aca="false">IF([2]MapVeg!S18="N",0,W122-(W122*MapEvac!HM16)+(W121*MapEvac!DO15)+(X122*MapEvac!FO16)+(W123*MapEvac!Q17)+(V122*MapEvac!BO16))</f>
        <v>36.2168643153312</v>
      </c>
      <c r="AA174" s="14" t="n">
        <f aca="false">IF([2]MapVeg!T18="N",0,X122-(X122*MapEvac!HN16)+(X121*MapEvac!DP15)+(Y122*MapEvac!FP16)+(X123*MapEvac!R17)+(W122*MapEvac!BP16))</f>
        <v>36.6785521790843</v>
      </c>
      <c r="AB174" s="14" t="n">
        <f aca="false">IF([2]MapVeg!U18="N",0,Y122-(Y122*MapEvac!HO16)+(Y121*MapEvac!DQ15)+(Z122*MapEvac!FQ16)+(Y123*MapEvac!S17)+(X122*MapEvac!BQ16))</f>
        <v>22.8093459810779</v>
      </c>
      <c r="AC174" s="14" t="n">
        <f aca="false">IF([2]MapVeg!V18="N",0,Z122-(Z122*MapEvac!HP16)+(Z121*MapEvac!DR15)+(AA122*MapEvac!FR16)+(Z123*MapEvac!T17)+(Y122*MapEvac!BR16))</f>
        <v>37.3946349486923</v>
      </c>
      <c r="AD174" s="14" t="n">
        <f aca="false">IF([2]MapVeg!W18="N",0,AA122-(AA122*MapEvac!HQ16)+(AA121*MapEvac!DS15)+(AB122*MapEvac!FS16)+(AA123*MapEvac!U17)+(Z122*MapEvac!BS16))</f>
        <v>23.1407060146023</v>
      </c>
      <c r="AE174" s="14" t="n">
        <f aca="false">IF([2]MapVeg!X18="N",0,AB122-(AB122*MapEvac!HR16)+(AB121*MapEvac!DT15)+(AC122*MapEvac!FT16)+(AB123*MapEvac!V17)+(AA122*MapEvac!BT16))</f>
        <v>37.7819630388726</v>
      </c>
      <c r="AF174" s="14" t="n">
        <f aca="false">IF([2]MapVeg!Y18="N",0,AC122-(AC122*MapEvac!HS16)+(AC121*MapEvac!DU15)+(AD122*MapEvac!FU16)+(AC123*MapEvac!W17)+(AB122*MapEvac!BU16))</f>
        <v>37.7703309736546</v>
      </c>
      <c r="AG174" s="14" t="n">
        <f aca="false">IF([2]MapVeg!Z18="N",0,AD122-(AD122*MapEvac!HT16)+(AD121*MapEvac!DV15)+(AE122*MapEvac!FV16)+(AD123*MapEvac!X17)+(AC122*MapEvac!BV16))</f>
        <v>37.5767452199205</v>
      </c>
      <c r="AH174" s="14" t="n">
        <f aca="false">IF([2]MapVeg!AA18="N",0,AE122-(AE122*MapEvac!HU16)+(AE121*MapEvac!DW15)+(AF122*MapEvac!FW16)+(AE123*MapEvac!Y17)+(AD122*MapEvac!BW16))</f>
        <v>37.2045937862008</v>
      </c>
      <c r="AI174" s="14" t="n">
        <f aca="false">IF([2]MapVeg!AB18="N",0,AF122-(AF122*MapEvac!HV16)+(AF121*MapEvac!DX15)+(AG122*MapEvac!FX16)+(AF123*MapEvac!Z17)+(AE122*MapEvac!BX16))</f>
        <v>36.6518511823558</v>
      </c>
      <c r="AJ174" s="14" t="n">
        <f aca="false">IF([2]MapVeg!AC18="N",0,AG122-(AG122*MapEvac!HW16)+(AG121*MapEvac!DY15)+(AH122*MapEvac!FY16)+(AG123*MapEvac!AA17)+(AF122*MapEvac!BY16))</f>
        <v>35.9058802309634</v>
      </c>
      <c r="AK174" s="14" t="n">
        <f aca="false">IF([2]MapVeg!AD18="N",0,AH122-(AH122*MapEvac!HX16)+(AH121*MapEvac!DZ15)+(AI122*MapEvac!FZ16)+(AH123*MapEvac!AB17)+(AG122*MapEvac!BZ16))</f>
        <v>21.4476122436666</v>
      </c>
      <c r="AL174" s="14" t="n">
        <f aca="false">IF([2]MapVeg!AE18="N",0,AI122-(AI122*MapEvac!HY16)+(AI121*MapEvac!EA15)+(AJ122*MapEvac!GA16)+(AI123*MapEvac!AC17)+(AH122*MapEvac!CA16))</f>
        <v>13.3066582498981</v>
      </c>
      <c r="AM174" s="14" t="n">
        <f aca="false">IF([2]MapVeg!AF18="N",0,AJ122-(AJ122*MapEvac!HZ16)+(AJ121*MapEvac!EB15)+(AK122*MapEvac!GB16)+(AJ123*MapEvac!AD17)+(AI122*MapEvac!CB16))</f>
        <v>32.2568974386887</v>
      </c>
      <c r="AN174" s="14" t="n">
        <f aca="false">IF([2]MapVeg!AG18="N",0,AK122-(AK122*MapEvac!IA16)+(AK121*MapEvac!EC15)+(AL122*MapEvac!GC16)+(AK123*MapEvac!AE17)+(AJ122*MapEvac!CC16))</f>
        <v>53.8023003052655</v>
      </c>
      <c r="AO174" s="14" t="n">
        <f aca="false">IF([2]MapVeg!AH18="N",0,AL122-(AL122*MapEvac!IB16)+(AL121*MapEvac!ED15)+(AM122*MapEvac!GD16)+(AL123*MapEvac!AF17)+(AK122*MapEvac!CD16))</f>
        <v>18.3139675050621</v>
      </c>
      <c r="AP174" s="14" t="n">
        <f aca="false">IF([2]MapVeg!AI18="N",0,AM122-(AM122*MapEvac!IC16)+(AM121*MapEvac!EE15)+(AN122*MapEvac!GE16)+(AM123*MapEvac!AG17)+(AL122*MapEvac!CE16))</f>
        <v>17.1944628241374</v>
      </c>
      <c r="AQ174" s="14" t="n">
        <f aca="false">IF([2]MapVeg!AJ18="N",0,AN122-(AN122*MapEvac!ID16)+(AN121*MapEvac!EF15)+(AO122*MapEvac!GF16)+(AN123*MapEvac!AH17)+(AM122*MapEvac!CF16))</f>
        <v>16.0147981623885</v>
      </c>
      <c r="AR174" s="14" t="n">
        <f aca="false">IF([2]MapVeg!AK18="N",0,AO122-(AO122*MapEvac!IE16)+(AO121*MapEvac!EG15)+(AP122*MapEvac!GG16)+(AO123*MapEvac!AI17)+(AN122*MapEvac!CG16))</f>
        <v>14.7693216045143</v>
      </c>
      <c r="AS174" s="14" t="n">
        <f aca="false">IF([2]MapVeg!AL18="N",0,AP122-(AP122*MapEvac!IF16)+(AP121*MapEvac!EH15)+(AQ122*MapEvac!GH16)+(AP123*MapEvac!AJ17)+(AO122*MapEvac!CH16))</f>
        <v>13.5023020557383</v>
      </c>
      <c r="AT174" s="14" t="n">
        <f aca="false">IF([2]MapVeg!AM18="N",0,AQ122-(AQ122*MapEvac!IG16)+(AQ121*MapEvac!EI15)+(AR122*MapEvac!GI16)+(AQ123*MapEvac!AK17)+(AP122*MapEvac!CI16))</f>
        <v>19.9702630576931</v>
      </c>
      <c r="AU174" s="14" t="n">
        <f aca="false">IF([2]MapVeg!AN18="N",0,AR122-(AR122*MapEvac!IH16)+(AR121*MapEvac!EJ15)+(AS122*MapEvac!GJ16)+(AR123*MapEvac!AL17)+(AQ122*MapEvac!CJ16))</f>
        <v>17.9243328572148</v>
      </c>
      <c r="AV174" s="14" t="n">
        <f aca="false">IF([2]MapVeg!AO18="N",0,AS122-(AS122*MapEvac!II16)+(AS121*MapEvac!EK15)+(AT122*MapEvac!GK16)+(AS123*MapEvac!AM17)+(AR122*MapEvac!CK16))</f>
        <v>9.4501184947443</v>
      </c>
      <c r="AW174" s="14" t="n">
        <f aca="false">IF([2]MapVeg!AP18="N",0,AT122-(AT122*MapEvac!IJ16)+(AT121*MapEvac!EL15)+(AU122*MapEvac!GL16)+(AT123*MapEvac!AN17)+(AS122*MapEvac!CL16))</f>
        <v>7.68124499221087</v>
      </c>
      <c r="AX174" s="14" t="n">
        <f aca="false">IF([2]MapVeg!AQ18="N",0,AU122-(AU122*MapEvac!IK16)+(AU121*MapEvac!EM15)+(AV122*MapEvac!GM16)+(AU123*MapEvac!AO17)+(AT122*MapEvac!CM16))</f>
        <v>17.870120327716</v>
      </c>
      <c r="AY174" s="14" t="n">
        <f aca="false">IF([2]MapVeg!AR18="N",0,AV122-(AV122*MapEvac!IL16)+(AV121*MapEvac!EN15)+(AW122*MapEvac!GN16)+(AV123*MapEvac!AP17)+(AU122*MapEvac!CN16))</f>
        <v>15.2405431647668</v>
      </c>
      <c r="AZ174" s="14" t="n">
        <f aca="false">IF([2]MapVeg!AS18="N",0,AW122-(AW122*MapEvac!IM16)+(AW121*MapEvac!EO15)+(AX122*MapEvac!GO16)+(AW123*MapEvac!AQ17)+(AV122*MapEvac!CO16))</f>
        <v>1.71264795653616</v>
      </c>
      <c r="BA174" s="14" t="n">
        <f aca="false">IF([2]MapVeg!AT18="N",0,AX122-(AX122*MapEvac!IN16)+(AX121*MapEvac!EP15)+(AY122*MapEvac!GP16)+(AX123*MapEvac!AR17)+(AW122*MapEvac!CP16))</f>
        <v>2.60400480485838</v>
      </c>
      <c r="BB174" s="14" t="n">
        <f aca="false">IF([2]MapVeg!AU18="N",0,AY122-(AY122*MapEvac!IO16)+(AY121*MapEvac!EQ15)+(AZ122*MapEvac!GQ16)+(AY123*MapEvac!AS17)+(AX122*MapEvac!CQ16))</f>
        <v>5.47479450843051</v>
      </c>
      <c r="BC174" s="14" t="n">
        <f aca="false">IF([2]MapVeg!AV18="N",0,AZ122-(AZ122*MapEvac!IP16)+(AZ121*MapEvac!ER15)+(BA122*MapEvac!GR16)+(AZ123*MapEvac!AT17)+(AY122*MapEvac!CR16))</f>
        <v>0.981384035044672</v>
      </c>
      <c r="BD174" s="14" t="n">
        <f aca="false">IF([2]MapVeg!AW18="N",0,BA122-(BA122*MapEvac!IQ16)+(BA121*MapEvac!ES15)+(BB122*MapEvac!GS16)+(BA123*MapEvac!AU17)+(AZ122*MapEvac!CS16))</f>
        <v>0.704788129856615</v>
      </c>
      <c r="BE174" s="14" t="n">
        <f aca="false">IF([2]MapVeg!AX18="N",0,BB122-(BB122*MapEvac!IR16)+(BB121*MapEvac!ET15)+(BC122*MapEvac!GT16)+(BB123*MapEvac!AV17)+(BA122*MapEvac!CT16))</f>
        <v>0.512204691933854</v>
      </c>
      <c r="BF174" s="14" t="n">
        <f aca="false">IF([2]MapVeg!AY18="N",0,BC122-(BC122*MapEvac!IS16)+(BC121*MapEvac!EU15)+(BD122*MapEvac!GU16)+(BC123*MapEvac!AW17)+(BB122*MapEvac!CU16))</f>
        <v>0.376931783009744</v>
      </c>
      <c r="BG174" s="14" t="n">
        <f aca="false">IF([2]MapVeg!AZ18="N",0,BD122-(BD122*MapEvac!IT16)+(BD121*MapEvac!EV15)+(BE122*MapEvac!GV16)+(BD123*MapEvac!AX17)+(BC122*MapEvac!CV16))</f>
        <v>0.28378093658154</v>
      </c>
      <c r="BH174" s="19" t="n">
        <f aca="false">IF([2]MapVeg!BA18="N",0,BE122-(BE122*MapEvac!IU16)+(BE121*MapEvac!EW15)+(BE122*MapEvac!GV16)+(BE123*MapEvac!AY17)+(BD122*MapEvac!CW16))</f>
        <v>0.227377791310945</v>
      </c>
    </row>
    <row r="175" customFormat="false" ht="12.75" hidden="false" customHeight="false" outlineLevel="0" collapsed="false">
      <c r="K175" s="19" t="n">
        <f aca="false">IF([2]MapVeg!D19="N",0,H123-(H123*MapEvac!GX17)+(H122*MapEvac!CZ16)+(I123*MapEvac!EZ17)+(H124*MapEvac!B18)+(H123*MapEvac!BA17))</f>
        <v>23.5477064554374</v>
      </c>
      <c r="L175" s="14" t="n">
        <f aca="false">IF([2]MapVeg!E19="N",0,I123-(I123*MapEvac!GY17)+(I122*MapEvac!DA16)+(J123*MapEvac!FA17)+(I124*MapEvac!C18)+(H123*MapEvac!BA17))</f>
        <v>36.4733952435762</v>
      </c>
      <c r="M175" s="14" t="n">
        <f aca="false">IF([2]MapVeg!F19="N",0,J123-(J123*MapEvac!GZ17)+(J122*MapEvac!DB16)+(K123*MapEvac!FB17)+(J124*MapEvac!D18)+(I123*MapEvac!BB17))</f>
        <v>35.7644246083141</v>
      </c>
      <c r="N175" s="14" t="n">
        <f aca="false">IF([2]MapVeg!G19="N",0,K123-(K123*MapEvac!HA17)+(K122*MapEvac!DC16)+(L123*MapEvac!FC17)+(K124*MapEvac!E18)+(J123*MapEvac!BC17))</f>
        <v>21.6151715206178</v>
      </c>
      <c r="O175" s="14" t="n">
        <f aca="false">IF([2]MapVeg!H19="N",0,L123-(L123*MapEvac!HB17)+(L122*MapEvac!DD16)+(M123*MapEvac!FD17)+(L124*MapEvac!F18)+(K123*MapEvac!BD17))</f>
        <v>21.2624167728693</v>
      </c>
      <c r="P175" s="14" t="n">
        <f aca="false">IF([2]MapVeg!I19="N",0,M123-(M123*MapEvac!HC17)+(M122*MapEvac!DE16)+(N123*MapEvac!FE17)+(M124*MapEvac!G18)+(L123*MapEvac!BE17))</f>
        <v>21.0018211721865</v>
      </c>
      <c r="Q175" s="14" t="n">
        <f aca="false">IF([2]MapVeg!J19="N",0,N123-(N123*MapEvac!HD17)+(N122*MapEvac!DF16)+(O123*MapEvac!FF17)+(N124*MapEvac!H18)+(M123*MapEvac!BF17))</f>
        <v>20.8238593396839</v>
      </c>
      <c r="R175" s="14" t="n">
        <f aca="false">IF([2]MapVeg!K19="N",0,O123-(O123*MapEvac!HE17)+(O122*MapEvac!DG16)+(P123*MapEvac!FG17)+(O124*MapEvac!I18)+(N123*MapEvac!BG17))</f>
        <v>20.7262436760511</v>
      </c>
      <c r="S175" s="14" t="n">
        <f aca="false">IF([2]MapVeg!L19="N",0,P123-(P123*MapEvac!HF17)+(P122*MapEvac!DH16)+(Q123*MapEvac!FH17)+(P124*MapEvac!J18)+(O123*MapEvac!BH17))</f>
        <v>20.7036428063292</v>
      </c>
      <c r="T175" s="14" t="n">
        <f aca="false">IF([2]MapVeg!M19="N",0,Q123-(Q123*MapEvac!HG17)+(Q122*MapEvac!DI16)+(R123*MapEvac!FI17)+(Q124*MapEvac!K18)+(P123*MapEvac!BI17))</f>
        <v>13.3845410835819</v>
      </c>
      <c r="U175" s="14" t="n">
        <f aca="false">IF([2]MapVeg!N19="N",0,R123-(R123*MapEvac!HH17)+(R122*MapEvac!DJ16)+(S123*MapEvac!FJ17)+(R124*MapEvac!L18)+(Q123*MapEvac!BJ17))</f>
        <v>20.8713933942872</v>
      </c>
      <c r="V175" s="14" t="n">
        <f aca="false">IF([2]MapVeg!O19="N",0,S123-(S123*MapEvac!HI17)+(S122*MapEvac!DK16)+(T123*MapEvac!FK17)+(S124*MapEvac!M18)+(R123*MapEvac!BK17))</f>
        <v>21.0206176922432</v>
      </c>
      <c r="W175" s="14" t="n">
        <f aca="false">IF([2]MapVeg!P19="N",0,T123-(T123*MapEvac!HJ17)+(T122*MapEvac!DL16)+(U123*MapEvac!FL17)+(T124*MapEvac!N18)+(S123*MapEvac!BL17))</f>
        <v>21.22910773351</v>
      </c>
      <c r="X175" s="14" t="n">
        <f aca="false">IF([2]MapVeg!Q19="N",0,U123-(U123*MapEvac!HK17)+(U122*MapEvac!DM16)+(V123*MapEvac!FM17)+(U124*MapEvac!O18)+(T123*MapEvac!BM17))</f>
        <v>21.494864525415</v>
      </c>
      <c r="Y175" s="14" t="n">
        <f aca="false">IF([2]MapVeg!R19="N",0,V123-(V123*MapEvac!HL17)+(V122*MapEvac!DN16)+(W123*MapEvac!FN17)+(V124*MapEvac!P18)+(U123*MapEvac!BN17))</f>
        <v>21.8040611767171</v>
      </c>
      <c r="Z175" s="14" t="n">
        <f aca="false">IF([2]MapVeg!S19="N",0,W123-(W123*MapEvac!HM17)+(W122*MapEvac!DO16)+(X123*MapEvac!FO17)+(W124*MapEvac!Q18)+(V123*MapEvac!BO17))</f>
        <v>22.1038668065779</v>
      </c>
      <c r="AA175" s="14" t="n">
        <f aca="false">IF([2]MapVeg!T19="N",0,X123-(X123*MapEvac!HN17)+(X122*MapEvac!DP16)+(Y123*MapEvac!FP17)+(X124*MapEvac!R18)+(W123*MapEvac!BP17))</f>
        <v>22.3657884467143</v>
      </c>
      <c r="AB175" s="14" t="n">
        <f aca="false">IF([2]MapVeg!U19="N",0,Y123-(Y123*MapEvac!HO17)+(Y122*MapEvac!DQ16)+(Z123*MapEvac!FQ17)+(Y124*MapEvac!S18)+(X123*MapEvac!BQ17))</f>
        <v>22.6086961254591</v>
      </c>
      <c r="AC175" s="14" t="n">
        <f aca="false">IF([2]MapVeg!V19="N",0,Z123-(Z123*MapEvac!HP17)+(Z122*MapEvac!DR16)+(AA123*MapEvac!FR17)+(Z124*MapEvac!T18)+(Y123*MapEvac!BR17))</f>
        <v>22.8551339689581</v>
      </c>
      <c r="AD175" s="14" t="n">
        <f aca="false">IF([2]MapVeg!W19="N",0,AA123-(AA123*MapEvac!HQ17)+(AA122*MapEvac!DS16)+(AB123*MapEvac!FS17)+(AA124*MapEvac!U18)+(Z123*MapEvac!BS17))</f>
        <v>23.0575730749639</v>
      </c>
      <c r="AE175" s="14" t="n">
        <f aca="false">IF([2]MapVeg!X19="N",0,AB123-(AB123*MapEvac!HR17)+(AB122*MapEvac!DT16)+(AC123*MapEvac!FT17)+(AB124*MapEvac!V18)+(AA123*MapEvac!BT17))</f>
        <v>37.736550715389</v>
      </c>
      <c r="AF175" s="14" t="n">
        <f aca="false">IF([2]MapVeg!Y19="N",0,AC123-(AC123*MapEvac!HS17)+(AC122*MapEvac!DU16)+(AD123*MapEvac!FU17)+(AC124*MapEvac!W18)+(AB123*MapEvac!BU17))</f>
        <v>37.7923792758028</v>
      </c>
      <c r="AG175" s="14" t="n">
        <f aca="false">IF([2]MapVeg!Z19="N",0,AD123-(AD123*MapEvac!HT17)+(AD122*MapEvac!DV16)+(AE123*MapEvac!FV17)+(AD124*MapEvac!X18)+(AC123*MapEvac!BV17))</f>
        <v>37.6582807859643</v>
      </c>
      <c r="AH175" s="14" t="n">
        <f aca="false">IF([2]MapVeg!AA19="N",0,AE123-(AE123*MapEvac!HU17)+(AE122*MapEvac!DW16)+(AF123*MapEvac!FW17)+(AE124*MapEvac!Y18)+(AD123*MapEvac!BW17))</f>
        <v>37.3390966263233</v>
      </c>
      <c r="AI175" s="14" t="n">
        <f aca="false">IF([2]MapVeg!AB19="N",0,AF123-(AF123*MapEvac!HV17)+(AF122*MapEvac!DX16)+(AG123*MapEvac!FX17)+(AF124*MapEvac!Z18)+(AE123*MapEvac!BX17))</f>
        <v>36.837523040932</v>
      </c>
      <c r="AJ175" s="14" t="n">
        <f aca="false">IF([2]MapVeg!AC19="N",0,AG123-(AG123*MapEvac!HW17)+(AG122*MapEvac!DY16)+(AH123*MapEvac!FY17)+(AG124*MapEvac!AA18)+(AF123*MapEvac!BY17))</f>
        <v>36.1561382480453</v>
      </c>
      <c r="AK175" s="14" t="n">
        <f aca="false">IF([2]MapVeg!AD19="N",0,AH123-(AH123*MapEvac!HX17)+(AH122*MapEvac!DZ16)+(AI123*MapEvac!FZ17)+(AH124*MapEvac!AB18)+(AG123*MapEvac!BZ17))</f>
        <v>21.6534159019483</v>
      </c>
      <c r="AL175" s="14" t="n">
        <f aca="false">IF([2]MapVeg!AE19="N",0,AI123-(AI123*MapEvac!HY17)+(AI122*MapEvac!EA16)+(AJ123*MapEvac!GA17)+(AI124*MapEvac!AC18)+(AH123*MapEvac!CA17))</f>
        <v>34.0892584397403</v>
      </c>
      <c r="AM175" s="14" t="n">
        <f aca="false">IF([2]MapVeg!AF19="N",0,AJ123-(AJ123*MapEvac!HZ17)+(AJ122*MapEvac!EB16)+(AK123*MapEvac!GB17)+(AJ124*MapEvac!AD18)+(AI123*MapEvac!CB17))</f>
        <v>20.162070953108</v>
      </c>
      <c r="AN175" s="14" t="n">
        <f aca="false">IF([2]MapVeg!AG19="N",0,AK123-(AK123*MapEvac!IA17)+(AK122*MapEvac!EC16)+(AL123*MapEvac!GC17)+(AK124*MapEvac!AE18)+(AJ123*MapEvac!CC17))</f>
        <v>19.2410446089857</v>
      </c>
      <c r="AO175" s="14" t="n">
        <f aca="false">IF([2]MapVeg!AH19="N",0,AL123-(AL123*MapEvac!IB17)+(AL122*MapEvac!ED16)+(AM123*MapEvac!GD17)+(AL124*MapEvac!AF18)+(AK123*MapEvac!CD17))</f>
        <v>51.7374971304008</v>
      </c>
      <c r="AP175" s="14" t="n">
        <f aca="false">IF([2]MapVeg!AI19="N",0,AM123-(AM123*MapEvac!IC17)+(AM122*MapEvac!EE16)+(AN123*MapEvac!GE17)+(AM124*MapEvac!AG18)+(AL123*MapEvac!CE17))</f>
        <v>17.5187852411976</v>
      </c>
      <c r="AQ175" s="14" t="n">
        <f aca="false">IF([2]MapVeg!AJ19="N",0,AN123-(AN123*MapEvac!ID17)+(AN122*MapEvac!EF16)+(AO123*MapEvac!GF17)+(AN124*MapEvac!AH18)+(AM123*MapEvac!CF17))</f>
        <v>16.3084249380039</v>
      </c>
      <c r="AR175" s="14" t="n">
        <f aca="false">IF([2]MapVeg!AK19="N",0,AO123-(AO123*MapEvac!IE17)+(AO122*MapEvac!EG16)+(AP123*MapEvac!GG17)+(AO124*MapEvac!AI18)+(AN123*MapEvac!CG17))</f>
        <v>15.0042311858781</v>
      </c>
      <c r="AS175" s="14" t="n">
        <f aca="false">IF([2]MapVeg!AL19="N",0,AP123-(AP123*MapEvac!IF17)+(AP122*MapEvac!EH16)+(AQ123*MapEvac!GH17)+(AP124*MapEvac!AJ18)+(AO123*MapEvac!CH17))</f>
        <v>22.3383168176045</v>
      </c>
      <c r="AT175" s="14" t="n">
        <f aca="false">IF([2]MapVeg!AM19="N",0,AQ123-(AQ123*MapEvac!IG17)+(AQ122*MapEvac!EI16)+(AR123*MapEvac!GI17)+(AQ124*MapEvac!AK18)+(AP123*MapEvac!CI17))</f>
        <v>20.3481041581897</v>
      </c>
      <c r="AU175" s="14" t="n">
        <f aca="false">IF([2]MapVeg!AN19="N",0,AR123-(AR123*MapEvac!IH17)+(AR122*MapEvac!EJ16)+(AS123*MapEvac!GJ17)+(AR124*MapEvac!AL18)+(AQ123*MapEvac!CJ17))</f>
        <v>18.3084515048857</v>
      </c>
      <c r="AV175" s="14" t="n">
        <f aca="false">IF([2]MapVeg!AO19="N",0,AS123-(AS123*MapEvac!II17)+(AS122*MapEvac!EK16)+(AT123*MapEvac!GK17)+(AS124*MapEvac!AM18)+(AR123*MapEvac!CK17))</f>
        <v>9.77559372822313</v>
      </c>
      <c r="AW175" s="14" t="n">
        <f aca="false">IF([2]MapVeg!AP19="N",0,AT123-(AT123*MapEvac!IJ17)+(AT122*MapEvac!EL16)+(AU123*MapEvac!GL17)+(AT124*MapEvac!AN18)+(AS123*MapEvac!CL17))</f>
        <v>8.11353970357197</v>
      </c>
      <c r="AX175" s="14" t="n">
        <f aca="false">IF([2]MapVeg!AQ19="N",0,AU123-(AU123*MapEvac!IK17)+(AU122*MapEvac!EM16)+(AV123*MapEvac!GM17)+(AU124*MapEvac!AO18)+(AT123*MapEvac!CM17))</f>
        <v>6.60781029018868</v>
      </c>
      <c r="AY175" s="14" t="n">
        <f aca="false">IF([2]MapVeg!AR19="N",0,AV123-(AV123*MapEvac!IL17)+(AV122*MapEvac!EN16)+(AW123*MapEvac!GN17)+(AV124*MapEvac!AP18)+(AU123*MapEvac!CN17))</f>
        <v>15.7145775751651</v>
      </c>
      <c r="AZ175" s="14" t="n">
        <f aca="false">IF([2]MapVeg!AS19="N",0,AW123-(AW123*MapEvac!IM17)+(AW122*MapEvac!EO16)+(AX123*MapEvac!GO17)+(AW124*MapEvac!AQ18)+(AV123*MapEvac!CO17))</f>
        <v>1.77159332409111</v>
      </c>
      <c r="BA175" s="14" t="n">
        <f aca="false">IF([2]MapVeg!AT19="N",0,AX123-(AX123*MapEvac!IN17)+(AX122*MapEvac!EP16)+(AY123*MapEvac!GP17)+(AX124*MapEvac!AR18)+(AW123*MapEvac!CP17))</f>
        <v>7.79183070463801</v>
      </c>
      <c r="BB175" s="14" t="n">
        <f aca="false">IF([2]MapVeg!AU19="N",0,AY123-(AY123*MapEvac!IO17)+(AY122*MapEvac!EQ16)+(AZ123*MapEvac!GQ17)+(AY124*MapEvac!AS18)+(AX123*MapEvac!CQ17))</f>
        <v>1.38996904908712</v>
      </c>
      <c r="BC175" s="14" t="n">
        <f aca="false">IF([2]MapVeg!AV19="N",0,AZ123-(AZ123*MapEvac!IP17)+(AZ122*MapEvac!ER16)+(BA123*MapEvac!GR17)+(AZ124*MapEvac!AT18)+(AY123*MapEvac!CR17))</f>
        <v>1.01360443705128</v>
      </c>
      <c r="BD175" s="14" t="n">
        <f aca="false">IF([2]MapVeg!AW19="N",0,BA123-(BA123*MapEvac!IQ17)+(BA122*MapEvac!ES16)+(BB123*MapEvac!GS17)+(BA124*MapEvac!AU18)+(AZ123*MapEvac!CS17))</f>
        <v>0.738786693290537</v>
      </c>
      <c r="BE175" s="14" t="n">
        <f aca="false">IF([2]MapVeg!AX19="N",0,BB123-(BB123*MapEvac!IR17)+(BB122*MapEvac!ET16)+(BC123*MapEvac!GT17)+(BB124*MapEvac!AV18)+(BA123*MapEvac!CT17))</f>
        <v>0.541768931842178</v>
      </c>
      <c r="BF175" s="14" t="n">
        <f aca="false">IF([2]MapVeg!AY19="N",0,BC123-(BC123*MapEvac!IS17)+(BC122*MapEvac!EU16)+(BD123*MapEvac!GU17)+(BC124*MapEvac!AW18)+(BB123*MapEvac!CU17))</f>
        <v>0.399462694429078</v>
      </c>
      <c r="BG175" s="14" t="n">
        <f aca="false">IF([2]MapVeg!AZ19="N",0,BD123-(BD123*MapEvac!IT17)+(BD122*MapEvac!EV16)+(BE123*MapEvac!GV17)+(BD124*MapEvac!AX18)+(BC123*MapEvac!CV17))</f>
        <v>0.300938943484977</v>
      </c>
      <c r="BH175" s="19" t="n">
        <f aca="false">IF([2]MapVeg!BA19="N",0,BE123-(BE123*MapEvac!IU17)+(BE122*MapEvac!EW16)+(BE123*MapEvac!GV17)+(BE124*MapEvac!AY18)+(BD123*MapEvac!CW17))</f>
        <v>0.241226867696416</v>
      </c>
    </row>
    <row r="176" customFormat="false" ht="12.75" hidden="false" customHeight="false" outlineLevel="0" collapsed="false">
      <c r="K176" s="19" t="n">
        <f aca="false">IF([2]MapVeg!D20="N",0,H124-(H124*MapEvac!GX18)+(H123*MapEvac!CZ17)+(I124*MapEvac!EZ18)+(H125*MapEvac!B19)+(H124*MapEvac!BA18))</f>
        <v>23.2025963018566</v>
      </c>
      <c r="L176" s="14" t="n">
        <f aca="false">IF([2]MapVeg!E20="N",0,I124-(I124*MapEvac!GY18)+(I123*MapEvac!DA17)+(J124*MapEvac!FA18)+(I125*MapEvac!C19)+(H124*MapEvac!BA18))</f>
        <v>36.0003294104401</v>
      </c>
      <c r="M176" s="14" t="n">
        <f aca="false">IF([2]MapVeg!F20="N",0,J124-(J124*MapEvac!GZ18)+(J123*MapEvac!DB17)+(K124*MapEvac!FB18)+(J125*MapEvac!D19)+(I124*MapEvac!BB18))</f>
        <v>35.3784844758232</v>
      </c>
      <c r="N176" s="14" t="n">
        <f aca="false">IF([2]MapVeg!G20="N",0,K124-(K124*MapEvac!HA18)+(K123*MapEvac!DC17)+(L124*MapEvac!FC18)+(K125*MapEvac!E19)+(J124*MapEvac!BC18))</f>
        <v>21.4389473828929</v>
      </c>
      <c r="O176" s="14" t="n">
        <f aca="false">IF([2]MapVeg!H20="N",0,L124-(L124*MapEvac!HB18)+(L123*MapEvac!DD17)+(M124*MapEvac!FD18)+(L125*MapEvac!F19)+(K124*MapEvac!BD18))</f>
        <v>21.1532304203721</v>
      </c>
      <c r="P176" s="14" t="n">
        <f aca="false">IF([2]MapVeg!I20="N",0,M124-(M124*MapEvac!HC18)+(M123*MapEvac!DE17)+(N124*MapEvac!FE18)+(M125*MapEvac!G19)+(L124*MapEvac!BE18))</f>
        <v>20.9457548386659</v>
      </c>
      <c r="Q176" s="14" t="n">
        <f aca="false">IF([2]MapVeg!J20="N",0,N124-(N124*MapEvac!HD18)+(N123*MapEvac!DF17)+(O124*MapEvac!FF18)+(N125*MapEvac!H19)+(M124*MapEvac!BF18))</f>
        <v>20.8030102907142</v>
      </c>
      <c r="R176" s="14" t="n">
        <f aca="false">IF([2]MapVeg!K20="N",0,O124-(O124*MapEvac!HE18)+(O123*MapEvac!DG17)+(P124*MapEvac!FG18)+(O125*MapEvac!I19)+(N124*MapEvac!BG18))</f>
        <v>20.7228086347259</v>
      </c>
      <c r="S176" s="14" t="n">
        <f aca="false">IF([2]MapVeg!L20="N",0,P124-(P124*MapEvac!HF18)+(P123*MapEvac!DH17)+(Q124*MapEvac!FH18)+(P125*MapEvac!J19)+(O124*MapEvac!BH18))</f>
        <v>20.7066489259328</v>
      </c>
      <c r="T176" s="14" t="n">
        <f aca="false">IF([2]MapVeg!M20="N",0,Q124-(Q124*MapEvac!HG18)+(Q123*MapEvac!DI17)+(R124*MapEvac!FI18)+(Q125*MapEvac!K19)+(P124*MapEvac!BI18))</f>
        <v>20.7618981778618</v>
      </c>
      <c r="U176" s="14" t="n">
        <f aca="false">IF([2]MapVeg!N20="N",0,R124-(R124*MapEvac!HH18)+(R123*MapEvac!DJ17)+(S124*MapEvac!FJ18)+(R125*MapEvac!L19)+(Q124*MapEvac!BJ18))</f>
        <v>58.5105438961809</v>
      </c>
      <c r="V176" s="14" t="n">
        <f aca="false">IF([2]MapVeg!O20="N",0,S124-(S124*MapEvac!HI18)+(S123*MapEvac!DK17)+(T124*MapEvac!FK18)+(S125*MapEvac!M19)+(R124*MapEvac!BK18))</f>
        <v>20.9614590819659</v>
      </c>
      <c r="W176" s="14" t="n">
        <f aca="false">IF([2]MapVeg!P20="N",0,T124-(T124*MapEvac!HJ18)+(T123*MapEvac!DL17)+(U124*MapEvac!FL18)+(T125*MapEvac!N19)+(S124*MapEvac!BL18))</f>
        <v>21.1326237711016</v>
      </c>
      <c r="X176" s="14" t="n">
        <f aca="false">IF([2]MapVeg!Q20="N",0,U124-(U124*MapEvac!HK18)+(U123*MapEvac!DM17)+(V124*MapEvac!FM18)+(U125*MapEvac!O19)+(T124*MapEvac!BM18))</f>
        <v>21.3599148728678</v>
      </c>
      <c r="Y176" s="14" t="n">
        <f aca="false">IF([2]MapVeg!R20="N",0,V124-(V124*MapEvac!HL18)+(V123*MapEvac!DN17)+(W124*MapEvac!FN18)+(V125*MapEvac!P19)+(U124*MapEvac!BN18))</f>
        <v>21.633243123544</v>
      </c>
      <c r="Z176" s="14" t="n">
        <f aca="false">IF([2]MapVeg!S20="N",0,W124-(W124*MapEvac!HM18)+(W123*MapEvac!DO17)+(X124*MapEvac!FO18)+(W125*MapEvac!Q19)+(V124*MapEvac!BO18))</f>
        <v>21.9405913382175</v>
      </c>
      <c r="AA176" s="14" t="n">
        <f aca="false">IF([2]MapVeg!T20="N",0,X124-(X124*MapEvac!HN18)+(X123*MapEvac!DP17)+(Y124*MapEvac!FP18)+(X125*MapEvac!R19)+(W124*MapEvac!BP18))</f>
        <v>62.2839408908898</v>
      </c>
      <c r="AB176" s="14" t="n">
        <f aca="false">IF([2]MapVeg!U20="N",0,Y124-(Y124*MapEvac!HO18)+(Y123*MapEvac!DQ17)+(Z124*MapEvac!FQ18)+(Y125*MapEvac!S19)+(X124*MapEvac!BQ18))</f>
        <v>22.4306537125894</v>
      </c>
      <c r="AC176" s="14" t="n">
        <f aca="false">IF([2]MapVeg!V20="N",0,Z124-(Z124*MapEvac!HP18)+(Z123*MapEvac!DR17)+(AA124*MapEvac!FR18)+(Z125*MapEvac!T19)+(Y124*MapEvac!BR18))</f>
        <v>22.7116483222175</v>
      </c>
      <c r="AD176" s="14" t="n">
        <f aca="false">IF([2]MapVeg!W20="N",0,AA124-(AA124*MapEvac!HQ18)+(AA123*MapEvac!DS17)+(AB124*MapEvac!FS18)+(AA125*MapEvac!U19)+(Z124*MapEvac!BS18))</f>
        <v>22.9745972456647</v>
      </c>
      <c r="AE176" s="14" t="n">
        <f aca="false">IF([2]MapVeg!X20="N",0,AB124-(AB124*MapEvac!HR18)+(AB123*MapEvac!DT17)+(AC124*MapEvac!FT18)+(AB125*MapEvac!V19)+(AA124*MapEvac!BT18))</f>
        <v>37.6681347730018</v>
      </c>
      <c r="AF176" s="14" t="n">
        <f aca="false">IF([2]MapVeg!Y20="N",0,AC124-(AC124*MapEvac!HS18)+(AC123*MapEvac!DU17)+(AD124*MapEvac!FU18)+(AC125*MapEvac!W19)+(AB124*MapEvac!BU18))</f>
        <v>37.7744753814858</v>
      </c>
      <c r="AG176" s="14" t="n">
        <f aca="false">IF([2]MapVeg!Z20="N",0,AD124-(AD124*MapEvac!HT18)+(AD123*MapEvac!DV17)+(AE124*MapEvac!FV18)+(AD125*MapEvac!X19)+(AC124*MapEvac!BV18))</f>
        <v>37.6862377402471</v>
      </c>
      <c r="AH176" s="14" t="n">
        <f aca="false">IF([2]MapVeg!AA20="N",0,AE124-(AE124*MapEvac!HU18)+(AE123*MapEvac!DW17)+(AF124*MapEvac!FW18)+(AE125*MapEvac!Y19)+(AD124*MapEvac!BW18))</f>
        <v>37.408807407082</v>
      </c>
      <c r="AI176" s="14" t="n">
        <f aca="false">IF([2]MapVeg!AB20="N",0,AF124-(AF124*MapEvac!HV18)+(AF123*MapEvac!DX17)+(AG124*MapEvac!FX18)+(AF125*MapEvac!Z19)+(AE124*MapEvac!BX18))</f>
        <v>36.9477275847614</v>
      </c>
      <c r="AJ176" s="14" t="n">
        <f aca="false">IF([2]MapVeg!AC20="N",0,AG124-(AG124*MapEvac!HW18)+(AG123*MapEvac!DY17)+(AH124*MapEvac!FY18)+(AG125*MapEvac!AA19)+(AF124*MapEvac!BY18))</f>
        <v>36.3118366749087</v>
      </c>
      <c r="AK176" s="14" t="n">
        <f aca="false">IF([2]MapVeg!AD20="N",0,AH124-(AH124*MapEvac!HX18)+(AH123*MapEvac!DZ17)+(AI124*MapEvac!FZ18)+(AH125*MapEvac!AB19)+(AG124*MapEvac!BZ18))</f>
        <v>35.4844845249625</v>
      </c>
      <c r="AL176" s="14" t="n">
        <f aca="false">IF([2]MapVeg!AE20="N",0,AI124-(AI124*MapEvac!HY18)+(AI123*MapEvac!EA17)+(AJ124*MapEvac!GA18)+(AI125*MapEvac!AC19)+(AH124*MapEvac!CA18))</f>
        <v>34.4904992744112</v>
      </c>
      <c r="AM176" s="14" t="n">
        <f aca="false">IF([2]MapVeg!AF20="N",0,AJ124-(AJ124*MapEvac!HZ18)+(AJ123*MapEvac!EB17)+(AK124*MapEvac!GB18)+(AJ125*MapEvac!AD19)+(AI124*MapEvac!CB18))</f>
        <v>20.4217983674891</v>
      </c>
      <c r="AN176" s="14" t="n">
        <f aca="false">IF([2]MapVeg!AG20="N",0,AK124-(AK124*MapEvac!IA18)+(AK123*MapEvac!EC17)+(AL124*MapEvac!GC18)+(AK125*MapEvac!AE19)+(AJ124*MapEvac!CC18))</f>
        <v>19.4702244603597</v>
      </c>
      <c r="AO176" s="14" t="n">
        <f aca="false">IF([2]MapVeg!AH20="N",0,AL124-(AL124*MapEvac!IB18)+(AL123*MapEvac!ED17)+(AM124*MapEvac!GD18)+(AL125*MapEvac!AF19)+(AK124*MapEvac!CD18))</f>
        <v>18.4858134886186</v>
      </c>
      <c r="AP176" s="14" t="n">
        <f aca="false">IF([2]MapVeg!AI20="N",0,AM124-(AM124*MapEvac!IC18)+(AM123*MapEvac!EE17)+(AN124*MapEvac!GE18)+(AM125*MapEvac!AG19)+(AL124*MapEvac!CE18))</f>
        <v>49.4698788122266</v>
      </c>
      <c r="AQ176" s="14" t="n">
        <f aca="false">IF([2]MapVeg!AJ20="N",0,AN124-(AN124*MapEvac!ID18)+(AN123*MapEvac!EF17)+(AO124*MapEvac!GF18)+(AN125*MapEvac!AH19)+(AM124*MapEvac!CF18))</f>
        <v>16.6550240151831</v>
      </c>
      <c r="AR176" s="14" t="n">
        <f aca="false">IF([2]MapVeg!AK20="N",0,AO124-(AO124*MapEvac!IE18)+(AO123*MapEvac!EG17)+(AP124*MapEvac!GG18)+(AO125*MapEvac!AI19)+(AN124*MapEvac!CG18))</f>
        <v>15.3559733209947</v>
      </c>
      <c r="AS176" s="14" t="n">
        <f aca="false">IF([2]MapVeg!AL20="N",0,AP124-(AP124*MapEvac!IF18)+(AP123*MapEvac!EH17)+(AQ124*MapEvac!GH18)+(AP125*MapEvac!AJ19)+(AO124*MapEvac!CH18))</f>
        <v>14.0166036158272</v>
      </c>
      <c r="AT176" s="14" t="n">
        <f aca="false">IF([2]MapVeg!AM20="N",0,AQ124-(AQ124*MapEvac!IG18)+(AQ123*MapEvac!EI17)+(AR124*MapEvac!GI18)+(AQ125*MapEvac!AK19)+(AP124*MapEvac!CI18))</f>
        <v>12.6575774706183</v>
      </c>
      <c r="AU176" s="14" t="n">
        <f aca="false">IF([2]MapVeg!AN20="N",0,AR124-(AR124*MapEvac!IH18)+(AR123*MapEvac!EJ17)+(AS124*MapEvac!GJ18)+(AR125*MapEvac!AL19)+(AQ124*MapEvac!CJ18))</f>
        <v>18.4857259572283</v>
      </c>
      <c r="AV176" s="14" t="n">
        <f aca="false">IF([2]MapVeg!AO20="N",0,AS124-(AS124*MapEvac!II18)+(AS123*MapEvac!EK17)+(AT124*MapEvac!GK18)+(AS125*MapEvac!AM19)+(AR124*MapEvac!CK18))</f>
        <v>9.95881493134002</v>
      </c>
      <c r="AW176" s="14" t="n">
        <f aca="false">IF([2]MapVeg!AP20="N",0,AT124-(AT124*MapEvac!IJ18)+(AT123*MapEvac!EL17)+(AU124*MapEvac!GL18)+(AT125*MapEvac!AN19)+(AS124*MapEvac!CL18))</f>
        <v>8.3529134886431</v>
      </c>
      <c r="AX176" s="14" t="n">
        <f aca="false">IF([2]MapVeg!AQ20="N",0,AU124-(AU124*MapEvac!IK18)+(AU123*MapEvac!EM17)+(AV124*MapEvac!GM18)+(AU125*MapEvac!AO19)+(AT124*MapEvac!CM18))</f>
        <v>6.8113509283957</v>
      </c>
      <c r="AY176" s="14" t="n">
        <f aca="false">IF([2]MapVeg!AR20="N",0,AV124-(AV124*MapEvac!IL18)+(AV123*MapEvac!EN17)+(AW124*MapEvac!GN18)+(AV125*MapEvac!AP19)+(AU124*MapEvac!CN18))</f>
        <v>16.1215570027188</v>
      </c>
      <c r="AZ176" s="14" t="n">
        <f aca="false">IF([2]MapVeg!AS20="N",0,AW124-(AW124*MapEvac!IM18)+(AW123*MapEvac!EO17)+(AX124*MapEvac!GO18)+(AW125*MapEvac!AQ19)+(AV124*MapEvac!CO18))</f>
        <v>1.90169904824025</v>
      </c>
      <c r="BA176" s="14" t="n">
        <f aca="false">IF([2]MapVeg!AT20="N",0,AX124-(AX124*MapEvac!IN18)+(AX123*MapEvac!EP17)+(AY124*MapEvac!GP18)+(AX125*MapEvac!AR19)+(AW124*MapEvac!CP18))</f>
        <v>3.03131580419881</v>
      </c>
      <c r="BB176" s="14" t="n">
        <f aca="false">IF([2]MapVeg!AU20="N",0,AY124-(AY124*MapEvac!IO18)+(AY123*MapEvac!EQ17)+(AZ124*MapEvac!GQ18)+(AY125*MapEvac!AS19)+(AX124*MapEvac!CQ18))</f>
        <v>1.46393910925779</v>
      </c>
      <c r="BC176" s="14" t="n">
        <f aca="false">IF([2]MapVeg!AV20="N",0,AZ124-(AZ124*MapEvac!IP18)+(AZ123*MapEvac!ER17)+(BA124*MapEvac!GR18)+(AZ125*MapEvac!AT19)+(AY124*MapEvac!CR18))</f>
        <v>1.04925222524863</v>
      </c>
      <c r="BD176" s="14" t="n">
        <f aca="false">IF([2]MapVeg!AW20="N",0,BA124-(BA124*MapEvac!IQ18)+(BA123*MapEvac!ES17)+(BB124*MapEvac!GS18)+(BA125*MapEvac!AU19)+(AZ124*MapEvac!CS18))</f>
        <v>1.18906939723527</v>
      </c>
      <c r="BE176" s="14" t="n">
        <f aca="false">IF([2]MapVeg!AX20="N",0,BB124-(BB124*MapEvac!IR18)+(BB123*MapEvac!ET17)+(BC124*MapEvac!GT18)+(BB125*MapEvac!AV19)+(BA124*MapEvac!CT18))</f>
        <v>0.572669720173593</v>
      </c>
      <c r="BF176" s="14" t="n">
        <f aca="false">IF([2]MapVeg!AY20="N",0,BC124-(BC124*MapEvac!IS18)+(BC123*MapEvac!EU17)+(BD124*MapEvac!GU18)+(BC125*MapEvac!AW19)+(BB124*MapEvac!CU18))</f>
        <v>0.419871445039259</v>
      </c>
      <c r="BG176" s="14" t="n">
        <f aca="false">IF([2]MapVeg!AZ20="N",0,BD124-(BD124*MapEvac!IT18)+(BD123*MapEvac!EV17)+(BE124*MapEvac!GV18)+(BD125*MapEvac!AX19)+(BC124*MapEvac!CV18))</f>
        <v>0.315923140163486</v>
      </c>
      <c r="BH176" s="19" t="n">
        <f aca="false">IF([2]MapVeg!BA20="N",0,BE124-(BE124*MapEvac!IU18)+(BE123*MapEvac!EW17)+(BE124*MapEvac!GV18)+(BE125*MapEvac!AY19)+(BD124*MapEvac!CW18))</f>
        <v>0.253219718498984</v>
      </c>
    </row>
    <row r="177" customFormat="false" ht="12.75" hidden="false" customHeight="false" outlineLevel="0" collapsed="false">
      <c r="K177" s="19" t="n">
        <f aca="false">IF([2]MapVeg!D21="N",0,H125-(H125*MapEvac!GX19)+(H124*MapEvac!CZ18)+(I125*MapEvac!EZ19)+(H126*MapEvac!B20)+(H125*MapEvac!BA19))</f>
        <v>22.2116300073187</v>
      </c>
      <c r="L177" s="14" t="n">
        <f aca="false">IF([2]MapVeg!E21="N",0,I125-(I125*MapEvac!GY19)+(I124*MapEvac!DA18)+(J125*MapEvac!FA19)+(I126*MapEvac!C20)+(H125*MapEvac!BA19))</f>
        <v>35.0043893174342</v>
      </c>
      <c r="M177" s="14" t="n">
        <f aca="false">IF([2]MapVeg!F21="N",0,J125-(J125*MapEvac!GZ19)+(J124*MapEvac!DB18)+(K125*MapEvac!FB19)+(J126*MapEvac!D20)+(I125*MapEvac!BB19))</f>
        <v>34.7109001129905</v>
      </c>
      <c r="N177" s="14" t="n">
        <f aca="false">IF([2]MapVeg!G21="N",0,K125-(K125*MapEvac!HA19)+(K124*MapEvac!DC18)+(L125*MapEvac!FC19)+(K126*MapEvac!E20)+(J125*MapEvac!BC19))</f>
        <v>21.1765064053117</v>
      </c>
      <c r="O177" s="14" t="n">
        <f aca="false">IF([2]MapVeg!H21="N",0,L125-(L125*MapEvac!HB19)+(L124*MapEvac!DD18)+(M125*MapEvac!FD19)+(L126*MapEvac!F20)+(K125*MapEvac!BD19))</f>
        <v>21.009564541522</v>
      </c>
      <c r="P177" s="14" t="n">
        <f aca="false">IF([2]MapVeg!I21="N",0,M125-(M125*MapEvac!HC19)+(M124*MapEvac!DE18)+(N125*MapEvac!FE19)+(M126*MapEvac!G20)+(L125*MapEvac!BE19))</f>
        <v>20.8727413382406</v>
      </c>
      <c r="Q177" s="14" t="n">
        <f aca="false">IF([2]MapVeg!J21="N",0,N125-(N125*MapEvac!HD19)+(N124*MapEvac!DF18)+(O125*MapEvac!FF19)+(N126*MapEvac!H20)+(M125*MapEvac!BF19))</f>
        <v>20.7708307429458</v>
      </c>
      <c r="R177" s="14" t="n">
        <f aca="false">IF([2]MapVeg!K21="N",0,O125-(O125*MapEvac!HE19)+(O124*MapEvac!DG18)+(P125*MapEvac!FG19)+(O126*MapEvac!I20)+(N125*MapEvac!BG19))</f>
        <v>20.7090736498802</v>
      </c>
      <c r="S177" s="14" t="n">
        <f aca="false">IF([2]MapVeg!L21="N",0,P125-(P125*MapEvac!HF19)+(P124*MapEvac!DH18)+(Q125*MapEvac!FH19)+(P126*MapEvac!J20)+(O125*MapEvac!BH19))</f>
        <v>20.6936139423291</v>
      </c>
      <c r="T177" s="14" t="n">
        <f aca="false">IF([2]MapVeg!M21="N",0,Q125-(Q125*MapEvac!HG19)+(Q124*MapEvac!DI18)+(R125*MapEvac!FI19)+(Q126*MapEvac!K20)+(P125*MapEvac!BI19))</f>
        <v>20.7316882975777</v>
      </c>
      <c r="U177" s="14" t="n">
        <f aca="false">IF([2]MapVeg!N21="N",0,R125-(R125*MapEvac!HH19)+(R124*MapEvac!DJ18)+(S125*MapEvac!FJ19)+(R126*MapEvac!L20)+(Q125*MapEvac!BJ19))</f>
        <v>20.8262983163761</v>
      </c>
      <c r="V177" s="14" t="n">
        <f aca="false">IF([2]MapVeg!O21="N",0,S125-(S125*MapEvac!HI19)+(S124*MapEvac!DK18)+(T125*MapEvac!FK19)+(S126*MapEvac!M20)+(R125*MapEvac!BK19))</f>
        <v>58.6819504318113</v>
      </c>
      <c r="W177" s="14" t="n">
        <f aca="false">IF([2]MapVeg!P21="N",0,T125-(T125*MapEvac!HJ19)+(T124*MapEvac!DL18)+(U125*MapEvac!FL19)+(T126*MapEvac!N20)+(S125*MapEvac!BL19))</f>
        <v>21.0321893506425</v>
      </c>
      <c r="X177" s="14" t="n">
        <f aca="false">IF([2]MapVeg!Q21="N",0,U125-(U125*MapEvac!HK19)+(U124*MapEvac!DM18)+(V125*MapEvac!FM19)+(U126*MapEvac!O20)+(T125*MapEvac!BM19))</f>
        <v>21.2267625743731</v>
      </c>
      <c r="Y177" s="14" t="n">
        <f aca="false">IF([2]MapVeg!R21="N",0,V125-(V125*MapEvac!HL19)+(V124*MapEvac!DN18)+(W125*MapEvac!FN19)+(V126*MapEvac!P20)+(U125*MapEvac!BN19))</f>
        <v>21.4718910332027</v>
      </c>
      <c r="Z177" s="14" t="n">
        <f aca="false">IF([2]MapVeg!S21="N",0,W125-(W125*MapEvac!HM19)+(W124*MapEvac!DO18)+(X125*MapEvac!FO19)+(W126*MapEvac!Q20)+(V125*MapEvac!BO19))</f>
        <v>21.7369772991797</v>
      </c>
      <c r="AA177" s="14" t="n">
        <f aca="false">IF([2]MapVeg!T21="N",0,X125-(X125*MapEvac!HN19)+(X124*MapEvac!DP18)+(Y125*MapEvac!FP19)+(X126*MapEvac!R20)+(W125*MapEvac!BP19))</f>
        <v>22.034167786412</v>
      </c>
      <c r="AB177" s="14" t="n">
        <f aca="false">IF([2]MapVeg!U21="N",0,Y125-(Y125*MapEvac!HO19)+(Y124*MapEvac!DQ18)+(Z125*MapEvac!FQ19)+(Y126*MapEvac!S20)+(X125*MapEvac!BQ19))</f>
        <v>22.3046472974502</v>
      </c>
      <c r="AC177" s="14" t="n">
        <f aca="false">IF([2]MapVeg!V21="N",0,Z125-(Z125*MapEvac!HP19)+(Z124*MapEvac!DR18)+(AA125*MapEvac!FR19)+(Z126*MapEvac!T20)+(Y125*MapEvac!BR19))</f>
        <v>22.6078259168601</v>
      </c>
      <c r="AD177" s="14" t="n">
        <f aca="false">IF([2]MapVeg!W21="N",0,AA125-(AA125*MapEvac!HQ19)+(AA124*MapEvac!DS18)+(AB125*MapEvac!FS19)+(AA126*MapEvac!U20)+(Z125*MapEvac!BS19))</f>
        <v>22.9057629799516</v>
      </c>
      <c r="AE177" s="14" t="n">
        <f aca="false">IF([2]MapVeg!X21="N",0,AB125-(AB125*MapEvac!HR19)+(AB124*MapEvac!DT18)+(AC125*MapEvac!FT19)+(AB126*MapEvac!V20)+(AA125*MapEvac!BT19))</f>
        <v>37.5853688604453</v>
      </c>
      <c r="AF177" s="14" t="n">
        <f aca="false">IF([2]MapVeg!Y21="N",0,AC125-(AC125*MapEvac!HS19)+(AC124*MapEvac!DU18)+(AD125*MapEvac!FU19)+(AC126*MapEvac!W20)+(AB125*MapEvac!BU19))</f>
        <v>37.7234215180171</v>
      </c>
      <c r="AG177" s="14" t="n">
        <f aca="false">IF([2]MapVeg!Z21="N",0,AD125-(AD125*MapEvac!HT19)+(AD124*MapEvac!DV18)+(AE125*MapEvac!FV19)+(AD126*MapEvac!X20)+(AC125*MapEvac!BV19))</f>
        <v>37.6662386709528</v>
      </c>
      <c r="AH177" s="14" t="n">
        <f aca="false">IF([2]MapVeg!AA21="N",0,AE125-(AE125*MapEvac!HU19)+(AE124*MapEvac!DW18)+(AF125*MapEvac!FW19)+(AE126*MapEvac!Y20)+(AD125*MapEvac!BW19))</f>
        <v>37.41578828283</v>
      </c>
      <c r="AI177" s="14" t="n">
        <f aca="false">IF([2]MapVeg!AB21="N",0,AF125-(AF125*MapEvac!HV19)+(AF124*MapEvac!DX18)+(AG125*MapEvac!FX19)+(AF126*MapEvac!Z20)+(AE125*MapEvac!BX19))</f>
        <v>36.9774176461382</v>
      </c>
      <c r="AJ177" s="14" t="n">
        <f aca="false">IF([2]MapVeg!AC21="N",0,AG125-(AG125*MapEvac!HW19)+(AG124*MapEvac!DY18)+(AH125*MapEvac!FY19)+(AG126*MapEvac!AA20)+(AF125*MapEvac!BY19))</f>
        <v>36.3954089311321</v>
      </c>
      <c r="AK177" s="14" t="n">
        <f aca="false">IF([2]MapVeg!AD21="N",0,AH125-(AH125*MapEvac!HX19)+(AH124*MapEvac!DZ18)+(AI125*MapEvac!FZ19)+(AH126*MapEvac!AB20)+(AG125*MapEvac!BZ19))</f>
        <v>35.6584123774197</v>
      </c>
      <c r="AL177" s="14" t="n">
        <f aca="false">IF([2]MapVeg!AE21="N",0,AI125-(AI125*MapEvac!HY19)+(AI124*MapEvac!EA18)+(AJ125*MapEvac!GA19)+(AI126*MapEvac!AC20)+(AH125*MapEvac!CA19))</f>
        <v>34.7537193665423</v>
      </c>
      <c r="AM177" s="14" t="n">
        <f aca="false">IF([2]MapVeg!AF21="N",0,AJ125-(AJ125*MapEvac!HZ19)+(AJ124*MapEvac!EB18)+(AK125*MapEvac!GB19)+(AJ126*MapEvac!AD20)+(AI125*MapEvac!CB19))</f>
        <v>20.6400036314993</v>
      </c>
      <c r="AN177" s="14" t="n">
        <f aca="false">IF([2]MapVeg!AG21="N",0,AK125-(AK125*MapEvac!IA19)+(AK124*MapEvac!EC18)+(AL125*MapEvac!GC19)+(AK126*MapEvac!AE20)+(AJ125*MapEvac!CC19))</f>
        <v>19.6992691490706</v>
      </c>
      <c r="AO177" s="14" t="n">
        <f aca="false">IF([2]MapVeg!AH21="N",0,AL125-(AL125*MapEvac!IB19)+(AL124*MapEvac!ED18)+(AM125*MapEvac!GD19)+(AL126*MapEvac!AF20)+(AK125*MapEvac!CD19))</f>
        <v>18.6956724159735</v>
      </c>
      <c r="AP177" s="14" t="n">
        <f aca="false">IF([2]MapVeg!AI21="N",0,AM125-(AM125*MapEvac!IC19)+(AM124*MapEvac!EE18)+(AN125*MapEvac!GE19)+(AM126*MapEvac!AG20)+(AL125*MapEvac!CE19))</f>
        <v>17.6540652653394</v>
      </c>
      <c r="AQ177" s="14" t="n">
        <f aca="false">IF([2]MapVeg!AJ21="N",0,AN125-(AN125*MapEvac!ID19)+(AN124*MapEvac!EF18)+(AO125*MapEvac!GF19)+(AN126*MapEvac!AH20)+(AM125*MapEvac!CF19))</f>
        <v>47.1072998791246</v>
      </c>
      <c r="AR177" s="14" t="n">
        <f aca="false">IF([2]MapVeg!AK21="N",0,AO125-(AO125*MapEvac!IE19)+(AO124*MapEvac!EG18)+(AP125*MapEvac!GG19)+(AO126*MapEvac!AI20)+(AN125*MapEvac!CG19))</f>
        <v>15.7044687542951</v>
      </c>
      <c r="AS177" s="14" t="n">
        <f aca="false">IF([2]MapVeg!AL21="N",0,AP125-(AP125*MapEvac!IF19)+(AP124*MapEvac!EH18)+(AQ125*MapEvac!GH19)+(AP126*MapEvac!AJ20)+(AO125*MapEvac!CH19))</f>
        <v>14.2948975622029</v>
      </c>
      <c r="AT177" s="14" t="n">
        <f aca="false">IF([2]MapVeg!AM21="N",0,AQ125-(AQ125*MapEvac!IG19)+(AQ124*MapEvac!EI18)+(AR125*MapEvac!GI19)+(AQ126*MapEvac!AK20)+(AP125*MapEvac!CI19))</f>
        <v>12.8957049473777</v>
      </c>
      <c r="AU177" s="14" t="n">
        <f aca="false">IF([2]MapVeg!AN21="N",0,AR125-(AR125*MapEvac!IH19)+(AR124*MapEvac!EJ18)+(AS125*MapEvac!GJ19)+(AR126*MapEvac!AL20)+(AQ125*MapEvac!CJ19))</f>
        <v>11.4925809479557</v>
      </c>
      <c r="AV177" s="14" t="n">
        <f aca="false">IF([2]MapVeg!AO21="N",0,AS125-(AS125*MapEvac!II19)+(AS124*MapEvac!EK18)+(AT125*MapEvac!GK19)+(AS126*MapEvac!AM20)+(AR125*MapEvac!CK19))</f>
        <v>10.0290991430834</v>
      </c>
      <c r="AW177" s="14" t="n">
        <f aca="false">IF([2]MapVeg!AP21="N",0,AT125-(AT125*MapEvac!IJ19)+(AT124*MapEvac!EL18)+(AU125*MapEvac!GL19)+(AT126*MapEvac!AN20)+(AS125*MapEvac!CL19))</f>
        <v>8.48970182091389</v>
      </c>
      <c r="AX177" s="14" t="n">
        <f aca="false">IF([2]MapVeg!AQ21="N",0,AU125-(AU125*MapEvac!IK19)+(AU124*MapEvac!EM18)+(AV125*MapEvac!GM19)+(AU126*MapEvac!AO20)+(AT125*MapEvac!CM19))</f>
        <v>6.93463383082309</v>
      </c>
      <c r="AY177" s="14" t="n">
        <f aca="false">IF([2]MapVeg!AR21="N",0,AV125-(AV125*MapEvac!IL19)+(AV124*MapEvac!EN18)+(AW125*MapEvac!GN19)+(AV126*MapEvac!AP20)+(AU125*MapEvac!CN19))</f>
        <v>16.1041979528618</v>
      </c>
      <c r="AZ177" s="14" t="n">
        <f aca="false">IF([2]MapVeg!AS21="N",0,AW125-(AW125*MapEvac!IM19)+(AW124*MapEvac!EO18)+(AX125*MapEvac!GO19)+(AW126*MapEvac!AQ20)+(AV125*MapEvac!CO19))</f>
        <v>12.5540348935356</v>
      </c>
      <c r="BA177" s="14" t="n">
        <f aca="false">IF([2]MapVeg!AT21="N",0,AX125-(AX125*MapEvac!IN19)+(AX124*MapEvac!EP18)+(AY125*MapEvac!GP19)+(AX126*MapEvac!AR20)+(AW125*MapEvac!CP19))</f>
        <v>3.35452660080658</v>
      </c>
      <c r="BB177" s="14" t="n">
        <f aca="false">IF([2]MapVeg!AU21="N",0,AY125-(AY125*MapEvac!IO19)+(AY124*MapEvac!EQ18)+(AZ125*MapEvac!GQ19)+(AY126*MapEvac!AS20)+(AX125*MapEvac!CQ19))</f>
        <v>1.53489652274451</v>
      </c>
      <c r="BC177" s="14" t="n">
        <f aca="false">IF([2]MapVeg!AV21="N",0,AZ125-(AZ125*MapEvac!IP19)+(AZ124*MapEvac!ER18)+(BA125*MapEvac!GR19)+(AZ126*MapEvac!AT20)+(AY125*MapEvac!CR19))</f>
        <v>1.7018088853951</v>
      </c>
      <c r="BD177" s="14" t="n">
        <f aca="false">IF([2]MapVeg!AW21="N",0,BA125-(BA125*MapEvac!IQ19)+(BA124*MapEvac!ES18)+(BB125*MapEvac!GS19)+(BA126*MapEvac!AU20)+(AZ125*MapEvac!CS19))</f>
        <v>0.810033654691013</v>
      </c>
      <c r="BE177" s="14" t="n">
        <f aca="false">IF([2]MapVeg!AX21="N",0,BB125-(BB125*MapEvac!IR19)+(BB124*MapEvac!ET18)+(BC125*MapEvac!GT19)+(BB126*MapEvac!AV20)+(BA125*MapEvac!CT19))</f>
        <v>0.59070173572328</v>
      </c>
      <c r="BF177" s="14" t="n">
        <f aca="false">IF([2]MapVeg!AY21="N",0,BC125-(BC125*MapEvac!IS19)+(BC124*MapEvac!EU18)+(BD125*MapEvac!GU19)+(BC126*MapEvac!AW20)+(BB125*MapEvac!CU19))</f>
        <v>0.435203302103729</v>
      </c>
      <c r="BG177" s="14" t="n">
        <f aca="false">IF([2]MapVeg!AZ21="N",0,BD125-(BD125*MapEvac!IT19)+(BD124*MapEvac!EV18)+(BE125*MapEvac!GV19)+(BD126*MapEvac!AX20)+(BC125*MapEvac!CV19))</f>
        <v>0.328110847256438</v>
      </c>
      <c r="BH177" s="19" t="n">
        <f aca="false">IF([2]MapVeg!BA21="N",0,BE125-(BE125*MapEvac!IU19)+(BE124*MapEvac!EW18)+(BE125*MapEvac!GV19)+(BE126*MapEvac!AY20)+(BD125*MapEvac!CW19))</f>
        <v>0.263231641824483</v>
      </c>
    </row>
    <row r="178" customFormat="false" ht="12.75" hidden="false" customHeight="false" outlineLevel="0" collapsed="false">
      <c r="K178" s="19" t="n">
        <f aca="false">IF([2]MapVeg!D22="N",0,H126-(H126*MapEvac!GX20)+(H125*MapEvac!CZ19)+(I126*MapEvac!EZ20)+(H127*MapEvac!B21)+(H126*MapEvac!BA20))</f>
        <v>20.1036336179474</v>
      </c>
      <c r="L178" s="14" t="n">
        <f aca="false">IF([2]MapVeg!E22="N",0,I126-(I126*MapEvac!GY20)+(I125*MapEvac!DA19)+(J126*MapEvac!FA20)+(I127*MapEvac!C21)+(H126*MapEvac!BA20))</f>
        <v>20.5803406375909</v>
      </c>
      <c r="M178" s="14" t="n">
        <f aca="false">IF([2]MapVeg!F22="N",0,J126-(J126*MapEvac!GZ20)+(J125*MapEvac!DB19)+(K126*MapEvac!FB20)+(J127*MapEvac!D21)+(I126*MapEvac!BB20))</f>
        <v>33.8926000363218</v>
      </c>
      <c r="N178" s="14" t="n">
        <f aca="false">IF([2]MapVeg!G22="N",0,K126-(K126*MapEvac!HA20)+(K125*MapEvac!DC19)+(L126*MapEvac!FC20)+(K127*MapEvac!E21)+(J126*MapEvac!BC20))</f>
        <v>33.9853782686022</v>
      </c>
      <c r="O178" s="14" t="n">
        <f aca="false">IF([2]MapVeg!H22="N",0,L126-(L126*MapEvac!HB20)+(L125*MapEvac!DD19)+(M126*MapEvac!FD20)+(L127*MapEvac!F21)+(K126*MapEvac!BD20))</f>
        <v>20.8847087298351</v>
      </c>
      <c r="P178" s="14" t="n">
        <f aca="false">IF([2]MapVeg!I22="N",0,M126-(M126*MapEvac!HC20)+(M125*MapEvac!DE19)+(N126*MapEvac!FE20)+(M127*MapEvac!G21)+(L126*MapEvac!BE20))</f>
        <v>20.8170329361498</v>
      </c>
      <c r="Q178" s="14" t="n">
        <f aca="false">IF([2]MapVeg!J22="N",0,N126-(N126*MapEvac!HD20)+(N125*MapEvac!DF19)+(O126*MapEvac!FF20)+(N127*MapEvac!H21)+(M126*MapEvac!BF20))</f>
        <v>20.7539391462362</v>
      </c>
      <c r="R178" s="14" t="n">
        <f aca="false">IF([2]MapVeg!K22="N",0,O126-(O126*MapEvac!HE20)+(O125*MapEvac!DG19)+(P126*MapEvac!FG20)+(O127*MapEvac!I21)+(N126*MapEvac!BG20))</f>
        <v>20.7068072133348</v>
      </c>
      <c r="S178" s="14" t="n">
        <f aca="false">IF([2]MapVeg!L22="N",0,P126-(P126*MapEvac!HF20)+(P125*MapEvac!DH19)+(Q126*MapEvac!FH20)+(P127*MapEvac!J21)+(O126*MapEvac!BH20))</f>
        <v>20.686161648046</v>
      </c>
      <c r="T178" s="14" t="n">
        <f aca="false">IF([2]MapVeg!M22="N",0,Q126-(Q126*MapEvac!HG20)+(Q125*MapEvac!DI19)+(R126*MapEvac!FI20)+(Q127*MapEvac!K21)+(P126*MapEvac!BI20))</f>
        <v>20.7047831966095</v>
      </c>
      <c r="U178" s="14" t="n">
        <f aca="false">IF([2]MapVeg!N22="N",0,R126-(R126*MapEvac!HH20)+(R125*MapEvac!DJ19)+(S126*MapEvac!FJ20)+(R127*MapEvac!L21)+(Q126*MapEvac!BJ20))</f>
        <v>20.7740356622702</v>
      </c>
      <c r="V178" s="14" t="n">
        <f aca="false">IF([2]MapVeg!O22="N",0,S126-(S126*MapEvac!HI20)+(S125*MapEvac!DK19)+(T126*MapEvac!FK20)+(S127*MapEvac!M21)+(R126*MapEvac!BK20))</f>
        <v>58.5231721229535</v>
      </c>
      <c r="W178" s="14" t="n">
        <f aca="false">IF([2]MapVeg!P22="N",0,T126-(T126*MapEvac!HJ20)+(T125*MapEvac!DL19)+(U126*MapEvac!FL20)+(T127*MapEvac!N21)+(S126*MapEvac!BL20))</f>
        <v>20.9368291176695</v>
      </c>
      <c r="X178" s="14" t="n">
        <f aca="false">IF([2]MapVeg!Q22="N",0,U126-(U126*MapEvac!HK20)+(U125*MapEvac!DM19)+(V126*MapEvac!FM20)+(U127*MapEvac!O21)+(T126*MapEvac!BM20))</f>
        <v>21.0939591430648</v>
      </c>
      <c r="Y178" s="14" t="n">
        <f aca="false">IF([2]MapVeg!R22="N",0,V126-(V126*MapEvac!HL20)+(V125*MapEvac!DN19)+(W126*MapEvac!FN20)+(V127*MapEvac!P21)+(U126*MapEvac!BN20))</f>
        <v>21.3367385438542</v>
      </c>
      <c r="Z178" s="14" t="n">
        <f aca="false">IF([2]MapVeg!S22="N",0,W126-(W126*MapEvac!HM20)+(W125*MapEvac!DO19)+(X126*MapEvac!FO20)+(W127*MapEvac!Q21)+(V126*MapEvac!BO20))</f>
        <v>60.5585674726541</v>
      </c>
      <c r="AA178" s="14" t="n">
        <f aca="false">IF([2]MapVeg!T22="N",0,X126-(X126*MapEvac!HN20)+(X125*MapEvac!DP19)+(Y126*MapEvac!FP20)+(X127*MapEvac!R21)+(W126*MapEvac!BP20))</f>
        <v>21.8423789332034</v>
      </c>
      <c r="AB178" s="14" t="n">
        <f aca="false">IF([2]MapVeg!U22="N",0,Y126-(Y126*MapEvac!HO20)+(Y125*MapEvac!DQ19)+(Z126*MapEvac!FQ20)+(Y127*MapEvac!S21)+(X126*MapEvac!BQ20))</f>
        <v>22.1753885394301</v>
      </c>
      <c r="AC178" s="14" t="n">
        <f aca="false">IF([2]MapVeg!V22="N",0,Z126-(Z126*MapEvac!HP20)+(Z125*MapEvac!DR19)+(AA126*MapEvac!FR20)+(Z127*MapEvac!T21)+(Y126*MapEvac!BR20))</f>
        <v>22.5323419128919</v>
      </c>
      <c r="AD178" s="14" t="n">
        <f aca="false">IF([2]MapVeg!W22="N",0,AA126-(AA126*MapEvac!HQ20)+(AA125*MapEvac!DS19)+(AB126*MapEvac!FS20)+(AA127*MapEvac!U21)+(Z126*MapEvac!BS20))</f>
        <v>37.1366872549155</v>
      </c>
      <c r="AE178" s="14" t="n">
        <f aca="false">IF([2]MapVeg!X22="N",0,AB126-(AB126*MapEvac!HR20)+(AB125*MapEvac!DT19)+(AC126*MapEvac!FT20)+(AB127*MapEvac!V21)+(AA126*MapEvac!BT20))</f>
        <v>37.4840780003814</v>
      </c>
      <c r="AF178" s="14" t="n">
        <f aca="false">IF([2]MapVeg!Y22="N",0,AC126-(AC126*MapEvac!HS20)+(AC125*MapEvac!DU19)+(AD126*MapEvac!FU20)+(AC127*MapEvac!W21)+(AB126*MapEvac!BU20))</f>
        <v>37.6417673411641</v>
      </c>
      <c r="AG178" s="14" t="n">
        <f aca="false">IF([2]MapVeg!Z22="N",0,AD126-(AD126*MapEvac!HT20)+(AD125*MapEvac!DV19)+(AE126*MapEvac!FV20)+(AD127*MapEvac!X21)+(AC126*MapEvac!BV20))</f>
        <v>37.6037186588614</v>
      </c>
      <c r="AH178" s="14" t="n">
        <f aca="false">IF([2]MapVeg!AA22="N",0,AE126-(AE126*MapEvac!HU20)+(AE125*MapEvac!DW19)+(AF126*MapEvac!FW20)+(AE127*MapEvac!Y21)+(AD126*MapEvac!BW20))</f>
        <v>37.3645334176866</v>
      </c>
      <c r="AI178" s="14" t="n">
        <f aca="false">IF([2]MapVeg!AB22="N",0,AF126-(AF126*MapEvac!HV20)+(AF125*MapEvac!DX19)+(AG126*MapEvac!FX20)+(AF127*MapEvac!Z21)+(AE126*MapEvac!BX20))</f>
        <v>22.7147541521486</v>
      </c>
      <c r="AJ178" s="14" t="n">
        <f aca="false">IF([2]MapVeg!AC22="N",0,AG126-(AG126*MapEvac!HW20)+(AG125*MapEvac!DY19)+(AH126*MapEvac!FY20)+(AG127*MapEvac!AA21)+(AF126*MapEvac!BY20))</f>
        <v>36.3692289161092</v>
      </c>
      <c r="AK178" s="14" t="n">
        <f aca="false">IF([2]MapVeg!AD22="N",0,AH126-(AH126*MapEvac!HX20)+(AH125*MapEvac!DZ19)+(AI126*MapEvac!FZ20)+(AH127*MapEvac!AB21)+(AG126*MapEvac!BZ20))</f>
        <v>35.7277574220815</v>
      </c>
      <c r="AL178" s="14" t="n">
        <f aca="false">IF([2]MapVeg!AE22="N",0,AI126-(AI126*MapEvac!HY20)+(AI125*MapEvac!EA19)+(AJ126*MapEvac!GA20)+(AI127*MapEvac!AC21)+(AH126*MapEvac!CA20))</f>
        <v>34.8899394292739</v>
      </c>
      <c r="AM178" s="14" t="n">
        <f aca="false">IF([2]MapVeg!AF22="N",0,AJ126-(AJ126*MapEvac!HZ20)+(AJ125*MapEvac!EB19)+(AK126*MapEvac!GB20)+(AJ127*MapEvac!AD21)+(AI126*MapEvac!CB20))</f>
        <v>33.8310019991451</v>
      </c>
      <c r="AN178" s="14" t="n">
        <f aca="false">IF([2]MapVeg!AG22="N",0,AK126-(AK126*MapEvac!IA20)+(AK125*MapEvac!EC19)+(AL126*MapEvac!GC20)+(AK127*MapEvac!AE21)+(AJ126*MapEvac!CC20))</f>
        <v>19.9574699109167</v>
      </c>
      <c r="AO178" s="14" t="n">
        <f aca="false">IF([2]MapVeg!AH22="N",0,AL126-(AL126*MapEvac!IB20)+(AL125*MapEvac!ED19)+(AM126*MapEvac!GD20)+(AL127*MapEvac!AF21)+(AK126*MapEvac!CD20))</f>
        <v>18.9059163035383</v>
      </c>
      <c r="AP178" s="14" t="n">
        <f aca="false">IF([2]MapVeg!AI22="N",0,AM126-(AM126*MapEvac!IC20)+(AM125*MapEvac!EE19)+(AN126*MapEvac!GE20)+(AM127*MapEvac!AG21)+(AL126*MapEvac!CE20))</f>
        <v>17.7855859860164</v>
      </c>
      <c r="AQ178" s="14" t="n">
        <f aca="false">IF([2]MapVeg!AJ22="N",0,AN126-(AN126*MapEvac!ID20)+(AN125*MapEvac!EF19)+(AO126*MapEvac!GF20)+(AN127*MapEvac!AH21)+(AM126*MapEvac!CF20))</f>
        <v>47.341899337943</v>
      </c>
      <c r="AR178" s="14" t="n">
        <f aca="false">IF([2]MapVeg!AK22="N",0,AO126-(AO126*MapEvac!IE20)+(AO125*MapEvac!EG19)+(AP126*MapEvac!GG20)+(AO127*MapEvac!AI21)+(AN126*MapEvac!CG20))</f>
        <v>15.8697063130099</v>
      </c>
      <c r="AS178" s="14" t="n">
        <f aca="false">IF([2]MapVeg!AL22="N",0,AP126-(AP126*MapEvac!IF20)+(AP125*MapEvac!EH19)+(AQ126*MapEvac!GH20)+(AP127*MapEvac!AJ21)+(AO126*MapEvac!CH20))</f>
        <v>14.516814064273</v>
      </c>
      <c r="AT178" s="14" t="n">
        <f aca="false">IF([2]MapVeg!AM22="N",0,AQ126-(AQ126*MapEvac!IG20)+(AQ125*MapEvac!EI19)+(AR126*MapEvac!GI20)+(AQ127*MapEvac!AK21)+(AP126*MapEvac!CI20))</f>
        <v>13.0919399897851</v>
      </c>
      <c r="AU178" s="14" t="n">
        <f aca="false">IF([2]MapVeg!AN22="N",0,AR126-(AR126*MapEvac!IH20)+(AR125*MapEvac!EJ19)+(AS126*MapEvac!GJ20)+(AR127*MapEvac!AL21)+(AQ126*MapEvac!CJ20))</f>
        <v>11.6335679990835</v>
      </c>
      <c r="AV178" s="14" t="n">
        <f aca="false">IF([2]MapVeg!AO22="N",0,AS126-(AS126*MapEvac!II20)+(AS125*MapEvac!EK19)+(AT126*MapEvac!GK20)+(AS127*MapEvac!AM21)+(AR126*MapEvac!CK20))</f>
        <v>10.1325971945803</v>
      </c>
      <c r="AW178" s="14" t="n">
        <f aca="false">IF([2]MapVeg!AP22="N",0,AT126-(AT126*MapEvac!IJ20)+(AT125*MapEvac!EL19)+(AU126*MapEvac!GL20)+(AT127*MapEvac!AN21)+(AS126*MapEvac!CL20))</f>
        <v>8.60261547010675</v>
      </c>
      <c r="AX178" s="14" t="n">
        <f aca="false">IF([2]MapVeg!AQ22="N",0,AU126-(AU126*MapEvac!IK20)+(AU125*MapEvac!EM19)+(AV126*MapEvac!GM20)+(AU127*MapEvac!AO21)+(AT126*MapEvac!CM20))</f>
        <v>7.14561991320661</v>
      </c>
      <c r="AY178" s="14" t="n">
        <f aca="false">IF([2]MapVeg!AR22="N",0,AV126-(AV126*MapEvac!IL20)+(AV125*MapEvac!EN19)+(AW126*MapEvac!GN20)+(AV127*MapEvac!AP21)+(AU126*MapEvac!CN20))</f>
        <v>16.9419753767955</v>
      </c>
      <c r="AZ178" s="14" t="n">
        <f aca="false">IF([2]MapVeg!AS22="N",0,AW126-(AW126*MapEvac!IM20)+(AW125*MapEvac!EO19)+(AX126*MapEvac!GO20)+(AW127*MapEvac!AQ21)+(AV126*MapEvac!CO20))</f>
        <v>3.03883413686596</v>
      </c>
      <c r="BA178" s="14" t="n">
        <f aca="false">IF([2]MapVeg!AT22="N",0,AX126-(AX126*MapEvac!IN20)+(AX125*MapEvac!EP19)+(AY126*MapEvac!GP20)+(AX127*MapEvac!AR21)+(AW126*MapEvac!CP20))</f>
        <v>2.13577766124321</v>
      </c>
      <c r="BB178" s="14" t="n">
        <f aca="false">IF([2]MapVeg!AU22="N",0,AY126-(AY126*MapEvac!IO20)+(AY125*MapEvac!EQ19)+(AZ126*MapEvac!GQ20)+(AY127*MapEvac!AS21)+(AX126*MapEvac!CQ20))</f>
        <v>2.38940971956392</v>
      </c>
      <c r="BC178" s="14" t="n">
        <f aca="false">IF([2]MapVeg!AV22="N",0,AZ126-(AZ126*MapEvac!IP20)+(AZ125*MapEvac!ER19)+(BA126*MapEvac!GR20)+(AZ127*MapEvac!AT21)+(AY126*MapEvac!CR20))</f>
        <v>1.14334381314036</v>
      </c>
      <c r="BD178" s="14" t="n">
        <f aca="false">IF([2]MapVeg!AW22="N",0,BA126-(BA126*MapEvac!IQ20)+(BA125*MapEvac!ES19)+(BB126*MapEvac!GS20)+(BA127*MapEvac!AU21)+(AZ126*MapEvac!CS20))</f>
        <v>0.829967120855621</v>
      </c>
      <c r="BE178" s="14" t="n">
        <f aca="false">IF([2]MapVeg!AX22="N",0,BB126-(BB126*MapEvac!IR20)+(BB125*MapEvac!ET19)+(BC126*MapEvac!GT20)+(BB127*MapEvac!AV21)+(BA126*MapEvac!CT20))</f>
        <v>0.605954856025685</v>
      </c>
      <c r="BF178" s="14" t="n">
        <f aca="false">IF([2]MapVeg!AY22="N",0,BC126-(BC126*MapEvac!IS20)+(BC125*MapEvac!EU19)+(BD126*MapEvac!GU20)+(BC127*MapEvac!AW21)+(BB126*MapEvac!CU20))</f>
        <v>0.447476101841971</v>
      </c>
      <c r="BG178" s="14" t="n">
        <f aca="false">IF([2]MapVeg!AZ22="N",0,BD126-(BD126*MapEvac!IT20)+(BD125*MapEvac!EV19)+(BE126*MapEvac!GV20)+(BD127*MapEvac!AX21)+(BC126*MapEvac!CV20))</f>
        <v>0.338008500962319</v>
      </c>
      <c r="BH178" s="19" t="n">
        <f aca="false">IF([2]MapVeg!BA22="N",0,BE126-(BE126*MapEvac!IU20)+(BE125*MapEvac!EW19)+(BE126*MapEvac!GV20)+(BE127*MapEvac!AY21)+(BD126*MapEvac!CW20))</f>
        <v>0.271483510777743</v>
      </c>
    </row>
    <row r="179" customFormat="false" ht="12.75" hidden="false" customHeight="false" outlineLevel="0" collapsed="false">
      <c r="K179" s="19" t="n">
        <f aca="false">IF([2]MapVeg!D23="N",0,H127-(H127*MapEvac!GX21)+(H126*MapEvac!CZ20)+(I127*MapEvac!EZ21)+(H128*MapEvac!B22)+(H127*MapEvac!BA21))</f>
        <v>19.0480841289188</v>
      </c>
      <c r="L179" s="14" t="n">
        <f aca="false">IF([2]MapVeg!E23="N",0,I127-(I127*MapEvac!GY21)+(I126*MapEvac!DA20)+(J127*MapEvac!FA21)+(I128*MapEvac!C22)+(H127*MapEvac!BA21))</f>
        <v>19.8091834511974</v>
      </c>
      <c r="M179" s="14" t="n">
        <f aca="false">IF([2]MapVeg!F23="N",0,J127-(J127*MapEvac!GZ21)+(J126*MapEvac!DB20)+(K127*MapEvac!FB21)+(J128*MapEvac!D22)+(I127*MapEvac!BB21))</f>
        <v>20.4152861720375</v>
      </c>
      <c r="N179" s="14" t="n">
        <f aca="false">IF([2]MapVeg!G23="N",0,K127-(K127*MapEvac!HA21)+(K126*MapEvac!DC20)+(L127*MapEvac!FC21)+(K128*MapEvac!E22)+(J127*MapEvac!BC21))</f>
        <v>33.6685034841636</v>
      </c>
      <c r="O179" s="14" t="n">
        <f aca="false">IF([2]MapVeg!H23="N",0,L127-(L127*MapEvac!HB21)+(L126*MapEvac!DD20)+(M127*MapEvac!FD21)+(L128*MapEvac!F22)+(K127*MapEvac!BD21))</f>
        <v>33.8280464357209</v>
      </c>
      <c r="P179" s="14" t="n">
        <f aca="false">IF([2]MapVeg!I23="N",0,M127-(M127*MapEvac!HC21)+(M126*MapEvac!DE20)+(N127*MapEvac!FE21)+(M128*MapEvac!G22)+(L127*MapEvac!BE21))</f>
        <v>20.813752012954</v>
      </c>
      <c r="Q179" s="14" t="n">
        <f aca="false">IF([2]MapVeg!J23="N",0,N127-(N127*MapEvac!HD21)+(N126*MapEvac!DF20)+(O127*MapEvac!FF21)+(N128*MapEvac!H22)+(M127*MapEvac!BF21))</f>
        <v>20.7805847572817</v>
      </c>
      <c r="R179" s="14" t="n">
        <f aca="false">IF([2]MapVeg!K23="N",0,O127-(O127*MapEvac!HE21)+(O126*MapEvac!DG20)+(P127*MapEvac!FG21)+(O128*MapEvac!I22)+(N127*MapEvac!BG21))</f>
        <v>20.73962726327</v>
      </c>
      <c r="S179" s="14" t="n">
        <f aca="false">IF([2]MapVeg!L23="N",0,P127-(P127*MapEvac!HF21)+(P126*MapEvac!DH20)+(Q127*MapEvac!FH21)+(P128*MapEvac!J22)+(O127*MapEvac!BH21))</f>
        <v>20.7020664754385</v>
      </c>
      <c r="T179" s="14" t="n">
        <f aca="false">IF([2]MapVeg!M23="N",0,Q127-(Q127*MapEvac!HG21)+(Q126*MapEvac!DI20)+(R127*MapEvac!FI21)+(Q128*MapEvac!K22)+(P127*MapEvac!BI21))</f>
        <v>20.6900160802212</v>
      </c>
      <c r="U179" s="14" t="n">
        <f aca="false">IF([2]MapVeg!N23="N",0,R127-(R127*MapEvac!HH21)+(R126*MapEvac!DJ20)+(S127*MapEvac!FJ21)+(R128*MapEvac!L22)+(Q127*MapEvac!BJ21))</f>
        <v>20.7130504193244</v>
      </c>
      <c r="V179" s="14" t="n">
        <f aca="false">IF([2]MapVeg!O23="N",0,S127-(S127*MapEvac!HI21)+(S126*MapEvac!DK20)+(T127*MapEvac!FK21)+(S128*MapEvac!M22)+(R127*MapEvac!BK21))</f>
        <v>13.3956904497456</v>
      </c>
      <c r="W179" s="14" t="n">
        <f aca="false">IF([2]MapVeg!P23="N",0,T127-(T127*MapEvac!HJ21)+(T126*MapEvac!DL20)+(U127*MapEvac!FL21)+(T128*MapEvac!N22)+(S127*MapEvac!BL21))</f>
        <v>20.8315024014699</v>
      </c>
      <c r="X179" s="14" t="n">
        <f aca="false">IF([2]MapVeg!Q23="N",0,U127-(U127*MapEvac!HK21)+(U126*MapEvac!DM20)+(V127*MapEvac!FM21)+(U128*MapEvac!O22)+(T127*MapEvac!BM21))</f>
        <v>20.9289329593782</v>
      </c>
      <c r="Y179" s="14" t="n">
        <f aca="false">IF([2]MapVeg!R23="N",0,V127-(V127*MapEvac!HL21)+(V126*MapEvac!DN20)+(W127*MapEvac!FN21)+(V128*MapEvac!P22)+(U127*MapEvac!BN21))</f>
        <v>21.1212916569112</v>
      </c>
      <c r="Z179" s="14" t="n">
        <f aca="false">IF([2]MapVeg!S23="N",0,W127-(W127*MapEvac!HM21)+(W126*MapEvac!DO20)+(X127*MapEvac!FO21)+(W128*MapEvac!Q22)+(V127*MapEvac!BO21))</f>
        <v>21.4065093685578</v>
      </c>
      <c r="AA179" s="14" t="n">
        <f aca="false">IF([2]MapVeg!T23="N",0,X127-(X127*MapEvac!HN21)+(X126*MapEvac!DP20)+(Y127*MapEvac!FP21)+(X128*MapEvac!R22)+(W127*MapEvac!BP21))</f>
        <v>21.6982614513412</v>
      </c>
      <c r="AB179" s="14" t="n">
        <f aca="false">IF([2]MapVeg!U23="N",0,Y127-(Y127*MapEvac!HO21)+(Y126*MapEvac!DQ20)+(Z127*MapEvac!FQ21)+(Y128*MapEvac!S22)+(X127*MapEvac!BQ21))</f>
        <v>22.0529483313032</v>
      </c>
      <c r="AC179" s="14" t="n">
        <f aca="false">IF([2]MapVeg!V23="N",0,Z127-(Z127*MapEvac!HP21)+(Z126*MapEvac!DR20)+(AA127*MapEvac!FR21)+(Z128*MapEvac!T22)+(Y127*MapEvac!BR21))</f>
        <v>22.4384036301468</v>
      </c>
      <c r="AD179" s="14" t="n">
        <f aca="false">IF([2]MapVeg!W23="N",0,AA127-(AA127*MapEvac!HQ21)+(AA126*MapEvac!DS20)+(AB127*MapEvac!FS21)+(AA128*MapEvac!U22)+(Z127*MapEvac!BS21))</f>
        <v>37.0100134415924</v>
      </c>
      <c r="AE179" s="14" t="n">
        <f aca="false">IF([2]MapVeg!X23="N",0,AB127-(AB127*MapEvac!HR21)+(AB126*MapEvac!DT20)+(AC127*MapEvac!FT21)+(AB128*MapEvac!V22)+(AA127*MapEvac!BT21))</f>
        <v>37.3590478929264</v>
      </c>
      <c r="AF179" s="14" t="n">
        <f aca="false">IF([2]MapVeg!Y23="N",0,AC127-(AC127*MapEvac!HS21)+(AC126*MapEvac!DU20)+(AD127*MapEvac!FU21)+(AC128*MapEvac!W22)+(AB127*MapEvac!BU21))</f>
        <v>37.5319052586408</v>
      </c>
      <c r="AG179" s="14" t="n">
        <f aca="false">IF([2]MapVeg!Z23="N",0,AD127-(AD127*MapEvac!HT21)+(AD126*MapEvac!DV20)+(AE127*MapEvac!FV21)+(AD128*MapEvac!X22)+(AC127*MapEvac!BV21))</f>
        <v>37.5073311259746</v>
      </c>
      <c r="AH179" s="14" t="n">
        <f aca="false">IF([2]MapVeg!AA23="N",0,AE127-(AE127*MapEvac!HU21)+(AE126*MapEvac!DW20)+(AF127*MapEvac!FW21)+(AE128*MapEvac!Y22)+(AD127*MapEvac!BW21))</f>
        <v>22.9226264030914</v>
      </c>
      <c r="AI179" s="14" t="n">
        <f aca="false">IF([2]MapVeg!AB23="N",0,AF127-(AF127*MapEvac!HV21)+(AF126*MapEvac!DX20)+(AG127*MapEvac!FX21)+(AF128*MapEvac!Z22)+(AE127*MapEvac!BX21))</f>
        <v>22.6547555171049</v>
      </c>
      <c r="AJ179" s="14" t="n">
        <f aca="false">IF([2]MapVeg!AC23="N",0,AG127-(AG127*MapEvac!HW21)+(AG126*MapEvac!DY20)+(AH127*MapEvac!FY21)+(AG128*MapEvac!AA22)+(AF127*MapEvac!BY21))</f>
        <v>22.3372183994163</v>
      </c>
      <c r="AK179" s="14" t="n">
        <f aca="false">IF([2]MapVeg!AD23="N",0,AH127-(AH127*MapEvac!HX21)+(AH126*MapEvac!DZ20)+(AI127*MapEvac!FZ21)+(AH128*MapEvac!AB22)+(AG127*MapEvac!BZ21))</f>
        <v>35.7192457817181</v>
      </c>
      <c r="AL179" s="14" t="n">
        <f aca="false">IF([2]MapVeg!AE23="N",0,AI127-(AI127*MapEvac!HY21)+(AI126*MapEvac!EA20)+(AJ127*MapEvac!GA21)+(AI128*MapEvac!AC22)+(AH127*MapEvac!CA21))</f>
        <v>34.9663241488515</v>
      </c>
      <c r="AM179" s="14" t="n">
        <f aca="false">IF([2]MapVeg!AF23="N",0,AJ127-(AJ127*MapEvac!HZ21)+(AJ126*MapEvac!EB20)+(AK127*MapEvac!GB21)+(AJ128*MapEvac!AD22)+(AI127*MapEvac!CB21))</f>
        <v>33.971123247358</v>
      </c>
      <c r="AN179" s="14" t="n">
        <f aca="false">IF([2]MapVeg!AG23="N",0,AK127-(AK127*MapEvac!IA21)+(AK126*MapEvac!EC20)+(AL127*MapEvac!GC21)+(AK128*MapEvac!AE22)+(AJ127*MapEvac!CC21))</f>
        <v>32.7382086188268</v>
      </c>
      <c r="AO179" s="14" t="n">
        <f aca="false">IF([2]MapVeg!AH23="N",0,AL127-(AL127*MapEvac!IB21)+(AL126*MapEvac!ED20)+(AM127*MapEvac!GD21)+(AL128*MapEvac!AF22)+(AK127*MapEvac!CD21))</f>
        <v>19.1465533456452</v>
      </c>
      <c r="AP179" s="14" t="n">
        <f aca="false">IF([2]MapVeg!AI23="N",0,AM127-(AM127*MapEvac!IC21)+(AM126*MapEvac!EE20)+(AN127*MapEvac!GE21)+(AM128*MapEvac!AG22)+(AL127*MapEvac!CE21))</f>
        <v>18.0232977000482</v>
      </c>
      <c r="AQ179" s="14" t="n">
        <f aca="false">IF([2]MapVeg!AJ23="N",0,AN127-(AN127*MapEvac!ID21)+(AN126*MapEvac!EF20)+(AO127*MapEvac!GF21)+(AN128*MapEvac!AH22)+(AM127*MapEvac!CF21))</f>
        <v>10.8595693629873</v>
      </c>
      <c r="AR179" s="14" t="n">
        <f aca="false">IF([2]MapVeg!AK23="N",0,AO127-(AO127*MapEvac!IE21)+(AO126*MapEvac!EG20)+(AP127*MapEvac!GG21)+(AO128*MapEvac!AI22)+(AN127*MapEvac!CG21))</f>
        <v>44.5697284526271</v>
      </c>
      <c r="AS179" s="14" t="n">
        <f aca="false">IF([2]MapVeg!AL23="N",0,AP127-(AP127*MapEvac!IF21)+(AP126*MapEvac!EH20)+(AQ127*MapEvac!GH21)+(AP128*MapEvac!AJ22)+(AO127*MapEvac!CH21))</f>
        <v>14.7635966365654</v>
      </c>
      <c r="AT179" s="14" t="n">
        <f aca="false">IF([2]MapVeg!AM23="N",0,AQ127-(AQ127*MapEvac!IG21)+(AQ126*MapEvac!EI20)+(AR127*MapEvac!GI21)+(AQ128*MapEvac!AK22)+(AP127*MapEvac!CI21))</f>
        <v>13.2742096119046</v>
      </c>
      <c r="AU179" s="14" t="n">
        <f aca="false">IF([2]MapVeg!AN23="N",0,AR127-(AR127*MapEvac!IH21)+(AR126*MapEvac!EJ20)+(AS127*MapEvac!GJ21)+(AR128*MapEvac!AL22)+(AQ127*MapEvac!CJ21))</f>
        <v>11.7709641056584</v>
      </c>
      <c r="AV179" s="14" t="n">
        <f aca="false">IF([2]MapVeg!AO23="N",0,AS127-(AS127*MapEvac!II21)+(AS126*MapEvac!EK20)+(AT127*MapEvac!GK21)+(AS128*MapEvac!AM22)+(AR127*MapEvac!CK21))</f>
        <v>10.2209988794983</v>
      </c>
      <c r="AW179" s="14" t="n">
        <f aca="false">IF([2]MapVeg!AP23="N",0,AT127-(AT127*MapEvac!IJ21)+(AT126*MapEvac!EL20)+(AU127*MapEvac!GL21)+(AT128*MapEvac!AN22)+(AS127*MapEvac!CL21))</f>
        <v>8.60204831494574</v>
      </c>
      <c r="AX179" s="14" t="n">
        <f aca="false">IF([2]MapVeg!AQ23="N",0,AU127-(AU127*MapEvac!IK21)+(AU126*MapEvac!EM20)+(AV127*MapEvac!GM21)+(AU128*MapEvac!AO22)+(AT127*MapEvac!CM21))</f>
        <v>20.5715964958949</v>
      </c>
      <c r="AY179" s="14" t="n">
        <f aca="false">IF([2]MapVeg!AR23="N",0,AV127-(AV127*MapEvac!IL21)+(AV126*MapEvac!EN20)+(AW127*MapEvac!GN21)+(AV128*MapEvac!AP22)+(AU127*MapEvac!CN21))</f>
        <v>17.5259938135295</v>
      </c>
      <c r="AZ179" s="14" t="n">
        <f aca="false">IF([2]MapVeg!AS23="N",0,AW127-(AW127*MapEvac!IM21)+(AW126*MapEvac!EO20)+(AX127*MapEvac!GO21)+(AW128*MapEvac!AQ22)+(AV127*MapEvac!CO21))</f>
        <v>3.07792682464642</v>
      </c>
      <c r="BA179" s="14" t="n">
        <f aca="false">IF([2]MapVeg!AT23="N",0,AX127-(AX127*MapEvac!IN21)+(AX126*MapEvac!EP20)+(AY127*MapEvac!GP21)+(AX128*MapEvac!AR22)+(AW127*MapEvac!CP21))</f>
        <v>2.10895918692986</v>
      </c>
      <c r="BB179" s="14" t="n">
        <f aca="false">IF([2]MapVeg!AU23="N",0,AY127-(AY127*MapEvac!IO21)+(AY126*MapEvac!EQ20)+(AZ127*MapEvac!GQ21)+(AY128*MapEvac!AS22)+(AX127*MapEvac!CQ21))</f>
        <v>2.40885025063831</v>
      </c>
      <c r="BC179" s="14" t="n">
        <f aca="false">IF([2]MapVeg!AV23="N",0,AZ127-(AZ127*MapEvac!IP21)+(AZ126*MapEvac!ER20)+(BA127*MapEvac!GR21)+(AZ128*MapEvac!AT22)+(AY127*MapEvac!CR21))</f>
        <v>1.16699126155591</v>
      </c>
      <c r="BD179" s="14" t="n">
        <f aca="false">IF([2]MapVeg!AW23="N",0,BA127-(BA127*MapEvac!IQ21)+(BA126*MapEvac!ES20)+(BB127*MapEvac!GS21)+(BA128*MapEvac!AU22)+(AZ127*MapEvac!CS21))</f>
        <v>0.846250831691547</v>
      </c>
      <c r="BE179" s="14" t="n">
        <f aca="false">IF([2]MapVeg!AX23="N",0,BB127-(BB127*MapEvac!IR21)+(BB126*MapEvac!ET20)+(BC127*MapEvac!GT21)+(BB128*MapEvac!AV22)+(BA127*MapEvac!CT21))</f>
        <v>0.618255524301367</v>
      </c>
      <c r="BF179" s="14" t="n">
        <f aca="false">IF([2]MapVeg!AY23="N",0,BC127-(BC127*MapEvac!IS21)+(BC126*MapEvac!EU20)+(BD127*MapEvac!GU21)+(BC128*MapEvac!AW22)+(BB127*MapEvac!CU21))</f>
        <v>0.457340458216898</v>
      </c>
      <c r="BG179" s="14" t="n">
        <f aca="false">IF([2]MapVeg!AZ23="N",0,BD127-(BD127*MapEvac!IT21)+(BD126*MapEvac!EV20)+(BE127*MapEvac!GV21)+(BD128*MapEvac!AX22)+(BC127*MapEvac!CV21))</f>
        <v>0.346081514183962</v>
      </c>
      <c r="BH179" s="19" t="n">
        <f aca="false">IF([2]MapVeg!BA23="N",0,BE127-(BE127*MapEvac!IU21)+(BE126*MapEvac!EW20)+(BE127*MapEvac!GV21)+(BE128*MapEvac!AY22)+(BD127*MapEvac!CW21))</f>
        <v>0.278303665379052</v>
      </c>
    </row>
    <row r="180" customFormat="false" ht="12.75" hidden="false" customHeight="false" outlineLevel="0" collapsed="false">
      <c r="K180" s="19" t="n">
        <f aca="false">IF([2]MapVeg!D24="N",0,H128-(H128*MapEvac!GX22)+(H127*MapEvac!CZ21)+(I128*MapEvac!EZ22)+(H129*MapEvac!B23)+(H128*MapEvac!BA22))</f>
        <v>18.5680193808431</v>
      </c>
      <c r="L180" s="14" t="n">
        <f aca="false">IF([2]MapVeg!E24="N",0,I128-(I128*MapEvac!GY22)+(I127*MapEvac!DA21)+(J128*MapEvac!FA22)+(I129*MapEvac!C23)+(H128*MapEvac!BA22))</f>
        <v>19.4232669783491</v>
      </c>
      <c r="M180" s="14" t="n">
        <f aca="false">IF([2]MapVeg!F24="N",0,J128-(J128*MapEvac!GZ22)+(J127*MapEvac!DB21)+(K128*MapEvac!FB22)+(J129*MapEvac!D23)+(I128*MapEvac!BB22))</f>
        <v>20.1629111103241</v>
      </c>
      <c r="N180" s="14" t="n">
        <f aca="false">IF([2]MapVeg!G24="N",0,K128-(K128*MapEvac!HA22)+(K127*MapEvac!DC21)+(L128*MapEvac!FC22)+(K129*MapEvac!E23)+(J128*MapEvac!BC22))</f>
        <v>33.5096614128646</v>
      </c>
      <c r="O180" s="14" t="n">
        <f aca="false">IF([2]MapVeg!H24="N",0,L128-(L128*MapEvac!HB22)+(L127*MapEvac!DD21)+(M128*MapEvac!FD22)+(L129*MapEvac!F23)+(K128*MapEvac!BD22))</f>
        <v>33.8286179107269</v>
      </c>
      <c r="P180" s="14" t="n">
        <f aca="false">IF([2]MapVeg!I24="N",0,M128-(M128*MapEvac!HC22)+(M127*MapEvac!DE21)+(N128*MapEvac!FE22)+(M129*MapEvac!G23)+(L128*MapEvac!BE22))</f>
        <v>20.8804208671518</v>
      </c>
      <c r="Q180" s="14" t="n">
        <f aca="false">IF([2]MapVeg!J24="N",0,N128-(N128*MapEvac!HD22)+(N127*MapEvac!DF21)+(O128*MapEvac!FF22)+(N129*MapEvac!H23)+(M128*MapEvac!BF22))</f>
        <v>20.8788902822868</v>
      </c>
      <c r="R180" s="14" t="n">
        <f aca="false">IF([2]MapVeg!K24="N",0,O128-(O128*MapEvac!HE22)+(O127*MapEvac!DG21)+(P128*MapEvac!FG22)+(O129*MapEvac!I23)+(N128*MapEvac!BG22))</f>
        <v>20.8345312462641</v>
      </c>
      <c r="S180" s="14" t="n">
        <f aca="false">IF([2]MapVeg!L24="N",0,P128-(P128*MapEvac!HF22)+(P127*MapEvac!DH21)+(Q128*MapEvac!FH22)+(P129*MapEvac!J23)+(O128*MapEvac!BH22))</f>
        <v>20.7584441925196</v>
      </c>
      <c r="T180" s="14" t="n">
        <f aca="false">IF([2]MapVeg!M24="N",0,Q128-(Q128*MapEvac!HG22)+(Q127*MapEvac!DI21)+(R128*MapEvac!FI22)+(Q129*MapEvac!K23)+(P128*MapEvac!BI22))</f>
        <v>20.7057631213793</v>
      </c>
      <c r="U180" s="14" t="n">
        <f aca="false">IF([2]MapVeg!N24="N",0,R128-(R128*MapEvac!HH22)+(R127*MapEvac!DJ21)+(S128*MapEvac!FJ22)+(R129*MapEvac!L23)+(Q128*MapEvac!BJ22))</f>
        <v>20.6918916507207</v>
      </c>
      <c r="V180" s="14" t="n">
        <f aca="false">IF([2]MapVeg!O24="N",0,S128-(S128*MapEvac!HI22)+(S127*MapEvac!DK21)+(T128*MapEvac!FK22)+(S129*MapEvac!M23)+(R128*MapEvac!BK22))</f>
        <v>58.0924463192883</v>
      </c>
      <c r="W180" s="14" t="n">
        <f aca="false">IF([2]MapVeg!P24="N",0,T128-(T128*MapEvac!HJ22)+(T127*MapEvac!DL21)+(U128*MapEvac!FL22)+(T129*MapEvac!N23)+(S128*MapEvac!BL22))</f>
        <v>13.3699144352101</v>
      </c>
      <c r="X180" s="14" t="n">
        <f aca="false">IF([2]MapVeg!Q24="N",0,U128-(U128*MapEvac!HK22)+(U127*MapEvac!DM21)+(V128*MapEvac!FM22)+(U129*MapEvac!O23)+(T128*MapEvac!BM22))</f>
        <v>58.2692924931835</v>
      </c>
      <c r="Y180" s="14" t="n">
        <f aca="false">IF([2]MapVeg!R24="N",0,V128-(V128*MapEvac!HL22)+(V127*MapEvac!DN21)+(W128*MapEvac!FN22)+(V129*MapEvac!P23)+(U128*MapEvac!BN22))</f>
        <v>8.96707352917321</v>
      </c>
      <c r="Z180" s="14" t="n">
        <f aca="false">IF([2]MapVeg!S24="N",0,W128-(W128*MapEvac!HM22)+(W127*MapEvac!DO21)+(X128*MapEvac!FO22)+(W129*MapEvac!Q23)+(V128*MapEvac!BO22))</f>
        <v>21.1696724269684</v>
      </c>
      <c r="AA180" s="14" t="n">
        <f aca="false">IF([2]MapVeg!T24="N",0,X128-(X128*MapEvac!HN22)+(X127*MapEvac!DP21)+(Y128*MapEvac!FP22)+(X129*MapEvac!R23)+(W128*MapEvac!BP22))</f>
        <v>21.5293144033681</v>
      </c>
      <c r="AB180" s="14" t="n">
        <f aca="false">IF([2]MapVeg!U24="N",0,Y128-(Y128*MapEvac!HO22)+(Y127*MapEvac!DQ21)+(Z128*MapEvac!FQ22)+(Y129*MapEvac!S23)+(X128*MapEvac!BQ22))</f>
        <v>21.9314586083491</v>
      </c>
      <c r="AC180" s="14" t="n">
        <f aca="false">IF([2]MapVeg!V24="N",0,Z128-(Z128*MapEvac!HP22)+(Z127*MapEvac!DR21)+(AA128*MapEvac!FR22)+(Z129*MapEvac!T23)+(Y128*MapEvac!BR22))</f>
        <v>36.2916853324139</v>
      </c>
      <c r="AD180" s="14" t="n">
        <f aca="false">IF([2]MapVeg!W24="N",0,AA128-(AA128*MapEvac!HQ22)+(AA127*MapEvac!DS21)+(AB128*MapEvac!FS22)+(AA129*MapEvac!U23)+(Z128*MapEvac!BS22))</f>
        <v>36.8255907639922</v>
      </c>
      <c r="AE180" s="14" t="n">
        <f aca="false">IF([2]MapVeg!X24="N",0,AB128-(AB128*MapEvac!HR22)+(AB127*MapEvac!DT21)+(AC128*MapEvac!FT22)+(AB129*MapEvac!V23)+(AA128*MapEvac!BT22))</f>
        <v>37.1987275815835</v>
      </c>
      <c r="AF180" s="14" t="n">
        <f aca="false">IF([2]MapVeg!Y24="N",0,AC128-(AC128*MapEvac!HS22)+(AC127*MapEvac!DU21)+(AD128*MapEvac!FU22)+(AC129*MapEvac!W23)+(AB128*MapEvac!BU22))</f>
        <v>37.396644525222</v>
      </c>
      <c r="AG180" s="14" t="n">
        <f aca="false">IF([2]MapVeg!Z24="N",0,AD128-(AD128*MapEvac!HT22)+(AD127*MapEvac!DV21)+(AE128*MapEvac!FV22)+(AD129*MapEvac!X23)+(AC128*MapEvac!BV22))</f>
        <v>37.3983052074869</v>
      </c>
      <c r="AH180" s="14" t="n">
        <f aca="false">IF([2]MapVeg!AA24="N",0,AE128-(AE128*MapEvac!HU22)+(AE127*MapEvac!DW21)+(AF128*MapEvac!FW22)+(AE129*MapEvac!Y23)+(AD128*MapEvac!BW22))</f>
        <v>22.8715411722843</v>
      </c>
      <c r="AI180" s="14" t="n">
        <f aca="false">IF([2]MapVeg!AB24="N",0,AF128-(AF128*MapEvac!HV22)+(AF127*MapEvac!DX21)+(AG128*MapEvac!FX22)+(AF129*MapEvac!Z23)+(AE128*MapEvac!BX22))</f>
        <v>22.6340908575832</v>
      </c>
      <c r="AJ180" s="14" t="n">
        <f aca="false">IF([2]MapVeg!AC24="N",0,AG128-(AG128*MapEvac!HW22)+(AG127*MapEvac!DY21)+(AH128*MapEvac!FY22)+(AG129*MapEvac!AA23)+(AF128*MapEvac!BY22))</f>
        <v>22.3266105222839</v>
      </c>
      <c r="AK180" s="14" t="n">
        <f aca="false">IF([2]MapVeg!AD24="N",0,AH128-(AH128*MapEvac!HX22)+(AH127*MapEvac!DZ21)+(AI128*MapEvac!FZ22)+(AH129*MapEvac!AB23)+(AG128*MapEvac!BZ22))</f>
        <v>35.720719247355</v>
      </c>
      <c r="AL180" s="14" t="n">
        <f aca="false">IF([2]MapVeg!AE24="N",0,AI128-(AI128*MapEvac!HY22)+(AI127*MapEvac!EA21)+(AJ128*MapEvac!GA22)+(AI129*MapEvac!AC23)+(AH128*MapEvac!CA22))</f>
        <v>35.0022482593629</v>
      </c>
      <c r="AM180" s="14" t="n">
        <f aca="false">IF([2]MapVeg!AF24="N",0,AJ128-(AJ128*MapEvac!HZ22)+(AJ127*MapEvac!EB21)+(AK128*MapEvac!GB22)+(AJ129*MapEvac!AD23)+(AI128*MapEvac!CB22))</f>
        <v>34.0599987757691</v>
      </c>
      <c r="AN180" s="14" t="n">
        <f aca="false">IF([2]MapVeg!AG24="N",0,AK128-(AK128*MapEvac!IA22)+(AK127*MapEvac!EC21)+(AL128*MapEvac!GC22)+(AK129*MapEvac!AE23)+(AJ128*MapEvac!CC22))</f>
        <v>32.9011172876898</v>
      </c>
      <c r="AO180" s="14" t="n">
        <f aca="false">IF([2]MapVeg!AH24="N",0,AL128-(AL128*MapEvac!IB22)+(AL127*MapEvac!ED21)+(AM128*MapEvac!GD22)+(AL129*MapEvac!AF23)+(AK128*MapEvac!CD22))</f>
        <v>19.2758961987916</v>
      </c>
      <c r="AP180" s="14" t="n">
        <f aca="false">IF([2]MapVeg!AI24="N",0,AM128-(AM128*MapEvac!IC22)+(AM127*MapEvac!EE21)+(AN128*MapEvac!GE22)+(AM129*MapEvac!AG23)+(AL128*MapEvac!CE22))</f>
        <v>18.1202991909245</v>
      </c>
      <c r="AQ180" s="14" t="n">
        <f aca="false">IF([2]MapVeg!AJ24="N",0,AN128-(AN128*MapEvac!ID22)+(AN127*MapEvac!EF21)+(AO128*MapEvac!GF22)+(AN129*MapEvac!AH23)+(AM128*MapEvac!CF22))</f>
        <v>16.9040729020845</v>
      </c>
      <c r="AR180" s="14" t="n">
        <f aca="false">IF([2]MapVeg!AK24="N",0,AO128-(AO128*MapEvac!IE22)+(AO127*MapEvac!EG21)+(AP128*MapEvac!GG22)+(AO129*MapEvac!AI23)+(AN128*MapEvac!CG22))</f>
        <v>44.6976869252762</v>
      </c>
      <c r="AS180" s="14" t="n">
        <f aca="false">IF([2]MapVeg!AL24="N",0,AP128-(AP128*MapEvac!IF22)+(AP127*MapEvac!EH21)+(AQ128*MapEvac!GH22)+(AP129*MapEvac!AJ23)+(AO128*MapEvac!CH22))</f>
        <v>14.852734339661</v>
      </c>
      <c r="AT180" s="14" t="n">
        <f aca="false">IF([2]MapVeg!AM24="N",0,AQ128-(AQ128*MapEvac!IG22)+(AQ127*MapEvac!EI21)+(AR128*MapEvac!GI22)+(AQ129*MapEvac!AK23)+(AP128*MapEvac!CI22))</f>
        <v>13.4216740120784</v>
      </c>
      <c r="AU180" s="14" t="n">
        <f aca="false">IF([2]MapVeg!AN24="N",0,AR128-(AR128*MapEvac!IH22)+(AR127*MapEvac!EJ21)+(AS128*MapEvac!GJ22)+(AR129*MapEvac!AL23)+(AQ128*MapEvac!CJ22))</f>
        <v>11.9074303848523</v>
      </c>
      <c r="AV180" s="14" t="n">
        <f aca="false">IF([2]MapVeg!AO24="N",0,AS128-(AS128*MapEvac!II22)+(AS127*MapEvac!EK21)+(AT128*MapEvac!GK22)+(AS129*MapEvac!AM23)+(AR128*MapEvac!CK22))</f>
        <v>10.3332125135838</v>
      </c>
      <c r="AW180" s="14" t="n">
        <f aca="false">IF([2]MapVeg!AP24="N",0,AT128-(AT128*MapEvac!IJ22)+(AT127*MapEvac!EL21)+(AU128*MapEvac!GL22)+(AT129*MapEvac!AN23)+(AS128*MapEvac!CL22))</f>
        <v>8.72345988660667</v>
      </c>
      <c r="AX180" s="14" t="n">
        <f aca="false">IF([2]MapVeg!AQ24="N",0,AU128-(AU128*MapEvac!IK22)+(AU127*MapEvac!EM21)+(AV128*MapEvac!GM22)+(AU129*MapEvac!AO23)+(AT128*MapEvac!CM22))</f>
        <v>21.0597043953571</v>
      </c>
      <c r="AY180" s="14" t="n">
        <f aca="false">IF([2]MapVeg!AR24="N",0,AV128-(AV128*MapEvac!IL22)+(AV127*MapEvac!EN21)+(AW128*MapEvac!GN22)+(AV129*MapEvac!AP23)+(AU128*MapEvac!CN22))</f>
        <v>6.12588534334743</v>
      </c>
      <c r="AZ180" s="14" t="n">
        <f aca="false">IF([2]MapVeg!AS24="N",0,AW128-(AW128*MapEvac!IM22)+(AW127*MapEvac!EO21)+(AX128*MapEvac!GO22)+(AW129*MapEvac!AQ23)+(AV128*MapEvac!CO22))</f>
        <v>2.82587026923469</v>
      </c>
      <c r="BA180" s="14" t="n">
        <f aca="false">IF([2]MapVeg!AT24="N",0,AX128-(AX128*MapEvac!IN22)+(AX127*MapEvac!EP21)+(AY128*MapEvac!GP22)+(AX129*MapEvac!AR23)+(AW128*MapEvac!CP22))</f>
        <v>8.80228166446888</v>
      </c>
      <c r="BB180" s="14" t="n">
        <f aca="false">IF([2]MapVeg!AU24="N",0,AY128-(AY128*MapEvac!IO22)+(AY127*MapEvac!EQ21)+(AZ128*MapEvac!GQ22)+(AY129*MapEvac!AS23)+(AX128*MapEvac!CQ22))</f>
        <v>2.47937093537706</v>
      </c>
      <c r="BC180" s="14" t="n">
        <f aca="false">IF([2]MapVeg!AV24="N",0,AZ128-(AZ128*MapEvac!IP22)+(AZ127*MapEvac!ER21)+(BA128*MapEvac!GR22)+(AZ129*MapEvac!AT23)+(AY128*MapEvac!CR22))</f>
        <v>1.18404331688742</v>
      </c>
      <c r="BD180" s="14" t="n">
        <f aca="false">IF([2]MapVeg!AW24="N",0,BA128-(BA128*MapEvac!IQ22)+(BA127*MapEvac!ES21)+(BB128*MapEvac!GS22)+(BA129*MapEvac!AU23)+(AZ128*MapEvac!CS22))</f>
        <v>0.857111833839049</v>
      </c>
      <c r="BE180" s="14" t="n">
        <f aca="false">IF([2]MapVeg!AX24="N",0,BB128-(BB128*MapEvac!IR22)+(BB127*MapEvac!ET21)+(BC128*MapEvac!GT22)+(BB129*MapEvac!AV23)+(BA128*MapEvac!CT22))</f>
        <v>0.627287828267854</v>
      </c>
      <c r="BF180" s="14" t="n">
        <f aca="false">IF([2]MapVeg!AY24="N",0,BC128-(BC128*MapEvac!IS22)+(BC127*MapEvac!EU21)+(BD128*MapEvac!GU22)+(BC129*MapEvac!AW23)+(BB128*MapEvac!CU22))</f>
        <v>0.465150587812147</v>
      </c>
      <c r="BG180" s="14" t="n">
        <f aca="false">IF([2]MapVeg!AZ24="N",0,BD128-(BD128*MapEvac!IT22)+(BD127*MapEvac!EV21)+(BE128*MapEvac!GV22)+(BD129*MapEvac!AX23)+(BC128*MapEvac!CV22))</f>
        <v>0.352759961698835</v>
      </c>
      <c r="BH180" s="19" t="n">
        <f aca="false">IF([2]MapVeg!BA24="N",0,BE128-(BE128*MapEvac!IU22)+(BE127*MapEvac!EW21)+(BE128*MapEvac!GV22)+(BE129*MapEvac!AY23)+(BD128*MapEvac!CW22))</f>
        <v>0.284066894473631</v>
      </c>
    </row>
    <row r="181" customFormat="false" ht="12.75" hidden="false" customHeight="false" outlineLevel="0" collapsed="false">
      <c r="K181" s="19" t="n">
        <f aca="false">IF([2]MapVeg!D25="N",0,H129-(H129*MapEvac!GX23)+(H128*MapEvac!CZ22)+(I129*MapEvac!EZ23)+(H130*MapEvac!B24)+(H129*MapEvac!BA23))</f>
        <v>18.4987795308714</v>
      </c>
      <c r="L181" s="14" t="n">
        <f aca="false">IF([2]MapVeg!E25="N",0,I129-(I129*MapEvac!GY23)+(I128*MapEvac!DA22)+(J129*MapEvac!FA23)+(I130*MapEvac!C24)+(H129*MapEvac!BA23))</f>
        <v>19.3763240664692</v>
      </c>
      <c r="M181" s="14" t="n">
        <f aca="false">IF([2]MapVeg!F25="N",0,J129-(J129*MapEvac!GZ23)+(J128*MapEvac!DB22)+(K129*MapEvac!FB23)+(J130*MapEvac!D24)+(I129*MapEvac!BB23))</f>
        <v>20.1538396477541</v>
      </c>
      <c r="N181" s="14" t="n">
        <f aca="false">IF([2]MapVeg!G25="N",0,K129-(K129*MapEvac!HA23)+(K128*MapEvac!DC22)+(L129*MapEvac!FC23)+(K130*MapEvac!E24)+(J129*MapEvac!BC23))</f>
        <v>33.5722079059977</v>
      </c>
      <c r="O181" s="14" t="n">
        <f aca="false">IF([2]MapVeg!H25="N",0,L129-(L129*MapEvac!HB23)+(L128*MapEvac!DD22)+(M129*MapEvac!FD23)+(L130*MapEvac!F24)+(K129*MapEvac!BD23))</f>
        <v>33.9755800347705</v>
      </c>
      <c r="P181" s="14" t="n">
        <f aca="false">IF([2]MapVeg!I25="N",0,M129-(M129*MapEvac!HC23)+(M128*MapEvac!DE22)+(N129*MapEvac!FE23)+(M130*MapEvac!G24)+(L129*MapEvac!BE23))</f>
        <v>34.1620344872043</v>
      </c>
      <c r="Q181" s="14" t="n">
        <f aca="false">IF([2]MapVeg!J25="N",0,N129-(N129*MapEvac!HD23)+(N128*MapEvac!DF22)+(O129*MapEvac!FF23)+(N130*MapEvac!H24)+(M129*MapEvac!BF23))</f>
        <v>34.1898738524878</v>
      </c>
      <c r="R181" s="14" t="n">
        <f aca="false">IF([2]MapVeg!K25="N",0,O129-(O129*MapEvac!HE23)+(O128*MapEvac!DG22)+(P129*MapEvac!FG23)+(O130*MapEvac!I24)+(N129*MapEvac!BG23))</f>
        <v>34.0990758468029</v>
      </c>
      <c r="S181" s="14" t="n">
        <f aca="false">IF([2]MapVeg!L25="N",0,P129-(P129*MapEvac!HF23)+(P128*MapEvac!DH22)+(Q129*MapEvac!FH23)+(P130*MapEvac!J24)+(O129*MapEvac!BH23))</f>
        <v>20.8610300574762</v>
      </c>
      <c r="T181" s="14" t="n">
        <f aca="false">IF([2]MapVeg!M25="N",0,Q129-(Q129*MapEvac!HG23)+(Q128*MapEvac!DI22)+(R129*MapEvac!FI23)+(Q130*MapEvac!K24)+(P129*MapEvac!BI23))</f>
        <v>20.7513302367412</v>
      </c>
      <c r="U181" s="14" t="n">
        <f aca="false">IF([2]MapVeg!N25="N",0,R129-(R129*MapEvac!HH23)+(R128*MapEvac!DJ22)+(S129*MapEvac!FJ23)+(R130*MapEvac!L24)+(Q129*MapEvac!BJ23))</f>
        <v>20.6844335341809</v>
      </c>
      <c r="V181" s="14" t="n">
        <f aca="false">IF([2]MapVeg!O25="N",0,S129-(S129*MapEvac!HI23)+(S128*MapEvac!DK22)+(T129*MapEvac!FK23)+(S130*MapEvac!M24)+(R129*MapEvac!BK23))</f>
        <v>20.6588058477216</v>
      </c>
      <c r="W181" s="14" t="n">
        <f aca="false">IF([2]MapVeg!P25="N",0,T129-(T129*MapEvac!HJ23)+(T128*MapEvac!DL22)+(U129*MapEvac!FL23)+(T130*MapEvac!N24)+(S129*MapEvac!BL23))</f>
        <v>20.646657070184</v>
      </c>
      <c r="X181" s="14" t="n">
        <f aca="false">IF([2]MapVeg!Q25="N",0,U129-(U129*MapEvac!HK23)+(U128*MapEvac!DM22)+(V129*MapEvac!FM23)+(U130*MapEvac!O24)+(T129*MapEvac!BM23))</f>
        <v>57.9681613345993</v>
      </c>
      <c r="Y181" s="14" t="n">
        <f aca="false">IF([2]MapVeg!R25="N",0,V129-(V129*MapEvac!HL23)+(V128*MapEvac!DN22)+(W129*MapEvac!FN23)+(V130*MapEvac!P24)+(U129*MapEvac!BN23))</f>
        <v>8.87029681719751</v>
      </c>
      <c r="Z181" s="14" t="n">
        <f aca="false">IF([2]MapVeg!S25="N",0,W129-(W129*MapEvac!HM23)+(W128*MapEvac!DO22)+(X129*MapEvac!FO23)+(W130*MapEvac!Q24)+(V129*MapEvac!BO23))</f>
        <v>8.98695045889752</v>
      </c>
      <c r="AA181" s="14" t="n">
        <f aca="false">IF([2]MapVeg!T25="N",0,X129-(X129*MapEvac!HN23)+(X128*MapEvac!DP22)+(Y129*MapEvac!FP23)+(X130*MapEvac!R24)+(W129*MapEvac!BP23))</f>
        <v>21.3536463410408</v>
      </c>
      <c r="AB181" s="14" t="n">
        <f aca="false">IF([2]MapVeg!U25="N",0,Y129-(Y129*MapEvac!HO23)+(Y128*MapEvac!DQ22)+(Z129*MapEvac!FQ23)+(Y130*MapEvac!S24)+(X129*MapEvac!BQ23))</f>
        <v>21.7499548486315</v>
      </c>
      <c r="AC181" s="14" t="n">
        <f aca="false">IF([2]MapVeg!V25="N",0,Z129-(Z129*MapEvac!HP23)+(Z128*MapEvac!DR22)+(AA129*MapEvac!FR23)+(Z130*MapEvac!T24)+(Y129*MapEvac!BR23))</f>
        <v>22.1643949256162</v>
      </c>
      <c r="AD181" s="14" t="n">
        <f aca="false">IF([2]MapVeg!W25="N",0,AA129-(AA129*MapEvac!HQ23)+(AA128*MapEvac!DS22)+(AB129*MapEvac!FS23)+(AA130*MapEvac!U24)+(Z129*MapEvac!BS23))</f>
        <v>36.6031433365892</v>
      </c>
      <c r="AE181" s="14" t="n">
        <f aca="false">IF([2]MapVeg!X25="N",0,AB129-(AB129*MapEvac!HR23)+(AB128*MapEvac!DT22)+(AC129*MapEvac!FT23)+(AB130*MapEvac!V24)+(AA129*MapEvac!BT23))</f>
        <v>37.0034860916024</v>
      </c>
      <c r="AF181" s="14" t="n">
        <f aca="false">IF([2]MapVeg!Y25="N",0,AC129-(AC129*MapEvac!HS23)+(AC128*MapEvac!DU22)+(AD129*MapEvac!FU23)+(AC130*MapEvac!W24)+(AB129*MapEvac!BU23))</f>
        <v>37.2355072113954</v>
      </c>
      <c r="AG181" s="14" t="n">
        <f aca="false">IF([2]MapVeg!Z25="N",0,AD129-(AD129*MapEvac!HT23)+(AD128*MapEvac!DV22)+(AE129*MapEvac!FV23)+(AD130*MapEvac!X24)+(AC129*MapEvac!BV23))</f>
        <v>37.2809799574603</v>
      </c>
      <c r="AH181" s="14" t="n">
        <f aca="false">IF([2]MapVeg!AA25="N",0,AE129-(AE129*MapEvac!HU23)+(AE128*MapEvac!DW22)+(AF129*MapEvac!FW23)+(AE130*MapEvac!Y24)+(AD129*MapEvac!BW23))</f>
        <v>37.1247048556359</v>
      </c>
      <c r="AI181" s="14" t="n">
        <f aca="false">IF([2]MapVeg!AB25="N",0,AF129-(AF129*MapEvac!HV23)+(AF128*MapEvac!DX22)+(AG129*MapEvac!FX23)+(AF130*MapEvac!Z24)+(AE129*MapEvac!BX23))</f>
        <v>36.8032273416662</v>
      </c>
      <c r="AJ181" s="14" t="n">
        <f aca="false">IF([2]MapVeg!AC25="N",0,AG129-(AG129*MapEvac!HW23)+(AG128*MapEvac!DY22)+(AH129*MapEvac!FY23)+(AG130*MapEvac!AA24)+(AF129*MapEvac!BY23))</f>
        <v>36.3175795265694</v>
      </c>
      <c r="AK181" s="14" t="n">
        <f aca="false">IF([2]MapVeg!AD25="N",0,AH129-(AH129*MapEvac!HX23)+(AH128*MapEvac!DZ22)+(AI129*MapEvac!FZ23)+(AH130*MapEvac!AB24)+(AG129*MapEvac!BZ23))</f>
        <v>35.7122131115275</v>
      </c>
      <c r="AL181" s="14" t="n">
        <f aca="false">IF([2]MapVeg!AE25="N",0,AI129-(AI129*MapEvac!HY23)+(AI128*MapEvac!EA22)+(AJ129*MapEvac!GA23)+(AI130*MapEvac!AC24)+(AH129*MapEvac!CA23))</f>
        <v>34.9774639505045</v>
      </c>
      <c r="AM181" s="14" t="n">
        <f aca="false">IF([2]MapVeg!AF25="N",0,AJ129-(AJ129*MapEvac!HZ23)+(AJ128*MapEvac!EB22)+(AK129*MapEvac!GB23)+(AJ130*MapEvac!AD24)+(AI129*MapEvac!CB23))</f>
        <v>34.0749347559591</v>
      </c>
      <c r="AN181" s="14" t="n">
        <f aca="false">IF([2]MapVeg!AG25="N",0,AK129-(AK129*MapEvac!IA23)+(AK128*MapEvac!EC22)+(AL129*MapEvac!GC23)+(AK130*MapEvac!AE24)+(AJ129*MapEvac!CC23))</f>
        <v>32.9741072615871</v>
      </c>
      <c r="AO181" s="14" t="n">
        <f aca="false">IF([2]MapVeg!AH25="N",0,AL129-(AL129*MapEvac!IB23)+(AL128*MapEvac!ED22)+(AM129*MapEvac!GD23)+(AL130*MapEvac!AF24)+(AK129*MapEvac!CD23))</f>
        <v>19.3597786375797</v>
      </c>
      <c r="AP181" s="14" t="n">
        <f aca="false">IF([2]MapVeg!AI25="N",0,AM129-(AM129*MapEvac!IC23)+(AM128*MapEvac!EE22)+(AN129*MapEvac!GE23)+(AM130*MapEvac!AG24)+(AL129*MapEvac!CE23))</f>
        <v>18.2337654518829</v>
      </c>
      <c r="AQ181" s="14" t="n">
        <f aca="false">IF([2]MapVeg!AJ25="N",0,AN129-(AN129*MapEvac!ID23)+(AN128*MapEvac!EF22)+(AO129*MapEvac!GF23)+(AN130*MapEvac!AH24)+(AM129*MapEvac!CF23))</f>
        <v>17.0545238074915</v>
      </c>
      <c r="AR181" s="14" t="n">
        <f aca="false">IF([2]MapVeg!AK25="N",0,AO129-(AO129*MapEvac!IE23)+(AO128*MapEvac!EG22)+(AP129*MapEvac!GG23)+(AO130*MapEvac!AI24)+(AN129*MapEvac!CG23))</f>
        <v>15.8489292840819</v>
      </c>
      <c r="AS181" s="14" t="n">
        <f aca="false">IF([2]MapVeg!AL25="N",0,AP129-(AP129*MapEvac!IF23)+(AP128*MapEvac!EH22)+(AQ129*MapEvac!GH23)+(AP130*MapEvac!AJ24)+(AO129*MapEvac!CH23))</f>
        <v>41.5076371046781</v>
      </c>
      <c r="AT181" s="14" t="n">
        <f aca="false">IF([2]MapVeg!AM25="N",0,AQ129-(AQ129*MapEvac!IG23)+(AQ128*MapEvac!EI22)+(AR129*MapEvac!GI23)+(AQ130*MapEvac!AK24)+(AP129*MapEvac!CI23))</f>
        <v>13.602616358282</v>
      </c>
      <c r="AU181" s="14" t="n">
        <f aca="false">IF([2]MapVeg!AN25="N",0,AR129-(AR129*MapEvac!IH23)+(AR128*MapEvac!EJ22)+(AS129*MapEvac!GJ23)+(AR130*MapEvac!AL24)+(AQ129*MapEvac!CJ23))</f>
        <v>7.79040160560765</v>
      </c>
      <c r="AV181" s="14" t="n">
        <f aca="false">IF([2]MapVeg!AO25="N",0,AS129-(AS129*MapEvac!II23)+(AS128*MapEvac!EK22)+(AT129*MapEvac!GK23)+(AS130*MapEvac!AM24)+(AR129*MapEvac!CK23))</f>
        <v>10.4343486437249</v>
      </c>
      <c r="AW181" s="14" t="n">
        <f aca="false">IF([2]MapVeg!AP25="N",0,AT129-(AT129*MapEvac!IJ23)+(AT128*MapEvac!EL22)+(AU129*MapEvac!GL23)+(AT130*MapEvac!AN24)+(AS129*MapEvac!CL23))</f>
        <v>8.90013581173649</v>
      </c>
      <c r="AX181" s="14" t="n">
        <f aca="false">IF([2]MapVeg!AQ25="N",0,AU129-(AU129*MapEvac!IK23)+(AU128*MapEvac!EM22)+(AV129*MapEvac!GM23)+(AU130*MapEvac!AO24)+(AT129*MapEvac!CM23))</f>
        <v>21.4904945794967</v>
      </c>
      <c r="AY181" s="14" t="n">
        <f aca="false">IF([2]MapVeg!AR25="N",0,AV129-(AV129*MapEvac!IL23)+(AV128*MapEvac!EN22)+(AW129*MapEvac!GN23)+(AV130*MapEvac!AP24)+(AU129*MapEvac!CN23))</f>
        <v>6.13705227623022</v>
      </c>
      <c r="AZ181" s="14" t="n">
        <f aca="false">IF([2]MapVeg!AS25="N",0,AW129-(AW129*MapEvac!IM23)+(AW128*MapEvac!EO22)+(AX129*MapEvac!GO23)+(AW130*MapEvac!AQ24)+(AV129*MapEvac!CO23))</f>
        <v>2.86834220966565</v>
      </c>
      <c r="BA181" s="14" t="n">
        <f aca="false">IF([2]MapVeg!AT25="N",0,AX129-(AX129*MapEvac!IN23)+(AX128*MapEvac!EP22)+(AY129*MapEvac!GP23)+(AX130*MapEvac!AR24)+(AW129*MapEvac!CP23))</f>
        <v>3.21441175259607</v>
      </c>
      <c r="BB181" s="14" t="n">
        <f aca="false">IF([2]MapVeg!AU25="N",0,AY129-(AY129*MapEvac!IO23)+(AY128*MapEvac!EQ22)+(AZ129*MapEvac!GQ23)+(AY130*MapEvac!AS24)+(AX129*MapEvac!CQ23))</f>
        <v>1.58339311258615</v>
      </c>
      <c r="BC181" s="14" t="n">
        <f aca="false">IF([2]MapVeg!AV25="N",0,AZ129-(AZ129*MapEvac!IP23)+(AZ128*MapEvac!ER22)+(BA129*MapEvac!GR23)+(AZ130*MapEvac!AT24)+(AY129*MapEvac!CR23))</f>
        <v>1.16951518241747</v>
      </c>
      <c r="BD181" s="14" t="n">
        <f aca="false">IF([2]MapVeg!AW25="N",0,BA129-(BA129*MapEvac!IQ23)+(BA128*MapEvac!ES22)+(BB129*MapEvac!GS23)+(BA130*MapEvac!AU24)+(AZ129*MapEvac!CS23))</f>
        <v>0.859246044373456</v>
      </c>
      <c r="BE181" s="14" t="n">
        <f aca="false">IF([2]MapVeg!AX25="N",0,BB129-(BB129*MapEvac!IR23)+(BB128*MapEvac!ET22)+(BC129*MapEvac!GT23)+(BB130*MapEvac!AV24)+(BA129*MapEvac!CT23))</f>
        <v>0.633329184863932</v>
      </c>
      <c r="BF181" s="14" t="n">
        <f aca="false">IF([2]MapVeg!AY25="N",0,BC129-(BC129*MapEvac!IS23)+(BC128*MapEvac!EU22)+(BD129*MapEvac!GU23)+(BC130*MapEvac!AW24)+(BB129*MapEvac!CU23))</f>
        <v>0.471593242804455</v>
      </c>
      <c r="BG181" s="14" t="n">
        <f aca="false">IF([2]MapVeg!AZ25="N",0,BD129-(BD129*MapEvac!IT23)+(BD128*MapEvac!EV22)+(BE129*MapEvac!GV23)+(BD130*MapEvac!AX24)+(BC129*MapEvac!CV23))</f>
        <v>0.358621265216482</v>
      </c>
      <c r="BH181" s="19" t="n">
        <f aca="false">IF([2]MapVeg!BA25="N",0,BE129-(BE129*MapEvac!IU23)+(BE128*MapEvac!EW22)+(BE129*MapEvac!GV23)+(BE130*MapEvac!AY24)+(BD129*MapEvac!CW23))</f>
        <v>0.289228463967032</v>
      </c>
    </row>
    <row r="182" customFormat="false" ht="12.75" hidden="false" customHeight="false" outlineLevel="0" collapsed="false">
      <c r="K182" s="19" t="n">
        <f aca="false">IF([2]MapVeg!D26="N",0,H130-(H130*MapEvac!GX24)+(H129*MapEvac!CZ23)+(I130*MapEvac!EZ24)+(H131*MapEvac!B25)+(H130*MapEvac!BA24))</f>
        <v>18.8279864004378</v>
      </c>
      <c r="L182" s="14" t="n">
        <f aca="false">IF([2]MapVeg!E26="N",0,I130-(I130*MapEvac!GY24)+(I129*MapEvac!DA23)+(J130*MapEvac!FA24)+(I131*MapEvac!C25)+(H130*MapEvac!BA24))</f>
        <v>19.6573401876002</v>
      </c>
      <c r="M182" s="14" t="n">
        <f aca="false">IF([2]MapVeg!F26="N",0,J130-(J130*MapEvac!GZ24)+(J129*MapEvac!DB23)+(K130*MapEvac!FB24)+(J131*MapEvac!D25)+(I130*MapEvac!BB24))</f>
        <v>20.3746423256204</v>
      </c>
      <c r="N182" s="14" t="n">
        <f aca="false">IF([2]MapVeg!G26="N",0,K130-(K130*MapEvac!HA24)+(K129*MapEvac!DC23)+(L130*MapEvac!FC24)+(K131*MapEvac!E25)+(J130*MapEvac!BC24))</f>
        <v>33.8462304348968</v>
      </c>
      <c r="O182" s="14" t="n">
        <f aca="false">IF([2]MapVeg!H26="N",0,L130-(L130*MapEvac!HB24)+(L129*MapEvac!DD23)+(M130*MapEvac!FD24)+(L131*MapEvac!F25)+(K130*MapEvac!BD24))</f>
        <v>34.2382696122696</v>
      </c>
      <c r="P182" s="14" t="n">
        <f aca="false">IF([2]MapVeg!I26="N",0,M130-(M130*MapEvac!HC24)+(M129*MapEvac!DE23)+(N130*MapEvac!FE24)+(M131*MapEvac!G25)+(L130*MapEvac!BE24))</f>
        <v>34.4464532095507</v>
      </c>
      <c r="Q182" s="14" t="n">
        <f aca="false">IF([2]MapVeg!J26="N",0,N130-(N130*MapEvac!HD24)+(N129*MapEvac!DF23)+(O130*MapEvac!FF24)+(N131*MapEvac!H25)+(M130*MapEvac!BF24))</f>
        <v>34.4636700522763</v>
      </c>
      <c r="R182" s="14" t="n">
        <f aca="false">IF([2]MapVeg!K26="N",0,O130-(O130*MapEvac!HE24)+(O129*MapEvac!DG23)+(P130*MapEvac!FG24)+(O131*MapEvac!I25)+(N130*MapEvac!BG24))</f>
        <v>34.3432165760999</v>
      </c>
      <c r="S182" s="14" t="n">
        <f aca="false">IF([2]MapVeg!L26="N",0,P130-(P130*MapEvac!HF24)+(P129*MapEvac!DH23)+(Q130*MapEvac!FH24)+(P131*MapEvac!J25)+(O130*MapEvac!BH24))</f>
        <v>20.9811316347034</v>
      </c>
      <c r="T182" s="14" t="n">
        <f aca="false">IF([2]MapVeg!M26="N",0,Q130-(Q130*MapEvac!HG24)+(Q129*MapEvac!DI23)+(R130*MapEvac!FI24)+(Q131*MapEvac!K25)+(P130*MapEvac!BI24))</f>
        <v>20.8255658362067</v>
      </c>
      <c r="U182" s="14" t="n">
        <f aca="false">IF([2]MapVeg!N26="N",0,R130-(R130*MapEvac!HH24)+(R129*MapEvac!DJ23)+(S130*MapEvac!FJ24)+(R131*MapEvac!L25)+(Q130*MapEvac!BJ24))</f>
        <v>20.7051986938641</v>
      </c>
      <c r="V182" s="14" t="n">
        <f aca="false">IF([2]MapVeg!O26="N",0,S130-(S130*MapEvac!HI24)+(S129*MapEvac!DK23)+(T130*MapEvac!FK24)+(S131*MapEvac!M25)+(R130*MapEvac!BK24))</f>
        <v>20.6258853146313</v>
      </c>
      <c r="W182" s="14" t="n">
        <f aca="false">IF([2]MapVeg!P26="N",0,T130-(T130*MapEvac!HJ24)+(T129*MapEvac!DL23)+(U130*MapEvac!FL24)+(T131*MapEvac!N25)+(S130*MapEvac!BL24))</f>
        <v>20.5855327360536</v>
      </c>
      <c r="X182" s="14" t="n">
        <f aca="false">IF([2]MapVeg!Q26="N",0,U130-(U130*MapEvac!HK24)+(U129*MapEvac!DM23)+(V130*MapEvac!FM24)+(U131*MapEvac!O25)+(T130*MapEvac!BM24))</f>
        <v>20.5888522748218</v>
      </c>
      <c r="Y182" s="14" t="n">
        <f aca="false">IF([2]MapVeg!R26="N",0,V130-(V130*MapEvac!HL24)+(V129*MapEvac!DN23)+(W130*MapEvac!FN24)+(V131*MapEvac!P25)+(U130*MapEvac!BN24))</f>
        <v>13.2760402151276</v>
      </c>
      <c r="Z182" s="14" t="n">
        <f aca="false">IF([2]MapVeg!S26="N",0,W130-(W130*MapEvac!HM24)+(W129*MapEvac!DO23)+(X130*MapEvac!FO24)+(W131*MapEvac!Q25)+(V130*MapEvac!BO24))</f>
        <v>8.92998830579881</v>
      </c>
      <c r="AA182" s="14" t="n">
        <f aca="false">IF([2]MapVeg!T26="N",0,X130-(X130*MapEvac!HN24)+(X129*MapEvac!DP23)+(Y130*MapEvac!FP24)+(X131*MapEvac!R25)+(W130*MapEvac!BP24))</f>
        <v>21.2163716576751</v>
      </c>
      <c r="AB182" s="14" t="n">
        <f aca="false">IF([2]MapVeg!U26="N",0,Y130-(Y130*MapEvac!HO24)+(Y129*MapEvac!DQ23)+(Z130*MapEvac!FQ24)+(Y131*MapEvac!S25)+(X130*MapEvac!BQ24))</f>
        <v>35.0831419012467</v>
      </c>
      <c r="AC182" s="14" t="n">
        <f aca="false">IF([2]MapVeg!V26="N",0,Z130-(Z130*MapEvac!HP24)+(Z129*MapEvac!DR23)+(AA130*MapEvac!FR24)+(Z131*MapEvac!T25)+(Y130*MapEvac!BR24))</f>
        <v>21.9391226572234</v>
      </c>
      <c r="AD182" s="14" t="n">
        <f aca="false">IF([2]MapVeg!W26="N",0,AA130-(AA130*MapEvac!HQ24)+(AA129*MapEvac!DS23)+(AB130*MapEvac!FS24)+(AA131*MapEvac!U25)+(Z130*MapEvac!BS24))</f>
        <v>22.3289877576383</v>
      </c>
      <c r="AE182" s="14" t="n">
        <f aca="false">IF([2]MapVeg!X26="N",0,AB130-(AB130*MapEvac!HR24)+(AB129*MapEvac!DT23)+(AC130*MapEvac!FT24)+(AB131*MapEvac!V25)+(AA130*MapEvac!BT24))</f>
        <v>36.7664672118286</v>
      </c>
      <c r="AF182" s="14" t="n">
        <f aca="false">IF([2]MapVeg!Y26="N",0,AC130-(AC130*MapEvac!HS24)+(AC129*MapEvac!DU23)+(AD130*MapEvac!FU24)+(AC131*MapEvac!W25)+(AB130*MapEvac!BU24))</f>
        <v>37.0391391104714</v>
      </c>
      <c r="AG182" s="14" t="n">
        <f aca="false">IF([2]MapVeg!Z26="N",0,AD130-(AD130*MapEvac!HT24)+(AD129*MapEvac!DV23)+(AE130*MapEvac!FV24)+(AD131*MapEvac!X25)+(AC130*MapEvac!BV24))</f>
        <v>37.1315190239134</v>
      </c>
      <c r="AH182" s="14" t="n">
        <f aca="false">IF([2]MapVeg!AA26="N",0,AE130-(AE130*MapEvac!HU24)+(AE129*MapEvac!DW23)+(AF130*MapEvac!FW24)+(AE131*MapEvac!Y25)+(AD130*MapEvac!BW24))</f>
        <v>37.0350496487064</v>
      </c>
      <c r="AI182" s="14" t="n">
        <f aca="false">IF([2]MapVeg!AB26="N",0,AF130-(AF130*MapEvac!HV24)+(AF129*MapEvac!DX23)+(AG130*MapEvac!FX24)+(AF131*MapEvac!Z25)+(AE130*MapEvac!BX24))</f>
        <v>36.755035819334</v>
      </c>
      <c r="AJ182" s="14" t="n">
        <f aca="false">IF([2]MapVeg!AC26="N",0,AG130-(AG130*MapEvac!HW24)+(AG129*MapEvac!DY23)+(AH130*MapEvac!FY24)+(AG131*MapEvac!AA25)+(AF130*MapEvac!BY24))</f>
        <v>22.3013785347781</v>
      </c>
      <c r="AK182" s="14" t="n">
        <f aca="false">IF([2]MapVeg!AD26="N",0,AH130-(AH130*MapEvac!HX24)+(AH129*MapEvac!DZ23)+(AI130*MapEvac!FZ24)+(AH131*MapEvac!AB25)+(AG130*MapEvac!BZ24))</f>
        <v>21.8811520869748</v>
      </c>
      <c r="AL182" s="14" t="n">
        <f aca="false">IF([2]MapVeg!AE26="N",0,AI130-(AI130*MapEvac!HY24)+(AI129*MapEvac!EA23)+(AJ130*MapEvac!GA24)+(AI131*MapEvac!AC25)+(AH130*MapEvac!CA24))</f>
        <v>34.834266253586</v>
      </c>
      <c r="AM182" s="14" t="n">
        <f aca="false">IF([2]MapVeg!AF26="N",0,AJ130-(AJ130*MapEvac!HZ24)+(AJ129*MapEvac!EB23)+(AK130*MapEvac!GB24)+(AJ131*MapEvac!AD25)+(AI130*MapEvac!CB24))</f>
        <v>33.9957391962528</v>
      </c>
      <c r="AN182" s="14" t="n">
        <f aca="false">IF([2]MapVeg!AG26="N",0,AK130-(AK130*MapEvac!IA24)+(AK129*MapEvac!EC23)+(AL130*MapEvac!GC24)+(AK131*MapEvac!AE25)+(AJ130*MapEvac!CC24))</f>
        <v>32.9594423602045</v>
      </c>
      <c r="AO182" s="14" t="n">
        <f aca="false">IF([2]MapVeg!AH26="N",0,AL130-(AL130*MapEvac!IB24)+(AL129*MapEvac!ED23)+(AM130*MapEvac!GD24)+(AL131*MapEvac!AF25)+(AK130*MapEvac!CD24))</f>
        <v>19.4135049003477</v>
      </c>
      <c r="AP182" s="14" t="n">
        <f aca="false">IF([2]MapVeg!AI26="N",0,AM130-(AM130*MapEvac!IC24)+(AM129*MapEvac!EE23)+(AN130*MapEvac!GE24)+(AM131*MapEvac!AG25)+(AL130*MapEvac!CE24))</f>
        <v>18.3554125555325</v>
      </c>
      <c r="AQ182" s="14" t="n">
        <f aca="false">IF([2]MapVeg!AJ26="N",0,AN130-(AN130*MapEvac!ID24)+(AN129*MapEvac!EF23)+(AO130*MapEvac!GF24)+(AN131*MapEvac!AH25)+(AM130*MapEvac!CF24))</f>
        <v>17.1834438573605</v>
      </c>
      <c r="AR182" s="14" t="n">
        <f aca="false">IF([2]MapVeg!AK26="N",0,AO130-(AO130*MapEvac!IE24)+(AO129*MapEvac!EG23)+(AP130*MapEvac!GG24)+(AO131*MapEvac!AI25)+(AN130*MapEvac!CG24))</f>
        <v>15.9324481814865</v>
      </c>
      <c r="AS182" s="14" t="n">
        <f aca="false">IF([2]MapVeg!AL26="N",0,AP130-(AP130*MapEvac!IF24)+(AP129*MapEvac!EH23)+(AQ130*MapEvac!GH24)+(AP131*MapEvac!AJ25)+(AO130*MapEvac!CH24))</f>
        <v>14.6247780896367</v>
      </c>
      <c r="AT182" s="14" t="n">
        <f aca="false">IF([2]MapVeg!AM26="N",0,AQ130-(AQ130*MapEvac!IG24)+(AQ129*MapEvac!EI23)+(AR130*MapEvac!GI24)+(AQ131*MapEvac!AK25)+(AP130*MapEvac!CI24))</f>
        <v>37.6401727807942</v>
      </c>
      <c r="AU182" s="14" t="n">
        <f aca="false">IF([2]MapVeg!AN26="N",0,AR130-(AR130*MapEvac!IH24)+(AR129*MapEvac!EJ23)+(AS130*MapEvac!GJ24)+(AR131*MapEvac!AL25)+(AQ130*MapEvac!CJ24))</f>
        <v>34.413813392593</v>
      </c>
      <c r="AV182" s="14" t="n">
        <f aca="false">IF([2]MapVeg!AO26="N",0,AS130-(AS130*MapEvac!II24)+(AS129*MapEvac!EK23)+(AT130*MapEvac!GK24)+(AS131*MapEvac!AM25)+(AR130*MapEvac!CK24))</f>
        <v>6.85545241780696</v>
      </c>
      <c r="AW182" s="14" t="n">
        <f aca="false">IF([2]MapVeg!AP26="N",0,AT130-(AT130*MapEvac!IJ24)+(AT129*MapEvac!EL23)+(AU130*MapEvac!GL24)+(AT131*MapEvac!AN25)+(AS130*MapEvac!CL24))</f>
        <v>25.6232905157888</v>
      </c>
      <c r="AX182" s="14" t="n">
        <f aca="false">IF([2]MapVeg!AQ26="N",0,AU130-(AU130*MapEvac!IK24)+(AU129*MapEvac!EM23)+(AV130*MapEvac!GM24)+(AU131*MapEvac!AO25)+(AT130*MapEvac!CM24))</f>
        <v>22.0877576966608</v>
      </c>
      <c r="AY182" s="14" t="n">
        <f aca="false">IF([2]MapVeg!AR26="N",0,AV130-(AV130*MapEvac!IL24)+(AV129*MapEvac!EN23)+(AW130*MapEvac!GN24)+(AV131*MapEvac!AP25)+(AU130*MapEvac!CN24))</f>
        <v>6.1134447127765</v>
      </c>
      <c r="AZ182" s="14" t="n">
        <f aca="false">IF([2]MapVeg!AS26="N",0,AW130-(AW130*MapEvac!IM24)+(AW129*MapEvac!EO23)+(AX130*MapEvac!GO24)+(AW131*MapEvac!AQ25)+(AV130*MapEvac!CO24))</f>
        <v>4.43876165173066</v>
      </c>
      <c r="BA182" s="14" t="n">
        <f aca="false">IF([2]MapVeg!AT26="N",0,AX130-(AX130*MapEvac!IN24)+(AX129*MapEvac!EP23)+(AY130*MapEvac!GP24)+(AX131*MapEvac!AR25)+(AW130*MapEvac!CP24))</f>
        <v>2.11965613025152</v>
      </c>
      <c r="BB182" s="14" t="n">
        <f aca="false">IF([2]MapVeg!AU26="N",0,AY130-(AY130*MapEvac!IO24)+(AY129*MapEvac!EQ23)+(AZ130*MapEvac!GQ24)+(AY131*MapEvac!AS25)+(AX130*MapEvac!CQ24))</f>
        <v>1.57461082612644</v>
      </c>
      <c r="BC182" s="14" t="n">
        <f aca="false">IF([2]MapVeg!AV26="N",0,AZ130-(AZ130*MapEvac!IP24)+(AZ129*MapEvac!ER23)+(BA130*MapEvac!GR24)+(AZ131*MapEvac!AT25)+(AY130*MapEvac!CR24))</f>
        <v>1.17176400955489</v>
      </c>
      <c r="BD182" s="14" t="n">
        <f aca="false">IF([2]MapVeg!AW26="N",0,BA130-(BA130*MapEvac!IQ24)+(BA129*MapEvac!ES23)+(BB130*MapEvac!GS24)+(BA131*MapEvac!AU25)+(AZ130*MapEvac!CS24))</f>
        <v>0.865540878649221</v>
      </c>
      <c r="BE182" s="14" t="n">
        <f aca="false">IF([2]MapVeg!AX26="N",0,BB130-(BB130*MapEvac!IR24)+(BB129*MapEvac!ET23)+(BC130*MapEvac!GT24)+(BB131*MapEvac!AV25)+(BA130*MapEvac!CT24))</f>
        <v>0.640447509161875</v>
      </c>
      <c r="BF182" s="14" t="n">
        <f aca="false">IF([2]MapVeg!AY26="N",0,BC130-(BC130*MapEvac!IS24)+(BC129*MapEvac!EU23)+(BD130*MapEvac!GU24)+(BC131*MapEvac!AW25)+(BB130*MapEvac!CU24))</f>
        <v>0.478275774004588</v>
      </c>
      <c r="BG182" s="14" t="n">
        <f aca="false">IF([2]MapVeg!AZ26="N",0,BD130-(BD130*MapEvac!IT24)+(BD129*MapEvac!EV23)+(BE130*MapEvac!GV24)+(BD131*MapEvac!AX25)+(BC130*MapEvac!CV24))</f>
        <v>0.36447147650855</v>
      </c>
      <c r="BH182" s="19" t="n">
        <f aca="false">IF([2]MapVeg!BA26="N",0,BE130-(BE130*MapEvac!IU24)+(BE129*MapEvac!EW23)+(BE130*MapEvac!GV24)+(BE131*MapEvac!AY25)+(BD130*MapEvac!CW24))</f>
        <v>0.29430953768996</v>
      </c>
    </row>
    <row r="183" customFormat="false" ht="12.75" hidden="false" customHeight="false" outlineLevel="0" collapsed="false">
      <c r="K183" s="19" t="n">
        <f aca="false">IF([2]MapVeg!D27="N",0,H131-(H131*MapEvac!GX25)+(H130*MapEvac!CZ24)+(I131*MapEvac!EZ25)+(H132*MapEvac!B26)+(H131*MapEvac!BA25))</f>
        <v>12.9498184840909</v>
      </c>
      <c r="L183" s="14" t="n">
        <f aca="false">IF([2]MapVeg!E27="N",0,I131-(I131*MapEvac!GY25)+(I130*MapEvac!DA24)+(J131*MapEvac!FA25)+(I132*MapEvac!C26)+(H131*MapEvac!BA25))</f>
        <v>20.3203475534504</v>
      </c>
      <c r="M183" s="14" t="n">
        <f aca="false">IF([2]MapVeg!F27="N",0,J131-(J131*MapEvac!GZ25)+(J130*MapEvac!DB24)+(K131*MapEvac!FB25)+(J132*MapEvac!D26)+(I131*MapEvac!BB25))</f>
        <v>20.8328056557995</v>
      </c>
      <c r="N183" s="14" t="n">
        <f aca="false">IF([2]MapVeg!G27="N",0,K131-(K131*MapEvac!HA25)+(K130*MapEvac!DC24)+(L131*MapEvac!FC25)+(K132*MapEvac!E26)+(J131*MapEvac!BC25))</f>
        <v>21.158938900493</v>
      </c>
      <c r="O183" s="14" t="n">
        <f aca="false">IF([2]MapVeg!H27="N",0,L131-(L131*MapEvac!HB25)+(L130*MapEvac!DD24)+(M131*MapEvac!FD25)+(L132*MapEvac!F26)+(K131*MapEvac!BD25))</f>
        <v>21.3427179751062</v>
      </c>
      <c r="P183" s="14" t="n">
        <f aca="false">IF([2]MapVeg!I27="N",0,M131-(M131*MapEvac!HC25)+(M130*MapEvac!DE24)+(N131*MapEvac!FE25)+(M132*MapEvac!G26)+(L131*MapEvac!BE25))</f>
        <v>34.8337636335607</v>
      </c>
      <c r="Q183" s="14" t="n">
        <f aca="false">IF([2]MapVeg!J27="N",0,N131-(N131*MapEvac!HD25)+(N130*MapEvac!DF24)+(O131*MapEvac!FF25)+(N132*MapEvac!H26)+(M131*MapEvac!BF25))</f>
        <v>34.7906442346265</v>
      </c>
      <c r="R183" s="14" t="n">
        <f aca="false">IF([2]MapVeg!K27="N",0,O131-(O131*MapEvac!HE25)+(O130*MapEvac!DG24)+(P131*MapEvac!FG25)+(O132*MapEvac!I26)+(N131*MapEvac!BG25))</f>
        <v>34.6190936472343</v>
      </c>
      <c r="S183" s="14" t="n">
        <f aca="false">IF([2]MapVeg!L27="N",0,P131-(P131*MapEvac!HF25)+(P130*MapEvac!DH24)+(Q131*MapEvac!FH25)+(P132*MapEvac!J26)+(O131*MapEvac!BH25))</f>
        <v>21.1326517171205</v>
      </c>
      <c r="T183" s="14" t="n">
        <f aca="false">IF([2]MapVeg!M27="N",0,Q131-(Q131*MapEvac!HG25)+(Q130*MapEvac!DI24)+(R131*MapEvac!FI25)+(Q132*MapEvac!K26)+(P131*MapEvac!BI25))</f>
        <v>20.9390582678353</v>
      </c>
      <c r="U183" s="14" t="n">
        <f aca="false">IF([2]MapVeg!N27="N",0,R131-(R131*MapEvac!HH25)+(R130*MapEvac!DJ24)+(S131*MapEvac!FJ25)+(R132*MapEvac!L26)+(Q131*MapEvac!BJ25))</f>
        <v>20.7565804112531</v>
      </c>
      <c r="V183" s="14" t="n">
        <f aca="false">IF([2]MapVeg!O27="N",0,S131-(S131*MapEvac!HI25)+(S130*MapEvac!DK24)+(T131*MapEvac!FK25)+(S132*MapEvac!M26)+(R131*MapEvac!BK25))</f>
        <v>20.6224975165456</v>
      </c>
      <c r="W183" s="14" t="n">
        <f aca="false">IF([2]MapVeg!P27="N",0,T131-(T131*MapEvac!HJ25)+(T130*MapEvac!DL24)+(U131*MapEvac!FL25)+(T132*MapEvac!N26)+(S131*MapEvac!BL25))</f>
        <v>20.5451514543959</v>
      </c>
      <c r="X183" s="14" t="n">
        <f aca="false">IF([2]MapVeg!Q27="N",0,U131-(U131*MapEvac!HK25)+(U130*MapEvac!DM24)+(V131*MapEvac!FM25)+(U132*MapEvac!O26)+(T131*MapEvac!BM25))</f>
        <v>20.5323869657092</v>
      </c>
      <c r="Y183" s="14" t="n">
        <f aca="false">IF([2]MapVeg!R27="N",0,V131-(V131*MapEvac!HL25)+(V130*MapEvac!DN24)+(W131*MapEvac!FN25)+(V132*MapEvac!P26)+(U131*MapEvac!BN25))</f>
        <v>57.7317593463498</v>
      </c>
      <c r="Z183" s="14" t="n">
        <f aca="false">IF([2]MapVeg!S27="N",0,W131-(W131*MapEvac!HM25)+(W130*MapEvac!DO24)+(X131*MapEvac!FO25)+(W132*MapEvac!Q26)+(V131*MapEvac!BO25))</f>
        <v>20.7300439707414</v>
      </c>
      <c r="AA183" s="14" t="n">
        <f aca="false">IF([2]MapVeg!T27="N",0,X131-(X131*MapEvac!HN25)+(X130*MapEvac!DP24)+(Y131*MapEvac!FP25)+(X132*MapEvac!R26)+(W131*MapEvac!BP25))</f>
        <v>21.0521486304053</v>
      </c>
      <c r="AB183" s="14" t="n">
        <f aca="false">IF([2]MapVeg!U27="N",0,Y131-(Y131*MapEvac!HO25)+(Y130*MapEvac!DQ24)+(Z131*MapEvac!FQ25)+(Y132*MapEvac!S26)+(X131*MapEvac!BQ25))</f>
        <v>21.4023223349597</v>
      </c>
      <c r="AC183" s="14" t="n">
        <f aca="false">IF([2]MapVeg!V27="N",0,Z131-(Z131*MapEvac!HP25)+(Z130*MapEvac!DR24)+(AA131*MapEvac!FR25)+(Z132*MapEvac!T26)+(Y131*MapEvac!BR25))</f>
        <v>21.7414308382459</v>
      </c>
      <c r="AD183" s="14" t="n">
        <f aca="false">IF([2]MapVeg!W27="N",0,AA131-(AA131*MapEvac!HQ25)+(AA130*MapEvac!DS24)+(AB131*MapEvac!FS25)+(AA132*MapEvac!U26)+(Z131*MapEvac!BS25))</f>
        <v>22.1163261295257</v>
      </c>
      <c r="AE183" s="14" t="n">
        <f aca="false">IF([2]MapVeg!X27="N",0,AB131-(AB131*MapEvac!HR25)+(AB130*MapEvac!DT24)+(AC131*MapEvac!FT25)+(AB132*MapEvac!V26)+(AA131*MapEvac!BT25))</f>
        <v>36.4822248657595</v>
      </c>
      <c r="AF183" s="14" t="n">
        <f aca="false">IF([2]MapVeg!Y27="N",0,AC131-(AC131*MapEvac!HS25)+(AC130*MapEvac!DU24)+(AD131*MapEvac!FU25)+(AC132*MapEvac!W26)+(AB131*MapEvac!BU25))</f>
        <v>36.8012460460624</v>
      </c>
      <c r="AG183" s="14" t="n">
        <f aca="false">IF([2]MapVeg!Z27="N",0,AD131-(AD131*MapEvac!HT25)+(AD130*MapEvac!DV24)+(AE131*MapEvac!FV25)+(AD132*MapEvac!X26)+(AC131*MapEvac!BV25))</f>
        <v>36.9372413002463</v>
      </c>
      <c r="AH183" s="14" t="n">
        <f aca="false">IF([2]MapVeg!AA27="N",0,AE131-(AE131*MapEvac!HU25)+(AE130*MapEvac!DW24)+(AF131*MapEvac!FW25)+(AE132*MapEvac!Y26)+(AD131*MapEvac!BW25))</f>
        <v>36.8833989335415</v>
      </c>
      <c r="AI183" s="14" t="n">
        <f aca="false">IF([2]MapVeg!AB27="N",0,AF131-(AF131*MapEvac!HV25)+(AF130*MapEvac!DX24)+(AG131*MapEvac!FX25)+(AF132*MapEvac!Z26)+(AE131*MapEvac!BX25))</f>
        <v>36.6341609341903</v>
      </c>
      <c r="AJ183" s="14" t="n">
        <f aca="false">IF([2]MapVeg!AC27="N",0,AG131-(AG131*MapEvac!HW25)+(AG130*MapEvac!DY24)+(AH131*MapEvac!FY25)+(AG132*MapEvac!AA26)+(AF131*MapEvac!BY25))</f>
        <v>22.2321742273724</v>
      </c>
      <c r="AK183" s="14" t="n">
        <f aca="false">IF([2]MapVeg!AD27="N",0,AH131-(AH131*MapEvac!HX25)+(AH130*MapEvac!DZ24)+(AI131*MapEvac!FZ25)+(AH132*MapEvac!AB26)+(AG131*MapEvac!BZ25))</f>
        <v>21.805261816416</v>
      </c>
      <c r="AL183" s="14" t="n">
        <f aca="false">IF([2]MapVeg!AE27="N",0,AI131-(AI131*MapEvac!HY25)+(AI130*MapEvac!EA24)+(AJ131*MapEvac!GA25)+(AI132*MapEvac!AC26)+(AH131*MapEvac!CA25))</f>
        <v>21.3224533155888</v>
      </c>
      <c r="AM183" s="14" t="n">
        <f aca="false">IF([2]MapVeg!AF27="N",0,AJ131-(AJ131*MapEvac!HZ25)+(AJ130*MapEvac!EB24)+(AK131*MapEvac!GB25)+(AJ132*MapEvac!AD26)+(AI131*MapEvac!CB25))</f>
        <v>33.819692636173</v>
      </c>
      <c r="AN183" s="14" t="n">
        <f aca="false">IF([2]MapVeg!AG27="N",0,AK131-(AK131*MapEvac!IA25)+(AK130*MapEvac!EC24)+(AL131*MapEvac!GC25)+(AK132*MapEvac!AE26)+(AJ131*MapEvac!CC25))</f>
        <v>32.8333207577205</v>
      </c>
      <c r="AO183" s="14" t="n">
        <f aca="false">IF([2]MapVeg!AH27="N",0,AL131-(AL131*MapEvac!IB25)+(AL130*MapEvac!ED24)+(AM131*MapEvac!GD25)+(AL132*MapEvac!AF26)+(AK131*MapEvac!CD25))</f>
        <v>31.55981778664</v>
      </c>
      <c r="AP183" s="14" t="n">
        <f aca="false">IF([2]MapVeg!AI27="N",0,AM131-(AM131*MapEvac!IC25)+(AM130*MapEvac!EE24)+(AN131*MapEvac!GE25)+(AM132*MapEvac!AG26)+(AL131*MapEvac!CE25))</f>
        <v>30.064606843669</v>
      </c>
      <c r="AQ183" s="14" t="n">
        <f aca="false">IF([2]MapVeg!AJ27="N",0,AN131-(AN131*MapEvac!ID25)+(AN130*MapEvac!EF24)+(AO131*MapEvac!GF25)+(AN132*MapEvac!AH26)+(AM131*MapEvac!CF25))</f>
        <v>17.3425842789797</v>
      </c>
      <c r="AR183" s="14" t="n">
        <f aca="false">IF([2]MapVeg!AK27="N",0,AO131-(AO131*MapEvac!IE25)+(AO130*MapEvac!EG24)+(AP131*MapEvac!GG25)+(AO132*MapEvac!AI26)+(AN131*MapEvac!CG25))</f>
        <v>16.0220376627798</v>
      </c>
      <c r="AS183" s="14" t="n">
        <f aca="false">IF([2]MapVeg!AL27="N",0,AP131-(AP131*MapEvac!IF25)+(AP130*MapEvac!EH24)+(AQ131*MapEvac!GH25)+(AP132*MapEvac!AJ26)+(AO131*MapEvac!CH25))</f>
        <v>14.7009604648737</v>
      </c>
      <c r="AT183" s="14" t="n">
        <f aca="false">IF([2]MapVeg!AM27="N",0,AQ131-(AQ131*MapEvac!IG25)+(AQ130*MapEvac!EI24)+(AR131*MapEvac!GI25)+(AQ132*MapEvac!AK26)+(AP131*MapEvac!CI25))</f>
        <v>13.3813165243219</v>
      </c>
      <c r="AU183" s="14" t="n">
        <f aca="false">IF([2]MapVeg!AN27="N",0,AR131-(AR131*MapEvac!IH25)+(AR130*MapEvac!EJ24)+(AS131*MapEvac!GJ25)+(AR132*MapEvac!AL26)+(AQ131*MapEvac!CJ25))</f>
        <v>11.9600583853515</v>
      </c>
      <c r="AV183" s="14" t="n">
        <f aca="false">IF([2]MapVeg!AO27="N",0,AS131-(AS131*MapEvac!II25)+(AS130*MapEvac!EK24)+(AT131*MapEvac!GK25)+(AS132*MapEvac!AM26)+(AR131*MapEvac!CK25))</f>
        <v>29.710741108723</v>
      </c>
      <c r="AW183" s="14" t="n">
        <f aca="false">IF([2]MapVeg!AP27="N",0,AT131-(AT131*MapEvac!IJ25)+(AT130*MapEvac!EL24)+(AU131*MapEvac!GL25)+(AT132*MapEvac!AN26)+(AS131*MapEvac!CL25))</f>
        <v>26.5770217201958</v>
      </c>
      <c r="AX183" s="14" t="n">
        <f aca="false">IF([2]MapVeg!AQ27="N",0,AU131-(AU131*MapEvac!IK25)+(AU130*MapEvac!EM24)+(AV131*MapEvac!GM25)+(AU132*MapEvac!AO26)+(AT131*MapEvac!CM25))</f>
        <v>3.45276639513257</v>
      </c>
      <c r="AY183" s="14" t="n">
        <f aca="false">IF([2]MapVeg!AR27="N",0,AV131-(AV131*MapEvac!IL25)+(AV130*MapEvac!EN24)+(AW131*MapEvac!GN25)+(AV132*MapEvac!AP26)+(AU131*MapEvac!CN25))</f>
        <v>2.53283015787098</v>
      </c>
      <c r="AZ183" s="14" t="n">
        <f aca="false">IF([2]MapVeg!AS27="N",0,AW131-(AW131*MapEvac!IM25)+(AW130*MapEvac!EO24)+(AX131*MapEvac!GO25)+(AW132*MapEvac!AQ26)+(AV131*MapEvac!CO25))</f>
        <v>4.25380010153133</v>
      </c>
      <c r="BA183" s="14" t="n">
        <f aca="false">IF([2]MapVeg!AT27="N",0,AX131-(AX131*MapEvac!IN25)+(AX130*MapEvac!EP24)+(AY131*MapEvac!GP25)+(AX132*MapEvac!AR26)+(AW131*MapEvac!CP25))</f>
        <v>3.22585143990058</v>
      </c>
      <c r="BB183" s="14" t="n">
        <f aca="false">IF([2]MapVeg!AU27="N",0,AY131-(AY131*MapEvac!IO25)+(AY130*MapEvac!EQ24)+(AZ131*MapEvac!GQ25)+(AY132*MapEvac!AS26)+(AX131*MapEvac!CQ25))</f>
        <v>2.45546326422474</v>
      </c>
      <c r="BC183" s="14" t="n">
        <f aca="false">IF([2]MapVeg!AV27="N",0,AZ131-(AZ131*MapEvac!IP25)+(AZ130*MapEvac!ER24)+(BA131*MapEvac!GR25)+(AZ132*MapEvac!AT26)+(AY131*MapEvac!CR25))</f>
        <v>1.19786650059615</v>
      </c>
      <c r="BD183" s="14" t="n">
        <f aca="false">IF([2]MapVeg!AW27="N",0,BA131-(BA131*MapEvac!IQ25)+(BA130*MapEvac!ES24)+(BB131*MapEvac!GS25)+(BA132*MapEvac!AU26)+(AZ131*MapEvac!CS25))</f>
        <v>0.87976848534802</v>
      </c>
      <c r="BE183" s="14" t="n">
        <f aca="false">IF([2]MapVeg!AX27="N",0,BB131-(BB131*MapEvac!IR25)+(BB130*MapEvac!ET24)+(BC131*MapEvac!GT25)+(BB132*MapEvac!AV26)+(BA131*MapEvac!CT25))</f>
        <v>0.650558875871206</v>
      </c>
      <c r="BF183" s="14" t="n">
        <f aca="false">IF([2]MapVeg!AY27="N",0,BC131-(BC131*MapEvac!IS25)+(BC130*MapEvac!EU24)+(BD131*MapEvac!GU25)+(BC132*MapEvac!AW26)+(BB131*MapEvac!CU25))</f>
        <v>0.486231713469579</v>
      </c>
      <c r="BG183" s="14" t="n">
        <f aca="false">IF([2]MapVeg!AZ27="N",0,BD131-(BD131*MapEvac!IT25)+(BD130*MapEvac!EV24)+(BE131*MapEvac!GV25)+(BD132*MapEvac!AX26)+(BC131*MapEvac!CV25))</f>
        <v>0.370922306012702</v>
      </c>
      <c r="BH183" s="19" t="n">
        <f aca="false">IF([2]MapVeg!BA27="N",0,BE131-(BE131*MapEvac!IU25)+(BE130*MapEvac!EW24)+(BE131*MapEvac!GV25)+(BE132*MapEvac!AY26)+(BD131*MapEvac!CW25))</f>
        <v>0.299732695199548</v>
      </c>
    </row>
    <row r="184" customFormat="false" ht="12.75" hidden="false" customHeight="false" outlineLevel="0" collapsed="false">
      <c r="K184" s="19" t="n">
        <f aca="false">IF([2]MapVeg!D28="N",0,H132-(H132*MapEvac!GX26)+(H131*MapEvac!CZ25)+(I132*MapEvac!EZ26)+(H133*MapEvac!B27)+(H132*MapEvac!BA26))</f>
        <v>13.5791861216243</v>
      </c>
      <c r="L184" s="14" t="n">
        <f aca="false">IF([2]MapVeg!E28="N",0,I132-(I132*MapEvac!GY26)+(I131*MapEvac!DA25)+(J132*MapEvac!FA26)+(I133*MapEvac!C27)+(H132*MapEvac!BA26))</f>
        <v>21.189588293754</v>
      </c>
      <c r="M184" s="14" t="n">
        <f aca="false">IF([2]MapVeg!F28="N",0,J132-(J132*MapEvac!GZ26)+(J131*MapEvac!DB25)+(K132*MapEvac!FB26)+(J133*MapEvac!D27)+(I132*MapEvac!BB26))</f>
        <v>21.5715804653985</v>
      </c>
      <c r="N184" s="14" t="n">
        <f aca="false">IF([2]MapVeg!G28="N",0,K132-(K132*MapEvac!HA26)+(K131*MapEvac!DC25)+(L132*MapEvac!FC26)+(K133*MapEvac!E27)+(J132*MapEvac!BC26))</f>
        <v>21.7423954084804</v>
      </c>
      <c r="O184" s="14" t="n">
        <f aca="false">IF([2]MapVeg!H28="N",0,L132-(L132*MapEvac!HB26)+(L131*MapEvac!DD25)+(M132*MapEvac!FD26)+(L133*MapEvac!F27)+(K132*MapEvac!BD26))</f>
        <v>21.7724394397153</v>
      </c>
      <c r="P184" s="14" t="n">
        <f aca="false">IF([2]MapVeg!I28="N",0,M132-(M132*MapEvac!HC26)+(M131*MapEvac!DE25)+(N132*MapEvac!FE26)+(M133*MapEvac!G27)+(L132*MapEvac!BE26))</f>
        <v>35.3371424747408</v>
      </c>
      <c r="Q184" s="14" t="n">
        <f aca="false">IF([2]MapVeg!J28="N",0,N132-(N132*MapEvac!HD26)+(N131*MapEvac!DF25)+(O132*MapEvac!FF26)+(N133*MapEvac!H27)+(M132*MapEvac!BF26))</f>
        <v>35.1679687487329</v>
      </c>
      <c r="R184" s="14" t="n">
        <f aca="false">IF([2]MapVeg!K28="N",0,O132-(O132*MapEvac!HE26)+(O131*MapEvac!DG25)+(P132*MapEvac!FG26)+(O133*MapEvac!I27)+(N132*MapEvac!BG26))</f>
        <v>34.907380757711</v>
      </c>
      <c r="S184" s="14" t="n">
        <f aca="false">IF([2]MapVeg!L28="N",0,P132-(P132*MapEvac!HF26)+(P131*MapEvac!DH25)+(Q132*MapEvac!FH26)+(P133*MapEvac!J27)+(O132*MapEvac!BH26))</f>
        <v>34.5921685903161</v>
      </c>
      <c r="T184" s="14" t="n">
        <f aca="false">IF([2]MapVeg!M28="N",0,Q132-(Q132*MapEvac!HG26)+(Q131*MapEvac!DI25)+(R132*MapEvac!FI26)+(Q133*MapEvac!K27)+(P132*MapEvac!BI26))</f>
        <v>34.2464435053938</v>
      </c>
      <c r="U184" s="14" t="n">
        <f aca="false">IF([2]MapVeg!N28="N",0,R132-(R132*MapEvac!HH26)+(R131*MapEvac!DJ25)+(S132*MapEvac!FJ26)+(R133*MapEvac!L27)+(Q132*MapEvac!BJ26))</f>
        <v>20.8340568376477</v>
      </c>
      <c r="V184" s="14" t="n">
        <f aca="false">IF([2]MapVeg!O28="N",0,S132-(S132*MapEvac!HI26)+(S131*MapEvac!DK25)+(T132*MapEvac!FK26)+(S133*MapEvac!M27)+(R132*MapEvac!BK26))</f>
        <v>20.6327667982672</v>
      </c>
      <c r="W184" s="14" t="n">
        <f aca="false">IF([2]MapVeg!P28="N",0,T132-(T132*MapEvac!HJ26)+(T131*MapEvac!DL25)+(U132*MapEvac!FL26)+(T133*MapEvac!N27)+(S132*MapEvac!BL26))</f>
        <v>20.5061367945275</v>
      </c>
      <c r="X184" s="14" t="n">
        <f aca="false">IF([2]MapVeg!Q28="N",0,U132-(U132*MapEvac!HK26)+(U131*MapEvac!DM25)+(V132*MapEvac!FM26)+(U133*MapEvac!O27)+(T132*MapEvac!BM26))</f>
        <v>20.4393113124436</v>
      </c>
      <c r="Y184" s="14" t="n">
        <f aca="false">IF([2]MapVeg!R28="N",0,V132-(V132*MapEvac!HL26)+(V131*MapEvac!DN25)+(W132*MapEvac!FN26)+(V133*MapEvac!P27)+(U132*MapEvac!BN26))</f>
        <v>8.807580111799</v>
      </c>
      <c r="Z184" s="14" t="n">
        <f aca="false">IF([2]MapVeg!S28="N",0,W132-(W132*MapEvac!HM26)+(W131*MapEvac!DO25)+(X132*MapEvac!FO26)+(W133*MapEvac!Q27)+(V132*MapEvac!BO26))</f>
        <v>58.0197046429465</v>
      </c>
      <c r="AA184" s="14" t="n">
        <f aca="false">IF([2]MapVeg!T28="N",0,X132-(X132*MapEvac!HN26)+(X131*MapEvac!DP25)+(Y132*MapEvac!FP26)+(X133*MapEvac!R27)+(W132*MapEvac!BP26))</f>
        <v>20.9007145461984</v>
      </c>
      <c r="AB184" s="14" t="n">
        <f aca="false">IF([2]MapVeg!U28="N",0,Y132-(Y132*MapEvac!HO26)+(Y131*MapEvac!DQ25)+(Z132*MapEvac!FQ26)+(Y133*MapEvac!S27)+(X132*MapEvac!BQ26))</f>
        <v>21.2071282118293</v>
      </c>
      <c r="AC184" s="14" t="n">
        <f aca="false">IF([2]MapVeg!V28="N",0,Z132-(Z132*MapEvac!HP26)+(Z131*MapEvac!DR25)+(AA132*MapEvac!FR26)+(Z133*MapEvac!T27)+(Y132*MapEvac!BR26))</f>
        <v>21.5362041277376</v>
      </c>
      <c r="AD184" s="14" t="n">
        <f aca="false">IF([2]MapVeg!W28="N",0,AA132-(AA132*MapEvac!HQ26)+(AA131*MapEvac!DS25)+(AB132*MapEvac!FS26)+(AA133*MapEvac!U27)+(Z132*MapEvac!BS26))</f>
        <v>21.8843609514841</v>
      </c>
      <c r="AE184" s="14" t="n">
        <f aca="false">IF([2]MapVeg!X28="N",0,AB132-(AB132*MapEvac!HR26)+(AB131*MapEvac!DT25)+(AC132*MapEvac!FT26)+(AB133*MapEvac!V27)+(AA132*MapEvac!BT26))</f>
        <v>22.2336046765349</v>
      </c>
      <c r="AF184" s="14" t="n">
        <f aca="false">IF([2]MapVeg!Y28="N",0,AC132-(AC132*MapEvac!HS26)+(AC131*MapEvac!DU25)+(AD132*MapEvac!FU26)+(AC133*MapEvac!W27)+(AB132*MapEvac!BU26))</f>
        <v>36.524593774236</v>
      </c>
      <c r="AG184" s="14" t="n">
        <f aca="false">IF([2]MapVeg!Z28="N",0,AD132-(AD132*MapEvac!HT26)+(AD131*MapEvac!DV25)+(AE132*MapEvac!FV26)+(AD133*MapEvac!X27)+(AC132*MapEvac!BV26))</f>
        <v>36.6993018192925</v>
      </c>
      <c r="AH184" s="14" t="n">
        <f aca="false">IF([2]MapVeg!AA28="N",0,AE132-(AE132*MapEvac!HU26)+(AE131*MapEvac!DW25)+(AF132*MapEvac!FW26)+(AE133*MapEvac!Y27)+(AD132*MapEvac!BW26))</f>
        <v>36.6818489418134</v>
      </c>
      <c r="AI184" s="14" t="n">
        <f aca="false">IF([2]MapVeg!AB28="N",0,AF132-(AF132*MapEvac!HV26)+(AF131*MapEvac!DX25)+(AG132*MapEvac!FX26)+(AF133*MapEvac!Z27)+(AE132*MapEvac!BX26))</f>
        <v>36.4644310456429</v>
      </c>
      <c r="AJ184" s="14" t="n">
        <f aca="false">IF([2]MapVeg!AC28="N",0,AG132-(AG132*MapEvac!HW26)+(AG131*MapEvac!DY25)+(AH132*MapEvac!FY26)+(AG133*MapEvac!AA27)+(AF132*MapEvac!BY26))</f>
        <v>36.0312951497607</v>
      </c>
      <c r="AK184" s="14" t="n">
        <f aca="false">IF([2]MapVeg!AD28="N",0,AH132-(AH132*MapEvac!HX26)+(AH131*MapEvac!DZ25)+(AI132*MapEvac!FZ26)+(AH133*MapEvac!AB27)+(AG132*MapEvac!BZ26))</f>
        <v>21.7621131820643</v>
      </c>
      <c r="AL184" s="14" t="n">
        <f aca="false">IF([2]MapVeg!AE28="N",0,AI132-(AI132*MapEvac!HY26)+(AI131*MapEvac!EA25)+(AJ132*MapEvac!GA26)+(AI133*MapEvac!AC27)+(AH132*MapEvac!CA26))</f>
        <v>21.2341987087717</v>
      </c>
      <c r="AM184" s="14" t="n">
        <f aca="false">IF([2]MapVeg!AF28="N",0,AJ132-(AJ132*MapEvac!HZ26)+(AJ131*MapEvac!EB25)+(AK132*MapEvac!GB26)+(AJ133*MapEvac!AD27)+(AI132*MapEvac!CB26))</f>
        <v>33.6529623722206</v>
      </c>
      <c r="AN184" s="14" t="n">
        <f aca="false">IF([2]MapVeg!AG28="N",0,AK132-(AK132*MapEvac!IA26)+(AK131*MapEvac!EC25)+(AL132*MapEvac!GC26)+(AK133*MapEvac!AE27)+(AJ132*MapEvac!CC26))</f>
        <v>32.6931350061688</v>
      </c>
      <c r="AO184" s="14" t="n">
        <f aca="false">IF([2]MapVeg!AH28="N",0,AL132-(AL132*MapEvac!IB26)+(AL131*MapEvac!ED25)+(AM132*MapEvac!GD26)+(AL133*MapEvac!AF27)+(AK132*MapEvac!CD26))</f>
        <v>31.5101543344885</v>
      </c>
      <c r="AP184" s="14" t="n">
        <f aca="false">IF([2]MapVeg!AI28="N",0,AM132-(AM132*MapEvac!IC26)+(AM131*MapEvac!EE25)+(AN132*MapEvac!GE26)+(AM133*MapEvac!AG27)+(AL132*MapEvac!CE26))</f>
        <v>30.1080009461672</v>
      </c>
      <c r="AQ184" s="14" t="n">
        <f aca="false">IF([2]MapVeg!AJ28="N",0,AN132-(AN132*MapEvac!ID26)+(AN131*MapEvac!EF25)+(AO132*MapEvac!GF26)+(AN133*MapEvac!AH27)+(AM132*MapEvac!CF26))</f>
        <v>17.3926963803631</v>
      </c>
      <c r="AR184" s="14" t="n">
        <f aca="false">IF([2]MapVeg!AK28="N",0,AO132-(AO132*MapEvac!IE26)+(AO131*MapEvac!EG25)+(AP132*MapEvac!GG26)+(AO133*MapEvac!AI27)+(AN132*MapEvac!CG26))</f>
        <v>16.0603627988702</v>
      </c>
      <c r="AS184" s="14" t="n">
        <f aca="false">IF([2]MapVeg!AL28="N",0,AP132-(AP132*MapEvac!IF26)+(AP131*MapEvac!EH25)+(AQ132*MapEvac!GH26)+(AP133*MapEvac!AJ27)+(AO132*MapEvac!CH26))</f>
        <v>14.7229309483883</v>
      </c>
      <c r="AT184" s="14" t="n">
        <f aca="false">IF([2]MapVeg!AM28="N",0,AQ132-(AQ132*MapEvac!IG26)+(AQ131*MapEvac!EI25)+(AR132*MapEvac!GI26)+(AQ133*MapEvac!AK27)+(AP132*MapEvac!CI26))</f>
        <v>13.3670266591295</v>
      </c>
      <c r="AU184" s="14" t="n">
        <f aca="false">IF([2]MapVeg!AN28="N",0,AR132-(AR132*MapEvac!IH26)+(AR131*MapEvac!EJ25)+(AS132*MapEvac!GJ26)+(AR133*MapEvac!AL27)+(AQ132*MapEvac!CJ26))</f>
        <v>11.9629985600999</v>
      </c>
      <c r="AV184" s="14" t="n">
        <f aca="false">IF([2]MapVeg!AO28="N",0,AS132-(AS132*MapEvac!II26)+(AS131*MapEvac!EK25)+(AT132*MapEvac!GK26)+(AS133*MapEvac!AM27)+(AR132*MapEvac!CK26))</f>
        <v>10.5121898383163</v>
      </c>
      <c r="AW184" s="14" t="n">
        <f aca="false">IF([2]MapVeg!AP28="N",0,AT132-(AT132*MapEvac!IJ26)+(AT131*MapEvac!EL25)+(AU132*MapEvac!GL26)+(AT133*MapEvac!AN27)+(AS132*MapEvac!CL26))</f>
        <v>26.1462330621534</v>
      </c>
      <c r="AX184" s="14" t="n">
        <f aca="false">IF([2]MapVeg!AQ28="N",0,AU132-(AU132*MapEvac!IK26)+(AU131*MapEvac!EM25)+(AV132*MapEvac!GM26)+(AU133*MapEvac!AO27)+(AT132*MapEvac!CM26))</f>
        <v>23.0842115059113</v>
      </c>
      <c r="AY184" s="14" t="n">
        <f aca="false">IF([2]MapVeg!AR28="N",0,AV132-(AV132*MapEvac!IL26)+(AV131*MapEvac!EN25)+(AW132*MapEvac!GN26)+(AV133*MapEvac!AP27)+(AU132*MapEvac!CN26))</f>
        <v>2.71947438750804</v>
      </c>
      <c r="AZ184" s="14" t="n">
        <f aca="false">IF([2]MapVeg!AS28="N",0,AW132-(AW132*MapEvac!IM26)+(AW131*MapEvac!EO25)+(AX132*MapEvac!GO26)+(AW133*MapEvac!AQ27)+(AV132*MapEvac!CO26))</f>
        <v>4.35551420898974</v>
      </c>
      <c r="BA184" s="14" t="n">
        <f aca="false">IF([2]MapVeg!AT28="N",0,AX132-(AX132*MapEvac!IN26)+(AX131*MapEvac!EP25)+(AY132*MapEvac!GP26)+(AX133*MapEvac!AR27)+(AW132*MapEvac!CP26))</f>
        <v>3.28259002829518</v>
      </c>
      <c r="BB184" s="14" t="n">
        <f aca="false">IF([2]MapVeg!AU28="N",0,AY132-(AY132*MapEvac!IO26)+(AY131*MapEvac!EQ25)+(AZ132*MapEvac!GQ26)+(AY133*MapEvac!AS27)+(AX132*MapEvac!CQ26))</f>
        <v>2.49516345821674</v>
      </c>
      <c r="BC184" s="14" t="n">
        <f aca="false">IF([2]MapVeg!AV28="N",0,AZ132-(AZ132*MapEvac!IP26)+(AZ131*MapEvac!ER25)+(BA132*MapEvac!GR26)+(AZ133*MapEvac!AT27)+(AY132*MapEvac!CR26))</f>
        <v>1.21837023839411</v>
      </c>
      <c r="BD184" s="14" t="n">
        <f aca="false">IF([2]MapVeg!AW28="N",0,BA132-(BA132*MapEvac!IQ26)+(BA131*MapEvac!ES25)+(BB132*MapEvac!GS26)+(BA133*MapEvac!AU27)+(AZ132*MapEvac!CS26))</f>
        <v>0.895520718983765</v>
      </c>
      <c r="BE184" s="14" t="n">
        <f aca="false">IF([2]MapVeg!AX28="N",0,BB132-(BB132*MapEvac!IR26)+(BB131*MapEvac!ET25)+(BC132*MapEvac!GT26)+(BB133*MapEvac!AV27)+(BA132*MapEvac!CT26))</f>
        <v>0.662649053277784</v>
      </c>
      <c r="BF184" s="14" t="n">
        <f aca="false">IF([2]MapVeg!AY28="N",0,BC132-(BC132*MapEvac!IS26)+(BC131*MapEvac!EU25)+(BD132*MapEvac!GU26)+(BC133*MapEvac!AW27)+(BB132*MapEvac!CU26))</f>
        <v>0.495565713094041</v>
      </c>
      <c r="BG184" s="14" t="n">
        <f aca="false">IF([2]MapVeg!AZ28="N",0,BD132-(BD132*MapEvac!IT26)+(BD131*MapEvac!EV25)+(BE132*MapEvac!GV26)+(BD133*MapEvac!AX27)+(BC132*MapEvac!CV26))</f>
        <v>0.378229969405267</v>
      </c>
      <c r="BH184" s="19" t="n">
        <f aca="false">IF([2]MapVeg!BA28="N",0,BE132-(BE132*MapEvac!IU26)+(BE131*MapEvac!EW25)+(BE132*MapEvac!GV26)+(BE133*MapEvac!AY27)+(BD132*MapEvac!CW26))</f>
        <v>0.305731328502154</v>
      </c>
    </row>
    <row r="185" customFormat="false" ht="12.75" hidden="false" customHeight="false" outlineLevel="0" collapsed="false">
      <c r="K185" s="19" t="n">
        <f aca="false">IF([2]MapVeg!D29="N",0,H133-(H133*MapEvac!GX27)+(H132*MapEvac!CZ26)+(I133*MapEvac!EZ27)+(H134*MapEvac!B28)+(H133*MapEvac!BA27))</f>
        <v>14.1621742487271</v>
      </c>
      <c r="L185" s="14" t="n">
        <f aca="false">IF([2]MapVeg!E29="N",0,I133-(I133*MapEvac!GY27)+(I132*MapEvac!DA26)+(J133*MapEvac!FA27)+(I134*MapEvac!C28)+(H133*MapEvac!BA27))</f>
        <v>22.3634858600033</v>
      </c>
      <c r="M185" s="14" t="n">
        <f aca="false">IF([2]MapVeg!F29="N",0,J133-(J133*MapEvac!GZ27)+(J132*MapEvac!DB26)+(K133*MapEvac!FB27)+(J134*MapEvac!D28)+(I133*MapEvac!BB27))</f>
        <v>22.6241177796819</v>
      </c>
      <c r="N185" s="14" t="n">
        <f aca="false">IF([2]MapVeg!G29="N",0,K133-(K133*MapEvac!HA27)+(K132*MapEvac!DC26)+(L133*MapEvac!FC27)+(K134*MapEvac!E28)+(J133*MapEvac!BC27))</f>
        <v>22.5451673554791</v>
      </c>
      <c r="O185" s="14" t="n">
        <f aca="false">IF([2]MapVeg!H29="N",0,L133-(L133*MapEvac!HB27)+(L132*MapEvac!DD26)+(M133*MapEvac!FD27)+(L134*MapEvac!F28)+(K133*MapEvac!BD27))</f>
        <v>22.3235618027972</v>
      </c>
      <c r="P185" s="14" t="n">
        <f aca="false">IF([2]MapVeg!I29="N",0,M133-(M133*MapEvac!HC27)+(M132*MapEvac!DE26)+(N133*MapEvac!FE27)+(M134*MapEvac!G28)+(L133*MapEvac!BE27))</f>
        <v>35.9240164936341</v>
      </c>
      <c r="Q185" s="14" t="n">
        <f aca="false">IF([2]MapVeg!J29="N",0,N133-(N133*MapEvac!HD27)+(N132*MapEvac!DF26)+(O133*MapEvac!FF27)+(N134*MapEvac!H28)+(M133*MapEvac!BF27))</f>
        <v>35.5651031162718</v>
      </c>
      <c r="R185" s="14" t="n">
        <f aca="false">IF([2]MapVeg!K29="N",0,O133-(O133*MapEvac!HE27)+(O132*MapEvac!DG26)+(P133*MapEvac!FG27)+(O134*MapEvac!I28)+(N133*MapEvac!BG27))</f>
        <v>35.1787375807582</v>
      </c>
      <c r="S185" s="14" t="n">
        <f aca="false">IF([2]MapVeg!L29="N",0,P133-(P133*MapEvac!HF27)+(P132*MapEvac!DH26)+(Q133*MapEvac!FH27)+(P134*MapEvac!J28)+(O133*MapEvac!BH27))</f>
        <v>34.7880956366899</v>
      </c>
      <c r="T185" s="14" t="n">
        <f aca="false">IF([2]MapVeg!M29="N",0,Q133-(Q133*MapEvac!HG27)+(Q132*MapEvac!DI26)+(R133*MapEvac!FI27)+(Q134*MapEvac!K28)+(P133*MapEvac!BI27))</f>
        <v>34.3924827801621</v>
      </c>
      <c r="U185" s="14" t="n">
        <f aca="false">IF([2]MapVeg!N29="N",0,R133-(R133*MapEvac!HH27)+(R132*MapEvac!DJ26)+(S133*MapEvac!FJ27)+(R134*MapEvac!L28)+(Q133*MapEvac!BJ27))</f>
        <v>20.8864498872642</v>
      </c>
      <c r="V185" s="14" t="n">
        <f aca="false">IF([2]MapVeg!O29="N",0,S133-(S133*MapEvac!HI27)+(S132*MapEvac!DK26)+(T133*MapEvac!FK27)+(S134*MapEvac!M28)+(R133*MapEvac!BK27))</f>
        <v>20.6409979419785</v>
      </c>
      <c r="W185" s="14" t="n">
        <f aca="false">IF([2]MapVeg!P29="N",0,T133-(T133*MapEvac!HJ27)+(T132*MapEvac!DL26)+(U133*MapEvac!FL27)+(T134*MapEvac!N28)+(S133*MapEvac!BL27))</f>
        <v>20.4740860635956</v>
      </c>
      <c r="X185" s="14" t="n">
        <f aca="false">IF([2]MapVeg!Q29="N",0,U133-(U133*MapEvac!HK27)+(U132*MapEvac!DM26)+(V133*MapEvac!FM27)+(U134*MapEvac!O28)+(T133*MapEvac!BM27))</f>
        <v>20.3639999615254</v>
      </c>
      <c r="Y185" s="14" t="n">
        <f aca="false">IF([2]MapVeg!R29="N",0,V133-(V133*MapEvac!HL27)+(V132*MapEvac!DN26)+(W133*MapEvac!FN27)+(V134*MapEvac!P28)+(U133*MapEvac!BN27))</f>
        <v>8.73578147540678</v>
      </c>
      <c r="Z185" s="14" t="n">
        <f aca="false">IF([2]MapVeg!S29="N",0,W133-(W133*MapEvac!HM27)+(W132*MapEvac!DO26)+(X133*MapEvac!FO27)+(W134*MapEvac!Q28)+(V133*MapEvac!BO27))</f>
        <v>13.2703531140032</v>
      </c>
      <c r="AA185" s="14" t="n">
        <f aca="false">IF([2]MapVeg!T29="N",0,X133-(X133*MapEvac!HN27)+(X132*MapEvac!DP26)+(Y133*MapEvac!FP27)+(X134*MapEvac!R28)+(W133*MapEvac!BP27))</f>
        <v>58.3550054381772</v>
      </c>
      <c r="AB185" s="14" t="n">
        <f aca="false">IF([2]MapVeg!U29="N",0,Y133-(Y133*MapEvac!HO27)+(Y132*MapEvac!DQ26)+(Z133*MapEvac!FQ27)+(Y134*MapEvac!S28)+(X133*MapEvac!BQ27))</f>
        <v>21.0261202428423</v>
      </c>
      <c r="AC185" s="14" t="n">
        <f aca="false">IF([2]MapVeg!V29="N",0,Z133-(Z133*MapEvac!HP27)+(Z132*MapEvac!DR26)+(AA133*MapEvac!FR27)+(Z134*MapEvac!T28)+(Y133*MapEvac!BR27))</f>
        <v>21.3406809186376</v>
      </c>
      <c r="AD185" s="14" t="n">
        <f aca="false">IF([2]MapVeg!W29="N",0,AA133-(AA133*MapEvac!HQ27)+(AA132*MapEvac!DS26)+(AB133*MapEvac!FS27)+(AA134*MapEvac!U28)+(Z133*MapEvac!BS27))</f>
        <v>21.6727799265379</v>
      </c>
      <c r="AE185" s="14" t="n">
        <f aca="false">IF([2]MapVeg!X29="N",0,AB133-(AB133*MapEvac!HR27)+(AB132*MapEvac!DT26)+(AC133*MapEvac!FT27)+(AB134*MapEvac!V28)+(AA133*MapEvac!BT27))</f>
        <v>22.0123230556435</v>
      </c>
      <c r="AF185" s="14" t="n">
        <f aca="false">IF([2]MapVeg!Y29="N",0,AC133-(AC133*MapEvac!HS27)+(AC132*MapEvac!DU26)+(AD133*MapEvac!FU27)+(AC134*MapEvac!W28)+(AB133*MapEvac!BU27))</f>
        <v>36.2133106826826</v>
      </c>
      <c r="AG185" s="14" t="n">
        <f aca="false">IF([2]MapVeg!Z29="N",0,AD133-(AD133*MapEvac!HT27)+(AD132*MapEvac!DV26)+(AE133*MapEvac!FV27)+(AD134*MapEvac!X28)+(AC133*MapEvac!BV27))</f>
        <v>36.4202912435286</v>
      </c>
      <c r="AH185" s="14" t="n">
        <f aca="false">IF([2]MapVeg!AA29="N",0,AE133-(AE133*MapEvac!HU27)+(AE132*MapEvac!DW26)+(AF133*MapEvac!FW27)+(AE134*MapEvac!Y28)+(AD133*MapEvac!BW27))</f>
        <v>36.435379427329</v>
      </c>
      <c r="AI185" s="14" t="n">
        <f aca="false">IF([2]MapVeg!AB29="N",0,AF133-(AF133*MapEvac!HV27)+(AF132*MapEvac!DX26)+(AG133*MapEvac!FX27)+(AF134*MapEvac!Z28)+(AE133*MapEvac!BX27))</f>
        <v>36.253906066486</v>
      </c>
      <c r="AJ185" s="14" t="n">
        <f aca="false">IF([2]MapVeg!AC29="N",0,AG133-(AG133*MapEvac!HW27)+(AG132*MapEvac!DY26)+(AH133*MapEvac!FY27)+(AG134*MapEvac!AA28)+(AF133*MapEvac!BY27))</f>
        <v>35.8680602491157</v>
      </c>
      <c r="AK185" s="14" t="n">
        <f aca="false">IF([2]MapVeg!AD29="N",0,AH133-(AH133*MapEvac!HX27)+(AH132*MapEvac!DZ26)+(AI133*MapEvac!FZ27)+(AH134*MapEvac!AB28)+(AG133*MapEvac!BZ27))</f>
        <v>35.2741605001236</v>
      </c>
      <c r="AL185" s="14" t="n">
        <f aca="false">IF([2]MapVeg!AE29="N",0,AI133-(AI133*MapEvac!HY27)+(AI132*MapEvac!EA26)+(AJ133*MapEvac!GA27)+(AI134*MapEvac!AC28)+(AH133*MapEvac!CA27))</f>
        <v>21.1848258571758</v>
      </c>
      <c r="AM185" s="14" t="n">
        <f aca="false">IF([2]MapVeg!AF29="N",0,AJ133-(AJ133*MapEvac!HZ27)+(AJ132*MapEvac!EB26)+(AK133*MapEvac!GB27)+(AJ134*MapEvac!AD28)+(AI133*MapEvac!CB27))</f>
        <v>20.5785620929499</v>
      </c>
      <c r="AN185" s="14" t="n">
        <f aca="false">IF([2]MapVeg!AG29="N",0,AK133-(AK133*MapEvac!IA27)+(AK132*MapEvac!EC26)+(AL133*MapEvac!GC27)+(AK134*MapEvac!AE28)+(AJ133*MapEvac!CC27))</f>
        <v>32.4739533603372</v>
      </c>
      <c r="AO185" s="14" t="n">
        <f aca="false">IF([2]MapVeg!AH29="N",0,AL133-(AL133*MapEvac!IB27)+(AL132*MapEvac!ED26)+(AM133*MapEvac!GD27)+(AL134*MapEvac!AF28)+(AK133*MapEvac!CD27))</f>
        <v>31.3739648846462</v>
      </c>
      <c r="AP185" s="14" t="n">
        <f aca="false">IF([2]MapVeg!AI29="N",0,AM133-(AM133*MapEvac!IC27)+(AM132*MapEvac!EE26)+(AN133*MapEvac!GE27)+(AM134*MapEvac!AG28)+(AL133*MapEvac!CE27))</f>
        <v>30.0315338091803</v>
      </c>
      <c r="AQ185" s="14" t="n">
        <f aca="false">IF([2]MapVeg!AJ29="N",0,AN133-(AN133*MapEvac!ID27)+(AN132*MapEvac!EF26)+(AO133*MapEvac!GF27)+(AN134*MapEvac!AH28)+(AM133*MapEvac!CF27))</f>
        <v>17.3727108178647</v>
      </c>
      <c r="AR185" s="14" t="n">
        <f aca="false">IF([2]MapVeg!AK29="N",0,AO133-(AO133*MapEvac!IE27)+(AO132*MapEvac!EG26)+(AP133*MapEvac!GG27)+(AO134*MapEvac!AI28)+(AN133*MapEvac!CG27))</f>
        <v>16.0513451352975</v>
      </c>
      <c r="AS185" s="14" t="n">
        <f aca="false">IF([2]MapVeg!AL29="N",0,AP133-(AP133*MapEvac!IF27)+(AP132*MapEvac!EH26)+(AQ133*MapEvac!GH27)+(AP134*MapEvac!AJ28)+(AO133*MapEvac!CH27))</f>
        <v>14.7094366963845</v>
      </c>
      <c r="AT185" s="14" t="n">
        <f aca="false">IF([2]MapVeg!AM29="N",0,AQ133-(AQ133*MapEvac!IG27)+(AQ132*MapEvac!EI26)+(AR133*MapEvac!GI27)+(AQ134*MapEvac!AK28)+(AP133*MapEvac!CI27))</f>
        <v>13.3467208069254</v>
      </c>
      <c r="AU185" s="14" t="n">
        <f aca="false">IF([2]MapVeg!AN29="N",0,AR133-(AR133*MapEvac!IH27)+(AR132*MapEvac!EJ26)+(AS133*MapEvac!GJ27)+(AR134*MapEvac!AL28)+(AQ133*MapEvac!CJ27))</f>
        <v>11.9597386409402</v>
      </c>
      <c r="AV185" s="14" t="n">
        <f aca="false">IF([2]MapVeg!AO29="N",0,AS133-(AS133*MapEvac!II27)+(AS132*MapEvac!EK26)+(AT133*MapEvac!GK27)+(AS134*MapEvac!AM28)+(AR133*MapEvac!CK27))</f>
        <v>10.5613726179369</v>
      </c>
      <c r="AW185" s="14" t="n">
        <f aca="false">IF([2]MapVeg!AP29="N",0,AT133-(AT133*MapEvac!IJ27)+(AT132*MapEvac!EL26)+(AU133*MapEvac!GL27)+(AT134*MapEvac!AN28)+(AS133*MapEvac!CL27))</f>
        <v>9.20457004803407</v>
      </c>
      <c r="AX185" s="14" t="n">
        <f aca="false">IF([2]MapVeg!AQ29="N",0,AU133-(AU133*MapEvac!IK27)+(AU132*MapEvac!EM26)+(AV133*MapEvac!GM27)+(AU134*MapEvac!AO28)+(AT133*MapEvac!CM27))</f>
        <v>22.859386806617</v>
      </c>
      <c r="AY185" s="14" t="n">
        <f aca="false">IF([2]MapVeg!AR29="N",0,AV133-(AV133*MapEvac!IL27)+(AV132*MapEvac!EN26)+(AW133*MapEvac!GN27)+(AV134*MapEvac!AP28)+(AU133*MapEvac!CN27))</f>
        <v>2.78199396810885</v>
      </c>
      <c r="AZ185" s="14" t="n">
        <f aca="false">IF([2]MapVeg!AS29="N",0,AW133-(AW133*MapEvac!IM27)+(AW132*MapEvac!EO26)+(AX133*MapEvac!GO27)+(AW134*MapEvac!AQ28)+(AV133*MapEvac!CO27))</f>
        <v>4.55145239466016</v>
      </c>
      <c r="BA185" s="14" t="n">
        <f aca="false">IF([2]MapVeg!AT29="N",0,AX133-(AX133*MapEvac!IN27)+(AX132*MapEvac!EP26)+(AY133*MapEvac!GP27)+(AX134*MapEvac!AR28)+(AW133*MapEvac!CP27))</f>
        <v>2.22437678034866</v>
      </c>
      <c r="BB185" s="14" t="n">
        <f aca="false">IF([2]MapVeg!AU29="N",0,AY133-(AY133*MapEvac!IO27)+(AY132*MapEvac!EQ26)+(AZ133*MapEvac!GQ27)+(AY134*MapEvac!AS28)+(AX133*MapEvac!CQ27))</f>
        <v>1.65489624384385</v>
      </c>
      <c r="BC185" s="14" t="n">
        <f aca="false">IF([2]MapVeg!AV29="N",0,AZ133-(AZ133*MapEvac!IP27)+(AZ132*MapEvac!ER26)+(BA133*MapEvac!GR27)+(AZ134*MapEvac!AT28)+(AY133*MapEvac!CR27))</f>
        <v>1.23402174127188</v>
      </c>
      <c r="BD185" s="14" t="n">
        <f aca="false">IF([2]MapVeg!AW29="N",0,BA133-(BA133*MapEvac!IQ27)+(BA132*MapEvac!ES26)+(BB133*MapEvac!GS27)+(BA134*MapEvac!AU28)+(AZ133*MapEvac!CS27))</f>
        <v>0.913175228841653</v>
      </c>
      <c r="BE185" s="14" t="n">
        <f aca="false">IF([2]MapVeg!AX29="N",0,BB133-(BB133*MapEvac!IR27)+(BB132*MapEvac!ET26)+(BC133*MapEvac!GT27)+(BB134*MapEvac!AV28)+(BA133*MapEvac!CT27))</f>
        <v>0.676941383902462</v>
      </c>
      <c r="BF185" s="14" t="n">
        <f aca="false">IF([2]MapVeg!AY29="N",0,BC133-(BC133*MapEvac!IS27)+(BC132*MapEvac!EU26)+(BD133*MapEvac!GU27)+(BC134*MapEvac!AW28)+(BB133*MapEvac!CU27))</f>
        <v>0.506430588726295</v>
      </c>
      <c r="BG185" s="14" t="n">
        <f aca="false">IF([2]MapVeg!AZ29="N",0,BD133-(BD133*MapEvac!IT27)+(BD132*MapEvac!EV26)+(BE133*MapEvac!GV27)+(BD134*MapEvac!AX28)+(BC133*MapEvac!CV27))</f>
        <v>0.386500732925658</v>
      </c>
      <c r="BH185" s="19" t="n">
        <f aca="false">IF([2]MapVeg!BA29="N",0,BE133-(BE133*MapEvac!IU27)+(BE132*MapEvac!EW26)+(BE133*MapEvac!GV27)+(BE134*MapEvac!AY28)+(BD133*MapEvac!CW27))</f>
        <v>0.312382979922825</v>
      </c>
    </row>
    <row r="186" customFormat="false" ht="12.75" hidden="false" customHeight="false" outlineLevel="0" collapsed="false">
      <c r="K186" s="19" t="n">
        <f aca="false">IF([2]MapVeg!D30="N",0,H134-(H134*MapEvac!GX28)+(H133*MapEvac!CZ27)+(I134*MapEvac!EZ28)+(H135*MapEvac!B29)+(H134*MapEvac!BA28))</f>
        <v>61.2638039240981</v>
      </c>
      <c r="L186" s="14" t="n">
        <f aca="false">IF([2]MapVeg!E30="N",0,I134-(I134*MapEvac!GY28)+(I133*MapEvac!DA27)+(J134*MapEvac!FA28)+(I135*MapEvac!C29)+(H134*MapEvac!BA28))</f>
        <v>24.1567450964481</v>
      </c>
      <c r="M186" s="14" t="n">
        <f aca="false">IF([2]MapVeg!F30="N",0,J134-(J134*MapEvac!GZ28)+(J133*MapEvac!DB27)+(K134*MapEvac!FB28)+(J135*MapEvac!D29)+(I134*MapEvac!BB28))</f>
        <v>24.1238002536037</v>
      </c>
      <c r="N186" s="14" t="n">
        <f aca="false">IF([2]MapVeg!G30="N",0,K134-(K134*MapEvac!HA28)+(K133*MapEvac!DC27)+(L134*MapEvac!FC28)+(K135*MapEvac!E29)+(J134*MapEvac!BC28))</f>
        <v>23.5747954110501</v>
      </c>
      <c r="O186" s="14" t="n">
        <f aca="false">IF([2]MapVeg!H30="N",0,L134-(L134*MapEvac!HB28)+(L133*MapEvac!DD27)+(M134*MapEvac!FD28)+(L135*MapEvac!F29)+(K134*MapEvac!BD28))</f>
        <v>22.9722839785412</v>
      </c>
      <c r="P186" s="14" t="n">
        <f aca="false">IF([2]MapVeg!I30="N",0,M134-(M134*MapEvac!HC28)+(M133*MapEvac!DE27)+(N134*MapEvac!FE28)+(M135*MapEvac!G29)+(L134*MapEvac!BE28))</f>
        <v>36.5286783785532</v>
      </c>
      <c r="Q186" s="14" t="n">
        <f aca="false">IF([2]MapVeg!J30="N",0,N134-(N134*MapEvac!HD28)+(N133*MapEvac!DF27)+(O134*MapEvac!FF28)+(N135*MapEvac!H29)+(M134*MapEvac!BF28))</f>
        <v>35.923865769852</v>
      </c>
      <c r="R186" s="14" t="n">
        <f aca="false">IF([2]MapVeg!K30="N",0,O134-(O134*MapEvac!HE28)+(O133*MapEvac!DG27)+(P134*MapEvac!FG28)+(O135*MapEvac!I29)+(N134*MapEvac!BG28))</f>
        <v>35.3881641957218</v>
      </c>
      <c r="S186" s="14" t="n">
        <f aca="false">IF([2]MapVeg!L30="N",0,P134-(P134*MapEvac!HF28)+(P133*MapEvac!DH27)+(Q134*MapEvac!FH28)+(P135*MapEvac!J29)+(O134*MapEvac!BH28))</f>
        <v>34.9208403973923</v>
      </c>
      <c r="T186" s="14" t="n">
        <f aca="false">IF([2]MapVeg!M30="N",0,Q134-(Q134*MapEvac!HG28)+(Q133*MapEvac!DI27)+(R134*MapEvac!FI28)+(Q135*MapEvac!K29)+(P134*MapEvac!BI28))</f>
        <v>34.4794043771476</v>
      </c>
      <c r="U186" s="14" t="n">
        <f aca="false">IF([2]MapVeg!N30="N",0,R134-(R134*MapEvac!HH28)+(R133*MapEvac!DJ27)+(S134*MapEvac!FJ28)+(R135*MapEvac!L29)+(Q134*MapEvac!BJ28))</f>
        <v>20.9162475303307</v>
      </c>
      <c r="V186" s="14" t="n">
        <f aca="false">IF([2]MapVeg!O30="N",0,S134-(S134*MapEvac!HI28)+(S133*MapEvac!DK27)+(T134*MapEvac!FK28)+(S135*MapEvac!M29)+(R134*MapEvac!BK28))</f>
        <v>20.645216638326</v>
      </c>
      <c r="W186" s="14" t="n">
        <f aca="false">IF([2]MapVeg!P30="N",0,T134-(T134*MapEvac!HJ28)+(T133*MapEvac!DL27)+(U134*MapEvac!FL28)+(T135*MapEvac!N29)+(S134*MapEvac!BL28))</f>
        <v>20.4537060558874</v>
      </c>
      <c r="X186" s="14" t="n">
        <f aca="false">IF([2]MapVeg!Q30="N",0,U134-(U134*MapEvac!HK28)+(U133*MapEvac!DM27)+(V134*MapEvac!FM28)+(U135*MapEvac!O29)+(T134*MapEvac!BM28))</f>
        <v>20.3316627069193</v>
      </c>
      <c r="Y186" s="14" t="n">
        <f aca="false">IF([2]MapVeg!R30="N",0,V134-(V134*MapEvac!HL28)+(V133*MapEvac!DN27)+(W134*MapEvac!FN28)+(V135*MapEvac!P29)+(U134*MapEvac!BN28))</f>
        <v>20.2722385096429</v>
      </c>
      <c r="Z186" s="14" t="n">
        <f aca="false">IF([2]MapVeg!S30="N",0,W134-(W134*MapEvac!HM28)+(W133*MapEvac!DO27)+(X134*MapEvac!FO28)+(W135*MapEvac!Q29)+(V134*MapEvac!BO28))</f>
        <v>8.77680699219404</v>
      </c>
      <c r="AA186" s="14" t="n">
        <f aca="false">IF([2]MapVeg!T30="N",0,X134-(X134*MapEvac!HN28)+(X133*MapEvac!DP27)+(Y134*MapEvac!FP28)+(X135*MapEvac!R29)+(W134*MapEvac!BP28))</f>
        <v>58.0052270265832</v>
      </c>
      <c r="AB186" s="14" t="n">
        <f aca="false">IF([2]MapVeg!U30="N",0,Y134-(Y134*MapEvac!HO28)+(Y133*MapEvac!DQ27)+(Z134*MapEvac!FQ28)+(Y135*MapEvac!S29)+(X134*MapEvac!BQ28))</f>
        <v>20.8687048758063</v>
      </c>
      <c r="AC186" s="14" t="n">
        <f aca="false">IF([2]MapVeg!V30="N",0,Z134-(Z134*MapEvac!HP28)+(Z133*MapEvac!DR27)+(AA134*MapEvac!FR28)+(Z135*MapEvac!T29)+(Y134*MapEvac!BR28))</f>
        <v>21.1576529506238</v>
      </c>
      <c r="AD186" s="14" t="n">
        <f aca="false">IF([2]MapVeg!W30="N",0,AA134-(AA134*MapEvac!HQ28)+(AA133*MapEvac!DS27)+(AB134*MapEvac!FS28)+(AA135*MapEvac!U29)+(Z134*MapEvac!BS28))</f>
        <v>21.4757905766713</v>
      </c>
      <c r="AE186" s="14" t="n">
        <f aca="false">IF([2]MapVeg!X30="N",0,AB134-(AB134*MapEvac!HR28)+(AB133*MapEvac!DT27)+(AC134*MapEvac!FT28)+(AB135*MapEvac!V29)+(AA134*MapEvac!BT28))</f>
        <v>21.8031043402892</v>
      </c>
      <c r="AF186" s="14" t="n">
        <f aca="false">IF([2]MapVeg!Y30="N",0,AC134-(AC134*MapEvac!HS28)+(AC133*MapEvac!DU27)+(AD134*MapEvac!FU28)+(AC135*MapEvac!W29)+(AB134*MapEvac!BU28))</f>
        <v>35.876918718172</v>
      </c>
      <c r="AG186" s="14" t="n">
        <f aca="false">IF([2]MapVeg!Z30="N",0,AD134-(AD134*MapEvac!HT28)+(AD133*MapEvac!DV27)+(AE134*MapEvac!FV28)+(AD135*MapEvac!X29)+(AC134*MapEvac!BV28))</f>
        <v>36.1009860654168</v>
      </c>
      <c r="AH186" s="14" t="n">
        <f aca="false">IF([2]MapVeg!AA30="N",0,AE134-(AE134*MapEvac!HU28)+(AE133*MapEvac!DW27)+(AF134*MapEvac!FW28)+(AE135*MapEvac!Y29)+(AD134*MapEvac!BW28))</f>
        <v>36.1413139258548</v>
      </c>
      <c r="AI186" s="14" t="n">
        <f aca="false">IF([2]MapVeg!AB30="N",0,AF134-(AF134*MapEvac!HV28)+(AF133*MapEvac!DX27)+(AG134*MapEvac!FX28)+(AF135*MapEvac!Z29)+(AE134*MapEvac!BX28))</f>
        <v>35.9921476049223</v>
      </c>
      <c r="AJ186" s="14" t="n">
        <f aca="false">IF([2]MapVeg!AC30="N",0,AG134-(AG134*MapEvac!HW28)+(AG133*MapEvac!DY27)+(AH134*MapEvac!FY28)+(AG135*MapEvac!AA29)+(AF134*MapEvac!BY28))</f>
        <v>35.6459934281367</v>
      </c>
      <c r="AK186" s="14" t="n">
        <f aca="false">IF([2]MapVeg!AD30="N",0,AH134-(AH134*MapEvac!HX28)+(AH133*MapEvac!DZ27)+(AI134*MapEvac!FZ28)+(AH135*MapEvac!AB29)+(AG134*MapEvac!BZ28))</f>
        <v>35.0987490155459</v>
      </c>
      <c r="AL186" s="14" t="n">
        <f aca="false">IF([2]MapVeg!AE30="N",0,AI134-(AI134*MapEvac!HY28)+(AI133*MapEvac!EA27)+(AJ134*MapEvac!GA28)+(AI135*MapEvac!AC29)+(AH134*MapEvac!CA28))</f>
        <v>21.0774659063844</v>
      </c>
      <c r="AM186" s="14" t="n">
        <f aca="false">IF([2]MapVeg!AF30="N",0,AJ134-(AJ134*MapEvac!HZ28)+(AJ133*MapEvac!EB27)+(AK134*MapEvac!GB28)+(AJ135*MapEvac!AD29)+(AI134*MapEvac!CB28))</f>
        <v>20.4418818695024</v>
      </c>
      <c r="AN186" s="14" t="n">
        <f aca="false">IF([2]MapVeg!AG30="N",0,AK134-(AK134*MapEvac!IA28)+(AK133*MapEvac!EC27)+(AL134*MapEvac!GC28)+(AK135*MapEvac!AE29)+(AJ134*MapEvac!CC28))</f>
        <v>32.2540071717732</v>
      </c>
      <c r="AO186" s="14" t="n">
        <f aca="false">IF([2]MapVeg!AH30="N",0,AL134-(AL134*MapEvac!IB28)+(AL133*MapEvac!ED27)+(AM134*MapEvac!GD28)+(AL135*MapEvac!AF29)+(AK134*MapEvac!CD28))</f>
        <v>31.1740465653123</v>
      </c>
      <c r="AP186" s="14" t="n">
        <f aca="false">IF([2]MapVeg!AI30="N",0,AM134-(AM134*MapEvac!IC28)+(AM133*MapEvac!EE27)+(AN134*MapEvac!GE28)+(AM135*MapEvac!AG29)+(AL134*MapEvac!CE28))</f>
        <v>29.8569597986874</v>
      </c>
      <c r="AQ186" s="14" t="n">
        <f aca="false">IF([2]MapVeg!AJ30="N",0,AN134-(AN134*MapEvac!ID28)+(AN133*MapEvac!EF27)+(AO134*MapEvac!GF28)+(AN135*MapEvac!AH29)+(AM134*MapEvac!CF28))</f>
        <v>17.3031518267322</v>
      </c>
      <c r="AR186" s="14" t="n">
        <f aca="false">IF([2]MapVeg!AK30="N",0,AO134-(AO134*MapEvac!IE28)+(AO133*MapEvac!EG27)+(AP134*MapEvac!GG28)+(AO135*MapEvac!AI29)+(AN134*MapEvac!CG28))</f>
        <v>16.0098700212842</v>
      </c>
      <c r="AS186" s="14" t="n">
        <f aca="false">IF([2]MapVeg!AL30="N",0,AP134-(AP134*MapEvac!IF28)+(AP133*MapEvac!EH27)+(AQ134*MapEvac!GH28)+(AP135*MapEvac!AJ29)+(AO134*MapEvac!CH28))</f>
        <v>14.6622038131636</v>
      </c>
      <c r="AT186" s="14" t="n">
        <f aca="false">IF([2]MapVeg!AM30="N",0,AQ134-(AQ134*MapEvac!IG28)+(AQ133*MapEvac!EI27)+(AR134*MapEvac!GI28)+(AQ135*MapEvac!AK29)+(AP134*MapEvac!CI28))</f>
        <v>13.2956964972287</v>
      </c>
      <c r="AU186" s="14" t="n">
        <f aca="false">IF([2]MapVeg!AN30="N",0,AR134-(AR134*MapEvac!IH28)+(AR133*MapEvac!EJ27)+(AS134*MapEvac!GJ28)+(AR135*MapEvac!AL29)+(AQ134*MapEvac!CJ28))</f>
        <v>11.9134890521896</v>
      </c>
      <c r="AV186" s="14" t="n">
        <f aca="false">IF([2]MapVeg!AO30="N",0,AS134-(AS134*MapEvac!II28)+(AS133*MapEvac!EK27)+(AT134*MapEvac!GK28)+(AS135*MapEvac!AM29)+(AR134*MapEvac!CK28))</f>
        <v>10.5169322743971</v>
      </c>
      <c r="AW186" s="14" t="n">
        <f aca="false">IF([2]MapVeg!AP30="N",0,AT134-(AT134*MapEvac!IJ28)+(AT133*MapEvac!EL27)+(AU134*MapEvac!GL28)+(AT135*MapEvac!AN29)+(AS134*MapEvac!CL28))</f>
        <v>9.10724106501627</v>
      </c>
      <c r="AX186" s="14" t="n">
        <f aca="false">IF([2]MapVeg!AQ30="N",0,AU134-(AU134*MapEvac!IK28)+(AU133*MapEvac!EM27)+(AV134*MapEvac!GM28)+(AU135*MapEvac!AO29)+(AT134*MapEvac!CM28))</f>
        <v>22.65156843389</v>
      </c>
      <c r="AY186" s="14" t="n">
        <f aca="false">IF([2]MapVeg!AR30="N",0,AV134-(AV134*MapEvac!IL28)+(AV133*MapEvac!EN27)+(AW134*MapEvac!GN28)+(AV135*MapEvac!AP29)+(AU134*MapEvac!CN28))</f>
        <v>2.88303566571534</v>
      </c>
      <c r="AZ186" s="14" t="n">
        <f aca="false">IF([2]MapVeg!AS30="N",0,AW134-(AW134*MapEvac!IM28)+(AW133*MapEvac!EO27)+(AX134*MapEvac!GO28)+(AW135*MapEvac!AQ29)+(AV134*MapEvac!CO28))</f>
        <v>2.09532201601409</v>
      </c>
      <c r="BA186" s="14" t="n">
        <f aca="false">IF([2]MapVeg!AT30="N",0,AX134-(AX134*MapEvac!IN28)+(AX133*MapEvac!EP27)+(AY134*MapEvac!GP28)+(AX135*MapEvac!AR29)+(AW134*MapEvac!CP28))</f>
        <v>2.31998438222783</v>
      </c>
      <c r="BB186" s="14" t="n">
        <f aca="false">IF([2]MapVeg!AU30="N",0,AY134-(AY134*MapEvac!IO28)+(AY133*MapEvac!EQ27)+(AZ134*MapEvac!GQ28)+(AY135*MapEvac!AS29)+(AX134*MapEvac!CQ28))</f>
        <v>1.72791251254114</v>
      </c>
      <c r="BC186" s="14" t="n">
        <f aca="false">IF([2]MapVeg!AV30="N",0,AZ134-(AZ134*MapEvac!IP28)+(AZ133*MapEvac!ER27)+(BA134*MapEvac!GR28)+(AZ135*MapEvac!AT29)+(AY134*MapEvac!CR28))</f>
        <v>1.27589639862554</v>
      </c>
      <c r="BD186" s="14" t="n">
        <f aca="false">IF([2]MapVeg!AW30="N",0,BA134-(BA134*MapEvac!IQ28)+(BA133*MapEvac!ES27)+(BB134*MapEvac!GS28)+(BA135*MapEvac!AU29)+(AZ134*MapEvac!CS28))</f>
        <v>0.939714222934582</v>
      </c>
      <c r="BE186" s="14" t="n">
        <f aca="false">IF([2]MapVeg!AX30="N",0,BB134-(BB134*MapEvac!IR28)+(BB133*MapEvac!ET27)+(BC134*MapEvac!GT28)+(BB135*MapEvac!AV29)+(BA134*MapEvac!CT28))</f>
        <v>0.694834123357507</v>
      </c>
      <c r="BF186" s="14" t="n">
        <f aca="false">IF([2]MapVeg!AY30="N",0,BC134-(BC134*MapEvac!IS28)+(BC133*MapEvac!EU27)+(BD134*MapEvac!GU28)+(BC135*MapEvac!AW29)+(BB134*MapEvac!CU28))</f>
        <v>0.519018617154659</v>
      </c>
      <c r="BG186" s="14" t="n">
        <f aca="false">IF([2]MapVeg!AZ30="N",0,BD134-(BD134*MapEvac!IT28)+(BD133*MapEvac!EV27)+(BE134*MapEvac!GV28)+(BD135*MapEvac!AX29)+(BC134*MapEvac!CV28))</f>
        <v>0.395685750476011</v>
      </c>
      <c r="BH186" s="19" t="n">
        <f aca="false">IF([2]MapVeg!BA30="N",0,BE134-(BE134*MapEvac!IU28)+(BE133*MapEvac!EW27)+(BE134*MapEvac!GV28)+(BE135*MapEvac!AY29)+(BD134*MapEvac!CW28))</f>
        <v>0.31959910310027</v>
      </c>
    </row>
    <row r="187" customFormat="false" ht="12.75" hidden="false" customHeight="false" outlineLevel="0" collapsed="false">
      <c r="K187" s="19" t="n">
        <f aca="false">IF([2]MapVeg!D31="N",0,H135-(H135*MapEvac!GX29)+(H134*MapEvac!CZ28)+(I135*MapEvac!EZ29)+(H136*MapEvac!B30)+(H135*MapEvac!BA29))</f>
        <v>29.947827209018</v>
      </c>
      <c r="L187" s="14" t="n">
        <f aca="false">IF([2]MapVeg!E31="N",0,I135-(I135*MapEvac!GY29)+(I134*MapEvac!DA28)+(J135*MapEvac!FA29)+(I136*MapEvac!C30)+(H135*MapEvac!BA29))</f>
        <v>78.2658431649119</v>
      </c>
      <c r="M187" s="14" t="n">
        <f aca="false">IF([2]MapVeg!F31="N",0,J135-(J135*MapEvac!GZ29)+(J134*MapEvac!DB28)+(K135*MapEvac!FB29)+(J136*MapEvac!D30)+(I135*MapEvac!BB29))</f>
        <v>26.2316913952676</v>
      </c>
      <c r="N187" s="14" t="n">
        <f aca="false">IF([2]MapVeg!G31="N",0,K135-(K135*MapEvac!HA29)+(K134*MapEvac!DC28)+(L135*MapEvac!FC29)+(K136*MapEvac!E30)+(J135*MapEvac!BC29))</f>
        <v>24.7476127885508</v>
      </c>
      <c r="O187" s="14" t="n">
        <f aca="false">IF([2]MapVeg!H31="N",0,L135-(L135*MapEvac!HB29)+(L134*MapEvac!DD28)+(M135*MapEvac!FD29)+(L136*MapEvac!F30)+(K135*MapEvac!BD29))</f>
        <v>23.6671954505086</v>
      </c>
      <c r="P187" s="14" t="n">
        <f aca="false">IF([2]MapVeg!I31="N",0,M135-(M135*MapEvac!HC29)+(M134*MapEvac!DE28)+(N135*MapEvac!FE29)+(M136*MapEvac!G30)+(L135*MapEvac!BE29))</f>
        <v>22.8541414776624</v>
      </c>
      <c r="Q187" s="14" t="n">
        <f aca="false">IF([2]MapVeg!J31="N",0,N135-(N135*MapEvac!HD29)+(N134*MapEvac!DF28)+(O135*MapEvac!FF29)+(N136*MapEvac!H30)+(M135*MapEvac!BF29))</f>
        <v>22.2908419559344</v>
      </c>
      <c r="R187" s="14" t="n">
        <f aca="false">IF([2]MapVeg!K31="N",0,O135-(O135*MapEvac!HE29)+(O134*MapEvac!DG28)+(P135*MapEvac!FG29)+(O136*MapEvac!I30)+(N135*MapEvac!BG29))</f>
        <v>21.852869070647</v>
      </c>
      <c r="S187" s="14" t="n">
        <f aca="false">IF([2]MapVeg!L31="N",0,P135-(P135*MapEvac!HF29)+(P134*MapEvac!DH28)+(Q135*MapEvac!FH29)+(P136*MapEvac!J30)+(O135*MapEvac!BH29))</f>
        <v>34.9635333811067</v>
      </c>
      <c r="T187" s="14" t="n">
        <f aca="false">IF([2]MapVeg!M31="N",0,Q135-(Q135*MapEvac!HG29)+(Q134*MapEvac!DI28)+(R135*MapEvac!FI29)+(Q136*MapEvac!K30)+(P135*MapEvac!BI29))</f>
        <v>34.4981191015781</v>
      </c>
      <c r="U187" s="14" t="n">
        <f aca="false">IF([2]MapVeg!N31="N",0,R135-(R135*MapEvac!HH29)+(R134*MapEvac!DJ28)+(S135*MapEvac!FJ29)+(R136*MapEvac!L30)+(Q135*MapEvac!BJ29))</f>
        <v>20.9232207180225</v>
      </c>
      <c r="V187" s="14" t="n">
        <f aca="false">IF([2]MapVeg!O31="N",0,S135-(S135*MapEvac!HI29)+(S134*MapEvac!DK28)+(T135*MapEvac!FK29)+(S136*MapEvac!M30)+(R135*MapEvac!BK29))</f>
        <v>20.6463479893819</v>
      </c>
      <c r="W187" s="14" t="n">
        <f aca="false">IF([2]MapVeg!P31="N",0,T135-(T135*MapEvac!HJ29)+(T134*MapEvac!DL28)+(U135*MapEvac!FL29)+(T136*MapEvac!N30)+(S135*MapEvac!BL29))</f>
        <v>20.4347257930532</v>
      </c>
      <c r="X187" s="14" t="n">
        <f aca="false">IF([2]MapVeg!Q31="N",0,U135-(U135*MapEvac!HK29)+(U134*MapEvac!DM28)+(V135*MapEvac!FM29)+(U136*MapEvac!O30)+(T135*MapEvac!BM29))</f>
        <v>20.2991235370039</v>
      </c>
      <c r="Y187" s="14" t="n">
        <f aca="false">IF([2]MapVeg!R31="N",0,V135-(V135*MapEvac!HL29)+(V134*MapEvac!DN28)+(W135*MapEvac!FN29)+(V136*MapEvac!P30)+(U135*MapEvac!BN29))</f>
        <v>20.2405034971813</v>
      </c>
      <c r="Z187" s="14" t="n">
        <f aca="false">IF([2]MapVeg!S31="N",0,W135-(W135*MapEvac!HM29)+(W134*MapEvac!DO28)+(X135*MapEvac!FO29)+(W136*MapEvac!Q30)+(V135*MapEvac!BO29))</f>
        <v>8.73530300052687</v>
      </c>
      <c r="AA187" s="14" t="n">
        <f aca="false">IF([2]MapVeg!T31="N",0,X135-(X135*MapEvac!HN29)+(X134*MapEvac!DP28)+(Y135*MapEvac!FP29)+(X136*MapEvac!R30)+(W135*MapEvac!BP29))</f>
        <v>57.6612944852026</v>
      </c>
      <c r="AB187" s="14" t="n">
        <f aca="false">IF([2]MapVeg!U31="N",0,Y135-(Y135*MapEvac!HO29)+(Y134*MapEvac!DQ28)+(Z135*MapEvac!FQ29)+(Y136*MapEvac!S30)+(X135*MapEvac!BQ29))</f>
        <v>20.7150266616139</v>
      </c>
      <c r="AC187" s="14" t="n">
        <f aca="false">IF([2]MapVeg!V31="N",0,Z135-(Z135*MapEvac!HP29)+(Z134*MapEvac!DR28)+(AA135*MapEvac!FR29)+(Z136*MapEvac!T30)+(Y135*MapEvac!BR29))</f>
        <v>20.9764282670055</v>
      </c>
      <c r="AD187" s="14" t="n">
        <f aca="false">IF([2]MapVeg!W31="N",0,AA135-(AA135*MapEvac!HQ29)+(AA134*MapEvac!DS28)+(AB135*MapEvac!FS29)+(AA136*MapEvac!U30)+(Z135*MapEvac!BS29))</f>
        <v>21.2928632575426</v>
      </c>
      <c r="AE187" s="14" t="n">
        <f aca="false">IF([2]MapVeg!X31="N",0,AB135-(AB135*MapEvac!HR29)+(AB134*MapEvac!DT28)+(AC135*MapEvac!FT29)+(AB136*MapEvac!V30)+(AA135*MapEvac!BT29))</f>
        <v>35.1088588429764</v>
      </c>
      <c r="AF187" s="14" t="n">
        <f aca="false">IF([2]MapVeg!Y31="N",0,AC135-(AC135*MapEvac!HS29)+(AC134*MapEvac!DU28)+(AD135*MapEvac!FU29)+(AC136*MapEvac!W30)+(AB135*MapEvac!BU29))</f>
        <v>35.503686423808</v>
      </c>
      <c r="AG187" s="14" t="n">
        <f aca="false">IF([2]MapVeg!Z31="N",0,AD135-(AD135*MapEvac!HT29)+(AD134*MapEvac!DV28)+(AE135*MapEvac!FV29)+(AD136*MapEvac!X30)+(AC135*MapEvac!BV29))</f>
        <v>35.7348957162386</v>
      </c>
      <c r="AH187" s="14" t="n">
        <f aca="false">IF([2]MapVeg!AA31="N",0,AE135-(AE135*MapEvac!HU29)+(AE134*MapEvac!DW28)+(AF135*MapEvac!FW29)+(AE136*MapEvac!Y30)+(AD135*MapEvac!BW29))</f>
        <v>35.7938814965107</v>
      </c>
      <c r="AI187" s="14" t="n">
        <f aca="false">IF([2]MapVeg!AB31="N",0,AF135-(AF135*MapEvac!HV29)+(AF134*MapEvac!DX28)+(AG135*MapEvac!FX29)+(AF136*MapEvac!Z30)+(AE135*MapEvac!BX29))</f>
        <v>35.6727820605572</v>
      </c>
      <c r="AJ187" s="14" t="n">
        <f aca="false">IF([2]MapVeg!AC31="N",0,AG135-(AG135*MapEvac!HW29)+(AG134*MapEvac!DY28)+(AH135*MapEvac!FY29)+(AG136*MapEvac!AA30)+(AF135*MapEvac!BY29))</f>
        <v>35.3595122049158</v>
      </c>
      <c r="AK187" s="14" t="n">
        <f aca="false">IF([2]MapVeg!AD31="N",0,AH135-(AH135*MapEvac!HX29)+(AH134*MapEvac!DZ28)+(AI135*MapEvac!FZ29)+(AH136*MapEvac!AB30)+(AG135*MapEvac!BZ29))</f>
        <v>34.8457012391195</v>
      </c>
      <c r="AL187" s="14" t="n">
        <f aca="false">IF([2]MapVeg!AE31="N",0,AI135-(AI135*MapEvac!HY29)+(AI134*MapEvac!EA28)+(AJ135*MapEvac!GA29)+(AI136*MapEvac!AC30)+(AH135*MapEvac!CA29))</f>
        <v>20.9427986249814</v>
      </c>
      <c r="AM187" s="14" t="n">
        <f aca="false">IF([2]MapVeg!AF31="N",0,AJ135-(AJ135*MapEvac!HZ29)+(AJ134*MapEvac!EB28)+(AK135*MapEvac!GB29)+(AJ136*MapEvac!AD30)+(AI135*MapEvac!CB29))</f>
        <v>20.3123504333207</v>
      </c>
      <c r="AN187" s="14" t="n">
        <f aca="false">IF([2]MapVeg!AG31="N",0,AK135-(AK135*MapEvac!IA29)+(AK134*MapEvac!EC28)+(AL135*MapEvac!GC29)+(AK136*MapEvac!AE30)+(AJ135*MapEvac!CC29))</f>
        <v>32.0150459438327</v>
      </c>
      <c r="AO187" s="14" t="n">
        <f aca="false">IF([2]MapVeg!AH31="N",0,AL135-(AL135*MapEvac!IB29)+(AL134*MapEvac!ED28)+(AM135*MapEvac!GD29)+(AL136*MapEvac!AF30)+(AK135*MapEvac!CD29))</f>
        <v>30.9054452394993</v>
      </c>
      <c r="AP187" s="14" t="n">
        <f aca="false">IF([2]MapVeg!AI31="N",0,AM135-(AM135*MapEvac!IC29)+(AM134*MapEvac!EE28)+(AN135*MapEvac!GE29)+(AM136*MapEvac!AG30)+(AL135*MapEvac!CE29))</f>
        <v>29.5576325181331</v>
      </c>
      <c r="AQ187" s="14" t="n">
        <f aca="false">IF([2]MapVeg!AJ31="N",0,AN135-(AN135*MapEvac!ID29)+(AN134*MapEvac!EF28)+(AO135*MapEvac!GF29)+(AN136*MapEvac!AH30)+(AM135*MapEvac!CF29))</f>
        <v>27.9514185085442</v>
      </c>
      <c r="AR187" s="14" t="n">
        <f aca="false">IF([2]MapVeg!AK31="N",0,AO135-(AO135*MapEvac!IE29)+(AO134*MapEvac!EG28)+(AP135*MapEvac!GG29)+(AO136*MapEvac!AI30)+(AN135*MapEvac!CG29))</f>
        <v>15.9696858383856</v>
      </c>
      <c r="AS187" s="14" t="n">
        <f aca="false">IF([2]MapVeg!AL31="N",0,AP135-(AP135*MapEvac!IF29)+(AP134*MapEvac!EH28)+(AQ135*MapEvac!GH29)+(AP136*MapEvac!AJ30)+(AO135*MapEvac!CH29))</f>
        <v>14.5787638132322</v>
      </c>
      <c r="AT187" s="14" t="n">
        <f aca="false">IF([2]MapVeg!AM31="N",0,AQ135-(AQ135*MapEvac!IG29)+(AQ134*MapEvac!EI28)+(AR135*MapEvac!GI29)+(AQ136*MapEvac!AK30)+(AP135*MapEvac!CI29))</f>
        <v>13.204783731272</v>
      </c>
      <c r="AU187" s="14" t="n">
        <f aca="false">IF([2]MapVeg!AN31="N",0,AR135-(AR135*MapEvac!IH29)+(AR134*MapEvac!EJ28)+(AS135*MapEvac!GJ29)+(AR136*MapEvac!AL30)+(AQ135*MapEvac!CJ29))</f>
        <v>11.8264973819441</v>
      </c>
      <c r="AV187" s="14" t="n">
        <f aca="false">IF([2]MapVeg!AO31="N",0,AS135-(AS135*MapEvac!II29)+(AS134*MapEvac!EK28)+(AT135*MapEvac!GK29)+(AS136*MapEvac!AM30)+(AR135*MapEvac!CK29))</f>
        <v>10.4322880967249</v>
      </c>
      <c r="AW187" s="14" t="n">
        <f aca="false">IF([2]MapVeg!AP31="N",0,AT135-(AT135*MapEvac!IJ29)+(AT134*MapEvac!EL28)+(AU135*MapEvac!GL29)+(AT136*MapEvac!AN30)+(AS135*MapEvac!CL29))</f>
        <v>8.99803353891495</v>
      </c>
      <c r="AX187" s="14" t="n">
        <f aca="false">IF([2]MapVeg!AQ31="N",0,AU135-(AU135*MapEvac!IK29)+(AU134*MapEvac!EM28)+(AV135*MapEvac!GM29)+(AU136*MapEvac!AO30)+(AT135*MapEvac!CM29))</f>
        <v>22.0492164582638</v>
      </c>
      <c r="AY187" s="14" t="n">
        <f aca="false">IF([2]MapVeg!AR31="N",0,AV135-(AV135*MapEvac!IL29)+(AV134*MapEvac!EN28)+(AW135*MapEvac!GN29)+(AV136*MapEvac!AP30)+(AU135*MapEvac!CN29))</f>
        <v>19.0249255781764</v>
      </c>
      <c r="AZ187" s="14" t="n">
        <f aca="false">IF([2]MapVeg!AS31="N",0,AW135-(AW135*MapEvac!IM29)+(AW134*MapEvac!EO28)+(AX135*MapEvac!GO29)+(AW136*MapEvac!AQ30)+(AV135*MapEvac!CO29))</f>
        <v>5.32982691059171</v>
      </c>
      <c r="BA187" s="14" t="n">
        <f aca="false">IF([2]MapVeg!AT31="N",0,AX135-(AX135*MapEvac!IN29)+(AX134*MapEvac!EP28)+(AY135*MapEvac!GP29)+(AX136*MapEvac!AR30)+(AW135*MapEvac!CP29))</f>
        <v>2.5335388297401</v>
      </c>
      <c r="BB187" s="14" t="n">
        <f aca="false">IF([2]MapVeg!AU31="N",0,AY135-(AY135*MapEvac!IO29)+(AY134*MapEvac!EQ28)+(AZ135*MapEvac!GQ29)+(AY136*MapEvac!AS30)+(AX135*MapEvac!CQ29))</f>
        <v>1.83657595831943</v>
      </c>
      <c r="BC187" s="14" t="n">
        <f aca="false">IF([2]MapVeg!AV31="N",0,AZ135-(AZ135*MapEvac!IP29)+(AZ134*MapEvac!ER28)+(BA135*MapEvac!GR29)+(AZ136*MapEvac!AT30)+(AY135*MapEvac!CR29))</f>
        <v>1.33213745119269</v>
      </c>
      <c r="BD187" s="14" t="n">
        <f aca="false">IF([2]MapVeg!AW31="N",0,BA135-(BA135*MapEvac!IQ29)+(BA134*MapEvac!ES28)+(BB135*MapEvac!GS29)+(BA136*MapEvac!AU30)+(AZ135*MapEvac!CS29))</f>
        <v>0.970953753088726</v>
      </c>
      <c r="BE187" s="14" t="n">
        <f aca="false">IF([2]MapVeg!AX31="N",0,BB135-(BB135*MapEvac!IR29)+(BB134*MapEvac!ET28)+(BC135*MapEvac!GT29)+(BB136*MapEvac!AV30)+(BA135*MapEvac!CT29))</f>
        <v>0.714667017685495</v>
      </c>
      <c r="BF187" s="14" t="n">
        <f aca="false">IF([2]MapVeg!AY31="N",0,BC135-(BC135*MapEvac!IS29)+(BC134*MapEvac!EU28)+(BD135*MapEvac!GU29)+(BC136*MapEvac!AW30)+(BB135*MapEvac!CU29))</f>
        <v>0.532617200973251</v>
      </c>
      <c r="BG187" s="14" t="n">
        <f aca="false">IF([2]MapVeg!AZ31="N",0,BD135-(BD135*MapEvac!IT29)+(BD134*MapEvac!EV28)+(BE135*MapEvac!GV29)+(BD136*MapEvac!AX30)+(BC135*MapEvac!CV29))</f>
        <v>0.40537333310591</v>
      </c>
      <c r="BH187" s="19" t="n">
        <f aca="false">IF([2]MapVeg!BA31="N",0,BE135-(BE135*MapEvac!IU29)+(BE134*MapEvac!EW28)+(BE135*MapEvac!GV29)+(BE136*MapEvac!AY30)+(BD135*MapEvac!CW29))</f>
        <v>0.32706370980348</v>
      </c>
    </row>
    <row r="188" customFormat="false" ht="12.75" hidden="false" customHeight="false" outlineLevel="0" collapsed="false">
      <c r="K188" s="19" t="n">
        <f aca="false">IF([2]MapVeg!D32="N",0,H136-(H136*MapEvac!GX30)+(H135*MapEvac!CZ29)+(I136*MapEvac!EZ30)+(H137*MapEvac!B31)+(H136*MapEvac!BA30))</f>
        <v>35.5164564397472</v>
      </c>
      <c r="L188" s="14" t="n">
        <f aca="false">IF([2]MapVeg!E32="N",0,I136-(I136*MapEvac!GY30)+(I135*MapEvac!DA29)+(J136*MapEvac!FA30)+(I137*MapEvac!C31)+(H136*MapEvac!BA30))</f>
        <v>86.4394425066437</v>
      </c>
      <c r="M188" s="14" t="n">
        <f aca="false">IF([2]MapVeg!F32="N",0,J136-(J136*MapEvac!GZ30)+(J135*MapEvac!DB29)+(K136*MapEvac!FB30)+(J137*MapEvac!D31)+(I136*MapEvac!BB30))</f>
        <v>12.0852114846301</v>
      </c>
      <c r="N188" s="14" t="n">
        <f aca="false">IF([2]MapVeg!G32="N",0,K136-(K136*MapEvac!HA30)+(K135*MapEvac!DC29)+(L136*MapEvac!FC30)+(K137*MapEvac!E31)+(J136*MapEvac!BC30))</f>
        <v>25.6109832950501</v>
      </c>
      <c r="O188" s="14" t="n">
        <f aca="false">IF([2]MapVeg!H32="N",0,L136-(L136*MapEvac!HB30)+(L135*MapEvac!DD29)+(M136*MapEvac!FD30)+(L137*MapEvac!F31)+(K136*MapEvac!BD30))</f>
        <v>24.190488459535</v>
      </c>
      <c r="P188" s="14" t="n">
        <f aca="false">IF([2]MapVeg!I32="N",0,M136-(M136*MapEvac!HC30)+(M135*MapEvac!DE29)+(N136*MapEvac!FE30)+(M137*MapEvac!G31)+(L136*MapEvac!BE30))</f>
        <v>23.118274463522</v>
      </c>
      <c r="Q188" s="14" t="n">
        <f aca="false">IF([2]MapVeg!J32="N",0,N136-(N136*MapEvac!HD30)+(N135*MapEvac!DF29)+(O136*MapEvac!FF30)+(N137*MapEvac!H31)+(M136*MapEvac!BF30))</f>
        <v>36.4185175606598</v>
      </c>
      <c r="R188" s="14" t="n">
        <f aca="false">IF([2]MapVeg!K32="N",0,O136-(O136*MapEvac!HE30)+(O135*MapEvac!DG29)+(P136*MapEvac!FG30)+(O137*MapEvac!I31)+(N136*MapEvac!BG30))</f>
        <v>35.6153826445679</v>
      </c>
      <c r="S188" s="14" t="n">
        <f aca="false">IF([2]MapVeg!L32="N",0,P136-(P136*MapEvac!HF30)+(P135*MapEvac!DH29)+(Q136*MapEvac!FH30)+(P137*MapEvac!J31)+(O136*MapEvac!BH30))</f>
        <v>34.9707664088207</v>
      </c>
      <c r="T188" s="14" t="n">
        <f aca="false">IF([2]MapVeg!M32="N",0,Q136-(Q136*MapEvac!HG30)+(Q135*MapEvac!DI29)+(R136*MapEvac!FI30)+(Q137*MapEvac!K31)+(P136*MapEvac!BI30))</f>
        <v>34.4344664402616</v>
      </c>
      <c r="U188" s="14" t="n">
        <f aca="false">IF([2]MapVeg!N32="N",0,R136-(R136*MapEvac!HH30)+(R135*MapEvac!DJ29)+(S136*MapEvac!FJ30)+(R137*MapEvac!L31)+(Q136*MapEvac!BJ30))</f>
        <v>33.9532900475281</v>
      </c>
      <c r="V188" s="14" t="n">
        <f aca="false">IF([2]MapVeg!O32="N",0,S136-(S136*MapEvac!HI30)+(S135*MapEvac!DK29)+(T136*MapEvac!FK30)+(S137*MapEvac!M31)+(R136*MapEvac!BK30))</f>
        <v>33.5420461659425</v>
      </c>
      <c r="W188" s="14" t="n">
        <f aca="false">IF([2]MapVeg!P32="N",0,T136-(T136*MapEvac!HJ30)+(T135*MapEvac!DL29)+(U136*MapEvac!FL30)+(T137*MapEvac!N31)+(S136*MapEvac!BL30))</f>
        <v>20.4123485045109</v>
      </c>
      <c r="X188" s="14" t="n">
        <f aca="false">IF([2]MapVeg!Q32="N",0,U136-(U136*MapEvac!HK30)+(U135*MapEvac!DM29)+(V136*MapEvac!FM30)+(U137*MapEvac!O31)+(T136*MapEvac!BM30))</f>
        <v>20.2549069055694</v>
      </c>
      <c r="Y188" s="14" t="n">
        <f aca="false">IF([2]MapVeg!R32="N",0,V136-(V136*MapEvac!HL30)+(V135*MapEvac!DN29)+(W136*MapEvac!FN30)+(V137*MapEvac!P31)+(U136*MapEvac!BN30))</f>
        <v>20.207675211333</v>
      </c>
      <c r="Z188" s="14" t="n">
        <f aca="false">IF([2]MapVeg!S32="N",0,W136-(W136*MapEvac!HM30)+(W135*MapEvac!DO29)+(X136*MapEvac!FO30)+(W137*MapEvac!Q31)+(V136*MapEvac!BO30))</f>
        <v>56.8091457504563</v>
      </c>
      <c r="AA188" s="14" t="n">
        <f aca="false">IF([2]MapVeg!T32="N",0,X136-(X136*MapEvac!HN30)+(X135*MapEvac!DP29)+(Y136*MapEvac!FP30)+(X137*MapEvac!R31)+(W136*MapEvac!BP30))</f>
        <v>13.1478326419178</v>
      </c>
      <c r="AB188" s="14" t="n">
        <f aca="false">IF([2]MapVeg!U32="N",0,Y136-(Y136*MapEvac!HO30)+(Y135*MapEvac!DQ29)+(Z136*MapEvac!FQ30)+(Y137*MapEvac!S31)+(X136*MapEvac!BQ30))</f>
        <v>20.5495105751898</v>
      </c>
      <c r="AC188" s="14" t="n">
        <f aca="false">IF([2]MapVeg!V32="N",0,Z136-(Z136*MapEvac!HP30)+(Z135*MapEvac!DR29)+(AA136*MapEvac!FR30)+(Z137*MapEvac!T31)+(Y136*MapEvac!BR30))</f>
        <v>20.7722442592502</v>
      </c>
      <c r="AD188" s="14" t="n">
        <f aca="false">IF([2]MapVeg!W32="N",0,AA136-(AA136*MapEvac!HQ30)+(AA135*MapEvac!DS29)+(AB136*MapEvac!FS30)+(AA137*MapEvac!U31)+(Z136*MapEvac!BS30))</f>
        <v>21.0617091236943</v>
      </c>
      <c r="AE188" s="14" t="n">
        <f aca="false">IF([2]MapVeg!X32="N",0,AB136-(AB136*MapEvac!HR30)+(AB135*MapEvac!DT29)+(AC136*MapEvac!FT30)+(AB137*MapEvac!V31)+(AA136*MapEvac!BT30))</f>
        <v>34.7210487530491</v>
      </c>
      <c r="AF188" s="14" t="n">
        <f aca="false">IF([2]MapVeg!Y32="N",0,AC136-(AC136*MapEvac!HS30)+(AC135*MapEvac!DU29)+(AD136*MapEvac!FU30)+(AC137*MapEvac!W31)+(AB136*MapEvac!BU30))</f>
        <v>35.0789633171342</v>
      </c>
      <c r="AG188" s="14" t="n">
        <f aca="false">IF([2]MapVeg!Z32="N",0,AD136-(AD136*MapEvac!HT30)+(AD135*MapEvac!DV29)+(AE136*MapEvac!FV30)+(AD137*MapEvac!X31)+(AC136*MapEvac!BV30))</f>
        <v>35.3127007285418</v>
      </c>
      <c r="AH188" s="14" t="n">
        <f aca="false">IF([2]MapVeg!AA32="N",0,AE136-(AE136*MapEvac!HU30)+(AE135*MapEvac!DW29)+(AF136*MapEvac!FW30)+(AE137*MapEvac!Y31)+(AD136*MapEvac!BW30))</f>
        <v>35.3854452477519</v>
      </c>
      <c r="AI188" s="14" t="n">
        <f aca="false">IF([2]MapVeg!AB32="N",0,AF136-(AF136*MapEvac!HV30)+(AF135*MapEvac!DX29)+(AG136*MapEvac!FX30)+(AF137*MapEvac!Z31)+(AE136*MapEvac!BX30))</f>
        <v>35.2925287066473</v>
      </c>
      <c r="AJ188" s="14" t="n">
        <f aca="false">IF([2]MapVeg!AC32="N",0,AG136-(AG136*MapEvac!HW30)+(AG135*MapEvac!DY29)+(AH136*MapEvac!FY30)+(AG137*MapEvac!AA31)+(AF136*MapEvac!BY30))</f>
        <v>35.0094518536653</v>
      </c>
      <c r="AK188" s="14" t="n">
        <f aca="false">IF([2]MapVeg!AD32="N",0,AH136-(AH136*MapEvac!HX30)+(AH135*MapEvac!DZ29)+(AI136*MapEvac!FZ30)+(AH137*MapEvac!AB31)+(AG136*MapEvac!BZ30))</f>
        <v>34.5211402025057</v>
      </c>
      <c r="AL188" s="14" t="n">
        <f aca="false">IF([2]MapVeg!AE32="N",0,AI136-(AI136*MapEvac!HY30)+(AI135*MapEvac!EA29)+(AJ136*MapEvac!GA30)+(AI137*MapEvac!AC31)+(AH136*MapEvac!CA30))</f>
        <v>33.807863267656</v>
      </c>
      <c r="AM188" s="14" t="n">
        <f aca="false">IF([2]MapVeg!AF32="N",0,AJ136-(AJ136*MapEvac!HZ30)+(AJ135*MapEvac!EB29)+(AK136*MapEvac!GB30)+(AJ137*MapEvac!AD31)+(AI136*MapEvac!CB30))</f>
        <v>20.2165279815471</v>
      </c>
      <c r="AN188" s="14" t="n">
        <f aca="false">IF([2]MapVeg!AG32="N",0,AK136-(AK136*MapEvac!IA30)+(AK135*MapEvac!EC29)+(AL136*MapEvac!GC30)+(AK137*MapEvac!AE31)+(AJ136*MapEvac!CC30))</f>
        <v>19.5363990558988</v>
      </c>
      <c r="AO188" s="14" t="n">
        <f aca="false">IF([2]MapVeg!AH32="N",0,AL136-(AL136*MapEvac!IB30)+(AL135*MapEvac!ED29)+(AM136*MapEvac!GD30)+(AL137*MapEvac!AF31)+(AK136*MapEvac!CD30))</f>
        <v>30.5701248604036</v>
      </c>
      <c r="AP188" s="14" t="n">
        <f aca="false">IF([2]MapVeg!AI32="N",0,AM136-(AM136*MapEvac!IC30)+(AM135*MapEvac!EE29)+(AN136*MapEvac!GE30)+(AM137*MapEvac!AG31)+(AL136*MapEvac!CE30))</f>
        <v>29.209707443182</v>
      </c>
      <c r="AQ188" s="14" t="n">
        <f aca="false">IF([2]MapVeg!AJ32="N",0,AN136-(AN136*MapEvac!ID30)+(AN135*MapEvac!EF29)+(AO136*MapEvac!GF30)+(AN137*MapEvac!AH31)+(AM136*MapEvac!CF30))</f>
        <v>27.6383486981834</v>
      </c>
      <c r="AR188" s="14" t="n">
        <f aca="false">IF([2]MapVeg!AK32="N",0,AO136-(AO136*MapEvac!IE30)+(AO135*MapEvac!EG29)+(AP136*MapEvac!GG30)+(AO137*MapEvac!AI31)+(AN136*MapEvac!CG30))</f>
        <v>15.8028660721051</v>
      </c>
      <c r="AS188" s="14" t="n">
        <f aca="false">IF([2]MapVeg!AL32="N",0,AP136-(AP136*MapEvac!IF30)+(AP135*MapEvac!EH29)+(AQ136*MapEvac!GH30)+(AP137*MapEvac!AJ31)+(AO136*MapEvac!CH30))</f>
        <v>14.4231529554766</v>
      </c>
      <c r="AT188" s="14" t="n">
        <f aca="false">IF([2]MapVeg!AM32="N",0,AQ136-(AQ136*MapEvac!IG30)+(AQ135*MapEvac!EI29)+(AR136*MapEvac!GI30)+(AQ137*MapEvac!AK31)+(AP136*MapEvac!CI30))</f>
        <v>13.0621083757856</v>
      </c>
      <c r="AU188" s="14" t="n">
        <f aca="false">IF([2]MapVeg!AN32="N",0,AR136-(AR136*MapEvac!IH30)+(AR135*MapEvac!EJ29)+(AS136*MapEvac!GJ30)+(AR137*MapEvac!AL31)+(AQ136*MapEvac!CJ30))</f>
        <v>11.6997250922488</v>
      </c>
      <c r="AV188" s="14" t="n">
        <f aca="false">IF([2]MapVeg!AO32="N",0,AS136-(AS136*MapEvac!II30)+(AS135*MapEvac!EK29)+(AT136*MapEvac!GK30)+(AS137*MapEvac!AM31)+(AR136*MapEvac!CK30))</f>
        <v>10.3336209099909</v>
      </c>
      <c r="AW188" s="14" t="n">
        <f aca="false">IF([2]MapVeg!AP32="N",0,AT136-(AT136*MapEvac!IJ30)+(AT135*MapEvac!EL29)+(AU136*MapEvac!GL30)+(AT137*MapEvac!AN31)+(AS136*MapEvac!CL30))</f>
        <v>9.00116428209163</v>
      </c>
      <c r="AX188" s="14" t="n">
        <f aca="false">IF([2]MapVeg!AQ32="N",0,AU136-(AU136*MapEvac!IK30)+(AU135*MapEvac!EM29)+(AV136*MapEvac!GM30)+(AU137*MapEvac!AO31)+(AT136*MapEvac!CM30))</f>
        <v>7.70874895757894</v>
      </c>
      <c r="AY188" s="14" t="n">
        <f aca="false">IF([2]MapVeg!AR32="N",0,AV136-(AV136*MapEvac!IL30)+(AV135*MapEvac!EN29)+(AW136*MapEvac!GN30)+(AV137*MapEvac!AP31)+(AU136*MapEvac!CN30))</f>
        <v>18.6719234824641</v>
      </c>
      <c r="AZ188" s="14" t="n">
        <f aca="false">IF([2]MapVeg!AS32="N",0,AW136-(AW136*MapEvac!IM30)+(AW135*MapEvac!EO29)+(AX136*MapEvac!GO30)+(AW137*MapEvac!AQ31)+(AV136*MapEvac!CO30))</f>
        <v>5.4162809472675</v>
      </c>
      <c r="BA188" s="14" t="n">
        <f aca="false">IF([2]MapVeg!AT32="N",0,AX136-(AX136*MapEvac!IN30)+(AX135*MapEvac!EP29)+(AY136*MapEvac!GP30)+(AX137*MapEvac!AR31)+(AW136*MapEvac!CP30))</f>
        <v>4.08906559288204</v>
      </c>
      <c r="BB188" s="14" t="n">
        <f aca="false">IF([2]MapVeg!AU32="N",0,AY136-(AY136*MapEvac!IO30)+(AY135*MapEvac!EQ29)+(AZ136*MapEvac!GQ30)+(AY137*MapEvac!AS31)+(AX136*MapEvac!CQ30))</f>
        <v>1.93915456301821</v>
      </c>
      <c r="BC188" s="14" t="n">
        <f aca="false">IF([2]MapVeg!AV32="N",0,AZ136-(AZ136*MapEvac!IP30)+(AZ135*MapEvac!ER29)+(BA136*MapEvac!GR30)+(AZ137*MapEvac!AT31)+(AY136*MapEvac!CR30))</f>
        <v>1.38071866937782</v>
      </c>
      <c r="BD188" s="14" t="n">
        <f aca="false">IF([2]MapVeg!AW32="N",0,BA136-(BA136*MapEvac!IQ30)+(BA135*MapEvac!ES29)+(BB136*MapEvac!GS30)+(BA137*MapEvac!AU31)+(AZ136*MapEvac!CS30))</f>
        <v>0.996257632685297</v>
      </c>
      <c r="BE188" s="14" t="n">
        <f aca="false">IF([2]MapVeg!AX32="N",0,BB136-(BB136*MapEvac!IR30)+(BB135*MapEvac!ET29)+(BC136*MapEvac!GT30)+(BB137*MapEvac!AV31)+(BA136*MapEvac!CT30))</f>
        <v>0.733129203076304</v>
      </c>
      <c r="BF188" s="14" t="n">
        <f aca="false">IF([2]MapVeg!AY32="N",0,BC136-(BC136*MapEvac!IS30)+(BC135*MapEvac!EU29)+(BD136*MapEvac!GU30)+(BC137*MapEvac!AW31)+(BB136*MapEvac!CU30))</f>
        <v>0.5461839470954</v>
      </c>
      <c r="BG188" s="14" t="n">
        <f aca="false">IF([2]MapVeg!AZ32="N",0,BD136-(BD136*MapEvac!IT30)+(BD135*MapEvac!EV29)+(BE136*MapEvac!GV30)+(BD137*MapEvac!AX31)+(BC136*MapEvac!CV30))</f>
        <v>0.414946499258515</v>
      </c>
      <c r="BH188" s="19" t="n">
        <f aca="false">IF([2]MapVeg!BA32="N",0,BE136-(BE136*MapEvac!IU30)+(BE135*MapEvac!EW29)+(BE136*MapEvac!GV30)+(BE137*MapEvac!AY31)+(BD136*MapEvac!CW30))</f>
        <v>0.33425537289827</v>
      </c>
    </row>
    <row r="189" customFormat="false" ht="12.75" hidden="false" customHeight="false" outlineLevel="0" collapsed="false">
      <c r="K189" s="19" t="n">
        <f aca="false">IF([2]MapVeg!D33="N",0,H137-(H137*MapEvac!GX31)+(H136*MapEvac!CZ30)+(I137*MapEvac!EZ31)+(H138*MapEvac!B32)+(H137*MapEvac!BA31))</f>
        <v>38.2313975472275</v>
      </c>
      <c r="L189" s="14" t="n">
        <f aca="false">IF([2]MapVeg!E33="N",0,I137-(I137*MapEvac!GY31)+(I136*MapEvac!DA30)+(J137*MapEvac!FA31)+(I138*MapEvac!C32)+(H137*MapEvac!BA31))</f>
        <v>91.5185571518662</v>
      </c>
      <c r="M189" s="14" t="n">
        <f aca="false">IF([2]MapVeg!F33="N",0,J137-(J137*MapEvac!GZ31)+(J136*MapEvac!DB30)+(K137*MapEvac!FB31)+(J138*MapEvac!D32)+(I137*MapEvac!BB31))</f>
        <v>12.6449891920019</v>
      </c>
      <c r="N189" s="14" t="n">
        <f aca="false">IF([2]MapVeg!G33="N",0,K137-(K137*MapEvac!HA31)+(K136*MapEvac!DC30)+(L137*MapEvac!FC31)+(K138*MapEvac!E32)+(J137*MapEvac!BC31))</f>
        <v>26.1864867611701</v>
      </c>
      <c r="O189" s="14" t="n">
        <f aca="false">IF([2]MapVeg!H33="N",0,L137-(L137*MapEvac!HB31)+(L136*MapEvac!DD30)+(M137*MapEvac!FD31)+(L138*MapEvac!F32)+(K137*MapEvac!BD31))</f>
        <v>24.4642056134859</v>
      </c>
      <c r="P189" s="14" t="n">
        <f aca="false">IF([2]MapVeg!I33="N",0,M137-(M137*MapEvac!HC31)+(M136*MapEvac!DE30)+(N137*MapEvac!FE31)+(M138*MapEvac!G32)+(L137*MapEvac!BE31))</f>
        <v>23.2174611526941</v>
      </c>
      <c r="Q189" s="14" t="n">
        <f aca="false">IF([2]MapVeg!J33="N",0,N137-(N137*MapEvac!HD31)+(N136*MapEvac!DF30)+(O137*MapEvac!FF31)+(N138*MapEvac!H32)+(M137*MapEvac!BF31))</f>
        <v>36.4114288495141</v>
      </c>
      <c r="R189" s="14" t="n">
        <f aca="false">IF([2]MapVeg!K33="N",0,O137-(O137*MapEvac!HE31)+(O136*MapEvac!DG30)+(P137*MapEvac!FG31)+(O138*MapEvac!I32)+(N137*MapEvac!BG31))</f>
        <v>35.5174542195411</v>
      </c>
      <c r="S189" s="14" t="n">
        <f aca="false">IF([2]MapVeg!L33="N",0,P137-(P137*MapEvac!HF31)+(P136*MapEvac!DH30)+(Q137*MapEvac!FH31)+(P138*MapEvac!J32)+(O137*MapEvac!BH31))</f>
        <v>34.8124885552814</v>
      </c>
      <c r="T189" s="14" t="n">
        <f aca="false">IF([2]MapVeg!M33="N",0,Q137-(Q137*MapEvac!HG31)+(Q136*MapEvac!DI30)+(R137*MapEvac!FI31)+(Q138*MapEvac!K32)+(P137*MapEvac!BI31))</f>
        <v>34.2538564594667</v>
      </c>
      <c r="U189" s="14" t="n">
        <f aca="false">IF([2]MapVeg!N33="N",0,R137-(R137*MapEvac!HH31)+(R136*MapEvac!DJ30)+(S137*MapEvac!FJ31)+(R138*MapEvac!L32)+(Q137*MapEvac!BJ31))</f>
        <v>33.7993852760777</v>
      </c>
      <c r="V189" s="14" t="n">
        <f aca="false">IF([2]MapVeg!O33="N",0,S137-(S137*MapEvac!HI31)+(S136*MapEvac!DK30)+(T137*MapEvac!FK31)+(S138*MapEvac!M32)+(R137*MapEvac!BK31))</f>
        <v>33.4113620427258</v>
      </c>
      <c r="W189" s="14" t="n">
        <f aca="false">IF([2]MapVeg!P33="N",0,T137-(T137*MapEvac!HJ31)+(T136*MapEvac!DL30)+(U137*MapEvac!FL31)+(T138*MapEvac!N32)+(S137*MapEvac!BL31))</f>
        <v>20.3324211334389</v>
      </c>
      <c r="X189" s="14" t="n">
        <f aca="false">IF([2]MapVeg!Q33="N",0,U137-(U137*MapEvac!HK31)+(U136*MapEvac!DM30)+(V137*MapEvac!FM31)+(U138*MapEvac!O32)+(T137*MapEvac!BM31))</f>
        <v>20.1678507635352</v>
      </c>
      <c r="Y189" s="14" t="n">
        <f aca="false">IF([2]MapVeg!R33="N",0,V137-(V137*MapEvac!HL31)+(V136*MapEvac!DN30)+(W137*MapEvac!FN31)+(V138*MapEvac!P32)+(U137*MapEvac!BN31))</f>
        <v>20.1094178721075</v>
      </c>
      <c r="Z189" s="14" t="n">
        <f aca="false">IF([2]MapVeg!S33="N",0,W137-(W137*MapEvac!HM31)+(W136*MapEvac!DO30)+(X137*MapEvac!FO31)+(W138*MapEvac!Q32)+(V137*MapEvac!BO31))</f>
        <v>20.1609147600237</v>
      </c>
      <c r="AA189" s="14" t="n">
        <f aca="false">IF([2]MapVeg!T33="N",0,X137-(X137*MapEvac!HN31)+(X136*MapEvac!DP30)+(Y137*MapEvac!FP31)+(X138*MapEvac!R32)+(W137*MapEvac!BP31))</f>
        <v>56.801900715727</v>
      </c>
      <c r="AB189" s="14" t="n">
        <f aca="false">IF([2]MapVeg!U33="N",0,Y137-(Y137*MapEvac!HO31)+(Y136*MapEvac!DQ30)+(Z137*MapEvac!FQ31)+(Y138*MapEvac!S32)+(X137*MapEvac!BQ31))</f>
        <v>20.3450102504199</v>
      </c>
      <c r="AC189" s="14" t="n">
        <f aca="false">IF([2]MapVeg!V33="N",0,Z137-(Z137*MapEvac!HP31)+(Z136*MapEvac!DR30)+(AA137*MapEvac!FR31)+(Z138*MapEvac!T32)+(Y137*MapEvac!BR31))</f>
        <v>20.5342699841635</v>
      </c>
      <c r="AD189" s="14" t="n">
        <f aca="false">IF([2]MapVeg!W33="N",0,AA137-(AA137*MapEvac!HQ31)+(AA136*MapEvac!DS30)+(AB137*MapEvac!FS31)+(AA138*MapEvac!U32)+(Z137*MapEvac!BS31))</f>
        <v>20.765545380752</v>
      </c>
      <c r="AE189" s="14" t="n">
        <f aca="false">IF([2]MapVeg!X33="N",0,AB137-(AB137*MapEvac!HR31)+(AB136*MapEvac!DT30)+(AC137*MapEvac!FT31)+(AB138*MapEvac!V32)+(AA137*MapEvac!BT31))</f>
        <v>21.0237698250132</v>
      </c>
      <c r="AF189" s="14" t="n">
        <f aca="false">IF([2]MapVeg!Y33="N",0,AC137-(AC137*MapEvac!HS31)+(AC136*MapEvac!DU30)+(AD137*MapEvac!FU31)+(AC138*MapEvac!W32)+(AB137*MapEvac!BU31))</f>
        <v>21.2334712629729</v>
      </c>
      <c r="AG189" s="14" t="n">
        <f aca="false">IF([2]MapVeg!Z33="N",0,AD137-(AD137*MapEvac!HT31)+(AD136*MapEvac!DV30)+(AE137*MapEvac!FV31)+(AD138*MapEvac!X32)+(AC137*MapEvac!BV31))</f>
        <v>21.3959553510454</v>
      </c>
      <c r="AH189" s="14" t="n">
        <f aca="false">IF([2]MapVeg!AA33="N",0,AE137-(AE137*MapEvac!HU31)+(AE136*MapEvac!DW30)+(AF137*MapEvac!FW31)+(AE138*MapEvac!Y32)+(AD137*MapEvac!BW31))</f>
        <v>34.9032216260047</v>
      </c>
      <c r="AI189" s="14" t="n">
        <f aca="false">IF([2]MapVeg!AB33="N",0,AF137-(AF137*MapEvac!HV31)+(AF136*MapEvac!DX30)+(AG137*MapEvac!FX31)+(AF138*MapEvac!Z32)+(AE137*MapEvac!BX31))</f>
        <v>34.8513069469801</v>
      </c>
      <c r="AJ189" s="14" t="n">
        <f aca="false">IF([2]MapVeg!AC33="N",0,AG137-(AG137*MapEvac!HW31)+(AG136*MapEvac!DY30)+(AH137*MapEvac!FY31)+(AG138*MapEvac!AA32)+(AF137*MapEvac!BY31))</f>
        <v>34.6024690446424</v>
      </c>
      <c r="AK189" s="14" t="n">
        <f aca="false">IF([2]MapVeg!AD33="N",0,AH137-(AH137*MapEvac!HX31)+(AH136*MapEvac!DZ30)+(AI137*MapEvac!FZ31)+(AH138*MapEvac!AB32)+(AG137*MapEvac!BZ31))</f>
        <v>34.1489487902526</v>
      </c>
      <c r="AL189" s="14" t="n">
        <f aca="false">IF([2]MapVeg!AE33="N",0,AI137-(AI137*MapEvac!HY31)+(AI136*MapEvac!EA30)+(AJ137*MapEvac!GA31)+(AI138*MapEvac!AC32)+(AH137*MapEvac!CA31))</f>
        <v>33.4830648584071</v>
      </c>
      <c r="AM189" s="14" t="n">
        <f aca="false">IF([2]MapVeg!AF33="N",0,AJ137-(AJ137*MapEvac!HZ31)+(AJ136*MapEvac!EB30)+(AK137*MapEvac!GB31)+(AJ138*MapEvac!AD32)+(AI137*MapEvac!CB31))</f>
        <v>32.602850538741</v>
      </c>
      <c r="AN189" s="14" t="n">
        <f aca="false">IF([2]MapVeg!AG33="N",0,AK137-(AK137*MapEvac!IA31)+(AK136*MapEvac!EC30)+(AL137*MapEvac!GC31)+(AK138*MapEvac!AE32)+(AJ137*MapEvac!CC31))</f>
        <v>31.5817716235258</v>
      </c>
      <c r="AO189" s="14" t="n">
        <f aca="false">IF([2]MapVeg!AH33="N",0,AL137-(AL137*MapEvac!IB31)+(AL136*MapEvac!ED30)+(AM137*MapEvac!GD31)+(AL138*MapEvac!AF32)+(AK137*MapEvac!CD31))</f>
        <v>18.6429018756765</v>
      </c>
      <c r="AP189" s="14" t="n">
        <f aca="false">IF([2]MapVeg!AI33="N",0,AM137-(AM137*MapEvac!IC31)+(AM136*MapEvac!EE30)+(AN137*MapEvac!GE31)+(AM138*MapEvac!AG32)+(AL137*MapEvac!CE31))</f>
        <v>17.6702001423121</v>
      </c>
      <c r="AQ189" s="14" t="n">
        <f aca="false">IF([2]MapVeg!AJ33="N",0,AN137-(AN137*MapEvac!ID31)+(AN136*MapEvac!EF30)+(AO137*MapEvac!GF31)+(AN138*MapEvac!AH32)+(AM137*MapEvac!CF31))</f>
        <v>27.1333801926208</v>
      </c>
      <c r="AR189" s="14" t="n">
        <f aca="false">IF([2]MapVeg!AK33="N",0,AO137-(AO137*MapEvac!IE31)+(AO136*MapEvac!EG30)+(AP137*MapEvac!GG31)+(AO138*MapEvac!AI32)+(AN137*MapEvac!CG31))</f>
        <v>15.529010902411</v>
      </c>
      <c r="AS189" s="14" t="n">
        <f aca="false">IF([2]MapVeg!AL33="N",0,AP137-(AP137*MapEvac!IF31)+(AP136*MapEvac!EH30)+(AQ137*MapEvac!GH31)+(AP138*MapEvac!AJ32)+(AO137*MapEvac!CH31))</f>
        <v>14.1934713909704</v>
      </c>
      <c r="AT189" s="14" t="n">
        <f aca="false">IF([2]MapVeg!AM33="N",0,AQ137-(AQ137*MapEvac!IG31)+(AQ136*MapEvac!EI30)+(AR137*MapEvac!GI31)+(AQ138*MapEvac!AK32)+(AP137*MapEvac!CI31))</f>
        <v>12.864376253548</v>
      </c>
      <c r="AU189" s="14" t="n">
        <f aca="false">IF([2]MapVeg!AN33="N",0,AR137-(AR137*MapEvac!IH31)+(AR136*MapEvac!EJ30)+(AS137*MapEvac!GJ31)+(AR138*MapEvac!AL32)+(AQ137*MapEvac!CJ31))</f>
        <v>11.5204884916722</v>
      </c>
      <c r="AV189" s="14" t="n">
        <f aca="false">IF([2]MapVeg!AO33="N",0,AS137-(AS137*MapEvac!II31)+(AS136*MapEvac!EK30)+(AT137*MapEvac!GK31)+(AS138*MapEvac!AM32)+(AR137*MapEvac!CK31))</f>
        <v>10.1466448733858</v>
      </c>
      <c r="AW189" s="14" t="n">
        <f aca="false">IF([2]MapVeg!AP33="N",0,AT137-(AT137*MapEvac!IJ31)+(AT136*MapEvac!EL30)+(AU137*MapEvac!GL31)+(AT138*MapEvac!AN32)+(AS137*MapEvac!CL31))</f>
        <v>14.4913032411853</v>
      </c>
      <c r="AX189" s="14" t="n">
        <f aca="false">IF([2]MapVeg!AQ33="N",0,AU137-(AU137*MapEvac!IK31)+(AU136*MapEvac!EM30)+(AV137*MapEvac!GM31)+(AU138*MapEvac!AO32)+(AT137*MapEvac!CM31))</f>
        <v>7.62546301351108</v>
      </c>
      <c r="AY189" s="14" t="n">
        <f aca="false">IF([2]MapVeg!AR33="N",0,AV137-(AV137*MapEvac!IL31)+(AV136*MapEvac!EN30)+(AW137*MapEvac!GN31)+(AV138*MapEvac!AP32)+(AU137*MapEvac!CN31))</f>
        <v>18.3005166072512</v>
      </c>
      <c r="AZ189" s="14" t="n">
        <f aca="false">IF([2]MapVeg!AS33="N",0,AW137-(AW137*MapEvac!IM31)+(AW136*MapEvac!EO30)+(AX137*MapEvac!GO31)+(AW138*MapEvac!AQ32)+(AV137*MapEvac!CO31))</f>
        <v>15.6142333529069</v>
      </c>
      <c r="BA189" s="14" t="n">
        <f aca="false">IF([2]MapVeg!AT33="N",0,AX137-(AX137*MapEvac!IN31)+(AX136*MapEvac!EP30)+(AY137*MapEvac!GP31)+(AX138*MapEvac!AR32)+(AW137*MapEvac!CP31))</f>
        <v>4.29691689078333</v>
      </c>
      <c r="BB189" s="14" t="n">
        <f aca="false">IF([2]MapVeg!AU33="N",0,AY137-(AY137*MapEvac!IO31)+(AY136*MapEvac!EQ30)+(AZ137*MapEvac!GQ31)+(AY138*MapEvac!AS32)+(AX137*MapEvac!CQ31))</f>
        <v>1.9881093492885</v>
      </c>
      <c r="BC189" s="14" t="n">
        <f aca="false">IF([2]MapVeg!AV33="N",0,AZ137-(AZ137*MapEvac!IP31)+(AZ136*MapEvac!ER30)+(BA137*MapEvac!GR31)+(AZ138*MapEvac!AT32)+(AY137*MapEvac!CR31))</f>
        <v>1.39552990231295</v>
      </c>
      <c r="BD189" s="14" t="n">
        <f aca="false">IF([2]MapVeg!AW33="N",0,BA137-(BA137*MapEvac!IQ31)+(BA136*MapEvac!ES30)+(BB137*MapEvac!GS31)+(BA138*MapEvac!AU32)+(AZ137*MapEvac!CS31))</f>
        <v>1.00156596287314</v>
      </c>
      <c r="BE189" s="14" t="n">
        <f aca="false">IF([2]MapVeg!AX33="N",0,BB137-(BB137*MapEvac!IR31)+(BB136*MapEvac!ET30)+(BC137*MapEvac!GT31)+(BB138*MapEvac!AV32)+(BA137*MapEvac!CT31))</f>
        <v>0.749984402988825</v>
      </c>
      <c r="BF189" s="14" t="n">
        <f aca="false">IF([2]MapVeg!AY33="N",0,BC137-(BC137*MapEvac!IS31)+(BC136*MapEvac!EU30)+(BD137*MapEvac!GU31)+(BC138*MapEvac!AW32)+(BB137*MapEvac!CU31))</f>
        <v>0.560084577271441</v>
      </c>
      <c r="BG189" s="14" t="n">
        <f aca="false">IF([2]MapVeg!AZ33="N",0,BD137-(BD137*MapEvac!IT31)+(BD136*MapEvac!EV30)+(BE137*MapEvac!GV31)+(BD138*MapEvac!AX32)+(BC137*MapEvac!CV31))</f>
        <v>0.423840330517328</v>
      </c>
      <c r="BH189" s="19" t="n">
        <f aca="false">IF([2]MapVeg!BA33="N",0,BE137-(BE137*MapEvac!IU31)+(BE136*MapEvac!EW30)+(BE137*MapEvac!GV31)+(BE138*MapEvac!AY32)+(BD137*MapEvac!CW31))</f>
        <v>0.340419412929079</v>
      </c>
    </row>
    <row r="190" customFormat="false" ht="12.75" hidden="false" customHeight="false" outlineLevel="0" collapsed="false">
      <c r="K190" s="19" t="n">
        <f aca="false">IF([2]MapVeg!D34="N",0,H138-(H138*MapEvac!GX32)+(H137*MapEvac!CZ31)+(I138*MapEvac!EZ32)+(H139*MapEvac!B33)+(H138*MapEvac!BA32))</f>
        <v>38.8562182003572</v>
      </c>
      <c r="L190" s="14" t="n">
        <f aca="false">IF([2]MapVeg!E34="N",0,I138-(I138*MapEvac!GY32)+(I137*MapEvac!DA31)+(J138*MapEvac!FA32)+(I139*MapEvac!C33)+(H138*MapEvac!BA32))</f>
        <v>92.7760973473296</v>
      </c>
      <c r="M190" s="14" t="n">
        <f aca="false">IF([2]MapVeg!F34="N",0,J138-(J138*MapEvac!GZ32)+(J137*MapEvac!DB31)+(K138*MapEvac!FB32)+(J139*MapEvac!D33)+(I138*MapEvac!BB32))</f>
        <v>12.772943860496</v>
      </c>
      <c r="N190" s="14" t="n">
        <f aca="false">IF([2]MapVeg!G34="N",0,K138-(K138*MapEvac!HA32)+(K137*MapEvac!DC31)+(L138*MapEvac!FC32)+(K139*MapEvac!E33)+(J138*MapEvac!BC32))</f>
        <v>26.2305272612474</v>
      </c>
      <c r="O190" s="14" t="n">
        <f aca="false">IF([2]MapVeg!H34="N",0,L138-(L138*MapEvac!HB32)+(L137*MapEvac!DD31)+(M138*MapEvac!FD32)+(L139*MapEvac!F33)+(K138*MapEvac!BD32))</f>
        <v>24.3639544041419</v>
      </c>
      <c r="P190" s="14" t="n">
        <f aca="false">IF([2]MapVeg!I34="N",0,M138-(M138*MapEvac!HC32)+(M137*MapEvac!DE31)+(N138*MapEvac!FE32)+(M139*MapEvac!G33)+(L138*MapEvac!BE32))</f>
        <v>23.1009039171058</v>
      </c>
      <c r="Q190" s="14" t="n">
        <f aca="false">IF([2]MapVeg!J34="N",0,N138-(N138*MapEvac!HD32)+(N137*MapEvac!DF31)+(O138*MapEvac!FF32)+(N139*MapEvac!H33)+(M138*MapEvac!BF32))</f>
        <v>22.2403975178952</v>
      </c>
      <c r="R190" s="14" t="n">
        <f aca="false">IF([2]MapVeg!K34="N",0,O138-(O138*MapEvac!HE32)+(O137*MapEvac!DG31)+(P138*MapEvac!FG32)+(O139*MapEvac!I33)+(N138*MapEvac!BG32))</f>
        <v>21.6300153125177</v>
      </c>
      <c r="S190" s="14" t="n">
        <f aca="false">IF([2]MapVeg!L34="N",0,P138-(P138*MapEvac!HF32)+(P137*MapEvac!DH31)+(Q138*MapEvac!FH32)+(P139*MapEvac!J33)+(O138*MapEvac!BH32))</f>
        <v>21.1804458831003</v>
      </c>
      <c r="T190" s="14" t="n">
        <f aca="false">IF([2]MapVeg!M34="N",0,Q138-(Q138*MapEvac!HG32)+(Q137*MapEvac!DI31)+(R138*MapEvac!FI32)+(Q139*MapEvac!K33)+(P138*MapEvac!BI32))</f>
        <v>33.9088956280815</v>
      </c>
      <c r="U190" s="14" t="n">
        <f aca="false">IF([2]MapVeg!N34="N",0,R138-(R138*MapEvac!HH32)+(R137*MapEvac!DJ31)+(S138*MapEvac!FJ32)+(R139*MapEvac!L33)+(Q138*MapEvac!BJ32))</f>
        <v>33.5126936412316</v>
      </c>
      <c r="V190" s="14" t="n">
        <f aca="false">IF([2]MapVeg!O34="N",0,S138-(S138*MapEvac!HI32)+(S137*MapEvac!DK31)+(T138*MapEvac!FK32)+(S139*MapEvac!M33)+(R138*MapEvac!BK32))</f>
        <v>33.1580604610395</v>
      </c>
      <c r="W190" s="14" t="n">
        <f aca="false">IF([2]MapVeg!P34="N",0,T138-(T138*MapEvac!HJ32)+(T137*MapEvac!DL31)+(U138*MapEvac!FL32)+(T139*MapEvac!N33)+(S138*MapEvac!BL32))</f>
        <v>32.8347589295544</v>
      </c>
      <c r="X190" s="14" t="n">
        <f aca="false">IF([2]MapVeg!Q34="N",0,U138-(U138*MapEvac!HK32)+(U137*MapEvac!DM31)+(V138*MapEvac!FM32)+(U139*MapEvac!O33)+(T138*MapEvac!BM32))</f>
        <v>20.043257822391</v>
      </c>
      <c r="Y190" s="14" t="n">
        <f aca="false">IF([2]MapVeg!R34="N",0,V138-(V138*MapEvac!HL32)+(V137*MapEvac!DN31)+(W138*MapEvac!FN32)+(V139*MapEvac!P33)+(U138*MapEvac!BN32))</f>
        <v>19.9625848671337</v>
      </c>
      <c r="Z190" s="14" t="n">
        <f aca="false">IF([2]MapVeg!S34="N",0,W138-(W138*MapEvac!HM32)+(W137*MapEvac!DO31)+(X138*MapEvac!FO32)+(W139*MapEvac!Q33)+(V138*MapEvac!BO32))</f>
        <v>19.9840959035853</v>
      </c>
      <c r="AA190" s="14" t="n">
        <f aca="false">IF([2]MapVeg!T34="N",0,X138-(X138*MapEvac!HN32)+(X137*MapEvac!DP31)+(Y138*MapEvac!FP32)+(X139*MapEvac!R33)+(W138*MapEvac!BP32))</f>
        <v>20.0894781036042</v>
      </c>
      <c r="AB190" s="14" t="n">
        <f aca="false">IF([2]MapVeg!U34="N",0,Y138-(Y138*MapEvac!HO32)+(Y137*MapEvac!DQ31)+(Z138*MapEvac!FQ32)+(Y139*MapEvac!S33)+(X138*MapEvac!BQ32))</f>
        <v>56.5822483751924</v>
      </c>
      <c r="AC190" s="14" t="n">
        <f aca="false">IF([2]MapVeg!V34="N",0,Z138-(Z138*MapEvac!HP32)+(Z137*MapEvac!DR31)+(AA138*MapEvac!FR32)+(Z139*MapEvac!T33)+(Y138*MapEvac!BR32))</f>
        <v>20.289039858159</v>
      </c>
      <c r="AD190" s="14" t="n">
        <f aca="false">IF([2]MapVeg!W34="N",0,AA138-(AA138*MapEvac!HQ32)+(AA137*MapEvac!DS31)+(AB138*MapEvac!FS32)+(AA139*MapEvac!U33)+(Z138*MapEvac!BS32))</f>
        <v>20.4690828064776</v>
      </c>
      <c r="AE190" s="14" t="n">
        <f aca="false">IF([2]MapVeg!X34="N",0,AB138-(AB138*MapEvac!HR32)+(AB137*MapEvac!DT31)+(AC138*MapEvac!FT32)+(AB139*MapEvac!V33)+(AA138*MapEvac!BT32))</f>
        <v>20.6669849473769</v>
      </c>
      <c r="AF190" s="14" t="n">
        <f aca="false">IF([2]MapVeg!Y34="N",0,AC138-(AC138*MapEvac!HS32)+(AC137*MapEvac!DU31)+(AD138*MapEvac!FU32)+(AC139*MapEvac!W33)+(AB138*MapEvac!BU32))</f>
        <v>20.8554907741657</v>
      </c>
      <c r="AG190" s="14" t="n">
        <f aca="false">IF([2]MapVeg!Z34="N",0,AD138-(AD138*MapEvac!HT32)+(AD137*MapEvac!DV31)+(AE138*MapEvac!FV32)+(AD139*MapEvac!X33)+(AC138*MapEvac!BV32))</f>
        <v>21.0289455670883</v>
      </c>
      <c r="AH190" s="14" t="n">
        <f aca="false">IF([2]MapVeg!AA34="N",0,AE138-(AE138*MapEvac!HU32)+(AE137*MapEvac!DW31)+(AF138*MapEvac!FW32)+(AE139*MapEvac!Y33)+(AD138*MapEvac!BW32))</f>
        <v>34.374416723176</v>
      </c>
      <c r="AI190" s="14" t="n">
        <f aca="false">IF([2]MapVeg!AB34="N",0,AF138-(AF138*MapEvac!HV32)+(AF137*MapEvac!DX31)+(AG138*MapEvac!FX32)+(AF139*MapEvac!Z33)+(AE138*MapEvac!BX32))</f>
        <v>34.3580038199358</v>
      </c>
      <c r="AJ190" s="14" t="n">
        <f aca="false">IF([2]MapVeg!AC34="N",0,AG138-(AG138*MapEvac!HW32)+(AG137*MapEvac!DY31)+(AH138*MapEvac!FY32)+(AG139*MapEvac!AA33)+(AF138*MapEvac!BY32))</f>
        <v>34.1403416455572</v>
      </c>
      <c r="AK190" s="14" t="n">
        <f aca="false">IF([2]MapVeg!AD34="N",0,AH138-(AH138*MapEvac!HX32)+(AH137*MapEvac!DZ31)+(AI138*MapEvac!FZ32)+(AH139*MapEvac!AB33)+(AG138*MapEvac!BZ32))</f>
        <v>33.7192204447564</v>
      </c>
      <c r="AL190" s="14" t="n">
        <f aca="false">IF([2]MapVeg!AE34="N",0,AI138-(AI138*MapEvac!HY32)+(AI137*MapEvac!EA31)+(AJ138*MapEvac!GA32)+(AI139*MapEvac!AC33)+(AH138*MapEvac!CA32))</f>
        <v>33.0931823251558</v>
      </c>
      <c r="AM190" s="14" t="n">
        <f aca="false">IF([2]MapVeg!AF34="N",0,AJ138-(AJ138*MapEvac!HZ32)+(AJ137*MapEvac!EB31)+(AK138*MapEvac!GB32)+(AJ139*MapEvac!AD33)+(AI138*MapEvac!CB32))</f>
        <v>32.267781549179</v>
      </c>
      <c r="AN190" s="14" t="n">
        <f aca="false">IF([2]MapVeg!AG34="N",0,AK138-(AK138*MapEvac!IA32)+(AK137*MapEvac!EC31)+(AL138*MapEvac!GC32)+(AK139*MapEvac!AE33)+(AJ138*MapEvac!CC32))</f>
        <v>31.2656847613843</v>
      </c>
      <c r="AO190" s="14" t="n">
        <f aca="false">IF([2]MapVeg!AH34="N",0,AL138-(AL138*MapEvac!IB32)+(AL137*MapEvac!ED31)+(AM138*MapEvac!GD32)+(AL139*MapEvac!AF33)+(AK138*MapEvac!CD32))</f>
        <v>18.405593815655</v>
      </c>
      <c r="AP190" s="14" t="n">
        <f aca="false">IF([2]MapVeg!AI34="N",0,AM138-(AM138*MapEvac!IC32)+(AM137*MapEvac!EE31)+(AN138*MapEvac!GE32)+(AM139*MapEvac!AG33)+(AL138*MapEvac!CE32))</f>
        <v>17.4010276416168</v>
      </c>
      <c r="AQ190" s="14" t="n">
        <f aca="false">IF([2]MapVeg!AJ34="N",0,AN138-(AN138*MapEvac!ID32)+(AN137*MapEvac!EF31)+(AO138*MapEvac!GF32)+(AN139*MapEvac!AH33)+(AM138*MapEvac!CF32))</f>
        <v>16.3507437944459</v>
      </c>
      <c r="AR190" s="14" t="n">
        <f aca="false">IF([2]MapVeg!AK34="N",0,AO138-(AO138*MapEvac!IE32)+(AO137*MapEvac!EG31)+(AP138*MapEvac!GG32)+(AO139*MapEvac!AI33)+(AN138*MapEvac!CG32))</f>
        <v>15.1473793746256</v>
      </c>
      <c r="AS190" s="14" t="n">
        <f aca="false">IF([2]MapVeg!AL34="N",0,AP138-(AP138*MapEvac!IF32)+(AP137*MapEvac!EH31)+(AQ138*MapEvac!GH32)+(AP139*MapEvac!AJ33)+(AO138*MapEvac!CH32))</f>
        <v>13.9019533955685</v>
      </c>
      <c r="AT190" s="14" t="n">
        <f aca="false">IF([2]MapVeg!AM34="N",0,AQ138-(AQ138*MapEvac!IG32)+(AQ137*MapEvac!EI31)+(AR138*MapEvac!GI32)+(AQ139*MapEvac!AK33)+(AP138*MapEvac!CI32))</f>
        <v>12.6249000750643</v>
      </c>
      <c r="AU190" s="14" t="n">
        <f aca="false">IF([2]MapVeg!AN34="N",0,AR138-(AR138*MapEvac!IH32)+(AR137*MapEvac!EJ31)+(AS138*MapEvac!GJ32)+(AR139*MapEvac!AL33)+(AQ138*MapEvac!CJ32))</f>
        <v>11.3148386940594</v>
      </c>
      <c r="AV190" s="14" t="n">
        <f aca="false">IF([2]MapVeg!AO34="N",0,AS138-(AS138*MapEvac!II32)+(AS137*MapEvac!EK31)+(AT138*MapEvac!GK32)+(AS139*MapEvac!AM33)+(AR138*MapEvac!CK32))</f>
        <v>9.96600189095261</v>
      </c>
      <c r="AW190" s="14" t="n">
        <f aca="false">IF([2]MapVeg!AP34="N",0,AT138-(AT138*MapEvac!IJ32)+(AT137*MapEvac!EL31)+(AU138*MapEvac!GL32)+(AT139*MapEvac!AN33)+(AS138*MapEvac!CL32))</f>
        <v>14.2620570336481</v>
      </c>
      <c r="AX190" s="14" t="n">
        <f aca="false">IF([2]MapVeg!AQ34="N",0,AU138-(AU138*MapEvac!IK32)+(AU137*MapEvac!EM31)+(AV138*MapEvac!GM32)+(AU139*MapEvac!AO33)+(AT138*MapEvac!CM32))</f>
        <v>7.51307711440055</v>
      </c>
      <c r="AY190" s="14" t="n">
        <f aca="false">IF([2]MapVeg!AR34="N",0,AV138-(AV138*MapEvac!IL32)+(AV137*MapEvac!EN31)+(AW138*MapEvac!GN32)+(AV139*MapEvac!AP33)+(AU138*MapEvac!CN32))</f>
        <v>18.000914673572</v>
      </c>
      <c r="AZ190" s="14" t="n">
        <f aca="false">IF([2]MapVeg!AS34="N",0,AW138-(AW138*MapEvac!IM32)+(AW137*MapEvac!EO31)+(AX138*MapEvac!GO32)+(AW139*MapEvac!AQ33)+(AV138*MapEvac!CO32))</f>
        <v>15.4257637859921</v>
      </c>
      <c r="BA190" s="14" t="n">
        <f aca="false">IF([2]MapVeg!AT34="N",0,AX138-(AX138*MapEvac!IN32)+(AX137*MapEvac!EP31)+(AY138*MapEvac!GP32)+(AX139*MapEvac!AR33)+(AW138*MapEvac!CP32))</f>
        <v>4.21976594290599</v>
      </c>
      <c r="BB190" s="14" t="n">
        <f aca="false">IF([2]MapVeg!AU34="N",0,AY138-(AY138*MapEvac!IO32)+(AY137*MapEvac!EQ31)+(AZ138*MapEvac!GQ32)+(AY139*MapEvac!AS33)+(AX138*MapEvac!CQ32))</f>
        <v>2.99708306263222</v>
      </c>
      <c r="BC190" s="14" t="n">
        <f aca="false">IF([2]MapVeg!AV34="N",0,AZ138-(AZ138*MapEvac!IP32)+(AZ137*MapEvac!ER31)+(BA138*MapEvac!GR32)+(AZ139*MapEvac!AT33)+(AY138*MapEvac!CR32))</f>
        <v>1.35326712447068</v>
      </c>
      <c r="BD190" s="14" t="n">
        <f aca="false">IF([2]MapVeg!AW34="N",0,BA138-(BA138*MapEvac!IQ32)+(BA137*MapEvac!ES31)+(BB138*MapEvac!GS32)+(BA139*MapEvac!AU33)+(AZ138*MapEvac!CS32))</f>
        <v>4.25800654607191</v>
      </c>
      <c r="BE190" s="14" t="n">
        <f aca="false">IF([2]MapVeg!AX34="N",0,BB138-(BB138*MapEvac!IR32)+(BB137*MapEvac!ET31)+(BC138*MapEvac!GT32)+(BB139*MapEvac!AV33)+(BA138*MapEvac!CT32))</f>
        <v>1.20475120339656</v>
      </c>
      <c r="BF190" s="14" t="n">
        <f aca="false">IF([2]MapVeg!AY34="N",0,BC138-(BC138*MapEvac!IS32)+(BC137*MapEvac!EU31)+(BD138*MapEvac!GU32)+(BC139*MapEvac!AW33)+(BB138*MapEvac!CU32))</f>
        <v>0.577677193288068</v>
      </c>
      <c r="BG190" s="14" t="n">
        <f aca="false">IF([2]MapVeg!AZ34="N",0,BD138-(BD138*MapEvac!IT32)+(BD137*MapEvac!EV31)+(BE138*MapEvac!GV32)+(BD139*MapEvac!AX33)+(BC138*MapEvac!CV32))</f>
        <v>0.430729448278379</v>
      </c>
      <c r="BH190" s="19" t="n">
        <f aca="false">IF([2]MapVeg!BA34="N",0,BE138-(BE138*MapEvac!IU32)+(BE137*MapEvac!EW31)+(BE138*MapEvac!GV32)+(BE139*MapEvac!AY33)+(BD138*MapEvac!CW32))</f>
        <v>0.344192737525783</v>
      </c>
    </row>
    <row r="191" customFormat="false" ht="12.75" hidden="false" customHeight="false" outlineLevel="0" collapsed="false">
      <c r="K191" s="19" t="n">
        <f aca="false">IF([2]MapVeg!D35="N",0,H139-(H139*MapEvac!GX33)+(H138*MapEvac!CZ32)+(I139*MapEvac!EZ33)+(H140*MapEvac!B34)+(H139*MapEvac!BA33))</f>
        <v>37.5172140792226</v>
      </c>
      <c r="L191" s="14" t="n">
        <f aca="false">IF([2]MapVeg!E35="N",0,I139-(I139*MapEvac!GY33)+(I138*MapEvac!DA32)+(J139*MapEvac!FA33)+(I140*MapEvac!C34)+(H139*MapEvac!BA33))</f>
        <v>90.1666662538442</v>
      </c>
      <c r="M191" s="14" t="n">
        <f aca="false">IF([2]MapVeg!F35="N",0,J139-(J139*MapEvac!GZ33)+(J138*MapEvac!DB32)+(K139*MapEvac!FB33)+(J140*MapEvac!D34)+(I139*MapEvac!BB33))</f>
        <v>12.4940509255048</v>
      </c>
      <c r="N191" s="14" t="n">
        <f aca="false">IF([2]MapVeg!G35="N",0,K139-(K139*MapEvac!HA33)+(K138*MapEvac!DC32)+(L139*MapEvac!FC33)+(K140*MapEvac!E34)+(J139*MapEvac!BC33))</f>
        <v>11.0141723617941</v>
      </c>
      <c r="O191" s="14" t="n">
        <f aca="false">IF([2]MapVeg!H35="N",0,L139-(L139*MapEvac!HB33)+(L138*MapEvac!DD32)+(M139*MapEvac!FD33)+(L140*MapEvac!F34)+(K139*MapEvac!BD33))</f>
        <v>23.7604078564543</v>
      </c>
      <c r="P191" s="14" t="n">
        <f aca="false">IF([2]MapVeg!I35="N",0,M139-(M139*MapEvac!HC33)+(M138*MapEvac!DE32)+(N139*MapEvac!FE33)+(M140*MapEvac!G34)+(L139*MapEvac!BE33))</f>
        <v>22.6827493781071</v>
      </c>
      <c r="Q191" s="14" t="n">
        <f aca="false">IF([2]MapVeg!J35="N",0,N139-(N139*MapEvac!HD33)+(N138*MapEvac!DF32)+(O139*MapEvac!FF33)+(N140*MapEvac!H34)+(M139*MapEvac!BF33))</f>
        <v>21.8707983538056</v>
      </c>
      <c r="R191" s="14" t="n">
        <f aca="false">IF([2]MapVeg!K35="N",0,O139-(O139*MapEvac!HE33)+(O138*MapEvac!DG32)+(P139*MapEvac!FG33)+(O140*MapEvac!I34)+(N139*MapEvac!BG33))</f>
        <v>21.2769952132186</v>
      </c>
      <c r="S191" s="14" t="n">
        <f aca="false">IF([2]MapVeg!L35="N",0,P139-(P139*MapEvac!HF33)+(P138*MapEvac!DH32)+(Q139*MapEvac!FH33)+(P140*MapEvac!J34)+(O139*MapEvac!BH33))</f>
        <v>20.8652621978247</v>
      </c>
      <c r="T191" s="14" t="n">
        <f aca="false">IF([2]MapVeg!M35="N",0,Q139-(Q139*MapEvac!HG33)+(Q138*MapEvac!DI32)+(R139*MapEvac!FI33)+(Q140*MapEvac!K34)+(P139*MapEvac!BI33))</f>
        <v>33.4911284553005</v>
      </c>
      <c r="U191" s="14" t="n">
        <f aca="false">IF([2]MapVeg!N35="N",0,R139-(R139*MapEvac!HH33)+(R138*MapEvac!DJ32)+(S139*MapEvac!FJ33)+(R140*MapEvac!L34)+(Q139*MapEvac!BJ33))</f>
        <v>33.1187880869327</v>
      </c>
      <c r="V191" s="14" t="n">
        <f aca="false">IF([2]MapVeg!O35="N",0,S139-(S139*MapEvac!HI33)+(S138*MapEvac!DK32)+(T139*MapEvac!FK33)+(S140*MapEvac!M34)+(R139*MapEvac!BK33))</f>
        <v>32.8000700086468</v>
      </c>
      <c r="W191" s="14" t="n">
        <f aca="false">IF([2]MapVeg!P35="N",0,T139-(T139*MapEvac!HJ33)+(T138*MapEvac!DL32)+(U139*MapEvac!FL33)+(T140*MapEvac!N34)+(S139*MapEvac!BL33))</f>
        <v>32.5259567144018</v>
      </c>
      <c r="X191" s="14" t="n">
        <f aca="false">IF([2]MapVeg!Q35="N",0,U139-(U139*MapEvac!HK33)+(U138*MapEvac!DM32)+(V139*MapEvac!FM33)+(U140*MapEvac!O34)+(T139*MapEvac!BM33))</f>
        <v>32.2859880909341</v>
      </c>
      <c r="Y191" s="14" t="n">
        <f aca="false">IF([2]MapVeg!R35="N",0,V139-(V139*MapEvac!HL33)+(V138*MapEvac!DN32)+(W139*MapEvac!FN33)+(V140*MapEvac!P34)+(U139*MapEvac!BN33))</f>
        <v>19.7756810673782</v>
      </c>
      <c r="Z191" s="14" t="n">
        <f aca="false">IF([2]MapVeg!S35="N",0,W139-(W139*MapEvac!HM33)+(W138*MapEvac!DO32)+(X139*MapEvac!FO33)+(W140*MapEvac!Q34)+(V139*MapEvac!BO33))</f>
        <v>19.77849855603</v>
      </c>
      <c r="AA191" s="14" t="n">
        <f aca="false">IF([2]MapVeg!T35="N",0,X139-(X139*MapEvac!HN33)+(X138*MapEvac!DP32)+(Y139*MapEvac!FP33)+(X140*MapEvac!R34)+(W139*MapEvac!BP33))</f>
        <v>19.8738418671876</v>
      </c>
      <c r="AB191" s="14" t="n">
        <f aca="false">IF([2]MapVeg!U35="N",0,Y139-(Y139*MapEvac!HO33)+(Y138*MapEvac!DQ32)+(Z139*MapEvac!FQ33)+(Y140*MapEvac!S34)+(X139*MapEvac!BQ33))</f>
        <v>56.050855942182</v>
      </c>
      <c r="AC191" s="14" t="n">
        <f aca="false">IF([2]MapVeg!V35="N",0,Z139-(Z139*MapEvac!HP33)+(Z138*MapEvac!DR32)+(AA139*MapEvac!FR33)+(Z140*MapEvac!T34)+(Y139*MapEvac!BR33))</f>
        <v>20.0521633352276</v>
      </c>
      <c r="AD191" s="14" t="n">
        <f aca="false">IF([2]MapVeg!W35="N",0,AA139-(AA139*MapEvac!HQ33)+(AA138*MapEvac!DS32)+(AB139*MapEvac!FS33)+(AA140*MapEvac!U34)+(Z139*MapEvac!BS33))</f>
        <v>20.1825919541346</v>
      </c>
      <c r="AE191" s="14" t="n">
        <f aca="false">IF([2]MapVeg!X35="N",0,AB139-(AB139*MapEvac!HR33)+(AB138*MapEvac!DT32)+(AC139*MapEvac!FT33)+(AB140*MapEvac!V34)+(AA139*MapEvac!BT33))</f>
        <v>20.3394428008043</v>
      </c>
      <c r="AF191" s="14" t="n">
        <f aca="false">IF([2]MapVeg!Y35="N",0,AC139-(AC139*MapEvac!HS33)+(AC138*MapEvac!DU32)+(AD139*MapEvac!FU33)+(AC140*MapEvac!W34)+(AB139*MapEvac!BU33))</f>
        <v>20.5046209203382</v>
      </c>
      <c r="AG191" s="14" t="n">
        <f aca="false">IF([2]MapVeg!Z35="N",0,AD139-(AD139*MapEvac!HT33)+(AD138*MapEvac!DV32)+(AE139*MapEvac!FV33)+(AD140*MapEvac!X34)+(AC139*MapEvac!BV33))</f>
        <v>20.6729357585634</v>
      </c>
      <c r="AH191" s="14" t="n">
        <f aca="false">IF([2]MapVeg!AA35="N",0,AE139-(AE139*MapEvac!HU33)+(AE138*MapEvac!DW32)+(AF139*MapEvac!FW33)+(AE140*MapEvac!Y34)+(AD139*MapEvac!BW33))</f>
        <v>33.8229500636958</v>
      </c>
      <c r="AI191" s="14" t="n">
        <f aca="false">IF([2]MapVeg!AB35="N",0,AF139-(AF139*MapEvac!HV33)+(AF138*MapEvac!DX32)+(AG139*MapEvac!FX33)+(AF140*MapEvac!Z34)+(AE139*MapEvac!BX33))</f>
        <v>33.8198602333022</v>
      </c>
      <c r="AJ191" s="14" t="n">
        <f aca="false">IF([2]MapVeg!AC35="N",0,AG139-(AG139*MapEvac!HW33)+(AG138*MapEvac!DY32)+(AH139*MapEvac!FY33)+(AG140*MapEvac!AA34)+(AF139*MapEvac!BY33))</f>
        <v>33.6247916638507</v>
      </c>
      <c r="AK191" s="14" t="n">
        <f aca="false">IF([2]MapVeg!AD35="N",0,AH139-(AH139*MapEvac!HX33)+(AH138*MapEvac!DZ32)+(AI139*MapEvac!FZ33)+(AH140*MapEvac!AB34)+(AG139*MapEvac!BZ33))</f>
        <v>33.2274256836328</v>
      </c>
      <c r="AL191" s="14" t="n">
        <f aca="false">IF([2]MapVeg!AE35="N",0,AI139-(AI139*MapEvac!HY33)+(AI138*MapEvac!EA32)+(AJ139*MapEvac!GA33)+(AI140*MapEvac!AC34)+(AH139*MapEvac!CA33))</f>
        <v>32.626658428046</v>
      </c>
      <c r="AM191" s="14" t="n">
        <f aca="false">IF([2]MapVeg!AF35="N",0,AJ139-(AJ139*MapEvac!HZ33)+(AJ138*MapEvac!EB32)+(AK139*MapEvac!GB33)+(AJ140*MapEvac!AD34)+(AI139*MapEvac!CB33))</f>
        <v>31.8253774087867</v>
      </c>
      <c r="AN191" s="14" t="n">
        <f aca="false">IF([2]MapVeg!AG35="N",0,AK139-(AK139*MapEvac!IA33)+(AK138*MapEvac!EC32)+(AL139*MapEvac!GC33)+(AK140*MapEvac!AE34)+(AJ139*MapEvac!CC33))</f>
        <v>30.8323497759807</v>
      </c>
      <c r="AO191" s="14" t="n">
        <f aca="false">IF([2]MapVeg!AH35="N",0,AL139-(AL139*MapEvac!IB33)+(AL138*MapEvac!ED32)+(AM139*MapEvac!GD33)+(AL140*MapEvac!AF34)+(AK139*MapEvac!CD33))</f>
        <v>18.1318969032795</v>
      </c>
      <c r="AP191" s="14" t="n">
        <f aca="false">IF([2]MapVeg!AI35="N",0,AM139-(AM139*MapEvac!IC33)+(AM138*MapEvac!EE32)+(AN139*MapEvac!GE33)+(AM140*MapEvac!AG34)+(AL139*MapEvac!CE33))</f>
        <v>17.1317902354107</v>
      </c>
      <c r="AQ191" s="14" t="n">
        <f aca="false">IF([2]MapVeg!AJ35="N",0,AN139-(AN139*MapEvac!ID33)+(AN138*MapEvac!EF32)+(AO139*MapEvac!GF33)+(AN140*MapEvac!AH34)+(AM139*MapEvac!CF33))</f>
        <v>10.3062288569132</v>
      </c>
      <c r="AR191" s="14" t="n">
        <f aca="false">IF([2]MapVeg!AK35="N",0,AO139-(AO139*MapEvac!IE33)+(AO138*MapEvac!EG32)+(AP139*MapEvac!GG33)+(AO140*MapEvac!AI34)+(AN139*MapEvac!CG33))</f>
        <v>14.7547746355643</v>
      </c>
      <c r="AS191" s="14" t="n">
        <f aca="false">IF([2]MapVeg!AL35="N",0,AP139-(AP139*MapEvac!IF33)+(AP138*MapEvac!EH32)+(AQ139*MapEvac!GH33)+(AP140*MapEvac!AJ34)+(AO139*MapEvac!CH33))</f>
        <v>13.5867039651396</v>
      </c>
      <c r="AT191" s="14" t="n">
        <f aca="false">IF([2]MapVeg!AM35="N",0,AQ139-(AQ139*MapEvac!IG33)+(AQ138*MapEvac!EI32)+(AR139*MapEvac!GI33)+(AQ140*MapEvac!AK34)+(AP139*MapEvac!CI33))</f>
        <v>12.3619466188827</v>
      </c>
      <c r="AU191" s="14" t="n">
        <f aca="false">IF([2]MapVeg!AN35="N",0,AR139-(AR139*MapEvac!IH33)+(AR138*MapEvac!EJ32)+(AS139*MapEvac!GJ33)+(AR140*MapEvac!AL34)+(AQ139*MapEvac!CJ33))</f>
        <v>11.0915199083387</v>
      </c>
      <c r="AV191" s="14" t="n">
        <f aca="false">IF([2]MapVeg!AO35="N",0,AS139-(AS139*MapEvac!II33)+(AS138*MapEvac!EK32)+(AT139*MapEvac!GK33)+(AS140*MapEvac!AM34)+(AR139*MapEvac!CK33))</f>
        <v>9.77031700698135</v>
      </c>
      <c r="AW191" s="14" t="n">
        <f aca="false">IF([2]MapVeg!AP35="N",0,AT139-(AT139*MapEvac!IJ33)+(AT138*MapEvac!EL32)+(AU139*MapEvac!GL33)+(AT140*MapEvac!AN34)+(AS139*MapEvac!CL33))</f>
        <v>13.9240275661215</v>
      </c>
      <c r="AX191" s="14" t="n">
        <f aca="false">IF([2]MapVeg!AQ35="N",0,AU139-(AU139*MapEvac!IK33)+(AU138*MapEvac!EM32)+(AV139*MapEvac!GM33)+(AU140*MapEvac!AO34)+(AT139*MapEvac!CM33))</f>
        <v>12.0377648752303</v>
      </c>
      <c r="AY191" s="14" t="n">
        <f aca="false">IF([2]MapVeg!AR35="N",0,AV139-(AV139*MapEvac!IL33)+(AV138*MapEvac!EN32)+(AW139*MapEvac!GN33)+(AV140*MapEvac!AP34)+(AU139*MapEvac!CN33))</f>
        <v>10.2003149775963</v>
      </c>
      <c r="AZ191" s="14" t="n">
        <f aca="false">IF([2]MapVeg!AS35="N",0,AW139-(AW139*MapEvac!IM33)+(AW138*MapEvac!EO32)+(AX139*MapEvac!GO33)+(AW140*MapEvac!AQ34)+(AV139*MapEvac!CO33))</f>
        <v>14.8470914529252</v>
      </c>
      <c r="BA191" s="14" t="n">
        <f aca="false">IF([2]MapVeg!AT35="N",0,AX139-(AX139*MapEvac!IN33)+(AX138*MapEvac!EP32)+(AY139*MapEvac!GP33)+(AX140*MapEvac!AR34)+(AW139*MapEvac!CP33))</f>
        <v>4.00979406960565</v>
      </c>
      <c r="BB191" s="14" t="n">
        <f aca="false">IF([2]MapVeg!AU35="N",0,AY139-(AY139*MapEvac!IO33)+(AY138*MapEvac!EQ32)+(AZ139*MapEvac!GQ33)+(AY140*MapEvac!AS34)+(AX139*MapEvac!CQ33))</f>
        <v>4.61458224578804</v>
      </c>
      <c r="BC191" s="14" t="n">
        <f aca="false">IF([2]MapVeg!AV35="N",0,AZ139-(AZ139*MapEvac!IP33)+(AZ138*MapEvac!ER32)+(BA139*MapEvac!GR33)+(AZ140*MapEvac!AT34)+(AY139*MapEvac!CR33))</f>
        <v>3.46697891765995</v>
      </c>
      <c r="BD191" s="14" t="n">
        <f aca="false">IF([2]MapVeg!AW35="N",0,BA139-(BA139*MapEvac!IQ33)+(BA138*MapEvac!ES32)+(BB139*MapEvac!GS33)+(BA140*MapEvac!AU34)+(AZ139*MapEvac!CS33))</f>
        <v>1.59950195224367</v>
      </c>
      <c r="BE191" s="14" t="n">
        <f aca="false">IF([2]MapVeg!AX35="N",0,BB139-(BB139*MapEvac!IR33)+(BB138*MapEvac!ET32)+(BC139*MapEvac!GT33)+(BB140*MapEvac!AV34)+(BA139*MapEvac!CT33))</f>
        <v>0.774778747085566</v>
      </c>
      <c r="BF191" s="14" t="n">
        <f aca="false">IF([2]MapVeg!AY35="N",0,BC139-(BC139*MapEvac!IS33)+(BC138*MapEvac!EU32)+(BD139*MapEvac!GU33)+(BC140*MapEvac!AW34)+(BB139*MapEvac!CU33))</f>
        <v>0.570485494626413</v>
      </c>
      <c r="BG191" s="14" t="n">
        <f aca="false">IF([2]MapVeg!AZ35="N",0,BD139-(BD139*MapEvac!IT33)+(BD138*MapEvac!EV32)+(BE139*MapEvac!GV33)+(BD140*MapEvac!AX34)+(BC139*MapEvac!CV33))</f>
        <v>0.428727311635835</v>
      </c>
      <c r="BH191" s="19" t="n">
        <f aca="false">IF([2]MapVeg!BA35="N",0,BE139-(BE139*MapEvac!IU33)+(BE138*MapEvac!EW32)+(BE139*MapEvac!GV33)+(BE140*MapEvac!AY34)+(BD139*MapEvac!CW33))</f>
        <v>0.343241915900745</v>
      </c>
    </row>
    <row r="192" customFormat="false" ht="12.75" hidden="false" customHeight="false" outlineLevel="0" collapsed="false">
      <c r="K192" s="19" t="n">
        <f aca="false">IF([2]MapVeg!D36="N",0,H140-(H140*MapEvac!GX34)+(H139*MapEvac!CZ33)+(I140*MapEvac!EZ34)+(H141*MapEvac!B35)+(H140*MapEvac!BA34))</f>
        <v>33.8978664412255</v>
      </c>
      <c r="L192" s="14" t="n">
        <f aca="false">IF([2]MapVeg!E36="N",0,I140-(I140*MapEvac!GY34)+(I139*MapEvac!DA33)+(J140*MapEvac!FA34)+(I141*MapEvac!C35)+(H140*MapEvac!BA34))</f>
        <v>83.9301211330335</v>
      </c>
      <c r="M192" s="14" t="n">
        <f aca="false">IF([2]MapVeg!F36="N",0,J140-(J140*MapEvac!GZ34)+(J139*MapEvac!DB33)+(K140*MapEvac!FB34)+(J141*MapEvac!D35)+(I140*MapEvac!BB34))</f>
        <v>17.4835299137794</v>
      </c>
      <c r="N192" s="14" t="n">
        <f aca="false">IF([2]MapVeg!G36="N",0,K140-(K140*MapEvac!HA34)+(K139*MapEvac!DC33)+(L140*MapEvac!FC34)+(K141*MapEvac!E35)+(J140*MapEvac!BC34))</f>
        <v>10.5429416885788</v>
      </c>
      <c r="O192" s="14" t="n">
        <f aca="false">IF([2]MapVeg!H36="N",0,L140-(L140*MapEvac!HB34)+(L139*MapEvac!DD33)+(M140*MapEvac!FD34)+(L141*MapEvac!F35)+(K140*MapEvac!BD34))</f>
        <v>23.0006221065431</v>
      </c>
      <c r="P192" s="14" t="n">
        <f aca="false">IF([2]MapVeg!I36="N",0,M140-(M140*MapEvac!HC34)+(M139*MapEvac!DE33)+(N140*MapEvac!FE34)+(M141*MapEvac!G35)+(L140*MapEvac!BE34))</f>
        <v>22.0976038291313</v>
      </c>
      <c r="Q192" s="14" t="n">
        <f aca="false">IF([2]MapVeg!J36="N",0,N140-(N140*MapEvac!HD34)+(N139*MapEvac!DF33)+(O140*MapEvac!FF34)+(N141*MapEvac!H35)+(M140*MapEvac!BF34))</f>
        <v>21.3806532780803</v>
      </c>
      <c r="R192" s="14" t="n">
        <f aca="false">IF([2]MapVeg!K36="N",0,O140-(O140*MapEvac!HE34)+(O139*MapEvac!DG33)+(P140*MapEvac!FG34)+(O141*MapEvac!I35)+(N140*MapEvac!BG34))</f>
        <v>33.9380777974757</v>
      </c>
      <c r="S192" s="14" t="n">
        <f aca="false">IF([2]MapVeg!L36="N",0,P140-(P140*MapEvac!HF34)+(P139*MapEvac!DH33)+(Q140*MapEvac!FH34)+(P141*MapEvac!J35)+(O140*MapEvac!BH34))</f>
        <v>33.3867730685477</v>
      </c>
      <c r="T192" s="14" t="n">
        <f aca="false">IF([2]MapVeg!M36="N",0,Q140-(Q140*MapEvac!HG34)+(Q139*MapEvac!DI33)+(R140*MapEvac!FI34)+(Q141*MapEvac!K35)+(P140*MapEvac!BI34))</f>
        <v>13.0695913524819</v>
      </c>
      <c r="U192" s="14" t="n">
        <f aca="false">IF([2]MapVeg!N36="N",0,R140-(R140*MapEvac!HH34)+(R139*MapEvac!DJ33)+(S140*MapEvac!FJ34)+(R141*MapEvac!L35)+(Q140*MapEvac!BJ34))</f>
        <v>32.6046545416708</v>
      </c>
      <c r="V192" s="14" t="n">
        <f aca="false">IF([2]MapVeg!O36="N",0,S140-(S140*MapEvac!HI34)+(S139*MapEvac!DK33)+(T140*MapEvac!FK34)+(S141*MapEvac!M35)+(R140*MapEvac!BK34))</f>
        <v>32.3237119665411</v>
      </c>
      <c r="W192" s="14" t="n">
        <f aca="false">IF([2]MapVeg!P36="N",0,T140-(T140*MapEvac!HJ34)+(T139*MapEvac!DL33)+(U140*MapEvac!FL34)+(T141*MapEvac!N35)+(S140*MapEvac!BL34))</f>
        <v>19.7242792291743</v>
      </c>
      <c r="X192" s="14" t="n">
        <f aca="false">IF([2]MapVeg!Q36="N",0,U140-(U140*MapEvac!HK34)+(U139*MapEvac!DM33)+(V140*MapEvac!FM34)+(U141*MapEvac!O35)+(T140*MapEvac!BM34))</f>
        <v>19.5942401199507</v>
      </c>
      <c r="Y192" s="14" t="n">
        <f aca="false">IF([2]MapVeg!R36="N",0,V140-(V140*MapEvac!HL34)+(V139*MapEvac!DN33)+(W140*MapEvac!FN34)+(V141*MapEvac!P35)+(U140*MapEvac!BN34))</f>
        <v>19.5194052601157</v>
      </c>
      <c r="Z192" s="14" t="n">
        <f aca="false">IF([2]MapVeg!S36="N",0,W140-(W140*MapEvac!HM34)+(W139*MapEvac!DO33)+(X140*MapEvac!FO34)+(W141*MapEvac!Q35)+(V140*MapEvac!BO34))</f>
        <v>19.5352337098396</v>
      </c>
      <c r="AA192" s="14" t="n">
        <f aca="false">IF([2]MapVeg!T36="N",0,X140-(X140*MapEvac!HN34)+(X139*MapEvac!DP33)+(Y140*MapEvac!FP34)+(X141*MapEvac!R35)+(W140*MapEvac!BP34))</f>
        <v>19.6356044380046</v>
      </c>
      <c r="AB192" s="14" t="n">
        <f aca="false">IF([2]MapVeg!U36="N",0,Y140-(Y140*MapEvac!HO34)+(Y139*MapEvac!DQ33)+(Z140*MapEvac!FQ34)+(Y141*MapEvac!S35)+(X140*MapEvac!BQ34))</f>
        <v>55.4571706218898</v>
      </c>
      <c r="AC192" s="14" t="n">
        <f aca="false">IF([2]MapVeg!V36="N",0,Z140-(Z140*MapEvac!HP34)+(Z139*MapEvac!DR33)+(AA140*MapEvac!FR34)+(Z141*MapEvac!T35)+(Y140*MapEvac!BR34))</f>
        <v>19.8070900175189</v>
      </c>
      <c r="AD192" s="14" t="n">
        <f aca="false">IF([2]MapVeg!W36="N",0,AA140-(AA140*MapEvac!HQ34)+(AA139*MapEvac!DS33)+(AB140*MapEvac!FS34)+(AA141*MapEvac!U35)+(Z140*MapEvac!BS34))</f>
        <v>19.8982646101865</v>
      </c>
      <c r="AE192" s="14" t="n">
        <f aca="false">IF([2]MapVeg!X36="N",0,AB140-(AB140*MapEvac!HR34)+(AB139*MapEvac!DT33)+(AC140*MapEvac!FT34)+(AB141*MapEvac!V35)+(AA140*MapEvac!BT34))</f>
        <v>20.0242117183271</v>
      </c>
      <c r="AF192" s="14" t="n">
        <f aca="false">IF([2]MapVeg!Y36="N",0,AC140-(AC140*MapEvac!HS34)+(AC139*MapEvac!DU33)+(AD140*MapEvac!FU34)+(AC141*MapEvac!W35)+(AB140*MapEvac!BU34))</f>
        <v>20.1635643050926</v>
      </c>
      <c r="AG192" s="14" t="n">
        <f aca="false">IF([2]MapVeg!Z36="N",0,AD140-(AD140*MapEvac!HT34)+(AD139*MapEvac!DV33)+(AE140*MapEvac!FV34)+(AD141*MapEvac!X35)+(AC140*MapEvac!BV34))</f>
        <v>20.3041452336849</v>
      </c>
      <c r="AH192" s="14" t="n">
        <f aca="false">IF([2]MapVeg!AA36="N",0,AE140-(AE140*MapEvac!HU34)+(AE139*MapEvac!DW33)+(AF140*MapEvac!FW34)+(AE141*MapEvac!Y35)+(AD140*MapEvac!BW34))</f>
        <v>20.4251667216043</v>
      </c>
      <c r="AI192" s="14" t="n">
        <f aca="false">IF([2]MapVeg!AB36="N",0,AF140-(AF140*MapEvac!HV34)+(AF139*MapEvac!DX33)+(AG140*MapEvac!FX34)+(AF141*MapEvac!Z35)+(AE140*MapEvac!BX34))</f>
        <v>33.230591688391</v>
      </c>
      <c r="AJ192" s="14" t="n">
        <f aca="false">IF([2]MapVeg!AC36="N",0,AG140-(AG140*MapEvac!HW34)+(AG139*MapEvac!DY33)+(AH140*MapEvac!FY34)+(AG141*MapEvac!AA35)+(AF140*MapEvac!BY34))</f>
        <v>33.0581127908346</v>
      </c>
      <c r="AK192" s="14" t="n">
        <f aca="false">IF([2]MapVeg!AD36="N",0,AH140-(AH140*MapEvac!HX34)+(AH139*MapEvac!DZ33)+(AI140*MapEvac!FZ34)+(AH141*MapEvac!AB35)+(AG140*MapEvac!BZ34))</f>
        <v>32.675578256725</v>
      </c>
      <c r="AL192" s="14" t="n">
        <f aca="false">IF([2]MapVeg!AE36="N",0,AI140-(AI140*MapEvac!HY34)+(AI139*MapEvac!EA33)+(AJ140*MapEvac!GA34)+(AI141*MapEvac!AC35)+(AH140*MapEvac!CA34))</f>
        <v>32.0882181290325</v>
      </c>
      <c r="AM192" s="14" t="n">
        <f aca="false">IF([2]MapVeg!AF36="N",0,AJ140-(AJ140*MapEvac!HZ34)+(AJ139*MapEvac!EB33)+(AK140*MapEvac!GB34)+(AJ141*MapEvac!AD35)+(AI140*MapEvac!CB34))</f>
        <v>31.2945445931219</v>
      </c>
      <c r="AN192" s="14" t="n">
        <f aca="false">IF([2]MapVeg!AG36="N",0,AK140-(AK140*MapEvac!IA34)+(AK139*MapEvac!EC33)+(AL140*MapEvac!GC34)+(AK141*MapEvac!AE35)+(AJ140*MapEvac!CC34))</f>
        <v>30.3043493439447</v>
      </c>
      <c r="AO192" s="14" t="n">
        <f aca="false">IF([2]MapVeg!AH36="N",0,AL140-(AL140*MapEvac!IB34)+(AL139*MapEvac!ED33)+(AM140*MapEvac!GD34)+(AL141*MapEvac!AF35)+(AK140*MapEvac!CD34))</f>
        <v>17.8104834206985</v>
      </c>
      <c r="AP192" s="14" t="n">
        <f aca="false">IF([2]MapVeg!AI36="N",0,AM140-(AM140*MapEvac!IC34)+(AM139*MapEvac!EE33)+(AN140*MapEvac!GE34)+(AM141*MapEvac!AG35)+(AL140*MapEvac!CE34))</f>
        <v>16.8136127990413</v>
      </c>
      <c r="AQ192" s="14" t="n">
        <f aca="false">IF([2]MapVeg!AJ36="N",0,AN140-(AN140*MapEvac!ID34)+(AN139*MapEvac!EF33)+(AO140*MapEvac!GF34)+(AN141*MapEvac!AH35)+(AM140*MapEvac!CF34))</f>
        <v>10.0778945927975</v>
      </c>
      <c r="AR192" s="14" t="n">
        <f aca="false">IF([2]MapVeg!AK36="N",0,AO140-(AO140*MapEvac!IE34)+(AO139*MapEvac!EG33)+(AP140*MapEvac!GG34)+(AO141*MapEvac!AI35)+(AN140*MapEvac!CG34))</f>
        <v>14.419711836744</v>
      </c>
      <c r="AS192" s="14" t="n">
        <f aca="false">IF([2]MapVeg!AL36="N",0,AP140-(AP140*MapEvac!IF34)+(AP139*MapEvac!EH33)+(AQ140*MapEvac!GH34)+(AP141*MapEvac!AJ35)+(AO140*MapEvac!CH34))</f>
        <v>13.2730987449786</v>
      </c>
      <c r="AT192" s="14" t="n">
        <f aca="false">IF([2]MapVeg!AM36="N",0,AQ140-(AQ140*MapEvac!IG34)+(AQ139*MapEvac!EI33)+(AR140*MapEvac!GI34)+(AQ141*MapEvac!AK35)+(AP140*MapEvac!CI34))</f>
        <v>12.0884137901749</v>
      </c>
      <c r="AU192" s="14" t="n">
        <f aca="false">IF([2]MapVeg!AN36="N",0,AR140-(AR140*MapEvac!IH34)+(AR139*MapEvac!EJ33)+(AS140*MapEvac!GJ34)+(AR141*MapEvac!AL35)+(AQ140*MapEvac!CJ34))</f>
        <v>10.8626713036041</v>
      </c>
      <c r="AV192" s="14" t="n">
        <f aca="false">IF([2]MapVeg!AO36="N",0,AS140-(AS140*MapEvac!II34)+(AS139*MapEvac!EK33)+(AT140*MapEvac!GK34)+(AS141*MapEvac!AM35)+(AR140*MapEvac!CK34))</f>
        <v>9.60190866958068</v>
      </c>
      <c r="AW192" s="14" t="n">
        <f aca="false">IF([2]MapVeg!AP36="N",0,AT140-(AT140*MapEvac!IJ34)+(AT139*MapEvac!EL33)+(AU140*MapEvac!GL34)+(AT141*MapEvac!AN35)+(AS140*MapEvac!CL34))</f>
        <v>8.3364630383971</v>
      </c>
      <c r="AX192" s="14" t="n">
        <f aca="false">IF([2]MapVeg!AQ36="N",0,AU140-(AU140*MapEvac!IK34)+(AU139*MapEvac!EM33)+(AV140*MapEvac!GM34)+(AU141*MapEvac!AO35)+(AT140*MapEvac!CM34))</f>
        <v>11.6443166465106</v>
      </c>
      <c r="AY192" s="14" t="n">
        <f aca="false">IF([2]MapVeg!AR36="N",0,AV140-(AV140*MapEvac!IL34)+(AV139*MapEvac!EN33)+(AW140*MapEvac!GN34)+(AV141*MapEvac!AP35)+(AU140*MapEvac!CN34))</f>
        <v>9.82968473060799</v>
      </c>
      <c r="AZ192" s="14" t="n">
        <f aca="false">IF([2]MapVeg!AS36="N",0,AW140-(AW140*MapEvac!IM34)+(AW139*MapEvac!EO33)+(AX140*MapEvac!GO34)+(AW141*MapEvac!AQ35)+(AV140*MapEvac!CO34))</f>
        <v>14.164234934452</v>
      </c>
      <c r="BA192" s="14" t="n">
        <f aca="false">IF([2]MapVeg!AT36="N",0,AX140-(AX140*MapEvac!IN34)+(AX139*MapEvac!EP33)+(AY140*MapEvac!GP34)+(AX141*MapEvac!AR35)+(AW140*MapEvac!CP34))</f>
        <v>3.78879134037654</v>
      </c>
      <c r="BB192" s="14" t="n">
        <f aca="false">IF([2]MapVeg!AU36="N",0,AY140-(AY140*MapEvac!IO34)+(AY139*MapEvac!EQ33)+(AZ140*MapEvac!GQ34)+(AY141*MapEvac!AS35)+(AX140*MapEvac!CQ34))</f>
        <v>7.78095731523269</v>
      </c>
      <c r="BC192" s="14" t="n">
        <f aca="false">IF([2]MapVeg!AV36="N",0,AZ140-(AZ140*MapEvac!IP34)+(AZ139*MapEvac!ER33)+(BA140*MapEvac!GR34)+(AZ141*MapEvac!AT35)+(AY140*MapEvac!CR34))</f>
        <v>2.17398355123129</v>
      </c>
      <c r="BD192" s="14" t="n">
        <f aca="false">IF([2]MapVeg!AW36="N",0,BA140-(BA140*MapEvac!IQ34)+(BA139*MapEvac!ES33)+(BB140*MapEvac!GS34)+(BA141*MapEvac!AU35)+(AZ140*MapEvac!CS34))</f>
        <v>1.03804507566779</v>
      </c>
      <c r="BE192" s="14" t="n">
        <f aca="false">IF([2]MapVeg!AX36="N",0,BB140-(BB140*MapEvac!IR34)+(BB139*MapEvac!ET33)+(BC140*MapEvac!GT34)+(BB141*MapEvac!AV35)+(BA140*MapEvac!CT34))</f>
        <v>0.757514071412953</v>
      </c>
      <c r="BF192" s="14" t="n">
        <f aca="false">IF([2]MapVeg!AY36="N",0,BC140-(BC140*MapEvac!IS34)+(BC139*MapEvac!EU33)+(BD140*MapEvac!GU34)+(BC141*MapEvac!AW35)+(BB140*MapEvac!CU34))</f>
        <v>0.558969268417852</v>
      </c>
      <c r="BG192" s="14" t="n">
        <f aca="false">IF([2]MapVeg!AZ36="N",0,BD140-(BD140*MapEvac!IT34)+(BD139*MapEvac!EV33)+(BE140*MapEvac!GV34)+(BD141*MapEvac!AX35)+(BC140*MapEvac!CV34))</f>
        <v>0.42166851951638</v>
      </c>
      <c r="BH192" s="19" t="n">
        <f aca="false">IF([2]MapVeg!BA36="N",0,BE140-(BE140*MapEvac!IU34)+(BE139*MapEvac!EW33)+(BE140*MapEvac!GV34)+(BE141*MapEvac!AY35)+(BD140*MapEvac!CW34))</f>
        <v>0.338344349583915</v>
      </c>
    </row>
    <row r="193" customFormat="false" ht="12.75" hidden="false" customHeight="false" outlineLevel="0" collapsed="false">
      <c r="K193" s="19" t="n">
        <f aca="false">IF([2]MapVeg!D37="N",0,H141-(H141*MapEvac!GX35)+(H140*MapEvac!CZ34)+(I141*MapEvac!EZ35)+(H142*MapEvac!B36)+(H141*MapEvac!BA35))</f>
        <v>26.6360052404565</v>
      </c>
      <c r="L193" s="14" t="n">
        <f aca="false">IF([2]MapVeg!E37="N",0,I141-(I141*MapEvac!GY35)+(I140*MapEvac!DA34)+(J141*MapEvac!FA35)+(I142*MapEvac!C36)+(H141*MapEvac!BA35))</f>
        <v>26.2032079286614</v>
      </c>
      <c r="M193" s="14" t="n">
        <f aca="false">IF([2]MapVeg!F37="N",0,J141-(J141*MapEvac!GZ35)+(J140*MapEvac!DB34)+(K141*MapEvac!FB35)+(J142*MapEvac!D36)+(I141*MapEvac!BB35))</f>
        <v>69.6279371473768</v>
      </c>
      <c r="N193" s="14" t="n">
        <f aca="false">IF([2]MapVeg!G37="N",0,K141-(K141*MapEvac!HA35)+(K140*MapEvac!DC34)+(L141*MapEvac!FC35)+(K142*MapEvac!E36)+(J141*MapEvac!BC35))</f>
        <v>14.9928635088667</v>
      </c>
      <c r="O193" s="14" t="n">
        <f aca="false">IF([2]MapVeg!H37="N",0,L141-(L141*MapEvac!HB35)+(L140*MapEvac!DD34)+(M141*MapEvac!FD35)+(L142*MapEvac!F36)+(K141*MapEvac!BD35))</f>
        <v>22.1593017323164</v>
      </c>
      <c r="P193" s="14" t="n">
        <f aca="false">IF([2]MapVeg!I37="N",0,M141-(M141*MapEvac!HC35)+(M140*MapEvac!DE34)+(N141*MapEvac!FE35)+(M142*MapEvac!G36)+(L141*MapEvac!BE35))</f>
        <v>21.4231467428743</v>
      </c>
      <c r="Q193" s="14" t="n">
        <f aca="false">IF([2]MapVeg!J37="N",0,N141-(N141*MapEvac!HD35)+(N140*MapEvac!DF34)+(O141*MapEvac!FF35)+(N142*MapEvac!H36)+(M141*MapEvac!BF35))</f>
        <v>20.8311906275015</v>
      </c>
      <c r="R193" s="14" t="n">
        <f aca="false">IF([2]MapVeg!K37="N",0,O141-(O141*MapEvac!HE35)+(O140*MapEvac!DG34)+(P141*MapEvac!FG35)+(O142*MapEvac!I36)+(N141*MapEvac!BG35))</f>
        <v>20.4107362439302</v>
      </c>
      <c r="S193" s="14" t="n">
        <f aca="false">IF([2]MapVeg!L37="N",0,P141-(P141*MapEvac!HF35)+(P140*MapEvac!DH34)+(Q141*MapEvac!FH35)+(P142*MapEvac!J36)+(O141*MapEvac!BH35))</f>
        <v>20.0800704456793</v>
      </c>
      <c r="T193" s="14" t="n">
        <f aca="false">IF([2]MapVeg!M37="N",0,Q141-(Q141*MapEvac!HG35)+(Q140*MapEvac!DI34)+(R141*MapEvac!FI35)+(Q142*MapEvac!K36)+(P141*MapEvac!BI35))</f>
        <v>19.799171809909</v>
      </c>
      <c r="U193" s="14" t="n">
        <f aca="false">IF([2]MapVeg!N37="N",0,R141-(R141*MapEvac!HH35)+(R140*MapEvac!DJ34)+(S141*MapEvac!FJ35)+(R142*MapEvac!L36)+(Q141*MapEvac!BJ35))</f>
        <v>12.6717516153788</v>
      </c>
      <c r="V193" s="14" t="n">
        <f aca="false">IF([2]MapVeg!O37="N",0,S141-(S141*MapEvac!HI35)+(S140*MapEvac!DK34)+(T141*MapEvac!FK35)+(S142*MapEvac!M36)+(R141*MapEvac!BK35))</f>
        <v>19.4888761143355</v>
      </c>
      <c r="W193" s="14" t="n">
        <f aca="false">IF([2]MapVeg!P37="N",0,T141-(T141*MapEvac!HJ35)+(T140*MapEvac!DL34)+(U141*MapEvac!FL35)+(T142*MapEvac!N36)+(S141*MapEvac!BL35))</f>
        <v>19.3488823104187</v>
      </c>
      <c r="X193" s="14" t="n">
        <f aca="false">IF([2]MapVeg!Q37="N",0,U141-(U141*MapEvac!HK35)+(U140*MapEvac!DM34)+(V141*MapEvac!FM35)+(U142*MapEvac!O36)+(T141*MapEvac!BM35))</f>
        <v>19.2644742523359</v>
      </c>
      <c r="Y193" s="14" t="n">
        <f aca="false">IF([2]MapVeg!R37="N",0,V141-(V141*MapEvac!HL35)+(V140*MapEvac!DN34)+(W141*MapEvac!FN35)+(V142*MapEvac!P36)+(U141*MapEvac!BN35))</f>
        <v>19.2331646649945</v>
      </c>
      <c r="Z193" s="14" t="n">
        <f aca="false">IF([2]MapVeg!S37="N",0,W141-(W141*MapEvac!HM35)+(W140*MapEvac!DO34)+(X141*MapEvac!FO35)+(W142*MapEvac!Q36)+(V141*MapEvac!BO35))</f>
        <v>19.2613975822583</v>
      </c>
      <c r="AA193" s="14" t="n">
        <f aca="false">IF([2]MapVeg!T37="N",0,X141-(X141*MapEvac!HN35)+(X140*MapEvac!DP34)+(Y141*MapEvac!FP35)+(X142*MapEvac!R36)+(W141*MapEvac!BP35))</f>
        <v>19.3415763168427</v>
      </c>
      <c r="AB193" s="14" t="n">
        <f aca="false">IF([2]MapVeg!U37="N",0,Y141-(Y141*MapEvac!HO35)+(Y140*MapEvac!DQ34)+(Z141*MapEvac!FQ35)+(Y142*MapEvac!S36)+(X141*MapEvac!BQ35))</f>
        <v>12.5545351994897</v>
      </c>
      <c r="AC193" s="14" t="n">
        <f aca="false">IF([2]MapVeg!V37="N",0,Z141-(Z141*MapEvac!HP35)+(Z140*MapEvac!DR34)+(AA141*MapEvac!FR35)+(Z142*MapEvac!T36)+(Y141*MapEvac!BR35))</f>
        <v>12.5802220005749</v>
      </c>
      <c r="AD193" s="14" t="n">
        <f aca="false">IF([2]MapVeg!W37="N",0,AA141-(AA141*MapEvac!HQ35)+(AA140*MapEvac!DS34)+(AB141*MapEvac!FS35)+(AA142*MapEvac!U36)+(Z141*MapEvac!BS35))</f>
        <v>19.6077579256281</v>
      </c>
      <c r="AE193" s="14" t="n">
        <f aca="false">IF([2]MapVeg!X37="N",0,AB141-(AB141*MapEvac!HR35)+(AB140*MapEvac!DT34)+(AC141*MapEvac!FT35)+(AB142*MapEvac!V36)+(AA141*MapEvac!BT35))</f>
        <v>19.7167577447931</v>
      </c>
      <c r="AF193" s="14" t="n">
        <f aca="false">IF([2]MapVeg!Y37="N",0,AC141-(AC141*MapEvac!HS35)+(AC140*MapEvac!DU34)+(AD141*MapEvac!FU35)+(AC142*MapEvac!W36)+(AB141*MapEvac!BU35))</f>
        <v>19.8349277591824</v>
      </c>
      <c r="AG193" s="14" t="n">
        <f aca="false">IF([2]MapVeg!Z37="N",0,AD141-(AD141*MapEvac!HT35)+(AD140*MapEvac!DV34)+(AE141*MapEvac!FV35)+(AD142*MapEvac!X36)+(AC141*MapEvac!BV35))</f>
        <v>19.9618098799792</v>
      </c>
      <c r="AH193" s="14" t="n">
        <f aca="false">IF([2]MapVeg!AA37="N",0,AE141-(AE141*MapEvac!HU35)+(AE140*MapEvac!DW34)+(AF141*MapEvac!FW35)+(AE142*MapEvac!Y36)+(AD141*MapEvac!BW35))</f>
        <v>32.6027754343122</v>
      </c>
      <c r="AI193" s="14" t="n">
        <f aca="false">IF([2]MapVeg!AB37="N",0,AF141-(AF141*MapEvac!HV35)+(AF140*MapEvac!DX34)+(AG141*MapEvac!FX35)+(AF142*MapEvac!Z36)+(AE141*MapEvac!BX35))</f>
        <v>32.6318638556685</v>
      </c>
      <c r="AJ193" s="14" t="n">
        <f aca="false">IF([2]MapVeg!AC37="N",0,AG141-(AG141*MapEvac!HW35)+(AG140*MapEvac!DY34)+(AH141*MapEvac!FY35)+(AG142*MapEvac!AA36)+(AF141*MapEvac!BY35))</f>
        <v>32.451706795686</v>
      </c>
      <c r="AK193" s="14" t="n">
        <f aca="false">IF([2]MapVeg!AD37="N",0,AH141-(AH141*MapEvac!HX35)+(AH140*MapEvac!DZ34)+(AI141*MapEvac!FZ35)+(AH142*MapEvac!AB36)+(AG141*MapEvac!BZ35))</f>
        <v>32.0690899979324</v>
      </c>
      <c r="AL193" s="14" t="n">
        <f aca="false">IF([2]MapVeg!AE37="N",0,AI141-(AI141*MapEvac!HY35)+(AI140*MapEvac!EA34)+(AJ141*MapEvac!GA35)+(AI142*MapEvac!AC36)+(AH141*MapEvac!CA35))</f>
        <v>31.4875352191335</v>
      </c>
      <c r="AM193" s="14" t="n">
        <f aca="false">IF([2]MapVeg!AF37="N",0,AJ141-(AJ141*MapEvac!HZ35)+(AJ140*MapEvac!EB34)+(AK141*MapEvac!GB35)+(AJ142*MapEvac!AD36)+(AI141*MapEvac!CB35))</f>
        <v>30.6839694077195</v>
      </c>
      <c r="AN193" s="14" t="n">
        <f aca="false">IF([2]MapVeg!AG37="N",0,AK141-(AK141*MapEvac!IA35)+(AK140*MapEvac!EC34)+(AL141*MapEvac!GC35)+(AK142*MapEvac!AE36)+(AJ141*MapEvac!CC35))</f>
        <v>29.6833197011841</v>
      </c>
      <c r="AO193" s="14" t="n">
        <f aca="false">IF([2]MapVeg!AH37="N",0,AL141-(AL141*MapEvac!IB35)+(AL140*MapEvac!ED34)+(AM141*MapEvac!GD35)+(AL142*MapEvac!AF36)+(AK141*MapEvac!CD35))</f>
        <v>17.4436847589326</v>
      </c>
      <c r="AP193" s="14" t="n">
        <f aca="false">IF([2]MapVeg!AI37="N",0,AM141-(AM141*MapEvac!IC35)+(AM140*MapEvac!EE34)+(AN141*MapEvac!GE35)+(AM142*MapEvac!AG36)+(AL141*MapEvac!CE35))</f>
        <v>10.5968891788892</v>
      </c>
      <c r="AQ193" s="14" t="n">
        <f aca="false">IF([2]MapVeg!AJ37="N",0,AN141-(AN141*MapEvac!ID35)+(AN140*MapEvac!EF34)+(AO141*MapEvac!GF35)+(AN142*MapEvac!AH36)+(AM141*MapEvac!CF35))</f>
        <v>9.8578188105466</v>
      </c>
      <c r="AR193" s="14" t="n">
        <f aca="false">IF([2]MapVeg!AK37="N",0,AO141-(AO141*MapEvac!IE35)+(AO140*MapEvac!EG34)+(AP141*MapEvac!GG35)+(AO142*MapEvac!AI36)+(AN141*MapEvac!CG35))</f>
        <v>9.0900256231947</v>
      </c>
      <c r="AS193" s="14" t="n">
        <f aca="false">IF([2]MapVeg!AL37="N",0,AP141-(AP141*MapEvac!IF35)+(AP140*MapEvac!EH34)+(AQ141*MapEvac!GH35)+(AP142*MapEvac!AJ36)+(AO141*MapEvac!CH35))</f>
        <v>12.9429078494451</v>
      </c>
      <c r="AT193" s="14" t="n">
        <f aca="false">IF([2]MapVeg!AM37="N",0,AQ141-(AQ141*MapEvac!IG35)+(AQ140*MapEvac!EI34)+(AR141*MapEvac!GI35)+(AQ142*MapEvac!AK36)+(AP141*MapEvac!CI35))</f>
        <v>11.800073965692</v>
      </c>
      <c r="AU193" s="14" t="n">
        <f aca="false">IF([2]MapVeg!AN37="N",0,AR141-(AR141*MapEvac!IH35)+(AR140*MapEvac!EJ34)+(AS141*MapEvac!GJ35)+(AR142*MapEvac!AL36)+(AQ141*MapEvac!CJ35))</f>
        <v>10.6127481133228</v>
      </c>
      <c r="AV193" s="14" t="n">
        <f aca="false">IF([2]MapVeg!AO37="N",0,AS141-(AS141*MapEvac!II35)+(AS140*MapEvac!EK34)+(AT141*MapEvac!GK35)+(AS142*MapEvac!AM36)+(AR141*MapEvac!CK35))</f>
        <v>9.38336761613126</v>
      </c>
      <c r="AW193" s="14" t="n">
        <f aca="false">IF([2]MapVeg!AP37="N",0,AT141-(AT141*MapEvac!IJ35)+(AT140*MapEvac!EL34)+(AU141*MapEvac!GL35)+(AT142*MapEvac!AN36)+(AS141*MapEvac!CL35))</f>
        <v>8.1054632997869</v>
      </c>
      <c r="AX193" s="14" t="n">
        <f aca="false">IF([2]MapVeg!AQ37="N",0,AU141-(AU141*MapEvac!IK35)+(AU140*MapEvac!EM34)+(AV141*MapEvac!GM35)+(AU142*MapEvac!AO36)+(AT141*MapEvac!CM35))</f>
        <v>11.2527500683374</v>
      </c>
      <c r="AY193" s="14" t="n">
        <f aca="false">IF([2]MapVeg!AR37="N",0,AV141-(AV141*MapEvac!IL35)+(AV140*MapEvac!EN34)+(AW141*MapEvac!GN35)+(AV142*MapEvac!AP36)+(AU141*MapEvac!CN35))</f>
        <v>9.41521043247492</v>
      </c>
      <c r="AZ193" s="14" t="n">
        <f aca="false">IF([2]MapVeg!AS37="N",0,AW141-(AW141*MapEvac!IM35)+(AW140*MapEvac!EO34)+(AX141*MapEvac!GO35)+(AW142*MapEvac!AQ36)+(AV141*MapEvac!CO35))</f>
        <v>13.3060632474642</v>
      </c>
      <c r="BA193" s="14" t="n">
        <f aca="false">IF([2]MapVeg!AT37="N",0,AX141-(AX141*MapEvac!IN35)+(AX140*MapEvac!EP34)+(AY141*MapEvac!GP35)+(AX142*MapEvac!AR36)+(AW141*MapEvac!CP35))</f>
        <v>10.282712760262</v>
      </c>
      <c r="BB193" s="14" t="n">
        <f aca="false">IF([2]MapVeg!AU37="N",0,AY141-(AY141*MapEvac!IO35)+(AY140*MapEvac!EQ34)+(AZ141*MapEvac!GQ35)+(AY142*MapEvac!AS36)+(AX141*MapEvac!CQ35))</f>
        <v>2.80865771930327</v>
      </c>
      <c r="BC193" s="14" t="n">
        <f aca="false">IF([2]MapVeg!AV37="N",0,AZ141-(AZ141*MapEvac!IP35)+(AZ140*MapEvac!ER34)+(BA141*MapEvac!GR35)+(AZ142*MapEvac!AT36)+(AY141*MapEvac!CR35))</f>
        <v>2.10281215326554</v>
      </c>
      <c r="BD193" s="14" t="n">
        <f aca="false">IF([2]MapVeg!AW37="N",0,BA141-(BA141*MapEvac!IQ35)+(BA140*MapEvac!ES34)+(BB141*MapEvac!GS35)+(BA142*MapEvac!AU36)+(AZ141*MapEvac!CS35))</f>
        <v>1.00935661401877</v>
      </c>
      <c r="BE193" s="14" t="n">
        <f aca="false">IF([2]MapVeg!AX37="N",0,BB141-(BB141*MapEvac!IR35)+(BB140*MapEvac!ET34)+(BC141*MapEvac!GT35)+(BB142*MapEvac!AV36)+(BA141*MapEvac!CT35))</f>
        <v>0.734788289127693</v>
      </c>
      <c r="BF193" s="14" t="n">
        <f aca="false">IF([2]MapVeg!AY37="N",0,BC141-(BC141*MapEvac!IS35)+(BC140*MapEvac!EU34)+(BD141*MapEvac!GU35)+(BC142*MapEvac!AW36)+(BB141*MapEvac!CU35))</f>
        <v>0.543142123957886</v>
      </c>
      <c r="BG193" s="14" t="n">
        <f aca="false">IF([2]MapVeg!AZ37="N",0,BD141-(BD141*MapEvac!IT35)+(BD140*MapEvac!EV34)+(BE141*MapEvac!GV35)+(BD142*MapEvac!AX36)+(BC141*MapEvac!CV35))</f>
        <v>0.410951890458586</v>
      </c>
      <c r="BH193" s="19" t="n">
        <f aca="false">IF([2]MapVeg!BA37="N",0,BE141-(BE141*MapEvac!IU35)+(BE140*MapEvac!EW34)+(BE141*MapEvac!GV35)+(BE142*MapEvac!AY36)+(BD141*MapEvac!CW35))</f>
        <v>0.330457842853457</v>
      </c>
    </row>
    <row r="194" customFormat="false" ht="12.75" hidden="false" customHeight="false" outlineLevel="0" collapsed="false">
      <c r="K194" s="19" t="n">
        <f aca="false">IF([2]MapVeg!D38="N",0,H142-(H142*MapEvac!GX36)+(H141*MapEvac!CZ35)+(I142*MapEvac!EZ36)+(H143*MapEvac!B37)+(H142*MapEvac!BA36))</f>
        <v>22.5065162554317</v>
      </c>
      <c r="L194" s="14" t="n">
        <f aca="false">IF([2]MapVeg!E38="N",0,I142-(I142*MapEvac!GY36)+(I141*MapEvac!DA35)+(J142*MapEvac!FA36)+(I143*MapEvac!C37)+(H142*MapEvac!BA36))</f>
        <v>22.8888160888938</v>
      </c>
      <c r="M194" s="14" t="n">
        <f aca="false">IF([2]MapVeg!F38="N",0,J142-(J142*MapEvac!GZ36)+(J141*MapEvac!DB35)+(K142*MapEvac!FB36)+(J143*MapEvac!D37)+(I142*MapEvac!BB36))</f>
        <v>14.6208091208249</v>
      </c>
      <c r="N194" s="14" t="n">
        <f aca="false">IF([2]MapVeg!G38="N",0,K142-(K142*MapEvac!HA36)+(K141*MapEvac!DC35)+(L142*MapEvac!FC36)+(K143*MapEvac!E37)+(J142*MapEvac!BC36))</f>
        <v>61.3252666914923</v>
      </c>
      <c r="O194" s="14" t="n">
        <f aca="false">IF([2]MapVeg!H38="N",0,L142-(L142*MapEvac!HB36)+(L141*MapEvac!DD35)+(M142*MapEvac!FD36)+(L143*MapEvac!F37)+(K142*MapEvac!BD36))</f>
        <v>21.2094690380685</v>
      </c>
      <c r="P194" s="14" t="n">
        <f aca="false">IF([2]MapVeg!I38="N",0,M142-(M142*MapEvac!HC36)+(M141*MapEvac!DE35)+(N142*MapEvac!FE36)+(M143*MapEvac!G37)+(L142*MapEvac!BE36))</f>
        <v>20.6986576720985</v>
      </c>
      <c r="Q194" s="14" t="n">
        <f aca="false">IF([2]MapVeg!J38="N",0,N142-(N142*MapEvac!HD36)+(N141*MapEvac!DF35)+(O142*MapEvac!FF36)+(N143*MapEvac!H37)+(M142*MapEvac!BF36))</f>
        <v>20.2030835677904</v>
      </c>
      <c r="R194" s="14" t="n">
        <f aca="false">IF([2]MapVeg!K38="N",0,O142-(O142*MapEvac!HE36)+(O141*MapEvac!DG35)+(P142*MapEvac!FG36)+(O143*MapEvac!I37)+(N142*MapEvac!BG36))</f>
        <v>19.8336548537034</v>
      </c>
      <c r="S194" s="14" t="n">
        <f aca="false">IF([2]MapVeg!L38="N",0,P142-(P142*MapEvac!HF36)+(P141*MapEvac!DH35)+(Q142*MapEvac!FH36)+(P143*MapEvac!J37)+(O142*MapEvac!BH36))</f>
        <v>19.5502778738589</v>
      </c>
      <c r="T194" s="14" t="n">
        <f aca="false">IF([2]MapVeg!M38="N",0,Q142-(Q142*MapEvac!HG36)+(Q141*MapEvac!DI35)+(R142*MapEvac!FI36)+(Q143*MapEvac!K37)+(P142*MapEvac!BI36))</f>
        <v>19.3334989058486</v>
      </c>
      <c r="U194" s="14" t="n">
        <f aca="false">IF([2]MapVeg!N38="N",0,R142-(R142*MapEvac!HH36)+(R141*MapEvac!DJ35)+(S142*MapEvac!FJ36)+(R143*MapEvac!L37)+(Q142*MapEvac!BJ36))</f>
        <v>12.3658234916679</v>
      </c>
      <c r="V194" s="14" t="n">
        <f aca="false">IF([2]MapVeg!O38="N",0,S142-(S142*MapEvac!HI36)+(S141*MapEvac!DK35)+(T142*MapEvac!FK36)+(S143*MapEvac!M37)+(R142*MapEvac!BK36))</f>
        <v>19.0748157875338</v>
      </c>
      <c r="W194" s="14" t="n">
        <f aca="false">IF([2]MapVeg!P38="N",0,T142-(T142*MapEvac!HJ36)+(T141*MapEvac!DL35)+(U142*MapEvac!FL36)+(T143*MapEvac!N37)+(S142*MapEvac!BL36))</f>
        <v>18.987966580564</v>
      </c>
      <c r="X194" s="14" t="n">
        <f aca="false">IF([2]MapVeg!Q38="N",0,U142-(U142*MapEvac!HK36)+(U141*MapEvac!DM35)+(V142*MapEvac!FM36)+(U143*MapEvac!O37)+(T142*MapEvac!BM36))</f>
        <v>18.9460015471887</v>
      </c>
      <c r="Y194" s="14" t="n">
        <f aca="false">IF([2]MapVeg!R38="N",0,V142-(V142*MapEvac!HL36)+(V141*MapEvac!DN35)+(W142*MapEvac!FN36)+(V143*MapEvac!P37)+(U142*MapEvac!BN36))</f>
        <v>18.9458745315005</v>
      </c>
      <c r="Z194" s="14" t="n">
        <f aca="false">IF([2]MapVeg!S38="N",0,W142-(W142*MapEvac!HM36)+(W141*MapEvac!DO35)+(X142*MapEvac!FO36)+(W143*MapEvac!Q37)+(V142*MapEvac!BO36))</f>
        <v>18.9881101168357</v>
      </c>
      <c r="AA194" s="14" t="n">
        <f aca="false">IF([2]MapVeg!T38="N",0,X142-(X142*MapEvac!HN36)+(X141*MapEvac!DP35)+(Y142*MapEvac!FP36)+(X143*MapEvac!R37)+(W142*MapEvac!BP36))</f>
        <v>19.0682178312988</v>
      </c>
      <c r="AB194" s="14" t="n">
        <f aca="false">IF([2]MapVeg!U38="N",0,Y142-(Y142*MapEvac!HO36)+(Y141*MapEvac!DQ35)+(Z142*MapEvac!FQ36)+(Y143*MapEvac!S37)+(X142*MapEvac!BQ36))</f>
        <v>19.1765413270105</v>
      </c>
      <c r="AC194" s="14" t="n">
        <f aca="false">IF([2]MapVeg!V38="N",0,Z142-(Z142*MapEvac!HP36)+(Z141*MapEvac!DR35)+(AA142*MapEvac!FR36)+(Z143*MapEvac!T37)+(Y142*MapEvac!BR36))</f>
        <v>54.0712182314814</v>
      </c>
      <c r="AD194" s="14" t="n">
        <f aca="false">IF([2]MapVeg!W38="N",0,AA142-(AA142*MapEvac!HQ36)+(AA141*MapEvac!DS35)+(AB142*MapEvac!FS36)+(AA143*MapEvac!U37)+(Z142*MapEvac!BS36))</f>
        <v>19.325786776852</v>
      </c>
      <c r="AE194" s="14" t="n">
        <f aca="false">IF([2]MapVeg!X38="N",0,AB142-(AB142*MapEvac!HR36)+(AB141*MapEvac!DT35)+(AC142*MapEvac!FT36)+(AB143*MapEvac!V37)+(AA142*MapEvac!BT36))</f>
        <v>19.4214090149224</v>
      </c>
      <c r="AF194" s="14" t="n">
        <f aca="false">IF([2]MapVeg!Y38="N",0,AC142-(AC142*MapEvac!HS36)+(AC141*MapEvac!DU35)+(AD142*MapEvac!FU36)+(AC143*MapEvac!W37)+(AB142*MapEvac!BU36))</f>
        <v>19.5119091130779</v>
      </c>
      <c r="AG194" s="14" t="n">
        <f aca="false">IF([2]MapVeg!Z38="N",0,AD142-(AD142*MapEvac!HT36)+(AD141*MapEvac!DV35)+(AE142*MapEvac!FV36)+(AD143*MapEvac!X37)+(AC142*MapEvac!BV36))</f>
        <v>19.6145126588573</v>
      </c>
      <c r="AH194" s="14" t="n">
        <f aca="false">IF([2]MapVeg!AA38="N",0,AE142-(AE142*MapEvac!HU36)+(AE141*MapEvac!DW35)+(AF142*MapEvac!FW36)+(AE143*MapEvac!Y37)+(AD142*MapEvac!BW36))</f>
        <v>32.0356900407847</v>
      </c>
      <c r="AI194" s="14" t="n">
        <f aca="false">IF([2]MapVeg!AB38="N",0,AF142-(AF142*MapEvac!HV36)+(AF141*MapEvac!DX35)+(AG142*MapEvac!FX36)+(AF143*MapEvac!Z37)+(AE142*MapEvac!BX36))</f>
        <v>32.0069789237419</v>
      </c>
      <c r="AJ194" s="14" t="n">
        <f aca="false">IF([2]MapVeg!AC38="N",0,AG142-(AG142*MapEvac!HW36)+(AG141*MapEvac!DY35)+(AH142*MapEvac!FY36)+(AG143*MapEvac!AA37)+(AF142*MapEvac!BY36))</f>
        <v>31.8023408139968</v>
      </c>
      <c r="AK194" s="14" t="n">
        <f aca="false">IF([2]MapVeg!AD38="N",0,AH142-(AH142*MapEvac!HX36)+(AH141*MapEvac!DZ35)+(AI142*MapEvac!FZ36)+(AH143*MapEvac!AB37)+(AG142*MapEvac!BZ36))</f>
        <v>31.4060928538575</v>
      </c>
      <c r="AL194" s="14" t="n">
        <f aca="false">IF([2]MapVeg!AE38="N",0,AI142-(AI142*MapEvac!HY36)+(AI141*MapEvac!EA35)+(AJ142*MapEvac!GA36)+(AI143*MapEvac!AC37)+(AH142*MapEvac!CA36))</f>
        <v>18.9277501044503</v>
      </c>
      <c r="AM194" s="14" t="n">
        <f aca="false">IF([2]MapVeg!AF38="N",0,AJ142-(AJ142*MapEvac!HZ36)+(AJ141*MapEvac!EB35)+(AK142*MapEvac!GB36)+(AJ143*MapEvac!AD37)+(AI142*MapEvac!CB36))</f>
        <v>18.40156880648</v>
      </c>
      <c r="AN194" s="14" t="n">
        <f aca="false">IF([2]MapVeg!AG38="N",0,AK142-(AK142*MapEvac!IA36)+(AK141*MapEvac!EC35)+(AL142*MapEvac!GC36)+(AK143*MapEvac!AE37)+(AJ142*MapEvac!CC36))</f>
        <v>17.7446032651505</v>
      </c>
      <c r="AO194" s="14" t="n">
        <f aca="false">IF([2]MapVeg!AH38="N",0,AL142-(AL142*MapEvac!IB36)+(AL141*MapEvac!ED35)+(AM142*MapEvac!GD36)+(AL143*MapEvac!AF37)+(AK142*MapEvac!CD36))</f>
        <v>16.9301976023115</v>
      </c>
      <c r="AP194" s="14" t="n">
        <f aca="false">IF([2]MapVeg!AI38="N",0,AM142-(AM142*MapEvac!IC36)+(AM141*MapEvac!EE35)+(AN142*MapEvac!GE36)+(AM143*MapEvac!AG37)+(AL142*MapEvac!CE36))</f>
        <v>16.0215189429739</v>
      </c>
      <c r="AQ194" s="14" t="n">
        <f aca="false">IF([2]MapVeg!AJ38="N",0,AN142-(AN142*MapEvac!ID36)+(AN141*MapEvac!EF35)+(AO142*MapEvac!GF36)+(AN143*MapEvac!AH37)+(AM142*MapEvac!CF36))</f>
        <v>9.66266417367014</v>
      </c>
      <c r="AR194" s="14" t="n">
        <f aca="false">IF([2]MapVeg!AK38="N",0,AO142-(AO142*MapEvac!IE36)+(AO141*MapEvac!EG35)+(AP142*MapEvac!GG36)+(AO143*MapEvac!AI37)+(AN142*MapEvac!CG36))</f>
        <v>8.92966381488207</v>
      </c>
      <c r="AS194" s="14" t="n">
        <f aca="false">IF([2]MapVeg!AL38="N",0,AP142-(AP142*MapEvac!IF36)+(AP141*MapEvac!EH35)+(AQ142*MapEvac!GH36)+(AP143*MapEvac!AJ37)+(AO142*MapEvac!CH36))</f>
        <v>8.17232829989616</v>
      </c>
      <c r="AT194" s="14" t="n">
        <f aca="false">IF([2]MapVeg!AM38="N",0,AQ142-(AQ142*MapEvac!IG36)+(AQ141*MapEvac!EI35)+(AR142*MapEvac!GI36)+(AQ143*MapEvac!AK37)+(AP142*MapEvac!CI36))</f>
        <v>11.5006889532846</v>
      </c>
      <c r="AU194" s="14" t="n">
        <f aca="false">IF([2]MapVeg!AN38="N",0,AR142-(AR142*MapEvac!IH36)+(AR141*MapEvac!EJ35)+(AS142*MapEvac!GJ36)+(AR143*MapEvac!AL37)+(AQ142*MapEvac!CJ36))</f>
        <v>10.3492103542275</v>
      </c>
      <c r="AV194" s="14" t="n">
        <f aca="false">IF([2]MapVeg!AO38="N",0,AS142-(AS142*MapEvac!II36)+(AS141*MapEvac!EK35)+(AT142*MapEvac!GK36)+(AS143*MapEvac!AM37)+(AR142*MapEvac!CK36))</f>
        <v>9.15876539595683</v>
      </c>
      <c r="AW194" s="14" t="n">
        <f aca="false">IF([2]MapVeg!AP38="N",0,AT142-(AT142*MapEvac!IJ36)+(AT141*MapEvac!EL35)+(AU142*MapEvac!GL36)+(AT143*MapEvac!AN37)+(AS142*MapEvac!CL36))</f>
        <v>7.92518982291058</v>
      </c>
      <c r="AX194" s="14" t="n">
        <f aca="false">IF([2]MapVeg!AQ38="N",0,AU142-(AU142*MapEvac!IK36)+(AU141*MapEvac!EM35)+(AV142*MapEvac!GM36)+(AU143*MapEvac!AO37)+(AT142*MapEvac!CM36))</f>
        <v>6.65839295896367</v>
      </c>
      <c r="AY194" s="14" t="n">
        <f aca="false">IF([2]MapVeg!AR38="N",0,AV142-(AV142*MapEvac!IL36)+(AV141*MapEvac!EN35)+(AW142*MapEvac!GN36)+(AV143*MapEvac!AP37)+(AU142*MapEvac!CN36))</f>
        <v>15.7116064731234</v>
      </c>
      <c r="AZ194" s="14" t="n">
        <f aca="false">IF([2]MapVeg!AS38="N",0,AW142-(AW142*MapEvac!IM36)+(AW141*MapEvac!EO35)+(AX142*MapEvac!GO36)+(AW143*MapEvac!AQ37)+(AV142*MapEvac!CO36))</f>
        <v>12.7109991387594</v>
      </c>
      <c r="BA194" s="14" t="n">
        <f aca="false">IF([2]MapVeg!AT38="N",0,AX142-(AX142*MapEvac!IN36)+(AX141*MapEvac!EP35)+(AY142*MapEvac!GP36)+(AX143*MapEvac!AR37)+(AW142*MapEvac!CP36))</f>
        <v>3.54470706512437</v>
      </c>
      <c r="BB194" s="14" t="n">
        <f aca="false">IF([2]MapVeg!AU38="N",0,AY142-(AY142*MapEvac!IO36)+(AY141*MapEvac!EQ35)+(AZ142*MapEvac!GQ36)+(AY143*MapEvac!AS37)+(AX142*MapEvac!CQ36))</f>
        <v>2.6627738744833</v>
      </c>
      <c r="BC194" s="14" t="n">
        <f aca="false">IF([2]MapVeg!AV38="N",0,AZ142-(AZ142*MapEvac!IP36)+(AZ141*MapEvac!ER35)+(BA142*MapEvac!GR36)+(AZ143*MapEvac!AT37)+(AY142*MapEvac!CR36))</f>
        <v>1.30008619246401</v>
      </c>
      <c r="BD194" s="14" t="n">
        <f aca="false">IF([2]MapVeg!AW38="N",0,BA142-(BA142*MapEvac!IQ36)+(BA141*MapEvac!ES35)+(BB142*MapEvac!GS36)+(BA143*MapEvac!AU37)+(AZ142*MapEvac!CS36))</f>
        <v>0.955424899873664</v>
      </c>
      <c r="BE194" s="14" t="n">
        <f aca="false">IF([2]MapVeg!AX38="N",0,BB142-(BB142*MapEvac!IR36)+(BB141*MapEvac!ET35)+(BC142*MapEvac!GT36)+(BB143*MapEvac!AV37)+(BA142*MapEvac!CT36))</f>
        <v>0.703247542021295</v>
      </c>
      <c r="BF194" s="14" t="n">
        <f aca="false">IF([2]MapVeg!AY38="N",0,BC142-(BC142*MapEvac!IS36)+(BC141*MapEvac!EU35)+(BD142*MapEvac!GU36)+(BC143*MapEvac!AW37)+(BB142*MapEvac!CU36))</f>
        <v>0.523092815335352</v>
      </c>
      <c r="BG194" s="14" t="n">
        <f aca="false">IF([2]MapVeg!AZ38="N",0,BD142-(BD142*MapEvac!IT36)+(BD141*MapEvac!EV35)+(BE142*MapEvac!GV36)+(BD143*MapEvac!AX37)+(BC142*MapEvac!CV36))</f>
        <v>0.397522063094065</v>
      </c>
      <c r="BH194" s="19" t="n">
        <f aca="false">IF([2]MapVeg!BA38="N",0,BE142-(BE142*MapEvac!IU36)+(BE141*MapEvac!EW35)+(BE142*MapEvac!GV36)+(BE143*MapEvac!AY37)+(BD142*MapEvac!CW36))</f>
        <v>0.320497520917862</v>
      </c>
    </row>
    <row r="195" customFormat="false" ht="12.75" hidden="false" customHeight="false" outlineLevel="0" collapsed="false">
      <c r="K195" s="19" t="n">
        <f aca="false">IF([2]MapVeg!D39="N",0,H143-(H143*MapEvac!GX37)+(H142*MapEvac!CZ36)+(I143*MapEvac!EZ37)+(H144*MapEvac!B38)+(H143*MapEvac!BA37))</f>
        <v>19.8949622198372</v>
      </c>
      <c r="L195" s="14" t="n">
        <f aca="false">IF([2]MapVeg!E39="N",0,I143-(I143*MapEvac!GY37)+(I142*MapEvac!DA36)+(J143*MapEvac!FA37)+(I144*MapEvac!C38)+(H143*MapEvac!BA37))</f>
        <v>20.4963201848608</v>
      </c>
      <c r="M195" s="14" t="n">
        <f aca="false">IF([2]MapVeg!F39="N",0,J143-(J143*MapEvac!GZ37)+(J142*MapEvac!DB36)+(K143*MapEvac!FB37)+(J144*MapEvac!D38)+(I143*MapEvac!BB37))</f>
        <v>20.6382328376365</v>
      </c>
      <c r="N195" s="14" t="n">
        <f aca="false">IF([2]MapVeg!G39="N",0,K143-(K143*MapEvac!HA37)+(K142*MapEvac!DC36)+(L143*MapEvac!FC37)+(K144*MapEvac!E38)+(J143*MapEvac!BC37))</f>
        <v>13.2206592977023</v>
      </c>
      <c r="O195" s="14" t="n">
        <f aca="false">IF([2]MapVeg!H39="N",0,L143-(L143*MapEvac!HB37)+(L142*MapEvac!DD36)+(M143*MapEvac!FD37)+(L144*MapEvac!F38)+(K143*MapEvac!BD37))</f>
        <v>56.912304161802</v>
      </c>
      <c r="P195" s="14" t="n">
        <f aca="false">IF([2]MapVeg!I39="N",0,M143-(M143*MapEvac!HC37)+(M142*MapEvac!DE36)+(N143*MapEvac!FE37)+(M144*MapEvac!G38)+(L143*MapEvac!BE37))</f>
        <v>12.8656897318119</v>
      </c>
      <c r="Q195" s="14" t="n">
        <f aca="false">IF([2]MapVeg!J39="N",0,N143-(N143*MapEvac!HD37)+(N142*MapEvac!DF36)+(O143*MapEvac!FF37)+(N144*MapEvac!H38)+(M143*MapEvac!BF37))</f>
        <v>19.5373146830552</v>
      </c>
      <c r="R195" s="14" t="n">
        <f aca="false">IF([2]MapVeg!K39="N",0,O143-(O143*MapEvac!HE37)+(O142*MapEvac!DG36)+(P143*MapEvac!FG37)+(O144*MapEvac!I38)+(N143*MapEvac!BG37))</f>
        <v>19.25713617485</v>
      </c>
      <c r="S195" s="14" t="n">
        <f aca="false">IF([2]MapVeg!L39="N",0,P143-(P143*MapEvac!HF37)+(P142*MapEvac!DH36)+(Q143*MapEvac!FH37)+(P144*MapEvac!J38)+(O143*MapEvac!BH37))</f>
        <v>19.0375802111007</v>
      </c>
      <c r="T195" s="14" t="n">
        <f aca="false">IF([2]MapVeg!M39="N",0,Q143-(Q143*MapEvac!HG37)+(Q142*MapEvac!DI36)+(R143*MapEvac!FI37)+(Q144*MapEvac!K38)+(P143*MapEvac!BI37))</f>
        <v>18.8702397268866</v>
      </c>
      <c r="U195" s="14" t="n">
        <f aca="false">IF([2]MapVeg!N39="N",0,R143-(R143*MapEvac!HH37)+(R142*MapEvac!DJ36)+(S143*MapEvac!FJ37)+(R144*MapEvac!L38)+(Q143*MapEvac!BJ37))</f>
        <v>12.081481756032</v>
      </c>
      <c r="V195" s="14" t="n">
        <f aca="false">IF([2]MapVeg!O39="N",0,S143-(S143*MapEvac!HI37)+(S142*MapEvac!DK36)+(T143*MapEvac!FK37)+(S144*MapEvac!M38)+(R143*MapEvac!BK37))</f>
        <v>12.0489750089262</v>
      </c>
      <c r="W195" s="14" t="n">
        <f aca="false">IF([2]MapVeg!P39="N",0,T143-(T143*MapEvac!HJ37)+(T142*MapEvac!DL36)+(U143*MapEvac!FL37)+(T144*MapEvac!N38)+(S143*MapEvac!BL37))</f>
        <v>18.6483673361286</v>
      </c>
      <c r="X195" s="14" t="n">
        <f aca="false">IF([2]MapVeg!Q39="N",0,U143-(U143*MapEvac!HK37)+(U142*MapEvac!DM36)+(V143*MapEvac!FM37)+(U144*MapEvac!O38)+(T143*MapEvac!BM37))</f>
        <v>18.6470107601454</v>
      </c>
      <c r="Y195" s="14" t="n">
        <f aca="false">IF([2]MapVeg!R39="N",0,V143-(V143*MapEvac!HL37)+(V142*MapEvac!DN36)+(W143*MapEvac!FN37)+(V144*MapEvac!P38)+(U143*MapEvac!BN37))</f>
        <v>18.6722027160517</v>
      </c>
      <c r="Z195" s="14" t="n">
        <f aca="false">IF([2]MapVeg!S39="N",0,W143-(W143*MapEvac!HM37)+(W142*MapEvac!DO36)+(X143*MapEvac!FO37)+(W144*MapEvac!Q38)+(V143*MapEvac!BO37))</f>
        <v>18.7273576350238</v>
      </c>
      <c r="AA195" s="14" t="n">
        <f aca="false">IF([2]MapVeg!T39="N",0,X143-(X143*MapEvac!HN37)+(X142*MapEvac!DP36)+(Y143*MapEvac!FP37)+(X144*MapEvac!R38)+(W143*MapEvac!BP37))</f>
        <v>18.8113068274969</v>
      </c>
      <c r="AB195" s="14" t="n">
        <f aca="false">IF([2]MapVeg!U39="N",0,Y143-(Y143*MapEvac!HO37)+(Y142*MapEvac!DQ36)+(Z143*MapEvac!FQ37)+(Y144*MapEvac!S38)+(X143*MapEvac!BQ37))</f>
        <v>18.9206447336906</v>
      </c>
      <c r="AC195" s="14" t="n">
        <f aca="false">IF([2]MapVeg!V39="N",0,Z143-(Z143*MapEvac!HP37)+(Z142*MapEvac!DR36)+(AA143*MapEvac!FR37)+(Z144*MapEvac!T38)+(Y143*MapEvac!BR37))</f>
        <v>19.0542545670593</v>
      </c>
      <c r="AD195" s="14" t="n">
        <f aca="false">IF([2]MapVeg!W39="N",0,AA143-(AA143*MapEvac!HQ37)+(AA142*MapEvac!DS36)+(AB143*MapEvac!FS37)+(AA144*MapEvac!U38)+(Z143*MapEvac!BS37))</f>
        <v>53.6010202042138</v>
      </c>
      <c r="AE195" s="14" t="n">
        <f aca="false">IF([2]MapVeg!X39="N",0,AB143-(AB143*MapEvac!HR37)+(AB142*MapEvac!DT36)+(AC143*MapEvac!FT37)+(AB144*MapEvac!V38)+(AA143*MapEvac!BT37))</f>
        <v>19.1530157398937</v>
      </c>
      <c r="AF195" s="14" t="n">
        <f aca="false">IF([2]MapVeg!Y39="N",0,AC143-(AC143*MapEvac!HS37)+(AC142*MapEvac!DU36)+(AD143*MapEvac!FU37)+(AC144*MapEvac!W38)+(AB143*MapEvac!BU37))</f>
        <v>19.1914533081551</v>
      </c>
      <c r="AG195" s="14" t="n">
        <f aca="false">IF([2]MapVeg!Z39="N",0,AD143-(AD143*MapEvac!HT37)+(AD142*MapEvac!DV36)+(AE143*MapEvac!FV37)+(AD144*MapEvac!X38)+(AC143*MapEvac!BV37))</f>
        <v>19.2408895017585</v>
      </c>
      <c r="AH195" s="14" t="n">
        <f aca="false">IF([2]MapVeg!AA39="N",0,AE143-(AE143*MapEvac!HU37)+(AE142*MapEvac!DW36)+(AF143*MapEvac!FW37)+(AE144*MapEvac!Y38)+(AD143*MapEvac!BW37))</f>
        <v>19.2969901063268</v>
      </c>
      <c r="AI195" s="14" t="n">
        <f aca="false">IF([2]MapVeg!AB39="N",0,AF143-(AF143*MapEvac!HV37)+(AF142*MapEvac!DX36)+(AG143*MapEvac!FX37)+(AF144*MapEvac!Z38)+(AE143*MapEvac!BX37))</f>
        <v>31.3261975905384</v>
      </c>
      <c r="AJ195" s="14" t="n">
        <f aca="false">IF([2]MapVeg!AC39="N",0,AG143-(AG143*MapEvac!HW37)+(AG142*MapEvac!DY36)+(AH143*MapEvac!FY37)+(AG144*MapEvac!AA38)+(AF143*MapEvac!BY37))</f>
        <v>31.102930521332</v>
      </c>
      <c r="AK195" s="14" t="n">
        <f aca="false">IF([2]MapVeg!AD39="N",0,AH143-(AH143*MapEvac!HX37)+(AH142*MapEvac!DZ36)+(AI143*MapEvac!FZ37)+(AH144*MapEvac!AB38)+(AG143*MapEvac!BZ37))</f>
        <v>30.669865003525</v>
      </c>
      <c r="AL195" s="14" t="n">
        <f aca="false">IF([2]MapVeg!AE39="N",0,AI143-(AI143*MapEvac!HY37)+(AI142*MapEvac!EA36)+(AJ143*MapEvac!GA37)+(AI144*MapEvac!AC38)+(AH143*MapEvac!CA37))</f>
        <v>30.0001534221592</v>
      </c>
      <c r="AM195" s="14" t="n">
        <f aca="false">IF([2]MapVeg!AF39="N",0,AJ143-(AJ143*MapEvac!HZ37)+(AJ142*MapEvac!EB36)+(AK143*MapEvac!GB37)+(AJ144*MapEvac!AD38)+(AI143*MapEvac!CB37))</f>
        <v>17.9223345674715</v>
      </c>
      <c r="AN195" s="14" t="n">
        <f aca="false">IF([2]MapVeg!AG39="N",0,AK143-(AK143*MapEvac!IA37)+(AK142*MapEvac!EC36)+(AL143*MapEvac!GC37)+(AK144*MapEvac!AE38)+(AJ143*MapEvac!CC37))</f>
        <v>17.2381055510373</v>
      </c>
      <c r="AO195" s="14" t="n">
        <f aca="false">IF([2]MapVeg!AH39="N",0,AL143-(AL143*MapEvac!IB37)+(AL142*MapEvac!ED36)+(AM143*MapEvac!GD37)+(AL144*MapEvac!AF38)+(AK143*MapEvac!CD37))</f>
        <v>16.47363160804</v>
      </c>
      <c r="AP195" s="14" t="n">
        <f aca="false">IF([2]MapVeg!AI39="N",0,AM143-(AM143*MapEvac!IC37)+(AM142*MapEvac!EE36)+(AN143*MapEvac!GE37)+(AM144*MapEvac!AG38)+(AL143*MapEvac!CE37))</f>
        <v>15.6169862105759</v>
      </c>
      <c r="AQ195" s="14" t="n">
        <f aca="false">IF([2]MapVeg!AJ39="N",0,AN143-(AN143*MapEvac!ID37)+(AN142*MapEvac!EF36)+(AO143*MapEvac!GF37)+(AN144*MapEvac!AH38)+(AM143*MapEvac!CF37))</f>
        <v>14.6560585011444</v>
      </c>
      <c r="AR195" s="14" t="n">
        <f aca="false">IF([2]MapVeg!AK39="N",0,AO143-(AO143*MapEvac!IE37)+(AO142*MapEvac!EG36)+(AP143*MapEvac!GG37)+(AO144*MapEvac!AI38)+(AN143*MapEvac!CG37))</f>
        <v>13.6526997113738</v>
      </c>
      <c r="AS195" s="14" t="n">
        <f aca="false">IF([2]MapVeg!AL39="N",0,AP143-(AP143*MapEvac!IF37)+(AP142*MapEvac!EH36)+(AQ143*MapEvac!GH37)+(AP144*MapEvac!AJ38)+(AO143*MapEvac!CH37))</f>
        <v>8.07436540554965</v>
      </c>
      <c r="AT195" s="14" t="n">
        <f aca="false">IF([2]MapVeg!AM39="N",0,AQ143-(AQ143*MapEvac!IG37)+(AQ142*MapEvac!EI36)+(AR143*MapEvac!GI37)+(AQ144*MapEvac!AK38)+(AP143*MapEvac!CI37))</f>
        <v>7.2583834180199</v>
      </c>
      <c r="AU195" s="14" t="n">
        <f aca="false">IF([2]MapVeg!AN39="N",0,AR143-(AR143*MapEvac!IH37)+(AR142*MapEvac!EJ36)+(AS143*MapEvac!GJ37)+(AR144*MapEvac!AL38)+(AQ143*MapEvac!CJ37))</f>
        <v>10.069336470372</v>
      </c>
      <c r="AV195" s="14" t="n">
        <f aca="false">IF([2]MapVeg!AO39="N",0,AS143-(AS143*MapEvac!II37)+(AS142*MapEvac!EK36)+(AT143*MapEvac!GK37)+(AS144*MapEvac!AM38)+(AR143*MapEvac!CK37))</f>
        <v>8.92306549630082</v>
      </c>
      <c r="AW195" s="14" t="n">
        <f aca="false">IF([2]MapVeg!AP39="N",0,AT143-(AT143*MapEvac!IJ37)+(AT142*MapEvac!EL36)+(AU143*MapEvac!GL37)+(AT144*MapEvac!AN38)+(AS143*MapEvac!CL37))</f>
        <v>7.72656215283245</v>
      </c>
      <c r="AX195" s="14" t="n">
        <f aca="false">IF([2]MapVeg!AQ39="N",0,AU143-(AU143*MapEvac!IK37)+(AU142*MapEvac!EM36)+(AV143*MapEvac!GM37)+(AU144*MapEvac!AO38)+(AT143*MapEvac!CM37))</f>
        <v>6.50918619770747</v>
      </c>
      <c r="AY195" s="14" t="n">
        <f aca="false">IF([2]MapVeg!AR39="N",0,AV143-(AV143*MapEvac!IL37)+(AV142*MapEvac!EN36)+(AW143*MapEvac!GN37)+(AV144*MapEvac!AP38)+(AU143*MapEvac!CN37))</f>
        <v>15.791550411471</v>
      </c>
      <c r="AZ195" s="14" t="n">
        <f aca="false">IF([2]MapVeg!AS39="N",0,AW143-(AW143*MapEvac!IM37)+(AW142*MapEvac!EO36)+(AX143*MapEvac!GO37)+(AW144*MapEvac!AQ38)+(AV143*MapEvac!CO37))</f>
        <v>1.93490886391909</v>
      </c>
      <c r="BA195" s="14" t="n">
        <f aca="false">IF([2]MapVeg!AT39="N",0,AX143-(AX143*MapEvac!IN37)+(AX142*MapEvac!EP36)+(AY143*MapEvac!GP37)+(AX144*MapEvac!AR38)+(AW143*MapEvac!CP37))</f>
        <v>3.25099718483868</v>
      </c>
      <c r="BB195" s="14" t="n">
        <f aca="false">IF([2]MapVeg!AU39="N",0,AY143-(AY143*MapEvac!IO37)+(AY142*MapEvac!EQ36)+(AZ143*MapEvac!GQ37)+(AY144*MapEvac!AS38)+(AX143*MapEvac!CQ37))</f>
        <v>2.49272744605387</v>
      </c>
      <c r="BC195" s="14" t="n">
        <f aca="false">IF([2]MapVeg!AV39="N",0,AZ143-(AZ143*MapEvac!IP37)+(AZ142*MapEvac!ER36)+(BA143*MapEvac!GR37)+(AZ144*MapEvac!AT38)+(AY143*MapEvac!CR37))</f>
        <v>1.22735341746523</v>
      </c>
      <c r="BD195" s="14" t="n">
        <f aca="false">IF([2]MapVeg!AW39="N",0,BA143-(BA143*MapEvac!IQ37)+(BA142*MapEvac!ES36)+(BB143*MapEvac!GS37)+(BA144*MapEvac!AU38)+(AZ143*MapEvac!CS37))</f>
        <v>0.905248198843373</v>
      </c>
      <c r="BE195" s="14" t="n">
        <f aca="false">IF([2]MapVeg!AX39="N",0,BB143-(BB143*MapEvac!IR37)+(BB142*MapEvac!ET36)+(BC143*MapEvac!GT37)+(BB144*MapEvac!AV38)+(BA143*MapEvac!CT37))</f>
        <v>0.670491849427877</v>
      </c>
      <c r="BF195" s="14" t="n">
        <f aca="false">IF([2]MapVeg!AY39="N",0,BC143-(BC143*MapEvac!IS37)+(BC142*MapEvac!EU36)+(BD143*MapEvac!GU37)+(BC144*MapEvac!AW38)+(BB143*MapEvac!CU37))</f>
        <v>0.50156106487558</v>
      </c>
      <c r="BG195" s="14" t="n">
        <f aca="false">IF([2]MapVeg!AZ39="N",0,BD143-(BD143*MapEvac!IT37)+(BD142*MapEvac!EV36)+(BE143*MapEvac!GV37)+(BD144*MapEvac!AX38)+(BC143*MapEvac!CV37))</f>
        <v>0.382869400575445</v>
      </c>
      <c r="BH195" s="19" t="n">
        <f aca="false">IF([2]MapVeg!BA39="N",0,BE143-(BE143*MapEvac!IU37)+(BE142*MapEvac!EW36)+(BE143*MapEvac!GV37)+(BE144*MapEvac!AY38)+(BD143*MapEvac!CW37))</f>
        <v>0.309525743080952</v>
      </c>
    </row>
    <row r="196" customFormat="false" ht="12.75" hidden="false" customHeight="false" outlineLevel="0" collapsed="false">
      <c r="K196" s="19" t="n">
        <f aca="false">IF([2]MapVeg!D40="N",0,H144-(H144*MapEvac!GX38)+(H143*MapEvac!CZ37)+(I144*MapEvac!EZ38)+(H145*MapEvac!B39)+(H144*MapEvac!BA38))</f>
        <v>18.1740384339251</v>
      </c>
      <c r="L196" s="14" t="n">
        <f aca="false">IF([2]MapVeg!E40="N",0,I144-(I144*MapEvac!GY38)+(I143*MapEvac!DA37)+(J144*MapEvac!FA38)+(I145*MapEvac!C39)+(H144*MapEvac!BA38))</f>
        <v>18.8429290009519</v>
      </c>
      <c r="M196" s="14" t="n">
        <f aca="false">IF([2]MapVeg!F40="N",0,J144-(J144*MapEvac!GZ38)+(J143*MapEvac!DB37)+(K144*MapEvac!FB38)+(J145*MapEvac!D39)+(I144*MapEvac!BB38))</f>
        <v>19.2390141457655</v>
      </c>
      <c r="N196" s="14" t="n">
        <f aca="false">IF([2]MapVeg!G40="N",0,K144-(K144*MapEvac!HA38)+(K143*MapEvac!DC37)+(L144*MapEvac!FC38)+(K145*MapEvac!E39)+(J144*MapEvac!BC38))</f>
        <v>54.0880550375632</v>
      </c>
      <c r="O196" s="14" t="n">
        <f aca="false">IF([2]MapVeg!H40="N",0,L144-(L144*MapEvac!HB38)+(L143*MapEvac!DD37)+(M144*MapEvac!FD38)+(L145*MapEvac!F39)+(K144*MapEvac!BD38))</f>
        <v>12.5106492910606</v>
      </c>
      <c r="P196" s="14" t="n">
        <f aca="false">IF([2]MapVeg!I40="N",0,M144-(M144*MapEvac!HC38)+(M143*MapEvac!DE37)+(N144*MapEvac!FE38)+(M145*MapEvac!G39)+(L144*MapEvac!BE38))</f>
        <v>12.3155196932948</v>
      </c>
      <c r="Q196" s="14" t="n">
        <f aca="false">IF([2]MapVeg!J40="N",0,N144-(N144*MapEvac!HD38)+(N143*MapEvac!DF37)+(O144*MapEvac!FF38)+(N145*MapEvac!H39)+(M144*MapEvac!BF38))</f>
        <v>18.8814234760682</v>
      </c>
      <c r="R196" s="14" t="n">
        <f aca="false">IF([2]MapVeg!K40="N",0,O144-(O144*MapEvac!HE38)+(O143*MapEvac!DG37)+(P144*MapEvac!FG38)+(O145*MapEvac!I39)+(N144*MapEvac!BG38))</f>
        <v>18.7018263083667</v>
      </c>
      <c r="S196" s="14" t="n">
        <f aca="false">IF([2]MapVeg!L40="N",0,P144-(P144*MapEvac!HF38)+(P143*MapEvac!DH37)+(Q144*MapEvac!FH38)+(P145*MapEvac!J39)+(O144*MapEvac!BH38))</f>
        <v>18.5518328053385</v>
      </c>
      <c r="T196" s="14" t="n">
        <f aca="false">IF([2]MapVeg!M40="N",0,Q144-(Q144*MapEvac!HG38)+(Q143*MapEvac!DI37)+(R144*MapEvac!FI38)+(Q145*MapEvac!K39)+(P144*MapEvac!BI38))</f>
        <v>18.4353815839003</v>
      </c>
      <c r="U196" s="14" t="n">
        <f aca="false">IF([2]MapVeg!N40="N",0,R144-(R144*MapEvac!HH38)+(R143*MapEvac!DJ37)+(S144*MapEvac!FJ38)+(R145*MapEvac!L39)+(Q144*MapEvac!BJ38))</f>
        <v>18.3439349975666</v>
      </c>
      <c r="V196" s="14" t="n">
        <f aca="false">IF([2]MapVeg!O40="N",0,S144-(S144*MapEvac!HI38)+(S143*MapEvac!DK37)+(T144*MapEvac!FK38)+(S145*MapEvac!M39)+(R144*MapEvac!BK38))</f>
        <v>11.8105476592464</v>
      </c>
      <c r="W196" s="14" t="n">
        <f aca="false">IF([2]MapVeg!P40="N",0,T144-(T144*MapEvac!HJ38)+(T143*MapEvac!DL37)+(U144*MapEvac!FL38)+(T145*MapEvac!N39)+(S144*MapEvac!BL38))</f>
        <v>18.3442200599576</v>
      </c>
      <c r="X196" s="14" t="n">
        <f aca="false">IF([2]MapVeg!Q40="N",0,U144-(U144*MapEvac!HK38)+(U143*MapEvac!DM37)+(V144*MapEvac!FM38)+(U145*MapEvac!O39)+(T144*MapEvac!BM38))</f>
        <v>18.3792049824903</v>
      </c>
      <c r="Y196" s="14" t="n">
        <f aca="false">IF([2]MapVeg!R40="N",0,V144-(V144*MapEvac!HL38)+(V143*MapEvac!DN37)+(W144*MapEvac!FN38)+(V145*MapEvac!P39)+(U144*MapEvac!BN38))</f>
        <v>18.4214010679866</v>
      </c>
      <c r="Z196" s="14" t="n">
        <f aca="false">IF([2]MapVeg!S40="N",0,W144-(W144*MapEvac!HM38)+(W143*MapEvac!DO37)+(X144*MapEvac!FO38)+(W145*MapEvac!Q39)+(V144*MapEvac!BO38))</f>
        <v>18.4854442432058</v>
      </c>
      <c r="AA196" s="14" t="n">
        <f aca="false">IF([2]MapVeg!T40="N",0,X144-(X144*MapEvac!HN38)+(X143*MapEvac!DP37)+(Y144*MapEvac!FP38)+(X145*MapEvac!R39)+(W144*MapEvac!BP38))</f>
        <v>18.5712672058772</v>
      </c>
      <c r="AB196" s="14" t="n">
        <f aca="false">IF([2]MapVeg!U40="N",0,Y144-(Y144*MapEvac!HO38)+(Y143*MapEvac!DQ37)+(Z144*MapEvac!FQ38)+(Y145*MapEvac!S39)+(X144*MapEvac!BQ38))</f>
        <v>18.6775878650042</v>
      </c>
      <c r="AC196" s="14" t="n">
        <f aca="false">IF([2]MapVeg!V40="N",0,Z144-(Z144*MapEvac!HP38)+(Z143*MapEvac!DR37)+(AA144*MapEvac!FR38)+(Z145*MapEvac!T39)+(Y144*MapEvac!BR38))</f>
        <v>18.8032683607397</v>
      </c>
      <c r="AD196" s="14" t="n">
        <f aca="false">IF([2]MapVeg!W40="N",0,AA144-(AA144*MapEvac!HQ38)+(AA143*MapEvac!DS37)+(AB144*MapEvac!FS38)+(AA145*MapEvac!U39)+(Z144*MapEvac!BS38))</f>
        <v>52.9959351139001</v>
      </c>
      <c r="AE196" s="14" t="n">
        <f aca="false">IF([2]MapVeg!X40="N",0,AB144-(AB144*MapEvac!HR38)+(AB143*MapEvac!DT37)+(AC144*MapEvac!FT38)+(AB145*MapEvac!V39)+(AA144*MapEvac!BT38))</f>
        <v>12.1775821032329</v>
      </c>
      <c r="AF196" s="14" t="n">
        <f aca="false">IF([2]MapVeg!Y40="N",0,AC144-(AC144*MapEvac!HS38)+(AC143*MapEvac!DU37)+(AD144*MapEvac!FU38)+(AC145*MapEvac!W39)+(AB144*MapEvac!BU38))</f>
        <v>18.8746095992325</v>
      </c>
      <c r="AG196" s="14" t="n">
        <f aca="false">IF([2]MapVeg!Z40="N",0,AD144-(AD144*MapEvac!HT38)+(AD143*MapEvac!DV37)+(AE144*MapEvac!FV38)+(AD145*MapEvac!X39)+(AC144*MapEvac!BV38))</f>
        <v>18.8690232153835</v>
      </c>
      <c r="AH196" s="14" t="n">
        <f aca="false">IF([2]MapVeg!AA40="N",0,AE144-(AE144*MapEvac!HU38)+(AE143*MapEvac!DW37)+(AF144*MapEvac!FW38)+(AE145*MapEvac!Y39)+(AD144*MapEvac!BW38))</f>
        <v>18.8487891416649</v>
      </c>
      <c r="AI196" s="14" t="n">
        <f aca="false">IF([2]MapVeg!AB40="N",0,AF144-(AF144*MapEvac!HV38)+(AF143*MapEvac!DX37)+(AG144*MapEvac!FX38)+(AF145*MapEvac!Z39)+(AE144*MapEvac!BX38))</f>
        <v>18.7936488429435</v>
      </c>
      <c r="AJ196" s="14" t="n">
        <f aca="false">IF([2]MapVeg!AC40="N",0,AG144-(AG144*MapEvac!HW38)+(AG143*MapEvac!DY37)+(AH144*MapEvac!FY38)+(AG145*MapEvac!AA39)+(AF144*MapEvac!BY38))</f>
        <v>18.6290431582086</v>
      </c>
      <c r="AK196" s="14" t="n">
        <f aca="false">IF([2]MapVeg!AD40="N",0,AH144-(AH144*MapEvac!HX38)+(AH143*MapEvac!DZ37)+(AI144*MapEvac!FZ38)+(AH145*MapEvac!AB39)+(AG144*MapEvac!BZ38))</f>
        <v>18.3485897815185</v>
      </c>
      <c r="AL196" s="14" t="n">
        <f aca="false">IF([2]MapVeg!AE40="N",0,AI144-(AI144*MapEvac!HY38)+(AI143*MapEvac!EA37)+(AJ144*MapEvac!GA38)+(AI145*MapEvac!AC39)+(AH144*MapEvac!CA38))</f>
        <v>29.2187761190381</v>
      </c>
      <c r="AM196" s="14" t="n">
        <f aca="false">IF([2]MapVeg!AF40="N",0,AJ144-(AJ144*MapEvac!HZ38)+(AJ143*MapEvac!EB37)+(AK144*MapEvac!GB38)+(AJ145*MapEvac!AD39)+(AI144*MapEvac!CB38))</f>
        <v>17.449481604229</v>
      </c>
      <c r="AN196" s="14" t="n">
        <f aca="false">IF([2]MapVeg!AG40="N",0,AK144-(AK144*MapEvac!IA38)+(AK143*MapEvac!EC37)+(AL144*MapEvac!GC38)+(AK145*MapEvac!AE39)+(AJ144*MapEvac!CC38))</f>
        <v>16.780329799173</v>
      </c>
      <c r="AO196" s="14" t="n">
        <f aca="false">IF([2]MapVeg!AH40="N",0,AL144-(AL144*MapEvac!IB38)+(AL143*MapEvac!ED37)+(AM144*MapEvac!GD38)+(AL145*MapEvac!AF39)+(AK144*MapEvac!CD38))</f>
        <v>16.0722441937977</v>
      </c>
      <c r="AP196" s="14" t="n">
        <f aca="false">IF([2]MapVeg!AI40="N",0,AM144-(AM144*MapEvac!IC38)+(AM143*MapEvac!EE37)+(AN144*MapEvac!GE38)+(AM145*MapEvac!AG39)+(AL144*MapEvac!CE38))</f>
        <v>15.2747701398124</v>
      </c>
      <c r="AQ196" s="14" t="n">
        <f aca="false">IF([2]MapVeg!AJ40="N",0,AN144-(AN144*MapEvac!ID38)+(AN143*MapEvac!EF37)+(AO144*MapEvac!GF38)+(AN145*MapEvac!AH39)+(AM144*MapEvac!CF38))</f>
        <v>14.3714231812955</v>
      </c>
      <c r="AR196" s="14" t="n">
        <f aca="false">IF([2]MapVeg!AK40="N",0,AO144-(AO144*MapEvac!IE38)+(AO143*MapEvac!EG37)+(AP144*MapEvac!GG38)+(AO145*MapEvac!AI39)+(AN144*MapEvac!CG38))</f>
        <v>13.4134443456995</v>
      </c>
      <c r="AS196" s="14" t="n">
        <f aca="false">IF([2]MapVeg!AL40="N",0,AP144-(AP144*MapEvac!IF38)+(AP143*MapEvac!EH37)+(AQ144*MapEvac!GH38)+(AP145*MapEvac!AJ39)+(AO144*MapEvac!CH38))</f>
        <v>7.93559024952663</v>
      </c>
      <c r="AT196" s="14" t="n">
        <f aca="false">IF([2]MapVeg!AM40="N",0,AQ144-(AQ144*MapEvac!IG38)+(AQ143*MapEvac!EI37)+(AR144*MapEvac!GI38)+(AQ145*MapEvac!AK39)+(AP144*MapEvac!CI38))</f>
        <v>7.12890674261766</v>
      </c>
      <c r="AU196" s="14" t="n">
        <f aca="false">IF([2]MapVeg!AN40="N",0,AR144-(AR144*MapEvac!IH38)+(AR143*MapEvac!EJ37)+(AS144*MapEvac!GJ38)+(AR145*MapEvac!AL39)+(AQ144*MapEvac!CJ38))</f>
        <v>9.8578087763867</v>
      </c>
      <c r="AV196" s="14" t="n">
        <f aca="false">IF([2]MapVeg!AO40="N",0,AS144-(AS144*MapEvac!II38)+(AS143*MapEvac!EK37)+(AT144*MapEvac!GK38)+(AS145*MapEvac!AM39)+(AR144*MapEvac!CK38))</f>
        <v>8.68376195637614</v>
      </c>
      <c r="AW196" s="14" t="n">
        <f aca="false">IF([2]MapVeg!AP40="N",0,AT144-(AT144*MapEvac!IJ38)+(AT143*MapEvac!EL37)+(AU144*MapEvac!GL38)+(AT145*MapEvac!AN39)+(AS144*MapEvac!CL38))</f>
        <v>7.49739592943809</v>
      </c>
      <c r="AX196" s="14" t="n">
        <f aca="false">IF([2]MapVeg!AQ40="N",0,AU144-(AU144*MapEvac!IK38)+(AU143*MapEvac!EM37)+(AV144*MapEvac!GM38)+(AU145*MapEvac!AO39)+(AT144*MapEvac!CM38))</f>
        <v>6.33017669220167</v>
      </c>
      <c r="AY196" s="14" t="n">
        <f aca="false">IF([2]MapVeg!AR40="N",0,AV144-(AV144*MapEvac!IL38)+(AV143*MapEvac!EN37)+(AW144*MapEvac!GN38)+(AV145*MapEvac!AP39)+(AU144*MapEvac!CN38))</f>
        <v>15.4717977159618</v>
      </c>
      <c r="AZ196" s="14" t="n">
        <f aca="false">IF([2]MapVeg!AS40="N",0,AW144-(AW144*MapEvac!IM38)+(AW143*MapEvac!EO37)+(AX144*MapEvac!GO38)+(AW145*MapEvac!AQ39)+(AV144*MapEvac!CO38))</f>
        <v>1.89787142731975</v>
      </c>
      <c r="BA196" s="14" t="n">
        <f aca="false">IF([2]MapVeg!AT40="N",0,AX144-(AX144*MapEvac!IN38)+(AX143*MapEvac!EP37)+(AY144*MapEvac!GP38)+(AX145*MapEvac!AR39)+(AW144*MapEvac!CP38))</f>
        <v>2.02095085530948</v>
      </c>
      <c r="BB196" s="14" t="n">
        <f aca="false">IF([2]MapVeg!AU40="N",0,AY144-(AY144*MapEvac!IO38)+(AY143*MapEvac!EQ37)+(AZ144*MapEvac!GQ38)+(AY145*MapEvac!AS39)+(AX144*MapEvac!CQ38))</f>
        <v>2.35292388156695</v>
      </c>
      <c r="BC196" s="14" t="n">
        <f aca="false">IF([2]MapVeg!AV40="N",0,AZ144-(AZ144*MapEvac!IP38)+(AZ143*MapEvac!ER37)+(BA144*MapEvac!GR38)+(AZ145*MapEvac!AT39)+(AY144*MapEvac!CR38))</f>
        <v>1.15976896326939</v>
      </c>
      <c r="BD196" s="14" t="n">
        <f aca="false">IF([2]MapVeg!AW40="N",0,BA144-(BA144*MapEvac!IQ38)+(BA143*MapEvac!ES37)+(BB144*MapEvac!GS38)+(BA145*MapEvac!AU39)+(AZ144*MapEvac!CS38))</f>
        <v>0.858756445180163</v>
      </c>
      <c r="BE196" s="14" t="n">
        <f aca="false">IF([2]MapVeg!AX40="N",0,BB144-(BB144*MapEvac!IR38)+(BB143*MapEvac!ET37)+(BC144*MapEvac!GT38)+(BB145*MapEvac!AV39)+(BA144*MapEvac!CT38))</f>
        <v>0.639294888261743</v>
      </c>
      <c r="BF196" s="14" t="n">
        <f aca="false">IF([2]MapVeg!AY40="N",0,BC144-(BC144*MapEvac!IS38)+(BC143*MapEvac!EU37)+(BD144*MapEvac!GU38)+(BC145*MapEvac!AW39)+(BB144*MapEvac!CU38))</f>
        <v>0.480601686323837</v>
      </c>
      <c r="BG196" s="14" t="n">
        <f aca="false">IF([2]MapVeg!AZ40="N",0,BD144-(BD144*MapEvac!IT38)+(BD143*MapEvac!EV37)+(BE144*MapEvac!GV38)+(BD145*MapEvac!AX39)+(BC144*MapEvac!CV38))</f>
        <v>0.368380842402035</v>
      </c>
      <c r="BH196" s="19" t="n">
        <f aca="false">IF([2]MapVeg!BA40="N",0,BE144-(BE144*MapEvac!IU38)+(BE143*MapEvac!EW37)+(BE144*MapEvac!GV38)+(BE145*MapEvac!AY39)+(BD144*MapEvac!CW38))</f>
        <v>0.298571336148609</v>
      </c>
    </row>
    <row r="197" customFormat="false" ht="12.75" hidden="false" customHeight="false" outlineLevel="0" collapsed="false">
      <c r="K197" s="19" t="n">
        <f aca="false">IF([2]MapVeg!D41="N",0,H145-(H145*MapEvac!GX39)+(H144*MapEvac!CZ38)+(I145*MapEvac!EZ39)+(H146*MapEvac!B40)+(H145*MapEvac!BA39))</f>
        <v>17.0148315699323</v>
      </c>
      <c r="L197" s="14" t="n">
        <f aca="false">IF([2]MapVeg!E41="N",0,I145-(I145*MapEvac!GY39)+(I144*MapEvac!DA38)+(J145*MapEvac!FA39)+(I146*MapEvac!C40)+(H145*MapEvac!BA39))</f>
        <v>17.6971769761182</v>
      </c>
      <c r="M197" s="14" t="n">
        <f aca="false">IF([2]MapVeg!F41="N",0,J145-(J145*MapEvac!GZ39)+(J144*MapEvac!DB38)+(K145*MapEvac!FB39)+(J146*MapEvac!D40)+(I145*MapEvac!BB39))</f>
        <v>18.2424768538261</v>
      </c>
      <c r="N197" s="14" t="n">
        <f aca="false">IF([2]MapVeg!G41="N",0,K145-(K145*MapEvac!HA39)+(K144*MapEvac!DC38)+(L145*MapEvac!FC39)+(K146*MapEvac!E40)+(J145*MapEvac!BC39))</f>
        <v>51.8859525946876</v>
      </c>
      <c r="O197" s="14" t="n">
        <f aca="false">IF([2]MapVeg!H41="N",0,L145-(L145*MapEvac!HB39)+(L144*MapEvac!DD38)+(M145*MapEvac!FD39)+(L146*MapEvac!F40)+(K145*MapEvac!BD39))</f>
        <v>11.9375598418477</v>
      </c>
      <c r="P197" s="14" t="n">
        <f aca="false">IF([2]MapVeg!I41="N",0,M145-(M145*MapEvac!HC39)+(M144*MapEvac!DE38)+(N145*MapEvac!FE39)+(M146*MapEvac!G40)+(L145*MapEvac!BE39))</f>
        <v>18.4037193072514</v>
      </c>
      <c r="Q197" s="14" t="n">
        <f aca="false">IF([2]MapVeg!J41="N",0,N145-(N145*MapEvac!HD39)+(N144*MapEvac!DF38)+(O145*MapEvac!FF39)+(N146*MapEvac!H40)+(M145*MapEvac!BF39))</f>
        <v>18.2992979571205</v>
      </c>
      <c r="R197" s="14" t="n">
        <f aca="false">IF([2]MapVeg!K41="N",0,O145-(O145*MapEvac!HE39)+(O144*MapEvac!DG38)+(P145*MapEvac!FG39)+(O146*MapEvac!I40)+(N145*MapEvac!BG39))</f>
        <v>18.1935352312071</v>
      </c>
      <c r="S197" s="14" t="n">
        <f aca="false">IF([2]MapVeg!L41="N",0,P145-(P145*MapEvac!HF39)+(P144*MapEvac!DH38)+(Q145*MapEvac!FH39)+(P146*MapEvac!J40)+(O145*MapEvac!BH39))</f>
        <v>18.1067338746973</v>
      </c>
      <c r="T197" s="14" t="n">
        <f aca="false">IF([2]MapVeg!M41="N",0,Q145-(Q145*MapEvac!HG39)+(Q144*MapEvac!DI38)+(R145*MapEvac!FI39)+(Q146*MapEvac!K40)+(P145*MapEvac!BI39))</f>
        <v>18.0462741030455</v>
      </c>
      <c r="U197" s="14" t="n">
        <f aca="false">IF([2]MapVeg!N41="N",0,R145-(R145*MapEvac!HH39)+(R144*MapEvac!DJ38)+(S145*MapEvac!FJ39)+(R146*MapEvac!L40)+(Q145*MapEvac!BJ39))</f>
        <v>18.0127385249404</v>
      </c>
      <c r="V197" s="14" t="n">
        <f aca="false">IF([2]MapVeg!O41="N",0,S145-(S145*MapEvac!HI39)+(S144*MapEvac!DK38)+(T145*MapEvac!FK39)+(S146*MapEvac!M40)+(R145*MapEvac!BK39))</f>
        <v>18.0075614205785</v>
      </c>
      <c r="W197" s="14" t="n">
        <f aca="false">IF([2]MapVeg!P41="N",0,T145-(T145*MapEvac!HJ39)+(T144*MapEvac!DL38)+(U145*MapEvac!FL39)+(T146*MapEvac!N40)+(S145*MapEvac!BL39))</f>
        <v>11.6432315583099</v>
      </c>
      <c r="X197" s="14" t="n">
        <f aca="false">IF([2]MapVeg!Q41="N",0,U145-(U145*MapEvac!HK39)+(U144*MapEvac!DM38)+(V145*MapEvac!FM39)+(U146*MapEvac!O40)+(T145*MapEvac!BM39))</f>
        <v>11.689139062346</v>
      </c>
      <c r="Y197" s="14" t="n">
        <f aca="false">IF([2]MapVeg!R41="N",0,V145-(V145*MapEvac!HL39)+(V144*MapEvac!DN38)+(W145*MapEvac!FN39)+(V146*MapEvac!P40)+(U145*MapEvac!BN39))</f>
        <v>18.1976576254499</v>
      </c>
      <c r="Z197" s="14" t="n">
        <f aca="false">IF([2]MapVeg!S41="N",0,W145-(W145*MapEvac!HM39)+(W144*MapEvac!DO38)+(X145*MapEvac!FO39)+(W146*MapEvac!Q40)+(V145*MapEvac!BO39))</f>
        <v>18.2659656496008</v>
      </c>
      <c r="AA197" s="14" t="n">
        <f aca="false">IF([2]MapVeg!T41="N",0,X145-(X145*MapEvac!HN39)+(X144*MapEvac!DP38)+(Y145*MapEvac!FP39)+(X146*MapEvac!R40)+(W145*MapEvac!BP39))</f>
        <v>18.3500248406236</v>
      </c>
      <c r="AB197" s="14" t="n">
        <f aca="false">IF([2]MapVeg!U41="N",0,Y145-(Y145*MapEvac!HO39)+(Y144*MapEvac!DQ38)+(Z145*MapEvac!FQ39)+(Y146*MapEvac!S40)+(X145*MapEvac!BQ39))</f>
        <v>18.4495516453485</v>
      </c>
      <c r="AC197" s="14" t="n">
        <f aca="false">IF([2]MapVeg!V41="N",0,Z145-(Z145*MapEvac!HP39)+(Z144*MapEvac!DR38)+(AA145*MapEvac!FR39)+(Z146*MapEvac!T40)+(Y145*MapEvac!BR39))</f>
        <v>18.5681850235659</v>
      </c>
      <c r="AD197" s="14" t="n">
        <f aca="false">IF([2]MapVeg!W41="N",0,AA145-(AA145*MapEvac!HQ39)+(AA144*MapEvac!DS38)+(AB145*MapEvac!FS39)+(AA146*MapEvac!U40)+(Z145*MapEvac!BS39))</f>
        <v>52.3677592659718</v>
      </c>
      <c r="AE197" s="14" t="n">
        <f aca="false">IF([2]MapVeg!X41="N",0,AB145-(AB145*MapEvac!HR39)+(AB144*MapEvac!DT38)+(AC145*MapEvac!FT39)+(AB146*MapEvac!V40)+(AA145*MapEvac!BT39))</f>
        <v>11.9937544936756</v>
      </c>
      <c r="AF197" s="14" t="n">
        <f aca="false">IF([2]MapVeg!Y41="N",0,AC145-(AC145*MapEvac!HS39)+(AC144*MapEvac!DU38)+(AD145*MapEvac!FU39)+(AC146*MapEvac!W40)+(AB145*MapEvac!BU39))</f>
        <v>18.5723463871173</v>
      </c>
      <c r="AG197" s="14" t="n">
        <f aca="false">IF([2]MapVeg!Z41="N",0,AD145-(AD145*MapEvac!HT39)+(AD144*MapEvac!DV38)+(AE145*MapEvac!FV39)+(AD146*MapEvac!X40)+(AC145*MapEvac!BV39))</f>
        <v>18.5196995682496</v>
      </c>
      <c r="AH197" s="14" t="n">
        <f aca="false">IF([2]MapVeg!AA41="N",0,AE145-(AE145*MapEvac!HU39)+(AE144*MapEvac!DW38)+(AF145*MapEvac!FW39)+(AE146*MapEvac!Y40)+(AD145*MapEvac!BW39))</f>
        <v>18.4379938434904</v>
      </c>
      <c r="AI197" s="14" t="n">
        <f aca="false">IF([2]MapVeg!AB41="N",0,AF145-(AF145*MapEvac!HV39)+(AF144*MapEvac!DX38)+(AG145*MapEvac!FX39)+(AF146*MapEvac!Z40)+(AE145*MapEvac!BX39))</f>
        <v>18.3118343568012</v>
      </c>
      <c r="AJ197" s="14" t="n">
        <f aca="false">IF([2]MapVeg!AC41="N",0,AG145-(AG145*MapEvac!HW39)+(AG144*MapEvac!DY38)+(AH145*MapEvac!FY39)+(AG146*MapEvac!AA40)+(AF145*MapEvac!BY39))</f>
        <v>18.1165015305826</v>
      </c>
      <c r="AK197" s="14" t="n">
        <f aca="false">IF([2]MapVeg!AD41="N",0,AH145-(AH145*MapEvac!HX39)+(AH144*MapEvac!DZ38)+(AI145*MapEvac!FZ39)+(AH146*MapEvac!AB40)+(AG145*MapEvac!BZ39))</f>
        <v>17.8322925962926</v>
      </c>
      <c r="AL197" s="14" t="n">
        <f aca="false">IF([2]MapVeg!AE41="N",0,AI145-(AI145*MapEvac!HY39)+(AI144*MapEvac!EA38)+(AJ145*MapEvac!GA39)+(AI146*MapEvac!AC40)+(AH145*MapEvac!CA39))</f>
        <v>28.4521146335516</v>
      </c>
      <c r="AM197" s="14" t="n">
        <f aca="false">IF([2]MapVeg!AF41="N",0,AJ145-(AJ145*MapEvac!HZ39)+(AJ144*MapEvac!EB38)+(AK145*MapEvac!GB39)+(AJ146*MapEvac!AD40)+(AI145*MapEvac!CB39))</f>
        <v>16.9784358672885</v>
      </c>
      <c r="AN197" s="14" t="n">
        <f aca="false">IF([2]MapVeg!AG41="N",0,AK145-(AK145*MapEvac!IA39)+(AK144*MapEvac!EC38)+(AL145*MapEvac!GC39)+(AK146*MapEvac!AE40)+(AJ145*MapEvac!CC39))</f>
        <v>26.6231340917298</v>
      </c>
      <c r="AO197" s="14" t="n">
        <f aca="false">IF([2]MapVeg!AH41="N",0,AL145-(AL145*MapEvac!IB39)+(AL144*MapEvac!ED38)+(AM145*MapEvac!GD39)+(AL146*MapEvac!AF40)+(AK145*MapEvac!CD39))</f>
        <v>25.6138119641103</v>
      </c>
      <c r="AP197" s="14" t="n">
        <f aca="false">IF([2]MapVeg!AI41="N",0,AM145-(AM145*MapEvac!IC39)+(AM144*MapEvac!EE38)+(AN145*MapEvac!GE39)+(AM146*MapEvac!AG40)+(AL145*MapEvac!CE39))</f>
        <v>14.9972665855171</v>
      </c>
      <c r="AQ197" s="14" t="n">
        <f aca="false">IF([2]MapVeg!AJ41="N",0,AN145-(AN145*MapEvac!ID39)+(AN144*MapEvac!EF38)+(AO145*MapEvac!GF39)+(AN146*MapEvac!AH40)+(AM145*MapEvac!CF39))</f>
        <v>14.0954618246667</v>
      </c>
      <c r="AR197" s="14" t="n">
        <f aca="false">IF([2]MapVeg!AK41="N",0,AO145-(AO145*MapEvac!IE39)+(AO144*MapEvac!EG38)+(AP145*MapEvac!GG39)+(AO146*MapEvac!AI40)+(AN145*MapEvac!CG39))</f>
        <v>13.1257478541452</v>
      </c>
      <c r="AS197" s="14" t="n">
        <f aca="false">IF([2]MapVeg!AL41="N",0,AP145-(AP145*MapEvac!IF39)+(AP144*MapEvac!EH38)+(AQ145*MapEvac!GH39)+(AP146*MapEvac!AJ40)+(AO145*MapEvac!CH39))</f>
        <v>12.0743352555198</v>
      </c>
      <c r="AT197" s="14" t="n">
        <f aca="false">IF([2]MapVeg!AM41="N",0,AQ145-(AQ145*MapEvac!IG39)+(AQ144*MapEvac!EI38)+(AR145*MapEvac!GI39)+(AQ146*MapEvac!AK40)+(AP145*MapEvac!CI39))</f>
        <v>10.9762544859988</v>
      </c>
      <c r="AU197" s="14" t="n">
        <f aca="false">IF([2]MapVeg!AN41="N",0,AR145-(AR145*MapEvac!IH39)+(AR144*MapEvac!EJ38)+(AS145*MapEvac!GJ39)+(AR146*MapEvac!AL40)+(AQ145*MapEvac!CJ39))</f>
        <v>6.26506685656272</v>
      </c>
      <c r="AV197" s="14" t="n">
        <f aca="false">IF([2]MapVeg!AO41="N",0,AS145-(AS145*MapEvac!II39)+(AS144*MapEvac!EK38)+(AT145*MapEvac!GK39)+(AS146*MapEvac!AM40)+(AR145*MapEvac!CK39))</f>
        <v>8.40295491133502</v>
      </c>
      <c r="AW197" s="14" t="n">
        <f aca="false">IF([2]MapVeg!AP41="N",0,AT145-(AT145*MapEvac!IJ39)+(AT144*MapEvac!EL38)+(AU145*MapEvac!GL39)+(AT146*MapEvac!AN40)+(AS145*MapEvac!CL39))</f>
        <v>7.1980363812295</v>
      </c>
      <c r="AX197" s="14" t="n">
        <f aca="false">IF([2]MapVeg!AQ41="N",0,AU145-(AU145*MapEvac!IK39)+(AU144*MapEvac!EM38)+(AV145*MapEvac!GM39)+(AU146*MapEvac!AO40)+(AT145*MapEvac!CM39))</f>
        <v>6.08012925510147</v>
      </c>
      <c r="AY197" s="14" t="n">
        <f aca="false">IF([2]MapVeg!AR41="N",0,AV145-(AV145*MapEvac!IL39)+(AV144*MapEvac!EN38)+(AW145*MapEvac!GN39)+(AV146*MapEvac!AP40)+(AU145*MapEvac!CN39))</f>
        <v>14.8415938091395</v>
      </c>
      <c r="AZ197" s="14" t="n">
        <f aca="false">IF([2]MapVeg!AS41="N",0,AW145-(AW145*MapEvac!IM39)+(AW144*MapEvac!EO38)+(AX145*MapEvac!GO39)+(AW146*MapEvac!AQ40)+(AV145*MapEvac!CO39))</f>
        <v>4.23590557113066</v>
      </c>
      <c r="BA197" s="14" t="n">
        <f aca="false">IF([2]MapVeg!AT41="N",0,AX145-(AX145*MapEvac!IN39)+(AX144*MapEvac!EP38)+(AY145*MapEvac!GP39)+(AX146*MapEvac!AR40)+(AW145*MapEvac!CP39))</f>
        <v>2.00625459573642</v>
      </c>
      <c r="BB197" s="14" t="n">
        <f aca="false">IF([2]MapVeg!AU41="N",0,AY145-(AY145*MapEvac!IO39)+(AY144*MapEvac!EQ38)+(AZ145*MapEvac!GQ39)+(AY146*MapEvac!AS40)+(AX145*MapEvac!CQ39))</f>
        <v>1.4643158369816</v>
      </c>
      <c r="BC197" s="14" t="n">
        <f aca="false">IF([2]MapVeg!AV41="N",0,AZ145-(AZ145*MapEvac!IP39)+(AZ144*MapEvac!ER38)+(BA145*MapEvac!GR39)+(AZ146*MapEvac!AT40)+(AY145*MapEvac!CR39))</f>
        <v>1.09538924478012</v>
      </c>
      <c r="BD197" s="14" t="n">
        <f aca="false">IF([2]MapVeg!AW41="N",0,BA145-(BA145*MapEvac!IQ39)+(BA144*MapEvac!ES38)+(BB145*MapEvac!GS39)+(BA146*MapEvac!AU40)+(AZ145*MapEvac!CS39))</f>
        <v>0.816906504623116</v>
      </c>
      <c r="BE197" s="14" t="n">
        <f aca="false">IF([2]MapVeg!AX41="N",0,BB145-(BB145*MapEvac!IR39)+(BB144*MapEvac!ET38)+(BC145*MapEvac!GT39)+(BB146*MapEvac!AV40)+(BA145*MapEvac!CT39))</f>
        <v>0.611432595352229</v>
      </c>
      <c r="BF197" s="14" t="n">
        <f aca="false">IF([2]MapVeg!AY41="N",0,BC145-(BC145*MapEvac!IS39)+(BC144*MapEvac!EU38)+(BD145*MapEvac!GU39)+(BC146*MapEvac!AW40)+(BB145*MapEvac!CU39))</f>
        <v>0.461739115743244</v>
      </c>
      <c r="BG197" s="14" t="n">
        <f aca="false">IF([2]MapVeg!AZ41="N",0,BD145-(BD145*MapEvac!IT39)+(BD144*MapEvac!EV38)+(BE145*MapEvac!GV39)+(BD146*MapEvac!AX40)+(BC145*MapEvac!CV39))</f>
        <v>0.35519152387763</v>
      </c>
      <c r="BH197" s="19" t="n">
        <f aca="false">IF([2]MapVeg!BA41="N",0,BE145-(BE145*MapEvac!IU39)+(BE144*MapEvac!EW38)+(BE145*MapEvac!GV39)+(BE146*MapEvac!AY40)+(BD145*MapEvac!CW39))</f>
        <v>0.288511958300187</v>
      </c>
    </row>
    <row r="198" customFormat="false" ht="12.75" hidden="false" customHeight="false" outlineLevel="0" collapsed="false">
      <c r="K198" s="19" t="n">
        <f aca="false">IF([2]MapVeg!D42="N",0,H146-(H146*MapEvac!GX40)+(H145*MapEvac!CZ39)+(I146*MapEvac!EZ40)+(H147*MapEvac!B41)+(H146*MapEvac!BA40))</f>
        <v>16.2275105166509</v>
      </c>
      <c r="L198" s="14" t="n">
        <f aca="false">IF([2]MapVeg!E42="N",0,I146-(I146*MapEvac!GY40)+(I145*MapEvac!DA39)+(J146*MapEvac!FA40)+(I147*MapEvac!C41)+(H146*MapEvac!BA40))</f>
        <v>16.891464992408</v>
      </c>
      <c r="M198" s="14" t="n">
        <f aca="false">IF([2]MapVeg!F42="N",0,J146-(J146*MapEvac!GZ40)+(J145*MapEvac!DB39)+(K146*MapEvac!FB40)+(J147*MapEvac!D41)+(I146*MapEvac!BB40))</f>
        <v>17.4921728377755</v>
      </c>
      <c r="N198" s="14" t="n">
        <f aca="false">IF([2]MapVeg!G42="N",0,K146-(K146*MapEvac!HA40)+(K145*MapEvac!DC39)+(L146*MapEvac!FC40)+(K147*MapEvac!E41)+(J146*MapEvac!BC40))</f>
        <v>50.1174538368726</v>
      </c>
      <c r="O198" s="14" t="n">
        <f aca="false">IF([2]MapVeg!H42="N",0,L146-(L146*MapEvac!HB40)+(L145*MapEvac!DD39)+(M146*MapEvac!FD40)+(L147*MapEvac!F41)+(K146*MapEvac!BD40))</f>
        <v>11.5106063580479</v>
      </c>
      <c r="P198" s="14" t="n">
        <f aca="false">IF([2]MapVeg!I42="N",0,M146-(M146*MapEvac!HC40)+(M145*MapEvac!DE39)+(N146*MapEvac!FE40)+(M147*MapEvac!G41)+(L146*MapEvac!BE40))</f>
        <v>11.4893052152384</v>
      </c>
      <c r="Q198" s="14" t="n">
        <f aca="false">IF([2]MapVeg!J42="N",0,N146-(N146*MapEvac!HD40)+(N145*MapEvac!DF39)+(O146*MapEvac!FF40)+(N147*MapEvac!H41)+(M146*MapEvac!BF40))</f>
        <v>17.7905319603175</v>
      </c>
      <c r="R198" s="14" t="n">
        <f aca="false">IF([2]MapVeg!K42="N",0,O146-(O146*MapEvac!HE40)+(O145*MapEvac!DG39)+(P146*MapEvac!FG40)+(O147*MapEvac!I41)+(N146*MapEvac!BG40))</f>
        <v>17.7373184060819</v>
      </c>
      <c r="S198" s="14" t="n">
        <f aca="false">IF([2]MapVeg!L42="N",0,P146-(P146*MapEvac!HF40)+(P145*MapEvac!DH39)+(Q146*MapEvac!FH40)+(P147*MapEvac!J41)+(O146*MapEvac!BH40))</f>
        <v>17.7039878799281</v>
      </c>
      <c r="T198" s="14" t="n">
        <f aca="false">IF([2]MapVeg!M42="N",0,Q146-(Q146*MapEvac!HG40)+(Q145*MapEvac!DI39)+(R146*MapEvac!FI40)+(Q147*MapEvac!K41)+(P146*MapEvac!BI40))</f>
        <v>17.6957661610592</v>
      </c>
      <c r="U198" s="14" t="n">
        <f aca="false">IF([2]MapVeg!N42="N",0,R146-(R146*MapEvac!HH40)+(R145*MapEvac!DJ39)+(S146*MapEvac!FJ40)+(R147*MapEvac!L41)+(Q146*MapEvac!BJ40))</f>
        <v>17.7147026863774</v>
      </c>
      <c r="V198" s="14" t="n">
        <f aca="false">IF([2]MapVeg!O42="N",0,S146-(S146*MapEvac!HI40)+(S145*MapEvac!DK39)+(T146*MapEvac!FK40)+(S147*MapEvac!M41)+(R146*MapEvac!BK40))</f>
        <v>17.7591504111974</v>
      </c>
      <c r="W198" s="14" t="n">
        <f aca="false">IF([2]MapVeg!P42="N",0,T146-(T146*MapEvac!HJ40)+(T145*MapEvac!DL39)+(U146*MapEvac!FL40)+(T147*MapEvac!N41)+(S146*MapEvac!BL40))</f>
        <v>17.8165913390326</v>
      </c>
      <c r="X198" s="14" t="n">
        <f aca="false">IF([2]MapVeg!Q42="N",0,U146-(U146*MapEvac!HK40)+(U145*MapEvac!DM39)+(V146*MapEvac!FM40)+(U147*MapEvac!O41)+(T146*MapEvac!BM40))</f>
        <v>11.5411710526454</v>
      </c>
      <c r="Y198" s="14" t="n">
        <f aca="false">IF([2]MapVeg!R42="N",0,V146-(V146*MapEvac!HL40)+(V145*MapEvac!DN39)+(W146*MapEvac!FN40)+(V147*MapEvac!P41)+(U146*MapEvac!BN40))</f>
        <v>11.6005065463746</v>
      </c>
      <c r="Z198" s="14" t="n">
        <f aca="false">IF([2]MapVeg!S42="N",0,W146-(W146*MapEvac!HM40)+(W145*MapEvac!DO39)+(X146*MapEvac!FO40)+(W147*MapEvac!Q41)+(V146*MapEvac!BO40))</f>
        <v>18.070718807247</v>
      </c>
      <c r="AA198" s="14" t="n">
        <f aca="false">IF([2]MapVeg!T42="N",0,X146-(X146*MapEvac!HN40)+(X145*MapEvac!DP39)+(Y146*MapEvac!FP40)+(X147*MapEvac!R41)+(W146*MapEvac!BP40))</f>
        <v>18.1490558790144</v>
      </c>
      <c r="AB198" s="14" t="n">
        <f aca="false">IF([2]MapVeg!U42="N",0,Y146-(Y146*MapEvac!HO40)+(Y145*MapEvac!DQ39)+(Z146*MapEvac!FQ40)+(Y147*MapEvac!S41)+(X146*MapEvac!BQ40))</f>
        <v>18.2337717392435</v>
      </c>
      <c r="AC198" s="14" t="n">
        <f aca="false">IF([2]MapVeg!V42="N",0,Z146-(Z146*MapEvac!HP40)+(Z145*MapEvac!DR39)+(AA146*MapEvac!FR40)+(Z147*MapEvac!T41)+(Y146*MapEvac!BR40))</f>
        <v>18.3234576469079</v>
      </c>
      <c r="AD198" s="14" t="n">
        <f aca="false">IF([2]MapVeg!W42="N",0,AA146-(AA146*MapEvac!HQ40)+(AA145*MapEvac!DS39)+(AB146*MapEvac!FS40)+(AA147*MapEvac!U41)+(Z146*MapEvac!BS40))</f>
        <v>18.4093134509109</v>
      </c>
      <c r="AE198" s="14" t="n">
        <f aca="false">IF([2]MapVeg!X42="N",0,AB146-(AB146*MapEvac!HR40)+(AB145*MapEvac!DT39)+(AC146*MapEvac!FT40)+(AB147*MapEvac!V41)+(AA146*MapEvac!BT40))</f>
        <v>51.5563033178598</v>
      </c>
      <c r="AF198" s="14" t="n">
        <f aca="false">IF([2]MapVeg!Y42="N",0,AC146-(AC146*MapEvac!HS40)+(AC145*MapEvac!DU39)+(AD146*MapEvac!FU40)+(AC147*MapEvac!W41)+(AB146*MapEvac!BU40))</f>
        <v>18.3161288712992</v>
      </c>
      <c r="AG198" s="14" t="n">
        <f aca="false">IF([2]MapVeg!Z42="N",0,AD146-(AD146*MapEvac!HT40)+(AD145*MapEvac!DV39)+(AE146*MapEvac!FV40)+(AD147*MapEvac!X41)+(AC146*MapEvac!BV40))</f>
        <v>18.2068575225427</v>
      </c>
      <c r="AH198" s="14" t="n">
        <f aca="false">IF([2]MapVeg!AA42="N",0,AE146-(AE146*MapEvac!HU40)+(AE145*MapEvac!DW39)+(AF146*MapEvac!FW40)+(AE147*MapEvac!Y41)+(AD146*MapEvac!BW40))</f>
        <v>18.0736483492499</v>
      </c>
      <c r="AI198" s="14" t="n">
        <f aca="false">IF([2]MapVeg!AB42="N",0,AF146-(AF146*MapEvac!HV40)+(AF145*MapEvac!DX39)+(AG146*MapEvac!FX40)+(AF147*MapEvac!Z41)+(AE146*MapEvac!BX40))</f>
        <v>17.8960190810075</v>
      </c>
      <c r="AJ198" s="14" t="n">
        <f aca="false">IF([2]MapVeg!AC42="N",0,AG146-(AG146*MapEvac!HW40)+(AG145*MapEvac!DY39)+(AH146*MapEvac!FY40)+(AG147*MapEvac!AA41)+(AF146*MapEvac!BY40))</f>
        <v>17.6840440407453</v>
      </c>
      <c r="AK198" s="14" t="n">
        <f aca="false">IF([2]MapVeg!AD42="N",0,AH146-(AH146*MapEvac!HX40)+(AH145*MapEvac!DZ39)+(AI146*MapEvac!FZ40)+(AH147*MapEvac!AB41)+(AG146*MapEvac!BZ40))</f>
        <v>17.3798494888115</v>
      </c>
      <c r="AL198" s="14" t="n">
        <f aca="false">IF([2]MapVeg!AE42="N",0,AI146-(AI146*MapEvac!HY40)+(AI145*MapEvac!EA39)+(AJ146*MapEvac!GA40)+(AI147*MapEvac!AC41)+(AH146*MapEvac!CA40))</f>
        <v>17.024707485015</v>
      </c>
      <c r="AM198" s="14" t="n">
        <f aca="false">IF([2]MapVeg!AF42="N",0,AJ146-(AJ146*MapEvac!HZ40)+(AJ145*MapEvac!EB39)+(AK146*MapEvac!GB40)+(AJ147*MapEvac!AD41)+(AI146*MapEvac!CB40))</f>
        <v>16.5236536899035</v>
      </c>
      <c r="AN198" s="14" t="n">
        <f aca="false">IF([2]MapVeg!AG42="N",0,AK146-(AK146*MapEvac!IA40)+(AK145*MapEvac!EC39)+(AL146*MapEvac!GC40)+(AK147*MapEvac!AE41)+(AJ146*MapEvac!CC40))</f>
        <v>15.9728202175403</v>
      </c>
      <c r="AO198" s="14" t="n">
        <f aca="false">IF([2]MapVeg!AH42="N",0,AL146-(AL146*MapEvac!IB40)+(AL145*MapEvac!ED39)+(AM146*MapEvac!GD40)+(AL147*MapEvac!AF41)+(AK146*MapEvac!CD40))</f>
        <v>25.001422159446</v>
      </c>
      <c r="AP198" s="14" t="n">
        <f aca="false">IF([2]MapVeg!AI42="N",0,AM146-(AM146*MapEvac!IC40)+(AM145*MapEvac!EE39)+(AN146*MapEvac!GE40)+(AM147*MapEvac!AG41)+(AL146*MapEvac!CE40))</f>
        <v>23.8913400946234</v>
      </c>
      <c r="AQ198" s="14" t="n">
        <f aca="false">IF([2]MapVeg!AJ42="N",0,AN146-(AN146*MapEvac!ID40)+(AN145*MapEvac!EF39)+(AO146*MapEvac!GF40)+(AN147*MapEvac!AH41)+(AM146*MapEvac!CF40))</f>
        <v>13.8419672387895</v>
      </c>
      <c r="AR198" s="14" t="n">
        <f aca="false">IF([2]MapVeg!AK42="N",0,AO146-(AO146*MapEvac!IE40)+(AO145*MapEvac!EG39)+(AP146*MapEvac!GG40)+(AO147*MapEvac!AI41)+(AN146*MapEvac!CG40))</f>
        <v>12.8701169401699</v>
      </c>
      <c r="AS198" s="14" t="n">
        <f aca="false">IF([2]MapVeg!AL42="N",0,AP146-(AP146*MapEvac!IF40)+(AP145*MapEvac!EH39)+(AQ146*MapEvac!GH40)+(AP147*MapEvac!AJ41)+(AO146*MapEvac!CH40))</f>
        <v>11.8706843012965</v>
      </c>
      <c r="AT198" s="14" t="n">
        <f aca="false">IF([2]MapVeg!AM42="N",0,AQ146-(AQ146*MapEvac!IG40)+(AQ145*MapEvac!EI39)+(AR146*MapEvac!GI40)+(AQ147*MapEvac!AK41)+(AP146*MapEvac!CI40))</f>
        <v>10.8483910375609</v>
      </c>
      <c r="AU198" s="14" t="n">
        <f aca="false">IF([2]MapVeg!AN42="N",0,AR146-(AR146*MapEvac!IH40)+(AR145*MapEvac!EJ39)+(AS146*MapEvac!GJ40)+(AR147*MapEvac!AL41)+(AQ146*MapEvac!CJ40))</f>
        <v>4.12518555482509</v>
      </c>
      <c r="AV198" s="14" t="n">
        <f aca="false">IF([2]MapVeg!AO42="N",0,AS146-(AS146*MapEvac!II40)+(AS145*MapEvac!EK39)+(AT146*MapEvac!GK40)+(AS147*MapEvac!AM41)+(AR146*MapEvac!CK40))</f>
        <v>3.47647440689621</v>
      </c>
      <c r="AW198" s="14" t="n">
        <f aca="false">IF([2]MapVeg!AP42="N",0,AT146-(AT146*MapEvac!IJ40)+(AT145*MapEvac!EL39)+(AU146*MapEvac!GL40)+(AT147*MapEvac!AN41)+(AS146*MapEvac!CL40))</f>
        <v>6.76027815994286</v>
      </c>
      <c r="AX198" s="14" t="n">
        <f aca="false">IF([2]MapVeg!AQ42="N",0,AU146-(AU146*MapEvac!IK40)+(AU145*MapEvac!EM39)+(AV146*MapEvac!GM40)+(AU147*MapEvac!AO41)+(AT146*MapEvac!CM40))</f>
        <v>16.4343015582153</v>
      </c>
      <c r="AY198" s="14" t="n">
        <f aca="false">IF([2]MapVeg!AR42="N",0,AV146-(AV146*MapEvac!IL40)+(AV145*MapEvac!EN39)+(AW146*MapEvac!GN40)+(AV147*MapEvac!AP41)+(AU146*MapEvac!CN40))</f>
        <v>14.3821960492409</v>
      </c>
      <c r="AZ198" s="14" t="n">
        <f aca="false">IF([2]MapVeg!AS42="N",0,AW146-(AW146*MapEvac!IM40)+(AW145*MapEvac!EO39)+(AX146*MapEvac!GO40)+(AW147*MapEvac!AQ41)+(AV146*MapEvac!CO40))</f>
        <v>4.0470552167039</v>
      </c>
      <c r="BA198" s="14" t="n">
        <f aca="false">IF([2]MapVeg!AT42="N",0,AX146-(AX146*MapEvac!IN40)+(AX145*MapEvac!EP39)+(AY146*MapEvac!GP40)+(AX147*MapEvac!AR41)+(AW146*MapEvac!CP40))</f>
        <v>1.89434511971176</v>
      </c>
      <c r="BB198" s="14" t="n">
        <f aca="false">IF([2]MapVeg!AU42="N",0,AY146-(AY146*MapEvac!IO40)+(AY145*MapEvac!EQ39)+(AZ146*MapEvac!GQ40)+(AY147*MapEvac!AS41)+(AX146*MapEvac!CQ40))</f>
        <v>2.15217095441143</v>
      </c>
      <c r="BC198" s="14" t="n">
        <f aca="false">IF([2]MapVeg!AV42="N",0,AZ146-(AZ146*MapEvac!IP40)+(AZ145*MapEvac!ER39)+(BA146*MapEvac!GR40)+(AZ147*MapEvac!AT41)+(AY146*MapEvac!CR40))</f>
        <v>1.05032631631531</v>
      </c>
      <c r="BD198" s="14" t="n">
        <f aca="false">IF([2]MapVeg!AW42="N",0,BA146-(BA146*MapEvac!IQ40)+(BA145*MapEvac!ES39)+(BB146*MapEvac!GS40)+(BA147*MapEvac!AU41)+(AZ146*MapEvac!CS40))</f>
        <v>0.783823698229994</v>
      </c>
      <c r="BE198" s="14" t="n">
        <f aca="false">IF([2]MapVeg!AX42="N",0,BB146-(BB146*MapEvac!IR40)+(BB145*MapEvac!ET39)+(BC146*MapEvac!GT40)+(BB147*MapEvac!AV41)+(BA146*MapEvac!CT40))</f>
        <v>0.588927215521175</v>
      </c>
      <c r="BF198" s="14" t="n">
        <f aca="false">IF([2]MapVeg!AY42="N",0,BC146-(BC146*MapEvac!IS40)+(BC145*MapEvac!EU39)+(BD146*MapEvac!GU40)+(BC147*MapEvac!AW41)+(BB146*MapEvac!CU40))</f>
        <v>0.446257899814596</v>
      </c>
      <c r="BG198" s="14" t="n">
        <f aca="false">IF([2]MapVeg!AZ42="N",0,BD146-(BD146*MapEvac!IT40)+(BD145*MapEvac!EV39)+(BE146*MapEvac!GV40)+(BD147*MapEvac!AX41)+(BC146*MapEvac!CV40))</f>
        <v>0.34418634391882</v>
      </c>
      <c r="BH198" s="19" t="n">
        <f aca="false">IF([2]MapVeg!BA42="N",0,BE146-(BE146*MapEvac!IU40)+(BE145*MapEvac!EW39)+(BE146*MapEvac!GV40)+(BE147*MapEvac!AY41)+(BD146*MapEvac!CW40))</f>
        <v>0.280023268480156</v>
      </c>
    </row>
    <row r="199" customFormat="false" ht="12.75" hidden="false" customHeight="false" outlineLevel="0" collapsed="false">
      <c r="K199" s="19" t="n">
        <f aca="false">IF([2]MapVeg!D43="N",0,H147-(H147*MapEvac!GX41)+(H146*MapEvac!CZ40)+(I147*MapEvac!EZ41)+(H148*MapEvac!B42)+(H147*MapEvac!BA41))</f>
        <v>15.7098186054331</v>
      </c>
      <c r="L199" s="14" t="n">
        <f aca="false">IF([2]MapVeg!E43="N",0,I147-(I147*MapEvac!GY41)+(I146*MapEvac!DA40)+(J147*MapEvac!FA41)+(I148*MapEvac!C42)+(H147*MapEvac!BA41))</f>
        <v>16.3286372023703</v>
      </c>
      <c r="M199" s="14" t="n">
        <f aca="false">IF([2]MapVeg!F43="N",0,J147-(J147*MapEvac!GZ41)+(J146*MapEvac!DB40)+(K147*MapEvac!FB41)+(J148*MapEvac!D42)+(I147*MapEvac!BB41))</f>
        <v>16.8668385051462</v>
      </c>
      <c r="N199" s="14" t="n">
        <f aca="false">IF([2]MapVeg!G43="N",0,K147-(K147*MapEvac!HA41)+(K146*MapEvac!DC40)+(L147*MapEvac!FC41)+(K148*MapEvac!E42)+(J147*MapEvac!BC41))</f>
        <v>11.1269130555813</v>
      </c>
      <c r="O199" s="14" t="n">
        <f aca="false">IF([2]MapVeg!H43="N",0,L147-(L147*MapEvac!HB41)+(L146*MapEvac!DD40)+(M147*MapEvac!FD41)+(L148*MapEvac!F42)+(K147*MapEvac!BD41))</f>
        <v>11.1356622859798</v>
      </c>
      <c r="P199" s="14" t="n">
        <f aca="false">IF([2]MapVeg!I43="N",0,M147-(M147*MapEvac!HC41)+(M146*MapEvac!DE40)+(N147*MapEvac!FE41)+(M148*MapEvac!G42)+(L147*MapEvac!BE41))</f>
        <v>17.2998881457295</v>
      </c>
      <c r="Q199" s="14" t="n">
        <f aca="false">IF([2]MapVeg!J43="N",0,N147-(N147*MapEvac!HD41)+(N146*MapEvac!DF40)+(O147*MapEvac!FF41)+(N148*MapEvac!H42)+(M147*MapEvac!BF41))</f>
        <v>11.169475074246</v>
      </c>
      <c r="R199" s="14" t="n">
        <f aca="false">IF([2]MapVeg!K43="N",0,O147-(O147*MapEvac!HE41)+(O146*MapEvac!DG40)+(P147*MapEvac!FG41)+(O148*MapEvac!I42)+(N147*MapEvac!BG41))</f>
        <v>17.3262038528921</v>
      </c>
      <c r="S199" s="14" t="n">
        <f aca="false">IF([2]MapVeg!L43="N",0,P147-(P147*MapEvac!HF41)+(P146*MapEvac!DH40)+(Q147*MapEvac!FH41)+(P148*MapEvac!J42)+(O147*MapEvac!BH41))</f>
        <v>17.3389917491939</v>
      </c>
      <c r="T199" s="14" t="n">
        <f aca="false">IF([2]MapVeg!M43="N",0,Q147-(Q147*MapEvac!HG41)+(Q146*MapEvac!DI40)+(R147*MapEvac!FI41)+(Q148*MapEvac!K42)+(P147*MapEvac!BI41))</f>
        <v>17.3778452426527</v>
      </c>
      <c r="U199" s="14" t="n">
        <f aca="false">IF([2]MapVeg!N43="N",0,R147-(R147*MapEvac!HH41)+(R146*MapEvac!DJ40)+(S147*MapEvac!FJ41)+(R148*MapEvac!L42)+(Q147*MapEvac!BJ41))</f>
        <v>17.4471974734362</v>
      </c>
      <c r="V199" s="14" t="n">
        <f aca="false">IF([2]MapVeg!O43="N",0,S147-(S147*MapEvac!HI41)+(S146*MapEvac!DK40)+(T147*MapEvac!FK41)+(S148*MapEvac!M42)+(R147*MapEvac!BK41))</f>
        <v>17.5498093927044</v>
      </c>
      <c r="W199" s="14" t="n">
        <f aca="false">IF([2]MapVeg!P43="N",0,T147-(T147*MapEvac!HJ41)+(T146*MapEvac!DL40)+(U147*MapEvac!FL41)+(T148*MapEvac!N42)+(S147*MapEvac!BL41))</f>
        <v>28.6996913062111</v>
      </c>
      <c r="X199" s="14" t="n">
        <f aca="false">IF([2]MapVeg!Q43="N",0,U147-(U147*MapEvac!HK41)+(U146*MapEvac!DM40)+(V147*MapEvac!FM41)+(U148*MapEvac!O42)+(T147*MapEvac!BM41))</f>
        <v>11.4416804824829</v>
      </c>
      <c r="Y199" s="14" t="n">
        <f aca="false">IF([2]MapVeg!R43="N",0,V147-(V147*MapEvac!HL41)+(V146*MapEvac!DN40)+(W147*MapEvac!FN41)+(V148*MapEvac!P42)+(U147*MapEvac!BN41))</f>
        <v>17.8315823513295</v>
      </c>
      <c r="Z199" s="14" t="n">
        <f aca="false">IF([2]MapVeg!S43="N",0,W147-(W147*MapEvac!HM41)+(W146*MapEvac!DO40)+(X147*MapEvac!FO41)+(W148*MapEvac!Q42)+(V147*MapEvac!BO41))</f>
        <v>17.9060457263887</v>
      </c>
      <c r="AA199" s="14" t="n">
        <f aca="false">IF([2]MapVeg!T43="N",0,X147-(X147*MapEvac!HN41)+(X146*MapEvac!DP40)+(Y147*MapEvac!FP41)+(X148*MapEvac!R42)+(W147*MapEvac!BP41))</f>
        <v>17.9733542021914</v>
      </c>
      <c r="AB199" s="14" t="n">
        <f aca="false">IF([2]MapVeg!U43="N",0,Y147-(Y147*MapEvac!HO41)+(Y146*MapEvac!DQ40)+(Z147*MapEvac!FQ41)+(Y148*MapEvac!S42)+(X147*MapEvac!BQ41))</f>
        <v>18.0407633526043</v>
      </c>
      <c r="AC199" s="14" t="n">
        <f aca="false">IF([2]MapVeg!V43="N",0,Z147-(Z147*MapEvac!HP41)+(Z146*MapEvac!DR40)+(AA147*MapEvac!FR41)+(Z148*MapEvac!T42)+(Y147*MapEvac!BR41))</f>
        <v>18.1066964760226</v>
      </c>
      <c r="AD199" s="14" t="n">
        <f aca="false">IF([2]MapVeg!W43="N",0,AA147-(AA147*MapEvac!HQ41)+(AA146*MapEvac!DS40)+(AB147*MapEvac!FS41)+(AA148*MapEvac!U42)+(Z147*MapEvac!BS41))</f>
        <v>18.1650463783898</v>
      </c>
      <c r="AE199" s="14" t="n">
        <f aca="false">IF([2]MapVeg!X43="N",0,AB147-(AB147*MapEvac!HR41)+(AB146*MapEvac!DT40)+(AC147*MapEvac!FT41)+(AB148*MapEvac!V42)+(AA147*MapEvac!BT41))</f>
        <v>51.0057038403336</v>
      </c>
      <c r="AF199" s="14" t="n">
        <f aca="false">IF([2]MapVeg!Y43="N",0,AC147-(AC147*MapEvac!HS41)+(AC146*MapEvac!DU40)+(AD147*MapEvac!FU41)+(AC148*MapEvac!W42)+(AB147*MapEvac!BU41))</f>
        <v>18.0787316457631</v>
      </c>
      <c r="AG199" s="14" t="n">
        <f aca="false">IF([2]MapVeg!Z43="N",0,AD147-(AD147*MapEvac!HT41)+(AD146*MapEvac!DV40)+(AE147*MapEvac!FV41)+(AD148*MapEvac!X42)+(AC147*MapEvac!BV41))</f>
        <v>17.924699542048</v>
      </c>
      <c r="AH199" s="14" t="n">
        <f aca="false">IF([2]MapVeg!AA43="N",0,AE147-(AE147*MapEvac!HU41)+(AE146*MapEvac!DW40)+(AF147*MapEvac!FW41)+(AE148*MapEvac!Y42)+(AD147*MapEvac!BW41))</f>
        <v>17.7556768054366</v>
      </c>
      <c r="AI199" s="14" t="n">
        <f aca="false">IF([2]MapVeg!AB43="N",0,AF147-(AF147*MapEvac!HV41)+(AF146*MapEvac!DX40)+(AG147*MapEvac!FX41)+(AF148*MapEvac!Z42)+(AE147*MapEvac!BX41))</f>
        <v>49.4091206199582</v>
      </c>
      <c r="AJ199" s="14" t="n">
        <f aca="false">IF([2]MapVeg!AC43="N",0,AG147-(AG147*MapEvac!HW41)+(AG146*MapEvac!DY40)+(AH147*MapEvac!FY41)+(AG148*MapEvac!AA42)+(AF147*MapEvac!BY41))</f>
        <v>17.3353086524256</v>
      </c>
      <c r="AK199" s="14" t="n">
        <f aca="false">IF([2]MapVeg!AD43="N",0,AH147-(AH147*MapEvac!HX41)+(AH146*MapEvac!DZ40)+(AI147*MapEvac!FZ41)+(AH148*MapEvac!AB42)+(AG147*MapEvac!BZ41))</f>
        <v>16.9641191641089</v>
      </c>
      <c r="AL199" s="14" t="n">
        <f aca="false">IF([2]MapVeg!AE43="N",0,AI147-(AI147*MapEvac!HY41)+(AI146*MapEvac!EA40)+(AJ147*MapEvac!GA41)+(AI148*MapEvac!AC42)+(AH147*MapEvac!CA41))</f>
        <v>16.5638609505834</v>
      </c>
      <c r="AM199" s="14" t="n">
        <f aca="false">IF([2]MapVeg!AF43="N",0,AJ147-(AJ147*MapEvac!HZ41)+(AJ146*MapEvac!EB40)+(AK147*MapEvac!GB41)+(AJ148*MapEvac!AD42)+(AI147*MapEvac!CB41))</f>
        <v>16.0933250322321</v>
      </c>
      <c r="AN199" s="14" t="n">
        <f aca="false">IF([2]MapVeg!AG43="N",0,AK147-(AK147*MapEvac!IA41)+(AK146*MapEvac!EC40)+(AL147*MapEvac!GC41)+(AK148*MapEvac!AE42)+(AJ147*MapEvac!CC41))</f>
        <v>15.5661539943819</v>
      </c>
      <c r="AO199" s="14" t="n">
        <f aca="false">IF([2]MapVeg!AH43="N",0,AL147-(AL147*MapEvac!IB41)+(AL146*MapEvac!ED40)+(AM147*MapEvac!GD41)+(AL148*MapEvac!AF42)+(AK147*MapEvac!CD41))</f>
        <v>14.9914068569746</v>
      </c>
      <c r="AP199" s="14" t="n">
        <f aca="false">IF([2]MapVeg!AI43="N",0,AM147-(AM147*MapEvac!IC41)+(AM146*MapEvac!EE40)+(AN147*MapEvac!GE41)+(AM148*MapEvac!AG42)+(AL147*MapEvac!CE41))</f>
        <v>14.306382411611</v>
      </c>
      <c r="AQ199" s="14" t="n">
        <f aca="false">IF([2]MapVeg!AJ43="N",0,AN147-(AN147*MapEvac!ID41)+(AN146*MapEvac!EF40)+(AO147*MapEvac!GF41)+(AN148*MapEvac!AH42)+(AM147*MapEvac!CF41))</f>
        <v>13.488279142569</v>
      </c>
      <c r="AR199" s="14" t="n">
        <f aca="false">IF([2]MapVeg!AK43="N",0,AO147-(AO147*MapEvac!IE41)+(AO146*MapEvac!EG40)+(AP147*MapEvac!GG41)+(AO148*MapEvac!AI42)+(AN147*MapEvac!CG41))</f>
        <v>12.5922558875064</v>
      </c>
      <c r="AS199" s="14" t="n">
        <f aca="false">IF([2]MapVeg!AL43="N",0,AP147-(AP147*MapEvac!IF41)+(AP146*MapEvac!EH40)+(AQ147*MapEvac!GH41)+(AP148*MapEvac!AJ42)+(AO147*MapEvac!CH41))</f>
        <v>11.6367574665349</v>
      </c>
      <c r="AT199" s="14" t="n">
        <f aca="false">IF([2]MapVeg!AM43="N",0,AQ147-(AQ147*MapEvac!IG41)+(AQ146*MapEvac!EI40)+(AR147*MapEvac!GI41)+(AQ148*MapEvac!AK42)+(AP147*MapEvac!CI41))</f>
        <v>10.6179373439448</v>
      </c>
      <c r="AU199" s="14" t="n">
        <f aca="false">IF([2]MapVeg!AN43="N",0,AR147-(AR147*MapEvac!IH41)+(AR146*MapEvac!EJ40)+(AS147*MapEvac!GJ41)+(AR148*MapEvac!AL42)+(AQ147*MapEvac!CJ41))</f>
        <v>9.50257738517882</v>
      </c>
      <c r="AV199" s="14" t="n">
        <f aca="false">IF([2]MapVeg!AO43="N",0,AS147-(AS147*MapEvac!II41)+(AS146*MapEvac!EK40)+(AT147*MapEvac!GK41)+(AS148*MapEvac!AM42)+(AR147*MapEvac!CK41))</f>
        <v>3.47985343319962</v>
      </c>
      <c r="AW199" s="14" t="n">
        <f aca="false">IF([2]MapVeg!AP43="N",0,AT147-(AT147*MapEvac!IJ41)+(AT146*MapEvac!EL40)+(AU147*MapEvac!GL41)+(AT148*MapEvac!AN42)+(AS147*MapEvac!CL41))</f>
        <v>2.80274522424783</v>
      </c>
      <c r="AX199" s="14" t="n">
        <f aca="false">IF([2]MapVeg!AQ43="N",0,AU147-(AU147*MapEvac!IK41)+(AU146*MapEvac!EM40)+(AV147*MapEvac!GM41)+(AU148*MapEvac!AO42)+(AT147*MapEvac!CM41))</f>
        <v>15.8452572468259</v>
      </c>
      <c r="AY199" s="14" t="n">
        <f aca="false">IF([2]MapVeg!AR43="N",0,AV147-(AV147*MapEvac!IL41)+(AV146*MapEvac!EN40)+(AW147*MapEvac!GN41)+(AV148*MapEvac!AP42)+(AU147*MapEvac!CN41))</f>
        <v>4.77947534836112</v>
      </c>
      <c r="AZ199" s="14" t="n">
        <f aca="false">IF([2]MapVeg!AS43="N",0,AW147-(AW147*MapEvac!IM41)+(AW146*MapEvac!EO40)+(AX147*MapEvac!GO41)+(AW148*MapEvac!AQ42)+(AV147*MapEvac!CO41))</f>
        <v>2.36617807782582</v>
      </c>
      <c r="BA199" s="14" t="n">
        <f aca="false">IF([2]MapVeg!AT43="N",0,AX147-(AX147*MapEvac!IN41)+(AX146*MapEvac!EP40)+(AY147*MapEvac!GP41)+(AX148*MapEvac!AR42)+(AW147*MapEvac!CP41))</f>
        <v>2.71588765969107</v>
      </c>
      <c r="BB199" s="14" t="n">
        <f aca="false">IF([2]MapVeg!AU43="N",0,AY147-(AY147*MapEvac!IO41)+(AY146*MapEvac!EQ40)+(AZ147*MapEvac!GQ41)+(AY148*MapEvac!AS42)+(AX147*MapEvac!CQ41))</f>
        <v>1.32293782444538</v>
      </c>
      <c r="BC199" s="14" t="n">
        <f aca="false">IF([2]MapVeg!AV43="N",0,AZ147-(AZ147*MapEvac!IP41)+(AZ146*MapEvac!ER40)+(BA147*MapEvac!GR41)+(AZ148*MapEvac!AT42)+(AY147*MapEvac!CR41))</f>
        <v>0.985675370821229</v>
      </c>
      <c r="BD199" s="14" t="n">
        <f aca="false">IF([2]MapVeg!AW43="N",0,BA147-(BA147*MapEvac!IQ41)+(BA146*MapEvac!ES40)+(BB147*MapEvac!GS41)+(BA148*MapEvac!AU42)+(AZ147*MapEvac!CS41))</f>
        <v>0.757355495636229</v>
      </c>
      <c r="BE199" s="14" t="n">
        <f aca="false">IF([2]MapVeg!AX43="N",0,BB147-(BB147*MapEvac!IR41)+(BB146*MapEvac!ET40)+(BC147*MapEvac!GT41)+(BB148*MapEvac!AV42)+(BA147*MapEvac!CT41))</f>
        <v>0.572883265891546</v>
      </c>
      <c r="BF199" s="14" t="n">
        <f aca="false">IF([2]MapVeg!AY43="N",0,BC147-(BC147*MapEvac!IS41)+(BC146*MapEvac!EU40)+(BD147*MapEvac!GU41)+(BC148*MapEvac!AW42)+(BB147*MapEvac!CU41))</f>
        <v>0.434994773464301</v>
      </c>
      <c r="BG199" s="14" t="n">
        <f aca="false">IF([2]MapVeg!AZ43="N",0,BD147-(BD147*MapEvac!IT41)+(BD146*MapEvac!EV40)+(BE147*MapEvac!GV41)+(BD148*MapEvac!AX42)+(BC147*MapEvac!CV41))</f>
        <v>0.335914456981146</v>
      </c>
      <c r="BH199" s="19" t="n">
        <f aca="false">IF([2]MapVeg!BA43="N",0,BE147-(BE147*MapEvac!IU41)+(BE146*MapEvac!EW40)+(BE147*MapEvac!GV41)+(BE148*MapEvac!AY42)+(BD147*MapEvac!CW41))</f>
        <v>0.273529437333085</v>
      </c>
    </row>
    <row r="200" customFormat="false" ht="12.75" hidden="false" customHeight="false" outlineLevel="0" collapsed="false">
      <c r="K200" s="19" t="n">
        <f aca="false">IF([2]MapVeg!D44="N",0,H148-(H148*MapEvac!GX42)+(H147*MapEvac!CZ41)+(I148*MapEvac!EZ42)+(H149*MapEvac!B43)+(H148*MapEvac!BA42))</f>
        <v>15.4265460003552</v>
      </c>
      <c r="L200" s="14" t="n">
        <f aca="false">IF([2]MapVeg!E44="N",0,I148-(I148*MapEvac!GY42)+(I147*MapEvac!DA41)+(J148*MapEvac!FA42)+(I149*MapEvac!C43)+(H148*MapEvac!BA42))</f>
        <v>16.0083914756576</v>
      </c>
      <c r="M200" s="14" t="n">
        <f aca="false">IF([2]MapVeg!F44="N",0,J148-(J148*MapEvac!GZ42)+(J147*MapEvac!DB41)+(K148*MapEvac!FB42)+(J149*MapEvac!D43)+(I148*MapEvac!BB42))</f>
        <v>16.5043740709836</v>
      </c>
      <c r="N200" s="14" t="n">
        <f aca="false">IF([2]MapVeg!G44="N",0,K148-(K148*MapEvac!HA42)+(K147*MapEvac!DC41)+(L148*MapEvac!FC42)+(K149*MapEvac!E43)+(J148*MapEvac!BC42))</f>
        <v>16.8187860007238</v>
      </c>
      <c r="O200" s="14" t="n">
        <f aca="false">IF([2]MapVeg!H44="N",0,L148-(L148*MapEvac!HB42)+(L147*MapEvac!DD41)+(M148*MapEvac!FD42)+(L149*MapEvac!F43)+(K148*MapEvac!BD42))</f>
        <v>47.510912665457</v>
      </c>
      <c r="P200" s="14" t="n">
        <f aca="false">IF([2]MapVeg!I44="N",0,M148-(M148*MapEvac!HC42)+(M147*MapEvac!DE41)+(N148*MapEvac!FE42)+(M149*MapEvac!G43)+(L148*MapEvac!BE42))</f>
        <v>16.9308212383119</v>
      </c>
      <c r="Q200" s="14" t="n">
        <f aca="false">IF([2]MapVeg!J44="N",0,N148-(N148*MapEvac!HD42)+(N147*MapEvac!DF41)+(O148*MapEvac!FF42)+(N149*MapEvac!H43)+(M148*MapEvac!BF42))</f>
        <v>16.9298117589332</v>
      </c>
      <c r="R200" s="14" t="n">
        <f aca="false">IF([2]MapVeg!K44="N",0,O148-(O148*MapEvac!HE42)+(O147*MapEvac!DG41)+(P148*MapEvac!FG42)+(O149*MapEvac!I43)+(N148*MapEvac!BG42))</f>
        <v>16.9683856533716</v>
      </c>
      <c r="S200" s="14" t="n">
        <f aca="false">IF([2]MapVeg!L44="N",0,P148-(P148*MapEvac!HF42)+(P147*MapEvac!DH41)+(Q148*MapEvac!FH42)+(P149*MapEvac!J43)+(O148*MapEvac!BH42))</f>
        <v>17.0047078543794</v>
      </c>
      <c r="T200" s="14" t="n">
        <f aca="false">IF([2]MapVeg!M44="N",0,Q148-(Q148*MapEvac!HG42)+(Q147*MapEvac!DI41)+(R148*MapEvac!FI42)+(Q149*MapEvac!K43)+(P148*MapEvac!BI42))</f>
        <v>17.083104309638</v>
      </c>
      <c r="U200" s="14" t="n">
        <f aca="false">IF([2]MapVeg!N44="N",0,R148-(R148*MapEvac!HH42)+(R147*MapEvac!DJ41)+(S148*MapEvac!FJ42)+(R149*MapEvac!L43)+(Q148*MapEvac!BJ42))</f>
        <v>17.196611599861</v>
      </c>
      <c r="V200" s="14" t="n">
        <f aca="false">IF([2]MapVeg!O44="N",0,S148-(S148*MapEvac!HI42)+(S147*MapEvac!DK41)+(T148*MapEvac!FK42)+(S149*MapEvac!M43)+(R148*MapEvac!BK42))</f>
        <v>17.3404309799378</v>
      </c>
      <c r="W200" s="14" t="n">
        <f aca="false">IF([2]MapVeg!P44="N",0,T148-(T148*MapEvac!HJ42)+(T147*MapEvac!DL41)+(U148*MapEvac!FL42)+(T149*MapEvac!N43)+(S148*MapEvac!BL42))</f>
        <v>17.512518706362</v>
      </c>
      <c r="X200" s="14" t="n">
        <f aca="false">IF([2]MapVeg!Q44="N",0,U148-(U148*MapEvac!HK42)+(U147*MapEvac!DM41)+(V148*MapEvac!FM42)+(U149*MapEvac!O43)+(T148*MapEvac!BM42))</f>
        <v>28.6786974514423</v>
      </c>
      <c r="Y200" s="14" t="n">
        <f aca="false">IF([2]MapVeg!R44="N",0,V148-(V148*MapEvac!HL42)+(V147*MapEvac!DN41)+(W148*MapEvac!FN42)+(V149*MapEvac!P43)+(U148*MapEvac!BN42))</f>
        <v>28.8225812844851</v>
      </c>
      <c r="Z200" s="14" t="n">
        <f aca="false">IF([2]MapVeg!S44="N",0,W148-(W148*MapEvac!HM42)+(W147*MapEvac!DO41)+(X148*MapEvac!FO42)+(W149*MapEvac!Q43)+(V148*MapEvac!BO42))</f>
        <v>17.7794063446252</v>
      </c>
      <c r="AA200" s="14" t="n">
        <f aca="false">IF([2]MapVeg!T44="N",0,X148-(X148*MapEvac!HN42)+(X147*MapEvac!DP41)+(Y148*MapEvac!FP42)+(X149*MapEvac!R43)+(W148*MapEvac!BP42))</f>
        <v>17.8249422537691</v>
      </c>
      <c r="AB200" s="14" t="n">
        <f aca="false">IF([2]MapVeg!U44="N",0,Y148-(Y148*MapEvac!HO42)+(Y147*MapEvac!DQ41)+(Z148*MapEvac!FQ42)+(Y149*MapEvac!S43)+(X148*MapEvac!BQ42))</f>
        <v>17.8731196092937</v>
      </c>
      <c r="AC200" s="14" t="n">
        <f aca="false">IF([2]MapVeg!V44="N",0,Z148-(Z148*MapEvac!HP42)+(Z147*MapEvac!DR41)+(AA148*MapEvac!FR42)+(Z149*MapEvac!T43)+(Y148*MapEvac!BR42))</f>
        <v>17.9179154175609</v>
      </c>
      <c r="AD200" s="14" t="n">
        <f aca="false">IF([2]MapVeg!W44="N",0,AA148-(AA148*MapEvac!HQ42)+(AA147*MapEvac!DS41)+(AB148*MapEvac!FS42)+(AA149*MapEvac!U43)+(Z148*MapEvac!BS42))</f>
        <v>17.9576521287242</v>
      </c>
      <c r="AE200" s="14" t="n">
        <f aca="false">IF([2]MapVeg!X44="N",0,AB148-(AB148*MapEvac!HR42)+(AB147*MapEvac!DT41)+(AC148*MapEvac!FT42)+(AB149*MapEvac!V43)+(AA148*MapEvac!BT42))</f>
        <v>50.4249453024339</v>
      </c>
      <c r="AF200" s="14" t="n">
        <f aca="false">IF([2]MapVeg!Y44="N",0,AC148-(AC148*MapEvac!HS42)+(AC147*MapEvac!DU41)+(AD148*MapEvac!FU42)+(AC149*MapEvac!W43)+(AB148*MapEvac!BU42))</f>
        <v>17.8455093072407</v>
      </c>
      <c r="AG200" s="14" t="n">
        <f aca="false">IF([2]MapVeg!Z44="N",0,AD148-(AD148*MapEvac!HT42)+(AD147*MapEvac!DV41)+(AE148*MapEvac!FV42)+(AD149*MapEvac!X43)+(AC148*MapEvac!BV42))</f>
        <v>17.6634613726481</v>
      </c>
      <c r="AH200" s="14" t="n">
        <f aca="false">IF([2]MapVeg!AA44="N",0,AE148-(AE148*MapEvac!HU42)+(AE147*MapEvac!DW41)+(AF148*MapEvac!FW42)+(AE149*MapEvac!Y43)+(AD148*MapEvac!BW42))</f>
        <v>49.1852296423521</v>
      </c>
      <c r="AI200" s="14" t="n">
        <f aca="false">IF([2]MapVeg!AB44="N",0,AF148-(AF148*MapEvac!HV42)+(AF147*MapEvac!DX41)+(AG148*MapEvac!FX42)+(AF149*MapEvac!Z43)+(AE148*MapEvac!BX42))</f>
        <v>17.3126592113659</v>
      </c>
      <c r="AJ200" s="14" t="n">
        <f aca="false">IF([2]MapVeg!AC44="N",0,AG148-(AG148*MapEvac!HW42)+(AG147*MapEvac!DY41)+(AH148*MapEvac!FY42)+(AG149*MapEvac!AA43)+(AF148*MapEvac!BY42))</f>
        <v>16.9436105978021</v>
      </c>
      <c r="AK200" s="14" t="n">
        <f aca="false">IF([2]MapVeg!AD44="N",0,AH148-(AH148*MapEvac!HX42)+(AH147*MapEvac!DZ41)+(AI148*MapEvac!FZ42)+(AH149*MapEvac!AB43)+(AG148*MapEvac!BZ42))</f>
        <v>16.5631639421224</v>
      </c>
      <c r="AL200" s="14" t="n">
        <f aca="false">IF([2]MapVeg!AE44="N",0,AI148-(AI148*MapEvac!HY42)+(AI147*MapEvac!EA41)+(AJ148*MapEvac!GA42)+(AI149*MapEvac!AC43)+(AH148*MapEvac!CA42))</f>
        <v>16.1531703776571</v>
      </c>
      <c r="AM200" s="14" t="n">
        <f aca="false">IF([2]MapVeg!AF44="N",0,AJ148-(AJ148*MapEvac!HZ42)+(AJ147*MapEvac!EB41)+(AK148*MapEvac!GB42)+(AJ149*MapEvac!AD43)+(AI148*MapEvac!CB42))</f>
        <v>15.6935078546345</v>
      </c>
      <c r="AN200" s="14" t="n">
        <f aca="false">IF([2]MapVeg!AG44="N",0,AK148-(AK148*MapEvac!IA42)+(AK147*MapEvac!EC41)+(AL148*MapEvac!GC42)+(AK149*MapEvac!AE43)+(AJ148*MapEvac!CC42))</f>
        <v>15.1755866341731</v>
      </c>
      <c r="AO200" s="14" t="n">
        <f aca="false">IF([2]MapVeg!AH44="N",0,AL148-(AL148*MapEvac!IB42)+(AL147*MapEvac!ED41)+(AM148*MapEvac!GD42)+(AL149*MapEvac!AF43)+(AK148*MapEvac!CD42))</f>
        <v>14.5860290597907</v>
      </c>
      <c r="AP200" s="14" t="n">
        <f aca="false">IF([2]MapVeg!AI44="N",0,AM148-(AM148*MapEvac!IC42)+(AM147*MapEvac!EE41)+(AN148*MapEvac!GE42)+(AM149*MapEvac!AG43)+(AL148*MapEvac!CE42))</f>
        <v>13.9172738996443</v>
      </c>
      <c r="AQ200" s="14" t="n">
        <f aca="false">IF([2]MapVeg!AJ44="N",0,AN148-(AN148*MapEvac!ID42)+(AN147*MapEvac!EF41)+(AO148*MapEvac!GF42)+(AN149*MapEvac!AH43)+(AM148*MapEvac!CF42))</f>
        <v>13.1658920410514</v>
      </c>
      <c r="AR200" s="14" t="n">
        <f aca="false">IF([2]MapVeg!AK44="N",0,AO148-(AO148*MapEvac!IE42)+(AO147*MapEvac!EG41)+(AP148*MapEvac!GG42)+(AO149*MapEvac!AI43)+(AN148*MapEvac!CG42))</f>
        <v>12.3231472300748</v>
      </c>
      <c r="AS200" s="14" t="n">
        <f aca="false">IF([2]MapVeg!AL44="N",0,AP148-(AP148*MapEvac!IF42)+(AP147*MapEvac!EH41)+(AQ148*MapEvac!GH42)+(AP149*MapEvac!AJ43)+(AO148*MapEvac!CH42))</f>
        <v>11.4126948783644</v>
      </c>
      <c r="AT200" s="14" t="n">
        <f aca="false">IF([2]MapVeg!AM44="N",0,AQ148-(AQ148*MapEvac!IG42)+(AQ147*MapEvac!EI41)+(AR148*MapEvac!GI42)+(AQ149*MapEvac!AK43)+(AP148*MapEvac!CI42))</f>
        <v>10.4279248469503</v>
      </c>
      <c r="AU200" s="14" t="n">
        <f aca="false">IF([2]MapVeg!AN44="N",0,AR148-(AR148*MapEvac!IH42)+(AR147*MapEvac!EJ41)+(AS148*MapEvac!GJ42)+(AR149*MapEvac!AL43)+(AQ148*MapEvac!CJ42))</f>
        <v>9.37480417803106</v>
      </c>
      <c r="AV200" s="14" t="n">
        <f aca="false">IF([2]MapVeg!AO44="N",0,AS148-(AS148*MapEvac!II42)+(AS147*MapEvac!EK41)+(AT148*MapEvac!GK42)+(AS149*MapEvac!AM43)+(AR148*MapEvac!CK42))</f>
        <v>3.44875580897054</v>
      </c>
      <c r="AW200" s="14" t="n">
        <f aca="false">IF([2]MapVeg!AP44="N",0,AT148-(AT148*MapEvac!IJ42)+(AT147*MapEvac!EL41)+(AU148*MapEvac!GL42)+(AT149*MapEvac!AN43)+(AS148*MapEvac!CL42))</f>
        <v>2.73875107652308</v>
      </c>
      <c r="AX200" s="14" t="n">
        <f aca="false">IF([2]MapVeg!AQ44="N",0,AU148-(AU148*MapEvac!IK42)+(AU147*MapEvac!EM41)+(AV148*MapEvac!GM42)+(AU149*MapEvac!AO43)+(AT148*MapEvac!CM42))</f>
        <v>15.3348142043168</v>
      </c>
      <c r="AY200" s="14" t="n">
        <f aca="false">IF([2]MapVeg!AR44="N",0,AV148-(AV148*MapEvac!IL42)+(AV147*MapEvac!EN41)+(AW148*MapEvac!GN42)+(AV149*MapEvac!AP43)+(AU148*MapEvac!CN42))</f>
        <v>4.50172400124102</v>
      </c>
      <c r="AZ200" s="14" t="n">
        <f aca="false">IF([2]MapVeg!AS44="N",0,AW148-(AW148*MapEvac!IM42)+(AW147*MapEvac!EO41)+(AX148*MapEvac!GO42)+(AW149*MapEvac!AQ43)+(AV148*MapEvac!CO42))</f>
        <v>2.20292826606423</v>
      </c>
      <c r="BA200" s="14" t="n">
        <f aca="false">IF([2]MapVeg!AT44="N",0,AX148-(AX148*MapEvac!IN42)+(AX147*MapEvac!EP41)+(AY148*MapEvac!GP42)+(AX149*MapEvac!AR43)+(AW148*MapEvac!CP42))</f>
        <v>1.64860384624248</v>
      </c>
      <c r="BB200" s="14" t="n">
        <f aca="false">IF([2]MapVeg!AU44="N",0,AY148-(AY148*MapEvac!IO42)+(AY147*MapEvac!EQ41)+(AZ148*MapEvac!GQ42)+(AY149*MapEvac!AS43)+(AX148*MapEvac!CQ42))</f>
        <v>1.22020699029705</v>
      </c>
      <c r="BC200" s="14" t="n">
        <f aca="false">IF([2]MapVeg!AV44="N",0,AZ148-(AZ148*MapEvac!IP42)+(AZ147*MapEvac!ER41)+(BA148*MapEvac!GR42)+(AZ149*MapEvac!AT43)+(AY148*MapEvac!CR42))</f>
        <v>4.08236106886694</v>
      </c>
      <c r="BD200" s="14" t="n">
        <f aca="false">IF([2]MapVeg!AW44="N",0,BA148-(BA148*MapEvac!IQ42)+(BA147*MapEvac!ES41)+(BB148*MapEvac!GS42)+(BA149*MapEvac!AU43)+(AZ148*MapEvac!CS42))</f>
        <v>0.762390087566151</v>
      </c>
      <c r="BE200" s="14" t="n">
        <f aca="false">IF([2]MapVeg!AX44="N",0,BB148-(BB148*MapEvac!IR42)+(BB147*MapEvac!ET41)+(BC148*MapEvac!GT42)+(BB149*MapEvac!AV43)+(BA148*MapEvac!CT42))</f>
        <v>0.567126848724037</v>
      </c>
      <c r="BF200" s="14" t="n">
        <f aca="false">IF([2]MapVeg!AY44="N",0,BC148-(BC148*MapEvac!IS42)+(BC147*MapEvac!EU41)+(BD148*MapEvac!GU42)+(BC149*MapEvac!AW43)+(BB148*MapEvac!CU42))</f>
        <v>0.428446373937967</v>
      </c>
      <c r="BG200" s="14" t="n">
        <f aca="false">IF([2]MapVeg!AZ44="N",0,BD148-(BD148*MapEvac!IT42)+(BD147*MapEvac!EV41)+(BE148*MapEvac!GV42)+(BD149*MapEvac!AX43)+(BC148*MapEvac!CV42))</f>
        <v>0.330493947470367</v>
      </c>
      <c r="BH200" s="19" t="n">
        <f aca="false">IF([2]MapVeg!BA44="N",0,BE148-(BE148*MapEvac!IU42)+(BE147*MapEvac!EW41)+(BE148*MapEvac!GV42)+(BE149*MapEvac!AY43)+(BD148*MapEvac!CW42))</f>
        <v>0.269179986591333</v>
      </c>
    </row>
    <row r="201" customFormat="false" ht="12.75" hidden="false" customHeight="false" outlineLevel="0" collapsed="false">
      <c r="K201" s="19" t="n">
        <f aca="false">IF([2]MapVeg!D45="N",0,H149-(H149*MapEvac!GX43)+(H148*MapEvac!CZ42)+(I149*MapEvac!EZ43)+(H150*MapEvac!B44)+(H149*MapEvac!BA43))</f>
        <v>15.3691977779543</v>
      </c>
      <c r="L201" s="14" t="n">
        <f aca="false">IF([2]MapVeg!E45="N",0,I149-(I149*MapEvac!GY43)+(I148*MapEvac!DA42)+(J149*MapEvac!FA43)+(I150*MapEvac!C44)+(H149*MapEvac!BA43))</f>
        <v>15.9240297646916</v>
      </c>
      <c r="M201" s="14" t="n">
        <f aca="false">IF([2]MapVeg!F45="N",0,J149-(J149*MapEvac!GZ43)+(J148*MapEvac!DB42)+(K149*MapEvac!FB43)+(J150*MapEvac!D44)+(I149*MapEvac!BB43))</f>
        <v>16.3730237778823</v>
      </c>
      <c r="N201" s="14" t="n">
        <f aca="false">IF([2]MapVeg!G45="N",0,K149-(K149*MapEvac!HA43)+(K148*MapEvac!DC42)+(L149*MapEvac!FC43)+(K150*MapEvac!E44)+(J149*MapEvac!BC43))</f>
        <v>16.6284745014323</v>
      </c>
      <c r="O201" s="14" t="n">
        <f aca="false">IF([2]MapVeg!H45="N",0,L149-(L149*MapEvac!HB43)+(L148*MapEvac!DD42)+(M149*MapEvac!FD43)+(L150*MapEvac!F44)+(K149*MapEvac!BD43))</f>
        <v>16.7277357557021</v>
      </c>
      <c r="P201" s="14" t="n">
        <f aca="false">IF([2]MapVeg!I45="N",0,M149-(M149*MapEvac!HC43)+(M148*MapEvac!DE42)+(N149*MapEvac!FE43)+(M150*MapEvac!G44)+(L149*MapEvac!BE43))</f>
        <v>46.7944546985528</v>
      </c>
      <c r="Q201" s="14" t="n">
        <f aca="false">IF([2]MapVeg!J45="N",0,N149-(N149*MapEvac!HD43)+(N148*MapEvac!DF42)+(O149*MapEvac!FF43)+(N150*MapEvac!H44)+(M149*MapEvac!BF43))</f>
        <v>7.12214635997543</v>
      </c>
      <c r="R201" s="14" t="n">
        <f aca="false">IF([2]MapVeg!K45="N",0,O149-(O149*MapEvac!HE43)+(O148*MapEvac!DG42)+(P149*MapEvac!FG43)+(O150*MapEvac!I44)+(N149*MapEvac!BG43))</f>
        <v>7.14867017446848</v>
      </c>
      <c r="S201" s="14" t="n">
        <f aca="false">IF([2]MapVeg!L45="N",0,P149-(P149*MapEvac!HF43)+(P148*MapEvac!DH42)+(Q149*MapEvac!FH43)+(P150*MapEvac!J44)+(O149*MapEvac!BH43))</f>
        <v>16.6769596555557</v>
      </c>
      <c r="T201" s="14" t="n">
        <f aca="false">IF([2]MapVeg!M45="N",0,Q149-(Q149*MapEvac!HG43)+(Q148*MapEvac!DI42)+(R149*MapEvac!FI43)+(Q150*MapEvac!K44)+(P149*MapEvac!BI43))</f>
        <v>16.8006549707126</v>
      </c>
      <c r="U201" s="14" t="n">
        <f aca="false">IF([2]MapVeg!N45="N",0,R149-(R149*MapEvac!HH43)+(R148*MapEvac!DJ42)+(S149*MapEvac!FJ43)+(R150*MapEvac!L44)+(Q149*MapEvac!BJ43))</f>
        <v>16.9595302542677</v>
      </c>
      <c r="V201" s="14" t="n">
        <f aca="false">IF([2]MapVeg!O45="N",0,S149-(S149*MapEvac!HI43)+(S148*MapEvac!DK42)+(T149*MapEvac!FK43)+(S150*MapEvac!M44)+(R149*MapEvac!BK43))</f>
        <v>17.1432992437659</v>
      </c>
      <c r="W201" s="14" t="n">
        <f aca="false">IF([2]MapVeg!P45="N",0,T149-(T149*MapEvac!HJ43)+(T148*MapEvac!DL42)+(U149*MapEvac!FL43)+(T150*MapEvac!N44)+(S149*MapEvac!BL43))</f>
        <v>17.3514173587677</v>
      </c>
      <c r="X201" s="14" t="n">
        <f aca="false">IF([2]MapVeg!Q45="N",0,U149-(U149*MapEvac!HK43)+(U148*MapEvac!DM42)+(V149*MapEvac!FM43)+(U150*MapEvac!O44)+(T149*MapEvac!BM43))</f>
        <v>28.5022215028527</v>
      </c>
      <c r="Y201" s="14" t="n">
        <f aca="false">IF([2]MapVeg!R45="N",0,V149-(V149*MapEvac!HL43)+(V148*MapEvac!DN42)+(W149*MapEvac!FN43)+(V150*MapEvac!P44)+(U149*MapEvac!BN43))</f>
        <v>28.6613837434246</v>
      </c>
      <c r="Z201" s="14" t="n">
        <f aca="false">IF([2]MapVeg!S45="N",0,W149-(W149*MapEvac!HM43)+(W148*MapEvac!DO42)+(X149*MapEvac!FO43)+(W150*MapEvac!Q44)+(V149*MapEvac!BO43))</f>
        <v>17.6660597840492</v>
      </c>
      <c r="AA201" s="14" t="n">
        <f aca="false">IF([2]MapVeg!T45="N",0,X149-(X149*MapEvac!HN43)+(X148*MapEvac!DP42)+(Y149*MapEvac!FP43)+(X150*MapEvac!R44)+(W149*MapEvac!BP43))</f>
        <v>17.6970237646071</v>
      </c>
      <c r="AB201" s="14" t="n">
        <f aca="false">IF([2]MapVeg!U45="N",0,Y149-(Y149*MapEvac!HO43)+(Y148*MapEvac!DQ42)+(Z149*MapEvac!FQ43)+(Y150*MapEvac!S44)+(X149*MapEvac!BQ43))</f>
        <v>17.7286848124002</v>
      </c>
      <c r="AC201" s="14" t="n">
        <f aca="false">IF([2]MapVeg!V45="N",0,Z149-(Z149*MapEvac!HP43)+(Z148*MapEvac!DR42)+(AA149*MapEvac!FR43)+(Z150*MapEvac!T44)+(Y149*MapEvac!BR43))</f>
        <v>17.7509831517028</v>
      </c>
      <c r="AD201" s="14" t="n">
        <f aca="false">IF([2]MapVeg!W45="N",0,AA149-(AA149*MapEvac!HQ43)+(AA148*MapEvac!DS42)+(AB149*MapEvac!FS43)+(AA150*MapEvac!U44)+(Z149*MapEvac!BS43))</f>
        <v>17.7648494368361</v>
      </c>
      <c r="AE201" s="14" t="n">
        <f aca="false">IF([2]MapVeg!X45="N",0,AB149-(AB149*MapEvac!HR43)+(AB148*MapEvac!DT42)+(AC149*MapEvac!FT43)+(AB150*MapEvac!V44)+(AA149*MapEvac!BT43))</f>
        <v>49.8545801707157</v>
      </c>
      <c r="AF201" s="14" t="n">
        <f aca="false">IF([2]MapVeg!Y45="N",0,AC149-(AC149*MapEvac!HS43)+(AC148*MapEvac!DU42)+(AD149*MapEvac!FU43)+(AC150*MapEvac!W44)+(AB149*MapEvac!BU43))</f>
        <v>17.6060303791657</v>
      </c>
      <c r="AG201" s="14" t="n">
        <f aca="false">IF([2]MapVeg!Z45="N",0,AD149-(AD149*MapEvac!HT43)+(AD148*MapEvac!DV42)+(AE149*MapEvac!FV43)+(AD150*MapEvac!X44)+(AC149*MapEvac!BV43))</f>
        <v>48.9850521872537</v>
      </c>
      <c r="AH201" s="14" t="n">
        <f aca="false">IF([2]MapVeg!AA45="N",0,AE149-(AE149*MapEvac!HU43)+(AE148*MapEvac!DW42)+(AF149*MapEvac!FW43)+(AE150*MapEvac!Y44)+(AD149*MapEvac!BW43))</f>
        <v>17.2555280369392</v>
      </c>
      <c r="AI201" s="14" t="n">
        <f aca="false">IF([2]MapVeg!AB45="N",0,AF149-(AF149*MapEvac!HV43)+(AF148*MapEvac!DX42)+(AG149*MapEvac!FX43)+(AF150*MapEvac!Z44)+(AE149*MapEvac!BX43))</f>
        <v>16.9148235112547</v>
      </c>
      <c r="AJ201" s="14" t="n">
        <f aca="false">IF([2]MapVeg!AC45="N",0,AG149-(AG149*MapEvac!HW43)+(AG148*MapEvac!DY42)+(AH149*MapEvac!FY43)+(AG150*MapEvac!AA44)+(AF149*MapEvac!BY43))</f>
        <v>16.55444405596</v>
      </c>
      <c r="AK201" s="14" t="n">
        <f aca="false">IF([2]MapVeg!AD45="N",0,AH149-(AH149*MapEvac!HX43)+(AH148*MapEvac!DZ42)+(AI149*MapEvac!FZ43)+(AH150*MapEvac!AB44)+(AG149*MapEvac!BZ43))</f>
        <v>16.1768762249612</v>
      </c>
      <c r="AL201" s="14" t="n">
        <f aca="false">IF([2]MapVeg!AE45="N",0,AI149-(AI149*MapEvac!HY43)+(AI148*MapEvac!EA42)+(AJ149*MapEvac!GA43)+(AI150*MapEvac!AC44)+(AH149*MapEvac!CA43))</f>
        <v>15.7715880957394</v>
      </c>
      <c r="AM201" s="14" t="n">
        <f aca="false">IF([2]MapVeg!AF45="N",0,AJ149-(AJ149*MapEvac!HZ43)+(AJ148*MapEvac!EB42)+(AK149*MapEvac!GB43)+(AJ150*MapEvac!AD44)+(AI149*MapEvac!CB43))</f>
        <v>15.3257741943998</v>
      </c>
      <c r="AN201" s="14" t="n">
        <f aca="false">IF([2]MapVeg!AG45="N",0,AK149-(AK149*MapEvac!IA43)+(AK148*MapEvac!EC42)+(AL149*MapEvac!GC43)+(AK150*MapEvac!AE44)+(AJ149*MapEvac!CC43))</f>
        <v>14.8245234675355</v>
      </c>
      <c r="AO201" s="14" t="n">
        <f aca="false">IF([2]MapVeg!AH45="N",0,AL149-(AL149*MapEvac!IB43)+(AL148*MapEvac!ED42)+(AM149*MapEvac!GD43)+(AL150*MapEvac!AF44)+(AK149*MapEvac!CD43))</f>
        <v>14.2224119570463</v>
      </c>
      <c r="AP201" s="14" t="n">
        <f aca="false">IF([2]MapVeg!AI45="N",0,AM149-(AM149*MapEvac!IC43)+(AM148*MapEvac!EE42)+(AN149*MapEvac!GE43)+(AM150*MapEvac!AG44)+(AL149*MapEvac!CE43))</f>
        <v>22.113386843952</v>
      </c>
      <c r="AQ201" s="14" t="n">
        <f aca="false">IF([2]MapVeg!AJ45="N",0,AN149-(AN149*MapEvac!ID43)+(AN148*MapEvac!EF42)+(AO149*MapEvac!GF43)+(AN150*MapEvac!AH44)+(AM149*MapEvac!CF43))</f>
        <v>12.887450250781</v>
      </c>
      <c r="AR201" s="14" t="n">
        <f aca="false">IF([2]MapVeg!AK45="N",0,AO149-(AO149*MapEvac!IE43)+(AO148*MapEvac!EG42)+(AP149*MapEvac!GG43)+(AO150*MapEvac!AI44)+(AN149*MapEvac!CG43))</f>
        <v>12.0701171878837</v>
      </c>
      <c r="AS201" s="14" t="n">
        <f aca="false">IF([2]MapVeg!AL45="N",0,AP149-(AP149*MapEvac!IF43)+(AP148*MapEvac!EH42)+(AQ149*MapEvac!GH43)+(AP150*MapEvac!AJ44)+(AO149*MapEvac!CH43))</f>
        <v>11.2085094769228</v>
      </c>
      <c r="AT201" s="14" t="n">
        <f aca="false">IF([2]MapVeg!AM45="N",0,AQ149-(AQ149*MapEvac!IG43)+(AQ148*MapEvac!EI42)+(AR149*MapEvac!GI43)+(AQ150*MapEvac!AK44)+(AP149*MapEvac!CI43))</f>
        <v>10.2498790240069</v>
      </c>
      <c r="AU201" s="14" t="n">
        <f aca="false">IF([2]MapVeg!AN45="N",0,AR149-(AR149*MapEvac!IH43)+(AR148*MapEvac!EJ42)+(AS149*MapEvac!GJ43)+(AR150*MapEvac!AL44)+(AQ149*MapEvac!CJ43))</f>
        <v>9.18140527604588</v>
      </c>
      <c r="AV201" s="14" t="n">
        <f aca="false">IF([2]MapVeg!AO45="N",0,AS149-(AS149*MapEvac!II43)+(AS148*MapEvac!EK42)+(AT149*MapEvac!GK43)+(AS150*MapEvac!AM44)+(AR149*MapEvac!CK43))</f>
        <v>7.98601334952002</v>
      </c>
      <c r="AW201" s="14" t="n">
        <f aca="false">IF([2]MapVeg!AP45="N",0,AT149-(AT149*MapEvac!IJ43)+(AT148*MapEvac!EL42)+(AU149*MapEvac!GL43)+(AT150*MapEvac!AN44)+(AS149*MapEvac!CL43))</f>
        <v>2.75586133792349</v>
      </c>
      <c r="AX201" s="14" t="n">
        <f aca="false">IF([2]MapVeg!AQ45="N",0,AU149-(AU149*MapEvac!IK43)+(AU148*MapEvac!EM42)+(AV149*MapEvac!GM43)+(AU150*MapEvac!AO44)+(AT149*MapEvac!CM43))</f>
        <v>15.0417711193177</v>
      </c>
      <c r="AY201" s="14" t="n">
        <f aca="false">IF([2]MapVeg!AR45="N",0,AV149-(AV149*MapEvac!IL43)+(AV148*MapEvac!EN42)+(AW149*MapEvac!GN43)+(AV150*MapEvac!AP44)+(AU149*MapEvac!CN43))</f>
        <v>4.27528068472854</v>
      </c>
      <c r="AZ201" s="14" t="n">
        <f aca="false">IF([2]MapVeg!AS45="N",0,AW149-(AW149*MapEvac!IM43)+(AW148*MapEvac!EO42)+(AX149*MapEvac!GO43)+(AW150*MapEvac!AQ44)+(AV149*MapEvac!CO43))</f>
        <v>5.17330513905326</v>
      </c>
      <c r="BA201" s="14" t="n">
        <f aca="false">IF([2]MapVeg!AT45="N",0,AX149-(AX149*MapEvac!IN43)+(AX148*MapEvac!EP42)+(AY149*MapEvac!GP43)+(AX150*MapEvac!AR44)+(AW149*MapEvac!CP43))</f>
        <v>3.99843097698909</v>
      </c>
      <c r="BB201" s="14" t="n">
        <f aca="false">IF([2]MapVeg!AU45="N",0,AY149-(AY149*MapEvac!IO43)+(AY148*MapEvac!EQ42)+(AZ149*MapEvac!GQ43)+(AY150*MapEvac!AS44)+(AX149*MapEvac!CQ43))</f>
        <v>5.43078497290053</v>
      </c>
      <c r="BC201" s="14" t="n">
        <f aca="false">IF([2]MapVeg!AV45="N",0,AZ149-(AZ149*MapEvac!IP43)+(AZ148*MapEvac!ER42)+(BA149*MapEvac!GR43)+(AZ150*MapEvac!AT44)+(AY149*MapEvac!CR43))</f>
        <v>0.995695955543983</v>
      </c>
      <c r="BD201" s="14" t="n">
        <f aca="false">IF([2]MapVeg!AW45="N",0,BA149-(BA149*MapEvac!IQ43)+(BA148*MapEvac!ES42)+(BB149*MapEvac!GS43)+(BA150*MapEvac!AU44)+(AZ149*MapEvac!CS43))</f>
        <v>0.749271801171829</v>
      </c>
      <c r="BE201" s="14" t="n">
        <f aca="false">IF([2]MapVeg!AX45="N",0,BB149-(BB149*MapEvac!IR43)+(BB148*MapEvac!ET42)+(BC149*MapEvac!GT43)+(BB150*MapEvac!AV44)+(BA149*MapEvac!CT43))</f>
        <v>0.560916310316235</v>
      </c>
      <c r="BF201" s="14" t="n">
        <f aca="false">IF([2]MapVeg!AY45="N",0,BC149-(BC149*MapEvac!IS43)+(BC148*MapEvac!EU42)+(BD149*MapEvac!GU43)+(BC150*MapEvac!AW44)+(BB149*MapEvac!CU43))</f>
        <v>0.423877735515731</v>
      </c>
      <c r="BG201" s="14" t="n">
        <f aca="false">IF([2]MapVeg!AZ45="N",0,BD149-(BD149*MapEvac!IT43)+(BD148*MapEvac!EV42)+(BE149*MapEvac!GV43)+(BD150*MapEvac!AX44)+(BC149*MapEvac!CV43))</f>
        <v>0.327221472460681</v>
      </c>
      <c r="BH201" s="19" t="n">
        <f aca="false">IF([2]MapVeg!BA45="N",0,BE149-(BE149*MapEvac!IU43)+(BE148*MapEvac!EW42)+(BE149*MapEvac!GV43)+(BE150*MapEvac!AY44)+(BD149*MapEvac!CW43))</f>
        <v>0.266921432771292</v>
      </c>
    </row>
    <row r="202" customFormat="false" ht="12.75" hidden="false" customHeight="false" outlineLevel="0" collapsed="false">
      <c r="K202" s="19" t="n">
        <f aca="false">IF([2]MapVeg!D46="N",0,H150-(H150*MapEvac!GX44)+(H149*MapEvac!CZ43)+(I150*MapEvac!EZ44)+(H151*MapEvac!B45)+(H150*MapEvac!BA44))</f>
        <v>15.5668517152491</v>
      </c>
      <c r="L202" s="14" t="n">
        <f aca="false">IF([2]MapVeg!E46="N",0,I150-(I150*MapEvac!GY44)+(I149*MapEvac!DA43)+(J150*MapEvac!FA44)+(I151*MapEvac!C45)+(H150*MapEvac!BA44))</f>
        <v>16.0898387103645</v>
      </c>
      <c r="M202" s="14" t="n">
        <f aca="false">IF([2]MapVeg!F46="N",0,J150-(J150*MapEvac!GZ44)+(J149*MapEvac!DB43)+(K150*MapEvac!FB44)+(J151*MapEvac!D45)+(I150*MapEvac!BB44))</f>
        <v>16.4782954586016</v>
      </c>
      <c r="N202" s="14" t="n">
        <f aca="false">IF([2]MapVeg!G46="N",0,K150-(K150*MapEvac!HA44)+(K149*MapEvac!DC43)+(L150*MapEvac!FC44)+(K151*MapEvac!E45)+(J150*MapEvac!BC44))</f>
        <v>16.6364439271542</v>
      </c>
      <c r="O202" s="14" t="n">
        <f aca="false">IF([2]MapVeg!H46="N",0,L150-(L150*MapEvac!HB44)+(L149*MapEvac!DD43)+(M150*MapEvac!FD44)+(L151*MapEvac!F45)+(K150*MapEvac!BD44))</f>
        <v>16.6155564791517</v>
      </c>
      <c r="P202" s="14" t="n">
        <f aca="false">IF([2]MapVeg!I46="N",0,M150-(M150*MapEvac!HC44)+(M149*MapEvac!DE43)+(N150*MapEvac!FE44)+(M151*MapEvac!G45)+(L150*MapEvac!BE44))</f>
        <v>7.06932575796126</v>
      </c>
      <c r="Q202" s="14" t="n">
        <f aca="false">IF([2]MapVeg!J46="N",0,N150-(N150*MapEvac!HD44)+(N149*MapEvac!DF43)+(O150*MapEvac!FF44)+(N151*MapEvac!H45)+(M150*MapEvac!BF44))</f>
        <v>6.96664070894614</v>
      </c>
      <c r="R202" s="14" t="n">
        <f aca="false">IF([2]MapVeg!K46="N",0,O150-(O150*MapEvac!HE44)+(O149*MapEvac!DG43)+(P150*MapEvac!FG44)+(O151*MapEvac!I45)+(N150*MapEvac!BG44))</f>
        <v>0</v>
      </c>
      <c r="S202" s="14" t="n">
        <f aca="false">IF([2]MapVeg!L46="N",0,P150-(P150*MapEvac!HF44)+(P149*MapEvac!DH43)+(Q150*MapEvac!FH44)+(P151*MapEvac!J45)+(O150*MapEvac!BH44))</f>
        <v>7.01026003461683</v>
      </c>
      <c r="T202" s="14" t="n">
        <f aca="false">IF([2]MapVeg!M46="N",0,Q150-(Q150*MapEvac!HG44)+(Q149*MapEvac!DI43)+(R150*MapEvac!FI44)+(Q151*MapEvac!K45)+(P150*MapEvac!BI44))</f>
        <v>16.5217085339242</v>
      </c>
      <c r="U202" s="14" t="n">
        <f aca="false">IF([2]MapVeg!N46="N",0,R150-(R150*MapEvac!HH44)+(R149*MapEvac!DJ43)+(S150*MapEvac!FJ44)+(R151*MapEvac!L45)+(Q150*MapEvac!BJ44))</f>
        <v>16.7350050719022</v>
      </c>
      <c r="V202" s="14" t="n">
        <f aca="false">IF([2]MapVeg!O46="N",0,S150-(S150*MapEvac!HI44)+(S149*MapEvac!DK43)+(T150*MapEvac!FK44)+(S151*MapEvac!M45)+(R150*MapEvac!BK44))</f>
        <v>16.9559030988981</v>
      </c>
      <c r="W202" s="14" t="n">
        <f aca="false">IF([2]MapVeg!P46="N",0,T150-(T150*MapEvac!HJ44)+(T149*MapEvac!DL43)+(U150*MapEvac!FL44)+(T151*MapEvac!N45)+(S150*MapEvac!BL44))</f>
        <v>17.1906807305872</v>
      </c>
      <c r="X202" s="14" t="n">
        <f aca="false">IF([2]MapVeg!Q46="N",0,U150-(U150*MapEvac!HK44)+(U149*MapEvac!DM43)+(V150*MapEvac!FM44)+(U151*MapEvac!O45)+(T150*MapEvac!BM44))</f>
        <v>28.2880268341215</v>
      </c>
      <c r="Y202" s="14" t="n">
        <f aca="false">IF([2]MapVeg!R46="N",0,V150-(V150*MapEvac!HL44)+(V149*MapEvac!DN43)+(W150*MapEvac!FN44)+(V151*MapEvac!P45)+(U150*MapEvac!BN44))</f>
        <v>28.4759039984658</v>
      </c>
      <c r="Z202" s="14" t="n">
        <f aca="false">IF([2]MapVeg!S46="N",0,W150-(W150*MapEvac!HM44)+(W149*MapEvac!DO43)+(X150*MapEvac!FO44)+(W151*MapEvac!Q45)+(V150*MapEvac!BO44))</f>
        <v>17.5597398009172</v>
      </c>
      <c r="AA202" s="14" t="n">
        <f aca="false">IF([2]MapVeg!T46="N",0,X150-(X150*MapEvac!HN44)+(X149*MapEvac!DP43)+(Y150*MapEvac!FP44)+(X151*MapEvac!R45)+(W150*MapEvac!BP44))</f>
        <v>17.5870234654504</v>
      </c>
      <c r="AB202" s="14" t="n">
        <f aca="false">IF([2]MapVeg!U46="N",0,Y150-(Y150*MapEvac!HO44)+(Y149*MapEvac!DQ43)+(Z150*MapEvac!FQ44)+(Y151*MapEvac!S45)+(X150*MapEvac!BQ44))</f>
        <v>17.6094272375846</v>
      </c>
      <c r="AC202" s="14" t="n">
        <f aca="false">IF([2]MapVeg!V46="N",0,Z150-(Z150*MapEvac!HP44)+(Z149*MapEvac!DR43)+(AA150*MapEvac!FR44)+(Z151*MapEvac!T45)+(Y150*MapEvac!BR44))</f>
        <v>17.6057622810624</v>
      </c>
      <c r="AD202" s="14" t="n">
        <f aca="false">IF([2]MapVeg!W46="N",0,AA150-(AA150*MapEvac!HQ44)+(AA149*MapEvac!DS43)+(AB150*MapEvac!FS44)+(AA151*MapEvac!U45)+(Z150*MapEvac!BS44))</f>
        <v>17.5724305507198</v>
      </c>
      <c r="AE202" s="14" t="n">
        <f aca="false">IF([2]MapVeg!X46="N",0,AB150-(AB150*MapEvac!HR44)+(AB149*MapEvac!DT43)+(AC150*MapEvac!FT44)+(AB151*MapEvac!V45)+(AA150*MapEvac!BT44))</f>
        <v>17.5202173257926</v>
      </c>
      <c r="AF202" s="14" t="n">
        <f aca="false">IF([2]MapVeg!Y46="N",0,AC150-(AC150*MapEvac!HS44)+(AC149*MapEvac!DU43)+(AD150*MapEvac!FU44)+(AC151*MapEvac!W45)+(AB150*MapEvac!BU44))</f>
        <v>48.7786414765241</v>
      </c>
      <c r="AG202" s="14" t="n">
        <f aca="false">IF([2]MapVeg!Z46="N",0,AD150-(AD150*MapEvac!HT44)+(AD149*MapEvac!DV43)+(AE150*MapEvac!FV44)+(AD151*MapEvac!X45)+(AC150*MapEvac!BV44))</f>
        <v>17.1813722943155</v>
      </c>
      <c r="AH202" s="14" t="n">
        <f aca="false">IF([2]MapVeg!AA46="N",0,AE150-(AE150*MapEvac!HU44)+(AE149*MapEvac!DW43)+(AF150*MapEvac!FW44)+(AE151*MapEvac!Y45)+(AD150*MapEvac!BW44))</f>
        <v>16.884524323338</v>
      </c>
      <c r="AI202" s="14" t="n">
        <f aca="false">IF([2]MapVeg!AB46="N",0,AF150-(AF150*MapEvac!HV44)+(AF149*MapEvac!DX43)+(AG150*MapEvac!FX44)+(AF151*MapEvac!Z45)+(AE150*MapEvac!BX44))</f>
        <v>16.5318255310076</v>
      </c>
      <c r="AJ202" s="14" t="n">
        <f aca="false">IF([2]MapVeg!AC46="N",0,AG150-(AG150*MapEvac!HW44)+(AG149*MapEvac!DY43)+(AH150*MapEvac!FY44)+(AG151*MapEvac!AA45)+(AF150*MapEvac!BY44))</f>
        <v>16.1721475596838</v>
      </c>
      <c r="AK202" s="14" t="n">
        <f aca="false">IF([2]MapVeg!AD46="N",0,AH150-(AH150*MapEvac!HX44)+(AH149*MapEvac!DZ43)+(AI150*MapEvac!FZ44)+(AH151*MapEvac!AB45)+(AG150*MapEvac!BZ44))</f>
        <v>15.8027573533318</v>
      </c>
      <c r="AL202" s="14" t="n">
        <f aca="false">IF([2]MapVeg!AE46="N",0,AI150-(AI150*MapEvac!HY44)+(AI149*MapEvac!EA43)+(AJ150*MapEvac!GA44)+(AI151*MapEvac!AC45)+(AH150*MapEvac!CA44))</f>
        <v>15.4097588342225</v>
      </c>
      <c r="AM202" s="14" t="n">
        <f aca="false">IF([2]MapVeg!AF46="N",0,AJ150-(AJ150*MapEvac!HZ44)+(AJ149*MapEvac!EB43)+(AK150*MapEvac!GB44)+(AJ151*MapEvac!AD45)+(AI150*MapEvac!CB44))</f>
        <v>24.4151000356999</v>
      </c>
      <c r="AN202" s="14" t="n">
        <f aca="false">IF([2]MapVeg!AG46="N",0,AK150-(AK150*MapEvac!IA44)+(AK149*MapEvac!EC43)+(AL150*MapEvac!GC44)+(AK151*MapEvac!AE45)+(AJ150*MapEvac!CC44))</f>
        <v>14.5423476376147</v>
      </c>
      <c r="AO202" s="14" t="n">
        <f aca="false">IF([2]MapVeg!AH46="N",0,AL150-(AL150*MapEvac!IB44)+(AL149*MapEvac!ED43)+(AM150*MapEvac!GD44)+(AL151*MapEvac!AF45)+(AK150*MapEvac!CD44))</f>
        <v>13.92631772021</v>
      </c>
      <c r="AP202" s="14" t="n">
        <f aca="false">IF([2]MapVeg!AI46="N",0,AM150-(AM150*MapEvac!IC44)+(AM149*MapEvac!EE43)+(AN150*MapEvac!GE44)+(AM151*MapEvac!AG45)+(AL150*MapEvac!CE44))</f>
        <v>13.2605111019715</v>
      </c>
      <c r="AQ202" s="14" t="n">
        <f aca="false">IF([2]MapVeg!AJ46="N",0,AN150-(AN150*MapEvac!ID44)+(AN149*MapEvac!EF43)+(AO150*MapEvac!GF44)+(AN151*MapEvac!AH45)+(AM150*MapEvac!CF44))</f>
        <v>20.4120154878545</v>
      </c>
      <c r="AR202" s="14" t="n">
        <f aca="false">IF([2]MapVeg!AK46="N",0,AO150-(AO150*MapEvac!IE44)+(AO149*MapEvac!EG43)+(AP150*MapEvac!GG44)+(AO151*MapEvac!AI45)+(AN150*MapEvac!CG44))</f>
        <v>19.2362857520352</v>
      </c>
      <c r="AS202" s="14" t="n">
        <f aca="false">IF([2]MapVeg!AL46="N",0,AP150-(AP150*MapEvac!IF44)+(AP149*MapEvac!EH43)+(AQ150*MapEvac!GH44)+(AP151*MapEvac!AJ45)+(AO150*MapEvac!CH44))</f>
        <v>17.9731513135441</v>
      </c>
      <c r="AT202" s="14" t="n">
        <f aca="false">IF([2]MapVeg!AM46="N",0,AQ150-(AQ150*MapEvac!IG44)+(AQ149*MapEvac!EI43)+(AR150*MapEvac!GI44)+(AQ151*MapEvac!AK45)+(AP150*MapEvac!CI44))</f>
        <v>10.1246042087727</v>
      </c>
      <c r="AU202" s="14" t="n">
        <f aca="false">IF([2]MapVeg!AN46="N",0,AR150-(AR150*MapEvac!IH44)+(AR149*MapEvac!EJ43)+(AS150*MapEvac!GJ44)+(AR151*MapEvac!AL45)+(AQ150*MapEvac!CJ44))</f>
        <v>9.05650667473262</v>
      </c>
      <c r="AV202" s="14" t="n">
        <f aca="false">IF([2]MapVeg!AO46="N",0,AS150-(AS150*MapEvac!II44)+(AS149*MapEvac!EK43)+(AT150*MapEvac!GK44)+(AS151*MapEvac!AM45)+(AR150*MapEvac!CK44))</f>
        <v>7.93804995983545</v>
      </c>
      <c r="AW202" s="14" t="n">
        <f aca="false">IF([2]MapVeg!AP46="N",0,AT150-(AT150*MapEvac!IJ44)+(AT149*MapEvac!EL43)+(AU150*MapEvac!GL44)+(AT151*MapEvac!AN45)+(AS150*MapEvac!CL44))</f>
        <v>2.76549917344435</v>
      </c>
      <c r="AX202" s="14" t="n">
        <f aca="false">IF([2]MapVeg!AQ46="N",0,AU150-(AU150*MapEvac!IK44)+(AU149*MapEvac!EM43)+(AV150*MapEvac!GM44)+(AU151*MapEvac!AO45)+(AT150*MapEvac!CM44))</f>
        <v>14.9925225781089</v>
      </c>
      <c r="AY202" s="14" t="n">
        <f aca="false">IF([2]MapVeg!AR46="N",0,AV150-(AV150*MapEvac!IL44)+(AV149*MapEvac!EN43)+(AW150*MapEvac!GN44)+(AV151*MapEvac!AP45)+(AU150*MapEvac!CN44))</f>
        <v>4.24345879723608</v>
      </c>
      <c r="AZ202" s="14" t="n">
        <f aca="false">IF([2]MapVeg!AS46="N",0,AW150-(AW150*MapEvac!IM44)+(AW149*MapEvac!EO43)+(AX150*MapEvac!GO44)+(AW151*MapEvac!AQ45)+(AV150*MapEvac!CO44))</f>
        <v>8.92850139279886</v>
      </c>
      <c r="BA202" s="14" t="n">
        <f aca="false">IF([2]MapVeg!AT46="N",0,AX150-(AX150*MapEvac!IN44)+(AX149*MapEvac!EP43)+(AY150*MapEvac!GP44)+(AX151*MapEvac!AR45)+(AW150*MapEvac!CP44))</f>
        <v>7.1955075468357</v>
      </c>
      <c r="BB202" s="14" t="n">
        <f aca="false">IF([2]MapVeg!AU46="N",0,AY150-(AY150*MapEvac!IO44)+(AY149*MapEvac!EQ43)+(AZ150*MapEvac!GQ44)+(AY151*MapEvac!AS45)+(AX150*MapEvac!CQ44))</f>
        <v>2.06189183373603</v>
      </c>
      <c r="BC202" s="14" t="n">
        <f aca="false">IF([2]MapVeg!AV46="N",0,AZ150-(AZ150*MapEvac!IP44)+(AZ149*MapEvac!ER43)+(BA150*MapEvac!GR44)+(AZ151*MapEvac!AT45)+(AY150*MapEvac!CR44))</f>
        <v>1.0177136171539</v>
      </c>
      <c r="BD202" s="14" t="n">
        <f aca="false">IF([2]MapVeg!AW46="N",0,BA150-(BA150*MapEvac!IQ44)+(BA149*MapEvac!ES43)+(BB150*MapEvac!GS44)+(BA151*MapEvac!AU45)+(AZ150*MapEvac!CS44))</f>
        <v>0.752156373434221</v>
      </c>
      <c r="BE202" s="14" t="n">
        <f aca="false">IF([2]MapVeg!AX46="N",0,BB150-(BB150*MapEvac!IR44)+(BB149*MapEvac!ET43)+(BC150*MapEvac!GT44)+(BB151*MapEvac!AV45)+(BA150*MapEvac!CT44))</f>
        <v>0.558670150611904</v>
      </c>
      <c r="BF202" s="14" t="n">
        <f aca="false">IF([2]MapVeg!AY46="N",0,BC150-(BC150*MapEvac!IS44)+(BC149*MapEvac!EU43)+(BD150*MapEvac!GU44)+(BC151*MapEvac!AW45)+(BB150*MapEvac!CU44))</f>
        <v>0.421030190261907</v>
      </c>
      <c r="BG202" s="14" t="n">
        <f aca="false">IF([2]MapVeg!AZ46="N",0,BD150-(BD150*MapEvac!IT44)+(BD149*MapEvac!EV43)+(BE150*MapEvac!GV44)+(BD151*MapEvac!AX45)+(BC150*MapEvac!CV44))</f>
        <v>0.325887849390652</v>
      </c>
      <c r="BH202" s="19" t="n">
        <f aca="false">IF([2]MapVeg!BA46="N",0,BE150-(BE150*MapEvac!IU44)+(BE149*MapEvac!EW43)+(BE150*MapEvac!GV44)+(BE151*MapEvac!AY45)+(BD150*MapEvac!CW44))</f>
        <v>0.267153144822654</v>
      </c>
    </row>
    <row r="203" customFormat="false" ht="12.75" hidden="false" customHeight="false" outlineLevel="0" collapsed="false">
      <c r="K203" s="19" t="n">
        <f aca="false">IF([2]MapVeg!D47="N",0,H151-(H151*MapEvac!GX45)+(H150*MapEvac!CZ44)+(I151*MapEvac!EZ45)+(H152*MapEvac!B46)+(H151*MapEvac!BA45))</f>
        <v>10.5914541985953</v>
      </c>
      <c r="L203" s="14" t="n">
        <f aca="false">IF([2]MapVeg!E47="N",0,I151-(I151*MapEvac!GY45)+(I150*MapEvac!DA44)+(J151*MapEvac!FA45)+(I152*MapEvac!C46)+(H151*MapEvac!BA45))</f>
        <v>16.5606708605553</v>
      </c>
      <c r="M203" s="14" t="n">
        <f aca="false">IF([2]MapVeg!F47="N",0,J151-(J151*MapEvac!GZ45)+(J150*MapEvac!DB44)+(K151*MapEvac!FB45)+(J152*MapEvac!D46)+(I151*MapEvac!BB45))</f>
        <v>16.8521103685672</v>
      </c>
      <c r="N203" s="14" t="n">
        <f aca="false">IF([2]MapVeg!G47="N",0,K151-(K151*MapEvac!HA45)+(K150*MapEvac!DC44)+(L151*MapEvac!FC45)+(K152*MapEvac!E46)+(J151*MapEvac!BC45))</f>
        <v>16.8574662430372</v>
      </c>
      <c r="O203" s="14" t="n">
        <f aca="false">IF([2]MapVeg!H47="N",0,L151-(L151*MapEvac!HB45)+(L150*MapEvac!DD44)+(M151*MapEvac!FD45)+(L152*MapEvac!F46)+(K151*MapEvac!BD45))</f>
        <v>16.6960530029718</v>
      </c>
      <c r="P203" s="14" t="n">
        <f aca="false">IF([2]MapVeg!I47="N",0,M151-(M151*MapEvac!HC45)+(M150*MapEvac!DE44)+(N151*MapEvac!FE45)+(M152*MapEvac!G46)+(L151*MapEvac!BE45))</f>
        <v>7.0493021490002</v>
      </c>
      <c r="Q203" s="14" t="n">
        <f aca="false">IF([2]MapVeg!J47="N",0,N151-(N151*MapEvac!HD45)+(N150*MapEvac!DF44)+(O151*MapEvac!FF45)+(N152*MapEvac!H46)+(M151*MapEvac!BF45))</f>
        <v>0</v>
      </c>
      <c r="R203" s="14" t="n">
        <f aca="false">IF([2]MapVeg!K47="N",0,O151-(O151*MapEvac!HE45)+(O150*MapEvac!DG44)+(P151*MapEvac!FG45)+(O152*MapEvac!I46)+(N151*MapEvac!BG45))</f>
        <v>0</v>
      </c>
      <c r="S203" s="14" t="n">
        <f aca="false">IF([2]MapVeg!L47="N",0,P151-(P151*MapEvac!HF45)+(P150*MapEvac!DH44)+(Q151*MapEvac!FH45)+(P152*MapEvac!J46)+(O151*MapEvac!BH45))</f>
        <v>6.86266066102749</v>
      </c>
      <c r="T203" s="14" t="n">
        <f aca="false">IF([2]MapVeg!M47="N",0,Q151-(Q151*MapEvac!HG45)+(Q150*MapEvac!DI44)+(R151*MapEvac!FI45)+(Q152*MapEvac!K46)+(P151*MapEvac!BI45))</f>
        <v>16.2700857171247</v>
      </c>
      <c r="U203" s="14" t="n">
        <f aca="false">IF([2]MapVeg!N47="N",0,R151-(R151*MapEvac!HH45)+(R150*MapEvac!DJ44)+(S151*MapEvac!FJ45)+(R152*MapEvac!L46)+(Q151*MapEvac!BJ45))</f>
        <v>16.5332846644826</v>
      </c>
      <c r="V203" s="14" t="n">
        <f aca="false">IF([2]MapVeg!O47="N",0,S151-(S151*MapEvac!HI45)+(S150*MapEvac!DK44)+(T151*MapEvac!FK45)+(S152*MapEvac!M46)+(R151*MapEvac!BK45))</f>
        <v>16.7829141195702</v>
      </c>
      <c r="W203" s="14" t="n">
        <f aca="false">IF([2]MapVeg!P47="N",0,T151-(T151*MapEvac!HJ45)+(T150*MapEvac!DL44)+(U151*MapEvac!FL45)+(T152*MapEvac!N46)+(S151*MapEvac!BL45))</f>
        <v>17.017257258601</v>
      </c>
      <c r="X203" s="14" t="n">
        <f aca="false">IF([2]MapVeg!Q47="N",0,U151-(U151*MapEvac!HK45)+(U150*MapEvac!DM44)+(V151*MapEvac!FM45)+(U152*MapEvac!O46)+(T151*MapEvac!BM45))</f>
        <v>17.2424168991031</v>
      </c>
      <c r="Y203" s="14" t="n">
        <f aca="false">IF([2]MapVeg!R47="N",0,V151-(V151*MapEvac!HL45)+(V150*MapEvac!DN44)+(W151*MapEvac!FN45)+(V152*MapEvac!P46)+(U151*MapEvac!BN45))</f>
        <v>28.2754697181489</v>
      </c>
      <c r="Z203" s="14" t="n">
        <f aca="false">IF([2]MapVeg!S47="N",0,W151-(W151*MapEvac!HM45)+(W150*MapEvac!DO44)+(X151*MapEvac!FO45)+(W152*MapEvac!Q46)+(V151*MapEvac!BO45))</f>
        <v>28.3843164285868</v>
      </c>
      <c r="AA203" s="14" t="n">
        <f aca="false">IF([2]MapVeg!T47="N",0,X151-(X151*MapEvac!HN45)+(X150*MapEvac!DP44)+(Y151*MapEvac!FP45)+(X152*MapEvac!R46)+(W151*MapEvac!BP45))</f>
        <v>17.4968236051289</v>
      </c>
      <c r="AB203" s="14" t="n">
        <f aca="false">IF([2]MapVeg!U47="N",0,Y151-(Y151*MapEvac!HO45)+(Y150*MapEvac!DQ44)+(Z151*MapEvac!FQ45)+(Y152*MapEvac!S46)+(X151*MapEvac!BQ45))</f>
        <v>28.4788151662796</v>
      </c>
      <c r="AC203" s="14" t="n">
        <f aca="false">IF([2]MapVeg!V47="N",0,Z151-(Z151*MapEvac!HP45)+(Z150*MapEvac!DR44)+(AA151*MapEvac!FR45)+(Z152*MapEvac!T46)+(Y151*MapEvac!BR45))</f>
        <v>28.4390027560626</v>
      </c>
      <c r="AD203" s="14" t="n">
        <f aca="false">IF([2]MapVeg!W47="N",0,AA151-(AA151*MapEvac!HQ45)+(AA150*MapEvac!DS44)+(AB151*MapEvac!FS45)+(AA152*MapEvac!U46)+(Z151*MapEvac!BS45))</f>
        <v>17.4071975314603</v>
      </c>
      <c r="AE203" s="14" t="n">
        <f aca="false">IF([2]MapVeg!X47="N",0,AB151-(AB151*MapEvac!HR45)+(AB150*MapEvac!DT44)+(AC151*MapEvac!FT45)+(AB152*MapEvac!V46)+(AA151*MapEvac!BT45))</f>
        <v>17.2767000197376</v>
      </c>
      <c r="AF203" s="14" t="n">
        <f aca="false">IF([2]MapVeg!Y47="N",0,AC151-(AC151*MapEvac!HS45)+(AC150*MapEvac!DU44)+(AD151*MapEvac!FU45)+(AC152*MapEvac!W46)+(AB151*MapEvac!BU45))</f>
        <v>17.1059567349179</v>
      </c>
      <c r="AG203" s="14" t="n">
        <f aca="false">IF([2]MapVeg!Z47="N",0,AD151-(AD151*MapEvac!HT45)+(AD150*MapEvac!DV44)+(AE151*MapEvac!FV45)+(AD152*MapEvac!X46)+(AC151*MapEvac!BV45))</f>
        <v>47.3393936937764</v>
      </c>
      <c r="AH203" s="14" t="n">
        <f aca="false">IF([2]MapVeg!AA47="N",0,AE151-(AE151*MapEvac!HU45)+(AE150*MapEvac!DW44)+(AF151*MapEvac!FW45)+(AE152*MapEvac!Y46)+(AD151*MapEvac!BW45))</f>
        <v>16.5668980768267</v>
      </c>
      <c r="AI203" s="14" t="n">
        <f aca="false">IF([2]MapVeg!AB47="N",0,AF151-(AF151*MapEvac!HV45)+(AF150*MapEvac!DX44)+(AG151*MapEvac!FX45)+(AF152*MapEvac!Z46)+(AE151*MapEvac!BX45))</f>
        <v>16.1490257833677</v>
      </c>
      <c r="AJ203" s="14" t="n">
        <f aca="false">IF([2]MapVeg!AC47="N",0,AG151-(AG151*MapEvac!HW45)+(AG150*MapEvac!DY44)+(AH151*MapEvac!FY45)+(AG152*MapEvac!AA46)+(AF151*MapEvac!BY45))</f>
        <v>15.788256118381</v>
      </c>
      <c r="AK203" s="14" t="n">
        <f aca="false">IF([2]MapVeg!AD47="N",0,AH151-(AH151*MapEvac!HX45)+(AH150*MapEvac!DZ44)+(AI151*MapEvac!FZ45)+(AH152*MapEvac!AB46)+(AG151*MapEvac!BZ45))</f>
        <v>15.4360646895566</v>
      </c>
      <c r="AL203" s="14" t="n">
        <f aca="false">IF([2]MapVeg!AE47="N",0,AI151-(AI151*MapEvac!HY45)+(AI150*MapEvac!EA44)+(AJ151*MapEvac!GA45)+(AI152*MapEvac!AC46)+(AH151*MapEvac!CA45))</f>
        <v>15.0710812104776</v>
      </c>
      <c r="AM203" s="14" t="n">
        <f aca="false">IF([2]MapVeg!AF47="N",0,AJ151-(AJ151*MapEvac!HZ45)+(AJ150*MapEvac!EB44)+(AK151*MapEvac!GB45)+(AJ152*MapEvac!AD46)+(AI151*MapEvac!CB45))</f>
        <v>23.9419257014601</v>
      </c>
      <c r="AN203" s="14" t="n">
        <f aca="false">IF([2]MapVeg!AG47="N",0,AK151-(AK151*MapEvac!IA45)+(AK150*MapEvac!EC44)+(AL151*MapEvac!GC45)+(AK152*MapEvac!AE46)+(AJ151*MapEvac!CC45))</f>
        <v>14.2623000847477</v>
      </c>
      <c r="AO203" s="14" t="n">
        <f aca="false">IF([2]MapVeg!AH47="N",0,AL151-(AL151*MapEvac!IB45)+(AL150*MapEvac!ED44)+(AM151*MapEvac!GD45)+(AL152*MapEvac!AF46)+(AK151*MapEvac!CD45))</f>
        <v>13.6418981252196</v>
      </c>
      <c r="AP203" s="14" t="n">
        <f aca="false">IF([2]MapVeg!AI47="N",0,AM151-(AM151*MapEvac!IC45)+(AM150*MapEvac!EE44)+(AN151*MapEvac!GE45)+(AM152*MapEvac!AG46)+(AL151*MapEvac!CE45))</f>
        <v>12.9366692910301</v>
      </c>
      <c r="AQ203" s="14" t="n">
        <f aca="false">IF([2]MapVeg!AJ47="N",0,AN151-(AN151*MapEvac!ID45)+(AN150*MapEvac!EF44)+(AO151*MapEvac!GF45)+(AN152*MapEvac!AH46)+(AM151*MapEvac!CF45))</f>
        <v>12.2261859166805</v>
      </c>
      <c r="AR203" s="14" t="n">
        <f aca="false">IF([2]MapVeg!AK47="N",0,AO151-(AO151*MapEvac!IE45)+(AO150*MapEvac!EG44)+(AP151*MapEvac!GG45)+(AO152*MapEvac!AI46)+(AN151*MapEvac!CG45))</f>
        <v>18.7487752406118</v>
      </c>
      <c r="AS203" s="14" t="n">
        <f aca="false">IF([2]MapVeg!AL47="N",0,AP151-(AP151*MapEvac!IF45)+(AP150*MapEvac!EH44)+(AQ151*MapEvac!GH45)+(AP152*MapEvac!AJ46)+(AO151*MapEvac!CH45))</f>
        <v>17.5594210614403</v>
      </c>
      <c r="AT203" s="14" t="n">
        <f aca="false">IF([2]MapVeg!AM47="N",0,AQ151-(AQ151*MapEvac!IG45)+(AQ150*MapEvac!EI44)+(AR151*MapEvac!GI45)+(AQ152*MapEvac!AK46)+(AP151*MapEvac!CI45))</f>
        <v>16.1248582400436</v>
      </c>
      <c r="AU203" s="14" t="n">
        <f aca="false">IF([2]MapVeg!AN47="N",0,AR151-(AR151*MapEvac!IH45)+(AR150*MapEvac!EJ44)+(AS151*MapEvac!GJ45)+(AR152*MapEvac!AL46)+(AQ151*MapEvac!CJ45))</f>
        <v>14.5195825256788</v>
      </c>
      <c r="AV203" s="14" t="n">
        <f aca="false">IF([2]MapVeg!AO47="N",0,AS151-(AS151*MapEvac!II45)+(AS150*MapEvac!EK44)+(AT151*MapEvac!GK45)+(AS152*MapEvac!AM46)+(AR151*MapEvac!CK45))</f>
        <v>12.7931784367835</v>
      </c>
      <c r="AW203" s="14" t="n">
        <f aca="false">IF([2]MapVeg!AP47="N",0,AT151-(AT151*MapEvac!IJ45)+(AT150*MapEvac!EL44)+(AU151*MapEvac!GL45)+(AT152*MapEvac!AN46)+(AS151*MapEvac!CL45))</f>
        <v>6.53736229839778</v>
      </c>
      <c r="AX203" s="14" t="n">
        <f aca="false">IF([2]MapVeg!AQ47="N",0,AU151-(AU151*MapEvac!IK45)+(AU150*MapEvac!EM44)+(AV151*MapEvac!GM45)+(AU152*MapEvac!AO46)+(AT151*MapEvac!CM45))</f>
        <v>15.1538914112408</v>
      </c>
      <c r="AY203" s="14" t="n">
        <f aca="false">IF([2]MapVeg!AR47="N",0,AV151-(AV151*MapEvac!IL45)+(AV150*MapEvac!EN44)+(AW151*MapEvac!GN45)+(AV152*MapEvac!AP46)+(AU151*MapEvac!CN45))</f>
        <v>12.5530635844179</v>
      </c>
      <c r="AZ203" s="14" t="n">
        <f aca="false">IF([2]MapVeg!AS47="N",0,AW151-(AW151*MapEvac!IM45)+(AW150*MapEvac!EO44)+(AX151*MapEvac!GO45)+(AW152*MapEvac!AQ46)+(AV151*MapEvac!CO45))</f>
        <v>9.70471007893161</v>
      </c>
      <c r="BA203" s="14" t="n">
        <f aca="false">IF([2]MapVeg!AT47="N",0,AX151-(AX151*MapEvac!IN45)+(AX150*MapEvac!EP44)+(AY151*MapEvac!GP45)+(AX152*MapEvac!AR46)+(AW151*MapEvac!CP45))</f>
        <v>7.64519415292404</v>
      </c>
      <c r="BB203" s="14" t="n">
        <f aca="false">IF([2]MapVeg!AU47="N",0,AY151-(AY151*MapEvac!IO45)+(AY150*MapEvac!EQ44)+(AZ151*MapEvac!GQ45)+(AY152*MapEvac!AS46)+(AX151*MapEvac!CQ45))</f>
        <v>2.16980873015537</v>
      </c>
      <c r="BC203" s="14" t="n">
        <f aca="false">IF([2]MapVeg!AV47="N",0,AZ151-(AZ151*MapEvac!IP45)+(AZ150*MapEvac!ER44)+(BA151*MapEvac!GR45)+(AZ152*MapEvac!AT46)+(AY151*MapEvac!CR45))</f>
        <v>1.04431500222766</v>
      </c>
      <c r="BD203" s="14" t="n">
        <f aca="false">IF([2]MapVeg!AW47="N",0,BA151-(BA151*MapEvac!IQ45)+(BA150*MapEvac!ES44)+(BB151*MapEvac!GS45)+(BA152*MapEvac!AU46)+(AZ151*MapEvac!CS45))</f>
        <v>0.756971078035776</v>
      </c>
      <c r="BE203" s="14" t="n">
        <f aca="false">IF([2]MapVeg!AX47="N",0,BB151-(BB151*MapEvac!IR45)+(BB150*MapEvac!ET44)+(BC151*MapEvac!GT45)+(BB152*MapEvac!AV46)+(BA151*MapEvac!CT45))</f>
        <v>0.555465307987725</v>
      </c>
      <c r="BF203" s="14" t="n">
        <f aca="false">IF([2]MapVeg!AY47="N",0,BC151-(BC151*MapEvac!IS45)+(BC150*MapEvac!EU44)+(BD151*MapEvac!GU45)+(BC152*MapEvac!AW46)+(BB151*MapEvac!CU45))</f>
        <v>0.417373813947667</v>
      </c>
      <c r="BG203" s="14" t="n">
        <f aca="false">IF([2]MapVeg!AZ47="N",0,BD151-(BD151*MapEvac!IT45)+(BD150*MapEvac!EV44)+(BE151*MapEvac!GV45)+(BD152*MapEvac!AX46)+(BC151*MapEvac!CV45))</f>
        <v>0.326213823069318</v>
      </c>
      <c r="BH203" s="19" t="n">
        <f aca="false">IF([2]MapVeg!BA47="N",0,BE151-(BE151*MapEvac!IU45)+(BE150*MapEvac!EW44)+(BE151*MapEvac!GV45)+(BE152*MapEvac!AY46)+(BD151*MapEvac!CW45))</f>
        <v>0.27150548427232</v>
      </c>
    </row>
    <row r="204" customFormat="false" ht="12.75" hidden="false" customHeight="false" outlineLevel="0" collapsed="false">
      <c r="K204" s="19" t="n">
        <f aca="false">IF([2]MapVeg!D48="N",0,H152-(H152*MapEvac!GX46)+(H151*MapEvac!CZ45)+(I152*MapEvac!EZ46)+(H153*MapEvac!B47)+(H152*MapEvac!BA46))</f>
        <v>10.9596008378488</v>
      </c>
      <c r="L204" s="14" t="n">
        <f aca="false">IF([2]MapVeg!E48="N",0,I152-(I152*MapEvac!GY46)+(I151*MapEvac!DA45)+(J152*MapEvac!FA46)+(I153*MapEvac!C47)+(H152*MapEvac!BA46))</f>
        <v>11.190728839576</v>
      </c>
      <c r="M204" s="14" t="n">
        <f aca="false">IF([2]MapVeg!F48="N",0,J152-(J152*MapEvac!GZ46)+(J151*MapEvac!DB45)+(K152*MapEvac!FB46)+(J153*MapEvac!D47)+(I152*MapEvac!BB46))</f>
        <v>28.3355776007104</v>
      </c>
      <c r="N204" s="14" t="n">
        <f aca="false">IF([2]MapVeg!G48="N",0,K152-(K152*MapEvac!HA46)+(K151*MapEvac!DC45)+(L152*MapEvac!FC46)+(K153*MapEvac!E47)+(J152*MapEvac!BC46))</f>
        <v>17.2730010690309</v>
      </c>
      <c r="O204" s="14" t="n">
        <f aca="false">IF([2]MapVeg!H48="N",0,L152-(L152*MapEvac!HB46)+(L151*MapEvac!DD45)+(M152*MapEvac!FD46)+(L153*MapEvac!F47)+(K152*MapEvac!BD46))</f>
        <v>16.9132374421286</v>
      </c>
      <c r="P204" s="14" t="n">
        <f aca="false">IF([2]MapVeg!I48="N",0,M152-(M152*MapEvac!HC46)+(M151*MapEvac!DE45)+(N152*MapEvac!FE46)+(M153*MapEvac!G47)+(L152*MapEvac!BE46))</f>
        <v>7.08128586746542</v>
      </c>
      <c r="Q204" s="14" t="n">
        <f aca="false">IF([2]MapVeg!J48="N",0,N152-(N152*MapEvac!HD46)+(N151*MapEvac!DF45)+(O152*MapEvac!FF46)+(N153*MapEvac!H47)+(M152*MapEvac!BF46))</f>
        <v>0</v>
      </c>
      <c r="R204" s="14" t="n">
        <f aca="false">IF([2]MapVeg!K48="N",0,O152-(O152*MapEvac!HE46)+(O151*MapEvac!DG45)+(P152*MapEvac!FG46)+(O153*MapEvac!I47)+(N152*MapEvac!BG46))</f>
        <v>0</v>
      </c>
      <c r="S204" s="14" t="n">
        <f aca="false">IF([2]MapVeg!L48="N",0,P152-(P152*MapEvac!HF46)+(P151*MapEvac!DH45)+(Q152*MapEvac!FH46)+(P153*MapEvac!J47)+(O152*MapEvac!BH46))</f>
        <v>6.7555490362527</v>
      </c>
      <c r="T204" s="14" t="n">
        <f aca="false">IF([2]MapVeg!M48="N",0,Q152-(Q152*MapEvac!HG46)+(Q151*MapEvac!DI45)+(R152*MapEvac!FI46)+(Q153*MapEvac!K47)+(P152*MapEvac!BI46))</f>
        <v>16.0555164847914</v>
      </c>
      <c r="U204" s="14" t="n">
        <f aca="false">IF([2]MapVeg!N48="N",0,R152-(R152*MapEvac!HH46)+(R151*MapEvac!DJ45)+(S152*MapEvac!FJ46)+(R153*MapEvac!L47)+(Q152*MapEvac!BJ46))</f>
        <v>16.3701562699355</v>
      </c>
      <c r="V204" s="14" t="n">
        <f aca="false">IF([2]MapVeg!O48="N",0,S152-(S152*MapEvac!HI46)+(S151*MapEvac!DK45)+(T152*MapEvac!FK46)+(S153*MapEvac!M47)+(R152*MapEvac!BK46))</f>
        <v>27.0628058645926</v>
      </c>
      <c r="W204" s="14" t="n">
        <f aca="false">IF([2]MapVeg!P48="N",0,T152-(T152*MapEvac!HJ46)+(T151*MapEvac!DL45)+(U152*MapEvac!FL46)+(T153*MapEvac!N47)+(S152*MapEvac!BL46))</f>
        <v>27.4313171411694</v>
      </c>
      <c r="X204" s="14" t="n">
        <f aca="false">IF([2]MapVeg!Q48="N",0,U152-(U152*MapEvac!HK46)+(U151*MapEvac!DM45)+(V152*MapEvac!FM46)+(U153*MapEvac!O47)+(T152*MapEvac!BM46))</f>
        <v>27.7580561827131</v>
      </c>
      <c r="Y204" s="14" t="n">
        <f aca="false">IF([2]MapVeg!R48="N",0,V152-(V152*MapEvac!HL46)+(V151*MapEvac!DN45)+(W152*MapEvac!FN46)+(V153*MapEvac!P47)+(U152*MapEvac!BN46))</f>
        <v>28.0231846140829</v>
      </c>
      <c r="Z204" s="14" t="n">
        <f aca="false">IF([2]MapVeg!S48="N",0,W152-(W152*MapEvac!HM46)+(W151*MapEvac!DO45)+(X152*MapEvac!FO46)+(W153*MapEvac!Q47)+(V152*MapEvac!BO46))</f>
        <v>28.1789704492402</v>
      </c>
      <c r="AA204" s="14" t="n">
        <f aca="false">IF([2]MapVeg!T48="N",0,X152-(X152*MapEvac!HN46)+(X151*MapEvac!DP45)+(Y152*MapEvac!FP46)+(X153*MapEvac!R47)+(W152*MapEvac!BP46))</f>
        <v>28.2518494271267</v>
      </c>
      <c r="AB204" s="14" t="n">
        <f aca="false">IF([2]MapVeg!U48="N",0,Y152-(Y152*MapEvac!HO46)+(Y151*MapEvac!DQ45)+(Z152*MapEvac!FQ46)+(Y153*MapEvac!S47)+(X152*MapEvac!BQ46))</f>
        <v>28.287643706072</v>
      </c>
      <c r="AC204" s="14" t="n">
        <f aca="false">IF([2]MapVeg!V48="N",0,Z152-(Z152*MapEvac!HP46)+(Z151*MapEvac!DR45)+(AA152*MapEvac!FR46)+(Z153*MapEvac!T47)+(Y152*MapEvac!BR46))</f>
        <v>28.2261918841592</v>
      </c>
      <c r="AD204" s="14" t="n">
        <f aca="false">IF([2]MapVeg!W48="N",0,AA152-(AA152*MapEvac!HQ46)+(AA151*MapEvac!DS45)+(AB152*MapEvac!FS46)+(AA153*MapEvac!U47)+(Z152*MapEvac!BS46))</f>
        <v>28.0459385254142</v>
      </c>
      <c r="AE204" s="14" t="n">
        <f aca="false">IF([2]MapVeg!X48="N",0,AB152-(AB152*MapEvac!HR46)+(AB151*MapEvac!DT45)+(AC152*MapEvac!FT46)+(AB153*MapEvac!V47)+(AA152*MapEvac!BT46))</f>
        <v>27.7757059208048</v>
      </c>
      <c r="AF204" s="14" t="n">
        <f aca="false">IF([2]MapVeg!Y48="N",0,AC152-(AC152*MapEvac!HS46)+(AC151*MapEvac!DU45)+(AD152*MapEvac!FU46)+(AC153*MapEvac!W47)+(AB152*MapEvac!BU46))</f>
        <v>16.836303104249</v>
      </c>
      <c r="AG204" s="14" t="n">
        <f aca="false">IF([2]MapVeg!Z48="N",0,AD152-(AD152*MapEvac!HT46)+(AD151*MapEvac!DV45)+(AE152*MapEvac!FV46)+(AD153*MapEvac!X47)+(AC152*MapEvac!BV46))</f>
        <v>46.5637997382339</v>
      </c>
      <c r="AH204" s="14" t="n">
        <f aca="false">IF([2]MapVeg!AA48="N",0,AE152-(AE152*MapEvac!HU46)+(AE151*MapEvac!DW45)+(AF152*MapEvac!FW46)+(AE153*MapEvac!Y47)+(AD152*MapEvac!BW46))</f>
        <v>6.9486066667996</v>
      </c>
      <c r="AI204" s="14" t="n">
        <f aca="false">IF([2]MapVeg!AB48="N",0,AF152-(AF152*MapEvac!HV46)+(AF151*MapEvac!DX45)+(AG152*MapEvac!FX46)+(AF153*MapEvac!Z47)+(AE152*MapEvac!BX46))</f>
        <v>15.6999508645437</v>
      </c>
      <c r="AJ204" s="14" t="n">
        <f aca="false">IF([2]MapVeg!AC48="N",0,AG152-(AG152*MapEvac!HW46)+(AG151*MapEvac!DY45)+(AH152*MapEvac!FY46)+(AG153*MapEvac!AA47)+(AF152*MapEvac!BY46))</f>
        <v>15.3835678863769</v>
      </c>
      <c r="AK204" s="14" t="n">
        <f aca="false">IF([2]MapVeg!AD48="N",0,AH152-(AH152*MapEvac!HX46)+(AH151*MapEvac!DZ45)+(AI152*MapEvac!FZ46)+(AH153*MapEvac!AB47)+(AG152*MapEvac!BZ46))</f>
        <v>15.0655918320864</v>
      </c>
      <c r="AL204" s="14" t="n">
        <f aca="false">IF([2]MapVeg!AE48="N",0,AI152-(AI152*MapEvac!HY46)+(AI151*MapEvac!EA45)+(AJ152*MapEvac!GA46)+(AI153*MapEvac!AC47)+(AH152*MapEvac!CA46))</f>
        <v>23.9950983194495</v>
      </c>
      <c r="AM204" s="14" t="n">
        <f aca="false">IF([2]MapVeg!AF48="N",0,AJ152-(AJ152*MapEvac!HZ46)+(AJ151*MapEvac!EB45)+(AK152*MapEvac!GB46)+(AJ153*MapEvac!AD47)+(AI152*MapEvac!CB46))</f>
        <v>40.6283858938029</v>
      </c>
      <c r="AN204" s="14" t="n">
        <f aca="false">IF([2]MapVeg!AG48="N",0,AK152-(AK152*MapEvac!IA46)+(AK151*MapEvac!EC45)+(AL152*MapEvac!GC46)+(AK153*MapEvac!AE47)+(AJ152*MapEvac!CC46))</f>
        <v>22.7972368408297</v>
      </c>
      <c r="AO204" s="14" t="n">
        <f aca="false">IF([2]MapVeg!AH48="N",0,AL152-(AL152*MapEvac!IB46)+(AL151*MapEvac!ED45)+(AM152*MapEvac!GD46)+(AL153*MapEvac!AF47)+(AK152*MapEvac!CD46))</f>
        <v>8.62142269989557</v>
      </c>
      <c r="AP204" s="14" t="n">
        <f aca="false">IF([2]MapVeg!AI48="N",0,AM152-(AM152*MapEvac!IC46)+(AM151*MapEvac!EE45)+(AN152*MapEvac!GE46)+(AM153*MapEvac!AG47)+(AL152*MapEvac!CE46))</f>
        <v>12.5734528122521</v>
      </c>
      <c r="AQ204" s="14" t="n">
        <f aca="false">IF([2]MapVeg!AJ48="N",0,AN152-(AN152*MapEvac!ID46)+(AN151*MapEvac!EF45)+(AO152*MapEvac!GF46)+(AN153*MapEvac!AH47)+(AM152*MapEvac!CF46))</f>
        <v>11.8561996962857</v>
      </c>
      <c r="AR204" s="14" t="n">
        <f aca="false">IF([2]MapVeg!AK48="N",0,AO152-(AO152*MapEvac!IE46)+(AO151*MapEvac!EG45)+(AP152*MapEvac!GG46)+(AO153*MapEvac!AI47)+(AN152*MapEvac!CG46))</f>
        <v>18.2470512130463</v>
      </c>
      <c r="AS204" s="14" t="n">
        <f aca="false">IF([2]MapVeg!AL48="N",0,AP152-(AP152*MapEvac!IF46)+(AP151*MapEvac!EH45)+(AQ152*MapEvac!GH46)+(AP153*MapEvac!AJ47)+(AO152*MapEvac!CH46))</f>
        <v>17.1265427291922</v>
      </c>
      <c r="AT204" s="14" t="n">
        <f aca="false">IF([2]MapVeg!AM48="N",0,AQ152-(AQ152*MapEvac!IG46)+(AQ151*MapEvac!EI45)+(AR152*MapEvac!GI46)+(AQ153*MapEvac!AK47)+(AP152*MapEvac!CI46))</f>
        <v>15.770997383201</v>
      </c>
      <c r="AU204" s="14" t="n">
        <f aca="false">IF([2]MapVeg!AN48="N",0,AR152-(AR152*MapEvac!IH46)+(AR151*MapEvac!EJ45)+(AS152*MapEvac!GJ46)+(AR153*MapEvac!AL47)+(AQ152*MapEvac!CJ46))</f>
        <v>14.236007935296</v>
      </c>
      <c r="AV204" s="14" t="n">
        <f aca="false">IF([2]MapVeg!AO48="N",0,AS152-(AS152*MapEvac!II46)+(AS151*MapEvac!EK45)+(AT152*MapEvac!GK46)+(AS153*MapEvac!AM47)+(AR152*MapEvac!CK46))</f>
        <v>12.6067521531693</v>
      </c>
      <c r="AW204" s="14" t="n">
        <f aca="false">IF([2]MapVeg!AP48="N",0,AT152-(AT152*MapEvac!IJ46)+(AT151*MapEvac!EL45)+(AU152*MapEvac!GL46)+(AT153*MapEvac!AN47)+(AS152*MapEvac!CL46))</f>
        <v>6.59797351976771</v>
      </c>
      <c r="AX204" s="14" t="n">
        <f aca="false">IF([2]MapVeg!AQ48="N",0,AU152-(AU152*MapEvac!IK46)+(AU151*MapEvac!EM45)+(AV152*MapEvac!GM46)+(AU153*MapEvac!AO47)+(AT152*MapEvac!CM46))</f>
        <v>5.44933639802442</v>
      </c>
      <c r="AY204" s="14" t="n">
        <f aca="false">IF([2]MapVeg!AR48="N",0,AV152-(AV152*MapEvac!IL46)+(AV151*MapEvac!EN45)+(AW152*MapEvac!GN46)+(AV153*MapEvac!AP47)+(AU152*MapEvac!CN46))</f>
        <v>12.9381065307461</v>
      </c>
      <c r="AZ204" s="14" t="n">
        <f aca="false">IF([2]MapVeg!AS48="N",0,AW152-(AW152*MapEvac!IM46)+(AW151*MapEvac!EO45)+(AX152*MapEvac!GO46)+(AW153*MapEvac!AQ47)+(AV152*MapEvac!CO46))</f>
        <v>10.8712166569959</v>
      </c>
      <c r="BA204" s="14" t="n">
        <f aca="false">IF([2]MapVeg!AT48="N",0,AX152-(AX152*MapEvac!IN46)+(AX151*MapEvac!EP45)+(AY152*MapEvac!GP46)+(AX153*MapEvac!AR47)+(AW152*MapEvac!CP46))</f>
        <v>2.97336608574057</v>
      </c>
      <c r="BB204" s="14" t="n">
        <f aca="false">IF([2]MapVeg!AU48="N",0,AY152-(AY152*MapEvac!IO46)+(AY151*MapEvac!EQ45)+(AZ152*MapEvac!GQ46)+(AY153*MapEvac!AS47)+(AX152*MapEvac!CQ46))</f>
        <v>2.20483781630436</v>
      </c>
      <c r="BC204" s="14" t="n">
        <f aca="false">IF([2]MapVeg!AV48="N",0,AZ152-(AZ152*MapEvac!IP46)+(AZ151*MapEvac!ER45)+(BA152*MapEvac!GR46)+(AZ153*MapEvac!AT47)+(AY152*MapEvac!CR46))</f>
        <v>1.04973650787291</v>
      </c>
      <c r="BD204" s="14" t="n">
        <f aca="false">IF([2]MapVeg!AW48="N",0,BA152-(BA152*MapEvac!IQ46)+(BA151*MapEvac!ES45)+(BB152*MapEvac!GS46)+(BA153*MapEvac!AU47)+(AZ152*MapEvac!CS46))</f>
        <v>0.750232494390345</v>
      </c>
      <c r="BE204" s="14" t="n">
        <f aca="false">IF([2]MapVeg!AX48="N",0,BB152-(BB152*MapEvac!IR46)+(BB151*MapEvac!ET45)+(BC152*MapEvac!GT46)+(BB153*MapEvac!AV47)+(BA152*MapEvac!CT46))</f>
        <v>0.543275613619372</v>
      </c>
      <c r="BF204" s="14" t="n">
        <f aca="false">IF([2]MapVeg!AY48="N",0,BC152-(BC152*MapEvac!IS46)+(BC151*MapEvac!EU45)+(BD152*MapEvac!GU46)+(BC153*MapEvac!AW47)+(BB152*MapEvac!CU46))</f>
        <v>0.634524469738291</v>
      </c>
      <c r="BG204" s="14" t="n">
        <f aca="false">IF([2]MapVeg!AZ48="N",0,BD152-(BD152*MapEvac!IT46)+(BD151*MapEvac!EV45)+(BE152*MapEvac!GV46)+(BD153*MapEvac!AX47)+(BC152*MapEvac!CV46))</f>
        <v>0.508413138858553</v>
      </c>
      <c r="BH204" s="19" t="n">
        <f aca="false">IF([2]MapVeg!BA48="N",0,BE152-(BE152*MapEvac!IU46)+(BE151*MapEvac!EW45)+(BE152*MapEvac!GV46)+(BE153*MapEvac!AY47)+(BD152*MapEvac!CW46))</f>
        <v>0.285793562825884</v>
      </c>
    </row>
    <row r="205" customFormat="false" ht="12.75" hidden="false" customHeight="false" outlineLevel="0" collapsed="false">
      <c r="K205" s="19" t="n">
        <f aca="false">IF([2]MapVeg!D49="N",0,H153-(H153*MapEvac!GX47)+(H152*MapEvac!CZ46)+(I153*MapEvac!EZ47)+(H154*MapEvac!B48)+(H153*MapEvac!BA47))</f>
        <v>12.7948971397295</v>
      </c>
      <c r="L205" s="14" t="n">
        <f aca="false">IF([2]MapVeg!E49="N",0,I153-(I153*MapEvac!GY47)+(I152*MapEvac!DA46)+(J153*MapEvac!FA47)+(I154*MapEvac!C48)+(H153*MapEvac!BA47))</f>
        <v>30.05604127946</v>
      </c>
      <c r="M205" s="14" t="n">
        <f aca="false">IF([2]MapVeg!F49="N",0,J153-(J153*MapEvac!GZ47)+(J152*MapEvac!DB46)+(K153*MapEvac!FB47)+(J154*MapEvac!D48)+(I153*MapEvac!BB47))</f>
        <v>29.389195184107</v>
      </c>
      <c r="N205" s="14" t="n">
        <f aca="false">IF([2]MapVeg!G49="N",0,K153-(K153*MapEvac!HA47)+(K152*MapEvac!DC46)+(L153*MapEvac!FC47)+(K154*MapEvac!E48)+(J153*MapEvac!BC47))</f>
        <v>28.8514139463714</v>
      </c>
      <c r="O205" s="14" t="n">
        <f aca="false">IF([2]MapVeg!H49="N",0,L153-(L153*MapEvac!HB47)+(L152*MapEvac!DD46)+(M153*MapEvac!FD47)+(L154*MapEvac!F48)+(K153*MapEvac!BD47))</f>
        <v>7.44551367689853</v>
      </c>
      <c r="P205" s="14" t="n">
        <f aca="false">IF([2]MapVeg!I49="N",0,M153-(M153*MapEvac!HC47)+(M152*MapEvac!DE46)+(N153*MapEvac!FE47)+(M154*MapEvac!G48)+(L153*MapEvac!BE47))</f>
        <v>0</v>
      </c>
      <c r="Q205" s="14" t="n">
        <f aca="false">IF([2]MapVeg!J49="N",0,N153-(N153*MapEvac!HD47)+(N152*MapEvac!DF46)+(O153*MapEvac!FF47)+(N154*MapEvac!H48)+(M153*MapEvac!BF47))</f>
        <v>0</v>
      </c>
      <c r="R205" s="14" t="n">
        <f aca="false">IF([2]MapVeg!K49="N",0,O153-(O153*MapEvac!HE47)+(O152*MapEvac!DG46)+(P153*MapEvac!FG47)+(O154*MapEvac!I48)+(N153*MapEvac!BG47))</f>
        <v>0</v>
      </c>
      <c r="S205" s="14" t="n">
        <f aca="false">IF([2]MapVeg!L49="N",0,P153-(P153*MapEvac!HF47)+(P152*MapEvac!DH46)+(Q153*MapEvac!FH47)+(P154*MapEvac!J48)+(O153*MapEvac!BH47))</f>
        <v>6.66293027505</v>
      </c>
      <c r="T205" s="14" t="n">
        <f aca="false">IF([2]MapVeg!M49="N",0,Q153-(Q153*MapEvac!HG47)+(Q152*MapEvac!DI46)+(R153*MapEvac!FI47)+(Q154*MapEvac!K48)+(P153*MapEvac!BI47))</f>
        <v>6.80964441052575</v>
      </c>
      <c r="U205" s="14" t="n">
        <f aca="false">IF([2]MapVeg!N49="N",0,R153-(R153*MapEvac!HH47)+(R152*MapEvac!DJ46)+(S153*MapEvac!FJ47)+(R154*MapEvac!L48)+(Q153*MapEvac!BJ47))</f>
        <v>16.1898623707189</v>
      </c>
      <c r="V205" s="14" t="n">
        <f aca="false">IF([2]MapVeg!O49="N",0,S153-(S153*MapEvac!HI47)+(S152*MapEvac!DK46)+(T153*MapEvac!FK47)+(S154*MapEvac!M48)+(R153*MapEvac!BK47))</f>
        <v>26.775959745748</v>
      </c>
      <c r="W205" s="14" t="n">
        <f aca="false">IF([2]MapVeg!P49="N",0,T153-(T153*MapEvac!HJ47)+(T152*MapEvac!DL46)+(U153*MapEvac!FL47)+(T154*MapEvac!N48)+(S153*MapEvac!BL47))</f>
        <v>27.1266070694971</v>
      </c>
      <c r="X205" s="14" t="n">
        <f aca="false">IF([2]MapVeg!Q49="N",0,U153-(U153*MapEvac!HK47)+(U152*MapEvac!DM46)+(V153*MapEvac!FM47)+(U154*MapEvac!O48)+(T153*MapEvac!BM47))</f>
        <v>27.4356239747107</v>
      </c>
      <c r="Y205" s="14" t="n">
        <f aca="false">IF([2]MapVeg!R49="N",0,V153-(V153*MapEvac!HL47)+(V152*MapEvac!DN46)+(W153*MapEvac!FN47)+(V154*MapEvac!P48)+(U153*MapEvac!BN47))</f>
        <v>27.6927885513475</v>
      </c>
      <c r="Z205" s="14" t="n">
        <f aca="false">IF([2]MapVeg!S49="N",0,W153-(W153*MapEvac!HM47)+(W152*MapEvac!DO46)+(X153*MapEvac!FO47)+(W154*MapEvac!Q48)+(V153*MapEvac!BO47))</f>
        <v>27.8643869418368</v>
      </c>
      <c r="AA205" s="14" t="n">
        <f aca="false">IF([2]MapVeg!T49="N",0,X153-(X153*MapEvac!HN47)+(X152*MapEvac!DP46)+(Y153*MapEvac!FP47)+(X154*MapEvac!R48)+(W153*MapEvac!BP47))</f>
        <v>27.9600507088657</v>
      </c>
      <c r="AB205" s="14" t="n">
        <f aca="false">IF([2]MapVeg!U49="N",0,Y153-(Y153*MapEvac!HO47)+(Y152*MapEvac!DQ46)+(Z153*MapEvac!FQ47)+(Y154*MapEvac!S48)+(X153*MapEvac!BQ47))</f>
        <v>27.9945186982618</v>
      </c>
      <c r="AC205" s="14" t="n">
        <f aca="false">IF([2]MapVeg!V49="N",0,Z153-(Z153*MapEvac!HP47)+(Z152*MapEvac!DR46)+(AA153*MapEvac!FR47)+(Z154*MapEvac!T48)+(Y153*MapEvac!BR47))</f>
        <v>27.9305651025407</v>
      </c>
      <c r="AD205" s="14" t="n">
        <f aca="false">IF([2]MapVeg!W49="N",0,AA153-(AA153*MapEvac!HQ47)+(AA152*MapEvac!DS46)+(AB153*MapEvac!FS47)+(AA154*MapEvac!U48)+(Z153*MapEvac!BS47))</f>
        <v>27.7476735085451</v>
      </c>
      <c r="AE205" s="14" t="n">
        <f aca="false">IF([2]MapVeg!X49="N",0,AB153-(AB153*MapEvac!HR47)+(AB152*MapEvac!DT46)+(AC153*MapEvac!FT47)+(AB154*MapEvac!V48)+(AA153*MapEvac!BT47))</f>
        <v>27.4397616113409</v>
      </c>
      <c r="AF205" s="14" t="n">
        <f aca="false">IF([2]MapVeg!Y49="N",0,AC153-(AC153*MapEvac!HS47)+(AC152*MapEvac!DU46)+(AD153*MapEvac!FU47)+(AC154*MapEvac!W48)+(AB153*MapEvac!BU47))</f>
        <v>16.5688501538814</v>
      </c>
      <c r="AG205" s="14" t="n">
        <f aca="false">IF([2]MapVeg!Z49="N",0,AD153-(AD153*MapEvac!HT47)+(AD152*MapEvac!DV46)+(AE153*MapEvac!FV47)+(AD154*MapEvac!X48)+(AC153*MapEvac!BV47))</f>
        <v>45.7095271908273</v>
      </c>
      <c r="AH205" s="14" t="n">
        <f aca="false">IF([2]MapVeg!AA49="N",0,AE153-(AE153*MapEvac!HU47)+(AE152*MapEvac!DW46)+(AF153*MapEvac!FW47)+(AE154*MapEvac!Y48)+(AD153*MapEvac!BW47))</f>
        <v>6.74693238391672</v>
      </c>
      <c r="AI205" s="14" t="n">
        <f aca="false">IF([2]MapVeg!AB49="N",0,AF153-(AF153*MapEvac!HV47)+(AF152*MapEvac!DX46)+(AG153*MapEvac!FX47)+(AF154*MapEvac!Z48)+(AE153*MapEvac!BX47))</f>
        <v>15.2535082985624</v>
      </c>
      <c r="AJ205" s="14" t="n">
        <f aca="false">IF([2]MapVeg!AC49="N",0,AG153-(AG153*MapEvac!HW47)+(AG152*MapEvac!DY46)+(AH153*MapEvac!FY47)+(AG154*MapEvac!AA48)+(AF153*MapEvac!BY47))</f>
        <v>14.9669402350203</v>
      </c>
      <c r="AK205" s="14" t="n">
        <f aca="false">IF([2]MapVeg!AD49="N",0,AH153-(AH153*MapEvac!HX47)+(AH152*MapEvac!DZ46)+(AI153*MapEvac!FZ47)+(AH154*MapEvac!AB48)+(AG153*MapEvac!BZ47))</f>
        <v>14.696752230936</v>
      </c>
      <c r="AL205" s="14" t="n">
        <f aca="false">IF([2]MapVeg!AE49="N",0,AI153-(AI153*MapEvac!HY47)+(AI152*MapEvac!EA46)+(AJ153*MapEvac!GA47)+(AI154*MapEvac!AC48)+(AH153*MapEvac!CA47))</f>
        <v>14.4355726935423</v>
      </c>
      <c r="AM205" s="14" t="n">
        <f aca="false">IF([2]MapVeg!AF49="N",0,AJ153-(AJ153*MapEvac!HZ47)+(AJ152*MapEvac!EB46)+(AK153*MapEvac!GB47)+(AJ154*MapEvac!AD48)+(AI153*MapEvac!CB47))</f>
        <v>9.08594822116443</v>
      </c>
      <c r="AN205" s="14" t="n">
        <f aca="false">IF([2]MapVeg!AG49="N",0,AK153-(AK153*MapEvac!IA47)+(AK152*MapEvac!EC46)+(AL153*MapEvac!GC47)+(AK154*MapEvac!AE48)+(AJ153*MapEvac!CC47))</f>
        <v>38.46741229052</v>
      </c>
      <c r="AO205" s="14" t="n">
        <f aca="false">IF([2]MapVeg!AH49="N",0,AL153-(AL153*MapEvac!IB47)+(AL152*MapEvac!ED46)+(AM153*MapEvac!GD47)+(AL154*MapEvac!AF48)+(AK153*MapEvac!CD47))</f>
        <v>8.41511212825573</v>
      </c>
      <c r="AP205" s="14" t="n">
        <f aca="false">IF([2]MapVeg!AI49="N",0,AM153-(AM153*MapEvac!IC47)+(AM152*MapEvac!EE46)+(AN153*MapEvac!GE47)+(AM154*MapEvac!AG48)+(AL153*MapEvac!CE47))</f>
        <v>7.82825781971915</v>
      </c>
      <c r="AQ205" s="14" t="n">
        <f aca="false">IF([2]MapVeg!AJ49="N",0,AN153-(AN153*MapEvac!ID47)+(AN152*MapEvac!EF46)+(AO153*MapEvac!GF47)+(AN154*MapEvac!AH48)+(AM153*MapEvac!CF47))</f>
        <v>11.4438541085924</v>
      </c>
      <c r="AR205" s="14" t="n">
        <f aca="false">IF([2]MapVeg!AK49="N",0,AO153-(AO153*MapEvac!IE47)+(AO152*MapEvac!EG46)+(AP153*MapEvac!GG47)+(AO154*MapEvac!AI48)+(AN153*MapEvac!CG47))</f>
        <v>10.8778806669059</v>
      </c>
      <c r="AS205" s="14" t="n">
        <f aca="false">IF([2]MapVeg!AL49="N",0,AP153-(AP153*MapEvac!IF47)+(AP152*MapEvac!EH46)+(AQ153*MapEvac!GH47)+(AP154*MapEvac!AJ48)+(AO153*MapEvac!CH47))</f>
        <v>10.2155659481995</v>
      </c>
      <c r="AT205" s="14" t="n">
        <f aca="false">IF([2]MapVeg!AM49="N",0,AQ153-(AQ153*MapEvac!IG47)+(AQ152*MapEvac!EI46)+(AR153*MapEvac!GI47)+(AQ154*MapEvac!AK48)+(AP153*MapEvac!CI47))</f>
        <v>9.40135284403111</v>
      </c>
      <c r="AU205" s="14" t="n">
        <f aca="false">IF([2]MapVeg!AN49="N",0,AR153-(AR153*MapEvac!IH47)+(AR152*MapEvac!EJ46)+(AS153*MapEvac!GJ47)+(AR154*MapEvac!AL48)+(AQ153*MapEvac!CJ47))</f>
        <v>8.45226434939124</v>
      </c>
      <c r="AV205" s="14" t="n">
        <f aca="false">IF([2]MapVeg!AO49="N",0,AS153-(AS153*MapEvac!II47)+(AS152*MapEvac!EK46)+(AT153*MapEvac!GK47)+(AS154*MapEvac!AM48)+(AR153*MapEvac!CK47))</f>
        <v>7.44853622985825</v>
      </c>
      <c r="AW205" s="14" t="n">
        <f aca="false">IF([2]MapVeg!AP49="N",0,AT153-(AT153*MapEvac!IJ47)+(AT152*MapEvac!EL46)+(AU153*MapEvac!GL47)+(AT154*MapEvac!AN48)+(AS153*MapEvac!CL47))</f>
        <v>6.37846107896932</v>
      </c>
      <c r="AX205" s="14" t="n">
        <f aca="false">IF([2]MapVeg!AQ49="N",0,AU153-(AU153*MapEvac!IK47)+(AU152*MapEvac!EM46)+(AV153*MapEvac!GM47)+(AU154*MapEvac!AO48)+(AT153*MapEvac!CM47))</f>
        <v>15.347363010371</v>
      </c>
      <c r="AY205" s="14" t="n">
        <f aca="false">IF([2]MapVeg!AR49="N",0,AV153-(AV153*MapEvac!IL47)+(AV152*MapEvac!EN46)+(AW153*MapEvac!GN47)+(AV154*MapEvac!AP48)+(AU153*MapEvac!CN47))</f>
        <v>13.3427478417582</v>
      </c>
      <c r="AZ205" s="14" t="n">
        <f aca="false">IF([2]MapVeg!AS49="N",0,AW153-(AW153*MapEvac!IM47)+(AW152*MapEvac!EO46)+(AX153*MapEvac!GO47)+(AW154*MapEvac!AQ48)+(AV153*MapEvac!CO47))</f>
        <v>11.4654333157052</v>
      </c>
      <c r="BA205" s="14" t="n">
        <f aca="false">IF([2]MapVeg!AT49="N",0,AX153-(AX153*MapEvac!IN47)+(AX152*MapEvac!EP46)+(AY153*MapEvac!GP47)+(AX154*MapEvac!AR48)+(AW153*MapEvac!CP47))</f>
        <v>3.12339872720285</v>
      </c>
      <c r="BB205" s="14" t="n">
        <f aca="false">IF([2]MapVeg!AU49="N",0,AY153-(AY153*MapEvac!IO47)+(AY152*MapEvac!EQ46)+(AZ153*MapEvac!GQ47)+(AY154*MapEvac!AS48)+(AX153*MapEvac!CQ47))</f>
        <v>2.21208391442865</v>
      </c>
      <c r="BC205" s="14" t="n">
        <f aca="false">IF([2]MapVeg!AV49="N",0,AZ153-(AZ153*MapEvac!IP47)+(AZ152*MapEvac!ER46)+(BA153*MapEvac!GR47)+(AZ154*MapEvac!AT48)+(AY153*MapEvac!CR47))</f>
        <v>1.02652884447166</v>
      </c>
      <c r="BD205" s="14" t="n">
        <f aca="false">IF([2]MapVeg!AW49="N",0,BA153-(BA153*MapEvac!IQ47)+(BA152*MapEvac!ES46)+(BB153*MapEvac!GS47)+(BA154*MapEvac!AU48)+(AZ153*MapEvac!CS47))</f>
        <v>0.724421714503465</v>
      </c>
      <c r="BE205" s="14" t="n">
        <f aca="false">IF([2]MapVeg!AX49="N",0,BB153-(BB153*MapEvac!IR47)+(BB152*MapEvac!ET46)+(BC153*MapEvac!GT47)+(BB154*MapEvac!AV48)+(BA153*MapEvac!CT47))</f>
        <v>0.827613231509065</v>
      </c>
      <c r="BF205" s="14" t="n">
        <f aca="false">IF([2]MapVeg!AY49="N",0,BC153-(BC153*MapEvac!IS47)+(BC152*MapEvac!EU46)+(BD153*MapEvac!GU47)+(BC154*MapEvac!AW48)+(BB153*MapEvac!CU47))</f>
        <v>0.413559043018138</v>
      </c>
      <c r="BG205" s="14" t="n">
        <f aca="false">IF([2]MapVeg!AZ49="N",0,BD153-(BD153*MapEvac!IT47)+(BD152*MapEvac!EV46)+(BE153*MapEvac!GV47)+(BD154*MapEvac!AX48)+(BC153*MapEvac!CV47))</f>
        <v>0.326799784113106</v>
      </c>
      <c r="BH205" s="19" t="n">
        <f aca="false">IF([2]MapVeg!BA49="N",0,BE153-(BE153*MapEvac!IU47)+(BE152*MapEvac!EW46)+(BE153*MapEvac!GV47)+(BE154*MapEvac!AY48)+(BD153*MapEvac!CW47))</f>
        <v>0.277063314109729</v>
      </c>
    </row>
    <row r="206" customFormat="false" ht="12.75" hidden="false" customHeight="false" outlineLevel="0" collapsed="false">
      <c r="K206" s="19" t="n">
        <f aca="false">IF([2]MapVeg!D50="N",0,H154-(H154*MapEvac!GX48)+(H153*MapEvac!CZ47)+(I154*MapEvac!EZ48)+(H155*MapEvac!B49)+(H154*MapEvac!BA48))</f>
        <v>13.4709659682849</v>
      </c>
      <c r="L206" s="14" t="n">
        <f aca="false">IF([2]MapVeg!E50="N",0,I154-(I154*MapEvac!GY48)+(I153*MapEvac!DA47)+(J154*MapEvac!FA48)+(I155*MapEvac!C49)+(H154*MapEvac!BA48))</f>
        <v>31.1019467461311</v>
      </c>
      <c r="M206" s="14" t="n">
        <f aca="false">IF([2]MapVeg!F50="N",0,J154-(J154*MapEvac!GZ48)+(J153*MapEvac!DB47)+(K154*MapEvac!FB48)+(J155*MapEvac!D49)+(I154*MapEvac!BB48))</f>
        <v>30.158365402965</v>
      </c>
      <c r="N206" s="14" t="n">
        <f aca="false">IF([2]MapVeg!G50="N",0,K154-(K154*MapEvac!HA48)+(K153*MapEvac!DC47)+(L154*MapEvac!FC48)+(K155*MapEvac!E49)+(J154*MapEvac!BC48))</f>
        <v>29.348519787977</v>
      </c>
      <c r="O206" s="14" t="n">
        <f aca="false">IF([2]MapVeg!H50="N",0,L154-(L154*MapEvac!HB48)+(L153*MapEvac!DD47)+(M154*MapEvac!FD48)+(L155*MapEvac!F49)+(K154*MapEvac!BD48))</f>
        <v>7.55859313542778</v>
      </c>
      <c r="P206" s="14" t="n">
        <f aca="false">IF([2]MapVeg!I50="N",0,M154-(M154*MapEvac!HC48)+(M153*MapEvac!DE47)+(N154*MapEvac!FE48)+(M155*MapEvac!G49)+(L154*MapEvac!BE48))</f>
        <v>0</v>
      </c>
      <c r="Q206" s="14" t="n">
        <f aca="false">IF([2]MapVeg!J50="N",0,N154-(N154*MapEvac!HD48)+(N153*MapEvac!DF47)+(O154*MapEvac!FF48)+(N155*MapEvac!H49)+(M154*MapEvac!BF48))</f>
        <v>0</v>
      </c>
      <c r="R206" s="14" t="n">
        <f aca="false">IF([2]MapVeg!K50="N",0,O154-(O154*MapEvac!HE48)+(O153*MapEvac!DG47)+(P154*MapEvac!FG48)+(O155*MapEvac!I49)+(N154*MapEvac!BG48))</f>
        <v>0</v>
      </c>
      <c r="S206" s="14" t="n">
        <f aca="false">IF([2]MapVeg!L50="N",0,P154-(P154*MapEvac!HF48)+(P153*MapEvac!DH47)+(Q154*MapEvac!FH48)+(P155*MapEvac!J49)+(O154*MapEvac!BH48))</f>
        <v>0</v>
      </c>
      <c r="T206" s="14" t="n">
        <f aca="false">IF([2]MapVeg!M50="N",0,Q154-(Q154*MapEvac!HG48)+(Q153*MapEvac!DI47)+(R154*MapEvac!FI48)+(Q155*MapEvac!K49)+(P154*MapEvac!BI48))</f>
        <v>0</v>
      </c>
      <c r="U206" s="14" t="n">
        <f aca="false">IF([2]MapVeg!N50="N",0,R154-(R154*MapEvac!HH48)+(R153*MapEvac!DJ47)+(S154*MapEvac!FJ48)+(R155*MapEvac!L49)+(Q154*MapEvac!BJ48))</f>
        <v>6.86542071425638</v>
      </c>
      <c r="V206" s="14" t="n">
        <f aca="false">IF([2]MapVeg!O50="N",0,S154-(S154*MapEvac!HI48)+(S153*MapEvac!DK47)+(T154*MapEvac!FK48)+(S155*MapEvac!M49)+(R154*MapEvac!BK48))</f>
        <v>6.95028427685158</v>
      </c>
      <c r="W206" s="14" t="n">
        <f aca="false">IF([2]MapVeg!P50="N",0,T154-(T154*MapEvac!HJ48)+(T153*MapEvac!DL47)+(U154*MapEvac!FL48)+(T155*MapEvac!N49)+(S154*MapEvac!BL48))</f>
        <v>7.02522923923868</v>
      </c>
      <c r="X206" s="14" t="n">
        <f aca="false">IF([2]MapVeg!Q50="N",0,U154-(U154*MapEvac!HK48)+(U153*MapEvac!DM47)+(V154*MapEvac!FM48)+(U155*MapEvac!O49)+(T154*MapEvac!BM48))</f>
        <v>26.9763281664219</v>
      </c>
      <c r="Y206" s="14" t="n">
        <f aca="false">IF([2]MapVeg!R50="N",0,V154-(V154*MapEvac!HL48)+(V153*MapEvac!DN47)+(W154*MapEvac!FN48)+(V155*MapEvac!P49)+(U154*MapEvac!BN48))</f>
        <v>27.2563536095561</v>
      </c>
      <c r="Z206" s="14" t="n">
        <f aca="false">IF([2]MapVeg!S50="N",0,W154-(W154*MapEvac!HM48)+(W153*MapEvac!DO47)+(X154*MapEvac!FO48)+(W155*MapEvac!Q49)+(V154*MapEvac!BO48))</f>
        <v>27.4300954371326</v>
      </c>
      <c r="AA206" s="14" t="n">
        <f aca="false">IF([2]MapVeg!T50="N",0,X154-(X154*MapEvac!HN48)+(X153*MapEvac!DP47)+(Y154*MapEvac!FP48)+(X155*MapEvac!R49)+(W154*MapEvac!BP48))</f>
        <v>27.5295455494743</v>
      </c>
      <c r="AB206" s="14" t="n">
        <f aca="false">IF([2]MapVeg!U50="N",0,Y154-(Y154*MapEvac!HO48)+(Y153*MapEvac!DQ47)+(Z154*MapEvac!FQ48)+(Y155*MapEvac!S49)+(X154*MapEvac!BQ48))</f>
        <v>27.5974355651654</v>
      </c>
      <c r="AC206" s="14" t="n">
        <f aca="false">IF([2]MapVeg!V50="N",0,Z154-(Z154*MapEvac!HP48)+(Z153*MapEvac!DR47)+(AA154*MapEvac!FR48)+(Z155*MapEvac!T49)+(Y154*MapEvac!BR48))</f>
        <v>27.5495440713392</v>
      </c>
      <c r="AD206" s="14" t="n">
        <f aca="false">IF([2]MapVeg!W50="N",0,AA154-(AA154*MapEvac!HQ48)+(AA153*MapEvac!DS47)+(AB154*MapEvac!FS48)+(AA155*MapEvac!U49)+(Z154*MapEvac!BS48))</f>
        <v>27.3684245285044</v>
      </c>
      <c r="AE206" s="14" t="n">
        <f aca="false">IF([2]MapVeg!X50="N",0,AB154-(AB154*MapEvac!HR48)+(AB153*MapEvac!DT47)+(AC154*MapEvac!FT48)+(AB155*MapEvac!V49)+(AA154*MapEvac!BT48))</f>
        <v>27.0447706549752</v>
      </c>
      <c r="AF206" s="14" t="n">
        <f aca="false">IF([2]MapVeg!Y50="N",0,AC154-(AC154*MapEvac!HS48)+(AC153*MapEvac!DU47)+(AD154*MapEvac!FU48)+(AC155*MapEvac!W49)+(AB154*MapEvac!BU48))</f>
        <v>6.98689950581353</v>
      </c>
      <c r="AG206" s="14" t="n">
        <f aca="false">IF([2]MapVeg!Z50="N",0,AD154-(AD154*MapEvac!HT48)+(AD153*MapEvac!DV47)+(AE154*MapEvac!FV48)+(AD155*MapEvac!X49)+(AC154*MapEvac!BV48))</f>
        <v>6.8123941248227</v>
      </c>
      <c r="AH206" s="14" t="n">
        <f aca="false">IF([2]MapVeg!AA50="N",0,AE154-(AE154*MapEvac!HU48)+(AE153*MapEvac!DW47)+(AF154*MapEvac!FW48)+(AE155*MapEvac!Y49)+(AD154*MapEvac!BW48))</f>
        <v>6.45915297336389</v>
      </c>
      <c r="AI206" s="14" t="n">
        <f aca="false">IF([2]MapVeg!AB50="N",0,AF154-(AF154*MapEvac!HV48)+(AF153*MapEvac!DX47)+(AG154*MapEvac!FX48)+(AF155*MapEvac!Z49)+(AE154*MapEvac!BX48))</f>
        <v>6.31921547906791</v>
      </c>
      <c r="AJ206" s="14" t="n">
        <f aca="false">IF([2]MapVeg!AC50="N",0,AG154-(AG154*MapEvac!HW48)+(AG153*MapEvac!DY47)+(AH154*MapEvac!FY48)+(AG155*MapEvac!AA49)+(AF154*MapEvac!BY48))</f>
        <v>14.5180312453246</v>
      </c>
      <c r="AK206" s="14" t="n">
        <f aca="false">IF([2]MapVeg!AD50="N",0,AH154-(AH154*MapEvac!HX48)+(AH153*MapEvac!DZ47)+(AI154*MapEvac!FZ48)+(AH155*MapEvac!AB49)+(AG154*MapEvac!BZ48))</f>
        <v>14.3013005624237</v>
      </c>
      <c r="AL206" s="14" t="n">
        <f aca="false">IF([2]MapVeg!AE50="N",0,AI154-(AI154*MapEvac!HY48)+(AI153*MapEvac!EA47)+(AJ154*MapEvac!GA48)+(AI155*MapEvac!AC49)+(AH154*MapEvac!CA48))</f>
        <v>9.02228476233675</v>
      </c>
      <c r="AM206" s="14" t="n">
        <f aca="false">IF([2]MapVeg!AF50="N",0,AJ154-(AJ154*MapEvac!HZ48)+(AJ153*MapEvac!EB47)+(AK154*MapEvac!GB48)+(AJ155*MapEvac!AD49)+(AI154*MapEvac!CB48))</f>
        <v>5.85320878914174</v>
      </c>
      <c r="AN206" s="14" t="n">
        <f aca="false">IF([2]MapVeg!AG50="N",0,AK154-(AK154*MapEvac!IA48)+(AK153*MapEvac!EC47)+(AL154*MapEvac!GC48)+(AK155*MapEvac!AE49)+(AJ154*MapEvac!CC48))</f>
        <v>5.71271762683912</v>
      </c>
      <c r="AO206" s="14" t="n">
        <f aca="false">IF([2]MapVeg!AH50="N",0,AL154-(AL154*MapEvac!IB48)+(AL153*MapEvac!ED47)+(AM154*MapEvac!GD48)+(AL155*MapEvac!AF49)+(AK154*MapEvac!CD48))</f>
        <v>5.37641588276586</v>
      </c>
      <c r="AP206" s="14" t="n">
        <f aca="false">IF([2]MapVeg!AI50="N",0,AM154-(AM154*MapEvac!IC48)+(AM153*MapEvac!EE47)+(AN154*MapEvac!GE48)+(AM155*MapEvac!AG49)+(AL154*MapEvac!CE48))</f>
        <v>4.929382065406</v>
      </c>
      <c r="AQ206" s="14" t="n">
        <f aca="false">IF([2]MapVeg!AJ50="N",0,AN154-(AN154*MapEvac!ID48)+(AN153*MapEvac!EF47)+(AO154*MapEvac!GF48)+(AN155*MapEvac!AH49)+(AM154*MapEvac!CF48))</f>
        <v>10.9463900295588</v>
      </c>
      <c r="AR206" s="14" t="n">
        <f aca="false">IF([2]MapVeg!AK50="N",0,AO154-(AO154*MapEvac!IE48)+(AO153*MapEvac!EG47)+(AP154*MapEvac!GG48)+(AO155*MapEvac!AI49)+(AN154*MapEvac!CG48))</f>
        <v>10.4951455988148</v>
      </c>
      <c r="AS206" s="14" t="n">
        <f aca="false">IF([2]MapVeg!AL50="N",0,AP154-(AP154*MapEvac!IF48)+(AP153*MapEvac!EH47)+(AQ154*MapEvac!GH48)+(AP155*MapEvac!AJ49)+(AO154*MapEvac!CH48))</f>
        <v>9.91727676183163</v>
      </c>
      <c r="AT206" s="14" t="n">
        <f aca="false">IF([2]MapVeg!AM50="N",0,AQ154-(AQ154*MapEvac!IG48)+(AQ153*MapEvac!EI47)+(AR154*MapEvac!GI48)+(AQ155*MapEvac!AK49)+(AP154*MapEvac!CI48))</f>
        <v>3.88996080984003</v>
      </c>
      <c r="AU206" s="14" t="n">
        <f aca="false">IF([2]MapVeg!AN50="N",0,AR154-(AR154*MapEvac!IH48)+(AR153*MapEvac!EJ47)+(AS154*MapEvac!GJ48)+(AR155*MapEvac!AL49)+(AQ154*MapEvac!CJ48))</f>
        <v>3.43156140794327</v>
      </c>
      <c r="AV206" s="14" t="n">
        <f aca="false">IF([2]MapVeg!AO50="N",0,AS154-(AS154*MapEvac!II48)+(AS153*MapEvac!EK47)+(AT154*MapEvac!GK48)+(AS155*MapEvac!AM49)+(AR154*MapEvac!CK48))</f>
        <v>7.08250738576916</v>
      </c>
      <c r="AW206" s="14" t="n">
        <f aca="false">IF([2]MapVeg!AP50="N",0,AT154-(AT154*MapEvac!IJ48)+(AT153*MapEvac!EL47)+(AU154*MapEvac!GL48)+(AT155*MapEvac!AN49)+(AS154*MapEvac!CL48))</f>
        <v>6.30505889798453</v>
      </c>
      <c r="AX206" s="14" t="n">
        <f aca="false">IF([2]MapVeg!AQ50="N",0,AU154-(AU154*MapEvac!IK48)+(AU153*MapEvac!EM47)+(AV154*MapEvac!GM48)+(AU155*MapEvac!AO49)+(AT154*MapEvac!CM48))</f>
        <v>2.31063282229879</v>
      </c>
      <c r="AY206" s="14" t="n">
        <f aca="false">IF([2]MapVeg!AR50="N",0,AV154-(AV154*MapEvac!IL48)+(AV153*MapEvac!EN47)+(AW154*MapEvac!GN48)+(AV155*MapEvac!AP49)+(AU154*MapEvac!CN48))</f>
        <v>13.2178263339408</v>
      </c>
      <c r="AZ206" s="14" t="n">
        <f aca="false">IF([2]MapVeg!AS50="N",0,AW154-(AW154*MapEvac!IM48)+(AW153*MapEvac!EO47)+(AX154*MapEvac!GO48)+(AW155*MapEvac!AQ49)+(AV154*MapEvac!CO48))</f>
        <v>11.7583720345187</v>
      </c>
      <c r="BA206" s="14" t="n">
        <f aca="false">IF([2]MapVeg!AT50="N",0,AX154-(AX154*MapEvac!IN48)+(AX153*MapEvac!EP47)+(AY154*MapEvac!GP48)+(AX155*MapEvac!AR49)+(AW154*MapEvac!CP48))</f>
        <v>1.36302025656729</v>
      </c>
      <c r="BB206" s="14" t="n">
        <f aca="false">IF([2]MapVeg!AU50="N",0,AY154-(AY154*MapEvac!IO48)+(AY153*MapEvac!EQ47)+(AZ154*MapEvac!GQ48)+(AY155*MapEvac!AS49)+(AX154*MapEvac!CQ48))</f>
        <v>2.08597213434248</v>
      </c>
      <c r="BC206" s="14" t="n">
        <f aca="false">IF([2]MapVeg!AV50="N",0,AZ154-(AZ154*MapEvac!IP48)+(AZ153*MapEvac!ER47)+(BA154*MapEvac!GR48)+(AZ155*MapEvac!AT49)+(AY154*MapEvac!CR48))</f>
        <v>1.47905614396562</v>
      </c>
      <c r="BD206" s="14" t="n">
        <f aca="false">IF([2]MapVeg!AW50="N",0,BA154-(BA154*MapEvac!IQ48)+(BA153*MapEvac!ES47)+(BB154*MapEvac!GS48)+(BA155*MapEvac!AU49)+(AZ154*MapEvac!CS48))</f>
        <v>1.07424695794137</v>
      </c>
      <c r="BE206" s="14" t="n">
        <f aca="false">IF([2]MapVeg!AX50="N",0,BB154-(BB154*MapEvac!IR48)+(BB153*MapEvac!ET47)+(BC154*MapEvac!GT48)+(BB155*MapEvac!AV49)+(BA154*MapEvac!CT48))</f>
        <v>0.811189857401746</v>
      </c>
      <c r="BF206" s="14" t="n">
        <f aca="false">IF([2]MapVeg!AY50="N",0,BC154-(BC154*MapEvac!IS48)+(BC153*MapEvac!EU47)+(BD154*MapEvac!GU48)+(BC155*MapEvac!AW49)+(BB154*MapEvac!CU48))</f>
        <v>0.632040612531475</v>
      </c>
      <c r="BG206" s="14" t="n">
        <f aca="false">IF([2]MapVeg!AZ50="N",0,BD154-(BD154*MapEvac!IT48)+(BD153*MapEvac!EV47)+(BE154*MapEvac!GV48)+(BD155*MapEvac!AX49)+(BC154*MapEvac!CV48))</f>
        <v>0.506443567480602</v>
      </c>
      <c r="BH206" s="19" t="n">
        <f aca="false">IF([2]MapVeg!BA50="N",0,BE154-(BE154*MapEvac!IU48)+(BE153*MapEvac!EW47)+(BE154*MapEvac!GV48)+(BE155*MapEvac!AY49)+(BD154*MapEvac!CW48))</f>
        <v>0.285404811984302</v>
      </c>
    </row>
    <row r="207" customFormat="false" ht="12.75" hidden="false" customHeight="false" outlineLevel="0" collapsed="false">
      <c r="K207" s="19" t="n">
        <f aca="false">IF([2]MapVeg!D51="N",0,H155-(H155*MapEvac!GX49)+(H154*MapEvac!CZ48)+(I155*MapEvac!EZ49)+(H156*MapEvac!B50)+(H155*MapEvac!BA49))</f>
        <v>32.6223633370127</v>
      </c>
      <c r="L207" s="14" t="n">
        <f aca="false">IF([2]MapVeg!E51="N",0,I155-(I155*MapEvac!GY49)+(I154*MapEvac!DA48)+(J155*MapEvac!FA49)+(I156*MapEvac!C50)+(H155*MapEvac!BA49))</f>
        <v>31.5196490545835</v>
      </c>
      <c r="M207" s="14" t="n">
        <f aca="false">IF([2]MapVeg!F51="N",0,J155-(J155*MapEvac!GZ49)+(J154*MapEvac!DB48)+(K155*MapEvac!FB49)+(J156*MapEvac!D50)+(I155*MapEvac!BB49))</f>
        <v>30.621783188778</v>
      </c>
      <c r="N207" s="14" t="n">
        <f aca="false">IF([2]MapVeg!G51="N",0,K155-(K155*MapEvac!HA49)+(K154*MapEvac!DC48)+(L155*MapEvac!FC49)+(K156*MapEvac!E50)+(J155*MapEvac!BC49))</f>
        <v>7.82774013228275</v>
      </c>
      <c r="O207" s="14" t="n">
        <f aca="false">IF([2]MapVeg!H51="N",0,L155-(L155*MapEvac!HB49)+(L154*MapEvac!DD48)+(M155*MapEvac!FD49)+(L156*MapEvac!F50)+(K155*MapEvac!BD49))</f>
        <v>7.56140515443451</v>
      </c>
      <c r="P207" s="14" t="n">
        <f aca="false">IF([2]MapVeg!I51="N",0,M155-(M155*MapEvac!HC49)+(M154*MapEvac!DE48)+(N155*MapEvac!FE49)+(M156*MapEvac!G50)+(L155*MapEvac!BE49))</f>
        <v>0</v>
      </c>
      <c r="Q207" s="14" t="n">
        <f aca="false">IF([2]MapVeg!J51="N",0,N155-(N155*MapEvac!HD49)+(N154*MapEvac!DF48)+(O155*MapEvac!FF49)+(N156*MapEvac!H50)+(M155*MapEvac!BF49))</f>
        <v>0</v>
      </c>
      <c r="R207" s="14" t="n">
        <f aca="false">IF([2]MapVeg!K51="N",0,O155-(O155*MapEvac!HE49)+(O154*MapEvac!DG48)+(P155*MapEvac!FG49)+(O156*MapEvac!I50)+(N155*MapEvac!BG49))</f>
        <v>0</v>
      </c>
      <c r="S207" s="14" t="n">
        <f aca="false">IF([2]MapVeg!L51="N",0,P155-(P155*MapEvac!HF49)+(P154*MapEvac!DH48)+(Q155*MapEvac!FH49)+(P156*MapEvac!J50)+(O155*MapEvac!BH49))</f>
        <v>0</v>
      </c>
      <c r="T207" s="14" t="n">
        <f aca="false">IF([2]MapVeg!M51="N",0,Q155-(Q155*MapEvac!HG49)+(Q154*MapEvac!DI48)+(R155*MapEvac!FI49)+(Q156*MapEvac!K50)+(P155*MapEvac!BI49))</f>
        <v>0</v>
      </c>
      <c r="U207" s="14" t="n">
        <f aca="false">IF([2]MapVeg!N51="N",0,R155-(R155*MapEvac!HH49)+(R154*MapEvac!DJ48)+(S155*MapEvac!FJ49)+(R156*MapEvac!L50)+(Q155*MapEvac!BJ49))</f>
        <v>0</v>
      </c>
      <c r="V207" s="14" t="n">
        <f aca="false">IF([2]MapVeg!O51="N",0,S155-(S155*MapEvac!HI49)+(S154*MapEvac!DK48)+(T155*MapEvac!FK49)+(S156*MapEvac!M50)+(R155*MapEvac!BK49))</f>
        <v>0</v>
      </c>
      <c r="W207" s="14" t="n">
        <f aca="false">IF([2]MapVeg!P51="N",0,T155-(T155*MapEvac!HJ49)+(T154*MapEvac!DL48)+(U155*MapEvac!FL49)+(T156*MapEvac!N50)+(S155*MapEvac!BL49))</f>
        <v>6.83673990976291</v>
      </c>
      <c r="X207" s="14" t="n">
        <f aca="false">IF([2]MapVeg!Q51="N",0,U155-(U155*MapEvac!HK49)+(U154*MapEvac!DM48)+(V155*MapEvac!FM49)+(U156*MapEvac!O50)+(T155*MapEvac!BM49))</f>
        <v>16.1920809732874</v>
      </c>
      <c r="Y207" s="14" t="n">
        <f aca="false">IF([2]MapVeg!R51="N",0,V155-(V155*MapEvac!HL49)+(V154*MapEvac!DN48)+(W155*MapEvac!FN49)+(V156*MapEvac!P50)+(U155*MapEvac!BN49))</f>
        <v>10.5430435648503</v>
      </c>
      <c r="Z207" s="14" t="n">
        <f aca="false">IF([2]MapVeg!S51="N",0,W155-(W155*MapEvac!HM49)+(W154*MapEvac!DO48)+(X155*MapEvac!FO49)+(W156*MapEvac!Q50)+(V155*MapEvac!BO49))</f>
        <v>10.5935510063871</v>
      </c>
      <c r="AA207" s="14" t="n">
        <f aca="false">IF([2]MapVeg!T51="N",0,X155-(X155*MapEvac!HN49)+(X154*MapEvac!DP48)+(Y155*MapEvac!FP49)+(X156*MapEvac!R50)+(W155*MapEvac!BP49))</f>
        <v>7.06759725916859</v>
      </c>
      <c r="AB207" s="14" t="n">
        <f aca="false">IF([2]MapVeg!U51="N",0,Y155-(Y155*MapEvac!HO49)+(Y154*MapEvac!DQ48)+(Z155*MapEvac!FQ49)+(Y156*MapEvac!S50)+(X155*MapEvac!BQ49))</f>
        <v>7.13238130683391</v>
      </c>
      <c r="AC207" s="14" t="n">
        <f aca="false">IF([2]MapVeg!V51="N",0,Z155-(Z155*MapEvac!HP49)+(Z154*MapEvac!DR48)+(AA155*MapEvac!FR49)+(Z156*MapEvac!T50)+(Y155*MapEvac!BR49))</f>
        <v>7.13280749148787</v>
      </c>
      <c r="AD207" s="14" t="n">
        <f aca="false">IF([2]MapVeg!W51="N",0,AA155-(AA155*MapEvac!HQ49)+(AA154*MapEvac!DS48)+(AB155*MapEvac!FS49)+(AA156*MapEvac!U50)+(Z155*MapEvac!BS49))</f>
        <v>7.08848399756579</v>
      </c>
      <c r="AE207" s="14" t="n">
        <f aca="false">IF([2]MapVeg!X51="N",0,AB155-(AB155*MapEvac!HR49)+(AB154*MapEvac!DT48)+(AC155*MapEvac!FT49)+(AB156*MapEvac!V50)+(AA155*MapEvac!BT49))</f>
        <v>7.00364002785846</v>
      </c>
      <c r="AF207" s="14" t="n">
        <f aca="false">IF([2]MapVeg!Y51="N",0,AC155-(AC155*MapEvac!HS49)+(AC154*MapEvac!DU48)+(AD155*MapEvac!FU49)+(AC156*MapEvac!W50)+(AB155*MapEvac!BU49))</f>
        <v>6.87577397634044</v>
      </c>
      <c r="AG207" s="14" t="n">
        <f aca="false">IF([2]MapVeg!Z51="N",0,AD155-(AD155*MapEvac!HT49)+(AD154*MapEvac!DV48)+(AE155*MapEvac!FV49)+(AD156*MapEvac!X50)+(AC155*MapEvac!BV49))</f>
        <v>0</v>
      </c>
      <c r="AH207" s="14" t="n">
        <f aca="false">IF([2]MapVeg!AA51="N",0,AE155-(AE155*MapEvac!HU49)+(AE154*MapEvac!DW48)+(AF155*MapEvac!FW49)+(AE156*MapEvac!Y50)+(AD155*MapEvac!BW49))</f>
        <v>6.18354408782179</v>
      </c>
      <c r="AI207" s="14" t="n">
        <f aca="false">IF([2]MapVeg!AB51="N",0,AF155-(AF155*MapEvac!HV49)+(AF154*MapEvac!DX48)+(AG155*MapEvac!FX49)+(AF156*MapEvac!Z50)+(AE155*MapEvac!BX49))</f>
        <v>6.11983555947826</v>
      </c>
      <c r="AJ207" s="14" t="n">
        <f aca="false">IF([2]MapVeg!AC51="N",0,AG155-(AG155*MapEvac!HW49)+(AG154*MapEvac!DY48)+(AH155*MapEvac!FY49)+(AG156*MapEvac!AA50)+(AF155*MapEvac!BY49))</f>
        <v>6.06792593880814</v>
      </c>
      <c r="AK207" s="14" t="n">
        <f aca="false">IF([2]MapVeg!AD51="N",0,AH155-(AH155*MapEvac!HX49)+(AH154*MapEvac!DZ48)+(AI155*MapEvac!FZ49)+(AH156*MapEvac!AB50)+(AG155*MapEvac!BZ49))</f>
        <v>5.96401947497788</v>
      </c>
      <c r="AL207" s="14" t="n">
        <f aca="false">IF([2]MapVeg!AE51="N",0,AI155-(AI155*MapEvac!HY49)+(AI154*MapEvac!EA48)+(AJ155*MapEvac!GA49)+(AI156*MapEvac!AC50)+(AH155*MapEvac!CA49))</f>
        <v>5.79092243108563</v>
      </c>
      <c r="AM207" s="14" t="n">
        <f aca="false">IF([2]MapVeg!AF51="N",0,AJ155-(AJ155*MapEvac!HZ49)+(AJ154*MapEvac!EB48)+(AK155*MapEvac!GB49)+(AJ156*MapEvac!AD50)+(AI155*MapEvac!CB49))</f>
        <v>5.72482864670706</v>
      </c>
      <c r="AN207" s="14" t="n">
        <f aca="false">IF([2]MapVeg!AG51="N",0,AK155-(AK155*MapEvac!IA49)+(AK154*MapEvac!EC48)+(AL155*MapEvac!GC49)+(AK156*MapEvac!AE50)+(AJ155*MapEvac!CC49))</f>
        <v>0</v>
      </c>
      <c r="AO207" s="14" t="n">
        <f aca="false">IF([2]MapVeg!AH51="N",0,AL155-(AL155*MapEvac!IB49)+(AL154*MapEvac!ED48)+(AM155*MapEvac!GD49)+(AL156*MapEvac!AF50)+(AK155*MapEvac!CD49))</f>
        <v>0</v>
      </c>
      <c r="AP207" s="14" t="n">
        <f aca="false">IF([2]MapVeg!AI51="N",0,AM155-(AM155*MapEvac!IC49)+(AM154*MapEvac!EE48)+(AN155*MapEvac!GE49)+(AM156*MapEvac!AG50)+(AL155*MapEvac!CE49))</f>
        <v>4.56318845002115</v>
      </c>
      <c r="AQ207" s="14" t="n">
        <f aca="false">IF([2]MapVeg!AJ51="N",0,AN155-(AN155*MapEvac!ID49)+(AN154*MapEvac!EF48)+(AO155*MapEvac!GF49)+(AN156*MapEvac!AH50)+(AM155*MapEvac!CF49))</f>
        <v>10.486589311269</v>
      </c>
      <c r="AR207" s="14" t="n">
        <f aca="false">IF([2]MapVeg!AK51="N",0,AO155-(AO155*MapEvac!IE49)+(AO154*MapEvac!EG48)+(AP155*MapEvac!GG49)+(AO156*MapEvac!AI50)+(AN155*MapEvac!CG49))</f>
        <v>10.1822722892442</v>
      </c>
      <c r="AS207" s="14" t="n">
        <f aca="false">IF([2]MapVeg!AL51="N",0,AP155-(AP155*MapEvac!IF49)+(AP154*MapEvac!EH48)+(AQ155*MapEvac!GH49)+(AP156*MapEvac!AJ50)+(AO155*MapEvac!CH49))</f>
        <v>4.13569597734159</v>
      </c>
      <c r="AT207" s="14" t="n">
        <f aca="false">IF([2]MapVeg!AM51="N",0,AQ155-(AQ155*MapEvac!IG49)+(AQ154*MapEvac!EI48)+(AR155*MapEvac!GI49)+(AQ156*MapEvac!AK50)+(AP155*MapEvac!CI49))</f>
        <v>3.73287580568864</v>
      </c>
      <c r="AU207" s="14" t="n">
        <f aca="false">IF([2]MapVeg!AN51="N",0,AR155-(AR155*MapEvac!IH49)+(AR154*MapEvac!EJ48)+(AS155*MapEvac!GJ49)+(AR156*MapEvac!AL50)+(AQ155*MapEvac!CJ49))</f>
        <v>3.28989341321693</v>
      </c>
      <c r="AV207" s="14" t="n">
        <f aca="false">IF([2]MapVeg!AO51="N",0,AS155-(AS155*MapEvac!II49)+(AS154*MapEvac!EK48)+(AT155*MapEvac!GK49)+(AS156*MapEvac!AM50)+(AR155*MapEvac!CK49))</f>
        <v>6.7761101064565</v>
      </c>
      <c r="AW207" s="14" t="n">
        <f aca="false">IF([2]MapVeg!AP51="N",0,AT155-(AT155*MapEvac!IJ49)+(AT154*MapEvac!EL48)+(AU155*MapEvac!GL49)+(AT156*MapEvac!AN50)+(AS155*MapEvac!CL49))</f>
        <v>3.92391724281381</v>
      </c>
      <c r="AX207" s="14" t="n">
        <f aca="false">IF([2]MapVeg!AQ51="N",0,AU155-(AU155*MapEvac!IK49)+(AU154*MapEvac!EM48)+(AV155*MapEvac!GM49)+(AU156*MapEvac!AO50)+(AT155*MapEvac!CM49))</f>
        <v>2.25199935682058</v>
      </c>
      <c r="AY207" s="14" t="n">
        <f aca="false">IF([2]MapVeg!AR51="N",0,AV155-(AV155*MapEvac!IL49)+(AV154*MapEvac!EN48)+(AW155*MapEvac!GN49)+(AV156*MapEvac!AP50)+(AU155*MapEvac!CN49))</f>
        <v>13.1885504718881</v>
      </c>
      <c r="AZ207" s="14" t="n">
        <f aca="false">IF([2]MapVeg!AS51="N",0,AW155-(AW155*MapEvac!IM49)+(AW154*MapEvac!EO48)+(AX155*MapEvac!GO49)+(AW156*MapEvac!AQ50)+(AV155*MapEvac!CO49))</f>
        <v>11.7896804641718</v>
      </c>
      <c r="BA207" s="14" t="n">
        <f aca="false">IF([2]MapVeg!AT51="N",0,AX155-(AX155*MapEvac!IN49)+(AX154*MapEvac!EP48)+(AY155*MapEvac!GP49)+(AX156*MapEvac!AR50)+(AW155*MapEvac!CP49))</f>
        <v>1.3178830260298</v>
      </c>
      <c r="BB207" s="14" t="n">
        <f aca="false">IF([2]MapVeg!AU51="N",0,AY155-(AY155*MapEvac!IO49)+(AY154*MapEvac!EQ48)+(AZ155*MapEvac!GQ49)+(AY156*MapEvac!AS50)+(AX155*MapEvac!CQ49))</f>
        <v>0.842849665742064</v>
      </c>
      <c r="BC207" s="14" t="n">
        <f aca="false">IF([2]MapVeg!AV51="N",0,AZ155-(AZ155*MapEvac!IP49)+(AZ154*MapEvac!ER48)+(BA155*MapEvac!GR49)+(AZ156*MapEvac!AT50)+(AY155*MapEvac!CR49))</f>
        <v>1.34105012940642</v>
      </c>
      <c r="BD207" s="14" t="n">
        <f aca="false">IF([2]MapVeg!AW51="N",0,BA155-(BA155*MapEvac!IQ49)+(BA154*MapEvac!ES48)+(BB155*MapEvac!GS49)+(BA156*MapEvac!AU50)+(AZ155*MapEvac!CS49))</f>
        <v>1.00767441689916</v>
      </c>
      <c r="BE207" s="14" t="n">
        <f aca="false">IF([2]MapVeg!AX51="N",0,BB155-(BB155*MapEvac!IR49)+(BB154*MapEvac!ET48)+(BC155*MapEvac!GT49)+(BB156*MapEvac!AV50)+(BA155*MapEvac!CT49))</f>
        <v>0.799320101585632</v>
      </c>
      <c r="BF207" s="14" t="n">
        <f aca="false">IF([2]MapVeg!AY51="N",0,BC155-(BC155*MapEvac!IS49)+(BC154*MapEvac!EU48)+(BD155*MapEvac!GU49)+(BC156*MapEvac!AW50)+(BB155*MapEvac!CU49))</f>
        <v>0.277343494773732</v>
      </c>
      <c r="BG207" s="14" t="n">
        <f aca="false">IF([2]MapVeg!AZ51="N",0,BD155-(BD155*MapEvac!IT49)+(BD154*MapEvac!EV48)+(BE155*MapEvac!GV49)+(BD156*MapEvac!AX50)+(BC155*MapEvac!CV49))</f>
        <v>0.215709952694405</v>
      </c>
      <c r="BH207" s="19" t="n">
        <f aca="false">IF([2]MapVeg!BA51="N",0,BE155-(BE155*MapEvac!IU49)+(BE154*MapEvac!EW48)+(BE155*MapEvac!GV49)+(BE156*MapEvac!AY50)+(BD155*MapEvac!CW49))</f>
        <v>0.180942298354323</v>
      </c>
    </row>
    <row r="208" customFormat="false" ht="12.75" hidden="false" customHeight="false" outlineLevel="0" collapsed="false">
      <c r="K208" s="19" t="n">
        <f aca="false">IF([2]MapVeg!D52="N",0,H156-(H156*MapEvac!GX50)+(H155*MapEvac!CZ49)+(I156*MapEvac!EZ50)+(H157*MapEvac!B51)+(H156*MapEvac!BA50))</f>
        <v>32.2605483350033</v>
      </c>
      <c r="L208" s="14" t="n">
        <f aca="false">IF([2]MapVeg!E52="N",0,I156-(I156*MapEvac!GY50)+(I155*MapEvac!DA49)+(J156*MapEvac!FA50)+(I157*MapEvac!C51)+(H156*MapEvac!BA50))</f>
        <v>31.4504868692973</v>
      </c>
      <c r="M208" s="14" t="n">
        <f aca="false">IF([2]MapVeg!F52="N",0,J156-(J156*MapEvac!GZ50)+(J155*MapEvac!DB49)+(K156*MapEvac!FB50)+(J157*MapEvac!D51)+(I156*MapEvac!BB50))</f>
        <v>30.711899498208</v>
      </c>
      <c r="N208" s="14" t="n">
        <f aca="false">IF([2]MapVeg!G52="N",0,K156-(K156*MapEvac!HA50)+(K155*MapEvac!DC49)+(L156*MapEvac!FC50)+(K157*MapEvac!E51)+(J156*MapEvac!BC50))</f>
        <v>7.92410018584299</v>
      </c>
      <c r="O208" s="14" t="n">
        <f aca="false">IF([2]MapVeg!H52="N",0,L156-(L156*MapEvac!HB50)+(L155*MapEvac!DD49)+(M156*MapEvac!FD50)+(L157*MapEvac!F51)+(K156*MapEvac!BD50))</f>
        <v>0</v>
      </c>
      <c r="P208" s="14" t="n">
        <f aca="false">IF([2]MapVeg!I52="N",0,M156-(M156*MapEvac!HC50)+(M155*MapEvac!DE49)+(N156*MapEvac!FE50)+(M157*MapEvac!G51)+(L156*MapEvac!BE50))</f>
        <v>0</v>
      </c>
      <c r="Q208" s="14" t="n">
        <f aca="false">IF([2]MapVeg!J52="N",0,N156-(N156*MapEvac!HD50)+(N155*MapEvac!DF49)+(O156*MapEvac!FF50)+(N157*MapEvac!H51)+(M156*MapEvac!BF50))</f>
        <v>0</v>
      </c>
      <c r="R208" s="14" t="n">
        <f aca="false">IF([2]MapVeg!K52="N",0,O156-(O156*MapEvac!HE50)+(O155*MapEvac!DG49)+(P156*MapEvac!FG50)+(O157*MapEvac!I51)+(N156*MapEvac!BG50))</f>
        <v>0</v>
      </c>
      <c r="S208" s="14" t="n">
        <f aca="false">IF([2]MapVeg!L52="N",0,P156-(P156*MapEvac!HF50)+(P155*MapEvac!DH49)+(Q156*MapEvac!FH50)+(P157*MapEvac!J51)+(O156*MapEvac!BH50))</f>
        <v>0</v>
      </c>
      <c r="T208" s="14" t="n">
        <f aca="false">IF([2]MapVeg!M52="N",0,Q156-(Q156*MapEvac!HG50)+(Q155*MapEvac!DI49)+(R156*MapEvac!FI50)+(Q157*MapEvac!K51)+(P156*MapEvac!BI50))</f>
        <v>0</v>
      </c>
      <c r="U208" s="14" t="n">
        <f aca="false">IF([2]MapVeg!N52="N",0,R156-(R156*MapEvac!HH50)+(R155*MapEvac!DJ49)+(S156*MapEvac!FJ50)+(R157*MapEvac!L51)+(Q156*MapEvac!BJ50))</f>
        <v>0</v>
      </c>
      <c r="V208" s="14" t="n">
        <f aca="false">IF([2]MapVeg!O52="N",0,S156-(S156*MapEvac!HI50)+(S155*MapEvac!DK49)+(T156*MapEvac!FK50)+(S157*MapEvac!M51)+(R156*MapEvac!BK50))</f>
        <v>0</v>
      </c>
      <c r="W208" s="14" t="n">
        <f aca="false">IF([2]MapVeg!P52="N",0,T156-(T156*MapEvac!HJ50)+(T155*MapEvac!DL49)+(U156*MapEvac!FL50)+(T157*MapEvac!N51)+(S156*MapEvac!BL50))</f>
        <v>6.69017984328317</v>
      </c>
      <c r="X208" s="14" t="n">
        <f aca="false">IF([2]MapVeg!Q52="N",0,U156-(U156*MapEvac!HK50)+(U155*MapEvac!DM49)+(V156*MapEvac!FM50)+(U157*MapEvac!O51)+(T156*MapEvac!BM50))</f>
        <v>6.7775055972996</v>
      </c>
      <c r="Y208" s="14" t="n">
        <f aca="false">IF([2]MapVeg!R52="N",0,V156-(V156*MapEvac!HL50)+(V155*MapEvac!DN49)+(W156*MapEvac!FN50)+(V157*MapEvac!P51)+(U156*MapEvac!BN50))</f>
        <v>6.82450935378797</v>
      </c>
      <c r="Z208" s="14" t="n">
        <f aca="false">IF([2]MapVeg!S52="N",0,W156-(W156*MapEvac!HM50)+(W155*MapEvac!DO49)+(X156*MapEvac!FO50)+(W157*MapEvac!Q51)+(V156*MapEvac!BO50))</f>
        <v>6.84883056387445</v>
      </c>
      <c r="AA208" s="14" t="n">
        <f aca="false">IF([2]MapVeg!T52="N",0,X156-(X156*MapEvac!HN50)+(X155*MapEvac!DP49)+(Y156*MapEvac!FP50)+(X157*MapEvac!R51)+(W156*MapEvac!BP50))</f>
        <v>6.83896422094914</v>
      </c>
      <c r="AB208" s="14" t="n">
        <f aca="false">IF([2]MapVeg!U52="N",0,Y156-(Y156*MapEvac!HO50)+(Y155*MapEvac!DQ49)+(Z156*MapEvac!FQ50)+(Y157*MapEvac!S51)+(X156*MapEvac!BQ50))</f>
        <v>0</v>
      </c>
      <c r="AC208" s="14" t="n">
        <f aca="false">IF([2]MapVeg!V52="N",0,Z156-(Z156*MapEvac!HP50)+(Z155*MapEvac!DR49)+(AA156*MapEvac!FR50)+(Z157*MapEvac!T51)+(Y156*MapEvac!BR50))</f>
        <v>0</v>
      </c>
      <c r="AD208" s="14" t="n">
        <f aca="false">IF([2]MapVeg!W52="N",0,AA156-(AA156*MapEvac!HQ50)+(AA155*MapEvac!DS49)+(AB156*MapEvac!FS50)+(AA157*MapEvac!U51)+(Z156*MapEvac!BS50))</f>
        <v>0</v>
      </c>
      <c r="AE208" s="14" t="n">
        <f aca="false">IF([2]MapVeg!X52="N",0,AB156-(AB156*MapEvac!HR50)+(AB155*MapEvac!DT49)+(AC156*MapEvac!FT50)+(AB157*MapEvac!V51)+(AA156*MapEvac!BT50))</f>
        <v>0</v>
      </c>
      <c r="AF208" s="14" t="n">
        <f aca="false">IF([2]MapVeg!Y52="N",0,AC156-(AC156*MapEvac!HS50)+(AC155*MapEvac!DU49)+(AD156*MapEvac!FU50)+(AC157*MapEvac!W51)+(AB156*MapEvac!BU50))</f>
        <v>0</v>
      </c>
      <c r="AG208" s="14" t="n">
        <f aca="false">IF([2]MapVeg!Z52="N",0,AD156-(AD156*MapEvac!HT50)+(AD155*MapEvac!DV49)+(AE156*MapEvac!FV50)+(AD157*MapEvac!X51)+(AC156*MapEvac!BV50))</f>
        <v>0</v>
      </c>
      <c r="AH208" s="14" t="n">
        <f aca="false">IF([2]MapVeg!AA52="N",0,AE156-(AE156*MapEvac!HU50)+(AE155*MapEvac!DW49)+(AF156*MapEvac!FW50)+(AE157*MapEvac!Y51)+(AD156*MapEvac!BW50))</f>
        <v>0</v>
      </c>
      <c r="AI208" s="14" t="n">
        <f aca="false">IF([2]MapVeg!AB52="N",0,AF156-(AF156*MapEvac!HV50)+(AF155*MapEvac!DX49)+(AG156*MapEvac!FX50)+(AF157*MapEvac!Z51)+(AE156*MapEvac!BX50))</f>
        <v>0</v>
      </c>
      <c r="AJ208" s="14" t="n">
        <f aca="false">IF([2]MapVeg!AC52="N",0,AG156-(AG156*MapEvac!HW50)+(AG155*MapEvac!DY49)+(AH156*MapEvac!FY50)+(AG157*MapEvac!AA51)+(AF156*MapEvac!BY50))</f>
        <v>0</v>
      </c>
      <c r="AK208" s="14" t="n">
        <f aca="false">IF([2]MapVeg!AD52="N",0,AH156-(AH156*MapEvac!HX50)+(AH155*MapEvac!DZ49)+(AI156*MapEvac!FZ50)+(AH157*MapEvac!AB51)+(AG156*MapEvac!BZ50))</f>
        <v>0</v>
      </c>
      <c r="AL208" s="14" t="n">
        <f aca="false">IF([2]MapVeg!AE52="N",0,AI156-(AI156*MapEvac!HY50)+(AI155*MapEvac!EA49)+(AJ156*MapEvac!GA50)+(AI157*MapEvac!AC51)+(AH156*MapEvac!CA50))</f>
        <v>5.60042722112173</v>
      </c>
      <c r="AM208" s="14" t="n">
        <f aca="false">IF([2]MapVeg!AF52="N",0,AJ156-(AJ156*MapEvac!HZ50)+(AJ155*MapEvac!EB49)+(AK156*MapEvac!GB50)+(AJ157*MapEvac!AD51)+(AI156*MapEvac!CB50))</f>
        <v>0</v>
      </c>
      <c r="AN208" s="14" t="n">
        <f aca="false">IF([2]MapVeg!AG52="N",0,AK156-(AK156*MapEvac!IA50)+(AK155*MapEvac!EC49)+(AL156*MapEvac!GC50)+(AK157*MapEvac!AE51)+(AJ156*MapEvac!CC50))</f>
        <v>0</v>
      </c>
      <c r="AO208" s="14" t="n">
        <f aca="false">IF([2]MapVeg!AH52="N",0,AL156-(AL156*MapEvac!IB50)+(AL155*MapEvac!ED49)+(AM156*MapEvac!GD50)+(AL157*MapEvac!AF51)+(AK156*MapEvac!CD50))</f>
        <v>0</v>
      </c>
      <c r="AP208" s="14" t="n">
        <f aca="false">IF([2]MapVeg!AI52="N",0,AM156-(AM156*MapEvac!IC50)+(AM155*MapEvac!EE49)+(AN156*MapEvac!GE50)+(AM157*MapEvac!AG51)+(AL156*MapEvac!CE50))</f>
        <v>4.39446650274175</v>
      </c>
      <c r="AQ208" s="14" t="n">
        <f aca="false">IF([2]MapVeg!AJ52="N",0,AN156-(AN156*MapEvac!ID50)+(AN155*MapEvac!EF49)+(AO156*MapEvac!GF50)+(AN157*MapEvac!AH51)+(AM156*MapEvac!CF50))</f>
        <v>4.36626766136945</v>
      </c>
      <c r="AR208" s="14" t="n">
        <f aca="false">IF([2]MapVeg!AK52="N",0,AO156-(AO156*MapEvac!IE50)+(AO155*MapEvac!EG49)+(AP156*MapEvac!GG50)+(AO157*MapEvac!AI51)+(AN156*MapEvac!CG50))</f>
        <v>4.26714009885807</v>
      </c>
      <c r="AS208" s="14" t="n">
        <f aca="false">IF([2]MapVeg!AL52="N",0,AP156-(AP156*MapEvac!IF50)+(AP155*MapEvac!EH49)+(AQ156*MapEvac!GH50)+(AP157*MapEvac!AJ51)+(AO156*MapEvac!CH50))</f>
        <v>4.13589732770445</v>
      </c>
      <c r="AT208" s="14" t="n">
        <f aca="false">IF([2]MapVeg!AM52="N",0,AQ156-(AQ156*MapEvac!IG50)+(AQ155*MapEvac!EI49)+(AR156*MapEvac!GI50)+(AQ157*MapEvac!AK51)+(AP156*MapEvac!CI50))</f>
        <v>0</v>
      </c>
      <c r="AU208" s="14" t="n">
        <f aca="false">IF([2]MapVeg!AN52="N",0,AR156-(AR156*MapEvac!IH50)+(AR155*MapEvac!EJ49)+(AS156*MapEvac!GJ50)+(AR157*MapEvac!AL51)+(AQ156*MapEvac!CJ50))</f>
        <v>0</v>
      </c>
      <c r="AV208" s="14" t="n">
        <f aca="false">IF([2]MapVeg!AO52="N",0,AS156-(AS156*MapEvac!II50)+(AS155*MapEvac!EK49)+(AT156*MapEvac!GK50)+(AS157*MapEvac!AM51)+(AR156*MapEvac!CK50))</f>
        <v>2.68965543070338</v>
      </c>
      <c r="AW208" s="14" t="n">
        <f aca="false">IF([2]MapVeg!AP52="N",0,AT156-(AT156*MapEvac!IJ50)+(AT155*MapEvac!EL49)+(AU156*MapEvac!GL50)+(AT157*MapEvac!AN51)+(AS156*MapEvac!CL50))</f>
        <v>2.45883269101204</v>
      </c>
      <c r="AX208" s="14" t="n">
        <f aca="false">IF([2]MapVeg!AQ52="N",0,AU156-(AU156*MapEvac!IK50)+(AU155*MapEvac!EM49)+(AV156*MapEvac!GM50)+(AU157*MapEvac!AO51)+(AT156*MapEvac!CM50))</f>
        <v>2.24561058226352</v>
      </c>
      <c r="AY208" s="14" t="n">
        <f aca="false">IF([2]MapVeg!AR52="N",0,AV156-(AV156*MapEvac!IL50)+(AV155*MapEvac!EN49)+(AW156*MapEvac!GN50)+(AV157*MapEvac!AP51)+(AU156*MapEvac!CN50))</f>
        <v>2.08463903388144</v>
      </c>
      <c r="AZ208" s="14" t="n">
        <f aca="false">IF([2]MapVeg!AS52="N",0,AW156-(AW156*MapEvac!IM50)+(AW155*MapEvac!EO49)+(AX156*MapEvac!GO50)+(AW157*MapEvac!AQ51)+(AV156*MapEvac!CO50))</f>
        <v>0</v>
      </c>
      <c r="BA208" s="14" t="n">
        <f aca="false">IF([2]MapVeg!AT52="N",0,AX156-(AX156*MapEvac!IN50)+(AX155*MapEvac!EP49)+(AY156*MapEvac!GP50)+(AX157*MapEvac!AR51)+(AW156*MapEvac!CP50))</f>
        <v>0.971899260634292</v>
      </c>
      <c r="BB208" s="14" t="n">
        <f aca="false">IF([2]MapVeg!AU52="N",0,AY156-(AY156*MapEvac!IO50)+(AY155*MapEvac!EQ49)+(AZ156*MapEvac!GQ50)+(AY157*MapEvac!AS51)+(AX156*MapEvac!CQ50))</f>
        <v>0.744686097781839</v>
      </c>
      <c r="BC208" s="14" t="n">
        <f aca="false">IF([2]MapVeg!AV52="N",0,AZ156-(AZ156*MapEvac!IP50)+(AZ155*MapEvac!ER49)+(BA156*MapEvac!GR50)+(AZ157*MapEvac!AT51)+(AY156*MapEvac!CR50))</f>
        <v>0.509842492904486</v>
      </c>
      <c r="BD208" s="14" t="n">
        <f aca="false">IF([2]MapVeg!AW52="N",0,BA156-(BA156*MapEvac!IQ50)+(BA155*MapEvac!ES49)+(BB156*MapEvac!GS50)+(BA157*MapEvac!AU51)+(AZ156*MapEvac!CS50))</f>
        <v>0.925754197508076</v>
      </c>
      <c r="BE208" s="14" t="n">
        <f aca="false">IF([2]MapVeg!AX52="N",0,BB156-(BB156*MapEvac!IR50)+(BB155*MapEvac!ET49)+(BC156*MapEvac!GT50)+(BB157*MapEvac!AV51)+(BA156*MapEvac!CT50))</f>
        <v>0.336532093750195</v>
      </c>
      <c r="BF208" s="14" t="n">
        <f aca="false">IF([2]MapVeg!AY52="N",0,BC156-(BC156*MapEvac!IS50)+(BC155*MapEvac!EU49)+(BD156*MapEvac!GU50)+(BC157*MapEvac!AW51)+(BB156*MapEvac!CU50))</f>
        <v>0.289401088519648</v>
      </c>
      <c r="BG208" s="14" t="n">
        <f aca="false">IF([2]MapVeg!AZ52="N",0,BD156-(BD156*MapEvac!IT50)+(BD155*MapEvac!EV49)+(BE156*MapEvac!GV50)+(BD157*MapEvac!AX51)+(BC156*MapEvac!CV50))</f>
        <v>0</v>
      </c>
      <c r="BH208" s="19" t="n">
        <f aca="false">IF([2]MapVeg!BA52="N",0,BE156-(BE156*MapEvac!IU50)+(BE155*MapEvac!EW49)+(BE156*MapEvac!GV50)+(BE157*MapEvac!AY51)+(BD156*MapEvac!CW50))</f>
        <v>0</v>
      </c>
    </row>
    <row r="209" customFormat="false" ht="12.75" hidden="false" customHeight="false" outlineLevel="0" collapsed="false">
      <c r="K209" s="19" t="n">
        <f aca="false">IF([2]MapVeg!D53="N",0,H157-(H157*MapEvac!GX51)+(H156*MapEvac!CZ50)+(I157*MapEvac!EZ51)+(H158*MapEvac!B52)+(H157*MapEvac!BA51))</f>
        <v>31.3925533871963</v>
      </c>
      <c r="L209" s="14" t="n">
        <f aca="false">IF([2]MapVeg!E53="N",0,I157-(I157*MapEvac!GY51)+(I156*MapEvac!DA50)+(J157*MapEvac!FA51)+(I158*MapEvac!C52)+(H157*MapEvac!BA51))</f>
        <v>30.9307997312698</v>
      </c>
      <c r="M209" s="14" t="n">
        <f aca="false">IF([2]MapVeg!F53="N",0,J157-(J157*MapEvac!GZ51)+(J156*MapEvac!DB50)+(K157*MapEvac!FB51)+(J158*MapEvac!D52)+(I157*MapEvac!BB51))</f>
        <v>8.03198142499376</v>
      </c>
      <c r="N209" s="14" t="n">
        <f aca="false">IF([2]MapVeg!G53="N",0,K157-(K157*MapEvac!HA51)+(K156*MapEvac!DC50)+(L157*MapEvac!FC51)+(K158*MapEvac!E52)+(J157*MapEvac!BC51))</f>
        <v>0</v>
      </c>
      <c r="O209" s="14" t="n">
        <f aca="false">IF([2]MapVeg!H53="N",0,L157-(L157*MapEvac!HB51)+(L156*MapEvac!DD50)+(M157*MapEvac!FD51)+(L158*MapEvac!F52)+(K157*MapEvac!BD51))</f>
        <v>0</v>
      </c>
      <c r="P209" s="14" t="n">
        <f aca="false">IF([2]MapVeg!I53="N",0,M157-(M157*MapEvac!HC51)+(M156*MapEvac!DE50)+(N157*MapEvac!FE51)+(M158*MapEvac!G52)+(L157*MapEvac!BE51))</f>
        <v>0</v>
      </c>
      <c r="Q209" s="14" t="n">
        <f aca="false">IF([2]MapVeg!J53="N",0,N157-(N157*MapEvac!HD51)+(N156*MapEvac!DF50)+(O157*MapEvac!FF51)+(N158*MapEvac!H52)+(M157*MapEvac!BF51))</f>
        <v>0</v>
      </c>
      <c r="R209" s="14" t="n">
        <f aca="false">IF([2]MapVeg!K53="N",0,O157-(O157*MapEvac!HE51)+(O156*MapEvac!DG50)+(P157*MapEvac!FG51)+(O158*MapEvac!I52)+(N157*MapEvac!BG51))</f>
        <v>0</v>
      </c>
      <c r="S209" s="14" t="n">
        <f aca="false">IF([2]MapVeg!L53="N",0,P157-(P157*MapEvac!HF51)+(P156*MapEvac!DH50)+(Q157*MapEvac!FH51)+(P158*MapEvac!J52)+(O157*MapEvac!BH51))</f>
        <v>0</v>
      </c>
      <c r="T209" s="14" t="n">
        <f aca="false">IF([2]MapVeg!M53="N",0,Q157-(Q157*MapEvac!HG51)+(Q156*MapEvac!DI50)+(R157*MapEvac!FI51)+(Q158*MapEvac!K52)+(P157*MapEvac!BI51))</f>
        <v>0</v>
      </c>
      <c r="U209" s="14" t="n">
        <f aca="false">IF([2]MapVeg!N53="N",0,R157-(R157*MapEvac!HH51)+(R156*MapEvac!DJ50)+(S157*MapEvac!FJ51)+(R158*MapEvac!L52)+(Q157*MapEvac!BJ51))</f>
        <v>0</v>
      </c>
      <c r="V209" s="14" t="n">
        <f aca="false">IF([2]MapVeg!O53="N",0,S157-(S157*MapEvac!HI51)+(S156*MapEvac!DK50)+(T157*MapEvac!FK51)+(S158*MapEvac!M52)+(R157*MapEvac!BK51))</f>
        <v>0</v>
      </c>
      <c r="W209" s="14" t="n">
        <f aca="false">IF([2]MapVeg!P53="N",0,T157-(T157*MapEvac!HJ51)+(T156*MapEvac!DL50)+(U157*MapEvac!FL51)+(T158*MapEvac!N52)+(S157*MapEvac!BL51))</f>
        <v>0</v>
      </c>
      <c r="X209" s="14" t="n">
        <f aca="false">IF([2]MapVeg!Q53="N",0,U157-(U157*MapEvac!HK51)+(U156*MapEvac!DM50)+(V157*MapEvac!FM51)+(U158*MapEvac!O52)+(T157*MapEvac!BM51))</f>
        <v>0</v>
      </c>
      <c r="Y209" s="14" t="n">
        <f aca="false">IF([2]MapVeg!R53="N",0,V157-(V157*MapEvac!HL51)+(V156*MapEvac!DN50)+(W157*MapEvac!FN51)+(V158*MapEvac!P52)+(U157*MapEvac!BN51))</f>
        <v>0</v>
      </c>
      <c r="Z209" s="14" t="n">
        <f aca="false">IF([2]MapVeg!S53="N",0,W157-(W157*MapEvac!HM51)+(W156*MapEvac!DO50)+(X157*MapEvac!FO51)+(W158*MapEvac!Q52)+(V157*MapEvac!BO51))</f>
        <v>0</v>
      </c>
      <c r="AA209" s="14" t="n">
        <f aca="false">IF([2]MapVeg!T53="N",0,X157-(X157*MapEvac!HN51)+(X156*MapEvac!DP50)+(Y157*MapEvac!FP51)+(X158*MapEvac!R52)+(W157*MapEvac!BP51))</f>
        <v>0</v>
      </c>
      <c r="AB209" s="14" t="n">
        <f aca="false">IF([2]MapVeg!U53="N",0,Y157-(Y157*MapEvac!HO51)+(Y156*MapEvac!DQ50)+(Z157*MapEvac!FQ51)+(Y158*MapEvac!S52)+(X157*MapEvac!BQ51))</f>
        <v>0</v>
      </c>
      <c r="AC209" s="14" t="n">
        <f aca="false">IF([2]MapVeg!V53="N",0,Z157-(Z157*MapEvac!HP51)+(Z156*MapEvac!DR50)+(AA157*MapEvac!FR51)+(Z158*MapEvac!T52)+(Y157*MapEvac!BR51))</f>
        <v>0</v>
      </c>
      <c r="AD209" s="14" t="n">
        <f aca="false">IF([2]MapVeg!W53="N",0,AA157-(AA157*MapEvac!HQ51)+(AA156*MapEvac!DS50)+(AB157*MapEvac!FS51)+(AA158*MapEvac!U52)+(Z157*MapEvac!BS51))</f>
        <v>0</v>
      </c>
      <c r="AE209" s="14" t="n">
        <f aca="false">IF([2]MapVeg!X53="N",0,AB157-(AB157*MapEvac!HR51)+(AB156*MapEvac!DT50)+(AC157*MapEvac!FT51)+(AB158*MapEvac!V52)+(AA157*MapEvac!BT51))</f>
        <v>0</v>
      </c>
      <c r="AF209" s="14" t="n">
        <f aca="false">IF([2]MapVeg!Y53="N",0,AC157-(AC157*MapEvac!HS51)+(AC156*MapEvac!DU50)+(AD157*MapEvac!FU51)+(AC158*MapEvac!W52)+(AB157*MapEvac!BU51))</f>
        <v>0</v>
      </c>
      <c r="AG209" s="14" t="n">
        <f aca="false">IF([2]MapVeg!Z53="N",0,AD157-(AD157*MapEvac!HT51)+(AD156*MapEvac!DV50)+(AE157*MapEvac!FV51)+(AD158*MapEvac!X52)+(AC157*MapEvac!BV51))</f>
        <v>0</v>
      </c>
      <c r="AH209" s="14" t="n">
        <f aca="false">IF([2]MapVeg!AA53="N",0,AE157-(AE157*MapEvac!HU51)+(AE156*MapEvac!DW50)+(AF157*MapEvac!FW51)+(AE158*MapEvac!Y52)+(AD157*MapEvac!BW51))</f>
        <v>0</v>
      </c>
      <c r="AI209" s="14" t="n">
        <f aca="false">IF([2]MapVeg!AB53="N",0,AF157-(AF157*MapEvac!HV51)+(AF156*MapEvac!DX50)+(AG157*MapEvac!FX51)+(AF158*MapEvac!Z52)+(AE157*MapEvac!BX51))</f>
        <v>0</v>
      </c>
      <c r="AJ209" s="14" t="n">
        <f aca="false">IF([2]MapVeg!AC53="N",0,AG157-(AG157*MapEvac!HW51)+(AG156*MapEvac!DY50)+(AH157*MapEvac!FY51)+(AG158*MapEvac!AA52)+(AF157*MapEvac!BY51))</f>
        <v>0</v>
      </c>
      <c r="AK209" s="14" t="n">
        <f aca="false">IF([2]MapVeg!AD53="N",0,AH157-(AH157*MapEvac!HX51)+(AH156*MapEvac!DZ50)+(AI157*MapEvac!FZ51)+(AH158*MapEvac!AB52)+(AG157*MapEvac!BZ51))</f>
        <v>0</v>
      </c>
      <c r="AL209" s="14" t="n">
        <f aca="false">IF([2]MapVeg!AE53="N",0,AI157-(AI157*MapEvac!HY51)+(AI156*MapEvac!EA50)+(AJ157*MapEvac!GA51)+(AI158*MapEvac!AC52)+(AH157*MapEvac!CA51))</f>
        <v>0</v>
      </c>
      <c r="AM209" s="14" t="n">
        <f aca="false">IF([2]MapVeg!AF53="N",0,AJ157-(AJ157*MapEvac!HZ51)+(AJ156*MapEvac!EB50)+(AK157*MapEvac!GB51)+(AJ158*MapEvac!AD52)+(AI157*MapEvac!CB51))</f>
        <v>0</v>
      </c>
      <c r="AN209" s="14" t="n">
        <f aca="false">IF([2]MapVeg!AG53="N",0,AK157-(AK157*MapEvac!IA51)+(AK156*MapEvac!EC50)+(AL157*MapEvac!GC51)+(AK158*MapEvac!AE52)+(AJ157*MapEvac!CC51))</f>
        <v>0</v>
      </c>
      <c r="AO209" s="14" t="n">
        <f aca="false">IF([2]MapVeg!AH53="N",0,AL157-(AL157*MapEvac!IB51)+(AL156*MapEvac!ED50)+(AM157*MapEvac!GD51)+(AL158*MapEvac!AF52)+(AK157*MapEvac!CD51))</f>
        <v>0</v>
      </c>
      <c r="AP209" s="14" t="n">
        <f aca="false">IF([2]MapVeg!AI53="N",0,AM157-(AM157*MapEvac!IC51)+(AM156*MapEvac!EE50)+(AN157*MapEvac!GE51)+(AM158*MapEvac!AG52)+(AL157*MapEvac!CE51))</f>
        <v>0</v>
      </c>
      <c r="AQ209" s="14" t="n">
        <f aca="false">IF([2]MapVeg!AJ53="N",0,AN157-(AN157*MapEvac!ID51)+(AN156*MapEvac!EF50)+(AO157*MapEvac!GF51)+(AN158*MapEvac!AH52)+(AM157*MapEvac!CF51))</f>
        <v>0</v>
      </c>
      <c r="AR209" s="14" t="n">
        <f aca="false">IF([2]MapVeg!AK53="N",0,AO157-(AO157*MapEvac!IE51)+(AO156*MapEvac!EG50)+(AP157*MapEvac!GG51)+(AO158*MapEvac!AI52)+(AN157*MapEvac!CG51))</f>
        <v>0</v>
      </c>
      <c r="AS209" s="14" t="n">
        <f aca="false">IF([2]MapVeg!AL53="N",0,AP157-(AP157*MapEvac!IF51)+(AP156*MapEvac!EH50)+(AQ157*MapEvac!GH51)+(AP158*MapEvac!AJ52)+(AO157*MapEvac!CH51))</f>
        <v>0</v>
      </c>
      <c r="AT209" s="14" t="n">
        <f aca="false">IF([2]MapVeg!AM53="N",0,AQ157-(AQ157*MapEvac!IG51)+(AQ156*MapEvac!EI50)+(AR157*MapEvac!GI51)+(AQ158*MapEvac!AK52)+(AP157*MapEvac!CI51))</f>
        <v>0</v>
      </c>
      <c r="AU209" s="14" t="n">
        <f aca="false">IF([2]MapVeg!AN53="N",0,AR157-(AR157*MapEvac!IH51)+(AR156*MapEvac!EJ50)+(AS157*MapEvac!GJ51)+(AR158*MapEvac!AL52)+(AQ157*MapEvac!CJ51))</f>
        <v>0</v>
      </c>
      <c r="AV209" s="14" t="n">
        <f aca="false">IF([2]MapVeg!AO53="N",0,AS157-(AS157*MapEvac!II51)+(AS156*MapEvac!EK50)+(AT157*MapEvac!GK51)+(AS158*MapEvac!AM52)+(AR157*MapEvac!CK51))</f>
        <v>0</v>
      </c>
      <c r="AW209" s="14" t="n">
        <f aca="false">IF([2]MapVeg!AP53="N",0,AT157-(AT157*MapEvac!IJ51)+(AT156*MapEvac!EL50)+(AU157*MapEvac!GL51)+(AT158*MapEvac!AN52)+(AS157*MapEvac!CL51))</f>
        <v>2.3221164689167</v>
      </c>
      <c r="AX209" s="14" t="n">
        <f aca="false">IF([2]MapVeg!AQ53="N",0,AU157-(AU157*MapEvac!IK51)+(AU156*MapEvac!EM50)+(AV157*MapEvac!GM51)+(AU158*MapEvac!AO52)+(AT157*MapEvac!CM51))</f>
        <v>2.25189349741248</v>
      </c>
      <c r="AY209" s="14" t="n">
        <f aca="false">IF([2]MapVeg!AR53="N",0,AV157-(AV157*MapEvac!IL51)+(AV156*MapEvac!EN50)+(AW157*MapEvac!GN51)+(AV158*MapEvac!AP52)+(AU157*MapEvac!CN51))</f>
        <v>0</v>
      </c>
      <c r="AZ209" s="14" t="n">
        <f aca="false">IF([2]MapVeg!AS53="N",0,AW157-(AW157*MapEvac!IM51)+(AW156*MapEvac!EO50)+(AX157*MapEvac!GO51)+(AW158*MapEvac!AQ52)+(AV157*MapEvac!CO51))</f>
        <v>0</v>
      </c>
      <c r="BA209" s="14" t="n">
        <f aca="false">IF([2]MapVeg!AT53="N",0,AX157-(AX157*MapEvac!IN51)+(AX156*MapEvac!EP50)+(AY157*MapEvac!GP51)+(AX158*MapEvac!AR52)+(AW157*MapEvac!CP51))</f>
        <v>0</v>
      </c>
      <c r="BB209" s="14" t="n">
        <f aca="false">IF([2]MapVeg!AU53="N",0,AY157-(AY157*MapEvac!IO51)+(AY156*MapEvac!EQ50)+(AZ157*MapEvac!GQ51)+(AY158*MapEvac!AS52)+(AX157*MapEvac!CQ51))</f>
        <v>0</v>
      </c>
      <c r="BC209" s="14" t="n">
        <f aca="false">IF([2]MapVeg!AV53="N",0,AZ157-(AZ157*MapEvac!IP51)+(AZ156*MapEvac!ER50)+(BA157*MapEvac!GR51)+(AZ158*MapEvac!AT52)+(AY157*MapEvac!CR51))</f>
        <v>0.391558920905723</v>
      </c>
      <c r="BD209" s="14" t="n">
        <f aca="false">IF([2]MapVeg!AW53="N",0,BA157-(BA157*MapEvac!IQ51)+(BA156*MapEvac!ES50)+(BB157*MapEvac!GS51)+(BA158*MapEvac!AU52)+(AZ157*MapEvac!CS51))</f>
        <v>0.362936821258438</v>
      </c>
      <c r="BE209" s="14" t="n">
        <f aca="false">IF([2]MapVeg!AX53="N",0,BB157-(BB157*MapEvac!IR51)+(BB156*MapEvac!ET50)+(BC157*MapEvac!GT51)+(BB158*MapEvac!AV52)+(BA157*MapEvac!CT51))</f>
        <v>0.329770826225865</v>
      </c>
      <c r="BF209" s="14" t="n">
        <f aca="false">IF([2]MapVeg!AY53="N",0,BC157-(BC157*MapEvac!IS51)+(BC156*MapEvac!EU50)+(BD157*MapEvac!GU51)+(BC158*MapEvac!AW52)+(BB157*MapEvac!CU51))</f>
        <v>0</v>
      </c>
      <c r="BG209" s="14" t="n">
        <f aca="false">IF([2]MapVeg!AZ53="N",0,BD157-(BD157*MapEvac!IT51)+(BD156*MapEvac!EV50)+(BE157*MapEvac!GV51)+(BD158*MapEvac!AX52)+(BC157*MapEvac!CV51))</f>
        <v>0</v>
      </c>
      <c r="BH209" s="19" t="n">
        <f aca="false">IF([2]MapVeg!BA53="N",0,BE157-(BE157*MapEvac!IU51)+(BE156*MapEvac!EW50)+(BE157*MapEvac!GV51)+(BE158*MapEvac!AY52)+(BD157*MapEvac!CW51))</f>
        <v>0</v>
      </c>
    </row>
    <row r="210" customFormat="false" ht="12.75" hidden="false" customHeight="false" outlineLevel="0" collapsed="false">
      <c r="K210" s="19" t="n">
        <f aca="false">IF([2]MapVeg!D54="N",0,H158-(H158*MapEvac!GX52)+(H157*MapEvac!CZ51)+(I158*MapEvac!EZ52)+(H159*MapEvac!B53)+(H158*MapEvac!BA52))</f>
        <v>7.77540269363264</v>
      </c>
      <c r="L210" s="14" t="n">
        <f aca="false">IF([2]MapVeg!E54="N",0,I158-(I158*MapEvac!GY52)+(I157*MapEvac!DA51)+(J158*MapEvac!FA52)+(I159*MapEvac!C53)+(H158*MapEvac!BA52))</f>
        <v>7.86192997243299</v>
      </c>
      <c r="M210" s="14" t="n">
        <f aca="false">IF([2]MapVeg!F54="N",0,J158-(J158*MapEvac!GZ52)+(J157*MapEvac!DB51)+(K158*MapEvac!FB52)+(J159*MapEvac!D53)+(I158*MapEvac!BB52))</f>
        <v>7.80723079003893</v>
      </c>
      <c r="N210" s="14" t="n">
        <f aca="false">IF([2]MapVeg!G54="N",0,K158-(K158*MapEvac!HA52)+(K157*MapEvac!DC51)+(L158*MapEvac!FC52)+(K159*MapEvac!E53)+(J158*MapEvac!BC52))</f>
        <v>0</v>
      </c>
      <c r="O210" s="14" t="n">
        <f aca="false">IF([2]MapVeg!H54="N",0,L158-(L158*MapEvac!HB52)+(L157*MapEvac!DD51)+(M158*MapEvac!FD52)+(L159*MapEvac!F53)+(K158*MapEvac!BD52))</f>
        <v>0</v>
      </c>
      <c r="P210" s="14" t="n">
        <f aca="false">IF([2]MapVeg!I54="N",0,M158-(M158*MapEvac!HC52)+(M157*MapEvac!DE51)+(N158*MapEvac!FE52)+(M159*MapEvac!G53)+(L158*MapEvac!BE52))</f>
        <v>0</v>
      </c>
      <c r="Q210" s="14" t="n">
        <f aca="false">IF([2]MapVeg!J54="N",0,N158-(N158*MapEvac!HD52)+(N157*MapEvac!DF51)+(O158*MapEvac!FF52)+(N159*MapEvac!H53)+(M158*MapEvac!BF52))</f>
        <v>0</v>
      </c>
      <c r="R210" s="14" t="n">
        <f aca="false">IF([2]MapVeg!K54="N",0,O158-(O158*MapEvac!HE52)+(O157*MapEvac!DG51)+(P158*MapEvac!FG52)+(O159*MapEvac!I53)+(N158*MapEvac!BG52))</f>
        <v>0</v>
      </c>
      <c r="S210" s="14" t="n">
        <f aca="false">IF([2]MapVeg!L54="N",0,P158-(P158*MapEvac!HF52)+(P157*MapEvac!DH51)+(Q158*MapEvac!FH52)+(P159*MapEvac!J53)+(O158*MapEvac!BH52))</f>
        <v>0</v>
      </c>
      <c r="T210" s="14" t="n">
        <f aca="false">IF([2]MapVeg!M54="N",0,Q158-(Q158*MapEvac!HG52)+(Q157*MapEvac!DI51)+(R158*MapEvac!FI52)+(Q159*MapEvac!K53)+(P158*MapEvac!BI52))</f>
        <v>0</v>
      </c>
      <c r="U210" s="14" t="n">
        <f aca="false">IF([2]MapVeg!N54="N",0,R158-(R158*MapEvac!HH52)+(R157*MapEvac!DJ51)+(S158*MapEvac!FJ52)+(R159*MapEvac!L53)+(Q158*MapEvac!BJ52))</f>
        <v>0</v>
      </c>
      <c r="V210" s="14" t="n">
        <f aca="false">IF([2]MapVeg!O54="N",0,S158-(S158*MapEvac!HI52)+(S157*MapEvac!DK51)+(T158*MapEvac!FK52)+(S159*MapEvac!M53)+(R158*MapEvac!BK52))</f>
        <v>0</v>
      </c>
      <c r="W210" s="14" t="n">
        <f aca="false">IF([2]MapVeg!P54="N",0,T158-(T158*MapEvac!HJ52)+(T157*MapEvac!DL51)+(U158*MapEvac!FL52)+(T159*MapEvac!N53)+(S158*MapEvac!BL52))</f>
        <v>0</v>
      </c>
      <c r="X210" s="14" t="n">
        <f aca="false">IF([2]MapVeg!Q54="N",0,U158-(U158*MapEvac!HK52)+(U157*MapEvac!DM51)+(V158*MapEvac!FM52)+(U159*MapEvac!O53)+(T158*MapEvac!BM52))</f>
        <v>0</v>
      </c>
      <c r="Y210" s="14" t="n">
        <f aca="false">IF([2]MapVeg!R54="N",0,V158-(V158*MapEvac!HL52)+(V157*MapEvac!DN51)+(W158*MapEvac!FN52)+(V159*MapEvac!P53)+(U158*MapEvac!BN52))</f>
        <v>0</v>
      </c>
      <c r="Z210" s="14" t="n">
        <f aca="false">IF([2]MapVeg!S54="N",0,W158-(W158*MapEvac!HM52)+(W157*MapEvac!DO51)+(X158*MapEvac!FO52)+(W159*MapEvac!Q53)+(V158*MapEvac!BO52))</f>
        <v>0</v>
      </c>
      <c r="AA210" s="14" t="n">
        <f aca="false">IF([2]MapVeg!T54="N",0,X158-(X158*MapEvac!HN52)+(X157*MapEvac!DP51)+(Y158*MapEvac!FP52)+(X159*MapEvac!R53)+(W158*MapEvac!BP52))</f>
        <v>0</v>
      </c>
      <c r="AB210" s="14" t="n">
        <f aca="false">IF([2]MapVeg!U54="N",0,Y158-(Y158*MapEvac!HO52)+(Y157*MapEvac!DQ51)+(Z158*MapEvac!FQ52)+(Y159*MapEvac!S53)+(X158*MapEvac!BQ52))</f>
        <v>0</v>
      </c>
      <c r="AC210" s="14" t="n">
        <f aca="false">IF([2]MapVeg!V54="N",0,Z158-(Z158*MapEvac!HP52)+(Z157*MapEvac!DR51)+(AA158*MapEvac!FR52)+(Z159*MapEvac!T53)+(Y158*MapEvac!BR52))</f>
        <v>0</v>
      </c>
      <c r="AD210" s="14" t="n">
        <f aca="false">IF([2]MapVeg!W54="N",0,AA158-(AA158*MapEvac!HQ52)+(AA157*MapEvac!DS51)+(AB158*MapEvac!FS52)+(AA159*MapEvac!U53)+(Z158*MapEvac!BS52))</f>
        <v>0</v>
      </c>
      <c r="AE210" s="14" t="n">
        <f aca="false">IF([2]MapVeg!X54="N",0,AB158-(AB158*MapEvac!HR52)+(AB157*MapEvac!DT51)+(AC158*MapEvac!FT52)+(AB159*MapEvac!V53)+(AA158*MapEvac!BT52))</f>
        <v>0</v>
      </c>
      <c r="AF210" s="14" t="n">
        <f aca="false">IF([2]MapVeg!Y54="N",0,AC158-(AC158*MapEvac!HS52)+(AC157*MapEvac!DU51)+(AD158*MapEvac!FU52)+(AC159*MapEvac!W53)+(AB158*MapEvac!BU52))</f>
        <v>0</v>
      </c>
      <c r="AG210" s="14" t="n">
        <f aca="false">IF([2]MapVeg!Z54="N",0,AD158-(AD158*MapEvac!HT52)+(AD157*MapEvac!DV51)+(AE158*MapEvac!FV52)+(AD159*MapEvac!X53)+(AC158*MapEvac!BV52))</f>
        <v>0</v>
      </c>
      <c r="AH210" s="14" t="n">
        <f aca="false">IF([2]MapVeg!AA54="N",0,AE158-(AE158*MapEvac!HU52)+(AE157*MapEvac!DW51)+(AF158*MapEvac!FW52)+(AE159*MapEvac!Y53)+(AD158*MapEvac!BW52))</f>
        <v>0</v>
      </c>
      <c r="AI210" s="14" t="n">
        <f aca="false">IF([2]MapVeg!AB54="N",0,AF158-(AF158*MapEvac!HV52)+(AF157*MapEvac!DX51)+(AG158*MapEvac!FX52)+(AF159*MapEvac!Z53)+(AE158*MapEvac!BX52))</f>
        <v>0</v>
      </c>
      <c r="AJ210" s="14" t="n">
        <f aca="false">IF([2]MapVeg!AC54="N",0,AG158-(AG158*MapEvac!HW52)+(AG157*MapEvac!DY51)+(AH158*MapEvac!FY52)+(AG159*MapEvac!AA53)+(AF158*MapEvac!BY52))</f>
        <v>0</v>
      </c>
      <c r="AK210" s="14" t="n">
        <f aca="false">IF([2]MapVeg!AD54="N",0,AH158-(AH158*MapEvac!HX52)+(AH157*MapEvac!DZ51)+(AI158*MapEvac!FZ52)+(AH159*MapEvac!AB53)+(AG158*MapEvac!BZ52))</f>
        <v>0</v>
      </c>
      <c r="AL210" s="14" t="n">
        <f aca="false">IF([2]MapVeg!AE54="N",0,AI158-(AI158*MapEvac!HY52)+(AI157*MapEvac!EA51)+(AJ158*MapEvac!GA52)+(AI159*MapEvac!AC53)+(AH158*MapEvac!CA52))</f>
        <v>0</v>
      </c>
      <c r="AM210" s="14" t="n">
        <f aca="false">IF([2]MapVeg!AF54="N",0,AJ158-(AJ158*MapEvac!HZ52)+(AJ157*MapEvac!EB51)+(AK158*MapEvac!GB52)+(AJ159*MapEvac!AD53)+(AI158*MapEvac!CB52))</f>
        <v>0</v>
      </c>
      <c r="AN210" s="14" t="n">
        <f aca="false">IF([2]MapVeg!AG54="N",0,AK158-(AK158*MapEvac!IA52)+(AK157*MapEvac!EC51)+(AL158*MapEvac!GC52)+(AK159*MapEvac!AE53)+(AJ158*MapEvac!CC52))</f>
        <v>0</v>
      </c>
      <c r="AO210" s="14" t="n">
        <f aca="false">IF([2]MapVeg!AH54="N",0,AL158-(AL158*MapEvac!IB52)+(AL157*MapEvac!ED51)+(AM158*MapEvac!GD52)+(AL159*MapEvac!AF53)+(AK158*MapEvac!CD52))</f>
        <v>0</v>
      </c>
      <c r="AP210" s="14" t="n">
        <f aca="false">IF([2]MapVeg!AI54="N",0,AM158-(AM158*MapEvac!IC52)+(AM157*MapEvac!EE51)+(AN158*MapEvac!GE52)+(AM159*MapEvac!AG53)+(AL158*MapEvac!CE52))</f>
        <v>0</v>
      </c>
      <c r="AQ210" s="14" t="n">
        <f aca="false">IF([2]MapVeg!AJ54="N",0,AN158-(AN158*MapEvac!ID52)+(AN157*MapEvac!EF51)+(AO158*MapEvac!GF52)+(AN159*MapEvac!AH53)+(AM158*MapEvac!CF52))</f>
        <v>0</v>
      </c>
      <c r="AR210" s="14" t="n">
        <f aca="false">IF([2]MapVeg!AK54="N",0,AO158-(AO158*MapEvac!IE52)+(AO157*MapEvac!EG51)+(AP158*MapEvac!GG52)+(AO159*MapEvac!AI53)+(AN158*MapEvac!CG52))</f>
        <v>0</v>
      </c>
      <c r="AS210" s="14" t="n">
        <f aca="false">IF([2]MapVeg!AL54="N",0,AP158-(AP158*MapEvac!IF52)+(AP157*MapEvac!EH51)+(AQ158*MapEvac!GH52)+(AP159*MapEvac!AJ53)+(AO158*MapEvac!CH52))</f>
        <v>0</v>
      </c>
      <c r="AT210" s="14" t="n">
        <f aca="false">IF([2]MapVeg!AM54="N",0,AQ158-(AQ158*MapEvac!IG52)+(AQ157*MapEvac!EI51)+(AR158*MapEvac!GI52)+(AQ159*MapEvac!AK53)+(AP158*MapEvac!CI52))</f>
        <v>0</v>
      </c>
      <c r="AU210" s="14" t="n">
        <f aca="false">IF([2]MapVeg!AN54="N",0,AR158-(AR158*MapEvac!IH52)+(AR157*MapEvac!EJ51)+(AS158*MapEvac!GJ52)+(AR159*MapEvac!AL53)+(AQ158*MapEvac!CJ52))</f>
        <v>0</v>
      </c>
      <c r="AV210" s="14" t="n">
        <f aca="false">IF([2]MapVeg!AO54="N",0,AS158-(AS158*MapEvac!II52)+(AS157*MapEvac!EK51)+(AT158*MapEvac!GK52)+(AS159*MapEvac!AM53)+(AR158*MapEvac!CK52))</f>
        <v>0</v>
      </c>
      <c r="AW210" s="14" t="n">
        <f aca="false">IF([2]MapVeg!AP54="N",0,AT158-(AT158*MapEvac!IJ52)+(AT157*MapEvac!EL51)+(AU158*MapEvac!GL52)+(AT159*MapEvac!AN53)+(AS158*MapEvac!CL52))</f>
        <v>0</v>
      </c>
      <c r="AX210" s="14" t="n">
        <f aca="false">IF([2]MapVeg!AQ54="N",0,AU158-(AU158*MapEvac!IK52)+(AU157*MapEvac!EM51)+(AV158*MapEvac!GM52)+(AU159*MapEvac!AO53)+(AT158*MapEvac!CM52))</f>
        <v>0</v>
      </c>
      <c r="AY210" s="14" t="n">
        <f aca="false">IF([2]MapVeg!AR54="N",0,AV158-(AV158*MapEvac!IL52)+(AV157*MapEvac!EN51)+(AW158*MapEvac!GN52)+(AV159*MapEvac!AP53)+(AU158*MapEvac!CN52))</f>
        <v>0</v>
      </c>
      <c r="AZ210" s="14" t="n">
        <f aca="false">IF([2]MapVeg!AS54="N",0,AW158-(AW158*MapEvac!IM52)+(AW157*MapEvac!EO51)+(AX158*MapEvac!GO52)+(AW159*MapEvac!AQ53)+(AV158*MapEvac!CO52))</f>
        <v>0</v>
      </c>
      <c r="BA210" s="14" t="n">
        <f aca="false">IF([2]MapVeg!AT54="N",0,AX158-(AX158*MapEvac!IN52)+(AX157*MapEvac!EP51)+(AY158*MapEvac!GP52)+(AX159*MapEvac!AR53)+(AW158*MapEvac!CP52))</f>
        <v>0</v>
      </c>
      <c r="BB210" s="14" t="n">
        <f aca="false">IF([2]MapVeg!AU54="N",0,AY158-(AY158*MapEvac!IO52)+(AY157*MapEvac!EQ51)+(AZ158*MapEvac!GQ52)+(AY159*MapEvac!AS53)+(AX158*MapEvac!CQ52))</f>
        <v>0</v>
      </c>
      <c r="BC210" s="14" t="n">
        <f aca="false">IF([2]MapVeg!AV54="N",0,AZ158-(AZ158*MapEvac!IP52)+(AZ157*MapEvac!ER51)+(BA158*MapEvac!GR52)+(AZ159*MapEvac!AT53)+(AY158*MapEvac!CR52))</f>
        <v>0.349377899790355</v>
      </c>
      <c r="BD210" s="14" t="n">
        <f aca="false">IF([2]MapVeg!AW54="N",0,BA158-(BA158*MapEvac!IQ52)+(BA157*MapEvac!ES51)+(BB158*MapEvac!GS52)+(BA159*MapEvac!AU53)+(AZ158*MapEvac!CS52))</f>
        <v>0</v>
      </c>
      <c r="BE210" s="14" t="n">
        <f aca="false">IF([2]MapVeg!AX54="N",0,BB158-(BB158*MapEvac!IR52)+(BB157*MapEvac!ET51)+(BC158*MapEvac!GT52)+(BB159*MapEvac!AV53)+(BA158*MapEvac!CT52))</f>
        <v>0</v>
      </c>
      <c r="BF210" s="14" t="n">
        <f aca="false">IF([2]MapVeg!AY54="N",0,BC158-(BC158*MapEvac!IS52)+(BC157*MapEvac!EU51)+(BD158*MapEvac!GU52)+(BC159*MapEvac!AW53)+(BB158*MapEvac!CU52))</f>
        <v>0</v>
      </c>
      <c r="BG210" s="14" t="n">
        <f aca="false">IF([2]MapVeg!AZ54="N",0,BD158-(BD158*MapEvac!IT52)+(BD157*MapEvac!EV51)+(BE158*MapEvac!GV52)+(BD159*MapEvac!AX53)+(BC158*MapEvac!CV52))</f>
        <v>0</v>
      </c>
      <c r="BH210" s="19" t="n">
        <f aca="false">IF([2]MapVeg!BA54="N",0,BE158-(BE158*MapEvac!IU52)+(BE157*MapEvac!EW51)+(BE158*MapEvac!GV52)+(BE159*MapEvac!AY53)+(BD158*MapEvac!CW52))</f>
        <v>0</v>
      </c>
    </row>
    <row r="211" customFormat="false" ht="12.75" hidden="false" customHeight="false" outlineLevel="0" collapsed="false">
      <c r="K211" s="19" t="n">
        <f aca="false">IF([2]MapVeg!D55="N",0,H159-(H159*MapEvac!GX53)+(H158*MapEvac!CZ52)+(I159*MapEvac!EZ53)+(H160*MapEvac!B54)+(H159*MapEvac!BA53))</f>
        <v>0</v>
      </c>
      <c r="L211" s="14" t="n">
        <f aca="false">IF([2]MapVeg!E55="N",0,I159-(I159*MapEvac!GY53)+(I158*MapEvac!DA52)+(J159*MapEvac!FA53)+(I160*MapEvac!C54)+(H159*MapEvac!BA53))</f>
        <v>0</v>
      </c>
      <c r="M211" s="14" t="n">
        <f aca="false">IF([2]MapVeg!F55="N",0,J159-(J159*MapEvac!GZ53)+(J158*MapEvac!DB52)+(K159*MapEvac!FB53)+(J160*MapEvac!D54)+(I159*MapEvac!BB53))</f>
        <v>0</v>
      </c>
      <c r="N211" s="14" t="n">
        <f aca="false">IF([2]MapVeg!G55="N",0,K159-(K159*MapEvac!HA53)+(K158*MapEvac!DC52)+(L159*MapEvac!FC53)+(K160*MapEvac!E54)+(J159*MapEvac!BC53))</f>
        <v>0</v>
      </c>
      <c r="O211" s="14" t="n">
        <f aca="false">IF([2]MapVeg!H55="N",0,L159-(L159*MapEvac!HB53)+(L158*MapEvac!DD52)+(M159*MapEvac!FD53)+(L160*MapEvac!F54)+(K159*MapEvac!BD53))</f>
        <v>0</v>
      </c>
      <c r="P211" s="14" t="n">
        <f aca="false">IF([2]MapVeg!I55="N",0,M159-(M159*MapEvac!HC53)+(M158*MapEvac!DE52)+(N159*MapEvac!FE53)+(M160*MapEvac!G54)+(L159*MapEvac!BE53))</f>
        <v>0</v>
      </c>
      <c r="Q211" s="14" t="n">
        <f aca="false">IF([2]MapVeg!J55="N",0,N159-(N159*MapEvac!HD53)+(N158*MapEvac!DF52)+(O159*MapEvac!FF53)+(N160*MapEvac!H54)+(M159*MapEvac!BF53))</f>
        <v>0</v>
      </c>
      <c r="R211" s="14" t="n">
        <f aca="false">IF([2]MapVeg!K55="N",0,O159-(O159*MapEvac!HE53)+(O158*MapEvac!DG52)+(P159*MapEvac!FG53)+(O160*MapEvac!I54)+(N159*MapEvac!BG53))</f>
        <v>0</v>
      </c>
      <c r="S211" s="14" t="n">
        <f aca="false">IF([2]MapVeg!L55="N",0,P159-(P159*MapEvac!HF53)+(P158*MapEvac!DH52)+(Q159*MapEvac!FH53)+(P160*MapEvac!J54)+(O159*MapEvac!BH53))</f>
        <v>0</v>
      </c>
      <c r="T211" s="14" t="n">
        <f aca="false">IF([2]MapVeg!M55="N",0,Q159-(Q159*MapEvac!HG53)+(Q158*MapEvac!DI52)+(R159*MapEvac!FI53)+(Q160*MapEvac!K54)+(P159*MapEvac!BI53))</f>
        <v>0</v>
      </c>
      <c r="U211" s="14" t="n">
        <f aca="false">IF([2]MapVeg!N55="N",0,R159-(R159*MapEvac!HH53)+(R158*MapEvac!DJ52)+(S159*MapEvac!FJ53)+(R160*MapEvac!L54)+(Q159*MapEvac!BJ53))</f>
        <v>0</v>
      </c>
      <c r="V211" s="14" t="n">
        <f aca="false">IF([2]MapVeg!O55="N",0,S159-(S159*MapEvac!HI53)+(S158*MapEvac!DK52)+(T159*MapEvac!FK53)+(S160*MapEvac!M54)+(R159*MapEvac!BK53))</f>
        <v>0</v>
      </c>
      <c r="W211" s="14" t="n">
        <f aca="false">IF([2]MapVeg!P55="N",0,T159-(T159*MapEvac!HJ53)+(T158*MapEvac!DL52)+(U159*MapEvac!FL53)+(T160*MapEvac!N54)+(S159*MapEvac!BL53))</f>
        <v>0</v>
      </c>
      <c r="X211" s="14" t="n">
        <f aca="false">IF([2]MapVeg!Q55="N",0,U159-(U159*MapEvac!HK53)+(U158*MapEvac!DM52)+(V159*MapEvac!FM53)+(U160*MapEvac!O54)+(T159*MapEvac!BM53))</f>
        <v>0</v>
      </c>
      <c r="Y211" s="14" t="n">
        <f aca="false">IF([2]MapVeg!R55="N",0,V159-(V159*MapEvac!HL53)+(V158*MapEvac!DN52)+(W159*MapEvac!FN53)+(V160*MapEvac!P54)+(U159*MapEvac!BN53))</f>
        <v>0</v>
      </c>
      <c r="Z211" s="14" t="n">
        <f aca="false">IF([2]MapVeg!S55="N",0,W159-(W159*MapEvac!HM53)+(W158*MapEvac!DO52)+(X159*MapEvac!FO53)+(W160*MapEvac!Q54)+(V159*MapEvac!BO53))</f>
        <v>0</v>
      </c>
      <c r="AA211" s="14" t="n">
        <f aca="false">IF([2]MapVeg!T55="N",0,X159-(X159*MapEvac!HN53)+(X158*MapEvac!DP52)+(Y159*MapEvac!FP53)+(X160*MapEvac!R54)+(W159*MapEvac!BP53))</f>
        <v>0</v>
      </c>
      <c r="AB211" s="14" t="n">
        <f aca="false">IF([2]MapVeg!U55="N",0,Y159-(Y159*MapEvac!HO53)+(Y158*MapEvac!DQ52)+(Z159*MapEvac!FQ53)+(Y160*MapEvac!S54)+(X159*MapEvac!BQ53))</f>
        <v>0</v>
      </c>
      <c r="AC211" s="14" t="n">
        <f aca="false">IF([2]MapVeg!V55="N",0,Z159-(Z159*MapEvac!HP53)+(Z158*MapEvac!DR52)+(AA159*MapEvac!FR53)+(Z160*MapEvac!T54)+(Y159*MapEvac!BR53))</f>
        <v>0</v>
      </c>
      <c r="AD211" s="14" t="n">
        <f aca="false">IF([2]MapVeg!W55="N",0,AA159-(AA159*MapEvac!HQ53)+(AA158*MapEvac!DS52)+(AB159*MapEvac!FS53)+(AA160*MapEvac!U54)+(Z159*MapEvac!BS53))</f>
        <v>0</v>
      </c>
      <c r="AE211" s="14" t="n">
        <f aca="false">IF([2]MapVeg!X55="N",0,AB159-(AB159*MapEvac!HR53)+(AB158*MapEvac!DT52)+(AC159*MapEvac!FT53)+(AB160*MapEvac!V54)+(AA159*MapEvac!BT53))</f>
        <v>0</v>
      </c>
      <c r="AF211" s="14" t="n">
        <f aca="false">IF([2]MapVeg!Y55="N",0,AC159-(AC159*MapEvac!HS53)+(AC158*MapEvac!DU52)+(AD159*MapEvac!FU53)+(AC160*MapEvac!W54)+(AB159*MapEvac!BU53))</f>
        <v>0</v>
      </c>
      <c r="AG211" s="14" t="n">
        <f aca="false">IF([2]MapVeg!Z55="N",0,AD159-(AD159*MapEvac!HT53)+(AD158*MapEvac!DV52)+(AE159*MapEvac!FV53)+(AD160*MapEvac!X54)+(AC159*MapEvac!BV53))</f>
        <v>0</v>
      </c>
      <c r="AH211" s="14" t="n">
        <f aca="false">IF([2]MapVeg!AA55="N",0,AE159-(AE159*MapEvac!HU53)+(AE158*MapEvac!DW52)+(AF159*MapEvac!FW53)+(AE160*MapEvac!Y54)+(AD159*MapEvac!BW53))</f>
        <v>0</v>
      </c>
      <c r="AI211" s="14" t="n">
        <f aca="false">IF([2]MapVeg!AB55="N",0,AF159-(AF159*MapEvac!HV53)+(AF158*MapEvac!DX52)+(AG159*MapEvac!FX53)+(AF160*MapEvac!Z54)+(AE159*MapEvac!BX53))</f>
        <v>0</v>
      </c>
      <c r="AJ211" s="14" t="n">
        <f aca="false">IF([2]MapVeg!AC55="N",0,AG159-(AG159*MapEvac!HW53)+(AG158*MapEvac!DY52)+(AH159*MapEvac!FY53)+(AG160*MapEvac!AA54)+(AF159*MapEvac!BY53))</f>
        <v>0</v>
      </c>
      <c r="AK211" s="14" t="n">
        <f aca="false">IF([2]MapVeg!AD55="N",0,AH159-(AH159*MapEvac!HX53)+(AH158*MapEvac!DZ52)+(AI159*MapEvac!FZ53)+(AH160*MapEvac!AB54)+(AG159*MapEvac!BZ53))</f>
        <v>0</v>
      </c>
      <c r="AL211" s="14" t="n">
        <f aca="false">IF([2]MapVeg!AE55="N",0,AI159-(AI159*MapEvac!HY53)+(AI158*MapEvac!EA52)+(AJ159*MapEvac!GA53)+(AI160*MapEvac!AC54)+(AH159*MapEvac!CA53))</f>
        <v>0</v>
      </c>
      <c r="AM211" s="14" t="n">
        <f aca="false">IF([2]MapVeg!AF55="N",0,AJ159-(AJ159*MapEvac!HZ53)+(AJ158*MapEvac!EB52)+(AK159*MapEvac!GB53)+(AJ160*MapEvac!AD54)+(AI159*MapEvac!CB53))</f>
        <v>0</v>
      </c>
      <c r="AN211" s="14" t="n">
        <f aca="false">IF([2]MapVeg!AG55="N",0,AK159-(AK159*MapEvac!IA53)+(AK158*MapEvac!EC52)+(AL159*MapEvac!GC53)+(AK160*MapEvac!AE54)+(AJ159*MapEvac!CC53))</f>
        <v>0</v>
      </c>
      <c r="AO211" s="14" t="n">
        <f aca="false">IF([2]MapVeg!AH55="N",0,AL159-(AL159*MapEvac!IB53)+(AL158*MapEvac!ED52)+(AM159*MapEvac!GD53)+(AL160*MapEvac!AF54)+(AK159*MapEvac!CD53))</f>
        <v>0</v>
      </c>
      <c r="AP211" s="14" t="n">
        <f aca="false">IF([2]MapVeg!AI55="N",0,AM159-(AM159*MapEvac!IC53)+(AM158*MapEvac!EE52)+(AN159*MapEvac!GE53)+(AM160*MapEvac!AG54)+(AL159*MapEvac!CE53))</f>
        <v>0</v>
      </c>
      <c r="AQ211" s="14" t="n">
        <f aca="false">IF([2]MapVeg!AJ55="N",0,AN159-(AN159*MapEvac!ID53)+(AN158*MapEvac!EF52)+(AO159*MapEvac!GF53)+(AN160*MapEvac!AH54)+(AM159*MapEvac!CF53))</f>
        <v>0</v>
      </c>
      <c r="AR211" s="14" t="n">
        <f aca="false">IF([2]MapVeg!AK55="N",0,AO159-(AO159*MapEvac!IE53)+(AO158*MapEvac!EG52)+(AP159*MapEvac!GG53)+(AO160*MapEvac!AI54)+(AN159*MapEvac!CG53))</f>
        <v>0</v>
      </c>
      <c r="AS211" s="14" t="n">
        <f aca="false">IF([2]MapVeg!AL55="N",0,AP159-(AP159*MapEvac!IF53)+(AP158*MapEvac!EH52)+(AQ159*MapEvac!GH53)+(AP160*MapEvac!AJ54)+(AO159*MapEvac!CH53))</f>
        <v>0</v>
      </c>
      <c r="AT211" s="14" t="n">
        <f aca="false">IF([2]MapVeg!AM55="N",0,AQ159-(AQ159*MapEvac!IG53)+(AQ158*MapEvac!EI52)+(AR159*MapEvac!GI53)+(AQ160*MapEvac!AK54)+(AP159*MapEvac!CI53))</f>
        <v>0</v>
      </c>
      <c r="AU211" s="14" t="n">
        <f aca="false">IF([2]MapVeg!AN55="N",0,AR159-(AR159*MapEvac!IH53)+(AR158*MapEvac!EJ52)+(AS159*MapEvac!GJ53)+(AR160*MapEvac!AL54)+(AQ159*MapEvac!CJ53))</f>
        <v>0</v>
      </c>
      <c r="AV211" s="14" t="n">
        <f aca="false">IF([2]MapVeg!AO55="N",0,AS159-(AS159*MapEvac!II53)+(AS158*MapEvac!EK52)+(AT159*MapEvac!GK53)+(AS160*MapEvac!AM54)+(AR159*MapEvac!CK53))</f>
        <v>0</v>
      </c>
      <c r="AW211" s="14" t="n">
        <f aca="false">IF([2]MapVeg!AP55="N",0,AT159-(AT159*MapEvac!IJ53)+(AT158*MapEvac!EL52)+(AU159*MapEvac!GL53)+(AT160*MapEvac!AN54)+(AS159*MapEvac!CL53))</f>
        <v>0</v>
      </c>
      <c r="AX211" s="14" t="n">
        <f aca="false">IF([2]MapVeg!AQ55="N",0,AU159-(AU159*MapEvac!IK53)+(AU158*MapEvac!EM52)+(AV159*MapEvac!GM53)+(AU160*MapEvac!AO54)+(AT159*MapEvac!CM53))</f>
        <v>0</v>
      </c>
      <c r="AY211" s="14" t="n">
        <f aca="false">IF([2]MapVeg!AR55="N",0,AV159-(AV159*MapEvac!IL53)+(AV158*MapEvac!EN52)+(AW159*MapEvac!GN53)+(AV160*MapEvac!AP54)+(AU159*MapEvac!CN53))</f>
        <v>0</v>
      </c>
      <c r="AZ211" s="14" t="n">
        <f aca="false">IF([2]MapVeg!AS55="N",0,AW159-(AW159*MapEvac!IM53)+(AW158*MapEvac!EO52)+(AX159*MapEvac!GO53)+(AW160*MapEvac!AQ54)+(AV159*MapEvac!CO53))</f>
        <v>0</v>
      </c>
      <c r="BA211" s="14" t="n">
        <f aca="false">IF([2]MapVeg!AT55="N",0,AX159-(AX159*MapEvac!IN53)+(AX158*MapEvac!EP52)+(AY159*MapEvac!GP53)+(AX160*MapEvac!AR54)+(AW159*MapEvac!CP53))</f>
        <v>0</v>
      </c>
      <c r="BB211" s="14" t="n">
        <f aca="false">IF([2]MapVeg!AU55="N",0,AY159-(AY159*MapEvac!IO53)+(AY158*MapEvac!EQ52)+(AZ159*MapEvac!GQ53)+(AY160*MapEvac!AS54)+(AX159*MapEvac!CQ53))</f>
        <v>0</v>
      </c>
      <c r="BC211" s="14" t="n">
        <f aca="false">IF([2]MapVeg!AV55="N",0,AZ159-(AZ159*MapEvac!IP53)+(AZ158*MapEvac!ER52)+(BA159*MapEvac!GR53)+(AZ160*MapEvac!AT54)+(AY159*MapEvac!CR53))</f>
        <v>0</v>
      </c>
      <c r="BD211" s="14" t="n">
        <f aca="false">IF([2]MapVeg!AW55="N",0,BA159-(BA159*MapEvac!IQ53)+(BA158*MapEvac!ES52)+(BB159*MapEvac!GS53)+(BA160*MapEvac!AU54)+(AZ159*MapEvac!CS53))</f>
        <v>0</v>
      </c>
      <c r="BE211" s="14" t="n">
        <f aca="false">IF([2]MapVeg!AX55="N",0,BB159-(BB159*MapEvac!IR53)+(BB158*MapEvac!ET52)+(BC159*MapEvac!GT53)+(BB160*MapEvac!AV54)+(BA159*MapEvac!CT53))</f>
        <v>0</v>
      </c>
      <c r="BF211" s="14" t="n">
        <f aca="false">IF([2]MapVeg!AY55="N",0,BC159-(BC159*MapEvac!IS53)+(BC158*MapEvac!EU52)+(BD159*MapEvac!GU53)+(BC160*MapEvac!AW54)+(BB159*MapEvac!CU53))</f>
        <v>0</v>
      </c>
      <c r="BG211" s="14" t="n">
        <f aca="false">IF([2]MapVeg!AZ55="N",0,BD159-(BD159*MapEvac!IT53)+(BD158*MapEvac!EV52)+(BE159*MapEvac!GV53)+(BD160*MapEvac!AX54)+(BC159*MapEvac!CV53))</f>
        <v>0</v>
      </c>
      <c r="BH211" s="19" t="n">
        <f aca="false">IF([2]MapVeg!BA55="N",0,BE159-(BE159*MapEvac!IU53)+(BE158*MapEvac!EW52)+(BE159*MapEvac!GV53)+(BE160*MapEvac!AY54)+(BD159*MapEvac!CW53))</f>
        <v>0</v>
      </c>
    </row>
    <row r="212" customFormat="false" ht="12.75" hidden="false" customHeight="false" outlineLevel="0" collapsed="false">
      <c r="K212" s="19" t="n">
        <f aca="false">IF([2]MapVeg!D56="N",0,H160-(H160*MapEvac!GX54)+(H159*MapEvac!CZ53)+(I160*MapEvac!EZ54)+(H161*MapEvac!B55)+(H160*MapEvac!BA54))</f>
        <v>0</v>
      </c>
      <c r="L212" s="14" t="n">
        <f aca="false">IF([2]MapVeg!E56="N",0,I160-(I160*MapEvac!GY54)+(I159*MapEvac!DA53)+(J160*MapEvac!FA54)+(I161*MapEvac!C55)+(H160*MapEvac!BA54))</f>
        <v>0</v>
      </c>
      <c r="M212" s="14" t="n">
        <f aca="false">IF([2]MapVeg!F56="N",0,J160-(J160*MapEvac!GZ54)+(J159*MapEvac!DB53)+(K160*MapEvac!FB54)+(J161*MapEvac!D55)+(I160*MapEvac!BB54))</f>
        <v>0</v>
      </c>
      <c r="N212" s="14" t="n">
        <f aca="false">IF([2]MapVeg!G56="N",0,K160-(K160*MapEvac!HA54)+(K159*MapEvac!DC53)+(L160*MapEvac!FC54)+(K161*MapEvac!E55)+(J160*MapEvac!BC54))</f>
        <v>0</v>
      </c>
      <c r="O212" s="14" t="n">
        <f aca="false">IF([2]MapVeg!H56="N",0,L160-(L160*MapEvac!HB54)+(L159*MapEvac!DD53)+(M160*MapEvac!FD54)+(L161*MapEvac!F55)+(K160*MapEvac!BD54))</f>
        <v>0</v>
      </c>
      <c r="P212" s="14" t="n">
        <f aca="false">IF([2]MapVeg!I56="N",0,M160-(M160*MapEvac!HC54)+(M159*MapEvac!DE53)+(N160*MapEvac!FE54)+(M161*MapEvac!G55)+(L160*MapEvac!BE54))</f>
        <v>0</v>
      </c>
      <c r="Q212" s="14" t="n">
        <f aca="false">IF([2]MapVeg!J56="N",0,N160-(N160*MapEvac!HD54)+(N159*MapEvac!DF53)+(O160*MapEvac!FF54)+(N161*MapEvac!H55)+(M160*MapEvac!BF54))</f>
        <v>0</v>
      </c>
      <c r="R212" s="14" t="n">
        <f aca="false">IF([2]MapVeg!K56="N",0,O160-(O160*MapEvac!HE54)+(O159*MapEvac!DG53)+(P160*MapEvac!FG54)+(O161*MapEvac!I55)+(N160*MapEvac!BG54))</f>
        <v>0</v>
      </c>
      <c r="S212" s="14" t="n">
        <f aca="false">IF([2]MapVeg!L56="N",0,P160-(P160*MapEvac!HF54)+(P159*MapEvac!DH53)+(Q160*MapEvac!FH54)+(P161*MapEvac!J55)+(O160*MapEvac!BH54))</f>
        <v>0</v>
      </c>
      <c r="T212" s="14" t="n">
        <f aca="false">IF([2]MapVeg!M56="N",0,Q160-(Q160*MapEvac!HG54)+(Q159*MapEvac!DI53)+(R160*MapEvac!FI54)+(Q161*MapEvac!K55)+(P160*MapEvac!BI54))</f>
        <v>0</v>
      </c>
      <c r="U212" s="14" t="n">
        <f aca="false">IF([2]MapVeg!N56="N",0,R160-(R160*MapEvac!HH54)+(R159*MapEvac!DJ53)+(S160*MapEvac!FJ54)+(R161*MapEvac!L55)+(Q160*MapEvac!BJ54))</f>
        <v>0</v>
      </c>
      <c r="V212" s="14" t="n">
        <f aca="false">IF([2]MapVeg!O56="N",0,S160-(S160*MapEvac!HI54)+(S159*MapEvac!DK53)+(T160*MapEvac!FK54)+(S161*MapEvac!M55)+(R160*MapEvac!BK54))</f>
        <v>0</v>
      </c>
      <c r="W212" s="14" t="n">
        <f aca="false">IF([2]MapVeg!P56="N",0,T160-(T160*MapEvac!HJ54)+(T159*MapEvac!DL53)+(U160*MapEvac!FL54)+(T161*MapEvac!N55)+(S160*MapEvac!BL54))</f>
        <v>0</v>
      </c>
      <c r="X212" s="14" t="n">
        <f aca="false">IF([2]MapVeg!Q56="N",0,U160-(U160*MapEvac!HK54)+(U159*MapEvac!DM53)+(V160*MapEvac!FM54)+(U161*MapEvac!O55)+(T160*MapEvac!BM54))</f>
        <v>0</v>
      </c>
      <c r="Y212" s="14" t="n">
        <f aca="false">IF([2]MapVeg!R56="N",0,V160-(V160*MapEvac!HL54)+(V159*MapEvac!DN53)+(W160*MapEvac!FN54)+(V161*MapEvac!P55)+(U160*MapEvac!BN54))</f>
        <v>0</v>
      </c>
      <c r="Z212" s="14" t="n">
        <f aca="false">IF([2]MapVeg!S56="N",0,W160-(W160*MapEvac!HM54)+(W159*MapEvac!DO53)+(X160*MapEvac!FO54)+(W161*MapEvac!Q55)+(V160*MapEvac!BO54))</f>
        <v>0</v>
      </c>
      <c r="AA212" s="14" t="n">
        <f aca="false">IF([2]MapVeg!T56="N",0,X160-(X160*MapEvac!HN54)+(X159*MapEvac!DP53)+(Y160*MapEvac!FP54)+(X161*MapEvac!R55)+(W160*MapEvac!BP54))</f>
        <v>0</v>
      </c>
      <c r="AB212" s="14" t="n">
        <f aca="false">IF([2]MapVeg!U56="N",0,Y160-(Y160*MapEvac!HO54)+(Y159*MapEvac!DQ53)+(Z160*MapEvac!FQ54)+(Y161*MapEvac!S55)+(X160*MapEvac!BQ54))</f>
        <v>0</v>
      </c>
      <c r="AC212" s="14" t="n">
        <f aca="false">IF([2]MapVeg!V56="N",0,Z160-(Z160*MapEvac!HP54)+(Z159*MapEvac!DR53)+(AA160*MapEvac!FR54)+(Z161*MapEvac!T55)+(Y160*MapEvac!BR54))</f>
        <v>0</v>
      </c>
      <c r="AD212" s="14" t="n">
        <f aca="false">IF([2]MapVeg!W56="N",0,AA160-(AA160*MapEvac!HQ54)+(AA159*MapEvac!DS53)+(AB160*MapEvac!FS54)+(AA161*MapEvac!U55)+(Z160*MapEvac!BS54))</f>
        <v>0</v>
      </c>
      <c r="AE212" s="14" t="n">
        <f aca="false">IF([2]MapVeg!X56="N",0,AB160-(AB160*MapEvac!HR54)+(AB159*MapEvac!DT53)+(AC160*MapEvac!FT54)+(AB161*MapEvac!V55)+(AA160*MapEvac!BT54))</f>
        <v>0</v>
      </c>
      <c r="AF212" s="14" t="n">
        <f aca="false">IF([2]MapVeg!Y56="N",0,AC160-(AC160*MapEvac!HS54)+(AC159*MapEvac!DU53)+(AD160*MapEvac!FU54)+(AC161*MapEvac!W55)+(AB160*MapEvac!BU54))</f>
        <v>0</v>
      </c>
      <c r="AG212" s="14" t="n">
        <f aca="false">IF([2]MapVeg!Z56="N",0,AD160-(AD160*MapEvac!HT54)+(AD159*MapEvac!DV53)+(AE160*MapEvac!FV54)+(AD161*MapEvac!X55)+(AC160*MapEvac!BV54))</f>
        <v>0</v>
      </c>
      <c r="AH212" s="14" t="n">
        <f aca="false">IF([2]MapVeg!AA56="N",0,AE160-(AE160*MapEvac!HU54)+(AE159*MapEvac!DW53)+(AF160*MapEvac!FW54)+(AE161*MapEvac!Y55)+(AD160*MapEvac!BW54))</f>
        <v>0</v>
      </c>
      <c r="AI212" s="14" t="n">
        <f aca="false">IF([2]MapVeg!AB56="N",0,AF160-(AF160*MapEvac!HV54)+(AF159*MapEvac!DX53)+(AG160*MapEvac!FX54)+(AF161*MapEvac!Z55)+(AE160*MapEvac!BX54))</f>
        <v>0</v>
      </c>
      <c r="AJ212" s="14" t="n">
        <f aca="false">IF([2]MapVeg!AC56="N",0,AG160-(AG160*MapEvac!HW54)+(AG159*MapEvac!DY53)+(AH160*MapEvac!FY54)+(AG161*MapEvac!AA55)+(AF160*MapEvac!BY54))</f>
        <v>0</v>
      </c>
      <c r="AK212" s="14" t="n">
        <f aca="false">IF([2]MapVeg!AD56="N",0,AH160-(AH160*MapEvac!HX54)+(AH159*MapEvac!DZ53)+(AI160*MapEvac!FZ54)+(AH161*MapEvac!AB55)+(AG160*MapEvac!BZ54))</f>
        <v>0</v>
      </c>
      <c r="AL212" s="14" t="n">
        <f aca="false">IF([2]MapVeg!AE56="N",0,AI160-(AI160*MapEvac!HY54)+(AI159*MapEvac!EA53)+(AJ160*MapEvac!GA54)+(AI161*MapEvac!AC55)+(AH160*MapEvac!CA54))</f>
        <v>0</v>
      </c>
      <c r="AM212" s="14" t="n">
        <f aca="false">IF([2]MapVeg!AF56="N",0,AJ160-(AJ160*MapEvac!HZ54)+(AJ159*MapEvac!EB53)+(AK160*MapEvac!GB54)+(AJ161*MapEvac!AD55)+(AI160*MapEvac!CB54))</f>
        <v>0</v>
      </c>
      <c r="AN212" s="14" t="n">
        <f aca="false">IF([2]MapVeg!AG56="N",0,AK160-(AK160*MapEvac!IA54)+(AK159*MapEvac!EC53)+(AL160*MapEvac!GC54)+(AK161*MapEvac!AE55)+(AJ160*MapEvac!CC54))</f>
        <v>0</v>
      </c>
      <c r="AO212" s="14" t="n">
        <f aca="false">IF([2]MapVeg!AH56="N",0,AL160-(AL160*MapEvac!IB54)+(AL159*MapEvac!ED53)+(AM160*MapEvac!GD54)+(AL161*MapEvac!AF55)+(AK160*MapEvac!CD54))</f>
        <v>0</v>
      </c>
      <c r="AP212" s="14" t="n">
        <f aca="false">IF([2]MapVeg!AI56="N",0,AM160-(AM160*MapEvac!IC54)+(AM159*MapEvac!EE53)+(AN160*MapEvac!GE54)+(AM161*MapEvac!AG55)+(AL160*MapEvac!CE54))</f>
        <v>0</v>
      </c>
      <c r="AQ212" s="14" t="n">
        <f aca="false">IF([2]MapVeg!AJ56="N",0,AN160-(AN160*MapEvac!ID54)+(AN159*MapEvac!EF53)+(AO160*MapEvac!GF54)+(AN161*MapEvac!AH55)+(AM160*MapEvac!CF54))</f>
        <v>0</v>
      </c>
      <c r="AR212" s="14" t="n">
        <f aca="false">IF([2]MapVeg!AK56="N",0,AO160-(AO160*MapEvac!IE54)+(AO159*MapEvac!EG53)+(AP160*MapEvac!GG54)+(AO161*MapEvac!AI55)+(AN160*MapEvac!CG54))</f>
        <v>0</v>
      </c>
      <c r="AS212" s="14" t="n">
        <f aca="false">IF([2]MapVeg!AL56="N",0,AP160-(AP160*MapEvac!IF54)+(AP159*MapEvac!EH53)+(AQ160*MapEvac!GH54)+(AP161*MapEvac!AJ55)+(AO160*MapEvac!CH54))</f>
        <v>0</v>
      </c>
      <c r="AT212" s="14" t="n">
        <f aca="false">IF([2]MapVeg!AM56="N",0,AQ160-(AQ160*MapEvac!IG54)+(AQ159*MapEvac!EI53)+(AR160*MapEvac!GI54)+(AQ161*MapEvac!AK55)+(AP160*MapEvac!CI54))</f>
        <v>0</v>
      </c>
      <c r="AU212" s="14" t="n">
        <f aca="false">IF([2]MapVeg!AN56="N",0,AR160-(AR160*MapEvac!IH54)+(AR159*MapEvac!EJ53)+(AS160*MapEvac!GJ54)+(AR161*MapEvac!AL55)+(AQ160*MapEvac!CJ54))</f>
        <v>0</v>
      </c>
      <c r="AV212" s="14" t="n">
        <f aca="false">IF([2]MapVeg!AO56="N",0,AS160-(AS160*MapEvac!II54)+(AS159*MapEvac!EK53)+(AT160*MapEvac!GK54)+(AS161*MapEvac!AM55)+(AR160*MapEvac!CK54))</f>
        <v>0</v>
      </c>
      <c r="AW212" s="14" t="n">
        <f aca="false">IF([2]MapVeg!AP56="N",0,AT160-(AT160*MapEvac!IJ54)+(AT159*MapEvac!EL53)+(AU160*MapEvac!GL54)+(AT161*MapEvac!AN55)+(AS160*MapEvac!CL54))</f>
        <v>0</v>
      </c>
      <c r="AX212" s="14" t="n">
        <f aca="false">IF([2]MapVeg!AQ56="N",0,AU160-(AU160*MapEvac!IK54)+(AU159*MapEvac!EM53)+(AV160*MapEvac!GM54)+(AU161*MapEvac!AO55)+(AT160*MapEvac!CM54))</f>
        <v>0</v>
      </c>
      <c r="AY212" s="14" t="n">
        <f aca="false">IF([2]MapVeg!AR56="N",0,AV160-(AV160*MapEvac!IL54)+(AV159*MapEvac!EN53)+(AW160*MapEvac!GN54)+(AV161*MapEvac!AP55)+(AU160*MapEvac!CN54))</f>
        <v>0</v>
      </c>
      <c r="AZ212" s="14" t="n">
        <f aca="false">IF([2]MapVeg!AS56="N",0,AW160-(AW160*MapEvac!IM54)+(AW159*MapEvac!EO53)+(AX160*MapEvac!GO54)+(AW161*MapEvac!AQ55)+(AV160*MapEvac!CO54))</f>
        <v>0</v>
      </c>
      <c r="BA212" s="14" t="n">
        <f aca="false">IF([2]MapVeg!AT56="N",0,AX160-(AX160*MapEvac!IN54)+(AX159*MapEvac!EP53)+(AY160*MapEvac!GP54)+(AX161*MapEvac!AR55)+(AW160*MapEvac!CP54))</f>
        <v>0</v>
      </c>
      <c r="BB212" s="14" t="n">
        <f aca="false">IF([2]MapVeg!AU56="N",0,AY160-(AY160*MapEvac!IO54)+(AY159*MapEvac!EQ53)+(AZ160*MapEvac!GQ54)+(AY161*MapEvac!AS55)+(AX160*MapEvac!CQ54))</f>
        <v>0</v>
      </c>
      <c r="BC212" s="14" t="n">
        <f aca="false">IF([2]MapVeg!AV56="N",0,AZ160-(AZ160*MapEvac!IP54)+(AZ159*MapEvac!ER53)+(BA160*MapEvac!GR54)+(AZ161*MapEvac!AT55)+(AY160*MapEvac!CR54))</f>
        <v>0</v>
      </c>
      <c r="BD212" s="14" t="n">
        <f aca="false">IF([2]MapVeg!AW56="N",0,BA160-(BA160*MapEvac!IQ54)+(BA159*MapEvac!ES53)+(BB160*MapEvac!GS54)+(BA161*MapEvac!AU55)+(AZ160*MapEvac!CS54))</f>
        <v>0</v>
      </c>
      <c r="BE212" s="14" t="n">
        <f aca="false">IF([2]MapVeg!AX56="N",0,BB160-(BB160*MapEvac!IR54)+(BB159*MapEvac!ET53)+(BC160*MapEvac!GT54)+(BB161*MapEvac!AV55)+(BA160*MapEvac!CT54))</f>
        <v>0</v>
      </c>
      <c r="BF212" s="14" t="n">
        <f aca="false">IF([2]MapVeg!AY56="N",0,BC160-(BC160*MapEvac!IS54)+(BC159*MapEvac!EU53)+(BD160*MapEvac!GU54)+(BC161*MapEvac!AW55)+(BB160*MapEvac!CU54))</f>
        <v>0</v>
      </c>
      <c r="BG212" s="14" t="n">
        <f aca="false">IF([2]MapVeg!AZ56="N",0,BD160-(BD160*MapEvac!IT54)+(BD159*MapEvac!EV53)+(BE160*MapEvac!GV54)+(BD161*MapEvac!AX55)+(BC160*MapEvac!CV54))</f>
        <v>0</v>
      </c>
      <c r="BH212" s="19" t="n">
        <f aca="false">IF([2]MapVeg!BA56="N",0,BE160-(BE160*MapEvac!IU54)+(BE159*MapEvac!EW53)+(BE160*MapEvac!GV54)+(BE161*MapEvac!AY55)+(BD160*MapEvac!CW54))</f>
        <v>0</v>
      </c>
    </row>
    <row r="213" customFormat="false" ht="12.75" hidden="false" customHeight="false" outlineLevel="0" collapsed="false">
      <c r="K213" s="19" t="n">
        <f aca="false">IF([2]MapVeg!D57="N",0,H161-(H161*MapEvac!GX55)+(H160*MapEvac!CZ54)+(I161*MapEvac!EZ55)+(H162*MapEvac!B56)+(H161*MapEvac!BA55))</f>
        <v>0</v>
      </c>
      <c r="L213" s="14" t="n">
        <f aca="false">IF([2]MapVeg!E57="N",0,I161-(I161*MapEvac!GY55)+(I160*MapEvac!DA54)+(J161*MapEvac!FA55)+(I162*MapEvac!C56)+(H161*MapEvac!BA55))</f>
        <v>0</v>
      </c>
      <c r="M213" s="14" t="n">
        <f aca="false">IF([2]MapVeg!F57="N",0,J161-(J161*MapEvac!GZ55)+(J160*MapEvac!DB54)+(K161*MapEvac!FB55)+(J162*MapEvac!D56)+(I161*MapEvac!BB55))</f>
        <v>0</v>
      </c>
      <c r="N213" s="14" t="n">
        <f aca="false">IF([2]MapVeg!G57="N",0,K161-(K161*MapEvac!HA55)+(K160*MapEvac!DC54)+(L161*MapEvac!FC55)+(K162*MapEvac!E56)+(J161*MapEvac!BC55))</f>
        <v>0</v>
      </c>
      <c r="O213" s="14" t="n">
        <f aca="false">IF([2]MapVeg!H57="N",0,L161-(L161*MapEvac!HB55)+(L160*MapEvac!DD54)+(M161*MapEvac!FD55)+(L162*MapEvac!F56)+(K161*MapEvac!BD55))</f>
        <v>0</v>
      </c>
      <c r="P213" s="14" t="n">
        <f aca="false">IF([2]MapVeg!I57="N",0,M161-(M161*MapEvac!HC55)+(M160*MapEvac!DE54)+(N161*MapEvac!FE55)+(M162*MapEvac!G56)+(L161*MapEvac!BE55))</f>
        <v>0</v>
      </c>
      <c r="Q213" s="14" t="n">
        <f aca="false">IF([2]MapVeg!J57="N",0,N161-(N161*MapEvac!HD55)+(N160*MapEvac!DF54)+(O161*MapEvac!FF55)+(N162*MapEvac!H56)+(M161*MapEvac!BF55))</f>
        <v>0</v>
      </c>
      <c r="R213" s="14" t="n">
        <f aca="false">IF([2]MapVeg!K57="N",0,O161-(O161*MapEvac!HE55)+(O160*MapEvac!DG54)+(P161*MapEvac!FG55)+(O162*MapEvac!I56)+(N161*MapEvac!BG55))</f>
        <v>0</v>
      </c>
      <c r="S213" s="14" t="n">
        <f aca="false">IF([2]MapVeg!L57="N",0,P161-(P161*MapEvac!HF55)+(P160*MapEvac!DH54)+(Q161*MapEvac!FH55)+(P162*MapEvac!J56)+(O161*MapEvac!BH55))</f>
        <v>0</v>
      </c>
      <c r="T213" s="14" t="n">
        <f aca="false">IF([2]MapVeg!M57="N",0,Q161-(Q161*MapEvac!HG55)+(Q160*MapEvac!DI54)+(R161*MapEvac!FI55)+(Q162*MapEvac!K56)+(P161*MapEvac!BI55))</f>
        <v>0</v>
      </c>
      <c r="U213" s="14" t="n">
        <f aca="false">IF([2]MapVeg!N57="N",0,R161-(R161*MapEvac!HH55)+(R160*MapEvac!DJ54)+(S161*MapEvac!FJ55)+(R162*MapEvac!L56)+(Q161*MapEvac!BJ55))</f>
        <v>0</v>
      </c>
      <c r="V213" s="14" t="n">
        <f aca="false">IF([2]MapVeg!O57="N",0,S161-(S161*MapEvac!HI55)+(S160*MapEvac!DK54)+(T161*MapEvac!FK55)+(S162*MapEvac!M56)+(R161*MapEvac!BK55))</f>
        <v>0</v>
      </c>
      <c r="W213" s="14" t="n">
        <f aca="false">IF([2]MapVeg!P57="N",0,T161-(T161*MapEvac!HJ55)+(T160*MapEvac!DL54)+(U161*MapEvac!FL55)+(T162*MapEvac!N56)+(S161*MapEvac!BL55))</f>
        <v>0</v>
      </c>
      <c r="X213" s="14" t="n">
        <f aca="false">IF([2]MapVeg!Q57="N",0,U161-(U161*MapEvac!HK55)+(U160*MapEvac!DM54)+(V161*MapEvac!FM55)+(U162*MapEvac!O56)+(T161*MapEvac!BM55))</f>
        <v>0</v>
      </c>
      <c r="Y213" s="14" t="n">
        <f aca="false">IF([2]MapVeg!R57="N",0,V161-(V161*MapEvac!HL55)+(V160*MapEvac!DN54)+(W161*MapEvac!FN55)+(V162*MapEvac!P56)+(U161*MapEvac!BN55))</f>
        <v>0</v>
      </c>
      <c r="Z213" s="14" t="n">
        <f aca="false">IF([2]MapVeg!S57="N",0,W161-(W161*MapEvac!HM55)+(W160*MapEvac!DO54)+(X161*MapEvac!FO55)+(W162*MapEvac!Q56)+(V161*MapEvac!BO55))</f>
        <v>0</v>
      </c>
      <c r="AA213" s="14" t="n">
        <f aca="false">IF([2]MapVeg!T57="N",0,X161-(X161*MapEvac!HN55)+(X160*MapEvac!DP54)+(Y161*MapEvac!FP55)+(X162*MapEvac!R56)+(W161*MapEvac!BP55))</f>
        <v>0</v>
      </c>
      <c r="AB213" s="14" t="n">
        <f aca="false">IF([2]MapVeg!U57="N",0,Y161-(Y161*MapEvac!HO55)+(Y160*MapEvac!DQ54)+(Z161*MapEvac!FQ55)+(Y162*MapEvac!S56)+(X161*MapEvac!BQ55))</f>
        <v>0</v>
      </c>
      <c r="AC213" s="14" t="n">
        <f aca="false">IF([2]MapVeg!V57="N",0,Z161-(Z161*MapEvac!HP55)+(Z160*MapEvac!DR54)+(AA161*MapEvac!FR55)+(Z162*MapEvac!T56)+(Y161*MapEvac!BR55))</f>
        <v>0</v>
      </c>
      <c r="AD213" s="14" t="n">
        <f aca="false">IF([2]MapVeg!W57="N",0,AA161-(AA161*MapEvac!HQ55)+(AA160*MapEvac!DS54)+(AB161*MapEvac!FS55)+(AA162*MapEvac!U56)+(Z161*MapEvac!BS55))</f>
        <v>0</v>
      </c>
      <c r="AE213" s="14" t="n">
        <f aca="false">IF([2]MapVeg!X57="N",0,AB161-(AB161*MapEvac!HR55)+(AB160*MapEvac!DT54)+(AC161*MapEvac!FT55)+(AB162*MapEvac!V56)+(AA161*MapEvac!BT55))</f>
        <v>0</v>
      </c>
      <c r="AF213" s="14" t="n">
        <f aca="false">IF([2]MapVeg!Y57="N",0,AC161-(AC161*MapEvac!HS55)+(AC160*MapEvac!DU54)+(AD161*MapEvac!FU55)+(AC162*MapEvac!W56)+(AB161*MapEvac!BU55))</f>
        <v>0</v>
      </c>
      <c r="AG213" s="14" t="n">
        <f aca="false">IF([2]MapVeg!Z57="N",0,AD161-(AD161*MapEvac!HT55)+(AD160*MapEvac!DV54)+(AE161*MapEvac!FV55)+(AD162*MapEvac!X56)+(AC161*MapEvac!BV55))</f>
        <v>0</v>
      </c>
      <c r="AH213" s="14" t="n">
        <f aca="false">IF([2]MapVeg!AA57="N",0,AE161-(AE161*MapEvac!HU55)+(AE160*MapEvac!DW54)+(AF161*MapEvac!FW55)+(AE162*MapEvac!Y56)+(AD161*MapEvac!BW55))</f>
        <v>0</v>
      </c>
      <c r="AI213" s="14" t="n">
        <f aca="false">IF([2]MapVeg!AB57="N",0,AF161-(AF161*MapEvac!HV55)+(AF160*MapEvac!DX54)+(AG161*MapEvac!FX55)+(AF162*MapEvac!Z56)+(AE161*MapEvac!BX55))</f>
        <v>0</v>
      </c>
      <c r="AJ213" s="14" t="n">
        <f aca="false">IF([2]MapVeg!AC57="N",0,AG161-(AG161*MapEvac!HW55)+(AG160*MapEvac!DY54)+(AH161*MapEvac!FY55)+(AG162*MapEvac!AA56)+(AF161*MapEvac!BY55))</f>
        <v>0</v>
      </c>
      <c r="AK213" s="14" t="n">
        <f aca="false">IF([2]MapVeg!AD57="N",0,AH161-(AH161*MapEvac!HX55)+(AH160*MapEvac!DZ54)+(AI161*MapEvac!FZ55)+(AH162*MapEvac!AB56)+(AG161*MapEvac!BZ55))</f>
        <v>0</v>
      </c>
      <c r="AL213" s="14" t="n">
        <f aca="false">IF([2]MapVeg!AE57="N",0,AI161-(AI161*MapEvac!HY55)+(AI160*MapEvac!EA54)+(AJ161*MapEvac!GA55)+(AI162*MapEvac!AC56)+(AH161*MapEvac!CA55))</f>
        <v>0</v>
      </c>
      <c r="AM213" s="14" t="n">
        <f aca="false">IF([2]MapVeg!AF57="N",0,AJ161-(AJ161*MapEvac!HZ55)+(AJ160*MapEvac!EB54)+(AK161*MapEvac!GB55)+(AJ162*MapEvac!AD56)+(AI161*MapEvac!CB55))</f>
        <v>0</v>
      </c>
      <c r="AN213" s="14" t="n">
        <f aca="false">IF([2]MapVeg!AG57="N",0,AK161-(AK161*MapEvac!IA55)+(AK160*MapEvac!EC54)+(AL161*MapEvac!GC55)+(AK162*MapEvac!AE56)+(AJ161*MapEvac!CC55))</f>
        <v>0</v>
      </c>
      <c r="AO213" s="14" t="n">
        <f aca="false">IF([2]MapVeg!AH57="N",0,AL161-(AL161*MapEvac!IB55)+(AL160*MapEvac!ED54)+(AM161*MapEvac!GD55)+(AL162*MapEvac!AF56)+(AK161*MapEvac!CD55))</f>
        <v>0</v>
      </c>
      <c r="AP213" s="14" t="n">
        <f aca="false">IF([2]MapVeg!AI57="N",0,AM161-(AM161*MapEvac!IC55)+(AM160*MapEvac!EE54)+(AN161*MapEvac!GE55)+(AM162*MapEvac!AG56)+(AL161*MapEvac!CE55))</f>
        <v>0</v>
      </c>
      <c r="AQ213" s="14" t="n">
        <f aca="false">IF([2]MapVeg!AJ57="N",0,AN161-(AN161*MapEvac!ID55)+(AN160*MapEvac!EF54)+(AO161*MapEvac!GF55)+(AN162*MapEvac!AH56)+(AM161*MapEvac!CF55))</f>
        <v>0</v>
      </c>
      <c r="AR213" s="14" t="n">
        <f aca="false">IF([2]MapVeg!AK57="N",0,AO161-(AO161*MapEvac!IE55)+(AO160*MapEvac!EG54)+(AP161*MapEvac!GG55)+(AO162*MapEvac!AI56)+(AN161*MapEvac!CG55))</f>
        <v>0</v>
      </c>
      <c r="AS213" s="14" t="n">
        <f aca="false">IF([2]MapVeg!AL57="N",0,AP161-(AP161*MapEvac!IF55)+(AP160*MapEvac!EH54)+(AQ161*MapEvac!GH55)+(AP162*MapEvac!AJ56)+(AO161*MapEvac!CH55))</f>
        <v>0</v>
      </c>
      <c r="AT213" s="14" t="n">
        <f aca="false">IF([2]MapVeg!AM57="N",0,AQ161-(AQ161*MapEvac!IG55)+(AQ160*MapEvac!EI54)+(AR161*MapEvac!GI55)+(AQ162*MapEvac!AK56)+(AP161*MapEvac!CI55))</f>
        <v>0</v>
      </c>
      <c r="AU213" s="14" t="n">
        <f aca="false">IF([2]MapVeg!AN57="N",0,AR161-(AR161*MapEvac!IH55)+(AR160*MapEvac!EJ54)+(AS161*MapEvac!GJ55)+(AR162*MapEvac!AL56)+(AQ161*MapEvac!CJ55))</f>
        <v>0</v>
      </c>
      <c r="AV213" s="14" t="n">
        <f aca="false">IF([2]MapVeg!AO57="N",0,AS161-(AS161*MapEvac!II55)+(AS160*MapEvac!EK54)+(AT161*MapEvac!GK55)+(AS162*MapEvac!AM56)+(AR161*MapEvac!CK55))</f>
        <v>0</v>
      </c>
      <c r="AW213" s="14" t="n">
        <f aca="false">IF([2]MapVeg!AP57="N",0,AT161-(AT161*MapEvac!IJ55)+(AT160*MapEvac!EL54)+(AU161*MapEvac!GL55)+(AT162*MapEvac!AN56)+(AS161*MapEvac!CL55))</f>
        <v>0</v>
      </c>
      <c r="AX213" s="14" t="n">
        <f aca="false">IF([2]MapVeg!AQ57="N",0,AU161-(AU161*MapEvac!IK55)+(AU160*MapEvac!EM54)+(AV161*MapEvac!GM55)+(AU162*MapEvac!AO56)+(AT161*MapEvac!CM55))</f>
        <v>0</v>
      </c>
      <c r="AY213" s="14" t="n">
        <f aca="false">IF([2]MapVeg!AR57="N",0,AV161-(AV161*MapEvac!IL55)+(AV160*MapEvac!EN54)+(AW161*MapEvac!GN55)+(AV162*MapEvac!AP56)+(AU161*MapEvac!CN55))</f>
        <v>0</v>
      </c>
      <c r="AZ213" s="14" t="n">
        <f aca="false">IF([2]MapVeg!AS57="N",0,AW161-(AW161*MapEvac!IM55)+(AW160*MapEvac!EO54)+(AX161*MapEvac!GO55)+(AW162*MapEvac!AQ56)+(AV161*MapEvac!CO55))</f>
        <v>0</v>
      </c>
      <c r="BA213" s="14" t="n">
        <f aca="false">IF([2]MapVeg!AT57="N",0,AX161-(AX161*MapEvac!IN55)+(AX160*MapEvac!EP54)+(AY161*MapEvac!GP55)+(AX162*MapEvac!AR56)+(AW161*MapEvac!CP55))</f>
        <v>0</v>
      </c>
      <c r="BB213" s="14" t="n">
        <f aca="false">IF([2]MapVeg!AU57="N",0,AY161-(AY161*MapEvac!IO55)+(AY160*MapEvac!EQ54)+(AZ161*MapEvac!GQ55)+(AY162*MapEvac!AS56)+(AX161*MapEvac!CQ55))</f>
        <v>0</v>
      </c>
      <c r="BC213" s="14" t="n">
        <f aca="false">IF([2]MapVeg!AV57="N",0,AZ161-(AZ161*MapEvac!IP55)+(AZ160*MapEvac!ER54)+(BA161*MapEvac!GR55)+(AZ162*MapEvac!AT56)+(AY161*MapEvac!CR55))</f>
        <v>0</v>
      </c>
      <c r="BD213" s="14" t="n">
        <f aca="false">IF([2]MapVeg!AW57="N",0,BA161-(BA161*MapEvac!IQ55)+(BA160*MapEvac!ES54)+(BB161*MapEvac!GS55)+(BA162*MapEvac!AU56)+(AZ161*MapEvac!CS55))</f>
        <v>0</v>
      </c>
      <c r="BE213" s="14" t="n">
        <f aca="false">IF([2]MapVeg!AX57="N",0,BB161-(BB161*MapEvac!IR55)+(BB160*MapEvac!ET54)+(BC161*MapEvac!GT55)+(BB162*MapEvac!AV56)+(BA161*MapEvac!CT55))</f>
        <v>0</v>
      </c>
      <c r="BF213" s="14" t="n">
        <f aca="false">IF([2]MapVeg!AY57="N",0,BC161-(BC161*MapEvac!IS55)+(BC160*MapEvac!EU54)+(BD161*MapEvac!GU55)+(BC162*MapEvac!AW56)+(BB161*MapEvac!CU55))</f>
        <v>0</v>
      </c>
      <c r="BG213" s="14" t="n">
        <f aca="false">IF([2]MapVeg!AZ57="N",0,BD161-(BD161*MapEvac!IT55)+(BD160*MapEvac!EV54)+(BE161*MapEvac!GV55)+(BD162*MapEvac!AX56)+(BC161*MapEvac!CV55))</f>
        <v>0</v>
      </c>
      <c r="BH213" s="19" t="n">
        <f aca="false">IF([2]MapVeg!BA57="N",0,BE161-(BE161*MapEvac!IU55)+(BE160*MapEvac!EW54)+(BE161*MapEvac!GV55)+(BE162*MapEvac!AY56)+(BD161*MapEvac!CW55))</f>
        <v>0</v>
      </c>
    </row>
    <row r="214" customFormat="false" ht="12.75" hidden="false" customHeight="false" outlineLevel="0" collapsed="false">
      <c r="K214" s="19" t="n">
        <f aca="false">IF([2]MapVeg!D58="N",0,H162-(H162*MapEvac!GX56)+(H161*MapEvac!CZ55)+(I162*MapEvac!EZ56)+(H163*MapEvac!B57)+(H162*MapEvac!BA56))</f>
        <v>0</v>
      </c>
      <c r="L214" s="14" t="n">
        <f aca="false">IF([2]MapVeg!E58="N",0,I162-(I162*MapEvac!GY56)+(I161*MapEvac!DA55)+(J162*MapEvac!FA56)+(I163*MapEvac!C57)+(H162*MapEvac!BA56))</f>
        <v>0</v>
      </c>
      <c r="M214" s="14" t="n">
        <f aca="false">IF([2]MapVeg!F58="N",0,J162-(J162*MapEvac!GZ56)+(J161*MapEvac!DB55)+(K162*MapEvac!FB56)+(J163*MapEvac!D57)+(I162*MapEvac!BB56))</f>
        <v>0</v>
      </c>
      <c r="N214" s="14" t="n">
        <f aca="false">IF([2]MapVeg!G58="N",0,K162-(K162*MapEvac!HA56)+(K161*MapEvac!DC55)+(L162*MapEvac!FC56)+(K163*MapEvac!E57)+(J162*MapEvac!BC56))</f>
        <v>0</v>
      </c>
      <c r="O214" s="14" t="n">
        <f aca="false">IF([2]MapVeg!H58="N",0,L162-(L162*MapEvac!HB56)+(L161*MapEvac!DD55)+(M162*MapEvac!FD56)+(L163*MapEvac!F57)+(K162*MapEvac!BD56))</f>
        <v>0</v>
      </c>
      <c r="P214" s="14" t="n">
        <f aca="false">IF([2]MapVeg!I58="N",0,M162-(M162*MapEvac!HC56)+(M161*MapEvac!DE55)+(N162*MapEvac!FE56)+(M163*MapEvac!G57)+(L162*MapEvac!BE56))</f>
        <v>0</v>
      </c>
      <c r="Q214" s="14" t="n">
        <f aca="false">IF([2]MapVeg!J58="N",0,N162-(N162*MapEvac!HD56)+(N161*MapEvac!DF55)+(O162*MapEvac!FF56)+(N163*MapEvac!H57)+(M162*MapEvac!BF56))</f>
        <v>0</v>
      </c>
      <c r="R214" s="14" t="n">
        <f aca="false">IF([2]MapVeg!K58="N",0,O162-(O162*MapEvac!HE56)+(O161*MapEvac!DG55)+(P162*MapEvac!FG56)+(O163*MapEvac!I57)+(N162*MapEvac!BG56))</f>
        <v>0</v>
      </c>
      <c r="S214" s="14" t="n">
        <f aca="false">IF([2]MapVeg!L58="N",0,P162-(P162*MapEvac!HF56)+(P161*MapEvac!DH55)+(Q162*MapEvac!FH56)+(P163*MapEvac!J57)+(O162*MapEvac!BH56))</f>
        <v>0</v>
      </c>
      <c r="T214" s="14" t="n">
        <f aca="false">IF([2]MapVeg!M58="N",0,Q162-(Q162*MapEvac!HG56)+(Q161*MapEvac!DI55)+(R162*MapEvac!FI56)+(Q163*MapEvac!K57)+(P162*MapEvac!BI56))</f>
        <v>0</v>
      </c>
      <c r="U214" s="14" t="n">
        <f aca="false">IF([2]MapVeg!N58="N",0,R162-(R162*MapEvac!HH56)+(R161*MapEvac!DJ55)+(S162*MapEvac!FJ56)+(R163*MapEvac!L57)+(Q162*MapEvac!BJ56))</f>
        <v>0</v>
      </c>
      <c r="V214" s="14" t="n">
        <f aca="false">IF([2]MapVeg!O58="N",0,S162-(S162*MapEvac!HI56)+(S161*MapEvac!DK55)+(T162*MapEvac!FK56)+(S163*MapEvac!M57)+(R162*MapEvac!BK56))</f>
        <v>0</v>
      </c>
      <c r="W214" s="14" t="n">
        <f aca="false">IF([2]MapVeg!P58="N",0,T162-(T162*MapEvac!HJ56)+(T161*MapEvac!DL55)+(U162*MapEvac!FL56)+(T163*MapEvac!N57)+(S162*MapEvac!BL56))</f>
        <v>0</v>
      </c>
      <c r="X214" s="14" t="n">
        <f aca="false">IF([2]MapVeg!Q58="N",0,U162-(U162*MapEvac!HK56)+(U161*MapEvac!DM55)+(V162*MapEvac!FM56)+(U163*MapEvac!O57)+(T162*MapEvac!BM56))</f>
        <v>0</v>
      </c>
      <c r="Y214" s="14" t="n">
        <f aca="false">IF([2]MapVeg!R58="N",0,V162-(V162*MapEvac!HL56)+(V161*MapEvac!DN55)+(W162*MapEvac!FN56)+(V163*MapEvac!P57)+(U162*MapEvac!BN56))</f>
        <v>0</v>
      </c>
      <c r="Z214" s="14" t="n">
        <f aca="false">IF([2]MapVeg!S58="N",0,W162-(W162*MapEvac!HM56)+(W161*MapEvac!DO55)+(X162*MapEvac!FO56)+(W163*MapEvac!Q57)+(V162*MapEvac!BO56))</f>
        <v>0</v>
      </c>
      <c r="AA214" s="14" t="n">
        <f aca="false">IF([2]MapVeg!T58="N",0,X162-(X162*MapEvac!HN56)+(X161*MapEvac!DP55)+(Y162*MapEvac!FP56)+(X163*MapEvac!R57)+(W162*MapEvac!BP56))</f>
        <v>0</v>
      </c>
      <c r="AB214" s="14" t="n">
        <f aca="false">IF([2]MapVeg!U58="N",0,Y162-(Y162*MapEvac!HO56)+(Y161*MapEvac!DQ55)+(Z162*MapEvac!FQ56)+(Y163*MapEvac!S57)+(X162*MapEvac!BQ56))</f>
        <v>0</v>
      </c>
      <c r="AC214" s="14" t="n">
        <f aca="false">IF([2]MapVeg!V58="N",0,Z162-(Z162*MapEvac!HP56)+(Z161*MapEvac!DR55)+(AA162*MapEvac!FR56)+(Z163*MapEvac!T57)+(Y162*MapEvac!BR56))</f>
        <v>0</v>
      </c>
      <c r="AD214" s="14" t="n">
        <f aca="false">IF([2]MapVeg!W58="N",0,AA162-(AA162*MapEvac!HQ56)+(AA161*MapEvac!DS55)+(AB162*MapEvac!FS56)+(AA163*MapEvac!U57)+(Z162*MapEvac!BS56))</f>
        <v>0</v>
      </c>
      <c r="AE214" s="14" t="n">
        <f aca="false">IF([2]MapVeg!X58="N",0,AB162-(AB162*MapEvac!HR56)+(AB161*MapEvac!DT55)+(AC162*MapEvac!FT56)+(AB163*MapEvac!V57)+(AA162*MapEvac!BT56))</f>
        <v>0</v>
      </c>
      <c r="AF214" s="14" t="n">
        <f aca="false">IF([2]MapVeg!Y58="N",0,AC162-(AC162*MapEvac!HS56)+(AC161*MapEvac!DU55)+(AD162*MapEvac!FU56)+(AC163*MapEvac!W57)+(AB162*MapEvac!BU56))</f>
        <v>0</v>
      </c>
      <c r="AG214" s="14" t="n">
        <f aca="false">IF([2]MapVeg!Z58="N",0,AD162-(AD162*MapEvac!HT56)+(AD161*MapEvac!DV55)+(AE162*MapEvac!FV56)+(AD163*MapEvac!X57)+(AC162*MapEvac!BV56))</f>
        <v>0</v>
      </c>
      <c r="AH214" s="14" t="n">
        <f aca="false">IF([2]MapVeg!AA58="N",0,AE162-(AE162*MapEvac!HU56)+(AE161*MapEvac!DW55)+(AF162*MapEvac!FW56)+(AE163*MapEvac!Y57)+(AD162*MapEvac!BW56))</f>
        <v>0</v>
      </c>
      <c r="AI214" s="14" t="n">
        <f aca="false">IF([2]MapVeg!AB58="N",0,AF162-(AF162*MapEvac!HV56)+(AF161*MapEvac!DX55)+(AG162*MapEvac!FX56)+(AF163*MapEvac!Z57)+(AE162*MapEvac!BX56))</f>
        <v>0</v>
      </c>
      <c r="AJ214" s="14" t="n">
        <f aca="false">IF([2]MapVeg!AC58="N",0,AG162-(AG162*MapEvac!HW56)+(AG161*MapEvac!DY55)+(AH162*MapEvac!FY56)+(AG163*MapEvac!AA57)+(AF162*MapEvac!BY56))</f>
        <v>0</v>
      </c>
      <c r="AK214" s="14" t="n">
        <f aca="false">IF([2]MapVeg!AD58="N",0,AH162-(AH162*MapEvac!HX56)+(AH161*MapEvac!DZ55)+(AI162*MapEvac!FZ56)+(AH163*MapEvac!AB57)+(AG162*MapEvac!BZ56))</f>
        <v>0</v>
      </c>
      <c r="AL214" s="14" t="n">
        <f aca="false">IF([2]MapVeg!AE58="N",0,AI162-(AI162*MapEvac!HY56)+(AI161*MapEvac!EA55)+(AJ162*MapEvac!GA56)+(AI163*MapEvac!AC57)+(AH162*MapEvac!CA56))</f>
        <v>0</v>
      </c>
      <c r="AM214" s="14" t="n">
        <f aca="false">IF([2]MapVeg!AF58="N",0,AJ162-(AJ162*MapEvac!HZ56)+(AJ161*MapEvac!EB55)+(AK162*MapEvac!GB56)+(AJ163*MapEvac!AD57)+(AI162*MapEvac!CB56))</f>
        <v>0</v>
      </c>
      <c r="AN214" s="14" t="n">
        <f aca="false">IF([2]MapVeg!AG58="N",0,AK162-(AK162*MapEvac!IA56)+(AK161*MapEvac!EC55)+(AL162*MapEvac!GC56)+(AK163*MapEvac!AE57)+(AJ162*MapEvac!CC56))</f>
        <v>0</v>
      </c>
      <c r="AO214" s="14" t="n">
        <f aca="false">IF([2]MapVeg!AH58="N",0,AL162-(AL162*MapEvac!IB56)+(AL161*MapEvac!ED55)+(AM162*MapEvac!GD56)+(AL163*MapEvac!AF57)+(AK162*MapEvac!CD56))</f>
        <v>0</v>
      </c>
      <c r="AP214" s="14" t="n">
        <f aca="false">IF([2]MapVeg!AI58="N",0,AM162-(AM162*MapEvac!IC56)+(AM161*MapEvac!EE55)+(AN162*MapEvac!GE56)+(AM163*MapEvac!AG57)+(AL162*MapEvac!CE56))</f>
        <v>0</v>
      </c>
      <c r="AQ214" s="14" t="n">
        <f aca="false">IF([2]MapVeg!AJ58="N",0,AN162-(AN162*MapEvac!ID56)+(AN161*MapEvac!EF55)+(AO162*MapEvac!GF56)+(AN163*MapEvac!AH57)+(AM162*MapEvac!CF56))</f>
        <v>0</v>
      </c>
      <c r="AR214" s="14" t="n">
        <f aca="false">IF([2]MapVeg!AK58="N",0,AO162-(AO162*MapEvac!IE56)+(AO161*MapEvac!EG55)+(AP162*MapEvac!GG56)+(AO163*MapEvac!AI57)+(AN162*MapEvac!CG56))</f>
        <v>0</v>
      </c>
      <c r="AS214" s="14" t="n">
        <f aca="false">IF([2]MapVeg!AL58="N",0,AP162-(AP162*MapEvac!IF56)+(AP161*MapEvac!EH55)+(AQ162*MapEvac!GH56)+(AP163*MapEvac!AJ57)+(AO162*MapEvac!CH56))</f>
        <v>0</v>
      </c>
      <c r="AT214" s="14" t="n">
        <f aca="false">IF([2]MapVeg!AM58="N",0,AQ162-(AQ162*MapEvac!IG56)+(AQ161*MapEvac!EI55)+(AR162*MapEvac!GI56)+(AQ163*MapEvac!AK57)+(AP162*MapEvac!CI56))</f>
        <v>0</v>
      </c>
      <c r="AU214" s="14" t="n">
        <f aca="false">IF([2]MapVeg!AN58="N",0,AR162-(AR162*MapEvac!IH56)+(AR161*MapEvac!EJ55)+(AS162*MapEvac!GJ56)+(AR163*MapEvac!AL57)+(AQ162*MapEvac!CJ56))</f>
        <v>0</v>
      </c>
      <c r="AV214" s="14" t="n">
        <f aca="false">IF([2]MapVeg!AO58="N",0,AS162-(AS162*MapEvac!II56)+(AS161*MapEvac!EK55)+(AT162*MapEvac!GK56)+(AS163*MapEvac!AM57)+(AR162*MapEvac!CK56))</f>
        <v>0</v>
      </c>
      <c r="AW214" s="14" t="n">
        <f aca="false">IF([2]MapVeg!AP58="N",0,AT162-(AT162*MapEvac!IJ56)+(AT161*MapEvac!EL55)+(AU162*MapEvac!GL56)+(AT163*MapEvac!AN57)+(AS162*MapEvac!CL56))</f>
        <v>0</v>
      </c>
      <c r="AX214" s="14" t="n">
        <f aca="false">IF([2]MapVeg!AQ58="N",0,AU162-(AU162*MapEvac!IK56)+(AU161*MapEvac!EM55)+(AV162*MapEvac!GM56)+(AU163*MapEvac!AO57)+(AT162*MapEvac!CM56))</f>
        <v>0</v>
      </c>
      <c r="AY214" s="14" t="n">
        <f aca="false">IF([2]MapVeg!AR58="N",0,AV162-(AV162*MapEvac!IL56)+(AV161*MapEvac!EN55)+(AW162*MapEvac!GN56)+(AV163*MapEvac!AP57)+(AU162*MapEvac!CN56))</f>
        <v>0</v>
      </c>
      <c r="AZ214" s="14" t="n">
        <f aca="false">IF([2]MapVeg!AS58="N",0,AW162-(AW162*MapEvac!IM56)+(AW161*MapEvac!EO55)+(AX162*MapEvac!GO56)+(AW163*MapEvac!AQ57)+(AV162*MapEvac!CO56))</f>
        <v>0</v>
      </c>
      <c r="BA214" s="14" t="n">
        <f aca="false">IF([2]MapVeg!AT58="N",0,AX162-(AX162*MapEvac!IN56)+(AX161*MapEvac!EP55)+(AY162*MapEvac!GP56)+(AX163*MapEvac!AR57)+(AW162*MapEvac!CP56))</f>
        <v>0</v>
      </c>
      <c r="BB214" s="14" t="n">
        <f aca="false">IF([2]MapVeg!AU58="N",0,AY162-(AY162*MapEvac!IO56)+(AY161*MapEvac!EQ55)+(AZ162*MapEvac!GQ56)+(AY163*MapEvac!AS57)+(AX162*MapEvac!CQ56))</f>
        <v>0</v>
      </c>
      <c r="BC214" s="14" t="n">
        <f aca="false">IF([2]MapVeg!AV58="N",0,AZ162-(AZ162*MapEvac!IP56)+(AZ161*MapEvac!ER55)+(BA162*MapEvac!GR56)+(AZ163*MapEvac!AT57)+(AY162*MapEvac!CR56))</f>
        <v>0</v>
      </c>
      <c r="BD214" s="14" t="n">
        <f aca="false">IF([2]MapVeg!AW58="N",0,BA162-(BA162*MapEvac!IQ56)+(BA161*MapEvac!ES55)+(BB162*MapEvac!GS56)+(BA163*MapEvac!AU57)+(AZ162*MapEvac!CS56))</f>
        <v>0</v>
      </c>
      <c r="BE214" s="14" t="n">
        <f aca="false">IF([2]MapVeg!AX58="N",0,BB162-(BB162*MapEvac!IR56)+(BB161*MapEvac!ET55)+(BC162*MapEvac!GT56)+(BB163*MapEvac!AV57)+(BA162*MapEvac!CT56))</f>
        <v>0</v>
      </c>
      <c r="BF214" s="14" t="n">
        <f aca="false">IF([2]MapVeg!AY58="N",0,BC162-(BC162*MapEvac!IS56)+(BC161*MapEvac!EU55)+(BD162*MapEvac!GU56)+(BC163*MapEvac!AW57)+(BB162*MapEvac!CU56))</f>
        <v>0</v>
      </c>
      <c r="BG214" s="14" t="n">
        <f aca="false">IF([2]MapVeg!AZ58="N",0,BD162-(BD162*MapEvac!IT56)+(BD161*MapEvac!EV55)+(BE162*MapEvac!GV56)+(BD163*MapEvac!AX57)+(BC162*MapEvac!CV56))</f>
        <v>0</v>
      </c>
      <c r="BH214" s="19" t="n">
        <f aca="false">IF([2]MapVeg!BA58="N",0,BE162-(BE162*MapEvac!IU56)+(BE161*MapEvac!EW55)+(BE162*MapEvac!GV56)+(BE163*MapEvac!AY57)+(BD162*MapEvac!CW56))</f>
        <v>0</v>
      </c>
    </row>
    <row r="215" customFormat="false" ht="12.75" hidden="false" customHeight="false" outlineLevel="0" collapsed="false">
      <c r="K215" s="18" t="n">
        <f aca="false">IF([2]MapVeg!D59="N",0,H163-(H163*MapEvac!GX57)+(H162*MapEvac!CZ56)+(I163*MapEvac!EZ57)+(H163*MapEvac!B57)+(H163*MapEvac!BA57))</f>
        <v>0</v>
      </c>
      <c r="L215" s="19" t="n">
        <f aca="false">IF([2]MapVeg!E59="N",0,I163-(I163*MapEvac!GY57)+(I162*MapEvac!DA56)+(J163*MapEvac!FA57)+(I163*MapEvac!C57)+(H163*MapEvac!BA57))</f>
        <v>0</v>
      </c>
      <c r="M215" s="19" t="n">
        <f aca="false">IF([2]MapVeg!F59="N",0,J163-(J163*MapEvac!GZ57)+(J162*MapEvac!DB56)+(K163*MapEvac!FB57)+(J163*MapEvac!D57)+(I163*MapEvac!BB57))</f>
        <v>0</v>
      </c>
      <c r="N215" s="19" t="n">
        <f aca="false">IF([2]MapVeg!G59="N",0,K163-(K163*MapEvac!HA57)+(K162*MapEvac!DC56)+(L163*MapEvac!FC57)+(K163*MapEvac!E57)+(J163*MapEvac!BC57))</f>
        <v>0</v>
      </c>
      <c r="O215" s="19" t="n">
        <f aca="false">IF([2]MapVeg!H59="N",0,L163-(L163*MapEvac!HB57)+(L162*MapEvac!DD56)+(M163*MapEvac!FD57)+(L163*MapEvac!F57)+(K163*MapEvac!BD57))</f>
        <v>0</v>
      </c>
      <c r="P215" s="19" t="n">
        <f aca="false">IF([2]MapVeg!I59="N",0,M163-(M163*MapEvac!HC57)+(M162*MapEvac!DE56)+(N163*MapEvac!FE57)+(M163*MapEvac!G57)+(L163*MapEvac!BE57))</f>
        <v>0</v>
      </c>
      <c r="Q215" s="19" t="n">
        <f aca="false">IF([2]MapVeg!J59="N",0,N163-(N163*MapEvac!HD57)+(N162*MapEvac!DF56)+(O163*MapEvac!FF57)+(N163*MapEvac!H57)+(M163*MapEvac!BF57))</f>
        <v>0</v>
      </c>
      <c r="R215" s="19" t="n">
        <f aca="false">IF([2]MapVeg!K59="N",0,O163-(O163*MapEvac!HE57)+(O162*MapEvac!DG56)+(P163*MapEvac!FG57)+(O163*MapEvac!I57)+(N163*MapEvac!BG57))</f>
        <v>0</v>
      </c>
      <c r="S215" s="19" t="n">
        <f aca="false">IF([2]MapVeg!L59="N",0,P163-(P163*MapEvac!HF57)+(P162*MapEvac!DH56)+(Q163*MapEvac!FH57)+(P163*MapEvac!J57)+(O163*MapEvac!BH57))</f>
        <v>0</v>
      </c>
      <c r="T215" s="19" t="n">
        <f aca="false">IF([2]MapVeg!M59="N",0,Q163-(Q163*MapEvac!HG57)+(Q162*MapEvac!DI56)+(R163*MapEvac!FI57)+(Q163*MapEvac!K57)+(P163*MapEvac!BI57))</f>
        <v>0</v>
      </c>
      <c r="U215" s="19" t="n">
        <f aca="false">IF([2]MapVeg!N59="N",0,R163-(R163*MapEvac!HH57)+(R162*MapEvac!DJ56)+(S163*MapEvac!FJ57)+(R163*MapEvac!L57)+(Q163*MapEvac!BJ57))</f>
        <v>0</v>
      </c>
      <c r="V215" s="19" t="n">
        <f aca="false">IF([2]MapVeg!O59="N",0,S163-(S163*MapEvac!HI57)+(S162*MapEvac!DK56)+(T163*MapEvac!FK57)+(S163*MapEvac!M57)+(R163*MapEvac!BK57))</f>
        <v>0</v>
      </c>
      <c r="W215" s="19" t="n">
        <f aca="false">IF([2]MapVeg!P59="N",0,T163-(T163*MapEvac!HJ57)+(T162*MapEvac!DL56)+(U163*MapEvac!FL57)+(T163*MapEvac!N57)+(S163*MapEvac!BL57))</f>
        <v>0</v>
      </c>
      <c r="X215" s="19" t="n">
        <f aca="false">IF([2]MapVeg!Q59="N",0,U163-(U163*MapEvac!HK57)+(U162*MapEvac!DM56)+(V163*MapEvac!FM57)+(U163*MapEvac!O57)+(T163*MapEvac!BM57))</f>
        <v>0</v>
      </c>
      <c r="Y215" s="19" t="n">
        <f aca="false">IF([2]MapVeg!R59="N",0,V163-(V163*MapEvac!HL57)+(V162*MapEvac!DN56)+(W163*MapEvac!FN57)+(V163*MapEvac!P57)+(U163*MapEvac!BN57))</f>
        <v>0</v>
      </c>
      <c r="Z215" s="19" t="n">
        <f aca="false">IF([2]MapVeg!S59="N",0,W163-(W163*MapEvac!HM57)+(W162*MapEvac!DO56)+(X163*MapEvac!FO57)+(W163*MapEvac!Q57)+(V163*MapEvac!BO57))</f>
        <v>0</v>
      </c>
      <c r="AA215" s="19" t="n">
        <f aca="false">IF([2]MapVeg!T59="N",0,X163-(X163*MapEvac!HN57)+(X162*MapEvac!DP56)+(Y163*MapEvac!FP57)+(X163*MapEvac!R57)+(W163*MapEvac!BP57))</f>
        <v>0</v>
      </c>
      <c r="AB215" s="19" t="n">
        <f aca="false">IF([2]MapVeg!U59="N",0,Y163-(Y163*MapEvac!HO57)+(Y162*MapEvac!DQ56)+(Z163*MapEvac!FQ57)+(Y163*MapEvac!S57)+(X163*MapEvac!BQ57))</f>
        <v>0</v>
      </c>
      <c r="AC215" s="19" t="n">
        <f aca="false">IF([2]MapVeg!V59="N",0,Z163-(Z163*MapEvac!HP57)+(Z162*MapEvac!DR56)+(AA163*MapEvac!FR57)+(Z163*MapEvac!T57)+(Y163*MapEvac!BR57))</f>
        <v>0</v>
      </c>
      <c r="AD215" s="19" t="n">
        <f aca="false">IF([2]MapVeg!W59="N",0,AA163-(AA163*MapEvac!HQ57)+(AA162*MapEvac!DS56)+(AB163*MapEvac!FS57)+(AA163*MapEvac!U57)+(Z163*MapEvac!BS57))</f>
        <v>0</v>
      </c>
      <c r="AE215" s="19" t="n">
        <f aca="false">IF([2]MapVeg!X59="N",0,AB163-(AB163*MapEvac!HR57)+(AB162*MapEvac!DT56)+(AC163*MapEvac!FT57)+(AB163*MapEvac!V57)+(AA163*MapEvac!BT57))</f>
        <v>0</v>
      </c>
      <c r="AF215" s="19" t="n">
        <f aca="false">IF([2]MapVeg!Y59="N",0,AC163-(AC163*MapEvac!HS57)+(AC162*MapEvac!DU56)+(AD163*MapEvac!FU57)+(AC163*MapEvac!W57)+(AB163*MapEvac!BU57))</f>
        <v>0</v>
      </c>
      <c r="AG215" s="19" t="n">
        <f aca="false">IF([2]MapVeg!Z59="N",0,AD163-(AD163*MapEvac!HT57)+(AD162*MapEvac!DV56)+(AE163*MapEvac!FV57)+(AD163*MapEvac!X57)+(AC163*MapEvac!BV57))</f>
        <v>0</v>
      </c>
      <c r="AH215" s="19" t="n">
        <f aca="false">IF([2]MapVeg!AA59="N",0,AE163-(AE163*MapEvac!HU57)+(AE162*MapEvac!DW56)+(AF163*MapEvac!FW57)+(AE163*MapEvac!Y57)+(AD163*MapEvac!BW57))</f>
        <v>0</v>
      </c>
      <c r="AI215" s="19" t="n">
        <f aca="false">IF([2]MapVeg!AB59="N",0,AF163-(AF163*MapEvac!HV57)+(AF162*MapEvac!DX56)+(AG163*MapEvac!FX57)+(AF163*MapEvac!Z57)+(AE163*MapEvac!BX57))</f>
        <v>0</v>
      </c>
      <c r="AJ215" s="19" t="n">
        <f aca="false">IF([2]MapVeg!AC59="N",0,AG163-(AG163*MapEvac!HW57)+(AG162*MapEvac!DY56)+(AH163*MapEvac!FY57)+(AG163*MapEvac!AA57)+(AF163*MapEvac!BY57))</f>
        <v>0</v>
      </c>
      <c r="AK215" s="19" t="n">
        <f aca="false">IF([2]MapVeg!AD59="N",0,AH163-(AH163*MapEvac!HX57)+(AH162*MapEvac!DZ56)+(AI163*MapEvac!FZ57)+(AH163*MapEvac!AB57)+(AG163*MapEvac!BZ57))</f>
        <v>0</v>
      </c>
      <c r="AL215" s="19" t="n">
        <f aca="false">IF([2]MapVeg!AE59="N",0,AI163-(AI163*MapEvac!HY57)+(AI162*MapEvac!EA56)+(AJ163*MapEvac!GA57)+(AI163*MapEvac!AC57)+(AH163*MapEvac!CA57))</f>
        <v>0</v>
      </c>
      <c r="AM215" s="19" t="n">
        <f aca="false">IF([2]MapVeg!AF59="N",0,AJ163-(AJ163*MapEvac!HZ57)+(AJ162*MapEvac!EB56)+(AK163*MapEvac!GB57)+(AJ163*MapEvac!AD57)+(AI163*MapEvac!CB57))</f>
        <v>0</v>
      </c>
      <c r="AN215" s="19" t="n">
        <f aca="false">IF([2]MapVeg!AG59="N",0,AK163-(AK163*MapEvac!IA57)+(AK162*MapEvac!EC56)+(AL163*MapEvac!GC57)+(AK163*MapEvac!AE57)+(AJ163*MapEvac!CC57))</f>
        <v>0</v>
      </c>
      <c r="AO215" s="19" t="n">
        <f aca="false">IF([2]MapVeg!AH59="N",0,AL163-(AL163*MapEvac!IB57)+(AL162*MapEvac!ED56)+(AM163*MapEvac!GD57)+(AL163*MapEvac!AF57)+(AK163*MapEvac!CD57))</f>
        <v>0</v>
      </c>
      <c r="AP215" s="19" t="n">
        <f aca="false">IF([2]MapVeg!AI59="N",0,AM163-(AM163*MapEvac!IC57)+(AM162*MapEvac!EE56)+(AN163*MapEvac!GE57)+(AM163*MapEvac!AG57)+(AL163*MapEvac!CE57))</f>
        <v>0</v>
      </c>
      <c r="AQ215" s="19" t="n">
        <f aca="false">IF([2]MapVeg!AJ59="N",0,AN163-(AN163*MapEvac!ID57)+(AN162*MapEvac!EF56)+(AO163*MapEvac!GF57)+(AN163*MapEvac!AH57)+(AM163*MapEvac!CF57))</f>
        <v>0</v>
      </c>
      <c r="AR215" s="19" t="n">
        <f aca="false">IF([2]MapVeg!AK59="N",0,AO163-(AO163*MapEvac!IE57)+(AO162*MapEvac!EG56)+(AP163*MapEvac!GG57)+(AO163*MapEvac!AI57)+(AN163*MapEvac!CG57))</f>
        <v>0</v>
      </c>
      <c r="AS215" s="19" t="n">
        <f aca="false">IF([2]MapVeg!AL59="N",0,AP163-(AP163*MapEvac!IF57)+(AP162*MapEvac!EH56)+(AQ163*MapEvac!GH57)+(AP163*MapEvac!AJ57)+(AO163*MapEvac!CH57))</f>
        <v>0</v>
      </c>
      <c r="AT215" s="19" t="n">
        <f aca="false">IF([2]MapVeg!AM59="N",0,AQ163-(AQ163*MapEvac!IG57)+(AQ162*MapEvac!EI56)+(AR163*MapEvac!GI57)+(AQ163*MapEvac!AK57)+(AP163*MapEvac!CI57))</f>
        <v>0</v>
      </c>
      <c r="AU215" s="19" t="n">
        <f aca="false">IF([2]MapVeg!AN59="N",0,AR163-(AR163*MapEvac!IH57)+(AR162*MapEvac!EJ56)+(AS163*MapEvac!GJ57)+(AR163*MapEvac!AL57)+(AQ163*MapEvac!CJ57))</f>
        <v>0</v>
      </c>
      <c r="AV215" s="19" t="n">
        <f aca="false">IF([2]MapVeg!AO59="N",0,AS163-(AS163*MapEvac!II57)+(AS162*MapEvac!EK56)+(AT163*MapEvac!GK57)+(AS163*MapEvac!AM57)+(AR163*MapEvac!CK57))</f>
        <v>0</v>
      </c>
      <c r="AW215" s="19" t="n">
        <f aca="false">IF([2]MapVeg!AP59="N",0,AT163-(AT163*MapEvac!IJ57)+(AT162*MapEvac!EL56)+(AU163*MapEvac!GL57)+(AT163*MapEvac!AN57)+(AS163*MapEvac!CL57))</f>
        <v>0</v>
      </c>
      <c r="AX215" s="19" t="n">
        <f aca="false">IF([2]MapVeg!AQ59="N",0,AU163-(AU163*MapEvac!IK57)+(AU162*MapEvac!EM56)+(AV163*MapEvac!GM57)+(AU163*MapEvac!AO57)+(AT163*MapEvac!CM57))</f>
        <v>0</v>
      </c>
      <c r="AY215" s="19" t="n">
        <f aca="false">IF([2]MapVeg!AR59="N",0,AV163-(AV163*MapEvac!IL57)+(AV162*MapEvac!EN56)+(AW163*MapEvac!GN57)+(AV163*MapEvac!AP57)+(AU163*MapEvac!CN57))</f>
        <v>0</v>
      </c>
      <c r="AZ215" s="19" t="n">
        <f aca="false">IF([2]MapVeg!AS59="N",0,AW163-(AW163*MapEvac!IM57)+(AW162*MapEvac!EO56)+(AX163*MapEvac!GO57)+(AW163*MapEvac!AQ57)+(AV163*MapEvac!CO57))</f>
        <v>0</v>
      </c>
      <c r="BA215" s="19" t="n">
        <f aca="false">IF([2]MapVeg!AT59="N",0,AX163-(AX163*MapEvac!IN57)+(AX162*MapEvac!EP56)+(AY163*MapEvac!GP57)+(AX163*MapEvac!AR57)+(AW163*MapEvac!CP57))</f>
        <v>0</v>
      </c>
      <c r="BB215" s="19" t="n">
        <f aca="false">IF([2]MapVeg!AU59="N",0,AY163-(AY163*MapEvac!IO57)+(AY162*MapEvac!EQ56)+(AZ163*MapEvac!GQ57)+(AY163*MapEvac!AS57)+(AX163*MapEvac!CQ57))</f>
        <v>0</v>
      </c>
      <c r="BC215" s="19" t="n">
        <f aca="false">IF([2]MapVeg!AV59="N",0,AZ163-(AZ163*MapEvac!IP57)+(AZ162*MapEvac!ER56)+(BA163*MapEvac!GR57)+(AZ163*MapEvac!AT57)+(AY163*MapEvac!CR57))</f>
        <v>0</v>
      </c>
      <c r="BD215" s="19" t="n">
        <f aca="false">IF([2]MapVeg!AW59="N",0,BA163-(BA163*MapEvac!IQ57)+(BA162*MapEvac!ES56)+(BB163*MapEvac!GS57)+(BA163*MapEvac!AU57)+(AZ163*MapEvac!CS57))</f>
        <v>0</v>
      </c>
      <c r="BE215" s="19" t="n">
        <f aca="false">IF([2]MapVeg!AX59="N",0,BB163-(BB163*MapEvac!IR57)+(BB162*MapEvac!ET56)+(BC163*MapEvac!GT57)+(BB163*MapEvac!AV57)+(BA163*MapEvac!CT57))</f>
        <v>0</v>
      </c>
      <c r="BF215" s="19" t="n">
        <f aca="false">IF([2]MapVeg!AY59="N",0,BC163-(BC163*MapEvac!IS57)+(BC162*MapEvac!EU56)+(BD163*MapEvac!GU57)+(BC163*MapEvac!AW57)+(BB163*MapEvac!CU57))</f>
        <v>0</v>
      </c>
      <c r="BG215" s="19" t="n">
        <f aca="false">IF([2]MapVeg!AZ59="N",0,BD163-(BD163*MapEvac!IT57)+(BD162*MapEvac!EV56)+(BE163*MapEvac!GV57)+(BD163*MapEvac!AX57)+(BC163*MapEvac!CV57))</f>
        <v>0</v>
      </c>
      <c r="BH215" s="18" t="n">
        <f aca="false">IF([2]MapVeg!BA59="N",0,BE163-(BE163*MapEvac!IU57)+(BE162*MapEvac!EW56)+(BE163*MapEvac!GV57)+(BE163*MapEvac!AY57)+(BD163*MapEvac!CW57))</f>
        <v>0</v>
      </c>
    </row>
    <row r="216" customFormat="false" ht="12.75" hidden="false" customHeight="false" outlineLevel="0" collapsed="false">
      <c r="K216" s="0" t="s">
        <v>19</v>
      </c>
      <c r="L216" s="15" t="n">
        <f aca="false">SUM(K166:BH215)</f>
        <v>38818.0592135357</v>
      </c>
      <c r="M216" s="15"/>
      <c r="N216" s="15"/>
      <c r="P216" s="17" t="n">
        <f aca="false">SUM(R173:BA208)</f>
        <v>25472.0881712378</v>
      </c>
      <c r="Q216" s="17"/>
    </row>
    <row r="217" customFormat="false" ht="12.75" hidden="false" customHeight="false" outlineLevel="0" collapsed="false">
      <c r="N217" s="3" t="s">
        <v>23</v>
      </c>
    </row>
    <row r="218" customFormat="false" ht="12.75" hidden="false" customHeight="false" outlineLevel="0" collapsed="false">
      <c r="N218" s="18" t="n">
        <f aca="false">IF([2]MapVeg!D10="N",0,K166-(K166*MapEvac!GX8)+(K166*MapEvac!CZ8)+(L166*MapEvac!EZ8)+(K167*MapEvac!B9)+(K166*MapEvac!BA8))</f>
        <v>35.8918324981637</v>
      </c>
      <c r="O218" s="19" t="n">
        <f aca="false">IF([2]MapVeg!E10="N",0,L166-(L166*MapEvac!GY8)+(L166*MapEvac!DA8)+(M166*MapEvac!FA8)+(L167*MapEvac!C9)+(K166*MapEvac!BA8))</f>
        <v>34.3640657001826</v>
      </c>
      <c r="P218" s="19" t="n">
        <f aca="false">IF([2]MapVeg!F10="N",0,M166-(M166*MapEvac!GZ8)+(M166*MapEvac!DB8)+(N166*MapEvac!FB8)+(M167*MapEvac!D9)+(L166*MapEvac!BB8))</f>
        <v>31.2132319642826</v>
      </c>
      <c r="Q218" s="19" t="n">
        <f aca="false">IF([2]MapVeg!G10="N",0,N166-(N166*MapEvac!HA8)+(N166*MapEvac!DC8)+(O166*MapEvac!FC8)+(N167*MapEvac!E9)+(M166*MapEvac!BC8))</f>
        <v>18.568119966564</v>
      </c>
      <c r="R218" s="19" t="n">
        <f aca="false">IF([2]MapVeg!H10="N",0,O166-(O166*MapEvac!HB8)+(O166*MapEvac!DD8)+(P166*MapEvac!FD8)+(O167*MapEvac!F9)+(N166*MapEvac!BD8))</f>
        <v>17.8062829687109</v>
      </c>
      <c r="S218" s="19" t="n">
        <f aca="false">IF([2]MapVeg!I10="N",0,P166-(P166*MapEvac!HC8)+(P166*MapEvac!DE8)+(Q166*MapEvac!FE8)+(P167*MapEvac!G9)+(O166*MapEvac!BE8))</f>
        <v>17.228678759693</v>
      </c>
      <c r="T218" s="19" t="n">
        <f aca="false">IF([2]MapVeg!J10="N",0,Q166-(Q166*MapEvac!HD8)+(Q166*MapEvac!DF8)+(R166*MapEvac!FF8)+(Q167*MapEvac!H9)+(P166*MapEvac!BF8))</f>
        <v>10.8690807418231</v>
      </c>
      <c r="U218" s="19" t="n">
        <f aca="false">IF([2]MapVeg!K10="N",0,R166-(R166*MapEvac!HE8)+(R166*MapEvac!DG8)+(S166*MapEvac!FG8)+(R167*MapEvac!I9)+(Q166*MapEvac!BG8))</f>
        <v>17.1050056169847</v>
      </c>
      <c r="V218" s="19" t="n">
        <f aca="false">IF([2]MapVeg!L10="N",0,S166-(S166*MapEvac!HF8)+(S166*MapEvac!DH8)+(T166*MapEvac!FH8)+(S167*MapEvac!J9)+(R166*MapEvac!BH8))</f>
        <v>17.5228640658859</v>
      </c>
      <c r="W218" s="19" t="n">
        <f aca="false">IF([2]MapVeg!M10="N",0,T166-(T166*MapEvac!HG8)+(T166*MapEvac!DI8)+(U166*MapEvac!FI8)+(T167*MapEvac!K9)+(S166*MapEvac!BI8))</f>
        <v>18.1674464723951</v>
      </c>
      <c r="X218" s="19" t="n">
        <f aca="false">IF([2]MapVeg!N10="N",0,U166-(U166*MapEvac!HH8)+(U166*MapEvac!DJ8)+(V166*MapEvac!FJ8)+(U167*MapEvac!L9)+(T166*MapEvac!BJ8))</f>
        <v>30.5244247787757</v>
      </c>
      <c r="Y218" s="19" t="n">
        <f aca="false">IF([2]MapVeg!O10="N",0,V166-(V166*MapEvac!HI8)+(V166*MapEvac!DK8)+(W166*MapEvac!FK8)+(V167*MapEvac!M9)+(U166*MapEvac!BK8))</f>
        <v>33.7237211074067</v>
      </c>
      <c r="Z218" s="19" t="n">
        <f aca="false">IF([2]MapVeg!P10="N",0,W166-(W166*MapEvac!HJ8)+(W166*MapEvac!DL8)+(X166*MapEvac!FL8)+(W167*MapEvac!N9)+(V166*MapEvac!BL8))</f>
        <v>35.6145017435239</v>
      </c>
      <c r="AA218" s="19" t="n">
        <f aca="false">IF([2]MapVeg!Q10="N",0,X166-(X166*MapEvac!HK8)+(X166*MapEvac!DM8)+(Y166*MapEvac!FM8)+(X167*MapEvac!O9)+(W166*MapEvac!BM8))</f>
        <v>36.8401091751942</v>
      </c>
      <c r="AB218" s="19" t="n">
        <f aca="false">IF([2]MapVeg!R10="N",0,Y166-(Y166*MapEvac!HL8)+(Y166*MapEvac!DN8)+(Z166*MapEvac!FN8)+(Y167*MapEvac!P9)+(X166*MapEvac!BN8))</f>
        <v>37.6548500447017</v>
      </c>
      <c r="AC218" s="19" t="n">
        <f aca="false">IF([2]MapVeg!S10="N",0,Z166-(Z166*MapEvac!HM8)+(Z166*MapEvac!DO8)+(AA166*MapEvac!FO8)+(Z167*MapEvac!Q9)+(Y166*MapEvac!BO8))</f>
        <v>38.1634116150614</v>
      </c>
      <c r="AD218" s="19" t="n">
        <f aca="false">IF([2]MapVeg!T10="N",0,AA166-(AA166*MapEvac!HN8)+(AA166*MapEvac!DP8)+(AB166*MapEvac!FP8)+(AA167*MapEvac!R9)+(Z166*MapEvac!BP8))</f>
        <v>38.4035078621338</v>
      </c>
      <c r="AE218" s="19" t="n">
        <f aca="false">IF([2]MapVeg!U10="N",0,AB166-(AB166*MapEvac!HO8)+(AB166*MapEvac!DQ8)+(AC166*MapEvac!FQ8)+(AB167*MapEvac!S9)+(AA166*MapEvac!BQ8))</f>
        <v>38.3658641022618</v>
      </c>
      <c r="AF218" s="19" t="n">
        <f aca="false">IF([2]MapVeg!V10="N",0,AC166-(AC166*MapEvac!HP8)+(AC166*MapEvac!DR8)+(AD166*MapEvac!FR8)+(AC167*MapEvac!T9)+(AB166*MapEvac!BR8))</f>
        <v>37.9947494455857</v>
      </c>
      <c r="AG218" s="19" t="n">
        <f aca="false">IF([2]MapVeg!W10="N",0,AD166-(AD166*MapEvac!HQ8)+(AD166*MapEvac!DS8)+(AE166*MapEvac!FS8)+(AD167*MapEvac!U9)+(AC166*MapEvac!BS8))</f>
        <v>37.1597256193793</v>
      </c>
      <c r="AH218" s="19" t="n">
        <f aca="false">IF([2]MapVeg!X10="N",0,AE166-(AE166*MapEvac!HR8)+(AE166*MapEvac!DT8)+(AF166*MapEvac!FT8)+(AE167*MapEvac!V9)+(AD166*MapEvac!BT8))</f>
        <v>35.5675796961011</v>
      </c>
      <c r="AI218" s="19" t="n">
        <f aca="false">IF([2]MapVeg!Y10="N",0,AF166-(AF166*MapEvac!HS8)+(AF166*MapEvac!DU8)+(AG166*MapEvac!FU8)+(AF167*MapEvac!W9)+(AE166*MapEvac!BU8))</f>
        <v>32.528666175065</v>
      </c>
      <c r="AJ218" s="19" t="n">
        <f aca="false">IF([2]MapVeg!Z10="N",0,AG166-(AG166*MapEvac!HT8)+(AG166*MapEvac!DV8)+(AH166*MapEvac!FV8)+(AG167*MapEvac!X9)+(AF166*MapEvac!BV8))</f>
        <v>19.6234594493425</v>
      </c>
      <c r="AK218" s="19" t="n">
        <f aca="false">IF([2]MapVeg!AA10="N",0,AH166-(AH166*MapEvac!HU8)+(AH166*MapEvac!DW8)+(AI166*MapEvac!FW8)+(AH167*MapEvac!Y9)+(AG166*MapEvac!BW8))</f>
        <v>19.2036678563028</v>
      </c>
      <c r="AL218" s="19" t="n">
        <f aca="false">IF([2]MapVeg!AB10="N",0,AI166-(AI166*MapEvac!HV8)+(AI166*MapEvac!DX8)+(AJ166*MapEvac!FX8)+(AI167*MapEvac!Z9)+(AH166*MapEvac!BX8))</f>
        <v>19.1309905851765</v>
      </c>
      <c r="AM218" s="19" t="n">
        <f aca="false">IF([2]MapVeg!AC10="N",0,AJ166-(AJ166*MapEvac!HW8)+(AJ166*MapEvac!DY8)+(AK166*MapEvac!FY8)+(AJ167*MapEvac!AA9)+(AI166*MapEvac!BY8))</f>
        <v>12.7686873680927</v>
      </c>
      <c r="AN218" s="19" t="n">
        <f aca="false">IF([2]MapVeg!AD10="N",0,AK166-(AK166*MapEvac!HX8)+(AK166*MapEvac!DZ8)+(AL166*MapEvac!FZ8)+(AK167*MapEvac!AB9)+(AJ166*MapEvac!BZ8))</f>
        <v>34.8268112640774</v>
      </c>
      <c r="AO218" s="19" t="n">
        <f aca="false">IF([2]MapVeg!AE10="N",0,AL166-(AL166*MapEvac!HY8)+(AL166*MapEvac!EA8)+(AM166*MapEvac!GA8)+(AL167*MapEvac!AC9)+(AK166*MapEvac!CA8))</f>
        <v>19.2767607863545</v>
      </c>
      <c r="AP218" s="19" t="n">
        <f aca="false">IF([2]MapVeg!AF10="N",0,AM166-(AM166*MapEvac!HZ8)+(AM166*MapEvac!EB8)+(AN166*MapEvac!GB8)+(AM167*MapEvac!AD9)+(AL166*MapEvac!CB8))</f>
        <v>17.5833170374106</v>
      </c>
      <c r="AQ218" s="19" t="n">
        <f aca="false">IF([2]MapVeg!AG10="N",0,AN166-(AN166*MapEvac!IA8)+(AN166*MapEvac!EC8)+(AO166*MapEvac!GC8)+(AN167*MapEvac!AE9)+(AM166*MapEvac!CC8))</f>
        <v>26.4921153644691</v>
      </c>
      <c r="AR218" s="19" t="n">
        <f aca="false">IF([2]MapVeg!AH10="N",0,AO166-(AO166*MapEvac!IB8)+(AO166*MapEvac!ED8)+(AP166*MapEvac!GD8)+(AO167*MapEvac!AF9)+(AN166*MapEvac!CD8))</f>
        <v>26.0619533767694</v>
      </c>
      <c r="AS218" s="19" t="n">
        <f aca="false">IF([2]MapVeg!AI10="N",0,AP166-(AP166*MapEvac!IC8)+(AP166*MapEvac!EE8)+(AQ166*MapEvac!GE8)+(AP167*MapEvac!AG9)+(AO166*MapEvac!CE8))</f>
        <v>26.8330881209335</v>
      </c>
      <c r="AT218" s="19" t="n">
        <f aca="false">IF([2]MapVeg!AJ10="N",0,AQ166-(AQ166*MapEvac!ID8)+(AQ166*MapEvac!EF8)+(AR166*MapEvac!GF8)+(AQ167*MapEvac!AH9)+(AP166*MapEvac!CF8))</f>
        <v>16.1217116914177</v>
      </c>
      <c r="AU218" s="19" t="n">
        <f aca="false">IF([2]MapVeg!AK10="N",0,AR166-(AR166*MapEvac!IE8)+(AR166*MapEvac!EG8)+(AS166*MapEvac!GG8)+(AR167*MapEvac!AI9)+(AQ166*MapEvac!CG8))</f>
        <v>14.0734261497329</v>
      </c>
      <c r="AV218" s="19" t="n">
        <f aca="false">IF([2]MapVeg!AL10="N",0,AS166-(AS166*MapEvac!IF8)+(AS166*MapEvac!EH8)+(AT166*MapEvac!GH8)+(AS167*MapEvac!AJ9)+(AR166*MapEvac!CH8))</f>
        <v>12.5101089079292</v>
      </c>
      <c r="AW218" s="19" t="n">
        <f aca="false">IF([2]MapVeg!AM10="N",0,AT166-(AT166*MapEvac!IG8)+(AT166*MapEvac!EI8)+(AU166*MapEvac!GI8)+(AT167*MapEvac!AK9)+(AS166*MapEvac!CI8))</f>
        <v>11.1705326195139</v>
      </c>
      <c r="AX218" s="19" t="n">
        <f aca="false">IF([2]MapVeg!AN10="N",0,AU166-(AU166*MapEvac!IH8)+(AU166*MapEvac!EJ8)+(AV166*MapEvac!GJ8)+(AU167*MapEvac!AL9)+(AT166*MapEvac!CJ8))</f>
        <v>28.8254322800802</v>
      </c>
      <c r="AY218" s="19" t="n">
        <f aca="false">IF([2]MapVeg!AO10="N",0,AV166-(AV166*MapEvac!II8)+(AV166*MapEvac!EK8)+(AW166*MapEvac!GK8)+(AV167*MapEvac!AM9)+(AU166*MapEvac!CK8))</f>
        <v>8.84672789581306</v>
      </c>
      <c r="AZ218" s="19" t="n">
        <f aca="false">IF([2]MapVeg!AP10="N",0,AW166-(AW166*MapEvac!IJ8)+(AW166*MapEvac!EL8)+(AX166*MapEvac!GL8)+(AW167*MapEvac!AN9)+(AV166*MapEvac!CL8))</f>
        <v>5.78543458931978</v>
      </c>
      <c r="BA218" s="19" t="n">
        <f aca="false">IF([2]MapVeg!AQ10="N",0,AX166-(AX166*MapEvac!IK8)+(AX166*MapEvac!EM8)+(AY166*MapEvac!GM8)+(AX167*MapEvac!AO9)+(AW166*MapEvac!CM8))</f>
        <v>3.69818493596494</v>
      </c>
      <c r="BB218" s="19" t="n">
        <f aca="false">IF([2]MapVeg!AR10="N",0,AY166-(AY166*MapEvac!IL8)+(AY166*MapEvac!EN8)+(AZ166*MapEvac!GN8)+(AY167*MapEvac!AP9)+(AX166*MapEvac!CN8))</f>
        <v>3.6674061142218</v>
      </c>
      <c r="BC218" s="19" t="n">
        <f aca="false">IF([2]MapVeg!AS10="N",0,AZ166-(AZ166*MapEvac!IM8)+(AZ166*MapEvac!EO8)+(BA166*MapEvac!GO8)+(AZ167*MapEvac!AQ9)+(AY166*MapEvac!CO8))</f>
        <v>2.52490482816014</v>
      </c>
      <c r="BD218" s="19" t="n">
        <f aca="false">IF([2]MapVeg!AT10="N",0,BA166-(BA166*MapEvac!IN8)+(BA166*MapEvac!EP8)+(BB166*MapEvac!GP8)+(BA167*MapEvac!AR9)+(AZ166*MapEvac!CP8))</f>
        <v>1.16914257102008</v>
      </c>
      <c r="BE218" s="19" t="n">
        <f aca="false">IF([2]MapVeg!AU10="N",0,BB166-(BB166*MapEvac!IO8)+(BB166*MapEvac!EQ8)+(BC166*MapEvac!GQ8)+(BB167*MapEvac!AS9)+(BA166*MapEvac!CQ8))</f>
        <v>0.84174376294219</v>
      </c>
      <c r="BF218" s="19" t="n">
        <f aca="false">IF([2]MapVeg!AV10="N",0,BC166-(BC166*MapEvac!IP8)+(BC166*MapEvac!ER8)+(BD166*MapEvac!GR8)+(BC167*MapEvac!AT9)+(BB166*MapEvac!CR8))</f>
        <v>0.630682147880903</v>
      </c>
      <c r="BG218" s="19" t="n">
        <f aca="false">IF([2]MapVeg!AW10="N",0,BD166-(BD166*MapEvac!IQ8)+(BD166*MapEvac!ES8)+(BE166*MapEvac!GS8)+(BD167*MapEvac!AU9)+(BC166*MapEvac!CS8))</f>
        <v>1.04733119178661</v>
      </c>
      <c r="BH218" s="19" t="n">
        <f aca="false">IF([2]MapVeg!AX10="N",0,BE166-(BE166*MapEvac!IR8)+(BE166*MapEvac!ET8)+(BF166*MapEvac!GT8)+(BE167*MapEvac!AV9)+(BD166*MapEvac!CT8))</f>
        <v>0.303748668684771</v>
      </c>
      <c r="BI218" s="19" t="n">
        <f aca="false">IF([2]MapVeg!AY10="N",0,BF166-(BF166*MapEvac!IS8)+(BF166*MapEvac!EU8)+(BG166*MapEvac!GU8)+(BF167*MapEvac!AW9)+(BE166*MapEvac!CU8))</f>
        <v>0.225340243703616</v>
      </c>
      <c r="BJ218" s="19" t="n">
        <f aca="false">IF([2]MapVeg!AZ10="N",0,BG166-(BG166*MapEvac!IT8)+(BG166*MapEvac!EV8)+(BH166*MapEvac!GV8)+(BG167*MapEvac!AX9)+(BF166*MapEvac!CV8))</f>
        <v>0.168094249982586</v>
      </c>
      <c r="BK218" s="18" t="n">
        <f aca="false">IF([2]MapVeg!BA10="N",0,BH166-(BH166*MapEvac!IU8)+(BH166*MapEvac!EW8)+(BH166*MapEvac!GV8)+(BH167*MapEvac!AY9)+(BG166*MapEvac!CW8))</f>
        <v>0.132745469041763</v>
      </c>
      <c r="BL218" s="0" t="n">
        <v>5</v>
      </c>
    </row>
    <row r="219" customFormat="false" ht="12.75" hidden="false" customHeight="false" outlineLevel="0" collapsed="false">
      <c r="N219" s="19" t="n">
        <f aca="false">IF([2]MapVeg!D11="N",0,K167-(K167*MapEvac!GX9)+(K166*MapEvac!CZ8)+(L167*MapEvac!EZ9)+(K168*MapEvac!B10)+(K167*MapEvac!BA9))</f>
        <v>35.9552421480927</v>
      </c>
      <c r="O219" s="14" t="n">
        <f aca="false">IF([2]MapVeg!E11="N",0,L167-(L167*MapEvac!GY9)+(L166*MapEvac!DA8)+(M167*MapEvac!FA9)+(L168*MapEvac!C10)+(K167*MapEvac!BA9))</f>
        <v>34.848283543736</v>
      </c>
      <c r="P219" s="14" t="n">
        <f aca="false">IF([2]MapVeg!F11="N",0,M167-(M167*MapEvac!GZ9)+(M166*MapEvac!DB8)+(N167*MapEvac!FB9)+(M168*MapEvac!D10)+(L167*MapEvac!BB9))</f>
        <v>20.3051338617014</v>
      </c>
      <c r="Q219" s="14" t="n">
        <f aca="false">IF([2]MapVeg!G11="N",0,N167-(N167*MapEvac!HA9)+(N166*MapEvac!DC8)+(O167*MapEvac!FC9)+(N168*MapEvac!E10)+(M167*MapEvac!BC9))</f>
        <v>19.4159372079126</v>
      </c>
      <c r="R219" s="14" t="n">
        <f aca="false">IF([2]MapVeg!H11="N",0,O167-(O167*MapEvac!HB9)+(O166*MapEvac!DD8)+(P167*MapEvac!FD9)+(O168*MapEvac!F10)+(N167*MapEvac!BD9))</f>
        <v>18.6943234540467</v>
      </c>
      <c r="S219" s="14" t="n">
        <f aca="false">IF([2]MapVeg!I11="N",0,P167-(P167*MapEvac!HC9)+(P166*MapEvac!DE8)+(Q167*MapEvac!FE9)+(P168*MapEvac!G10)+(O167*MapEvac!BE9))</f>
        <v>18.1772496193911</v>
      </c>
      <c r="T219" s="14" t="n">
        <f aca="false">IF([2]MapVeg!J11="N",0,Q167-(Q167*MapEvac!HD9)+(Q166*MapEvac!DF8)+(R167*MapEvac!FF9)+(Q168*MapEvac!H10)+(P167*MapEvac!BF9))</f>
        <v>11.5411545949432</v>
      </c>
      <c r="U219" s="14" t="n">
        <f aca="false">IF([2]MapVeg!K11="N",0,R167-(R167*MapEvac!HE9)+(R166*MapEvac!DG8)+(S167*MapEvac!FG9)+(R168*MapEvac!I10)+(Q167*MapEvac!BG9))</f>
        <v>18.0929577359045</v>
      </c>
      <c r="V219" s="14" t="n">
        <f aca="false">IF([2]MapVeg!L11="N",0,S167-(S167*MapEvac!HF9)+(S166*MapEvac!DH8)+(T167*MapEvac!FH9)+(S168*MapEvac!J10)+(R167*MapEvac!BH9))</f>
        <v>18.3386378970531</v>
      </c>
      <c r="W219" s="14" t="n">
        <f aca="false">IF([2]MapVeg!M11="N",0,T167-(T167*MapEvac!HG9)+(T166*MapEvac!DI8)+(U167*MapEvac!FI9)+(T168*MapEvac!K10)+(S167*MapEvac!BI9))</f>
        <v>18.8864536343132</v>
      </c>
      <c r="X219" s="14" t="n">
        <f aca="false">IF([2]MapVeg!N11="N",0,U167-(U167*MapEvac!HH9)+(U166*MapEvac!DJ8)+(V167*MapEvac!FJ9)+(U168*MapEvac!L10)+(T167*MapEvac!BJ9))</f>
        <v>19.709673059859</v>
      </c>
      <c r="Y219" s="14" t="n">
        <f aca="false">IF([2]MapVeg!O11="N",0,V167-(V167*MapEvac!HI9)+(V166*MapEvac!DK8)+(W167*MapEvac!FK9)+(V168*MapEvac!M10)+(U167*MapEvac!BK9))</f>
        <v>33.9272210010947</v>
      </c>
      <c r="Z219" s="14" t="n">
        <f aca="false">IF([2]MapVeg!P11="N",0,W167-(W167*MapEvac!HJ9)+(W166*MapEvac!DL8)+(X167*MapEvac!FL9)+(W168*MapEvac!N10)+(V167*MapEvac!BL9))</f>
        <v>35.3981687055851</v>
      </c>
      <c r="AA219" s="14" t="n">
        <f aca="false">IF([2]MapVeg!Q11="N",0,X167-(X167*MapEvac!HK9)+(X166*MapEvac!DM8)+(Y167*MapEvac!FM9)+(X168*MapEvac!O10)+(W167*MapEvac!BM9))</f>
        <v>36.5417770723163</v>
      </c>
      <c r="AB219" s="14" t="n">
        <f aca="false">IF([2]MapVeg!R11="N",0,Y167-(Y167*MapEvac!HL9)+(Y166*MapEvac!DN8)+(Z167*MapEvac!FN9)+(Y168*MapEvac!P10)+(X167*MapEvac!BN9))</f>
        <v>37.3657334461883</v>
      </c>
      <c r="AC219" s="14" t="n">
        <f aca="false">IF([2]MapVeg!S11="N",0,Z167-(Z167*MapEvac!HM9)+(Z166*MapEvac!DO8)+(AA167*MapEvac!FO9)+(Z168*MapEvac!Q10)+(Y167*MapEvac!BO9))</f>
        <v>37.9058479672429</v>
      </c>
      <c r="AD219" s="14" t="n">
        <f aca="false">IF([2]MapVeg!T11="N",0,AA167-(AA167*MapEvac!HN9)+(AA166*MapEvac!DP8)+(AB167*MapEvac!FP9)+(AA168*MapEvac!R10)+(Z167*MapEvac!BP9))</f>
        <v>38.18562941701</v>
      </c>
      <c r="AE219" s="14" t="n">
        <f aca="false">IF([2]MapVeg!U11="N",0,AB167-(AB167*MapEvac!HO9)+(AB166*MapEvac!DQ8)+(AC167*MapEvac!FQ9)+(AB168*MapEvac!S10)+(AA167*MapEvac!BQ9))</f>
        <v>38.1939841253573</v>
      </c>
      <c r="AF219" s="14" t="n">
        <f aca="false">IF([2]MapVeg!V11="N",0,AC167-(AC167*MapEvac!HP9)+(AC166*MapEvac!DR8)+(AD167*MapEvac!FR9)+(AC168*MapEvac!T10)+(AB167*MapEvac!BR9))</f>
        <v>37.8951216874834</v>
      </c>
      <c r="AG219" s="14" t="n">
        <f aca="false">IF([2]MapVeg!W11="N",0,AD167-(AD167*MapEvac!HQ9)+(AD166*MapEvac!DS8)+(AE167*MapEvac!FS9)+(AD168*MapEvac!U10)+(AC167*MapEvac!BS9))</f>
        <v>37.2285729452068</v>
      </c>
      <c r="AH219" s="14" t="n">
        <f aca="false">IF([2]MapVeg!X11="N",0,AE167-(AE167*MapEvac!HR9)+(AE166*MapEvac!DT8)+(AF167*MapEvac!FT9)+(AE168*MapEvac!V10)+(AD167*MapEvac!BT9))</f>
        <v>36.1334108827388</v>
      </c>
      <c r="AI219" s="14" t="n">
        <f aca="false">IF([2]MapVeg!Y11="N",0,AF167-(AF167*MapEvac!HS9)+(AF166*MapEvac!DU8)+(AG167*MapEvac!FU9)+(AF168*MapEvac!W10)+(AE167*MapEvac!BU9))</f>
        <v>21.2178568129086</v>
      </c>
      <c r="AJ219" s="14" t="n">
        <f aca="false">IF([2]MapVeg!Z11="N",0,AG167-(AG167*MapEvac!HT9)+(AG166*MapEvac!DV8)+(AH167*MapEvac!FV9)+(AG168*MapEvac!X10)+(AF167*MapEvac!BV9))</f>
        <v>20.5521858860966</v>
      </c>
      <c r="AK219" s="14" t="n">
        <f aca="false">IF([2]MapVeg!AA11="N",0,AH167-(AH167*MapEvac!HU9)+(AH166*MapEvac!DW8)+(AI167*MapEvac!FW9)+(AH168*MapEvac!Y10)+(AG167*MapEvac!BW9))</f>
        <v>20.1112857855771</v>
      </c>
      <c r="AL219" s="14" t="n">
        <f aca="false">IF([2]MapVeg!AB11="N",0,AI167-(AI167*MapEvac!HV9)+(AI166*MapEvac!DX8)+(AJ167*MapEvac!FX9)+(AI168*MapEvac!Z10)+(AH167*MapEvac!BX9))</f>
        <v>19.9110947791732</v>
      </c>
      <c r="AM219" s="14" t="n">
        <f aca="false">IF([2]MapVeg!AC11="N",0,AJ167-(AJ167*MapEvac!HW9)+(AJ166*MapEvac!DY8)+(AK167*MapEvac!FY9)+(AJ168*MapEvac!AA10)+(AI167*MapEvac!BY9))</f>
        <v>12.9286498894158</v>
      </c>
      <c r="AN219" s="14" t="n">
        <f aca="false">IF([2]MapVeg!AD11="N",0,AK167-(AK167*MapEvac!HX9)+(AK166*MapEvac!DZ8)+(AL167*MapEvac!FZ9)+(AK168*MapEvac!AB10)+(AJ167*MapEvac!BZ9))</f>
        <v>57.0178778586794</v>
      </c>
      <c r="AO219" s="14" t="n">
        <f aca="false">IF([2]MapVeg!AE11="N",0,AL167-(AL167*MapEvac!HY9)+(AL166*MapEvac!EA8)+(AM167*MapEvac!GA9)+(AL168*MapEvac!AC10)+(AK167*MapEvac!CA9))</f>
        <v>19.3363484533159</v>
      </c>
      <c r="AP219" s="14" t="n">
        <f aca="false">IF([2]MapVeg!AF11="N",0,AM167-(AM167*MapEvac!HZ9)+(AM166*MapEvac!EB8)+(AN167*MapEvac!GB9)+(AM168*MapEvac!AD10)+(AL167*MapEvac!CB9))</f>
        <v>18.0786918120187</v>
      </c>
      <c r="AQ219" s="14" t="n">
        <f aca="false">IF([2]MapVeg!AG11="N",0,AN167-(AN167*MapEvac!IA9)+(AN166*MapEvac!EC8)+(AO167*MapEvac!GC9)+(AN168*MapEvac!AE10)+(AM167*MapEvac!CC9))</f>
        <v>17.1318114146623</v>
      </c>
      <c r="AR219" s="14" t="n">
        <f aca="false">IF([2]MapVeg!AH11="N",0,AO167-(AO167*MapEvac!IB9)+(AO166*MapEvac!ED8)+(AP167*MapEvac!GD9)+(AO168*MapEvac!AF10)+(AN167*MapEvac!CD9))</f>
        <v>16.605426870677</v>
      </c>
      <c r="AS219" s="14" t="n">
        <f aca="false">IF([2]MapVeg!AI11="N",0,AP167-(AP167*MapEvac!IC9)+(AP166*MapEvac!EE8)+(AQ167*MapEvac!GE9)+(AP168*MapEvac!AG10)+(AO167*MapEvac!CE9))</f>
        <v>26.4451643693226</v>
      </c>
      <c r="AT219" s="14" t="n">
        <f aca="false">IF([2]MapVeg!AJ11="N",0,AQ167-(AQ167*MapEvac!ID9)+(AQ166*MapEvac!EF8)+(AR167*MapEvac!GF9)+(AQ168*MapEvac!AH10)+(AP167*MapEvac!CF9))</f>
        <v>25.194997191437</v>
      </c>
      <c r="AU219" s="14" t="n">
        <f aca="false">IF([2]MapVeg!AK11="N",0,AR167-(AR167*MapEvac!IE9)+(AR166*MapEvac!EG8)+(AS167*MapEvac!GG9)+(AR168*MapEvac!AI10)+(AQ167*MapEvac!CG9))</f>
        <v>14.1202583182947</v>
      </c>
      <c r="AV219" s="14" t="n">
        <f aca="false">IF([2]MapVeg!AL11="N",0,AS167-(AS167*MapEvac!IF9)+(AS166*MapEvac!EH8)+(AT167*MapEvac!GH9)+(AS168*MapEvac!AJ10)+(AR167*MapEvac!CH9))</f>
        <v>12.5935668932995</v>
      </c>
      <c r="AW219" s="14" t="n">
        <f aca="false">IF([2]MapVeg!AM11="N",0,AT167-(AT167*MapEvac!IG9)+(AT166*MapEvac!EI8)+(AU167*MapEvac!GI9)+(AT168*MapEvac!AK10)+(AS167*MapEvac!CI9))</f>
        <v>11.0642317503416</v>
      </c>
      <c r="AX219" s="14" t="n">
        <f aca="false">IF([2]MapVeg!AN11="N",0,AU167-(AU167*MapEvac!IH9)+(AU166*MapEvac!EJ8)+(AV167*MapEvac!GJ9)+(AU168*MapEvac!AL10)+(AT167*MapEvac!CJ9))</f>
        <v>27.4865212273532</v>
      </c>
      <c r="AY219" s="14" t="n">
        <f aca="false">IF([2]MapVeg!AO11="N",0,AV167-(AV167*MapEvac!II9)+(AV166*MapEvac!EK8)+(AW167*MapEvac!GK9)+(AV168*MapEvac!AM10)+(AU167*MapEvac!CK9))</f>
        <v>23.4006671286007</v>
      </c>
      <c r="AZ219" s="14" t="n">
        <f aca="false">IF([2]MapVeg!AP11="N",0,AW167-(AW167*MapEvac!IJ9)+(AW166*MapEvac!EL8)+(AX167*MapEvac!GL9)+(AW168*MapEvac!AN10)+(AV167*MapEvac!CL9))</f>
        <v>6.30446770725972</v>
      </c>
      <c r="BA219" s="14" t="n">
        <f aca="false">IF([2]MapVeg!AQ11="N",0,AX167-(AX167*MapEvac!IK9)+(AX166*MapEvac!EM8)+(AY167*MapEvac!GM9)+(AX168*MapEvac!AO10)+(AW167*MapEvac!CM9))</f>
        <v>4.23182575326052</v>
      </c>
      <c r="BB219" s="14" t="n">
        <f aca="false">IF([2]MapVeg!AR11="N",0,AY167-(AY167*MapEvac!IL9)+(AY166*MapEvac!EN8)+(AZ167*MapEvac!GN9)+(AY168*MapEvac!AP10)+(AX167*MapEvac!CN9))</f>
        <v>2.72463613045178</v>
      </c>
      <c r="BC219" s="14" t="n">
        <f aca="false">IF([2]MapVeg!AS11="N",0,AZ167-(AZ167*MapEvac!IM9)+(AZ166*MapEvac!EO8)+(BA167*MapEvac!GO9)+(AZ168*MapEvac!AQ10)+(AY167*MapEvac!CO9))</f>
        <v>1.85095259933073</v>
      </c>
      <c r="BD219" s="14" t="n">
        <f aca="false">IF([2]MapVeg!AT11="N",0,BA167-(BA167*MapEvac!IN9)+(BA166*MapEvac!EP8)+(BB167*MapEvac!GP9)+(BA168*MapEvac!AR10)+(AZ167*MapEvac!CP9))</f>
        <v>1.33236429610884</v>
      </c>
      <c r="BE219" s="14" t="n">
        <f aca="false">IF([2]MapVeg!AU11="N",0,BB167-(BB167*MapEvac!IO9)+(BB166*MapEvac!EQ8)+(BC167*MapEvac!GQ9)+(BB168*MapEvac!AS10)+(BA167*MapEvac!CQ9))</f>
        <v>0.944576474401786</v>
      </c>
      <c r="BF219" s="14" t="n">
        <f aca="false">IF([2]MapVeg!AV11="N",0,BC167-(BC167*MapEvac!IP9)+(BC166*MapEvac!ER8)+(BD167*MapEvac!GR9)+(BC168*MapEvac!AT10)+(BB167*MapEvac!CR9))</f>
        <v>1.8999647570534</v>
      </c>
      <c r="BG219" s="14" t="n">
        <f aca="false">IF([2]MapVeg!AW11="N",0,BD167-(BD167*MapEvac!IQ9)+(BD166*MapEvac!ES8)+(BE167*MapEvac!GS9)+(BD168*MapEvac!AU10)+(BC167*MapEvac!CS9))</f>
        <v>0.488154088437327</v>
      </c>
      <c r="BH219" s="14" t="n">
        <f aca="false">IF([2]MapVeg!AX11="N",0,BE167-(BE167*MapEvac!IR9)+(BE166*MapEvac!ET8)+(BF167*MapEvac!GT9)+(BE168*MapEvac!AV10)+(BD167*MapEvac!CT9))</f>
        <v>0.356375441869529</v>
      </c>
      <c r="BI219" s="14" t="n">
        <f aca="false">IF([2]MapVeg!AY11="N",0,BF167-(BF167*MapEvac!IS9)+(BF166*MapEvac!EU8)+(BG167*MapEvac!GU9)+(BF168*MapEvac!AW10)+(BE167*MapEvac!CU9))</f>
        <v>0.261529069684412</v>
      </c>
      <c r="BJ219" s="14" t="n">
        <f aca="false">IF([2]MapVeg!AZ11="N",0,BG167-(BG167*MapEvac!IT9)+(BG166*MapEvac!EV8)+(BH167*MapEvac!GV9)+(BG168*MapEvac!AX10)+(BF167*MapEvac!CV9))</f>
        <v>0.192216743740614</v>
      </c>
      <c r="BK219" s="19" t="n">
        <f aca="false">IF([2]MapVeg!BA11="N",0,BH167-(BH167*MapEvac!IU9)+(BH166*MapEvac!EW8)+(BH167*MapEvac!GV9)+(BH168*MapEvac!AY10)+(BG167*MapEvac!CW9))</f>
        <v>0.149663393819803</v>
      </c>
    </row>
    <row r="220" customFormat="false" ht="12.75" hidden="false" customHeight="false" outlineLevel="0" collapsed="false">
      <c r="N220" s="19" t="n">
        <f aca="false">IF([2]MapVeg!D12="N",0,K168-(K168*MapEvac!GX10)+(K167*MapEvac!CZ9)+(L168*MapEvac!EZ10)+(K169*MapEvac!B11)+(K168*MapEvac!BA10))</f>
        <v>36.192258792191</v>
      </c>
      <c r="O220" s="14" t="n">
        <f aca="false">IF([2]MapVeg!E12="N",0,L168-(L168*MapEvac!GY10)+(L167*MapEvac!DA9)+(M168*MapEvac!FA10)+(L169*MapEvac!C11)+(K168*MapEvac!BA10))</f>
        <v>35.3611123134898</v>
      </c>
      <c r="P220" s="14" t="n">
        <f aca="false">IF([2]MapVeg!F12="N",0,M168-(M168*MapEvac!GZ10)+(M167*MapEvac!DB9)+(N168*MapEvac!FB10)+(M169*MapEvac!D11)+(L168*MapEvac!BB10))</f>
        <v>21.0112316980303</v>
      </c>
      <c r="Q220" s="14" t="n">
        <f aca="false">IF([2]MapVeg!G12="N",0,N168-(N168*MapEvac!HA10)+(N167*MapEvac!DC9)+(O168*MapEvac!FC10)+(N169*MapEvac!E11)+(M168*MapEvac!BC10))</f>
        <v>20.2464510892309</v>
      </c>
      <c r="R220" s="14" t="n">
        <f aca="false">IF([2]MapVeg!H12="N",0,O168-(O168*MapEvac!HB10)+(O167*MapEvac!DD9)+(P168*MapEvac!FD10)+(O169*MapEvac!F11)+(N168*MapEvac!BD10))</f>
        <v>19.5581203374771</v>
      </c>
      <c r="S220" s="14" t="n">
        <f aca="false">IF([2]MapVeg!I12="N",0,P168-(P168*MapEvac!HC10)+(P167*MapEvac!DE9)+(Q168*MapEvac!FE10)+(P169*MapEvac!G11)+(O168*MapEvac!BE10))</f>
        <v>19.0584655749895</v>
      </c>
      <c r="T220" s="14" t="n">
        <f aca="false">IF([2]MapVeg!J12="N",0,Q168-(Q168*MapEvac!HD10)+(Q167*MapEvac!DF9)+(R168*MapEvac!FF10)+(Q169*MapEvac!H11)+(P168*MapEvac!BF10))</f>
        <v>12.1035946291271</v>
      </c>
      <c r="U220" s="14" t="n">
        <f aca="false">IF([2]MapVeg!K12="N",0,R168-(R168*MapEvac!HE10)+(R167*MapEvac!DG9)+(S168*MapEvac!FG10)+(R169*MapEvac!I11)+(Q168*MapEvac!BG10))</f>
        <v>52.9425744305231</v>
      </c>
      <c r="V220" s="14" t="n">
        <f aca="false">IF([2]MapVeg!L12="N",0,S168-(S168*MapEvac!HF10)+(S167*MapEvac!DH9)+(T168*MapEvac!FH10)+(S169*MapEvac!J11)+(R168*MapEvac!BH10))</f>
        <v>19.0357806777917</v>
      </c>
      <c r="W220" s="14" t="n">
        <f aca="false">IF([2]MapVeg!M12="N",0,T168-(T168*MapEvac!HG10)+(T167*MapEvac!DI9)+(U168*MapEvac!FI10)+(T169*MapEvac!K11)+(S168*MapEvac!BI10))</f>
        <v>19.4848825460599</v>
      </c>
      <c r="X220" s="14" t="n">
        <f aca="false">IF([2]MapVeg!N12="N",0,U168-(U168*MapEvac!HH10)+(U167*MapEvac!DJ9)+(V168*MapEvac!FJ10)+(U169*MapEvac!L11)+(T168*MapEvac!BJ10))</f>
        <v>20.1268778731819</v>
      </c>
      <c r="Y220" s="14" t="n">
        <f aca="false">IF([2]MapVeg!O12="N",0,V168-(V168*MapEvac!HI10)+(V167*MapEvac!DK9)+(W168*MapEvac!FK10)+(V169*MapEvac!M11)+(U168*MapEvac!BK10))</f>
        <v>20.9103290195013</v>
      </c>
      <c r="Z220" s="14" t="n">
        <f aca="false">IF([2]MapVeg!P12="N",0,W168-(W168*MapEvac!HJ10)+(W167*MapEvac!DL9)+(X168*MapEvac!FL10)+(W169*MapEvac!N11)+(V168*MapEvac!BL10))</f>
        <v>21.6473669501942</v>
      </c>
      <c r="AA220" s="14" t="n">
        <f aca="false">IF([2]MapVeg!Q12="N",0,X168-(X168*MapEvac!HK10)+(X167*MapEvac!DM9)+(Y168*MapEvac!FM10)+(X169*MapEvac!O11)+(W168*MapEvac!BM10))</f>
        <v>22.3014443076927</v>
      </c>
      <c r="AB220" s="14" t="n">
        <f aca="false">IF([2]MapVeg!R12="N",0,Y168-(Y168*MapEvac!HL10)+(Y167*MapEvac!DN9)+(Z168*MapEvac!FN10)+(Y169*MapEvac!P11)+(X168*MapEvac!BN10))</f>
        <v>37.0658843968026</v>
      </c>
      <c r="AC220" s="14" t="n">
        <f aca="false">IF([2]MapVeg!S12="N",0,Z168-(Z168*MapEvac!HM10)+(Z167*MapEvac!DO9)+(AA168*MapEvac!FO10)+(Z169*MapEvac!Q11)+(Y168*MapEvac!BO10))</f>
        <v>37.6203054769963</v>
      </c>
      <c r="AD220" s="14" t="n">
        <f aca="false">IF([2]MapVeg!T12="N",0,AA168-(AA168*MapEvac!HN10)+(AA167*MapEvac!DP9)+(AB168*MapEvac!FP10)+(AA169*MapEvac!R11)+(Z168*MapEvac!BP10))</f>
        <v>37.9518065489696</v>
      </c>
      <c r="AE220" s="14" t="n">
        <f aca="false">IF([2]MapVeg!U12="N",0,AB168-(AB168*MapEvac!HO10)+(AB167*MapEvac!DQ9)+(AC168*MapEvac!FQ10)+(AB169*MapEvac!S11)+(AA168*MapEvac!BQ10))</f>
        <v>38.0373446907545</v>
      </c>
      <c r="AF220" s="14" t="n">
        <f aca="false">IF([2]MapVeg!V12="N",0,AC168-(AC168*MapEvac!HP10)+(AC167*MapEvac!DR9)+(AD168*MapEvac!FR10)+(AC169*MapEvac!T11)+(AB168*MapEvac!BR10))</f>
        <v>37.8601169338311</v>
      </c>
      <c r="AG220" s="14" t="n">
        <f aca="false">IF([2]MapVeg!W12="N",0,AD168-(AD168*MapEvac!HQ10)+(AD167*MapEvac!DS9)+(AE168*MapEvac!FS10)+(AD169*MapEvac!U11)+(AC168*MapEvac!BS10))</f>
        <v>37.4028417665606</v>
      </c>
      <c r="AH220" s="14" t="n">
        <f aca="false">IF([2]MapVeg!X12="N",0,AE168-(AE168*MapEvac!HR10)+(AE167*MapEvac!DT9)+(AF168*MapEvac!FT10)+(AE169*MapEvac!V11)+(AD168*MapEvac!BT10))</f>
        <v>36.6846420167356</v>
      </c>
      <c r="AI220" s="14" t="n">
        <f aca="false">IF([2]MapVeg!Y12="N",0,AF168-(AF168*MapEvac!HS10)+(AF167*MapEvac!DU9)+(AG168*MapEvac!FU10)+(AF169*MapEvac!W11)+(AE168*MapEvac!BU10))</f>
        <v>21.9811404417464</v>
      </c>
      <c r="AJ220" s="14" t="n">
        <f aca="false">IF([2]MapVeg!Z12="N",0,AG168-(AG168*MapEvac!HT10)+(AG167*MapEvac!DV9)+(AH168*MapEvac!FV10)+(AG169*MapEvac!X11)+(AF168*MapEvac!BV10))</f>
        <v>21.4208613629681</v>
      </c>
      <c r="AK220" s="14" t="n">
        <f aca="false">IF([2]MapVeg!AA12="N",0,AH168-(AH168*MapEvac!HU10)+(AH167*MapEvac!DW9)+(AI168*MapEvac!FW10)+(AH169*MapEvac!Y11)+(AG168*MapEvac!BW10))</f>
        <v>20.9749844548106</v>
      </c>
      <c r="AL220" s="14" t="n">
        <f aca="false">IF([2]MapVeg!AB12="N",0,AI168-(AI168*MapEvac!HV10)+(AI167*MapEvac!DX9)+(AJ168*MapEvac!FX10)+(AI169*MapEvac!Z11)+(AH168*MapEvac!BX10))</f>
        <v>20.6007198351216</v>
      </c>
      <c r="AM220" s="14" t="n">
        <f aca="false">IF([2]MapVeg!AC12="N",0,AJ168-(AJ168*MapEvac!HW10)+(AJ167*MapEvac!DY9)+(AK168*MapEvac!FY10)+(AJ169*MapEvac!AA11)+(AI168*MapEvac!BY10))</f>
        <v>13.1159406737107</v>
      </c>
      <c r="AN220" s="14" t="n">
        <f aca="false">IF([2]MapVeg!AD12="N",0,AK168-(AK168*MapEvac!HX10)+(AK167*MapEvac!DZ9)+(AL168*MapEvac!FZ10)+(AK169*MapEvac!AB11)+(AJ168*MapEvac!BZ10))</f>
        <v>56.4650981003996</v>
      </c>
      <c r="AO220" s="14" t="n">
        <f aca="false">IF([2]MapVeg!AE12="N",0,AL168-(AL168*MapEvac!HY10)+(AL167*MapEvac!EA9)+(AM168*MapEvac!GA10)+(AL169*MapEvac!AC11)+(AK168*MapEvac!CA10))</f>
        <v>19.3786354857659</v>
      </c>
      <c r="AP220" s="14" t="n">
        <f aca="false">IF([2]MapVeg!AF12="N",0,AM168-(AM168*MapEvac!HZ10)+(AM167*MapEvac!EB9)+(AN168*MapEvac!GB10)+(AM169*MapEvac!AD11)+(AL168*MapEvac!CB10))</f>
        <v>18.3669511098951</v>
      </c>
      <c r="AQ220" s="14" t="n">
        <f aca="false">IF([2]MapVeg!AG12="N",0,AN168-(AN168*MapEvac!IA10)+(AN167*MapEvac!EC9)+(AO168*MapEvac!GC10)+(AN169*MapEvac!AE11)+(AM168*MapEvac!CC10))</f>
        <v>17.5039879882699</v>
      </c>
      <c r="AR220" s="14" t="n">
        <f aca="false">IF([2]MapVeg!AH12="N",0,AO168-(AO168*MapEvac!IB10)+(AO167*MapEvac!ED9)+(AP168*MapEvac!GD10)+(AO169*MapEvac!AF11)+(AN168*MapEvac!CD10))</f>
        <v>27.3597478158137</v>
      </c>
      <c r="AS220" s="14" t="n">
        <f aca="false">IF([2]MapVeg!AI12="N",0,AP168-(AP168*MapEvac!IC10)+(AP167*MapEvac!EE9)+(AQ168*MapEvac!GE10)+(AP169*MapEvac!AG11)+(AO168*MapEvac!CE10))</f>
        <v>26.3763706727883</v>
      </c>
      <c r="AT220" s="14" t="n">
        <f aca="false">IF([2]MapVeg!AJ12="N",0,AQ168-(AQ168*MapEvac!ID10)+(AQ167*MapEvac!EF9)+(AR168*MapEvac!GF10)+(AQ169*MapEvac!AH11)+(AP168*MapEvac!CF10))</f>
        <v>15.3416573281835</v>
      </c>
      <c r="AU220" s="14" t="n">
        <f aca="false">IF([2]MapVeg!AK12="N",0,AR168-(AR168*MapEvac!IE10)+(AR167*MapEvac!EG9)+(AS168*MapEvac!GG10)+(AR169*MapEvac!AI11)+(AQ168*MapEvac!CG10))</f>
        <v>14.1056316473565</v>
      </c>
      <c r="AV220" s="14" t="n">
        <f aca="false">IF([2]MapVeg!AL12="N",0,AS168-(AS168*MapEvac!IF10)+(AS167*MapEvac!EH9)+(AT168*MapEvac!GH10)+(AS169*MapEvac!AJ11)+(AR168*MapEvac!CH10))</f>
        <v>12.7014002020928</v>
      </c>
      <c r="AW220" s="14" t="n">
        <f aca="false">IF([2]MapVeg!AM12="N",0,AT168-(AT168*MapEvac!IG10)+(AT167*MapEvac!EI9)+(AU168*MapEvac!GI10)+(AT169*MapEvac!AK11)+(AS168*MapEvac!CI10))</f>
        <v>11.1759563282293</v>
      </c>
      <c r="AX220" s="14" t="n">
        <f aca="false">IF([2]MapVeg!AN12="N",0,AU168-(AU168*MapEvac!IH10)+(AU167*MapEvac!EJ9)+(AV168*MapEvac!GJ10)+(AU169*MapEvac!AL11)+(AT168*MapEvac!CJ10))</f>
        <v>9.56340625409699</v>
      </c>
      <c r="AY220" s="14" t="n">
        <f aca="false">IF([2]MapVeg!AO12="N",0,AV168-(AV168*MapEvac!II10)+(AV167*MapEvac!EK9)+(AW168*MapEvac!GK10)+(AV169*MapEvac!AM11)+(AU168*MapEvac!CK10))</f>
        <v>22.586182105423</v>
      </c>
      <c r="AZ220" s="14" t="n">
        <f aca="false">IF([2]MapVeg!AP12="N",0,AW168-(AW168*MapEvac!IJ10)+(AW167*MapEvac!EL9)+(AX168*MapEvac!GL10)+(AW169*MapEvac!AN11)+(AV168*MapEvac!CL10))</f>
        <v>18.5432232282107</v>
      </c>
      <c r="BA220" s="14" t="n">
        <f aca="false">IF([2]MapVeg!AQ12="N",0,AX168-(AX168*MapEvac!IK10)+(AX167*MapEvac!EM9)+(AY168*MapEvac!GM10)+(AX169*MapEvac!AO11)+(AW168*MapEvac!CM10))</f>
        <v>4.77245177957208</v>
      </c>
      <c r="BB220" s="14" t="n">
        <f aca="false">IF([2]MapVeg!AR12="N",0,AY168-(AY168*MapEvac!IL10)+(AY167*MapEvac!EN9)+(AZ168*MapEvac!GN10)+(AY169*MapEvac!AP11)+(AX168*MapEvac!CN10))</f>
        <v>3.00248413348545</v>
      </c>
      <c r="BC220" s="14" t="n">
        <f aca="false">IF([2]MapVeg!AS12="N",0,AZ168-(AZ168*MapEvac!IM10)+(AZ167*MapEvac!EO9)+(BA168*MapEvac!GO10)+(AZ169*MapEvac!AQ11)+(AY168*MapEvac!CO10))</f>
        <v>5.66259026508055</v>
      </c>
      <c r="BD220" s="14" t="n">
        <f aca="false">IF([2]MapVeg!AT12="N",0,BA168-(BA168*MapEvac!IN10)+(BA167*MapEvac!EP9)+(BB168*MapEvac!GP10)+(BA169*MapEvac!AR11)+(AZ168*MapEvac!CP10))</f>
        <v>4.15874716236572</v>
      </c>
      <c r="BE220" s="14" t="n">
        <f aca="false">IF([2]MapVeg!AU12="N",0,BB168-(BB168*MapEvac!IO10)+(BB167*MapEvac!EQ9)+(BC168*MapEvac!GQ10)+(BB169*MapEvac!AS11)+(BA168*MapEvac!CQ10))</f>
        <v>3.08533904600464</v>
      </c>
      <c r="BF220" s="14" t="n">
        <f aca="false">IF([2]MapVeg!AV12="N",0,BC168-(BC168*MapEvac!IP10)+(BC167*MapEvac!ER9)+(BD168*MapEvac!GR10)+(BC169*MapEvac!AT11)+(BB168*MapEvac!CR10))</f>
        <v>0.808766263115953</v>
      </c>
      <c r="BG220" s="14" t="n">
        <f aca="false">IF([2]MapVeg!AW12="N",0,BD168-(BD168*MapEvac!IQ10)+(BD167*MapEvac!ES9)+(BE168*MapEvac!GS10)+(BD169*MapEvac!AU11)+(BC168*MapEvac!CS10))</f>
        <v>0.578128264396924</v>
      </c>
      <c r="BH220" s="14" t="n">
        <f aca="false">IF([2]MapVeg!AX12="N",0,BE168-(BE168*MapEvac!IR10)+(BE167*MapEvac!ET9)+(BF168*MapEvac!GT10)+(BE169*MapEvac!AV11)+(BD168*MapEvac!CT10))</f>
        <v>0.420372203037113</v>
      </c>
      <c r="BI220" s="14" t="n">
        <f aca="false">IF([2]MapVeg!AY12="N",0,BF168-(BF168*MapEvac!IS10)+(BF167*MapEvac!EU9)+(BG168*MapEvac!GU10)+(BF169*MapEvac!AW11)+(BE168*MapEvac!CU10))</f>
        <v>0.308235409232931</v>
      </c>
      <c r="BJ220" s="14" t="n">
        <f aca="false">IF([2]MapVeg!AZ12="N",0,BG168-(BG168*MapEvac!IT10)+(BG167*MapEvac!EV9)+(BH168*MapEvac!GV10)+(BG169*MapEvac!AX11)+(BF168*MapEvac!CV10))</f>
        <v>0.144302457942277</v>
      </c>
      <c r="BK220" s="19" t="n">
        <f aca="false">IF([2]MapVeg!BA12="N",0,BH168-(BH168*MapEvac!IU10)+(BH167*MapEvac!EW9)+(BH168*MapEvac!GV10)+(BH169*MapEvac!AY11)+(BG168*MapEvac!CW10))</f>
        <v>0.1644442650026</v>
      </c>
    </row>
    <row r="221" customFormat="false" ht="12.75" hidden="false" customHeight="false" outlineLevel="0" collapsed="false">
      <c r="N221" s="19" t="n">
        <f aca="false">IF([2]MapVeg!D13="N",0,K169-(K169*MapEvac!GX11)+(K168*MapEvac!CZ10)+(L169*MapEvac!EZ11)+(K170*MapEvac!B12)+(K169*MapEvac!BA11))</f>
        <v>36.446273050864</v>
      </c>
      <c r="O221" s="14" t="n">
        <f aca="false">IF([2]MapVeg!E13="N",0,L169-(L169*MapEvac!GY11)+(L168*MapEvac!DA10)+(M169*MapEvac!FA11)+(L170*MapEvac!C12)+(K169*MapEvac!BA11))</f>
        <v>35.7613361922821</v>
      </c>
      <c r="P221" s="14" t="n">
        <f aca="false">IF([2]MapVeg!F13="N",0,M169-(M169*MapEvac!GZ11)+(M168*MapEvac!DB10)+(N169*MapEvac!FB11)+(M170*MapEvac!D12)+(L169*MapEvac!BB11))</f>
        <v>34.867622479893</v>
      </c>
      <c r="Q221" s="14" t="n">
        <f aca="false">IF([2]MapVeg!G13="N",0,N169-(N169*MapEvac!HA11)+(N168*MapEvac!DC10)+(O169*MapEvac!FC11)+(N170*MapEvac!E12)+(M169*MapEvac!BC11))</f>
        <v>33.9227652184712</v>
      </c>
      <c r="R221" s="14" t="n">
        <f aca="false">IF([2]MapVeg!H13="N",0,O169-(O169*MapEvac!HB11)+(O168*MapEvac!DD10)+(P169*MapEvac!FD11)+(O170*MapEvac!F12)+(N169*MapEvac!BD11))</f>
        <v>20.247900266448</v>
      </c>
      <c r="S221" s="14" t="n">
        <f aca="false">IF([2]MapVeg!I13="N",0,P169-(P169*MapEvac!HC11)+(P168*MapEvac!DE10)+(Q169*MapEvac!FE11)+(P170*MapEvac!G12)+(O169*MapEvac!BE11))</f>
        <v>19.7131770974537</v>
      </c>
      <c r="T221" s="14" t="n">
        <f aca="false">IF([2]MapVeg!J13="N",0,Q169-(Q169*MapEvac!HD11)+(Q168*MapEvac!DF10)+(R169*MapEvac!FF11)+(Q170*MapEvac!H12)+(P169*MapEvac!BF11))</f>
        <v>8.30990234095953</v>
      </c>
      <c r="U221" s="14" t="n">
        <f aca="false">IF([2]MapVeg!K13="N",0,R169-(R169*MapEvac!HE11)+(R168*MapEvac!DG10)+(S169*MapEvac!FG11)+(R170*MapEvac!I12)+(Q169*MapEvac!BG11))</f>
        <v>54.1468896728824</v>
      </c>
      <c r="V221" s="14" t="n">
        <f aca="false">IF([2]MapVeg!L13="N",0,S169-(S169*MapEvac!HF11)+(S168*MapEvac!DH10)+(T169*MapEvac!FH11)+(S170*MapEvac!J12)+(R169*MapEvac!BH11))</f>
        <v>19.5210481431836</v>
      </c>
      <c r="W221" s="14" t="n">
        <f aca="false">IF([2]MapVeg!M13="N",0,T169-(T169*MapEvac!HG11)+(T168*MapEvac!DI10)+(U169*MapEvac!FI11)+(T170*MapEvac!K12)+(S169*MapEvac!BI11))</f>
        <v>19.9137853180238</v>
      </c>
      <c r="X221" s="14" t="n">
        <f aca="false">IF([2]MapVeg!N13="N",0,U169-(U169*MapEvac!HH11)+(U168*MapEvac!DJ10)+(V169*MapEvac!FJ11)+(U170*MapEvac!L12)+(T169*MapEvac!BJ11))</f>
        <v>20.4067087116581</v>
      </c>
      <c r="Y221" s="14" t="n">
        <f aca="false">IF([2]MapVeg!O13="N",0,V169-(V169*MapEvac!HI11)+(V168*MapEvac!DK10)+(W169*MapEvac!FK11)+(V170*MapEvac!M12)+(U169*MapEvac!BK11))</f>
        <v>20.9729708261355</v>
      </c>
      <c r="Z221" s="14" t="n">
        <f aca="false">IF([2]MapVeg!P13="N",0,W169-(W169*MapEvac!HJ11)+(W168*MapEvac!DL10)+(X169*MapEvac!FL11)+(W170*MapEvac!N12)+(V169*MapEvac!BL11))</f>
        <v>21.5476090564781</v>
      </c>
      <c r="AA221" s="14" t="n">
        <f aca="false">IF([2]MapVeg!Q13="N",0,X169-(X169*MapEvac!HK11)+(X168*MapEvac!DM10)+(Y169*MapEvac!FM11)+(X170*MapEvac!O12)+(W169*MapEvac!BM11))</f>
        <v>22.0895325471337</v>
      </c>
      <c r="AB221" s="14" t="n">
        <f aca="false">IF([2]MapVeg!R13="N",0,Y169-(Y169*MapEvac!HL11)+(Y168*MapEvac!DN10)+(Z169*MapEvac!FN11)+(Y170*MapEvac!P12)+(X169*MapEvac!BN11))</f>
        <v>22.5720657715497</v>
      </c>
      <c r="AC221" s="14" t="n">
        <f aca="false">IF([2]MapVeg!S13="N",0,Z169-(Z169*MapEvac!HM11)+(Z168*MapEvac!DO10)+(AA169*MapEvac!FO11)+(Z170*MapEvac!Q12)+(Y169*MapEvac!BO11))</f>
        <v>22.9534868250197</v>
      </c>
      <c r="AD221" s="14" t="n">
        <f aca="false">IF([2]MapVeg!T13="N",0,AA169-(AA169*MapEvac!HN11)+(AA168*MapEvac!DP10)+(AB169*MapEvac!FP11)+(AA170*MapEvac!R12)+(Z169*MapEvac!BP11))</f>
        <v>37.7195040611737</v>
      </c>
      <c r="AE221" s="14" t="n">
        <f aca="false">IF([2]MapVeg!U13="N",0,AB169-(AB169*MapEvac!HO11)+(AB168*MapEvac!DQ10)+(AC169*MapEvac!FQ11)+(AB170*MapEvac!S12)+(AA169*MapEvac!BQ11))</f>
        <v>37.8948129774458</v>
      </c>
      <c r="AF221" s="14" t="n">
        <f aca="false">IF([2]MapVeg!V13="N",0,AC169-(AC169*MapEvac!HP11)+(AC168*MapEvac!DR10)+(AD169*MapEvac!FR11)+(AC170*MapEvac!T12)+(AB169*MapEvac!BR11))</f>
        <v>37.8522598606582</v>
      </c>
      <c r="AG221" s="14" t="n">
        <f aca="false">IF([2]MapVeg!W13="N",0,AD169-(AD169*MapEvac!HQ11)+(AD168*MapEvac!DS10)+(AE169*MapEvac!FS11)+(AD170*MapEvac!U12)+(AC169*MapEvac!BS11))</f>
        <v>37.5807901495005</v>
      </c>
      <c r="AH221" s="14" t="n">
        <f aca="false">IF([2]MapVeg!X13="N",0,AE169-(AE169*MapEvac!HR11)+(AE168*MapEvac!DT10)+(AF169*MapEvac!FT11)+(AE170*MapEvac!V12)+(AD169*MapEvac!BT11))</f>
        <v>37.1062448319595</v>
      </c>
      <c r="AI221" s="14" t="n">
        <f aca="false">IF([2]MapVeg!Y13="N",0,AF169-(AF169*MapEvac!HS11)+(AF168*MapEvac!DU10)+(AG169*MapEvac!FU11)+(AF170*MapEvac!W12)+(AE169*MapEvac!BU11))</f>
        <v>36.4904510239809</v>
      </c>
      <c r="AJ221" s="14" t="n">
        <f aca="false">IF([2]MapVeg!Z13="N",0,AG169-(AG169*MapEvac!HT11)+(AG168*MapEvac!DV10)+(AH169*MapEvac!FV11)+(AG170*MapEvac!X12)+(AF169*MapEvac!BV11))</f>
        <v>35.8158026463793</v>
      </c>
      <c r="AK221" s="14" t="n">
        <f aca="false">IF([2]MapVeg!AA13="N",0,AH169-(AH169*MapEvac!HU11)+(AH168*MapEvac!DW10)+(AI169*MapEvac!FW11)+(AH170*MapEvac!Y12)+(AG169*MapEvac!BW11))</f>
        <v>35.1428672993483</v>
      </c>
      <c r="AL221" s="14" t="n">
        <f aca="false">IF([2]MapVeg!AB13="N",0,AI169-(AI169*MapEvac!HV11)+(AI168*MapEvac!DX10)+(AJ169*MapEvac!FX11)+(AI170*MapEvac!Z12)+(AH169*MapEvac!BX11))</f>
        <v>21.1435958546811</v>
      </c>
      <c r="AM221" s="14" t="n">
        <f aca="false">IF([2]MapVeg!AC13="N",0,AJ169-(AJ169*MapEvac!HW11)+(AJ168*MapEvac!DY10)+(AK169*MapEvac!FY11)+(AJ170*MapEvac!AA12)+(AI169*MapEvac!BY11))</f>
        <v>20.637443139239</v>
      </c>
      <c r="AN221" s="14" t="n">
        <f aca="false">IF([2]MapVeg!AD13="N",0,AK169-(AK169*MapEvac!HX11)+(AK168*MapEvac!DZ10)+(AL169*MapEvac!FZ11)+(AK170*MapEvac!AB12)+(AJ169*MapEvac!BZ11))</f>
        <v>56.6502667013129</v>
      </c>
      <c r="AO221" s="14" t="n">
        <f aca="false">IF([2]MapVeg!AE13="N",0,AL169-(AL169*MapEvac!HY11)+(AL168*MapEvac!EA10)+(AM169*MapEvac!GA11)+(AL170*MapEvac!AC12)+(AK169*MapEvac!CA11))</f>
        <v>8.34913658437853</v>
      </c>
      <c r="AP221" s="14" t="n">
        <f aca="false">IF([2]MapVeg!AF13="N",0,AM169-(AM169*MapEvac!HZ11)+(AM168*MapEvac!EB10)+(AN169*MapEvac!GB11)+(AM170*MapEvac!AD12)+(AL169*MapEvac!CB11))</f>
        <v>18.4850096097195</v>
      </c>
      <c r="AQ221" s="14" t="n">
        <f aca="false">IF([2]MapVeg!AG13="N",0,AN169-(AN169*MapEvac!IA11)+(AN168*MapEvac!EC10)+(AO169*MapEvac!GC11)+(AN170*MapEvac!AE12)+(AM169*MapEvac!CC11))</f>
        <v>17.7340630462378</v>
      </c>
      <c r="AR221" s="14" t="n">
        <f aca="false">IF([2]MapVeg!AH13="N",0,AO169-(AO169*MapEvac!IB11)+(AO168*MapEvac!ED10)+(AP169*MapEvac!GD11)+(AO170*MapEvac!AF12)+(AN169*MapEvac!CD11))</f>
        <v>16.9518420044343</v>
      </c>
      <c r="AS221" s="14" t="n">
        <f aca="false">IF([2]MapVeg!AI13="N",0,AP169-(AP169*MapEvac!IC11)+(AP168*MapEvac!EE10)+(AQ169*MapEvac!GE11)+(AP170*MapEvac!AG12)+(AO169*MapEvac!CE11))</f>
        <v>26.2884864404263</v>
      </c>
      <c r="AT221" s="14" t="n">
        <f aca="false">IF([2]MapVeg!AJ13="N",0,AQ169-(AQ169*MapEvac!ID11)+(AQ168*MapEvac!EF10)+(AR169*MapEvac!GF11)+(AQ170*MapEvac!AH12)+(AP169*MapEvac!CF11))</f>
        <v>24.809666907248</v>
      </c>
      <c r="AU221" s="14" t="n">
        <f aca="false">IF([2]MapVeg!AK13="N",0,AR169-(AR169*MapEvac!IE11)+(AR168*MapEvac!EG10)+(AS169*MapEvac!GG11)+(AR170*MapEvac!AI12)+(AQ169*MapEvac!CG11))</f>
        <v>23.0671732598198</v>
      </c>
      <c r="AV221" s="14" t="n">
        <f aca="false">IF([2]MapVeg!AL13="N",0,AS169-(AS169*MapEvac!IF11)+(AS168*MapEvac!EH10)+(AT169*MapEvac!GH11)+(AS170*MapEvac!AJ12)+(AR169*MapEvac!CH11))</f>
        <v>12.8970442830923</v>
      </c>
      <c r="AW221" s="14" t="n">
        <f aca="false">IF([2]MapVeg!AM13="N",0,AT169-(AT169*MapEvac!IG11)+(AT168*MapEvac!EI10)+(AU169*MapEvac!GI11)+(AT170*MapEvac!AK12)+(AS169*MapEvac!CI11))</f>
        <v>11.3397359680356</v>
      </c>
      <c r="AX221" s="14" t="n">
        <f aca="false">IF([2]MapVeg!AN13="N",0,AU169-(AU169*MapEvac!IH11)+(AU168*MapEvac!EJ10)+(AV169*MapEvac!GJ11)+(AU170*MapEvac!AL12)+(AT169*MapEvac!CJ11))</f>
        <v>9.69012410080761</v>
      </c>
      <c r="AY221" s="14" t="n">
        <f aca="false">IF([2]MapVeg!AO13="N",0,AV169-(AV169*MapEvac!II11)+(AV168*MapEvac!EK10)+(AW169*MapEvac!GK11)+(AV170*MapEvac!AM12)+(AU169*MapEvac!CK11))</f>
        <v>7.98264052387295</v>
      </c>
      <c r="AZ221" s="14" t="n">
        <f aca="false">IF([2]MapVeg!AP13="N",0,AW169-(AW169*MapEvac!IJ11)+(AW168*MapEvac!EL10)+(AX169*MapEvac!GL11)+(AW170*MapEvac!AN12)+(AV169*MapEvac!CL11))</f>
        <v>18.5585402529003</v>
      </c>
      <c r="BA221" s="14" t="n">
        <f aca="false">IF([2]MapVeg!AQ13="N",0,AX169-(AX169*MapEvac!IK11)+(AX168*MapEvac!EM10)+(AY169*MapEvac!GM11)+(AX170*MapEvac!AO12)+(AW169*MapEvac!CM11))</f>
        <v>4.98491243056902</v>
      </c>
      <c r="BB221" s="14" t="n">
        <f aca="false">IF([2]MapVeg!AR13="N",0,AY169-(AY169*MapEvac!IL11)+(AY168*MapEvac!EN10)+(AZ169*MapEvac!GN11)+(AY170*MapEvac!AP12)+(AX169*MapEvac!CN11))</f>
        <v>3.24561042849557</v>
      </c>
      <c r="BC221" s="14" t="n">
        <f aca="false">IF([2]MapVeg!AS13="N",0,AZ169-(AZ169*MapEvac!IM11)+(AZ168*MapEvac!EO10)+(BA169*MapEvac!GO11)+(AZ170*MapEvac!AQ12)+(AY169*MapEvac!CO11))</f>
        <v>6.35816400566626</v>
      </c>
      <c r="BD221" s="14" t="n">
        <f aca="false">IF([2]MapVeg!AT13="N",0,BA169-(BA169*MapEvac!IN11)+(BA168*MapEvac!EP10)+(BB169*MapEvac!GP11)+(BA170*MapEvac!AR12)+(AZ169*MapEvac!CP11))</f>
        <v>1.72080727768406</v>
      </c>
      <c r="BE221" s="14" t="n">
        <f aca="false">IF([2]MapVeg!AU13="N",0,BB169-(BB169*MapEvac!IO11)+(BB168*MapEvac!EQ10)+(BC169*MapEvac!GQ11)+(BB170*MapEvac!AS12)+(BA169*MapEvac!CQ11))</f>
        <v>1.23525598284649</v>
      </c>
      <c r="BF221" s="14" t="n">
        <f aca="false">IF([2]MapVeg!AV13="N",0,BC169-(BC169*MapEvac!IP11)+(BC168*MapEvac!ER10)+(BD169*MapEvac!GR11)+(BC170*MapEvac!AT12)+(BB169*MapEvac!CR11))</f>
        <v>0.907331742767995</v>
      </c>
      <c r="BG221" s="14" t="n">
        <f aca="false">IF([2]MapVeg!AW13="N",0,BD169-(BD169*MapEvac!IQ11)+(BD168*MapEvac!ES10)+(BE169*MapEvac!GS11)+(BD170*MapEvac!AU12)+(BC169*MapEvac!CS11))</f>
        <v>0.663445912151232</v>
      </c>
      <c r="BH221" s="14" t="n">
        <f aca="false">IF([2]MapVeg!AX13="N",0,BE169-(BE169*MapEvac!IR11)+(BE168*MapEvac!ET10)+(BF169*MapEvac!GT11)+(BE170*MapEvac!AV12)+(BD169*MapEvac!CT11))</f>
        <v>0.488412321481902</v>
      </c>
      <c r="BI221" s="14" t="n">
        <f aca="false">IF([2]MapVeg!AY13="N",0,BF169-(BF169*MapEvac!IS11)+(BF168*MapEvac!EU10)+(BG169*MapEvac!GU11)+(BF170*MapEvac!AW12)+(BE169*MapEvac!CU11))</f>
        <v>0.231871503784338</v>
      </c>
      <c r="BJ221" s="14" t="n">
        <f aca="false">IF([2]MapVeg!AZ13="N",0,BG169-(BG169*MapEvac!IT11)+(BG168*MapEvac!EV10)+(BH169*MapEvac!GV11)+(BG170*MapEvac!AX12)+(BF169*MapEvac!CV11))</f>
        <v>0.166472821927485</v>
      </c>
      <c r="BK221" s="19" t="n">
        <f aca="false">IF([2]MapVeg!BA13="N",0,BH169-(BH169*MapEvac!IU11)+(BH168*MapEvac!EW10)+(BH169*MapEvac!GV11)+(BH170*MapEvac!AY12)+(BG169*MapEvac!CW11))</f>
        <v>0.189840599438003</v>
      </c>
    </row>
    <row r="222" customFormat="false" ht="12.75" hidden="false" customHeight="false" outlineLevel="0" collapsed="false">
      <c r="N222" s="19" t="n">
        <f aca="false">IF([2]MapVeg!D14="N",0,K170-(K170*MapEvac!GX12)+(K169*MapEvac!CZ11)+(L170*MapEvac!EZ12)+(K171*MapEvac!B13)+(K170*MapEvac!BA12))</f>
        <v>36.6182035811976</v>
      </c>
      <c r="O222" s="14" t="n">
        <f aca="false">IF([2]MapVeg!E14="N",0,L170-(L170*MapEvac!GY12)+(L169*MapEvac!DA11)+(M170*MapEvac!FA12)+(L171*MapEvac!C13)+(K170*MapEvac!BA12))</f>
        <v>36.0467226755745</v>
      </c>
      <c r="P222" s="14" t="n">
        <f aca="false">IF([2]MapVeg!F14="N",0,M170-(M170*MapEvac!GZ12)+(M169*MapEvac!DB11)+(N170*MapEvac!FB12)+(M171*MapEvac!D13)+(L170*MapEvac!BB12))</f>
        <v>35.3217674931748</v>
      </c>
      <c r="Q222" s="14" t="n">
        <f aca="false">IF([2]MapVeg!G14="N",0,N170-(N170*MapEvac!HA12)+(N169*MapEvac!DC11)+(O170*MapEvac!FC12)+(N171*MapEvac!E13)+(M170*MapEvac!BC12))</f>
        <v>34.5456361200905</v>
      </c>
      <c r="R222" s="14" t="n">
        <f aca="false">IF([2]MapVeg!H14="N",0,O170-(O170*MapEvac!HB12)+(O169*MapEvac!DD11)+(P170*MapEvac!FD12)+(O171*MapEvac!F13)+(N170*MapEvac!BD12))</f>
        <v>20.7175354059135</v>
      </c>
      <c r="S222" s="14" t="n">
        <f aca="false">IF([2]MapVeg!I14="N",0,P170-(P170*MapEvac!HC12)+(P169*MapEvac!DE11)+(Q170*MapEvac!FE12)+(P171*MapEvac!G13)+(O170*MapEvac!BE12))</f>
        <v>20.2019733577496</v>
      </c>
      <c r="T222" s="14" t="n">
        <f aca="false">IF([2]MapVeg!J14="N",0,Q170-(Q170*MapEvac!HD12)+(Q169*MapEvac!DF11)+(R170*MapEvac!FF12)+(Q171*MapEvac!H13)+(P170*MapEvac!BF12))</f>
        <v>8.50052839697093</v>
      </c>
      <c r="U222" s="14" t="n">
        <f aca="false">IF([2]MapVeg!K14="N",0,R170-(R170*MapEvac!HE12)+(R169*MapEvac!DG11)+(S170*MapEvac!FG12)+(R171*MapEvac!I13)+(Q170*MapEvac!BG12))</f>
        <v>12.6915779606364</v>
      </c>
      <c r="V222" s="14" t="n">
        <f aca="false">IF([2]MapVeg!L14="N",0,S170-(S170*MapEvac!HF12)+(S169*MapEvac!DH11)+(T170*MapEvac!FH12)+(S171*MapEvac!J13)+(R170*MapEvac!BH12))</f>
        <v>12.8916949669087</v>
      </c>
      <c r="W222" s="14" t="n">
        <f aca="false">IF([2]MapVeg!M14="N",0,T170-(T170*MapEvac!HG12)+(T169*MapEvac!DI11)+(U170*MapEvac!FI12)+(T171*MapEvac!K13)+(S170*MapEvac!BI12))</f>
        <v>20.2616680697409</v>
      </c>
      <c r="X222" s="14" t="n">
        <f aca="false">IF([2]MapVeg!N14="N",0,U170-(U170*MapEvac!HH12)+(U169*MapEvac!DJ11)+(V170*MapEvac!FJ12)+(U171*MapEvac!L13)+(T170*MapEvac!BJ12))</f>
        <v>20.6308186244898</v>
      </c>
      <c r="Y222" s="14" t="n">
        <f aca="false">IF([2]MapVeg!O14="N",0,V170-(V170*MapEvac!HI12)+(V169*MapEvac!DK11)+(W170*MapEvac!FK12)+(V171*MapEvac!M13)+(U170*MapEvac!BK12))</f>
        <v>21.0430199776434</v>
      </c>
      <c r="Z222" s="14" t="n">
        <f aca="false">IF([2]MapVeg!P14="N",0,W170-(W170*MapEvac!HJ12)+(W169*MapEvac!DL11)+(X170*MapEvac!FL12)+(W171*MapEvac!N13)+(V170*MapEvac!BL12))</f>
        <v>21.4940349666196</v>
      </c>
      <c r="AA222" s="14" t="n">
        <f aca="false">IF([2]MapVeg!Q14="N",0,X170-(X170*MapEvac!HK12)+(X169*MapEvac!DM11)+(Y170*MapEvac!FM12)+(X171*MapEvac!O13)+(W170*MapEvac!BM12))</f>
        <v>21.947909790144</v>
      </c>
      <c r="AB222" s="14" t="n">
        <f aca="false">IF([2]MapVeg!R14="N",0,Y170-(Y170*MapEvac!HL12)+(Y169*MapEvac!DN11)+(Z170*MapEvac!FN12)+(Y171*MapEvac!P13)+(X170*MapEvac!BN12))</f>
        <v>22.3761879767175</v>
      </c>
      <c r="AC222" s="14" t="n">
        <f aca="false">IF([2]MapVeg!S14="N",0,Z170-(Z170*MapEvac!HM12)+(Z169*MapEvac!DO11)+(AA170*MapEvac!FO12)+(Z171*MapEvac!Q13)+(Y170*MapEvac!BO12))</f>
        <v>22.7524155750006</v>
      </c>
      <c r="AD222" s="14" t="n">
        <f aca="false">IF([2]MapVeg!T14="N",0,AA170-(AA170*MapEvac!HN12)+(AA169*MapEvac!DP11)+(AB170*MapEvac!FP12)+(AA171*MapEvac!R13)+(Z170*MapEvac!BP12))</f>
        <v>23.0518154105139</v>
      </c>
      <c r="AE222" s="14" t="n">
        <f aca="false">IF([2]MapVeg!U14="N",0,AB170-(AB170*MapEvac!HO12)+(AB169*MapEvac!DQ11)+(AC170*MapEvac!FQ12)+(AB171*MapEvac!S13)+(AA170*MapEvac!BQ12))</f>
        <v>23.2253545395451</v>
      </c>
      <c r="AF222" s="14" t="n">
        <f aca="false">IF([2]MapVeg!V14="N",0,AC170-(AC170*MapEvac!HP12)+(AC169*MapEvac!DR11)+(AD170*MapEvac!FR12)+(AC171*MapEvac!T13)+(AB170*MapEvac!BR12))</f>
        <v>37.8324750488193</v>
      </c>
      <c r="AG222" s="14" t="n">
        <f aca="false">IF([2]MapVeg!W14="N",0,AD170-(AD170*MapEvac!HQ12)+(AD169*MapEvac!DS11)+(AE170*MapEvac!FS12)+(AD171*MapEvac!U13)+(AC170*MapEvac!BS12))</f>
        <v>37.7167222914139</v>
      </c>
      <c r="AH222" s="14" t="n">
        <f aca="false">IF([2]MapVeg!X14="N",0,AE170-(AE170*MapEvac!HR12)+(AE169*MapEvac!DT11)+(AF170*MapEvac!FT12)+(AE171*MapEvac!V13)+(AD170*MapEvac!BT12))</f>
        <v>37.4199779262884</v>
      </c>
      <c r="AI222" s="14" t="n">
        <f aca="false">IF([2]MapVeg!Y14="N",0,AF170-(AF170*MapEvac!HS12)+(AF169*MapEvac!DU11)+(AG170*MapEvac!FU12)+(AF171*MapEvac!W13)+(AE170*MapEvac!BU12))</f>
        <v>36.9818736078424</v>
      </c>
      <c r="AJ222" s="14" t="n">
        <f aca="false">IF([2]MapVeg!Z14="N",0,AG170-(AG170*MapEvac!HT12)+(AG169*MapEvac!DV11)+(AH170*MapEvac!FV12)+(AG171*MapEvac!X13)+(AF170*MapEvac!BV12))</f>
        <v>36.4440420167695</v>
      </c>
      <c r="AK222" s="14" t="n">
        <f aca="false">IF([2]MapVeg!AA14="N",0,AH170-(AH170*MapEvac!HU12)+(AH169*MapEvac!DW11)+(AI170*MapEvac!FW12)+(AH171*MapEvac!Y13)+(AG170*MapEvac!BW12))</f>
        <v>35.8351780505662</v>
      </c>
      <c r="AL222" s="14" t="n">
        <f aca="false">IF([2]MapVeg!AB14="N",0,AI170-(AI170*MapEvac!HV12)+(AI169*MapEvac!DX11)+(AJ170*MapEvac!FX12)+(AI171*MapEvac!Z13)+(AH170*MapEvac!BX12))</f>
        <v>21.5833300997238</v>
      </c>
      <c r="AM222" s="14" t="n">
        <f aca="false">IF([2]MapVeg!AC14="N",0,AJ170-(AJ170*MapEvac!HW12)+(AJ169*MapEvac!DY11)+(AK170*MapEvac!FY12)+(AJ171*MapEvac!AA13)+(AI170*MapEvac!BY12))</f>
        <v>20.9790332691153</v>
      </c>
      <c r="AN222" s="14" t="n">
        <f aca="false">IF([2]MapVeg!AD14="N",0,AK170-(AK170*MapEvac!HX12)+(AK169*MapEvac!DZ11)+(AL170*MapEvac!FZ12)+(AK171*MapEvac!AB13)+(AJ170*MapEvac!BZ12))</f>
        <v>13.112663920895</v>
      </c>
      <c r="AO222" s="14" t="n">
        <f aca="false">IF([2]MapVeg!AE14="N",0,AL170-(AL170*MapEvac!HY12)+(AL169*MapEvac!EA11)+(AM170*MapEvac!GA12)+(AL171*MapEvac!AC13)+(AK170*MapEvac!CA12))</f>
        <v>8.37253461253899</v>
      </c>
      <c r="AP222" s="14" t="n">
        <f aca="false">IF([2]MapVeg!AF14="N",0,AM170-(AM170*MapEvac!HZ12)+(AM169*MapEvac!EB11)+(AN170*MapEvac!GB12)+(AM171*MapEvac!AD13)+(AL170*MapEvac!CB12))</f>
        <v>18.6852611965475</v>
      </c>
      <c r="AQ222" s="14" t="n">
        <f aca="false">IF([2]MapVeg!AG14="N",0,AN170-(AN170*MapEvac!IA12)+(AN169*MapEvac!EC11)+(AO170*MapEvac!GC12)+(AN171*MapEvac!AE13)+(AM170*MapEvac!CC12))</f>
        <v>17.961473464293</v>
      </c>
      <c r="AR222" s="14" t="n">
        <f aca="false">IF([2]MapVeg!AH14="N",0,AO170-(AO170*MapEvac!IB12)+(AO169*MapEvac!ED11)+(AP170*MapEvac!GD12)+(AO171*MapEvac!AF13)+(AN170*MapEvac!CD12))</f>
        <v>17.1403363841842</v>
      </c>
      <c r="AS222" s="14" t="n">
        <f aca="false">IF([2]MapVeg!AI14="N",0,AP170-(AP170*MapEvac!IC12)+(AP169*MapEvac!EE11)+(AQ170*MapEvac!GE12)+(AP171*MapEvac!AG13)+(AO170*MapEvac!CE12))</f>
        <v>16.2448621034612</v>
      </c>
      <c r="AT222" s="14" t="n">
        <f aca="false">IF([2]MapVeg!AJ14="N",0,AQ170-(AQ170*MapEvac!ID12)+(AQ169*MapEvac!EF11)+(AR170*MapEvac!GF12)+(AQ171*MapEvac!AH13)+(AP170*MapEvac!CF12))</f>
        <v>15.2214270135411</v>
      </c>
      <c r="AU222" s="14" t="n">
        <f aca="false">IF([2]MapVeg!AK14="N",0,AR170-(AR170*MapEvac!IE12)+(AR169*MapEvac!EG11)+(AS170*MapEvac!GG12)+(AR171*MapEvac!AI13)+(AQ170*MapEvac!CG12))</f>
        <v>23.0216242662621</v>
      </c>
      <c r="AV222" s="14" t="n">
        <f aca="false">IF([2]MapVeg!AL14="N",0,AS170-(AS170*MapEvac!IF12)+(AS169*MapEvac!EH11)+(AT170*MapEvac!GH12)+(AS171*MapEvac!AJ13)+(AR170*MapEvac!CH12))</f>
        <v>21.1737359793884</v>
      </c>
      <c r="AW222" s="14" t="n">
        <f aca="false">IF([2]MapVeg!AM14="N",0,AT170-(AT170*MapEvac!IG12)+(AT169*MapEvac!EI11)+(AU170*MapEvac!GI12)+(AT171*MapEvac!AK13)+(AS170*MapEvac!CI12))</f>
        <v>11.5589626272549</v>
      </c>
      <c r="AX222" s="14" t="n">
        <f aca="false">IF([2]MapVeg!AN14="N",0,AU170-(AU170*MapEvac!IH12)+(AU169*MapEvac!EJ11)+(AV170*MapEvac!GJ12)+(AU171*MapEvac!AL13)+(AT170*MapEvac!CJ12))</f>
        <v>9.84005051769666</v>
      </c>
      <c r="AY222" s="14" t="n">
        <f aca="false">IF([2]MapVeg!AO14="N",0,AV170-(AV170*MapEvac!II12)+(AV169*MapEvac!EK11)+(AW170*MapEvac!GK12)+(AV171*MapEvac!AM13)+(AU170*MapEvac!CK12))</f>
        <v>8.05689947886144</v>
      </c>
      <c r="AZ222" s="14" t="n">
        <f aca="false">IF([2]MapVeg!AP14="N",0,AW170-(AW170*MapEvac!IJ12)+(AW169*MapEvac!EL11)+(AX170*MapEvac!GL12)+(AW171*MapEvac!AN13)+(AV170*MapEvac!CL12))</f>
        <v>18.809009370575</v>
      </c>
      <c r="BA222" s="14" t="n">
        <f aca="false">IF([2]MapVeg!AQ14="N",0,AX170-(AX170*MapEvac!IK12)+(AX169*MapEvac!EM11)+(AY170*MapEvac!GM12)+(AX171*MapEvac!AO13)+(AW170*MapEvac!CM12))</f>
        <v>5.14777397138774</v>
      </c>
      <c r="BB222" s="14" t="n">
        <f aca="false">IF([2]MapVeg!AR14="N",0,AY170-(AY170*MapEvac!IL12)+(AY169*MapEvac!EN11)+(AZ170*MapEvac!GN12)+(AY171*MapEvac!AP13)+(AX170*MapEvac!CN12))</f>
        <v>3.50104330751675</v>
      </c>
      <c r="BC222" s="14" t="n">
        <f aca="false">IF([2]MapVeg!AS14="N",0,AZ170-(AZ170*MapEvac!IM12)+(AZ169*MapEvac!EO11)+(BA170*MapEvac!GO12)+(AZ171*MapEvac!AQ13)+(AY170*MapEvac!CO12))</f>
        <v>7.09355323752179</v>
      </c>
      <c r="BD222" s="14" t="n">
        <f aca="false">IF([2]MapVeg!AT14="N",0,BA170-(BA170*MapEvac!IN12)+(BA169*MapEvac!EP11)+(BB170*MapEvac!GP12)+(BA171*MapEvac!AR13)+(AZ170*MapEvac!CP12))</f>
        <v>1.9672790124473</v>
      </c>
      <c r="BE222" s="14" t="n">
        <f aca="false">IF([2]MapVeg!AU14="N",0,BB170-(BB170*MapEvac!IO12)+(BB169*MapEvac!EQ11)+(BC170*MapEvac!GQ12)+(BB171*MapEvac!AS13)+(BA170*MapEvac!CQ12))</f>
        <v>1.41126080752702</v>
      </c>
      <c r="BF222" s="14" t="n">
        <f aca="false">IF([2]MapVeg!AV14="N",0,BC170-(BC170*MapEvac!IP12)+(BC169*MapEvac!ER11)+(BD170*MapEvac!GR12)+(BC171*MapEvac!AT13)+(BB170*MapEvac!CR12))</f>
        <v>1.0280255591026</v>
      </c>
      <c r="BG222" s="14" t="n">
        <f aca="false">IF([2]MapVeg!AW14="N",0,BD170-(BD170*MapEvac!IQ12)+(BD169*MapEvac!ES11)+(BE170*MapEvac!GS12)+(BD171*MapEvac!AU13)+(BC170*MapEvac!CS12))</f>
        <v>0.757512368047598</v>
      </c>
      <c r="BH222" s="14" t="n">
        <f aca="false">IF([2]MapVeg!AX14="N",0,BE170-(BE170*MapEvac!IR12)+(BE169*MapEvac!ET11)+(BF170*MapEvac!GT12)+(BE171*MapEvac!AV13)+(BD170*MapEvac!CT12))</f>
        <v>0.360984203440102</v>
      </c>
      <c r="BI222" s="14" t="n">
        <f aca="false">IF([2]MapVeg!AY14="N",0,BF170-(BF170*MapEvac!IS12)+(BF169*MapEvac!EU11)+(BG170*MapEvac!GU12)+(BF171*MapEvac!AW13)+(BE170*MapEvac!CU12))</f>
        <v>0.263543540173099</v>
      </c>
      <c r="BJ222" s="14" t="n">
        <f aca="false">IF([2]MapVeg!AZ14="N",0,BG170-(BG170*MapEvac!IT12)+(BG169*MapEvac!EV11)+(BH170*MapEvac!GV12)+(BG171*MapEvac!AX13)+(BF170*MapEvac!CV12))</f>
        <v>0.194304082415613</v>
      </c>
      <c r="BK222" s="19" t="n">
        <f aca="false">IF([2]MapVeg!BA14="N",0,BH170-(BH170*MapEvac!IU12)+(BH169*MapEvac!EW11)+(BH170*MapEvac!GV12)+(BH171*MapEvac!AY13)+(BG170*MapEvac!CW12))</f>
        <v>0.150927961828409</v>
      </c>
    </row>
    <row r="223" customFormat="false" ht="12.75" hidden="false" customHeight="false" outlineLevel="0" collapsed="false">
      <c r="N223" s="19" t="n">
        <f aca="false">IF([2]MapVeg!D15="N",0,K171-(K171*MapEvac!GX13)+(K170*MapEvac!CZ12)+(L171*MapEvac!EZ13)+(K172*MapEvac!B14)+(K171*MapEvac!BA13))</f>
        <v>36.6265361305396</v>
      </c>
      <c r="O223" s="14" t="n">
        <f aca="false">IF([2]MapVeg!E15="N",0,L171-(L171*MapEvac!GY13)+(L170*MapEvac!DA12)+(M171*MapEvac!FA13)+(L172*MapEvac!C14)+(K171*MapEvac!BA13))</f>
        <v>36.1747211170664</v>
      </c>
      <c r="P223" s="14" t="n">
        <f aca="false">IF([2]MapVeg!F15="N",0,M171-(M171*MapEvac!GZ13)+(M170*MapEvac!DB12)+(N171*MapEvac!FB13)+(M172*MapEvac!D14)+(L171*MapEvac!BB13))</f>
        <v>35.5951507317778</v>
      </c>
      <c r="Q223" s="14" t="n">
        <f aca="false">IF([2]MapVeg!G15="N",0,N171-(N171*MapEvac!HA13)+(N170*MapEvac!DC12)+(O171*MapEvac!FC13)+(N172*MapEvac!E14)+(M171*MapEvac!BC13))</f>
        <v>34.9520410485375</v>
      </c>
      <c r="R223" s="14" t="n">
        <f aca="false">IF([2]MapVeg!H15="N",0,O171-(O171*MapEvac!HB13)+(O170*MapEvac!DD12)+(P171*MapEvac!FD13)+(O172*MapEvac!F14)+(N171*MapEvac!BD13))</f>
        <v>21.0538055093001</v>
      </c>
      <c r="S223" s="14" t="n">
        <f aca="false">IF([2]MapVeg!I15="N",0,P171-(P171*MapEvac!HC13)+(P170*MapEvac!DE12)+(Q171*MapEvac!FE13)+(P172*MapEvac!G14)+(O171*MapEvac!BE13))</f>
        <v>20.5837515846172</v>
      </c>
      <c r="T223" s="14" t="n">
        <f aca="false">IF([2]MapVeg!J15="N",0,Q171-(Q171*MapEvac!HD13)+(Q170*MapEvac!DF12)+(R171*MapEvac!FF13)+(Q172*MapEvac!H14)+(P171*MapEvac!BF13))</f>
        <v>8.69127716348579</v>
      </c>
      <c r="U223" s="14" t="n">
        <f aca="false">IF([2]MapVeg!K15="N",0,R171-(R171*MapEvac!HE13)+(R170*MapEvac!DG12)+(S171*MapEvac!FG13)+(R172*MapEvac!I14)+(Q171*MapEvac!BG13))</f>
        <v>8.66569120098209</v>
      </c>
      <c r="V223" s="14" t="n">
        <f aca="false">IF([2]MapVeg!L15="N",0,S171-(S171*MapEvac!HF13)+(S170*MapEvac!DH12)+(T171*MapEvac!FH13)+(S172*MapEvac!J14)+(R171*MapEvac!BH13))</f>
        <v>57.0527843961787</v>
      </c>
      <c r="W223" s="14" t="n">
        <f aca="false">IF([2]MapVeg!M15="N",0,T171-(T171*MapEvac!HG13)+(T170*MapEvac!DI12)+(U171*MapEvac!FI13)+(T172*MapEvac!K14)+(S171*MapEvac!BI13))</f>
        <v>20.5042666346252</v>
      </c>
      <c r="X223" s="14" t="n">
        <f aca="false">IF([2]MapVeg!N15="N",0,U171-(U171*MapEvac!HH13)+(U170*MapEvac!DJ12)+(V171*MapEvac!FJ13)+(U172*MapEvac!L14)+(T171*MapEvac!BJ13))</f>
        <v>33.777959816465</v>
      </c>
      <c r="Y223" s="14" t="n">
        <f aca="false">IF([2]MapVeg!O15="N",0,V171-(V171*MapEvac!HI13)+(V170*MapEvac!DK12)+(W171*MapEvac!FK13)+(V172*MapEvac!M14)+(U171*MapEvac!BK13))</f>
        <v>21.0979654188177</v>
      </c>
      <c r="Z223" s="14" t="n">
        <f aca="false">IF([2]MapVeg!P15="N",0,W171-(W171*MapEvac!HJ13)+(W170*MapEvac!DL12)+(X171*MapEvac!FL13)+(W172*MapEvac!N14)+(V171*MapEvac!BL13))</f>
        <v>21.4586635741133</v>
      </c>
      <c r="AA223" s="14" t="n">
        <f aca="false">IF([2]MapVeg!Q15="N",0,X171-(X171*MapEvac!HK13)+(X170*MapEvac!DM12)+(Y171*MapEvac!FM13)+(X172*MapEvac!O14)+(W171*MapEvac!BM13))</f>
        <v>21.8500183873701</v>
      </c>
      <c r="AB223" s="14" t="n">
        <f aca="false">IF([2]MapVeg!R15="N",0,Y171-(Y171*MapEvac!HL13)+(Y170*MapEvac!DN12)+(Z171*MapEvac!FN13)+(Y172*MapEvac!P14)+(X171*MapEvac!BN13))</f>
        <v>22.2473301915952</v>
      </c>
      <c r="AC223" s="14" t="n">
        <f aca="false">IF([2]MapVeg!S15="N",0,Z171-(Z171*MapEvac!HM13)+(Z170*MapEvac!DO12)+(AA171*MapEvac!FO13)+(Z172*MapEvac!Q14)+(Y171*MapEvac!BO13))</f>
        <v>22.6400916074236</v>
      </c>
      <c r="AD223" s="14" t="n">
        <f aca="false">IF([2]MapVeg!T15="N",0,AA171-(AA171*MapEvac!HN13)+(AA170*MapEvac!DP12)+(AB171*MapEvac!FP13)+(AA172*MapEvac!R14)+(Z171*MapEvac!BP13))</f>
        <v>37.3140517851401</v>
      </c>
      <c r="AE223" s="14" t="n">
        <f aca="false">IF([2]MapVeg!U15="N",0,AB171-(AB171*MapEvac!HO13)+(AB170*MapEvac!DQ12)+(AC171*MapEvac!FQ13)+(AB172*MapEvac!S14)+(AA171*MapEvac!BQ13))</f>
        <v>37.6369455457476</v>
      </c>
      <c r="AF223" s="14" t="n">
        <f aca="false">IF([2]MapVeg!V15="N",0,AC171-(AC171*MapEvac!HP13)+(AC170*MapEvac!DR12)+(AD171*MapEvac!FR13)+(AC172*MapEvac!T14)+(AB171*MapEvac!BR13))</f>
        <v>37.8049058150705</v>
      </c>
      <c r="AG223" s="14" t="n">
        <f aca="false">IF([2]MapVeg!W15="N",0,AD171-(AD171*MapEvac!HQ13)+(AD170*MapEvac!DS12)+(AE171*MapEvac!FS13)+(AD172*MapEvac!U14)+(AC171*MapEvac!BS13))</f>
        <v>37.7964784057206</v>
      </c>
      <c r="AH223" s="14" t="n">
        <f aca="false">IF([2]MapVeg!X15="N",0,AE171-(AE171*MapEvac!HR13)+(AE170*MapEvac!DT12)+(AF171*MapEvac!FT13)+(AE172*MapEvac!V14)+(AD171*MapEvac!BT13))</f>
        <v>37.6326552455636</v>
      </c>
      <c r="AI223" s="14" t="n">
        <f aca="false">IF([2]MapVeg!Y15="N",0,AF171-(AF171*MapEvac!HS13)+(AF170*MapEvac!DU12)+(AG171*MapEvac!FU13)+(AF172*MapEvac!W14)+(AE171*MapEvac!BU13))</f>
        <v>37.3256755930493</v>
      </c>
      <c r="AJ223" s="14" t="n">
        <f aca="false">IF([2]MapVeg!Z15="N",0,AG171-(AG171*MapEvac!HT13)+(AG170*MapEvac!DV12)+(AH171*MapEvac!FV13)+(AG172*MapEvac!X14)+(AF171*MapEvac!BV13))</f>
        <v>36.89131739477</v>
      </c>
      <c r="AK223" s="14" t="n">
        <f aca="false">IF([2]MapVeg!AA15="N",0,AH171-(AH171*MapEvac!HU13)+(AH170*MapEvac!DW12)+(AI171*MapEvac!FW13)+(AH172*MapEvac!Y14)+(AG171*MapEvac!BW13))</f>
        <v>36.3392844541844</v>
      </c>
      <c r="AL223" s="14" t="n">
        <f aca="false">IF([2]MapVeg!AB15="N",0,AI171-(AI171*MapEvac!HV13)+(AI170*MapEvac!DX12)+(AJ171*MapEvac!FX13)+(AI172*MapEvac!Z14)+(AH171*MapEvac!BX13))</f>
        <v>35.6639063708472</v>
      </c>
      <c r="AM223" s="14" t="n">
        <f aca="false">IF([2]MapVeg!AC15="N",0,AJ171-(AJ171*MapEvac!HW13)+(AJ170*MapEvac!DY12)+(AK171*MapEvac!FY13)+(AJ172*MapEvac!AA14)+(AI171*MapEvac!BY13))</f>
        <v>13.7401862229585</v>
      </c>
      <c r="AN223" s="14" t="n">
        <f aca="false">IF([2]MapVeg!AD15="N",0,AK171-(AK171*MapEvac!HX13)+(AK170*MapEvac!DZ12)+(AL171*MapEvac!FZ13)+(AK172*MapEvac!AB14)+(AJ171*MapEvac!BZ13))</f>
        <v>20.5846624552947</v>
      </c>
      <c r="AO223" s="14" t="n">
        <f aca="false">IF([2]MapVeg!AE15="N",0,AL171-(AL171*MapEvac!HY13)+(AL170*MapEvac!EA12)+(AM171*MapEvac!GA13)+(AL172*MapEvac!AC14)+(AK171*MapEvac!CA13))</f>
        <v>12.8076514455901</v>
      </c>
      <c r="AP223" s="14" t="n">
        <f aca="false">IF([2]MapVeg!AF15="N",0,AM171-(AM171*MapEvac!HZ13)+(AM170*MapEvac!EB12)+(AN171*MapEvac!GB13)+(AM172*MapEvac!AD14)+(AL171*MapEvac!CB13))</f>
        <v>19.050882679583</v>
      </c>
      <c r="AQ223" s="14" t="n">
        <f aca="false">IF([2]MapVeg!AG15="N",0,AN171-(AN171*MapEvac!IA13)+(AN170*MapEvac!EC12)+(AO171*MapEvac!GC13)+(AN172*MapEvac!AE14)+(AM171*MapEvac!CC13))</f>
        <v>18.2530079521025</v>
      </c>
      <c r="AR223" s="14" t="n">
        <f aca="false">IF([2]MapVeg!AH15="N",0,AO171-(AO171*MapEvac!IB13)+(AO170*MapEvac!ED12)+(AP171*MapEvac!GD13)+(AO172*MapEvac!AF14)+(AN171*MapEvac!CD13))</f>
        <v>17.368037938999</v>
      </c>
      <c r="AS223" s="14" t="n">
        <f aca="false">IF([2]MapVeg!AI15="N",0,AP171-(AP171*MapEvac!IC13)+(AP170*MapEvac!EE12)+(AQ171*MapEvac!GE13)+(AP172*MapEvac!AG14)+(AO171*MapEvac!CE13))</f>
        <v>16.3958788269338</v>
      </c>
      <c r="AT223" s="14" t="n">
        <f aca="false">IF([2]MapVeg!AJ15="N",0,AQ171-(AQ171*MapEvac!ID13)+(AQ170*MapEvac!EF12)+(AR171*MapEvac!GF13)+(AQ172*MapEvac!AH14)+(AP171*MapEvac!CF13))</f>
        <v>15.309648925624</v>
      </c>
      <c r="AU223" s="14" t="n">
        <f aca="false">IF([2]MapVeg!AK15="N",0,AR171-(AR171*MapEvac!IE13)+(AR170*MapEvac!EG12)+(AS171*MapEvac!GG13)+(AR172*MapEvac!AI14)+(AQ171*MapEvac!CG13))</f>
        <v>23.1270115009823</v>
      </c>
      <c r="AV223" s="14" t="n">
        <f aca="false">IF([2]MapVeg!AL15="N",0,AS171-(AS171*MapEvac!IF13)+(AS170*MapEvac!EH12)+(AT171*MapEvac!GH13)+(AS172*MapEvac!AJ14)+(AR171*MapEvac!CH13))</f>
        <v>21.3279361213548</v>
      </c>
      <c r="AW223" s="14" t="n">
        <f aca="false">IF([2]MapVeg!AM15="N",0,AT171-(AT171*MapEvac!IG13)+(AT170*MapEvac!EI12)+(AU171*MapEvac!GI13)+(AT172*MapEvac!AK14)+(AS171*MapEvac!CI13))</f>
        <v>11.714469787727</v>
      </c>
      <c r="AX223" s="14" t="n">
        <f aca="false">IF([2]MapVeg!AN15="N",0,AU171-(AU171*MapEvac!IH13)+(AU170*MapEvac!EJ12)+(AV171*MapEvac!GJ13)+(AU172*MapEvac!AL14)+(AT171*MapEvac!CJ13))</f>
        <v>10.0186652925757</v>
      </c>
      <c r="AY223" s="14" t="n">
        <f aca="false">IF([2]MapVeg!AO15="N",0,AV171-(AV171*MapEvac!II13)+(AV170*MapEvac!EK12)+(AW171*MapEvac!GK13)+(AV172*MapEvac!AM14)+(AU171*MapEvac!CK13))</f>
        <v>8.21388458904731</v>
      </c>
      <c r="AZ223" s="14" t="n">
        <f aca="false">IF([2]MapVeg!AP15="N",0,AW171-(AW171*MapEvac!IJ13)+(AW170*MapEvac!EL12)+(AX171*MapEvac!GL13)+(AW172*MapEvac!AN14)+(AV171*MapEvac!CL13))</f>
        <v>19.1730447986223</v>
      </c>
      <c r="BA223" s="14" t="n">
        <f aca="false">IF([2]MapVeg!AQ15="N",0,AX171-(AX171*MapEvac!IK13)+(AX170*MapEvac!EM12)+(AY171*MapEvac!GM13)+(AX172*MapEvac!AO14)+(AW171*MapEvac!CM13))</f>
        <v>5.2886602495922</v>
      </c>
      <c r="BB223" s="14" t="n">
        <f aca="false">IF([2]MapVeg!AR15="N",0,AY171-(AY171*MapEvac!IL13)+(AY170*MapEvac!EN12)+(AZ171*MapEvac!GN13)+(AY172*MapEvac!AP14)+(AX171*MapEvac!CN13))</f>
        <v>10.5592530529518</v>
      </c>
      <c r="BC223" s="14" t="n">
        <f aca="false">IF([2]MapVeg!AS15="N",0,AZ171-(AZ171*MapEvac!IM13)+(AZ170*MapEvac!EO12)+(BA171*MapEvac!GO13)+(AZ172*MapEvac!AQ14)+(AY171*MapEvac!CO13))</f>
        <v>8.00844780446864</v>
      </c>
      <c r="BD223" s="14" t="n">
        <f aca="false">IF([2]MapVeg!AT15="N",0,BA171-(BA171*MapEvac!IN13)+(BA170*MapEvac!EP12)+(BB171*MapEvac!GP13)+(BA172*MapEvac!AR14)+(AZ171*MapEvac!CP13))</f>
        <v>2.20234215700876</v>
      </c>
      <c r="BE223" s="14" t="n">
        <f aca="false">IF([2]MapVeg!AU15="N",0,BB171-(BB171*MapEvac!IO13)+(BB170*MapEvac!EQ12)+(BC171*MapEvac!GQ13)+(BB172*MapEvac!AS14)+(BA171*MapEvac!CQ13))</f>
        <v>1.57900427410472</v>
      </c>
      <c r="BF223" s="14" t="n">
        <f aca="false">IF([2]MapVeg!AV15="N",0,BC171-(BC171*MapEvac!IP13)+(BC170*MapEvac!ER12)+(BD171*MapEvac!GR13)+(BC172*MapEvac!AT14)+(BB171*MapEvac!CR13))</f>
        <v>1.15600299351187</v>
      </c>
      <c r="BG223" s="14" t="n">
        <f aca="false">IF([2]MapVeg!AW15="N",0,BD171-(BD171*MapEvac!IQ13)+(BD170*MapEvac!ES12)+(BE171*MapEvac!GS13)+(BD172*MapEvac!AU14)+(BC171*MapEvac!CS13))</f>
        <v>0.550602068466798</v>
      </c>
      <c r="BH223" s="14" t="n">
        <f aca="false">IF([2]MapVeg!AX15="N",0,BE171-(BE171*MapEvac!IR13)+(BE170*MapEvac!ET12)+(BF171*MapEvac!GT13)+(BE172*MapEvac!AV14)+(BD171*MapEvac!CT13))</f>
        <v>0.401336130792151</v>
      </c>
      <c r="BI223" s="14" t="n">
        <f aca="false">IF([2]MapVeg!AY15="N",0,BF171-(BF171*MapEvac!IS13)+(BF170*MapEvac!EU12)+(BG171*MapEvac!GU13)+(BF172*MapEvac!AW14)+(BE171*MapEvac!CU13))</f>
        <v>0.294657902958636</v>
      </c>
      <c r="BJ223" s="14" t="n">
        <f aca="false">IF([2]MapVeg!AZ15="N",0,BG171-(BG171*MapEvac!IT13)+(BG170*MapEvac!EV12)+(BH171*MapEvac!GV13)+(BG172*MapEvac!AX14)+(BF171*MapEvac!CV13))</f>
        <v>0.220163242555303</v>
      </c>
      <c r="BK223" s="19" t="n">
        <f aca="false">IF([2]MapVeg!BA15="N",0,BH171-(BH171*MapEvac!IU13)+(BH170*MapEvac!EW12)+(BH171*MapEvac!GV13)+(BH172*MapEvac!AY14)+(BG171*MapEvac!CW13))</f>
        <v>0.175140995095984</v>
      </c>
    </row>
    <row r="224" customFormat="false" ht="12.75" hidden="false" customHeight="false" outlineLevel="0" collapsed="false">
      <c r="N224" s="19" t="n">
        <f aca="false">IF([2]MapVeg!D16="N",0,K172-(K172*MapEvac!GX14)+(K171*MapEvac!CZ13)+(L172*MapEvac!EZ14)+(K173*MapEvac!B15)+(K172*MapEvac!BA14))</f>
        <v>36.3856674734864</v>
      </c>
      <c r="O224" s="14" t="n">
        <f aca="false">IF([2]MapVeg!E16="N",0,L172-(L172*MapEvac!GY14)+(L171*MapEvac!DA13)+(M172*MapEvac!FA14)+(L173*MapEvac!C15)+(K172*MapEvac!BA14))</f>
        <v>36.1315603741887</v>
      </c>
      <c r="P224" s="14" t="n">
        <f aca="false">IF([2]MapVeg!F16="N",0,M172-(M172*MapEvac!GZ14)+(M171*MapEvac!DB13)+(N172*MapEvac!FB14)+(M173*MapEvac!D15)+(L172*MapEvac!BB14))</f>
        <v>35.7099190774006</v>
      </c>
      <c r="Q224" s="14" t="n">
        <f aca="false">IF([2]MapVeg!G16="N",0,N172-(N172*MapEvac!HA14)+(N171*MapEvac!DC13)+(O172*MapEvac!FC14)+(N173*MapEvac!E15)+(M172*MapEvac!BC14))</f>
        <v>35.1658926661627</v>
      </c>
      <c r="R224" s="14" t="n">
        <f aca="false">IF([2]MapVeg!H16="N",0,O172-(O172*MapEvac!HB14)+(O171*MapEvac!DD13)+(P172*MapEvac!FD14)+(O173*MapEvac!F15)+(N172*MapEvac!BD14))</f>
        <v>34.5444931981643</v>
      </c>
      <c r="S224" s="14" t="n">
        <f aca="false">IF([2]MapVeg!I16="N",0,P172-(P172*MapEvac!HC14)+(P171*MapEvac!DE13)+(Q172*MapEvac!FE14)+(P173*MapEvac!G15)+(O172*MapEvac!BE14))</f>
        <v>20.8651001150596</v>
      </c>
      <c r="T224" s="14" t="n">
        <f aca="false">IF([2]MapVeg!J16="N",0,Q172-(Q172*MapEvac!HD14)+(Q171*MapEvac!DF13)+(R172*MapEvac!FF14)+(Q173*MapEvac!H15)+(P172*MapEvac!BF14))</f>
        <v>20.5710143735159</v>
      </c>
      <c r="U224" s="14" t="n">
        <f aca="false">IF([2]MapVeg!K16="N",0,R172-(R172*MapEvac!HE14)+(R171*MapEvac!DG13)+(S172*MapEvac!FG14)+(R173*MapEvac!I15)+(Q172*MapEvac!BG14))</f>
        <v>20.4775768638738</v>
      </c>
      <c r="V224" s="14" t="n">
        <f aca="false">IF([2]MapVeg!L16="N",0,S172-(S172*MapEvac!HF14)+(S171*MapEvac!DH13)+(T172*MapEvac!FH14)+(S173*MapEvac!J15)+(R172*MapEvac!BH14))</f>
        <v>57.5998910520344</v>
      </c>
      <c r="W224" s="14" t="n">
        <f aca="false">IF([2]MapVeg!M16="N",0,T172-(T172*MapEvac!HG14)+(T171*MapEvac!DI13)+(U172*MapEvac!FI14)+(T173*MapEvac!K15)+(S172*MapEvac!BI14))</f>
        <v>20.6403748407385</v>
      </c>
      <c r="X224" s="14" t="n">
        <f aca="false">IF([2]MapVeg!N16="N",0,U172-(U172*MapEvac!HH14)+(U171*MapEvac!DJ13)+(V172*MapEvac!FJ14)+(U173*MapEvac!L15)+(T172*MapEvac!BJ14))</f>
        <v>20.872212819984</v>
      </c>
      <c r="Y224" s="14" t="n">
        <f aca="false">IF([2]MapVeg!O16="N",0,V172-(V172*MapEvac!HI14)+(V171*MapEvac!DK13)+(W172*MapEvac!FK14)+(V173*MapEvac!M15)+(U172*MapEvac!BK14))</f>
        <v>34.3443665707555</v>
      </c>
      <c r="Z224" s="14" t="n">
        <f aca="false">IF([2]MapVeg!P16="N",0,W172-(W172*MapEvac!HJ14)+(W171*MapEvac!DL13)+(X172*MapEvac!FL14)+(W173*MapEvac!N15)+(V172*MapEvac!BL14))</f>
        <v>21.4207013383496</v>
      </c>
      <c r="AA224" s="14" t="n">
        <f aca="false">IF([2]MapVeg!Q16="N",0,X172-(X172*MapEvac!HK14)+(X171*MapEvac!DM13)+(Y172*MapEvac!FM14)+(X173*MapEvac!O15)+(W172*MapEvac!BM14))</f>
        <v>21.7709757262942</v>
      </c>
      <c r="AB224" s="14" t="n">
        <f aca="false">IF([2]MapVeg!R16="N",0,Y172-(Y172*MapEvac!HL14)+(Y171*MapEvac!DN13)+(Z172*MapEvac!FN14)+(Y173*MapEvac!P15)+(X172*MapEvac!BN14))</f>
        <v>22.144417346795</v>
      </c>
      <c r="AC224" s="14" t="n">
        <f aca="false">IF([2]MapVeg!S16="N",0,Z172-(Z172*MapEvac!HM14)+(Z171*MapEvac!DO13)+(AA172*MapEvac!FO14)+(Z173*MapEvac!Q15)+(Y172*MapEvac!BO14))</f>
        <v>22.5337633457244</v>
      </c>
      <c r="AD224" s="14" t="n">
        <f aca="false">IF([2]MapVeg!T16="N",0,AA172-(AA172*MapEvac!HN14)+(AA171*MapEvac!DP13)+(AB172*MapEvac!FP14)+(AA173*MapEvac!R15)+(Z172*MapEvac!BP14))</f>
        <v>37.1653904150195</v>
      </c>
      <c r="AE224" s="14" t="n">
        <f aca="false">IF([2]MapVeg!U16="N",0,AB172-(AB172*MapEvac!HO14)+(AB171*MapEvac!DQ13)+(AC172*MapEvac!FQ14)+(AB173*MapEvac!S15)+(AA172*MapEvac!BQ14))</f>
        <v>37.5186163310013</v>
      </c>
      <c r="AF224" s="14" t="n">
        <f aca="false">IF([2]MapVeg!V16="N",0,AC172-(AC172*MapEvac!HP14)+(AC171*MapEvac!DR13)+(AD172*MapEvac!FR14)+(AC173*MapEvac!T15)+(AB172*MapEvac!BR14))</f>
        <v>37.7310282576338</v>
      </c>
      <c r="AG224" s="14" t="n">
        <f aca="false">IF([2]MapVeg!W16="N",0,AD172-(AD172*MapEvac!HQ14)+(AD171*MapEvac!DS13)+(AE172*MapEvac!FS14)+(AD173*MapEvac!U15)+(AC172*MapEvac!BS14))</f>
        <v>37.8017073130005</v>
      </c>
      <c r="AH224" s="14" t="n">
        <f aca="false">IF([2]MapVeg!X16="N",0,AE172-(AE172*MapEvac!HR14)+(AE171*MapEvac!DT13)+(AF172*MapEvac!FT14)+(AE173*MapEvac!V15)+(AD172*MapEvac!BT14))</f>
        <v>37.7519226513665</v>
      </c>
      <c r="AI224" s="14" t="n">
        <f aca="false">IF([2]MapVeg!Y16="N",0,AF172-(AF172*MapEvac!HS14)+(AF171*MapEvac!DU13)+(AG172*MapEvac!FU14)+(AF173*MapEvac!W15)+(AE172*MapEvac!BU14))</f>
        <v>37.5541281665763</v>
      </c>
      <c r="AJ224" s="14" t="n">
        <f aca="false">IF([2]MapVeg!Z16="N",0,AG172-(AG172*MapEvac!HT14)+(AG171*MapEvac!DV13)+(AH172*MapEvac!FV14)+(AG173*MapEvac!X15)+(AF172*MapEvac!BV14))</f>
        <v>37.2078318102965</v>
      </c>
      <c r="AK224" s="14" t="n">
        <f aca="false">IF([2]MapVeg!AA16="N",0,AH172-(AH172*MapEvac!HU14)+(AH171*MapEvac!DW13)+(AI172*MapEvac!FW14)+(AH173*MapEvac!Y15)+(AG172*MapEvac!BW14))</f>
        <v>36.7128554056492</v>
      </c>
      <c r="AL224" s="14" t="n">
        <f aca="false">IF([2]MapVeg!AB16="N",0,AI172-(AI172*MapEvac!HV14)+(AI171*MapEvac!DX13)+(AJ172*MapEvac!FX14)+(AI173*MapEvac!Z15)+(AH172*MapEvac!BX14))</f>
        <v>36.0560832641207</v>
      </c>
      <c r="AM224" s="14" t="n">
        <f aca="false">IF([2]MapVeg!AC16="N",0,AJ172-(AJ172*MapEvac!HW14)+(AJ171*MapEvac!DY13)+(AK172*MapEvac!FY14)+(AJ173*MapEvac!AA15)+(AI172*MapEvac!BY14))</f>
        <v>21.5843325381928</v>
      </c>
      <c r="AN224" s="14" t="n">
        <f aca="false">IF([2]MapVeg!AD16="N",0,AK172-(AK172*MapEvac!HX14)+(AK171*MapEvac!DZ13)+(AL172*MapEvac!FZ14)+(AK173*MapEvac!AB15)+(AJ172*MapEvac!BZ14))</f>
        <v>20.7924174262475</v>
      </c>
      <c r="AO224" s="14" t="n">
        <f aca="false">IF([2]MapVeg!AE16="N",0,AL172-(AL172*MapEvac!HY14)+(AL171*MapEvac!EA13)+(AM172*MapEvac!GA14)+(AL173*MapEvac!AC15)+(AK172*MapEvac!CA14))</f>
        <v>56.5627520043303</v>
      </c>
      <c r="AP224" s="14" t="n">
        <f aca="false">IF([2]MapVeg!AF16="N",0,AM172-(AM172*MapEvac!HZ14)+(AM171*MapEvac!EB13)+(AN172*MapEvac!GB14)+(AM173*MapEvac!AD15)+(AL172*MapEvac!CB14))</f>
        <v>19.488664516971</v>
      </c>
      <c r="AQ224" s="14" t="n">
        <f aca="false">IF([2]MapVeg!AG16="N",0,AN172-(AN172*MapEvac!IA14)+(AN171*MapEvac!EC13)+(AO172*MapEvac!GC14)+(AN173*MapEvac!AE15)+(AM172*MapEvac!CC14))</f>
        <v>18.5991679220999</v>
      </c>
      <c r="AR224" s="14" t="n">
        <f aca="false">IF([2]MapVeg!AH16="N",0,AO172-(AO172*MapEvac!IB14)+(AO171*MapEvac!ED13)+(AP172*MapEvac!GD14)+(AO173*MapEvac!AF15)+(AN172*MapEvac!CD14))</f>
        <v>17.6478931817085</v>
      </c>
      <c r="AS224" s="14" t="n">
        <f aca="false">IF([2]MapVeg!AI16="N",0,AP172-(AP172*MapEvac!IC14)+(AP171*MapEvac!EE13)+(AQ172*MapEvac!GE14)+(AP173*MapEvac!AG15)+(AO172*MapEvac!CE14))</f>
        <v>16.6237990269951</v>
      </c>
      <c r="AT224" s="14" t="n">
        <f aca="false">IF([2]MapVeg!AJ16="N",0,AQ172-(AQ172*MapEvac!ID14)+(AQ171*MapEvac!EF13)+(AR172*MapEvac!GF14)+(AQ173*MapEvac!AH15)+(AP172*MapEvac!CF14))</f>
        <v>15.5225143488142</v>
      </c>
      <c r="AU224" s="14" t="n">
        <f aca="false">IF([2]MapVeg!AK16="N",0,AR172-(AR172*MapEvac!IE14)+(AR171*MapEvac!EG13)+(AS172*MapEvac!GG14)+(AR173*MapEvac!AI15)+(AQ172*MapEvac!CG14))</f>
        <v>14.3721928169967</v>
      </c>
      <c r="AV224" s="14" t="n">
        <f aca="false">IF([2]MapVeg!AL16="N",0,AS172-(AS172*MapEvac!IF14)+(AS171*MapEvac!EH13)+(AT172*MapEvac!GH14)+(AS173*MapEvac!AJ15)+(AR172*MapEvac!CH14))</f>
        <v>13.1884305344214</v>
      </c>
      <c r="AW224" s="14" t="n">
        <f aca="false">IF([2]MapVeg!AM16="N",0,AT172-(AT172*MapEvac!IG14)+(AT171*MapEvac!EI13)+(AU172*MapEvac!GI14)+(AT173*MapEvac!AK15)+(AS172*MapEvac!CI14))</f>
        <v>11.8533106884774</v>
      </c>
      <c r="AX224" s="14" t="n">
        <f aca="false">IF([2]MapVeg!AN16="N",0,AU172-(AU172*MapEvac!IH14)+(AU171*MapEvac!EJ13)+(AV172*MapEvac!GJ14)+(AU173*MapEvac!AL15)+(AT172*MapEvac!CJ14))</f>
        <v>10.2694953485489</v>
      </c>
      <c r="AY224" s="14" t="n">
        <f aca="false">IF([2]MapVeg!AO16="N",0,AV172-(AV172*MapEvac!II14)+(AV171*MapEvac!EK13)+(AW172*MapEvac!GK14)+(AV173*MapEvac!AM15)+(AU172*MapEvac!CK14))</f>
        <v>8.4689029158849</v>
      </c>
      <c r="AZ224" s="14" t="n">
        <f aca="false">IF([2]MapVeg!AP16="N",0,AW172-(AW172*MapEvac!IJ14)+(AW171*MapEvac!EL13)+(AX172*MapEvac!GL14)+(AW173*MapEvac!AN15)+(AV172*MapEvac!CL14))</f>
        <v>19.5690171673349</v>
      </c>
      <c r="BA224" s="14" t="n">
        <f aca="false">IF([2]MapVeg!AQ16="N",0,AX172-(AX172*MapEvac!IK14)+(AX171*MapEvac!EM13)+(AY172*MapEvac!GM14)+(AX173*MapEvac!AO15)+(AW172*MapEvac!CM14))</f>
        <v>16.0141226049109</v>
      </c>
      <c r="BB224" s="14" t="n">
        <f aca="false">IF([2]MapVeg!AR16="N",0,AY172-(AY172*MapEvac!IL14)+(AY171*MapEvac!EN13)+(AZ172*MapEvac!GN14)+(AY173*MapEvac!AP15)+(AX172*MapEvac!CN14))</f>
        <v>12.0370443894596</v>
      </c>
      <c r="BC224" s="14" t="n">
        <f aca="false">IF([2]MapVeg!AS16="N",0,AZ172-(AZ172*MapEvac!IM14)+(AZ171*MapEvac!EO13)+(BA172*MapEvac!GO14)+(AZ173*MapEvac!AQ15)+(AY172*MapEvac!CO14))</f>
        <v>3.24375798217197</v>
      </c>
      <c r="BD224" s="14" t="n">
        <f aca="false">IF([2]MapVeg!AT16="N",0,BA172-(BA172*MapEvac!IN14)+(BA171*MapEvac!EP13)+(BB172*MapEvac!GP14)+(BA173*MapEvac!AR15)+(AZ172*MapEvac!CP14))</f>
        <v>2.39068932991638</v>
      </c>
      <c r="BE224" s="14" t="n">
        <f aca="false">IF([2]MapVeg!AU16="N",0,BB172-(BB172*MapEvac!IO14)+(BB171*MapEvac!EQ13)+(BC172*MapEvac!GQ14)+(BB173*MapEvac!AS15)+(BA172*MapEvac!CQ14))</f>
        <v>1.13133034903376</v>
      </c>
      <c r="BF224" s="14" t="n">
        <f aca="false">IF([2]MapVeg!AV16="N",0,BC172-(BC172*MapEvac!IP14)+(BC171*MapEvac!ER13)+(BD172*MapEvac!GR14)+(BC173*MapEvac!AT15)+(BB172*MapEvac!CR14))</f>
        <v>0.821075829551323</v>
      </c>
      <c r="BG224" s="14" t="n">
        <f aca="false">IF([2]MapVeg!AW16="N",0,BD172-(BD172*MapEvac!IQ14)+(BD171*MapEvac!ES13)+(BE172*MapEvac!GS14)+(BD173*MapEvac!AU15)+(BC172*MapEvac!CS14))</f>
        <v>0.602958520199637</v>
      </c>
      <c r="BH224" s="14" t="n">
        <f aca="false">IF([2]MapVeg!AX16="N",0,BE172-(BE172*MapEvac!IR14)+(BE171*MapEvac!ET13)+(BF172*MapEvac!GT14)+(BE173*MapEvac!AV15)+(BD172*MapEvac!CT14))</f>
        <v>0.440748203162376</v>
      </c>
      <c r="BI224" s="14" t="n">
        <f aca="false">IF([2]MapVeg!AY16="N",0,BF172-(BF172*MapEvac!IS14)+(BF171*MapEvac!EU13)+(BG172*MapEvac!GU14)+(BF173*MapEvac!AW15)+(BE172*MapEvac!CU14))</f>
        <v>0.32449290313795</v>
      </c>
      <c r="BJ224" s="14" t="n">
        <f aca="false">IF([2]MapVeg!AZ16="N",0,BG172-(BG172*MapEvac!IT14)+(BG171*MapEvac!EV13)+(BH172*MapEvac!GV14)+(BG173*MapEvac!AX15)+(BF172*MapEvac!CV14))</f>
        <v>0.24382032618599</v>
      </c>
      <c r="BK224" s="19" t="n">
        <f aca="false">IF([2]MapVeg!BA16="N",0,BH172-(BH172*MapEvac!IU14)+(BH171*MapEvac!EW13)+(BH172*MapEvac!GV14)+(BH173*MapEvac!AY15)+(BG172*MapEvac!CW14))</f>
        <v>0.195419529763954</v>
      </c>
    </row>
    <row r="225" customFormat="false" ht="12.75" hidden="false" customHeight="false" outlineLevel="0" collapsed="false">
      <c r="N225" s="19" t="n">
        <f aca="false">IF([2]MapVeg!D17="N",0,K173-(K173*MapEvac!GX15)+(K172*MapEvac!CZ14)+(L173*MapEvac!EZ15)+(K174*MapEvac!B16)+(K173*MapEvac!BA15))</f>
        <v>22.1858162954663</v>
      </c>
      <c r="O225" s="14" t="n">
        <f aca="false">IF([2]MapVeg!E17="N",0,L173-(L173*MapEvac!GY15)+(L172*MapEvac!DA14)+(M173*MapEvac!FA15)+(L174*MapEvac!C16)+(K173*MapEvac!BA15))</f>
        <v>22.171770427099</v>
      </c>
      <c r="P225" s="14" t="n">
        <f aca="false">IF([2]MapVeg!F17="N",0,M173-(M173*MapEvac!GZ15)+(M172*MapEvac!DB14)+(N173*MapEvac!FB15)+(M174*MapEvac!D16)+(L173*MapEvac!BB15))</f>
        <v>35.7376765201727</v>
      </c>
      <c r="Q225" s="14" t="n">
        <f aca="false">IF([2]MapVeg!G17="N",0,N173-(N173*MapEvac!HA15)+(N172*MapEvac!DC14)+(O173*MapEvac!FC15)+(N174*MapEvac!E16)+(M173*MapEvac!BC15))</f>
        <v>35.2606371036054</v>
      </c>
      <c r="R225" s="14" t="n">
        <f aca="false">IF([2]MapVeg!H17="N",0,O173-(O173*MapEvac!HB15)+(O172*MapEvac!DD14)+(P173*MapEvac!FD15)+(O174*MapEvac!F16)+(N173*MapEvac!BD15))</f>
        <v>21.3323003618054</v>
      </c>
      <c r="S225" s="14" t="n">
        <f aca="false">IF([2]MapVeg!I17="N",0,P173-(P173*MapEvac!HC15)+(P172*MapEvac!DE14)+(Q173*MapEvac!FE15)+(P174*MapEvac!G16)+(O173*MapEvac!BE15))</f>
        <v>20.9812410524407</v>
      </c>
      <c r="T225" s="14" t="n">
        <f aca="false">IF([2]MapVeg!J17="N",0,Q173-(Q173*MapEvac!HD15)+(Q172*MapEvac!DF14)+(R173*MapEvac!FF15)+(Q174*MapEvac!H16)+(P173*MapEvac!BF15))</f>
        <v>20.7411775423062</v>
      </c>
      <c r="U225" s="14" t="n">
        <f aca="false">IF([2]MapVeg!K17="N",0,R173-(R173*MapEvac!HE15)+(R172*MapEvac!DG14)+(S173*MapEvac!FG15)+(R174*MapEvac!I16)+(Q173*MapEvac!BG15))</f>
        <v>20.6370538703214</v>
      </c>
      <c r="V225" s="14" t="n">
        <f aca="false">IF([2]MapVeg!L17="N",0,S173-(S173*MapEvac!HF15)+(S172*MapEvac!DH14)+(T173*MapEvac!FH15)+(S174*MapEvac!J16)+(R173*MapEvac!BH15))</f>
        <v>57.9099160685349</v>
      </c>
      <c r="W225" s="14" t="n">
        <f aca="false">IF([2]MapVeg!M17="N",0,T173-(T173*MapEvac!HG15)+(T172*MapEvac!DI14)+(U173*MapEvac!FI15)+(T174*MapEvac!K16)+(S173*MapEvac!BI15))</f>
        <v>20.7159618117152</v>
      </c>
      <c r="X225" s="14" t="n">
        <f aca="false">IF([2]MapVeg!N17="N",0,U173-(U173*MapEvac!HH15)+(U172*MapEvac!DJ14)+(V173*MapEvac!FJ15)+(U174*MapEvac!L16)+(T173*MapEvac!BJ15))</f>
        <v>20.8857972983789</v>
      </c>
      <c r="Y225" s="14" t="n">
        <f aca="false">IF([2]MapVeg!O17="N",0,V173-(V173*MapEvac!HI15)+(V172*MapEvac!DK14)+(W173*MapEvac!FK15)+(V174*MapEvac!M16)+(U173*MapEvac!BK15))</f>
        <v>21.1145613498506</v>
      </c>
      <c r="Z225" s="14" t="n">
        <f aca="false">IF([2]MapVeg!P17="N",0,W173-(W173*MapEvac!HJ15)+(W172*MapEvac!DL14)+(X173*MapEvac!FL15)+(W174*MapEvac!N16)+(V173*MapEvac!BL15))</f>
        <v>21.378294150588</v>
      </c>
      <c r="AA225" s="14" t="n">
        <f aca="false">IF([2]MapVeg!Q17="N",0,X173-(X173*MapEvac!HK15)+(X172*MapEvac!DM14)+(Y173*MapEvac!FM15)+(X174*MapEvac!O16)+(W173*MapEvac!BM15))</f>
        <v>21.6995368744282</v>
      </c>
      <c r="AB225" s="14" t="n">
        <f aca="false">IF([2]MapVeg!R17="N",0,Y173-(Y173*MapEvac!HL15)+(Y172*MapEvac!DN14)+(Z173*MapEvac!FN15)+(Y174*MapEvac!P16)+(X173*MapEvac!BN15))</f>
        <v>22.0528211025283</v>
      </c>
      <c r="AC225" s="14" t="n">
        <f aca="false">IF([2]MapVeg!S17="N",0,Z173-(Z173*MapEvac!HM15)+(Z172*MapEvac!DO14)+(AA173*MapEvac!FO15)+(Z174*MapEvac!Q16)+(Y173*MapEvac!BO15))</f>
        <v>22.4181843858713</v>
      </c>
      <c r="AD225" s="14" t="n">
        <f aca="false">IF([2]MapVeg!T17="N",0,AA173-(AA173*MapEvac!HN15)+(AA172*MapEvac!DP14)+(AB173*MapEvac!FP15)+(AA174*MapEvac!R16)+(Z173*MapEvac!BP15))</f>
        <v>36.9608886326908</v>
      </c>
      <c r="AE225" s="14" t="n">
        <f aca="false">IF([2]MapVeg!U17="N",0,AB173-(AB173*MapEvac!HO15)+(AB172*MapEvac!DQ14)+(AC173*MapEvac!FQ15)+(AB174*MapEvac!S16)+(AA173*MapEvac!BQ15))</f>
        <v>37.33457791551</v>
      </c>
      <c r="AF225" s="14" t="n">
        <f aca="false">IF([2]MapVeg!V17="N",0,AC173-(AC173*MapEvac!HP15)+(AC172*MapEvac!DR14)+(AD173*MapEvac!FR15)+(AC174*MapEvac!T16)+(AB173*MapEvac!BR15))</f>
        <v>37.5838279326719</v>
      </c>
      <c r="AG225" s="14" t="n">
        <f aca="false">IF([2]MapVeg!W17="N",0,AD173-(AD173*MapEvac!HQ15)+(AD172*MapEvac!DS14)+(AE173*MapEvac!FS15)+(AD174*MapEvac!U16)+(AC173*MapEvac!BS15))</f>
        <v>23.2136354392004</v>
      </c>
      <c r="AH225" s="14" t="n">
        <f aca="false">IF([2]MapVeg!X17="N",0,AE173-(AE173*MapEvac!HR15)+(AE172*MapEvac!DT14)+(AF173*MapEvac!FT15)+(AE174*MapEvac!V16)+(AD173*MapEvac!BT15))</f>
        <v>37.7875730172145</v>
      </c>
      <c r="AI225" s="14" t="n">
        <f aca="false">IF([2]MapVeg!Y17="N",0,AF173-(AF173*MapEvac!HS15)+(AF172*MapEvac!DU14)+(AG173*MapEvac!FU15)+(AF174*MapEvac!W16)+(AE173*MapEvac!BU15))</f>
        <v>37.6924108636753</v>
      </c>
      <c r="AJ225" s="14" t="n">
        <f aca="false">IF([2]MapVeg!Z17="N",0,AG173-(AG173*MapEvac!HT15)+(AG172*MapEvac!DV14)+(AH173*MapEvac!FV15)+(AG174*MapEvac!X16)+(AF173*MapEvac!BV15))</f>
        <v>37.427702544304</v>
      </c>
      <c r="AK225" s="14" t="n">
        <f aca="false">IF([2]MapVeg!AA17="N",0,AH173-(AH173*MapEvac!HU15)+(AH172*MapEvac!DW14)+(AI173*MapEvac!FW15)+(AH174*MapEvac!Y16)+(AG173*MapEvac!BW15))</f>
        <v>36.9967051461997</v>
      </c>
      <c r="AL225" s="14" t="n">
        <f aca="false">IF([2]MapVeg!AB17="N",0,AI173-(AI173*MapEvac!HV15)+(AI172*MapEvac!DX14)+(AJ173*MapEvac!FX15)+(AI174*MapEvac!Z16)+(AH173*MapEvac!BX15))</f>
        <v>36.3977486668254</v>
      </c>
      <c r="AM225" s="14" t="n">
        <f aca="false">IF([2]MapVeg!AC17="N",0,AJ173-(AJ173*MapEvac!HW15)+(AJ172*MapEvac!DY14)+(AK173*MapEvac!FY15)+(AJ174*MapEvac!AA16)+(AI173*MapEvac!BY15))</f>
        <v>21.8687003801699</v>
      </c>
      <c r="AN225" s="14" t="n">
        <f aca="false">IF([2]MapVeg!AD17="N",0,AK173-(AK173*MapEvac!HX15)+(AK172*MapEvac!DZ14)+(AL173*MapEvac!FZ15)+(AK174*MapEvac!AB16)+(AJ173*MapEvac!BZ15))</f>
        <v>13.6078729382867</v>
      </c>
      <c r="AO225" s="14" t="n">
        <f aca="false">IF([2]MapVeg!AE17="N",0,AL173-(AL173*MapEvac!HY15)+(AL172*MapEvac!EA14)+(AM173*MapEvac!GA15)+(AL174*MapEvac!AC16)+(AK173*MapEvac!CA15))</f>
        <v>20.3020700854039</v>
      </c>
      <c r="AP225" s="14" t="n">
        <f aca="false">IF([2]MapVeg!AF17="N",0,AM173-(AM173*MapEvac!HZ15)+(AM172*MapEvac!EB14)+(AN173*MapEvac!GB15)+(AM174*MapEvac!AD16)+(AL173*MapEvac!CB15))</f>
        <v>55.2894073143764</v>
      </c>
      <c r="AQ225" s="14" t="n">
        <f aca="false">IF([2]MapVeg!AG17="N",0,AN173-(AN173*MapEvac!IA15)+(AN172*MapEvac!EC14)+(AO173*MapEvac!GC15)+(AN174*MapEvac!AE16)+(AM173*MapEvac!CC15))</f>
        <v>18.9752505912313</v>
      </c>
      <c r="AR225" s="14" t="n">
        <f aca="false">IF([2]MapVeg!AH17="N",0,AO173-(AO173*MapEvac!IB15)+(AO172*MapEvac!ED14)+(AP173*MapEvac!GD15)+(AO174*MapEvac!AF16)+(AN173*MapEvac!CD15))</f>
        <v>17.965593596189</v>
      </c>
      <c r="AS225" s="14" t="n">
        <f aca="false">IF([2]MapVeg!AI17="N",0,AP173-(AP173*MapEvac!IC15)+(AP172*MapEvac!EE14)+(AQ173*MapEvac!GE15)+(AP174*MapEvac!AG16)+(AO173*MapEvac!CE15))</f>
        <v>16.8914536999095</v>
      </c>
      <c r="AT225" s="14" t="n">
        <f aca="false">IF([2]MapVeg!AJ17="N",0,AQ173-(AQ173*MapEvac!ID15)+(AQ172*MapEvac!EF14)+(AR173*MapEvac!GF15)+(AQ174*MapEvac!AH16)+(AP173*MapEvac!CF15))</f>
        <v>15.7451703577095</v>
      </c>
      <c r="AU225" s="14" t="n">
        <f aca="false">IF([2]MapVeg!AK17="N",0,AR173-(AR173*MapEvac!IE15)+(AR172*MapEvac!EG14)+(AS173*MapEvac!GG15)+(AR174*MapEvac!AI16)+(AQ173*MapEvac!CG15))</f>
        <v>14.5131179994138</v>
      </c>
      <c r="AV225" s="14" t="n">
        <f aca="false">IF([2]MapVeg!AL17="N",0,AS173-(AS173*MapEvac!IF15)+(AS172*MapEvac!EH14)+(AT173*MapEvac!GH15)+(AS174*MapEvac!AJ16)+(AR173*MapEvac!CH15))</f>
        <v>21.6434782241358</v>
      </c>
      <c r="AW225" s="14" t="n">
        <f aca="false">IF([2]MapVeg!AM17="N",0,AT173-(AT173*MapEvac!IG15)+(AT172*MapEvac!EI14)+(AU173*MapEvac!GI15)+(AT174*MapEvac!AK16)+(AS173*MapEvac!CI15))</f>
        <v>19.7216927017321</v>
      </c>
      <c r="AX225" s="14" t="n">
        <f aca="false">IF([2]MapVeg!AN17="N",0,AU173-(AU173*MapEvac!IH15)+(AU172*MapEvac!EJ14)+(AV173*MapEvac!GJ15)+(AU174*MapEvac!AL16)+(AT173*MapEvac!CJ15))</f>
        <v>10.6989989839596</v>
      </c>
      <c r="AY225" s="14" t="n">
        <f aca="false">IF([2]MapVeg!AO17="N",0,AV173-(AV173*MapEvac!II15)+(AV172*MapEvac!EK14)+(AW173*MapEvac!GK15)+(AV174*MapEvac!AM16)+(AU173*MapEvac!CK15))</f>
        <v>8.98521824978388</v>
      </c>
      <c r="AZ225" s="14" t="n">
        <f aca="false">IF([2]MapVeg!AP17="N",0,AW173-(AW173*MapEvac!IJ15)+(AW172*MapEvac!EL14)+(AX173*MapEvac!GL15)+(AW174*MapEvac!AN16)+(AV173*MapEvac!CL15))</f>
        <v>7.2871965770107</v>
      </c>
      <c r="BA225" s="14" t="n">
        <f aca="false">IF([2]MapVeg!AQ17="N",0,AX173-(AX173*MapEvac!IK15)+(AX172*MapEvac!EM14)+(AY173*MapEvac!GM15)+(AX174*MapEvac!AO16)+(AW173*MapEvac!CM15))</f>
        <v>17.0574789478264</v>
      </c>
      <c r="BB225" s="14" t="n">
        <f aca="false">IF([2]MapVeg!AR17="N",0,AY173-(AY173*MapEvac!IL15)+(AY172*MapEvac!EN14)+(AZ173*MapEvac!GN15)+(AY174*MapEvac!AP16)+(AX173*MapEvac!CN15))</f>
        <v>4.85078862807425</v>
      </c>
      <c r="BC225" s="14" t="n">
        <f aca="false">IF([2]MapVeg!AS17="N",0,AZ173-(AZ173*MapEvac!IM15)+(AZ172*MapEvac!EO14)+(BA173*MapEvac!GO15)+(AZ174*MapEvac!AQ16)+(AY173*MapEvac!CO15))</f>
        <v>3.52778336589491</v>
      </c>
      <c r="BD225" s="14" t="n">
        <f aca="false">IF([2]MapVeg!AT17="N",0,BA173-(BA173*MapEvac!IN15)+(BA172*MapEvac!EP14)+(BB173*MapEvac!GP15)+(BA174*MapEvac!AR16)+(AZ173*MapEvac!CP15))</f>
        <v>2.55239105308418</v>
      </c>
      <c r="BE225" s="14" t="n">
        <f aca="false">IF([2]MapVeg!AU17="N",0,BB173-(BB173*MapEvac!IO15)+(BB172*MapEvac!EQ14)+(BC173*MapEvac!GQ15)+(BB174*MapEvac!AS16)+(BA173*MapEvac!CQ15))</f>
        <v>1.21384076483517</v>
      </c>
      <c r="BF225" s="14" t="n">
        <f aca="false">IF([2]MapVeg!AV17="N",0,BC173-(BC173*MapEvac!IP15)+(BC172*MapEvac!ER14)+(BD173*MapEvac!GR15)+(BC174*MapEvac!AT16)+(BB173*MapEvac!CR15))</f>
        <v>1.380377130487</v>
      </c>
      <c r="BG225" s="14" t="n">
        <f aca="false">IF([2]MapVeg!AW17="N",0,BD173-(BD173*MapEvac!IQ15)+(BD172*MapEvac!ES14)+(BE173*MapEvac!GS15)+(BD174*MapEvac!AU16)+(BC173*MapEvac!CS15))</f>
        <v>0.661940181678047</v>
      </c>
      <c r="BH225" s="14" t="n">
        <f aca="false">IF([2]MapVeg!AX17="N",0,BE173-(BE173*MapEvac!IR15)+(BE172*MapEvac!ET14)+(BF173*MapEvac!GT15)+(BE174*MapEvac!AV16)+(BD173*MapEvac!CT15))</f>
        <v>0.479901099829698</v>
      </c>
      <c r="BI225" s="14" t="n">
        <f aca="false">IF([2]MapVeg!AY17="N",0,BF173-(BF173*MapEvac!IS15)+(BF172*MapEvac!EU14)+(BG173*MapEvac!GU15)+(BF174*MapEvac!AW16)+(BE173*MapEvac!CU15))</f>
        <v>0.352761948166081</v>
      </c>
      <c r="BJ225" s="14" t="n">
        <f aca="false">IF([2]MapVeg!AZ17="N",0,BG173-(BG173*MapEvac!IT15)+(BG172*MapEvac!EV14)+(BH173*MapEvac!GV15)+(BG174*MapEvac!AX16)+(BF173*MapEvac!CV15))</f>
        <v>0.265446171684364</v>
      </c>
      <c r="BK225" s="19" t="n">
        <f aca="false">IF([2]MapVeg!BA17="N",0,BH173-(BH173*MapEvac!IU15)+(BH172*MapEvac!EW14)+(BH173*MapEvac!GV15)+(BH174*MapEvac!AY16)+(BG173*MapEvac!CW15))</f>
        <v>0.213261041415116</v>
      </c>
    </row>
    <row r="226" customFormat="false" ht="12.75" hidden="false" customHeight="false" outlineLevel="0" collapsed="false">
      <c r="N226" s="19" t="n">
        <f aca="false">IF([2]MapVeg!D18="N",0,K174-(K174*MapEvac!GX16)+(K173*MapEvac!CZ15)+(L174*MapEvac!EZ16)+(K175*MapEvac!B17)+(K174*MapEvac!BA16))</f>
        <v>23.3621532933642</v>
      </c>
      <c r="O226" s="14" t="n">
        <f aca="false">IF([2]MapVeg!E18="N",0,L174-(L174*MapEvac!GY16)+(L173*MapEvac!DA15)+(M174*MapEvac!FA16)+(L175*MapEvac!C17)+(K174*MapEvac!BA16))</f>
        <v>36.4451316838299</v>
      </c>
      <c r="P226" s="14" t="n">
        <f aca="false">IF([2]MapVeg!F18="N",0,M174-(M174*MapEvac!GZ16)+(M173*MapEvac!DB15)+(N174*MapEvac!FB16)+(M175*MapEvac!D17)+(L174*MapEvac!BB16))</f>
        <v>35.8534452374676</v>
      </c>
      <c r="Q226" s="14" t="n">
        <f aca="false">IF([2]MapVeg!G18="N",0,N174-(N174*MapEvac!HA16)+(N173*MapEvac!DC15)+(O174*MapEvac!FC16)+(N175*MapEvac!E17)+(M174*MapEvac!BC16))</f>
        <v>21.695662247913</v>
      </c>
      <c r="R226" s="14" t="n">
        <f aca="false">IF([2]MapVeg!H18="N",0,O174-(O174*MapEvac!HB16)+(O173*MapEvac!DD15)+(P174*MapEvac!FD16)+(O175*MapEvac!F17)+(N174*MapEvac!BD16))</f>
        <v>21.319264359945</v>
      </c>
      <c r="S226" s="14" t="n">
        <f aca="false">IF([2]MapVeg!I18="N",0,P174-(P174*MapEvac!HC16)+(P173*MapEvac!DE15)+(Q174*MapEvac!FE16)+(P175*MapEvac!G17)+(O174*MapEvac!BE16))</f>
        <v>21.0193976175606</v>
      </c>
      <c r="T226" s="14" t="n">
        <f aca="false">IF([2]MapVeg!J18="N",0,Q174-(Q174*MapEvac!HD16)+(Q173*MapEvac!DF15)+(R174*MapEvac!FF16)+(Q175*MapEvac!H17)+(P174*MapEvac!BF16))</f>
        <v>20.8122384341997</v>
      </c>
      <c r="U226" s="14" t="n">
        <f aca="false">IF([2]MapVeg!K18="N",0,R174-(R174*MapEvac!HE16)+(R173*MapEvac!DG15)+(S174*MapEvac!FG16)+(R175*MapEvac!I17)+(Q174*MapEvac!BG16))</f>
        <v>20.7052287758223</v>
      </c>
      <c r="V226" s="14" t="n">
        <f aca="false">IF([2]MapVeg!L18="N",0,S174-(S174*MapEvac!HF16)+(S173*MapEvac!DH15)+(T174*MapEvac!FH16)+(S175*MapEvac!J17)+(R174*MapEvac!BH16))</f>
        <v>20.6889060200261</v>
      </c>
      <c r="W226" s="14" t="n">
        <f aca="false">IF([2]MapVeg!M18="N",0,T174-(T174*MapEvac!HG16)+(T173*MapEvac!DI15)+(U174*MapEvac!FI16)+(T175*MapEvac!K17)+(S174*MapEvac!BI16))</f>
        <v>20.7482970186943</v>
      </c>
      <c r="X226" s="14" t="n">
        <f aca="false">IF([2]MapVeg!N18="N",0,U174-(U174*MapEvac!HH16)+(U173*MapEvac!DJ15)+(V174*MapEvac!FJ16)+(U175*MapEvac!L17)+(T174*MapEvac!BJ16))</f>
        <v>20.8830721595916</v>
      </c>
      <c r="Y226" s="14" t="n">
        <f aca="false">IF([2]MapVeg!O18="N",0,V174-(V174*MapEvac!HI16)+(V173*MapEvac!DK15)+(W174*MapEvac!FK16)+(V175*MapEvac!M17)+(U174*MapEvac!BK16))</f>
        <v>21.0727533193983</v>
      </c>
      <c r="Z226" s="14" t="n">
        <f aca="false">IF([2]MapVeg!P18="N",0,W174-(W174*MapEvac!HJ16)+(W173*MapEvac!DL15)+(X174*MapEvac!FL16)+(W175*MapEvac!N17)+(V174*MapEvac!BL16))</f>
        <v>21.3174534383238</v>
      </c>
      <c r="AA226" s="14" t="n">
        <f aca="false">IF([2]MapVeg!Q18="N",0,X174-(X174*MapEvac!HK16)+(X173*MapEvac!DM15)+(Y174*MapEvac!FM16)+(X175*MapEvac!O17)+(W174*MapEvac!BM16))</f>
        <v>21.6320531478396</v>
      </c>
      <c r="AB226" s="14" t="n">
        <f aca="false">IF([2]MapVeg!R18="N",0,Y174-(Y174*MapEvac!HL16)+(Y173*MapEvac!DN15)+(Z174*MapEvac!FN16)+(Y175*MapEvac!P17)+(X174*MapEvac!BN16))</f>
        <v>35.7033035542406</v>
      </c>
      <c r="AC226" s="14" t="n">
        <f aca="false">IF([2]MapVeg!S18="N",0,Z174-(Z174*MapEvac!HM16)+(Z173*MapEvac!DO15)+(AA174*MapEvac!FO16)+(Z175*MapEvac!Q17)+(Y174*MapEvac!BO16))</f>
        <v>36.2130507458004</v>
      </c>
      <c r="AD226" s="14" t="n">
        <f aca="false">IF([2]MapVeg!T18="N",0,AA174-(AA174*MapEvac!HN16)+(AA173*MapEvac!DP15)+(AB174*MapEvac!FP16)+(AA175*MapEvac!R17)+(Z174*MapEvac!BP16))</f>
        <v>36.6745265052478</v>
      </c>
      <c r="AE226" s="14" t="n">
        <f aca="false">IF([2]MapVeg!U18="N",0,AB174-(AB174*MapEvac!HO16)+(AB173*MapEvac!DQ15)+(AC174*MapEvac!FQ16)+(AB175*MapEvac!S17)+(AA174*MapEvac!BQ16))</f>
        <v>22.8096930765477</v>
      </c>
      <c r="AF226" s="14" t="n">
        <f aca="false">IF([2]MapVeg!V18="N",0,AC174-(AC174*MapEvac!HP16)+(AC173*MapEvac!DR15)+(AD174*MapEvac!FR16)+(AC175*MapEvac!T17)+(AB174*MapEvac!BR16))</f>
        <v>37.3901912963552</v>
      </c>
      <c r="AG226" s="14" t="n">
        <f aca="false">IF([2]MapVeg!W18="N",0,AD174-(AD174*MapEvac!HQ16)+(AD173*MapEvac!DS15)+(AE174*MapEvac!FS16)+(AD175*MapEvac!U17)+(AC174*MapEvac!BS16))</f>
        <v>23.1408642994446</v>
      </c>
      <c r="AH226" s="14" t="n">
        <f aca="false">IF([2]MapVeg!X18="N",0,AE174-(AE174*MapEvac!HR16)+(AE173*MapEvac!DT15)+(AF174*MapEvac!FT16)+(AE175*MapEvac!V17)+(AD174*MapEvac!BT16))</f>
        <v>37.7768708745948</v>
      </c>
      <c r="AI226" s="14" t="n">
        <f aca="false">IF([2]MapVeg!Y18="N",0,AF174-(AF174*MapEvac!HS16)+(AF173*MapEvac!DU15)+(AG174*MapEvac!FU16)+(AF175*MapEvac!W17)+(AE174*MapEvac!BU16))</f>
        <v>37.764963270721</v>
      </c>
      <c r="AJ226" s="14" t="n">
        <f aca="false">IF([2]MapVeg!Z18="N",0,AG174-(AG174*MapEvac!HT16)+(AG173*MapEvac!DV15)+(AH174*MapEvac!FV16)+(AG175*MapEvac!X17)+(AF174*MapEvac!BV16))</f>
        <v>37.5711909145921</v>
      </c>
      <c r="AK226" s="14" t="n">
        <f aca="false">IF([2]MapVeg!AA18="N",0,AH174-(AH174*MapEvac!HU16)+(AH173*MapEvac!DW15)+(AI174*MapEvac!FW16)+(AH175*MapEvac!Y17)+(AG174*MapEvac!BW16))</f>
        <v>37.1988606881168</v>
      </c>
      <c r="AL226" s="14" t="n">
        <f aca="false">IF([2]MapVeg!AB18="N",0,AI174-(AI174*MapEvac!HV16)+(AI173*MapEvac!DX15)+(AJ174*MapEvac!FX16)+(AI175*MapEvac!Z17)+(AH174*MapEvac!BX16))</f>
        <v>36.6459421199976</v>
      </c>
      <c r="AM226" s="14" t="n">
        <f aca="false">IF([2]MapVeg!AC18="N",0,AJ174-(AJ174*MapEvac!HW16)+(AJ173*MapEvac!DY15)+(AK174*MapEvac!FY16)+(AJ175*MapEvac!AA17)+(AI174*MapEvac!BY16))</f>
        <v>35.8999779631459</v>
      </c>
      <c r="AN226" s="14" t="n">
        <f aca="false">IF([2]MapVeg!AD18="N",0,AK174-(AK174*MapEvac!HX16)+(AK173*MapEvac!DZ15)+(AL174*MapEvac!FZ16)+(AK175*MapEvac!AB17)+(AJ174*MapEvac!BZ16))</f>
        <v>21.4470655405886</v>
      </c>
      <c r="AO226" s="14" t="n">
        <f aca="false">IF([2]MapVeg!AE18="N",0,AL174-(AL174*MapEvac!HY16)+(AL173*MapEvac!EA15)+(AM174*MapEvac!GA16)+(AL175*MapEvac!AC17)+(AK174*MapEvac!CA16))</f>
        <v>13.3068385080919</v>
      </c>
      <c r="AP226" s="14" t="n">
        <f aca="false">IF([2]MapVeg!AF18="N",0,AM174-(AM174*MapEvac!HZ16)+(AM173*MapEvac!EB15)+(AN174*MapEvac!GB16)+(AM175*MapEvac!AD17)+(AL174*MapEvac!CB16))</f>
        <v>32.2506754552865</v>
      </c>
      <c r="AQ226" s="14" t="n">
        <f aca="false">IF([2]MapVeg!AG18="N",0,AN174-(AN174*MapEvac!IA16)+(AN173*MapEvac!EC15)+(AO174*MapEvac!GC16)+(AN175*MapEvac!AE17)+(AM174*MapEvac!CC16))</f>
        <v>53.793241123953</v>
      </c>
      <c r="AR226" s="14" t="n">
        <f aca="false">IF([2]MapVeg!AH18="N",0,AO174-(AO174*MapEvac!IB16)+(AO173*MapEvac!ED15)+(AP174*MapEvac!GD16)+(AO175*MapEvac!AF17)+(AN174*MapEvac!CD16))</f>
        <v>18.3128523056769</v>
      </c>
      <c r="AS226" s="14" t="n">
        <f aca="false">IF([2]MapVeg!AI18="N",0,AP174-(AP174*MapEvac!IC16)+(AP173*MapEvac!EE15)+(AQ174*MapEvac!GE16)+(AP175*MapEvac!AG17)+(AO174*MapEvac!CE16))</f>
        <v>17.1934360786693</v>
      </c>
      <c r="AT226" s="14" t="n">
        <f aca="false">IF([2]MapVeg!AJ18="N",0,AQ174-(AQ174*MapEvac!ID16)+(AQ173*MapEvac!EF15)+(AR174*MapEvac!GF16)+(AQ175*MapEvac!AH17)+(AP174*MapEvac!CF16))</f>
        <v>16.0136923500918</v>
      </c>
      <c r="AU226" s="14" t="n">
        <f aca="false">IF([2]MapVeg!AK18="N",0,AR174-(AR174*MapEvac!IE16)+(AR173*MapEvac!EG15)+(AS174*MapEvac!GG16)+(AR175*MapEvac!AI17)+(AQ174*MapEvac!CG16))</f>
        <v>14.768190809798</v>
      </c>
      <c r="AV226" s="14" t="n">
        <f aca="false">IF([2]MapVeg!AL18="N",0,AS174-(AS174*MapEvac!IF16)+(AS173*MapEvac!EH15)+(AT174*MapEvac!GH16)+(AS175*MapEvac!AJ17)+(AR174*MapEvac!CH16))</f>
        <v>13.5009425357418</v>
      </c>
      <c r="AW226" s="14" t="n">
        <f aca="false">IF([2]MapVeg!AM18="N",0,AT174-(AT174*MapEvac!IG16)+(AT173*MapEvac!EI15)+(AU174*MapEvac!GI16)+(AT175*MapEvac!AK17)+(AS174*MapEvac!CI16))</f>
        <v>19.964550397744</v>
      </c>
      <c r="AX226" s="14" t="n">
        <f aca="false">IF([2]MapVeg!AN18="N",0,AU174-(AU174*MapEvac!IH16)+(AU173*MapEvac!EJ15)+(AV174*MapEvac!GJ16)+(AU175*MapEvac!AL17)+(AT174*MapEvac!CJ16))</f>
        <v>17.9190043957988</v>
      </c>
      <c r="AY226" s="14" t="n">
        <f aca="false">IF([2]MapVeg!AO18="N",0,AV174-(AV174*MapEvac!II16)+(AV173*MapEvac!EK15)+(AW174*MapEvac!GK16)+(AV175*MapEvac!AM17)+(AU174*MapEvac!CK16))</f>
        <v>9.44901108345706</v>
      </c>
      <c r="AZ226" s="14" t="n">
        <f aca="false">IF([2]MapVeg!AP18="N",0,AW174-(AW174*MapEvac!IJ16)+(AW173*MapEvac!EL15)+(AX174*MapEvac!GL16)+(AW175*MapEvac!AN17)+(AV174*MapEvac!CL16))</f>
        <v>7.68025319391624</v>
      </c>
      <c r="BA226" s="14" t="n">
        <f aca="false">IF([2]MapVeg!AQ18="N",0,AX174-(AX174*MapEvac!IK16)+(AX173*MapEvac!EM15)+(AY174*MapEvac!GM16)+(AX175*MapEvac!AO17)+(AW174*MapEvac!CM16))</f>
        <v>17.8630361307516</v>
      </c>
      <c r="BB226" s="14" t="n">
        <f aca="false">IF([2]MapVeg!AR18="N",0,AY174-(AY174*MapEvac!IL16)+(AY173*MapEvac!EN15)+(AZ174*MapEvac!GN16)+(AY175*MapEvac!AP17)+(AX174*MapEvac!CN16))</f>
        <v>15.235119578833</v>
      </c>
      <c r="BC226" s="14" t="n">
        <f aca="false">IF([2]MapVeg!AS18="N",0,AZ174-(AZ174*MapEvac!IM16)+(AZ173*MapEvac!EO15)+(BA174*MapEvac!GO16)+(AZ175*MapEvac!AQ17)+(AY174*MapEvac!CO16))</f>
        <v>1.71959919898831</v>
      </c>
      <c r="BD226" s="14" t="n">
        <f aca="false">IF([2]MapVeg!AT18="N",0,BA174-(BA174*MapEvac!IN16)+(BA173*MapEvac!EP15)+(BB174*MapEvac!GP16)+(BA175*MapEvac!AR17)+(AZ174*MapEvac!CP16))</f>
        <v>2.61222030278266</v>
      </c>
      <c r="BE226" s="14" t="n">
        <f aca="false">IF([2]MapVeg!AU18="N",0,BB174-(BB174*MapEvac!IO16)+(BB173*MapEvac!EQ15)+(BC174*MapEvac!GQ16)+(BB175*MapEvac!AS17)+(BA174*MapEvac!CQ16))</f>
        <v>5.48965980801701</v>
      </c>
      <c r="BF226" s="14" t="n">
        <f aca="false">IF([2]MapVeg!AV18="N",0,BC174-(BC174*MapEvac!IP16)+(BC173*MapEvac!ER15)+(BD174*MapEvac!GR16)+(BC175*MapEvac!AT17)+(BB174*MapEvac!CR16))</f>
        <v>0.984540413876224</v>
      </c>
      <c r="BG226" s="14" t="n">
        <f aca="false">IF([2]MapVeg!AW18="N",0,BD174-(BD174*MapEvac!IQ16)+(BD173*MapEvac!ES15)+(BE174*MapEvac!GS16)+(BD175*MapEvac!AU17)+(BC174*MapEvac!CS16))</f>
        <v>0.707082581802179</v>
      </c>
      <c r="BH226" s="14" t="n">
        <f aca="false">IF([2]MapVeg!AX18="N",0,BE174-(BE174*MapEvac!IR16)+(BE173*MapEvac!ET15)+(BF174*MapEvac!GT16)+(BE175*MapEvac!AV17)+(BD174*MapEvac!CT16))</f>
        <v>0.513870555280804</v>
      </c>
      <c r="BI226" s="14" t="n">
        <f aca="false">IF([2]MapVeg!AY18="N",0,BF174-(BF174*MapEvac!IS16)+(BF173*MapEvac!EU15)+(BG174*MapEvac!GU16)+(BF175*MapEvac!AW17)+(BE174*MapEvac!CU16))</f>
        <v>0.378167638741354</v>
      </c>
      <c r="BJ226" s="14" t="n">
        <f aca="false">IF([2]MapVeg!AZ18="N",0,BG174-(BG174*MapEvac!IT16)+(BG173*MapEvac!EV15)+(BH174*MapEvac!GV16)+(BG175*MapEvac!AX17)+(BF174*MapEvac!CV16))</f>
        <v>0.284866877600642</v>
      </c>
      <c r="BK226" s="19" t="n">
        <f aca="false">IF([2]MapVeg!BA18="N",0,BH174-(BH174*MapEvac!IU16)+(BH173*MapEvac!EW15)+(BH174*MapEvac!GV16)+(BH175*MapEvac!AY17)+(BG174*MapEvac!CW16))</f>
        <v>0.229091601422157</v>
      </c>
    </row>
    <row r="227" customFormat="false" ht="12.75" hidden="false" customHeight="false" outlineLevel="0" collapsed="false">
      <c r="N227" s="19" t="n">
        <f aca="false">IF([2]MapVeg!D19="N",0,K175-(K175*MapEvac!GX17)+(K174*MapEvac!CZ16)+(L175*MapEvac!EZ17)+(K176*MapEvac!B18)+(K175*MapEvac!BA17))</f>
        <v>23.6091576452936</v>
      </c>
      <c r="O227" s="14" t="n">
        <f aca="false">IF([2]MapVeg!E19="N",0,L175-(L175*MapEvac!GY17)+(L174*MapEvac!DA16)+(M175*MapEvac!FA17)+(L176*MapEvac!C18)+(K175*MapEvac!BA17))</f>
        <v>36.4799763319743</v>
      </c>
      <c r="P227" s="14" t="n">
        <f aca="false">IF([2]MapVeg!F19="N",0,M175-(M175*MapEvac!GZ17)+(M174*MapEvac!DB16)+(N175*MapEvac!FB17)+(M176*MapEvac!D18)+(L175*MapEvac!BB17))</f>
        <v>35.7609701722892</v>
      </c>
      <c r="Q227" s="14" t="n">
        <f aca="false">IF([2]MapVeg!G19="N",0,N175-(N175*MapEvac!HA17)+(N174*MapEvac!DC16)+(O175*MapEvac!FC17)+(N176*MapEvac!E18)+(M175*MapEvac!BC17))</f>
        <v>21.616035921444</v>
      </c>
      <c r="R227" s="14" t="n">
        <f aca="false">IF([2]MapVeg!H19="N",0,O175-(O175*MapEvac!HB17)+(O174*MapEvac!DD16)+(P175*MapEvac!FD17)+(O176*MapEvac!F18)+(N175*MapEvac!BD17))</f>
        <v>21.2634726684421</v>
      </c>
      <c r="S227" s="14" t="n">
        <f aca="false">IF([2]MapVeg!I19="N",0,P175-(P175*MapEvac!HC17)+(P174*MapEvac!DE16)+(Q175*MapEvac!FE17)+(P176*MapEvac!G18)+(O175*MapEvac!BE17))</f>
        <v>21.0029915269277</v>
      </c>
      <c r="T227" s="14" t="n">
        <f aca="false">IF([2]MapVeg!J19="N",0,Q175-(Q175*MapEvac!HD17)+(Q174*MapEvac!DF16)+(R175*MapEvac!FF17)+(Q176*MapEvac!H18)+(P175*MapEvac!BF17))</f>
        <v>20.8251281619795</v>
      </c>
      <c r="U227" s="14" t="n">
        <f aca="false">IF([2]MapVeg!K19="N",0,R175-(R175*MapEvac!HE17)+(R174*MapEvac!DG16)+(S175*MapEvac!FG17)+(R176*MapEvac!I18)+(Q175*MapEvac!BG17))</f>
        <v>20.7275832306806</v>
      </c>
      <c r="V227" s="14" t="n">
        <f aca="false">IF([2]MapVeg!L19="N",0,S175-(S175*MapEvac!HF17)+(S174*MapEvac!DH16)+(T175*MapEvac!FH17)+(S176*MapEvac!J18)+(R175*MapEvac!BH17))</f>
        <v>20.7050607703766</v>
      </c>
      <c r="W227" s="14" t="n">
        <f aca="false">IF([2]MapVeg!M19="N",0,T175-(T175*MapEvac!HG17)+(T174*MapEvac!DI16)+(U175*MapEvac!FI17)+(T176*MapEvac!K18)+(S175*MapEvac!BI17))</f>
        <v>13.3862392841077</v>
      </c>
      <c r="X227" s="14" t="n">
        <f aca="false">IF([2]MapVeg!N19="N",0,U175-(U175*MapEvac!HH17)+(U174*MapEvac!DJ16)+(V175*MapEvac!FJ17)+(U176*MapEvac!L18)+(T175*MapEvac!BJ17))</f>
        <v>20.8727732258536</v>
      </c>
      <c r="Y227" s="14" t="n">
        <f aca="false">IF([2]MapVeg!O19="N",0,V175-(V175*MapEvac!HI17)+(V174*MapEvac!DK16)+(W175*MapEvac!FK17)+(V176*MapEvac!M18)+(U175*MapEvac!BK17))</f>
        <v>21.0220019804878</v>
      </c>
      <c r="Z227" s="14" t="n">
        <f aca="false">IF([2]MapVeg!P19="N",0,W175-(W175*MapEvac!HJ17)+(W174*MapEvac!DL16)+(X175*MapEvac!FL17)+(W176*MapEvac!N18)+(V175*MapEvac!BL17))</f>
        <v>21.2304092274377</v>
      </c>
      <c r="AA227" s="14" t="n">
        <f aca="false">IF([2]MapVeg!Q19="N",0,X175-(X175*MapEvac!HK17)+(X174*MapEvac!DM16)+(Y175*MapEvac!FM17)+(X176*MapEvac!O18)+(W175*MapEvac!BM17))</f>
        <v>21.4960772811202</v>
      </c>
      <c r="AB227" s="14" t="n">
        <f aca="false">IF([2]MapVeg!R19="N",0,Y175-(Y175*MapEvac!HL17)+(Y174*MapEvac!DN16)+(Z175*MapEvac!FN17)+(Y176*MapEvac!P18)+(X175*MapEvac!BN17))</f>
        <v>21.8050665730663</v>
      </c>
      <c r="AC227" s="14" t="n">
        <f aca="false">IF([2]MapVeg!S19="N",0,Z175-(Z175*MapEvac!HM17)+(Z174*MapEvac!DO16)+(AA175*MapEvac!FO17)+(Z176*MapEvac!Q18)+(Y175*MapEvac!BO17))</f>
        <v>22.1047592802505</v>
      </c>
      <c r="AD227" s="14" t="n">
        <f aca="false">IF([2]MapVeg!T19="N",0,AA175-(AA175*MapEvac!HN17)+(AA174*MapEvac!DP16)+(AB175*MapEvac!FP17)+(AA176*MapEvac!R18)+(Z175*MapEvac!BP17))</f>
        <v>22.3664751524802</v>
      </c>
      <c r="AE227" s="14" t="n">
        <f aca="false">IF([2]MapVeg!U19="N",0,AB175-(AB175*MapEvac!HO17)+(AB174*MapEvac!DQ16)+(AC175*MapEvac!FQ17)+(AB176*MapEvac!S18)+(AA175*MapEvac!BQ17))</f>
        <v>22.6094057383244</v>
      </c>
      <c r="AF227" s="14" t="n">
        <f aca="false">IF([2]MapVeg!V19="N",0,AC175-(AC175*MapEvac!HP17)+(AC174*MapEvac!DR16)+(AD175*MapEvac!FR17)+(AC176*MapEvac!T18)+(AB175*MapEvac!BR17))</f>
        <v>22.8555688100019</v>
      </c>
      <c r="AG227" s="14" t="n">
        <f aca="false">IF([2]MapVeg!W19="N",0,AD175-(AD175*MapEvac!HQ17)+(AD174*MapEvac!DS16)+(AE175*MapEvac!FS17)+(AD176*MapEvac!U18)+(AC175*MapEvac!BS17))</f>
        <v>23.0578652450305</v>
      </c>
      <c r="AH227" s="14" t="n">
        <f aca="false">IF([2]MapVeg!X19="N",0,AE175-(AE175*MapEvac!HR17)+(AE174*MapEvac!DT16)+(AF175*MapEvac!FT17)+(AE176*MapEvac!V18)+(AD175*MapEvac!BT17))</f>
        <v>37.731524956578</v>
      </c>
      <c r="AI227" s="14" t="n">
        <f aca="false">IF([2]MapVeg!Y19="N",0,AF175-(AF175*MapEvac!HS17)+(AF174*MapEvac!DU16)+(AG175*MapEvac!FU17)+(AF176*MapEvac!W18)+(AE175*MapEvac!BU17))</f>
        <v>37.7870695420572</v>
      </c>
      <c r="AJ227" s="14" t="n">
        <f aca="false">IF([2]MapVeg!Z19="N",0,AG175-(AG175*MapEvac!HT17)+(AG174*MapEvac!DV16)+(AH175*MapEvac!FV17)+(AG176*MapEvac!X18)+(AF175*MapEvac!BV17))</f>
        <v>37.6527681361372</v>
      </c>
      <c r="AK227" s="14" t="n">
        <f aca="false">IF([2]MapVeg!AA19="N",0,AH175-(AH175*MapEvac!HU17)+(AH174*MapEvac!DW16)+(AI175*MapEvac!FW17)+(AH176*MapEvac!Y18)+(AG175*MapEvac!BW17))</f>
        <v>37.333387246762</v>
      </c>
      <c r="AL227" s="14" t="n">
        <f aca="false">IF([2]MapVeg!AB19="N",0,AI175-(AI175*MapEvac!HV17)+(AI174*MapEvac!DX16)+(AJ175*MapEvac!FX17)+(AI176*MapEvac!Z18)+(AH175*MapEvac!BX17))</f>
        <v>36.8316266366092</v>
      </c>
      <c r="AM227" s="14" t="n">
        <f aca="false">IF([2]MapVeg!AC19="N",0,AJ175-(AJ175*MapEvac!HW17)+(AJ174*MapEvac!DY16)+(AK175*MapEvac!FY17)+(AJ176*MapEvac!AA18)+(AI175*MapEvac!BY17))</f>
        <v>36.1501579923813</v>
      </c>
      <c r="AN227" s="14" t="n">
        <f aca="false">IF([2]MapVeg!AD19="N",0,AK175-(AK175*MapEvac!HX17)+(AK174*MapEvac!DZ16)+(AL175*MapEvac!FZ17)+(AK176*MapEvac!AB18)+(AJ175*MapEvac!BZ17))</f>
        <v>21.652616993853</v>
      </c>
      <c r="AO227" s="14" t="n">
        <f aca="false">IF([2]MapVeg!AE19="N",0,AL175-(AL175*MapEvac!HY17)+(AL174*MapEvac!EA16)+(AM175*MapEvac!GA17)+(AL176*MapEvac!AC18)+(AK175*MapEvac!CA17))</f>
        <v>34.0831573018351</v>
      </c>
      <c r="AP227" s="14" t="n">
        <f aca="false">IF([2]MapVeg!AF19="N",0,AM175-(AM175*MapEvac!HZ17)+(AM174*MapEvac!EB16)+(AN175*MapEvac!GB17)+(AM176*MapEvac!AD18)+(AL175*MapEvac!CB17))</f>
        <v>20.1611250703965</v>
      </c>
      <c r="AQ227" s="14" t="n">
        <f aca="false">IF([2]MapVeg!AG19="N",0,AN175-(AN175*MapEvac!IA17)+(AN174*MapEvac!EC16)+(AO175*MapEvac!GC17)+(AN176*MapEvac!AE18)+(AM175*MapEvac!CC17))</f>
        <v>19.2399985968982</v>
      </c>
      <c r="AR227" s="14" t="n">
        <f aca="false">IF([2]MapVeg!AH19="N",0,AO175-(AO175*MapEvac!IB17)+(AO174*MapEvac!ED16)+(AP175*MapEvac!GD17)+(AO176*MapEvac!AF18)+(AN175*MapEvac!CD17))</f>
        <v>51.7280863788139</v>
      </c>
      <c r="AS227" s="14" t="n">
        <f aca="false">IF([2]MapVeg!AI19="N",0,AP175-(AP175*MapEvac!IC17)+(AP174*MapEvac!EE16)+(AQ175*MapEvac!GE17)+(AP176*MapEvac!AG18)+(AO175*MapEvac!CE17))</f>
        <v>17.5175641928971</v>
      </c>
      <c r="AT227" s="14" t="n">
        <f aca="false">IF([2]MapVeg!AJ19="N",0,AQ175-(AQ175*MapEvac!ID17)+(AQ174*MapEvac!EF16)+(AR175*MapEvac!GF17)+(AQ176*MapEvac!AH18)+(AP175*MapEvac!CF17))</f>
        <v>16.3073155940878</v>
      </c>
      <c r="AU227" s="14" t="n">
        <f aca="false">IF([2]MapVeg!AK19="N",0,AR175-(AR175*MapEvac!IE17)+(AR174*MapEvac!EG16)+(AS175*MapEvac!GG17)+(AR176*MapEvac!AI18)+(AQ175*MapEvac!CG17))</f>
        <v>15.0029890566777</v>
      </c>
      <c r="AV227" s="14" t="n">
        <f aca="false">IF([2]MapVeg!AL19="N",0,AS175-(AS175*MapEvac!IF17)+(AS174*MapEvac!EH16)+(AT175*MapEvac!GH17)+(AS176*MapEvac!AJ18)+(AR175*MapEvac!CH17))</f>
        <v>22.332368372851</v>
      </c>
      <c r="AW227" s="14" t="n">
        <f aca="false">IF([2]MapVeg!AM19="N",0,AT175-(AT175*MapEvac!IG17)+(AT174*MapEvac!EI16)+(AU175*MapEvac!GI17)+(AT176*MapEvac!AK18)+(AS175*MapEvac!CI17))</f>
        <v>20.3422830571822</v>
      </c>
      <c r="AX227" s="14" t="n">
        <f aca="false">IF([2]MapVeg!AN19="N",0,AU175-(AU175*MapEvac!IH17)+(AU174*MapEvac!EJ16)+(AV175*MapEvac!GJ17)+(AU176*MapEvac!AL18)+(AT175*MapEvac!CJ17))</f>
        <v>18.3029489808504</v>
      </c>
      <c r="AY227" s="14" t="n">
        <f aca="false">IF([2]MapVeg!AO19="N",0,AV175-(AV175*MapEvac!II17)+(AV174*MapEvac!EK16)+(AW175*MapEvac!GK17)+(AV176*MapEvac!AM18)+(AU175*MapEvac!CK17))</f>
        <v>9.77444496205582</v>
      </c>
      <c r="AZ227" s="14" t="n">
        <f aca="false">IF([2]MapVeg!AP19="N",0,AW175-(AW175*MapEvac!IJ17)+(AW174*MapEvac!EL16)+(AX175*MapEvac!GL17)+(AW176*MapEvac!AN18)+(AV175*MapEvac!CL17))</f>
        <v>8.11254614607205</v>
      </c>
      <c r="BA227" s="14" t="n">
        <f aca="false">IF([2]MapVeg!AQ19="N",0,AX175-(AX175*MapEvac!IK17)+(AX174*MapEvac!EM16)+(AY175*MapEvac!GM17)+(AX176*MapEvac!AO18)+(AW175*MapEvac!CM17))</f>
        <v>6.6068135855982</v>
      </c>
      <c r="BB227" s="14" t="n">
        <f aca="false">IF([2]MapVeg!AR19="N",0,AY175-(AY175*MapEvac!IL17)+(AY174*MapEvac!EN16)+(AZ175*MapEvac!GN17)+(AY176*MapEvac!AP18)+(AX175*MapEvac!CN17))</f>
        <v>15.7084885615602</v>
      </c>
      <c r="BC227" s="14" t="n">
        <f aca="false">IF([2]MapVeg!AS19="N",0,AZ175-(AZ175*MapEvac!IM17)+(AZ174*MapEvac!EO16)+(BA175*MapEvac!GO17)+(AZ176*MapEvac!AQ18)+(AY175*MapEvac!CO17))</f>
        <v>1.77886706650109</v>
      </c>
      <c r="BD227" s="14" t="n">
        <f aca="false">IF([2]MapVeg!AT19="N",0,BA175-(BA175*MapEvac!IN17)+(BA174*MapEvac!EP16)+(BB175*MapEvac!GP17)+(BA176*MapEvac!AR18)+(AZ175*MapEvac!CP17))</f>
        <v>7.81267251491393</v>
      </c>
      <c r="BE227" s="14" t="n">
        <f aca="false">IF([2]MapVeg!AU19="N",0,BB175-(BB175*MapEvac!IO17)+(BB174*MapEvac!EQ16)+(BC175*MapEvac!GQ17)+(BB176*MapEvac!AS18)+(BA175*MapEvac!CQ17))</f>
        <v>1.39439244478084</v>
      </c>
      <c r="BF227" s="14" t="n">
        <f aca="false">IF([2]MapVeg!AV19="N",0,BC175-(BC175*MapEvac!IP17)+(BC174*MapEvac!ER16)+(BD175*MapEvac!GR17)+(BC176*MapEvac!AT18)+(BB175*MapEvac!CR17))</f>
        <v>1.01690304020673</v>
      </c>
      <c r="BG227" s="14" t="n">
        <f aca="false">IF([2]MapVeg!AW19="N",0,BD175-(BD175*MapEvac!IQ17)+(BD174*MapEvac!ES16)+(BE175*MapEvac!GS17)+(BD176*MapEvac!AU18)+(BC175*MapEvac!CS17))</f>
        <v>0.74118512343381</v>
      </c>
      <c r="BH227" s="14" t="n">
        <f aca="false">IF([2]MapVeg!AX19="N",0,BE175-(BE175*MapEvac!IR17)+(BE174*MapEvac!ET16)+(BF175*MapEvac!GT17)+(BE176*MapEvac!AV18)+(BD175*MapEvac!CT17))</f>
        <v>0.543530128905294</v>
      </c>
      <c r="BI227" s="14" t="n">
        <f aca="false">IF([2]MapVeg!AY19="N",0,BF175-(BF175*MapEvac!IS17)+(BF174*MapEvac!EU16)+(BG175*MapEvac!GU17)+(BF176*MapEvac!AW18)+(BE175*MapEvac!CU17))</f>
        <v>0.400771785714155</v>
      </c>
      <c r="BJ227" s="14" t="n">
        <f aca="false">IF([2]MapVeg!AZ19="N",0,BG175-(BG175*MapEvac!IT17)+(BG174*MapEvac!EV16)+(BH175*MapEvac!GV17)+(BG176*MapEvac!AX18)+(BF175*MapEvac!CV17))</f>
        <v>0.302090214122564</v>
      </c>
      <c r="BK227" s="19" t="n">
        <f aca="false">IF([2]MapVeg!BA19="N",0,BH175-(BH175*MapEvac!IU17)+(BH174*MapEvac!EW16)+(BH175*MapEvac!GV17)+(BH176*MapEvac!AY18)+(BG175*MapEvac!CW17))</f>
        <v>0.243044870510732</v>
      </c>
    </row>
    <row r="228" customFormat="false" ht="12.75" hidden="false" customHeight="false" outlineLevel="0" collapsed="false">
      <c r="N228" s="19" t="n">
        <f aca="false">IF([2]MapVeg!D20="N",0,K176-(K176*MapEvac!GX18)+(K175*MapEvac!CZ17)+(L176*MapEvac!EZ18)+(K177*MapEvac!B19)+(K176*MapEvac!BA18))</f>
        <v>23.2625836485293</v>
      </c>
      <c r="O228" s="14" t="n">
        <f aca="false">IF([2]MapVeg!E20="N",0,L176-(L176*MapEvac!GY18)+(L175*MapEvac!DA17)+(M176*MapEvac!FA18)+(L177*MapEvac!C19)+(K176*MapEvac!BA18))</f>
        <v>36.0068515675982</v>
      </c>
      <c r="P228" s="14" t="n">
        <f aca="false">IF([2]MapVeg!F20="N",0,M176-(M176*MapEvac!GZ18)+(M175*MapEvac!DB17)+(N176*MapEvac!FB18)+(M177*MapEvac!D19)+(L176*MapEvac!BB18))</f>
        <v>35.3752457071474</v>
      </c>
      <c r="Q228" s="14" t="n">
        <f aca="false">IF([2]MapVeg!G20="N",0,N176-(N176*MapEvac!HA18)+(N175*MapEvac!DC17)+(O176*MapEvac!FC18)+(N177*MapEvac!E19)+(M176*MapEvac!BC18))</f>
        <v>21.4399464092262</v>
      </c>
      <c r="R228" s="14" t="n">
        <f aca="false">IF([2]MapVeg!H20="N",0,O176-(O176*MapEvac!HB18)+(O175*MapEvac!DD17)+(P176*MapEvac!FD18)+(O177*MapEvac!F19)+(N176*MapEvac!BD18))</f>
        <v>21.1544185159135</v>
      </c>
      <c r="S228" s="14" t="n">
        <f aca="false">IF([2]MapVeg!I20="N",0,P176-(P176*MapEvac!HC18)+(P175*MapEvac!DE17)+(Q176*MapEvac!FE18)+(P177*MapEvac!G19)+(O176*MapEvac!BE18))</f>
        <v>20.947052128277</v>
      </c>
      <c r="T228" s="14" t="n">
        <f aca="false">IF([2]MapVeg!J20="N",0,Q176-(Q176*MapEvac!HD18)+(Q175*MapEvac!DF17)+(R176*MapEvac!FF18)+(Q177*MapEvac!H19)+(P176*MapEvac!BF18))</f>
        <v>20.8044006617744</v>
      </c>
      <c r="U228" s="14" t="n">
        <f aca="false">IF([2]MapVeg!K20="N",0,R176-(R176*MapEvac!HE18)+(R175*MapEvac!DG17)+(S176*MapEvac!FG18)+(R177*MapEvac!I19)+(Q176*MapEvac!BG18))</f>
        <v>20.7242676824682</v>
      </c>
      <c r="V228" s="14" t="n">
        <f aca="false">IF([2]MapVeg!L20="N",0,S176-(S176*MapEvac!HF18)+(S175*MapEvac!DH17)+(T176*MapEvac!FH18)+(S177*MapEvac!J19)+(R176*MapEvac!BH18))</f>
        <v>20.7081521141652</v>
      </c>
      <c r="W228" s="14" t="n">
        <f aca="false">IF([2]MapVeg!M20="N",0,T176-(T176*MapEvac!HG18)+(T175*MapEvac!DI17)+(U176*MapEvac!FI18)+(T177*MapEvac!K19)+(S176*MapEvac!BI18))</f>
        <v>20.763384666473</v>
      </c>
      <c r="X228" s="14" t="n">
        <f aca="false">IF([2]MapVeg!N20="N",0,U176-(U176*MapEvac!HH18)+(U175*MapEvac!DJ17)+(V176*MapEvac!FJ18)+(U177*MapEvac!L19)+(T176*MapEvac!BJ18))</f>
        <v>58.5087684555995</v>
      </c>
      <c r="Y228" s="14" t="n">
        <f aca="false">IF([2]MapVeg!O20="N",0,V176-(V176*MapEvac!HI18)+(V175*MapEvac!DK17)+(W176*MapEvac!FK18)+(V177*MapEvac!M19)+(U176*MapEvac!BK18))</f>
        <v>20.962808909612</v>
      </c>
      <c r="Z228" s="14" t="n">
        <f aca="false">IF([2]MapVeg!P20="N",0,W176-(W176*MapEvac!HJ18)+(W175*MapEvac!DL17)+(X176*MapEvac!FL18)+(W177*MapEvac!N19)+(V176*MapEvac!BL18))</f>
        <v>21.1340403019998</v>
      </c>
      <c r="AA228" s="14" t="n">
        <f aca="false">IF([2]MapVeg!Q20="N",0,X176-(X176*MapEvac!HK18)+(X175*MapEvac!DM17)+(Y176*MapEvac!FM18)+(X177*MapEvac!O19)+(W176*MapEvac!BM18))</f>
        <v>21.3612135372044</v>
      </c>
      <c r="AB228" s="14" t="n">
        <f aca="false">IF([2]MapVeg!R20="N",0,Y176-(Y176*MapEvac!HL18)+(Y175*MapEvac!DN17)+(Z176*MapEvac!FN18)+(Y177*MapEvac!P19)+(X176*MapEvac!BN18))</f>
        <v>21.6344237278949</v>
      </c>
      <c r="AC228" s="14" t="n">
        <f aca="false">IF([2]MapVeg!S20="N",0,Z176-(Z176*MapEvac!HM18)+(Z175*MapEvac!DO17)+(AA176*MapEvac!FO18)+(Z177*MapEvac!Q19)+(Y176*MapEvac!BO18))</f>
        <v>21.9415646363602</v>
      </c>
      <c r="AD228" s="14" t="n">
        <f aca="false">IF([2]MapVeg!T20="N",0,AA176-(AA176*MapEvac!HN18)+(AA175*MapEvac!DP17)+(AB176*MapEvac!FP18)+(AA177*MapEvac!R19)+(Z176*MapEvac!BP18))</f>
        <v>62.2809121883675</v>
      </c>
      <c r="AE228" s="14" t="n">
        <f aca="false">IF([2]MapVeg!U20="N",0,AB176-(AB176*MapEvac!HO18)+(AB175*MapEvac!DQ17)+(AC176*MapEvac!FQ18)+(AB177*MapEvac!S19)+(AA176*MapEvac!BQ18))</f>
        <v>22.4313464496067</v>
      </c>
      <c r="AF228" s="14" t="n">
        <f aca="false">IF([2]MapVeg!V20="N",0,AC176-(AC176*MapEvac!HP18)+(AC175*MapEvac!DR17)+(AD176*MapEvac!FR18)+(AC177*MapEvac!T19)+(AB176*MapEvac!BR18))</f>
        <v>22.7122352196712</v>
      </c>
      <c r="AG228" s="14" t="n">
        <f aca="false">IF([2]MapVeg!W20="N",0,AD176-(AD176*MapEvac!HQ18)+(AD175*MapEvac!DS17)+(AE176*MapEvac!FS18)+(AD177*MapEvac!U19)+(AC176*MapEvac!BS18))</f>
        <v>22.9749296630797</v>
      </c>
      <c r="AH228" s="14" t="n">
        <f aca="false">IF([2]MapVeg!X20="N",0,AE176-(AE176*MapEvac!HR18)+(AE175*MapEvac!DT17)+(AF176*MapEvac!FT18)+(AE177*MapEvac!V19)+(AD176*MapEvac!BT18))</f>
        <v>37.6631722493272</v>
      </c>
      <c r="AI228" s="14" t="n">
        <f aca="false">IF([2]MapVeg!Y20="N",0,AF176-(AF176*MapEvac!HS18)+(AF175*MapEvac!DU17)+(AG176*MapEvac!FU18)+(AF177*MapEvac!W19)+(AE176*MapEvac!BU18))</f>
        <v>37.7692153320214</v>
      </c>
      <c r="AJ228" s="14" t="n">
        <f aca="false">IF([2]MapVeg!Z20="N",0,AG176-(AG176*MapEvac!HT18)+(AG175*MapEvac!DV17)+(AH176*MapEvac!FV18)+(AG177*MapEvac!X19)+(AF176*MapEvac!BV18))</f>
        <v>37.6807600968521</v>
      </c>
      <c r="AK228" s="14" t="n">
        <f aca="false">IF([2]MapVeg!AA20="N",0,AH176-(AH176*MapEvac!HU18)+(AH175*MapEvac!DW17)+(AI176*MapEvac!FW18)+(AH177*MapEvac!Y19)+(AG176*MapEvac!BW18))</f>
        <v>37.4031165541578</v>
      </c>
      <c r="AL228" s="14" t="n">
        <f aca="false">IF([2]MapVeg!AB20="N",0,AI176-(AI176*MapEvac!HV18)+(AI175*MapEvac!DX17)+(AJ176*MapEvac!FX18)+(AI177*MapEvac!Z19)+(AH176*MapEvac!BX18))</f>
        <v>36.9418300937334</v>
      </c>
      <c r="AM228" s="14" t="n">
        <f aca="false">IF([2]MapVeg!AC20="N",0,AJ176-(AJ176*MapEvac!HW18)+(AJ175*MapEvac!DY17)+(AK176*MapEvac!FY18)+(AJ177*MapEvac!AA19)+(AI176*MapEvac!BY18))</f>
        <v>36.3057483524974</v>
      </c>
      <c r="AN228" s="14" t="n">
        <f aca="false">IF([2]MapVeg!AD20="N",0,AK176-(AK176*MapEvac!HX18)+(AK175*MapEvac!DZ17)+(AL176*MapEvac!FZ18)+(AK177*MapEvac!AB19)+(AJ176*MapEvac!BZ18))</f>
        <v>35.4783171571641</v>
      </c>
      <c r="AO228" s="14" t="n">
        <f aca="false">IF([2]MapVeg!AE20="N",0,AL176-(AL176*MapEvac!HY18)+(AL175*MapEvac!EA17)+(AM176*MapEvac!GA18)+(AL177*MapEvac!AC19)+(AK176*MapEvac!CA18))</f>
        <v>34.4841655184371</v>
      </c>
      <c r="AP228" s="14" t="n">
        <f aca="false">IF([2]MapVeg!AF20="N",0,AM176-(AM176*MapEvac!HZ18)+(AM175*MapEvac!EB17)+(AN176*MapEvac!GB18)+(AM177*MapEvac!AD19)+(AL176*MapEvac!CB18))</f>
        <v>20.4209414507127</v>
      </c>
      <c r="AQ228" s="14" t="n">
        <f aca="false">IF([2]MapVeg!AG20="N",0,AN176-(AN176*MapEvac!IA18)+(AN175*MapEvac!EC17)+(AO176*MapEvac!GC18)+(AN177*MapEvac!AE19)+(AM176*MapEvac!CC18))</f>
        <v>19.4693292936284</v>
      </c>
      <c r="AR228" s="14" t="n">
        <f aca="false">IF([2]MapVeg!AH20="N",0,AO176-(AO176*MapEvac!IB18)+(AO175*MapEvac!ED17)+(AP176*MapEvac!GD18)+(AO177*MapEvac!AF19)+(AN176*MapEvac!CD18))</f>
        <v>18.4846381120495</v>
      </c>
      <c r="AS228" s="14" t="n">
        <f aca="false">IF([2]MapVeg!AI20="N",0,AP176-(AP176*MapEvac!IC18)+(AP175*MapEvac!EE17)+(AQ176*MapEvac!GE18)+(AP177*MapEvac!AG19)+(AO176*MapEvac!CE18))</f>
        <v>49.4600437768834</v>
      </c>
      <c r="AT228" s="14" t="n">
        <f aca="false">IF([2]MapVeg!AJ20="N",0,AQ176-(AQ176*MapEvac!ID18)+(AQ175*MapEvac!EF17)+(AR176*MapEvac!GF18)+(AQ177*MapEvac!AH19)+(AP176*MapEvac!CF18))</f>
        <v>16.6537089166498</v>
      </c>
      <c r="AU228" s="14" t="n">
        <f aca="false">IF([2]MapVeg!AK20="N",0,AR176-(AR176*MapEvac!IE18)+(AR175*MapEvac!EG17)+(AS176*MapEvac!GG18)+(AR177*MapEvac!AI19)+(AQ176*MapEvac!CG18))</f>
        <v>15.3547905505255</v>
      </c>
      <c r="AV228" s="14" t="n">
        <f aca="false">IF([2]MapVeg!AL20="N",0,AS176-(AS176*MapEvac!IF18)+(AS175*MapEvac!EH17)+(AT176*MapEvac!GH18)+(AS177*MapEvac!AJ19)+(AR176*MapEvac!CH18))</f>
        <v>14.0153196928281</v>
      </c>
      <c r="AW228" s="14" t="n">
        <f aca="false">IF([2]MapVeg!AM20="N",0,AT176-(AT176*MapEvac!IG18)+(AT175*MapEvac!EI17)+(AU176*MapEvac!GI18)+(AT177*MapEvac!AK19)+(AS176*MapEvac!CI18))</f>
        <v>12.656244292834</v>
      </c>
      <c r="AX228" s="14" t="n">
        <f aca="false">IF([2]MapVeg!AN20="N",0,AU176-(AU176*MapEvac!IH18)+(AU175*MapEvac!EJ17)+(AV176*MapEvac!GJ18)+(AU177*MapEvac!AL19)+(AT176*MapEvac!CJ18))</f>
        <v>18.4802742936608</v>
      </c>
      <c r="AY228" s="14" t="n">
        <f aca="false">IF([2]MapVeg!AO20="N",0,AV176-(AV176*MapEvac!II18)+(AV175*MapEvac!EK17)+(AW176*MapEvac!GK18)+(AV177*MapEvac!AM19)+(AU176*MapEvac!CK18))</f>
        <v>9.9576235115959</v>
      </c>
      <c r="AZ228" s="14" t="n">
        <f aca="false">IF([2]MapVeg!AP20="N",0,AW176-(AW176*MapEvac!IJ18)+(AW175*MapEvac!EL17)+(AX176*MapEvac!GL18)+(AW177*MapEvac!AN19)+(AV176*MapEvac!CL18))</f>
        <v>8.35187512817442</v>
      </c>
      <c r="BA228" s="14" t="n">
        <f aca="false">IF([2]MapVeg!AQ20="N",0,AX176-(AX176*MapEvac!IK18)+(AX175*MapEvac!EM17)+(AY176*MapEvac!GM18)+(AX177*MapEvac!AO19)+(AW176*MapEvac!CM18))</f>
        <v>6.81037229792712</v>
      </c>
      <c r="BB228" s="14" t="n">
        <f aca="false">IF([2]MapVeg!AR20="N",0,AY176-(AY176*MapEvac!IL18)+(AY175*MapEvac!EN17)+(AZ176*MapEvac!GN18)+(AY177*MapEvac!AP19)+(AX176*MapEvac!CN18))</f>
        <v>16.1153565549159</v>
      </c>
      <c r="BC228" s="14" t="n">
        <f aca="false">IF([2]MapVeg!AS20="N",0,AZ176-(AZ176*MapEvac!IM18)+(AZ175*MapEvac!EO17)+(BA176*MapEvac!GO18)+(AZ177*MapEvac!AQ19)+(AY176*MapEvac!CO18))</f>
        <v>1.90928073546343</v>
      </c>
      <c r="BD228" s="14" t="n">
        <f aca="false">IF([2]MapVeg!AT20="N",0,BA176-(BA176*MapEvac!IN18)+(BA175*MapEvac!EP17)+(BB176*MapEvac!GP18)+(BA177*MapEvac!AR19)+(AZ176*MapEvac!CP18))</f>
        <v>3.04087662509977</v>
      </c>
      <c r="BE228" s="14" t="n">
        <f aca="false">IF([2]MapVeg!AU20="N",0,BB176-(BB176*MapEvac!IO18)+(BB175*MapEvac!EQ17)+(BC176*MapEvac!GQ18)+(BB177*MapEvac!AS19)+(BA176*MapEvac!CQ18))</f>
        <v>1.46867501584003</v>
      </c>
      <c r="BF228" s="14" t="n">
        <f aca="false">IF([2]MapVeg!AV20="N",0,BC176-(BC176*MapEvac!IP18)+(BC175*MapEvac!ER17)+(BD176*MapEvac!GR18)+(BC177*MapEvac!AT19)+(BB176*MapEvac!CR18))</f>
        <v>1.0526509419588</v>
      </c>
      <c r="BG228" s="14" t="n">
        <f aca="false">IF([2]MapVeg!AW20="N",0,BD176-(BD176*MapEvac!IQ18)+(BD175*MapEvac!ES17)+(BE176*MapEvac!GS18)+(BD177*MapEvac!AU19)+(BC176*MapEvac!CS18))</f>
        <v>1.19282228935551</v>
      </c>
      <c r="BH228" s="14" t="n">
        <f aca="false">IF([2]MapVeg!AX20="N",0,BE176-(BE176*MapEvac!IR18)+(BE175*MapEvac!ET17)+(BF176*MapEvac!GT18)+(BE177*MapEvac!AV19)+(BD176*MapEvac!CT18))</f>
        <v>0.57452764135647</v>
      </c>
      <c r="BI228" s="14" t="n">
        <f aca="false">IF([2]MapVeg!AY20="N",0,BF176-(BF176*MapEvac!IS18)+(BF175*MapEvac!EU17)+(BG176*MapEvac!GU18)+(BF177*MapEvac!AW19)+(BE176*MapEvac!CU18))</f>
        <v>0.421246925243462</v>
      </c>
      <c r="BJ228" s="14" t="n">
        <f aca="false">IF([2]MapVeg!AZ20="N",0,BG176-(BG176*MapEvac!IT18)+(BG175*MapEvac!EV17)+(BH176*MapEvac!GV18)+(BG177*MapEvac!AX19)+(BF176*MapEvac!CV18))</f>
        <v>0.317131302995231</v>
      </c>
      <c r="BK228" s="19" t="n">
        <f aca="false">IF([2]MapVeg!BA20="N",0,BH176-(BH176*MapEvac!IU18)+(BH175*MapEvac!EW17)+(BH176*MapEvac!GV18)+(BH177*MapEvac!AY19)+(BG176*MapEvac!CW18))</f>
        <v>0.255127799789513</v>
      </c>
    </row>
    <row r="229" customFormat="false" ht="12.75" hidden="false" customHeight="false" outlineLevel="0" collapsed="false">
      <c r="N229" s="19" t="n">
        <f aca="false">IF([2]MapVeg!D21="N",0,K177-(K177*MapEvac!GX19)+(K176*MapEvac!CZ18)+(L177*MapEvac!EZ19)+(K178*MapEvac!B20)+(K177*MapEvac!BA19))</f>
        <v>22.266157781569</v>
      </c>
      <c r="O229" s="14" t="n">
        <f aca="false">IF([2]MapVeg!E21="N",0,L177-(L177*MapEvac!GY19)+(L176*MapEvac!DA18)+(M177*MapEvac!FA19)+(L178*MapEvac!C20)+(K177*MapEvac!BA19))</f>
        <v>35.0103820452427</v>
      </c>
      <c r="P229" s="14" t="n">
        <f aca="false">IF([2]MapVeg!F21="N",0,M177-(M177*MapEvac!GZ19)+(M176*MapEvac!DB18)+(N177*MapEvac!FB19)+(M178*MapEvac!D20)+(L177*MapEvac!BB19))</f>
        <v>34.7078453426695</v>
      </c>
      <c r="Q229" s="14" t="n">
        <f aca="false">IF([2]MapVeg!G21="N",0,N177-(N177*MapEvac!HA19)+(N176*MapEvac!DC18)+(O177*MapEvac!FC19)+(N178*MapEvac!E20)+(M177*MapEvac!BC19))</f>
        <v>21.1775467897909</v>
      </c>
      <c r="R229" s="14" t="n">
        <f aca="false">IF([2]MapVeg!H21="N",0,O177-(O177*MapEvac!HB19)+(O176*MapEvac!DD18)+(P177*MapEvac!FD19)+(O178*MapEvac!F20)+(N177*MapEvac!BD19))</f>
        <v>21.0108929130892</v>
      </c>
      <c r="S229" s="14" t="n">
        <f aca="false">IF([2]MapVeg!I21="N",0,P177-(P177*MapEvac!HC19)+(P176*MapEvac!DE18)+(Q177*MapEvac!FE19)+(P178*MapEvac!G20)+(O177*MapEvac!BE19))</f>
        <v>20.8741590026615</v>
      </c>
      <c r="T229" s="14" t="n">
        <f aca="false">IF([2]MapVeg!J21="N",0,Q177-(Q177*MapEvac!HD19)+(Q176*MapEvac!DF18)+(R177*MapEvac!FF19)+(Q178*MapEvac!H20)+(P177*MapEvac!BF19))</f>
        <v>20.7723359292381</v>
      </c>
      <c r="U229" s="14" t="n">
        <f aca="false">IF([2]MapVeg!K21="N",0,R177-(R177*MapEvac!HE19)+(R176*MapEvac!DG18)+(S177*MapEvac!FG19)+(R178*MapEvac!I20)+(Q177*MapEvac!BG19))</f>
        <v>20.7106419437575</v>
      </c>
      <c r="V229" s="14" t="n">
        <f aca="false">IF([2]MapVeg!L21="N",0,S177-(S177*MapEvac!HF19)+(S176*MapEvac!DH18)+(T177*MapEvac!FH19)+(S178*MapEvac!J20)+(R177*MapEvac!BH19))</f>
        <v>20.6952189097256</v>
      </c>
      <c r="W229" s="14" t="n">
        <f aca="false">IF([2]MapVeg!M21="N",0,T177-(T177*MapEvac!HG19)+(T176*MapEvac!DI18)+(U177*MapEvac!FI19)+(T178*MapEvac!K20)+(S177*MapEvac!BI19))</f>
        <v>20.7333129125361</v>
      </c>
      <c r="X229" s="14" t="n">
        <f aca="false">IF([2]MapVeg!N21="N",0,U177-(U177*MapEvac!HH19)+(U176*MapEvac!DJ18)+(V177*MapEvac!FJ19)+(U178*MapEvac!L20)+(T177*MapEvac!BJ19))</f>
        <v>20.8277565348941</v>
      </c>
      <c r="Y229" s="14" t="n">
        <f aca="false">IF([2]MapVeg!O21="N",0,V177-(V177*MapEvac!HI19)+(V176*MapEvac!DK18)+(W177*MapEvac!FK19)+(V178*MapEvac!M20)+(U177*MapEvac!BK19))</f>
        <v>58.6802713151716</v>
      </c>
      <c r="Z229" s="14" t="n">
        <f aca="false">IF([2]MapVeg!P21="N",0,W177-(W177*MapEvac!HJ19)+(W176*MapEvac!DL18)+(X177*MapEvac!FL19)+(W178*MapEvac!N20)+(V177*MapEvac!BL19))</f>
        <v>21.0336202889768</v>
      </c>
      <c r="AA229" s="14" t="n">
        <f aca="false">IF([2]MapVeg!Q21="N",0,X177-(X177*MapEvac!HK19)+(X176*MapEvac!DM18)+(Y177*MapEvac!FM19)+(X178*MapEvac!O20)+(W177*MapEvac!BM19))</f>
        <v>21.2281445756094</v>
      </c>
      <c r="AB229" s="14" t="n">
        <f aca="false">IF([2]MapVeg!R21="N",0,Y177-(Y177*MapEvac!HL19)+(Y176*MapEvac!DN18)+(Z177*MapEvac!FN19)+(Y178*MapEvac!P20)+(X177*MapEvac!BN19))</f>
        <v>21.4731441659022</v>
      </c>
      <c r="AC229" s="14" t="n">
        <f aca="false">IF([2]MapVeg!S21="N",0,Z177-(Z177*MapEvac!HM19)+(Z176*MapEvac!DO18)+(AA177*MapEvac!FO19)+(Z178*MapEvac!Q20)+(Y177*MapEvac!BO19))</f>
        <v>21.7380276020885</v>
      </c>
      <c r="AD229" s="14" t="n">
        <f aca="false">IF([2]MapVeg!T21="N",0,AA177-(AA177*MapEvac!HN19)+(AA176*MapEvac!DP18)+(AB177*MapEvac!FP19)+(AA178*MapEvac!R20)+(Z177*MapEvac!BP19))</f>
        <v>22.0350659367304</v>
      </c>
      <c r="AE229" s="14" t="n">
        <f aca="false">IF([2]MapVeg!U21="N",0,AB177-(AB177*MapEvac!HO19)+(AB176*MapEvac!DQ18)+(AC177*MapEvac!FQ19)+(AB178*MapEvac!S20)+(AA177*MapEvac!BQ19))</f>
        <v>22.3054467510204</v>
      </c>
      <c r="AF229" s="14" t="n">
        <f aca="false">IF([2]MapVeg!V21="N",0,AC177-(AC177*MapEvac!HP19)+(AC176*MapEvac!DR18)+(AD177*MapEvac!FR19)+(AC178*MapEvac!T20)+(AB177*MapEvac!BR19))</f>
        <v>22.6084529757219</v>
      </c>
      <c r="AG229" s="14" t="n">
        <f aca="false">IF([2]MapVeg!W21="N",0,AD177-(AD177*MapEvac!HQ19)+(AD176*MapEvac!DS18)+(AE177*MapEvac!FS19)+(AD178*MapEvac!U20)+(AC177*MapEvac!BS19))</f>
        <v>22.9060407294301</v>
      </c>
      <c r="AH229" s="14" t="n">
        <f aca="false">IF([2]MapVeg!X21="N",0,AE177-(AE177*MapEvac!HR19)+(AE176*MapEvac!DT18)+(AF177*MapEvac!FT19)+(AE178*MapEvac!V20)+(AD177*MapEvac!BT19))</f>
        <v>37.5804722804705</v>
      </c>
      <c r="AI229" s="14" t="n">
        <f aca="false">IF([2]MapVeg!Y21="N",0,AF177-(AF177*MapEvac!HS19)+(AF176*MapEvac!DU18)+(AG177*MapEvac!FU19)+(AF178*MapEvac!W20)+(AE177*MapEvac!BU19))</f>
        <v>37.7182051790869</v>
      </c>
      <c r="AJ229" s="14" t="n">
        <f aca="false">IF([2]MapVeg!Z21="N",0,AG177-(AG177*MapEvac!HT19)+(AG176*MapEvac!DV18)+(AH177*MapEvac!FV19)+(AG178*MapEvac!X20)+(AF177*MapEvac!BV19))</f>
        <v>37.6607924460873</v>
      </c>
      <c r="AK229" s="14" t="n">
        <f aca="false">IF([2]MapVeg!AA21="N",0,AH177-(AH177*MapEvac!HU19)+(AH176*MapEvac!DW18)+(AI177*MapEvac!FW19)+(AH178*MapEvac!Y20)+(AG177*MapEvac!BW19))</f>
        <v>37.410102590091</v>
      </c>
      <c r="AL229" s="14" t="n">
        <f aca="false">IF([2]MapVeg!AB21="N",0,AI177-(AI177*MapEvac!HV19)+(AI176*MapEvac!DX18)+(AJ177*MapEvac!FX19)+(AI178*MapEvac!Z20)+(AH177*MapEvac!BX19))</f>
        <v>36.9716084550558</v>
      </c>
      <c r="AM229" s="14" t="n">
        <f aca="false">IF([2]MapVeg!AC21="N",0,AJ177-(AJ177*MapEvac!HW19)+(AJ176*MapEvac!DY18)+(AK177*MapEvac!FY19)+(AJ178*MapEvac!AA20)+(AI177*MapEvac!BY19))</f>
        <v>36.38929398376</v>
      </c>
      <c r="AN229" s="14" t="n">
        <f aca="false">IF([2]MapVeg!AD21="N",0,AK177-(AK177*MapEvac!HX19)+(AK176*MapEvac!DZ18)+(AL177*MapEvac!FZ19)+(AK178*MapEvac!AB20)+(AJ177*MapEvac!BZ19))</f>
        <v>35.652123291206</v>
      </c>
      <c r="AO229" s="14" t="n">
        <f aca="false">IF([2]MapVeg!AE21="N",0,AL177-(AL177*MapEvac!HY19)+(AL176*MapEvac!EA18)+(AM177*MapEvac!GA19)+(AL178*MapEvac!AC20)+(AK177*MapEvac!CA19))</f>
        <v>34.7473682098899</v>
      </c>
      <c r="AP229" s="14" t="n">
        <f aca="false">IF([2]MapVeg!AF21="N",0,AM177-(AM177*MapEvac!HZ19)+(AM176*MapEvac!EB18)+(AN177*MapEvac!GB19)+(AM178*MapEvac!AD20)+(AL177*MapEvac!CB19))</f>
        <v>20.6390353927014</v>
      </c>
      <c r="AQ229" s="14" t="n">
        <f aca="false">IF([2]MapVeg!AG21="N",0,AN177-(AN177*MapEvac!IA19)+(AN176*MapEvac!EC18)+(AO177*MapEvac!GC19)+(AN178*MapEvac!AE20)+(AM177*MapEvac!CC19))</f>
        <v>19.6983540562406</v>
      </c>
      <c r="AR229" s="14" t="n">
        <f aca="false">IF([2]MapVeg!AH21="N",0,AO177-(AO177*MapEvac!IB19)+(AO176*MapEvac!ED18)+(AP177*MapEvac!GD19)+(AO178*MapEvac!AF20)+(AN177*MapEvac!CD19))</f>
        <v>18.6946509181726</v>
      </c>
      <c r="AS229" s="14" t="n">
        <f aca="false">IF([2]MapVeg!AI21="N",0,AP177-(AP177*MapEvac!IC19)+(AP176*MapEvac!EE18)+(AQ177*MapEvac!GE19)+(AP178*MapEvac!AG20)+(AO177*MapEvac!CE19))</f>
        <v>17.6527833514683</v>
      </c>
      <c r="AT229" s="14" t="n">
        <f aca="false">IF([2]MapVeg!AJ21="N",0,AQ177-(AQ177*MapEvac!ID19)+(AQ176*MapEvac!EF18)+(AR177*MapEvac!GF19)+(AQ178*MapEvac!AH20)+(AP177*MapEvac!CF19))</f>
        <v>47.0970140718956</v>
      </c>
      <c r="AU229" s="14" t="n">
        <f aca="false">IF([2]MapVeg!AK21="N",0,AR177-(AR177*MapEvac!IE19)+(AR176*MapEvac!EG18)+(AS177*MapEvac!GG19)+(AR178*MapEvac!AI20)+(AQ177*MapEvac!CG19))</f>
        <v>15.7031686150002</v>
      </c>
      <c r="AV229" s="14" t="n">
        <f aca="false">IF([2]MapVeg!AL21="N",0,AS177-(AS177*MapEvac!IF19)+(AS176*MapEvac!EH18)+(AT177*MapEvac!GH19)+(AS178*MapEvac!AJ20)+(AR177*MapEvac!CH19))</f>
        <v>14.2936487337538</v>
      </c>
      <c r="AW229" s="14" t="n">
        <f aca="false">IF([2]MapVeg!AM21="N",0,AT177-(AT177*MapEvac!IG19)+(AT176*MapEvac!EI18)+(AU177*MapEvac!GI19)+(AT178*MapEvac!AK20)+(AS177*MapEvac!CI19))</f>
        <v>12.894460871329</v>
      </c>
      <c r="AX229" s="14" t="n">
        <f aca="false">IF([2]MapVeg!AN21="N",0,AU177-(AU177*MapEvac!IH19)+(AU176*MapEvac!EJ18)+(AV177*MapEvac!GJ19)+(AU178*MapEvac!AL20)+(AT177*MapEvac!CJ19))</f>
        <v>11.491299708778</v>
      </c>
      <c r="AY229" s="14" t="n">
        <f aca="false">IF([2]MapVeg!AO21="N",0,AV177-(AV177*MapEvac!II19)+(AV176*MapEvac!EK18)+(AW177*MapEvac!GK19)+(AV178*MapEvac!AM20)+(AU177*MapEvac!CK19))</f>
        <v>10.0279398304052</v>
      </c>
      <c r="AZ229" s="14" t="n">
        <f aca="false">IF([2]MapVeg!AP21="N",0,AW177-(AW177*MapEvac!IJ19)+(AW176*MapEvac!EL18)+(AX177*MapEvac!GL19)+(AW178*MapEvac!AN20)+(AV177*MapEvac!CL19))</f>
        <v>8.48862819970235</v>
      </c>
      <c r="BA229" s="14" t="n">
        <f aca="false">IF([2]MapVeg!AQ21="N",0,AX177-(AX177*MapEvac!IK19)+(AX176*MapEvac!EM18)+(AY177*MapEvac!GM19)+(AX178*MapEvac!AO20)+(AW177*MapEvac!CM19))</f>
        <v>6.93362510828625</v>
      </c>
      <c r="BB229" s="14" t="n">
        <f aca="false">IF([2]MapVeg!AR21="N",0,AY177-(AY177*MapEvac!IL19)+(AY176*MapEvac!EN18)+(AZ177*MapEvac!GN19)+(AY178*MapEvac!AP20)+(AX177*MapEvac!CN19))</f>
        <v>16.0979193240382</v>
      </c>
      <c r="BC229" s="14" t="n">
        <f aca="false">IF([2]MapVeg!AS21="N",0,AZ177-(AZ177*MapEvac!IM19)+(AZ176*MapEvac!EO18)+(BA177*MapEvac!GO19)+(AZ178*MapEvac!AQ20)+(AY177*MapEvac!CO19))</f>
        <v>12.5852754556841</v>
      </c>
      <c r="BD229" s="14" t="n">
        <f aca="false">IF([2]MapVeg!AT21="N",0,BA177-(BA177*MapEvac!IN19)+(BA176*MapEvac!EP18)+(BB177*MapEvac!GP19)+(BA178*MapEvac!AR20)+(AZ177*MapEvac!CP19))</f>
        <v>3.36486163769572</v>
      </c>
      <c r="BE229" s="14" t="n">
        <f aca="false">IF([2]MapVeg!AU21="N",0,BB177-(BB177*MapEvac!IO19)+(BB176*MapEvac!EQ18)+(BC177*MapEvac!GQ19)+(BB178*MapEvac!AS20)+(BA177*MapEvac!CQ19))</f>
        <v>1.53984742024809</v>
      </c>
      <c r="BF229" s="14" t="n">
        <f aca="false">IF([2]MapVeg!AV21="N",0,BC177-(BC177*MapEvac!IP19)+(BC176*MapEvac!ER18)+(BD177*MapEvac!GR19)+(BC178*MapEvac!AT20)+(BB177*MapEvac!CR19))</f>
        <v>1.70716281873699</v>
      </c>
      <c r="BG229" s="14" t="n">
        <f aca="false">IF([2]MapVeg!AW21="N",0,BD177-(BD177*MapEvac!IQ19)+(BD176*MapEvac!ES18)+(BE177*MapEvac!GS19)+(BD178*MapEvac!AU20)+(BC177*MapEvac!CS19))</f>
        <v>0.812656726208659</v>
      </c>
      <c r="BH229" s="14" t="n">
        <f aca="false">IF([2]MapVeg!AX21="N",0,BE177-(BE177*MapEvac!IR19)+(BE176*MapEvac!ET18)+(BF177*MapEvac!GT19)+(BE178*MapEvac!AV20)+(BD177*MapEvac!CT19))</f>
        <v>0.592620252454705</v>
      </c>
      <c r="BI229" s="14" t="n">
        <f aca="false">IF([2]MapVeg!AY21="N",0,BF177-(BF177*MapEvac!IS19)+(BF176*MapEvac!EU18)+(BG177*MapEvac!GU19)+(BF178*MapEvac!AW20)+(BE177*MapEvac!CU19))</f>
        <v>0.436628237188364</v>
      </c>
      <c r="BJ229" s="14" t="n">
        <f aca="false">IF([2]MapVeg!AZ21="N",0,BG177-(BG177*MapEvac!IT19)+(BG176*MapEvac!EV18)+(BH177*MapEvac!GV19)+(BG178*MapEvac!AX20)+(BF177*MapEvac!CV19))</f>
        <v>0.329365352764142</v>
      </c>
      <c r="BK229" s="19" t="n">
        <f aca="false">IF([2]MapVeg!BA21="N",0,BH177-(BH177*MapEvac!IU19)+(BH176*MapEvac!EW18)+(BH177*MapEvac!GV19)+(BH178*MapEvac!AY20)+(BG177*MapEvac!CW19))</f>
        <v>0.26521503319901</v>
      </c>
    </row>
    <row r="230" customFormat="false" ht="12.75" hidden="false" customHeight="false" outlineLevel="0" collapsed="false">
      <c r="N230" s="19" t="n">
        <f aca="false">IF([2]MapVeg!D22="N",0,K178-(K178*MapEvac!GX20)+(K177*MapEvac!CZ19)+(L178*MapEvac!EZ20)+(K179*MapEvac!B21)+(K178*MapEvac!BA20))</f>
        <v>20.1451487908497</v>
      </c>
      <c r="O230" s="14" t="n">
        <f aca="false">IF([2]MapVeg!E22="N",0,L178-(L178*MapEvac!GY20)+(L177*MapEvac!DA19)+(M178*MapEvac!FA20)+(L179*MapEvac!C21)+(K178*MapEvac!BA20))</f>
        <v>20.586902429908</v>
      </c>
      <c r="P230" s="14" t="n">
        <f aca="false">IF([2]MapVeg!F22="N",0,M178-(M178*MapEvac!GZ20)+(M177*MapEvac!DB19)+(N178*MapEvac!FB20)+(M179*MapEvac!D21)+(L178*MapEvac!BB20))</f>
        <v>33.8897848843425</v>
      </c>
      <c r="Q230" s="14" t="n">
        <f aca="false">IF([2]MapVeg!G22="N",0,N178-(N178*MapEvac!HA20)+(N177*MapEvac!DC19)+(O178*MapEvac!FC20)+(N179*MapEvac!E21)+(M178*MapEvac!BC20))</f>
        <v>33.9824143701178</v>
      </c>
      <c r="R230" s="14" t="n">
        <f aca="false">IF([2]MapVeg!H22="N",0,O178-(O178*MapEvac!HB20)+(O177*MapEvac!DD19)+(P178*MapEvac!FD20)+(O179*MapEvac!F21)+(N178*MapEvac!BD20))</f>
        <v>20.885982622787</v>
      </c>
      <c r="S230" s="14" t="n">
        <f aca="false">IF([2]MapVeg!I22="N",0,P178-(P178*MapEvac!HC20)+(P177*MapEvac!DE19)+(Q178*MapEvac!FE20)+(P179*MapEvac!G21)+(O178*MapEvac!BE20))</f>
        <v>20.8185806930492</v>
      </c>
      <c r="T230" s="14" t="n">
        <f aca="false">IF([2]MapVeg!J22="N",0,Q178-(Q178*MapEvac!HD20)+(Q177*MapEvac!DF19)+(R178*MapEvac!FF20)+(Q179*MapEvac!H21)+(P178*MapEvac!BF20))</f>
        <v>20.755554493082</v>
      </c>
      <c r="U230" s="14" t="n">
        <f aca="false">IF([2]MapVeg!K22="N",0,R178-(R178*MapEvac!HE20)+(R177*MapEvac!DG19)+(S178*MapEvac!FG20)+(R179*MapEvac!I21)+(Q178*MapEvac!BG20))</f>
        <v>20.7084788617218</v>
      </c>
      <c r="V230" s="14" t="n">
        <f aca="false">IF([2]MapVeg!L22="N",0,S178-(S178*MapEvac!HF20)+(S177*MapEvac!DH19)+(T178*MapEvac!FH20)+(S179*MapEvac!J21)+(R178*MapEvac!BH20))</f>
        <v>20.6878618405066</v>
      </c>
      <c r="W230" s="14" t="n">
        <f aca="false">IF([2]MapVeg!M22="N",0,T178-(T178*MapEvac!HG20)+(T177*MapEvac!DI19)+(U178*MapEvac!FI20)+(T179*MapEvac!K21)+(S178*MapEvac!BI20))</f>
        <v>20.7064873166277</v>
      </c>
      <c r="X230" s="14" t="n">
        <f aca="false">IF([2]MapVeg!N22="N",0,U178-(U178*MapEvac!HH20)+(U177*MapEvac!DJ19)+(V178*MapEvac!FJ20)+(U179*MapEvac!L21)+(T178*MapEvac!BJ20))</f>
        <v>20.775644645409</v>
      </c>
      <c r="Y230" s="14" t="n">
        <f aca="false">IF([2]MapVeg!O22="N",0,V178-(V178*MapEvac!HI20)+(V177*MapEvac!DK19)+(W178*MapEvac!FK20)+(V179*MapEvac!M21)+(U178*MapEvac!BK20))</f>
        <v>58.5216623823031</v>
      </c>
      <c r="Z230" s="14" t="n">
        <f aca="false">IF([2]MapVeg!P22="N",0,W178-(W178*MapEvac!HJ20)+(W177*MapEvac!DL19)+(X178*MapEvac!FL20)+(W179*MapEvac!N21)+(V178*MapEvac!BL20))</f>
        <v>20.9383180670333</v>
      </c>
      <c r="AA230" s="14" t="n">
        <f aca="false">IF([2]MapVeg!Q22="N",0,X178-(X178*MapEvac!HK20)+(X177*MapEvac!DM19)+(Y178*MapEvac!FM20)+(X179*MapEvac!O21)+(W178*MapEvac!BM20))</f>
        <v>21.0954096285019</v>
      </c>
      <c r="AB230" s="14" t="n">
        <f aca="false">IF([2]MapVeg!R22="N",0,Y178-(Y178*MapEvac!HL20)+(Y177*MapEvac!DN19)+(Z178*MapEvac!FN20)+(Y179*MapEvac!P21)+(X178*MapEvac!BN20))</f>
        <v>21.3379407859124</v>
      </c>
      <c r="AC230" s="14" t="n">
        <f aca="false">IF([2]MapVeg!S22="N",0,Z178-(Z178*MapEvac!HM20)+(Z177*MapEvac!DO19)+(AA178*MapEvac!FO20)+(Z179*MapEvac!Q21)+(Y178*MapEvac!BO20))</f>
        <v>60.5560253938609</v>
      </c>
      <c r="AD230" s="14" t="n">
        <f aca="false">IF([2]MapVeg!T22="N",0,AA178-(AA178*MapEvac!HN20)+(AA177*MapEvac!DP19)+(AB178*MapEvac!FP20)+(AA179*MapEvac!R21)+(Z178*MapEvac!BP20))</f>
        <v>21.8433296735369</v>
      </c>
      <c r="AE230" s="14" t="n">
        <f aca="false">IF([2]MapVeg!U22="N",0,AB178-(AB178*MapEvac!HO20)+(AB177*MapEvac!DQ19)+(AC178*MapEvac!FQ20)+(AB179*MapEvac!S21)+(AA178*MapEvac!BQ20))</f>
        <v>22.1762237090606</v>
      </c>
      <c r="AF230" s="14" t="n">
        <f aca="false">IF([2]MapVeg!V22="N",0,AC178-(AC178*MapEvac!HP20)+(AC177*MapEvac!DR19)+(AD178*MapEvac!FR20)+(AC179*MapEvac!T21)+(AB178*MapEvac!BR20))</f>
        <v>22.532906375344</v>
      </c>
      <c r="AG230" s="14" t="n">
        <f aca="false">IF([2]MapVeg!W22="N",0,AD178-(AD178*MapEvac!HQ20)+(AD177*MapEvac!DS19)+(AE178*MapEvac!FS20)+(AD179*MapEvac!U21)+(AC178*MapEvac!BS20))</f>
        <v>37.1321886457644</v>
      </c>
      <c r="AH230" s="14" t="n">
        <f aca="false">IF([2]MapVeg!X22="N",0,AE178-(AE178*MapEvac!HR20)+(AE177*MapEvac!DT19)+(AF178*MapEvac!FT20)+(AE179*MapEvac!V21)+(AD178*MapEvac!BT20))</f>
        <v>37.4791479640725</v>
      </c>
      <c r="AI230" s="14" t="n">
        <f aca="false">IF([2]MapVeg!Y22="N",0,AF178-(AF178*MapEvac!HS20)+(AF177*MapEvac!DU19)+(AG178*MapEvac!FU20)+(AF179*MapEvac!W21)+(AE178*MapEvac!BU20))</f>
        <v>37.6365946547556</v>
      </c>
      <c r="AJ230" s="14" t="n">
        <f aca="false">IF([2]MapVeg!Z22="N",0,AG178-(AG178*MapEvac!HT20)+(AG177*MapEvac!DV19)+(AH178*MapEvac!FV20)+(AG179*MapEvac!X21)+(AF178*MapEvac!BV20))</f>
        <v>37.5982905521055</v>
      </c>
      <c r="AK230" s="14" t="n">
        <f aca="false">IF([2]MapVeg!AA22="N",0,AH178-(AH178*MapEvac!HU20)+(AH177*MapEvac!DW19)+(AI178*MapEvac!FW20)+(AH179*MapEvac!Y21)+(AG178*MapEvac!BW20))</f>
        <v>37.3590493977527</v>
      </c>
      <c r="AL230" s="14" t="n">
        <f aca="false">IF([2]MapVeg!AB22="N",0,AI178-(AI178*MapEvac!HV20)+(AI177*MapEvac!DX19)+(AJ178*MapEvac!FX20)+(AI179*MapEvac!Z21)+(AH178*MapEvac!BX20))</f>
        <v>22.7141978929596</v>
      </c>
      <c r="AM230" s="14" t="n">
        <f aca="false">IF([2]MapVeg!AC22="N",0,AJ178-(AJ178*MapEvac!HW20)+(AJ177*MapEvac!DY19)+(AK178*MapEvac!FY20)+(AJ179*MapEvac!AA21)+(AI178*MapEvac!BY20))</f>
        <v>36.3632614774211</v>
      </c>
      <c r="AN230" s="14" t="n">
        <f aca="false">IF([2]MapVeg!AD22="N",0,AK178-(AK178*MapEvac!HX20)+(AK177*MapEvac!DZ19)+(AL178*MapEvac!FZ20)+(AK179*MapEvac!AB21)+(AJ178*MapEvac!BZ20))</f>
        <v>35.7214238973333</v>
      </c>
      <c r="AO230" s="14" t="n">
        <f aca="false">IF([2]MapVeg!AE22="N",0,AL178-(AL178*MapEvac!HY20)+(AL177*MapEvac!EA19)+(AM178*MapEvac!GA20)+(AL179*MapEvac!AC21)+(AK178*MapEvac!CA20))</f>
        <v>34.8834499566479</v>
      </c>
      <c r="AP230" s="14" t="n">
        <f aca="false">IF([2]MapVeg!AF22="N",0,AM178-(AM178*MapEvac!HZ20)+(AM177*MapEvac!EB19)+(AN178*MapEvac!GB20)+(AM179*MapEvac!AD21)+(AL178*MapEvac!CB20))</f>
        <v>33.824554146286</v>
      </c>
      <c r="AQ230" s="14" t="n">
        <f aca="false">IF([2]MapVeg!AG22="N",0,AN178-(AN178*MapEvac!IA20)+(AN177*MapEvac!EC19)+(AO178*MapEvac!GC20)+(AN179*MapEvac!AE21)+(AM178*MapEvac!CC20))</f>
        <v>19.9563603285161</v>
      </c>
      <c r="AR230" s="14" t="n">
        <f aca="false">IF([2]MapVeg!AH22="N",0,AO178-(AO178*MapEvac!IB20)+(AO177*MapEvac!ED19)+(AP178*MapEvac!GD20)+(AO179*MapEvac!AF21)+(AN178*MapEvac!CD20))</f>
        <v>18.9048742240416</v>
      </c>
      <c r="AS230" s="14" t="n">
        <f aca="false">IF([2]MapVeg!AI22="N",0,AP178-(AP178*MapEvac!IC20)+(AP177*MapEvac!EE19)+(AQ178*MapEvac!GE20)+(AP179*MapEvac!AG21)+(AO178*MapEvac!CE20))</f>
        <v>17.7843587545147</v>
      </c>
      <c r="AT230" s="14" t="n">
        <f aca="false">IF([2]MapVeg!AJ22="N",0,AQ178-(AQ178*MapEvac!ID20)+(AQ177*MapEvac!EF19)+(AR178*MapEvac!GF20)+(AQ179*MapEvac!AH21)+(AP178*MapEvac!CF20))</f>
        <v>47.3315712071618</v>
      </c>
      <c r="AU230" s="14" t="n">
        <f aca="false">IF([2]MapVeg!AK22="N",0,AR178-(AR178*MapEvac!IE20)+(AR177*MapEvac!EG19)+(AS178*MapEvac!GG20)+(AR179*MapEvac!AI21)+(AQ178*MapEvac!CG20))</f>
        <v>15.8682829538211</v>
      </c>
      <c r="AV230" s="14" t="n">
        <f aca="false">IF([2]MapVeg!AL22="N",0,AS178-(AS178*MapEvac!IF20)+(AS177*MapEvac!EH19)+(AT178*MapEvac!GH20)+(AS179*MapEvac!AJ21)+(AR178*MapEvac!CH20))</f>
        <v>14.5155349132918</v>
      </c>
      <c r="AW230" s="14" t="n">
        <f aca="false">IF([2]MapVeg!AM22="N",0,AT178-(AT178*MapEvac!IG20)+(AT177*MapEvac!EI19)+(AU178*MapEvac!GI20)+(AT179*MapEvac!AK21)+(AS178*MapEvac!CI20))</f>
        <v>13.0906514022887</v>
      </c>
      <c r="AX230" s="14" t="n">
        <f aca="false">IF([2]MapVeg!AN22="N",0,AU178-(AU178*MapEvac!IH20)+(AU177*MapEvac!EJ19)+(AV178*MapEvac!GJ20)+(AU179*MapEvac!AL21)+(AT178*MapEvac!CJ20))</f>
        <v>11.6323139881044</v>
      </c>
      <c r="AY230" s="14" t="n">
        <f aca="false">IF([2]MapVeg!AO22="N",0,AV178-(AV178*MapEvac!II20)+(AV177*MapEvac!EK19)+(AW178*MapEvac!GK20)+(AV179*MapEvac!AM21)+(AU178*MapEvac!CK20))</f>
        <v>10.131399720864</v>
      </c>
      <c r="AZ230" s="14" t="n">
        <f aca="false">IF([2]MapVeg!AP22="N",0,AW178-(AW178*MapEvac!IJ20)+(AW177*MapEvac!EL19)+(AX178*MapEvac!GL20)+(AW179*MapEvac!AN21)+(AV178*MapEvac!CL20))</f>
        <v>8.60151607662805</v>
      </c>
      <c r="BA230" s="14" t="n">
        <f aca="false">IF([2]MapVeg!AQ22="N",0,AX178-(AX178*MapEvac!IK20)+(AX177*MapEvac!EM19)+(AY178*MapEvac!GM20)+(AX179*MapEvac!AO21)+(AW178*MapEvac!CM20))</f>
        <v>7.1445094237889</v>
      </c>
      <c r="BB230" s="14" t="n">
        <f aca="false">IF([2]MapVeg!AR22="N",0,AY178-(AY178*MapEvac!IL20)+(AY177*MapEvac!EN19)+(AZ178*MapEvac!GN20)+(AY179*MapEvac!AP21)+(AX178*MapEvac!CN20))</f>
        <v>16.9353338317049</v>
      </c>
      <c r="BC230" s="14" t="n">
        <f aca="false">IF([2]MapVeg!AS22="N",0,AZ178-(AZ178*MapEvac!IM20)+(AZ177*MapEvac!EO19)+(BA178*MapEvac!GO20)+(AZ179*MapEvac!AQ21)+(AY178*MapEvac!CO20))</f>
        <v>3.04793107495612</v>
      </c>
      <c r="BD230" s="14" t="n">
        <f aca="false">IF([2]MapVeg!AT22="N",0,BA178-(BA178*MapEvac!IN20)+(BA177*MapEvac!EP19)+(BB178*MapEvac!GP20)+(BA179*MapEvac!AR21)+(AZ178*MapEvac!CP20))</f>
        <v>2.14268966908831</v>
      </c>
      <c r="BE230" s="14" t="n">
        <f aca="false">IF([2]MapVeg!AU22="N",0,BB178-(BB178*MapEvac!IO20)+(BB177*MapEvac!EQ19)+(BC178*MapEvac!GQ20)+(BB179*MapEvac!AS21)+(BA178*MapEvac!CQ20))</f>
        <v>2.39687968743722</v>
      </c>
      <c r="BF230" s="14" t="n">
        <f aca="false">IF([2]MapVeg!AV22="N",0,BC178-(BC178*MapEvac!IP20)+(BC177*MapEvac!ER19)+(BD178*MapEvac!GR20)+(BC179*MapEvac!AT21)+(BB178*MapEvac!CR20))</f>
        <v>1.14703952342452</v>
      </c>
      <c r="BG230" s="14" t="n">
        <f aca="false">IF([2]MapVeg!AW22="N",0,BD178-(BD178*MapEvac!IQ20)+(BD177*MapEvac!ES19)+(BE178*MapEvac!GS20)+(BD179*MapEvac!AU21)+(BC178*MapEvac!CS20))</f>
        <v>0.832660530676747</v>
      </c>
      <c r="BH230" s="14" t="n">
        <f aca="false">IF([2]MapVeg!AX22="N",0,BE178-(BE178*MapEvac!IR20)+(BE177*MapEvac!ET19)+(BF178*MapEvac!GT20)+(BE179*MapEvac!AV21)+(BD178*MapEvac!CT20))</f>
        <v>0.607921338936034</v>
      </c>
      <c r="BI230" s="14" t="n">
        <f aca="false">IF([2]MapVeg!AY22="N",0,BF178-(BF178*MapEvac!IS20)+(BF177*MapEvac!EU19)+(BG178*MapEvac!GU20)+(BF179*MapEvac!AW21)+(BE178*MapEvac!CU20))</f>
        <v>0.44894049753447</v>
      </c>
      <c r="BJ230" s="14" t="n">
        <f aca="false">IF([2]MapVeg!AZ22="N",0,BG178-(BG178*MapEvac!IT20)+(BG177*MapEvac!EV19)+(BH178*MapEvac!GV20)+(BG179*MapEvac!AX21)+(BF178*MapEvac!CV20))</f>
        <v>0.339300549826808</v>
      </c>
      <c r="BK230" s="19" t="n">
        <f aca="false">IF([2]MapVeg!BA22="N",0,BH178-(BH178*MapEvac!IU20)+(BH177*MapEvac!EW19)+(BH178*MapEvac!GV20)+(BH179*MapEvac!AY21)+(BG178*MapEvac!CW20))</f>
        <v>0.273528935021551</v>
      </c>
    </row>
    <row r="231" customFormat="false" ht="12.75" hidden="false" customHeight="false" outlineLevel="0" collapsed="false">
      <c r="N231" s="19" t="n">
        <f aca="false">IF([2]MapVeg!D23="N",0,K179-(K179*MapEvac!GX21)+(K178*MapEvac!CZ20)+(L179*MapEvac!EZ21)+(K180*MapEvac!B22)+(K179*MapEvac!BA21))</f>
        <v>19.0843712009776</v>
      </c>
      <c r="O231" s="14" t="n">
        <f aca="false">IF([2]MapVeg!E23="N",0,L179-(L179*MapEvac!GY21)+(L178*MapEvac!DA20)+(M179*MapEvac!FA21)+(L180*MapEvac!C22)+(K179*MapEvac!BA21))</f>
        <v>19.8154343746649</v>
      </c>
      <c r="P231" s="14" t="n">
        <f aca="false">IF([2]MapVeg!F23="N",0,M179-(M179*MapEvac!GZ21)+(M178*MapEvac!DB20)+(N179*MapEvac!FB21)+(M180*MapEvac!D22)+(L179*MapEvac!BB21))</f>
        <v>20.4167016814963</v>
      </c>
      <c r="Q231" s="14" t="n">
        <f aca="false">IF([2]MapVeg!G23="N",0,N179-(N179*MapEvac!HA21)+(N178*MapEvac!DC20)+(O179*MapEvac!FC21)+(N180*MapEvac!E22)+(M179*MapEvac!BC21))</f>
        <v>33.6656795025987</v>
      </c>
      <c r="R231" s="14" t="n">
        <f aca="false">IF([2]MapVeg!H23="N",0,O179-(O179*MapEvac!HB21)+(O178*MapEvac!DD20)+(P179*MapEvac!FD21)+(O180*MapEvac!F22)+(N179*MapEvac!BD21))</f>
        <v>33.8254804974343</v>
      </c>
      <c r="S231" s="14" t="n">
        <f aca="false">IF([2]MapVeg!I23="N",0,P179-(P179*MapEvac!HC21)+(P178*MapEvac!DE20)+(Q179*MapEvac!FE21)+(P180*MapEvac!G22)+(O179*MapEvac!BE21))</f>
        <v>20.8153297837059</v>
      </c>
      <c r="T231" s="14" t="n">
        <f aca="false">IF([2]MapVeg!J23="N",0,Q179-(Q179*MapEvac!HD21)+(Q178*MapEvac!DF20)+(R179*MapEvac!FF21)+(Q180*MapEvac!H22)+(P179*MapEvac!BF21))</f>
        <v>20.7823187623364</v>
      </c>
      <c r="U231" s="14" t="n">
        <f aca="false">IF([2]MapVeg!K23="N",0,R179-(R179*MapEvac!HE21)+(R178*MapEvac!DG20)+(S179*MapEvac!FG21)+(R180*MapEvac!I22)+(Q179*MapEvac!BG21))</f>
        <v>20.7414050045583</v>
      </c>
      <c r="V231" s="14" t="n">
        <f aca="false">IF([2]MapVeg!L23="N",0,S179-(S179*MapEvac!HF21)+(S178*MapEvac!DH20)+(T179*MapEvac!FH21)+(S180*MapEvac!J22)+(R179*MapEvac!BH21))</f>
        <v>20.7038578630402</v>
      </c>
      <c r="W231" s="14" t="n">
        <f aca="false">IF([2]MapVeg!M23="N",0,T179-(T179*MapEvac!HG21)+(T178*MapEvac!DI20)+(U179*MapEvac!FI21)+(T180*MapEvac!K22)+(S179*MapEvac!BI21))</f>
        <v>20.6917970319635</v>
      </c>
      <c r="X231" s="14" t="n">
        <f aca="false">IF([2]MapVeg!N23="N",0,U179-(U179*MapEvac!HH21)+(U178*MapEvac!DJ20)+(V179*MapEvac!FJ21)+(U180*MapEvac!L22)+(T179*MapEvac!BJ21))</f>
        <v>20.7148460486798</v>
      </c>
      <c r="Y231" s="14" t="n">
        <f aca="false">IF([2]MapVeg!O23="N",0,V179-(V179*MapEvac!HI21)+(V178*MapEvac!DK20)+(W179*MapEvac!FK21)+(V180*MapEvac!M22)+(U179*MapEvac!BK21))</f>
        <v>13.3974027965613</v>
      </c>
      <c r="Z231" s="14" t="n">
        <f aca="false">IF([2]MapVeg!P23="N",0,W179-(W179*MapEvac!HJ21)+(W178*MapEvac!DL20)+(X179*MapEvac!FL21)+(W180*MapEvac!N22)+(V179*MapEvac!BL21))</f>
        <v>20.8331921448005</v>
      </c>
      <c r="AA231" s="14" t="n">
        <f aca="false">IF([2]MapVeg!Q23="N",0,X179-(X179*MapEvac!HK21)+(X178*MapEvac!DM20)+(Y179*MapEvac!FM21)+(X180*MapEvac!O22)+(W179*MapEvac!BM21))</f>
        <v>20.9303200788509</v>
      </c>
      <c r="AB231" s="14" t="n">
        <f aca="false">IF([2]MapVeg!R23="N",0,Y179-(Y179*MapEvac!HL21)+(Y178*MapEvac!DN20)+(Z179*MapEvac!FN21)+(Y180*MapEvac!P22)+(X179*MapEvac!BN21))</f>
        <v>21.1231422577548</v>
      </c>
      <c r="AC231" s="14" t="n">
        <f aca="false">IF([2]MapVeg!S23="N",0,Z179-(Z179*MapEvac!HM21)+(Z178*MapEvac!DO20)+(AA179*MapEvac!FO21)+(Z180*MapEvac!Q22)+(Y179*MapEvac!BO21))</f>
        <v>21.4075591770572</v>
      </c>
      <c r="AD231" s="14" t="n">
        <f aca="false">IF([2]MapVeg!T23="N",0,AA179-(AA179*MapEvac!HN21)+(AA178*MapEvac!DP20)+(AB179*MapEvac!FP21)+(AA180*MapEvac!R22)+(Z179*MapEvac!BP21))</f>
        <v>21.6992959745737</v>
      </c>
      <c r="AE231" s="14" t="n">
        <f aca="false">IF([2]MapVeg!U23="N",0,AB179-(AB179*MapEvac!HO21)+(AB178*MapEvac!DQ20)+(AC179*MapEvac!FQ21)+(AB180*MapEvac!S22)+(AA179*MapEvac!BQ21))</f>
        <v>22.0538094714206</v>
      </c>
      <c r="AF231" s="14" t="n">
        <f aca="false">IF([2]MapVeg!V23="N",0,AC179-(AC179*MapEvac!HP21)+(AC178*MapEvac!DR20)+(AD179*MapEvac!FR21)+(AC180*MapEvac!T22)+(AB179*MapEvac!BR21))</f>
        <v>22.4389027479982</v>
      </c>
      <c r="AG231" s="14" t="n">
        <f aca="false">IF([2]MapVeg!W23="N",0,AD179-(AD179*MapEvac!HQ21)+(AD178*MapEvac!DS20)+(AE179*MapEvac!FS21)+(AD180*MapEvac!U22)+(AC179*MapEvac!BS21))</f>
        <v>37.0054767365464</v>
      </c>
      <c r="AH231" s="14" t="n">
        <f aca="false">IF([2]MapVeg!X23="N",0,AE179-(AE179*MapEvac!HR21)+(AE178*MapEvac!DT20)+(AF179*MapEvac!FT21)+(AE180*MapEvac!V22)+(AD179*MapEvac!BT21))</f>
        <v>37.3541634371993</v>
      </c>
      <c r="AI231" s="14" t="n">
        <f aca="false">IF([2]MapVeg!Y23="N",0,AF179-(AF179*MapEvac!HS21)+(AF178*MapEvac!DU20)+(AG179*MapEvac!FU21)+(AF180*MapEvac!W22)+(AE179*MapEvac!BU21))</f>
        <v>37.5267583444238</v>
      </c>
      <c r="AJ231" s="14" t="n">
        <f aca="false">IF([2]MapVeg!Z23="N",0,AG179-(AG179*MapEvac!HT21)+(AG178*MapEvac!DV20)+(AH179*MapEvac!FV21)+(AG180*MapEvac!X22)+(AF179*MapEvac!BV21))</f>
        <v>37.5020210604211</v>
      </c>
      <c r="AK231" s="14" t="n">
        <f aca="false">IF([2]MapVeg!AA23="N",0,AH179-(AH179*MapEvac!HU21)+(AH178*MapEvac!DW20)+(AI179*MapEvac!FW21)+(AH180*MapEvac!Y22)+(AG179*MapEvac!BW21))</f>
        <v>22.9223323861748</v>
      </c>
      <c r="AL231" s="14" t="n">
        <f aca="false">IF([2]MapVeg!AB23="N",0,AI179-(AI179*MapEvac!HV21)+(AI178*MapEvac!DX20)+(AJ179*MapEvac!FX21)+(AI180*MapEvac!Z22)+(AH179*MapEvac!BX21))</f>
        <v>22.6544750055121</v>
      </c>
      <c r="AM231" s="14" t="n">
        <f aca="false">IF([2]MapVeg!AC23="N",0,AJ179-(AJ179*MapEvac!HW21)+(AJ178*MapEvac!DY20)+(AK179*MapEvac!FY21)+(AJ180*MapEvac!AA22)+(AI179*MapEvac!BY21))</f>
        <v>22.336581238418</v>
      </c>
      <c r="AN231" s="14" t="n">
        <f aca="false">IF([2]MapVeg!AD23="N",0,AK179-(AK179*MapEvac!HX21)+(AK178*MapEvac!DZ20)+(AL179*MapEvac!FZ21)+(AK180*MapEvac!AB22)+(AJ179*MapEvac!BZ21))</f>
        <v>35.7129569903395</v>
      </c>
      <c r="AO231" s="14" t="n">
        <f aca="false">IF([2]MapVeg!AE23="N",0,AL179-(AL179*MapEvac!HY21)+(AL178*MapEvac!EA20)+(AM179*MapEvac!GA21)+(AL180*MapEvac!AC22)+(AK179*MapEvac!CA21))</f>
        <v>34.9597934441827</v>
      </c>
      <c r="AP231" s="14" t="n">
        <f aca="false">IF([2]MapVeg!AF23="N",0,AM179-(AM179*MapEvac!HZ21)+(AM178*MapEvac!EB20)+(AN179*MapEvac!GB21)+(AM180*MapEvac!AD22)+(AL179*MapEvac!CB21))</f>
        <v>33.9644488835436</v>
      </c>
      <c r="AQ231" s="14" t="n">
        <f aca="false">IF([2]MapVeg!AG23="N",0,AN179-(AN179*MapEvac!IA21)+(AN178*MapEvac!EC20)+(AO179*MapEvac!GC21)+(AN180*MapEvac!AE22)+(AM179*MapEvac!CC21))</f>
        <v>32.7315978828852</v>
      </c>
      <c r="AR231" s="14" t="n">
        <f aca="false">IF([2]MapVeg!AH23="N",0,AO179-(AO179*MapEvac!IB21)+(AO178*MapEvac!ED20)+(AP179*MapEvac!GD21)+(AO180*MapEvac!AF22)+(AN179*MapEvac!CD21))</f>
        <v>19.1454006085738</v>
      </c>
      <c r="AS231" s="14" t="n">
        <f aca="false">IF([2]MapVeg!AI23="N",0,AP179-(AP179*MapEvac!IC21)+(AP178*MapEvac!EE20)+(AQ179*MapEvac!GE21)+(AP180*MapEvac!AG22)+(AO179*MapEvac!CE21))</f>
        <v>18.0221671900299</v>
      </c>
      <c r="AT231" s="14" t="n">
        <f aca="false">IF([2]MapVeg!AJ23="N",0,AQ179-(AQ179*MapEvac!ID21)+(AQ178*MapEvac!EF20)+(AR179*MapEvac!GF21)+(AQ180*MapEvac!AH22)+(AP179*MapEvac!CF21))</f>
        <v>10.8592597536049</v>
      </c>
      <c r="AU231" s="14" t="n">
        <f aca="false">IF([2]MapVeg!AK23="N",0,AR179-(AR179*MapEvac!IE21)+(AR178*MapEvac!EG20)+(AS179*MapEvac!GG21)+(AR180*MapEvac!AI22)+(AQ179*MapEvac!CG21))</f>
        <v>44.5590874002303</v>
      </c>
      <c r="AV231" s="14" t="n">
        <f aca="false">IF([2]MapVeg!AL23="N",0,AS179-(AS179*MapEvac!IF21)+(AS178*MapEvac!EH20)+(AT179*MapEvac!GH21)+(AS180*MapEvac!AJ22)+(AR179*MapEvac!CH21))</f>
        <v>14.7621988500591</v>
      </c>
      <c r="AW231" s="14" t="n">
        <f aca="false">IF([2]MapVeg!AM23="N",0,AT179-(AT179*MapEvac!IG21)+(AT178*MapEvac!EI20)+(AU179*MapEvac!GI21)+(AT180*MapEvac!AK22)+(AS179*MapEvac!CI21))</f>
        <v>13.2728884355078</v>
      </c>
      <c r="AX231" s="14" t="n">
        <f aca="false">IF([2]MapVeg!AN23="N",0,AU179-(AU179*MapEvac!IH21)+(AU178*MapEvac!EJ20)+(AV179*MapEvac!GJ21)+(AU180*MapEvac!AL22)+(AT179*MapEvac!CJ21))</f>
        <v>11.7696704627041</v>
      </c>
      <c r="AY231" s="14" t="n">
        <f aca="false">IF([2]MapVeg!AO23="N",0,AV179-(AV179*MapEvac!II21)+(AV178*MapEvac!EK20)+(AW179*MapEvac!GK21)+(AV180*MapEvac!AM22)+(AU179*MapEvac!CK21))</f>
        <v>10.2197724620398</v>
      </c>
      <c r="AZ231" s="14" t="n">
        <f aca="false">IF([2]MapVeg!AP23="N",0,AW179-(AW179*MapEvac!IJ21)+(AW178*MapEvac!EL20)+(AX179*MapEvac!GL21)+(AW180*MapEvac!AN22)+(AV179*MapEvac!CL21))</f>
        <v>8.60086431180853</v>
      </c>
      <c r="BA231" s="14" t="n">
        <f aca="false">IF([2]MapVeg!AQ23="N",0,AX179-(AX179*MapEvac!IK21)+(AX178*MapEvac!EM20)+(AY179*MapEvac!GM21)+(AX180*MapEvac!AO22)+(AW179*MapEvac!CM21))</f>
        <v>20.563497063659</v>
      </c>
      <c r="BB231" s="14" t="n">
        <f aca="false">IF([2]MapVeg!AR23="N",0,AY179-(AY179*MapEvac!IL21)+(AY178*MapEvac!EN20)+(AZ179*MapEvac!GN21)+(AY180*MapEvac!AP22)+(AX179*MapEvac!CN21))</f>
        <v>17.5197331391202</v>
      </c>
      <c r="BC231" s="14" t="n">
        <f aca="false">IF([2]MapVeg!AS23="N",0,AZ179-(AZ179*MapEvac!IM21)+(AZ178*MapEvac!EO20)+(BA179*MapEvac!GO21)+(AZ180*MapEvac!AQ22)+(AY179*MapEvac!CO21))</f>
        <v>3.08721792557478</v>
      </c>
      <c r="BD231" s="14" t="n">
        <f aca="false">IF([2]MapVeg!AT23="N",0,BA179-(BA179*MapEvac!IN21)+(BA178*MapEvac!EP20)+(BB179*MapEvac!GP21)+(BA180*MapEvac!AR22)+(AZ179*MapEvac!CP21))</f>
        <v>2.1157255135538</v>
      </c>
      <c r="BE231" s="14" t="n">
        <f aca="false">IF([2]MapVeg!AU23="N",0,BB179-(BB179*MapEvac!IO21)+(BB178*MapEvac!EQ20)+(BC179*MapEvac!GQ21)+(BB180*MapEvac!AS22)+(BA179*MapEvac!CQ21))</f>
        <v>2.4163755361532</v>
      </c>
      <c r="BF231" s="14" t="n">
        <f aca="false">IF([2]MapVeg!AV23="N",0,BC179-(BC179*MapEvac!IP21)+(BC178*MapEvac!ER20)+(BD179*MapEvac!GR21)+(BC180*MapEvac!AT22)+(BB179*MapEvac!CR21))</f>
        <v>1.17076565742092</v>
      </c>
      <c r="BG231" s="14" t="n">
        <f aca="false">IF([2]MapVeg!AW23="N",0,BD179-(BD179*MapEvac!IQ21)+(BD178*MapEvac!ES20)+(BE179*MapEvac!GS21)+(BD180*MapEvac!AU22)+(BC179*MapEvac!CS21))</f>
        <v>0.848994761535307</v>
      </c>
      <c r="BH231" s="14" t="n">
        <f aca="false">IF([2]MapVeg!AX23="N",0,BE179-(BE179*MapEvac!IR21)+(BE178*MapEvac!ET20)+(BF179*MapEvac!GT21)+(BE180*MapEvac!AV22)+(BD179*MapEvac!CT21))</f>
        <v>0.620260683184247</v>
      </c>
      <c r="BI231" s="14" t="n">
        <f aca="false">IF([2]MapVeg!AY23="N",0,BF179-(BF179*MapEvac!IS21)+(BF178*MapEvac!EU20)+(BG179*MapEvac!GU21)+(BF180*MapEvac!AW22)+(BE179*MapEvac!CU21))</f>
        <v>0.458836251282999</v>
      </c>
      <c r="BJ231" s="14" t="n">
        <f aca="false">IF([2]MapVeg!AZ23="N",0,BG179-(BG179*MapEvac!IT21)+(BG178*MapEvac!EV20)+(BH179*MapEvac!GV21)+(BG180*MapEvac!AX22)+(BF179*MapEvac!CV21))</f>
        <v>0.347403998061434</v>
      </c>
      <c r="BK231" s="19" t="n">
        <f aca="false">IF([2]MapVeg!BA23="N",0,BH179-(BH179*MapEvac!IU21)+(BH178*MapEvac!EW20)+(BH179*MapEvac!GV21)+(BH180*MapEvac!AY22)+(BG179*MapEvac!CW21))</f>
        <v>0.280400235145095</v>
      </c>
    </row>
    <row r="232" customFormat="false" ht="12.75" hidden="false" customHeight="false" outlineLevel="0" collapsed="false">
      <c r="N232" s="19" t="n">
        <f aca="false">IF([2]MapVeg!D24="N",0,K180-(K180*MapEvac!GX22)+(K179*MapEvac!CZ21)+(L180*MapEvac!EZ22)+(K181*MapEvac!B23)+(K180*MapEvac!BA22))</f>
        <v>18.6023921263693</v>
      </c>
      <c r="O232" s="14" t="n">
        <f aca="false">IF([2]MapVeg!E24="N",0,L180-(L180*MapEvac!GY22)+(L179*MapEvac!DA21)+(M180*MapEvac!FA22)+(L181*MapEvac!C23)+(K180*MapEvac!BA22))</f>
        <v>19.4293312783598</v>
      </c>
      <c r="P232" s="14" t="n">
        <f aca="false">IF([2]MapVeg!F24="N",0,M180-(M180*MapEvac!GZ22)+(M179*MapEvac!DB21)+(N180*MapEvac!FB22)+(M181*MapEvac!D23)+(L180*MapEvac!BB22))</f>
        <v>20.1645272812162</v>
      </c>
      <c r="Q232" s="14" t="n">
        <f aca="false">IF([2]MapVeg!G24="N",0,N180-(N180*MapEvac!HA22)+(N179*MapEvac!DC21)+(O180*MapEvac!FC22)+(N181*MapEvac!E23)+(M180*MapEvac!BC22))</f>
        <v>33.5070508867174</v>
      </c>
      <c r="R232" s="14" t="n">
        <f aca="false">IF([2]MapVeg!H24="N",0,O180-(O180*MapEvac!HB22)+(O179*MapEvac!DD21)+(P180*MapEvac!FD22)+(O181*MapEvac!F23)+(N180*MapEvac!BD22))</f>
        <v>33.8261690690184</v>
      </c>
      <c r="S232" s="14" t="n">
        <f aca="false">IF([2]MapVeg!I24="N",0,P180-(P180*MapEvac!HC22)+(P179*MapEvac!DE21)+(Q180*MapEvac!FE22)+(P181*MapEvac!G23)+(O180*MapEvac!BE22))</f>
        <v>20.8820472244224</v>
      </c>
      <c r="T232" s="14" t="n">
        <f aca="false">IF([2]MapVeg!J24="N",0,Q180-(Q180*MapEvac!HD22)+(Q179*MapEvac!DF21)+(R180*MapEvac!FF22)+(Q181*MapEvac!H23)+(P180*MapEvac!BF22))</f>
        <v>20.8806695237332</v>
      </c>
      <c r="U232" s="14" t="n">
        <f aca="false">IF([2]MapVeg!K24="N",0,R180-(R180*MapEvac!HE22)+(R179*MapEvac!DG21)+(S180*MapEvac!FG22)+(R181*MapEvac!I23)+(Q180*MapEvac!BG22))</f>
        <v>20.8363354430165</v>
      </c>
      <c r="V232" s="14" t="n">
        <f aca="false">IF([2]MapVeg!L24="N",0,S180-(S180*MapEvac!HF22)+(S179*MapEvac!DH21)+(T180*MapEvac!FH22)+(S181*MapEvac!J23)+(R180*MapEvac!BH22))</f>
        <v>20.7603341544296</v>
      </c>
      <c r="W232" s="14" t="n">
        <f aca="false">IF([2]MapVeg!M24="N",0,T180-(T180*MapEvac!HG22)+(T179*MapEvac!DI21)+(U180*MapEvac!FI22)+(T181*MapEvac!K23)+(S180*MapEvac!BI22))</f>
        <v>20.7076263561875</v>
      </c>
      <c r="X232" s="14" t="n">
        <f aca="false">IF([2]MapVeg!N24="N",0,U180-(U180*MapEvac!HH22)+(U179*MapEvac!DJ21)+(V180*MapEvac!FJ22)+(U181*MapEvac!L23)+(T180*MapEvac!BJ22))</f>
        <v>20.6936301006638</v>
      </c>
      <c r="Y232" s="14" t="n">
        <f aca="false">IF([2]MapVeg!O24="N",0,V180-(V180*MapEvac!HI22)+(V179*MapEvac!DK21)+(W180*MapEvac!FK22)+(V181*MapEvac!M23)+(U180*MapEvac!BK22))</f>
        <v>58.0913455658149</v>
      </c>
      <c r="Z232" s="14" t="n">
        <f aca="false">IF([2]MapVeg!P24="N",0,W180-(W180*MapEvac!HJ22)+(W179*MapEvac!DL21)+(X180*MapEvac!FL22)+(W181*MapEvac!N23)+(V180*MapEvac!BL22))</f>
        <v>13.3715934024198</v>
      </c>
      <c r="AA232" s="14" t="n">
        <f aca="false">IF([2]MapVeg!Q24="N",0,X180-(X180*MapEvac!HK22)+(X179*MapEvac!DM21)+(Y180*MapEvac!FM22)+(X181*MapEvac!O23)+(W180*MapEvac!BM22))</f>
        <v>58.2681437074394</v>
      </c>
      <c r="AB232" s="14" t="n">
        <f aca="false">IF([2]MapVeg!R24="N",0,Y180-(Y180*MapEvac!HL22)+(Y179*MapEvac!DN21)+(Z180*MapEvac!FN22)+(Y181*MapEvac!P23)+(X180*MapEvac!BN22))</f>
        <v>8.97697407284335</v>
      </c>
      <c r="AC232" s="14" t="n">
        <f aca="false">IF([2]MapVeg!S24="N",0,Z180-(Z180*MapEvac!HM22)+(Z179*MapEvac!DO21)+(AA180*MapEvac!FO22)+(Z181*MapEvac!Q23)+(Y180*MapEvac!BO22))</f>
        <v>21.1717883477252</v>
      </c>
      <c r="AD232" s="14" t="n">
        <f aca="false">IF([2]MapVeg!T24="N",0,AA180-(AA180*MapEvac!HN22)+(AA179*MapEvac!DP21)+(AB180*MapEvac!FP22)+(AA181*MapEvac!R23)+(Z180*MapEvac!BP22))</f>
        <v>21.5302858316042</v>
      </c>
      <c r="AE232" s="14" t="n">
        <f aca="false">IF([2]MapVeg!U24="N",0,AB180-(AB180*MapEvac!HO22)+(AB179*MapEvac!DQ21)+(AC180*MapEvac!FQ22)+(AB181*MapEvac!S23)+(AA180*MapEvac!BQ22))</f>
        <v>21.9322372149084</v>
      </c>
      <c r="AF232" s="14" t="n">
        <f aca="false">IF([2]MapVeg!V24="N",0,AC180-(AC180*MapEvac!HP22)+(AC179*MapEvac!DR21)+(AD180*MapEvac!FR22)+(AC181*MapEvac!T23)+(AB180*MapEvac!BR22))</f>
        <v>36.2876503008926</v>
      </c>
      <c r="AG232" s="14" t="n">
        <f aca="false">IF([2]MapVeg!W24="N",0,AD180-(AD180*MapEvac!HQ22)+(AD179*MapEvac!DS21)+(AE180*MapEvac!FS22)+(AD181*MapEvac!U23)+(AC180*MapEvac!BS22))</f>
        <v>36.8209990496588</v>
      </c>
      <c r="AH232" s="14" t="n">
        <f aca="false">IF([2]MapVeg!X24="N",0,AE180-(AE180*MapEvac!HR22)+(AE179*MapEvac!DT21)+(AF180*MapEvac!FT22)+(AE181*MapEvac!V23)+(AD180*MapEvac!BT22))</f>
        <v>37.1938737591781</v>
      </c>
      <c r="AI232" s="14" t="n">
        <f aca="false">IF([2]MapVeg!Y24="N",0,AF180-(AF180*MapEvac!HS22)+(AF179*MapEvac!DU21)+(AG180*MapEvac!FU22)+(AF181*MapEvac!W23)+(AE180*MapEvac!BU22))</f>
        <v>37.3915137173616</v>
      </c>
      <c r="AJ232" s="14" t="n">
        <f aca="false">IF([2]MapVeg!Z24="N",0,AG180-(AG180*MapEvac!HT22)+(AG179*MapEvac!DV21)+(AH180*MapEvac!FV22)+(AG181*MapEvac!X23)+(AF180*MapEvac!BV22))</f>
        <v>37.3930017185554</v>
      </c>
      <c r="AK232" s="14" t="n">
        <f aca="false">IF([2]MapVeg!AA24="N",0,AH180-(AH180*MapEvac!HU22)+(AH179*MapEvac!DW21)+(AI180*MapEvac!FW22)+(AH181*MapEvac!Y23)+(AG180*MapEvac!BW22))</f>
        <v>22.8712518015671</v>
      </c>
      <c r="AL232" s="14" t="n">
        <f aca="false">IF([2]MapVeg!AB24="N",0,AI180-(AI180*MapEvac!HV22)+(AI179*MapEvac!DX21)+(AJ180*MapEvac!FX22)+(AI181*MapEvac!Z23)+(AH180*MapEvac!BX22))</f>
        <v>22.63370727815</v>
      </c>
      <c r="AM232" s="14" t="n">
        <f aca="false">IF([2]MapVeg!AC24="N",0,AJ180-(AJ180*MapEvac!HW22)+(AJ179*MapEvac!DY21)+(AK180*MapEvac!FY22)+(AJ181*MapEvac!AA23)+(AI180*MapEvac!BY22))</f>
        <v>22.3259673102287</v>
      </c>
      <c r="AN232" s="14" t="n">
        <f aca="false">IF([2]MapVeg!AD24="N",0,AK180-(AK180*MapEvac!HX22)+(AK179*MapEvac!DZ21)+(AL180*MapEvac!FZ22)+(AK181*MapEvac!AB23)+(AJ180*MapEvac!BZ22))</f>
        <v>35.7143975892975</v>
      </c>
      <c r="AO232" s="14" t="n">
        <f aca="false">IF([2]MapVeg!AE24="N",0,AL180-(AL180*MapEvac!HY22)+(AL179*MapEvac!EA21)+(AM180*MapEvac!GA22)+(AL181*MapEvac!AC23)+(AK180*MapEvac!CA22))</f>
        <v>34.995677201757</v>
      </c>
      <c r="AP232" s="14" t="n">
        <f aca="false">IF([2]MapVeg!AF24="N",0,AM180-(AM180*MapEvac!HZ22)+(AM179*MapEvac!EB21)+(AN180*MapEvac!GB22)+(AM181*MapEvac!AD23)+(AL180*MapEvac!CB22))</f>
        <v>34.0532871756533</v>
      </c>
      <c r="AQ232" s="14" t="n">
        <f aca="false">IF([2]MapVeg!AG24="N",0,AN180-(AN180*MapEvac!IA22)+(AN179*MapEvac!EC21)+(AO180*MapEvac!GC22)+(AN181*MapEvac!AE23)+(AM180*MapEvac!CC22))</f>
        <v>32.894369994578</v>
      </c>
      <c r="AR232" s="14" t="n">
        <f aca="false">IF([2]MapVeg!AH24="N",0,AO180-(AO180*MapEvac!IB22)+(AO179*MapEvac!ED21)+(AP180*MapEvac!GD22)+(AO181*MapEvac!AF23)+(AN180*MapEvac!CD22))</f>
        <v>19.2747266710665</v>
      </c>
      <c r="AS232" s="14" t="n">
        <f aca="false">IF([2]MapVeg!AI24="N",0,AP180-(AP180*MapEvac!IC22)+(AP179*MapEvac!EE21)+(AQ180*MapEvac!GE22)+(AP181*MapEvac!AG23)+(AO180*MapEvac!CE22))</f>
        <v>18.1191001636181</v>
      </c>
      <c r="AT232" s="14" t="n">
        <f aca="false">IF([2]MapVeg!AJ24="N",0,AQ180-(AQ180*MapEvac!ID22)+(AQ179*MapEvac!EF21)+(AR180*MapEvac!GF22)+(AQ181*MapEvac!AH23)+(AP180*MapEvac!CF22))</f>
        <v>16.9027436001411</v>
      </c>
      <c r="AU232" s="14" t="n">
        <f aca="false">IF([2]MapVeg!AK24="N",0,AR180-(AR180*MapEvac!IE22)+(AR179*MapEvac!EG21)+(AS180*MapEvac!GG22)+(AR181*MapEvac!AI23)+(AQ180*MapEvac!CG22))</f>
        <v>44.6869378291031</v>
      </c>
      <c r="AV232" s="14" t="n">
        <f aca="false">IF([2]MapVeg!AL24="N",0,AS180-(AS180*MapEvac!IF22)+(AS179*MapEvac!EH21)+(AT180*MapEvac!GH22)+(AS181*MapEvac!AJ23)+(AR180*MapEvac!CH22))</f>
        <v>14.8512120035313</v>
      </c>
      <c r="AW232" s="14" t="n">
        <f aca="false">IF([2]MapVeg!AM24="N",0,AT180-(AT180*MapEvac!IG22)+(AT179*MapEvac!EI21)+(AU180*MapEvac!GI22)+(AT181*MapEvac!AK23)+(AS180*MapEvac!CI22))</f>
        <v>13.4203245558056</v>
      </c>
      <c r="AX232" s="14" t="n">
        <f aca="false">IF([2]MapVeg!AN24="N",0,AU180-(AU180*MapEvac!IH22)+(AU179*MapEvac!EJ21)+(AV180*MapEvac!GJ22)+(AU181*MapEvac!AL23)+(AT180*MapEvac!CJ22))</f>
        <v>11.9061240644824</v>
      </c>
      <c r="AY232" s="14" t="n">
        <f aca="false">IF([2]MapVeg!AO24="N",0,AV180-(AV180*MapEvac!II22)+(AV179*MapEvac!EK21)+(AW180*MapEvac!GK22)+(AV181*MapEvac!AM23)+(AU180*MapEvac!CK22))</f>
        <v>10.3319470320691</v>
      </c>
      <c r="AZ232" s="14" t="n">
        <f aca="false">IF([2]MapVeg!AP24="N",0,AW180-(AW180*MapEvac!IJ22)+(AW179*MapEvac!EL21)+(AX180*MapEvac!GL22)+(AW181*MapEvac!AN23)+(AV180*MapEvac!CL22))</f>
        <v>8.72223112167064</v>
      </c>
      <c r="BA232" s="14" t="n">
        <f aca="false">IF([2]MapVeg!AQ24="N",0,AX180-(AX180*MapEvac!IK22)+(AX179*MapEvac!EM21)+(AY180*MapEvac!GM22)+(AX181*MapEvac!AO23)+(AW180*MapEvac!CM22))</f>
        <v>21.0520209173247</v>
      </c>
      <c r="BB232" s="14" t="n">
        <f aca="false">IF([2]MapVeg!AR24="N",0,AY180-(AY180*MapEvac!IL22)+(AY179*MapEvac!EN21)+(AZ180*MapEvac!GN22)+(AY181*MapEvac!AP23)+(AX180*MapEvac!CN22))</f>
        <v>6.14305035897688</v>
      </c>
      <c r="BC232" s="14" t="n">
        <f aca="false">IF([2]MapVeg!AS24="N",0,AZ180-(AZ180*MapEvac!IM22)+(AZ179*MapEvac!EO21)+(BA180*MapEvac!GO22)+(AZ181*MapEvac!AQ23)+(AY180*MapEvac!CO22))</f>
        <v>2.83494857688455</v>
      </c>
      <c r="BD232" s="14" t="n">
        <f aca="false">IF([2]MapVeg!AT24="N",0,BA180-(BA180*MapEvac!IN22)+(BA179*MapEvac!EP21)+(BB180*MapEvac!GP22)+(BA181*MapEvac!AR23)+(AZ180*MapEvac!CP22))</f>
        <v>8.82531913552799</v>
      </c>
      <c r="BE232" s="14" t="n">
        <f aca="false">IF([2]MapVeg!AU24="N",0,BB180-(BB180*MapEvac!IO22)+(BB179*MapEvac!EQ21)+(BC180*MapEvac!GQ22)+(BB181*MapEvac!AS23)+(BA180*MapEvac!CQ22))</f>
        <v>2.48705256766477</v>
      </c>
      <c r="BF232" s="14" t="n">
        <f aca="false">IF([2]MapVeg!AV24="N",0,BC180-(BC180*MapEvac!IP22)+(BC179*MapEvac!ER21)+(BD180*MapEvac!GR22)+(BC181*MapEvac!AT23)+(BB180*MapEvac!CR22))</f>
        <v>1.18787206945474</v>
      </c>
      <c r="BG232" s="14" t="n">
        <f aca="false">IF([2]MapVeg!AW24="N",0,BD180-(BD180*MapEvac!IQ22)+(BD179*MapEvac!ES21)+(BE180*MapEvac!GS22)+(BD181*MapEvac!AU23)+(BC180*MapEvac!CS22))</f>
        <v>0.859889017737669</v>
      </c>
      <c r="BH232" s="14" t="n">
        <f aca="false">IF([2]MapVeg!AX24="N",0,BE180-(BE180*MapEvac!IR22)+(BE179*MapEvac!ET21)+(BF180*MapEvac!GT22)+(BE181*MapEvac!AV23)+(BD180*MapEvac!CT22))</f>
        <v>0.629320763196939</v>
      </c>
      <c r="BI232" s="14" t="n">
        <f aca="false">IF([2]MapVeg!AY24="N",0,BF180-(BF180*MapEvac!IS22)+(BF179*MapEvac!EU21)+(BG180*MapEvac!GU22)+(BF181*MapEvac!AW23)+(BE180*MapEvac!CU22))</f>
        <v>0.466670804210107</v>
      </c>
      <c r="BJ232" s="14" t="n">
        <f aca="false">IF([2]MapVeg!AZ24="N",0,BG180-(BG180*MapEvac!IT22)+(BG179*MapEvac!EV21)+(BH180*MapEvac!GV22)+(BG181*MapEvac!AX23)+(BF180*MapEvac!CV22))</f>
        <v>0.354107391814779</v>
      </c>
      <c r="BK232" s="19" t="n">
        <f aca="false">IF([2]MapVeg!BA24="N",0,BH180-(BH180*MapEvac!IU22)+(BH179*MapEvac!EW21)+(BH180*MapEvac!GV22)+(BH181*MapEvac!AY23)+(BG180*MapEvac!CW22))</f>
        <v>0.286206528931533</v>
      </c>
    </row>
    <row r="233" customFormat="false" ht="12.75" hidden="false" customHeight="false" outlineLevel="0" collapsed="false">
      <c r="N233" s="19" t="n">
        <f aca="false">IF([2]MapVeg!D25="N",0,K181-(K181*MapEvac!GX23)+(K180*MapEvac!CZ22)+(L181*MapEvac!EZ23)+(K182*MapEvac!B24)+(K181*MapEvac!BA23))</f>
        <v>18.5334215619229</v>
      </c>
      <c r="O233" s="14" t="n">
        <f aca="false">IF([2]MapVeg!E25="N",0,L181-(L181*MapEvac!GY23)+(L180*MapEvac!DA22)+(M181*MapEvac!FA23)+(L182*MapEvac!C24)+(K181*MapEvac!BA23))</f>
        <v>19.3825121659817</v>
      </c>
      <c r="P233" s="14" t="n">
        <f aca="false">IF([2]MapVeg!F25="N",0,M181-(M181*MapEvac!GZ23)+(M180*MapEvac!DB22)+(N181*MapEvac!FB23)+(M182*MapEvac!D24)+(L181*MapEvac!BB23))</f>
        <v>20.1555816396675</v>
      </c>
      <c r="Q233" s="14" t="n">
        <f aca="false">IF([2]MapVeg!G25="N",0,N181-(N181*MapEvac!HA23)+(N180*MapEvac!DC22)+(O181*MapEvac!FC23)+(N182*MapEvac!E24)+(M181*MapEvac!BC23))</f>
        <v>33.5697996517843</v>
      </c>
      <c r="R233" s="14" t="n">
        <f aca="false">IF([2]MapVeg!H25="N",0,O181-(O181*MapEvac!HB23)+(O180*MapEvac!DD22)+(P181*MapEvac!FD23)+(O182*MapEvac!F24)+(N181*MapEvac!BD23))</f>
        <v>33.9732427505274</v>
      </c>
      <c r="S233" s="14" t="n">
        <f aca="false">IF([2]MapVeg!I25="N",0,P181-(P181*MapEvac!HC23)+(P180*MapEvac!DE22)+(Q181*MapEvac!FE23)+(P182*MapEvac!G24)+(O181*MapEvac!BE23))</f>
        <v>34.1599253072168</v>
      </c>
      <c r="T233" s="14" t="n">
        <f aca="false">IF([2]MapVeg!J25="N",0,Q181-(Q181*MapEvac!HD23)+(Q180*MapEvac!DF22)+(R181*MapEvac!FF23)+(Q182*MapEvac!H24)+(P181*MapEvac!BF23))</f>
        <v>34.1878467958332</v>
      </c>
      <c r="U233" s="14" t="n">
        <f aca="false">IF([2]MapVeg!K25="N",0,R181-(R181*MapEvac!HE23)+(R180*MapEvac!DG22)+(S181*MapEvac!FG23)+(R182*MapEvac!I24)+(Q181*MapEvac!BG23))</f>
        <v>34.0971735497262</v>
      </c>
      <c r="V233" s="14" t="n">
        <f aca="false">IF([2]MapVeg!L25="N",0,S181-(S181*MapEvac!HF23)+(S180*MapEvac!DH22)+(T181*MapEvac!FH23)+(S182*MapEvac!J24)+(R181*MapEvac!BH23))</f>
        <v>20.8629238844709</v>
      </c>
      <c r="W233" s="14" t="n">
        <f aca="false">IF([2]MapVeg!M25="N",0,T181-(T181*MapEvac!HG23)+(T180*MapEvac!DI22)+(U181*MapEvac!FI23)+(T182*MapEvac!K24)+(S181*MapEvac!BI23))</f>
        <v>20.7532706273634</v>
      </c>
      <c r="X233" s="14" t="n">
        <f aca="false">IF([2]MapVeg!N25="N",0,U181-(U181*MapEvac!HH23)+(U180*MapEvac!DJ22)+(V181*MapEvac!FJ23)+(U182*MapEvac!L24)+(T181*MapEvac!BJ23))</f>
        <v>20.686320188293</v>
      </c>
      <c r="Y233" s="14" t="n">
        <f aca="false">IF([2]MapVeg!O25="N",0,V181-(V181*MapEvac!HI23)+(V180*MapEvac!DK22)+(W181*MapEvac!FK23)+(V182*MapEvac!M24)+(U181*MapEvac!BK23))</f>
        <v>20.6605345653636</v>
      </c>
      <c r="Z233" s="14" t="n">
        <f aca="false">IF([2]MapVeg!P25="N",0,W181-(W181*MapEvac!HJ23)+(W180*MapEvac!DL22)+(X181*MapEvac!FL23)+(W182*MapEvac!N24)+(V181*MapEvac!BL23))</f>
        <v>20.6483118009506</v>
      </c>
      <c r="AA233" s="14" t="n">
        <f aca="false">IF([2]MapVeg!Q25="N",0,X181-(X181*MapEvac!HK23)+(X180*MapEvac!DM22)+(Y181*MapEvac!FM23)+(X182*MapEvac!O24)+(W181*MapEvac!BM23))</f>
        <v>57.9669620508166</v>
      </c>
      <c r="AB233" s="14" t="n">
        <f aca="false">IF([2]MapVeg!R25="N",0,Y181-(Y181*MapEvac!HL23)+(Y180*MapEvac!DN22)+(Z181*MapEvac!FN23)+(Y182*MapEvac!P24)+(X181*MapEvac!BN23))</f>
        <v>8.88080445566067</v>
      </c>
      <c r="AC233" s="14" t="n">
        <f aca="false">IF([2]MapVeg!S25="N",0,Z181-(Z181*MapEvac!HM23)+(Z180*MapEvac!DO22)+(AA181*MapEvac!FO23)+(Z182*MapEvac!Q24)+(Y181*MapEvac!BO23))</f>
        <v>8.9976158443013</v>
      </c>
      <c r="AD233" s="14" t="n">
        <f aca="false">IF([2]MapVeg!T25="N",0,AA181-(AA181*MapEvac!HN23)+(AA180*MapEvac!DP22)+(AB181*MapEvac!FP23)+(AA182*MapEvac!R24)+(Z181*MapEvac!BP23))</f>
        <v>21.3551090164395</v>
      </c>
      <c r="AE233" s="14" t="n">
        <f aca="false">IF([2]MapVeg!U25="N",0,AB181-(AB181*MapEvac!HO23)+(AB180*MapEvac!DQ22)+(AC181*MapEvac!FQ23)+(AB182*MapEvac!S24)+(AA181*MapEvac!BQ23))</f>
        <v>21.7507431061924</v>
      </c>
      <c r="AF233" s="14" t="n">
        <f aca="false">IF([2]MapVeg!V25="N",0,AC181-(AC181*MapEvac!HP23)+(AC180*MapEvac!DR22)+(AD181*MapEvac!FR23)+(AC182*MapEvac!T24)+(AB181*MapEvac!BR23))</f>
        <v>22.164933039703</v>
      </c>
      <c r="AG233" s="14" t="n">
        <f aca="false">IF([2]MapVeg!W25="N",0,AD181-(AD181*MapEvac!HQ23)+(AD180*MapEvac!DS22)+(AE181*MapEvac!FS23)+(AD182*MapEvac!U24)+(AC181*MapEvac!BS23))</f>
        <v>36.5987545165391</v>
      </c>
      <c r="AH233" s="14" t="n">
        <f aca="false">IF([2]MapVeg!X25="N",0,AE181-(AE181*MapEvac!HR23)+(AE180*MapEvac!DT22)+(AF181*MapEvac!FT23)+(AE182*MapEvac!V24)+(AD181*MapEvac!BT23))</f>
        <v>36.9986332399469</v>
      </c>
      <c r="AI233" s="14" t="n">
        <f aca="false">IF([2]MapVeg!Y25="N",0,AF181-(AF181*MapEvac!HS23)+(AF180*MapEvac!DU22)+(AG181*MapEvac!FU23)+(AF182*MapEvac!W24)+(AE181*MapEvac!BU23))</f>
        <v>37.2303845728315</v>
      </c>
      <c r="AJ233" s="14" t="n">
        <f aca="false">IF([2]MapVeg!Z25="N",0,AG181-(AG181*MapEvac!HT23)+(AG180*MapEvac!DV22)+(AH181*MapEvac!FV23)+(AG182*MapEvac!X24)+(AF181*MapEvac!BV23))</f>
        <v>37.2755777330448</v>
      </c>
      <c r="AK233" s="14" t="n">
        <f aca="false">IF([2]MapVeg!AA25="N",0,AH181-(AH181*MapEvac!HU23)+(AH180*MapEvac!DW22)+(AI181*MapEvac!FW23)+(AH182*MapEvac!Y24)+(AG181*MapEvac!BW23))</f>
        <v>37.1191213305311</v>
      </c>
      <c r="AL233" s="14" t="n">
        <f aca="false">IF([2]MapVeg!AB25="N",0,AI181-(AI181*MapEvac!HV23)+(AI180*MapEvac!DX22)+(AJ181*MapEvac!FX23)+(AI182*MapEvac!Z24)+(AH181*MapEvac!BX23))</f>
        <v>36.7973655777168</v>
      </c>
      <c r="AM233" s="14" t="n">
        <f aca="false">IF([2]MapVeg!AC25="N",0,AJ181-(AJ181*MapEvac!HW23)+(AJ180*MapEvac!DY22)+(AK181*MapEvac!FY23)+(AJ182*MapEvac!AA24)+(AI181*MapEvac!BY23))</f>
        <v>36.3115590721068</v>
      </c>
      <c r="AN233" s="14" t="n">
        <f aca="false">IF([2]MapVeg!AD25="N",0,AK181-(AK181*MapEvac!HX23)+(AK180*MapEvac!DZ22)+(AL181*MapEvac!FZ23)+(AK182*MapEvac!AB24)+(AJ181*MapEvac!BZ23))</f>
        <v>35.7058773527696</v>
      </c>
      <c r="AO233" s="14" t="n">
        <f aca="false">IF([2]MapVeg!AE25="N",0,AL181-(AL181*MapEvac!HY23)+(AL180*MapEvac!EA22)+(AM181*MapEvac!GA23)+(AL182*MapEvac!AC24)+(AK181*MapEvac!CA23))</f>
        <v>34.9708534761358</v>
      </c>
      <c r="AP233" s="14" t="n">
        <f aca="false">IF([2]MapVeg!AF25="N",0,AM181-(AM181*MapEvac!HZ23)+(AM180*MapEvac!EB22)+(AN181*MapEvac!GB23)+(AM182*MapEvac!AD24)+(AL181*MapEvac!CB23))</f>
        <v>34.068180233268</v>
      </c>
      <c r="AQ233" s="14" t="n">
        <f aca="false">IF([2]MapVeg!AG25="N",0,AN181-(AN181*MapEvac!IA23)+(AN180*MapEvac!EC22)+(AO181*MapEvac!GC23)+(AN182*MapEvac!AE24)+(AM181*MapEvac!CC23))</f>
        <v>32.9673137461257</v>
      </c>
      <c r="AR233" s="14" t="n">
        <f aca="false">IF([2]MapVeg!AH25="N",0,AO181-(AO181*MapEvac!IB23)+(AO180*MapEvac!ED22)+(AP181*MapEvac!GD23)+(AO182*MapEvac!AF24)+(AN181*MapEvac!CD23))</f>
        <v>19.3585853659504</v>
      </c>
      <c r="AS233" s="14" t="n">
        <f aca="false">IF([2]MapVeg!AI25="N",0,AP181-(AP181*MapEvac!IC23)+(AP180*MapEvac!EE22)+(AQ181*MapEvac!GE23)+(AP182*MapEvac!AG24)+(AO181*MapEvac!CE23))</f>
        <v>18.2325424490558</v>
      </c>
      <c r="AT233" s="14" t="n">
        <f aca="false">IF([2]MapVeg!AJ25="N",0,AQ181-(AQ181*MapEvac!ID23)+(AQ180*MapEvac!EF22)+(AR181*MapEvac!GF23)+(AQ182*MapEvac!AH24)+(AP181*MapEvac!CF23))</f>
        <v>17.0532238065607</v>
      </c>
      <c r="AU233" s="14" t="n">
        <f aca="false">IF([2]MapVeg!AK25="N",0,AR181-(AR181*MapEvac!IE23)+(AR180*MapEvac!EG22)+(AS181*MapEvac!GG23)+(AR182*MapEvac!AI24)+(AQ181*MapEvac!CG23))</f>
        <v>15.8474010685401</v>
      </c>
      <c r="AV233" s="14" t="n">
        <f aca="false">IF([2]MapVeg!AL25="N",0,AS181-(AS181*MapEvac!IF23)+(AS180*MapEvac!EH22)+(AT181*MapEvac!GH23)+(AS182*MapEvac!AJ24)+(AR181*MapEvac!CH23))</f>
        <v>41.4967989673572</v>
      </c>
      <c r="AW233" s="14" t="n">
        <f aca="false">IF([2]MapVeg!AM25="N",0,AT181-(AT181*MapEvac!IG23)+(AT180*MapEvac!EI22)+(AU181*MapEvac!GI23)+(AT182*MapEvac!AK24)+(AS181*MapEvac!CI23))</f>
        <v>13.6010773985796</v>
      </c>
      <c r="AX233" s="14" t="n">
        <f aca="false">IF([2]MapVeg!AN25="N",0,AU181-(AU181*MapEvac!IH23)+(AU180*MapEvac!EJ22)+(AV181*MapEvac!GJ23)+(AU182*MapEvac!AL24)+(AT181*MapEvac!CJ23))</f>
        <v>7.78994889497461</v>
      </c>
      <c r="AY233" s="14" t="n">
        <f aca="false">IF([2]MapVeg!AO25="N",0,AV181-(AV181*MapEvac!II23)+(AV180*MapEvac!EK22)+(AW181*MapEvac!GK23)+(AV182*MapEvac!AM24)+(AU181*MapEvac!CK23))</f>
        <v>10.4331071575022</v>
      </c>
      <c r="AZ233" s="14" t="n">
        <f aca="false">IF([2]MapVeg!AP25="N",0,AW181-(AW181*MapEvac!IJ23)+(AW180*MapEvac!EL22)+(AX181*MapEvac!GL23)+(AW182*MapEvac!AN24)+(AV181*MapEvac!CL23))</f>
        <v>8.89878880416718</v>
      </c>
      <c r="BA233" s="14" t="n">
        <f aca="false">IF([2]MapVeg!AQ25="N",0,AX181-(AX181*MapEvac!IK23)+(AX180*MapEvac!EM22)+(AY181*MapEvac!GM23)+(AX182*MapEvac!AO24)+(AW181*MapEvac!CM23))</f>
        <v>21.4825476438881</v>
      </c>
      <c r="BB233" s="14" t="n">
        <f aca="false">IF([2]MapVeg!AR25="N",0,AY181-(AY181*MapEvac!IL23)+(AY180*MapEvac!EN22)+(AZ181*MapEvac!GN23)+(AY182*MapEvac!AP24)+(AX181*MapEvac!CN23))</f>
        <v>6.15494132852699</v>
      </c>
      <c r="BC233" s="14" t="n">
        <f aca="false">IF([2]MapVeg!AS25="N",0,AZ181-(AZ181*MapEvac!IM23)+(AZ180*MapEvac!EO22)+(BA181*MapEvac!GO23)+(AZ182*MapEvac!AQ24)+(AY181*MapEvac!CO23))</f>
        <v>2.87751700876256</v>
      </c>
      <c r="BD233" s="14" t="n">
        <f aca="false">IF([2]MapVeg!AT25="N",0,BA181-(BA181*MapEvac!IN23)+(BA180*MapEvac!EP22)+(BB181*MapEvac!GP23)+(BA182*MapEvac!AR24)+(AZ181*MapEvac!CP23))</f>
        <v>3.22433424083094</v>
      </c>
      <c r="BE233" s="14" t="n">
        <f aca="false">IF([2]MapVeg!AU25="N",0,BB181-(BB181*MapEvac!IO23)+(BB180*MapEvac!EQ22)+(BC181*MapEvac!GQ23)+(BB182*MapEvac!AS24)+(BA181*MapEvac!CQ23))</f>
        <v>1.58849349031984</v>
      </c>
      <c r="BF233" s="14" t="n">
        <f aca="false">IF([2]MapVeg!AV25="N",0,BC181-(BC181*MapEvac!IP23)+(BC180*MapEvac!ER22)+(BD181*MapEvac!GR23)+(BC182*MapEvac!AT24)+(BB181*MapEvac!CR23))</f>
        <v>1.17329806069703</v>
      </c>
      <c r="BG233" s="14" t="n">
        <f aca="false">IF([2]MapVeg!AW25="N",0,BD181-(BD181*MapEvac!IQ23)+(BD180*MapEvac!ES22)+(BE181*MapEvac!GS23)+(BD182*MapEvac!AU24)+(BC181*MapEvac!CS23))</f>
        <v>0.862027382904802</v>
      </c>
      <c r="BH233" s="14" t="n">
        <f aca="false">IF([2]MapVeg!AX25="N",0,BE181-(BE181*MapEvac!IR23)+(BE180*MapEvac!ET22)+(BF181*MapEvac!GT23)+(BE182*MapEvac!AV24)+(BD181*MapEvac!CT23))</f>
        <v>0.635379781621922</v>
      </c>
      <c r="BI233" s="14" t="n">
        <f aca="false">IF([2]MapVeg!AY25="N",0,BF181-(BF181*MapEvac!IS23)+(BF180*MapEvac!EU22)+(BG181*MapEvac!GU23)+(BF182*MapEvac!AW24)+(BE181*MapEvac!CU23))</f>
        <v>0.473133089163132</v>
      </c>
      <c r="BJ233" s="14" t="n">
        <f aca="false">IF([2]MapVeg!AZ25="N",0,BG181-(BG181*MapEvac!IT23)+(BG180*MapEvac!EV22)+(BH181*MapEvac!GV23)+(BG182*MapEvac!AX24)+(BF181*MapEvac!CV23))</f>
        <v>0.35999030394377</v>
      </c>
      <c r="BK233" s="19" t="n">
        <f aca="false">IF([2]MapVeg!BA25="N",0,BH181-(BH181*MapEvac!IU23)+(BH180*MapEvac!EW22)+(BH181*MapEvac!GV23)+(BH182*MapEvac!AY24)+(BG181*MapEvac!CW23))</f>
        <v>0.291406462665169</v>
      </c>
    </row>
    <row r="234" customFormat="false" ht="12.75" hidden="false" customHeight="false" outlineLevel="0" collapsed="false">
      <c r="N234" s="19" t="n">
        <f aca="false">IF([2]MapVeg!D26="N",0,K182-(K182*MapEvac!GX24)+(K181*MapEvac!CZ23)+(L182*MapEvac!EZ24)+(K183*MapEvac!B25)+(K182*MapEvac!BA24))</f>
        <v>18.8709055718817</v>
      </c>
      <c r="O234" s="14" t="n">
        <f aca="false">IF([2]MapVeg!E26="N",0,L182-(L182*MapEvac!GY24)+(L181*MapEvac!DA23)+(M182*MapEvac!FA24)+(L183*MapEvac!C25)+(K182*MapEvac!BA24))</f>
        <v>19.6646688082427</v>
      </c>
      <c r="P234" s="14" t="n">
        <f aca="false">IF([2]MapVeg!F26="N",0,M182-(M182*MapEvac!GZ24)+(M181*MapEvac!DB23)+(N182*MapEvac!FB24)+(M183*MapEvac!D25)+(L182*MapEvac!BB24))</f>
        <v>20.3765611978345</v>
      </c>
      <c r="Q234" s="14" t="n">
        <f aca="false">IF([2]MapVeg!G26="N",0,N182-(N182*MapEvac!HA24)+(N181*MapEvac!DC23)+(O182*MapEvac!FC24)+(N183*MapEvac!E25)+(M182*MapEvac!BC24))</f>
        <v>33.8440862260148</v>
      </c>
      <c r="R234" s="14" t="n">
        <f aca="false">IF([2]MapVeg!H26="N",0,O182-(O182*MapEvac!HB24)+(O181*MapEvac!DD23)+(P182*MapEvac!FD24)+(O183*MapEvac!F25)+(N182*MapEvac!BD24))</f>
        <v>34.2361945383186</v>
      </c>
      <c r="S234" s="14" t="n">
        <f aca="false">IF([2]MapVeg!I26="N",0,P182-(P182*MapEvac!HC24)+(P181*MapEvac!DE23)+(Q182*MapEvac!FE24)+(P183*MapEvac!G25)+(O182*MapEvac!BE24))</f>
        <v>34.4444188585288</v>
      </c>
      <c r="T234" s="14" t="n">
        <f aca="false">IF([2]MapVeg!J26="N",0,Q182-(Q182*MapEvac!HD24)+(Q181*MapEvac!DF23)+(R182*MapEvac!FF24)+(Q183*MapEvac!H25)+(P182*MapEvac!BF24))</f>
        <v>34.4617184545749</v>
      </c>
      <c r="U234" s="14" t="n">
        <f aca="false">IF([2]MapVeg!K26="N",0,R182-(R182*MapEvac!HE24)+(R181*MapEvac!DG23)+(S182*MapEvac!FG24)+(R183*MapEvac!I25)+(Q182*MapEvac!BG24))</f>
        <v>34.3413701724227</v>
      </c>
      <c r="V234" s="14" t="n">
        <f aca="false">IF([2]MapVeg!L26="N",0,S182-(S182*MapEvac!HF24)+(S181*MapEvac!DH23)+(T182*MapEvac!FH24)+(S183*MapEvac!J25)+(R182*MapEvac!BH24))</f>
        <v>20.9831228185576</v>
      </c>
      <c r="W234" s="14" t="n">
        <f aca="false">IF([2]MapVeg!M26="N",0,T182-(T182*MapEvac!HG24)+(T181*MapEvac!DI23)+(U182*MapEvac!FI24)+(T183*MapEvac!K25)+(S182*MapEvac!BI24))</f>
        <v>20.8275872366887</v>
      </c>
      <c r="X234" s="14" t="n">
        <f aca="false">IF([2]MapVeg!N26="N",0,U182-(U182*MapEvac!HH24)+(U181*MapEvac!DJ23)+(V182*MapEvac!FJ24)+(U183*MapEvac!L25)+(T182*MapEvac!BJ24))</f>
        <v>20.7071444795184</v>
      </c>
      <c r="Y234" s="14" t="n">
        <f aca="false">IF([2]MapVeg!O26="N",0,V182-(V182*MapEvac!HI24)+(V181*MapEvac!DK23)+(W182*MapEvac!FK24)+(V183*MapEvac!M25)+(U182*MapEvac!BK24))</f>
        <v>20.6277448533856</v>
      </c>
      <c r="Z234" s="14" t="n">
        <f aca="false">IF([2]MapVeg!P26="N",0,W182-(W182*MapEvac!HJ24)+(W181*MapEvac!DL23)+(X182*MapEvac!FL24)+(W183*MapEvac!N25)+(V182*MapEvac!BL24))</f>
        <v>20.587281550792</v>
      </c>
      <c r="AA234" s="14" t="n">
        <f aca="false">IF([2]MapVeg!Q26="N",0,X182-(X182*MapEvac!HK24)+(X181*MapEvac!DM23)+(Y182*MapEvac!FM24)+(X183*MapEvac!O25)+(W182*MapEvac!BM24))</f>
        <v>20.5903682583356</v>
      </c>
      <c r="AB234" s="14" t="n">
        <f aca="false">IF([2]MapVeg!R26="N",0,Y182-(Y182*MapEvac!HL24)+(Y181*MapEvac!DN23)+(Z182*MapEvac!FN24)+(Y183*MapEvac!P25)+(X182*MapEvac!BN24))</f>
        <v>13.2785356215442</v>
      </c>
      <c r="AC234" s="14" t="n">
        <f aca="false">IF([2]MapVeg!S26="N",0,Z182-(Z182*MapEvac!HM24)+(Z181*MapEvac!DO23)+(AA182*MapEvac!FO24)+(Z183*MapEvac!Q25)+(Y182*MapEvac!BO24))</f>
        <v>8.94017849246622</v>
      </c>
      <c r="AD234" s="14" t="n">
        <f aca="false">IF([2]MapVeg!T26="N",0,AA182-(AA182*MapEvac!HN24)+(AA181*MapEvac!DP23)+(AB182*MapEvac!FP24)+(AA183*MapEvac!R25)+(Z182*MapEvac!BP24))</f>
        <v>21.2178014472117</v>
      </c>
      <c r="AE234" s="14" t="n">
        <f aca="false">IF([2]MapVeg!U26="N",0,AB182-(AB182*MapEvac!HO24)+(AB181*MapEvac!DQ23)+(AC182*MapEvac!FQ24)+(AB183*MapEvac!S25)+(AA182*MapEvac!BQ24))</f>
        <v>35.0795847257564</v>
      </c>
      <c r="AF234" s="14" t="n">
        <f aca="false">IF([2]MapVeg!V26="N",0,AC182-(AC182*MapEvac!HP24)+(AC181*MapEvac!DR23)+(AD182*MapEvac!FR24)+(AC183*MapEvac!T25)+(AB182*MapEvac!BR24))</f>
        <v>21.9397877643127</v>
      </c>
      <c r="AG234" s="14" t="n">
        <f aca="false">IF([2]MapVeg!W26="N",0,AD182-(AD182*MapEvac!HQ24)+(AD181*MapEvac!DS23)+(AE182*MapEvac!FS24)+(AD183*MapEvac!U25)+(AC182*MapEvac!BS24))</f>
        <v>22.3293608953677</v>
      </c>
      <c r="AH234" s="14" t="n">
        <f aca="false">IF([2]MapVeg!X26="N",0,AE182-(AE182*MapEvac!HR24)+(AE181*MapEvac!DT23)+(AF182*MapEvac!FT24)+(AE183*MapEvac!V25)+(AD182*MapEvac!BT24))</f>
        <v>36.7617042412783</v>
      </c>
      <c r="AI234" s="14" t="n">
        <f aca="false">IF([2]MapVeg!Y26="N",0,AF182-(AF182*MapEvac!HS24)+(AF181*MapEvac!DU23)+(AG182*MapEvac!FU24)+(AF183*MapEvac!W25)+(AE182*MapEvac!BU24))</f>
        <v>37.0340155990862</v>
      </c>
      <c r="AJ234" s="14" t="n">
        <f aca="false">IF([2]MapVeg!Z26="N",0,AG182-(AG182*MapEvac!HT24)+(AG181*MapEvac!DV23)+(AH182*MapEvac!FV24)+(AG183*MapEvac!X25)+(AF182*MapEvac!BV24))</f>
        <v>37.1261218222028</v>
      </c>
      <c r="AK234" s="14" t="n">
        <f aca="false">IF([2]MapVeg!AA26="N",0,AH182-(AH182*MapEvac!HU24)+(AH181*MapEvac!DW23)+(AI182*MapEvac!FW24)+(AH183*MapEvac!Y25)+(AG182*MapEvac!BW24))</f>
        <v>37.0293781849146</v>
      </c>
      <c r="AL234" s="14" t="n">
        <f aca="false">IF([2]MapVeg!AB26="N",0,AI182-(AI182*MapEvac!HV24)+(AI181*MapEvac!DX23)+(AJ182*MapEvac!FX24)+(AI183*MapEvac!Z25)+(AH182*MapEvac!BX24))</f>
        <v>36.7491979689157</v>
      </c>
      <c r="AM234" s="14" t="n">
        <f aca="false">IF([2]MapVeg!AC26="N",0,AJ182-(AJ182*MapEvac!HW24)+(AJ181*MapEvac!DY23)+(AK182*MapEvac!FY24)+(AJ183*MapEvac!AA25)+(AI182*MapEvac!BY24))</f>
        <v>22.3007478665151</v>
      </c>
      <c r="AN234" s="14" t="n">
        <f aca="false">IF([2]MapVeg!AD26="N",0,AK182-(AK182*MapEvac!HX24)+(AK181*MapEvac!DZ23)+(AL182*MapEvac!FZ24)+(AK183*MapEvac!AB25)+(AJ182*MapEvac!BZ24))</f>
        <v>21.880335270163</v>
      </c>
      <c r="AO234" s="14" t="n">
        <f aca="false">IF([2]MapVeg!AE26="N",0,AL182-(AL182*MapEvac!HY24)+(AL181*MapEvac!EA23)+(AM182*MapEvac!GA24)+(AL183*MapEvac!AC25)+(AK182*MapEvac!CA24))</f>
        <v>34.8277950342136</v>
      </c>
      <c r="AP234" s="14" t="n">
        <f aca="false">IF([2]MapVeg!AF26="N",0,AM182-(AM182*MapEvac!HZ24)+(AM181*MapEvac!EB23)+(AN182*MapEvac!GB24)+(AM183*MapEvac!AD25)+(AL182*MapEvac!CB24))</f>
        <v>33.9889340674071</v>
      </c>
      <c r="AQ234" s="14" t="n">
        <f aca="false">IF([2]MapVeg!AG26="N",0,AN182-(AN182*MapEvac!IA24)+(AN181*MapEvac!EC23)+(AO182*MapEvac!GC24)+(AN183*MapEvac!AE25)+(AM182*MapEvac!CC24))</f>
        <v>32.9526111818206</v>
      </c>
      <c r="AR234" s="14" t="n">
        <f aca="false">IF([2]MapVeg!AH26="N",0,AO182-(AO182*MapEvac!IB24)+(AO181*MapEvac!ED23)+(AP182*MapEvac!GD24)+(AO183*MapEvac!AF25)+(AN182*MapEvac!CD24))</f>
        <v>19.4122017646617</v>
      </c>
      <c r="AS234" s="14" t="n">
        <f aca="false">IF([2]MapVeg!AI26="N",0,AP182-(AP182*MapEvac!IC24)+(AP181*MapEvac!EE23)+(AQ182*MapEvac!GE24)+(AP183*MapEvac!AG25)+(AO182*MapEvac!CE24))</f>
        <v>18.3540888382449</v>
      </c>
      <c r="AT234" s="14" t="n">
        <f aca="false">IF([2]MapVeg!AJ26="N",0,AQ182-(AQ182*MapEvac!ID24)+(AQ181*MapEvac!EF23)+(AR182*MapEvac!GF24)+(AQ183*MapEvac!AH25)+(AP182*MapEvac!CF24))</f>
        <v>17.1821188012897</v>
      </c>
      <c r="AU234" s="14" t="n">
        <f aca="false">IF([2]MapVeg!AK26="N",0,AR182-(AR182*MapEvac!IE24)+(AR181*MapEvac!EG23)+(AS182*MapEvac!GG24)+(AR183*MapEvac!AI25)+(AQ182*MapEvac!CG24))</f>
        <v>15.9310743323199</v>
      </c>
      <c r="AV234" s="14" t="n">
        <f aca="false">IF([2]MapVeg!AL26="N",0,AS182-(AS182*MapEvac!IF24)+(AS181*MapEvac!EH23)+(AT182*MapEvac!GH24)+(AS183*MapEvac!AJ25)+(AR182*MapEvac!CH24))</f>
        <v>14.6231938532946</v>
      </c>
      <c r="AW234" s="14" t="n">
        <f aca="false">IF([2]MapVeg!AM26="N",0,AT182-(AT182*MapEvac!IG24)+(AT181*MapEvac!EI23)+(AU182*MapEvac!GI24)+(AT183*MapEvac!AK25)+(AS182*MapEvac!CI24))</f>
        <v>37.6292567128466</v>
      </c>
      <c r="AX234" s="14" t="n">
        <f aca="false">IF([2]MapVeg!AN26="N",0,AU182-(AU182*MapEvac!IH24)+(AU181*MapEvac!EJ23)+(AV182*MapEvac!GJ24)+(AU183*MapEvac!AL25)+(AT182*MapEvac!CJ24))</f>
        <v>34.4031584072027</v>
      </c>
      <c r="AY234" s="14" t="n">
        <f aca="false">IF([2]MapVeg!AO26="N",0,AV182-(AV182*MapEvac!II24)+(AV181*MapEvac!EK23)+(AW182*MapEvac!GK24)+(AV183*MapEvac!AM25)+(AU182*MapEvac!CK24))</f>
        <v>6.85480473420845</v>
      </c>
      <c r="AZ234" s="14" t="n">
        <f aca="false">IF([2]MapVeg!AP26="N",0,AW182-(AW182*MapEvac!IJ24)+(AW181*MapEvac!EL23)+(AX182*MapEvac!GL24)+(AW183*MapEvac!AN25)+(AV182*MapEvac!CL24))</f>
        <v>25.6137994985628</v>
      </c>
      <c r="BA234" s="14" t="n">
        <f aca="false">IF([2]MapVeg!AQ26="N",0,AX182-(AX182*MapEvac!IK24)+(AX181*MapEvac!EM23)+(AY182*MapEvac!GM24)+(AX183*MapEvac!AO25)+(AW182*MapEvac!CM24))</f>
        <v>22.0806516339687</v>
      </c>
      <c r="BB234" s="14" t="n">
        <f aca="false">IF([2]MapVeg!AR26="N",0,AY182-(AY182*MapEvac!IL24)+(AY181*MapEvac!EN23)+(AZ182*MapEvac!GN24)+(AY183*MapEvac!AP25)+(AX182*MapEvac!CN24))</f>
        <v>6.13127706229353</v>
      </c>
      <c r="BC234" s="14" t="n">
        <f aca="false">IF([2]MapVeg!AS26="N",0,AZ182-(AZ182*MapEvac!IM24)+(AZ181*MapEvac!EO23)+(BA182*MapEvac!GO24)+(AZ183*MapEvac!AQ25)+(AY182*MapEvac!CO24))</f>
        <v>4.45238191183462</v>
      </c>
      <c r="BD234" s="14" t="n">
        <f aca="false">IF([2]MapVeg!AT26="N",0,BA182-(BA182*MapEvac!IN24)+(BA181*MapEvac!EP23)+(BB182*MapEvac!GP24)+(BA183*MapEvac!AR25)+(AZ182*MapEvac!CP24))</f>
        <v>2.12644017860674</v>
      </c>
      <c r="BE234" s="14" t="n">
        <f aca="false">IF([2]MapVeg!AU26="N",0,BB182-(BB182*MapEvac!IO24)+(BB181*MapEvac!EQ23)+(BC182*MapEvac!GQ24)+(BB183*MapEvac!AS25)+(BA182*MapEvac!CQ24))</f>
        <v>1.57968375855852</v>
      </c>
      <c r="BF234" s="14" t="n">
        <f aca="false">IF([2]MapVeg!AV26="N",0,BC182-(BC182*MapEvac!IP24)+(BC181*MapEvac!ER23)+(BD182*MapEvac!GR24)+(BC183*MapEvac!AT25)+(BB182*MapEvac!CR24))</f>
        <v>1.17554976604798</v>
      </c>
      <c r="BG234" s="14" t="n">
        <f aca="false">IF([2]MapVeg!AW26="N",0,BD182-(BD182*MapEvac!IQ24)+(BD181*MapEvac!ES23)+(BE182*MapEvac!GS24)+(BD183*MapEvac!AU25)+(BC182*MapEvac!CS24))</f>
        <v>0.868339488238366</v>
      </c>
      <c r="BH234" s="14" t="n">
        <f aca="false">IF([2]MapVeg!AX26="N",0,BE182-(BE182*MapEvac!IR24)+(BE181*MapEvac!ET23)+(BF182*MapEvac!GT24)+(BE183*MapEvac!AV25)+(BD182*MapEvac!CT24))</f>
        <v>0.642518744264198</v>
      </c>
      <c r="BI234" s="14" t="n">
        <f aca="false">IF([2]MapVeg!AY26="N",0,BF182-(BF182*MapEvac!IS24)+(BF181*MapEvac!EU23)+(BG182*MapEvac!GU24)+(BF183*MapEvac!AW25)+(BE182*MapEvac!CU24))</f>
        <v>0.479835636961885</v>
      </c>
      <c r="BJ234" s="14" t="n">
        <f aca="false">IF([2]MapVeg!AZ26="N",0,BG182-(BG182*MapEvac!IT24)+(BG181*MapEvac!EV23)+(BH182*MapEvac!GV24)+(BG183*MapEvac!AX25)+(BF182*MapEvac!CV24))</f>
        <v>0.36586172237328</v>
      </c>
      <c r="BK234" s="19" t="n">
        <f aca="false">IF([2]MapVeg!BA26="N",0,BH182-(BH182*MapEvac!IU24)+(BH181*MapEvac!EW23)+(BH182*MapEvac!GV24)+(BH183*MapEvac!AY25)+(BG182*MapEvac!CW24))</f>
        <v>0.296524983683085</v>
      </c>
    </row>
    <row r="235" customFormat="false" ht="12.75" hidden="false" customHeight="false" outlineLevel="0" collapsed="false">
      <c r="N235" s="19" t="n">
        <f aca="false">IF([2]MapVeg!D27="N",0,K183-(K183*MapEvac!GX25)+(K182*MapEvac!CZ24)+(L183*MapEvac!EZ25)+(K184*MapEvac!B26)+(K183*MapEvac!BA25))</f>
        <v>13.009977792153</v>
      </c>
      <c r="O235" s="14" t="n">
        <f aca="false">IF([2]MapVeg!E27="N",0,L183-(L183*MapEvac!GY25)+(L182*MapEvac!DA24)+(M183*MapEvac!FA25)+(L184*MapEvac!C26)+(K183*MapEvac!BA25))</f>
        <v>20.3341943807486</v>
      </c>
      <c r="P235" s="14" t="n">
        <f aca="false">IF([2]MapVeg!F27="N",0,M183-(M183*MapEvac!GZ25)+(M182*MapEvac!DB24)+(N183*MapEvac!FB25)+(M184*MapEvac!D26)+(L183*MapEvac!BB25))</f>
        <v>20.8353654539687</v>
      </c>
      <c r="Q235" s="14" t="n">
        <f aca="false">IF([2]MapVeg!G27="N",0,N183-(N183*MapEvac!HA25)+(N182*MapEvac!DC24)+(O183*MapEvac!FC25)+(N184*MapEvac!E26)+(M183*MapEvac!BC25))</f>
        <v>21.1608357285101</v>
      </c>
      <c r="R235" s="14" t="n">
        <f aca="false">IF([2]MapVeg!H27="N",0,O183-(O183*MapEvac!HB25)+(O182*MapEvac!DD24)+(P183*MapEvac!FD25)+(O184*MapEvac!F26)+(N183*MapEvac!BD25))</f>
        <v>21.3446189124546</v>
      </c>
      <c r="S235" s="14" t="n">
        <f aca="false">IF([2]MapVeg!I27="N",0,P183-(P183*MapEvac!HC25)+(P182*MapEvac!DE24)+(Q183*MapEvac!FE25)+(P184*MapEvac!G26)+(O183*MapEvac!BE25))</f>
        <v>34.8319855921105</v>
      </c>
      <c r="T235" s="14" t="n">
        <f aca="false">IF([2]MapVeg!J27="N",0,Q183-(Q183*MapEvac!HD25)+(Q182*MapEvac!DF24)+(R183*MapEvac!FF25)+(Q184*MapEvac!H26)+(P183*MapEvac!BF25))</f>
        <v>34.788840728805</v>
      </c>
      <c r="U235" s="14" t="n">
        <f aca="false">IF([2]MapVeg!K27="N",0,R183-(R183*MapEvac!HE25)+(R182*MapEvac!DG24)+(S183*MapEvac!FG25)+(R184*MapEvac!I26)+(Q183*MapEvac!BG25))</f>
        <v>34.6173948864607</v>
      </c>
      <c r="V235" s="14" t="n">
        <f aca="false">IF([2]MapVeg!L27="N",0,S183-(S183*MapEvac!HF25)+(S182*MapEvac!DH24)+(T183*MapEvac!FH25)+(S184*MapEvac!J26)+(R183*MapEvac!BH25))</f>
        <v>21.1346488188932</v>
      </c>
      <c r="W235" s="14" t="n">
        <f aca="false">IF([2]MapVeg!M27="N",0,T183-(T183*MapEvac!HG25)+(T182*MapEvac!DI24)+(U183*MapEvac!FI25)+(T184*MapEvac!K26)+(S183*MapEvac!BI25))</f>
        <v>20.9410813845854</v>
      </c>
      <c r="X235" s="14" t="n">
        <f aca="false">IF([2]MapVeg!N27="N",0,U183-(U183*MapEvac!HH25)+(U182*MapEvac!DJ24)+(V183*MapEvac!FJ25)+(U184*MapEvac!L26)+(T183*MapEvac!BJ25))</f>
        <v>20.7586027397614</v>
      </c>
      <c r="Y235" s="14" t="n">
        <f aca="false">IF([2]MapVeg!O27="N",0,V183-(V183*MapEvac!HI25)+(V182*MapEvac!DK24)+(W183*MapEvac!FK25)+(V184*MapEvac!M26)+(U183*MapEvac!BK25))</f>
        <v>20.6244086488423</v>
      </c>
      <c r="Z235" s="14" t="n">
        <f aca="false">IF([2]MapVeg!P27="N",0,W183-(W183*MapEvac!HJ25)+(W182*MapEvac!DL24)+(X183*MapEvac!FL25)+(W184*MapEvac!N26)+(V183*MapEvac!BL25))</f>
        <v>20.5469418894154</v>
      </c>
      <c r="AA235" s="14" t="n">
        <f aca="false">IF([2]MapVeg!Q27="N",0,X183-(X183*MapEvac!HK25)+(X182*MapEvac!DM24)+(Y183*MapEvac!FM25)+(X184*MapEvac!O26)+(W183*MapEvac!BM25))</f>
        <v>20.5339113368636</v>
      </c>
      <c r="AB235" s="14" t="n">
        <f aca="false">IF([2]MapVeg!R27="N",0,Y183-(Y183*MapEvac!HL25)+(Y182*MapEvac!DN24)+(Z183*MapEvac!FN25)+(Y184*MapEvac!P26)+(X183*MapEvac!BN25))</f>
        <v>57.7303309863629</v>
      </c>
      <c r="AC235" s="14" t="n">
        <f aca="false">IF([2]MapVeg!S27="N",0,Z183-(Z183*MapEvac!HM25)+(Z182*MapEvac!DO24)+(AA183*MapEvac!FO25)+(Z184*MapEvac!Q26)+(Y183*MapEvac!BO25))</f>
        <v>20.7316693489685</v>
      </c>
      <c r="AD235" s="14" t="n">
        <f aca="false">IF([2]MapVeg!T27="N",0,AA183-(AA183*MapEvac!HN25)+(AA182*MapEvac!DP24)+(AB183*MapEvac!FP25)+(AA184*MapEvac!R26)+(Z183*MapEvac!BP25))</f>
        <v>21.0532578885462</v>
      </c>
      <c r="AE235" s="14" t="n">
        <f aca="false">IF([2]MapVeg!U27="N",0,AB183-(AB183*MapEvac!HO25)+(AB182*MapEvac!DQ24)+(AC183*MapEvac!FQ25)+(AB184*MapEvac!S26)+(AA183*MapEvac!BQ25))</f>
        <v>21.4031841602369</v>
      </c>
      <c r="AF235" s="14" t="n">
        <f aca="false">IF([2]MapVeg!V27="N",0,AC183-(AC183*MapEvac!HP25)+(AC182*MapEvac!DR24)+(AD183*MapEvac!FR25)+(AC184*MapEvac!T26)+(AB183*MapEvac!BR25))</f>
        <v>21.7421978521816</v>
      </c>
      <c r="AG235" s="14" t="n">
        <f aca="false">IF([2]MapVeg!W27="N",0,AD183-(AD183*MapEvac!HQ25)+(AD182*MapEvac!DS24)+(AE183*MapEvac!FS25)+(AD184*MapEvac!U26)+(AC183*MapEvac!BS25))</f>
        <v>22.1167948356497</v>
      </c>
      <c r="AH235" s="14" t="n">
        <f aca="false">IF([2]MapVeg!X27="N",0,AE183-(AE183*MapEvac!HR25)+(AE182*MapEvac!DT24)+(AF183*MapEvac!FT25)+(AE184*MapEvac!V26)+(AD183*MapEvac!BT25))</f>
        <v>36.4775597492966</v>
      </c>
      <c r="AI235" s="14" t="n">
        <f aca="false">IF([2]MapVeg!Y27="N",0,AF183-(AF183*MapEvac!HS25)+(AF182*MapEvac!DU24)+(AG183*MapEvac!FU25)+(AF184*MapEvac!W26)+(AE183*MapEvac!BU25))</f>
        <v>36.7961232695412</v>
      </c>
      <c r="AJ235" s="14" t="n">
        <f aca="false">IF([2]MapVeg!Z27="N",0,AG183-(AG183*MapEvac!HT25)+(AG182*MapEvac!DV24)+(AH183*MapEvac!FV25)+(AG184*MapEvac!X26)+(AF183*MapEvac!BV25))</f>
        <v>36.9318479489735</v>
      </c>
      <c r="AK235" s="14" t="n">
        <f aca="false">IF([2]MapVeg!AA27="N",0,AH183-(AH183*MapEvac!HU25)+(AH182*MapEvac!DW24)+(AI183*MapEvac!FW25)+(AH184*MapEvac!Y26)+(AG183*MapEvac!BW25))</f>
        <v>36.8777331299702</v>
      </c>
      <c r="AL235" s="14" t="n">
        <f aca="false">IF([2]MapVeg!AB27="N",0,AI183-(AI183*MapEvac!HV25)+(AI182*MapEvac!DX24)+(AJ183*MapEvac!FX25)+(AI184*MapEvac!Z26)+(AH183*MapEvac!BX25))</f>
        <v>36.6283295869019</v>
      </c>
      <c r="AM235" s="14" t="n">
        <f aca="false">IF([2]MapVeg!AC27="N",0,AJ183-(AJ183*MapEvac!HW25)+(AJ182*MapEvac!DY24)+(AK183*MapEvac!FY25)+(AJ184*MapEvac!AA26)+(AI183*MapEvac!BY25))</f>
        <v>22.2315352574814</v>
      </c>
      <c r="AN235" s="14" t="n">
        <f aca="false">IF([2]MapVeg!AD27="N",0,AK183-(AK183*MapEvac!HX25)+(AK182*MapEvac!DZ24)+(AL183*MapEvac!FZ25)+(AK184*MapEvac!AB26)+(AJ183*MapEvac!BZ25))</f>
        <v>21.804633193532</v>
      </c>
      <c r="AO235" s="14" t="n">
        <f aca="false">IF([2]MapVeg!AE27="N",0,AL183-(AL183*MapEvac!HY25)+(AL182*MapEvac!EA24)+(AM183*MapEvac!GA25)+(AL184*MapEvac!AC26)+(AK183*MapEvac!CA25))</f>
        <v>21.3214665622301</v>
      </c>
      <c r="AP235" s="14" t="n">
        <f aca="false">IF([2]MapVeg!AF27="N",0,AM183-(AM183*MapEvac!HZ25)+(AM182*MapEvac!EB24)+(AN183*MapEvac!GB25)+(AM184*MapEvac!AD26)+(AL183*MapEvac!CB25))</f>
        <v>33.8129427726829</v>
      </c>
      <c r="AQ235" s="14" t="n">
        <f aca="false">IF([2]MapVeg!AG27="N",0,AN183-(AN183*MapEvac!IA25)+(AN182*MapEvac!EC24)+(AO183*MapEvac!GC25)+(AN184*MapEvac!AE26)+(AM183*MapEvac!CC25))</f>
        <v>32.8263637724264</v>
      </c>
      <c r="AR235" s="14" t="n">
        <f aca="false">IF([2]MapVeg!AH27="N",0,AO183-(AO183*MapEvac!IB25)+(AO182*MapEvac!ED24)+(AP183*MapEvac!GD25)+(AO184*MapEvac!AF26)+(AN183*MapEvac!CD25))</f>
        <v>31.5528609831429</v>
      </c>
      <c r="AS235" s="14" t="n">
        <f aca="false">IF([2]MapVeg!AI27="N",0,AP183-(AP183*MapEvac!IC25)+(AP182*MapEvac!EE24)+(AQ183*MapEvac!GE25)+(AP184*MapEvac!AG26)+(AO183*MapEvac!CE25))</f>
        <v>30.0576841499759</v>
      </c>
      <c r="AT235" s="14" t="n">
        <f aca="false">IF([2]MapVeg!AJ27="N",0,AQ183-(AQ183*MapEvac!ID25)+(AQ182*MapEvac!EF24)+(AR183*MapEvac!GF25)+(AQ184*MapEvac!AH26)+(AP183*MapEvac!CF25))</f>
        <v>17.3411633300775</v>
      </c>
      <c r="AU235" s="14" t="n">
        <f aca="false">IF([2]MapVeg!AK27="N",0,AR183-(AR183*MapEvac!IE25)+(AR182*MapEvac!EG24)+(AS183*MapEvac!GG25)+(AR184*MapEvac!AI26)+(AQ183*MapEvac!CG25))</f>
        <v>16.020631476445</v>
      </c>
      <c r="AV235" s="14" t="n">
        <f aca="false">IF([2]MapVeg!AL27="N",0,AS183-(AS183*MapEvac!IF25)+(AS182*MapEvac!EH24)+(AT183*MapEvac!GH25)+(AS184*MapEvac!AJ26)+(AR183*MapEvac!CH25))</f>
        <v>14.6995275717537</v>
      </c>
      <c r="AW235" s="14" t="n">
        <f aca="false">IF([2]MapVeg!AM27="N",0,AT183-(AT183*MapEvac!IG25)+(AT182*MapEvac!EI24)+(AU183*MapEvac!GI25)+(AT184*MapEvac!AK26)+(AS183*MapEvac!CI25))</f>
        <v>13.3797951034265</v>
      </c>
      <c r="AX235" s="14" t="n">
        <f aca="false">IF([2]MapVeg!AN27="N",0,AU183-(AU183*MapEvac!IH25)+(AU182*MapEvac!EJ24)+(AV183*MapEvac!GJ25)+(AU184*MapEvac!AL26)+(AT183*MapEvac!CJ25))</f>
        <v>11.9584835448474</v>
      </c>
      <c r="AY235" s="14" t="n">
        <f aca="false">IF([2]MapVeg!AO27="N",0,AV183-(AV183*MapEvac!II25)+(AV182*MapEvac!EK24)+(AW183*MapEvac!GK25)+(AV184*MapEvac!AM26)+(AU183*MapEvac!CK25))</f>
        <v>29.7005420805307</v>
      </c>
      <c r="AZ235" s="14" t="n">
        <f aca="false">IF([2]MapVeg!AP27="N",0,AW183-(AW183*MapEvac!IJ25)+(AW182*MapEvac!EL24)+(AX183*MapEvac!GL25)+(AW184*MapEvac!AN26)+(AV183*MapEvac!CL25))</f>
        <v>26.5682471997443</v>
      </c>
      <c r="BA235" s="14" t="n">
        <f aca="false">IF([2]MapVeg!AQ27="N",0,AX183-(AX183*MapEvac!IK25)+(AX182*MapEvac!EM24)+(AY183*MapEvac!GM25)+(AX184*MapEvac!AO26)+(AW183*MapEvac!CM25))</f>
        <v>3.46473480932706</v>
      </c>
      <c r="BB235" s="14" t="n">
        <f aca="false">IF([2]MapVeg!AR27="N",0,AY183-(AY183*MapEvac!IL25)+(AY182*MapEvac!EN24)+(AZ183*MapEvac!GN25)+(AY184*MapEvac!AP26)+(AX183*MapEvac!CN25))</f>
        <v>2.54419806124155</v>
      </c>
      <c r="BC235" s="14" t="n">
        <f aca="false">IF([2]MapVeg!AS27="N",0,AZ183-(AZ183*MapEvac!IM25)+(AZ182*MapEvac!EO24)+(BA183*MapEvac!GO25)+(AZ184*MapEvac!AQ26)+(AY183*MapEvac!CO25))</f>
        <v>4.26694573741825</v>
      </c>
      <c r="BD235" s="14" t="n">
        <f aca="false">IF([2]MapVeg!AT27="N",0,BA183-(BA183*MapEvac!IN25)+(BA182*MapEvac!EP24)+(BB183*MapEvac!GP25)+(BA184*MapEvac!AR26)+(AZ183*MapEvac!CP25))</f>
        <v>3.235808165754</v>
      </c>
      <c r="BE235" s="14" t="n">
        <f aca="false">IF([2]MapVeg!AU27="N",0,BB183-(BB183*MapEvac!IO25)+(BB182*MapEvac!EQ24)+(BC183*MapEvac!GQ25)+(BB184*MapEvac!AS26)+(BA183*MapEvac!CQ25))</f>
        <v>2.46309705770712</v>
      </c>
      <c r="BF235" s="14" t="n">
        <f aca="false">IF([2]MapVeg!AV27="N",0,BC183-(BC183*MapEvac!IP25)+(BC182*MapEvac!ER24)+(BD183*MapEvac!GR25)+(BC184*MapEvac!AT26)+(BB183*MapEvac!CR25))</f>
        <v>1.20172570552938</v>
      </c>
      <c r="BG235" s="14" t="n">
        <f aca="false">IF([2]MapVeg!AW27="N",0,BD183-(BD183*MapEvac!IQ25)+(BD182*MapEvac!ES24)+(BE183*MapEvac!GS25)+(BD184*MapEvac!AU26)+(BC183*MapEvac!CS25))</f>
        <v>0.88260953162649</v>
      </c>
      <c r="BH235" s="14" t="n">
        <f aca="false">IF([2]MapVeg!AX27="N",0,BE183-(BE183*MapEvac!IR25)+(BE182*MapEvac!ET24)+(BF183*MapEvac!GT25)+(BE184*MapEvac!AV26)+(BD183*MapEvac!CT25))</f>
        <v>0.652659855363633</v>
      </c>
      <c r="BI235" s="14" t="n">
        <f aca="false">IF([2]MapVeg!AY27="N",0,BF183-(BF183*MapEvac!IS25)+(BF182*MapEvac!EU24)+(BG183*MapEvac!GU25)+(BF184*MapEvac!AW26)+(BE183*MapEvac!CU25))</f>
        <v>0.487815299802915</v>
      </c>
      <c r="BJ235" s="14" t="n">
        <f aca="false">IF([2]MapVeg!AZ27="N",0,BG183-(BG183*MapEvac!IT25)+(BG182*MapEvac!EV24)+(BH183*MapEvac!GV25)+(BG184*MapEvac!AX26)+(BF183*MapEvac!CV25))</f>
        <v>0.372335605455977</v>
      </c>
      <c r="BK235" s="19" t="n">
        <f aca="false">IF([2]MapVeg!BA27="N",0,BH183-(BH183*MapEvac!IU25)+(BH182*MapEvac!EW24)+(BH183*MapEvac!GV25)+(BH184*MapEvac!AY26)+(BG183*MapEvac!CW25))</f>
        <v>0.301987767572625</v>
      </c>
    </row>
    <row r="236" customFormat="false" ht="12.75" hidden="false" customHeight="false" outlineLevel="0" collapsed="false">
      <c r="N236" s="19" t="n">
        <f aca="false">IF([2]MapVeg!D28="N",0,K184-(K184*MapEvac!GX26)+(K183*MapEvac!CZ25)+(L184*MapEvac!EZ26)+(K185*MapEvac!B27)+(K184*MapEvac!BA26))</f>
        <v>13.6480648529919</v>
      </c>
      <c r="O236" s="14" t="n">
        <f aca="false">IF([2]MapVeg!E28="N",0,L184-(L184*MapEvac!GY26)+(L183*MapEvac!DA25)+(M184*MapEvac!FA26)+(L185*MapEvac!C27)+(K184*MapEvac!BA26))</f>
        <v>21.2050656811207</v>
      </c>
      <c r="P236" s="14" t="n">
        <f aca="false">IF([2]MapVeg!F28="N",0,M184-(M184*MapEvac!GZ26)+(M183*MapEvac!DB25)+(N184*MapEvac!FB26)+(M185*MapEvac!D27)+(L184*MapEvac!BB26))</f>
        <v>21.5743655646745</v>
      </c>
      <c r="Q236" s="14" t="n">
        <f aca="false">IF([2]MapVeg!G28="N",0,N184-(N184*MapEvac!HA26)+(N183*MapEvac!DC25)+(O184*MapEvac!FC26)+(N185*MapEvac!E27)+(M184*MapEvac!BC26))</f>
        <v>21.7445278227411</v>
      </c>
      <c r="R236" s="14" t="n">
        <f aca="false">IF([2]MapVeg!H28="N",0,O184-(O184*MapEvac!HB26)+(O183*MapEvac!DD25)+(P184*MapEvac!FD26)+(O185*MapEvac!F27)+(N184*MapEvac!BD26))</f>
        <v>21.7745619609746</v>
      </c>
      <c r="S236" s="14" t="n">
        <f aca="false">IF([2]MapVeg!I28="N",0,P184-(P184*MapEvac!HC26)+(P183*MapEvac!DE25)+(Q184*MapEvac!FE26)+(P185*MapEvac!G27)+(O184*MapEvac!BE26))</f>
        <v>35.3355212146765</v>
      </c>
      <c r="T236" s="14" t="n">
        <f aca="false">IF([2]MapVeg!J28="N",0,Q184-(Q184*MapEvac!HD26)+(Q183*MapEvac!DF25)+(R184*MapEvac!FF26)+(Q185*MapEvac!H27)+(P184*MapEvac!BF26))</f>
        <v>35.1663148353591</v>
      </c>
      <c r="U236" s="14" t="n">
        <f aca="false">IF([2]MapVeg!K28="N",0,R184-(R184*MapEvac!HE26)+(R183*MapEvac!DG25)+(S184*MapEvac!FG26)+(R185*MapEvac!I27)+(Q184*MapEvac!BG26))</f>
        <v>34.9057279980273</v>
      </c>
      <c r="V236" s="14" t="n">
        <f aca="false">IF([2]MapVeg!L28="N",0,S184-(S184*MapEvac!HF26)+(S183*MapEvac!DH25)+(T184*MapEvac!FH26)+(S185*MapEvac!J27)+(R184*MapEvac!BH26))</f>
        <v>34.5905705550944</v>
      </c>
      <c r="W236" s="14" t="n">
        <f aca="false">IF([2]MapVeg!M28="N",0,T184-(T184*MapEvac!HG26)+(T183*MapEvac!DI25)+(U184*MapEvac!FI26)+(T185*MapEvac!K27)+(S184*MapEvac!BI26))</f>
        <v>34.2448464432495</v>
      </c>
      <c r="X236" s="14" t="n">
        <f aca="false">IF([2]MapVeg!N28="N",0,U184-(U184*MapEvac!HH26)+(U183*MapEvac!DJ25)+(V184*MapEvac!FJ26)+(U185*MapEvac!L27)+(T184*MapEvac!BJ26))</f>
        <v>20.8360642417556</v>
      </c>
      <c r="Y236" s="14" t="n">
        <f aca="false">IF([2]MapVeg!O28="N",0,V184-(V184*MapEvac!HI26)+(V183*MapEvac!DK25)+(W184*MapEvac!FK26)+(V185*MapEvac!M27)+(U184*MapEvac!BK26))</f>
        <v>20.6347384183881</v>
      </c>
      <c r="Z236" s="14" t="n">
        <f aca="false">IF([2]MapVeg!P28="N",0,W184-(W184*MapEvac!HJ26)+(W183*MapEvac!DL25)+(X184*MapEvac!FL26)+(W185*MapEvac!N27)+(V184*MapEvac!BL26))</f>
        <v>20.507949498752</v>
      </c>
      <c r="AA236" s="14" t="n">
        <f aca="false">IF([2]MapVeg!Q28="N",0,X184-(X184*MapEvac!HK26)+(X183*MapEvac!DM25)+(Y184*MapEvac!FM26)+(X185*MapEvac!O27)+(W184*MapEvac!BM26))</f>
        <v>20.4414859531296</v>
      </c>
      <c r="AB236" s="14" t="n">
        <f aca="false">IF([2]MapVeg!R28="N",0,Y184-(Y184*MapEvac!HL26)+(Y183*MapEvac!DN25)+(Z184*MapEvac!FN26)+(Y185*MapEvac!P27)+(X184*MapEvac!BN26))</f>
        <v>8.81709948540934</v>
      </c>
      <c r="AC236" s="14" t="n">
        <f aca="false">IF([2]MapVeg!S28="N",0,Z184-(Z184*MapEvac!HM26)+(Z183*MapEvac!DO25)+(AA184*MapEvac!FO26)+(Z185*MapEvac!Q27)+(Y184*MapEvac!BO26))</f>
        <v>58.0178563374319</v>
      </c>
      <c r="AD236" s="14" t="n">
        <f aca="false">IF([2]MapVeg!T28="N",0,AA184-(AA184*MapEvac!HN26)+(AA183*MapEvac!DP25)+(AB184*MapEvac!FP26)+(AA185*MapEvac!R27)+(Z184*MapEvac!BP26))</f>
        <v>20.9017270683093</v>
      </c>
      <c r="AE236" s="14" t="n">
        <f aca="false">IF([2]MapVeg!U28="N",0,AB184-(AB184*MapEvac!HO26)+(AB183*MapEvac!DQ25)+(AC184*MapEvac!FQ26)+(AB185*MapEvac!S27)+(AA184*MapEvac!BQ26))</f>
        <v>21.2081286133329</v>
      </c>
      <c r="AF236" s="14" t="n">
        <f aca="false">IF([2]MapVeg!V28="N",0,AC184-(AC184*MapEvac!HP26)+(AC183*MapEvac!DR25)+(AD184*MapEvac!FR26)+(AC185*MapEvac!T27)+(AB184*MapEvac!BR26))</f>
        <v>21.5369855989231</v>
      </c>
      <c r="AG236" s="14" t="n">
        <f aca="false">IF([2]MapVeg!W28="N",0,AD184-(AD184*MapEvac!HQ26)+(AD183*MapEvac!DS25)+(AE184*MapEvac!FS26)+(AD185*MapEvac!U27)+(AC184*MapEvac!BS26))</f>
        <v>21.8849438715709</v>
      </c>
      <c r="AH236" s="14" t="n">
        <f aca="false">IF([2]MapVeg!X28="N",0,AE184-(AE184*MapEvac!HR26)+(AE183*MapEvac!DT25)+(AF184*MapEvac!FT26)+(AE185*MapEvac!V27)+(AD184*MapEvac!BT26))</f>
        <v>22.2338048164588</v>
      </c>
      <c r="AI236" s="14" t="n">
        <f aca="false">IF([2]MapVeg!Y28="N",0,AF184-(AF184*MapEvac!HS26)+(AF183*MapEvac!DU25)+(AG184*MapEvac!FU26)+(AF185*MapEvac!W27)+(AE184*MapEvac!BU26))</f>
        <v>36.519568267873</v>
      </c>
      <c r="AJ236" s="14" t="n">
        <f aca="false">IF([2]MapVeg!Z28="N",0,AG184-(AG184*MapEvac!HT26)+(AG183*MapEvac!DV25)+(AH184*MapEvac!FV26)+(AG185*MapEvac!X27)+(AF184*MapEvac!BV26))</f>
        <v>36.6939146435004</v>
      </c>
      <c r="AK236" s="14" t="n">
        <f aca="false">IF([2]MapVeg!AA28="N",0,AH184-(AH184*MapEvac!HU26)+(AH183*MapEvac!DW25)+(AI184*MapEvac!FW26)+(AH185*MapEvac!Y27)+(AG184*MapEvac!BW26))</f>
        <v>36.6761926168861</v>
      </c>
      <c r="AL236" s="14" t="n">
        <f aca="false">IF([2]MapVeg!AB28="N",0,AI184-(AI184*MapEvac!HV26)+(AI183*MapEvac!DX25)+(AJ184*MapEvac!FX26)+(AI185*MapEvac!Z27)+(AH184*MapEvac!BX26))</f>
        <v>36.4585061253585</v>
      </c>
      <c r="AM236" s="14" t="n">
        <f aca="false">IF([2]MapVeg!AC28="N",0,AJ184-(AJ184*MapEvac!HW26)+(AJ183*MapEvac!DY25)+(AK184*MapEvac!FY26)+(AJ185*MapEvac!AA27)+(AI184*MapEvac!BY26))</f>
        <v>36.0253038390665</v>
      </c>
      <c r="AN236" s="14" t="n">
        <f aca="false">IF([2]MapVeg!AD28="N",0,AK184-(AK184*MapEvac!HX26)+(AK183*MapEvac!DZ25)+(AL184*MapEvac!FZ26)+(AK185*MapEvac!AB27)+(AJ184*MapEvac!BZ26))</f>
        <v>21.7612990821961</v>
      </c>
      <c r="AO236" s="14" t="n">
        <f aca="false">IF([2]MapVeg!AE28="N",0,AL184-(AL184*MapEvac!HY26)+(AL183*MapEvac!EA25)+(AM184*MapEvac!GA26)+(AL185*MapEvac!AC27)+(AK184*MapEvac!CA26))</f>
        <v>21.2333084501638</v>
      </c>
      <c r="AP236" s="14" t="n">
        <f aca="false">IF([2]MapVeg!AF28="N",0,AM184-(AM184*MapEvac!HZ26)+(AM183*MapEvac!EB25)+(AN184*MapEvac!GB26)+(AM185*MapEvac!AD27)+(AL184*MapEvac!CB26))</f>
        <v>33.6462781024111</v>
      </c>
      <c r="AQ236" s="14" t="n">
        <f aca="false">IF([2]MapVeg!AG28="N",0,AN184-(AN184*MapEvac!IA26)+(AN183*MapEvac!EC25)+(AO184*MapEvac!GC26)+(AN185*MapEvac!AE27)+(AM184*MapEvac!CC26))</f>
        <v>32.6861559864189</v>
      </c>
      <c r="AR236" s="14" t="n">
        <f aca="false">IF([2]MapVeg!AH28="N",0,AO184-(AO184*MapEvac!IB26)+(AO183*MapEvac!ED25)+(AP184*MapEvac!GD26)+(AO185*MapEvac!AF27)+(AN184*MapEvac!CD26))</f>
        <v>31.5030933283184</v>
      </c>
      <c r="AS236" s="14" t="n">
        <f aca="false">IF([2]MapVeg!AI28="N",0,AP184-(AP184*MapEvac!IC26)+(AP183*MapEvac!EE25)+(AQ184*MapEvac!GE26)+(AP185*MapEvac!AG27)+(AO184*MapEvac!CE26))</f>
        <v>30.100974862904</v>
      </c>
      <c r="AT236" s="14" t="n">
        <f aca="false">IF([2]MapVeg!AJ28="N",0,AQ184-(AQ184*MapEvac!ID26)+(AQ183*MapEvac!EF25)+(AR184*MapEvac!GF26)+(AQ185*MapEvac!AH27)+(AP184*MapEvac!CF26))</f>
        <v>17.3912659876595</v>
      </c>
      <c r="AU236" s="14" t="n">
        <f aca="false">IF([2]MapVeg!AK28="N",0,AR184-(AR184*MapEvac!IE26)+(AR183*MapEvac!EG25)+(AS184*MapEvac!GG26)+(AR185*MapEvac!AI27)+(AQ184*MapEvac!CG26))</f>
        <v>16.0589390703601</v>
      </c>
      <c r="AV236" s="14" t="n">
        <f aca="false">IF([2]MapVeg!AL28="N",0,AS184-(AS184*MapEvac!IF26)+(AS183*MapEvac!EH25)+(AT184*MapEvac!GH26)+(AS185*MapEvac!AJ27)+(AR184*MapEvac!CH26))</f>
        <v>14.7214666019367</v>
      </c>
      <c r="AW236" s="14" t="n">
        <f aca="false">IF([2]MapVeg!AM28="N",0,AT184-(AT184*MapEvac!IG26)+(AT183*MapEvac!EI25)+(AU184*MapEvac!GI26)+(AT185*MapEvac!AK27)+(AS184*MapEvac!CI26))</f>
        <v>13.365556811657</v>
      </c>
      <c r="AX236" s="14" t="n">
        <f aca="false">IF([2]MapVeg!AN28="N",0,AU184-(AU184*MapEvac!IH26)+(AU183*MapEvac!EJ25)+(AV184*MapEvac!GJ26)+(AU185*MapEvac!AL27)+(AT184*MapEvac!CJ26))</f>
        <v>11.9615601806249</v>
      </c>
      <c r="AY236" s="14" t="n">
        <f aca="false">IF([2]MapVeg!AO28="N",0,AV184-(AV184*MapEvac!II26)+(AV183*MapEvac!EK25)+(AW184*MapEvac!GK26)+(AV185*MapEvac!AM27)+(AU184*MapEvac!CK26))</f>
        <v>10.5106527061962</v>
      </c>
      <c r="AZ236" s="14" t="n">
        <f aca="false">IF([2]MapVeg!AP28="N",0,AW184-(AW184*MapEvac!IJ26)+(AW183*MapEvac!EL25)+(AX184*MapEvac!GL26)+(AW185*MapEvac!AN27)+(AV184*MapEvac!CL26))</f>
        <v>26.136441393521</v>
      </c>
      <c r="BA236" s="14" t="n">
        <f aca="false">IF([2]MapVeg!AQ28="N",0,AX184-(AX184*MapEvac!IK26)+(AX183*MapEvac!EM25)+(AY184*MapEvac!GM26)+(AX185*MapEvac!AO27)+(AW184*MapEvac!CM26))</f>
        <v>23.0767812333476</v>
      </c>
      <c r="BB236" s="14" t="n">
        <f aca="false">IF([2]MapVeg!AR28="N",0,AY184-(AY184*MapEvac!IL26)+(AY183*MapEvac!EN25)+(AZ184*MapEvac!GN26)+(AY185*MapEvac!AP27)+(AX184*MapEvac!CN26))</f>
        <v>2.73057474941705</v>
      </c>
      <c r="BC236" s="14" t="n">
        <f aca="false">IF([2]MapVeg!AS28="N",0,AZ184-(AZ184*MapEvac!IM26)+(AZ183*MapEvac!EO25)+(BA184*MapEvac!GO26)+(AZ185*MapEvac!AQ27)+(AY184*MapEvac!CO26))</f>
        <v>4.36900819688017</v>
      </c>
      <c r="BD236" s="14" t="n">
        <f aca="false">IF([2]MapVeg!AT28="N",0,BA184-(BA184*MapEvac!IN26)+(BA183*MapEvac!EP25)+(BB184*MapEvac!GP26)+(BA185*MapEvac!AR27)+(AZ184*MapEvac!CP26))</f>
        <v>3.29270217778277</v>
      </c>
      <c r="BE236" s="14" t="n">
        <f aca="false">IF([2]MapVeg!AU28="N",0,BB184-(BB184*MapEvac!IO26)+(BB183*MapEvac!EQ25)+(BC184*MapEvac!GQ26)+(BB185*MapEvac!AS27)+(BA184*MapEvac!CQ26))</f>
        <v>2.50290738456176</v>
      </c>
      <c r="BF236" s="14" t="n">
        <f aca="false">IF([2]MapVeg!AV28="N",0,BC184-(BC184*MapEvac!IP26)+(BC183*MapEvac!ER25)+(BD184*MapEvac!GR26)+(BC185*MapEvac!AT27)+(BB184*MapEvac!CR26))</f>
        <v>1.22228911073911</v>
      </c>
      <c r="BG236" s="14" t="n">
        <f aca="false">IF([2]MapVeg!AW28="N",0,BD184-(BD184*MapEvac!IQ26)+(BD183*MapEvac!ES25)+(BE184*MapEvac!GS26)+(BD185*MapEvac!AU27)+(BC184*MapEvac!CS26))</f>
        <v>0.898407865818396</v>
      </c>
      <c r="BH236" s="14" t="n">
        <f aca="false">IF([2]MapVeg!AX28="N",0,BE184-(BE184*MapEvac!IR26)+(BE183*MapEvac!ET25)+(BF184*MapEvac!GT26)+(BE185*MapEvac!AV27)+(BD184*MapEvac!CT26))</f>
        <v>0.664785516250107</v>
      </c>
      <c r="BI236" s="14" t="n">
        <f aca="false">IF([2]MapVeg!AY28="N",0,BF184-(BF184*MapEvac!IS26)+(BF183*MapEvac!EU25)+(BG184*MapEvac!GU26)+(BF185*MapEvac!AW27)+(BE184*MapEvac!CU26))</f>
        <v>0.49717703514691</v>
      </c>
      <c r="BJ236" s="14" t="n">
        <f aca="false">IF([2]MapVeg!AZ28="N",0,BG184-(BG184*MapEvac!IT26)+(BG183*MapEvac!EV25)+(BH184*MapEvac!GV26)+(BG185*MapEvac!AX27)+(BF184*MapEvac!CV26))</f>
        <v>0.37966914794118</v>
      </c>
      <c r="BK236" s="19" t="n">
        <f aca="false">IF([2]MapVeg!BA28="N",0,BH184-(BH184*MapEvac!IU26)+(BH183*MapEvac!EW25)+(BH184*MapEvac!GV26)+(BH185*MapEvac!AY27)+(BG184*MapEvac!CW26))</f>
        <v>0.30802997110268</v>
      </c>
    </row>
    <row r="237" customFormat="false" ht="12.75" hidden="false" customHeight="false" outlineLevel="0" collapsed="false">
      <c r="N237" s="19" t="n">
        <f aca="false">IF([2]MapVeg!D29="N",0,K185-(K185*MapEvac!GX27)+(K184*MapEvac!CZ26)+(L185*MapEvac!EZ27)+(K186*MapEvac!B28)+(K185*MapEvac!BA27))</f>
        <v>14.2197741808523</v>
      </c>
      <c r="O237" s="14" t="n">
        <f aca="false">IF([2]MapVeg!E29="N",0,L185-(L185*MapEvac!GY27)+(L184*MapEvac!DA26)+(M185*MapEvac!FA27)+(L186*MapEvac!C28)+(K185*MapEvac!BA27))</f>
        <v>22.3778798646261</v>
      </c>
      <c r="P237" s="14" t="n">
        <f aca="false">IF([2]MapVeg!F29="N",0,M185-(M185*MapEvac!GZ27)+(M184*MapEvac!DB26)+(N185*MapEvac!FB27)+(M186*MapEvac!D28)+(L185*MapEvac!BB27))</f>
        <v>22.627038014745</v>
      </c>
      <c r="Q237" s="14" t="n">
        <f aca="false">IF([2]MapVeg!G29="N",0,N185-(N185*MapEvac!HA27)+(N184*MapEvac!DC26)+(O185*MapEvac!FC27)+(N186*MapEvac!E28)+(M185*MapEvac!BC27))</f>
        <v>22.5474533374208</v>
      </c>
      <c r="R237" s="14" t="n">
        <f aca="false">IF([2]MapVeg!H29="N",0,O185-(O185*MapEvac!HB27)+(O184*MapEvac!DD26)+(P185*MapEvac!FD27)+(O186*MapEvac!F28)+(N185*MapEvac!BD27))</f>
        <v>22.3258162393232</v>
      </c>
      <c r="S237" s="14" t="n">
        <f aca="false">IF([2]MapVeg!I29="N",0,P185-(P185*MapEvac!HC27)+(P184*MapEvac!DE26)+(Q185*MapEvac!FE27)+(P186*MapEvac!G28)+(O185*MapEvac!BE27))</f>
        <v>35.922548908019</v>
      </c>
      <c r="T237" s="14" t="n">
        <f aca="false">IF([2]MapVeg!J29="N",0,Q185-(Q185*MapEvac!HD27)+(Q184*MapEvac!DF26)+(R185*MapEvac!FF27)+(Q186*MapEvac!H28)+(P185*MapEvac!BF27))</f>
        <v>35.5635827213688</v>
      </c>
      <c r="U237" s="14" t="n">
        <f aca="false">IF([2]MapVeg!K29="N",0,R185-(R185*MapEvac!HE27)+(R184*MapEvac!DG26)+(S185*MapEvac!FG27)+(R186*MapEvac!I28)+(Q185*MapEvac!BG27))</f>
        <v>35.1772083452506</v>
      </c>
      <c r="V237" s="14" t="n">
        <f aca="false">IF([2]MapVeg!L29="N",0,S185-(S185*MapEvac!HF27)+(S184*MapEvac!DH26)+(T185*MapEvac!FH27)+(S186*MapEvac!J28)+(R185*MapEvac!BH27))</f>
        <v>34.7865214391877</v>
      </c>
      <c r="W237" s="14" t="n">
        <f aca="false">IF([2]MapVeg!M29="N",0,T185-(T185*MapEvac!HG27)+(T184*MapEvac!DI26)+(U185*MapEvac!FI27)+(T186*MapEvac!K28)+(S185*MapEvac!BI27))</f>
        <v>34.3909039305582</v>
      </c>
      <c r="X237" s="14" t="n">
        <f aca="false">IF([2]MapVeg!N29="N",0,U185-(U185*MapEvac!HH27)+(U184*MapEvac!DJ26)+(V185*MapEvac!FJ27)+(U186*MapEvac!L28)+(T185*MapEvac!BJ27))</f>
        <v>20.88852382958</v>
      </c>
      <c r="Y237" s="14" t="n">
        <f aca="false">IF([2]MapVeg!O29="N",0,V185-(V185*MapEvac!HI27)+(V184*MapEvac!DK26)+(W185*MapEvac!FK27)+(V186*MapEvac!M28)+(U185*MapEvac!BK27))</f>
        <v>20.6430213007593</v>
      </c>
      <c r="Z237" s="14" t="n">
        <f aca="false">IF([2]MapVeg!P29="N",0,W185-(W185*MapEvac!HJ27)+(W184*MapEvac!DL26)+(X185*MapEvac!FL27)+(W186*MapEvac!N28)+(V185*MapEvac!BL27))</f>
        <v>20.4759456828166</v>
      </c>
      <c r="AA237" s="14" t="n">
        <f aca="false">IF([2]MapVeg!Q29="N",0,X185-(X185*MapEvac!HK27)+(X184*MapEvac!DM26)+(Y185*MapEvac!FM27)+(X186*MapEvac!O28)+(W185*MapEvac!BM27))</f>
        <v>20.3661619395471</v>
      </c>
      <c r="AB237" s="14" t="n">
        <f aca="false">IF([2]MapVeg!R29="N",0,Y185-(Y185*MapEvac!HL27)+(Y184*MapEvac!DN26)+(Z185*MapEvac!FN27)+(Y186*MapEvac!P28)+(X185*MapEvac!BN27))</f>
        <v>8.74594274244184</v>
      </c>
      <c r="AC237" s="14" t="n">
        <f aca="false">IF([2]MapVeg!S29="N",0,Z185-(Z185*MapEvac!HM27)+(Z184*MapEvac!DO26)+(AA185*MapEvac!FO27)+(Z186*MapEvac!Q28)+(Y185*MapEvac!BO27))</f>
        <v>13.2727157302374</v>
      </c>
      <c r="AD237" s="14" t="n">
        <f aca="false">IF([2]MapVeg!T29="N",0,AA185-(AA185*MapEvac!HN27)+(AA184*MapEvac!DP26)+(AB185*MapEvac!FP27)+(AA186*MapEvac!R28)+(Z185*MapEvac!BP27))</f>
        <v>58.3521204092382</v>
      </c>
      <c r="AE237" s="14" t="n">
        <f aca="false">IF([2]MapVeg!U29="N",0,AB185-(AB185*MapEvac!HO27)+(AB184*MapEvac!DQ26)+(AC185*MapEvac!FQ27)+(AB186*MapEvac!S28)+(AA185*MapEvac!BQ27))</f>
        <v>21.0270799634745</v>
      </c>
      <c r="AF237" s="14" t="n">
        <f aca="false">IF([2]MapVeg!V29="N",0,AC185-(AC185*MapEvac!HP27)+(AC184*MapEvac!DR26)+(AD185*MapEvac!FR27)+(AC186*MapEvac!T28)+(AB185*MapEvac!BR27))</f>
        <v>21.3414963035165</v>
      </c>
      <c r="AG237" s="14" t="n">
        <f aca="false">IF([2]MapVeg!W29="N",0,AD185-(AD185*MapEvac!HQ27)+(AD184*MapEvac!DS26)+(AE185*MapEvac!FS27)+(AD186*MapEvac!U28)+(AC185*MapEvac!BS27))</f>
        <v>21.6733781788661</v>
      </c>
      <c r="AH237" s="14" t="n">
        <f aca="false">IF([2]MapVeg!X29="N",0,AE185-(AE185*MapEvac!HR27)+(AE184*MapEvac!DT26)+(AF185*MapEvac!FT27)+(AE186*MapEvac!V28)+(AD185*MapEvac!BT27))</f>
        <v>22.0126374377492</v>
      </c>
      <c r="AI237" s="14" t="n">
        <f aca="false">IF([2]MapVeg!Y29="N",0,AF185-(AF185*MapEvac!HS27)+(AF184*MapEvac!DU26)+(AG185*MapEvac!FU27)+(AF186*MapEvac!W28)+(AE185*MapEvac!BU27))</f>
        <v>36.2083063616322</v>
      </c>
      <c r="AJ237" s="14" t="n">
        <f aca="false">IF([2]MapVeg!Z29="N",0,AG185-(AG185*MapEvac!HT27)+(AG184*MapEvac!DV26)+(AH185*MapEvac!FV27)+(AG186*MapEvac!X28)+(AF185*MapEvac!BV27))</f>
        <v>36.4149282059454</v>
      </c>
      <c r="AK237" s="14" t="n">
        <f aca="false">IF([2]MapVeg!AA29="N",0,AH185-(AH185*MapEvac!HU27)+(AH184*MapEvac!DW26)+(AI185*MapEvac!FW27)+(AH186*MapEvac!Y28)+(AG185*MapEvac!BW27))</f>
        <v>36.4297398948203</v>
      </c>
      <c r="AL237" s="14" t="n">
        <f aca="false">IF([2]MapVeg!AB29="N",0,AI185-(AI185*MapEvac!HV27)+(AI184*MapEvac!DX26)+(AJ185*MapEvac!FX27)+(AI186*MapEvac!Z28)+(AH185*MapEvac!BX27))</f>
        <v>36.2480020995168</v>
      </c>
      <c r="AM237" s="14" t="n">
        <f aca="false">IF([2]MapVeg!AC29="N",0,AJ185-(AJ185*MapEvac!HW27)+(AJ184*MapEvac!DY26)+(AK185*MapEvac!FY27)+(AJ186*MapEvac!AA28)+(AI185*MapEvac!BY27))</f>
        <v>35.8618957395544</v>
      </c>
      <c r="AN237" s="14" t="n">
        <f aca="false">IF([2]MapVeg!AD29="N",0,AK185-(AK185*MapEvac!HX27)+(AK184*MapEvac!DZ26)+(AL185*MapEvac!FZ27)+(AK186*MapEvac!AB28)+(AJ185*MapEvac!BZ27))</f>
        <v>35.2679367678908</v>
      </c>
      <c r="AO237" s="14" t="n">
        <f aca="false">IF([2]MapVeg!AE29="N",0,AL185-(AL185*MapEvac!HY27)+(AL184*MapEvac!EA26)+(AM185*MapEvac!GA27)+(AL186*MapEvac!AC28)+(AK185*MapEvac!CA27))</f>
        <v>21.1839478702709</v>
      </c>
      <c r="AP237" s="14" t="n">
        <f aca="false">IF([2]MapVeg!AF29="N",0,AM185-(AM185*MapEvac!HZ27)+(AM184*MapEvac!EB26)+(AN185*MapEvac!GB27)+(AM186*MapEvac!AD28)+(AL185*MapEvac!CB27))</f>
        <v>20.5774291530055</v>
      </c>
      <c r="AQ237" s="14" t="n">
        <f aca="false">IF([2]MapVeg!AG29="N",0,AN185-(AN185*MapEvac!IA27)+(AN184*MapEvac!EC26)+(AO185*MapEvac!GC27)+(AN186*MapEvac!AE28)+(AM185*MapEvac!CC27))</f>
        <v>32.4670536111468</v>
      </c>
      <c r="AR237" s="14" t="n">
        <f aca="false">IF([2]MapVeg!AH29="N",0,AO185-(AO185*MapEvac!IB27)+(AO184*MapEvac!ED26)+(AP185*MapEvac!GD27)+(AO186*MapEvac!AF28)+(AN185*MapEvac!CD27))</f>
        <v>31.3668929588178</v>
      </c>
      <c r="AS237" s="14" t="n">
        <f aca="false">IF([2]MapVeg!AI29="N",0,AP185-(AP185*MapEvac!IC27)+(AP184*MapEvac!EE26)+(AQ185*MapEvac!GE27)+(AP186*MapEvac!AG28)+(AO185*MapEvac!CE27))</f>
        <v>30.0244956641652</v>
      </c>
      <c r="AT237" s="14" t="n">
        <f aca="false">IF([2]MapVeg!AJ29="N",0,AQ185-(AQ185*MapEvac!ID27)+(AQ184*MapEvac!EF26)+(AR185*MapEvac!GF27)+(AQ186*MapEvac!AH28)+(AP185*MapEvac!CF27))</f>
        <v>17.3712704896157</v>
      </c>
      <c r="AU237" s="14" t="n">
        <f aca="false">IF([2]MapVeg!AK29="N",0,AR185-(AR185*MapEvac!IE27)+(AR184*MapEvac!EG26)+(AS185*MapEvac!GG27)+(AR186*MapEvac!AI28)+(AQ185*MapEvac!CG27))</f>
        <v>16.0499062266828</v>
      </c>
      <c r="AV237" s="14" t="n">
        <f aca="false">IF([2]MapVeg!AL29="N",0,AS185-(AS185*MapEvac!IF27)+(AS184*MapEvac!EH26)+(AT185*MapEvac!GH27)+(AS186*MapEvac!AJ28)+(AR185*MapEvac!CH27))</f>
        <v>14.7079558186351</v>
      </c>
      <c r="AW237" s="14" t="n">
        <f aca="false">IF([2]MapVeg!AM29="N",0,AT185-(AT185*MapEvac!IG27)+(AT184*MapEvac!EI26)+(AU185*MapEvac!GI27)+(AT186*MapEvac!AK28)+(AS185*MapEvac!CI27))</f>
        <v>13.3452280201562</v>
      </c>
      <c r="AX237" s="14" t="n">
        <f aca="false">IF([2]MapVeg!AN29="N",0,AU185-(AU185*MapEvac!IH27)+(AU184*MapEvac!EJ26)+(AV185*MapEvac!GJ27)+(AU186*MapEvac!AL28)+(AT185*MapEvac!CJ27))</f>
        <v>11.9582624479102</v>
      </c>
      <c r="AY237" s="14" t="n">
        <f aca="false">IF([2]MapVeg!AO29="N",0,AV185-(AV185*MapEvac!II27)+(AV184*MapEvac!EK26)+(AW185*MapEvac!GK27)+(AV186*MapEvac!AM28)+(AU185*MapEvac!CK27))</f>
        <v>10.5599592440603</v>
      </c>
      <c r="AZ237" s="14" t="n">
        <f aca="false">IF([2]MapVeg!AP29="N",0,AW185-(AW185*MapEvac!IJ27)+(AW184*MapEvac!EL26)+(AX185*MapEvac!GL27)+(AW186*MapEvac!AN28)+(AV185*MapEvac!CL27))</f>
        <v>9.20308071258865</v>
      </c>
      <c r="BA237" s="14" t="n">
        <f aca="false">IF([2]MapVeg!AQ29="N",0,AX185-(AX185*MapEvac!IK27)+(AX184*MapEvac!EM26)+(AY185*MapEvac!GM27)+(AX186*MapEvac!AO28)+(AW185*MapEvac!CM27))</f>
        <v>22.8508808609937</v>
      </c>
      <c r="BB237" s="14" t="n">
        <f aca="false">IF([2]MapVeg!AR29="N",0,AY185-(AY185*MapEvac!IL27)+(AY184*MapEvac!EN26)+(AZ185*MapEvac!GN27)+(AY186*MapEvac!AP28)+(AX185*MapEvac!CN27))</f>
        <v>2.79347036996616</v>
      </c>
      <c r="BC237" s="14" t="n">
        <f aca="false">IF([2]MapVeg!AS29="N",0,AZ185-(AZ185*MapEvac!IM27)+(AZ184*MapEvac!EO26)+(BA185*MapEvac!GO27)+(AZ186*MapEvac!AQ28)+(AY185*MapEvac!CO27))</f>
        <v>4.56564256178596</v>
      </c>
      <c r="BD237" s="14" t="n">
        <f aca="false">IF([2]MapVeg!AT29="N",0,BA185-(BA185*MapEvac!IN27)+(BA184*MapEvac!EP26)+(BB185*MapEvac!GP27)+(BA186*MapEvac!AR28)+(AZ185*MapEvac!CP27))</f>
        <v>2.23144632016139</v>
      </c>
      <c r="BE237" s="14" t="n">
        <f aca="false">IF([2]MapVeg!AU29="N",0,BB185-(BB185*MapEvac!IO27)+(BB184*MapEvac!EQ26)+(BC185*MapEvac!GQ27)+(BB186*MapEvac!AS28)+(BA185*MapEvac!CQ27))</f>
        <v>1.66020022145649</v>
      </c>
      <c r="BF237" s="14" t="n">
        <f aca="false">IF([2]MapVeg!AV29="N",0,BC185-(BC185*MapEvac!IP27)+(BC184*MapEvac!ER26)+(BD185*MapEvac!GR27)+(BC186*MapEvac!AT28)+(BB185*MapEvac!CR27))</f>
        <v>1.23798892757041</v>
      </c>
      <c r="BG237" s="14" t="n">
        <f aca="false">IF([2]MapVeg!AW29="N",0,BD185-(BD185*MapEvac!IQ27)+(BD184*MapEvac!ES26)+(BE185*MapEvac!GS27)+(BD186*MapEvac!AU28)+(BC185*MapEvac!CS27))</f>
        <v>0.916113187308503</v>
      </c>
      <c r="BH237" s="14" t="n">
        <f aca="false">IF([2]MapVeg!AX29="N",0,BE185-(BE185*MapEvac!IR27)+(BE184*MapEvac!ET26)+(BF185*MapEvac!GT27)+(BE186*MapEvac!AV28)+(BD185*MapEvac!CT27))</f>
        <v>0.679119733064611</v>
      </c>
      <c r="BI237" s="14" t="n">
        <f aca="false">IF([2]MapVeg!AY29="N",0,BF185-(BF185*MapEvac!IS27)+(BF184*MapEvac!EU26)+(BG185*MapEvac!GU27)+(BF186*MapEvac!AW28)+(BE185*MapEvac!CU27))</f>
        <v>0.508074138798246</v>
      </c>
      <c r="BJ237" s="14" t="n">
        <f aca="false">IF([2]MapVeg!AZ29="N",0,BG185-(BG185*MapEvac!IT27)+(BG184*MapEvac!EV26)+(BH185*MapEvac!GV27)+(BG186*MapEvac!AX28)+(BF185*MapEvac!CV27))</f>
        <v>0.387969013970939</v>
      </c>
      <c r="BK237" s="19" t="n">
        <f aca="false">IF([2]MapVeg!BA29="N",0,BH185-(BH185*MapEvac!IU27)+(BH184*MapEvac!EW26)+(BH185*MapEvac!GV27)+(BH186*MapEvac!AY28)+(BG185*MapEvac!CW27))</f>
        <v>0.314729717449103</v>
      </c>
    </row>
    <row r="238" customFormat="false" ht="12.75" hidden="false" customHeight="false" outlineLevel="0" collapsed="false">
      <c r="N238" s="19" t="n">
        <f aca="false">IF([2]MapVeg!D30="N",0,K186-(K186*MapEvac!GX28)+(K185*MapEvac!CZ27)+(L186*MapEvac!EZ28)+(K187*MapEvac!B29)+(K186*MapEvac!BA28))</f>
        <v>61.3228040782432</v>
      </c>
      <c r="O238" s="14" t="n">
        <f aca="false">IF([2]MapVeg!E30="N",0,L186-(L186*MapEvac!GY28)+(L185*MapEvac!DA27)+(M186*MapEvac!FA28)+(L187*MapEvac!C29)+(K186*MapEvac!BA28))</f>
        <v>24.1625826530275</v>
      </c>
      <c r="P238" s="14" t="n">
        <f aca="false">IF([2]MapVeg!F30="N",0,M186-(M186*MapEvac!GZ28)+(M185*MapEvac!DB27)+(N186*MapEvac!FB28)+(M187*MapEvac!D29)+(L186*MapEvac!BB28))</f>
        <v>24.1263020082251</v>
      </c>
      <c r="Q238" s="14" t="n">
        <f aca="false">IF([2]MapVeg!G30="N",0,N186-(N186*MapEvac!HA28)+(N185*MapEvac!DC27)+(O186*MapEvac!FC28)+(N187*MapEvac!E29)+(M186*MapEvac!BC28))</f>
        <v>23.5772302176942</v>
      </c>
      <c r="R238" s="14" t="n">
        <f aca="false">IF([2]MapVeg!H30="N",0,O186-(O186*MapEvac!HB28)+(O185*MapEvac!DD27)+(P186*MapEvac!FD28)+(O187*MapEvac!F29)+(N186*MapEvac!BD28))</f>
        <v>22.9746650138987</v>
      </c>
      <c r="S238" s="14" t="n">
        <f aca="false">IF([2]MapVeg!I30="N",0,P186-(P186*MapEvac!HC28)+(P185*MapEvac!DE27)+(Q186*MapEvac!FE28)+(P187*MapEvac!G29)+(O186*MapEvac!BE28))</f>
        <v>36.5274332278316</v>
      </c>
      <c r="T238" s="14" t="n">
        <f aca="false">IF([2]MapVeg!J30="N",0,Q186-(Q186*MapEvac!HD28)+(Q185*MapEvac!DF27)+(R186*MapEvac!FF28)+(Q187*MapEvac!H29)+(P186*MapEvac!BF28))</f>
        <v>35.9225459682902</v>
      </c>
      <c r="U238" s="14" t="n">
        <f aca="false">IF([2]MapVeg!K30="N",0,R186-(R186*MapEvac!HE28)+(R185*MapEvac!DG27)+(S186*MapEvac!FG28)+(R187*MapEvac!I29)+(Q186*MapEvac!BG28))</f>
        <v>35.3868279334754</v>
      </c>
      <c r="V238" s="14" t="n">
        <f aca="false">IF([2]MapVeg!L30="N",0,S186-(S186*MapEvac!HF28)+(S185*MapEvac!DH27)+(T186*MapEvac!FH28)+(S187*MapEvac!J29)+(R186*MapEvac!BH28))</f>
        <v>34.9193583421172</v>
      </c>
      <c r="W238" s="14" t="n">
        <f aca="false">IF([2]MapVeg!M30="N",0,T186-(T186*MapEvac!HG28)+(T185*MapEvac!DI27)+(U186*MapEvac!FI28)+(T187*MapEvac!K29)+(S186*MapEvac!BI28))</f>
        <v>34.4779167554898</v>
      </c>
      <c r="X238" s="14" t="n">
        <f aca="false">IF([2]MapVeg!N30="N",0,U186-(U186*MapEvac!HH28)+(U185*MapEvac!DJ27)+(V186*MapEvac!FJ28)+(U187*MapEvac!L29)+(T186*MapEvac!BJ28))</f>
        <v>20.9183780589905</v>
      </c>
      <c r="Y238" s="14" t="n">
        <f aca="false">IF([2]MapVeg!O30="N",0,V186-(V186*MapEvac!HI28)+(V185*MapEvac!DK27)+(W186*MapEvac!FK28)+(V187*MapEvac!M29)+(U186*MapEvac!BK28))</f>
        <v>20.6472917255267</v>
      </c>
      <c r="Z238" s="14" t="n">
        <f aca="false">IF([2]MapVeg!P30="N",0,W186-(W186*MapEvac!HJ28)+(W185*MapEvac!DL27)+(X186*MapEvac!FL28)+(W187*MapEvac!N29)+(V186*MapEvac!BL28))</f>
        <v>20.4556300315059</v>
      </c>
      <c r="AA238" s="14" t="n">
        <f aca="false">IF([2]MapVeg!Q30="N",0,X186-(X186*MapEvac!HK28)+(X185*MapEvac!DM27)+(Y186*MapEvac!FM28)+(X187*MapEvac!O29)+(W186*MapEvac!BM28))</f>
        <v>20.3333572795366</v>
      </c>
      <c r="AB238" s="14" t="n">
        <f aca="false">IF([2]MapVeg!R30="N",0,Y186-(Y186*MapEvac!HL28)+(Y185*MapEvac!DN27)+(Z186*MapEvac!FN28)+(Y187*MapEvac!P29)+(X186*MapEvac!BN28))</f>
        <v>20.2747189670472</v>
      </c>
      <c r="AC238" s="14" t="n">
        <f aca="false">IF([2]MapVeg!S30="N",0,Z186-(Z186*MapEvac!HM28)+(Z185*MapEvac!DO27)+(AA186*MapEvac!FO28)+(Z187*MapEvac!Q29)+(Y186*MapEvac!BO28))</f>
        <v>8.7866534185793</v>
      </c>
      <c r="AD238" s="14" t="n">
        <f aca="false">IF([2]MapVeg!T30="N",0,AA186-(AA186*MapEvac!HN28)+(AA185*MapEvac!DP27)+(AB186*MapEvac!FP28)+(AA187*MapEvac!R29)+(Z186*MapEvac!BP28))</f>
        <v>58.0029204310447</v>
      </c>
      <c r="AE238" s="14" t="n">
        <f aca="false">IF([2]MapVeg!U30="N",0,AB186-(AB186*MapEvac!HO28)+(AB185*MapEvac!DQ27)+(AC186*MapEvac!FQ28)+(AB187*MapEvac!S29)+(AA186*MapEvac!BQ28))</f>
        <v>20.8696810037953</v>
      </c>
      <c r="AF238" s="14" t="n">
        <f aca="false">IF([2]MapVeg!V30="N",0,AC186-(AC186*MapEvac!HP28)+(AC185*MapEvac!DR27)+(AD186*MapEvac!FR28)+(AC187*MapEvac!T29)+(AB186*MapEvac!BR28))</f>
        <v>21.1584943786272</v>
      </c>
      <c r="AG238" s="14" t="n">
        <f aca="false">IF([2]MapVeg!W30="N",0,AD186-(AD186*MapEvac!HQ28)+(AD185*MapEvac!DS27)+(AE186*MapEvac!FS28)+(AD187*MapEvac!U29)+(AC186*MapEvac!BS28))</f>
        <v>21.4764214723337</v>
      </c>
      <c r="AH238" s="14" t="n">
        <f aca="false">IF([2]MapVeg!X30="N",0,AE186-(AE186*MapEvac!HR28)+(AE185*MapEvac!DT27)+(AF186*MapEvac!FT28)+(AE187*MapEvac!V29)+(AD186*MapEvac!BT28))</f>
        <v>21.8033468262582</v>
      </c>
      <c r="AI238" s="14" t="n">
        <f aca="false">IF([2]MapVeg!Y30="N",0,AF186-(AF186*MapEvac!HS28)+(AF185*MapEvac!DU27)+(AG186*MapEvac!FU28)+(AF187*MapEvac!W29)+(AE186*MapEvac!BU28))</f>
        <v>35.8719722724554</v>
      </c>
      <c r="AJ238" s="14" t="n">
        <f aca="false">IF([2]MapVeg!Z30="N",0,AG186-(AG186*MapEvac!HT28)+(AG185*MapEvac!DV27)+(AH186*MapEvac!FV28)+(AG187*MapEvac!X29)+(AF186*MapEvac!BV28))</f>
        <v>36.0956614240124</v>
      </c>
      <c r="AK238" s="14" t="n">
        <f aca="false">IF([2]MapVeg!AA30="N",0,AH186-(AH186*MapEvac!HU28)+(AH185*MapEvac!DW27)+(AI186*MapEvac!FW28)+(AH187*MapEvac!Y29)+(AG186*MapEvac!BW28))</f>
        <v>36.1357043380141</v>
      </c>
      <c r="AL238" s="14" t="n">
        <f aca="false">IF([2]MapVeg!AB30="N",0,AI186-(AI186*MapEvac!HV28)+(AI185*MapEvac!DX27)+(AJ186*MapEvac!FX28)+(AI187*MapEvac!Z29)+(AH186*MapEvac!BX28))</f>
        <v>35.9862669899624</v>
      </c>
      <c r="AM238" s="14" t="n">
        <f aca="false">IF([2]MapVeg!AC30="N",0,AJ186-(AJ186*MapEvac!HW28)+(AJ185*MapEvac!DY27)+(AK186*MapEvac!FY28)+(AJ187*MapEvac!AA29)+(AI186*MapEvac!BY28))</f>
        <v>35.6398608217515</v>
      </c>
      <c r="AN238" s="14" t="n">
        <f aca="false">IF([2]MapVeg!AD30="N",0,AK186-(AK186*MapEvac!HX28)+(AK185*MapEvac!DZ27)+(AL186*MapEvac!FZ28)+(AK187*MapEvac!AB29)+(AJ186*MapEvac!BZ28))</f>
        <v>35.0924612630984</v>
      </c>
      <c r="AO238" s="14" t="n">
        <f aca="false">IF([2]MapVeg!AE30="N",0,AL186-(AL186*MapEvac!HY28)+(AL185*MapEvac!EA27)+(AM186*MapEvac!GA28)+(AL187*MapEvac!AC29)+(AK186*MapEvac!CA28))</f>
        <v>21.0766037194943</v>
      </c>
      <c r="AP238" s="14" t="n">
        <f aca="false">IF([2]MapVeg!AF30="N",0,AM186-(AM186*MapEvac!HZ28)+(AM185*MapEvac!EB27)+(AN186*MapEvac!GB28)+(AM187*MapEvac!AD29)+(AL186*MapEvac!CB28))</f>
        <v>20.4408454962959</v>
      </c>
      <c r="AQ238" s="14" t="n">
        <f aca="false">IF([2]MapVeg!AG30="N",0,AN186-(AN186*MapEvac!IA28)+(AN185*MapEvac!EC27)+(AO186*MapEvac!GC28)+(AN187*MapEvac!AE29)+(AM186*MapEvac!CC28))</f>
        <v>32.2471091134504</v>
      </c>
      <c r="AR238" s="14" t="n">
        <f aca="false">IF([2]MapVeg!AH30="N",0,AO186-(AO186*MapEvac!IB28)+(AO185*MapEvac!ED27)+(AP186*MapEvac!GD28)+(AO187*MapEvac!AF29)+(AN186*MapEvac!CD28))</f>
        <v>31.1669830079229</v>
      </c>
      <c r="AS238" s="14" t="n">
        <f aca="false">IF([2]MapVeg!AI30="N",0,AP186-(AP186*MapEvac!IC28)+(AP185*MapEvac!EE27)+(AQ186*MapEvac!GE28)+(AP187*MapEvac!AG29)+(AO186*MapEvac!CE28))</f>
        <v>29.8499316885055</v>
      </c>
      <c r="AT238" s="14" t="n">
        <f aca="false">IF([2]MapVeg!AJ30="N",0,AQ186-(AQ186*MapEvac!ID28)+(AQ185*MapEvac!EF27)+(AR186*MapEvac!GF28)+(AQ187*MapEvac!AH29)+(AP186*MapEvac!CF28))</f>
        <v>17.3016196394015</v>
      </c>
      <c r="AU238" s="14" t="n">
        <f aca="false">IF([2]MapVeg!AK30="N",0,AR186-(AR186*MapEvac!IE28)+(AR185*MapEvac!EG27)+(AS186*MapEvac!GG28)+(AR187*MapEvac!AI29)+(AQ186*MapEvac!CG28))</f>
        <v>16.0084285806137</v>
      </c>
      <c r="AV238" s="14" t="n">
        <f aca="false">IF([2]MapVeg!AL30="N",0,AS186-(AS186*MapEvac!IF28)+(AS185*MapEvac!EH27)+(AT186*MapEvac!GH28)+(AS187*MapEvac!AJ29)+(AR186*MapEvac!CH28))</f>
        <v>14.6607093026835</v>
      </c>
      <c r="AW238" s="14" t="n">
        <f aca="false">IF([2]MapVeg!AM30="N",0,AT186-(AT186*MapEvac!IG28)+(AT185*MapEvac!EI27)+(AU186*MapEvac!GI28)+(AT187*MapEvac!AK29)+(AS186*MapEvac!CI28))</f>
        <v>13.294187316431</v>
      </c>
      <c r="AX238" s="14" t="n">
        <f aca="false">IF([2]MapVeg!AN30="N",0,AU186-(AU186*MapEvac!IH28)+(AU185*MapEvac!EJ27)+(AV186*MapEvac!GJ28)+(AU187*MapEvac!AL29)+(AT186*MapEvac!CJ28))</f>
        <v>11.9119933691468</v>
      </c>
      <c r="AY238" s="14" t="n">
        <f aca="false">IF([2]MapVeg!AO30="N",0,AV186-(AV186*MapEvac!II28)+(AV185*MapEvac!EK27)+(AW186*MapEvac!GK28)+(AV187*MapEvac!AM29)+(AU186*MapEvac!CK28))</f>
        <v>10.5154841877821</v>
      </c>
      <c r="AZ238" s="14" t="n">
        <f aca="false">IF([2]MapVeg!AP30="N",0,AW186-(AW186*MapEvac!IJ28)+(AW185*MapEvac!EL27)+(AX186*MapEvac!GL28)+(AW187*MapEvac!AN29)+(AV186*MapEvac!CL28))</f>
        <v>9.1057995442792</v>
      </c>
      <c r="BA238" s="14" t="n">
        <f aca="false">IF([2]MapVeg!AQ30="N",0,AX186-(AX186*MapEvac!IK28)+(AX185*MapEvac!EM27)+(AY186*MapEvac!GM28)+(AX187*MapEvac!AO29)+(AW186*MapEvac!CM28))</f>
        <v>22.6431728638217</v>
      </c>
      <c r="BB238" s="14" t="n">
        <f aca="false">IF([2]MapVeg!AR30="N",0,AY186-(AY186*MapEvac!IL28)+(AY185*MapEvac!EN27)+(AZ186*MapEvac!GN28)+(AY187*MapEvac!AP29)+(AX186*MapEvac!CN28))</f>
        <v>2.89407078538848</v>
      </c>
      <c r="BC238" s="14" t="n">
        <f aca="false">IF([2]MapVeg!AS30="N",0,AZ186-(AZ186*MapEvac!IM28)+(AZ185*MapEvac!EO27)+(BA186*MapEvac!GO28)+(AZ187*MapEvac!AQ29)+(AY186*MapEvac!CO28))</f>
        <v>2.10449993788647</v>
      </c>
      <c r="BD238" s="14" t="n">
        <f aca="false">IF([2]MapVeg!AT30="N",0,BA186-(BA186*MapEvac!IN28)+(BA185*MapEvac!EP27)+(BB186*MapEvac!GP28)+(BA187*MapEvac!AR29)+(AZ186*MapEvac!CP28))</f>
        <v>2.32748145274405</v>
      </c>
      <c r="BE238" s="14" t="n">
        <f aca="false">IF([2]MapVeg!AU30="N",0,BB186-(BB186*MapEvac!IO28)+(BB185*MapEvac!EQ27)+(BC186*MapEvac!GQ28)+(BB187*MapEvac!AS29)+(BA186*MapEvac!CQ28))</f>
        <v>1.73343362104224</v>
      </c>
      <c r="BF238" s="14" t="n">
        <f aca="false">IF([2]MapVeg!AV30="N",0,BC186-(BC186*MapEvac!IP28)+(BC185*MapEvac!ER27)+(BD186*MapEvac!GR28)+(BC187*MapEvac!AT29)+(BB186*MapEvac!CR28))</f>
        <v>1.27998768017743</v>
      </c>
      <c r="BG238" s="14" t="n">
        <f aca="false">IF([2]MapVeg!AW30="N",0,BD186-(BD186*MapEvac!IQ28)+(BD185*MapEvac!ES27)+(BE186*MapEvac!GS28)+(BD187*MapEvac!AU29)+(BC186*MapEvac!CS28))</f>
        <v>0.942730910417276</v>
      </c>
      <c r="BH238" s="14" t="n">
        <f aca="false">IF([2]MapVeg!AX30="N",0,BE186-(BE186*MapEvac!IR28)+(BE185*MapEvac!ET27)+(BF186*MapEvac!GT28)+(BE187*MapEvac!AV29)+(BD186*MapEvac!CT28))</f>
        <v>0.697065303638918</v>
      </c>
      <c r="BI238" s="14" t="n">
        <f aca="false">IF([2]MapVeg!AY30="N",0,BF186-(BF186*MapEvac!IS28)+(BF185*MapEvac!EU27)+(BG186*MapEvac!GU28)+(BF187*MapEvac!AW29)+(BE186*MapEvac!CU28))</f>
        <v>0.520699532369897</v>
      </c>
      <c r="BJ238" s="14" t="n">
        <f aca="false">IF([2]MapVeg!AZ30="N",0,BG186-(BG186*MapEvac!IT28)+(BG185*MapEvac!EV27)+(BH186*MapEvac!GV28)+(BG187*MapEvac!AX29)+(BF186*MapEvac!CV28))</f>
        <v>0.397186159234657</v>
      </c>
      <c r="BK238" s="19" t="n">
        <f aca="false">IF([2]MapVeg!BA30="N",0,BH186-(BH186*MapEvac!IU28)+(BH185*MapEvac!EW27)+(BH186*MapEvac!GV28)+(BH187*MapEvac!AY29)+(BG186*MapEvac!CW28))</f>
        <v>0.321997779851485</v>
      </c>
    </row>
    <row r="239" customFormat="false" ht="12.75" hidden="false" customHeight="false" outlineLevel="0" collapsed="false">
      <c r="N239" s="19" t="n">
        <f aca="false">IF([2]MapVeg!D31="N",0,K187-(K187*MapEvac!GX29)+(K186*MapEvac!CZ28)+(L187*MapEvac!EZ29)+(K188*MapEvac!B30)+(K187*MapEvac!BA29))</f>
        <v>30.0444777782941</v>
      </c>
      <c r="O239" s="14" t="n">
        <f aca="false">IF([2]MapVeg!E31="N",0,L187-(L187*MapEvac!GY29)+(L186*MapEvac!DA28)+(M187*MapEvac!FA29)+(L188*MapEvac!C30)+(K187*MapEvac!BA29))</f>
        <v>78.2930231018575</v>
      </c>
      <c r="P239" s="14" t="n">
        <f aca="false">IF([2]MapVeg!F31="N",0,M187-(M187*MapEvac!GZ29)+(M186*MapEvac!DB28)+(N187*MapEvac!FB29)+(M188*MapEvac!D30)+(L187*MapEvac!BB29))</f>
        <v>26.2355431583967</v>
      </c>
      <c r="Q239" s="14" t="n">
        <f aca="false">IF([2]MapVeg!G31="N",0,N187-(N187*MapEvac!HA29)+(N186*MapEvac!DC28)+(O187*MapEvac!FC29)+(N188*MapEvac!E30)+(M187*MapEvac!BC29))</f>
        <v>24.7501706259001</v>
      </c>
      <c r="R239" s="14" t="n">
        <f aca="false">IF([2]MapVeg!H31="N",0,O187-(O187*MapEvac!HB29)+(O186*MapEvac!DD28)+(P187*MapEvac!FD29)+(O188*MapEvac!F30)+(N187*MapEvac!BD29))</f>
        <v>23.6697948397</v>
      </c>
      <c r="S239" s="14" t="n">
        <f aca="false">IF([2]MapVeg!I31="N",0,P187-(P187*MapEvac!HC29)+(P186*MapEvac!DE28)+(Q187*MapEvac!FE29)+(P188*MapEvac!G30)+(O187*MapEvac!BE29))</f>
        <v>22.8566324788539</v>
      </c>
      <c r="T239" s="14" t="n">
        <f aca="false">IF([2]MapVeg!J31="N",0,Q187-(Q187*MapEvac!HD29)+(Q186*MapEvac!DF28)+(R187*MapEvac!FF29)+(Q188*MapEvac!H30)+(P187*MapEvac!BF29))</f>
        <v>22.2932238918618</v>
      </c>
      <c r="U239" s="14" t="n">
        <f aca="false">IF([2]MapVeg!K31="N",0,R187-(R187*MapEvac!HE29)+(R186*MapEvac!DG28)+(S187*MapEvac!FG29)+(R188*MapEvac!I30)+(Q187*MapEvac!BG29))</f>
        <v>21.8551152251445</v>
      </c>
      <c r="V239" s="14" t="n">
        <f aca="false">IF([2]MapVeg!L31="N",0,S187-(S187*MapEvac!HF29)+(S186*MapEvac!DH28)+(T187*MapEvac!FH29)+(S188*MapEvac!J30)+(R187*MapEvac!BH29))</f>
        <v>34.9622304273722</v>
      </c>
      <c r="W239" s="14" t="n">
        <f aca="false">IF([2]MapVeg!M31="N",0,T187-(T187*MapEvac!HG29)+(T186*MapEvac!DI28)+(U187*MapEvac!FI29)+(T188*MapEvac!K30)+(S187*MapEvac!BI29))</f>
        <v>34.4967130019712</v>
      </c>
      <c r="X239" s="14" t="n">
        <f aca="false">IF([2]MapVeg!N31="N",0,U187-(U187*MapEvac!HH29)+(U186*MapEvac!DJ28)+(V187*MapEvac!FJ29)+(U188*MapEvac!L30)+(T187*MapEvac!BJ29))</f>
        <v>20.9253153545428</v>
      </c>
      <c r="Y239" s="14" t="n">
        <f aca="false">IF([2]MapVeg!O31="N",0,V187-(V187*MapEvac!HI29)+(V186*MapEvac!DK28)+(W187*MapEvac!FK29)+(V188*MapEvac!M30)+(U187*MapEvac!BK29))</f>
        <v>20.6483896657595</v>
      </c>
      <c r="Z239" s="14" t="n">
        <f aca="false">IF([2]MapVeg!P31="N",0,W187-(W187*MapEvac!HJ29)+(W186*MapEvac!DL28)+(X187*MapEvac!FL29)+(W188*MapEvac!N30)+(V187*MapEvac!BL29))</f>
        <v>20.4366974407831</v>
      </c>
      <c r="AA239" s="14" t="n">
        <f aca="false">IF([2]MapVeg!Q31="N",0,X187-(X187*MapEvac!HK29)+(X186*MapEvac!DM28)+(Y187*MapEvac!FM29)+(X188*MapEvac!O30)+(W187*MapEvac!BM29))</f>
        <v>20.3008965031831</v>
      </c>
      <c r="AB239" s="14" t="n">
        <f aca="false">IF([2]MapVeg!R31="N",0,Y187-(Y187*MapEvac!HL29)+(Y186*MapEvac!DN28)+(Z187*MapEvac!FN29)+(Y188*MapEvac!P30)+(X187*MapEvac!BN29))</f>
        <v>20.2425817541764</v>
      </c>
      <c r="AC239" s="14" t="n">
        <f aca="false">IF([2]MapVeg!S31="N",0,Z187-(Z187*MapEvac!HM29)+(Z186*MapEvac!DO28)+(AA187*MapEvac!FO29)+(Z188*MapEvac!Q30)+(Y187*MapEvac!BO29))</f>
        <v>8.74474263689448</v>
      </c>
      <c r="AD239" s="14" t="n">
        <f aca="false">IF([2]MapVeg!T31="N",0,AA187-(AA187*MapEvac!HN29)+(AA186*MapEvac!DP28)+(AB187*MapEvac!FP29)+(AA188*MapEvac!R30)+(Z187*MapEvac!BP29))</f>
        <v>57.6591802745297</v>
      </c>
      <c r="AE239" s="14" t="n">
        <f aca="false">IF([2]MapVeg!U31="N",0,AB187-(AB187*MapEvac!HO29)+(AB186*MapEvac!DQ28)+(AC187*MapEvac!FQ29)+(AB188*MapEvac!S30)+(AA187*MapEvac!BQ29))</f>
        <v>20.7160196469761</v>
      </c>
      <c r="AF239" s="14" t="n">
        <f aca="false">IF([2]MapVeg!V31="N",0,AC187-(AC187*MapEvac!HP29)+(AC186*MapEvac!DR28)+(AD187*MapEvac!FR29)+(AC188*MapEvac!T30)+(AB187*MapEvac!BR29))</f>
        <v>20.9772990493192</v>
      </c>
      <c r="AG239" s="14" t="n">
        <f aca="false">IF([2]MapVeg!W31="N",0,AD187-(AD187*MapEvac!HQ29)+(AD186*MapEvac!DS28)+(AE187*MapEvac!FS29)+(AD188*MapEvac!U30)+(AC187*MapEvac!BS29))</f>
        <v>21.2934228978993</v>
      </c>
      <c r="AH239" s="14" t="n">
        <f aca="false">IF([2]MapVeg!X31="N",0,AE187-(AE187*MapEvac!HR29)+(AE186*MapEvac!DT28)+(AF187*MapEvac!FT29)+(AE188*MapEvac!V30)+(AD187*MapEvac!BT29))</f>
        <v>35.1043833871015</v>
      </c>
      <c r="AI239" s="14" t="n">
        <f aca="false">IF([2]MapVeg!Y31="N",0,AF187-(AF187*MapEvac!HS29)+(AF186*MapEvac!DU28)+(AG187*MapEvac!FU29)+(AF188*MapEvac!W30)+(AE187*MapEvac!BU29))</f>
        <v>35.4987178497966</v>
      </c>
      <c r="AJ239" s="14" t="n">
        <f aca="false">IF([2]MapVeg!Z31="N",0,AG187-(AG187*MapEvac!HT29)+(AG186*MapEvac!DV28)+(AH187*MapEvac!FV29)+(AG188*MapEvac!X30)+(AF187*MapEvac!BV29))</f>
        <v>35.7296218095941</v>
      </c>
      <c r="AK239" s="14" t="n">
        <f aca="false">IF([2]MapVeg!AA31="N",0,AH187-(AH187*MapEvac!HU29)+(AH186*MapEvac!DW28)+(AI187*MapEvac!FW29)+(AH188*MapEvac!Y30)+(AG187*MapEvac!BW29))</f>
        <v>35.7883128398942</v>
      </c>
      <c r="AL239" s="14" t="n">
        <f aca="false">IF([2]MapVeg!AB31="N",0,AI187-(AI187*MapEvac!HV29)+(AI186*MapEvac!DX28)+(AJ187*MapEvac!FX29)+(AI188*MapEvac!Z30)+(AH187*MapEvac!BX29))</f>
        <v>35.6669369403972</v>
      </c>
      <c r="AM239" s="14" t="n">
        <f aca="false">IF([2]MapVeg!AC31="N",0,AJ187-(AJ187*MapEvac!HW29)+(AJ186*MapEvac!DY28)+(AK187*MapEvac!FY29)+(AJ188*MapEvac!AA30)+(AI187*MapEvac!BY29))</f>
        <v>35.3534115752958</v>
      </c>
      <c r="AN239" s="14" t="n">
        <f aca="false">IF([2]MapVeg!AD31="N",0,AK187-(AK187*MapEvac!HX29)+(AK186*MapEvac!DZ28)+(AL187*MapEvac!FZ29)+(AK188*MapEvac!AB30)+(AJ187*MapEvac!BZ29))</f>
        <v>34.8394580324361</v>
      </c>
      <c r="AO239" s="14" t="n">
        <f aca="false">IF([2]MapVeg!AE31="N",0,AL187-(AL187*MapEvac!HY29)+(AL186*MapEvac!EA28)+(AM187*MapEvac!GA29)+(AL188*MapEvac!AC30)+(AK187*MapEvac!CA29))</f>
        <v>20.9418625258524</v>
      </c>
      <c r="AP239" s="14" t="n">
        <f aca="false">IF([2]MapVeg!AF31="N",0,AM187-(AM187*MapEvac!HZ29)+(AM186*MapEvac!EB28)+(AN187*MapEvac!GB29)+(AM188*MapEvac!AD30)+(AL187*MapEvac!CB29))</f>
        <v>20.3113332817698</v>
      </c>
      <c r="AQ239" s="14" t="n">
        <f aca="false">IF([2]MapVeg!AG31="N",0,AN187-(AN187*MapEvac!IA29)+(AN186*MapEvac!EC28)+(AO187*MapEvac!GC29)+(AN188*MapEvac!AE30)+(AM187*MapEvac!CC29))</f>
        <v>32.0082715728579</v>
      </c>
      <c r="AR239" s="14" t="n">
        <f aca="false">IF([2]MapVeg!AH31="N",0,AO187-(AO187*MapEvac!IB29)+(AO186*MapEvac!ED28)+(AP187*MapEvac!GD29)+(AO188*MapEvac!AF30)+(AN187*MapEvac!CD29))</f>
        <v>30.8984019643136</v>
      </c>
      <c r="AS239" s="14" t="n">
        <f aca="false">IF([2]MapVeg!AI31="N",0,AP187-(AP187*MapEvac!IC29)+(AP186*MapEvac!EE28)+(AQ187*MapEvac!GE29)+(AP188*MapEvac!AG30)+(AO187*MapEvac!CE29))</f>
        <v>29.550541476153</v>
      </c>
      <c r="AT239" s="14" t="n">
        <f aca="false">IF([2]MapVeg!AJ31="N",0,AQ187-(AQ187*MapEvac!ID29)+(AQ186*MapEvac!EF28)+(AR187*MapEvac!GF29)+(AQ188*MapEvac!AH30)+(AP187*MapEvac!CF29))</f>
        <v>27.944490906677</v>
      </c>
      <c r="AU239" s="14" t="n">
        <f aca="false">IF([2]MapVeg!AK31="N",0,AR187-(AR187*MapEvac!IE29)+(AR186*MapEvac!EG28)+(AS187*MapEvac!GG29)+(AR188*MapEvac!AI30)+(AQ187*MapEvac!CG29))</f>
        <v>15.9681597841844</v>
      </c>
      <c r="AV239" s="14" t="n">
        <f aca="false">IF([2]MapVeg!AL31="N",0,AS187-(AS187*MapEvac!IF29)+(AS186*MapEvac!EH28)+(AT187*MapEvac!GH29)+(AS188*MapEvac!AJ30)+(AR187*MapEvac!CH29))</f>
        <v>14.5772643971759</v>
      </c>
      <c r="AW239" s="14" t="n">
        <f aca="false">IF([2]MapVeg!AM31="N",0,AT187-(AT187*MapEvac!IG29)+(AT186*MapEvac!EI28)+(AU187*MapEvac!GI29)+(AT188*MapEvac!AK30)+(AS187*MapEvac!CI29))</f>
        <v>13.2032615115281</v>
      </c>
      <c r="AX239" s="14" t="n">
        <f aca="false">IF([2]MapVeg!AN31="N",0,AU187-(AU187*MapEvac!IH29)+(AU186*MapEvac!EJ28)+(AV187*MapEvac!GJ29)+(AU188*MapEvac!AL30)+(AT187*MapEvac!CJ29))</f>
        <v>11.8249850798134</v>
      </c>
      <c r="AY239" s="14" t="n">
        <f aca="false">IF([2]MapVeg!AO31="N",0,AV187-(AV187*MapEvac!II29)+(AV186*MapEvac!EK28)+(AW187*MapEvac!GK29)+(AV188*MapEvac!AM30)+(AU187*MapEvac!CK29))</f>
        <v>10.4308201908248</v>
      </c>
      <c r="AZ239" s="14" t="n">
        <f aca="false">IF([2]MapVeg!AP31="N",0,AW187-(AW187*MapEvac!IJ29)+(AW186*MapEvac!EL28)+(AX187*MapEvac!GL29)+(AW188*MapEvac!AN30)+(AV187*MapEvac!CL29))</f>
        <v>8.99658805218976</v>
      </c>
      <c r="BA239" s="14" t="n">
        <f aca="false">IF([2]MapVeg!AQ31="N",0,AX187-(AX187*MapEvac!IK29)+(AX186*MapEvac!EM28)+(AY187*MapEvac!GM29)+(AX188*MapEvac!AO30)+(AW187*MapEvac!CM29))</f>
        <v>22.0400966097688</v>
      </c>
      <c r="BB239" s="14" t="n">
        <f aca="false">IF([2]MapVeg!AR31="N",0,AY187-(AY187*MapEvac!IL29)+(AY186*MapEvac!EN28)+(AZ187*MapEvac!GN29)+(AY188*MapEvac!AP30)+(AX187*MapEvac!CN29))</f>
        <v>19.0178617290104</v>
      </c>
      <c r="BC239" s="14" t="n">
        <f aca="false">IF([2]MapVeg!AS31="N",0,AZ187-(AZ187*MapEvac!IM29)+(AZ186*MapEvac!EO28)+(BA187*MapEvac!GO29)+(AZ188*MapEvac!AQ30)+(AY187*MapEvac!CO29))</f>
        <v>5.34539288047907</v>
      </c>
      <c r="BD239" s="14" t="n">
        <f aca="false">IF([2]MapVeg!AT31="N",0,BA187-(BA187*MapEvac!IN29)+(BA186*MapEvac!EP28)+(BB187*MapEvac!GP29)+(BA188*MapEvac!AR30)+(AZ187*MapEvac!CP29))</f>
        <v>2.54157459136521</v>
      </c>
      <c r="BE239" s="14" t="n">
        <f aca="false">IF([2]MapVeg!AU31="N",0,BB187-(BB187*MapEvac!IO29)+(BB186*MapEvac!EQ28)+(BC187*MapEvac!GQ29)+(BB188*MapEvac!AS30)+(BA187*MapEvac!CQ29))</f>
        <v>1.84243444240874</v>
      </c>
      <c r="BF239" s="14" t="n">
        <f aca="false">IF([2]MapVeg!AV31="N",0,BC187-(BC187*MapEvac!IP29)+(BC186*MapEvac!ER28)+(BD187*MapEvac!GR29)+(BC188*MapEvac!AT30)+(BB187*MapEvac!CR29))</f>
        <v>1.33639824840901</v>
      </c>
      <c r="BG239" s="14" t="n">
        <f aca="false">IF([2]MapVeg!AW31="N",0,BD187-(BD187*MapEvac!IQ29)+(BD186*MapEvac!ES28)+(BE187*MapEvac!GS29)+(BD188*MapEvac!AU30)+(BC187*MapEvac!CS29))</f>
        <v>0.974063411720397</v>
      </c>
      <c r="BH239" s="14" t="n">
        <f aca="false">IF([2]MapVeg!AX31="N",0,BE187-(BE187*MapEvac!IR29)+(BE186*MapEvac!ET28)+(BF187*MapEvac!GT29)+(BE188*MapEvac!AV30)+(BD187*MapEvac!CT29))</f>
        <v>0.716956690621423</v>
      </c>
      <c r="BI239" s="14" t="n">
        <f aca="false">IF([2]MapVeg!AY31="N",0,BF187-(BF187*MapEvac!IS29)+(BF186*MapEvac!EU28)+(BG187*MapEvac!GU29)+(BF188*MapEvac!AW30)+(BE187*MapEvac!CU29))</f>
        <v>0.534338366384624</v>
      </c>
      <c r="BJ239" s="14" t="n">
        <f aca="false">IF([2]MapVeg!AZ31="N",0,BG187-(BG187*MapEvac!IT29)+(BG186*MapEvac!EV28)+(BH187*MapEvac!GV29)+(BG188*MapEvac!AX30)+(BF187*MapEvac!CV29))</f>
        <v>0.4069073972419</v>
      </c>
      <c r="BK239" s="19" t="n">
        <f aca="false">IF([2]MapVeg!BA31="N",0,BH187-(BH187*MapEvac!IU29)+(BH186*MapEvac!EW28)+(BH187*MapEvac!GV29)+(BH188*MapEvac!AY30)+(BG187*MapEvac!CW29))</f>
        <v>0.329515854276326</v>
      </c>
    </row>
    <row r="240" customFormat="false" ht="12.75" hidden="false" customHeight="false" outlineLevel="0" collapsed="false">
      <c r="N240" s="19" t="n">
        <f aca="false">IF([2]MapVeg!D32="N",0,K188-(K188*MapEvac!GX30)+(K187*MapEvac!CZ29)+(L188*MapEvac!EZ30)+(K189*MapEvac!B31)+(K188*MapEvac!BA30))</f>
        <v>35.654924520637</v>
      </c>
      <c r="O240" s="14" t="n">
        <f aca="false">IF([2]MapVeg!E32="N",0,L188-(L188*MapEvac!GY30)+(L187*MapEvac!DA29)+(M188*MapEvac!FA30)+(L189*MapEvac!C31)+(K188*MapEvac!BA30))</f>
        <v>86.4787042393693</v>
      </c>
      <c r="P240" s="14" t="n">
        <f aca="false">IF([2]MapVeg!F32="N",0,M188-(M188*MapEvac!GZ30)+(M187*MapEvac!DB29)+(N188*MapEvac!FB30)+(M189*MapEvac!D31)+(L188*MapEvac!BB30))</f>
        <v>12.0992179058784</v>
      </c>
      <c r="Q240" s="14" t="n">
        <f aca="false">IF([2]MapVeg!G32="N",0,N188-(N188*MapEvac!HA30)+(N187*MapEvac!DC29)+(O188*MapEvac!FC30)+(N189*MapEvac!E31)+(M188*MapEvac!BC30))</f>
        <v>25.6143640771601</v>
      </c>
      <c r="R240" s="14" t="n">
        <f aca="false">IF([2]MapVeg!H32="N",0,O188-(O188*MapEvac!HB30)+(O187*MapEvac!DD29)+(P188*MapEvac!FD30)+(O189*MapEvac!F31)+(N188*MapEvac!BD30))</f>
        <v>24.1931682123324</v>
      </c>
      <c r="S240" s="14" t="n">
        <f aca="false">IF([2]MapVeg!I32="N",0,P188-(P188*MapEvac!HC30)+(P187*MapEvac!DE29)+(Q188*MapEvac!FE30)+(P189*MapEvac!G31)+(O188*MapEvac!BE30))</f>
        <v>23.1208518845388</v>
      </c>
      <c r="T240" s="14" t="n">
        <f aca="false">IF([2]MapVeg!J32="N",0,Q188-(Q188*MapEvac!HD30)+(Q187*MapEvac!DF29)+(R188*MapEvac!FF30)+(Q189*MapEvac!H31)+(P188*MapEvac!BF30))</f>
        <v>36.4175071891633</v>
      </c>
      <c r="U240" s="14" t="n">
        <f aca="false">IF([2]MapVeg!K32="N",0,R188-(R188*MapEvac!HE30)+(R187*MapEvac!DG29)+(S188*MapEvac!FG30)+(R189*MapEvac!I31)+(Q188*MapEvac!BG30))</f>
        <v>35.61423869927</v>
      </c>
      <c r="V240" s="14" t="n">
        <f aca="false">IF([2]MapVeg!L32="N",0,S188-(S188*MapEvac!HF30)+(S187*MapEvac!DH29)+(T188*MapEvac!FH30)+(S189*MapEvac!J31)+(R188*MapEvac!BH30))</f>
        <v>34.9694453318783</v>
      </c>
      <c r="W240" s="14" t="n">
        <f aca="false">IF([2]MapVeg!M32="N",0,T188-(T188*MapEvac!HG30)+(T187*MapEvac!DI29)+(U188*MapEvac!FI30)+(T189*MapEvac!K31)+(S188*MapEvac!BI30))</f>
        <v>34.433038209049</v>
      </c>
      <c r="X240" s="14" t="n">
        <f aca="false">IF([2]MapVeg!N32="N",0,U188-(U188*MapEvac!HH30)+(U187*MapEvac!DJ29)+(V188*MapEvac!FJ30)+(U189*MapEvac!L31)+(T188*MapEvac!BJ30))</f>
        <v>33.9518033493388</v>
      </c>
      <c r="Y240" s="14" t="n">
        <f aca="false">IF([2]MapVeg!O32="N",0,V188-(V188*MapEvac!HI30)+(V187*MapEvac!DK29)+(W188*MapEvac!FK30)+(V189*MapEvac!M31)+(U188*MapEvac!BK30))</f>
        <v>33.5404575979118</v>
      </c>
      <c r="Z240" s="14" t="n">
        <f aca="false">IF([2]MapVeg!P32="N",0,W188-(W188*MapEvac!HJ30)+(W187*MapEvac!DL29)+(X188*MapEvac!FL30)+(W189*MapEvac!N31)+(V188*MapEvac!BL30))</f>
        <v>20.4142796900089</v>
      </c>
      <c r="AA240" s="14" t="n">
        <f aca="false">IF([2]MapVeg!Q32="N",0,X188-(X188*MapEvac!HK30)+(X187*MapEvac!DM29)+(Y188*MapEvac!FM30)+(X189*MapEvac!O31)+(W188*MapEvac!BM30))</f>
        <v>20.2567359520265</v>
      </c>
      <c r="AB240" s="14" t="n">
        <f aca="false">IF([2]MapVeg!R32="N",0,Y188-(Y188*MapEvac!HL30)+(Y187*MapEvac!DN29)+(Z188*MapEvac!FN30)+(Y189*MapEvac!P31)+(X188*MapEvac!BN30))</f>
        <v>20.2091874054239</v>
      </c>
      <c r="AC240" s="14" t="n">
        <f aca="false">IF([2]MapVeg!S32="N",0,Z188-(Z188*MapEvac!HM30)+(Z187*MapEvac!DO29)+(AA188*MapEvac!FO30)+(Z189*MapEvac!Q31)+(Y188*MapEvac!BO30))</f>
        <v>56.8076656631642</v>
      </c>
      <c r="AD240" s="14" t="n">
        <f aca="false">IF([2]MapVeg!T32="N",0,AA188-(AA188*MapEvac!HN30)+(AA187*MapEvac!DP29)+(AB188*MapEvac!FP30)+(AA189*MapEvac!R31)+(Z188*MapEvac!BP30))</f>
        <v>13.1491568434369</v>
      </c>
      <c r="AE240" s="14" t="n">
        <f aca="false">IF([2]MapVeg!U32="N",0,AB188-(AB188*MapEvac!HO30)+(AB187*MapEvac!DQ29)+(AC188*MapEvac!FQ30)+(AB189*MapEvac!S31)+(AA188*MapEvac!BQ30))</f>
        <v>20.5506605300403</v>
      </c>
      <c r="AF240" s="14" t="n">
        <f aca="false">IF([2]MapVeg!V32="N",0,AC188-(AC188*MapEvac!HP30)+(AC187*MapEvac!DR29)+(AD188*MapEvac!FR30)+(AC189*MapEvac!T31)+(AB188*MapEvac!BR30))</f>
        <v>20.7731385758282</v>
      </c>
      <c r="AG240" s="14" t="n">
        <f aca="false">IF([2]MapVeg!W32="N",0,AD188-(AD188*MapEvac!HQ30)+(AD187*MapEvac!DS29)+(AE188*MapEvac!FS30)+(AD189*MapEvac!U31)+(AC188*MapEvac!BS30))</f>
        <v>21.062300709769</v>
      </c>
      <c r="AH240" s="14" t="n">
        <f aca="false">IF([2]MapVeg!X32="N",0,AE188-(AE188*MapEvac!HR30)+(AE187*MapEvac!DT29)+(AF188*MapEvac!FT30)+(AE189*MapEvac!V31)+(AD188*MapEvac!BT30))</f>
        <v>34.7166322631525</v>
      </c>
      <c r="AI240" s="14" t="n">
        <f aca="false">IF([2]MapVeg!Y32="N",0,AF188-(AF188*MapEvac!HS30)+(AF187*MapEvac!DU29)+(AG188*MapEvac!FU30)+(AF189*MapEvac!W31)+(AE188*MapEvac!BU30))</f>
        <v>35.0741376560665</v>
      </c>
      <c r="AJ240" s="14" t="n">
        <f aca="false">IF([2]MapVeg!Z32="N",0,AG188-(AG188*MapEvac!HT30)+(AG187*MapEvac!DV29)+(AH188*MapEvac!FV30)+(AG189*MapEvac!X31)+(AF188*MapEvac!BV30))</f>
        <v>35.3075580770118</v>
      </c>
      <c r="AK240" s="14" t="n">
        <f aca="false">IF([2]MapVeg!AA32="N",0,AH188-(AH188*MapEvac!HU30)+(AH187*MapEvac!DW29)+(AI188*MapEvac!FW30)+(AH189*MapEvac!Y31)+(AG188*MapEvac!BW30))</f>
        <v>35.3799144856463</v>
      </c>
      <c r="AL240" s="14" t="n">
        <f aca="false">IF([2]MapVeg!AB32="N",0,AI188-(AI188*MapEvac!HV30)+(AI187*MapEvac!DX29)+(AJ188*MapEvac!FX30)+(AI189*MapEvac!Z31)+(AH188*MapEvac!BX30))</f>
        <v>35.2867281542028</v>
      </c>
      <c r="AM240" s="14" t="n">
        <f aca="false">IF([2]MapVeg!AC32="N",0,AJ188-(AJ188*MapEvac!HW30)+(AJ187*MapEvac!DY29)+(AK188*MapEvac!FY30)+(AJ189*MapEvac!AA31)+(AI188*MapEvac!BY30))</f>
        <v>35.0033965648629</v>
      </c>
      <c r="AN240" s="14" t="n">
        <f aca="false">IF([2]MapVeg!AD32="N",0,AK188-(AK188*MapEvac!HX30)+(AK187*MapEvac!DZ29)+(AL188*MapEvac!FZ30)+(AK189*MapEvac!AB31)+(AJ188*MapEvac!BZ30))</f>
        <v>34.5148438082383</v>
      </c>
      <c r="AO240" s="14" t="n">
        <f aca="false">IF([2]MapVeg!AE32="N",0,AL188-(AL188*MapEvac!HY30)+(AL187*MapEvac!EA29)+(AM188*MapEvac!GA30)+(AL189*MapEvac!AC31)+(AK188*MapEvac!CA30))</f>
        <v>33.8015313115921</v>
      </c>
      <c r="AP240" s="14" t="n">
        <f aca="false">IF([2]MapVeg!AF32="N",0,AM188-(AM188*MapEvac!HZ30)+(AM187*MapEvac!EB29)+(AN188*MapEvac!GB30)+(AM189*MapEvac!AD31)+(AL188*MapEvac!CB30))</f>
        <v>20.2154654803936</v>
      </c>
      <c r="AQ240" s="14" t="n">
        <f aca="false">IF([2]MapVeg!AG32="N",0,AN188-(AN188*MapEvac!IA30)+(AN187*MapEvac!EC29)+(AO188*MapEvac!GC30)+(AN189*MapEvac!AE31)+(AM188*MapEvac!CC30))</f>
        <v>19.5350935598245</v>
      </c>
      <c r="AR240" s="14" t="n">
        <f aca="false">IF([2]MapVeg!AH32="N",0,AO188-(AO188*MapEvac!IB30)+(AO187*MapEvac!ED29)+(AP188*MapEvac!GD30)+(AO189*MapEvac!AF31)+(AN188*MapEvac!CD30))</f>
        <v>30.5632983519169</v>
      </c>
      <c r="AS240" s="14" t="n">
        <f aca="false">IF([2]MapVeg!AI32="N",0,AP188-(AP188*MapEvac!IC30)+(AP187*MapEvac!EE29)+(AQ188*MapEvac!GE30)+(AP189*MapEvac!AG31)+(AO188*MapEvac!CE30))</f>
        <v>29.2027350868603</v>
      </c>
      <c r="AT240" s="14" t="n">
        <f aca="false">IF([2]MapVeg!AJ32="N",0,AQ188-(AQ188*MapEvac!ID30)+(AQ187*MapEvac!EF29)+(AR188*MapEvac!GF30)+(AQ189*MapEvac!AH31)+(AP188*MapEvac!CF30))</f>
        <v>27.6313659297502</v>
      </c>
      <c r="AU240" s="14" t="n">
        <f aca="false">IF([2]MapVeg!AK32="N",0,AR188-(AR188*MapEvac!IE30)+(AR187*MapEvac!EG29)+(AS188*MapEvac!GG30)+(AR189*MapEvac!AI31)+(AQ188*MapEvac!CG30))</f>
        <v>15.8013476022856</v>
      </c>
      <c r="AV240" s="14" t="n">
        <f aca="false">IF([2]MapVeg!AL32="N",0,AS188-(AS188*MapEvac!IF30)+(AS187*MapEvac!EH29)+(AT188*MapEvac!GH30)+(AS189*MapEvac!AJ31)+(AR188*MapEvac!CH30))</f>
        <v>14.4216488356958</v>
      </c>
      <c r="AW240" s="14" t="n">
        <f aca="false">IF([2]MapVeg!AM32="N",0,AT188-(AT188*MapEvac!IG30)+(AT187*MapEvac!EI29)+(AU188*MapEvac!GI30)+(AT189*MapEvac!AK31)+(AS188*MapEvac!CI30))</f>
        <v>13.0605772887694</v>
      </c>
      <c r="AX240" s="14" t="n">
        <f aca="false">IF([2]MapVeg!AN32="N",0,AU188-(AU188*MapEvac!IH30)+(AU187*MapEvac!EJ29)+(AV188*MapEvac!GJ30)+(AU189*MapEvac!AL31)+(AT188*MapEvac!CJ30))</f>
        <v>11.6981997136321</v>
      </c>
      <c r="AY240" s="14" t="n">
        <f aca="false">IF([2]MapVeg!AO32="N",0,AV188-(AV188*MapEvac!II30)+(AV187*MapEvac!EK29)+(AW188*MapEvac!GK30)+(AV189*MapEvac!AM31)+(AU188*MapEvac!CK30))</f>
        <v>10.3321369042903</v>
      </c>
      <c r="AZ240" s="14" t="n">
        <f aca="false">IF([2]MapVeg!AP32="N",0,AW188-(AW188*MapEvac!IJ30)+(AW187*MapEvac!EL29)+(AX188*MapEvac!GL30)+(AW189*MapEvac!AN31)+(AV188*MapEvac!CL30))</f>
        <v>8.99970391043008</v>
      </c>
      <c r="BA240" s="14" t="n">
        <f aca="false">IF([2]MapVeg!AQ32="N",0,AX188-(AX188*MapEvac!IK30)+(AX187*MapEvac!EM29)+(AY188*MapEvac!GM30)+(AX189*MapEvac!AO31)+(AW188*MapEvac!CM30))</f>
        <v>7.70731368506021</v>
      </c>
      <c r="BB240" s="14" t="n">
        <f aca="false">IF([2]MapVeg!AR32="N",0,AY188-(AY188*MapEvac!IL30)+(AY187*MapEvac!EN29)+(AZ188*MapEvac!GN30)+(AY189*MapEvac!AP31)+(AX188*MapEvac!CN30))</f>
        <v>18.6641780720604</v>
      </c>
      <c r="BC240" s="14" t="n">
        <f aca="false">IF([2]MapVeg!AS32="N",0,AZ188-(AZ188*MapEvac!IM30)+(AZ187*MapEvac!EO29)+(BA188*MapEvac!GO30)+(AZ189*MapEvac!AQ31)+(AY188*MapEvac!CO30))</f>
        <v>5.43130890213196</v>
      </c>
      <c r="BD240" s="14" t="n">
        <f aca="false">IF([2]MapVeg!AT32="N",0,BA188-(BA188*MapEvac!IN30)+(BA187*MapEvac!EP29)+(BB188*MapEvac!GP30)+(BA189*MapEvac!AR31)+(AZ188*MapEvac!CP30))</f>
        <v>4.10158080465113</v>
      </c>
      <c r="BE240" s="14" t="n">
        <f aca="false">IF([2]MapVeg!AU32="N",0,BB188-(BB188*MapEvac!IO30)+(BB187*MapEvac!EQ29)+(BC188*MapEvac!GQ30)+(BB189*MapEvac!AS31)+(BA188*MapEvac!CQ30))</f>
        <v>1.94531083874436</v>
      </c>
      <c r="BF240" s="14" t="n">
        <f aca="false">IF([2]MapVeg!AV32="N",0,BC188-(BC188*MapEvac!IP30)+(BC187*MapEvac!ER29)+(BD188*MapEvac!GR30)+(BC189*MapEvac!AT31)+(BB188*MapEvac!CR30))</f>
        <v>1.38512432326454</v>
      </c>
      <c r="BG240" s="14" t="n">
        <f aca="false">IF([2]MapVeg!AW32="N",0,BD188-(BD188*MapEvac!IQ30)+(BD187*MapEvac!ES29)+(BE188*MapEvac!GS30)+(BD189*MapEvac!AU31)+(BC188*MapEvac!CS30))</f>
        <v>0.999441944304475</v>
      </c>
      <c r="BH240" s="14" t="n">
        <f aca="false">IF([2]MapVeg!AX32="N",0,BE188-(BE188*MapEvac!IR30)+(BE187*MapEvac!ET29)+(BF188*MapEvac!GT30)+(BE189*MapEvac!AV31)+(BD188*MapEvac!CT30))</f>
        <v>0.735472608617064</v>
      </c>
      <c r="BI240" s="14" t="n">
        <f aca="false">IF([2]MapVeg!AY32="N",0,BF188-(BF188*MapEvac!IS30)+(BF187*MapEvac!EU29)+(BG188*MapEvac!GU30)+(BF189*MapEvac!AW31)+(BE188*MapEvac!CU30))</f>
        <v>0.547944943671765</v>
      </c>
      <c r="BJ240" s="14" t="n">
        <f aca="false">IF([2]MapVeg!AZ32="N",0,BG188-(BG188*MapEvac!IT30)+(BG187*MapEvac!EV29)+(BH188*MapEvac!GV30)+(BG189*MapEvac!AX31)+(BF188*MapEvac!CV30))</f>
        <v>0.416513468227545</v>
      </c>
      <c r="BK240" s="19" t="n">
        <f aca="false">IF([2]MapVeg!BA32="N",0,BH188-(BH188*MapEvac!IU30)+(BH187*MapEvac!EW29)+(BH188*MapEvac!GV30)+(BH189*MapEvac!AY31)+(BG188*MapEvac!CW30))</f>
        <v>0.336758637005116</v>
      </c>
    </row>
    <row r="241" customFormat="false" ht="12.75" hidden="false" customHeight="false" outlineLevel="0" collapsed="false">
      <c r="N241" s="19" t="n">
        <f aca="false">IF([2]MapVeg!D33="N",0,K189-(K189*MapEvac!GX31)+(K188*MapEvac!CZ30)+(L189*MapEvac!EZ31)+(K190*MapEvac!B32)+(K189*MapEvac!BA31))</f>
        <v>38.3862342362543</v>
      </c>
      <c r="O241" s="14" t="n">
        <f aca="false">IF([2]MapVeg!E33="N",0,L189-(L189*MapEvac!GY31)+(L188*MapEvac!DA30)+(M189*MapEvac!FA31)+(L190*MapEvac!C32)+(K189*MapEvac!BA31))</f>
        <v>91.5635844610219</v>
      </c>
      <c r="P241" s="14" t="n">
        <f aca="false">IF([2]MapVeg!F33="N",0,M189-(M189*MapEvac!GZ31)+(M188*MapEvac!DB30)+(N189*MapEvac!FB31)+(M190*MapEvac!D32)+(L189*MapEvac!BB31))</f>
        <v>12.660385190322</v>
      </c>
      <c r="Q241" s="14" t="n">
        <f aca="false">IF([2]MapVeg!G33="N",0,N189-(N189*MapEvac!HA31)+(N188*MapEvac!DC30)+(O189*MapEvac!FC31)+(N190*MapEvac!E32)+(M189*MapEvac!BC31))</f>
        <v>26.1898917623723</v>
      </c>
      <c r="R241" s="14" t="n">
        <f aca="false">IF([2]MapVeg!H33="N",0,O189-(O189*MapEvac!HB31)+(O188*MapEvac!DD30)+(P189*MapEvac!FD31)+(O190*MapEvac!F32)+(N189*MapEvac!BD31))</f>
        <v>24.4669631034027</v>
      </c>
      <c r="S241" s="14" t="n">
        <f aca="false">IF([2]MapVeg!I33="N",0,P189-(P189*MapEvac!HC31)+(P188*MapEvac!DE30)+(Q189*MapEvac!FE31)+(P190*MapEvac!G32)+(O189*MapEvac!BE31))</f>
        <v>23.220093377261</v>
      </c>
      <c r="T241" s="14" t="n">
        <f aca="false">IF([2]MapVeg!J33="N",0,Q189-(Q189*MapEvac!HD31)+(Q188*MapEvac!DF30)+(R189*MapEvac!FF31)+(Q190*MapEvac!H32)+(P189*MapEvac!BF31))</f>
        <v>36.4104817487307</v>
      </c>
      <c r="U241" s="14" t="n">
        <f aca="false">IF([2]MapVeg!K33="N",0,R189-(R189*MapEvac!HE31)+(R188*MapEvac!DG30)+(S189*MapEvac!FG31)+(R190*MapEvac!I32)+(Q189*MapEvac!BG31))</f>
        <v>35.5163513881118</v>
      </c>
      <c r="V241" s="14" t="n">
        <f aca="false">IF([2]MapVeg!L33="N",0,S189-(S189*MapEvac!HF31)+(S188*MapEvac!DH30)+(T189*MapEvac!FH31)+(S190*MapEvac!J32)+(R189*MapEvac!BH31))</f>
        <v>34.8113012770675</v>
      </c>
      <c r="W241" s="14" t="n">
        <f aca="false">IF([2]MapVeg!M33="N",0,T189-(T189*MapEvac!HG31)+(T188*MapEvac!DI30)+(U189*MapEvac!FI31)+(T190*MapEvac!K32)+(S189*MapEvac!BI31))</f>
        <v>34.252466196751</v>
      </c>
      <c r="X241" s="14" t="n">
        <f aca="false">IF([2]MapVeg!N33="N",0,U189-(U189*MapEvac!HH31)+(U188*MapEvac!DJ30)+(V189*MapEvac!FJ31)+(U190*MapEvac!L32)+(T189*MapEvac!BJ31))</f>
        <v>33.7978529847903</v>
      </c>
      <c r="Y241" s="14" t="n">
        <f aca="false">IF([2]MapVeg!O33="N",0,V189-(V189*MapEvac!HI31)+(V188*MapEvac!DK30)+(W189*MapEvac!FK31)+(V190*MapEvac!M32)+(U189*MapEvac!BK31))</f>
        <v>33.40974190368</v>
      </c>
      <c r="Z241" s="14" t="n">
        <f aca="false">IF([2]MapVeg!P33="N",0,W189-(W189*MapEvac!HJ31)+(W188*MapEvac!DL30)+(X189*MapEvac!FL31)+(W190*MapEvac!N32)+(V189*MapEvac!BL31))</f>
        <v>20.3342930996023</v>
      </c>
      <c r="AA241" s="14" t="n">
        <f aca="false">IF([2]MapVeg!Q33="N",0,X189-(X189*MapEvac!HK31)+(X188*MapEvac!DM30)+(Y189*MapEvac!FM31)+(X190*MapEvac!O32)+(W189*MapEvac!BM31))</f>
        <v>20.1697132111462</v>
      </c>
      <c r="AB241" s="14" t="n">
        <f aca="false">IF([2]MapVeg!R33="N",0,Y189-(Y189*MapEvac!HL31)+(Y188*MapEvac!DN30)+(Z189*MapEvac!FN31)+(Y190*MapEvac!P32)+(X189*MapEvac!BN31))</f>
        <v>20.111083581884</v>
      </c>
      <c r="AC241" s="14" t="n">
        <f aca="false">IF([2]MapVeg!S33="N",0,Z189-(Z189*MapEvac!HM31)+(Z188*MapEvac!DO30)+(AA189*MapEvac!FO31)+(Z190*MapEvac!Q32)+(Y189*MapEvac!BO31))</f>
        <v>20.162210076544</v>
      </c>
      <c r="AD241" s="14" t="n">
        <f aca="false">IF([2]MapVeg!T33="N",0,AA189-(AA189*MapEvac!HN31)+(AA188*MapEvac!DP30)+(AB189*MapEvac!FP31)+(AA190*MapEvac!R32)+(Z189*MapEvac!BP31))</f>
        <v>56.7993671395896</v>
      </c>
      <c r="AE241" s="14" t="n">
        <f aca="false">IF([2]MapVeg!U33="N",0,AB189-(AB189*MapEvac!HO31)+(AB188*MapEvac!DQ30)+(AC189*MapEvac!FQ31)+(AB190*MapEvac!S32)+(AA189*MapEvac!BQ31))</f>
        <v>20.3460007374087</v>
      </c>
      <c r="AF241" s="14" t="n">
        <f aca="false">IF([2]MapVeg!V33="N",0,AC189-(AC189*MapEvac!HP31)+(AC188*MapEvac!DR30)+(AD189*MapEvac!FR31)+(AC190*MapEvac!T32)+(AB189*MapEvac!BR31))</f>
        <v>20.535213682233</v>
      </c>
      <c r="AG241" s="14" t="n">
        <f aca="false">IF([2]MapVeg!W33="N",0,AD189-(AD189*MapEvac!HQ31)+(AD188*MapEvac!DS30)+(AE189*MapEvac!FS31)+(AD190*MapEvac!U32)+(AC189*MapEvac!BS31))</f>
        <v>20.7662689104927</v>
      </c>
      <c r="AH241" s="14" t="n">
        <f aca="false">IF([2]MapVeg!X33="N",0,AE189-(AE189*MapEvac!HR31)+(AE188*MapEvac!DT30)+(AF189*MapEvac!FT31)+(AE190*MapEvac!V32)+(AD189*MapEvac!BT31))</f>
        <v>21.0241920041924</v>
      </c>
      <c r="AI241" s="14" t="n">
        <f aca="false">IF([2]MapVeg!Y33="N",0,AF189-(AF189*MapEvac!HS31)+(AF188*MapEvac!DU30)+(AG189*MapEvac!FU31)+(AF190*MapEvac!W32)+(AE189*MapEvac!BU31))</f>
        <v>21.2336951678727</v>
      </c>
      <c r="AJ241" s="14" t="n">
        <f aca="false">IF([2]MapVeg!Z33="N",0,AG189-(AG189*MapEvac!HT31)+(AG188*MapEvac!DV30)+(AH189*MapEvac!FV31)+(AG190*MapEvac!X32)+(AF189*MapEvac!BV31))</f>
        <v>21.3958850395912</v>
      </c>
      <c r="AK241" s="14" t="n">
        <f aca="false">IF([2]MapVeg!AA33="N",0,AH189-(AH189*MapEvac!HU31)+(AH188*MapEvac!DW30)+(AI189*MapEvac!FW31)+(AH190*MapEvac!Y32)+(AG189*MapEvac!BW31))</f>
        <v>34.8978174741243</v>
      </c>
      <c r="AL241" s="14" t="n">
        <f aca="false">IF([2]MapVeg!AB33="N",0,AI189-(AI189*MapEvac!HV31)+(AI188*MapEvac!DX30)+(AJ189*MapEvac!FX31)+(AI190*MapEvac!Z32)+(AH189*MapEvac!BX31))</f>
        <v>34.8455554574618</v>
      </c>
      <c r="AM241" s="14" t="n">
        <f aca="false">IF([2]MapVeg!AC33="N",0,AJ189-(AJ189*MapEvac!HW31)+(AJ188*MapEvac!DY30)+(AK189*MapEvac!FY31)+(AJ190*MapEvac!AA32)+(AI189*MapEvac!BY31))</f>
        <v>34.5964675812557</v>
      </c>
      <c r="AN241" s="14" t="n">
        <f aca="false">IF([2]MapVeg!AD33="N",0,AK189-(AK189*MapEvac!HX31)+(AK188*MapEvac!DZ30)+(AL189*MapEvac!FZ31)+(AK190*MapEvac!AB32)+(AJ189*MapEvac!BZ31))</f>
        <v>34.1427146460181</v>
      </c>
      <c r="AO241" s="14" t="n">
        <f aca="false">IF([2]MapVeg!AE33="N",0,AL189-(AL189*MapEvac!HY31)+(AL188*MapEvac!EA30)+(AM189*MapEvac!GA31)+(AL190*MapEvac!AC32)+(AK189*MapEvac!CA31))</f>
        <v>33.4766109627919</v>
      </c>
      <c r="AP241" s="14" t="n">
        <f aca="false">IF([2]MapVeg!AF33="N",0,AM189-(AM189*MapEvac!HZ31)+(AM188*MapEvac!EB30)+(AN189*MapEvac!GB31)+(AM190*MapEvac!AD32)+(AL189*MapEvac!CB31))</f>
        <v>32.5962970161443</v>
      </c>
      <c r="AQ241" s="14" t="n">
        <f aca="false">IF([2]MapVeg!AG33="N",0,AN189-(AN189*MapEvac!IA31)+(AN188*MapEvac!EC30)+(AO189*MapEvac!GC31)+(AN190*MapEvac!AE32)+(AM189*MapEvac!CC31))</f>
        <v>31.5751463255653</v>
      </c>
      <c r="AR241" s="14" t="n">
        <f aca="false">IF([2]MapVeg!AH33="N",0,AO189-(AO189*MapEvac!IB31)+(AO188*MapEvac!ED30)+(AP189*MapEvac!GD31)+(AO190*MapEvac!AF32)+(AN189*MapEvac!CD31))</f>
        <v>18.6415924564015</v>
      </c>
      <c r="AS241" s="14" t="n">
        <f aca="false">IF([2]MapVeg!AI33="N",0,AP189-(AP189*MapEvac!IC31)+(AP188*MapEvac!EE30)+(AQ189*MapEvac!GE31)+(AP190*MapEvac!AG32)+(AO189*MapEvac!CE31))</f>
        <v>17.668770692631</v>
      </c>
      <c r="AT241" s="14" t="n">
        <f aca="false">IF([2]MapVeg!AJ33="N",0,AQ189-(AQ189*MapEvac!ID31)+(AQ188*MapEvac!EF30)+(AR189*MapEvac!GF31)+(AQ190*MapEvac!AH32)+(AP189*MapEvac!CF31))</f>
        <v>27.1266099126849</v>
      </c>
      <c r="AU241" s="14" t="n">
        <f aca="false">IF([2]MapVeg!AK33="N",0,AR189-(AR189*MapEvac!IE31)+(AR188*MapEvac!EG30)+(AS189*MapEvac!GG31)+(AR190*MapEvac!AI32)+(AQ189*MapEvac!CG31))</f>
        <v>15.5274872754189</v>
      </c>
      <c r="AV241" s="14" t="n">
        <f aca="false">IF([2]MapVeg!AL33="N",0,AS189-(AS189*MapEvac!IF31)+(AS188*MapEvac!EH30)+(AT189*MapEvac!GH31)+(AS190*MapEvac!AJ32)+(AR189*MapEvac!CH31))</f>
        <v>14.1919675457468</v>
      </c>
      <c r="AW241" s="14" t="n">
        <f aca="false">IF([2]MapVeg!AM33="N",0,AT189-(AT189*MapEvac!IG31)+(AT188*MapEvac!EI30)+(AU189*MapEvac!GI31)+(AT190*MapEvac!AK32)+(AS189*MapEvac!CI31))</f>
        <v>12.8628413328027</v>
      </c>
      <c r="AX241" s="14" t="n">
        <f aca="false">IF([2]MapVeg!AN33="N",0,AU189-(AU189*MapEvac!IH31)+(AU188*MapEvac!EJ30)+(AV189*MapEvac!GJ31)+(AU190*MapEvac!AL32)+(AT189*MapEvac!CJ31))</f>
        <v>11.5189581218582</v>
      </c>
      <c r="AY241" s="14" t="n">
        <f aca="false">IF([2]MapVeg!AO33="N",0,AV189-(AV189*MapEvac!II31)+(AV188*MapEvac!EK30)+(AW189*MapEvac!GK31)+(AV190*MapEvac!AM32)+(AU189*MapEvac!CK31))</f>
        <v>10.1450997307077</v>
      </c>
      <c r="AZ241" s="14" t="n">
        <f aca="false">IF([2]MapVeg!AP33="N",0,AW189-(AW189*MapEvac!IJ31)+(AW188*MapEvac!EL30)+(AX189*MapEvac!GL31)+(AW190*MapEvac!AN32)+(AV189*MapEvac!CL31))</f>
        <v>14.4860489746645</v>
      </c>
      <c r="BA241" s="14" t="n">
        <f aca="false">IF([2]MapVeg!AQ33="N",0,AX189-(AX189*MapEvac!IK31)+(AX188*MapEvac!EM30)+(AY189*MapEvac!GM31)+(AX190*MapEvac!AO32)+(AW189*MapEvac!CM31))</f>
        <v>7.62404125186096</v>
      </c>
      <c r="BB241" s="14" t="n">
        <f aca="false">IF([2]MapVeg!AR33="N",0,AY189-(AY189*MapEvac!IL31)+(AY188*MapEvac!EN30)+(AZ189*MapEvac!GN31)+(AY190*MapEvac!AP32)+(AX189*MapEvac!CN31))</f>
        <v>18.2922493192748</v>
      </c>
      <c r="BC241" s="14" t="n">
        <f aca="false">IF([2]MapVeg!AS33="N",0,AZ189-(AZ189*MapEvac!IM31)+(AZ188*MapEvac!EO30)+(BA189*MapEvac!GO31)+(AZ190*MapEvac!AQ32)+(AY189*MapEvac!CO31))</f>
        <v>15.6078098154524</v>
      </c>
      <c r="BD241" s="14" t="n">
        <f aca="false">IF([2]MapVeg!AT33="N",0,BA189-(BA189*MapEvac!IN31)+(BA188*MapEvac!EP30)+(BB189*MapEvac!GP31)+(BA190*MapEvac!AR32)+(AZ189*MapEvac!CP31))</f>
        <v>4.30937892542745</v>
      </c>
      <c r="BE241" s="14" t="n">
        <f aca="false">IF([2]MapVeg!AU33="N",0,BB189-(BB189*MapEvac!IO31)+(BB188*MapEvac!EQ30)+(BC189*MapEvac!GQ31)+(BB190*MapEvac!AS32)+(BA189*MapEvac!CQ31))</f>
        <v>1.99442886120358</v>
      </c>
      <c r="BF241" s="14" t="n">
        <f aca="false">IF([2]MapVeg!AV33="N",0,BC189-(BC189*MapEvac!IP31)+(BC188*MapEvac!ER30)+(BD189*MapEvac!GR31)+(BC190*MapEvac!AT32)+(BB189*MapEvac!CR31))</f>
        <v>1.39997755693274</v>
      </c>
      <c r="BG241" s="14" t="n">
        <f aca="false">IF([2]MapVeg!AW33="N",0,BD189-(BD189*MapEvac!IQ31)+(BD188*MapEvac!ES30)+(BE189*MapEvac!GS31)+(BD190*MapEvac!AU32)+(BC189*MapEvac!CS31))</f>
        <v>1.00473577023248</v>
      </c>
      <c r="BH241" s="14" t="n">
        <f aca="false">IF([2]MapVeg!AX33="N",0,BE189-(BE189*MapEvac!IR31)+(BE188*MapEvac!ET30)+(BF189*MapEvac!GT31)+(BE190*MapEvac!AV32)+(BD189*MapEvac!CT31))</f>
        <v>0.752375629713117</v>
      </c>
      <c r="BI241" s="14" t="n">
        <f aca="false">IF([2]MapVeg!AY33="N",0,BF189-(BF189*MapEvac!IS31)+(BF188*MapEvac!EU30)+(BG189*MapEvac!GU31)+(BF190*MapEvac!AW32)+(BE189*MapEvac!CU31))</f>
        <v>0.561886608247341</v>
      </c>
      <c r="BJ241" s="14" t="n">
        <f aca="false">IF([2]MapVeg!AZ33="N",0,BG189-(BG189*MapEvac!IT31)+(BG188*MapEvac!EV30)+(BH189*MapEvac!GV31)+(BG190*MapEvac!AX32)+(BF189*MapEvac!CV31))</f>
        <v>0.425437202501334</v>
      </c>
      <c r="BK241" s="19" t="n">
        <f aca="false">IF([2]MapVeg!BA33="N",0,BH189-(BH189*MapEvac!IU31)+(BH188*MapEvac!EW30)+(BH189*MapEvac!GV31)+(BH190*MapEvac!AY32)+(BG189*MapEvac!CW31))</f>
        <v>0.342965622777127</v>
      </c>
    </row>
    <row r="242" customFormat="false" ht="12.75" hidden="false" customHeight="false" outlineLevel="0" collapsed="false">
      <c r="N242" s="19" t="n">
        <f aca="false">IF([2]MapVeg!D34="N",0,K190-(K190*MapEvac!GX32)+(K189*MapEvac!CZ31)+(L190*MapEvac!EZ32)+(K191*MapEvac!B33)+(K190*MapEvac!BA32))</f>
        <v>39.0146899496638</v>
      </c>
      <c r="O242" s="14" t="n">
        <f aca="false">IF([2]MapVeg!E34="N",0,L190-(L190*MapEvac!GY32)+(L189*MapEvac!DA31)+(M190*MapEvac!FA32)+(L191*MapEvac!C33)+(K190*MapEvac!BA32))</f>
        <v>92.8226165260884</v>
      </c>
      <c r="P242" s="14" t="n">
        <f aca="false">IF([2]MapVeg!F34="N",0,M190-(M190*MapEvac!GZ32)+(M189*MapEvac!DB31)+(N190*MapEvac!FB32)+(M191*MapEvac!D33)+(L190*MapEvac!BB32))</f>
        <v>12.7884378083259</v>
      </c>
      <c r="Q242" s="14" t="n">
        <f aca="false">IF([2]MapVeg!G34="N",0,N190-(N190*MapEvac!HA32)+(N189*MapEvac!DC31)+(O190*MapEvac!FC32)+(N191*MapEvac!E33)+(M190*MapEvac!BC32))</f>
        <v>26.2345297254447</v>
      </c>
      <c r="R242" s="14" t="n">
        <f aca="false">IF([2]MapVeg!H34="N",0,O190-(O190*MapEvac!HB32)+(O189*MapEvac!DD31)+(P190*MapEvac!FD32)+(O191*MapEvac!F33)+(N190*MapEvac!BD32))</f>
        <v>24.3666754791738</v>
      </c>
      <c r="S242" s="14" t="n">
        <f aca="false">IF([2]MapVeg!I34="N",0,P190-(P190*MapEvac!HC32)+(P189*MapEvac!DE31)+(Q190*MapEvac!FE32)+(P191*MapEvac!G33)+(O190*MapEvac!BE32))</f>
        <v>23.1036445327849</v>
      </c>
      <c r="T242" s="14" t="n">
        <f aca="false">IF([2]MapVeg!J34="N",0,Q190-(Q190*MapEvac!HD32)+(Q189*MapEvac!DF31)+(R190*MapEvac!FF32)+(Q191*MapEvac!H33)+(P190*MapEvac!BF32))</f>
        <v>22.2429742798995</v>
      </c>
      <c r="U242" s="14" t="n">
        <f aca="false">IF([2]MapVeg!K34="N",0,R190-(R190*MapEvac!HE32)+(R189*MapEvac!DG31)+(S190*MapEvac!FG32)+(R191*MapEvac!I33)+(Q190*MapEvac!BG32))</f>
        <v>21.6325275440772</v>
      </c>
      <c r="V242" s="14" t="n">
        <f aca="false">IF([2]MapVeg!L34="N",0,S190-(S190*MapEvac!HF32)+(S189*MapEvac!DH31)+(T190*MapEvac!FH32)+(S191*MapEvac!J33)+(R190*MapEvac!BH32))</f>
        <v>21.1827839415039</v>
      </c>
      <c r="W242" s="14" t="n">
        <f aca="false">IF([2]MapVeg!M34="N",0,T190-(T190*MapEvac!HG32)+(T189*MapEvac!DI31)+(U190*MapEvac!FI32)+(T191*MapEvac!K33)+(S190*MapEvac!BI32))</f>
        <v>33.9075960741592</v>
      </c>
      <c r="X242" s="14" t="n">
        <f aca="false">IF([2]MapVeg!N34="N",0,U190-(U190*MapEvac!HH32)+(U189*MapEvac!DJ31)+(V190*MapEvac!FJ32)+(U191*MapEvac!L33)+(T190*MapEvac!BJ32))</f>
        <v>33.511177375298</v>
      </c>
      <c r="Y242" s="14" t="n">
        <f aca="false">IF([2]MapVeg!O34="N",0,V190-(V190*MapEvac!HI32)+(V189*MapEvac!DK31)+(W190*MapEvac!FK32)+(V191*MapEvac!M33)+(U190*MapEvac!BK32))</f>
        <v>33.156366061381</v>
      </c>
      <c r="Z242" s="14" t="n">
        <f aca="false">IF([2]MapVeg!P34="N",0,W190-(W190*MapEvac!HJ32)+(W189*MapEvac!DL31)+(X190*MapEvac!FL32)+(W191*MapEvac!N33)+(V190*MapEvac!BL32))</f>
        <v>32.8330274145382</v>
      </c>
      <c r="AA242" s="14" t="n">
        <f aca="false">IF([2]MapVeg!Q34="N",0,X190-(X190*MapEvac!HK32)+(X189*MapEvac!DM31)+(Y190*MapEvac!FM32)+(X191*MapEvac!O33)+(W190*MapEvac!BM32))</f>
        <v>20.0449600399783</v>
      </c>
      <c r="AB242" s="14" t="n">
        <f aca="false">IF([2]MapVeg!R34="N",0,Y190-(Y190*MapEvac!HL32)+(Y189*MapEvac!DN31)+(Z190*MapEvac!FN32)+(Y191*MapEvac!P33)+(X190*MapEvac!BN32))</f>
        <v>19.9642711853495</v>
      </c>
      <c r="AC242" s="14" t="n">
        <f aca="false">IF([2]MapVeg!S34="N",0,Z190-(Z190*MapEvac!HM32)+(Z189*MapEvac!DO31)+(AA190*MapEvac!FO32)+(Z191*MapEvac!Q33)+(Y190*MapEvac!BO32))</f>
        <v>19.9855916207871</v>
      </c>
      <c r="AD242" s="14" t="n">
        <f aca="false">IF([2]MapVeg!T34="N",0,AA190-(AA190*MapEvac!HN32)+(AA189*MapEvac!DP31)+(AB190*MapEvac!FP32)+(AA191*MapEvac!R33)+(Z190*MapEvac!BP32))</f>
        <v>20.0906284556208</v>
      </c>
      <c r="AE242" s="14" t="n">
        <f aca="false">IF([2]MapVeg!U34="N",0,AB190-(AB190*MapEvac!HO32)+(AB189*MapEvac!DQ31)+(AC190*MapEvac!FQ32)+(AB191*MapEvac!S33)+(AA190*MapEvac!BQ32))</f>
        <v>56.5791401203241</v>
      </c>
      <c r="AF242" s="14" t="n">
        <f aca="false">IF([2]MapVeg!V34="N",0,AC190-(AC190*MapEvac!HP32)+(AC189*MapEvac!DR31)+(AD190*MapEvac!FR32)+(AC191*MapEvac!T33)+(AB190*MapEvac!BR32))</f>
        <v>20.2899480508687</v>
      </c>
      <c r="AG242" s="14" t="n">
        <f aca="false">IF([2]MapVeg!W34="N",0,AD190-(AD190*MapEvac!HQ32)+(AD189*MapEvac!DS31)+(AE190*MapEvac!FS32)+(AD191*MapEvac!U33)+(AC190*MapEvac!BS32))</f>
        <v>20.4698383911267</v>
      </c>
      <c r="AH242" s="14" t="n">
        <f aca="false">IF([2]MapVeg!X34="N",0,AE190-(AE190*MapEvac!HR32)+(AE189*MapEvac!DT31)+(AF190*MapEvac!FT32)+(AE191*MapEvac!V33)+(AD190*MapEvac!BT32))</f>
        <v>20.6675237599977</v>
      </c>
      <c r="AI242" s="14" t="n">
        <f aca="false">IF([2]MapVeg!Y34="N",0,AF190-(AF190*MapEvac!HS32)+(AF189*MapEvac!DU31)+(AG190*MapEvac!FU32)+(AF191*MapEvac!W33)+(AE190*MapEvac!BU32))</f>
        <v>20.8558181816417</v>
      </c>
      <c r="AJ242" s="14" t="n">
        <f aca="false">IF([2]MapVeg!Z34="N",0,AG190-(AG190*MapEvac!HT32)+(AG189*MapEvac!DV31)+(AH190*MapEvac!FV32)+(AG191*MapEvac!X33)+(AF190*MapEvac!BV32))</f>
        <v>21.028984074668</v>
      </c>
      <c r="AK242" s="14" t="n">
        <f aca="false">IF([2]MapVeg!AA34="N",0,AH190-(AH190*MapEvac!HU32)+(AH189*MapEvac!DW31)+(AI190*MapEvac!FW32)+(AH191*MapEvac!Y33)+(AG190*MapEvac!BW32))</f>
        <v>34.3690651677749</v>
      </c>
      <c r="AL242" s="14" t="n">
        <f aca="false">IF([2]MapVeg!AB34="N",0,AI190-(AI190*MapEvac!HV32)+(AI189*MapEvac!DX31)+(AJ190*MapEvac!FX32)+(AI191*MapEvac!Z33)+(AH190*MapEvac!BX32))</f>
        <v>34.3523196576361</v>
      </c>
      <c r="AM242" s="14" t="n">
        <f aca="false">IF([2]MapVeg!AC34="N",0,AJ190-(AJ190*MapEvac!HW32)+(AJ189*MapEvac!DY31)+(AK190*MapEvac!FY32)+(AJ191*MapEvac!AA33)+(AI190*MapEvac!BY32))</f>
        <v>34.1344082132547</v>
      </c>
      <c r="AN242" s="14" t="n">
        <f aca="false">IF([2]MapVeg!AD34="N",0,AK190-(AK190*MapEvac!HX32)+(AK189*MapEvac!DZ31)+(AL190*MapEvac!FZ32)+(AK191*MapEvac!AB33)+(AJ190*MapEvac!BZ32))</f>
        <v>33.7130536835522</v>
      </c>
      <c r="AO242" s="14" t="n">
        <f aca="false">IF([2]MapVeg!AE34="N",0,AL190-(AL190*MapEvac!HY32)+(AL189*MapEvac!EA31)+(AM190*MapEvac!GA32)+(AL191*MapEvac!AC33)+(AK190*MapEvac!CA32))</f>
        <v>33.0868072048217</v>
      </c>
      <c r="AP242" s="14" t="n">
        <f aca="false">IF([2]MapVeg!AF34="N",0,AM190-(AM190*MapEvac!HZ32)+(AM189*MapEvac!EB31)+(AN190*MapEvac!GB32)+(AM191*MapEvac!AD33)+(AL190*MapEvac!CB32))</f>
        <v>32.2612210185063</v>
      </c>
      <c r="AQ242" s="14" t="n">
        <f aca="false">IF([2]MapVeg!AG34="N",0,AN190-(AN190*MapEvac!IA32)+(AN189*MapEvac!EC31)+(AO190*MapEvac!GC32)+(AN191*MapEvac!AE33)+(AM190*MapEvac!CC32))</f>
        <v>31.2590510313915</v>
      </c>
      <c r="AR242" s="14" t="n">
        <f aca="false">IF([2]MapVeg!AH34="N",0,AO190-(AO190*MapEvac!IB32)+(AO189*MapEvac!ED31)+(AP190*MapEvac!GD32)+(AO191*MapEvac!AF33)+(AN190*MapEvac!CD32))</f>
        <v>18.4044047084317</v>
      </c>
      <c r="AS242" s="14" t="n">
        <f aca="false">IF([2]MapVeg!AI34="N",0,AP190-(AP190*MapEvac!IC32)+(AP189*MapEvac!EE31)+(AQ190*MapEvac!GE32)+(AP191*MapEvac!AG33)+(AO190*MapEvac!CE32))</f>
        <v>17.3997846852058</v>
      </c>
      <c r="AT242" s="14" t="n">
        <f aca="false">IF([2]MapVeg!AJ34="N",0,AQ190-(AQ190*MapEvac!ID32)+(AQ189*MapEvac!EF31)+(AR190*MapEvac!GF32)+(AQ191*MapEvac!AH33)+(AP190*MapEvac!CF32))</f>
        <v>16.3493285172711</v>
      </c>
      <c r="AU242" s="14" t="n">
        <f aca="false">IF([2]MapVeg!AK34="N",0,AR190-(AR190*MapEvac!IE32)+(AR189*MapEvac!EG31)+(AS190*MapEvac!GG32)+(AR191*MapEvac!AI33)+(AQ190*MapEvac!CG32))</f>
        <v>15.1459395276365</v>
      </c>
      <c r="AV242" s="14" t="n">
        <f aca="false">IF([2]MapVeg!AL34="N",0,AS190-(AS190*MapEvac!IF32)+(AS189*MapEvac!EH31)+(AT190*MapEvac!GH32)+(AS191*MapEvac!AJ33)+(AR190*MapEvac!CH32))</f>
        <v>13.9004504538784</v>
      </c>
      <c r="AW242" s="14" t="n">
        <f aca="false">IF([2]MapVeg!AM34="N",0,AT190-(AT190*MapEvac!IG32)+(AT189*MapEvac!EI31)+(AU190*MapEvac!GI32)+(AT191*MapEvac!AK33)+(AS190*MapEvac!CI32))</f>
        <v>12.6233665482224</v>
      </c>
      <c r="AX242" s="14" t="n">
        <f aca="false">IF([2]MapVeg!AN34="N",0,AU190-(AU190*MapEvac!IH32)+(AU189*MapEvac!EJ31)+(AV190*MapEvac!GJ32)+(AU191*MapEvac!AL33)+(AT190*MapEvac!CJ32))</f>
        <v>11.313306278376</v>
      </c>
      <c r="AY242" s="14" t="n">
        <f aca="false">IF([2]MapVeg!AO34="N",0,AV190-(AV190*MapEvac!II32)+(AV189*MapEvac!EK31)+(AW190*MapEvac!GK32)+(AV191*MapEvac!AM33)+(AU190*MapEvac!CK32))</f>
        <v>9.96445701885893</v>
      </c>
      <c r="AZ242" s="14" t="n">
        <f aca="false">IF([2]MapVeg!AP34="N",0,AW190-(AW190*MapEvac!IJ32)+(AW189*MapEvac!EL31)+(AX190*MapEvac!GL32)+(AW191*MapEvac!AN33)+(AV190*MapEvac!CL32))</f>
        <v>14.2567819029012</v>
      </c>
      <c r="BA242" s="14" t="n">
        <f aca="false">IF([2]MapVeg!AQ34="N",0,AX190-(AX190*MapEvac!IK32)+(AX189*MapEvac!EM31)+(AY190*MapEvac!GM32)+(AX191*MapEvac!AO33)+(AW190*MapEvac!CM32))</f>
        <v>7.51159847255098</v>
      </c>
      <c r="BB242" s="14" t="n">
        <f aca="false">IF([2]MapVeg!AR34="N",0,AY190-(AY190*MapEvac!IL32)+(AY189*MapEvac!EN31)+(AZ190*MapEvac!GN32)+(AY191*MapEvac!AP33)+(AX190*MapEvac!CN32))</f>
        <v>17.99274160457</v>
      </c>
      <c r="BC242" s="14" t="n">
        <f aca="false">IF([2]MapVeg!AS34="N",0,AZ190-(AZ190*MapEvac!IM32)+(AZ189*MapEvac!EO31)+(BA190*MapEvac!GO32)+(AZ191*MapEvac!AQ33)+(AY190*MapEvac!CO32))</f>
        <v>15.418766410008</v>
      </c>
      <c r="BD242" s="14" t="n">
        <f aca="false">IF([2]MapVeg!AT34="N",0,BA190-(BA190*MapEvac!IN32)+(BA189*MapEvac!EP31)+(BB190*MapEvac!GP32)+(BA191*MapEvac!AR33)+(AZ190*MapEvac!CP32))</f>
        <v>4.23202922447279</v>
      </c>
      <c r="BE242" s="14" t="n">
        <f aca="false">IF([2]MapVeg!AU34="N",0,BB190-(BB190*MapEvac!IO32)+(BB189*MapEvac!EQ31)+(BC190*MapEvac!GQ32)+(BB191*MapEvac!AS33)+(BA190*MapEvac!CQ32))</f>
        <v>3.00624290584294</v>
      </c>
      <c r="BF242" s="14" t="n">
        <f aca="false">IF([2]MapVeg!AV34="N",0,BC190-(BC190*MapEvac!IP32)+(BC189*MapEvac!ER31)+(BD190*MapEvac!GR32)+(BC191*MapEvac!AT33)+(BB190*MapEvac!CR32))</f>
        <v>1.35751754148477</v>
      </c>
      <c r="BG242" s="14" t="n">
        <f aca="false">IF([2]MapVeg!AW34="N",0,BD190-(BD190*MapEvac!IQ32)+(BD189*MapEvac!ES31)+(BE190*MapEvac!GS32)+(BD191*MapEvac!AU33)+(BC190*MapEvac!CS32))</f>
        <v>4.26940450218503</v>
      </c>
      <c r="BH242" s="14" t="n">
        <f aca="false">IF([2]MapVeg!AX34="N",0,BE190-(BE190*MapEvac!IR32)+(BE189*MapEvac!ET31)+(BF190*MapEvac!GT32)+(BE191*MapEvac!AV33)+(BD190*MapEvac!CT32))</f>
        <v>1.20845169987156</v>
      </c>
      <c r="BI242" s="14" t="n">
        <f aca="false">IF([2]MapVeg!AY34="N",0,BF190-(BF190*MapEvac!IS32)+(BF189*MapEvac!EU31)+(BG190*MapEvac!GU32)+(BF191*MapEvac!AW33)+(BE190*MapEvac!CU32))</f>
        <v>0.579530254798363</v>
      </c>
      <c r="BJ242" s="14" t="n">
        <f aca="false">IF([2]MapVeg!AZ34="N",0,BG190-(BG190*MapEvac!IT32)+(BG189*MapEvac!EV31)+(BH190*MapEvac!GV32)+(BG191*MapEvac!AX33)+(BF190*MapEvac!CV32))</f>
        <v>0.432348352925595</v>
      </c>
      <c r="BK242" s="19" t="n">
        <f aca="false">IF([2]MapVeg!BA34="N",0,BH190-(BH190*MapEvac!IU32)+(BH189*MapEvac!EW31)+(BH190*MapEvac!GV32)+(BH191*MapEvac!AY33)+(BG190*MapEvac!CW32))</f>
        <v>0.346763531525609</v>
      </c>
    </row>
    <row r="243" customFormat="false" ht="12.75" hidden="false" customHeight="false" outlineLevel="0" collapsed="false">
      <c r="N243" s="19" t="n">
        <f aca="false">IF([2]MapVeg!D35="N",0,K191-(K191*MapEvac!GX33)+(K190*MapEvac!CZ32)+(L191*MapEvac!EZ33)+(K192*MapEvac!B34)+(K191*MapEvac!BA33))</f>
        <v>37.6678180591329</v>
      </c>
      <c r="O243" s="14" t="n">
        <f aca="false">IF([2]MapVeg!E35="N",0,L191-(L191*MapEvac!GY33)+(L190*MapEvac!DA32)+(M191*MapEvac!FA33)+(L192*MapEvac!C34)+(K191*MapEvac!BA33))</f>
        <v>90.2103697360782</v>
      </c>
      <c r="P243" s="14" t="n">
        <f aca="false">IF([2]MapVeg!F35="N",0,M191-(M191*MapEvac!GZ33)+(M190*MapEvac!DB32)+(N191*MapEvac!FB33)+(M192*MapEvac!D34)+(L191*MapEvac!BB33))</f>
        <v>12.5093120515051</v>
      </c>
      <c r="Q243" s="14" t="n">
        <f aca="false">IF([2]MapVeg!G35="N",0,N191-(N191*MapEvac!HA33)+(N190*MapEvac!DC32)+(O191*MapEvac!FC33)+(N192*MapEvac!E34)+(M191*MapEvac!BC33))</f>
        <v>11.0275717505161</v>
      </c>
      <c r="R243" s="14" t="n">
        <f aca="false">IF([2]MapVeg!H35="N",0,O191-(O191*MapEvac!HB33)+(O190*MapEvac!DD32)+(P191*MapEvac!FD33)+(O192*MapEvac!F34)+(N191*MapEvac!BD33))</f>
        <v>23.7636634306793</v>
      </c>
      <c r="S243" s="14" t="n">
        <f aca="false">IF([2]MapVeg!I35="N",0,P191-(P191*MapEvac!HC33)+(P190*MapEvac!DE32)+(Q191*MapEvac!FE33)+(P192*MapEvac!G34)+(O191*MapEvac!BE33))</f>
        <v>22.6854294420237</v>
      </c>
      <c r="T243" s="14" t="n">
        <f aca="false">IF([2]MapVeg!J35="N",0,Q191-(Q191*MapEvac!HD33)+(Q190*MapEvac!DF32)+(R191*MapEvac!FF33)+(Q192*MapEvac!H34)+(P191*MapEvac!BF33))</f>
        <v>21.8734481607959</v>
      </c>
      <c r="U243" s="14" t="n">
        <f aca="false">IF([2]MapVeg!K35="N",0,R191-(R191*MapEvac!HE33)+(R190*MapEvac!DG32)+(S191*MapEvac!FG33)+(R192*MapEvac!I34)+(Q191*MapEvac!BG33))</f>
        <v>21.2794813682079</v>
      </c>
      <c r="V243" s="14" t="n">
        <f aca="false">IF([2]MapVeg!L35="N",0,S191-(S191*MapEvac!HF33)+(S190*MapEvac!DH32)+(T191*MapEvac!FH33)+(S192*MapEvac!J34)+(R191*MapEvac!BH33))</f>
        <v>20.8675757530523</v>
      </c>
      <c r="W243" s="14" t="n">
        <f aca="false">IF([2]MapVeg!M35="N",0,T191-(T191*MapEvac!HG33)+(T190*MapEvac!DI32)+(U191*MapEvac!FI33)+(T192*MapEvac!K34)+(S191*MapEvac!BI33))</f>
        <v>33.4899411659287</v>
      </c>
      <c r="X243" s="14" t="n">
        <f aca="false">IF([2]MapVeg!N35="N",0,U191-(U191*MapEvac!HH33)+(U190*MapEvac!DJ32)+(V191*MapEvac!FJ33)+(U192*MapEvac!L34)+(T191*MapEvac!BJ33))</f>
        <v>33.1172496334069</v>
      </c>
      <c r="Y243" s="14" t="n">
        <f aca="false">IF([2]MapVeg!O35="N",0,V191-(V191*MapEvac!HI33)+(V190*MapEvac!DK32)+(W191*MapEvac!FK33)+(V192*MapEvac!M34)+(U191*MapEvac!BK33))</f>
        <v>32.7983662408468</v>
      </c>
      <c r="Z243" s="14" t="n">
        <f aca="false">IF([2]MapVeg!P35="N",0,W191-(W191*MapEvac!HJ33)+(W190*MapEvac!DL32)+(X191*MapEvac!FL33)+(W192*MapEvac!N34)+(V191*MapEvac!BL33))</f>
        <v>32.524120618094</v>
      </c>
      <c r="AA243" s="14" t="n">
        <f aca="false">IF([2]MapVeg!Q35="N",0,X191-(X191*MapEvac!HK33)+(X190*MapEvac!DM32)+(Y191*MapEvac!FM33)+(X192*MapEvac!O34)+(W191*MapEvac!BM33))</f>
        <v>32.2840750437658</v>
      </c>
      <c r="AB243" s="14" t="n">
        <f aca="false">IF([2]MapVeg!R35="N",0,Y191-(Y191*MapEvac!HL33)+(Y190*MapEvac!DN32)+(Z191*MapEvac!FN33)+(Y192*MapEvac!P34)+(X191*MapEvac!BN33))</f>
        <v>19.7772756682377</v>
      </c>
      <c r="AC243" s="14" t="n">
        <f aca="false">IF([2]MapVeg!S35="N",0,Z191-(Z191*MapEvac!HM33)+(Z190*MapEvac!DO32)+(AA191*MapEvac!FO33)+(Z192*MapEvac!Q34)+(Y191*MapEvac!BO33))</f>
        <v>19.7799879108757</v>
      </c>
      <c r="AD243" s="14" t="n">
        <f aca="false">IF([2]MapVeg!T35="N",0,AA191-(AA191*MapEvac!HN33)+(AA190*MapEvac!DP32)+(AB191*MapEvac!FP33)+(AA192*MapEvac!R34)+(Z191*MapEvac!BP33))</f>
        <v>19.8750732565208</v>
      </c>
      <c r="AE243" s="14" t="n">
        <f aca="false">IF([2]MapVeg!U35="N",0,AB191-(AB191*MapEvac!HO33)+(AB190*MapEvac!DQ32)+(AC191*MapEvac!FQ33)+(AB192*MapEvac!S34)+(AA191*MapEvac!BQ33))</f>
        <v>56.0476164840186</v>
      </c>
      <c r="AF243" s="14" t="n">
        <f aca="false">IF([2]MapVeg!V35="N",0,AC191-(AC191*MapEvac!HP33)+(AC190*MapEvac!DR32)+(AD191*MapEvac!FR33)+(AC192*MapEvac!T34)+(AB191*MapEvac!BR33))</f>
        <v>20.0530884810101</v>
      </c>
      <c r="AG243" s="14" t="n">
        <f aca="false">IF([2]MapVeg!W35="N",0,AD191-(AD191*MapEvac!HQ33)+(AD190*MapEvac!DS32)+(AE191*MapEvac!FS33)+(AD192*MapEvac!U34)+(AC191*MapEvac!BS33))</f>
        <v>20.183368031522</v>
      </c>
      <c r="AH243" s="14" t="n">
        <f aca="false">IF([2]MapVeg!X35="N",0,AE191-(AE191*MapEvac!HR33)+(AE190*MapEvac!DT32)+(AF191*MapEvac!FT33)+(AE192*MapEvac!V34)+(AD191*MapEvac!BT33))</f>
        <v>20.340003113351</v>
      </c>
      <c r="AI243" s="14" t="n">
        <f aca="false">IF([2]MapVeg!Y35="N",0,AF191-(AF191*MapEvac!HS33)+(AF190*MapEvac!DU32)+(AG191*MapEvac!FU33)+(AF192*MapEvac!W34)+(AE191*MapEvac!BU33))</f>
        <v>20.5049725001943</v>
      </c>
      <c r="AJ243" s="14" t="n">
        <f aca="false">IF([2]MapVeg!Z35="N",0,AG191-(AG191*MapEvac!HT33)+(AG190*MapEvac!DV32)+(AH191*MapEvac!FV33)+(AG192*MapEvac!X34)+(AF191*MapEvac!BV33))</f>
        <v>20.6729917484562</v>
      </c>
      <c r="AK243" s="14" t="n">
        <f aca="false">IF([2]MapVeg!AA35="N",0,AH191-(AH191*MapEvac!HU33)+(AH190*MapEvac!DW32)+(AI191*MapEvac!FW33)+(AH192*MapEvac!Y34)+(AG191*MapEvac!BW33))</f>
        <v>33.8177647641088</v>
      </c>
      <c r="AL243" s="14" t="n">
        <f aca="false">IF([2]MapVeg!AB35="N",0,AI191-(AI191*MapEvac!HV33)+(AI190*MapEvac!DX32)+(AJ191*MapEvac!FX33)+(AI192*MapEvac!Z34)+(AH191*MapEvac!BX33))</f>
        <v>33.8142450421798</v>
      </c>
      <c r="AM243" s="14" t="n">
        <f aca="false">IF([2]MapVeg!AC35="N",0,AJ191-(AJ191*MapEvac!HW33)+(AJ190*MapEvac!DY32)+(AK191*MapEvac!FY33)+(AJ192*MapEvac!AA34)+(AI191*MapEvac!BY33))</f>
        <v>33.6189380419716</v>
      </c>
      <c r="AN243" s="14" t="n">
        <f aca="false">IF([2]MapVeg!AD35="N",0,AK191-(AK191*MapEvac!HX33)+(AK190*MapEvac!DZ32)+(AL191*MapEvac!FZ33)+(AK192*MapEvac!AB34)+(AJ191*MapEvac!BZ33))</f>
        <v>33.221340444092</v>
      </c>
      <c r="AO243" s="14" t="n">
        <f aca="false">IF([2]MapVeg!AE35="N",0,AL191-(AL191*MapEvac!HY33)+(AL190*MapEvac!EA32)+(AM191*MapEvac!GA33)+(AL192*MapEvac!AC34)+(AK191*MapEvac!CA33))</f>
        <v>32.620365856341</v>
      </c>
      <c r="AP243" s="14" t="n">
        <f aca="false">IF([2]MapVeg!AF35="N",0,AM191-(AM191*MapEvac!HZ33)+(AM190*MapEvac!EB32)+(AN191*MapEvac!GB33)+(AM192*MapEvac!AD34)+(AL191*MapEvac!CB33))</f>
        <v>31.8189059408011</v>
      </c>
      <c r="AQ243" s="14" t="n">
        <f aca="false">IF([2]MapVeg!AG35="N",0,AN191-(AN191*MapEvac!IA33)+(AN190*MapEvac!EC32)+(AO191*MapEvac!GC33)+(AN192*MapEvac!AE34)+(AM191*MapEvac!CC33))</f>
        <v>30.8258098569211</v>
      </c>
      <c r="AR243" s="14" t="n">
        <f aca="false">IF([2]MapVeg!AH35="N",0,AO191-(AO191*MapEvac!IB33)+(AO190*MapEvac!ED32)+(AP191*MapEvac!GD33)+(AO192*MapEvac!AF34)+(AN191*MapEvac!CD33))</f>
        <v>18.1307396535844</v>
      </c>
      <c r="AS243" s="14" t="n">
        <f aca="false">IF([2]MapVeg!AI35="N",0,AP191-(AP191*MapEvac!IC33)+(AP190*MapEvac!EE32)+(AQ191*MapEvac!GE33)+(AP192*MapEvac!AG34)+(AO191*MapEvac!CE33))</f>
        <v>17.1305947133587</v>
      </c>
      <c r="AT243" s="14" t="n">
        <f aca="false">IF([2]MapVeg!AJ35="N",0,AQ191-(AQ191*MapEvac!ID33)+(AQ190*MapEvac!EF32)+(AR191*MapEvac!GF33)+(AQ192*MapEvac!AH34)+(AP191*MapEvac!CF33))</f>
        <v>10.3060332525027</v>
      </c>
      <c r="AU243" s="14" t="n">
        <f aca="false">IF([2]MapVeg!AK35="N",0,AR191-(AR191*MapEvac!IE33)+(AR190*MapEvac!EG32)+(AS191*MapEvac!GG33)+(AR192*MapEvac!AI34)+(AQ191*MapEvac!CG33))</f>
        <v>14.753362483677</v>
      </c>
      <c r="AV243" s="14" t="n">
        <f aca="false">IF([2]MapVeg!AL35="N",0,AS191-(AS191*MapEvac!IF33)+(AS190*MapEvac!EH32)+(AT191*MapEvac!GH33)+(AS192*MapEvac!AJ34)+(AR191*MapEvac!CH33))</f>
        <v>13.5852096110102</v>
      </c>
      <c r="AW243" s="14" t="n">
        <f aca="false">IF([2]MapVeg!AM35="N",0,AT191-(AT191*MapEvac!IG33)+(AT190*MapEvac!EI32)+(AU191*MapEvac!GI33)+(AT192*MapEvac!AK34)+(AS191*MapEvac!CI33))</f>
        <v>12.3604195155585</v>
      </c>
      <c r="AX243" s="14" t="n">
        <f aca="false">IF([2]MapVeg!AN35="N",0,AU191-(AU191*MapEvac!IH33)+(AU190*MapEvac!EJ32)+(AV191*MapEvac!GJ33)+(AU192*MapEvac!AL34)+(AT191*MapEvac!CJ33))</f>
        <v>11.0899912501031</v>
      </c>
      <c r="AY243" s="14" t="n">
        <f aca="false">IF([2]MapVeg!AO35="N",0,AV191-(AV191*MapEvac!II33)+(AV190*MapEvac!EK32)+(AW191*MapEvac!GK33)+(AV192*MapEvac!AM34)+(AU191*MapEvac!CK33))</f>
        <v>9.76877257396809</v>
      </c>
      <c r="AZ243" s="14" t="n">
        <f aca="false">IF([2]MapVeg!AP35="N",0,AW191-(AW191*MapEvac!IJ33)+(AW190*MapEvac!EL32)+(AX191*MapEvac!GL33)+(AW192*MapEvac!AN34)+(AV191*MapEvac!CL33))</f>
        <v>13.918820005477</v>
      </c>
      <c r="BA243" s="14" t="n">
        <f aca="false">IF([2]MapVeg!AQ35="N",0,AX191-(AX191*MapEvac!IK33)+(AX190*MapEvac!EM32)+(AY191*MapEvac!GM33)+(AX192*MapEvac!AO34)+(AW191*MapEvac!CM33))</f>
        <v>12.032995961766</v>
      </c>
      <c r="BB243" s="14" t="n">
        <f aca="false">IF([2]MapVeg!AR35="N",0,AY191-(AY191*MapEvac!IL33)+(AY190*MapEvac!EN32)+(AZ191*MapEvac!GN33)+(AY192*MapEvac!AP34)+(AX191*MapEvac!CN33))</f>
        <v>10.1960213114032</v>
      </c>
      <c r="BC243" s="14" t="n">
        <f aca="false">IF([2]MapVeg!AS35="N",0,AZ191-(AZ191*MapEvac!IM33)+(AZ190*MapEvac!EO32)+(BA191*MapEvac!GO33)+(AZ192*MapEvac!AQ34)+(AY191*MapEvac!CO33))</f>
        <v>14.8402771835465</v>
      </c>
      <c r="BD243" s="14" t="n">
        <f aca="false">IF([2]MapVeg!AT35="N",0,BA191-(BA191*MapEvac!IN33)+(BA190*MapEvac!EP32)+(BB191*MapEvac!GP33)+(BA192*MapEvac!AR34)+(AZ191*MapEvac!CP33))</f>
        <v>4.02142274323876</v>
      </c>
      <c r="BE243" s="14" t="n">
        <f aca="false">IF([2]MapVeg!AU35="N",0,BB191-(BB191*MapEvac!IO33)+(BB190*MapEvac!EQ32)+(BC191*MapEvac!GQ33)+(BB192*MapEvac!AS34)+(BA191*MapEvac!CQ33))</f>
        <v>4.62730045550002</v>
      </c>
      <c r="BF243" s="14" t="n">
        <f aca="false">IF([2]MapVeg!AV35="N",0,BC191-(BC191*MapEvac!IP33)+(BC190*MapEvac!ER32)+(BD191*MapEvac!GR33)+(BC192*MapEvac!AT34)+(BB191*MapEvac!CR33))</f>
        <v>3.47662652462406</v>
      </c>
      <c r="BG243" s="14" t="n">
        <f aca="false">IF([2]MapVeg!AW35="N",0,BD191-(BD191*MapEvac!IQ33)+(BD190*MapEvac!ES32)+(BE191*MapEvac!GS33)+(BD192*MapEvac!AU34)+(BC191*MapEvac!CS33))</f>
        <v>1.60438600836946</v>
      </c>
      <c r="BH243" s="14" t="n">
        <f aca="false">IF([2]MapVeg!AX35="N",0,BE191-(BE191*MapEvac!IR33)+(BE190*MapEvac!ET32)+(BF191*MapEvac!GT33)+(BE192*MapEvac!AV34)+(BD191*MapEvac!CT33))</f>
        <v>0.777237991857228</v>
      </c>
      <c r="BI243" s="14" t="n">
        <f aca="false">IF([2]MapVeg!AY35="N",0,BF191-(BF191*MapEvac!IS33)+(BF190*MapEvac!EU32)+(BG191*MapEvac!GU33)+(BF192*MapEvac!AW34)+(BE191*MapEvac!CU33))</f>
        <v>0.572314642908916</v>
      </c>
      <c r="BJ243" s="14" t="n">
        <f aca="false">IF([2]MapVeg!AZ35="N",0,BG191-(BG191*MapEvac!IT33)+(BG190*MapEvac!EV32)+(BH191*MapEvac!GV33)+(BG192*MapEvac!AX34)+(BF191*MapEvac!CV33))</f>
        <v>0.430336674757816</v>
      </c>
      <c r="BK243" s="19" t="n">
        <f aca="false">IF([2]MapVeg!BA35="N",0,BH191-(BH191*MapEvac!IU33)+(BH190*MapEvac!EW32)+(BH191*MapEvac!GV33)+(BH192*MapEvac!AY34)+(BG191*MapEvac!CW33))</f>
        <v>0.345804102724469</v>
      </c>
    </row>
    <row r="244" customFormat="false" ht="12.75" hidden="false" customHeight="false" outlineLevel="0" collapsed="false">
      <c r="N244" s="19" t="n">
        <f aca="false">IF([2]MapVeg!D36="N",0,K192-(K192*MapEvac!GX34)+(K191*MapEvac!CZ33)+(L192*MapEvac!EZ34)+(K193*MapEvac!B35)+(K192*MapEvac!BA34))</f>
        <v>34.0246013812223</v>
      </c>
      <c r="O244" s="14" t="n">
        <f aca="false">IF([2]MapVeg!E36="N",0,L192-(L192*MapEvac!GY34)+(L191*MapEvac!DA33)+(M192*MapEvac!FA34)+(L193*MapEvac!C35)+(K192*MapEvac!BA34))</f>
        <v>83.9658357973547</v>
      </c>
      <c r="P244" s="14" t="n">
        <f aca="false">IF([2]MapVeg!F36="N",0,M192-(M192*MapEvac!GZ34)+(M191*MapEvac!DB33)+(N192*MapEvac!FB34)+(M193*MapEvac!D35)+(L192*MapEvac!BB34))</f>
        <v>17.4879593057555</v>
      </c>
      <c r="Q244" s="14" t="n">
        <f aca="false">IF([2]MapVeg!G36="N",0,N192-(N192*MapEvac!HA34)+(N191*MapEvac!DC33)+(O192*MapEvac!FC34)+(N193*MapEvac!E35)+(M192*MapEvac!BC34))</f>
        <v>10.55541102769</v>
      </c>
      <c r="R244" s="14" t="n">
        <f aca="false">IF([2]MapVeg!H36="N",0,O192-(O192*MapEvac!HB34)+(O191*MapEvac!DD33)+(P192*MapEvac!FD34)+(O193*MapEvac!F35)+(N192*MapEvac!BD34))</f>
        <v>23.0038085475079</v>
      </c>
      <c r="S244" s="14" t="n">
        <f aca="false">IF([2]MapVeg!I36="N",0,P192-(P192*MapEvac!HC34)+(P191*MapEvac!DE33)+(Q192*MapEvac!FE34)+(P193*MapEvac!G35)+(O192*MapEvac!BE34))</f>
        <v>22.1002306738632</v>
      </c>
      <c r="T244" s="14" t="n">
        <f aca="false">IF([2]MapVeg!J36="N",0,Q192-(Q192*MapEvac!HD34)+(Q191*MapEvac!DF33)+(R192*MapEvac!FF34)+(Q193*MapEvac!H35)+(P192*MapEvac!BF34))</f>
        <v>21.3831585435621</v>
      </c>
      <c r="U244" s="14" t="n">
        <f aca="false">IF([2]MapVeg!K36="N",0,R192-(R192*MapEvac!HE34)+(R191*MapEvac!DG33)+(S192*MapEvac!FG34)+(R193*MapEvac!I35)+(Q192*MapEvac!BG34))</f>
        <v>33.9371317720933</v>
      </c>
      <c r="V244" s="14" t="n">
        <f aca="false">IF([2]MapVeg!L36="N",0,S192-(S192*MapEvac!HF34)+(S191*MapEvac!DH33)+(T192*MapEvac!FH34)+(S193*MapEvac!J35)+(R192*MapEvac!BH34))</f>
        <v>33.3857730379901</v>
      </c>
      <c r="W244" s="14" t="n">
        <f aca="false">IF([2]MapVeg!M36="N",0,T192-(T192*MapEvac!HG34)+(T191*MapEvac!DI33)+(U192*MapEvac!FI34)+(T193*MapEvac!K35)+(S192*MapEvac!BI34))</f>
        <v>13.0716184881177</v>
      </c>
      <c r="X244" s="14" t="n">
        <f aca="false">IF([2]MapVeg!N36="N",0,U192-(U192*MapEvac!HH34)+(U191*MapEvac!DJ33)+(V192*MapEvac!FJ34)+(U193*MapEvac!L35)+(T192*MapEvac!BJ34))</f>
        <v>32.6032916586172</v>
      </c>
      <c r="Y244" s="14" t="n">
        <f aca="false">IF([2]MapVeg!O36="N",0,V192-(V192*MapEvac!HI34)+(V191*MapEvac!DK33)+(W192*MapEvac!FK34)+(V193*MapEvac!M35)+(U192*MapEvac!BK34))</f>
        <v>32.3221259379257</v>
      </c>
      <c r="Z244" s="14" t="n">
        <f aca="false">IF([2]MapVeg!P36="N",0,W192-(W192*MapEvac!HJ34)+(W191*MapEvac!DL33)+(X192*MapEvac!FL34)+(W193*MapEvac!N35)+(V192*MapEvac!BL34))</f>
        <v>19.7260976419025</v>
      </c>
      <c r="AA244" s="14" t="n">
        <f aca="false">IF([2]MapVeg!Q36="N",0,X192-(X192*MapEvac!HK34)+(X191*MapEvac!DM33)+(Y192*MapEvac!FM34)+(X193*MapEvac!O35)+(W192*MapEvac!BM34))</f>
        <v>19.5959774466562</v>
      </c>
      <c r="AB244" s="14" t="n">
        <f aca="false">IF([2]MapVeg!R36="N",0,Y192-(Y192*MapEvac!HL34)+(Y191*MapEvac!DN33)+(Z192*MapEvac!FN34)+(Y193*MapEvac!P35)+(X192*MapEvac!BN34))</f>
        <v>19.5210531711535</v>
      </c>
      <c r="AC244" s="14" t="n">
        <f aca="false">IF([2]MapVeg!S36="N",0,Z192-(Z192*MapEvac!HM34)+(Z191*MapEvac!DO33)+(AA192*MapEvac!FO34)+(Z193*MapEvac!Q35)+(Y192*MapEvac!BO34))</f>
        <v>19.536698974549</v>
      </c>
      <c r="AD244" s="14" t="n">
        <f aca="false">IF([2]MapVeg!T36="N",0,AA192-(AA192*MapEvac!HN34)+(AA191*MapEvac!DP33)+(AB192*MapEvac!FP34)+(AA193*MapEvac!R35)+(Z192*MapEvac!BP34))</f>
        <v>19.6368131359551</v>
      </c>
      <c r="AE244" s="14" t="n">
        <f aca="false">IF([2]MapVeg!U36="N",0,AB192-(AB192*MapEvac!HO34)+(AB191*MapEvac!DQ33)+(AC192*MapEvac!FQ34)+(AB193*MapEvac!S35)+(AA192*MapEvac!BQ34))</f>
        <v>55.4539501542041</v>
      </c>
      <c r="AF244" s="14" t="n">
        <f aca="false">IF([2]MapVeg!V36="N",0,AC192-(AC192*MapEvac!HP34)+(AC191*MapEvac!DR33)+(AD192*MapEvac!FR34)+(AC193*MapEvac!T35)+(AB192*MapEvac!BR34))</f>
        <v>19.808034229174</v>
      </c>
      <c r="AG244" s="14" t="n">
        <f aca="false">IF([2]MapVeg!W36="N",0,AD192-(AD192*MapEvac!HQ34)+(AD191*MapEvac!DS33)+(AE192*MapEvac!FS34)+(AD193*MapEvac!U35)+(AC192*MapEvac!BS34))</f>
        <v>19.8990408895281</v>
      </c>
      <c r="AH244" s="14" t="n">
        <f aca="false">IF([2]MapVeg!X36="N",0,AE192-(AE192*MapEvac!HR34)+(AE191*MapEvac!DT33)+(AF192*MapEvac!FT34)+(AE193*MapEvac!V35)+(AD192*MapEvac!BT34))</f>
        <v>20.0247868067952</v>
      </c>
      <c r="AI244" s="14" t="n">
        <f aca="false">IF([2]MapVeg!Y36="N",0,AF192-(AF192*MapEvac!HS34)+(AF191*MapEvac!DU33)+(AG192*MapEvac!FU34)+(AF193*MapEvac!W35)+(AE192*MapEvac!BU34))</f>
        <v>20.1639348473525</v>
      </c>
      <c r="AJ244" s="14" t="n">
        <f aca="false">IF([2]MapVeg!Z36="N",0,AG192-(AG192*MapEvac!HT34)+(AG191*MapEvac!DV33)+(AH192*MapEvac!FV34)+(AG193*MapEvac!X35)+(AF192*MapEvac!BV34))</f>
        <v>20.304332446653</v>
      </c>
      <c r="AK244" s="14" t="n">
        <f aca="false">IF([2]MapVeg!AA36="N",0,AH192-(AH192*MapEvac!HU34)+(AH191*MapEvac!DW33)+(AI192*MapEvac!FW34)+(AH193*MapEvac!Y35)+(AG192*MapEvac!BW34))</f>
        <v>20.4248998253974</v>
      </c>
      <c r="AL244" s="14" t="n">
        <f aca="false">IF([2]MapVeg!AB36="N",0,AI192-(AI192*MapEvac!HV34)+(AI191*MapEvac!DX33)+(AJ192*MapEvac!FX34)+(AI193*MapEvac!Z35)+(AH192*MapEvac!BX34))</f>
        <v>33.2251507864766</v>
      </c>
      <c r="AM244" s="14" t="n">
        <f aca="false">IF([2]MapVeg!AC36="N",0,AJ192-(AJ192*MapEvac!HW34)+(AJ191*MapEvac!DY33)+(AK192*MapEvac!FY34)+(AJ193*MapEvac!AA35)+(AI192*MapEvac!BY34))</f>
        <v>33.0523433272498</v>
      </c>
      <c r="AN244" s="14" t="n">
        <f aca="false">IF([2]MapVeg!AD36="N",0,AK192-(AK192*MapEvac!HX34)+(AK191*MapEvac!DZ33)+(AL192*MapEvac!FZ34)+(AK193*MapEvac!AB35)+(AJ192*MapEvac!BZ34))</f>
        <v>32.669585120525</v>
      </c>
      <c r="AO244" s="14" t="n">
        <f aca="false">IF([2]MapVeg!AE36="N",0,AL192-(AL192*MapEvac!HY34)+(AL191*MapEvac!EA33)+(AM192*MapEvac!GA34)+(AL193*MapEvac!AC35)+(AK192*MapEvac!CA34))</f>
        <v>32.0820150420746</v>
      </c>
      <c r="AP244" s="14" t="n">
        <f aca="false">IF([2]MapVeg!AF36="N",0,AM192-(AM192*MapEvac!HZ34)+(AM191*MapEvac!EB33)+(AN192*MapEvac!GB34)+(AM193*MapEvac!AD35)+(AL192*MapEvac!CB34))</f>
        <v>31.2881634658773</v>
      </c>
      <c r="AQ244" s="14" t="n">
        <f aca="false">IF([2]MapVeg!AG36="N",0,AN192-(AN192*MapEvac!IA34)+(AN191*MapEvac!EC33)+(AO192*MapEvac!GC34)+(AN193*MapEvac!AE35)+(AM192*MapEvac!CC34))</f>
        <v>30.2979010917515</v>
      </c>
      <c r="AR244" s="14" t="n">
        <f aca="false">IF([2]MapVeg!AH36="N",0,AO192-(AO192*MapEvac!IB34)+(AO191*MapEvac!ED33)+(AP192*MapEvac!GD34)+(AO193*MapEvac!AF35)+(AN192*MapEvac!CD34))</f>
        <v>17.8093580265897</v>
      </c>
      <c r="AS244" s="14" t="n">
        <f aca="false">IF([2]MapVeg!AI36="N",0,AP192-(AP192*MapEvac!IC34)+(AP191*MapEvac!EE33)+(AQ192*MapEvac!GE34)+(AP193*MapEvac!AG35)+(AO192*MapEvac!CE34))</f>
        <v>16.8124709439041</v>
      </c>
      <c r="AT244" s="14" t="n">
        <f aca="false">IF([2]MapVeg!AJ36="N",0,AQ192-(AQ192*MapEvac!ID34)+(AQ191*MapEvac!EF33)+(AR192*MapEvac!GF34)+(AQ193*MapEvac!AH35)+(AP192*MapEvac!CF34))</f>
        <v>10.0777213407622</v>
      </c>
      <c r="AU244" s="14" t="n">
        <f aca="false">IF([2]MapVeg!AK36="N",0,AR192-(AR192*MapEvac!IE34)+(AR191*MapEvac!EG33)+(AS192*MapEvac!GG34)+(AR193*MapEvac!AI35)+(AQ192*MapEvac!CG34))</f>
        <v>14.4183359376159</v>
      </c>
      <c r="AV244" s="14" t="n">
        <f aca="false">IF([2]MapVeg!AL36="N",0,AS192-(AS192*MapEvac!IF34)+(AS191*MapEvac!EH33)+(AT192*MapEvac!GH34)+(AS193*MapEvac!AJ35)+(AR192*MapEvac!CH34))</f>
        <v>13.27161484128</v>
      </c>
      <c r="AW244" s="14" t="n">
        <f aca="false">IF([2]MapVeg!AM36="N",0,AT192-(AT192*MapEvac!IG34)+(AT191*MapEvac!EI33)+(AU192*MapEvac!GI34)+(AT193*MapEvac!AK35)+(AS192*MapEvac!CI34))</f>
        <v>12.0868971177918</v>
      </c>
      <c r="AX244" s="14" t="n">
        <f aca="false">IF([2]MapVeg!AN36="N",0,AU192-(AU192*MapEvac!IH34)+(AU191*MapEvac!EJ33)+(AV192*MapEvac!GJ34)+(AU193*MapEvac!AL35)+(AT192*MapEvac!CJ34))</f>
        <v>10.8611483813469</v>
      </c>
      <c r="AY244" s="14" t="n">
        <f aca="false">IF([2]MapVeg!AO36="N",0,AV192-(AV192*MapEvac!II34)+(AV191*MapEvac!EK33)+(AW192*MapEvac!GK34)+(AV193*MapEvac!AM35)+(AU192*MapEvac!CK34))</f>
        <v>9.60042047157661</v>
      </c>
      <c r="AZ244" s="14" t="n">
        <f aca="false">IF([2]MapVeg!AP36="N",0,AW192-(AW192*MapEvac!IJ34)+(AW191*MapEvac!EL33)+(AX192*MapEvac!GL34)+(AW193*MapEvac!AN35)+(AV192*MapEvac!CL34))</f>
        <v>8.33495022263138</v>
      </c>
      <c r="BA244" s="14" t="n">
        <f aca="false">IF([2]MapVeg!AQ36="N",0,AX192-(AX192*MapEvac!IK34)+(AX191*MapEvac!EM33)+(AY192*MapEvac!GM34)+(AX193*MapEvac!AO35)+(AW192*MapEvac!CM34))</f>
        <v>11.6396440191146</v>
      </c>
      <c r="BB244" s="14" t="n">
        <f aca="false">IF([2]MapVeg!AR36="N",0,AY192-(AY192*MapEvac!IL34)+(AY191*MapEvac!EN33)+(AZ192*MapEvac!GN34)+(AY193*MapEvac!AP35)+(AX192*MapEvac!CN34))</f>
        <v>9.82550494282335</v>
      </c>
      <c r="BC244" s="14" t="n">
        <f aca="false">IF([2]MapVeg!AS36="N",0,AZ192-(AZ192*MapEvac!IM34)+(AZ191*MapEvac!EO33)+(BA192*MapEvac!GO34)+(AZ193*MapEvac!AQ35)+(AY192*MapEvac!CO34))</f>
        <v>14.15760160928</v>
      </c>
      <c r="BD244" s="14" t="n">
        <f aca="false">IF([2]MapVeg!AT36="N",0,BA192-(BA192*MapEvac!IN34)+(BA191*MapEvac!EP33)+(BB192*MapEvac!GP34)+(BA193*MapEvac!AR35)+(AZ192*MapEvac!CP34))</f>
        <v>3.79966092779074</v>
      </c>
      <c r="BE244" s="14" t="n">
        <f aca="false">IF([2]MapVeg!AU36="N",0,BB192-(BB192*MapEvac!IO34)+(BB191*MapEvac!EQ33)+(BC192*MapEvac!GQ34)+(BB193*MapEvac!AS35)+(BA192*MapEvac!CQ34))</f>
        <v>7.80105886313763</v>
      </c>
      <c r="BF244" s="14" t="n">
        <f aca="false">IF([2]MapVeg!AV36="N",0,BC192-(BC192*MapEvac!IP34)+(BC191*MapEvac!ER33)+(BD192*MapEvac!GR34)+(BC193*MapEvac!AT35)+(BB192*MapEvac!CR34))</f>
        <v>2.18057476758536</v>
      </c>
      <c r="BG244" s="14" t="n">
        <f aca="false">IF([2]MapVeg!AW36="N",0,BD192-(BD192*MapEvac!IQ34)+(BD191*MapEvac!ES33)+(BE192*MapEvac!GS34)+(BD193*MapEvac!AU35)+(BC192*MapEvac!CS34))</f>
        <v>1.04133477717447</v>
      </c>
      <c r="BH244" s="14" t="n">
        <f aca="false">IF([2]MapVeg!AX36="N",0,BE192-(BE192*MapEvac!IR34)+(BE191*MapEvac!ET33)+(BF192*MapEvac!GT34)+(BE193*MapEvac!AV35)+(BD192*MapEvac!CT34))</f>
        <v>0.759918717389802</v>
      </c>
      <c r="BI244" s="14" t="n">
        <f aca="false">IF([2]MapVeg!AY36="N",0,BF192-(BF192*MapEvac!IS34)+(BF191*MapEvac!EU33)+(BG192*MapEvac!GU34)+(BF193*MapEvac!AW35)+(BE192*MapEvac!CU34))</f>
        <v>0.560758276803713</v>
      </c>
      <c r="BJ244" s="14" t="n">
        <f aca="false">IF([2]MapVeg!AZ36="N",0,BG192-(BG192*MapEvac!IT34)+(BG191*MapEvac!EV33)+(BH192*MapEvac!GV34)+(BG193*MapEvac!AX35)+(BF192*MapEvac!CV34))</f>
        <v>0.423249683984613</v>
      </c>
      <c r="BK244" s="19" t="n">
        <f aca="false">IF([2]MapVeg!BA36="N",0,BH192-(BH192*MapEvac!IU34)+(BH191*MapEvac!EW33)+(BH192*MapEvac!GV34)+(BH193*MapEvac!AY35)+(BG192*MapEvac!CW34))</f>
        <v>0.340868721325663</v>
      </c>
    </row>
    <row r="245" customFormat="false" ht="12.75" hidden="false" customHeight="false" outlineLevel="0" collapsed="false">
      <c r="N245" s="19" t="n">
        <f aca="false">IF([2]MapVeg!D37="N",0,K193-(K193*MapEvac!GX35)+(K192*MapEvac!CZ34)+(L193*MapEvac!EZ35)+(K194*MapEvac!B36)+(K193*MapEvac!BA35))</f>
        <v>26.7092963051658</v>
      </c>
      <c r="O245" s="14" t="n">
        <f aca="false">IF([2]MapVeg!E37="N",0,L193-(L193*MapEvac!GY35)+(L192*MapEvac!DA34)+(M193*MapEvac!FA35)+(L194*MapEvac!C36)+(K193*MapEvac!BA35))</f>
        <v>26.2152340306402</v>
      </c>
      <c r="P245" s="14" t="n">
        <f aca="false">IF([2]MapVeg!F37="N",0,M193-(M193*MapEvac!GZ35)+(M192*MapEvac!DB34)+(N193*MapEvac!FB35)+(M194*MapEvac!D36)+(L193*MapEvac!BB35))</f>
        <v>69.631808946892</v>
      </c>
      <c r="Q245" s="14" t="n">
        <f aca="false">IF([2]MapVeg!G37="N",0,N193-(N193*MapEvac!HA35)+(N192*MapEvac!DC34)+(O193*MapEvac!FC35)+(N194*MapEvac!E36)+(M193*MapEvac!BC35))</f>
        <v>14.9957669952936</v>
      </c>
      <c r="R245" s="14" t="n">
        <f aca="false">IF([2]MapVeg!H37="N",0,O193-(O193*MapEvac!HB35)+(O192*MapEvac!DD34)+(P193*MapEvac!FD35)+(O194*MapEvac!F36)+(N193*MapEvac!BD35))</f>
        <v>22.1618740386938</v>
      </c>
      <c r="S245" s="14" t="n">
        <f aca="false">IF([2]MapVeg!I37="N",0,P193-(P193*MapEvac!HC35)+(P192*MapEvac!DE34)+(Q193*MapEvac!FE35)+(P194*MapEvac!G36)+(O193*MapEvac!BE35))</f>
        <v>21.4257032904201</v>
      </c>
      <c r="T245" s="14" t="n">
        <f aca="false">IF([2]MapVeg!J37="N",0,Q193-(Q193*MapEvac!HD35)+(Q192*MapEvac!DF34)+(R193*MapEvac!FF35)+(Q194*MapEvac!H36)+(P193*MapEvac!BF35))</f>
        <v>20.8337116214678</v>
      </c>
      <c r="U245" s="14" t="n">
        <f aca="false">IF([2]MapVeg!K37="N",0,R193-(R193*MapEvac!HE35)+(R192*MapEvac!DG34)+(S193*MapEvac!FG35)+(R194*MapEvac!I36)+(Q193*MapEvac!BG35))</f>
        <v>20.4131086628938</v>
      </c>
      <c r="V245" s="14" t="n">
        <f aca="false">IF([2]MapVeg!L37="N",0,S193-(S193*MapEvac!HF35)+(S192*MapEvac!DH34)+(T193*MapEvac!FH35)+(S194*MapEvac!J36)+(R193*MapEvac!BH35))</f>
        <v>20.0823581631118</v>
      </c>
      <c r="W245" s="14" t="n">
        <f aca="false">IF([2]MapVeg!M37="N",0,T193-(T193*MapEvac!HG35)+(T192*MapEvac!DI34)+(U193*MapEvac!FI35)+(T194*MapEvac!K36)+(S193*MapEvac!BI35))</f>
        <v>19.8015182036378</v>
      </c>
      <c r="X245" s="14" t="n">
        <f aca="false">IF([2]MapVeg!N37="N",0,U193-(U193*MapEvac!HH35)+(U192*MapEvac!DJ34)+(V193*MapEvac!FJ35)+(U194*MapEvac!L36)+(T193*MapEvac!BJ35))</f>
        <v>12.6738445074661</v>
      </c>
      <c r="Y245" s="14" t="n">
        <f aca="false">IF([2]MapVeg!O37="N",0,V193-(V193*MapEvac!HI35)+(V192*MapEvac!DK34)+(W193*MapEvac!FK35)+(V194*MapEvac!M36)+(U193*MapEvac!BK35))</f>
        <v>19.490854291348</v>
      </c>
      <c r="Z245" s="14" t="n">
        <f aca="false">IF([2]MapVeg!P37="N",0,W193-(W193*MapEvac!HJ35)+(W192*MapEvac!DL34)+(X193*MapEvac!FL35)+(W194*MapEvac!N36)+(V193*MapEvac!BL35))</f>
        <v>19.3507845655627</v>
      </c>
      <c r="AA245" s="14" t="n">
        <f aca="false">IF([2]MapVeg!Q37="N",0,X193-(X193*MapEvac!HK35)+(X192*MapEvac!DM34)+(Y193*MapEvac!FM35)+(X194*MapEvac!O36)+(W193*MapEvac!BM35))</f>
        <v>19.2662224280762</v>
      </c>
      <c r="AB245" s="14" t="n">
        <f aca="false">IF([2]MapVeg!R37="N",0,Y193-(Y193*MapEvac!HL35)+(Y192*MapEvac!DN34)+(Z193*MapEvac!FN35)+(Y194*MapEvac!P36)+(X193*MapEvac!BN35))</f>
        <v>19.2347526971573</v>
      </c>
      <c r="AC245" s="14" t="n">
        <f aca="false">IF([2]MapVeg!S37="N",0,Z193-(Z193*MapEvac!HM35)+(Z192*MapEvac!DO34)+(AA193*MapEvac!FO35)+(Z194*MapEvac!Q36)+(Y193*MapEvac!BO35))</f>
        <v>19.2628227608251</v>
      </c>
      <c r="AD245" s="14" t="n">
        <f aca="false">IF([2]MapVeg!T37="N",0,AA193-(AA193*MapEvac!HN35)+(AA192*MapEvac!DP34)+(AB193*MapEvac!FP35)+(AA194*MapEvac!R36)+(Z193*MapEvac!BP35))</f>
        <v>19.3428779720666</v>
      </c>
      <c r="AE245" s="14" t="n">
        <f aca="false">IF([2]MapVeg!U37="N",0,AB193-(AB193*MapEvac!HO35)+(AB192*MapEvac!DQ34)+(AC193*MapEvac!FQ35)+(AB194*MapEvac!S36)+(AA193*MapEvac!BQ35))</f>
        <v>12.5559557296954</v>
      </c>
      <c r="AF245" s="14" t="n">
        <f aca="false">IF([2]MapVeg!V37="N",0,AC193-(AC193*MapEvac!HP35)+(AC192*MapEvac!DR34)+(AD193*MapEvac!FR35)+(AC194*MapEvac!T36)+(AB193*MapEvac!BR35))</f>
        <v>12.5815274881827</v>
      </c>
      <c r="AG245" s="14" t="n">
        <f aca="false">IF([2]MapVeg!W37="N",0,AD193-(AD193*MapEvac!HQ35)+(AD192*MapEvac!DS34)+(AE193*MapEvac!FS35)+(AD194*MapEvac!U36)+(AC193*MapEvac!BS35))</f>
        <v>19.6085566996184</v>
      </c>
      <c r="AH245" s="14" t="n">
        <f aca="false">IF([2]MapVeg!X37="N",0,AE193-(AE193*MapEvac!HR35)+(AE192*MapEvac!DT34)+(AF193*MapEvac!FT35)+(AE194*MapEvac!V36)+(AD193*MapEvac!BT35))</f>
        <v>19.7173353540922</v>
      </c>
      <c r="AI245" s="14" t="n">
        <f aca="false">IF([2]MapVeg!Y37="N",0,AF193-(AF193*MapEvac!HS35)+(AF192*MapEvac!DU34)+(AG193*MapEvac!FU35)+(AF194*MapEvac!W36)+(AE193*MapEvac!BU35))</f>
        <v>19.8353168061435</v>
      </c>
      <c r="AJ245" s="14" t="n">
        <f aca="false">IF([2]MapVeg!Z37="N",0,AG193-(AG193*MapEvac!HT35)+(AG192*MapEvac!DV34)+(AH193*MapEvac!FV35)+(AG194*MapEvac!X36)+(AF193*MapEvac!BV35))</f>
        <v>19.9619176708811</v>
      </c>
      <c r="AK245" s="14" t="n">
        <f aca="false">IF([2]MapVeg!AA37="N",0,AH193-(AH193*MapEvac!HU35)+(AH192*MapEvac!DW34)+(AI193*MapEvac!FW35)+(AH194*MapEvac!Y36)+(AG193*MapEvac!BW35))</f>
        <v>32.597760452558</v>
      </c>
      <c r="AL245" s="14" t="n">
        <f aca="false">IF([2]MapVeg!AB37="N",0,AI193-(AI193*MapEvac!HV35)+(AI192*MapEvac!DX34)+(AJ193*MapEvac!FX35)+(AI194*MapEvac!Z36)+(AH193*MapEvac!BX35))</f>
        <v>32.626426544369</v>
      </c>
      <c r="AM245" s="14" t="n">
        <f aca="false">IF([2]MapVeg!AC37="N",0,AJ193-(AJ193*MapEvac!HW35)+(AJ192*MapEvac!DY34)+(AK193*MapEvac!FY35)+(AJ194*MapEvac!AA36)+(AI193*MapEvac!BY35))</f>
        <v>32.4460381091447</v>
      </c>
      <c r="AN245" s="14" t="n">
        <f aca="false">IF([2]MapVeg!AD37="N",0,AK193-(AK193*MapEvac!HX35)+(AK192*MapEvac!DZ34)+(AL193*MapEvac!FZ35)+(AK194*MapEvac!AB36)+(AJ193*MapEvac!BZ35))</f>
        <v>32.0631897052105</v>
      </c>
      <c r="AO245" s="14" t="n">
        <f aca="false">IF([2]MapVeg!AE37="N",0,AL193-(AL193*MapEvac!HY35)+(AL192*MapEvac!EA34)+(AM193*MapEvac!GA35)+(AL194*MapEvac!AC36)+(AK193*MapEvac!CA35))</f>
        <v>31.4815126641926</v>
      </c>
      <c r="AP245" s="14" t="n">
        <f aca="false">IF([2]MapVeg!AF37="N",0,AM193-(AM193*MapEvac!HZ35)+(AM192*MapEvac!EB34)+(AN193*MapEvac!GB35)+(AM194*MapEvac!AD36)+(AL193*MapEvac!CB35))</f>
        <v>30.6777512959188</v>
      </c>
      <c r="AQ245" s="14" t="n">
        <f aca="false">IF([2]MapVeg!AG37="N",0,AN193-(AN193*MapEvac!IA35)+(AN192*MapEvac!EC34)+(AO193*MapEvac!GC35)+(AN194*MapEvac!AE36)+(AM193*MapEvac!CC35))</f>
        <v>29.677036154553</v>
      </c>
      <c r="AR245" s="14" t="n">
        <f aca="false">IF([2]MapVeg!AH37="N",0,AO193-(AO193*MapEvac!IB35)+(AO192*MapEvac!ED34)+(AP193*MapEvac!GD35)+(AO194*MapEvac!AF36)+(AN193*MapEvac!CD35))</f>
        <v>17.4426104544696</v>
      </c>
      <c r="AS245" s="14" t="n">
        <f aca="false">IF([2]MapVeg!AI37="N",0,AP193-(AP193*MapEvac!IC35)+(AP192*MapEvac!EE34)+(AQ193*MapEvac!GE35)+(AP194*MapEvac!AG36)+(AO193*MapEvac!CE35))</f>
        <v>10.5968178202945</v>
      </c>
      <c r="AT245" s="14" t="n">
        <f aca="false">IF([2]MapVeg!AJ37="N",0,AQ193-(AQ193*MapEvac!ID35)+(AQ192*MapEvac!EF34)+(AR193*MapEvac!GF35)+(AQ194*MapEvac!AH36)+(AP193*MapEvac!CF35))</f>
        <v>9.85769935065892</v>
      </c>
      <c r="AU245" s="14" t="n">
        <f aca="false">IF([2]MapVeg!AK37="N",0,AR193-(AR193*MapEvac!IE35)+(AR192*MapEvac!EG34)+(AS193*MapEvac!GG35)+(AR194*MapEvac!AI36)+(AQ193*MapEvac!CG35))</f>
        <v>9.08974366333541</v>
      </c>
      <c r="AV245" s="14" t="n">
        <f aca="false">IF([2]MapVeg!AL37="N",0,AS193-(AS193*MapEvac!IF35)+(AS192*MapEvac!EH34)+(AT193*MapEvac!GH35)+(AS194*MapEvac!AJ36)+(AR193*MapEvac!CH35))</f>
        <v>12.9414789774382</v>
      </c>
      <c r="AW245" s="14" t="n">
        <f aca="false">IF([2]MapVeg!AM37="N",0,AT193-(AT193*MapEvac!IG35)+(AT192*MapEvac!EI34)+(AU193*MapEvac!GI35)+(AT194*MapEvac!AK36)+(AS193*MapEvac!CI35))</f>
        <v>11.7985661811413</v>
      </c>
      <c r="AX245" s="14" t="n">
        <f aca="false">IF([2]MapVeg!AN37="N",0,AU193-(AU193*MapEvac!IH35)+(AU192*MapEvac!EJ34)+(AV193*MapEvac!GJ35)+(AU194*MapEvac!AL36)+(AT193*MapEvac!CJ35))</f>
        <v>10.611236743539</v>
      </c>
      <c r="AY245" s="14" t="n">
        <f aca="false">IF([2]MapVeg!AO37="N",0,AV193-(AV193*MapEvac!II35)+(AV192*MapEvac!EK34)+(AW193*MapEvac!GK35)+(AV194*MapEvac!AM36)+(AU193*MapEvac!CK35))</f>
        <v>9.38188568216964</v>
      </c>
      <c r="AZ245" s="14" t="n">
        <f aca="false">IF([2]MapVeg!AP37="N",0,AW193-(AW193*MapEvac!IJ35)+(AW192*MapEvac!EL34)+(AX193*MapEvac!GL35)+(AW194*MapEvac!AN36)+(AV193*MapEvac!CL35))</f>
        <v>8.10401292045188</v>
      </c>
      <c r="BA245" s="14" t="n">
        <f aca="false">IF([2]MapVeg!AQ37="N",0,AX193-(AX193*MapEvac!IK35)+(AX192*MapEvac!EM34)+(AY193*MapEvac!GM35)+(AX194*MapEvac!AO36)+(AW193*MapEvac!CM35))</f>
        <v>11.2482168939892</v>
      </c>
      <c r="BB245" s="14" t="n">
        <f aca="false">IF([2]MapVeg!AR37="N",0,AY193-(AY193*MapEvac!IL35)+(AY192*MapEvac!EN34)+(AZ193*MapEvac!GN35)+(AY194*MapEvac!AP36)+(AX193*MapEvac!CN35))</f>
        <v>9.41109576025764</v>
      </c>
      <c r="BC245" s="14" t="n">
        <f aca="false">IF([2]MapVeg!AS37="N",0,AZ193-(AZ193*MapEvac!IM35)+(AZ192*MapEvac!EO34)+(BA193*MapEvac!GO35)+(AZ194*MapEvac!AQ36)+(AY193*MapEvac!CO35))</f>
        <v>13.3002883212199</v>
      </c>
      <c r="BD245" s="14" t="n">
        <f aca="false">IF([2]MapVeg!AT37="N",0,BA193-(BA193*MapEvac!IN35)+(BA192*MapEvac!EP34)+(BB193*MapEvac!GP35)+(BA194*MapEvac!AR36)+(AZ193*MapEvac!CP35))</f>
        <v>10.3080222181868</v>
      </c>
      <c r="BE245" s="14" t="n">
        <f aca="false">IF([2]MapVeg!AU37="N",0,BB193-(BB193*MapEvac!IO35)+(BB192*MapEvac!EQ34)+(BC193*MapEvac!GQ35)+(BB194*MapEvac!AS36)+(BA193*MapEvac!CQ35))</f>
        <v>2.81711068806764</v>
      </c>
      <c r="BF245" s="14" t="n">
        <f aca="false">IF([2]MapVeg!AV37="N",0,BC193-(BC193*MapEvac!IP35)+(BC192*MapEvac!ER34)+(BD193*MapEvac!GR35)+(BC194*MapEvac!AT36)+(BB193*MapEvac!CR35))</f>
        <v>2.10925164545184</v>
      </c>
      <c r="BG245" s="14" t="n">
        <f aca="false">IF([2]MapVeg!AW37="N",0,BD193-(BD193*MapEvac!IQ35)+(BD192*MapEvac!ES34)+(BE193*MapEvac!GS35)+(BD194*MapEvac!AU36)+(BC193*MapEvac!CS35))</f>
        <v>1.01255042134301</v>
      </c>
      <c r="BH245" s="14" t="n">
        <f aca="false">IF([2]MapVeg!AX37="N",0,BE193-(BE193*MapEvac!IR35)+(BE192*MapEvac!ET34)+(BF193*MapEvac!GT35)+(BE194*MapEvac!AV36)+(BD193*MapEvac!CT35))</f>
        <v>0.737116957506268</v>
      </c>
      <c r="BI245" s="14" t="n">
        <f aca="false">IF([2]MapVeg!AY37="N",0,BF193-(BF193*MapEvac!IS35)+(BF192*MapEvac!EU34)+(BG193*MapEvac!GU35)+(BF194*MapEvac!AW36)+(BE193*MapEvac!CU35))</f>
        <v>0.544877733138596</v>
      </c>
      <c r="BJ245" s="14" t="n">
        <f aca="false">IF([2]MapVeg!AZ37="N",0,BG193-(BG193*MapEvac!IT35)+(BG192*MapEvac!EV34)+(BH193*MapEvac!GV35)+(BG194*MapEvac!AX36)+(BF193*MapEvac!CV35))</f>
        <v>0.412491081551121</v>
      </c>
      <c r="BK245" s="19" t="n">
        <f aca="false">IF([2]MapVeg!BA37="N",0,BH193-(BH193*MapEvac!IU35)+(BH192*MapEvac!EW34)+(BH193*MapEvac!GV35)+(BH194*MapEvac!AY36)+(BG193*MapEvac!CW35))</f>
        <v>0.332922039692597</v>
      </c>
    </row>
    <row r="246" customFormat="false" ht="12.75" hidden="false" customHeight="false" outlineLevel="0" collapsed="false">
      <c r="N246" s="19" t="n">
        <f aca="false">IF([2]MapVeg!D38="N",0,K194-(K194*MapEvac!GX36)+(K193*MapEvac!CZ35)+(L194*MapEvac!EZ36)+(K195*MapEvac!B37)+(K194*MapEvac!BA36))</f>
        <v>22.5581059446943</v>
      </c>
      <c r="O246" s="14" t="n">
        <f aca="false">IF([2]MapVeg!E38="N",0,L194-(L194*MapEvac!GY36)+(L193*MapEvac!DA35)+(M194*MapEvac!FA36)+(L195*MapEvac!C37)+(K194*MapEvac!BA36))</f>
        <v>22.8983265529494</v>
      </c>
      <c r="P246" s="14" t="n">
        <f aca="false">IF([2]MapVeg!F38="N",0,M194-(M194*MapEvac!GZ36)+(M193*MapEvac!DB35)+(N194*MapEvac!FB36)+(M195*MapEvac!D37)+(L194*MapEvac!BB36))</f>
        <v>14.6233776484284</v>
      </c>
      <c r="Q246" s="14" t="n">
        <f aca="false">IF([2]MapVeg!G38="N",0,N194-(N194*MapEvac!HA36)+(N193*MapEvac!DC35)+(O194*MapEvac!FC36)+(N195*MapEvac!E37)+(M194*MapEvac!BC36))</f>
        <v>61.3265155204859</v>
      </c>
      <c r="R246" s="14" t="n">
        <f aca="false">IF([2]MapVeg!H38="N",0,O194-(O194*MapEvac!HB36)+(O193*MapEvac!DD35)+(P194*MapEvac!FD36)+(O195*MapEvac!F37)+(N194*MapEvac!BD36))</f>
        <v>21.2117640618191</v>
      </c>
      <c r="S246" s="14" t="n">
        <f aca="false">IF([2]MapVeg!I38="N",0,P194-(P194*MapEvac!HC36)+(P193*MapEvac!DE35)+(Q194*MapEvac!FE36)+(P195*MapEvac!G37)+(O194*MapEvac!BE36))</f>
        <v>20.7011419974416</v>
      </c>
      <c r="T246" s="14" t="n">
        <f aca="false">IF([2]MapVeg!J38="N",0,Q194-(Q194*MapEvac!HD36)+(Q193*MapEvac!DF35)+(R194*MapEvac!FF36)+(Q195*MapEvac!H37)+(P194*MapEvac!BF36))</f>
        <v>20.2054858181199</v>
      </c>
      <c r="U246" s="14" t="n">
        <f aca="false">IF([2]MapVeg!K38="N",0,R194-(R194*MapEvac!HE36)+(R193*MapEvac!DG35)+(S194*MapEvac!FG36)+(R195*MapEvac!I37)+(Q194*MapEvac!BG36))</f>
        <v>19.8360063590938</v>
      </c>
      <c r="V246" s="14" t="n">
        <f aca="false">IF([2]MapVeg!L38="N",0,S194-(S194*MapEvac!HF36)+(S193*MapEvac!DH35)+(T194*MapEvac!FH36)+(S195*MapEvac!J37)+(R194*MapEvac!BH36))</f>
        <v>19.5525500624439</v>
      </c>
      <c r="W246" s="14" t="n">
        <f aca="false">IF([2]MapVeg!M38="N",0,T194-(T194*MapEvac!HG36)+(T193*MapEvac!DI35)+(U194*MapEvac!FI36)+(T195*MapEvac!K37)+(S194*MapEvac!BI36))</f>
        <v>19.3356931605655</v>
      </c>
      <c r="X246" s="14" t="n">
        <f aca="false">IF([2]MapVeg!N38="N",0,U194-(U194*MapEvac!HH36)+(U193*MapEvac!DJ35)+(V194*MapEvac!FJ36)+(U195*MapEvac!L37)+(T194*MapEvac!BJ36))</f>
        <v>12.3679472532455</v>
      </c>
      <c r="Y246" s="14" t="n">
        <f aca="false">IF([2]MapVeg!O38="N",0,V194-(V194*MapEvac!HI36)+(V193*MapEvac!DK35)+(W194*MapEvac!FK36)+(V195*MapEvac!M37)+(U194*MapEvac!BK36))</f>
        <v>19.0767979757727</v>
      </c>
      <c r="Z246" s="14" t="n">
        <f aca="false">IF([2]MapVeg!P38="N",0,W194-(W194*MapEvac!HJ36)+(W193*MapEvac!DL35)+(X194*MapEvac!FL36)+(W195*MapEvac!N37)+(V194*MapEvac!BL36))</f>
        <v>18.9897638697507</v>
      </c>
      <c r="AA246" s="14" t="n">
        <f aca="false">IF([2]MapVeg!Q38="N",0,X194-(X194*MapEvac!HK36)+(X193*MapEvac!DM35)+(Y194*MapEvac!FM36)+(X195*MapEvac!O37)+(W194*MapEvac!BM36))</f>
        <v>18.9476663290681</v>
      </c>
      <c r="AB246" s="14" t="n">
        <f aca="false">IF([2]MapVeg!R38="N",0,Y194-(Y194*MapEvac!HL36)+(Y193*MapEvac!DN35)+(Z194*MapEvac!FN36)+(Y195*MapEvac!P37)+(X194*MapEvac!BN36))</f>
        <v>18.9473943638104</v>
      </c>
      <c r="AC246" s="14" t="n">
        <f aca="false">IF([2]MapVeg!S38="N",0,Z194-(Z194*MapEvac!HM36)+(Z193*MapEvac!DO35)+(AA194*MapEvac!FO36)+(Z195*MapEvac!Q37)+(Y194*MapEvac!BO36))</f>
        <v>18.9894786252465</v>
      </c>
      <c r="AD246" s="14" t="n">
        <f aca="false">IF([2]MapVeg!T38="N",0,AA194-(AA194*MapEvac!HN36)+(AA193*MapEvac!DP35)+(AB194*MapEvac!FP36)+(AA195*MapEvac!R37)+(Z194*MapEvac!BP36))</f>
        <v>19.0694303992825</v>
      </c>
      <c r="AE246" s="14" t="n">
        <f aca="false">IF([2]MapVeg!U38="N",0,AB194-(AB194*MapEvac!HO36)+(AB193*MapEvac!DQ35)+(AC194*MapEvac!FQ36)+(AB195*MapEvac!S37)+(AA194*MapEvac!BQ36))</f>
        <v>19.1775416864582</v>
      </c>
      <c r="AF246" s="14" t="n">
        <f aca="false">IF([2]MapVeg!V38="N",0,AC194-(AC194*MapEvac!HP36)+(AC193*MapEvac!DR35)+(AD194*MapEvac!FR36)+(AC195*MapEvac!T37)+(AB194*MapEvac!BR36))</f>
        <v>54.0672971631549</v>
      </c>
      <c r="AG246" s="14" t="n">
        <f aca="false">IF([2]MapVeg!W38="N",0,AD194-(AD194*MapEvac!HQ36)+(AD193*MapEvac!DS35)+(AE194*MapEvac!FS36)+(AD195*MapEvac!U37)+(AC194*MapEvac!BS36))</f>
        <v>19.3263913657514</v>
      </c>
      <c r="AH246" s="14" t="n">
        <f aca="false">IF([2]MapVeg!X38="N",0,AE194-(AE194*MapEvac!HR36)+(AE193*MapEvac!DT35)+(AF194*MapEvac!FT36)+(AE195*MapEvac!V37)+(AD194*MapEvac!BT36))</f>
        <v>19.4220017700613</v>
      </c>
      <c r="AI246" s="14" t="n">
        <f aca="false">IF([2]MapVeg!Y38="N",0,AF194-(AF194*MapEvac!HS36)+(AF193*MapEvac!DU35)+(AG194*MapEvac!FU36)+(AF195*MapEvac!W37)+(AE194*MapEvac!BU36))</f>
        <v>19.5123072898132</v>
      </c>
      <c r="AJ246" s="14" t="n">
        <f aca="false">IF([2]MapVeg!Z38="N",0,AG194-(AG194*MapEvac!HT36)+(AG193*MapEvac!DV35)+(AH194*MapEvac!FV36)+(AG195*MapEvac!X37)+(AF194*MapEvac!BV36))</f>
        <v>19.6146381840467</v>
      </c>
      <c r="AK246" s="14" t="n">
        <f aca="false">IF([2]MapVeg!AA38="N",0,AH194-(AH194*MapEvac!HU36)+(AH193*MapEvac!DW35)+(AI194*MapEvac!FW36)+(AH195*MapEvac!Y37)+(AG194*MapEvac!BW36))</f>
        <v>32.0307412639275</v>
      </c>
      <c r="AL246" s="14" t="n">
        <f aca="false">IF([2]MapVeg!AB38="N",0,AI194-(AI194*MapEvac!HV36)+(AI193*MapEvac!DX35)+(AJ194*MapEvac!FX36)+(AI195*MapEvac!Z37)+(AH194*MapEvac!BX36))</f>
        <v>32.0016242842275</v>
      </c>
      <c r="AM246" s="14" t="n">
        <f aca="false">IF([2]MapVeg!AC38="N",0,AJ194-(AJ194*MapEvac!HW36)+(AJ193*MapEvac!DY35)+(AK194*MapEvac!FY36)+(AJ195*MapEvac!AA37)+(AI194*MapEvac!BY36))</f>
        <v>31.7967591041483</v>
      </c>
      <c r="AN246" s="14" t="n">
        <f aca="false">IF([2]MapVeg!AD38="N",0,AK194-(AK194*MapEvac!HX36)+(AK193*MapEvac!DZ35)+(AL194*MapEvac!FZ36)+(AK195*MapEvac!AB37)+(AJ194*MapEvac!BZ36))</f>
        <v>31.400385237317</v>
      </c>
      <c r="AO246" s="14" t="n">
        <f aca="false">IF([2]MapVeg!AE38="N",0,AL194-(AL194*MapEvac!HY36)+(AL193*MapEvac!EA35)+(AM194*MapEvac!GA36)+(AL195*MapEvac!AC37)+(AK194*MapEvac!CA36))</f>
        <v>18.9269426533072</v>
      </c>
      <c r="AP246" s="14" t="n">
        <f aca="false">IF([2]MapVeg!AF38="N",0,AM194-(AM194*MapEvac!HZ36)+(AM193*MapEvac!EB35)+(AN194*MapEvac!GB36)+(AM195*MapEvac!AD37)+(AL194*MapEvac!CB36))</f>
        <v>18.4007762485108</v>
      </c>
      <c r="AQ246" s="14" t="n">
        <f aca="false">IF([2]MapVeg!AG38="N",0,AN194-(AN194*MapEvac!IA36)+(AN193*MapEvac!EC35)+(AO194*MapEvac!GC36)+(AN195*MapEvac!AE37)+(AM194*MapEvac!CC36))</f>
        <v>17.7436471474429</v>
      </c>
      <c r="AR246" s="14" t="n">
        <f aca="false">IF([2]MapVeg!AH38="N",0,AO194-(AO194*MapEvac!IB36)+(AO193*MapEvac!ED35)+(AP194*MapEvac!GD36)+(AO195*MapEvac!AF37)+(AN194*MapEvac!CD36))</f>
        <v>16.9291835331372</v>
      </c>
      <c r="AS246" s="14" t="n">
        <f aca="false">IF([2]MapVeg!AI38="N",0,AP194-(AP194*MapEvac!IC36)+(AP193*MapEvac!EE35)+(AQ194*MapEvac!GE36)+(AP195*MapEvac!AG37)+(AO194*MapEvac!CE36))</f>
        <v>16.0204196058423</v>
      </c>
      <c r="AT246" s="14" t="n">
        <f aca="false">IF([2]MapVeg!AJ38="N",0,AQ194-(AQ194*MapEvac!ID36)+(AQ193*MapEvac!EF35)+(AR194*MapEvac!GF36)+(AQ195*MapEvac!AH37)+(AP194*MapEvac!CF36))</f>
        <v>9.66249834971358</v>
      </c>
      <c r="AU246" s="14" t="n">
        <f aca="false">IF([2]MapVeg!AK38="N",0,AR194-(AR194*MapEvac!IE36)+(AR193*MapEvac!EG35)+(AS194*MapEvac!GG36)+(AR195*MapEvac!AI37)+(AQ194*MapEvac!CG36))</f>
        <v>8.92941475183562</v>
      </c>
      <c r="AV246" s="14" t="n">
        <f aca="false">IF([2]MapVeg!AL38="N",0,AS194-(AS194*MapEvac!IF36)+(AS193*MapEvac!EH35)+(AT194*MapEvac!GH36)+(AS195*MapEvac!AJ37)+(AR194*MapEvac!CH36))</f>
        <v>8.17196092527388</v>
      </c>
      <c r="AW246" s="14" t="n">
        <f aca="false">IF([2]MapVeg!AM38="N",0,AT194-(AT194*MapEvac!IG36)+(AT193*MapEvac!EI35)+(AU194*MapEvac!GI36)+(AT195*MapEvac!AK37)+(AS194*MapEvac!CI36))</f>
        <v>11.4992318237014</v>
      </c>
      <c r="AX246" s="14" t="n">
        <f aca="false">IF([2]MapVeg!AN38="N",0,AU194-(AU194*MapEvac!IH36)+(AU193*MapEvac!EJ35)+(AV194*MapEvac!GJ36)+(AU195*MapEvac!AL37)+(AT194*MapEvac!CJ36))</f>
        <v>10.3477089408288</v>
      </c>
      <c r="AY246" s="14" t="n">
        <f aca="false">IF([2]MapVeg!AO38="N",0,AV194-(AV194*MapEvac!II36)+(AV193*MapEvac!EK35)+(AW194*MapEvac!GK36)+(AV195*MapEvac!AM37)+(AU194*MapEvac!CK36))</f>
        <v>9.1572931458564</v>
      </c>
      <c r="AZ246" s="14" t="n">
        <f aca="false">IF([2]MapVeg!AP38="N",0,AW194-(AW194*MapEvac!IJ36)+(AW193*MapEvac!EL35)+(AX194*MapEvac!GL36)+(AW195*MapEvac!AN37)+(AV194*MapEvac!CL36))</f>
        <v>7.92378959425338</v>
      </c>
      <c r="BA246" s="14" t="n">
        <f aca="false">IF([2]MapVeg!AQ38="N",0,AX194-(AX194*MapEvac!IK36)+(AX193*MapEvac!EM35)+(AY194*MapEvac!GM36)+(AX195*MapEvac!AO37)+(AW194*MapEvac!CM36))</f>
        <v>6.65699712686588</v>
      </c>
      <c r="BB246" s="14" t="n">
        <f aca="false">IF([2]MapVeg!AR38="N",0,AY194-(AY194*MapEvac!IL36)+(AY193*MapEvac!EN35)+(AZ194*MapEvac!GN36)+(AY195*MapEvac!AP37)+(AX194*MapEvac!CN36))</f>
        <v>15.7045320159253</v>
      </c>
      <c r="BC246" s="14" t="n">
        <f aca="false">IF([2]MapVeg!AS38="N",0,AZ194-(AZ194*MapEvac!IM36)+(AZ193*MapEvac!EO35)+(BA194*MapEvac!GO36)+(AZ195*MapEvac!AQ37)+(AY194*MapEvac!CO36))</f>
        <v>12.7411047460778</v>
      </c>
      <c r="BD246" s="14" t="n">
        <f aca="false">IF([2]MapVeg!AT38="N",0,BA194-(BA194*MapEvac!IN36)+(BA193*MapEvac!EP35)+(BB194*MapEvac!GP36)+(BA195*MapEvac!AR37)+(AZ194*MapEvac!CP36))</f>
        <v>3.55531991001423</v>
      </c>
      <c r="BE246" s="14" t="n">
        <f aca="false">IF([2]MapVeg!AU38="N",0,BB194-(BB194*MapEvac!IO36)+(BB193*MapEvac!EQ35)+(BC194*MapEvac!GQ36)+(BB195*MapEvac!AS37)+(BA194*MapEvac!CQ36))</f>
        <v>2.67088576808768</v>
      </c>
      <c r="BF246" s="14" t="n">
        <f aca="false">IF([2]MapVeg!AV38="N",0,BC194-(BC194*MapEvac!IP36)+(BC193*MapEvac!ER35)+(BD194*MapEvac!GR36)+(BC195*MapEvac!AT37)+(BB194*MapEvac!CR36))</f>
        <v>1.30418729864275</v>
      </c>
      <c r="BG246" s="14" t="n">
        <f aca="false">IF([2]MapVeg!AW38="N",0,BD194-(BD194*MapEvac!IQ36)+(BD193*MapEvac!ES35)+(BE194*MapEvac!GS36)+(BD195*MapEvac!AU37)+(BC194*MapEvac!CS36))</f>
        <v>0.958449013725958</v>
      </c>
      <c r="BH246" s="14" t="n">
        <f aca="false">IF([2]MapVeg!AX38="N",0,BE194-(BE194*MapEvac!IR36)+(BE193*MapEvac!ET35)+(BF194*MapEvac!GT36)+(BE195*MapEvac!AV37)+(BD194*MapEvac!CT36))</f>
        <v>0.705472530010976</v>
      </c>
      <c r="BI246" s="14" t="n">
        <f aca="false">IF([2]MapVeg!AY38="N",0,BF194-(BF194*MapEvac!IS36)+(BF193*MapEvac!EU35)+(BG194*MapEvac!GU36)+(BF195*MapEvac!AW37)+(BE194*MapEvac!CU36))</f>
        <v>0.524761423356522</v>
      </c>
      <c r="BJ246" s="14" t="n">
        <f aca="false">IF([2]MapVeg!AZ38="N",0,BG194-(BG194*MapEvac!IT36)+(BG193*MapEvac!EV35)+(BH194*MapEvac!GV36)+(BG195*MapEvac!AX37)+(BF194*MapEvac!CV36))</f>
        <v>0.399009104222409</v>
      </c>
      <c r="BK246" s="19" t="n">
        <f aca="false">IF([2]MapVeg!BA38="N",0,BH194-(BH194*MapEvac!IU36)+(BH193*MapEvac!EW35)+(BH194*MapEvac!GV36)+(BH195*MapEvac!AY37)+(BG194*MapEvac!CW36))</f>
        <v>0.322886078069496</v>
      </c>
    </row>
    <row r="247" customFormat="false" ht="12.75" hidden="false" customHeight="false" outlineLevel="0" collapsed="false">
      <c r="N247" s="19" t="n">
        <f aca="false">IF([2]MapVeg!D39="N",0,K195-(K195*MapEvac!GX37)+(K194*MapEvac!CZ36)+(L195*MapEvac!EZ37)+(K196*MapEvac!B38)+(K195*MapEvac!BA37))</f>
        <v>19.935468376799</v>
      </c>
      <c r="O247" s="14" t="n">
        <f aca="false">IF([2]MapVeg!E39="N",0,L195-(L195*MapEvac!GY37)+(L194*MapEvac!DA36)+(M195*MapEvac!FA37)+(L196*MapEvac!C38)+(K195*MapEvac!BA37))</f>
        <v>20.5039126897878</v>
      </c>
      <c r="P247" s="14" t="n">
        <f aca="false">IF([2]MapVeg!F39="N",0,M195-(M195*MapEvac!GZ37)+(M194*MapEvac!DB36)+(N195*MapEvac!FB37)+(M196*MapEvac!D38)+(L195*MapEvac!BB37))</f>
        <v>20.6407731831126</v>
      </c>
      <c r="Q247" s="14" t="n">
        <f aca="false">IF([2]MapVeg!G39="N",0,N195-(N195*MapEvac!HA37)+(N194*MapEvac!DC36)+(O195*MapEvac!FC37)+(N196*MapEvac!E38)+(M195*MapEvac!BC37))</f>
        <v>13.2226358670327</v>
      </c>
      <c r="R247" s="14" t="n">
        <f aca="false">IF([2]MapVeg!H39="N",0,O195-(O195*MapEvac!HB37)+(O194*MapEvac!DD36)+(P195*MapEvac!FD37)+(O196*MapEvac!F38)+(N195*MapEvac!BD37))</f>
        <v>56.9126589822904</v>
      </c>
      <c r="S247" s="14" t="n">
        <f aca="false">IF([2]MapVeg!I39="N",0,P195-(P195*MapEvac!HC37)+(P194*MapEvac!DE36)+(Q195*MapEvac!FE37)+(P196*MapEvac!G38)+(O195*MapEvac!BE37))</f>
        <v>12.8678842708835</v>
      </c>
      <c r="T247" s="14" t="n">
        <f aca="false">IF([2]MapVeg!J39="N",0,Q195-(Q195*MapEvac!HD37)+(Q194*MapEvac!DF36)+(R195*MapEvac!FF37)+(Q196*MapEvac!H38)+(P195*MapEvac!BF37))</f>
        <v>19.5396187595808</v>
      </c>
      <c r="U247" s="14" t="n">
        <f aca="false">IF([2]MapVeg!K39="N",0,R195-(R195*MapEvac!HE37)+(R194*MapEvac!DG36)+(S195*MapEvac!FG37)+(R196*MapEvac!I38)+(Q195*MapEvac!BG37))</f>
        <v>19.2593578236213</v>
      </c>
      <c r="V247" s="14" t="n">
        <f aca="false">IF([2]MapVeg!L39="N",0,S195-(S195*MapEvac!HF37)+(S194*MapEvac!DH36)+(T195*MapEvac!FH37)+(S196*MapEvac!J38)+(R195*MapEvac!BH37))</f>
        <v>19.0397294906448</v>
      </c>
      <c r="W247" s="14" t="n">
        <f aca="false">IF([2]MapVeg!M39="N",0,T195-(T195*MapEvac!HG37)+(T194*MapEvac!DI36)+(U195*MapEvac!FI37)+(T196*MapEvac!K38)+(S195*MapEvac!BI37))</f>
        <v>18.8723223584174</v>
      </c>
      <c r="X247" s="14" t="n">
        <f aca="false">IF([2]MapVeg!N39="N",0,U195-(U195*MapEvac!HH37)+(U194*MapEvac!DJ36)+(V195*MapEvac!FJ37)+(U196*MapEvac!L38)+(T195*MapEvac!BJ37))</f>
        <v>12.0835130243138</v>
      </c>
      <c r="Y247" s="14" t="n">
        <f aca="false">IF([2]MapVeg!O39="N",0,V195-(V195*MapEvac!HI37)+(V194*MapEvac!DK36)+(W195*MapEvac!FK37)+(V196*MapEvac!M38)+(U195*MapEvac!BK37))</f>
        <v>12.0509263303916</v>
      </c>
      <c r="Z247" s="14" t="n">
        <f aca="false">IF([2]MapVeg!P39="N",0,W195-(W195*MapEvac!HJ37)+(W194*MapEvac!DL36)+(X195*MapEvac!FL37)+(W196*MapEvac!N38)+(V195*MapEvac!BL37))</f>
        <v>18.6500835197451</v>
      </c>
      <c r="AA247" s="14" t="n">
        <f aca="false">IF([2]MapVeg!Q39="N",0,X195-(X195*MapEvac!HK37)+(X194*MapEvac!DM36)+(Y195*MapEvac!FM37)+(X196*MapEvac!O38)+(W195*MapEvac!BM37))</f>
        <v>18.6485781745941</v>
      </c>
      <c r="AB247" s="14" t="n">
        <f aca="false">IF([2]MapVeg!R39="N",0,Y195-(Y195*MapEvac!HL37)+(Y194*MapEvac!DN36)+(Z195*MapEvac!FN37)+(Y196*MapEvac!P38)+(X195*MapEvac!BN37))</f>
        <v>18.673637088692</v>
      </c>
      <c r="AC247" s="14" t="n">
        <f aca="false">IF([2]MapVeg!S39="N",0,Z195-(Z195*MapEvac!HM37)+(Z194*MapEvac!DO36)+(AA195*MapEvac!FO37)+(Z196*MapEvac!Q38)+(Y195*MapEvac!BO37))</f>
        <v>18.7286508386023</v>
      </c>
      <c r="AD247" s="14" t="n">
        <f aca="false">IF([2]MapVeg!T39="N",0,AA195-(AA195*MapEvac!HN37)+(AA194*MapEvac!DP36)+(AB195*MapEvac!FP37)+(AA196*MapEvac!R38)+(Z195*MapEvac!BP37))</f>
        <v>18.8124541516252</v>
      </c>
      <c r="AE247" s="14" t="n">
        <f aca="false">IF([2]MapVeg!U39="N",0,AB195-(AB195*MapEvac!HO37)+(AB194*MapEvac!DQ36)+(AC195*MapEvac!FQ37)+(AB196*MapEvac!S38)+(AA195*MapEvac!BQ37))</f>
        <v>18.9216522821273</v>
      </c>
      <c r="AF247" s="14" t="n">
        <f aca="false">IF([2]MapVeg!V39="N",0,AC195-(AC195*MapEvac!HP37)+(AC194*MapEvac!DR36)+(AD195*MapEvac!FR37)+(AC196*MapEvac!T38)+(AB195*MapEvac!BR37))</f>
        <v>19.0549569416641</v>
      </c>
      <c r="AG247" s="14" t="n">
        <f aca="false">IF([2]MapVeg!W39="N",0,AD195-(AD195*MapEvac!HQ37)+(AD194*MapEvac!DS36)+(AE195*MapEvac!FS37)+(AD196*MapEvac!U38)+(AC195*MapEvac!BS37))</f>
        <v>53.5964606822642</v>
      </c>
      <c r="AH247" s="14" t="n">
        <f aca="false">IF([2]MapVeg!X39="N",0,AE195-(AE195*MapEvac!HR37)+(AE194*MapEvac!DT36)+(AF195*MapEvac!FT37)+(AE196*MapEvac!V38)+(AD195*MapEvac!BT37))</f>
        <v>19.1535576153575</v>
      </c>
      <c r="AI247" s="14" t="n">
        <f aca="false">IF([2]MapVeg!Y39="N",0,AF195-(AF195*MapEvac!HS37)+(AF194*MapEvac!DU36)+(AG195*MapEvac!FU37)+(AF196*MapEvac!W38)+(AE195*MapEvac!BU37))</f>
        <v>19.191849976283</v>
      </c>
      <c r="AJ247" s="14" t="n">
        <f aca="false">IF([2]MapVeg!Z39="N",0,AG195-(AG195*MapEvac!HT37)+(AG194*MapEvac!DV36)+(AH195*MapEvac!FV37)+(AG196*MapEvac!X38)+(AF195*MapEvac!BV37))</f>
        <v>19.2411181320885</v>
      </c>
      <c r="AK247" s="14" t="n">
        <f aca="false">IF([2]MapVeg!AA39="N",0,AH195-(AH195*MapEvac!HU37)+(AH194*MapEvac!DW36)+(AI195*MapEvac!FW37)+(AH196*MapEvac!Y38)+(AG195*MapEvac!BW37))</f>
        <v>19.2968728674435</v>
      </c>
      <c r="AL247" s="14" t="n">
        <f aca="false">IF([2]MapVeg!AB39="N",0,AI195-(AI195*MapEvac!HV37)+(AI194*MapEvac!DX36)+(AJ195*MapEvac!FX37)+(AI196*MapEvac!Z38)+(AH195*MapEvac!BX37))</f>
        <v>31.3210714915396</v>
      </c>
      <c r="AM247" s="14" t="n">
        <f aca="false">IF([2]MapVeg!AC39="N",0,AJ195-(AJ195*MapEvac!HW37)+(AJ194*MapEvac!DY36)+(AK195*MapEvac!FY37)+(AJ196*MapEvac!AA38)+(AI195*MapEvac!BY37))</f>
        <v>31.097496423422</v>
      </c>
      <c r="AN247" s="14" t="n">
        <f aca="false">IF([2]MapVeg!AD39="N",0,AK195-(AK195*MapEvac!HX37)+(AK194*MapEvac!DZ36)+(AL195*MapEvac!FZ37)+(AK196*MapEvac!AB38)+(AJ195*MapEvac!BZ37))</f>
        <v>30.6642219673564</v>
      </c>
      <c r="AO247" s="14" t="n">
        <f aca="false">IF([2]MapVeg!AE39="N",0,AL195-(AL195*MapEvac!HY37)+(AL194*MapEvac!EA36)+(AM195*MapEvac!GA37)+(AL196*MapEvac!AC38)+(AK195*MapEvac!CA37))</f>
        <v>29.9944101759491</v>
      </c>
      <c r="AP247" s="14" t="n">
        <f aca="false">IF([2]MapVeg!AF39="N",0,AM195-(AM195*MapEvac!HZ37)+(AM194*MapEvac!EB36)+(AN195*MapEvac!GB37)+(AM196*MapEvac!AD38)+(AL195*MapEvac!CB37))</f>
        <v>17.9215554324507</v>
      </c>
      <c r="AQ247" s="14" t="n">
        <f aca="false">IF([2]MapVeg!AG39="N",0,AN195-(AN195*MapEvac!IA37)+(AN194*MapEvac!EC36)+(AO195*MapEvac!GC37)+(AN196*MapEvac!AE38)+(AM195*MapEvac!CC37))</f>
        <v>17.2372497305102</v>
      </c>
      <c r="AR247" s="14" t="n">
        <f aca="false">IF([2]MapVeg!AH39="N",0,AO195-(AO195*MapEvac!IB37)+(AO194*MapEvac!ED36)+(AP195*MapEvac!GD37)+(AO196*MapEvac!AF38)+(AN195*MapEvac!CD37))</f>
        <v>16.4726272843037</v>
      </c>
      <c r="AS247" s="14" t="n">
        <f aca="false">IF([2]MapVeg!AI39="N",0,AP195-(AP195*MapEvac!IC37)+(AP194*MapEvac!EE36)+(AQ195*MapEvac!GE37)+(AP196*MapEvac!AG38)+(AO195*MapEvac!CE37))</f>
        <v>15.6158468803837</v>
      </c>
      <c r="AT247" s="14" t="n">
        <f aca="false">IF([2]MapVeg!AJ39="N",0,AQ195-(AQ195*MapEvac!ID37)+(AQ194*MapEvac!EF36)+(AR195*MapEvac!GF37)+(AQ196*MapEvac!AH38)+(AP195*MapEvac!CF37))</f>
        <v>14.6548259861188</v>
      </c>
      <c r="AU247" s="14" t="n">
        <f aca="false">IF([2]MapVeg!AK39="N",0,AR195-(AR195*MapEvac!IE37)+(AR194*MapEvac!EG36)+(AS195*MapEvac!GG37)+(AR196*MapEvac!AI38)+(AQ195*MapEvac!CG37))</f>
        <v>13.6513844039884</v>
      </c>
      <c r="AV247" s="14" t="n">
        <f aca="false">IF([2]MapVeg!AL39="N",0,AS195-(AS195*MapEvac!IF37)+(AS194*MapEvac!EH36)+(AT195*MapEvac!GH37)+(AS196*MapEvac!AJ38)+(AR195*MapEvac!CH37))</f>
        <v>8.07402584566749</v>
      </c>
      <c r="AW247" s="14" t="n">
        <f aca="false">IF([2]MapVeg!AM39="N",0,AT195-(AT195*MapEvac!IG37)+(AT194*MapEvac!EI36)+(AU195*MapEvac!GI37)+(AT196*MapEvac!AK38)+(AS195*MapEvac!CI37))</f>
        <v>7.25794425563206</v>
      </c>
      <c r="AX247" s="14" t="n">
        <f aca="false">IF([2]MapVeg!AN39="N",0,AU195-(AU195*MapEvac!IH37)+(AU194*MapEvac!EJ36)+(AV195*MapEvac!GJ37)+(AU196*MapEvac!AL38)+(AT195*MapEvac!CJ37))</f>
        <v>10.0678646597596</v>
      </c>
      <c r="AY247" s="14" t="n">
        <f aca="false">IF([2]MapVeg!AO39="N",0,AV195-(AV195*MapEvac!II37)+(AV194*MapEvac!EK36)+(AW195*MapEvac!GK37)+(AV196*MapEvac!AM38)+(AU195*MapEvac!CK37))</f>
        <v>8.92160389637916</v>
      </c>
      <c r="AZ247" s="14" t="n">
        <f aca="false">IF([2]MapVeg!AP39="N",0,AW195-(AW195*MapEvac!IJ37)+(AW194*MapEvac!EL36)+(AX195*MapEvac!GL37)+(AW196*MapEvac!AN38)+(AV195*MapEvac!CL37))</f>
        <v>7.7251663852939</v>
      </c>
      <c r="BA247" s="14" t="n">
        <f aca="false">IF([2]MapVeg!AQ39="N",0,AX195-(AX195*MapEvac!IK37)+(AX194*MapEvac!EM36)+(AY195*MapEvac!GM37)+(AX196*MapEvac!AO38)+(AW195*MapEvac!CM37))</f>
        <v>6.50783832301175</v>
      </c>
      <c r="BB247" s="14" t="n">
        <f aca="false">IF([2]MapVeg!AR39="N",0,AY195-(AY195*MapEvac!IL37)+(AY194*MapEvac!EN36)+(AZ195*MapEvac!GN37)+(AY196*MapEvac!AP38)+(AX195*MapEvac!CN37))</f>
        <v>15.7843937273452</v>
      </c>
      <c r="BC247" s="14" t="n">
        <f aca="false">IF([2]MapVeg!AS39="N",0,AZ195-(AZ195*MapEvac!IM37)+(AZ194*MapEvac!EO36)+(BA195*MapEvac!GO37)+(AZ196*MapEvac!AQ38)+(AY195*MapEvac!CO37))</f>
        <v>1.94251975638901</v>
      </c>
      <c r="BD247" s="14" t="n">
        <f aca="false">IF([2]MapVeg!AT39="N",0,BA195-(BA195*MapEvac!IN37)+(BA194*MapEvac!EP36)+(BB195*MapEvac!GP37)+(BA196*MapEvac!AR38)+(AZ195*MapEvac!CP37))</f>
        <v>3.26101688456993</v>
      </c>
      <c r="BE247" s="14" t="n">
        <f aca="false">IF([2]MapVeg!AU39="N",0,BB195-(BB195*MapEvac!IO37)+(BB194*MapEvac!EQ36)+(BC195*MapEvac!GQ37)+(BB196*MapEvac!AS38)+(BA195*MapEvac!CQ37))</f>
        <v>2.50030248361597</v>
      </c>
      <c r="BF247" s="14" t="n">
        <f aca="false">IF([2]MapVeg!AV39="N",0,BC195-(BC195*MapEvac!IP37)+(BC194*MapEvac!ER36)+(BD195*MapEvac!GR37)+(BC196*MapEvac!AT38)+(BB195*MapEvac!CR37))</f>
        <v>1.23122606981164</v>
      </c>
      <c r="BG247" s="14" t="n">
        <f aca="false">IF([2]MapVeg!AW39="N",0,BD195-(BD195*MapEvac!IQ37)+(BD194*MapEvac!ES36)+(BE195*MapEvac!GS37)+(BD196*MapEvac!AU38)+(BC195*MapEvac!CS37))</f>
        <v>0.908108751996428</v>
      </c>
      <c r="BH247" s="14" t="n">
        <f aca="false">IF([2]MapVeg!AX39="N",0,BE195-(BE195*MapEvac!IR37)+(BE194*MapEvac!ET36)+(BF195*MapEvac!GT37)+(BE196*MapEvac!AV38)+(BD195*MapEvac!CT37))</f>
        <v>0.672609264345493</v>
      </c>
      <c r="BI247" s="14" t="n">
        <f aca="false">IF([2]MapVeg!AY39="N",0,BF195-(BF195*MapEvac!IS37)+(BF194*MapEvac!EU36)+(BG195*MapEvac!GU37)+(BF196*MapEvac!AW38)+(BE195*MapEvac!CU37))</f>
        <v>0.503157713017789</v>
      </c>
      <c r="BJ247" s="14" t="n">
        <f aca="false">IF([2]MapVeg!AZ39="N",0,BG195-(BG195*MapEvac!IT37)+(BG194*MapEvac!EV36)+(BH195*MapEvac!GV37)+(BG196*MapEvac!AX38)+(BF195*MapEvac!CV37))</f>
        <v>0.384299526411702</v>
      </c>
      <c r="BK247" s="19" t="n">
        <f aca="false">IF([2]MapVeg!BA39="N",0,BH195-(BH195*MapEvac!IU37)+(BH194*MapEvac!EW36)+(BH195*MapEvac!GV37)+(BH196*MapEvac!AY38)+(BG195*MapEvac!CW37))</f>
        <v>0.31183096468977</v>
      </c>
    </row>
    <row r="248" customFormat="false" ht="12.75" hidden="false" customHeight="false" outlineLevel="0" collapsed="false">
      <c r="N248" s="19" t="n">
        <f aca="false">IF([2]MapVeg!D40="N",0,K196-(K196*MapEvac!GX38)+(K195*MapEvac!CZ37)+(L196*MapEvac!EZ38)+(K197*MapEvac!B39)+(K196*MapEvac!BA38))</f>
        <v>18.2074483359701</v>
      </c>
      <c r="O248" s="14" t="n">
        <f aca="false">IF([2]MapVeg!E40="N",0,L196-(L196*MapEvac!GY38)+(L195*MapEvac!DA37)+(M196*MapEvac!FA38)+(L197*MapEvac!C39)+(K196*MapEvac!BA38))</f>
        <v>18.8493045286615</v>
      </c>
      <c r="P248" s="14" t="n">
        <f aca="false">IF([2]MapVeg!F40="N",0,M196-(M196*MapEvac!GZ38)+(M195*MapEvac!DB37)+(N196*MapEvac!FB38)+(M197*MapEvac!D39)+(L196*MapEvac!BB38))</f>
        <v>19.2411315981025</v>
      </c>
      <c r="Q248" s="14" t="n">
        <f aca="false">IF([2]MapVeg!G40="N",0,N196-(N196*MapEvac!HA38)+(N195*MapEvac!DC37)+(O196*MapEvac!FC38)+(N197*MapEvac!E39)+(M196*MapEvac!BC38))</f>
        <v>54.0872946657965</v>
      </c>
      <c r="R248" s="14" t="n">
        <f aca="false">IF([2]MapVeg!H40="N",0,O196-(O196*MapEvac!HB38)+(O195*MapEvac!DD37)+(P196*MapEvac!FD38)+(O197*MapEvac!F39)+(N196*MapEvac!BD38))</f>
        <v>12.5126638628719</v>
      </c>
      <c r="S248" s="14" t="n">
        <f aca="false">IF([2]MapVeg!I40="N",0,P196-(P196*MapEvac!HC38)+(P195*MapEvac!DE37)+(Q196*MapEvac!FE38)+(P197*MapEvac!G39)+(O196*MapEvac!BE38))</f>
        <v>12.317698006447</v>
      </c>
      <c r="T248" s="14" t="n">
        <f aca="false">IF([2]MapVeg!J40="N",0,Q196-(Q196*MapEvac!HD38)+(Q195*MapEvac!DF37)+(R196*MapEvac!FF38)+(Q197*MapEvac!H39)+(P196*MapEvac!BF38))</f>
        <v>18.8835682093732</v>
      </c>
      <c r="U248" s="14" t="n">
        <f aca="false">IF([2]MapVeg!K40="N",0,R196-(R196*MapEvac!HE38)+(R195*MapEvac!DG37)+(S196*MapEvac!FG38)+(R197*MapEvac!I39)+(Q196*MapEvac!BG38))</f>
        <v>18.7039065400453</v>
      </c>
      <c r="V248" s="14" t="n">
        <f aca="false">IF([2]MapVeg!L40="N",0,S196-(S196*MapEvac!HF38)+(S195*MapEvac!DH37)+(T196*MapEvac!FH38)+(S197*MapEvac!J39)+(R196*MapEvac!BH38))</f>
        <v>18.5538470185922</v>
      </c>
      <c r="W248" s="14" t="n">
        <f aca="false">IF([2]MapVeg!M40="N",0,T196-(T196*MapEvac!HG38)+(T195*MapEvac!DI37)+(U196*MapEvac!FI38)+(T197*MapEvac!K39)+(S196*MapEvac!BI38))</f>
        <v>18.4373025274758</v>
      </c>
      <c r="X248" s="14" t="n">
        <f aca="false">IF([2]MapVeg!N40="N",0,U196-(U196*MapEvac!HH38)+(U195*MapEvac!DJ37)+(V196*MapEvac!FJ38)+(U197*MapEvac!L39)+(T196*MapEvac!BJ38))</f>
        <v>18.3457996534709</v>
      </c>
      <c r="Y248" s="14" t="n">
        <f aca="false">IF([2]MapVeg!O40="N",0,V196-(V196*MapEvac!HI38)+(V195*MapEvac!DK37)+(W196*MapEvac!FK38)+(V197*MapEvac!M39)+(U196*MapEvac!BK38))</f>
        <v>11.8123764609336</v>
      </c>
      <c r="Z248" s="14" t="n">
        <f aca="false">IF([2]MapVeg!P40="N",0,W196-(W196*MapEvac!HJ38)+(W195*MapEvac!DL37)+(X196*MapEvac!FL38)+(W197*MapEvac!N39)+(V196*MapEvac!BL38))</f>
        <v>18.3458484800351</v>
      </c>
      <c r="AA248" s="14" t="n">
        <f aca="false">IF([2]MapVeg!Q40="N",0,X196-(X196*MapEvac!HK38)+(X195*MapEvac!DM37)+(Y196*MapEvac!FM38)+(X197*MapEvac!O39)+(W196*MapEvac!BM38))</f>
        <v>18.3806884905409</v>
      </c>
      <c r="AB248" s="14" t="n">
        <f aca="false">IF([2]MapVeg!R40="N",0,Y196-(Y196*MapEvac!HL38)+(Y195*MapEvac!DN37)+(Z196*MapEvac!FN38)+(Y197*MapEvac!P39)+(X196*MapEvac!BN38))</f>
        <v>18.4227288033844</v>
      </c>
      <c r="AC248" s="14" t="n">
        <f aca="false">IF([2]MapVeg!S40="N",0,Z196-(Z196*MapEvac!HM38)+(Z195*MapEvac!DO37)+(AA196*MapEvac!FO38)+(Z197*MapEvac!Q39)+(Y196*MapEvac!BO38))</f>
        <v>18.486644629998</v>
      </c>
      <c r="AD248" s="14" t="n">
        <f aca="false">IF([2]MapVeg!T40="N",0,AA196-(AA196*MapEvac!HN38)+(AA195*MapEvac!DP37)+(AB196*MapEvac!FP38)+(AA197*MapEvac!R39)+(Z196*MapEvac!BP38))</f>
        <v>18.5723340290003</v>
      </c>
      <c r="AE248" s="14" t="n">
        <f aca="false">IF([2]MapVeg!U40="N",0,AB196-(AB196*MapEvac!HO38)+(AB195*MapEvac!DQ37)+(AC196*MapEvac!FQ38)+(AB197*MapEvac!S39)+(AA196*MapEvac!BQ38))</f>
        <v>18.6785212647013</v>
      </c>
      <c r="AF248" s="14" t="n">
        <f aca="false">IF([2]MapVeg!V40="N",0,AC196-(AC196*MapEvac!HP38)+(AC195*MapEvac!DR37)+(AD196*MapEvac!FR38)+(AC197*MapEvac!T39)+(AB196*MapEvac!BR38))</f>
        <v>18.8039973173967</v>
      </c>
      <c r="AG248" s="14" t="n">
        <f aca="false">IF([2]MapVeg!W40="N",0,AD196-(AD196*MapEvac!HQ38)+(AD195*MapEvac!DS37)+(AE196*MapEvac!FS38)+(AD197*MapEvac!U39)+(AC196*MapEvac!BS38))</f>
        <v>52.9911632588601</v>
      </c>
      <c r="AH248" s="14" t="n">
        <f aca="false">IF([2]MapVeg!X40="N",0,AE196-(AE196*MapEvac!HR38)+(AE195*MapEvac!DT37)+(AF196*MapEvac!FT38)+(AE197*MapEvac!V39)+(AD196*MapEvac!BT38))</f>
        <v>12.17863199801</v>
      </c>
      <c r="AI248" s="14" t="n">
        <f aca="false">IF([2]MapVeg!Y40="N",0,AF196-(AF196*MapEvac!HS38)+(AF195*MapEvac!DU37)+(AG196*MapEvac!FU38)+(AF197*MapEvac!W39)+(AE196*MapEvac!BU38))</f>
        <v>18.8750148363155</v>
      </c>
      <c r="AJ248" s="14" t="n">
        <f aca="false">IF([2]MapVeg!Z40="N",0,AG196-(AG196*MapEvac!HT38)+(AG195*MapEvac!DV37)+(AH196*MapEvac!FV38)+(AG197*MapEvac!X39)+(AF196*MapEvac!BV38))</f>
        <v>18.8692375562578</v>
      </c>
      <c r="AK248" s="14" t="n">
        <f aca="false">IF([2]MapVeg!AA40="N",0,AH196-(AH196*MapEvac!HU38)+(AH195*MapEvac!DW37)+(AI196*MapEvac!FW38)+(AH197*MapEvac!Y39)+(AG196*MapEvac!BW38))</f>
        <v>18.8488569992847</v>
      </c>
      <c r="AL248" s="14" t="n">
        <f aca="false">IF([2]MapVeg!AB40="N",0,AI196-(AI196*MapEvac!HV38)+(AI195*MapEvac!DX37)+(AJ196*MapEvac!FX38)+(AI197*MapEvac!Z39)+(AH196*MapEvac!BX38))</f>
        <v>18.7934740062515</v>
      </c>
      <c r="AM248" s="14" t="n">
        <f aca="false">IF([2]MapVeg!AC40="N",0,AJ196-(AJ196*MapEvac!HW38)+(AJ195*MapEvac!DY37)+(AK196*MapEvac!FY38)+(AJ197*MapEvac!AA39)+(AI196*MapEvac!BY38))</f>
        <v>18.6287260612998</v>
      </c>
      <c r="AN248" s="14" t="n">
        <f aca="false">IF([2]MapVeg!AD40="N",0,AK196-(AK196*MapEvac!HX38)+(AK195*MapEvac!DZ37)+(AL196*MapEvac!FZ38)+(AK197*MapEvac!AB39)+(AJ196*MapEvac!BZ38))</f>
        <v>18.3480357906565</v>
      </c>
      <c r="AO248" s="14" t="n">
        <f aca="false">IF([2]MapVeg!AE40="N",0,AL196-(AL196*MapEvac!HY38)+(AL195*MapEvac!EA37)+(AM196*MapEvac!GA38)+(AL197*MapEvac!AC39)+(AK196*MapEvac!CA38))</f>
        <v>29.2130914807484</v>
      </c>
      <c r="AP248" s="14" t="n">
        <f aca="false">IF([2]MapVeg!AF40="N",0,AM196-(AM196*MapEvac!HZ38)+(AM195*MapEvac!EB37)+(AN196*MapEvac!GB38)+(AM197*MapEvac!AD39)+(AL196*MapEvac!CB38))</f>
        <v>17.4487217135856</v>
      </c>
      <c r="AQ248" s="14" t="n">
        <f aca="false">IF([2]MapVeg!AG40="N",0,AN196-(AN196*MapEvac!IA38)+(AN195*MapEvac!EC37)+(AO196*MapEvac!GC38)+(AN197*MapEvac!AE39)+(AM196*MapEvac!CC38))</f>
        <v>16.7794044843959</v>
      </c>
      <c r="AR248" s="14" t="n">
        <f aca="false">IF([2]MapVeg!AH40="N",0,AO196-(AO196*MapEvac!IB38)+(AO195*MapEvac!ED37)+(AP196*MapEvac!GD38)+(AO197*MapEvac!AF39)+(AN196*MapEvac!CD38))</f>
        <v>16.0711793501151</v>
      </c>
      <c r="AS248" s="14" t="n">
        <f aca="false">IF([2]MapVeg!AI40="N",0,AP196-(AP196*MapEvac!IC38)+(AP195*MapEvac!EE37)+(AQ196*MapEvac!GE38)+(AP197*MapEvac!AG39)+(AO196*MapEvac!CE38))</f>
        <v>15.2736526717768</v>
      </c>
      <c r="AT248" s="14" t="n">
        <f aca="false">IF([2]MapVeg!AJ40="N",0,AQ196-(AQ196*MapEvac!ID38)+(AQ195*MapEvac!EF37)+(AR196*MapEvac!GF38)+(AQ197*MapEvac!AH39)+(AP196*MapEvac!CF38))</f>
        <v>14.3701754646888</v>
      </c>
      <c r="AU248" s="14" t="n">
        <f aca="false">IF([2]MapVeg!AK40="N",0,AR196-(AR196*MapEvac!IE38)+(AR195*MapEvac!EG37)+(AS196*MapEvac!GG38)+(AR197*MapEvac!AI39)+(AQ196*MapEvac!CG38))</f>
        <v>13.412118928169</v>
      </c>
      <c r="AV248" s="14" t="n">
        <f aca="false">IF([2]MapVeg!AL40="N",0,AS196-(AS196*MapEvac!IF38)+(AS195*MapEvac!EH37)+(AT196*MapEvac!GH38)+(AS197*MapEvac!AJ39)+(AR196*MapEvac!CH38))</f>
        <v>7.93522883171543</v>
      </c>
      <c r="AW248" s="14" t="n">
        <f aca="false">IF([2]MapVeg!AM40="N",0,AT196-(AT196*MapEvac!IG38)+(AT195*MapEvac!EI37)+(AU196*MapEvac!GI38)+(AT197*MapEvac!AK39)+(AS196*MapEvac!CI38))</f>
        <v>7.12846738738931</v>
      </c>
      <c r="AX248" s="14" t="n">
        <f aca="false">IF([2]MapVeg!AN40="N",0,AU196-(AU196*MapEvac!IH38)+(AU195*MapEvac!EJ37)+(AV196*MapEvac!GJ38)+(AU197*MapEvac!AL39)+(AT196*MapEvac!CJ38))</f>
        <v>9.85635086018546</v>
      </c>
      <c r="AY248" s="14" t="n">
        <f aca="false">IF([2]MapVeg!AO40="N",0,AV196-(AV196*MapEvac!II38)+(AV195*MapEvac!EK37)+(AW196*MapEvac!GK38)+(AV197*MapEvac!AM39)+(AU196*MapEvac!CK38))</f>
        <v>8.68230071747313</v>
      </c>
      <c r="AZ248" s="14" t="n">
        <f aca="false">IF([2]MapVeg!AP40="N",0,AW196-(AW196*MapEvac!IJ38)+(AW195*MapEvac!EL37)+(AX196*MapEvac!GL38)+(AW197*MapEvac!AN39)+(AV196*MapEvac!CL38))</f>
        <v>7.4960100612769</v>
      </c>
      <c r="BA248" s="14" t="n">
        <f aca="false">IF([2]MapVeg!AQ40="N",0,AX196-(AX196*MapEvac!IK38)+(AX195*MapEvac!EM37)+(AY196*MapEvac!GM38)+(AX197*MapEvac!AO39)+(AW196*MapEvac!CM38))</f>
        <v>6.32883508798049</v>
      </c>
      <c r="BB248" s="14" t="n">
        <f aca="false">IF([2]MapVeg!AR40="N",0,AY196-(AY196*MapEvac!IL38)+(AY195*MapEvac!EN37)+(AZ196*MapEvac!GN38)+(AY197*MapEvac!AP39)+(AX196*MapEvac!CN38))</f>
        <v>15.4646846719552</v>
      </c>
      <c r="BC248" s="14" t="n">
        <f aca="false">IF([2]MapVeg!AS40="N",0,AZ196-(AZ196*MapEvac!IM38)+(AZ195*MapEvac!EO37)+(BA196*MapEvac!GO38)+(AZ197*MapEvac!AQ39)+(AY196*MapEvac!CO38))</f>
        <v>1.90551910725919</v>
      </c>
      <c r="BD248" s="14" t="n">
        <f aca="false">IF([2]MapVeg!AT40="N",0,BA196-(BA196*MapEvac!IN38)+(BA195*MapEvac!EP37)+(BB196*MapEvac!GP38)+(BA197*MapEvac!AR39)+(AZ196*MapEvac!CP38))</f>
        <v>2.02742946212494</v>
      </c>
      <c r="BE248" s="14" t="n">
        <f aca="false">IF([2]MapVeg!AU40="N",0,BB196-(BB196*MapEvac!IO38)+(BB195*MapEvac!EQ37)+(BC196*MapEvac!GQ38)+(BB197*MapEvac!AS39)+(BA196*MapEvac!CQ38))</f>
        <v>2.36008326866804</v>
      </c>
      <c r="BF248" s="14" t="n">
        <f aca="false">IF([2]MapVeg!AV40="N",0,BC196-(BC196*MapEvac!IP38)+(BC195*MapEvac!ER37)+(BD196*MapEvac!GR38)+(BC197*MapEvac!AT39)+(BB196*MapEvac!CR38))</f>
        <v>1.16342205093669</v>
      </c>
      <c r="BG248" s="14" t="n">
        <f aca="false">IF([2]MapVeg!AW40="N",0,BD196-(BD196*MapEvac!IQ38)+(BD195*MapEvac!ES37)+(BE196*MapEvac!GS38)+(BD197*MapEvac!AU39)+(BC196*MapEvac!CS38))</f>
        <v>0.861464878392228</v>
      </c>
      <c r="BH248" s="14" t="n">
        <f aca="false">IF([2]MapVeg!AX40="N",0,BE196-(BE196*MapEvac!IR38)+(BE195*MapEvac!ET37)+(BF196*MapEvac!GT38)+(BE197*MapEvac!AV39)+(BD196*MapEvac!CT38))</f>
        <v>0.641309195825058</v>
      </c>
      <c r="BI248" s="14" t="n">
        <f aca="false">IF([2]MapVeg!AY40="N",0,BF196-(BF196*MapEvac!IS38)+(BF195*MapEvac!EU37)+(BG196*MapEvac!GU38)+(BF197*MapEvac!AW39)+(BE196*MapEvac!CU38))</f>
        <v>0.482127873911435</v>
      </c>
      <c r="BJ248" s="14" t="n">
        <f aca="false">IF([2]MapVeg!AZ40="N",0,BG196-(BG196*MapEvac!IT38)+(BG195*MapEvac!EV37)+(BH196*MapEvac!GV38)+(BG197*MapEvac!AX39)+(BF196*MapEvac!CV38))</f>
        <v>0.369754358689427</v>
      </c>
      <c r="BK248" s="19" t="n">
        <f aca="false">IF([2]MapVeg!BA40="N",0,BH196-(BH196*MapEvac!IU38)+(BH195*MapEvac!EW37)+(BH196*MapEvac!GV38)+(BH197*MapEvac!AY39)+(BG196*MapEvac!CW38))</f>
        <v>0.300793082847885</v>
      </c>
    </row>
    <row r="249" customFormat="false" ht="12.75" hidden="false" customHeight="false" outlineLevel="0" collapsed="false">
      <c r="N249" s="19" t="n">
        <f aca="false">IF([2]MapVeg!D41="N",0,K197-(K197*MapEvac!GX39)+(K196*MapEvac!CZ38)+(L197*MapEvac!EZ39)+(K198*MapEvac!B40)+(K197*MapEvac!BA39))</f>
        <v>17.0434530125984</v>
      </c>
      <c r="O249" s="14" t="n">
        <f aca="false">IF([2]MapVeg!E41="N",0,L197-(L197*MapEvac!GY39)+(L196*MapEvac!DA38)+(M197*MapEvac!FA39)+(L198*MapEvac!C40)+(K197*MapEvac!BA39))</f>
        <v>17.7026880971248</v>
      </c>
      <c r="P249" s="14" t="n">
        <f aca="false">IF([2]MapVeg!F41="N",0,M197-(M197*MapEvac!GZ39)+(M196*MapEvac!DB38)+(N197*MapEvac!FB39)+(M198*MapEvac!D40)+(L197*MapEvac!BB39))</f>
        <v>18.2443810728505</v>
      </c>
      <c r="Q249" s="14" t="n">
        <f aca="false">IF([2]MapVeg!G41="N",0,N197-(N197*MapEvac!HA39)+(N196*MapEvac!DC38)+(O197*MapEvac!FC39)+(N198*MapEvac!E40)+(M197*MapEvac!BC39))</f>
        <v>51.8844430859457</v>
      </c>
      <c r="R249" s="14" t="n">
        <f aca="false">IF([2]MapVeg!H41="N",0,O197-(O197*MapEvac!HB39)+(O196*MapEvac!DD38)+(P197*MapEvac!FD39)+(O198*MapEvac!F40)+(N197*MapEvac!BD39))</f>
        <v>11.9395089094593</v>
      </c>
      <c r="S249" s="14" t="n">
        <f aca="false">IF([2]MapVeg!I41="N",0,P197-(P197*MapEvac!HC39)+(P196*MapEvac!DE38)+(Q197*MapEvac!FE39)+(P198*MapEvac!G40)+(O197*MapEvac!BE39))</f>
        <v>18.4057587433084</v>
      </c>
      <c r="T249" s="14" t="n">
        <f aca="false">IF([2]MapVeg!J41="N",0,Q197-(Q197*MapEvac!HD39)+(Q196*MapEvac!DF38)+(R197*MapEvac!FF39)+(Q198*MapEvac!H40)+(P197*MapEvac!BF39))</f>
        <v>18.3012531859299</v>
      </c>
      <c r="U249" s="14" t="n">
        <f aca="false">IF([2]MapVeg!K41="N",0,R197-(R197*MapEvac!HE39)+(R196*MapEvac!DG38)+(S197*MapEvac!FG39)+(R198*MapEvac!I40)+(Q197*MapEvac!BG39))</f>
        <v>18.195463785336</v>
      </c>
      <c r="V249" s="14" t="n">
        <f aca="false">IF([2]MapVeg!L41="N",0,S197-(S197*MapEvac!HF39)+(S196*MapEvac!DH38)+(T197*MapEvac!FH39)+(S198*MapEvac!J40)+(R197*MapEvac!BH39))</f>
        <v>18.1085988700181</v>
      </c>
      <c r="W249" s="14" t="n">
        <f aca="false">IF([2]MapVeg!M41="N",0,T197-(T197*MapEvac!HG39)+(T196*MapEvac!DI38)+(U197*MapEvac!FI39)+(T198*MapEvac!K40)+(S197*MapEvac!BI39))</f>
        <v>18.0480530142753</v>
      </c>
      <c r="X249" s="14" t="n">
        <f aca="false">IF([2]MapVeg!N41="N",0,U197-(U197*MapEvac!HH39)+(U196*MapEvac!DJ38)+(V197*MapEvac!FJ39)+(U198*MapEvac!L40)+(T197*MapEvac!BJ39))</f>
        <v>18.0144087141634</v>
      </c>
      <c r="Y249" s="14" t="n">
        <f aca="false">IF([2]MapVeg!O41="N",0,V197-(V197*MapEvac!HI39)+(V196*MapEvac!DK38)+(W197*MapEvac!FK39)+(V198*MapEvac!M40)+(U197*MapEvac!BK39))</f>
        <v>18.0091728137815</v>
      </c>
      <c r="Z249" s="14" t="n">
        <f aca="false">IF([2]MapVeg!P41="N",0,W197-(W197*MapEvac!HJ39)+(W196*MapEvac!DL38)+(X197*MapEvac!FL39)+(W198*MapEvac!N40)+(V197*MapEvac!BL39))</f>
        <v>11.6448968288508</v>
      </c>
      <c r="AA249" s="14" t="n">
        <f aca="false">IF([2]MapVeg!Q41="N",0,X197-(X197*MapEvac!HK39)+(X196*MapEvac!DM38)+(Y197*MapEvac!FM39)+(X198*MapEvac!O40)+(W197*MapEvac!BM39))</f>
        <v>11.6907543597646</v>
      </c>
      <c r="AB249" s="14" t="n">
        <f aca="false">IF([2]MapVeg!R41="N",0,Y197-(Y197*MapEvac!HL39)+(Y196*MapEvac!DN38)+(Z197*MapEvac!FN39)+(Y198*MapEvac!P40)+(X197*MapEvac!BN39))</f>
        <v>18.1989140630337</v>
      </c>
      <c r="AC249" s="14" t="n">
        <f aca="false">IF([2]MapVeg!S41="N",0,Z197-(Z197*MapEvac!HM39)+(Z196*MapEvac!DO38)+(AA197*MapEvac!FO39)+(Z198*MapEvac!Q40)+(Y197*MapEvac!BO39))</f>
        <v>18.2670511503717</v>
      </c>
      <c r="AD249" s="14" t="n">
        <f aca="false">IF([2]MapVeg!T41="N",0,AA197-(AA197*MapEvac!HN39)+(AA196*MapEvac!DP38)+(AB197*MapEvac!FP39)+(AA198*MapEvac!R40)+(Z197*MapEvac!BP39))</f>
        <v>18.3509951775501</v>
      </c>
      <c r="AE249" s="14" t="n">
        <f aca="false">IF([2]MapVeg!U41="N",0,AB197-(AB197*MapEvac!HO39)+(AB196*MapEvac!DQ38)+(AC197*MapEvac!FQ39)+(AB198*MapEvac!S40)+(AA197*MapEvac!BQ39))</f>
        <v>18.4504031199197</v>
      </c>
      <c r="AF249" s="14" t="n">
        <f aca="false">IF([2]MapVeg!V41="N",0,AC197-(AC197*MapEvac!HP39)+(AC196*MapEvac!DR38)+(AD197*MapEvac!FR39)+(AC198*MapEvac!T40)+(AB197*MapEvac!BR39))</f>
        <v>18.5688349313156</v>
      </c>
      <c r="AG249" s="14" t="n">
        <f aca="false">IF([2]MapVeg!W41="N",0,AD197-(AD197*MapEvac!HQ39)+(AD196*MapEvac!DS38)+(AE197*MapEvac!FS39)+(AD198*MapEvac!U40)+(AC197*MapEvac!BS39))</f>
        <v>52.3628706523305</v>
      </c>
      <c r="AH249" s="14" t="n">
        <f aca="false">IF([2]MapVeg!X41="N",0,AE197-(AE197*MapEvac!HR39)+(AE196*MapEvac!DT38)+(AF197*MapEvac!FT39)+(AE198*MapEvac!V40)+(AD197*MapEvac!BT39))</f>
        <v>11.9946645173618</v>
      </c>
      <c r="AI249" s="14" t="n">
        <f aca="false">IF([2]MapVeg!Y41="N",0,AF197-(AF197*MapEvac!HS39)+(AF196*MapEvac!DU38)+(AG197*MapEvac!FU39)+(AF198*MapEvac!W40)+(AE197*MapEvac!BU39))</f>
        <v>18.5727325354257</v>
      </c>
      <c r="AJ249" s="14" t="n">
        <f aca="false">IF([2]MapVeg!Z41="N",0,AG197-(AG197*MapEvac!HT39)+(AG196*MapEvac!DV38)+(AH197*MapEvac!FV39)+(AG198*MapEvac!X40)+(AF197*MapEvac!BV39))</f>
        <v>18.519901087851</v>
      </c>
      <c r="AK249" s="14" t="n">
        <f aca="false">IF([2]MapVeg!AA41="N",0,AH197-(AH197*MapEvac!HU39)+(AH196*MapEvac!DW38)+(AI197*MapEvac!FW39)+(AH198*MapEvac!Y40)+(AG197*MapEvac!BW39))</f>
        <v>18.4380480342607</v>
      </c>
      <c r="AL249" s="14" t="n">
        <f aca="false">IF([2]MapVeg!AB41="N",0,AI197-(AI197*MapEvac!HV39)+(AI196*MapEvac!DX38)+(AJ197*MapEvac!FX39)+(AI198*MapEvac!Z40)+(AH197*MapEvac!BX39))</f>
        <v>18.3117481820087</v>
      </c>
      <c r="AM249" s="14" t="n">
        <f aca="false">IF([2]MapVeg!AC41="N",0,AJ197-(AJ197*MapEvac!HW39)+(AJ196*MapEvac!DY38)+(AK197*MapEvac!FY39)+(AJ198*MapEvac!AA40)+(AI197*MapEvac!BY39))</f>
        <v>18.116262836386</v>
      </c>
      <c r="AN249" s="14" t="n">
        <f aca="false">IF([2]MapVeg!AD41="N",0,AK197-(AK197*MapEvac!HX39)+(AK196*MapEvac!DZ38)+(AL197*MapEvac!FZ39)+(AK198*MapEvac!AB40)+(AJ197*MapEvac!BZ39))</f>
        <v>17.8318184377044</v>
      </c>
      <c r="AO249" s="14" t="n">
        <f aca="false">IF([2]MapVeg!AE41="N",0,AL197-(AL197*MapEvac!HY39)+(AL196*MapEvac!EA38)+(AM197*MapEvac!GA39)+(AL198*MapEvac!AC40)+(AK197*MapEvac!CA39))</f>
        <v>28.4465761909022</v>
      </c>
      <c r="AP249" s="14" t="n">
        <f aca="false">IF([2]MapVeg!AF41="N",0,AM197-(AM197*MapEvac!HZ39)+(AM196*MapEvac!EB38)+(AN197*MapEvac!GB39)+(AM198*MapEvac!AD40)+(AL197*MapEvac!CB39))</f>
        <v>16.9775827038334</v>
      </c>
      <c r="AQ249" s="14" t="n">
        <f aca="false">IF([2]MapVeg!AG41="N",0,AN197-(AN197*MapEvac!IA39)+(AN196*MapEvac!EC38)+(AO197*MapEvac!GC39)+(AN198*MapEvac!AE40)+(AM197*MapEvac!CC39))</f>
        <v>26.6172637696151</v>
      </c>
      <c r="AR249" s="14" t="n">
        <f aca="false">IF([2]MapVeg!AH41="N",0,AO197-(AO197*MapEvac!IB39)+(AO196*MapEvac!ED38)+(AP197*MapEvac!GD39)+(AO198*MapEvac!AF40)+(AN197*MapEvac!CD39))</f>
        <v>25.6077475102921</v>
      </c>
      <c r="AS249" s="14" t="n">
        <f aca="false">IF([2]MapVeg!AI41="N",0,AP197-(AP197*MapEvac!IC39)+(AP196*MapEvac!EE38)+(AQ197*MapEvac!GE39)+(AP198*MapEvac!AG40)+(AO197*MapEvac!CE39))</f>
        <v>14.9960048381027</v>
      </c>
      <c r="AT249" s="14" t="n">
        <f aca="false">IF([2]MapVeg!AJ41="N",0,AQ197-(AQ197*MapEvac!ID39)+(AQ196*MapEvac!EF38)+(AR197*MapEvac!GF39)+(AQ198*MapEvac!AH40)+(AP197*MapEvac!CF39))</f>
        <v>14.0942281027476</v>
      </c>
      <c r="AU249" s="14" t="n">
        <f aca="false">IF([2]MapVeg!AK41="N",0,AR197-(AR197*MapEvac!IE39)+(AR196*MapEvac!EG38)+(AS197*MapEvac!GG39)+(AR198*MapEvac!AI40)+(AQ197*MapEvac!CG39))</f>
        <v>13.1244003608371</v>
      </c>
      <c r="AV249" s="14" t="n">
        <f aca="false">IF([2]MapVeg!AL41="N",0,AS197-(AS197*MapEvac!IF39)+(AS196*MapEvac!EH38)+(AT197*MapEvac!GH39)+(AS198*MapEvac!AJ40)+(AR197*MapEvac!CH39))</f>
        <v>12.0729316248271</v>
      </c>
      <c r="AW249" s="14" t="n">
        <f aca="false">IF([2]MapVeg!AM41="N",0,AT197-(AT197*MapEvac!IG39)+(AT196*MapEvac!EI38)+(AU197*MapEvac!GI39)+(AT198*MapEvac!AK40)+(AS197*MapEvac!CI39))</f>
        <v>10.9747989083076</v>
      </c>
      <c r="AX249" s="14" t="n">
        <f aca="false">IF([2]MapVeg!AN41="N",0,AU197-(AU197*MapEvac!IH39)+(AU196*MapEvac!EJ38)+(AV197*MapEvac!GJ39)+(AU198*MapEvac!AL40)+(AT197*MapEvac!CJ39))</f>
        <v>6.26474506860347</v>
      </c>
      <c r="AY249" s="14" t="n">
        <f aca="false">IF([2]MapVeg!AO41="N",0,AV197-(AV197*MapEvac!II39)+(AV196*MapEvac!EK38)+(AW197*MapEvac!GK39)+(AV198*MapEvac!AM40)+(AU197*MapEvac!CK39))</f>
        <v>8.40169599772801</v>
      </c>
      <c r="AZ249" s="14" t="n">
        <f aca="false">IF([2]MapVeg!AP41="N",0,AW197-(AW197*MapEvac!IJ39)+(AW196*MapEvac!EL38)+(AX197*MapEvac!GL39)+(AW198*MapEvac!AN40)+(AV197*MapEvac!CL39))</f>
        <v>7.1966412624427</v>
      </c>
      <c r="BA249" s="14" t="n">
        <f aca="false">IF([2]MapVeg!AQ41="N",0,AX197-(AX197*MapEvac!IK39)+(AX196*MapEvac!EM38)+(AY197*MapEvac!GM39)+(AX198*MapEvac!AO40)+(AW197*MapEvac!CM39))</f>
        <v>6.07874660591034</v>
      </c>
      <c r="BB249" s="14" t="n">
        <f aca="false">IF([2]MapVeg!AR41="N",0,AY197-(AY197*MapEvac!IL39)+(AY196*MapEvac!EN38)+(AZ197*MapEvac!GN39)+(AY198*MapEvac!AP40)+(AX197*MapEvac!CN39))</f>
        <v>14.8345456091904</v>
      </c>
      <c r="BC249" s="14" t="n">
        <f aca="false">IF([2]MapVeg!AS41="N",0,AZ197-(AZ197*MapEvac!IM39)+(AZ196*MapEvac!EO38)+(BA197*MapEvac!GO39)+(AZ198*MapEvac!AQ40)+(AY197*MapEvac!CO39))</f>
        <v>4.24828286934998</v>
      </c>
      <c r="BD249" s="14" t="n">
        <f aca="false">IF([2]MapVeg!AT41="N",0,BA197-(BA197*MapEvac!IN39)+(BA196*MapEvac!EP38)+(BB197*MapEvac!GP39)+(BA198*MapEvac!AR40)+(AZ197*MapEvac!CP39))</f>
        <v>2.01256350700629</v>
      </c>
      <c r="BE249" s="14" t="n">
        <f aca="false">IF([2]MapVeg!AU41="N",0,BB197-(BB197*MapEvac!IO39)+(BB196*MapEvac!EQ38)+(BC197*MapEvac!GQ39)+(BB198*MapEvac!AS40)+(BA197*MapEvac!CQ39))</f>
        <v>1.46891309604338</v>
      </c>
      <c r="BF249" s="14" t="n">
        <f aca="false">IF([2]MapVeg!AV41="N",0,BC197-(BC197*MapEvac!IP39)+(BC196*MapEvac!ER38)+(BD197*MapEvac!GR39)+(BC198*MapEvac!AT40)+(BB197*MapEvac!CR39))</f>
        <v>1.09883825046361</v>
      </c>
      <c r="BG249" s="14" t="n">
        <f aca="false">IF([2]MapVeg!AW41="N",0,BD197-(BD197*MapEvac!IQ39)+(BD196*MapEvac!ES38)+(BE197*MapEvac!GS39)+(BD198*MapEvac!AU40)+(BC197*MapEvac!CS39))</f>
        <v>0.819476148558447</v>
      </c>
      <c r="BH249" s="14" t="n">
        <f aca="false">IF([2]MapVeg!AX41="N",0,BE197-(BE197*MapEvac!IR39)+(BE196*MapEvac!ET38)+(BF197*MapEvac!GT39)+(BE198*MapEvac!AV40)+(BD197*MapEvac!CT39))</f>
        <v>0.613353712417603</v>
      </c>
      <c r="BI249" s="14" t="n">
        <f aca="false">IF([2]MapVeg!AY41="N",0,BF197-(BF197*MapEvac!IS39)+(BF196*MapEvac!EU38)+(BG197*MapEvac!GU39)+(BF198*MapEvac!AW40)+(BE197*MapEvac!CU39))</f>
        <v>0.463201140021106</v>
      </c>
      <c r="BJ249" s="14" t="n">
        <f aca="false">IF([2]MapVeg!AZ41="N",0,BG197-(BG197*MapEvac!IT39)+(BG196*MapEvac!EV38)+(BH197*MapEvac!GV39)+(BG198*MapEvac!AX40)+(BF197*MapEvac!CV39))</f>
        <v>0.356512927915087</v>
      </c>
      <c r="BK249" s="19" t="n">
        <f aca="false">IF([2]MapVeg!BA41="N",0,BH197-(BH197*MapEvac!IU39)+(BH196*MapEvac!EW38)+(BH197*MapEvac!GV39)+(BH198*MapEvac!AY40)+(BG197*MapEvac!CW39))</f>
        <v>0.290656584171073</v>
      </c>
    </row>
    <row r="250" customFormat="false" ht="12.75" hidden="false" customHeight="false" outlineLevel="0" collapsed="false">
      <c r="N250" s="19" t="n">
        <f aca="false">IF([2]MapVeg!D42="N",0,K198-(K198*MapEvac!GX40)+(K197*MapEvac!CZ39)+(L198*MapEvac!EZ40)+(K199*MapEvac!B41)+(K198*MapEvac!BA40))</f>
        <v>16.2528564839901</v>
      </c>
      <c r="O250" s="14" t="n">
        <f aca="false">IF([2]MapVeg!E42="N",0,L198-(L198*MapEvac!GY40)+(L197*MapEvac!DA39)+(M198*MapEvac!FA40)+(L199*MapEvac!C41)+(K198*MapEvac!BA40))</f>
        <v>16.8963419929519</v>
      </c>
      <c r="P250" s="14" t="n">
        <f aca="false">IF([2]MapVeg!F42="N",0,M198-(M198*MapEvac!GZ40)+(M197*MapEvac!DB39)+(N198*MapEvac!FB40)+(M199*MapEvac!D41)+(L198*MapEvac!BB40))</f>
        <v>17.4938592053654</v>
      </c>
      <c r="Q250" s="14" t="n">
        <f aca="false">IF([2]MapVeg!G42="N",0,N198-(N198*MapEvac!HA40)+(N197*MapEvac!DC39)+(O198*MapEvac!FC40)+(N199*MapEvac!E41)+(M198*MapEvac!BC40))</f>
        <v>50.1154843590007</v>
      </c>
      <c r="R250" s="14" t="n">
        <f aca="false">IF([2]MapVeg!H42="N",0,O198-(O198*MapEvac!HB40)+(O197*MapEvac!DD39)+(P198*MapEvac!FD40)+(O199*MapEvac!F41)+(N198*MapEvac!BD40))</f>
        <v>11.5124402793959</v>
      </c>
      <c r="S250" s="14" t="n">
        <f aca="false">IF([2]MapVeg!I42="N",0,P198-(P198*MapEvac!HC40)+(P197*MapEvac!DE39)+(Q198*MapEvac!FE40)+(P199*MapEvac!G41)+(O198*MapEvac!BE40))</f>
        <v>11.4911768280139</v>
      </c>
      <c r="T250" s="14" t="n">
        <f aca="false">IF([2]MapVeg!J42="N",0,Q198-(Q198*MapEvac!HD40)+(Q197*MapEvac!DF39)+(R198*MapEvac!FF40)+(Q199*MapEvac!H41)+(P198*MapEvac!BF40))</f>
        <v>17.7923824877926</v>
      </c>
      <c r="U250" s="14" t="n">
        <f aca="false">IF([2]MapVeg!K42="N",0,R198-(R198*MapEvac!HE40)+(R197*MapEvac!DG39)+(S198*MapEvac!FG40)+(R199*MapEvac!I41)+(Q198*MapEvac!BG40))</f>
        <v>17.7390826993496</v>
      </c>
      <c r="V250" s="14" t="n">
        <f aca="false">IF([2]MapVeg!L42="N",0,S198-(S198*MapEvac!HF40)+(S197*MapEvac!DH39)+(T198*MapEvac!FH40)+(S199*MapEvac!J41)+(R198*MapEvac!BH40))</f>
        <v>17.7056944371126</v>
      </c>
      <c r="W250" s="14" t="n">
        <f aca="false">IF([2]MapVeg!M42="N",0,T198-(T198*MapEvac!HG40)+(T197*MapEvac!DI39)+(U198*MapEvac!FI40)+(T199*MapEvac!K41)+(S198*MapEvac!BI40))</f>
        <v>17.6973881920981</v>
      </c>
      <c r="X250" s="14" t="n">
        <f aca="false">IF([2]MapVeg!N42="N",0,U198-(U198*MapEvac!HH40)+(U197*MapEvac!DJ39)+(V198*MapEvac!FJ40)+(U199*MapEvac!L41)+(T198*MapEvac!BJ40))</f>
        <v>17.7162241722327</v>
      </c>
      <c r="Y250" s="14" t="n">
        <f aca="false">IF([2]MapVeg!O42="N",0,V198-(V198*MapEvac!HI40)+(V197*MapEvac!DK39)+(W198*MapEvac!FK40)+(V199*MapEvac!M41)+(U198*MapEvac!BK40))</f>
        <v>17.7605638807432</v>
      </c>
      <c r="Z250" s="14" t="n">
        <f aca="false">IF([2]MapVeg!P42="N",0,W198-(W198*MapEvac!HJ40)+(W197*MapEvac!DL39)+(X198*MapEvac!FL40)+(W199*MapEvac!N41)+(V198*MapEvac!BL40))</f>
        <v>17.8178511875307</v>
      </c>
      <c r="AA250" s="14" t="n">
        <f aca="false">IF([2]MapVeg!Q42="N",0,X198-(X198*MapEvac!HK40)+(X197*MapEvac!DM39)+(Y198*MapEvac!FM40)+(X199*MapEvac!O41)+(W198*MapEvac!BM40))</f>
        <v>11.542726383722</v>
      </c>
      <c r="AB250" s="14" t="n">
        <f aca="false">IF([2]MapVeg!R42="N",0,Y198-(Y198*MapEvac!HL40)+(Y197*MapEvac!DN39)+(Z198*MapEvac!FN40)+(Y199*MapEvac!P41)+(X198*MapEvac!BN40))</f>
        <v>11.6019216909517</v>
      </c>
      <c r="AC250" s="14" t="n">
        <f aca="false">IF([2]MapVeg!S42="N",0,Z198-(Z198*MapEvac!HM40)+(Z197*MapEvac!DO39)+(AA198*MapEvac!FO40)+(Z199*MapEvac!Q41)+(Y198*MapEvac!BO40))</f>
        <v>18.0717051694496</v>
      </c>
      <c r="AD250" s="14" t="n">
        <f aca="false">IF([2]MapVeg!T42="N",0,AA198-(AA198*MapEvac!HN40)+(AA197*MapEvac!DP39)+(AB198*MapEvac!FP40)+(AA199*MapEvac!R41)+(Z198*MapEvac!BP40))</f>
        <v>18.14991504184</v>
      </c>
      <c r="AE250" s="14" t="n">
        <f aca="false">IF([2]MapVeg!U42="N",0,AB198-(AB198*MapEvac!HO40)+(AB197*MapEvac!DQ39)+(AC198*MapEvac!FQ40)+(AB199*MapEvac!S41)+(AA198*MapEvac!BQ40))</f>
        <v>18.2345248981841</v>
      </c>
      <c r="AF250" s="14" t="n">
        <f aca="false">IF([2]MapVeg!V42="N",0,AC198-(AC198*MapEvac!HP40)+(AC197*MapEvac!DR39)+(AD198*MapEvac!FR40)+(AC199*MapEvac!T41)+(AB198*MapEvac!BR40))</f>
        <v>18.3241129206768</v>
      </c>
      <c r="AG250" s="14" t="n">
        <f aca="false">IF([2]MapVeg!W42="N",0,AD198-(AD198*MapEvac!HQ40)+(AD197*MapEvac!DS39)+(AE198*MapEvac!FS40)+(AD199*MapEvac!U41)+(AC198*MapEvac!BS40))</f>
        <v>18.4097013144896</v>
      </c>
      <c r="AH250" s="14" t="n">
        <f aca="false">IF([2]MapVeg!X42="N",0,AE198-(AE198*MapEvac!HR40)+(AE197*MapEvac!DT39)+(AF198*MapEvac!FT40)+(AE199*MapEvac!V41)+(AD198*MapEvac!BT40))</f>
        <v>51.5508004583529</v>
      </c>
      <c r="AI250" s="14" t="n">
        <f aca="false">IF([2]MapVeg!Y42="N",0,AF198-(AF198*MapEvac!HS40)+(AF197*MapEvac!DU39)+(AG198*MapEvac!FU40)+(AF199*MapEvac!W41)+(AE198*MapEvac!BU40))</f>
        <v>18.3163763406535</v>
      </c>
      <c r="AJ250" s="14" t="n">
        <f aca="false">IF([2]MapVeg!Z42="N",0,AG198-(AG198*MapEvac!HT40)+(AG197*MapEvac!DV39)+(AH198*MapEvac!FV40)+(AG199*MapEvac!X41)+(AF198*MapEvac!BV40))</f>
        <v>18.2070406769946</v>
      </c>
      <c r="AK250" s="14" t="n">
        <f aca="false">IF([2]MapVeg!AA42="N",0,AH198-(AH198*MapEvac!HU40)+(AH197*MapEvac!DW39)+(AI198*MapEvac!FW40)+(AH199*MapEvac!Y41)+(AG198*MapEvac!BW40))</f>
        <v>18.0737013946934</v>
      </c>
      <c r="AL250" s="14" t="n">
        <f aca="false">IF([2]MapVeg!AB42="N",0,AI198-(AI198*MapEvac!HV40)+(AI197*MapEvac!DX39)+(AJ198*MapEvac!FX40)+(AI199*MapEvac!Z41)+(AH198*MapEvac!BX40))</f>
        <v>17.8958460357215</v>
      </c>
      <c r="AM250" s="14" t="n">
        <f aca="false">IF([2]MapVeg!AC42="N",0,AJ198-(AJ198*MapEvac!HW40)+(AJ197*MapEvac!DY39)+(AK198*MapEvac!FY40)+(AJ199*MapEvac!AA41)+(AI198*MapEvac!BY40))</f>
        <v>17.683813343595</v>
      </c>
      <c r="AN250" s="14" t="n">
        <f aca="false">IF([2]MapVeg!AD42="N",0,AK198-(AK198*MapEvac!HX40)+(AK197*MapEvac!DZ39)+(AL198*MapEvac!FZ40)+(AK199*MapEvac!AB41)+(AJ198*MapEvac!BZ40))</f>
        <v>17.3794630301689</v>
      </c>
      <c r="AO250" s="14" t="n">
        <f aca="false">IF([2]MapVeg!AE42="N",0,AL198-(AL198*MapEvac!HY40)+(AL197*MapEvac!EA39)+(AM198*MapEvac!GA40)+(AL199*MapEvac!AC41)+(AK198*MapEvac!CA40))</f>
        <v>17.024081497967</v>
      </c>
      <c r="AP250" s="14" t="n">
        <f aca="false">IF([2]MapVeg!AF42="N",0,AM198-(AM198*MapEvac!HZ40)+(AM197*MapEvac!EB39)+(AN198*MapEvac!GB40)+(AM199*MapEvac!AD41)+(AL198*MapEvac!CB40))</f>
        <v>16.5229661071851</v>
      </c>
      <c r="AQ250" s="14" t="n">
        <f aca="false">IF([2]MapVeg!AG42="N",0,AN198-(AN198*MapEvac!IA40)+(AN197*MapEvac!EC39)+(AO198*MapEvac!GC40)+(AN199*MapEvac!AE41)+(AM198*MapEvac!CC40))</f>
        <v>15.9718091776722</v>
      </c>
      <c r="AR250" s="14" t="n">
        <f aca="false">IF([2]MapVeg!AH42="N",0,AO198-(AO198*MapEvac!IB40)+(AO197*MapEvac!ED39)+(AP198*MapEvac!GD40)+(AO199*MapEvac!AF41)+(AN198*MapEvac!CD40))</f>
        <v>24.9954024988447</v>
      </c>
      <c r="AS250" s="14" t="n">
        <f aca="false">IF([2]MapVeg!AI42="N",0,AP198-(AP198*MapEvac!IC40)+(AP197*MapEvac!EE39)+(AQ198*MapEvac!GE40)+(AP199*MapEvac!AG41)+(AO198*MapEvac!CE40))</f>
        <v>23.8853092974183</v>
      </c>
      <c r="AT250" s="14" t="n">
        <f aca="false">IF([2]MapVeg!AJ42="N",0,AQ198-(AQ198*MapEvac!ID40)+(AQ197*MapEvac!EF39)+(AR198*MapEvac!GF40)+(AQ199*MapEvac!AH41)+(AP198*MapEvac!CF40))</f>
        <v>13.8406481503228</v>
      </c>
      <c r="AU250" s="14" t="n">
        <f aca="false">IF([2]MapVeg!AK42="N",0,AR198-(AR198*MapEvac!IE40)+(AR197*MapEvac!EG39)+(AS198*MapEvac!GG40)+(AR199*MapEvac!AI41)+(AQ198*MapEvac!CG40))</f>
        <v>12.8687645755394</v>
      </c>
      <c r="AV250" s="14" t="n">
        <f aca="false">IF([2]MapVeg!AL42="N",0,AS198-(AS198*MapEvac!IF40)+(AS197*MapEvac!EH39)+(AT198*MapEvac!GH40)+(AS199*MapEvac!AJ41)+(AR198*MapEvac!CH40))</f>
        <v>11.8692416922953</v>
      </c>
      <c r="AW250" s="14" t="n">
        <f aca="false">IF([2]MapVeg!AM42="N",0,AT198-(AT198*MapEvac!IG40)+(AT197*MapEvac!EI39)+(AU198*MapEvac!GI40)+(AT199*MapEvac!AK41)+(AS198*MapEvac!CI40))</f>
        <v>10.8471493714658</v>
      </c>
      <c r="AX250" s="14" t="n">
        <f aca="false">IF([2]MapVeg!AN42="N",0,AU198-(AU198*MapEvac!IH40)+(AU197*MapEvac!EJ39)+(AV198*MapEvac!GJ40)+(AU199*MapEvac!AL41)+(AT198*MapEvac!CJ40))</f>
        <v>4.12923861261063</v>
      </c>
      <c r="AY250" s="14" t="n">
        <f aca="false">IF([2]MapVeg!AO42="N",0,AV198-(AV198*MapEvac!II40)+(AV197*MapEvac!EK39)+(AW198*MapEvac!GK40)+(AV199*MapEvac!AM41)+(AU198*MapEvac!CK40))</f>
        <v>3.48007043522976</v>
      </c>
      <c r="AZ250" s="14" t="n">
        <f aca="false">IF([2]MapVeg!AP42="N",0,AW198-(AW198*MapEvac!IJ40)+(AW197*MapEvac!EL39)+(AX198*MapEvac!GL40)+(AW199*MapEvac!AN41)+(AV198*MapEvac!CL40))</f>
        <v>6.75921009137426</v>
      </c>
      <c r="BA250" s="14" t="n">
        <f aca="false">IF([2]MapVeg!AQ42="N",0,AX198-(AX198*MapEvac!IK40)+(AX197*MapEvac!EM39)+(AY198*MapEvac!GM40)+(AX199*MapEvac!AO41)+(AW198*MapEvac!CM40))</f>
        <v>16.4262660636768</v>
      </c>
      <c r="BB250" s="14" t="n">
        <f aca="false">IF([2]MapVeg!AR42="N",0,AY198-(AY198*MapEvac!IL40)+(AY197*MapEvac!EN39)+(AZ198*MapEvac!GN40)+(AY199*MapEvac!AP41)+(AX198*MapEvac!CN40))</f>
        <v>14.3757338564905</v>
      </c>
      <c r="BC250" s="14" t="n">
        <f aca="false">IF([2]MapVeg!AS42="N",0,AZ198-(AZ198*MapEvac!IM40)+(AZ197*MapEvac!EO39)+(BA198*MapEvac!GO40)+(AZ199*MapEvac!AQ41)+(AY198*MapEvac!CO40))</f>
        <v>4.05870401851851</v>
      </c>
      <c r="BD250" s="14" t="n">
        <f aca="false">IF([2]MapVeg!AT42="N",0,BA198-(BA198*MapEvac!IN40)+(BA197*MapEvac!EP39)+(BB198*MapEvac!GP40)+(BA199*MapEvac!AR41)+(AZ198*MapEvac!CP40))</f>
        <v>1.90028951001046</v>
      </c>
      <c r="BE250" s="14" t="n">
        <f aca="false">IF([2]MapVeg!AU42="N",0,BB198-(BB198*MapEvac!IO40)+(BB197*MapEvac!EQ39)+(BC198*MapEvac!GQ40)+(BB199*MapEvac!AS41)+(BA198*MapEvac!CQ40))</f>
        <v>2.15870898338765</v>
      </c>
      <c r="BF250" s="14" t="n">
        <f aca="false">IF([2]MapVeg!AV42="N",0,BC198-(BC198*MapEvac!IP40)+(BC197*MapEvac!ER39)+(BD198*MapEvac!GR40)+(BC199*MapEvac!AT41)+(BB198*MapEvac!CR40))</f>
        <v>1.05361901037961</v>
      </c>
      <c r="BG250" s="14" t="n">
        <f aca="false">IF([2]MapVeg!AW42="N",0,BD198-(BD198*MapEvac!IQ40)+(BD197*MapEvac!ES39)+(BE198*MapEvac!GS40)+(BD199*MapEvac!AU41)+(BC198*MapEvac!CS40))</f>
        <v>0.786281626398954</v>
      </c>
      <c r="BH250" s="14" t="n">
        <f aca="false">IF([2]MapVeg!AX42="N",0,BE198-(BE198*MapEvac!IR40)+(BE197*MapEvac!ET39)+(BF198*MapEvac!GT40)+(BE199*MapEvac!AV41)+(BD198*MapEvac!CT40))</f>
        <v>0.59077138572186</v>
      </c>
      <c r="BI250" s="14" t="n">
        <f aca="false">IF([2]MapVeg!AY42="N",0,BF198-(BF198*MapEvac!IS40)+(BF197*MapEvac!EU39)+(BG198*MapEvac!GU40)+(BF199*MapEvac!AW41)+(BE198*MapEvac!CU40))</f>
        <v>0.44766614703637</v>
      </c>
      <c r="BJ250" s="14" t="n">
        <f aca="false">IF([2]MapVeg!AZ42="N",0,BG198-(BG198*MapEvac!IT40)+(BG197*MapEvac!EV39)+(BH198*MapEvac!GV40)+(BG199*MapEvac!AX41)+(BF198*MapEvac!CV40))</f>
        <v>0.345463429266276</v>
      </c>
      <c r="BK250" s="19" t="n">
        <f aca="false">IF([2]MapVeg!BA42="N",0,BH198-(BH198*MapEvac!IU40)+(BH197*MapEvac!EW39)+(BH198*MapEvac!GV40)+(BH199*MapEvac!AY41)+(BG198*MapEvac!CW40))</f>
        <v>0.282102147452235</v>
      </c>
    </row>
    <row r="251" customFormat="false" ht="12.75" hidden="false" customHeight="false" outlineLevel="0" collapsed="false">
      <c r="N251" s="19" t="n">
        <f aca="false">IF([2]MapVeg!D43="N",0,K199-(K199*MapEvac!GX41)+(K198*MapEvac!CZ40)+(L199*MapEvac!EZ41)+(K200*MapEvac!B42)+(K199*MapEvac!BA41))</f>
        <v>15.7329832578661</v>
      </c>
      <c r="O251" s="14" t="n">
        <f aca="false">IF([2]MapVeg!E43="N",0,L199-(L199*MapEvac!GY41)+(L198*MapEvac!DA40)+(M199*MapEvac!FA41)+(L200*MapEvac!C42)+(K199*MapEvac!BA41))</f>
        <v>16.3330344022257</v>
      </c>
      <c r="P251" s="14" t="n">
        <f aca="false">IF([2]MapVeg!F43="N",0,M199-(M199*MapEvac!GZ41)+(M198*MapEvac!DB40)+(N199*MapEvac!FB41)+(M200*MapEvac!D42)+(L199*MapEvac!BB41))</f>
        <v>16.8684074822174</v>
      </c>
      <c r="Q251" s="14" t="n">
        <f aca="false">IF([2]MapVeg!G43="N",0,N199-(N199*MapEvac!HA41)+(N198*MapEvac!DC40)+(O199*MapEvac!FC41)+(N200*MapEvac!E42)+(M199*MapEvac!BC41))</f>
        <v>11.1285199059587</v>
      </c>
      <c r="R251" s="14" t="n">
        <f aca="false">IF([2]MapVeg!H43="N",0,O199-(O199*MapEvac!HB41)+(O198*MapEvac!DD40)+(P199*MapEvac!FD41)+(O200*MapEvac!F42)+(N199*MapEvac!BD41))</f>
        <v>11.1373156442253</v>
      </c>
      <c r="S251" s="14" t="n">
        <f aca="false">IF([2]MapVeg!I43="N",0,P199-(P199*MapEvac!HC41)+(P198*MapEvac!DE40)+(Q199*MapEvac!FE41)+(P200*MapEvac!G42)+(O199*MapEvac!BE41))</f>
        <v>17.3015729444597</v>
      </c>
      <c r="T251" s="14" t="n">
        <f aca="false">IF([2]MapVeg!J43="N",0,Q199-(Q199*MapEvac!HD41)+(Q198*MapEvac!DF40)+(R199*MapEvac!FF41)+(Q200*MapEvac!H42)+(P199*MapEvac!BF41))</f>
        <v>11.17118405506</v>
      </c>
      <c r="U251" s="14" t="n">
        <f aca="false">IF([2]MapVeg!K43="N",0,R199-(R199*MapEvac!HE41)+(R198*MapEvac!DG40)+(S199*MapEvac!FG41)+(R200*MapEvac!I42)+(Q199*MapEvac!BG41))</f>
        <v>17.3278148036101</v>
      </c>
      <c r="V251" s="14" t="n">
        <f aca="false">IF([2]MapVeg!L43="N",0,S199-(S199*MapEvac!HF41)+(S198*MapEvac!DH40)+(T199*MapEvac!FH41)+(S200*MapEvac!J42)+(R199*MapEvac!BH41))</f>
        <v>17.3405332170124</v>
      </c>
      <c r="W251" s="14" t="n">
        <f aca="false">IF([2]MapVeg!M43="N",0,T199-(T199*MapEvac!HG41)+(T198*MapEvac!DI40)+(U199*MapEvac!FI41)+(T200*MapEvac!K42)+(S199*MapEvac!BI41))</f>
        <v>17.3793025723731</v>
      </c>
      <c r="X251" s="14" t="n">
        <f aca="false">IF([2]MapVeg!N43="N",0,U199-(U199*MapEvac!HH41)+(U198*MapEvac!DJ40)+(V199*MapEvac!FJ41)+(U200*MapEvac!L42)+(T199*MapEvac!BJ41))</f>
        <v>17.4485597895445</v>
      </c>
      <c r="Y251" s="14" t="n">
        <f aca="false">IF([2]MapVeg!O43="N",0,V199-(V199*MapEvac!HI41)+(V198*MapEvac!DK40)+(W199*MapEvac!FK41)+(V200*MapEvac!M42)+(U199*MapEvac!BK41))</f>
        <v>17.5509782647008</v>
      </c>
      <c r="Z251" s="14" t="n">
        <f aca="false">IF([2]MapVeg!P43="N",0,W199-(W199*MapEvac!HJ41)+(W198*MapEvac!DL40)+(X199*MapEvac!FL41)+(W200*MapEvac!N42)+(V199*MapEvac!BL41))</f>
        <v>28.6969858854108</v>
      </c>
      <c r="AA251" s="14" t="n">
        <f aca="false">IF([2]MapVeg!Q43="N",0,X199-(X199*MapEvac!HK41)+(X198*MapEvac!DM40)+(Y199*MapEvac!FM41)+(X200*MapEvac!O42)+(W199*MapEvac!BM41))</f>
        <v>11.442911032318</v>
      </c>
      <c r="AB251" s="14" t="n">
        <f aca="false">IF([2]MapVeg!R43="N",0,Y199-(Y199*MapEvac!HL41)+(Y198*MapEvac!DN40)+(Z199*MapEvac!FN41)+(Y200*MapEvac!P42)+(X199*MapEvac!BN41))</f>
        <v>17.8324842482834</v>
      </c>
      <c r="AC251" s="14" t="n">
        <f aca="false">IF([2]MapVeg!S43="N",0,Z199-(Z199*MapEvac!HM41)+(Z198*MapEvac!DO40)+(AA199*MapEvac!FO41)+(Z200*MapEvac!Q42)+(Y199*MapEvac!BO41))</f>
        <v>17.9068840584216</v>
      </c>
      <c r="AD251" s="14" t="n">
        <f aca="false">IF([2]MapVeg!T43="N",0,AA199-(AA199*MapEvac!HN41)+(AA198*MapEvac!DP40)+(AB199*MapEvac!FP41)+(AA200*MapEvac!R42)+(Z199*MapEvac!BP41))</f>
        <v>17.9740978273439</v>
      </c>
      <c r="AE251" s="14" t="n">
        <f aca="false">IF([2]MapVeg!U43="N",0,AB199-(AB199*MapEvac!HO41)+(AB198*MapEvac!DQ40)+(AC199*MapEvac!FQ41)+(AB200*MapEvac!S42)+(AA199*MapEvac!BQ41))</f>
        <v>18.0414119073538</v>
      </c>
      <c r="AF251" s="14" t="n">
        <f aca="false">IF([2]MapVeg!V43="N",0,AC199-(AC199*MapEvac!HP41)+(AC198*MapEvac!DR40)+(AD199*MapEvac!FR41)+(AC200*MapEvac!T42)+(AB199*MapEvac!BR41))</f>
        <v>18.1072502335357</v>
      </c>
      <c r="AG251" s="14" t="n">
        <f aca="false">IF([2]MapVeg!W43="N",0,AD199-(AD199*MapEvac!HQ41)+(AD198*MapEvac!DS40)+(AE199*MapEvac!FS41)+(AD200*MapEvac!U42)+(AC199*MapEvac!BS41))</f>
        <v>18.1654329385284</v>
      </c>
      <c r="AH251" s="14" t="n">
        <f aca="false">IF([2]MapVeg!X43="N",0,AE199-(AE199*MapEvac!HR41)+(AE198*MapEvac!DT40)+(AF199*MapEvac!FT41)+(AE200*MapEvac!V42)+(AD199*MapEvac!BT41))</f>
        <v>50.9998794494694</v>
      </c>
      <c r="AI251" s="14" t="n">
        <f aca="false">IF([2]MapVeg!Y43="N",0,AF199-(AF199*MapEvac!HS41)+(AF198*MapEvac!DU40)+(AG199*MapEvac!FU41)+(AF200*MapEvac!W42)+(AE199*MapEvac!BU41))</f>
        <v>18.0789372522992</v>
      </c>
      <c r="AJ251" s="14" t="n">
        <f aca="false">IF([2]MapVeg!Z43="N",0,AG199-(AG199*MapEvac!HT41)+(AG198*MapEvac!DV40)+(AH199*MapEvac!FV41)+(AG200*MapEvac!X42)+(AF199*MapEvac!BV41))</f>
        <v>17.9248605139782</v>
      </c>
      <c r="AK251" s="14" t="n">
        <f aca="false">IF([2]MapVeg!AA43="N",0,AH199-(AH199*MapEvac!HU41)+(AH198*MapEvac!DW40)+(AI199*MapEvac!FW41)+(AH200*MapEvac!Y42)+(AG199*MapEvac!BW41))</f>
        <v>17.7555278724485</v>
      </c>
      <c r="AL251" s="14" t="n">
        <f aca="false">IF([2]MapVeg!AB43="N",0,AI199-(AI199*MapEvac!HV41)+(AI198*MapEvac!DX40)+(AJ199*MapEvac!FX41)+(AI200*MapEvac!Z42)+(AH199*MapEvac!BX41))</f>
        <v>49.4020668819368</v>
      </c>
      <c r="AM251" s="14" t="n">
        <f aca="false">IF([2]MapVeg!AC43="N",0,AJ199-(AJ199*MapEvac!HW41)+(AJ198*MapEvac!DY40)+(AK199*MapEvac!FY41)+(AJ200*MapEvac!AA42)+(AI199*MapEvac!BY41))</f>
        <v>17.3350012931277</v>
      </c>
      <c r="AN251" s="14" t="n">
        <f aca="false">IF([2]MapVeg!AD43="N",0,AK199-(AK199*MapEvac!HX41)+(AK198*MapEvac!DZ40)+(AL199*MapEvac!FZ41)+(AK200*MapEvac!AB42)+(AJ199*MapEvac!BZ41))</f>
        <v>16.9637311049335</v>
      </c>
      <c r="AO251" s="14" t="n">
        <f aca="false">IF([2]MapVeg!AE43="N",0,AL199-(AL199*MapEvac!HY41)+(AL198*MapEvac!EA40)+(AM199*MapEvac!GA41)+(AL200*MapEvac!AC42)+(AK199*MapEvac!CA41))</f>
        <v>16.5633146630959</v>
      </c>
      <c r="AP251" s="14" t="n">
        <f aca="false">IF([2]MapVeg!AF43="N",0,AM199-(AM199*MapEvac!HZ41)+(AM198*MapEvac!EB40)+(AN199*MapEvac!GB41)+(AM200*MapEvac!AD42)+(AL199*MapEvac!CB41))</f>
        <v>16.0926157985876</v>
      </c>
      <c r="AQ251" s="14" t="n">
        <f aca="false">IF([2]MapVeg!AG43="N",0,AN199-(AN199*MapEvac!IA41)+(AN198*MapEvac!EC40)+(AO199*MapEvac!GC41)+(AN200*MapEvac!AE42)+(AM199*MapEvac!CC41))</f>
        <v>15.5652994153214</v>
      </c>
      <c r="AR251" s="14" t="n">
        <f aca="false">IF([2]MapVeg!AH43="N",0,AO199-(AO199*MapEvac!IB41)+(AO198*MapEvac!ED40)+(AP199*MapEvac!GD41)+(AO200*MapEvac!AF42)+(AN199*MapEvac!CD41))</f>
        <v>14.9903281443582</v>
      </c>
      <c r="AS251" s="14" t="n">
        <f aca="false">IF([2]MapVeg!AI43="N",0,AP199-(AP199*MapEvac!IC41)+(AP198*MapEvac!EE40)+(AQ199*MapEvac!GE41)+(AP200*MapEvac!AG42)+(AO199*MapEvac!CE41))</f>
        <v>14.3051715577178</v>
      </c>
      <c r="AT251" s="14" t="n">
        <f aca="false">IF([2]MapVeg!AJ43="N",0,AQ199-(AQ199*MapEvac!ID41)+(AQ198*MapEvac!EF40)+(AR199*MapEvac!GF41)+(AQ200*MapEvac!AH42)+(AP199*MapEvac!CF41))</f>
        <v>13.4870134782956</v>
      </c>
      <c r="AU251" s="14" t="n">
        <f aca="false">IF([2]MapVeg!AK43="N",0,AR199-(AR199*MapEvac!IE41)+(AR198*MapEvac!EG40)+(AS199*MapEvac!GG41)+(AR200*MapEvac!AI42)+(AQ199*MapEvac!CG41))</f>
        <v>12.5908788092626</v>
      </c>
      <c r="AV251" s="14" t="n">
        <f aca="false">IF([2]MapVeg!AL43="N",0,AS199-(AS199*MapEvac!IF41)+(AS198*MapEvac!EH40)+(AT199*MapEvac!GH41)+(AS200*MapEvac!AJ42)+(AR199*MapEvac!CH41))</f>
        <v>11.635306144036</v>
      </c>
      <c r="AW251" s="14" t="n">
        <f aca="false">IF([2]MapVeg!AM43="N",0,AT199-(AT199*MapEvac!IG41)+(AT198*MapEvac!EI40)+(AU199*MapEvac!GI41)+(AT200*MapEvac!AK42)+(AS199*MapEvac!CI41))</f>
        <v>10.6164143156281</v>
      </c>
      <c r="AX251" s="14" t="n">
        <f aca="false">IF([2]MapVeg!AN43="N",0,AU199-(AU199*MapEvac!IH41)+(AU198*MapEvac!EJ40)+(AV199*MapEvac!GJ41)+(AU200*MapEvac!AL42)+(AT199*MapEvac!CJ41))</f>
        <v>9.50146441969741</v>
      </c>
      <c r="AY251" s="14" t="n">
        <f aca="false">IF([2]MapVeg!AO43="N",0,AV199-(AV199*MapEvac!II41)+(AV198*MapEvac!EK40)+(AW199*MapEvac!GK41)+(AV200*MapEvac!AM42)+(AU199*MapEvac!CK41))</f>
        <v>3.48359327650766</v>
      </c>
      <c r="AZ251" s="14" t="n">
        <f aca="false">IF([2]MapVeg!AP43="N",0,AW199-(AW199*MapEvac!IJ41)+(AW198*MapEvac!EL40)+(AX199*MapEvac!GL41)+(AW200*MapEvac!AN42)+(AV199*MapEvac!CL41))</f>
        <v>2.80545138838523</v>
      </c>
      <c r="BA251" s="14" t="n">
        <f aca="false">IF([2]MapVeg!AQ43="N",0,AX199-(AX199*MapEvac!IK41)+(AX198*MapEvac!EM40)+(AY199*MapEvac!GM41)+(AX200*MapEvac!AO42)+(AW199*MapEvac!CM41))</f>
        <v>15.8380269694432</v>
      </c>
      <c r="BB251" s="14" t="n">
        <f aca="false">IF([2]MapVeg!AR43="N",0,AY199-(AY199*MapEvac!IL41)+(AY198*MapEvac!EN40)+(AZ199*MapEvac!GN41)+(AY200*MapEvac!AP42)+(AX199*MapEvac!CN41))</f>
        <v>4.79263346737911</v>
      </c>
      <c r="BC251" s="14" t="n">
        <f aca="false">IF([2]MapVeg!AS43="N",0,AZ199-(AZ199*MapEvac!IM41)+(AZ198*MapEvac!EO40)+(BA199*MapEvac!GO41)+(AZ200*MapEvac!AQ42)+(AY199*MapEvac!CO41))</f>
        <v>2.37362245492264</v>
      </c>
      <c r="BD251" s="14" t="n">
        <f aca="false">IF([2]MapVeg!AT43="N",0,BA199-(BA199*MapEvac!IN41)+(BA198*MapEvac!EP40)+(BB199*MapEvac!GP41)+(BA200*MapEvac!AR42)+(AZ199*MapEvac!CP41))</f>
        <v>2.72409383551653</v>
      </c>
      <c r="BE251" s="14" t="n">
        <f aca="false">IF([2]MapVeg!AU43="N",0,BB199-(BB199*MapEvac!IO41)+(BB198*MapEvac!EQ40)+(BC199*MapEvac!GQ41)+(BB200*MapEvac!AS42)+(BA199*MapEvac!CQ41))</f>
        <v>1.32707023783467</v>
      </c>
      <c r="BF251" s="14" t="n">
        <f aca="false">IF([2]MapVeg!AV43="N",0,BC199-(BC199*MapEvac!IP41)+(BC198*MapEvac!ER40)+(BD199*MapEvac!GR41)+(BC200*MapEvac!AT42)+(BB199*MapEvac!CR41))</f>
        <v>0.988735724439109</v>
      </c>
      <c r="BG251" s="14" t="n">
        <f aca="false">IF([2]MapVeg!AW43="N",0,BD199-(BD199*MapEvac!IQ41)+(BD198*MapEvac!ES40)+(BE199*MapEvac!GS41)+(BD200*MapEvac!AU42)+(BC199*MapEvac!CS41))</f>
        <v>0.75972323047078</v>
      </c>
      <c r="BH251" s="14" t="n">
        <f aca="false">IF([2]MapVeg!AX43="N",0,BE199-(BE199*MapEvac!IR41)+(BE198*MapEvac!ET40)+(BF199*MapEvac!GT41)+(BE200*MapEvac!AV42)+(BD199*MapEvac!CT41))</f>
        <v>0.574670330261795</v>
      </c>
      <c r="BI251" s="14" t="n">
        <f aca="false">IF([2]MapVeg!AY43="N",0,BF199-(BF199*MapEvac!IS41)+(BF198*MapEvac!EU40)+(BG199*MapEvac!GU41)+(BF200*MapEvac!AW42)+(BE199*MapEvac!CU41))</f>
        <v>0.436362392459411</v>
      </c>
      <c r="BJ251" s="14" t="n">
        <f aca="false">IF([2]MapVeg!AZ43="N",0,BG199-(BG199*MapEvac!IT41)+(BG198*MapEvac!EV40)+(BH199*MapEvac!GV41)+(BG200*MapEvac!AX42)+(BF199*MapEvac!CV41))</f>
        <v>0.337157131055584</v>
      </c>
      <c r="BK251" s="19" t="n">
        <f aca="false">IF([2]MapVeg!BA43="N",0,BH199-(BH199*MapEvac!IU41)+(BH198*MapEvac!EW40)+(BH199*MapEvac!GV41)+(BH200*MapEvac!AY42)+(BG199*MapEvac!CW41))</f>
        <v>0.275557142923551</v>
      </c>
    </row>
    <row r="252" customFormat="false" ht="12.75" hidden="false" customHeight="false" outlineLevel="0" collapsed="false">
      <c r="N252" s="19" t="n">
        <f aca="false">IF([2]MapVeg!D44="N",0,K200-(K200*MapEvac!GX42)+(K199*MapEvac!CZ41)+(L200*MapEvac!EZ42)+(K201*MapEvac!B43)+(K200*MapEvac!BA42))</f>
        <v>15.448476235684</v>
      </c>
      <c r="O252" s="14" t="n">
        <f aca="false">IF([2]MapVeg!E44="N",0,L200-(L200*MapEvac!GY42)+(L199*MapEvac!DA41)+(M200*MapEvac!FA42)+(L201*MapEvac!C43)+(K200*MapEvac!BA42))</f>
        <v>16.0124644164578</v>
      </c>
      <c r="P252" s="14" t="n">
        <f aca="false">IF([2]MapVeg!F44="N",0,M200-(M200*MapEvac!GZ42)+(M199*MapEvac!DB41)+(N200*MapEvac!FB42)+(M201*MapEvac!D43)+(L200*MapEvac!BB42))</f>
        <v>16.5057191324086</v>
      </c>
      <c r="Q252" s="14" t="n">
        <f aca="false">IF([2]MapVeg!G44="N",0,N200-(N200*MapEvac!HA42)+(N199*MapEvac!DC41)+(O200*MapEvac!FC42)+(N201*MapEvac!E43)+(M200*MapEvac!BC42))</f>
        <v>16.8200484725613</v>
      </c>
      <c r="R252" s="14" t="n">
        <f aca="false">IF([2]MapVeg!H44="N",0,O200-(O200*MapEvac!HB42)+(O199*MapEvac!DD41)+(P200*MapEvac!FD42)+(O201*MapEvac!F43)+(N200*MapEvac!BD42))</f>
        <v>47.5079828661719</v>
      </c>
      <c r="S252" s="14" t="n">
        <f aca="false">IF([2]MapVeg!I44="N",0,P200-(P200*MapEvac!HC42)+(P199*MapEvac!DE41)+(Q200*MapEvac!FE42)+(P201*MapEvac!G43)+(O200*MapEvac!BE42))</f>
        <v>16.9320416728376</v>
      </c>
      <c r="T252" s="14" t="n">
        <f aca="false">IF([2]MapVeg!J44="N",0,Q200-(Q200*MapEvac!HD42)+(Q199*MapEvac!DF41)+(R200*MapEvac!FF42)+(Q201*MapEvac!H43)+(P200*MapEvac!BF42))</f>
        <v>16.9316624026698</v>
      </c>
      <c r="U252" s="14" t="n">
        <f aca="false">IF([2]MapVeg!K44="N",0,R200-(R200*MapEvac!HE42)+(R199*MapEvac!DG41)+(S200*MapEvac!FG42)+(R201*MapEvac!I43)+(Q200*MapEvac!BG42))</f>
        <v>16.9701710313231</v>
      </c>
      <c r="V252" s="14" t="n">
        <f aca="false">IF([2]MapVeg!L44="N",0,S200-(S200*MapEvac!HF42)+(S199*MapEvac!DH41)+(T200*MapEvac!FH42)+(S201*MapEvac!J43)+(R200*MapEvac!BH42))</f>
        <v>17.006027571422</v>
      </c>
      <c r="W252" s="14" t="n">
        <f aca="false">IF([2]MapVeg!M44="N",0,T200-(T200*MapEvac!HG42)+(T199*MapEvac!DI41)+(U200*MapEvac!FI42)+(T201*MapEvac!K43)+(S200*MapEvac!BI42))</f>
        <v>17.0843912435512</v>
      </c>
      <c r="X252" s="14" t="n">
        <f aca="false">IF([2]MapVeg!N44="N",0,U200-(U200*MapEvac!HH42)+(U199*MapEvac!DJ41)+(V200*MapEvac!FJ42)+(U201*MapEvac!L43)+(T200*MapEvac!BJ42))</f>
        <v>17.1978011821794</v>
      </c>
      <c r="Y252" s="14" t="n">
        <f aca="false">IF([2]MapVeg!O44="N",0,V200-(V200*MapEvac!HI42)+(V199*MapEvac!DK41)+(W200*MapEvac!FK42)+(V201*MapEvac!M43)+(U200*MapEvac!BK42))</f>
        <v>17.3415309268827</v>
      </c>
      <c r="Z252" s="14" t="n">
        <f aca="false">IF([2]MapVeg!P44="N",0,W200-(W200*MapEvac!HJ42)+(W199*MapEvac!DL41)+(X200*MapEvac!FL42)+(W201*MapEvac!N43)+(V200*MapEvac!BL42))</f>
        <v>17.5133517372217</v>
      </c>
      <c r="AA252" s="14" t="n">
        <f aca="false">IF([2]MapVeg!Q44="N",0,X200-(X200*MapEvac!HK42)+(X199*MapEvac!DM41)+(Y200*MapEvac!FM42)+(X201*MapEvac!O43)+(W200*MapEvac!BM42))</f>
        <v>28.675406401685</v>
      </c>
      <c r="AB252" s="14" t="n">
        <f aca="false">IF([2]MapVeg!R44="N",0,Y200-(Y200*MapEvac!HL42)+(Y199*MapEvac!DN41)+(Z200*MapEvac!FN42)+(Y201*MapEvac!P43)+(X200*MapEvac!BN42))</f>
        <v>28.8191114796144</v>
      </c>
      <c r="AC252" s="14" t="n">
        <f aca="false">IF([2]MapVeg!S44="N",0,Z200-(Z200*MapEvac!HM42)+(Z199*MapEvac!DO41)+(AA200*MapEvac!FO42)+(Z201*MapEvac!Q43)+(Y200*MapEvac!BO42))</f>
        <v>17.7800475117334</v>
      </c>
      <c r="AD252" s="14" t="n">
        <f aca="false">IF([2]MapVeg!T44="N",0,AA200-(AA200*MapEvac!HN42)+(AA199*MapEvac!DP41)+(AB200*MapEvac!FP42)+(AA201*MapEvac!R43)+(Z200*MapEvac!BP42))</f>
        <v>17.8255703459417</v>
      </c>
      <c r="AE252" s="14" t="n">
        <f aca="false">IF([2]MapVeg!U44="N",0,AB200-(AB200*MapEvac!HO42)+(AB199*MapEvac!DQ41)+(AC200*MapEvac!FQ42)+(AB201*MapEvac!S43)+(AA200*MapEvac!BQ42))</f>
        <v>17.8736579055983</v>
      </c>
      <c r="AF252" s="14" t="n">
        <f aca="false">IF([2]MapVeg!V44="N",0,AC200-(AC200*MapEvac!HP42)+(AC199*MapEvac!DR41)+(AD200*MapEvac!FR42)+(AC201*MapEvac!T43)+(AB200*MapEvac!BR42))</f>
        <v>17.9183712429049</v>
      </c>
      <c r="AG252" s="14" t="n">
        <f aca="false">IF([2]MapVeg!W44="N",0,AD200-(AD200*MapEvac!HQ42)+(AD199*MapEvac!DS41)+(AE200*MapEvac!FS42)+(AD201*MapEvac!U43)+(AC200*MapEvac!BS42))</f>
        <v>17.9579496679696</v>
      </c>
      <c r="AH252" s="14" t="n">
        <f aca="false">IF([2]MapVeg!X44="N",0,AE200-(AE200*MapEvac!HR42)+(AE199*MapEvac!DT41)+(AF200*MapEvac!FT42)+(AE201*MapEvac!V43)+(AD200*MapEvac!BT42))</f>
        <v>50.4188917402687</v>
      </c>
      <c r="AI252" s="14" t="n">
        <f aca="false">IF([2]MapVeg!Y44="N",0,AF200-(AF200*MapEvac!HS42)+(AF199*MapEvac!DU41)+(AG200*MapEvac!FU42)+(AF201*MapEvac!W43)+(AE200*MapEvac!BU42))</f>
        <v>17.8456704641188</v>
      </c>
      <c r="AJ252" s="14" t="n">
        <f aca="false">IF([2]MapVeg!Z44="N",0,AG200-(AG200*MapEvac!HT42)+(AG199*MapEvac!DV41)+(AH200*MapEvac!FV42)+(AG201*MapEvac!X43)+(AF200*MapEvac!BV42))</f>
        <v>17.6633965773217</v>
      </c>
      <c r="AK252" s="14" t="n">
        <f aca="false">IF([2]MapVeg!AA44="N",0,AH200-(AH200*MapEvac!HU42)+(AH199*MapEvac!DW41)+(AI200*MapEvac!FW42)+(AH201*MapEvac!Y43)+(AG200*MapEvac!BW42))</f>
        <v>49.1784458171951</v>
      </c>
      <c r="AL252" s="14" t="n">
        <f aca="false">IF([2]MapVeg!AB44="N",0,AI200-(AI200*MapEvac!HV42)+(AI199*MapEvac!DX41)+(AJ200*MapEvac!FX42)+(AI201*MapEvac!Z43)+(AH200*MapEvac!BX42))</f>
        <v>17.3123893528495</v>
      </c>
      <c r="AM252" s="14" t="n">
        <f aca="false">IF([2]MapVeg!AC44="N",0,AJ200-(AJ200*MapEvac!HW42)+(AJ199*MapEvac!DY41)+(AK200*MapEvac!FY42)+(AJ201*MapEvac!AA43)+(AI200*MapEvac!BY42))</f>
        <v>16.9433698793933</v>
      </c>
      <c r="AN252" s="14" t="n">
        <f aca="false">IF([2]MapVeg!AD44="N",0,AK200-(AK200*MapEvac!HX42)+(AK199*MapEvac!DZ41)+(AL200*MapEvac!FZ42)+(AK201*MapEvac!AB43)+(AJ200*MapEvac!BZ42))</f>
        <v>16.5627599794997</v>
      </c>
      <c r="AO252" s="14" t="n">
        <f aca="false">IF([2]MapVeg!AE44="N",0,AL200-(AL200*MapEvac!HY42)+(AL199*MapEvac!EA41)+(AM200*MapEvac!GA42)+(AL201*MapEvac!AC43)+(AK200*MapEvac!CA42))</f>
        <v>16.1526121737659</v>
      </c>
      <c r="AP252" s="14" t="n">
        <f aca="false">IF([2]MapVeg!AF44="N",0,AM200-(AM200*MapEvac!HZ42)+(AM199*MapEvac!EB41)+(AN200*MapEvac!GB42)+(AM201*MapEvac!AD43)+(AL200*MapEvac!CB42))</f>
        <v>15.6927972217071</v>
      </c>
      <c r="AQ252" s="14" t="n">
        <f aca="false">IF([2]MapVeg!AG44="N",0,AN200-(AN200*MapEvac!IA42)+(AN199*MapEvac!EC41)+(AO200*MapEvac!GC42)+(AN201*MapEvac!AE43)+(AM200*MapEvac!CC42))</f>
        <v>15.1747142745138</v>
      </c>
      <c r="AR252" s="14" t="n">
        <f aca="false">IF([2]MapVeg!AH44="N",0,AO200-(AO200*MapEvac!IB42)+(AO199*MapEvac!ED41)+(AP200*MapEvac!GD42)+(AO201*MapEvac!AF43)+(AN200*MapEvac!CD42))</f>
        <v>14.5850126813895</v>
      </c>
      <c r="AS252" s="14" t="n">
        <f aca="false">IF([2]MapVeg!AI44="N",0,AP200-(AP200*MapEvac!IC42)+(AP199*MapEvac!EE41)+(AQ200*MapEvac!GE42)+(AP201*MapEvac!AG43)+(AO200*MapEvac!CE42))</f>
        <v>13.916038445988</v>
      </c>
      <c r="AT252" s="14" t="n">
        <f aca="false">IF([2]MapVeg!AJ44="N",0,AQ200-(AQ200*MapEvac!ID42)+(AQ199*MapEvac!EF41)+(AR200*MapEvac!GF42)+(AQ201*MapEvac!AH43)+(AP200*MapEvac!CF42))</f>
        <v>13.1646046941436</v>
      </c>
      <c r="AU252" s="14" t="n">
        <f aca="false">IF([2]MapVeg!AK44="N",0,AR200-(AR200*MapEvac!IE42)+(AR199*MapEvac!EG41)+(AS200*MapEvac!GG42)+(AR201*MapEvac!AI43)+(AQ200*MapEvac!CG42))</f>
        <v>12.3217455505312</v>
      </c>
      <c r="AV252" s="14" t="n">
        <f aca="false">IF([2]MapVeg!AL44="N",0,AS200-(AS200*MapEvac!IF42)+(AS199*MapEvac!EH41)+(AT200*MapEvac!GH42)+(AS201*MapEvac!AJ43)+(AR200*MapEvac!CH42))</f>
        <v>11.411216867257</v>
      </c>
      <c r="AW252" s="14" t="n">
        <f aca="false">IF([2]MapVeg!AM44="N",0,AT200-(AT200*MapEvac!IG42)+(AT199*MapEvac!EI41)+(AU200*MapEvac!GI42)+(AT201*MapEvac!AK43)+(AS200*MapEvac!CI42))</f>
        <v>10.4263940723428</v>
      </c>
      <c r="AX252" s="14" t="n">
        <f aca="false">IF([2]MapVeg!AN44="N",0,AU200-(AU200*MapEvac!IH42)+(AU199*MapEvac!EJ41)+(AV200*MapEvac!GJ42)+(AU201*MapEvac!AL43)+(AT200*MapEvac!CJ42))</f>
        <v>9.37344009279479</v>
      </c>
      <c r="AY252" s="14" t="n">
        <f aca="false">IF([2]MapVeg!AO44="N",0,AV200-(AV200*MapEvac!II42)+(AV199*MapEvac!EK41)+(AW200*MapEvac!GK42)+(AV201*MapEvac!AM43)+(AU200*MapEvac!CK42))</f>
        <v>3.45222136143249</v>
      </c>
      <c r="AZ252" s="14" t="n">
        <f aca="false">IF([2]MapVeg!AP44="N",0,AW200-(AW200*MapEvac!IJ42)+(AW199*MapEvac!EL41)+(AX200*MapEvac!GL42)+(AW201*MapEvac!AN43)+(AV200*MapEvac!CL42))</f>
        <v>2.74159277063597</v>
      </c>
      <c r="BA252" s="14" t="n">
        <f aca="false">IF([2]MapVeg!AQ44="N",0,AX200-(AX200*MapEvac!IK42)+(AX199*MapEvac!EM41)+(AY200*MapEvac!GM42)+(AX201*MapEvac!AO43)+(AW200*MapEvac!CM42))</f>
        <v>15.3275630785615</v>
      </c>
      <c r="BB252" s="14" t="n">
        <f aca="false">IF([2]MapVeg!AR44="N",0,AY200-(AY200*MapEvac!IL42)+(AY199*MapEvac!EN41)+(AZ200*MapEvac!GN42)+(AY201*MapEvac!AP43)+(AX200*MapEvac!CN42))</f>
        <v>4.51466959833185</v>
      </c>
      <c r="BC252" s="14" t="n">
        <f aca="false">IF([2]MapVeg!AS44="N",0,AZ200-(AZ200*MapEvac!IM42)+(AZ199*MapEvac!EO41)+(BA200*MapEvac!GO42)+(AZ201*MapEvac!AQ43)+(AY200*MapEvac!CO42))</f>
        <v>2.2097775448858</v>
      </c>
      <c r="BD252" s="14" t="n">
        <f aca="false">IF([2]MapVeg!AT44="N",0,BA200-(BA200*MapEvac!IN42)+(BA199*MapEvac!EP41)+(BB200*MapEvac!GP42)+(BA201*MapEvac!AR43)+(AZ200*MapEvac!CP42))</f>
        <v>1.65371889888017</v>
      </c>
      <c r="BE252" s="14" t="n">
        <f aca="false">IF([2]MapVeg!AU44="N",0,BB200-(BB200*MapEvac!IO42)+(BB199*MapEvac!EQ41)+(BC200*MapEvac!GQ42)+(BB201*MapEvac!AS43)+(BA200*MapEvac!CQ42))</f>
        <v>1.22395774988292</v>
      </c>
      <c r="BF252" s="14" t="n">
        <f aca="false">IF([2]MapVeg!AV44="N",0,BC200-(BC200*MapEvac!IP42)+(BC199*MapEvac!ER41)+(BD200*MapEvac!GR42)+(BC201*MapEvac!AT43)+(BB200*MapEvac!CR42))</f>
        <v>4.0930296458573</v>
      </c>
      <c r="BG252" s="14" t="n">
        <f aca="false">IF([2]MapVeg!AW44="N",0,BD200-(BD200*MapEvac!IQ42)+(BD199*MapEvac!ES41)+(BE200*MapEvac!GS42)+(BD201*MapEvac!AU43)+(BC200*MapEvac!CS42))</f>
        <v>0.76474083309746</v>
      </c>
      <c r="BH252" s="14" t="n">
        <f aca="false">IF([2]MapVeg!AX44="N",0,BE200-(BE200*MapEvac!IR42)+(BE199*MapEvac!ET41)+(BF200*MapEvac!GT42)+(BE201*MapEvac!AV43)+(BD200*MapEvac!CT42))</f>
        <v>0.568890577547312</v>
      </c>
      <c r="BI252" s="14" t="n">
        <f aca="false">IF([2]MapVeg!AY44="N",0,BF200-(BF200*MapEvac!IS42)+(BF199*MapEvac!EU41)+(BG200*MapEvac!GU42)+(BF201*MapEvac!AW43)+(BE200*MapEvac!CU42))</f>
        <v>0.429788380276955</v>
      </c>
      <c r="BJ252" s="14" t="n">
        <f aca="false">IF([2]MapVeg!AZ44="N",0,BG200-(BG200*MapEvac!IT42)+(BG199*MapEvac!EV41)+(BH200*MapEvac!GV42)+(BG201*MapEvac!AX43)+(BF200*MapEvac!CV42))</f>
        <v>0.331712734612373</v>
      </c>
      <c r="BK252" s="19" t="n">
        <f aca="false">IF([2]MapVeg!BA44="N",0,BH200-(BH200*MapEvac!IU42)+(BH199*MapEvac!EW41)+(BH200*MapEvac!GV42)+(BH201*MapEvac!AY43)+(BG200*MapEvac!CW42))</f>
        <v>0.271172355721046</v>
      </c>
    </row>
    <row r="253" customFormat="false" ht="12.75" hidden="false" customHeight="false" outlineLevel="0" collapsed="false">
      <c r="N253" s="19" t="n">
        <f aca="false">IF([2]MapVeg!D45="N",0,K201-(K201*MapEvac!GX43)+(K200*MapEvac!CZ42)+(L201*MapEvac!EZ43)+(K202*MapEvac!B44)+(K201*MapEvac!BA43))</f>
        <v>15.3911840568841</v>
      </c>
      <c r="O253" s="14" t="n">
        <f aca="false">IF([2]MapVeg!E45="N",0,L201-(L201*MapEvac!GY43)+(L200*MapEvac!DA42)+(M201*MapEvac!FA43)+(L202*MapEvac!C44)+(K201*MapEvac!BA43))</f>
        <v>15.927948269046</v>
      </c>
      <c r="P253" s="14" t="n">
        <f aca="false">IF([2]MapVeg!F45="N",0,M201-(M201*MapEvac!GZ43)+(M200*MapEvac!DB42)+(N201*MapEvac!FB43)+(M202*MapEvac!D44)+(L201*MapEvac!BB43))</f>
        <v>16.3741933259564</v>
      </c>
      <c r="Q253" s="14" t="n">
        <f aca="false">IF([2]MapVeg!G45="N",0,N201-(N201*MapEvac!HA43)+(N200*MapEvac!DC42)+(O201*MapEvac!FC43)+(N202*MapEvac!E44)+(M201*MapEvac!BC43))</f>
        <v>16.6296172471295</v>
      </c>
      <c r="R253" s="14" t="n">
        <f aca="false">IF([2]MapVeg!H45="N",0,O201-(O201*MapEvac!HB43)+(O200*MapEvac!DD42)+(P201*MapEvac!FD43)+(O202*MapEvac!F44)+(N201*MapEvac!BD43))</f>
        <v>16.7287730899015</v>
      </c>
      <c r="S253" s="14" t="n">
        <f aca="false">IF([2]MapVeg!I45="N",0,P201-(P201*MapEvac!HC43)+(P200*MapEvac!DE42)+(Q201*MapEvac!FE43)+(P202*MapEvac!G44)+(O201*MapEvac!BE43))</f>
        <v>46.7921295229779</v>
      </c>
      <c r="T253" s="14" t="n">
        <f aca="false">IF([2]MapVeg!J45="N",0,Q201-(Q201*MapEvac!HD43)+(Q200*MapEvac!DF42)+(R201*MapEvac!FF43)+(Q202*MapEvac!H44)+(P201*MapEvac!BF43))</f>
        <v>7.13062975316835</v>
      </c>
      <c r="U253" s="14" t="n">
        <f aca="false">IF([2]MapVeg!K45="N",0,R201-(R201*MapEvac!HE43)+(R200*MapEvac!DG42)+(S201*MapEvac!FG43)+(R202*MapEvac!I44)+(Q201*MapEvac!BG43))</f>
        <v>7.1574761444782</v>
      </c>
      <c r="V253" s="14" t="n">
        <f aca="false">IF([2]MapVeg!L45="N",0,S201-(S201*MapEvac!HF43)+(S200*MapEvac!DH42)+(T201*MapEvac!FH43)+(S202*MapEvac!J44)+(R201*MapEvac!BH43))</f>
        <v>16.6788479721697</v>
      </c>
      <c r="W253" s="14" t="n">
        <f aca="false">IF([2]MapVeg!M45="N",0,T201-(T201*MapEvac!HG43)+(T200*MapEvac!DI42)+(U201*MapEvac!FI43)+(T202*MapEvac!K44)+(S201*MapEvac!BI43))</f>
        <v>16.8017051763444</v>
      </c>
      <c r="X253" s="14" t="n">
        <f aca="false">IF([2]MapVeg!N45="N",0,U201-(U201*MapEvac!HH43)+(U200*MapEvac!DJ42)+(V201*MapEvac!FJ43)+(U202*MapEvac!L44)+(T201*MapEvac!BJ43))</f>
        <v>16.9605469850058</v>
      </c>
      <c r="Y253" s="14" t="n">
        <f aca="false">IF([2]MapVeg!O45="N",0,V201-(V201*MapEvac!HI43)+(V200*MapEvac!DK42)+(W201*MapEvac!FK43)+(V202*MapEvac!M44)+(U201*MapEvac!BK43))</f>
        <v>17.1442246136015</v>
      </c>
      <c r="Z253" s="14" t="n">
        <f aca="false">IF([2]MapVeg!P45="N",0,W201-(W201*MapEvac!HJ43)+(W200*MapEvac!DL42)+(X201*MapEvac!FL43)+(W202*MapEvac!N44)+(V201*MapEvac!BL43))</f>
        <v>17.3521830761711</v>
      </c>
      <c r="AA253" s="14" t="n">
        <f aca="false">IF([2]MapVeg!Q45="N",0,X201-(X201*MapEvac!HK43)+(X200*MapEvac!DM42)+(Y201*MapEvac!FM43)+(X202*MapEvac!O44)+(W201*MapEvac!BM43))</f>
        <v>28.4986205583946</v>
      </c>
      <c r="AB253" s="14" t="n">
        <f aca="false">IF([2]MapVeg!R45="N",0,Y201-(Y201*MapEvac!HL43)+(Y200*MapEvac!DN42)+(Z201*MapEvac!FN43)+(Y202*MapEvac!P44)+(X201*MapEvac!BN43))</f>
        <v>28.6576532875113</v>
      </c>
      <c r="AC253" s="14" t="n">
        <f aca="false">IF([2]MapVeg!S45="N",0,Z201-(Z201*MapEvac!HM43)+(Z200*MapEvac!DO42)+(AA201*MapEvac!FO43)+(Z202*MapEvac!Q44)+(Y201*MapEvac!BO43))</f>
        <v>17.6665844637865</v>
      </c>
      <c r="AD253" s="14" t="n">
        <f aca="false">IF([2]MapVeg!T45="N",0,AA201-(AA201*MapEvac!HN43)+(AA200*MapEvac!DP42)+(AB201*MapEvac!FP43)+(AA202*MapEvac!R44)+(Z201*MapEvac!BP43))</f>
        <v>17.6975291523335</v>
      </c>
      <c r="AE253" s="14" t="n">
        <f aca="false">IF([2]MapVeg!U45="N",0,AB201-(AB201*MapEvac!HO43)+(AB200*MapEvac!DQ42)+(AC201*MapEvac!FQ43)+(AB202*MapEvac!S44)+(AA201*MapEvac!BQ43))</f>
        <v>17.7291141624201</v>
      </c>
      <c r="AF253" s="14" t="n">
        <f aca="false">IF([2]MapVeg!V45="N",0,AC201-(AC201*MapEvac!HP43)+(AC200*MapEvac!DR42)+(AD201*MapEvac!FR43)+(AC202*MapEvac!T44)+(AB201*MapEvac!BR43))</f>
        <v>17.7513436740364</v>
      </c>
      <c r="AG253" s="14" t="n">
        <f aca="false">IF([2]MapVeg!W45="N",0,AD201-(AD201*MapEvac!HQ43)+(AD200*MapEvac!DS42)+(AE201*MapEvac!FS43)+(AD202*MapEvac!U44)+(AC201*MapEvac!BS43))</f>
        <v>17.7650574558461</v>
      </c>
      <c r="AH253" s="14" t="n">
        <f aca="false">IF([2]MapVeg!X45="N",0,AE201-(AE201*MapEvac!HR43)+(AE200*MapEvac!DT42)+(AF201*MapEvac!FT43)+(AE202*MapEvac!V44)+(AD201*MapEvac!BT43))</f>
        <v>49.8483935646806</v>
      </c>
      <c r="AI253" s="14" t="n">
        <f aca="false">IF([2]MapVeg!Y45="N",0,AF201-(AF201*MapEvac!HS43)+(AF200*MapEvac!DU42)+(AG201*MapEvac!FU43)+(AF202*MapEvac!W44)+(AE201*MapEvac!BU43))</f>
        <v>17.6059327285314</v>
      </c>
      <c r="AJ253" s="14" t="n">
        <f aca="false">IF([2]MapVeg!Z45="N",0,AG201-(AG201*MapEvac!HT43)+(AG200*MapEvac!DV42)+(AH201*MapEvac!FV43)+(AG202*MapEvac!X44)+(AF201*MapEvac!BV43))</f>
        <v>48.9784455048068</v>
      </c>
      <c r="AK253" s="14" t="n">
        <f aca="false">IF([2]MapVeg!AA45="N",0,AH201-(AH201*MapEvac!HU43)+(AH200*MapEvac!DW42)+(AI201*MapEvac!FW43)+(AH202*MapEvac!Y44)+(AG201*MapEvac!BW43))</f>
        <v>17.2553406205269</v>
      </c>
      <c r="AL253" s="14" t="n">
        <f aca="false">IF([2]MapVeg!AB45="N",0,AI201-(AI201*MapEvac!HV43)+(AI200*MapEvac!DX42)+(AJ201*MapEvac!FX43)+(AI202*MapEvac!Z44)+(AH201*MapEvac!BX43))</f>
        <v>16.9146921852997</v>
      </c>
      <c r="AM253" s="14" t="n">
        <f aca="false">IF([2]MapVeg!AC45="N",0,AJ201-(AJ201*MapEvac!HW43)+(AJ200*MapEvac!DY42)+(AK201*MapEvac!FY43)+(AJ202*MapEvac!AA44)+(AI201*MapEvac!BY43))</f>
        <v>16.5541639224468</v>
      </c>
      <c r="AN253" s="14" t="n">
        <f aca="false">IF([2]MapVeg!AD45="N",0,AK201-(AK201*MapEvac!HX43)+(AK200*MapEvac!DZ42)+(AL201*MapEvac!FZ43)+(AK202*MapEvac!AB44)+(AJ201*MapEvac!BZ43))</f>
        <v>16.1764540168114</v>
      </c>
      <c r="AO253" s="14" t="n">
        <f aca="false">IF([2]MapVeg!AE45="N",0,AL201-(AL201*MapEvac!HY43)+(AL200*MapEvac!EA42)+(AM201*MapEvac!GA43)+(AL202*MapEvac!AC44)+(AK201*MapEvac!CA43))</f>
        <v>15.7710241339512</v>
      </c>
      <c r="AP253" s="14" t="n">
        <f aca="false">IF([2]MapVeg!AF45="N",0,AM201-(AM201*MapEvac!HZ43)+(AM200*MapEvac!EB42)+(AN201*MapEvac!GB43)+(AM202*MapEvac!AD44)+(AL201*MapEvac!CB43))</f>
        <v>15.3249817320805</v>
      </c>
      <c r="AQ253" s="14" t="n">
        <f aca="false">IF([2]MapVeg!AG45="N",0,AN201-(AN201*MapEvac!IA43)+(AN200*MapEvac!EC42)+(AO201*MapEvac!GC43)+(AN202*MapEvac!AE44)+(AM201*MapEvac!CC43))</f>
        <v>14.8236554168054</v>
      </c>
      <c r="AR253" s="14" t="n">
        <f aca="false">IF([2]MapVeg!AH45="N",0,AO201-(AO201*MapEvac!IB43)+(AO200*MapEvac!ED42)+(AP201*MapEvac!GD43)+(AO202*MapEvac!AF44)+(AN201*MapEvac!CD43))</f>
        <v>14.2212985598671</v>
      </c>
      <c r="AS253" s="14" t="n">
        <f aca="false">IF([2]MapVeg!AI45="N",0,AP201-(AP201*MapEvac!IC43)+(AP200*MapEvac!EE42)+(AQ201*MapEvac!GE43)+(AP202*MapEvac!AG44)+(AO201*MapEvac!CE43))</f>
        <v>22.1075283095503</v>
      </c>
      <c r="AT253" s="14" t="n">
        <f aca="false">IF([2]MapVeg!AJ45="N",0,AQ201-(AQ201*MapEvac!ID43)+(AQ200*MapEvac!EF42)+(AR201*MapEvac!GF43)+(AQ202*MapEvac!AH44)+(AP201*MapEvac!CF43))</f>
        <v>12.8859985084529</v>
      </c>
      <c r="AU253" s="14" t="n">
        <f aca="false">IF([2]MapVeg!AK45="N",0,AR201-(AR201*MapEvac!IE43)+(AR200*MapEvac!EG42)+(AS201*MapEvac!GG43)+(AR202*MapEvac!AI44)+(AQ201*MapEvac!CG43))</f>
        <v>12.0686342325076</v>
      </c>
      <c r="AV253" s="14" t="n">
        <f aca="false">IF([2]MapVeg!AL45="N",0,AS201-(AS201*MapEvac!IF43)+(AS200*MapEvac!EH42)+(AT201*MapEvac!GH43)+(AS202*MapEvac!AJ44)+(AR201*MapEvac!CH43))</f>
        <v>11.206940821935</v>
      </c>
      <c r="AW253" s="14" t="n">
        <f aca="false">IF([2]MapVeg!AM45="N",0,AT201-(AT201*MapEvac!IG43)+(AT200*MapEvac!EI42)+(AU201*MapEvac!GI43)+(AT202*MapEvac!AK44)+(AS201*MapEvac!CI43))</f>
        <v>10.2483295620164</v>
      </c>
      <c r="AX253" s="14" t="n">
        <f aca="false">IF([2]MapVeg!AN45="N",0,AU201-(AU201*MapEvac!IH43)+(AU200*MapEvac!EJ42)+(AV201*MapEvac!GJ43)+(AU202*MapEvac!AL44)+(AT201*MapEvac!CJ43))</f>
        <v>9.17981928246497</v>
      </c>
      <c r="AY253" s="14" t="n">
        <f aca="false">IF([2]MapVeg!AO45="N",0,AV201-(AV201*MapEvac!II43)+(AV200*MapEvac!EK42)+(AW201*MapEvac!GK43)+(AV202*MapEvac!AM44)+(AU201*MapEvac!CK43))</f>
        <v>7.98481394822131</v>
      </c>
      <c r="AZ253" s="14" t="n">
        <f aca="false">IF([2]MapVeg!AP45="N",0,AW201-(AW201*MapEvac!IJ43)+(AW200*MapEvac!EL42)+(AX201*MapEvac!GL43)+(AW202*MapEvac!AN44)+(AV201*MapEvac!CL43))</f>
        <v>2.75849036208898</v>
      </c>
      <c r="BA253" s="14" t="n">
        <f aca="false">IF([2]MapVeg!AQ45="N",0,AX201-(AX201*MapEvac!IK43)+(AX200*MapEvac!EM42)+(AY201*MapEvac!GM43)+(AX202*MapEvac!AO44)+(AW201*MapEvac!CM43))</f>
        <v>15.034530353541</v>
      </c>
      <c r="BB253" s="14" t="n">
        <f aca="false">IF([2]MapVeg!AR45="N",0,AY201-(AY201*MapEvac!IL43)+(AY200*MapEvac!EN42)+(AZ201*MapEvac!GN43)+(AY202*MapEvac!AP44)+(AX201*MapEvac!CN43))</f>
        <v>4.28749453083434</v>
      </c>
      <c r="BC253" s="14" t="n">
        <f aca="false">IF([2]MapVeg!AS45="N",0,AZ201-(AZ201*MapEvac!IM43)+(AZ200*MapEvac!EO42)+(BA201*MapEvac!GO43)+(AZ202*MapEvac!AQ44)+(AY201*MapEvac!CO43))</f>
        <v>5.18719890924252</v>
      </c>
      <c r="BD253" s="14" t="n">
        <f aca="false">IF([2]MapVeg!AT45="N",0,BA201-(BA201*MapEvac!IN43)+(BA200*MapEvac!EP42)+(BB201*MapEvac!GP43)+(BA202*MapEvac!AR44)+(AZ201*MapEvac!CP43))</f>
        <v>4.00918316647593</v>
      </c>
      <c r="BE253" s="14" t="n">
        <f aca="false">IF([2]MapVeg!AU45="N",0,BB201-(BB201*MapEvac!IO43)+(BB200*MapEvac!EQ42)+(BC201*MapEvac!GQ43)+(BB202*MapEvac!AS44)+(BA201*MapEvac!CQ43))</f>
        <v>5.44473871191592</v>
      </c>
      <c r="BF253" s="14" t="n">
        <f aca="false">IF([2]MapVeg!AV45="N",0,BC201-(BC201*MapEvac!IP43)+(BC200*MapEvac!ER42)+(BD201*MapEvac!GR43)+(BC202*MapEvac!AT44)+(BB201*MapEvac!CR43))</f>
        <v>0.998734083255783</v>
      </c>
      <c r="BG253" s="14" t="n">
        <f aca="false">IF([2]MapVeg!AW45="N",0,BD201-(BD201*MapEvac!IQ43)+(BD200*MapEvac!ES42)+(BE201*MapEvac!GS43)+(BD202*MapEvac!AU44)+(BC201*MapEvac!CS43))</f>
        <v>0.751599348607274</v>
      </c>
      <c r="BH253" s="14" t="n">
        <f aca="false">IF([2]MapVeg!AX45="N",0,BE201-(BE201*MapEvac!IR43)+(BE200*MapEvac!ET42)+(BF201*MapEvac!GT43)+(BE202*MapEvac!AV44)+(BD201*MapEvac!CT43))</f>
        <v>0.562653412944454</v>
      </c>
      <c r="BI253" s="14" t="n">
        <f aca="false">IF([2]MapVeg!AY45="N",0,BF201-(BF201*MapEvac!IS43)+(BF200*MapEvac!EU42)+(BG201*MapEvac!GU43)+(BF202*MapEvac!AW44)+(BE201*MapEvac!CU43))</f>
        <v>0.425200749668208</v>
      </c>
      <c r="BJ253" s="14" t="n">
        <f aca="false">IF([2]MapVeg!AZ45="N",0,BG201-(BG201*MapEvac!IT43)+(BG200*MapEvac!EV42)+(BH201*MapEvac!GV43)+(BG202*MapEvac!AX44)+(BF201*MapEvac!CV43))</f>
        <v>0.328424817574996</v>
      </c>
      <c r="BK253" s="19" t="n">
        <f aca="false">IF([2]MapVeg!BA45="N",0,BH201-(BH201*MapEvac!IU43)+(BH200*MapEvac!EW42)+(BH201*MapEvac!GV43)+(BH202*MapEvac!AY44)+(BG201*MapEvac!CW43))</f>
        <v>0.268894490842611</v>
      </c>
    </row>
    <row r="254" customFormat="false" ht="12.75" hidden="false" customHeight="false" outlineLevel="0" collapsed="false">
      <c r="N254" s="19" t="n">
        <f aca="false">IF([2]MapVeg!D46="N",0,K202-(K202*MapEvac!GX44)+(K201*MapEvac!CZ43)+(L202*MapEvac!EZ44)+(K203*MapEvac!B45)+(K202*MapEvac!BA44))</f>
        <v>15.5957469562193</v>
      </c>
      <c r="O254" s="14" t="n">
        <f aca="false">IF([2]MapVeg!E46="N",0,L202-(L202*MapEvac!GY44)+(L201*MapEvac!DA43)+(M202*MapEvac!FA44)+(L203*MapEvac!C45)+(K202*MapEvac!BA44))</f>
        <v>16.0944674429744</v>
      </c>
      <c r="P254" s="14" t="n">
        <f aca="false">IF([2]MapVeg!F46="N",0,M202-(M202*MapEvac!GZ44)+(M201*MapEvac!DB43)+(N202*MapEvac!FB44)+(M203*MapEvac!D45)+(L202*MapEvac!BB44))</f>
        <v>16.4793335035762</v>
      </c>
      <c r="Q254" s="14" t="n">
        <f aca="false">IF([2]MapVeg!G46="N",0,N202-(N202*MapEvac!HA44)+(N201*MapEvac!DC43)+(O202*MapEvac!FC44)+(N203*MapEvac!E45)+(M202*MapEvac!BC44))</f>
        <v>16.637367457822</v>
      </c>
      <c r="R254" s="14" t="n">
        <f aca="false">IF([2]MapVeg!H46="N",0,O202-(O202*MapEvac!HB44)+(O201*MapEvac!DD43)+(P202*MapEvac!FD44)+(O203*MapEvac!F45)+(N202*MapEvac!BD44))</f>
        <v>16.6169473988731</v>
      </c>
      <c r="S254" s="14" t="n">
        <f aca="false">IF([2]MapVeg!I46="N",0,P202-(P202*MapEvac!HC44)+(P201*MapEvac!DE43)+(Q202*MapEvac!FE44)+(P203*MapEvac!G45)+(O202*MapEvac!BE44))</f>
        <v>7.0776467605871</v>
      </c>
      <c r="T254" s="14" t="n">
        <f aca="false">IF([2]MapVeg!J46="N",0,Q202-(Q202*MapEvac!HD44)+(Q201*MapEvac!DF43)+(R202*MapEvac!FF44)+(Q203*MapEvac!H45)+(P202*MapEvac!BF44))</f>
        <v>6.97592019717056</v>
      </c>
      <c r="U254" s="14" t="n">
        <f aca="false">IF([2]MapVeg!K46="N",0,R202-(R202*MapEvac!HE44)+(R201*MapEvac!DG43)+(S202*MapEvac!FG44)+(R203*MapEvac!I45)+(Q202*MapEvac!BG44))</f>
        <v>0</v>
      </c>
      <c r="V254" s="14" t="n">
        <f aca="false">IF([2]MapVeg!L46="N",0,S202-(S202*MapEvac!HF44)+(S201*MapEvac!DH43)+(T202*MapEvac!FH44)+(S203*MapEvac!J45)+(R202*MapEvac!BH44))</f>
        <v>7.01872465262448</v>
      </c>
      <c r="W254" s="14" t="n">
        <f aca="false">IF([2]MapVeg!M46="N",0,T202-(T202*MapEvac!HG44)+(T201*MapEvac!DI43)+(U202*MapEvac!FI44)+(T203*MapEvac!K45)+(S202*MapEvac!BI44))</f>
        <v>16.5229484170815</v>
      </c>
      <c r="X254" s="14" t="n">
        <f aca="false">IF([2]MapVeg!N46="N",0,U202-(U202*MapEvac!HH44)+(U201*MapEvac!DJ43)+(V202*MapEvac!FJ44)+(U203*MapEvac!L45)+(T202*MapEvac!BJ44))</f>
        <v>16.7358305750051</v>
      </c>
      <c r="Y254" s="14" t="n">
        <f aca="false">IF([2]MapVeg!O46="N",0,V202-(V202*MapEvac!HI44)+(V201*MapEvac!DK43)+(W202*MapEvac!FK44)+(V203*MapEvac!M45)+(U202*MapEvac!BK44))</f>
        <v>16.9566710596257</v>
      </c>
      <c r="Z254" s="14" t="n">
        <f aca="false">IF([2]MapVeg!P46="N",0,W202-(W202*MapEvac!HJ44)+(W201*MapEvac!DL43)+(X202*MapEvac!FL44)+(W203*MapEvac!N45)+(V202*MapEvac!BL44))</f>
        <v>17.1912883749534</v>
      </c>
      <c r="AA254" s="14" t="n">
        <f aca="false">IF([2]MapVeg!Q46="N",0,X202-(X202*MapEvac!HK44)+(X201*MapEvac!DM43)+(Y202*MapEvac!FM44)+(X203*MapEvac!O45)+(W202*MapEvac!BM44))</f>
        <v>28.2843126334713</v>
      </c>
      <c r="AB254" s="14" t="n">
        <f aca="false">IF([2]MapVeg!R46="N",0,Y202-(Y202*MapEvac!HL44)+(Y201*MapEvac!DN43)+(Z202*MapEvac!FN44)+(Y203*MapEvac!P45)+(X202*MapEvac!BN44))</f>
        <v>28.4719778864751</v>
      </c>
      <c r="AC254" s="14" t="n">
        <f aca="false">IF([2]MapVeg!S46="N",0,Z202-(Z202*MapEvac!HM44)+(Z201*MapEvac!DO43)+(AA202*MapEvac!FO44)+(Z203*MapEvac!Q45)+(Y202*MapEvac!BO44))</f>
        <v>17.5600494516597</v>
      </c>
      <c r="AD254" s="14" t="n">
        <f aca="false">IF([2]MapVeg!T46="N",0,AA202-(AA202*MapEvac!HN44)+(AA201*MapEvac!DP43)+(AB202*MapEvac!FP44)+(AA203*MapEvac!R45)+(Z202*MapEvac!BP44))</f>
        <v>17.5874285450549</v>
      </c>
      <c r="AE254" s="14" t="n">
        <f aca="false">IF([2]MapVeg!U46="N",0,AB202-(AB202*MapEvac!HO44)+(AB201*MapEvac!DQ43)+(AC202*MapEvac!FQ44)+(AB203*MapEvac!S45)+(AA202*MapEvac!BQ44))</f>
        <v>17.6096699925567</v>
      </c>
      <c r="AF254" s="14" t="n">
        <f aca="false">IF([2]MapVeg!V46="N",0,AC202-(AC202*MapEvac!HP44)+(AC201*MapEvac!DR43)+(AD202*MapEvac!FR44)+(AC203*MapEvac!T45)+(AB202*MapEvac!BR44))</f>
        <v>17.6059468207629</v>
      </c>
      <c r="AG254" s="14" t="n">
        <f aca="false">IF([2]MapVeg!W46="N",0,AD202-(AD202*MapEvac!HQ44)+(AD201*MapEvac!DS43)+(AE202*MapEvac!FS44)+(AD203*MapEvac!U45)+(AC202*MapEvac!BS44))</f>
        <v>17.5726560070628</v>
      </c>
      <c r="AH254" s="14" t="n">
        <f aca="false">IF([2]MapVeg!X46="N",0,AE202-(AE202*MapEvac!HR44)+(AE201*MapEvac!DT43)+(AF202*MapEvac!FT44)+(AE203*MapEvac!V45)+(AD202*MapEvac!BT44))</f>
        <v>17.5202124690092</v>
      </c>
      <c r="AI254" s="14" t="n">
        <f aca="false">IF([2]MapVeg!Y46="N",0,AF202-(AF202*MapEvac!HS44)+(AF201*MapEvac!DU43)+(AG202*MapEvac!FU44)+(AF203*MapEvac!W45)+(AE202*MapEvac!BU44))</f>
        <v>48.7720974668225</v>
      </c>
      <c r="AJ254" s="14" t="n">
        <f aca="false">IF([2]MapVeg!Z46="N",0,AG202-(AG202*MapEvac!HT44)+(AG201*MapEvac!DV43)+(AH202*MapEvac!FV44)+(AG203*MapEvac!X45)+(AF202*MapEvac!BV44))</f>
        <v>17.1811457890756</v>
      </c>
      <c r="AK254" s="14" t="n">
        <f aca="false">IF([2]MapVeg!AA46="N",0,AH202-(AH202*MapEvac!HU44)+(AH201*MapEvac!DW43)+(AI202*MapEvac!FW44)+(AH203*MapEvac!Y45)+(AG202*MapEvac!BW44))</f>
        <v>16.8844571739631</v>
      </c>
      <c r="AL254" s="14" t="n">
        <f aca="false">IF([2]MapVeg!AB46="N",0,AI202-(AI202*MapEvac!HV44)+(AI201*MapEvac!DX43)+(AJ202*MapEvac!FX44)+(AI203*MapEvac!Z45)+(AH202*MapEvac!BX44))</f>
        <v>16.5316414343265</v>
      </c>
      <c r="AM254" s="14" t="n">
        <f aca="false">IF([2]MapVeg!AC46="N",0,AJ202-(AJ202*MapEvac!HW44)+(AJ201*MapEvac!DY43)+(AK202*MapEvac!FY44)+(AJ203*MapEvac!AA45)+(AI202*MapEvac!BY44))</f>
        <v>16.1718405797723</v>
      </c>
      <c r="AN254" s="14" t="n">
        <f aca="false">IF([2]MapVeg!AD46="N",0,AK202-(AK202*MapEvac!HX44)+(AK201*MapEvac!DZ43)+(AL202*MapEvac!FZ44)+(AK203*MapEvac!AB45)+(AJ202*MapEvac!BZ44))</f>
        <v>15.8023180235337</v>
      </c>
      <c r="AO254" s="14" t="n">
        <f aca="false">IF([2]MapVeg!AE46="N",0,AL202-(AL202*MapEvac!HY44)+(AL201*MapEvac!EA43)+(AM202*MapEvac!GA44)+(AL203*MapEvac!AC45)+(AK202*MapEvac!CA44))</f>
        <v>15.4091058765946</v>
      </c>
      <c r="AP254" s="14" t="n">
        <f aca="false">IF([2]MapVeg!AF46="N",0,AM202-(AM202*MapEvac!HZ44)+(AM201*MapEvac!EB43)+(AN202*MapEvac!GB44)+(AM203*MapEvac!AD45)+(AL202*MapEvac!CB44))</f>
        <v>24.4096640401235</v>
      </c>
      <c r="AQ254" s="14" t="n">
        <f aca="false">IF([2]MapVeg!AG46="N",0,AN202-(AN202*MapEvac!IA44)+(AN201*MapEvac!EC43)+(AO202*MapEvac!GC44)+(AN203*MapEvac!AE45)+(AM202*MapEvac!CC44))</f>
        <v>14.5414095122635</v>
      </c>
      <c r="AR254" s="14" t="n">
        <f aca="false">IF([2]MapVeg!AH46="N",0,AO202-(AO202*MapEvac!IB44)+(AO201*MapEvac!ED43)+(AP202*MapEvac!GD44)+(AO203*MapEvac!AF45)+(AN202*MapEvac!CD44))</f>
        <v>13.9252832830967</v>
      </c>
      <c r="AS254" s="14" t="n">
        <f aca="false">IF([2]MapVeg!AI46="N",0,AP202-(AP202*MapEvac!IC44)+(AP201*MapEvac!EE43)+(AQ202*MapEvac!GE44)+(AP203*MapEvac!AG45)+(AO202*MapEvac!CE44))</f>
        <v>13.2591644463212</v>
      </c>
      <c r="AT254" s="14" t="n">
        <f aca="false">IF([2]MapVeg!AJ46="N",0,AQ202-(AQ202*MapEvac!ID44)+(AQ201*MapEvac!EF43)+(AR202*MapEvac!GF44)+(AQ203*MapEvac!AH45)+(AP202*MapEvac!CF44))</f>
        <v>20.4060448617088</v>
      </c>
      <c r="AU254" s="14" t="n">
        <f aca="false">IF([2]MapVeg!AK46="N",0,AR202-(AR202*MapEvac!IE44)+(AR201*MapEvac!EG43)+(AS202*MapEvac!GG44)+(AR203*MapEvac!AI45)+(AQ202*MapEvac!CG44))</f>
        <v>19.2301568823802</v>
      </c>
      <c r="AV254" s="14" t="n">
        <f aca="false">IF([2]MapVeg!AL46="N",0,AS202-(AS202*MapEvac!IF44)+(AS201*MapEvac!EH43)+(AT202*MapEvac!GH44)+(AS203*MapEvac!AJ45)+(AR202*MapEvac!CH44))</f>
        <v>17.9671385064762</v>
      </c>
      <c r="AW254" s="14" t="n">
        <f aca="false">IF([2]MapVeg!AM46="N",0,AT202-(AT202*MapEvac!IG44)+(AT201*MapEvac!EI43)+(AU202*MapEvac!GI44)+(AT203*MapEvac!AK45)+(AS202*MapEvac!CI44))</f>
        <v>10.1229067439768</v>
      </c>
      <c r="AX254" s="14" t="n">
        <f aca="false">IF([2]MapVeg!AN46="N",0,AU202-(AU202*MapEvac!IH44)+(AU201*MapEvac!EJ43)+(AV202*MapEvac!GJ44)+(AU203*MapEvac!AL45)+(AT202*MapEvac!CJ44))</f>
        <v>9.05485759414104</v>
      </c>
      <c r="AY254" s="14" t="n">
        <f aca="false">IF([2]MapVeg!AO46="N",0,AV202-(AV202*MapEvac!II44)+(AV201*MapEvac!EK43)+(AW202*MapEvac!GK44)+(AV203*MapEvac!AM45)+(AU202*MapEvac!CK44))</f>
        <v>7.93659256925217</v>
      </c>
      <c r="AZ254" s="14" t="n">
        <f aca="false">IF([2]MapVeg!AP46="N",0,AW202-(AW202*MapEvac!IJ44)+(AW201*MapEvac!EL43)+(AX202*MapEvac!GL44)+(AW203*MapEvac!AN45)+(AV202*MapEvac!CL44))</f>
        <v>2.76794481383228</v>
      </c>
      <c r="BA254" s="14" t="n">
        <f aca="false">IF([2]MapVeg!AQ46="N",0,AX202-(AX202*MapEvac!IK44)+(AX201*MapEvac!EM43)+(AY202*MapEvac!GM44)+(AX203*MapEvac!AO45)+(AW202*MapEvac!CM44))</f>
        <v>14.9852517482767</v>
      </c>
      <c r="BB254" s="14" t="n">
        <f aca="false">IF([2]MapVeg!AR46="N",0,AY202-(AY202*MapEvac!IL44)+(AY201*MapEvac!EN43)+(AZ202*MapEvac!GN44)+(AY203*MapEvac!AP45)+(AX202*MapEvac!CN44))</f>
        <v>4.25494753727781</v>
      </c>
      <c r="BC254" s="14" t="n">
        <f aca="false">IF([2]MapVeg!AS46="N",0,AZ202-(AZ202*MapEvac!IM44)+(AZ201*MapEvac!EO43)+(BA202*MapEvac!GO44)+(AZ203*MapEvac!AQ45)+(AY202*MapEvac!CO44))</f>
        <v>8.95070473751018</v>
      </c>
      <c r="BD254" s="14" t="n">
        <f aca="false">IF([2]MapVeg!AT46="N",0,BA202-(BA202*MapEvac!IN44)+(BA201*MapEvac!EP43)+(BB202*MapEvac!GP44)+(BA203*MapEvac!AR45)+(AZ202*MapEvac!CP44))</f>
        <v>7.21355156680117</v>
      </c>
      <c r="BE254" s="14" t="n">
        <f aca="false">IF([2]MapVeg!AU46="N",0,BB202-(BB202*MapEvac!IO44)+(BB201*MapEvac!EQ43)+(BC202*MapEvac!GQ44)+(BB203*MapEvac!AS45)+(BA202*MapEvac!CQ44))</f>
        <v>2.06798724903764</v>
      </c>
      <c r="BF254" s="14" t="n">
        <f aca="false">IF([2]MapVeg!AV46="N",0,BC202-(BC202*MapEvac!IP44)+(BC201*MapEvac!ER43)+(BD202*MapEvac!GR44)+(BC203*MapEvac!AT45)+(BB202*MapEvac!CR44))</f>
        <v>1.02086404129851</v>
      </c>
      <c r="BG254" s="14" t="n">
        <f aca="false">IF([2]MapVeg!AW46="N",0,BD202-(BD202*MapEvac!IQ44)+(BD201*MapEvac!ES43)+(BE202*MapEvac!GS44)+(BD203*MapEvac!AU45)+(BC202*MapEvac!CS44))</f>
        <v>0.754481709668473</v>
      </c>
      <c r="BH254" s="14" t="n">
        <f aca="false">IF([2]MapVeg!AX46="N",0,BE202-(BE202*MapEvac!IR44)+(BE201*MapEvac!ET43)+(BF202*MapEvac!GT44)+(BE203*MapEvac!AV45)+(BD202*MapEvac!CT44))</f>
        <v>0.560394881537864</v>
      </c>
      <c r="BI254" s="14" t="n">
        <f aca="false">IF([2]MapVeg!AY46="N",0,BF202-(BF202*MapEvac!IS44)+(BF201*MapEvac!EU43)+(BG202*MapEvac!GU44)+(BF203*MapEvac!AW45)+(BE202*MapEvac!CU44))</f>
        <v>0.422340175931472</v>
      </c>
      <c r="BJ254" s="14" t="n">
        <f aca="false">IF([2]MapVeg!AZ46="N",0,BG202-(BG202*MapEvac!IT44)+(BG201*MapEvac!EV43)+(BH202*MapEvac!GV44)+(BG203*MapEvac!AX45)+(BF202*MapEvac!CV44))</f>
        <v>0.327084035024009</v>
      </c>
      <c r="BK254" s="19" t="n">
        <f aca="false">IF([2]MapVeg!BA46="N",0,BH202-(BH202*MapEvac!IU44)+(BH201*MapEvac!EW43)+(BH202*MapEvac!GV44)+(BH203*MapEvac!AY45)+(BG202*MapEvac!CW44))</f>
        <v>0.269128246216952</v>
      </c>
    </row>
    <row r="255" customFormat="false" ht="12.75" hidden="false" customHeight="false" outlineLevel="0" collapsed="false">
      <c r="N255" s="19" t="n">
        <f aca="false">IF([2]MapVeg!D47="N",0,K203-(K203*MapEvac!GX45)+(K202*MapEvac!CZ44)+(L203*MapEvac!EZ45)+(K204*MapEvac!B46)+(K203*MapEvac!BA45))</f>
        <v>10.6386008506171</v>
      </c>
      <c r="O255" s="14" t="n">
        <f aca="false">IF([2]MapVeg!E47="N",0,L203-(L203*MapEvac!GY45)+(L202*MapEvac!DA44)+(M203*MapEvac!FA45)+(L204*MapEvac!C46)+(K203*MapEvac!BA45))</f>
        <v>16.5710982556823</v>
      </c>
      <c r="P255" s="14" t="n">
        <f aca="false">IF([2]MapVeg!F47="N",0,M203-(M203*MapEvac!GZ45)+(M202*MapEvac!DB44)+(N203*MapEvac!FB45)+(M204*MapEvac!D46)+(L203*MapEvac!BB45))</f>
        <v>16.8532592926966</v>
      </c>
      <c r="Q255" s="14" t="n">
        <f aca="false">IF([2]MapVeg!G47="N",0,N203-(N203*MapEvac!HA45)+(N202*MapEvac!DC44)+(O203*MapEvac!FC45)+(N204*MapEvac!E46)+(M203*MapEvac!BC45))</f>
        <v>16.8582194516247</v>
      </c>
      <c r="R255" s="14" t="n">
        <f aca="false">IF([2]MapVeg!H47="N",0,O203-(O203*MapEvac!HB45)+(O202*MapEvac!DD44)+(P203*MapEvac!FD45)+(O204*MapEvac!F46)+(N203*MapEvac!BD45))</f>
        <v>16.6971355175644</v>
      </c>
      <c r="S255" s="14" t="n">
        <f aca="false">IF([2]MapVeg!I47="N",0,P203-(P203*MapEvac!HC45)+(P202*MapEvac!DE44)+(Q203*MapEvac!FE45)+(P204*MapEvac!G46)+(O203*MapEvac!BE45))</f>
        <v>7.05818198283055</v>
      </c>
      <c r="T255" s="14" t="n">
        <f aca="false">IF([2]MapVeg!J47="N",0,Q203-(Q203*MapEvac!HD45)+(Q202*MapEvac!DF44)+(R203*MapEvac!FF45)+(Q204*MapEvac!H46)+(P203*MapEvac!BF45))</f>
        <v>0</v>
      </c>
      <c r="U255" s="14" t="n">
        <f aca="false">IF([2]MapVeg!K47="N",0,R203-(R203*MapEvac!HE45)+(R202*MapEvac!DG44)+(S203*MapEvac!FG45)+(R204*MapEvac!I46)+(Q203*MapEvac!BG45))</f>
        <v>0</v>
      </c>
      <c r="V255" s="14" t="n">
        <f aca="false">IF([2]MapVeg!L47="N",0,S203-(S203*MapEvac!HF45)+(S202*MapEvac!DH44)+(T203*MapEvac!FH45)+(S204*MapEvac!J46)+(R203*MapEvac!BH45))</f>
        <v>6.87127077885105</v>
      </c>
      <c r="W255" s="14" t="n">
        <f aca="false">IF([2]MapVeg!M47="N",0,T203-(T203*MapEvac!HG45)+(T202*MapEvac!DI44)+(U203*MapEvac!FI45)+(T204*MapEvac!K46)+(S203*MapEvac!BI45))</f>
        <v>16.2710823369238</v>
      </c>
      <c r="X255" s="14" t="n">
        <f aca="false">IF([2]MapVeg!N47="N",0,U203-(U203*MapEvac!HH45)+(U202*MapEvac!DJ44)+(V203*MapEvac!FJ45)+(U204*MapEvac!L46)+(T203*MapEvac!BJ45))</f>
        <v>16.5339640037275</v>
      </c>
      <c r="Y255" s="14" t="n">
        <f aca="false">IF([2]MapVeg!O47="N",0,V203-(V203*MapEvac!HI45)+(V202*MapEvac!DK44)+(W203*MapEvac!FK45)+(V204*MapEvac!M46)+(U203*MapEvac!BK45))</f>
        <v>16.7834567393163</v>
      </c>
      <c r="Z255" s="14" t="n">
        <f aca="false">IF([2]MapVeg!P47="N",0,W203-(W203*MapEvac!HJ45)+(W202*MapEvac!DL44)+(X203*MapEvac!FL45)+(W204*MapEvac!N46)+(V203*MapEvac!BL45))</f>
        <v>17.0177409820546</v>
      </c>
      <c r="AA255" s="14" t="n">
        <f aca="false">IF([2]MapVeg!Q47="N",0,X203-(X203*MapEvac!HK45)+(X202*MapEvac!DM44)+(Y203*MapEvac!FM45)+(X204*MapEvac!O46)+(W203*MapEvac!BM45))</f>
        <v>17.2426680841591</v>
      </c>
      <c r="AB255" s="14" t="n">
        <f aca="false">IF([2]MapVeg!R47="N",0,Y203-(Y203*MapEvac!HL45)+(Y202*MapEvac!DN44)+(Z203*MapEvac!FN45)+(Y204*MapEvac!P46)+(X203*MapEvac!BN45))</f>
        <v>28.271357827478</v>
      </c>
      <c r="AC255" s="14" t="n">
        <f aca="false">IF([2]MapVeg!S47="N",0,Z203-(Z203*MapEvac!HM45)+(Z202*MapEvac!DO44)+(AA203*MapEvac!FO45)+(Z204*MapEvac!Q46)+(Y203*MapEvac!BO45))</f>
        <v>28.3801689007448</v>
      </c>
      <c r="AD255" s="14" t="n">
        <f aca="false">IF([2]MapVeg!T47="N",0,AA203-(AA203*MapEvac!HN45)+(AA202*MapEvac!DP44)+(AB203*MapEvac!FP45)+(AA204*MapEvac!R46)+(Z203*MapEvac!BP45))</f>
        <v>17.4968733835283</v>
      </c>
      <c r="AE255" s="14" t="n">
        <f aca="false">IF([2]MapVeg!U47="N",0,AB203-(AB203*MapEvac!HO45)+(AB202*MapEvac!DQ44)+(AC203*MapEvac!FQ45)+(AB204*MapEvac!S46)+(AA203*MapEvac!BQ45))</f>
        <v>28.4744611199661</v>
      </c>
      <c r="AF255" s="14" t="n">
        <f aca="false">IF([2]MapVeg!V47="N",0,AC203-(AC203*MapEvac!HP45)+(AC202*MapEvac!DR44)+(AD203*MapEvac!FR45)+(AC204*MapEvac!T46)+(AB203*MapEvac!BR45))</f>
        <v>28.4345757844219</v>
      </c>
      <c r="AG255" s="14" t="n">
        <f aca="false">IF([2]MapVeg!W47="N",0,AD203-(AD203*MapEvac!HQ45)+(AD202*MapEvac!DS44)+(AE203*MapEvac!FS45)+(AD204*MapEvac!U46)+(AC203*MapEvac!BS45))</f>
        <v>17.4071837991345</v>
      </c>
      <c r="AH255" s="14" t="n">
        <f aca="false">IF([2]MapVeg!X47="N",0,AE203-(AE203*MapEvac!HR45)+(AE202*MapEvac!DT44)+(AF203*MapEvac!FT45)+(AE204*MapEvac!V46)+(AD203*MapEvac!BT45))</f>
        <v>17.2767320494179</v>
      </c>
      <c r="AI255" s="14" t="n">
        <f aca="false">IF([2]MapVeg!Y47="N",0,AF203-(AF203*MapEvac!HS45)+(AF202*MapEvac!DU44)+(AG203*MapEvac!FU45)+(AF204*MapEvac!W46)+(AE203*MapEvac!BU45))</f>
        <v>17.1058386087155</v>
      </c>
      <c r="AJ255" s="14" t="n">
        <f aca="false">IF([2]MapVeg!Z47="N",0,AG203-(AG203*MapEvac!HT45)+(AG202*MapEvac!DV44)+(AH203*MapEvac!FV45)+(AG204*MapEvac!X46)+(AF203*MapEvac!BV45))</f>
        <v>47.3323361556358</v>
      </c>
      <c r="AK255" s="14" t="n">
        <f aca="false">IF([2]MapVeg!AA47="N",0,AH203-(AH203*MapEvac!HU45)+(AH202*MapEvac!DW44)+(AI203*MapEvac!FW45)+(AH204*MapEvac!Y46)+(AG203*MapEvac!BW45))</f>
        <v>16.5671191685589</v>
      </c>
      <c r="AL255" s="14" t="n">
        <f aca="false">IF([2]MapVeg!AB47="N",0,AI203-(AI203*MapEvac!HV45)+(AI202*MapEvac!DX44)+(AJ203*MapEvac!FX45)+(AI204*MapEvac!Z46)+(AH203*MapEvac!BX45))</f>
        <v>16.1487767569672</v>
      </c>
      <c r="AM255" s="14" t="n">
        <f aca="false">IF([2]MapVeg!AC47="N",0,AJ203-(AJ203*MapEvac!HW45)+(AJ202*MapEvac!DY44)+(AK203*MapEvac!FY45)+(AJ204*MapEvac!AA46)+(AI203*MapEvac!BY45))</f>
        <v>15.7879243954604</v>
      </c>
      <c r="AN255" s="14" t="n">
        <f aca="false">IF([2]MapVeg!AD47="N",0,AK203-(AK203*MapEvac!HX45)+(AK202*MapEvac!DZ44)+(AL203*MapEvac!FZ45)+(AK204*MapEvac!AB46)+(AJ203*MapEvac!BZ45))</f>
        <v>15.4356147678294</v>
      </c>
      <c r="AO255" s="14" t="n">
        <f aca="false">IF([2]MapVeg!AE47="N",0,AL203-(AL203*MapEvac!HY45)+(AL202*MapEvac!EA44)+(AM203*MapEvac!GA45)+(AL204*MapEvac!AC46)+(AK203*MapEvac!CA45))</f>
        <v>15.0703458026882</v>
      </c>
      <c r="AP255" s="14" t="n">
        <f aca="false">IF([2]MapVeg!AF47="N",0,AM203-(AM203*MapEvac!HZ45)+(AM202*MapEvac!EB44)+(AN203*MapEvac!GB45)+(AM204*MapEvac!AD46)+(AL203*MapEvac!CB45))</f>
        <v>23.9364832304762</v>
      </c>
      <c r="AQ255" s="14" t="n">
        <f aca="false">IF([2]MapVeg!AG47="N",0,AN203-(AN203*MapEvac!IA45)+(AN202*MapEvac!EC44)+(AO203*MapEvac!GC45)+(AN204*MapEvac!AE46)+(AM203*MapEvac!CC45))</f>
        <v>14.2612988793122</v>
      </c>
      <c r="AR255" s="14" t="n">
        <f aca="false">IF([2]MapVeg!AH47="N",0,AO203-(AO203*MapEvac!IB45)+(AO202*MapEvac!ED44)+(AP203*MapEvac!GD45)+(AO204*MapEvac!AF46)+(AN203*MapEvac!CD45))</f>
        <v>13.6408830677332</v>
      </c>
      <c r="AS255" s="14" t="n">
        <f aca="false">IF([2]MapVeg!AI47="N",0,AP203-(AP203*MapEvac!IC45)+(AP202*MapEvac!EE44)+(AQ203*MapEvac!GE45)+(AP204*MapEvac!AG46)+(AO203*MapEvac!CE45))</f>
        <v>12.9354576476093</v>
      </c>
      <c r="AT255" s="14" t="n">
        <f aca="false">IF([2]MapVeg!AJ47="N",0,AQ203-(AQ203*MapEvac!ID45)+(AQ202*MapEvac!EF44)+(AR203*MapEvac!GF45)+(AQ204*MapEvac!AH46)+(AP203*MapEvac!CF45))</f>
        <v>12.2246929557266</v>
      </c>
      <c r="AU255" s="14" t="n">
        <f aca="false">IF([2]MapVeg!AK47="N",0,AR203-(AR203*MapEvac!IE45)+(AR202*MapEvac!EG44)+(AS203*MapEvac!GG45)+(AR204*MapEvac!AI46)+(AQ203*MapEvac!CG45))</f>
        <v>18.7426862816361</v>
      </c>
      <c r="AV255" s="14" t="n">
        <f aca="false">IF([2]MapVeg!AL47="N",0,AS203-(AS203*MapEvac!IF45)+(AS202*MapEvac!EH44)+(AT203*MapEvac!GH45)+(AS204*MapEvac!AJ46)+(AR203*MapEvac!CH45))</f>
        <v>17.5533149695261</v>
      </c>
      <c r="AW255" s="14" t="n">
        <f aca="false">IF([2]MapVeg!AM47="N",0,AT203-(AT203*MapEvac!IG45)+(AT202*MapEvac!EI44)+(AU203*MapEvac!GI45)+(AT204*MapEvac!AK46)+(AS203*MapEvac!CI45))</f>
        <v>16.1189526466002</v>
      </c>
      <c r="AX255" s="14" t="n">
        <f aca="false">IF([2]MapVeg!AN47="N",0,AU203-(AU203*MapEvac!IH45)+(AU202*MapEvac!EJ44)+(AV203*MapEvac!GJ45)+(AU204*MapEvac!AL46)+(AT203*MapEvac!CJ45))</f>
        <v>14.5139074864481</v>
      </c>
      <c r="AY255" s="14" t="n">
        <f aca="false">IF([2]MapVeg!AO47="N",0,AV203-(AV203*MapEvac!II45)+(AV202*MapEvac!EK44)+(AW203*MapEvac!GK45)+(AV204*MapEvac!AM46)+(AU203*MapEvac!CK45))</f>
        <v>12.7878673375065</v>
      </c>
      <c r="AZ255" s="14" t="n">
        <f aca="false">IF([2]MapVeg!AP47="N",0,AW203-(AW203*MapEvac!IJ45)+(AW202*MapEvac!EL44)+(AX203*MapEvac!GL45)+(AW204*MapEvac!AN46)+(AV203*MapEvac!CL45))</f>
        <v>6.53593163960108</v>
      </c>
      <c r="BA255" s="14" t="n">
        <f aca="false">IF([2]MapVeg!AQ47="N",0,AX203-(AX203*MapEvac!IK45)+(AX202*MapEvac!EM44)+(AY203*MapEvac!GM45)+(AX204*MapEvac!AO46)+(AW203*MapEvac!CM45))</f>
        <v>15.1458058672233</v>
      </c>
      <c r="BB255" s="14" t="n">
        <f aca="false">IF([2]MapVeg!AR47="N",0,AY203-(AY203*MapEvac!IL45)+(AY202*MapEvac!EN44)+(AZ203*MapEvac!GN45)+(AY204*MapEvac!AP46)+(AX203*MapEvac!CN45))</f>
        <v>12.5467760696325</v>
      </c>
      <c r="BC255" s="14" t="n">
        <f aca="false">IF([2]MapVeg!AS47="N",0,AZ203-(AZ203*MapEvac!IM45)+(AZ202*MapEvac!EO44)+(BA203*MapEvac!GO45)+(AZ204*MapEvac!AQ46)+(AY203*MapEvac!CO45))</f>
        <v>9.72741188009396</v>
      </c>
      <c r="BD255" s="14" t="n">
        <f aca="false">IF([2]MapVeg!AT47="N",0,BA203-(BA203*MapEvac!IN45)+(BA202*MapEvac!EP44)+(BB203*MapEvac!GP45)+(BA204*MapEvac!AR46)+(AZ203*MapEvac!CP45))</f>
        <v>7.66432395422695</v>
      </c>
      <c r="BE255" s="14" t="n">
        <f aca="false">IF([2]MapVeg!AU47="N",0,BB203-(BB203*MapEvac!IO45)+(BB202*MapEvac!EQ44)+(BC203*MapEvac!GQ45)+(BB204*MapEvac!AS46)+(BA203*MapEvac!CQ45))</f>
        <v>2.17622868699381</v>
      </c>
      <c r="BF255" s="14" t="n">
        <f aca="false">IF([2]MapVeg!AV47="N",0,BC203-(BC203*MapEvac!IP45)+(BC202*MapEvac!ER44)+(BD203*MapEvac!GR45)+(BC204*MapEvac!AT46)+(BB203*MapEvac!CR45))</f>
        <v>1.04753512998382</v>
      </c>
      <c r="BG255" s="14" t="n">
        <f aca="false">IF([2]MapVeg!AW47="N",0,BD203-(BD203*MapEvac!IQ45)+(BD202*MapEvac!ES44)+(BE203*MapEvac!GS45)+(BD204*MapEvac!AU46)+(BC203*MapEvac!CS45))</f>
        <v>0.75930532936527</v>
      </c>
      <c r="BH255" s="14" t="n">
        <f aca="false">IF([2]MapVeg!AX47="N",0,BE203-(BE203*MapEvac!IR45)+(BE202*MapEvac!ET44)+(BF203*MapEvac!GT45)+(BE204*MapEvac!AV46)+(BD203*MapEvac!CT45))</f>
        <v>0.557175642312456</v>
      </c>
      <c r="BI255" s="14" t="n">
        <f aca="false">IF([2]MapVeg!AY47="N",0,BF203-(BF203*MapEvac!IS45)+(BF202*MapEvac!EU44)+(BG203*MapEvac!GU45)+(BF204*MapEvac!AW46)+(BE203*MapEvac!CU45))</f>
        <v>0.418667455127985</v>
      </c>
      <c r="BJ255" s="14" t="n">
        <f aca="false">IF([2]MapVeg!AZ47="N",0,BG203-(BG203*MapEvac!IT45)+(BG202*MapEvac!EV44)+(BH203*MapEvac!GV45)+(BG204*MapEvac!AX46)+(BF203*MapEvac!CV45))</f>
        <v>0.327410338130328</v>
      </c>
      <c r="BK255" s="19" t="n">
        <f aca="false">IF([2]MapVeg!BA47="N",0,BH203-(BH203*MapEvac!IU45)+(BH202*MapEvac!EW44)+(BH203*MapEvac!GV45)+(BH204*MapEvac!AY46)+(BG203*MapEvac!CW45))</f>
        <v>0.273536793381683</v>
      </c>
    </row>
    <row r="256" customFormat="false" ht="12.75" hidden="false" customHeight="false" outlineLevel="0" collapsed="false">
      <c r="N256" s="19" t="n">
        <f aca="false">IF([2]MapVeg!D48="N",0,K204-(K204*MapEvac!GX46)+(K203*MapEvac!CZ45)+(L204*MapEvac!EZ46)+(K205*MapEvac!B47)+(K204*MapEvac!BA46))</f>
        <v>11.0129657709076</v>
      </c>
      <c r="O256" s="14" t="n">
        <f aca="false">IF([2]MapVeg!E48="N",0,L204-(L204*MapEvac!GY46)+(L203*MapEvac!DA45)+(M204*MapEvac!FA46)+(L205*MapEvac!C47)+(K204*MapEvac!BA46))</f>
        <v>11.1995449471781</v>
      </c>
      <c r="P256" s="14" t="n">
        <f aca="false">IF([2]MapVeg!F48="N",0,M204-(M204*MapEvac!GZ46)+(M203*MapEvac!DB45)+(N204*MapEvac!FB46)+(M205*MapEvac!D47)+(L204*MapEvac!BB46))</f>
        <v>28.3325085116307</v>
      </c>
      <c r="Q256" s="14" t="n">
        <f aca="false">IF([2]MapVeg!G48="N",0,N204-(N204*MapEvac!HA46)+(N203*MapEvac!DC45)+(O204*MapEvac!FC46)+(N205*MapEvac!E47)+(M204*MapEvac!BC46))</f>
        <v>17.2733564476573</v>
      </c>
      <c r="R256" s="14" t="n">
        <f aca="false">IF([2]MapVeg!H48="N",0,O204-(O204*MapEvac!HB46)+(O203*MapEvac!DD45)+(P204*MapEvac!FD46)+(O205*MapEvac!F47)+(N204*MapEvac!BD46))</f>
        <v>16.9145517846817</v>
      </c>
      <c r="S256" s="14" t="n">
        <f aca="false">IF([2]MapVeg!I48="N",0,P204-(P204*MapEvac!HC46)+(P203*MapEvac!DE45)+(Q204*MapEvac!FE46)+(P205*MapEvac!G47)+(O204*MapEvac!BE46))</f>
        <v>7.09007935212111</v>
      </c>
      <c r="T256" s="14" t="n">
        <f aca="false">IF([2]MapVeg!J48="N",0,Q204-(Q204*MapEvac!HD46)+(Q203*MapEvac!DF45)+(R204*MapEvac!FF46)+(Q205*MapEvac!H47)+(P204*MapEvac!BF46))</f>
        <v>0</v>
      </c>
      <c r="U256" s="14" t="n">
        <f aca="false">IF([2]MapVeg!K48="N",0,R204-(R204*MapEvac!HE46)+(R203*MapEvac!DG45)+(S204*MapEvac!FG46)+(R205*MapEvac!I47)+(Q204*MapEvac!BG46))</f>
        <v>0</v>
      </c>
      <c r="V256" s="14" t="n">
        <f aca="false">IF([2]MapVeg!L48="N",0,S204-(S204*MapEvac!HF46)+(S203*MapEvac!DH45)+(T204*MapEvac!FH46)+(S205*MapEvac!J47)+(R204*MapEvac!BH46))</f>
        <v>6.76392067026958</v>
      </c>
      <c r="W256" s="14" t="n">
        <f aca="false">IF([2]MapVeg!M48="N",0,T204-(T204*MapEvac!HG46)+(T203*MapEvac!DI45)+(U204*MapEvac!FI46)+(T205*MapEvac!K47)+(S204*MapEvac!BI46))</f>
        <v>16.0567563116955</v>
      </c>
      <c r="X256" s="14" t="n">
        <f aca="false">IF([2]MapVeg!N48="N",0,U204-(U204*MapEvac!HH46)+(U203*MapEvac!DJ45)+(V204*MapEvac!FJ46)+(U205*MapEvac!L47)+(T204*MapEvac!BJ46))</f>
        <v>16.3705806350298</v>
      </c>
      <c r="Y256" s="14" t="n">
        <f aca="false">IF([2]MapVeg!O48="N",0,V204-(V204*MapEvac!HI46)+(V203*MapEvac!DK45)+(W204*MapEvac!FK46)+(V205*MapEvac!M47)+(U204*MapEvac!BK46))</f>
        <v>27.0589984435729</v>
      </c>
      <c r="Z256" s="14" t="n">
        <f aca="false">IF([2]MapVeg!P48="N",0,W204-(W204*MapEvac!HJ46)+(W203*MapEvac!DL45)+(X204*MapEvac!FL46)+(W205*MapEvac!N47)+(V204*MapEvac!BL46))</f>
        <v>27.4272893647964</v>
      </c>
      <c r="AA256" s="14" t="n">
        <f aca="false">IF([2]MapVeg!Q48="N",0,X204-(X204*MapEvac!HK46)+(X203*MapEvac!DM45)+(Y204*MapEvac!FM46)+(X205*MapEvac!O47)+(W204*MapEvac!BM46))</f>
        <v>27.7539250385747</v>
      </c>
      <c r="AB256" s="14" t="n">
        <f aca="false">IF([2]MapVeg!R48="N",0,Y204-(Y204*MapEvac!HL46)+(Y203*MapEvac!DN45)+(Z204*MapEvac!FN46)+(Y205*MapEvac!P47)+(X204*MapEvac!BN46))</f>
        <v>28.0188548258124</v>
      </c>
      <c r="AC256" s="14" t="n">
        <f aca="false">IF([2]MapVeg!S48="N",0,Z204-(Z204*MapEvac!HM46)+(Z203*MapEvac!DO45)+(AA204*MapEvac!FO46)+(Z205*MapEvac!Q47)+(Y204*MapEvac!BO46))</f>
        <v>28.1745323125169</v>
      </c>
      <c r="AD256" s="14" t="n">
        <f aca="false">IF([2]MapVeg!T48="N",0,AA204-(AA204*MapEvac!HN46)+(AA203*MapEvac!DP45)+(AB204*MapEvac!FP46)+(AA205*MapEvac!R47)+(Z204*MapEvac!BP46))</f>
        <v>28.247407026597</v>
      </c>
      <c r="AE256" s="14" t="n">
        <f aca="false">IF([2]MapVeg!U48="N",0,AB204-(AB204*MapEvac!HO46)+(AB203*MapEvac!DQ45)+(AC204*MapEvac!FQ46)+(AB205*MapEvac!S47)+(AA204*MapEvac!BQ46))</f>
        <v>28.2830426074055</v>
      </c>
      <c r="AF256" s="14" t="n">
        <f aca="false">IF([2]MapVeg!V48="N",0,AC204-(AC204*MapEvac!HP46)+(AC203*MapEvac!DR45)+(AD204*MapEvac!FR46)+(AC205*MapEvac!T47)+(AB204*MapEvac!BR46))</f>
        <v>28.2215349393723</v>
      </c>
      <c r="AG256" s="14" t="n">
        <f aca="false">IF([2]MapVeg!W48="N",0,AD204-(AD204*MapEvac!HQ46)+(AD203*MapEvac!DS45)+(AE204*MapEvac!FS46)+(AD205*MapEvac!U47)+(AC204*MapEvac!BS46))</f>
        <v>28.0413113764532</v>
      </c>
      <c r="AH256" s="14" t="n">
        <f aca="false">IF([2]MapVeg!X48="N",0,AE204-(AE204*MapEvac!HR46)+(AE203*MapEvac!DT45)+(AF204*MapEvac!FT46)+(AE205*MapEvac!V47)+(AD204*MapEvac!BT46))</f>
        <v>27.7711079029343</v>
      </c>
      <c r="AI256" s="14" t="n">
        <f aca="false">IF([2]MapVeg!Y48="N",0,AF204-(AF204*MapEvac!HS46)+(AF203*MapEvac!DU45)+(AG204*MapEvac!FU46)+(AF205*MapEvac!W47)+(AE204*MapEvac!BU46))</f>
        <v>16.8361219799649</v>
      </c>
      <c r="AJ256" s="14" t="n">
        <f aca="false">IF([2]MapVeg!Z48="N",0,AG204-(AG204*MapEvac!HT46)+(AG203*MapEvac!DV45)+(AH204*MapEvac!FV46)+(AG205*MapEvac!X47)+(AF204*MapEvac!BV46))</f>
        <v>46.5570481734346</v>
      </c>
      <c r="AK256" s="14" t="n">
        <f aca="false">IF([2]MapVeg!AA48="N",0,AH204-(AH204*MapEvac!HU46)+(AH203*MapEvac!DW45)+(AI204*MapEvac!FW46)+(AH205*MapEvac!Y47)+(AG204*MapEvac!BW46))</f>
        <v>6.95592908360427</v>
      </c>
      <c r="AL256" s="14" t="n">
        <f aca="false">IF([2]MapVeg!AB48="N",0,AI204-(AI204*MapEvac!HV46)+(AI203*MapEvac!DX45)+(AJ204*MapEvac!FX46)+(AI205*MapEvac!Z47)+(AH204*MapEvac!BX46))</f>
        <v>15.7000594778149</v>
      </c>
      <c r="AM256" s="14" t="n">
        <f aca="false">IF([2]MapVeg!AC48="N",0,AJ204-(AJ204*MapEvac!HW46)+(AJ203*MapEvac!DY45)+(AK204*MapEvac!FY46)+(AJ205*MapEvac!AA47)+(AI204*MapEvac!BY46))</f>
        <v>15.3832004911251</v>
      </c>
      <c r="AN256" s="14" t="n">
        <f aca="false">IF([2]MapVeg!AD48="N",0,AK204-(AK204*MapEvac!HX46)+(AK203*MapEvac!DZ45)+(AL204*MapEvac!FZ46)+(AK205*MapEvac!AB47)+(AJ204*MapEvac!BZ46))</f>
        <v>15.0650469751446</v>
      </c>
      <c r="AO256" s="14" t="n">
        <f aca="false">IF([2]MapVeg!AE48="N",0,AL204-(AL204*MapEvac!HY46)+(AL203*MapEvac!EA45)+(AM204*MapEvac!GA46)+(AL205*MapEvac!AC47)+(AK204*MapEvac!CA46))</f>
        <v>23.9899144705473</v>
      </c>
      <c r="AP256" s="14" t="n">
        <f aca="false">IF([2]MapVeg!AF48="N",0,AM204-(AM204*MapEvac!HZ46)+(AM203*MapEvac!EB45)+(AN204*MapEvac!GB46)+(AM205*MapEvac!AD47)+(AL204*MapEvac!CB46))</f>
        <v>40.6191963322609</v>
      </c>
      <c r="AQ256" s="14" t="n">
        <f aca="false">IF([2]MapVeg!AG48="N",0,AN204-(AN204*MapEvac!IA46)+(AN203*MapEvac!EC45)+(AO204*MapEvac!GC46)+(AN205*MapEvac!AE47)+(AM204*MapEvac!CC46))</f>
        <v>22.7917229589075</v>
      </c>
      <c r="AR256" s="14" t="n">
        <f aca="false">IF([2]MapVeg!AH48="N",0,AO204-(AO204*MapEvac!IB46)+(AO203*MapEvac!ED45)+(AP204*MapEvac!GD46)+(AO205*MapEvac!AF47)+(AN204*MapEvac!CD46))</f>
        <v>8.62125427340413</v>
      </c>
      <c r="AS256" s="14" t="n">
        <f aca="false">IF([2]MapVeg!AI48="N",0,AP204-(AP204*MapEvac!IC46)+(AP203*MapEvac!EE45)+(AQ204*MapEvac!GE46)+(AP205*MapEvac!AG47)+(AO204*MapEvac!CE46))</f>
        <v>12.572250340971</v>
      </c>
      <c r="AT256" s="14" t="n">
        <f aca="false">IF([2]MapVeg!AJ48="N",0,AQ204-(AQ204*MapEvac!ID46)+(AQ203*MapEvac!EF45)+(AR204*MapEvac!GF46)+(AQ205*MapEvac!AH47)+(AP204*MapEvac!CF46))</f>
        <v>11.8547585710384</v>
      </c>
      <c r="AU256" s="14" t="n">
        <f aca="false">IF([2]MapVeg!AK48="N",0,AR204-(AR204*MapEvac!IE46)+(AR203*MapEvac!EG45)+(AS204*MapEvac!GG46)+(AR205*MapEvac!AI47)+(AQ204*MapEvac!CG46))</f>
        <v>18.241067371856</v>
      </c>
      <c r="AV256" s="14" t="n">
        <f aca="false">IF([2]MapVeg!AL48="N",0,AS204-(AS204*MapEvac!IF46)+(AS203*MapEvac!EH45)+(AT204*MapEvac!GH46)+(AS205*MapEvac!AJ47)+(AR204*MapEvac!CH46))</f>
        <v>17.12054173671</v>
      </c>
      <c r="AW256" s="14" t="n">
        <f aca="false">IF([2]MapVeg!AM48="N",0,AT204-(AT204*MapEvac!IG46)+(AT203*MapEvac!EI45)+(AU204*MapEvac!GI46)+(AT205*MapEvac!AK47)+(AS204*MapEvac!CI46))</f>
        <v>15.7651112677283</v>
      </c>
      <c r="AX256" s="14" t="n">
        <f aca="false">IF([2]MapVeg!AN48="N",0,AU204-(AU204*MapEvac!IH46)+(AU203*MapEvac!EJ45)+(AV204*MapEvac!GJ46)+(AU205*MapEvac!AL47)+(AT204*MapEvac!CJ46))</f>
        <v>14.23034403608</v>
      </c>
      <c r="AY256" s="14" t="n">
        <f aca="false">IF([2]MapVeg!AO48="N",0,AV204-(AV204*MapEvac!II46)+(AV203*MapEvac!EK45)+(AW204*MapEvac!GK46)+(AV205*MapEvac!AM47)+(AU204*MapEvac!CK46))</f>
        <v>12.6014496296571</v>
      </c>
      <c r="AZ256" s="14" t="n">
        <f aca="false">IF([2]MapVeg!AP48="N",0,AW204-(AW204*MapEvac!IJ46)+(AW203*MapEvac!EL45)+(AX204*MapEvac!GL46)+(AW205*MapEvac!AN47)+(AV204*MapEvac!CL46))</f>
        <v>6.59637552574487</v>
      </c>
      <c r="BA256" s="14" t="n">
        <f aca="false">IF([2]MapVeg!AQ48="N",0,AX204-(AX204*MapEvac!IK46)+(AX203*MapEvac!EM45)+(AY204*MapEvac!GM46)+(AX205*MapEvac!AO47)+(AW204*MapEvac!CM46))</f>
        <v>5.44774801744893</v>
      </c>
      <c r="BB256" s="14" t="n">
        <f aca="false">IF([2]MapVeg!AR48="N",0,AY204-(AY204*MapEvac!IL46)+(AY203*MapEvac!EN45)+(AZ204*MapEvac!GN46)+(AY205*MapEvac!AP47)+(AX204*MapEvac!CN46))</f>
        <v>12.9306635001347</v>
      </c>
      <c r="BC256" s="14" t="n">
        <f aca="false">IF([2]MapVeg!AS48="N",0,AZ204-(AZ204*MapEvac!IM46)+(AZ203*MapEvac!EO45)+(BA204*MapEvac!GO46)+(AZ205*MapEvac!AQ47)+(AY204*MapEvac!CO46))</f>
        <v>10.865395768588</v>
      </c>
      <c r="BD256" s="14" t="n">
        <f aca="false">IF([2]MapVeg!AT48="N",0,BA204-(BA204*MapEvac!IN46)+(BA203*MapEvac!EP45)+(BB204*MapEvac!GP46)+(BA205*MapEvac!AR47)+(AZ204*MapEvac!CP46))</f>
        <v>2.98172123503626</v>
      </c>
      <c r="BE256" s="14" t="n">
        <f aca="false">IF([2]MapVeg!AU48="N",0,BB204-(BB204*MapEvac!IO46)+(BB203*MapEvac!EQ45)+(BC204*MapEvac!GQ46)+(BB205*MapEvac!AS47)+(BA204*MapEvac!CQ46))</f>
        <v>2.21140904778972</v>
      </c>
      <c r="BF256" s="14" t="n">
        <f aca="false">IF([2]MapVeg!AV48="N",0,BC204-(BC204*MapEvac!IP46)+(BC203*MapEvac!ER45)+(BD204*MapEvac!GR46)+(BC205*MapEvac!AT47)+(BB204*MapEvac!CR46))</f>
        <v>1.05296493378971</v>
      </c>
      <c r="BG256" s="14" t="n">
        <f aca="false">IF([2]MapVeg!AW48="N",0,BD204-(BD204*MapEvac!IQ46)+(BD203*MapEvac!ES45)+(BE204*MapEvac!GS46)+(BD205*MapEvac!AU47)+(BC204*MapEvac!CS46))</f>
        <v>0.752541295329396</v>
      </c>
      <c r="BH256" s="14" t="n">
        <f aca="false">IF([2]MapVeg!AX48="N",0,BE204-(BE204*MapEvac!IR46)+(BE203*MapEvac!ET45)+(BF204*MapEvac!GT46)+(BE205*MapEvac!AV47)+(BD204*MapEvac!CT46))</f>
        <v>0.544941080820055</v>
      </c>
      <c r="BI256" s="14" t="n">
        <f aca="false">IF([2]MapVeg!AY48="N",0,BF204-(BF204*MapEvac!IS46)+(BF203*MapEvac!EU45)+(BG204*MapEvac!GU46)+(BF205*MapEvac!AW47)+(BE204*MapEvac!CU46))</f>
        <v>0.636428860271525</v>
      </c>
      <c r="BJ256" s="14" t="n">
        <f aca="false">IF([2]MapVeg!AZ48="N",0,BG204-(BG204*MapEvac!IT46)+(BG203*MapEvac!EV45)+(BH204*MapEvac!GV46)+(BG205*MapEvac!AX47)+(BF204*MapEvac!CV46))</f>
        <v>0.510204174359014</v>
      </c>
      <c r="BK256" s="19" t="n">
        <f aca="false">IF([2]MapVeg!BA48="N",0,BH204-(BH204*MapEvac!IU46)+(BH203*MapEvac!EW45)+(BH204*MapEvac!GV46)+(BH205*MapEvac!AY47)+(BG204*MapEvac!CW46))</f>
        <v>0.288015390353994</v>
      </c>
    </row>
    <row r="257" customFormat="false" ht="12.75" hidden="false" customHeight="false" outlineLevel="0" collapsed="false">
      <c r="N257" s="19" t="n">
        <f aca="false">IF([2]MapVeg!D49="N",0,K205-(K205*MapEvac!GX47)+(K204*MapEvac!CZ46)+(L205*MapEvac!EZ47)+(K206*MapEvac!B48)+(K205*MapEvac!BA47))</f>
        <v>12.8667228134189</v>
      </c>
      <c r="O257" s="14" t="n">
        <f aca="false">IF([2]MapVeg!E49="N",0,L205-(L205*MapEvac!GY47)+(L204*MapEvac!DA46)+(M205*MapEvac!FA47)+(L206*MapEvac!C48)+(K205*MapEvac!BA47))</f>
        <v>30.0695364026259</v>
      </c>
      <c r="P257" s="14" t="n">
        <f aca="false">IF([2]MapVeg!F49="N",0,M205-(M205*MapEvac!GZ47)+(M204*MapEvac!DB46)+(N205*MapEvac!FB47)+(M206*MapEvac!D48)+(L205*MapEvac!BB47))</f>
        <v>29.3856061705173</v>
      </c>
      <c r="Q257" s="14" t="n">
        <f aca="false">IF([2]MapVeg!G49="N",0,N205-(N205*MapEvac!HA47)+(N204*MapEvac!DC46)+(O205*MapEvac!FC47)+(N206*MapEvac!E48)+(M205*MapEvac!BC47))</f>
        <v>28.8476441832968</v>
      </c>
      <c r="R257" s="14" t="n">
        <f aca="false">IF([2]MapVeg!H49="N",0,O205-(O205*MapEvac!HB47)+(O204*MapEvac!DD46)+(P205*MapEvac!FD47)+(O206*MapEvac!F48)+(N205*MapEvac!BD47))</f>
        <v>7.45409443488294</v>
      </c>
      <c r="S257" s="14" t="n">
        <f aca="false">IF([2]MapVeg!I49="N",0,P205-(P205*MapEvac!HC47)+(P204*MapEvac!DE46)+(Q205*MapEvac!FE47)+(P206*MapEvac!G48)+(O205*MapEvac!BE47))</f>
        <v>0</v>
      </c>
      <c r="T257" s="14" t="n">
        <f aca="false">IF([2]MapVeg!J49="N",0,Q205-(Q205*MapEvac!HD47)+(Q204*MapEvac!DF46)+(R205*MapEvac!FF47)+(Q206*MapEvac!H48)+(P205*MapEvac!BF47))</f>
        <v>0</v>
      </c>
      <c r="U257" s="14" t="n">
        <f aca="false">IF([2]MapVeg!K49="N",0,R205-(R205*MapEvac!HE47)+(R204*MapEvac!DG46)+(S205*MapEvac!FG47)+(R206*MapEvac!I48)+(Q205*MapEvac!BG47))</f>
        <v>0</v>
      </c>
      <c r="V257" s="14" t="n">
        <f aca="false">IF([2]MapVeg!L49="N",0,S205-(S205*MapEvac!HF47)+(S204*MapEvac!DH46)+(T205*MapEvac!FH47)+(S206*MapEvac!J48)+(R205*MapEvac!BH47))</f>
        <v>6.67153200546114</v>
      </c>
      <c r="W257" s="14" t="n">
        <f aca="false">IF([2]MapVeg!M49="N",0,T205-(T205*MapEvac!HG47)+(T204*MapEvac!DI46)+(U205*MapEvac!FI47)+(T206*MapEvac!K48)+(S205*MapEvac!BI47))</f>
        <v>6.81768058290721</v>
      </c>
      <c r="X257" s="14" t="n">
        <f aca="false">IF([2]MapVeg!N49="N",0,U205-(U205*MapEvac!HH47)+(U204*MapEvac!DJ46)+(V205*MapEvac!FJ47)+(U206*MapEvac!L48)+(T205*MapEvac!BJ47))</f>
        <v>16.1908956369847</v>
      </c>
      <c r="Y257" s="14" t="n">
        <f aca="false">IF([2]MapVeg!O49="N",0,V205-(V205*MapEvac!HI47)+(V204*MapEvac!DK46)+(W205*MapEvac!FK47)+(V206*MapEvac!M48)+(U205*MapEvac!BK47))</f>
        <v>26.7723463551066</v>
      </c>
      <c r="Z257" s="14" t="n">
        <f aca="false">IF([2]MapVeg!P49="N",0,W205-(W205*MapEvac!HJ47)+(W204*MapEvac!DL46)+(X205*MapEvac!FL47)+(W206*MapEvac!N48)+(V205*MapEvac!BL47))</f>
        <v>27.1228805583172</v>
      </c>
      <c r="AA257" s="14" t="n">
        <f aca="false">IF([2]MapVeg!Q49="N",0,X205-(X205*MapEvac!HK47)+(X204*MapEvac!DM46)+(Y205*MapEvac!FM47)+(X206*MapEvac!O48)+(W205*MapEvac!BM47))</f>
        <v>27.4312650282198</v>
      </c>
      <c r="AB257" s="14" t="n">
        <f aca="false">IF([2]MapVeg!R49="N",0,Y205-(Y205*MapEvac!HL47)+(Y204*MapEvac!DN46)+(Z205*MapEvac!FN47)+(Y206*MapEvac!P48)+(X205*MapEvac!BN47))</f>
        <v>27.6883628718003</v>
      </c>
      <c r="AC257" s="14" t="n">
        <f aca="false">IF([2]MapVeg!S49="N",0,Z205-(Z205*MapEvac!HM47)+(Z204*MapEvac!DO46)+(AA205*MapEvac!FO47)+(Z206*MapEvac!Q48)+(Y205*MapEvac!BO47))</f>
        <v>27.8598680031316</v>
      </c>
      <c r="AD257" s="14" t="n">
        <f aca="false">IF([2]MapVeg!T49="N",0,AA205-(AA205*MapEvac!HN47)+(AA204*MapEvac!DP46)+(AB205*MapEvac!FP47)+(AA206*MapEvac!R48)+(Z205*MapEvac!BP47))</f>
        <v>27.9554333822826</v>
      </c>
      <c r="AE257" s="14" t="n">
        <f aca="false">IF([2]MapVeg!U49="N",0,AB205-(AB205*MapEvac!HO47)+(AB204*MapEvac!DQ46)+(AC205*MapEvac!FQ47)+(AB206*MapEvac!S48)+(AA205*MapEvac!BQ47))</f>
        <v>27.989844146761</v>
      </c>
      <c r="AF257" s="14" t="n">
        <f aca="false">IF([2]MapVeg!V49="N",0,AC205-(AC205*MapEvac!HP47)+(AC204*MapEvac!DR46)+(AD205*MapEvac!FR47)+(AC206*MapEvac!T48)+(AB205*MapEvac!BR47))</f>
        <v>27.925845451475</v>
      </c>
      <c r="AG257" s="14" t="n">
        <f aca="false">IF([2]MapVeg!W49="N",0,AD205-(AD205*MapEvac!HQ47)+(AD204*MapEvac!DS46)+(AE205*MapEvac!FS47)+(AD206*MapEvac!U48)+(AC205*MapEvac!BS47))</f>
        <v>27.74291523732</v>
      </c>
      <c r="AH257" s="14" t="n">
        <f aca="false">IF([2]MapVeg!X49="N",0,AE205-(AE205*MapEvac!HR47)+(AE204*MapEvac!DT46)+(AF205*MapEvac!FT47)+(AE206*MapEvac!V48)+(AD205*MapEvac!BT47))</f>
        <v>27.4350101340447</v>
      </c>
      <c r="AI257" s="14" t="n">
        <f aca="false">IF([2]MapVeg!Y49="N",0,AF205-(AF205*MapEvac!HS47)+(AF204*MapEvac!DU46)+(AG205*MapEvac!FU47)+(AF206*MapEvac!W48)+(AE205*MapEvac!BU47))</f>
        <v>16.5690077936745</v>
      </c>
      <c r="AJ257" s="14" t="n">
        <f aca="false">IF([2]MapVeg!Z49="N",0,AG205-(AG205*MapEvac!HT47)+(AG204*MapEvac!DV46)+(AH205*MapEvac!FV47)+(AG206*MapEvac!X48)+(AF205*MapEvac!BV47))</f>
        <v>45.7030694752584</v>
      </c>
      <c r="AK257" s="14" t="n">
        <f aca="false">IF([2]MapVeg!AA49="N",0,AH205-(AH205*MapEvac!HU47)+(AH204*MapEvac!DW46)+(AI205*MapEvac!FW47)+(AH206*MapEvac!Y48)+(AG205*MapEvac!BW47))</f>
        <v>6.75441526211836</v>
      </c>
      <c r="AL257" s="14" t="n">
        <f aca="false">IF([2]MapVeg!AB49="N",0,AI205-(AI205*MapEvac!HV47)+(AI204*MapEvac!DX46)+(AJ205*MapEvac!FX47)+(AI206*MapEvac!Z48)+(AH205*MapEvac!BX47))</f>
        <v>15.2538726682089</v>
      </c>
      <c r="AM257" s="14" t="n">
        <f aca="false">IF([2]MapVeg!AC49="N",0,AJ205-(AJ205*MapEvac!HW47)+(AJ204*MapEvac!DY46)+(AK205*MapEvac!FY47)+(AJ206*MapEvac!AA48)+(AI205*MapEvac!BY47))</f>
        <v>14.9665085293997</v>
      </c>
      <c r="AN257" s="14" t="n">
        <f aca="false">IF([2]MapVeg!AD49="N",0,AK205-(AK205*MapEvac!HX47)+(AK204*MapEvac!DZ46)+(AL205*MapEvac!FZ47)+(AK206*MapEvac!AB48)+(AJ205*MapEvac!BZ47))</f>
        <v>14.6962743087884</v>
      </c>
      <c r="AO257" s="14" t="n">
        <f aca="false">IF([2]MapVeg!AE49="N",0,AL205-(AL205*MapEvac!HY47)+(AL204*MapEvac!EA46)+(AM205*MapEvac!GA47)+(AL206*MapEvac!AC48)+(AK205*MapEvac!CA47))</f>
        <v>14.434918420163</v>
      </c>
      <c r="AP257" s="14" t="n">
        <f aca="false">IF([2]MapVeg!AF49="N",0,AM205-(AM205*MapEvac!HZ47)+(AM204*MapEvac!EB46)+(AN205*MapEvac!GB47)+(AM206*MapEvac!AD48)+(AL205*MapEvac!CB47))</f>
        <v>9.08616921663374</v>
      </c>
      <c r="AQ257" s="14" t="n">
        <f aca="false">IF([2]MapVeg!AG49="N",0,AN205-(AN205*MapEvac!IA47)+(AN204*MapEvac!EC46)+(AO205*MapEvac!GC47)+(AN206*MapEvac!AE48)+(AM205*MapEvac!CC47))</f>
        <v>38.4583694171341</v>
      </c>
      <c r="AR257" s="14" t="n">
        <f aca="false">IF([2]MapVeg!AH49="N",0,AO205-(AO205*MapEvac!IB47)+(AO204*MapEvac!ED46)+(AP205*MapEvac!GD47)+(AO206*MapEvac!AF48)+(AN205*MapEvac!CD47))</f>
        <v>8.41517026122365</v>
      </c>
      <c r="AS257" s="14" t="n">
        <f aca="false">IF([2]MapVeg!AI49="N",0,AP205-(AP205*MapEvac!IC47)+(AP204*MapEvac!EE46)+(AQ205*MapEvac!GE47)+(AP206*MapEvac!AG48)+(AO205*MapEvac!CE47))</f>
        <v>7.82820551760057</v>
      </c>
      <c r="AT257" s="14" t="n">
        <f aca="false">IF([2]MapVeg!AJ49="N",0,AQ205-(AQ205*MapEvac!ID47)+(AQ204*MapEvac!EF46)+(AR205*MapEvac!GF47)+(AQ206*MapEvac!AH48)+(AP205*MapEvac!CF47))</f>
        <v>11.4424551195033</v>
      </c>
      <c r="AU257" s="14" t="n">
        <f aca="false">IF([2]MapVeg!AK49="N",0,AR205-(AR205*MapEvac!IE47)+(AR204*MapEvac!EG46)+(AS205*MapEvac!GG47)+(AR206*MapEvac!AI48)+(AQ205*MapEvac!CG47))</f>
        <v>10.8763292648478</v>
      </c>
      <c r="AV257" s="14" t="n">
        <f aca="false">IF([2]MapVeg!AL49="N",0,AS205-(AS205*MapEvac!IF47)+(AS204*MapEvac!EH46)+(AT205*MapEvac!GH47)+(AS206*MapEvac!AJ48)+(AR205*MapEvac!CH47))</f>
        <v>10.2139144748885</v>
      </c>
      <c r="AW257" s="14" t="n">
        <f aca="false">IF([2]MapVeg!AM49="N",0,AT205-(AT205*MapEvac!IG47)+(AT204*MapEvac!EI46)+(AU205*MapEvac!GI47)+(AT206*MapEvac!AK48)+(AS205*MapEvac!CI47))</f>
        <v>9.39987960826687</v>
      </c>
      <c r="AX257" s="14" t="n">
        <f aca="false">IF([2]MapVeg!AN49="N",0,AU205-(AU205*MapEvac!IH47)+(AU204*MapEvac!EJ46)+(AV205*MapEvac!GJ47)+(AU206*MapEvac!AL48)+(AT205*MapEvac!CJ47))</f>
        <v>8.45074532188603</v>
      </c>
      <c r="AY257" s="14" t="n">
        <f aca="false">IF([2]MapVeg!AO49="N",0,AV205-(AV205*MapEvac!II47)+(AV204*MapEvac!EK46)+(AW205*MapEvac!GK47)+(AV206*MapEvac!AM48)+(AU205*MapEvac!CK47))</f>
        <v>7.446847026843</v>
      </c>
      <c r="AZ257" s="14" t="n">
        <f aca="false">IF([2]MapVeg!AP49="N",0,AW205-(AW205*MapEvac!IJ47)+(AW204*MapEvac!EL46)+(AX205*MapEvac!GL47)+(AW206*MapEvac!AN48)+(AV205*MapEvac!CL47))</f>
        <v>6.37683002734359</v>
      </c>
      <c r="BA257" s="14" t="n">
        <f aca="false">IF([2]MapVeg!AQ49="N",0,AX205-(AX205*MapEvac!IK47)+(AX204*MapEvac!EM46)+(AY205*MapEvac!GM47)+(AX206*MapEvac!AO48)+(AW205*MapEvac!CM47))</f>
        <v>15.3392351523706</v>
      </c>
      <c r="BB257" s="14" t="n">
        <f aca="false">IF([2]MapVeg!AR49="N",0,AY205-(AY205*MapEvac!IL47)+(AY204*MapEvac!EN46)+(AZ205*MapEvac!GN47)+(AY206*MapEvac!AP48)+(AX205*MapEvac!CN47))</f>
        <v>13.3350031201701</v>
      </c>
      <c r="BC257" s="14" t="n">
        <f aca="false">IF([2]MapVeg!AS49="N",0,AZ205-(AZ205*MapEvac!IM47)+(AZ204*MapEvac!EO46)+(BA205*MapEvac!GO47)+(AZ206*MapEvac!AQ48)+(AY205*MapEvac!CO47))</f>
        <v>11.4588111180431</v>
      </c>
      <c r="BD257" s="14" t="n">
        <f aca="false">IF([2]MapVeg!AT49="N",0,BA205-(BA205*MapEvac!IN47)+(BA204*MapEvac!EP46)+(BB205*MapEvac!GP47)+(BA206*MapEvac!AR48)+(AZ205*MapEvac!CP47))</f>
        <v>3.13234478462744</v>
      </c>
      <c r="BE257" s="14" t="n">
        <f aca="false">IF([2]MapVeg!AU49="N",0,BB205-(BB205*MapEvac!IO47)+(BB204*MapEvac!EQ46)+(BC205*MapEvac!GQ47)+(BB206*MapEvac!AS48)+(BA205*MapEvac!CQ47))</f>
        <v>2.21865138672655</v>
      </c>
      <c r="BF257" s="14" t="n">
        <f aca="false">IF([2]MapVeg!AV49="N",0,BC205-(BC205*MapEvac!IP47)+(BC204*MapEvac!ER46)+(BD205*MapEvac!GR47)+(BC206*MapEvac!AT48)+(BB205*MapEvac!CR47))</f>
        <v>1.02967743309251</v>
      </c>
      <c r="BG257" s="14" t="n">
        <f aca="false">IF([2]MapVeg!AW49="N",0,BD205-(BD205*MapEvac!IQ47)+(BD204*MapEvac!ES46)+(BE205*MapEvac!GS47)+(BD206*MapEvac!AU48)+(BC205*MapEvac!CS47))</f>
        <v>0.726643036666287</v>
      </c>
      <c r="BH257" s="14" t="n">
        <f aca="false">IF([2]MapVeg!AX49="N",0,BE205-(BE205*MapEvac!IR47)+(BE204*MapEvac!ET46)+(BF205*MapEvac!GT47)+(BE206*MapEvac!AV48)+(BD205*MapEvac!CT47))</f>
        <v>0.830075186473818</v>
      </c>
      <c r="BI257" s="14" t="n">
        <f aca="false">IF([2]MapVeg!AY49="N",0,BF205-(BF205*MapEvac!IS47)+(BF204*MapEvac!EU46)+(BG205*MapEvac!GU47)+(BF206*MapEvac!AW48)+(BE205*MapEvac!CU47))</f>
        <v>0.414832025787726</v>
      </c>
      <c r="BJ257" s="14" t="n">
        <f aca="false">IF([2]MapVeg!AZ49="N",0,BG205-(BG205*MapEvac!IT47)+(BG204*MapEvac!EV46)+(BH205*MapEvac!GV47)+(BG206*MapEvac!AX48)+(BF205*MapEvac!CV47))</f>
        <v>0.327997006188286</v>
      </c>
      <c r="BK257" s="19" t="n">
        <f aca="false">IF([2]MapVeg!BA49="N",0,BH205-(BH205*MapEvac!IU47)+(BH204*MapEvac!EW46)+(BH205*MapEvac!GV47)+(BH206*MapEvac!AY48)+(BG205*MapEvac!CW47))</f>
        <v>0.279162626890645</v>
      </c>
    </row>
    <row r="258" customFormat="false" ht="12.75" hidden="false" customHeight="false" outlineLevel="0" collapsed="false">
      <c r="N258" s="19" t="n">
        <f aca="false">IF([2]MapVeg!D50="N",0,K206-(K206*MapEvac!GX48)+(K205*MapEvac!CZ47)+(L206*MapEvac!EZ48)+(K207*MapEvac!B49)+(K206*MapEvac!BA48))</f>
        <v>13.5325012051754</v>
      </c>
      <c r="O258" s="14" t="n">
        <f aca="false">IF([2]MapVeg!E50="N",0,L206-(L206*MapEvac!GY48)+(L205*MapEvac!DA47)+(M206*MapEvac!FA48)+(L207*MapEvac!C49)+(K206*MapEvac!BA48))</f>
        <v>31.1134426455084</v>
      </c>
      <c r="P258" s="14" t="n">
        <f aca="false">IF([2]MapVeg!F50="N",0,M206-(M206*MapEvac!GZ48)+(M205*MapEvac!DB47)+(N206*MapEvac!FB48)+(M207*MapEvac!D49)+(L206*MapEvac!BB48))</f>
        <v>30.1543921739082</v>
      </c>
      <c r="Q258" s="14" t="n">
        <f aca="false">IF([2]MapVeg!G50="N",0,N206-(N206*MapEvac!HA48)+(N205*MapEvac!DC47)+(O206*MapEvac!FC48)+(N207*MapEvac!E49)+(M206*MapEvac!BC48))</f>
        <v>29.344878027283</v>
      </c>
      <c r="R258" s="14" t="n">
        <f aca="false">IF([2]MapVeg!H50="N",0,O206-(O206*MapEvac!HB48)+(O205*MapEvac!DD47)+(P206*MapEvac!FD48)+(O207*MapEvac!F49)+(N206*MapEvac!BD48))</f>
        <v>7.56758858814304</v>
      </c>
      <c r="S258" s="14" t="n">
        <f aca="false">IF([2]MapVeg!I50="N",0,P206-(P206*MapEvac!HC48)+(P205*MapEvac!DE47)+(Q206*MapEvac!FE48)+(P207*MapEvac!G49)+(O206*MapEvac!BE48))</f>
        <v>0</v>
      </c>
      <c r="T258" s="14" t="n">
        <f aca="false">IF([2]MapVeg!J50="N",0,Q206-(Q206*MapEvac!HD48)+(Q205*MapEvac!DF47)+(R206*MapEvac!FF48)+(Q207*MapEvac!H49)+(P206*MapEvac!BF48))</f>
        <v>0</v>
      </c>
      <c r="U258" s="14" t="n">
        <f aca="false">IF([2]MapVeg!K50="N",0,R206-(R206*MapEvac!HE48)+(R205*MapEvac!DG47)+(S206*MapEvac!FG48)+(R207*MapEvac!I49)+(Q206*MapEvac!BG48))</f>
        <v>0</v>
      </c>
      <c r="V258" s="14" t="n">
        <f aca="false">IF([2]MapVeg!L50="N",0,S206-(S206*MapEvac!HF48)+(S205*MapEvac!DH47)+(T206*MapEvac!FH48)+(S207*MapEvac!J49)+(R206*MapEvac!BH48))</f>
        <v>0</v>
      </c>
      <c r="W258" s="14" t="n">
        <f aca="false">IF([2]MapVeg!M50="N",0,T206-(T206*MapEvac!HG48)+(T205*MapEvac!DI47)+(U206*MapEvac!FI48)+(T207*MapEvac!K49)+(S206*MapEvac!BI48))</f>
        <v>0</v>
      </c>
      <c r="X258" s="14" t="n">
        <f aca="false">IF([2]MapVeg!N50="N",0,U206-(U206*MapEvac!HH48)+(U205*MapEvac!DJ47)+(V206*MapEvac!FJ48)+(U207*MapEvac!L49)+(T206*MapEvac!BJ48))</f>
        <v>6.87384916151009</v>
      </c>
      <c r="Y258" s="14" t="n">
        <f aca="false">IF([2]MapVeg!O50="N",0,V206-(V206*MapEvac!HI48)+(V205*MapEvac!DK47)+(W206*MapEvac!FK48)+(V207*MapEvac!M49)+(U206*MapEvac!BK48))</f>
        <v>6.95871693585798</v>
      </c>
      <c r="Z258" s="14" t="n">
        <f aca="false">IF([2]MapVeg!P50="N",0,W206-(W206*MapEvac!HJ48)+(W205*MapEvac!DL47)+(X206*MapEvac!FL48)+(W207*MapEvac!N49)+(V206*MapEvac!BL48))</f>
        <v>7.03313670535927</v>
      </c>
      <c r="AA258" s="14" t="n">
        <f aca="false">IF([2]MapVeg!Q50="N",0,X206-(X206*MapEvac!HK48)+(X205*MapEvac!DM47)+(Y206*MapEvac!FM48)+(X207*MapEvac!O49)+(W206*MapEvac!BM48))</f>
        <v>26.9724169253118</v>
      </c>
      <c r="AB258" s="14" t="n">
        <f aca="false">IF([2]MapVeg!R50="N",0,Y206-(Y206*MapEvac!HL48)+(Y205*MapEvac!DN47)+(Z206*MapEvac!FN48)+(Y207*MapEvac!P49)+(X206*MapEvac!BN48))</f>
        <v>27.2519081014543</v>
      </c>
      <c r="AC258" s="14" t="n">
        <f aca="false">IF([2]MapVeg!S50="N",0,Z206-(Z206*MapEvac!HM48)+(Z205*MapEvac!DO47)+(AA206*MapEvac!FO48)+(Z207*MapEvac!Q49)+(Y206*MapEvac!BO48))</f>
        <v>27.4255486160532</v>
      </c>
      <c r="AD258" s="14" t="n">
        <f aca="false">IF([2]MapVeg!T50="N",0,AA206-(AA206*MapEvac!HN48)+(AA205*MapEvac!DP47)+(AB206*MapEvac!FP48)+(AA207*MapEvac!R49)+(Z206*MapEvac!BP48))</f>
        <v>27.5253452345502</v>
      </c>
      <c r="AE258" s="14" t="n">
        <f aca="false">IF([2]MapVeg!U50="N",0,AB206-(AB206*MapEvac!HO48)+(AB205*MapEvac!DQ47)+(AC206*MapEvac!FQ48)+(AB207*MapEvac!S49)+(AA206*MapEvac!BQ48))</f>
        <v>27.5931330913907</v>
      </c>
      <c r="AF258" s="14" t="n">
        <f aca="false">IF([2]MapVeg!V50="N",0,AC206-(AC206*MapEvac!HP48)+(AC205*MapEvac!DR47)+(AD206*MapEvac!FR48)+(AC207*MapEvac!T49)+(AB206*MapEvac!BR48))</f>
        <v>27.5452023714629</v>
      </c>
      <c r="AG258" s="14" t="n">
        <f aca="false">IF([2]MapVeg!W50="N",0,AD206-(AD206*MapEvac!HQ48)+(AD205*MapEvac!DS47)+(AE206*MapEvac!FS48)+(AD207*MapEvac!U49)+(AC206*MapEvac!BS48))</f>
        <v>27.3640368300438</v>
      </c>
      <c r="AH258" s="14" t="n">
        <f aca="false">IF([2]MapVeg!X50="N",0,AE206-(AE206*MapEvac!HR48)+(AE205*MapEvac!DT47)+(AF206*MapEvac!FT48)+(AE207*MapEvac!V49)+(AD206*MapEvac!BT48))</f>
        <v>27.0408423996559</v>
      </c>
      <c r="AI258" s="14" t="n">
        <f aca="false">IF([2]MapVeg!Y50="N",0,AF206-(AF206*MapEvac!HS48)+(AF205*MapEvac!DU47)+(AG206*MapEvac!FU48)+(AF207*MapEvac!W49)+(AE206*MapEvac!BU48))</f>
        <v>6.99473661948786</v>
      </c>
      <c r="AJ258" s="14" t="n">
        <f aca="false">IF([2]MapVeg!Z50="N",0,AG206-(AG206*MapEvac!HT48)+(AG205*MapEvac!DV47)+(AH206*MapEvac!FV48)+(AG207*MapEvac!X49)+(AF206*MapEvac!BV48))</f>
        <v>6.82034289710582</v>
      </c>
      <c r="AK258" s="14" t="n">
        <f aca="false">IF([2]MapVeg!AA50="N",0,AH206-(AH206*MapEvac!HU48)+(AH205*MapEvac!DW47)+(AI206*MapEvac!FW48)+(AH207*MapEvac!Y49)+(AG206*MapEvac!BW48))</f>
        <v>6.46725661543168</v>
      </c>
      <c r="AL258" s="14" t="n">
        <f aca="false">IF([2]MapVeg!AB50="N",0,AI206-(AI206*MapEvac!HV48)+(AI205*MapEvac!DX47)+(AJ206*MapEvac!FX48)+(AI207*MapEvac!Z49)+(AH206*MapEvac!BX48))</f>
        <v>6.32632200210038</v>
      </c>
      <c r="AM258" s="14" t="n">
        <f aca="false">IF([2]MapVeg!AC50="N",0,AJ206-(AJ206*MapEvac!HW48)+(AJ205*MapEvac!DY47)+(AK206*MapEvac!FY48)+(AJ207*MapEvac!AA49)+(AI206*MapEvac!BY48))</f>
        <v>14.5182190998415</v>
      </c>
      <c r="AN258" s="14" t="n">
        <f aca="false">IF([2]MapVeg!AD50="N",0,AK206-(AK206*MapEvac!HX48)+(AK205*MapEvac!DZ47)+(AL206*MapEvac!FZ48)+(AK207*MapEvac!AB49)+(AJ206*MapEvac!BZ48))</f>
        <v>14.3010641045865</v>
      </c>
      <c r="AO258" s="14" t="n">
        <f aca="false">IF([2]MapVeg!AE50="N",0,AL206-(AL206*MapEvac!HY48)+(AL205*MapEvac!EA47)+(AM206*MapEvac!GA48)+(AL207*MapEvac!AC49)+(AK206*MapEvac!CA48))</f>
        <v>9.02299346293337</v>
      </c>
      <c r="AP258" s="14" t="n">
        <f aca="false">IF([2]MapVeg!AF50="N",0,AM206-(AM206*MapEvac!HZ48)+(AM205*MapEvac!EB47)+(AN206*MapEvac!GB48)+(AM207*MapEvac!AD49)+(AL206*MapEvac!CB48))</f>
        <v>5.85981875331909</v>
      </c>
      <c r="AQ258" s="14" t="n">
        <f aca="false">IF([2]MapVeg!AG50="N",0,AN206-(AN206*MapEvac!IA48)+(AN205*MapEvac!EC47)+(AO206*MapEvac!GC48)+(AN207*MapEvac!AE49)+(AM206*MapEvac!CC48))</f>
        <v>5.71913994349857</v>
      </c>
      <c r="AR258" s="14" t="n">
        <f aca="false">IF([2]MapVeg!AH50="N",0,AO206-(AO206*MapEvac!IB48)+(AO205*MapEvac!ED47)+(AP206*MapEvac!GD48)+(AO207*MapEvac!AF49)+(AN206*MapEvac!CD48))</f>
        <v>5.38261690969572</v>
      </c>
      <c r="AS258" s="14" t="n">
        <f aca="false">IF([2]MapVeg!AI50="N",0,AP206-(AP206*MapEvac!IC48)+(AP205*MapEvac!EE47)+(AQ206*MapEvac!GE48)+(AP207*MapEvac!AG49)+(AO206*MapEvac!CE48))</f>
        <v>4.93467989721667</v>
      </c>
      <c r="AT258" s="14" t="n">
        <f aca="false">IF([2]MapVeg!AJ50="N",0,AQ206-(AQ206*MapEvac!ID48)+(AQ205*MapEvac!EF47)+(AR206*MapEvac!GF48)+(AQ207*MapEvac!AH49)+(AP206*MapEvac!CF48))</f>
        <v>10.9452036030365</v>
      </c>
      <c r="AU258" s="14" t="n">
        <f aca="false">IF([2]MapVeg!AK50="N",0,AR206-(AR206*MapEvac!IE48)+(AR205*MapEvac!EG47)+(AS206*MapEvac!GG48)+(AR207*MapEvac!AI49)+(AQ206*MapEvac!CG48))</f>
        <v>10.4936045432653</v>
      </c>
      <c r="AV258" s="14" t="n">
        <f aca="false">IF([2]MapVeg!AL50="N",0,AS206-(AS206*MapEvac!IF48)+(AS205*MapEvac!EH47)+(AT206*MapEvac!GH48)+(AS207*MapEvac!AJ49)+(AR206*MapEvac!CH48))</f>
        <v>9.91614150241527</v>
      </c>
      <c r="AW258" s="14" t="n">
        <f aca="false">IF([2]MapVeg!AM50="N",0,AT206-(AT206*MapEvac!IG48)+(AT205*MapEvac!EI47)+(AU206*MapEvac!GI48)+(AT207*MapEvac!AK49)+(AS206*MapEvac!CI48))</f>
        <v>3.89387324463749</v>
      </c>
      <c r="AX258" s="14" t="n">
        <f aca="false">IF([2]MapVeg!AN50="N",0,AU206-(AU206*MapEvac!IH48)+(AU205*MapEvac!EJ47)+(AV206*MapEvac!GJ48)+(AU207*MapEvac!AL49)+(AT206*MapEvac!CJ48))</f>
        <v>3.43499787922985</v>
      </c>
      <c r="AY258" s="14" t="n">
        <f aca="false">IF([2]MapVeg!AO50="N",0,AV206-(AV206*MapEvac!II48)+(AV205*MapEvac!EK47)+(AW206*MapEvac!GK48)+(AV207*MapEvac!AM49)+(AU206*MapEvac!CK48))</f>
        <v>7.0810384261428</v>
      </c>
      <c r="AZ258" s="14" t="n">
        <f aca="false">IF([2]MapVeg!AP50="N",0,AW206-(AW206*MapEvac!IJ48)+(AW205*MapEvac!EL47)+(AX206*MapEvac!GL48)+(AW207*MapEvac!AN49)+(AV206*MapEvac!CL48))</f>
        <v>6.30360632554202</v>
      </c>
      <c r="BA258" s="14" t="n">
        <f aca="false">IF([2]MapVeg!AQ50="N",0,AX206-(AX206*MapEvac!IK48)+(AX205*MapEvac!EM47)+(AY206*MapEvac!GM48)+(AX207*MapEvac!AO49)+(AW206*MapEvac!CM48))</f>
        <v>2.31245445171706</v>
      </c>
      <c r="BB258" s="14" t="n">
        <f aca="false">IF([2]MapVeg!AR50="N",0,AY206-(AY206*MapEvac!IL48)+(AY205*MapEvac!EN47)+(AZ206*MapEvac!GN48)+(AY207*MapEvac!AP49)+(AX206*MapEvac!CN48))</f>
        <v>13.210270617772</v>
      </c>
      <c r="BC258" s="14" t="n">
        <f aca="false">IF([2]MapVeg!AS50="N",0,AZ206-(AZ206*MapEvac!IM48)+(AZ205*MapEvac!EO47)+(BA206*MapEvac!GO48)+(AZ207*MapEvac!AQ49)+(AY206*MapEvac!CO48))</f>
        <v>11.7516102879301</v>
      </c>
      <c r="BD258" s="14" t="n">
        <f aca="false">IF([2]MapVeg!AT50="N",0,BA206-(BA206*MapEvac!IN48)+(BA205*MapEvac!EP47)+(BB206*MapEvac!GP48)+(BA207*MapEvac!AR49)+(AZ206*MapEvac!CP48))</f>
        <v>1.36835520270133</v>
      </c>
      <c r="BE258" s="14" t="n">
        <f aca="false">IF([2]MapVeg!AU50="N",0,BB206-(BB206*MapEvac!IO48)+(BB205*MapEvac!EQ47)+(BC206*MapEvac!GQ48)+(BB207*MapEvac!AS49)+(BA206*MapEvac!CQ48))</f>
        <v>2.09231168980652</v>
      </c>
      <c r="BF258" s="14" t="n">
        <f aca="false">IF([2]MapVeg!AV50="N",0,BC206-(BC206*MapEvac!IP48)+(BC205*MapEvac!ER47)+(BD206*MapEvac!GR48)+(BC207*MapEvac!AT49)+(BB206*MapEvac!CR48))</f>
        <v>1.48343735315647</v>
      </c>
      <c r="BG258" s="14" t="n">
        <f aca="false">IF([2]MapVeg!AW50="N",0,BD206-(BD206*MapEvac!IQ48)+(BD205*MapEvac!ES47)+(BE206*MapEvac!GS48)+(BD207*MapEvac!AU49)+(BC206*MapEvac!CS48))</f>
        <v>1.07743684519018</v>
      </c>
      <c r="BH258" s="14" t="n">
        <f aca="false">IF([2]MapVeg!AX50="N",0,BE206-(BE206*MapEvac!IR48)+(BE205*MapEvac!ET47)+(BF206*MapEvac!GT48)+(BE207*MapEvac!AV49)+(BD206*MapEvac!CT48))</f>
        <v>0.813591507973782</v>
      </c>
      <c r="BI258" s="14" t="n">
        <f aca="false">IF([2]MapVeg!AY50="N",0,BF206-(BF206*MapEvac!IS48)+(BF205*MapEvac!EU47)+(BG206*MapEvac!GU48)+(BF207*MapEvac!AW49)+(BE206*MapEvac!CU48))</f>
        <v>0.633943585214966</v>
      </c>
      <c r="BJ258" s="14" t="n">
        <f aca="false">IF([2]MapVeg!AZ50="N",0,BG206-(BG206*MapEvac!IT48)+(BG205*MapEvac!EV47)+(BH206*MapEvac!GV48)+(BG207*MapEvac!AX49)+(BF206*MapEvac!CV48))</f>
        <v>0.508237152653269</v>
      </c>
      <c r="BK258" s="19" t="n">
        <f aca="false">IF([2]MapVeg!BA50="N",0,BH206-(BH206*MapEvac!IU48)+(BH205*MapEvac!EW47)+(BH206*MapEvac!GV48)+(BH207*MapEvac!AY49)+(BG206*MapEvac!CW48))</f>
        <v>0.287650888586592</v>
      </c>
    </row>
    <row r="259" customFormat="false" ht="12.75" hidden="false" customHeight="false" outlineLevel="0" collapsed="false">
      <c r="N259" s="19" t="n">
        <f aca="false">IF([2]MapVeg!D51="N",0,K207-(K207*MapEvac!GX49)+(K206*MapEvac!CZ48)+(L207*MapEvac!EZ49)+(K208*MapEvac!B50)+(K207*MapEvac!BA49))</f>
        <v>32.6105222539285</v>
      </c>
      <c r="O259" s="14" t="n">
        <f aca="false">IF([2]MapVeg!E51="N",0,L207-(L207*MapEvac!GY49)+(L206*MapEvac!DA48)+(M207*MapEvac!FA49)+(L208*MapEvac!C50)+(K207*MapEvac!BA49))</f>
        <v>31.5131350682066</v>
      </c>
      <c r="P259" s="14" t="n">
        <f aca="false">IF([2]MapVeg!F51="N",0,M207-(M207*MapEvac!GZ49)+(M206*MapEvac!DB48)+(N207*MapEvac!FB49)+(M208*MapEvac!D50)+(L207*MapEvac!BB49))</f>
        <v>30.6170918247216</v>
      </c>
      <c r="Q259" s="14" t="n">
        <f aca="false">IF([2]MapVeg!G51="N",0,N207-(N207*MapEvac!HA49)+(N206*MapEvac!DC48)+(O207*MapEvac!FC49)+(N208*MapEvac!E50)+(M207*MapEvac!BC49))</f>
        <v>7.8363457588071</v>
      </c>
      <c r="R259" s="14" t="n">
        <f aca="false">IF([2]MapVeg!H51="N",0,O207-(O207*MapEvac!HB49)+(O206*MapEvac!DD48)+(P207*MapEvac!FD49)+(O208*MapEvac!F50)+(N207*MapEvac!BD49))</f>
        <v>7.57087628640408</v>
      </c>
      <c r="S259" s="14" t="n">
        <f aca="false">IF([2]MapVeg!I51="N",0,P207-(P207*MapEvac!HC49)+(P206*MapEvac!DE48)+(Q207*MapEvac!FE49)+(P208*MapEvac!G50)+(O207*MapEvac!BE49))</f>
        <v>0</v>
      </c>
      <c r="T259" s="14" t="n">
        <f aca="false">IF([2]MapVeg!J51="N",0,Q207-(Q207*MapEvac!HD49)+(Q206*MapEvac!DF48)+(R207*MapEvac!FF49)+(Q208*MapEvac!H50)+(P207*MapEvac!BF49))</f>
        <v>0</v>
      </c>
      <c r="U259" s="14" t="n">
        <f aca="false">IF([2]MapVeg!K51="N",0,R207-(R207*MapEvac!HE49)+(R206*MapEvac!DG48)+(S207*MapEvac!FG49)+(R208*MapEvac!I50)+(Q207*MapEvac!BG49))</f>
        <v>0</v>
      </c>
      <c r="V259" s="14" t="n">
        <f aca="false">IF([2]MapVeg!L51="N",0,S207-(S207*MapEvac!HF49)+(S206*MapEvac!DH48)+(T207*MapEvac!FH49)+(S208*MapEvac!J50)+(R207*MapEvac!BH49))</f>
        <v>0</v>
      </c>
      <c r="W259" s="14" t="n">
        <f aca="false">IF([2]MapVeg!M51="N",0,T207-(T207*MapEvac!HG49)+(T206*MapEvac!DI48)+(U207*MapEvac!FI49)+(T208*MapEvac!K50)+(S207*MapEvac!BI49))</f>
        <v>0</v>
      </c>
      <c r="X259" s="14" t="n">
        <f aca="false">IF([2]MapVeg!N51="N",0,U207-(U207*MapEvac!HH49)+(U206*MapEvac!DJ48)+(V207*MapEvac!FJ49)+(U208*MapEvac!L50)+(T207*MapEvac!BJ49))</f>
        <v>0</v>
      </c>
      <c r="Y259" s="14" t="n">
        <f aca="false">IF([2]MapVeg!O51="N",0,V207-(V207*MapEvac!HI49)+(V206*MapEvac!DK48)+(W207*MapEvac!FK49)+(V208*MapEvac!M50)+(U207*MapEvac!BK49))</f>
        <v>0</v>
      </c>
      <c r="Z259" s="14" t="n">
        <f aca="false">IF([2]MapVeg!P51="N",0,W207-(W207*MapEvac!HJ49)+(W206*MapEvac!DL48)+(X207*MapEvac!FL49)+(W208*MapEvac!N50)+(V207*MapEvac!BL49))</f>
        <v>6.84503536995231</v>
      </c>
      <c r="AA259" s="14" t="n">
        <f aca="false">IF([2]MapVeg!Q51="N",0,X207-(X207*MapEvac!HK49)+(X206*MapEvac!DM48)+(Y207*MapEvac!FM49)+(X208*MapEvac!O50)+(W207*MapEvac!BM49))</f>
        <v>16.1927377476697</v>
      </c>
      <c r="AB259" s="14" t="n">
        <f aca="false">IF([2]MapVeg!R51="N",0,Y207-(Y207*MapEvac!HL49)+(Y206*MapEvac!DN48)+(Z207*MapEvac!FN49)+(Y208*MapEvac!P50)+(X207*MapEvac!BN49))</f>
        <v>10.5439508115344</v>
      </c>
      <c r="AC259" s="14" t="n">
        <f aca="false">IF([2]MapVeg!S51="N",0,Z207-(Z207*MapEvac!HM49)+(Z206*MapEvac!DO48)+(AA207*MapEvac!FO49)+(Z208*MapEvac!Q50)+(Y207*MapEvac!BO49))</f>
        <v>10.5948136032355</v>
      </c>
      <c r="AD259" s="14" t="n">
        <f aca="false">IF([2]MapVeg!T51="N",0,AA207-(AA207*MapEvac!HN49)+(AA206*MapEvac!DP48)+(AB207*MapEvac!FP49)+(AA208*MapEvac!R50)+(Z207*MapEvac!BP49))</f>
        <v>7.07563330076408</v>
      </c>
      <c r="AE259" s="14" t="n">
        <f aca="false">IF([2]MapVeg!U51="N",0,AB207-(AB207*MapEvac!HO49)+(AB206*MapEvac!DQ48)+(AC207*MapEvac!FQ49)+(AB208*MapEvac!S50)+(AA207*MapEvac!BQ49))</f>
        <v>7.14086821446212</v>
      </c>
      <c r="AF259" s="14" t="n">
        <f aca="false">IF([2]MapVeg!V51="N",0,AC207-(AC207*MapEvac!HP49)+(AC206*MapEvac!DR48)+(AD207*MapEvac!FR49)+(AC208*MapEvac!T50)+(AB207*MapEvac!BR49))</f>
        <v>7.14126437195241</v>
      </c>
      <c r="AG259" s="14" t="n">
        <f aca="false">IF([2]MapVeg!W51="N",0,AD207-(AD207*MapEvac!HQ49)+(AD206*MapEvac!DS48)+(AE207*MapEvac!FS49)+(AD208*MapEvac!U50)+(AC207*MapEvac!BS49))</f>
        <v>7.09688298952967</v>
      </c>
      <c r="AH259" s="14" t="n">
        <f aca="false">IF([2]MapVeg!X51="N",0,AE207-(AE207*MapEvac!HR49)+(AE206*MapEvac!DT48)+(AF207*MapEvac!FT49)+(AE208*MapEvac!V50)+(AD207*MapEvac!BT49))</f>
        <v>7.01188943145061</v>
      </c>
      <c r="AI259" s="14" t="n">
        <f aca="false">IF([2]MapVeg!Y51="N",0,AF207-(AF207*MapEvac!HS49)+(AF206*MapEvac!DU48)+(AG207*MapEvac!FU49)+(AF208*MapEvac!W50)+(AE207*MapEvac!BU49))</f>
        <v>6.88436343971446</v>
      </c>
      <c r="AJ259" s="14" t="n">
        <f aca="false">IF([2]MapVeg!Z51="N",0,AG207-(AG207*MapEvac!HT49)+(AG206*MapEvac!DV48)+(AH207*MapEvac!FV49)+(AG208*MapEvac!X50)+(AF207*MapEvac!BV49))</f>
        <v>0</v>
      </c>
      <c r="AK259" s="14" t="n">
        <f aca="false">IF([2]MapVeg!AA51="N",0,AH207-(AH207*MapEvac!HU49)+(AH206*MapEvac!DW48)+(AI207*MapEvac!FW49)+(AH208*MapEvac!Y50)+(AG207*MapEvac!BW49))</f>
        <v>6.19115988060223</v>
      </c>
      <c r="AL259" s="14" t="n">
        <f aca="false">IF([2]MapVeg!AB51="N",0,AI207-(AI207*MapEvac!HV49)+(AI206*MapEvac!DX48)+(AJ207*MapEvac!FX49)+(AI208*MapEvac!Z50)+(AH207*MapEvac!BX49))</f>
        <v>6.12742542015294</v>
      </c>
      <c r="AM259" s="14" t="n">
        <f aca="false">IF([2]MapVeg!AC51="N",0,AJ207-(AJ207*MapEvac!HW49)+(AJ206*MapEvac!DY48)+(AK207*MapEvac!FY49)+(AJ208*MapEvac!AA50)+(AI207*MapEvac!BY49))</f>
        <v>6.07509293562336</v>
      </c>
      <c r="AN259" s="14" t="n">
        <f aca="false">IF([2]MapVeg!AD51="N",0,AK207-(AK207*MapEvac!HX49)+(AK206*MapEvac!DZ48)+(AL207*MapEvac!FZ49)+(AK208*MapEvac!AB50)+(AJ207*MapEvac!BZ49))</f>
        <v>5.97106748075274</v>
      </c>
      <c r="AO259" s="14" t="n">
        <f aca="false">IF([2]MapVeg!AE51="N",0,AL207-(AL207*MapEvac!HY49)+(AL206*MapEvac!EA48)+(AM207*MapEvac!GA49)+(AL208*MapEvac!AC50)+(AK207*MapEvac!CA49))</f>
        <v>5.79774425694059</v>
      </c>
      <c r="AP259" s="14" t="n">
        <f aca="false">IF([2]MapVeg!AF51="N",0,AM207-(AM207*MapEvac!HZ49)+(AM206*MapEvac!EB48)+(AN207*MapEvac!GB49)+(AM208*MapEvac!AD50)+(AL207*MapEvac!CB49))</f>
        <v>5.73181812585371</v>
      </c>
      <c r="AQ259" s="14" t="n">
        <f aca="false">IF([2]MapVeg!AG51="N",0,AN207-(AN207*MapEvac!IA49)+(AN206*MapEvac!EC48)+(AO207*MapEvac!GC49)+(AN208*MapEvac!AE50)+(AM207*MapEvac!CC49))</f>
        <v>0</v>
      </c>
      <c r="AR259" s="14" t="n">
        <f aca="false">IF([2]MapVeg!AH51="N",0,AO207-(AO207*MapEvac!IB49)+(AO206*MapEvac!ED48)+(AP207*MapEvac!GD49)+(AO208*MapEvac!AF50)+(AN207*MapEvac!CD49))</f>
        <v>0</v>
      </c>
      <c r="AS259" s="14" t="n">
        <f aca="false">IF([2]MapVeg!AI51="N",0,AP207-(AP207*MapEvac!IC49)+(AP206*MapEvac!EE48)+(AQ207*MapEvac!GE49)+(AP208*MapEvac!AG50)+(AO207*MapEvac!CE49))</f>
        <v>4.56823700603249</v>
      </c>
      <c r="AT259" s="14" t="n">
        <f aca="false">IF([2]MapVeg!AJ51="N",0,AQ207-(AQ207*MapEvac!ID49)+(AQ206*MapEvac!EF48)+(AR207*MapEvac!GF49)+(AQ208*MapEvac!AH50)+(AP207*MapEvac!CF49))</f>
        <v>10.4855386765353</v>
      </c>
      <c r="AU259" s="14" t="n">
        <f aca="false">IF([2]MapVeg!AK51="N",0,AR207-(AR207*MapEvac!IE49)+(AR206*MapEvac!EG48)+(AS207*MapEvac!GG49)+(AR208*MapEvac!AI50)+(AQ207*MapEvac!CG49))</f>
        <v>10.1811827600321</v>
      </c>
      <c r="AV259" s="14" t="n">
        <f aca="false">IF([2]MapVeg!AL51="N",0,AS207-(AS207*MapEvac!IF49)+(AS206*MapEvac!EH48)+(AT207*MapEvac!GH49)+(AS208*MapEvac!AJ50)+(AR207*MapEvac!CH49))</f>
        <v>4.139890713327</v>
      </c>
      <c r="AW259" s="14" t="n">
        <f aca="false">IF([2]MapVeg!AM51="N",0,AT207-(AT207*MapEvac!IG49)+(AT206*MapEvac!EI48)+(AU207*MapEvac!GI49)+(AT208*MapEvac!AK50)+(AS207*MapEvac!CI49))</f>
        <v>3.73707806235751</v>
      </c>
      <c r="AX259" s="14" t="n">
        <f aca="false">IF([2]MapVeg!AN51="N",0,AU207-(AU207*MapEvac!IH49)+(AU206*MapEvac!EJ48)+(AV207*MapEvac!GJ49)+(AU208*MapEvac!AL50)+(AT207*MapEvac!CJ49))</f>
        <v>3.2933435705897</v>
      </c>
      <c r="AY259" s="14" t="n">
        <f aca="false">IF([2]MapVeg!AO51="N",0,AV207-(AV207*MapEvac!II49)+(AV206*MapEvac!EK48)+(AW207*MapEvac!GK49)+(AV208*MapEvac!AM50)+(AU207*MapEvac!CK49))</f>
        <v>6.77476223752767</v>
      </c>
      <c r="AZ259" s="14" t="n">
        <f aca="false">IF([2]MapVeg!AP51="N",0,AW207-(AW207*MapEvac!IJ49)+(AW206*MapEvac!EL48)+(AX207*MapEvac!GL49)+(AW208*MapEvac!AN50)+(AV207*MapEvac!CL49))</f>
        <v>3.92337723401475</v>
      </c>
      <c r="BA259" s="14" t="n">
        <f aca="false">IF([2]MapVeg!AQ51="N",0,AX207-(AX207*MapEvac!IK49)+(AX206*MapEvac!EM48)+(AY207*MapEvac!GM49)+(AX208*MapEvac!AO50)+(AW207*MapEvac!CM49))</f>
        <v>2.25403664123894</v>
      </c>
      <c r="BB259" s="14" t="n">
        <f aca="false">IF([2]MapVeg!AR51="N",0,AY207-(AY207*MapEvac!IL49)+(AY206*MapEvac!EN48)+(AZ207*MapEvac!GN49)+(AY208*MapEvac!AP50)+(AX207*MapEvac!CN49))</f>
        <v>13.1810926393341</v>
      </c>
      <c r="BC259" s="14" t="n">
        <f aca="false">IF([2]MapVeg!AS51="N",0,AZ207-(AZ207*MapEvac!IM49)+(AZ206*MapEvac!EO48)+(BA207*MapEvac!GO49)+(AZ208*MapEvac!AQ50)+(AY207*MapEvac!CO49))</f>
        <v>11.7828354155234</v>
      </c>
      <c r="BD259" s="14" t="n">
        <f aca="false">IF([2]MapVeg!AT51="N",0,BA207-(BA207*MapEvac!IN49)+(BA206*MapEvac!EP48)+(BB207*MapEvac!GP49)+(BA208*MapEvac!AR50)+(AZ207*MapEvac!CP49))</f>
        <v>1.32317216123395</v>
      </c>
      <c r="BE259" s="14" t="n">
        <f aca="false">IF([2]MapVeg!AU51="N",0,BB207-(BB207*MapEvac!IO49)+(BB206*MapEvac!EQ48)+(BC207*MapEvac!GQ49)+(BB208*MapEvac!AS50)+(BA207*MapEvac!CQ49))</f>
        <v>0.846473511890011</v>
      </c>
      <c r="BF259" s="14" t="n">
        <f aca="false">IF([2]MapVeg!AV51="N",0,BC207-(BC207*MapEvac!IP49)+(BC206*MapEvac!ER48)+(BD207*MapEvac!GR49)+(BC208*MapEvac!AT50)+(BB207*MapEvac!CR49))</f>
        <v>1.34510005871004</v>
      </c>
      <c r="BG259" s="14" t="n">
        <f aca="false">IF([2]MapVeg!AW51="N",0,BD207-(BD207*MapEvac!IQ49)+(BD206*MapEvac!ES48)+(BE207*MapEvac!GS49)+(BD208*MapEvac!AU50)+(BC207*MapEvac!CS49))</f>
        <v>1.01065196110918</v>
      </c>
      <c r="BH259" s="14" t="n">
        <f aca="false">IF([2]MapVeg!AX51="N",0,BE207-(BE207*MapEvac!IR49)+(BE206*MapEvac!ET48)+(BF207*MapEvac!GT49)+(BE208*MapEvac!AV50)+(BD207*MapEvac!CT49))</f>
        <v>0.801721043389465</v>
      </c>
      <c r="BI259" s="14" t="n">
        <f aca="false">IF([2]MapVeg!AY51="N",0,BF207-(BF207*MapEvac!IS49)+(BF206*MapEvac!EU48)+(BG207*MapEvac!GU49)+(BF208*MapEvac!AW50)+(BE207*MapEvac!CU49))</f>
        <v>0.278525163651275</v>
      </c>
      <c r="BJ259" s="14" t="n">
        <f aca="false">IF([2]MapVeg!AZ51="N",0,BG207-(BG207*MapEvac!IT49)+(BG206*MapEvac!EV48)+(BH207*MapEvac!GV49)+(BG208*MapEvac!AX50)+(BF207*MapEvac!CV49))</f>
        <v>0.216798611331704</v>
      </c>
      <c r="BK259" s="19" t="n">
        <f aca="false">IF([2]MapVeg!BA51="N",0,BH207-(BH207*MapEvac!IU49)+(BH206*MapEvac!EW48)+(BH207*MapEvac!GV49)+(BH208*MapEvac!AY50)+(BG207*MapEvac!CW49))</f>
        <v>0.182594820172846</v>
      </c>
    </row>
    <row r="260" customFormat="false" ht="12.75" hidden="false" customHeight="false" outlineLevel="0" collapsed="false">
      <c r="N260" s="19" t="n">
        <f aca="false">IF([2]MapVeg!D52="N",0,K208-(K208*MapEvac!GX50)+(K207*MapEvac!CZ49)+(L208*MapEvac!EZ50)+(K209*MapEvac!B51)+(K208*MapEvac!BA50))</f>
        <v>32.2301458887638</v>
      </c>
      <c r="O260" s="14" t="n">
        <f aca="false">IF([2]MapVeg!E52="N",0,L208-(L208*MapEvac!GY50)+(L207*MapEvac!DA49)+(M208*MapEvac!FA50)+(L209*MapEvac!C51)+(K208*MapEvac!BA50))</f>
        <v>31.4417315807648</v>
      </c>
      <c r="P260" s="14" t="n">
        <f aca="false">IF([2]MapVeg!F52="N",0,M208-(M208*MapEvac!GZ50)+(M207*MapEvac!DB49)+(N208*MapEvac!FB50)+(M209*MapEvac!D51)+(L208*MapEvac!BB50))</f>
        <v>30.7073976250617</v>
      </c>
      <c r="Q260" s="14" t="n">
        <f aca="false">IF([2]MapVeg!G52="N",0,N208-(N208*MapEvac!HA50)+(N207*MapEvac!DC49)+(O208*MapEvac!FC50)+(N209*MapEvac!E51)+(M208*MapEvac!BC50))</f>
        <v>7.93339361257334</v>
      </c>
      <c r="R260" s="14" t="n">
        <f aca="false">IF([2]MapVeg!H52="N",0,O208-(O208*MapEvac!HB50)+(O207*MapEvac!DD49)+(P208*MapEvac!FD50)+(O209*MapEvac!F51)+(N208*MapEvac!BD50))</f>
        <v>0</v>
      </c>
      <c r="S260" s="14" t="n">
        <f aca="false">IF([2]MapVeg!I52="N",0,P208-(P208*MapEvac!HC50)+(P207*MapEvac!DE49)+(Q208*MapEvac!FE50)+(P209*MapEvac!G51)+(O208*MapEvac!BE50))</f>
        <v>0</v>
      </c>
      <c r="T260" s="14" t="n">
        <f aca="false">IF([2]MapVeg!J52="N",0,Q208-(Q208*MapEvac!HD50)+(Q207*MapEvac!DF49)+(R208*MapEvac!FF50)+(Q209*MapEvac!H51)+(P208*MapEvac!BF50))</f>
        <v>0</v>
      </c>
      <c r="U260" s="14" t="n">
        <f aca="false">IF([2]MapVeg!K52="N",0,R208-(R208*MapEvac!HE50)+(R207*MapEvac!DG49)+(S208*MapEvac!FG50)+(R209*MapEvac!I51)+(Q208*MapEvac!BG50))</f>
        <v>0</v>
      </c>
      <c r="V260" s="14" t="n">
        <f aca="false">IF([2]MapVeg!L52="N",0,S208-(S208*MapEvac!HF50)+(S207*MapEvac!DH49)+(T208*MapEvac!FH50)+(S209*MapEvac!J51)+(R208*MapEvac!BH50))</f>
        <v>0</v>
      </c>
      <c r="W260" s="14" t="n">
        <f aca="false">IF([2]MapVeg!M52="N",0,T208-(T208*MapEvac!HG50)+(T207*MapEvac!DI49)+(U208*MapEvac!FI50)+(T209*MapEvac!K51)+(S208*MapEvac!BI50))</f>
        <v>0</v>
      </c>
      <c r="X260" s="14" t="n">
        <f aca="false">IF([2]MapVeg!N52="N",0,U208-(U208*MapEvac!HH50)+(U207*MapEvac!DJ49)+(V208*MapEvac!FJ50)+(U209*MapEvac!L51)+(T208*MapEvac!BJ50))</f>
        <v>0</v>
      </c>
      <c r="Y260" s="14" t="n">
        <f aca="false">IF([2]MapVeg!O52="N",0,V208-(V208*MapEvac!HI50)+(V207*MapEvac!DK49)+(W208*MapEvac!FK50)+(V209*MapEvac!M51)+(U208*MapEvac!BK50))</f>
        <v>0</v>
      </c>
      <c r="Z260" s="14" t="n">
        <f aca="false">IF([2]MapVeg!P52="N",0,W208-(W208*MapEvac!HJ50)+(W207*MapEvac!DL49)+(X208*MapEvac!FL50)+(W209*MapEvac!N51)+(V208*MapEvac!BL50))</f>
        <v>6.69858580336144</v>
      </c>
      <c r="AA260" s="14" t="n">
        <f aca="false">IF([2]MapVeg!Q52="N",0,X208-(X208*MapEvac!HK50)+(X207*MapEvac!DM49)+(Y208*MapEvac!FM50)+(X209*MapEvac!O51)+(W208*MapEvac!BM50))</f>
        <v>6.78566319347569</v>
      </c>
      <c r="AB260" s="14" t="n">
        <f aca="false">IF([2]MapVeg!R52="N",0,Y208-(Y208*MapEvac!HL50)+(Y207*MapEvac!DN49)+(Z208*MapEvac!FN50)+(Y209*MapEvac!P51)+(X208*MapEvac!BN50))</f>
        <v>6.83280895674627</v>
      </c>
      <c r="AC260" s="14" t="n">
        <f aca="false">IF([2]MapVeg!S52="N",0,Z208-(Z208*MapEvac!HM50)+(Z207*MapEvac!DO49)+(AA208*MapEvac!FO50)+(Z209*MapEvac!Q51)+(Y208*MapEvac!BO50))</f>
        <v>6.85710449805102</v>
      </c>
      <c r="AD260" s="14" t="n">
        <f aca="false">IF([2]MapVeg!T52="N",0,AA208-(AA208*MapEvac!HN50)+(AA207*MapEvac!DP49)+(AB208*MapEvac!FP50)+(AA209*MapEvac!R51)+(Z208*MapEvac!BP50))</f>
        <v>6.84753599444247</v>
      </c>
      <c r="AE260" s="14" t="n">
        <f aca="false">IF([2]MapVeg!U52="N",0,AB208-(AB208*MapEvac!HO50)+(AB207*MapEvac!DQ49)+(AC208*MapEvac!FQ50)+(AB209*MapEvac!S51)+(AA208*MapEvac!BQ50))</f>
        <v>0</v>
      </c>
      <c r="AF260" s="14" t="n">
        <f aca="false">IF([2]MapVeg!V52="N",0,AC208-(AC208*MapEvac!HP50)+(AC207*MapEvac!DR49)+(AD208*MapEvac!FR50)+(AC209*MapEvac!T51)+(AB208*MapEvac!BR50))</f>
        <v>0</v>
      </c>
      <c r="AG260" s="14" t="n">
        <f aca="false">IF([2]MapVeg!W52="N",0,AD208-(AD208*MapEvac!HQ50)+(AD207*MapEvac!DS49)+(AE208*MapEvac!FS50)+(AD209*MapEvac!U51)+(AC208*MapEvac!BS50))</f>
        <v>0</v>
      </c>
      <c r="AH260" s="14" t="n">
        <f aca="false">IF([2]MapVeg!X52="N",0,AE208-(AE208*MapEvac!HR50)+(AE207*MapEvac!DT49)+(AF208*MapEvac!FT50)+(AE209*MapEvac!V51)+(AD208*MapEvac!BT50))</f>
        <v>0</v>
      </c>
      <c r="AI260" s="14" t="n">
        <f aca="false">IF([2]MapVeg!Y52="N",0,AF208-(AF208*MapEvac!HS50)+(AF207*MapEvac!DU49)+(AG208*MapEvac!FU50)+(AF209*MapEvac!W51)+(AE208*MapEvac!BU50))</f>
        <v>0</v>
      </c>
      <c r="AJ260" s="14" t="n">
        <f aca="false">IF([2]MapVeg!Z52="N",0,AG208-(AG208*MapEvac!HT50)+(AG207*MapEvac!DV49)+(AH208*MapEvac!FV50)+(AG209*MapEvac!X51)+(AF208*MapEvac!BV50))</f>
        <v>0</v>
      </c>
      <c r="AK260" s="14" t="n">
        <f aca="false">IF([2]MapVeg!AA52="N",0,AH208-(AH208*MapEvac!HU50)+(AH207*MapEvac!DW49)+(AI208*MapEvac!FW50)+(AH209*MapEvac!Y51)+(AG208*MapEvac!BW50))</f>
        <v>0</v>
      </c>
      <c r="AL260" s="14" t="n">
        <f aca="false">IF([2]MapVeg!AB52="N",0,AI208-(AI208*MapEvac!HV50)+(AI207*MapEvac!DX49)+(AJ208*MapEvac!FX50)+(AI209*MapEvac!Z51)+(AH208*MapEvac!BX50))</f>
        <v>0</v>
      </c>
      <c r="AM260" s="14" t="n">
        <f aca="false">IF([2]MapVeg!AC52="N",0,AJ208-(AJ208*MapEvac!HW50)+(AJ207*MapEvac!DY49)+(AK208*MapEvac!FY50)+(AJ209*MapEvac!AA51)+(AI208*MapEvac!BY50))</f>
        <v>0</v>
      </c>
      <c r="AN260" s="14" t="n">
        <f aca="false">IF([2]MapVeg!AD52="N",0,AK208-(AK208*MapEvac!HX50)+(AK207*MapEvac!DZ49)+(AL208*MapEvac!FZ50)+(AK209*MapEvac!AB51)+(AJ208*MapEvac!BZ50))</f>
        <v>0</v>
      </c>
      <c r="AO260" s="14" t="n">
        <f aca="false">IF([2]MapVeg!AE52="N",0,AL208-(AL208*MapEvac!HY50)+(AL207*MapEvac!EA49)+(AM208*MapEvac!GA50)+(AL209*MapEvac!AC51)+(AK208*MapEvac!CA50))</f>
        <v>5.60727370342092</v>
      </c>
      <c r="AP260" s="14" t="n">
        <f aca="false">IF([2]MapVeg!AF52="N",0,AM208-(AM208*MapEvac!HZ50)+(AM207*MapEvac!EB49)+(AN208*MapEvac!GB50)+(AM209*MapEvac!AD51)+(AL208*MapEvac!CB50))</f>
        <v>0</v>
      </c>
      <c r="AQ260" s="14" t="n">
        <f aca="false">IF([2]MapVeg!AG52="N",0,AN208-(AN208*MapEvac!IA50)+(AN207*MapEvac!EC49)+(AO208*MapEvac!GC50)+(AN209*MapEvac!AE51)+(AM208*MapEvac!CC50))</f>
        <v>0</v>
      </c>
      <c r="AR260" s="14" t="n">
        <f aca="false">IF([2]MapVeg!AH52="N",0,AO208-(AO208*MapEvac!IB50)+(AO207*MapEvac!ED49)+(AP208*MapEvac!GD50)+(AO209*MapEvac!AF51)+(AN208*MapEvac!CD50))</f>
        <v>0</v>
      </c>
      <c r="AS260" s="14" t="n">
        <f aca="false">IF([2]MapVeg!AI52="N",0,AP208-(AP208*MapEvac!IC50)+(AP207*MapEvac!EE49)+(AQ208*MapEvac!GE50)+(AP209*MapEvac!AG51)+(AO208*MapEvac!CE50))</f>
        <v>4.39951696546678</v>
      </c>
      <c r="AT260" s="14" t="n">
        <f aca="false">IF([2]MapVeg!AJ52="N",0,AQ208-(AQ208*MapEvac!ID50)+(AQ207*MapEvac!EF49)+(AR208*MapEvac!GF50)+(AQ209*MapEvac!AH51)+(AP208*MapEvac!CF50))</f>
        <v>4.37103899418024</v>
      </c>
      <c r="AU260" s="14" t="n">
        <f aca="false">IF([2]MapVeg!AK52="N",0,AR208-(AR208*MapEvac!IE50)+(AR207*MapEvac!EG49)+(AS208*MapEvac!GG50)+(AR209*MapEvac!AI51)+(AQ208*MapEvac!CG50))</f>
        <v>4.27178175330498</v>
      </c>
      <c r="AV260" s="14" t="n">
        <f aca="false">IF([2]MapVeg!AL52="N",0,AS208-(AS208*MapEvac!IF50)+(AS207*MapEvac!EH49)+(AT208*MapEvac!GH50)+(AS209*MapEvac!AJ51)+(AR208*MapEvac!CH50))</f>
        <v>4.14060701446284</v>
      </c>
      <c r="AW260" s="14" t="n">
        <f aca="false">IF([2]MapVeg!AM52="N",0,AT208-(AT208*MapEvac!IG50)+(AT207*MapEvac!EI49)+(AU208*MapEvac!GI50)+(AT209*MapEvac!AK51)+(AS208*MapEvac!CI50))</f>
        <v>0</v>
      </c>
      <c r="AX260" s="14" t="n">
        <f aca="false">IF([2]MapVeg!AN52="N",0,AU208-(AU208*MapEvac!IH50)+(AU207*MapEvac!EJ49)+(AV208*MapEvac!GJ50)+(AU209*MapEvac!AL51)+(AT208*MapEvac!CJ50))</f>
        <v>0</v>
      </c>
      <c r="AY260" s="14" t="n">
        <f aca="false">IF([2]MapVeg!AO52="N",0,AV208-(AV208*MapEvac!II50)+(AV207*MapEvac!EK49)+(AW208*MapEvac!GK50)+(AV209*MapEvac!AM51)+(AU208*MapEvac!CK50))</f>
        <v>2.69235557581393</v>
      </c>
      <c r="AZ260" s="14" t="n">
        <f aca="false">IF([2]MapVeg!AP52="N",0,AW208-(AW208*MapEvac!IJ50)+(AW207*MapEvac!EL49)+(AX208*MapEvac!GL50)+(AW209*MapEvac!AN51)+(AV208*MapEvac!CL50))</f>
        <v>2.46127852874601</v>
      </c>
      <c r="BA260" s="14" t="n">
        <f aca="false">IF([2]MapVeg!AQ52="N",0,AX208-(AX208*MapEvac!IK50)+(AX207*MapEvac!EM49)+(AY208*MapEvac!GM50)+(AX209*MapEvac!AO51)+(AW208*MapEvac!CM50))</f>
        <v>2.24794391671339</v>
      </c>
      <c r="BB260" s="14" t="n">
        <f aca="false">IF([2]MapVeg!AR52="N",0,AY208-(AY208*MapEvac!IL50)+(AY207*MapEvac!EN49)+(AZ208*MapEvac!GN50)+(AY209*MapEvac!AP51)+(AX208*MapEvac!CN50))</f>
        <v>2.08658325862275</v>
      </c>
      <c r="BC260" s="14" t="n">
        <f aca="false">IF([2]MapVeg!AS52="N",0,AZ208-(AZ208*MapEvac!IM50)+(AZ207*MapEvac!EO49)+(BA208*MapEvac!GO50)+(AZ209*MapEvac!AQ51)+(AY208*MapEvac!CO50))</f>
        <v>0</v>
      </c>
      <c r="BD260" s="14" t="n">
        <f aca="false">IF([2]MapVeg!AT52="N",0,BA208-(BA208*MapEvac!IN50)+(BA207*MapEvac!EP49)+(BB208*MapEvac!GP50)+(BA209*MapEvac!AR51)+(AZ208*MapEvac!CP50))</f>
        <v>0.976167928744787</v>
      </c>
      <c r="BE260" s="14" t="n">
        <f aca="false">IF([2]MapVeg!AU52="N",0,BB208-(BB208*MapEvac!IO50)+(BB207*MapEvac!EQ49)+(BC208*MapEvac!GQ50)+(BB209*MapEvac!AS51)+(BA208*MapEvac!CQ50))</f>
        <v>0.747939898464406</v>
      </c>
      <c r="BF260" s="14" t="n">
        <f aca="false">IF([2]MapVeg!AV52="N",0,BC208-(BC208*MapEvac!IP50)+(BC207*MapEvac!ER49)+(BD208*MapEvac!GR50)+(BC209*MapEvac!AT51)+(BB208*MapEvac!CR50))</f>
        <v>0.512004689185682</v>
      </c>
      <c r="BG260" s="14" t="n">
        <f aca="false">IF([2]MapVeg!AW52="N",0,BD208-(BD208*MapEvac!IQ50)+(BD207*MapEvac!ES49)+(BE208*MapEvac!GS50)+(BD209*MapEvac!AU51)+(BC208*MapEvac!CS50))</f>
        <v>0.928558844190242</v>
      </c>
      <c r="BH260" s="14" t="n">
        <f aca="false">IF([2]MapVeg!AX52="N",0,BE208-(BE208*MapEvac!IR50)+(BE207*MapEvac!ET49)+(BF208*MapEvac!GT50)+(BE209*MapEvac!AV51)+(BD208*MapEvac!CT50))</f>
        <v>0.337949957894298</v>
      </c>
      <c r="BI260" s="14" t="n">
        <f aca="false">IF([2]MapVeg!AY52="N",0,BF208-(BF208*MapEvac!IS50)+(BF207*MapEvac!EU49)+(BG208*MapEvac!GU50)+(BF209*MapEvac!AW51)+(BE208*MapEvac!CU50))</f>
        <v>0.290661642477657</v>
      </c>
      <c r="BJ260" s="14" t="n">
        <f aca="false">IF([2]MapVeg!AZ52="N",0,BG208-(BG208*MapEvac!IT50)+(BG207*MapEvac!EV49)+(BH208*MapEvac!GV50)+(BG209*MapEvac!AX51)+(BF208*MapEvac!CV50))</f>
        <v>0</v>
      </c>
      <c r="BK260" s="19" t="n">
        <f aca="false">IF([2]MapVeg!BA52="N",0,BH208-(BH208*MapEvac!IU50)+(BH207*MapEvac!EW49)+(BH208*MapEvac!GV50)+(BH209*MapEvac!AY51)+(BG208*MapEvac!CW50))</f>
        <v>0</v>
      </c>
    </row>
    <row r="261" customFormat="false" ht="12.75" hidden="false" customHeight="false" outlineLevel="0" collapsed="false">
      <c r="N261" s="19" t="n">
        <f aca="false">IF([2]MapVeg!D53="N",0,K209-(K209*MapEvac!GX51)+(K208*MapEvac!CZ50)+(L209*MapEvac!EZ51)+(K210*MapEvac!B52)+(K209*MapEvac!BA51))</f>
        <v>31.3707604974519</v>
      </c>
      <c r="O261" s="14" t="n">
        <f aca="false">IF([2]MapVeg!E53="N",0,L209-(L209*MapEvac!GY51)+(L208*MapEvac!DA50)+(M209*MapEvac!FA51)+(L210*MapEvac!C52)+(K209*MapEvac!BA51))</f>
        <v>30.9240131125843</v>
      </c>
      <c r="P261" s="14" t="n">
        <f aca="false">IF([2]MapVeg!F53="N",0,M209-(M209*MapEvac!GZ51)+(M208*MapEvac!DB50)+(N209*MapEvac!FB51)+(M210*MapEvac!D52)+(L209*MapEvac!BB51))</f>
        <v>8.04060034870822</v>
      </c>
      <c r="Q261" s="14" t="n">
        <f aca="false">IF([2]MapVeg!G53="N",0,N209-(N209*MapEvac!HA51)+(N208*MapEvac!DC50)+(O209*MapEvac!FC51)+(N210*MapEvac!E52)+(M209*MapEvac!BC51))</f>
        <v>0</v>
      </c>
      <c r="R261" s="14" t="n">
        <f aca="false">IF([2]MapVeg!H53="N",0,O209-(O209*MapEvac!HB51)+(O208*MapEvac!DD50)+(P209*MapEvac!FD51)+(O210*MapEvac!F52)+(N209*MapEvac!BD51))</f>
        <v>0</v>
      </c>
      <c r="S261" s="14" t="n">
        <f aca="false">IF([2]MapVeg!I53="N",0,P209-(P209*MapEvac!HC51)+(P208*MapEvac!DE50)+(Q209*MapEvac!FE51)+(P210*MapEvac!G52)+(O209*MapEvac!BE51))</f>
        <v>0</v>
      </c>
      <c r="T261" s="14" t="n">
        <f aca="false">IF([2]MapVeg!J53="N",0,Q209-(Q209*MapEvac!HD51)+(Q208*MapEvac!DF50)+(R209*MapEvac!FF51)+(Q210*MapEvac!H52)+(P209*MapEvac!BF51))</f>
        <v>0</v>
      </c>
      <c r="U261" s="14" t="n">
        <f aca="false">IF([2]MapVeg!K53="N",0,R209-(R209*MapEvac!HE51)+(R208*MapEvac!DG50)+(S209*MapEvac!FG51)+(R210*MapEvac!I52)+(Q209*MapEvac!BG51))</f>
        <v>0</v>
      </c>
      <c r="V261" s="14" t="n">
        <f aca="false">IF([2]MapVeg!L53="N",0,S209-(S209*MapEvac!HF51)+(S208*MapEvac!DH50)+(T209*MapEvac!FH51)+(S210*MapEvac!J52)+(R209*MapEvac!BH51))</f>
        <v>0</v>
      </c>
      <c r="W261" s="14" t="n">
        <f aca="false">IF([2]MapVeg!M53="N",0,T209-(T209*MapEvac!HG51)+(T208*MapEvac!DI50)+(U209*MapEvac!FI51)+(T210*MapEvac!K52)+(S209*MapEvac!BI51))</f>
        <v>0</v>
      </c>
      <c r="X261" s="14" t="n">
        <f aca="false">IF([2]MapVeg!N53="N",0,U209-(U209*MapEvac!HH51)+(U208*MapEvac!DJ50)+(V209*MapEvac!FJ51)+(U210*MapEvac!L52)+(T209*MapEvac!BJ51))</f>
        <v>0</v>
      </c>
      <c r="Y261" s="14" t="n">
        <f aca="false">IF([2]MapVeg!O53="N",0,V209-(V209*MapEvac!HI51)+(V208*MapEvac!DK50)+(W209*MapEvac!FK51)+(V210*MapEvac!M52)+(U209*MapEvac!BK51))</f>
        <v>0</v>
      </c>
      <c r="Z261" s="14" t="n">
        <f aca="false">IF([2]MapVeg!P53="N",0,W209-(W209*MapEvac!HJ51)+(W208*MapEvac!DL50)+(X209*MapEvac!FL51)+(W210*MapEvac!N52)+(V209*MapEvac!BL51))</f>
        <v>0</v>
      </c>
      <c r="AA261" s="14" t="n">
        <f aca="false">IF([2]MapVeg!Q53="N",0,X209-(X209*MapEvac!HK51)+(X208*MapEvac!DM50)+(Y209*MapEvac!FM51)+(X210*MapEvac!O52)+(W209*MapEvac!BM51))</f>
        <v>0</v>
      </c>
      <c r="AB261" s="14" t="n">
        <f aca="false">IF([2]MapVeg!R53="N",0,Y209-(Y209*MapEvac!HL51)+(Y208*MapEvac!DN50)+(Z209*MapEvac!FN51)+(Y210*MapEvac!P52)+(X209*MapEvac!BN51))</f>
        <v>0</v>
      </c>
      <c r="AC261" s="14" t="n">
        <f aca="false">IF([2]MapVeg!S53="N",0,Z209-(Z209*MapEvac!HM51)+(Z208*MapEvac!DO50)+(AA209*MapEvac!FO51)+(Z210*MapEvac!Q52)+(Y209*MapEvac!BO51))</f>
        <v>0</v>
      </c>
      <c r="AD261" s="14" t="n">
        <f aca="false">IF([2]MapVeg!T53="N",0,AA209-(AA209*MapEvac!HN51)+(AA208*MapEvac!DP50)+(AB209*MapEvac!FP51)+(AA210*MapEvac!R52)+(Z209*MapEvac!BP51))</f>
        <v>0</v>
      </c>
      <c r="AE261" s="14" t="n">
        <f aca="false">IF([2]MapVeg!U53="N",0,AB209-(AB209*MapEvac!HO51)+(AB208*MapEvac!DQ50)+(AC209*MapEvac!FQ51)+(AB210*MapEvac!S52)+(AA209*MapEvac!BQ51))</f>
        <v>0</v>
      </c>
      <c r="AF261" s="14" t="n">
        <f aca="false">IF([2]MapVeg!V53="N",0,AC209-(AC209*MapEvac!HP51)+(AC208*MapEvac!DR50)+(AD209*MapEvac!FR51)+(AC210*MapEvac!T52)+(AB209*MapEvac!BR51))</f>
        <v>0</v>
      </c>
      <c r="AG261" s="14" t="n">
        <f aca="false">IF([2]MapVeg!W53="N",0,AD209-(AD209*MapEvac!HQ51)+(AD208*MapEvac!DS50)+(AE209*MapEvac!FS51)+(AD210*MapEvac!U52)+(AC209*MapEvac!BS51))</f>
        <v>0</v>
      </c>
      <c r="AH261" s="14" t="n">
        <f aca="false">IF([2]MapVeg!X53="N",0,AE209-(AE209*MapEvac!HR51)+(AE208*MapEvac!DT50)+(AF209*MapEvac!FT51)+(AE210*MapEvac!V52)+(AD209*MapEvac!BT51))</f>
        <v>0</v>
      </c>
      <c r="AI261" s="14" t="n">
        <f aca="false">IF([2]MapVeg!Y53="N",0,AF209-(AF209*MapEvac!HS51)+(AF208*MapEvac!DU50)+(AG209*MapEvac!FU51)+(AF210*MapEvac!W52)+(AE209*MapEvac!BU51))</f>
        <v>0</v>
      </c>
      <c r="AJ261" s="14" t="n">
        <f aca="false">IF([2]MapVeg!Z53="N",0,AG209-(AG209*MapEvac!HT51)+(AG208*MapEvac!DV50)+(AH209*MapEvac!FV51)+(AG210*MapEvac!X52)+(AF209*MapEvac!BV51))</f>
        <v>0</v>
      </c>
      <c r="AK261" s="14" t="n">
        <f aca="false">IF([2]MapVeg!AA53="N",0,AH209-(AH209*MapEvac!HU51)+(AH208*MapEvac!DW50)+(AI209*MapEvac!FW51)+(AH210*MapEvac!Y52)+(AG209*MapEvac!BW51))</f>
        <v>0</v>
      </c>
      <c r="AL261" s="14" t="n">
        <f aca="false">IF([2]MapVeg!AB53="N",0,AI209-(AI209*MapEvac!HV51)+(AI208*MapEvac!DX50)+(AJ209*MapEvac!FX51)+(AI210*MapEvac!Z52)+(AH209*MapEvac!BX51))</f>
        <v>0</v>
      </c>
      <c r="AM261" s="14" t="n">
        <f aca="false">IF([2]MapVeg!AC53="N",0,AJ209-(AJ209*MapEvac!HW51)+(AJ208*MapEvac!DY50)+(AK209*MapEvac!FY51)+(AJ210*MapEvac!AA52)+(AI209*MapEvac!BY51))</f>
        <v>0</v>
      </c>
      <c r="AN261" s="14" t="n">
        <f aca="false">IF([2]MapVeg!AD53="N",0,AK209-(AK209*MapEvac!HX51)+(AK208*MapEvac!DZ50)+(AL209*MapEvac!FZ51)+(AK210*MapEvac!AB52)+(AJ209*MapEvac!BZ51))</f>
        <v>0</v>
      </c>
      <c r="AO261" s="14" t="n">
        <f aca="false">IF([2]MapVeg!AE53="N",0,AL209-(AL209*MapEvac!HY51)+(AL208*MapEvac!EA50)+(AM209*MapEvac!GA51)+(AL210*MapEvac!AC52)+(AK209*MapEvac!CA51))</f>
        <v>0</v>
      </c>
      <c r="AP261" s="14" t="n">
        <f aca="false">IF([2]MapVeg!AF53="N",0,AM209-(AM209*MapEvac!HZ51)+(AM208*MapEvac!EB50)+(AN209*MapEvac!GB51)+(AM210*MapEvac!AD52)+(AL209*MapEvac!CB51))</f>
        <v>0</v>
      </c>
      <c r="AQ261" s="14" t="n">
        <f aca="false">IF([2]MapVeg!AG53="N",0,AN209-(AN209*MapEvac!IA51)+(AN208*MapEvac!EC50)+(AO209*MapEvac!GC51)+(AN210*MapEvac!AE52)+(AM209*MapEvac!CC51))</f>
        <v>0</v>
      </c>
      <c r="AR261" s="14" t="n">
        <f aca="false">IF([2]MapVeg!AH53="N",0,AO209-(AO209*MapEvac!IB51)+(AO208*MapEvac!ED50)+(AP209*MapEvac!GD51)+(AO210*MapEvac!AF52)+(AN209*MapEvac!CD51))</f>
        <v>0</v>
      </c>
      <c r="AS261" s="14" t="n">
        <f aca="false">IF([2]MapVeg!AI53="N",0,AP209-(AP209*MapEvac!IC51)+(AP208*MapEvac!EE50)+(AQ209*MapEvac!GE51)+(AP210*MapEvac!AG52)+(AO209*MapEvac!CE51))</f>
        <v>0</v>
      </c>
      <c r="AT261" s="14" t="n">
        <f aca="false">IF([2]MapVeg!AJ53="N",0,AQ209-(AQ209*MapEvac!ID51)+(AQ208*MapEvac!EF50)+(AR209*MapEvac!GF51)+(AQ210*MapEvac!AH52)+(AP209*MapEvac!CF51))</f>
        <v>0</v>
      </c>
      <c r="AU261" s="14" t="n">
        <f aca="false">IF([2]MapVeg!AK53="N",0,AR209-(AR209*MapEvac!IE51)+(AR208*MapEvac!EG50)+(AS209*MapEvac!GG51)+(AR210*MapEvac!AI52)+(AQ209*MapEvac!CG51))</f>
        <v>0</v>
      </c>
      <c r="AV261" s="14" t="n">
        <f aca="false">IF([2]MapVeg!AL53="N",0,AS209-(AS209*MapEvac!IF51)+(AS208*MapEvac!EH50)+(AT209*MapEvac!GH51)+(AS210*MapEvac!AJ52)+(AR209*MapEvac!CH51))</f>
        <v>0</v>
      </c>
      <c r="AW261" s="14" t="n">
        <f aca="false">IF([2]MapVeg!AM53="N",0,AT209-(AT209*MapEvac!IG51)+(AT208*MapEvac!EI50)+(AU209*MapEvac!GI51)+(AT210*MapEvac!AK52)+(AS209*MapEvac!CI51))</f>
        <v>0</v>
      </c>
      <c r="AX261" s="14" t="n">
        <f aca="false">IF([2]MapVeg!AN53="N",0,AU209-(AU209*MapEvac!IH51)+(AU208*MapEvac!EJ50)+(AV209*MapEvac!GJ51)+(AU210*MapEvac!AL52)+(AT209*MapEvac!CJ51))</f>
        <v>0</v>
      </c>
      <c r="AY261" s="14" t="n">
        <f aca="false">IF([2]MapVeg!AO53="N",0,AV209-(AV209*MapEvac!II51)+(AV208*MapEvac!EK50)+(AW209*MapEvac!GK51)+(AV210*MapEvac!AM52)+(AU209*MapEvac!CK51))</f>
        <v>0</v>
      </c>
      <c r="AZ261" s="14" t="n">
        <f aca="false">IF([2]MapVeg!AP53="N",0,AW209-(AW209*MapEvac!IJ51)+(AW208*MapEvac!EL50)+(AX209*MapEvac!GL51)+(AW210*MapEvac!AN52)+(AV209*MapEvac!CL51))</f>
        <v>2.32450626582169</v>
      </c>
      <c r="BA261" s="14" t="n">
        <f aca="false">IF([2]MapVeg!AQ53="N",0,AX209-(AX209*MapEvac!IK51)+(AX208*MapEvac!EM50)+(AY209*MapEvac!GM51)+(AX210*MapEvac!AO52)+(AW209*MapEvac!CM51))</f>
        <v>2.25419153138472</v>
      </c>
      <c r="BB261" s="14" t="n">
        <f aca="false">IF([2]MapVeg!AR53="N",0,AY209-(AY209*MapEvac!IL51)+(AY208*MapEvac!EN50)+(AZ209*MapEvac!GN51)+(AY210*MapEvac!AP52)+(AX209*MapEvac!CN51))</f>
        <v>0</v>
      </c>
      <c r="BC261" s="14" t="n">
        <f aca="false">IF([2]MapVeg!AS53="N",0,AZ209-(AZ209*MapEvac!IM51)+(AZ208*MapEvac!EO50)+(BA209*MapEvac!GO51)+(AZ210*MapEvac!AQ52)+(AY209*MapEvac!CO51))</f>
        <v>0</v>
      </c>
      <c r="BD261" s="14" t="n">
        <f aca="false">IF([2]MapVeg!AT53="N",0,BA209-(BA209*MapEvac!IN51)+(BA208*MapEvac!EP50)+(BB209*MapEvac!GP51)+(BA210*MapEvac!AR52)+(AZ209*MapEvac!CP51))</f>
        <v>0</v>
      </c>
      <c r="BE261" s="14" t="n">
        <f aca="false">IF([2]MapVeg!AU53="N",0,BB209-(BB209*MapEvac!IO51)+(BB208*MapEvac!EQ50)+(BC209*MapEvac!GQ51)+(BB210*MapEvac!AS52)+(BA209*MapEvac!CQ51))</f>
        <v>0</v>
      </c>
      <c r="BF261" s="14" t="n">
        <f aca="false">IF([2]MapVeg!AV53="N",0,BC209-(BC209*MapEvac!IP51)+(BC208*MapEvac!ER50)+(BD209*MapEvac!GR51)+(BC210*MapEvac!AT52)+(BB209*MapEvac!CR51))</f>
        <v>0.393265389372868</v>
      </c>
      <c r="BG261" s="14" t="n">
        <f aca="false">IF([2]MapVeg!AW53="N",0,BD209-(BD209*MapEvac!IQ51)+(BD208*MapEvac!ES50)+(BE209*MapEvac!GS51)+(BD210*MapEvac!AU52)+(BC209*MapEvac!CS51))</f>
        <v>0.364491069957704</v>
      </c>
      <c r="BH261" s="14" t="n">
        <f aca="false">IF([2]MapVeg!AX53="N",0,BE209-(BE209*MapEvac!IR51)+(BE208*MapEvac!ET50)+(BF209*MapEvac!GT51)+(BE210*MapEvac!AV52)+(BD209*MapEvac!CT51))</f>
        <v>0.331205829743291</v>
      </c>
      <c r="BI261" s="14" t="n">
        <f aca="false">IF([2]MapVeg!AY53="N",0,BF209-(BF209*MapEvac!IS51)+(BF208*MapEvac!EU50)+(BG209*MapEvac!GU51)+(BF210*MapEvac!AW52)+(BE209*MapEvac!CU51))</f>
        <v>0</v>
      </c>
      <c r="BJ261" s="14" t="n">
        <f aca="false">IF([2]MapVeg!AZ53="N",0,BG209-(BG209*MapEvac!IT51)+(BG208*MapEvac!EV50)+(BH209*MapEvac!GV51)+(BG210*MapEvac!AX52)+(BF209*MapEvac!CV51))</f>
        <v>0</v>
      </c>
      <c r="BK261" s="19" t="n">
        <f aca="false">IF([2]MapVeg!BA53="N",0,BH209-(BH209*MapEvac!IU51)+(BH208*MapEvac!EW50)+(BH209*MapEvac!GV51)+(BH210*MapEvac!AY52)+(BG209*MapEvac!CW51))</f>
        <v>0</v>
      </c>
    </row>
    <row r="262" customFormat="false" ht="12.75" hidden="false" customHeight="false" outlineLevel="0" collapsed="false">
      <c r="N262" s="19" t="n">
        <f aca="false">IF([2]MapVeg!D54="N",0,K210-(K210*MapEvac!GX52)+(K209*MapEvac!CZ51)+(L210*MapEvac!EZ52)+(K211*MapEvac!B53)+(K210*MapEvac!BA52))</f>
        <v>7.80968874328702</v>
      </c>
      <c r="O262" s="14" t="n">
        <f aca="false">IF([2]MapVeg!E54="N",0,L210-(L210*MapEvac!GY52)+(L209*MapEvac!DA51)+(M210*MapEvac!FA52)+(L211*MapEvac!C53)+(K210*MapEvac!BA52))</f>
        <v>7.87633709452074</v>
      </c>
      <c r="P262" s="14" t="n">
        <f aca="false">IF([2]MapVeg!F54="N",0,M210-(M210*MapEvac!GZ52)+(M209*MapEvac!DB51)+(N210*MapEvac!FB52)+(M211*MapEvac!D53)+(L210*MapEvac!BB52))</f>
        <v>7.81727434036417</v>
      </c>
      <c r="Q262" s="14" t="n">
        <f aca="false">IF([2]MapVeg!G54="N",0,N210-(N210*MapEvac!HA52)+(N209*MapEvac!DC51)+(O210*MapEvac!FC52)+(N211*MapEvac!E53)+(M210*MapEvac!BC52))</f>
        <v>0</v>
      </c>
      <c r="R262" s="14" t="n">
        <f aca="false">IF([2]MapVeg!H54="N",0,O210-(O210*MapEvac!HB52)+(O209*MapEvac!DD51)+(P210*MapEvac!FD52)+(O211*MapEvac!F53)+(N210*MapEvac!BD52))</f>
        <v>0</v>
      </c>
      <c r="S262" s="14" t="n">
        <f aca="false">IF([2]MapVeg!I54="N",0,P210-(P210*MapEvac!HC52)+(P209*MapEvac!DE51)+(Q210*MapEvac!FE52)+(P211*MapEvac!G53)+(O210*MapEvac!BE52))</f>
        <v>0</v>
      </c>
      <c r="T262" s="14" t="n">
        <f aca="false">IF([2]MapVeg!J54="N",0,Q210-(Q210*MapEvac!HD52)+(Q209*MapEvac!DF51)+(R210*MapEvac!FF52)+(Q211*MapEvac!H53)+(P210*MapEvac!BF52))</f>
        <v>0</v>
      </c>
      <c r="U262" s="14" t="n">
        <f aca="false">IF([2]MapVeg!K54="N",0,R210-(R210*MapEvac!HE52)+(R209*MapEvac!DG51)+(S210*MapEvac!FG52)+(R211*MapEvac!I53)+(Q210*MapEvac!BG52))</f>
        <v>0</v>
      </c>
      <c r="V262" s="14" t="n">
        <f aca="false">IF([2]MapVeg!L54="N",0,S210-(S210*MapEvac!HF52)+(S209*MapEvac!DH51)+(T210*MapEvac!FH52)+(S211*MapEvac!J53)+(R210*MapEvac!BH52))</f>
        <v>0</v>
      </c>
      <c r="W262" s="14" t="n">
        <f aca="false">IF([2]MapVeg!M54="N",0,T210-(T210*MapEvac!HG52)+(T209*MapEvac!DI51)+(U210*MapEvac!FI52)+(T211*MapEvac!K53)+(S210*MapEvac!BI52))</f>
        <v>0</v>
      </c>
      <c r="X262" s="14" t="n">
        <f aca="false">IF([2]MapVeg!N54="N",0,U210-(U210*MapEvac!HH52)+(U209*MapEvac!DJ51)+(V210*MapEvac!FJ52)+(U211*MapEvac!L53)+(T210*MapEvac!BJ52))</f>
        <v>0</v>
      </c>
      <c r="Y262" s="14" t="n">
        <f aca="false">IF([2]MapVeg!O54="N",0,V210-(V210*MapEvac!HI52)+(V209*MapEvac!DK51)+(W210*MapEvac!FK52)+(V211*MapEvac!M53)+(U210*MapEvac!BK52))</f>
        <v>0</v>
      </c>
      <c r="Z262" s="14" t="n">
        <f aca="false">IF([2]MapVeg!P54="N",0,W210-(W210*MapEvac!HJ52)+(W209*MapEvac!DL51)+(X210*MapEvac!FL52)+(W211*MapEvac!N53)+(V210*MapEvac!BL52))</f>
        <v>0</v>
      </c>
      <c r="AA262" s="14" t="n">
        <f aca="false">IF([2]MapVeg!Q54="N",0,X210-(X210*MapEvac!HK52)+(X209*MapEvac!DM51)+(Y210*MapEvac!FM52)+(X211*MapEvac!O53)+(W210*MapEvac!BM52))</f>
        <v>0</v>
      </c>
      <c r="AB262" s="14" t="n">
        <f aca="false">IF([2]MapVeg!R54="N",0,Y210-(Y210*MapEvac!HL52)+(Y209*MapEvac!DN51)+(Z210*MapEvac!FN52)+(Y211*MapEvac!P53)+(X210*MapEvac!BN52))</f>
        <v>0</v>
      </c>
      <c r="AC262" s="14" t="n">
        <f aca="false">IF([2]MapVeg!S54="N",0,Z210-(Z210*MapEvac!HM52)+(Z209*MapEvac!DO51)+(AA210*MapEvac!FO52)+(Z211*MapEvac!Q53)+(Y210*MapEvac!BO52))</f>
        <v>0</v>
      </c>
      <c r="AD262" s="14" t="n">
        <f aca="false">IF([2]MapVeg!T54="N",0,AA210-(AA210*MapEvac!HN52)+(AA209*MapEvac!DP51)+(AB210*MapEvac!FP52)+(AA211*MapEvac!R53)+(Z210*MapEvac!BP52))</f>
        <v>0</v>
      </c>
      <c r="AE262" s="14" t="n">
        <f aca="false">IF([2]MapVeg!U54="N",0,AB210-(AB210*MapEvac!HO52)+(AB209*MapEvac!DQ51)+(AC210*MapEvac!FQ52)+(AB211*MapEvac!S53)+(AA210*MapEvac!BQ52))</f>
        <v>0</v>
      </c>
      <c r="AF262" s="14" t="n">
        <f aca="false">IF([2]MapVeg!V54="N",0,AC210-(AC210*MapEvac!HP52)+(AC209*MapEvac!DR51)+(AD210*MapEvac!FR52)+(AC211*MapEvac!T53)+(AB210*MapEvac!BR52))</f>
        <v>0</v>
      </c>
      <c r="AG262" s="14" t="n">
        <f aca="false">IF([2]MapVeg!W54="N",0,AD210-(AD210*MapEvac!HQ52)+(AD209*MapEvac!DS51)+(AE210*MapEvac!FS52)+(AD211*MapEvac!U53)+(AC210*MapEvac!BS52))</f>
        <v>0</v>
      </c>
      <c r="AH262" s="14" t="n">
        <f aca="false">IF([2]MapVeg!X54="N",0,AE210-(AE210*MapEvac!HR52)+(AE209*MapEvac!DT51)+(AF210*MapEvac!FT52)+(AE211*MapEvac!V53)+(AD210*MapEvac!BT52))</f>
        <v>0</v>
      </c>
      <c r="AI262" s="14" t="n">
        <f aca="false">IF([2]MapVeg!Y54="N",0,AF210-(AF210*MapEvac!HS52)+(AF209*MapEvac!DU51)+(AG210*MapEvac!FU52)+(AF211*MapEvac!W53)+(AE210*MapEvac!BU52))</f>
        <v>0</v>
      </c>
      <c r="AJ262" s="14" t="n">
        <f aca="false">IF([2]MapVeg!Z54="N",0,AG210-(AG210*MapEvac!HT52)+(AG209*MapEvac!DV51)+(AH210*MapEvac!FV52)+(AG211*MapEvac!X53)+(AF210*MapEvac!BV52))</f>
        <v>0</v>
      </c>
      <c r="AK262" s="14" t="n">
        <f aca="false">IF([2]MapVeg!AA54="N",0,AH210-(AH210*MapEvac!HU52)+(AH209*MapEvac!DW51)+(AI210*MapEvac!FW52)+(AH211*MapEvac!Y53)+(AG210*MapEvac!BW52))</f>
        <v>0</v>
      </c>
      <c r="AL262" s="14" t="n">
        <f aca="false">IF([2]MapVeg!AB54="N",0,AI210-(AI210*MapEvac!HV52)+(AI209*MapEvac!DX51)+(AJ210*MapEvac!FX52)+(AI211*MapEvac!Z53)+(AH210*MapEvac!BX52))</f>
        <v>0</v>
      </c>
      <c r="AM262" s="14" t="n">
        <f aca="false">IF([2]MapVeg!AC54="N",0,AJ210-(AJ210*MapEvac!HW52)+(AJ209*MapEvac!DY51)+(AK210*MapEvac!FY52)+(AJ211*MapEvac!AA53)+(AI210*MapEvac!BY52))</f>
        <v>0</v>
      </c>
      <c r="AN262" s="14" t="n">
        <f aca="false">IF([2]MapVeg!AD54="N",0,AK210-(AK210*MapEvac!HX52)+(AK209*MapEvac!DZ51)+(AL210*MapEvac!FZ52)+(AK211*MapEvac!AB53)+(AJ210*MapEvac!BZ52))</f>
        <v>0</v>
      </c>
      <c r="AO262" s="14" t="n">
        <f aca="false">IF([2]MapVeg!AE54="N",0,AL210-(AL210*MapEvac!HY52)+(AL209*MapEvac!EA51)+(AM210*MapEvac!GA52)+(AL211*MapEvac!AC53)+(AK210*MapEvac!CA52))</f>
        <v>0</v>
      </c>
      <c r="AP262" s="14" t="n">
        <f aca="false">IF([2]MapVeg!AF54="N",0,AM210-(AM210*MapEvac!HZ52)+(AM209*MapEvac!EB51)+(AN210*MapEvac!GB52)+(AM211*MapEvac!AD53)+(AL210*MapEvac!CB52))</f>
        <v>0</v>
      </c>
      <c r="AQ262" s="14" t="n">
        <f aca="false">IF([2]MapVeg!AG54="N",0,AN210-(AN210*MapEvac!IA52)+(AN209*MapEvac!EC51)+(AO210*MapEvac!GC52)+(AN211*MapEvac!AE53)+(AM210*MapEvac!CC52))</f>
        <v>0</v>
      </c>
      <c r="AR262" s="14" t="n">
        <f aca="false">IF([2]MapVeg!AH54="N",0,AO210-(AO210*MapEvac!IB52)+(AO209*MapEvac!ED51)+(AP210*MapEvac!GD52)+(AO211*MapEvac!AF53)+(AN210*MapEvac!CD52))</f>
        <v>0</v>
      </c>
      <c r="AS262" s="14" t="n">
        <f aca="false">IF([2]MapVeg!AI54="N",0,AP210-(AP210*MapEvac!IC52)+(AP209*MapEvac!EE51)+(AQ210*MapEvac!GE52)+(AP211*MapEvac!AG53)+(AO210*MapEvac!CE52))</f>
        <v>0</v>
      </c>
      <c r="AT262" s="14" t="n">
        <f aca="false">IF([2]MapVeg!AJ54="N",0,AQ210-(AQ210*MapEvac!ID52)+(AQ209*MapEvac!EF51)+(AR210*MapEvac!GF52)+(AQ211*MapEvac!AH53)+(AP210*MapEvac!CF52))</f>
        <v>0</v>
      </c>
      <c r="AU262" s="14" t="n">
        <f aca="false">IF([2]MapVeg!AK54="N",0,AR210-(AR210*MapEvac!IE52)+(AR209*MapEvac!EG51)+(AS210*MapEvac!GG52)+(AR211*MapEvac!AI53)+(AQ210*MapEvac!CG52))</f>
        <v>0</v>
      </c>
      <c r="AV262" s="14" t="n">
        <f aca="false">IF([2]MapVeg!AL54="N",0,AS210-(AS210*MapEvac!IF52)+(AS209*MapEvac!EH51)+(AT210*MapEvac!GH52)+(AS211*MapEvac!AJ53)+(AR210*MapEvac!CH52))</f>
        <v>0</v>
      </c>
      <c r="AW262" s="14" t="n">
        <f aca="false">IF([2]MapVeg!AM54="N",0,AT210-(AT210*MapEvac!IG52)+(AT209*MapEvac!EI51)+(AU210*MapEvac!GI52)+(AT211*MapEvac!AK53)+(AS210*MapEvac!CI52))</f>
        <v>0</v>
      </c>
      <c r="AX262" s="14" t="n">
        <f aca="false">IF([2]MapVeg!AN54="N",0,AU210-(AU210*MapEvac!IH52)+(AU209*MapEvac!EJ51)+(AV210*MapEvac!GJ52)+(AU211*MapEvac!AL53)+(AT210*MapEvac!CJ52))</f>
        <v>0</v>
      </c>
      <c r="AY262" s="14" t="n">
        <f aca="false">IF([2]MapVeg!AO54="N",0,AV210-(AV210*MapEvac!II52)+(AV209*MapEvac!EK51)+(AW210*MapEvac!GK52)+(AV211*MapEvac!AM53)+(AU210*MapEvac!CK52))</f>
        <v>0</v>
      </c>
      <c r="AZ262" s="14" t="n">
        <f aca="false">IF([2]MapVeg!AP54="N",0,AW210-(AW210*MapEvac!IJ52)+(AW209*MapEvac!EL51)+(AX210*MapEvac!GL52)+(AW211*MapEvac!AN53)+(AV210*MapEvac!CL52))</f>
        <v>0</v>
      </c>
      <c r="BA262" s="14" t="n">
        <f aca="false">IF([2]MapVeg!AQ54="N",0,AX210-(AX210*MapEvac!IK52)+(AX209*MapEvac!EM51)+(AY210*MapEvac!GM52)+(AX211*MapEvac!AO53)+(AW210*MapEvac!CM52))</f>
        <v>0</v>
      </c>
      <c r="BB262" s="14" t="n">
        <f aca="false">IF([2]MapVeg!AR54="N",0,AY210-(AY210*MapEvac!IL52)+(AY209*MapEvac!EN51)+(AZ210*MapEvac!GN52)+(AY211*MapEvac!AP53)+(AX210*MapEvac!CN52))</f>
        <v>0</v>
      </c>
      <c r="BC262" s="14" t="n">
        <f aca="false">IF([2]MapVeg!AS54="N",0,AZ210-(AZ210*MapEvac!IM52)+(AZ209*MapEvac!EO51)+(BA210*MapEvac!GO52)+(AZ211*MapEvac!AQ53)+(AY210*MapEvac!CO52))</f>
        <v>0</v>
      </c>
      <c r="BD262" s="14" t="n">
        <f aca="false">IF([2]MapVeg!AT54="N",0,BA210-(BA210*MapEvac!IN52)+(BA209*MapEvac!EP51)+(BB210*MapEvac!GP52)+(BA211*MapEvac!AR53)+(AZ210*MapEvac!CP52))</f>
        <v>0</v>
      </c>
      <c r="BE262" s="14" t="n">
        <f aca="false">IF([2]MapVeg!AU54="N",0,BB210-(BB210*MapEvac!IO52)+(BB209*MapEvac!EQ51)+(BC210*MapEvac!GQ52)+(BB211*MapEvac!AS53)+(BA210*MapEvac!CQ52))</f>
        <v>0</v>
      </c>
      <c r="BF262" s="14" t="n">
        <f aca="false">IF([2]MapVeg!AV54="N",0,BC210-(BC210*MapEvac!IP52)+(BC209*MapEvac!ER51)+(BD210*MapEvac!GR52)+(BC211*MapEvac!AT53)+(BB210*MapEvac!CR52))</f>
        <v>0.350893904389541</v>
      </c>
      <c r="BG262" s="14" t="n">
        <f aca="false">IF([2]MapVeg!AW54="N",0,BD210-(BD210*MapEvac!IQ52)+(BD209*MapEvac!ES51)+(BE210*MapEvac!GS52)+(BD211*MapEvac!AU53)+(BC210*MapEvac!CS52))</f>
        <v>0</v>
      </c>
      <c r="BH262" s="14" t="n">
        <f aca="false">IF([2]MapVeg!AX54="N",0,BE210-(BE210*MapEvac!IR52)+(BE209*MapEvac!ET51)+(BF210*MapEvac!GT52)+(BE211*MapEvac!AV53)+(BD210*MapEvac!CT52))</f>
        <v>0</v>
      </c>
      <c r="BI262" s="14" t="n">
        <f aca="false">IF([2]MapVeg!AY54="N",0,BF210-(BF210*MapEvac!IS52)+(BF209*MapEvac!EU51)+(BG210*MapEvac!GU52)+(BF211*MapEvac!AW53)+(BE210*MapEvac!CU52))</f>
        <v>0</v>
      </c>
      <c r="BJ262" s="14" t="n">
        <f aca="false">IF([2]MapVeg!AZ54="N",0,BG210-(BG210*MapEvac!IT52)+(BG209*MapEvac!EV51)+(BH210*MapEvac!GV52)+(BG211*MapEvac!AX53)+(BF210*MapEvac!CV52))</f>
        <v>0</v>
      </c>
      <c r="BK262" s="19" t="n">
        <f aca="false">IF([2]MapVeg!BA54="N",0,BH210-(BH210*MapEvac!IU52)+(BH209*MapEvac!EW51)+(BH210*MapEvac!GV52)+(BH211*MapEvac!AY53)+(BG210*MapEvac!CW52))</f>
        <v>0</v>
      </c>
    </row>
    <row r="263" customFormat="false" ht="12.75" hidden="false" customHeight="false" outlineLevel="0" collapsed="false">
      <c r="N263" s="19" t="n">
        <f aca="false">IF([2]MapVeg!D55="N",0,K211-(K211*MapEvac!GX53)+(K210*MapEvac!CZ52)+(L211*MapEvac!EZ53)+(K212*MapEvac!B54)+(K211*MapEvac!BA53))</f>
        <v>0</v>
      </c>
      <c r="O263" s="14" t="n">
        <f aca="false">IF([2]MapVeg!E55="N",0,L211-(L211*MapEvac!GY53)+(L210*MapEvac!DA52)+(M211*MapEvac!FA53)+(L212*MapEvac!C54)+(K211*MapEvac!BA53))</f>
        <v>0</v>
      </c>
      <c r="P263" s="14" t="n">
        <f aca="false">IF([2]MapVeg!F55="N",0,M211-(M211*MapEvac!GZ53)+(M210*MapEvac!DB52)+(N211*MapEvac!FB53)+(M212*MapEvac!D54)+(L211*MapEvac!BB53))</f>
        <v>0</v>
      </c>
      <c r="Q263" s="14" t="n">
        <f aca="false">IF([2]MapVeg!G55="N",0,N211-(N211*MapEvac!HA53)+(N210*MapEvac!DC52)+(O211*MapEvac!FC53)+(N212*MapEvac!E54)+(M211*MapEvac!BC53))</f>
        <v>0</v>
      </c>
      <c r="R263" s="14" t="n">
        <f aca="false">IF([2]MapVeg!H55="N",0,O211-(O211*MapEvac!HB53)+(O210*MapEvac!DD52)+(P211*MapEvac!FD53)+(O212*MapEvac!F54)+(N211*MapEvac!BD53))</f>
        <v>0</v>
      </c>
      <c r="S263" s="14" t="n">
        <f aca="false">IF([2]MapVeg!I55="N",0,P211-(P211*MapEvac!HC53)+(P210*MapEvac!DE52)+(Q211*MapEvac!FE53)+(P212*MapEvac!G54)+(O211*MapEvac!BE53))</f>
        <v>0</v>
      </c>
      <c r="T263" s="14" t="n">
        <f aca="false">IF([2]MapVeg!J55="N",0,Q211-(Q211*MapEvac!HD53)+(Q210*MapEvac!DF52)+(R211*MapEvac!FF53)+(Q212*MapEvac!H54)+(P211*MapEvac!BF53))</f>
        <v>0</v>
      </c>
      <c r="U263" s="14" t="n">
        <f aca="false">IF([2]MapVeg!K55="N",0,R211-(R211*MapEvac!HE53)+(R210*MapEvac!DG52)+(S211*MapEvac!FG53)+(R212*MapEvac!I54)+(Q211*MapEvac!BG53))</f>
        <v>0</v>
      </c>
      <c r="V263" s="14" t="n">
        <f aca="false">IF([2]MapVeg!L55="N",0,S211-(S211*MapEvac!HF53)+(S210*MapEvac!DH52)+(T211*MapEvac!FH53)+(S212*MapEvac!J54)+(R211*MapEvac!BH53))</f>
        <v>0</v>
      </c>
      <c r="W263" s="14" t="n">
        <f aca="false">IF([2]MapVeg!M55="N",0,T211-(T211*MapEvac!HG53)+(T210*MapEvac!DI52)+(U211*MapEvac!FI53)+(T212*MapEvac!K54)+(S211*MapEvac!BI53))</f>
        <v>0</v>
      </c>
      <c r="X263" s="14" t="n">
        <f aca="false">IF([2]MapVeg!N55="N",0,U211-(U211*MapEvac!HH53)+(U210*MapEvac!DJ52)+(V211*MapEvac!FJ53)+(U212*MapEvac!L54)+(T211*MapEvac!BJ53))</f>
        <v>0</v>
      </c>
      <c r="Y263" s="14" t="n">
        <f aca="false">IF([2]MapVeg!O55="N",0,V211-(V211*MapEvac!HI53)+(V210*MapEvac!DK52)+(W211*MapEvac!FK53)+(V212*MapEvac!M54)+(U211*MapEvac!BK53))</f>
        <v>0</v>
      </c>
      <c r="Z263" s="14" t="n">
        <f aca="false">IF([2]MapVeg!P55="N",0,W211-(W211*MapEvac!HJ53)+(W210*MapEvac!DL52)+(X211*MapEvac!FL53)+(W212*MapEvac!N54)+(V211*MapEvac!BL53))</f>
        <v>0</v>
      </c>
      <c r="AA263" s="14" t="n">
        <f aca="false">IF([2]MapVeg!Q55="N",0,X211-(X211*MapEvac!HK53)+(X210*MapEvac!DM52)+(Y211*MapEvac!FM53)+(X212*MapEvac!O54)+(W211*MapEvac!BM53))</f>
        <v>0</v>
      </c>
      <c r="AB263" s="14" t="n">
        <f aca="false">IF([2]MapVeg!R55="N",0,Y211-(Y211*MapEvac!HL53)+(Y210*MapEvac!DN52)+(Z211*MapEvac!FN53)+(Y212*MapEvac!P54)+(X211*MapEvac!BN53))</f>
        <v>0</v>
      </c>
      <c r="AC263" s="14" t="n">
        <f aca="false">IF([2]MapVeg!S55="N",0,Z211-(Z211*MapEvac!HM53)+(Z210*MapEvac!DO52)+(AA211*MapEvac!FO53)+(Z212*MapEvac!Q54)+(Y211*MapEvac!BO53))</f>
        <v>0</v>
      </c>
      <c r="AD263" s="14" t="n">
        <f aca="false">IF([2]MapVeg!T55="N",0,AA211-(AA211*MapEvac!HN53)+(AA210*MapEvac!DP52)+(AB211*MapEvac!FP53)+(AA212*MapEvac!R54)+(Z211*MapEvac!BP53))</f>
        <v>0</v>
      </c>
      <c r="AE263" s="14" t="n">
        <f aca="false">IF([2]MapVeg!U55="N",0,AB211-(AB211*MapEvac!HO53)+(AB210*MapEvac!DQ52)+(AC211*MapEvac!FQ53)+(AB212*MapEvac!S54)+(AA211*MapEvac!BQ53))</f>
        <v>0</v>
      </c>
      <c r="AF263" s="14" t="n">
        <f aca="false">IF([2]MapVeg!V55="N",0,AC211-(AC211*MapEvac!HP53)+(AC210*MapEvac!DR52)+(AD211*MapEvac!FR53)+(AC212*MapEvac!T54)+(AB211*MapEvac!BR53))</f>
        <v>0</v>
      </c>
      <c r="AG263" s="14" t="n">
        <f aca="false">IF([2]MapVeg!W55="N",0,AD211-(AD211*MapEvac!HQ53)+(AD210*MapEvac!DS52)+(AE211*MapEvac!FS53)+(AD212*MapEvac!U54)+(AC211*MapEvac!BS53))</f>
        <v>0</v>
      </c>
      <c r="AH263" s="14" t="n">
        <f aca="false">IF([2]MapVeg!X55="N",0,AE211-(AE211*MapEvac!HR53)+(AE210*MapEvac!DT52)+(AF211*MapEvac!FT53)+(AE212*MapEvac!V54)+(AD211*MapEvac!BT53))</f>
        <v>0</v>
      </c>
      <c r="AI263" s="14" t="n">
        <f aca="false">IF([2]MapVeg!Y55="N",0,AF211-(AF211*MapEvac!HS53)+(AF210*MapEvac!DU52)+(AG211*MapEvac!FU53)+(AF212*MapEvac!W54)+(AE211*MapEvac!BU53))</f>
        <v>0</v>
      </c>
      <c r="AJ263" s="14" t="n">
        <f aca="false">IF([2]MapVeg!Z55="N",0,AG211-(AG211*MapEvac!HT53)+(AG210*MapEvac!DV52)+(AH211*MapEvac!FV53)+(AG212*MapEvac!X54)+(AF211*MapEvac!BV53))</f>
        <v>0</v>
      </c>
      <c r="AK263" s="14" t="n">
        <f aca="false">IF([2]MapVeg!AA55="N",0,AH211-(AH211*MapEvac!HU53)+(AH210*MapEvac!DW52)+(AI211*MapEvac!FW53)+(AH212*MapEvac!Y54)+(AG211*MapEvac!BW53))</f>
        <v>0</v>
      </c>
      <c r="AL263" s="14" t="n">
        <f aca="false">IF([2]MapVeg!AB55="N",0,AI211-(AI211*MapEvac!HV53)+(AI210*MapEvac!DX52)+(AJ211*MapEvac!FX53)+(AI212*MapEvac!Z54)+(AH211*MapEvac!BX53))</f>
        <v>0</v>
      </c>
      <c r="AM263" s="14" t="n">
        <f aca="false">IF([2]MapVeg!AC55="N",0,AJ211-(AJ211*MapEvac!HW53)+(AJ210*MapEvac!DY52)+(AK211*MapEvac!FY53)+(AJ212*MapEvac!AA54)+(AI211*MapEvac!BY53))</f>
        <v>0</v>
      </c>
      <c r="AN263" s="14" t="n">
        <f aca="false">IF([2]MapVeg!AD55="N",0,AK211-(AK211*MapEvac!HX53)+(AK210*MapEvac!DZ52)+(AL211*MapEvac!FZ53)+(AK212*MapEvac!AB54)+(AJ211*MapEvac!BZ53))</f>
        <v>0</v>
      </c>
      <c r="AO263" s="14" t="n">
        <f aca="false">IF([2]MapVeg!AE55="N",0,AL211-(AL211*MapEvac!HY53)+(AL210*MapEvac!EA52)+(AM211*MapEvac!GA53)+(AL212*MapEvac!AC54)+(AK211*MapEvac!CA53))</f>
        <v>0</v>
      </c>
      <c r="AP263" s="14" t="n">
        <f aca="false">IF([2]MapVeg!AF55="N",0,AM211-(AM211*MapEvac!HZ53)+(AM210*MapEvac!EB52)+(AN211*MapEvac!GB53)+(AM212*MapEvac!AD54)+(AL211*MapEvac!CB53))</f>
        <v>0</v>
      </c>
      <c r="AQ263" s="14" t="n">
        <f aca="false">IF([2]MapVeg!AG55="N",0,AN211-(AN211*MapEvac!IA53)+(AN210*MapEvac!EC52)+(AO211*MapEvac!GC53)+(AN212*MapEvac!AE54)+(AM211*MapEvac!CC53))</f>
        <v>0</v>
      </c>
      <c r="AR263" s="14" t="n">
        <f aca="false">IF([2]MapVeg!AH55="N",0,AO211-(AO211*MapEvac!IB53)+(AO210*MapEvac!ED52)+(AP211*MapEvac!GD53)+(AO212*MapEvac!AF54)+(AN211*MapEvac!CD53))</f>
        <v>0</v>
      </c>
      <c r="AS263" s="14" t="n">
        <f aca="false">IF([2]MapVeg!AI55="N",0,AP211-(AP211*MapEvac!IC53)+(AP210*MapEvac!EE52)+(AQ211*MapEvac!GE53)+(AP212*MapEvac!AG54)+(AO211*MapEvac!CE53))</f>
        <v>0</v>
      </c>
      <c r="AT263" s="14" t="n">
        <f aca="false">IF([2]MapVeg!AJ55="N",0,AQ211-(AQ211*MapEvac!ID53)+(AQ210*MapEvac!EF52)+(AR211*MapEvac!GF53)+(AQ212*MapEvac!AH54)+(AP211*MapEvac!CF53))</f>
        <v>0</v>
      </c>
      <c r="AU263" s="14" t="n">
        <f aca="false">IF([2]MapVeg!AK55="N",0,AR211-(AR211*MapEvac!IE53)+(AR210*MapEvac!EG52)+(AS211*MapEvac!GG53)+(AR212*MapEvac!AI54)+(AQ211*MapEvac!CG53))</f>
        <v>0</v>
      </c>
      <c r="AV263" s="14" t="n">
        <f aca="false">IF([2]MapVeg!AL55="N",0,AS211-(AS211*MapEvac!IF53)+(AS210*MapEvac!EH52)+(AT211*MapEvac!GH53)+(AS212*MapEvac!AJ54)+(AR211*MapEvac!CH53))</f>
        <v>0</v>
      </c>
      <c r="AW263" s="14" t="n">
        <f aca="false">IF([2]MapVeg!AM55="N",0,AT211-(AT211*MapEvac!IG53)+(AT210*MapEvac!EI52)+(AU211*MapEvac!GI53)+(AT212*MapEvac!AK54)+(AS211*MapEvac!CI53))</f>
        <v>0</v>
      </c>
      <c r="AX263" s="14" t="n">
        <f aca="false">IF([2]MapVeg!AN55="N",0,AU211-(AU211*MapEvac!IH53)+(AU210*MapEvac!EJ52)+(AV211*MapEvac!GJ53)+(AU212*MapEvac!AL54)+(AT211*MapEvac!CJ53))</f>
        <v>0</v>
      </c>
      <c r="AY263" s="14" t="n">
        <f aca="false">IF([2]MapVeg!AO55="N",0,AV211-(AV211*MapEvac!II53)+(AV210*MapEvac!EK52)+(AW211*MapEvac!GK53)+(AV212*MapEvac!AM54)+(AU211*MapEvac!CK53))</f>
        <v>0</v>
      </c>
      <c r="AZ263" s="14" t="n">
        <f aca="false">IF([2]MapVeg!AP55="N",0,AW211-(AW211*MapEvac!IJ53)+(AW210*MapEvac!EL52)+(AX211*MapEvac!GL53)+(AW212*MapEvac!AN54)+(AV211*MapEvac!CL53))</f>
        <v>0</v>
      </c>
      <c r="BA263" s="14" t="n">
        <f aca="false">IF([2]MapVeg!AQ55="N",0,AX211-(AX211*MapEvac!IK53)+(AX210*MapEvac!EM52)+(AY211*MapEvac!GM53)+(AX212*MapEvac!AO54)+(AW211*MapEvac!CM53))</f>
        <v>0</v>
      </c>
      <c r="BB263" s="14" t="n">
        <f aca="false">IF([2]MapVeg!AR55="N",0,AY211-(AY211*MapEvac!IL53)+(AY210*MapEvac!EN52)+(AZ211*MapEvac!GN53)+(AY212*MapEvac!AP54)+(AX211*MapEvac!CN53))</f>
        <v>0</v>
      </c>
      <c r="BC263" s="14" t="n">
        <f aca="false">IF([2]MapVeg!AS55="N",0,AZ211-(AZ211*MapEvac!IM53)+(AZ210*MapEvac!EO52)+(BA211*MapEvac!GO53)+(AZ212*MapEvac!AQ54)+(AY211*MapEvac!CO53))</f>
        <v>0</v>
      </c>
      <c r="BD263" s="14" t="n">
        <f aca="false">IF([2]MapVeg!AT55="N",0,BA211-(BA211*MapEvac!IN53)+(BA210*MapEvac!EP52)+(BB211*MapEvac!GP53)+(BA212*MapEvac!AR54)+(AZ211*MapEvac!CP53))</f>
        <v>0</v>
      </c>
      <c r="BE263" s="14" t="n">
        <f aca="false">IF([2]MapVeg!AU55="N",0,BB211-(BB211*MapEvac!IO53)+(BB210*MapEvac!EQ52)+(BC211*MapEvac!GQ53)+(BB212*MapEvac!AS54)+(BA211*MapEvac!CQ53))</f>
        <v>0</v>
      </c>
      <c r="BF263" s="14" t="n">
        <f aca="false">IF([2]MapVeg!AV55="N",0,BC211-(BC211*MapEvac!IP53)+(BC210*MapEvac!ER52)+(BD211*MapEvac!GR53)+(BC212*MapEvac!AT54)+(BB211*MapEvac!CR53))</f>
        <v>0</v>
      </c>
      <c r="BG263" s="14" t="n">
        <f aca="false">IF([2]MapVeg!AW55="N",0,BD211-(BD211*MapEvac!IQ53)+(BD210*MapEvac!ES52)+(BE211*MapEvac!GS53)+(BD212*MapEvac!AU54)+(BC211*MapEvac!CS53))</f>
        <v>0</v>
      </c>
      <c r="BH263" s="14" t="n">
        <f aca="false">IF([2]MapVeg!AX55="N",0,BE211-(BE211*MapEvac!IR53)+(BE210*MapEvac!ET52)+(BF211*MapEvac!GT53)+(BE212*MapEvac!AV54)+(BD211*MapEvac!CT53))</f>
        <v>0</v>
      </c>
      <c r="BI263" s="14" t="n">
        <f aca="false">IF([2]MapVeg!AY55="N",0,BF211-(BF211*MapEvac!IS53)+(BF210*MapEvac!EU52)+(BG211*MapEvac!GU53)+(BF212*MapEvac!AW54)+(BE211*MapEvac!CU53))</f>
        <v>0</v>
      </c>
      <c r="BJ263" s="14" t="n">
        <f aca="false">IF([2]MapVeg!AZ55="N",0,BG211-(BG211*MapEvac!IT53)+(BG210*MapEvac!EV52)+(BH211*MapEvac!GV53)+(BG212*MapEvac!AX54)+(BF211*MapEvac!CV53))</f>
        <v>0</v>
      </c>
      <c r="BK263" s="19" t="n">
        <f aca="false">IF([2]MapVeg!BA55="N",0,BH211-(BH211*MapEvac!IU53)+(BH210*MapEvac!EW52)+(BH211*MapEvac!GV53)+(BH212*MapEvac!AY54)+(BG211*MapEvac!CW53))</f>
        <v>0</v>
      </c>
    </row>
    <row r="264" customFormat="false" ht="12.75" hidden="false" customHeight="false" outlineLevel="0" collapsed="false">
      <c r="N264" s="19" t="n">
        <f aca="false">IF([2]MapVeg!D56="N",0,K212-(K212*MapEvac!GX54)+(K211*MapEvac!CZ53)+(L212*MapEvac!EZ54)+(K213*MapEvac!B55)+(K212*MapEvac!BA54))</f>
        <v>0</v>
      </c>
      <c r="O264" s="14" t="n">
        <f aca="false">IF([2]MapVeg!E56="N",0,L212-(L212*MapEvac!GY54)+(L211*MapEvac!DA53)+(M212*MapEvac!FA54)+(L213*MapEvac!C55)+(K212*MapEvac!BA54))</f>
        <v>0</v>
      </c>
      <c r="P264" s="14" t="n">
        <f aca="false">IF([2]MapVeg!F56="N",0,M212-(M212*MapEvac!GZ54)+(M211*MapEvac!DB53)+(N212*MapEvac!FB54)+(M213*MapEvac!D55)+(L212*MapEvac!BB54))</f>
        <v>0</v>
      </c>
      <c r="Q264" s="14" t="n">
        <f aca="false">IF([2]MapVeg!G56="N",0,N212-(N212*MapEvac!HA54)+(N211*MapEvac!DC53)+(O212*MapEvac!FC54)+(N213*MapEvac!E55)+(M212*MapEvac!BC54))</f>
        <v>0</v>
      </c>
      <c r="R264" s="14" t="n">
        <f aca="false">IF([2]MapVeg!H56="N",0,O212-(O212*MapEvac!HB54)+(O211*MapEvac!DD53)+(P212*MapEvac!FD54)+(O213*MapEvac!F55)+(N212*MapEvac!BD54))</f>
        <v>0</v>
      </c>
      <c r="S264" s="14" t="n">
        <f aca="false">IF([2]MapVeg!I56="N",0,P212-(P212*MapEvac!HC54)+(P211*MapEvac!DE53)+(Q212*MapEvac!FE54)+(P213*MapEvac!G55)+(O212*MapEvac!BE54))</f>
        <v>0</v>
      </c>
      <c r="T264" s="14" t="n">
        <f aca="false">IF([2]MapVeg!J56="N",0,Q212-(Q212*MapEvac!HD54)+(Q211*MapEvac!DF53)+(R212*MapEvac!FF54)+(Q213*MapEvac!H55)+(P212*MapEvac!BF54))</f>
        <v>0</v>
      </c>
      <c r="U264" s="14" t="n">
        <f aca="false">IF([2]MapVeg!K56="N",0,R212-(R212*MapEvac!HE54)+(R211*MapEvac!DG53)+(S212*MapEvac!FG54)+(R213*MapEvac!I55)+(Q212*MapEvac!BG54))</f>
        <v>0</v>
      </c>
      <c r="V264" s="14" t="n">
        <f aca="false">IF([2]MapVeg!L56="N",0,S212-(S212*MapEvac!HF54)+(S211*MapEvac!DH53)+(T212*MapEvac!FH54)+(S213*MapEvac!J55)+(R212*MapEvac!BH54))</f>
        <v>0</v>
      </c>
      <c r="W264" s="14" t="n">
        <f aca="false">IF([2]MapVeg!M56="N",0,T212-(T212*MapEvac!HG54)+(T211*MapEvac!DI53)+(U212*MapEvac!FI54)+(T213*MapEvac!K55)+(S212*MapEvac!BI54))</f>
        <v>0</v>
      </c>
      <c r="X264" s="14" t="n">
        <f aca="false">IF([2]MapVeg!N56="N",0,U212-(U212*MapEvac!HH54)+(U211*MapEvac!DJ53)+(V212*MapEvac!FJ54)+(U213*MapEvac!L55)+(T212*MapEvac!BJ54))</f>
        <v>0</v>
      </c>
      <c r="Y264" s="14" t="n">
        <f aca="false">IF([2]MapVeg!O56="N",0,V212-(V212*MapEvac!HI54)+(V211*MapEvac!DK53)+(W212*MapEvac!FK54)+(V213*MapEvac!M55)+(U212*MapEvac!BK54))</f>
        <v>0</v>
      </c>
      <c r="Z264" s="14" t="n">
        <f aca="false">IF([2]MapVeg!P56="N",0,W212-(W212*MapEvac!HJ54)+(W211*MapEvac!DL53)+(X212*MapEvac!FL54)+(W213*MapEvac!N55)+(V212*MapEvac!BL54))</f>
        <v>0</v>
      </c>
      <c r="AA264" s="14" t="n">
        <f aca="false">IF([2]MapVeg!Q56="N",0,X212-(X212*MapEvac!HK54)+(X211*MapEvac!DM53)+(Y212*MapEvac!FM54)+(X213*MapEvac!O55)+(W212*MapEvac!BM54))</f>
        <v>0</v>
      </c>
      <c r="AB264" s="14" t="n">
        <f aca="false">IF([2]MapVeg!R56="N",0,Y212-(Y212*MapEvac!HL54)+(Y211*MapEvac!DN53)+(Z212*MapEvac!FN54)+(Y213*MapEvac!P55)+(X212*MapEvac!BN54))</f>
        <v>0</v>
      </c>
      <c r="AC264" s="14" t="n">
        <f aca="false">IF([2]MapVeg!S56="N",0,Z212-(Z212*MapEvac!HM54)+(Z211*MapEvac!DO53)+(AA212*MapEvac!FO54)+(Z213*MapEvac!Q55)+(Y212*MapEvac!BO54))</f>
        <v>0</v>
      </c>
      <c r="AD264" s="14" t="n">
        <f aca="false">IF([2]MapVeg!T56="N",0,AA212-(AA212*MapEvac!HN54)+(AA211*MapEvac!DP53)+(AB212*MapEvac!FP54)+(AA213*MapEvac!R55)+(Z212*MapEvac!BP54))</f>
        <v>0</v>
      </c>
      <c r="AE264" s="14" t="n">
        <f aca="false">IF([2]MapVeg!U56="N",0,AB212-(AB212*MapEvac!HO54)+(AB211*MapEvac!DQ53)+(AC212*MapEvac!FQ54)+(AB213*MapEvac!S55)+(AA212*MapEvac!BQ54))</f>
        <v>0</v>
      </c>
      <c r="AF264" s="14" t="n">
        <f aca="false">IF([2]MapVeg!V56="N",0,AC212-(AC212*MapEvac!HP54)+(AC211*MapEvac!DR53)+(AD212*MapEvac!FR54)+(AC213*MapEvac!T55)+(AB212*MapEvac!BR54))</f>
        <v>0</v>
      </c>
      <c r="AG264" s="14" t="n">
        <f aca="false">IF([2]MapVeg!W56="N",0,AD212-(AD212*MapEvac!HQ54)+(AD211*MapEvac!DS53)+(AE212*MapEvac!FS54)+(AD213*MapEvac!U55)+(AC212*MapEvac!BS54))</f>
        <v>0</v>
      </c>
      <c r="AH264" s="14" t="n">
        <f aca="false">IF([2]MapVeg!X56="N",0,AE212-(AE212*MapEvac!HR54)+(AE211*MapEvac!DT53)+(AF212*MapEvac!FT54)+(AE213*MapEvac!V55)+(AD212*MapEvac!BT54))</f>
        <v>0</v>
      </c>
      <c r="AI264" s="14" t="n">
        <f aca="false">IF([2]MapVeg!Y56="N",0,AF212-(AF212*MapEvac!HS54)+(AF211*MapEvac!DU53)+(AG212*MapEvac!FU54)+(AF213*MapEvac!W55)+(AE212*MapEvac!BU54))</f>
        <v>0</v>
      </c>
      <c r="AJ264" s="14" t="n">
        <f aca="false">IF([2]MapVeg!Z56="N",0,AG212-(AG212*MapEvac!HT54)+(AG211*MapEvac!DV53)+(AH212*MapEvac!FV54)+(AG213*MapEvac!X55)+(AF212*MapEvac!BV54))</f>
        <v>0</v>
      </c>
      <c r="AK264" s="14" t="n">
        <f aca="false">IF([2]MapVeg!AA56="N",0,AH212-(AH212*MapEvac!HU54)+(AH211*MapEvac!DW53)+(AI212*MapEvac!FW54)+(AH213*MapEvac!Y55)+(AG212*MapEvac!BW54))</f>
        <v>0</v>
      </c>
      <c r="AL264" s="14" t="n">
        <f aca="false">IF([2]MapVeg!AB56="N",0,AI212-(AI212*MapEvac!HV54)+(AI211*MapEvac!DX53)+(AJ212*MapEvac!FX54)+(AI213*MapEvac!Z55)+(AH212*MapEvac!BX54))</f>
        <v>0</v>
      </c>
      <c r="AM264" s="14" t="n">
        <f aca="false">IF([2]MapVeg!AC56="N",0,AJ212-(AJ212*MapEvac!HW54)+(AJ211*MapEvac!DY53)+(AK212*MapEvac!FY54)+(AJ213*MapEvac!AA55)+(AI212*MapEvac!BY54))</f>
        <v>0</v>
      </c>
      <c r="AN264" s="14" t="n">
        <f aca="false">IF([2]MapVeg!AD56="N",0,AK212-(AK212*MapEvac!HX54)+(AK211*MapEvac!DZ53)+(AL212*MapEvac!FZ54)+(AK213*MapEvac!AB55)+(AJ212*MapEvac!BZ54))</f>
        <v>0</v>
      </c>
      <c r="AO264" s="14" t="n">
        <f aca="false">IF([2]MapVeg!AE56="N",0,AL212-(AL212*MapEvac!HY54)+(AL211*MapEvac!EA53)+(AM212*MapEvac!GA54)+(AL213*MapEvac!AC55)+(AK212*MapEvac!CA54))</f>
        <v>0</v>
      </c>
      <c r="AP264" s="14" t="n">
        <f aca="false">IF([2]MapVeg!AF56="N",0,AM212-(AM212*MapEvac!HZ54)+(AM211*MapEvac!EB53)+(AN212*MapEvac!GB54)+(AM213*MapEvac!AD55)+(AL212*MapEvac!CB54))</f>
        <v>0</v>
      </c>
      <c r="AQ264" s="14" t="n">
        <f aca="false">IF([2]MapVeg!AG56="N",0,AN212-(AN212*MapEvac!IA54)+(AN211*MapEvac!EC53)+(AO212*MapEvac!GC54)+(AN213*MapEvac!AE55)+(AM212*MapEvac!CC54))</f>
        <v>0</v>
      </c>
      <c r="AR264" s="14" t="n">
        <f aca="false">IF([2]MapVeg!AH56="N",0,AO212-(AO212*MapEvac!IB54)+(AO211*MapEvac!ED53)+(AP212*MapEvac!GD54)+(AO213*MapEvac!AF55)+(AN212*MapEvac!CD54))</f>
        <v>0</v>
      </c>
      <c r="AS264" s="14" t="n">
        <f aca="false">IF([2]MapVeg!AI56="N",0,AP212-(AP212*MapEvac!IC54)+(AP211*MapEvac!EE53)+(AQ212*MapEvac!GE54)+(AP213*MapEvac!AG55)+(AO212*MapEvac!CE54))</f>
        <v>0</v>
      </c>
      <c r="AT264" s="14" t="n">
        <f aca="false">IF([2]MapVeg!AJ56="N",0,AQ212-(AQ212*MapEvac!ID54)+(AQ211*MapEvac!EF53)+(AR212*MapEvac!GF54)+(AQ213*MapEvac!AH55)+(AP212*MapEvac!CF54))</f>
        <v>0</v>
      </c>
      <c r="AU264" s="14" t="n">
        <f aca="false">IF([2]MapVeg!AK56="N",0,AR212-(AR212*MapEvac!IE54)+(AR211*MapEvac!EG53)+(AS212*MapEvac!GG54)+(AR213*MapEvac!AI55)+(AQ212*MapEvac!CG54))</f>
        <v>0</v>
      </c>
      <c r="AV264" s="14" t="n">
        <f aca="false">IF([2]MapVeg!AL56="N",0,AS212-(AS212*MapEvac!IF54)+(AS211*MapEvac!EH53)+(AT212*MapEvac!GH54)+(AS213*MapEvac!AJ55)+(AR212*MapEvac!CH54))</f>
        <v>0</v>
      </c>
      <c r="AW264" s="14" t="n">
        <f aca="false">IF([2]MapVeg!AM56="N",0,AT212-(AT212*MapEvac!IG54)+(AT211*MapEvac!EI53)+(AU212*MapEvac!GI54)+(AT213*MapEvac!AK55)+(AS212*MapEvac!CI54))</f>
        <v>0</v>
      </c>
      <c r="AX264" s="14" t="n">
        <f aca="false">IF([2]MapVeg!AN56="N",0,AU212-(AU212*MapEvac!IH54)+(AU211*MapEvac!EJ53)+(AV212*MapEvac!GJ54)+(AU213*MapEvac!AL55)+(AT212*MapEvac!CJ54))</f>
        <v>0</v>
      </c>
      <c r="AY264" s="14" t="n">
        <f aca="false">IF([2]MapVeg!AO56="N",0,AV212-(AV212*MapEvac!II54)+(AV211*MapEvac!EK53)+(AW212*MapEvac!GK54)+(AV213*MapEvac!AM55)+(AU212*MapEvac!CK54))</f>
        <v>0</v>
      </c>
      <c r="AZ264" s="14" t="n">
        <f aca="false">IF([2]MapVeg!AP56="N",0,AW212-(AW212*MapEvac!IJ54)+(AW211*MapEvac!EL53)+(AX212*MapEvac!GL54)+(AW213*MapEvac!AN55)+(AV212*MapEvac!CL54))</f>
        <v>0</v>
      </c>
      <c r="BA264" s="14" t="n">
        <f aca="false">IF([2]MapVeg!AQ56="N",0,AX212-(AX212*MapEvac!IK54)+(AX211*MapEvac!EM53)+(AY212*MapEvac!GM54)+(AX213*MapEvac!AO55)+(AW212*MapEvac!CM54))</f>
        <v>0</v>
      </c>
      <c r="BB264" s="14" t="n">
        <f aca="false">IF([2]MapVeg!AR56="N",0,AY212-(AY212*MapEvac!IL54)+(AY211*MapEvac!EN53)+(AZ212*MapEvac!GN54)+(AY213*MapEvac!AP55)+(AX212*MapEvac!CN54))</f>
        <v>0</v>
      </c>
      <c r="BC264" s="14" t="n">
        <f aca="false">IF([2]MapVeg!AS56="N",0,AZ212-(AZ212*MapEvac!IM54)+(AZ211*MapEvac!EO53)+(BA212*MapEvac!GO54)+(AZ213*MapEvac!AQ55)+(AY212*MapEvac!CO54))</f>
        <v>0</v>
      </c>
      <c r="BD264" s="14" t="n">
        <f aca="false">IF([2]MapVeg!AT56="N",0,BA212-(BA212*MapEvac!IN54)+(BA211*MapEvac!EP53)+(BB212*MapEvac!GP54)+(BA213*MapEvac!AR55)+(AZ212*MapEvac!CP54))</f>
        <v>0</v>
      </c>
      <c r="BE264" s="14" t="n">
        <f aca="false">IF([2]MapVeg!AU56="N",0,BB212-(BB212*MapEvac!IO54)+(BB211*MapEvac!EQ53)+(BC212*MapEvac!GQ54)+(BB213*MapEvac!AS55)+(BA212*MapEvac!CQ54))</f>
        <v>0</v>
      </c>
      <c r="BF264" s="14" t="n">
        <f aca="false">IF([2]MapVeg!AV56="N",0,BC212-(BC212*MapEvac!IP54)+(BC211*MapEvac!ER53)+(BD212*MapEvac!GR54)+(BC213*MapEvac!AT55)+(BB212*MapEvac!CR54))</f>
        <v>0</v>
      </c>
      <c r="BG264" s="14" t="n">
        <f aca="false">IF([2]MapVeg!AW56="N",0,BD212-(BD212*MapEvac!IQ54)+(BD211*MapEvac!ES53)+(BE212*MapEvac!GS54)+(BD213*MapEvac!AU55)+(BC212*MapEvac!CS54))</f>
        <v>0</v>
      </c>
      <c r="BH264" s="14" t="n">
        <f aca="false">IF([2]MapVeg!AX56="N",0,BE212-(BE212*MapEvac!IR54)+(BE211*MapEvac!ET53)+(BF212*MapEvac!GT54)+(BE213*MapEvac!AV55)+(BD212*MapEvac!CT54))</f>
        <v>0</v>
      </c>
      <c r="BI264" s="14" t="n">
        <f aca="false">IF([2]MapVeg!AY56="N",0,BF212-(BF212*MapEvac!IS54)+(BF211*MapEvac!EU53)+(BG212*MapEvac!GU54)+(BF213*MapEvac!AW55)+(BE212*MapEvac!CU54))</f>
        <v>0</v>
      </c>
      <c r="BJ264" s="14" t="n">
        <f aca="false">IF([2]MapVeg!AZ56="N",0,BG212-(BG212*MapEvac!IT54)+(BG211*MapEvac!EV53)+(BH212*MapEvac!GV54)+(BG213*MapEvac!AX55)+(BF212*MapEvac!CV54))</f>
        <v>0</v>
      </c>
      <c r="BK264" s="19" t="n">
        <f aca="false">IF([2]MapVeg!BA56="N",0,BH212-(BH212*MapEvac!IU54)+(BH211*MapEvac!EW53)+(BH212*MapEvac!GV54)+(BH213*MapEvac!AY55)+(BG212*MapEvac!CW54))</f>
        <v>0</v>
      </c>
    </row>
    <row r="265" customFormat="false" ht="12.75" hidden="false" customHeight="false" outlineLevel="0" collapsed="false">
      <c r="N265" s="19" t="n">
        <f aca="false">IF([2]MapVeg!D57="N",0,K213-(K213*MapEvac!GX55)+(K212*MapEvac!CZ54)+(L213*MapEvac!EZ55)+(K214*MapEvac!B56)+(K213*MapEvac!BA55))</f>
        <v>0</v>
      </c>
      <c r="O265" s="14" t="n">
        <f aca="false">IF([2]MapVeg!E57="N",0,L213-(L213*MapEvac!GY55)+(L212*MapEvac!DA54)+(M213*MapEvac!FA55)+(L214*MapEvac!C56)+(K213*MapEvac!BA55))</f>
        <v>0</v>
      </c>
      <c r="P265" s="14" t="n">
        <f aca="false">IF([2]MapVeg!F57="N",0,M213-(M213*MapEvac!GZ55)+(M212*MapEvac!DB54)+(N213*MapEvac!FB55)+(M214*MapEvac!D56)+(L213*MapEvac!BB55))</f>
        <v>0</v>
      </c>
      <c r="Q265" s="14" t="n">
        <f aca="false">IF([2]MapVeg!G57="N",0,N213-(N213*MapEvac!HA55)+(N212*MapEvac!DC54)+(O213*MapEvac!FC55)+(N214*MapEvac!E56)+(M213*MapEvac!BC55))</f>
        <v>0</v>
      </c>
      <c r="R265" s="14" t="n">
        <f aca="false">IF([2]MapVeg!H57="N",0,O213-(O213*MapEvac!HB55)+(O212*MapEvac!DD54)+(P213*MapEvac!FD55)+(O214*MapEvac!F56)+(N213*MapEvac!BD55))</f>
        <v>0</v>
      </c>
      <c r="S265" s="14" t="n">
        <f aca="false">IF([2]MapVeg!I57="N",0,P213-(P213*MapEvac!HC55)+(P212*MapEvac!DE54)+(Q213*MapEvac!FE55)+(P214*MapEvac!G56)+(O213*MapEvac!BE55))</f>
        <v>0</v>
      </c>
      <c r="T265" s="14" t="n">
        <f aca="false">IF([2]MapVeg!J57="N",0,Q213-(Q213*MapEvac!HD55)+(Q212*MapEvac!DF54)+(R213*MapEvac!FF55)+(Q214*MapEvac!H56)+(P213*MapEvac!BF55))</f>
        <v>0</v>
      </c>
      <c r="U265" s="14" t="n">
        <f aca="false">IF([2]MapVeg!K57="N",0,R213-(R213*MapEvac!HE55)+(R212*MapEvac!DG54)+(S213*MapEvac!FG55)+(R214*MapEvac!I56)+(Q213*MapEvac!BG55))</f>
        <v>0</v>
      </c>
      <c r="V265" s="14" t="n">
        <f aca="false">IF([2]MapVeg!L57="N",0,S213-(S213*MapEvac!HF55)+(S212*MapEvac!DH54)+(T213*MapEvac!FH55)+(S214*MapEvac!J56)+(R213*MapEvac!BH55))</f>
        <v>0</v>
      </c>
      <c r="W265" s="14" t="n">
        <f aca="false">IF([2]MapVeg!M57="N",0,T213-(T213*MapEvac!HG55)+(T212*MapEvac!DI54)+(U213*MapEvac!FI55)+(T214*MapEvac!K56)+(S213*MapEvac!BI55))</f>
        <v>0</v>
      </c>
      <c r="X265" s="14" t="n">
        <f aca="false">IF([2]MapVeg!N57="N",0,U213-(U213*MapEvac!HH55)+(U212*MapEvac!DJ54)+(V213*MapEvac!FJ55)+(U214*MapEvac!L56)+(T213*MapEvac!BJ55))</f>
        <v>0</v>
      </c>
      <c r="Y265" s="14" t="n">
        <f aca="false">IF([2]MapVeg!O57="N",0,V213-(V213*MapEvac!HI55)+(V212*MapEvac!DK54)+(W213*MapEvac!FK55)+(V214*MapEvac!M56)+(U213*MapEvac!BK55))</f>
        <v>0</v>
      </c>
      <c r="Z265" s="14" t="n">
        <f aca="false">IF([2]MapVeg!P57="N",0,W213-(W213*MapEvac!HJ55)+(W212*MapEvac!DL54)+(X213*MapEvac!FL55)+(W214*MapEvac!N56)+(V213*MapEvac!BL55))</f>
        <v>0</v>
      </c>
      <c r="AA265" s="14" t="n">
        <f aca="false">IF([2]MapVeg!Q57="N",0,X213-(X213*MapEvac!HK55)+(X212*MapEvac!DM54)+(Y213*MapEvac!FM55)+(X214*MapEvac!O56)+(W213*MapEvac!BM55))</f>
        <v>0</v>
      </c>
      <c r="AB265" s="14" t="n">
        <f aca="false">IF([2]MapVeg!R57="N",0,Y213-(Y213*MapEvac!HL55)+(Y212*MapEvac!DN54)+(Z213*MapEvac!FN55)+(Y214*MapEvac!P56)+(X213*MapEvac!BN55))</f>
        <v>0</v>
      </c>
      <c r="AC265" s="14" t="n">
        <f aca="false">IF([2]MapVeg!S57="N",0,Z213-(Z213*MapEvac!HM55)+(Z212*MapEvac!DO54)+(AA213*MapEvac!FO55)+(Z214*MapEvac!Q56)+(Y213*MapEvac!BO55))</f>
        <v>0</v>
      </c>
      <c r="AD265" s="14" t="n">
        <f aca="false">IF([2]MapVeg!T57="N",0,AA213-(AA213*MapEvac!HN55)+(AA212*MapEvac!DP54)+(AB213*MapEvac!FP55)+(AA214*MapEvac!R56)+(Z213*MapEvac!BP55))</f>
        <v>0</v>
      </c>
      <c r="AE265" s="14" t="n">
        <f aca="false">IF([2]MapVeg!U57="N",0,AB213-(AB213*MapEvac!HO55)+(AB212*MapEvac!DQ54)+(AC213*MapEvac!FQ55)+(AB214*MapEvac!S56)+(AA213*MapEvac!BQ55))</f>
        <v>0</v>
      </c>
      <c r="AF265" s="14" t="n">
        <f aca="false">IF([2]MapVeg!V57="N",0,AC213-(AC213*MapEvac!HP55)+(AC212*MapEvac!DR54)+(AD213*MapEvac!FR55)+(AC214*MapEvac!T56)+(AB213*MapEvac!BR55))</f>
        <v>0</v>
      </c>
      <c r="AG265" s="14" t="n">
        <f aca="false">IF([2]MapVeg!W57="N",0,AD213-(AD213*MapEvac!HQ55)+(AD212*MapEvac!DS54)+(AE213*MapEvac!FS55)+(AD214*MapEvac!U56)+(AC213*MapEvac!BS55))</f>
        <v>0</v>
      </c>
      <c r="AH265" s="14" t="n">
        <f aca="false">IF([2]MapVeg!X57="N",0,AE213-(AE213*MapEvac!HR55)+(AE212*MapEvac!DT54)+(AF213*MapEvac!FT55)+(AE214*MapEvac!V56)+(AD213*MapEvac!BT55))</f>
        <v>0</v>
      </c>
      <c r="AI265" s="14" t="n">
        <f aca="false">IF([2]MapVeg!Y57="N",0,AF213-(AF213*MapEvac!HS55)+(AF212*MapEvac!DU54)+(AG213*MapEvac!FU55)+(AF214*MapEvac!W56)+(AE213*MapEvac!BU55))</f>
        <v>0</v>
      </c>
      <c r="AJ265" s="14" t="n">
        <f aca="false">IF([2]MapVeg!Z57="N",0,AG213-(AG213*MapEvac!HT55)+(AG212*MapEvac!DV54)+(AH213*MapEvac!FV55)+(AG214*MapEvac!X56)+(AF213*MapEvac!BV55))</f>
        <v>0</v>
      </c>
      <c r="AK265" s="14" t="n">
        <f aca="false">IF([2]MapVeg!AA57="N",0,AH213-(AH213*MapEvac!HU55)+(AH212*MapEvac!DW54)+(AI213*MapEvac!FW55)+(AH214*MapEvac!Y56)+(AG213*MapEvac!BW55))</f>
        <v>0</v>
      </c>
      <c r="AL265" s="14" t="n">
        <f aca="false">IF([2]MapVeg!AB57="N",0,AI213-(AI213*MapEvac!HV55)+(AI212*MapEvac!DX54)+(AJ213*MapEvac!FX55)+(AI214*MapEvac!Z56)+(AH213*MapEvac!BX55))</f>
        <v>0</v>
      </c>
      <c r="AM265" s="14" t="n">
        <f aca="false">IF([2]MapVeg!AC57="N",0,AJ213-(AJ213*MapEvac!HW55)+(AJ212*MapEvac!DY54)+(AK213*MapEvac!FY55)+(AJ214*MapEvac!AA56)+(AI213*MapEvac!BY55))</f>
        <v>0</v>
      </c>
      <c r="AN265" s="14" t="n">
        <f aca="false">IF([2]MapVeg!AD57="N",0,AK213-(AK213*MapEvac!HX55)+(AK212*MapEvac!DZ54)+(AL213*MapEvac!FZ55)+(AK214*MapEvac!AB56)+(AJ213*MapEvac!BZ55))</f>
        <v>0</v>
      </c>
      <c r="AO265" s="14" t="n">
        <f aca="false">IF([2]MapVeg!AE57="N",0,AL213-(AL213*MapEvac!HY55)+(AL212*MapEvac!EA54)+(AM213*MapEvac!GA55)+(AL214*MapEvac!AC56)+(AK213*MapEvac!CA55))</f>
        <v>0</v>
      </c>
      <c r="AP265" s="14" t="n">
        <f aca="false">IF([2]MapVeg!AF57="N",0,AM213-(AM213*MapEvac!HZ55)+(AM212*MapEvac!EB54)+(AN213*MapEvac!GB55)+(AM214*MapEvac!AD56)+(AL213*MapEvac!CB55))</f>
        <v>0</v>
      </c>
      <c r="AQ265" s="14" t="n">
        <f aca="false">IF([2]MapVeg!AG57="N",0,AN213-(AN213*MapEvac!IA55)+(AN212*MapEvac!EC54)+(AO213*MapEvac!GC55)+(AN214*MapEvac!AE56)+(AM213*MapEvac!CC55))</f>
        <v>0</v>
      </c>
      <c r="AR265" s="14" t="n">
        <f aca="false">IF([2]MapVeg!AH57="N",0,AO213-(AO213*MapEvac!IB55)+(AO212*MapEvac!ED54)+(AP213*MapEvac!GD55)+(AO214*MapEvac!AF56)+(AN213*MapEvac!CD55))</f>
        <v>0</v>
      </c>
      <c r="AS265" s="14" t="n">
        <f aca="false">IF([2]MapVeg!AI57="N",0,AP213-(AP213*MapEvac!IC55)+(AP212*MapEvac!EE54)+(AQ213*MapEvac!GE55)+(AP214*MapEvac!AG56)+(AO213*MapEvac!CE55))</f>
        <v>0</v>
      </c>
      <c r="AT265" s="14" t="n">
        <f aca="false">IF([2]MapVeg!AJ57="N",0,AQ213-(AQ213*MapEvac!ID55)+(AQ212*MapEvac!EF54)+(AR213*MapEvac!GF55)+(AQ214*MapEvac!AH56)+(AP213*MapEvac!CF55))</f>
        <v>0</v>
      </c>
      <c r="AU265" s="14" t="n">
        <f aca="false">IF([2]MapVeg!AK57="N",0,AR213-(AR213*MapEvac!IE55)+(AR212*MapEvac!EG54)+(AS213*MapEvac!GG55)+(AR214*MapEvac!AI56)+(AQ213*MapEvac!CG55))</f>
        <v>0</v>
      </c>
      <c r="AV265" s="14" t="n">
        <f aca="false">IF([2]MapVeg!AL57="N",0,AS213-(AS213*MapEvac!IF55)+(AS212*MapEvac!EH54)+(AT213*MapEvac!GH55)+(AS214*MapEvac!AJ56)+(AR213*MapEvac!CH55))</f>
        <v>0</v>
      </c>
      <c r="AW265" s="14" t="n">
        <f aca="false">IF([2]MapVeg!AM57="N",0,AT213-(AT213*MapEvac!IG55)+(AT212*MapEvac!EI54)+(AU213*MapEvac!GI55)+(AT214*MapEvac!AK56)+(AS213*MapEvac!CI55))</f>
        <v>0</v>
      </c>
      <c r="AX265" s="14" t="n">
        <f aca="false">IF([2]MapVeg!AN57="N",0,AU213-(AU213*MapEvac!IH55)+(AU212*MapEvac!EJ54)+(AV213*MapEvac!GJ55)+(AU214*MapEvac!AL56)+(AT213*MapEvac!CJ55))</f>
        <v>0</v>
      </c>
      <c r="AY265" s="14" t="n">
        <f aca="false">IF([2]MapVeg!AO57="N",0,AV213-(AV213*MapEvac!II55)+(AV212*MapEvac!EK54)+(AW213*MapEvac!GK55)+(AV214*MapEvac!AM56)+(AU213*MapEvac!CK55))</f>
        <v>0</v>
      </c>
      <c r="AZ265" s="14" t="n">
        <f aca="false">IF([2]MapVeg!AP57="N",0,AW213-(AW213*MapEvac!IJ55)+(AW212*MapEvac!EL54)+(AX213*MapEvac!GL55)+(AW214*MapEvac!AN56)+(AV213*MapEvac!CL55))</f>
        <v>0</v>
      </c>
      <c r="BA265" s="14" t="n">
        <f aca="false">IF([2]MapVeg!AQ57="N",0,AX213-(AX213*MapEvac!IK55)+(AX212*MapEvac!EM54)+(AY213*MapEvac!GM55)+(AX214*MapEvac!AO56)+(AW213*MapEvac!CM55))</f>
        <v>0</v>
      </c>
      <c r="BB265" s="14" t="n">
        <f aca="false">IF([2]MapVeg!AR57="N",0,AY213-(AY213*MapEvac!IL55)+(AY212*MapEvac!EN54)+(AZ213*MapEvac!GN55)+(AY214*MapEvac!AP56)+(AX213*MapEvac!CN55))</f>
        <v>0</v>
      </c>
      <c r="BC265" s="14" t="n">
        <f aca="false">IF([2]MapVeg!AS57="N",0,AZ213-(AZ213*MapEvac!IM55)+(AZ212*MapEvac!EO54)+(BA213*MapEvac!GO55)+(AZ214*MapEvac!AQ56)+(AY213*MapEvac!CO55))</f>
        <v>0</v>
      </c>
      <c r="BD265" s="14" t="n">
        <f aca="false">IF([2]MapVeg!AT57="N",0,BA213-(BA213*MapEvac!IN55)+(BA212*MapEvac!EP54)+(BB213*MapEvac!GP55)+(BA214*MapEvac!AR56)+(AZ213*MapEvac!CP55))</f>
        <v>0</v>
      </c>
      <c r="BE265" s="14" t="n">
        <f aca="false">IF([2]MapVeg!AU57="N",0,BB213-(BB213*MapEvac!IO55)+(BB212*MapEvac!EQ54)+(BC213*MapEvac!GQ55)+(BB214*MapEvac!AS56)+(BA213*MapEvac!CQ55))</f>
        <v>0</v>
      </c>
      <c r="BF265" s="14" t="n">
        <f aca="false">IF([2]MapVeg!AV57="N",0,BC213-(BC213*MapEvac!IP55)+(BC212*MapEvac!ER54)+(BD213*MapEvac!GR55)+(BC214*MapEvac!AT56)+(BB213*MapEvac!CR55))</f>
        <v>0</v>
      </c>
      <c r="BG265" s="14" t="n">
        <f aca="false">IF([2]MapVeg!AW57="N",0,BD213-(BD213*MapEvac!IQ55)+(BD212*MapEvac!ES54)+(BE213*MapEvac!GS55)+(BD214*MapEvac!AU56)+(BC213*MapEvac!CS55))</f>
        <v>0</v>
      </c>
      <c r="BH265" s="14" t="n">
        <f aca="false">IF([2]MapVeg!AX57="N",0,BE213-(BE213*MapEvac!IR55)+(BE212*MapEvac!ET54)+(BF213*MapEvac!GT55)+(BE214*MapEvac!AV56)+(BD213*MapEvac!CT55))</f>
        <v>0</v>
      </c>
      <c r="BI265" s="14" t="n">
        <f aca="false">IF([2]MapVeg!AY57="N",0,BF213-(BF213*MapEvac!IS55)+(BF212*MapEvac!EU54)+(BG213*MapEvac!GU55)+(BF214*MapEvac!AW56)+(BE213*MapEvac!CU55))</f>
        <v>0</v>
      </c>
      <c r="BJ265" s="14" t="n">
        <f aca="false">IF([2]MapVeg!AZ57="N",0,BG213-(BG213*MapEvac!IT55)+(BG212*MapEvac!EV54)+(BH213*MapEvac!GV55)+(BG214*MapEvac!AX56)+(BF213*MapEvac!CV55))</f>
        <v>0</v>
      </c>
      <c r="BK265" s="19" t="n">
        <f aca="false">IF([2]MapVeg!BA57="N",0,BH213-(BH213*MapEvac!IU55)+(BH212*MapEvac!EW54)+(BH213*MapEvac!GV55)+(BH214*MapEvac!AY56)+(BG213*MapEvac!CW55))</f>
        <v>0</v>
      </c>
    </row>
    <row r="266" customFormat="false" ht="12.75" hidden="false" customHeight="false" outlineLevel="0" collapsed="false">
      <c r="N266" s="19" t="n">
        <f aca="false">IF([2]MapVeg!D58="N",0,K214-(K214*MapEvac!GX56)+(K213*MapEvac!CZ55)+(L214*MapEvac!EZ56)+(K215*MapEvac!B57)+(K214*MapEvac!BA56))</f>
        <v>0</v>
      </c>
      <c r="O266" s="14" t="n">
        <f aca="false">IF([2]MapVeg!E58="N",0,L214-(L214*MapEvac!GY56)+(L213*MapEvac!DA55)+(M214*MapEvac!FA56)+(L215*MapEvac!C57)+(K214*MapEvac!BA56))</f>
        <v>0</v>
      </c>
      <c r="P266" s="14" t="n">
        <f aca="false">IF([2]MapVeg!F58="N",0,M214-(M214*MapEvac!GZ56)+(M213*MapEvac!DB55)+(N214*MapEvac!FB56)+(M215*MapEvac!D57)+(L214*MapEvac!BB56))</f>
        <v>0</v>
      </c>
      <c r="Q266" s="14" t="n">
        <f aca="false">IF([2]MapVeg!G58="N",0,N214-(N214*MapEvac!HA56)+(N213*MapEvac!DC55)+(O214*MapEvac!FC56)+(N215*MapEvac!E57)+(M214*MapEvac!BC56))</f>
        <v>0</v>
      </c>
      <c r="R266" s="14" t="n">
        <f aca="false">IF([2]MapVeg!H58="N",0,O214-(O214*MapEvac!HB56)+(O213*MapEvac!DD55)+(P214*MapEvac!FD56)+(O215*MapEvac!F57)+(N214*MapEvac!BD56))</f>
        <v>0</v>
      </c>
      <c r="S266" s="14" t="n">
        <f aca="false">IF([2]MapVeg!I58="N",0,P214-(P214*MapEvac!HC56)+(P213*MapEvac!DE55)+(Q214*MapEvac!FE56)+(P215*MapEvac!G57)+(O214*MapEvac!BE56))</f>
        <v>0</v>
      </c>
      <c r="T266" s="14" t="n">
        <f aca="false">IF([2]MapVeg!J58="N",0,Q214-(Q214*MapEvac!HD56)+(Q213*MapEvac!DF55)+(R214*MapEvac!FF56)+(Q215*MapEvac!H57)+(P214*MapEvac!BF56))</f>
        <v>0</v>
      </c>
      <c r="U266" s="14" t="n">
        <f aca="false">IF([2]MapVeg!K58="N",0,R214-(R214*MapEvac!HE56)+(R213*MapEvac!DG55)+(S214*MapEvac!FG56)+(R215*MapEvac!I57)+(Q214*MapEvac!BG56))</f>
        <v>0</v>
      </c>
      <c r="V266" s="14" t="n">
        <f aca="false">IF([2]MapVeg!L58="N",0,S214-(S214*MapEvac!HF56)+(S213*MapEvac!DH55)+(T214*MapEvac!FH56)+(S215*MapEvac!J57)+(R214*MapEvac!BH56))</f>
        <v>0</v>
      </c>
      <c r="W266" s="14" t="n">
        <f aca="false">IF([2]MapVeg!M58="N",0,T214-(T214*MapEvac!HG56)+(T213*MapEvac!DI55)+(U214*MapEvac!FI56)+(T215*MapEvac!K57)+(S214*MapEvac!BI56))</f>
        <v>0</v>
      </c>
      <c r="X266" s="14" t="n">
        <f aca="false">IF([2]MapVeg!N58="N",0,U214-(U214*MapEvac!HH56)+(U213*MapEvac!DJ55)+(V214*MapEvac!FJ56)+(U215*MapEvac!L57)+(T214*MapEvac!BJ56))</f>
        <v>0</v>
      </c>
      <c r="Y266" s="14" t="n">
        <f aca="false">IF([2]MapVeg!O58="N",0,V214-(V214*MapEvac!HI56)+(V213*MapEvac!DK55)+(W214*MapEvac!FK56)+(V215*MapEvac!M57)+(U214*MapEvac!BK56))</f>
        <v>0</v>
      </c>
      <c r="Z266" s="14" t="n">
        <f aca="false">IF([2]MapVeg!P58="N",0,W214-(W214*MapEvac!HJ56)+(W213*MapEvac!DL55)+(X214*MapEvac!FL56)+(W215*MapEvac!N57)+(V214*MapEvac!BL56))</f>
        <v>0</v>
      </c>
      <c r="AA266" s="14" t="n">
        <f aca="false">IF([2]MapVeg!Q58="N",0,X214-(X214*MapEvac!HK56)+(X213*MapEvac!DM55)+(Y214*MapEvac!FM56)+(X215*MapEvac!O57)+(W214*MapEvac!BM56))</f>
        <v>0</v>
      </c>
      <c r="AB266" s="14" t="n">
        <f aca="false">IF([2]MapVeg!R58="N",0,Y214-(Y214*MapEvac!HL56)+(Y213*MapEvac!DN55)+(Z214*MapEvac!FN56)+(Y215*MapEvac!P57)+(X214*MapEvac!BN56))</f>
        <v>0</v>
      </c>
      <c r="AC266" s="14" t="n">
        <f aca="false">IF([2]MapVeg!S58="N",0,Z214-(Z214*MapEvac!HM56)+(Z213*MapEvac!DO55)+(AA214*MapEvac!FO56)+(Z215*MapEvac!Q57)+(Y214*MapEvac!BO56))</f>
        <v>0</v>
      </c>
      <c r="AD266" s="14" t="n">
        <f aca="false">IF([2]MapVeg!T58="N",0,AA214-(AA214*MapEvac!HN56)+(AA213*MapEvac!DP55)+(AB214*MapEvac!FP56)+(AA215*MapEvac!R57)+(Z214*MapEvac!BP56))</f>
        <v>0</v>
      </c>
      <c r="AE266" s="14" t="n">
        <f aca="false">IF([2]MapVeg!U58="N",0,AB214-(AB214*MapEvac!HO56)+(AB213*MapEvac!DQ55)+(AC214*MapEvac!FQ56)+(AB215*MapEvac!S57)+(AA214*MapEvac!BQ56))</f>
        <v>0</v>
      </c>
      <c r="AF266" s="14" t="n">
        <f aca="false">IF([2]MapVeg!V58="N",0,AC214-(AC214*MapEvac!HP56)+(AC213*MapEvac!DR55)+(AD214*MapEvac!FR56)+(AC215*MapEvac!T57)+(AB214*MapEvac!BR56))</f>
        <v>0</v>
      </c>
      <c r="AG266" s="14" t="n">
        <f aca="false">IF([2]MapVeg!W58="N",0,AD214-(AD214*MapEvac!HQ56)+(AD213*MapEvac!DS55)+(AE214*MapEvac!FS56)+(AD215*MapEvac!U57)+(AC214*MapEvac!BS56))</f>
        <v>0</v>
      </c>
      <c r="AH266" s="14" t="n">
        <f aca="false">IF([2]MapVeg!X58="N",0,AE214-(AE214*MapEvac!HR56)+(AE213*MapEvac!DT55)+(AF214*MapEvac!FT56)+(AE215*MapEvac!V57)+(AD214*MapEvac!BT56))</f>
        <v>0</v>
      </c>
      <c r="AI266" s="14" t="n">
        <f aca="false">IF([2]MapVeg!Y58="N",0,AF214-(AF214*MapEvac!HS56)+(AF213*MapEvac!DU55)+(AG214*MapEvac!FU56)+(AF215*MapEvac!W57)+(AE214*MapEvac!BU56))</f>
        <v>0</v>
      </c>
      <c r="AJ266" s="14" t="n">
        <f aca="false">IF([2]MapVeg!Z58="N",0,AG214-(AG214*MapEvac!HT56)+(AG213*MapEvac!DV55)+(AH214*MapEvac!FV56)+(AG215*MapEvac!X57)+(AF214*MapEvac!BV56))</f>
        <v>0</v>
      </c>
      <c r="AK266" s="14" t="n">
        <f aca="false">IF([2]MapVeg!AA58="N",0,AH214-(AH214*MapEvac!HU56)+(AH213*MapEvac!DW55)+(AI214*MapEvac!FW56)+(AH215*MapEvac!Y57)+(AG214*MapEvac!BW56))</f>
        <v>0</v>
      </c>
      <c r="AL266" s="14" t="n">
        <f aca="false">IF([2]MapVeg!AB58="N",0,AI214-(AI214*MapEvac!HV56)+(AI213*MapEvac!DX55)+(AJ214*MapEvac!FX56)+(AI215*MapEvac!Z57)+(AH214*MapEvac!BX56))</f>
        <v>0</v>
      </c>
      <c r="AM266" s="14" t="n">
        <f aca="false">IF([2]MapVeg!AC58="N",0,AJ214-(AJ214*MapEvac!HW56)+(AJ213*MapEvac!DY55)+(AK214*MapEvac!FY56)+(AJ215*MapEvac!AA57)+(AI214*MapEvac!BY56))</f>
        <v>0</v>
      </c>
      <c r="AN266" s="14" t="n">
        <f aca="false">IF([2]MapVeg!AD58="N",0,AK214-(AK214*MapEvac!HX56)+(AK213*MapEvac!DZ55)+(AL214*MapEvac!FZ56)+(AK215*MapEvac!AB57)+(AJ214*MapEvac!BZ56))</f>
        <v>0</v>
      </c>
      <c r="AO266" s="14" t="n">
        <f aca="false">IF([2]MapVeg!AE58="N",0,AL214-(AL214*MapEvac!HY56)+(AL213*MapEvac!EA55)+(AM214*MapEvac!GA56)+(AL215*MapEvac!AC57)+(AK214*MapEvac!CA56))</f>
        <v>0</v>
      </c>
      <c r="AP266" s="14" t="n">
        <f aca="false">IF([2]MapVeg!AF58="N",0,AM214-(AM214*MapEvac!HZ56)+(AM213*MapEvac!EB55)+(AN214*MapEvac!GB56)+(AM215*MapEvac!AD57)+(AL214*MapEvac!CB56))</f>
        <v>0</v>
      </c>
      <c r="AQ266" s="14" t="n">
        <f aca="false">IF([2]MapVeg!AG58="N",0,AN214-(AN214*MapEvac!IA56)+(AN213*MapEvac!EC55)+(AO214*MapEvac!GC56)+(AN215*MapEvac!AE57)+(AM214*MapEvac!CC56))</f>
        <v>0</v>
      </c>
      <c r="AR266" s="14" t="n">
        <f aca="false">IF([2]MapVeg!AH58="N",0,AO214-(AO214*MapEvac!IB56)+(AO213*MapEvac!ED55)+(AP214*MapEvac!GD56)+(AO215*MapEvac!AF57)+(AN214*MapEvac!CD56))</f>
        <v>0</v>
      </c>
      <c r="AS266" s="14" t="n">
        <f aca="false">IF([2]MapVeg!AI58="N",0,AP214-(AP214*MapEvac!IC56)+(AP213*MapEvac!EE55)+(AQ214*MapEvac!GE56)+(AP215*MapEvac!AG57)+(AO214*MapEvac!CE56))</f>
        <v>0</v>
      </c>
      <c r="AT266" s="14" t="n">
        <f aca="false">IF([2]MapVeg!AJ58="N",0,AQ214-(AQ214*MapEvac!ID56)+(AQ213*MapEvac!EF55)+(AR214*MapEvac!GF56)+(AQ215*MapEvac!AH57)+(AP214*MapEvac!CF56))</f>
        <v>0</v>
      </c>
      <c r="AU266" s="14" t="n">
        <f aca="false">IF([2]MapVeg!AK58="N",0,AR214-(AR214*MapEvac!IE56)+(AR213*MapEvac!EG55)+(AS214*MapEvac!GG56)+(AR215*MapEvac!AI57)+(AQ214*MapEvac!CG56))</f>
        <v>0</v>
      </c>
      <c r="AV266" s="14" t="n">
        <f aca="false">IF([2]MapVeg!AL58="N",0,AS214-(AS214*MapEvac!IF56)+(AS213*MapEvac!EH55)+(AT214*MapEvac!GH56)+(AS215*MapEvac!AJ57)+(AR214*MapEvac!CH56))</f>
        <v>0</v>
      </c>
      <c r="AW266" s="14" t="n">
        <f aca="false">IF([2]MapVeg!AM58="N",0,AT214-(AT214*MapEvac!IG56)+(AT213*MapEvac!EI55)+(AU214*MapEvac!GI56)+(AT215*MapEvac!AK57)+(AS214*MapEvac!CI56))</f>
        <v>0</v>
      </c>
      <c r="AX266" s="14" t="n">
        <f aca="false">IF([2]MapVeg!AN58="N",0,AU214-(AU214*MapEvac!IH56)+(AU213*MapEvac!EJ55)+(AV214*MapEvac!GJ56)+(AU215*MapEvac!AL57)+(AT214*MapEvac!CJ56))</f>
        <v>0</v>
      </c>
      <c r="AY266" s="14" t="n">
        <f aca="false">IF([2]MapVeg!AO58="N",0,AV214-(AV214*MapEvac!II56)+(AV213*MapEvac!EK55)+(AW214*MapEvac!GK56)+(AV215*MapEvac!AM57)+(AU214*MapEvac!CK56))</f>
        <v>0</v>
      </c>
      <c r="AZ266" s="14" t="n">
        <f aca="false">IF([2]MapVeg!AP58="N",0,AW214-(AW214*MapEvac!IJ56)+(AW213*MapEvac!EL55)+(AX214*MapEvac!GL56)+(AW215*MapEvac!AN57)+(AV214*MapEvac!CL56))</f>
        <v>0</v>
      </c>
      <c r="BA266" s="14" t="n">
        <f aca="false">IF([2]MapVeg!AQ58="N",0,AX214-(AX214*MapEvac!IK56)+(AX213*MapEvac!EM55)+(AY214*MapEvac!GM56)+(AX215*MapEvac!AO57)+(AW214*MapEvac!CM56))</f>
        <v>0</v>
      </c>
      <c r="BB266" s="14" t="n">
        <f aca="false">IF([2]MapVeg!AR58="N",0,AY214-(AY214*MapEvac!IL56)+(AY213*MapEvac!EN55)+(AZ214*MapEvac!GN56)+(AY215*MapEvac!AP57)+(AX214*MapEvac!CN56))</f>
        <v>0</v>
      </c>
      <c r="BC266" s="14" t="n">
        <f aca="false">IF([2]MapVeg!AS58="N",0,AZ214-(AZ214*MapEvac!IM56)+(AZ213*MapEvac!EO55)+(BA214*MapEvac!GO56)+(AZ215*MapEvac!AQ57)+(AY214*MapEvac!CO56))</f>
        <v>0</v>
      </c>
      <c r="BD266" s="14" t="n">
        <f aca="false">IF([2]MapVeg!AT58="N",0,BA214-(BA214*MapEvac!IN56)+(BA213*MapEvac!EP55)+(BB214*MapEvac!GP56)+(BA215*MapEvac!AR57)+(AZ214*MapEvac!CP56))</f>
        <v>0</v>
      </c>
      <c r="BE266" s="14" t="n">
        <f aca="false">IF([2]MapVeg!AU58="N",0,BB214-(BB214*MapEvac!IO56)+(BB213*MapEvac!EQ55)+(BC214*MapEvac!GQ56)+(BB215*MapEvac!AS57)+(BA214*MapEvac!CQ56))</f>
        <v>0</v>
      </c>
      <c r="BF266" s="14" t="n">
        <f aca="false">IF([2]MapVeg!AV58="N",0,BC214-(BC214*MapEvac!IP56)+(BC213*MapEvac!ER55)+(BD214*MapEvac!GR56)+(BC215*MapEvac!AT57)+(BB214*MapEvac!CR56))</f>
        <v>0</v>
      </c>
      <c r="BG266" s="14" t="n">
        <f aca="false">IF([2]MapVeg!AW58="N",0,BD214-(BD214*MapEvac!IQ56)+(BD213*MapEvac!ES55)+(BE214*MapEvac!GS56)+(BD215*MapEvac!AU57)+(BC214*MapEvac!CS56))</f>
        <v>0</v>
      </c>
      <c r="BH266" s="14" t="n">
        <f aca="false">IF([2]MapVeg!AX58="N",0,BE214-(BE214*MapEvac!IR56)+(BE213*MapEvac!ET55)+(BF214*MapEvac!GT56)+(BE215*MapEvac!AV57)+(BD214*MapEvac!CT56))</f>
        <v>0</v>
      </c>
      <c r="BI266" s="14" t="n">
        <f aca="false">IF([2]MapVeg!AY58="N",0,BF214-(BF214*MapEvac!IS56)+(BF213*MapEvac!EU55)+(BG214*MapEvac!GU56)+(BF215*MapEvac!AW57)+(BE214*MapEvac!CU56))</f>
        <v>0</v>
      </c>
      <c r="BJ266" s="14" t="n">
        <f aca="false">IF([2]MapVeg!AZ58="N",0,BG214-(BG214*MapEvac!IT56)+(BG213*MapEvac!EV55)+(BH214*MapEvac!GV56)+(BG215*MapEvac!AX57)+(BF214*MapEvac!CV56))</f>
        <v>0</v>
      </c>
      <c r="BK266" s="19" t="n">
        <f aca="false">IF([2]MapVeg!BA58="N",0,BH214-(BH214*MapEvac!IU56)+(BH213*MapEvac!EW55)+(BH214*MapEvac!GV56)+(BH215*MapEvac!AY57)+(BG214*MapEvac!CW56))</f>
        <v>0</v>
      </c>
    </row>
    <row r="267" customFormat="false" ht="12.75" hidden="false" customHeight="false" outlineLevel="0" collapsed="false">
      <c r="N267" s="18" t="n">
        <f aca="false">IF([2]MapVeg!D59="N",0,K215-(K215*MapEvac!GX57)+(K214*MapEvac!CZ56)+(L215*MapEvac!EZ57)+(K215*MapEvac!B57)+(K215*MapEvac!BA57))</f>
        <v>0</v>
      </c>
      <c r="O267" s="19" t="n">
        <f aca="false">IF([2]MapVeg!E59="N",0,L215-(L215*MapEvac!GY57)+(L214*MapEvac!DA56)+(M215*MapEvac!FA57)+(L215*MapEvac!C57)+(K215*MapEvac!BA57))</f>
        <v>0</v>
      </c>
      <c r="P267" s="19" t="n">
        <f aca="false">IF([2]MapVeg!F59="N",0,M215-(M215*MapEvac!GZ57)+(M214*MapEvac!DB56)+(N215*MapEvac!FB57)+(M215*MapEvac!D57)+(L215*MapEvac!BB57))</f>
        <v>0</v>
      </c>
      <c r="Q267" s="19" t="n">
        <f aca="false">IF([2]MapVeg!G59="N",0,N215-(N215*MapEvac!HA57)+(N214*MapEvac!DC56)+(O215*MapEvac!FC57)+(N215*MapEvac!E57)+(M215*MapEvac!BC57))</f>
        <v>0</v>
      </c>
      <c r="R267" s="19" t="n">
        <f aca="false">IF([2]MapVeg!H59="N",0,O215-(O215*MapEvac!HB57)+(O214*MapEvac!DD56)+(P215*MapEvac!FD57)+(O215*MapEvac!F57)+(N215*MapEvac!BD57))</f>
        <v>0</v>
      </c>
      <c r="S267" s="19" t="n">
        <f aca="false">IF([2]MapVeg!I59="N",0,P215-(P215*MapEvac!HC57)+(P214*MapEvac!DE56)+(Q215*MapEvac!FE57)+(P215*MapEvac!G57)+(O215*MapEvac!BE57))</f>
        <v>0</v>
      </c>
      <c r="T267" s="19" t="n">
        <f aca="false">IF([2]MapVeg!J59="N",0,Q215-(Q215*MapEvac!HD57)+(Q214*MapEvac!DF56)+(R215*MapEvac!FF57)+(Q215*MapEvac!H57)+(P215*MapEvac!BF57))</f>
        <v>0</v>
      </c>
      <c r="U267" s="19" t="n">
        <f aca="false">IF([2]MapVeg!K59="N",0,R215-(R215*MapEvac!HE57)+(R214*MapEvac!DG56)+(S215*MapEvac!FG57)+(R215*MapEvac!I57)+(Q215*MapEvac!BG57))</f>
        <v>0</v>
      </c>
      <c r="V267" s="19" t="n">
        <f aca="false">IF([2]MapVeg!L59="N",0,S215-(S215*MapEvac!HF57)+(S214*MapEvac!DH56)+(T215*MapEvac!FH57)+(S215*MapEvac!J57)+(R215*MapEvac!BH57))</f>
        <v>0</v>
      </c>
      <c r="W267" s="19" t="n">
        <f aca="false">IF([2]MapVeg!M59="N",0,T215-(T215*MapEvac!HG57)+(T214*MapEvac!DI56)+(U215*MapEvac!FI57)+(T215*MapEvac!K57)+(S215*MapEvac!BI57))</f>
        <v>0</v>
      </c>
      <c r="X267" s="19" t="n">
        <f aca="false">IF([2]MapVeg!N59="N",0,U215-(U215*MapEvac!HH57)+(U214*MapEvac!DJ56)+(V215*MapEvac!FJ57)+(U215*MapEvac!L57)+(T215*MapEvac!BJ57))</f>
        <v>0</v>
      </c>
      <c r="Y267" s="19" t="n">
        <f aca="false">IF([2]MapVeg!O59="N",0,V215-(V215*MapEvac!HI57)+(V214*MapEvac!DK56)+(W215*MapEvac!FK57)+(V215*MapEvac!M57)+(U215*MapEvac!BK57))</f>
        <v>0</v>
      </c>
      <c r="Z267" s="19" t="n">
        <f aca="false">IF([2]MapVeg!P59="N",0,W215-(W215*MapEvac!HJ57)+(W214*MapEvac!DL56)+(X215*MapEvac!FL57)+(W215*MapEvac!N57)+(V215*MapEvac!BL57))</f>
        <v>0</v>
      </c>
      <c r="AA267" s="19" t="n">
        <f aca="false">IF([2]MapVeg!Q59="N",0,X215-(X215*MapEvac!HK57)+(X214*MapEvac!DM56)+(Y215*MapEvac!FM57)+(X215*MapEvac!O57)+(W215*MapEvac!BM57))</f>
        <v>0</v>
      </c>
      <c r="AB267" s="19" t="n">
        <f aca="false">IF([2]MapVeg!R59="N",0,Y215-(Y215*MapEvac!HL57)+(Y214*MapEvac!DN56)+(Z215*MapEvac!FN57)+(Y215*MapEvac!P57)+(X215*MapEvac!BN57))</f>
        <v>0</v>
      </c>
      <c r="AC267" s="19" t="n">
        <f aca="false">IF([2]MapVeg!S59="N",0,Z215-(Z215*MapEvac!HM57)+(Z214*MapEvac!DO56)+(AA215*MapEvac!FO57)+(Z215*MapEvac!Q57)+(Y215*MapEvac!BO57))</f>
        <v>0</v>
      </c>
      <c r="AD267" s="19" t="n">
        <f aca="false">IF([2]MapVeg!T59="N",0,AA215-(AA215*MapEvac!HN57)+(AA214*MapEvac!DP56)+(AB215*MapEvac!FP57)+(AA215*MapEvac!R57)+(Z215*MapEvac!BP57))</f>
        <v>0</v>
      </c>
      <c r="AE267" s="19" t="n">
        <f aca="false">IF([2]MapVeg!U59="N",0,AB215-(AB215*MapEvac!HO57)+(AB214*MapEvac!DQ56)+(AC215*MapEvac!FQ57)+(AB215*MapEvac!S57)+(AA215*MapEvac!BQ57))</f>
        <v>0</v>
      </c>
      <c r="AF267" s="19" t="n">
        <f aca="false">IF([2]MapVeg!V59="N",0,AC215-(AC215*MapEvac!HP57)+(AC214*MapEvac!DR56)+(AD215*MapEvac!FR57)+(AC215*MapEvac!T57)+(AB215*MapEvac!BR57))</f>
        <v>0</v>
      </c>
      <c r="AG267" s="19" t="n">
        <f aca="false">IF([2]MapVeg!W59="N",0,AD215-(AD215*MapEvac!HQ57)+(AD214*MapEvac!DS56)+(AE215*MapEvac!FS57)+(AD215*MapEvac!U57)+(AC215*MapEvac!BS57))</f>
        <v>0</v>
      </c>
      <c r="AH267" s="19" t="n">
        <f aca="false">IF([2]MapVeg!X59="N",0,AE215-(AE215*MapEvac!HR57)+(AE214*MapEvac!DT56)+(AF215*MapEvac!FT57)+(AE215*MapEvac!V57)+(AD215*MapEvac!BT57))</f>
        <v>0</v>
      </c>
      <c r="AI267" s="19" t="n">
        <f aca="false">IF([2]MapVeg!Y59="N",0,AF215-(AF215*MapEvac!HS57)+(AF214*MapEvac!DU56)+(AG215*MapEvac!FU57)+(AF215*MapEvac!W57)+(AE215*MapEvac!BU57))</f>
        <v>0</v>
      </c>
      <c r="AJ267" s="19" t="n">
        <f aca="false">IF([2]MapVeg!Z59="N",0,AG215-(AG215*MapEvac!HT57)+(AG214*MapEvac!DV56)+(AH215*MapEvac!FV57)+(AG215*MapEvac!X57)+(AF215*MapEvac!BV57))</f>
        <v>0</v>
      </c>
      <c r="AK267" s="19" t="n">
        <f aca="false">IF([2]MapVeg!AA59="N",0,AH215-(AH215*MapEvac!HU57)+(AH214*MapEvac!DW56)+(AI215*MapEvac!FW57)+(AH215*MapEvac!Y57)+(AG215*MapEvac!BW57))</f>
        <v>0</v>
      </c>
      <c r="AL267" s="19" t="n">
        <f aca="false">IF([2]MapVeg!AB59="N",0,AI215-(AI215*MapEvac!HV57)+(AI214*MapEvac!DX56)+(AJ215*MapEvac!FX57)+(AI215*MapEvac!Z57)+(AH215*MapEvac!BX57))</f>
        <v>0</v>
      </c>
      <c r="AM267" s="19" t="n">
        <f aca="false">IF([2]MapVeg!AC59="N",0,AJ215-(AJ215*MapEvac!HW57)+(AJ214*MapEvac!DY56)+(AK215*MapEvac!FY57)+(AJ215*MapEvac!AA57)+(AI215*MapEvac!BY57))</f>
        <v>0</v>
      </c>
      <c r="AN267" s="19" t="n">
        <f aca="false">IF([2]MapVeg!AD59="N",0,AK215-(AK215*MapEvac!HX57)+(AK214*MapEvac!DZ56)+(AL215*MapEvac!FZ57)+(AK215*MapEvac!AB57)+(AJ215*MapEvac!BZ57))</f>
        <v>0</v>
      </c>
      <c r="AO267" s="19" t="n">
        <f aca="false">IF([2]MapVeg!AE59="N",0,AL215-(AL215*MapEvac!HY57)+(AL214*MapEvac!EA56)+(AM215*MapEvac!GA57)+(AL215*MapEvac!AC57)+(AK215*MapEvac!CA57))</f>
        <v>0</v>
      </c>
      <c r="AP267" s="19" t="n">
        <f aca="false">IF([2]MapVeg!AF59="N",0,AM215-(AM215*MapEvac!HZ57)+(AM214*MapEvac!EB56)+(AN215*MapEvac!GB57)+(AM215*MapEvac!AD57)+(AL215*MapEvac!CB57))</f>
        <v>0</v>
      </c>
      <c r="AQ267" s="19" t="n">
        <f aca="false">IF([2]MapVeg!AG59="N",0,AN215-(AN215*MapEvac!IA57)+(AN214*MapEvac!EC56)+(AO215*MapEvac!GC57)+(AN215*MapEvac!AE57)+(AM215*MapEvac!CC57))</f>
        <v>0</v>
      </c>
      <c r="AR267" s="19" t="n">
        <f aca="false">IF([2]MapVeg!AH59="N",0,AO215-(AO215*MapEvac!IB57)+(AO214*MapEvac!ED56)+(AP215*MapEvac!GD57)+(AO215*MapEvac!AF57)+(AN215*MapEvac!CD57))</f>
        <v>0</v>
      </c>
      <c r="AS267" s="19" t="n">
        <f aca="false">IF([2]MapVeg!AI59="N",0,AP215-(AP215*MapEvac!IC57)+(AP214*MapEvac!EE56)+(AQ215*MapEvac!GE57)+(AP215*MapEvac!AG57)+(AO215*MapEvac!CE57))</f>
        <v>0</v>
      </c>
      <c r="AT267" s="19" t="n">
        <f aca="false">IF([2]MapVeg!AJ59="N",0,AQ215-(AQ215*MapEvac!ID57)+(AQ214*MapEvac!EF56)+(AR215*MapEvac!GF57)+(AQ215*MapEvac!AH57)+(AP215*MapEvac!CF57))</f>
        <v>0</v>
      </c>
      <c r="AU267" s="19" t="n">
        <f aca="false">IF([2]MapVeg!AK59="N",0,AR215-(AR215*MapEvac!IE57)+(AR214*MapEvac!EG56)+(AS215*MapEvac!GG57)+(AR215*MapEvac!AI57)+(AQ215*MapEvac!CG57))</f>
        <v>0</v>
      </c>
      <c r="AV267" s="19" t="n">
        <f aca="false">IF([2]MapVeg!AL59="N",0,AS215-(AS215*MapEvac!IF57)+(AS214*MapEvac!EH56)+(AT215*MapEvac!GH57)+(AS215*MapEvac!AJ57)+(AR215*MapEvac!CH57))</f>
        <v>0</v>
      </c>
      <c r="AW267" s="19" t="n">
        <f aca="false">IF([2]MapVeg!AM59="N",0,AT215-(AT215*MapEvac!IG57)+(AT214*MapEvac!EI56)+(AU215*MapEvac!GI57)+(AT215*MapEvac!AK57)+(AS215*MapEvac!CI57))</f>
        <v>0</v>
      </c>
      <c r="AX267" s="19" t="n">
        <f aca="false">IF([2]MapVeg!AN59="N",0,AU215-(AU215*MapEvac!IH57)+(AU214*MapEvac!EJ56)+(AV215*MapEvac!GJ57)+(AU215*MapEvac!AL57)+(AT215*MapEvac!CJ57))</f>
        <v>0</v>
      </c>
      <c r="AY267" s="19" t="n">
        <f aca="false">IF([2]MapVeg!AO59="N",0,AV215-(AV215*MapEvac!II57)+(AV214*MapEvac!EK56)+(AW215*MapEvac!GK57)+(AV215*MapEvac!AM57)+(AU215*MapEvac!CK57))</f>
        <v>0</v>
      </c>
      <c r="AZ267" s="19" t="n">
        <f aca="false">IF([2]MapVeg!AP59="N",0,AW215-(AW215*MapEvac!IJ57)+(AW214*MapEvac!EL56)+(AX215*MapEvac!GL57)+(AW215*MapEvac!AN57)+(AV215*MapEvac!CL57))</f>
        <v>0</v>
      </c>
      <c r="BA267" s="19" t="n">
        <f aca="false">IF([2]MapVeg!AQ59="N",0,AX215-(AX215*MapEvac!IK57)+(AX214*MapEvac!EM56)+(AY215*MapEvac!GM57)+(AX215*MapEvac!AO57)+(AW215*MapEvac!CM57))</f>
        <v>0</v>
      </c>
      <c r="BB267" s="19" t="n">
        <f aca="false">IF([2]MapVeg!AR59="N",0,AY215-(AY215*MapEvac!IL57)+(AY214*MapEvac!EN56)+(AZ215*MapEvac!GN57)+(AY215*MapEvac!AP57)+(AX215*MapEvac!CN57))</f>
        <v>0</v>
      </c>
      <c r="BC267" s="19" t="n">
        <f aca="false">IF([2]MapVeg!AS59="N",0,AZ215-(AZ215*MapEvac!IM57)+(AZ214*MapEvac!EO56)+(BA215*MapEvac!GO57)+(AZ215*MapEvac!AQ57)+(AY215*MapEvac!CO57))</f>
        <v>0</v>
      </c>
      <c r="BD267" s="19" t="n">
        <f aca="false">IF([2]MapVeg!AT59="N",0,BA215-(BA215*MapEvac!IN57)+(BA214*MapEvac!EP56)+(BB215*MapEvac!GP57)+(BA215*MapEvac!AR57)+(AZ215*MapEvac!CP57))</f>
        <v>0</v>
      </c>
      <c r="BE267" s="19" t="n">
        <f aca="false">IF([2]MapVeg!AU59="N",0,BB215-(BB215*MapEvac!IO57)+(BB214*MapEvac!EQ56)+(BC215*MapEvac!GQ57)+(BB215*MapEvac!AS57)+(BA215*MapEvac!CQ57))</f>
        <v>0</v>
      </c>
      <c r="BF267" s="19" t="n">
        <f aca="false">IF([2]MapVeg!AV59="N",0,BC215-(BC215*MapEvac!IP57)+(BC214*MapEvac!ER56)+(BD215*MapEvac!GR57)+(BC215*MapEvac!AT57)+(BB215*MapEvac!CR57))</f>
        <v>0</v>
      </c>
      <c r="BG267" s="19" t="n">
        <f aca="false">IF([2]MapVeg!AW59="N",0,BD215-(BD215*MapEvac!IQ57)+(BD214*MapEvac!ES56)+(BE215*MapEvac!GS57)+(BD215*MapEvac!AU57)+(BC215*MapEvac!CS57))</f>
        <v>0</v>
      </c>
      <c r="BH267" s="19" t="n">
        <f aca="false">IF([2]MapVeg!AX59="N",0,BE215-(BE215*MapEvac!IR57)+(BE214*MapEvac!ET56)+(BF215*MapEvac!GT57)+(BE215*MapEvac!AV57)+(BD215*MapEvac!CT57))</f>
        <v>0</v>
      </c>
      <c r="BI267" s="19" t="n">
        <f aca="false">IF([2]MapVeg!AY59="N",0,BF215-(BF215*MapEvac!IS57)+(BF214*MapEvac!EU56)+(BG215*MapEvac!GU57)+(BF215*MapEvac!AW57)+(BE215*MapEvac!CU57))</f>
        <v>0</v>
      </c>
      <c r="BJ267" s="19" t="n">
        <f aca="false">IF([2]MapVeg!AZ59="N",0,BG215-(BG215*MapEvac!IT57)+(BG214*MapEvac!EV56)+(BH215*MapEvac!GV57)+(BG215*MapEvac!AX57)+(BF215*MapEvac!CV57))</f>
        <v>0</v>
      </c>
      <c r="BK267" s="18" t="n">
        <f aca="false">IF([2]MapVeg!BA59="N",0,BH215-(BH215*MapEvac!IU57)+(BH214*MapEvac!EW56)+(BH215*MapEvac!GV57)+(BH215*MapEvac!AY57)+(BG215*MapEvac!CW57))</f>
        <v>0</v>
      </c>
    </row>
    <row r="268" customFormat="false" ht="12.75" hidden="false" customHeight="false" outlineLevel="0" collapsed="false">
      <c r="N268" s="0" t="s">
        <v>19</v>
      </c>
      <c r="O268" s="15" t="n">
        <f aca="false">SUM(N218:BK267)</f>
        <v>38820.8992575523</v>
      </c>
      <c r="P268" s="15"/>
      <c r="Q268" s="15"/>
      <c r="S268" s="17" t="n">
        <f aca="false">SUM(U225:BD260)</f>
        <v>25471.3043493486</v>
      </c>
      <c r="T268" s="17"/>
    </row>
    <row r="269" customFormat="false" ht="12.75" hidden="false" customHeight="false" outlineLevel="0" collapsed="false">
      <c r="Q269" s="3" t="s">
        <v>24</v>
      </c>
    </row>
    <row r="270" customFormat="false" ht="12.75" hidden="false" customHeight="false" outlineLevel="0" collapsed="false">
      <c r="Q270" s="18" t="n">
        <f aca="false">IF([2]MapVeg!D10="N",0,N218-(N218*MapEvac!GX8)+(N218*MapEvac!CZ8)+(O218*MapEvac!EZ8)+(N219*MapEvac!B9)+(N218*MapEvac!BA8))</f>
        <v>35.8580088856562</v>
      </c>
      <c r="R270" s="19" t="n">
        <f aca="false">IF([2]MapVeg!E10="N",0,O218-(O218*MapEvac!GY8)+(O218*MapEvac!DA8)+(P218*MapEvac!FA8)+(O219*MapEvac!C9)+(N218*MapEvac!BA8))</f>
        <v>34.3377606484924</v>
      </c>
      <c r="S270" s="19" t="n">
        <f aca="false">IF([2]MapVeg!F10="N",0,P218-(P218*MapEvac!GZ8)+(P218*MapEvac!DB8)+(Q218*MapEvac!FB8)+(P219*MapEvac!D9)+(O218*MapEvac!BB8))</f>
        <v>31.1921479888593</v>
      </c>
      <c r="T270" s="19" t="n">
        <f aca="false">IF([2]MapVeg!G10="N",0,Q218-(Q218*MapEvac!HA8)+(Q218*MapEvac!DC8)+(R218*MapEvac!FC8)+(Q219*MapEvac!E9)+(P218*MapEvac!BC8))</f>
        <v>18.5913090422618</v>
      </c>
      <c r="U270" s="19" t="n">
        <f aca="false">IF([2]MapVeg!H10="N",0,R218-(R218*MapEvac!HB8)+(R218*MapEvac!DD8)+(S218*MapEvac!FD8)+(R219*MapEvac!F9)+(Q218*MapEvac!BD8))</f>
        <v>17.8353942372326</v>
      </c>
      <c r="V270" s="19" t="n">
        <f aca="false">IF([2]MapVeg!I10="N",0,S218-(S218*MapEvac!HC8)+(S218*MapEvac!DE8)+(T218*MapEvac!FE8)+(S219*MapEvac!G9)+(R218*MapEvac!BE8))</f>
        <v>17.2612922520069</v>
      </c>
      <c r="W270" s="19" t="n">
        <f aca="false">IF([2]MapVeg!J10="N",0,T218-(T218*MapEvac!HD8)+(T218*MapEvac!DF8)+(U218*MapEvac!FF8)+(T219*MapEvac!H9)+(S218*MapEvac!BF8))</f>
        <v>10.9049399706264</v>
      </c>
      <c r="X270" s="19" t="n">
        <f aca="false">IF([2]MapVeg!K10="N",0,U218-(U218*MapEvac!HE8)+(U218*MapEvac!DG8)+(V218*MapEvac!FG8)+(U219*MapEvac!I9)+(T218*MapEvac!BG8))</f>
        <v>17.1372522643562</v>
      </c>
      <c r="Y270" s="19" t="n">
        <f aca="false">IF([2]MapVeg!L10="N",0,V218-(V218*MapEvac!HF8)+(V218*MapEvac!DH8)+(W218*MapEvac!FH8)+(V219*MapEvac!J9)+(U218*MapEvac!BH8))</f>
        <v>17.5511669563835</v>
      </c>
      <c r="Z270" s="19" t="n">
        <f aca="false">IF([2]MapVeg!M10="N",0,W218-(W218*MapEvac!HG8)+(W218*MapEvac!DI8)+(X218*MapEvac!FI8)+(W219*MapEvac!K9)+(V218*MapEvac!BI8))</f>
        <v>18.1895717308205</v>
      </c>
      <c r="AA270" s="19" t="n">
        <f aca="false">IF([2]MapVeg!N10="N",0,X218-(X218*MapEvac!HH8)+(X218*MapEvac!DJ8)+(Y218*MapEvac!FJ8)+(X219*MapEvac!L9)+(W218*MapEvac!BJ8))</f>
        <v>30.5021186439153</v>
      </c>
      <c r="AB270" s="19" t="n">
        <f aca="false">IF([2]MapVeg!O10="N",0,Y218-(Y218*MapEvac!HI8)+(Y218*MapEvac!DK8)+(Z218*MapEvac!FK8)+(Y219*MapEvac!M9)+(X218*MapEvac!BK8))</f>
        <v>33.6981975346609</v>
      </c>
      <c r="AC270" s="19" t="n">
        <f aca="false">IF([2]MapVeg!P10="N",0,Z218-(Z218*MapEvac!HJ8)+(Z218*MapEvac!DL8)+(AA218*MapEvac!FL8)+(Z219*MapEvac!N9)+(Y218*MapEvac!BL8))</f>
        <v>35.5941407778912</v>
      </c>
      <c r="AD270" s="19" t="n">
        <f aca="false">IF([2]MapVeg!Q10="N",0,AA218-(AA218*MapEvac!HK8)+(AA218*MapEvac!DM8)+(AB218*MapEvac!FM8)+(AA219*MapEvac!O9)+(Z218*MapEvac!BM8))</f>
        <v>36.8237281571692</v>
      </c>
      <c r="AE270" s="19" t="n">
        <f aca="false">IF([2]MapVeg!R10="N",0,AB218-(AB218*MapEvac!HL8)+(AB218*MapEvac!DN8)+(AC218*MapEvac!FN8)+(AB219*MapEvac!P9)+(AA218*MapEvac!BN8))</f>
        <v>37.6410999443272</v>
      </c>
      <c r="AF270" s="19" t="n">
        <f aca="false">IF([2]MapVeg!S10="N",0,AC218-(AC218*MapEvac!HM8)+(AC218*MapEvac!DO8)+(AD218*MapEvac!FO8)+(AC219*MapEvac!Q9)+(AB218*MapEvac!BO8))</f>
        <v>38.1512614370054</v>
      </c>
      <c r="AG270" s="19" t="n">
        <f aca="false">IF([2]MapVeg!T10="N",0,AD218-(AD218*MapEvac!HN8)+(AD218*MapEvac!DP8)+(AE218*MapEvac!FP8)+(AD219*MapEvac!R9)+(AC218*MapEvac!BP8))</f>
        <v>38.392060103985</v>
      </c>
      <c r="AH270" s="19" t="n">
        <f aca="false">IF([2]MapVeg!U10="N",0,AE218-(AE218*MapEvac!HO8)+(AE218*MapEvac!DQ8)+(AF218*MapEvac!FQ8)+(AE219*MapEvac!S9)+(AD218*MapEvac!BQ8))</f>
        <v>38.3541915453617</v>
      </c>
      <c r="AI270" s="19" t="n">
        <f aca="false">IF([2]MapVeg!V10="N",0,AF218-(AF218*MapEvac!HP8)+(AF218*MapEvac!DR8)+(AG218*MapEvac!FR8)+(AF219*MapEvac!T9)+(AE218*MapEvac!BR8))</f>
        <v>37.9817329115391</v>
      </c>
      <c r="AJ270" s="19" t="n">
        <f aca="false">IF([2]MapVeg!W10="N",0,AG218-(AG218*MapEvac!HQ8)+(AG218*MapEvac!DS8)+(AH218*MapEvac!FS8)+(AG219*MapEvac!U9)+(AF218*MapEvac!BS8))</f>
        <v>37.1438278998972</v>
      </c>
      <c r="AK270" s="19" t="n">
        <f aca="false">IF([2]MapVeg!X10="N",0,AH218-(AH218*MapEvac!HR8)+(AH218*MapEvac!DT8)+(AI218*MapEvac!FT8)+(AH219*MapEvac!V9)+(AG218*MapEvac!BT8))</f>
        <v>35.5472318923886</v>
      </c>
      <c r="AL270" s="19" t="n">
        <f aca="false">IF([2]MapVeg!Y10="N",0,AI218-(AI218*MapEvac!HS8)+(AI218*MapEvac!DU8)+(AJ218*MapEvac!FU8)+(AI219*MapEvac!W9)+(AH218*MapEvac!BU8))</f>
        <v>32.5115658764112</v>
      </c>
      <c r="AM270" s="19" t="n">
        <f aca="false">IF([2]MapVeg!Z10="N",0,AJ218-(AJ218*MapEvac!HT8)+(AJ218*MapEvac!DV8)+(AK218*MapEvac!FV8)+(AJ219*MapEvac!X9)+(AI218*MapEvac!BV8))</f>
        <v>19.6503045257865</v>
      </c>
      <c r="AN270" s="19" t="n">
        <f aca="false">IF([2]MapVeg!AA10="N",0,AK218-(AK218*MapEvac!HU8)+(AK218*MapEvac!DW8)+(AL218*MapEvac!FW8)+(AK219*MapEvac!Y9)+(AJ218*MapEvac!BW8))</f>
        <v>19.2377327242492</v>
      </c>
      <c r="AO270" s="19" t="n">
        <f aca="false">IF([2]MapVeg!AB10="N",0,AL218-(AL218*MapEvac!HV8)+(AL218*MapEvac!DX8)+(AM218*MapEvac!FX8)+(AL219*MapEvac!Z9)+(AK218*MapEvac!BX8))</f>
        <v>19.1697883690343</v>
      </c>
      <c r="AP270" s="19" t="n">
        <f aca="false">IF([2]MapVeg!AC10="N",0,AM218-(AM218*MapEvac!HW8)+(AM218*MapEvac!DY8)+(AN218*MapEvac!FY8)+(AM219*MapEvac!AA9)+(AL218*MapEvac!BY8))</f>
        <v>12.8035314059164</v>
      </c>
      <c r="AQ270" s="19" t="n">
        <f aca="false">IF([2]MapVeg!AD10="N",0,AN218-(AN218*MapEvac!HX8)+(AN218*MapEvac!DZ8)+(AO218*MapEvac!FZ8)+(AN219*MapEvac!AB9)+(AM218*MapEvac!BZ8))</f>
        <v>34.8226897610487</v>
      </c>
      <c r="AR270" s="19" t="n">
        <f aca="false">IF([2]MapVeg!AE10="N",0,AO218-(AO218*MapEvac!HY8)+(AO218*MapEvac!EA8)+(AP218*MapEvac!GA8)+(AO219*MapEvac!AC9)+(AN218*MapEvac!CA8))</f>
        <v>19.3016558740167</v>
      </c>
      <c r="AS270" s="19" t="n">
        <f aca="false">IF([2]MapVeg!AF10="N",0,AP218-(AP218*MapEvac!HZ8)+(AP218*MapEvac!EB8)+(AQ218*MapEvac!GB8)+(AP219*MapEvac!AD9)+(AO218*MapEvac!CB8))</f>
        <v>17.6022463323326</v>
      </c>
      <c r="AT270" s="19" t="n">
        <f aca="false">IF([2]MapVeg!AG10="N",0,AQ218-(AQ218*MapEvac!IA8)+(AQ218*MapEvac!EC8)+(AR218*MapEvac!GC8)+(AQ219*MapEvac!AE9)+(AP218*MapEvac!CC8))</f>
        <v>26.4574523875648</v>
      </c>
      <c r="AU270" s="19" t="n">
        <f aca="false">IF([2]MapVeg!AH10="N",0,AR218-(AR218*MapEvac!IB8)+(AR218*MapEvac!ED8)+(AS218*MapEvac!GD8)+(AR219*MapEvac!AF9)+(AQ218*MapEvac!CD8))</f>
        <v>26.0176169985223</v>
      </c>
      <c r="AV270" s="19" t="n">
        <f aca="false">IF([2]MapVeg!AI10="N",0,AS218-(AS218*MapEvac!IC8)+(AS218*MapEvac!EE8)+(AT218*MapEvac!GE8)+(AS219*MapEvac!AG9)+(AR218*MapEvac!CE8))</f>
        <v>26.7934698549685</v>
      </c>
      <c r="AW270" s="19" t="n">
        <f aca="false">IF([2]MapVeg!AJ10="N",0,AT218-(AT218*MapEvac!ID8)+(AT218*MapEvac!EF8)+(AU218*MapEvac!GF8)+(AT219*MapEvac!AH9)+(AS218*MapEvac!CF8))</f>
        <v>16.1363721330692</v>
      </c>
      <c r="AX270" s="19" t="n">
        <f aca="false">IF([2]MapVeg!AK10="N",0,AU218-(AU218*MapEvac!IE8)+(AU218*MapEvac!EG8)+(AV218*MapEvac!GG8)+(AU219*MapEvac!AI9)+(AT218*MapEvac!CG8))</f>
        <v>14.0878640608603</v>
      </c>
      <c r="AY270" s="19" t="n">
        <f aca="false">IF([2]MapVeg!AL10="N",0,AV218-(AV218*MapEvac!IF8)+(AV218*MapEvac!EH8)+(AW218*MapEvac!GH8)+(AV219*MapEvac!AJ9)+(AU218*MapEvac!CH8))</f>
        <v>12.5184490866982</v>
      </c>
      <c r="AZ270" s="19" t="n">
        <f aca="false">IF([2]MapVeg!AM10="N",0,AW218-(AW218*MapEvac!IG8)+(AW218*MapEvac!EI8)+(AX218*MapEvac!GI8)+(AW219*MapEvac!AK9)+(AV218*MapEvac!CI8))</f>
        <v>11.1699270851553</v>
      </c>
      <c r="BA270" s="19" t="n">
        <f aca="false">IF([2]MapVeg!AN10="N",0,AX218-(AX218*MapEvac!IH8)+(AX218*MapEvac!EJ8)+(AY218*MapEvac!GJ8)+(AX219*MapEvac!AL9)+(AW218*MapEvac!CJ8))</f>
        <v>28.7788660660634</v>
      </c>
      <c r="BB270" s="19" t="n">
        <f aca="false">IF([2]MapVeg!AO10="N",0,AY218-(AY218*MapEvac!II8)+(AY218*MapEvac!EK8)+(AZ218*MapEvac!GK8)+(AY219*MapEvac!AM9)+(AX218*MapEvac!CK8))</f>
        <v>8.89780809970978</v>
      </c>
      <c r="BC270" s="19" t="n">
        <f aca="false">IF([2]MapVeg!AP10="N",0,AZ218-(AZ218*MapEvac!IJ8)+(AZ218*MapEvac!EL8)+(BA218*MapEvac!GL8)+(AZ219*MapEvac!AN9)+(AY218*MapEvac!CL8))</f>
        <v>5.82597029962179</v>
      </c>
      <c r="BD270" s="19" t="n">
        <f aca="false">IF([2]MapVeg!AQ10="N",0,BA218-(BA218*MapEvac!IK8)+(BA218*MapEvac!EM8)+(BB218*MapEvac!GM8)+(BA219*MapEvac!AO9)+(AZ218*MapEvac!CM8))</f>
        <v>3.72339671367249</v>
      </c>
      <c r="BE270" s="19" t="n">
        <f aca="false">IF([2]MapVeg!AR10="N",0,BB218-(BB218*MapEvac!IL8)+(BB218*MapEvac!EN8)+(BC218*MapEvac!GN8)+(BB219*MapEvac!AP9)+(BA218*MapEvac!CN8))</f>
        <v>3.68919574924645</v>
      </c>
      <c r="BF270" s="19" t="n">
        <f aca="false">IF([2]MapVeg!AS10="N",0,BC218-(BC218*MapEvac!IM8)+(BC218*MapEvac!EO8)+(BD218*MapEvac!GO8)+(BC219*MapEvac!AQ9)+(BB218*MapEvac!CO8))</f>
        <v>2.53973041528028</v>
      </c>
      <c r="BG270" s="19" t="n">
        <f aca="false">IF([2]MapVeg!AT10="N",0,BD218-(BD218*MapEvac!IN8)+(BD218*MapEvac!EP8)+(BE218*MapEvac!GP8)+(BD219*MapEvac!AR9)+(BC218*MapEvac!CP8))</f>
        <v>1.1769945308826</v>
      </c>
      <c r="BH270" s="19" t="n">
        <f aca="false">IF([2]MapVeg!AU10="N",0,BE218-(BE218*MapEvac!IO8)+(BE218*MapEvac!EQ8)+(BF218*MapEvac!GQ8)+(BE219*MapEvac!AS9)+(BD218*MapEvac!CQ8))</f>
        <v>0.847694031492915</v>
      </c>
      <c r="BI270" s="19" t="n">
        <f aca="false">IF([2]MapVeg!AV10="N",0,BF218-(BF218*MapEvac!IP8)+(BF218*MapEvac!ER8)+(BG218*MapEvac!GR8)+(BF219*MapEvac!AT9)+(BE218*MapEvac!CR8))</f>
        <v>0.635385243228673</v>
      </c>
      <c r="BJ270" s="19" t="n">
        <f aca="false">IF([2]MapVeg!AW10="N",0,BG218-(BG218*MapEvac!IQ8)+(BG218*MapEvac!ES8)+(BH218*MapEvac!GS8)+(BG219*MapEvac!AU9)+(BF218*MapEvac!CS8))</f>
        <v>1.05302986962546</v>
      </c>
      <c r="BK270" s="19" t="n">
        <f aca="false">IF([2]MapVeg!AX10="N",0,BH218-(BH218*MapEvac!IR8)+(BH218*MapEvac!ET8)+(BI218*MapEvac!GT8)+(BH219*MapEvac!AV9)+(BG218*MapEvac!CT8))</f>
        <v>0.305719600879537</v>
      </c>
      <c r="BL270" s="19" t="n">
        <f aca="false">IF([2]MapVeg!AY10="N",0,BI218-(BI218*MapEvac!IS8)+(BI218*MapEvac!EU8)+(BJ218*MapEvac!GU8)+(BI219*MapEvac!AW9)+(BH218*MapEvac!CU8))</f>
        <v>0.226897279479677</v>
      </c>
      <c r="BM270" s="19" t="n">
        <f aca="false">IF([2]MapVeg!AZ10="N",0,BJ218-(BJ218*MapEvac!IT8)+(BJ218*MapEvac!EV8)+(BK218*MapEvac!GV8)+(BJ219*MapEvac!AX9)+(BI218*MapEvac!CV8))</f>
        <v>0.169343644205677</v>
      </c>
      <c r="BN270" s="18" t="n">
        <f aca="false">IF([2]MapVeg!BA10="N",0,BK218-(BK218*MapEvac!IU8)+(BK218*MapEvac!EW8)+(BK218*MapEvac!GV8)+(BK219*MapEvac!AY9)+(BJ218*MapEvac!CW8))</f>
        <v>0.134164463752886</v>
      </c>
      <c r="BO270" s="0" t="n">
        <v>6</v>
      </c>
    </row>
    <row r="271" customFormat="false" ht="12.75" hidden="false" customHeight="false" outlineLevel="0" collapsed="false">
      <c r="Q271" s="19" t="n">
        <f aca="false">IF([2]MapVeg!D11="N",0,N219-(N219*MapEvac!GX9)+(N218*MapEvac!CZ8)+(O219*MapEvac!EZ9)+(N220*MapEvac!B10)+(N219*MapEvac!BA9))</f>
        <v>35.9336836620101</v>
      </c>
      <c r="R271" s="14" t="n">
        <f aca="false">IF([2]MapVeg!E11="N",0,O219-(O219*MapEvac!GY9)+(O218*MapEvac!DA8)+(P219*MapEvac!FA9)+(O220*MapEvac!C10)+(N219*MapEvac!BA9))</f>
        <v>34.8376543105004</v>
      </c>
      <c r="S271" s="14" t="n">
        <f aca="false">IF([2]MapVeg!F11="N",0,P219-(P219*MapEvac!GZ9)+(P218*MapEvac!DB8)+(Q219*MapEvac!FB9)+(P220*MapEvac!D10)+(O219*MapEvac!BB9))</f>
        <v>20.3024466303516</v>
      </c>
      <c r="T271" s="14" t="n">
        <f aca="false">IF([2]MapVeg!G11="N",0,Q219-(Q219*MapEvac!HA9)+(Q218*MapEvac!DC8)+(R219*MapEvac!FC9)+(Q220*MapEvac!E10)+(P219*MapEvac!BC9))</f>
        <v>19.4200171641556</v>
      </c>
      <c r="U271" s="14" t="n">
        <f aca="false">IF([2]MapVeg!H11="N",0,R219-(R219*MapEvac!HB9)+(R218*MapEvac!DD8)+(S219*MapEvac!FD9)+(R220*MapEvac!F10)+(Q219*MapEvac!BD9))</f>
        <v>18.6992183391781</v>
      </c>
      <c r="V271" s="14" t="n">
        <f aca="false">IF([2]MapVeg!I11="N",0,S219-(S219*MapEvac!HC9)+(S218*MapEvac!DE8)+(T219*MapEvac!FE9)+(S220*MapEvac!G10)+(R219*MapEvac!BE9))</f>
        <v>18.1828311659578</v>
      </c>
      <c r="W271" s="14" t="n">
        <f aca="false">IF([2]MapVeg!J11="N",0,T219-(T219*MapEvac!HD9)+(T218*MapEvac!DF8)+(U219*MapEvac!FF9)+(T220*MapEvac!H10)+(S219*MapEvac!BF9))</f>
        <v>11.5489882253323</v>
      </c>
      <c r="X271" s="14" t="n">
        <f aca="false">IF([2]MapVeg!K11="N",0,U219-(U219*MapEvac!HE9)+(U218*MapEvac!DG8)+(V219*MapEvac!FG9)+(U220*MapEvac!I10)+(T219*MapEvac!BG9))</f>
        <v>18.0983291235302</v>
      </c>
      <c r="Y271" s="14" t="n">
        <f aca="false">IF([2]MapVeg!L11="N",0,V219-(V219*MapEvac!HF9)+(V218*MapEvac!DH8)+(W219*MapEvac!FH9)+(V220*MapEvac!J10)+(U219*MapEvac!BH9))</f>
        <v>18.3436198821969</v>
      </c>
      <c r="Z271" s="14" t="n">
        <f aca="false">IF([2]MapVeg!M11="N",0,W219-(W219*MapEvac!HG9)+(W218*MapEvac!DI8)+(X219*MapEvac!FI9)+(W220*MapEvac!K10)+(V219*MapEvac!BI9))</f>
        <v>18.8906570076617</v>
      </c>
      <c r="AA271" s="14" t="n">
        <f aca="false">IF([2]MapVeg!N11="N",0,X219-(X219*MapEvac!HH9)+(X218*MapEvac!DJ8)+(Y219*MapEvac!FJ9)+(X220*MapEvac!L10)+(W219*MapEvac!BJ9))</f>
        <v>19.7073012164569</v>
      </c>
      <c r="AB271" s="14" t="n">
        <f aca="false">IF([2]MapVeg!O11="N",0,Y219-(Y219*MapEvac!HI9)+(Y218*MapEvac!DK8)+(Z219*MapEvac!FK9)+(Y220*MapEvac!M10)+(X219*MapEvac!BK9))</f>
        <v>33.9192900515647</v>
      </c>
      <c r="AC271" s="14" t="n">
        <f aca="false">IF([2]MapVeg!P11="N",0,Z219-(Z219*MapEvac!HJ9)+(Z218*MapEvac!DL8)+(AA219*MapEvac!FL9)+(Z220*MapEvac!N10)+(Y219*MapEvac!BL9))</f>
        <v>35.3907720159708</v>
      </c>
      <c r="AD271" s="14" t="n">
        <f aca="false">IF([2]MapVeg!Q11="N",0,AA219-(AA219*MapEvac!HK9)+(AA218*MapEvac!DM8)+(AB219*MapEvac!FM9)+(AA220*MapEvac!O10)+(Z219*MapEvac!BM9))</f>
        <v>36.5348507740249</v>
      </c>
      <c r="AE271" s="14" t="n">
        <f aca="false">IF([2]MapVeg!R11="N",0,AB219-(AB219*MapEvac!HL9)+(AB218*MapEvac!DN8)+(AC219*MapEvac!FN9)+(AB220*MapEvac!P10)+(AA219*MapEvac!BN9))</f>
        <v>37.3589293908279</v>
      </c>
      <c r="AF271" s="14" t="n">
        <f aca="false">IF([2]MapVeg!S11="N",0,AC219-(AC219*MapEvac!HM9)+(AC218*MapEvac!DO8)+(AD219*MapEvac!FO9)+(AC220*MapEvac!Q10)+(AB219*MapEvac!BO9))</f>
        <v>37.8991885601005</v>
      </c>
      <c r="AG271" s="14" t="n">
        <f aca="false">IF([2]MapVeg!T11="N",0,AD219-(AD219*MapEvac!HN9)+(AD218*MapEvac!DP8)+(AE219*MapEvac!FP9)+(AD220*MapEvac!R10)+(AC219*MapEvac!BP9))</f>
        <v>38.1789917392268</v>
      </c>
      <c r="AH271" s="14" t="n">
        <f aca="false">IF([2]MapVeg!U11="N",0,AE219-(AE219*MapEvac!HO9)+(AE218*MapEvac!DQ8)+(AF219*MapEvac!FQ9)+(AE220*MapEvac!S10)+(AD219*MapEvac!BQ9))</f>
        <v>38.1872400714731</v>
      </c>
      <c r="AI271" s="14" t="n">
        <f aca="false">IF([2]MapVeg!V11="N",0,AF219-(AF219*MapEvac!HP9)+(AF218*MapEvac!DR8)+(AG219*MapEvac!FR9)+(AF220*MapEvac!T10)+(AE219*MapEvac!BR9))</f>
        <v>37.8881215539186</v>
      </c>
      <c r="AJ271" s="14" t="n">
        <f aca="false">IF([2]MapVeg!W11="N",0,AG219-(AG219*MapEvac!HQ9)+(AG218*MapEvac!DS8)+(AH219*MapEvac!FS9)+(AG220*MapEvac!U10)+(AF219*MapEvac!BS9))</f>
        <v>37.2211078844751</v>
      </c>
      <c r="AK271" s="14" t="n">
        <f aca="false">IF([2]MapVeg!X11="N",0,AH219-(AH219*MapEvac!HR9)+(AH218*MapEvac!DT8)+(AI219*MapEvac!FT9)+(AH220*MapEvac!V10)+(AG219*MapEvac!BT9))</f>
        <v>36.1253824853708</v>
      </c>
      <c r="AL271" s="14" t="n">
        <f aca="false">IF([2]MapVeg!Y11="N",0,AI219-(AI219*MapEvac!HS9)+(AI218*MapEvac!DU8)+(AJ219*MapEvac!FU9)+(AI220*MapEvac!W10)+(AH219*MapEvac!BU9))</f>
        <v>21.2156434274912</v>
      </c>
      <c r="AM271" s="14" t="n">
        <f aca="false">IF([2]MapVeg!Z11="N",0,AJ219-(AJ219*MapEvac!HT9)+(AJ218*MapEvac!DV8)+(AK219*MapEvac!FV9)+(AJ220*MapEvac!X10)+(AI219*MapEvac!BV9))</f>
        <v>20.5566578843991</v>
      </c>
      <c r="AN271" s="14" t="n">
        <f aca="false">IF([2]MapVeg!AA11="N",0,AK219-(AK219*MapEvac!HU9)+(AK218*MapEvac!DW8)+(AL219*MapEvac!FW9)+(AK220*MapEvac!Y10)+(AJ219*MapEvac!BW9))</f>
        <v>20.1166284550626</v>
      </c>
      <c r="AO271" s="14" t="n">
        <f aca="false">IF([2]MapVeg!AB11="N",0,AL219-(AL219*MapEvac!HV9)+(AL218*MapEvac!DX8)+(AM219*MapEvac!FX9)+(AL220*MapEvac!Z10)+(AK219*MapEvac!BX9))</f>
        <v>19.9172381118869</v>
      </c>
      <c r="AP271" s="14" t="n">
        <f aca="false">IF([2]MapVeg!AC11="N",0,AM219-(AM219*MapEvac!HW9)+(AM218*MapEvac!DY8)+(AN219*MapEvac!FY9)+(AM220*MapEvac!AA10)+(AL219*MapEvac!BY9))</f>
        <v>12.9358867164015</v>
      </c>
      <c r="AQ271" s="14" t="n">
        <f aca="false">IF([2]MapVeg!AD11="N",0,AN219-(AN219*MapEvac!HX9)+(AN218*MapEvac!DZ8)+(AO219*MapEvac!FZ9)+(AN220*MapEvac!AB10)+(AM219*MapEvac!BZ9))</f>
        <v>57.009536540291</v>
      </c>
      <c r="AR271" s="14" t="n">
        <f aca="false">IF([2]MapVeg!AE11="N",0,AO219-(AO219*MapEvac!HY9)+(AO218*MapEvac!EA8)+(AP219*MapEvac!GA9)+(AO220*MapEvac!AC10)+(AN219*MapEvac!CA9))</f>
        <v>19.3399482840916</v>
      </c>
      <c r="AS271" s="14" t="n">
        <f aca="false">IF([2]MapVeg!AF11="N",0,AP219-(AP219*MapEvac!HZ9)+(AP218*MapEvac!EB8)+(AQ219*MapEvac!GB9)+(AP220*MapEvac!AD10)+(AO219*MapEvac!CB9))</f>
        <v>18.081506109924</v>
      </c>
      <c r="AT271" s="14" t="n">
        <f aca="false">IF([2]MapVeg!AG11="N",0,AQ219-(AQ219*MapEvac!IA9)+(AQ218*MapEvac!EC8)+(AR219*MapEvac!GC9)+(AQ220*MapEvac!AE10)+(AP219*MapEvac!CC9))</f>
        <v>17.1272445075487</v>
      </c>
      <c r="AU271" s="14" t="n">
        <f aca="false">IF([2]MapVeg!AH11="N",0,AR219-(AR219*MapEvac!IB9)+(AR218*MapEvac!ED8)+(AS219*MapEvac!GD9)+(AR220*MapEvac!AF10)+(AQ219*MapEvac!CD9))</f>
        <v>16.5995222889008</v>
      </c>
      <c r="AV271" s="14" t="n">
        <f aca="false">IF([2]MapVeg!AI11="N",0,AS219-(AS219*MapEvac!IC9)+(AS218*MapEvac!EE8)+(AT219*MapEvac!GE9)+(AS220*MapEvac!AG10)+(AR219*MapEvac!CE9))</f>
        <v>26.4338718735555</v>
      </c>
      <c r="AW271" s="14" t="n">
        <f aca="false">IF([2]MapVeg!AJ11="N",0,AT219-(AT219*MapEvac!ID9)+(AT218*MapEvac!EF8)+(AU219*MapEvac!GF9)+(AT220*MapEvac!AH10)+(AS219*MapEvac!CF9))</f>
        <v>25.1931455693985</v>
      </c>
      <c r="AX271" s="14" t="n">
        <f aca="false">IF([2]MapVeg!AK11="N",0,AU219-(AU219*MapEvac!IE9)+(AU218*MapEvac!EG8)+(AV219*MapEvac!GG9)+(AU220*MapEvac!AI10)+(AT219*MapEvac!CG9))</f>
        <v>14.1216653925289</v>
      </c>
      <c r="AY271" s="14" t="n">
        <f aca="false">IF([2]MapVeg!AL11="N",0,AV219-(AV219*MapEvac!IF9)+(AV218*MapEvac!EH8)+(AW219*MapEvac!GH9)+(AV220*MapEvac!AJ10)+(AU219*MapEvac!CH9))</f>
        <v>12.5941568871166</v>
      </c>
      <c r="AZ271" s="14" t="n">
        <f aca="false">IF([2]MapVeg!AM11="N",0,AW219-(AW219*MapEvac!IG9)+(AW218*MapEvac!EI8)+(AX219*MapEvac!GI9)+(AW220*MapEvac!AK10)+(AV219*MapEvac!CI9))</f>
        <v>11.0633722186086</v>
      </c>
      <c r="BA271" s="14" t="n">
        <f aca="false">IF([2]MapVeg!AN11="N",0,AX219-(AX219*MapEvac!IH9)+(AX218*MapEvac!EJ8)+(AY219*MapEvac!GJ9)+(AX220*MapEvac!AL10)+(AW219*MapEvac!CJ9))</f>
        <v>27.4727749400166</v>
      </c>
      <c r="BB271" s="14" t="n">
        <f aca="false">IF([2]MapVeg!AO11="N",0,AY219-(AY219*MapEvac!II9)+(AY218*MapEvac!EK8)+(AZ219*MapEvac!GK9)+(AY220*MapEvac!AM10)+(AX219*MapEvac!CK9))</f>
        <v>23.4047028374506</v>
      </c>
      <c r="BC271" s="14" t="n">
        <f aca="false">IF([2]MapVeg!AP11="N",0,AZ219-(AZ219*MapEvac!IJ9)+(AZ218*MapEvac!EL8)+(BA219*MapEvac!GL9)+(AZ220*MapEvac!AN10)+(AY219*MapEvac!CL9))</f>
        <v>6.32406089805885</v>
      </c>
      <c r="BD271" s="14" t="n">
        <f aca="false">IF([2]MapVeg!AQ11="N",0,BA219-(BA219*MapEvac!IK9)+(BA218*MapEvac!EM8)+(BB219*MapEvac!GM9)+(BA220*MapEvac!AO10)+(AZ219*MapEvac!CM9))</f>
        <v>4.24736692485014</v>
      </c>
      <c r="BE271" s="14" t="n">
        <f aca="false">IF([2]MapVeg!AR11="N",0,BB219-(BB219*MapEvac!IL9)+(BB218*MapEvac!EN8)+(BC219*MapEvac!GN9)+(BB220*MapEvac!AP10)+(BA219*MapEvac!CN9))</f>
        <v>2.73450227757465</v>
      </c>
      <c r="BF271" s="14" t="n">
        <f aca="false">IF([2]MapVeg!AS11="N",0,BC219-(BC219*MapEvac!IM9)+(BC218*MapEvac!EO8)+(BD219*MapEvac!GO9)+(BC220*MapEvac!AQ10)+(BB219*MapEvac!CO9))</f>
        <v>1.85759679869811</v>
      </c>
      <c r="BG271" s="14" t="n">
        <f aca="false">IF([2]MapVeg!AT11="N",0,BD219-(BD219*MapEvac!IN9)+(BD218*MapEvac!EP8)+(BE219*MapEvac!GP9)+(BD220*MapEvac!AR10)+(BC219*MapEvac!CP9))</f>
        <v>1.3372567761941</v>
      </c>
      <c r="BH271" s="14" t="n">
        <f aca="false">IF([2]MapVeg!AU11="N",0,BE219-(BE219*MapEvac!IO9)+(BE218*MapEvac!EQ8)+(BF219*MapEvac!GQ9)+(BE220*MapEvac!AS10)+(BD219*MapEvac!CQ9))</f>
        <v>0.948054697187957</v>
      </c>
      <c r="BI271" s="14" t="n">
        <f aca="false">IF([2]MapVeg!AV11="N",0,BF219-(BF219*MapEvac!IP9)+(BF218*MapEvac!ER8)+(BG219*MapEvac!GR9)+(BF220*MapEvac!AT10)+(BE219*MapEvac!CR9))</f>
        <v>1.90615945198842</v>
      </c>
      <c r="BJ271" s="14" t="n">
        <f aca="false">IF([2]MapVeg!AW11="N",0,BG219-(BG219*MapEvac!IQ9)+(BG218*MapEvac!ES8)+(BH219*MapEvac!GS9)+(BG220*MapEvac!AU10)+(BF219*MapEvac!CS9))</f>
        <v>0.489882687812008</v>
      </c>
      <c r="BK271" s="14" t="n">
        <f aca="false">IF([2]MapVeg!AX11="N",0,BH219-(BH219*MapEvac!IR9)+(BH218*MapEvac!ET8)+(BI219*MapEvac!GT9)+(BH220*MapEvac!AV10)+(BG219*MapEvac!CT9))</f>
        <v>0.357686805459203</v>
      </c>
      <c r="BL271" s="14" t="n">
        <f aca="false">IF([2]MapVeg!AY11="N",0,BI219-(BI219*MapEvac!IS9)+(BI218*MapEvac!EU8)+(BJ219*MapEvac!GU9)+(BI220*MapEvac!AW10)+(BH219*MapEvac!CU9))</f>
        <v>0.262507837563373</v>
      </c>
      <c r="BM271" s="14" t="n">
        <f aca="false">IF([2]MapVeg!AZ11="N",0,BJ219-(BJ219*MapEvac!IT9)+(BJ218*MapEvac!EV8)+(BK219*MapEvac!GV9)+(BJ220*MapEvac!AX10)+(BI219*MapEvac!CV9))</f>
        <v>0.193027808513209</v>
      </c>
      <c r="BN271" s="19" t="n">
        <f aca="false">IF([2]MapVeg!BA11="N",0,BK219-(BK219*MapEvac!IU9)+(BK218*MapEvac!EW8)+(BK219*MapEvac!GV9)+(BK220*MapEvac!AY10)+(BJ219*MapEvac!CW9))</f>
        <v>0.15076066042462</v>
      </c>
    </row>
    <row r="272" customFormat="false" ht="12.75" hidden="false" customHeight="false" outlineLevel="0" collapsed="false">
      <c r="Q272" s="19" t="n">
        <f aca="false">IF([2]MapVeg!D12="N",0,N220-(N220*MapEvac!GX10)+(N219*MapEvac!CZ9)+(O220*MapEvac!EZ10)+(N221*MapEvac!B11)+(N220*MapEvac!BA10))</f>
        <v>36.1734536422723</v>
      </c>
      <c r="R272" s="14" t="n">
        <f aca="false">IF([2]MapVeg!E12="N",0,O220-(O220*MapEvac!GY10)+(O219*MapEvac!DA9)+(P220*MapEvac!FA10)+(O221*MapEvac!C11)+(N220*MapEvac!BA10))</f>
        <v>35.3533050498456</v>
      </c>
      <c r="S272" s="14" t="n">
        <f aca="false">IF([2]MapVeg!F12="N",0,P220-(P220*MapEvac!GZ10)+(P219*MapEvac!DB9)+(Q220*MapEvac!FB10)+(P221*MapEvac!D11)+(O220*MapEvac!BB10))</f>
        <v>21.0104091252437</v>
      </c>
      <c r="T272" s="14" t="n">
        <f aca="false">IF([2]MapVeg!G12="N",0,Q220-(Q220*MapEvac!HA10)+(Q219*MapEvac!DC9)+(R220*MapEvac!FC10)+(Q221*MapEvac!E11)+(P220*MapEvac!BC10))</f>
        <v>20.2465224730264</v>
      </c>
      <c r="U272" s="14" t="n">
        <f aca="false">IF([2]MapVeg!H12="N",0,R220-(R220*MapEvac!HB10)+(R219*MapEvac!DD9)+(S220*MapEvac!FD10)+(R221*MapEvac!F11)+(Q220*MapEvac!BD10))</f>
        <v>19.5585183172727</v>
      </c>
      <c r="V272" s="14" t="n">
        <f aca="false">IF([2]MapVeg!I12="N",0,S220-(S220*MapEvac!HC10)+(S219*MapEvac!DE9)+(T220*MapEvac!FE10)+(S221*MapEvac!G11)+(R220*MapEvac!BE10))</f>
        <v>19.0590388961794</v>
      </c>
      <c r="W272" s="14" t="n">
        <f aca="false">IF([2]MapVeg!J12="N",0,T220-(T220*MapEvac!HD10)+(T219*MapEvac!DF9)+(U220*MapEvac!FF10)+(T221*MapEvac!H11)+(S220*MapEvac!BF10))</f>
        <v>12.1056188280584</v>
      </c>
      <c r="X272" s="14" t="n">
        <f aca="false">IF([2]MapVeg!K12="N",0,U220-(U220*MapEvac!HE10)+(U219*MapEvac!DG9)+(V220*MapEvac!FG10)+(U221*MapEvac!I11)+(T220*MapEvac!BG10))</f>
        <v>52.9377245271265</v>
      </c>
      <c r="Y272" s="14" t="n">
        <f aca="false">IF([2]MapVeg!L12="N",0,V220-(V220*MapEvac!HF10)+(V219*MapEvac!DH9)+(W220*MapEvac!FH10)+(V221*MapEvac!J11)+(U220*MapEvac!BH10))</f>
        <v>19.0363004930725</v>
      </c>
      <c r="Z272" s="14" t="n">
        <f aca="false">IF([2]MapVeg!M12="N",0,W220-(W220*MapEvac!HG10)+(W219*MapEvac!DI9)+(X220*MapEvac!FI10)+(W221*MapEvac!K11)+(V220*MapEvac!BI10))</f>
        <v>19.485516948051</v>
      </c>
      <c r="AA272" s="14" t="n">
        <f aca="false">IF([2]MapVeg!N12="N",0,X220-(X220*MapEvac!HH10)+(X219*MapEvac!DJ9)+(Y220*MapEvac!FJ10)+(X221*MapEvac!L11)+(W220*MapEvac!BJ10))</f>
        <v>20.1269886916363</v>
      </c>
      <c r="AB272" s="14" t="n">
        <f aca="false">IF([2]MapVeg!O12="N",0,Y220-(Y220*MapEvac!HI10)+(Y219*MapEvac!DK9)+(Z220*MapEvac!FK10)+(Y221*MapEvac!M11)+(X220*MapEvac!BK10))</f>
        <v>20.9102158200281</v>
      </c>
      <c r="AC272" s="14" t="n">
        <f aca="false">IF([2]MapVeg!P12="N",0,Z220-(Z220*MapEvac!HJ10)+(Z219*MapEvac!DL9)+(AA220*MapEvac!FL10)+(Z221*MapEvac!N11)+(Y220*MapEvac!BL10))</f>
        <v>21.647238980205</v>
      </c>
      <c r="AD272" s="14" t="n">
        <f aca="false">IF([2]MapVeg!Q12="N",0,AA220-(AA220*MapEvac!HK10)+(AA219*MapEvac!DM9)+(AB220*MapEvac!FM10)+(AA221*MapEvac!O11)+(Z220*MapEvac!BM10))</f>
        <v>22.3011005442968</v>
      </c>
      <c r="AE272" s="14" t="n">
        <f aca="false">IF([2]MapVeg!R12="N",0,AB220-(AB220*MapEvac!HL10)+(AB219*MapEvac!DN9)+(AC220*MapEvac!FN10)+(AB221*MapEvac!P11)+(AA220*MapEvac!BN10))</f>
        <v>37.0607855842766</v>
      </c>
      <c r="AF272" s="14" t="n">
        <f aca="false">IF([2]MapVeg!S12="N",0,AC220-(AC220*MapEvac!HM10)+(AC219*MapEvac!DO9)+(AD220*MapEvac!FO10)+(AC221*MapEvac!Q11)+(AB220*MapEvac!BO10))</f>
        <v>37.6149308641794</v>
      </c>
      <c r="AG272" s="14" t="n">
        <f aca="false">IF([2]MapVeg!T12="N",0,AD220-(AD220*MapEvac!HN10)+(AD219*MapEvac!DP9)+(AE220*MapEvac!FP10)+(AD221*MapEvac!R11)+(AC220*MapEvac!BP10))</f>
        <v>37.9461604331292</v>
      </c>
      <c r="AH272" s="14" t="n">
        <f aca="false">IF([2]MapVeg!U12="N",0,AE220-(AE220*MapEvac!HO10)+(AE219*MapEvac!DQ9)+(AF220*MapEvac!FQ10)+(AE221*MapEvac!S11)+(AD220*MapEvac!BQ10))</f>
        <v>38.0316012026643</v>
      </c>
      <c r="AI272" s="14" t="n">
        <f aca="false">IF([2]MapVeg!V12="N",0,AF220-(AF220*MapEvac!HP10)+(AF219*MapEvac!DR9)+(AG220*MapEvac!FR10)+(AF221*MapEvac!T11)+(AE220*MapEvac!BR10))</f>
        <v>37.8542754746777</v>
      </c>
      <c r="AJ272" s="14" t="n">
        <f aca="false">IF([2]MapVeg!W12="N",0,AG220-(AG220*MapEvac!HQ10)+(AG219*MapEvac!DS9)+(AH220*MapEvac!FS10)+(AG221*MapEvac!U11)+(AF220*MapEvac!BS10))</f>
        <v>37.3968999401965</v>
      </c>
      <c r="AK272" s="14" t="n">
        <f aca="false">IF([2]MapVeg!X12="N",0,AH220-(AH220*MapEvac!HR10)+(AH219*MapEvac!DT9)+(AI220*MapEvac!FT10)+(AH221*MapEvac!V11)+(AG220*MapEvac!BT10))</f>
        <v>36.6787742999053</v>
      </c>
      <c r="AL272" s="14" t="n">
        <f aca="false">IF([2]MapVeg!Y12="N",0,AI220-(AI220*MapEvac!HS10)+(AI219*MapEvac!DU9)+(AJ220*MapEvac!FU10)+(AI221*MapEvac!W11)+(AH220*MapEvac!BU10))</f>
        <v>21.980315783023</v>
      </c>
      <c r="AM272" s="14" t="n">
        <f aca="false">IF([2]MapVeg!Z12="N",0,AJ220-(AJ220*MapEvac!HT10)+(AJ219*MapEvac!DV9)+(AK220*MapEvac!FV10)+(AJ221*MapEvac!X11)+(AI220*MapEvac!BV10))</f>
        <v>21.4206512022556</v>
      </c>
      <c r="AN272" s="14" t="n">
        <f aca="false">IF([2]MapVeg!AA12="N",0,AK220-(AK220*MapEvac!HU10)+(AK219*MapEvac!DW9)+(AL220*MapEvac!FW10)+(AK221*MapEvac!Y11)+(AJ220*MapEvac!BW10))</f>
        <v>20.9747519873806</v>
      </c>
      <c r="AO272" s="14" t="n">
        <f aca="false">IF([2]MapVeg!AB12="N",0,AL220-(AL220*MapEvac!HV10)+(AL219*MapEvac!DX9)+(AM220*MapEvac!FX10)+(AL221*MapEvac!Z11)+(AK220*MapEvac!BX10))</f>
        <v>20.6006969104226</v>
      </c>
      <c r="AP272" s="14" t="n">
        <f aca="false">IF([2]MapVeg!AC12="N",0,AM220-(AM220*MapEvac!HW10)+(AM219*MapEvac!DY9)+(AN220*MapEvac!FY10)+(AM221*MapEvac!AA11)+(AL220*MapEvac!BY10))</f>
        <v>13.1167330954961</v>
      </c>
      <c r="AQ272" s="14" t="n">
        <f aca="false">IF([2]MapVeg!AD12="N",0,AN220-(AN220*MapEvac!HX10)+(AN219*MapEvac!DZ9)+(AO220*MapEvac!FZ10)+(AN221*MapEvac!AB11)+(AM220*MapEvac!BZ10))</f>
        <v>56.4568414337372</v>
      </c>
      <c r="AR272" s="14" t="n">
        <f aca="false">IF([2]MapVeg!AE12="N",0,AO220-(AO220*MapEvac!HY10)+(AO219*MapEvac!EA9)+(AP220*MapEvac!GA10)+(AO221*MapEvac!AC11)+(AN220*MapEvac!CA10))</f>
        <v>19.3788873055454</v>
      </c>
      <c r="AS272" s="14" t="n">
        <f aca="false">IF([2]MapVeg!AF12="N",0,AP220-(AP220*MapEvac!HZ10)+(AP219*MapEvac!EB9)+(AQ220*MapEvac!GB10)+(AP221*MapEvac!AD11)+(AO220*MapEvac!CB10))</f>
        <v>18.3663679593284</v>
      </c>
      <c r="AT272" s="14" t="n">
        <f aca="false">IF([2]MapVeg!AG12="N",0,AQ220-(AQ220*MapEvac!IA10)+(AQ219*MapEvac!EC9)+(AR220*MapEvac!GC10)+(AQ221*MapEvac!AE11)+(AP220*MapEvac!CC10))</f>
        <v>17.5026450789517</v>
      </c>
      <c r="AU272" s="14" t="n">
        <f aca="false">IF([2]MapVeg!AH12="N",0,AR220-(AR220*MapEvac!IB10)+(AR219*MapEvac!ED9)+(AS220*MapEvac!GD10)+(AR221*MapEvac!AF11)+(AQ220*MapEvac!CD10))</f>
        <v>27.3534815407656</v>
      </c>
      <c r="AV272" s="14" t="n">
        <f aca="false">IF([2]MapVeg!AI12="N",0,AS220-(AS220*MapEvac!IC10)+(AS219*MapEvac!EE9)+(AT220*MapEvac!GE10)+(AS221*MapEvac!AG11)+(AR220*MapEvac!CE10))</f>
        <v>26.3698801508282</v>
      </c>
      <c r="AW272" s="14" t="n">
        <f aca="false">IF([2]MapVeg!AJ12="N",0,AT220-(AT220*MapEvac!ID10)+(AT219*MapEvac!EF9)+(AU220*MapEvac!GF10)+(AT221*MapEvac!AH11)+(AS220*MapEvac!CF10))</f>
        <v>15.3403877850065</v>
      </c>
      <c r="AX272" s="14" t="n">
        <f aca="false">IF([2]MapVeg!AK12="N",0,AU220-(AU220*MapEvac!IE10)+(AU219*MapEvac!EG9)+(AV220*MapEvac!GG10)+(AU221*MapEvac!AI11)+(AT220*MapEvac!CG10))</f>
        <v>14.1046383937988</v>
      </c>
      <c r="AY272" s="14" t="n">
        <f aca="false">IF([2]MapVeg!AL12="N",0,AV220-(AV220*MapEvac!IF10)+(AV219*MapEvac!EH9)+(AW220*MapEvac!GH10)+(AV221*MapEvac!AJ11)+(AU220*MapEvac!CH10))</f>
        <v>12.7004933767417</v>
      </c>
      <c r="AZ272" s="14" t="n">
        <f aca="false">IF([2]MapVeg!AM12="N",0,AW220-(AW220*MapEvac!IG10)+(AW219*MapEvac!EI9)+(AX220*MapEvac!GI10)+(AW221*MapEvac!AK11)+(AV220*MapEvac!CI10))</f>
        <v>11.1750047209058</v>
      </c>
      <c r="BA272" s="14" t="n">
        <f aca="false">IF([2]MapVeg!AN12="N",0,AX220-(AX220*MapEvac!IH10)+(AX219*MapEvac!EJ9)+(AY220*MapEvac!GJ10)+(AX221*MapEvac!AL11)+(AW220*MapEvac!CJ10))</f>
        <v>9.56203691324721</v>
      </c>
      <c r="BB272" s="14" t="n">
        <f aca="false">IF([2]MapVeg!AO12="N",0,AY220-(AY220*MapEvac!II10)+(AY219*MapEvac!EK9)+(AZ220*MapEvac!GK10)+(AY221*MapEvac!AM11)+(AX220*MapEvac!CK10))</f>
        <v>22.5790015995441</v>
      </c>
      <c r="BC272" s="14" t="n">
        <f aca="false">IF([2]MapVeg!AP12="N",0,AZ220-(AZ220*MapEvac!IJ10)+(AZ219*MapEvac!EL9)+(BA220*MapEvac!GL10)+(AZ221*MapEvac!AN11)+(AY220*MapEvac!CL10))</f>
        <v>18.5390708056856</v>
      </c>
      <c r="BD272" s="14" t="n">
        <f aca="false">IF([2]MapVeg!AQ12="N",0,BA220-(BA220*MapEvac!IK10)+(BA219*MapEvac!EM9)+(BB220*MapEvac!GM10)+(BA221*MapEvac!AO11)+(AZ220*MapEvac!CM10))</f>
        <v>4.78595804284662</v>
      </c>
      <c r="BE272" s="14" t="n">
        <f aca="false">IF([2]MapVeg!AR12="N",0,BB220-(BB220*MapEvac!IL10)+(BB219*MapEvac!EN9)+(BC220*MapEvac!GN10)+(BB221*MapEvac!AP11)+(BA220*MapEvac!CN10))</f>
        <v>3.01196114635984</v>
      </c>
      <c r="BF272" s="14" t="n">
        <f aca="false">IF([2]MapVeg!AS12="N",0,BC220-(BC220*MapEvac!IM10)+(BC219*MapEvac!EO9)+(BD220*MapEvac!GO10)+(BC221*MapEvac!AQ11)+(BB220*MapEvac!CO10))</f>
        <v>5.67821050351218</v>
      </c>
      <c r="BG272" s="14" t="n">
        <f aca="false">IF([2]MapVeg!AT12="N",0,BD220-(BD220*MapEvac!IN10)+(BD219*MapEvac!EP9)+(BE220*MapEvac!GP10)+(BD221*MapEvac!AR11)+(BC220*MapEvac!CP10))</f>
        <v>4.17035997796315</v>
      </c>
      <c r="BH272" s="14" t="n">
        <f aca="false">IF([2]MapVeg!AU12="N",0,BE220-(BE220*MapEvac!IO10)+(BE219*MapEvac!EQ9)+(BF220*MapEvac!GQ10)+(BE221*MapEvac!AS11)+(BD220*MapEvac!CQ10))</f>
        <v>3.09404494799733</v>
      </c>
      <c r="BI272" s="14" t="n">
        <f aca="false">IF([2]MapVeg!AV12="N",0,BF220-(BF220*MapEvac!IP10)+(BF219*MapEvac!ER9)+(BG220*MapEvac!GR10)+(BF221*MapEvac!AT11)+(BE220*MapEvac!CR10))</f>
        <v>0.811321209066452</v>
      </c>
      <c r="BJ272" s="14" t="n">
        <f aca="false">IF([2]MapVeg!AW12="N",0,BG220-(BG220*MapEvac!IQ10)+(BG219*MapEvac!ES9)+(BH220*MapEvac!GS10)+(BG221*MapEvac!AU11)+(BF220*MapEvac!CS10))</f>
        <v>0.579980523754426</v>
      </c>
      <c r="BK272" s="14" t="n">
        <f aca="false">IF([2]MapVeg!AX12="N",0,BH220-(BH220*MapEvac!IR10)+(BH219*MapEvac!ET9)+(BI220*MapEvac!GT10)+(BH221*MapEvac!AV11)+(BG220*MapEvac!CT10))</f>
        <v>0.42172049926143</v>
      </c>
      <c r="BL272" s="14" t="n">
        <f aca="false">IF([2]MapVeg!AY12="N",0,BI220-(BI220*MapEvac!IS10)+(BI219*MapEvac!EU9)+(BJ220*MapEvac!GU10)+(BI221*MapEvac!AW11)+(BH220*MapEvac!CU10))</f>
        <v>0.309232821277752</v>
      </c>
      <c r="BM272" s="14" t="n">
        <f aca="false">IF([2]MapVeg!AZ12="N",0,BJ220-(BJ220*MapEvac!IT10)+(BJ219*MapEvac!EV9)+(BK220*MapEvac!GV10)+(BJ221*MapEvac!AX11)+(BI220*MapEvac!CV10))</f>
        <v>0.144850607405181</v>
      </c>
      <c r="BN272" s="19" t="n">
        <f aca="false">IF([2]MapVeg!BA12="N",0,BK220-(BK220*MapEvac!IU10)+(BK219*MapEvac!EW9)+(BK220*MapEvac!GV10)+(BK221*MapEvac!AY11)+(BJ220*MapEvac!CW10))</f>
        <v>0.165516176581752</v>
      </c>
    </row>
    <row r="273" customFormat="false" ht="12.75" hidden="false" customHeight="false" outlineLevel="0" collapsed="false">
      <c r="Q273" s="19" t="n">
        <f aca="false">IF([2]MapVeg!D13="N",0,N221-(N221*MapEvac!GX11)+(N220*MapEvac!CZ10)+(O221*MapEvac!EZ11)+(N222*MapEvac!B12)+(N221*MapEvac!BA11))</f>
        <v>36.4285564663874</v>
      </c>
      <c r="R273" s="14" t="n">
        <f aca="false">IF([2]MapVeg!E13="N",0,O221-(O221*MapEvac!GY11)+(O220*MapEvac!DA10)+(P221*MapEvac!FA11)+(O222*MapEvac!C12)+(N221*MapEvac!BA11))</f>
        <v>35.7538613744175</v>
      </c>
      <c r="S273" s="14" t="n">
        <f aca="false">IF([2]MapVeg!F13="N",0,P221-(P221*MapEvac!GZ11)+(P220*MapEvac!DB10)+(Q221*MapEvac!FB11)+(P222*MapEvac!D12)+(O221*MapEvac!BB11))</f>
        <v>34.8622245888966</v>
      </c>
      <c r="T273" s="14" t="n">
        <f aca="false">IF([2]MapVeg!G13="N",0,Q221-(Q221*MapEvac!HA11)+(Q220*MapEvac!DC10)+(R221*MapEvac!FC11)+(Q222*MapEvac!E12)+(P221*MapEvac!BC11))</f>
        <v>33.9179356247378</v>
      </c>
      <c r="U273" s="14" t="n">
        <f aca="false">IF([2]MapVeg!H13="N",0,R221-(R221*MapEvac!HB11)+(R220*MapEvac!DD10)+(S221*MapEvac!FD11)+(R222*MapEvac!F12)+(Q221*MapEvac!BD11))</f>
        <v>20.247903579671</v>
      </c>
      <c r="V273" s="14" t="n">
        <f aca="false">IF([2]MapVeg!I13="N",0,S221-(S221*MapEvac!HC11)+(S220*MapEvac!DE10)+(T221*MapEvac!FE11)+(S222*MapEvac!G12)+(R221*MapEvac!BE11))</f>
        <v>19.7142809377275</v>
      </c>
      <c r="W273" s="14" t="n">
        <f aca="false">IF([2]MapVeg!J13="N",0,T221-(T221*MapEvac!HD11)+(T220*MapEvac!DF10)+(U221*MapEvac!FF11)+(T222*MapEvac!H12)+(S221*MapEvac!BF11))</f>
        <v>8.31751163840607</v>
      </c>
      <c r="X273" s="14" t="n">
        <f aca="false">IF([2]MapVeg!K13="N",0,U221-(U221*MapEvac!HE11)+(U220*MapEvac!DG10)+(V221*MapEvac!FG11)+(U222*MapEvac!I12)+(T221*MapEvac!BG11))</f>
        <v>54.1430031236004</v>
      </c>
      <c r="Y273" s="14" t="n">
        <f aca="false">IF([2]MapVeg!L13="N",0,V221-(V221*MapEvac!HF11)+(V220*MapEvac!DH10)+(W221*MapEvac!FH11)+(V222*MapEvac!J12)+(U221*MapEvac!BH11))</f>
        <v>19.5214502221316</v>
      </c>
      <c r="Z273" s="14" t="n">
        <f aca="false">IF([2]MapVeg!M13="N",0,W221-(W221*MapEvac!HG11)+(W220*MapEvac!DI10)+(X221*MapEvac!FI11)+(W222*MapEvac!K12)+(V221*MapEvac!BI11))</f>
        <v>19.9143056633181</v>
      </c>
      <c r="AA273" s="14" t="n">
        <f aca="false">IF([2]MapVeg!N13="N",0,X221-(X221*MapEvac!HH11)+(X220*MapEvac!DJ10)+(Y221*MapEvac!FJ11)+(X222*MapEvac!L12)+(W221*MapEvac!BJ11))</f>
        <v>20.4071870191746</v>
      </c>
      <c r="AB273" s="14" t="n">
        <f aca="false">IF([2]MapVeg!O13="N",0,Y221-(Y221*MapEvac!HI11)+(Y220*MapEvac!DK10)+(Z221*MapEvac!FK11)+(Y222*MapEvac!M12)+(X221*MapEvac!BK11))</f>
        <v>20.9733993330981</v>
      </c>
      <c r="AC273" s="14" t="n">
        <f aca="false">IF([2]MapVeg!P13="N",0,Z221-(Z221*MapEvac!HJ11)+(Z220*MapEvac!DL10)+(AA221*MapEvac!FL11)+(Z222*MapEvac!N12)+(Y221*MapEvac!BL11))</f>
        <v>21.5479747296262</v>
      </c>
      <c r="AD273" s="14" t="n">
        <f aca="false">IF([2]MapVeg!Q13="N",0,AA221-(AA221*MapEvac!HK11)+(AA220*MapEvac!DM10)+(AB221*MapEvac!FM11)+(AA222*MapEvac!O12)+(Z221*MapEvac!BM11))</f>
        <v>22.0898284381874</v>
      </c>
      <c r="AE273" s="14" t="n">
        <f aca="false">IF([2]MapVeg!R13="N",0,AB221-(AB221*MapEvac!HL11)+(AB220*MapEvac!DN10)+(AC221*MapEvac!FN11)+(AB222*MapEvac!P12)+(AA221*MapEvac!BN11))</f>
        <v>22.5721002176363</v>
      </c>
      <c r="AF273" s="14" t="n">
        <f aca="false">IF([2]MapVeg!S13="N",0,AC221-(AC221*MapEvac!HM11)+(AC220*MapEvac!DO10)+(AD221*MapEvac!FO11)+(AC222*MapEvac!Q12)+(AB221*MapEvac!BO11))</f>
        <v>22.9532641767755</v>
      </c>
      <c r="AG273" s="14" t="n">
        <f aca="false">IF([2]MapVeg!T13="N",0,AD221-(AD221*MapEvac!HN11)+(AD220*MapEvac!DP10)+(AE221*MapEvac!FP11)+(AD222*MapEvac!R12)+(AC221*MapEvac!BP11))</f>
        <v>37.7145159094198</v>
      </c>
      <c r="AH273" s="14" t="n">
        <f aca="false">IF([2]MapVeg!U13="N",0,AE221-(AE221*MapEvac!HO11)+(AE220*MapEvac!DQ10)+(AF221*MapEvac!FQ11)+(AE222*MapEvac!S12)+(AD221*MapEvac!BQ11))</f>
        <v>37.8895330527412</v>
      </c>
      <c r="AI273" s="14" t="n">
        <f aca="false">IF([2]MapVeg!V13="N",0,AF221-(AF221*MapEvac!HP11)+(AF220*MapEvac!DR10)+(AG221*MapEvac!FR11)+(AF222*MapEvac!T12)+(AE221*MapEvac!BR11))</f>
        <v>37.8466968561643</v>
      </c>
      <c r="AJ273" s="14" t="n">
        <f aca="false">IF([2]MapVeg!W13="N",0,AG221-(AG221*MapEvac!HQ11)+(AG220*MapEvac!DS10)+(AH221*MapEvac!FS11)+(AG222*MapEvac!U12)+(AF221*MapEvac!BS11))</f>
        <v>37.5751290362355</v>
      </c>
      <c r="AK273" s="14" t="n">
        <f aca="false">IF([2]MapVeg!X13="N",0,AH221-(AH221*MapEvac!HR11)+(AH220*MapEvac!DT10)+(AI221*MapEvac!FT11)+(AH222*MapEvac!V12)+(AG221*MapEvac!BT11))</f>
        <v>37.10049071804</v>
      </c>
      <c r="AL273" s="14" t="n">
        <f aca="false">IF([2]MapVeg!Y13="N",0,AI221-(AI221*MapEvac!HS11)+(AI220*MapEvac!DU10)+(AJ221*MapEvac!FU11)+(AI222*MapEvac!W12)+(AH221*MapEvac!BU11))</f>
        <v>36.4847960487031</v>
      </c>
      <c r="AM273" s="14" t="n">
        <f aca="false">IF([2]MapVeg!Z13="N",0,AJ221-(AJ221*MapEvac!HT11)+(AJ220*MapEvac!DV10)+(AK221*MapEvac!FV11)+(AJ222*MapEvac!X12)+(AI221*MapEvac!BV11))</f>
        <v>35.8100855494132</v>
      </c>
      <c r="AN273" s="14" t="n">
        <f aca="false">IF([2]MapVeg!AA13="N",0,AK221-(AK221*MapEvac!HU11)+(AK220*MapEvac!DW10)+(AL221*MapEvac!FW11)+(AK222*MapEvac!Y12)+(AJ221*MapEvac!BW11))</f>
        <v>35.1372382338178</v>
      </c>
      <c r="AO273" s="14" t="n">
        <f aca="false">IF([2]MapVeg!AB13="N",0,AL221-(AL221*MapEvac!HV11)+(AL220*MapEvac!DX10)+(AM221*MapEvac!FX11)+(AL222*MapEvac!Z12)+(AK221*MapEvac!BX11))</f>
        <v>21.1429454925696</v>
      </c>
      <c r="AP273" s="14" t="n">
        <f aca="false">IF([2]MapVeg!AC13="N",0,AM221-(AM221*MapEvac!HW11)+(AM220*MapEvac!DY10)+(AN221*MapEvac!FY11)+(AM222*MapEvac!AA12)+(AL221*MapEvac!BY11))</f>
        <v>20.6367813100897</v>
      </c>
      <c r="AQ273" s="14" t="n">
        <f aca="false">IF([2]MapVeg!AD13="N",0,AN221-(AN221*MapEvac!HX11)+(AN220*MapEvac!DZ10)+(AO221*MapEvac!FZ11)+(AN222*MapEvac!AB12)+(AM221*MapEvac!BZ11))</f>
        <v>56.6434408307178</v>
      </c>
      <c r="AR273" s="14" t="n">
        <f aca="false">IF([2]MapVeg!AE13="N",0,AO221-(AO221*MapEvac!HY11)+(AO220*MapEvac!EA10)+(AP221*MapEvac!GA11)+(AO222*MapEvac!AC12)+(AN221*MapEvac!CA11))</f>
        <v>8.35612155271752</v>
      </c>
      <c r="AS273" s="14" t="n">
        <f aca="false">IF([2]MapVeg!AF13="N",0,AP221-(AP221*MapEvac!HZ11)+(AP220*MapEvac!EB10)+(AQ221*MapEvac!GB11)+(AP222*MapEvac!AD12)+(AO221*MapEvac!CB11))</f>
        <v>18.4849988101947</v>
      </c>
      <c r="AT273" s="14" t="n">
        <f aca="false">IF([2]MapVeg!AG13="N",0,AQ221-(AQ221*MapEvac!IA11)+(AQ220*MapEvac!EC10)+(AR221*MapEvac!GC11)+(AQ222*MapEvac!AE12)+(AP221*MapEvac!CC11))</f>
        <v>17.7331416292743</v>
      </c>
      <c r="AU273" s="14" t="n">
        <f aca="false">IF([2]MapVeg!AH13="N",0,AR221-(AR221*MapEvac!IB11)+(AR220*MapEvac!ED10)+(AS221*MapEvac!GD11)+(AR222*MapEvac!AF12)+(AQ221*MapEvac!CD11))</f>
        <v>16.9505560016065</v>
      </c>
      <c r="AV273" s="14" t="n">
        <f aca="false">IF([2]MapVeg!AI13="N",0,AS221-(AS221*MapEvac!IC11)+(AS220*MapEvac!EE10)+(AT221*MapEvac!GE11)+(AS222*MapEvac!AG12)+(AR221*MapEvac!CE11))</f>
        <v>26.2824900905459</v>
      </c>
      <c r="AW273" s="14" t="n">
        <f aca="false">IF([2]MapVeg!AJ13="N",0,AT221-(AT221*MapEvac!ID11)+(AT220*MapEvac!EF10)+(AU221*MapEvac!GF11)+(AT222*MapEvac!AH12)+(AS221*MapEvac!CF11))</f>
        <v>24.8037882394191</v>
      </c>
      <c r="AX273" s="14" t="n">
        <f aca="false">IF([2]MapVeg!AK13="N",0,AU221-(AU221*MapEvac!IE11)+(AU220*MapEvac!EG10)+(AV221*MapEvac!GG11)+(AU222*MapEvac!AI12)+(AT221*MapEvac!CG11))</f>
        <v>23.0614495506643</v>
      </c>
      <c r="AY273" s="14" t="n">
        <f aca="false">IF([2]MapVeg!AL13="N",0,AV221-(AV221*MapEvac!IF11)+(AV220*MapEvac!EH10)+(AW221*MapEvac!GH11)+(AV222*MapEvac!AJ12)+(AU221*MapEvac!CH11))</f>
        <v>12.8957314155582</v>
      </c>
      <c r="AZ273" s="14" t="n">
        <f aca="false">IF([2]MapVeg!AM13="N",0,AW221-(AW221*MapEvac!IG11)+(AW220*MapEvac!EI10)+(AX221*MapEvac!GI11)+(AW222*MapEvac!AK12)+(AV221*MapEvac!CI11))</f>
        <v>11.3387353458549</v>
      </c>
      <c r="BA273" s="14" t="n">
        <f aca="false">IF([2]MapVeg!AN13="N",0,AX221-(AX221*MapEvac!IH11)+(AX220*MapEvac!EJ10)+(AY221*MapEvac!GJ11)+(AX222*MapEvac!AL12)+(AW221*MapEvac!CJ11))</f>
        <v>9.68918302730805</v>
      </c>
      <c r="BB273" s="14" t="n">
        <f aca="false">IF([2]MapVeg!AO13="N",0,AY221-(AY221*MapEvac!II11)+(AY220*MapEvac!EK10)+(AZ221*MapEvac!GK11)+(AY222*MapEvac!AM12)+(AX221*MapEvac!CK11))</f>
        <v>7.98156328481109</v>
      </c>
      <c r="BC273" s="14" t="n">
        <f aca="false">IF([2]MapVeg!AP13="N",0,AZ221-(AZ221*MapEvac!IJ11)+(AZ220*MapEvac!EL10)+(BA221*MapEvac!GL11)+(AZ222*MapEvac!AN12)+(AY221*MapEvac!CL11))</f>
        <v>18.5527438516323</v>
      </c>
      <c r="BD273" s="14" t="n">
        <f aca="false">IF([2]MapVeg!AQ13="N",0,BA221-(BA221*MapEvac!IK11)+(BA220*MapEvac!EM10)+(BB221*MapEvac!GM11)+(BA222*MapEvac!AO12)+(AZ221*MapEvac!CM11))</f>
        <v>4.99888939939623</v>
      </c>
      <c r="BE273" s="14" t="n">
        <f aca="false">IF([2]MapVeg!AR13="N",0,BB221-(BB221*MapEvac!IL11)+(BB220*MapEvac!EN10)+(BC221*MapEvac!GN11)+(BB222*MapEvac!AP12)+(BA221*MapEvac!CN11))</f>
        <v>3.25572075752107</v>
      </c>
      <c r="BF273" s="14" t="n">
        <f aca="false">IF([2]MapVeg!AS13="N",0,BC221-(BC221*MapEvac!IM11)+(BC220*MapEvac!EO10)+(BD221*MapEvac!GO11)+(BC222*MapEvac!AQ12)+(BB221*MapEvac!CO11))</f>
        <v>6.37544394027606</v>
      </c>
      <c r="BG273" s="14" t="n">
        <f aca="false">IF([2]MapVeg!AT13="N",0,BD221-(BD221*MapEvac!IN11)+(BD220*MapEvac!EP10)+(BE221*MapEvac!GP11)+(BD222*MapEvac!AR12)+(BC221*MapEvac!CP11))</f>
        <v>1.72614902705729</v>
      </c>
      <c r="BH273" s="14" t="n">
        <f aca="false">IF([2]MapVeg!AU13="N",0,BE221-(BE221*MapEvac!IO11)+(BE220*MapEvac!EQ10)+(BF221*MapEvac!GQ11)+(BE222*MapEvac!AS12)+(BD221*MapEvac!CQ11))</f>
        <v>1.23914859179462</v>
      </c>
      <c r="BI273" s="14" t="n">
        <f aca="false">IF([2]MapVeg!AV13="N",0,BF221-(BF221*MapEvac!IP11)+(BF220*MapEvac!ER10)+(BG221*MapEvac!GR11)+(BF222*MapEvac!AT12)+(BE221*MapEvac!CR11))</f>
        <v>0.910214075779113</v>
      </c>
      <c r="BJ273" s="14" t="n">
        <f aca="false">IF([2]MapVeg!AW13="N",0,BG221-(BG221*MapEvac!IQ11)+(BG220*MapEvac!ES10)+(BH221*MapEvac!GS11)+(BG222*MapEvac!AU12)+(BF221*MapEvac!CS11))</f>
        <v>0.665552711791693</v>
      </c>
      <c r="BK273" s="14" t="n">
        <f aca="false">IF([2]MapVeg!AX13="N",0,BH221-(BH221*MapEvac!IR11)+(BH220*MapEvac!ET10)+(BI221*MapEvac!GT11)+(BH222*MapEvac!AV12)+(BG221*MapEvac!CT11))</f>
        <v>0.489966112356426</v>
      </c>
      <c r="BL273" s="14" t="n">
        <f aca="false">IF([2]MapVeg!AY13="N",0,BI221-(BI221*MapEvac!IS11)+(BI220*MapEvac!EU10)+(BJ221*MapEvac!GU11)+(BI222*MapEvac!AW12)+(BH221*MapEvac!CU11))</f>
        <v>0.232632152886054</v>
      </c>
      <c r="BM273" s="14" t="n">
        <f aca="false">IF([2]MapVeg!AZ13="N",0,BJ221-(BJ221*MapEvac!IT11)+(BJ220*MapEvac!EV10)+(BK221*MapEvac!GV11)+(BJ222*MapEvac!AX12)+(BI221*MapEvac!CV11))</f>
        <v>0.167104174428262</v>
      </c>
      <c r="BN273" s="19" t="n">
        <f aca="false">IF([2]MapVeg!BA13="N",0,BK221-(BK221*MapEvac!IU11)+(BK220*MapEvac!EW10)+(BK221*MapEvac!GV11)+(BK222*MapEvac!AY12)+(BJ221*MapEvac!CW11))</f>
        <v>0.191087852522278</v>
      </c>
    </row>
    <row r="274" customFormat="false" ht="12.75" hidden="false" customHeight="false" outlineLevel="0" collapsed="false">
      <c r="Q274" s="19" t="n">
        <f aca="false">IF([2]MapVeg!D14="N",0,N222-(N222*MapEvac!GX12)+(N221*MapEvac!CZ11)+(O222*MapEvac!EZ12)+(N223*MapEvac!B13)+(N222*MapEvac!BA12))</f>
        <v>36.6012247837393</v>
      </c>
      <c r="R274" s="14" t="n">
        <f aca="false">IF([2]MapVeg!E14="N",0,O222-(O222*MapEvac!GY12)+(O221*MapEvac!DA11)+(P222*MapEvac!FA12)+(O223*MapEvac!C13)+(N222*MapEvac!BA12))</f>
        <v>36.0395424008575</v>
      </c>
      <c r="S274" s="14" t="n">
        <f aca="false">IF([2]MapVeg!F14="N",0,P222-(P222*MapEvac!GZ12)+(P221*MapEvac!DB11)+(Q222*MapEvac!FB12)+(P223*MapEvac!D13)+(O222*MapEvac!BB12))</f>
        <v>35.3164102072991</v>
      </c>
      <c r="T274" s="14" t="n">
        <f aca="false">IF([2]MapVeg!G14="N",0,Q222-(Q222*MapEvac!HA12)+(Q221*MapEvac!DC11)+(R222*MapEvac!FC12)+(Q223*MapEvac!E13)+(P222*MapEvac!BC12))</f>
        <v>34.5408121801925</v>
      </c>
      <c r="U274" s="14" t="n">
        <f aca="false">IF([2]MapVeg!H14="N",0,R222-(R222*MapEvac!HB12)+(R221*MapEvac!DD11)+(S222*MapEvac!FD12)+(R223*MapEvac!F13)+(Q222*MapEvac!BD12))</f>
        <v>20.717668660718</v>
      </c>
      <c r="V274" s="14" t="n">
        <f aca="false">IF([2]MapVeg!I14="N",0,S222-(S222*MapEvac!HC12)+(S221*MapEvac!DE11)+(T222*MapEvac!FE12)+(S223*MapEvac!G13)+(R222*MapEvac!BE12))</f>
        <v>20.2032013707122</v>
      </c>
      <c r="W274" s="14" t="n">
        <f aca="false">IF([2]MapVeg!J14="N",0,T222-(T222*MapEvac!HD12)+(T221*MapEvac!DF11)+(U222*MapEvac!FF12)+(T223*MapEvac!H13)+(S222*MapEvac!BF12))</f>
        <v>8.509641875768</v>
      </c>
      <c r="X274" s="14" t="n">
        <f aca="false">IF([2]MapVeg!K14="N",0,U222-(U222*MapEvac!HE12)+(U221*MapEvac!DG11)+(V222*MapEvac!FG12)+(U223*MapEvac!I13)+(T222*MapEvac!BG12))</f>
        <v>12.6939989325035</v>
      </c>
      <c r="Y274" s="14" t="n">
        <f aca="false">IF([2]MapVeg!L14="N",0,V222-(V222*MapEvac!HF12)+(V221*MapEvac!DH11)+(W222*MapEvac!FH12)+(V223*MapEvac!J13)+(U222*MapEvac!BH12))</f>
        <v>12.8926892344621</v>
      </c>
      <c r="Z274" s="14" t="n">
        <f aca="false">IF([2]MapVeg!M14="N",0,W222-(W222*MapEvac!HG12)+(W221*MapEvac!DI11)+(X222*MapEvac!FI12)+(W223*MapEvac!K13)+(V222*MapEvac!BI12))</f>
        <v>20.262429285691</v>
      </c>
      <c r="AA274" s="14" t="n">
        <f aca="false">IF([2]MapVeg!N14="N",0,X222-(X222*MapEvac!HH12)+(X221*MapEvac!DJ11)+(Y222*MapEvac!FJ12)+(X223*MapEvac!L13)+(W222*MapEvac!BJ12))</f>
        <v>20.6313354822243</v>
      </c>
      <c r="AB274" s="14" t="n">
        <f aca="false">IF([2]MapVeg!O14="N",0,Y222-(Y222*MapEvac!HI12)+(Y221*MapEvac!DK11)+(Z222*MapEvac!FK12)+(Y223*MapEvac!M13)+(X222*MapEvac!BK12))</f>
        <v>21.0436636810949</v>
      </c>
      <c r="AC274" s="14" t="n">
        <f aca="false">IF([2]MapVeg!P14="N",0,Z222-(Z222*MapEvac!HJ12)+(Z221*MapEvac!DL11)+(AA222*MapEvac!FL12)+(Z223*MapEvac!N13)+(Y222*MapEvac!BL12))</f>
        <v>21.4946067956829</v>
      </c>
      <c r="AD274" s="14" t="n">
        <f aca="false">IF([2]MapVeg!Q14="N",0,AA222-(AA222*MapEvac!HK12)+(AA221*MapEvac!DM11)+(AB222*MapEvac!FM12)+(AA223*MapEvac!O13)+(Z222*MapEvac!BM12))</f>
        <v>21.9484021316362</v>
      </c>
      <c r="AE274" s="14" t="n">
        <f aca="false">IF([2]MapVeg!R14="N",0,AB222-(AB222*MapEvac!HL12)+(AB221*MapEvac!DN11)+(AC222*MapEvac!FN12)+(AB223*MapEvac!P13)+(AA222*MapEvac!BN12))</f>
        <v>22.3765943832344</v>
      </c>
      <c r="AF274" s="14" t="n">
        <f aca="false">IF([2]MapVeg!S14="N",0,AC222-(AC222*MapEvac!HM12)+(AC221*MapEvac!DO11)+(AD222*MapEvac!FO12)+(AC223*MapEvac!Q13)+(AB222*MapEvac!BO12))</f>
        <v>22.7527391793897</v>
      </c>
      <c r="AG274" s="14" t="n">
        <f aca="false">IF([2]MapVeg!T14="N",0,AD222-(AD222*MapEvac!HN12)+(AD221*MapEvac!DP11)+(AE222*MapEvac!FP12)+(AD223*MapEvac!R13)+(AC222*MapEvac!BP12))</f>
        <v>23.0516961388533</v>
      </c>
      <c r="AH274" s="14" t="n">
        <f aca="false">IF([2]MapVeg!U14="N",0,AE222-(AE222*MapEvac!HO12)+(AE221*MapEvac!DQ11)+(AF222*MapEvac!FQ12)+(AE223*MapEvac!S13)+(AD222*MapEvac!BQ12))</f>
        <v>23.224970520382</v>
      </c>
      <c r="AI274" s="14" t="n">
        <f aca="false">IF([2]MapVeg!V14="N",0,AF222-(AF222*MapEvac!HP12)+(AF221*MapEvac!DR11)+(AG222*MapEvac!FR12)+(AF223*MapEvac!T13)+(AE222*MapEvac!BR12))</f>
        <v>37.8273066642389</v>
      </c>
      <c r="AJ274" s="14" t="n">
        <f aca="false">IF([2]MapVeg!W14="N",0,AG222-(AG222*MapEvac!HQ12)+(AG221*MapEvac!DS11)+(AH222*MapEvac!FS12)+(AG223*MapEvac!U13)+(AF222*MapEvac!BS12))</f>
        <v>37.7112442110103</v>
      </c>
      <c r="AK274" s="14" t="n">
        <f aca="false">IF([2]MapVeg!X14="N",0,AH222-(AH222*MapEvac!HR12)+(AH221*MapEvac!DT11)+(AI222*MapEvac!FT12)+(AH223*MapEvac!V13)+(AG222*MapEvac!BT12))</f>
        <v>37.4143786258218</v>
      </c>
      <c r="AL274" s="14" t="n">
        <f aca="false">IF([2]MapVeg!Y14="N",0,AI222-(AI222*MapEvac!HS12)+(AI221*MapEvac!DU11)+(AJ222*MapEvac!FU12)+(AI223*MapEvac!W13)+(AH222*MapEvac!BU12))</f>
        <v>36.9761603851057</v>
      </c>
      <c r="AM274" s="14" t="n">
        <f aca="false">IF([2]MapVeg!Z14="N",0,AJ222-(AJ222*MapEvac!HT12)+(AJ221*MapEvac!DV11)+(AK222*MapEvac!FV12)+(AJ223*MapEvac!X13)+(AI222*MapEvac!BV12))</f>
        <v>36.4382214234124</v>
      </c>
      <c r="AN274" s="14" t="n">
        <f aca="false">IF([2]MapVeg!AA14="N",0,AK222-(AK222*MapEvac!HU12)+(AK221*MapEvac!DW11)+(AL222*MapEvac!FW12)+(AK223*MapEvac!Y13)+(AJ222*MapEvac!BW12))</f>
        <v>35.829430488297</v>
      </c>
      <c r="AO274" s="14" t="n">
        <f aca="false">IF([2]MapVeg!AB14="N",0,AL222-(AL222*MapEvac!HV12)+(AL221*MapEvac!DX11)+(AM222*MapEvac!FX12)+(AL223*MapEvac!Z13)+(AK222*MapEvac!BX12))</f>
        <v>21.5825477319717</v>
      </c>
      <c r="AP274" s="14" t="n">
        <f aca="false">IF([2]MapVeg!AC14="N",0,AM222-(AM222*MapEvac!HW12)+(AM221*MapEvac!DY11)+(AN222*MapEvac!FY12)+(AM223*MapEvac!AA13)+(AL222*MapEvac!BY12))</f>
        <v>20.9786025354892</v>
      </c>
      <c r="AQ274" s="14" t="n">
        <f aca="false">IF([2]MapVeg!AD14="N",0,AN222-(AN222*MapEvac!HX12)+(AN221*MapEvac!DZ11)+(AO222*MapEvac!FZ12)+(AN223*MapEvac!AB13)+(AM222*MapEvac!BZ12))</f>
        <v>13.1134925652235</v>
      </c>
      <c r="AR274" s="14" t="n">
        <f aca="false">IF([2]MapVeg!AE14="N",0,AO222-(AO222*MapEvac!HY12)+(AO221*MapEvac!EA11)+(AP222*MapEvac!GA12)+(AO223*MapEvac!AC13)+(AN222*MapEvac!CA12))</f>
        <v>8.38031344407868</v>
      </c>
      <c r="AS274" s="14" t="n">
        <f aca="false">IF([2]MapVeg!AF14="N",0,AP222-(AP222*MapEvac!HZ12)+(AP221*MapEvac!EB11)+(AQ222*MapEvac!GB12)+(AP223*MapEvac!AD13)+(AO222*MapEvac!CB12))</f>
        <v>18.6852523534428</v>
      </c>
      <c r="AT274" s="14" t="n">
        <f aca="false">IF([2]MapVeg!AG14="N",0,AQ222-(AQ222*MapEvac!IA12)+(AQ221*MapEvac!EC11)+(AR222*MapEvac!GC12)+(AQ223*MapEvac!AE13)+(AP222*MapEvac!CC12))</f>
        <v>17.9605714274561</v>
      </c>
      <c r="AU274" s="14" t="n">
        <f aca="false">IF([2]MapVeg!AH14="N",0,AR222-(AR222*MapEvac!IB12)+(AR221*MapEvac!ED11)+(AS222*MapEvac!GD12)+(AR223*MapEvac!AF13)+(AQ222*MapEvac!CD12))</f>
        <v>17.1393826351432</v>
      </c>
      <c r="AV274" s="14" t="n">
        <f aca="false">IF([2]MapVeg!AI14="N",0,AS222-(AS222*MapEvac!IC12)+(AS221*MapEvac!EE11)+(AT222*MapEvac!GE12)+(AS223*MapEvac!AG13)+(AR222*MapEvac!CE12))</f>
        <v>16.2437025293419</v>
      </c>
      <c r="AW274" s="14" t="n">
        <f aca="false">IF([2]MapVeg!AJ14="N",0,AT222-(AT222*MapEvac!ID12)+(AT221*MapEvac!EF11)+(AU222*MapEvac!GF12)+(AT223*MapEvac!AH13)+(AS222*MapEvac!CF12))</f>
        <v>15.2200952258344</v>
      </c>
      <c r="AX274" s="14" t="n">
        <f aca="false">IF([2]MapVeg!AK14="N",0,AU222-(AU222*MapEvac!IE12)+(AU221*MapEvac!EG11)+(AV222*MapEvac!GG12)+(AU223*MapEvac!AI13)+(AT222*MapEvac!CG12))</f>
        <v>23.0157529802247</v>
      </c>
      <c r="AY274" s="14" t="n">
        <f aca="false">IF([2]MapVeg!AL14="N",0,AV222-(AV222*MapEvac!IF12)+(AV221*MapEvac!EH11)+(AW222*MapEvac!GH12)+(AV223*MapEvac!AJ13)+(AU222*MapEvac!CH12))</f>
        <v>21.16821093614</v>
      </c>
      <c r="AZ274" s="14" t="n">
        <f aca="false">IF([2]MapVeg!AM14="N",0,AW222-(AW222*MapEvac!IG12)+(AW221*MapEvac!EI11)+(AX222*MapEvac!GI12)+(AW223*MapEvac!AK13)+(AV222*MapEvac!CI12))</f>
        <v>11.5577999851878</v>
      </c>
      <c r="BA274" s="14" t="n">
        <f aca="false">IF([2]MapVeg!AN14="N",0,AX222-(AX222*MapEvac!IH12)+(AX221*MapEvac!EJ11)+(AY222*MapEvac!GJ12)+(AX223*MapEvac!AL13)+(AW222*MapEvac!CJ12))</f>
        <v>9.83908535121181</v>
      </c>
      <c r="BB274" s="14" t="n">
        <f aca="false">IF([2]MapVeg!AO14="N",0,AY222-(AY222*MapEvac!II12)+(AY221*MapEvac!EK11)+(AZ222*MapEvac!GK12)+(AY223*MapEvac!AM13)+(AX222*MapEvac!CK12))</f>
        <v>8.05591292501517</v>
      </c>
      <c r="BC274" s="14" t="n">
        <f aca="false">IF([2]MapVeg!AP14="N",0,AZ222-(AZ222*MapEvac!IJ12)+(AZ221*MapEvac!EL11)+(BA222*MapEvac!GL12)+(AZ223*MapEvac!AN13)+(AY222*MapEvac!CL12))</f>
        <v>18.8031104951202</v>
      </c>
      <c r="BD274" s="14" t="n">
        <f aca="false">IF([2]MapVeg!AQ14="N",0,BA222-(BA222*MapEvac!IK12)+(BA221*MapEvac!EM11)+(BB222*MapEvac!GM12)+(BA223*MapEvac!AO13)+(AZ222*MapEvac!CM12))</f>
        <v>5.16219890886847</v>
      </c>
      <c r="BE274" s="14" t="n">
        <f aca="false">IF([2]MapVeg!AR14="N",0,BB222-(BB222*MapEvac!IL12)+(BB221*MapEvac!EN11)+(BC222*MapEvac!GN12)+(BB223*MapEvac!AP13)+(BA222*MapEvac!CN12))</f>
        <v>3.51176857011085</v>
      </c>
      <c r="BF274" s="14" t="n">
        <f aca="false">IF([2]MapVeg!AS14="N",0,BC222-(BC222*MapEvac!IM12)+(BC221*MapEvac!EO11)+(BD222*MapEvac!GO12)+(BC223*MapEvac!AQ13)+(BB222*MapEvac!CO12))</f>
        <v>7.11265643293037</v>
      </c>
      <c r="BG274" s="14" t="n">
        <f aca="false">IF([2]MapVeg!AT14="N",0,BD222-(BD222*MapEvac!IN12)+(BD221*MapEvac!EP11)+(BE222*MapEvac!GP12)+(BD223*MapEvac!AR13)+(BC222*MapEvac!CP12))</f>
        <v>1.97340942030126</v>
      </c>
      <c r="BH274" s="14" t="n">
        <f aca="false">IF([2]MapVeg!AU14="N",0,BE222-(BE222*MapEvac!IO12)+(BE221*MapEvac!EQ11)+(BF222*MapEvac!GQ12)+(BE223*MapEvac!AS13)+(BD222*MapEvac!CQ12))</f>
        <v>1.41572742302869</v>
      </c>
      <c r="BI274" s="14" t="n">
        <f aca="false">IF([2]MapVeg!AV14="N",0,BF222-(BF222*MapEvac!IP12)+(BF221*MapEvac!ER11)+(BG222*MapEvac!GR12)+(BF223*MapEvac!AT13)+(BE222*MapEvac!CR12))</f>
        <v>1.0312836067721</v>
      </c>
      <c r="BJ274" s="14" t="n">
        <f aca="false">IF([2]MapVeg!AW14="N",0,BG222-(BG222*MapEvac!IQ12)+(BG221*MapEvac!ES11)+(BH222*MapEvac!GS12)+(BG223*MapEvac!AU13)+(BF222*MapEvac!CS12))</f>
        <v>0.759919552223525</v>
      </c>
      <c r="BK274" s="14" t="n">
        <f aca="false">IF([2]MapVeg!AX14="N",0,BH222-(BH222*MapEvac!IR12)+(BH221*MapEvac!ET11)+(BI222*MapEvac!GT12)+(BH223*MapEvac!AV13)+(BG222*MapEvac!CT12))</f>
        <v>0.362157668518826</v>
      </c>
      <c r="BL274" s="14" t="n">
        <f aca="false">IF([2]MapVeg!AY14="N",0,BI222-(BI222*MapEvac!IS12)+(BI221*MapEvac!EU11)+(BJ222*MapEvac!GU12)+(BI223*MapEvac!AW13)+(BH222*MapEvac!CU12))</f>
        <v>0.264412182127623</v>
      </c>
      <c r="BM274" s="14" t="n">
        <f aca="false">IF([2]MapVeg!AZ14="N",0,BJ222-(BJ222*MapEvac!IT12)+(BJ221*MapEvac!EV11)+(BK222*MapEvac!GV12)+(BJ223*MapEvac!AX13)+(BI222*MapEvac!CV12))</f>
        <v>0.195054816103308</v>
      </c>
      <c r="BN274" s="19" t="n">
        <f aca="false">IF([2]MapVeg!BA14="N",0,BK222-(BK222*MapEvac!IU12)+(BK221*MapEvac!EW11)+(BK222*MapEvac!GV12)+(BK223*MapEvac!AY13)+(BJ222*MapEvac!CW12))</f>
        <v>0.152015624098226</v>
      </c>
    </row>
    <row r="275" customFormat="false" ht="12.75" hidden="false" customHeight="false" outlineLevel="0" collapsed="false">
      <c r="Q275" s="19" t="n">
        <f aca="false">IF([2]MapVeg!D15="N",0,N223-(N223*MapEvac!GX13)+(N222*MapEvac!CZ12)+(O223*MapEvac!EZ13)+(N224*MapEvac!B14)+(N223*MapEvac!BA13))</f>
        <v>36.6103441100247</v>
      </c>
      <c r="R275" s="14" t="n">
        <f aca="false">IF([2]MapVeg!E15="N",0,O223-(O223*MapEvac!GY13)+(O222*MapEvac!DA12)+(P223*MapEvac!FA13)+(O224*MapEvac!C14)+(N223*MapEvac!BA13))</f>
        <v>36.1678168108767</v>
      </c>
      <c r="S275" s="14" t="n">
        <f aca="false">IF([2]MapVeg!F15="N",0,P223-(P223*MapEvac!GZ13)+(P222*MapEvac!DB12)+(Q223*MapEvac!FB13)+(P224*MapEvac!D14)+(O223*MapEvac!BB13))</f>
        <v>35.5900194307963</v>
      </c>
      <c r="T275" s="14" t="n">
        <f aca="false">IF([2]MapVeg!G15="N",0,Q223-(Q223*MapEvac!HA13)+(Q222*MapEvac!DC12)+(R223*MapEvac!FC13)+(Q224*MapEvac!E14)+(P223*MapEvac!BC13))</f>
        <v>34.9474412127232</v>
      </c>
      <c r="U275" s="14" t="n">
        <f aca="false">IF([2]MapVeg!H15="N",0,R223-(R223*MapEvac!HB13)+(R222*MapEvac!DD12)+(S223*MapEvac!FD13)+(R224*MapEvac!F14)+(Q223*MapEvac!BD13))</f>
        <v>21.0539192067096</v>
      </c>
      <c r="V275" s="14" t="n">
        <f aca="false">IF([2]MapVeg!I15="N",0,S223-(S223*MapEvac!HC13)+(S222*MapEvac!DE12)+(T223*MapEvac!FE13)+(S224*MapEvac!G14)+(R223*MapEvac!BE13))</f>
        <v>20.5851689197411</v>
      </c>
      <c r="W275" s="14" t="n">
        <f aca="false">IF([2]MapVeg!J15="N",0,T223-(T223*MapEvac!HD13)+(T222*MapEvac!DF12)+(U223*MapEvac!FF13)+(T224*MapEvac!H14)+(S223*MapEvac!BF13))</f>
        <v>8.70047604974383</v>
      </c>
      <c r="X275" s="14" t="n">
        <f aca="false">IF([2]MapVeg!K15="N",0,U223-(U223*MapEvac!HE13)+(U222*MapEvac!DG12)+(V223*MapEvac!FG13)+(U224*MapEvac!I14)+(T223*MapEvac!BG13))</f>
        <v>8.67374539566888</v>
      </c>
      <c r="Y275" s="14" t="n">
        <f aca="false">IF([2]MapVeg!L15="N",0,V223-(V223*MapEvac!HF13)+(V222*MapEvac!DH12)+(W223*MapEvac!FH13)+(V224*MapEvac!J14)+(U223*MapEvac!BH13))</f>
        <v>57.0504688152387</v>
      </c>
      <c r="Z275" s="14" t="n">
        <f aca="false">IF([2]MapVeg!M15="N",0,W223-(W223*MapEvac!HG13)+(W222*MapEvac!DI12)+(X223*MapEvac!FI13)+(W224*MapEvac!K14)+(V223*MapEvac!BI13))</f>
        <v>20.5048244188279</v>
      </c>
      <c r="AA275" s="14" t="n">
        <f aca="false">IF([2]MapVeg!N15="N",0,X223-(X223*MapEvac!HH13)+(X222*MapEvac!DJ12)+(Y223*MapEvac!FJ13)+(X224*MapEvac!L14)+(W223*MapEvac!BJ13))</f>
        <v>33.7748017693091</v>
      </c>
      <c r="AB275" s="14" t="n">
        <f aca="false">IF([2]MapVeg!O15="N",0,Y223-(Y223*MapEvac!HI13)+(Y222*MapEvac!DK12)+(Z223*MapEvac!FK13)+(Y224*MapEvac!M14)+(X223*MapEvac!BK13))</f>
        <v>21.0984477432928</v>
      </c>
      <c r="AC275" s="14" t="n">
        <f aca="false">IF([2]MapVeg!P15="N",0,Z223-(Z223*MapEvac!HJ13)+(Z222*MapEvac!DL12)+(AA223*MapEvac!FL13)+(Z224*MapEvac!N14)+(Y223*MapEvac!BL13))</f>
        <v>21.4594255360943</v>
      </c>
      <c r="AD275" s="14" t="n">
        <f aca="false">IF([2]MapVeg!Q15="N",0,AA223-(AA223*MapEvac!HK13)+(AA222*MapEvac!DM12)+(AB223*MapEvac!FM13)+(AA224*MapEvac!O14)+(Z223*MapEvac!BM13))</f>
        <v>21.8506918410147</v>
      </c>
      <c r="AE275" s="14" t="n">
        <f aca="false">IF([2]MapVeg!R15="N",0,AB223-(AB223*MapEvac!HL13)+(AB222*MapEvac!DN12)+(AC223*MapEvac!FN13)+(AB224*MapEvac!P14)+(AA223*MapEvac!BN13))</f>
        <v>22.2479110347077</v>
      </c>
      <c r="AF275" s="14" t="n">
        <f aca="false">IF([2]MapVeg!S15="N",0,AC223-(AC223*MapEvac!HM13)+(AC222*MapEvac!DO12)+(AD223*MapEvac!FO13)+(AC224*MapEvac!Q14)+(AB223*MapEvac!BO13))</f>
        <v>22.6403947605221</v>
      </c>
      <c r="AG275" s="14" t="n">
        <f aca="false">IF([2]MapVeg!T15="N",0,AD223-(AD223*MapEvac!HN13)+(AD222*MapEvac!DP12)+(AE223*MapEvac!FP13)+(AD224*MapEvac!R14)+(AC223*MapEvac!BP13))</f>
        <v>37.3096076485324</v>
      </c>
      <c r="AH275" s="14" t="n">
        <f aca="false">IF([2]MapVeg!U15="N",0,AE223-(AE223*MapEvac!HO13)+(AE222*MapEvac!DQ12)+(AF223*MapEvac!FQ13)+(AE224*MapEvac!S14)+(AD223*MapEvac!BQ13))</f>
        <v>37.6321612123669</v>
      </c>
      <c r="AI275" s="14" t="n">
        <f aca="false">IF([2]MapVeg!V15="N",0,AF223-(AF223*MapEvac!HP13)+(AF222*MapEvac!DR12)+(AG223*MapEvac!FR13)+(AF224*MapEvac!T14)+(AE223*MapEvac!BR13))</f>
        <v>37.7997619993689</v>
      </c>
      <c r="AJ275" s="14" t="n">
        <f aca="false">IF([2]MapVeg!W15="N",0,AG223-(AG223*MapEvac!HQ13)+(AG222*MapEvac!DS12)+(AH223*MapEvac!FS13)+(AG224*MapEvac!U14)+(AF223*MapEvac!BS13))</f>
        <v>37.7911676623389</v>
      </c>
      <c r="AK275" s="14" t="n">
        <f aca="false">IF([2]MapVeg!X15="N",0,AH223-(AH223*MapEvac!HR13)+(AH222*MapEvac!DT12)+(AI223*MapEvac!FT13)+(AH224*MapEvac!V14)+(AG223*MapEvac!BT13))</f>
        <v>37.6271910523142</v>
      </c>
      <c r="AL275" s="14" t="n">
        <f aca="false">IF([2]MapVeg!Y15="N",0,AI223-(AI223*MapEvac!HS13)+(AI222*MapEvac!DU12)+(AJ223*MapEvac!FU13)+(AI224*MapEvac!W14)+(AH223*MapEvac!BU13))</f>
        <v>37.3200690807389</v>
      </c>
      <c r="AM275" s="14" t="n">
        <f aca="false">IF([2]MapVeg!Z15="N",0,AJ223-(AJ223*MapEvac!HT13)+(AJ222*MapEvac!DV12)+(AK223*MapEvac!FV13)+(AJ224*MapEvac!X14)+(AI223*MapEvac!BV13))</f>
        <v>36.8855790453361</v>
      </c>
      <c r="AN275" s="14" t="n">
        <f aca="false">IF([2]MapVeg!AA15="N",0,AK223-(AK223*MapEvac!HU13)+(AK222*MapEvac!DW12)+(AL223*MapEvac!FW13)+(AK224*MapEvac!Y14)+(AJ223*MapEvac!BW13))</f>
        <v>36.3334203390834</v>
      </c>
      <c r="AO275" s="14" t="n">
        <f aca="false">IF([2]MapVeg!AB15="N",0,AL223-(AL223*MapEvac!HV13)+(AL222*MapEvac!DX12)+(AM223*MapEvac!FX13)+(AL224*MapEvac!Z14)+(AK223*MapEvac!BX13))</f>
        <v>35.6583209754386</v>
      </c>
      <c r="AP275" s="14" t="n">
        <f aca="false">IF([2]MapVeg!AC15="N",0,AM223-(AM223*MapEvac!HW13)+(AM222*MapEvac!DY12)+(AN223*MapEvac!FY13)+(AM224*MapEvac!AA14)+(AL223*MapEvac!BY13))</f>
        <v>13.7403897027769</v>
      </c>
      <c r="AQ275" s="14" t="n">
        <f aca="false">IF([2]MapVeg!AD15="N",0,AN223-(AN223*MapEvac!HX13)+(AN222*MapEvac!DZ12)+(AO223*MapEvac!FZ13)+(AN224*MapEvac!AB14)+(AM223*MapEvac!BZ13))</f>
        <v>20.5842054978389</v>
      </c>
      <c r="AR275" s="14" t="n">
        <f aca="false">IF([2]MapVeg!AE15="N",0,AO223-(AO223*MapEvac!HY13)+(AO222*MapEvac!EA12)+(AP223*MapEvac!GA13)+(AO224*MapEvac!AC14)+(AN223*MapEvac!CA13))</f>
        <v>12.8084289152295</v>
      </c>
      <c r="AS275" s="14" t="n">
        <f aca="false">IF([2]MapVeg!AF15="N",0,AP223-(AP223*MapEvac!HZ13)+(AP222*MapEvac!EB12)+(AQ223*MapEvac!GB13)+(AP224*MapEvac!AD14)+(AO223*MapEvac!CB13))</f>
        <v>19.0501218649468</v>
      </c>
      <c r="AT275" s="14" t="n">
        <f aca="false">IF([2]MapVeg!AG15="N",0,AQ223-(AQ223*MapEvac!IA13)+(AQ222*MapEvac!EC12)+(AR223*MapEvac!GC13)+(AQ224*MapEvac!AE14)+(AP223*MapEvac!CC13))</f>
        <v>18.2521264257329</v>
      </c>
      <c r="AU275" s="14" t="n">
        <f aca="false">IF([2]MapVeg!AH15="N",0,AR223-(AR223*MapEvac!IB13)+(AR222*MapEvac!ED12)+(AS223*MapEvac!GD13)+(AR224*MapEvac!AF14)+(AQ223*MapEvac!CD13))</f>
        <v>17.3670867586572</v>
      </c>
      <c r="AV275" s="14" t="n">
        <f aca="false">IF([2]MapVeg!AI15="N",0,AS223-(AS223*MapEvac!IC13)+(AS222*MapEvac!EE12)+(AT223*MapEvac!GE13)+(AS224*MapEvac!AG14)+(AR223*MapEvac!CE13))</f>
        <v>16.3948697673545</v>
      </c>
      <c r="AW275" s="14" t="n">
        <f aca="false">IF([2]MapVeg!AJ15="N",0,AT223-(AT223*MapEvac!ID13)+(AT222*MapEvac!EF12)+(AU223*MapEvac!GF13)+(AT224*MapEvac!AH14)+(AS223*MapEvac!CF13))</f>
        <v>15.3084540342287</v>
      </c>
      <c r="AX275" s="14" t="n">
        <f aca="false">IF([2]MapVeg!AK15="N",0,AU223-(AU223*MapEvac!IE13)+(AU222*MapEvac!EG12)+(AV223*MapEvac!GG13)+(AU224*MapEvac!AI14)+(AT223*MapEvac!CG13))</f>
        <v>23.1212454091242</v>
      </c>
      <c r="AY275" s="14" t="n">
        <f aca="false">IF([2]MapVeg!AL15="N",0,AV223-(AV223*MapEvac!IF13)+(AV222*MapEvac!EH12)+(AW223*MapEvac!GH13)+(AV224*MapEvac!AJ14)+(AU223*MapEvac!CH13))</f>
        <v>21.322360488369</v>
      </c>
      <c r="AZ275" s="14" t="n">
        <f aca="false">IF([2]MapVeg!AM15="N",0,AW223-(AW223*MapEvac!IG13)+(AW222*MapEvac!EI12)+(AX223*MapEvac!GI13)+(AW224*MapEvac!AK14)+(AV223*MapEvac!CI13))</f>
        <v>11.7132798119929</v>
      </c>
      <c r="BA275" s="14" t="n">
        <f aca="false">IF([2]MapVeg!AN15="N",0,AX223-(AX223*MapEvac!IH13)+(AX222*MapEvac!EJ12)+(AY223*MapEvac!GJ13)+(AX224*MapEvac!AL14)+(AW223*MapEvac!CJ13))</f>
        <v>10.0176672659989</v>
      </c>
      <c r="BB275" s="14" t="n">
        <f aca="false">IF([2]MapVeg!AO15="N",0,AY223-(AY223*MapEvac!II13)+(AY222*MapEvac!EK12)+(AZ223*MapEvac!GK13)+(AY224*MapEvac!AM14)+(AX223*MapEvac!CK13))</f>
        <v>8.21286113711481</v>
      </c>
      <c r="BC275" s="14" t="n">
        <f aca="false">IF([2]MapVeg!AP15="N",0,AZ223-(AZ223*MapEvac!IJ13)+(AZ222*MapEvac!EL12)+(BA223*MapEvac!GL13)+(AZ224*MapEvac!AN14)+(AY223*MapEvac!CL13))</f>
        <v>19.1670373903541</v>
      </c>
      <c r="BD275" s="14" t="n">
        <f aca="false">IF([2]MapVeg!AQ15="N",0,BA223-(BA223*MapEvac!IK13)+(BA222*MapEvac!EM12)+(BB223*MapEvac!GM13)+(BA224*MapEvac!AO14)+(AZ223*MapEvac!CM13))</f>
        <v>5.30201528908244</v>
      </c>
      <c r="BE275" s="14" t="n">
        <f aca="false">IF([2]MapVeg!AR15="N",0,BB223-(BB223*MapEvac!IL13)+(BB222*MapEvac!EN12)+(BC223*MapEvac!GN13)+(BB224*MapEvac!AP14)+(BA223*MapEvac!CN13))</f>
        <v>10.5867601212437</v>
      </c>
      <c r="BF275" s="14" t="n">
        <f aca="false">IF([2]MapVeg!AS15="N",0,BC223-(BC223*MapEvac!IM13)+(BC222*MapEvac!EO12)+(BD223*MapEvac!GO13)+(BC224*MapEvac!AQ14)+(BB223*MapEvac!CO13))</f>
        <v>8.02975765040641</v>
      </c>
      <c r="BG275" s="14" t="n">
        <f aca="false">IF([2]MapVeg!AT15="N",0,BD223-(BD223*MapEvac!IN13)+(BD222*MapEvac!EP12)+(BE223*MapEvac!GP13)+(BD224*MapEvac!AR14)+(BC223*MapEvac!CP13))</f>
        <v>2.20917855639391</v>
      </c>
      <c r="BH275" s="14" t="n">
        <f aca="false">IF([2]MapVeg!AU15="N",0,BE223-(BE223*MapEvac!IO13)+(BE222*MapEvac!EQ12)+(BF223*MapEvac!GQ13)+(BE224*MapEvac!AS14)+(BD223*MapEvac!CQ13))</f>
        <v>1.58399723275003</v>
      </c>
      <c r="BI275" s="14" t="n">
        <f aca="false">IF([2]MapVeg!AV15="N",0,BF223-(BF223*MapEvac!IP13)+(BF222*MapEvac!ER12)+(BG223*MapEvac!GR13)+(BF224*MapEvac!AT14)+(BE223*MapEvac!CR13))</f>
        <v>1.15966837790369</v>
      </c>
      <c r="BJ275" s="14" t="n">
        <f aca="false">IF([2]MapVeg!AW15="N",0,BG223-(BG223*MapEvac!IQ13)+(BG222*MapEvac!ES12)+(BH223*MapEvac!GS13)+(BG224*MapEvac!AU14)+(BF223*MapEvac!CS13))</f>
        <v>0.552390953674542</v>
      </c>
      <c r="BK275" s="14" t="n">
        <f aca="false">IF([2]MapVeg!AX15="N",0,BH223-(BH223*MapEvac!IR13)+(BH222*MapEvac!ET12)+(BI223*MapEvac!GT13)+(BH224*MapEvac!AV14)+(BG223*MapEvac!CT13))</f>
        <v>0.4026448302076</v>
      </c>
      <c r="BL275" s="14" t="n">
        <f aca="false">IF([2]MapVeg!AY15="N",0,BI223-(BI223*MapEvac!IS13)+(BI222*MapEvac!EU12)+(BJ223*MapEvac!GU13)+(BI224*MapEvac!AW14)+(BH223*MapEvac!CU13))</f>
        <v>0.295629004949955</v>
      </c>
      <c r="BM275" s="14" t="n">
        <f aca="false">IF([2]MapVeg!AZ15="N",0,BJ223-(BJ223*MapEvac!IT13)+(BJ222*MapEvac!EV12)+(BK223*MapEvac!GV13)+(BJ224*MapEvac!AX14)+(BI223*MapEvac!CV13))</f>
        <v>0.221020157598639</v>
      </c>
      <c r="BN275" s="19" t="n">
        <f aca="false">IF([2]MapVeg!BA15="N",0,BK223-(BK223*MapEvac!IU13)+(BK222*MapEvac!EW12)+(BK223*MapEvac!GV13)+(BK224*MapEvac!AY14)+(BJ223*MapEvac!CW13))</f>
        <v>0.176432094315775</v>
      </c>
    </row>
    <row r="276" customFormat="false" ht="12.75" hidden="false" customHeight="false" outlineLevel="0" collapsed="false">
      <c r="Q276" s="19" t="n">
        <f aca="false">IF([2]MapVeg!D16="N",0,N224-(N224*MapEvac!GX14)+(N223*MapEvac!CZ13)+(O224*MapEvac!EZ14)+(N225*MapEvac!B15)+(N224*MapEvac!BA14))</f>
        <v>36.3783058018383</v>
      </c>
      <c r="R276" s="14" t="n">
        <f aca="false">IF([2]MapVeg!E16="N",0,O224-(O224*MapEvac!GY14)+(O223*MapEvac!DA13)+(P224*MapEvac!FA14)+(O225*MapEvac!C15)+(N224*MapEvac!BA14))</f>
        <v>36.1261770223556</v>
      </c>
      <c r="S276" s="14" t="n">
        <f aca="false">IF([2]MapVeg!F16="N",0,P224-(P224*MapEvac!GZ14)+(P223*MapEvac!DB13)+(Q224*MapEvac!FB14)+(P225*MapEvac!D15)+(O224*MapEvac!BB14))</f>
        <v>35.7050824637649</v>
      </c>
      <c r="T276" s="14" t="n">
        <f aca="false">IF([2]MapVeg!G16="N",0,Q224-(Q224*MapEvac!HA14)+(Q223*MapEvac!DC13)+(R224*MapEvac!FC14)+(Q225*MapEvac!E15)+(P224*MapEvac!BC14))</f>
        <v>35.1613543802612</v>
      </c>
      <c r="U276" s="14" t="n">
        <f aca="false">IF([2]MapVeg!H16="N",0,R224-(R224*MapEvac!HB14)+(R223*MapEvac!DD13)+(S224*MapEvac!FD14)+(R225*MapEvac!F15)+(Q224*MapEvac!BD14))</f>
        <v>34.5407177154232</v>
      </c>
      <c r="V276" s="14" t="n">
        <f aca="false">IF([2]MapVeg!I16="N",0,S224-(S224*MapEvac!HC14)+(S223*MapEvac!DE13)+(T224*MapEvac!FE14)+(S225*MapEvac!G15)+(R224*MapEvac!BE14))</f>
        <v>20.8656503834387</v>
      </c>
      <c r="W276" s="14" t="n">
        <f aca="false">IF([2]MapVeg!J16="N",0,T224-(T224*MapEvac!HD14)+(T223*MapEvac!DF13)+(U224*MapEvac!FF14)+(T225*MapEvac!H15)+(S224*MapEvac!BF14))</f>
        <v>20.5727251567858</v>
      </c>
      <c r="X276" s="14" t="n">
        <f aca="false">IF([2]MapVeg!K16="N",0,U224-(U224*MapEvac!HE14)+(U223*MapEvac!DG13)+(V224*MapEvac!FG14)+(U225*MapEvac!I15)+(T224*MapEvac!BG14))</f>
        <v>20.4792554099345</v>
      </c>
      <c r="Y276" s="14" t="n">
        <f aca="false">IF([2]MapVeg!L16="N",0,V224-(V224*MapEvac!HF14)+(V223*MapEvac!DH13)+(W224*MapEvac!FH14)+(V225*MapEvac!J15)+(U224*MapEvac!BH14))</f>
        <v>57.5966197280329</v>
      </c>
      <c r="Z276" s="14" t="n">
        <f aca="false">IF([2]MapVeg!M16="N",0,W224-(W224*MapEvac!HG14)+(W223*MapEvac!DI13)+(X224*MapEvac!FI14)+(W225*MapEvac!K15)+(V224*MapEvac!BI14))</f>
        <v>20.6412630834147</v>
      </c>
      <c r="AA276" s="14" t="n">
        <f aca="false">IF([2]MapVeg!N16="N",0,X224-(X224*MapEvac!HH14)+(X223*MapEvac!DJ13)+(Y224*MapEvac!FJ14)+(X225*MapEvac!L15)+(W224*MapEvac!BJ14))</f>
        <v>20.8728767532467</v>
      </c>
      <c r="AB276" s="14" t="n">
        <f aca="false">IF([2]MapVeg!O16="N",0,Y224-(Y224*MapEvac!HI14)+(Y223*MapEvac!DK13)+(Z224*MapEvac!FK14)+(Y225*MapEvac!M15)+(X224*MapEvac!BK14))</f>
        <v>34.3413669538939</v>
      </c>
      <c r="AC276" s="14" t="n">
        <f aca="false">IF([2]MapVeg!P16="N",0,Z224-(Z224*MapEvac!HJ14)+(Z223*MapEvac!DL13)+(AA224*MapEvac!FL14)+(Z225*MapEvac!N15)+(Y224*MapEvac!BL14))</f>
        <v>21.4214475313425</v>
      </c>
      <c r="AD276" s="14" t="n">
        <f aca="false">IF([2]MapVeg!Q16="N",0,AA224-(AA224*MapEvac!HK14)+(AA223*MapEvac!DM13)+(AB224*MapEvac!FM14)+(AA225*MapEvac!O15)+(Z224*MapEvac!BM14))</f>
        <v>21.771811132791</v>
      </c>
      <c r="AE276" s="14" t="n">
        <f aca="false">IF([2]MapVeg!R16="N",0,AB224-(AB224*MapEvac!HL14)+(AB223*MapEvac!DN13)+(AC224*MapEvac!FN14)+(AB225*MapEvac!P15)+(AA224*MapEvac!BN14))</f>
        <v>22.1451563722347</v>
      </c>
      <c r="AF276" s="14" t="n">
        <f aca="false">IF([2]MapVeg!S16="N",0,AC224-(AC224*MapEvac!HM14)+(AC223*MapEvac!DO13)+(AD224*MapEvac!FO14)+(AC225*MapEvac!Q15)+(AB224*MapEvac!BO14))</f>
        <v>22.5342169401898</v>
      </c>
      <c r="AG276" s="14" t="n">
        <f aca="false">IF([2]MapVeg!T16="N",0,AD224-(AD224*MapEvac!HN14)+(AD223*MapEvac!DP13)+(AE224*MapEvac!FP14)+(AD225*MapEvac!R15)+(AC224*MapEvac!BP14))</f>
        <v>37.1609842619472</v>
      </c>
      <c r="AH276" s="14" t="n">
        <f aca="false">IF([2]MapVeg!U16="N",0,AE224-(AE224*MapEvac!HO14)+(AE223*MapEvac!DQ13)+(AF224*MapEvac!FQ14)+(AE225*MapEvac!S15)+(AD224*MapEvac!BQ14))</f>
        <v>37.5138460737148</v>
      </c>
      <c r="AI276" s="14" t="n">
        <f aca="false">IF([2]MapVeg!V16="N",0,AF224-(AF224*MapEvac!HP14)+(AF223*MapEvac!DR13)+(AG224*MapEvac!FR14)+(AF225*MapEvac!T15)+(AE224*MapEvac!BR14))</f>
        <v>37.7260609184818</v>
      </c>
      <c r="AJ276" s="14" t="n">
        <f aca="false">IF([2]MapVeg!W16="N",0,AG224-(AG224*MapEvac!HQ14)+(AG223*MapEvac!DS13)+(AH224*MapEvac!FS14)+(AG225*MapEvac!U15)+(AF224*MapEvac!BS14))</f>
        <v>37.7967198003528</v>
      </c>
      <c r="AK276" s="14" t="n">
        <f aca="false">IF([2]MapVeg!X16="N",0,AH224-(AH224*MapEvac!HR14)+(AH223*MapEvac!DT13)+(AI224*MapEvac!FT14)+(AH225*MapEvac!V15)+(AG224*MapEvac!BT14))</f>
        <v>37.7465725513075</v>
      </c>
      <c r="AL276" s="14" t="n">
        <f aca="false">IF([2]MapVeg!Y16="N",0,AI224-(AI224*MapEvac!HS14)+(AI223*MapEvac!DU13)+(AJ224*MapEvac!FU14)+(AI225*MapEvac!W15)+(AH224*MapEvac!BU14))</f>
        <v>37.5486153442919</v>
      </c>
      <c r="AM276" s="14" t="n">
        <f aca="false">IF([2]MapVeg!Z16="N",0,AJ224-(AJ224*MapEvac!HT14)+(AJ223*MapEvac!DV13)+(AK224*MapEvac!FV14)+(AJ225*MapEvac!X15)+(AI224*MapEvac!BV14))</f>
        <v>37.2021653410273</v>
      </c>
      <c r="AN276" s="14" t="n">
        <f aca="false">IF([2]MapVeg!AA16="N",0,AK224-(AK224*MapEvac!HU14)+(AK223*MapEvac!DW13)+(AL224*MapEvac!FW14)+(AK225*MapEvac!Y15)+(AJ224*MapEvac!BW14))</f>
        <v>36.7070458858933</v>
      </c>
      <c r="AO276" s="14" t="n">
        <f aca="false">IF([2]MapVeg!AB16="N",0,AL224-(AL224*MapEvac!HV14)+(AL223*MapEvac!DX13)+(AM224*MapEvac!FX14)+(AL225*MapEvac!Z15)+(AK224*MapEvac!BX14))</f>
        <v>36.050313624495</v>
      </c>
      <c r="AP276" s="14" t="n">
        <f aca="false">IF([2]MapVeg!AC16="N",0,AM224-(AM224*MapEvac!HW14)+(AM223*MapEvac!DY13)+(AN224*MapEvac!FY14)+(AM225*MapEvac!AA15)+(AL224*MapEvac!BY14))</f>
        <v>21.5837577374453</v>
      </c>
      <c r="AQ276" s="14" t="n">
        <f aca="false">IF([2]MapVeg!AD16="N",0,AN224-(AN224*MapEvac!HX14)+(AN223*MapEvac!DZ13)+(AO224*MapEvac!FZ14)+(AN225*MapEvac!AB15)+(AM224*MapEvac!BZ14))</f>
        <v>20.7917279300792</v>
      </c>
      <c r="AR276" s="14" t="n">
        <f aca="false">IF([2]MapVeg!AE16="N",0,AO224-(AO224*MapEvac!HY14)+(AO223*MapEvac!EA13)+(AP224*MapEvac!GA14)+(AO225*MapEvac!AC15)+(AN224*MapEvac!CA14))</f>
        <v>56.5549194905095</v>
      </c>
      <c r="AS276" s="14" t="n">
        <f aca="false">IF([2]MapVeg!AF16="N",0,AP224-(AP224*MapEvac!HZ14)+(AP223*MapEvac!EB13)+(AQ224*MapEvac!GB14)+(AP225*MapEvac!AD15)+(AO224*MapEvac!CB14))</f>
        <v>19.4875819063343</v>
      </c>
      <c r="AT276" s="14" t="n">
        <f aca="false">IF([2]MapVeg!AG16="N",0,AQ224-(AQ224*MapEvac!IA14)+(AQ223*MapEvac!EC13)+(AR224*MapEvac!GC14)+(AQ225*MapEvac!AE15)+(AP224*MapEvac!CC14))</f>
        <v>18.5983030749793</v>
      </c>
      <c r="AU276" s="14" t="n">
        <f aca="false">IF([2]MapVeg!AH16="N",0,AR224-(AR224*MapEvac!IB14)+(AR223*MapEvac!ED13)+(AS224*MapEvac!GD14)+(AR225*MapEvac!AF15)+(AQ224*MapEvac!CD14))</f>
        <v>17.6469436620377</v>
      </c>
      <c r="AV276" s="14" t="n">
        <f aca="false">IF([2]MapVeg!AI16="N",0,AS224-(AS224*MapEvac!IC14)+(AS223*MapEvac!EE13)+(AT224*MapEvac!GE14)+(AS225*MapEvac!AG15)+(AR224*MapEvac!CE14))</f>
        <v>16.6227821284362</v>
      </c>
      <c r="AW276" s="14" t="n">
        <f aca="false">IF([2]MapVeg!AJ16="N",0,AT224-(AT224*MapEvac!ID14)+(AT223*MapEvac!EF13)+(AU224*MapEvac!GF14)+(AT225*MapEvac!AH15)+(AS224*MapEvac!CF14))</f>
        <v>15.5214488474427</v>
      </c>
      <c r="AX276" s="14" t="n">
        <f aca="false">IF([2]MapVeg!AK16="N",0,AU224-(AU224*MapEvac!IE14)+(AU223*MapEvac!EG13)+(AV224*MapEvac!GG14)+(AU225*MapEvac!AI15)+(AT224*MapEvac!CG14))</f>
        <v>14.3709569107822</v>
      </c>
      <c r="AY276" s="14" t="n">
        <f aca="false">IF([2]MapVeg!AL16="N",0,AV224-(AV224*MapEvac!IF14)+(AV223*MapEvac!EH13)+(AW224*MapEvac!GH14)+(AV225*MapEvac!AJ15)+(AU224*MapEvac!CH14))</f>
        <v>13.1870556138333</v>
      </c>
      <c r="AZ276" s="14" t="n">
        <f aca="false">IF([2]MapVeg!AM16="N",0,AW224-(AW224*MapEvac!IG14)+(AW223*MapEvac!EI13)+(AX224*MapEvac!GI14)+(AW225*MapEvac!AK15)+(AV224*MapEvac!CI14))</f>
        <v>11.8520962747709</v>
      </c>
      <c r="BA276" s="14" t="n">
        <f aca="false">IF([2]MapVeg!AN16="N",0,AX224-(AX224*MapEvac!IH14)+(AX223*MapEvac!EJ13)+(AY224*MapEvac!GJ14)+(AX225*MapEvac!AL15)+(AW224*MapEvac!CJ14))</f>
        <v>10.2684608719524</v>
      </c>
      <c r="BB276" s="14" t="n">
        <f aca="false">IF([2]MapVeg!AO16="N",0,AY224-(AY224*MapEvac!II14)+(AY223*MapEvac!EK13)+(AZ224*MapEvac!GK14)+(AY225*MapEvac!AM15)+(AX224*MapEvac!CK14))</f>
        <v>8.46784148935777</v>
      </c>
      <c r="BC276" s="14" t="n">
        <f aca="false">IF([2]MapVeg!AP16="N",0,AZ224-(AZ224*MapEvac!IJ14)+(AZ223*MapEvac!EL13)+(BA224*MapEvac!GL14)+(AZ225*MapEvac!AN15)+(AY224*MapEvac!CL14))</f>
        <v>19.5617910618494</v>
      </c>
      <c r="BD276" s="14" t="n">
        <f aca="false">IF([2]MapVeg!AQ16="N",0,BA224-(BA224*MapEvac!IK14)+(BA223*MapEvac!EM13)+(BB224*MapEvac!GM14)+(BA225*MapEvac!AO15)+(AZ224*MapEvac!CM14))</f>
        <v>16.0099062495501</v>
      </c>
      <c r="BE276" s="14" t="n">
        <f aca="false">IF([2]MapVeg!AR16="N",0,BB224-(BB224*MapEvac!IL14)+(BB223*MapEvac!EN13)+(BC224*MapEvac!GN14)+(BB225*MapEvac!AP15)+(BA224*MapEvac!CN14))</f>
        <v>12.0663620005617</v>
      </c>
      <c r="BF276" s="14" t="n">
        <f aca="false">IF([2]MapVeg!AS16="N",0,BC224-(BC224*MapEvac!IM14)+(BC223*MapEvac!EO13)+(BD224*MapEvac!GO14)+(BC225*MapEvac!AQ15)+(BB224*MapEvac!CO14))</f>
        <v>3.25362948143956</v>
      </c>
      <c r="BG276" s="14" t="n">
        <f aca="false">IF([2]MapVeg!AT16="N",0,BD224-(BD224*MapEvac!IN14)+(BD223*MapEvac!EP13)+(BE224*MapEvac!GP14)+(BD225*MapEvac!AR15)+(BC224*MapEvac!CP14))</f>
        <v>2.39819474465318</v>
      </c>
      <c r="BH276" s="14" t="n">
        <f aca="false">IF([2]MapVeg!AU16="N",0,BE224-(BE224*MapEvac!IO14)+(BE223*MapEvac!EQ13)+(BF224*MapEvac!GQ14)+(BE225*MapEvac!AS15)+(BD224*MapEvac!CQ14))</f>
        <v>1.13499711067255</v>
      </c>
      <c r="BI276" s="14" t="n">
        <f aca="false">IF([2]MapVeg!AV16="N",0,BF224-(BF224*MapEvac!IP14)+(BF223*MapEvac!ER13)+(BG224*MapEvac!GR14)+(BF225*MapEvac!AT15)+(BE224*MapEvac!CR14))</f>
        <v>0.823741316988389</v>
      </c>
      <c r="BJ276" s="14" t="n">
        <f aca="false">IF([2]MapVeg!AW16="N",0,BG224-(BG224*MapEvac!IQ14)+(BG223*MapEvac!ES13)+(BH224*MapEvac!GS14)+(BG225*MapEvac!AU15)+(BF224*MapEvac!CS14))</f>
        <v>0.60492346789164</v>
      </c>
      <c r="BK276" s="14" t="n">
        <f aca="false">IF([2]MapVeg!AX16="N",0,BH224-(BH224*MapEvac!IR14)+(BH223*MapEvac!ET13)+(BI224*MapEvac!GT14)+(BH225*MapEvac!AV15)+(BG224*MapEvac!CT14))</f>
        <v>0.442184102346447</v>
      </c>
      <c r="BL276" s="14" t="n">
        <f aca="false">IF([2]MapVeg!AY16="N",0,BI224-(BI224*MapEvac!IS14)+(BI223*MapEvac!EU13)+(BJ224*MapEvac!GU14)+(BI225*MapEvac!AW15)+(BH224*MapEvac!CU14))</f>
        <v>0.32556181111519</v>
      </c>
      <c r="BM276" s="14" t="n">
        <f aca="false">IF([2]MapVeg!AZ16="N",0,BJ224-(BJ224*MapEvac!IT14)+(BJ223*MapEvac!EV13)+(BK224*MapEvac!GV14)+(BJ225*MapEvac!AX15)+(BI224*MapEvac!CV14))</f>
        <v>0.244770573930857</v>
      </c>
      <c r="BN276" s="19" t="n">
        <f aca="false">IF([2]MapVeg!BA16="N",0,BK224-(BK224*MapEvac!IU14)+(BK223*MapEvac!EW13)+(BK224*MapEvac!GV14)+(BK225*MapEvac!AY15)+(BJ224*MapEvac!CW14))</f>
        <v>0.196863848170999</v>
      </c>
    </row>
    <row r="277" customFormat="false" ht="12.75" hidden="false" customHeight="false" outlineLevel="0" collapsed="false">
      <c r="Q277" s="19" t="n">
        <f aca="false">IF([2]MapVeg!D17="N",0,N225-(N225*MapEvac!GX15)+(N224*MapEvac!CZ14)+(O225*MapEvac!EZ15)+(N226*MapEvac!B16)+(N225*MapEvac!BA15))</f>
        <v>22.2244273600286</v>
      </c>
      <c r="R277" s="14" t="n">
        <f aca="false">IF([2]MapVeg!E17="N",0,O225-(O225*MapEvac!GY15)+(O224*MapEvac!DA14)+(P225*MapEvac!FA15)+(O226*MapEvac!C16)+(N225*MapEvac!BA15))</f>
        <v>22.1781052666989</v>
      </c>
      <c r="S277" s="14" t="n">
        <f aca="false">IF([2]MapVeg!F17="N",0,P225-(P225*MapEvac!GZ15)+(P224*MapEvac!DB14)+(Q225*MapEvac!FB15)+(P226*MapEvac!D16)+(O225*MapEvac!BB15))</f>
        <v>35.7339205064214</v>
      </c>
      <c r="T277" s="14" t="n">
        <f aca="false">IF([2]MapVeg!G17="N",0,Q225-(Q225*MapEvac!HA15)+(Q224*MapEvac!DC14)+(R225*MapEvac!FC15)+(Q226*MapEvac!E16)+(P225*MapEvac!BC15))</f>
        <v>35.2566944156915</v>
      </c>
      <c r="U277" s="14" t="n">
        <f aca="false">IF([2]MapVeg!H17="N",0,R225-(R225*MapEvac!HB15)+(R224*MapEvac!DD14)+(S225*MapEvac!FD15)+(R226*MapEvac!F16)+(Q225*MapEvac!BD15))</f>
        <v>21.3327104640164</v>
      </c>
      <c r="V277" s="14" t="n">
        <f aca="false">IF([2]MapVeg!I17="N",0,S225-(S225*MapEvac!HC15)+(S224*MapEvac!DE14)+(T225*MapEvac!FE15)+(S226*MapEvac!G16)+(R225*MapEvac!BE15))</f>
        <v>20.982137283409</v>
      </c>
      <c r="W277" s="14" t="n">
        <f aca="false">IF([2]MapVeg!J17="N",0,T225-(T225*MapEvac!HD15)+(T224*MapEvac!DF14)+(U225*MapEvac!FF15)+(T226*MapEvac!H16)+(S225*MapEvac!BF15))</f>
        <v>20.7421776494273</v>
      </c>
      <c r="X277" s="14" t="n">
        <f aca="false">IF([2]MapVeg!K17="N",0,U225-(U225*MapEvac!HE15)+(U224*MapEvac!DG14)+(V225*MapEvac!FG15)+(U226*MapEvac!I16)+(T225*MapEvac!BG15))</f>
        <v>20.6379991128453</v>
      </c>
      <c r="Y277" s="14" t="n">
        <f aca="false">IF([2]MapVeg!L17="N",0,V225-(V225*MapEvac!HF15)+(V224*MapEvac!DH14)+(W225*MapEvac!FH15)+(V226*MapEvac!J16)+(U225*MapEvac!BH15))</f>
        <v>57.9071617260146</v>
      </c>
      <c r="Z277" s="14" t="n">
        <f aca="false">IF([2]MapVeg!M17="N",0,W225-(W225*MapEvac!HG15)+(W224*MapEvac!DI14)+(X225*MapEvac!FI15)+(W226*MapEvac!K16)+(V225*MapEvac!BI15))</f>
        <v>20.7169747023805</v>
      </c>
      <c r="AA277" s="14" t="n">
        <f aca="false">IF([2]MapVeg!N17="N",0,X225-(X225*MapEvac!HH15)+(X224*MapEvac!DJ14)+(Y225*MapEvac!FJ15)+(X226*MapEvac!L16)+(W225*MapEvac!BJ15))</f>
        <v>20.8869543650133</v>
      </c>
      <c r="AB277" s="14" t="n">
        <f aca="false">IF([2]MapVeg!O17="N",0,Y225-(Y225*MapEvac!HI15)+(Y224*MapEvac!DK14)+(Z225*MapEvac!FK15)+(Y226*MapEvac!M16)+(X225*MapEvac!BK15))</f>
        <v>21.1155020859504</v>
      </c>
      <c r="AC277" s="14" t="n">
        <f aca="false">IF([2]MapVeg!P17="N",0,Z225-(Z225*MapEvac!HJ15)+(Z224*MapEvac!DL14)+(AA225*MapEvac!FL15)+(Z226*MapEvac!N16)+(Y225*MapEvac!BL15))</f>
        <v>21.3793550401578</v>
      </c>
      <c r="AD277" s="14" t="n">
        <f aca="false">IF([2]MapVeg!Q17="N",0,AA225-(AA225*MapEvac!HK15)+(AA224*MapEvac!DM14)+(AB225*MapEvac!FM15)+(AA226*MapEvac!O16)+(Z225*MapEvac!BM15))</f>
        <v>21.700514150999</v>
      </c>
      <c r="AE277" s="14" t="n">
        <f aca="false">IF([2]MapVeg!R17="N",0,AB225-(AB225*MapEvac!HL15)+(AB224*MapEvac!DN14)+(AC225*MapEvac!FN15)+(AB226*MapEvac!P16)+(AA225*MapEvac!BN15))</f>
        <v>22.0535263672653</v>
      </c>
      <c r="AF277" s="14" t="n">
        <f aca="false">IF([2]MapVeg!S17="N",0,AC225-(AC225*MapEvac!HM15)+(AC224*MapEvac!DO14)+(AD225*MapEvac!FO15)+(AC226*MapEvac!Q16)+(AB225*MapEvac!BO15))</f>
        <v>22.418596303139</v>
      </c>
      <c r="AG277" s="14" t="n">
        <f aca="false">IF([2]MapVeg!T17="N",0,AD225-(AD225*MapEvac!HN15)+(AD224*MapEvac!DP14)+(AE225*MapEvac!FP15)+(AD226*MapEvac!R16)+(AC225*MapEvac!BP15))</f>
        <v>36.9566846289125</v>
      </c>
      <c r="AH277" s="14" t="n">
        <f aca="false">IF([2]MapVeg!U17="N",0,AE225-(AE225*MapEvac!HO15)+(AE224*MapEvac!DQ14)+(AF225*MapEvac!FQ15)+(AE226*MapEvac!S16)+(AD225*MapEvac!BQ15))</f>
        <v>37.3301597952231</v>
      </c>
      <c r="AI277" s="14" t="n">
        <f aca="false">IF([2]MapVeg!V17="N",0,AF225-(AF225*MapEvac!HP15)+(AF224*MapEvac!DR14)+(AG225*MapEvac!FR15)+(AF226*MapEvac!T16)+(AE225*MapEvac!BR15))</f>
        <v>37.5791955215219</v>
      </c>
      <c r="AJ277" s="14" t="n">
        <f aca="false">IF([2]MapVeg!W17="N",0,AG225-(AG225*MapEvac!HQ15)+(AG224*MapEvac!DS14)+(AH225*MapEvac!FS15)+(AG226*MapEvac!U16)+(AF225*MapEvac!BS15))</f>
        <v>23.2133532284676</v>
      </c>
      <c r="AK277" s="14" t="n">
        <f aca="false">IF([2]MapVeg!X17="N",0,AH225-(AH225*MapEvac!HR15)+(AH224*MapEvac!DT14)+(AI225*MapEvac!FT15)+(AH226*MapEvac!V16)+(AG225*MapEvac!BT15))</f>
        <v>37.7824978049781</v>
      </c>
      <c r="AL277" s="14" t="n">
        <f aca="false">IF([2]MapVeg!Y17="N",0,AI225-(AI225*MapEvac!HS15)+(AI224*MapEvac!DU14)+(AJ225*MapEvac!FU15)+(AI226*MapEvac!W16)+(AH225*MapEvac!BU15))</f>
        <v>37.6869764655937</v>
      </c>
      <c r="AM277" s="14" t="n">
        <f aca="false">IF([2]MapVeg!Z17="N",0,AJ225-(AJ225*MapEvac!HT15)+(AJ224*MapEvac!DV14)+(AK225*MapEvac!FV15)+(AJ226*MapEvac!X16)+(AI225*MapEvac!BV15))</f>
        <v>37.4220973373727</v>
      </c>
      <c r="AN277" s="14" t="n">
        <f aca="false">IF([2]MapVeg!AA17="N",0,AK225-(AK225*MapEvac!HU15)+(AK224*MapEvac!DW14)+(AL225*MapEvac!FW15)+(AK226*MapEvac!Y16)+(AJ225*MapEvac!BW15))</f>
        <v>36.9909386733062</v>
      </c>
      <c r="AO277" s="14" t="n">
        <f aca="false">IF([2]MapVeg!AB17="N",0,AL225-(AL225*MapEvac!HV15)+(AL224*MapEvac!DX14)+(AM225*MapEvac!FX15)+(AL226*MapEvac!Z16)+(AK225*MapEvac!BX15))</f>
        <v>36.3920115720435</v>
      </c>
      <c r="AP277" s="14" t="n">
        <f aca="false">IF([2]MapVeg!AC17="N",0,AM225-(AM225*MapEvac!HW15)+(AM224*MapEvac!DY14)+(AN225*MapEvac!FY15)+(AM226*MapEvac!AA16)+(AL225*MapEvac!BY15))</f>
        <v>21.8679728860799</v>
      </c>
      <c r="AQ277" s="14" t="n">
        <f aca="false">IF([2]MapVeg!AD17="N",0,AN225-(AN225*MapEvac!HX15)+(AN224*MapEvac!DZ14)+(AO225*MapEvac!FZ15)+(AN226*MapEvac!AB16)+(AM225*MapEvac!BZ15))</f>
        <v>13.6081925016455</v>
      </c>
      <c r="AR277" s="14" t="n">
        <f aca="false">IF([2]MapVeg!AE17="N",0,AO225-(AO225*MapEvac!HY15)+(AO224*MapEvac!EA14)+(AP225*MapEvac!GA15)+(AO226*MapEvac!AC16)+(AN225*MapEvac!CA15))</f>
        <v>20.3011867642129</v>
      </c>
      <c r="AS277" s="14" t="n">
        <f aca="false">IF([2]MapVeg!AF17="N",0,AP225-(AP225*MapEvac!HZ15)+(AP224*MapEvac!EB14)+(AQ225*MapEvac!GB15)+(AP226*MapEvac!AD16)+(AO225*MapEvac!CB15))</f>
        <v>55.2809519871367</v>
      </c>
      <c r="AT277" s="14" t="n">
        <f aca="false">IF([2]MapVeg!AG17="N",0,AQ225-(AQ225*MapEvac!IA15)+(AQ224*MapEvac!EC14)+(AR225*MapEvac!GC15)+(AQ226*MapEvac!AE16)+(AP225*MapEvac!CC15))</f>
        <v>18.974078692403</v>
      </c>
      <c r="AU277" s="14" t="n">
        <f aca="false">IF([2]MapVeg!AH17="N",0,AR225-(AR225*MapEvac!IB15)+(AR224*MapEvac!ED14)+(AS225*MapEvac!GD15)+(AR226*MapEvac!AF16)+(AQ225*MapEvac!CD15))</f>
        <v>17.9646454241003</v>
      </c>
      <c r="AV277" s="14" t="n">
        <f aca="false">IF([2]MapVeg!AI17="N",0,AS225-(AS225*MapEvac!IC15)+(AS224*MapEvac!EE14)+(AT225*MapEvac!GE15)+(AS226*MapEvac!AG16)+(AR225*MapEvac!CE15))</f>
        <v>16.8904270361008</v>
      </c>
      <c r="AW277" s="14" t="n">
        <f aca="false">IF([2]MapVeg!AJ17="N",0,AT225-(AT225*MapEvac!ID15)+(AT224*MapEvac!EF14)+(AU225*MapEvac!GF15)+(AT226*MapEvac!AH16)+(AS225*MapEvac!CF15))</f>
        <v>15.7440870257594</v>
      </c>
      <c r="AX277" s="14" t="n">
        <f aca="false">IF([2]MapVeg!AK17="N",0,AU225-(AU225*MapEvac!IE15)+(AU224*MapEvac!EG14)+(AV225*MapEvac!GG15)+(AU226*MapEvac!AI16)+(AT225*MapEvac!CG15))</f>
        <v>14.5118617883276</v>
      </c>
      <c r="AY277" s="14" t="n">
        <f aca="false">IF([2]MapVeg!AL17="N",0,AV225-(AV225*MapEvac!IF15)+(AV224*MapEvac!EH14)+(AW225*MapEvac!GH15)+(AV226*MapEvac!AJ16)+(AU225*MapEvac!CH15))</f>
        <v>21.6379307327259</v>
      </c>
      <c r="AZ277" s="14" t="n">
        <f aca="false">IF([2]MapVeg!AM17="N",0,AW225-(AW225*MapEvac!IG15)+(AW224*MapEvac!EI14)+(AX225*MapEvac!GI15)+(AW226*MapEvac!AK16)+(AV225*MapEvac!CI15))</f>
        <v>19.7162426952395</v>
      </c>
      <c r="BA277" s="14" t="n">
        <f aca="false">IF([2]MapVeg!AN17="N",0,AX225-(AX225*MapEvac!IH15)+(AX224*MapEvac!EJ14)+(AY225*MapEvac!GJ15)+(AX226*MapEvac!AL16)+(AW225*MapEvac!CJ15))</f>
        <v>10.6976694625735</v>
      </c>
      <c r="BB277" s="14" t="n">
        <f aca="false">IF([2]MapVeg!AO17="N",0,AY225-(AY225*MapEvac!II15)+(AY224*MapEvac!EK14)+(AZ225*MapEvac!GK15)+(AY226*MapEvac!AM16)+(AX225*MapEvac!CK15))</f>
        <v>8.98422015502096</v>
      </c>
      <c r="BC277" s="14" t="n">
        <f aca="false">IF([2]MapVeg!AP17="N",0,AZ225-(AZ225*MapEvac!IJ15)+(AZ224*MapEvac!EL14)+(BA225*MapEvac!GL15)+(AZ226*MapEvac!AN16)+(AY225*MapEvac!CL15))</f>
        <v>7.28607727018139</v>
      </c>
      <c r="BD277" s="14" t="n">
        <f aca="false">IF([2]MapVeg!AQ17="N",0,BA225-(BA225*MapEvac!IK15)+(BA224*MapEvac!EM14)+(BB225*MapEvac!GM15)+(BA226*MapEvac!AO16)+(AZ225*MapEvac!CM15))</f>
        <v>17.0518067488654</v>
      </c>
      <c r="BE277" s="14" t="n">
        <f aca="false">IF([2]MapVeg!AR17="N",0,BB225-(BB225*MapEvac!IL15)+(BB224*MapEvac!EN14)+(BC225*MapEvac!GN15)+(BB226*MapEvac!AP16)+(BA225*MapEvac!CN15))</f>
        <v>4.86299662717599</v>
      </c>
      <c r="BF277" s="14" t="n">
        <f aca="false">IF([2]MapVeg!AS17="N",0,BC225-(BC225*MapEvac!IM15)+(BC224*MapEvac!EO14)+(BD225*MapEvac!GO15)+(BC226*MapEvac!AQ16)+(BB225*MapEvac!CO15))</f>
        <v>3.53897720938256</v>
      </c>
      <c r="BG277" s="14" t="n">
        <f aca="false">IF([2]MapVeg!AT17="N",0,BD225-(BD225*MapEvac!IN15)+(BD224*MapEvac!EP14)+(BE225*MapEvac!GP15)+(BD226*MapEvac!AR16)+(BC225*MapEvac!CP15))</f>
        <v>2.5603830095222</v>
      </c>
      <c r="BH277" s="14" t="n">
        <f aca="false">IF([2]MapVeg!AU17="N",0,BE225-(BE225*MapEvac!IO15)+(BE224*MapEvac!EQ14)+(BF225*MapEvac!GQ15)+(BE226*MapEvac!AS16)+(BD225*MapEvac!CQ15))</f>
        <v>1.21770809757729</v>
      </c>
      <c r="BI277" s="14" t="n">
        <f aca="false">IF([2]MapVeg!AV17="N",0,BF225-(BF225*MapEvac!IP15)+(BF224*MapEvac!ER14)+(BG225*MapEvac!GR15)+(BF226*MapEvac!AT16)+(BE225*MapEvac!CR15))</f>
        <v>1.38475267962453</v>
      </c>
      <c r="BJ277" s="14" t="n">
        <f aca="false">IF([2]MapVeg!AW17="N",0,BG225-(BG225*MapEvac!IQ15)+(BG224*MapEvac!ES14)+(BH225*MapEvac!GS15)+(BG226*MapEvac!AU16)+(BF225*MapEvac!CS15))</f>
        <v>0.664089458684018</v>
      </c>
      <c r="BK277" s="14" t="n">
        <f aca="false">IF([2]MapVeg!AX17="N",0,BH225-(BH225*MapEvac!IR15)+(BH224*MapEvac!ET14)+(BI225*MapEvac!GT15)+(BH226*MapEvac!AV16)+(BG225*MapEvac!CT15))</f>
        <v>0.481463339716267</v>
      </c>
      <c r="BL277" s="14" t="n">
        <f aca="false">IF([2]MapVeg!AY17="N",0,BI225-(BI225*MapEvac!IS15)+(BI224*MapEvac!EU14)+(BJ225*MapEvac!GU15)+(BI226*MapEvac!AW16)+(BH225*MapEvac!CU15))</f>
        <v>0.353923341896598</v>
      </c>
      <c r="BM277" s="14" t="n">
        <f aca="false">IF([2]MapVeg!AZ17="N",0,BJ225-(BJ225*MapEvac!IT15)+(BJ224*MapEvac!EV14)+(BK225*MapEvac!GV15)+(BJ226*MapEvac!AX16)+(BI225*MapEvac!CV15))</f>
        <v>0.26648078898761</v>
      </c>
      <c r="BN277" s="19" t="n">
        <f aca="false">IF([2]MapVeg!BA17="N",0,BK225-(BK225*MapEvac!IU15)+(BK224*MapEvac!EW14)+(BK225*MapEvac!GV15)+(BK226*MapEvac!AY16)+(BJ225*MapEvac!CW15))</f>
        <v>0.214837663271371</v>
      </c>
    </row>
    <row r="278" customFormat="false" ht="12.75" hidden="false" customHeight="false" outlineLevel="0" collapsed="false">
      <c r="Q278" s="19" t="n">
        <f aca="false">IF([2]MapVeg!D18="N",0,N226-(N226*MapEvac!GX16)+(N225*MapEvac!CZ15)+(O226*MapEvac!EZ16)+(N227*MapEvac!B17)+(N226*MapEvac!BA16))</f>
        <v>23.4188535967351</v>
      </c>
      <c r="R278" s="14" t="n">
        <f aca="false">IF([2]MapVeg!E18="N",0,O226-(O226*MapEvac!GY16)+(O225*MapEvac!DA15)+(P226*MapEvac!FA16)+(O227*MapEvac!C17)+(N226*MapEvac!BA16))</f>
        <v>36.4529106116585</v>
      </c>
      <c r="S278" s="14" t="n">
        <f aca="false">IF([2]MapVeg!F18="N",0,P226-(P226*MapEvac!GZ16)+(P225*MapEvac!DB15)+(Q226*MapEvac!FB16)+(P227*MapEvac!D17)+(O226*MapEvac!BB16))</f>
        <v>35.8500636814688</v>
      </c>
      <c r="T278" s="14" t="n">
        <f aca="false">IF([2]MapVeg!G18="N",0,Q226-(Q226*MapEvac!HA16)+(Q225*MapEvac!DC15)+(R226*MapEvac!FC16)+(Q227*MapEvac!E17)+(P226*MapEvac!BC16))</f>
        <v>21.6961087428745</v>
      </c>
      <c r="U278" s="14" t="n">
        <f aca="false">IF([2]MapVeg!H18="N",0,R226-(R226*MapEvac!HB16)+(R225*MapEvac!DD15)+(S226*MapEvac!FD16)+(R227*MapEvac!F17)+(Q226*MapEvac!BD16))</f>
        <v>21.3201813336223</v>
      </c>
      <c r="V278" s="14" t="n">
        <f aca="false">IF([2]MapVeg!I18="N",0,S226-(S226*MapEvac!HC16)+(S225*MapEvac!DE15)+(T226*MapEvac!FE16)+(S227*MapEvac!G17)+(R226*MapEvac!BE16))</f>
        <v>21.0204332178582</v>
      </c>
      <c r="W278" s="14" t="n">
        <f aca="false">IF([2]MapVeg!J18="N",0,T226-(T226*MapEvac!HD16)+(T225*MapEvac!DF15)+(U226*MapEvac!FF16)+(T227*MapEvac!H17)+(S226*MapEvac!BF16))</f>
        <v>20.8133781094717</v>
      </c>
      <c r="X278" s="14" t="n">
        <f aca="false">IF([2]MapVeg!K18="N",0,U226-(U226*MapEvac!HE16)+(U225*MapEvac!DG15)+(V226*MapEvac!FG16)+(U227*MapEvac!I17)+(T226*MapEvac!BG16))</f>
        <v>20.7064468602057</v>
      </c>
      <c r="Y278" s="14" t="n">
        <f aca="false">IF([2]MapVeg!L18="N",0,V226-(V226*MapEvac!HF16)+(V225*MapEvac!DH15)+(W226*MapEvac!FH16)+(V227*MapEvac!J17)+(U226*MapEvac!BH16))</f>
        <v>20.6900122209881</v>
      </c>
      <c r="Z278" s="14" t="n">
        <f aca="false">IF([2]MapVeg!M18="N",0,W226-(W226*MapEvac!HG16)+(W225*MapEvac!DI15)+(X226*MapEvac!FI16)+(W227*MapEvac!K17)+(V226*MapEvac!BI16))</f>
        <v>20.7496349980693</v>
      </c>
      <c r="AA278" s="14" t="n">
        <f aca="false">IF([2]MapVeg!N18="N",0,X226-(X226*MapEvac!HH16)+(X225*MapEvac!DJ15)+(Y226*MapEvac!FJ16)+(X227*MapEvac!L17)+(W226*MapEvac!BJ16))</f>
        <v>20.8843571874988</v>
      </c>
      <c r="AB278" s="14" t="n">
        <f aca="false">IF([2]MapVeg!O18="N",0,Y226-(Y226*MapEvac!HI16)+(Y225*MapEvac!DK15)+(Z226*MapEvac!FK16)+(Y227*MapEvac!M17)+(X226*MapEvac!BK16))</f>
        <v>21.0740042324547</v>
      </c>
      <c r="AC278" s="14" t="n">
        <f aca="false">IF([2]MapVeg!P18="N",0,Z226-(Z226*MapEvac!HJ16)+(Z225*MapEvac!DL15)+(AA226*MapEvac!FL16)+(Z227*MapEvac!N17)+(Y226*MapEvac!BL16))</f>
        <v>21.3186397484718</v>
      </c>
      <c r="AD278" s="14" t="n">
        <f aca="false">IF([2]MapVeg!Q18="N",0,AA226-(AA226*MapEvac!HK16)+(AA225*MapEvac!DM15)+(AB226*MapEvac!FM16)+(AA227*MapEvac!O17)+(Z226*MapEvac!BM16))</f>
        <v>21.63297017755</v>
      </c>
      <c r="AE278" s="14" t="n">
        <f aca="false">IF([2]MapVeg!R18="N",0,AB226-(AB226*MapEvac!HL16)+(AB225*MapEvac!DN15)+(AC226*MapEvac!FN16)+(AB227*MapEvac!P17)+(AA226*MapEvac!BN16))</f>
        <v>35.7000728220255</v>
      </c>
      <c r="AF278" s="14" t="n">
        <f aca="false">IF([2]MapVeg!S18="N",0,AC226-(AC226*MapEvac!HM16)+(AC225*MapEvac!DO15)+(AD226*MapEvac!FO16)+(AC227*MapEvac!Q17)+(AB226*MapEvac!BO16))</f>
        <v>36.2094367290293</v>
      </c>
      <c r="AG278" s="14" t="n">
        <f aca="false">IF([2]MapVeg!T18="N",0,AD226-(AD226*MapEvac!HN16)+(AD225*MapEvac!DP15)+(AE226*MapEvac!FP16)+(AD227*MapEvac!R17)+(AC226*MapEvac!BP16))</f>
        <v>36.6706904888382</v>
      </c>
      <c r="AH278" s="14" t="n">
        <f aca="false">IF([2]MapVeg!U18="N",0,AE226-(AE226*MapEvac!HO16)+(AE225*MapEvac!DQ15)+(AF226*MapEvac!FQ16)+(AE227*MapEvac!S17)+(AD226*MapEvac!BQ16))</f>
        <v>22.8097616976475</v>
      </c>
      <c r="AI278" s="14" t="n">
        <f aca="false">IF([2]MapVeg!V18="N",0,AF226-(AF226*MapEvac!HP16)+(AF225*MapEvac!DR15)+(AG226*MapEvac!FR16)+(AF227*MapEvac!T17)+(AE226*MapEvac!BR16))</f>
        <v>37.38603295898</v>
      </c>
      <c r="AJ278" s="14" t="n">
        <f aca="false">IF([2]MapVeg!W18="N",0,AG226-(AG226*MapEvac!HQ16)+(AG225*MapEvac!DS15)+(AH226*MapEvac!FS16)+(AG227*MapEvac!U17)+(AF226*MapEvac!BS16))</f>
        <v>23.1408246717095</v>
      </c>
      <c r="AK278" s="14" t="n">
        <f aca="false">IF([2]MapVeg!X18="N",0,AH226-(AH226*MapEvac!HR16)+(AH225*MapEvac!DT15)+(AI226*MapEvac!FT16)+(AH227*MapEvac!V17)+(AG226*MapEvac!BT16))</f>
        <v>37.7718772391069</v>
      </c>
      <c r="AL278" s="14" t="n">
        <f aca="false">IF([2]MapVeg!Y18="N",0,AI226-(AI226*MapEvac!HS16)+(AI225*MapEvac!DU15)+(AJ226*MapEvac!FU16)+(AI227*MapEvac!W17)+(AH226*MapEvac!BU16))</f>
        <v>37.7595973711068</v>
      </c>
      <c r="AM278" s="14" t="n">
        <f aca="false">IF([2]MapVeg!Z18="N",0,AJ226-(AJ226*MapEvac!HT16)+(AJ225*MapEvac!DV15)+(AK226*MapEvac!FV16)+(AJ227*MapEvac!X17)+(AI226*MapEvac!BV16))</f>
        <v>37.5656365790719</v>
      </c>
      <c r="AN278" s="14" t="n">
        <f aca="false">IF([2]MapVeg!AA18="N",0,AK226-(AK226*MapEvac!HU16)+(AK225*MapEvac!DW15)+(AL226*MapEvac!FW16)+(AK227*MapEvac!Y17)+(AJ226*MapEvac!BW16))</f>
        <v>37.1931273828048</v>
      </c>
      <c r="AO278" s="14" t="n">
        <f aca="false">IF([2]MapVeg!AB18="N",0,AL226-(AL226*MapEvac!HV16)+(AL225*MapEvac!DX15)+(AM226*MapEvac!FX16)+(AL227*MapEvac!Z17)+(AK226*MapEvac!BX16))</f>
        <v>36.6400393405769</v>
      </c>
      <c r="AP278" s="14" t="n">
        <f aca="false">IF([2]MapVeg!AC18="N",0,AM226-(AM226*MapEvac!HW16)+(AM225*MapEvac!DY15)+(AN226*MapEvac!FY16)+(AM227*MapEvac!AA17)+(AL226*MapEvac!BY16))</f>
        <v>35.8942702641624</v>
      </c>
      <c r="AQ278" s="14" t="n">
        <f aca="false">IF([2]MapVeg!AD18="N",0,AN226-(AN226*MapEvac!HX16)+(AN225*MapEvac!DZ15)+(AO226*MapEvac!FZ16)+(AN227*MapEvac!AB17)+(AM226*MapEvac!BZ16))</f>
        <v>21.4464617701121</v>
      </c>
      <c r="AR278" s="14" t="n">
        <f aca="false">IF([2]MapVeg!AE18="N",0,AO226-(AO226*MapEvac!HY16)+(AO225*MapEvac!EA15)+(AP226*MapEvac!GA16)+(AO227*MapEvac!AC17)+(AN226*MapEvac!CA16))</f>
        <v>13.3067501143091</v>
      </c>
      <c r="AS278" s="14" t="n">
        <f aca="false">IF([2]MapVeg!AF18="N",0,AP226-(AP226*MapEvac!HZ16)+(AP225*MapEvac!EB15)+(AQ226*MapEvac!GB16)+(AP227*MapEvac!AD17)+(AO226*MapEvac!CB16))</f>
        <v>32.2447191620254</v>
      </c>
      <c r="AT278" s="14" t="n">
        <f aca="false">IF([2]MapVeg!AG18="N",0,AQ226-(AQ226*MapEvac!IA16)+(AQ225*MapEvac!EC15)+(AR226*MapEvac!GC16)+(AQ227*MapEvac!AE17)+(AP226*MapEvac!CC16))</f>
        <v>53.7844044213953</v>
      </c>
      <c r="AU278" s="14" t="n">
        <f aca="false">IF([2]MapVeg!AH18="N",0,AR226-(AR226*MapEvac!IB16)+(AR225*MapEvac!ED15)+(AS226*MapEvac!GD16)+(AR227*MapEvac!AF17)+(AQ226*MapEvac!CD16))</f>
        <v>18.3115775152371</v>
      </c>
      <c r="AV278" s="14" t="n">
        <f aca="false">IF([2]MapVeg!AI18="N",0,AS226-(AS226*MapEvac!IC16)+(AS225*MapEvac!EE15)+(AT226*MapEvac!GE16)+(AS227*MapEvac!AG17)+(AR226*MapEvac!CE16))</f>
        <v>17.1923994775785</v>
      </c>
      <c r="AW278" s="14" t="n">
        <f aca="false">IF([2]MapVeg!AJ18="N",0,AT226-(AT226*MapEvac!ID16)+(AT225*MapEvac!EF15)+(AU226*MapEvac!GF16)+(AT227*MapEvac!AH17)+(AS226*MapEvac!CF16))</f>
        <v>16.0125885605385</v>
      </c>
      <c r="AX278" s="14" t="n">
        <f aca="false">IF([2]MapVeg!AK18="N",0,AU226-(AU226*MapEvac!IE16)+(AU225*MapEvac!EG15)+(AV226*MapEvac!GG16)+(AU227*MapEvac!AI17)+(AT226*MapEvac!CG16))</f>
        <v>14.7670499688409</v>
      </c>
      <c r="AY278" s="14" t="n">
        <f aca="false">IF([2]MapVeg!AL18="N",0,AV226-(AV226*MapEvac!IF16)+(AV225*MapEvac!EH15)+(AW226*MapEvac!GH16)+(AV227*MapEvac!AJ17)+(AU226*MapEvac!CH16))</f>
        <v>13.4993768043039</v>
      </c>
      <c r="AZ278" s="14" t="n">
        <f aca="false">IF([2]MapVeg!AM18="N",0,AW226-(AW226*MapEvac!IG16)+(AW225*MapEvac!EI15)+(AX226*MapEvac!GI16)+(AW227*MapEvac!AK17)+(AV226*MapEvac!CI16))</f>
        <v>19.9589158719213</v>
      </c>
      <c r="BA278" s="14" t="n">
        <f aca="false">IF([2]MapVeg!AN18="N",0,AX226-(AX226*MapEvac!IH16)+(AX225*MapEvac!EJ15)+(AY226*MapEvac!GJ16)+(AX227*MapEvac!AL17)+(AW226*MapEvac!CJ16))</f>
        <v>17.9137987576765</v>
      </c>
      <c r="BB278" s="14" t="n">
        <f aca="false">IF([2]MapVeg!AO18="N",0,AY226-(AY226*MapEvac!II16)+(AY225*MapEvac!EK15)+(AZ226*MapEvac!GK16)+(AY227*MapEvac!AM17)+(AX226*MapEvac!CK16))</f>
        <v>9.44783955355334</v>
      </c>
      <c r="BC278" s="14" t="n">
        <f aca="false">IF([2]MapVeg!AP18="N",0,AZ226-(AZ226*MapEvac!IJ16)+(AZ225*MapEvac!EL15)+(BA226*MapEvac!GL16)+(AZ227*MapEvac!AN17)+(AY226*MapEvac!CL16))</f>
        <v>7.67919895343827</v>
      </c>
      <c r="BD278" s="14" t="n">
        <f aca="false">IF([2]MapVeg!AQ18="N",0,BA226-(BA226*MapEvac!IK16)+(BA225*MapEvac!EM15)+(BB226*MapEvac!GM16)+(BA227*MapEvac!AO17)+(AZ226*MapEvac!CM16))</f>
        <v>17.8561157817207</v>
      </c>
      <c r="BE278" s="14" t="n">
        <f aca="false">IF([2]MapVeg!AR18="N",0,BB226-(BB226*MapEvac!IL16)+(BB225*MapEvac!EN15)+(BC226*MapEvac!GN16)+(BB227*MapEvac!AP17)+(BA226*MapEvac!CN16))</f>
        <v>15.2307676906338</v>
      </c>
      <c r="BF278" s="14" t="n">
        <f aca="false">IF([2]MapVeg!AS18="N",0,BC226-(BC226*MapEvac!IM16)+(BC225*MapEvac!EO15)+(BD226*MapEvac!GO16)+(BC227*MapEvac!AQ17)+(BB226*MapEvac!CO16))</f>
        <v>1.7257752852811</v>
      </c>
      <c r="BG278" s="14" t="n">
        <f aca="false">IF([2]MapVeg!AT18="N",0,BD226-(BD226*MapEvac!IN16)+(BD225*MapEvac!EP15)+(BE226*MapEvac!GP16)+(BD227*MapEvac!AR17)+(BC226*MapEvac!CP16))</f>
        <v>2.62044948595668</v>
      </c>
      <c r="BH278" s="14" t="n">
        <f aca="false">IF([2]MapVeg!AU18="N",0,BE226-(BE226*MapEvac!IO16)+(BE225*MapEvac!EQ15)+(BF226*MapEvac!GQ16)+(BE227*MapEvac!AS17)+(BD226*MapEvac!CQ16))</f>
        <v>5.5046990061291</v>
      </c>
      <c r="BI278" s="14" t="n">
        <f aca="false">IF([2]MapVeg!AV18="N",0,BF226-(BF226*MapEvac!IP16)+(BF225*MapEvac!ER15)+(BG226*MapEvac!GR16)+(BF227*MapEvac!AT17)+(BE226*MapEvac!CR16))</f>
        <v>0.987674959229546</v>
      </c>
      <c r="BJ278" s="14" t="n">
        <f aca="false">IF([2]MapVeg!AW18="N",0,BG226-(BG226*MapEvac!IQ16)+(BG225*MapEvac!ES15)+(BH226*MapEvac!GS16)+(BG227*MapEvac!AU17)+(BF226*MapEvac!CS16))</f>
        <v>0.709382930294285</v>
      </c>
      <c r="BK278" s="14" t="n">
        <f aca="false">IF([2]MapVeg!AX18="N",0,BH226-(BH226*MapEvac!IR16)+(BH225*MapEvac!ET15)+(BI226*MapEvac!GT16)+(BH227*MapEvac!AV17)+(BG226*MapEvac!CT16))</f>
        <v>0.51554223318653</v>
      </c>
      <c r="BL278" s="14" t="n">
        <f aca="false">IF([2]MapVeg!AY18="N",0,BI226-(BI226*MapEvac!IS16)+(BI225*MapEvac!EU15)+(BJ226*MapEvac!GU16)+(BI227*MapEvac!AW17)+(BH226*MapEvac!CU16))</f>
        <v>0.379412007693471</v>
      </c>
      <c r="BM278" s="14" t="n">
        <f aca="false">IF([2]MapVeg!AZ18="N",0,BJ226-(BJ226*MapEvac!IT16)+(BJ225*MapEvac!EV15)+(BK226*MapEvac!GV16)+(BJ227*MapEvac!AX17)+(BI226*MapEvac!CV16))</f>
        <v>0.285976992019471</v>
      </c>
      <c r="BN278" s="19" t="n">
        <f aca="false">IF([2]MapVeg!BA18="N",0,BK226-(BK226*MapEvac!IU16)+(BK225*MapEvac!EW15)+(BK226*MapEvac!GV16)+(BK227*MapEvac!AY17)+(BJ226*MapEvac!CW16))</f>
        <v>0.230785236353462</v>
      </c>
    </row>
    <row r="279" customFormat="false" ht="12.75" hidden="false" customHeight="false" outlineLevel="0" collapsed="false">
      <c r="Q279" s="19" t="n">
        <f aca="false">IF([2]MapVeg!D19="N",0,N227-(N227*MapEvac!GX17)+(N226*MapEvac!CZ16)+(O227*MapEvac!EZ17)+(N228*MapEvac!B18)+(N227*MapEvac!BA17))</f>
        <v>23.6689521720728</v>
      </c>
      <c r="R279" s="14" t="n">
        <f aca="false">IF([2]MapVeg!E19="N",0,O227-(O227*MapEvac!GY17)+(O226*MapEvac!DA16)+(P227*MapEvac!FA17)+(O228*MapEvac!C18)+(N227*MapEvac!BA17))</f>
        <v>36.4881465895208</v>
      </c>
      <c r="S279" s="14" t="n">
        <f aca="false">IF([2]MapVeg!F19="N",0,P227-(P227*MapEvac!GZ17)+(P226*MapEvac!DB16)+(Q227*MapEvac!FB17)+(P228*MapEvac!D18)+(O227*MapEvac!BB17))</f>
        <v>35.7578422918462</v>
      </c>
      <c r="T279" s="14" t="n">
        <f aca="false">IF([2]MapVeg!G19="N",0,Q227-(Q227*MapEvac!HA17)+(Q226*MapEvac!DC16)+(R227*MapEvac!FC17)+(Q228*MapEvac!E18)+(P227*MapEvac!BC17))</f>
        <v>21.6168072302375</v>
      </c>
      <c r="U279" s="14" t="n">
        <f aca="false">IF([2]MapVeg!H19="N",0,R227-(R227*MapEvac!HB17)+(R226*MapEvac!DD16)+(S227*MapEvac!FD17)+(R228*MapEvac!F18)+(Q227*MapEvac!BD17))</f>
        <v>21.2645265875276</v>
      </c>
      <c r="V279" s="14" t="n">
        <f aca="false">IF([2]MapVeg!I19="N",0,S227-(S227*MapEvac!HC17)+(S226*MapEvac!DE16)+(T227*MapEvac!FE17)+(S228*MapEvac!G18)+(R227*MapEvac!BE17))</f>
        <v>21.0041612320423</v>
      </c>
      <c r="W279" s="14" t="n">
        <f aca="false">IF([2]MapVeg!J19="N",0,T227-(T227*MapEvac!HD17)+(T226*MapEvac!DF16)+(U227*MapEvac!FF17)+(T228*MapEvac!H18)+(S227*MapEvac!BF17))</f>
        <v>20.8263960582995</v>
      </c>
      <c r="X279" s="14" t="n">
        <f aca="false">IF([2]MapVeg!K19="N",0,U227-(U227*MapEvac!HE17)+(U226*MapEvac!DG16)+(V227*MapEvac!FG17)+(U228*MapEvac!I18)+(T227*MapEvac!BG17))</f>
        <v>20.7289231064199</v>
      </c>
      <c r="Y279" s="14" t="n">
        <f aca="false">IF([2]MapVeg!L19="N",0,V227-(V227*MapEvac!HF17)+(V226*MapEvac!DH16)+(W227*MapEvac!FH17)+(V228*MapEvac!J18)+(U227*MapEvac!BH17))</f>
        <v>20.7065009872188</v>
      </c>
      <c r="Z279" s="14" t="n">
        <f aca="false">IF([2]MapVeg!M19="N",0,W227-(W227*MapEvac!HG17)+(W226*MapEvac!DI16)+(X227*MapEvac!FI17)+(W228*MapEvac!K18)+(V227*MapEvac!BI17))</f>
        <v>13.387821841024</v>
      </c>
      <c r="AA279" s="14" t="n">
        <f aca="false">IF([2]MapVeg!N19="N",0,X227-(X227*MapEvac!HH17)+(X226*MapEvac!DJ16)+(Y227*MapEvac!FJ17)+(X228*MapEvac!L18)+(W227*MapEvac!BJ17))</f>
        <v>20.8741029515385</v>
      </c>
      <c r="AB279" s="14" t="n">
        <f aca="false">IF([2]MapVeg!O19="N",0,Y227-(Y227*MapEvac!HI17)+(Y226*MapEvac!DK16)+(Z227*MapEvac!FK17)+(Y228*MapEvac!M18)+(X227*MapEvac!BK17))</f>
        <v>21.0233794385389</v>
      </c>
      <c r="AC279" s="14" t="n">
        <f aca="false">IF([2]MapVeg!P19="N",0,Z227-(Z227*MapEvac!HJ17)+(Z226*MapEvac!DL16)+(AA227*MapEvac!FL17)+(Z228*MapEvac!N18)+(Y227*MapEvac!BL17))</f>
        <v>21.2317106498316</v>
      </c>
      <c r="AD279" s="14" t="n">
        <f aca="false">IF([2]MapVeg!Q19="N",0,AA227-(AA227*MapEvac!HK17)+(AA226*MapEvac!DM16)+(AB227*MapEvac!FM17)+(AA228*MapEvac!O18)+(Z227*MapEvac!BM17))</f>
        <v>21.4972836074705</v>
      </c>
      <c r="AE279" s="14" t="n">
        <f aca="false">IF([2]MapVeg!R19="N",0,AB227-(AB227*MapEvac!HL17)+(AB226*MapEvac!DN16)+(AC227*MapEvac!FN17)+(AB228*MapEvac!P18)+(AA227*MapEvac!BN17))</f>
        <v>21.8059780060464</v>
      </c>
      <c r="AF279" s="14" t="n">
        <f aca="false">IF([2]MapVeg!S19="N",0,AC227-(AC227*MapEvac!HM17)+(AC226*MapEvac!DO16)+(AD227*MapEvac!FO17)+(AC228*MapEvac!Q18)+(AB227*MapEvac!BO17))</f>
        <v>22.1055480065499</v>
      </c>
      <c r="AG279" s="14" t="n">
        <f aca="false">IF([2]MapVeg!T19="N",0,AD227-(AD227*MapEvac!HN17)+(AD226*MapEvac!DP16)+(AE227*MapEvac!FP17)+(AD228*MapEvac!R18)+(AC227*MapEvac!BP17))</f>
        <v>22.3669994021982</v>
      </c>
      <c r="AH279" s="14" t="n">
        <f aca="false">IF([2]MapVeg!U19="N",0,AE227-(AE227*MapEvac!HO17)+(AE226*MapEvac!DQ16)+(AF227*MapEvac!FQ17)+(AE228*MapEvac!S18)+(AD227*MapEvac!BQ17))</f>
        <v>22.610096969281</v>
      </c>
      <c r="AI279" s="14" t="n">
        <f aca="false">IF([2]MapVeg!V19="N",0,AF227-(AF227*MapEvac!HP17)+(AF226*MapEvac!DR16)+(AG227*MapEvac!FR17)+(AF228*MapEvac!T18)+(AE227*MapEvac!BR17))</f>
        <v>22.8559101661688</v>
      </c>
      <c r="AJ279" s="14" t="n">
        <f aca="false">IF([2]MapVeg!W19="N",0,AG227-(AG227*MapEvac!HQ17)+(AG226*MapEvac!DS16)+(AH227*MapEvac!FS17)+(AG228*MapEvac!U18)+(AF227*MapEvac!BS17))</f>
        <v>23.0580506604363</v>
      </c>
      <c r="AK279" s="14" t="n">
        <f aca="false">IF([2]MapVeg!X19="N",0,AH227-(AH227*MapEvac!HR17)+(AH226*MapEvac!DT16)+(AI227*MapEvac!FT17)+(AH228*MapEvac!V18)+(AG227*MapEvac!BT17))</f>
        <v>37.7266006511729</v>
      </c>
      <c r="AL279" s="14" t="n">
        <f aca="false">IF([2]MapVeg!Y19="N",0,AI227-(AI227*MapEvac!HS17)+(AI226*MapEvac!DU16)+(AJ227*MapEvac!FU17)+(AI228*MapEvac!W18)+(AH227*MapEvac!BU17))</f>
        <v>37.7817614892389</v>
      </c>
      <c r="AM279" s="14" t="n">
        <f aca="false">IF([2]MapVeg!Z19="N",0,AJ227-(AJ227*MapEvac!HT17)+(AJ226*MapEvac!DV16)+(AK227*MapEvac!FV17)+(AJ228*MapEvac!X18)+(AI227*MapEvac!BV17))</f>
        <v>37.6472554756222</v>
      </c>
      <c r="AN279" s="14" t="n">
        <f aca="false">IF([2]MapVeg!AA19="N",0,AK227-(AK227*MapEvac!HU17)+(AK226*MapEvac!DW16)+(AL227*MapEvac!FW17)+(AK228*MapEvac!Y18)+(AJ227*MapEvac!BW17))</f>
        <v>37.3276779714436</v>
      </c>
      <c r="AO279" s="14" t="n">
        <f aca="false">IF([2]MapVeg!AB19="N",0,AL227-(AL227*MapEvac!HV17)+(AL226*MapEvac!DX16)+(AM227*MapEvac!FX17)+(AL228*MapEvac!Z18)+(AK227*MapEvac!BX17))</f>
        <v>36.8257322979035</v>
      </c>
      <c r="AP279" s="14" t="n">
        <f aca="false">IF([2]MapVeg!AC19="N",0,AM227-(AM227*MapEvac!HW17)+(AM226*MapEvac!DY16)+(AN227*MapEvac!FY17)+(AM228*MapEvac!AA18)+(AL227*MapEvac!BY17))</f>
        <v>36.1442710044497</v>
      </c>
      <c r="AQ279" s="14" t="n">
        <f aca="false">IF([2]MapVeg!AD19="N",0,AN227-(AN227*MapEvac!HX17)+(AN226*MapEvac!DZ16)+(AO227*MapEvac!FZ17)+(AN228*MapEvac!AB18)+(AM227*MapEvac!BZ17))</f>
        <v>21.6515428033223</v>
      </c>
      <c r="AR279" s="14" t="n">
        <f aca="false">IF([2]MapVeg!AE19="N",0,AO227-(AO227*MapEvac!HY17)+(AO226*MapEvac!EA16)+(AP227*MapEvac!GA17)+(AO228*MapEvac!AC18)+(AN227*MapEvac!CA17))</f>
        <v>34.0773461970261</v>
      </c>
      <c r="AS279" s="14" t="n">
        <f aca="false">IF([2]MapVeg!AF19="N",0,AP227-(AP227*MapEvac!HZ17)+(AP226*MapEvac!EB16)+(AQ227*MapEvac!GB17)+(AP228*MapEvac!AD18)+(AO227*MapEvac!CB17))</f>
        <v>20.1599970876336</v>
      </c>
      <c r="AT279" s="14" t="n">
        <f aca="false">IF([2]MapVeg!AG19="N",0,AQ227-(AQ227*MapEvac!IA17)+(AQ226*MapEvac!EC16)+(AR227*MapEvac!GC17)+(AQ228*MapEvac!AE18)+(AP227*MapEvac!CC17))</f>
        <v>19.2387873136217</v>
      </c>
      <c r="AU279" s="14" t="n">
        <f aca="false">IF([2]MapVeg!AH19="N",0,AR227-(AR227*MapEvac!IB17)+(AR226*MapEvac!ED16)+(AS227*MapEvac!GD17)+(AR228*MapEvac!AF18)+(AQ227*MapEvac!CD17))</f>
        <v>51.7190150949192</v>
      </c>
      <c r="AV279" s="14" t="n">
        <f aca="false">IF([2]MapVeg!AI19="N",0,AS227-(AS227*MapEvac!IC17)+(AS226*MapEvac!EE16)+(AT227*MapEvac!GE17)+(AS228*MapEvac!AG18)+(AR227*MapEvac!CE17))</f>
        <v>17.5161821766162</v>
      </c>
      <c r="AW279" s="14" t="n">
        <f aca="false">IF([2]MapVeg!AJ19="N",0,AT227-(AT227*MapEvac!ID17)+(AT226*MapEvac!EF16)+(AU227*MapEvac!GF17)+(AT228*MapEvac!AH18)+(AS227*MapEvac!CF17))</f>
        <v>16.3061941223189</v>
      </c>
      <c r="AX279" s="14" t="n">
        <f aca="false">IF([2]MapVeg!AK19="N",0,AU227-(AU227*MapEvac!IE17)+(AU226*MapEvac!EG16)+(AV227*MapEvac!GG17)+(AU228*MapEvac!AI18)+(AT227*MapEvac!CG17))</f>
        <v>15.0016779096336</v>
      </c>
      <c r="AY279" s="14" t="n">
        <f aca="false">IF([2]MapVeg!AL19="N",0,AV227-(AV227*MapEvac!IF17)+(AV226*MapEvac!EH16)+(AW227*MapEvac!GH17)+(AV228*MapEvac!AJ18)+(AU227*MapEvac!CH17))</f>
        <v>22.3266495608062</v>
      </c>
      <c r="AZ279" s="14" t="n">
        <f aca="false">IF([2]MapVeg!AM19="N",0,AW227-(AW227*MapEvac!IG17)+(AW226*MapEvac!EI16)+(AX227*MapEvac!GI17)+(AW228*MapEvac!AK18)+(AV227*MapEvac!CI17))</f>
        <v>20.336540727143</v>
      </c>
      <c r="BA279" s="14" t="n">
        <f aca="false">IF([2]MapVeg!AN19="N",0,AX227-(AX227*MapEvac!IH17)+(AX226*MapEvac!EJ16)+(AY227*MapEvac!GJ17)+(AX228*MapEvac!AL18)+(AW227*MapEvac!CJ17))</f>
        <v>18.2975157670116</v>
      </c>
      <c r="BB279" s="14" t="n">
        <f aca="false">IF([2]MapVeg!AO19="N",0,AY227-(AY227*MapEvac!II17)+(AY226*MapEvac!EK16)+(AZ227*MapEvac!GK17)+(AY228*MapEvac!AM18)+(AX227*MapEvac!CK17))</f>
        <v>9.77322890100065</v>
      </c>
      <c r="BC279" s="14" t="n">
        <f aca="false">IF([2]MapVeg!AP19="N",0,AZ227-(AZ227*MapEvac!IJ17)+(AZ226*MapEvac!EL16)+(BA227*MapEvac!GL17)+(AZ228*MapEvac!AN18)+(AY227*MapEvac!CL17))</f>
        <v>8.11154712075372</v>
      </c>
      <c r="BD279" s="14" t="n">
        <f aca="false">IF([2]MapVeg!AQ19="N",0,BA227-(BA227*MapEvac!IK17)+(BA226*MapEvac!EM16)+(BB227*MapEvac!GM17)+(BA228*MapEvac!AO18)+(AZ227*MapEvac!CM17))</f>
        <v>6.60571391458983</v>
      </c>
      <c r="BE279" s="14" t="n">
        <f aca="false">IF([2]MapVeg!AR19="N",0,BB227-(BB227*MapEvac!IL17)+(BB226*MapEvac!EN16)+(BC227*MapEvac!GN17)+(BB228*MapEvac!AP18)+(BA227*MapEvac!CN17))</f>
        <v>15.7030060004125</v>
      </c>
      <c r="BF279" s="14" t="n">
        <f aca="false">IF([2]MapVeg!AS19="N",0,BC227-(BC227*MapEvac!IM17)+(BC226*MapEvac!EO16)+(BD227*MapEvac!GO17)+(BC228*MapEvac!AQ18)+(BB227*MapEvac!CO17))</f>
        <v>1.78531642131332</v>
      </c>
      <c r="BG279" s="14" t="n">
        <f aca="false">IF([2]MapVeg!AT19="N",0,BD227-(BD227*MapEvac!IN17)+(BD226*MapEvac!EP16)+(BE227*MapEvac!GP17)+(BD228*MapEvac!AR18)+(BC227*MapEvac!CP17))</f>
        <v>7.83387980777266</v>
      </c>
      <c r="BH279" s="14" t="n">
        <f aca="false">IF([2]MapVeg!AU19="N",0,BE227-(BE227*MapEvac!IO17)+(BE226*MapEvac!EQ16)+(BF227*MapEvac!GQ17)+(BE228*MapEvac!AS18)+(BD227*MapEvac!CQ17))</f>
        <v>1.39875781248254</v>
      </c>
      <c r="BI279" s="14" t="n">
        <f aca="false">IF([2]MapVeg!AV19="N",0,BF227-(BF227*MapEvac!IP17)+(BF226*MapEvac!ER16)+(BG227*MapEvac!GR17)+(BF228*MapEvac!AT18)+(BE227*MapEvac!CR17))</f>
        <v>1.02020737832991</v>
      </c>
      <c r="BJ279" s="14" t="n">
        <f aca="false">IF([2]MapVeg!AW19="N",0,BG227-(BG227*MapEvac!IQ17)+(BG226*MapEvac!ES16)+(BH227*MapEvac!GS17)+(BG228*MapEvac!AU18)+(BF227*MapEvac!CS17))</f>
        <v>0.743589348487632</v>
      </c>
      <c r="BK279" s="14" t="n">
        <f aca="false">IF([2]MapVeg!AX19="N",0,BH227-(BH227*MapEvac!IR17)+(BH226*MapEvac!ET16)+(BI227*MapEvac!GT17)+(BH228*MapEvac!AV18)+(BG227*MapEvac!CT17))</f>
        <v>0.545297186909226</v>
      </c>
      <c r="BL279" s="14" t="n">
        <f aca="false">IF([2]MapVeg!AY19="N",0,BI227-(BI227*MapEvac!IS17)+(BI226*MapEvac!EU16)+(BJ227*MapEvac!GU17)+(BI228*MapEvac!AW18)+(BH227*MapEvac!CU17))</f>
        <v>0.402089909171314</v>
      </c>
      <c r="BM279" s="14" t="n">
        <f aca="false">IF([2]MapVeg!AZ19="N",0,BJ227-(BJ227*MapEvac!IT17)+(BJ226*MapEvac!EV16)+(BK227*MapEvac!GV17)+(BJ228*MapEvac!AX18)+(BI227*MapEvac!CV17))</f>
        <v>0.303267129532261</v>
      </c>
      <c r="BN279" s="19" t="n">
        <f aca="false">IF([2]MapVeg!BA19="N",0,BK227-(BK227*MapEvac!IU17)+(BK226*MapEvac!EW16)+(BK227*MapEvac!GV17)+(BK228*MapEvac!AY18)+(BJ227*MapEvac!CW17))</f>
        <v>0.244841479106944</v>
      </c>
    </row>
    <row r="280" customFormat="false" ht="12.75" hidden="false" customHeight="false" outlineLevel="0" collapsed="false">
      <c r="Q280" s="19" t="n">
        <f aca="false">IF([2]MapVeg!D20="N",0,N228-(N228*MapEvac!GX18)+(N227*MapEvac!CZ17)+(O228*MapEvac!EZ18)+(N229*MapEvac!B19)+(N228*MapEvac!BA18))</f>
        <v>23.3209620800087</v>
      </c>
      <c r="R280" s="14" t="n">
        <f aca="false">IF([2]MapVeg!E20="N",0,O228-(O228*MapEvac!GY18)+(O227*MapEvac!DA17)+(P228*MapEvac!FA18)+(O229*MapEvac!C19)+(N228*MapEvac!BA18))</f>
        <v>36.0149234784917</v>
      </c>
      <c r="S280" s="14" t="n">
        <f aca="false">IF([2]MapVeg!F20="N",0,P228-(P228*MapEvac!GZ18)+(P227*MapEvac!DB17)+(Q228*MapEvac!FB18)+(P229*MapEvac!D19)+(O228*MapEvac!BB18))</f>
        <v>35.3723271897698</v>
      </c>
      <c r="T280" s="14" t="n">
        <f aca="false">IF([2]MapVeg!G20="N",0,Q228-(Q228*MapEvac!HA18)+(Q227*MapEvac!DC17)+(R228*MapEvac!FC18)+(Q229*MapEvac!E19)+(P228*MapEvac!BC18))</f>
        <v>21.4408525108474</v>
      </c>
      <c r="U280" s="14" t="n">
        <f aca="false">IF([2]MapVeg!H20="N",0,R228-(R228*MapEvac!HB18)+(R227*MapEvac!DD17)+(S228*MapEvac!FD18)+(R229*MapEvac!F19)+(Q228*MapEvac!BD18))</f>
        <v>21.1556046621736</v>
      </c>
      <c r="V280" s="14" t="n">
        <f aca="false">IF([2]MapVeg!I20="N",0,S228-(S228*MapEvac!HC18)+(S227*MapEvac!DE17)+(T228*MapEvac!FE18)+(S229*MapEvac!G19)+(R228*MapEvac!BE18))</f>
        <v>20.948348802345</v>
      </c>
      <c r="W280" s="14" t="n">
        <f aca="false">IF([2]MapVeg!J20="N",0,T228-(T228*MapEvac!HD18)+(T227*MapEvac!DF17)+(U228*MapEvac!FF18)+(T229*MapEvac!H19)+(S228*MapEvac!BF18))</f>
        <v>20.8057901874574</v>
      </c>
      <c r="X280" s="14" t="n">
        <f aca="false">IF([2]MapVeg!K20="N",0,U228-(U228*MapEvac!HE18)+(U227*MapEvac!DG17)+(V228*MapEvac!FG18)+(U229*MapEvac!I19)+(T228*MapEvac!BG18))</f>
        <v>20.7257257858784</v>
      </c>
      <c r="Y280" s="14" t="n">
        <f aca="false">IF([2]MapVeg!L20="N",0,V228-(V228*MapEvac!HF18)+(V227*MapEvac!DH17)+(W228*MapEvac!FH18)+(V229*MapEvac!J19)+(U228*MapEvac!BH18))</f>
        <v>20.7096541000954</v>
      </c>
      <c r="Z280" s="14" t="n">
        <f aca="false">IF([2]MapVeg!M20="N",0,W228-(W228*MapEvac!HG18)+(W227*MapEvac!DI17)+(X228*MapEvac!FI18)+(W229*MapEvac!K19)+(V228*MapEvac!BI18))</f>
        <v>20.7648211045066</v>
      </c>
      <c r="AA280" s="14" t="n">
        <f aca="false">IF([2]MapVeg!N20="N",0,X228-(X228*MapEvac!HH18)+(X227*MapEvac!DJ17)+(Y228*MapEvac!FJ18)+(X229*MapEvac!L19)+(W228*MapEvac!BJ18))</f>
        <v>58.5073072136262</v>
      </c>
      <c r="AB280" s="14" t="n">
        <f aca="false">IF([2]MapVeg!O20="N",0,Y228-(Y228*MapEvac!HI18)+(Y227*MapEvac!DK17)+(Z228*MapEvac!FK18)+(Y229*MapEvac!M19)+(X228*MapEvac!BK18))</f>
        <v>20.9640109646878</v>
      </c>
      <c r="AC280" s="14" t="n">
        <f aca="false">IF([2]MapVeg!P20="N",0,Z228-(Z228*MapEvac!HJ18)+(Z227*MapEvac!DL17)+(AA228*MapEvac!FL18)+(Z229*MapEvac!N19)+(Y228*MapEvac!BL18))</f>
        <v>21.1354490899886</v>
      </c>
      <c r="AD280" s="14" t="n">
        <f aca="false">IF([2]MapVeg!Q20="N",0,AA228-(AA228*MapEvac!HK18)+(AA227*MapEvac!DM17)+(AB228*MapEvac!FM18)+(AA229*MapEvac!O19)+(Z228*MapEvac!BM18))</f>
        <v>21.3625121264696</v>
      </c>
      <c r="AE280" s="14" t="n">
        <f aca="false">IF([2]MapVeg!R20="N",0,AB228-(AB228*MapEvac!HL18)+(AB227*MapEvac!DN17)+(AC228*MapEvac!FN18)+(AB229*MapEvac!P19)+(AA228*MapEvac!BN18))</f>
        <v>21.6355991216284</v>
      </c>
      <c r="AF280" s="14" t="n">
        <f aca="false">IF([2]MapVeg!S20="N",0,AC228-(AC228*MapEvac!HM18)+(AC227*MapEvac!DO17)+(AD228*MapEvac!FO18)+(AC229*MapEvac!Q19)+(AB228*MapEvac!BO18))</f>
        <v>21.9424648456814</v>
      </c>
      <c r="AG280" s="14" t="n">
        <f aca="false">IF([2]MapVeg!T20="N",0,AD228-(AD228*MapEvac!HN18)+(AD227*MapEvac!DP17)+(AE228*MapEvac!FP18)+(AD229*MapEvac!R19)+(AC228*MapEvac!BP18))</f>
        <v>62.2781733493284</v>
      </c>
      <c r="AH280" s="14" t="n">
        <f aca="false">IF([2]MapVeg!U20="N",0,AE228-(AE228*MapEvac!HO18)+(AE227*MapEvac!DQ17)+(AF228*MapEvac!FQ18)+(AE229*MapEvac!S19)+(AD228*MapEvac!BQ18))</f>
        <v>22.4319717962353</v>
      </c>
      <c r="AI280" s="14" t="n">
        <f aca="false">IF([2]MapVeg!V20="N",0,AF228-(AF228*MapEvac!HP18)+(AF227*MapEvac!DR17)+(AG228*MapEvac!FR18)+(AF229*MapEvac!T19)+(AE228*MapEvac!BR18))</f>
        <v>22.7128150438177</v>
      </c>
      <c r="AJ280" s="14" t="n">
        <f aca="false">IF([2]MapVeg!W20="N",0,AG228-(AG228*MapEvac!HQ18)+(AG227*MapEvac!DS17)+(AH228*MapEvac!FS18)+(AG229*MapEvac!U19)+(AF228*MapEvac!BS18))</f>
        <v>22.9751582849931</v>
      </c>
      <c r="AK280" s="14" t="n">
        <f aca="false">IF([2]MapVeg!X20="N",0,AH228-(AH228*MapEvac!HR18)+(AH227*MapEvac!DT17)+(AI228*MapEvac!FT18)+(AH229*MapEvac!V19)+(AG228*MapEvac!BT18))</f>
        <v>37.6583110435293</v>
      </c>
      <c r="AL280" s="14" t="n">
        <f aca="false">IF([2]MapVeg!Y20="N",0,AI228-(AI228*MapEvac!HS18)+(AI227*MapEvac!DU17)+(AJ228*MapEvac!FU18)+(AI229*MapEvac!W19)+(AH228*MapEvac!BU18))</f>
        <v>37.763956990836</v>
      </c>
      <c r="AM280" s="14" t="n">
        <f aca="false">IF([2]MapVeg!Z20="N",0,AJ228-(AJ228*MapEvac!HT18)+(AJ227*MapEvac!DV17)+(AK228*MapEvac!FV18)+(AJ229*MapEvac!X19)+(AI228*MapEvac!BV18))</f>
        <v>37.6752824718547</v>
      </c>
      <c r="AN280" s="14" t="n">
        <f aca="false">IF([2]MapVeg!AA20="N",0,AK228-(AK228*MapEvac!HU18)+(AK227*MapEvac!DW17)+(AL228*MapEvac!FW18)+(AK229*MapEvac!Y19)+(AJ228*MapEvac!BW18))</f>
        <v>37.3974255442825</v>
      </c>
      <c r="AO280" s="14" t="n">
        <f aca="false">IF([2]MapVeg!AB20="N",0,AL228-(AL228*MapEvac!HV18)+(AL227*MapEvac!DX17)+(AM228*MapEvac!FX18)+(AL229*MapEvac!Z19)+(AK228*MapEvac!BX18))</f>
        <v>36.935935032454</v>
      </c>
      <c r="AP280" s="14" t="n">
        <f aca="false">IF([2]MapVeg!AC20="N",0,AM228-(AM228*MapEvac!HW18)+(AM227*MapEvac!DY17)+(AN228*MapEvac!FY18)+(AM229*MapEvac!AA19)+(AL228*MapEvac!BY18))</f>
        <v>36.2996644932472</v>
      </c>
      <c r="AQ280" s="14" t="n">
        <f aca="false">IF([2]MapVeg!AD20="N",0,AN228-(AN228*MapEvac!HX18)+(AN227*MapEvac!DZ17)+(AO228*MapEvac!FZ18)+(AN229*MapEvac!AB19)+(AM228*MapEvac!BZ18))</f>
        <v>35.4722406631747</v>
      </c>
      <c r="AR280" s="14" t="n">
        <f aca="false">IF([2]MapVeg!AE20="N",0,AO228-(AO228*MapEvac!HY18)+(AO227*MapEvac!EA17)+(AP228*MapEvac!GA18)+(AO229*MapEvac!AC19)+(AN228*MapEvac!CA18))</f>
        <v>34.4779376980795</v>
      </c>
      <c r="AS280" s="14" t="n">
        <f aca="false">IF([2]MapVeg!AF20="N",0,AP228-(AP228*MapEvac!HZ18)+(AP227*MapEvac!EB17)+(AQ228*MapEvac!GB18)+(AP229*MapEvac!AD19)+(AO228*MapEvac!CB18))</f>
        <v>20.4199809365241</v>
      </c>
      <c r="AT280" s="14" t="n">
        <f aca="false">IF([2]MapVeg!AG20="N",0,AQ228-(AQ228*MapEvac!IA18)+(AQ227*MapEvac!EC17)+(AR228*MapEvac!GC18)+(AQ229*MapEvac!AE19)+(AP228*MapEvac!CC18))</f>
        <v>19.4684229216072</v>
      </c>
      <c r="AU280" s="14" t="n">
        <f aca="false">IF([2]MapVeg!AH20="N",0,AR228-(AR228*MapEvac!IB18)+(AR227*MapEvac!ED17)+(AS228*MapEvac!GD18)+(AR229*MapEvac!AF19)+(AQ228*MapEvac!CD18))</f>
        <v>18.483301747824</v>
      </c>
      <c r="AV280" s="14" t="n">
        <f aca="false">IF([2]MapVeg!AI20="N",0,AS228-(AS228*MapEvac!IC18)+(AS227*MapEvac!EE17)+(AT228*MapEvac!GE18)+(AS229*MapEvac!AG19)+(AR228*MapEvac!CE18))</f>
        <v>49.4505546966207</v>
      </c>
      <c r="AW280" s="14" t="n">
        <f aca="false">IF([2]MapVeg!AJ20="N",0,AT228-(AT228*MapEvac!ID18)+(AT227*MapEvac!EF17)+(AU228*MapEvac!GF18)+(AT229*MapEvac!AH19)+(AS228*MapEvac!CF18))</f>
        <v>16.6522289747557</v>
      </c>
      <c r="AX280" s="14" t="n">
        <f aca="false">IF([2]MapVeg!AK20="N",0,AU228-(AU228*MapEvac!IE18)+(AU227*MapEvac!EG17)+(AV228*MapEvac!GG18)+(AU229*MapEvac!AI19)+(AT228*MapEvac!CG18))</f>
        <v>15.3535966432689</v>
      </c>
      <c r="AY280" s="14" t="n">
        <f aca="false">IF([2]MapVeg!AL20="N",0,AV228-(AV228*MapEvac!IF18)+(AV227*MapEvac!EH17)+(AW228*MapEvac!GH18)+(AV229*MapEvac!AJ19)+(AU228*MapEvac!CH18))</f>
        <v>14.0139622082524</v>
      </c>
      <c r="AZ280" s="14" t="n">
        <f aca="false">IF([2]MapVeg!AM20="N",0,AW228-(AW228*MapEvac!IG18)+(AW227*MapEvac!EI17)+(AX228*MapEvac!GI18)+(AW229*MapEvac!AK19)+(AV228*MapEvac!CI18))</f>
        <v>12.6547784329883</v>
      </c>
      <c r="BA280" s="14" t="n">
        <f aca="false">IF([2]MapVeg!AN20="N",0,AX228-(AX228*MapEvac!IH18)+(AX227*MapEvac!EJ17)+(AY228*MapEvac!GJ18)+(AX229*MapEvac!AL19)+(AW228*MapEvac!CJ18))</f>
        <v>18.4750214039587</v>
      </c>
      <c r="BB280" s="14" t="n">
        <f aca="false">IF([2]MapVeg!AO20="N",0,AY228-(AY228*MapEvac!II18)+(AY227*MapEvac!EK17)+(AZ228*MapEvac!GK18)+(AY229*MapEvac!AM19)+(AX228*MapEvac!CK18))</f>
        <v>9.95636916413724</v>
      </c>
      <c r="BC280" s="14" t="n">
        <f aca="false">IF([2]MapVeg!AP20="N",0,AZ228-(AZ228*MapEvac!IJ18)+(AZ227*MapEvac!EL17)+(BA228*MapEvac!GL18)+(AZ229*MapEvac!AN19)+(AY228*MapEvac!CL18))</f>
        <v>8.35083449296165</v>
      </c>
      <c r="BD280" s="14" t="n">
        <f aca="false">IF([2]MapVeg!AQ20="N",0,BA228-(BA228*MapEvac!IK18)+(BA227*MapEvac!EM17)+(BB228*MapEvac!GM18)+(BA229*MapEvac!AO19)+(AZ228*MapEvac!CM18))</f>
        <v>6.80934354727289</v>
      </c>
      <c r="BE280" s="14" t="n">
        <f aca="false">IF([2]MapVeg!AR20="N",0,BB228-(BB228*MapEvac!IL18)+(BB227*MapEvac!EN17)+(BC228*MapEvac!GN18)+(BB229*MapEvac!AP19)+(BA228*MapEvac!CN18))</f>
        <v>16.1097765570853</v>
      </c>
      <c r="BF280" s="14" t="n">
        <f aca="false">IF([2]MapVeg!AS20="N",0,BC228-(BC228*MapEvac!IM18)+(BC227*MapEvac!EO17)+(BD228*MapEvac!GO18)+(BC229*MapEvac!AQ19)+(BB228*MapEvac!CO18))</f>
        <v>1.91592761815458</v>
      </c>
      <c r="BG280" s="14" t="n">
        <f aca="false">IF([2]MapVeg!AT20="N",0,BD228-(BD228*MapEvac!IN18)+(BD227*MapEvac!EP17)+(BE228*MapEvac!GP18)+(BD229*MapEvac!AR19)+(BC228*MapEvac!CP18))</f>
        <v>3.05048963014649</v>
      </c>
      <c r="BH280" s="14" t="n">
        <f aca="false">IF([2]MapVeg!AU20="N",0,BE228-(BE228*MapEvac!IO18)+(BE227*MapEvac!EQ17)+(BF228*MapEvac!GQ18)+(BE229*MapEvac!AS19)+(BD228*MapEvac!CQ18))</f>
        <v>1.47341786021607</v>
      </c>
      <c r="BI280" s="14" t="n">
        <f aca="false">IF([2]MapVeg!AV20="N",0,BF228-(BF228*MapEvac!IP18)+(BF227*MapEvac!ER17)+(BG228*MapEvac!GR18)+(BF229*MapEvac!AT19)+(BE228*MapEvac!CR18))</f>
        <v>1.05605492579261</v>
      </c>
      <c r="BJ280" s="14" t="n">
        <f aca="false">IF([2]MapVeg!AW20="N",0,BG228-(BG228*MapEvac!IQ18)+(BG227*MapEvac!ES17)+(BH228*MapEvac!GS18)+(BG229*MapEvac!AU19)+(BF228*MapEvac!CS18))</f>
        <v>1.19659687410035</v>
      </c>
      <c r="BK280" s="14" t="n">
        <f aca="false">IF([2]MapVeg!AX20="N",0,BH228-(BH228*MapEvac!IR18)+(BH227*MapEvac!ET17)+(BI228*MapEvac!GT18)+(BH229*MapEvac!AV19)+(BG228*MapEvac!CT18))</f>
        <v>0.576389725514089</v>
      </c>
      <c r="BL280" s="14" t="n">
        <f aca="false">IF([2]MapVeg!AY20="N",0,BI228-(BI228*MapEvac!IS18)+(BI227*MapEvac!EU17)+(BJ228*MapEvac!GU18)+(BI229*MapEvac!AW19)+(BH228*MapEvac!CU18))</f>
        <v>0.422631775450371</v>
      </c>
      <c r="BM280" s="14" t="n">
        <f aca="false">IF([2]MapVeg!AZ20="N",0,BJ228-(BJ228*MapEvac!IT18)+(BJ227*MapEvac!EV17)+(BK228*MapEvac!GV18)+(BJ229*MapEvac!AX19)+(BI228*MapEvac!CV18))</f>
        <v>0.318366385457792</v>
      </c>
      <c r="BN280" s="19" t="n">
        <f aca="false">IF([2]MapVeg!BA20="N",0,BK228-(BK228*MapEvac!IU18)+(BK227*MapEvac!EW17)+(BK228*MapEvac!GV18)+(BK229*MapEvac!AY19)+(BJ228*MapEvac!CW18))</f>
        <v>0.257013423494476</v>
      </c>
    </row>
    <row r="281" customFormat="false" ht="12.75" hidden="false" customHeight="false" outlineLevel="0" collapsed="false">
      <c r="Q281" s="19" t="n">
        <f aca="false">IF([2]MapVeg!D21="N",0,N229-(N229*MapEvac!GX19)+(N228*MapEvac!CZ18)+(O229*MapEvac!EZ19)+(N230*MapEvac!B20)+(N229*MapEvac!BA19))</f>
        <v>22.3191178816923</v>
      </c>
      <c r="R281" s="14" t="n">
        <f aca="false">IF([2]MapVeg!E21="N",0,O229-(O229*MapEvac!GY19)+(O228*MapEvac!DA18)+(P229*MapEvac!FA19)+(O230*MapEvac!C20)+(N229*MapEvac!BA19))</f>
        <v>35.0178919138306</v>
      </c>
      <c r="S281" s="14" t="n">
        <f aca="false">IF([2]MapVeg!F21="N",0,P229-(P229*MapEvac!GZ19)+(P228*MapEvac!DB18)+(Q229*MapEvac!FB19)+(P230*MapEvac!D20)+(O229*MapEvac!BB19))</f>
        <v>34.7050940651157</v>
      </c>
      <c r="T281" s="14" t="n">
        <f aca="false">IF([2]MapVeg!G21="N",0,Q229-(Q229*MapEvac!HA19)+(Q228*MapEvac!DC18)+(R229*MapEvac!FC19)+(Q230*MapEvac!E20)+(P229*MapEvac!BC19))</f>
        <v>21.178409196529</v>
      </c>
      <c r="U281" s="14" t="n">
        <f aca="false">IF([2]MapVeg!H21="N",0,R229-(R229*MapEvac!HB19)+(R228*MapEvac!DD18)+(S229*MapEvac!FD19)+(R230*MapEvac!F20)+(Q229*MapEvac!BD19))</f>
        <v>21.0122106028683</v>
      </c>
      <c r="V281" s="14" t="n">
        <f aca="false">IF([2]MapVeg!I21="N",0,S229-(S229*MapEvac!HC19)+(S228*MapEvac!DE18)+(T229*MapEvac!FE19)+(S230*MapEvac!G20)+(R229*MapEvac!BE19))</f>
        <v>20.875576882828</v>
      </c>
      <c r="W281" s="14" t="n">
        <f aca="false">IF([2]MapVeg!J21="N",0,T229-(T229*MapEvac!HD19)+(T228*MapEvac!DF18)+(U229*MapEvac!FF19)+(T230*MapEvac!H20)+(S229*MapEvac!BF19))</f>
        <v>20.7738403263338</v>
      </c>
      <c r="X281" s="14" t="n">
        <f aca="false">IF([2]MapVeg!K21="N",0,U229-(U229*MapEvac!HE19)+(U228*MapEvac!DG18)+(V229*MapEvac!FG19)+(U230*MapEvac!I20)+(T229*MapEvac!BG19))</f>
        <v>20.712209360021</v>
      </c>
      <c r="Y281" s="14" t="n">
        <f aca="false">IF([2]MapVeg!L21="N",0,V229-(V229*MapEvac!HF19)+(V228*MapEvac!DH18)+(W229*MapEvac!FH19)+(V230*MapEvac!J20)+(U229*MapEvac!BH19))</f>
        <v>20.6968232369443</v>
      </c>
      <c r="Z281" s="14" t="n">
        <f aca="false">IF([2]MapVeg!M21="N",0,W229-(W229*MapEvac!HG19)+(W228*MapEvac!DI18)+(X229*MapEvac!FI19)+(W230*MapEvac!K20)+(V229*MapEvac!BI19))</f>
        <v>20.7349308850488</v>
      </c>
      <c r="AA281" s="14" t="n">
        <f aca="false">IF([2]MapVeg!N21="N",0,X229-(X229*MapEvac!HH19)+(X228*MapEvac!DJ18)+(Y229*MapEvac!FJ19)+(X230*MapEvac!L20)+(W229*MapEvac!BJ19))</f>
        <v>20.8290645457524</v>
      </c>
      <c r="AB281" s="14" t="n">
        <f aca="false">IF([2]MapVeg!O21="N",0,Y229-(Y229*MapEvac!HI19)+(Y228*MapEvac!DK18)+(Z229*MapEvac!FK19)+(Y230*MapEvac!M20)+(X229*MapEvac!BK19))</f>
        <v>58.6788265202574</v>
      </c>
      <c r="AC281" s="14" t="n">
        <f aca="false">IF([2]MapVeg!P21="N",0,Z229-(Z229*MapEvac!HJ19)+(Z228*MapEvac!DL18)+(AA229*MapEvac!FL19)+(Z230*MapEvac!N20)+(Y229*MapEvac!BL19))</f>
        <v>21.0349733753185</v>
      </c>
      <c r="AD281" s="14" t="n">
        <f aca="false">IF([2]MapVeg!Q21="N",0,AA229-(AA229*MapEvac!HK19)+(AA228*MapEvac!DM18)+(AB229*MapEvac!FM19)+(AA230*MapEvac!O20)+(Z229*MapEvac!BM19))</f>
        <v>21.2295240035403</v>
      </c>
      <c r="AE281" s="14" t="n">
        <f aca="false">IF([2]MapVeg!R21="N",0,AB229-(AB229*MapEvac!HL19)+(AB228*MapEvac!DN18)+(AC229*MapEvac!FN19)+(AB230*MapEvac!P20)+(AA229*MapEvac!BN19))</f>
        <v>21.474391939903</v>
      </c>
      <c r="AF281" s="14" t="n">
        <f aca="false">IF([2]MapVeg!S21="N",0,AC229-(AC229*MapEvac!HM19)+(AC228*MapEvac!DO18)+(AD229*MapEvac!FO19)+(AC230*MapEvac!Q20)+(AB229*MapEvac!BO19))</f>
        <v>21.7390022729137</v>
      </c>
      <c r="AG281" s="14" t="n">
        <f aca="false">IF([2]MapVeg!T21="N",0,AD229-(AD229*MapEvac!HN19)+(AD228*MapEvac!DP18)+(AE229*MapEvac!FP19)+(AD230*MapEvac!R20)+(AC229*MapEvac!BP19))</f>
        <v>22.035891229742</v>
      </c>
      <c r="AH281" s="14" t="n">
        <f aca="false">IF([2]MapVeg!U21="N",0,AE229-(AE229*MapEvac!HO19)+(AE228*MapEvac!DQ18)+(AF229*MapEvac!FQ19)+(AE230*MapEvac!S20)+(AD229*MapEvac!BQ19))</f>
        <v>22.306242276156</v>
      </c>
      <c r="AI281" s="14" t="n">
        <f aca="false">IF([2]MapVeg!V21="N",0,AF229-(AF229*MapEvac!HP19)+(AF228*MapEvac!DR18)+(AG229*MapEvac!FR19)+(AF230*MapEvac!T20)+(AE229*MapEvac!BR19))</f>
        <v>22.6090724417236</v>
      </c>
      <c r="AJ281" s="14" t="n">
        <f aca="false">IF([2]MapVeg!W21="N",0,AG229-(AG229*MapEvac!HQ19)+(AG228*MapEvac!DS18)+(AH229*MapEvac!FS19)+(AG230*MapEvac!U20)+(AF229*MapEvac!BS19))</f>
        <v>22.9061270928281</v>
      </c>
      <c r="AK281" s="14" t="n">
        <f aca="false">IF([2]MapVeg!X21="N",0,AH229-(AH229*MapEvac!HR19)+(AH228*MapEvac!DT18)+(AI229*MapEvac!FT19)+(AH230*MapEvac!V20)+(AG229*MapEvac!BT19))</f>
        <v>37.575671105959</v>
      </c>
      <c r="AL281" s="14" t="n">
        <f aca="false">IF([2]MapVeg!Y21="N",0,AI229-(AI229*MapEvac!HS19)+(AI228*MapEvac!DU18)+(AJ229*MapEvac!FU19)+(AI230*MapEvac!W20)+(AH229*MapEvac!BU19))</f>
        <v>37.7129909146971</v>
      </c>
      <c r="AM281" s="14" t="n">
        <f aca="false">IF([2]MapVeg!Z21="N",0,AJ229-(AJ229*MapEvac!HT19)+(AJ228*MapEvac!DV18)+(AK229*MapEvac!FV19)+(AJ230*MapEvac!X20)+(AI229*MapEvac!BV19))</f>
        <v>37.6553456926868</v>
      </c>
      <c r="AN281" s="14" t="n">
        <f aca="false">IF([2]MapVeg!AA21="N",0,AK229-(AK229*MapEvac!HU19)+(AK228*MapEvac!DW18)+(AL229*MapEvac!FW19)+(AK230*MapEvac!Y20)+(AJ229*MapEvac!BW19))</f>
        <v>37.4044241150415</v>
      </c>
      <c r="AO281" s="14" t="n">
        <f aca="false">IF([2]MapVeg!AB21="N",0,AL229-(AL229*MapEvac!HV19)+(AL228*MapEvac!DX18)+(AM229*MapEvac!FX19)+(AL230*MapEvac!Z20)+(AK229*MapEvac!BX19))</f>
        <v>36.965889421846</v>
      </c>
      <c r="AP281" s="14" t="n">
        <f aca="false">IF([2]MapVeg!AC21="N",0,AM229-(AM229*MapEvac!HW19)+(AM228*MapEvac!DY18)+(AN229*MapEvac!FY19)+(AM230*MapEvac!AA20)+(AL229*MapEvac!BY19))</f>
        <v>36.383186098604</v>
      </c>
      <c r="AQ281" s="14" t="n">
        <f aca="false">IF([2]MapVeg!AD21="N",0,AN229-(AN229*MapEvac!HX19)+(AN228*MapEvac!DZ18)+(AO229*MapEvac!FZ19)+(AN230*MapEvac!AB20)+(AM229*MapEvac!BZ19))</f>
        <v>35.6458385785448</v>
      </c>
      <c r="AR281" s="14" t="n">
        <f aca="false">IF([2]MapVeg!AE21="N",0,AO229-(AO229*MapEvac!HY19)+(AO228*MapEvac!EA18)+(AP229*MapEvac!GA19)+(AO230*MapEvac!AC20)+(AN229*MapEvac!CA19))</f>
        <v>34.7411096049282</v>
      </c>
      <c r="AS281" s="14" t="n">
        <f aca="false">IF([2]MapVeg!AF21="N",0,AP229-(AP229*MapEvac!HZ19)+(AP228*MapEvac!EB18)+(AQ229*MapEvac!GB19)+(AP230*MapEvac!AD20)+(AO229*MapEvac!CB19))</f>
        <v>20.6378818970921</v>
      </c>
      <c r="AT281" s="14" t="n">
        <f aca="false">IF([2]MapVeg!AG21="N",0,AQ229-(AQ229*MapEvac!IA19)+(AQ228*MapEvac!EC18)+(AR229*MapEvac!GC19)+(AQ230*MapEvac!AE20)+(AP229*MapEvac!CC19))</f>
        <v>19.6974298925006</v>
      </c>
      <c r="AU281" s="14" t="n">
        <f aca="false">IF([2]MapVeg!AH21="N",0,AR229-(AR229*MapEvac!IB19)+(AR228*MapEvac!ED18)+(AS229*MapEvac!GD19)+(AR230*MapEvac!AF20)+(AQ229*MapEvac!CD19))</f>
        <v>18.6936205026601</v>
      </c>
      <c r="AV281" s="14" t="n">
        <f aca="false">IF([2]MapVeg!AI21="N",0,AS229-(AS229*MapEvac!IC19)+(AS228*MapEvac!EE18)+(AT229*MapEvac!GE19)+(AS230*MapEvac!AG20)+(AR229*MapEvac!CE19))</f>
        <v>17.6513334293667</v>
      </c>
      <c r="AW281" s="14" t="n">
        <f aca="false">IF([2]MapVeg!AJ21="N",0,AT229-(AT229*MapEvac!ID19)+(AT228*MapEvac!EF18)+(AU229*MapEvac!GF19)+(AT230*MapEvac!AH20)+(AS229*MapEvac!CF19))</f>
        <v>47.0869995577379</v>
      </c>
      <c r="AX281" s="14" t="n">
        <f aca="false">IF([2]MapVeg!AK21="N",0,AU229-(AU229*MapEvac!IE19)+(AU228*MapEvac!EG18)+(AV229*MapEvac!GG19)+(AU230*MapEvac!AI20)+(AT229*MapEvac!CG19))</f>
        <v>15.7017790489375</v>
      </c>
      <c r="AY281" s="14" t="n">
        <f aca="false">IF([2]MapVeg!AL21="N",0,AV229-(AV229*MapEvac!IF19)+(AV228*MapEvac!EH18)+(AW229*MapEvac!GH19)+(AV230*MapEvac!AJ20)+(AU229*MapEvac!CH19))</f>
        <v>14.2923968652684</v>
      </c>
      <c r="AZ281" s="14" t="n">
        <f aca="false">IF([2]MapVeg!AM21="N",0,AW229-(AW229*MapEvac!IG19)+(AW228*MapEvac!EI18)+(AX229*MapEvac!GI19)+(AW230*MapEvac!AK20)+(AV229*MapEvac!CI19))</f>
        <v>12.8932120298313</v>
      </c>
      <c r="BA281" s="14" t="n">
        <f aca="false">IF([2]MapVeg!AN21="N",0,AX229-(AX229*MapEvac!IH19)+(AX228*MapEvac!EJ18)+(AY229*MapEvac!GJ19)+(AX230*MapEvac!AL20)+(AW229*MapEvac!CJ19))</f>
        <v>11.4899572813549</v>
      </c>
      <c r="BB281" s="14" t="n">
        <f aca="false">IF([2]MapVeg!AO21="N",0,AY229-(AY229*MapEvac!II19)+(AY228*MapEvac!EK18)+(AZ229*MapEvac!GK19)+(AY230*MapEvac!AM20)+(AX229*MapEvac!CK19))</f>
        <v>10.0267776262612</v>
      </c>
      <c r="BC281" s="14" t="n">
        <f aca="false">IF([2]MapVeg!AP21="N",0,AZ229-(AZ229*MapEvac!IJ19)+(AZ228*MapEvac!EL18)+(BA229*MapEvac!GL19)+(AZ230*MapEvac!AN20)+(AY229*MapEvac!CL19))</f>
        <v>8.48755427158864</v>
      </c>
      <c r="BD281" s="14" t="n">
        <f aca="false">IF([2]MapVeg!AQ21="N",0,BA229-(BA229*MapEvac!IK19)+(BA228*MapEvac!EM18)+(BB229*MapEvac!GM19)+(BA230*MapEvac!AO20)+(AZ229*MapEvac!CM19))</f>
        <v>6.93256557160957</v>
      </c>
      <c r="BE281" s="14" t="n">
        <f aca="false">IF([2]MapVeg!AR21="N",0,BB229-(BB229*MapEvac!IL19)+(BB228*MapEvac!EN18)+(BC229*MapEvac!GN19)+(BB230*MapEvac!AP20)+(BA229*MapEvac!CN19))</f>
        <v>16.0924046735109</v>
      </c>
      <c r="BF281" s="14" t="n">
        <f aca="false">IF([2]MapVeg!AS21="N",0,BC229-(BC229*MapEvac!IM19)+(BC228*MapEvac!EO18)+(BD229*MapEvac!GO19)+(BC230*MapEvac!AQ20)+(BB229*MapEvac!CO19))</f>
        <v>12.6160472804242</v>
      </c>
      <c r="BG281" s="14" t="n">
        <f aca="false">IF([2]MapVeg!AT21="N",0,BD229-(BD229*MapEvac!IN19)+(BD228*MapEvac!EP18)+(BE229*MapEvac!GP19)+(BD230*MapEvac!AR20)+(BC229*MapEvac!CP19))</f>
        <v>3.37515312884547</v>
      </c>
      <c r="BH281" s="14" t="n">
        <f aca="false">IF([2]MapVeg!AU21="N",0,BE229-(BE229*MapEvac!IO19)+(BE228*MapEvac!EQ18)+(BF229*MapEvac!GQ19)+(BE230*MapEvac!AS20)+(BD229*MapEvac!CQ19))</f>
        <v>1.54479460380505</v>
      </c>
      <c r="BI281" s="14" t="n">
        <f aca="false">IF([2]MapVeg!AV21="N",0,BF229-(BF229*MapEvac!IP19)+(BF228*MapEvac!ER18)+(BG229*MapEvac!GR19)+(BF230*MapEvac!AT20)+(BE229*MapEvac!CR19))</f>
        <v>1.7125478971348</v>
      </c>
      <c r="BJ281" s="14" t="n">
        <f aca="false">IF([2]MapVeg!AW21="N",0,BG229-(BG229*MapEvac!IQ19)+(BG228*MapEvac!ES18)+(BH229*MapEvac!GS19)+(BG230*MapEvac!AU20)+(BF229*MapEvac!CS19))</f>
        <v>0.815282683125694</v>
      </c>
      <c r="BK281" s="14" t="n">
        <f aca="false">IF([2]MapVeg!AX21="N",0,BH229-(BH229*MapEvac!IR19)+(BH228*MapEvac!ET18)+(BI229*MapEvac!GT19)+(BH230*MapEvac!AV20)+(BG229*MapEvac!CT19))</f>
        <v>0.594545001737037</v>
      </c>
      <c r="BL281" s="14" t="n">
        <f aca="false">IF([2]MapVeg!AY21="N",0,BI229-(BI229*MapEvac!IS19)+(BI228*MapEvac!EU18)+(BJ229*MapEvac!GU19)+(BI230*MapEvac!AW20)+(BH229*MapEvac!CU19))</f>
        <v>0.438063012621984</v>
      </c>
      <c r="BM281" s="14" t="n">
        <f aca="false">IF([2]MapVeg!AZ21="N",0,BJ229-(BJ229*MapEvac!IT19)+(BJ228*MapEvac!EV18)+(BK229*MapEvac!GV19)+(BJ230*MapEvac!AX20)+(BI229*MapEvac!CV19))</f>
        <v>0.330647840935914</v>
      </c>
      <c r="BN281" s="19" t="n">
        <f aca="false">IF([2]MapVeg!BA21="N",0,BK229-(BK229*MapEvac!IU19)+(BK228*MapEvac!EW18)+(BK229*MapEvac!GV19)+(BK230*MapEvac!AY20)+(BJ229*MapEvac!CW19))</f>
        <v>0.267175103603122</v>
      </c>
    </row>
    <row r="282" customFormat="false" ht="12.75" hidden="false" customHeight="false" outlineLevel="0" collapsed="false">
      <c r="Q282" s="19" t="n">
        <f aca="false">IF([2]MapVeg!D22="N",0,N230-(N230*MapEvac!GX20)+(N229*MapEvac!CZ19)+(O230*MapEvac!EZ20)+(N231*MapEvac!B21)+(N230*MapEvac!BA20))</f>
        <v>20.1859263527507</v>
      </c>
      <c r="R282" s="14" t="n">
        <f aca="false">IF([2]MapVeg!E22="N",0,O230-(O230*MapEvac!GY20)+(O229*MapEvac!DA19)+(P230*MapEvac!FA20)+(O231*MapEvac!C21)+(N230*MapEvac!BA20))</f>
        <v>20.5940483943652</v>
      </c>
      <c r="S282" s="14" t="n">
        <f aca="false">IF([2]MapVeg!F22="N",0,P230-(P230*MapEvac!GZ20)+(P229*MapEvac!DB19)+(Q230*MapEvac!FB20)+(P231*MapEvac!D21)+(O230*MapEvac!BB20))</f>
        <v>33.8873259669329</v>
      </c>
      <c r="T282" s="14" t="n">
        <f aca="false">IF([2]MapVeg!G22="N",0,Q230-(Q230*MapEvac!HA20)+(Q229*MapEvac!DC19)+(R230*MapEvac!FC20)+(Q231*MapEvac!E21)+(P230*MapEvac!BC20))</f>
        <v>33.9796474783651</v>
      </c>
      <c r="U282" s="14" t="n">
        <f aca="false">IF([2]MapVeg!H22="N",0,R230-(R230*MapEvac!HB20)+(R229*MapEvac!DD19)+(S230*MapEvac!FD20)+(R231*MapEvac!F21)+(Q230*MapEvac!BD20))</f>
        <v>20.8870754597078</v>
      </c>
      <c r="V282" s="14" t="n">
        <f aca="false">IF([2]MapVeg!I22="N",0,S230-(S230*MapEvac!HC20)+(S229*MapEvac!DE19)+(T230*MapEvac!FE20)+(S231*MapEvac!G21)+(R230*MapEvac!BE20))</f>
        <v>20.8201201327465</v>
      </c>
      <c r="W282" s="14" t="n">
        <f aca="false">IF([2]MapVeg!J22="N",0,T230-(T230*MapEvac!HD20)+(T229*MapEvac!DF19)+(U230*MapEvac!FF20)+(T231*MapEvac!H21)+(S230*MapEvac!BF20))</f>
        <v>20.7571697641614</v>
      </c>
      <c r="X282" s="14" t="n">
        <f aca="false">IF([2]MapVeg!K22="N",0,U230-(U230*MapEvac!HE20)+(U229*MapEvac!DG19)+(V230*MapEvac!FG20)+(U231*MapEvac!I21)+(T230*MapEvac!BG20))</f>
        <v>20.710149830863</v>
      </c>
      <c r="Y282" s="14" t="n">
        <f aca="false">IF([2]MapVeg!L22="N",0,V230-(V230*MapEvac!HF20)+(V229*MapEvac!DH19)+(W230*MapEvac!FH20)+(V231*MapEvac!J21)+(U230*MapEvac!BH20))</f>
        <v>20.6895612552417</v>
      </c>
      <c r="Z282" s="14" t="n">
        <f aca="false">IF([2]MapVeg!M22="N",0,W230-(W230*MapEvac!HG20)+(W229*MapEvac!DI19)+(X230*MapEvac!FI20)+(W231*MapEvac!K21)+(V230*MapEvac!BI20))</f>
        <v>20.7081886745557</v>
      </c>
      <c r="AA282" s="14" t="n">
        <f aca="false">IF([2]MapVeg!N22="N",0,X230-(X230*MapEvac!HH20)+(X229*MapEvac!DJ19)+(Y230*MapEvac!FJ20)+(X231*MapEvac!L21)+(W230*MapEvac!BJ20))</f>
        <v>20.7771749747054</v>
      </c>
      <c r="AB282" s="14" t="n">
        <f aca="false">IF([2]MapVeg!O22="N",0,Y230-(Y230*MapEvac!HI20)+(Y229*MapEvac!DK19)+(Z230*MapEvac!FK20)+(Y231*MapEvac!M21)+(X230*MapEvac!BK20))</f>
        <v>58.5204148356776</v>
      </c>
      <c r="AC282" s="14" t="n">
        <f aca="false">IF([2]MapVeg!P22="N",0,Z230-(Z230*MapEvac!HJ20)+(Z229*MapEvac!DL19)+(AA230*MapEvac!FL20)+(Z231*MapEvac!N21)+(Y230*MapEvac!BL20))</f>
        <v>20.9397322330332</v>
      </c>
      <c r="AD282" s="14" t="n">
        <f aca="false">IF([2]MapVeg!Q22="N",0,AA230-(AA230*MapEvac!HK20)+(AA229*MapEvac!DM19)+(AB230*MapEvac!FM20)+(AA231*MapEvac!O21)+(Z230*MapEvac!BM20))</f>
        <v>21.0968508389979</v>
      </c>
      <c r="AE282" s="14" t="n">
        <f aca="false">IF([2]MapVeg!R22="N",0,AB230-(AB230*MapEvac!HL20)+(AB229*MapEvac!DN19)+(AC230*MapEvac!FN20)+(AB231*MapEvac!P21)+(AA230*MapEvac!BN20))</f>
        <v>21.3390880174433</v>
      </c>
      <c r="AF282" s="14" t="n">
        <f aca="false">IF([2]MapVeg!S22="N",0,AC230-(AC230*MapEvac!HM20)+(AC229*MapEvac!DO19)+(AD230*MapEvac!FO20)+(AC231*MapEvac!Q21)+(AB230*MapEvac!BO20))</f>
        <v>60.5537849705666</v>
      </c>
      <c r="AG282" s="14" t="n">
        <f aca="false">IF([2]MapVeg!T22="N",0,AD230-(AD230*MapEvac!HN20)+(AD229*MapEvac!DP19)+(AE230*MapEvac!FP20)+(AD231*MapEvac!R21)+(AC230*MapEvac!BP20))</f>
        <v>21.8442070174045</v>
      </c>
      <c r="AH282" s="14" t="n">
        <f aca="false">IF([2]MapVeg!U22="N",0,AE230-(AE230*MapEvac!HO20)+(AE229*MapEvac!DQ19)+(AF230*MapEvac!FQ20)+(AE231*MapEvac!S21)+(AD230*MapEvac!BQ20))</f>
        <v>22.1770544022898</v>
      </c>
      <c r="AI282" s="14" t="n">
        <f aca="false">IF([2]MapVeg!V22="N",0,AF230-(AF230*MapEvac!HP20)+(AF229*MapEvac!DR19)+(AG230*MapEvac!FR20)+(AF231*MapEvac!T21)+(AE230*MapEvac!BR20))</f>
        <v>22.5333716968515</v>
      </c>
      <c r="AJ282" s="14" t="n">
        <f aca="false">IF([2]MapVeg!W22="N",0,AG230-(AG230*MapEvac!HQ20)+(AG229*MapEvac!DS19)+(AH230*MapEvac!FS20)+(AG231*MapEvac!U21)+(AF230*MapEvac!BS20))</f>
        <v>37.1278828739384</v>
      </c>
      <c r="AK282" s="14" t="n">
        <f aca="false">IF([2]MapVeg!X22="N",0,AH230-(AH230*MapEvac!HR20)+(AH229*MapEvac!DT19)+(AI230*MapEvac!FT20)+(AH231*MapEvac!V21)+(AG230*MapEvac!BT20))</f>
        <v>37.4742241137109</v>
      </c>
      <c r="AL282" s="14" t="n">
        <f aca="false">IF([2]MapVeg!Y22="N",0,AI230-(AI230*MapEvac!HS20)+(AI229*MapEvac!DU19)+(AJ230*MapEvac!FU20)+(AI231*MapEvac!W21)+(AH230*MapEvac!BU20))</f>
        <v>37.6314212603824</v>
      </c>
      <c r="AM282" s="14" t="n">
        <f aca="false">IF([2]MapVeg!Z22="N",0,AJ230-(AJ230*MapEvac!HT20)+(AJ229*MapEvac!DV19)+(AK230*MapEvac!FV20)+(AJ231*MapEvac!X21)+(AI230*MapEvac!BV20))</f>
        <v>37.5928693615676</v>
      </c>
      <c r="AN282" s="14" t="n">
        <f aca="false">IF([2]MapVeg!AA22="N",0,AK230-(AK230*MapEvac!HU20)+(AK229*MapEvac!DW19)+(AL230*MapEvac!FW20)+(AK231*MapEvac!Y21)+(AJ230*MapEvac!BW20))</f>
        <v>37.353750413801</v>
      </c>
      <c r="AO282" s="14" t="n">
        <f aca="false">IF([2]MapVeg!AB22="N",0,AL230-(AL230*MapEvac!HV20)+(AL229*MapEvac!DX19)+(AM230*MapEvac!FX20)+(AL231*MapEvac!Z21)+(AK230*MapEvac!BX20))</f>
        <v>22.7133631787348</v>
      </c>
      <c r="AP282" s="14" t="n">
        <f aca="false">IF([2]MapVeg!AC22="N",0,AM230-(AM230*MapEvac!HW20)+(AM229*MapEvac!DY19)+(AN230*MapEvac!FY20)+(AM231*MapEvac!AA21)+(AL230*MapEvac!BY20))</f>
        <v>36.3574786280403</v>
      </c>
      <c r="AQ282" s="14" t="n">
        <f aca="false">IF([2]MapVeg!AD22="N",0,AN230-(AN230*MapEvac!HX20)+(AN229*MapEvac!DZ19)+(AO230*MapEvac!FZ20)+(AN231*MapEvac!AB21)+(AM230*MapEvac!BZ20))</f>
        <v>35.7150972860272</v>
      </c>
      <c r="AR282" s="14" t="n">
        <f aca="false">IF([2]MapVeg!AE22="N",0,AO230-(AO230*MapEvac!HY20)+(AO229*MapEvac!EA19)+(AP230*MapEvac!GA20)+(AO231*MapEvac!AC21)+(AN230*MapEvac!CA20))</f>
        <v>34.8769672898621</v>
      </c>
      <c r="AS282" s="14" t="n">
        <f aca="false">IF([2]MapVeg!AF22="N",0,AP230-(AP230*MapEvac!HZ20)+(AP229*MapEvac!EB19)+(AQ230*MapEvac!GB20)+(AP231*MapEvac!AD21)+(AO230*MapEvac!CB20))</f>
        <v>33.8182872119428</v>
      </c>
      <c r="AT282" s="14" t="n">
        <f aca="false">IF([2]MapVeg!AG22="N",0,AQ230-(AQ230*MapEvac!IA20)+(AQ229*MapEvac!EC19)+(AR230*MapEvac!GC20)+(AQ231*MapEvac!AE21)+(AP230*MapEvac!CC20))</f>
        <v>19.9550720567362</v>
      </c>
      <c r="AU282" s="14" t="n">
        <f aca="false">IF([2]MapVeg!AH22="N",0,AR230-(AR230*MapEvac!IB20)+(AR229*MapEvac!ED19)+(AS230*MapEvac!GD20)+(AR231*MapEvac!AF21)+(AQ230*MapEvac!CD20))</f>
        <v>18.9038228397078</v>
      </c>
      <c r="AV282" s="14" t="n">
        <f aca="false">IF([2]MapVeg!AI22="N",0,AS230-(AS230*MapEvac!IC20)+(AS229*MapEvac!EE19)+(AT230*MapEvac!GE20)+(AS231*MapEvac!AG21)+(AR230*MapEvac!CE20))</f>
        <v>17.7830436610487</v>
      </c>
      <c r="AW282" s="14" t="n">
        <f aca="false">IF([2]MapVeg!AJ22="N",0,AT230-(AT230*MapEvac!ID20)+(AT229*MapEvac!EF19)+(AU230*MapEvac!GF20)+(AT231*MapEvac!AH21)+(AS230*MapEvac!CF20))</f>
        <v>47.3215303979039</v>
      </c>
      <c r="AX282" s="14" t="n">
        <f aca="false">IF([2]MapVeg!AK22="N",0,AU230-(AU230*MapEvac!IE20)+(AU229*MapEvac!EG19)+(AV230*MapEvac!GG20)+(AU231*MapEvac!AI21)+(AT230*MapEvac!CG20))</f>
        <v>15.8666895396669</v>
      </c>
      <c r="AY282" s="14" t="n">
        <f aca="false">IF([2]MapVeg!AL22="N",0,AV230-(AV230*MapEvac!IF20)+(AV229*MapEvac!EH19)+(AW230*MapEvac!GH20)+(AV231*MapEvac!AJ21)+(AU230*MapEvac!CH20))</f>
        <v>14.5142491933731</v>
      </c>
      <c r="AZ282" s="14" t="n">
        <f aca="false">IF([2]MapVeg!AM22="N",0,AW230-(AW230*MapEvac!IG20)+(AW229*MapEvac!EI19)+(AX230*MapEvac!GI20)+(AW231*MapEvac!AK21)+(AV230*MapEvac!CI20))</f>
        <v>13.0893643333937</v>
      </c>
      <c r="BA282" s="14" t="n">
        <f aca="false">IF([2]MapVeg!AN22="N",0,AX230-(AX230*MapEvac!IH20)+(AX229*MapEvac!EJ19)+(AY230*MapEvac!GJ20)+(AX231*MapEvac!AL21)+(AW230*MapEvac!CJ20))</f>
        <v>11.6310587581456</v>
      </c>
      <c r="BB282" s="14" t="n">
        <f aca="false">IF([2]MapVeg!AO22="N",0,AY230-(AY230*MapEvac!II20)+(AY229*MapEvac!EK19)+(AZ230*MapEvac!GK20)+(AY231*MapEvac!AM21)+(AX230*MapEvac!CK20))</f>
        <v>10.130203625244</v>
      </c>
      <c r="BC282" s="14" t="n">
        <f aca="false">IF([2]MapVeg!AP22="N",0,AZ230-(AZ230*MapEvac!IJ20)+(AZ229*MapEvac!EL19)+(BA230*MapEvac!GL20)+(AZ231*MapEvac!AN21)+(AY230*MapEvac!CL20))</f>
        <v>8.60041212172998</v>
      </c>
      <c r="BD282" s="14" t="n">
        <f aca="false">IF([2]MapVeg!AQ22="N",0,BA230-(BA230*MapEvac!IK20)+(BA229*MapEvac!EM19)+(BB230*MapEvac!GM20)+(BA231*MapEvac!AO21)+(AZ230*MapEvac!CM20))</f>
        <v>7.14328576297879</v>
      </c>
      <c r="BE282" s="14" t="n">
        <f aca="false">IF([2]MapVeg!AR22="N",0,BB230-(BB230*MapEvac!IL20)+(BB229*MapEvac!EN19)+(BC230*MapEvac!GN20)+(BB231*MapEvac!AP21)+(BA230*MapEvac!CN20))</f>
        <v>16.9292996622474</v>
      </c>
      <c r="BF282" s="14" t="n">
        <f aca="false">IF([2]MapVeg!AS22="N",0,BC230-(BC230*MapEvac!IM20)+(BC229*MapEvac!EO19)+(BD230*MapEvac!GO20)+(BC231*MapEvac!AQ21)+(BB230*MapEvac!CO20))</f>
        <v>3.05632254548947</v>
      </c>
      <c r="BG282" s="14" t="n">
        <f aca="false">IF([2]MapVeg!AT22="N",0,BD230-(BD230*MapEvac!IN20)+(BD229*MapEvac!EP19)+(BE230*MapEvac!GP20)+(BD231*MapEvac!AR21)+(BC230*MapEvac!CP20))</f>
        <v>2.14958062573052</v>
      </c>
      <c r="BH282" s="14" t="n">
        <f aca="false">IF([2]MapVeg!AU22="N",0,BE230-(BE230*MapEvac!IO20)+(BE229*MapEvac!EQ19)+(BF230*MapEvac!GQ20)+(BE231*MapEvac!AS21)+(BD230*MapEvac!CQ20))</f>
        <v>2.40439135935195</v>
      </c>
      <c r="BI282" s="14" t="n">
        <f aca="false">IF([2]MapVeg!AV22="N",0,BF230-(BF230*MapEvac!IP20)+(BF229*MapEvac!ER19)+(BG230*MapEvac!GR20)+(BF231*MapEvac!AT21)+(BE230*MapEvac!CR20))</f>
        <v>1.15073819214909</v>
      </c>
      <c r="BJ282" s="14" t="n">
        <f aca="false">IF([2]MapVeg!AW22="N",0,BG230-(BG230*MapEvac!IQ20)+(BG229*MapEvac!ES19)+(BH230*MapEvac!GS20)+(BG231*MapEvac!AU21)+(BF230*MapEvac!CS20))</f>
        <v>0.835361970804245</v>
      </c>
      <c r="BK282" s="14" t="n">
        <f aca="false">IF([2]MapVeg!AX22="N",0,BH230-(BH230*MapEvac!IR20)+(BH229*MapEvac!ET19)+(BI230*MapEvac!GT20)+(BH231*MapEvac!AV21)+(BG230*MapEvac!CT20))</f>
        <v>0.609894595052062</v>
      </c>
      <c r="BL282" s="14" t="n">
        <f aca="false">IF([2]MapVeg!AY22="N",0,BI230-(BI230*MapEvac!IS20)+(BI229*MapEvac!EU19)+(BJ230*MapEvac!GU20)+(BI231*MapEvac!AW21)+(BH230*MapEvac!CU20))</f>
        <v>0.450415001279518</v>
      </c>
      <c r="BM282" s="14" t="n">
        <f aca="false">IF([2]MapVeg!AZ22="N",0,BJ230-(BJ230*MapEvac!IT20)+(BJ229*MapEvac!EV19)+(BK230*MapEvac!GV20)+(BJ231*MapEvac!AX21)+(BI230*MapEvac!CV20))</f>
        <v>0.340621464269856</v>
      </c>
      <c r="BN282" s="19" t="n">
        <f aca="false">IF([2]MapVeg!BA22="N",0,BK230-(BK230*MapEvac!IU20)+(BK229*MapEvac!EW19)+(BK230*MapEvac!GV20)+(BK231*MapEvac!AY21)+(BJ230*MapEvac!CW20))</f>
        <v>0.275550343858404</v>
      </c>
    </row>
    <row r="283" customFormat="false" ht="12.75" hidden="false" customHeight="false" outlineLevel="0" collapsed="false">
      <c r="Q283" s="19" t="n">
        <f aca="false">IF([2]MapVeg!D23="N",0,N231-(N231*MapEvac!GX21)+(N230*MapEvac!CZ20)+(O231*MapEvac!EZ21)+(N232*MapEvac!B22)+(N231*MapEvac!BA21))</f>
        <v>19.1199327842716</v>
      </c>
      <c r="R283" s="14" t="n">
        <f aca="false">IF([2]MapVeg!E23="N",0,O231-(O231*MapEvac!GY21)+(O230*MapEvac!DA20)+(P231*MapEvac!FA21)+(O232*MapEvac!C22)+(N231*MapEvac!BA21))</f>
        <v>19.822372848881</v>
      </c>
      <c r="S283" s="14" t="n">
        <f aca="false">IF([2]MapVeg!F23="N",0,P231-(P231*MapEvac!GZ21)+(P230*MapEvac!DB20)+(Q231*MapEvac!FB21)+(P232*MapEvac!D22)+(O231*MapEvac!BB21))</f>
        <v>20.418052759673</v>
      </c>
      <c r="T283" s="14" t="n">
        <f aca="false">IF([2]MapVeg!G23="N",0,Q231-(Q231*MapEvac!HA21)+(Q230*MapEvac!DC20)+(R231*MapEvac!FC21)+(Q232*MapEvac!E22)+(P231*MapEvac!BC21))</f>
        <v>33.6629638447735</v>
      </c>
      <c r="U283" s="14" t="n">
        <f aca="false">IF([2]MapVeg!H23="N",0,R231-(R231*MapEvac!HB21)+(R230*MapEvac!DD20)+(S231*MapEvac!FD21)+(R232*MapEvac!F22)+(Q231*MapEvac!BD21))</f>
        <v>33.823103150392</v>
      </c>
      <c r="V283" s="14" t="n">
        <f aca="false">IF([2]MapVeg!I23="N",0,S231-(S231*MapEvac!HC21)+(S230*MapEvac!DE20)+(T231*MapEvac!FE21)+(S232*MapEvac!G22)+(R231*MapEvac!BE21))</f>
        <v>20.8168115284028</v>
      </c>
      <c r="W283" s="14" t="n">
        <f aca="false">IF([2]MapVeg!J23="N",0,T231-(T231*MapEvac!HD21)+(T230*MapEvac!DF20)+(U231*MapEvac!FF21)+(T232*MapEvac!H22)+(S231*MapEvac!BF21))</f>
        <v>20.784047719831</v>
      </c>
      <c r="X283" s="14" t="n">
        <f aca="false">IF([2]MapVeg!K23="N",0,U231-(U231*MapEvac!HE21)+(U230*MapEvac!DG20)+(V231*MapEvac!FG21)+(U232*MapEvac!I22)+(T231*MapEvac!BG21))</f>
        <v>20.7431797668462</v>
      </c>
      <c r="Y283" s="14" t="n">
        <f aca="false">IF([2]MapVeg!L23="N",0,V231-(V231*MapEvac!HF21)+(V230*MapEvac!DH20)+(W231*MapEvac!FH21)+(V232*MapEvac!J22)+(U231*MapEvac!BH21))</f>
        <v>20.7056487971702</v>
      </c>
      <c r="Z283" s="14" t="n">
        <f aca="false">IF([2]MapVeg!M23="N",0,W231-(W231*MapEvac!HG21)+(W230*MapEvac!DI20)+(X231*MapEvac!FI21)+(W232*MapEvac!K22)+(V231*MapEvac!BI21))</f>
        <v>20.6935788135134</v>
      </c>
      <c r="AA283" s="14" t="n">
        <f aca="false">IF([2]MapVeg!N23="N",0,X231-(X231*MapEvac!HH21)+(X230*MapEvac!DJ20)+(Y231*MapEvac!FJ21)+(X232*MapEvac!L22)+(W231*MapEvac!BJ21))</f>
        <v>20.716654818064</v>
      </c>
      <c r="AB283" s="14" t="n">
        <f aca="false">IF([2]MapVeg!O23="N",0,Y231-(Y231*MapEvac!HI21)+(Y230*MapEvac!DK20)+(Z231*MapEvac!FK21)+(Y232*MapEvac!M22)+(X231*MapEvac!BK21))</f>
        <v>13.3988659106749</v>
      </c>
      <c r="AC283" s="14" t="n">
        <f aca="false">IF([2]MapVeg!P23="N",0,Z231-(Z231*MapEvac!HJ21)+(Z230*MapEvac!DL20)+(AA231*MapEvac!FL21)+(Z232*MapEvac!N22)+(Y231*MapEvac!BL21))</f>
        <v>20.8349122905452</v>
      </c>
      <c r="AD283" s="14" t="n">
        <f aca="false">IF([2]MapVeg!Q23="N",0,AA231-(AA231*MapEvac!HK21)+(AA230*MapEvac!DM20)+(AB231*MapEvac!FM21)+(AA232*MapEvac!O22)+(Z231*MapEvac!BM21))</f>
        <v>20.9316609288553</v>
      </c>
      <c r="AE283" s="14" t="n">
        <f aca="false">IF([2]MapVeg!R23="N",0,AB231-(AB231*MapEvac!HL21)+(AB230*MapEvac!DN20)+(AC231*MapEvac!FN21)+(AB232*MapEvac!P22)+(AA231*MapEvac!BN21))</f>
        <v>21.1253740333233</v>
      </c>
      <c r="AF283" s="14" t="n">
        <f aca="false">IF([2]MapVeg!S23="N",0,AC231-(AC231*MapEvac!HM21)+(AC230*MapEvac!DO20)+(AD231*MapEvac!FO21)+(AC232*MapEvac!Q22)+(AB231*MapEvac!BO21))</f>
        <v>21.4085843569939</v>
      </c>
      <c r="AG283" s="14" t="n">
        <f aca="false">IF([2]MapVeg!T23="N",0,AD231-(AD231*MapEvac!HN21)+(AD230*MapEvac!DP20)+(AE231*MapEvac!FP21)+(AD232*MapEvac!R22)+(AC231*MapEvac!BP21))</f>
        <v>21.7003222179852</v>
      </c>
      <c r="AH283" s="14" t="n">
        <f aca="false">IF([2]MapVeg!U23="N",0,AE231-(AE231*MapEvac!HO21)+(AE230*MapEvac!DQ20)+(AF231*MapEvac!FQ21)+(AE232*MapEvac!S22)+(AD231*MapEvac!BQ21))</f>
        <v>22.0546625443636</v>
      </c>
      <c r="AI283" s="14" t="n">
        <f aca="false">IF([2]MapVeg!V23="N",0,AF231-(AF231*MapEvac!HP21)+(AF230*MapEvac!DR20)+(AG231*MapEvac!FR21)+(AF232*MapEvac!T22)+(AE231*MapEvac!BR21))</f>
        <v>22.4392131685472</v>
      </c>
      <c r="AJ283" s="14" t="n">
        <f aca="false">IF([2]MapVeg!W23="N",0,AG231-(AG231*MapEvac!HQ21)+(AG230*MapEvac!DS20)+(AH231*MapEvac!FS21)+(AG232*MapEvac!U22)+(AF231*MapEvac!BS21))</f>
        <v>37.0010366877409</v>
      </c>
      <c r="AK283" s="14" t="n">
        <f aca="false">IF([2]MapVeg!X23="N",0,AH231-(AH231*MapEvac!HR21)+(AH230*MapEvac!DT20)+(AI231*MapEvac!FT21)+(AH232*MapEvac!V22)+(AG231*MapEvac!BT21))</f>
        <v>37.3492806062942</v>
      </c>
      <c r="AL283" s="14" t="n">
        <f aca="false">IF([2]MapVeg!Y23="N",0,AI231-(AI231*MapEvac!HS21)+(AI230*MapEvac!DU20)+(AJ231*MapEvac!FU21)+(AI232*MapEvac!W22)+(AH231*MapEvac!BU21))</f>
        <v>37.5216135007353</v>
      </c>
      <c r="AM283" s="14" t="n">
        <f aca="false">IF([2]MapVeg!Z23="N",0,AJ231-(AJ231*MapEvac!HT21)+(AJ230*MapEvac!DV20)+(AK231*MapEvac!FV21)+(AJ232*MapEvac!X22)+(AI231*MapEvac!BV21))</f>
        <v>37.4968071558524</v>
      </c>
      <c r="AN283" s="14" t="n">
        <f aca="false">IF([2]MapVeg!AA23="N",0,AK231-(AK231*MapEvac!HU21)+(AK230*MapEvac!DW20)+(AL231*MapEvac!FW21)+(AK232*MapEvac!Y22)+(AJ231*MapEvac!BW21))</f>
        <v>22.9218455093781</v>
      </c>
      <c r="AO283" s="14" t="n">
        <f aca="false">IF([2]MapVeg!AB23="N",0,AL231-(AL231*MapEvac!HV21)+(AL230*MapEvac!DX20)+(AM231*MapEvac!FX21)+(AL232*MapEvac!Z22)+(AK231*MapEvac!BX21))</f>
        <v>22.6541741600434</v>
      </c>
      <c r="AP283" s="14" t="n">
        <f aca="false">IF([2]MapVeg!AC23="N",0,AM231-(AM231*MapEvac!HW21)+(AM230*MapEvac!DY20)+(AN231*MapEvac!FY21)+(AM232*MapEvac!AA22)+(AL231*MapEvac!BY21))</f>
        <v>22.3357534102348</v>
      </c>
      <c r="AQ283" s="14" t="n">
        <f aca="false">IF([2]MapVeg!AD23="N",0,AN231-(AN231*MapEvac!HX21)+(AN230*MapEvac!DZ20)+(AO231*MapEvac!FZ21)+(AN232*MapEvac!AB22)+(AM231*MapEvac!BZ21))</f>
        <v>35.7067640691672</v>
      </c>
      <c r="AR283" s="14" t="n">
        <f aca="false">IF([2]MapVeg!AE23="N",0,AO231-(AO231*MapEvac!HY21)+(AO230*MapEvac!EA20)+(AP231*MapEvac!GA21)+(AO232*MapEvac!AC22)+(AN231*MapEvac!CA21))</f>
        <v>34.9532650292864</v>
      </c>
      <c r="AS283" s="14" t="n">
        <f aca="false">IF([2]MapVeg!AF23="N",0,AP231-(AP231*MapEvac!HZ21)+(AP230*MapEvac!EB20)+(AQ231*MapEvac!GB21)+(AP232*MapEvac!AD22)+(AO231*MapEvac!CB21))</f>
        <v>33.9577836794813</v>
      </c>
      <c r="AT283" s="14" t="n">
        <f aca="false">IF([2]MapVeg!AG23="N",0,AQ231-(AQ231*MapEvac!IA21)+(AQ230*MapEvac!EC20)+(AR231*MapEvac!GC21)+(AQ232*MapEvac!AE22)+(AP231*MapEvac!CC21))</f>
        <v>32.7251701490819</v>
      </c>
      <c r="AU283" s="14" t="n">
        <f aca="false">IF([2]MapVeg!AH23="N",0,AR231-(AR231*MapEvac!IB21)+(AR230*MapEvac!ED20)+(AS231*MapEvac!GD21)+(AR232*MapEvac!AF22)+(AQ231*MapEvac!CD21))</f>
        <v>19.144157898903</v>
      </c>
      <c r="AV283" s="14" t="n">
        <f aca="false">IF([2]MapVeg!AI23="N",0,AS231-(AS231*MapEvac!IC21)+(AS230*MapEvac!EE20)+(AT231*MapEvac!GE21)+(AS232*MapEvac!AG22)+(AR231*MapEvac!CE21))</f>
        <v>18.0210468479598</v>
      </c>
      <c r="AW283" s="14" t="n">
        <f aca="false">IF([2]MapVeg!AJ23="N",0,AT231-(AT231*MapEvac!ID21)+(AT230*MapEvac!EF20)+(AU231*MapEvac!GF21)+(AT232*MapEvac!AH22)+(AS231*MapEvac!CF21))</f>
        <v>10.8586993646241</v>
      </c>
      <c r="AX283" s="14" t="n">
        <f aca="false">IF([2]MapVeg!AK23="N",0,AU231-(AU231*MapEvac!IE21)+(AU230*MapEvac!EG20)+(AV231*MapEvac!GG21)+(AU232*MapEvac!AI22)+(AT231*MapEvac!CG21))</f>
        <v>44.5487364810008</v>
      </c>
      <c r="AY283" s="14" t="n">
        <f aca="false">IF([2]MapVeg!AL23="N",0,AV231-(AV231*MapEvac!IF21)+(AV230*MapEvac!EH20)+(AW231*MapEvac!GH21)+(AV232*MapEvac!AJ22)+(AU231*MapEvac!CH21))</f>
        <v>14.7607112099614</v>
      </c>
      <c r="AZ283" s="14" t="n">
        <f aca="false">IF([2]MapVeg!AM23="N",0,AW231-(AW231*MapEvac!IG21)+(AW230*MapEvac!EI20)+(AX231*MapEvac!GI21)+(AW232*MapEvac!AK22)+(AV231*MapEvac!CI21))</f>
        <v>13.2715660437092</v>
      </c>
      <c r="BA283" s="14" t="n">
        <f aca="false">IF([2]MapVeg!AN23="N",0,AX231-(AX231*MapEvac!IH21)+(AX230*MapEvac!EJ20)+(AY231*MapEvac!GJ21)+(AX232*MapEvac!AL22)+(AW231*MapEvac!CJ21))</f>
        <v>11.7683786291462</v>
      </c>
      <c r="BB283" s="14" t="n">
        <f aca="false">IF([2]MapVeg!AO23="N",0,AY231-(AY231*MapEvac!II21)+(AY230*MapEvac!EK20)+(AZ231*MapEvac!GK21)+(AY232*MapEvac!AM22)+(AX231*MapEvac!CK21))</f>
        <v>10.2185450962223</v>
      </c>
      <c r="BC283" s="14" t="n">
        <f aca="false">IF([2]MapVeg!AP23="N",0,AZ231-(AZ231*MapEvac!IJ21)+(AZ230*MapEvac!EL20)+(BA231*MapEvac!GL21)+(AZ232*MapEvac!AN22)+(AY231*MapEvac!CL21))</f>
        <v>8.59961498313354</v>
      </c>
      <c r="BD283" s="14" t="n">
        <f aca="false">IF([2]MapVeg!AQ23="N",0,BA231-(BA231*MapEvac!IK21)+(BA230*MapEvac!EM20)+(BB231*MapEvac!GM21)+(BA232*MapEvac!AO22)+(AZ231*MapEvac!CM21))</f>
        <v>20.5555743673175</v>
      </c>
      <c r="BE283" s="14" t="n">
        <f aca="false">IF([2]MapVeg!AR23="N",0,BB231-(BB231*MapEvac!IL21)+(BB230*MapEvac!EN20)+(BC231*MapEvac!GN21)+(BB232*MapEvac!AP22)+(BA231*MapEvac!CN21))</f>
        <v>17.5147227059621</v>
      </c>
      <c r="BF283" s="14" t="n">
        <f aca="false">IF([2]MapVeg!AS23="N",0,BC231-(BC231*MapEvac!IM21)+(BC230*MapEvac!EO20)+(BD231*MapEvac!GO21)+(BC232*MapEvac!AQ22)+(BB231*MapEvac!CO21))</f>
        <v>3.09586654758169</v>
      </c>
      <c r="BG283" s="14" t="n">
        <f aca="false">IF([2]MapVeg!AT23="N",0,BD231-(BD231*MapEvac!IN21)+(BD230*MapEvac!EP20)+(BE231*MapEvac!GP21)+(BD232*MapEvac!AR22)+(BC231*MapEvac!CP21))</f>
        <v>2.1224309221172</v>
      </c>
      <c r="BH283" s="14" t="n">
        <f aca="false">IF([2]MapVeg!AU23="N",0,BE231-(BE231*MapEvac!IO21)+(BE230*MapEvac!EQ20)+(BF231*MapEvac!GQ21)+(BE232*MapEvac!AS22)+(BD231*MapEvac!CQ21))</f>
        <v>2.42393389232345</v>
      </c>
      <c r="BI283" s="14" t="n">
        <f aca="false">IF([2]MapVeg!AV23="N",0,BF231-(BF231*MapEvac!IP21)+(BF230*MapEvac!ER20)+(BG231*MapEvac!GR21)+(BF232*MapEvac!AT22)+(BE231*MapEvac!CR21))</f>
        <v>1.17454615230103</v>
      </c>
      <c r="BJ283" s="14" t="n">
        <f aca="false">IF([2]MapVeg!AW23="N",0,BG231-(BG231*MapEvac!IQ21)+(BG230*MapEvac!ES20)+(BH231*MapEvac!GS21)+(BG232*MapEvac!AU22)+(BF231*MapEvac!CS21))</f>
        <v>0.851747314757012</v>
      </c>
      <c r="BK283" s="14" t="n">
        <f aca="false">IF([2]MapVeg!AX23="N",0,BH231-(BH231*MapEvac!IR21)+(BH230*MapEvac!ET20)+(BI231*MapEvac!GT21)+(BH232*MapEvac!AV22)+(BG231*MapEvac!CT21))</f>
        <v>0.622272708150669</v>
      </c>
      <c r="BL283" s="14" t="n">
        <f aca="false">IF([2]MapVeg!AY23="N",0,BI231-(BI231*MapEvac!IS21)+(BI230*MapEvac!EU20)+(BJ231*MapEvac!GU21)+(BI232*MapEvac!AW22)+(BH231*MapEvac!CU21))</f>
        <v>0.460342385102302</v>
      </c>
      <c r="BM283" s="14" t="n">
        <f aca="false">IF([2]MapVeg!AZ23="N",0,BJ231-(BJ231*MapEvac!IT21)+(BJ230*MapEvac!EV20)+(BK231*MapEvac!GV21)+(BJ232*MapEvac!AX22)+(BI231*MapEvac!CV21))</f>
        <v>0.34875607943515</v>
      </c>
      <c r="BN283" s="19" t="n">
        <f aca="false">IF([2]MapVeg!BA23="N",0,BK231-(BK231*MapEvac!IU21)+(BK230*MapEvac!EW20)+(BK231*MapEvac!GV21)+(BK232*MapEvac!AY22)+(BJ231*MapEvac!CW21))</f>
        <v>0.282472226907508</v>
      </c>
    </row>
    <row r="284" customFormat="false" ht="12.75" hidden="false" customHeight="false" outlineLevel="0" collapsed="false">
      <c r="Q284" s="19" t="n">
        <f aca="false">IF([2]MapVeg!D24="N",0,N232-(N232*MapEvac!GX22)+(N231*MapEvac!CZ21)+(O232*MapEvac!EZ22)+(N233*MapEvac!B23)+(N232*MapEvac!BA22))</f>
        <v>18.6360556058342</v>
      </c>
      <c r="R284" s="14" t="n">
        <f aca="false">IF([2]MapVeg!E24="N",0,O232-(O232*MapEvac!GY22)+(O231*MapEvac!DA21)+(P232*MapEvac!FA22)+(O233*MapEvac!C23)+(N232*MapEvac!BA22))</f>
        <v>19.4360517925098</v>
      </c>
      <c r="S284" s="14" t="n">
        <f aca="false">IF([2]MapVeg!F24="N",0,P232-(P232*MapEvac!GZ22)+(P231*MapEvac!DB21)+(Q232*MapEvac!FB22)+(P233*MapEvac!D23)+(O232*MapEvac!BB22))</f>
        <v>20.1661593095209</v>
      </c>
      <c r="T284" s="14" t="n">
        <f aca="false">IF([2]MapVeg!G24="N",0,Q232-(Q232*MapEvac!HA22)+(Q231*MapEvac!DC21)+(R232*MapEvac!FC22)+(Q233*MapEvac!E23)+(P232*MapEvac!BC22))</f>
        <v>33.5045467103276</v>
      </c>
      <c r="U284" s="14" t="n">
        <f aca="false">IF([2]MapVeg!H24="N",0,R232-(R232*MapEvac!HB22)+(R231*MapEvac!DD21)+(S232*MapEvac!FD22)+(R233*MapEvac!F23)+(Q232*MapEvac!BD22))</f>
        <v>33.8238163860439</v>
      </c>
      <c r="V284" s="14" t="n">
        <f aca="false">IF([2]MapVeg!I24="N",0,S232-(S232*MapEvac!HC22)+(S231*MapEvac!DE21)+(T232*MapEvac!FE22)+(S233*MapEvac!G23)+(R232*MapEvac!BE22))</f>
        <v>20.8834830455586</v>
      </c>
      <c r="W284" s="14" t="n">
        <f aca="false">IF([2]MapVeg!J24="N",0,T232-(T232*MapEvac!HD22)+(T231*MapEvac!DF21)+(U232*MapEvac!FF22)+(T233*MapEvac!H23)+(S232*MapEvac!BF22))</f>
        <v>20.8823474525875</v>
      </c>
      <c r="X284" s="14" t="n">
        <f aca="false">IF([2]MapVeg!K24="N",0,U232-(U232*MapEvac!HE22)+(U231*MapEvac!DG21)+(V232*MapEvac!FG22)+(U233*MapEvac!I23)+(T232*MapEvac!BG22))</f>
        <v>20.8380456164888</v>
      </c>
      <c r="Y284" s="14" t="n">
        <f aca="false">IF([2]MapVeg!L24="N",0,V232-(V232*MapEvac!HF22)+(V231*MapEvac!DH21)+(W232*MapEvac!FH22)+(V233*MapEvac!J23)+(U232*MapEvac!BH22))</f>
        <v>20.7622184910031</v>
      </c>
      <c r="Z284" s="14" t="n">
        <f aca="false">IF([2]MapVeg!M24="N",0,W232-(W232*MapEvac!HG22)+(W231*MapEvac!DI21)+(X232*MapEvac!FI22)+(W233*MapEvac!K23)+(V232*MapEvac!BI22))</f>
        <v>20.709486789614</v>
      </c>
      <c r="AA284" s="14" t="n">
        <f aca="false">IF([2]MapVeg!N24="N",0,X232-(X232*MapEvac!HH22)+(X231*MapEvac!DJ21)+(Y232*MapEvac!FJ22)+(X233*MapEvac!L23)+(W232*MapEvac!BJ22))</f>
        <v>20.6952959310562</v>
      </c>
      <c r="AB284" s="14" t="n">
        <f aca="false">IF([2]MapVeg!O24="N",0,Y232-(Y232*MapEvac!HI22)+(Y231*MapEvac!DK21)+(Z232*MapEvac!FK22)+(Y233*MapEvac!M23)+(X232*MapEvac!BK22))</f>
        <v>58.0906075026316</v>
      </c>
      <c r="AC284" s="14" t="n">
        <f aca="false">IF([2]MapVeg!P24="N",0,Z232-(Z232*MapEvac!HJ22)+(Z231*MapEvac!DL21)+(AA232*MapEvac!FL22)+(Z233*MapEvac!N23)+(Y232*MapEvac!BL22))</f>
        <v>13.3730299416808</v>
      </c>
      <c r="AD284" s="14" t="n">
        <f aca="false">IF([2]MapVeg!Q24="N",0,AA232-(AA232*MapEvac!HK22)+(AA231*MapEvac!DM21)+(AB232*MapEvac!FM22)+(AA233*MapEvac!O23)+(Z232*MapEvac!BM22))</f>
        <v>58.2678384917266</v>
      </c>
      <c r="AE284" s="14" t="n">
        <f aca="false">IF([2]MapVeg!R24="N",0,AB232-(AB232*MapEvac!HL22)+(AB231*MapEvac!DN21)+(AC232*MapEvac!FN22)+(AB233*MapEvac!P23)+(AA232*MapEvac!BN22))</f>
        <v>8.98535958037484</v>
      </c>
      <c r="AF284" s="14" t="n">
        <f aca="false">IF([2]MapVeg!S24="N",0,AC232-(AC232*MapEvac!HM22)+(AC231*MapEvac!DO21)+(AD232*MapEvac!FO22)+(AC233*MapEvac!Q23)+(AB232*MapEvac!BO22))</f>
        <v>21.1747359621107</v>
      </c>
      <c r="AG284" s="14" t="n">
        <f aca="false">IF([2]MapVeg!T24="N",0,AD232-(AD232*MapEvac!HN22)+(AD231*MapEvac!DP21)+(AE232*MapEvac!FP22)+(AD233*MapEvac!R23)+(AC232*MapEvac!BP22))</f>
        <v>21.5312981467579</v>
      </c>
      <c r="AH284" s="14" t="n">
        <f aca="false">IF([2]MapVeg!U24="N",0,AE232-(AE232*MapEvac!HO22)+(AE231*MapEvac!DQ21)+(AF232*MapEvac!FQ22)+(AE233*MapEvac!S23)+(AD232*MapEvac!BQ22))</f>
        <v>21.9329194197036</v>
      </c>
      <c r="AI284" s="14" t="n">
        <f aca="false">IF([2]MapVeg!V24="N",0,AF232-(AF232*MapEvac!HP22)+(AF231*MapEvac!DR21)+(AG232*MapEvac!FR22)+(AF233*MapEvac!T23)+(AE232*MapEvac!BR22))</f>
        <v>36.2838982364056</v>
      </c>
      <c r="AJ284" s="14" t="n">
        <f aca="false">IF([2]MapVeg!W24="N",0,AG232-(AG232*MapEvac!HQ22)+(AG231*MapEvac!DS21)+(AH232*MapEvac!FS22)+(AG233*MapEvac!U23)+(AF232*MapEvac!BS22))</f>
        <v>36.8164200964284</v>
      </c>
      <c r="AK284" s="14" t="n">
        <f aca="false">IF([2]MapVeg!X24="N",0,AH232-(AH232*MapEvac!HR22)+(AH231*MapEvac!DT21)+(AI232*MapEvac!FT22)+(AH233*MapEvac!V23)+(AG232*MapEvac!BT22))</f>
        <v>37.1890189079921</v>
      </c>
      <c r="AL284" s="14" t="n">
        <f aca="false">IF([2]MapVeg!Y24="N",0,AI232-(AI232*MapEvac!HS22)+(AI231*MapEvac!DU21)+(AJ232*MapEvac!FU22)+(AI233*MapEvac!W23)+(AH232*MapEvac!BU22))</f>
        <v>37.3863851353865</v>
      </c>
      <c r="AM284" s="14" t="n">
        <f aca="false">IF([2]MapVeg!Z24="N",0,AJ232-(AJ232*MapEvac!HT22)+(AJ231*MapEvac!DV21)+(AK232*MapEvac!FV22)+(AJ233*MapEvac!X23)+(AI232*MapEvac!BV22))</f>
        <v>37.3877947718605</v>
      </c>
      <c r="AN284" s="14" t="n">
        <f aca="false">IF([2]MapVeg!AA24="N",0,AK232-(AK232*MapEvac!HU22)+(AK231*MapEvac!DW21)+(AL232*MapEvac!FW22)+(AK233*MapEvac!Y23)+(AJ232*MapEvac!BW22))</f>
        <v>22.8707642716577</v>
      </c>
      <c r="AO284" s="14" t="n">
        <f aca="false">IF([2]MapVeg!AB24="N",0,AL232-(AL232*MapEvac!HV22)+(AL231*MapEvac!DX21)+(AM232*MapEvac!FX22)+(AL233*MapEvac!Z23)+(AK232*MapEvac!BX22))</f>
        <v>22.6332190551262</v>
      </c>
      <c r="AP284" s="14" t="n">
        <f aca="false">IF([2]MapVeg!AC24="N",0,AM232-(AM232*MapEvac!HW22)+(AM231*MapEvac!DY21)+(AN232*MapEvac!FY22)+(AM233*MapEvac!AA23)+(AL232*MapEvac!BY22))</f>
        <v>22.3251298241212</v>
      </c>
      <c r="AQ284" s="14" t="n">
        <f aca="false">IF([2]MapVeg!AD24="N",0,AN232-(AN232*MapEvac!HX22)+(AN231*MapEvac!DZ21)+(AO232*MapEvac!FZ22)+(AN233*MapEvac!AB23)+(AM232*MapEvac!BZ22))</f>
        <v>35.7081743071616</v>
      </c>
      <c r="AR284" s="14" t="n">
        <f aca="false">IF([2]MapVeg!AE24="N",0,AO232-(AO232*MapEvac!HY22)+(AO231*MapEvac!EA21)+(AP232*MapEvac!GA22)+(AO233*MapEvac!AC23)+(AN232*MapEvac!CA22))</f>
        <v>34.9891086801465</v>
      </c>
      <c r="AS284" s="14" t="n">
        <f aca="false">IF([2]MapVeg!AF24="N",0,AP232-(AP232*MapEvac!HZ22)+(AP231*MapEvac!EB21)+(AQ232*MapEvac!GB22)+(AP233*MapEvac!AD23)+(AO232*MapEvac!CB22))</f>
        <v>34.0465778660026</v>
      </c>
      <c r="AT284" s="14" t="n">
        <f aca="false">IF([2]MapVeg!AG24="N",0,AQ232-(AQ232*MapEvac!IA22)+(AQ231*MapEvac!EC21)+(AR232*MapEvac!GC22)+(AQ233*MapEvac!AE23)+(AP232*MapEvac!CC22))</f>
        <v>32.8877208846111</v>
      </c>
      <c r="AU284" s="14" t="n">
        <f aca="false">IF([2]MapVeg!AH24="N",0,AR232-(AR232*MapEvac!IB22)+(AR231*MapEvac!ED21)+(AS232*MapEvac!GD22)+(AR233*MapEvac!AF23)+(AQ232*MapEvac!CD22))</f>
        <v>19.2734608815155</v>
      </c>
      <c r="AV284" s="14" t="n">
        <f aca="false">IF([2]MapVeg!AI24="N",0,AS232-(AS232*MapEvac!IC22)+(AS231*MapEvac!EE21)+(AT232*MapEvac!GE22)+(AS233*MapEvac!AG23)+(AR232*MapEvac!CE22))</f>
        <v>18.1178996096278</v>
      </c>
      <c r="AW284" s="14" t="n">
        <f aca="false">IF([2]MapVeg!AJ24="N",0,AT232-(AT232*MapEvac!ID22)+(AT231*MapEvac!EF21)+(AU232*MapEvac!GF22)+(AT233*MapEvac!AH23)+(AS232*MapEvac!CF22))</f>
        <v>16.9013426810593</v>
      </c>
      <c r="AX284" s="14" t="n">
        <f aca="false">IF([2]MapVeg!AK24="N",0,AU232-(AU232*MapEvac!IE22)+(AU231*MapEvac!EG21)+(AV232*MapEvac!GG22)+(AU233*MapEvac!AI23)+(AT232*MapEvac!CG22))</f>
        <v>44.676463417629</v>
      </c>
      <c r="AY284" s="14" t="n">
        <f aca="false">IF([2]MapVeg!AL24="N",0,AV232-(AV232*MapEvac!IF22)+(AV231*MapEvac!EH21)+(AW232*MapEvac!GH22)+(AV233*MapEvac!AJ23)+(AU232*MapEvac!CH22))</f>
        <v>14.8495195669425</v>
      </c>
      <c r="AZ284" s="14" t="n">
        <f aca="false">IF([2]MapVeg!AM24="N",0,AW232-(AW232*MapEvac!IG22)+(AW231*MapEvac!EI21)+(AX232*MapEvac!GI22)+(AW233*MapEvac!AK23)+(AV232*MapEvac!CI22))</f>
        <v>13.4189672000229</v>
      </c>
      <c r="BA284" s="14" t="n">
        <f aca="false">IF([2]MapVeg!AN24="N",0,AX232-(AX232*MapEvac!IH22)+(AX231*MapEvac!EJ21)+(AY232*MapEvac!GJ22)+(AX233*MapEvac!AL23)+(AW232*MapEvac!CJ22))</f>
        <v>11.904832202773</v>
      </c>
      <c r="BB284" s="14" t="n">
        <f aca="false">IF([2]MapVeg!AO24="N",0,AY232-(AY232*MapEvac!II22)+(AY231*MapEvac!EK21)+(AZ232*MapEvac!GK22)+(AY233*MapEvac!AM23)+(AX232*MapEvac!CK22))</f>
        <v>10.3306831506436</v>
      </c>
      <c r="BC284" s="14" t="n">
        <f aca="false">IF([2]MapVeg!AP24="N",0,AZ232-(AZ232*MapEvac!IJ22)+(AZ231*MapEvac!EL21)+(BA232*MapEvac!GL22)+(AZ233*MapEvac!AN23)+(AY232*MapEvac!CL22))</f>
        <v>8.72094150190906</v>
      </c>
      <c r="BD284" s="14" t="n">
        <f aca="false">IF([2]MapVeg!AQ24="N",0,BA232-(BA232*MapEvac!IK22)+(BA231*MapEvac!EM21)+(BB232*MapEvac!GM22)+(BA233*MapEvac!AO23)+(AZ232*MapEvac!CM22))</f>
        <v>21.045144268003</v>
      </c>
      <c r="BE284" s="14" t="n">
        <f aca="false">IF([2]MapVeg!AR24="N",0,BB232-(BB232*MapEvac!IL22)+(BB231*MapEvac!EN21)+(BC232*MapEvac!GN22)+(BB233*MapEvac!AP23)+(BA232*MapEvac!CN22))</f>
        <v>6.15865790765912</v>
      </c>
      <c r="BF284" s="14" t="n">
        <f aca="false">IF([2]MapVeg!AS24="N",0,BC232-(BC232*MapEvac!IM22)+(BC231*MapEvac!EO21)+(BD232*MapEvac!GO22)+(BC233*MapEvac!AQ23)+(BB232*MapEvac!CO22))</f>
        <v>2.84391522831125</v>
      </c>
      <c r="BG284" s="14" t="n">
        <f aca="false">IF([2]MapVeg!AT24="N",0,BD232-(BD232*MapEvac!IN22)+(BD231*MapEvac!EP21)+(BE232*MapEvac!GP22)+(BD233*MapEvac!AR23)+(BC232*MapEvac!CP22))</f>
        <v>8.84867057596432</v>
      </c>
      <c r="BH284" s="14" t="n">
        <f aca="false">IF([2]MapVeg!AU24="N",0,BE232-(BE232*MapEvac!IO22)+(BE231*MapEvac!EQ21)+(BF232*MapEvac!GQ22)+(BE233*MapEvac!AS23)+(BD232*MapEvac!CQ22))</f>
        <v>2.4947147909828</v>
      </c>
      <c r="BI284" s="14" t="n">
        <f aca="false">IF([2]MapVeg!AV24="N",0,BF232-(BF232*MapEvac!IP22)+(BF231*MapEvac!ER21)+(BG232*MapEvac!GR22)+(BF233*MapEvac!AT23)+(BE232*MapEvac!CR22))</f>
        <v>1.19170556328102</v>
      </c>
      <c r="BJ284" s="14" t="n">
        <f aca="false">IF([2]MapVeg!AW24="N",0,BG232-(BG232*MapEvac!IQ22)+(BG231*MapEvac!ES21)+(BH232*MapEvac!GS22)+(BG233*MapEvac!AU23)+(BF232*MapEvac!CS22))</f>
        <v>0.862674944144519</v>
      </c>
      <c r="BK284" s="14" t="n">
        <f aca="false">IF([2]MapVeg!AX24="N",0,BH232-(BH232*MapEvac!IR22)+(BH231*MapEvac!ET21)+(BI232*MapEvac!GT22)+(BH233*MapEvac!AV23)+(BG232*MapEvac!CT22))</f>
        <v>0.631360655681945</v>
      </c>
      <c r="BL284" s="14" t="n">
        <f aca="false">IF([2]MapVeg!AY24="N",0,BI232-(BI232*MapEvac!IS22)+(BI231*MapEvac!EU21)+(BJ232*MapEvac!GU22)+(BI233*MapEvac!AW23)+(BH232*MapEvac!CU22))</f>
        <v>0.468201551667953</v>
      </c>
      <c r="BM284" s="14" t="n">
        <f aca="false">IF([2]MapVeg!AZ24="N",0,BJ232-(BJ232*MapEvac!IT22)+(BJ231*MapEvac!EV21)+(BK232*MapEvac!GV22)+(BJ233*MapEvac!AX23)+(BI232*MapEvac!CV22))</f>
        <v>0.355485039926802</v>
      </c>
      <c r="BN284" s="19" t="n">
        <f aca="false">IF([2]MapVeg!BA24="N",0,BK232-(BK232*MapEvac!IU22)+(BK231*MapEvac!EW21)+(BK232*MapEvac!GV22)+(BK233*MapEvac!AY23)+(BJ232*MapEvac!CW22))</f>
        <v>0.288321122271685</v>
      </c>
    </row>
    <row r="285" customFormat="false" ht="12.75" hidden="false" customHeight="false" outlineLevel="0" collapsed="false">
      <c r="Q285" s="19" t="n">
        <f aca="false">IF([2]MapVeg!D25="N",0,N233-(N233*MapEvac!GX23)+(N232*MapEvac!CZ22)+(O233*MapEvac!EZ23)+(N234*MapEvac!B24)+(N233*MapEvac!BA23))</f>
        <v>18.5675085001241</v>
      </c>
      <c r="R285" s="14" t="n">
        <f aca="false">IF([2]MapVeg!E25="N",0,O233-(O233*MapEvac!GY23)+(O232*MapEvac!DA22)+(P233*MapEvac!FA23)+(O234*MapEvac!C24)+(N233*MapEvac!BA23))</f>
        <v>19.3893796597151</v>
      </c>
      <c r="S285" s="14" t="n">
        <f aca="false">IF([2]MapVeg!F25="N",0,P233-(P233*MapEvac!GZ23)+(P232*MapEvac!DB22)+(Q233*MapEvac!FB23)+(P234*MapEvac!D24)+(O233*MapEvac!BB23))</f>
        <v>20.1573428120184</v>
      </c>
      <c r="T285" s="14" t="n">
        <f aca="false">IF([2]MapVeg!G25="N",0,Q233-(Q233*MapEvac!HA23)+(Q232*MapEvac!DC22)+(R233*MapEvac!FC23)+(Q234*MapEvac!E24)+(P233*MapEvac!BC23))</f>
        <v>33.5674973773227</v>
      </c>
      <c r="U285" s="14" t="n">
        <f aca="false">IF([2]MapVeg!H25="N",0,R233-(R233*MapEvac!HB23)+(R232*MapEvac!DD22)+(S233*MapEvac!FD23)+(R234*MapEvac!F24)+(Q233*MapEvac!BD23))</f>
        <v>33.9709125755282</v>
      </c>
      <c r="V285" s="14" t="n">
        <f aca="false">IF([2]MapVeg!I25="N",0,S233-(S233*MapEvac!HC23)+(S232*MapEvac!DE22)+(T233*MapEvac!FE23)+(S234*MapEvac!G24)+(R233*MapEvac!BE23))</f>
        <v>34.1579078302387</v>
      </c>
      <c r="W285" s="14" t="n">
        <f aca="false">IF([2]MapVeg!J25="N",0,T233-(T233*MapEvac!HD23)+(T232*MapEvac!DF22)+(U233*MapEvac!FF23)+(T234*MapEvac!H24)+(S233*MapEvac!BF23))</f>
        <v>34.1859190782414</v>
      </c>
      <c r="X285" s="14" t="n">
        <f aca="false">IF([2]MapVeg!K25="N",0,U233-(U233*MapEvac!HE23)+(U232*MapEvac!DG22)+(V233*MapEvac!FG23)+(U234*MapEvac!I24)+(T233*MapEvac!BG23))</f>
        <v>34.095462434103</v>
      </c>
      <c r="Y285" s="14" t="n">
        <f aca="false">IF([2]MapVeg!L25="N",0,V233-(V233*MapEvac!HF23)+(V232*MapEvac!DH22)+(W233*MapEvac!FH23)+(V234*MapEvac!J24)+(U233*MapEvac!BH23))</f>
        <v>20.8647236976975</v>
      </c>
      <c r="Z285" s="14" t="n">
        <f aca="false">IF([2]MapVeg!M25="N",0,W233-(W233*MapEvac!HG23)+(W232*MapEvac!DI22)+(X233*MapEvac!FI23)+(W234*MapEvac!K24)+(V233*MapEvac!BI23))</f>
        <v>20.7552083995597</v>
      </c>
      <c r="AA285" s="14" t="n">
        <f aca="false">IF([2]MapVeg!N25="N",0,X233-(X233*MapEvac!HH23)+(X232*MapEvac!DJ22)+(Y233*MapEvac!FJ23)+(X234*MapEvac!L24)+(W233*MapEvac!BJ23))</f>
        <v>20.6882015952258</v>
      </c>
      <c r="AB285" s="14" t="n">
        <f aca="false">IF([2]MapVeg!O25="N",0,Y233-(Y233*MapEvac!HI23)+(Y232*MapEvac!DK22)+(Z233*MapEvac!FK23)+(Y234*MapEvac!M24)+(X233*MapEvac!BK23))</f>
        <v>20.6621879030978</v>
      </c>
      <c r="AC285" s="14" t="n">
        <f aca="false">IF([2]MapVeg!P25="N",0,Z233-(Z233*MapEvac!HJ23)+(Z232*MapEvac!DL22)+(AA233*MapEvac!FL23)+(Z234*MapEvac!N24)+(Y233*MapEvac!BL23))</f>
        <v>20.6499136203349</v>
      </c>
      <c r="AD285" s="14" t="n">
        <f aca="false">IF([2]MapVeg!Q25="N",0,AA233-(AA233*MapEvac!HK23)+(AA232*MapEvac!DM22)+(AB233*MapEvac!FM23)+(AA234*MapEvac!O24)+(Z233*MapEvac!BM23))</f>
        <v>57.9666352211237</v>
      </c>
      <c r="AE285" s="14" t="n">
        <f aca="false">IF([2]MapVeg!R25="N",0,AB233-(AB233*MapEvac!HL23)+(AB232*MapEvac!DN22)+(AC233*MapEvac!FN23)+(AB234*MapEvac!P24)+(AA233*MapEvac!BN23))</f>
        <v>8.89021521357323</v>
      </c>
      <c r="AF285" s="14" t="n">
        <f aca="false">IF([2]MapVeg!S25="N",0,AC233-(AC233*MapEvac!HM23)+(AC232*MapEvac!DO22)+(AD233*MapEvac!FO23)+(AC234*MapEvac!Q24)+(AB233*MapEvac!BO23))</f>
        <v>9.00731698481104</v>
      </c>
      <c r="AG285" s="14" t="n">
        <f aca="false">IF([2]MapVeg!T25="N",0,AD233-(AD233*MapEvac!HN23)+(AD232*MapEvac!DP22)+(AE233*MapEvac!FP23)+(AD234*MapEvac!R24)+(AC233*MapEvac!BP23))</f>
        <v>21.3570165989662</v>
      </c>
      <c r="AH285" s="14" t="n">
        <f aca="false">IF([2]MapVeg!U25="N",0,AE233-(AE233*MapEvac!HO23)+(AE232*MapEvac!DQ22)+(AF233*MapEvac!FQ23)+(AE234*MapEvac!S24)+(AD233*MapEvac!BQ23))</f>
        <v>21.7514475634788</v>
      </c>
      <c r="AI285" s="14" t="n">
        <f aca="false">IF([2]MapVeg!V25="N",0,AF233-(AF233*MapEvac!HP23)+(AF232*MapEvac!DR22)+(AG233*MapEvac!FR23)+(AF234*MapEvac!T24)+(AE233*MapEvac!BR23))</f>
        <v>22.1652815100972</v>
      </c>
      <c r="AJ285" s="14" t="n">
        <f aca="false">IF([2]MapVeg!W25="N",0,AG233-(AG233*MapEvac!HQ23)+(AG232*MapEvac!DS22)+(AH233*MapEvac!FS23)+(AG234*MapEvac!U24)+(AF233*MapEvac!BS23))</f>
        <v>36.5945518623517</v>
      </c>
      <c r="AK285" s="14" t="n">
        <f aca="false">IF([2]MapVeg!X25="N",0,AH233-(AH233*MapEvac!HR23)+(AH232*MapEvac!DT22)+(AI233*MapEvac!FT23)+(AH234*MapEvac!V24)+(AG233*MapEvac!BT23))</f>
        <v>36.9937869285856</v>
      </c>
      <c r="AL285" s="14" t="n">
        <f aca="false">IF([2]MapVeg!Y25="N",0,AI233-(AI233*MapEvac!HS23)+(AI232*MapEvac!DU22)+(AJ233*MapEvac!FU23)+(AI234*MapEvac!W24)+(AH233*MapEvac!BU23))</f>
        <v>37.2252614990781</v>
      </c>
      <c r="AM285" s="14" t="n">
        <f aca="false">IF([2]MapVeg!Z25="N",0,AJ233-(AJ233*MapEvac!HT23)+(AJ232*MapEvac!DV22)+(AK233*MapEvac!FV23)+(AJ234*MapEvac!X24)+(AI233*MapEvac!BV23))</f>
        <v>37.2701801754115</v>
      </c>
      <c r="AN285" s="14" t="n">
        <f aca="false">IF([2]MapVeg!AA25="N",0,AK233-(AK233*MapEvac!HU23)+(AK232*MapEvac!DW22)+(AL233*MapEvac!FW23)+(AK234*MapEvac!Y24)+(AJ233*MapEvac!BW23))</f>
        <v>37.1136340243704</v>
      </c>
      <c r="AO285" s="14" t="n">
        <f aca="false">IF([2]MapVeg!AB25="N",0,AL233-(AL233*MapEvac!HV23)+(AL232*MapEvac!DX22)+(AM233*MapEvac!FX23)+(AL234*MapEvac!Z24)+(AK233*MapEvac!BX23))</f>
        <v>36.7916100781173</v>
      </c>
      <c r="AP285" s="14" t="n">
        <f aca="false">IF([2]MapVeg!AC25="N",0,AM233-(AM233*MapEvac!HW23)+(AM232*MapEvac!DY22)+(AN233*MapEvac!FY23)+(AM234*MapEvac!AA24)+(AL233*MapEvac!BY23))</f>
        <v>36.3057309685733</v>
      </c>
      <c r="AQ285" s="14" t="n">
        <f aca="false">IF([2]MapVeg!AD25="N",0,AN233-(AN233*MapEvac!HX23)+(AN232*MapEvac!DZ22)+(AO233*MapEvac!FZ23)+(AN234*MapEvac!AB24)+(AM233*MapEvac!BZ23))</f>
        <v>35.6996412975237</v>
      </c>
      <c r="AR285" s="14" t="n">
        <f aca="false">IF([2]MapVeg!AE25="N",0,AO233-(AO233*MapEvac!HY23)+(AO232*MapEvac!EA22)+(AP233*MapEvac!GA23)+(AO234*MapEvac!AC24)+(AN233*MapEvac!CA23))</f>
        <v>34.9642501468574</v>
      </c>
      <c r="AS285" s="14" t="n">
        <f aca="false">IF([2]MapVeg!AF25="N",0,AP233-(AP233*MapEvac!HZ23)+(AP232*MapEvac!EB22)+(AQ233*MapEvac!GB23)+(AP234*MapEvac!AD24)+(AO233*MapEvac!CB23))</f>
        <v>34.0614279596674</v>
      </c>
      <c r="AT285" s="14" t="n">
        <f aca="false">IF([2]MapVeg!AG25="N",0,AQ233-(AQ233*MapEvac!IA23)+(AQ232*MapEvac!EC22)+(AR233*MapEvac!GC23)+(AQ234*MapEvac!AE24)+(AP233*MapEvac!CC23))</f>
        <v>32.9606167518242</v>
      </c>
      <c r="AU285" s="14" t="n">
        <f aca="false">IF([2]MapVeg!AH25="N",0,AR233-(AR233*MapEvac!IB23)+(AR232*MapEvac!ED22)+(AS233*MapEvac!GD23)+(AR234*MapEvac!AF24)+(AQ233*MapEvac!CD23))</f>
        <v>19.3572935262569</v>
      </c>
      <c r="AV285" s="14" t="n">
        <f aca="false">IF([2]MapVeg!AI25="N",0,AS233-(AS233*MapEvac!IC23)+(AS232*MapEvac!EE22)+(AT233*MapEvac!GE23)+(AS234*MapEvac!AG24)+(AR233*MapEvac!CE23))</f>
        <v>18.23131607958</v>
      </c>
      <c r="AW285" s="14" t="n">
        <f aca="false">IF([2]MapVeg!AJ25="N",0,AT233-(AT233*MapEvac!ID23)+(AT232*MapEvac!EF22)+(AU233*MapEvac!GF23)+(AT234*MapEvac!AH24)+(AS233*MapEvac!CF23))</f>
        <v>17.0519182245145</v>
      </c>
      <c r="AX285" s="14" t="n">
        <f aca="false">IF([2]MapVeg!AK25="N",0,AU233-(AU233*MapEvac!IE23)+(AU232*MapEvac!EG22)+(AV233*MapEvac!GG23)+(AU234*MapEvac!AI24)+(AT233*MapEvac!CG23))</f>
        <v>15.8457055144992</v>
      </c>
      <c r="AY285" s="14" t="n">
        <f aca="false">IF([2]MapVeg!AL25="N",0,AV233-(AV233*MapEvac!IF23)+(AV232*MapEvac!EH22)+(AW233*MapEvac!GH23)+(AV234*MapEvac!AJ24)+(AU233*MapEvac!CH23))</f>
        <v>41.4863163809861</v>
      </c>
      <c r="AZ285" s="14" t="n">
        <f aca="false">IF([2]MapVeg!AM25="N",0,AW233-(AW233*MapEvac!IG23)+(AW232*MapEvac!EI22)+(AX233*MapEvac!GI23)+(AW234*MapEvac!AK24)+(AV233*MapEvac!CI23))</f>
        <v>13.5993840351896</v>
      </c>
      <c r="BA285" s="14" t="n">
        <f aca="false">IF([2]MapVeg!AN25="N",0,AX233-(AX233*MapEvac!IH23)+(AX232*MapEvac!EJ22)+(AY233*MapEvac!GJ23)+(AX234*MapEvac!AL24)+(AW233*MapEvac!CJ23))</f>
        <v>7.78934724590802</v>
      </c>
      <c r="BB285" s="14" t="n">
        <f aca="false">IF([2]MapVeg!AO25="N",0,AY233-(AY233*MapEvac!II23)+(AY232*MapEvac!EK22)+(AZ233*MapEvac!GK23)+(AY234*MapEvac!AM24)+(AX233*MapEvac!CK23))</f>
        <v>10.431880376038</v>
      </c>
      <c r="BC285" s="14" t="n">
        <f aca="false">IF([2]MapVeg!AP25="N",0,AZ233-(AZ233*MapEvac!IJ23)+(AZ232*MapEvac!EL22)+(BA233*MapEvac!GL23)+(AZ234*MapEvac!AN24)+(AY233*MapEvac!CL23))</f>
        <v>8.89731292307543</v>
      </c>
      <c r="BD285" s="14" t="n">
        <f aca="false">IF([2]MapVeg!AQ25="N",0,BA233-(BA233*MapEvac!IK23)+(BA232*MapEvac!EM22)+(BB233*MapEvac!GM23)+(BA234*MapEvac!AO24)+(AZ233*MapEvac!CM23))</f>
        <v>21.4754722654463</v>
      </c>
      <c r="BE285" s="14" t="n">
        <f aca="false">IF([2]MapVeg!AR25="N",0,BB233-(BB233*MapEvac!IL23)+(BB232*MapEvac!EN22)+(BC233*MapEvac!GN23)+(BB234*MapEvac!AP24)+(BA233*MapEvac!CN23))</f>
        <v>6.17192989092839</v>
      </c>
      <c r="BF285" s="14" t="n">
        <f aca="false">IF([2]MapVeg!AS25="N",0,BC233-(BC233*MapEvac!IM23)+(BC232*MapEvac!EO22)+(BD233*MapEvac!GO23)+(BC234*MapEvac!AQ24)+(BB233*MapEvac!CO23))</f>
        <v>2.88665957049772</v>
      </c>
      <c r="BG285" s="14" t="n">
        <f aca="false">IF([2]MapVeg!AT25="N",0,BD233-(BD233*MapEvac!IN23)+(BD232*MapEvac!EP22)+(BE233*MapEvac!GP23)+(BD234*MapEvac!AR24)+(BC233*MapEvac!CP23))</f>
        <v>3.23425907068009</v>
      </c>
      <c r="BH285" s="14" t="n">
        <f aca="false">IF([2]MapVeg!AU25="N",0,BE233-(BE233*MapEvac!IO23)+(BE232*MapEvac!EQ22)+(BF233*MapEvac!GQ23)+(BE234*MapEvac!AS24)+(BD233*MapEvac!CQ23))</f>
        <v>1.59359354000812</v>
      </c>
      <c r="BI285" s="14" t="n">
        <f aca="false">IF([2]MapVeg!AV25="N",0,BF233-(BF233*MapEvac!IP23)+(BF232*MapEvac!ER22)+(BG233*MapEvac!GR23)+(BF234*MapEvac!AT24)+(BE233*MapEvac!CR23))</f>
        <v>1.1770923993184</v>
      </c>
      <c r="BJ285" s="14" t="n">
        <f aca="false">IF([2]MapVeg!AW25="N",0,BG233-(BG233*MapEvac!IQ23)+(BG232*MapEvac!ES22)+(BH233*MapEvac!GS23)+(BG234*MapEvac!AU24)+(BF233*MapEvac!CS23))</f>
        <v>0.864817642870649</v>
      </c>
      <c r="BK285" s="14" t="n">
        <f aca="false">IF([2]MapVeg!AX25="N",0,BH233-(BH233*MapEvac!IR23)+(BH232*MapEvac!ET22)+(BI233*MapEvac!GT23)+(BH234*MapEvac!AV24)+(BG233*MapEvac!CT23))</f>
        <v>0.637437384693866</v>
      </c>
      <c r="BL285" s="14" t="n">
        <f aca="false">IF([2]MapVeg!AY25="N",0,BI233-(BI233*MapEvac!IS23)+(BI232*MapEvac!EU22)+(BJ233*MapEvac!GU23)+(BI234*MapEvac!AW24)+(BH233*MapEvac!CU23))</f>
        <v>0.474683629683512</v>
      </c>
      <c r="BM285" s="14" t="n">
        <f aca="false">IF([2]MapVeg!AZ25="N",0,BJ233-(BJ233*MapEvac!IT23)+(BJ232*MapEvac!EV22)+(BK233*MapEvac!GV23)+(BJ234*MapEvac!AX24)+(BI233*MapEvac!CV23))</f>
        <v>0.361390117266388</v>
      </c>
      <c r="BN285" s="19" t="n">
        <f aca="false">IF([2]MapVeg!BA25="N",0,BK233-(BK233*MapEvac!IU23)+(BK232*MapEvac!EW22)+(BK233*MapEvac!GV23)+(BK234*MapEvac!AY24)+(BJ233*MapEvac!CW23))</f>
        <v>0.293559012622902</v>
      </c>
    </row>
    <row r="286" customFormat="false" ht="12.75" hidden="false" customHeight="false" outlineLevel="0" collapsed="false">
      <c r="Q286" s="19" t="n">
        <f aca="false">IF([2]MapVeg!D26="N",0,N234-(N234*MapEvac!GX24)+(N233*MapEvac!CZ23)+(O234*MapEvac!EZ24)+(N235*MapEvac!B25)+(N234*MapEvac!BA24))</f>
        <v>18.9138150108048</v>
      </c>
      <c r="R286" s="14" t="n">
        <f aca="false">IF([2]MapVeg!E26="N",0,O234-(O234*MapEvac!GY24)+(O233*MapEvac!DA23)+(P234*MapEvac!FA24)+(O235*MapEvac!C25)+(N234*MapEvac!BA24))</f>
        <v>19.672962810299</v>
      </c>
      <c r="S286" s="14" t="n">
        <f aca="false">IF([2]MapVeg!F26="N",0,P234-(P234*MapEvac!GZ24)+(P233*MapEvac!DB23)+(Q234*MapEvac!FB24)+(P235*MapEvac!D25)+(O234*MapEvac!BB24))</f>
        <v>20.3785361691162</v>
      </c>
      <c r="T286" s="14" t="n">
        <f aca="false">IF([2]MapVeg!G26="N",0,Q234-(Q234*MapEvac!HA24)+(Q233*MapEvac!DC23)+(R234*MapEvac!FC24)+(Q235*MapEvac!E25)+(P234*MapEvac!BC24))</f>
        <v>33.8421435501238</v>
      </c>
      <c r="U286" s="14" t="n">
        <f aca="false">IF([2]MapVeg!H26="N",0,R234-(R234*MapEvac!HB24)+(R233*MapEvac!DD23)+(S234*MapEvac!FD24)+(R235*MapEvac!F25)+(Q234*MapEvac!BD24))</f>
        <v>34.2342141899235</v>
      </c>
      <c r="V286" s="14" t="n">
        <f aca="false">IF([2]MapVeg!I26="N",0,S234-(S234*MapEvac!HC24)+(S233*MapEvac!DE23)+(T234*MapEvac!FE24)+(S235*MapEvac!G25)+(R234*MapEvac!BE24))</f>
        <v>34.4423896701473</v>
      </c>
      <c r="W286" s="14" t="n">
        <f aca="false">IF([2]MapVeg!J26="N",0,T234-(T234*MapEvac!HD24)+(T233*MapEvac!DF23)+(U234*MapEvac!FF24)+(T235*MapEvac!H25)+(S234*MapEvac!BF24))</f>
        <v>34.4597690528771</v>
      </c>
      <c r="X286" s="14" t="n">
        <f aca="false">IF([2]MapVeg!K26="N",0,U234-(U234*MapEvac!HE24)+(U233*MapEvac!DG23)+(V234*MapEvac!FG24)+(U235*MapEvac!I25)+(T234*MapEvac!BG24))</f>
        <v>34.3396232827173</v>
      </c>
      <c r="Y286" s="14" t="n">
        <f aca="false">IF([2]MapVeg!L26="N",0,V234-(V234*MapEvac!HF24)+(V233*MapEvac!DH23)+(W234*MapEvac!FH24)+(V235*MapEvac!J25)+(U234*MapEvac!BH24))</f>
        <v>20.9850125157679</v>
      </c>
      <c r="Z286" s="14" t="n">
        <f aca="false">IF([2]MapVeg!M26="N",0,W234-(W234*MapEvac!HG24)+(W233*MapEvac!DI23)+(X234*MapEvac!FI24)+(W235*MapEvac!K25)+(V234*MapEvac!BI24))</f>
        <v>20.8296036111899</v>
      </c>
      <c r="AA286" s="14" t="n">
        <f aca="false">IF([2]MapVeg!N26="N",0,X234-(X234*MapEvac!HH24)+(X233*MapEvac!DJ23)+(Y234*MapEvac!FJ24)+(X235*MapEvac!L25)+(W234*MapEvac!BJ24))</f>
        <v>20.7090904492229</v>
      </c>
      <c r="AB286" s="14" t="n">
        <f aca="false">IF([2]MapVeg!O26="N",0,Y234-(Y234*MapEvac!HI24)+(Y233*MapEvac!DK23)+(Z234*MapEvac!FK24)+(Y235*MapEvac!M25)+(X234*MapEvac!BK24))</f>
        <v>20.6296015766497</v>
      </c>
      <c r="AC286" s="14" t="n">
        <f aca="false">IF([2]MapVeg!P26="N",0,Z234-(Z234*MapEvac!HJ24)+(Z233*MapEvac!DL23)+(AA234*MapEvac!FL24)+(Z235*MapEvac!N25)+(Y234*MapEvac!BL24))</f>
        <v>20.5890256260853</v>
      </c>
      <c r="AD286" s="14" t="n">
        <f aca="false">IF([2]MapVeg!Q26="N",0,AA234-(AA234*MapEvac!HK24)+(AA233*MapEvac!DM23)+(AB234*MapEvac!FM24)+(AA235*MapEvac!O25)+(Z234*MapEvac!BM24))</f>
        <v>20.5918715762623</v>
      </c>
      <c r="AE286" s="14" t="n">
        <f aca="false">IF([2]MapVeg!R26="N",0,AB234-(AB234*MapEvac!HL24)+(AB233*MapEvac!DN23)+(AC234*MapEvac!FN24)+(AB235*MapEvac!P25)+(AA234*MapEvac!BN24))</f>
        <v>13.2815447209325</v>
      </c>
      <c r="AF286" s="14" t="n">
        <f aca="false">IF([2]MapVeg!S26="N",0,AC234-(AC234*MapEvac!HM24)+(AC233*MapEvac!DO23)+(AD234*MapEvac!FO24)+(AC235*MapEvac!Q25)+(AB234*MapEvac!BO24))</f>
        <v>8.94912841081339</v>
      </c>
      <c r="AG286" s="14" t="n">
        <f aca="false">IF([2]MapVeg!T26="N",0,AD234-(AD234*MapEvac!HN24)+(AD233*MapEvac!DP23)+(AE234*MapEvac!FP24)+(AD235*MapEvac!R25)+(AC234*MapEvac!BP24))</f>
        <v>21.219563410552</v>
      </c>
      <c r="AH286" s="14" t="n">
        <f aca="false">IF([2]MapVeg!U26="N",0,AE234-(AE234*MapEvac!HO24)+(AE233*MapEvac!DQ23)+(AF234*MapEvac!FQ24)+(AE235*MapEvac!S25)+(AD234*MapEvac!BQ24))</f>
        <v>35.076426667591</v>
      </c>
      <c r="AI286" s="14" t="n">
        <f aca="false">IF([2]MapVeg!V26="N",0,AF234-(AF234*MapEvac!HP24)+(AF233*MapEvac!DR23)+(AG234*MapEvac!FR24)+(AF235*MapEvac!T25)+(AE234*MapEvac!BR24))</f>
        <v>21.9403531365305</v>
      </c>
      <c r="AJ286" s="14" t="n">
        <f aca="false">IF([2]MapVeg!W26="N",0,AG234-(AG234*MapEvac!HQ24)+(AG233*MapEvac!DS23)+(AH234*MapEvac!FS24)+(AG235*MapEvac!U25)+(AF234*MapEvac!BS24))</f>
        <v>22.329540895944</v>
      </c>
      <c r="AK286" s="14" t="n">
        <f aca="false">IF([2]MapVeg!X26="N",0,AH234-(AH234*MapEvac!HR24)+(AH233*MapEvac!DT23)+(AI234*MapEvac!FT24)+(AH235*MapEvac!V25)+(AG234*MapEvac!BT24))</f>
        <v>36.7570386326353</v>
      </c>
      <c r="AL286" s="14" t="n">
        <f aca="false">IF([2]MapVeg!Y26="N",0,AI234-(AI234*MapEvac!HS24)+(AI233*MapEvac!DU23)+(AJ234*MapEvac!FU24)+(AI235*MapEvac!W25)+(AH234*MapEvac!BU24))</f>
        <v>37.0288941309019</v>
      </c>
      <c r="AM286" s="14" t="n">
        <f aca="false">IF([2]MapVeg!Z26="N",0,AJ234-(AJ234*MapEvac!HT24)+(AJ233*MapEvac!DV23)+(AK234*MapEvac!FV24)+(AJ235*MapEvac!X25)+(AI234*MapEvac!BV24))</f>
        <v>37.1207245802088</v>
      </c>
      <c r="AN286" s="14" t="n">
        <f aca="false">IF([2]MapVeg!AA26="N",0,AK234-(AK234*MapEvac!HU24)+(AK233*MapEvac!DW23)+(AL234*MapEvac!FW24)+(AK235*MapEvac!Y25)+(AJ234*MapEvac!BW24))</f>
        <v>37.0237113747627</v>
      </c>
      <c r="AO286" s="14" t="n">
        <f aca="false">IF([2]MapVeg!AB26="N",0,AL234-(AL234*MapEvac!HV24)+(AL233*MapEvac!DX23)+(AM234*MapEvac!FX24)+(AL235*MapEvac!Z25)+(AK234*MapEvac!BX24))</f>
        <v>36.7434581554732</v>
      </c>
      <c r="AP286" s="14" t="n">
        <f aca="false">IF([2]MapVeg!AC26="N",0,AM234-(AM234*MapEvac!HW24)+(AM233*MapEvac!DY23)+(AN234*MapEvac!FY24)+(AM235*MapEvac!AA25)+(AL234*MapEvac!BY24))</f>
        <v>22.2999191388354</v>
      </c>
      <c r="AQ286" s="14" t="n">
        <f aca="false">IF([2]MapVeg!AD26="N",0,AN234-(AN234*MapEvac!HX24)+(AN233*MapEvac!DZ23)+(AO234*MapEvac!FZ24)+(AN235*MapEvac!AB25)+(AM234*MapEvac!BZ24))</f>
        <v>21.8793290738452</v>
      </c>
      <c r="AR286" s="14" t="n">
        <f aca="false">IF([2]MapVeg!AE26="N",0,AO234-(AO234*MapEvac!HY24)+(AO233*MapEvac!EA23)+(AP234*MapEvac!GA24)+(AO235*MapEvac!AC25)+(AN234*MapEvac!CA24))</f>
        <v>34.821509667448</v>
      </c>
      <c r="AS286" s="14" t="n">
        <f aca="false">IF([2]MapVeg!AF26="N",0,AP234-(AP234*MapEvac!HZ24)+(AP233*MapEvac!EB23)+(AQ234*MapEvac!GB24)+(AP235*MapEvac!AD25)+(AO234*MapEvac!CB24))</f>
        <v>33.9821384948996</v>
      </c>
      <c r="AT286" s="14" t="n">
        <f aca="false">IF([2]MapVeg!AG26="N",0,AQ234-(AQ234*MapEvac!IA24)+(AQ233*MapEvac!EC23)+(AR234*MapEvac!GC24)+(AQ235*MapEvac!AE25)+(AP234*MapEvac!CC24))</f>
        <v>32.9458712262553</v>
      </c>
      <c r="AU286" s="14" t="n">
        <f aca="false">IF([2]MapVeg!AH26="N",0,AR234-(AR234*MapEvac!IB24)+(AR233*MapEvac!ED23)+(AS234*MapEvac!GD24)+(AR235*MapEvac!AF25)+(AQ234*MapEvac!CD24))</f>
        <v>19.4107132700807</v>
      </c>
      <c r="AV286" s="14" t="n">
        <f aca="false">IF([2]MapVeg!AI26="N",0,AS234-(AS234*MapEvac!IC24)+(AS233*MapEvac!EE23)+(AT234*MapEvac!GE24)+(AS235*MapEvac!AG25)+(AR234*MapEvac!CE24))</f>
        <v>18.352674579005</v>
      </c>
      <c r="AW286" s="14" t="n">
        <f aca="false">IF([2]MapVeg!AJ26="N",0,AT234-(AT234*MapEvac!ID24)+(AT233*MapEvac!EF23)+(AU234*MapEvac!GF24)+(AT235*MapEvac!AH25)+(AS234*MapEvac!CF24))</f>
        <v>17.1807905336959</v>
      </c>
      <c r="AX286" s="14" t="n">
        <f aca="false">IF([2]MapVeg!AK26="N",0,AU234-(AU234*MapEvac!IE24)+(AU233*MapEvac!EG23)+(AV234*MapEvac!GG24)+(AU235*MapEvac!AI25)+(AT234*MapEvac!CG24))</f>
        <v>15.9296910271816</v>
      </c>
      <c r="AY286" s="14" t="n">
        <f aca="false">IF([2]MapVeg!AL26="N",0,AV234-(AV234*MapEvac!IF24)+(AV233*MapEvac!EH23)+(AW234*MapEvac!GH24)+(AV235*MapEvac!AJ25)+(AU234*MapEvac!CH24))</f>
        <v>14.6214437220376</v>
      </c>
      <c r="AZ286" s="14" t="n">
        <f aca="false">IF([2]MapVeg!AM26="N",0,AW234-(AW234*MapEvac!IG24)+(AW233*MapEvac!EI23)+(AX234*MapEvac!GI24)+(AW235*MapEvac!AK25)+(AV234*MapEvac!CI24))</f>
        <v>37.6186149790497</v>
      </c>
      <c r="BA286" s="14" t="n">
        <f aca="false">IF([2]MapVeg!AN26="N",0,AX234-(AX234*MapEvac!IH24)+(AX233*MapEvac!EJ23)+(AY234*MapEvac!GJ24)+(AX235*MapEvac!AL25)+(AW234*MapEvac!CJ24))</f>
        <v>34.392778524262</v>
      </c>
      <c r="BB286" s="14" t="n">
        <f aca="false">IF([2]MapVeg!AO26="N",0,AY234-(AY234*MapEvac!II24)+(AY233*MapEvac!EK23)+(AZ234*MapEvac!GK24)+(AY235*MapEvac!AM25)+(AX234*MapEvac!CK24))</f>
        <v>6.85389317753998</v>
      </c>
      <c r="BC286" s="14" t="n">
        <f aca="false">IF([2]MapVeg!AP26="N",0,AZ234-(AZ234*MapEvac!IJ24)+(AZ233*MapEvac!EL23)+(BA234*MapEvac!GL24)+(AZ235*MapEvac!AN25)+(AY234*MapEvac!CL24))</f>
        <v>25.6045249503835</v>
      </c>
      <c r="BD286" s="14" t="n">
        <f aca="false">IF([2]MapVeg!AQ26="N",0,BA234-(BA234*MapEvac!IK24)+(BA233*MapEvac!EM23)+(BB234*MapEvac!GM24)+(BA235*MapEvac!AO25)+(AZ234*MapEvac!CM24))</f>
        <v>22.0751394483636</v>
      </c>
      <c r="BE286" s="14" t="n">
        <f aca="false">IF([2]MapVeg!AR26="N",0,BB234-(BB234*MapEvac!IL24)+(BB233*MapEvac!EN23)+(BC234*MapEvac!GN24)+(BB235*MapEvac!AP25)+(BA234*MapEvac!CN24))</f>
        <v>6.14839204471528</v>
      </c>
      <c r="BF286" s="14" t="n">
        <f aca="false">IF([2]MapVeg!AS26="N",0,BC234-(BC234*MapEvac!IM24)+(BC233*MapEvac!EO23)+(BD234*MapEvac!GO24)+(BC235*MapEvac!AQ25)+(BB234*MapEvac!CO24))</f>
        <v>4.4660450897336</v>
      </c>
      <c r="BG286" s="14" t="n">
        <f aca="false">IF([2]MapVeg!AT26="N",0,BD234-(BD234*MapEvac!IN24)+(BD233*MapEvac!EP23)+(BE234*MapEvac!GP24)+(BD235*MapEvac!AR25)+(BC234*MapEvac!CP24))</f>
        <v>2.13321604050057</v>
      </c>
      <c r="BH286" s="14" t="n">
        <f aca="false">IF([2]MapVeg!AU26="N",0,BE234-(BE234*MapEvac!IO24)+(BE233*MapEvac!EQ23)+(BF234*MapEvac!GQ24)+(BE235*MapEvac!AS25)+(BD234*MapEvac!CQ24))</f>
        <v>1.58476543659115</v>
      </c>
      <c r="BI286" s="14" t="n">
        <f aca="false">IF([2]MapVeg!AV26="N",0,BF234-(BF234*MapEvac!IP24)+(BF233*MapEvac!ER23)+(BG234*MapEvac!GR24)+(BF235*MapEvac!AT25)+(BE234*MapEvac!CR24))</f>
        <v>1.17934716787163</v>
      </c>
      <c r="BJ286" s="14" t="n">
        <f aca="false">IF([2]MapVeg!AW26="N",0,BG234-(BG234*MapEvac!IQ24)+(BG233*MapEvac!ES23)+(BH234*MapEvac!GS24)+(BG235*MapEvac!AU25)+(BF234*MapEvac!CS24))</f>
        <v>0.871147051428099</v>
      </c>
      <c r="BK286" s="14" t="n">
        <f aca="false">IF([2]MapVeg!AX26="N",0,BH234-(BH234*MapEvac!IR24)+(BH233*MapEvac!ET23)+(BI234*MapEvac!GT24)+(BH235*MapEvac!AV25)+(BG234*MapEvac!CT24))</f>
        <v>0.644597052941288</v>
      </c>
      <c r="BL286" s="14" t="n">
        <f aca="false">IF([2]MapVeg!AY26="N",0,BI234-(BI234*MapEvac!IS24)+(BI233*MapEvac!EU23)+(BJ234*MapEvac!GU24)+(BI235*MapEvac!AW25)+(BH234*MapEvac!CU24))</f>
        <v>0.481406355356907</v>
      </c>
      <c r="BM286" s="14" t="n">
        <f aca="false">IF([2]MapVeg!AZ26="N",0,BJ234-(BJ234*MapEvac!IT24)+(BJ233*MapEvac!EV23)+(BK234*MapEvac!GV24)+(BJ235*MapEvac!AX25)+(BI234*MapEvac!CV24))</f>
        <v>0.367283286373275</v>
      </c>
      <c r="BN286" s="19" t="n">
        <f aca="false">IF([2]MapVeg!BA26="N",0,BK234-(BK234*MapEvac!IU24)+(BK233*MapEvac!EW23)+(BK234*MapEvac!GV24)+(BK235*MapEvac!AY25)+(BJ234*MapEvac!CW24))</f>
        <v>0.298714567908249</v>
      </c>
    </row>
    <row r="287" customFormat="false" ht="12.75" hidden="false" customHeight="false" outlineLevel="0" collapsed="false">
      <c r="Q287" s="19" t="n">
        <f aca="false">IF([2]MapVeg!D27="N",0,N235-(N235*MapEvac!GX25)+(N234*MapEvac!CZ24)+(O235*MapEvac!EZ25)+(N236*MapEvac!B26)+(N235*MapEvac!BA25))</f>
        <v>13.0676642684296</v>
      </c>
      <c r="R287" s="14" t="n">
        <f aca="false">IF([2]MapVeg!E27="N",0,O235-(O235*MapEvac!GY25)+(O234*MapEvac!DA24)+(P235*MapEvac!FA25)+(O236*MapEvac!C26)+(N235*MapEvac!BA25))</f>
        <v>20.3494652530597</v>
      </c>
      <c r="S287" s="14" t="n">
        <f aca="false">IF([2]MapVeg!F27="N",0,P235-(P235*MapEvac!GZ25)+(P234*MapEvac!DB24)+(Q235*MapEvac!FB25)+(P236*MapEvac!D26)+(O235*MapEvac!BB25))</f>
        <v>20.8382024020719</v>
      </c>
      <c r="T287" s="14" t="n">
        <f aca="false">IF([2]MapVeg!G27="N",0,Q235-(Q235*MapEvac!HA25)+(Q234*MapEvac!DC24)+(R235*MapEvac!FC25)+(Q236*MapEvac!E26)+(P235*MapEvac!BC25))</f>
        <v>21.1626543973172</v>
      </c>
      <c r="U287" s="14" t="n">
        <f aca="false">IF([2]MapVeg!H27="N",0,R235-(R235*MapEvac!HB25)+(R234*MapEvac!DD24)+(S235*MapEvac!FD25)+(R236*MapEvac!F26)+(Q235*MapEvac!BD25))</f>
        <v>21.3463287144505</v>
      </c>
      <c r="V287" s="14" t="n">
        <f aca="false">IF([2]MapVeg!I27="N",0,S235-(S235*MapEvac!HC25)+(S234*MapEvac!DE24)+(T235*MapEvac!FE25)+(S236*MapEvac!G26)+(R235*MapEvac!BE25))</f>
        <v>34.8303002648579</v>
      </c>
      <c r="W287" s="14" t="n">
        <f aca="false">IF([2]MapVeg!J27="N",0,T235-(T235*MapEvac!HD25)+(T234*MapEvac!DF24)+(U235*MapEvac!FF25)+(T236*MapEvac!H26)+(S235*MapEvac!BF25))</f>
        <v>34.7870402652109</v>
      </c>
      <c r="X287" s="14" t="n">
        <f aca="false">IF([2]MapVeg!K27="N",0,U235-(U235*MapEvac!HE25)+(U234*MapEvac!DG24)+(V235*MapEvac!FG25)+(U236*MapEvac!I26)+(T235*MapEvac!BG25))</f>
        <v>34.6157884705684</v>
      </c>
      <c r="Y287" s="14" t="n">
        <f aca="false">IF([2]MapVeg!L27="N",0,V235-(V235*MapEvac!HF25)+(V234*MapEvac!DH24)+(W235*MapEvac!FH25)+(V236*MapEvac!J26)+(U235*MapEvac!BH25))</f>
        <v>21.1364542216874</v>
      </c>
      <c r="Z287" s="14" t="n">
        <f aca="false">IF([2]MapVeg!M27="N",0,W235-(W235*MapEvac!HG25)+(W234*MapEvac!DI24)+(X235*MapEvac!FI25)+(W236*MapEvac!K26)+(V235*MapEvac!BI25))</f>
        <v>20.9430077834129</v>
      </c>
      <c r="AA287" s="14" t="n">
        <f aca="false">IF([2]MapVeg!N27="N",0,X235-(X235*MapEvac!HH25)+(X234*MapEvac!DJ24)+(Y235*MapEvac!FJ25)+(X236*MapEvac!L26)+(W235*MapEvac!BJ25))</f>
        <v>20.7606195875365</v>
      </c>
      <c r="AB287" s="14" t="n">
        <f aca="false">IF([2]MapVeg!O27="N",0,Y235-(Y235*MapEvac!HI25)+(Y234*MapEvac!DK24)+(Z235*MapEvac!FK25)+(Y236*MapEvac!M26)+(X235*MapEvac!BK25))</f>
        <v>20.6263197646654</v>
      </c>
      <c r="AC287" s="14" t="n">
        <f aca="false">IF([2]MapVeg!P27="N",0,Z235-(Z235*MapEvac!HJ25)+(Z234*MapEvac!DL24)+(AA235*MapEvac!FL25)+(Z236*MapEvac!N26)+(Y235*MapEvac!BL25))</f>
        <v>20.5487278524964</v>
      </c>
      <c r="AD287" s="14" t="n">
        <f aca="false">IF([2]MapVeg!Q27="N",0,AA235-(AA235*MapEvac!HK25)+(AA234*MapEvac!DM24)+(AB235*MapEvac!FM25)+(AA236*MapEvac!O26)+(Z235*MapEvac!BM25))</f>
        <v>20.5353824974424</v>
      </c>
      <c r="AE287" s="14" t="n">
        <f aca="false">IF([2]MapVeg!R27="N",0,AB235-(AB235*MapEvac!HL25)+(AB234*MapEvac!DN24)+(AC235*MapEvac!FN25)+(AB236*MapEvac!P26)+(AA235*MapEvac!BN25))</f>
        <v>57.7298604474316</v>
      </c>
      <c r="AF287" s="14" t="n">
        <f aca="false">IF([2]MapVeg!S27="N",0,AC235-(AC235*MapEvac!HM25)+(AC234*MapEvac!DO24)+(AD235*MapEvac!FO25)+(AC236*MapEvac!Q26)+(AB235*MapEvac!BO25))</f>
        <v>20.7335630272023</v>
      </c>
      <c r="AG287" s="14" t="n">
        <f aca="false">IF([2]MapVeg!T27="N",0,AD235-(AD235*MapEvac!HN25)+(AD234*MapEvac!DP24)+(AE235*MapEvac!FP25)+(AD236*MapEvac!R26)+(AC235*MapEvac!BP25))</f>
        <v>21.0543805171526</v>
      </c>
      <c r="AH287" s="14" t="n">
        <f aca="false">IF([2]MapVeg!U27="N",0,AE235-(AE235*MapEvac!HO25)+(AE234*MapEvac!DQ24)+(AF235*MapEvac!FQ25)+(AE236*MapEvac!S26)+(AD235*MapEvac!BQ25))</f>
        <v>21.4039564867355</v>
      </c>
      <c r="AI287" s="14" t="n">
        <f aca="false">IF([2]MapVeg!V27="N",0,AF235-(AF235*MapEvac!HP25)+(AF234*MapEvac!DR24)+(AG235*MapEvac!FR25)+(AF236*MapEvac!T26)+(AE235*MapEvac!BR25))</f>
        <v>21.7429569671896</v>
      </c>
      <c r="AJ287" s="14" t="n">
        <f aca="false">IF([2]MapVeg!W27="N",0,AG235-(AG235*MapEvac!HQ25)+(AG234*MapEvac!DS24)+(AH235*MapEvac!FS25)+(AG236*MapEvac!U26)+(AF235*MapEvac!BS25))</f>
        <v>22.117165514571</v>
      </c>
      <c r="AK287" s="14" t="n">
        <f aca="false">IF([2]MapVeg!X27="N",0,AH235-(AH235*MapEvac!HR25)+(AH234*MapEvac!DT24)+(AI235*MapEvac!FT25)+(AH236*MapEvac!V26)+(AG235*MapEvac!BT25))</f>
        <v>36.4730864958464</v>
      </c>
      <c r="AL287" s="14" t="n">
        <f aca="false">IF([2]MapVeg!Y27="N",0,AI235-(AI235*MapEvac!HS25)+(AI234*MapEvac!DU24)+(AJ235*MapEvac!FU25)+(AI236*MapEvac!W26)+(AH235*MapEvac!BU25))</f>
        <v>36.7910070440676</v>
      </c>
      <c r="AM287" s="14" t="n">
        <f aca="false">IF([2]MapVeg!Z27="N",0,AJ235-(AJ235*MapEvac!HT25)+(AJ234*MapEvac!DV24)+(AK235*MapEvac!FV25)+(AJ236*MapEvac!X26)+(AI235*MapEvac!BV25))</f>
        <v>36.926454608037</v>
      </c>
      <c r="AN287" s="14" t="n">
        <f aca="false">IF([2]MapVeg!AA27="N",0,AK235-(AK235*MapEvac!HU25)+(AK234*MapEvac!DW24)+(AL235*MapEvac!FW25)+(AK236*MapEvac!Y26)+(AJ235*MapEvac!BW25))</f>
        <v>36.8720698839629</v>
      </c>
      <c r="AO287" s="14" t="n">
        <f aca="false">IF([2]MapVeg!AB27="N",0,AL235-(AL235*MapEvac!HV25)+(AL234*MapEvac!DX24)+(AM235*MapEvac!FX25)+(AL236*MapEvac!Z26)+(AK235*MapEvac!BX25))</f>
        <v>36.6225939550064</v>
      </c>
      <c r="AP287" s="14" t="n">
        <f aca="false">IF([2]MapVeg!AC27="N",0,AM235-(AM235*MapEvac!HW25)+(AM234*MapEvac!DY24)+(AN235*MapEvac!FY25)+(AM236*MapEvac!AA26)+(AL235*MapEvac!BY25))</f>
        <v>22.2307052439477</v>
      </c>
      <c r="AQ287" s="14" t="n">
        <f aca="false">IF([2]MapVeg!AD27="N",0,AN235-(AN235*MapEvac!HX25)+(AN234*MapEvac!DZ24)+(AO235*MapEvac!FZ25)+(AN236*MapEvac!AB26)+(AM235*MapEvac!BZ25))</f>
        <v>21.8039844219772</v>
      </c>
      <c r="AR287" s="14" t="n">
        <f aca="false">IF([2]MapVeg!AE27="N",0,AO235-(AO235*MapEvac!HY25)+(AO234*MapEvac!EA24)+(AP235*MapEvac!GA25)+(AO236*MapEvac!AC26)+(AN235*MapEvac!CA25))</f>
        <v>21.3202953169309</v>
      </c>
      <c r="AS287" s="14" t="n">
        <f aca="false">IF([2]MapVeg!AF27="N",0,AP235-(AP235*MapEvac!HZ25)+(AP234*MapEvac!EB24)+(AQ235*MapEvac!GB25)+(AP236*MapEvac!AD26)+(AO235*MapEvac!CB25))</f>
        <v>33.8062895188311</v>
      </c>
      <c r="AT287" s="14" t="n">
        <f aca="false">IF([2]MapVeg!AG27="N",0,AQ235-(AQ235*MapEvac!IA25)+(AQ234*MapEvac!EC24)+(AR235*MapEvac!GC25)+(AQ236*MapEvac!AE26)+(AP235*MapEvac!CC25))</f>
        <v>32.819413972344</v>
      </c>
      <c r="AU287" s="14" t="n">
        <f aca="false">IF([2]MapVeg!AH27="N",0,AR235-(AR235*MapEvac!IB25)+(AR234*MapEvac!ED24)+(AS235*MapEvac!GD25)+(AR236*MapEvac!AF26)+(AQ235*MapEvac!CD25))</f>
        <v>31.5459976822097</v>
      </c>
      <c r="AV287" s="14" t="n">
        <f aca="false">IF([2]MapVeg!AI27="N",0,AS235-(AS235*MapEvac!IC25)+(AS234*MapEvac!EE24)+(AT235*MapEvac!GE25)+(AS236*MapEvac!AG26)+(AR235*MapEvac!CE25))</f>
        <v>30.0509427749615</v>
      </c>
      <c r="AW287" s="14" t="n">
        <f aca="false">IF([2]MapVeg!AJ27="N",0,AT235-(AT235*MapEvac!ID25)+(AT234*MapEvac!EF24)+(AU235*MapEvac!GF25)+(AT236*MapEvac!AH26)+(AS235*MapEvac!CF25))</f>
        <v>17.3396544330374</v>
      </c>
      <c r="AX287" s="14" t="n">
        <f aca="false">IF([2]MapVeg!AK27="N",0,AU235-(AU235*MapEvac!IE25)+(AU234*MapEvac!EG24)+(AV235*MapEvac!GG25)+(AU236*MapEvac!AI26)+(AT235*MapEvac!CG25))</f>
        <v>16.019224565925</v>
      </c>
      <c r="AY287" s="14" t="n">
        <f aca="false">IF([2]MapVeg!AL27="N",0,AV235-(AV235*MapEvac!IF25)+(AV234*MapEvac!EH24)+(AW235*MapEvac!GH25)+(AV236*MapEvac!AJ26)+(AU235*MapEvac!CH25))</f>
        <v>14.6980880374843</v>
      </c>
      <c r="AZ287" s="14" t="n">
        <f aca="false">IF([2]MapVeg!AM27="N",0,AW235-(AW235*MapEvac!IG25)+(AW234*MapEvac!EI24)+(AX235*MapEvac!GI25)+(AW236*MapEvac!AK26)+(AV235*MapEvac!CI25))</f>
        <v>13.3781852412551</v>
      </c>
      <c r="BA287" s="14" t="n">
        <f aca="false">IF([2]MapVeg!AN27="N",0,AX235-(AX235*MapEvac!IH25)+(AX234*MapEvac!EJ24)+(AY235*MapEvac!GJ25)+(AX236*MapEvac!AL26)+(AW235*MapEvac!CJ25))</f>
        <v>11.9567497150292</v>
      </c>
      <c r="BB287" s="14" t="n">
        <f aca="false">IF([2]MapVeg!AO27="N",0,AY235-(AY235*MapEvac!II25)+(AY234*MapEvac!EK24)+(AZ235*MapEvac!GK25)+(AY236*MapEvac!AM26)+(AX235*MapEvac!CK25))</f>
        <v>29.6906169347801</v>
      </c>
      <c r="BC287" s="14" t="n">
        <f aca="false">IF([2]MapVeg!AP27="N",0,AZ235-(AZ235*MapEvac!IJ25)+(AZ234*MapEvac!EL24)+(BA235*MapEvac!GL25)+(AZ236*MapEvac!AN26)+(AY235*MapEvac!CL25))</f>
        <v>26.5603053563623</v>
      </c>
      <c r="BD287" s="14" t="n">
        <f aca="false">IF([2]MapVeg!AQ27="N",0,BA235-(BA235*MapEvac!IK25)+(BA234*MapEvac!EM24)+(BB235*MapEvac!GM25)+(BA236*MapEvac!AO26)+(AZ235*MapEvac!CM25))</f>
        <v>3.47403227050765</v>
      </c>
      <c r="BE287" s="14" t="n">
        <f aca="false">IF([2]MapVeg!AR27="N",0,BB235-(BB235*MapEvac!IL25)+(BB234*MapEvac!EN24)+(BC235*MapEvac!GN25)+(BB236*MapEvac!AP26)+(BA235*MapEvac!CN25))</f>
        <v>2.55513149813181</v>
      </c>
      <c r="BF287" s="14" t="n">
        <f aca="false">IF([2]MapVeg!AS27="N",0,BC235-(BC235*MapEvac!IM25)+(BC234*MapEvac!EO24)+(BD235*MapEvac!GO25)+(BC236*MapEvac!AQ26)+(BB235*MapEvac!CO25))</f>
        <v>4.28029841513962</v>
      </c>
      <c r="BG287" s="14" t="n">
        <f aca="false">IF([2]MapVeg!AT27="N",0,BD235-(BD235*MapEvac!IN25)+(BD234*MapEvac!EP24)+(BE235*MapEvac!GP25)+(BD236*MapEvac!AR26)+(BC235*MapEvac!CP25))</f>
        <v>3.24580580470299</v>
      </c>
      <c r="BH287" s="14" t="n">
        <f aca="false">IF([2]MapVeg!AU27="N",0,BE235-(BE235*MapEvac!IO25)+(BE234*MapEvac!EQ24)+(BF235*MapEvac!GQ25)+(BE236*MapEvac!AS26)+(BD235*MapEvac!CQ25))</f>
        <v>2.47076364046598</v>
      </c>
      <c r="BI287" s="14" t="n">
        <f aca="false">IF([2]MapVeg!AV27="N",0,BF235-(BF235*MapEvac!IP25)+(BF234*MapEvac!ER24)+(BG235*MapEvac!GR25)+(BF236*MapEvac!AT26)+(BE235*MapEvac!CR25))</f>
        <v>1.20559118840398</v>
      </c>
      <c r="BJ287" s="14" t="n">
        <f aca="false">IF([2]MapVeg!AW27="N",0,BG235-(BG235*MapEvac!IQ25)+(BG234*MapEvac!ES24)+(BH235*MapEvac!GS25)+(BG236*MapEvac!AU26)+(BF235*MapEvac!CS25))</f>
        <v>0.885459431507808</v>
      </c>
      <c r="BK287" s="14" t="n">
        <f aca="false">IF([2]MapVeg!AX27="N",0,BH235-(BH235*MapEvac!IR25)+(BH234*MapEvac!ET24)+(BI235*MapEvac!GT25)+(BH236*MapEvac!AV26)+(BG235*MapEvac!CT25))</f>
        <v>0.654768012262673</v>
      </c>
      <c r="BL287" s="14" t="n">
        <f aca="false">IF([2]MapVeg!AY27="N",0,BI235-(BI235*MapEvac!IS25)+(BI234*MapEvac!EU24)+(BJ235*MapEvac!GU25)+(BI236*MapEvac!AW26)+(BH235*MapEvac!CU25))</f>
        <v>0.489409919326904</v>
      </c>
      <c r="BM287" s="14" t="n">
        <f aca="false">IF([2]MapVeg!AZ27="N",0,BJ235-(BJ235*MapEvac!IT25)+(BJ234*MapEvac!EV24)+(BK235*MapEvac!GV25)+(BJ236*MapEvac!AX26)+(BI235*MapEvac!CV25))</f>
        <v>0.373780795613619</v>
      </c>
      <c r="BN287" s="19" t="n">
        <f aca="false">IF([2]MapVeg!BA27="N",0,BK235-(BK235*MapEvac!IU25)+(BK234*MapEvac!EW24)+(BK235*MapEvac!GV25)+(BK236*MapEvac!AY26)+(BJ235*MapEvac!CW25))</f>
        <v>0.304216512865137</v>
      </c>
    </row>
    <row r="288" customFormat="false" ht="12.75" hidden="false" customHeight="false" outlineLevel="0" collapsed="false">
      <c r="Q288" s="19" t="n">
        <f aca="false">IF([2]MapVeg!D28="N",0,N236-(N236*MapEvac!GX26)+(N235*MapEvac!CZ25)+(O236*MapEvac!EZ26)+(N237*MapEvac!B27)+(N236*MapEvac!BA26))</f>
        <v>13.714513852262</v>
      </c>
      <c r="R288" s="14" t="n">
        <f aca="false">IF([2]MapVeg!E28="N",0,O236-(O236*MapEvac!GY26)+(O235*MapEvac!DA25)+(P236*MapEvac!FA26)+(O237*MapEvac!C27)+(N236*MapEvac!BA26))</f>
        <v>21.2222668509989</v>
      </c>
      <c r="S288" s="14" t="n">
        <f aca="false">IF([2]MapVeg!F28="N",0,P236-(P236*MapEvac!GZ26)+(P235*MapEvac!DB25)+(Q236*MapEvac!FB26)+(P237*MapEvac!D27)+(O236*MapEvac!BB26))</f>
        <v>21.577475080589</v>
      </c>
      <c r="T288" s="14" t="n">
        <f aca="false">IF([2]MapVeg!G28="N",0,Q236-(Q236*MapEvac!HA26)+(Q235*MapEvac!DC25)+(R236*MapEvac!FC26)+(Q237*MapEvac!E27)+(P236*MapEvac!BC26))</f>
        <v>21.7466754615037</v>
      </c>
      <c r="U288" s="14" t="n">
        <f aca="false">IF([2]MapVeg!H28="N",0,R236-(R236*MapEvac!HB26)+(R235*MapEvac!DD25)+(S236*MapEvac!FD26)+(R237*MapEvac!F27)+(Q236*MapEvac!BD26))</f>
        <v>21.7765827251506</v>
      </c>
      <c r="V288" s="14" t="n">
        <f aca="false">IF([2]MapVeg!I28="N",0,S236-(S236*MapEvac!HC26)+(S235*MapEvac!DE25)+(T236*MapEvac!FE26)+(S237*MapEvac!G27)+(R236*MapEvac!BE26))</f>
        <v>35.33399871987</v>
      </c>
      <c r="W288" s="14" t="n">
        <f aca="false">IF([2]MapVeg!J28="N",0,T236-(T236*MapEvac!HD26)+(T235*MapEvac!DF25)+(U236*MapEvac!FF26)+(T237*MapEvac!H27)+(S236*MapEvac!BF26))</f>
        <v>35.1646613315814</v>
      </c>
      <c r="X288" s="14" t="n">
        <f aca="false">IF([2]MapVeg!K28="N",0,U236-(U236*MapEvac!HE26)+(U235*MapEvac!DG25)+(V236*MapEvac!FG26)+(U237*MapEvac!I27)+(T236*MapEvac!BG26))</f>
        <v>34.9040782663398</v>
      </c>
      <c r="Y288" s="14" t="n">
        <f aca="false">IF([2]MapVeg!L28="N",0,V236-(V236*MapEvac!HF26)+(V235*MapEvac!DH25)+(W236*MapEvac!FH26)+(V237*MapEvac!J27)+(U236*MapEvac!BH26))</f>
        <v>34.5890669615352</v>
      </c>
      <c r="Z288" s="14" t="n">
        <f aca="false">IF([2]MapVeg!M28="N",0,W236-(W236*MapEvac!HG26)+(W235*MapEvac!DI25)+(X236*MapEvac!FI26)+(W237*MapEvac!K27)+(V236*MapEvac!BI26))</f>
        <v>34.243441165185</v>
      </c>
      <c r="AA288" s="14" t="n">
        <f aca="false">IF([2]MapVeg!N28="N",0,X236-(X236*MapEvac!HH26)+(X235*MapEvac!DJ25)+(Y236*MapEvac!FJ26)+(X237*MapEvac!L27)+(W236*MapEvac!BJ26))</f>
        <v>20.8379774437575</v>
      </c>
      <c r="AB288" s="14" t="n">
        <f aca="false">IF([2]MapVeg!O28="N",0,Y236-(Y236*MapEvac!HI26)+(Y235*MapEvac!DK25)+(Z236*MapEvac!FK26)+(Y237*MapEvac!M27)+(X236*MapEvac!BK26))</f>
        <v>20.6367064580548</v>
      </c>
      <c r="AC288" s="14" t="n">
        <f aca="false">IF([2]MapVeg!P28="N",0,Z236-(Z236*MapEvac!HJ26)+(Z235*MapEvac!DL25)+(AA236*MapEvac!FL26)+(Z237*MapEvac!N27)+(Y236*MapEvac!BL26))</f>
        <v>20.5097770127676</v>
      </c>
      <c r="AD288" s="14" t="n">
        <f aca="false">IF([2]MapVeg!Q28="N",0,AA236-(AA236*MapEvac!HK26)+(AA235*MapEvac!DM25)+(AB236*MapEvac!FM26)+(AA237*MapEvac!O27)+(Z236*MapEvac!BM26))</f>
        <v>20.4440410895437</v>
      </c>
      <c r="AE288" s="14" t="n">
        <f aca="false">IF([2]MapVeg!R28="N",0,AB236-(AB236*MapEvac!HL26)+(AB235*MapEvac!DN25)+(AC236*MapEvac!FN26)+(AB237*MapEvac!P27)+(AA236*MapEvac!BN26))</f>
        <v>8.82492246858338</v>
      </c>
      <c r="AF288" s="14" t="n">
        <f aca="false">IF([2]MapVeg!S28="N",0,AC236-(AC236*MapEvac!HM26)+(AC235*MapEvac!DO25)+(AD236*MapEvac!FO26)+(AC237*MapEvac!Q27)+(AB236*MapEvac!BO26))</f>
        <v>58.0169601994324</v>
      </c>
      <c r="AG288" s="14" t="n">
        <f aca="false">IF([2]MapVeg!T28="N",0,AD236-(AD236*MapEvac!HN26)+(AD235*MapEvac!DP25)+(AE236*MapEvac!FP26)+(AD237*MapEvac!R27)+(AC236*MapEvac!BP26))</f>
        <v>20.9025997357023</v>
      </c>
      <c r="AH288" s="14" t="n">
        <f aca="false">IF([2]MapVeg!U28="N",0,AE236-(AE236*MapEvac!HO26)+(AE235*MapEvac!DQ25)+(AF236*MapEvac!FQ26)+(AE237*MapEvac!S27)+(AD236*MapEvac!BQ26))</f>
        <v>21.2091185334649</v>
      </c>
      <c r="AI288" s="14" t="n">
        <f aca="false">IF([2]MapVeg!V28="N",0,AF236-(AF236*MapEvac!HP26)+(AF235*MapEvac!DR25)+(AG236*MapEvac!FR26)+(AF237*MapEvac!T27)+(AE236*MapEvac!BR26))</f>
        <v>21.5377681516116</v>
      </c>
      <c r="AJ288" s="14" t="n">
        <f aca="false">IF([2]MapVeg!W28="N",0,AG236-(AG236*MapEvac!HQ26)+(AG235*MapEvac!DS25)+(AH236*MapEvac!FS26)+(AG237*MapEvac!U27)+(AF236*MapEvac!BS26))</f>
        <v>21.8855191054509</v>
      </c>
      <c r="AK288" s="14" t="n">
        <f aca="false">IF([2]MapVeg!X28="N",0,AH236-(AH236*MapEvac!HR26)+(AH235*MapEvac!DT25)+(AI236*MapEvac!FT26)+(AH237*MapEvac!V27)+(AG236*MapEvac!BT26))</f>
        <v>22.233815243922</v>
      </c>
      <c r="AL288" s="14" t="n">
        <f aca="false">IF([2]MapVeg!Y28="N",0,AI236-(AI236*MapEvac!HS26)+(AI235*MapEvac!DU25)+(AJ236*MapEvac!FU26)+(AI237*MapEvac!W27)+(AH236*MapEvac!BU26))</f>
        <v>36.5146377944397</v>
      </c>
      <c r="AM288" s="14" t="n">
        <f aca="false">IF([2]MapVeg!Z28="N",0,AJ236-(AJ236*MapEvac!HT26)+(AJ235*MapEvac!DV25)+(AK236*MapEvac!FV26)+(AJ237*MapEvac!X27)+(AI236*MapEvac!BV26))</f>
        <v>36.6885300196368</v>
      </c>
      <c r="AN288" s="14" t="n">
        <f aca="false">IF([2]MapVeg!AA28="N",0,AK236-(AK236*MapEvac!HU26)+(AK235*MapEvac!DW25)+(AL236*MapEvac!FW26)+(AK237*MapEvac!Y27)+(AJ236*MapEvac!BW26))</f>
        <v>36.6705364736829</v>
      </c>
      <c r="AO288" s="14" t="n">
        <f aca="false">IF([2]MapVeg!AB28="N",0,AL236-(AL236*MapEvac!HV26)+(AL235*MapEvac!DX25)+(AM236*MapEvac!FX26)+(AL237*MapEvac!Z27)+(AK236*MapEvac!BX26))</f>
        <v>36.4525885209091</v>
      </c>
      <c r="AP288" s="14" t="n">
        <f aca="false">IF([2]MapVeg!AC28="N",0,AM236-(AM236*MapEvac!HW26)+(AM235*MapEvac!DY25)+(AN236*MapEvac!FY26)+(AM237*MapEvac!AA27)+(AL236*MapEvac!BY26))</f>
        <v>36.0194991661913</v>
      </c>
      <c r="AQ288" s="14" t="n">
        <f aca="false">IF([2]MapVeg!AD28="N",0,AN236-(AN236*MapEvac!HX26)+(AN235*MapEvac!DZ25)+(AO236*MapEvac!FZ26)+(AN237*MapEvac!AB27)+(AM236*MapEvac!BZ26))</f>
        <v>21.7602998665193</v>
      </c>
      <c r="AR288" s="14" t="n">
        <f aca="false">IF([2]MapVeg!AE28="N",0,AO236-(AO236*MapEvac!HY26)+(AO235*MapEvac!EA25)+(AP236*MapEvac!GA26)+(AO237*MapEvac!AC27)+(AN236*MapEvac!CA26))</f>
        <v>21.2323150272265</v>
      </c>
      <c r="AS288" s="14" t="n">
        <f aca="false">IF([2]MapVeg!AF28="N",0,AP236-(AP236*MapEvac!HZ26)+(AP235*MapEvac!EB25)+(AQ236*MapEvac!GB26)+(AP237*MapEvac!AD27)+(AO236*MapEvac!CB26))</f>
        <v>33.6397836560256</v>
      </c>
      <c r="AT288" s="14" t="n">
        <f aca="false">IF([2]MapVeg!AG28="N",0,AQ236-(AQ236*MapEvac!IA26)+(AQ235*MapEvac!EC25)+(AR236*MapEvac!GC26)+(AQ237*MapEvac!AE27)+(AP236*MapEvac!CC26))</f>
        <v>32.6791842210006</v>
      </c>
      <c r="AU288" s="14" t="n">
        <f aca="false">IF([2]MapVeg!AH28="N",0,AR236-(AR236*MapEvac!IB26)+(AR235*MapEvac!ED25)+(AS236*MapEvac!GD26)+(AR237*MapEvac!AF27)+(AQ236*MapEvac!CD26))</f>
        <v>31.4960371771554</v>
      </c>
      <c r="AV288" s="14" t="n">
        <f aca="false">IF([2]MapVeg!AI28="N",0,AS236-(AS236*MapEvac!IC26)+(AS235*MapEvac!EE25)+(AT236*MapEvac!GE26)+(AS237*MapEvac!AG27)+(AR236*MapEvac!CE26))</f>
        <v>30.0940425087954</v>
      </c>
      <c r="AW288" s="14" t="n">
        <f aca="false">IF([2]MapVeg!AJ28="N",0,AT236-(AT236*MapEvac!ID26)+(AT235*MapEvac!EF25)+(AU236*MapEvac!GF26)+(AT237*MapEvac!AH27)+(AS236*MapEvac!CF26))</f>
        <v>17.3897433362142</v>
      </c>
      <c r="AX288" s="14" t="n">
        <f aca="false">IF([2]MapVeg!AK28="N",0,AU236-(AU236*MapEvac!IE26)+(AU235*MapEvac!EG25)+(AV236*MapEvac!GG26)+(AU237*MapEvac!AI27)+(AT236*MapEvac!CG26))</f>
        <v>16.05751412231</v>
      </c>
      <c r="AY288" s="14" t="n">
        <f aca="false">IF([2]MapVeg!AL28="N",0,AV236-(AV236*MapEvac!IF26)+(AV235*MapEvac!EH25)+(AW236*MapEvac!GH26)+(AV237*MapEvac!AJ27)+(AU236*MapEvac!CH26))</f>
        <v>14.7200036139983</v>
      </c>
      <c r="AZ288" s="14" t="n">
        <f aca="false">IF([2]MapVeg!AM28="N",0,AW236-(AW236*MapEvac!IG26)+(AW235*MapEvac!EI25)+(AX236*MapEvac!GI26)+(AW237*MapEvac!AK27)+(AV236*MapEvac!CI26))</f>
        <v>13.3640859449063</v>
      </c>
      <c r="BA288" s="14" t="n">
        <f aca="false">IF([2]MapVeg!AN28="N",0,AX236-(AX236*MapEvac!IH26)+(AX235*MapEvac!EJ25)+(AY236*MapEvac!GJ26)+(AX237*MapEvac!AL27)+(AW236*MapEvac!CJ26))</f>
        <v>11.9601135343744</v>
      </c>
      <c r="BB288" s="14" t="n">
        <f aca="false">IF([2]MapVeg!AO28="N",0,AY236-(AY236*MapEvac!II26)+(AY235*MapEvac!EK25)+(AZ236*MapEvac!GK26)+(AY237*MapEvac!AM27)+(AX236*MapEvac!CK26))</f>
        <v>10.5089663705273</v>
      </c>
      <c r="BC288" s="14" t="n">
        <f aca="false">IF([2]MapVeg!AP28="N",0,AZ236-(AZ236*MapEvac!IJ26)+(AZ235*MapEvac!EL25)+(BA236*MapEvac!GL26)+(AZ237*MapEvac!AN27)+(AY236*MapEvac!CL26))</f>
        <v>26.126866284289</v>
      </c>
      <c r="BD288" s="14" t="n">
        <f aca="false">IF([2]MapVeg!AQ28="N",0,BA236-(BA236*MapEvac!IK26)+(BA235*MapEvac!EM25)+(BB236*MapEvac!GM26)+(BA237*MapEvac!AO27)+(AZ236*MapEvac!CM26))</f>
        <v>23.0709857812922</v>
      </c>
      <c r="BE288" s="14" t="n">
        <f aca="false">IF([2]MapVeg!AR28="N",0,BB236-(BB236*MapEvac!IL26)+(BB235*MapEvac!EN25)+(BC236*MapEvac!GN26)+(BB237*MapEvac!AP27)+(BA236*MapEvac!CN26))</f>
        <v>2.74062546298689</v>
      </c>
      <c r="BF288" s="14" t="n">
        <f aca="false">IF([2]MapVeg!AS28="N",0,BC236-(BC236*MapEvac!IM26)+(BC235*MapEvac!EO25)+(BD236*MapEvac!GO26)+(BC237*MapEvac!AQ27)+(BB236*MapEvac!CO26))</f>
        <v>4.38267121558428</v>
      </c>
      <c r="BG288" s="14" t="n">
        <f aca="false">IF([2]MapVeg!AT28="N",0,BD236-(BD236*MapEvac!IN26)+(BD235*MapEvac!EP25)+(BE236*MapEvac!GP26)+(BD237*MapEvac!AR27)+(BC236*MapEvac!CP26))</f>
        <v>3.30285754688572</v>
      </c>
      <c r="BH288" s="14" t="n">
        <f aca="false">IF([2]MapVeg!AU28="N",0,BE236-(BE236*MapEvac!IO26)+(BE235*MapEvac!EQ25)+(BF236*MapEvac!GQ26)+(BE237*MapEvac!AS27)+(BD236*MapEvac!CQ26))</f>
        <v>2.5106847562054</v>
      </c>
      <c r="BI288" s="14" t="n">
        <f aca="false">IF([2]MapVeg!AV28="N",0,BF236-(BF236*MapEvac!IP26)+(BF235*MapEvac!ER25)+(BG236*MapEvac!GR26)+(BF237*MapEvac!AT27)+(BE236*MapEvac!CR26))</f>
        <v>1.22621432425062</v>
      </c>
      <c r="BJ288" s="14" t="n">
        <f aca="false">IF([2]MapVeg!AW28="N",0,BG236-(BG236*MapEvac!IQ26)+(BG235*MapEvac!ES25)+(BH236*MapEvac!GS26)+(BG237*MapEvac!AU27)+(BF236*MapEvac!CS26))</f>
        <v>0.901303991853138</v>
      </c>
      <c r="BK288" s="14" t="n">
        <f aca="false">IF([2]MapVeg!AX28="N",0,BH236-(BH236*MapEvac!IR26)+(BH235*MapEvac!ET25)+(BI236*MapEvac!GT26)+(BH237*MapEvac!AV27)+(BG236*MapEvac!CT26))</f>
        <v>0.666929267644396</v>
      </c>
      <c r="BL288" s="14" t="n">
        <f aca="false">IF([2]MapVeg!AY28="N",0,BI236-(BI236*MapEvac!IS26)+(BI235*MapEvac!EU25)+(BJ236*MapEvac!GU26)+(BI237*MapEvac!AW27)+(BH236*MapEvac!CU26))</f>
        <v>0.498799590589005</v>
      </c>
      <c r="BM288" s="14" t="n">
        <f aca="false">IF([2]MapVeg!AZ28="N",0,BJ236-(BJ236*MapEvac!IT26)+(BJ235*MapEvac!EV25)+(BK236*MapEvac!GV26)+(BJ237*MapEvac!AX27)+(BI236*MapEvac!CV26))</f>
        <v>0.38114084394353</v>
      </c>
      <c r="BN288" s="19" t="n">
        <f aca="false">IF([2]MapVeg!BA28="N",0,BK236-(BK236*MapEvac!IU26)+(BK235*MapEvac!EW25)+(BK236*MapEvac!GV26)+(BK237*MapEvac!AY27)+(BJ236*MapEvac!CW26))</f>
        <v>0.31030174896665</v>
      </c>
    </row>
    <row r="289" customFormat="false" ht="12.75" hidden="false" customHeight="false" outlineLevel="0" collapsed="false">
      <c r="Q289" s="19" t="n">
        <f aca="false">IF([2]MapVeg!D29="N",0,N237-(N237*MapEvac!GX27)+(N236*MapEvac!CZ26)+(O237*MapEvac!EZ27)+(N238*MapEvac!B28)+(N237*MapEvac!BA27))</f>
        <v>14.2739981186057</v>
      </c>
      <c r="R289" s="14" t="n">
        <f aca="false">IF([2]MapVeg!E29="N",0,O237-(O237*MapEvac!GY27)+(O236*MapEvac!DA26)+(P237*MapEvac!FA27)+(O238*MapEvac!C28)+(N237*MapEvac!BA27))</f>
        <v>22.3935167341523</v>
      </c>
      <c r="S289" s="14" t="n">
        <f aca="false">IF([2]MapVeg!F29="N",0,P237-(P237*MapEvac!GZ27)+(P236*MapEvac!DB26)+(Q237*MapEvac!FB27)+(P238*MapEvac!D28)+(O237*MapEvac!BB27))</f>
        <v>22.6302375028775</v>
      </c>
      <c r="T289" s="14" t="n">
        <f aca="false">IF([2]MapVeg!G29="N",0,Q237-(Q237*MapEvac!HA27)+(Q236*MapEvac!DC26)+(R237*MapEvac!FC27)+(Q238*MapEvac!E28)+(P237*MapEvac!BC27))</f>
        <v>22.5497555535745</v>
      </c>
      <c r="U289" s="14" t="n">
        <f aca="false">IF([2]MapVeg!H29="N",0,R237-(R237*MapEvac!HB27)+(R236*MapEvac!DD26)+(S237*MapEvac!FD27)+(R238*MapEvac!F28)+(Q237*MapEvac!BD27))</f>
        <v>22.3279706070656</v>
      </c>
      <c r="V289" s="14" t="n">
        <f aca="false">IF([2]MapVeg!I29="N",0,S237-(S237*MapEvac!HC27)+(S236*MapEvac!DE26)+(T237*MapEvac!FE27)+(S238*MapEvac!G28)+(R237*MapEvac!BE27))</f>
        <v>35.9211824717197</v>
      </c>
      <c r="W289" s="14" t="n">
        <f aca="false">IF([2]MapVeg!J29="N",0,T237-(T237*MapEvac!HD27)+(T236*MapEvac!DF26)+(U237*MapEvac!FF27)+(T238*MapEvac!H28)+(S237*MapEvac!BF27))</f>
        <v>35.5620648913416</v>
      </c>
      <c r="X289" s="14" t="n">
        <f aca="false">IF([2]MapVeg!K29="N",0,U237-(U237*MapEvac!HE27)+(U236*MapEvac!DG26)+(V237*MapEvac!FG27)+(U238*MapEvac!I28)+(T237*MapEvac!BG27))</f>
        <v>35.1756798795436</v>
      </c>
      <c r="Y289" s="14" t="n">
        <f aca="false">IF([2]MapVeg!L29="N",0,V237-(V237*MapEvac!HF27)+(V236*MapEvac!DH26)+(W237*MapEvac!FH27)+(V238*MapEvac!J28)+(U237*MapEvac!BH27))</f>
        <v>34.7849497504529</v>
      </c>
      <c r="Z289" s="14" t="n">
        <f aca="false">IF([2]MapVeg!M29="N",0,W237-(W237*MapEvac!HG27)+(W236*MapEvac!DI26)+(X237*MapEvac!FI27)+(W238*MapEvac!K28)+(V237*MapEvac!BI27))</f>
        <v>34.389424082544</v>
      </c>
      <c r="AA289" s="14" t="n">
        <f aca="false">IF([2]MapVeg!N29="N",0,X237-(X237*MapEvac!HH27)+(X236*MapEvac!DJ26)+(Y237*MapEvac!FJ27)+(X238*MapEvac!L28)+(W237*MapEvac!BJ27))</f>
        <v>20.8904989207822</v>
      </c>
      <c r="AB289" s="14" t="n">
        <f aca="false">IF([2]MapVeg!O29="N",0,Y237-(Y237*MapEvac!HI27)+(Y236*MapEvac!DK26)+(Z237*MapEvac!FK27)+(Y238*MapEvac!M28)+(X237*MapEvac!BK27))</f>
        <v>20.6450415871763</v>
      </c>
      <c r="AC289" s="14" t="n">
        <f aca="false">IF([2]MapVeg!P29="N",0,Z237-(Z237*MapEvac!HJ27)+(Z236*MapEvac!DL26)+(AA237*MapEvac!FL27)+(Z238*MapEvac!N28)+(Y237*MapEvac!BL27))</f>
        <v>20.4778184297133</v>
      </c>
      <c r="AD289" s="14" t="n">
        <f aca="false">IF([2]MapVeg!Q29="N",0,AA237-(AA237*MapEvac!HK27)+(AA236*MapEvac!DM26)+(AB237*MapEvac!FM27)+(AA238*MapEvac!O28)+(Z237*MapEvac!BM27))</f>
        <v>20.3687424829842</v>
      </c>
      <c r="AE289" s="14" t="n">
        <f aca="false">IF([2]MapVeg!R29="N",0,AB237-(AB237*MapEvac!HL27)+(AB236*MapEvac!DN26)+(AC237*MapEvac!FN27)+(AB238*MapEvac!P28)+(AA237*MapEvac!BN27))</f>
        <v>8.75485643692729</v>
      </c>
      <c r="AF289" s="14" t="n">
        <f aca="false">IF([2]MapVeg!S29="N",0,AC237-(AC237*MapEvac!HM27)+(AC236*MapEvac!DO26)+(AD237*MapEvac!FO27)+(AC238*MapEvac!Q28)+(AB237*MapEvac!BO27))</f>
        <v>13.2754728184947</v>
      </c>
      <c r="AG289" s="14" t="n">
        <f aca="false">IF([2]MapVeg!T29="N",0,AD237-(AD237*MapEvac!HN27)+(AD236*MapEvac!DP26)+(AE237*MapEvac!FP27)+(AD238*MapEvac!R28)+(AC237*MapEvac!BP27))</f>
        <v>58.3495560036012</v>
      </c>
      <c r="AH289" s="14" t="n">
        <f aca="false">IF([2]MapVeg!U29="N",0,AE237-(AE237*MapEvac!HO27)+(AE236*MapEvac!DQ26)+(AF237*MapEvac!FQ27)+(AE238*MapEvac!S28)+(AD237*MapEvac!BQ27))</f>
        <v>21.0279611835306</v>
      </c>
      <c r="AI289" s="14" t="n">
        <f aca="false">IF([2]MapVeg!V29="N",0,AF237-(AF237*MapEvac!HP27)+(AF236*MapEvac!DR26)+(AG237*MapEvac!FR27)+(AF238*MapEvac!T28)+(AE237*MapEvac!BR27))</f>
        <v>21.342309498348</v>
      </c>
      <c r="AJ289" s="14" t="n">
        <f aca="false">IF([2]MapVeg!W29="N",0,AG237-(AG237*MapEvac!HQ27)+(AG236*MapEvac!DS26)+(AH237*MapEvac!FS27)+(AG238*MapEvac!U28)+(AF237*MapEvac!BS27))</f>
        <v>21.6739750893065</v>
      </c>
      <c r="AK289" s="14" t="n">
        <f aca="false">IF([2]MapVeg!X29="N",0,AH237-(AH237*MapEvac!HR27)+(AH236*MapEvac!DT26)+(AI237*MapEvac!FT27)+(AH238*MapEvac!V28)+(AG237*MapEvac!BT27))</f>
        <v>22.0128460997974</v>
      </c>
      <c r="AL289" s="14" t="n">
        <f aca="false">IF([2]MapVeg!Y29="N",0,AI237-(AI237*MapEvac!HS27)+(AI236*MapEvac!DU26)+(AJ237*MapEvac!FU27)+(AI238*MapEvac!W28)+(AH237*MapEvac!BU27))</f>
        <v>36.2034029758295</v>
      </c>
      <c r="AM289" s="14" t="n">
        <f aca="false">IF([2]MapVeg!Z29="N",0,AJ237-(AJ237*MapEvac!HT27)+(AJ236*MapEvac!DV26)+(AK237*MapEvac!FV27)+(AJ238*MapEvac!X28)+(AI237*MapEvac!BV27))</f>
        <v>36.4095673968402</v>
      </c>
      <c r="AN289" s="14" t="n">
        <f aca="false">IF([2]MapVeg!AA29="N",0,AK237-(AK237*MapEvac!HU27)+(AK236*MapEvac!DW26)+(AL237*MapEvac!FW27)+(AK238*MapEvac!Y28)+(AJ237*MapEvac!BW27))</f>
        <v>36.424100944673</v>
      </c>
      <c r="AO289" s="14" t="n">
        <f aca="false">IF([2]MapVeg!AB29="N",0,AL237-(AL237*MapEvac!HV27)+(AL236*MapEvac!DX26)+(AM237*MapEvac!FX27)+(AL238*MapEvac!Z28)+(AK237*MapEvac!BX27))</f>
        <v>36.2420982778466</v>
      </c>
      <c r="AP289" s="14" t="n">
        <f aca="false">IF([2]MapVeg!AC29="N",0,AM237-(AM237*MapEvac!HW27)+(AM236*MapEvac!DY26)+(AN237*MapEvac!FY27)+(AM238*MapEvac!AA28)+(AL237*MapEvac!BY27))</f>
        <v>35.8557406174974</v>
      </c>
      <c r="AQ289" s="14" t="n">
        <f aca="false">IF([2]MapVeg!AD29="N",0,AN237-(AN237*MapEvac!HX27)+(AN236*MapEvac!DZ26)+(AO237*MapEvac!FZ27)+(AN238*MapEvac!AB28)+(AM237*MapEvac!BZ27))</f>
        <v>35.2619035372325</v>
      </c>
      <c r="AR289" s="14" t="n">
        <f aca="false">IF([2]MapVeg!AE29="N",0,AO237-(AO237*MapEvac!HY27)+(AO236*MapEvac!EA26)+(AP237*MapEvac!GA27)+(AO238*MapEvac!AC28)+(AN237*MapEvac!CA27))</f>
        <v>21.1829687705584</v>
      </c>
      <c r="AS289" s="14" t="n">
        <f aca="false">IF([2]MapVeg!AF29="N",0,AP237-(AP237*MapEvac!HZ27)+(AP236*MapEvac!EB26)+(AQ237*MapEvac!GB27)+(AP238*MapEvac!AD28)+(AO237*MapEvac!CB27))</f>
        <v>20.5761111196234</v>
      </c>
      <c r="AT289" s="14" t="n">
        <f aca="false">IF([2]MapVeg!AG29="N",0,AQ237-(AQ237*MapEvac!IA27)+(AQ236*MapEvac!EC26)+(AR237*MapEvac!GC27)+(AQ238*MapEvac!AE28)+(AP237*MapEvac!CC27))</f>
        <v>32.4602475287675</v>
      </c>
      <c r="AU289" s="14" t="n">
        <f aca="false">IF([2]MapVeg!AH29="N",0,AR237-(AR237*MapEvac!IB27)+(AR236*MapEvac!ED26)+(AS237*MapEvac!GD27)+(AR238*MapEvac!AF28)+(AQ237*MapEvac!CD27))</f>
        <v>31.3598262356943</v>
      </c>
      <c r="AV289" s="14" t="n">
        <f aca="false">IF([2]MapVeg!AI29="N",0,AS237-(AS237*MapEvac!IC27)+(AS236*MapEvac!EE26)+(AT237*MapEvac!GE27)+(AS238*MapEvac!AG28)+(AR237*MapEvac!CE27))</f>
        <v>30.0175495955637</v>
      </c>
      <c r="AW289" s="14" t="n">
        <f aca="false">IF([2]MapVeg!AJ29="N",0,AT237-(AT237*MapEvac!ID27)+(AT236*MapEvac!EF26)+(AU237*MapEvac!GF27)+(AT238*MapEvac!AH28)+(AS237*MapEvac!CF27))</f>
        <v>17.3697356294622</v>
      </c>
      <c r="AX289" s="14" t="n">
        <f aca="false">IF([2]MapVeg!AK29="N",0,AU237-(AU237*MapEvac!IE27)+(AU236*MapEvac!EG26)+(AV237*MapEvac!GG27)+(AU238*MapEvac!AI28)+(AT237*MapEvac!CG27))</f>
        <v>16.0484664834849</v>
      </c>
      <c r="AY289" s="14" t="n">
        <f aca="false">IF([2]MapVeg!AL29="N",0,AV237-(AV237*MapEvac!IF27)+(AV236*MapEvac!EH26)+(AW237*MapEvac!GH27)+(AV238*MapEvac!AJ28)+(AU237*MapEvac!CH27))</f>
        <v>14.7064758356847</v>
      </c>
      <c r="AZ289" s="14" t="n">
        <f aca="false">IF([2]MapVeg!AM29="N",0,AW237-(AW237*MapEvac!IG27)+(AW236*MapEvac!EI26)+(AX237*MapEvac!GI27)+(AW238*MapEvac!AK28)+(AV237*MapEvac!CI27))</f>
        <v>13.3437361849099</v>
      </c>
      <c r="BA289" s="14" t="n">
        <f aca="false">IF([2]MapVeg!AN29="N",0,AX237-(AX237*MapEvac!IH27)+(AX236*MapEvac!EJ26)+(AY237*MapEvac!GJ27)+(AX238*MapEvac!AL28)+(AW237*MapEvac!CJ27))</f>
        <v>11.9567880073271</v>
      </c>
      <c r="BB289" s="14" t="n">
        <f aca="false">IF([2]MapVeg!AO29="N",0,AY237-(AY237*MapEvac!II27)+(AY236*MapEvac!EK26)+(AZ237*MapEvac!GK27)+(AY238*MapEvac!AM28)+(AX237*MapEvac!CK27))</f>
        <v>10.5585378000636</v>
      </c>
      <c r="BC289" s="14" t="n">
        <f aca="false">IF([2]MapVeg!AP29="N",0,AZ237-(AZ237*MapEvac!IJ27)+(AZ236*MapEvac!EL26)+(BA237*MapEvac!GL27)+(AZ238*MapEvac!AN28)+(AY237*MapEvac!CL27))</f>
        <v>9.20145894952469</v>
      </c>
      <c r="BD289" s="14" t="n">
        <f aca="false">IF([2]MapVeg!AQ29="N",0,BA237-(BA237*MapEvac!IK27)+(BA236*MapEvac!EM26)+(BB237*MapEvac!GM27)+(BA238*MapEvac!AO28)+(AZ237*MapEvac!CM27))</f>
        <v>22.8433145678141</v>
      </c>
      <c r="BE289" s="14" t="n">
        <f aca="false">IF([2]MapVeg!AR29="N",0,BB237-(BB237*MapEvac!IL27)+(BB236*MapEvac!EN26)+(BC237*MapEvac!GN27)+(BB238*MapEvac!AP28)+(BA237*MapEvac!CN27))</f>
        <v>2.80380468062821</v>
      </c>
      <c r="BF289" s="14" t="n">
        <f aca="false">IF([2]MapVeg!AS29="N",0,BC237-(BC237*MapEvac!IM27)+(BC236*MapEvac!EO26)+(BD237*MapEvac!GO27)+(BC238*MapEvac!AQ28)+(BB237*MapEvac!CO27))</f>
        <v>4.58013876532651</v>
      </c>
      <c r="BG289" s="14" t="n">
        <f aca="false">IF([2]MapVeg!AT29="N",0,BD237-(BD237*MapEvac!IN27)+(BD236*MapEvac!EP26)+(BE237*MapEvac!GP27)+(BD238*MapEvac!AR28)+(BC237*MapEvac!CP27))</f>
        <v>2.2385296302995</v>
      </c>
      <c r="BH289" s="14" t="n">
        <f aca="false">IF([2]MapVeg!AU29="N",0,BE237-(BE237*MapEvac!IO27)+(BE236*MapEvac!EQ26)+(BF237*MapEvac!GQ27)+(BE238*MapEvac!AS28)+(BD237*MapEvac!CQ27))</f>
        <v>1.66551323726443</v>
      </c>
      <c r="BI289" s="14" t="n">
        <f aca="false">IF([2]MapVeg!AV29="N",0,BF237-(BF237*MapEvac!IP27)+(BF236*MapEvac!ER26)+(BG237*MapEvac!GR27)+(BF238*MapEvac!AT28)+(BE237*MapEvac!CR27))</f>
        <v>1.24196815970165</v>
      </c>
      <c r="BJ289" s="14" t="n">
        <f aca="false">IF([2]MapVeg!AW29="N",0,BG237-(BG237*MapEvac!IQ27)+(BG236*MapEvac!ES26)+(BH237*MapEvac!GS27)+(BG238*MapEvac!AU28)+(BF237*MapEvac!CS27))</f>
        <v>0.919060495238215</v>
      </c>
      <c r="BK289" s="14" t="n">
        <f aca="false">IF([2]MapVeg!AX29="N",0,BH237-(BH237*MapEvac!IR27)+(BH236*MapEvac!ET26)+(BI237*MapEvac!GT27)+(BH238*MapEvac!AV28)+(BG237*MapEvac!CT27))</f>
        <v>0.681305490354264</v>
      </c>
      <c r="BL289" s="14" t="n">
        <f aca="false">IF([2]MapVeg!AY29="N",0,BI237-(BI237*MapEvac!IS27)+(BI236*MapEvac!EU26)+(BJ237*MapEvac!GU27)+(BI238*MapEvac!AW28)+(BH237*MapEvac!CU27))</f>
        <v>0.509729147797362</v>
      </c>
      <c r="BM289" s="14" t="n">
        <f aca="false">IF([2]MapVeg!AZ29="N",0,BJ237-(BJ237*MapEvac!IT27)+(BJ236*MapEvac!EV26)+(BK237*MapEvac!GV27)+(BJ238*MapEvac!AX28)+(BI237*MapEvac!CV27))</f>
        <v>0.389470501265218</v>
      </c>
      <c r="BN289" s="19" t="n">
        <f aca="false">IF([2]MapVeg!BA29="N",0,BK237-(BK237*MapEvac!IU27)+(BK236*MapEvac!EW26)+(BK237*MapEvac!GV27)+(BK238*MapEvac!AY28)+(BJ237*MapEvac!CW27))</f>
        <v>0.317048972060476</v>
      </c>
    </row>
    <row r="290" customFormat="false" ht="12.75" hidden="false" customHeight="false" outlineLevel="0" collapsed="false">
      <c r="Q290" s="19" t="n">
        <f aca="false">IF([2]MapVeg!D30="N",0,N238-(N238*MapEvac!GX28)+(N237*MapEvac!CZ27)+(O238*MapEvac!EZ28)+(N239*MapEvac!B29)+(N238*MapEvac!BA28))</f>
        <v>61.3860444724294</v>
      </c>
      <c r="R290" s="14" t="n">
        <f aca="false">IF([2]MapVeg!E30="N",0,O238-(O238*MapEvac!GY28)+(O237*MapEvac!DA27)+(P238*MapEvac!FA28)+(O239*MapEvac!C29)+(N238*MapEvac!BA28))</f>
        <v>24.169291620662</v>
      </c>
      <c r="S290" s="14" t="n">
        <f aca="false">IF([2]MapVeg!F30="N",0,P238-(P238*MapEvac!GZ28)+(P237*MapEvac!DB27)+(Q238*MapEvac!FB28)+(P239*MapEvac!D29)+(O238*MapEvac!BB28))</f>
        <v>24.12894052224</v>
      </c>
      <c r="T290" s="14" t="n">
        <f aca="false">IF([2]MapVeg!G30="N",0,Q238-(Q238*MapEvac!HA28)+(Q237*MapEvac!DC27)+(R238*MapEvac!FC28)+(Q239*MapEvac!E29)+(P238*MapEvac!BC28))</f>
        <v>23.5796646817896</v>
      </c>
      <c r="U290" s="14" t="n">
        <f aca="false">IF([2]MapVeg!H30="N",0,R238-(R238*MapEvac!HB28)+(R237*MapEvac!DD27)+(S238*MapEvac!FD28)+(R239*MapEvac!F29)+(Q238*MapEvac!BD28))</f>
        <v>22.9769495505378</v>
      </c>
      <c r="V290" s="14" t="n">
        <f aca="false">IF([2]MapVeg!I30="N",0,S238-(S238*MapEvac!HC28)+(S237*MapEvac!DE27)+(T238*MapEvac!FE28)+(S239*MapEvac!G29)+(R238*MapEvac!BE28))</f>
        <v>36.5263856234046</v>
      </c>
      <c r="W290" s="14" t="n">
        <f aca="false">IF([2]MapVeg!J30="N",0,T238-(T238*MapEvac!HD28)+(T237*MapEvac!DF27)+(U238*MapEvac!FF28)+(T239*MapEvac!H29)+(S238*MapEvac!BF28))</f>
        <v>35.9213248228589</v>
      </c>
      <c r="X290" s="14" t="n">
        <f aca="false">IF([2]MapVeg!K30="N",0,U238-(U238*MapEvac!HE28)+(U237*MapEvac!DG27)+(V238*MapEvac!FG28)+(U239*MapEvac!I29)+(T238*MapEvac!BG28))</f>
        <v>35.3855821625595</v>
      </c>
      <c r="Y290" s="14" t="n">
        <f aca="false">IF([2]MapVeg!L30="N",0,V238-(V238*MapEvac!HF28)+(V237*MapEvac!DH27)+(W238*MapEvac!FH28)+(V239*MapEvac!J29)+(U238*MapEvac!BH28))</f>
        <v>34.9178815343666</v>
      </c>
      <c r="Z290" s="14" t="n">
        <f aca="false">IF([2]MapVeg!M30="N",0,W238-(W238*MapEvac!HG28)+(W237*MapEvac!DI27)+(X238*MapEvac!FI28)+(W239*MapEvac!K29)+(V238*MapEvac!BI28))</f>
        <v>34.4765262588235</v>
      </c>
      <c r="AA290" s="14" t="n">
        <f aca="false">IF([2]MapVeg!N30="N",0,X238-(X238*MapEvac!HH28)+(X237*MapEvac!DJ27)+(Y238*MapEvac!FJ28)+(X239*MapEvac!L29)+(W238*MapEvac!BJ28))</f>
        <v>20.9204073511493</v>
      </c>
      <c r="AB290" s="14" t="n">
        <f aca="false">IF([2]MapVeg!O30="N",0,Y238-(Y238*MapEvac!HI28)+(Y237*MapEvac!DK27)+(Z238*MapEvac!FK28)+(Y239*MapEvac!M29)+(X238*MapEvac!BK28))</f>
        <v>20.6493619039135</v>
      </c>
      <c r="AC290" s="14" t="n">
        <f aca="false">IF([2]MapVeg!P30="N",0,Z238-(Z238*MapEvac!HJ28)+(Z237*MapEvac!DL27)+(AA238*MapEvac!FL28)+(Z239*MapEvac!N29)+(Y238*MapEvac!BL28))</f>
        <v>20.4575514286183</v>
      </c>
      <c r="AD290" s="14" t="n">
        <f aca="false">IF([2]MapVeg!Q30="N",0,AA238-(AA238*MapEvac!HK28)+(AA237*MapEvac!DM27)+(AB238*MapEvac!FM28)+(AA239*MapEvac!O29)+(Z238*MapEvac!BM28))</f>
        <v>20.335094234275</v>
      </c>
      <c r="AE290" s="14" t="n">
        <f aca="false">IF([2]MapVeg!R30="N",0,AB238-(AB238*MapEvac!HL28)+(AB237*MapEvac!DN27)+(AC238*MapEvac!FN28)+(AB239*MapEvac!P29)+(AA238*MapEvac!BN28))</f>
        <v>20.2780173665443</v>
      </c>
      <c r="AF290" s="14" t="n">
        <f aca="false">IF([2]MapVeg!S30="N",0,AC238-(AC238*MapEvac!HM28)+(AC237*MapEvac!DO27)+(AD238*MapEvac!FO28)+(AC239*MapEvac!Q29)+(AB238*MapEvac!BO28))</f>
        <v>8.79504335914544</v>
      </c>
      <c r="AG290" s="14" t="n">
        <f aca="false">IF([2]MapVeg!T30="N",0,AD238-(AD238*MapEvac!HN28)+(AD237*MapEvac!DP27)+(AE238*MapEvac!FP28)+(AD239*MapEvac!R29)+(AC238*MapEvac!BP28))</f>
        <v>58.0013596704106</v>
      </c>
      <c r="AH290" s="14" t="n">
        <f aca="false">IF([2]MapVeg!U30="N",0,AE238-(AE238*MapEvac!HO28)+(AE237*MapEvac!DQ27)+(AF238*MapEvac!FQ28)+(AE239*MapEvac!S29)+(AD238*MapEvac!BQ28))</f>
        <v>20.8705846245218</v>
      </c>
      <c r="AI290" s="14" t="n">
        <f aca="false">IF([2]MapVeg!V30="N",0,AF238-(AF238*MapEvac!HP28)+(AF237*MapEvac!DR27)+(AG238*MapEvac!FR28)+(AF239*MapEvac!T29)+(AE238*MapEvac!BR28))</f>
        <v>21.1593338377451</v>
      </c>
      <c r="AJ290" s="14" t="n">
        <f aca="false">IF([2]MapVeg!W30="N",0,AG238-(AG238*MapEvac!HQ28)+(AG237*MapEvac!DS27)+(AH238*MapEvac!FS28)+(AG239*MapEvac!U29)+(AF238*MapEvac!BS28))</f>
        <v>21.4770447180278</v>
      </c>
      <c r="AK290" s="14" t="n">
        <f aca="false">IF([2]MapVeg!X30="N",0,AH238-(AH238*MapEvac!HR28)+(AH237*MapEvac!DT27)+(AI238*MapEvac!FT28)+(AH239*MapEvac!V29)+(AG238*MapEvac!BT28))</f>
        <v>21.8034011810591</v>
      </c>
      <c r="AL290" s="14" t="n">
        <f aca="false">IF([2]MapVeg!Y30="N",0,AI238-(AI238*MapEvac!HS28)+(AI237*MapEvac!DU27)+(AJ238*MapEvac!FU28)+(AI239*MapEvac!W29)+(AH238*MapEvac!BU28))</f>
        <v>35.8671201850876</v>
      </c>
      <c r="AM290" s="14" t="n">
        <f aca="false">IF([2]MapVeg!Z30="N",0,AJ238-(AJ238*MapEvac!HT28)+(AJ237*MapEvac!DV27)+(AK238*MapEvac!FV28)+(AJ239*MapEvac!X29)+(AI238*MapEvac!BV28))</f>
        <v>36.0903392214679</v>
      </c>
      <c r="AN290" s="14" t="n">
        <f aca="false">IF([2]MapVeg!AA30="N",0,AK238-(AK238*MapEvac!HU28)+(AK237*MapEvac!DW27)+(AL238*MapEvac!FW28)+(AK239*MapEvac!Y29)+(AJ238*MapEvac!BW28))</f>
        <v>36.1300953254474</v>
      </c>
      <c r="AO290" s="14" t="n">
        <f aca="false">IF([2]MapVeg!AB30="N",0,AL238-(AL238*MapEvac!HV28)+(AL237*MapEvac!DX27)+(AM238*MapEvac!FX28)+(AL239*MapEvac!Z29)+(AK238*MapEvac!BX28))</f>
        <v>35.9803870951608</v>
      </c>
      <c r="AP290" s="14" t="n">
        <f aca="false">IF([2]MapVeg!AC30="N",0,AM238-(AM238*MapEvac!HW28)+(AM237*MapEvac!DY27)+(AN238*MapEvac!FY28)+(AM239*MapEvac!AA29)+(AL238*MapEvac!BY28))</f>
        <v>35.6337304539931</v>
      </c>
      <c r="AQ290" s="14" t="n">
        <f aca="false">IF([2]MapVeg!AD30="N",0,AN238-(AN238*MapEvac!HX28)+(AN237*MapEvac!DZ27)+(AO238*MapEvac!FZ28)+(AN239*MapEvac!AB29)+(AM238*MapEvac!BZ28))</f>
        <v>35.0862756509707</v>
      </c>
      <c r="AR290" s="14" t="n">
        <f aca="false">IF([2]MapVeg!AE30="N",0,AO238-(AO238*MapEvac!HY28)+(AO237*MapEvac!EA27)+(AP238*MapEvac!GA28)+(AO239*MapEvac!AC29)+(AN238*MapEvac!CA28))</f>
        <v>21.0756383188734</v>
      </c>
      <c r="AS290" s="14" t="n">
        <f aca="false">IF([2]MapVeg!AF30="N",0,AP238-(AP238*MapEvac!HZ28)+(AP237*MapEvac!EB27)+(AQ238*MapEvac!GB28)+(AP239*MapEvac!AD29)+(AO238*MapEvac!CB28))</f>
        <v>20.4397092682803</v>
      </c>
      <c r="AT290" s="14" t="n">
        <f aca="false">IF([2]MapVeg!AG30="N",0,AQ238-(AQ238*MapEvac!IA28)+(AQ237*MapEvac!EC27)+(AR238*MapEvac!GC28)+(AQ239*MapEvac!AE29)+(AP238*MapEvac!CC28))</f>
        <v>32.240312534271</v>
      </c>
      <c r="AU290" s="14" t="n">
        <f aca="false">IF([2]MapVeg!AH30="N",0,AR238-(AR238*MapEvac!IB28)+(AR237*MapEvac!ED27)+(AS238*MapEvac!GD28)+(AR239*MapEvac!AF29)+(AQ238*MapEvac!CD28))</f>
        <v>31.1599243671589</v>
      </c>
      <c r="AV290" s="14" t="n">
        <f aca="false">IF([2]MapVeg!AI30="N",0,AS238-(AS238*MapEvac!IC28)+(AS237*MapEvac!EE27)+(AT238*MapEvac!GE28)+(AS239*MapEvac!AG29)+(AR238*MapEvac!CE28))</f>
        <v>29.8429902919857</v>
      </c>
      <c r="AW290" s="14" t="n">
        <f aca="false">IF([2]MapVeg!AJ30="N",0,AT238-(AT238*MapEvac!ID28)+(AT237*MapEvac!EF27)+(AU238*MapEvac!GF28)+(AT239*MapEvac!AH29)+(AS238*MapEvac!CF28))</f>
        <v>17.2999159491754</v>
      </c>
      <c r="AX290" s="14" t="n">
        <f aca="false">IF([2]MapVeg!AK30="N",0,AU238-(AU238*MapEvac!IE28)+(AU237*MapEvac!EG27)+(AV238*MapEvac!GG28)+(AU239*MapEvac!AI29)+(AT238*MapEvac!CG28))</f>
        <v>16.0069810070143</v>
      </c>
      <c r="AY290" s="14" t="n">
        <f aca="false">IF([2]MapVeg!AL30="N",0,AV238-(AV238*MapEvac!IF28)+(AV237*MapEvac!EH27)+(AW238*MapEvac!GH28)+(AV239*MapEvac!AJ29)+(AU238*MapEvac!CH28))</f>
        <v>14.65921607165</v>
      </c>
      <c r="AZ290" s="14" t="n">
        <f aca="false">IF([2]MapVeg!AM30="N",0,AW238-(AW238*MapEvac!IG28)+(AW237*MapEvac!EI27)+(AX238*MapEvac!GI28)+(AW239*MapEvac!AK29)+(AV238*MapEvac!CI28))</f>
        <v>13.292678991459</v>
      </c>
      <c r="BA290" s="14" t="n">
        <f aca="false">IF([2]MapVeg!AN30="N",0,AX238-(AX238*MapEvac!IH28)+(AX237*MapEvac!EJ27)+(AY238*MapEvac!GJ28)+(AX239*MapEvac!AL29)+(AW238*MapEvac!CJ28))</f>
        <v>11.9104986897958</v>
      </c>
      <c r="BB290" s="14" t="n">
        <f aca="false">IF([2]MapVeg!AO30="N",0,AY238-(AY238*MapEvac!II28)+(AY237*MapEvac!EK27)+(AZ238*MapEvac!GK28)+(AY239*MapEvac!AM29)+(AX238*MapEvac!CK28))</f>
        <v>10.5140353915682</v>
      </c>
      <c r="BC290" s="14" t="n">
        <f aca="false">IF([2]MapVeg!AP30="N",0,AZ238-(AZ238*MapEvac!IJ28)+(AZ237*MapEvac!EL27)+(BA238*MapEvac!GL28)+(AZ239*MapEvac!AN29)+(AY238*MapEvac!CL28))</f>
        <v>9.10429699910993</v>
      </c>
      <c r="BD290" s="14" t="n">
        <f aca="false">IF([2]MapVeg!AQ30="N",0,BA238-(BA238*MapEvac!IK28)+(BA237*MapEvac!EM27)+(BB238*MapEvac!GM28)+(BA239*MapEvac!AO29)+(AZ238*MapEvac!CM28))</f>
        <v>22.6356476204691</v>
      </c>
      <c r="BE290" s="14" t="n">
        <f aca="false">IF([2]MapVeg!AR30="N",0,BB238-(BB238*MapEvac!IL28)+(BB237*MapEvac!EN27)+(BC238*MapEvac!GN28)+(BB239*MapEvac!AP29)+(BA238*MapEvac!CN28))</f>
        <v>2.90341483951216</v>
      </c>
      <c r="BF290" s="14" t="n">
        <f aca="false">IF([2]MapVeg!AS30="N",0,BC238-(BC238*MapEvac!IM28)+(BC237*MapEvac!EO27)+(BD238*MapEvac!GO28)+(BC239*MapEvac!AQ29)+(BB238*MapEvac!CO28))</f>
        <v>2.11331019834874</v>
      </c>
      <c r="BG290" s="14" t="n">
        <f aca="false">IF([2]MapVeg!AT30="N",0,BD238-(BD238*MapEvac!IN28)+(BD237*MapEvac!EP27)+(BE238*MapEvac!GP28)+(BD239*MapEvac!AR29)+(BC238*MapEvac!CP28))</f>
        <v>2.33509123638825</v>
      </c>
      <c r="BH290" s="14" t="n">
        <f aca="false">IF([2]MapVeg!AU30="N",0,BE238-(BE238*MapEvac!IO28)+(BE237*MapEvac!EQ27)+(BF238*MapEvac!GQ28)+(BE239*MapEvac!AS29)+(BD238*MapEvac!CQ28))</f>
        <v>1.73897566917667</v>
      </c>
      <c r="BI290" s="14" t="n">
        <f aca="false">IF([2]MapVeg!AV30="N",0,BF238-(BF238*MapEvac!IP28)+(BF237*MapEvac!ER27)+(BG238*MapEvac!GR28)+(BF239*MapEvac!AT29)+(BE238*MapEvac!CR28))</f>
        <v>1.28409155144684</v>
      </c>
      <c r="BJ290" s="14" t="n">
        <f aca="false">IF([2]MapVeg!AW30="N",0,BG238-(BG238*MapEvac!IQ28)+(BG237*MapEvac!ES27)+(BH238*MapEvac!GS28)+(BG239*MapEvac!AU29)+(BF238*MapEvac!CS28))</f>
        <v>0.945757129398956</v>
      </c>
      <c r="BK290" s="14" t="n">
        <f aca="false">IF([2]MapVeg!AX30="N",0,BH238-(BH238*MapEvac!IR28)+(BH237*MapEvac!ET27)+(BI238*MapEvac!GT28)+(BH239*MapEvac!AV29)+(BG238*MapEvac!CT28))</f>
        <v>0.69930405382984</v>
      </c>
      <c r="BL290" s="14" t="n">
        <f aca="false">IF([2]MapVeg!AY30="N",0,BI238-(BI238*MapEvac!IS28)+(BI237*MapEvac!EU27)+(BJ238*MapEvac!GU28)+(BI239*MapEvac!AW29)+(BH238*MapEvac!CU28))</f>
        <v>0.522392157156848</v>
      </c>
      <c r="BM290" s="14" t="n">
        <f aca="false">IF([2]MapVeg!AZ30="N",0,BJ238-(BJ238*MapEvac!IT28)+(BJ237*MapEvac!EV27)+(BK238*MapEvac!GV28)+(BJ239*MapEvac!AX29)+(BI238*MapEvac!CV28))</f>
        <v>0.39872051429735</v>
      </c>
      <c r="BN290" s="19" t="n">
        <f aca="false">IF([2]MapVeg!BA30="N",0,BK238-(BK238*MapEvac!IU28)+(BK237*MapEvac!EW27)+(BK238*MapEvac!GV28)+(BK239*MapEvac!AY29)+(BJ238*MapEvac!CW28))</f>
        <v>0.324368278381805</v>
      </c>
    </row>
    <row r="291" customFormat="false" ht="12.75" hidden="false" customHeight="false" outlineLevel="0" collapsed="false">
      <c r="Q291" s="19" t="n">
        <f aca="false">IF([2]MapVeg!D31="N",0,N239-(N239*MapEvac!GX29)+(N238*MapEvac!CZ28)+(O239*MapEvac!EZ29)+(N240*MapEvac!B30)+(N239*MapEvac!BA29))</f>
        <v>30.1371161730985</v>
      </c>
      <c r="R291" s="14" t="n">
        <f aca="false">IF([2]MapVeg!E31="N",0,O239-(O239*MapEvac!GY29)+(O238*MapEvac!DA28)+(P239*MapEvac!FA29)+(O240*MapEvac!C30)+(N239*MapEvac!BA29))</f>
        <v>78.323393453041</v>
      </c>
      <c r="S291" s="14" t="n">
        <f aca="false">IF([2]MapVeg!F31="N",0,P239-(P239*MapEvac!GZ29)+(P238*MapEvac!DB28)+(Q239*MapEvac!FB29)+(P240*MapEvac!D30)+(O239*MapEvac!BB29))</f>
        <v>26.2401341892675</v>
      </c>
      <c r="T291" s="14" t="n">
        <f aca="false">IF([2]MapVeg!G31="N",0,Q239-(Q239*MapEvac!HA29)+(Q238*MapEvac!DC28)+(R239*MapEvac!FC29)+(Q240*MapEvac!E30)+(P239*MapEvac!BC29))</f>
        <v>24.7527837223284</v>
      </c>
      <c r="U291" s="14" t="n">
        <f aca="false">IF([2]MapVeg!H31="N",0,R239-(R239*MapEvac!HB29)+(R238*MapEvac!DD28)+(S239*MapEvac!FD29)+(R240*MapEvac!F30)+(Q239*MapEvac!BD29))</f>
        <v>23.6723864118454</v>
      </c>
      <c r="V291" s="14" t="n">
        <f aca="false">IF([2]MapVeg!I31="N",0,S239-(S239*MapEvac!HC29)+(S238*MapEvac!DE28)+(T239*MapEvac!FE29)+(S240*MapEvac!G30)+(R239*MapEvac!BE29))</f>
        <v>22.8590218491491</v>
      </c>
      <c r="W291" s="14" t="n">
        <f aca="false">IF([2]MapVeg!J31="N",0,T239-(T239*MapEvac!HD29)+(T238*MapEvac!DF28)+(U239*MapEvac!FF29)+(T240*MapEvac!H30)+(S239*MapEvac!BF29))</f>
        <v>22.2954072924609</v>
      </c>
      <c r="X291" s="14" t="n">
        <f aca="false">IF([2]MapVeg!K31="N",0,U239-(U239*MapEvac!HE29)+(U238*MapEvac!DG28)+(V239*MapEvac!FG29)+(U240*MapEvac!I30)+(T239*MapEvac!BG29))</f>
        <v>21.8570756920465</v>
      </c>
      <c r="Y291" s="14" t="n">
        <f aca="false">IF([2]MapVeg!L31="N",0,V239-(V239*MapEvac!HF29)+(V238*MapEvac!DH28)+(W239*MapEvac!FH29)+(V240*MapEvac!J30)+(U239*MapEvac!BH29))</f>
        <v>34.961017817067</v>
      </c>
      <c r="Z291" s="14" t="n">
        <f aca="false">IF([2]MapVeg!M31="N",0,W239-(W239*MapEvac!HG29)+(W238*MapEvac!DI28)+(X239*MapEvac!FI29)+(W240*MapEvac!K30)+(V239*MapEvac!BI29))</f>
        <v>34.495401363882</v>
      </c>
      <c r="AA291" s="14" t="n">
        <f aca="false">IF([2]MapVeg!N31="N",0,X239-(X239*MapEvac!HH29)+(X238*MapEvac!DJ28)+(Y239*MapEvac!FJ29)+(X240*MapEvac!L30)+(W239*MapEvac!BJ29))</f>
        <v>20.9272189973255</v>
      </c>
      <c r="AB291" s="14" t="n">
        <f aca="false">IF([2]MapVeg!O31="N",0,Y239-(Y239*MapEvac!HI29)+(Y238*MapEvac!DK28)+(Z239*MapEvac!FK29)+(Y240*MapEvac!M30)+(X239*MapEvac!BK29))</f>
        <v>20.6503354168393</v>
      </c>
      <c r="AC291" s="14" t="n">
        <f aca="false">IF([2]MapVeg!P31="N",0,Z239-(Z239*MapEvac!HJ29)+(Z238*MapEvac!DL28)+(AA239*MapEvac!FL29)+(Z240*MapEvac!N30)+(Y239*MapEvac!BL29))</f>
        <v>20.4386632029316</v>
      </c>
      <c r="AD291" s="14" t="n">
        <f aca="false">IF([2]MapVeg!Q31="N",0,AA239-(AA239*MapEvac!HK29)+(AA238*MapEvac!DM28)+(AB239*MapEvac!FM29)+(AA240*MapEvac!O30)+(Z239*MapEvac!BM29))</f>
        <v>20.3026825459794</v>
      </c>
      <c r="AE291" s="14" t="n">
        <f aca="false">IF([2]MapVeg!R31="N",0,AB239-(AB239*MapEvac!HL29)+(AB238*MapEvac!DN28)+(AC239*MapEvac!FN29)+(AB240*MapEvac!P30)+(AA239*MapEvac!BN29))</f>
        <v>20.2450537769535</v>
      </c>
      <c r="AF291" s="14" t="n">
        <f aca="false">IF([2]MapVeg!S31="N",0,AC239-(AC239*MapEvac!HM29)+(AC238*MapEvac!DO28)+(AD239*MapEvac!FO29)+(AC240*MapEvac!Q30)+(AB239*MapEvac!BO29))</f>
        <v>8.75248667374973</v>
      </c>
      <c r="AG291" s="14" t="n">
        <f aca="false">IF([2]MapVeg!T31="N",0,AD239-(AD239*MapEvac!HN29)+(AD238*MapEvac!DP28)+(AE239*MapEvac!FP29)+(AD240*MapEvac!R30)+(AC239*MapEvac!BP29))</f>
        <v>57.6578772222551</v>
      </c>
      <c r="AH291" s="14" t="n">
        <f aca="false">IF([2]MapVeg!U31="N",0,AE239-(AE239*MapEvac!HO29)+(AE238*MapEvac!DQ28)+(AF239*MapEvac!FQ29)+(AE240*MapEvac!S30)+(AD239*MapEvac!BQ29))</f>
        <v>20.7169462373827</v>
      </c>
      <c r="AI291" s="14" t="n">
        <f aca="false">IF([2]MapVeg!V31="N",0,AF239-(AF239*MapEvac!HP29)+(AF238*MapEvac!DR28)+(AG239*MapEvac!FR29)+(AF240*MapEvac!T30)+(AE239*MapEvac!BR29))</f>
        <v>20.9781645441</v>
      </c>
      <c r="AJ291" s="14" t="n">
        <f aca="false">IF([2]MapVeg!W31="N",0,AG239-(AG239*MapEvac!HQ29)+(AG238*MapEvac!DS28)+(AH239*MapEvac!FS29)+(AG240*MapEvac!U30)+(AF239*MapEvac!BS29))</f>
        <v>21.2938879803751</v>
      </c>
      <c r="AK291" s="14" t="n">
        <f aca="false">IF([2]MapVeg!X31="N",0,AH239-(AH239*MapEvac!HR29)+(AH238*MapEvac!DT28)+(AI239*MapEvac!FT29)+(AH240*MapEvac!V30)+(AG239*MapEvac!BT29))</f>
        <v>35.1000993963984</v>
      </c>
      <c r="AL291" s="14" t="n">
        <f aca="false">IF([2]MapVeg!Y31="N",0,AI239-(AI239*MapEvac!HS29)+(AI238*MapEvac!DU28)+(AJ239*MapEvac!FU29)+(AI240*MapEvac!W30)+(AH239*MapEvac!BU29))</f>
        <v>35.493757425351</v>
      </c>
      <c r="AM291" s="14" t="n">
        <f aca="false">IF([2]MapVeg!Z31="N",0,AJ239-(AJ239*MapEvac!HT29)+(AJ238*MapEvac!DV28)+(AK239*MapEvac!FV29)+(AJ240*MapEvac!X30)+(AI239*MapEvac!BV29))</f>
        <v>35.7243500072403</v>
      </c>
      <c r="AN291" s="14" t="n">
        <f aca="false">IF([2]MapVeg!AA31="N",0,AK239-(AK239*MapEvac!HU29)+(AK238*MapEvac!DW28)+(AL239*MapEvac!FW29)+(AK240*MapEvac!Y30)+(AJ239*MapEvac!BW29))</f>
        <v>35.7827445355146</v>
      </c>
      <c r="AO291" s="14" t="n">
        <f aca="false">IF([2]MapVeg!AB31="N",0,AL239-(AL239*MapEvac!HV29)+(AL238*MapEvac!DX28)+(AM239*MapEvac!FX29)+(AL240*MapEvac!Z30)+(AK239*MapEvac!BX29))</f>
        <v>35.6610925137987</v>
      </c>
      <c r="AP291" s="14" t="n">
        <f aca="false">IF([2]MapVeg!AC31="N",0,AM239-(AM239*MapEvac!HW29)+(AM238*MapEvac!DY28)+(AN239*MapEvac!FY29)+(AM240*MapEvac!AA30)+(AL239*MapEvac!BY29))</f>
        <v>35.3473138628617</v>
      </c>
      <c r="AQ291" s="14" t="n">
        <f aca="false">IF([2]MapVeg!AD31="N",0,AN239-(AN239*MapEvac!HX29)+(AN238*MapEvac!DZ28)+(AO239*MapEvac!FZ29)+(AN240*MapEvac!AB30)+(AM239*MapEvac!BZ29))</f>
        <v>34.8333086766859</v>
      </c>
      <c r="AR291" s="14" t="n">
        <f aca="false">IF([2]MapVeg!AE31="N",0,AO239-(AO239*MapEvac!HY29)+(AO238*MapEvac!EA28)+(AP239*MapEvac!GA29)+(AO240*MapEvac!AC30)+(AN239*MapEvac!CA29))</f>
        <v>20.9407388585643</v>
      </c>
      <c r="AS291" s="14" t="n">
        <f aca="false">IF([2]MapVeg!AF31="N",0,AP239-(AP239*MapEvac!HZ29)+(AP238*MapEvac!EB28)+(AQ239*MapEvac!GB29)+(AP240*MapEvac!AD30)+(AO239*MapEvac!CB29))</f>
        <v>20.3102159109375</v>
      </c>
      <c r="AT291" s="14" t="n">
        <f aca="false">IF([2]MapVeg!AG31="N",0,AQ239-(AQ239*MapEvac!IA29)+(AQ238*MapEvac!EC28)+(AR239*MapEvac!GC29)+(AQ240*MapEvac!AE30)+(AP239*MapEvac!CC29))</f>
        <v>32.0016802659756</v>
      </c>
      <c r="AU291" s="14" t="n">
        <f aca="false">IF([2]MapVeg!AH31="N",0,AR239-(AR239*MapEvac!IB29)+(AR238*MapEvac!ED28)+(AS239*MapEvac!GD29)+(AR240*MapEvac!AF30)+(AQ239*MapEvac!CD29))</f>
        <v>30.8913683353278</v>
      </c>
      <c r="AV291" s="14" t="n">
        <f aca="false">IF([2]MapVeg!AI31="N",0,AS239-(AS239*MapEvac!IC29)+(AS238*MapEvac!EE28)+(AT239*MapEvac!GE29)+(AS240*MapEvac!AG30)+(AR239*MapEvac!CE29))</f>
        <v>29.5434595076008</v>
      </c>
      <c r="AW291" s="14" t="n">
        <f aca="false">IF([2]MapVeg!AJ31="N",0,AT239-(AT239*MapEvac!ID29)+(AT238*MapEvac!EF28)+(AU239*MapEvac!GF29)+(AT240*MapEvac!AH30)+(AS239*MapEvac!CF29))</f>
        <v>27.9377329365271</v>
      </c>
      <c r="AX291" s="14" t="n">
        <f aca="false">IF([2]MapVeg!AK31="N",0,AU239-(AU239*MapEvac!IE29)+(AU238*MapEvac!EG28)+(AV239*MapEvac!GG29)+(AU240*MapEvac!AI30)+(AT239*MapEvac!CG29))</f>
        <v>15.9665495178811</v>
      </c>
      <c r="AY291" s="14" t="n">
        <f aca="false">IF([2]MapVeg!AL31="N",0,AV239-(AV239*MapEvac!IF29)+(AV238*MapEvac!EH28)+(AW239*MapEvac!GH29)+(AV240*MapEvac!AJ30)+(AU239*MapEvac!CH29))</f>
        <v>14.5757636442978</v>
      </c>
      <c r="AZ291" s="14" t="n">
        <f aca="false">IF([2]MapVeg!AM31="N",0,AW239-(AW239*MapEvac!IG29)+(AW238*MapEvac!EI28)+(AX239*MapEvac!GI29)+(AW240*MapEvac!AK30)+(AV239*MapEvac!CI29))</f>
        <v>13.2017402933957</v>
      </c>
      <c r="BA291" s="14" t="n">
        <f aca="false">IF([2]MapVeg!AN31="N",0,AX239-(AX239*MapEvac!IH29)+(AX238*MapEvac!EJ28)+(AY239*MapEvac!GJ29)+(AX240*MapEvac!AL30)+(AW239*MapEvac!CJ29))</f>
        <v>11.8234738099252</v>
      </c>
      <c r="BB291" s="14" t="n">
        <f aca="false">IF([2]MapVeg!AO31="N",0,AY239-(AY239*MapEvac!II29)+(AY238*MapEvac!EK28)+(AZ239*MapEvac!GK29)+(AY240*MapEvac!AM30)+(AX239*MapEvac!CK29))</f>
        <v>10.4293517892478</v>
      </c>
      <c r="BC291" s="14" t="n">
        <f aca="false">IF([2]MapVeg!AP31="N",0,AZ239-(AZ239*MapEvac!IJ29)+(AZ238*MapEvac!EL28)+(BA239*MapEvac!GL29)+(AZ240*MapEvac!AN30)+(AY239*MapEvac!CL29))</f>
        <v>8.99507248303332</v>
      </c>
      <c r="BD291" s="14" t="n">
        <f aca="false">IF([2]MapVeg!AQ31="N",0,BA239-(BA239*MapEvac!IK29)+(BA238*MapEvac!EM28)+(BB239*MapEvac!GM29)+(BA240*MapEvac!AO30)+(AZ239*MapEvac!CM29))</f>
        <v>22.0311690354394</v>
      </c>
      <c r="BE291" s="14" t="n">
        <f aca="false">IF([2]MapVeg!AR31="N",0,BB239-(BB239*MapEvac!IL29)+(BB238*MapEvac!EN28)+(BC239*MapEvac!GN29)+(BB240*MapEvac!AP30)+(BA239*MapEvac!CN29))</f>
        <v>19.0122507636886</v>
      </c>
      <c r="BF291" s="14" t="n">
        <f aca="false">IF([2]MapVeg!AS31="N",0,BC239-(BC239*MapEvac!IM29)+(BC238*MapEvac!EO28)+(BD239*MapEvac!GO29)+(BC240*MapEvac!AQ30)+(BB239*MapEvac!CO29))</f>
        <v>5.36029645069135</v>
      </c>
      <c r="BG291" s="14" t="n">
        <f aca="false">IF([2]MapVeg!AT31="N",0,BD239-(BD239*MapEvac!IN29)+(BD238*MapEvac!EP28)+(BE239*MapEvac!GP29)+(BD240*MapEvac!AR30)+(BC239*MapEvac!CP29))</f>
        <v>2.54959918128699</v>
      </c>
      <c r="BH291" s="14" t="n">
        <f aca="false">IF([2]MapVeg!AU31="N",0,BE239-(BE239*MapEvac!IO29)+(BE238*MapEvac!EQ28)+(BF239*MapEvac!GQ29)+(BE240*MapEvac!AS30)+(BD239*MapEvac!CQ29))</f>
        <v>1.84830989511433</v>
      </c>
      <c r="BI291" s="14" t="n">
        <f aca="false">IF([2]MapVeg!AV31="N",0,BF239-(BF239*MapEvac!IP29)+(BF238*MapEvac!ER28)+(BG239*MapEvac!GR29)+(BF240*MapEvac!AT30)+(BE239*MapEvac!CR29))</f>
        <v>1.3406723026412</v>
      </c>
      <c r="BJ291" s="14" t="n">
        <f aca="false">IF([2]MapVeg!AW31="N",0,BG239-(BG239*MapEvac!IQ29)+(BG238*MapEvac!ES28)+(BH239*MapEvac!GS29)+(BG240*MapEvac!AU30)+(BF239*MapEvac!CS29))</f>
        <v>0.977182900549237</v>
      </c>
      <c r="BK291" s="14" t="n">
        <f aca="false">IF([2]MapVeg!AX31="N",0,BH239-(BH239*MapEvac!IR29)+(BH238*MapEvac!ET28)+(BI239*MapEvac!GT29)+(BH240*MapEvac!AV30)+(BG239*MapEvac!CT29))</f>
        <v>0.719254116174201</v>
      </c>
      <c r="BL291" s="14" t="n">
        <f aca="false">IF([2]MapVeg!AY31="N",0,BI239-(BI239*MapEvac!IS29)+(BI238*MapEvac!EU28)+(BJ239*MapEvac!GU29)+(BI240*MapEvac!AW30)+(BH239*MapEvac!CU29))</f>
        <v>0.536071503547032</v>
      </c>
      <c r="BM291" s="14" t="n">
        <f aca="false">IF([2]MapVeg!AZ31="N",0,BJ239-(BJ239*MapEvac!IT29)+(BJ238*MapEvac!EV28)+(BK239*MapEvac!GV29)+(BJ240*MapEvac!AX30)+(BI239*MapEvac!CV29))</f>
        <v>0.40847616588543</v>
      </c>
      <c r="BN291" s="19" t="n">
        <f aca="false">IF([2]MapVeg!BA31="N",0,BK239-(BK239*MapEvac!IU29)+(BK238*MapEvac!EW28)+(BK239*MapEvac!GV29)+(BK240*MapEvac!AY30)+(BJ239*MapEvac!CW29))</f>
        <v>0.331939076151714</v>
      </c>
    </row>
    <row r="292" customFormat="false" ht="12.75" hidden="false" customHeight="false" outlineLevel="0" collapsed="false">
      <c r="Q292" s="19" t="n">
        <f aca="false">IF([2]MapVeg!D32="N",0,N240-(N240*MapEvac!GX30)+(N239*MapEvac!CZ29)+(O240*MapEvac!EZ30)+(N241*MapEvac!B31)+(N240*MapEvac!BA30))</f>
        <v>35.7894784529023</v>
      </c>
      <c r="R292" s="14" t="n">
        <f aca="false">IF([2]MapVeg!E32="N",0,O240-(O240*MapEvac!GY30)+(O239*MapEvac!DA29)+(P240*MapEvac!FA30)+(O241*MapEvac!C31)+(N240*MapEvac!BA30))</f>
        <v>86.523144182701</v>
      </c>
      <c r="S292" s="14" t="n">
        <f aca="false">IF([2]MapVeg!F32="N",0,P240-(P240*MapEvac!GZ30)+(P239*MapEvac!DB29)+(Q240*MapEvac!FB30)+(P241*MapEvac!D31)+(O240*MapEvac!BB30))</f>
        <v>12.1115549968765</v>
      </c>
      <c r="T292" s="14" t="n">
        <f aca="false">IF([2]MapVeg!G32="N",0,Q240-(Q240*MapEvac!HA30)+(Q239*MapEvac!DC29)+(R240*MapEvac!FC30)+(Q241*MapEvac!E31)+(P240*MapEvac!BC30))</f>
        <v>25.6183012136723</v>
      </c>
      <c r="U292" s="14" t="n">
        <f aca="false">IF([2]MapVeg!H32="N",0,R240-(R240*MapEvac!HB30)+(R239*MapEvac!DD29)+(S240*MapEvac!FD30)+(R241*MapEvac!F31)+(Q240*MapEvac!BD30))</f>
        <v>24.1958641479301</v>
      </c>
      <c r="V292" s="14" t="n">
        <f aca="false">IF([2]MapVeg!I32="N",0,S240-(S240*MapEvac!HC30)+(S239*MapEvac!DE29)+(T240*MapEvac!FE30)+(S241*MapEvac!G31)+(R240*MapEvac!BE30))</f>
        <v>23.123329122665</v>
      </c>
      <c r="W292" s="14" t="n">
        <f aca="false">IF([2]MapVeg!J32="N",0,T240-(T240*MapEvac!HD30)+(T239*MapEvac!DF29)+(U240*MapEvac!FF30)+(T241*MapEvac!H31)+(S240*MapEvac!BF30))</f>
        <v>36.4166931612245</v>
      </c>
      <c r="X292" s="14" t="n">
        <f aca="false">IF([2]MapVeg!K32="N",0,U240-(U240*MapEvac!HE30)+(U239*MapEvac!DG29)+(V240*MapEvac!FG30)+(U241*MapEvac!I31)+(T240*MapEvac!BG30))</f>
        <v>35.6131888541733</v>
      </c>
      <c r="Y292" s="14" t="n">
        <f aca="false">IF([2]MapVeg!L32="N",0,V240-(V240*MapEvac!HF30)+(V239*MapEvac!DH29)+(W240*MapEvac!FH30)+(V241*MapEvac!J31)+(U240*MapEvac!BH30))</f>
        <v>34.9681293803497</v>
      </c>
      <c r="Z292" s="14" t="n">
        <f aca="false">IF([2]MapVeg!M32="N",0,W240-(W240*MapEvac!HG30)+(W239*MapEvac!DI29)+(X240*MapEvac!FI30)+(W241*MapEvac!K31)+(V240*MapEvac!BI30))</f>
        <v>34.4316124905997</v>
      </c>
      <c r="AA292" s="14" t="n">
        <f aca="false">IF([2]MapVeg!N32="N",0,X240-(X240*MapEvac!HH30)+(X239*MapEvac!DJ29)+(Y240*MapEvac!FJ30)+(X241*MapEvac!L31)+(W240*MapEvac!BJ30))</f>
        <v>33.9504106526373</v>
      </c>
      <c r="AB292" s="14" t="n">
        <f aca="false">IF([2]MapVeg!O32="N",0,Y240-(Y240*MapEvac!HI30)+(Y239*MapEvac!DK29)+(Z240*MapEvac!FK30)+(Y241*MapEvac!M31)+(X240*MapEvac!BK30))</f>
        <v>33.5390598657352</v>
      </c>
      <c r="AC292" s="14" t="n">
        <f aca="false">IF([2]MapVeg!P32="N",0,Z240-(Z240*MapEvac!HJ30)+(Z239*MapEvac!DL29)+(AA240*MapEvac!FL30)+(Z241*MapEvac!N31)+(Y240*MapEvac!BL30))</f>
        <v>20.416114750164</v>
      </c>
      <c r="AD292" s="14" t="n">
        <f aca="false">IF([2]MapVeg!Q32="N",0,AA240-(AA240*MapEvac!HK30)+(AA239*MapEvac!DM29)+(AB240*MapEvac!FM30)+(AA241*MapEvac!O31)+(Z240*MapEvac!BM30))</f>
        <v>20.2585585534892</v>
      </c>
      <c r="AE292" s="14" t="n">
        <f aca="false">IF([2]MapVeg!R32="N",0,AB240-(AB240*MapEvac!HL30)+(AB239*MapEvac!DN29)+(AC240*MapEvac!FN30)+(AB241*MapEvac!P31)+(AA240*MapEvac!BN30))</f>
        <v>20.2106496371339</v>
      </c>
      <c r="AF292" s="14" t="n">
        <f aca="false">IF([2]MapVeg!S32="N",0,AC240-(AC240*MapEvac!HM30)+(AC239*MapEvac!DO29)+(AD240*MapEvac!FO30)+(AC241*MapEvac!Q31)+(AB240*MapEvac!BO30))</f>
        <v>56.8070674349041</v>
      </c>
      <c r="AG292" s="14" t="n">
        <f aca="false">IF([2]MapVeg!T32="N",0,AD240-(AD240*MapEvac!HN30)+(AD239*MapEvac!DP29)+(AE240*MapEvac!FP30)+(AD241*MapEvac!R31)+(AC240*MapEvac!BP30))</f>
        <v>13.1501838333606</v>
      </c>
      <c r="AH292" s="14" t="n">
        <f aca="false">IF([2]MapVeg!U32="N",0,AE240-(AE240*MapEvac!HO30)+(AE239*MapEvac!DQ29)+(AF240*MapEvac!FQ30)+(AE241*MapEvac!S31)+(AD240*MapEvac!BQ30))</f>
        <v>20.551816140299</v>
      </c>
      <c r="AI292" s="14" t="n">
        <f aca="false">IF([2]MapVeg!V32="N",0,AF240-(AF240*MapEvac!HP30)+(AF239*MapEvac!DR29)+(AG240*MapEvac!FR30)+(AF241*MapEvac!T31)+(AE240*MapEvac!BR30))</f>
        <v>20.7740323156231</v>
      </c>
      <c r="AJ292" s="14" t="n">
        <f aca="false">IF([2]MapVeg!W32="N",0,AG240-(AG240*MapEvac!HQ30)+(AG239*MapEvac!DS29)+(AH240*MapEvac!FS30)+(AG241*MapEvac!U31)+(AF240*MapEvac!BS30))</f>
        <v>21.0627975619792</v>
      </c>
      <c r="AK292" s="14" t="n">
        <f aca="false">IF([2]MapVeg!X32="N",0,AH240-(AH240*MapEvac!HR30)+(AH239*MapEvac!DT29)+(AI240*MapEvac!FT30)+(AH241*MapEvac!V31)+(AG240*MapEvac!BT30))</f>
        <v>34.7124108895111</v>
      </c>
      <c r="AL292" s="14" t="n">
        <f aca="false">IF([2]MapVeg!Y32="N",0,AI240-(AI240*MapEvac!HS30)+(AI239*MapEvac!DU29)+(AJ240*MapEvac!FU30)+(AI241*MapEvac!W31)+(AH240*MapEvac!BU30))</f>
        <v>35.0694127984842</v>
      </c>
      <c r="AM292" s="14" t="n">
        <f aca="false">IF([2]MapVeg!Z32="N",0,AJ240-(AJ240*MapEvac!HT30)+(AJ239*MapEvac!DV29)+(AK240*MapEvac!FV30)+(AJ241*MapEvac!X31)+(AI240*MapEvac!BV30))</f>
        <v>35.3025095668965</v>
      </c>
      <c r="AN292" s="14" t="n">
        <f aca="false">IF([2]MapVeg!AA32="N",0,AK240-(AK240*MapEvac!HU30)+(AK239*MapEvac!DW29)+(AL240*MapEvac!FW30)+(AK241*MapEvac!Y31)+(AJ240*MapEvac!BW30))</f>
        <v>35.3743885056416</v>
      </c>
      <c r="AO292" s="14" t="n">
        <f aca="false">IF([2]MapVeg!AB32="N",0,AL240-(AL240*MapEvac!HV30)+(AL239*MapEvac!DX29)+(AM240*MapEvac!FX30)+(AL241*MapEvac!Z31)+(AK240*MapEvac!BX30))</f>
        <v>35.280928053304</v>
      </c>
      <c r="AP292" s="14" t="n">
        <f aca="false">IF([2]MapVeg!AC32="N",0,AM240-(AM240*MapEvac!HW30)+(AM239*MapEvac!DY29)+(AN240*MapEvac!FY30)+(AM241*MapEvac!AA31)+(AL240*MapEvac!BY30))</f>
        <v>34.9973417868825</v>
      </c>
      <c r="AQ292" s="14" t="n">
        <f aca="false">IF([2]MapVeg!AD32="N",0,AN240-(AN240*MapEvac!HX30)+(AN239*MapEvac!DZ29)+(AO240*MapEvac!FZ30)+(AN241*MapEvac!AB31)+(AM240*MapEvac!BZ30))</f>
        <v>34.5085548279727</v>
      </c>
      <c r="AR292" s="14" t="n">
        <f aca="false">IF([2]MapVeg!AE32="N",0,AO240-(AO240*MapEvac!HY30)+(AO239*MapEvac!EA29)+(AP240*MapEvac!GA30)+(AO241*MapEvac!AC31)+(AN240*MapEvac!CA30))</f>
        <v>33.7953824451321</v>
      </c>
      <c r="AS292" s="14" t="n">
        <f aca="false">IF([2]MapVeg!AF32="N",0,AP240-(AP240*MapEvac!HZ30)+(AP239*MapEvac!EB29)+(AQ240*MapEvac!GB30)+(AP241*MapEvac!AD31)+(AO240*MapEvac!CB30))</f>
        <v>20.2142122081292</v>
      </c>
      <c r="AT292" s="14" t="n">
        <f aca="false">IF([2]MapVeg!AG32="N",0,AQ240-(AQ240*MapEvac!IA30)+(AQ239*MapEvac!EC29)+(AR240*MapEvac!GC30)+(AQ241*MapEvac!AE31)+(AP240*MapEvac!CC30))</f>
        <v>19.533522169513</v>
      </c>
      <c r="AU292" s="14" t="n">
        <f aca="false">IF([2]MapVeg!AH32="N",0,AR240-(AR240*MapEvac!IB30)+(AR239*MapEvac!ED29)+(AS240*MapEvac!GD30)+(AR241*MapEvac!AF31)+(AQ240*MapEvac!CD30))</f>
        <v>30.5566483225544</v>
      </c>
      <c r="AV292" s="14" t="n">
        <f aca="false">IF([2]MapVeg!AI32="N",0,AS240-(AS240*MapEvac!IC30)+(AS239*MapEvac!EE29)+(AT240*MapEvac!GE30)+(AS241*MapEvac!AG31)+(AR240*MapEvac!CE30))</f>
        <v>29.1958545180393</v>
      </c>
      <c r="AW292" s="14" t="n">
        <f aca="false">IF([2]MapVeg!AJ32="N",0,AT240-(AT240*MapEvac!ID30)+(AT239*MapEvac!EF29)+(AU240*MapEvac!GF30)+(AT241*MapEvac!AH31)+(AS240*MapEvac!CF30))</f>
        <v>27.624478348604</v>
      </c>
      <c r="AX292" s="14" t="n">
        <f aca="false">IF([2]MapVeg!AK32="N",0,AU240-(AU240*MapEvac!IE30)+(AU239*MapEvac!EG29)+(AV240*MapEvac!GG30)+(AU241*MapEvac!AI31)+(AT240*MapEvac!CG30))</f>
        <v>15.7997404116231</v>
      </c>
      <c r="AY292" s="14" t="n">
        <f aca="false">IF([2]MapVeg!AL32="N",0,AV240-(AV240*MapEvac!IF30)+(AV239*MapEvac!EH29)+(AW240*MapEvac!GH30)+(AV241*MapEvac!AJ31)+(AU240*MapEvac!CH30))</f>
        <v>14.4201437293436</v>
      </c>
      <c r="AZ292" s="14" t="n">
        <f aca="false">IF([2]MapVeg!AM32="N",0,AW240-(AW240*MapEvac!IG30)+(AW239*MapEvac!EI29)+(AX240*MapEvac!GI30)+(AW241*MapEvac!AK31)+(AV240*MapEvac!CI30))</f>
        <v>13.0590472255239</v>
      </c>
      <c r="BA292" s="14" t="n">
        <f aca="false">IF([2]MapVeg!AN32="N",0,AX240-(AX240*MapEvac!IH30)+(AX239*MapEvac!EJ29)+(AY240*MapEvac!GJ30)+(AX241*MapEvac!AL31)+(AW240*MapEvac!CJ30))</f>
        <v>11.6966755227838</v>
      </c>
      <c r="BB292" s="14" t="n">
        <f aca="false">IF([2]MapVeg!AO32="N",0,AY240-(AY240*MapEvac!II30)+(AY239*MapEvac!EK29)+(AZ240*MapEvac!GK30)+(AY241*MapEvac!AM31)+(AX240*MapEvac!CK30))</f>
        <v>10.3306511942756</v>
      </c>
      <c r="BC292" s="14" t="n">
        <f aca="false">IF([2]MapVeg!AP32="N",0,AZ240-(AZ240*MapEvac!IJ30)+(AZ239*MapEvac!EL29)+(BA240*MapEvac!GL30)+(AZ241*MapEvac!AN31)+(AY240*MapEvac!CL30))</f>
        <v>8.99818733141742</v>
      </c>
      <c r="BD292" s="14" t="n">
        <f aca="false">IF([2]MapVeg!AQ32="N",0,BA240-(BA240*MapEvac!IK30)+(BA239*MapEvac!EM29)+(BB240*MapEvac!GM30)+(BA241*MapEvac!AO31)+(AZ240*MapEvac!CM30))</f>
        <v>7.70575772680496</v>
      </c>
      <c r="BE292" s="14" t="n">
        <f aca="false">IF([2]MapVeg!AR32="N",0,BB240-(BB240*MapEvac!IL30)+(BB239*MapEvac!EN29)+(BC240*MapEvac!GN30)+(BB241*MapEvac!AP31)+(BA240*MapEvac!CN30))</f>
        <v>18.6571676159382</v>
      </c>
      <c r="BF292" s="14" t="n">
        <f aca="false">IF([2]MapVeg!AS32="N",0,BC240-(BC240*MapEvac!IM30)+(BC239*MapEvac!EO29)+(BD240*MapEvac!GO30)+(BC241*MapEvac!AQ31)+(BB240*MapEvac!CO30))</f>
        <v>5.4449391385086</v>
      </c>
      <c r="BG292" s="14" t="n">
        <f aca="false">IF([2]MapVeg!AT32="N",0,BD240-(BD240*MapEvac!IN30)+(BD239*MapEvac!EP29)+(BE240*MapEvac!GP30)+(BD241*MapEvac!AR31)+(BC240*MapEvac!CP30))</f>
        <v>4.11409182338312</v>
      </c>
      <c r="BH292" s="14" t="n">
        <f aca="false">IF([2]MapVeg!AU32="N",0,BE240-(BE240*MapEvac!IO30)+(BE239*MapEvac!EQ29)+(BF240*MapEvac!GQ30)+(BE241*MapEvac!AS31)+(BD240*MapEvac!CQ30))</f>
        <v>1.95147753873593</v>
      </c>
      <c r="BI292" s="14" t="n">
        <f aca="false">IF([2]MapVeg!AV32="N",0,BF240-(BF240*MapEvac!IP30)+(BF239*MapEvac!ER29)+(BG240*MapEvac!GR30)+(BF241*MapEvac!AT31)+(BE240*MapEvac!CR30))</f>
        <v>1.38954337664957</v>
      </c>
      <c r="BJ292" s="14" t="n">
        <f aca="false">IF([2]MapVeg!AW32="N",0,BG240-(BG240*MapEvac!IQ30)+(BG239*MapEvac!ES29)+(BH240*MapEvac!GS30)+(BG241*MapEvac!AU31)+(BF240*MapEvac!CS30))</f>
        <v>1.00263540877395</v>
      </c>
      <c r="BK292" s="14" t="n">
        <f aca="false">IF([2]MapVeg!AX32="N",0,BH240-(BH240*MapEvac!IR30)+(BH239*MapEvac!ET29)+(BI240*MapEvac!GT30)+(BH241*MapEvac!AV31)+(BG240*MapEvac!CT30))</f>
        <v>0.737823951151206</v>
      </c>
      <c r="BL292" s="14" t="n">
        <f aca="false">IF([2]MapVeg!AY32="N",0,BI240-(BI240*MapEvac!IS30)+(BI239*MapEvac!EU29)+(BJ240*MapEvac!GU30)+(BI241*MapEvac!AW31)+(BH240*MapEvac!CU30))</f>
        <v>0.549718182154202</v>
      </c>
      <c r="BM292" s="14" t="n">
        <f aca="false">IF([2]MapVeg!AZ32="N",0,BJ240-(BJ240*MapEvac!IT30)+(BJ239*MapEvac!EV29)+(BK240*MapEvac!GV30)+(BJ241*MapEvac!AX31)+(BI240*MapEvac!CV30))</f>
        <v>0.418115860971539</v>
      </c>
      <c r="BN292" s="19" t="n">
        <f aca="false">IF([2]MapVeg!BA32="N",0,BK240-(BK240*MapEvac!IU30)+(BK239*MapEvac!EW29)+(BK240*MapEvac!GV30)+(BK241*MapEvac!AY31)+(BJ240*MapEvac!CW30))</f>
        <v>0.339232223087189</v>
      </c>
    </row>
    <row r="293" customFormat="false" ht="12.75" hidden="false" customHeight="false" outlineLevel="0" collapsed="false">
      <c r="Q293" s="19" t="n">
        <f aca="false">IF([2]MapVeg!D33="N",0,N241-(N241*MapEvac!GX31)+(N240*MapEvac!CZ30)+(O241*MapEvac!EZ31)+(N242*MapEvac!B32)+(N241*MapEvac!BA31))</f>
        <v>38.5371363132245</v>
      </c>
      <c r="R293" s="14" t="n">
        <f aca="false">IF([2]MapVeg!E33="N",0,O241-(O241*MapEvac!GY31)+(O240*MapEvac!DA30)+(P241*MapEvac!FA31)+(O242*MapEvac!C32)+(N241*MapEvac!BA31))</f>
        <v>91.6144110036095</v>
      </c>
      <c r="S293" s="14" t="n">
        <f aca="false">IF([2]MapVeg!F33="N",0,P241-(P241*MapEvac!GZ31)+(P240*MapEvac!DB30)+(Q241*MapEvac!FB31)+(P242*MapEvac!D32)+(O241*MapEvac!BB31))</f>
        <v>12.6745035241575</v>
      </c>
      <c r="T293" s="14" t="n">
        <f aca="false">IF([2]MapVeg!G33="N",0,Q241-(Q241*MapEvac!HA31)+(Q240*MapEvac!DC30)+(R241*MapEvac!FC31)+(Q242*MapEvac!E32)+(P241*MapEvac!BC31))</f>
        <v>26.1939574360742</v>
      </c>
      <c r="U293" s="14" t="n">
        <f aca="false">IF([2]MapVeg!H33="N",0,R241-(R241*MapEvac!HB31)+(R240*MapEvac!DD30)+(S241*MapEvac!FD31)+(R242*MapEvac!F32)+(Q241*MapEvac!BD31))</f>
        <v>24.4697316727078</v>
      </c>
      <c r="V293" s="14" t="n">
        <f aca="false">IF([2]MapVeg!I33="N",0,S241-(S241*MapEvac!HC31)+(S240*MapEvac!DE30)+(T241*MapEvac!FE31)+(S242*MapEvac!G32)+(R241*MapEvac!BE31))</f>
        <v>23.2226278492932</v>
      </c>
      <c r="W293" s="14" t="n">
        <f aca="false">IF([2]MapVeg!J33="N",0,T241-(T241*MapEvac!HD31)+(T240*MapEvac!DF30)+(U241*MapEvac!FF31)+(T242*MapEvac!H32)+(S241*MapEvac!BF31))</f>
        <v>36.409733036078</v>
      </c>
      <c r="X293" s="14" t="n">
        <f aca="false">IF([2]MapVeg!K33="N",0,U241-(U241*MapEvac!HE31)+(U240*MapEvac!DG30)+(V241*MapEvac!FG31)+(U242*MapEvac!I32)+(T241*MapEvac!BG31))</f>
        <v>35.5153510930037</v>
      </c>
      <c r="Y293" s="14" t="n">
        <f aca="false">IF([2]MapVeg!L33="N",0,V241-(V241*MapEvac!HF31)+(V240*MapEvac!DH30)+(W241*MapEvac!FH31)+(V242*MapEvac!J32)+(U241*MapEvac!BH31))</f>
        <v>34.8102061113348</v>
      </c>
      <c r="Z293" s="14" t="n">
        <f aca="false">IF([2]MapVeg!M33="N",0,W241-(W241*MapEvac!HG31)+(W240*MapEvac!DI30)+(X241*MapEvac!FI31)+(W242*MapEvac!K32)+(V241*MapEvac!BI31))</f>
        <v>34.2510785601824</v>
      </c>
      <c r="AA293" s="14" t="n">
        <f aca="false">IF([2]MapVeg!N33="N",0,X241-(X241*MapEvac!HH31)+(X240*MapEvac!DJ30)+(Y241*MapEvac!FJ31)+(X242*MapEvac!L32)+(W241*MapEvac!BJ31))</f>
        <v>33.7963233682257</v>
      </c>
      <c r="AB293" s="14" t="n">
        <f aca="false">IF([2]MapVeg!O33="N",0,Y241-(Y241*MapEvac!HI31)+(Y240*MapEvac!DK30)+(Z241*MapEvac!FK31)+(Y242*MapEvac!M32)+(X241*MapEvac!BK31))</f>
        <v>33.4082143814848</v>
      </c>
      <c r="AC293" s="14" t="n">
        <f aca="false">IF([2]MapVeg!P33="N",0,Z241-(Z241*MapEvac!HJ31)+(Z240*MapEvac!DL30)+(AA241*MapEvac!FL31)+(Z242*MapEvac!N32)+(Y241*MapEvac!BL31))</f>
        <v>20.3359810788385</v>
      </c>
      <c r="AD293" s="14" t="n">
        <f aca="false">IF([2]MapVeg!Q33="N",0,AA241-(AA241*MapEvac!HK31)+(AA240*MapEvac!DM30)+(AB241*MapEvac!FM31)+(AA242*MapEvac!O32)+(Z241*MapEvac!BM31))</f>
        <v>20.1715653190049</v>
      </c>
      <c r="AE293" s="14" t="n">
        <f aca="false">IF([2]MapVeg!R33="N",0,AB241-(AB241*MapEvac!HL31)+(AB240*MapEvac!DN30)+(AC241*MapEvac!FN31)+(AB242*MapEvac!P32)+(AA241*MapEvac!BN31))</f>
        <v>20.1127409687558</v>
      </c>
      <c r="AF293" s="14" t="n">
        <f aca="false">IF([2]MapVeg!S33="N",0,AC241-(AC241*MapEvac!HM31)+(AC240*MapEvac!DO30)+(AD241*MapEvac!FO31)+(AC242*MapEvac!Q32)+(AB241*MapEvac!BO31))</f>
        <v>20.1633669106736</v>
      </c>
      <c r="AG293" s="14" t="n">
        <f aca="false">IF([2]MapVeg!T33="N",0,AD241-(AD241*MapEvac!HN31)+(AD240*MapEvac!DP30)+(AE241*MapEvac!FP31)+(AD242*MapEvac!R32)+(AC241*MapEvac!BP31))</f>
        <v>56.7971666871402</v>
      </c>
      <c r="AH293" s="14" t="n">
        <f aca="false">IF([2]MapVeg!U33="N",0,AE241-(AE241*MapEvac!HO31)+(AE240*MapEvac!DQ30)+(AF241*MapEvac!FQ31)+(AE242*MapEvac!S32)+(AD241*MapEvac!BQ31))</f>
        <v>20.3468414147801</v>
      </c>
      <c r="AI293" s="14" t="n">
        <f aca="false">IF([2]MapVeg!V33="N",0,AF241-(AF241*MapEvac!HP31)+(AF240*MapEvac!DR30)+(AG241*MapEvac!FR31)+(AF242*MapEvac!T32)+(AE241*MapEvac!BR31))</f>
        <v>20.5361503686025</v>
      </c>
      <c r="AJ293" s="14" t="n">
        <f aca="false">IF([2]MapVeg!W33="N",0,AG241-(AG241*MapEvac!HQ31)+(AG240*MapEvac!DS30)+(AH241*MapEvac!FS31)+(AG242*MapEvac!U32)+(AF241*MapEvac!BS31))</f>
        <v>20.7669875243167</v>
      </c>
      <c r="AK293" s="14" t="n">
        <f aca="false">IF([2]MapVeg!X33="N",0,AH241-(AH241*MapEvac!HR31)+(AH240*MapEvac!DT30)+(AI241*MapEvac!FT31)+(AH242*MapEvac!V32)+(AG241*MapEvac!BT31))</f>
        <v>21.0245198866283</v>
      </c>
      <c r="AL293" s="14" t="n">
        <f aca="false">IF([2]MapVeg!Y33="N",0,AI241-(AI241*MapEvac!HS31)+(AI240*MapEvac!DU30)+(AJ241*MapEvac!FU31)+(AI242*MapEvac!W32)+(AH241*MapEvac!BU31))</f>
        <v>21.2338173027386</v>
      </c>
      <c r="AM293" s="14" t="n">
        <f aca="false">IF([2]MapVeg!Z33="N",0,AJ241-(AJ241*MapEvac!HT31)+(AJ240*MapEvac!DV30)+(AK241*MapEvac!FV31)+(AJ242*MapEvac!X32)+(AI241*MapEvac!BV31))</f>
        <v>21.3956228996546</v>
      </c>
      <c r="AN293" s="14" t="n">
        <f aca="false">IF([2]MapVeg!AA33="N",0,AK241-(AK241*MapEvac!HU31)+(AK240*MapEvac!DW30)+(AL241*MapEvac!FW31)+(AK242*MapEvac!Y32)+(AJ241*MapEvac!BW31))</f>
        <v>34.8925075445739</v>
      </c>
      <c r="AO293" s="14" t="n">
        <f aca="false">IF([2]MapVeg!AB33="N",0,AL241-(AL241*MapEvac!HV31)+(AL240*MapEvac!DX30)+(AM241*MapEvac!FX31)+(AL242*MapEvac!Z32)+(AK241*MapEvac!BX31))</f>
        <v>34.8398066387118</v>
      </c>
      <c r="AP293" s="14" t="n">
        <f aca="false">IF([2]MapVeg!AC33="N",0,AM241-(AM241*MapEvac!HW31)+(AM240*MapEvac!DY30)+(AN241*MapEvac!FY31)+(AM242*MapEvac!AA32)+(AL241*MapEvac!BY31))</f>
        <v>34.5904668454234</v>
      </c>
      <c r="AQ293" s="14" t="n">
        <f aca="false">IF([2]MapVeg!AD33="N",0,AN241-(AN241*MapEvac!HX31)+(AN240*MapEvac!DZ30)+(AO241*MapEvac!FZ31)+(AN242*MapEvac!AB32)+(AM241*MapEvac!BZ31))</f>
        <v>34.136480918989</v>
      </c>
      <c r="AR293" s="14" t="n">
        <f aca="false">IF([2]MapVeg!AE33="N",0,AO241-(AO241*MapEvac!HY31)+(AO240*MapEvac!EA30)+(AP241*MapEvac!GA31)+(AO242*MapEvac!AC32)+(AN241*MapEvac!CA31))</f>
        <v>33.4701644778974</v>
      </c>
      <c r="AS293" s="14" t="n">
        <f aca="false">IF([2]MapVeg!AF33="N",0,AP241-(AP241*MapEvac!HZ31)+(AP240*MapEvac!EB30)+(AQ241*MapEvac!GB31)+(AP242*MapEvac!AD32)+(AO241*MapEvac!CB31))</f>
        <v>32.5898388546285</v>
      </c>
      <c r="AT293" s="14" t="n">
        <f aca="false">IF([2]MapVeg!AG33="N",0,AQ241-(AQ241*MapEvac!IA31)+(AQ240*MapEvac!EC30)+(AR241*MapEvac!GC31)+(AQ242*MapEvac!AE32)+(AP241*MapEvac!CC31))</f>
        <v>31.5686994373932</v>
      </c>
      <c r="AU293" s="14" t="n">
        <f aca="false">IF([2]MapVeg!AH33="N",0,AR241-(AR241*MapEvac!IB31)+(AR240*MapEvac!ED30)+(AS241*MapEvac!GD31)+(AR242*MapEvac!AF32)+(AQ241*MapEvac!CD31))</f>
        <v>18.6401022692372</v>
      </c>
      <c r="AV293" s="14" t="n">
        <f aca="false">IF([2]MapVeg!AI33="N",0,AS241-(AS241*MapEvac!IC31)+(AS240*MapEvac!EE30)+(AT241*MapEvac!GE31)+(AS242*MapEvac!AG32)+(AR241*MapEvac!CE31))</f>
        <v>17.6671707346328</v>
      </c>
      <c r="AW293" s="14" t="n">
        <f aca="false">IF([2]MapVeg!AJ33="N",0,AT241-(AT241*MapEvac!ID31)+(AT240*MapEvac!EF30)+(AU241*MapEvac!GF31)+(AT242*MapEvac!AH32)+(AS241*MapEvac!CF31))</f>
        <v>27.1200944603471</v>
      </c>
      <c r="AX293" s="14" t="n">
        <f aca="false">IF([2]MapVeg!AK33="N",0,AU241-(AU241*MapEvac!IE31)+(AU240*MapEvac!EG30)+(AV241*MapEvac!GG31)+(AU242*MapEvac!AI32)+(AT241*MapEvac!CG31))</f>
        <v>15.5258821757732</v>
      </c>
      <c r="AY293" s="14" t="n">
        <f aca="false">IF([2]MapVeg!AL33="N",0,AV241-(AV241*MapEvac!IF31)+(AV240*MapEvac!EH30)+(AW241*MapEvac!GH31)+(AV242*MapEvac!AJ32)+(AU241*MapEvac!CH31))</f>
        <v>14.1904623368691</v>
      </c>
      <c r="AZ293" s="14" t="n">
        <f aca="false">IF([2]MapVeg!AM33="N",0,AW241-(AW241*MapEvac!IG31)+(AW240*MapEvac!EI30)+(AX241*MapEvac!GI31)+(AW242*MapEvac!AK32)+(AV241*MapEvac!CI31))</f>
        <v>12.8613075212096</v>
      </c>
      <c r="BA293" s="14" t="n">
        <f aca="false">IF([2]MapVeg!AN33="N",0,AX241-(AX241*MapEvac!IH31)+(AX240*MapEvac!EJ30)+(AY241*MapEvac!GJ31)+(AX242*MapEvac!AL32)+(AW241*MapEvac!CJ31))</f>
        <v>11.5174273073832</v>
      </c>
      <c r="BB293" s="14" t="n">
        <f aca="false">IF([2]MapVeg!AO33="N",0,AY241-(AY241*MapEvac!II31)+(AY240*MapEvac!EK30)+(AZ241*MapEvac!GK31)+(AY242*MapEvac!AM32)+(AX241*MapEvac!CK31))</f>
        <v>10.1435027101353</v>
      </c>
      <c r="BC293" s="14" t="n">
        <f aca="false">IF([2]MapVeg!AP33="N",0,AZ241-(AZ241*MapEvac!IJ31)+(AZ240*MapEvac!EL30)+(BA241*MapEvac!GL31)+(AZ242*MapEvac!AN32)+(AY241*MapEvac!CL31))</f>
        <v>14.4809627069073</v>
      </c>
      <c r="BD293" s="14" t="n">
        <f aca="false">IF([2]MapVeg!AQ33="N",0,BA241-(BA241*MapEvac!IK31)+(BA240*MapEvac!EM30)+(BB241*MapEvac!GM31)+(BA242*MapEvac!AO32)+(AZ241*MapEvac!CM31))</f>
        <v>7.62250125048431</v>
      </c>
      <c r="BE293" s="14" t="n">
        <f aca="false">IF([2]MapVeg!AR33="N",0,BB241-(BB241*MapEvac!IL31)+(BB240*MapEvac!EN30)+(BC241*MapEvac!GN31)+(BB242*MapEvac!AP32)+(BA241*MapEvac!CN31))</f>
        <v>18.2840878358909</v>
      </c>
      <c r="BF293" s="14" t="n">
        <f aca="false">IF([2]MapVeg!AS33="N",0,BC241-(BC241*MapEvac!IM31)+(BC240*MapEvac!EO30)+(BD241*MapEvac!GO31)+(BC242*MapEvac!AQ32)+(BB241*MapEvac!CO31))</f>
        <v>15.6025675576984</v>
      </c>
      <c r="BG293" s="14" t="n">
        <f aca="false">IF([2]MapVeg!AT33="N",0,BD241-(BD241*MapEvac!IN31)+(BD240*MapEvac!EP30)+(BE241*MapEvac!GP31)+(BD242*MapEvac!AR32)+(BC241*MapEvac!CP31))</f>
        <v>4.32120973373838</v>
      </c>
      <c r="BH293" s="14" t="n">
        <f aca="false">IF([2]MapVeg!AU33="N",0,BE241-(BE241*MapEvac!IO31)+(BE240*MapEvac!EQ30)+(BF241*MapEvac!GQ31)+(BE242*MapEvac!AS32)+(BD241*MapEvac!CQ31))</f>
        <v>2.00073192232988</v>
      </c>
      <c r="BI293" s="14" t="n">
        <f aca="false">IF([2]MapVeg!AV33="N",0,BF241-(BF241*MapEvac!IP31)+(BF240*MapEvac!ER30)+(BG241*MapEvac!GR31)+(BF242*MapEvac!AT32)+(BE241*MapEvac!CR31))</f>
        <v>1.40443635953393</v>
      </c>
      <c r="BJ293" s="14" t="n">
        <f aca="false">IF([2]MapVeg!AW33="N",0,BG241-(BG241*MapEvac!IQ31)+(BG240*MapEvac!ES30)+(BH241*MapEvac!GS31)+(BG242*MapEvac!AU32)+(BF241*MapEvac!CS31))</f>
        <v>1.00789360914977</v>
      </c>
      <c r="BK293" s="14" t="n">
        <f aca="false">IF([2]MapVeg!AX33="N",0,BH241-(BH241*MapEvac!IR31)+(BH240*MapEvac!ET30)+(BI241*MapEvac!GT31)+(BH242*MapEvac!AV32)+(BG241*MapEvac!CT31))</f>
        <v>0.754771137615024</v>
      </c>
      <c r="BL293" s="14" t="n">
        <f aca="false">IF([2]MapVeg!AY33="N",0,BI241-(BI241*MapEvac!IS31)+(BI240*MapEvac!EU30)+(BJ241*MapEvac!GU31)+(BI242*MapEvac!AW32)+(BH241*MapEvac!CU31))</f>
        <v>0.563701020908115</v>
      </c>
      <c r="BM293" s="14" t="n">
        <f aca="false">IF([2]MapVeg!AZ33="N",0,BJ241-(BJ241*MapEvac!IT31)+(BJ240*MapEvac!EV30)+(BK241*MapEvac!GV31)+(BJ242*MapEvac!AX32)+(BI241*MapEvac!CV31))</f>
        <v>0.427070104898931</v>
      </c>
      <c r="BN293" s="19" t="n">
        <f aca="false">IF([2]MapVeg!BA33="N",0,BK241-(BK241*MapEvac!IU31)+(BK240*MapEvac!EW30)+(BK241*MapEvac!GV31)+(BK242*MapEvac!AY32)+(BJ241*MapEvac!CW31))</f>
        <v>0.345481424631453</v>
      </c>
    </row>
    <row r="294" customFormat="false" ht="12.75" hidden="false" customHeight="false" outlineLevel="0" collapsed="false">
      <c r="Q294" s="19" t="n">
        <f aca="false">IF([2]MapVeg!D34="N",0,N242-(N242*MapEvac!GX32)+(N241*MapEvac!CZ31)+(O242*MapEvac!EZ32)+(N243*MapEvac!B33)+(N242*MapEvac!BA32))</f>
        <v>39.1691821800984</v>
      </c>
      <c r="R294" s="14" t="n">
        <f aca="false">IF([2]MapVeg!E34="N",0,O242-(O242*MapEvac!GY32)+(O241*MapEvac!DA31)+(P242*MapEvac!FA32)+(O243*MapEvac!C33)+(N242*MapEvac!BA32))</f>
        <v>92.8750442663482</v>
      </c>
      <c r="S294" s="14" t="n">
        <f aca="false">IF([2]MapVeg!F34="N",0,P242-(P242*MapEvac!GZ32)+(P241*MapEvac!DB31)+(Q242*MapEvac!FB32)+(P243*MapEvac!D33)+(O242*MapEvac!BB32))</f>
        <v>12.8027050327817</v>
      </c>
      <c r="T294" s="14" t="n">
        <f aca="false">IF([2]MapVeg!G34="N",0,Q242-(Q242*MapEvac!HA32)+(Q241*MapEvac!DC31)+(R242*MapEvac!FC32)+(Q243*MapEvac!E33)+(P242*MapEvac!BC32))</f>
        <v>26.239691716763</v>
      </c>
      <c r="U294" s="14" t="n">
        <f aca="false">IF([2]MapVeg!H34="N",0,R242-(R242*MapEvac!HB32)+(R241*MapEvac!DD31)+(S242*MapEvac!FD32)+(R243*MapEvac!F33)+(Q242*MapEvac!BD32))</f>
        <v>24.3694473731074</v>
      </c>
      <c r="V294" s="14" t="n">
        <f aca="false">IF([2]MapVeg!I34="N",0,S242-(S242*MapEvac!HC32)+(S241*MapEvac!DE31)+(T242*MapEvac!FE32)+(S243*MapEvac!G33)+(R242*MapEvac!BE32))</f>
        <v>23.1063755828216</v>
      </c>
      <c r="W294" s="14" t="n">
        <f aca="false">IF([2]MapVeg!J34="N",0,T242-(T242*MapEvac!HD32)+(T241*MapEvac!DF31)+(U242*MapEvac!FF32)+(T243*MapEvac!H33)+(S242*MapEvac!BF32))</f>
        <v>22.2454548831727</v>
      </c>
      <c r="X294" s="14" t="n">
        <f aca="false">IF([2]MapVeg!K34="N",0,U242-(U242*MapEvac!HE32)+(U241*MapEvac!DG31)+(V242*MapEvac!FG32)+(U243*MapEvac!I33)+(T242*MapEvac!BG32))</f>
        <v>21.6349342515216</v>
      </c>
      <c r="Y294" s="14" t="n">
        <f aca="false">IF([2]MapVeg!L34="N",0,V242-(V242*MapEvac!HF32)+(V241*MapEvac!DH31)+(W242*MapEvac!FH32)+(V243*MapEvac!J33)+(U242*MapEvac!BH32))</f>
        <v>21.1849279750968</v>
      </c>
      <c r="Z294" s="14" t="n">
        <f aca="false">IF([2]MapVeg!M34="N",0,W242-(W242*MapEvac!HG32)+(W241*MapEvac!DI31)+(X242*MapEvac!FI32)+(W243*MapEvac!K33)+(V242*MapEvac!BI32))</f>
        <v>33.9063921598205</v>
      </c>
      <c r="AA294" s="14" t="n">
        <f aca="false">IF([2]MapVeg!N34="N",0,X242-(X242*MapEvac!HH32)+(X241*MapEvac!DJ31)+(Y242*MapEvac!FJ32)+(X243*MapEvac!L33)+(W242*MapEvac!BJ32))</f>
        <v>33.509661117803</v>
      </c>
      <c r="AB294" s="14" t="n">
        <f aca="false">IF([2]MapVeg!O34="N",0,Y242-(Y242*MapEvac!HI32)+(Y241*MapEvac!DK31)+(Z242*MapEvac!FK32)+(Y243*MapEvac!M33)+(X242*MapEvac!BK32))</f>
        <v>33.1546764178358</v>
      </c>
      <c r="AC294" s="14" t="n">
        <f aca="false">IF([2]MapVeg!P34="N",0,Z242-(Z242*MapEvac!HJ32)+(Z241*MapEvac!DL31)+(AA242*MapEvac!FL32)+(Z243*MapEvac!N33)+(Y242*MapEvac!BL32))</f>
        <v>32.8314764493153</v>
      </c>
      <c r="AD294" s="14" t="n">
        <f aca="false">IF([2]MapVeg!Q34="N",0,AA242-(AA242*MapEvac!HK32)+(AA241*MapEvac!DM31)+(AB242*MapEvac!FM32)+(AA243*MapEvac!O33)+(Z242*MapEvac!BM32))</f>
        <v>20.0464859173845</v>
      </c>
      <c r="AE294" s="14" t="n">
        <f aca="false">IF([2]MapVeg!R34="N",0,AB242-(AB242*MapEvac!HL32)+(AB241*MapEvac!DN31)+(AC242*MapEvac!FN32)+(AB243*MapEvac!P33)+(AA242*MapEvac!BN32))</f>
        <v>19.9659497110248</v>
      </c>
      <c r="AF294" s="14" t="n">
        <f aca="false">IF([2]MapVeg!S34="N",0,AC242-(AC242*MapEvac!HM32)+(AC241*MapEvac!DO31)+(AD242*MapEvac!FO32)+(AC243*MapEvac!Q33)+(AB242*MapEvac!BO32))</f>
        <v>19.9870775228459</v>
      </c>
      <c r="AG294" s="14" t="n">
        <f aca="false">IF([2]MapVeg!T34="N",0,AD242-(AD242*MapEvac!HN32)+(AD241*MapEvac!DP31)+(AE242*MapEvac!FP32)+(AD243*MapEvac!R33)+(AC242*MapEvac!BP32))</f>
        <v>20.0916252748649</v>
      </c>
      <c r="AH294" s="14" t="n">
        <f aca="false">IF([2]MapVeg!U34="N",0,AE242-(AE242*MapEvac!HO32)+(AE241*MapEvac!DQ31)+(AF242*MapEvac!FQ32)+(AE243*MapEvac!S33)+(AD242*MapEvac!BQ32))</f>
        <v>56.576273381626</v>
      </c>
      <c r="AI294" s="14" t="n">
        <f aca="false">IF([2]MapVeg!V34="N",0,AF242-(AF242*MapEvac!HP32)+(AF241*MapEvac!DR31)+(AG242*MapEvac!FR32)+(AF243*MapEvac!T33)+(AE242*MapEvac!BR32))</f>
        <v>20.2907763176345</v>
      </c>
      <c r="AJ294" s="14" t="n">
        <f aca="false">IF([2]MapVeg!W34="N",0,AG242-(AG242*MapEvac!HQ32)+(AG241*MapEvac!DS31)+(AH242*MapEvac!FS32)+(AG243*MapEvac!U33)+(AF242*MapEvac!BS32))</f>
        <v>20.4705919198783</v>
      </c>
      <c r="AK294" s="14" t="n">
        <f aca="false">IF([2]MapVeg!X34="N",0,AH242-(AH242*MapEvac!HR32)+(AH241*MapEvac!DT31)+(AI242*MapEvac!FT32)+(AH243*MapEvac!V33)+(AG242*MapEvac!BT32))</f>
        <v>20.6680601355341</v>
      </c>
      <c r="AL294" s="14" t="n">
        <f aca="false">IF([2]MapVeg!Y34="N",0,AI242-(AI242*MapEvac!HS32)+(AI241*MapEvac!DU31)+(AJ242*MapEvac!FU32)+(AI243*MapEvac!W33)+(AH242*MapEvac!BU32))</f>
        <v>20.8561413314595</v>
      </c>
      <c r="AM294" s="14" t="n">
        <f aca="false">IF([2]MapVeg!Z34="N",0,AJ242-(AJ242*MapEvac!HT32)+(AJ241*MapEvac!DV31)+(AK242*MapEvac!FV32)+(AJ243*MapEvac!X33)+(AI242*MapEvac!BV32))</f>
        <v>21.0289215523192</v>
      </c>
      <c r="AN294" s="14" t="n">
        <f aca="false">IF([2]MapVeg!AA34="N",0,AK242-(AK242*MapEvac!HU32)+(AK241*MapEvac!DW31)+(AL242*MapEvac!FW32)+(AK243*MapEvac!Y33)+(AJ242*MapEvac!BW32))</f>
        <v>34.3638149487329</v>
      </c>
      <c r="AO294" s="14" t="n">
        <f aca="false">IF([2]MapVeg!AB34="N",0,AL242-(AL242*MapEvac!HV32)+(AL241*MapEvac!DX31)+(AM242*MapEvac!FX32)+(AL243*MapEvac!Z33)+(AK242*MapEvac!BX32))</f>
        <v>34.3466374582179</v>
      </c>
      <c r="AP294" s="14" t="n">
        <f aca="false">IF([2]MapVeg!AC34="N",0,AM242-(AM242*MapEvac!HW32)+(AM241*MapEvac!DY31)+(AN242*MapEvac!FY32)+(AM243*MapEvac!AA33)+(AL242*MapEvac!BY32))</f>
        <v>34.1284754212369</v>
      </c>
      <c r="AQ294" s="14" t="n">
        <f aca="false">IF([2]MapVeg!AD34="N",0,AN242-(AN242*MapEvac!HX32)+(AN241*MapEvac!DZ31)+(AO242*MapEvac!FZ32)+(AN243*MapEvac!AB33)+(AM242*MapEvac!BZ32))</f>
        <v>33.7068878256711</v>
      </c>
      <c r="AR294" s="14" t="n">
        <f aca="false">IF([2]MapVeg!AE34="N",0,AO242-(AO242*MapEvac!HY32)+(AO241*MapEvac!EA31)+(AP242*MapEvac!GA32)+(AO243*MapEvac!AC33)+(AN242*MapEvac!CA32))</f>
        <v>33.0804327017136</v>
      </c>
      <c r="AS294" s="14" t="n">
        <f aca="false">IF([2]MapVeg!AF34="N",0,AP242-(AP242*MapEvac!HZ32)+(AP241*MapEvac!EB31)+(AQ242*MapEvac!GB32)+(AP243*MapEvac!AD33)+(AO242*MapEvac!CB32))</f>
        <v>32.2546652987108</v>
      </c>
      <c r="AT294" s="14" t="n">
        <f aca="false">IF([2]MapVeg!AG34="N",0,AQ242-(AQ242*MapEvac!IA32)+(AQ241*MapEvac!EC31)+(AR242*MapEvac!GC32)+(AQ243*MapEvac!AE33)+(AP242*MapEvac!CC32))</f>
        <v>31.2525137694591</v>
      </c>
      <c r="AU294" s="14" t="n">
        <f aca="false">IF([2]MapVeg!AH34="N",0,AR242-(AR242*MapEvac!IB32)+(AR241*MapEvac!ED31)+(AS242*MapEvac!GD32)+(AR243*MapEvac!AF33)+(AQ242*MapEvac!CD32))</f>
        <v>18.4031193220813</v>
      </c>
      <c r="AV294" s="14" t="n">
        <f aca="false">IF([2]MapVeg!AI34="N",0,AS242-(AS242*MapEvac!IC32)+(AS241*MapEvac!EE31)+(AT242*MapEvac!GE32)+(AS243*MapEvac!AG33)+(AR242*MapEvac!CE32))</f>
        <v>17.3985347370704</v>
      </c>
      <c r="AW294" s="14" t="n">
        <f aca="false">IF([2]MapVeg!AJ34="N",0,AT242-(AT242*MapEvac!ID32)+(AT241*MapEvac!EF31)+(AU242*MapEvac!GF32)+(AT243*MapEvac!AH33)+(AS242*MapEvac!CF32))</f>
        <v>16.3478554530439</v>
      </c>
      <c r="AX294" s="14" t="n">
        <f aca="false">IF([2]MapVeg!AK34="N",0,AU242-(AU242*MapEvac!IE32)+(AU241*MapEvac!EG31)+(AV242*MapEvac!GG32)+(AU243*MapEvac!AI33)+(AT242*MapEvac!CG32))</f>
        <v>15.1444971120754</v>
      </c>
      <c r="AY294" s="14" t="n">
        <f aca="false">IF([2]MapVeg!AL34="N",0,AV242-(AV242*MapEvac!IF32)+(AV241*MapEvac!EH31)+(AW242*MapEvac!GH32)+(AV243*MapEvac!AJ33)+(AU242*MapEvac!CH32))</f>
        <v>13.8989486034082</v>
      </c>
      <c r="AZ294" s="14" t="n">
        <f aca="false">IF([2]MapVeg!AM34="N",0,AW242-(AW242*MapEvac!IG32)+(AW241*MapEvac!EI31)+(AX242*MapEvac!GI32)+(AW243*MapEvac!AK33)+(AV242*MapEvac!CI32))</f>
        <v>12.6218340184567</v>
      </c>
      <c r="BA294" s="14" t="n">
        <f aca="false">IF([2]MapVeg!AN34="N",0,AX242-(AX242*MapEvac!IH32)+(AX241*MapEvac!EJ31)+(AY242*MapEvac!GJ32)+(AX243*MapEvac!AL33)+(AW242*MapEvac!CJ32))</f>
        <v>11.3117736519001</v>
      </c>
      <c r="BB294" s="14" t="n">
        <f aca="false">IF([2]MapVeg!AO34="N",0,AY242-(AY242*MapEvac!II32)+(AY241*MapEvac!EK31)+(AZ242*MapEvac!GK32)+(AY243*MapEvac!AM33)+(AX242*MapEvac!CK32))</f>
        <v>9.9628581247521</v>
      </c>
      <c r="BC294" s="14" t="n">
        <f aca="false">IF([2]MapVeg!AP34="N",0,AZ242-(AZ242*MapEvac!IJ32)+(AZ241*MapEvac!EL31)+(BA242*MapEvac!GL32)+(AZ243*MapEvac!AN33)+(AY242*MapEvac!CL32))</f>
        <v>14.2516196578032</v>
      </c>
      <c r="BD294" s="14" t="n">
        <f aca="false">IF([2]MapVeg!AQ34="N",0,BA242-(BA242*MapEvac!IK32)+(BA241*MapEvac!EM31)+(BB242*MapEvac!GM32)+(BA243*MapEvac!AO33)+(AZ242*MapEvac!CM32))</f>
        <v>7.50996338492615</v>
      </c>
      <c r="BE294" s="14" t="n">
        <f aca="false">IF([2]MapVeg!AR34="N",0,BB242-(BB242*MapEvac!IL32)+(BB241*MapEvac!EN31)+(BC242*MapEvac!GN32)+(BB243*MapEvac!AP33)+(BA242*MapEvac!CN32))</f>
        <v>17.9846565186722</v>
      </c>
      <c r="BF294" s="14" t="n">
        <f aca="false">IF([2]MapVeg!AS34="N",0,BC242-(BC242*MapEvac!IM32)+(BC241*MapEvac!EO31)+(BD242*MapEvac!GO32)+(BC243*MapEvac!AQ33)+(BB242*MapEvac!CO32))</f>
        <v>15.4123259938023</v>
      </c>
      <c r="BG294" s="14" t="n">
        <f aca="false">IF([2]MapVeg!AT34="N",0,BD242-(BD242*MapEvac!IN32)+(BD241*MapEvac!EP31)+(BE242*MapEvac!GP32)+(BD243*MapEvac!AR33)+(BC242*MapEvac!CP32))</f>
        <v>4.24363139546939</v>
      </c>
      <c r="BH294" s="14" t="n">
        <f aca="false">IF([2]MapVeg!AU34="N",0,BE242-(BE242*MapEvac!IO32)+(BE241*MapEvac!EQ31)+(BF242*MapEvac!GQ32)+(BE243*MapEvac!AS33)+(BD242*MapEvac!CQ32))</f>
        <v>3.01539934298126</v>
      </c>
      <c r="BI294" s="14" t="n">
        <f aca="false">IF([2]MapVeg!AV34="N",0,BF242-(BF242*MapEvac!IP32)+(BF241*MapEvac!ER31)+(BG242*MapEvac!GR32)+(BF243*MapEvac!AT33)+(BE242*MapEvac!CR32))</f>
        <v>1.36173299819434</v>
      </c>
      <c r="BJ294" s="14" t="n">
        <f aca="false">IF([2]MapVeg!AW34="N",0,BG242-(BG242*MapEvac!IQ32)+(BG241*MapEvac!ES31)+(BH242*MapEvac!GS32)+(BG243*MapEvac!AU33)+(BF242*MapEvac!CS32))</f>
        <v>4.28093151327362</v>
      </c>
      <c r="BK294" s="14" t="n">
        <f aca="false">IF([2]MapVeg!AX34="N",0,BH242-(BH242*MapEvac!IR32)+(BH241*MapEvac!ET31)+(BI242*MapEvac!GT32)+(BH243*MapEvac!AV33)+(BG242*MapEvac!CT32))</f>
        <v>1.21214954953317</v>
      </c>
      <c r="BL294" s="14" t="n">
        <f aca="false">IF([2]MapVeg!AY34="N",0,BI242-(BI242*MapEvac!IS32)+(BI241*MapEvac!EU31)+(BJ242*MapEvac!GU32)+(BI243*MapEvac!AW33)+(BH242*MapEvac!CU32))</f>
        <v>0.581393009143486</v>
      </c>
      <c r="BM294" s="14" t="n">
        <f aca="false">IF([2]MapVeg!AZ34="N",0,BJ242-(BJ242*MapEvac!IT32)+(BJ241*MapEvac!EV31)+(BK242*MapEvac!GV32)+(BJ243*MapEvac!AX33)+(BI242*MapEvac!CV32))</f>
        <v>0.434003534516062</v>
      </c>
      <c r="BN294" s="19" t="n">
        <f aca="false">IF([2]MapVeg!BA34="N",0,BK242-(BK242*MapEvac!IU32)+(BK241*MapEvac!EW31)+(BK242*MapEvac!GV32)+(BK243*MapEvac!AY33)+(BJ242*MapEvac!CW32))</f>
        <v>0.349303371361887</v>
      </c>
    </row>
    <row r="295" customFormat="false" ht="12.75" hidden="false" customHeight="false" outlineLevel="0" collapsed="false">
      <c r="Q295" s="19" t="n">
        <f aca="false">IF([2]MapVeg!D35="N",0,N243-(N243*MapEvac!GX33)+(N242*MapEvac!CZ32)+(O243*MapEvac!EZ33)+(N244*MapEvac!B34)+(N243*MapEvac!BA33))</f>
        <v>37.8144955509095</v>
      </c>
      <c r="R295" s="14" t="n">
        <f aca="false">IF([2]MapVeg!E35="N",0,O243-(O243*MapEvac!GY33)+(O242*MapEvac!DA32)+(P243*MapEvac!FA33)+(O244*MapEvac!C34)+(N243*MapEvac!BA33))</f>
        <v>90.2597157704958</v>
      </c>
      <c r="S295" s="14" t="n">
        <f aca="false">IF([2]MapVeg!F35="N",0,P243-(P243*MapEvac!GZ33)+(P242*MapEvac!DB32)+(Q243*MapEvac!FB33)+(P244*MapEvac!D34)+(O243*MapEvac!BB33))</f>
        <v>12.5234358204655</v>
      </c>
      <c r="T295" s="14" t="n">
        <f aca="false">IF([2]MapVeg!G35="N",0,Q243-(Q243*MapEvac!HA33)+(Q242*MapEvac!DC32)+(R243*MapEvac!FC33)+(Q244*MapEvac!E34)+(P243*MapEvac!BC33))</f>
        <v>11.0398784269217</v>
      </c>
      <c r="U295" s="14" t="n">
        <f aca="false">IF([2]MapVeg!H35="N",0,R243-(R243*MapEvac!HB33)+(R242*MapEvac!DD32)+(S243*MapEvac!FD33)+(R244*MapEvac!F34)+(Q243*MapEvac!BD33))</f>
        <v>23.7674577497062</v>
      </c>
      <c r="V295" s="14" t="n">
        <f aca="false">IF([2]MapVeg!I35="N",0,S243-(S243*MapEvac!HC33)+(S242*MapEvac!DE32)+(T243*MapEvac!FE33)+(S244*MapEvac!G34)+(R243*MapEvac!BE33))</f>
        <v>22.688124508159</v>
      </c>
      <c r="W295" s="14" t="n">
        <f aca="false">IF([2]MapVeg!J35="N",0,T243-(T243*MapEvac!HD33)+(T242*MapEvac!DF32)+(U243*MapEvac!FF33)+(T244*MapEvac!H34)+(S243*MapEvac!BF33))</f>
        <v>21.8760884389479</v>
      </c>
      <c r="X295" s="14" t="n">
        <f aca="false">IF([2]MapVeg!K35="N",0,U243-(U243*MapEvac!HE33)+(U242*MapEvac!DG32)+(V243*MapEvac!FG33)+(U244*MapEvac!I34)+(T243*MapEvac!BG33))</f>
        <v>21.2818700623334</v>
      </c>
      <c r="Y295" s="14" t="n">
        <f aca="false">IF([2]MapVeg!L35="N",0,V243-(V243*MapEvac!HF33)+(V242*MapEvac!DH32)+(W243*MapEvac!FH33)+(V244*MapEvac!J34)+(U243*MapEvac!BH33))</f>
        <v>20.8697040208572</v>
      </c>
      <c r="Z295" s="14" t="n">
        <f aca="false">IF([2]MapVeg!M35="N",0,W243-(W243*MapEvac!HG33)+(W242*MapEvac!DI32)+(X243*MapEvac!FI33)+(W244*MapEvac!K34)+(V243*MapEvac!BI33))</f>
        <v>33.4889471470542</v>
      </c>
      <c r="AA295" s="14" t="n">
        <f aca="false">IF([2]MapVeg!N35="N",0,X243-(X243*MapEvac!HH33)+(X242*MapEvac!DJ32)+(Y243*MapEvac!FJ33)+(X244*MapEvac!L34)+(W243*MapEvac!BJ33))</f>
        <v>33.1157200404289</v>
      </c>
      <c r="AB295" s="14" t="n">
        <f aca="false">IF([2]MapVeg!O35="N",0,Y243-(Y243*MapEvac!HI33)+(Y242*MapEvac!DK32)+(Z243*MapEvac!FK33)+(Y244*MapEvac!M34)+(X243*MapEvac!BK33))</f>
        <v>32.7966661708652</v>
      </c>
      <c r="AC295" s="14" t="n">
        <f aca="false">IF([2]MapVeg!P35="N",0,Z243-(Z243*MapEvac!HJ33)+(Z242*MapEvac!DL32)+(AA243*MapEvac!FL33)+(Z244*MapEvac!N34)+(Y243*MapEvac!BL33))</f>
        <v>32.5223823251927</v>
      </c>
      <c r="AD295" s="14" t="n">
        <f aca="false">IF([2]MapVeg!Q35="N",0,AA243-(AA243*MapEvac!HK33)+(AA242*MapEvac!DM32)+(AB243*MapEvac!FM33)+(AA244*MapEvac!O34)+(Z243*MapEvac!BM33))</f>
        <v>32.2824371991715</v>
      </c>
      <c r="AE295" s="14" t="n">
        <f aca="false">IF([2]MapVeg!R35="N",0,AB243-(AB243*MapEvac!HL33)+(AB242*MapEvac!DN32)+(AC243*MapEvac!FN33)+(AB244*MapEvac!P34)+(AA243*MapEvac!BN33))</f>
        <v>19.7787828702884</v>
      </c>
      <c r="AF295" s="14" t="n">
        <f aca="false">IF([2]MapVeg!S35="N",0,AC243-(AC243*MapEvac!HM33)+(AC242*MapEvac!DO32)+(AD243*MapEvac!FO33)+(AC244*MapEvac!Q34)+(AB243*MapEvac!BO33))</f>
        <v>19.781472638229</v>
      </c>
      <c r="AG295" s="14" t="n">
        <f aca="false">IF([2]MapVeg!T35="N",0,AD243-(AD243*MapEvac!HN33)+(AD242*MapEvac!DP32)+(AE243*MapEvac!FP33)+(AD244*MapEvac!R34)+(AC243*MapEvac!BP33))</f>
        <v>19.8762174617339</v>
      </c>
      <c r="AH295" s="14" t="n">
        <f aca="false">IF([2]MapVeg!U35="N",0,AE243-(AE243*MapEvac!HO33)+(AE242*MapEvac!DQ32)+(AF243*MapEvac!FQ33)+(AE244*MapEvac!S34)+(AD243*MapEvac!BQ33))</f>
        <v>56.0445509363922</v>
      </c>
      <c r="AI295" s="14" t="n">
        <f aca="false">IF([2]MapVeg!V35="N",0,AF243-(AF243*MapEvac!HP33)+(AF242*MapEvac!DR32)+(AG243*MapEvac!FR33)+(AF244*MapEvac!T34)+(AE243*MapEvac!BR33))</f>
        <v>20.0539299897232</v>
      </c>
      <c r="AJ295" s="14" t="n">
        <f aca="false">IF([2]MapVeg!W35="N",0,AG243-(AG243*MapEvac!HQ33)+(AG242*MapEvac!DS32)+(AH243*MapEvac!FS33)+(AG244*MapEvac!U34)+(AF243*MapEvac!BS33))</f>
        <v>20.1841417472832</v>
      </c>
      <c r="AK295" s="14" t="n">
        <f aca="false">IF([2]MapVeg!X35="N",0,AH243-(AH243*MapEvac!HR33)+(AH242*MapEvac!DT32)+(AI243*MapEvac!FT33)+(AH244*MapEvac!V34)+(AG243*MapEvac!BT33))</f>
        <v>20.3405634342637</v>
      </c>
      <c r="AL295" s="14" t="n">
        <f aca="false">IF([2]MapVeg!Y35="N",0,AI243-(AI243*MapEvac!HS33)+(AI242*MapEvac!DU32)+(AJ243*MapEvac!FU33)+(AI244*MapEvac!W34)+(AH243*MapEvac!BU33))</f>
        <v>20.5053215805064</v>
      </c>
      <c r="AM295" s="14" t="n">
        <f aca="false">IF([2]MapVeg!Z35="N",0,AJ243-(AJ243*MapEvac!HT33)+(AJ242*MapEvac!DV32)+(AK243*MapEvac!FV33)+(AJ244*MapEvac!X34)+(AI243*MapEvac!BV33))</f>
        <v>20.6729551669819</v>
      </c>
      <c r="AN295" s="14" t="n">
        <f aca="false">IF([2]MapVeg!AA35="N",0,AK243-(AK243*MapEvac!HU33)+(AK242*MapEvac!DW32)+(AL243*MapEvac!FW33)+(AK244*MapEvac!Y34)+(AJ243*MapEvac!BW33))</f>
        <v>33.812762759853</v>
      </c>
      <c r="AO295" s="14" t="n">
        <f aca="false">IF([2]MapVeg!AB35="N",0,AL243-(AL243*MapEvac!HV33)+(AL242*MapEvac!DX32)+(AM243*MapEvac!FX33)+(AL244*MapEvac!Z34)+(AK243*MapEvac!BX33))</f>
        <v>33.8086367060322</v>
      </c>
      <c r="AP295" s="14" t="n">
        <f aca="false">IF([2]MapVeg!AC35="N",0,AM243-(AM243*MapEvac!HW33)+(AM242*MapEvac!DY32)+(AN243*MapEvac!FY33)+(AM244*MapEvac!AA34)+(AL243*MapEvac!BY33))</f>
        <v>33.6130846778877</v>
      </c>
      <c r="AQ295" s="14" t="n">
        <f aca="false">IF([2]MapVeg!AD35="N",0,AN243-(AN243*MapEvac!HX33)+(AN242*MapEvac!DZ32)+(AO243*MapEvac!FZ33)+(AN244*MapEvac!AB34)+(AM243*MapEvac!BZ33))</f>
        <v>33.2152560099107</v>
      </c>
      <c r="AR295" s="14" t="n">
        <f aca="false">IF([2]MapVeg!AE35="N",0,AO243-(AO243*MapEvac!HY33)+(AO242*MapEvac!EA32)+(AP243*MapEvac!GA33)+(AO244*MapEvac!AC34)+(AN243*MapEvac!CA33))</f>
        <v>32.6140741016559</v>
      </c>
      <c r="AS295" s="14" t="n">
        <f aca="false">IF([2]MapVeg!AF35="N",0,AP243-(AP243*MapEvac!HZ33)+(AP242*MapEvac!EB32)+(AQ243*MapEvac!GB33)+(AP244*MapEvac!AD34)+(AO243*MapEvac!CB33))</f>
        <v>31.8124370533909</v>
      </c>
      <c r="AT295" s="14" t="n">
        <f aca="false">IF([2]MapVeg!AG35="N",0,AQ243-(AQ243*MapEvac!IA33)+(AQ242*MapEvac!EC32)+(AR243*MapEvac!GC33)+(AQ244*MapEvac!AE34)+(AP243*MapEvac!CC33))</f>
        <v>30.8193630582213</v>
      </c>
      <c r="AU295" s="14" t="n">
        <f aca="false">IF([2]MapVeg!AH35="N",0,AR243-(AR243*MapEvac!IB33)+(AR242*MapEvac!ED32)+(AS243*MapEvac!GD33)+(AR244*MapEvac!AF34)+(AQ243*MapEvac!CD33))</f>
        <v>18.1294897759705</v>
      </c>
      <c r="AV295" s="14" t="n">
        <f aca="false">IF([2]MapVeg!AI35="N",0,AS243-(AS243*MapEvac!IC33)+(AS242*MapEvac!EE32)+(AT243*MapEvac!GE33)+(AS244*MapEvac!AG34)+(AR243*MapEvac!CE33))</f>
        <v>17.1294213283311</v>
      </c>
      <c r="AW295" s="14" t="n">
        <f aca="false">IF([2]MapVeg!AJ35="N",0,AT243-(AT243*MapEvac!ID33)+(AT242*MapEvac!EF32)+(AU243*MapEvac!GF33)+(AT244*MapEvac!AH34)+(AS243*MapEvac!CF33))</f>
        <v>10.3057653281208</v>
      </c>
      <c r="AX295" s="14" t="n">
        <f aca="false">IF([2]MapVeg!AK35="N",0,AU243-(AU243*MapEvac!IE33)+(AU242*MapEvac!EG32)+(AV243*MapEvac!GG33)+(AU244*MapEvac!AI34)+(AT243*MapEvac!CG33))</f>
        <v>14.7519743425473</v>
      </c>
      <c r="AY295" s="14" t="n">
        <f aca="false">IF([2]MapVeg!AL35="N",0,AV243-(AV243*MapEvac!IF33)+(AV242*MapEvac!EH32)+(AW243*MapEvac!GH33)+(AV244*MapEvac!AJ34)+(AU243*MapEvac!CH33))</f>
        <v>13.5837166500624</v>
      </c>
      <c r="AZ295" s="14" t="n">
        <f aca="false">IF([2]MapVeg!AM35="N",0,AW243-(AW243*MapEvac!IG33)+(AW242*MapEvac!EI32)+(AX243*MapEvac!GI33)+(AW244*MapEvac!AK34)+(AV243*MapEvac!CI33))</f>
        <v>12.3588933679295</v>
      </c>
      <c r="BA295" s="14" t="n">
        <f aca="false">IF([2]MapVeg!AN35="N",0,AX243-(AX243*MapEvac!IH33)+(AX242*MapEvac!EJ32)+(AY243*MapEvac!GJ33)+(AX244*MapEvac!AL34)+(AW243*MapEvac!CJ33))</f>
        <v>11.088462259526</v>
      </c>
      <c r="BB295" s="14" t="n">
        <f aca="false">IF([2]MapVeg!AO35="N",0,AY243-(AY243*MapEvac!II33)+(AY242*MapEvac!EK32)+(AZ243*MapEvac!GK33)+(AY244*MapEvac!AM34)+(AX243*MapEvac!CK33))</f>
        <v>9.76717703309381</v>
      </c>
      <c r="BC295" s="14" t="n">
        <f aca="false">IF([2]MapVeg!AP35="N",0,AZ243-(AZ243*MapEvac!IJ33)+(AZ242*MapEvac!EL32)+(BA243*MapEvac!GL33)+(AZ244*MapEvac!AN34)+(AY243*MapEvac!CL33))</f>
        <v>13.9137281267607</v>
      </c>
      <c r="BD295" s="14" t="n">
        <f aca="false">IF([2]MapVeg!AQ35="N",0,BA243-(BA243*MapEvac!IK33)+(BA242*MapEvac!EM32)+(BB243*MapEvac!GM33)+(BA244*MapEvac!AO34)+(AZ243*MapEvac!CM33))</f>
        <v>12.0282766481223</v>
      </c>
      <c r="BE295" s="14" t="n">
        <f aca="false">IF([2]MapVeg!AR35="N",0,BB243-(BB243*MapEvac!IL33)+(BB242*MapEvac!EN32)+(BC243*MapEvac!GN33)+(BB244*MapEvac!AP34)+(BA243*MapEvac!CN33))</f>
        <v>10.1917167439098</v>
      </c>
      <c r="BF295" s="14" t="n">
        <f aca="false">IF([2]MapVeg!AS35="N",0,BC243-(BC243*MapEvac!IM33)+(BC242*MapEvac!EO32)+(BD243*MapEvac!GO33)+(BC244*MapEvac!AQ34)+(BB243*MapEvac!CO33))</f>
        <v>14.8339914734642</v>
      </c>
      <c r="BG295" s="14" t="n">
        <f aca="false">IF([2]MapVeg!AT35="N",0,BD243-(BD243*MapEvac!IN33)+(BD242*MapEvac!EP32)+(BE243*MapEvac!GP33)+(BD244*MapEvac!AR34)+(BC243*MapEvac!CP33))</f>
        <v>4.03238865866981</v>
      </c>
      <c r="BH295" s="14" t="n">
        <f aca="false">IF([2]MapVeg!AU35="N",0,BE243-(BE243*MapEvac!IO33)+(BE242*MapEvac!EQ32)+(BF243*MapEvac!GQ33)+(BE244*MapEvac!AS34)+(BD243*MapEvac!CQ33))</f>
        <v>4.6400814193804</v>
      </c>
      <c r="BI295" s="14" t="n">
        <f aca="false">IF([2]MapVeg!AV35="N",0,BF243-(BF243*MapEvac!IP33)+(BF242*MapEvac!ER32)+(BG243*MapEvac!GR33)+(BF244*MapEvac!AT34)+(BE243*MapEvac!CR33))</f>
        <v>3.48634996419203</v>
      </c>
      <c r="BJ295" s="14" t="n">
        <f aca="false">IF([2]MapVeg!AW35="N",0,BG243-(BG243*MapEvac!IQ33)+(BG242*MapEvac!ES32)+(BH243*MapEvac!GS33)+(BG244*MapEvac!AU34)+(BF243*MapEvac!CS33))</f>
        <v>1.60925239824042</v>
      </c>
      <c r="BK295" s="14" t="n">
        <f aca="false">IF([2]MapVeg!AX35="N",0,BH243-(BH243*MapEvac!IR33)+(BH242*MapEvac!ET32)+(BI243*MapEvac!GT33)+(BH244*MapEvac!AV34)+(BG243*MapEvac!CT33))</f>
        <v>0.779698201754465</v>
      </c>
      <c r="BL295" s="14" t="n">
        <f aca="false">IF([2]MapVeg!AY35="N",0,BI243-(BI243*MapEvac!IS33)+(BI242*MapEvac!EU32)+(BJ243*MapEvac!GU33)+(BI244*MapEvac!AW34)+(BH243*MapEvac!CU33))</f>
        <v>0.574156174503013</v>
      </c>
      <c r="BM295" s="14" t="n">
        <f aca="false">IF([2]MapVeg!AZ35="N",0,BJ243-(BJ243*MapEvac!IT33)+(BJ242*MapEvac!EV32)+(BK243*MapEvac!GV33)+(BJ244*MapEvac!AX34)+(BI243*MapEvac!CV33))</f>
        <v>0.431982298473879</v>
      </c>
      <c r="BN295" s="19" t="n">
        <f aca="false">IF([2]MapVeg!BA35="N",0,BK243-(BK243*MapEvac!IU33)+(BK242*MapEvac!EW32)+(BK243*MapEvac!GV33)+(BK244*MapEvac!AY34)+(BJ243*MapEvac!CW33))</f>
        <v>0.348335431195579</v>
      </c>
    </row>
    <row r="296" customFormat="false" ht="12.75" hidden="false" customHeight="false" outlineLevel="0" collapsed="false">
      <c r="Q296" s="19" t="n">
        <f aca="false">IF([2]MapVeg!D36="N",0,N244-(N244*MapEvac!GX34)+(N243*MapEvac!CZ33)+(O244*MapEvac!EZ34)+(N245*MapEvac!B35)+(N244*MapEvac!BA34))</f>
        <v>34.1475802723903</v>
      </c>
      <c r="R296" s="14" t="n">
        <f aca="false">IF([2]MapVeg!E36="N",0,O244-(O244*MapEvac!GY34)+(O243*MapEvac!DA33)+(P244*MapEvac!FA34)+(O245*MapEvac!C35)+(N244*MapEvac!BA34))</f>
        <v>84.0058471837886</v>
      </c>
      <c r="S296" s="14" t="n">
        <f aca="false">IF([2]MapVeg!F36="N",0,P244-(P244*MapEvac!GZ34)+(P243*MapEvac!DB33)+(Q244*MapEvac!FB34)+(P245*MapEvac!D35)+(O244*MapEvac!BB34))</f>
        <v>17.493297887063</v>
      </c>
      <c r="T296" s="14" t="n">
        <f aca="false">IF([2]MapVeg!G36="N",0,Q244-(Q244*MapEvac!HA34)+(Q243*MapEvac!DC33)+(R244*MapEvac!FC34)+(Q245*MapEvac!E35)+(P244*MapEvac!BC34))</f>
        <v>10.5665621635981</v>
      </c>
      <c r="U296" s="14" t="n">
        <f aca="false">IF([2]MapVeg!H36="N",0,R244-(R244*MapEvac!HB34)+(R243*MapEvac!DD33)+(S244*MapEvac!FD34)+(R245*MapEvac!F35)+(Q244*MapEvac!BD34))</f>
        <v>23.0074929244978</v>
      </c>
      <c r="V296" s="14" t="n">
        <f aca="false">IF([2]MapVeg!I36="N",0,S244-(S244*MapEvac!HC34)+(S243*MapEvac!DE33)+(T244*MapEvac!FE34)+(S245*MapEvac!G35)+(R244*MapEvac!BE34))</f>
        <v>22.1028689467152</v>
      </c>
      <c r="W296" s="14" t="n">
        <f aca="false">IF([2]MapVeg!J36="N",0,T244-(T244*MapEvac!HD34)+(T243*MapEvac!DF33)+(U244*MapEvac!FF34)+(T245*MapEvac!H35)+(S244*MapEvac!BF34))</f>
        <v>21.385572925273</v>
      </c>
      <c r="X296" s="14" t="n">
        <f aca="false">IF([2]MapVeg!K36="N",0,U244-(U244*MapEvac!HE34)+(U243*MapEvac!DG33)+(V244*MapEvac!FG34)+(U245*MapEvac!I35)+(T244*MapEvac!BG34))</f>
        <v>33.9364752574102</v>
      </c>
      <c r="Y296" s="14" t="n">
        <f aca="false">IF([2]MapVeg!L36="N",0,V244-(V244*MapEvac!HF34)+(V243*MapEvac!DH33)+(W244*MapEvac!FH34)+(V245*MapEvac!J35)+(U244*MapEvac!BH34))</f>
        <v>33.3850640251942</v>
      </c>
      <c r="Z296" s="14" t="n">
        <f aca="false">IF([2]MapVeg!M36="N",0,W244-(W244*MapEvac!HG34)+(W243*MapEvac!DI33)+(X244*MapEvac!FI34)+(W245*MapEvac!K35)+(V244*MapEvac!BI34))</f>
        <v>13.0733066874009</v>
      </c>
      <c r="AA296" s="14" t="n">
        <f aca="false">IF([2]MapVeg!N36="N",0,X244-(X244*MapEvac!HH34)+(X243*MapEvac!DJ33)+(Y244*MapEvac!FJ34)+(X245*MapEvac!L35)+(W244*MapEvac!BJ34))</f>
        <v>32.6021419706849</v>
      </c>
      <c r="AB296" s="14" t="n">
        <f aca="false">IF([2]MapVeg!O36="N",0,Y244-(Y244*MapEvac!HI34)+(Y243*MapEvac!DK33)+(Z244*MapEvac!FK34)+(Y245*MapEvac!M35)+(X244*MapEvac!BK34))</f>
        <v>32.3207258312777</v>
      </c>
      <c r="AC296" s="14" t="n">
        <f aca="false">IF([2]MapVeg!P36="N",0,Z244-(Z244*MapEvac!HJ34)+(Z243*MapEvac!DL33)+(AA244*MapEvac!FL34)+(Z245*MapEvac!N35)+(Y244*MapEvac!BL34))</f>
        <v>19.7277328262349</v>
      </c>
      <c r="AD296" s="14" t="n">
        <f aca="false">IF([2]MapVeg!Q36="N",0,AA244-(AA244*MapEvac!HK34)+(AA243*MapEvac!DM33)+(AB244*MapEvac!FM34)+(AA245*MapEvac!O35)+(Z244*MapEvac!BM34))</f>
        <v>19.5976218084166</v>
      </c>
      <c r="AE296" s="14" t="n">
        <f aca="false">IF([2]MapVeg!R36="N",0,AB244-(AB244*MapEvac!HL34)+(AB243*MapEvac!DN33)+(AC244*MapEvac!FN34)+(AB245*MapEvac!P35)+(AA244*MapEvac!BN34))</f>
        <v>19.5226954780792</v>
      </c>
      <c r="AF296" s="14" t="n">
        <f aca="false">IF([2]MapVeg!S36="N",0,AC244-(AC244*MapEvac!HM34)+(AC243*MapEvac!DO33)+(AD244*MapEvac!FO34)+(AC245*MapEvac!Q35)+(AB244*MapEvac!BO34))</f>
        <v>19.5381617981069</v>
      </c>
      <c r="AG296" s="14" t="n">
        <f aca="false">IF([2]MapVeg!T36="N",0,AD244-(AD244*MapEvac!HN34)+(AD243*MapEvac!DP33)+(AE244*MapEvac!FP34)+(AD245*MapEvac!R35)+(AC244*MapEvac!BP34))</f>
        <v>19.6379416957056</v>
      </c>
      <c r="AH296" s="14" t="n">
        <f aca="false">IF([2]MapVeg!U36="N",0,AE244-(AE244*MapEvac!HO34)+(AE243*MapEvac!DQ33)+(AF244*MapEvac!FQ34)+(AE245*MapEvac!S35)+(AD244*MapEvac!BQ34))</f>
        <v>55.451010525178</v>
      </c>
      <c r="AI296" s="14" t="n">
        <f aca="false">IF([2]MapVeg!V36="N",0,AF244-(AF244*MapEvac!HP34)+(AF243*MapEvac!DR33)+(AG244*MapEvac!FR34)+(AF245*MapEvac!T35)+(AE244*MapEvac!BR34))</f>
        <v>19.8089185781681</v>
      </c>
      <c r="AJ296" s="14" t="n">
        <f aca="false">IF([2]MapVeg!W36="N",0,AG244-(AG244*MapEvac!HQ34)+(AG243*MapEvac!DS33)+(AH244*MapEvac!FS34)+(AG245*MapEvac!U35)+(AF244*MapEvac!BS34))</f>
        <v>19.8998168711562</v>
      </c>
      <c r="AK296" s="14" t="n">
        <f aca="false">IF([2]MapVeg!X36="N",0,AH244-(AH244*MapEvac!HR34)+(AH243*MapEvac!DT33)+(AI244*MapEvac!FT34)+(AH245*MapEvac!V35)+(AG244*MapEvac!BT34))</f>
        <v>20.0253614714542</v>
      </c>
      <c r="AL296" s="14" t="n">
        <f aca="false">IF([2]MapVeg!Y36="N",0,AI244-(AI244*MapEvac!HS34)+(AI243*MapEvac!DU33)+(AJ244*MapEvac!FU34)+(AI245*MapEvac!W35)+(AH244*MapEvac!BU34))</f>
        <v>20.1643059532066</v>
      </c>
      <c r="AM296" s="14" t="n">
        <f aca="false">IF([2]MapVeg!Z36="N",0,AJ244-(AJ244*MapEvac!HT34)+(AJ243*MapEvac!DV33)+(AK244*MapEvac!FV34)+(AJ245*MapEvac!X35)+(AI244*MapEvac!BV34))</f>
        <v>20.3045065893586</v>
      </c>
      <c r="AN296" s="14" t="n">
        <f aca="false">IF([2]MapVeg!AA36="N",0,AK244-(AK244*MapEvac!HU34)+(AK243*MapEvac!DW33)+(AL244*MapEvac!FW34)+(AK245*MapEvac!Y35)+(AJ244*MapEvac!BW34))</f>
        <v>20.42436343961</v>
      </c>
      <c r="AO296" s="14" t="n">
        <f aca="false">IF([2]MapVeg!AB36="N",0,AL244-(AL244*MapEvac!HV34)+(AL243*MapEvac!DX33)+(AM244*MapEvac!FX34)+(AL245*MapEvac!Z35)+(AK244*MapEvac!BX34))</f>
        <v>33.2197967563572</v>
      </c>
      <c r="AP296" s="14" t="n">
        <f aca="false">IF([2]MapVeg!AC36="N",0,AM244-(AM244*MapEvac!HW34)+(AM243*MapEvac!DY33)+(AN244*MapEvac!FY34)+(AM245*MapEvac!AA35)+(AL244*MapEvac!BY34))</f>
        <v>33.0465766702432</v>
      </c>
      <c r="AQ296" s="14" t="n">
        <f aca="false">IF([2]MapVeg!AD36="N",0,AN244-(AN244*MapEvac!HX34)+(AN243*MapEvac!DZ33)+(AO244*MapEvac!FZ34)+(AN245*MapEvac!AB35)+(AM244*MapEvac!BZ34))</f>
        <v>32.663592318367</v>
      </c>
      <c r="AR296" s="14" t="n">
        <f aca="false">IF([2]MapVeg!AE36="N",0,AO244-(AO244*MapEvac!HY34)+(AO243*MapEvac!EA33)+(AP244*MapEvac!GA34)+(AO245*MapEvac!AC35)+(AN244*MapEvac!CA34))</f>
        <v>32.0758147951855</v>
      </c>
      <c r="AS296" s="14" t="n">
        <f aca="false">IF([2]MapVeg!AF36="N",0,AP244-(AP244*MapEvac!HZ34)+(AP243*MapEvac!EB33)+(AQ244*MapEvac!GB34)+(AP245*MapEvac!AD35)+(AO244*MapEvac!CB34))</f>
        <v>31.2817865791817</v>
      </c>
      <c r="AT296" s="14" t="n">
        <f aca="false">IF([2]MapVeg!AG36="N",0,AQ244-(AQ244*MapEvac!IA34)+(AQ243*MapEvac!EC33)+(AR244*MapEvac!GC34)+(AQ245*MapEvac!AE35)+(AP244*MapEvac!CC34))</f>
        <v>30.2915468810228</v>
      </c>
      <c r="AU296" s="14" t="n">
        <f aca="false">IF([2]MapVeg!AH36="N",0,AR244-(AR244*MapEvac!IB34)+(AR243*MapEvac!ED33)+(AS244*MapEvac!GD34)+(AR245*MapEvac!AF35)+(AQ244*MapEvac!CD34))</f>
        <v>17.808141903791</v>
      </c>
      <c r="AV296" s="14" t="n">
        <f aca="false">IF([2]MapVeg!AI36="N",0,AS244-(AS244*MapEvac!IC34)+(AS243*MapEvac!EE33)+(AT244*MapEvac!GE34)+(AS245*MapEvac!AG35)+(AR244*MapEvac!CE34))</f>
        <v>16.8113727502124</v>
      </c>
      <c r="AW296" s="14" t="n">
        <f aca="false">IF([2]MapVeg!AJ36="N",0,AT244-(AT244*MapEvac!ID34)+(AT243*MapEvac!EF33)+(AU244*MapEvac!GF34)+(AT245*MapEvac!AH35)+(AS244*MapEvac!CF34))</f>
        <v>10.0775026210693</v>
      </c>
      <c r="AX296" s="14" t="n">
        <f aca="false">IF([2]MapVeg!AK36="N",0,AU244-(AU244*MapEvac!IE34)+(AU243*MapEvac!EG33)+(AV244*MapEvac!GG34)+(AU245*MapEvac!AI35)+(AT244*MapEvac!CG34))</f>
        <v>14.4170041138176</v>
      </c>
      <c r="AY296" s="14" t="n">
        <f aca="false">IF([2]MapVeg!AL36="N",0,AV244-(AV244*MapEvac!IF34)+(AV243*MapEvac!EH33)+(AW244*MapEvac!GH34)+(AV245*MapEvac!AJ35)+(AU244*MapEvac!CH34))</f>
        <v>13.2701341905108</v>
      </c>
      <c r="AZ296" s="14" t="n">
        <f aca="false">IF([2]MapVeg!AM36="N",0,AW244-(AW244*MapEvac!IG34)+(AW243*MapEvac!EI33)+(AX244*MapEvac!GI34)+(AW245*MapEvac!AK35)+(AV244*MapEvac!CI34))</f>
        <v>12.0853811234768</v>
      </c>
      <c r="BA296" s="14" t="n">
        <f aca="false">IF([2]MapVeg!AN36="N",0,AX244-(AX244*MapEvac!IH34)+(AX243*MapEvac!EJ33)+(AY244*MapEvac!GJ34)+(AX245*MapEvac!AL35)+(AW244*MapEvac!CJ34))</f>
        <v>10.8596267294136</v>
      </c>
      <c r="BB296" s="14" t="n">
        <f aca="false">IF([2]MapVeg!AO36="N",0,AY244-(AY244*MapEvac!II34)+(AY243*MapEvac!EK33)+(AZ244*MapEvac!GK34)+(AY245*MapEvac!AM35)+(AX244*MapEvac!CK34))</f>
        <v>9.59892930582203</v>
      </c>
      <c r="BC296" s="14" t="n">
        <f aca="false">IF([2]MapVeg!AP36="N",0,AZ244-(AZ244*MapEvac!IJ34)+(AZ243*MapEvac!EL33)+(BA244*MapEvac!GL34)+(AZ245*MapEvac!AN35)+(AY244*MapEvac!CL34))</f>
        <v>8.3333421626692</v>
      </c>
      <c r="BD296" s="14" t="n">
        <f aca="false">IF([2]MapVeg!AQ36="N",0,BA244-(BA244*MapEvac!IK34)+(BA243*MapEvac!EM33)+(BB244*MapEvac!GM34)+(BA245*MapEvac!AO35)+(AZ244*MapEvac!CM34))</f>
        <v>11.6350273201242</v>
      </c>
      <c r="BE296" s="14" t="n">
        <f aca="false">IF([2]MapVeg!AR36="N",0,BB244-(BB244*MapEvac!IL34)+(BB243*MapEvac!EN33)+(BC244*MapEvac!GN34)+(BB245*MapEvac!AP35)+(BA244*MapEvac!CN34))</f>
        <v>9.82132201904654</v>
      </c>
      <c r="BF296" s="14" t="n">
        <f aca="false">IF([2]MapVeg!AS36="N",0,BC244-(BC244*MapEvac!IM34)+(BC243*MapEvac!EO33)+(BD244*MapEvac!GO34)+(BC245*MapEvac!AQ35)+(BB244*MapEvac!CO34))</f>
        <v>14.1514786487277</v>
      </c>
      <c r="BG296" s="14" t="n">
        <f aca="false">IF([2]MapVeg!AT36="N",0,BD244-(BD244*MapEvac!IN34)+(BD243*MapEvac!EP33)+(BE244*MapEvac!GP34)+(BD245*MapEvac!AR35)+(BC244*MapEvac!CP34))</f>
        <v>3.80983218063994</v>
      </c>
      <c r="BH296" s="14" t="n">
        <f aca="false">IF([2]MapVeg!AU36="N",0,BE244-(BE244*MapEvac!IO34)+(BE243*MapEvac!EQ33)+(BF244*MapEvac!GQ34)+(BE245*MapEvac!AS35)+(BD244*MapEvac!CQ34))</f>
        <v>7.82135897349483</v>
      </c>
      <c r="BI296" s="14" t="n">
        <f aca="false">IF([2]MapVeg!AV36="N",0,BF244-(BF244*MapEvac!IP34)+(BF243*MapEvac!ER33)+(BG244*MapEvac!GR34)+(BF245*MapEvac!AT35)+(BE244*MapEvac!CR34))</f>
        <v>2.1871282749607</v>
      </c>
      <c r="BJ296" s="14" t="n">
        <f aca="false">IF([2]MapVeg!AW36="N",0,BG244-(BG244*MapEvac!IQ34)+(BG243*MapEvac!ES33)+(BH244*MapEvac!GS34)+(BG245*MapEvac!AU35)+(BF244*MapEvac!CS34))</f>
        <v>1.04462353410016</v>
      </c>
      <c r="BK296" s="14" t="n">
        <f aca="false">IF([2]MapVeg!AX36="N",0,BH244-(BH244*MapEvac!IR34)+(BH243*MapEvac!ET33)+(BI244*MapEvac!GT34)+(BH245*MapEvac!AV35)+(BG244*MapEvac!CT34))</f>
        <v>0.762331157493686</v>
      </c>
      <c r="BL296" s="14" t="n">
        <f aca="false">IF([2]MapVeg!AY36="N",0,BI244-(BI244*MapEvac!IS34)+(BI243*MapEvac!EU33)+(BJ244*MapEvac!GU34)+(BI245*MapEvac!AW35)+(BH244*MapEvac!CU34))</f>
        <v>0.562559682632236</v>
      </c>
      <c r="BM296" s="14" t="n">
        <f aca="false">IF([2]MapVeg!AZ36="N",0,BJ244-(BJ244*MapEvac!IT34)+(BJ243*MapEvac!EV33)+(BK244*MapEvac!GV34)+(BJ245*MapEvac!AX35)+(BI244*MapEvac!CV34))</f>
        <v>0.424866585060541</v>
      </c>
      <c r="BN296" s="19" t="n">
        <f aca="false">IF([2]MapVeg!BA36="N",0,BK244-(BK244*MapEvac!IU34)+(BK243*MapEvac!EW33)+(BK244*MapEvac!GV34)+(BK245*MapEvac!AY35)+(BJ244*MapEvac!CW34))</f>
        <v>0.343362752078759</v>
      </c>
    </row>
    <row r="297" customFormat="false" ht="12.75" hidden="false" customHeight="false" outlineLevel="0" collapsed="false">
      <c r="Q297" s="19" t="n">
        <f aca="false">IF([2]MapVeg!D37="N",0,N245-(N245*MapEvac!GX35)+(N244*MapEvac!CZ34)+(O245*MapEvac!EZ35)+(N246*MapEvac!B36)+(N245*MapEvac!BA35))</f>
        <v>26.7817858611876</v>
      </c>
      <c r="R297" s="14" t="n">
        <f aca="false">IF([2]MapVeg!E37="N",0,O245-(O245*MapEvac!GY35)+(O244*MapEvac!DA34)+(P245*MapEvac!FA35)+(O246*MapEvac!C36)+(N245*MapEvac!BA35))</f>
        <v>26.2284748014648</v>
      </c>
      <c r="S297" s="14" t="n">
        <f aca="false">IF([2]MapVeg!F37="N",0,P245-(P245*MapEvac!GZ35)+(P244*MapEvac!DB34)+(Q245*MapEvac!FB35)+(P246*MapEvac!D36)+(O245*MapEvac!BB35))</f>
        <v>69.6364590717719</v>
      </c>
      <c r="T297" s="14" t="n">
        <f aca="false">IF([2]MapVeg!G37="N",0,Q245-(Q245*MapEvac!HA35)+(Q244*MapEvac!DC34)+(R245*MapEvac!FC35)+(Q246*MapEvac!E36)+(P245*MapEvac!BC35))</f>
        <v>14.9988206223127</v>
      </c>
      <c r="U297" s="14" t="n">
        <f aca="false">IF([2]MapVeg!H37="N",0,R245-(R245*MapEvac!HB35)+(R244*MapEvac!DD34)+(S245*MapEvac!FD35)+(R246*MapEvac!F36)+(Q245*MapEvac!BD35))</f>
        <v>22.1645003237768</v>
      </c>
      <c r="V297" s="14" t="n">
        <f aca="false">IF([2]MapVeg!I37="N",0,S245-(S245*MapEvac!HC35)+(S244*MapEvac!DE34)+(T245*MapEvac!FE35)+(S246*MapEvac!G36)+(R245*MapEvac!BE35))</f>
        <v>21.4282592482936</v>
      </c>
      <c r="W297" s="14" t="n">
        <f aca="false">IF([2]MapVeg!J37="N",0,T245-(T245*MapEvac!HD35)+(T244*MapEvac!DF34)+(U245*MapEvac!FF35)+(T246*MapEvac!H36)+(S245*MapEvac!BF35))</f>
        <v>20.8362258962038</v>
      </c>
      <c r="X297" s="14" t="n">
        <f aca="false">IF([2]MapVeg!K37="N",0,U245-(U245*MapEvac!HE35)+(U244*MapEvac!DG34)+(V245*MapEvac!FG35)+(U246*MapEvac!I36)+(T245*MapEvac!BG35))</f>
        <v>20.4153879516975</v>
      </c>
      <c r="Y297" s="14" t="n">
        <f aca="false">IF([2]MapVeg!L37="N",0,V245-(V245*MapEvac!HF35)+(V244*MapEvac!DH34)+(W245*MapEvac!FH35)+(V246*MapEvac!J36)+(U245*MapEvac!BH35))</f>
        <v>20.0845566966757</v>
      </c>
      <c r="Z297" s="14" t="n">
        <f aca="false">IF([2]MapVeg!M37="N",0,W245-(W245*MapEvac!HG35)+(W244*MapEvac!DI34)+(X245*MapEvac!FI35)+(W246*MapEvac!K36)+(V245*MapEvac!BI35))</f>
        <v>19.8038986412298</v>
      </c>
      <c r="AA297" s="14" t="n">
        <f aca="false">IF([2]MapVeg!N37="N",0,X245-(X245*MapEvac!HH35)+(X244*MapEvac!DJ34)+(Y245*MapEvac!FJ35)+(X246*MapEvac!L36)+(W245*MapEvac!BJ35))</f>
        <v>12.6757749658089</v>
      </c>
      <c r="AB297" s="14" t="n">
        <f aca="false">IF([2]MapVeg!O37="N",0,Y245-(Y245*MapEvac!HI35)+(Y244*MapEvac!DK34)+(Z245*MapEvac!FK35)+(Y246*MapEvac!M36)+(X245*MapEvac!BK35))</f>
        <v>19.4927659398106</v>
      </c>
      <c r="AC297" s="14" t="n">
        <f aca="false">IF([2]MapVeg!P37="N",0,Z245-(Z245*MapEvac!HJ35)+(Z244*MapEvac!DL34)+(AA245*MapEvac!FL35)+(Z246*MapEvac!N36)+(Y245*MapEvac!BL35))</f>
        <v>19.3526795728191</v>
      </c>
      <c r="AD297" s="14" t="n">
        <f aca="false">IF([2]MapVeg!Q37="N",0,AA245-(AA245*MapEvac!HK35)+(AA244*MapEvac!DM34)+(AB245*MapEvac!FM35)+(AA246*MapEvac!O36)+(Z245*MapEvac!BM35))</f>
        <v>19.2679678805686</v>
      </c>
      <c r="AE297" s="14" t="n">
        <f aca="false">IF([2]MapVeg!R37="N",0,AB245-(AB245*MapEvac!HL35)+(AB244*MapEvac!DN34)+(AC245*MapEvac!FN35)+(AB246*MapEvac!P36)+(AA245*MapEvac!BN35))</f>
        <v>19.2363404298382</v>
      </c>
      <c r="AF297" s="14" t="n">
        <f aca="false">IF([2]MapVeg!S37="N",0,AC245-(AC245*MapEvac!HM35)+(AC244*MapEvac!DO34)+(AD245*MapEvac!FO35)+(AC246*MapEvac!Q36)+(AB245*MapEvac!BO35))</f>
        <v>19.264248556932</v>
      </c>
      <c r="AG297" s="14" t="n">
        <f aca="false">IF([2]MapVeg!T37="N",0,AD245-(AD245*MapEvac!HN35)+(AD244*MapEvac!DP34)+(AE245*MapEvac!FP35)+(AD246*MapEvac!R36)+(AC245*MapEvac!BP35))</f>
        <v>19.3441991703188</v>
      </c>
      <c r="AH297" s="14" t="n">
        <f aca="false">IF([2]MapVeg!U37="N",0,AE245-(AE245*MapEvac!HO35)+(AE244*MapEvac!DQ34)+(AF245*MapEvac!FQ35)+(AE246*MapEvac!S36)+(AD245*MapEvac!BQ35))</f>
        <v>12.5572124711336</v>
      </c>
      <c r="AI297" s="14" t="n">
        <f aca="false">IF([2]MapVeg!V37="N",0,AF245-(AF245*MapEvac!HP35)+(AF244*MapEvac!DR34)+(AG245*MapEvac!FR35)+(AF246*MapEvac!T36)+(AE245*MapEvac!BR35))</f>
        <v>12.582669307773</v>
      </c>
      <c r="AJ297" s="14" t="n">
        <f aca="false">IF([2]MapVeg!W37="N",0,AG245-(AG245*MapEvac!HQ35)+(AG244*MapEvac!DS34)+(AH245*MapEvac!FS35)+(AG246*MapEvac!U36)+(AF245*MapEvac!BS35))</f>
        <v>19.6093723301458</v>
      </c>
      <c r="AK297" s="14" t="n">
        <f aca="false">IF([2]MapVeg!X37="N",0,AH245-(AH245*MapEvac!HR35)+(AH244*MapEvac!DT34)+(AI245*MapEvac!FT35)+(AH246*MapEvac!V36)+(AG245*MapEvac!BT35))</f>
        <v>19.7179141912741</v>
      </c>
      <c r="AL297" s="14" t="n">
        <f aca="false">IF([2]MapVeg!Y37="N",0,AI245-(AI245*MapEvac!HS35)+(AI244*MapEvac!DU34)+(AJ245*MapEvac!FU35)+(AI246*MapEvac!W36)+(AH245*MapEvac!BU35))</f>
        <v>19.8357030820313</v>
      </c>
      <c r="AM297" s="14" t="n">
        <f aca="false">IF([2]MapVeg!Z37="N",0,AJ245-(AJ245*MapEvac!HT35)+(AJ244*MapEvac!DV34)+(AK245*MapEvac!FV35)+(AJ246*MapEvac!X36)+(AI245*MapEvac!BV35))</f>
        <v>19.9619337449564</v>
      </c>
      <c r="AN297" s="14" t="n">
        <f aca="false">IF([2]MapVeg!AA37="N",0,AK245-(AK245*MapEvac!HU35)+(AK244*MapEvac!DW34)+(AL245*MapEvac!FW35)+(AK246*MapEvac!Y36)+(AJ245*MapEvac!BW35))</f>
        <v>32.5929292692568</v>
      </c>
      <c r="AO297" s="14" t="n">
        <f aca="false">IF([2]MapVeg!AB37="N",0,AL245-(AL245*MapEvac!HV35)+(AL244*MapEvac!DX34)+(AM245*MapEvac!FX35)+(AL246*MapEvac!Z36)+(AK245*MapEvac!BX35))</f>
        <v>32.6209954703288</v>
      </c>
      <c r="AP297" s="14" t="n">
        <f aca="false">IF([2]MapVeg!AC37="N",0,AM245-(AM245*MapEvac!HW35)+(AM244*MapEvac!DY34)+(AN245*MapEvac!FY35)+(AM246*MapEvac!AA36)+(AL245*MapEvac!BY35))</f>
        <v>32.4403690985097</v>
      </c>
      <c r="AQ297" s="14" t="n">
        <f aca="false">IF([2]MapVeg!AD37="N",0,AN245-(AN245*MapEvac!HX35)+(AN244*MapEvac!DZ34)+(AO245*MapEvac!FZ35)+(AN246*MapEvac!AB36)+(AM245*MapEvac!BZ35))</f>
        <v>32.0572942440356</v>
      </c>
      <c r="AR297" s="14" t="n">
        <f aca="false">IF([2]MapVeg!AE37="N",0,AO245-(AO245*MapEvac!HY35)+(AO244*MapEvac!EA34)+(AP245*MapEvac!GA35)+(AO246*MapEvac!AC36)+(AN245*MapEvac!CA35))</f>
        <v>31.475576830701</v>
      </c>
      <c r="AS297" s="14" t="n">
        <f aca="false">IF([2]MapVeg!AF37="N",0,AP245-(AP245*MapEvac!HZ35)+(AP244*MapEvac!EB34)+(AQ245*MapEvac!GB35)+(AP246*MapEvac!AD36)+(AO245*MapEvac!CB35))</f>
        <v>30.6716293268587</v>
      </c>
      <c r="AT297" s="14" t="n">
        <f aca="false">IF([2]MapVeg!AG37="N",0,AQ245-(AQ245*MapEvac!IA35)+(AQ244*MapEvac!EC34)+(AR245*MapEvac!GC35)+(AQ246*MapEvac!AE36)+(AP245*MapEvac!CC35))</f>
        <v>29.670932481649</v>
      </c>
      <c r="AU297" s="14" t="n">
        <f aca="false">IF([2]MapVeg!AH37="N",0,AR245-(AR245*MapEvac!IB35)+(AR244*MapEvac!ED34)+(AS245*MapEvac!GD35)+(AR246*MapEvac!AF36)+(AQ245*MapEvac!CD35))</f>
        <v>17.441469804869</v>
      </c>
      <c r="AV297" s="14" t="n">
        <f aca="false">IF([2]MapVeg!AI37="N",0,AS245-(AS245*MapEvac!IC35)+(AS244*MapEvac!EE34)+(AT245*MapEvac!GE35)+(AS246*MapEvac!AG36)+(AR245*MapEvac!CE35))</f>
        <v>10.5966749659764</v>
      </c>
      <c r="AW297" s="14" t="n">
        <f aca="false">IF([2]MapVeg!AJ37="N",0,AT245-(AT245*MapEvac!ID35)+(AT244*MapEvac!EF34)+(AU245*MapEvac!GF35)+(AT246*MapEvac!AH36)+(AS245*MapEvac!CF35))</f>
        <v>9.85757314881858</v>
      </c>
      <c r="AX297" s="14" t="n">
        <f aca="false">IF([2]MapVeg!AK37="N",0,AU245-(AU245*MapEvac!IE35)+(AU244*MapEvac!EG34)+(AV245*MapEvac!GG35)+(AU246*MapEvac!AI36)+(AT245*MapEvac!CG35))</f>
        <v>9.08942256273834</v>
      </c>
      <c r="AY297" s="14" t="n">
        <f aca="false">IF([2]MapVeg!AL37="N",0,AV245-(AV245*MapEvac!IF35)+(AV244*MapEvac!EH34)+(AW245*MapEvac!GH35)+(AV246*MapEvac!AJ36)+(AU245*MapEvac!CH35))</f>
        <v>12.9400898857071</v>
      </c>
      <c r="AZ297" s="14" t="n">
        <f aca="false">IF([2]MapVeg!AM37="N",0,AW245-(AW245*MapEvac!IG35)+(AW244*MapEvac!EI34)+(AX245*MapEvac!GI35)+(AW246*MapEvac!AK36)+(AV245*MapEvac!CI35))</f>
        <v>11.7970615756009</v>
      </c>
      <c r="BA297" s="14" t="n">
        <f aca="false">IF([2]MapVeg!AN37="N",0,AX245-(AX245*MapEvac!IH35)+(AX244*MapEvac!EJ34)+(AY245*MapEvac!GJ35)+(AX246*MapEvac!AL36)+(AW245*MapEvac!CJ35))</f>
        <v>10.6097262269152</v>
      </c>
      <c r="BB297" s="14" t="n">
        <f aca="false">IF([2]MapVeg!AO37="N",0,AY245-(AY245*MapEvac!II35)+(AY244*MapEvac!EK34)+(AZ245*MapEvac!GK35)+(AY246*MapEvac!AM36)+(AX245*MapEvac!CK35))</f>
        <v>9.38040389857671</v>
      </c>
      <c r="BC297" s="14" t="n">
        <f aca="false">IF([2]MapVeg!AP37="N",0,AZ245-(AZ245*MapEvac!IJ35)+(AZ244*MapEvac!EL34)+(BA245*MapEvac!GL35)+(AZ246*MapEvac!AN36)+(AY245*MapEvac!CL35))</f>
        <v>8.10251855115238</v>
      </c>
      <c r="BD297" s="14" t="n">
        <f aca="false">IF([2]MapVeg!AQ37="N",0,BA245-(BA245*MapEvac!IK35)+(BA244*MapEvac!EM34)+(BB245*MapEvac!GM35)+(BA246*MapEvac!AO36)+(AZ245*MapEvac!CM35))</f>
        <v>11.2437775052186</v>
      </c>
      <c r="BE297" s="14" t="n">
        <f aca="false">IF([2]MapVeg!AR37="N",0,BB245-(BB245*MapEvac!IL35)+(BB244*MapEvac!EN34)+(BC245*MapEvac!GN35)+(BB246*MapEvac!AP36)+(BA245*MapEvac!CN35))</f>
        <v>9.40699175275432</v>
      </c>
      <c r="BF297" s="14" t="n">
        <f aca="false">IF([2]MapVeg!AS37="N",0,BC245-(BC245*MapEvac!IM35)+(BC244*MapEvac!EO34)+(BD245*MapEvac!GO35)+(BC246*MapEvac!AQ36)+(BB245*MapEvac!CO35))</f>
        <v>13.2957647934484</v>
      </c>
      <c r="BG297" s="14" t="n">
        <f aca="false">IF([2]MapVeg!AT37="N",0,BD245-(BD245*MapEvac!IN35)+(BD244*MapEvac!EP34)+(BE245*MapEvac!GP35)+(BD246*MapEvac!AR36)+(BC245*MapEvac!CP35))</f>
        <v>10.3328425781951</v>
      </c>
      <c r="BH297" s="14" t="n">
        <f aca="false">IF([2]MapVeg!AU37="N",0,BE245-(BE245*MapEvac!IO35)+(BE244*MapEvac!EQ34)+(BF245*MapEvac!GQ35)+(BE246*MapEvac!AS36)+(BD245*MapEvac!CQ35))</f>
        <v>2.82547251983638</v>
      </c>
      <c r="BI297" s="14" t="n">
        <f aca="false">IF([2]MapVeg!AV37="N",0,BF245-(BF245*MapEvac!IP35)+(BF244*MapEvac!ER34)+(BG245*MapEvac!GR35)+(BF246*MapEvac!AT36)+(BE245*MapEvac!CR35))</f>
        <v>2.11571313776565</v>
      </c>
      <c r="BJ297" s="14" t="n">
        <f aca="false">IF([2]MapVeg!AW37="N",0,BG245-(BG245*MapEvac!IQ35)+(BG244*MapEvac!ES34)+(BH245*MapEvac!GS35)+(BG246*MapEvac!AU36)+(BF245*MapEvac!CS35))</f>
        <v>1.01574961507508</v>
      </c>
      <c r="BK297" s="14" t="n">
        <f aca="false">IF([2]MapVeg!AX37="N",0,BH245-(BH245*MapEvac!IR35)+(BH244*MapEvac!ET34)+(BI245*MapEvac!GT35)+(BH246*MapEvac!AV36)+(BG245*MapEvac!CT35))</f>
        <v>0.739453304935352</v>
      </c>
      <c r="BL297" s="14" t="n">
        <f aca="false">IF([2]MapVeg!AY37="N",0,BI245-(BI245*MapEvac!IS35)+(BI244*MapEvac!EU34)+(BJ245*MapEvac!GU35)+(BI246*MapEvac!AW36)+(BH245*MapEvac!CU35))</f>
        <v>0.546625378548311</v>
      </c>
      <c r="BM297" s="14" t="n">
        <f aca="false">IF([2]MapVeg!AZ37="N",0,BJ245-(BJ245*MapEvac!IT35)+(BJ244*MapEvac!EV34)+(BK245*MapEvac!GV35)+(BJ246*MapEvac!AX36)+(BI245*MapEvac!CV35))</f>
        <v>0.414065191335784</v>
      </c>
      <c r="BN297" s="19" t="n">
        <f aca="false">IF([2]MapVeg!BA37="N",0,BK245-(BK245*MapEvac!IU35)+(BK244*MapEvac!EW34)+(BK245*MapEvac!GV35)+(BK246*MapEvac!AY36)+(BJ245*MapEvac!CW35))</f>
        <v>0.335356684151692</v>
      </c>
    </row>
    <row r="298" customFormat="false" ht="12.75" hidden="false" customHeight="false" outlineLevel="0" collapsed="false">
      <c r="Q298" s="19" t="n">
        <f aca="false">IF([2]MapVeg!D38="N",0,N246-(N246*MapEvac!GX36)+(N245*MapEvac!CZ35)+(O246*MapEvac!EZ36)+(N247*MapEvac!B37)+(N246*MapEvac!BA36))</f>
        <v>22.6088414853333</v>
      </c>
      <c r="R298" s="14" t="n">
        <f aca="false">IF([2]MapVeg!E38="N",0,O246-(O246*MapEvac!GY36)+(O245*MapEvac!DA35)+(P246*MapEvac!FA36)+(O247*MapEvac!C37)+(N246*MapEvac!BA36))</f>
        <v>22.9088659908853</v>
      </c>
      <c r="S298" s="14" t="n">
        <f aca="false">IF([2]MapVeg!F38="N",0,P246-(P246*MapEvac!GZ36)+(P245*MapEvac!DB35)+(Q246*MapEvac!FB36)+(P247*MapEvac!D37)+(O246*MapEvac!BB36))</f>
        <v>14.6258389595955</v>
      </c>
      <c r="T298" s="14" t="n">
        <f aca="false">IF([2]MapVeg!G38="N",0,Q246-(Q246*MapEvac!HA36)+(Q245*MapEvac!DC35)+(R246*MapEvac!FC36)+(Q247*MapEvac!E37)+(P246*MapEvac!BC36))</f>
        <v>61.3281729735623</v>
      </c>
      <c r="U298" s="14" t="n">
        <f aca="false">IF([2]MapVeg!H38="N",0,R246-(R246*MapEvac!HB36)+(R245*MapEvac!DD35)+(S246*MapEvac!FD36)+(R247*MapEvac!F37)+(Q246*MapEvac!BD36))</f>
        <v>21.2139179237042</v>
      </c>
      <c r="V298" s="14" t="n">
        <f aca="false">IF([2]MapVeg!I38="N",0,S246-(S246*MapEvac!HC36)+(S245*MapEvac!DE35)+(T246*MapEvac!FE36)+(S247*MapEvac!G37)+(R246*MapEvac!BE36))</f>
        <v>20.7036424568084</v>
      </c>
      <c r="W298" s="14" t="n">
        <f aca="false">IF([2]MapVeg!J38="N",0,T246-(T246*MapEvac!HD36)+(T245*MapEvac!DF35)+(U246*MapEvac!FF36)+(T247*MapEvac!H37)+(S246*MapEvac!BF36))</f>
        <v>20.2078894774859</v>
      </c>
      <c r="X298" s="14" t="n">
        <f aca="false">IF([2]MapVeg!K38="N",0,U246-(U246*MapEvac!HE36)+(U245*MapEvac!DG35)+(V246*MapEvac!FG36)+(U247*MapEvac!I37)+(T246*MapEvac!BG36))</f>
        <v>19.8383541310763</v>
      </c>
      <c r="Y298" s="14" t="n">
        <f aca="false">IF([2]MapVeg!L38="N",0,V246-(V246*MapEvac!HF36)+(V245*MapEvac!DH35)+(W246*MapEvac!FH36)+(V247*MapEvac!J37)+(U246*MapEvac!BH36))</f>
        <v>19.5548193732974</v>
      </c>
      <c r="Z298" s="14" t="n">
        <f aca="false">IF([2]MapVeg!M38="N",0,W246-(W246*MapEvac!HG36)+(W245*MapEvac!DI35)+(X246*MapEvac!FI36)+(W247*MapEvac!K37)+(V246*MapEvac!BI36))</f>
        <v>19.3379164018789</v>
      </c>
      <c r="AA298" s="14" t="n">
        <f aca="false">IF([2]MapVeg!N38="N",0,X246-(X246*MapEvac!HH36)+(X245*MapEvac!DJ35)+(Y246*MapEvac!FJ36)+(X247*MapEvac!L37)+(W246*MapEvac!BJ36))</f>
        <v>12.3700106224664</v>
      </c>
      <c r="AB298" s="14" t="n">
        <f aca="false">IF([2]MapVeg!O38="N",0,Y246-(Y246*MapEvac!HI36)+(Y245*MapEvac!DK35)+(Z246*MapEvac!FK36)+(Y247*MapEvac!M37)+(X246*MapEvac!BK36))</f>
        <v>19.0788302539598</v>
      </c>
      <c r="AC298" s="14" t="n">
        <f aca="false">IF([2]MapVeg!P38="N",0,Z246-(Z246*MapEvac!HJ36)+(Z245*MapEvac!DL35)+(AA246*MapEvac!FL36)+(Z247*MapEvac!N37)+(Y246*MapEvac!BL36))</f>
        <v>18.9915632291152</v>
      </c>
      <c r="AD298" s="14" t="n">
        <f aca="false">IF([2]MapVeg!Q38="N",0,AA246-(AA246*MapEvac!HK36)+(AA245*MapEvac!DM35)+(AB246*MapEvac!FM36)+(AA247*MapEvac!O37)+(Z246*MapEvac!BM36))</f>
        <v>18.949330393781</v>
      </c>
      <c r="AE298" s="14" t="n">
        <f aca="false">IF([2]MapVeg!R38="N",0,AB246-(AB246*MapEvac!HL36)+(AB245*MapEvac!DN35)+(AC246*MapEvac!FN36)+(AB247*MapEvac!P37)+(AA246*MapEvac!BN36))</f>
        <v>18.9489135544741</v>
      </c>
      <c r="AF298" s="14" t="n">
        <f aca="false">IF([2]MapVeg!S38="N",0,AC246-(AC246*MapEvac!HM36)+(AC245*MapEvac!DO35)+(AD246*MapEvac!FO36)+(AC247*MapEvac!Q37)+(AB246*MapEvac!BO36))</f>
        <v>18.9908465024076</v>
      </c>
      <c r="AG298" s="14" t="n">
        <f aca="false">IF([2]MapVeg!T38="N",0,AD246-(AD246*MapEvac!HN36)+(AD245*MapEvac!DP35)+(AE246*MapEvac!FP36)+(AD247*MapEvac!R37)+(AC246*MapEvac!BP36))</f>
        <v>19.0706420869636</v>
      </c>
      <c r="AH298" s="14" t="n">
        <f aca="false">IF([2]MapVeg!U38="N",0,AE246-(AE246*MapEvac!HO36)+(AE245*MapEvac!DQ35)+(AF246*MapEvac!FQ36)+(AE247*MapEvac!S37)+(AD246*MapEvac!BQ36))</f>
        <v>19.1784843684931</v>
      </c>
      <c r="AI298" s="14" t="n">
        <f aca="false">IF([2]MapVeg!V38="N",0,AF246-(AF246*MapEvac!HP36)+(AF245*MapEvac!DR35)+(AG246*MapEvac!FR36)+(AF247*MapEvac!T37)+(AE246*MapEvac!BR36))</f>
        <v>54.0637382416044</v>
      </c>
      <c r="AJ298" s="14" t="n">
        <f aca="false">IF([2]MapVeg!W38="N",0,AG246-(AG246*MapEvac!HQ36)+(AG245*MapEvac!DS35)+(AH246*MapEvac!FS36)+(AG247*MapEvac!U37)+(AF246*MapEvac!BS36))</f>
        <v>19.3268388254169</v>
      </c>
      <c r="AK298" s="14" t="n">
        <f aca="false">IF([2]MapVeg!X38="N",0,AH246-(AH246*MapEvac!HR36)+(AH245*MapEvac!DT35)+(AI246*MapEvac!FT36)+(AH247*MapEvac!V37)+(AG246*MapEvac!BT36))</f>
        <v>19.422587771311</v>
      </c>
      <c r="AL298" s="14" t="n">
        <f aca="false">IF([2]MapVeg!Y38="N",0,AI246-(AI246*MapEvac!HS36)+(AI245*MapEvac!DU35)+(AJ246*MapEvac!FU36)+(AI247*MapEvac!W37)+(AH246*MapEvac!BU36))</f>
        <v>19.5127030581093</v>
      </c>
      <c r="AM298" s="14" t="n">
        <f aca="false">IF([2]MapVeg!Z38="N",0,AJ246-(AJ246*MapEvac!HT36)+(AJ245*MapEvac!DV35)+(AK246*MapEvac!FV36)+(AJ247*MapEvac!X37)+(AI246*MapEvac!BV36))</f>
        <v>19.6146721739318</v>
      </c>
      <c r="AN298" s="14" t="n">
        <f aca="false">IF([2]MapVeg!AA38="N",0,AK246-(AK246*MapEvac!HU36)+(AK245*MapEvac!DW35)+(AL246*MapEvac!FW36)+(AK247*MapEvac!Y37)+(AJ246*MapEvac!BW36))</f>
        <v>32.0259763470719</v>
      </c>
      <c r="AO298" s="14" t="n">
        <f aca="false">IF([2]MapVeg!AB38="N",0,AL246-(AL246*MapEvac!HV36)+(AL245*MapEvac!DX35)+(AM246*MapEvac!FX36)+(AL247*MapEvac!Z37)+(AK246*MapEvac!BX36))</f>
        <v>31.99627714371</v>
      </c>
      <c r="AP298" s="14" t="n">
        <f aca="false">IF([2]MapVeg!AC38="N",0,AM246-(AM246*MapEvac!HW36)+(AM245*MapEvac!DY35)+(AN246*MapEvac!FY36)+(AM247*MapEvac!AA37)+(AL246*MapEvac!BY36))</f>
        <v>31.7911811315185</v>
      </c>
      <c r="AQ298" s="14" t="n">
        <f aca="false">IF([2]MapVeg!AD38="N",0,AN246-(AN246*MapEvac!HX36)+(AN245*MapEvac!DZ35)+(AO246*MapEvac!FZ36)+(AN247*MapEvac!AB37)+(AM246*MapEvac!BZ36))</f>
        <v>31.394763965596</v>
      </c>
      <c r="AR298" s="14" t="n">
        <f aca="false">IF([2]MapVeg!AE38="N",0,AO246-(AO246*MapEvac!HY36)+(AO245*MapEvac!EA35)+(AP246*MapEvac!GA36)+(AO247*MapEvac!AC37)+(AN246*MapEvac!CA36))</f>
        <v>18.9258695312471</v>
      </c>
      <c r="AS298" s="14" t="n">
        <f aca="false">IF([2]MapVeg!AF38="N",0,AP246-(AP246*MapEvac!HZ36)+(AP245*MapEvac!EB35)+(AQ246*MapEvac!GB36)+(AP247*MapEvac!AD37)+(AO246*MapEvac!CB36))</f>
        <v>18.3998823076142</v>
      </c>
      <c r="AT298" s="14" t="n">
        <f aca="false">IF([2]MapVeg!AG38="N",0,AQ246-(AQ246*MapEvac!IA36)+(AQ245*MapEvac!EC35)+(AR246*MapEvac!GC36)+(AQ247*MapEvac!AE37)+(AP246*MapEvac!CC36))</f>
        <v>17.7426036508286</v>
      </c>
      <c r="AU298" s="14" t="n">
        <f aca="false">IF([2]MapVeg!AH38="N",0,AR246-(AR246*MapEvac!IB36)+(AR245*MapEvac!ED35)+(AS246*MapEvac!GD36)+(AR247*MapEvac!AF37)+(AQ246*MapEvac!CD36))</f>
        <v>16.9281673515898</v>
      </c>
      <c r="AV298" s="14" t="n">
        <f aca="false">IF([2]MapVeg!AI38="N",0,AS246-(AS246*MapEvac!IC36)+(AS245*MapEvac!EE35)+(AT246*MapEvac!GE36)+(AS247*MapEvac!AG37)+(AR246*MapEvac!CE36))</f>
        <v>16.0193644449418</v>
      </c>
      <c r="AW298" s="14" t="n">
        <f aca="false">IF([2]MapVeg!AJ38="N",0,AT246-(AT246*MapEvac!ID36)+(AT245*MapEvac!EF35)+(AU246*MapEvac!GF36)+(AT247*MapEvac!AH37)+(AS246*MapEvac!CF36))</f>
        <v>9.66228873175357</v>
      </c>
      <c r="AX298" s="14" t="n">
        <f aca="false">IF([2]MapVeg!AK38="N",0,AU246-(AU246*MapEvac!IE36)+(AU245*MapEvac!EG35)+(AV246*MapEvac!GG36)+(AU247*MapEvac!AI37)+(AT246*MapEvac!CG36))</f>
        <v>8.92914175875717</v>
      </c>
      <c r="AY298" s="14" t="n">
        <f aca="false">IF([2]MapVeg!AL38="N",0,AV246-(AV246*MapEvac!IF36)+(AV245*MapEvac!EH35)+(AW246*MapEvac!GH36)+(AV247*MapEvac!AJ37)+(AU246*MapEvac!CH36))</f>
        <v>8.17155716931027</v>
      </c>
      <c r="AZ298" s="14" t="n">
        <f aca="false">IF([2]MapVeg!AM38="N",0,AW246-(AW246*MapEvac!IG36)+(AW245*MapEvac!EI35)+(AX246*MapEvac!GI36)+(AW247*MapEvac!AK37)+(AV246*MapEvac!CI36))</f>
        <v>11.4978111416095</v>
      </c>
      <c r="BA298" s="14" t="n">
        <f aca="false">IF([2]MapVeg!AN38="N",0,AX246-(AX246*MapEvac!IH36)+(AX245*MapEvac!EJ35)+(AY246*MapEvac!GJ36)+(AX247*MapEvac!AL37)+(AW246*MapEvac!CJ36))</f>
        <v>10.3462100548365</v>
      </c>
      <c r="BB298" s="14" t="n">
        <f aca="false">IF([2]MapVeg!AO38="N",0,AY246-(AY246*MapEvac!II36)+(AY245*MapEvac!EK35)+(AZ246*MapEvac!GK36)+(AY247*MapEvac!AM37)+(AX246*MapEvac!CK36))</f>
        <v>9.15582208555126</v>
      </c>
      <c r="BC298" s="14" t="n">
        <f aca="false">IF([2]MapVeg!AP38="N",0,AZ246-(AZ246*MapEvac!IJ36)+(AZ245*MapEvac!EL35)+(BA246*MapEvac!GL36)+(AZ247*MapEvac!AN37)+(AY246*MapEvac!CL36))</f>
        <v>7.92238628920954</v>
      </c>
      <c r="BD298" s="14" t="n">
        <f aca="false">IF([2]MapVeg!AQ38="N",0,BA246-(BA246*MapEvac!IK36)+(BA245*MapEvac!EM35)+(BB246*MapEvac!GM36)+(BA247*MapEvac!AO37)+(AZ246*MapEvac!CM36))</f>
        <v>6.65551478506094</v>
      </c>
      <c r="BE298" s="14" t="n">
        <f aca="false">IF([2]MapVeg!AR38="N",0,BB246-(BB246*MapEvac!IL36)+(BB245*MapEvac!EN35)+(BC246*MapEvac!GN36)+(BB247*MapEvac!AP37)+(BA246*MapEvac!CN36))</f>
        <v>15.6982144621751</v>
      </c>
      <c r="BF298" s="14" t="n">
        <f aca="false">IF([2]MapVeg!AS38="N",0,BC246-(BC246*MapEvac!IM36)+(BC245*MapEvac!EO35)+(BD246*MapEvac!GO36)+(BC247*MapEvac!AQ37)+(BB246*MapEvac!CO36))</f>
        <v>12.7699991149802</v>
      </c>
      <c r="BG298" s="14" t="n">
        <f aca="false">IF([2]MapVeg!AT38="N",0,BD246-(BD246*MapEvac!IN36)+(BD245*MapEvac!EP35)+(BE246*MapEvac!GP36)+(BD247*MapEvac!AR37)+(BC246*MapEvac!CP36))</f>
        <v>3.56579275193439</v>
      </c>
      <c r="BH298" s="14" t="n">
        <f aca="false">IF([2]MapVeg!AU38="N",0,BE246-(BE246*MapEvac!IO36)+(BE245*MapEvac!EQ35)+(BF246*MapEvac!GQ36)+(BE247*MapEvac!AS37)+(BD246*MapEvac!CQ36))</f>
        <v>2.67901912375268</v>
      </c>
      <c r="BI298" s="14" t="n">
        <f aca="false">IF([2]MapVeg!AV38="N",0,BF246-(BF246*MapEvac!IP36)+(BF245*MapEvac!ER35)+(BG246*MapEvac!GR36)+(BF247*MapEvac!AT37)+(BE246*MapEvac!CR36))</f>
        <v>1.30829039760795</v>
      </c>
      <c r="BJ298" s="14" t="n">
        <f aca="false">IF([2]MapVeg!AW38="N",0,BG246-(BG246*MapEvac!IQ36)+(BG245*MapEvac!ES35)+(BH246*MapEvac!GS36)+(BG247*MapEvac!AU37)+(BF246*MapEvac!CS36))</f>
        <v>0.961482051678572</v>
      </c>
      <c r="BK298" s="14" t="n">
        <f aca="false">IF([2]MapVeg!AX38="N",0,BH246-(BH246*MapEvac!IR36)+(BH245*MapEvac!ET35)+(BI246*MapEvac!GT36)+(BH247*MapEvac!AV37)+(BG246*MapEvac!CT36))</f>
        <v>0.707705023478636</v>
      </c>
      <c r="BL298" s="14" t="n">
        <f aca="false">IF([2]MapVeg!AY38="N",0,BI246-(BI246*MapEvac!IS36)+(BI245*MapEvac!EU35)+(BJ246*MapEvac!GU36)+(BI247*MapEvac!AW37)+(BH246*MapEvac!CU36))</f>
        <v>0.526441653301114</v>
      </c>
      <c r="BM298" s="14" t="n">
        <f aca="false">IF([2]MapVeg!AZ38="N",0,BJ246-(BJ246*MapEvac!IT36)+(BJ245*MapEvac!EV35)+(BK246*MapEvac!GV36)+(BJ247*MapEvac!AX37)+(BI246*MapEvac!CV36))</f>
        <v>0.400530029295127</v>
      </c>
      <c r="BN298" s="19" t="n">
        <f aca="false">IF([2]MapVeg!BA38="N",0,BK246-(BK246*MapEvac!IU36)+(BK245*MapEvac!EW35)+(BK246*MapEvac!GV36)+(BK247*MapEvac!AY37)+(BJ246*MapEvac!CW36))</f>
        <v>0.32524606508089</v>
      </c>
    </row>
    <row r="299" customFormat="false" ht="12.75" hidden="false" customHeight="false" outlineLevel="0" collapsed="false">
      <c r="Q299" s="19" t="n">
        <f aca="false">IF([2]MapVeg!D39="N",0,N247-(N247*MapEvac!GX37)+(N246*MapEvac!CZ36)+(O247*MapEvac!EZ37)+(N248*MapEvac!B38)+(N247*MapEvac!BA37))</f>
        <v>19.9751892083404</v>
      </c>
      <c r="R299" s="14" t="n">
        <f aca="false">IF([2]MapVeg!E39="N",0,O247-(O247*MapEvac!GY37)+(O246*MapEvac!DA36)+(P247*MapEvac!FA37)+(O248*MapEvac!C38)+(N247*MapEvac!BA37))</f>
        <v>20.5122806405688</v>
      </c>
      <c r="S299" s="14" t="n">
        <f aca="false">IF([2]MapVeg!F39="N",0,P247-(P247*MapEvac!GZ37)+(P246*MapEvac!DB36)+(Q247*MapEvac!FB37)+(P248*MapEvac!D38)+(O247*MapEvac!BB37))</f>
        <v>20.6434853371108</v>
      </c>
      <c r="T299" s="14" t="n">
        <f aca="false">IF([2]MapVeg!G39="N",0,Q247-(Q247*MapEvac!HA37)+(Q246*MapEvac!DC36)+(R247*MapEvac!FC37)+(Q248*MapEvac!E38)+(P247*MapEvac!BC37))</f>
        <v>13.2243059741759</v>
      </c>
      <c r="U299" s="14" t="n">
        <f aca="false">IF([2]MapVeg!H39="N",0,R247-(R247*MapEvac!HB37)+(R246*MapEvac!DD36)+(S247*MapEvac!FD37)+(R248*MapEvac!F38)+(Q247*MapEvac!BD37))</f>
        <v>56.9134015018972</v>
      </c>
      <c r="V299" s="14" t="n">
        <f aca="false">IF([2]MapVeg!I39="N",0,S247-(S247*MapEvac!HC37)+(S246*MapEvac!DE36)+(T247*MapEvac!FE37)+(S248*MapEvac!G38)+(R247*MapEvac!BE37))</f>
        <v>12.8699226269678</v>
      </c>
      <c r="W299" s="14" t="n">
        <f aca="false">IF([2]MapVeg!J39="N",0,T247-(T247*MapEvac!HD37)+(T246*MapEvac!DF36)+(U247*MapEvac!FF37)+(T248*MapEvac!H38)+(S247*MapEvac!BF37))</f>
        <v>19.5419447064741</v>
      </c>
      <c r="X299" s="14" t="n">
        <f aca="false">IF([2]MapVeg!K39="N",0,U247-(U247*MapEvac!HE37)+(U246*MapEvac!DG36)+(V247*MapEvac!FG37)+(U248*MapEvac!I38)+(T247*MapEvac!BG37))</f>
        <v>19.261579431616</v>
      </c>
      <c r="Y299" s="14" t="n">
        <f aca="false">IF([2]MapVeg!L39="N",0,V247-(V247*MapEvac!HF37)+(V246*MapEvac!DH36)+(W247*MapEvac!FH37)+(V248*MapEvac!J38)+(U247*MapEvac!BH37))</f>
        <v>19.0418785954563</v>
      </c>
      <c r="Z299" s="14" t="n">
        <f aca="false">IF([2]MapVeg!M39="N",0,W247-(W247*MapEvac!HG37)+(W246*MapEvac!DI36)+(X247*MapEvac!FI37)+(W248*MapEvac!K38)+(V247*MapEvac!BI37))</f>
        <v>18.8744304653081</v>
      </c>
      <c r="AA299" s="14" t="n">
        <f aca="false">IF([2]MapVeg!N39="N",0,X247-(X247*MapEvac!HH37)+(X246*MapEvac!DJ36)+(Y247*MapEvac!FJ37)+(X248*MapEvac!L38)+(W247*MapEvac!BJ37))</f>
        <v>12.0854895236095</v>
      </c>
      <c r="AB299" s="14" t="n">
        <f aca="false">IF([2]MapVeg!O39="N",0,Y247-(Y247*MapEvac!HI37)+(Y246*MapEvac!DK36)+(Z247*MapEvac!FK37)+(Y248*MapEvac!M38)+(X247*MapEvac!BK37))</f>
        <v>12.0528211274274</v>
      </c>
      <c r="AC299" s="14" t="n">
        <f aca="false">IF([2]MapVeg!P39="N",0,Z247-(Z247*MapEvac!HJ37)+(Z246*MapEvac!DL36)+(AA247*MapEvac!FL37)+(Z248*MapEvac!N38)+(Y247*MapEvac!BL37))</f>
        <v>18.6518261967575</v>
      </c>
      <c r="AD299" s="14" t="n">
        <f aca="false">IF([2]MapVeg!Q39="N",0,AA247-(AA247*MapEvac!HK37)+(AA246*MapEvac!DM36)+(AB247*MapEvac!FM37)+(AA248*MapEvac!O38)+(Z247*MapEvac!BM37))</f>
        <v>18.6501463814817</v>
      </c>
      <c r="AE299" s="14" t="n">
        <f aca="false">IF([2]MapVeg!R39="N",0,AB247-(AB247*MapEvac!HL37)+(AB246*MapEvac!DN36)+(AC247*MapEvac!FN37)+(AB248*MapEvac!P38)+(AA247*MapEvac!BN37))</f>
        <v>18.6750706657322</v>
      </c>
      <c r="AF299" s="14" t="n">
        <f aca="false">IF([2]MapVeg!S39="N",0,AC247-(AC247*MapEvac!HM37)+(AC246*MapEvac!DO36)+(AD247*MapEvac!FO37)+(AC248*MapEvac!Q38)+(AB247*MapEvac!BO37))</f>
        <v>18.7299434388639</v>
      </c>
      <c r="AG299" s="14" t="n">
        <f aca="false">IF([2]MapVeg!T39="N",0,AD247-(AD247*MapEvac!HN37)+(AD246*MapEvac!DP36)+(AE247*MapEvac!FP37)+(AD248*MapEvac!R38)+(AC247*MapEvac!BP37))</f>
        <v>18.813601227247</v>
      </c>
      <c r="AH299" s="14" t="n">
        <f aca="false">IF([2]MapVeg!U39="N",0,AE247-(AE247*MapEvac!HO37)+(AE246*MapEvac!DQ36)+(AF247*MapEvac!FQ37)+(AE248*MapEvac!S38)+(AD247*MapEvac!BQ37))</f>
        <v>18.9226531319039</v>
      </c>
      <c r="AI299" s="14" t="n">
        <f aca="false">IF([2]MapVeg!V39="N",0,AF247-(AF247*MapEvac!HP37)+(AF246*MapEvac!DR36)+(AG247*MapEvac!FR37)+(AF248*MapEvac!T38)+(AE247*MapEvac!BR37))</f>
        <v>19.0554987560254</v>
      </c>
      <c r="AJ299" s="14" t="n">
        <f aca="false">IF([2]MapVeg!W39="N",0,AG247-(AG247*MapEvac!HQ37)+(AG246*MapEvac!DS36)+(AH247*MapEvac!FS37)+(AG248*MapEvac!U38)+(AF247*MapEvac!BS37))</f>
        <v>53.592154610344</v>
      </c>
      <c r="AK299" s="14" t="n">
        <f aca="false">IF([2]MapVeg!X39="N",0,AH247-(AH247*MapEvac!HR37)+(AH246*MapEvac!DT36)+(AI247*MapEvac!FT37)+(AH248*MapEvac!V38)+(AG247*MapEvac!BT37))</f>
        <v>19.1540394061211</v>
      </c>
      <c r="AL299" s="14" t="n">
        <f aca="false">IF([2]MapVeg!Y39="N",0,AI247-(AI247*MapEvac!HS37)+(AI246*MapEvac!DU36)+(AJ247*MapEvac!FU37)+(AI248*MapEvac!W38)+(AH247*MapEvac!BU37))</f>
        <v>19.192246298181</v>
      </c>
      <c r="AM299" s="14" t="n">
        <f aca="false">IF([2]MapVeg!Z39="N",0,AJ247-(AJ247*MapEvac!HT37)+(AJ246*MapEvac!DV36)+(AK247*MapEvac!FV37)+(AJ248*MapEvac!X38)+(AI247*MapEvac!BV37))</f>
        <v>19.2413387472941</v>
      </c>
      <c r="AN299" s="14" t="n">
        <f aca="false">IF([2]MapVeg!AA39="N",0,AK247-(AK247*MapEvac!HU37)+(AK246*MapEvac!DW36)+(AL247*MapEvac!FW37)+(AK248*MapEvac!Y38)+(AJ247*MapEvac!BW37))</f>
        <v>19.2965795422299</v>
      </c>
      <c r="AO299" s="14" t="n">
        <f aca="false">IF([2]MapVeg!AB39="N",0,AL247-(AL247*MapEvac!HV37)+(AL246*MapEvac!DX36)+(AM247*MapEvac!FX37)+(AL248*MapEvac!Z38)+(AK247*MapEvac!BX37))</f>
        <v>31.3161251477798</v>
      </c>
      <c r="AP299" s="14" t="n">
        <f aca="false">IF([2]MapVeg!AC39="N",0,AM247-(AM247*MapEvac!HW37)+(AM246*MapEvac!DY36)+(AN247*MapEvac!FY37)+(AM248*MapEvac!AA38)+(AL247*MapEvac!BY37))</f>
        <v>31.0921578720955</v>
      </c>
      <c r="AQ299" s="14" t="n">
        <f aca="false">IF([2]MapVeg!AD39="N",0,AN247-(AN247*MapEvac!HX37)+(AN246*MapEvac!DZ36)+(AO247*MapEvac!FZ37)+(AN248*MapEvac!AB38)+(AM247*MapEvac!BZ37))</f>
        <v>30.6586731653416</v>
      </c>
      <c r="AR299" s="14" t="n">
        <f aca="false">IF([2]MapVeg!AE39="N",0,AO247-(AO247*MapEvac!HY37)+(AO246*MapEvac!EA36)+(AP247*MapEvac!GA37)+(AO248*MapEvac!AC38)+(AN247*MapEvac!CA37))</f>
        <v>29.9888456927985</v>
      </c>
      <c r="AS299" s="14" t="n">
        <f aca="false">IF([2]MapVeg!AF39="N",0,AP247-(AP247*MapEvac!HZ37)+(AP246*MapEvac!EB36)+(AQ247*MapEvac!GB37)+(AP248*MapEvac!AD38)+(AO247*MapEvac!CB37))</f>
        <v>17.9206863743903</v>
      </c>
      <c r="AT299" s="14" t="n">
        <f aca="false">IF([2]MapVeg!AG39="N",0,AQ247-(AQ247*MapEvac!IA37)+(AQ246*MapEvac!EC36)+(AR247*MapEvac!GC37)+(AQ248*MapEvac!AE38)+(AP247*MapEvac!CC37))</f>
        <v>17.2363873505093</v>
      </c>
      <c r="AU299" s="14" t="n">
        <f aca="false">IF([2]MapVeg!AH39="N",0,AR247-(AR247*MapEvac!IB37)+(AR246*MapEvac!ED36)+(AS247*MapEvac!GD37)+(AR248*MapEvac!AF38)+(AQ247*MapEvac!CD37))</f>
        <v>16.4716214193493</v>
      </c>
      <c r="AV299" s="14" t="n">
        <f aca="false">IF([2]MapVeg!AI39="N",0,AS247-(AS247*MapEvac!IC37)+(AS246*MapEvac!EE36)+(AT247*MapEvac!GE37)+(AS248*MapEvac!AG38)+(AR247*MapEvac!CE37))</f>
        <v>15.6147103649258</v>
      </c>
      <c r="AW299" s="14" t="n">
        <f aca="false">IF([2]MapVeg!AJ39="N",0,AT247-(AT247*MapEvac!ID37)+(AT246*MapEvac!EF36)+(AU247*MapEvac!GF37)+(AT248*MapEvac!AH38)+(AS247*MapEvac!CF37))</f>
        <v>14.6536162201172</v>
      </c>
      <c r="AX299" s="14" t="n">
        <f aca="false">IF([2]MapVeg!AK39="N",0,AU247-(AU247*MapEvac!IE37)+(AU246*MapEvac!EG36)+(AV247*MapEvac!GG37)+(AU248*MapEvac!AI38)+(AT247*MapEvac!CG37))</f>
        <v>13.6501113669932</v>
      </c>
      <c r="AY299" s="14" t="n">
        <f aca="false">IF([2]MapVeg!AL39="N",0,AV247-(AV247*MapEvac!IF37)+(AV246*MapEvac!EH36)+(AW247*MapEvac!GH37)+(AV248*MapEvac!AJ38)+(AU247*MapEvac!CH37))</f>
        <v>8.07366309221751</v>
      </c>
      <c r="AZ299" s="14" t="n">
        <f aca="false">IF([2]MapVeg!AM39="N",0,AW247-(AW247*MapEvac!IG37)+(AW246*MapEvac!EI36)+(AX247*MapEvac!GI37)+(AW248*MapEvac!AK38)+(AV247*MapEvac!CI37))</f>
        <v>7.25747145852462</v>
      </c>
      <c r="BA299" s="14" t="n">
        <f aca="false">IF([2]MapVeg!AN39="N",0,AX247-(AX247*MapEvac!IH37)+(AX246*MapEvac!EJ36)+(AY247*MapEvac!GJ37)+(AX248*MapEvac!AL38)+(AW247*MapEvac!CJ37))</f>
        <v>10.0664112513064</v>
      </c>
      <c r="BB299" s="14" t="n">
        <f aca="false">IF([2]MapVeg!AO39="N",0,AY247-(AY247*MapEvac!II37)+(AY246*MapEvac!EK36)+(AZ247*MapEvac!GK37)+(AY248*MapEvac!AM38)+(AX247*MapEvac!CK37))</f>
        <v>8.92014352719556</v>
      </c>
      <c r="BC299" s="14" t="n">
        <f aca="false">IF([2]MapVeg!AP39="N",0,AZ247-(AZ247*MapEvac!IJ37)+(AZ246*MapEvac!EL36)+(BA247*MapEvac!GL37)+(AZ248*MapEvac!AN38)+(AY247*MapEvac!CL37))</f>
        <v>7.72377027835665</v>
      </c>
      <c r="BD299" s="14" t="n">
        <f aca="false">IF([2]MapVeg!AQ39="N",0,BA247-(BA247*MapEvac!IK37)+(BA246*MapEvac!EM36)+(BB247*MapEvac!GM37)+(BA248*MapEvac!AO38)+(AZ247*MapEvac!CM37))</f>
        <v>6.50644190568598</v>
      </c>
      <c r="BE299" s="14" t="n">
        <f aca="false">IF([2]MapVeg!AR39="N",0,BB247-(BB247*MapEvac!IL37)+(BB246*MapEvac!EN36)+(BC247*MapEvac!GN37)+(BB248*MapEvac!AP38)+(BA247*MapEvac!CN37))</f>
        <v>15.7778700176621</v>
      </c>
      <c r="BF299" s="14" t="n">
        <f aca="false">IF([2]MapVeg!AS39="N",0,BC247-(BC247*MapEvac!IM37)+(BC246*MapEvac!EO36)+(BD247*MapEvac!GO37)+(BC248*MapEvac!AQ38)+(BB247*MapEvac!CO37))</f>
        <v>1.94919076884341</v>
      </c>
      <c r="BG299" s="14" t="n">
        <f aca="false">IF([2]MapVeg!AT39="N",0,BD247-(BD247*MapEvac!IN37)+(BD246*MapEvac!EP36)+(BE247*MapEvac!GP37)+(BD248*MapEvac!AR38)+(BC247*MapEvac!CP37))</f>
        <v>3.27114354334312</v>
      </c>
      <c r="BH299" s="14" t="n">
        <f aca="false">IF([2]MapVeg!AU39="N",0,BE247-(BE247*MapEvac!IO37)+(BE246*MapEvac!EQ36)+(BF247*MapEvac!GQ37)+(BE248*MapEvac!AS38)+(BD247*MapEvac!CQ37))</f>
        <v>2.50791034494632</v>
      </c>
      <c r="BI299" s="14" t="n">
        <f aca="false">IF([2]MapVeg!AV39="N",0,BF247-(BF247*MapEvac!IP37)+(BF246*MapEvac!ER36)+(BG247*MapEvac!GR37)+(BF248*MapEvac!AT38)+(BE247*MapEvac!CR37))</f>
        <v>1.23510403558194</v>
      </c>
      <c r="BJ299" s="14" t="n">
        <f aca="false">IF([2]MapVeg!AW39="N",0,BG247-(BG247*MapEvac!IQ37)+(BG246*MapEvac!ES36)+(BH247*MapEvac!GS37)+(BG248*MapEvac!AU38)+(BF247*MapEvac!CS37))</f>
        <v>0.910978116205017</v>
      </c>
      <c r="BK299" s="14" t="n">
        <f aca="false">IF([2]MapVeg!AX39="N",0,BH247-(BH247*MapEvac!IR37)+(BH246*MapEvac!ET36)+(BI247*MapEvac!GT37)+(BH248*MapEvac!AV38)+(BG247*MapEvac!CT37))</f>
        <v>0.674733807161604</v>
      </c>
      <c r="BL299" s="14" t="n">
        <f aca="false">IF([2]MapVeg!AY39="N",0,BI247-(BI247*MapEvac!IS37)+(BI246*MapEvac!EU36)+(BJ247*MapEvac!GU37)+(BI248*MapEvac!AW38)+(BH247*MapEvac!CU37))</f>
        <v>0.504765539687599</v>
      </c>
      <c r="BM299" s="14" t="n">
        <f aca="false">IF([2]MapVeg!AZ39="N",0,BJ247-(BJ247*MapEvac!IT37)+(BJ246*MapEvac!EV36)+(BK247*MapEvac!GV37)+(BJ248*MapEvac!AX38)+(BI247*MapEvac!CV37))</f>
        <v>0.385762392591994</v>
      </c>
      <c r="BN299" s="19" t="n">
        <f aca="false">IF([2]MapVeg!BA39="N",0,BK247-(BK247*MapEvac!IU37)+(BK246*MapEvac!EW36)+(BK247*MapEvac!GV37)+(BK248*MapEvac!AY38)+(BJ247*MapEvac!CW37))</f>
        <v>0.314108683808507</v>
      </c>
    </row>
    <row r="300" customFormat="false" ht="12.75" hidden="false" customHeight="false" outlineLevel="0" collapsed="false">
      <c r="Q300" s="19" t="n">
        <f aca="false">IF([2]MapVeg!D40="N",0,N248-(N248*MapEvac!GX38)+(N247*MapEvac!CZ37)+(O248*MapEvac!EZ38)+(N249*MapEvac!B39)+(N248*MapEvac!BA38))</f>
        <v>18.2401869333278</v>
      </c>
      <c r="R300" s="14" t="n">
        <f aca="false">IF([2]MapVeg!E40="N",0,O248-(O248*MapEvac!GY38)+(O247*MapEvac!DA37)+(P248*MapEvac!FA38)+(O249*MapEvac!C39)+(N248*MapEvac!BA38))</f>
        <v>18.8563079846671</v>
      </c>
      <c r="S300" s="14" t="n">
        <f aca="false">IF([2]MapVeg!F40="N",0,P248-(P248*MapEvac!GZ38)+(P247*MapEvac!DB37)+(Q248*MapEvac!FB38)+(P249*MapEvac!D39)+(O248*MapEvac!BB38))</f>
        <v>19.2432788998498</v>
      </c>
      <c r="T300" s="14" t="n">
        <f aca="false">IF([2]MapVeg!G40="N",0,Q248-(Q248*MapEvac!HA38)+(Q247*MapEvac!DC37)+(R248*MapEvac!FC38)+(Q249*MapEvac!E39)+(P248*MapEvac!BC38))</f>
        <v>54.0868339449884</v>
      </c>
      <c r="U300" s="14" t="n">
        <f aca="false">IF([2]MapVeg!H40="N",0,R248-(R248*MapEvac!HB38)+(R247*MapEvac!DD37)+(S248*MapEvac!FD38)+(R249*MapEvac!F39)+(Q248*MapEvac!BD38))</f>
        <v>12.5144700993471</v>
      </c>
      <c r="V300" s="14" t="n">
        <f aca="false">IF([2]MapVeg!I40="N",0,S248-(S248*MapEvac!HC38)+(S247*MapEvac!DE37)+(T248*MapEvac!FE38)+(S249*MapEvac!G39)+(R248*MapEvac!BE38))</f>
        <v>12.3198113814884</v>
      </c>
      <c r="W300" s="14" t="n">
        <f aca="false">IF([2]MapVeg!J40="N",0,T248-(T248*MapEvac!HD38)+(T247*MapEvac!DF37)+(U248*MapEvac!FF38)+(T249*MapEvac!H39)+(S248*MapEvac!BF38))</f>
        <v>18.8857392890785</v>
      </c>
      <c r="X300" s="14" t="n">
        <f aca="false">IF([2]MapVeg!K40="N",0,U248-(U248*MapEvac!HE38)+(U247*MapEvac!DG37)+(V248*MapEvac!FG38)+(U249*MapEvac!I39)+(T248*MapEvac!BG38))</f>
        <v>18.7059864519819</v>
      </c>
      <c r="Y300" s="14" t="n">
        <f aca="false">IF([2]MapVeg!L40="N",0,V248-(V248*MapEvac!HF38)+(V247*MapEvac!DH37)+(W248*MapEvac!FH38)+(V249*MapEvac!J39)+(U248*MapEvac!BH38))</f>
        <v>18.5558601077941</v>
      </c>
      <c r="Z300" s="14" t="n">
        <f aca="false">IF([2]MapVeg!M40="N",0,W248-(W248*MapEvac!HG38)+(W247*MapEvac!DI37)+(X248*MapEvac!FI38)+(W249*MapEvac!K39)+(V248*MapEvac!BI38))</f>
        <v>18.4392250087123</v>
      </c>
      <c r="AA300" s="14" t="n">
        <f aca="false">IF([2]MapVeg!N40="N",0,X248-(X248*MapEvac!HH38)+(X247*MapEvac!DJ37)+(Y248*MapEvac!FJ38)+(X249*MapEvac!L39)+(W248*MapEvac!BJ38))</f>
        <v>18.347713470491</v>
      </c>
      <c r="AB300" s="14" t="n">
        <f aca="false">IF([2]MapVeg!O40="N",0,Y248-(Y248*MapEvac!HI38)+(Y247*MapEvac!DK37)+(Z248*MapEvac!FK38)+(Y249*MapEvac!M39)+(X248*MapEvac!BK38))</f>
        <v>11.8141293072357</v>
      </c>
      <c r="AC300" s="14" t="n">
        <f aca="false">IF([2]MapVeg!P40="N",0,Z248-(Z248*MapEvac!HJ38)+(Z247*MapEvac!DL37)+(AA248*MapEvac!FL38)+(Z249*MapEvac!N39)+(Y248*MapEvac!BL38))</f>
        <v>18.3475260324846</v>
      </c>
      <c r="AD300" s="14" t="n">
        <f aca="false">IF([2]MapVeg!Q40="N",0,AA248-(AA248*MapEvac!HK38)+(AA247*MapEvac!DM37)+(AB248*MapEvac!FM38)+(AA249*MapEvac!O39)+(Z248*MapEvac!BM38))</f>
        <v>18.3821979315183</v>
      </c>
      <c r="AE300" s="14" t="n">
        <f aca="false">IF([2]MapVeg!R40="N",0,AB248-(AB248*MapEvac!HL38)+(AB247*MapEvac!DN37)+(AC248*MapEvac!FN38)+(AB249*MapEvac!P39)+(AA248*MapEvac!BN38))</f>
        <v>18.424058269904</v>
      </c>
      <c r="AF300" s="14" t="n">
        <f aca="false">IF([2]MapVeg!S40="N",0,AC248-(AC248*MapEvac!HM38)+(AC247*MapEvac!DO37)+(AD248*MapEvac!FO38)+(AC249*MapEvac!Q39)+(AB248*MapEvac!BO38))</f>
        <v>18.4878442488965</v>
      </c>
      <c r="AG300" s="14" t="n">
        <f aca="false">IF([2]MapVeg!T40="N",0,AD248-(AD248*MapEvac!HN38)+(AD247*MapEvac!DP37)+(AE248*MapEvac!FP38)+(AD249*MapEvac!R39)+(AC248*MapEvac!BP38))</f>
        <v>18.5734004219471</v>
      </c>
      <c r="AH300" s="14" t="n">
        <f aca="false">IF([2]MapVeg!U40="N",0,AE248-(AE248*MapEvac!HO38)+(AE247*MapEvac!DQ37)+(AF248*MapEvac!FQ38)+(AE249*MapEvac!S39)+(AD248*MapEvac!BQ38))</f>
        <v>18.6794525251569</v>
      </c>
      <c r="AI300" s="14" t="n">
        <f aca="false">IF([2]MapVeg!V40="N",0,AF248-(AF248*MapEvac!HP38)+(AF247*MapEvac!DR37)+(AG248*MapEvac!FR38)+(AF249*MapEvac!T39)+(AE248*MapEvac!BR38))</f>
        <v>18.8046358979463</v>
      </c>
      <c r="AJ300" s="14" t="n">
        <f aca="false">IF([2]MapVeg!W40="N",0,AG248-(AG248*MapEvac!HQ38)+(AG247*MapEvac!DS37)+(AH248*MapEvac!FS38)+(AG249*MapEvac!U39)+(AF248*MapEvac!BS38))</f>
        <v>52.9865964377202</v>
      </c>
      <c r="AK300" s="14" t="n">
        <f aca="false">IF([2]MapVeg!X40="N",0,AH248-(AH248*MapEvac!HR38)+(AH247*MapEvac!DT37)+(AI248*MapEvac!FT38)+(AH249*MapEvac!V39)+(AG248*MapEvac!BT38))</f>
        <v>12.1795132099933</v>
      </c>
      <c r="AL300" s="14" t="n">
        <f aca="false">IF([2]MapVeg!Y40="N",0,AI248-(AI248*MapEvac!HS38)+(AI247*MapEvac!DU37)+(AJ248*MapEvac!FU38)+(AI249*MapEvac!W39)+(AH248*MapEvac!BU38))</f>
        <v>18.875442818677</v>
      </c>
      <c r="AM300" s="14" t="n">
        <f aca="false">IF([2]MapVeg!Z40="N",0,AJ248-(AJ248*MapEvac!HT38)+(AJ247*MapEvac!DV37)+(AK248*MapEvac!FV38)+(AJ249*MapEvac!X39)+(AI248*MapEvac!BV38))</f>
        <v>18.8694531427643</v>
      </c>
      <c r="AN300" s="14" t="n">
        <f aca="false">IF([2]MapVeg!AA40="N",0,AK248-(AK248*MapEvac!HU38)+(AK247*MapEvac!DW37)+(AL248*MapEvac!FW38)+(AK249*MapEvac!Y39)+(AJ248*MapEvac!BW38))</f>
        <v>18.8489168486109</v>
      </c>
      <c r="AO300" s="14" t="n">
        <f aca="false">IF([2]MapVeg!AB40="N",0,AL248-(AL248*MapEvac!HV38)+(AL247*MapEvac!DX37)+(AM248*MapEvac!FX38)+(AL249*MapEvac!Z39)+(AK248*MapEvac!BX38))</f>
        <v>18.7932091482522</v>
      </c>
      <c r="AP300" s="14" t="n">
        <f aca="false">IF([2]MapVeg!AC40="N",0,AM248-(AM248*MapEvac!HW38)+(AM247*MapEvac!DY37)+(AN248*MapEvac!FY38)+(AM249*MapEvac!AA39)+(AL248*MapEvac!BY38))</f>
        <v>18.6283118557156</v>
      </c>
      <c r="AQ300" s="14" t="n">
        <f aca="false">IF([2]MapVeg!AD40="N",0,AN248-(AN248*MapEvac!HX38)+(AN247*MapEvac!DZ37)+(AO248*MapEvac!FZ38)+(AN249*MapEvac!AB39)+(AM248*MapEvac!BZ38))</f>
        <v>18.3473031522364</v>
      </c>
      <c r="AR300" s="14" t="n">
        <f aca="false">IF([2]MapVeg!AE40="N",0,AO248-(AO248*MapEvac!HY38)+(AO247*MapEvac!EA37)+(AP248*MapEvac!GA38)+(AO249*MapEvac!AC39)+(AN248*MapEvac!CA38))</f>
        <v>29.2075903590452</v>
      </c>
      <c r="AS300" s="14" t="n">
        <f aca="false">IF([2]MapVeg!AF40="N",0,AP248-(AP248*MapEvac!HZ38)+(AP247*MapEvac!EB37)+(AQ248*MapEvac!GB38)+(AP249*MapEvac!AD39)+(AO248*MapEvac!CB38))</f>
        <v>17.4478668155539</v>
      </c>
      <c r="AT300" s="14" t="n">
        <f aca="false">IF([2]MapVeg!AG40="N",0,AQ248-(AQ248*MapEvac!IA38)+(AQ247*MapEvac!EC37)+(AR248*MapEvac!GC38)+(AQ249*MapEvac!AE39)+(AP248*MapEvac!CC38))</f>
        <v>16.7783959277344</v>
      </c>
      <c r="AU300" s="14" t="n">
        <f aca="false">IF([2]MapVeg!AH40="N",0,AR248-(AR248*MapEvac!IB38)+(AR247*MapEvac!ED37)+(AS248*MapEvac!GD38)+(AR249*MapEvac!AF39)+(AQ248*MapEvac!CD38))</f>
        <v>16.0700333148064</v>
      </c>
      <c r="AV300" s="14" t="n">
        <f aca="false">IF([2]MapVeg!AI40="N",0,AS248-(AS248*MapEvac!IC38)+(AS247*MapEvac!EE37)+(AT248*MapEvac!GE38)+(AS249*MapEvac!AG39)+(AR248*MapEvac!CE38))</f>
        <v>15.2725285857171</v>
      </c>
      <c r="AW300" s="14" t="n">
        <f aca="false">IF([2]MapVeg!AJ40="N",0,AT248-(AT248*MapEvac!ID38)+(AT247*MapEvac!EF37)+(AU248*MapEvac!GF38)+(AT249*MapEvac!AH39)+(AS248*MapEvac!CF38))</f>
        <v>14.368929967357</v>
      </c>
      <c r="AX300" s="14" t="n">
        <f aca="false">IF([2]MapVeg!AK40="N",0,AU248-(AU248*MapEvac!IE38)+(AU247*MapEvac!EG37)+(AV248*MapEvac!GG38)+(AU249*MapEvac!AI39)+(AT248*MapEvac!CG38))</f>
        <v>13.4108132403757</v>
      </c>
      <c r="AY300" s="14" t="n">
        <f aca="false">IF([2]MapVeg!AL40="N",0,AV248-(AV248*MapEvac!IF38)+(AV247*MapEvac!EH37)+(AW248*MapEvac!GH38)+(AV249*MapEvac!AJ39)+(AU248*MapEvac!CH38))</f>
        <v>7.93482792694492</v>
      </c>
      <c r="AZ300" s="14" t="n">
        <f aca="false">IF([2]MapVeg!AM40="N",0,AW248-(AW248*MapEvac!IG38)+(AW247*MapEvac!EI37)+(AX248*MapEvac!GI38)+(AW249*MapEvac!AK39)+(AV248*MapEvac!CI38))</f>
        <v>7.12799410512309</v>
      </c>
      <c r="BA300" s="14" t="n">
        <f aca="false">IF([2]MapVeg!AN40="N",0,AX248-(AX248*MapEvac!IH38)+(AX247*MapEvac!EJ37)+(AY248*MapEvac!GJ38)+(AX249*MapEvac!AL39)+(AW248*MapEvac!CJ38))</f>
        <v>9.85493318940928</v>
      </c>
      <c r="BB300" s="14" t="n">
        <f aca="false">IF([2]MapVeg!AO40="N",0,AY248-(AY248*MapEvac!II38)+(AY247*MapEvac!EK37)+(AZ248*MapEvac!GK38)+(AY249*MapEvac!AM39)+(AX248*MapEvac!CK38))</f>
        <v>8.68084709817836</v>
      </c>
      <c r="BC300" s="14" t="n">
        <f aca="false">IF([2]MapVeg!AP40="N",0,AZ248-(AZ248*MapEvac!IJ38)+(AZ247*MapEvac!EL37)+(BA248*MapEvac!GL38)+(AZ249*MapEvac!AN39)+(AY248*MapEvac!CL38))</f>
        <v>7.49462282868803</v>
      </c>
      <c r="BD300" s="14" t="n">
        <f aca="false">IF([2]MapVeg!AQ40="N",0,BA248-(BA248*MapEvac!IK38)+(BA247*MapEvac!EM37)+(BB248*MapEvac!GM38)+(BA249*MapEvac!AO39)+(AZ248*MapEvac!CM38))</f>
        <v>6.32744524261567</v>
      </c>
      <c r="BE300" s="14" t="n">
        <f aca="false">IF([2]MapVeg!AR40="N",0,BB248-(BB248*MapEvac!IL38)+(BB247*MapEvac!EN37)+(BC248*MapEvac!GN38)+(BB249*MapEvac!AP39)+(BA248*MapEvac!CN38))</f>
        <v>15.4582042496024</v>
      </c>
      <c r="BF300" s="14" t="n">
        <f aca="false">IF([2]MapVeg!AS40="N",0,BC248-(BC248*MapEvac!IM38)+(BC247*MapEvac!EO37)+(BD248*MapEvac!GO38)+(BC249*MapEvac!AQ39)+(BB248*MapEvac!CO38))</f>
        <v>1.9123325901263</v>
      </c>
      <c r="BG300" s="14" t="n">
        <f aca="false">IF([2]MapVeg!AT40="N",0,BD248-(BD248*MapEvac!IN38)+(BD247*MapEvac!EP37)+(BE248*MapEvac!GP38)+(BD249*MapEvac!AR39)+(BC248*MapEvac!CP38))</f>
        <v>2.03397083664077</v>
      </c>
      <c r="BH300" s="14" t="n">
        <f aca="false">IF([2]MapVeg!AU40="N",0,BE248-(BE248*MapEvac!IO38)+(BE247*MapEvac!EQ37)+(BF248*MapEvac!GQ38)+(BE249*MapEvac!AS39)+(BD248*MapEvac!CQ38))</f>
        <v>2.36728582347784</v>
      </c>
      <c r="BI300" s="14" t="n">
        <f aca="false">IF([2]MapVeg!AV40="N",0,BF248-(BF248*MapEvac!IP38)+(BF247*MapEvac!ER37)+(BG248*MapEvac!GR38)+(BF249*MapEvac!AT39)+(BE248*MapEvac!CR38))</f>
        <v>1.16708101429373</v>
      </c>
      <c r="BJ300" s="14" t="n">
        <f aca="false">IF([2]MapVeg!AW40="N",0,BG248-(BG248*MapEvac!IQ38)+(BG247*MapEvac!ES37)+(BH248*MapEvac!GS38)+(BG249*MapEvac!AU39)+(BF248*MapEvac!CS38))</f>
        <v>0.864181602853296</v>
      </c>
      <c r="BK300" s="14" t="n">
        <f aca="false">IF([2]MapVeg!AX40="N",0,BH248-(BH248*MapEvac!IR38)+(BH247*MapEvac!ET37)+(BI248*MapEvac!GT38)+(BH249*MapEvac!AV39)+(BG248*MapEvac!CT38))</f>
        <v>0.643330288316167</v>
      </c>
      <c r="BL300" s="14" t="n">
        <f aca="false">IF([2]MapVeg!AY40="N",0,BI248-(BI248*MapEvac!IS38)+(BI247*MapEvac!EU37)+(BJ248*MapEvac!GU38)+(BI249*MapEvac!AW39)+(BH248*MapEvac!CU38))</f>
        <v>0.483664800171836</v>
      </c>
      <c r="BM300" s="14" t="n">
        <f aca="false">IF([2]MapVeg!AZ40="N",0,BJ248-(BJ248*MapEvac!IT38)+(BJ247*MapEvac!EV37)+(BK248*MapEvac!GV38)+(BJ249*MapEvac!AX39)+(BI248*MapEvac!CV38))</f>
        <v>0.371159467602717</v>
      </c>
      <c r="BN300" s="19" t="n">
        <f aca="false">IF([2]MapVeg!BA40="N",0,BK248-(BK248*MapEvac!IU38)+(BK247*MapEvac!EW37)+(BK248*MapEvac!GV38)+(BK249*MapEvac!AY39)+(BJ248*MapEvac!CW38))</f>
        <v>0.302988375290018</v>
      </c>
    </row>
    <row r="301" customFormat="false" ht="12.75" hidden="false" customHeight="false" outlineLevel="0" collapsed="false">
      <c r="Q301" s="19" t="n">
        <f aca="false">IF([2]MapVeg!D41="N",0,N249-(N249*MapEvac!GX39)+(N248*MapEvac!CZ38)+(O249*MapEvac!EZ39)+(N250*MapEvac!B40)+(N249*MapEvac!BA39))</f>
        <v>17.0714881067006</v>
      </c>
      <c r="R301" s="14" t="n">
        <f aca="false">IF([2]MapVeg!E41="N",0,O249-(O249*MapEvac!GY39)+(O248*MapEvac!DA38)+(P249*MapEvac!FA39)+(O250*MapEvac!C40)+(N249*MapEvac!BA39))</f>
        <v>17.7087349707475</v>
      </c>
      <c r="S301" s="14" t="n">
        <f aca="false">IF([2]MapVeg!F41="N",0,P249-(P249*MapEvac!GZ39)+(P248*MapEvac!DB38)+(Q249*MapEvac!FB39)+(P250*MapEvac!D40)+(O249*MapEvac!BB39))</f>
        <v>18.2462895802333</v>
      </c>
      <c r="T301" s="14" t="n">
        <f aca="false">IF([2]MapVeg!G41="N",0,Q249-(Q249*MapEvac!HA39)+(Q248*MapEvac!DC38)+(R249*MapEvac!FC39)+(Q250*MapEvac!E40)+(P249*MapEvac!BC39))</f>
        <v>51.8831504212821</v>
      </c>
      <c r="U301" s="14" t="n">
        <f aca="false">IF([2]MapVeg!H41="N",0,R249-(R249*MapEvac!HB39)+(R248*MapEvac!DD38)+(S249*MapEvac!FD39)+(R250*MapEvac!F40)+(Q249*MapEvac!BD39))</f>
        <v>11.9413156021228</v>
      </c>
      <c r="V301" s="14" t="n">
        <f aca="false">IF([2]MapVeg!I41="N",0,S249-(S249*MapEvac!HC39)+(S248*MapEvac!DE38)+(T249*MapEvac!FE39)+(S250*MapEvac!G40)+(R249*MapEvac!BE39))</f>
        <v>18.4078705600289</v>
      </c>
      <c r="W301" s="14" t="n">
        <f aca="false">IF([2]MapVeg!J41="N",0,T249-(T249*MapEvac!HD39)+(T248*MapEvac!DF38)+(U249*MapEvac!FF39)+(T250*MapEvac!H40)+(S249*MapEvac!BF39))</f>
        <v>18.3032122790281</v>
      </c>
      <c r="X301" s="14" t="n">
        <f aca="false">IF([2]MapVeg!K41="N",0,U249-(U249*MapEvac!HE39)+(U248*MapEvac!DG38)+(V249*MapEvac!FG39)+(U250*MapEvac!I40)+(T249*MapEvac!BG39))</f>
        <v>18.1973909964679</v>
      </c>
      <c r="Y301" s="14" t="n">
        <f aca="false">IF([2]MapVeg!L41="N",0,V249-(V249*MapEvac!HF39)+(V248*MapEvac!DH38)+(W249*MapEvac!FH39)+(V250*MapEvac!J40)+(U249*MapEvac!BH39))</f>
        <v>18.1104630034771</v>
      </c>
      <c r="Z301" s="14" t="n">
        <f aca="false">IF([2]MapVeg!M41="N",0,W249-(W249*MapEvac!HG39)+(W248*MapEvac!DI38)+(X249*MapEvac!FI39)+(W250*MapEvac!K40)+(V249*MapEvac!BI39))</f>
        <v>18.0498309078</v>
      </c>
      <c r="AA301" s="14" t="n">
        <f aca="false">IF([2]MapVeg!N41="N",0,X249-(X249*MapEvac!HH39)+(X248*MapEvac!DJ38)+(Y249*MapEvac!FJ39)+(X250*MapEvac!L40)+(W249*MapEvac!BJ39))</f>
        <v>18.016081501266</v>
      </c>
      <c r="AB301" s="14" t="n">
        <f aca="false">IF([2]MapVeg!O41="N",0,Y249-(Y249*MapEvac!HI39)+(Y248*MapEvac!DK38)+(Z249*MapEvac!FK39)+(Y250*MapEvac!M40)+(X249*MapEvac!BK39))</f>
        <v>18.0108319124785</v>
      </c>
      <c r="AC301" s="14" t="n">
        <f aca="false">IF([2]MapVeg!P41="N",0,Z249-(Z249*MapEvac!HJ39)+(Z248*MapEvac!DL38)+(AA249*MapEvac!FL39)+(Z250*MapEvac!N40)+(Y249*MapEvac!BL39))</f>
        <v>11.6464843797776</v>
      </c>
      <c r="AD301" s="14" t="n">
        <f aca="false">IF([2]MapVeg!Q41="N",0,AA249-(AA249*MapEvac!HK39)+(AA248*MapEvac!DM38)+(AB249*MapEvac!FM39)+(AA250*MapEvac!O40)+(Z249*MapEvac!BM39))</f>
        <v>11.6923161172802</v>
      </c>
      <c r="AE301" s="14" t="n">
        <f aca="false">IF([2]MapVeg!R41="N",0,AB249-(AB249*MapEvac!HL39)+(AB248*MapEvac!DN38)+(AC249*MapEvac!FN39)+(AB250*MapEvac!P40)+(AA249*MapEvac!BN39))</f>
        <v>18.2002190681968</v>
      </c>
      <c r="AF301" s="14" t="n">
        <f aca="false">IF([2]MapVeg!S41="N",0,AC249-(AC249*MapEvac!HM39)+(AC248*MapEvac!DO38)+(AD249*MapEvac!FO39)+(AC250*MapEvac!Q40)+(AB249*MapEvac!BO39))</f>
        <v>18.2681385928587</v>
      </c>
      <c r="AG301" s="14" t="n">
        <f aca="false">IF([2]MapVeg!T41="N",0,AD249-(AD249*MapEvac!HN39)+(AD248*MapEvac!DP38)+(AE249*MapEvac!FP39)+(AD250*MapEvac!R40)+(AC249*MapEvac!BP39))</f>
        <v>18.3519650153017</v>
      </c>
      <c r="AH301" s="14" t="n">
        <f aca="false">IF([2]MapVeg!U41="N",0,AE249-(AE249*MapEvac!HO39)+(AE248*MapEvac!DQ38)+(AF249*MapEvac!FQ39)+(AE250*MapEvac!S40)+(AD249*MapEvac!BQ39))</f>
        <v>18.4512519041503</v>
      </c>
      <c r="AI301" s="14" t="n">
        <f aca="false">IF([2]MapVeg!V41="N",0,AF249-(AF249*MapEvac!HP39)+(AF248*MapEvac!DR38)+(AG249*MapEvac!FR39)+(AF250*MapEvac!T40)+(AE249*MapEvac!BR39))</f>
        <v>18.5694009765984</v>
      </c>
      <c r="AJ301" s="14" t="n">
        <f aca="false">IF([2]MapVeg!W41="N",0,AG249-(AG249*MapEvac!HQ39)+(AG248*MapEvac!DS38)+(AH249*MapEvac!FS39)+(AG250*MapEvac!U40)+(AF249*MapEvac!BS39))</f>
        <v>52.3582618467804</v>
      </c>
      <c r="AK301" s="14" t="n">
        <f aca="false">IF([2]MapVeg!X41="N",0,AH249-(AH249*MapEvac!HR39)+(AH248*MapEvac!DT38)+(AI249*MapEvac!FT39)+(AH250*MapEvac!V40)+(AG249*MapEvac!BT39))</f>
        <v>11.995338972961</v>
      </c>
      <c r="AL301" s="14" t="n">
        <f aca="false">IF([2]MapVeg!Y41="N",0,AI249-(AI249*MapEvac!HS39)+(AI248*MapEvac!DU38)+(AJ249*MapEvac!FU39)+(AI250*MapEvac!W40)+(AH249*MapEvac!BU39))</f>
        <v>18.5731344639819</v>
      </c>
      <c r="AM301" s="14" t="n">
        <f aca="false">IF([2]MapVeg!Z41="N",0,AJ249-(AJ249*MapEvac!HT39)+(AJ248*MapEvac!DV38)+(AK249*MapEvac!FV39)+(AJ250*MapEvac!X40)+(AI249*MapEvac!BV39))</f>
        <v>18.5201034695997</v>
      </c>
      <c r="AN301" s="14" t="n">
        <f aca="false">IF([2]MapVeg!AA41="N",0,AK249-(AK249*MapEvac!HU39)+(AK248*MapEvac!DW38)+(AL249*MapEvac!FW39)+(AK250*MapEvac!Y40)+(AJ249*MapEvac!BW39))</f>
        <v>18.4381027540259</v>
      </c>
      <c r="AO301" s="14" t="n">
        <f aca="false">IF([2]MapVeg!AB41="N",0,AL249-(AL249*MapEvac!HV39)+(AL248*MapEvac!DX38)+(AM249*MapEvac!FX39)+(AL250*MapEvac!Z40)+(AK249*MapEvac!BX39))</f>
        <v>18.3116569117014</v>
      </c>
      <c r="AP301" s="14" t="n">
        <f aca="false">IF([2]MapVeg!AC41="N",0,AM249-(AM249*MapEvac!HW39)+(AM248*MapEvac!DY38)+(AN249*MapEvac!FY39)+(AM250*MapEvac!AA40)+(AL249*MapEvac!BY39))</f>
        <v>18.1160199788551</v>
      </c>
      <c r="AQ301" s="14" t="n">
        <f aca="false">IF([2]MapVeg!AD41="N",0,AN249-(AN249*MapEvac!HX39)+(AN248*MapEvac!DZ38)+(AO249*MapEvac!FZ39)+(AN250*MapEvac!AB40)+(AM249*MapEvac!BZ39))</f>
        <v>17.8312571788144</v>
      </c>
      <c r="AR301" s="14" t="n">
        <f aca="false">IF([2]MapVeg!AE41="N",0,AO249-(AO249*MapEvac!HY39)+(AO248*MapEvac!EA38)+(AP249*MapEvac!GA39)+(AO250*MapEvac!AC40)+(AN249*MapEvac!CA39))</f>
        <v>28.4412985517509</v>
      </c>
      <c r="AS301" s="14" t="n">
        <f aca="false">IF([2]MapVeg!AF41="N",0,AP249-(AP249*MapEvac!HZ39)+(AP248*MapEvac!EB38)+(AQ249*MapEvac!GB39)+(AP250*MapEvac!AD40)+(AO249*MapEvac!CB39))</f>
        <v>16.9765668218031</v>
      </c>
      <c r="AT301" s="14" t="n">
        <f aca="false">IF([2]MapVeg!AG41="N",0,AQ249-(AQ249*MapEvac!IA39)+(AQ248*MapEvac!EC38)+(AR249*MapEvac!GC39)+(AQ250*MapEvac!AE40)+(AP249*MapEvac!CC39))</f>
        <v>26.6116460251826</v>
      </c>
      <c r="AU301" s="14" t="n">
        <f aca="false">IF([2]MapVeg!AH41="N",0,AR249-(AR249*MapEvac!IB39)+(AR248*MapEvac!ED38)+(AS249*MapEvac!GD39)+(AR250*MapEvac!AF40)+(AQ249*MapEvac!CD39))</f>
        <v>25.6018526799202</v>
      </c>
      <c r="AV301" s="14" t="n">
        <f aca="false">IF([2]MapVeg!AI41="N",0,AS249-(AS249*MapEvac!IC39)+(AS248*MapEvac!EE38)+(AT249*MapEvac!GE39)+(AS250*MapEvac!AG40)+(AR249*MapEvac!CE39))</f>
        <v>14.994590608596</v>
      </c>
      <c r="AW301" s="14" t="n">
        <f aca="false">IF([2]MapVeg!AJ41="N",0,AT249-(AT249*MapEvac!ID39)+(AT248*MapEvac!EF38)+(AU249*MapEvac!GF39)+(AT250*MapEvac!AH40)+(AS249*MapEvac!CF39))</f>
        <v>14.0929878335993</v>
      </c>
      <c r="AX301" s="14" t="n">
        <f aca="false">IF([2]MapVeg!AK41="N",0,AU249-(AU249*MapEvac!IE39)+(AU248*MapEvac!EG38)+(AV249*MapEvac!GG39)+(AU250*MapEvac!AI40)+(AT249*MapEvac!CG39))</f>
        <v>13.1230548993268</v>
      </c>
      <c r="AY301" s="14" t="n">
        <f aca="false">IF([2]MapVeg!AL41="N",0,AV249-(AV249*MapEvac!IF39)+(AV248*MapEvac!EH38)+(AW249*MapEvac!GH39)+(AV250*MapEvac!AJ40)+(AU249*MapEvac!CH39))</f>
        <v>12.0715468293659</v>
      </c>
      <c r="AZ301" s="14" t="n">
        <f aca="false">IF([2]MapVeg!AM41="N",0,AW249-(AW249*MapEvac!IG39)+(AW248*MapEvac!EI38)+(AX249*MapEvac!GI39)+(AW250*MapEvac!AK40)+(AV249*MapEvac!CI39))</f>
        <v>10.973391151589</v>
      </c>
      <c r="BA301" s="14" t="n">
        <f aca="false">IF([2]MapVeg!AN41="N",0,AX249-(AX249*MapEvac!IH39)+(AX248*MapEvac!EJ38)+(AY249*MapEvac!GJ39)+(AX250*MapEvac!AL40)+(AW249*MapEvac!CJ39))</f>
        <v>6.26453597140115</v>
      </c>
      <c r="BB301" s="14" t="n">
        <f aca="false">IF([2]MapVeg!AO41="N",0,AY249-(AY249*MapEvac!II39)+(AY248*MapEvac!EK38)+(AZ249*MapEvac!GK39)+(AY250*MapEvac!AM40)+(AX249*MapEvac!CK39))</f>
        <v>8.40064263166057</v>
      </c>
      <c r="BC301" s="14" t="n">
        <f aca="false">IF([2]MapVeg!AP41="N",0,AZ249-(AZ249*MapEvac!IJ39)+(AZ248*MapEvac!EL38)+(BA249*MapEvac!GL39)+(AZ250*MapEvac!AN40)+(AY249*MapEvac!CL39))</f>
        <v>7.19525931031389</v>
      </c>
      <c r="BD301" s="14" t="n">
        <f aca="false">IF([2]MapVeg!AQ41="N",0,BA249-(BA249*MapEvac!IK39)+(BA248*MapEvac!EM38)+(BB249*MapEvac!GM39)+(BA250*MapEvac!AO40)+(AZ249*MapEvac!CM39))</f>
        <v>6.07726465638156</v>
      </c>
      <c r="BE301" s="14" t="n">
        <f aca="false">IF([2]MapVeg!AR41="N",0,BB249-(BB249*MapEvac!IL39)+(BB248*MapEvac!EN38)+(BC249*MapEvac!GN39)+(BB250*MapEvac!AP40)+(BA249*MapEvac!CN39))</f>
        <v>14.8281208221068</v>
      </c>
      <c r="BF301" s="14" t="n">
        <f aca="false">IF([2]MapVeg!AS41="N",0,BC249-(BC249*MapEvac!IM39)+(BC248*MapEvac!EO38)+(BD249*MapEvac!GO39)+(BC250*MapEvac!AQ40)+(BB249*MapEvac!CO39))</f>
        <v>4.26011946210486</v>
      </c>
      <c r="BG301" s="14" t="n">
        <f aca="false">IF([2]MapVeg!AT41="N",0,BD249-(BD249*MapEvac!IN39)+(BD248*MapEvac!EP38)+(BE249*MapEvac!GP39)+(BD250*MapEvac!AR40)+(BC249*MapEvac!CP39))</f>
        <v>2.01887338694772</v>
      </c>
      <c r="BH301" s="14" t="n">
        <f aca="false">IF([2]MapVeg!AU41="N",0,BE249-(BE249*MapEvac!IO39)+(BE248*MapEvac!EQ38)+(BF249*MapEvac!GQ39)+(BE250*MapEvac!AS40)+(BD249*MapEvac!CQ39))</f>
        <v>1.47351495158444</v>
      </c>
      <c r="BI301" s="14" t="n">
        <f aca="false">IF([2]MapVeg!AV41="N",0,BF249-(BF249*MapEvac!IP39)+(BF248*MapEvac!ER38)+(BG249*MapEvac!GR39)+(BF250*MapEvac!AT40)+(BE249*MapEvac!CR39))</f>
        <v>1.10229720660838</v>
      </c>
      <c r="BJ301" s="14" t="n">
        <f aca="false">IF([2]MapVeg!AW41="N",0,BG249-(BG249*MapEvac!IQ39)+(BG248*MapEvac!ES38)+(BH249*MapEvac!GS39)+(BG250*MapEvac!AU40)+(BF249*MapEvac!CS39))</f>
        <v>0.822053896742088</v>
      </c>
      <c r="BK301" s="14" t="n">
        <f aca="false">IF([2]MapVeg!AX41="N",0,BH249-(BH249*MapEvac!IR39)+(BH248*MapEvac!ET38)+(BI249*MapEvac!GT39)+(BH250*MapEvac!AV40)+(BG249*MapEvac!CT39))</f>
        <v>0.615281292488267</v>
      </c>
      <c r="BL301" s="14" t="n">
        <f aca="false">IF([2]MapVeg!AY41="N",0,BI249-(BI249*MapEvac!IS39)+(BI248*MapEvac!EU38)+(BJ249*MapEvac!GU39)+(BI250*MapEvac!AW40)+(BH249*MapEvac!CU39))</f>
        <v>0.46467349802016</v>
      </c>
      <c r="BM301" s="14" t="n">
        <f aca="false">IF([2]MapVeg!AZ41="N",0,BJ249-(BJ249*MapEvac!IT39)+(BJ248*MapEvac!EV38)+(BK249*MapEvac!GV39)+(BJ250*MapEvac!AX40)+(BI249*MapEvac!CV39))</f>
        <v>0.357864863632752</v>
      </c>
      <c r="BN301" s="19" t="n">
        <f aca="false">IF([2]MapVeg!BA41="N",0,BK249-(BK249*MapEvac!IU39)+(BK248*MapEvac!EW38)+(BK249*MapEvac!GV39)+(BK250*MapEvac!AY40)+(BJ249*MapEvac!CW39))</f>
        <v>0.292775699367262</v>
      </c>
    </row>
    <row r="302" customFormat="false" ht="12.75" hidden="false" customHeight="false" outlineLevel="0" collapsed="false">
      <c r="Q302" s="19" t="n">
        <f aca="false">IF([2]MapVeg!D42="N",0,N250-(N250*MapEvac!GX40)+(N249*MapEvac!CZ39)+(O250*MapEvac!EZ40)+(N251*MapEvac!B41)+(N250*MapEvac!BA40))</f>
        <v>16.2776764425175</v>
      </c>
      <c r="R302" s="14" t="n">
        <f aca="false">IF([2]MapVeg!E42="N",0,O250-(O250*MapEvac!GY40)+(O249*MapEvac!DA39)+(P250*MapEvac!FA40)+(O251*MapEvac!C41)+(N250*MapEvac!BA40))</f>
        <v>16.9016922745825</v>
      </c>
      <c r="S302" s="14" t="n">
        <f aca="false">IF([2]MapVeg!F42="N",0,P250-(P250*MapEvac!GZ40)+(P249*MapEvac!DB39)+(Q250*MapEvac!FB40)+(P251*MapEvac!D41)+(O250*MapEvac!BB40))</f>
        <v>17.4955434728598</v>
      </c>
      <c r="T302" s="14" t="n">
        <f aca="false">IF([2]MapVeg!G42="N",0,Q250-(Q250*MapEvac!HA40)+(Q249*MapEvac!DC39)+(R250*MapEvac!FC40)+(Q251*MapEvac!E41)+(P250*MapEvac!BC40))</f>
        <v>50.1138381154265</v>
      </c>
      <c r="U302" s="14" t="n">
        <f aca="false">IF([2]MapVeg!H42="N",0,R250-(R250*MapEvac!HB40)+(R249*MapEvac!DD39)+(S250*MapEvac!FD40)+(R251*MapEvac!F41)+(Q250*MapEvac!BD40))</f>
        <v>11.5141560426736</v>
      </c>
      <c r="V302" s="14" t="n">
        <f aca="false">IF([2]MapVeg!I42="N",0,S250-(S250*MapEvac!HC40)+(S249*MapEvac!DE39)+(T250*MapEvac!FE40)+(S251*MapEvac!G41)+(R250*MapEvac!BE40))</f>
        <v>11.4929738114717</v>
      </c>
      <c r="W302" s="14" t="n">
        <f aca="false">IF([2]MapVeg!J42="N",0,T250-(T250*MapEvac!HD40)+(T249*MapEvac!DF39)+(U250*MapEvac!FF40)+(T251*MapEvac!H41)+(S250*MapEvac!BF40))</f>
        <v>17.7942769275427</v>
      </c>
      <c r="X302" s="14" t="n">
        <f aca="false">IF([2]MapVeg!K42="N",0,U250-(U250*MapEvac!HE40)+(U249*MapEvac!DG39)+(V250*MapEvac!FG40)+(U251*MapEvac!I41)+(T250*MapEvac!BG40))</f>
        <v>17.7408480627386</v>
      </c>
      <c r="Y302" s="14" t="n">
        <f aca="false">IF([2]MapVeg!L42="N",0,V250-(V250*MapEvac!HF40)+(V249*MapEvac!DH39)+(W250*MapEvac!FH40)+(V251*MapEvac!J41)+(U250*MapEvac!BH40))</f>
        <v>17.7074000863956</v>
      </c>
      <c r="Z302" s="14" t="n">
        <f aca="false">IF([2]MapVeg!M42="N",0,W250-(W250*MapEvac!HG40)+(W249*MapEvac!DI39)+(X250*MapEvac!FI40)+(W251*MapEvac!K41)+(V250*MapEvac!BI40))</f>
        <v>17.6990095758976</v>
      </c>
      <c r="AA302" s="14" t="n">
        <f aca="false">IF([2]MapVeg!N42="N",0,X250-(X250*MapEvac!HH40)+(X249*MapEvac!DJ39)+(Y250*MapEvac!FJ40)+(X251*MapEvac!L41)+(W250*MapEvac!BJ40))</f>
        <v>17.7177451711006</v>
      </c>
      <c r="AB302" s="14" t="n">
        <f aca="false">IF([2]MapVeg!O42="N",0,Y250-(Y250*MapEvac!HI40)+(Y249*MapEvac!DK39)+(Z250*MapEvac!FK40)+(Y251*MapEvac!M41)+(X250*MapEvac!BK40))</f>
        <v>17.761974845006</v>
      </c>
      <c r="AC302" s="14" t="n">
        <f aca="false">IF([2]MapVeg!P42="N",0,Z250-(Z250*MapEvac!HJ40)+(Z249*MapEvac!DL39)+(AA250*MapEvac!FL40)+(Z251*MapEvac!N41)+(Y250*MapEvac!BL40))</f>
        <v>17.8190798676649</v>
      </c>
      <c r="AD302" s="14" t="n">
        <f aca="false">IF([2]MapVeg!Q42="N",0,AA250-(AA250*MapEvac!HK40)+(AA249*MapEvac!DM39)+(AB250*MapEvac!FM40)+(AA251*MapEvac!O41)+(Z250*MapEvac!BM40))</f>
        <v>11.5442419733252</v>
      </c>
      <c r="AE302" s="14" t="n">
        <f aca="false">IF([2]MapVeg!R42="N",0,AB250-(AB250*MapEvac!HL40)+(AB249*MapEvac!DN39)+(AC250*MapEvac!FN40)+(AB251*MapEvac!P41)+(AA250*MapEvac!BN40))</f>
        <v>11.6032605994652</v>
      </c>
      <c r="AF302" s="14" t="n">
        <f aca="false">IF([2]MapVeg!S42="N",0,AC250-(AC250*MapEvac!HM40)+(AC249*MapEvac!DO39)+(AD250*MapEvac!FO40)+(AC251*MapEvac!Q41)+(AB250*MapEvac!BO40))</f>
        <v>18.0727150825757</v>
      </c>
      <c r="AG302" s="14" t="n">
        <f aca="false">IF([2]MapVeg!T42="N",0,AD250-(AD250*MapEvac!HN40)+(AD249*MapEvac!DP39)+(AE250*MapEvac!FP40)+(AD251*MapEvac!R41)+(AC250*MapEvac!BP40))</f>
        <v>18.1507746616372</v>
      </c>
      <c r="AH302" s="14" t="n">
        <f aca="false">IF([2]MapVeg!U42="N",0,AE250-(AE250*MapEvac!HO40)+(AE249*MapEvac!DQ39)+(AF250*MapEvac!FQ40)+(AE251*MapEvac!S41)+(AD250*MapEvac!BQ40))</f>
        <v>18.2352781068118</v>
      </c>
      <c r="AI302" s="14" t="n">
        <f aca="false">IF([2]MapVeg!V42="N",0,AF250-(AF250*MapEvac!HP40)+(AF249*MapEvac!DR39)+(AG250*MapEvac!FR40)+(AF251*MapEvac!T41)+(AE250*MapEvac!BR40))</f>
        <v>18.3247606902327</v>
      </c>
      <c r="AJ302" s="14" t="n">
        <f aca="false">IF([2]MapVeg!W42="N",0,AG250-(AG250*MapEvac!HQ40)+(AG249*MapEvac!DS39)+(AH250*MapEvac!FS40)+(AG251*MapEvac!U41)+(AF250*MapEvac!BS40))</f>
        <v>18.4099248269904</v>
      </c>
      <c r="AK302" s="14" t="n">
        <f aca="false">IF([2]MapVeg!X42="N",0,AH250-(AH250*MapEvac!HR40)+(AH249*MapEvac!DT39)+(AI250*MapEvac!FT40)+(AH251*MapEvac!V41)+(AG250*MapEvac!BT40))</f>
        <v>51.5455775805118</v>
      </c>
      <c r="AL302" s="14" t="n">
        <f aca="false">IF([2]MapVeg!Y42="N",0,AI250-(AI250*MapEvac!HS40)+(AI249*MapEvac!DU39)+(AJ250*MapEvac!FU40)+(AI251*MapEvac!W41)+(AH250*MapEvac!BU40))</f>
        <v>18.3165400861464</v>
      </c>
      <c r="AM302" s="14" t="n">
        <f aca="false">IF([2]MapVeg!Z42="N",0,AJ250-(AJ250*MapEvac!HT40)+(AJ249*MapEvac!DV39)+(AK250*MapEvac!FV40)+(AJ251*MapEvac!X41)+(AI250*MapEvac!BV40))</f>
        <v>18.2072219415566</v>
      </c>
      <c r="AN302" s="14" t="n">
        <f aca="false">IF([2]MapVeg!AA42="N",0,AK250-(AK250*MapEvac!HU40)+(AK249*MapEvac!DW39)+(AL250*MapEvac!FW40)+(AK251*MapEvac!Y41)+(AJ250*MapEvac!BW40))</f>
        <v>18.0737463818777</v>
      </c>
      <c r="AO302" s="14" t="n">
        <f aca="false">IF([2]MapVeg!AB42="N",0,AL250-(AL250*MapEvac!HV40)+(AL249*MapEvac!DX39)+(AM250*MapEvac!FX40)+(AL251*MapEvac!Z41)+(AK250*MapEvac!BX40))</f>
        <v>17.8955902398957</v>
      </c>
      <c r="AP302" s="14" t="n">
        <f aca="false">IF([2]MapVeg!AC42="N",0,AM250-(AM250*MapEvac!HW40)+(AM249*MapEvac!DY39)+(AN250*MapEvac!FY40)+(AM251*MapEvac!AA41)+(AL250*MapEvac!BY40))</f>
        <v>17.6835776844332</v>
      </c>
      <c r="AQ302" s="14" t="n">
        <f aca="false">IF([2]MapVeg!AD42="N",0,AN250-(AN250*MapEvac!HX40)+(AN249*MapEvac!DZ39)+(AO250*MapEvac!FZ40)+(AN251*MapEvac!AB41)+(AM250*MapEvac!BZ40))</f>
        <v>17.3790718729001</v>
      </c>
      <c r="AR302" s="14" t="n">
        <f aca="false">IF([2]MapVeg!AE42="N",0,AO250-(AO250*MapEvac!HY40)+(AO249*MapEvac!EA39)+(AP250*MapEvac!GA40)+(AO251*MapEvac!AC41)+(AN250*MapEvac!CA40))</f>
        <v>17.0233736438304</v>
      </c>
      <c r="AS302" s="14" t="n">
        <f aca="false">IF([2]MapVeg!AF42="N",0,AP250-(AP250*MapEvac!HZ40)+(AP249*MapEvac!EB39)+(AQ250*MapEvac!GB40)+(AP251*MapEvac!AD41)+(AO250*MapEvac!CB40))</f>
        <v>16.5222663319861</v>
      </c>
      <c r="AT302" s="14" t="n">
        <f aca="false">IF([2]MapVeg!AG42="N",0,AQ250-(AQ250*MapEvac!IA40)+(AQ249*MapEvac!EC39)+(AR250*MapEvac!GC40)+(AQ251*MapEvac!AE41)+(AP250*MapEvac!CC40))</f>
        <v>15.9706420403343</v>
      </c>
      <c r="AU302" s="14" t="n">
        <f aca="false">IF([2]MapVeg!AH42="N",0,AR250-(AR250*MapEvac!IB40)+(AR249*MapEvac!ED39)+(AS250*MapEvac!GD40)+(AR251*MapEvac!AF41)+(AQ250*MapEvac!CD40))</f>
        <v>24.9895514483913</v>
      </c>
      <c r="AV302" s="14" t="n">
        <f aca="false">IF([2]MapVeg!AI42="N",0,AS250-(AS250*MapEvac!IC40)+(AS249*MapEvac!EE39)+(AT250*MapEvac!GE40)+(AS251*MapEvac!AG41)+(AR250*MapEvac!CE40))</f>
        <v>23.8795132996326</v>
      </c>
      <c r="AW302" s="14" t="n">
        <f aca="false">IF([2]MapVeg!AJ42="N",0,AT250-(AT250*MapEvac!ID40)+(AT249*MapEvac!EF39)+(AU250*MapEvac!GF40)+(AT251*MapEvac!AH41)+(AS250*MapEvac!CF40))</f>
        <v>13.8392555069737</v>
      </c>
      <c r="AX302" s="14" t="n">
        <f aca="false">IF([2]MapVeg!AK42="N",0,AU250-(AU250*MapEvac!IE40)+(AU249*MapEvac!EG39)+(AV250*MapEvac!GG40)+(AU251*MapEvac!AI41)+(AT250*MapEvac!CG40))</f>
        <v>12.867410125572</v>
      </c>
      <c r="AY302" s="14" t="n">
        <f aca="false">IF([2]MapVeg!AL42="N",0,AV250-(AV250*MapEvac!IF40)+(AV249*MapEvac!EH39)+(AW250*MapEvac!GH40)+(AV251*MapEvac!AJ41)+(AU250*MapEvac!CH40))</f>
        <v>11.8678078104333</v>
      </c>
      <c r="AZ302" s="14" t="n">
        <f aca="false">IF([2]MapVeg!AM42="N",0,AW250-(AW250*MapEvac!IG40)+(AW249*MapEvac!EI39)+(AX250*MapEvac!GI40)+(AW251*MapEvac!AK41)+(AV250*MapEvac!CI40))</f>
        <v>10.8461071066761</v>
      </c>
      <c r="BA302" s="14" t="n">
        <f aca="false">IF([2]MapVeg!AN42="N",0,AX250-(AX250*MapEvac!IH40)+(AX249*MapEvac!EJ39)+(AY250*MapEvac!GJ40)+(AX251*MapEvac!AL41)+(AW250*MapEvac!CJ40))</f>
        <v>4.13266582694163</v>
      </c>
      <c r="BB302" s="14" t="n">
        <f aca="false">IF([2]MapVeg!AO42="N",0,AY250-(AY250*MapEvac!II40)+(AY249*MapEvac!EK39)+(AZ250*MapEvac!GK40)+(AY251*MapEvac!AM41)+(AX250*MapEvac!CK40))</f>
        <v>3.48329814829228</v>
      </c>
      <c r="BC302" s="14" t="n">
        <f aca="false">IF([2]MapVeg!AP42="N",0,AZ250-(AZ250*MapEvac!IJ40)+(AZ249*MapEvac!EL39)+(BA250*MapEvac!GL40)+(AZ251*MapEvac!AN41)+(AY250*MapEvac!CL40))</f>
        <v>6.75840797991579</v>
      </c>
      <c r="BD302" s="14" t="n">
        <f aca="false">IF([2]MapVeg!AQ42="N",0,BA250-(BA250*MapEvac!IK40)+(BA249*MapEvac!EM39)+(BB250*MapEvac!GM40)+(BA251*MapEvac!AO41)+(AZ250*MapEvac!CM40))</f>
        <v>16.4184019618667</v>
      </c>
      <c r="BE302" s="14" t="n">
        <f aca="false">IF([2]MapVeg!AR42="N",0,BB250-(BB250*MapEvac!IL40)+(BB249*MapEvac!EN39)+(BC250*MapEvac!GN40)+(BB251*MapEvac!AP41)+(BA250*MapEvac!CN40))</f>
        <v>14.3703562536494</v>
      </c>
      <c r="BF302" s="14" t="n">
        <f aca="false">IF([2]MapVeg!AS42="N",0,BC250-(BC250*MapEvac!IM40)+(BC249*MapEvac!EO39)+(BD250*MapEvac!GO40)+(BC251*MapEvac!AQ41)+(BB250*MapEvac!CO40))</f>
        <v>4.06977887134614</v>
      </c>
      <c r="BG302" s="14" t="n">
        <f aca="false">IF([2]MapVeg!AT42="N",0,BD250-(BD250*MapEvac!IN40)+(BD249*MapEvac!EP39)+(BE250*MapEvac!GP40)+(BD251*MapEvac!AR41)+(BC250*MapEvac!CP40))</f>
        <v>1.90621585752076</v>
      </c>
      <c r="BH302" s="14" t="n">
        <f aca="false">IF([2]MapVeg!AU42="N",0,BE250-(BE250*MapEvac!IO40)+(BE249*MapEvac!EQ39)+(BF250*MapEvac!GQ40)+(BE251*MapEvac!AS41)+(BD250*MapEvac!CQ40))</f>
        <v>2.16528701841901</v>
      </c>
      <c r="BI302" s="14" t="n">
        <f aca="false">IF([2]MapVeg!AV42="N",0,BF250-(BF250*MapEvac!IP40)+(BF249*MapEvac!ER39)+(BG250*MapEvac!GR40)+(BF251*MapEvac!AT41)+(BE250*MapEvac!CR40))</f>
        <v>1.0569166900629</v>
      </c>
      <c r="BJ302" s="14" t="n">
        <f aca="false">IF([2]MapVeg!AW42="N",0,BG250-(BG250*MapEvac!IQ40)+(BG249*MapEvac!ES39)+(BH250*MapEvac!GS40)+(BG251*MapEvac!AU41)+(BF250*MapEvac!CS40))</f>
        <v>0.788747175592818</v>
      </c>
      <c r="BK302" s="14" t="n">
        <f aca="false">IF([2]MapVeg!AX42="N",0,BH250-(BH250*MapEvac!IR40)+(BH249*MapEvac!ET39)+(BI250*MapEvac!GT40)+(BH251*MapEvac!AV41)+(BG250*MapEvac!CT40))</f>
        <v>0.592621767490881</v>
      </c>
      <c r="BL302" s="14" t="n">
        <f aca="false">IF([2]MapVeg!AY42="N",0,BI250-(BI250*MapEvac!IS40)+(BI249*MapEvac!EU39)+(BJ250*MapEvac!GU40)+(BI251*MapEvac!AW41)+(BH250*MapEvac!CU40))</f>
        <v>0.449084383933391</v>
      </c>
      <c r="BM302" s="14" t="n">
        <f aca="false">IF([2]MapVeg!AZ42="N",0,BJ250-(BJ250*MapEvac!IT40)+(BJ249*MapEvac!EV39)+(BK250*MapEvac!GV40)+(BJ251*MapEvac!AX41)+(BI250*MapEvac!CV40))</f>
        <v>0.346770142169607</v>
      </c>
      <c r="BN302" s="19" t="n">
        <f aca="false">IF([2]MapVeg!BA42="N",0,BK250-(BK250*MapEvac!IU40)+(BK249*MapEvac!EW39)+(BK250*MapEvac!GV40)+(BK251*MapEvac!AY41)+(BJ250*MapEvac!CW40))</f>
        <v>0.284156289628195</v>
      </c>
    </row>
    <row r="303" customFormat="false" ht="12.75" hidden="false" customHeight="false" outlineLevel="0" collapsed="false">
      <c r="Q303" s="19" t="n">
        <f aca="false">IF([2]MapVeg!D43="N",0,N251-(N251*MapEvac!GX41)+(N250*MapEvac!CZ40)+(O251*MapEvac!EZ41)+(N252*MapEvac!B42)+(N251*MapEvac!BA41))</f>
        <v>15.7556640980399</v>
      </c>
      <c r="R303" s="14" t="n">
        <f aca="false">IF([2]MapVeg!E43="N",0,O251-(O251*MapEvac!GY41)+(O250*MapEvac!DA40)+(P251*MapEvac!FA41)+(O252*MapEvac!C42)+(N251*MapEvac!BA41))</f>
        <v>16.3378685608529</v>
      </c>
      <c r="S303" s="14" t="n">
        <f aca="false">IF([2]MapVeg!F43="N",0,P251-(P251*MapEvac!GZ41)+(P250*MapEvac!DB40)+(Q251*MapEvac!FB41)+(P252*MapEvac!D42)+(O251*MapEvac!BB41))</f>
        <v>16.8700719887418</v>
      </c>
      <c r="T303" s="14" t="n">
        <f aca="false">IF([2]MapVeg!G43="N",0,Q251-(Q251*MapEvac!HA41)+(Q250*MapEvac!DC40)+(R251*MapEvac!FC41)+(Q252*MapEvac!E42)+(P251*MapEvac!BC41))</f>
        <v>11.1299721113296</v>
      </c>
      <c r="U303" s="14" t="n">
        <f aca="false">IF([2]MapVeg!H43="N",0,R251-(R251*MapEvac!HB41)+(R250*MapEvac!DD40)+(S251*MapEvac!FD41)+(R252*MapEvac!F42)+(Q251*MapEvac!BD41))</f>
        <v>11.1388332476528</v>
      </c>
      <c r="V303" s="14" t="n">
        <f aca="false">IF([2]MapVeg!I43="N",0,S251-(S251*MapEvac!HC41)+(S250*MapEvac!DE40)+(T251*MapEvac!FE41)+(S252*MapEvac!G42)+(R251*MapEvac!BE41))</f>
        <v>17.3033169343431</v>
      </c>
      <c r="W303" s="14" t="n">
        <f aca="false">IF([2]MapVeg!J43="N",0,T251-(T251*MapEvac!HD41)+(T250*MapEvac!DF40)+(U251*MapEvac!FF41)+(T252*MapEvac!H42)+(S251*MapEvac!BF41))</f>
        <v>11.1728085394459</v>
      </c>
      <c r="X303" s="14" t="n">
        <f aca="false">IF([2]MapVeg!K43="N",0,U251-(U251*MapEvac!HE41)+(U250*MapEvac!DG40)+(V251*MapEvac!FG41)+(U252*MapEvac!I42)+(T251*MapEvac!BG41))</f>
        <v>17.3294571342529</v>
      </c>
      <c r="Y303" s="14" t="n">
        <f aca="false">IF([2]MapVeg!L43="N",0,V251-(V251*MapEvac!HF41)+(V250*MapEvac!DH40)+(W251*MapEvac!FH41)+(V252*MapEvac!J42)+(U251*MapEvac!BH41))</f>
        <v>17.3420727486483</v>
      </c>
      <c r="Z303" s="14" t="n">
        <f aca="false">IF([2]MapVeg!M43="N",0,W251-(W251*MapEvac!HG41)+(W250*MapEvac!DI40)+(X251*MapEvac!FI41)+(W252*MapEvac!K42)+(V251*MapEvac!BI41))</f>
        <v>17.3807594522327</v>
      </c>
      <c r="AA303" s="14" t="n">
        <f aca="false">IF([2]MapVeg!N43="N",0,X251-(X251*MapEvac!HH41)+(X250*MapEvac!DJ40)+(Y251*MapEvac!FJ41)+(X252*MapEvac!L42)+(W251*MapEvac!BJ41))</f>
        <v>17.4499190651003</v>
      </c>
      <c r="AB303" s="14" t="n">
        <f aca="false">IF([2]MapVeg!O43="N",0,Y251-(Y251*MapEvac!HI41)+(Y250*MapEvac!DK40)+(Z251*MapEvac!FK41)+(Y252*MapEvac!M42)+(X251*MapEvac!BK41))</f>
        <v>17.5520666932753</v>
      </c>
      <c r="AC303" s="14" t="n">
        <f aca="false">IF([2]MapVeg!P43="N",0,Z251-(Z251*MapEvac!HJ41)+(Z250*MapEvac!DL40)+(AA251*MapEvac!FL41)+(Z252*MapEvac!N42)+(Y251*MapEvac!BL41))</f>
        <v>28.6946425827668</v>
      </c>
      <c r="AD303" s="14" t="n">
        <f aca="false">IF([2]MapVeg!Q43="N",0,AA251-(AA251*MapEvac!HK41)+(AA250*MapEvac!DM40)+(AB251*MapEvac!FM41)+(AA252*MapEvac!O42)+(Z251*MapEvac!BM41))</f>
        <v>11.4439211690757</v>
      </c>
      <c r="AE303" s="14" t="n">
        <f aca="false">IF([2]MapVeg!R43="N",0,AB251-(AB251*MapEvac!HL41)+(AB250*MapEvac!DN40)+(AC251*MapEvac!FN41)+(AB252*MapEvac!P42)+(AA251*MapEvac!BN41))</f>
        <v>17.8333413653461</v>
      </c>
      <c r="AF303" s="14" t="n">
        <f aca="false">IF([2]MapVeg!S43="N",0,AC251-(AC251*MapEvac!HM41)+(AC250*MapEvac!DO40)+(AD251*MapEvac!FO41)+(AC252*MapEvac!Q42)+(AB251*MapEvac!BO41))</f>
        <v>17.9077202110128</v>
      </c>
      <c r="AG303" s="14" t="n">
        <f aca="false">IF([2]MapVeg!T43="N",0,AD251-(AD251*MapEvac!HN41)+(AD250*MapEvac!DP40)+(AE251*MapEvac!FP41)+(AD252*MapEvac!R42)+(AC251*MapEvac!BP41))</f>
        <v>17.9748414427544</v>
      </c>
      <c r="AH303" s="14" t="n">
        <f aca="false">IF([2]MapVeg!U43="N",0,AE251-(AE251*MapEvac!HO41)+(AE250*MapEvac!DQ40)+(AF251*MapEvac!FQ41)+(AE252*MapEvac!S42)+(AD251*MapEvac!BQ41))</f>
        <v>18.0420603160116</v>
      </c>
      <c r="AI303" s="14" t="n">
        <f aca="false">IF([2]MapVeg!V43="N",0,AF251-(AF251*MapEvac!HP41)+(AF250*MapEvac!DR40)+(AG251*MapEvac!FR41)+(AF252*MapEvac!T42)+(AE251*MapEvac!BR41))</f>
        <v>18.1078021227541</v>
      </c>
      <c r="AJ303" s="14" t="n">
        <f aca="false">IF([2]MapVeg!W43="N",0,AG251-(AG251*MapEvac!HQ41)+(AG250*MapEvac!DS40)+(AH251*MapEvac!FS41)+(AG252*MapEvac!U42)+(AF251*MapEvac!BS41))</f>
        <v>18.1657273353524</v>
      </c>
      <c r="AK303" s="14" t="n">
        <f aca="false">IF([2]MapVeg!X43="N",0,AH251-(AH251*MapEvac!HR41)+(AH250*MapEvac!DT40)+(AI251*MapEvac!FT41)+(AH252*MapEvac!V42)+(AG251*MapEvac!BT41))</f>
        <v>50.9942385514681</v>
      </c>
      <c r="AL303" s="14" t="n">
        <f aca="false">IF([2]MapVeg!Y43="N",0,AI251-(AI251*MapEvac!HS41)+(AI250*MapEvac!DU40)+(AJ251*MapEvac!FU41)+(AI252*MapEvac!W42)+(AH251*MapEvac!BU41))</f>
        <v>18.0790541832768</v>
      </c>
      <c r="AM303" s="14" t="n">
        <f aca="false">IF([2]MapVeg!Z43="N",0,AJ251-(AJ251*MapEvac!HT41)+(AJ250*MapEvac!DV40)+(AK251*MapEvac!FV41)+(AJ252*MapEvac!X42)+(AI251*MapEvac!BV41))</f>
        <v>17.9250087569096</v>
      </c>
      <c r="AN303" s="14" t="n">
        <f aca="false">IF([2]MapVeg!AA43="N",0,AK251-(AK251*MapEvac!HU41)+(AK250*MapEvac!DW40)+(AL251*MapEvac!FW41)+(AK252*MapEvac!Y42)+(AJ251*MapEvac!BW41))</f>
        <v>17.755215311696</v>
      </c>
      <c r="AO303" s="14" t="n">
        <f aca="false">IF([2]MapVeg!AB43="N",0,AL251-(AL251*MapEvac!HV41)+(AL250*MapEvac!DX40)+(AM251*MapEvac!FX41)+(AL252*MapEvac!Z42)+(AK251*MapEvac!BX41))</f>
        <v>49.395363946453</v>
      </c>
      <c r="AP303" s="14" t="n">
        <f aca="false">IF([2]MapVeg!AC43="N",0,AM251-(AM251*MapEvac!HW41)+(AM250*MapEvac!DY40)+(AN251*MapEvac!FY41)+(AM252*MapEvac!AA42)+(AL251*MapEvac!BY41))</f>
        <v>17.3346110935341</v>
      </c>
      <c r="AQ303" s="14" t="n">
        <f aca="false">IF([2]MapVeg!AD43="N",0,AN251-(AN251*MapEvac!HX41)+(AN250*MapEvac!DZ40)+(AO251*MapEvac!FZ41)+(AN252*MapEvac!AB42)+(AM251*MapEvac!BZ41))</f>
        <v>16.9633405526185</v>
      </c>
      <c r="AR303" s="14" t="n">
        <f aca="false">IF([2]MapVeg!AE43="N",0,AO251-(AO251*MapEvac!HY41)+(AO250*MapEvac!EA40)+(AP251*MapEvac!GA41)+(AO252*MapEvac!AC42)+(AN251*MapEvac!CA41))</f>
        <v>16.5627657602308</v>
      </c>
      <c r="AS303" s="14" t="n">
        <f aca="false">IF([2]MapVeg!AF43="N",0,AP251-(AP251*MapEvac!HZ41)+(AP250*MapEvac!EB40)+(AQ251*MapEvac!GB41)+(AP252*MapEvac!AD42)+(AO251*MapEvac!CB41))</f>
        <v>16.0919075926019</v>
      </c>
      <c r="AT303" s="14" t="n">
        <f aca="false">IF([2]MapVeg!AG43="N",0,AQ251-(AQ251*MapEvac!IA41)+(AQ250*MapEvac!EC40)+(AR251*MapEvac!GC41)+(AQ252*MapEvac!AE42)+(AP251*MapEvac!CC41))</f>
        <v>15.5644379667331</v>
      </c>
      <c r="AU303" s="14" t="n">
        <f aca="false">IF([2]MapVeg!AH43="N",0,AR251-(AR251*MapEvac!IB41)+(AR250*MapEvac!ED40)+(AS251*MapEvac!GD41)+(AR252*MapEvac!AF42)+(AQ251*MapEvac!CD41))</f>
        <v>14.9891697503112</v>
      </c>
      <c r="AV303" s="14" t="n">
        <f aca="false">IF([2]MapVeg!AI43="N",0,AS251-(AS251*MapEvac!IC41)+(AS250*MapEvac!EE40)+(AT251*MapEvac!GE41)+(AS252*MapEvac!AG42)+(AR251*MapEvac!CE41))</f>
        <v>14.3038822620618</v>
      </c>
      <c r="AW303" s="14" t="n">
        <f aca="false">IF([2]MapVeg!AJ43="N",0,AT251-(AT251*MapEvac!ID41)+(AT250*MapEvac!EF40)+(AU251*MapEvac!GF41)+(AT252*MapEvac!AH42)+(AS251*MapEvac!CF41))</f>
        <v>13.4857442382012</v>
      </c>
      <c r="AX303" s="14" t="n">
        <f aca="false">IF([2]MapVeg!AK43="N",0,AU251-(AU251*MapEvac!IE41)+(AU250*MapEvac!EG40)+(AV251*MapEvac!GG41)+(AU252*MapEvac!AI42)+(AT251*MapEvac!CG41))</f>
        <v>12.5895027431927</v>
      </c>
      <c r="AY303" s="14" t="n">
        <f aca="false">IF([2]MapVeg!AL43="N",0,AV251-(AV251*MapEvac!IF41)+(AV250*MapEvac!EH40)+(AW251*MapEvac!GH41)+(AV252*MapEvac!AJ42)+(AU251*MapEvac!CH41))</f>
        <v>11.6338544024451</v>
      </c>
      <c r="AZ303" s="14" t="n">
        <f aca="false">IF([2]MapVeg!AM43="N",0,AW251-(AW251*MapEvac!IG41)+(AW250*MapEvac!EI40)+(AX251*MapEvac!GI41)+(AW252*MapEvac!AK42)+(AV251*MapEvac!CI41))</f>
        <v>10.614911795333</v>
      </c>
      <c r="BA303" s="14" t="n">
        <f aca="false">IF([2]MapVeg!AN43="N",0,AX251-(AX251*MapEvac!IH41)+(AX250*MapEvac!EJ40)+(AY251*MapEvac!GJ41)+(AX252*MapEvac!AL42)+(AW251*MapEvac!CJ41))</f>
        <v>9.50074992850825</v>
      </c>
      <c r="BB303" s="14" t="n">
        <f aca="false">IF([2]MapVeg!AO43="N",0,AY251-(AY251*MapEvac!II41)+(AY250*MapEvac!EK40)+(AZ251*MapEvac!GK41)+(AY252*MapEvac!AM42)+(AX251*MapEvac!CK41))</f>
        <v>3.48708018075836</v>
      </c>
      <c r="BC303" s="14" t="n">
        <f aca="false">IF([2]MapVeg!AP43="N",0,AZ251-(AZ251*MapEvac!IJ41)+(AZ250*MapEvac!EL40)+(BA251*MapEvac!GL41)+(AZ252*MapEvac!AN42)+(AY251*MapEvac!CL41))</f>
        <v>2.80779278300517</v>
      </c>
      <c r="BD303" s="14" t="n">
        <f aca="false">IF([2]MapVeg!AQ43="N",0,BA251-(BA251*MapEvac!IK41)+(BA250*MapEvac!EM40)+(BB251*MapEvac!GM41)+(BA252*MapEvac!AO42)+(AZ251*MapEvac!CM41))</f>
        <v>15.8316393792713</v>
      </c>
      <c r="BE303" s="14" t="n">
        <f aca="false">IF([2]MapVeg!AR43="N",0,BB251-(BB251*MapEvac!IL41)+(BB250*MapEvac!EN40)+(BC251*MapEvac!GN41)+(BB252*MapEvac!AP42)+(BA251*MapEvac!CN41))</f>
        <v>4.8045534897117</v>
      </c>
      <c r="BF303" s="14" t="n">
        <f aca="false">IF([2]MapVeg!AS43="N",0,BC251-(BC251*MapEvac!IM41)+(BC250*MapEvac!EO40)+(BD251*MapEvac!GO41)+(BC252*MapEvac!AQ42)+(BB251*MapEvac!CO41))</f>
        <v>2.38101025767651</v>
      </c>
      <c r="BG303" s="14" t="n">
        <f aca="false">IF([2]MapVeg!AT43="N",0,BD251-(BD251*MapEvac!IN41)+(BD250*MapEvac!EP40)+(BE251*MapEvac!GP41)+(BD252*MapEvac!AR42)+(BC251*MapEvac!CP41))</f>
        <v>2.73235332869767</v>
      </c>
      <c r="BH303" s="14" t="n">
        <f aca="false">IF([2]MapVeg!AU43="N",0,BE251-(BE251*MapEvac!IO41)+(BE250*MapEvac!EQ40)+(BF251*MapEvac!GQ41)+(BE252*MapEvac!AS42)+(BD251*MapEvac!CQ41))</f>
        <v>1.33120223061167</v>
      </c>
      <c r="BI303" s="14" t="n">
        <f aca="false">IF([2]MapVeg!AV43="N",0,BF251-(BF251*MapEvac!IP41)+(BF250*MapEvac!ER40)+(BG251*MapEvac!GR41)+(BF252*MapEvac!AT42)+(BE251*MapEvac!CR41))</f>
        <v>0.991784198853002</v>
      </c>
      <c r="BJ303" s="14" t="n">
        <f aca="false">IF([2]MapVeg!AW43="N",0,BG251-(BG251*MapEvac!IQ41)+(BG250*MapEvac!ES40)+(BH251*MapEvac!GS41)+(BG252*MapEvac!AU42)+(BF251*MapEvac!CS41))</f>
        <v>0.762096783342618</v>
      </c>
      <c r="BK303" s="14" t="n">
        <f aca="false">IF([2]MapVeg!AX43="N",0,BH251-(BH251*MapEvac!IR41)+(BH250*MapEvac!ET40)+(BI251*MapEvac!GT41)+(BH252*MapEvac!AV42)+(BG251*MapEvac!CT41))</f>
        <v>0.576463521966357</v>
      </c>
      <c r="BL303" s="14" t="n">
        <f aca="false">IF([2]MapVeg!AY43="N",0,BI251-(BI251*MapEvac!IS41)+(BI250*MapEvac!EU40)+(BJ251*MapEvac!GU41)+(BI252*MapEvac!AW42)+(BH251*MapEvac!CU41))</f>
        <v>0.437739737368194</v>
      </c>
      <c r="BM303" s="14" t="n">
        <f aca="false">IF([2]MapVeg!AZ43="N",0,BJ251-(BJ251*MapEvac!IT41)+(BJ250*MapEvac!EV40)+(BK251*MapEvac!GV41)+(BJ252*MapEvac!AX42)+(BI251*MapEvac!CV41))</f>
        <v>0.33842873000102</v>
      </c>
      <c r="BN303" s="19" t="n">
        <f aca="false">IF([2]MapVeg!BA43="N",0,BK251-(BK251*MapEvac!IU41)+(BK250*MapEvac!EW40)+(BK251*MapEvac!GV41)+(BK252*MapEvac!AY42)+(BJ251*MapEvac!CW41))</f>
        <v>0.277560678133083</v>
      </c>
    </row>
    <row r="304" customFormat="false" ht="12.75" hidden="false" customHeight="false" outlineLevel="0" collapsed="false">
      <c r="Q304" s="19" t="n">
        <f aca="false">IF([2]MapVeg!D44="N",0,N252-(N252*MapEvac!GX42)+(N251*MapEvac!CZ41)+(O252*MapEvac!EZ42)+(N253*MapEvac!B43)+(N252*MapEvac!BA42))</f>
        <v>15.4699566961657</v>
      </c>
      <c r="R304" s="14" t="n">
        <f aca="false">IF([2]MapVeg!E44="N",0,O252-(O252*MapEvac!GY42)+(O251*MapEvac!DA41)+(P252*MapEvac!FA42)+(O253*MapEvac!C43)+(N252*MapEvac!BA42))</f>
        <v>16.0169527179962</v>
      </c>
      <c r="S304" s="14" t="n">
        <f aca="false">IF([2]MapVeg!F44="N",0,P252-(P252*MapEvac!GZ42)+(P251*MapEvac!DB41)+(Q252*MapEvac!FB42)+(P253*MapEvac!D43)+(O252*MapEvac!BB42))</f>
        <v>16.5071373251848</v>
      </c>
      <c r="T304" s="14" t="n">
        <f aca="false">IF([2]MapVeg!G44="N",0,Q252-(Q252*MapEvac!HA42)+(Q251*MapEvac!DC41)+(R252*MapEvac!FC42)+(Q253*MapEvac!E43)+(P252*MapEvac!BC42))</f>
        <v>16.8212504298999</v>
      </c>
      <c r="U304" s="14" t="n">
        <f aca="false">IF([2]MapVeg!H44="N",0,R252-(R252*MapEvac!HB42)+(R251*MapEvac!DD41)+(S252*MapEvac!FD42)+(R253*MapEvac!F43)+(Q252*MapEvac!BD42))</f>
        <v>47.5054271939909</v>
      </c>
      <c r="V304" s="14" t="n">
        <f aca="false">IF([2]MapVeg!I44="N",0,S252-(S252*MapEvac!HC42)+(S251*MapEvac!DE41)+(T252*MapEvac!FE42)+(S253*MapEvac!G43)+(R252*MapEvac!BE42))</f>
        <v>16.9331266306557</v>
      </c>
      <c r="W304" s="14" t="n">
        <f aca="false">IF([2]MapVeg!J44="N",0,T252-(T252*MapEvac!HD42)+(T251*MapEvac!DF41)+(U252*MapEvac!FF42)+(T253*MapEvac!H43)+(S252*MapEvac!BF42))</f>
        <v>16.9338785843273</v>
      </c>
      <c r="X304" s="14" t="n">
        <f aca="false">IF([2]MapVeg!K44="N",0,U252-(U252*MapEvac!HE42)+(U251*MapEvac!DG41)+(V252*MapEvac!FG42)+(U253*MapEvac!I43)+(T252*MapEvac!BG42))</f>
        <v>16.972323163735</v>
      </c>
      <c r="Y304" s="14" t="n">
        <f aca="false">IF([2]MapVeg!L44="N",0,V252-(V252*MapEvac!HF42)+(V251*MapEvac!DH41)+(W252*MapEvac!FH42)+(V253*MapEvac!J43)+(U252*MapEvac!BH42))</f>
        <v>17.0073804980236</v>
      </c>
      <c r="Z304" s="14" t="n">
        <f aca="false">IF([2]MapVeg!M44="N",0,W252-(W252*MapEvac!HG42)+(W251*MapEvac!DI41)+(X252*MapEvac!FI42)+(W253*MapEvac!K43)+(V252*MapEvac!BI42))</f>
        <v>17.08567462362</v>
      </c>
      <c r="AA304" s="14" t="n">
        <f aca="false">IF([2]MapVeg!N44="N",0,X252-(X252*MapEvac!HH42)+(X251*MapEvac!DJ41)+(Y252*MapEvac!FJ42)+(X253*MapEvac!L43)+(W252*MapEvac!BJ42))</f>
        <v>17.1989909707886</v>
      </c>
      <c r="AB304" s="14" t="n">
        <f aca="false">IF([2]MapVeg!O44="N",0,Y252-(Y252*MapEvac!HI42)+(Y251*MapEvac!DK41)+(Z252*MapEvac!FK42)+(Y253*MapEvac!M43)+(X252*MapEvac!BK42))</f>
        <v>17.3426231924538</v>
      </c>
      <c r="AC304" s="14" t="n">
        <f aca="false">IF([2]MapVeg!P44="N",0,Z252-(Z252*MapEvac!HJ42)+(Z251*MapEvac!DL41)+(AA252*MapEvac!FL42)+(Z253*MapEvac!N43)+(Y252*MapEvac!BL42))</f>
        <v>17.5140191834998</v>
      </c>
      <c r="AD304" s="14" t="n">
        <f aca="false">IF([2]MapVeg!Q44="N",0,AA252-(AA252*MapEvac!HK42)+(AA251*MapEvac!DM41)+(AB252*MapEvac!FM42)+(AA253*MapEvac!O43)+(Z252*MapEvac!BM42))</f>
        <v>28.6723038023601</v>
      </c>
      <c r="AE304" s="14" t="n">
        <f aca="false">IF([2]MapVeg!R44="N",0,AB252-(AB252*MapEvac!HL42)+(AB251*MapEvac!DN41)+(AC252*MapEvac!FN42)+(AB253*MapEvac!P43)+(AA252*MapEvac!BN42))</f>
        <v>28.8158253956435</v>
      </c>
      <c r="AF304" s="14" t="n">
        <f aca="false">IF([2]MapVeg!S44="N",0,AC252-(AC252*MapEvac!HM42)+(AC251*MapEvac!DO41)+(AD252*MapEvac!FO42)+(AC253*MapEvac!Q43)+(AB252*MapEvac!BO42))</f>
        <v>17.7806018679847</v>
      </c>
      <c r="AG304" s="14" t="n">
        <f aca="false">IF([2]MapVeg!T44="N",0,AD252-(AD252*MapEvac!HN42)+(AD251*MapEvac!DP41)+(AE252*MapEvac!FP42)+(AD253*MapEvac!R43)+(AC252*MapEvac!BP42))</f>
        <v>17.82619616051</v>
      </c>
      <c r="AH304" s="14" t="n">
        <f aca="false">IF([2]MapVeg!U44="N",0,AE252-(AE252*MapEvac!HO42)+(AE251*MapEvac!DQ41)+(AF252*MapEvac!FQ42)+(AE253*MapEvac!S43)+(AD252*MapEvac!BQ42))</f>
        <v>17.8741964363916</v>
      </c>
      <c r="AI304" s="14" t="n">
        <f aca="false">IF([2]MapVeg!V44="N",0,AF252-(AF252*MapEvac!HP42)+(AF251*MapEvac!DR41)+(AG252*MapEvac!FR42)+(AF253*MapEvac!T43)+(AE252*MapEvac!BR42))</f>
        <v>17.9188250813145</v>
      </c>
      <c r="AJ304" s="14" t="n">
        <f aca="false">IF([2]MapVeg!W44="N",0,AG252-(AG252*MapEvac!HQ42)+(AG251*MapEvac!DS41)+(AH252*MapEvac!FS42)+(AG253*MapEvac!U43)+(AF252*MapEvac!BS42))</f>
        <v>17.9581574489727</v>
      </c>
      <c r="AK304" s="14" t="n">
        <f aca="false">IF([2]MapVeg!X44="N",0,AH252-(AH252*MapEvac!HR42)+(AH251*MapEvac!DT41)+(AI252*MapEvac!FT42)+(AH253*MapEvac!V43)+(AG252*MapEvac!BT42))</f>
        <v>50.4130228916318</v>
      </c>
      <c r="AL304" s="14" t="n">
        <f aca="false">IF([2]MapVeg!Y44="N",0,AI252-(AI252*MapEvac!HS42)+(AI251*MapEvac!DU41)+(AJ252*MapEvac!FU42)+(AI253*MapEvac!W43)+(AH252*MapEvac!BU42))</f>
        <v>17.8457308461875</v>
      </c>
      <c r="AM304" s="14" t="n">
        <f aca="false">IF([2]MapVeg!Z44="N",0,AJ252-(AJ252*MapEvac!HT42)+(AJ251*MapEvac!DV41)+(AK252*MapEvac!FV42)+(AJ253*MapEvac!X43)+(AI252*MapEvac!BV42))</f>
        <v>17.663166182404</v>
      </c>
      <c r="AN304" s="14" t="n">
        <f aca="false">IF([2]MapVeg!AA44="N",0,AK252-(AK252*MapEvac!HU42)+(AK251*MapEvac!DW41)+(AL252*MapEvac!FW42)+(AK253*MapEvac!Y43)+(AJ252*MapEvac!BW42))</f>
        <v>49.1720067898547</v>
      </c>
      <c r="AO304" s="14" t="n">
        <f aca="false">IF([2]MapVeg!AB44="N",0,AL252-(AL252*MapEvac!HV42)+(AL251*MapEvac!DX41)+(AM252*MapEvac!FX42)+(AL253*MapEvac!Z43)+(AK252*MapEvac!BX42))</f>
        <v>17.3119557805239</v>
      </c>
      <c r="AP304" s="14" t="n">
        <f aca="false">IF([2]MapVeg!AC44="N",0,AM252-(AM252*MapEvac!HW42)+(AM251*MapEvac!DY41)+(AN252*MapEvac!FY42)+(AM253*MapEvac!AA43)+(AL252*MapEvac!BY42))</f>
        <v>16.9431210585946</v>
      </c>
      <c r="AQ304" s="14" t="n">
        <f aca="false">IF([2]MapVeg!AD44="N",0,AN252-(AN252*MapEvac!HX42)+(AN251*MapEvac!DZ41)+(AO252*MapEvac!FZ42)+(AN253*MapEvac!AB43)+(AM252*MapEvac!BZ42))</f>
        <v>16.5623561977135</v>
      </c>
      <c r="AR304" s="14" t="n">
        <f aca="false">IF([2]MapVeg!AE44="N",0,AO252-(AO252*MapEvac!HY42)+(AO251*MapEvac!EA41)+(AP252*MapEvac!GA42)+(AO253*MapEvac!AC43)+(AN252*MapEvac!CA42))</f>
        <v>16.1520541862733</v>
      </c>
      <c r="AS304" s="14" t="n">
        <f aca="false">IF([2]MapVeg!AF44="N",0,AP252-(AP252*MapEvac!HZ42)+(AP251*MapEvac!EB41)+(AQ252*MapEvac!GB42)+(AP253*MapEvac!AD43)+(AO252*MapEvac!CB42))</f>
        <v>15.6920841527494</v>
      </c>
      <c r="AT304" s="14" t="n">
        <f aca="false">IF([2]MapVeg!AG44="N",0,AQ252-(AQ252*MapEvac!IA42)+(AQ251*MapEvac!EC41)+(AR252*MapEvac!GC42)+(AQ253*MapEvac!AE43)+(AP252*MapEvac!CC42))</f>
        <v>15.1738429953218</v>
      </c>
      <c r="AU304" s="14" t="n">
        <f aca="false">IF([2]MapVeg!AH44="N",0,AR252-(AR252*MapEvac!IB42)+(AR251*MapEvac!ED41)+(AS252*MapEvac!GD42)+(AR253*MapEvac!AF43)+(AQ252*MapEvac!CD42))</f>
        <v>14.5839899389782</v>
      </c>
      <c r="AV304" s="14" t="n">
        <f aca="false">IF([2]MapVeg!AI44="N",0,AS252-(AS252*MapEvac!IC42)+(AS251*MapEvac!EE41)+(AT252*MapEvac!GE42)+(AS253*MapEvac!AG43)+(AR252*MapEvac!CE42))</f>
        <v>13.9147324958498</v>
      </c>
      <c r="AW304" s="14" t="n">
        <f aca="false">IF([2]MapVeg!AJ44="N",0,AT252-(AT252*MapEvac!ID42)+(AT251*MapEvac!EF41)+(AU252*MapEvac!GF42)+(AT253*MapEvac!AH43)+(AS252*MapEvac!CF42))</f>
        <v>13.1633117775363</v>
      </c>
      <c r="AX304" s="14" t="n">
        <f aca="false">IF([2]MapVeg!AK44="N",0,AU252-(AU252*MapEvac!IE42)+(AU251*MapEvac!EG41)+(AV252*MapEvac!GG42)+(AU253*MapEvac!AI43)+(AT252*MapEvac!CG42))</f>
        <v>12.3203433640198</v>
      </c>
      <c r="AY304" s="14" t="n">
        <f aca="false">IF([2]MapVeg!AL44="N",0,AV252-(AV252*MapEvac!IF42)+(AV251*MapEvac!EH41)+(AW252*MapEvac!GH42)+(AV253*MapEvac!AJ43)+(AU252*MapEvac!CH42))</f>
        <v>11.4097377596726</v>
      </c>
      <c r="AZ304" s="14" t="n">
        <f aca="false">IF([2]MapVeg!AM44="N",0,AW252-(AW252*MapEvac!IG42)+(AW251*MapEvac!EI41)+(AX252*MapEvac!GI42)+(AW253*MapEvac!AK43)+(AV252*MapEvac!CI42))</f>
        <v>10.4248689586452</v>
      </c>
      <c r="BA304" s="14" t="n">
        <f aca="false">IF([2]MapVeg!AN44="N",0,AX252-(AX252*MapEvac!IH42)+(AX251*MapEvac!EJ41)+(AY252*MapEvac!GJ42)+(AX253*MapEvac!AL43)+(AW252*MapEvac!CJ42))</f>
        <v>9.37226513607191</v>
      </c>
      <c r="BB304" s="14" t="n">
        <f aca="false">IF([2]MapVeg!AO44="N",0,AY252-(AY252*MapEvac!II42)+(AY251*MapEvac!EK41)+(AZ252*MapEvac!GK42)+(AY253*MapEvac!AM43)+(AX252*MapEvac!CK42))</f>
        <v>3.45529200582082</v>
      </c>
      <c r="BC304" s="14" t="n">
        <f aca="false">IF([2]MapVeg!AP44="N",0,AZ252-(AZ252*MapEvac!IJ42)+(AZ251*MapEvac!EL41)+(BA252*MapEvac!GL42)+(AZ253*MapEvac!AN43)+(AY252*MapEvac!CL42))</f>
        <v>2.74417893218245</v>
      </c>
      <c r="BD304" s="14" t="n">
        <f aca="false">IF([2]MapVeg!AQ44="N",0,BA252-(BA252*MapEvac!IK42)+(BA251*MapEvac!EM41)+(BB252*MapEvac!GM42)+(BA253*MapEvac!AO43)+(AZ252*MapEvac!CM42))</f>
        <v>15.3211726015396</v>
      </c>
      <c r="BE304" s="14" t="n">
        <f aca="false">IF([2]MapVeg!AR44="N",0,BB252-(BB252*MapEvac!IL42)+(BB251*MapEvac!EN41)+(BC252*MapEvac!GN42)+(BB253*MapEvac!AP43)+(BA252*MapEvac!CN42))</f>
        <v>4.52695193755929</v>
      </c>
      <c r="BF304" s="14" t="n">
        <f aca="false">IF([2]MapVeg!AS44="N",0,BC252-(BC252*MapEvac!IM42)+(BC251*MapEvac!EO41)+(BD252*MapEvac!GO42)+(BC253*MapEvac!AQ43)+(BB252*MapEvac!CO42))</f>
        <v>2.21658868032495</v>
      </c>
      <c r="BG304" s="14" t="n">
        <f aca="false">IF([2]MapVeg!AT44="N",0,BD252-(BD252*MapEvac!IN42)+(BD251*MapEvac!EP41)+(BE252*MapEvac!GP42)+(BD253*MapEvac!AR43)+(BC252*MapEvac!CP42))</f>
        <v>1.65881592647655</v>
      </c>
      <c r="BH304" s="14" t="n">
        <f aca="false">IF([2]MapVeg!AU44="N",0,BE252-(BE252*MapEvac!IO42)+(BE251*MapEvac!EQ41)+(BF252*MapEvac!GQ42)+(BE253*MapEvac!AS43)+(BD252*MapEvac!CQ42))</f>
        <v>1.22766910251348</v>
      </c>
      <c r="BI304" s="14" t="n">
        <f aca="false">IF([2]MapVeg!AV44="N",0,BF252-(BF252*MapEvac!IP42)+(BF251*MapEvac!ER41)+(BG252*MapEvac!GR42)+(BF253*MapEvac!AT43)+(BE252*MapEvac!CR42))</f>
        <v>4.10382051095612</v>
      </c>
      <c r="BJ304" s="14" t="n">
        <f aca="false">IF([2]MapVeg!AW44="N",0,BG252-(BG252*MapEvac!IQ42)+(BG251*MapEvac!ES41)+(BH252*MapEvac!GS42)+(BG253*MapEvac!AU43)+(BF252*MapEvac!CS42))</f>
        <v>0.767078227409652</v>
      </c>
      <c r="BK304" s="14" t="n">
        <f aca="false">IF([2]MapVeg!AX44="N",0,BH252-(BH252*MapEvac!IR42)+(BH251*MapEvac!ET41)+(BI252*MapEvac!GT42)+(BH253*MapEvac!AV43)+(BG252*MapEvac!CT42))</f>
        <v>0.570659397004558</v>
      </c>
      <c r="BL304" s="14" t="n">
        <f aca="false">IF([2]MapVeg!AY44="N",0,BI252-(BI252*MapEvac!IS42)+(BI251*MapEvac!EU41)+(BJ252*MapEvac!GU42)+(BI253*MapEvac!AW43)+(BH252*MapEvac!CU42))</f>
        <v>0.431139974511493</v>
      </c>
      <c r="BM304" s="14" t="n">
        <f aca="false">IF([2]MapVeg!AZ44="N",0,BJ252-(BJ252*MapEvac!IT42)+(BJ251*MapEvac!EV41)+(BK252*MapEvac!GV42)+(BJ253*MapEvac!AX43)+(BI252*MapEvac!CV42))</f>
        <v>0.332959967277733</v>
      </c>
      <c r="BN304" s="19" t="n">
        <f aca="false">IF([2]MapVeg!BA44="N",0,BK252-(BK252*MapEvac!IU42)+(BK251*MapEvac!EW41)+(BK252*MapEvac!GV42)+(BK253*MapEvac!AY43)+(BJ252*MapEvac!CW42))</f>
        <v>0.273140920170692</v>
      </c>
    </row>
    <row r="305" customFormat="false" ht="12.75" hidden="false" customHeight="false" outlineLevel="0" collapsed="false">
      <c r="Q305" s="19" t="n">
        <f aca="false">IF([2]MapVeg!D45="N",0,N253-(N253*MapEvac!GX43)+(N252*MapEvac!CZ42)+(O253*MapEvac!EZ43)+(N254*MapEvac!B44)+(N253*MapEvac!BA43))</f>
        <v>15.4128658624149</v>
      </c>
      <c r="R305" s="14" t="n">
        <f aca="false">IF([2]MapVeg!E45="N",0,O253-(O253*MapEvac!GY43)+(O252*MapEvac!DA42)+(P253*MapEvac!FA43)+(O254*MapEvac!C44)+(N253*MapEvac!BA43))</f>
        <v>15.9323061406126</v>
      </c>
      <c r="S305" s="14" t="n">
        <f aca="false">IF([2]MapVeg!F45="N",0,P253-(P253*MapEvac!GZ43)+(P252*MapEvac!DB42)+(Q253*MapEvac!FB43)+(P254*MapEvac!D44)+(O253*MapEvac!BB43))</f>
        <v>16.3754379729343</v>
      </c>
      <c r="T305" s="14" t="n">
        <f aca="false">IF([2]MapVeg!G45="N",0,Q253-(Q253*MapEvac!HA43)+(Q252*MapEvac!DC42)+(R253*MapEvac!FC43)+(Q254*MapEvac!E44)+(P253*MapEvac!BC43))</f>
        <v>16.6307551576237</v>
      </c>
      <c r="U305" s="14" t="n">
        <f aca="false">IF([2]MapVeg!H45="N",0,R253-(R253*MapEvac!HB43)+(R252*MapEvac!DD42)+(S253*MapEvac!FD43)+(R254*MapEvac!F44)+(Q253*MapEvac!BD43))</f>
        <v>16.729671711599</v>
      </c>
      <c r="V305" s="14" t="n">
        <f aca="false">IF([2]MapVeg!I45="N",0,S253-(S253*MapEvac!HC43)+(S252*MapEvac!DE42)+(T253*MapEvac!FE43)+(S254*MapEvac!G44)+(R253*MapEvac!BE43))</f>
        <v>46.7911296769903</v>
      </c>
      <c r="W305" s="14" t="n">
        <f aca="false">IF([2]MapVeg!J45="N",0,T253-(T253*MapEvac!HD43)+(T252*MapEvac!DF42)+(U253*MapEvac!FF43)+(T254*MapEvac!H44)+(S253*MapEvac!BF43))</f>
        <v>7.13819452969011</v>
      </c>
      <c r="X305" s="14" t="n">
        <f aca="false">IF([2]MapVeg!K45="N",0,U253-(U253*MapEvac!HE43)+(U252*MapEvac!DG42)+(V253*MapEvac!FG43)+(U254*MapEvac!I44)+(T253*MapEvac!BG43))</f>
        <v>7.16550791126717</v>
      </c>
      <c r="Y305" s="14" t="n">
        <f aca="false">IF([2]MapVeg!L45="N",0,V253-(V253*MapEvac!HF43)+(V252*MapEvac!DH42)+(W253*MapEvac!FH43)+(V254*MapEvac!J44)+(U253*MapEvac!BH43))</f>
        <v>16.6814423553847</v>
      </c>
      <c r="Z305" s="14" t="n">
        <f aca="false">IF([2]MapVeg!M45="N",0,W253-(W253*MapEvac!HG43)+(W252*MapEvac!DI42)+(X253*MapEvac!FI43)+(W254*MapEvac!K44)+(V253*MapEvac!BI43))</f>
        <v>16.802788803672</v>
      </c>
      <c r="AA305" s="14" t="n">
        <f aca="false">IF([2]MapVeg!N45="N",0,X253-(X253*MapEvac!HH43)+(X252*MapEvac!DJ42)+(Y253*MapEvac!FJ43)+(X254*MapEvac!L44)+(W253*MapEvac!BJ43))</f>
        <v>16.9615616452966</v>
      </c>
      <c r="AB305" s="14" t="n">
        <f aca="false">IF([2]MapVeg!O45="N",0,Y253-(Y253*MapEvac!HI43)+(Y252*MapEvac!DK42)+(Z253*MapEvac!FK43)+(Y254*MapEvac!M44)+(X253*MapEvac!BK43))</f>
        <v>17.1451485954787</v>
      </c>
      <c r="AC305" s="14" t="n">
        <f aca="false">IF([2]MapVeg!P45="N",0,Z253-(Z253*MapEvac!HJ43)+(Z252*MapEvac!DL42)+(AA253*MapEvac!FL43)+(Z254*MapEvac!N44)+(Y253*MapEvac!BL43))</f>
        <v>17.3528554661835</v>
      </c>
      <c r="AD305" s="14" t="n">
        <f aca="false">IF([2]MapVeg!Q45="N",0,AA253-(AA253*MapEvac!HK43)+(AA252*MapEvac!DM42)+(AB253*MapEvac!FM43)+(AA254*MapEvac!O44)+(Z253*MapEvac!BM43))</f>
        <v>28.495116362203</v>
      </c>
      <c r="AE305" s="14" t="n">
        <f aca="false">IF([2]MapVeg!R45="N",0,AB253-(AB253*MapEvac!HL43)+(AB252*MapEvac!DN42)+(AC253*MapEvac!FN43)+(AB254*MapEvac!P44)+(AA253*MapEvac!BN43))</f>
        <v>28.6540173754106</v>
      </c>
      <c r="AF305" s="14" t="n">
        <f aca="false">IF([2]MapVeg!S45="N",0,AC253-(AC253*MapEvac!HM43)+(AC252*MapEvac!DO42)+(AD253*MapEvac!FO43)+(AC254*MapEvac!Q44)+(AB253*MapEvac!BO43))</f>
        <v>17.6670158933274</v>
      </c>
      <c r="AG305" s="14" t="n">
        <f aca="false">IF([2]MapVeg!T45="N",0,AD253-(AD253*MapEvac!HN43)+(AD252*MapEvac!DP42)+(AE253*MapEvac!FP43)+(AD254*MapEvac!R44)+(AC253*MapEvac!BP43))</f>
        <v>17.6980336075049</v>
      </c>
      <c r="AH305" s="14" t="n">
        <f aca="false">IF([2]MapVeg!U45="N",0,AE253-(AE253*MapEvac!HO43)+(AE252*MapEvac!DQ42)+(AF253*MapEvac!FQ43)+(AE254*MapEvac!S44)+(AD253*MapEvac!BQ43))</f>
        <v>17.7295416000905</v>
      </c>
      <c r="AI305" s="14" t="n">
        <f aca="false">IF([2]MapVeg!V45="N",0,AF253-(AF253*MapEvac!HP43)+(AF252*MapEvac!DR42)+(AG253*MapEvac!FR43)+(AF254*MapEvac!T44)+(AE253*MapEvac!BR43))</f>
        <v>17.7516997342704</v>
      </c>
      <c r="AJ305" s="14" t="n">
        <f aca="false">IF([2]MapVeg!W45="N",0,AG253-(AG253*MapEvac!HQ43)+(AG252*MapEvac!DS42)+(AH253*MapEvac!FS43)+(AG254*MapEvac!U44)+(AF253*MapEvac!BS43))</f>
        <v>17.7651800876608</v>
      </c>
      <c r="AK305" s="14" t="n">
        <f aca="false">IF([2]MapVeg!X45="N",0,AH253-(AH253*MapEvac!HR43)+(AH252*MapEvac!DT42)+(AI253*MapEvac!FT43)+(AH254*MapEvac!V44)+(AG253*MapEvac!BT43))</f>
        <v>49.84246696224</v>
      </c>
      <c r="AL305" s="14" t="n">
        <f aca="false">IF([2]MapVeg!Y45="N",0,AI253-(AI253*MapEvac!HS43)+(AI252*MapEvac!DU42)+(AJ253*MapEvac!FU43)+(AI254*MapEvac!W44)+(AH253*MapEvac!BU43))</f>
        <v>17.6055893016972</v>
      </c>
      <c r="AM305" s="14" t="n">
        <f aca="false">IF([2]MapVeg!Z45="N",0,AJ253-(AJ253*MapEvac!HT43)+(AJ252*MapEvac!DV42)+(AK253*MapEvac!FV43)+(AJ254*MapEvac!X44)+(AI253*MapEvac!BV43))</f>
        <v>48.9721775688561</v>
      </c>
      <c r="AN305" s="14" t="n">
        <f aca="false">IF([2]MapVeg!AA45="N",0,AK253-(AK253*MapEvac!HU43)+(AK252*MapEvac!DW42)+(AL253*MapEvac!FW43)+(AK254*MapEvac!Y44)+(AJ253*MapEvac!BW43))</f>
        <v>17.2549895174847</v>
      </c>
      <c r="AO305" s="14" t="n">
        <f aca="false">IF([2]MapVeg!AB45="N",0,AL253-(AL253*MapEvac!HV43)+(AL252*MapEvac!DX42)+(AM253*MapEvac!FX43)+(AL254*MapEvac!Z44)+(AK253*MapEvac!BX43))</f>
        <v>16.9145501028306</v>
      </c>
      <c r="AP305" s="14" t="n">
        <f aca="false">IF([2]MapVeg!AC45="N",0,AM253-(AM253*MapEvac!HW43)+(AM252*MapEvac!DY42)+(AN253*MapEvac!FY43)+(AM254*MapEvac!AA44)+(AL253*MapEvac!BY43))</f>
        <v>16.5538843129557</v>
      </c>
      <c r="AQ305" s="14" t="n">
        <f aca="false">IF([2]MapVeg!AD45="N",0,AN253-(AN253*MapEvac!HX43)+(AN252*MapEvac!DZ42)+(AO253*MapEvac!FZ43)+(AN254*MapEvac!AB44)+(AM253*MapEvac!BZ43))</f>
        <v>16.1760318478887</v>
      </c>
      <c r="AR305" s="14" t="n">
        <f aca="false">IF([2]MapVeg!AE45="N",0,AO253-(AO253*MapEvac!HY43)+(AO252*MapEvac!EA42)+(AP253*MapEvac!GA43)+(AO254*MapEvac!AC44)+(AN253*MapEvac!CA43))</f>
        <v>15.7704555572254</v>
      </c>
      <c r="AS305" s="14" t="n">
        <f aca="false">IF([2]MapVeg!AF45="N",0,AP253-(AP253*MapEvac!HZ43)+(AP252*MapEvac!EB42)+(AQ253*MapEvac!GB43)+(AP254*MapEvac!AD44)+(AO253*MapEvac!CB43))</f>
        <v>15.3241141067885</v>
      </c>
      <c r="AT305" s="14" t="n">
        <f aca="false">IF([2]MapVeg!AG45="N",0,AQ253-(AQ253*MapEvac!IA43)+(AQ252*MapEvac!EC42)+(AR253*MapEvac!GC43)+(AQ254*MapEvac!AE44)+(AP253*MapEvac!CC43))</f>
        <v>14.8227807378477</v>
      </c>
      <c r="AU305" s="14" t="n">
        <f aca="false">IF([2]MapVeg!AH45="N",0,AR253-(AR253*MapEvac!IB43)+(AR252*MapEvac!ED42)+(AS253*MapEvac!GD43)+(AR254*MapEvac!AF44)+(AQ253*MapEvac!CD43))</f>
        <v>14.2201170031837</v>
      </c>
      <c r="AV305" s="14" t="n">
        <f aca="false">IF([2]MapVeg!AI45="N",0,AS253-(AS253*MapEvac!IC43)+(AS252*MapEvac!EE42)+(AT253*MapEvac!GE43)+(AS254*MapEvac!AG44)+(AR253*MapEvac!CE43))</f>
        <v>22.1019660323168</v>
      </c>
      <c r="AW305" s="14" t="n">
        <f aca="false">IF([2]MapVeg!AJ45="N",0,AT253-(AT253*MapEvac!ID43)+(AT252*MapEvac!EF42)+(AU253*MapEvac!GF43)+(AT254*MapEvac!AH44)+(AS253*MapEvac!CF43))</f>
        <v>12.8844105767001</v>
      </c>
      <c r="AX305" s="14" t="n">
        <f aca="false">IF([2]MapVeg!AK45="N",0,AU253-(AU253*MapEvac!IE43)+(AU252*MapEvac!EG42)+(AV253*MapEvac!GG43)+(AU254*MapEvac!AI44)+(AT253*MapEvac!CG43))</f>
        <v>12.0670788868117</v>
      </c>
      <c r="AY305" s="14" t="n">
        <f aca="false">IF([2]MapVeg!AL45="N",0,AV253-(AV253*MapEvac!IF43)+(AV252*MapEvac!EH42)+(AW253*MapEvac!GH43)+(AV254*MapEvac!AJ44)+(AU253*MapEvac!CH43))</f>
        <v>11.2053093734875</v>
      </c>
      <c r="AZ305" s="14" t="n">
        <f aca="false">IF([2]MapVeg!AM45="N",0,AW253-(AW253*MapEvac!IG43)+(AW252*MapEvac!EI42)+(AX253*MapEvac!GI43)+(AW254*MapEvac!AK44)+(AV253*MapEvac!CI43))</f>
        <v>10.2467750763537</v>
      </c>
      <c r="BA305" s="14" t="n">
        <f aca="false">IF([2]MapVeg!AN45="N",0,AX253-(AX253*MapEvac!IH43)+(AX252*MapEvac!EJ42)+(AY253*MapEvac!GJ43)+(AX254*MapEvac!AL44)+(AW253*MapEvac!CJ43))</f>
        <v>9.17824908818037</v>
      </c>
      <c r="BB305" s="14" t="n">
        <f aca="false">IF([2]MapVeg!AO45="N",0,AY253-(AY253*MapEvac!II43)+(AY252*MapEvac!EK42)+(AZ253*MapEvac!GK43)+(AY254*MapEvac!AM44)+(AX253*MapEvac!CK43))</f>
        <v>7.98393621338942</v>
      </c>
      <c r="BC305" s="14" t="n">
        <f aca="false">IF([2]MapVeg!AP45="N",0,AZ253-(AZ253*MapEvac!IJ43)+(AZ252*MapEvac!EL42)+(BA253*MapEvac!GL43)+(AZ254*MapEvac!AN44)+(AY253*MapEvac!CL43))</f>
        <v>2.76071969150425</v>
      </c>
      <c r="BD305" s="14" t="n">
        <f aca="false">IF([2]MapVeg!AQ45="N",0,BA253-(BA253*MapEvac!IK43)+(BA252*MapEvac!EM42)+(BB253*MapEvac!GM43)+(BA254*MapEvac!AO44)+(AZ253*MapEvac!CM43))</f>
        <v>15.0281063264472</v>
      </c>
      <c r="BE305" s="14" t="n">
        <f aca="false">IF([2]MapVeg!AR45="N",0,BB253-(BB253*MapEvac!IL43)+(BB252*MapEvac!EN42)+(BC253*MapEvac!GN43)+(BB254*MapEvac!AP44)+(BA253*MapEvac!CN43))</f>
        <v>4.29902538081764</v>
      </c>
      <c r="BF305" s="14" t="n">
        <f aca="false">IF([2]MapVeg!AS45="N",0,BC253-(BC253*MapEvac!IM43)+(BC252*MapEvac!EO42)+(BD253*MapEvac!GO43)+(BC254*MapEvac!AQ44)+(BB253*MapEvac!CO43))</f>
        <v>5.20116505237493</v>
      </c>
      <c r="BG305" s="14" t="n">
        <f aca="false">IF([2]MapVeg!AT45="N",0,BD253-(BD253*MapEvac!IN43)+(BD252*MapEvac!EP42)+(BE253*MapEvac!GP43)+(BD254*MapEvac!AR44)+(BC253*MapEvac!CP43))</f>
        <v>4.01996162065788</v>
      </c>
      <c r="BH305" s="14" t="n">
        <f aca="false">IF([2]MapVeg!AU45="N",0,BE253-(BE253*MapEvac!IO43)+(BE252*MapEvac!EQ42)+(BF253*MapEvac!GQ43)+(BE254*MapEvac!AS44)+(BD253*MapEvac!CQ43))</f>
        <v>5.45882828361575</v>
      </c>
      <c r="BI305" s="14" t="n">
        <f aca="false">IF([2]MapVeg!AV45="N",0,BF253-(BF253*MapEvac!IP43)+(BF252*MapEvac!ER42)+(BG253*MapEvac!GR43)+(BF254*MapEvac!AT44)+(BE253*MapEvac!CR43))</f>
        <v>1.00173223724013</v>
      </c>
      <c r="BJ305" s="14" t="n">
        <f aca="false">IF([2]MapVeg!AW45="N",0,BG253-(BG253*MapEvac!IQ43)+(BG252*MapEvac!ES42)+(BH253*MapEvac!GS43)+(BG254*MapEvac!AU44)+(BF253*MapEvac!CS43))</f>
        <v>0.753931330526936</v>
      </c>
      <c r="BK305" s="14" t="n">
        <f aca="false">IF([2]MapVeg!AX45="N",0,BH253-(BH253*MapEvac!IR43)+(BH252*MapEvac!ET42)+(BI253*MapEvac!GT43)+(BH254*MapEvac!AV44)+(BG253*MapEvac!CT43))</f>
        <v>0.564396505131443</v>
      </c>
      <c r="BL305" s="14" t="n">
        <f aca="false">IF([2]MapVeg!AY45="N",0,BI253-(BI253*MapEvac!IS43)+(BI252*MapEvac!EU42)+(BJ253*MapEvac!GU43)+(BI254*MapEvac!AW44)+(BH253*MapEvac!CU43))</f>
        <v>0.426533202751997</v>
      </c>
      <c r="BM305" s="14" t="n">
        <f aca="false">IF([2]MapVeg!AZ45="N",0,BJ253-(BJ253*MapEvac!IT43)+(BJ252*MapEvac!EV42)+(BK253*MapEvac!GV43)+(BJ254*MapEvac!AX44)+(BI253*MapEvac!CV43))</f>
        <v>0.329656369977903</v>
      </c>
      <c r="BN305" s="19" t="n">
        <f aca="false">IF([2]MapVeg!BA45="N",0,BK253-(BK253*MapEvac!IU43)+(BK252*MapEvac!EW42)+(BK253*MapEvac!GV43)+(BK254*MapEvac!AY44)+(BJ253*MapEvac!CW43))</f>
        <v>0.270844033262673</v>
      </c>
    </row>
    <row r="306" customFormat="false" ht="12.75" hidden="false" customHeight="false" outlineLevel="0" collapsed="false">
      <c r="Q306" s="19" t="n">
        <f aca="false">IF([2]MapVeg!D46="N",0,N254-(N254*MapEvac!GX44)+(N253*MapEvac!CZ43)+(O254*MapEvac!EZ44)+(N255*MapEvac!B45)+(N254*MapEvac!BA44))</f>
        <v>15.6248327346538</v>
      </c>
      <c r="R306" s="14" t="n">
        <f aca="false">IF([2]MapVeg!E46="N",0,O254-(O254*MapEvac!GY44)+(O253*MapEvac!DA43)+(P254*MapEvac!FA44)+(O255*MapEvac!C45)+(N254*MapEvac!BA44))</f>
        <v>16.09979565226</v>
      </c>
      <c r="S306" s="14" t="n">
        <f aca="false">IF([2]MapVeg!F46="N",0,P254-(P254*MapEvac!GZ44)+(P253*MapEvac!DB43)+(Q254*MapEvac!FB44)+(P255*MapEvac!D45)+(O254*MapEvac!BB44))</f>
        <v>16.4804725040373</v>
      </c>
      <c r="T306" s="14" t="n">
        <f aca="false">IF([2]MapVeg!G46="N",0,Q254-(Q254*MapEvac!HA44)+(Q253*MapEvac!DC43)+(R254*MapEvac!FC44)+(Q255*MapEvac!E45)+(P254*MapEvac!BC44))</f>
        <v>16.6383081140502</v>
      </c>
      <c r="U306" s="14" t="n">
        <f aca="false">IF([2]MapVeg!H46="N",0,R254-(R254*MapEvac!HB44)+(R253*MapEvac!DD43)+(S254*MapEvac!FD44)+(R255*MapEvac!F45)+(Q254*MapEvac!BD44))</f>
        <v>16.6186750329035</v>
      </c>
      <c r="V306" s="14" t="n">
        <f aca="false">IF([2]MapVeg!I46="N",0,S254-(S254*MapEvac!HC44)+(S253*MapEvac!DE43)+(T254*MapEvac!FE44)+(S255*MapEvac!G45)+(R254*MapEvac!BE44))</f>
        <v>7.08507266730266</v>
      </c>
      <c r="W306" s="14" t="n">
        <f aca="false">IF([2]MapVeg!J46="N",0,T254-(T254*MapEvac!HD44)+(T253*MapEvac!DF43)+(U254*MapEvac!FF44)+(T255*MapEvac!H45)+(S254*MapEvac!BF44))</f>
        <v>6.98513662498928</v>
      </c>
      <c r="X306" s="14" t="n">
        <f aca="false">IF([2]MapVeg!K46="N",0,U254-(U254*MapEvac!HE44)+(U253*MapEvac!DG43)+(V254*MapEvac!FG44)+(U255*MapEvac!I45)+(T254*MapEvac!BG44))</f>
        <v>0</v>
      </c>
      <c r="Y306" s="14" t="n">
        <f aca="false">IF([2]MapVeg!L46="N",0,V254-(V254*MapEvac!HF44)+(V253*MapEvac!DH43)+(W254*MapEvac!FH44)+(V255*MapEvac!J45)+(U254*MapEvac!BH44))</f>
        <v>7.02645318523567</v>
      </c>
      <c r="Z306" s="14" t="n">
        <f aca="false">IF([2]MapVeg!M46="N",0,W254-(W254*MapEvac!HG44)+(W253*MapEvac!DI43)+(X254*MapEvac!FI44)+(W255*MapEvac!K45)+(V254*MapEvac!BI44))</f>
        <v>16.5245426026953</v>
      </c>
      <c r="AA306" s="14" t="n">
        <f aca="false">IF([2]MapVeg!N46="N",0,X254-(X254*MapEvac!HH44)+(X253*MapEvac!DJ43)+(Y254*MapEvac!FJ44)+(X255*MapEvac!L45)+(W254*MapEvac!BJ44))</f>
        <v>16.7366669893762</v>
      </c>
      <c r="AB306" s="14" t="n">
        <f aca="false">IF([2]MapVeg!O46="N",0,Y254-(Y254*MapEvac!HI44)+(Y253*MapEvac!DK43)+(Z254*MapEvac!FK44)+(Y255*MapEvac!M45)+(X254*MapEvac!BK44))</f>
        <v>16.9574343858407</v>
      </c>
      <c r="AC306" s="14" t="n">
        <f aca="false">IF([2]MapVeg!P46="N",0,Z254-(Z254*MapEvac!HJ44)+(Z253*MapEvac!DL43)+(AA254*MapEvac!FL44)+(Z255*MapEvac!N45)+(Y254*MapEvac!BL44))</f>
        <v>17.1918089198137</v>
      </c>
      <c r="AD306" s="14" t="n">
        <f aca="false">IF([2]MapVeg!Q46="N",0,AA254-(AA254*MapEvac!HK44)+(AA253*MapEvac!DM43)+(AB254*MapEvac!FM44)+(AA255*MapEvac!O45)+(Z254*MapEvac!BM44))</f>
        <v>28.2807695374795</v>
      </c>
      <c r="AE306" s="14" t="n">
        <f aca="false">IF([2]MapVeg!R46="N",0,AB254-(AB254*MapEvac!HL44)+(AB253*MapEvac!DN43)+(AC254*MapEvac!FN44)+(AB255*MapEvac!P45)+(AA254*MapEvac!BN44))</f>
        <v>28.4681439315924</v>
      </c>
      <c r="AF306" s="14" t="n">
        <f aca="false">IF([2]MapVeg!S46="N",0,AC254-(AC254*MapEvac!HM44)+(AC253*MapEvac!DO43)+(AD254*MapEvac!FO44)+(AC255*MapEvac!Q45)+(AB254*MapEvac!BO44))</f>
        <v>17.5601891114619</v>
      </c>
      <c r="AG306" s="14" t="n">
        <f aca="false">IF([2]MapVeg!T46="N",0,AD254-(AD254*MapEvac!HN44)+(AD253*MapEvac!DP43)+(AE254*MapEvac!FP44)+(AD255*MapEvac!R45)+(AC254*MapEvac!BP44))</f>
        <v>17.5878197040445</v>
      </c>
      <c r="AH306" s="14" t="n">
        <f aca="false">IF([2]MapVeg!U46="N",0,AE254-(AE254*MapEvac!HO44)+(AE253*MapEvac!DQ43)+(AF254*MapEvac!FQ44)+(AE255*MapEvac!S45)+(AD254*MapEvac!BQ44))</f>
        <v>17.6098273309012</v>
      </c>
      <c r="AI306" s="14" t="n">
        <f aca="false">IF([2]MapVeg!V46="N",0,AF254-(AF254*MapEvac!HP44)+(AF253*MapEvac!DR43)+(AG254*MapEvac!FR44)+(AF255*MapEvac!T45)+(AE254*MapEvac!BR44))</f>
        <v>17.6060459452092</v>
      </c>
      <c r="AJ306" s="14" t="n">
        <f aca="false">IF([2]MapVeg!W46="N",0,AG254-(AG254*MapEvac!HQ44)+(AG253*MapEvac!DS43)+(AH254*MapEvac!FS44)+(AG255*MapEvac!U45)+(AF254*MapEvac!BS44))</f>
        <v>17.5728671325897</v>
      </c>
      <c r="AK306" s="14" t="n">
        <f aca="false">IF([2]MapVeg!X46="N",0,AH254-(AH254*MapEvac!HR44)+(AH253*MapEvac!DT43)+(AI254*MapEvac!FT44)+(AH255*MapEvac!V45)+(AG254*MapEvac!BT44))</f>
        <v>17.5200414234374</v>
      </c>
      <c r="AL306" s="14" t="n">
        <f aca="false">IF([2]MapVeg!Y46="N",0,AI254-(AI254*MapEvac!HS44)+(AI253*MapEvac!DU43)+(AJ254*MapEvac!FU44)+(AI255*MapEvac!W45)+(AH254*MapEvac!BU44))</f>
        <v>48.7658937282222</v>
      </c>
      <c r="AM306" s="14" t="n">
        <f aca="false">IF([2]MapVeg!Z46="N",0,AJ254-(AJ254*MapEvac!HT44)+(AJ253*MapEvac!DV43)+(AK254*MapEvac!FV44)+(AJ255*MapEvac!X45)+(AI254*MapEvac!BV44))</f>
        <v>17.1806737156357</v>
      </c>
      <c r="AN306" s="14" t="n">
        <f aca="false">IF([2]MapVeg!AA46="N",0,AK254-(AK254*MapEvac!HU44)+(AK253*MapEvac!DW43)+(AL254*MapEvac!FW44)+(AK255*MapEvac!Y45)+(AJ254*MapEvac!BW44))</f>
        <v>16.8843870835491</v>
      </c>
      <c r="AO306" s="14" t="n">
        <f aca="false">IF([2]MapVeg!AB46="N",0,AL254-(AL254*MapEvac!HV44)+(AL253*MapEvac!DX43)+(AM254*MapEvac!FX44)+(AL255*MapEvac!Z45)+(AK254*MapEvac!BX44))</f>
        <v>16.5314568463843</v>
      </c>
      <c r="AP306" s="14" t="n">
        <f aca="false">IF([2]MapVeg!AC46="N",0,AM254-(AM254*MapEvac!HW44)+(AM253*MapEvac!DY43)+(AN254*MapEvac!FY44)+(AM255*MapEvac!AA45)+(AL254*MapEvac!BY44))</f>
        <v>16.1715333999547</v>
      </c>
      <c r="AQ306" s="14" t="n">
        <f aca="false">IF([2]MapVeg!AD46="N",0,AN254-(AN254*MapEvac!HX44)+(AN253*MapEvac!DZ43)+(AO254*MapEvac!FZ44)+(AN255*MapEvac!AB45)+(AM254*MapEvac!BZ44))</f>
        <v>15.8018766643876</v>
      </c>
      <c r="AR306" s="14" t="n">
        <f aca="false">IF([2]MapVeg!AE46="N",0,AO254-(AO254*MapEvac!HY44)+(AO253*MapEvac!EA43)+(AP254*MapEvac!GA44)+(AO255*MapEvac!AC45)+(AN254*MapEvac!CA44))</f>
        <v>15.4083729087729</v>
      </c>
      <c r="AS306" s="14" t="n">
        <f aca="false">IF([2]MapVeg!AF46="N",0,AP254-(AP254*MapEvac!HZ44)+(AP253*MapEvac!EB43)+(AQ254*MapEvac!GB44)+(AP255*MapEvac!AD45)+(AO254*MapEvac!CB44))</f>
        <v>24.4044723064504</v>
      </c>
      <c r="AT306" s="14" t="n">
        <f aca="false">IF([2]MapVeg!AG46="N",0,AQ254-(AQ254*MapEvac!IA44)+(AQ253*MapEvac!EC43)+(AR254*MapEvac!GC44)+(AQ255*MapEvac!AE45)+(AP254*MapEvac!CC44))</f>
        <v>14.5403920742629</v>
      </c>
      <c r="AU306" s="14" t="n">
        <f aca="false">IF([2]MapVeg!AH46="N",0,AR254-(AR254*MapEvac!IB44)+(AR253*MapEvac!ED43)+(AS254*MapEvac!GD44)+(AR255*MapEvac!AF45)+(AQ254*MapEvac!CD44))</f>
        <v>13.9242413667498</v>
      </c>
      <c r="AV306" s="14" t="n">
        <f aca="false">IF([2]MapVeg!AI46="N",0,AS254-(AS254*MapEvac!IC44)+(AS253*MapEvac!EE43)+(AT254*MapEvac!GE44)+(AS255*MapEvac!AG45)+(AR254*MapEvac!CE44))</f>
        <v>13.2576834205721</v>
      </c>
      <c r="AW306" s="14" t="n">
        <f aca="false">IF([2]MapVeg!AJ46="N",0,AT254-(AT254*MapEvac!ID44)+(AT253*MapEvac!EF43)+(AU254*MapEvac!GF44)+(AT255*MapEvac!AH45)+(AS254*MapEvac!CF44))</f>
        <v>20.4002856304771</v>
      </c>
      <c r="AX306" s="14" t="n">
        <f aca="false">IF([2]MapVeg!AK46="N",0,AU254-(AU254*MapEvac!IE44)+(AU253*MapEvac!EG43)+(AV254*MapEvac!GG44)+(AU255*MapEvac!AI45)+(AT254*MapEvac!CG44))</f>
        <v>19.2241083881057</v>
      </c>
      <c r="AY306" s="14" t="n">
        <f aca="false">IF([2]MapVeg!AL46="N",0,AV254-(AV254*MapEvac!IF44)+(AV253*MapEvac!EH43)+(AW254*MapEvac!GH44)+(AV255*MapEvac!AJ45)+(AU254*MapEvac!CH44))</f>
        <v>17.9612529576909</v>
      </c>
      <c r="AZ306" s="14" t="n">
        <f aca="false">IF([2]MapVeg!AM46="N",0,AW254-(AW254*MapEvac!IG44)+(AW253*MapEvac!EI43)+(AX254*MapEvac!GI44)+(AW255*MapEvac!AK45)+(AV254*MapEvac!CI44))</f>
        <v>10.1210887344525</v>
      </c>
      <c r="BA306" s="14" t="n">
        <f aca="false">IF([2]MapVeg!AN46="N",0,AX254-(AX254*MapEvac!IH44)+(AX253*MapEvac!EJ43)+(AY254*MapEvac!GJ44)+(AX255*MapEvac!AL45)+(AW254*MapEvac!CJ44))</f>
        <v>9.0531552188406</v>
      </c>
      <c r="BB306" s="14" t="n">
        <f aca="false">IF([2]MapVeg!AO46="N",0,AY254-(AY254*MapEvac!II44)+(AY253*MapEvac!EK43)+(AZ254*MapEvac!GK44)+(AY255*MapEvac!AM45)+(AX254*MapEvac!CK44))</f>
        <v>7.93522536393714</v>
      </c>
      <c r="BC306" s="14" t="n">
        <f aca="false">IF([2]MapVeg!AP46="N",0,AZ254-(AZ254*MapEvac!IJ44)+(AZ253*MapEvac!EL43)+(BA254*MapEvac!GL44)+(AZ255*MapEvac!AN45)+(AY254*MapEvac!CL44))</f>
        <v>2.76986602525877</v>
      </c>
      <c r="BD306" s="14" t="n">
        <f aca="false">IF([2]MapVeg!AQ46="N",0,BA254-(BA254*MapEvac!IK44)+(BA253*MapEvac!EM43)+(BB254*MapEvac!GM44)+(BA255*MapEvac!AO45)+(AZ254*MapEvac!CM44))</f>
        <v>14.97874398578</v>
      </c>
      <c r="BE306" s="14" t="n">
        <f aca="false">IF([2]MapVeg!AR46="N",0,BB254-(BB254*MapEvac!IL44)+(BB253*MapEvac!EN43)+(BC254*MapEvac!GN44)+(BB255*MapEvac!AP45)+(BA254*MapEvac!CN44))</f>
        <v>4.26525449926355</v>
      </c>
      <c r="BF306" s="14" t="n">
        <f aca="false">IF([2]MapVeg!AS46="N",0,BC254-(BC254*MapEvac!IM44)+(BC253*MapEvac!EO43)+(BD254*MapEvac!GO44)+(BC255*MapEvac!AQ45)+(BB254*MapEvac!CO44))</f>
        <v>8.97300297221259</v>
      </c>
      <c r="BG306" s="14" t="n">
        <f aca="false">IF([2]MapVeg!AT46="N",0,BD254-(BD254*MapEvac!IN44)+(BD253*MapEvac!EP43)+(BE254*MapEvac!GP44)+(BD255*MapEvac!AR45)+(BC254*MapEvac!CP44))</f>
        <v>7.2316919474439</v>
      </c>
      <c r="BH306" s="14" t="n">
        <f aca="false">IF([2]MapVeg!AU46="N",0,BE254-(BE254*MapEvac!IO44)+(BE253*MapEvac!EQ43)+(BF254*MapEvac!GQ44)+(BE255*MapEvac!AS45)+(BD254*MapEvac!CQ44))</f>
        <v>2.07403324174166</v>
      </c>
      <c r="BI306" s="14" t="n">
        <f aca="false">IF([2]MapVeg!AV46="N",0,BF254-(BF254*MapEvac!IP44)+(BF253*MapEvac!ER43)+(BG254*MapEvac!GR44)+(BF255*MapEvac!AT45)+(BE254*MapEvac!CR44))</f>
        <v>1.02401559794919</v>
      </c>
      <c r="BJ306" s="14" t="n">
        <f aca="false">IF([2]MapVeg!AW46="N",0,BG254-(BG254*MapEvac!IQ44)+(BG253*MapEvac!ES43)+(BH254*MapEvac!GS44)+(BG255*MapEvac!AU45)+(BF254*MapEvac!CS44))</f>
        <v>0.756814449434762</v>
      </c>
      <c r="BK306" s="14" t="n">
        <f aca="false">IF([2]MapVeg!AX46="N",0,BH254-(BH254*MapEvac!IR44)+(BH253*MapEvac!ET43)+(BI254*MapEvac!GT44)+(BH255*MapEvac!AV45)+(BG254*MapEvac!CT44))</f>
        <v>0.562125389110856</v>
      </c>
      <c r="BL306" s="14" t="n">
        <f aca="false">IF([2]MapVeg!AY46="N",0,BI254-(BI254*MapEvac!IS44)+(BI253*MapEvac!EU43)+(BJ254*MapEvac!GU44)+(BI255*MapEvac!AW45)+(BH254*MapEvac!CU44))</f>
        <v>0.423659513995765</v>
      </c>
      <c r="BM306" s="14" t="n">
        <f aca="false">IF([2]MapVeg!AZ46="N",0,BJ254-(BJ254*MapEvac!IT44)+(BJ253*MapEvac!EV43)+(BK254*MapEvac!GV44)+(BJ255*MapEvac!AX45)+(BI254*MapEvac!CV44))</f>
        <v>0.328308507765459</v>
      </c>
      <c r="BN306" s="19" t="n">
        <f aca="false">IF([2]MapVeg!BA46="N",0,BK254-(BK254*MapEvac!IU44)+(BK253*MapEvac!EW43)+(BK254*MapEvac!GV44)+(BK255*MapEvac!AY45)+(BJ254*MapEvac!CW44))</f>
        <v>0.271080573768613</v>
      </c>
    </row>
    <row r="307" customFormat="false" ht="12.75" hidden="false" customHeight="false" outlineLevel="0" collapsed="false">
      <c r="Q307" s="19" t="n">
        <f aca="false">IF([2]MapVeg!D47="N",0,N255-(N255*MapEvac!GX45)+(N254*MapEvac!CZ44)+(O255*MapEvac!EZ45)+(N256*MapEvac!B46)+(N255*MapEvac!BA45))</f>
        <v>10.6836690783592</v>
      </c>
      <c r="R307" s="14" t="n">
        <f aca="false">IF([2]MapVeg!E47="N",0,O255-(O255*MapEvac!GY45)+(O254*MapEvac!DA44)+(P255*MapEvac!FA45)+(O256*MapEvac!C46)+(N255*MapEvac!BA45))</f>
        <v>16.5826624836103</v>
      </c>
      <c r="S307" s="14" t="n">
        <f aca="false">IF([2]MapVeg!F47="N",0,P255-(P255*MapEvac!GZ45)+(P254*MapEvac!DB44)+(Q255*MapEvac!FB45)+(P256*MapEvac!D46)+(O255*MapEvac!BB45))</f>
        <v>16.8545493908933</v>
      </c>
      <c r="T307" s="14" t="n">
        <f aca="false">IF([2]MapVeg!G47="N",0,Q255-(Q255*MapEvac!HA45)+(Q254*MapEvac!DC44)+(R255*MapEvac!FC45)+(Q256*MapEvac!E46)+(P255*MapEvac!BC45))</f>
        <v>16.8589861672671</v>
      </c>
      <c r="U307" s="14" t="n">
        <f aca="false">IF([2]MapVeg!H47="N",0,R255-(R255*MapEvac!HB45)+(R254*MapEvac!DD44)+(S255*MapEvac!FD45)+(R256*MapEvac!F46)+(Q255*MapEvac!BD45))</f>
        <v>16.6986240478245</v>
      </c>
      <c r="V307" s="14" t="n">
        <f aca="false">IF([2]MapVeg!I47="N",0,S255-(S255*MapEvac!HC45)+(S254*MapEvac!DE44)+(T255*MapEvac!FE45)+(S256*MapEvac!G46)+(R255*MapEvac!BE45))</f>
        <v>7.06663833940783</v>
      </c>
      <c r="W307" s="14" t="n">
        <f aca="false">IF([2]MapVeg!J47="N",0,T255-(T255*MapEvac!HD45)+(T254*MapEvac!DF44)+(U255*MapEvac!FF45)+(T256*MapEvac!H46)+(S255*MapEvac!BF45))</f>
        <v>0</v>
      </c>
      <c r="X307" s="14" t="n">
        <f aca="false">IF([2]MapVeg!K47="N",0,U255-(U255*MapEvac!HE45)+(U254*MapEvac!DG44)+(V255*MapEvac!FG45)+(U256*MapEvac!I46)+(T255*MapEvac!BG45))</f>
        <v>0</v>
      </c>
      <c r="Y307" s="14" t="n">
        <f aca="false">IF([2]MapVeg!L47="N",0,V255-(V255*MapEvac!HF45)+(V254*MapEvac!DH44)+(W255*MapEvac!FH45)+(V256*MapEvac!J46)+(U255*MapEvac!BH45))</f>
        <v>6.87947787809662</v>
      </c>
      <c r="Z307" s="14" t="n">
        <f aca="false">IF([2]MapVeg!M47="N",0,W255-(W255*MapEvac!HG45)+(W254*MapEvac!DI44)+(X255*MapEvac!FI45)+(W256*MapEvac!K46)+(V255*MapEvac!BI45))</f>
        <v>16.2724727681152</v>
      </c>
      <c r="AA307" s="14" t="n">
        <f aca="false">IF([2]MapVeg!N47="N",0,X255-(X255*MapEvac!HH45)+(X254*MapEvac!DJ44)+(Y255*MapEvac!FJ45)+(X256*MapEvac!L46)+(W255*MapEvac!BJ45))</f>
        <v>16.5346452909419</v>
      </c>
      <c r="AB307" s="14" t="n">
        <f aca="false">IF([2]MapVeg!O47="N",0,Y255-(Y255*MapEvac!HI45)+(Y254*MapEvac!DK44)+(Z255*MapEvac!FK45)+(Y256*MapEvac!M46)+(X255*MapEvac!BK45))</f>
        <v>16.7839154536416</v>
      </c>
      <c r="AC307" s="14" t="n">
        <f aca="false">IF([2]MapVeg!P47="N",0,Z255-(Z255*MapEvac!HJ45)+(Z254*MapEvac!DL44)+(AA255*MapEvac!FL45)+(Z256*MapEvac!N46)+(Y255*MapEvac!BL45))</f>
        <v>17.0181287687334</v>
      </c>
      <c r="AD307" s="14" t="n">
        <f aca="false">IF([2]MapVeg!Q47="N",0,AA255-(AA255*MapEvac!HK45)+(AA254*MapEvac!DM44)+(AB255*MapEvac!FM45)+(AA256*MapEvac!O46)+(Z255*MapEvac!BM45))</f>
        <v>17.2426665611507</v>
      </c>
      <c r="AE307" s="14" t="n">
        <f aca="false">IF([2]MapVeg!R47="N",0,AB255-(AB255*MapEvac!HL45)+(AB254*MapEvac!DN44)+(AC255*MapEvac!FN45)+(AB256*MapEvac!P46)+(AA255*MapEvac!BN45))</f>
        <v>28.267333191125</v>
      </c>
      <c r="AF307" s="14" t="n">
        <f aca="false">IF([2]MapVeg!S47="N",0,AC255-(AC255*MapEvac!HM45)+(AC254*MapEvac!DO44)+(AD255*MapEvac!FO45)+(AC256*MapEvac!Q46)+(AB255*MapEvac!BO45))</f>
        <v>28.3761899615343</v>
      </c>
      <c r="AG307" s="14" t="n">
        <f aca="false">IF([2]MapVeg!T47="N",0,AD255-(AD255*MapEvac!HN45)+(AD254*MapEvac!DP44)+(AE255*MapEvac!FP45)+(AD256*MapEvac!R46)+(AC255*MapEvac!BP45))</f>
        <v>17.4966736772702</v>
      </c>
      <c r="AH307" s="14" t="n">
        <f aca="false">IF([2]MapVeg!U47="N",0,AE255-(AE255*MapEvac!HO45)+(AE254*MapEvac!DQ44)+(AF255*MapEvac!FQ45)+(AE256*MapEvac!S46)+(AD255*MapEvac!BQ45))</f>
        <v>28.4702801427751</v>
      </c>
      <c r="AI307" s="14" t="n">
        <f aca="false">IF([2]MapVeg!V47="N",0,AF255-(AF255*MapEvac!HP45)+(AF254*MapEvac!DR44)+(AG255*MapEvac!FR45)+(AF256*MapEvac!T46)+(AE255*MapEvac!BR45))</f>
        <v>28.4303246270144</v>
      </c>
      <c r="AJ307" s="14" t="n">
        <f aca="false">IF([2]MapVeg!W47="N",0,AG255-(AG255*MapEvac!HQ45)+(AG254*MapEvac!DS44)+(AH255*MapEvac!FS45)+(AG256*MapEvac!U46)+(AF255*MapEvac!BS45))</f>
        <v>17.407000754547</v>
      </c>
      <c r="AK307" s="14" t="n">
        <f aca="false">IF([2]MapVeg!X47="N",0,AH255-(AH255*MapEvac!HR45)+(AH254*MapEvac!DT44)+(AI255*MapEvac!FT45)+(AH256*MapEvac!V46)+(AG255*MapEvac!BT45))</f>
        <v>17.2766663797469</v>
      </c>
      <c r="AL307" s="14" t="n">
        <f aca="false">IF([2]MapVeg!Y47="N",0,AI255-(AI255*MapEvac!HS45)+(AI254*MapEvac!DU44)+(AJ255*MapEvac!FU45)+(AI256*MapEvac!W46)+(AH255*MapEvac!BU45))</f>
        <v>17.1055461874147</v>
      </c>
      <c r="AM307" s="14" t="n">
        <f aca="false">IF([2]MapVeg!Z47="N",0,AJ255-(AJ255*MapEvac!HT45)+(AJ254*MapEvac!DV44)+(AK255*MapEvac!FV45)+(AJ256*MapEvac!X46)+(AI255*MapEvac!BV45))</f>
        <v>47.3255688548269</v>
      </c>
      <c r="AN307" s="14" t="n">
        <f aca="false">IF([2]MapVeg!AA47="N",0,AK255-(AK255*MapEvac!HU45)+(AK254*MapEvac!DW44)+(AL255*MapEvac!FW45)+(AK256*MapEvac!Y46)+(AJ255*MapEvac!BW45))</f>
        <v>16.5675587043974</v>
      </c>
      <c r="AO307" s="14" t="n">
        <f aca="false">IF([2]MapVeg!AB47="N",0,AL255-(AL255*MapEvac!HV45)+(AL254*MapEvac!DX44)+(AM255*MapEvac!FX45)+(AL256*MapEvac!Z46)+(AK255*MapEvac!BX45))</f>
        <v>16.148549721104</v>
      </c>
      <c r="AP307" s="14" t="n">
        <f aca="false">IF([2]MapVeg!AC47="N",0,AM255-(AM255*MapEvac!HW45)+(AM254*MapEvac!DY44)+(AN255*MapEvac!FY45)+(AM256*MapEvac!AA46)+(AL255*MapEvac!BY45))</f>
        <v>15.7875914119629</v>
      </c>
      <c r="AQ307" s="14" t="n">
        <f aca="false">IF([2]MapVeg!AD47="N",0,AN255-(AN255*MapEvac!HX45)+(AN254*MapEvac!DZ44)+(AO255*MapEvac!FZ45)+(AN256*MapEvac!AB46)+(AM255*MapEvac!BZ45))</f>
        <v>15.435158014556</v>
      </c>
      <c r="AR307" s="14" t="n">
        <f aca="false">IF([2]MapVeg!AE47="N",0,AO255-(AO255*MapEvac!HY45)+(AO254*MapEvac!EA44)+(AP255*MapEvac!GA45)+(AO256*MapEvac!AC46)+(AN255*MapEvac!CA45))</f>
        <v>15.0694584984801</v>
      </c>
      <c r="AS307" s="14" t="n">
        <f aca="false">IF([2]MapVeg!AF47="N",0,AP255-(AP255*MapEvac!HZ45)+(AP254*MapEvac!EB44)+(AQ255*MapEvac!GB45)+(AP256*MapEvac!AD46)+(AO255*MapEvac!CB45))</f>
        <v>23.93120273651</v>
      </c>
      <c r="AT307" s="14" t="n">
        <f aca="false">IF([2]MapVeg!AG47="N",0,AQ255-(AQ255*MapEvac!IA45)+(AQ254*MapEvac!EC44)+(AR255*MapEvac!GC45)+(AQ256*MapEvac!AE46)+(AP255*MapEvac!CC45))</f>
        <v>14.2601476029057</v>
      </c>
      <c r="AU307" s="14" t="n">
        <f aca="false">IF([2]MapVeg!AH47="N",0,AR255-(AR255*MapEvac!IB45)+(AR254*MapEvac!ED44)+(AS255*MapEvac!GD45)+(AR256*MapEvac!AF46)+(AQ255*MapEvac!CD45))</f>
        <v>13.6398802071755</v>
      </c>
      <c r="AV307" s="14" t="n">
        <f aca="false">IF([2]MapVeg!AI47="N",0,AS255-(AS255*MapEvac!IC45)+(AS254*MapEvac!EE44)+(AT255*MapEvac!GE45)+(AS256*MapEvac!AG46)+(AR255*MapEvac!CE45))</f>
        <v>12.9342402873539</v>
      </c>
      <c r="AW307" s="14" t="n">
        <f aca="false">IF([2]MapVeg!AJ47="N",0,AT255-(AT255*MapEvac!ID45)+(AT254*MapEvac!EF44)+(AU255*MapEvac!GF45)+(AT256*MapEvac!AH46)+(AS255*MapEvac!CF45))</f>
        <v>12.22306733689</v>
      </c>
      <c r="AX307" s="14" t="n">
        <f aca="false">IF([2]MapVeg!AK47="N",0,AU255-(AU255*MapEvac!IE45)+(AU254*MapEvac!EG44)+(AV255*MapEvac!GG45)+(AU256*MapEvac!AI46)+(AT255*MapEvac!CG45))</f>
        <v>18.7366704471172</v>
      </c>
      <c r="AY307" s="14" t="n">
        <f aca="false">IF([2]MapVeg!AL47="N",0,AV255-(AV255*MapEvac!IF45)+(AV254*MapEvac!EH44)+(AW255*MapEvac!GH45)+(AV256*MapEvac!AJ46)+(AU255*MapEvac!CH45))</f>
        <v>17.5472184867114</v>
      </c>
      <c r="AZ307" s="14" t="n">
        <f aca="false">IF([2]MapVeg!AM47="N",0,AW255-(AW255*MapEvac!IG45)+(AW254*MapEvac!EI44)+(AX255*MapEvac!GI45)+(AW256*MapEvac!AK46)+(AV255*MapEvac!CI45))</f>
        <v>16.1131100820725</v>
      </c>
      <c r="BA307" s="14" t="n">
        <f aca="false">IF([2]MapVeg!AN47="N",0,AX255-(AX255*MapEvac!IH45)+(AX254*MapEvac!EJ44)+(AY255*MapEvac!GJ45)+(AX256*MapEvac!AL46)+(AW255*MapEvac!CJ45))</f>
        <v>14.5082946835533</v>
      </c>
      <c r="BB307" s="14" t="n">
        <f aca="false">IF([2]MapVeg!AO47="N",0,AY255-(AY255*MapEvac!II45)+(AY254*MapEvac!EK44)+(AZ255*MapEvac!GK45)+(AY256*MapEvac!AM46)+(AX255*MapEvac!CK45))</f>
        <v>12.7826646094957</v>
      </c>
      <c r="BC307" s="14" t="n">
        <f aca="false">IF([2]MapVeg!AP47="N",0,AZ255-(AZ255*MapEvac!IJ45)+(AZ254*MapEvac!EL44)+(BA255*MapEvac!GL45)+(AZ256*MapEvac!AN46)+(AY255*MapEvac!CL45))</f>
        <v>6.53452779851555</v>
      </c>
      <c r="BD307" s="14" t="n">
        <f aca="false">IF([2]MapVeg!AQ47="N",0,BA255-(BA255*MapEvac!IK45)+(BA254*MapEvac!EM44)+(BB255*MapEvac!GM45)+(BA256*MapEvac!AO46)+(AZ255*MapEvac!CM45))</f>
        <v>15.1378758346269</v>
      </c>
      <c r="BE307" s="14" t="n">
        <f aca="false">IF([2]MapVeg!AR47="N",0,BB255-(BB255*MapEvac!IL45)+(BB254*MapEvac!EN44)+(BC255*MapEvac!GN45)+(BB256*MapEvac!AP46)+(BA255*MapEvac!CN45))</f>
        <v>12.5415154970497</v>
      </c>
      <c r="BF307" s="14" t="n">
        <f aca="false">IF([2]MapVeg!AS47="N",0,BC255-(BC255*MapEvac!IM45)+(BC254*MapEvac!EO44)+(BD255*MapEvac!GO45)+(BC256*MapEvac!AQ46)+(BB255*MapEvac!CO45))</f>
        <v>9.74892803903163</v>
      </c>
      <c r="BG307" s="14" t="n">
        <f aca="false">IF([2]MapVeg!AT47="N",0,BD255-(BD255*MapEvac!IN45)+(BD254*MapEvac!EP44)+(BE255*MapEvac!GP45)+(BD256*MapEvac!AR46)+(BC255*MapEvac!CP45))</f>
        <v>7.68354489948432</v>
      </c>
      <c r="BH307" s="14" t="n">
        <f aca="false">IF([2]MapVeg!AU47="N",0,BE255-(BE255*MapEvac!IO45)+(BE254*MapEvac!EQ44)+(BF255*MapEvac!GQ45)+(BE256*MapEvac!AS46)+(BD255*MapEvac!CQ45))</f>
        <v>2.18262586938402</v>
      </c>
      <c r="BI307" s="14" t="n">
        <f aca="false">IF([2]MapVeg!AV47="N",0,BF255-(BF255*MapEvac!IP45)+(BF254*MapEvac!ER44)+(BG255*MapEvac!GR45)+(BF256*MapEvac!AT46)+(BE255*MapEvac!CR45))</f>
        <v>1.05075896646962</v>
      </c>
      <c r="BJ307" s="14" t="n">
        <f aca="false">IF([2]MapVeg!AW47="N",0,BG255-(BG255*MapEvac!IQ45)+(BG254*MapEvac!ES44)+(BH255*MapEvac!GS45)+(BG256*MapEvac!AU46)+(BF255*MapEvac!CS45))</f>
        <v>0.761646732372859</v>
      </c>
      <c r="BK307" s="14" t="n">
        <f aca="false">IF([2]MapVeg!AX47="N",0,BH255-(BH255*MapEvac!IR45)+(BH254*MapEvac!ET44)+(BI255*MapEvac!GT45)+(BH256*MapEvac!AV46)+(BG255*MapEvac!CT45))</f>
        <v>0.558891530752526</v>
      </c>
      <c r="BL307" s="14" t="n">
        <f aca="false">IF([2]MapVeg!AY47="N",0,BI255-(BI255*MapEvac!IS45)+(BI254*MapEvac!EU44)+(BJ255*MapEvac!GU45)+(BI256*MapEvac!AW46)+(BH255*MapEvac!CU45))</f>
        <v>0.419969272814904</v>
      </c>
      <c r="BM307" s="14" t="n">
        <f aca="false">IF([2]MapVeg!AZ47="N",0,BJ255-(BJ255*MapEvac!IT45)+(BJ254*MapEvac!EV44)+(BK255*MapEvac!GV45)+(BJ256*MapEvac!AX46)+(BI255*MapEvac!CV45))</f>
        <v>0.328634621233907</v>
      </c>
      <c r="BN307" s="19" t="n">
        <f aca="false">IF([2]MapVeg!BA47="N",0,BK255-(BK255*MapEvac!IU45)+(BK254*MapEvac!EW44)+(BK255*MapEvac!GV45)+(BK256*MapEvac!AY46)+(BJ255*MapEvac!CW45))</f>
        <v>0.275546091221875</v>
      </c>
    </row>
    <row r="308" customFormat="false" ht="12.75" hidden="false" customHeight="false" outlineLevel="0" collapsed="false">
      <c r="Q308" s="19" t="n">
        <f aca="false">IF([2]MapVeg!D48="N",0,N256-(N256*MapEvac!GX46)+(N255*MapEvac!CZ45)+(O256*MapEvac!EZ46)+(N257*MapEvac!B47)+(N256*MapEvac!BA46))</f>
        <v>11.0653155419068</v>
      </c>
      <c r="R308" s="14" t="n">
        <f aca="false">IF([2]MapVeg!E48="N",0,O256-(O256*MapEvac!GY46)+(O255*MapEvac!DA45)+(P256*MapEvac!FA46)+(O257*MapEvac!C47)+(N256*MapEvac!BA46))</f>
        <v>11.2091081296145</v>
      </c>
      <c r="S308" s="14" t="n">
        <f aca="false">IF([2]MapVeg!F48="N",0,P256-(P256*MapEvac!GZ46)+(P255*MapEvac!DB45)+(Q256*MapEvac!FB46)+(P257*MapEvac!D47)+(O256*MapEvac!BB46))</f>
        <v>28.3300250242778</v>
      </c>
      <c r="T308" s="14" t="n">
        <f aca="false">IF([2]MapVeg!G48="N",0,Q256-(Q256*MapEvac!HA46)+(Q255*MapEvac!DC45)+(R256*MapEvac!FC46)+(Q257*MapEvac!E47)+(P256*MapEvac!BC46))</f>
        <v>17.2735915891363</v>
      </c>
      <c r="U308" s="14" t="n">
        <f aca="false">IF([2]MapVeg!H48="N",0,R256-(R256*MapEvac!HB46)+(R255*MapEvac!DD45)+(S256*MapEvac!FD46)+(R257*MapEvac!F47)+(Q256*MapEvac!BD46))</f>
        <v>16.9166065299401</v>
      </c>
      <c r="V308" s="14" t="n">
        <f aca="false">IF([2]MapVeg!I48="N",0,S256-(S256*MapEvac!HC46)+(S255*MapEvac!DE45)+(T256*MapEvac!FE46)+(S257*MapEvac!G47)+(R256*MapEvac!BE46))</f>
        <v>7.09848451376652</v>
      </c>
      <c r="W308" s="14" t="n">
        <f aca="false">IF([2]MapVeg!J48="N",0,T256-(T256*MapEvac!HD46)+(T255*MapEvac!DF45)+(U256*MapEvac!FF46)+(T257*MapEvac!H47)+(S256*MapEvac!BF46))</f>
        <v>0</v>
      </c>
      <c r="X308" s="14" t="n">
        <f aca="false">IF([2]MapVeg!K48="N",0,U256-(U256*MapEvac!HE46)+(U255*MapEvac!DG45)+(V256*MapEvac!FG46)+(U257*MapEvac!I47)+(T256*MapEvac!BG46))</f>
        <v>0</v>
      </c>
      <c r="Y308" s="14" t="n">
        <f aca="false">IF([2]MapVeg!L48="N",0,V256-(V256*MapEvac!HF46)+(V255*MapEvac!DH45)+(W256*MapEvac!FH46)+(V257*MapEvac!J47)+(U256*MapEvac!BH46))</f>
        <v>6.77193626168787</v>
      </c>
      <c r="Z308" s="14" t="n">
        <f aca="false">IF([2]MapVeg!M48="N",0,W256-(W256*MapEvac!HG46)+(W255*MapEvac!DI45)+(X256*MapEvac!FI46)+(W257*MapEvac!K47)+(V256*MapEvac!BI46))</f>
        <v>16.0586972030563</v>
      </c>
      <c r="AA308" s="14" t="n">
        <f aca="false">IF([2]MapVeg!N48="N",0,X256-(X256*MapEvac!HH46)+(X255*MapEvac!DJ45)+(Y256*MapEvac!FJ46)+(X257*MapEvac!L47)+(W256*MapEvac!BJ46))</f>
        <v>16.3709622301844</v>
      </c>
      <c r="AB308" s="14" t="n">
        <f aca="false">IF([2]MapVeg!O48="N",0,Y256-(Y256*MapEvac!HI46)+(Y255*MapEvac!DK45)+(Z256*MapEvac!FK46)+(Y257*MapEvac!M47)+(X256*MapEvac!BK46))</f>
        <v>27.0553709130139</v>
      </c>
      <c r="AC308" s="14" t="n">
        <f aca="false">IF([2]MapVeg!P48="N",0,Z256-(Z256*MapEvac!HJ46)+(Z255*MapEvac!DL45)+(AA256*MapEvac!FL46)+(Z257*MapEvac!N47)+(Y256*MapEvac!BL46))</f>
        <v>27.4233658360835</v>
      </c>
      <c r="AD308" s="14" t="n">
        <f aca="false">IF([2]MapVeg!Q48="N",0,AA256-(AA256*MapEvac!HK46)+(AA255*MapEvac!DM45)+(AB256*MapEvac!FM46)+(AA257*MapEvac!O47)+(Z256*MapEvac!BM46))</f>
        <v>27.7498756296859</v>
      </c>
      <c r="AE308" s="14" t="n">
        <f aca="false">IF([2]MapVeg!R48="N",0,AB256-(AB256*MapEvac!HL46)+(AB255*MapEvac!DN45)+(AC256*MapEvac!FN46)+(AB257*MapEvac!P47)+(AA256*MapEvac!BN46))</f>
        <v>28.0145299412777</v>
      </c>
      <c r="AF308" s="14" t="n">
        <f aca="false">IF([2]MapVeg!S48="N",0,AC256-(AC256*MapEvac!HM46)+(AC255*MapEvac!DO45)+(AD256*MapEvac!FO46)+(AC257*MapEvac!Q47)+(AB256*MapEvac!BO46))</f>
        <v>28.1701014260372</v>
      </c>
      <c r="AG308" s="14" t="n">
        <f aca="false">IF([2]MapVeg!T48="N",0,AD256-(AD256*MapEvac!HN46)+(AD255*MapEvac!DP45)+(AE256*MapEvac!FP46)+(AD257*MapEvac!R47)+(AC256*MapEvac!BP46))</f>
        <v>28.2430459057457</v>
      </c>
      <c r="AH308" s="14" t="n">
        <f aca="false">IF([2]MapVeg!U48="N",0,AE256-(AE256*MapEvac!HO46)+(AE255*MapEvac!DQ45)+(AF256*MapEvac!FQ46)+(AE257*MapEvac!S47)+(AD256*MapEvac!BQ46))</f>
        <v>28.278447894196</v>
      </c>
      <c r="AI308" s="14" t="n">
        <f aca="false">IF([2]MapVeg!V48="N",0,AF256-(AF256*MapEvac!HP46)+(AF255*MapEvac!DR45)+(AG256*MapEvac!FR46)+(AF257*MapEvac!T47)+(AE256*MapEvac!BR46))</f>
        <v>28.2168838362544</v>
      </c>
      <c r="AJ308" s="14" t="n">
        <f aca="false">IF([2]MapVeg!W48="N",0,AG256-(AG256*MapEvac!HQ46)+(AG255*MapEvac!DS45)+(AH256*MapEvac!FS46)+(AG257*MapEvac!U47)+(AF256*MapEvac!BS46))</f>
        <v>28.0367716745636</v>
      </c>
      <c r="AK308" s="14" t="n">
        <f aca="false">IF([2]MapVeg!X48="N",0,AH256-(AH256*MapEvac!HR46)+(AH255*MapEvac!DT45)+(AI256*MapEvac!FT46)+(AH257*MapEvac!V47)+(AG256*MapEvac!BT46))</f>
        <v>27.7666816235173</v>
      </c>
      <c r="AL308" s="14" t="n">
        <f aca="false">IF([2]MapVeg!Y48="N",0,AI256-(AI256*MapEvac!HS46)+(AI255*MapEvac!DU45)+(AJ256*MapEvac!FU46)+(AI257*MapEvac!W47)+(AH256*MapEvac!BU46))</f>
        <v>16.835781939164</v>
      </c>
      <c r="AM308" s="14" t="n">
        <f aca="false">IF([2]MapVeg!Z48="N",0,AJ256-(AJ256*MapEvac!HT46)+(AJ255*MapEvac!DV45)+(AK256*MapEvac!FV46)+(AJ257*MapEvac!X47)+(AI256*MapEvac!BV46))</f>
        <v>46.5509425301119</v>
      </c>
      <c r="AN308" s="14" t="n">
        <f aca="false">IF([2]MapVeg!AA48="N",0,AK256-(AK256*MapEvac!HU46)+(AK255*MapEvac!DW45)+(AL256*MapEvac!FW46)+(AK257*MapEvac!Y47)+(AJ256*MapEvac!BW46))</f>
        <v>6.96200634126726</v>
      </c>
      <c r="AO308" s="14" t="n">
        <f aca="false">IF([2]MapVeg!AB48="N",0,AL256-(AL256*MapEvac!HV46)+(AL255*MapEvac!DX45)+(AM256*MapEvac!FX46)+(AL257*MapEvac!Z47)+(AK256*MapEvac!BX46))</f>
        <v>15.7004985643525</v>
      </c>
      <c r="AP308" s="14" t="n">
        <f aca="false">IF([2]MapVeg!AC48="N",0,AM256-(AM256*MapEvac!HW46)+(AM255*MapEvac!DY45)+(AN256*MapEvac!FY46)+(AM257*MapEvac!AA47)+(AL256*MapEvac!BY46))</f>
        <v>15.3828404236577</v>
      </c>
      <c r="AQ308" s="14" t="n">
        <f aca="false">IF([2]MapVeg!AD48="N",0,AN256-(AN256*MapEvac!HX46)+(AN255*MapEvac!DZ45)+(AO256*MapEvac!FZ46)+(AN257*MapEvac!AB47)+(AM256*MapEvac!BZ46))</f>
        <v>15.0644268484627</v>
      </c>
      <c r="AR308" s="14" t="n">
        <f aca="false">IF([2]MapVeg!AE48="N",0,AO256-(AO256*MapEvac!HY46)+(AO255*MapEvac!EA45)+(AP256*MapEvac!GA46)+(AO257*MapEvac!AC47)+(AN256*MapEvac!CA46))</f>
        <v>23.9849706711578</v>
      </c>
      <c r="AS308" s="14" t="n">
        <f aca="false">IF([2]MapVeg!AF48="N",0,AP256-(AP256*MapEvac!HZ46)+(AP255*MapEvac!EB45)+(AQ256*MapEvac!GB46)+(AP257*MapEvac!AD47)+(AO256*MapEvac!CB46))</f>
        <v>40.6101216709008</v>
      </c>
      <c r="AT308" s="14" t="n">
        <f aca="false">IF([2]MapVeg!AG48="N",0,AQ256-(AQ256*MapEvac!IA46)+(AQ255*MapEvac!EC45)+(AR256*MapEvac!GC46)+(AQ257*MapEvac!AE47)+(AP256*MapEvac!CC46))</f>
        <v>22.7863848943875</v>
      </c>
      <c r="AU308" s="14" t="n">
        <f aca="false">IF([2]MapVeg!AH48="N",0,AR256-(AR256*MapEvac!IB46)+(AR255*MapEvac!ED45)+(AS256*MapEvac!GD46)+(AR257*MapEvac!AF47)+(AQ256*MapEvac!CD46))</f>
        <v>8.62096678442522</v>
      </c>
      <c r="AV308" s="14" t="n">
        <f aca="false">IF([2]MapVeg!AI48="N",0,AS256-(AS256*MapEvac!IC46)+(AS255*MapEvac!EE45)+(AT256*MapEvac!GE46)+(AS257*MapEvac!AG47)+(AR256*MapEvac!CE46))</f>
        <v>12.571089525254</v>
      </c>
      <c r="AW308" s="14" t="n">
        <f aca="false">IF([2]MapVeg!AJ48="N",0,AT256-(AT256*MapEvac!ID46)+(AT255*MapEvac!EF45)+(AU256*MapEvac!GF46)+(AT257*MapEvac!AH47)+(AS256*MapEvac!CF46))</f>
        <v>11.8532520592325</v>
      </c>
      <c r="AX308" s="14" t="n">
        <f aca="false">IF([2]MapVeg!AK48="N",0,AU256-(AU256*MapEvac!IE46)+(AU255*MapEvac!EG45)+(AV256*MapEvac!GG46)+(AU257*MapEvac!AI47)+(AT256*MapEvac!CG46))</f>
        <v>18.2352203924134</v>
      </c>
      <c r="AY308" s="14" t="n">
        <f aca="false">IF([2]MapVeg!AL48="N",0,AV256-(AV256*MapEvac!IF46)+(AV255*MapEvac!EH45)+(AW256*MapEvac!GH46)+(AV257*MapEvac!AJ47)+(AU256*MapEvac!CH46))</f>
        <v>17.1146065933565</v>
      </c>
      <c r="AZ308" s="14" t="n">
        <f aca="false">IF([2]MapVeg!AM48="N",0,AW256-(AW256*MapEvac!IG46)+(AW255*MapEvac!EI45)+(AX256*MapEvac!GI46)+(AW257*MapEvac!AK47)+(AV256*MapEvac!CI46))</f>
        <v>15.7592958390301</v>
      </c>
      <c r="BA308" s="14" t="n">
        <f aca="false">IF([2]MapVeg!AN48="N",0,AX256-(AX256*MapEvac!IH46)+(AX255*MapEvac!EJ45)+(AY256*MapEvac!GJ46)+(AX257*MapEvac!AL47)+(AW256*MapEvac!CJ46))</f>
        <v>14.2247459231268</v>
      </c>
      <c r="BB308" s="14" t="n">
        <f aca="false">IF([2]MapVeg!AO48="N",0,AY256-(AY256*MapEvac!II46)+(AY255*MapEvac!EK45)+(AZ256*MapEvac!GK46)+(AY257*MapEvac!AM47)+(AX256*MapEvac!CK46))</f>
        <v>12.5962420662867</v>
      </c>
      <c r="BC308" s="14" t="n">
        <f aca="false">IF([2]MapVeg!AP48="N",0,AZ256-(AZ256*MapEvac!IJ46)+(AZ255*MapEvac!EL45)+(BA256*MapEvac!GL46)+(AZ257*MapEvac!AN47)+(AY256*MapEvac!CL46))</f>
        <v>6.5947282303323</v>
      </c>
      <c r="BD308" s="14" t="n">
        <f aca="false">IF([2]MapVeg!AQ48="N",0,BA256-(BA256*MapEvac!IK46)+(BA255*MapEvac!EM45)+(BB256*MapEvac!GM46)+(BA257*MapEvac!AO47)+(AZ256*MapEvac!CM46))</f>
        <v>5.44601881513384</v>
      </c>
      <c r="BE308" s="14" t="n">
        <f aca="false">IF([2]MapVeg!AR48="N",0,BB256-(BB256*MapEvac!IL46)+(BB255*MapEvac!EN45)+(BC256*MapEvac!GN46)+(BB257*MapEvac!AP47)+(BA256*MapEvac!CN46))</f>
        <v>12.9233089518406</v>
      </c>
      <c r="BF308" s="14" t="n">
        <f aca="false">IF([2]MapVeg!AS48="N",0,BC256-(BC256*MapEvac!IM46)+(BC255*MapEvac!EO45)+(BD256*MapEvac!GO46)+(BC257*MapEvac!AQ47)+(BB256*MapEvac!CO46))</f>
        <v>10.860476707659</v>
      </c>
      <c r="BG308" s="14" t="n">
        <f aca="false">IF([2]MapVeg!AT48="N",0,BD256-(BD256*MapEvac!IN46)+(BD255*MapEvac!EP45)+(BE256*MapEvac!GP46)+(BD257*MapEvac!AR47)+(BC256*MapEvac!CP46))</f>
        <v>2.98958597252312</v>
      </c>
      <c r="BH308" s="14" t="n">
        <f aca="false">IF([2]MapVeg!AU48="N",0,BE256-(BE256*MapEvac!IO46)+(BE255*MapEvac!EQ45)+(BF256*MapEvac!GQ46)+(BE257*MapEvac!AS47)+(BD256*MapEvac!CQ46))</f>
        <v>2.21798778030875</v>
      </c>
      <c r="BI308" s="14" t="n">
        <f aca="false">IF([2]MapVeg!AV48="N",0,BF256-(BF256*MapEvac!IP46)+(BF255*MapEvac!ER45)+(BG256*MapEvac!GR46)+(BF257*MapEvac!AT47)+(BE256*MapEvac!CR46))</f>
        <v>1.05619841459948</v>
      </c>
      <c r="BJ308" s="14" t="n">
        <f aca="false">IF([2]MapVeg!AW48="N",0,BG256-(BG256*MapEvac!IQ46)+(BG255*MapEvac!ES45)+(BH256*MapEvac!GS46)+(BG257*MapEvac!AU47)+(BF256*MapEvac!CS46))</f>
        <v>0.754856829044294</v>
      </c>
      <c r="BK308" s="14" t="n">
        <f aca="false">IF([2]MapVeg!AX48="N",0,BH256-(BH256*MapEvac!IR46)+(BH255*MapEvac!ET45)+(BI256*MapEvac!GT46)+(BH257*MapEvac!AV47)+(BG256*MapEvac!CT46))</f>
        <v>0.546609447858573</v>
      </c>
      <c r="BL308" s="14" t="n">
        <f aca="false">IF([2]MapVeg!AY48="N",0,BI256-(BI256*MapEvac!IS46)+(BI255*MapEvac!EU45)+(BJ256*MapEvac!GU46)+(BI257*MapEvac!AW47)+(BH256*MapEvac!CU46))</f>
        <v>0.638350081647942</v>
      </c>
      <c r="BM308" s="14" t="n">
        <f aca="false">IF([2]MapVeg!AZ48="N",0,BJ256-(BJ256*MapEvac!IT46)+(BJ255*MapEvac!EV45)+(BK256*MapEvac!GV46)+(BJ257*MapEvac!AX47)+(BI256*MapEvac!CV46))</f>
        <v>0.512040119222009</v>
      </c>
      <c r="BN308" s="19" t="n">
        <f aca="false">IF([2]MapVeg!BA48="N",0,BK256-(BK256*MapEvac!IU46)+(BK255*MapEvac!EW45)+(BK256*MapEvac!GV46)+(BK257*MapEvac!AY47)+(BJ256*MapEvac!CW46))</f>
        <v>0.290199576526271</v>
      </c>
    </row>
    <row r="309" customFormat="false" ht="12.75" hidden="false" customHeight="false" outlineLevel="0" collapsed="false">
      <c r="Q309" s="19" t="n">
        <f aca="false">IF([2]MapVeg!D49="N",0,N257-(N257*MapEvac!GX47)+(N256*MapEvac!CZ46)+(O257*MapEvac!EZ47)+(N258*MapEvac!B48)+(N257*MapEvac!BA47))</f>
        <v>12.935617190054</v>
      </c>
      <c r="R309" s="14" t="n">
        <f aca="false">IF([2]MapVeg!E49="N",0,O257-(O257*MapEvac!GY47)+(O256*MapEvac!DA46)+(P257*MapEvac!FA47)+(O258*MapEvac!C48)+(N257*MapEvac!BA47))</f>
        <v>30.0855798071296</v>
      </c>
      <c r="S309" s="14" t="n">
        <f aca="false">IF([2]MapVeg!F49="N",0,P257-(P257*MapEvac!GZ47)+(P256*MapEvac!DB46)+(Q257*MapEvac!FB47)+(P258*MapEvac!D48)+(O257*MapEvac!BB47))</f>
        <v>29.3824107247071</v>
      </c>
      <c r="T309" s="14" t="n">
        <f aca="false">IF([2]MapVeg!G49="N",0,Q257-(Q257*MapEvac!HA47)+(Q256*MapEvac!DC46)+(R257*MapEvac!FC47)+(Q258*MapEvac!E48)+(P257*MapEvac!BC47))</f>
        <v>28.844502798124</v>
      </c>
      <c r="U309" s="14" t="n">
        <f aca="false">IF([2]MapVeg!H49="N",0,R257-(R257*MapEvac!HB47)+(R256*MapEvac!DD46)+(S257*MapEvac!FD47)+(R258*MapEvac!F48)+(Q257*MapEvac!BD47))</f>
        <v>7.46177296660575</v>
      </c>
      <c r="V309" s="14" t="n">
        <f aca="false">IF([2]MapVeg!I49="N",0,S257-(S257*MapEvac!HC47)+(S256*MapEvac!DE46)+(T257*MapEvac!FE47)+(S258*MapEvac!G48)+(R257*MapEvac!BE47))</f>
        <v>0</v>
      </c>
      <c r="W309" s="14" t="n">
        <f aca="false">IF([2]MapVeg!J49="N",0,T257-(T257*MapEvac!HD47)+(T256*MapEvac!DF46)+(U257*MapEvac!FF47)+(T258*MapEvac!H48)+(S257*MapEvac!BF47))</f>
        <v>0</v>
      </c>
      <c r="X309" s="14" t="n">
        <f aca="false">IF([2]MapVeg!K49="N",0,U257-(U257*MapEvac!HE47)+(U256*MapEvac!DG46)+(V257*MapEvac!FG47)+(U258*MapEvac!I48)+(T257*MapEvac!BG47))</f>
        <v>0</v>
      </c>
      <c r="Y309" s="14" t="n">
        <f aca="false">IF([2]MapVeg!L49="N",0,V257-(V257*MapEvac!HF47)+(V256*MapEvac!DH46)+(W257*MapEvac!FH47)+(V258*MapEvac!J48)+(U257*MapEvac!BH47))</f>
        <v>6.68010513969954</v>
      </c>
      <c r="Z309" s="14" t="n">
        <f aca="false">IF([2]MapVeg!M49="N",0,W257-(W257*MapEvac!HG47)+(W256*MapEvac!DI46)+(X257*MapEvac!FI47)+(W258*MapEvac!K48)+(V257*MapEvac!BI47))</f>
        <v>6.82501899990452</v>
      </c>
      <c r="AA309" s="14" t="n">
        <f aca="false">IF([2]MapVeg!N49="N",0,X257-(X257*MapEvac!HH47)+(X256*MapEvac!DJ46)+(Y257*MapEvac!FJ47)+(X258*MapEvac!L48)+(W257*MapEvac!BJ47))</f>
        <v>16.1925493739097</v>
      </c>
      <c r="AB309" s="14" t="n">
        <f aca="false">IF([2]MapVeg!O49="N",0,Y257-(Y257*MapEvac!HI47)+(Y256*MapEvac!DK46)+(Z257*MapEvac!FK47)+(Y258*MapEvac!M48)+(X257*MapEvac!BK47))</f>
        <v>26.769355071885</v>
      </c>
      <c r="AC309" s="14" t="n">
        <f aca="false">IF([2]MapVeg!P49="N",0,Z257-(Z257*MapEvac!HJ47)+(Z256*MapEvac!DL46)+(AA257*MapEvac!FL47)+(Z258*MapEvac!N48)+(Y257*MapEvac!BL47))</f>
        <v>27.1196326239596</v>
      </c>
      <c r="AD309" s="14" t="n">
        <f aca="false">IF([2]MapVeg!Q49="N",0,AA257-(AA257*MapEvac!HK47)+(AA256*MapEvac!DM46)+(AB257*MapEvac!FM47)+(AA258*MapEvac!O48)+(Z257*MapEvac!BM47))</f>
        <v>27.426934751105</v>
      </c>
      <c r="AE309" s="14" t="n">
        <f aca="false">IF([2]MapVeg!R49="N",0,AB257-(AB257*MapEvac!HL47)+(AB256*MapEvac!DN46)+(AC257*MapEvac!FN47)+(AB258*MapEvac!P48)+(AA257*MapEvac!BN47))</f>
        <v>27.6839383364463</v>
      </c>
      <c r="AF309" s="14" t="n">
        <f aca="false">IF([2]MapVeg!S49="N",0,AC257-(AC257*MapEvac!HM47)+(AC256*MapEvac!DO46)+(AD257*MapEvac!FO47)+(AC258*MapEvac!Q48)+(AB257*MapEvac!BO47))</f>
        <v>27.8553501682968</v>
      </c>
      <c r="AG309" s="14" t="n">
        <f aca="false">IF([2]MapVeg!T49="N",0,AD257-(AD257*MapEvac!HN47)+(AD256*MapEvac!DP46)+(AE257*MapEvac!FP47)+(AD258*MapEvac!R48)+(AC257*MapEvac!BP47))</f>
        <v>27.9508306790118</v>
      </c>
      <c r="AH309" s="14" t="n">
        <f aca="false">IF([2]MapVeg!U49="N",0,AE257-(AE257*MapEvac!HO47)+(AE256*MapEvac!DQ46)+(AF257*MapEvac!FQ47)+(AE258*MapEvac!S48)+(AD257*MapEvac!BQ47))</f>
        <v>27.9851801661625</v>
      </c>
      <c r="AI309" s="14" t="n">
        <f aca="false">IF([2]MapVeg!V49="N",0,AF257-(AF257*MapEvac!HP47)+(AF256*MapEvac!DR46)+(AG257*MapEvac!FR47)+(AF258*MapEvac!T48)+(AE257*MapEvac!BR47))</f>
        <v>27.9211361283436</v>
      </c>
      <c r="AJ309" s="14" t="n">
        <f aca="false">IF([2]MapVeg!W49="N",0,AG257-(AG257*MapEvac!HQ47)+(AG256*MapEvac!DS46)+(AH257*MapEvac!FS47)+(AG258*MapEvac!U48)+(AF257*MapEvac!BS47))</f>
        <v>27.7381696031805</v>
      </c>
      <c r="AK309" s="14" t="n">
        <f aca="false">IF([2]MapVeg!X49="N",0,AH257-(AH257*MapEvac!HR47)+(AH256*MapEvac!DT46)+(AI257*MapEvac!FT47)+(AH258*MapEvac!V48)+(AG257*MapEvac!BT47))</f>
        <v>27.4303794620522</v>
      </c>
      <c r="AL309" s="14" t="n">
        <f aca="false">IF([2]MapVeg!Y49="N",0,AI257-(AI257*MapEvac!HS47)+(AI256*MapEvac!DU46)+(AJ257*MapEvac!FU47)+(AI258*MapEvac!W48)+(AH257*MapEvac!BU47))</f>
        <v>16.5693332748485</v>
      </c>
      <c r="AM309" s="14" t="n">
        <f aca="false">IF([2]MapVeg!Z49="N",0,AJ257-(AJ257*MapEvac!HT47)+(AJ256*MapEvac!DV46)+(AK257*MapEvac!FV47)+(AJ258*MapEvac!X48)+(AI257*MapEvac!BV47))</f>
        <v>45.6978688499619</v>
      </c>
      <c r="AN309" s="14" t="n">
        <f aca="false">IF([2]MapVeg!AA49="N",0,AK257-(AK257*MapEvac!HU47)+(AK256*MapEvac!DW46)+(AL257*MapEvac!FW47)+(AK258*MapEvac!Y48)+(AJ257*MapEvac!BW47))</f>
        <v>6.76099748894586</v>
      </c>
      <c r="AO309" s="14" t="n">
        <f aca="false">IF([2]MapVeg!AB49="N",0,AL257-(AL257*MapEvac!HV47)+(AL256*MapEvac!DX46)+(AM257*MapEvac!FX47)+(AL258*MapEvac!Z48)+(AK257*MapEvac!BX47))</f>
        <v>15.254887678987</v>
      </c>
      <c r="AP309" s="14" t="n">
        <f aca="false">IF([2]MapVeg!AC49="N",0,AM257-(AM257*MapEvac!HW47)+(AM256*MapEvac!DY46)+(AN257*MapEvac!FY47)+(AM258*MapEvac!AA48)+(AL257*MapEvac!BY47))</f>
        <v>14.9661157482566</v>
      </c>
      <c r="AQ309" s="14" t="n">
        <f aca="false">IF([2]MapVeg!AD49="N",0,AN257-(AN257*MapEvac!HX47)+(AN256*MapEvac!DZ46)+(AO257*MapEvac!FZ47)+(AN258*MapEvac!AB48)+(AM257*MapEvac!BZ47))</f>
        <v>14.6957975919205</v>
      </c>
      <c r="AR309" s="14" t="n">
        <f aca="false">IF([2]MapVeg!AE49="N",0,AO257-(AO257*MapEvac!HY47)+(AO256*MapEvac!EA46)+(AP257*MapEvac!GA47)+(AO258*MapEvac!AC48)+(AN257*MapEvac!CA47))</f>
        <v>14.434252450527</v>
      </c>
      <c r="AS309" s="14" t="n">
        <f aca="false">IF([2]MapVeg!AF49="N",0,AP257-(AP257*MapEvac!HZ47)+(AP256*MapEvac!EB46)+(AQ257*MapEvac!GB47)+(AP258*MapEvac!AD48)+(AO257*MapEvac!CB47))</f>
        <v>9.08639473104358</v>
      </c>
      <c r="AT309" s="14" t="n">
        <f aca="false">IF([2]MapVeg!AG49="N",0,AQ257-(AQ257*MapEvac!IA47)+(AQ256*MapEvac!EC46)+(AR257*MapEvac!GC47)+(AQ258*MapEvac!AE48)+(AP257*MapEvac!CC47))</f>
        <v>38.4500706797503</v>
      </c>
      <c r="AU309" s="14" t="n">
        <f aca="false">IF([2]MapVeg!AH49="N",0,AR257-(AR257*MapEvac!IB47)+(AR256*MapEvac!ED46)+(AS257*MapEvac!GD47)+(AR258*MapEvac!AF48)+(AQ257*MapEvac!CD47))</f>
        <v>8.41536146167976</v>
      </c>
      <c r="AV309" s="14" t="n">
        <f aca="false">IF([2]MapVeg!AI49="N",0,AS257-(AS257*MapEvac!IC47)+(AS256*MapEvac!EE46)+(AT257*MapEvac!GE47)+(AS258*MapEvac!AG48)+(AR257*MapEvac!CE47))</f>
        <v>7.82831868562181</v>
      </c>
      <c r="AW309" s="14" t="n">
        <f aca="false">IF([2]MapVeg!AJ49="N",0,AT257-(AT257*MapEvac!ID47)+(AT256*MapEvac!EF46)+(AU257*MapEvac!GF47)+(AT258*MapEvac!AH48)+(AS257*MapEvac!CF47))</f>
        <v>11.4410875327036</v>
      </c>
      <c r="AX309" s="14" t="n">
        <f aca="false">IF([2]MapVeg!AK49="N",0,AU257-(AU257*MapEvac!IE47)+(AU256*MapEvac!EG46)+(AV257*MapEvac!GG47)+(AU258*MapEvac!AI48)+(AT257*MapEvac!CG47))</f>
        <v>10.8747114812777</v>
      </c>
      <c r="AY309" s="14" t="n">
        <f aca="false">IF([2]MapVeg!AL49="N",0,AV257-(AV257*MapEvac!IF47)+(AV256*MapEvac!EH46)+(AW257*MapEvac!GH47)+(AV258*MapEvac!AJ48)+(AU257*MapEvac!CH47))</f>
        <v>10.2122193450364</v>
      </c>
      <c r="AZ309" s="14" t="n">
        <f aca="false">IF([2]MapVeg!AM49="N",0,AW257-(AW257*MapEvac!IG47)+(AW256*MapEvac!EI46)+(AX257*MapEvac!GI47)+(AW258*MapEvac!AK48)+(AV257*MapEvac!CI47))</f>
        <v>9.39854799435957</v>
      </c>
      <c r="BA309" s="14" t="n">
        <f aca="false">IF([2]MapVeg!AN49="N",0,AX257-(AX257*MapEvac!IH47)+(AX256*MapEvac!EJ46)+(AY257*MapEvac!GJ47)+(AX258*MapEvac!AL48)+(AW257*MapEvac!CJ47))</f>
        <v>8.44935474305964</v>
      </c>
      <c r="BB309" s="14" t="n">
        <f aca="false">IF([2]MapVeg!AO49="N",0,AY257-(AY257*MapEvac!II47)+(AY256*MapEvac!EK46)+(AZ257*MapEvac!GK47)+(AY258*MapEvac!AM48)+(AX257*MapEvac!CK47))</f>
        <v>7.4451197047647</v>
      </c>
      <c r="BC309" s="14" t="n">
        <f aca="false">IF([2]MapVeg!AP49="N",0,AZ257-(AZ257*MapEvac!IJ47)+(AZ256*MapEvac!EL46)+(BA257*MapEvac!GL47)+(AZ258*MapEvac!AN48)+(AY257*MapEvac!CL47))</f>
        <v>6.37515461073034</v>
      </c>
      <c r="BD309" s="14" t="n">
        <f aca="false">IF([2]MapVeg!AQ49="N",0,BA257-(BA257*MapEvac!IK47)+(BA256*MapEvac!EM46)+(BB257*MapEvac!GM47)+(BA258*MapEvac!AO48)+(AZ257*MapEvac!CM47))</f>
        <v>15.3314194070083</v>
      </c>
      <c r="BE309" s="14" t="n">
        <f aca="false">IF([2]MapVeg!AR49="N",0,BB257-(BB257*MapEvac!IL47)+(BB256*MapEvac!EN46)+(BC257*MapEvac!GN47)+(BB258*MapEvac!AP48)+(BA257*MapEvac!CN47))</f>
        <v>13.3272820812893</v>
      </c>
      <c r="BF309" s="14" t="n">
        <f aca="false">IF([2]MapVeg!AS49="N",0,BC257-(BC257*MapEvac!IM47)+(BC256*MapEvac!EO46)+(BD257*MapEvac!GO47)+(BC258*MapEvac!AQ48)+(BB257*MapEvac!CO47))</f>
        <v>11.4526129529702</v>
      </c>
      <c r="BG309" s="14" t="n">
        <f aca="false">IF([2]MapVeg!AT49="N",0,BD257-(BD257*MapEvac!IN47)+(BD256*MapEvac!EP46)+(BE257*MapEvac!GP47)+(BD258*MapEvac!AR48)+(BC257*MapEvac!CP47))</f>
        <v>3.14084768064447</v>
      </c>
      <c r="BH309" s="14" t="n">
        <f aca="false">IF([2]MapVeg!AU49="N",0,BE257-(BE257*MapEvac!IO47)+(BE256*MapEvac!EQ46)+(BF257*MapEvac!GQ47)+(BE258*MapEvac!AS48)+(BD257*MapEvac!CQ47))</f>
        <v>2.22523781262278</v>
      </c>
      <c r="BI309" s="14" t="n">
        <f aca="false">IF([2]MapVeg!AV49="N",0,BF257-(BF257*MapEvac!IP47)+(BF256*MapEvac!ER46)+(BG257*MapEvac!GR47)+(BF258*MapEvac!AT48)+(BE257*MapEvac!CR47))</f>
        <v>1.03282718518737</v>
      </c>
      <c r="BJ309" s="14" t="n">
        <f aca="false">IF([2]MapVeg!AW49="N",0,BG257-(BG257*MapEvac!IQ47)+(BG256*MapEvac!ES46)+(BH257*MapEvac!GS47)+(BG258*MapEvac!AU48)+(BF257*MapEvac!CS47))</f>
        <v>0.728867240492615</v>
      </c>
      <c r="BK309" s="14" t="n">
        <f aca="false">IF([2]MapVeg!AX49="N",0,BH257-(BH257*MapEvac!IR47)+(BH256*MapEvac!ET46)+(BI257*MapEvac!GT47)+(BH258*MapEvac!AV48)+(BG257*MapEvac!CT47))</f>
        <v>0.832549916370571</v>
      </c>
      <c r="BL309" s="14" t="n">
        <f aca="false">IF([2]MapVeg!AY49="N",0,BI257-(BI257*MapEvac!IS47)+(BI256*MapEvac!EU46)+(BJ257*MapEvac!GU47)+(BI258*MapEvac!AW48)+(BH257*MapEvac!CU47))</f>
        <v>0.416110790728727</v>
      </c>
      <c r="BM309" s="14" t="n">
        <f aca="false">IF([2]MapVeg!AZ49="N",0,BJ257-(BJ257*MapEvac!IT47)+(BJ256*MapEvac!EV46)+(BK257*MapEvac!GV47)+(BJ258*MapEvac!AX48)+(BI257*MapEvac!CV47))</f>
        <v>0.329221953024289</v>
      </c>
      <c r="BN309" s="19" t="n">
        <f aca="false">IF([2]MapVeg!BA49="N",0,BK257-(BK257*MapEvac!IU47)+(BK256*MapEvac!EW46)+(BK257*MapEvac!GV47)+(BK258*MapEvac!AY48)+(BJ257*MapEvac!CW47))</f>
        <v>0.281242054832912</v>
      </c>
    </row>
    <row r="310" customFormat="false" ht="12.75" hidden="false" customHeight="false" outlineLevel="0" collapsed="false">
      <c r="Q310" s="19" t="n">
        <f aca="false">IF([2]MapVeg!D50="N",0,N258-(N258*MapEvac!GX48)+(N257*MapEvac!CZ47)+(O258*MapEvac!EZ48)+(N259*MapEvac!B49)+(N258*MapEvac!BA48))</f>
        <v>13.5897897741952</v>
      </c>
      <c r="R310" s="14" t="n">
        <f aca="false">IF([2]MapVeg!E50="N",0,O258-(O258*MapEvac!GY48)+(O257*MapEvac!DA47)+(P258*MapEvac!FA48)+(O259*MapEvac!C49)+(N258*MapEvac!BA48))</f>
        <v>31.1266467873969</v>
      </c>
      <c r="S310" s="14" t="n">
        <f aca="false">IF([2]MapVeg!F50="N",0,P258-(P258*MapEvac!GZ48)+(P257*MapEvac!DB47)+(Q258*MapEvac!FB48)+(P259*MapEvac!D49)+(O258*MapEvac!BB48))</f>
        <v>30.1507761930126</v>
      </c>
      <c r="T310" s="14" t="n">
        <f aca="false">IF([2]MapVeg!G50="N",0,Q258-(Q258*MapEvac!HA48)+(Q257*MapEvac!DC47)+(R258*MapEvac!FC48)+(Q259*MapEvac!E49)+(P258*MapEvac!BC48))</f>
        <v>29.3423180861483</v>
      </c>
      <c r="U310" s="14" t="n">
        <f aca="false">IF([2]MapVeg!H50="N",0,R258-(R258*MapEvac!HB48)+(R257*MapEvac!DD47)+(S258*MapEvac!FD48)+(R259*MapEvac!F49)+(Q258*MapEvac!BD48))</f>
        <v>7.5760291162681</v>
      </c>
      <c r="V310" s="14" t="n">
        <f aca="false">IF([2]MapVeg!I50="N",0,S258-(S258*MapEvac!HC48)+(S257*MapEvac!DE47)+(T258*MapEvac!FE48)+(S259*MapEvac!G49)+(R258*MapEvac!BE48))</f>
        <v>0</v>
      </c>
      <c r="W310" s="14" t="n">
        <f aca="false">IF([2]MapVeg!J50="N",0,T258-(T258*MapEvac!HD48)+(T257*MapEvac!DF47)+(U258*MapEvac!FF48)+(T259*MapEvac!H49)+(S258*MapEvac!BF48))</f>
        <v>0</v>
      </c>
      <c r="X310" s="14" t="n">
        <f aca="false">IF([2]MapVeg!K50="N",0,U258-(U258*MapEvac!HE48)+(U257*MapEvac!DG47)+(V258*MapEvac!FG48)+(U259*MapEvac!I49)+(T258*MapEvac!BG48))</f>
        <v>0</v>
      </c>
      <c r="Y310" s="14" t="n">
        <f aca="false">IF([2]MapVeg!L50="N",0,V258-(V258*MapEvac!HF48)+(V257*MapEvac!DH47)+(W258*MapEvac!FH48)+(V259*MapEvac!J49)+(U258*MapEvac!BH48))</f>
        <v>0</v>
      </c>
      <c r="Z310" s="14" t="n">
        <f aca="false">IF([2]MapVeg!M50="N",0,W258-(W258*MapEvac!HG48)+(W257*MapEvac!DI47)+(X258*MapEvac!FI48)+(W259*MapEvac!K49)+(V258*MapEvac!BI48))</f>
        <v>0</v>
      </c>
      <c r="AA310" s="14" t="n">
        <f aca="false">IF([2]MapVeg!N50="N",0,X258-(X258*MapEvac!HH48)+(X257*MapEvac!DJ47)+(Y258*MapEvac!FJ48)+(X259*MapEvac!L49)+(W258*MapEvac!BJ48))</f>
        <v>6.8818979372758</v>
      </c>
      <c r="AB310" s="14" t="n">
        <f aca="false">IF([2]MapVeg!O50="N",0,Y258-(Y258*MapEvac!HI48)+(Y257*MapEvac!DK47)+(Z258*MapEvac!FK48)+(Y259*MapEvac!M49)+(X258*MapEvac!BK48))</f>
        <v>6.96660534592267</v>
      </c>
      <c r="AC310" s="14" t="n">
        <f aca="false">IF([2]MapVeg!P50="N",0,Z258-(Z258*MapEvac!HJ48)+(Z257*MapEvac!DL47)+(AA258*MapEvac!FL48)+(Z259*MapEvac!N49)+(Y258*MapEvac!BL48))</f>
        <v>7.04007918858502</v>
      </c>
      <c r="AD310" s="14" t="n">
        <f aca="false">IF([2]MapVeg!Q50="N",0,AA258-(AA258*MapEvac!HK48)+(AA257*MapEvac!DM47)+(AB258*MapEvac!FM48)+(AA259*MapEvac!O49)+(Z258*MapEvac!BM48))</f>
        <v>26.9690810944241</v>
      </c>
      <c r="AE310" s="14" t="n">
        <f aca="false">IF([2]MapVeg!R50="N",0,AB258-(AB258*MapEvac!HL48)+(AB257*MapEvac!DN47)+(AC258*MapEvac!FN48)+(AB259*MapEvac!P49)+(AA258*MapEvac!BN48))</f>
        <v>27.2475873131359</v>
      </c>
      <c r="AF310" s="14" t="n">
        <f aca="false">IF([2]MapVeg!S50="N",0,AC258-(AC258*MapEvac!HM48)+(AC257*MapEvac!DO47)+(AD258*MapEvac!FO48)+(AC259*MapEvac!Q49)+(AB258*MapEvac!BO48))</f>
        <v>27.4211439549873</v>
      </c>
      <c r="AG310" s="14" t="n">
        <f aca="false">IF([2]MapVeg!T50="N",0,AD258-(AD258*MapEvac!HN48)+(AD257*MapEvac!DP47)+(AE258*MapEvac!FP48)+(AD259*MapEvac!R49)+(AC258*MapEvac!BP48))</f>
        <v>27.5216366785214</v>
      </c>
      <c r="AH310" s="14" t="n">
        <f aca="false">IF([2]MapVeg!U50="N",0,AE258-(AE258*MapEvac!HO48)+(AE257*MapEvac!DQ47)+(AF258*MapEvac!FQ48)+(AE259*MapEvac!S49)+(AD258*MapEvac!BQ48))</f>
        <v>27.589361961705</v>
      </c>
      <c r="AI310" s="14" t="n">
        <f aca="false">IF([2]MapVeg!V50="N",0,AF258-(AF258*MapEvac!HP48)+(AF257*MapEvac!DR47)+(AG258*MapEvac!FR48)+(AF259*MapEvac!T49)+(AE258*MapEvac!BR48))</f>
        <v>27.5413891730301</v>
      </c>
      <c r="AJ310" s="14" t="n">
        <f aca="false">IF([2]MapVeg!W50="N",0,AG258-(AG258*MapEvac!HQ48)+(AG257*MapEvac!DS47)+(AH258*MapEvac!FS48)+(AG259*MapEvac!U49)+(AF258*MapEvac!BS48))</f>
        <v>27.3601870800356</v>
      </c>
      <c r="AK310" s="14" t="n">
        <f aca="false">IF([2]MapVeg!X50="N",0,AH258-(AH258*MapEvac!HR48)+(AH257*MapEvac!DT47)+(AI258*MapEvac!FT48)+(AH259*MapEvac!V49)+(AG258*MapEvac!BT48))</f>
        <v>27.0379007559763</v>
      </c>
      <c r="AL310" s="14" t="n">
        <f aca="false">IF([2]MapVeg!Y50="N",0,AI258-(AI258*MapEvac!HS48)+(AI257*MapEvac!DU47)+(AJ258*MapEvac!FU48)+(AI259*MapEvac!W49)+(AH258*MapEvac!BU48))</f>
        <v>7.0017385494659</v>
      </c>
      <c r="AM310" s="14" t="n">
        <f aca="false">IF([2]MapVeg!Z50="N",0,AJ258-(AJ258*MapEvac!HT48)+(AJ257*MapEvac!DV47)+(AK258*MapEvac!FV48)+(AJ259*MapEvac!X49)+(AI258*MapEvac!BV48))</f>
        <v>6.82769332176911</v>
      </c>
      <c r="AN310" s="14" t="n">
        <f aca="false">IF([2]MapVeg!AA50="N",0,AK258-(AK258*MapEvac!HU48)+(AK257*MapEvac!DW47)+(AL258*MapEvac!FW48)+(AK259*MapEvac!Y49)+(AJ258*MapEvac!BW48))</f>
        <v>6.47527901046234</v>
      </c>
      <c r="AO310" s="14" t="n">
        <f aca="false">IF([2]MapVeg!AB50="N",0,AL258-(AL258*MapEvac!HV48)+(AL257*MapEvac!DX47)+(AM258*MapEvac!FX48)+(AL259*MapEvac!Z49)+(AK258*MapEvac!BX48))</f>
        <v>6.33281682239755</v>
      </c>
      <c r="AP310" s="14" t="n">
        <f aca="false">IF([2]MapVeg!AC50="N",0,AM258-(AM258*MapEvac!HW48)+(AM257*MapEvac!DY47)+(AN258*MapEvac!FY48)+(AM259*MapEvac!AA49)+(AL258*MapEvac!BY48))</f>
        <v>14.5190500224158</v>
      </c>
      <c r="AQ310" s="14" t="n">
        <f aca="false">IF([2]MapVeg!AD50="N",0,AN258-(AN258*MapEvac!HX48)+(AN257*MapEvac!DZ47)+(AO258*MapEvac!FZ48)+(AN259*MapEvac!AB49)+(AM258*MapEvac!BZ48))</f>
        <v>14.3012041158045</v>
      </c>
      <c r="AR310" s="14" t="n">
        <f aca="false">IF([2]MapVeg!AE50="N",0,AO258-(AO258*MapEvac!HY48)+(AO257*MapEvac!EA47)+(AP258*MapEvac!GA48)+(AO259*MapEvac!AC49)+(AN258*MapEvac!CA48))</f>
        <v>9.02414292441336</v>
      </c>
      <c r="AS310" s="14" t="n">
        <f aca="false">IF([2]MapVeg!AF50="N",0,AP258-(AP258*MapEvac!HZ48)+(AP257*MapEvac!EB47)+(AQ258*MapEvac!GB48)+(AP259*MapEvac!AD49)+(AO258*MapEvac!CB48))</f>
        <v>5.86591771877635</v>
      </c>
      <c r="AT310" s="14" t="n">
        <f aca="false">IF([2]MapVeg!AG50="N",0,AQ258-(AQ258*MapEvac!IA48)+(AQ257*MapEvac!EC47)+(AR258*MapEvac!GC48)+(AQ259*MapEvac!AE49)+(AP258*MapEvac!CC48))</f>
        <v>5.7250369009851</v>
      </c>
      <c r="AU310" s="14" t="n">
        <f aca="false">IF([2]MapVeg!AH50="N",0,AR258-(AR258*MapEvac!IB48)+(AR257*MapEvac!ED47)+(AS258*MapEvac!GD48)+(AR259*MapEvac!AF49)+(AQ258*MapEvac!CD48))</f>
        <v>5.38854011790132</v>
      </c>
      <c r="AV310" s="14" t="n">
        <f aca="false">IF([2]MapVeg!AI50="N",0,AS258-(AS258*MapEvac!IC48)+(AS257*MapEvac!EE47)+(AT258*MapEvac!GE48)+(AS259*MapEvac!AG49)+(AR258*MapEvac!CE48))</f>
        <v>4.93950561973289</v>
      </c>
      <c r="AW310" s="14" t="n">
        <f aca="false">IF([2]MapVeg!AJ50="N",0,AT258-(AT258*MapEvac!ID48)+(AT257*MapEvac!EF47)+(AU258*MapEvac!GF48)+(AT259*MapEvac!AH49)+(AS258*MapEvac!CF48))</f>
        <v>10.9442818590434</v>
      </c>
      <c r="AX310" s="14" t="n">
        <f aca="false">IF([2]MapVeg!AK50="N",0,AU258-(AU258*MapEvac!IE48)+(AU257*MapEvac!EG47)+(AV258*MapEvac!GG48)+(AU259*MapEvac!AI49)+(AT258*MapEvac!CG48))</f>
        <v>10.4920961102257</v>
      </c>
      <c r="AY310" s="14" t="n">
        <f aca="false">IF([2]MapVeg!AL50="N",0,AV258-(AV258*MapEvac!IF48)+(AV257*MapEvac!EH47)+(AW258*MapEvac!GH48)+(AV259*MapEvac!AJ49)+(AU258*MapEvac!CH48))</f>
        <v>9.91541350297159</v>
      </c>
      <c r="AZ310" s="14" t="n">
        <f aca="false">IF([2]MapVeg!AM50="N",0,AW258-(AW258*MapEvac!IG48)+(AW257*MapEvac!EI47)+(AX258*MapEvac!GI48)+(AW259*MapEvac!AK49)+(AV258*MapEvac!CI48))</f>
        <v>3.89735319788437</v>
      </c>
      <c r="BA310" s="14" t="n">
        <f aca="false">IF([2]MapVeg!AN50="N",0,AX258-(AX258*MapEvac!IH48)+(AX257*MapEvac!EJ47)+(AY258*MapEvac!GJ48)+(AX259*MapEvac!AL49)+(AW258*MapEvac!CJ48))</f>
        <v>3.43806366580819</v>
      </c>
      <c r="BB310" s="14" t="n">
        <f aca="false">IF([2]MapVeg!AO50="N",0,AY258-(AY258*MapEvac!II48)+(AY257*MapEvac!EK47)+(AZ258*MapEvac!GK48)+(AY259*MapEvac!AM49)+(AX258*MapEvac!CK48))</f>
        <v>7.0797608475708</v>
      </c>
      <c r="BC310" s="14" t="n">
        <f aca="false">IF([2]MapVeg!AP50="N",0,AZ258-(AZ258*MapEvac!IJ48)+(AZ257*MapEvac!EL47)+(BA258*MapEvac!GL48)+(AZ259*MapEvac!AN49)+(AY258*MapEvac!CL48))</f>
        <v>6.3022793552157</v>
      </c>
      <c r="BD310" s="14" t="n">
        <f aca="false">IF([2]MapVeg!AQ50="N",0,BA258-(BA258*MapEvac!IK48)+(BA257*MapEvac!EM47)+(BB258*MapEvac!GM48)+(BA259*MapEvac!AO49)+(AZ258*MapEvac!CM48))</f>
        <v>2.31376118454134</v>
      </c>
      <c r="BE310" s="14" t="n">
        <f aca="false">IF([2]MapVeg!AR50="N",0,BB258-(BB258*MapEvac!IL48)+(BB257*MapEvac!EN47)+(BC258*MapEvac!GN48)+(BB259*MapEvac!AP49)+(BA258*MapEvac!CN48))</f>
        <v>13.2029285766446</v>
      </c>
      <c r="BF310" s="14" t="n">
        <f aca="false">IF([2]MapVeg!AS50="N",0,BC258-(BC258*MapEvac!IM48)+(BC257*MapEvac!EO47)+(BD258*MapEvac!GO48)+(BC259*MapEvac!AQ49)+(BB258*MapEvac!CO48))</f>
        <v>11.7452620076981</v>
      </c>
      <c r="BG310" s="14" t="n">
        <f aca="false">IF([2]MapVeg!AT50="N",0,BD258-(BD258*MapEvac!IN48)+(BD257*MapEvac!EP47)+(BE258*MapEvac!GP48)+(BD259*MapEvac!AR49)+(BC258*MapEvac!CP48))</f>
        <v>1.37306665532349</v>
      </c>
      <c r="BH310" s="14" t="n">
        <f aca="false">IF([2]MapVeg!AU50="N",0,BE258-(BE258*MapEvac!IO48)+(BE257*MapEvac!EQ47)+(BF258*MapEvac!GQ48)+(BE259*MapEvac!AS49)+(BD258*MapEvac!CQ48))</f>
        <v>2.09877048606475</v>
      </c>
      <c r="BI310" s="14" t="n">
        <f aca="false">IF([2]MapVeg!AV50="N",0,BF258-(BF258*MapEvac!IP48)+(BF257*MapEvac!ER47)+(BG258*MapEvac!GR48)+(BF259*MapEvac!AT49)+(BE258*MapEvac!CR48))</f>
        <v>1.4878421374022</v>
      </c>
      <c r="BJ310" s="14" t="n">
        <f aca="false">IF([2]MapVeg!AW50="N",0,BG258-(BG258*MapEvac!IQ48)+(BG257*MapEvac!ES47)+(BH258*MapEvac!GS48)+(BG259*MapEvac!AU49)+(BF258*MapEvac!CS48))</f>
        <v>1.08063787585769</v>
      </c>
      <c r="BK310" s="14" t="n">
        <f aca="false">IF([2]MapVeg!AX50="N",0,BH258-(BH258*MapEvac!IR48)+(BH257*MapEvac!ET47)+(BI258*MapEvac!GT48)+(BH259*MapEvac!AV49)+(BG258*MapEvac!CT48))</f>
        <v>0.8160026377785</v>
      </c>
      <c r="BL310" s="14" t="n">
        <f aca="false">IF([2]MapVeg!AY50="N",0,BI258-(BI258*MapEvac!IS48)+(BI257*MapEvac!EU47)+(BJ258*MapEvac!GU48)+(BI259*MapEvac!AW49)+(BH258*MapEvac!CU48))</f>
        <v>0.635875983057384</v>
      </c>
      <c r="BM310" s="14" t="n">
        <f aca="false">IF([2]MapVeg!AZ50="N",0,BJ258-(BJ258*MapEvac!IT48)+(BJ257*MapEvac!EV47)+(BK258*MapEvac!GV48)+(BJ259*MapEvac!AX49)+(BI258*MapEvac!CV48))</f>
        <v>0.510089810052272</v>
      </c>
      <c r="BN310" s="19" t="n">
        <f aca="false">IF([2]MapVeg!BA50="N",0,BK258-(BK258*MapEvac!IU48)+(BK257*MapEvac!EW47)+(BK258*MapEvac!GV48)+(BK259*MapEvac!AY49)+(BJ258*MapEvac!CW48))</f>
        <v>0.289870069971681</v>
      </c>
    </row>
    <row r="311" customFormat="false" ht="12.75" hidden="false" customHeight="false" outlineLevel="0" collapsed="false">
      <c r="Q311" s="19" t="n">
        <f aca="false">IF([2]MapVeg!D51="N",0,N259-(N259*MapEvac!GX49)+(N258*MapEvac!CZ48)+(O259*MapEvac!EZ49)+(N260*MapEvac!B50)+(N259*MapEvac!BA49))</f>
        <v>32.6012070734905</v>
      </c>
      <c r="R311" s="14" t="n">
        <f aca="false">IF([2]MapVeg!E51="N",0,O259-(O259*MapEvac!GY49)+(O258*MapEvac!DA48)+(P259*MapEvac!FA49)+(O260*MapEvac!C50)+(N259*MapEvac!BA49))</f>
        <v>31.5069043573123</v>
      </c>
      <c r="S311" s="14" t="n">
        <f aca="false">IF([2]MapVeg!F51="N",0,P259-(P259*MapEvac!GZ49)+(P258*MapEvac!DB48)+(Q259*MapEvac!FB49)+(P260*MapEvac!D50)+(O259*MapEvac!BB49))</f>
        <v>30.6129302228531</v>
      </c>
      <c r="T311" s="14" t="n">
        <f aca="false">IF([2]MapVeg!G51="N",0,Q259-(Q259*MapEvac!HA49)+(Q258*MapEvac!DC48)+(R259*MapEvac!FC49)+(Q260*MapEvac!E50)+(P259*MapEvac!BC49))</f>
        <v>7.84392099913885</v>
      </c>
      <c r="U311" s="14" t="n">
        <f aca="false">IF([2]MapVeg!H51="N",0,R259-(R259*MapEvac!HB49)+(R258*MapEvac!DD48)+(S259*MapEvac!FD49)+(R260*MapEvac!F50)+(Q259*MapEvac!BD49))</f>
        <v>7.58029921560095</v>
      </c>
      <c r="V311" s="14" t="n">
        <f aca="false">IF([2]MapVeg!I51="N",0,S259-(S259*MapEvac!HC49)+(S258*MapEvac!DE48)+(T259*MapEvac!FE49)+(S260*MapEvac!G50)+(R259*MapEvac!BE49))</f>
        <v>0</v>
      </c>
      <c r="W311" s="14" t="n">
        <f aca="false">IF([2]MapVeg!J51="N",0,T259-(T259*MapEvac!HD49)+(T258*MapEvac!DF48)+(U259*MapEvac!FF49)+(T260*MapEvac!H50)+(S259*MapEvac!BF49))</f>
        <v>0</v>
      </c>
      <c r="X311" s="14" t="n">
        <f aca="false">IF([2]MapVeg!K51="N",0,U259-(U259*MapEvac!HE49)+(U258*MapEvac!DG48)+(V259*MapEvac!FG49)+(U260*MapEvac!I50)+(T259*MapEvac!BG49))</f>
        <v>0</v>
      </c>
      <c r="Y311" s="14" t="n">
        <f aca="false">IF([2]MapVeg!L51="N",0,V259-(V259*MapEvac!HF49)+(V258*MapEvac!DH48)+(W259*MapEvac!FH49)+(V260*MapEvac!J50)+(U259*MapEvac!BH49))</f>
        <v>0</v>
      </c>
      <c r="Z311" s="14" t="n">
        <f aca="false">IF([2]MapVeg!M51="N",0,W259-(W259*MapEvac!HG49)+(W258*MapEvac!DI48)+(X259*MapEvac!FI49)+(W260*MapEvac!K50)+(V259*MapEvac!BI49))</f>
        <v>0</v>
      </c>
      <c r="AA311" s="14" t="n">
        <f aca="false">IF([2]MapVeg!N51="N",0,X259-(X259*MapEvac!HH49)+(X258*MapEvac!DJ48)+(Y259*MapEvac!FJ49)+(X260*MapEvac!L50)+(W259*MapEvac!BJ49))</f>
        <v>0</v>
      </c>
      <c r="AB311" s="14" t="n">
        <f aca="false">IF([2]MapVeg!O51="N",0,Y259-(Y259*MapEvac!HI49)+(Y258*MapEvac!DK48)+(Z259*MapEvac!FK49)+(Y260*MapEvac!M50)+(X259*MapEvac!BK49))</f>
        <v>0</v>
      </c>
      <c r="AC311" s="14" t="n">
        <f aca="false">IF([2]MapVeg!P51="N",0,Z259-(Z259*MapEvac!HJ49)+(Z258*MapEvac!DL48)+(AA259*MapEvac!FL49)+(Z260*MapEvac!N50)+(Y259*MapEvac!BL49))</f>
        <v>6.85293964017282</v>
      </c>
      <c r="AD311" s="14" t="n">
        <f aca="false">IF([2]MapVeg!Q51="N",0,AA259-(AA259*MapEvac!HK49)+(AA258*MapEvac!DM48)+(AB259*MapEvac!FM49)+(AA260*MapEvac!O50)+(Z259*MapEvac!BM49))</f>
        <v>16.1940701676362</v>
      </c>
      <c r="AE311" s="14" t="n">
        <f aca="false">IF([2]MapVeg!R51="N",0,AB259-(AB259*MapEvac!HL49)+(AB258*MapEvac!DN48)+(AC259*MapEvac!FN49)+(AB260*MapEvac!P50)+(AA259*MapEvac!BN49))</f>
        <v>10.5450536220539</v>
      </c>
      <c r="AF311" s="14" t="n">
        <f aca="false">IF([2]MapVeg!S51="N",0,AC259-(AC259*MapEvac!HM49)+(AC258*MapEvac!DO48)+(AD259*MapEvac!FO49)+(AC260*MapEvac!Q50)+(AB259*MapEvac!BO49))</f>
        <v>10.5965349462298</v>
      </c>
      <c r="AG311" s="14" t="n">
        <f aca="false">IF([2]MapVeg!T51="N",0,AD259-(AD259*MapEvac!HN49)+(AD258*MapEvac!DP48)+(AE259*MapEvac!FP49)+(AD260*MapEvac!R50)+(AC259*MapEvac!BP49))</f>
        <v>7.08289739416407</v>
      </c>
      <c r="AH311" s="14" t="n">
        <f aca="false">IF([2]MapVeg!U51="N",0,AE259-(AE259*MapEvac!HO49)+(AE258*MapEvac!DQ48)+(AF259*MapEvac!FQ49)+(AE260*MapEvac!S50)+(AD259*MapEvac!BQ49))</f>
        <v>7.14879935387897</v>
      </c>
      <c r="AI311" s="14" t="n">
        <f aca="false">IF([2]MapVeg!V51="N",0,AF259-(AF259*MapEvac!HP49)+(AF258*MapEvac!DR48)+(AG259*MapEvac!FR49)+(AF260*MapEvac!T50)+(AE259*MapEvac!BR49))</f>
        <v>7.14918286330599</v>
      </c>
      <c r="AJ311" s="14" t="n">
        <f aca="false">IF([2]MapVeg!W51="N",0,AG259-(AG259*MapEvac!HQ49)+(AG258*MapEvac!DS48)+(AH259*MapEvac!FS49)+(AG260*MapEvac!U50)+(AF259*MapEvac!BS49))</f>
        <v>7.10474385250029</v>
      </c>
      <c r="AK311" s="14" t="n">
        <f aca="false">IF([2]MapVeg!X51="N",0,AH259-(AH259*MapEvac!HR49)+(AH258*MapEvac!DT48)+(AI259*MapEvac!FT49)+(AH260*MapEvac!V50)+(AG259*MapEvac!BT49))</f>
        <v>7.0196367856075</v>
      </c>
      <c r="AL311" s="14" t="n">
        <f aca="false">IF([2]MapVeg!Y51="N",0,AI259-(AI259*MapEvac!HS49)+(AI258*MapEvac!DU48)+(AJ259*MapEvac!FU49)+(AI260*MapEvac!W50)+(AH259*MapEvac!BU49))</f>
        <v>6.8929136414074</v>
      </c>
      <c r="AM311" s="14" t="n">
        <f aca="false">IF([2]MapVeg!Z51="N",0,AJ259-(AJ259*MapEvac!HT49)+(AJ258*MapEvac!DV48)+(AK259*MapEvac!FV49)+(AJ260*MapEvac!X50)+(AI259*MapEvac!BV49))</f>
        <v>0</v>
      </c>
      <c r="AN311" s="14" t="n">
        <f aca="false">IF([2]MapVeg!AA51="N",0,AK259-(AK259*MapEvac!HU49)+(AK258*MapEvac!DW48)+(AL259*MapEvac!FW49)+(AK260*MapEvac!Y50)+(AJ259*MapEvac!BW49))</f>
        <v>6.19879227489096</v>
      </c>
      <c r="AO311" s="14" t="n">
        <f aca="false">IF([2]MapVeg!AB51="N",0,AL259-(AL259*MapEvac!HV49)+(AL258*MapEvac!DX48)+(AM259*MapEvac!FX49)+(AL260*MapEvac!Z50)+(AK259*MapEvac!BX49))</f>
        <v>6.13498364355527</v>
      </c>
      <c r="AP311" s="14" t="n">
        <f aca="false">IF([2]MapVeg!AC51="N",0,AM259-(AM259*MapEvac!HW49)+(AM258*MapEvac!DY48)+(AN259*MapEvac!FY49)+(AM260*MapEvac!AA50)+(AL259*MapEvac!BY49))</f>
        <v>6.08193371100001</v>
      </c>
      <c r="AQ311" s="14" t="n">
        <f aca="false">IF([2]MapVeg!AD51="N",0,AN259-(AN259*MapEvac!HX49)+(AN258*MapEvac!DZ48)+(AO259*MapEvac!FZ49)+(AN260*MapEvac!AB50)+(AM259*MapEvac!BZ49))</f>
        <v>5.97777145088152</v>
      </c>
      <c r="AR311" s="14" t="n">
        <f aca="false">IF([2]MapVeg!AE51="N",0,AO259-(AO259*MapEvac!HY49)+(AO258*MapEvac!EA48)+(AP259*MapEvac!GA49)+(AO260*MapEvac!AC50)+(AN259*MapEvac!CA49))</f>
        <v>5.80432016660334</v>
      </c>
      <c r="AS311" s="14" t="n">
        <f aca="false">IF([2]MapVeg!AF51="N",0,AP259-(AP259*MapEvac!HZ49)+(AP258*MapEvac!EB48)+(AQ259*MapEvac!GB49)+(AP260*MapEvac!AD50)+(AO259*MapEvac!CB49))</f>
        <v>5.73878793953049</v>
      </c>
      <c r="AT311" s="14" t="n">
        <f aca="false">IF([2]MapVeg!AG51="N",0,AQ259-(AQ259*MapEvac!IA49)+(AQ258*MapEvac!EC48)+(AR259*MapEvac!GC49)+(AQ260*MapEvac!AE50)+(AP259*MapEvac!CC49))</f>
        <v>0</v>
      </c>
      <c r="AU311" s="14" t="n">
        <f aca="false">IF([2]MapVeg!AH51="N",0,AR259-(AR259*MapEvac!IB49)+(AR258*MapEvac!ED48)+(AS259*MapEvac!GD49)+(AR260*MapEvac!AF50)+(AQ259*MapEvac!CD49))</f>
        <v>0</v>
      </c>
      <c r="AV311" s="14" t="n">
        <f aca="false">IF([2]MapVeg!AI51="N",0,AS259-(AS259*MapEvac!IC49)+(AS258*MapEvac!EE48)+(AT259*MapEvac!GE49)+(AS260*MapEvac!AG50)+(AR259*MapEvac!CE49))</f>
        <v>4.57303284003191</v>
      </c>
      <c r="AW311" s="14" t="n">
        <f aca="false">IF([2]MapVeg!AJ51="N",0,AT259-(AT259*MapEvac!ID49)+(AT258*MapEvac!EF48)+(AU259*MapEvac!GF49)+(AT260*MapEvac!AH50)+(AS259*MapEvac!CF49))</f>
        <v>10.4849936085917</v>
      </c>
      <c r="AX311" s="14" t="n">
        <f aca="false">IF([2]MapVeg!AK51="N",0,AU259-(AU259*MapEvac!IE49)+(AU258*MapEvac!EG48)+(AV259*MapEvac!GG49)+(AU260*MapEvac!AI50)+(AT259*MapEvac!CG49))</f>
        <v>10.1805471394828</v>
      </c>
      <c r="AY311" s="14" t="n">
        <f aca="false">IF([2]MapVeg!AL51="N",0,AV259-(AV259*MapEvac!IF49)+(AV258*MapEvac!EH48)+(AW259*MapEvac!GH49)+(AV260*MapEvac!AJ50)+(AU259*MapEvac!CH49))</f>
        <v>4.14365944180429</v>
      </c>
      <c r="AZ311" s="14" t="n">
        <f aca="false">IF([2]MapVeg!AM51="N",0,AW259-(AW259*MapEvac!IG49)+(AW258*MapEvac!EI48)+(AX259*MapEvac!GI49)+(AW260*MapEvac!AK50)+(AV259*MapEvac!CI49))</f>
        <v>3.741242601621</v>
      </c>
      <c r="BA311" s="14" t="n">
        <f aca="false">IF([2]MapVeg!AN51="N",0,AX259-(AX259*MapEvac!IH49)+(AX258*MapEvac!EJ48)+(AY259*MapEvac!GJ49)+(AX260*MapEvac!AL50)+(AW259*MapEvac!CJ49))</f>
        <v>3.29662847098604</v>
      </c>
      <c r="BB311" s="14" t="n">
        <f aca="false">IF([2]MapVeg!AO51="N",0,AY259-(AY259*MapEvac!II49)+(AY258*MapEvac!EK48)+(AZ259*MapEvac!GK49)+(AY260*MapEvac!AM50)+(AX259*MapEvac!CK49))</f>
        <v>6.77377096477245</v>
      </c>
      <c r="BC311" s="14" t="n">
        <f aca="false">IF([2]MapVeg!AP51="N",0,AZ259-(AZ259*MapEvac!IJ49)+(AZ258*MapEvac!EL48)+(BA259*MapEvac!GL49)+(AZ260*MapEvac!AN50)+(AY259*MapEvac!CL49))</f>
        <v>3.92302477736482</v>
      </c>
      <c r="BD311" s="14" t="n">
        <f aca="false">IF([2]MapVeg!AQ51="N",0,BA259-(BA259*MapEvac!IK49)+(BA258*MapEvac!EM48)+(BB259*MapEvac!GM49)+(BA260*MapEvac!AO50)+(AZ259*MapEvac!CM49))</f>
        <v>2.25576462952558</v>
      </c>
      <c r="BE311" s="14" t="n">
        <f aca="false">IF([2]MapVeg!AR51="N",0,BB259-(BB259*MapEvac!IL49)+(BB258*MapEvac!EN48)+(BC259*MapEvac!GN49)+(BB260*MapEvac!AP50)+(BA259*MapEvac!CN49))</f>
        <v>13.1740656812553</v>
      </c>
      <c r="BF311" s="14" t="n">
        <f aca="false">IF([2]MapVeg!AS51="N",0,BC259-(BC259*MapEvac!IM49)+(BC258*MapEvac!EO48)+(BD259*MapEvac!GO49)+(BC260*MapEvac!AQ50)+(BB259*MapEvac!CO49))</f>
        <v>11.7764056280761</v>
      </c>
      <c r="BG311" s="14" t="n">
        <f aca="false">IF([2]MapVeg!AT51="N",0,BD259-(BD259*MapEvac!IN49)+(BD258*MapEvac!EP48)+(BE259*MapEvac!GP49)+(BD260*MapEvac!AR50)+(BC259*MapEvac!CP49))</f>
        <v>1.32794096036364</v>
      </c>
      <c r="BH311" s="14" t="n">
        <f aca="false">IF([2]MapVeg!AU51="N",0,BE259-(BE259*MapEvac!IO49)+(BE258*MapEvac!EQ48)+(BF259*MapEvac!GQ49)+(BE260*MapEvac!AS50)+(BD259*MapEvac!CQ49))</f>
        <v>0.850012144759607</v>
      </c>
      <c r="BI311" s="14" t="n">
        <f aca="false">IF([2]MapVeg!AV51="N",0,BF259-(BF259*MapEvac!IP49)+(BF258*MapEvac!ER48)+(BG259*MapEvac!GR49)+(BF260*MapEvac!AT50)+(BE259*MapEvac!CR49))</f>
        <v>1.34923904553523</v>
      </c>
      <c r="BJ311" s="14" t="n">
        <f aca="false">IF([2]MapVeg!AW51="N",0,BG259-(BG259*MapEvac!IQ49)+(BG258*MapEvac!ES48)+(BH259*MapEvac!GS49)+(BG260*MapEvac!AU50)+(BF259*MapEvac!CS49))</f>
        <v>1.01364403629015</v>
      </c>
      <c r="BK311" s="14" t="n">
        <f aca="false">IF([2]MapVeg!AX51="N",0,BH259-(BH259*MapEvac!IR49)+(BH258*MapEvac!ET48)+(BI259*MapEvac!GT49)+(BH260*MapEvac!AV50)+(BG259*MapEvac!CT49))</f>
        <v>0.804162862631409</v>
      </c>
      <c r="BL311" s="14" t="n">
        <f aca="false">IF([2]MapVeg!AY51="N",0,BI259-(BI259*MapEvac!IS49)+(BI258*MapEvac!EU48)+(BJ259*MapEvac!GU49)+(BI260*MapEvac!AW50)+(BH259*MapEvac!CU49))</f>
        <v>0.279682146283253</v>
      </c>
      <c r="BM311" s="14" t="n">
        <f aca="false">IF([2]MapVeg!AZ51="N",0,BJ259-(BJ259*MapEvac!IT49)+(BJ258*MapEvac!EV48)+(BK259*MapEvac!GV49)+(BJ260*MapEvac!AX50)+(BI259*MapEvac!CV49))</f>
        <v>0.217895864721334</v>
      </c>
      <c r="BN311" s="19" t="n">
        <f aca="false">IF([2]MapVeg!BA51="N",0,BK259-(BK259*MapEvac!IU49)+(BK258*MapEvac!EW48)+(BK259*MapEvac!GV49)+(BK260*MapEvac!AY50)+(BJ259*MapEvac!CW49))</f>
        <v>0.184220852865635</v>
      </c>
    </row>
    <row r="312" customFormat="false" ht="12.75" hidden="false" customHeight="false" outlineLevel="0" collapsed="false">
      <c r="Q312" s="19" t="n">
        <f aca="false">IF([2]MapVeg!D52="N",0,N260-(N260*MapEvac!GX50)+(N259*MapEvac!CZ49)+(O260*MapEvac!EZ50)+(N261*MapEvac!B51)+(N260*MapEvac!BA50))</f>
        <v>32.2008710388446</v>
      </c>
      <c r="R312" s="14" t="n">
        <f aca="false">IF([2]MapVeg!E52="N",0,O260-(O260*MapEvac!GY50)+(O259*MapEvac!DA49)+(P260*MapEvac!FA50)+(O261*MapEvac!C51)+(N260*MapEvac!BA50))</f>
        <v>31.4326717744859</v>
      </c>
      <c r="S312" s="14" t="n">
        <f aca="false">IF([2]MapVeg!F52="N",0,P260-(P260*MapEvac!GZ50)+(P259*MapEvac!DB49)+(Q260*MapEvac!FB50)+(P261*MapEvac!D51)+(O260*MapEvac!BB50))</f>
        <v>30.7039285054326</v>
      </c>
      <c r="T312" s="14" t="n">
        <f aca="false">IF([2]MapVeg!G52="N",0,Q260-(Q260*MapEvac!HA50)+(Q259*MapEvac!DC49)+(R260*MapEvac!FC50)+(Q261*MapEvac!E51)+(P260*MapEvac!BC50))</f>
        <v>7.94207577147656</v>
      </c>
      <c r="U312" s="14" t="n">
        <f aca="false">IF([2]MapVeg!H52="N",0,R260-(R260*MapEvac!HB50)+(R259*MapEvac!DD49)+(S260*MapEvac!FD50)+(R261*MapEvac!F51)+(Q260*MapEvac!BD50))</f>
        <v>0</v>
      </c>
      <c r="V312" s="14" t="n">
        <f aca="false">IF([2]MapVeg!I52="N",0,S260-(S260*MapEvac!HC50)+(S259*MapEvac!DE49)+(T260*MapEvac!FE50)+(S261*MapEvac!G51)+(R260*MapEvac!BE50))</f>
        <v>0</v>
      </c>
      <c r="W312" s="14" t="n">
        <f aca="false">IF([2]MapVeg!J52="N",0,T260-(T260*MapEvac!HD50)+(T259*MapEvac!DF49)+(U260*MapEvac!FF50)+(T261*MapEvac!H51)+(S260*MapEvac!BF50))</f>
        <v>0</v>
      </c>
      <c r="X312" s="14" t="n">
        <f aca="false">IF([2]MapVeg!K52="N",0,U260-(U260*MapEvac!HE50)+(U259*MapEvac!DG49)+(V260*MapEvac!FG50)+(U261*MapEvac!I51)+(T260*MapEvac!BG50))</f>
        <v>0</v>
      </c>
      <c r="Y312" s="14" t="n">
        <f aca="false">IF([2]MapVeg!L52="N",0,V260-(V260*MapEvac!HF50)+(V259*MapEvac!DH49)+(W260*MapEvac!FH50)+(V261*MapEvac!J51)+(U260*MapEvac!BH50))</f>
        <v>0</v>
      </c>
      <c r="Z312" s="14" t="n">
        <f aca="false">IF([2]MapVeg!M52="N",0,W260-(W260*MapEvac!HG50)+(W259*MapEvac!DI49)+(X260*MapEvac!FI50)+(W261*MapEvac!K51)+(V260*MapEvac!BI50))</f>
        <v>0</v>
      </c>
      <c r="AA312" s="14" t="n">
        <f aca="false">IF([2]MapVeg!N52="N",0,X260-(X260*MapEvac!HH50)+(X259*MapEvac!DJ49)+(Y260*MapEvac!FJ50)+(X261*MapEvac!L51)+(W260*MapEvac!BJ50))</f>
        <v>0</v>
      </c>
      <c r="AB312" s="14" t="n">
        <f aca="false">IF([2]MapVeg!O52="N",0,Y260-(Y260*MapEvac!HI50)+(Y259*MapEvac!DK49)+(Z260*MapEvac!FK50)+(Y261*MapEvac!M51)+(X260*MapEvac!BK50))</f>
        <v>0</v>
      </c>
      <c r="AC312" s="14" t="n">
        <f aca="false">IF([2]MapVeg!P52="N",0,Z260-(Z260*MapEvac!HJ50)+(Z259*MapEvac!DL49)+(AA260*MapEvac!FL50)+(Z261*MapEvac!N51)+(Y260*MapEvac!BL50))</f>
        <v>6.70697886571597</v>
      </c>
      <c r="AD312" s="14" t="n">
        <f aca="false">IF([2]MapVeg!Q52="N",0,AA260-(AA260*MapEvac!HK50)+(AA259*MapEvac!DM49)+(AB260*MapEvac!FM50)+(AA261*MapEvac!O51)+(Z260*MapEvac!BM50))</f>
        <v>6.79346016241219</v>
      </c>
      <c r="AE312" s="14" t="n">
        <f aca="false">IF([2]MapVeg!R52="N",0,AB260-(AB260*MapEvac!HL50)+(AB259*MapEvac!DN49)+(AC260*MapEvac!FN50)+(AB261*MapEvac!P51)+(AA260*MapEvac!BN50))</f>
        <v>6.84078628367858</v>
      </c>
      <c r="AF312" s="14" t="n">
        <f aca="false">IF([2]MapVeg!S52="N",0,AC260-(AC260*MapEvac!HM50)+(AC259*MapEvac!DO49)+(AD260*MapEvac!FO50)+(AC261*MapEvac!Q51)+(AB260*MapEvac!BO50))</f>
        <v>6.86508462738409</v>
      </c>
      <c r="AG312" s="14" t="n">
        <f aca="false">IF([2]MapVeg!T52="N",0,AD260-(AD260*MapEvac!HN50)+(AD259*MapEvac!DP49)+(AE260*MapEvac!FP50)+(AD261*MapEvac!R51)+(AC260*MapEvac!BP50))</f>
        <v>6.8560778090168</v>
      </c>
      <c r="AH312" s="14" t="n">
        <f aca="false">IF([2]MapVeg!U52="N",0,AE260-(AE260*MapEvac!HO50)+(AE259*MapEvac!DQ49)+(AF260*MapEvac!FQ50)+(AE261*MapEvac!S51)+(AD260*MapEvac!BQ50))</f>
        <v>0</v>
      </c>
      <c r="AI312" s="14" t="n">
        <f aca="false">IF([2]MapVeg!V52="N",0,AF260-(AF260*MapEvac!HP50)+(AF259*MapEvac!DR49)+(AG260*MapEvac!FR50)+(AF261*MapEvac!T51)+(AE260*MapEvac!BR50))</f>
        <v>0</v>
      </c>
      <c r="AJ312" s="14" t="n">
        <f aca="false">IF([2]MapVeg!W52="N",0,AG260-(AG260*MapEvac!HQ50)+(AG259*MapEvac!DS49)+(AH260*MapEvac!FS50)+(AG261*MapEvac!U51)+(AF260*MapEvac!BS50))</f>
        <v>0</v>
      </c>
      <c r="AK312" s="14" t="n">
        <f aca="false">IF([2]MapVeg!X52="N",0,AH260-(AH260*MapEvac!HR50)+(AH259*MapEvac!DT49)+(AI260*MapEvac!FT50)+(AH261*MapEvac!V51)+(AG260*MapEvac!BT50))</f>
        <v>0</v>
      </c>
      <c r="AL312" s="14" t="n">
        <f aca="false">IF([2]MapVeg!Y52="N",0,AI260-(AI260*MapEvac!HS50)+(AI259*MapEvac!DU49)+(AJ260*MapEvac!FU50)+(AI261*MapEvac!W51)+(AH260*MapEvac!BU50))</f>
        <v>0</v>
      </c>
      <c r="AM312" s="14" t="n">
        <f aca="false">IF([2]MapVeg!Z52="N",0,AJ260-(AJ260*MapEvac!HT50)+(AJ259*MapEvac!DV49)+(AK260*MapEvac!FV50)+(AJ261*MapEvac!X51)+(AI260*MapEvac!BV50))</f>
        <v>0</v>
      </c>
      <c r="AN312" s="14" t="n">
        <f aca="false">IF([2]MapVeg!AA52="N",0,AK260-(AK260*MapEvac!HU50)+(AK259*MapEvac!DW49)+(AL260*MapEvac!FW50)+(AK261*MapEvac!Y51)+(AJ260*MapEvac!BW50))</f>
        <v>0</v>
      </c>
      <c r="AO312" s="14" t="n">
        <f aca="false">IF([2]MapVeg!AB52="N",0,AL260-(AL260*MapEvac!HV50)+(AL259*MapEvac!DX49)+(AM260*MapEvac!FX50)+(AL261*MapEvac!Z51)+(AK260*MapEvac!BX50))</f>
        <v>0</v>
      </c>
      <c r="AP312" s="14" t="n">
        <f aca="false">IF([2]MapVeg!AC52="N",0,AM260-(AM260*MapEvac!HW50)+(AM259*MapEvac!DY49)+(AN260*MapEvac!FY50)+(AM261*MapEvac!AA51)+(AL260*MapEvac!BY50))</f>
        <v>0</v>
      </c>
      <c r="AQ312" s="14" t="n">
        <f aca="false">IF([2]MapVeg!AD52="N",0,AN260-(AN260*MapEvac!HX50)+(AN259*MapEvac!DZ49)+(AO260*MapEvac!FZ50)+(AN261*MapEvac!AB51)+(AM260*MapEvac!BZ50))</f>
        <v>0</v>
      </c>
      <c r="AR312" s="14" t="n">
        <f aca="false">IF([2]MapVeg!AE52="N",0,AO260-(AO260*MapEvac!HY50)+(AO259*MapEvac!EA49)+(AP260*MapEvac!GA50)+(AO261*MapEvac!AC51)+(AN260*MapEvac!CA50))</f>
        <v>5.61411929955657</v>
      </c>
      <c r="AS312" s="14" t="n">
        <f aca="false">IF([2]MapVeg!AF52="N",0,AP260-(AP260*MapEvac!HZ50)+(AP259*MapEvac!EB49)+(AQ260*MapEvac!GB50)+(AP261*MapEvac!AD51)+(AO260*MapEvac!CB50))</f>
        <v>0</v>
      </c>
      <c r="AT312" s="14" t="n">
        <f aca="false">IF([2]MapVeg!AG52="N",0,AQ260-(AQ260*MapEvac!IA50)+(AQ259*MapEvac!EC49)+(AR260*MapEvac!GC50)+(AQ261*MapEvac!AE51)+(AP260*MapEvac!CC50))</f>
        <v>0</v>
      </c>
      <c r="AU312" s="14" t="n">
        <f aca="false">IF([2]MapVeg!AH52="N",0,AR260-(AR260*MapEvac!IB50)+(AR259*MapEvac!ED49)+(AS260*MapEvac!GD50)+(AR261*MapEvac!AF51)+(AQ260*MapEvac!CD50))</f>
        <v>0</v>
      </c>
      <c r="AV312" s="14" t="n">
        <f aca="false">IF([2]MapVeg!AI52="N",0,AS260-(AS260*MapEvac!IC50)+(AS259*MapEvac!EE49)+(AT260*MapEvac!GE50)+(AS261*MapEvac!AG51)+(AR260*MapEvac!CE50))</f>
        <v>4.40455732761081</v>
      </c>
      <c r="AW312" s="14" t="n">
        <f aca="false">IF([2]MapVeg!AJ52="N",0,AT260-(AT260*MapEvac!ID50)+(AT259*MapEvac!EF49)+(AU260*MapEvac!GF50)+(AT261*MapEvac!AH51)+(AS260*MapEvac!CF50))</f>
        <v>4.37556713860138</v>
      </c>
      <c r="AX312" s="14" t="n">
        <f aca="false">IF([2]MapVeg!AK52="N",0,AU260-(AU260*MapEvac!IE50)+(AU259*MapEvac!EG49)+(AV260*MapEvac!GG50)+(AU261*MapEvac!AI51)+(AT260*MapEvac!CG50))</f>
        <v>4.27618732606891</v>
      </c>
      <c r="AY312" s="14" t="n">
        <f aca="false">IF([2]MapVeg!AL52="N",0,AV260-(AV260*MapEvac!IF50)+(AV259*MapEvac!EH49)+(AW260*MapEvac!GH50)+(AV261*MapEvac!AJ51)+(AU260*MapEvac!CH50))</f>
        <v>4.14529574855072</v>
      </c>
      <c r="AZ312" s="14" t="n">
        <f aca="false">IF([2]MapVeg!AM52="N",0,AW260-(AW260*MapEvac!IG50)+(AW259*MapEvac!EI49)+(AX260*MapEvac!GI50)+(AW261*MapEvac!AK51)+(AV260*MapEvac!CI50))</f>
        <v>0</v>
      </c>
      <c r="BA312" s="14" t="n">
        <f aca="false">IF([2]MapVeg!AN52="N",0,AX260-(AX260*MapEvac!IH50)+(AX259*MapEvac!EJ49)+(AY260*MapEvac!GJ50)+(AX261*MapEvac!AL51)+(AW260*MapEvac!CJ50))</f>
        <v>0</v>
      </c>
      <c r="BB312" s="14" t="n">
        <f aca="false">IF([2]MapVeg!AO52="N",0,AY260-(AY260*MapEvac!II50)+(AY259*MapEvac!EK49)+(AZ260*MapEvac!GK50)+(AY261*MapEvac!AM51)+(AX260*MapEvac!CK50))</f>
        <v>2.69489046962672</v>
      </c>
      <c r="BC312" s="14" t="n">
        <f aca="false">IF([2]MapVeg!AP52="N",0,AZ260-(AZ260*MapEvac!IJ50)+(AZ259*MapEvac!EL49)+(BA260*MapEvac!GL50)+(AZ261*MapEvac!AN51)+(AY260*MapEvac!CL50))</f>
        <v>2.46361207108348</v>
      </c>
      <c r="BD312" s="14" t="n">
        <f aca="false">IF([2]MapVeg!AQ52="N",0,BA260-(BA260*MapEvac!IK50)+(BA259*MapEvac!EM49)+(BB260*MapEvac!GM50)+(BA261*MapEvac!AO51)+(AZ260*MapEvac!CM50))</f>
        <v>2.25025540092154</v>
      </c>
      <c r="BE312" s="14" t="n">
        <f aca="false">IF([2]MapVeg!AR52="N",0,BB260-(BB260*MapEvac!IL50)+(BB259*MapEvac!EN49)+(BC260*MapEvac!GN50)+(BB261*MapEvac!AP51)+(BA260*MapEvac!CN50))</f>
        <v>2.08833410934541</v>
      </c>
      <c r="BF312" s="14" t="n">
        <f aca="false">IF([2]MapVeg!AS52="N",0,BC260-(BC260*MapEvac!IM50)+(BC259*MapEvac!EO49)+(BD260*MapEvac!GO50)+(BC261*MapEvac!AQ51)+(BB260*MapEvac!CO50))</f>
        <v>0</v>
      </c>
      <c r="BG312" s="14" t="n">
        <f aca="false">IF([2]MapVeg!AT52="N",0,BD260-(BD260*MapEvac!IN50)+(BD259*MapEvac!EP49)+(BE260*MapEvac!GP50)+(BD261*MapEvac!AR51)+(BC260*MapEvac!CP50))</f>
        <v>0.980436798109751</v>
      </c>
      <c r="BH312" s="14" t="n">
        <f aca="false">IF([2]MapVeg!AU52="N",0,BE260-(BE260*MapEvac!IO50)+(BE259*MapEvac!EQ49)+(BF260*MapEvac!GQ50)+(BE261*MapEvac!AS51)+(BD260*MapEvac!CQ50))</f>
        <v>0.751204240784208</v>
      </c>
      <c r="BI312" s="14" t="n">
        <f aca="false">IF([2]MapVeg!AV52="N",0,BF260-(BF260*MapEvac!IP50)+(BF259*MapEvac!ER49)+(BG260*MapEvac!GR50)+(BF261*MapEvac!AT51)+(BE260*MapEvac!CR50))</f>
        <v>0.51412456594124</v>
      </c>
      <c r="BJ312" s="14" t="n">
        <f aca="false">IF([2]MapVeg!AW52="N",0,BG260-(BG260*MapEvac!IQ50)+(BG259*MapEvac!ES49)+(BH260*MapEvac!GS50)+(BG261*MapEvac!AU51)+(BF260*MapEvac!CS50))</f>
        <v>0.931439912981665</v>
      </c>
      <c r="BK312" s="14" t="n">
        <f aca="false">IF([2]MapVeg!AX52="N",0,BH260-(BH260*MapEvac!IR50)+(BH259*MapEvac!ET49)+(BI260*MapEvac!GT50)+(BH261*MapEvac!AV51)+(BG260*MapEvac!CT50))</f>
        <v>0.33933462172359</v>
      </c>
      <c r="BL312" s="14" t="n">
        <f aca="false">IF([2]MapVeg!AY52="N",0,BI260-(BI260*MapEvac!IS50)+(BI259*MapEvac!EU49)+(BJ260*MapEvac!GU50)+(BI261*MapEvac!AW51)+(BH260*MapEvac!CU50))</f>
        <v>0.29192501506873</v>
      </c>
      <c r="BM312" s="14" t="n">
        <f aca="false">IF([2]MapVeg!AZ52="N",0,BJ260-(BJ260*MapEvac!IT50)+(BJ259*MapEvac!EV49)+(BK260*MapEvac!GV50)+(BJ261*MapEvac!AX51)+(BI260*MapEvac!CV50))</f>
        <v>0</v>
      </c>
      <c r="BN312" s="19" t="n">
        <f aca="false">IF([2]MapVeg!BA52="N",0,BK260-(BK260*MapEvac!IU50)+(BK259*MapEvac!EW49)+(BK260*MapEvac!GV50)+(BK261*MapEvac!AY51)+(BJ260*MapEvac!CW50))</f>
        <v>0</v>
      </c>
    </row>
    <row r="313" customFormat="false" ht="12.75" hidden="false" customHeight="false" outlineLevel="0" collapsed="false">
      <c r="Q313" s="19" t="n">
        <f aca="false">IF([2]MapVeg!D53="N",0,N261-(N261*MapEvac!GX51)+(N260*MapEvac!CZ50)+(O261*MapEvac!EZ51)+(N262*MapEvac!B52)+(N261*MapEvac!BA51))</f>
        <v>31.351356254681</v>
      </c>
      <c r="R313" s="14" t="n">
        <f aca="false">IF([2]MapVeg!E53="N",0,O261-(O261*MapEvac!GY51)+(O260*MapEvac!DA50)+(P261*MapEvac!FA51)+(O262*MapEvac!C52)+(N261*MapEvac!BA51))</f>
        <v>30.9183235901844</v>
      </c>
      <c r="S313" s="14" t="n">
        <f aca="false">IF([2]MapVeg!F53="N",0,P261-(P261*MapEvac!GZ51)+(P260*MapEvac!DB50)+(Q261*MapEvac!FB51)+(P262*MapEvac!D52)+(O261*MapEvac!BB51))</f>
        <v>8.04813890356019</v>
      </c>
      <c r="T313" s="14" t="n">
        <f aca="false">IF([2]MapVeg!G53="N",0,Q261-(Q261*MapEvac!HA51)+(Q260*MapEvac!DC50)+(R261*MapEvac!FC51)+(Q262*MapEvac!E52)+(P261*MapEvac!BC51))</f>
        <v>0</v>
      </c>
      <c r="U313" s="14" t="n">
        <f aca="false">IF([2]MapVeg!H53="N",0,R261-(R261*MapEvac!HB51)+(R260*MapEvac!DD50)+(S261*MapEvac!FD51)+(R262*MapEvac!F52)+(Q261*MapEvac!BD51))</f>
        <v>0</v>
      </c>
      <c r="V313" s="14" t="n">
        <f aca="false">IF([2]MapVeg!I53="N",0,S261-(S261*MapEvac!HC51)+(S260*MapEvac!DE50)+(T261*MapEvac!FE51)+(S262*MapEvac!G52)+(R261*MapEvac!BE51))</f>
        <v>0</v>
      </c>
      <c r="W313" s="14" t="n">
        <f aca="false">IF([2]MapVeg!J53="N",0,T261-(T261*MapEvac!HD51)+(T260*MapEvac!DF50)+(U261*MapEvac!FF51)+(T262*MapEvac!H52)+(S261*MapEvac!BF51))</f>
        <v>0</v>
      </c>
      <c r="X313" s="14" t="n">
        <f aca="false">IF([2]MapVeg!K53="N",0,U261-(U261*MapEvac!HE51)+(U260*MapEvac!DG50)+(V261*MapEvac!FG51)+(U262*MapEvac!I52)+(T261*MapEvac!BG51))</f>
        <v>0</v>
      </c>
      <c r="Y313" s="14" t="n">
        <f aca="false">IF([2]MapVeg!L53="N",0,V261-(V261*MapEvac!HF51)+(V260*MapEvac!DH50)+(W261*MapEvac!FH51)+(V262*MapEvac!J52)+(U261*MapEvac!BH51))</f>
        <v>0</v>
      </c>
      <c r="Z313" s="14" t="n">
        <f aca="false">IF([2]MapVeg!M53="N",0,W261-(W261*MapEvac!HG51)+(W260*MapEvac!DI50)+(X261*MapEvac!FI51)+(W262*MapEvac!K52)+(V261*MapEvac!BI51))</f>
        <v>0</v>
      </c>
      <c r="AA313" s="14" t="n">
        <f aca="false">IF([2]MapVeg!N53="N",0,X261-(X261*MapEvac!HH51)+(X260*MapEvac!DJ50)+(Y261*MapEvac!FJ51)+(X262*MapEvac!L52)+(W261*MapEvac!BJ51))</f>
        <v>0</v>
      </c>
      <c r="AB313" s="14" t="n">
        <f aca="false">IF([2]MapVeg!O53="N",0,Y261-(Y261*MapEvac!HI51)+(Y260*MapEvac!DK50)+(Z261*MapEvac!FK51)+(Y262*MapEvac!M52)+(X261*MapEvac!BK51))</f>
        <v>0</v>
      </c>
      <c r="AC313" s="14" t="n">
        <f aca="false">IF([2]MapVeg!P53="N",0,Z261-(Z261*MapEvac!HJ51)+(Z260*MapEvac!DL50)+(AA261*MapEvac!FL51)+(Z262*MapEvac!N52)+(Y261*MapEvac!BL51))</f>
        <v>0</v>
      </c>
      <c r="AD313" s="14" t="n">
        <f aca="false">IF([2]MapVeg!Q53="N",0,AA261-(AA261*MapEvac!HK51)+(AA260*MapEvac!DM50)+(AB261*MapEvac!FM51)+(AA262*MapEvac!O52)+(Z261*MapEvac!BM51))</f>
        <v>0</v>
      </c>
      <c r="AE313" s="14" t="n">
        <f aca="false">IF([2]MapVeg!R53="N",0,AB261-(AB261*MapEvac!HL51)+(AB260*MapEvac!DN50)+(AC261*MapEvac!FN51)+(AB262*MapEvac!P52)+(AA261*MapEvac!BN51))</f>
        <v>0</v>
      </c>
      <c r="AF313" s="14" t="n">
        <f aca="false">IF([2]MapVeg!S53="N",0,AC261-(AC261*MapEvac!HM51)+(AC260*MapEvac!DO50)+(AD261*MapEvac!FO51)+(AC262*MapEvac!Q52)+(AB261*MapEvac!BO51))</f>
        <v>0</v>
      </c>
      <c r="AG313" s="14" t="n">
        <f aca="false">IF([2]MapVeg!T53="N",0,AD261-(AD261*MapEvac!HN51)+(AD260*MapEvac!DP50)+(AE261*MapEvac!FP51)+(AD262*MapEvac!R52)+(AC261*MapEvac!BP51))</f>
        <v>0</v>
      </c>
      <c r="AH313" s="14" t="n">
        <f aca="false">IF([2]MapVeg!U53="N",0,AE261-(AE261*MapEvac!HO51)+(AE260*MapEvac!DQ50)+(AF261*MapEvac!FQ51)+(AE262*MapEvac!S52)+(AD261*MapEvac!BQ51))</f>
        <v>0</v>
      </c>
      <c r="AI313" s="14" t="n">
        <f aca="false">IF([2]MapVeg!V53="N",0,AF261-(AF261*MapEvac!HP51)+(AF260*MapEvac!DR50)+(AG261*MapEvac!FR51)+(AF262*MapEvac!T52)+(AE261*MapEvac!BR51))</f>
        <v>0</v>
      </c>
      <c r="AJ313" s="14" t="n">
        <f aca="false">IF([2]MapVeg!W53="N",0,AG261-(AG261*MapEvac!HQ51)+(AG260*MapEvac!DS50)+(AH261*MapEvac!FS51)+(AG262*MapEvac!U52)+(AF261*MapEvac!BS51))</f>
        <v>0</v>
      </c>
      <c r="AK313" s="14" t="n">
        <f aca="false">IF([2]MapVeg!X53="N",0,AH261-(AH261*MapEvac!HR51)+(AH260*MapEvac!DT50)+(AI261*MapEvac!FT51)+(AH262*MapEvac!V52)+(AG261*MapEvac!BT51))</f>
        <v>0</v>
      </c>
      <c r="AL313" s="14" t="n">
        <f aca="false">IF([2]MapVeg!Y53="N",0,AI261-(AI261*MapEvac!HS51)+(AI260*MapEvac!DU50)+(AJ261*MapEvac!FU51)+(AI262*MapEvac!W52)+(AH261*MapEvac!BU51))</f>
        <v>0</v>
      </c>
      <c r="AM313" s="14" t="n">
        <f aca="false">IF([2]MapVeg!Z53="N",0,AJ261-(AJ261*MapEvac!HT51)+(AJ260*MapEvac!DV50)+(AK261*MapEvac!FV51)+(AJ262*MapEvac!X52)+(AI261*MapEvac!BV51))</f>
        <v>0</v>
      </c>
      <c r="AN313" s="14" t="n">
        <f aca="false">IF([2]MapVeg!AA53="N",0,AK261-(AK261*MapEvac!HU51)+(AK260*MapEvac!DW50)+(AL261*MapEvac!FW51)+(AK262*MapEvac!Y52)+(AJ261*MapEvac!BW51))</f>
        <v>0</v>
      </c>
      <c r="AO313" s="14" t="n">
        <f aca="false">IF([2]MapVeg!AB53="N",0,AL261-(AL261*MapEvac!HV51)+(AL260*MapEvac!DX50)+(AM261*MapEvac!FX51)+(AL262*MapEvac!Z52)+(AK261*MapEvac!BX51))</f>
        <v>0</v>
      </c>
      <c r="AP313" s="14" t="n">
        <f aca="false">IF([2]MapVeg!AC53="N",0,AM261-(AM261*MapEvac!HW51)+(AM260*MapEvac!DY50)+(AN261*MapEvac!FY51)+(AM262*MapEvac!AA52)+(AL261*MapEvac!BY51))</f>
        <v>0</v>
      </c>
      <c r="AQ313" s="14" t="n">
        <f aca="false">IF([2]MapVeg!AD53="N",0,AN261-(AN261*MapEvac!HX51)+(AN260*MapEvac!DZ50)+(AO261*MapEvac!FZ51)+(AN262*MapEvac!AB52)+(AM261*MapEvac!BZ51))</f>
        <v>0</v>
      </c>
      <c r="AR313" s="14" t="n">
        <f aca="false">IF([2]MapVeg!AE53="N",0,AO261-(AO261*MapEvac!HY51)+(AO260*MapEvac!EA50)+(AP261*MapEvac!GA51)+(AO262*MapEvac!AC52)+(AN261*MapEvac!CA51))</f>
        <v>0</v>
      </c>
      <c r="AS313" s="14" t="n">
        <f aca="false">IF([2]MapVeg!AF53="N",0,AP261-(AP261*MapEvac!HZ51)+(AP260*MapEvac!EB50)+(AQ261*MapEvac!GB51)+(AP262*MapEvac!AD52)+(AO261*MapEvac!CB51))</f>
        <v>0</v>
      </c>
      <c r="AT313" s="14" t="n">
        <f aca="false">IF([2]MapVeg!AG53="N",0,AQ261-(AQ261*MapEvac!IA51)+(AQ260*MapEvac!EC50)+(AR261*MapEvac!GC51)+(AQ262*MapEvac!AE52)+(AP261*MapEvac!CC51))</f>
        <v>0</v>
      </c>
      <c r="AU313" s="14" t="n">
        <f aca="false">IF([2]MapVeg!AH53="N",0,AR261-(AR261*MapEvac!IB51)+(AR260*MapEvac!ED50)+(AS261*MapEvac!GD51)+(AR262*MapEvac!AF52)+(AQ261*MapEvac!CD51))</f>
        <v>0</v>
      </c>
      <c r="AV313" s="14" t="n">
        <f aca="false">IF([2]MapVeg!AI53="N",0,AS261-(AS261*MapEvac!IC51)+(AS260*MapEvac!EE50)+(AT261*MapEvac!GE51)+(AS262*MapEvac!AG52)+(AR261*MapEvac!CE51))</f>
        <v>0</v>
      </c>
      <c r="AW313" s="14" t="n">
        <f aca="false">IF([2]MapVeg!AJ53="N",0,AT261-(AT261*MapEvac!ID51)+(AT260*MapEvac!EF50)+(AU261*MapEvac!GF51)+(AT262*MapEvac!AH52)+(AS261*MapEvac!CF51))</f>
        <v>0</v>
      </c>
      <c r="AX313" s="14" t="n">
        <f aca="false">IF([2]MapVeg!AK53="N",0,AU261-(AU261*MapEvac!IE51)+(AU260*MapEvac!EG50)+(AV261*MapEvac!GG51)+(AU262*MapEvac!AI52)+(AT261*MapEvac!CG51))</f>
        <v>0</v>
      </c>
      <c r="AY313" s="14" t="n">
        <f aca="false">IF([2]MapVeg!AL53="N",0,AV261-(AV261*MapEvac!IF51)+(AV260*MapEvac!EH50)+(AW261*MapEvac!GH51)+(AV262*MapEvac!AJ52)+(AU261*MapEvac!CH51))</f>
        <v>0</v>
      </c>
      <c r="AZ313" s="14" t="n">
        <f aca="false">IF([2]MapVeg!AM53="N",0,AW261-(AW261*MapEvac!IG51)+(AW260*MapEvac!EI50)+(AX261*MapEvac!GI51)+(AW262*MapEvac!AK52)+(AV261*MapEvac!CI51))</f>
        <v>0</v>
      </c>
      <c r="BA313" s="14" t="n">
        <f aca="false">IF([2]MapVeg!AN53="N",0,AX261-(AX261*MapEvac!IH51)+(AX260*MapEvac!EJ50)+(AY261*MapEvac!GJ51)+(AX262*MapEvac!AL52)+(AW261*MapEvac!CJ51))</f>
        <v>0</v>
      </c>
      <c r="BB313" s="14" t="n">
        <f aca="false">IF([2]MapVeg!AO53="N",0,AY261-(AY261*MapEvac!II51)+(AY260*MapEvac!EK50)+(AZ261*MapEvac!GK51)+(AY262*MapEvac!AM52)+(AX261*MapEvac!CK51))</f>
        <v>0</v>
      </c>
      <c r="BC313" s="14" t="n">
        <f aca="false">IF([2]MapVeg!AP53="N",0,AZ261-(AZ261*MapEvac!IJ51)+(AZ260*MapEvac!EL50)+(BA261*MapEvac!GL51)+(AZ262*MapEvac!AN52)+(AY261*MapEvac!CL51))</f>
        <v>2.32689477885844</v>
      </c>
      <c r="BD313" s="14" t="n">
        <f aca="false">IF([2]MapVeg!AQ53="N",0,BA261-(BA261*MapEvac!IK51)+(BA260*MapEvac!EM50)+(BB261*MapEvac!GM51)+(BA262*MapEvac!AO52)+(AZ261*MapEvac!CM51))</f>
        <v>2.25649413207225</v>
      </c>
      <c r="BE313" s="14" t="n">
        <f aca="false">IF([2]MapVeg!AR53="N",0,BB261-(BB261*MapEvac!IL51)+(BB260*MapEvac!EN50)+(BC261*MapEvac!GN51)+(BB262*MapEvac!AP52)+(BA261*MapEvac!CN51))</f>
        <v>0</v>
      </c>
      <c r="BF313" s="14" t="n">
        <f aca="false">IF([2]MapVeg!AS53="N",0,BC261-(BC261*MapEvac!IM51)+(BC260*MapEvac!EO50)+(BD261*MapEvac!GO51)+(BC262*MapEvac!AQ52)+(BB261*MapEvac!CO51))</f>
        <v>0</v>
      </c>
      <c r="BG313" s="14" t="n">
        <f aca="false">IF([2]MapVeg!AT53="N",0,BD261-(BD261*MapEvac!IN51)+(BD260*MapEvac!EP50)+(BE261*MapEvac!GP51)+(BD262*MapEvac!AR52)+(BC261*MapEvac!CP51))</f>
        <v>0</v>
      </c>
      <c r="BH313" s="14" t="n">
        <f aca="false">IF([2]MapVeg!AU53="N",0,BE261-(BE261*MapEvac!IO51)+(BE260*MapEvac!EQ50)+(BF261*MapEvac!GQ51)+(BE262*MapEvac!AS52)+(BD261*MapEvac!CQ51))</f>
        <v>0</v>
      </c>
      <c r="BI313" s="14" t="n">
        <f aca="false">IF([2]MapVeg!AV53="N",0,BF261-(BF261*MapEvac!IP51)+(BF260*MapEvac!ER50)+(BG261*MapEvac!GR51)+(BF262*MapEvac!AT52)+(BE261*MapEvac!CR51))</f>
        <v>0.394975920697894</v>
      </c>
      <c r="BJ313" s="14" t="n">
        <f aca="false">IF([2]MapVeg!AW53="N",0,BG261-(BG261*MapEvac!IQ51)+(BG260*MapEvac!ES50)+(BH261*MapEvac!GS51)+(BG262*MapEvac!AU52)+(BF261*MapEvac!CS51))</f>
        <v>0.366030073175147</v>
      </c>
      <c r="BK313" s="14" t="n">
        <f aca="false">IF([2]MapVeg!AX53="N",0,BH261-(BH261*MapEvac!IR51)+(BH260*MapEvac!ET50)+(BI261*MapEvac!GT51)+(BH262*MapEvac!AV52)+(BG261*MapEvac!CT51))</f>
        <v>0.332644502988741</v>
      </c>
      <c r="BL313" s="14" t="n">
        <f aca="false">IF([2]MapVeg!AY53="N",0,BI261-(BI261*MapEvac!IS51)+(BI260*MapEvac!EU50)+(BJ261*MapEvac!GU51)+(BI262*MapEvac!AW52)+(BH261*MapEvac!CU51))</f>
        <v>0</v>
      </c>
      <c r="BM313" s="14" t="n">
        <f aca="false">IF([2]MapVeg!AZ53="N",0,BJ261-(BJ261*MapEvac!IT51)+(BJ260*MapEvac!EV50)+(BK261*MapEvac!GV51)+(BJ262*MapEvac!AX52)+(BI261*MapEvac!CV51))</f>
        <v>0</v>
      </c>
      <c r="BN313" s="19" t="n">
        <f aca="false">IF([2]MapVeg!BA53="N",0,BK261-(BK261*MapEvac!IU51)+(BK260*MapEvac!EW50)+(BK261*MapEvac!GV51)+(BK262*MapEvac!AY52)+(BJ261*MapEvac!CW51))</f>
        <v>0</v>
      </c>
    </row>
    <row r="314" customFormat="false" ht="12.75" hidden="false" customHeight="false" outlineLevel="0" collapsed="false">
      <c r="Q314" s="19" t="n">
        <f aca="false">IF([2]MapVeg!D54="N",0,N262-(N262*MapEvac!GX52)+(N261*MapEvac!CZ51)+(O262*MapEvac!EZ52)+(N263*MapEvac!B53)+(N262*MapEvac!BA52))</f>
        <v>7.84101943933546</v>
      </c>
      <c r="R314" s="14" t="n">
        <f aca="false">IF([2]MapVeg!E54="N",0,O262-(O262*MapEvac!GY52)+(O261*MapEvac!DA51)+(P262*MapEvac!FA52)+(O263*MapEvac!C53)+(N262*MapEvac!BA52))</f>
        <v>7.89039540628709</v>
      </c>
      <c r="S314" s="14" t="n">
        <f aca="false">IF([2]MapVeg!F54="N",0,P262-(P262*MapEvac!GZ52)+(P261*MapEvac!DB51)+(Q262*MapEvac!FB52)+(P263*MapEvac!D53)+(O262*MapEvac!BB52))</f>
        <v>7.82742351768111</v>
      </c>
      <c r="T314" s="14" t="n">
        <f aca="false">IF([2]MapVeg!G54="N",0,Q262-(Q262*MapEvac!HA52)+(Q261*MapEvac!DC51)+(R262*MapEvac!FC52)+(Q263*MapEvac!E53)+(P262*MapEvac!BC52))</f>
        <v>0</v>
      </c>
      <c r="U314" s="14" t="n">
        <f aca="false">IF([2]MapVeg!H54="N",0,R262-(R262*MapEvac!HB52)+(R261*MapEvac!DD51)+(S262*MapEvac!FD52)+(R263*MapEvac!F53)+(Q262*MapEvac!BD52))</f>
        <v>0</v>
      </c>
      <c r="V314" s="14" t="n">
        <f aca="false">IF([2]MapVeg!I54="N",0,S262-(S262*MapEvac!HC52)+(S261*MapEvac!DE51)+(T262*MapEvac!FE52)+(S263*MapEvac!G53)+(R262*MapEvac!BE52))</f>
        <v>0</v>
      </c>
      <c r="W314" s="14" t="n">
        <f aca="false">IF([2]MapVeg!J54="N",0,T262-(T262*MapEvac!HD52)+(T261*MapEvac!DF51)+(U262*MapEvac!FF52)+(T263*MapEvac!H53)+(S262*MapEvac!BF52))</f>
        <v>0</v>
      </c>
      <c r="X314" s="14" t="n">
        <f aca="false">IF([2]MapVeg!K54="N",0,U262-(U262*MapEvac!HE52)+(U261*MapEvac!DG51)+(V262*MapEvac!FG52)+(U263*MapEvac!I53)+(T262*MapEvac!BG52))</f>
        <v>0</v>
      </c>
      <c r="Y314" s="14" t="n">
        <f aca="false">IF([2]MapVeg!L54="N",0,V262-(V262*MapEvac!HF52)+(V261*MapEvac!DH51)+(W262*MapEvac!FH52)+(V263*MapEvac!J53)+(U262*MapEvac!BH52))</f>
        <v>0</v>
      </c>
      <c r="Z314" s="14" t="n">
        <f aca="false">IF([2]MapVeg!M54="N",0,W262-(W262*MapEvac!HG52)+(W261*MapEvac!DI51)+(X262*MapEvac!FI52)+(W263*MapEvac!K53)+(V262*MapEvac!BI52))</f>
        <v>0</v>
      </c>
      <c r="AA314" s="14" t="n">
        <f aca="false">IF([2]MapVeg!N54="N",0,X262-(X262*MapEvac!HH52)+(X261*MapEvac!DJ51)+(Y262*MapEvac!FJ52)+(X263*MapEvac!L53)+(W262*MapEvac!BJ52))</f>
        <v>0</v>
      </c>
      <c r="AB314" s="14" t="n">
        <f aca="false">IF([2]MapVeg!O54="N",0,Y262-(Y262*MapEvac!HI52)+(Y261*MapEvac!DK51)+(Z262*MapEvac!FK52)+(Y263*MapEvac!M53)+(X262*MapEvac!BK52))</f>
        <v>0</v>
      </c>
      <c r="AC314" s="14" t="n">
        <f aca="false">IF([2]MapVeg!P54="N",0,Z262-(Z262*MapEvac!HJ52)+(Z261*MapEvac!DL51)+(AA262*MapEvac!FL52)+(Z263*MapEvac!N53)+(Y262*MapEvac!BL52))</f>
        <v>0</v>
      </c>
      <c r="AD314" s="14" t="n">
        <f aca="false">IF([2]MapVeg!Q54="N",0,AA262-(AA262*MapEvac!HK52)+(AA261*MapEvac!DM51)+(AB262*MapEvac!FM52)+(AA263*MapEvac!O53)+(Z262*MapEvac!BM52))</f>
        <v>0</v>
      </c>
      <c r="AE314" s="14" t="n">
        <f aca="false">IF([2]MapVeg!R54="N",0,AB262-(AB262*MapEvac!HL52)+(AB261*MapEvac!DN51)+(AC262*MapEvac!FN52)+(AB263*MapEvac!P53)+(AA262*MapEvac!BN52))</f>
        <v>0</v>
      </c>
      <c r="AF314" s="14" t="n">
        <f aca="false">IF([2]MapVeg!S54="N",0,AC262-(AC262*MapEvac!HM52)+(AC261*MapEvac!DO51)+(AD262*MapEvac!FO52)+(AC263*MapEvac!Q53)+(AB262*MapEvac!BO52))</f>
        <v>0</v>
      </c>
      <c r="AG314" s="14" t="n">
        <f aca="false">IF([2]MapVeg!T54="N",0,AD262-(AD262*MapEvac!HN52)+(AD261*MapEvac!DP51)+(AE262*MapEvac!FP52)+(AD263*MapEvac!R53)+(AC262*MapEvac!BP52))</f>
        <v>0</v>
      </c>
      <c r="AH314" s="14" t="n">
        <f aca="false">IF([2]MapVeg!U54="N",0,AE262-(AE262*MapEvac!HO52)+(AE261*MapEvac!DQ51)+(AF262*MapEvac!FQ52)+(AE263*MapEvac!S53)+(AD262*MapEvac!BQ52))</f>
        <v>0</v>
      </c>
      <c r="AI314" s="14" t="n">
        <f aca="false">IF([2]MapVeg!V54="N",0,AF262-(AF262*MapEvac!HP52)+(AF261*MapEvac!DR51)+(AG262*MapEvac!FR52)+(AF263*MapEvac!T53)+(AE262*MapEvac!BR52))</f>
        <v>0</v>
      </c>
      <c r="AJ314" s="14" t="n">
        <f aca="false">IF([2]MapVeg!W54="N",0,AG262-(AG262*MapEvac!HQ52)+(AG261*MapEvac!DS51)+(AH262*MapEvac!FS52)+(AG263*MapEvac!U53)+(AF262*MapEvac!BS52))</f>
        <v>0</v>
      </c>
      <c r="AK314" s="14" t="n">
        <f aca="false">IF([2]MapVeg!X54="N",0,AH262-(AH262*MapEvac!HR52)+(AH261*MapEvac!DT51)+(AI262*MapEvac!FT52)+(AH263*MapEvac!V53)+(AG262*MapEvac!BT52))</f>
        <v>0</v>
      </c>
      <c r="AL314" s="14" t="n">
        <f aca="false">IF([2]MapVeg!Y54="N",0,AI262-(AI262*MapEvac!HS52)+(AI261*MapEvac!DU51)+(AJ262*MapEvac!FU52)+(AI263*MapEvac!W53)+(AH262*MapEvac!BU52))</f>
        <v>0</v>
      </c>
      <c r="AM314" s="14" t="n">
        <f aca="false">IF([2]MapVeg!Z54="N",0,AJ262-(AJ262*MapEvac!HT52)+(AJ261*MapEvac!DV51)+(AK262*MapEvac!FV52)+(AJ263*MapEvac!X53)+(AI262*MapEvac!BV52))</f>
        <v>0</v>
      </c>
      <c r="AN314" s="14" t="n">
        <f aca="false">IF([2]MapVeg!AA54="N",0,AK262-(AK262*MapEvac!HU52)+(AK261*MapEvac!DW51)+(AL262*MapEvac!FW52)+(AK263*MapEvac!Y53)+(AJ262*MapEvac!BW52))</f>
        <v>0</v>
      </c>
      <c r="AO314" s="14" t="n">
        <f aca="false">IF([2]MapVeg!AB54="N",0,AL262-(AL262*MapEvac!HV52)+(AL261*MapEvac!DX51)+(AM262*MapEvac!FX52)+(AL263*MapEvac!Z53)+(AK262*MapEvac!BX52))</f>
        <v>0</v>
      </c>
      <c r="AP314" s="14" t="n">
        <f aca="false">IF([2]MapVeg!AC54="N",0,AM262-(AM262*MapEvac!HW52)+(AM261*MapEvac!DY51)+(AN262*MapEvac!FY52)+(AM263*MapEvac!AA53)+(AL262*MapEvac!BY52))</f>
        <v>0</v>
      </c>
      <c r="AQ314" s="14" t="n">
        <f aca="false">IF([2]MapVeg!AD54="N",0,AN262-(AN262*MapEvac!HX52)+(AN261*MapEvac!DZ51)+(AO262*MapEvac!FZ52)+(AN263*MapEvac!AB53)+(AM262*MapEvac!BZ52))</f>
        <v>0</v>
      </c>
      <c r="AR314" s="14" t="n">
        <f aca="false">IF([2]MapVeg!AE54="N",0,AO262-(AO262*MapEvac!HY52)+(AO261*MapEvac!EA51)+(AP262*MapEvac!GA52)+(AO263*MapEvac!AC53)+(AN262*MapEvac!CA52))</f>
        <v>0</v>
      </c>
      <c r="AS314" s="14" t="n">
        <f aca="false">IF([2]MapVeg!AF54="N",0,AP262-(AP262*MapEvac!HZ52)+(AP261*MapEvac!EB51)+(AQ262*MapEvac!GB52)+(AP263*MapEvac!AD53)+(AO262*MapEvac!CB52))</f>
        <v>0</v>
      </c>
      <c r="AT314" s="14" t="n">
        <f aca="false">IF([2]MapVeg!AG54="N",0,AQ262-(AQ262*MapEvac!IA52)+(AQ261*MapEvac!EC51)+(AR262*MapEvac!GC52)+(AQ263*MapEvac!AE53)+(AP262*MapEvac!CC52))</f>
        <v>0</v>
      </c>
      <c r="AU314" s="14" t="n">
        <f aca="false">IF([2]MapVeg!AH54="N",0,AR262-(AR262*MapEvac!IB52)+(AR261*MapEvac!ED51)+(AS262*MapEvac!GD52)+(AR263*MapEvac!AF53)+(AQ262*MapEvac!CD52))</f>
        <v>0</v>
      </c>
      <c r="AV314" s="14" t="n">
        <f aca="false">IF([2]MapVeg!AI54="N",0,AS262-(AS262*MapEvac!IC52)+(AS261*MapEvac!EE51)+(AT262*MapEvac!GE52)+(AS263*MapEvac!AG53)+(AR262*MapEvac!CE52))</f>
        <v>0</v>
      </c>
      <c r="AW314" s="14" t="n">
        <f aca="false">IF([2]MapVeg!AJ54="N",0,AT262-(AT262*MapEvac!ID52)+(AT261*MapEvac!EF51)+(AU262*MapEvac!GF52)+(AT263*MapEvac!AH53)+(AS262*MapEvac!CF52))</f>
        <v>0</v>
      </c>
      <c r="AX314" s="14" t="n">
        <f aca="false">IF([2]MapVeg!AK54="N",0,AU262-(AU262*MapEvac!IE52)+(AU261*MapEvac!EG51)+(AV262*MapEvac!GG52)+(AU263*MapEvac!AI53)+(AT262*MapEvac!CG52))</f>
        <v>0</v>
      </c>
      <c r="AY314" s="14" t="n">
        <f aca="false">IF([2]MapVeg!AL54="N",0,AV262-(AV262*MapEvac!IF52)+(AV261*MapEvac!EH51)+(AW262*MapEvac!GH52)+(AV263*MapEvac!AJ53)+(AU262*MapEvac!CH52))</f>
        <v>0</v>
      </c>
      <c r="AZ314" s="14" t="n">
        <f aca="false">IF([2]MapVeg!AM54="N",0,AW262-(AW262*MapEvac!IG52)+(AW261*MapEvac!EI51)+(AX262*MapEvac!GI52)+(AW263*MapEvac!AK53)+(AV262*MapEvac!CI52))</f>
        <v>0</v>
      </c>
      <c r="BA314" s="14" t="n">
        <f aca="false">IF([2]MapVeg!AN54="N",0,AX262-(AX262*MapEvac!IH52)+(AX261*MapEvac!EJ51)+(AY262*MapEvac!GJ52)+(AX263*MapEvac!AL53)+(AW262*MapEvac!CJ52))</f>
        <v>0</v>
      </c>
      <c r="BB314" s="14" t="n">
        <f aca="false">IF([2]MapVeg!AO54="N",0,AY262-(AY262*MapEvac!II52)+(AY261*MapEvac!EK51)+(AZ262*MapEvac!GK52)+(AY263*MapEvac!AM53)+(AX262*MapEvac!CK52))</f>
        <v>0</v>
      </c>
      <c r="BC314" s="14" t="n">
        <f aca="false">IF([2]MapVeg!AP54="N",0,AZ262-(AZ262*MapEvac!IJ52)+(AZ261*MapEvac!EL51)+(BA262*MapEvac!GL52)+(AZ263*MapEvac!AN53)+(AY262*MapEvac!CL52))</f>
        <v>0</v>
      </c>
      <c r="BD314" s="14" t="n">
        <f aca="false">IF([2]MapVeg!AQ54="N",0,BA262-(BA262*MapEvac!IK52)+(BA261*MapEvac!EM51)+(BB262*MapEvac!GM52)+(BA263*MapEvac!AO53)+(AZ262*MapEvac!CM52))</f>
        <v>0</v>
      </c>
      <c r="BE314" s="14" t="n">
        <f aca="false">IF([2]MapVeg!AR54="N",0,BB262-(BB262*MapEvac!IL52)+(BB261*MapEvac!EN51)+(BC262*MapEvac!GN52)+(BB263*MapEvac!AP53)+(BA262*MapEvac!CN52))</f>
        <v>0</v>
      </c>
      <c r="BF314" s="14" t="n">
        <f aca="false">IF([2]MapVeg!AS54="N",0,BC262-(BC262*MapEvac!IM52)+(BC261*MapEvac!EO51)+(BD262*MapEvac!GO52)+(BC263*MapEvac!AQ53)+(BB262*MapEvac!CO52))</f>
        <v>0</v>
      </c>
      <c r="BG314" s="14" t="n">
        <f aca="false">IF([2]MapVeg!AT54="N",0,BD262-(BD262*MapEvac!IN52)+(BD261*MapEvac!EP51)+(BE262*MapEvac!GP52)+(BD263*MapEvac!AR53)+(BC262*MapEvac!CP52))</f>
        <v>0</v>
      </c>
      <c r="BH314" s="14" t="n">
        <f aca="false">IF([2]MapVeg!AU54="N",0,BE262-(BE262*MapEvac!IO52)+(BE261*MapEvac!EQ51)+(BF262*MapEvac!GQ52)+(BE263*MapEvac!AS53)+(BD262*MapEvac!CQ52))</f>
        <v>0</v>
      </c>
      <c r="BI314" s="14" t="n">
        <f aca="false">IF([2]MapVeg!AV54="N",0,BF262-(BF262*MapEvac!IP52)+(BF261*MapEvac!ER51)+(BG262*MapEvac!GR52)+(BF263*MapEvac!AT53)+(BE262*MapEvac!CR52))</f>
        <v>0.35241675434458</v>
      </c>
      <c r="BJ314" s="14" t="n">
        <f aca="false">IF([2]MapVeg!AW54="N",0,BG262-(BG262*MapEvac!IQ52)+(BG261*MapEvac!ES51)+(BH262*MapEvac!GS52)+(BG263*MapEvac!AU53)+(BF262*MapEvac!CS52))</f>
        <v>0</v>
      </c>
      <c r="BK314" s="14" t="n">
        <f aca="false">IF([2]MapVeg!AX54="N",0,BH262-(BH262*MapEvac!IR52)+(BH261*MapEvac!ET51)+(BI262*MapEvac!GT52)+(BH263*MapEvac!AV53)+(BG262*MapEvac!CT52))</f>
        <v>0</v>
      </c>
      <c r="BL314" s="14" t="n">
        <f aca="false">IF([2]MapVeg!AY54="N",0,BI262-(BI262*MapEvac!IS52)+(BI261*MapEvac!EU51)+(BJ262*MapEvac!GU52)+(BI263*MapEvac!AW53)+(BH262*MapEvac!CU52))</f>
        <v>0</v>
      </c>
      <c r="BM314" s="14" t="n">
        <f aca="false">IF([2]MapVeg!AZ54="N",0,BJ262-(BJ262*MapEvac!IT52)+(BJ261*MapEvac!EV51)+(BK262*MapEvac!GV52)+(BJ263*MapEvac!AX53)+(BI262*MapEvac!CV52))</f>
        <v>0</v>
      </c>
      <c r="BN314" s="19" t="n">
        <f aca="false">IF([2]MapVeg!BA54="N",0,BK262-(BK262*MapEvac!IU52)+(BK261*MapEvac!EW51)+(BK262*MapEvac!GV52)+(BK263*MapEvac!AY53)+(BJ262*MapEvac!CW52))</f>
        <v>0</v>
      </c>
    </row>
    <row r="315" customFormat="false" ht="12.75" hidden="false" customHeight="false" outlineLevel="0" collapsed="false">
      <c r="Q315" s="19" t="n">
        <f aca="false">IF([2]MapVeg!D55="N",0,N263-(N263*MapEvac!GX53)+(N262*MapEvac!CZ52)+(O263*MapEvac!EZ53)+(N264*MapEvac!B54)+(N263*MapEvac!BA53))</f>
        <v>0</v>
      </c>
      <c r="R315" s="14" t="n">
        <f aca="false">IF([2]MapVeg!E55="N",0,O263-(O263*MapEvac!GY53)+(O262*MapEvac!DA52)+(P263*MapEvac!FA53)+(O264*MapEvac!C54)+(N263*MapEvac!BA53))</f>
        <v>0</v>
      </c>
      <c r="S315" s="14" t="n">
        <f aca="false">IF([2]MapVeg!F55="N",0,P263-(P263*MapEvac!GZ53)+(P262*MapEvac!DB52)+(Q263*MapEvac!FB53)+(P264*MapEvac!D54)+(O263*MapEvac!BB53))</f>
        <v>0</v>
      </c>
      <c r="T315" s="14" t="n">
        <f aca="false">IF([2]MapVeg!G55="N",0,Q263-(Q263*MapEvac!HA53)+(Q262*MapEvac!DC52)+(R263*MapEvac!FC53)+(Q264*MapEvac!E54)+(P263*MapEvac!BC53))</f>
        <v>0</v>
      </c>
      <c r="U315" s="14" t="n">
        <f aca="false">IF([2]MapVeg!H55="N",0,R263-(R263*MapEvac!HB53)+(R262*MapEvac!DD52)+(S263*MapEvac!FD53)+(R264*MapEvac!F54)+(Q263*MapEvac!BD53))</f>
        <v>0</v>
      </c>
      <c r="V315" s="14" t="n">
        <f aca="false">IF([2]MapVeg!I55="N",0,S263-(S263*MapEvac!HC53)+(S262*MapEvac!DE52)+(T263*MapEvac!FE53)+(S264*MapEvac!G54)+(R263*MapEvac!BE53))</f>
        <v>0</v>
      </c>
      <c r="W315" s="14" t="n">
        <f aca="false">IF([2]MapVeg!J55="N",0,T263-(T263*MapEvac!HD53)+(T262*MapEvac!DF52)+(U263*MapEvac!FF53)+(T264*MapEvac!H54)+(S263*MapEvac!BF53))</f>
        <v>0</v>
      </c>
      <c r="X315" s="14" t="n">
        <f aca="false">IF([2]MapVeg!K55="N",0,U263-(U263*MapEvac!HE53)+(U262*MapEvac!DG52)+(V263*MapEvac!FG53)+(U264*MapEvac!I54)+(T263*MapEvac!BG53))</f>
        <v>0</v>
      </c>
      <c r="Y315" s="14" t="n">
        <f aca="false">IF([2]MapVeg!L55="N",0,V263-(V263*MapEvac!HF53)+(V262*MapEvac!DH52)+(W263*MapEvac!FH53)+(V264*MapEvac!J54)+(U263*MapEvac!BH53))</f>
        <v>0</v>
      </c>
      <c r="Z315" s="14" t="n">
        <f aca="false">IF([2]MapVeg!M55="N",0,W263-(W263*MapEvac!HG53)+(W262*MapEvac!DI52)+(X263*MapEvac!FI53)+(W264*MapEvac!K54)+(V263*MapEvac!BI53))</f>
        <v>0</v>
      </c>
      <c r="AA315" s="14" t="n">
        <f aca="false">IF([2]MapVeg!N55="N",0,X263-(X263*MapEvac!HH53)+(X262*MapEvac!DJ52)+(Y263*MapEvac!FJ53)+(X264*MapEvac!L54)+(W263*MapEvac!BJ53))</f>
        <v>0</v>
      </c>
      <c r="AB315" s="14" t="n">
        <f aca="false">IF([2]MapVeg!O55="N",0,Y263-(Y263*MapEvac!HI53)+(Y262*MapEvac!DK52)+(Z263*MapEvac!FK53)+(Y264*MapEvac!M54)+(X263*MapEvac!BK53))</f>
        <v>0</v>
      </c>
      <c r="AC315" s="14" t="n">
        <f aca="false">IF([2]MapVeg!P55="N",0,Z263-(Z263*MapEvac!HJ53)+(Z262*MapEvac!DL52)+(AA263*MapEvac!FL53)+(Z264*MapEvac!N54)+(Y263*MapEvac!BL53))</f>
        <v>0</v>
      </c>
      <c r="AD315" s="14" t="n">
        <f aca="false">IF([2]MapVeg!Q55="N",0,AA263-(AA263*MapEvac!HK53)+(AA262*MapEvac!DM52)+(AB263*MapEvac!FM53)+(AA264*MapEvac!O54)+(Z263*MapEvac!BM53))</f>
        <v>0</v>
      </c>
      <c r="AE315" s="14" t="n">
        <f aca="false">IF([2]MapVeg!R55="N",0,AB263-(AB263*MapEvac!HL53)+(AB262*MapEvac!DN52)+(AC263*MapEvac!FN53)+(AB264*MapEvac!P54)+(AA263*MapEvac!BN53))</f>
        <v>0</v>
      </c>
      <c r="AF315" s="14" t="n">
        <f aca="false">IF([2]MapVeg!S55="N",0,AC263-(AC263*MapEvac!HM53)+(AC262*MapEvac!DO52)+(AD263*MapEvac!FO53)+(AC264*MapEvac!Q54)+(AB263*MapEvac!BO53))</f>
        <v>0</v>
      </c>
      <c r="AG315" s="14" t="n">
        <f aca="false">IF([2]MapVeg!T55="N",0,AD263-(AD263*MapEvac!HN53)+(AD262*MapEvac!DP52)+(AE263*MapEvac!FP53)+(AD264*MapEvac!R54)+(AC263*MapEvac!BP53))</f>
        <v>0</v>
      </c>
      <c r="AH315" s="14" t="n">
        <f aca="false">IF([2]MapVeg!U55="N",0,AE263-(AE263*MapEvac!HO53)+(AE262*MapEvac!DQ52)+(AF263*MapEvac!FQ53)+(AE264*MapEvac!S54)+(AD263*MapEvac!BQ53))</f>
        <v>0</v>
      </c>
      <c r="AI315" s="14" t="n">
        <f aca="false">IF([2]MapVeg!V55="N",0,AF263-(AF263*MapEvac!HP53)+(AF262*MapEvac!DR52)+(AG263*MapEvac!FR53)+(AF264*MapEvac!T54)+(AE263*MapEvac!BR53))</f>
        <v>0</v>
      </c>
      <c r="AJ315" s="14" t="n">
        <f aca="false">IF([2]MapVeg!W55="N",0,AG263-(AG263*MapEvac!HQ53)+(AG262*MapEvac!DS52)+(AH263*MapEvac!FS53)+(AG264*MapEvac!U54)+(AF263*MapEvac!BS53))</f>
        <v>0</v>
      </c>
      <c r="AK315" s="14" t="n">
        <f aca="false">IF([2]MapVeg!X55="N",0,AH263-(AH263*MapEvac!HR53)+(AH262*MapEvac!DT52)+(AI263*MapEvac!FT53)+(AH264*MapEvac!V54)+(AG263*MapEvac!BT53))</f>
        <v>0</v>
      </c>
      <c r="AL315" s="14" t="n">
        <f aca="false">IF([2]MapVeg!Y55="N",0,AI263-(AI263*MapEvac!HS53)+(AI262*MapEvac!DU52)+(AJ263*MapEvac!FU53)+(AI264*MapEvac!W54)+(AH263*MapEvac!BU53))</f>
        <v>0</v>
      </c>
      <c r="AM315" s="14" t="n">
        <f aca="false">IF([2]MapVeg!Z55="N",0,AJ263-(AJ263*MapEvac!HT53)+(AJ262*MapEvac!DV52)+(AK263*MapEvac!FV53)+(AJ264*MapEvac!X54)+(AI263*MapEvac!BV53))</f>
        <v>0</v>
      </c>
      <c r="AN315" s="14" t="n">
        <f aca="false">IF([2]MapVeg!AA55="N",0,AK263-(AK263*MapEvac!HU53)+(AK262*MapEvac!DW52)+(AL263*MapEvac!FW53)+(AK264*MapEvac!Y54)+(AJ263*MapEvac!BW53))</f>
        <v>0</v>
      </c>
      <c r="AO315" s="14" t="n">
        <f aca="false">IF([2]MapVeg!AB55="N",0,AL263-(AL263*MapEvac!HV53)+(AL262*MapEvac!DX52)+(AM263*MapEvac!FX53)+(AL264*MapEvac!Z54)+(AK263*MapEvac!BX53))</f>
        <v>0</v>
      </c>
      <c r="AP315" s="14" t="n">
        <f aca="false">IF([2]MapVeg!AC55="N",0,AM263-(AM263*MapEvac!HW53)+(AM262*MapEvac!DY52)+(AN263*MapEvac!FY53)+(AM264*MapEvac!AA54)+(AL263*MapEvac!BY53))</f>
        <v>0</v>
      </c>
      <c r="AQ315" s="14" t="n">
        <f aca="false">IF([2]MapVeg!AD55="N",0,AN263-(AN263*MapEvac!HX53)+(AN262*MapEvac!DZ52)+(AO263*MapEvac!FZ53)+(AN264*MapEvac!AB54)+(AM263*MapEvac!BZ53))</f>
        <v>0</v>
      </c>
      <c r="AR315" s="14" t="n">
        <f aca="false">IF([2]MapVeg!AE55="N",0,AO263-(AO263*MapEvac!HY53)+(AO262*MapEvac!EA52)+(AP263*MapEvac!GA53)+(AO264*MapEvac!AC54)+(AN263*MapEvac!CA53))</f>
        <v>0</v>
      </c>
      <c r="AS315" s="14" t="n">
        <f aca="false">IF([2]MapVeg!AF55="N",0,AP263-(AP263*MapEvac!HZ53)+(AP262*MapEvac!EB52)+(AQ263*MapEvac!GB53)+(AP264*MapEvac!AD54)+(AO263*MapEvac!CB53))</f>
        <v>0</v>
      </c>
      <c r="AT315" s="14" t="n">
        <f aca="false">IF([2]MapVeg!AG55="N",0,AQ263-(AQ263*MapEvac!IA53)+(AQ262*MapEvac!EC52)+(AR263*MapEvac!GC53)+(AQ264*MapEvac!AE54)+(AP263*MapEvac!CC53))</f>
        <v>0</v>
      </c>
      <c r="AU315" s="14" t="n">
        <f aca="false">IF([2]MapVeg!AH55="N",0,AR263-(AR263*MapEvac!IB53)+(AR262*MapEvac!ED52)+(AS263*MapEvac!GD53)+(AR264*MapEvac!AF54)+(AQ263*MapEvac!CD53))</f>
        <v>0</v>
      </c>
      <c r="AV315" s="14" t="n">
        <f aca="false">IF([2]MapVeg!AI55="N",0,AS263-(AS263*MapEvac!IC53)+(AS262*MapEvac!EE52)+(AT263*MapEvac!GE53)+(AS264*MapEvac!AG54)+(AR263*MapEvac!CE53))</f>
        <v>0</v>
      </c>
      <c r="AW315" s="14" t="n">
        <f aca="false">IF([2]MapVeg!AJ55="N",0,AT263-(AT263*MapEvac!ID53)+(AT262*MapEvac!EF52)+(AU263*MapEvac!GF53)+(AT264*MapEvac!AH54)+(AS263*MapEvac!CF53))</f>
        <v>0</v>
      </c>
      <c r="AX315" s="14" t="n">
        <f aca="false">IF([2]MapVeg!AK55="N",0,AU263-(AU263*MapEvac!IE53)+(AU262*MapEvac!EG52)+(AV263*MapEvac!GG53)+(AU264*MapEvac!AI54)+(AT263*MapEvac!CG53))</f>
        <v>0</v>
      </c>
      <c r="AY315" s="14" t="n">
        <f aca="false">IF([2]MapVeg!AL55="N",0,AV263-(AV263*MapEvac!IF53)+(AV262*MapEvac!EH52)+(AW263*MapEvac!GH53)+(AV264*MapEvac!AJ54)+(AU263*MapEvac!CH53))</f>
        <v>0</v>
      </c>
      <c r="AZ315" s="14" t="n">
        <f aca="false">IF([2]MapVeg!AM55="N",0,AW263-(AW263*MapEvac!IG53)+(AW262*MapEvac!EI52)+(AX263*MapEvac!GI53)+(AW264*MapEvac!AK54)+(AV263*MapEvac!CI53))</f>
        <v>0</v>
      </c>
      <c r="BA315" s="14" t="n">
        <f aca="false">IF([2]MapVeg!AN55="N",0,AX263-(AX263*MapEvac!IH53)+(AX262*MapEvac!EJ52)+(AY263*MapEvac!GJ53)+(AX264*MapEvac!AL54)+(AW263*MapEvac!CJ53))</f>
        <v>0</v>
      </c>
      <c r="BB315" s="14" t="n">
        <f aca="false">IF([2]MapVeg!AO55="N",0,AY263-(AY263*MapEvac!II53)+(AY262*MapEvac!EK52)+(AZ263*MapEvac!GK53)+(AY264*MapEvac!AM54)+(AX263*MapEvac!CK53))</f>
        <v>0</v>
      </c>
      <c r="BC315" s="14" t="n">
        <f aca="false">IF([2]MapVeg!AP55="N",0,AZ263-(AZ263*MapEvac!IJ53)+(AZ262*MapEvac!EL52)+(BA263*MapEvac!GL53)+(AZ264*MapEvac!AN54)+(AY263*MapEvac!CL53))</f>
        <v>0</v>
      </c>
      <c r="BD315" s="14" t="n">
        <f aca="false">IF([2]MapVeg!AQ55="N",0,BA263-(BA263*MapEvac!IK53)+(BA262*MapEvac!EM52)+(BB263*MapEvac!GM53)+(BA264*MapEvac!AO54)+(AZ263*MapEvac!CM53))</f>
        <v>0</v>
      </c>
      <c r="BE315" s="14" t="n">
        <f aca="false">IF([2]MapVeg!AR55="N",0,BB263-(BB263*MapEvac!IL53)+(BB262*MapEvac!EN52)+(BC263*MapEvac!GN53)+(BB264*MapEvac!AP54)+(BA263*MapEvac!CN53))</f>
        <v>0</v>
      </c>
      <c r="BF315" s="14" t="n">
        <f aca="false">IF([2]MapVeg!AS55="N",0,BC263-(BC263*MapEvac!IM53)+(BC262*MapEvac!EO52)+(BD263*MapEvac!GO53)+(BC264*MapEvac!AQ54)+(BB263*MapEvac!CO53))</f>
        <v>0</v>
      </c>
      <c r="BG315" s="14" t="n">
        <f aca="false">IF([2]MapVeg!AT55="N",0,BD263-(BD263*MapEvac!IN53)+(BD262*MapEvac!EP52)+(BE263*MapEvac!GP53)+(BD264*MapEvac!AR54)+(BC263*MapEvac!CP53))</f>
        <v>0</v>
      </c>
      <c r="BH315" s="14" t="n">
        <f aca="false">IF([2]MapVeg!AU55="N",0,BE263-(BE263*MapEvac!IO53)+(BE262*MapEvac!EQ52)+(BF263*MapEvac!GQ53)+(BE264*MapEvac!AS54)+(BD263*MapEvac!CQ53))</f>
        <v>0</v>
      </c>
      <c r="BI315" s="14" t="n">
        <f aca="false">IF([2]MapVeg!AV55="N",0,BF263-(BF263*MapEvac!IP53)+(BF262*MapEvac!ER52)+(BG263*MapEvac!GR53)+(BF264*MapEvac!AT54)+(BE263*MapEvac!CR53))</f>
        <v>0</v>
      </c>
      <c r="BJ315" s="14" t="n">
        <f aca="false">IF([2]MapVeg!AW55="N",0,BG263-(BG263*MapEvac!IQ53)+(BG262*MapEvac!ES52)+(BH263*MapEvac!GS53)+(BG264*MapEvac!AU54)+(BF263*MapEvac!CS53))</f>
        <v>0</v>
      </c>
      <c r="BK315" s="14" t="n">
        <f aca="false">IF([2]MapVeg!AX55="N",0,BH263-(BH263*MapEvac!IR53)+(BH262*MapEvac!ET52)+(BI263*MapEvac!GT53)+(BH264*MapEvac!AV54)+(BG263*MapEvac!CT53))</f>
        <v>0</v>
      </c>
      <c r="BL315" s="14" t="n">
        <f aca="false">IF([2]MapVeg!AY55="N",0,BI263-(BI263*MapEvac!IS53)+(BI262*MapEvac!EU52)+(BJ263*MapEvac!GU53)+(BI264*MapEvac!AW54)+(BH263*MapEvac!CU53))</f>
        <v>0</v>
      </c>
      <c r="BM315" s="14" t="n">
        <f aca="false">IF([2]MapVeg!AZ55="N",0,BJ263-(BJ263*MapEvac!IT53)+(BJ262*MapEvac!EV52)+(BK263*MapEvac!GV53)+(BJ264*MapEvac!AX54)+(BI263*MapEvac!CV53))</f>
        <v>0</v>
      </c>
      <c r="BN315" s="19" t="n">
        <f aca="false">IF([2]MapVeg!BA55="N",0,BK263-(BK263*MapEvac!IU53)+(BK262*MapEvac!EW52)+(BK263*MapEvac!GV53)+(BK264*MapEvac!AY54)+(BJ263*MapEvac!CW53))</f>
        <v>0</v>
      </c>
    </row>
    <row r="316" customFormat="false" ht="12.75" hidden="false" customHeight="false" outlineLevel="0" collapsed="false">
      <c r="Q316" s="19" t="n">
        <f aca="false">IF([2]MapVeg!D56="N",0,N264-(N264*MapEvac!GX54)+(N263*MapEvac!CZ53)+(O264*MapEvac!EZ54)+(N265*MapEvac!B55)+(N264*MapEvac!BA54))</f>
        <v>0</v>
      </c>
      <c r="R316" s="14" t="n">
        <f aca="false">IF([2]MapVeg!E56="N",0,O264-(O264*MapEvac!GY54)+(O263*MapEvac!DA53)+(P264*MapEvac!FA54)+(O265*MapEvac!C55)+(N264*MapEvac!BA54))</f>
        <v>0</v>
      </c>
      <c r="S316" s="14" t="n">
        <f aca="false">IF([2]MapVeg!F56="N",0,P264-(P264*MapEvac!GZ54)+(P263*MapEvac!DB53)+(Q264*MapEvac!FB54)+(P265*MapEvac!D55)+(O264*MapEvac!BB54))</f>
        <v>0</v>
      </c>
      <c r="T316" s="14" t="n">
        <f aca="false">IF([2]MapVeg!G56="N",0,Q264-(Q264*MapEvac!HA54)+(Q263*MapEvac!DC53)+(R264*MapEvac!FC54)+(Q265*MapEvac!E55)+(P264*MapEvac!BC54))</f>
        <v>0</v>
      </c>
      <c r="U316" s="14" t="n">
        <f aca="false">IF([2]MapVeg!H56="N",0,R264-(R264*MapEvac!HB54)+(R263*MapEvac!DD53)+(S264*MapEvac!FD54)+(R265*MapEvac!F55)+(Q264*MapEvac!BD54))</f>
        <v>0</v>
      </c>
      <c r="V316" s="14" t="n">
        <f aca="false">IF([2]MapVeg!I56="N",0,S264-(S264*MapEvac!HC54)+(S263*MapEvac!DE53)+(T264*MapEvac!FE54)+(S265*MapEvac!G55)+(R264*MapEvac!BE54))</f>
        <v>0</v>
      </c>
      <c r="W316" s="14" t="n">
        <f aca="false">IF([2]MapVeg!J56="N",0,T264-(T264*MapEvac!HD54)+(T263*MapEvac!DF53)+(U264*MapEvac!FF54)+(T265*MapEvac!H55)+(S264*MapEvac!BF54))</f>
        <v>0</v>
      </c>
      <c r="X316" s="14" t="n">
        <f aca="false">IF([2]MapVeg!K56="N",0,U264-(U264*MapEvac!HE54)+(U263*MapEvac!DG53)+(V264*MapEvac!FG54)+(U265*MapEvac!I55)+(T264*MapEvac!BG54))</f>
        <v>0</v>
      </c>
      <c r="Y316" s="14" t="n">
        <f aca="false">IF([2]MapVeg!L56="N",0,V264-(V264*MapEvac!HF54)+(V263*MapEvac!DH53)+(W264*MapEvac!FH54)+(V265*MapEvac!J55)+(U264*MapEvac!BH54))</f>
        <v>0</v>
      </c>
      <c r="Z316" s="14" t="n">
        <f aca="false">IF([2]MapVeg!M56="N",0,W264-(W264*MapEvac!HG54)+(W263*MapEvac!DI53)+(X264*MapEvac!FI54)+(W265*MapEvac!K55)+(V264*MapEvac!BI54))</f>
        <v>0</v>
      </c>
      <c r="AA316" s="14" t="n">
        <f aca="false">IF([2]MapVeg!N56="N",0,X264-(X264*MapEvac!HH54)+(X263*MapEvac!DJ53)+(Y264*MapEvac!FJ54)+(X265*MapEvac!L55)+(W264*MapEvac!BJ54))</f>
        <v>0</v>
      </c>
      <c r="AB316" s="14" t="n">
        <f aca="false">IF([2]MapVeg!O56="N",0,Y264-(Y264*MapEvac!HI54)+(Y263*MapEvac!DK53)+(Z264*MapEvac!FK54)+(Y265*MapEvac!M55)+(X264*MapEvac!BK54))</f>
        <v>0</v>
      </c>
      <c r="AC316" s="14" t="n">
        <f aca="false">IF([2]MapVeg!P56="N",0,Z264-(Z264*MapEvac!HJ54)+(Z263*MapEvac!DL53)+(AA264*MapEvac!FL54)+(Z265*MapEvac!N55)+(Y264*MapEvac!BL54))</f>
        <v>0</v>
      </c>
      <c r="AD316" s="14" t="n">
        <f aca="false">IF([2]MapVeg!Q56="N",0,AA264-(AA264*MapEvac!HK54)+(AA263*MapEvac!DM53)+(AB264*MapEvac!FM54)+(AA265*MapEvac!O55)+(Z264*MapEvac!BM54))</f>
        <v>0</v>
      </c>
      <c r="AE316" s="14" t="n">
        <f aca="false">IF([2]MapVeg!R56="N",0,AB264-(AB264*MapEvac!HL54)+(AB263*MapEvac!DN53)+(AC264*MapEvac!FN54)+(AB265*MapEvac!P55)+(AA264*MapEvac!BN54))</f>
        <v>0</v>
      </c>
      <c r="AF316" s="14" t="n">
        <f aca="false">IF([2]MapVeg!S56="N",0,AC264-(AC264*MapEvac!HM54)+(AC263*MapEvac!DO53)+(AD264*MapEvac!FO54)+(AC265*MapEvac!Q55)+(AB264*MapEvac!BO54))</f>
        <v>0</v>
      </c>
      <c r="AG316" s="14" t="n">
        <f aca="false">IF([2]MapVeg!T56="N",0,AD264-(AD264*MapEvac!HN54)+(AD263*MapEvac!DP53)+(AE264*MapEvac!FP54)+(AD265*MapEvac!R55)+(AC264*MapEvac!BP54))</f>
        <v>0</v>
      </c>
      <c r="AH316" s="14" t="n">
        <f aca="false">IF([2]MapVeg!U56="N",0,AE264-(AE264*MapEvac!HO54)+(AE263*MapEvac!DQ53)+(AF264*MapEvac!FQ54)+(AE265*MapEvac!S55)+(AD264*MapEvac!BQ54))</f>
        <v>0</v>
      </c>
      <c r="AI316" s="14" t="n">
        <f aca="false">IF([2]MapVeg!V56="N",0,AF264-(AF264*MapEvac!HP54)+(AF263*MapEvac!DR53)+(AG264*MapEvac!FR54)+(AF265*MapEvac!T55)+(AE264*MapEvac!BR54))</f>
        <v>0</v>
      </c>
      <c r="AJ316" s="14" t="n">
        <f aca="false">IF([2]MapVeg!W56="N",0,AG264-(AG264*MapEvac!HQ54)+(AG263*MapEvac!DS53)+(AH264*MapEvac!FS54)+(AG265*MapEvac!U55)+(AF264*MapEvac!BS54))</f>
        <v>0</v>
      </c>
      <c r="AK316" s="14" t="n">
        <f aca="false">IF([2]MapVeg!X56="N",0,AH264-(AH264*MapEvac!HR54)+(AH263*MapEvac!DT53)+(AI264*MapEvac!FT54)+(AH265*MapEvac!V55)+(AG264*MapEvac!BT54))</f>
        <v>0</v>
      </c>
      <c r="AL316" s="14" t="n">
        <f aca="false">IF([2]MapVeg!Y56="N",0,AI264-(AI264*MapEvac!HS54)+(AI263*MapEvac!DU53)+(AJ264*MapEvac!FU54)+(AI265*MapEvac!W55)+(AH264*MapEvac!BU54))</f>
        <v>0</v>
      </c>
      <c r="AM316" s="14" t="n">
        <f aca="false">IF([2]MapVeg!Z56="N",0,AJ264-(AJ264*MapEvac!HT54)+(AJ263*MapEvac!DV53)+(AK264*MapEvac!FV54)+(AJ265*MapEvac!X55)+(AI264*MapEvac!BV54))</f>
        <v>0</v>
      </c>
      <c r="AN316" s="14" t="n">
        <f aca="false">IF([2]MapVeg!AA56="N",0,AK264-(AK264*MapEvac!HU54)+(AK263*MapEvac!DW53)+(AL264*MapEvac!FW54)+(AK265*MapEvac!Y55)+(AJ264*MapEvac!BW54))</f>
        <v>0</v>
      </c>
      <c r="AO316" s="14" t="n">
        <f aca="false">IF([2]MapVeg!AB56="N",0,AL264-(AL264*MapEvac!HV54)+(AL263*MapEvac!DX53)+(AM264*MapEvac!FX54)+(AL265*MapEvac!Z55)+(AK264*MapEvac!BX54))</f>
        <v>0</v>
      </c>
      <c r="AP316" s="14" t="n">
        <f aca="false">IF([2]MapVeg!AC56="N",0,AM264-(AM264*MapEvac!HW54)+(AM263*MapEvac!DY53)+(AN264*MapEvac!FY54)+(AM265*MapEvac!AA55)+(AL264*MapEvac!BY54))</f>
        <v>0</v>
      </c>
      <c r="AQ316" s="14" t="n">
        <f aca="false">IF([2]MapVeg!AD56="N",0,AN264-(AN264*MapEvac!HX54)+(AN263*MapEvac!DZ53)+(AO264*MapEvac!FZ54)+(AN265*MapEvac!AB55)+(AM264*MapEvac!BZ54))</f>
        <v>0</v>
      </c>
      <c r="AR316" s="14" t="n">
        <f aca="false">IF([2]MapVeg!AE56="N",0,AO264-(AO264*MapEvac!HY54)+(AO263*MapEvac!EA53)+(AP264*MapEvac!GA54)+(AO265*MapEvac!AC55)+(AN264*MapEvac!CA54))</f>
        <v>0</v>
      </c>
      <c r="AS316" s="14" t="n">
        <f aca="false">IF([2]MapVeg!AF56="N",0,AP264-(AP264*MapEvac!HZ54)+(AP263*MapEvac!EB53)+(AQ264*MapEvac!GB54)+(AP265*MapEvac!AD55)+(AO264*MapEvac!CB54))</f>
        <v>0</v>
      </c>
      <c r="AT316" s="14" t="n">
        <f aca="false">IF([2]MapVeg!AG56="N",0,AQ264-(AQ264*MapEvac!IA54)+(AQ263*MapEvac!EC53)+(AR264*MapEvac!GC54)+(AQ265*MapEvac!AE55)+(AP264*MapEvac!CC54))</f>
        <v>0</v>
      </c>
      <c r="AU316" s="14" t="n">
        <f aca="false">IF([2]MapVeg!AH56="N",0,AR264-(AR264*MapEvac!IB54)+(AR263*MapEvac!ED53)+(AS264*MapEvac!GD54)+(AR265*MapEvac!AF55)+(AQ264*MapEvac!CD54))</f>
        <v>0</v>
      </c>
      <c r="AV316" s="14" t="n">
        <f aca="false">IF([2]MapVeg!AI56="N",0,AS264-(AS264*MapEvac!IC54)+(AS263*MapEvac!EE53)+(AT264*MapEvac!GE54)+(AS265*MapEvac!AG55)+(AR264*MapEvac!CE54))</f>
        <v>0</v>
      </c>
      <c r="AW316" s="14" t="n">
        <f aca="false">IF([2]MapVeg!AJ56="N",0,AT264-(AT264*MapEvac!ID54)+(AT263*MapEvac!EF53)+(AU264*MapEvac!GF54)+(AT265*MapEvac!AH55)+(AS264*MapEvac!CF54))</f>
        <v>0</v>
      </c>
      <c r="AX316" s="14" t="n">
        <f aca="false">IF([2]MapVeg!AK56="N",0,AU264-(AU264*MapEvac!IE54)+(AU263*MapEvac!EG53)+(AV264*MapEvac!GG54)+(AU265*MapEvac!AI55)+(AT264*MapEvac!CG54))</f>
        <v>0</v>
      </c>
      <c r="AY316" s="14" t="n">
        <f aca="false">IF([2]MapVeg!AL56="N",0,AV264-(AV264*MapEvac!IF54)+(AV263*MapEvac!EH53)+(AW264*MapEvac!GH54)+(AV265*MapEvac!AJ55)+(AU264*MapEvac!CH54))</f>
        <v>0</v>
      </c>
      <c r="AZ316" s="14" t="n">
        <f aca="false">IF([2]MapVeg!AM56="N",0,AW264-(AW264*MapEvac!IG54)+(AW263*MapEvac!EI53)+(AX264*MapEvac!GI54)+(AW265*MapEvac!AK55)+(AV264*MapEvac!CI54))</f>
        <v>0</v>
      </c>
      <c r="BA316" s="14" t="n">
        <f aca="false">IF([2]MapVeg!AN56="N",0,AX264-(AX264*MapEvac!IH54)+(AX263*MapEvac!EJ53)+(AY264*MapEvac!GJ54)+(AX265*MapEvac!AL55)+(AW264*MapEvac!CJ54))</f>
        <v>0</v>
      </c>
      <c r="BB316" s="14" t="n">
        <f aca="false">IF([2]MapVeg!AO56="N",0,AY264-(AY264*MapEvac!II54)+(AY263*MapEvac!EK53)+(AZ264*MapEvac!GK54)+(AY265*MapEvac!AM55)+(AX264*MapEvac!CK54))</f>
        <v>0</v>
      </c>
      <c r="BC316" s="14" t="n">
        <f aca="false">IF([2]MapVeg!AP56="N",0,AZ264-(AZ264*MapEvac!IJ54)+(AZ263*MapEvac!EL53)+(BA264*MapEvac!GL54)+(AZ265*MapEvac!AN55)+(AY264*MapEvac!CL54))</f>
        <v>0</v>
      </c>
      <c r="BD316" s="14" t="n">
        <f aca="false">IF([2]MapVeg!AQ56="N",0,BA264-(BA264*MapEvac!IK54)+(BA263*MapEvac!EM53)+(BB264*MapEvac!GM54)+(BA265*MapEvac!AO55)+(AZ264*MapEvac!CM54))</f>
        <v>0</v>
      </c>
      <c r="BE316" s="14" t="n">
        <f aca="false">IF([2]MapVeg!AR56="N",0,BB264-(BB264*MapEvac!IL54)+(BB263*MapEvac!EN53)+(BC264*MapEvac!GN54)+(BB265*MapEvac!AP55)+(BA264*MapEvac!CN54))</f>
        <v>0</v>
      </c>
      <c r="BF316" s="14" t="n">
        <f aca="false">IF([2]MapVeg!AS56="N",0,BC264-(BC264*MapEvac!IM54)+(BC263*MapEvac!EO53)+(BD264*MapEvac!GO54)+(BC265*MapEvac!AQ55)+(BB264*MapEvac!CO54))</f>
        <v>0</v>
      </c>
      <c r="BG316" s="14" t="n">
        <f aca="false">IF([2]MapVeg!AT56="N",0,BD264-(BD264*MapEvac!IN54)+(BD263*MapEvac!EP53)+(BE264*MapEvac!GP54)+(BD265*MapEvac!AR55)+(BC264*MapEvac!CP54))</f>
        <v>0</v>
      </c>
      <c r="BH316" s="14" t="n">
        <f aca="false">IF([2]MapVeg!AU56="N",0,BE264-(BE264*MapEvac!IO54)+(BE263*MapEvac!EQ53)+(BF264*MapEvac!GQ54)+(BE265*MapEvac!AS55)+(BD264*MapEvac!CQ54))</f>
        <v>0</v>
      </c>
      <c r="BI316" s="14" t="n">
        <f aca="false">IF([2]MapVeg!AV56="N",0,BF264-(BF264*MapEvac!IP54)+(BF263*MapEvac!ER53)+(BG264*MapEvac!GR54)+(BF265*MapEvac!AT55)+(BE264*MapEvac!CR54))</f>
        <v>0</v>
      </c>
      <c r="BJ316" s="14" t="n">
        <f aca="false">IF([2]MapVeg!AW56="N",0,BG264-(BG264*MapEvac!IQ54)+(BG263*MapEvac!ES53)+(BH264*MapEvac!GS54)+(BG265*MapEvac!AU55)+(BF264*MapEvac!CS54))</f>
        <v>0</v>
      </c>
      <c r="BK316" s="14" t="n">
        <f aca="false">IF([2]MapVeg!AX56="N",0,BH264-(BH264*MapEvac!IR54)+(BH263*MapEvac!ET53)+(BI264*MapEvac!GT54)+(BH265*MapEvac!AV55)+(BG264*MapEvac!CT54))</f>
        <v>0</v>
      </c>
      <c r="BL316" s="14" t="n">
        <f aca="false">IF([2]MapVeg!AY56="N",0,BI264-(BI264*MapEvac!IS54)+(BI263*MapEvac!EU53)+(BJ264*MapEvac!GU54)+(BI265*MapEvac!AW55)+(BH264*MapEvac!CU54))</f>
        <v>0</v>
      </c>
      <c r="BM316" s="14" t="n">
        <f aca="false">IF([2]MapVeg!AZ56="N",0,BJ264-(BJ264*MapEvac!IT54)+(BJ263*MapEvac!EV53)+(BK264*MapEvac!GV54)+(BJ265*MapEvac!AX55)+(BI264*MapEvac!CV54))</f>
        <v>0</v>
      </c>
      <c r="BN316" s="19" t="n">
        <f aca="false">IF([2]MapVeg!BA56="N",0,BK264-(BK264*MapEvac!IU54)+(BK263*MapEvac!EW53)+(BK264*MapEvac!GV54)+(BK265*MapEvac!AY55)+(BJ264*MapEvac!CW54))</f>
        <v>0</v>
      </c>
    </row>
    <row r="317" customFormat="false" ht="12.75" hidden="false" customHeight="false" outlineLevel="0" collapsed="false">
      <c r="Q317" s="19" t="n">
        <f aca="false">IF([2]MapVeg!D57="N",0,N265-(N265*MapEvac!GX55)+(N264*MapEvac!CZ54)+(O265*MapEvac!EZ55)+(N266*MapEvac!B56)+(N265*MapEvac!BA55))</f>
        <v>0</v>
      </c>
      <c r="R317" s="14" t="n">
        <f aca="false">IF([2]MapVeg!E57="N",0,O265-(O265*MapEvac!GY55)+(O264*MapEvac!DA54)+(P265*MapEvac!FA55)+(O266*MapEvac!C56)+(N265*MapEvac!BA55))</f>
        <v>0</v>
      </c>
      <c r="S317" s="14" t="n">
        <f aca="false">IF([2]MapVeg!F57="N",0,P265-(P265*MapEvac!GZ55)+(P264*MapEvac!DB54)+(Q265*MapEvac!FB55)+(P266*MapEvac!D56)+(O265*MapEvac!BB55))</f>
        <v>0</v>
      </c>
      <c r="T317" s="14" t="n">
        <f aca="false">IF([2]MapVeg!G57="N",0,Q265-(Q265*MapEvac!HA55)+(Q264*MapEvac!DC54)+(R265*MapEvac!FC55)+(Q266*MapEvac!E56)+(P265*MapEvac!BC55))</f>
        <v>0</v>
      </c>
      <c r="U317" s="14" t="n">
        <f aca="false">IF([2]MapVeg!H57="N",0,R265-(R265*MapEvac!HB55)+(R264*MapEvac!DD54)+(S265*MapEvac!FD55)+(R266*MapEvac!F56)+(Q265*MapEvac!BD55))</f>
        <v>0</v>
      </c>
      <c r="V317" s="14" t="n">
        <f aca="false">IF([2]MapVeg!I57="N",0,S265-(S265*MapEvac!HC55)+(S264*MapEvac!DE54)+(T265*MapEvac!FE55)+(S266*MapEvac!G56)+(R265*MapEvac!BE55))</f>
        <v>0</v>
      </c>
      <c r="W317" s="14" t="n">
        <f aca="false">IF([2]MapVeg!J57="N",0,T265-(T265*MapEvac!HD55)+(T264*MapEvac!DF54)+(U265*MapEvac!FF55)+(T266*MapEvac!H56)+(S265*MapEvac!BF55))</f>
        <v>0</v>
      </c>
      <c r="X317" s="14" t="n">
        <f aca="false">IF([2]MapVeg!K57="N",0,U265-(U265*MapEvac!HE55)+(U264*MapEvac!DG54)+(V265*MapEvac!FG55)+(U266*MapEvac!I56)+(T265*MapEvac!BG55))</f>
        <v>0</v>
      </c>
      <c r="Y317" s="14" t="n">
        <f aca="false">IF([2]MapVeg!L57="N",0,V265-(V265*MapEvac!HF55)+(V264*MapEvac!DH54)+(W265*MapEvac!FH55)+(V266*MapEvac!J56)+(U265*MapEvac!BH55))</f>
        <v>0</v>
      </c>
      <c r="Z317" s="14" t="n">
        <f aca="false">IF([2]MapVeg!M57="N",0,W265-(W265*MapEvac!HG55)+(W264*MapEvac!DI54)+(X265*MapEvac!FI55)+(W266*MapEvac!K56)+(V265*MapEvac!BI55))</f>
        <v>0</v>
      </c>
      <c r="AA317" s="14" t="n">
        <f aca="false">IF([2]MapVeg!N57="N",0,X265-(X265*MapEvac!HH55)+(X264*MapEvac!DJ54)+(Y265*MapEvac!FJ55)+(X266*MapEvac!L56)+(W265*MapEvac!BJ55))</f>
        <v>0</v>
      </c>
      <c r="AB317" s="14" t="n">
        <f aca="false">IF([2]MapVeg!O57="N",0,Y265-(Y265*MapEvac!HI55)+(Y264*MapEvac!DK54)+(Z265*MapEvac!FK55)+(Y266*MapEvac!M56)+(X265*MapEvac!BK55))</f>
        <v>0</v>
      </c>
      <c r="AC317" s="14" t="n">
        <f aca="false">IF([2]MapVeg!P57="N",0,Z265-(Z265*MapEvac!HJ55)+(Z264*MapEvac!DL54)+(AA265*MapEvac!FL55)+(Z266*MapEvac!N56)+(Y265*MapEvac!BL55))</f>
        <v>0</v>
      </c>
      <c r="AD317" s="14" t="n">
        <f aca="false">IF([2]MapVeg!Q57="N",0,AA265-(AA265*MapEvac!HK55)+(AA264*MapEvac!DM54)+(AB265*MapEvac!FM55)+(AA266*MapEvac!O56)+(Z265*MapEvac!BM55))</f>
        <v>0</v>
      </c>
      <c r="AE317" s="14" t="n">
        <f aca="false">IF([2]MapVeg!R57="N",0,AB265-(AB265*MapEvac!HL55)+(AB264*MapEvac!DN54)+(AC265*MapEvac!FN55)+(AB266*MapEvac!P56)+(AA265*MapEvac!BN55))</f>
        <v>0</v>
      </c>
      <c r="AF317" s="14" t="n">
        <f aca="false">IF([2]MapVeg!S57="N",0,AC265-(AC265*MapEvac!HM55)+(AC264*MapEvac!DO54)+(AD265*MapEvac!FO55)+(AC266*MapEvac!Q56)+(AB265*MapEvac!BO55))</f>
        <v>0</v>
      </c>
      <c r="AG317" s="14" t="n">
        <f aca="false">IF([2]MapVeg!T57="N",0,AD265-(AD265*MapEvac!HN55)+(AD264*MapEvac!DP54)+(AE265*MapEvac!FP55)+(AD266*MapEvac!R56)+(AC265*MapEvac!BP55))</f>
        <v>0</v>
      </c>
      <c r="AH317" s="14" t="n">
        <f aca="false">IF([2]MapVeg!U57="N",0,AE265-(AE265*MapEvac!HO55)+(AE264*MapEvac!DQ54)+(AF265*MapEvac!FQ55)+(AE266*MapEvac!S56)+(AD265*MapEvac!BQ55))</f>
        <v>0</v>
      </c>
      <c r="AI317" s="14" t="n">
        <f aca="false">IF([2]MapVeg!V57="N",0,AF265-(AF265*MapEvac!HP55)+(AF264*MapEvac!DR54)+(AG265*MapEvac!FR55)+(AF266*MapEvac!T56)+(AE265*MapEvac!BR55))</f>
        <v>0</v>
      </c>
      <c r="AJ317" s="14" t="n">
        <f aca="false">IF([2]MapVeg!W57="N",0,AG265-(AG265*MapEvac!HQ55)+(AG264*MapEvac!DS54)+(AH265*MapEvac!FS55)+(AG266*MapEvac!U56)+(AF265*MapEvac!BS55))</f>
        <v>0</v>
      </c>
      <c r="AK317" s="14" t="n">
        <f aca="false">IF([2]MapVeg!X57="N",0,AH265-(AH265*MapEvac!HR55)+(AH264*MapEvac!DT54)+(AI265*MapEvac!FT55)+(AH266*MapEvac!V56)+(AG265*MapEvac!BT55))</f>
        <v>0</v>
      </c>
      <c r="AL317" s="14" t="n">
        <f aca="false">IF([2]MapVeg!Y57="N",0,AI265-(AI265*MapEvac!HS55)+(AI264*MapEvac!DU54)+(AJ265*MapEvac!FU55)+(AI266*MapEvac!W56)+(AH265*MapEvac!BU55))</f>
        <v>0</v>
      </c>
      <c r="AM317" s="14" t="n">
        <f aca="false">IF([2]MapVeg!Z57="N",0,AJ265-(AJ265*MapEvac!HT55)+(AJ264*MapEvac!DV54)+(AK265*MapEvac!FV55)+(AJ266*MapEvac!X56)+(AI265*MapEvac!BV55))</f>
        <v>0</v>
      </c>
      <c r="AN317" s="14" t="n">
        <f aca="false">IF([2]MapVeg!AA57="N",0,AK265-(AK265*MapEvac!HU55)+(AK264*MapEvac!DW54)+(AL265*MapEvac!FW55)+(AK266*MapEvac!Y56)+(AJ265*MapEvac!BW55))</f>
        <v>0</v>
      </c>
      <c r="AO317" s="14" t="n">
        <f aca="false">IF([2]MapVeg!AB57="N",0,AL265-(AL265*MapEvac!HV55)+(AL264*MapEvac!DX54)+(AM265*MapEvac!FX55)+(AL266*MapEvac!Z56)+(AK265*MapEvac!BX55))</f>
        <v>0</v>
      </c>
      <c r="AP317" s="14" t="n">
        <f aca="false">IF([2]MapVeg!AC57="N",0,AM265-(AM265*MapEvac!HW55)+(AM264*MapEvac!DY54)+(AN265*MapEvac!FY55)+(AM266*MapEvac!AA56)+(AL265*MapEvac!BY55))</f>
        <v>0</v>
      </c>
      <c r="AQ317" s="14" t="n">
        <f aca="false">IF([2]MapVeg!AD57="N",0,AN265-(AN265*MapEvac!HX55)+(AN264*MapEvac!DZ54)+(AO265*MapEvac!FZ55)+(AN266*MapEvac!AB56)+(AM265*MapEvac!BZ55))</f>
        <v>0</v>
      </c>
      <c r="AR317" s="14" t="n">
        <f aca="false">IF([2]MapVeg!AE57="N",0,AO265-(AO265*MapEvac!HY55)+(AO264*MapEvac!EA54)+(AP265*MapEvac!GA55)+(AO266*MapEvac!AC56)+(AN265*MapEvac!CA55))</f>
        <v>0</v>
      </c>
      <c r="AS317" s="14" t="n">
        <f aca="false">IF([2]MapVeg!AF57="N",0,AP265-(AP265*MapEvac!HZ55)+(AP264*MapEvac!EB54)+(AQ265*MapEvac!GB55)+(AP266*MapEvac!AD56)+(AO265*MapEvac!CB55))</f>
        <v>0</v>
      </c>
      <c r="AT317" s="14" t="n">
        <f aca="false">IF([2]MapVeg!AG57="N",0,AQ265-(AQ265*MapEvac!IA55)+(AQ264*MapEvac!EC54)+(AR265*MapEvac!GC55)+(AQ266*MapEvac!AE56)+(AP265*MapEvac!CC55))</f>
        <v>0</v>
      </c>
      <c r="AU317" s="14" t="n">
        <f aca="false">IF([2]MapVeg!AH57="N",0,AR265-(AR265*MapEvac!IB55)+(AR264*MapEvac!ED54)+(AS265*MapEvac!GD55)+(AR266*MapEvac!AF56)+(AQ265*MapEvac!CD55))</f>
        <v>0</v>
      </c>
      <c r="AV317" s="14" t="n">
        <f aca="false">IF([2]MapVeg!AI57="N",0,AS265-(AS265*MapEvac!IC55)+(AS264*MapEvac!EE54)+(AT265*MapEvac!GE55)+(AS266*MapEvac!AG56)+(AR265*MapEvac!CE55))</f>
        <v>0</v>
      </c>
      <c r="AW317" s="14" t="n">
        <f aca="false">IF([2]MapVeg!AJ57="N",0,AT265-(AT265*MapEvac!ID55)+(AT264*MapEvac!EF54)+(AU265*MapEvac!GF55)+(AT266*MapEvac!AH56)+(AS265*MapEvac!CF55))</f>
        <v>0</v>
      </c>
      <c r="AX317" s="14" t="n">
        <f aca="false">IF([2]MapVeg!AK57="N",0,AU265-(AU265*MapEvac!IE55)+(AU264*MapEvac!EG54)+(AV265*MapEvac!GG55)+(AU266*MapEvac!AI56)+(AT265*MapEvac!CG55))</f>
        <v>0</v>
      </c>
      <c r="AY317" s="14" t="n">
        <f aca="false">IF([2]MapVeg!AL57="N",0,AV265-(AV265*MapEvac!IF55)+(AV264*MapEvac!EH54)+(AW265*MapEvac!GH55)+(AV266*MapEvac!AJ56)+(AU265*MapEvac!CH55))</f>
        <v>0</v>
      </c>
      <c r="AZ317" s="14" t="n">
        <f aca="false">IF([2]MapVeg!AM57="N",0,AW265-(AW265*MapEvac!IG55)+(AW264*MapEvac!EI54)+(AX265*MapEvac!GI55)+(AW266*MapEvac!AK56)+(AV265*MapEvac!CI55))</f>
        <v>0</v>
      </c>
      <c r="BA317" s="14" t="n">
        <f aca="false">IF([2]MapVeg!AN57="N",0,AX265-(AX265*MapEvac!IH55)+(AX264*MapEvac!EJ54)+(AY265*MapEvac!GJ55)+(AX266*MapEvac!AL56)+(AW265*MapEvac!CJ55))</f>
        <v>0</v>
      </c>
      <c r="BB317" s="14" t="n">
        <f aca="false">IF([2]MapVeg!AO57="N",0,AY265-(AY265*MapEvac!II55)+(AY264*MapEvac!EK54)+(AZ265*MapEvac!GK55)+(AY266*MapEvac!AM56)+(AX265*MapEvac!CK55))</f>
        <v>0</v>
      </c>
      <c r="BC317" s="14" t="n">
        <f aca="false">IF([2]MapVeg!AP57="N",0,AZ265-(AZ265*MapEvac!IJ55)+(AZ264*MapEvac!EL54)+(BA265*MapEvac!GL55)+(AZ266*MapEvac!AN56)+(AY265*MapEvac!CL55))</f>
        <v>0</v>
      </c>
      <c r="BD317" s="14" t="n">
        <f aca="false">IF([2]MapVeg!AQ57="N",0,BA265-(BA265*MapEvac!IK55)+(BA264*MapEvac!EM54)+(BB265*MapEvac!GM55)+(BA266*MapEvac!AO56)+(AZ265*MapEvac!CM55))</f>
        <v>0</v>
      </c>
      <c r="BE317" s="14" t="n">
        <f aca="false">IF([2]MapVeg!AR57="N",0,BB265-(BB265*MapEvac!IL55)+(BB264*MapEvac!EN54)+(BC265*MapEvac!GN55)+(BB266*MapEvac!AP56)+(BA265*MapEvac!CN55))</f>
        <v>0</v>
      </c>
      <c r="BF317" s="14" t="n">
        <f aca="false">IF([2]MapVeg!AS57="N",0,BC265-(BC265*MapEvac!IM55)+(BC264*MapEvac!EO54)+(BD265*MapEvac!GO55)+(BC266*MapEvac!AQ56)+(BB265*MapEvac!CO55))</f>
        <v>0</v>
      </c>
      <c r="BG317" s="14" t="n">
        <f aca="false">IF([2]MapVeg!AT57="N",0,BD265-(BD265*MapEvac!IN55)+(BD264*MapEvac!EP54)+(BE265*MapEvac!GP55)+(BD266*MapEvac!AR56)+(BC265*MapEvac!CP55))</f>
        <v>0</v>
      </c>
      <c r="BH317" s="14" t="n">
        <f aca="false">IF([2]MapVeg!AU57="N",0,BE265-(BE265*MapEvac!IO55)+(BE264*MapEvac!EQ54)+(BF265*MapEvac!GQ55)+(BE266*MapEvac!AS56)+(BD265*MapEvac!CQ55))</f>
        <v>0</v>
      </c>
      <c r="BI317" s="14" t="n">
        <f aca="false">IF([2]MapVeg!AV57="N",0,BF265-(BF265*MapEvac!IP55)+(BF264*MapEvac!ER54)+(BG265*MapEvac!GR55)+(BF266*MapEvac!AT56)+(BE265*MapEvac!CR55))</f>
        <v>0</v>
      </c>
      <c r="BJ317" s="14" t="n">
        <f aca="false">IF([2]MapVeg!AW57="N",0,BG265-(BG265*MapEvac!IQ55)+(BG264*MapEvac!ES54)+(BH265*MapEvac!GS55)+(BG266*MapEvac!AU56)+(BF265*MapEvac!CS55))</f>
        <v>0</v>
      </c>
      <c r="BK317" s="14" t="n">
        <f aca="false">IF([2]MapVeg!AX57="N",0,BH265-(BH265*MapEvac!IR55)+(BH264*MapEvac!ET54)+(BI265*MapEvac!GT55)+(BH266*MapEvac!AV56)+(BG265*MapEvac!CT55))</f>
        <v>0</v>
      </c>
      <c r="BL317" s="14" t="n">
        <f aca="false">IF([2]MapVeg!AY57="N",0,BI265-(BI265*MapEvac!IS55)+(BI264*MapEvac!EU54)+(BJ265*MapEvac!GU55)+(BI266*MapEvac!AW56)+(BH265*MapEvac!CU55))</f>
        <v>0</v>
      </c>
      <c r="BM317" s="14" t="n">
        <f aca="false">IF([2]MapVeg!AZ57="N",0,BJ265-(BJ265*MapEvac!IT55)+(BJ264*MapEvac!EV54)+(BK265*MapEvac!GV55)+(BJ266*MapEvac!AX56)+(BI265*MapEvac!CV55))</f>
        <v>0</v>
      </c>
      <c r="BN317" s="19" t="n">
        <f aca="false">IF([2]MapVeg!BA57="N",0,BK265-(BK265*MapEvac!IU55)+(BK264*MapEvac!EW54)+(BK265*MapEvac!GV55)+(BK266*MapEvac!AY56)+(BJ265*MapEvac!CW55))</f>
        <v>0</v>
      </c>
    </row>
    <row r="318" customFormat="false" ht="12.75" hidden="false" customHeight="false" outlineLevel="0" collapsed="false">
      <c r="Q318" s="19" t="n">
        <f aca="false">IF([2]MapVeg!D58="N",0,N266-(N266*MapEvac!GX56)+(N265*MapEvac!CZ55)+(O266*MapEvac!EZ56)+(N267*MapEvac!B57)+(N266*MapEvac!BA56))</f>
        <v>0</v>
      </c>
      <c r="R318" s="14" t="n">
        <f aca="false">IF([2]MapVeg!E58="N",0,O266-(O266*MapEvac!GY56)+(O265*MapEvac!DA55)+(P266*MapEvac!FA56)+(O267*MapEvac!C57)+(N266*MapEvac!BA56))</f>
        <v>0</v>
      </c>
      <c r="S318" s="14" t="n">
        <f aca="false">IF([2]MapVeg!F58="N",0,P266-(P266*MapEvac!GZ56)+(P265*MapEvac!DB55)+(Q266*MapEvac!FB56)+(P267*MapEvac!D57)+(O266*MapEvac!BB56))</f>
        <v>0</v>
      </c>
      <c r="T318" s="14" t="n">
        <f aca="false">IF([2]MapVeg!G58="N",0,Q266-(Q266*MapEvac!HA56)+(Q265*MapEvac!DC55)+(R266*MapEvac!FC56)+(Q267*MapEvac!E57)+(P266*MapEvac!BC56))</f>
        <v>0</v>
      </c>
      <c r="U318" s="14" t="n">
        <f aca="false">IF([2]MapVeg!H58="N",0,R266-(R266*MapEvac!HB56)+(R265*MapEvac!DD55)+(S266*MapEvac!FD56)+(R267*MapEvac!F57)+(Q266*MapEvac!BD56))</f>
        <v>0</v>
      </c>
      <c r="V318" s="14" t="n">
        <f aca="false">IF([2]MapVeg!I58="N",0,S266-(S266*MapEvac!HC56)+(S265*MapEvac!DE55)+(T266*MapEvac!FE56)+(S267*MapEvac!G57)+(R266*MapEvac!BE56))</f>
        <v>0</v>
      </c>
      <c r="W318" s="14" t="n">
        <f aca="false">IF([2]MapVeg!J58="N",0,T266-(T266*MapEvac!HD56)+(T265*MapEvac!DF55)+(U266*MapEvac!FF56)+(T267*MapEvac!H57)+(S266*MapEvac!BF56))</f>
        <v>0</v>
      </c>
      <c r="X318" s="14" t="n">
        <f aca="false">IF([2]MapVeg!K58="N",0,U266-(U266*MapEvac!HE56)+(U265*MapEvac!DG55)+(V266*MapEvac!FG56)+(U267*MapEvac!I57)+(T266*MapEvac!BG56))</f>
        <v>0</v>
      </c>
      <c r="Y318" s="14" t="n">
        <f aca="false">IF([2]MapVeg!L58="N",0,V266-(V266*MapEvac!HF56)+(V265*MapEvac!DH55)+(W266*MapEvac!FH56)+(V267*MapEvac!J57)+(U266*MapEvac!BH56))</f>
        <v>0</v>
      </c>
      <c r="Z318" s="14" t="n">
        <f aca="false">IF([2]MapVeg!M58="N",0,W266-(W266*MapEvac!HG56)+(W265*MapEvac!DI55)+(X266*MapEvac!FI56)+(W267*MapEvac!K57)+(V266*MapEvac!BI56))</f>
        <v>0</v>
      </c>
      <c r="AA318" s="14" t="n">
        <f aca="false">IF([2]MapVeg!N58="N",0,X266-(X266*MapEvac!HH56)+(X265*MapEvac!DJ55)+(Y266*MapEvac!FJ56)+(X267*MapEvac!L57)+(W266*MapEvac!BJ56))</f>
        <v>0</v>
      </c>
      <c r="AB318" s="14" t="n">
        <f aca="false">IF([2]MapVeg!O58="N",0,Y266-(Y266*MapEvac!HI56)+(Y265*MapEvac!DK55)+(Z266*MapEvac!FK56)+(Y267*MapEvac!M57)+(X266*MapEvac!BK56))</f>
        <v>0</v>
      </c>
      <c r="AC318" s="14" t="n">
        <f aca="false">IF([2]MapVeg!P58="N",0,Z266-(Z266*MapEvac!HJ56)+(Z265*MapEvac!DL55)+(AA266*MapEvac!FL56)+(Z267*MapEvac!N57)+(Y266*MapEvac!BL56))</f>
        <v>0</v>
      </c>
      <c r="AD318" s="14" t="n">
        <f aca="false">IF([2]MapVeg!Q58="N",0,AA266-(AA266*MapEvac!HK56)+(AA265*MapEvac!DM55)+(AB266*MapEvac!FM56)+(AA267*MapEvac!O57)+(Z266*MapEvac!BM56))</f>
        <v>0</v>
      </c>
      <c r="AE318" s="14" t="n">
        <f aca="false">IF([2]MapVeg!R58="N",0,AB266-(AB266*MapEvac!HL56)+(AB265*MapEvac!DN55)+(AC266*MapEvac!FN56)+(AB267*MapEvac!P57)+(AA266*MapEvac!BN56))</f>
        <v>0</v>
      </c>
      <c r="AF318" s="14" t="n">
        <f aca="false">IF([2]MapVeg!S58="N",0,AC266-(AC266*MapEvac!HM56)+(AC265*MapEvac!DO55)+(AD266*MapEvac!FO56)+(AC267*MapEvac!Q57)+(AB266*MapEvac!BO56))</f>
        <v>0</v>
      </c>
      <c r="AG318" s="14" t="n">
        <f aca="false">IF([2]MapVeg!T58="N",0,AD266-(AD266*MapEvac!HN56)+(AD265*MapEvac!DP55)+(AE266*MapEvac!FP56)+(AD267*MapEvac!R57)+(AC266*MapEvac!BP56))</f>
        <v>0</v>
      </c>
      <c r="AH318" s="14" t="n">
        <f aca="false">IF([2]MapVeg!U58="N",0,AE266-(AE266*MapEvac!HO56)+(AE265*MapEvac!DQ55)+(AF266*MapEvac!FQ56)+(AE267*MapEvac!S57)+(AD266*MapEvac!BQ56))</f>
        <v>0</v>
      </c>
      <c r="AI318" s="14" t="n">
        <f aca="false">IF([2]MapVeg!V58="N",0,AF266-(AF266*MapEvac!HP56)+(AF265*MapEvac!DR55)+(AG266*MapEvac!FR56)+(AF267*MapEvac!T57)+(AE266*MapEvac!BR56))</f>
        <v>0</v>
      </c>
      <c r="AJ318" s="14" t="n">
        <f aca="false">IF([2]MapVeg!W58="N",0,AG266-(AG266*MapEvac!HQ56)+(AG265*MapEvac!DS55)+(AH266*MapEvac!FS56)+(AG267*MapEvac!U57)+(AF266*MapEvac!BS56))</f>
        <v>0</v>
      </c>
      <c r="AK318" s="14" t="n">
        <f aca="false">IF([2]MapVeg!X58="N",0,AH266-(AH266*MapEvac!HR56)+(AH265*MapEvac!DT55)+(AI266*MapEvac!FT56)+(AH267*MapEvac!V57)+(AG266*MapEvac!BT56))</f>
        <v>0</v>
      </c>
      <c r="AL318" s="14" t="n">
        <f aca="false">IF([2]MapVeg!Y58="N",0,AI266-(AI266*MapEvac!HS56)+(AI265*MapEvac!DU55)+(AJ266*MapEvac!FU56)+(AI267*MapEvac!W57)+(AH266*MapEvac!BU56))</f>
        <v>0</v>
      </c>
      <c r="AM318" s="14" t="n">
        <f aca="false">IF([2]MapVeg!Z58="N",0,AJ266-(AJ266*MapEvac!HT56)+(AJ265*MapEvac!DV55)+(AK266*MapEvac!FV56)+(AJ267*MapEvac!X57)+(AI266*MapEvac!BV56))</f>
        <v>0</v>
      </c>
      <c r="AN318" s="14" t="n">
        <f aca="false">IF([2]MapVeg!AA58="N",0,AK266-(AK266*MapEvac!HU56)+(AK265*MapEvac!DW55)+(AL266*MapEvac!FW56)+(AK267*MapEvac!Y57)+(AJ266*MapEvac!BW56))</f>
        <v>0</v>
      </c>
      <c r="AO318" s="14" t="n">
        <f aca="false">IF([2]MapVeg!AB58="N",0,AL266-(AL266*MapEvac!HV56)+(AL265*MapEvac!DX55)+(AM266*MapEvac!FX56)+(AL267*MapEvac!Z57)+(AK266*MapEvac!BX56))</f>
        <v>0</v>
      </c>
      <c r="AP318" s="14" t="n">
        <f aca="false">IF([2]MapVeg!AC58="N",0,AM266-(AM266*MapEvac!HW56)+(AM265*MapEvac!DY55)+(AN266*MapEvac!FY56)+(AM267*MapEvac!AA57)+(AL266*MapEvac!BY56))</f>
        <v>0</v>
      </c>
      <c r="AQ318" s="14" t="n">
        <f aca="false">IF([2]MapVeg!AD58="N",0,AN266-(AN266*MapEvac!HX56)+(AN265*MapEvac!DZ55)+(AO266*MapEvac!FZ56)+(AN267*MapEvac!AB57)+(AM266*MapEvac!BZ56))</f>
        <v>0</v>
      </c>
      <c r="AR318" s="14" t="n">
        <f aca="false">IF([2]MapVeg!AE58="N",0,AO266-(AO266*MapEvac!HY56)+(AO265*MapEvac!EA55)+(AP266*MapEvac!GA56)+(AO267*MapEvac!AC57)+(AN266*MapEvac!CA56))</f>
        <v>0</v>
      </c>
      <c r="AS318" s="14" t="n">
        <f aca="false">IF([2]MapVeg!AF58="N",0,AP266-(AP266*MapEvac!HZ56)+(AP265*MapEvac!EB55)+(AQ266*MapEvac!GB56)+(AP267*MapEvac!AD57)+(AO266*MapEvac!CB56))</f>
        <v>0</v>
      </c>
      <c r="AT318" s="14" t="n">
        <f aca="false">IF([2]MapVeg!AG58="N",0,AQ266-(AQ266*MapEvac!IA56)+(AQ265*MapEvac!EC55)+(AR266*MapEvac!GC56)+(AQ267*MapEvac!AE57)+(AP266*MapEvac!CC56))</f>
        <v>0</v>
      </c>
      <c r="AU318" s="14" t="n">
        <f aca="false">IF([2]MapVeg!AH58="N",0,AR266-(AR266*MapEvac!IB56)+(AR265*MapEvac!ED55)+(AS266*MapEvac!GD56)+(AR267*MapEvac!AF57)+(AQ266*MapEvac!CD56))</f>
        <v>0</v>
      </c>
      <c r="AV318" s="14" t="n">
        <f aca="false">IF([2]MapVeg!AI58="N",0,AS266-(AS266*MapEvac!IC56)+(AS265*MapEvac!EE55)+(AT266*MapEvac!GE56)+(AS267*MapEvac!AG57)+(AR266*MapEvac!CE56))</f>
        <v>0</v>
      </c>
      <c r="AW318" s="14" t="n">
        <f aca="false">IF([2]MapVeg!AJ58="N",0,AT266-(AT266*MapEvac!ID56)+(AT265*MapEvac!EF55)+(AU266*MapEvac!GF56)+(AT267*MapEvac!AH57)+(AS266*MapEvac!CF56))</f>
        <v>0</v>
      </c>
      <c r="AX318" s="14" t="n">
        <f aca="false">IF([2]MapVeg!AK58="N",0,AU266-(AU266*MapEvac!IE56)+(AU265*MapEvac!EG55)+(AV266*MapEvac!GG56)+(AU267*MapEvac!AI57)+(AT266*MapEvac!CG56))</f>
        <v>0</v>
      </c>
      <c r="AY318" s="14" t="n">
        <f aca="false">IF([2]MapVeg!AL58="N",0,AV266-(AV266*MapEvac!IF56)+(AV265*MapEvac!EH55)+(AW266*MapEvac!GH56)+(AV267*MapEvac!AJ57)+(AU266*MapEvac!CH56))</f>
        <v>0</v>
      </c>
      <c r="AZ318" s="14" t="n">
        <f aca="false">IF([2]MapVeg!AM58="N",0,AW266-(AW266*MapEvac!IG56)+(AW265*MapEvac!EI55)+(AX266*MapEvac!GI56)+(AW267*MapEvac!AK57)+(AV266*MapEvac!CI56))</f>
        <v>0</v>
      </c>
      <c r="BA318" s="14" t="n">
        <f aca="false">IF([2]MapVeg!AN58="N",0,AX266-(AX266*MapEvac!IH56)+(AX265*MapEvac!EJ55)+(AY266*MapEvac!GJ56)+(AX267*MapEvac!AL57)+(AW266*MapEvac!CJ56))</f>
        <v>0</v>
      </c>
      <c r="BB318" s="14" t="n">
        <f aca="false">IF([2]MapVeg!AO58="N",0,AY266-(AY266*MapEvac!II56)+(AY265*MapEvac!EK55)+(AZ266*MapEvac!GK56)+(AY267*MapEvac!AM57)+(AX266*MapEvac!CK56))</f>
        <v>0</v>
      </c>
      <c r="BC318" s="14" t="n">
        <f aca="false">IF([2]MapVeg!AP58="N",0,AZ266-(AZ266*MapEvac!IJ56)+(AZ265*MapEvac!EL55)+(BA266*MapEvac!GL56)+(AZ267*MapEvac!AN57)+(AY266*MapEvac!CL56))</f>
        <v>0</v>
      </c>
      <c r="BD318" s="14" t="n">
        <f aca="false">IF([2]MapVeg!AQ58="N",0,BA266-(BA266*MapEvac!IK56)+(BA265*MapEvac!EM55)+(BB266*MapEvac!GM56)+(BA267*MapEvac!AO57)+(AZ266*MapEvac!CM56))</f>
        <v>0</v>
      </c>
      <c r="BE318" s="14" t="n">
        <f aca="false">IF([2]MapVeg!AR58="N",0,BB266-(BB266*MapEvac!IL56)+(BB265*MapEvac!EN55)+(BC266*MapEvac!GN56)+(BB267*MapEvac!AP57)+(BA266*MapEvac!CN56))</f>
        <v>0</v>
      </c>
      <c r="BF318" s="14" t="n">
        <f aca="false">IF([2]MapVeg!AS58="N",0,BC266-(BC266*MapEvac!IM56)+(BC265*MapEvac!EO55)+(BD266*MapEvac!GO56)+(BC267*MapEvac!AQ57)+(BB266*MapEvac!CO56))</f>
        <v>0</v>
      </c>
      <c r="BG318" s="14" t="n">
        <f aca="false">IF([2]MapVeg!AT58="N",0,BD266-(BD266*MapEvac!IN56)+(BD265*MapEvac!EP55)+(BE266*MapEvac!GP56)+(BD267*MapEvac!AR57)+(BC266*MapEvac!CP56))</f>
        <v>0</v>
      </c>
      <c r="BH318" s="14" t="n">
        <f aca="false">IF([2]MapVeg!AU58="N",0,BE266-(BE266*MapEvac!IO56)+(BE265*MapEvac!EQ55)+(BF266*MapEvac!GQ56)+(BE267*MapEvac!AS57)+(BD266*MapEvac!CQ56))</f>
        <v>0</v>
      </c>
      <c r="BI318" s="14" t="n">
        <f aca="false">IF([2]MapVeg!AV58="N",0,BF266-(BF266*MapEvac!IP56)+(BF265*MapEvac!ER55)+(BG266*MapEvac!GR56)+(BF267*MapEvac!AT57)+(BE266*MapEvac!CR56))</f>
        <v>0</v>
      </c>
      <c r="BJ318" s="14" t="n">
        <f aca="false">IF([2]MapVeg!AW58="N",0,BG266-(BG266*MapEvac!IQ56)+(BG265*MapEvac!ES55)+(BH266*MapEvac!GS56)+(BG267*MapEvac!AU57)+(BF266*MapEvac!CS56))</f>
        <v>0</v>
      </c>
      <c r="BK318" s="14" t="n">
        <f aca="false">IF([2]MapVeg!AX58="N",0,BH266-(BH266*MapEvac!IR56)+(BH265*MapEvac!ET55)+(BI266*MapEvac!GT56)+(BH267*MapEvac!AV57)+(BG266*MapEvac!CT56))</f>
        <v>0</v>
      </c>
      <c r="BL318" s="14" t="n">
        <f aca="false">IF([2]MapVeg!AY58="N",0,BI266-(BI266*MapEvac!IS56)+(BI265*MapEvac!EU55)+(BJ266*MapEvac!GU56)+(BI267*MapEvac!AW57)+(BH266*MapEvac!CU56))</f>
        <v>0</v>
      </c>
      <c r="BM318" s="14" t="n">
        <f aca="false">IF([2]MapVeg!AZ58="N",0,BJ266-(BJ266*MapEvac!IT56)+(BJ265*MapEvac!EV55)+(BK266*MapEvac!GV56)+(BJ267*MapEvac!AX57)+(BI266*MapEvac!CV56))</f>
        <v>0</v>
      </c>
      <c r="BN318" s="19" t="n">
        <f aca="false">IF([2]MapVeg!BA58="N",0,BK266-(BK266*MapEvac!IU56)+(BK265*MapEvac!EW55)+(BK266*MapEvac!GV56)+(BK267*MapEvac!AY57)+(BJ266*MapEvac!CW56))</f>
        <v>0</v>
      </c>
    </row>
    <row r="319" customFormat="false" ht="12.75" hidden="false" customHeight="false" outlineLevel="0" collapsed="false">
      <c r="Q319" s="18" t="n">
        <f aca="false">IF([2]MapVeg!D59="N",0,N267-(N267*MapEvac!GX57)+(N266*MapEvac!CZ56)+(O267*MapEvac!EZ57)+(N267*MapEvac!B57)+(N267*MapEvac!BA57))</f>
        <v>0</v>
      </c>
      <c r="R319" s="19" t="n">
        <f aca="false">IF([2]MapVeg!E59="N",0,O267-(O267*MapEvac!GY57)+(O266*MapEvac!DA56)+(P267*MapEvac!FA57)+(O267*MapEvac!C57)+(N267*MapEvac!BA57))</f>
        <v>0</v>
      </c>
      <c r="S319" s="19" t="n">
        <f aca="false">IF([2]MapVeg!F59="N",0,P267-(P267*MapEvac!GZ57)+(P266*MapEvac!DB56)+(Q267*MapEvac!FB57)+(P267*MapEvac!D57)+(O267*MapEvac!BB57))</f>
        <v>0</v>
      </c>
      <c r="T319" s="19" t="n">
        <f aca="false">IF([2]MapVeg!G59="N",0,Q267-(Q267*MapEvac!HA57)+(Q266*MapEvac!DC56)+(R267*MapEvac!FC57)+(Q267*MapEvac!E57)+(P267*MapEvac!BC57))</f>
        <v>0</v>
      </c>
      <c r="U319" s="19" t="n">
        <f aca="false">IF([2]MapVeg!H59="N",0,R267-(R267*MapEvac!HB57)+(R266*MapEvac!DD56)+(S267*MapEvac!FD57)+(R267*MapEvac!F57)+(Q267*MapEvac!BD57))</f>
        <v>0</v>
      </c>
      <c r="V319" s="19" t="n">
        <f aca="false">IF([2]MapVeg!I59="N",0,S267-(S267*MapEvac!HC57)+(S266*MapEvac!DE56)+(T267*MapEvac!FE57)+(S267*MapEvac!G57)+(R267*MapEvac!BE57))</f>
        <v>0</v>
      </c>
      <c r="W319" s="19" t="n">
        <f aca="false">IF([2]MapVeg!J59="N",0,T267-(T267*MapEvac!HD57)+(T266*MapEvac!DF56)+(U267*MapEvac!FF57)+(T267*MapEvac!H57)+(S267*MapEvac!BF57))</f>
        <v>0</v>
      </c>
      <c r="X319" s="19" t="n">
        <f aca="false">IF([2]MapVeg!K59="N",0,U267-(U267*MapEvac!HE57)+(U266*MapEvac!DG56)+(V267*MapEvac!FG57)+(U267*MapEvac!I57)+(T267*MapEvac!BG57))</f>
        <v>0</v>
      </c>
      <c r="Y319" s="19" t="n">
        <f aca="false">IF([2]MapVeg!L59="N",0,V267-(V267*MapEvac!HF57)+(V266*MapEvac!DH56)+(W267*MapEvac!FH57)+(V267*MapEvac!J57)+(U267*MapEvac!BH57))</f>
        <v>0</v>
      </c>
      <c r="Z319" s="19" t="n">
        <f aca="false">IF([2]MapVeg!M59="N",0,W267-(W267*MapEvac!HG57)+(W266*MapEvac!DI56)+(X267*MapEvac!FI57)+(W267*MapEvac!K57)+(V267*MapEvac!BI57))</f>
        <v>0</v>
      </c>
      <c r="AA319" s="19" t="n">
        <f aca="false">IF([2]MapVeg!N59="N",0,X267-(X267*MapEvac!HH57)+(X266*MapEvac!DJ56)+(Y267*MapEvac!FJ57)+(X267*MapEvac!L57)+(W267*MapEvac!BJ57))</f>
        <v>0</v>
      </c>
      <c r="AB319" s="19" t="n">
        <f aca="false">IF([2]MapVeg!O59="N",0,Y267-(Y267*MapEvac!HI57)+(Y266*MapEvac!DK56)+(Z267*MapEvac!FK57)+(Y267*MapEvac!M57)+(X267*MapEvac!BK57))</f>
        <v>0</v>
      </c>
      <c r="AC319" s="19" t="n">
        <f aca="false">IF([2]MapVeg!P59="N",0,Z267-(Z267*MapEvac!HJ57)+(Z266*MapEvac!DL56)+(AA267*MapEvac!FL57)+(Z267*MapEvac!N57)+(Y267*MapEvac!BL57))</f>
        <v>0</v>
      </c>
      <c r="AD319" s="19" t="n">
        <f aca="false">IF([2]MapVeg!Q59="N",0,AA267-(AA267*MapEvac!HK57)+(AA266*MapEvac!DM56)+(AB267*MapEvac!FM57)+(AA267*MapEvac!O57)+(Z267*MapEvac!BM57))</f>
        <v>0</v>
      </c>
      <c r="AE319" s="19" t="n">
        <f aca="false">IF([2]MapVeg!R59="N",0,AB267-(AB267*MapEvac!HL57)+(AB266*MapEvac!DN56)+(AC267*MapEvac!FN57)+(AB267*MapEvac!P57)+(AA267*MapEvac!BN57))</f>
        <v>0</v>
      </c>
      <c r="AF319" s="19" t="n">
        <f aca="false">IF([2]MapVeg!S59="N",0,AC267-(AC267*MapEvac!HM57)+(AC266*MapEvac!DO56)+(AD267*MapEvac!FO57)+(AC267*MapEvac!Q57)+(AB267*MapEvac!BO57))</f>
        <v>0</v>
      </c>
      <c r="AG319" s="19" t="n">
        <f aca="false">IF([2]MapVeg!T59="N",0,AD267-(AD267*MapEvac!HN57)+(AD266*MapEvac!DP56)+(AE267*MapEvac!FP57)+(AD267*MapEvac!R57)+(AC267*MapEvac!BP57))</f>
        <v>0</v>
      </c>
      <c r="AH319" s="19" t="n">
        <f aca="false">IF([2]MapVeg!U59="N",0,AE267-(AE267*MapEvac!HO57)+(AE266*MapEvac!DQ56)+(AF267*MapEvac!FQ57)+(AE267*MapEvac!S57)+(AD267*MapEvac!BQ57))</f>
        <v>0</v>
      </c>
      <c r="AI319" s="19" t="n">
        <f aca="false">IF([2]MapVeg!V59="N",0,AF267-(AF267*MapEvac!HP57)+(AF266*MapEvac!DR56)+(AG267*MapEvac!FR57)+(AF267*MapEvac!T57)+(AE267*MapEvac!BR57))</f>
        <v>0</v>
      </c>
      <c r="AJ319" s="19" t="n">
        <f aca="false">IF([2]MapVeg!W59="N",0,AG267-(AG267*MapEvac!HQ57)+(AG266*MapEvac!DS56)+(AH267*MapEvac!FS57)+(AG267*MapEvac!U57)+(AF267*MapEvac!BS57))</f>
        <v>0</v>
      </c>
      <c r="AK319" s="19" t="n">
        <f aca="false">IF([2]MapVeg!X59="N",0,AH267-(AH267*MapEvac!HR57)+(AH266*MapEvac!DT56)+(AI267*MapEvac!FT57)+(AH267*MapEvac!V57)+(AG267*MapEvac!BT57))</f>
        <v>0</v>
      </c>
      <c r="AL319" s="19" t="n">
        <f aca="false">IF([2]MapVeg!Y59="N",0,AI267-(AI267*MapEvac!HS57)+(AI266*MapEvac!DU56)+(AJ267*MapEvac!FU57)+(AI267*MapEvac!W57)+(AH267*MapEvac!BU57))</f>
        <v>0</v>
      </c>
      <c r="AM319" s="19" t="n">
        <f aca="false">IF([2]MapVeg!Z59="N",0,AJ267-(AJ267*MapEvac!HT57)+(AJ266*MapEvac!DV56)+(AK267*MapEvac!FV57)+(AJ267*MapEvac!X57)+(AI267*MapEvac!BV57))</f>
        <v>0</v>
      </c>
      <c r="AN319" s="19" t="n">
        <f aca="false">IF([2]MapVeg!AA59="N",0,AK267-(AK267*MapEvac!HU57)+(AK266*MapEvac!DW56)+(AL267*MapEvac!FW57)+(AK267*MapEvac!Y57)+(AJ267*MapEvac!BW57))</f>
        <v>0</v>
      </c>
      <c r="AO319" s="19" t="n">
        <f aca="false">IF([2]MapVeg!AB59="N",0,AL267-(AL267*MapEvac!HV57)+(AL266*MapEvac!DX56)+(AM267*MapEvac!FX57)+(AL267*MapEvac!Z57)+(AK267*MapEvac!BX57))</f>
        <v>0</v>
      </c>
      <c r="AP319" s="19" t="n">
        <f aca="false">IF([2]MapVeg!AC59="N",0,AM267-(AM267*MapEvac!HW57)+(AM266*MapEvac!DY56)+(AN267*MapEvac!FY57)+(AM267*MapEvac!AA57)+(AL267*MapEvac!BY57))</f>
        <v>0</v>
      </c>
      <c r="AQ319" s="19" t="n">
        <f aca="false">IF([2]MapVeg!AD59="N",0,AN267-(AN267*MapEvac!HX57)+(AN266*MapEvac!DZ56)+(AO267*MapEvac!FZ57)+(AN267*MapEvac!AB57)+(AM267*MapEvac!BZ57))</f>
        <v>0</v>
      </c>
      <c r="AR319" s="19" t="n">
        <f aca="false">IF([2]MapVeg!AE59="N",0,AO267-(AO267*MapEvac!HY57)+(AO266*MapEvac!EA56)+(AP267*MapEvac!GA57)+(AO267*MapEvac!AC57)+(AN267*MapEvac!CA57))</f>
        <v>0</v>
      </c>
      <c r="AS319" s="19" t="n">
        <f aca="false">IF([2]MapVeg!AF59="N",0,AP267-(AP267*MapEvac!HZ57)+(AP266*MapEvac!EB56)+(AQ267*MapEvac!GB57)+(AP267*MapEvac!AD57)+(AO267*MapEvac!CB57))</f>
        <v>0</v>
      </c>
      <c r="AT319" s="19" t="n">
        <f aca="false">IF([2]MapVeg!AG59="N",0,AQ267-(AQ267*MapEvac!IA57)+(AQ266*MapEvac!EC56)+(AR267*MapEvac!GC57)+(AQ267*MapEvac!AE57)+(AP267*MapEvac!CC57))</f>
        <v>0</v>
      </c>
      <c r="AU319" s="19" t="n">
        <f aca="false">IF([2]MapVeg!AH59="N",0,AR267-(AR267*MapEvac!IB57)+(AR266*MapEvac!ED56)+(AS267*MapEvac!GD57)+(AR267*MapEvac!AF57)+(AQ267*MapEvac!CD57))</f>
        <v>0</v>
      </c>
      <c r="AV319" s="19" t="n">
        <f aca="false">IF([2]MapVeg!AI59="N",0,AS267-(AS267*MapEvac!IC57)+(AS266*MapEvac!EE56)+(AT267*MapEvac!GE57)+(AS267*MapEvac!AG57)+(AR267*MapEvac!CE57))</f>
        <v>0</v>
      </c>
      <c r="AW319" s="19" t="n">
        <f aca="false">IF([2]MapVeg!AJ59="N",0,AT267-(AT267*MapEvac!ID57)+(AT266*MapEvac!EF56)+(AU267*MapEvac!GF57)+(AT267*MapEvac!AH57)+(AS267*MapEvac!CF57))</f>
        <v>0</v>
      </c>
      <c r="AX319" s="19" t="n">
        <f aca="false">IF([2]MapVeg!AK59="N",0,AU267-(AU267*MapEvac!IE57)+(AU266*MapEvac!EG56)+(AV267*MapEvac!GG57)+(AU267*MapEvac!AI57)+(AT267*MapEvac!CG57))</f>
        <v>0</v>
      </c>
      <c r="AY319" s="19" t="n">
        <f aca="false">IF([2]MapVeg!AL59="N",0,AV267-(AV267*MapEvac!IF57)+(AV266*MapEvac!EH56)+(AW267*MapEvac!GH57)+(AV267*MapEvac!AJ57)+(AU267*MapEvac!CH57))</f>
        <v>0</v>
      </c>
      <c r="AZ319" s="19" t="n">
        <f aca="false">IF([2]MapVeg!AM59="N",0,AW267-(AW267*MapEvac!IG57)+(AW266*MapEvac!EI56)+(AX267*MapEvac!GI57)+(AW267*MapEvac!AK57)+(AV267*MapEvac!CI57))</f>
        <v>0</v>
      </c>
      <c r="BA319" s="19" t="n">
        <f aca="false">IF([2]MapVeg!AN59="N",0,AX267-(AX267*MapEvac!IH57)+(AX266*MapEvac!EJ56)+(AY267*MapEvac!GJ57)+(AX267*MapEvac!AL57)+(AW267*MapEvac!CJ57))</f>
        <v>0</v>
      </c>
      <c r="BB319" s="19" t="n">
        <f aca="false">IF([2]MapVeg!AO59="N",0,AY267-(AY267*MapEvac!II57)+(AY266*MapEvac!EK56)+(AZ267*MapEvac!GK57)+(AY267*MapEvac!AM57)+(AX267*MapEvac!CK57))</f>
        <v>0</v>
      </c>
      <c r="BC319" s="19" t="n">
        <f aca="false">IF([2]MapVeg!AP59="N",0,AZ267-(AZ267*MapEvac!IJ57)+(AZ266*MapEvac!EL56)+(BA267*MapEvac!GL57)+(AZ267*MapEvac!AN57)+(AY267*MapEvac!CL57))</f>
        <v>0</v>
      </c>
      <c r="BD319" s="19" t="n">
        <f aca="false">IF([2]MapVeg!AQ59="N",0,BA267-(BA267*MapEvac!IK57)+(BA266*MapEvac!EM56)+(BB267*MapEvac!GM57)+(BA267*MapEvac!AO57)+(AZ267*MapEvac!CM57))</f>
        <v>0</v>
      </c>
      <c r="BE319" s="19" t="n">
        <f aca="false">IF([2]MapVeg!AR59="N",0,BB267-(BB267*MapEvac!IL57)+(BB266*MapEvac!EN56)+(BC267*MapEvac!GN57)+(BB267*MapEvac!AP57)+(BA267*MapEvac!CN57))</f>
        <v>0</v>
      </c>
      <c r="BF319" s="19" t="n">
        <f aca="false">IF([2]MapVeg!AS59="N",0,BC267-(BC267*MapEvac!IM57)+(BC266*MapEvac!EO56)+(BD267*MapEvac!GO57)+(BC267*MapEvac!AQ57)+(BB267*MapEvac!CO57))</f>
        <v>0</v>
      </c>
      <c r="BG319" s="19" t="n">
        <f aca="false">IF([2]MapVeg!AT59="N",0,BD267-(BD267*MapEvac!IN57)+(BD266*MapEvac!EP56)+(BE267*MapEvac!GP57)+(BD267*MapEvac!AR57)+(BC267*MapEvac!CP57))</f>
        <v>0</v>
      </c>
      <c r="BH319" s="19" t="n">
        <f aca="false">IF([2]MapVeg!AU59="N",0,BE267-(BE267*MapEvac!IO57)+(BE266*MapEvac!EQ56)+(BF267*MapEvac!GQ57)+(BE267*MapEvac!AS57)+(BD267*MapEvac!CQ57))</f>
        <v>0</v>
      </c>
      <c r="BI319" s="19" t="n">
        <f aca="false">IF([2]MapVeg!AV59="N",0,BF267-(BF267*MapEvac!IP57)+(BF266*MapEvac!ER56)+(BG267*MapEvac!GR57)+(BF267*MapEvac!AT57)+(BE267*MapEvac!CR57))</f>
        <v>0</v>
      </c>
      <c r="BJ319" s="19" t="n">
        <f aca="false">IF([2]MapVeg!AW59="N",0,BG267-(BG267*MapEvac!IQ57)+(BG266*MapEvac!ES56)+(BH267*MapEvac!GS57)+(BG267*MapEvac!AU57)+(BF267*MapEvac!CS57))</f>
        <v>0</v>
      </c>
      <c r="BK319" s="19" t="n">
        <f aca="false">IF([2]MapVeg!AX59="N",0,BH267-(BH267*MapEvac!IR57)+(BH266*MapEvac!ET56)+(BI267*MapEvac!GT57)+(BH267*MapEvac!AV57)+(BG267*MapEvac!CT57))</f>
        <v>0</v>
      </c>
      <c r="BL319" s="19" t="n">
        <f aca="false">IF([2]MapVeg!AY59="N",0,BI267-(BI267*MapEvac!IS57)+(BI266*MapEvac!EU56)+(BJ267*MapEvac!GU57)+(BI267*MapEvac!AW57)+(BH267*MapEvac!CU57))</f>
        <v>0</v>
      </c>
      <c r="BM319" s="19" t="n">
        <f aca="false">IF([2]MapVeg!AZ59="N",0,BJ267-(BJ267*MapEvac!IT57)+(BJ266*MapEvac!EV56)+(BK267*MapEvac!GV57)+(BJ267*MapEvac!AX57)+(BI267*MapEvac!CV57))</f>
        <v>0</v>
      </c>
      <c r="BN319" s="18" t="n">
        <f aca="false">IF([2]MapVeg!BA59="N",0,BK267-(BK267*MapEvac!IU57)+(BK266*MapEvac!EW56)+(BK267*MapEvac!GV57)+(BK267*MapEvac!AY57)+(BJ267*MapEvac!CW57))</f>
        <v>0</v>
      </c>
    </row>
    <row r="320" customFormat="false" ht="12.75" hidden="false" customHeight="false" outlineLevel="0" collapsed="false">
      <c r="Q320" s="0" t="s">
        <v>19</v>
      </c>
      <c r="R320" s="15" t="n">
        <f aca="false">SUM(Q270:BN319)</f>
        <v>38823.753035621</v>
      </c>
      <c r="S320" s="15"/>
      <c r="T320" s="15"/>
      <c r="V320" s="17" t="n">
        <f aca="false">SUM(X277:BG312)</f>
        <v>25470.5181138938</v>
      </c>
      <c r="W320" s="17"/>
    </row>
  </sheetData>
  <mergeCells count="18">
    <mergeCell ref="DB6:DD6"/>
    <mergeCell ref="FB6:FD6"/>
    <mergeCell ref="DB7:DD7"/>
    <mergeCell ref="FB7:FD7"/>
    <mergeCell ref="BB10:BD10"/>
    <mergeCell ref="BC11:BE11"/>
    <mergeCell ref="C60:E60"/>
    <mergeCell ref="G60:H60"/>
    <mergeCell ref="F112:H112"/>
    <mergeCell ref="J112:K112"/>
    <mergeCell ref="I164:K164"/>
    <mergeCell ref="M164:N164"/>
    <mergeCell ref="L216:N216"/>
    <mergeCell ref="P216:Q216"/>
    <mergeCell ref="O268:Q268"/>
    <mergeCell ref="S268:T268"/>
    <mergeCell ref="R320:T320"/>
    <mergeCell ref="V320:W3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8:20:45Z</dcterms:created>
  <dc:creator>Glyn Vale</dc:creator>
  <dc:description/>
  <dc:language>en-US</dc:language>
  <cp:lastModifiedBy>Glyn Vale</cp:lastModifiedBy>
  <dcterms:modified xsi:type="dcterms:W3CDTF">2004-11-22T11:52:18Z</dcterms:modified>
  <cp:revision>0</cp:revision>
  <dc:subject/>
  <dc:title/>
</cp:coreProperties>
</file>