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908" firstSheet="0" activeTab="0"/>
  </bookViews>
  <sheets>
    <sheet name="PreTreatMenu" sheetId="1" state="visible" r:id="rId2"/>
    <sheet name="Instructions" sheetId="2" state="visible" r:id="rId3"/>
    <sheet name="Inputs1" sheetId="3" state="visible" r:id="rId4"/>
    <sheet name="Inputs2" sheetId="4" state="visible" r:id="rId5"/>
    <sheet name="HelpSize" sheetId="5" state="visible" r:id="rId6"/>
    <sheet name="MapVeg" sheetId="6" state="visible" r:id="rId7"/>
    <sheet name="Inputs3" sheetId="7" state="visible" r:id="rId8"/>
    <sheet name="HelpAdv" sheetId="8" state="visible" r:id="rId9"/>
    <sheet name="MapAdv" sheetId="9" state="visible" r:id="rId10"/>
    <sheet name="Inputs4" sheetId="10" state="visible" r:id="rId11"/>
    <sheet name="Wait" sheetId="11" state="visible" r:id="rId12"/>
    <sheet name="Anomaly" sheetId="12" state="visible" r:id="rId13"/>
    <sheet name="Inputs5" sheetId="13" state="visible" r:id="rId14"/>
    <sheet name="MapPop" sheetId="14" state="visible" r:id="rId15"/>
    <sheet name="Save" sheetId="15" state="visible" r:id="rId16"/>
    <sheet name="Last" sheetId="16" state="visible" r:id="rId17"/>
    <sheet name="Status" sheetId="17" state="visible" r:id="rId18"/>
    <sheet name="Lists" sheetId="18" state="visible" r:id="rId19"/>
    <sheet name="UndoVeg" sheetId="19" state="visible" r:id="rId20"/>
    <sheet name="UndoAdv" sheetId="20" state="visible" r:id="rId21"/>
    <sheet name="Animate" sheetId="21" state="visible" r:id="rId22"/>
  </sheets>
  <externalReferences>
    <externalReference r:id="rId23"/>
    <externalReference r:id="rId24"/>
    <externalReference r:id="rId25"/>
  </externalReferences>
  <definedNames>
    <definedName function="false" hidden="false" name="AcceptedTop" vbProcedure="false">Status!$J$12</definedName>
    <definedName function="false" hidden="false" name="ActivateMouseShow" vbProcedure="false">Animate!$G$6</definedName>
    <definedName function="false" hidden="false" name="AdvExhaustUndo" vbProcedure="false">UndoAdv!$D$7</definedName>
    <definedName function="false" hidden="false" name="AdvRangeToFill" vbProcedure="false">UndoAdv!$D$5</definedName>
    <definedName function="false" hidden="false" name="AdvStatus" vbProcedure="false">Status!$J$78</definedName>
    <definedName function="false" hidden="false" name="AdvTopLeft" vbProcedure="false">Status!$B$80</definedName>
    <definedName function="false" hidden="false" name="Anomaly" vbProcedure="false">Lists!$F$80</definedName>
    <definedName function="false" hidden="false" name="BottomRight" vbProcedure="false">MapVeg!$BA$59</definedName>
    <definedName function="false" hidden="false" name="BottomRight40" vbProcedure="false">MapPop!$AV$54</definedName>
    <definedName function="false" hidden="false" name="BRAdv" vbProcedure="false">UndoAdv!$BA$59</definedName>
    <definedName function="false" hidden="false" name="BRVeg" vbProcedure="false">UndoVeg!$BA$59</definedName>
    <definedName function="false" hidden="false" name="CellSize" vbProcedure="false">Lists!$G$51</definedName>
    <definedName function="false" hidden="false" name="ClimateLoc" vbProcedure="false">Lists!$D$64</definedName>
    <definedName function="false" hidden="false" name="ClimateLocNum" vbProcedure="false">Lists!$C$64</definedName>
    <definedName function="false" hidden="false" name="MapSize" vbProcedure="false">Lists!$D$51</definedName>
    <definedName function="false" hidden="false" name="MapSizeNum" vbProcedure="false">Lists!$C$51</definedName>
    <definedName function="false" hidden="false" name="MapWidth" vbProcedure="false">Last!$Y$2</definedName>
    <definedName function="false" hidden="false" name="MeanDensity" vbProcedure="false">MapPop!$AD$1</definedName>
    <definedName function="false" hidden="false" name="MiscStatus" vbProcedure="false">Status!$J$17</definedName>
    <definedName function="false" hidden="false" name="NoOfInvasionRoutes" vbProcedure="false">[1]Calculations!$D$104</definedName>
    <definedName function="false" hidden="false" name="PathForBegin" vbProcedure="false">Lists!$F$10</definedName>
    <definedName function="false" hidden="false" name="PresentBottom" vbProcedure="false">Status!$H$14</definedName>
    <definedName function="false" hidden="false" name="PresentCode" vbProcedure="false">MapPop!$AD$3</definedName>
    <definedName function="false" hidden="false" name="PresentTop" vbProcedure="false">Status!$H$12</definedName>
    <definedName function="false" hidden="false" name="PresentZoom" vbProcedure="false">MapVeg!$U$3</definedName>
    <definedName function="false" hidden="false" name="Progress100" vbProcedure="false">Wait!$X$10</definedName>
    <definedName function="false" hidden="false" name="Progress5" vbProcedure="false">Wait!$E$10</definedName>
    <definedName function="false" hidden="false" name="ProgressNil" vbProcedure="false">Wait!$D$10</definedName>
    <definedName function="false" hidden="false" name="ScenarioBook" vbProcedure="false">Lists!$F$15</definedName>
    <definedName function="false" hidden="false" name="ScenarioFullPath" vbProcedure="false">Lists!$F$16</definedName>
    <definedName function="false" hidden="false" name="ScenarioHeading" vbProcedure="false">Lists!$F$12</definedName>
    <definedName function="false" hidden="false" name="ScenarioName" vbProcedure="false">PreTreatMenu!$G$7</definedName>
    <definedName function="false" hidden="false" name="ScenarioRefIndirect" vbProcedure="false">Lists!$F$17</definedName>
    <definedName function="false" hidden="false" name="SpeciesToExport" vbProcedure="false">Lists!$E$32</definedName>
    <definedName function="false" hidden="false" name="SuggestedSize" vbProcedure="false">Lists!$E$55</definedName>
    <definedName function="false" hidden="false" name="TimeBetweenMouseFrames" vbProcedure="false">Animate!$G$10</definedName>
    <definedName function="false" hidden="false" name="TimeBetweenMouseShows" vbProcedure="false">Animate!$G$8</definedName>
    <definedName function="false" hidden="false" name="TLAdv" vbProcedure="false">UndoAdv!$D$10</definedName>
    <definedName function="false" hidden="false" name="TLVeg" vbProcedure="false">UndoVeg!$D$10</definedName>
    <definedName function="false" hidden="false" name="TopLeft" vbProcedure="false">MapVeg!$D$10</definedName>
    <definedName function="false" hidden="false" name="TopLeft40" vbProcedure="false">MapPop!$I$15</definedName>
    <definedName function="false" hidden="false" name="VegExhaustUndo" vbProcedure="false">UndoVeg!$D$7</definedName>
    <definedName function="false" hidden="false" name="VegRangeToFill" vbProcedure="false">UndoVeg!$D$5</definedName>
    <definedName function="false" hidden="false" name="VegStatus" vbProcedure="false">Status!$J$22</definedName>
    <definedName function="false" hidden="false" name="VegTopLeft" vbProcedure="false">Status!$B$24</definedName>
    <definedName function="false" hidden="false" localSheetId="0" name="ScrollArea" vbProcedure="false">PreTreatMenu!$G$21</definedName>
    <definedName function="false" hidden="false" localSheetId="0" name="ZoomFactor" vbProcedure="false">PreTreatMenu!$F$20</definedName>
    <definedName function="false" hidden="false" localSheetId="1" name="ScrollArea" vbProcedure="false">Instructions!$F$78</definedName>
    <definedName function="false" hidden="false" localSheetId="2" name="Check" vbProcedure="false">#REF!</definedName>
    <definedName function="false" hidden="false" localSheetId="2" name="Density" vbProcedure="false">Inputs1!$G$14</definedName>
    <definedName function="false" hidden="false" localSheetId="2" name="FeasibilityBot" vbProcedure="false">#REF!</definedName>
    <definedName function="false" hidden="false" localSheetId="2" name="FeasibilityTop" vbProcedure="false">#REF!</definedName>
    <definedName function="false" hidden="false" localSheetId="2" name="Group1" vbProcedure="false">Inputs1!$J$17</definedName>
    <definedName function="false" hidden="false" localSheetId="2" name="Group2" vbProcedure="false">#REF!</definedName>
    <definedName function="false" hidden="false" localSheetId="2" name="Group3" vbProcedure="false">#REF!</definedName>
    <definedName function="false" hidden="false" localSheetId="2" name="Group4" vbProcedure="false">#REF!</definedName>
    <definedName function="false" hidden="false" localSheetId="2" name="InvasionE" vbProcedure="false">#REF!</definedName>
    <definedName function="false" hidden="false" localSheetId="2" name="InvasionN" vbProcedure="false">#REF!</definedName>
    <definedName function="false" hidden="false" localSheetId="2" name="InvasionNE" vbProcedure="false">#REF!</definedName>
    <definedName function="false" hidden="false" localSheetId="2" name="InvasionNW" vbProcedure="false">#REF!</definedName>
    <definedName function="false" hidden="false" localSheetId="2" name="InvasionS" vbProcedure="false">#REF!</definedName>
    <definedName function="false" hidden="false" localSheetId="2" name="InvasionSE" vbProcedure="false">#REF!</definedName>
    <definedName function="false" hidden="false" localSheetId="2" name="InvasionSW" vbProcedure="false">#REF!</definedName>
    <definedName function="false" hidden="false" localSheetId="2" name="InvasionW" vbProcedure="false">#REF!</definedName>
    <definedName function="false" hidden="false" localSheetId="2" name="Length" vbProcedure="false">#REF!</definedName>
    <definedName function="false" hidden="false" localSheetId="2" name="Reference" vbProcedure="false">Inputs1!$G$10</definedName>
    <definedName function="false" hidden="false" localSheetId="2" name="ScrollArea" vbProcedure="false">Inputs1!$F$26</definedName>
    <definedName function="false" hidden="false" localSheetId="2" name="SelectedShape" vbProcedure="false">#REF!</definedName>
    <definedName function="false" hidden="false" localSheetId="2" name="ShapeA" vbProcedure="false">"Group 7"</definedName>
    <definedName function="false" hidden="false" localSheetId="2" name="ShapeB" vbProcedure="false">"Group12"</definedName>
    <definedName function="false" hidden="false" localSheetId="2" name="ShapeC" vbProcedure="false">"Group 69"</definedName>
    <definedName function="false" hidden="false" localSheetId="2" name="ShapeD" vbProcedure="false">"Group 53"</definedName>
    <definedName function="false" hidden="false" localSheetId="2" name="ShapeE" vbProcedure="false">"Group 73"</definedName>
    <definedName function="false" hidden="false" localSheetId="2" name="ShapeF" vbProcedure="false">"Group 80"</definedName>
    <definedName function="false" hidden="false" localSheetId="2" name="ShapeG" vbProcedure="false">"Group 64"</definedName>
    <definedName function="false" hidden="false" localSheetId="2" name="ShapeH" vbProcedure="false">"Group 58"</definedName>
    <definedName function="false" hidden="false" localSheetId="2" name="ShapeI" vbProcedure="false">"Group 27"</definedName>
    <definedName function="false" hidden="false" localSheetId="2" name="ShapeJ" vbProcedure="false">"Group 17"</definedName>
    <definedName function="false" hidden="false" localSheetId="2" name="ShapeK" vbProcedure="false">"Group 22"</definedName>
    <definedName function="false" hidden="false" localSheetId="2" name="ShapeL" vbProcedure="false">"Group 35"</definedName>
    <definedName function="false" hidden="false" localSheetId="2" name="ShapeM" vbProcedure="false">"Group 40"</definedName>
    <definedName function="false" hidden="false" localSheetId="2" name="ShapeN" vbProcedure="false">"Group 45"</definedName>
    <definedName function="false" hidden="false" localSheetId="2" name="Species" vbProcedure="false">Inputs1!$G$12</definedName>
    <definedName function="false" hidden="false" localSheetId="2" name="TsetseDensH" vbProcedure="false">#REF!</definedName>
    <definedName function="false" hidden="false" localSheetId="2" name="TsetseDensL" vbProcedure="false">#REF!</definedName>
    <definedName function="false" hidden="false" localSheetId="2" name="TsetseDensVH" vbProcedure="false">#REF!</definedName>
    <definedName function="false" hidden="false" localSheetId="2" name="TsetseDensVL" vbProcedure="false">#REF!</definedName>
    <definedName function="false" hidden="false" localSheetId="2" name="VectorCattle" vbProcedure="false">#REF!</definedName>
    <definedName function="false" hidden="false" localSheetId="2" name="VectorHumans" vbProcedure="false">#REF!</definedName>
    <definedName function="false" hidden="false" localSheetId="3" name="Check" vbProcedure="false">#REF!</definedName>
    <definedName function="false" hidden="false" localSheetId="3" name="FeasibilityBot" vbProcedure="false">#REF!</definedName>
    <definedName function="false" hidden="false" localSheetId="3" name="FeasibilityTop" vbProcedure="false">#REF!</definedName>
    <definedName function="false" hidden="false" localSheetId="3" name="Group1" vbProcedure="false">Inputs2!$D$30</definedName>
    <definedName function="false" hidden="false" localSheetId="3" name="Group2" vbProcedure="false">#REF!</definedName>
    <definedName function="false" hidden="false" localSheetId="3" name="Group3" vbProcedure="false">#REF!</definedName>
    <definedName function="false" hidden="false" localSheetId="3" name="Group4" vbProcedure="false">#REF!</definedName>
    <definedName function="false" hidden="false" localSheetId="3" name="InvasionE" vbProcedure="false">#REF!</definedName>
    <definedName function="false" hidden="false" localSheetId="3" name="InvasionN" vbProcedure="false">#REF!</definedName>
    <definedName function="false" hidden="false" localSheetId="3" name="InvasionNE" vbProcedure="false">#REF!</definedName>
    <definedName function="false" hidden="false" localSheetId="3" name="InvasionNW" vbProcedure="false">#REF!</definedName>
    <definedName function="false" hidden="false" localSheetId="3" name="InvasionS" vbProcedure="false">#REF!</definedName>
    <definedName function="false" hidden="false" localSheetId="3" name="InvasionSE" vbProcedure="false">#REF!</definedName>
    <definedName function="false" hidden="false" localSheetId="3" name="InvasionSW" vbProcedure="false">#REF!</definedName>
    <definedName function="false" hidden="false" localSheetId="3" name="InvasionW" vbProcedure="false">#REF!</definedName>
    <definedName function="false" hidden="false" localSheetId="3" name="Length" vbProcedure="false">#REF!</definedName>
    <definedName function="false" hidden="false" localSheetId="3" name="Reference" vbProcedure="false">#REF!</definedName>
    <definedName function="false" hidden="false" localSheetId="3" name="ScrollArea" vbProcedure="false">Inputs2!$F$26</definedName>
    <definedName function="false" hidden="false" localSheetId="3" name="SelectedShape" vbProcedure="false">#REF!</definedName>
    <definedName function="false" hidden="false" localSheetId="3" name="ShapeA" vbProcedure="false">"Group 7"</definedName>
    <definedName function="false" hidden="false" localSheetId="3" name="ShapeB" vbProcedure="false">"Group12"</definedName>
    <definedName function="false" hidden="false" localSheetId="3" name="ShapeC" vbProcedure="false">"Group 69"</definedName>
    <definedName function="false" hidden="false" localSheetId="3" name="ShapeD" vbProcedure="false">"Group 53"</definedName>
    <definedName function="false" hidden="false" localSheetId="3" name="ShapeE" vbProcedure="false">"Group 73"</definedName>
    <definedName function="false" hidden="false" localSheetId="3" name="ShapeF" vbProcedure="false">"Group 80"</definedName>
    <definedName function="false" hidden="false" localSheetId="3" name="ShapeG" vbProcedure="false">"Group 64"</definedName>
    <definedName function="false" hidden="false" localSheetId="3" name="ShapeH" vbProcedure="false">"Group 58"</definedName>
    <definedName function="false" hidden="false" localSheetId="3" name="ShapeI" vbProcedure="false">"Group 27"</definedName>
    <definedName function="false" hidden="false" localSheetId="3" name="ShapeJ" vbProcedure="false">"Group 17"</definedName>
    <definedName function="false" hidden="false" localSheetId="3" name="ShapeK" vbProcedure="false">"Group 22"</definedName>
    <definedName function="false" hidden="false" localSheetId="3" name="ShapeL" vbProcedure="false">"Group 35"</definedName>
    <definedName function="false" hidden="false" localSheetId="3" name="ShapeM" vbProcedure="false">"Group 40"</definedName>
    <definedName function="false" hidden="false" localSheetId="3" name="ShapeN" vbProcedure="false">"Group 45"</definedName>
    <definedName function="false" hidden="false" localSheetId="3" name="TsetseDensH" vbProcedure="false">#REF!</definedName>
    <definedName function="false" hidden="false" localSheetId="3" name="TsetseDensL" vbProcedure="false">#REF!</definedName>
    <definedName function="false" hidden="false" localSheetId="3" name="TsetseDensVH" vbProcedure="false">#REF!</definedName>
    <definedName function="false" hidden="false" localSheetId="3" name="TsetseDensVL" vbProcedure="false">#REF!</definedName>
    <definedName function="false" hidden="false" localSheetId="3" name="VectorCattle" vbProcedure="false">#REF!</definedName>
    <definedName function="false" hidden="false" localSheetId="3" name="VectorHumans" vbProcedure="false">#REF!</definedName>
    <definedName function="false" hidden="false" localSheetId="4" name="ScrollArea" vbProcedure="false">HelpSize!$G$28</definedName>
    <definedName function="false" hidden="false" localSheetId="5" name="ScrollArea" vbProcedure="false">MapVeg!$AB$63</definedName>
    <definedName function="false" hidden="false" localSheetId="6" name="Check" vbProcedure="false">#REF!</definedName>
    <definedName function="false" hidden="false" localSheetId="6" name="FeasibilityBot" vbProcedure="false">#REF!</definedName>
    <definedName function="false" hidden="false" localSheetId="6" name="FeasibilityTop" vbProcedure="false">#REF!</definedName>
    <definedName function="false" hidden="false" localSheetId="6" name="Group1" vbProcedure="false">Inputs3!$C$37</definedName>
    <definedName function="false" hidden="false" localSheetId="6" name="Group2" vbProcedure="false">#REF!</definedName>
    <definedName function="false" hidden="false" localSheetId="6" name="Group3" vbProcedure="false">#REF!</definedName>
    <definedName function="false" hidden="false" localSheetId="6" name="Group4" vbProcedure="false">#REF!</definedName>
    <definedName function="false" hidden="false" localSheetId="6" name="InvasionE" vbProcedure="false">#REF!</definedName>
    <definedName function="false" hidden="false" localSheetId="6" name="InvasionN" vbProcedure="false">#REF!</definedName>
    <definedName function="false" hidden="false" localSheetId="6" name="InvasionNE" vbProcedure="false">#REF!</definedName>
    <definedName function="false" hidden="false" localSheetId="6" name="InvasionNW" vbProcedure="false">#REF!</definedName>
    <definedName function="false" hidden="false" localSheetId="6" name="InvasionS" vbProcedure="false">#REF!</definedName>
    <definedName function="false" hidden="false" localSheetId="6" name="InvasionSE" vbProcedure="false">#REF!</definedName>
    <definedName function="false" hidden="false" localSheetId="6" name="InvasionSW" vbProcedure="false">#REF!</definedName>
    <definedName function="false" hidden="false" localSheetId="6" name="InvasionW" vbProcedure="false">#REF!</definedName>
    <definedName function="false" hidden="false" localSheetId="6" name="Length" vbProcedure="false">#REF!</definedName>
    <definedName function="false" hidden="false" localSheetId="6" name="Reference" vbProcedure="false">#REF!</definedName>
    <definedName function="false" hidden="false" localSheetId="6" name="ScrollArea" vbProcedure="false">Inputs3!$F$26</definedName>
    <definedName function="false" hidden="false" localSheetId="6" name="SelectedShape" vbProcedure="false">#REF!</definedName>
    <definedName function="false" hidden="false" localSheetId="6" name="ShapeA" vbProcedure="false">"Group 7"</definedName>
    <definedName function="false" hidden="false" localSheetId="6" name="ShapeB" vbProcedure="false">"Group12"</definedName>
    <definedName function="false" hidden="false" localSheetId="6" name="ShapeC" vbProcedure="false">"Group 69"</definedName>
    <definedName function="false" hidden="false" localSheetId="6" name="ShapeD" vbProcedure="false">"Group 53"</definedName>
    <definedName function="false" hidden="false" localSheetId="6" name="ShapeE" vbProcedure="false">"Group 73"</definedName>
    <definedName function="false" hidden="false" localSheetId="6" name="ShapeF" vbProcedure="false">"Group 80"</definedName>
    <definedName function="false" hidden="false" localSheetId="6" name="ShapeG" vbProcedure="false">"Group 64"</definedName>
    <definedName function="false" hidden="false" localSheetId="6" name="ShapeH" vbProcedure="false">"Group 58"</definedName>
    <definedName function="false" hidden="false" localSheetId="6" name="ShapeI" vbProcedure="false">"Group 27"</definedName>
    <definedName function="false" hidden="false" localSheetId="6" name="ShapeJ" vbProcedure="false">"Group 17"</definedName>
    <definedName function="false" hidden="false" localSheetId="6" name="ShapeK" vbProcedure="false">"Group 22"</definedName>
    <definedName function="false" hidden="false" localSheetId="6" name="ShapeL" vbProcedure="false">"Group 35"</definedName>
    <definedName function="false" hidden="false" localSheetId="6" name="ShapeM" vbProcedure="false">"Group 40"</definedName>
    <definedName function="false" hidden="false" localSheetId="6" name="ShapeN" vbProcedure="false">"Group 45"</definedName>
    <definedName function="false" hidden="false" localSheetId="6" name="TsetseDensH" vbProcedure="false">#REF!</definedName>
    <definedName function="false" hidden="false" localSheetId="6" name="TsetseDensL" vbProcedure="false">#REF!</definedName>
    <definedName function="false" hidden="false" localSheetId="6" name="TsetseDensVH" vbProcedure="false">#REF!</definedName>
    <definedName function="false" hidden="false" localSheetId="6" name="TsetseDensVL" vbProcedure="false">#REF!</definedName>
    <definedName function="false" hidden="false" localSheetId="6" name="VectorCattle" vbProcedure="false">#REF!</definedName>
    <definedName function="false" hidden="false" localSheetId="6" name="VectorHumans" vbProcedure="false">#REF!</definedName>
    <definedName function="false" hidden="false" localSheetId="7" name="ScrollArea" vbProcedure="false">HelpAdv!$G$29</definedName>
    <definedName function="false" hidden="false" localSheetId="8" name="BottomRight" vbProcedure="false">MapAdv!$BA$59</definedName>
    <definedName function="false" hidden="false" localSheetId="8" name="BottonRight" vbProcedure="false">MapAdv!$BA$59</definedName>
    <definedName function="false" hidden="false" localSheetId="8" name="PresentZoom" vbProcedure="false">MapAdv!$U$3</definedName>
    <definedName function="false" hidden="false" localSheetId="8" name="ScrollArea" vbProcedure="false">MapAdv!$AB$63</definedName>
    <definedName function="false" hidden="false" localSheetId="8" name="TopLeft" vbProcedure="false">MapAdv!$D$10</definedName>
    <definedName function="false" hidden="false" localSheetId="9" name="ScrollArea" vbProcedure="false">Inputs4!$F$25</definedName>
    <definedName function="false" hidden="false" localSheetId="10" name="ScrollArea" vbProcedure="false">Wait!$N$28</definedName>
    <definedName function="false" hidden="false" localSheetId="11" name="ScrollArea" vbProcedure="false">Anomaly!$F$30</definedName>
    <definedName function="false" hidden="false" localSheetId="12" name="ScrollArea" vbProcedure="false">Inputs5!$F$25</definedName>
    <definedName function="false" hidden="false" localSheetId="13" name="BottomRight" vbProcedure="false">MapPop!$BA$59</definedName>
    <definedName function="false" hidden="false" localSheetId="13" name="PresentZoom" vbProcedure="false">MapPop!$U$3</definedName>
    <definedName function="false" hidden="false" localSheetId="13" name="ScrollArea" vbProcedure="false">MapPop!$AB$63</definedName>
    <definedName function="false" hidden="false" localSheetId="13" name="TopLeft" vbProcedure="false">MapPop!$D$10</definedName>
    <definedName function="false" hidden="false" localSheetId="14" name="ScrollArea" vbProcedure="false">Save!$E$23</definedName>
    <definedName function="false" hidden="false" localSheetId="15" name="BottomRight" vbProcedure="false">Last!$BA$53</definedName>
    <definedName function="false" hidden="false" localSheetId="15" name="Density" vbProcedure="false">Last!$BE$21</definedName>
    <definedName function="false" hidden="false" localSheetId="15" name="Reference" vbProcedure="false">Last!$BE$5</definedName>
    <definedName function="false" hidden="false" localSheetId="15" name="Species" vbProcedure="false">Last!$BE$13</definedName>
    <definedName function="false" hidden="false" localSheetId="15" name="TopLeft" vbProcedure="false">Last!$D$4</definedName>
    <definedName function="false" hidden="false" localSheetId="17" name="MapWidth" vbProcedure="false">Lists!$F$51</definedName>
    <definedName function="false" hidden="false" localSheetId="19" name="BRVeg" vbProcedure="false">UndoAdv!$BA$59</definedName>
    <definedName function="false" hidden="false" localSheetId="19" name="TLVeg" vbProcedure="false">UndoAdv!$D$10</definedName>
    <definedName function="false" hidden="false" localSheetId="19" name="VegExhaustUndo" vbProcedure="false">UndoAdv!$D$7</definedName>
    <definedName function="false" hidden="false" localSheetId="19" name="VegRangeToFill" vbProcedure="false">UndoAdv!$D$5</definedName>
  </definedNames>
  <calcPr iterateCount="9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Present work
</t>
        </r>
        <r>
          <rPr>
            <sz val="8"/>
            <color rgb="FF000000"/>
            <rFont val="Tahoma"/>
            <family val="0"/>
          </rPr>
          <t xml:space="preserve">You have already indicated something about the pretreatment population by the inputs you made for the Preliminary Feasibility Report. However, more  detail is now needed. To define this detail you are required to make a few more inputs and to draw three simple maps, with which Tsetse Plan will assist. You will then be required to get Tsetse Plan to simulate the pretreatment population.
This work is important because it gives a "fix" on the tsetse population's abundance mobility and natural rate of growth in various parts of your operational area. Once Tsetse Plan is given such a fix it has the power to use population models to run many What-If analyses at the Strategy level of planning.  
</t>
        </r>
        <r>
          <rPr>
            <b val="true"/>
            <sz val="8"/>
            <color rgb="FF000000"/>
            <rFont val="Tahoma"/>
            <family val="2"/>
          </rPr>
          <t xml:space="preserve">Scenario
</t>
        </r>
        <r>
          <rPr>
            <sz val="8"/>
            <color rgb="FF000000"/>
            <rFont val="Tahoma"/>
            <family val="0"/>
          </rPr>
          <t xml:space="preserve">When you are satisfied that the simulated population is roughly correct, you must add its details to the saved scenario on which you are working.
</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8</xdr:col>
                <xdr:colOff>40</xdr:colOff>
                <xdr:row>17</xdr:row>
                <xdr:rowOff>10</xdr:rowOff>
              </xdr:to>
            </anchor>
          </commentPr>
        </mc:Choice>
        <mc:Fallback/>
      </mc:AlternateContent>
    </comment>
    <comment ref="C9" authorId="0">
      <text>
        <r>
          <rPr>
            <b val="true"/>
            <sz val="8"/>
            <color rgb="FF000000"/>
            <rFont val="Tahoma"/>
            <family val="0"/>
          </rPr>
          <t xml:space="preserve">Instructions. -- </t>
        </r>
        <r>
          <rPr>
            <sz val="8"/>
            <color rgb="FF000000"/>
            <rFont val="Tahoma"/>
            <family val="2"/>
          </rPr>
          <t xml:space="preserve">Overview of the inputs required, how to make them, and the way they are used by Tsetse Plan.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7</xdr:col>
                <xdr:colOff>78</xdr:colOff>
                <xdr:row>8</xdr:row>
                <xdr:rowOff>20</xdr:rowOff>
              </xdr:to>
            </anchor>
          </commentPr>
        </mc:Choice>
        <mc:Fallback/>
      </mc:AlternateContent>
    </comment>
    <comment ref="C11" authorId="0">
      <text>
        <r>
          <rPr>
            <b val="true"/>
            <sz val="8"/>
            <color rgb="FF000000"/>
            <rFont val="Tahoma"/>
            <family val="0"/>
          </rPr>
          <t xml:space="preserve">Define. </t>
        </r>
        <r>
          <rPr>
            <sz val="8"/>
            <color rgb="FF000000"/>
            <rFont val="Tahoma"/>
            <family val="2"/>
          </rPr>
          <t xml:space="preserve">-- Make maps of the operational area and its surroundings, and then run simulations of the tsetse population until an acceptable simlation is produced.
</t>
        </r>
      </text>
      <mc:AlternateContent>
        <mc:Choice Requires="v2">
          <commentPr autoFill="true" autoScale="false" colHidden="false" locked="false" rowHidden="false" textHAlign="justify" textVAlign="top">
            <anchor moveWithCells="false" sizeWithCells="false">
              <xdr:from>
                <xdr:col>3</xdr:col>
                <xdr:colOff>15</xdr:colOff>
                <xdr:row>9</xdr:row>
                <xdr:rowOff>8</xdr:rowOff>
              </xdr:from>
              <xdr:to>
                <xdr:col>8</xdr:col>
                <xdr:colOff>1</xdr:colOff>
                <xdr:row>11</xdr:row>
                <xdr:rowOff>7</xdr:rowOff>
              </xdr:to>
            </anchor>
          </commentPr>
        </mc:Choice>
        <mc:Fallback/>
      </mc:AlternateContent>
    </comment>
    <comment ref="C13" authorId="0">
      <text>
        <r>
          <rPr>
            <b val="true"/>
            <sz val="8"/>
            <color rgb="FF000000"/>
            <rFont val="Tahoma"/>
            <family val="0"/>
          </rPr>
          <t xml:space="preserve">Examine. --</t>
        </r>
        <r>
          <rPr>
            <sz val="8"/>
            <color rgb="FF000000"/>
            <rFont val="Tahoma"/>
            <family val="2"/>
          </rPr>
          <t xml:space="preserve"> Inspect a map of the pretreatment population that was last defined.  If since the last definition you have changed one or more of the inputs without completion and acceptance, there is no output available to view.</t>
        </r>
      </text>
      <mc:AlternateContent>
        <mc:Choice Requires="v2">
          <commentPr autoFill="true" autoScale="false" colHidden="false" locked="false" rowHidden="false" textHAlign="justify" textVAlign="top">
            <anchor moveWithCells="false" sizeWithCells="false">
              <xdr:from>
                <xdr:col>3</xdr:col>
                <xdr:colOff>21</xdr:colOff>
                <xdr:row>12</xdr:row>
                <xdr:rowOff>3</xdr:rowOff>
              </xdr:from>
              <xdr:to>
                <xdr:col>8</xdr:col>
                <xdr:colOff>2</xdr:colOff>
                <xdr:row>14</xdr:row>
                <xdr:rowOff>18</xdr:rowOff>
              </xdr:to>
            </anchor>
          </commentPr>
        </mc:Choice>
        <mc:Fallback/>
      </mc:AlternateContent>
    </comment>
    <comment ref="C15" authorId="0">
      <text>
        <r>
          <rPr>
            <b val="true"/>
            <sz val="8"/>
            <color rgb="FF000000"/>
            <rFont val="Tahoma"/>
            <family val="0"/>
          </rPr>
          <t xml:space="preserve">Scenarios. </t>
        </r>
        <r>
          <rPr>
            <sz val="8"/>
            <color rgb="FF000000"/>
            <rFont val="Tahoma"/>
            <family val="2"/>
          </rPr>
          <t xml:space="preserve">-- Allows you to view any scenarios that you have previously saved, and gives you the chance to adopt one these scenarios to play with or to modify at the present planning level. Also allows you to delete a saved scenario.</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8</xdr:col>
                <xdr:colOff>4</xdr:colOff>
                <xdr:row>16</xdr:row>
                <xdr:rowOff>4</xdr:rowOff>
              </xdr:to>
            </anchor>
          </commentPr>
        </mc:Choice>
        <mc:Fallback/>
      </mc:AlternateContent>
    </comment>
    <comment ref="C17" authorId="0">
      <text>
        <r>
          <rPr>
            <b val="true"/>
            <sz val="8"/>
            <color rgb="FF000000"/>
            <rFont val="Tahoma"/>
            <family val="0"/>
          </rPr>
          <t xml:space="preserve">Back. </t>
        </r>
        <r>
          <rPr>
            <sz val="8"/>
            <color rgb="FF000000"/>
            <rFont val="Tahoma"/>
            <family val="2"/>
          </rPr>
          <t xml:space="preserve">-- Return to the Main Menu where you can either continue to develop your plan or go back to the Begin Menu.</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78</xdr:colOff>
                <xdr:row>16</xdr:row>
                <xdr:rowOff>22</xdr:rowOff>
              </xdr:to>
            </anchor>
          </commentPr>
        </mc:Choice>
        <mc:Fallback/>
      </mc:AlternateContent>
    </comment>
    <comment ref="G7" authorId="0">
      <text>
        <r>
          <rPr>
            <b val="true"/>
            <sz val="8"/>
            <color rgb="FF000000"/>
            <rFont val="Tahoma"/>
            <family val="0"/>
          </rPr>
          <t xml:space="preserve">Scenario box.</t>
        </r>
        <r>
          <rPr>
            <sz val="8"/>
            <color rgb="FF000000"/>
            <rFont val="Tahoma"/>
            <family val="2"/>
          </rPr>
          <t xml:space="preserve"> -- Indicates the name of the saved scenario that was last adopted for work up to and including the present planning level. When the adoption occurred the inputs now shown in the inputs stages were entered from the scenario. If later you changed the inputs in the input stages they will differ from those recorded in the scenario book unless you have saved the changes. You can revert to saved inputs by adopting the scenario again, via the Scenarios button. You can also use the Scenarios button to switch to another scenario.</t>
        </r>
      </text>
      <mc:AlternateContent>
        <mc:Choice Requires="v2">
          <commentPr autoFill="true" autoScale="false" colHidden="false" locked="false" rowHidden="false" textHAlign="justify" textVAlign="top">
            <anchor moveWithCells="false" sizeWithCells="false">
              <xdr:from>
                <xdr:col>8</xdr:col>
                <xdr:colOff>8</xdr:colOff>
                <xdr:row>4</xdr:row>
                <xdr:rowOff>17</xdr:rowOff>
              </xdr:from>
              <xdr:to>
                <xdr:col>10</xdr:col>
                <xdr:colOff>53</xdr:colOff>
                <xdr:row>16</xdr:row>
                <xdr:rowOff>21</xdr:rowOff>
              </xdr:to>
            </anchor>
          </commentPr>
        </mc:Choice>
        <mc:Fallback/>
      </mc:AlternateContent>
    </comment>
  </commentList>
</comments>
</file>

<file path=xl/sharedStrings.xml><?xml version="1.0" encoding="utf-8"?>
<sst xmlns="http://schemas.openxmlformats.org/spreadsheetml/2006/main" count="5394" uniqueCount="313">
  <si>
    <t xml:space="preserve">Level 2. -- Define the</t>
  </si>
  <si>
    <t xml:space="preserve">Pretreatment Population</t>
  </si>
  <si>
    <t xml:space="preserve">Pretreatment Menu</t>
  </si>
  <si>
    <t xml:space="preserve">Help</t>
  </si>
  <si>
    <t xml:space="preserve">Scenario:</t>
  </si>
  <si>
    <t xml:space="preserve">?</t>
  </si>
  <si>
    <t xml:space="preserve"> Instructions for defining the population</t>
  </si>
  <si>
    <t xml:space="preserve">  Inputs to define the population</t>
  </si>
  <si>
    <t xml:space="preserve">  Examine the last population defined</t>
  </si>
  <si>
    <t xml:space="preserve">  View, or change to, other scenarios</t>
  </si>
  <si>
    <t xml:space="preserve">  Return to the Main Menu</t>
  </si>
  <si>
    <t xml:space="preserve">A1</t>
  </si>
  <si>
    <t xml:space="preserve">END OF SHEET</t>
  </si>
  <si>
    <t xml:space="preserve">Instructions for Level 2</t>
  </si>
  <si>
    <t xml:space="preserve">Define the pretreatment population</t>
  </si>
  <si>
    <t xml:space="preserve">Adopt a saved scenario</t>
  </si>
  <si>
    <t xml:space="preserve">Current scenario: </t>
  </si>
  <si>
    <t xml:space="preserve">Input stages</t>
  </si>
  <si>
    <t xml:space="preserve">Scale of maps</t>
  </si>
  <si>
    <t xml:space="preserve">Inputs to maps</t>
  </si>
  <si>
    <t xml:space="preserve">1. --</t>
  </si>
  <si>
    <t xml:space="preserve">Vegetation types.</t>
  </si>
  <si>
    <t xml:space="preserve">2. --</t>
  </si>
  <si>
    <t xml:space="preserve">Any control operations performed by other projects.</t>
  </si>
  <si>
    <t xml:space="preserve">3. --</t>
  </si>
  <si>
    <t xml:space="preserve">Results of tsetse surveys.</t>
  </si>
  <si>
    <t xml:space="preserve">Don't grumble or worry</t>
  </si>
  <si>
    <t xml:space="preserve">Customising the maps</t>
  </si>
  <si>
    <t xml:space="preserve">A1:J80</t>
  </si>
  <si>
    <t xml:space="preserve">Check list</t>
  </si>
  <si>
    <t xml:space="preserve">You and Tsetse Plan must be sure that you are each considering now the same saved scenario. </t>
  </si>
  <si>
    <t xml:space="preserve">The following check list indicates what Tsetse Plan has been given to understand about the scenario</t>
  </si>
  <si>
    <t xml:space="preserve">under consideration. Run through this list and see if you concur.</t>
  </si>
  <si>
    <t xml:space="preserve">1)</t>
  </si>
  <si>
    <t xml:space="preserve">Scenario name:</t>
  </si>
  <si>
    <t xml:space="preserve">2)</t>
  </si>
  <si>
    <t xml:space="preserve">Tsetse species:</t>
  </si>
  <si>
    <t xml:space="preserve">3)</t>
  </si>
  <si>
    <t xml:space="preserve">Tsetse density:</t>
  </si>
  <si>
    <t xml:space="preserve">4)</t>
  </si>
  <si>
    <t xml:space="preserve">Approximate span of operational area:</t>
  </si>
  <si>
    <t xml:space="preserve">After checking</t>
  </si>
  <si>
    <r>
      <rPr>
        <b val="true"/>
        <sz val="10"/>
        <color rgb="FF0000FF"/>
        <rFont val="Arial"/>
        <family val="2"/>
      </rPr>
      <t xml:space="preserve">If you do </t>
    </r>
    <r>
      <rPr>
        <b val="true"/>
        <sz val="10"/>
        <color rgb="FFFF0000"/>
        <rFont val="Arial"/>
        <family val="2"/>
      </rPr>
      <t xml:space="preserve">not</t>
    </r>
    <r>
      <rPr>
        <b val="true"/>
        <sz val="10"/>
        <color rgb="FF0000FF"/>
        <rFont val="Arial"/>
        <family val="2"/>
      </rPr>
      <t xml:space="preserve"> concur.</t>
    </r>
    <r>
      <rPr>
        <b val="true"/>
        <sz val="10"/>
        <rFont val="Arial"/>
        <family val="2"/>
      </rPr>
      <t xml:space="preserve"> </t>
    </r>
    <r>
      <rPr>
        <sz val="10"/>
        <rFont val="Arial"/>
        <family val="2"/>
      </rPr>
      <t xml:space="preserve">--  Press the Back button and to get back to the Feasibility Menu. Then</t>
    </r>
  </si>
  <si>
    <t xml:space="preserve">press the Scenarios button you find there. Then adopt the required scenario before returning here.</t>
  </si>
  <si>
    <r>
      <rPr>
        <b val="true"/>
        <sz val="10"/>
        <color rgb="FF0000FF"/>
        <rFont val="Arial"/>
        <family val="2"/>
      </rPr>
      <t xml:space="preserve">If you do concur</t>
    </r>
    <r>
      <rPr>
        <sz val="10"/>
        <rFont val="Arial"/>
        <family val="0"/>
      </rPr>
      <t xml:space="preserve">. -- Press the Next button to proceed to Inputs Stage 2. </t>
    </r>
  </si>
  <si>
    <t xml:space="preserve">Scale of map</t>
  </si>
  <si>
    <t xml:space="preserve">What size of block should the map cover?</t>
  </si>
  <si>
    <t xml:space="preserve">Vegetation types</t>
  </si>
  <si>
    <t xml:space="preserve">Code</t>
  </si>
  <si>
    <t xml:space="preserve">            Description</t>
  </si>
  <si>
    <t xml:space="preserve">U</t>
  </si>
  <si>
    <t xml:space="preserve">Unsuitable habitat</t>
  </si>
  <si>
    <t xml:space="preserve">L</t>
  </si>
  <si>
    <t xml:space="preserve">Little vegetation</t>
  </si>
  <si>
    <t xml:space="preserve">S</t>
  </si>
  <si>
    <t xml:space="preserve">Savannah woodland</t>
  </si>
  <si>
    <t xml:space="preserve">T</t>
  </si>
  <si>
    <t xml:space="preserve">Thicket</t>
  </si>
  <si>
    <t xml:space="preserve">R</t>
  </si>
  <si>
    <t xml:space="preserve">Riverine woodland</t>
  </si>
  <si>
    <t xml:space="preserve">Put the vegetation types on your map</t>
  </si>
  <si>
    <t xml:space="preserve">When you are familiar with the vegatation types, press the Maximise button</t>
  </si>
  <si>
    <t xml:space="preserve">to see the map in detail and enter the data for vegetation.</t>
  </si>
  <si>
    <t xml:space="preserve">When finished</t>
  </si>
  <si>
    <t xml:space="preserve">           Proceed to Stage 3 of inputs</t>
  </si>
  <si>
    <t xml:space="preserve">Help. -- Size of mapped block</t>
  </si>
  <si>
    <t xml:space="preserve">Key</t>
  </si>
  <si>
    <t xml:space="preserve">Strong invasion</t>
  </si>
  <si>
    <t xml:space="preserve">Weak invasion</t>
  </si>
  <si>
    <t xml:space="preserve">Operations</t>
  </si>
  <si>
    <t xml:space="preserve">Untreated area</t>
  </si>
  <si>
    <r>
      <rPr>
        <b val="true"/>
        <sz val="10"/>
        <color rgb="FF0000FF"/>
        <rFont val="Arial"/>
        <family val="2"/>
      </rPr>
      <t xml:space="preserve">Suggested size</t>
    </r>
    <r>
      <rPr>
        <sz val="10"/>
        <rFont val="Arial"/>
        <family val="0"/>
      </rPr>
      <t xml:space="preserve">. -- Tsetse Plan suggests that the correct block to map is:   </t>
    </r>
  </si>
  <si>
    <t xml:space="preserve">A4</t>
  </si>
  <si>
    <t xml:space="preserve">Vegetation map</t>
  </si>
  <si>
    <t xml:space="preserve">Help buttons</t>
  </si>
  <si>
    <t xml:space="preserve">Zoom buttons </t>
  </si>
  <si>
    <t xml:space="preserve">Present =</t>
  </si>
  <si>
    <t xml:space="preserve">Fill buttons </t>
  </si>
  <si>
    <t xml:space="preserve">N</t>
  </si>
  <si>
    <t xml:space="preserve">A1:BC62</t>
  </si>
  <si>
    <t xml:space="preserve">Climate</t>
  </si>
  <si>
    <t xml:space="preserve">Levels of adversity</t>
  </si>
  <si>
    <t xml:space="preserve">Level</t>
  </si>
  <si>
    <t xml:space="preserve">Nil</t>
  </si>
  <si>
    <t xml:space="preserve">Low</t>
  </si>
  <si>
    <t xml:space="preserve">Medium</t>
  </si>
  <si>
    <t xml:space="preserve">High</t>
  </si>
  <si>
    <t xml:space="preserve">Very high</t>
  </si>
  <si>
    <t xml:space="preserve">Put the adversty levels on your map</t>
  </si>
  <si>
    <t xml:space="preserve">When you are familiar with the adversity levels, press the Maximise button</t>
  </si>
  <si>
    <t xml:space="preserve">to see the map in detail and enter the data for adversity.</t>
  </si>
  <si>
    <t xml:space="preserve">           Proceed to Stage 4 of inputs</t>
  </si>
  <si>
    <t xml:space="preserve">Help. -- Adversity levels</t>
  </si>
  <si>
    <t xml:space="preserve">Host abundance in examples of each level</t>
  </si>
  <si>
    <t xml:space="preserve">Example</t>
  </si>
  <si>
    <t xml:space="preserve">Wild animals</t>
  </si>
  <si>
    <r>
      <rPr>
        <sz val="10"/>
        <rFont val="Arial"/>
        <family val="0"/>
      </rPr>
      <t xml:space="preserve">Large cattle per km</t>
    </r>
    <r>
      <rPr>
        <vertAlign val="superscript"/>
        <sz val="10"/>
        <rFont val="Arial"/>
        <family val="2"/>
      </rPr>
      <t xml:space="preserve">2</t>
    </r>
  </si>
  <si>
    <t xml:space="preserve">A</t>
  </si>
  <si>
    <t xml:space="preserve">Unpoached</t>
  </si>
  <si>
    <t xml:space="preserve">Any number</t>
  </si>
  <si>
    <t xml:space="preserve">B</t>
  </si>
  <si>
    <t xml:space="preserve">Partly poached</t>
  </si>
  <si>
    <t xml:space="preserve">More than 4</t>
  </si>
  <si>
    <t xml:space="preserve">C</t>
  </si>
  <si>
    <t xml:space="preserve">Heavily poached</t>
  </si>
  <si>
    <t xml:space="preserve">More than 8</t>
  </si>
  <si>
    <t xml:space="preserve">D</t>
  </si>
  <si>
    <t xml:space="preserve">2-3</t>
  </si>
  <si>
    <t xml:space="preserve">E</t>
  </si>
  <si>
    <t xml:space="preserve">4-8</t>
  </si>
  <si>
    <t xml:space="preserve">F</t>
  </si>
  <si>
    <t xml:space="preserve">0-1</t>
  </si>
  <si>
    <t xml:space="preserve">G</t>
  </si>
  <si>
    <t xml:space="preserve">H</t>
  </si>
  <si>
    <t xml:space="preserve">Less than 1</t>
  </si>
  <si>
    <t xml:space="preserve">I</t>
  </si>
  <si>
    <t xml:space="preserve">Completely poached</t>
  </si>
  <si>
    <t xml:space="preserve">Adversity map</t>
  </si>
  <si>
    <t xml:space="preserve">Reminds you about the vegetation pattern</t>
  </si>
  <si>
    <t xml:space="preserve">Fill buttons</t>
  </si>
  <si>
    <t xml:space="preserve">Be sure that your previous inputs are correct</t>
  </si>
  <si>
    <t xml:space="preserve">If you want to check that your inputs are correct</t>
  </si>
  <si>
    <t xml:space="preserve">Check buttons</t>
  </si>
  <si>
    <t xml:space="preserve">  Former inputs</t>
  </si>
  <si>
    <t xml:space="preserve">  Vegetation map</t>
  </si>
  <si>
    <t xml:space="preserve">  Adversity map</t>
  </si>
  <si>
    <t xml:space="preserve">When you are sure your inputs are correct</t>
  </si>
  <si>
    <t xml:space="preserve">(Runs simulation)</t>
  </si>
  <si>
    <t xml:space="preserve">PLEASE WAIT</t>
  </si>
  <si>
    <t xml:space="preserve">Progress:</t>
  </si>
  <si>
    <t xml:space="preserve">Calculations</t>
  </si>
  <si>
    <t xml:space="preserve">When calculations are complete</t>
  </si>
  <si>
    <t xml:space="preserve">WARNING: POSSIBLE ANOMALY</t>
  </si>
  <si>
    <t xml:space="preserve">In the central 10 x 10 cells of your mapped area the average density of the simulated population will</t>
  </si>
  <si>
    <t xml:space="preserve">On the other hand, the inputs for the Preliminary Feasibility Report indicate that the actual density</t>
  </si>
  <si>
    <t xml:space="preserve">This apparent anomaly is not completely incredible -- perhaps the centre of your area does indeed </t>
  </si>
  <si>
    <t xml:space="preserve">have a tsetse population that is atypical of the area as a whole.</t>
  </si>
  <si>
    <t xml:space="preserve">In any event, you now have the following options.</t>
  </si>
  <si>
    <t xml:space="preserve">Work your way back and change your inputs. </t>
  </si>
  <si>
    <t xml:space="preserve">Get help on what inputs might best be changed.</t>
  </si>
  <si>
    <t xml:space="preserve">Proceed with the simulation, regardless of the anomaly.</t>
  </si>
  <si>
    <t xml:space="preserve">Examine the simulated pretreatment population</t>
  </si>
  <si>
    <t xml:space="preserve">After the examination</t>
  </si>
  <si>
    <t xml:space="preserve">Map of simulated population</t>
  </si>
  <si>
    <t xml:space="preserve">Density in central 40 x 40 cells =</t>
  </si>
  <si>
    <t xml:space="preserve">% </t>
  </si>
  <si>
    <t xml:space="preserve">Colour buttons</t>
  </si>
  <si>
    <t xml:space="preserve">Tsetse</t>
  </si>
  <si>
    <t xml:space="preserve">Options</t>
  </si>
  <si>
    <t xml:space="preserve">Return to menu, without saving</t>
  </si>
  <si>
    <t xml:space="preserve">Name of scenario to be augmented</t>
  </si>
  <si>
    <t xml:space="preserve">Save as part of above scenario </t>
  </si>
  <si>
    <t xml:space="preserve">km</t>
  </si>
  <si>
    <t xml:space="preserve">Play3</t>
  </si>
  <si>
    <t xml:space="preserve">G. pallidipes</t>
  </si>
  <si>
    <t xml:space="preserve">81-100%</t>
  </si>
  <si>
    <t xml:space="preserve">61-80%</t>
  </si>
  <si>
    <t xml:space="preserve">41-60%</t>
  </si>
  <si>
    <t xml:space="preserve">31-40%</t>
  </si>
  <si>
    <t xml:space="preserve">21-30%</t>
  </si>
  <si>
    <t xml:space="preserve">16-20%</t>
  </si>
  <si>
    <t xml:space="preserve">11-15%</t>
  </si>
  <si>
    <t xml:space="preserve">6-10%</t>
  </si>
  <si>
    <t xml:space="preserve">2-5%</t>
  </si>
  <si>
    <t xml:space="preserve">0-1%</t>
  </si>
  <si>
    <t xml:space="preserve">Status of outputs</t>
  </si>
  <si>
    <t xml:space="preserve">No User business here</t>
  </si>
  <si>
    <t xml:space="preserve">Best view at 75% zoom</t>
  </si>
  <si>
    <t xml:space="preserve">The accepted outputs shown on the Last sheet are invalid if the user has started to change the inputs, so that the present inputs</t>
  </si>
  <si>
    <t xml:space="preserve">are different from those prevoiusly used for the accepted output</t>
  </si>
  <si>
    <t xml:space="preserve">Status of the miscellaneous data</t>
  </si>
  <si>
    <t xml:space="preserve">(On acceptance the Present column values are copied to the Accepted column. Status of 0 = no change,  Status of 1 = change)</t>
  </si>
  <si>
    <t xml:space="preserve">Input</t>
  </si>
  <si>
    <t xml:space="preserve">Present</t>
  </si>
  <si>
    <t xml:space="preserve">Accepted</t>
  </si>
  <si>
    <t xml:space="preserve">Status</t>
  </si>
  <si>
    <t xml:space="preserve">PresentTop</t>
  </si>
  <si>
    <t xml:space="preserve">AcceptedTop</t>
  </si>
  <si>
    <t xml:space="preserve">Reference</t>
  </si>
  <si>
    <t xml:space="preserve">Size of map</t>
  </si>
  <si>
    <t xml:space="preserve">60 x 60km</t>
  </si>
  <si>
    <t xml:space="preserve">Location in relation to climate</t>
  </si>
  <si>
    <t xml:space="preserve">Well inside</t>
  </si>
  <si>
    <t xml:space="preserve">PresentBottom</t>
  </si>
  <si>
    <t xml:space="preserve">Max =</t>
  </si>
  <si>
    <t xml:space="preserve">Hence, status</t>
  </si>
  <si>
    <t xml:space="preserve">MiscStatus</t>
  </si>
  <si>
    <t xml:space="preserve">Status of vegetation data</t>
  </si>
  <si>
    <t xml:space="preserve">The following map indicates the last accepted inputs</t>
  </si>
  <si>
    <t xml:space="preserve">The present inputs are on the MapVeg sheet</t>
  </si>
  <si>
    <t xml:space="preserve">Comparison is performed by the Outputs button macro that enters valid or invalid here:</t>
  </si>
  <si>
    <t xml:space="preserve">Valid</t>
  </si>
  <si>
    <t xml:space="preserve">VegStatus</t>
  </si>
  <si>
    <t xml:space="preserve">VegTopLeft</t>
  </si>
  <si>
    <t xml:space="preserve">Status of adversity data</t>
  </si>
  <si>
    <t xml:space="preserve">The present inputs are on the MapAdv sheet</t>
  </si>
  <si>
    <t xml:space="preserve">The comparison is performed by the Accept  macro that enters valid or invalid here:</t>
  </si>
  <si>
    <t xml:space="preserve">AdvStatus</t>
  </si>
  <si>
    <t xml:space="preserve">AdvTopLeft</t>
  </si>
  <si>
    <t xml:space="preserve">Lists</t>
  </si>
  <si>
    <t xml:space="preserve">Scenario</t>
  </si>
  <si>
    <t xml:space="preserve">Scenario name and path</t>
  </si>
  <si>
    <t xml:space="preserve">Entries by macros</t>
  </si>
  <si>
    <t xml:space="preserve">    Entered by workbook-open macro of present book</t>
  </si>
  <si>
    <t xml:space="preserve">Path for Begin book</t>
  </si>
  <si>
    <t xml:space="preserve">C:\Users\Steve\Documents\STEVE\PROJECTS\LSTM MSc lectures 2009\Tsetse Plan</t>
  </si>
  <si>
    <t xml:space="preserve">PathForBegin</t>
  </si>
  <si>
    <t xml:space="preserve">    Entered by macro when scenario is adopted</t>
  </si>
  <si>
    <t xml:space="preserve">Name of the adopted scenario</t>
  </si>
  <si>
    <t xml:space="preserve">Play1</t>
  </si>
  <si>
    <t xml:space="preserve">ScenarioHeading</t>
  </si>
  <si>
    <t xml:space="preserve">On manual reset</t>
  </si>
  <si>
    <t xml:space="preserve">Type Undefined in</t>
  </si>
  <si>
    <t xml:space="preserve">Is reset?</t>
  </si>
  <si>
    <t xml:space="preserve">Entries by cell formulae</t>
  </si>
  <si>
    <t xml:space="preserve">Name of the scenario book</t>
  </si>
  <si>
    <t xml:space="preserve">ScenarioBook</t>
  </si>
  <si>
    <t xml:space="preserve">Full path of the scenario book</t>
  </si>
  <si>
    <t xml:space="preserve">ScenarioFullPath</t>
  </si>
  <si>
    <t xml:space="preserve">Indirect ref of scenario book</t>
  </si>
  <si>
    <t xml:space="preserve">ScenarioRefIndirect</t>
  </si>
  <si>
    <t xml:space="preserve">Warning/BooBoo messages for level of vaild completion of scenario</t>
  </si>
  <si>
    <t xml:space="preserve">Not applicable at this level since none of the inputs/outputs here can depend on data from previous levels </t>
  </si>
  <si>
    <t xml:space="preserve">This is because</t>
  </si>
  <si>
    <t xml:space="preserve">1) the only previous level is 1 (Feasibility)</t>
  </si>
  <si>
    <t xml:space="preserve">2) when any new data for Feasibility are saved a new scenario book is created</t>
  </si>
  <si>
    <t xml:space="preserve">3) this new book will have no data for Pretreatment</t>
  </si>
  <si>
    <t xml:space="preserve">4) hence there is no chance of the Pretreatment data being invalid</t>
  </si>
  <si>
    <t xml:space="preserve">List boxes</t>
  </si>
  <si>
    <t xml:space="preserve">Imports for scenario</t>
  </si>
  <si>
    <r>
      <rPr>
        <sz val="10"/>
        <rFont val="Arial"/>
        <family val="0"/>
      </rPr>
      <t xml:space="preserve">The  tsetse species is exported by macro to the NatRates book, under then name </t>
    </r>
    <r>
      <rPr>
        <sz val="10"/>
        <color rgb="FFFF0000"/>
        <rFont val="Arial"/>
        <family val="2"/>
      </rPr>
      <t xml:space="preserve">SpeciesToExport</t>
    </r>
  </si>
  <si>
    <t xml:space="preserve">Items to put on Inputs1 sheet, for user's checking of scenario</t>
  </si>
  <si>
    <t xml:space="preserve">Indirect references to scenario book</t>
  </si>
  <si>
    <t xml:space="preserve">Tsetse species</t>
  </si>
  <si>
    <t xml:space="preserve">Density of tsetse</t>
  </si>
  <si>
    <t xml:space="preserve">Approximate width of area</t>
  </si>
  <si>
    <t xml:space="preserve">Setting the size options and suggestion for size</t>
  </si>
  <si>
    <t xml:space="preserve">Invasion routes</t>
  </si>
  <si>
    <t xml:space="preserve">add a 75% band</t>
  </si>
  <si>
    <t xml:space="preserve">Shape of area</t>
  </si>
  <si>
    <t xml:space="preserve">Is mapping of invasion source required?</t>
  </si>
  <si>
    <t xml:space="preserve">Extra widths depending on above answer and area shape</t>
  </si>
  <si>
    <t xml:space="preserve">Special case for Shape I (T-shape)</t>
  </si>
  <si>
    <t xml:space="preserve">If answer is No, allow an extra width (km) of </t>
  </si>
  <si>
    <t xml:space="preserve">Map size is determined by height not width</t>
  </si>
  <si>
    <t xml:space="preserve">If answer is Yes, allow an extra width (km) of </t>
  </si>
  <si>
    <t xml:space="preserve">Allow that  height is: </t>
  </si>
  <si>
    <t xml:space="preserve">times the width, ie</t>
  </si>
  <si>
    <t xml:space="preserve">Hence, minimum width of map, km</t>
  </si>
  <si>
    <t xml:space="preserve">Hence, work on an approximate width of area of</t>
  </si>
  <si>
    <t xml:space="preserve">Hence, options for size list</t>
  </si>
  <si>
    <t xml:space="preserve">Option</t>
  </si>
  <si>
    <t xml:space="preserve">Number</t>
  </si>
  <si>
    <t xml:space="preserve">Text</t>
  </si>
  <si>
    <t xml:space="preserve">Map, km</t>
  </si>
  <si>
    <t xml:space="preserve">Cell, m</t>
  </si>
  <si>
    <t xml:space="preserve">Available</t>
  </si>
  <si>
    <t xml:space="preserve">Chosen</t>
  </si>
  <si>
    <t xml:space="preserve">MapSizeNum</t>
  </si>
  <si>
    <t xml:space="preserve">MapSize</t>
  </si>
  <si>
    <t xml:space="preserve">MapWidth</t>
  </si>
  <si>
    <t xml:space="preserve">CellSize</t>
  </si>
  <si>
    <t xml:space="preserve">Size to suggest on the HelpSize sheet</t>
  </si>
  <si>
    <t xml:space="preserve">Always suggest a size 5km greater than the minimum</t>
  </si>
  <si>
    <t xml:space="preserve">Hence, suggested size</t>
  </si>
  <si>
    <t xml:space="preserve">SuggestedSize</t>
  </si>
  <si>
    <t xml:space="preserve">Location in relation to climatic limits</t>
  </si>
  <si>
    <t xml:space="preserve">Very well inside</t>
  </si>
  <si>
    <t xml:space="preserve">Half way to edge</t>
  </si>
  <si>
    <t xml:space="preserve">Approaching edge</t>
  </si>
  <si>
    <t xml:space="preserve">On edge</t>
  </si>
  <si>
    <t xml:space="preserve">ClimateLocNum</t>
  </si>
  <si>
    <t xml:space="preserve">ClimateLoc</t>
  </si>
  <si>
    <t xml:space="preserve">Imports from the Inputs for the Preliminary Feasibility Report</t>
  </si>
  <si>
    <t xml:space="preserve">Tsetse density</t>
  </si>
  <si>
    <t xml:space="preserve">Text </t>
  </si>
  <si>
    <t xml:space="preserve">Number code</t>
  </si>
  <si>
    <t xml:space="preserve">Text for Anomaly</t>
  </si>
  <si>
    <t xml:space="preserve">Imports from MapSeed Sheet of NatRates.xls</t>
  </si>
  <si>
    <t xml:space="preserve">Average  density in</t>
  </si>
  <si>
    <t xml:space="preserve">From MapSeed</t>
  </si>
  <si>
    <t xml:space="preserve">central 10 x 10 cells</t>
  </si>
  <si>
    <t xml:space="preserve">For Anomaly text</t>
  </si>
  <si>
    <t xml:space="preserve">Hence, density class</t>
  </si>
  <si>
    <t xml:space="preserve">Hence discrepancy in classes</t>
  </si>
  <si>
    <t xml:space="preserve">Maximum expected discrepancy in classes</t>
  </si>
  <si>
    <t xml:space="preserve">Hence, should anomaly be flagged?</t>
  </si>
  <si>
    <t xml:space="preserve">Anomaly</t>
  </si>
  <si>
    <t xml:space="preserve">Record for undo of vegetation changes</t>
  </si>
  <si>
    <t xml:space="preserve">No user business here</t>
  </si>
  <si>
    <t xml:space="preserve">Record of range to fill on MapVeg and UndoVeg sheets</t>
  </si>
  <si>
    <t xml:space="preserve">$Y$18</t>
  </si>
  <si>
    <t xml:space="preserve">VegRangeToFill</t>
  </si>
  <si>
    <t xml:space="preserve">Recors whether fill option is now exhausted</t>
  </si>
  <si>
    <t xml:space="preserve">Yes</t>
  </si>
  <si>
    <t xml:space="preserve">VegExhaustUndo</t>
  </si>
  <si>
    <t xml:space="preserve">Map with undo record only</t>
  </si>
  <si>
    <t xml:space="preserve">Record for undo of adversity changes</t>
  </si>
  <si>
    <t xml:space="preserve">Record of range to fill on MapAdv and UndoAdv sheets</t>
  </si>
  <si>
    <t xml:space="preserve">$AE$22</t>
  </si>
  <si>
    <t xml:space="preserve">AdvRangeToFill</t>
  </si>
  <si>
    <t xml:space="preserve">AdvExhaustUndo</t>
  </si>
  <si>
    <t xml:space="preserve">Animation control</t>
  </si>
  <si>
    <t xml:space="preserve">Mouse runs out, reads map and runs home</t>
  </si>
  <si>
    <t xml:space="preserve">Activation of the animation </t>
  </si>
  <si>
    <t xml:space="preserve">Activate = "Yes", deactivate = "No"</t>
  </si>
  <si>
    <t xml:space="preserve">No</t>
  </si>
  <si>
    <t xml:space="preserve">ActivateMouseShow</t>
  </si>
  <si>
    <t xml:space="preserve">Time between successive shows of the animation</t>
  </si>
  <si>
    <t xml:space="preserve">Time in seconds</t>
  </si>
  <si>
    <t xml:space="preserve">TimeBetweenMouseShows</t>
  </si>
  <si>
    <t xml:space="preserve">Time between successive frames of the animation</t>
  </si>
  <si>
    <t xml:space="preserve">TimeBetweenMouseFrames</t>
  </si>
</sst>
</file>

<file path=xl/styles.xml><?xml version="1.0" encoding="utf-8"?>
<styleSheet xmlns="http://schemas.openxmlformats.org/spreadsheetml/2006/main">
  <numFmts count="4">
    <numFmt numFmtId="164" formatCode="General"/>
    <numFmt numFmtId="165" formatCode="General"/>
    <numFmt numFmtId="166" formatCode="[$-409]d\-mmm"/>
    <numFmt numFmtId="167" formatCode="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FF0000"/>
      <name val="Arial"/>
      <family val="2"/>
    </font>
    <font>
      <b val="true"/>
      <sz val="14"/>
      <color rgb="FF0000FF"/>
      <name val="Arial"/>
      <family val="2"/>
    </font>
    <font>
      <b val="true"/>
      <u val="single"/>
      <sz val="14"/>
      <color rgb="FF0000FF"/>
      <name val="Arial"/>
      <family val="2"/>
    </font>
    <font>
      <b val="true"/>
      <sz val="12"/>
      <name val="Arial"/>
      <family val="2"/>
    </font>
    <font>
      <b val="true"/>
      <sz val="10"/>
      <name val="Arial"/>
      <family val="2"/>
    </font>
    <font>
      <b val="true"/>
      <sz val="10"/>
      <color rgb="FFFF0000"/>
      <name val="Arial"/>
      <family val="2"/>
    </font>
    <font>
      <sz val="12"/>
      <name val="Arial"/>
      <family val="2"/>
    </font>
    <font>
      <sz val="10"/>
      <color rgb="FFFFFFFF"/>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0"/>
      <color rgb="FF0000FF"/>
      <name val="Arial"/>
      <family val="0"/>
    </font>
    <font>
      <sz val="10"/>
      <color rgb="FF000000"/>
      <name val="Arial"/>
      <family val="0"/>
    </font>
    <font>
      <b val="true"/>
      <sz val="7"/>
      <color rgb="FF000000"/>
      <name val="Arial"/>
      <family val="0"/>
    </font>
    <font>
      <b val="true"/>
      <sz val="8"/>
      <color rgb="FF000000"/>
      <name val="Arial"/>
      <family val="0"/>
    </font>
    <font>
      <sz val="8"/>
      <color rgb="FF000000"/>
      <name val="Arial"/>
      <family val="0"/>
    </font>
    <font>
      <sz val="10"/>
      <color rgb="FF0000FF"/>
      <name val="Arial"/>
      <family val="2"/>
    </font>
    <font>
      <b val="true"/>
      <sz val="14"/>
      <color rgb="FFFF0000"/>
      <name val="Arial"/>
      <family val="2"/>
    </font>
    <font>
      <sz val="10"/>
      <name val="Arial"/>
      <family val="2"/>
    </font>
    <font>
      <b val="true"/>
      <sz val="10"/>
      <color rgb="FF0000FF"/>
      <name val="Arial"/>
      <family val="2"/>
    </font>
    <font>
      <i val="true"/>
      <sz val="10"/>
      <name val="Arial"/>
      <family val="2"/>
    </font>
    <font>
      <b val="true"/>
      <sz val="18"/>
      <color rgb="FF0000FF"/>
      <name val="Arial"/>
      <family val="0"/>
    </font>
    <font>
      <b val="true"/>
      <sz val="14"/>
      <color rgb="FF0000FF"/>
      <name val="Arial"/>
      <family val="0"/>
    </font>
    <font>
      <sz val="10"/>
      <color rgb="FF0000FF"/>
      <name val="Arial"/>
      <family val="0"/>
    </font>
    <font>
      <b val="true"/>
      <sz val="14"/>
      <color rgb="FFFFFFFF"/>
      <name val="Arial"/>
      <family val="2"/>
    </font>
    <font>
      <sz val="10"/>
      <color rgb="FFFFFF99"/>
      <name val="Arial"/>
      <family val="2"/>
    </font>
    <font>
      <b val="true"/>
      <sz val="9"/>
      <color rgb="FFFFFFFF"/>
      <name val="Arial"/>
      <family val="0"/>
    </font>
    <font>
      <b val="true"/>
      <u val="single"/>
      <sz val="14"/>
      <color rgb="FFFF0000"/>
      <name val="Arial"/>
      <family val="2"/>
    </font>
    <font>
      <sz val="10"/>
      <color rgb="FFFF0000"/>
      <name val="Arial"/>
      <family val="2"/>
    </font>
    <font>
      <b val="true"/>
      <sz val="10"/>
      <color rgb="FF000000"/>
      <name val="Arial"/>
      <family val="0"/>
    </font>
    <font>
      <b val="true"/>
      <sz val="10"/>
      <color rgb="FFFFFFFF"/>
      <name val="Arial"/>
      <family val="0"/>
    </font>
    <font>
      <b val="true"/>
      <sz val="16"/>
      <color rgb="FF0000FF"/>
      <name val="Arial"/>
      <family val="0"/>
    </font>
    <font>
      <vertAlign val="superscript"/>
      <sz val="10"/>
      <name val="Arial"/>
      <family val="2"/>
    </font>
    <font>
      <b val="true"/>
      <sz val="20"/>
      <color rgb="FF0000FF"/>
      <name val="Arial"/>
      <family val="2"/>
    </font>
    <font>
      <sz val="10"/>
      <color rgb="FFC0C0C0"/>
      <name val="Arial"/>
      <family val="2"/>
    </font>
    <font>
      <sz val="10"/>
      <color rgb="FF000000"/>
      <name val="Arial"/>
      <family val="2"/>
    </font>
    <font>
      <sz val="10"/>
      <color rgb="FFFF00FF"/>
      <name val="Arial"/>
      <family val="2"/>
    </font>
    <font>
      <b val="true"/>
      <sz val="18"/>
      <color rgb="FF0000FF"/>
      <name val="Arial"/>
      <family val="2"/>
    </font>
    <font>
      <sz val="18"/>
      <name val="Arial"/>
      <family val="2"/>
    </font>
    <font>
      <i val="true"/>
      <sz val="18"/>
      <name val="Arial"/>
      <family val="2"/>
    </font>
    <font>
      <sz val="16"/>
      <name val="Arial"/>
      <family val="2"/>
    </font>
    <font>
      <b val="true"/>
      <sz val="18"/>
      <color rgb="FF000000"/>
      <name val="Arial"/>
      <family val="0"/>
    </font>
    <font>
      <sz val="16"/>
      <color rgb="FF000000"/>
      <name val="Arial"/>
      <family val="0"/>
    </font>
    <font>
      <sz val="12"/>
      <color rgb="FFFF0000"/>
      <name val="Arial"/>
      <family val="2"/>
    </font>
    <font>
      <sz val="8"/>
      <name val="Arial"/>
      <family val="2"/>
    </font>
    <font>
      <b val="true"/>
      <sz val="14"/>
      <name val="Arial"/>
      <family val="2"/>
    </font>
    <font>
      <sz val="8"/>
      <color rgb="FFFF0000"/>
      <name val="Arial"/>
      <family val="2"/>
    </font>
  </fonts>
  <fills count="3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80"/>
        <bgColor rgb="FF000080"/>
      </patternFill>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00FFFF"/>
        <bgColor rgb="FF00FFFF"/>
      </patternFill>
    </fill>
    <fill>
      <patternFill patternType="solid">
        <fgColor rgb="FF808080"/>
        <bgColor rgb="FF969696"/>
      </patternFill>
    </fill>
    <fill>
      <patternFill patternType="solid">
        <fgColor rgb="FF993300"/>
        <bgColor rgb="FF993366"/>
      </patternFill>
    </fill>
    <fill>
      <patternFill patternType="solid">
        <fgColor rgb="FF800000"/>
        <bgColor rgb="FF400000"/>
      </patternFill>
    </fill>
    <fill>
      <patternFill patternType="solid">
        <fgColor rgb="FF400000"/>
        <bgColor rgb="FF000000"/>
      </patternFill>
    </fill>
    <fill>
      <patternFill patternType="solid">
        <fgColor rgb="FF000000"/>
        <bgColor rgb="FF400000"/>
      </patternFill>
    </fill>
  </fills>
  <borders count="1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FF00FF"/>
      </left>
      <right/>
      <top style="medium">
        <color rgb="FFFF00FF"/>
      </top>
      <bottom/>
      <diagonal/>
    </border>
    <border diagonalUp="false" diagonalDown="false">
      <left/>
      <right/>
      <top style="medium">
        <color rgb="FFFF00FF"/>
      </top>
      <bottom/>
      <diagonal/>
    </border>
    <border diagonalUp="false" diagonalDown="false">
      <left/>
      <right style="medium">
        <color rgb="FFFF00FF"/>
      </right>
      <top style="medium">
        <color rgb="FFFF00FF"/>
      </top>
      <bottom/>
      <diagonal/>
    </border>
    <border diagonalUp="false" diagonalDown="false">
      <left style="medium">
        <color rgb="FFFF00FF"/>
      </left>
      <right/>
      <top/>
      <bottom/>
      <diagonal/>
    </border>
    <border diagonalUp="false" diagonalDown="false">
      <left/>
      <right style="medium">
        <color rgb="FFFF00FF"/>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color rgb="FFFF00FF"/>
      </left>
      <right/>
      <top/>
      <bottom style="medium">
        <color rgb="FFFF00FF"/>
      </bottom>
      <diagonal/>
    </border>
    <border diagonalUp="false" diagonalDown="false">
      <left/>
      <right/>
      <top/>
      <bottom style="medium">
        <color rgb="FFFF00FF"/>
      </bottom>
      <diagonal/>
    </border>
    <border diagonalUp="false" diagonalDown="false">
      <left/>
      <right style="medium">
        <color rgb="FFFF00FF"/>
      </right>
      <top/>
      <bottom style="medium">
        <color rgb="FFFF00FF"/>
      </bottom>
      <diagonal/>
    </border>
    <border diagonalUp="false" diagonalDown="false">
      <left/>
      <right/>
      <top style="thin"/>
      <bottom style="thin"/>
      <diagonal/>
    </border>
    <border diagonalUp="false" diagonalDown="false">
      <left/>
      <right/>
      <top/>
      <bottom style="thin"/>
      <diagonal/>
    </border>
    <border diagonalUp="false" diagonalDown="false">
      <left style="medium"/>
      <right style="thin"/>
      <top style="medium"/>
      <bottom style="double"/>
      <diagonal/>
    </border>
    <border diagonalUp="false" diagonalDown="false">
      <left/>
      <right style="medium"/>
      <top style="medium"/>
      <bottom style="double"/>
      <diagonal/>
    </border>
    <border diagonalUp="false" diagonalDown="false">
      <left style="medium"/>
      <right style="medium"/>
      <top style="medium"/>
      <bottom style="double"/>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top style="thin"/>
      <bottom style="thick">
        <color rgb="FFFF0000"/>
      </bottom>
      <diagonal/>
    </border>
    <border diagonalUp="false" diagonalDown="false">
      <left/>
      <right style="double"/>
      <top/>
      <bottom/>
      <diagonal/>
    </border>
    <border diagonalUp="false" diagonalDown="false">
      <left style="thin"/>
      <right style="thick">
        <color rgb="FFFF0000"/>
      </right>
      <top/>
      <bottom/>
      <diagonal/>
    </border>
    <border diagonalUp="false" diagonalDown="false">
      <left style="thick">
        <color rgb="FFFF0000"/>
      </left>
      <right style="thin"/>
      <top style="thin"/>
      <bottom/>
      <diagonal/>
    </border>
    <border diagonalUp="false" diagonalDown="false">
      <left style="thick">
        <color rgb="FFFF0000"/>
      </left>
      <right style="thin"/>
      <top/>
      <bottom/>
      <diagonal/>
    </border>
    <border diagonalUp="false" diagonalDown="false">
      <left style="thick">
        <color rgb="FFFF0000"/>
      </left>
      <right style="thin"/>
      <top/>
      <bottom style="thin"/>
      <diagonal/>
    </border>
    <border diagonalUp="false" diagonalDown="false">
      <left/>
      <right/>
      <top style="thick">
        <color rgb="FFFF0000"/>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right style="medium"/>
      <top/>
      <bottom style="double"/>
      <diagonal/>
    </border>
    <border diagonalUp="false" diagonalDown="false">
      <left style="thin"/>
      <right style="thin"/>
      <top/>
      <bottom/>
      <diagonal/>
    </border>
    <border diagonalUp="false" diagonalDown="false">
      <left style="thin"/>
      <right style="thin"/>
      <top style="double"/>
      <bottom style="hair"/>
      <diagonal/>
    </border>
    <border diagonalUp="false" diagonalDown="false">
      <left/>
      <right/>
      <top style="double"/>
      <bottom style="hair"/>
      <diagonal/>
    </border>
    <border diagonalUp="false" diagonalDown="false">
      <left/>
      <right style="thin"/>
      <top style="double"/>
      <bottom style="hair"/>
      <diagonal/>
    </border>
    <border diagonalUp="false" diagonalDown="false">
      <left/>
      <right style="medium"/>
      <top style="double"/>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medium"/>
      <top style="thin"/>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medium"/>
      <top style="hair"/>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style="double"/>
      <bottom style="thick">
        <color rgb="FFFF0000"/>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thin"/>
      <bottom/>
      <diagonal/>
    </border>
    <border diagonalUp="false" diagonalDown="false">
      <left style="thin"/>
      <right style="thin"/>
      <top style="medium"/>
      <bottom style="double"/>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right/>
      <top/>
      <bottom style="thick">
        <color rgb="FFFF0000"/>
      </bottom>
      <diagonal/>
    </border>
    <border diagonalUp="false" diagonalDown="false">
      <left/>
      <right style="thick">
        <color rgb="FFFF0000"/>
      </right>
      <top/>
      <bottom/>
      <diagonal/>
    </border>
    <border diagonalUp="false" diagonalDown="false">
      <left style="thick">
        <color rgb="FFFF0000"/>
      </left>
      <right/>
      <top/>
      <bottom/>
      <diagonal/>
    </border>
    <border diagonalUp="false" diagonalDown="false">
      <left/>
      <right/>
      <top style="thick">
        <color rgb="FFFF0000"/>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2" fillId="20" borderId="11" xfId="0" applyFont="true" applyBorder="true" applyAlignment="true" applyProtection="false">
      <alignment horizontal="center"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3"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23" fillId="20" borderId="0" xfId="0" applyFont="true" applyBorder="true" applyAlignment="true" applyProtection="false">
      <alignment horizontal="center"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2" borderId="15"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5" fontId="26" fillId="0" borderId="17" xfId="0" applyFont="true" applyBorder="true" applyAlignment="true" applyProtection="false">
      <alignment horizontal="left" vertical="center" textRotation="0" wrapText="false" indent="0" shrinkToFit="false"/>
      <protection locked="true" hidden="false"/>
    </xf>
    <xf numFmtId="164" fontId="24" fillId="22" borderId="15" xfId="0" applyFont="true" applyBorder="true" applyAlignment="true" applyProtection="false">
      <alignment horizontal="center" vertical="bottom" textRotation="0" wrapText="false" indent="0" shrinkToFit="false"/>
      <protection locked="true" hidden="false"/>
    </xf>
    <xf numFmtId="164" fontId="27" fillId="20" borderId="0" xfId="0" applyFont="true" applyBorder="true" applyAlignment="false" applyProtection="false">
      <alignment horizontal="general"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0" fillId="20" borderId="19" xfId="0" applyFont="false" applyBorder="true" applyAlignment="false" applyProtection="false">
      <alignment horizontal="general" vertical="bottom" textRotation="0" wrapText="false" indent="0" shrinkToFit="false"/>
      <protection locked="true" hidden="false"/>
    </xf>
    <xf numFmtId="164" fontId="0" fillId="20" borderId="2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9" fillId="4" borderId="0" xfId="0" applyFont="true" applyBorder="false" applyAlignment="true" applyProtection="false">
      <alignment horizontal="general" vertical="top" textRotation="0" wrapText="false" indent="0" shrinkToFit="false"/>
      <protection locked="true" hidden="false"/>
    </xf>
    <xf numFmtId="164" fontId="38" fillId="4"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5" fontId="25" fillId="4" borderId="16" xfId="0" applyFont="tru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8"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38" fillId="20" borderId="22" xfId="0" applyFont="true" applyBorder="true" applyAlignment="false" applyProtection="false">
      <alignment horizontal="general" vertical="bottom" textRotation="0" wrapText="false" indent="0" shrinkToFit="false"/>
      <protection locked="true" hidden="false"/>
    </xf>
    <xf numFmtId="164" fontId="0" fillId="20" borderId="22" xfId="0" applyFont="false" applyBorder="true" applyAlignment="false" applyProtection="false">
      <alignment horizontal="general" vertical="bottom" textRotation="0" wrapText="false" indent="0" shrinkToFit="false"/>
      <protection locked="true" hidden="false"/>
    </xf>
    <xf numFmtId="164" fontId="40" fillId="20" borderId="22"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true">
      <alignment horizontal="center" vertical="bottom" textRotation="0" wrapText="false" indent="0" shrinkToFit="false"/>
      <protection locked="false" hidden="false"/>
    </xf>
    <xf numFmtId="165" fontId="4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0" fillId="22"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6"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22" xfId="0" applyFont="false" applyBorder="true" applyAlignment="false" applyProtection="false">
      <alignment horizontal="general" vertical="bottom" textRotation="0" wrapText="false" indent="0" shrinkToFit="false"/>
      <protection locked="true" hidden="false"/>
    </xf>
    <xf numFmtId="164" fontId="25" fillId="22" borderId="0" xfId="0" applyFont="true" applyBorder="false" applyAlignment="true" applyProtection="false">
      <alignment horizontal="right" vertical="bottom" textRotation="0" wrapText="false" indent="0" shrinkToFit="false"/>
      <protection locked="true" hidden="false"/>
    </xf>
    <xf numFmtId="164" fontId="41" fillId="22" borderId="0" xfId="0" applyFont="true" applyBorder="false" applyAlignment="false" applyProtection="false">
      <alignment horizontal="general" vertical="bottom" textRotation="0" wrapText="false" indent="0" shrinkToFit="false"/>
      <protection locked="true" hidden="false"/>
    </xf>
    <xf numFmtId="165" fontId="25" fillId="22" borderId="0" xfId="0" applyFont="true" applyBorder="false" applyAlignment="false" applyProtection="false">
      <alignment horizontal="general" vertical="bottom" textRotation="0" wrapText="false" indent="0" shrinkToFit="false"/>
      <protection locked="true" hidden="false"/>
    </xf>
    <xf numFmtId="164" fontId="47" fillId="22" borderId="0" xfId="0" applyFont="true" applyBorder="false" applyAlignment="true" applyProtection="false">
      <alignment horizontal="center" vertical="bottom" textRotation="0" wrapText="false" indent="0" shrinkToFit="false"/>
      <protection locked="true" hidden="false"/>
    </xf>
    <xf numFmtId="164" fontId="0" fillId="22" borderId="0" xfId="0" applyFont="true" applyBorder="false" applyAlignment="true" applyProtection="false">
      <alignment horizontal="center" vertical="bottom" textRotation="0" wrapText="false" indent="0" shrinkToFit="false"/>
      <protection locked="true" hidden="false"/>
    </xf>
    <xf numFmtId="164" fontId="22" fillId="20" borderId="0" xfId="0" applyFont="true" applyBorder="false" applyAlignment="true" applyProtection="false">
      <alignment horizontal="left" vertical="bottom" textRotation="0" wrapText="false" indent="0" shrinkToFit="false"/>
      <protection locked="true" hidden="false"/>
    </xf>
    <xf numFmtId="164" fontId="49" fillId="20" borderId="0" xfId="0" applyFont="true" applyBorder="false" applyAlignment="true" applyProtection="false">
      <alignment horizontal="left" vertical="bottom" textRotation="0" wrapText="false" indent="0" shrinkToFit="false"/>
      <protection locked="true" hidden="false"/>
    </xf>
    <xf numFmtId="164" fontId="41" fillId="22" borderId="31" xfId="0" applyFont="true" applyBorder="true" applyAlignment="false" applyProtection="false">
      <alignment horizontal="general" vertical="bottom" textRotation="0" wrapText="false" indent="0" shrinkToFit="false"/>
      <protection locked="true" hidden="false"/>
    </xf>
    <xf numFmtId="164" fontId="0" fillId="22" borderId="32" xfId="0" applyFont="false" applyBorder="true" applyAlignment="false" applyProtection="false">
      <alignment horizontal="general" vertical="bottom" textRotation="0" wrapText="false" indent="0" shrinkToFit="false"/>
      <protection locked="true" hidden="false"/>
    </xf>
    <xf numFmtId="164" fontId="0" fillId="22" borderId="33" xfId="0" applyFont="false" applyBorder="true" applyAlignment="false" applyProtection="false">
      <alignment horizontal="general" vertical="bottom" textRotation="0" wrapText="false" indent="0" shrinkToFit="false"/>
      <protection locked="true" hidden="false"/>
    </xf>
    <xf numFmtId="164" fontId="0" fillId="22" borderId="32" xfId="0" applyFont="true" applyBorder="true" applyAlignment="true" applyProtection="false">
      <alignment horizontal="right" vertical="bottom" textRotation="0" wrapText="false" indent="0" shrinkToFit="false"/>
      <protection locked="true" hidden="false"/>
    </xf>
    <xf numFmtId="164" fontId="0" fillId="22" borderId="33" xfId="0" applyFont="false" applyBorder="true" applyAlignment="true" applyProtection="false">
      <alignment horizontal="center" vertical="bottom" textRotation="0" wrapText="false" indent="0" shrinkToFit="false"/>
      <protection locked="true" hidden="false"/>
    </xf>
    <xf numFmtId="164" fontId="0" fillId="22" borderId="34"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0" fillId="22" borderId="27" xfId="0" applyFont="false" applyBorder="true" applyAlignment="false" applyProtection="false">
      <alignment horizontal="general" vertical="bottom" textRotation="0" wrapText="false" indent="0" shrinkToFit="false"/>
      <protection locked="true" hidden="false"/>
    </xf>
    <xf numFmtId="164" fontId="0" fillId="22" borderId="35" xfId="0" applyFont="false" applyBorder="true" applyAlignment="false" applyProtection="false">
      <alignment horizontal="general" vertical="bottom" textRotation="0" wrapText="false" indent="0" shrinkToFit="false"/>
      <protection locked="true" hidden="false"/>
    </xf>
    <xf numFmtId="164" fontId="0" fillId="22" borderId="29" xfId="0" applyFont="false" applyBorder="true" applyAlignment="false" applyProtection="false">
      <alignment horizontal="general" vertical="bottom" textRotation="0" wrapText="false" indent="0" shrinkToFit="false"/>
      <protection locked="true" hidden="false"/>
    </xf>
    <xf numFmtId="164" fontId="0" fillId="22" borderId="30" xfId="0" applyFont="false" applyBorder="true" applyAlignment="false" applyProtection="false">
      <alignment horizontal="general" vertical="bottom" textRotation="0" wrapText="false" indent="0" shrinkToFit="false"/>
      <protection locked="true" hidden="false"/>
    </xf>
    <xf numFmtId="164" fontId="40" fillId="0" borderId="36"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50" fillId="0" borderId="37"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5" fontId="38" fillId="0" borderId="4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50" fillId="0" borderId="39" xfId="0" applyFont="true" applyBorder="true" applyAlignment="true" applyProtection="false">
      <alignment horizontal="center" vertical="bottom" textRotation="0" wrapText="false" indent="0" shrinkToFit="false"/>
      <protection locked="true" hidden="false"/>
    </xf>
    <xf numFmtId="165" fontId="38" fillId="0" borderId="42" xfId="0" applyFont="true" applyBorder="true" applyAlignment="true" applyProtection="false">
      <alignment horizontal="center" vertical="bottom" textRotation="0" wrapText="false" indent="0" shrinkToFit="false"/>
      <protection locked="true" hidden="false"/>
    </xf>
    <xf numFmtId="164" fontId="0" fillId="25" borderId="0" xfId="0" applyFont="true" applyBorder="true" applyAlignment="true" applyProtection="true">
      <alignment horizontal="center" vertical="bottom" textRotation="0" wrapText="false" indent="0" shrinkToFit="false"/>
      <protection locked="true" hidden="false"/>
    </xf>
    <xf numFmtId="165" fontId="38" fillId="0" borderId="43" xfId="0" applyFont="true" applyBorder="true" applyAlignment="true" applyProtection="false">
      <alignment horizontal="center" vertical="bottom" textRotation="0" wrapText="false" indent="0" shrinkToFit="false"/>
      <protection locked="true" hidden="false"/>
    </xf>
    <xf numFmtId="164" fontId="50" fillId="0" borderId="41" xfId="0" applyFont="true" applyBorder="true" applyAlignment="true" applyProtection="false">
      <alignment horizontal="center" vertical="bottom" textRotation="0" wrapText="false" indent="0" shrinkToFit="false"/>
      <protection locked="true" hidden="false"/>
    </xf>
    <xf numFmtId="165" fontId="38" fillId="0" borderId="44" xfId="0" applyFont="true" applyBorder="true" applyAlignment="true" applyProtection="false">
      <alignment horizontal="center" vertical="bottom" textRotation="0" wrapText="false" indent="0" shrinkToFit="false"/>
      <protection locked="true" hidden="false"/>
    </xf>
    <xf numFmtId="164" fontId="0" fillId="26" borderId="0" xfId="0" applyFont="true" applyBorder="true" applyAlignment="true" applyProtection="true">
      <alignment horizontal="center" vertical="bottom" textRotation="0" wrapText="false" indent="0" shrinkToFit="false"/>
      <protection locked="true" hidden="false"/>
    </xf>
    <xf numFmtId="164" fontId="0" fillId="20" borderId="0" xfId="0" applyFont="true" applyBorder="true" applyAlignment="true" applyProtection="true">
      <alignment horizontal="center" vertical="bottom" textRotation="0" wrapText="false" indent="0" shrinkToFit="false"/>
      <protection locked="true" hidden="false"/>
    </xf>
    <xf numFmtId="164" fontId="0" fillId="10" borderId="0" xfId="0" applyFont="true" applyBorder="true" applyAlignment="true" applyProtection="true">
      <alignment horizontal="center" vertical="bottom" textRotation="0" wrapText="false" indent="0" shrinkToFit="false"/>
      <protection locked="true" hidden="false"/>
    </xf>
    <xf numFmtId="164" fontId="0" fillId="27" borderId="0" xfId="0" applyFont="true" applyBorder="true" applyAlignment="true" applyProtection="true">
      <alignment horizontal="center" vertical="bottom" textRotation="0" wrapText="false" indent="0" shrinkToFit="false"/>
      <protection locked="true" hidden="false"/>
    </xf>
    <xf numFmtId="164" fontId="0" fillId="28" borderId="0" xfId="0" applyFont="true" applyBorder="true" applyAlignment="true" applyProtection="true">
      <alignment horizontal="center" vertical="bottom" textRotation="0" wrapText="false" indent="0" shrinkToFit="false"/>
      <protection locked="true" hidden="false"/>
    </xf>
    <xf numFmtId="165" fontId="38" fillId="0" borderId="45" xfId="0" applyFont="true" applyBorder="true" applyAlignment="true" applyProtection="false">
      <alignment horizontal="center" vertical="bottom" textRotation="0" wrapText="false" indent="0" shrinkToFit="false"/>
      <protection locked="true" hidden="false"/>
    </xf>
    <xf numFmtId="165" fontId="38" fillId="0" borderId="15" xfId="0" applyFont="true" applyBorder="true" applyAlignment="true" applyProtection="false">
      <alignment horizontal="center" vertical="bottom" textRotation="0" wrapText="false" indent="0" shrinkToFit="false"/>
      <protection locked="true" hidden="false"/>
    </xf>
    <xf numFmtId="165" fontId="38" fillId="0" borderId="46"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50" fillId="0" borderId="48" xfId="0" applyFont="true" applyBorder="true" applyAlignment="false" applyProtection="false">
      <alignment horizontal="general" vertical="bottom" textRotation="0" wrapText="false" indent="0" shrinkToFit="false"/>
      <protection locked="true" hidden="false"/>
    </xf>
    <xf numFmtId="164" fontId="50" fillId="0" borderId="48"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0" fillId="22" borderId="50" xfId="0" applyFont="true" applyBorder="true" applyAlignment="true" applyProtection="false">
      <alignment horizontal="center" vertical="bottom" textRotation="0" wrapText="false" indent="0" shrinkToFit="false"/>
      <protection locked="true" hidden="false"/>
    </xf>
    <xf numFmtId="164" fontId="0" fillId="22" borderId="51" xfId="0" applyFont="true" applyBorder="true" applyAlignment="true" applyProtection="false">
      <alignment horizontal="center" vertical="bottom" textRotation="0" wrapText="false" indent="0" shrinkToFit="false"/>
      <protection locked="true" hidden="false"/>
    </xf>
    <xf numFmtId="164" fontId="0" fillId="22" borderId="52" xfId="0" applyFont="true" applyBorder="true" applyAlignment="true" applyProtection="false">
      <alignment horizontal="center" vertical="bottom" textRotation="0" wrapText="false" indent="0" shrinkToFit="false"/>
      <protection locked="true" hidden="false"/>
    </xf>
    <xf numFmtId="164" fontId="0" fillId="22" borderId="53" xfId="0" applyFont="false" applyBorder="true" applyAlignment="false" applyProtection="false">
      <alignment horizontal="general" vertical="bottom" textRotation="0" wrapText="false" indent="0" shrinkToFit="false"/>
      <protection locked="true" hidden="false"/>
    </xf>
    <xf numFmtId="164" fontId="0" fillId="22" borderId="54" xfId="0" applyFont="false" applyBorder="true" applyAlignment="false" applyProtection="false">
      <alignment horizontal="general" vertical="bottom" textRotation="0" wrapText="false" indent="0" shrinkToFit="false"/>
      <protection locked="true" hidden="false"/>
    </xf>
    <xf numFmtId="164" fontId="0" fillId="22" borderId="55" xfId="0" applyFont="true" applyBorder="true" applyAlignment="true" applyProtection="false">
      <alignment horizontal="center" vertical="bottom" textRotation="0" wrapText="false" indent="0" shrinkToFit="false"/>
      <protection locked="true" hidden="false"/>
    </xf>
    <xf numFmtId="164" fontId="0" fillId="22" borderId="48" xfId="0" applyFont="true" applyBorder="true" applyAlignment="false" applyProtection="false">
      <alignment horizontal="general" vertical="bottom" textRotation="0" wrapText="false" indent="0" shrinkToFit="false"/>
      <protection locked="true" hidden="false"/>
    </xf>
    <xf numFmtId="164" fontId="0" fillId="22" borderId="56" xfId="0" applyFont="false" applyBorder="true" applyAlignment="false" applyProtection="false">
      <alignment horizontal="general" vertical="bottom" textRotation="0" wrapText="false" indent="0" shrinkToFit="false"/>
      <protection locked="true" hidden="false"/>
    </xf>
    <xf numFmtId="164" fontId="0" fillId="22" borderId="26" xfId="0" applyFont="false" applyBorder="true" applyAlignment="true" applyProtection="false">
      <alignment horizontal="center" vertical="bottom" textRotation="0" wrapText="false" indent="0" shrinkToFit="false"/>
      <protection locked="true" hidden="false"/>
    </xf>
    <xf numFmtId="164" fontId="0" fillId="22" borderId="57" xfId="0" applyFont="true" applyBorder="true" applyAlignment="true" applyProtection="false">
      <alignment horizontal="center" vertical="bottom" textRotation="0" wrapText="false" indent="0" shrinkToFit="false"/>
      <protection locked="true" hidden="false"/>
    </xf>
    <xf numFmtId="164" fontId="0" fillId="22" borderId="58" xfId="0" applyFont="true" applyBorder="true" applyAlignment="true" applyProtection="false">
      <alignment horizontal="center" vertical="bottom" textRotation="0" wrapText="false" indent="0" shrinkToFit="false"/>
      <protection locked="true" hidden="false"/>
    </xf>
    <xf numFmtId="164" fontId="0" fillId="22" borderId="59" xfId="0" applyFont="true" applyBorder="true" applyAlignment="false" applyProtection="false">
      <alignment horizontal="general" vertical="bottom" textRotation="0" wrapText="false" indent="0" shrinkToFit="false"/>
      <protection locked="true" hidden="false"/>
    </xf>
    <xf numFmtId="164" fontId="0" fillId="22" borderId="60" xfId="0" applyFont="false" applyBorder="true" applyAlignment="false" applyProtection="false">
      <alignment horizontal="general" vertical="bottom" textRotation="0" wrapText="false" indent="0" shrinkToFit="false"/>
      <protection locked="true" hidden="false"/>
    </xf>
    <xf numFmtId="164" fontId="0" fillId="22" borderId="61" xfId="0" applyFont="false" applyBorder="true" applyAlignment="false" applyProtection="false">
      <alignment horizontal="general" vertical="bottom" textRotation="0" wrapText="false" indent="0" shrinkToFit="false"/>
      <protection locked="true" hidden="false"/>
    </xf>
    <xf numFmtId="164" fontId="0" fillId="22" borderId="62" xfId="0" applyFont="true" applyBorder="true" applyAlignment="true" applyProtection="false">
      <alignment horizontal="center" vertical="bottom" textRotation="0" wrapText="false" indent="0" shrinkToFit="false"/>
      <protection locked="true" hidden="false"/>
    </xf>
    <xf numFmtId="164" fontId="0" fillId="22" borderId="63" xfId="0" applyFont="true" applyBorder="true" applyAlignment="false" applyProtection="false">
      <alignment horizontal="general" vertical="bottom" textRotation="0" wrapText="false" indent="0" shrinkToFit="false"/>
      <protection locked="true" hidden="false"/>
    </xf>
    <xf numFmtId="164" fontId="0" fillId="22" borderId="64" xfId="0" applyFont="false" applyBorder="true" applyAlignment="false" applyProtection="false">
      <alignment horizontal="general" vertical="bottom" textRotation="0" wrapText="false" indent="0" shrinkToFit="false"/>
      <protection locked="true" hidden="false"/>
    </xf>
    <xf numFmtId="164" fontId="0" fillId="22" borderId="65" xfId="0" applyFont="false" applyBorder="true" applyAlignment="false" applyProtection="false">
      <alignment horizontal="general" vertical="bottom" textRotation="0" wrapText="false" indent="0" shrinkToFit="false"/>
      <protection locked="true" hidden="false"/>
    </xf>
    <xf numFmtId="164" fontId="0" fillId="22" borderId="66" xfId="0" applyFont="false" applyBorder="true" applyAlignment="true" applyProtection="false">
      <alignment horizontal="center" vertical="bottom" textRotation="0" wrapText="false" indent="0" shrinkToFit="false"/>
      <protection locked="true" hidden="false"/>
    </xf>
    <xf numFmtId="164" fontId="0" fillId="22" borderId="67" xfId="0" applyFont="false" applyBorder="true" applyAlignment="true" applyProtection="false">
      <alignment horizontal="center" vertical="bottom" textRotation="0" wrapText="false" indent="0" shrinkToFit="false"/>
      <protection locked="true" hidden="false"/>
    </xf>
    <xf numFmtId="164" fontId="0" fillId="22" borderId="68" xfId="0" applyFont="true" applyBorder="true" applyAlignment="true" applyProtection="false">
      <alignment horizontal="center" vertical="bottom" textRotation="0" wrapText="false" indent="0" shrinkToFit="false"/>
      <protection locked="true" hidden="false"/>
    </xf>
    <xf numFmtId="164" fontId="0" fillId="22" borderId="69" xfId="0" applyFont="false" applyBorder="true" applyAlignment="false" applyProtection="false">
      <alignment horizontal="general" vertical="bottom" textRotation="0" wrapText="false" indent="0" shrinkToFit="false"/>
      <protection locked="true" hidden="false"/>
    </xf>
    <xf numFmtId="164" fontId="0" fillId="22" borderId="70" xfId="0" applyFont="false" applyBorder="true" applyAlignment="false" applyProtection="false">
      <alignment horizontal="general" vertical="bottom" textRotation="0" wrapText="false" indent="0" shrinkToFit="false"/>
      <protection locked="true" hidden="false"/>
    </xf>
    <xf numFmtId="164" fontId="0" fillId="22" borderId="71" xfId="0" applyFont="true" applyBorder="true" applyAlignment="true" applyProtection="false">
      <alignment horizontal="center" vertical="bottom" textRotation="0" wrapText="false" indent="0" shrinkToFit="false"/>
      <protection locked="true" hidden="false"/>
    </xf>
    <xf numFmtId="164" fontId="0" fillId="22" borderId="72" xfId="0" applyFont="true" applyBorder="true" applyAlignment="false" applyProtection="false">
      <alignment horizontal="general" vertical="bottom" textRotation="0" wrapText="false" indent="0" shrinkToFit="false"/>
      <protection locked="true" hidden="false"/>
    </xf>
    <xf numFmtId="164" fontId="0" fillId="22" borderId="73" xfId="0" applyFont="false" applyBorder="true" applyAlignment="false" applyProtection="false">
      <alignment horizontal="general" vertical="bottom" textRotation="0" wrapText="false" indent="0" shrinkToFit="false"/>
      <protection locked="true" hidden="false"/>
    </xf>
    <xf numFmtId="166" fontId="0" fillId="22" borderId="72" xfId="0" applyFont="true" applyBorder="true" applyAlignment="false" applyProtection="false">
      <alignment horizontal="general" vertical="bottom" textRotation="0" wrapText="false" indent="0" shrinkToFit="false"/>
      <protection locked="true" hidden="false"/>
    </xf>
    <xf numFmtId="164" fontId="0" fillId="22" borderId="74" xfId="0" applyFont="false" applyBorder="true" applyAlignment="false" applyProtection="false">
      <alignment horizontal="general" vertical="bottom" textRotation="0" wrapText="false" indent="0" shrinkToFit="false"/>
      <protection locked="true" hidden="false"/>
    </xf>
    <xf numFmtId="164" fontId="0" fillId="22" borderId="75" xfId="0" applyFont="true" applyBorder="true" applyAlignment="false" applyProtection="false">
      <alignment horizontal="general" vertical="bottom" textRotation="0" wrapText="false" indent="0" shrinkToFit="false"/>
      <protection locked="true" hidden="false"/>
    </xf>
    <xf numFmtId="164" fontId="0" fillId="22" borderId="76" xfId="0" applyFont="false" applyBorder="true" applyAlignment="false" applyProtection="false">
      <alignment horizontal="general" vertical="bottom" textRotation="0" wrapText="false" indent="0" shrinkToFit="false"/>
      <protection locked="true" hidden="false"/>
    </xf>
    <xf numFmtId="166" fontId="0" fillId="22" borderId="75" xfId="0" applyFont="true" applyBorder="true" applyAlignment="false" applyProtection="false">
      <alignment horizontal="general" vertical="bottom" textRotation="0" wrapText="false" indent="0" shrinkToFit="false"/>
      <protection locked="true" hidden="false"/>
    </xf>
    <xf numFmtId="164" fontId="0" fillId="22" borderId="77" xfId="0" applyFont="false" applyBorder="true" applyAlignment="false" applyProtection="false">
      <alignment horizontal="general" vertical="bottom" textRotation="0" wrapText="false" indent="0" shrinkToFit="false"/>
      <protection locked="true" hidden="false"/>
    </xf>
    <xf numFmtId="164" fontId="0" fillId="22" borderId="78" xfId="0" applyFont="false" applyBorder="true" applyAlignment="true" applyProtection="false">
      <alignment horizontal="center" vertical="bottom" textRotation="0" wrapText="false" indent="0" shrinkToFit="false"/>
      <protection locked="true" hidden="false"/>
    </xf>
    <xf numFmtId="164" fontId="0" fillId="22" borderId="15" xfId="0" applyFont="true" applyBorder="true" applyAlignment="true" applyProtection="false">
      <alignment horizontal="center" vertical="bottom" textRotation="0" wrapText="false" indent="0" shrinkToFit="false"/>
      <protection locked="true" hidden="false"/>
    </xf>
    <xf numFmtId="164" fontId="0" fillId="22" borderId="21" xfId="0" applyFont="true" applyBorder="true" applyAlignment="false" applyProtection="false">
      <alignment horizontal="general" vertical="bottom" textRotation="0" wrapText="false" indent="0" shrinkToFit="false"/>
      <protection locked="true" hidden="false"/>
    </xf>
    <xf numFmtId="164" fontId="0" fillId="22" borderId="17" xfId="0" applyFont="false" applyBorder="true" applyAlignment="false" applyProtection="false">
      <alignment horizontal="general" vertical="bottom" textRotation="0" wrapText="false" indent="0" shrinkToFit="false"/>
      <protection locked="true" hidden="false"/>
    </xf>
    <xf numFmtId="164" fontId="0" fillId="22" borderId="79" xfId="0" applyFont="false" applyBorder="true" applyAlignment="false" applyProtection="false">
      <alignment horizontal="general" vertical="bottom" textRotation="0" wrapText="false" indent="0" shrinkToFit="false"/>
      <protection locked="true" hidden="false"/>
    </xf>
    <xf numFmtId="164" fontId="0" fillId="22" borderId="28" xfId="0" applyFont="false" applyBorder="true" applyAlignment="true" applyProtection="false">
      <alignment horizontal="center" vertical="bottom" textRotation="0" wrapText="false" indent="0" shrinkToFit="false"/>
      <protection locked="true" hidden="false"/>
    </xf>
    <xf numFmtId="164" fontId="0" fillId="22" borderId="80" xfId="0" applyFont="true" applyBorder="true" applyAlignment="true" applyProtection="false">
      <alignment horizontal="center" vertical="bottom" textRotation="0" wrapText="false" indent="0" shrinkToFit="false"/>
      <protection locked="true" hidden="false"/>
    </xf>
    <xf numFmtId="164" fontId="0" fillId="22" borderId="81" xfId="0" applyFont="true" applyBorder="true" applyAlignment="true" applyProtection="false">
      <alignment horizontal="center" vertical="bottom" textRotation="0" wrapText="false" indent="0" shrinkToFit="false"/>
      <protection locked="true" hidden="false"/>
    </xf>
    <xf numFmtId="164" fontId="0" fillId="22" borderId="82" xfId="0" applyFont="true" applyBorder="true" applyAlignment="false" applyProtection="false">
      <alignment horizontal="general" vertical="bottom" textRotation="0" wrapText="false" indent="0" shrinkToFit="false"/>
      <protection locked="true" hidden="false"/>
    </xf>
    <xf numFmtId="164" fontId="0" fillId="22" borderId="83" xfId="0" applyFont="false" applyBorder="true" applyAlignment="false" applyProtection="false">
      <alignment horizontal="general" vertical="bottom" textRotation="0" wrapText="false" indent="0" shrinkToFit="false"/>
      <protection locked="true" hidden="false"/>
    </xf>
    <xf numFmtId="164" fontId="0" fillId="22" borderId="84" xfId="0" applyFont="false" applyBorder="true" applyAlignment="false" applyProtection="false">
      <alignment horizontal="general" vertical="bottom" textRotation="0" wrapText="false" indent="0" shrinkToFit="false"/>
      <protection locked="true" hidden="false"/>
    </xf>
    <xf numFmtId="164" fontId="25" fillId="20" borderId="31" xfId="0" applyFont="true" applyBorder="true" applyAlignment="false" applyProtection="false">
      <alignment horizontal="general" vertical="bottom" textRotation="0" wrapText="false" indent="0" shrinkToFit="false"/>
      <protection locked="true" hidden="false"/>
    </xf>
    <xf numFmtId="164" fontId="0" fillId="20" borderId="32" xfId="0" applyFont="false" applyBorder="true" applyAlignment="false" applyProtection="false">
      <alignment horizontal="general" vertical="bottom" textRotation="0" wrapText="false" indent="0" shrinkToFit="false"/>
      <protection locked="true" hidden="false"/>
    </xf>
    <xf numFmtId="164" fontId="0" fillId="20" borderId="33" xfId="0" applyFont="false" applyBorder="true" applyAlignment="false" applyProtection="false">
      <alignment horizontal="general" vertical="bottom" textRotation="0" wrapText="false" indent="0" shrinkToFit="false"/>
      <protection locked="true" hidden="false"/>
    </xf>
    <xf numFmtId="164" fontId="0" fillId="20" borderId="34" xfId="0" applyFont="false" applyBorder="true" applyAlignment="false" applyProtection="false">
      <alignment horizontal="general" vertical="bottom" textRotation="0" wrapText="false" indent="0" shrinkToFit="false"/>
      <protection locked="true" hidden="false"/>
    </xf>
    <xf numFmtId="164" fontId="0" fillId="20" borderId="27" xfId="0" applyFont="false" applyBorder="true" applyAlignment="false" applyProtection="false">
      <alignment horizontal="general" vertical="bottom" textRotation="0" wrapText="false" indent="0" shrinkToFit="false"/>
      <protection locked="true" hidden="false"/>
    </xf>
    <xf numFmtId="164" fontId="0" fillId="20" borderId="35" xfId="0" applyFont="false" applyBorder="true" applyAlignment="false" applyProtection="false">
      <alignment horizontal="general" vertical="bottom" textRotation="0" wrapText="false" indent="0" shrinkToFit="false"/>
      <protection locked="true" hidden="false"/>
    </xf>
    <xf numFmtId="164" fontId="0" fillId="20" borderId="29" xfId="0" applyFont="false" applyBorder="true" applyAlignment="false" applyProtection="false">
      <alignment horizontal="general" vertical="bottom" textRotation="0" wrapText="false" indent="0" shrinkToFit="false"/>
      <protection locked="true" hidden="false"/>
    </xf>
    <xf numFmtId="164" fontId="0" fillId="20" borderId="30"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0" fillId="22" borderId="31" xfId="0" applyFont="false" applyBorder="true" applyAlignment="false" applyProtection="false">
      <alignment horizontal="general" vertical="bottom" textRotation="0" wrapText="false" indent="0" shrinkToFit="false"/>
      <protection locked="true" hidden="false"/>
    </xf>
    <xf numFmtId="167" fontId="0" fillId="22" borderId="34" xfId="0" applyFont="false" applyBorder="true" applyAlignment="true" applyProtection="false">
      <alignment horizontal="center" vertical="bottom" textRotation="0" wrapText="false" indent="0" shrinkToFit="false"/>
      <protection locked="true" hidden="false"/>
    </xf>
    <xf numFmtId="167" fontId="0" fillId="22" borderId="0" xfId="0" applyFont="false" applyBorder="true" applyAlignment="true" applyProtection="false">
      <alignment horizontal="center" vertical="bottom" textRotation="0" wrapText="false" indent="0" shrinkToFit="false"/>
      <protection locked="true" hidden="false"/>
    </xf>
    <xf numFmtId="167" fontId="0" fillId="22" borderId="22" xfId="0" applyFont="false" applyBorder="true" applyAlignment="true" applyProtection="false">
      <alignment horizontal="center" vertical="bottom" textRotation="0" wrapText="false" indent="0" shrinkToFit="false"/>
      <protection locked="true" hidden="false"/>
    </xf>
    <xf numFmtId="167" fontId="0" fillId="22" borderId="27" xfId="0" applyFont="false" applyBorder="true" applyAlignment="true" applyProtection="false">
      <alignment horizontal="center" vertical="bottom" textRotation="0" wrapText="false" indent="0" shrinkToFit="false"/>
      <protection locked="true" hidden="false"/>
    </xf>
    <xf numFmtId="164" fontId="40" fillId="29" borderId="15" xfId="0" applyFont="true" applyBorder="true" applyAlignment="false" applyProtection="false">
      <alignment horizontal="general" vertical="bottom" textRotation="0" wrapText="false" indent="0" shrinkToFit="false"/>
      <protection locked="true" hidden="false"/>
    </xf>
    <xf numFmtId="164" fontId="0" fillId="29" borderId="15"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25" fillId="20" borderId="0" xfId="0" applyFont="true" applyBorder="false" applyAlignment="true" applyProtection="false">
      <alignment horizontal="right" vertical="bottom" textRotation="0" wrapText="false" indent="0" shrinkToFit="false"/>
      <protection locked="true" hidden="false"/>
    </xf>
    <xf numFmtId="164" fontId="25" fillId="20" borderId="0" xfId="0" applyFont="true" applyBorder="true" applyAlignment="true" applyProtection="false">
      <alignment horizontal="general" vertical="bottom" textRotation="0" wrapText="false" indent="0" shrinkToFit="false"/>
      <protection locked="true" hidden="false"/>
    </xf>
    <xf numFmtId="164" fontId="25" fillId="20" borderId="0" xfId="0" applyFont="true" applyBorder="false" applyAlignment="false" applyProtection="false">
      <alignment horizontal="general" vertical="bottom" textRotation="0" wrapText="false" indent="0" shrinkToFit="false"/>
      <protection locked="true" hidden="false"/>
    </xf>
    <xf numFmtId="165" fontId="57" fillId="30" borderId="0" xfId="0" applyFont="true" applyBorder="true" applyAlignment="true" applyProtection="true">
      <alignment horizontal="center" vertical="bottom" textRotation="0" wrapText="false" indent="0" shrinkToFit="false"/>
      <protection locked="true" hidden="false"/>
    </xf>
    <xf numFmtId="165" fontId="57" fillId="11" borderId="0" xfId="0" applyFont="true" applyBorder="true" applyAlignment="true" applyProtection="true">
      <alignment horizontal="center" vertical="bottom" textRotation="0" wrapText="false" indent="0" shrinkToFit="false"/>
      <protection locked="true" hidden="false"/>
    </xf>
    <xf numFmtId="165" fontId="57" fillId="7" borderId="0" xfId="0" applyFont="true" applyBorder="true" applyAlignment="true" applyProtection="true">
      <alignment horizontal="center" vertical="bottom" textRotation="0" wrapText="false" indent="0" shrinkToFit="false"/>
      <protection locked="true" hidden="false"/>
    </xf>
    <xf numFmtId="165" fontId="28" fillId="31" borderId="0" xfId="0" applyFont="true" applyBorder="true" applyAlignment="true" applyProtection="true">
      <alignment horizontal="center" vertical="bottom" textRotation="0" wrapText="false" indent="0" shrinkToFit="false"/>
      <protection locked="true" hidden="false"/>
    </xf>
    <xf numFmtId="165" fontId="57" fillId="19" borderId="0" xfId="0" applyFont="true" applyBorder="true" applyAlignment="true" applyProtection="true">
      <alignment horizontal="center" vertical="bottom" textRotation="0" wrapText="false" indent="0" shrinkToFit="false"/>
      <protection locked="true" hidden="false"/>
    </xf>
    <xf numFmtId="165" fontId="57" fillId="22" borderId="0" xfId="0" applyFont="true" applyBorder="true" applyAlignment="true" applyProtection="true">
      <alignment horizontal="center" vertical="bottom" textRotation="0" wrapText="false" indent="0" shrinkToFit="false"/>
      <protection locked="true" hidden="false"/>
    </xf>
    <xf numFmtId="165" fontId="57" fillId="25" borderId="0" xfId="0" applyFont="true" applyBorder="true" applyAlignment="true" applyProtection="true">
      <alignment horizontal="center" vertical="bottom" textRotation="0" wrapText="false" indent="0" shrinkToFit="false"/>
      <protection locked="true" hidden="false"/>
    </xf>
    <xf numFmtId="165" fontId="28" fillId="32" borderId="0" xfId="0" applyFont="true" applyBorder="true" applyAlignment="true" applyProtection="true">
      <alignment horizontal="center" vertical="bottom" textRotation="0" wrapText="false" indent="0" shrinkToFit="false"/>
      <protection locked="true" hidden="false"/>
    </xf>
    <xf numFmtId="165" fontId="28" fillId="33" borderId="0" xfId="0" applyFont="true" applyBorder="true" applyAlignment="true" applyProtection="true">
      <alignment horizontal="center" vertical="bottom" textRotation="0" wrapText="false" indent="0" shrinkToFit="false"/>
      <protection locked="true" hidden="false"/>
    </xf>
    <xf numFmtId="164" fontId="38" fillId="22" borderId="0" xfId="0" applyFont="true" applyBorder="false" applyAlignment="false" applyProtection="false">
      <alignment horizontal="general" vertical="bottom" textRotation="0" wrapText="false" indent="0" shrinkToFit="false"/>
      <protection locked="true" hidden="false"/>
    </xf>
    <xf numFmtId="164" fontId="38" fillId="22" borderId="22" xfId="0" applyFont="true" applyBorder="true" applyAlignment="false" applyProtection="false">
      <alignment horizontal="general" vertical="bottom" textRotation="0" wrapText="false" indent="0" shrinkToFit="false"/>
      <protection locked="true" hidden="false"/>
    </xf>
    <xf numFmtId="164" fontId="40" fillId="22" borderId="22"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5" fontId="58" fillId="0" borderId="0" xfId="0" applyFont="true" applyBorder="true" applyAlignment="true" applyProtection="false">
      <alignment horizontal="general" vertical="center" textRotation="0" wrapText="true" indent="0" shrinkToFit="false"/>
      <protection locked="true" hidden="false"/>
    </xf>
    <xf numFmtId="165" fontId="0" fillId="25"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9" fillId="0" borderId="85" xfId="0" applyFont="true" applyBorder="true" applyAlignment="true" applyProtection="false">
      <alignment horizontal="center" vertical="center" textRotation="0" wrapText="false" indent="0" shrinkToFit="false"/>
      <protection locked="true" hidden="false"/>
    </xf>
    <xf numFmtId="164" fontId="59" fillId="0" borderId="85"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0" fillId="33" borderId="86" xfId="0" applyFont="false" applyBorder="true" applyAlignment="false" applyProtection="false">
      <alignment horizontal="general" vertical="bottom" textRotation="0" wrapText="false" indent="0" shrinkToFit="false"/>
      <protection locked="true" hidden="false"/>
    </xf>
    <xf numFmtId="164" fontId="0" fillId="33" borderId="87" xfId="0" applyFont="false" applyBorder="true" applyAlignment="false" applyProtection="false">
      <alignment horizontal="general" vertical="bottom" textRotation="0" wrapText="false" indent="0" shrinkToFit="false"/>
      <protection locked="true" hidden="false"/>
    </xf>
    <xf numFmtId="164" fontId="0" fillId="33" borderId="88" xfId="0" applyFont="false" applyBorder="true" applyAlignment="false" applyProtection="false">
      <alignment horizontal="general" vertical="bottom" textRotation="0" wrapText="false" indent="0" shrinkToFit="false"/>
      <protection locked="true" hidden="false"/>
    </xf>
    <xf numFmtId="164" fontId="0" fillId="33" borderId="69" xfId="0" applyFont="false" applyBorder="true" applyAlignment="false" applyProtection="false">
      <alignment horizontal="general" vertical="bottom" textRotation="0" wrapText="false" indent="0" shrinkToFit="false"/>
      <protection locked="true" hidden="false"/>
    </xf>
    <xf numFmtId="164" fontId="28" fillId="32" borderId="86" xfId="0" applyFont="true" applyBorder="true" applyAlignment="true" applyProtection="true">
      <alignment horizontal="center" vertical="bottom" textRotation="0" wrapText="false" indent="0" shrinkToFit="false"/>
      <protection locked="true" hidden="false"/>
    </xf>
    <xf numFmtId="164" fontId="28" fillId="32" borderId="87" xfId="0" applyFont="true" applyBorder="true" applyAlignment="true" applyProtection="true">
      <alignment horizontal="center" vertical="bottom" textRotation="0" wrapText="false" indent="0" shrinkToFit="false"/>
      <protection locked="true" hidden="false"/>
    </xf>
    <xf numFmtId="164" fontId="28" fillId="32" borderId="88" xfId="0" applyFont="true" applyBorder="true" applyAlignment="true" applyProtection="true">
      <alignment horizontal="center" vertical="bottom" textRotation="0" wrapText="false" indent="0" shrinkToFit="false"/>
      <protection locked="true" hidden="false"/>
    </xf>
    <xf numFmtId="164" fontId="28" fillId="32" borderId="69" xfId="0" applyFont="true" applyBorder="true" applyAlignment="true" applyProtection="true">
      <alignment horizontal="center" vertical="bottom" textRotation="0" wrapText="false" indent="0" shrinkToFit="false"/>
      <protection locked="true" hidden="false"/>
    </xf>
    <xf numFmtId="164" fontId="0" fillId="31" borderId="86" xfId="0" applyFont="false" applyBorder="true" applyAlignment="false" applyProtection="false">
      <alignment horizontal="general" vertical="bottom" textRotation="0" wrapText="false" indent="0" shrinkToFit="false"/>
      <protection locked="true" hidden="false"/>
    </xf>
    <xf numFmtId="164" fontId="0" fillId="31" borderId="87" xfId="0" applyFont="false" applyBorder="true" applyAlignment="false" applyProtection="false">
      <alignment horizontal="general" vertical="bottom" textRotation="0" wrapText="false" indent="0" shrinkToFit="false"/>
      <protection locked="true" hidden="false"/>
    </xf>
    <xf numFmtId="164" fontId="0" fillId="31" borderId="88" xfId="0" applyFont="false" applyBorder="true" applyAlignment="false" applyProtection="false">
      <alignment horizontal="general" vertical="bottom" textRotation="0" wrapText="false" indent="0" shrinkToFit="false"/>
      <protection locked="true" hidden="false"/>
    </xf>
    <xf numFmtId="164" fontId="0" fillId="31" borderId="69" xfId="0" applyFont="false" applyBorder="true" applyAlignment="false" applyProtection="false">
      <alignment horizontal="general" vertical="bottom" textRotation="0" wrapText="false" indent="0" shrinkToFit="false"/>
      <protection locked="true" hidden="false"/>
    </xf>
    <xf numFmtId="164" fontId="57" fillId="30" borderId="86" xfId="0" applyFont="true" applyBorder="true" applyAlignment="true" applyProtection="true">
      <alignment horizontal="center" vertical="bottom" textRotation="0" wrapText="false" indent="0" shrinkToFit="false"/>
      <protection locked="true" hidden="false"/>
    </xf>
    <xf numFmtId="164" fontId="57" fillId="30" borderId="87" xfId="0" applyFont="true" applyBorder="true" applyAlignment="true" applyProtection="true">
      <alignment horizontal="center" vertical="bottom" textRotation="0" wrapText="false" indent="0" shrinkToFit="false"/>
      <protection locked="true" hidden="false"/>
    </xf>
    <xf numFmtId="164" fontId="57" fillId="30" borderId="88" xfId="0" applyFont="true" applyBorder="true" applyAlignment="true" applyProtection="true">
      <alignment horizontal="center" vertical="bottom" textRotation="0" wrapText="false" indent="0" shrinkToFit="false"/>
      <protection locked="true" hidden="false"/>
    </xf>
    <xf numFmtId="164" fontId="57" fillId="30" borderId="69" xfId="0" applyFont="true" applyBorder="true" applyAlignment="true" applyProtection="true">
      <alignment horizontal="center" vertical="bottom" textRotation="0" wrapText="false" indent="0" shrinkToFit="false"/>
      <protection locked="true" hidden="false"/>
    </xf>
    <xf numFmtId="164" fontId="57" fillId="19" borderId="86" xfId="0" applyFont="true" applyBorder="true" applyAlignment="true" applyProtection="true">
      <alignment horizontal="center" vertical="bottom" textRotation="0" wrapText="false" indent="0" shrinkToFit="false"/>
      <protection locked="true" hidden="false"/>
    </xf>
    <xf numFmtId="164" fontId="57" fillId="19" borderId="87" xfId="0" applyFont="true" applyBorder="true" applyAlignment="true" applyProtection="true">
      <alignment horizontal="center" vertical="bottom" textRotation="0" wrapText="false" indent="0" shrinkToFit="false"/>
      <protection locked="true" hidden="false"/>
    </xf>
    <xf numFmtId="164" fontId="57" fillId="19" borderId="88" xfId="0" applyFont="true" applyBorder="true" applyAlignment="true" applyProtection="true">
      <alignment horizontal="center" vertical="bottom" textRotation="0" wrapText="false" indent="0" shrinkToFit="false"/>
      <protection locked="true" hidden="false"/>
    </xf>
    <xf numFmtId="164" fontId="57" fillId="19" borderId="69" xfId="0" applyFont="true" applyBorder="true" applyAlignment="true" applyProtection="true">
      <alignment horizontal="center" vertical="bottom" textRotation="0" wrapText="false" indent="0" shrinkToFit="false"/>
      <protection locked="true" hidden="false"/>
    </xf>
    <xf numFmtId="164" fontId="0" fillId="15" borderId="86" xfId="0" applyFont="false" applyBorder="true" applyAlignment="false" applyProtection="false">
      <alignment horizontal="general" vertical="bottom" textRotation="0" wrapText="false" indent="0" shrinkToFit="false"/>
      <protection locked="true" hidden="false"/>
    </xf>
    <xf numFmtId="164" fontId="0" fillId="15" borderId="87" xfId="0" applyFont="false" applyBorder="true" applyAlignment="false" applyProtection="false">
      <alignment horizontal="general" vertical="bottom" textRotation="0" wrapText="false" indent="0" shrinkToFit="false"/>
      <protection locked="true" hidden="false"/>
    </xf>
    <xf numFmtId="164" fontId="0" fillId="15" borderId="88" xfId="0" applyFont="false" applyBorder="true" applyAlignment="false" applyProtection="false">
      <alignment horizontal="general" vertical="bottom" textRotation="0" wrapText="false" indent="0" shrinkToFit="false"/>
      <protection locked="true" hidden="false"/>
    </xf>
    <xf numFmtId="164" fontId="0" fillId="15" borderId="69" xfId="0" applyFont="false" applyBorder="true" applyAlignment="false" applyProtection="false">
      <alignment horizontal="general" vertical="bottom" textRotation="0" wrapText="false" indent="0" shrinkToFit="false"/>
      <protection locked="true" hidden="false"/>
    </xf>
    <xf numFmtId="164" fontId="57" fillId="11" borderId="86" xfId="0" applyFont="true" applyBorder="true" applyAlignment="true" applyProtection="true">
      <alignment horizontal="center" vertical="bottom" textRotation="0" wrapText="false" indent="0" shrinkToFit="false"/>
      <protection locked="true" hidden="false"/>
    </xf>
    <xf numFmtId="164" fontId="57" fillId="11" borderId="87" xfId="0" applyFont="true" applyBorder="true" applyAlignment="true" applyProtection="true">
      <alignment horizontal="center" vertical="bottom" textRotation="0" wrapText="false" indent="0" shrinkToFit="false"/>
      <protection locked="true" hidden="false"/>
    </xf>
    <xf numFmtId="164" fontId="57" fillId="11" borderId="88" xfId="0" applyFont="true" applyBorder="true" applyAlignment="true" applyProtection="true">
      <alignment horizontal="center" vertical="bottom" textRotation="0" wrapText="false" indent="0" shrinkToFit="false"/>
      <protection locked="true" hidden="false"/>
    </xf>
    <xf numFmtId="164" fontId="57" fillId="11" borderId="69" xfId="0" applyFont="true" applyBorder="true" applyAlignment="true" applyProtection="true">
      <alignment horizontal="center" vertical="bottom" textRotation="0" wrapText="false" indent="0" shrinkToFit="false"/>
      <protection locked="true" hidden="false"/>
    </xf>
    <xf numFmtId="164" fontId="57" fillId="7" borderId="86" xfId="0" applyFont="true" applyBorder="true" applyAlignment="true" applyProtection="true">
      <alignment horizontal="center" vertical="bottom" textRotation="0" wrapText="false" indent="0" shrinkToFit="false"/>
      <protection locked="true" hidden="false"/>
    </xf>
    <xf numFmtId="164" fontId="57" fillId="7" borderId="87" xfId="0" applyFont="true" applyBorder="true" applyAlignment="true" applyProtection="true">
      <alignment horizontal="center" vertical="bottom" textRotation="0" wrapText="false" indent="0" shrinkToFit="false"/>
      <protection locked="true" hidden="false"/>
    </xf>
    <xf numFmtId="164" fontId="57" fillId="7" borderId="88" xfId="0" applyFont="true" applyBorder="true" applyAlignment="true" applyProtection="true">
      <alignment horizontal="center" vertical="bottom" textRotation="0" wrapText="false" indent="0" shrinkToFit="false"/>
      <protection locked="true" hidden="false"/>
    </xf>
    <xf numFmtId="164" fontId="57" fillId="7" borderId="69" xfId="0" applyFont="true" applyBorder="true" applyAlignment="true" applyProtection="true">
      <alignment horizontal="center" vertical="bottom" textRotation="0" wrapText="false" indent="0" shrinkToFit="false"/>
      <protection locked="true" hidden="false"/>
    </xf>
    <xf numFmtId="164" fontId="57" fillId="22" borderId="86" xfId="0" applyFont="true" applyBorder="true" applyAlignment="true" applyProtection="true">
      <alignment horizontal="center" vertical="bottom" textRotation="0" wrapText="false" indent="0" shrinkToFit="false"/>
      <protection locked="true" hidden="false"/>
    </xf>
    <xf numFmtId="164" fontId="57" fillId="22" borderId="87" xfId="0" applyFont="true" applyBorder="true" applyAlignment="true" applyProtection="true">
      <alignment horizontal="center" vertical="bottom" textRotation="0" wrapText="false" indent="0" shrinkToFit="false"/>
      <protection locked="true" hidden="false"/>
    </xf>
    <xf numFmtId="164" fontId="57" fillId="22" borderId="88" xfId="0" applyFont="true" applyBorder="true" applyAlignment="true" applyProtection="true">
      <alignment horizontal="center" vertical="bottom" textRotation="0" wrapText="false" indent="0" shrinkToFit="false"/>
      <protection locked="true" hidden="false"/>
    </xf>
    <xf numFmtId="164" fontId="57" fillId="22" borderId="69" xfId="0" applyFont="true" applyBorder="true" applyAlignment="true" applyProtection="true">
      <alignment horizontal="center"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91" xfId="0" applyFont="tru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93"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50" fillId="0" borderId="94" xfId="0" applyFont="true" applyBorder="true" applyAlignment="fals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5" fontId="50" fillId="0" borderId="97" xfId="0" applyFont="tru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4" fontId="50" fillId="0" borderId="97" xfId="0" applyFont="true" applyBorder="true" applyAlignment="true" applyProtection="false">
      <alignment horizontal="left" vertical="bottom" textRotation="0" wrapText="false" indent="0" shrinkToFit="false"/>
      <protection locked="true" hidden="false"/>
    </xf>
    <xf numFmtId="165" fontId="0" fillId="0" borderId="96" xfId="0" applyFont="false" applyBorder="true" applyAlignment="true" applyProtection="false">
      <alignment horizontal="center" vertical="bottom" textRotation="0" wrapText="false" indent="0" shrinkToFit="false"/>
      <protection locked="true" hidden="false"/>
    </xf>
    <xf numFmtId="165" fontId="0" fillId="0" borderId="97" xfId="0" applyFont="false" applyBorder="true" applyAlignment="true" applyProtection="false">
      <alignment horizontal="left" vertical="bottom" textRotation="0" wrapText="false" indent="0" shrinkToFit="false"/>
      <protection locked="true" hidden="false"/>
    </xf>
    <xf numFmtId="165" fontId="50" fillId="0" borderId="88" xfId="0" applyFont="true" applyBorder="true" applyAlignment="true" applyProtection="false">
      <alignment horizontal="left" vertical="bottom" textRotation="0" wrapText="false" indent="0" shrinkToFit="false"/>
      <protection locked="true" hidden="false"/>
    </xf>
    <xf numFmtId="164" fontId="0" fillId="0" borderId="88" xfId="0" applyFont="true" applyBorder="true" applyAlignment="true" applyProtection="false">
      <alignment horizontal="left" vertical="bottom" textRotation="0" wrapText="false" indent="0" shrinkToFit="false"/>
      <protection locked="true" hidden="false"/>
    </xf>
    <xf numFmtId="165" fontId="0" fillId="0" borderId="99"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50" fillId="0" borderId="100" xfId="0" applyFont="tru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right" vertical="bottom" textRotation="0" wrapText="false" indent="0" shrinkToFit="false"/>
      <protection locked="true" hidden="false"/>
    </xf>
    <xf numFmtId="165" fontId="0" fillId="0" borderId="102" xfId="0" applyFont="false" applyBorder="true" applyAlignment="true" applyProtection="false">
      <alignment horizontal="center" vertical="bottom" textRotation="0" wrapText="false" indent="0" shrinkToFit="false"/>
      <protection locked="true" hidden="false"/>
    </xf>
    <xf numFmtId="165" fontId="50" fillId="0" borderId="15" xfId="0" applyFont="true" applyBorder="true" applyAlignment="true" applyProtection="false">
      <alignment horizontal="center" vertical="bottom" textRotation="0" wrapText="false" indent="0" shrinkToFit="false"/>
      <protection locked="true" hidden="false"/>
    </xf>
    <xf numFmtId="164" fontId="50" fillId="0" borderId="15"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31" xfId="0" applyFont="true" applyBorder="true" applyAlignment="true" applyProtection="true">
      <alignment horizontal="center" vertical="bottom" textRotation="0" wrapText="false" indent="0" shrinkToFit="false"/>
      <protection locked="true" hidden="false"/>
    </xf>
    <xf numFmtId="164" fontId="0" fillId="0" borderId="32" xfId="0" applyFont="tru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0" fillId="0" borderId="35" xfId="0" applyFont="true" applyBorder="true" applyAlignment="true" applyProtection="true">
      <alignment horizontal="center" vertical="bottom" textRotation="0" wrapText="false" indent="0" shrinkToFit="false"/>
      <protection locked="true" hidden="false"/>
    </xf>
    <xf numFmtId="164" fontId="0" fillId="0" borderId="29" xfId="0" applyFont="true" applyBorder="true" applyAlignment="true" applyProtection="true">
      <alignment horizontal="center" vertical="bottom" textRotation="0" wrapText="false" indent="0" shrinkToFit="false"/>
      <protection locked="true" hidden="false"/>
    </xf>
    <xf numFmtId="164" fontId="0" fillId="0" borderId="3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0" fillId="0" borderId="15"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7" borderId="16" xfId="0" applyFont="true" applyBorder="true" applyAlignment="false" applyProtection="false">
      <alignment horizontal="general" vertical="bottom" textRotation="0" wrapText="false" indent="0" shrinkToFit="false"/>
      <protection locked="true" hidden="false"/>
    </xf>
    <xf numFmtId="164" fontId="68" fillId="7" borderId="21" xfId="0" applyFont="true" applyBorder="true" applyAlignment="false" applyProtection="false">
      <alignment horizontal="general" vertical="bottom" textRotation="0" wrapText="false" indent="0" shrinkToFit="false"/>
      <protection locked="true" hidden="false"/>
    </xf>
    <xf numFmtId="164" fontId="68" fillId="7" borderId="17" xfId="0" applyFont="true" applyBorder="true" applyAlignment="false" applyProtection="false">
      <alignment horizontal="general" vertical="bottom" textRotation="0" wrapText="false" indent="0" shrinkToFit="false"/>
      <protection locked="true" hidden="false"/>
    </xf>
    <xf numFmtId="164" fontId="50" fillId="7" borderId="16" xfId="0" applyFont="true" applyBorder="true" applyAlignment="false" applyProtection="false">
      <alignment horizontal="general" vertical="bottom"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4" fontId="25" fillId="11" borderId="86" xfId="0" applyFont="true" applyBorder="true" applyAlignment="false" applyProtection="false">
      <alignment horizontal="general" vertical="bottom" textRotation="0" wrapText="false" indent="0" shrinkToFit="false"/>
      <protection locked="true" hidden="false"/>
    </xf>
    <xf numFmtId="164" fontId="0" fillId="11" borderId="103" xfId="0" applyFont="false" applyBorder="true" applyAlignment="false" applyProtection="false">
      <alignment horizontal="general" vertical="bottom" textRotation="0" wrapText="false" indent="0" shrinkToFit="false"/>
      <protection locked="true" hidden="false"/>
    </xf>
    <xf numFmtId="164" fontId="0" fillId="11" borderId="87" xfId="0" applyFont="false" applyBorder="true" applyAlignment="false" applyProtection="false">
      <alignment horizontal="general" vertical="bottom" textRotation="0" wrapText="false" indent="0" shrinkToFit="false"/>
      <protection locked="true" hidden="false"/>
    </xf>
    <xf numFmtId="164" fontId="0" fillId="11" borderId="97"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38" fillId="11" borderId="0" xfId="0" applyFont="true" applyBorder="true" applyAlignment="false" applyProtection="false">
      <alignment horizontal="general" vertical="bottom" textRotation="0" wrapText="false" indent="0" shrinkToFit="false"/>
      <protection locked="true" hidden="false"/>
    </xf>
    <xf numFmtId="165" fontId="38" fillId="11" borderId="98" xfId="0" applyFont="true" applyBorder="true" applyAlignment="false" applyProtection="false">
      <alignment horizontal="general" vertical="bottom" textRotation="0" wrapText="false" indent="0" shrinkToFit="false"/>
      <protection locked="true" hidden="false"/>
    </xf>
    <xf numFmtId="164" fontId="0" fillId="11" borderId="88" xfId="0" applyFont="true" applyBorder="true" applyAlignment="false" applyProtection="false">
      <alignment horizontal="general" vertical="bottom" textRotation="0" wrapText="false" indent="0" shrinkToFit="false"/>
      <protection locked="true" hidden="false"/>
    </xf>
    <xf numFmtId="164" fontId="0" fillId="11" borderId="22" xfId="0" applyFont="false" applyBorder="true" applyAlignment="false" applyProtection="false">
      <alignment horizontal="general" vertical="bottom" textRotation="0" wrapText="false" indent="0" shrinkToFit="false"/>
      <protection locked="true" hidden="false"/>
    </xf>
    <xf numFmtId="164" fontId="0" fillId="11" borderId="69" xfId="0" applyFont="false" applyBorder="true" applyAlignment="false" applyProtection="false">
      <alignment horizontal="general" vertical="bottom" textRotation="0" wrapText="false" indent="0" shrinkToFit="false"/>
      <protection locked="true" hidden="false"/>
    </xf>
    <xf numFmtId="165" fontId="5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68" fillId="0" borderId="16"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5" fontId="0" fillId="0" borderId="86" xfId="0" applyFont="false" applyBorder="true" applyAlignment="true" applyProtection="false">
      <alignment horizontal="left" vertical="bottom" textRotation="0" wrapText="false" indent="0" shrinkToFit="false"/>
      <protection locked="true" hidden="false"/>
    </xf>
    <xf numFmtId="164" fontId="0" fillId="0" borderId="87" xfId="0" applyFont="false" applyBorder="true" applyAlignment="true" applyProtection="false">
      <alignment horizontal="left" vertical="bottom" textRotation="0" wrapText="false" indent="0" shrinkToFit="false"/>
      <protection locked="true" hidden="false"/>
    </xf>
    <xf numFmtId="164" fontId="0" fillId="0" borderId="97" xfId="0" applyFont="tru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true" applyProtection="false">
      <alignment horizontal="left"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true" applyProtection="false">
      <alignment horizontal="left" vertical="bottom" textRotation="0" wrapText="false" indent="0" shrinkToFit="false"/>
      <protection locked="true" hidden="false"/>
    </xf>
    <xf numFmtId="165" fontId="0" fillId="0" borderId="16"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4" fontId="0" fillId="28" borderId="15" xfId="0" applyFont="false" applyBorder="true" applyAlignment="true" applyProtection="false">
      <alignment horizontal="center" vertical="bottom" textRotation="0" wrapText="false" indent="0" shrinkToFit="false"/>
      <protection locked="true" hidden="false"/>
    </xf>
    <xf numFmtId="164" fontId="40" fillId="28"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04" xfId="0" applyFont="true" applyBorder="true" applyAlignment="true" applyProtection="false">
      <alignment horizontal="center" vertical="bottom" textRotation="0" wrapText="false" indent="0" shrinkToFit="false"/>
      <protection locked="true" hidden="false"/>
    </xf>
    <xf numFmtId="164" fontId="0" fillId="0" borderId="90" xfId="0" applyFont="true" applyBorder="true" applyAlignment="true" applyProtection="false">
      <alignment horizontal="center" vertical="bottom" textRotation="0" wrapText="false" indent="0" shrinkToFit="false"/>
      <protection locked="true" hidden="false"/>
    </xf>
    <xf numFmtId="164" fontId="0" fillId="0" borderId="104"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general" vertical="bottom" textRotation="0" wrapText="false" indent="0" shrinkToFit="false"/>
      <protection locked="true" hidden="false"/>
    </xf>
    <xf numFmtId="164" fontId="0" fillId="0" borderId="98" xfId="0" applyFont="false" applyBorder="true" applyAlignment="true" applyProtection="false">
      <alignment horizontal="general" vertical="bottom" textRotation="0" wrapText="false" indent="0" shrinkToFit="false"/>
      <protection locked="true" hidden="false"/>
    </xf>
    <xf numFmtId="165" fontId="38" fillId="0" borderId="57" xfId="0" applyFont="tru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50" fillId="0" borderId="81" xfId="0" applyFont="true" applyBorder="true" applyAlignment="true" applyProtection="false">
      <alignment horizontal="center" vertical="bottom" textRotation="0" wrapText="false" indent="0" shrinkToFit="false"/>
      <protection locked="true" hidden="false"/>
    </xf>
    <xf numFmtId="165" fontId="50" fillId="0" borderId="105" xfId="0" applyFont="true" applyBorder="true" applyAlignment="false" applyProtection="false">
      <alignment horizontal="general" vertical="bottom" textRotation="0" wrapText="false" indent="0" shrinkToFit="false"/>
      <protection locked="true" hidden="false"/>
    </xf>
    <xf numFmtId="165" fontId="50" fillId="0" borderId="80" xfId="0" applyFont="true" applyBorder="true" applyAlignment="true" applyProtection="false">
      <alignment horizontal="center" vertical="bottom" textRotation="0" wrapText="false" indent="0" shrinkToFit="false"/>
      <protection locked="true" hidden="false"/>
    </xf>
    <xf numFmtId="165" fontId="50" fillId="0" borderId="3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50" fillId="0" borderId="97"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0" fillId="0" borderId="97" xfId="0" applyFont="true" applyBorder="true" applyAlignment="false" applyProtection="false">
      <alignment horizontal="general" vertical="bottom" textRotation="0" wrapText="false" indent="0" shrinkToFit="false"/>
      <protection locked="true" hidden="false"/>
    </xf>
    <xf numFmtId="164" fontId="0" fillId="0" borderId="106" xfId="0" applyFont="true" applyBorder="true" applyAlignment="false" applyProtection="false">
      <alignment horizontal="general" vertical="bottom" textRotation="0" wrapText="false" indent="0" shrinkToFit="false"/>
      <protection locked="true" hidden="false"/>
    </xf>
    <xf numFmtId="164" fontId="0" fillId="0" borderId="107" xfId="0" applyFont="false" applyBorder="true" applyAlignment="false" applyProtection="false">
      <alignment horizontal="general"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4" fontId="0" fillId="0" borderId="109"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105" xfId="0"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110" xfId="0" applyFont="false" applyBorder="true" applyAlignment="false" applyProtection="false">
      <alignment horizontal="general" vertical="bottom" textRotation="0" wrapText="false" indent="0" shrinkToFit="false"/>
      <protection locked="true" hidden="false"/>
    </xf>
    <xf numFmtId="165" fontId="0" fillId="0" borderId="107" xfId="0" applyFont="false" applyBorder="true" applyAlignment="true" applyProtection="false">
      <alignment horizontal="center" vertical="bottom" textRotation="0" wrapText="false" indent="0" shrinkToFit="false"/>
      <protection locked="true" hidden="false"/>
    </xf>
    <xf numFmtId="164" fontId="0" fillId="0" borderId="11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112" xfId="0" applyFont="true" applyBorder="true" applyAlignment="false" applyProtection="false">
      <alignment horizontal="general" vertical="bottom" textRotation="0" wrapText="false" indent="0" shrinkToFit="false"/>
      <protection locked="true" hidden="false"/>
    </xf>
    <xf numFmtId="164" fontId="0" fillId="0" borderId="113" xfId="0" applyFont="true" applyBorder="true" applyAlignment="false" applyProtection="false">
      <alignment horizontal="general" vertical="bottom" textRotation="0" wrapText="false" indent="0" shrinkToFit="false"/>
      <protection locked="true" hidden="false"/>
    </xf>
    <xf numFmtId="164" fontId="0" fillId="28" borderId="103" xfId="0" applyFont="false" applyBorder="true" applyAlignment="true" applyProtection="false">
      <alignment horizontal="center" vertical="bottom" textRotation="0" wrapText="fals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64" fontId="0" fillId="0" borderId="115" xfId="0" applyFont="tru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5" fontId="0" fillId="0" borderId="82" xfId="0" applyFont="false" applyBorder="true" applyAlignment="true" applyProtection="false">
      <alignment horizontal="center" vertical="bottom" textRotation="0" wrapText="false" indent="0" shrinkToFit="false"/>
      <protection locked="true" hidden="false"/>
    </xf>
    <xf numFmtId="164" fontId="50" fillId="0" borderId="84"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50" fillId="0" borderId="2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40" fillId="0" borderId="116" xfId="0" applyFont="true" applyBorder="true" applyAlignment="true" applyProtection="false">
      <alignment horizontal="left" vertical="bottom" textRotation="0" wrapText="false" indent="0" shrinkToFit="false"/>
      <protection locked="true" hidden="false"/>
    </xf>
    <xf numFmtId="164" fontId="40" fillId="0" borderId="116" xfId="0" applyFont="true" applyBorder="true" applyAlignment="true" applyProtection="false">
      <alignment horizontal="center" vertical="bottom" textRotation="0" wrapText="false" indent="0" shrinkToFit="false"/>
      <protection locked="true" hidden="false"/>
    </xf>
    <xf numFmtId="164" fontId="40" fillId="0" borderId="117" xfId="0" applyFont="true" applyBorder="true" applyAlignment="true" applyProtection="false">
      <alignment horizontal="center" vertical="bottom" textRotation="0" wrapText="false" indent="0" shrinkToFit="false"/>
      <protection locked="true" hidden="false"/>
    </xf>
    <xf numFmtId="164" fontId="0" fillId="0" borderId="118"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119"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4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653400</xdr:colOff>
      <xdr:row>3</xdr:row>
      <xdr:rowOff>56880</xdr:rowOff>
    </xdr:from>
    <xdr:to>
      <xdr:col>4</xdr:col>
      <xdr:colOff>135360</xdr:colOff>
      <xdr:row>3</xdr:row>
      <xdr:rowOff>195480</xdr:rowOff>
    </xdr:to>
    <xdr:grpSp>
      <xdr:nvGrpSpPr>
        <xdr:cNvPr id="0" name="Mouse40"/>
        <xdr:cNvGrpSpPr/>
      </xdr:nvGrpSpPr>
      <xdr:grpSpPr>
        <a:xfrm>
          <a:off x="1195200" y="773640"/>
          <a:ext cx="588600" cy="138600"/>
          <a:chOff x="1195200" y="773640"/>
          <a:chExt cx="588600" cy="138600"/>
        </a:xfrm>
      </xdr:grpSpPr>
      <xdr:sp>
        <xdr:nvSpPr>
          <xdr:cNvPr id="1" name="Freeform 624" hidden="1"/>
          <xdr:cNvSpPr/>
        </xdr:nvSpPr>
        <xdr:spPr>
          <a:xfrm flipH="1">
            <a:off x="1194840" y="773640"/>
            <a:ext cx="588600" cy="138600"/>
          </a:xfrm>
          <a:custGeom>
            <a:avLst/>
            <a:gdLst>
              <a:gd name="textAreaLeft" fmla="*/ -360 w 588600"/>
              <a:gd name="textAreaRight" fmla="*/ 588600 w 588600"/>
              <a:gd name="textAreaTop" fmla="*/ 0 h 138600"/>
              <a:gd name="textAreaBottom" fmla="*/ 138960 h 13860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2" name="Freeform 625" hidden="1"/>
          <xdr:cNvSpPr/>
        </xdr:nvSpPr>
        <xdr:spPr>
          <a:xfrm flipH="1">
            <a:off x="1307880" y="783720"/>
            <a:ext cx="214920" cy="46080"/>
          </a:xfrm>
          <a:custGeom>
            <a:avLst/>
            <a:gdLst>
              <a:gd name="textAreaLeft" fmla="*/ -360 w 214920"/>
              <a:gd name="textAreaRight" fmla="*/ 214920 w 214920"/>
              <a:gd name="textAreaTop" fmla="*/ 0 h 46080"/>
              <a:gd name="textAreaBottom" fmla="*/ 46440 h 4608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3" name="Oval 626" hidden="1"/>
          <xdr:cNvSpPr/>
        </xdr:nvSpPr>
        <xdr:spPr>
          <a:xfrm flipH="1">
            <a:off x="1256760" y="84564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3</xdr:col>
      <xdr:colOff>824040</xdr:colOff>
      <xdr:row>3</xdr:row>
      <xdr:rowOff>47880</xdr:rowOff>
    </xdr:from>
    <xdr:to>
      <xdr:col>4</xdr:col>
      <xdr:colOff>306720</xdr:colOff>
      <xdr:row>3</xdr:row>
      <xdr:rowOff>185400</xdr:rowOff>
    </xdr:to>
    <xdr:grpSp>
      <xdr:nvGrpSpPr>
        <xdr:cNvPr id="4" name="Mouse39"/>
        <xdr:cNvGrpSpPr/>
      </xdr:nvGrpSpPr>
      <xdr:grpSpPr>
        <a:xfrm>
          <a:off x="1365840" y="764640"/>
          <a:ext cx="589320" cy="137520"/>
          <a:chOff x="1365840" y="764640"/>
          <a:chExt cx="589320" cy="137520"/>
        </a:xfrm>
      </xdr:grpSpPr>
      <xdr:sp>
        <xdr:nvSpPr>
          <xdr:cNvPr id="5" name="Freeform 620" hidden="1"/>
          <xdr:cNvSpPr/>
        </xdr:nvSpPr>
        <xdr:spPr>
          <a:xfrm flipH="1">
            <a:off x="1365480" y="764640"/>
            <a:ext cx="589320" cy="137520"/>
          </a:xfrm>
          <a:custGeom>
            <a:avLst/>
            <a:gdLst>
              <a:gd name="textAreaLeft" fmla="*/ -360 w 589320"/>
              <a:gd name="textAreaRight" fmla="*/ 589320 w 589320"/>
              <a:gd name="textAreaTop" fmla="*/ 0 h 137520"/>
              <a:gd name="textAreaBottom" fmla="*/ 137880 h 13752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6" name="Freeform 621" hidden="1"/>
          <xdr:cNvSpPr/>
        </xdr:nvSpPr>
        <xdr:spPr>
          <a:xfrm flipH="1">
            <a:off x="1479240" y="774720"/>
            <a:ext cx="215280" cy="45720"/>
          </a:xfrm>
          <a:custGeom>
            <a:avLst/>
            <a:gdLst>
              <a:gd name="textAreaLeft" fmla="*/ 360 w 215280"/>
              <a:gd name="textAreaRight" fmla="*/ 216000 w 215280"/>
              <a:gd name="textAreaTop" fmla="*/ 0 h 45720"/>
              <a:gd name="textAreaBottom" fmla="*/ 46080 h 4572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7" name="Oval 622" hidden="1"/>
          <xdr:cNvSpPr/>
        </xdr:nvSpPr>
        <xdr:spPr>
          <a:xfrm flipH="1">
            <a:off x="1427760" y="83592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3</xdr:col>
      <xdr:colOff>613800</xdr:colOff>
      <xdr:row>3</xdr:row>
      <xdr:rowOff>56880</xdr:rowOff>
    </xdr:from>
    <xdr:to>
      <xdr:col>4</xdr:col>
      <xdr:colOff>88920</xdr:colOff>
      <xdr:row>3</xdr:row>
      <xdr:rowOff>197640</xdr:rowOff>
    </xdr:to>
    <xdr:grpSp>
      <xdr:nvGrpSpPr>
        <xdr:cNvPr id="8" name="Mouse2"/>
        <xdr:cNvGrpSpPr/>
      </xdr:nvGrpSpPr>
      <xdr:grpSpPr>
        <a:xfrm>
          <a:off x="1155600" y="773640"/>
          <a:ext cx="581760" cy="140760"/>
          <a:chOff x="1155600" y="773640"/>
          <a:chExt cx="581760" cy="140760"/>
        </a:xfrm>
      </xdr:grpSpPr>
      <xdr:sp>
        <xdr:nvSpPr>
          <xdr:cNvPr id="9" name="Freeform 99" hidden="1"/>
          <xdr:cNvSpPr/>
        </xdr:nvSpPr>
        <xdr:spPr>
          <a:xfrm>
            <a:off x="1155600" y="773640"/>
            <a:ext cx="581760" cy="140760"/>
          </a:xfrm>
          <a:custGeom>
            <a:avLst/>
            <a:gdLst>
              <a:gd name="textAreaLeft" fmla="*/ 0 w 581760"/>
              <a:gd name="textAreaRight" fmla="*/ 582120 w 581760"/>
              <a:gd name="textAreaTop" fmla="*/ 0 h 140760"/>
              <a:gd name="textAreaBottom" fmla="*/ 141120 h 14076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0" name="Freeform 101" hidden="1"/>
          <xdr:cNvSpPr/>
        </xdr:nvSpPr>
        <xdr:spPr>
          <a:xfrm>
            <a:off x="1414800" y="785160"/>
            <a:ext cx="214920" cy="46800"/>
          </a:xfrm>
          <a:custGeom>
            <a:avLst/>
            <a:gdLst>
              <a:gd name="textAreaLeft" fmla="*/ 0 w 214920"/>
              <a:gd name="textAreaRight" fmla="*/ 215280 w 214920"/>
              <a:gd name="textAreaTop" fmla="*/ 0 h 46800"/>
              <a:gd name="textAreaBottom" fmla="*/ 47160 h 4680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1" name="Oval 103" hidden="1"/>
          <xdr:cNvSpPr/>
        </xdr:nvSpPr>
        <xdr:spPr>
          <a:xfrm>
            <a:off x="165312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8</xdr:col>
      <xdr:colOff>492840</xdr:colOff>
      <xdr:row>2</xdr:row>
      <xdr:rowOff>78480</xdr:rowOff>
    </xdr:from>
    <xdr:to>
      <xdr:col>9</xdr:col>
      <xdr:colOff>146160</xdr:colOff>
      <xdr:row>3</xdr:row>
      <xdr:rowOff>195120</xdr:rowOff>
    </xdr:to>
    <xdr:grpSp>
      <xdr:nvGrpSpPr>
        <xdr:cNvPr id="12" name="Mouse18"/>
        <xdr:cNvGrpSpPr/>
      </xdr:nvGrpSpPr>
      <xdr:grpSpPr>
        <a:xfrm>
          <a:off x="4726440" y="500040"/>
          <a:ext cx="297000" cy="411840"/>
          <a:chOff x="4726440" y="500040"/>
          <a:chExt cx="297000" cy="411840"/>
        </a:xfrm>
      </xdr:grpSpPr>
      <xdr:sp>
        <xdr:nvSpPr>
          <xdr:cNvPr id="13" name="Freeform 213" hidden="1"/>
          <xdr:cNvSpPr/>
        </xdr:nvSpPr>
        <xdr:spPr>
          <a:xfrm>
            <a:off x="4726440" y="666720"/>
            <a:ext cx="78480" cy="106560"/>
          </a:xfrm>
          <a:custGeom>
            <a:avLst/>
            <a:gdLst>
              <a:gd name="textAreaLeft" fmla="*/ 0 w 78480"/>
              <a:gd name="textAreaRight" fmla="*/ 78840 w 78480"/>
              <a:gd name="textAreaTop" fmla="*/ 0 h 106560"/>
              <a:gd name="textAreaBottom" fmla="*/ 106920 h 106560"/>
            </a:gdLst>
            <a:ahLst/>
            <a:rect l="textAreaLeft" t="textAreaTop" r="textAreaRight" b="textAreaBottom"/>
            <a:pathLst>
              <a:path w="8" h="11">
                <a:moveTo>
                  <a:pt x="8" y="0"/>
                </a:moveTo>
                <a:lnTo>
                  <a:pt x="6" y="5"/>
                </a:lnTo>
                <a:lnTo>
                  <a:pt x="0" y="11"/>
                </a:lnTo>
                <a:lnTo>
                  <a:pt x="8" y="6"/>
                </a:lnTo>
              </a:path>
            </a:pathLst>
          </a:custGeom>
          <a:solidFill>
            <a:srgbClr val="c0c0c0"/>
          </a:solidFill>
          <a:ln w="9360">
            <a:solidFill>
              <a:srgbClr val="000000"/>
            </a:solidFill>
            <a:round/>
          </a:ln>
        </xdr:spPr>
        <xdr:style>
          <a:lnRef idx="0"/>
          <a:fillRef idx="0"/>
          <a:effectRef idx="0"/>
          <a:fontRef idx="minor"/>
        </xdr:style>
      </xdr:sp>
      <xdr:sp>
        <xdr:nvSpPr>
          <xdr:cNvPr id="14" name="Freeform 208" hidden="1"/>
          <xdr:cNvSpPr/>
        </xdr:nvSpPr>
        <xdr:spPr>
          <a:xfrm>
            <a:off x="4793400" y="789480"/>
            <a:ext cx="50400" cy="122400"/>
          </a:xfrm>
          <a:custGeom>
            <a:avLst/>
            <a:gdLst>
              <a:gd name="textAreaLeft" fmla="*/ 0 w 50400"/>
              <a:gd name="textAreaRight" fmla="*/ 50760 w 50400"/>
              <a:gd name="textAreaTop" fmla="*/ 0 h 122400"/>
              <a:gd name="textAreaBottom" fmla="*/ 122760 h 122400"/>
            </a:gdLst>
            <a:ahLst/>
            <a:rect l="textAreaLeft" t="textAreaTop" r="textAreaRight" b="textAreaBottom"/>
            <a:pathLst>
              <a:path w="9" h="16">
                <a:moveTo>
                  <a:pt x="3" y="0"/>
                </a:moveTo>
                <a:lnTo>
                  <a:pt x="4" y="15"/>
                </a:lnTo>
                <a:lnTo>
                  <a:pt x="0" y="16"/>
                </a:lnTo>
                <a:lnTo>
                  <a:pt x="8" y="16"/>
                </a:lnTo>
                <a:lnTo>
                  <a:pt x="9" y="3"/>
                </a:lnTo>
              </a:path>
            </a:pathLst>
          </a:custGeom>
          <a:solidFill>
            <a:srgbClr val="c0c0c0"/>
          </a:solidFill>
          <a:ln w="9360">
            <a:solidFill>
              <a:srgbClr val="000000"/>
            </a:solidFill>
            <a:round/>
          </a:ln>
        </xdr:spPr>
        <xdr:style>
          <a:lnRef idx="0"/>
          <a:fillRef idx="0"/>
          <a:effectRef idx="0"/>
          <a:fontRef idx="minor"/>
        </xdr:style>
      </xdr:sp>
      <xdr:sp>
        <xdr:nvSpPr>
          <xdr:cNvPr id="15" name="Freeform 181" hidden="1"/>
          <xdr:cNvSpPr/>
        </xdr:nvSpPr>
        <xdr:spPr>
          <a:xfrm>
            <a:off x="4883400" y="837360"/>
            <a:ext cx="140040" cy="74520"/>
          </a:xfrm>
          <a:custGeom>
            <a:avLst/>
            <a:gdLst>
              <a:gd name="textAreaLeft" fmla="*/ 0 w 140040"/>
              <a:gd name="textAreaRight" fmla="*/ 140400 w 140040"/>
              <a:gd name="textAreaTop" fmla="*/ 0 h 74520"/>
              <a:gd name="textAreaBottom" fmla="*/ 74880 h 74520"/>
            </a:gdLst>
            <a:ahLst/>
            <a:rect l="textAreaLeft" t="textAreaTop" r="textAreaRight" b="textAreaBottom"/>
            <a:pathLst>
              <a:path w="14" h="8">
                <a:moveTo>
                  <a:pt x="0" y="0"/>
                </a:moveTo>
                <a:lnTo>
                  <a:pt x="4" y="3"/>
                </a:lnTo>
                <a:lnTo>
                  <a:pt x="6" y="6"/>
                </a:lnTo>
                <a:lnTo>
                  <a:pt x="9" y="8"/>
                </a:lnTo>
                <a:lnTo>
                  <a:pt x="12" y="7"/>
                </a:lnTo>
                <a:lnTo>
                  <a:pt x="12" y="4"/>
                </a:lnTo>
                <a:lnTo>
                  <a:pt x="14" y="2"/>
                </a:lnTo>
              </a:path>
            </a:pathLst>
          </a:custGeom>
          <a:noFill/>
          <a:ln w="9360">
            <a:solidFill>
              <a:srgbClr val="000000"/>
            </a:solidFill>
            <a:round/>
          </a:ln>
        </xdr:spPr>
        <xdr:style>
          <a:lnRef idx="0"/>
          <a:fillRef idx="0"/>
          <a:effectRef idx="0"/>
          <a:fontRef idx="minor"/>
        </xdr:style>
      </xdr:sp>
      <xdr:sp>
        <xdr:nvSpPr>
          <xdr:cNvPr id="16" name="Oval 183" hidden="1"/>
          <xdr:cNvSpPr/>
        </xdr:nvSpPr>
        <xdr:spPr>
          <a:xfrm rot="21589800">
            <a:off x="4793040" y="629280"/>
            <a:ext cx="128880" cy="234720"/>
          </a:xfrm>
          <a:prstGeom prst="ellipse">
            <a:avLst/>
          </a:prstGeom>
          <a:solidFill>
            <a:srgbClr val="c0c0c0"/>
          </a:solidFill>
          <a:ln w="9360">
            <a:solidFill>
              <a:srgbClr val="000000"/>
            </a:solidFill>
            <a:miter/>
          </a:ln>
        </xdr:spPr>
        <xdr:style>
          <a:lnRef idx="0"/>
          <a:fillRef idx="0"/>
          <a:effectRef idx="0"/>
          <a:fontRef idx="minor"/>
        </xdr:style>
      </xdr:sp>
      <xdr:grpSp>
        <xdr:nvGrpSpPr>
          <xdr:cNvPr id="17" name="Group 205"/>
          <xdr:cNvGrpSpPr/>
        </xdr:nvGrpSpPr>
        <xdr:grpSpPr>
          <a:xfrm>
            <a:off x="4758480" y="500040"/>
            <a:ext cx="199440" cy="200520"/>
            <a:chOff x="4758480" y="500040"/>
            <a:chExt cx="199440" cy="200520"/>
          </a:xfrm>
        </xdr:grpSpPr>
        <xdr:sp>
          <xdr:nvSpPr>
            <xdr:cNvPr id="18" name="Oval 186" hidden="1"/>
            <xdr:cNvSpPr/>
          </xdr:nvSpPr>
          <xdr:spPr>
            <a:xfrm flipH="1" rot="20646000">
              <a:off x="4792680" y="532800"/>
              <a:ext cx="136440" cy="103680"/>
            </a:xfrm>
            <a:prstGeom prst="ellipse">
              <a:avLst/>
            </a:prstGeom>
            <a:solidFill>
              <a:srgbClr val="c0c0c0"/>
            </a:solidFill>
            <a:ln w="9360">
              <a:solidFill>
                <a:srgbClr val="000000"/>
              </a:solidFill>
              <a:miter/>
            </a:ln>
          </xdr:spPr>
          <xdr:style>
            <a:lnRef idx="0"/>
            <a:fillRef idx="0"/>
            <a:effectRef idx="0"/>
            <a:fontRef idx="minor"/>
          </xdr:style>
        </xdr:sp>
        <xdr:sp>
          <xdr:nvSpPr>
            <xdr:cNvPr id="19" name="Oval 187" hidden="1"/>
            <xdr:cNvSpPr/>
          </xdr:nvSpPr>
          <xdr:spPr>
            <a:xfrm flipH="1" rot="1258200">
              <a:off x="4879440" y="600120"/>
              <a:ext cx="32760" cy="36720"/>
            </a:xfrm>
            <a:prstGeom prst="ellipse">
              <a:avLst/>
            </a:prstGeom>
            <a:solidFill>
              <a:srgbClr val="808000"/>
            </a:solidFill>
            <a:ln w="9360">
              <a:solidFill>
                <a:srgbClr val="000000"/>
              </a:solidFill>
              <a:miter/>
            </a:ln>
          </xdr:spPr>
          <xdr:style>
            <a:lnRef idx="0"/>
            <a:fillRef idx="0"/>
            <a:effectRef idx="0"/>
            <a:fontRef idx="minor"/>
          </xdr:style>
        </xdr:sp>
        <xdr:sp>
          <xdr:nvSpPr>
            <xdr:cNvPr id="20" name="Oval 188" hidden="1"/>
            <xdr:cNvSpPr/>
          </xdr:nvSpPr>
          <xdr:spPr>
            <a:xfrm flipH="1" rot="20646000">
              <a:off x="4791600" y="590040"/>
              <a:ext cx="32760" cy="36360"/>
            </a:xfrm>
            <a:prstGeom prst="ellipse">
              <a:avLst/>
            </a:prstGeom>
            <a:solidFill>
              <a:srgbClr val="808000"/>
            </a:solidFill>
            <a:ln w="9360">
              <a:solidFill>
                <a:srgbClr val="000000"/>
              </a:solidFill>
              <a:miter/>
            </a:ln>
          </xdr:spPr>
          <xdr:style>
            <a:lnRef idx="0"/>
            <a:fillRef idx="0"/>
            <a:effectRef idx="0"/>
            <a:fontRef idx="minor"/>
          </xdr:style>
        </xdr:sp>
        <xdr:sp>
          <xdr:nvSpPr>
            <xdr:cNvPr id="21" name="Freeform 189" hidden="1"/>
            <xdr:cNvSpPr/>
          </xdr:nvSpPr>
          <xdr:spPr>
            <a:xfrm flipH="1" rot="20646000">
              <a:off x="4786560" y="532440"/>
              <a:ext cx="16200" cy="20520"/>
            </a:xfrm>
            <a:custGeom>
              <a:avLst/>
              <a:gdLst>
                <a:gd name="textAreaLeft" fmla="*/ -360 w 16200"/>
                <a:gd name="textAreaRight" fmla="*/ 16200 w 16200"/>
                <a:gd name="textAreaTop" fmla="*/ 0 h 20520"/>
                <a:gd name="textAreaBottom" fmla="*/ 20880 h 20520"/>
              </a:gdLst>
              <a:ahLst/>
              <a:rect l="textAreaLeft" t="textAreaTop" r="textAreaRight" b="textAreaBottom"/>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22" name="Freeform 190" hidden="1"/>
            <xdr:cNvSpPr/>
          </xdr:nvSpPr>
          <xdr:spPr>
            <a:xfrm rot="28800">
              <a:off x="4831200" y="626400"/>
              <a:ext cx="43560" cy="62280"/>
            </a:xfrm>
            <a:custGeom>
              <a:avLst/>
              <a:gdLst>
                <a:gd name="textAreaLeft" fmla="*/ 0 w 43560"/>
                <a:gd name="textAreaRight" fmla="*/ 43920 w 43560"/>
                <a:gd name="textAreaTop" fmla="*/ 0 h 62280"/>
                <a:gd name="textAreaBottom" fmla="*/ 62640 h 62280"/>
              </a:gdLst>
              <a:ahLst/>
              <a:rect l="textAreaLeft" t="textAreaTop" r="textAreaRight" b="textAreaBottom"/>
              <a:pathLst>
                <a:path w="4" h="7">
                  <a:moveTo>
                    <a:pt x="4" y="1"/>
                  </a:moveTo>
                  <a:cubicBezTo>
                    <a:pt x="2" y="3"/>
                    <a:pt x="1" y="7"/>
                    <a:pt x="1" y="7"/>
                  </a:cubicBezTo>
                  <a:lnTo>
                    <a:pt x="0" y="0"/>
                  </a:lnTo>
                </a:path>
              </a:pathLst>
            </a:custGeom>
            <a:solidFill>
              <a:srgbClr val="c0c0c0"/>
            </a:solidFill>
            <a:ln w="9360">
              <a:solidFill>
                <a:srgbClr val="000000"/>
              </a:solidFill>
              <a:round/>
            </a:ln>
          </xdr:spPr>
          <xdr:style>
            <a:lnRef idx="0"/>
            <a:fillRef idx="0"/>
            <a:effectRef idx="0"/>
            <a:fontRef idx="minor"/>
          </xdr:style>
        </xdr:sp>
        <xdr:sp>
          <xdr:nvSpPr>
            <xdr:cNvPr id="23" name="Oval 191" hidden="1"/>
            <xdr:cNvSpPr/>
          </xdr:nvSpPr>
          <xdr:spPr>
            <a:xfrm flipH="1" rot="20669400">
              <a:off x="4825080" y="672840"/>
              <a:ext cx="16200" cy="25920"/>
            </a:xfrm>
            <a:prstGeom prst="ellipse">
              <a:avLst/>
            </a:prstGeom>
            <a:solidFill>
              <a:srgbClr val="808080"/>
            </a:solidFill>
            <a:ln w="9360">
              <a:solidFill>
                <a:srgbClr val="000000"/>
              </a:solidFill>
              <a:miter/>
            </a:ln>
          </xdr:spPr>
          <xdr:style>
            <a:lnRef idx="0"/>
            <a:fillRef idx="0"/>
            <a:effectRef idx="0"/>
            <a:fontRef idx="minor"/>
          </xdr:style>
        </xdr:sp>
        <xdr:grpSp>
          <xdr:nvGrpSpPr>
            <xdr:cNvPr id="24" name="Group 192"/>
            <xdr:cNvGrpSpPr/>
          </xdr:nvGrpSpPr>
          <xdr:grpSpPr>
            <a:xfrm>
              <a:off x="4884120" y="520200"/>
              <a:ext cx="73800" cy="72000"/>
              <a:chOff x="4884120" y="520200"/>
              <a:chExt cx="73800" cy="72000"/>
            </a:xfrm>
          </xdr:grpSpPr>
          <xdr:sp>
            <xdr:nvSpPr>
              <xdr:cNvPr id="25" name="Oval 193" hidden="1"/>
              <xdr:cNvSpPr/>
            </xdr:nvSpPr>
            <xdr:spPr>
              <a:xfrm flipH="1" rot="20646000">
                <a:off x="4889880" y="527040"/>
                <a:ext cx="60480" cy="57600"/>
              </a:xfrm>
              <a:prstGeom prst="ellipse">
                <a:avLst/>
              </a:prstGeom>
              <a:solidFill>
                <a:srgbClr val="969696"/>
              </a:solidFill>
              <a:ln w="9360">
                <a:solidFill>
                  <a:srgbClr val="000000"/>
                </a:solidFill>
                <a:miter/>
              </a:ln>
            </xdr:spPr>
            <xdr:style>
              <a:lnRef idx="0"/>
              <a:fillRef idx="0"/>
              <a:effectRef idx="0"/>
              <a:fontRef idx="minor"/>
            </xdr:style>
          </xdr:sp>
          <xdr:sp>
            <xdr:nvSpPr>
              <xdr:cNvPr id="26" name="Freeform 194" hidden="1"/>
              <xdr:cNvSpPr/>
            </xdr:nvSpPr>
            <xdr:spPr>
              <a:xfrm flipH="1" rot="20646000">
                <a:off x="4915080" y="541440"/>
                <a:ext cx="15120" cy="19080"/>
              </a:xfrm>
              <a:custGeom>
                <a:avLst/>
                <a:gdLst>
                  <a:gd name="textAreaLeft" fmla="*/ 360 w 15120"/>
                  <a:gd name="textAreaRight" fmla="*/ 15840 w 15120"/>
                  <a:gd name="textAreaTop" fmla="*/ 0 h 19080"/>
                  <a:gd name="textAreaBottom" fmla="*/ 19440 h 19080"/>
                </a:gdLst>
                <a:ahLst/>
                <a:rect l="textAreaLeft" t="textAreaTop" r="textAreaRight" b="textAreaBottom"/>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27" name="Freeform 195" hidden="1"/>
              <xdr:cNvSpPr/>
            </xdr:nvSpPr>
            <xdr:spPr>
              <a:xfrm flipH="1" rot="20646000">
                <a:off x="4915440" y="531720"/>
                <a:ext cx="15120" cy="19080"/>
              </a:xfrm>
              <a:custGeom>
                <a:avLst/>
                <a:gdLst>
                  <a:gd name="textAreaLeft" fmla="*/ 360 w 15120"/>
                  <a:gd name="textAreaRight" fmla="*/ 15840 w 15120"/>
                  <a:gd name="textAreaTop" fmla="*/ 0 h 19080"/>
                  <a:gd name="textAreaBottom" fmla="*/ 19440 h 19080"/>
                </a:gdLst>
                <a:ahLst/>
                <a:rect l="textAreaLeft" t="textAreaTop" r="textAreaRight" b="textAreaBottom"/>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grpSp>
          <xdr:nvGrpSpPr>
            <xdr:cNvPr id="28" name="Group 196"/>
            <xdr:cNvGrpSpPr/>
          </xdr:nvGrpSpPr>
          <xdr:grpSpPr>
            <a:xfrm>
              <a:off x="4758480" y="500040"/>
              <a:ext cx="74160" cy="71640"/>
              <a:chOff x="4758480" y="500040"/>
              <a:chExt cx="74160" cy="71640"/>
            </a:xfrm>
          </xdr:grpSpPr>
          <xdr:sp>
            <xdr:nvSpPr>
              <xdr:cNvPr id="29" name="Oval 197" hidden="1"/>
              <xdr:cNvSpPr/>
            </xdr:nvSpPr>
            <xdr:spPr>
              <a:xfrm flipH="1" rot="20646000">
                <a:off x="4764600" y="507240"/>
                <a:ext cx="60840" cy="57240"/>
              </a:xfrm>
              <a:prstGeom prst="ellipse">
                <a:avLst/>
              </a:prstGeom>
              <a:solidFill>
                <a:srgbClr val="969696"/>
              </a:solidFill>
              <a:ln w="9360">
                <a:solidFill>
                  <a:srgbClr val="000000"/>
                </a:solidFill>
                <a:miter/>
              </a:ln>
            </xdr:spPr>
            <xdr:style>
              <a:lnRef idx="0"/>
              <a:fillRef idx="0"/>
              <a:effectRef idx="0"/>
              <a:fontRef idx="minor"/>
            </xdr:style>
          </xdr:sp>
          <xdr:sp>
            <xdr:nvSpPr>
              <xdr:cNvPr id="30" name="Freeform 198" hidden="1"/>
              <xdr:cNvSpPr/>
            </xdr:nvSpPr>
            <xdr:spPr>
              <a:xfrm flipH="1" rot="20646000">
                <a:off x="4774320" y="525600"/>
                <a:ext cx="18720" cy="14400"/>
              </a:xfrm>
              <a:custGeom>
                <a:avLst/>
                <a:gdLst>
                  <a:gd name="textAreaLeft" fmla="*/ 360 w 18720"/>
                  <a:gd name="textAreaRight" fmla="*/ 19440 w 18720"/>
                  <a:gd name="textAreaTop" fmla="*/ 0 h 14400"/>
                  <a:gd name="textAreaBottom" fmla="*/ 14760 h 14400"/>
                </a:gdLst>
                <a:ahLst/>
                <a:rect l="textAreaLeft" t="textAreaTop" r="textAreaRight" b="textAreaBottom"/>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31" name="Line 199"/>
            <xdr:cNvSpPr/>
          </xdr:nvSpPr>
          <xdr:spPr>
            <a:xfrm>
              <a:off x="4831560" y="605520"/>
              <a:ext cx="10080" cy="56880"/>
            </a:xfrm>
            <a:prstGeom prst="line">
              <a:avLst/>
            </a:prstGeom>
            <a:ln w="6480">
              <a:solidFill>
                <a:srgbClr val="ffffff"/>
              </a:solidFill>
              <a:miter/>
            </a:ln>
          </xdr:spPr>
          <xdr:style>
            <a:lnRef idx="0"/>
            <a:fillRef idx="0"/>
            <a:effectRef idx="0"/>
            <a:fontRef idx="minor"/>
          </xdr:style>
        </xdr:sp>
      </xdr:grpSp>
      <xdr:sp>
        <xdr:nvSpPr>
          <xdr:cNvPr id="32" name="Freeform 209" hidden="1"/>
          <xdr:cNvSpPr/>
        </xdr:nvSpPr>
        <xdr:spPr>
          <a:xfrm>
            <a:off x="4877640" y="789480"/>
            <a:ext cx="44640" cy="122400"/>
          </a:xfrm>
          <a:custGeom>
            <a:avLst/>
            <a:gdLst>
              <a:gd name="textAreaLeft" fmla="*/ 0 w 44640"/>
              <a:gd name="textAreaRight" fmla="*/ 45000 w 44640"/>
              <a:gd name="textAreaTop" fmla="*/ 0 h 122400"/>
              <a:gd name="textAreaBottom" fmla="*/ 122760 h 122400"/>
            </a:gdLst>
            <a:ahLst/>
            <a:rect l="textAreaLeft" t="textAreaTop" r="textAreaRight" b="textAreaBottom"/>
            <a:pathLst>
              <a:path w="5" h="13">
                <a:moveTo>
                  <a:pt x="4" y="0"/>
                </a:moveTo>
                <a:lnTo>
                  <a:pt x="3" y="12"/>
                </a:lnTo>
                <a:lnTo>
                  <a:pt x="5" y="13"/>
                </a:lnTo>
                <a:lnTo>
                  <a:pt x="1" y="13"/>
                </a:lnTo>
                <a:lnTo>
                  <a:pt x="0" y="4"/>
                </a:lnTo>
              </a:path>
            </a:pathLst>
          </a:custGeom>
          <a:solidFill>
            <a:srgbClr val="c0c0c0"/>
          </a:solidFill>
          <a:ln w="9360">
            <a:solidFill>
              <a:srgbClr val="000000"/>
            </a:solidFill>
            <a:round/>
          </a:ln>
        </xdr:spPr>
        <xdr:style>
          <a:lnRef idx="0"/>
          <a:fillRef idx="0"/>
          <a:effectRef idx="0"/>
          <a:fontRef idx="minor"/>
        </xdr:style>
      </xdr:sp>
      <xdr:sp>
        <xdr:nvSpPr>
          <xdr:cNvPr id="33" name="Freeform 212" hidden="1"/>
          <xdr:cNvSpPr/>
        </xdr:nvSpPr>
        <xdr:spPr>
          <a:xfrm>
            <a:off x="4726440" y="704160"/>
            <a:ext cx="140040" cy="106560"/>
          </a:xfrm>
          <a:custGeom>
            <a:avLst/>
            <a:gdLst>
              <a:gd name="textAreaLeft" fmla="*/ 0 w 140040"/>
              <a:gd name="textAreaRight" fmla="*/ 140400 w 140040"/>
              <a:gd name="textAreaTop" fmla="*/ 0 h 106560"/>
              <a:gd name="textAreaBottom" fmla="*/ 106920 h 106560"/>
            </a:gdLst>
            <a:ahLst/>
            <a:rect l="textAreaLeft" t="textAreaTop" r="textAreaRight" b="textAreaBottom"/>
            <a:pathLst>
              <a:path w="13" h="11">
                <a:moveTo>
                  <a:pt x="0" y="0"/>
                </a:moveTo>
                <a:lnTo>
                  <a:pt x="7" y="1"/>
                </a:lnTo>
                <a:lnTo>
                  <a:pt x="11" y="1"/>
                </a:lnTo>
                <a:lnTo>
                  <a:pt x="13" y="7"/>
                </a:lnTo>
                <a:lnTo>
                  <a:pt x="12" y="11"/>
                </a:lnTo>
                <a:lnTo>
                  <a:pt x="6" y="10"/>
                </a:lnTo>
                <a:lnTo>
                  <a:pt x="2" y="10"/>
                </a:lnTo>
                <a:lnTo>
                  <a:pt x="0" y="0"/>
                </a:lnTo>
                <a:close/>
              </a:path>
            </a:pathLst>
          </a:custGeom>
          <a:solidFill>
            <a:srgbClr val="ffff99"/>
          </a:solidFill>
          <a:ln w="9360">
            <a:solidFill>
              <a:srgbClr val="ff9900"/>
            </a:solidFill>
            <a:round/>
          </a:ln>
        </xdr:spPr>
        <xdr:style>
          <a:lnRef idx="0"/>
          <a:fillRef idx="0"/>
          <a:effectRef idx="0"/>
          <a:fontRef idx="minor"/>
        </xdr:style>
      </xdr:sp>
      <xdr:sp>
        <xdr:nvSpPr>
          <xdr:cNvPr id="34" name="Freeform 182" hidden="1"/>
          <xdr:cNvSpPr/>
        </xdr:nvSpPr>
        <xdr:spPr>
          <a:xfrm>
            <a:off x="4855320" y="687960"/>
            <a:ext cx="50400" cy="90360"/>
          </a:xfrm>
          <a:custGeom>
            <a:avLst/>
            <a:gdLst>
              <a:gd name="textAreaLeft" fmla="*/ 0 w 50400"/>
              <a:gd name="textAreaRight" fmla="*/ 50760 w 50400"/>
              <a:gd name="textAreaTop" fmla="*/ 0 h 90360"/>
              <a:gd name="textAreaBottom" fmla="*/ 90720 h 90360"/>
            </a:gdLst>
            <a:ahLst/>
            <a:rect l="textAreaLeft" t="textAreaTop" r="textAreaRight" b="textAreaBottom"/>
            <a:pathLst>
              <a:path w="5" h="10">
                <a:moveTo>
                  <a:pt x="2" y="1"/>
                </a:moveTo>
                <a:lnTo>
                  <a:pt x="4" y="6"/>
                </a:lnTo>
                <a:lnTo>
                  <a:pt x="0" y="9"/>
                </a:lnTo>
                <a:lnTo>
                  <a:pt x="1" y="10"/>
                </a:lnTo>
                <a:lnTo>
                  <a:pt x="1" y="9"/>
                </a:lnTo>
                <a:lnTo>
                  <a:pt x="4" y="7"/>
                </a:lnTo>
                <a:lnTo>
                  <a:pt x="5" y="0"/>
                </a:lnTo>
              </a:path>
            </a:pathLst>
          </a:custGeom>
          <a:solidFill>
            <a:srgbClr val="c0c0c0"/>
          </a:solidFill>
          <a:ln w="9360">
            <a:solidFill>
              <a:srgbClr val="000000"/>
            </a:solidFill>
            <a:round/>
          </a:ln>
        </xdr:spPr>
        <xdr:style>
          <a:lnRef idx="0"/>
          <a:fillRef idx="0"/>
          <a:effectRef idx="0"/>
          <a:fontRef idx="minor"/>
        </xdr:style>
      </xdr:sp>
      <xdr:sp>
        <xdr:nvSpPr>
          <xdr:cNvPr id="35" name="Line 214"/>
          <xdr:cNvSpPr/>
        </xdr:nvSpPr>
        <xdr:spPr>
          <a:xfrm>
            <a:off x="4894560" y="810720"/>
            <a:ext cx="0" cy="53280"/>
          </a:xfrm>
          <a:prstGeom prst="line">
            <a:avLst/>
          </a:prstGeom>
          <a:ln w="9360">
            <a:solidFill>
              <a:srgbClr val="ffffff"/>
            </a:solidFill>
            <a:miter/>
          </a:ln>
        </xdr:spPr>
        <xdr:style>
          <a:lnRef idx="0"/>
          <a:fillRef idx="0"/>
          <a:effectRef idx="0"/>
          <a:fontRef idx="minor"/>
        </xdr:style>
      </xdr:sp>
    </xdr:grpSp>
    <xdr:clientData/>
  </xdr:twoCellAnchor>
  <xdr:twoCellAnchor editAs="absolute">
    <xdr:from>
      <xdr:col>8</xdr:col>
      <xdr:colOff>492840</xdr:colOff>
      <xdr:row>2</xdr:row>
      <xdr:rowOff>80640</xdr:rowOff>
    </xdr:from>
    <xdr:to>
      <xdr:col>9</xdr:col>
      <xdr:colOff>145800</xdr:colOff>
      <xdr:row>3</xdr:row>
      <xdr:rowOff>195480</xdr:rowOff>
    </xdr:to>
    <xdr:grpSp>
      <xdr:nvGrpSpPr>
        <xdr:cNvPr id="36" name="Mouse19"/>
        <xdr:cNvGrpSpPr/>
      </xdr:nvGrpSpPr>
      <xdr:grpSpPr>
        <a:xfrm>
          <a:off x="4726440" y="502200"/>
          <a:ext cx="296640" cy="410040"/>
          <a:chOff x="4726440" y="502200"/>
          <a:chExt cx="296640" cy="410040"/>
        </a:xfrm>
      </xdr:grpSpPr>
      <xdr:sp>
        <xdr:nvSpPr>
          <xdr:cNvPr id="37" name="Freeform 217" hidden="1"/>
          <xdr:cNvSpPr/>
        </xdr:nvSpPr>
        <xdr:spPr>
          <a:xfrm>
            <a:off x="4726440" y="666720"/>
            <a:ext cx="78480" cy="101160"/>
          </a:xfrm>
          <a:custGeom>
            <a:avLst/>
            <a:gdLst>
              <a:gd name="textAreaLeft" fmla="*/ 0 w 78480"/>
              <a:gd name="textAreaRight" fmla="*/ 78840 w 78480"/>
              <a:gd name="textAreaTop" fmla="*/ 0 h 101160"/>
              <a:gd name="textAreaBottom" fmla="*/ 101520 h 101160"/>
            </a:gdLst>
            <a:ahLst/>
            <a:rect l="textAreaLeft" t="textAreaTop" r="textAreaRight" b="textAreaBottom"/>
            <a:pathLst>
              <a:path w="8" h="11">
                <a:moveTo>
                  <a:pt x="8" y="0"/>
                </a:moveTo>
                <a:lnTo>
                  <a:pt x="6" y="5"/>
                </a:lnTo>
                <a:lnTo>
                  <a:pt x="0" y="11"/>
                </a:lnTo>
                <a:lnTo>
                  <a:pt x="8" y="6"/>
                </a:lnTo>
              </a:path>
            </a:pathLst>
          </a:custGeom>
          <a:solidFill>
            <a:srgbClr val="c0c0c0"/>
          </a:solidFill>
          <a:ln w="9360">
            <a:solidFill>
              <a:srgbClr val="000000"/>
            </a:solidFill>
            <a:round/>
          </a:ln>
        </xdr:spPr>
        <xdr:style>
          <a:lnRef idx="0"/>
          <a:fillRef idx="0"/>
          <a:effectRef idx="0"/>
          <a:fontRef idx="minor"/>
        </xdr:style>
      </xdr:sp>
      <xdr:sp>
        <xdr:nvSpPr>
          <xdr:cNvPr id="38" name="Freeform 218" hidden="1"/>
          <xdr:cNvSpPr/>
        </xdr:nvSpPr>
        <xdr:spPr>
          <a:xfrm>
            <a:off x="4799160" y="789480"/>
            <a:ext cx="50400" cy="122760"/>
          </a:xfrm>
          <a:custGeom>
            <a:avLst/>
            <a:gdLst>
              <a:gd name="textAreaLeft" fmla="*/ 0 w 50400"/>
              <a:gd name="textAreaRight" fmla="*/ 50760 w 50400"/>
              <a:gd name="textAreaTop" fmla="*/ 0 h 122760"/>
              <a:gd name="textAreaBottom" fmla="*/ 123120 h 122760"/>
            </a:gdLst>
            <a:ahLst/>
            <a:rect l="textAreaLeft" t="textAreaTop" r="textAreaRight" b="textAreaBottom"/>
            <a:pathLst>
              <a:path w="9" h="16">
                <a:moveTo>
                  <a:pt x="3" y="0"/>
                </a:moveTo>
                <a:lnTo>
                  <a:pt x="4" y="15"/>
                </a:lnTo>
                <a:lnTo>
                  <a:pt x="0" y="16"/>
                </a:lnTo>
                <a:lnTo>
                  <a:pt x="8" y="16"/>
                </a:lnTo>
                <a:lnTo>
                  <a:pt x="9" y="3"/>
                </a:lnTo>
              </a:path>
            </a:pathLst>
          </a:custGeom>
          <a:solidFill>
            <a:srgbClr val="c0c0c0"/>
          </a:solidFill>
          <a:ln w="9360">
            <a:solidFill>
              <a:srgbClr val="000000"/>
            </a:solidFill>
            <a:round/>
          </a:ln>
        </xdr:spPr>
        <xdr:style>
          <a:lnRef idx="0"/>
          <a:fillRef idx="0"/>
          <a:effectRef idx="0"/>
          <a:fontRef idx="minor"/>
        </xdr:style>
      </xdr:sp>
      <xdr:sp>
        <xdr:nvSpPr>
          <xdr:cNvPr id="39" name="Freeform 219" hidden="1"/>
          <xdr:cNvSpPr/>
        </xdr:nvSpPr>
        <xdr:spPr>
          <a:xfrm>
            <a:off x="4888800" y="837360"/>
            <a:ext cx="134280" cy="74520"/>
          </a:xfrm>
          <a:custGeom>
            <a:avLst/>
            <a:gdLst>
              <a:gd name="textAreaLeft" fmla="*/ 0 w 134280"/>
              <a:gd name="textAreaRight" fmla="*/ 134640 w 134280"/>
              <a:gd name="textAreaTop" fmla="*/ 0 h 74520"/>
              <a:gd name="textAreaBottom" fmla="*/ 74880 h 74520"/>
            </a:gdLst>
            <a:ahLst/>
            <a:rect l="textAreaLeft" t="textAreaTop" r="textAreaRight" b="textAreaBottom"/>
            <a:pathLst>
              <a:path w="14" h="8">
                <a:moveTo>
                  <a:pt x="0" y="0"/>
                </a:moveTo>
                <a:lnTo>
                  <a:pt x="4" y="3"/>
                </a:lnTo>
                <a:lnTo>
                  <a:pt x="6" y="6"/>
                </a:lnTo>
                <a:lnTo>
                  <a:pt x="9" y="8"/>
                </a:lnTo>
                <a:lnTo>
                  <a:pt x="12" y="7"/>
                </a:lnTo>
                <a:lnTo>
                  <a:pt x="12" y="4"/>
                </a:lnTo>
                <a:lnTo>
                  <a:pt x="14" y="2"/>
                </a:lnTo>
              </a:path>
            </a:pathLst>
          </a:custGeom>
          <a:noFill/>
          <a:ln w="9360">
            <a:solidFill>
              <a:srgbClr val="000000"/>
            </a:solidFill>
            <a:round/>
          </a:ln>
        </xdr:spPr>
        <xdr:style>
          <a:lnRef idx="0"/>
          <a:fillRef idx="0"/>
          <a:effectRef idx="0"/>
          <a:fontRef idx="minor"/>
        </xdr:style>
      </xdr:sp>
      <xdr:sp>
        <xdr:nvSpPr>
          <xdr:cNvPr id="40" name="Oval 220" hidden="1"/>
          <xdr:cNvSpPr/>
        </xdr:nvSpPr>
        <xdr:spPr>
          <a:xfrm rot="21589800">
            <a:off x="4798800" y="629280"/>
            <a:ext cx="128880" cy="234720"/>
          </a:xfrm>
          <a:prstGeom prst="ellipse">
            <a:avLst/>
          </a:prstGeom>
          <a:solidFill>
            <a:srgbClr val="c0c0c0"/>
          </a:solidFill>
          <a:ln w="9360">
            <a:solidFill>
              <a:srgbClr val="000000"/>
            </a:solidFill>
            <a:miter/>
          </a:ln>
        </xdr:spPr>
        <xdr:style>
          <a:lnRef idx="0"/>
          <a:fillRef idx="0"/>
          <a:effectRef idx="0"/>
          <a:fontRef idx="minor"/>
        </xdr:style>
      </xdr:sp>
      <xdr:grpSp>
        <xdr:nvGrpSpPr>
          <xdr:cNvPr id="41" name="Group 221"/>
          <xdr:cNvGrpSpPr/>
        </xdr:nvGrpSpPr>
        <xdr:grpSpPr>
          <a:xfrm>
            <a:off x="4778640" y="502200"/>
            <a:ext cx="178200" cy="197280"/>
            <a:chOff x="4778640" y="502200"/>
            <a:chExt cx="178200" cy="197280"/>
          </a:xfrm>
        </xdr:grpSpPr>
        <xdr:sp>
          <xdr:nvSpPr>
            <xdr:cNvPr id="42" name="Oval 222" hidden="1"/>
            <xdr:cNvSpPr/>
          </xdr:nvSpPr>
          <xdr:spPr>
            <a:xfrm flipH="1" rot="21530400">
              <a:off x="4791600" y="542880"/>
              <a:ext cx="136440" cy="103680"/>
            </a:xfrm>
            <a:prstGeom prst="ellipse">
              <a:avLst/>
            </a:prstGeom>
            <a:solidFill>
              <a:srgbClr val="c0c0c0"/>
            </a:solidFill>
            <a:ln w="9360">
              <a:solidFill>
                <a:srgbClr val="000000"/>
              </a:solidFill>
              <a:miter/>
            </a:ln>
          </xdr:spPr>
          <xdr:style>
            <a:lnRef idx="0"/>
            <a:fillRef idx="0"/>
            <a:effectRef idx="0"/>
            <a:fontRef idx="minor"/>
          </xdr:style>
        </xdr:sp>
        <xdr:sp>
          <xdr:nvSpPr>
            <xdr:cNvPr id="43" name="Oval 223" hidden="1"/>
            <xdr:cNvSpPr/>
          </xdr:nvSpPr>
          <xdr:spPr>
            <a:xfrm flipH="1" rot="2142600">
              <a:off x="4869360" y="618120"/>
              <a:ext cx="32760" cy="36720"/>
            </a:xfrm>
            <a:prstGeom prst="ellipse">
              <a:avLst/>
            </a:prstGeom>
            <a:solidFill>
              <a:srgbClr val="808000"/>
            </a:solidFill>
            <a:ln w="9360">
              <a:solidFill>
                <a:srgbClr val="000000"/>
              </a:solidFill>
              <a:miter/>
            </a:ln>
          </xdr:spPr>
          <xdr:style>
            <a:lnRef idx="0"/>
            <a:fillRef idx="0"/>
            <a:effectRef idx="0"/>
            <a:fontRef idx="minor"/>
          </xdr:style>
        </xdr:sp>
        <xdr:sp>
          <xdr:nvSpPr>
            <xdr:cNvPr id="44" name="Oval 224" hidden="1"/>
            <xdr:cNvSpPr/>
          </xdr:nvSpPr>
          <xdr:spPr>
            <a:xfrm flipH="1" rot="21530400">
              <a:off x="4786920" y="586080"/>
              <a:ext cx="32760" cy="36360"/>
            </a:xfrm>
            <a:prstGeom prst="ellipse">
              <a:avLst/>
            </a:prstGeom>
            <a:solidFill>
              <a:srgbClr val="808000"/>
            </a:solidFill>
            <a:ln w="9360">
              <a:solidFill>
                <a:srgbClr val="000000"/>
              </a:solidFill>
              <a:miter/>
            </a:ln>
          </xdr:spPr>
          <xdr:style>
            <a:lnRef idx="0"/>
            <a:fillRef idx="0"/>
            <a:effectRef idx="0"/>
            <a:fontRef idx="minor"/>
          </xdr:style>
        </xdr:sp>
        <xdr:sp>
          <xdr:nvSpPr>
            <xdr:cNvPr id="45" name="Freeform 225" hidden="1"/>
            <xdr:cNvSpPr/>
          </xdr:nvSpPr>
          <xdr:spPr>
            <a:xfrm flipH="1" rot="21530400">
              <a:off x="4799160" y="527400"/>
              <a:ext cx="16200" cy="20520"/>
            </a:xfrm>
            <a:custGeom>
              <a:avLst/>
              <a:gdLst>
                <a:gd name="textAreaLeft" fmla="*/ -360 w 16200"/>
                <a:gd name="textAreaRight" fmla="*/ 16200 w 16200"/>
                <a:gd name="textAreaTop" fmla="*/ 0 h 20520"/>
                <a:gd name="textAreaBottom" fmla="*/ 20880 h 20520"/>
              </a:gdLst>
              <a:ahLst/>
              <a:rect l="textAreaLeft" t="textAreaTop" r="textAreaRight" b="textAreaBottom"/>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46" name="Freeform 226" hidden="1"/>
            <xdr:cNvSpPr/>
          </xdr:nvSpPr>
          <xdr:spPr>
            <a:xfrm rot="913200">
              <a:off x="4812480" y="632160"/>
              <a:ext cx="43560" cy="62280"/>
            </a:xfrm>
            <a:custGeom>
              <a:avLst/>
              <a:gdLst>
                <a:gd name="textAreaLeft" fmla="*/ 0 w 43560"/>
                <a:gd name="textAreaRight" fmla="*/ 43920 w 43560"/>
                <a:gd name="textAreaTop" fmla="*/ 0 h 62280"/>
                <a:gd name="textAreaBottom" fmla="*/ 62640 h 62280"/>
              </a:gdLst>
              <a:ahLst/>
              <a:rect l="textAreaLeft" t="textAreaTop" r="textAreaRight" b="textAreaBottom"/>
              <a:pathLst>
                <a:path w="4" h="7">
                  <a:moveTo>
                    <a:pt x="4" y="1"/>
                  </a:moveTo>
                  <a:cubicBezTo>
                    <a:pt x="2" y="3"/>
                    <a:pt x="1" y="7"/>
                    <a:pt x="1" y="7"/>
                  </a:cubicBezTo>
                  <a:lnTo>
                    <a:pt x="0" y="0"/>
                  </a:lnTo>
                </a:path>
              </a:pathLst>
            </a:custGeom>
            <a:solidFill>
              <a:srgbClr val="c0c0c0"/>
            </a:solidFill>
            <a:ln w="9360">
              <a:solidFill>
                <a:srgbClr val="000000"/>
              </a:solidFill>
              <a:round/>
            </a:ln>
          </xdr:spPr>
          <xdr:style>
            <a:lnRef idx="0"/>
            <a:fillRef idx="0"/>
            <a:effectRef idx="0"/>
            <a:fontRef idx="minor"/>
          </xdr:style>
        </xdr:sp>
        <xdr:sp>
          <xdr:nvSpPr>
            <xdr:cNvPr id="47" name="Oval 227" hidden="1"/>
            <xdr:cNvSpPr/>
          </xdr:nvSpPr>
          <xdr:spPr>
            <a:xfrm flipH="1" rot="21553800">
              <a:off x="4799880" y="672840"/>
              <a:ext cx="16200" cy="25920"/>
            </a:xfrm>
            <a:prstGeom prst="ellipse">
              <a:avLst/>
            </a:prstGeom>
            <a:solidFill>
              <a:srgbClr val="808080"/>
            </a:solidFill>
            <a:ln w="9360">
              <a:solidFill>
                <a:srgbClr val="000000"/>
              </a:solidFill>
              <a:miter/>
            </a:ln>
          </xdr:spPr>
          <xdr:style>
            <a:lnRef idx="0"/>
            <a:fillRef idx="0"/>
            <a:effectRef idx="0"/>
            <a:fontRef idx="minor"/>
          </xdr:style>
        </xdr:sp>
        <xdr:grpSp>
          <xdr:nvGrpSpPr>
            <xdr:cNvPr id="48" name="Group 228"/>
            <xdr:cNvGrpSpPr/>
          </xdr:nvGrpSpPr>
          <xdr:grpSpPr>
            <a:xfrm>
              <a:off x="4895280" y="553680"/>
              <a:ext cx="61560" cy="58680"/>
              <a:chOff x="4895280" y="553680"/>
              <a:chExt cx="61560" cy="58680"/>
            </a:xfrm>
          </xdr:grpSpPr>
          <xdr:sp>
            <xdr:nvSpPr>
              <xdr:cNvPr id="49" name="Oval 229" hidden="1"/>
              <xdr:cNvSpPr/>
            </xdr:nvSpPr>
            <xdr:spPr>
              <a:xfrm flipH="1" rot="21530400">
                <a:off x="4895280" y="554040"/>
                <a:ext cx="60480" cy="57600"/>
              </a:xfrm>
              <a:prstGeom prst="ellipse">
                <a:avLst/>
              </a:prstGeom>
              <a:solidFill>
                <a:srgbClr val="969696"/>
              </a:solidFill>
              <a:ln w="9360">
                <a:solidFill>
                  <a:srgbClr val="000000"/>
                </a:solidFill>
                <a:miter/>
              </a:ln>
            </xdr:spPr>
            <xdr:style>
              <a:lnRef idx="0"/>
              <a:fillRef idx="0"/>
              <a:effectRef idx="0"/>
              <a:fontRef idx="minor"/>
            </xdr:style>
          </xdr:sp>
          <xdr:sp>
            <xdr:nvSpPr>
              <xdr:cNvPr id="50" name="Freeform 230" hidden="1"/>
              <xdr:cNvSpPr/>
            </xdr:nvSpPr>
            <xdr:spPr>
              <a:xfrm flipH="1" rot="21530400">
                <a:off x="4921200" y="569160"/>
                <a:ext cx="15120" cy="19080"/>
              </a:xfrm>
              <a:custGeom>
                <a:avLst/>
                <a:gdLst>
                  <a:gd name="textAreaLeft" fmla="*/ 360 w 15120"/>
                  <a:gd name="textAreaRight" fmla="*/ 15840 w 15120"/>
                  <a:gd name="textAreaTop" fmla="*/ 0 h 19080"/>
                  <a:gd name="textAreaBottom" fmla="*/ 19440 h 19080"/>
                </a:gdLst>
                <a:ahLst/>
                <a:rect l="textAreaLeft" t="textAreaTop" r="textAreaRight" b="textAreaBottom"/>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51" name="Freeform 231" hidden="1"/>
              <xdr:cNvSpPr/>
            </xdr:nvSpPr>
            <xdr:spPr>
              <a:xfrm flipH="1" rot="21530400">
                <a:off x="4924080" y="559800"/>
                <a:ext cx="15120" cy="19080"/>
              </a:xfrm>
              <a:custGeom>
                <a:avLst/>
                <a:gdLst>
                  <a:gd name="textAreaLeft" fmla="*/ 360 w 15120"/>
                  <a:gd name="textAreaRight" fmla="*/ 15840 w 15120"/>
                  <a:gd name="textAreaTop" fmla="*/ 0 h 19080"/>
                  <a:gd name="textAreaBottom" fmla="*/ 19440 h 19080"/>
                </a:gdLst>
                <a:ahLst/>
                <a:rect l="textAreaLeft" t="textAreaTop" r="textAreaRight" b="textAreaBottom"/>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grpSp>
          <xdr:nvGrpSpPr>
            <xdr:cNvPr id="52" name="Group 232"/>
            <xdr:cNvGrpSpPr/>
          </xdr:nvGrpSpPr>
          <xdr:grpSpPr>
            <a:xfrm>
              <a:off x="4778640" y="502200"/>
              <a:ext cx="61920" cy="58320"/>
              <a:chOff x="4778640" y="502200"/>
              <a:chExt cx="61920" cy="58320"/>
            </a:xfrm>
          </xdr:grpSpPr>
          <xdr:sp>
            <xdr:nvSpPr>
              <xdr:cNvPr id="53" name="Oval 233" hidden="1"/>
              <xdr:cNvSpPr/>
            </xdr:nvSpPr>
            <xdr:spPr>
              <a:xfrm flipH="1" rot="21530400">
                <a:off x="4779000" y="502560"/>
                <a:ext cx="60840" cy="57240"/>
              </a:xfrm>
              <a:prstGeom prst="ellipse">
                <a:avLst/>
              </a:prstGeom>
              <a:solidFill>
                <a:srgbClr val="969696"/>
              </a:solidFill>
              <a:ln w="9360">
                <a:solidFill>
                  <a:srgbClr val="000000"/>
                </a:solidFill>
                <a:miter/>
              </a:ln>
            </xdr:spPr>
            <xdr:style>
              <a:lnRef idx="0"/>
              <a:fillRef idx="0"/>
              <a:effectRef idx="0"/>
              <a:fontRef idx="minor"/>
            </xdr:style>
          </xdr:sp>
          <xdr:sp>
            <xdr:nvSpPr>
              <xdr:cNvPr id="54" name="Freeform 234" hidden="1"/>
              <xdr:cNvSpPr/>
            </xdr:nvSpPr>
            <xdr:spPr>
              <a:xfrm flipH="1" rot="21530400">
                <a:off x="4789800" y="518040"/>
                <a:ext cx="18720" cy="14400"/>
              </a:xfrm>
              <a:custGeom>
                <a:avLst/>
                <a:gdLst>
                  <a:gd name="textAreaLeft" fmla="*/ 360 w 18720"/>
                  <a:gd name="textAreaRight" fmla="*/ 19440 w 18720"/>
                  <a:gd name="textAreaTop" fmla="*/ 0 h 14400"/>
                  <a:gd name="textAreaBottom" fmla="*/ 14760 h 14400"/>
                </a:gdLst>
                <a:ahLst/>
                <a:rect l="textAreaLeft" t="textAreaTop" r="textAreaRight" b="textAreaBottom"/>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55" name="Line 235"/>
            <xdr:cNvSpPr/>
          </xdr:nvSpPr>
          <xdr:spPr>
            <a:xfrm flipH="1">
              <a:off x="4822200" y="607680"/>
              <a:ext cx="4680" cy="57600"/>
            </a:xfrm>
            <a:prstGeom prst="line">
              <a:avLst/>
            </a:prstGeom>
            <a:ln w="6480">
              <a:solidFill>
                <a:srgbClr val="ffffff"/>
              </a:solidFill>
              <a:miter/>
            </a:ln>
          </xdr:spPr>
          <xdr:style>
            <a:lnRef idx="0"/>
            <a:fillRef idx="0"/>
            <a:effectRef idx="0"/>
            <a:fontRef idx="minor"/>
          </xdr:style>
        </xdr:sp>
      </xdr:grpSp>
      <xdr:sp>
        <xdr:nvSpPr>
          <xdr:cNvPr id="56" name="Freeform 236" hidden="1"/>
          <xdr:cNvSpPr/>
        </xdr:nvSpPr>
        <xdr:spPr>
          <a:xfrm>
            <a:off x="4877640" y="789480"/>
            <a:ext cx="50400" cy="122760"/>
          </a:xfrm>
          <a:custGeom>
            <a:avLst/>
            <a:gdLst>
              <a:gd name="textAreaLeft" fmla="*/ 0 w 50400"/>
              <a:gd name="textAreaRight" fmla="*/ 50760 w 50400"/>
              <a:gd name="textAreaTop" fmla="*/ 0 h 122760"/>
              <a:gd name="textAreaBottom" fmla="*/ 123120 h 122760"/>
            </a:gdLst>
            <a:ahLst/>
            <a:rect l="textAreaLeft" t="textAreaTop" r="textAreaRight" b="textAreaBottom"/>
            <a:pathLst>
              <a:path w="5" h="13">
                <a:moveTo>
                  <a:pt x="4" y="0"/>
                </a:moveTo>
                <a:lnTo>
                  <a:pt x="3" y="12"/>
                </a:lnTo>
                <a:lnTo>
                  <a:pt x="5" y="13"/>
                </a:lnTo>
                <a:lnTo>
                  <a:pt x="1" y="13"/>
                </a:lnTo>
                <a:lnTo>
                  <a:pt x="0" y="4"/>
                </a:lnTo>
              </a:path>
            </a:pathLst>
          </a:custGeom>
          <a:solidFill>
            <a:srgbClr val="c0c0c0"/>
          </a:solidFill>
          <a:ln w="9360">
            <a:solidFill>
              <a:srgbClr val="000000"/>
            </a:solidFill>
            <a:round/>
          </a:ln>
        </xdr:spPr>
        <xdr:style>
          <a:lnRef idx="0"/>
          <a:fillRef idx="0"/>
          <a:effectRef idx="0"/>
          <a:fontRef idx="minor"/>
        </xdr:style>
      </xdr:sp>
      <xdr:sp>
        <xdr:nvSpPr>
          <xdr:cNvPr id="57" name="Freeform 237" hidden="1"/>
          <xdr:cNvSpPr/>
        </xdr:nvSpPr>
        <xdr:spPr>
          <a:xfrm>
            <a:off x="4726440" y="703800"/>
            <a:ext cx="140040" cy="106560"/>
          </a:xfrm>
          <a:custGeom>
            <a:avLst/>
            <a:gdLst>
              <a:gd name="textAreaLeft" fmla="*/ 0 w 140040"/>
              <a:gd name="textAreaRight" fmla="*/ 140400 w 140040"/>
              <a:gd name="textAreaTop" fmla="*/ 0 h 106560"/>
              <a:gd name="textAreaBottom" fmla="*/ 106920 h 106560"/>
            </a:gdLst>
            <a:ahLst/>
            <a:rect l="textAreaLeft" t="textAreaTop" r="textAreaRight" b="textAreaBottom"/>
            <a:pathLst>
              <a:path w="13" h="11">
                <a:moveTo>
                  <a:pt x="0" y="0"/>
                </a:moveTo>
                <a:lnTo>
                  <a:pt x="7" y="1"/>
                </a:lnTo>
                <a:lnTo>
                  <a:pt x="11" y="1"/>
                </a:lnTo>
                <a:lnTo>
                  <a:pt x="13" y="7"/>
                </a:lnTo>
                <a:lnTo>
                  <a:pt x="12" y="11"/>
                </a:lnTo>
                <a:lnTo>
                  <a:pt x="6" y="10"/>
                </a:lnTo>
                <a:lnTo>
                  <a:pt x="2" y="10"/>
                </a:lnTo>
                <a:lnTo>
                  <a:pt x="0" y="0"/>
                </a:lnTo>
                <a:close/>
              </a:path>
            </a:pathLst>
          </a:custGeom>
          <a:solidFill>
            <a:srgbClr val="ffff99"/>
          </a:solidFill>
          <a:ln w="9360">
            <a:solidFill>
              <a:srgbClr val="ff9900"/>
            </a:solidFill>
            <a:round/>
          </a:ln>
        </xdr:spPr>
        <xdr:style>
          <a:lnRef idx="0"/>
          <a:fillRef idx="0"/>
          <a:effectRef idx="0"/>
          <a:fontRef idx="minor"/>
        </xdr:style>
      </xdr:sp>
      <xdr:sp>
        <xdr:nvSpPr>
          <xdr:cNvPr id="58" name="Freeform 238" hidden="1"/>
          <xdr:cNvSpPr/>
        </xdr:nvSpPr>
        <xdr:spPr>
          <a:xfrm>
            <a:off x="4855320" y="687960"/>
            <a:ext cx="50400" cy="90720"/>
          </a:xfrm>
          <a:custGeom>
            <a:avLst/>
            <a:gdLst>
              <a:gd name="textAreaLeft" fmla="*/ 0 w 50400"/>
              <a:gd name="textAreaRight" fmla="*/ 50760 w 50400"/>
              <a:gd name="textAreaTop" fmla="*/ 0 h 90720"/>
              <a:gd name="textAreaBottom" fmla="*/ 91080 h 90720"/>
            </a:gdLst>
            <a:ahLst/>
            <a:rect l="textAreaLeft" t="textAreaTop" r="textAreaRight" b="textAreaBottom"/>
            <a:pathLst>
              <a:path w="5" h="10">
                <a:moveTo>
                  <a:pt x="2" y="1"/>
                </a:moveTo>
                <a:lnTo>
                  <a:pt x="4" y="6"/>
                </a:lnTo>
                <a:lnTo>
                  <a:pt x="0" y="9"/>
                </a:lnTo>
                <a:lnTo>
                  <a:pt x="1" y="10"/>
                </a:lnTo>
                <a:lnTo>
                  <a:pt x="1" y="9"/>
                </a:lnTo>
                <a:lnTo>
                  <a:pt x="4" y="7"/>
                </a:lnTo>
                <a:lnTo>
                  <a:pt x="5" y="0"/>
                </a:lnTo>
              </a:path>
            </a:pathLst>
          </a:custGeom>
          <a:solidFill>
            <a:srgbClr val="c0c0c0"/>
          </a:solidFill>
          <a:ln w="9360">
            <a:solidFill>
              <a:srgbClr val="000000"/>
            </a:solidFill>
            <a:round/>
          </a:ln>
        </xdr:spPr>
        <xdr:style>
          <a:lnRef idx="0"/>
          <a:fillRef idx="0"/>
          <a:effectRef idx="0"/>
          <a:fontRef idx="minor"/>
        </xdr:style>
      </xdr:sp>
      <xdr:sp>
        <xdr:nvSpPr>
          <xdr:cNvPr id="59" name="Line 239"/>
          <xdr:cNvSpPr/>
        </xdr:nvSpPr>
        <xdr:spPr>
          <a:xfrm>
            <a:off x="4894560" y="810720"/>
            <a:ext cx="0" cy="53280"/>
          </a:xfrm>
          <a:prstGeom prst="line">
            <a:avLst/>
          </a:prstGeom>
          <a:ln w="9360">
            <a:solidFill>
              <a:srgbClr val="ffffff"/>
            </a:solidFill>
            <a:miter/>
          </a:ln>
        </xdr:spPr>
        <xdr:style>
          <a:lnRef idx="0"/>
          <a:fillRef idx="0"/>
          <a:effectRef idx="0"/>
          <a:fontRef idx="minor"/>
        </xdr:style>
      </xdr:sp>
    </xdr:grpSp>
    <xdr:clientData/>
  </xdr:twoCellAnchor>
  <xdr:twoCellAnchor editAs="absolute">
    <xdr:from>
      <xdr:col>8</xdr:col>
      <xdr:colOff>490320</xdr:colOff>
      <xdr:row>2</xdr:row>
      <xdr:rowOff>74160</xdr:rowOff>
    </xdr:from>
    <xdr:to>
      <xdr:col>9</xdr:col>
      <xdr:colOff>146160</xdr:colOff>
      <xdr:row>3</xdr:row>
      <xdr:rowOff>195120</xdr:rowOff>
    </xdr:to>
    <xdr:grpSp>
      <xdr:nvGrpSpPr>
        <xdr:cNvPr id="60" name="Mouse20"/>
        <xdr:cNvGrpSpPr/>
      </xdr:nvGrpSpPr>
      <xdr:grpSpPr>
        <a:xfrm>
          <a:off x="4723920" y="495720"/>
          <a:ext cx="299520" cy="416160"/>
          <a:chOff x="4723920" y="495720"/>
          <a:chExt cx="299520" cy="416160"/>
        </a:xfrm>
      </xdr:grpSpPr>
      <xdr:sp>
        <xdr:nvSpPr>
          <xdr:cNvPr id="61" name="Freeform 242" hidden="1"/>
          <xdr:cNvSpPr/>
        </xdr:nvSpPr>
        <xdr:spPr>
          <a:xfrm>
            <a:off x="4726440" y="666720"/>
            <a:ext cx="78480" cy="101160"/>
          </a:xfrm>
          <a:custGeom>
            <a:avLst/>
            <a:gdLst>
              <a:gd name="textAreaLeft" fmla="*/ 0 w 78480"/>
              <a:gd name="textAreaRight" fmla="*/ 78840 w 78480"/>
              <a:gd name="textAreaTop" fmla="*/ 0 h 101160"/>
              <a:gd name="textAreaBottom" fmla="*/ 101520 h 101160"/>
            </a:gdLst>
            <a:ahLst/>
            <a:rect l="textAreaLeft" t="textAreaTop" r="textAreaRight" b="textAreaBottom"/>
            <a:pathLst>
              <a:path w="8" h="11">
                <a:moveTo>
                  <a:pt x="8" y="0"/>
                </a:moveTo>
                <a:lnTo>
                  <a:pt x="6" y="5"/>
                </a:lnTo>
                <a:lnTo>
                  <a:pt x="0" y="11"/>
                </a:lnTo>
                <a:lnTo>
                  <a:pt x="8" y="6"/>
                </a:lnTo>
              </a:path>
            </a:pathLst>
          </a:custGeom>
          <a:solidFill>
            <a:srgbClr val="c0c0c0"/>
          </a:solidFill>
          <a:ln w="9360">
            <a:solidFill>
              <a:srgbClr val="000000"/>
            </a:solidFill>
            <a:round/>
          </a:ln>
        </xdr:spPr>
        <xdr:style>
          <a:lnRef idx="0"/>
          <a:fillRef idx="0"/>
          <a:effectRef idx="0"/>
          <a:fontRef idx="minor"/>
        </xdr:style>
      </xdr:sp>
      <xdr:sp>
        <xdr:nvSpPr>
          <xdr:cNvPr id="62" name="Freeform 243" hidden="1"/>
          <xdr:cNvSpPr/>
        </xdr:nvSpPr>
        <xdr:spPr>
          <a:xfrm>
            <a:off x="4793400" y="789480"/>
            <a:ext cx="50400" cy="122400"/>
          </a:xfrm>
          <a:custGeom>
            <a:avLst/>
            <a:gdLst>
              <a:gd name="textAreaLeft" fmla="*/ 0 w 50400"/>
              <a:gd name="textAreaRight" fmla="*/ 50760 w 50400"/>
              <a:gd name="textAreaTop" fmla="*/ 0 h 122400"/>
              <a:gd name="textAreaBottom" fmla="*/ 122760 h 122400"/>
            </a:gdLst>
            <a:ahLst/>
            <a:rect l="textAreaLeft" t="textAreaTop" r="textAreaRight" b="textAreaBottom"/>
            <a:pathLst>
              <a:path w="9" h="16">
                <a:moveTo>
                  <a:pt x="3" y="0"/>
                </a:moveTo>
                <a:lnTo>
                  <a:pt x="4" y="15"/>
                </a:lnTo>
                <a:lnTo>
                  <a:pt x="0" y="16"/>
                </a:lnTo>
                <a:lnTo>
                  <a:pt x="8" y="16"/>
                </a:lnTo>
                <a:lnTo>
                  <a:pt x="9" y="3"/>
                </a:lnTo>
              </a:path>
            </a:pathLst>
          </a:custGeom>
          <a:solidFill>
            <a:srgbClr val="c0c0c0"/>
          </a:solidFill>
          <a:ln w="9360">
            <a:solidFill>
              <a:srgbClr val="000000"/>
            </a:solidFill>
            <a:round/>
          </a:ln>
        </xdr:spPr>
        <xdr:style>
          <a:lnRef idx="0"/>
          <a:fillRef idx="0"/>
          <a:effectRef idx="0"/>
          <a:fontRef idx="minor"/>
        </xdr:style>
      </xdr:sp>
      <xdr:sp>
        <xdr:nvSpPr>
          <xdr:cNvPr id="63" name="Freeform 244" hidden="1"/>
          <xdr:cNvSpPr/>
        </xdr:nvSpPr>
        <xdr:spPr>
          <a:xfrm>
            <a:off x="4883400" y="837360"/>
            <a:ext cx="140040" cy="74520"/>
          </a:xfrm>
          <a:custGeom>
            <a:avLst/>
            <a:gdLst>
              <a:gd name="textAreaLeft" fmla="*/ 0 w 140040"/>
              <a:gd name="textAreaRight" fmla="*/ 140400 w 140040"/>
              <a:gd name="textAreaTop" fmla="*/ 0 h 74520"/>
              <a:gd name="textAreaBottom" fmla="*/ 74880 h 74520"/>
            </a:gdLst>
            <a:ahLst/>
            <a:rect l="textAreaLeft" t="textAreaTop" r="textAreaRight" b="textAreaBottom"/>
            <a:pathLst>
              <a:path w="14" h="8">
                <a:moveTo>
                  <a:pt x="0" y="0"/>
                </a:moveTo>
                <a:lnTo>
                  <a:pt x="4" y="3"/>
                </a:lnTo>
                <a:lnTo>
                  <a:pt x="6" y="6"/>
                </a:lnTo>
                <a:lnTo>
                  <a:pt x="9" y="8"/>
                </a:lnTo>
                <a:lnTo>
                  <a:pt x="12" y="7"/>
                </a:lnTo>
                <a:lnTo>
                  <a:pt x="12" y="4"/>
                </a:lnTo>
                <a:lnTo>
                  <a:pt x="14" y="2"/>
                </a:lnTo>
              </a:path>
            </a:pathLst>
          </a:custGeom>
          <a:noFill/>
          <a:ln w="9360">
            <a:solidFill>
              <a:srgbClr val="000000"/>
            </a:solidFill>
            <a:round/>
          </a:ln>
        </xdr:spPr>
        <xdr:style>
          <a:lnRef idx="0"/>
          <a:fillRef idx="0"/>
          <a:effectRef idx="0"/>
          <a:fontRef idx="minor"/>
        </xdr:style>
      </xdr:sp>
      <xdr:sp>
        <xdr:nvSpPr>
          <xdr:cNvPr id="64" name="Oval 245" hidden="1"/>
          <xdr:cNvSpPr/>
        </xdr:nvSpPr>
        <xdr:spPr>
          <a:xfrm rot="21589800">
            <a:off x="4793040" y="629280"/>
            <a:ext cx="128880" cy="234720"/>
          </a:xfrm>
          <a:prstGeom prst="ellipse">
            <a:avLst/>
          </a:prstGeom>
          <a:solidFill>
            <a:srgbClr val="c0c0c0"/>
          </a:solidFill>
          <a:ln w="9360">
            <a:solidFill>
              <a:srgbClr val="000000"/>
            </a:solidFill>
            <a:miter/>
          </a:ln>
        </xdr:spPr>
        <xdr:style>
          <a:lnRef idx="0"/>
          <a:fillRef idx="0"/>
          <a:effectRef idx="0"/>
          <a:fontRef idx="minor"/>
        </xdr:style>
      </xdr:sp>
      <xdr:sp>
        <xdr:nvSpPr>
          <xdr:cNvPr id="65" name="Freeform 261" hidden="1"/>
          <xdr:cNvSpPr/>
        </xdr:nvSpPr>
        <xdr:spPr>
          <a:xfrm>
            <a:off x="4877640" y="789480"/>
            <a:ext cx="44640" cy="122400"/>
          </a:xfrm>
          <a:custGeom>
            <a:avLst/>
            <a:gdLst>
              <a:gd name="textAreaLeft" fmla="*/ 0 w 44640"/>
              <a:gd name="textAreaRight" fmla="*/ 45000 w 44640"/>
              <a:gd name="textAreaTop" fmla="*/ 0 h 122400"/>
              <a:gd name="textAreaBottom" fmla="*/ 122760 h 122400"/>
            </a:gdLst>
            <a:ahLst/>
            <a:rect l="textAreaLeft" t="textAreaTop" r="textAreaRight" b="textAreaBottom"/>
            <a:pathLst>
              <a:path w="5" h="13">
                <a:moveTo>
                  <a:pt x="4" y="0"/>
                </a:moveTo>
                <a:lnTo>
                  <a:pt x="3" y="12"/>
                </a:lnTo>
                <a:lnTo>
                  <a:pt x="5" y="13"/>
                </a:lnTo>
                <a:lnTo>
                  <a:pt x="1" y="13"/>
                </a:lnTo>
                <a:lnTo>
                  <a:pt x="0" y="4"/>
                </a:lnTo>
              </a:path>
            </a:pathLst>
          </a:custGeom>
          <a:solidFill>
            <a:srgbClr val="c0c0c0"/>
          </a:solidFill>
          <a:ln w="9360">
            <a:solidFill>
              <a:srgbClr val="000000"/>
            </a:solidFill>
            <a:round/>
          </a:ln>
        </xdr:spPr>
        <xdr:style>
          <a:lnRef idx="0"/>
          <a:fillRef idx="0"/>
          <a:effectRef idx="0"/>
          <a:fontRef idx="minor"/>
        </xdr:style>
      </xdr:sp>
      <xdr:sp>
        <xdr:nvSpPr>
          <xdr:cNvPr id="66" name="Freeform 262" hidden="1"/>
          <xdr:cNvSpPr/>
        </xdr:nvSpPr>
        <xdr:spPr>
          <a:xfrm>
            <a:off x="4726440" y="704160"/>
            <a:ext cx="140040" cy="106560"/>
          </a:xfrm>
          <a:custGeom>
            <a:avLst/>
            <a:gdLst>
              <a:gd name="textAreaLeft" fmla="*/ 0 w 140040"/>
              <a:gd name="textAreaRight" fmla="*/ 140400 w 140040"/>
              <a:gd name="textAreaTop" fmla="*/ 0 h 106560"/>
              <a:gd name="textAreaBottom" fmla="*/ 106920 h 106560"/>
            </a:gdLst>
            <a:ahLst/>
            <a:rect l="textAreaLeft" t="textAreaTop" r="textAreaRight" b="textAreaBottom"/>
            <a:pathLst>
              <a:path w="13" h="11">
                <a:moveTo>
                  <a:pt x="0" y="0"/>
                </a:moveTo>
                <a:lnTo>
                  <a:pt x="7" y="1"/>
                </a:lnTo>
                <a:lnTo>
                  <a:pt x="11" y="1"/>
                </a:lnTo>
                <a:lnTo>
                  <a:pt x="13" y="7"/>
                </a:lnTo>
                <a:lnTo>
                  <a:pt x="12" y="11"/>
                </a:lnTo>
                <a:lnTo>
                  <a:pt x="6" y="10"/>
                </a:lnTo>
                <a:lnTo>
                  <a:pt x="2" y="10"/>
                </a:lnTo>
                <a:lnTo>
                  <a:pt x="0" y="0"/>
                </a:lnTo>
                <a:close/>
              </a:path>
            </a:pathLst>
          </a:custGeom>
          <a:solidFill>
            <a:srgbClr val="ffff99"/>
          </a:solidFill>
          <a:ln w="9360">
            <a:solidFill>
              <a:srgbClr val="ff9900"/>
            </a:solidFill>
            <a:round/>
          </a:ln>
        </xdr:spPr>
        <xdr:style>
          <a:lnRef idx="0"/>
          <a:fillRef idx="0"/>
          <a:effectRef idx="0"/>
          <a:fontRef idx="minor"/>
        </xdr:style>
      </xdr:sp>
      <xdr:sp>
        <xdr:nvSpPr>
          <xdr:cNvPr id="67" name="Freeform 263" hidden="1"/>
          <xdr:cNvSpPr/>
        </xdr:nvSpPr>
        <xdr:spPr>
          <a:xfrm>
            <a:off x="4855320" y="687960"/>
            <a:ext cx="50400" cy="90360"/>
          </a:xfrm>
          <a:custGeom>
            <a:avLst/>
            <a:gdLst>
              <a:gd name="textAreaLeft" fmla="*/ 0 w 50400"/>
              <a:gd name="textAreaRight" fmla="*/ 50760 w 50400"/>
              <a:gd name="textAreaTop" fmla="*/ 0 h 90360"/>
              <a:gd name="textAreaBottom" fmla="*/ 90720 h 90360"/>
            </a:gdLst>
            <a:ahLst/>
            <a:rect l="textAreaLeft" t="textAreaTop" r="textAreaRight" b="textAreaBottom"/>
            <a:pathLst>
              <a:path w="5" h="10">
                <a:moveTo>
                  <a:pt x="2" y="1"/>
                </a:moveTo>
                <a:lnTo>
                  <a:pt x="4" y="6"/>
                </a:lnTo>
                <a:lnTo>
                  <a:pt x="0" y="9"/>
                </a:lnTo>
                <a:lnTo>
                  <a:pt x="1" y="10"/>
                </a:lnTo>
                <a:lnTo>
                  <a:pt x="1" y="9"/>
                </a:lnTo>
                <a:lnTo>
                  <a:pt x="4" y="7"/>
                </a:lnTo>
                <a:lnTo>
                  <a:pt x="5" y="0"/>
                </a:lnTo>
              </a:path>
            </a:pathLst>
          </a:custGeom>
          <a:solidFill>
            <a:srgbClr val="c0c0c0"/>
          </a:solidFill>
          <a:ln w="9360">
            <a:solidFill>
              <a:srgbClr val="000000"/>
            </a:solidFill>
            <a:round/>
          </a:ln>
        </xdr:spPr>
        <xdr:style>
          <a:lnRef idx="0"/>
          <a:fillRef idx="0"/>
          <a:effectRef idx="0"/>
          <a:fontRef idx="minor"/>
        </xdr:style>
      </xdr:sp>
      <xdr:sp>
        <xdr:nvSpPr>
          <xdr:cNvPr id="68" name="Line 264"/>
          <xdr:cNvSpPr/>
        </xdr:nvSpPr>
        <xdr:spPr>
          <a:xfrm>
            <a:off x="4894560" y="810720"/>
            <a:ext cx="0" cy="53280"/>
          </a:xfrm>
          <a:prstGeom prst="line">
            <a:avLst/>
          </a:prstGeom>
          <a:ln w="9360">
            <a:solidFill>
              <a:srgbClr val="ffffff"/>
            </a:solidFill>
            <a:miter/>
          </a:ln>
        </xdr:spPr>
        <xdr:style>
          <a:lnRef idx="0"/>
          <a:fillRef idx="0"/>
          <a:effectRef idx="0"/>
          <a:fontRef idx="minor"/>
        </xdr:style>
      </xdr:sp>
      <xdr:sp>
        <xdr:nvSpPr>
          <xdr:cNvPr id="69" name="Oval 247" hidden="1"/>
          <xdr:cNvSpPr/>
        </xdr:nvSpPr>
        <xdr:spPr>
          <a:xfrm flipH="1" rot="19356000">
            <a:off x="4787640" y="543960"/>
            <a:ext cx="134280" cy="106200"/>
          </a:xfrm>
          <a:prstGeom prst="ellipse">
            <a:avLst/>
          </a:prstGeom>
          <a:solidFill>
            <a:srgbClr val="c0c0c0"/>
          </a:solidFill>
          <a:ln w="9360">
            <a:solidFill>
              <a:srgbClr val="000000"/>
            </a:solidFill>
            <a:miter/>
          </a:ln>
        </xdr:spPr>
        <xdr:style>
          <a:lnRef idx="0"/>
          <a:fillRef idx="0"/>
          <a:effectRef idx="0"/>
          <a:fontRef idx="minor"/>
        </xdr:style>
      </xdr:sp>
      <xdr:sp>
        <xdr:nvSpPr>
          <xdr:cNvPr id="70" name="Oval 248" hidden="1"/>
          <xdr:cNvSpPr/>
        </xdr:nvSpPr>
        <xdr:spPr>
          <a:xfrm flipH="1" rot="21568200">
            <a:off x="4883040" y="592200"/>
            <a:ext cx="33480" cy="37080"/>
          </a:xfrm>
          <a:prstGeom prst="ellipse">
            <a:avLst/>
          </a:prstGeom>
          <a:solidFill>
            <a:srgbClr val="808000"/>
          </a:solidFill>
          <a:ln w="9360">
            <a:solidFill>
              <a:srgbClr val="000000"/>
            </a:solidFill>
            <a:miter/>
          </a:ln>
        </xdr:spPr>
        <xdr:style>
          <a:lnRef idx="0"/>
          <a:fillRef idx="0"/>
          <a:effectRef idx="0"/>
          <a:fontRef idx="minor"/>
        </xdr:style>
      </xdr:sp>
      <xdr:sp>
        <xdr:nvSpPr>
          <xdr:cNvPr id="71" name="Oval 249" hidden="1"/>
          <xdr:cNvSpPr/>
        </xdr:nvSpPr>
        <xdr:spPr>
          <a:xfrm flipH="1" rot="19356000">
            <a:off x="4792320" y="618840"/>
            <a:ext cx="33480" cy="37080"/>
          </a:xfrm>
          <a:prstGeom prst="ellipse">
            <a:avLst/>
          </a:prstGeom>
          <a:solidFill>
            <a:srgbClr val="808000"/>
          </a:solidFill>
          <a:ln w="9360">
            <a:solidFill>
              <a:srgbClr val="000000"/>
            </a:solidFill>
            <a:miter/>
          </a:ln>
        </xdr:spPr>
        <xdr:style>
          <a:lnRef idx="0"/>
          <a:fillRef idx="0"/>
          <a:effectRef idx="0"/>
          <a:fontRef idx="minor"/>
        </xdr:style>
      </xdr:sp>
      <xdr:sp>
        <xdr:nvSpPr>
          <xdr:cNvPr id="72" name="Freeform 250" hidden="1"/>
          <xdr:cNvSpPr/>
        </xdr:nvSpPr>
        <xdr:spPr>
          <a:xfrm flipH="1" rot="19356000">
            <a:off x="4753080" y="570240"/>
            <a:ext cx="22320" cy="21240"/>
          </a:xfrm>
          <a:custGeom>
            <a:avLst/>
            <a:gdLst>
              <a:gd name="textAreaLeft" fmla="*/ 360 w 22320"/>
              <a:gd name="textAreaRight" fmla="*/ 23040 w 22320"/>
              <a:gd name="textAreaTop" fmla="*/ 0 h 21240"/>
              <a:gd name="textAreaBottom" fmla="*/ 21600 h 21240"/>
            </a:gdLst>
            <a:ahLst/>
            <a:rect l="textAreaLeft" t="textAreaTop" r="textAreaRight" b="textAreaBottom"/>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73" name="Freeform 251" hidden="1"/>
          <xdr:cNvSpPr/>
        </xdr:nvSpPr>
        <xdr:spPr>
          <a:xfrm rot="20338800">
            <a:off x="4832640" y="618840"/>
            <a:ext cx="50400" cy="74520"/>
          </a:xfrm>
          <a:custGeom>
            <a:avLst/>
            <a:gdLst>
              <a:gd name="textAreaLeft" fmla="*/ 0 w 50400"/>
              <a:gd name="textAreaRight" fmla="*/ 50760 w 50400"/>
              <a:gd name="textAreaTop" fmla="*/ 0 h 74520"/>
              <a:gd name="textAreaBottom" fmla="*/ 74880 h 74520"/>
            </a:gdLst>
            <a:ahLst/>
            <a:rect l="textAreaLeft" t="textAreaTop" r="textAreaRight" b="textAreaBottom"/>
            <a:pathLst>
              <a:path w="4" h="7">
                <a:moveTo>
                  <a:pt x="4" y="1"/>
                </a:moveTo>
                <a:cubicBezTo>
                  <a:pt x="2" y="3"/>
                  <a:pt x="1" y="7"/>
                  <a:pt x="1" y="7"/>
                </a:cubicBezTo>
                <a:lnTo>
                  <a:pt x="0" y="0"/>
                </a:lnTo>
              </a:path>
            </a:pathLst>
          </a:custGeom>
          <a:solidFill>
            <a:srgbClr val="c0c0c0"/>
          </a:solidFill>
          <a:ln w="9360">
            <a:solidFill>
              <a:srgbClr val="000000"/>
            </a:solidFill>
            <a:round/>
          </a:ln>
        </xdr:spPr>
        <xdr:style>
          <a:lnRef idx="0"/>
          <a:fillRef idx="0"/>
          <a:effectRef idx="0"/>
          <a:fontRef idx="minor"/>
        </xdr:style>
      </xdr:sp>
      <xdr:sp>
        <xdr:nvSpPr>
          <xdr:cNvPr id="74" name="Oval 252" hidden="1"/>
          <xdr:cNvSpPr/>
        </xdr:nvSpPr>
        <xdr:spPr>
          <a:xfrm flipH="1" rot="19379400">
            <a:off x="4854600" y="687960"/>
            <a:ext cx="22320" cy="26640"/>
          </a:xfrm>
          <a:prstGeom prst="ellipse">
            <a:avLst/>
          </a:prstGeom>
          <a:solidFill>
            <a:srgbClr val="808080"/>
          </a:solidFill>
          <a:ln w="9360">
            <a:solidFill>
              <a:srgbClr val="000000"/>
            </a:solidFill>
            <a:miter/>
          </a:ln>
        </xdr:spPr>
        <xdr:style>
          <a:lnRef idx="0"/>
          <a:fillRef idx="0"/>
          <a:effectRef idx="0"/>
          <a:fontRef idx="minor"/>
        </xdr:style>
      </xdr:sp>
      <xdr:grpSp>
        <xdr:nvGrpSpPr>
          <xdr:cNvPr id="75" name="Group 253"/>
          <xdr:cNvGrpSpPr/>
        </xdr:nvGrpSpPr>
        <xdr:grpSpPr>
          <a:xfrm>
            <a:off x="4854240" y="495720"/>
            <a:ext cx="84960" cy="84240"/>
            <a:chOff x="4854240" y="495720"/>
            <a:chExt cx="84960" cy="84240"/>
          </a:xfrm>
        </xdr:grpSpPr>
        <xdr:sp>
          <xdr:nvSpPr>
            <xdr:cNvPr id="76" name="Oval 254" hidden="1"/>
            <xdr:cNvSpPr/>
          </xdr:nvSpPr>
          <xdr:spPr>
            <a:xfrm flipH="1" rot="19356000">
              <a:off x="4865400" y="508320"/>
              <a:ext cx="61920" cy="59040"/>
            </a:xfrm>
            <a:prstGeom prst="ellipse">
              <a:avLst/>
            </a:prstGeom>
            <a:solidFill>
              <a:srgbClr val="969696"/>
            </a:solidFill>
            <a:ln w="9360">
              <a:solidFill>
                <a:srgbClr val="000000"/>
              </a:solidFill>
              <a:miter/>
            </a:ln>
          </xdr:spPr>
          <xdr:style>
            <a:lnRef idx="0"/>
            <a:fillRef idx="0"/>
            <a:effectRef idx="0"/>
            <a:fontRef idx="minor"/>
          </xdr:style>
        </xdr:sp>
        <xdr:sp>
          <xdr:nvSpPr>
            <xdr:cNvPr id="77" name="Freeform 255" hidden="1"/>
            <xdr:cNvSpPr/>
          </xdr:nvSpPr>
          <xdr:spPr>
            <a:xfrm flipH="1" rot="19356000">
              <a:off x="4889160" y="522000"/>
              <a:ext cx="15480" cy="19440"/>
            </a:xfrm>
            <a:custGeom>
              <a:avLst/>
              <a:gdLst>
                <a:gd name="textAreaLeft" fmla="*/ -360 w 15480"/>
                <a:gd name="textAreaRight" fmla="*/ 15480 w 15480"/>
                <a:gd name="textAreaTop" fmla="*/ 0 h 19440"/>
                <a:gd name="textAreaBottom" fmla="*/ 19800 h 19440"/>
              </a:gdLst>
              <a:ahLst/>
              <a:rect l="textAreaLeft" t="textAreaTop" r="textAreaRight" b="textAreaBottom"/>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78" name="Freeform 256" hidden="1"/>
            <xdr:cNvSpPr/>
          </xdr:nvSpPr>
          <xdr:spPr>
            <a:xfrm flipH="1" rot="19356000">
              <a:off x="4885560" y="512640"/>
              <a:ext cx="15480" cy="19440"/>
            </a:xfrm>
            <a:custGeom>
              <a:avLst/>
              <a:gdLst>
                <a:gd name="textAreaLeft" fmla="*/ -360 w 15480"/>
                <a:gd name="textAreaRight" fmla="*/ 15480 w 15480"/>
                <a:gd name="textAreaTop" fmla="*/ 0 h 19440"/>
                <a:gd name="textAreaBottom" fmla="*/ 19800 h 19440"/>
              </a:gdLst>
              <a:ahLst/>
              <a:rect l="textAreaLeft" t="textAreaTop" r="textAreaRight" b="textAreaBottom"/>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grpSp>
        <xdr:nvGrpSpPr>
          <xdr:cNvPr id="79" name="Group 257"/>
          <xdr:cNvGrpSpPr/>
        </xdr:nvGrpSpPr>
        <xdr:grpSpPr>
          <a:xfrm>
            <a:off x="4723920" y="522000"/>
            <a:ext cx="88560" cy="88560"/>
            <a:chOff x="4723920" y="522000"/>
            <a:chExt cx="88560" cy="88560"/>
          </a:xfrm>
        </xdr:grpSpPr>
        <xdr:sp>
          <xdr:nvSpPr>
            <xdr:cNvPr id="80" name="Oval 258" hidden="1"/>
            <xdr:cNvSpPr/>
          </xdr:nvSpPr>
          <xdr:spPr>
            <a:xfrm flipH="1" rot="19356000">
              <a:off x="4737240" y="534240"/>
              <a:ext cx="62280" cy="64080"/>
            </a:xfrm>
            <a:prstGeom prst="ellipse">
              <a:avLst/>
            </a:prstGeom>
            <a:solidFill>
              <a:srgbClr val="969696"/>
            </a:solidFill>
            <a:ln w="9360">
              <a:solidFill>
                <a:srgbClr val="000000"/>
              </a:solidFill>
              <a:miter/>
            </a:ln>
          </xdr:spPr>
          <xdr:style>
            <a:lnRef idx="0"/>
            <a:fillRef idx="0"/>
            <a:effectRef idx="0"/>
            <a:fontRef idx="minor"/>
          </xdr:style>
        </xdr:sp>
        <xdr:sp>
          <xdr:nvSpPr>
            <xdr:cNvPr id="81" name="Freeform 259" hidden="1"/>
            <xdr:cNvSpPr/>
          </xdr:nvSpPr>
          <xdr:spPr>
            <a:xfrm flipH="1" rot="19356000">
              <a:off x="4745520" y="560520"/>
              <a:ext cx="19080" cy="15840"/>
            </a:xfrm>
            <a:custGeom>
              <a:avLst/>
              <a:gdLst>
                <a:gd name="textAreaLeft" fmla="*/ -360 w 19080"/>
                <a:gd name="textAreaRight" fmla="*/ 19080 w 19080"/>
                <a:gd name="textAreaTop" fmla="*/ 0 h 15840"/>
                <a:gd name="textAreaBottom" fmla="*/ 16200 h 15840"/>
              </a:gdLst>
              <a:ahLst/>
              <a:rect l="textAreaLeft" t="textAreaTop" r="textAreaRight" b="textAreaBottom"/>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82" name="Freeform 260" hidden="1"/>
          <xdr:cNvSpPr/>
        </xdr:nvSpPr>
        <xdr:spPr>
          <a:xfrm>
            <a:off x="4832640" y="618840"/>
            <a:ext cx="22320" cy="47880"/>
          </a:xfrm>
          <a:custGeom>
            <a:avLst/>
            <a:gdLst>
              <a:gd name="textAreaLeft" fmla="*/ 0 w 22320"/>
              <a:gd name="textAreaRight" fmla="*/ 22680 w 22320"/>
              <a:gd name="textAreaTop" fmla="*/ 0 h 47880"/>
              <a:gd name="textAreaBottom" fmla="*/ 48240 h 47880"/>
            </a:gdLst>
            <a:ahLst/>
            <a:rect l="textAreaLeft" t="textAreaTop" r="textAreaRight" b="textAreaBottom"/>
            <a:pathLst>
              <a:path w="2" h="5">
                <a:moveTo>
                  <a:pt x="0" y="0"/>
                </a:moveTo>
                <a:lnTo>
                  <a:pt x="2" y="5"/>
                </a:lnTo>
              </a:path>
            </a:pathLst>
          </a:custGeom>
          <a:noFill/>
          <a:ln w="6480">
            <a:solidFill>
              <a:srgbClr val="ffffff"/>
            </a:solidFill>
            <a:round/>
          </a:ln>
        </xdr:spPr>
        <xdr:style>
          <a:lnRef idx="0"/>
          <a:fillRef idx="0"/>
          <a:effectRef idx="0"/>
          <a:fontRef idx="minor"/>
        </xdr:style>
      </xdr:sp>
    </xdr:grpSp>
    <xdr:clientData/>
  </xdr:twoCellAnchor>
  <xdr:twoCellAnchor editAs="absolute">
    <xdr:from>
      <xdr:col>8</xdr:col>
      <xdr:colOff>492840</xdr:colOff>
      <xdr:row>2</xdr:row>
      <xdr:rowOff>58680</xdr:rowOff>
    </xdr:from>
    <xdr:to>
      <xdr:col>9</xdr:col>
      <xdr:colOff>146160</xdr:colOff>
      <xdr:row>3</xdr:row>
      <xdr:rowOff>195120</xdr:rowOff>
    </xdr:to>
    <xdr:grpSp>
      <xdr:nvGrpSpPr>
        <xdr:cNvPr id="83" name="Mouse21"/>
        <xdr:cNvGrpSpPr/>
      </xdr:nvGrpSpPr>
      <xdr:grpSpPr>
        <a:xfrm>
          <a:off x="4726440" y="480240"/>
          <a:ext cx="297000" cy="431640"/>
          <a:chOff x="4726440" y="480240"/>
          <a:chExt cx="297000" cy="431640"/>
        </a:xfrm>
      </xdr:grpSpPr>
      <xdr:sp>
        <xdr:nvSpPr>
          <xdr:cNvPr id="84" name="Freeform 267" hidden="1"/>
          <xdr:cNvSpPr/>
        </xdr:nvSpPr>
        <xdr:spPr>
          <a:xfrm>
            <a:off x="4726440" y="665280"/>
            <a:ext cx="78480" cy="101880"/>
          </a:xfrm>
          <a:custGeom>
            <a:avLst/>
            <a:gdLst>
              <a:gd name="textAreaLeft" fmla="*/ 0 w 78480"/>
              <a:gd name="textAreaRight" fmla="*/ 78840 w 78480"/>
              <a:gd name="textAreaTop" fmla="*/ 0 h 101880"/>
              <a:gd name="textAreaBottom" fmla="*/ 102240 h 101880"/>
            </a:gdLst>
            <a:ahLst/>
            <a:rect l="textAreaLeft" t="textAreaTop" r="textAreaRight" b="textAreaBottom"/>
            <a:pathLst>
              <a:path w="8" h="11">
                <a:moveTo>
                  <a:pt x="8" y="0"/>
                </a:moveTo>
                <a:lnTo>
                  <a:pt x="6" y="5"/>
                </a:lnTo>
                <a:lnTo>
                  <a:pt x="0" y="11"/>
                </a:lnTo>
                <a:lnTo>
                  <a:pt x="8" y="6"/>
                </a:lnTo>
              </a:path>
            </a:pathLst>
          </a:custGeom>
          <a:solidFill>
            <a:srgbClr val="c0c0c0"/>
          </a:solidFill>
          <a:ln w="9360">
            <a:solidFill>
              <a:srgbClr val="000000"/>
            </a:solidFill>
            <a:round/>
          </a:ln>
        </xdr:spPr>
        <xdr:style>
          <a:lnRef idx="0"/>
          <a:fillRef idx="0"/>
          <a:effectRef idx="0"/>
          <a:fontRef idx="minor"/>
        </xdr:style>
      </xdr:sp>
      <xdr:sp>
        <xdr:nvSpPr>
          <xdr:cNvPr id="85" name="Freeform 268" hidden="1"/>
          <xdr:cNvSpPr/>
        </xdr:nvSpPr>
        <xdr:spPr>
          <a:xfrm>
            <a:off x="4799160" y="788760"/>
            <a:ext cx="44640" cy="123120"/>
          </a:xfrm>
          <a:custGeom>
            <a:avLst/>
            <a:gdLst>
              <a:gd name="textAreaLeft" fmla="*/ 0 w 44640"/>
              <a:gd name="textAreaRight" fmla="*/ 45000 w 44640"/>
              <a:gd name="textAreaTop" fmla="*/ 0 h 123120"/>
              <a:gd name="textAreaBottom" fmla="*/ 123480 h 123120"/>
            </a:gdLst>
            <a:ahLst/>
            <a:rect l="textAreaLeft" t="textAreaTop" r="textAreaRight" b="textAreaBottom"/>
            <a:pathLst>
              <a:path w="9" h="16">
                <a:moveTo>
                  <a:pt x="3" y="0"/>
                </a:moveTo>
                <a:lnTo>
                  <a:pt x="4" y="15"/>
                </a:lnTo>
                <a:lnTo>
                  <a:pt x="0" y="16"/>
                </a:lnTo>
                <a:lnTo>
                  <a:pt x="8" y="16"/>
                </a:lnTo>
                <a:lnTo>
                  <a:pt x="9" y="3"/>
                </a:lnTo>
              </a:path>
            </a:pathLst>
          </a:custGeom>
          <a:solidFill>
            <a:srgbClr val="c0c0c0"/>
          </a:solidFill>
          <a:ln w="9360">
            <a:solidFill>
              <a:srgbClr val="000000"/>
            </a:solidFill>
            <a:round/>
          </a:ln>
        </xdr:spPr>
        <xdr:style>
          <a:lnRef idx="0"/>
          <a:fillRef idx="0"/>
          <a:effectRef idx="0"/>
          <a:fontRef idx="minor"/>
        </xdr:style>
      </xdr:sp>
      <xdr:sp>
        <xdr:nvSpPr>
          <xdr:cNvPr id="86" name="Freeform 269" hidden="1"/>
          <xdr:cNvSpPr/>
        </xdr:nvSpPr>
        <xdr:spPr>
          <a:xfrm>
            <a:off x="4883400" y="837000"/>
            <a:ext cx="140040" cy="74880"/>
          </a:xfrm>
          <a:custGeom>
            <a:avLst/>
            <a:gdLst>
              <a:gd name="textAreaLeft" fmla="*/ 0 w 140040"/>
              <a:gd name="textAreaRight" fmla="*/ 140400 w 140040"/>
              <a:gd name="textAreaTop" fmla="*/ 0 h 74880"/>
              <a:gd name="textAreaBottom" fmla="*/ 75240 h 74880"/>
            </a:gdLst>
            <a:ahLst/>
            <a:rect l="textAreaLeft" t="textAreaTop" r="textAreaRight" b="textAreaBottom"/>
            <a:pathLst>
              <a:path w="14" h="8">
                <a:moveTo>
                  <a:pt x="0" y="0"/>
                </a:moveTo>
                <a:lnTo>
                  <a:pt x="4" y="3"/>
                </a:lnTo>
                <a:lnTo>
                  <a:pt x="6" y="6"/>
                </a:lnTo>
                <a:lnTo>
                  <a:pt x="9" y="8"/>
                </a:lnTo>
                <a:lnTo>
                  <a:pt x="12" y="7"/>
                </a:lnTo>
                <a:lnTo>
                  <a:pt x="12" y="4"/>
                </a:lnTo>
                <a:lnTo>
                  <a:pt x="14" y="2"/>
                </a:lnTo>
              </a:path>
            </a:pathLst>
          </a:custGeom>
          <a:noFill/>
          <a:ln w="9360">
            <a:solidFill>
              <a:srgbClr val="000000"/>
            </a:solidFill>
            <a:round/>
          </a:ln>
        </xdr:spPr>
        <xdr:style>
          <a:lnRef idx="0"/>
          <a:fillRef idx="0"/>
          <a:effectRef idx="0"/>
          <a:fontRef idx="minor"/>
        </xdr:style>
      </xdr:sp>
      <xdr:sp>
        <xdr:nvSpPr>
          <xdr:cNvPr id="87" name="Oval 270" hidden="1"/>
          <xdr:cNvSpPr/>
        </xdr:nvSpPr>
        <xdr:spPr>
          <a:xfrm rot="21589800">
            <a:off x="4798800" y="627840"/>
            <a:ext cx="128880" cy="235800"/>
          </a:xfrm>
          <a:prstGeom prst="ellipse">
            <a:avLst/>
          </a:prstGeom>
          <a:solidFill>
            <a:srgbClr val="c0c0c0"/>
          </a:solidFill>
          <a:ln w="9360">
            <a:solidFill>
              <a:srgbClr val="000000"/>
            </a:solidFill>
            <a:miter/>
          </a:ln>
        </xdr:spPr>
        <xdr:style>
          <a:lnRef idx="0"/>
          <a:fillRef idx="0"/>
          <a:effectRef idx="0"/>
          <a:fontRef idx="minor"/>
        </xdr:style>
      </xdr:sp>
      <xdr:sp>
        <xdr:nvSpPr>
          <xdr:cNvPr id="88" name="Oval 272" hidden="1"/>
          <xdr:cNvSpPr/>
        </xdr:nvSpPr>
        <xdr:spPr>
          <a:xfrm flipH="1" rot="815400">
            <a:off x="4787640" y="542160"/>
            <a:ext cx="140040" cy="106920"/>
          </a:xfrm>
          <a:prstGeom prst="ellipse">
            <a:avLst/>
          </a:prstGeom>
          <a:solidFill>
            <a:srgbClr val="c0c0c0"/>
          </a:solidFill>
          <a:ln w="9360">
            <a:solidFill>
              <a:srgbClr val="000000"/>
            </a:solidFill>
            <a:miter/>
          </a:ln>
        </xdr:spPr>
        <xdr:style>
          <a:lnRef idx="0"/>
          <a:fillRef idx="0"/>
          <a:effectRef idx="0"/>
          <a:fontRef idx="minor"/>
        </xdr:style>
      </xdr:sp>
      <xdr:sp>
        <xdr:nvSpPr>
          <xdr:cNvPr id="89" name="Oval 273" hidden="1"/>
          <xdr:cNvSpPr/>
        </xdr:nvSpPr>
        <xdr:spPr>
          <a:xfrm flipH="1" rot="3027600">
            <a:off x="4860720" y="594360"/>
            <a:ext cx="26640" cy="39240"/>
          </a:xfrm>
          <a:prstGeom prst="ellipse">
            <a:avLst/>
          </a:prstGeom>
          <a:solidFill>
            <a:srgbClr val="808000"/>
          </a:solidFill>
          <a:ln w="9360">
            <a:solidFill>
              <a:srgbClr val="000000"/>
            </a:solidFill>
            <a:miter/>
          </a:ln>
        </xdr:spPr>
        <xdr:style>
          <a:lnRef idx="0"/>
          <a:fillRef idx="0"/>
          <a:effectRef idx="0"/>
          <a:fontRef idx="minor"/>
        </xdr:style>
      </xdr:sp>
      <xdr:sp>
        <xdr:nvSpPr>
          <xdr:cNvPr id="90" name="Oval 274" hidden="1"/>
          <xdr:cNvSpPr/>
        </xdr:nvSpPr>
        <xdr:spPr>
          <a:xfrm flipH="1" rot="815400">
            <a:off x="4787280" y="579240"/>
            <a:ext cx="27720" cy="37440"/>
          </a:xfrm>
          <a:prstGeom prst="ellipse">
            <a:avLst/>
          </a:prstGeom>
          <a:solidFill>
            <a:srgbClr val="808000"/>
          </a:solidFill>
          <a:ln w="9360">
            <a:solidFill>
              <a:srgbClr val="000000"/>
            </a:solidFill>
            <a:miter/>
          </a:ln>
        </xdr:spPr>
        <xdr:style>
          <a:lnRef idx="0"/>
          <a:fillRef idx="0"/>
          <a:effectRef idx="0"/>
          <a:fontRef idx="minor"/>
        </xdr:style>
      </xdr:sp>
      <xdr:sp>
        <xdr:nvSpPr>
          <xdr:cNvPr id="91" name="Freeform 275" hidden="1"/>
          <xdr:cNvSpPr/>
        </xdr:nvSpPr>
        <xdr:spPr>
          <a:xfrm flipH="1" rot="815400">
            <a:off x="4815360" y="514800"/>
            <a:ext cx="22320" cy="15840"/>
          </a:xfrm>
          <a:custGeom>
            <a:avLst/>
            <a:gdLst>
              <a:gd name="textAreaLeft" fmla="*/ 360 w 22320"/>
              <a:gd name="textAreaRight" fmla="*/ 23040 w 22320"/>
              <a:gd name="textAreaTop" fmla="*/ 0 h 15840"/>
              <a:gd name="textAreaBottom" fmla="*/ 16200 h 15840"/>
            </a:gdLst>
            <a:ahLst/>
            <a:rect l="textAreaLeft" t="textAreaTop" r="textAreaRight" b="textAreaBottom"/>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92" name="Freeform 276" hidden="1"/>
          <xdr:cNvSpPr/>
        </xdr:nvSpPr>
        <xdr:spPr>
          <a:xfrm>
            <a:off x="4776840" y="606240"/>
            <a:ext cx="66960" cy="48240"/>
          </a:xfrm>
          <a:custGeom>
            <a:avLst/>
            <a:gdLst>
              <a:gd name="textAreaLeft" fmla="*/ 0 w 66960"/>
              <a:gd name="textAreaRight" fmla="*/ 67320 w 66960"/>
              <a:gd name="textAreaTop" fmla="*/ 0 h 48240"/>
              <a:gd name="textAreaBottom" fmla="*/ 48600 h 48240"/>
            </a:gdLst>
            <a:ahLst/>
            <a:rect l="textAreaLeft" t="textAreaTop" r="textAreaRight" b="textAreaBottom"/>
            <a:pathLst>
              <a:path w="7" h="5">
                <a:moveTo>
                  <a:pt x="7" y="3"/>
                </a:moveTo>
                <a:cubicBezTo>
                  <a:pt x="4" y="4"/>
                  <a:pt x="0" y="5"/>
                  <a:pt x="0" y="5"/>
                </a:cubicBezTo>
                <a:lnTo>
                  <a:pt x="4" y="0"/>
                </a:lnTo>
              </a:path>
            </a:pathLst>
          </a:custGeom>
          <a:solidFill>
            <a:srgbClr val="c0c0c0"/>
          </a:solidFill>
          <a:ln w="9360">
            <a:solidFill>
              <a:srgbClr val="000000"/>
            </a:solidFill>
            <a:round/>
          </a:ln>
        </xdr:spPr>
        <xdr:style>
          <a:lnRef idx="0"/>
          <a:fillRef idx="0"/>
          <a:effectRef idx="0"/>
          <a:fontRef idx="minor"/>
        </xdr:style>
      </xdr:sp>
      <xdr:sp>
        <xdr:nvSpPr>
          <xdr:cNvPr id="93" name="Oval 277" hidden="1"/>
          <xdr:cNvSpPr/>
        </xdr:nvSpPr>
        <xdr:spPr>
          <a:xfrm flipH="1" rot="838800">
            <a:off x="4765680" y="638640"/>
            <a:ext cx="22320" cy="26640"/>
          </a:xfrm>
          <a:prstGeom prst="ellipse">
            <a:avLst/>
          </a:prstGeom>
          <a:solidFill>
            <a:srgbClr val="808080"/>
          </a:solidFill>
          <a:ln w="9360">
            <a:solidFill>
              <a:srgbClr val="000000"/>
            </a:solidFill>
            <a:miter/>
          </a:ln>
        </xdr:spPr>
        <xdr:style>
          <a:lnRef idx="0"/>
          <a:fillRef idx="0"/>
          <a:effectRef idx="0"/>
          <a:fontRef idx="minor"/>
        </xdr:style>
      </xdr:sp>
      <xdr:grpSp>
        <xdr:nvGrpSpPr>
          <xdr:cNvPr id="94" name="Group 278"/>
          <xdr:cNvGrpSpPr/>
        </xdr:nvGrpSpPr>
        <xdr:grpSpPr>
          <a:xfrm>
            <a:off x="4889880" y="533880"/>
            <a:ext cx="79560" cy="73440"/>
            <a:chOff x="4889880" y="533880"/>
            <a:chExt cx="79560" cy="73440"/>
          </a:xfrm>
        </xdr:grpSpPr>
        <xdr:sp>
          <xdr:nvSpPr>
            <xdr:cNvPr id="95" name="Oval 279" hidden="1"/>
            <xdr:cNvSpPr/>
          </xdr:nvSpPr>
          <xdr:spPr>
            <a:xfrm flipH="1" rot="815400">
              <a:off x="4895280" y="540720"/>
              <a:ext cx="67320" cy="59400"/>
            </a:xfrm>
            <a:prstGeom prst="ellipse">
              <a:avLst/>
            </a:prstGeom>
            <a:solidFill>
              <a:srgbClr val="969696"/>
            </a:solidFill>
            <a:ln w="9360">
              <a:solidFill>
                <a:srgbClr val="000000"/>
              </a:solidFill>
              <a:miter/>
            </a:ln>
          </xdr:spPr>
          <xdr:style>
            <a:lnRef idx="0"/>
            <a:fillRef idx="0"/>
            <a:effectRef idx="0"/>
            <a:fontRef idx="minor"/>
          </xdr:style>
        </xdr:sp>
        <xdr:sp>
          <xdr:nvSpPr>
            <xdr:cNvPr id="96" name="Freeform 280" hidden="1"/>
            <xdr:cNvSpPr/>
          </xdr:nvSpPr>
          <xdr:spPr>
            <a:xfrm flipH="1" rot="815400">
              <a:off x="4925880" y="557640"/>
              <a:ext cx="16560" cy="19800"/>
            </a:xfrm>
            <a:custGeom>
              <a:avLst/>
              <a:gdLst>
                <a:gd name="textAreaLeft" fmla="*/ 360 w 16560"/>
                <a:gd name="textAreaRight" fmla="*/ 17280 w 16560"/>
                <a:gd name="textAreaTop" fmla="*/ 0 h 19800"/>
                <a:gd name="textAreaBottom" fmla="*/ 20160 h 19800"/>
              </a:gdLst>
              <a:ahLst/>
              <a:rect l="textAreaLeft" t="textAreaTop" r="textAreaRight" b="textAreaBottom"/>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97" name="Freeform 281" hidden="1"/>
            <xdr:cNvSpPr/>
          </xdr:nvSpPr>
          <xdr:spPr>
            <a:xfrm flipH="1" rot="815400">
              <a:off x="4930920" y="549000"/>
              <a:ext cx="16560" cy="19800"/>
            </a:xfrm>
            <a:custGeom>
              <a:avLst/>
              <a:gdLst>
                <a:gd name="textAreaLeft" fmla="*/ 360 w 16560"/>
                <a:gd name="textAreaRight" fmla="*/ 17280 w 16560"/>
                <a:gd name="textAreaTop" fmla="*/ 0 h 19800"/>
                <a:gd name="textAreaBottom" fmla="*/ 20160 h 19800"/>
              </a:gdLst>
              <a:ahLst/>
              <a:rect l="textAreaLeft" t="textAreaTop" r="textAreaRight" b="textAreaBottom"/>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grpSp>
        <xdr:nvGrpSpPr>
          <xdr:cNvPr id="98" name="Group 282"/>
          <xdr:cNvGrpSpPr/>
        </xdr:nvGrpSpPr>
        <xdr:grpSpPr>
          <a:xfrm>
            <a:off x="4799880" y="480240"/>
            <a:ext cx="79920" cy="73800"/>
            <a:chOff x="4799880" y="480240"/>
            <a:chExt cx="79920" cy="73800"/>
          </a:xfrm>
        </xdr:grpSpPr>
        <xdr:sp>
          <xdr:nvSpPr>
            <xdr:cNvPr id="99" name="Oval 283" hidden="1"/>
            <xdr:cNvSpPr/>
          </xdr:nvSpPr>
          <xdr:spPr>
            <a:xfrm flipH="1" rot="815400">
              <a:off x="4805640" y="487080"/>
              <a:ext cx="67680" cy="59400"/>
            </a:xfrm>
            <a:prstGeom prst="ellipse">
              <a:avLst/>
            </a:prstGeom>
            <a:solidFill>
              <a:srgbClr val="969696"/>
            </a:solidFill>
            <a:ln w="9360">
              <a:solidFill>
                <a:srgbClr val="000000"/>
              </a:solidFill>
              <a:miter/>
            </a:ln>
          </xdr:spPr>
          <xdr:style>
            <a:lnRef idx="0"/>
            <a:fillRef idx="0"/>
            <a:effectRef idx="0"/>
            <a:fontRef idx="minor"/>
          </xdr:style>
        </xdr:sp>
        <xdr:sp>
          <xdr:nvSpPr>
            <xdr:cNvPr id="100" name="Freeform 284" hidden="1"/>
            <xdr:cNvSpPr/>
          </xdr:nvSpPr>
          <xdr:spPr>
            <a:xfrm flipH="1" rot="815400">
              <a:off x="4819680" y="501120"/>
              <a:ext cx="20880" cy="15120"/>
            </a:xfrm>
            <a:custGeom>
              <a:avLst/>
              <a:gdLst>
                <a:gd name="textAreaLeft" fmla="*/ 360 w 20880"/>
                <a:gd name="textAreaRight" fmla="*/ 21600 w 20880"/>
                <a:gd name="textAreaTop" fmla="*/ 0 h 15120"/>
                <a:gd name="textAreaBottom" fmla="*/ 15480 h 15120"/>
              </a:gdLst>
              <a:ahLst/>
              <a:rect l="textAreaLeft" t="textAreaTop" r="textAreaRight" b="textAreaBottom"/>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101" name="Line 285"/>
          <xdr:cNvSpPr/>
        </xdr:nvSpPr>
        <xdr:spPr>
          <a:xfrm flipH="1">
            <a:off x="4795200" y="602640"/>
            <a:ext cx="41040" cy="39600"/>
          </a:xfrm>
          <a:prstGeom prst="line">
            <a:avLst/>
          </a:prstGeom>
          <a:ln w="6480">
            <a:solidFill>
              <a:srgbClr val="ffffff"/>
            </a:solidFill>
            <a:miter/>
          </a:ln>
        </xdr:spPr>
        <xdr:style>
          <a:lnRef idx="0"/>
          <a:fillRef idx="0"/>
          <a:effectRef idx="0"/>
          <a:fontRef idx="minor"/>
        </xdr:style>
      </xdr:sp>
      <xdr:sp>
        <xdr:nvSpPr>
          <xdr:cNvPr id="102" name="Freeform 286" hidden="1"/>
          <xdr:cNvSpPr/>
        </xdr:nvSpPr>
        <xdr:spPr>
          <a:xfrm>
            <a:off x="4877640" y="788760"/>
            <a:ext cx="50400" cy="123120"/>
          </a:xfrm>
          <a:custGeom>
            <a:avLst/>
            <a:gdLst>
              <a:gd name="textAreaLeft" fmla="*/ 0 w 50400"/>
              <a:gd name="textAreaRight" fmla="*/ 50760 w 50400"/>
              <a:gd name="textAreaTop" fmla="*/ 0 h 123120"/>
              <a:gd name="textAreaBottom" fmla="*/ 123480 h 123120"/>
            </a:gdLst>
            <a:ahLst/>
            <a:rect l="textAreaLeft" t="textAreaTop" r="textAreaRight" b="textAreaBottom"/>
            <a:pathLst>
              <a:path w="5" h="13">
                <a:moveTo>
                  <a:pt x="4" y="0"/>
                </a:moveTo>
                <a:lnTo>
                  <a:pt x="3" y="12"/>
                </a:lnTo>
                <a:lnTo>
                  <a:pt x="5" y="13"/>
                </a:lnTo>
                <a:lnTo>
                  <a:pt x="1" y="13"/>
                </a:lnTo>
                <a:lnTo>
                  <a:pt x="0" y="4"/>
                </a:lnTo>
              </a:path>
            </a:pathLst>
          </a:custGeom>
          <a:solidFill>
            <a:srgbClr val="c0c0c0"/>
          </a:solidFill>
          <a:ln w="9360">
            <a:solidFill>
              <a:srgbClr val="000000"/>
            </a:solidFill>
            <a:round/>
          </a:ln>
        </xdr:spPr>
        <xdr:style>
          <a:lnRef idx="0"/>
          <a:fillRef idx="0"/>
          <a:effectRef idx="0"/>
          <a:fontRef idx="minor"/>
        </xdr:style>
      </xdr:sp>
      <xdr:sp>
        <xdr:nvSpPr>
          <xdr:cNvPr id="103" name="Freeform 287" hidden="1"/>
          <xdr:cNvSpPr/>
        </xdr:nvSpPr>
        <xdr:spPr>
          <a:xfrm>
            <a:off x="4726440" y="703080"/>
            <a:ext cx="140040" cy="107280"/>
          </a:xfrm>
          <a:custGeom>
            <a:avLst/>
            <a:gdLst>
              <a:gd name="textAreaLeft" fmla="*/ 0 w 140040"/>
              <a:gd name="textAreaRight" fmla="*/ 140400 w 140040"/>
              <a:gd name="textAreaTop" fmla="*/ 0 h 107280"/>
              <a:gd name="textAreaBottom" fmla="*/ 107640 h 107280"/>
            </a:gdLst>
            <a:ahLst/>
            <a:rect l="textAreaLeft" t="textAreaTop" r="textAreaRight" b="textAreaBottom"/>
            <a:pathLst>
              <a:path w="13" h="11">
                <a:moveTo>
                  <a:pt x="0" y="0"/>
                </a:moveTo>
                <a:lnTo>
                  <a:pt x="7" y="1"/>
                </a:lnTo>
                <a:lnTo>
                  <a:pt x="11" y="1"/>
                </a:lnTo>
                <a:lnTo>
                  <a:pt x="13" y="7"/>
                </a:lnTo>
                <a:lnTo>
                  <a:pt x="12" y="11"/>
                </a:lnTo>
                <a:lnTo>
                  <a:pt x="6" y="10"/>
                </a:lnTo>
                <a:lnTo>
                  <a:pt x="2" y="10"/>
                </a:lnTo>
                <a:lnTo>
                  <a:pt x="0" y="0"/>
                </a:lnTo>
                <a:close/>
              </a:path>
            </a:pathLst>
          </a:custGeom>
          <a:solidFill>
            <a:srgbClr val="ffff99"/>
          </a:solidFill>
          <a:ln w="9360">
            <a:solidFill>
              <a:srgbClr val="ff9900"/>
            </a:solidFill>
            <a:round/>
          </a:ln>
        </xdr:spPr>
        <xdr:style>
          <a:lnRef idx="0"/>
          <a:fillRef idx="0"/>
          <a:effectRef idx="0"/>
          <a:fontRef idx="minor"/>
        </xdr:style>
      </xdr:sp>
      <xdr:sp>
        <xdr:nvSpPr>
          <xdr:cNvPr id="104" name="Freeform 288" hidden="1"/>
          <xdr:cNvSpPr/>
        </xdr:nvSpPr>
        <xdr:spPr>
          <a:xfrm>
            <a:off x="4855320" y="686880"/>
            <a:ext cx="50400" cy="91080"/>
          </a:xfrm>
          <a:custGeom>
            <a:avLst/>
            <a:gdLst>
              <a:gd name="textAreaLeft" fmla="*/ 0 w 50400"/>
              <a:gd name="textAreaRight" fmla="*/ 50760 w 50400"/>
              <a:gd name="textAreaTop" fmla="*/ 0 h 91080"/>
              <a:gd name="textAreaBottom" fmla="*/ 91440 h 91080"/>
            </a:gdLst>
            <a:ahLst/>
            <a:rect l="textAreaLeft" t="textAreaTop" r="textAreaRight" b="textAreaBottom"/>
            <a:pathLst>
              <a:path w="5" h="10">
                <a:moveTo>
                  <a:pt x="2" y="1"/>
                </a:moveTo>
                <a:lnTo>
                  <a:pt x="4" y="6"/>
                </a:lnTo>
                <a:lnTo>
                  <a:pt x="0" y="9"/>
                </a:lnTo>
                <a:lnTo>
                  <a:pt x="1" y="10"/>
                </a:lnTo>
                <a:lnTo>
                  <a:pt x="1" y="9"/>
                </a:lnTo>
                <a:lnTo>
                  <a:pt x="4" y="7"/>
                </a:lnTo>
                <a:lnTo>
                  <a:pt x="5" y="0"/>
                </a:lnTo>
              </a:path>
            </a:pathLst>
          </a:custGeom>
          <a:solidFill>
            <a:srgbClr val="c0c0c0"/>
          </a:solidFill>
          <a:ln w="9360">
            <a:solidFill>
              <a:srgbClr val="000000"/>
            </a:solidFill>
            <a:round/>
          </a:ln>
        </xdr:spPr>
        <xdr:style>
          <a:lnRef idx="0"/>
          <a:fillRef idx="0"/>
          <a:effectRef idx="0"/>
          <a:fontRef idx="minor"/>
        </xdr:style>
      </xdr:sp>
      <xdr:sp>
        <xdr:nvSpPr>
          <xdr:cNvPr id="105" name="Line 289"/>
          <xdr:cNvSpPr/>
        </xdr:nvSpPr>
        <xdr:spPr>
          <a:xfrm>
            <a:off x="4894560" y="810360"/>
            <a:ext cx="0" cy="53640"/>
          </a:xfrm>
          <a:prstGeom prst="line">
            <a:avLst/>
          </a:prstGeom>
          <a:ln w="9360">
            <a:solidFill>
              <a:srgbClr val="ffffff"/>
            </a:solidFill>
            <a:miter/>
          </a:ln>
        </xdr:spPr>
        <xdr:style>
          <a:lnRef idx="0"/>
          <a:fillRef idx="0"/>
          <a:effectRef idx="0"/>
          <a:fontRef idx="minor"/>
        </xdr:style>
      </xdr:sp>
    </xdr:grpSp>
    <xdr:clientData/>
  </xdr:twoCellAnchor>
  <xdr:twoCellAnchor editAs="absolute">
    <xdr:from>
      <xdr:col>8</xdr:col>
      <xdr:colOff>492840</xdr:colOff>
      <xdr:row>2</xdr:row>
      <xdr:rowOff>59400</xdr:rowOff>
    </xdr:from>
    <xdr:to>
      <xdr:col>9</xdr:col>
      <xdr:colOff>145800</xdr:colOff>
      <xdr:row>3</xdr:row>
      <xdr:rowOff>195120</xdr:rowOff>
    </xdr:to>
    <xdr:grpSp>
      <xdr:nvGrpSpPr>
        <xdr:cNvPr id="106" name="Mouse22"/>
        <xdr:cNvGrpSpPr/>
      </xdr:nvGrpSpPr>
      <xdr:grpSpPr>
        <a:xfrm>
          <a:off x="4726440" y="480960"/>
          <a:ext cx="296640" cy="430920"/>
          <a:chOff x="4726440" y="480960"/>
          <a:chExt cx="296640" cy="430920"/>
        </a:xfrm>
      </xdr:grpSpPr>
      <xdr:sp>
        <xdr:nvSpPr>
          <xdr:cNvPr id="107" name="Freeform 292" hidden="1"/>
          <xdr:cNvSpPr/>
        </xdr:nvSpPr>
        <xdr:spPr>
          <a:xfrm>
            <a:off x="4726440" y="670680"/>
            <a:ext cx="79920" cy="101880"/>
          </a:xfrm>
          <a:custGeom>
            <a:avLst/>
            <a:gdLst>
              <a:gd name="textAreaLeft" fmla="*/ 0 w 79920"/>
              <a:gd name="textAreaRight" fmla="*/ 80280 w 79920"/>
              <a:gd name="textAreaTop" fmla="*/ 0 h 101880"/>
              <a:gd name="textAreaBottom" fmla="*/ 102240 h 101880"/>
            </a:gdLst>
            <a:ahLst/>
            <a:rect l="textAreaLeft" t="textAreaTop" r="textAreaRight" b="textAreaBottom"/>
            <a:pathLst>
              <a:path w="8" h="11">
                <a:moveTo>
                  <a:pt x="8" y="0"/>
                </a:moveTo>
                <a:lnTo>
                  <a:pt x="6" y="5"/>
                </a:lnTo>
                <a:lnTo>
                  <a:pt x="0" y="11"/>
                </a:lnTo>
                <a:lnTo>
                  <a:pt x="8" y="6"/>
                </a:lnTo>
              </a:path>
            </a:pathLst>
          </a:custGeom>
          <a:solidFill>
            <a:srgbClr val="c0c0c0"/>
          </a:solidFill>
          <a:ln w="9360">
            <a:solidFill>
              <a:srgbClr val="000000"/>
            </a:solidFill>
            <a:round/>
          </a:ln>
        </xdr:spPr>
        <xdr:style>
          <a:lnRef idx="0"/>
          <a:fillRef idx="0"/>
          <a:effectRef idx="0"/>
          <a:fontRef idx="minor"/>
        </xdr:style>
      </xdr:sp>
      <xdr:sp>
        <xdr:nvSpPr>
          <xdr:cNvPr id="108" name="Freeform 293" hidden="1"/>
          <xdr:cNvSpPr/>
        </xdr:nvSpPr>
        <xdr:spPr>
          <a:xfrm>
            <a:off x="4794840" y="794160"/>
            <a:ext cx="51120" cy="117720"/>
          </a:xfrm>
          <a:custGeom>
            <a:avLst/>
            <a:gdLst>
              <a:gd name="textAreaLeft" fmla="*/ 0 w 51120"/>
              <a:gd name="textAreaRight" fmla="*/ 51480 w 51120"/>
              <a:gd name="textAreaTop" fmla="*/ 0 h 117720"/>
              <a:gd name="textAreaBottom" fmla="*/ 118080 h 117720"/>
            </a:gdLst>
            <a:ahLst/>
            <a:rect l="textAreaLeft" t="textAreaTop" r="textAreaRight" b="textAreaBottom"/>
            <a:pathLst>
              <a:path w="9" h="16">
                <a:moveTo>
                  <a:pt x="3" y="0"/>
                </a:moveTo>
                <a:lnTo>
                  <a:pt x="4" y="15"/>
                </a:lnTo>
                <a:lnTo>
                  <a:pt x="0" y="16"/>
                </a:lnTo>
                <a:lnTo>
                  <a:pt x="8" y="16"/>
                </a:lnTo>
                <a:lnTo>
                  <a:pt x="9" y="3"/>
                </a:lnTo>
              </a:path>
            </a:pathLst>
          </a:custGeom>
          <a:solidFill>
            <a:srgbClr val="c0c0c0"/>
          </a:solidFill>
          <a:ln w="9360">
            <a:solidFill>
              <a:srgbClr val="000000"/>
            </a:solidFill>
            <a:round/>
          </a:ln>
        </xdr:spPr>
        <xdr:style>
          <a:lnRef idx="0"/>
          <a:fillRef idx="0"/>
          <a:effectRef idx="0"/>
          <a:fontRef idx="minor"/>
        </xdr:style>
      </xdr:sp>
      <xdr:sp>
        <xdr:nvSpPr>
          <xdr:cNvPr id="109" name="Freeform 294" hidden="1"/>
          <xdr:cNvSpPr/>
        </xdr:nvSpPr>
        <xdr:spPr>
          <a:xfrm>
            <a:off x="4886280" y="837000"/>
            <a:ext cx="136800" cy="74880"/>
          </a:xfrm>
          <a:custGeom>
            <a:avLst/>
            <a:gdLst>
              <a:gd name="textAreaLeft" fmla="*/ 0 w 136800"/>
              <a:gd name="textAreaRight" fmla="*/ 137160 w 136800"/>
              <a:gd name="textAreaTop" fmla="*/ 0 h 74880"/>
              <a:gd name="textAreaBottom" fmla="*/ 75240 h 74880"/>
            </a:gdLst>
            <a:ahLst/>
            <a:rect l="textAreaLeft" t="textAreaTop" r="textAreaRight" b="textAreaBottom"/>
            <a:pathLst>
              <a:path w="14" h="8">
                <a:moveTo>
                  <a:pt x="0" y="0"/>
                </a:moveTo>
                <a:lnTo>
                  <a:pt x="4" y="3"/>
                </a:lnTo>
                <a:lnTo>
                  <a:pt x="6" y="6"/>
                </a:lnTo>
                <a:lnTo>
                  <a:pt x="9" y="8"/>
                </a:lnTo>
                <a:lnTo>
                  <a:pt x="12" y="7"/>
                </a:lnTo>
                <a:lnTo>
                  <a:pt x="12" y="4"/>
                </a:lnTo>
                <a:lnTo>
                  <a:pt x="14" y="2"/>
                </a:lnTo>
              </a:path>
            </a:pathLst>
          </a:custGeom>
          <a:noFill/>
          <a:ln w="9360">
            <a:solidFill>
              <a:srgbClr val="000000"/>
            </a:solidFill>
            <a:round/>
          </a:ln>
        </xdr:spPr>
        <xdr:style>
          <a:lnRef idx="0"/>
          <a:fillRef idx="0"/>
          <a:effectRef idx="0"/>
          <a:fontRef idx="minor"/>
        </xdr:style>
      </xdr:sp>
      <xdr:sp>
        <xdr:nvSpPr>
          <xdr:cNvPr id="110" name="Oval 295" hidden="1"/>
          <xdr:cNvSpPr/>
        </xdr:nvSpPr>
        <xdr:spPr>
          <a:xfrm rot="21589800">
            <a:off x="4794480" y="633240"/>
            <a:ext cx="131040" cy="235800"/>
          </a:xfrm>
          <a:prstGeom prst="ellipse">
            <a:avLst/>
          </a:prstGeom>
          <a:solidFill>
            <a:srgbClr val="c0c0c0"/>
          </a:solidFill>
          <a:ln w="9360">
            <a:solidFill>
              <a:srgbClr val="000000"/>
            </a:solidFill>
            <a:miter/>
          </a:ln>
        </xdr:spPr>
        <xdr:style>
          <a:lnRef idx="0"/>
          <a:fillRef idx="0"/>
          <a:effectRef idx="0"/>
          <a:fontRef idx="minor"/>
        </xdr:style>
      </xdr:sp>
      <xdr:sp>
        <xdr:nvSpPr>
          <xdr:cNvPr id="111" name="Oval 296" hidden="1"/>
          <xdr:cNvSpPr/>
        </xdr:nvSpPr>
        <xdr:spPr>
          <a:xfrm flipH="1" rot="815400">
            <a:off x="4782240" y="546840"/>
            <a:ext cx="142560" cy="101880"/>
          </a:xfrm>
          <a:prstGeom prst="ellipse">
            <a:avLst/>
          </a:prstGeom>
          <a:solidFill>
            <a:srgbClr val="c0c0c0"/>
          </a:solidFill>
          <a:ln w="9360">
            <a:solidFill>
              <a:srgbClr val="000000"/>
            </a:solidFill>
            <a:miter/>
          </a:ln>
        </xdr:spPr>
        <xdr:style>
          <a:lnRef idx="0"/>
          <a:fillRef idx="0"/>
          <a:effectRef idx="0"/>
          <a:fontRef idx="minor"/>
        </xdr:style>
      </xdr:sp>
      <xdr:sp>
        <xdr:nvSpPr>
          <xdr:cNvPr id="112" name="Oval 297" hidden="1"/>
          <xdr:cNvSpPr/>
        </xdr:nvSpPr>
        <xdr:spPr>
          <a:xfrm flipH="1" rot="3027600">
            <a:off x="4840560" y="589320"/>
            <a:ext cx="26640" cy="40320"/>
          </a:xfrm>
          <a:prstGeom prst="ellipse">
            <a:avLst/>
          </a:prstGeom>
          <a:solidFill>
            <a:srgbClr val="808000"/>
          </a:solidFill>
          <a:ln w="9360">
            <a:solidFill>
              <a:srgbClr val="000000"/>
            </a:solidFill>
            <a:miter/>
          </a:ln>
        </xdr:spPr>
        <xdr:style>
          <a:lnRef idx="0"/>
          <a:fillRef idx="0"/>
          <a:effectRef idx="0"/>
          <a:fontRef idx="minor"/>
        </xdr:style>
      </xdr:sp>
      <xdr:sp>
        <xdr:nvSpPr>
          <xdr:cNvPr id="113" name="Oval 298" hidden="1"/>
          <xdr:cNvSpPr/>
        </xdr:nvSpPr>
        <xdr:spPr>
          <a:xfrm flipH="1" rot="815400">
            <a:off x="4771440" y="584640"/>
            <a:ext cx="34200" cy="37440"/>
          </a:xfrm>
          <a:prstGeom prst="ellipse">
            <a:avLst/>
          </a:prstGeom>
          <a:solidFill>
            <a:srgbClr val="808000"/>
          </a:solidFill>
          <a:ln w="9360">
            <a:solidFill>
              <a:srgbClr val="000000"/>
            </a:solidFill>
            <a:miter/>
          </a:ln>
        </xdr:spPr>
        <xdr:style>
          <a:lnRef idx="0"/>
          <a:fillRef idx="0"/>
          <a:effectRef idx="0"/>
          <a:fontRef idx="minor"/>
        </xdr:style>
      </xdr:sp>
      <xdr:sp>
        <xdr:nvSpPr>
          <xdr:cNvPr id="114" name="Freeform 299" hidden="1"/>
          <xdr:cNvSpPr/>
        </xdr:nvSpPr>
        <xdr:spPr>
          <a:xfrm flipH="1" rot="815400">
            <a:off x="4811400" y="514800"/>
            <a:ext cx="22680" cy="21600"/>
          </a:xfrm>
          <a:custGeom>
            <a:avLst/>
            <a:gdLst>
              <a:gd name="textAreaLeft" fmla="*/ -360 w 22680"/>
              <a:gd name="textAreaRight" fmla="*/ 22680 w 22680"/>
              <a:gd name="textAreaTop" fmla="*/ 0 h 21600"/>
              <a:gd name="textAreaBottom" fmla="*/ 21960 h 21600"/>
            </a:gdLst>
            <a:ahLst/>
            <a:rect l="textAreaLeft" t="textAreaTop" r="textAreaRight" b="textAreaBottom"/>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115" name="Freeform 300" hidden="1"/>
          <xdr:cNvSpPr/>
        </xdr:nvSpPr>
        <xdr:spPr>
          <a:xfrm>
            <a:off x="4766400" y="611640"/>
            <a:ext cx="79920" cy="37440"/>
          </a:xfrm>
          <a:custGeom>
            <a:avLst/>
            <a:gdLst>
              <a:gd name="textAreaLeft" fmla="*/ 0 w 79920"/>
              <a:gd name="textAreaRight" fmla="*/ 80280 w 79920"/>
              <a:gd name="textAreaTop" fmla="*/ 0 h 37440"/>
              <a:gd name="textAreaBottom" fmla="*/ 37800 h 37440"/>
            </a:gdLst>
            <a:ahLst/>
            <a:rect l="textAreaLeft" t="textAreaTop" r="textAreaRight" b="textAreaBottom"/>
            <a:pathLst>
              <a:path w="8" h="4">
                <a:moveTo>
                  <a:pt x="8" y="3"/>
                </a:moveTo>
                <a:cubicBezTo>
                  <a:pt x="5" y="4"/>
                  <a:pt x="0" y="3"/>
                  <a:pt x="0" y="3"/>
                </a:cubicBezTo>
                <a:lnTo>
                  <a:pt x="4" y="0"/>
                </a:lnTo>
              </a:path>
            </a:pathLst>
          </a:custGeom>
          <a:solidFill>
            <a:srgbClr val="c0c0c0"/>
          </a:solidFill>
          <a:ln w="9360">
            <a:solidFill>
              <a:srgbClr val="000000"/>
            </a:solidFill>
            <a:round/>
          </a:ln>
        </xdr:spPr>
        <xdr:style>
          <a:lnRef idx="0"/>
          <a:fillRef idx="0"/>
          <a:effectRef idx="0"/>
          <a:fontRef idx="minor"/>
        </xdr:style>
      </xdr:sp>
      <xdr:grpSp>
        <xdr:nvGrpSpPr>
          <xdr:cNvPr id="116" name="Group 302"/>
          <xdr:cNvGrpSpPr/>
        </xdr:nvGrpSpPr>
        <xdr:grpSpPr>
          <a:xfrm>
            <a:off x="4858200" y="501480"/>
            <a:ext cx="81000" cy="73800"/>
            <a:chOff x="4858200" y="501480"/>
            <a:chExt cx="81000" cy="73800"/>
          </a:xfrm>
        </xdr:grpSpPr>
        <xdr:sp>
          <xdr:nvSpPr>
            <xdr:cNvPr id="117" name="Oval 303" hidden="1"/>
            <xdr:cNvSpPr/>
          </xdr:nvSpPr>
          <xdr:spPr>
            <a:xfrm flipH="1" rot="815400">
              <a:off x="4863600" y="508680"/>
              <a:ext cx="68760" cy="59400"/>
            </a:xfrm>
            <a:prstGeom prst="ellipse">
              <a:avLst/>
            </a:prstGeom>
            <a:solidFill>
              <a:srgbClr val="969696"/>
            </a:solidFill>
            <a:ln w="9360">
              <a:solidFill>
                <a:srgbClr val="000000"/>
              </a:solidFill>
              <a:miter/>
            </a:ln>
          </xdr:spPr>
          <xdr:style>
            <a:lnRef idx="0"/>
            <a:fillRef idx="0"/>
            <a:effectRef idx="0"/>
            <a:fontRef idx="minor"/>
          </xdr:style>
        </xdr:sp>
        <xdr:sp>
          <xdr:nvSpPr>
            <xdr:cNvPr id="118" name="Freeform 304" hidden="1"/>
            <xdr:cNvSpPr/>
          </xdr:nvSpPr>
          <xdr:spPr>
            <a:xfrm flipH="1" rot="815400">
              <a:off x="4894200" y="524880"/>
              <a:ext cx="16920" cy="19800"/>
            </a:xfrm>
            <a:custGeom>
              <a:avLst/>
              <a:gdLst>
                <a:gd name="textAreaLeft" fmla="*/ -360 w 16920"/>
                <a:gd name="textAreaRight" fmla="*/ 16920 w 16920"/>
                <a:gd name="textAreaTop" fmla="*/ 0 h 19800"/>
                <a:gd name="textAreaBottom" fmla="*/ 20160 h 19800"/>
              </a:gdLst>
              <a:ahLst/>
              <a:rect l="textAreaLeft" t="textAreaTop" r="textAreaRight" b="textAreaBottom"/>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119" name="Freeform 305" hidden="1"/>
            <xdr:cNvSpPr/>
          </xdr:nvSpPr>
          <xdr:spPr>
            <a:xfrm flipH="1" rot="815400">
              <a:off x="4899240" y="516240"/>
              <a:ext cx="16920" cy="19800"/>
            </a:xfrm>
            <a:custGeom>
              <a:avLst/>
              <a:gdLst>
                <a:gd name="textAreaLeft" fmla="*/ -360 w 16920"/>
                <a:gd name="textAreaRight" fmla="*/ 16920 w 16920"/>
                <a:gd name="textAreaTop" fmla="*/ 0 h 19800"/>
                <a:gd name="textAreaBottom" fmla="*/ 20160 h 19800"/>
              </a:gdLst>
              <a:ahLst/>
              <a:rect l="textAreaLeft" t="textAreaTop" r="textAreaRight" b="textAreaBottom"/>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grpSp>
        <xdr:nvGrpSpPr>
          <xdr:cNvPr id="120" name="Group 306"/>
          <xdr:cNvGrpSpPr/>
        </xdr:nvGrpSpPr>
        <xdr:grpSpPr>
          <a:xfrm>
            <a:off x="4777920" y="480960"/>
            <a:ext cx="75960" cy="72720"/>
            <a:chOff x="4777920" y="480960"/>
            <a:chExt cx="75960" cy="72720"/>
          </a:xfrm>
        </xdr:grpSpPr>
        <xdr:sp>
          <xdr:nvSpPr>
            <xdr:cNvPr id="121" name="Oval 307" hidden="1"/>
            <xdr:cNvSpPr/>
          </xdr:nvSpPr>
          <xdr:spPr>
            <a:xfrm flipH="1" rot="815400">
              <a:off x="4783320" y="487440"/>
              <a:ext cx="63720" cy="59400"/>
            </a:xfrm>
            <a:prstGeom prst="ellipse">
              <a:avLst/>
            </a:prstGeom>
            <a:solidFill>
              <a:srgbClr val="969696"/>
            </a:solidFill>
            <a:ln w="9360">
              <a:solidFill>
                <a:srgbClr val="000000"/>
              </a:solidFill>
              <a:miter/>
            </a:ln>
          </xdr:spPr>
          <xdr:style>
            <a:lnRef idx="0"/>
            <a:fillRef idx="0"/>
            <a:effectRef idx="0"/>
            <a:fontRef idx="minor"/>
          </xdr:style>
        </xdr:sp>
        <xdr:sp>
          <xdr:nvSpPr>
            <xdr:cNvPr id="122" name="Freeform 308" hidden="1"/>
            <xdr:cNvSpPr/>
          </xdr:nvSpPr>
          <xdr:spPr>
            <a:xfrm flipH="1" rot="815400">
              <a:off x="4797360" y="501480"/>
              <a:ext cx="19440" cy="15120"/>
            </a:xfrm>
            <a:custGeom>
              <a:avLst/>
              <a:gdLst>
                <a:gd name="textAreaLeft" fmla="*/ 360 w 19440"/>
                <a:gd name="textAreaRight" fmla="*/ 20160 w 19440"/>
                <a:gd name="textAreaTop" fmla="*/ 0 h 15120"/>
                <a:gd name="textAreaBottom" fmla="*/ 15480 h 15120"/>
              </a:gdLst>
              <a:ahLst/>
              <a:rect l="textAreaLeft" t="textAreaTop" r="textAreaRight" b="textAreaBottom"/>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123" name="Freeform 309" hidden="1"/>
          <xdr:cNvSpPr/>
        </xdr:nvSpPr>
        <xdr:spPr>
          <a:xfrm>
            <a:off x="4783320" y="611640"/>
            <a:ext cx="39960" cy="26640"/>
          </a:xfrm>
          <a:custGeom>
            <a:avLst/>
            <a:gdLst>
              <a:gd name="textAreaLeft" fmla="*/ 0 w 39960"/>
              <a:gd name="textAreaRight" fmla="*/ 40320 w 39960"/>
              <a:gd name="textAreaTop" fmla="*/ 0 h 26640"/>
              <a:gd name="textAreaBottom" fmla="*/ 27000 h 26640"/>
            </a:gdLst>
            <a:ahLst/>
            <a:rect l="textAreaLeft" t="textAreaTop" r="textAreaRight" b="textAreaBottom"/>
            <a:pathLst>
              <a:path w="4" h="3">
                <a:moveTo>
                  <a:pt x="4" y="0"/>
                </a:moveTo>
                <a:lnTo>
                  <a:pt x="0" y="3"/>
                </a:lnTo>
              </a:path>
            </a:pathLst>
          </a:custGeom>
          <a:noFill/>
          <a:ln w="6480">
            <a:solidFill>
              <a:srgbClr val="ffffff"/>
            </a:solidFill>
            <a:round/>
          </a:ln>
        </xdr:spPr>
        <xdr:style>
          <a:lnRef idx="0"/>
          <a:fillRef idx="0"/>
          <a:effectRef idx="0"/>
          <a:fontRef idx="minor"/>
        </xdr:style>
      </xdr:sp>
      <xdr:sp>
        <xdr:nvSpPr>
          <xdr:cNvPr id="124" name="Freeform 310" hidden="1"/>
          <xdr:cNvSpPr/>
        </xdr:nvSpPr>
        <xdr:spPr>
          <a:xfrm>
            <a:off x="4874760" y="794160"/>
            <a:ext cx="51120" cy="117720"/>
          </a:xfrm>
          <a:custGeom>
            <a:avLst/>
            <a:gdLst>
              <a:gd name="textAreaLeft" fmla="*/ 0 w 51120"/>
              <a:gd name="textAreaRight" fmla="*/ 51480 w 51120"/>
              <a:gd name="textAreaTop" fmla="*/ 0 h 117720"/>
              <a:gd name="textAreaBottom" fmla="*/ 118080 h 117720"/>
            </a:gdLst>
            <a:ahLst/>
            <a:rect l="textAreaLeft" t="textAreaTop" r="textAreaRight" b="textAreaBottom"/>
            <a:pathLst>
              <a:path w="5" h="13">
                <a:moveTo>
                  <a:pt x="4" y="0"/>
                </a:moveTo>
                <a:lnTo>
                  <a:pt x="3" y="12"/>
                </a:lnTo>
                <a:lnTo>
                  <a:pt x="5" y="13"/>
                </a:lnTo>
                <a:lnTo>
                  <a:pt x="1" y="13"/>
                </a:lnTo>
                <a:lnTo>
                  <a:pt x="0" y="4"/>
                </a:lnTo>
              </a:path>
            </a:pathLst>
          </a:custGeom>
          <a:solidFill>
            <a:srgbClr val="c0c0c0"/>
          </a:solidFill>
          <a:ln w="9360">
            <a:solidFill>
              <a:srgbClr val="000000"/>
            </a:solidFill>
            <a:round/>
          </a:ln>
        </xdr:spPr>
        <xdr:style>
          <a:lnRef idx="0"/>
          <a:fillRef idx="0"/>
          <a:effectRef idx="0"/>
          <a:fontRef idx="minor"/>
        </xdr:style>
      </xdr:sp>
      <xdr:sp>
        <xdr:nvSpPr>
          <xdr:cNvPr id="125" name="Freeform 311" hidden="1"/>
          <xdr:cNvSpPr/>
        </xdr:nvSpPr>
        <xdr:spPr>
          <a:xfrm>
            <a:off x="4726440" y="708120"/>
            <a:ext cx="136800" cy="101880"/>
          </a:xfrm>
          <a:custGeom>
            <a:avLst/>
            <a:gdLst>
              <a:gd name="textAreaLeft" fmla="*/ 0 w 136800"/>
              <a:gd name="textAreaRight" fmla="*/ 137160 w 136800"/>
              <a:gd name="textAreaTop" fmla="*/ 0 h 101880"/>
              <a:gd name="textAreaBottom" fmla="*/ 102240 h 101880"/>
            </a:gdLst>
            <a:ahLst/>
            <a:rect l="textAreaLeft" t="textAreaTop" r="textAreaRight" b="textAreaBottom"/>
            <a:pathLst>
              <a:path w="13" h="11">
                <a:moveTo>
                  <a:pt x="0" y="0"/>
                </a:moveTo>
                <a:lnTo>
                  <a:pt x="7" y="1"/>
                </a:lnTo>
                <a:lnTo>
                  <a:pt x="11" y="1"/>
                </a:lnTo>
                <a:lnTo>
                  <a:pt x="13" y="7"/>
                </a:lnTo>
                <a:lnTo>
                  <a:pt x="12" y="11"/>
                </a:lnTo>
                <a:lnTo>
                  <a:pt x="6" y="10"/>
                </a:lnTo>
                <a:lnTo>
                  <a:pt x="2" y="10"/>
                </a:lnTo>
                <a:lnTo>
                  <a:pt x="0" y="0"/>
                </a:lnTo>
                <a:close/>
              </a:path>
            </a:pathLst>
          </a:custGeom>
          <a:solidFill>
            <a:srgbClr val="ffff99"/>
          </a:solidFill>
          <a:ln w="9360">
            <a:solidFill>
              <a:srgbClr val="ff9900"/>
            </a:solidFill>
            <a:round/>
          </a:ln>
        </xdr:spPr>
        <xdr:style>
          <a:lnRef idx="0"/>
          <a:fillRef idx="0"/>
          <a:effectRef idx="0"/>
          <a:fontRef idx="minor"/>
        </xdr:style>
      </xdr:sp>
      <xdr:sp>
        <xdr:nvSpPr>
          <xdr:cNvPr id="126" name="Freeform 312" hidden="1"/>
          <xdr:cNvSpPr/>
        </xdr:nvSpPr>
        <xdr:spPr>
          <a:xfrm>
            <a:off x="4852080" y="686880"/>
            <a:ext cx="51120" cy="96480"/>
          </a:xfrm>
          <a:custGeom>
            <a:avLst/>
            <a:gdLst>
              <a:gd name="textAreaLeft" fmla="*/ 0 w 51120"/>
              <a:gd name="textAreaRight" fmla="*/ 51480 w 51120"/>
              <a:gd name="textAreaTop" fmla="*/ 0 h 96480"/>
              <a:gd name="textAreaBottom" fmla="*/ 96840 h 96480"/>
            </a:gdLst>
            <a:ahLst/>
            <a:rect l="textAreaLeft" t="textAreaTop" r="textAreaRight" b="textAreaBottom"/>
            <a:pathLst>
              <a:path w="5" h="10">
                <a:moveTo>
                  <a:pt x="2" y="1"/>
                </a:moveTo>
                <a:lnTo>
                  <a:pt x="4" y="6"/>
                </a:lnTo>
                <a:lnTo>
                  <a:pt x="0" y="9"/>
                </a:lnTo>
                <a:lnTo>
                  <a:pt x="1" y="10"/>
                </a:lnTo>
                <a:lnTo>
                  <a:pt x="1" y="9"/>
                </a:lnTo>
                <a:lnTo>
                  <a:pt x="4" y="7"/>
                </a:lnTo>
                <a:lnTo>
                  <a:pt x="5" y="0"/>
                </a:lnTo>
              </a:path>
            </a:pathLst>
          </a:custGeom>
          <a:solidFill>
            <a:srgbClr val="c0c0c0"/>
          </a:solidFill>
          <a:ln w="9360">
            <a:solidFill>
              <a:srgbClr val="000000"/>
            </a:solidFill>
            <a:round/>
          </a:ln>
        </xdr:spPr>
        <xdr:style>
          <a:lnRef idx="0"/>
          <a:fillRef idx="0"/>
          <a:effectRef idx="0"/>
          <a:fontRef idx="minor"/>
        </xdr:style>
      </xdr:sp>
      <xdr:sp>
        <xdr:nvSpPr>
          <xdr:cNvPr id="127" name="Line 313"/>
          <xdr:cNvSpPr/>
        </xdr:nvSpPr>
        <xdr:spPr>
          <a:xfrm>
            <a:off x="4897800" y="810360"/>
            <a:ext cx="0" cy="58680"/>
          </a:xfrm>
          <a:prstGeom prst="line">
            <a:avLst/>
          </a:prstGeom>
          <a:ln w="9360">
            <a:solidFill>
              <a:srgbClr val="ffffff"/>
            </a:solidFill>
            <a:miter/>
          </a:ln>
        </xdr:spPr>
        <xdr:style>
          <a:lnRef idx="0"/>
          <a:fillRef idx="0"/>
          <a:effectRef idx="0"/>
          <a:fontRef idx="minor"/>
        </xdr:style>
      </xdr:sp>
      <xdr:sp>
        <xdr:nvSpPr>
          <xdr:cNvPr id="128" name="Oval 301" hidden="1"/>
          <xdr:cNvSpPr/>
        </xdr:nvSpPr>
        <xdr:spPr>
          <a:xfrm flipH="1" rot="838800">
            <a:off x="4765320" y="633240"/>
            <a:ext cx="1692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8</xdr:col>
      <xdr:colOff>492840</xdr:colOff>
      <xdr:row>2</xdr:row>
      <xdr:rowOff>77400</xdr:rowOff>
    </xdr:from>
    <xdr:to>
      <xdr:col>9</xdr:col>
      <xdr:colOff>146160</xdr:colOff>
      <xdr:row>3</xdr:row>
      <xdr:rowOff>195120</xdr:rowOff>
    </xdr:to>
    <xdr:grpSp>
      <xdr:nvGrpSpPr>
        <xdr:cNvPr id="129" name="Mouse23"/>
        <xdr:cNvGrpSpPr/>
      </xdr:nvGrpSpPr>
      <xdr:grpSpPr>
        <a:xfrm>
          <a:off x="4726440" y="498960"/>
          <a:ext cx="297000" cy="412920"/>
          <a:chOff x="4726440" y="498960"/>
          <a:chExt cx="297000" cy="412920"/>
        </a:xfrm>
      </xdr:grpSpPr>
      <xdr:grpSp>
        <xdr:nvGrpSpPr>
          <xdr:cNvPr id="130" name="Group 329"/>
          <xdr:cNvGrpSpPr/>
        </xdr:nvGrpSpPr>
        <xdr:grpSpPr>
          <a:xfrm>
            <a:off x="4788360" y="498960"/>
            <a:ext cx="81000" cy="78120"/>
            <a:chOff x="4788360" y="498960"/>
            <a:chExt cx="81000" cy="78120"/>
          </a:xfrm>
        </xdr:grpSpPr>
        <xdr:sp>
          <xdr:nvSpPr>
            <xdr:cNvPr id="131" name="Oval 330" hidden="1"/>
            <xdr:cNvSpPr/>
          </xdr:nvSpPr>
          <xdr:spPr>
            <a:xfrm flipH="1" rot="815400">
              <a:off x="4794480" y="505800"/>
              <a:ext cx="67680" cy="64080"/>
            </a:xfrm>
            <a:prstGeom prst="ellipse">
              <a:avLst/>
            </a:prstGeom>
            <a:solidFill>
              <a:srgbClr val="969696"/>
            </a:solidFill>
            <a:ln w="9360">
              <a:solidFill>
                <a:srgbClr val="000000"/>
              </a:solidFill>
              <a:miter/>
            </a:ln>
          </xdr:spPr>
          <xdr:style>
            <a:lnRef idx="0"/>
            <a:fillRef idx="0"/>
            <a:effectRef idx="0"/>
            <a:fontRef idx="minor"/>
          </xdr:style>
        </xdr:sp>
        <xdr:sp>
          <xdr:nvSpPr>
            <xdr:cNvPr id="132" name="Freeform 331" hidden="1"/>
            <xdr:cNvSpPr/>
          </xdr:nvSpPr>
          <xdr:spPr>
            <a:xfrm flipH="1" rot="815400">
              <a:off x="4807800" y="520920"/>
              <a:ext cx="20880" cy="16200"/>
            </a:xfrm>
            <a:custGeom>
              <a:avLst/>
              <a:gdLst>
                <a:gd name="textAreaLeft" fmla="*/ 360 w 20880"/>
                <a:gd name="textAreaRight" fmla="*/ 21600 w 20880"/>
                <a:gd name="textAreaTop" fmla="*/ 0 h 16200"/>
                <a:gd name="textAreaBottom" fmla="*/ 16560 h 16200"/>
              </a:gdLst>
              <a:ahLst/>
              <a:rect l="textAreaLeft" t="textAreaTop" r="textAreaRight" b="textAreaBottom"/>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133" name="Freeform 316" hidden="1"/>
          <xdr:cNvSpPr/>
        </xdr:nvSpPr>
        <xdr:spPr>
          <a:xfrm>
            <a:off x="4726440" y="666720"/>
            <a:ext cx="78480" cy="106560"/>
          </a:xfrm>
          <a:custGeom>
            <a:avLst/>
            <a:gdLst>
              <a:gd name="textAreaLeft" fmla="*/ 0 w 78480"/>
              <a:gd name="textAreaRight" fmla="*/ 78840 w 78480"/>
              <a:gd name="textAreaTop" fmla="*/ 0 h 106560"/>
              <a:gd name="textAreaBottom" fmla="*/ 106920 h 106560"/>
            </a:gdLst>
            <a:ahLst/>
            <a:rect l="textAreaLeft" t="textAreaTop" r="textAreaRight" b="textAreaBottom"/>
            <a:pathLst>
              <a:path w="8" h="11">
                <a:moveTo>
                  <a:pt x="8" y="0"/>
                </a:moveTo>
                <a:lnTo>
                  <a:pt x="6" y="5"/>
                </a:lnTo>
                <a:lnTo>
                  <a:pt x="0" y="11"/>
                </a:lnTo>
                <a:lnTo>
                  <a:pt x="8" y="6"/>
                </a:lnTo>
              </a:path>
            </a:pathLst>
          </a:custGeom>
          <a:solidFill>
            <a:srgbClr val="c0c0c0"/>
          </a:solidFill>
          <a:ln w="9360">
            <a:solidFill>
              <a:srgbClr val="000000"/>
            </a:solidFill>
            <a:round/>
          </a:ln>
        </xdr:spPr>
        <xdr:style>
          <a:lnRef idx="0"/>
          <a:fillRef idx="0"/>
          <a:effectRef idx="0"/>
          <a:fontRef idx="minor"/>
        </xdr:style>
      </xdr:sp>
      <xdr:sp>
        <xdr:nvSpPr>
          <xdr:cNvPr id="134" name="Freeform 317" hidden="1"/>
          <xdr:cNvSpPr/>
        </xdr:nvSpPr>
        <xdr:spPr>
          <a:xfrm>
            <a:off x="4793400" y="789480"/>
            <a:ext cx="50400" cy="122400"/>
          </a:xfrm>
          <a:custGeom>
            <a:avLst/>
            <a:gdLst>
              <a:gd name="textAreaLeft" fmla="*/ 0 w 50400"/>
              <a:gd name="textAreaRight" fmla="*/ 50760 w 50400"/>
              <a:gd name="textAreaTop" fmla="*/ 0 h 122400"/>
              <a:gd name="textAreaBottom" fmla="*/ 122760 h 122400"/>
            </a:gdLst>
            <a:ahLst/>
            <a:rect l="textAreaLeft" t="textAreaTop" r="textAreaRight" b="textAreaBottom"/>
            <a:pathLst>
              <a:path w="9" h="16">
                <a:moveTo>
                  <a:pt x="3" y="0"/>
                </a:moveTo>
                <a:lnTo>
                  <a:pt x="4" y="15"/>
                </a:lnTo>
                <a:lnTo>
                  <a:pt x="0" y="16"/>
                </a:lnTo>
                <a:lnTo>
                  <a:pt x="8" y="16"/>
                </a:lnTo>
                <a:lnTo>
                  <a:pt x="9" y="3"/>
                </a:lnTo>
              </a:path>
            </a:pathLst>
          </a:custGeom>
          <a:solidFill>
            <a:srgbClr val="c0c0c0"/>
          </a:solidFill>
          <a:ln w="9360">
            <a:solidFill>
              <a:srgbClr val="000000"/>
            </a:solidFill>
            <a:round/>
          </a:ln>
        </xdr:spPr>
        <xdr:style>
          <a:lnRef idx="0"/>
          <a:fillRef idx="0"/>
          <a:effectRef idx="0"/>
          <a:fontRef idx="minor"/>
        </xdr:style>
      </xdr:sp>
      <xdr:sp>
        <xdr:nvSpPr>
          <xdr:cNvPr id="135" name="Freeform 318" hidden="1"/>
          <xdr:cNvSpPr/>
        </xdr:nvSpPr>
        <xdr:spPr>
          <a:xfrm>
            <a:off x="4883400" y="837360"/>
            <a:ext cx="140040" cy="74520"/>
          </a:xfrm>
          <a:custGeom>
            <a:avLst/>
            <a:gdLst>
              <a:gd name="textAreaLeft" fmla="*/ 0 w 140040"/>
              <a:gd name="textAreaRight" fmla="*/ 140400 w 140040"/>
              <a:gd name="textAreaTop" fmla="*/ 0 h 74520"/>
              <a:gd name="textAreaBottom" fmla="*/ 74880 h 74520"/>
            </a:gdLst>
            <a:ahLst/>
            <a:rect l="textAreaLeft" t="textAreaTop" r="textAreaRight" b="textAreaBottom"/>
            <a:pathLst>
              <a:path w="14" h="8">
                <a:moveTo>
                  <a:pt x="0" y="0"/>
                </a:moveTo>
                <a:lnTo>
                  <a:pt x="4" y="3"/>
                </a:lnTo>
                <a:lnTo>
                  <a:pt x="6" y="6"/>
                </a:lnTo>
                <a:lnTo>
                  <a:pt x="9" y="8"/>
                </a:lnTo>
                <a:lnTo>
                  <a:pt x="12" y="7"/>
                </a:lnTo>
                <a:lnTo>
                  <a:pt x="12" y="4"/>
                </a:lnTo>
                <a:lnTo>
                  <a:pt x="14" y="2"/>
                </a:lnTo>
              </a:path>
            </a:pathLst>
          </a:custGeom>
          <a:noFill/>
          <a:ln w="9360">
            <a:solidFill>
              <a:srgbClr val="000000"/>
            </a:solidFill>
            <a:round/>
          </a:ln>
        </xdr:spPr>
        <xdr:style>
          <a:lnRef idx="0"/>
          <a:fillRef idx="0"/>
          <a:effectRef idx="0"/>
          <a:fontRef idx="minor"/>
        </xdr:style>
      </xdr:sp>
      <xdr:sp>
        <xdr:nvSpPr>
          <xdr:cNvPr id="136" name="Oval 319" hidden="1"/>
          <xdr:cNvSpPr/>
        </xdr:nvSpPr>
        <xdr:spPr>
          <a:xfrm rot="21589800">
            <a:off x="4793040" y="629280"/>
            <a:ext cx="128880" cy="239760"/>
          </a:xfrm>
          <a:prstGeom prst="ellipse">
            <a:avLst/>
          </a:prstGeom>
          <a:solidFill>
            <a:srgbClr val="c0c0c0"/>
          </a:solidFill>
          <a:ln w="9360">
            <a:solidFill>
              <a:srgbClr val="000000"/>
            </a:solidFill>
            <a:miter/>
          </a:ln>
        </xdr:spPr>
        <xdr:style>
          <a:lnRef idx="0"/>
          <a:fillRef idx="0"/>
          <a:effectRef idx="0"/>
          <a:fontRef idx="minor"/>
        </xdr:style>
      </xdr:sp>
      <xdr:sp>
        <xdr:nvSpPr>
          <xdr:cNvPr id="137" name="Oval 320" hidden="1"/>
          <xdr:cNvSpPr/>
        </xdr:nvSpPr>
        <xdr:spPr>
          <a:xfrm flipH="1" rot="815400">
            <a:off x="4786920" y="549000"/>
            <a:ext cx="134640" cy="101160"/>
          </a:xfrm>
          <a:prstGeom prst="ellipse">
            <a:avLst/>
          </a:prstGeom>
          <a:solidFill>
            <a:srgbClr val="c0c0c0"/>
          </a:solidFill>
          <a:ln w="9360">
            <a:solidFill>
              <a:srgbClr val="000000"/>
            </a:solidFill>
            <a:miter/>
          </a:ln>
        </xdr:spPr>
        <xdr:style>
          <a:lnRef idx="0"/>
          <a:fillRef idx="0"/>
          <a:effectRef idx="0"/>
          <a:fontRef idx="minor"/>
        </xdr:style>
      </xdr:sp>
      <xdr:sp>
        <xdr:nvSpPr>
          <xdr:cNvPr id="138" name="Oval 321" hidden="1"/>
          <xdr:cNvSpPr/>
        </xdr:nvSpPr>
        <xdr:spPr>
          <a:xfrm flipH="1" rot="3027600">
            <a:off x="4840920" y="577440"/>
            <a:ext cx="26640" cy="44640"/>
          </a:xfrm>
          <a:prstGeom prst="ellipse">
            <a:avLst/>
          </a:prstGeom>
          <a:solidFill>
            <a:srgbClr val="808000"/>
          </a:solidFill>
          <a:ln w="9360">
            <a:solidFill>
              <a:srgbClr val="000000"/>
            </a:solidFill>
            <a:miter/>
          </a:ln>
        </xdr:spPr>
        <xdr:style>
          <a:lnRef idx="0"/>
          <a:fillRef idx="0"/>
          <a:effectRef idx="0"/>
          <a:fontRef idx="minor"/>
        </xdr:style>
      </xdr:sp>
      <xdr:grpSp>
        <xdr:nvGrpSpPr>
          <xdr:cNvPr id="139" name="Group 325"/>
          <xdr:cNvGrpSpPr/>
        </xdr:nvGrpSpPr>
        <xdr:grpSpPr>
          <a:xfrm>
            <a:off x="4872240" y="510120"/>
            <a:ext cx="75240" cy="76320"/>
            <a:chOff x="4872240" y="510120"/>
            <a:chExt cx="75240" cy="76320"/>
          </a:xfrm>
        </xdr:grpSpPr>
        <xdr:sp>
          <xdr:nvSpPr>
            <xdr:cNvPr id="140" name="Oval 326" hidden="1"/>
            <xdr:cNvSpPr/>
          </xdr:nvSpPr>
          <xdr:spPr>
            <a:xfrm flipH="1" rot="815400">
              <a:off x="4878360" y="516240"/>
              <a:ext cx="61920" cy="63720"/>
            </a:xfrm>
            <a:prstGeom prst="ellipse">
              <a:avLst/>
            </a:prstGeom>
            <a:solidFill>
              <a:srgbClr val="969696"/>
            </a:solidFill>
            <a:ln w="9360">
              <a:solidFill>
                <a:srgbClr val="000000"/>
              </a:solidFill>
              <a:miter/>
            </a:ln>
          </xdr:spPr>
          <xdr:style>
            <a:lnRef idx="0"/>
            <a:fillRef idx="0"/>
            <a:effectRef idx="0"/>
            <a:fontRef idx="minor"/>
          </xdr:style>
        </xdr:sp>
        <xdr:sp>
          <xdr:nvSpPr>
            <xdr:cNvPr id="141" name="Freeform 327" hidden="1"/>
            <xdr:cNvSpPr/>
          </xdr:nvSpPr>
          <xdr:spPr>
            <a:xfrm flipH="1" rot="815400">
              <a:off x="4906800" y="533880"/>
              <a:ext cx="15480" cy="21240"/>
            </a:xfrm>
            <a:custGeom>
              <a:avLst/>
              <a:gdLst>
                <a:gd name="textAreaLeft" fmla="*/ -360 w 15480"/>
                <a:gd name="textAreaRight" fmla="*/ 15480 w 15480"/>
                <a:gd name="textAreaTop" fmla="*/ 0 h 21240"/>
                <a:gd name="textAreaBottom" fmla="*/ 21600 h 21240"/>
              </a:gdLst>
              <a:ahLst/>
              <a:rect l="textAreaLeft" t="textAreaTop" r="textAreaRight" b="textAreaBottom"/>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142" name="Freeform 328" hidden="1"/>
            <xdr:cNvSpPr/>
          </xdr:nvSpPr>
          <xdr:spPr>
            <a:xfrm flipH="1" rot="815400">
              <a:off x="4912200" y="524520"/>
              <a:ext cx="15480" cy="21240"/>
            </a:xfrm>
            <a:custGeom>
              <a:avLst/>
              <a:gdLst>
                <a:gd name="textAreaLeft" fmla="*/ -360 w 15480"/>
                <a:gd name="textAreaRight" fmla="*/ 15480 w 15480"/>
                <a:gd name="textAreaTop" fmla="*/ 0 h 21240"/>
                <a:gd name="textAreaBottom" fmla="*/ 21600 h 21240"/>
              </a:gdLst>
              <a:ahLst/>
              <a:rect l="textAreaLeft" t="textAreaTop" r="textAreaRight" b="textAreaBottom"/>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143" name="Freeform 333" hidden="1"/>
          <xdr:cNvSpPr/>
        </xdr:nvSpPr>
        <xdr:spPr>
          <a:xfrm>
            <a:off x="4877640" y="789480"/>
            <a:ext cx="44640" cy="122400"/>
          </a:xfrm>
          <a:custGeom>
            <a:avLst/>
            <a:gdLst>
              <a:gd name="textAreaLeft" fmla="*/ 0 w 44640"/>
              <a:gd name="textAreaRight" fmla="*/ 45000 w 44640"/>
              <a:gd name="textAreaTop" fmla="*/ 0 h 122400"/>
              <a:gd name="textAreaBottom" fmla="*/ 122760 h 122400"/>
            </a:gdLst>
            <a:ahLst/>
            <a:rect l="textAreaLeft" t="textAreaTop" r="textAreaRight" b="textAreaBottom"/>
            <a:pathLst>
              <a:path w="5" h="13">
                <a:moveTo>
                  <a:pt x="4" y="0"/>
                </a:moveTo>
                <a:lnTo>
                  <a:pt x="3" y="12"/>
                </a:lnTo>
                <a:lnTo>
                  <a:pt x="5" y="13"/>
                </a:lnTo>
                <a:lnTo>
                  <a:pt x="1" y="13"/>
                </a:lnTo>
                <a:lnTo>
                  <a:pt x="0" y="4"/>
                </a:lnTo>
              </a:path>
            </a:pathLst>
          </a:custGeom>
          <a:solidFill>
            <a:srgbClr val="c0c0c0"/>
          </a:solidFill>
          <a:ln w="9360">
            <a:solidFill>
              <a:srgbClr val="000000"/>
            </a:solidFill>
            <a:round/>
          </a:ln>
        </xdr:spPr>
        <xdr:style>
          <a:lnRef idx="0"/>
          <a:fillRef idx="0"/>
          <a:effectRef idx="0"/>
          <a:fontRef idx="minor"/>
        </xdr:style>
      </xdr:sp>
      <xdr:sp>
        <xdr:nvSpPr>
          <xdr:cNvPr id="144" name="Freeform 334" hidden="1"/>
          <xdr:cNvSpPr/>
        </xdr:nvSpPr>
        <xdr:spPr>
          <a:xfrm>
            <a:off x="4726440" y="709560"/>
            <a:ext cx="140040" cy="101160"/>
          </a:xfrm>
          <a:custGeom>
            <a:avLst/>
            <a:gdLst>
              <a:gd name="textAreaLeft" fmla="*/ 0 w 140040"/>
              <a:gd name="textAreaRight" fmla="*/ 140400 w 140040"/>
              <a:gd name="textAreaTop" fmla="*/ 0 h 101160"/>
              <a:gd name="textAreaBottom" fmla="*/ 101520 h 101160"/>
            </a:gdLst>
            <a:ahLst/>
            <a:rect l="textAreaLeft" t="textAreaTop" r="textAreaRight" b="textAreaBottom"/>
            <a:pathLst>
              <a:path w="13" h="11">
                <a:moveTo>
                  <a:pt x="0" y="0"/>
                </a:moveTo>
                <a:lnTo>
                  <a:pt x="7" y="1"/>
                </a:lnTo>
                <a:lnTo>
                  <a:pt x="11" y="1"/>
                </a:lnTo>
                <a:lnTo>
                  <a:pt x="13" y="7"/>
                </a:lnTo>
                <a:lnTo>
                  <a:pt x="12" y="11"/>
                </a:lnTo>
                <a:lnTo>
                  <a:pt x="6" y="10"/>
                </a:lnTo>
                <a:lnTo>
                  <a:pt x="2" y="10"/>
                </a:lnTo>
                <a:lnTo>
                  <a:pt x="0" y="0"/>
                </a:lnTo>
                <a:close/>
              </a:path>
            </a:pathLst>
          </a:custGeom>
          <a:solidFill>
            <a:srgbClr val="ffff99"/>
          </a:solidFill>
          <a:ln w="9360">
            <a:solidFill>
              <a:srgbClr val="ff9900"/>
            </a:solidFill>
            <a:round/>
          </a:ln>
        </xdr:spPr>
        <xdr:style>
          <a:lnRef idx="0"/>
          <a:fillRef idx="0"/>
          <a:effectRef idx="0"/>
          <a:fontRef idx="minor"/>
        </xdr:style>
      </xdr:sp>
      <xdr:sp>
        <xdr:nvSpPr>
          <xdr:cNvPr id="145" name="Freeform 335" hidden="1"/>
          <xdr:cNvSpPr/>
        </xdr:nvSpPr>
        <xdr:spPr>
          <a:xfrm>
            <a:off x="4855320" y="687960"/>
            <a:ext cx="50400" cy="95760"/>
          </a:xfrm>
          <a:custGeom>
            <a:avLst/>
            <a:gdLst>
              <a:gd name="textAreaLeft" fmla="*/ 0 w 50400"/>
              <a:gd name="textAreaRight" fmla="*/ 50760 w 50400"/>
              <a:gd name="textAreaTop" fmla="*/ 0 h 95760"/>
              <a:gd name="textAreaBottom" fmla="*/ 96120 h 95760"/>
            </a:gdLst>
            <a:ahLst/>
            <a:rect l="textAreaLeft" t="textAreaTop" r="textAreaRight" b="textAreaBottom"/>
            <a:pathLst>
              <a:path w="5" h="10">
                <a:moveTo>
                  <a:pt x="2" y="1"/>
                </a:moveTo>
                <a:lnTo>
                  <a:pt x="4" y="6"/>
                </a:lnTo>
                <a:lnTo>
                  <a:pt x="0" y="9"/>
                </a:lnTo>
                <a:lnTo>
                  <a:pt x="1" y="10"/>
                </a:lnTo>
                <a:lnTo>
                  <a:pt x="1" y="9"/>
                </a:lnTo>
                <a:lnTo>
                  <a:pt x="4" y="7"/>
                </a:lnTo>
                <a:lnTo>
                  <a:pt x="5" y="0"/>
                </a:lnTo>
              </a:path>
            </a:pathLst>
          </a:custGeom>
          <a:solidFill>
            <a:srgbClr val="c0c0c0"/>
          </a:solidFill>
          <a:ln w="9360">
            <a:solidFill>
              <a:srgbClr val="000000"/>
            </a:solidFill>
            <a:round/>
          </a:ln>
        </xdr:spPr>
        <xdr:style>
          <a:lnRef idx="0"/>
          <a:fillRef idx="0"/>
          <a:effectRef idx="0"/>
          <a:fontRef idx="minor"/>
        </xdr:style>
      </xdr:sp>
      <xdr:sp>
        <xdr:nvSpPr>
          <xdr:cNvPr id="146" name="Line 336"/>
          <xdr:cNvSpPr/>
        </xdr:nvSpPr>
        <xdr:spPr>
          <a:xfrm>
            <a:off x="4894560" y="810720"/>
            <a:ext cx="0" cy="58680"/>
          </a:xfrm>
          <a:prstGeom prst="line">
            <a:avLst/>
          </a:prstGeom>
          <a:ln w="9360">
            <a:solidFill>
              <a:srgbClr val="ffffff"/>
            </a:solidFill>
            <a:miter/>
          </a:ln>
        </xdr:spPr>
        <xdr:style>
          <a:lnRef idx="0"/>
          <a:fillRef idx="0"/>
          <a:effectRef idx="0"/>
          <a:fontRef idx="minor"/>
        </xdr:style>
      </xdr:sp>
      <xdr:grpSp>
        <xdr:nvGrpSpPr>
          <xdr:cNvPr id="147" name="Group 650"/>
          <xdr:cNvGrpSpPr/>
        </xdr:nvGrpSpPr>
        <xdr:grpSpPr>
          <a:xfrm>
            <a:off x="4745520" y="586440"/>
            <a:ext cx="84600" cy="54720"/>
            <a:chOff x="4745520" y="586440"/>
            <a:chExt cx="84600" cy="54720"/>
          </a:xfrm>
        </xdr:grpSpPr>
        <xdr:sp>
          <xdr:nvSpPr>
            <xdr:cNvPr id="148" name="Freeform 324" hidden="1"/>
            <xdr:cNvSpPr/>
          </xdr:nvSpPr>
          <xdr:spPr>
            <a:xfrm rot="21049800">
              <a:off x="4748400" y="592200"/>
              <a:ext cx="78840" cy="42840"/>
            </a:xfrm>
            <a:custGeom>
              <a:avLst/>
              <a:gdLst>
                <a:gd name="textAreaLeft" fmla="*/ 0 w 78840"/>
                <a:gd name="textAreaRight" fmla="*/ 79200 w 78840"/>
                <a:gd name="textAreaTop" fmla="*/ 0 h 42840"/>
                <a:gd name="textAreaBottom" fmla="*/ 43200 h 42840"/>
              </a:gdLst>
              <a:ahLst/>
              <a:rect l="textAreaLeft" t="textAreaTop" r="textAreaRight" b="textAreaBottom"/>
              <a:pathLst>
                <a:path w="9" h="5">
                  <a:moveTo>
                    <a:pt x="9" y="4"/>
                  </a:moveTo>
                  <a:cubicBezTo>
                    <a:pt x="6" y="5"/>
                    <a:pt x="0" y="4"/>
                    <a:pt x="0" y="4"/>
                  </a:cubicBezTo>
                  <a:lnTo>
                    <a:pt x="6" y="0"/>
                  </a:lnTo>
                </a:path>
              </a:pathLst>
            </a:custGeom>
            <a:solidFill>
              <a:srgbClr val="c0c0c0"/>
            </a:solidFill>
            <a:ln w="9360">
              <a:solidFill>
                <a:srgbClr val="000000"/>
              </a:solidFill>
              <a:round/>
            </a:ln>
          </xdr:spPr>
          <xdr:style>
            <a:lnRef idx="0"/>
            <a:fillRef idx="0"/>
            <a:effectRef idx="0"/>
            <a:fontRef idx="minor"/>
          </xdr:style>
        </xdr:sp>
        <xdr:sp>
          <xdr:nvSpPr>
            <xdr:cNvPr id="149" name="Freeform 332" hidden="1"/>
            <xdr:cNvSpPr/>
          </xdr:nvSpPr>
          <xdr:spPr>
            <a:xfrm rot="21049800">
              <a:off x="4773600" y="596880"/>
              <a:ext cx="36720" cy="21240"/>
            </a:xfrm>
            <a:custGeom>
              <a:avLst/>
              <a:gdLst>
                <a:gd name="textAreaLeft" fmla="*/ 0 w 36720"/>
                <a:gd name="textAreaRight" fmla="*/ 37080 w 36720"/>
                <a:gd name="textAreaTop" fmla="*/ 0 h 21240"/>
                <a:gd name="textAreaBottom" fmla="*/ 21600 h 21240"/>
              </a:gdLst>
              <a:ahLst/>
              <a:rect l="textAreaLeft" t="textAreaTop" r="textAreaRight" b="textAreaBottom"/>
              <a:pathLst>
                <a:path w="4" h="2">
                  <a:moveTo>
                    <a:pt x="4" y="0"/>
                  </a:moveTo>
                  <a:lnTo>
                    <a:pt x="0" y="2"/>
                  </a:lnTo>
                </a:path>
              </a:pathLst>
            </a:custGeom>
            <a:noFill/>
            <a:ln w="6480">
              <a:solidFill>
                <a:srgbClr val="ffffff"/>
              </a:solidFill>
              <a:round/>
            </a:ln>
          </xdr:spPr>
          <xdr:style>
            <a:lnRef idx="0"/>
            <a:fillRef idx="0"/>
            <a:effectRef idx="0"/>
            <a:fontRef idx="minor"/>
          </xdr:style>
        </xdr:sp>
        <xdr:sp>
          <xdr:nvSpPr>
            <xdr:cNvPr id="150" name="Oval 337" hidden="1"/>
            <xdr:cNvSpPr/>
          </xdr:nvSpPr>
          <xdr:spPr>
            <a:xfrm flipH="1" rot="288600">
              <a:off x="4749480" y="613440"/>
              <a:ext cx="15480" cy="26280"/>
            </a:xfrm>
            <a:prstGeom prst="ellipse">
              <a:avLst/>
            </a:prstGeom>
            <a:solidFill>
              <a:srgbClr val="808080"/>
            </a:solidFill>
            <a:ln w="9360">
              <a:solidFill>
                <a:srgbClr val="000000"/>
              </a:solidFill>
              <a:miter/>
            </a:ln>
          </xdr:spPr>
          <xdr:style>
            <a:lnRef idx="0"/>
            <a:fillRef idx="0"/>
            <a:effectRef idx="0"/>
            <a:fontRef idx="minor"/>
          </xdr:style>
        </xdr:sp>
      </xdr:grpSp>
    </xdr:grpSp>
    <xdr:clientData/>
  </xdr:twoCellAnchor>
  <xdr:twoCellAnchor editAs="absolute">
    <xdr:from>
      <xdr:col>8</xdr:col>
      <xdr:colOff>130680</xdr:colOff>
      <xdr:row>3</xdr:row>
      <xdr:rowOff>56880</xdr:rowOff>
    </xdr:from>
    <xdr:to>
      <xdr:col>9</xdr:col>
      <xdr:colOff>75960</xdr:colOff>
      <xdr:row>3</xdr:row>
      <xdr:rowOff>195480</xdr:rowOff>
    </xdr:to>
    <xdr:grpSp>
      <xdr:nvGrpSpPr>
        <xdr:cNvPr id="151" name="Mouse27"/>
        <xdr:cNvGrpSpPr/>
      </xdr:nvGrpSpPr>
      <xdr:grpSpPr>
        <a:xfrm>
          <a:off x="4364280" y="773640"/>
          <a:ext cx="588960" cy="138600"/>
          <a:chOff x="4364280" y="773640"/>
          <a:chExt cx="588960" cy="138600"/>
        </a:xfrm>
      </xdr:grpSpPr>
      <xdr:sp>
        <xdr:nvSpPr>
          <xdr:cNvPr id="152" name="Freeform 534" hidden="1"/>
          <xdr:cNvSpPr/>
        </xdr:nvSpPr>
        <xdr:spPr>
          <a:xfrm flipH="1">
            <a:off x="4364280" y="773640"/>
            <a:ext cx="588960" cy="138600"/>
          </a:xfrm>
          <a:custGeom>
            <a:avLst/>
            <a:gdLst>
              <a:gd name="textAreaLeft" fmla="*/ 360 w 588960"/>
              <a:gd name="textAreaRight" fmla="*/ 589680 w 588960"/>
              <a:gd name="textAreaTop" fmla="*/ 0 h 138600"/>
              <a:gd name="textAreaBottom" fmla="*/ 138960 h 13860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53" name="Freeform 535" hidden="1"/>
          <xdr:cNvSpPr/>
        </xdr:nvSpPr>
        <xdr:spPr>
          <a:xfrm flipH="1">
            <a:off x="4470840" y="783720"/>
            <a:ext cx="220680" cy="46080"/>
          </a:xfrm>
          <a:custGeom>
            <a:avLst/>
            <a:gdLst>
              <a:gd name="textAreaLeft" fmla="*/ -360 w 220680"/>
              <a:gd name="textAreaRight" fmla="*/ 220680 w 220680"/>
              <a:gd name="textAreaTop" fmla="*/ 0 h 46080"/>
              <a:gd name="textAreaBottom" fmla="*/ 46440 h 4608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54" name="Oval 536" hidden="1"/>
          <xdr:cNvSpPr/>
        </xdr:nvSpPr>
        <xdr:spPr>
          <a:xfrm flipH="1">
            <a:off x="4420800" y="845640"/>
            <a:ext cx="223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8</xdr:col>
      <xdr:colOff>301680</xdr:colOff>
      <xdr:row>2</xdr:row>
      <xdr:rowOff>275760</xdr:rowOff>
    </xdr:from>
    <xdr:to>
      <xdr:col>9</xdr:col>
      <xdr:colOff>146160</xdr:colOff>
      <xdr:row>3</xdr:row>
      <xdr:rowOff>195480</xdr:rowOff>
    </xdr:to>
    <xdr:grpSp>
      <xdr:nvGrpSpPr>
        <xdr:cNvPr id="155" name="Mouse26"/>
        <xdr:cNvGrpSpPr/>
      </xdr:nvGrpSpPr>
      <xdr:grpSpPr>
        <a:xfrm>
          <a:off x="4535280" y="697320"/>
          <a:ext cx="488160" cy="214920"/>
          <a:chOff x="4535280" y="697320"/>
          <a:chExt cx="488160" cy="214920"/>
        </a:xfrm>
      </xdr:grpSpPr>
      <xdr:sp>
        <xdr:nvSpPr>
          <xdr:cNvPr id="156" name="Freeform 525" hidden="1"/>
          <xdr:cNvSpPr/>
        </xdr:nvSpPr>
        <xdr:spPr>
          <a:xfrm>
            <a:off x="4535280" y="697320"/>
            <a:ext cx="488160" cy="214920"/>
          </a:xfrm>
          <a:custGeom>
            <a:avLst/>
            <a:gdLst>
              <a:gd name="textAreaLeft" fmla="*/ 0 w 488160"/>
              <a:gd name="textAreaRight" fmla="*/ 488520 w 488160"/>
              <a:gd name="textAreaTop" fmla="*/ 0 h 214920"/>
              <a:gd name="textAreaBottom" fmla="*/ 215280 h 214920"/>
            </a:gdLst>
            <a:ahLst/>
            <a:rect l="textAreaLeft" t="textAreaTop" r="textAreaRight" b="textAreaBottom"/>
            <a:pathLst>
              <a:path w="49" h="23">
                <a:moveTo>
                  <a:pt x="49" y="23"/>
                </a:moveTo>
                <a:lnTo>
                  <a:pt x="34" y="23"/>
                </a:lnTo>
                <a:lnTo>
                  <a:pt x="24" y="21"/>
                </a:lnTo>
                <a:lnTo>
                  <a:pt x="14" y="18"/>
                </a:lnTo>
                <a:lnTo>
                  <a:pt x="4" y="12"/>
                </a:lnTo>
                <a:lnTo>
                  <a:pt x="0" y="8"/>
                </a:lnTo>
                <a:lnTo>
                  <a:pt x="6" y="5"/>
                </a:lnTo>
                <a:lnTo>
                  <a:pt x="12" y="4"/>
                </a:lnTo>
                <a:lnTo>
                  <a:pt x="12" y="2"/>
                </a:lnTo>
                <a:lnTo>
                  <a:pt x="12" y="1"/>
                </a:lnTo>
                <a:cubicBezTo>
                  <a:pt x="13" y="0"/>
                  <a:pt x="14" y="1"/>
                  <a:pt x="15" y="1"/>
                </a:cubicBezTo>
                <a:lnTo>
                  <a:pt x="17" y="2"/>
                </a:lnTo>
                <a:lnTo>
                  <a:pt x="16" y="4"/>
                </a:lnTo>
                <a:lnTo>
                  <a:pt x="21" y="5"/>
                </a:lnTo>
                <a:lnTo>
                  <a:pt x="28" y="7"/>
                </a:lnTo>
                <a:lnTo>
                  <a:pt x="32" y="9"/>
                </a:lnTo>
                <a:lnTo>
                  <a:pt x="36" y="15"/>
                </a:lnTo>
                <a:lnTo>
                  <a:pt x="36" y="19"/>
                </a:lnTo>
                <a:lnTo>
                  <a:pt x="34" y="23"/>
                </a:lnTo>
              </a:path>
            </a:pathLst>
          </a:custGeom>
          <a:solidFill>
            <a:srgbClr val="c0c0c0"/>
          </a:solidFill>
          <a:ln w="9360">
            <a:solidFill>
              <a:srgbClr val="000000"/>
            </a:solidFill>
            <a:round/>
          </a:ln>
        </xdr:spPr>
        <xdr:style>
          <a:lnRef idx="0"/>
          <a:fillRef idx="0"/>
          <a:effectRef idx="0"/>
          <a:fontRef idx="minor"/>
        </xdr:style>
      </xdr:sp>
      <xdr:sp>
        <xdr:nvSpPr>
          <xdr:cNvPr id="157" name="Freeform 526" hidden="1"/>
          <xdr:cNvSpPr/>
        </xdr:nvSpPr>
        <xdr:spPr>
          <a:xfrm flipH="1">
            <a:off x="4670640" y="728640"/>
            <a:ext cx="209880" cy="125640"/>
          </a:xfrm>
          <a:custGeom>
            <a:avLst/>
            <a:gdLst>
              <a:gd name="textAreaLeft" fmla="*/ -360 w 209880"/>
              <a:gd name="textAreaRight" fmla="*/ 209880 w 209880"/>
              <a:gd name="textAreaTop" fmla="*/ 0 h 125640"/>
              <a:gd name="textAreaBottom" fmla="*/ 126000 h 125640"/>
            </a:gdLst>
            <a:ahLst/>
            <a:rect l="textAreaLeft" t="textAreaTop" r="textAreaRight" b="textAreaBottom"/>
            <a:pathLst>
              <a:path w="23" h="16">
                <a:moveTo>
                  <a:pt x="0" y="16"/>
                </a:moveTo>
                <a:lnTo>
                  <a:pt x="1" y="12"/>
                </a:lnTo>
                <a:lnTo>
                  <a:pt x="5" y="8"/>
                </a:lnTo>
                <a:lnTo>
                  <a:pt x="9" y="6"/>
                </a:lnTo>
                <a:lnTo>
                  <a:pt x="15" y="5"/>
                </a:lnTo>
                <a:lnTo>
                  <a:pt x="19" y="4"/>
                </a:lnTo>
                <a:lnTo>
                  <a:pt x="23" y="4"/>
                </a:lnTo>
                <a:lnTo>
                  <a:pt x="23" y="2"/>
                </a:lnTo>
                <a:lnTo>
                  <a:pt x="22" y="0"/>
                </a:lnTo>
              </a:path>
            </a:pathLst>
          </a:custGeom>
          <a:noFill/>
          <a:ln w="9360">
            <a:solidFill>
              <a:srgbClr val="ffffff"/>
            </a:solidFill>
            <a:round/>
          </a:ln>
        </xdr:spPr>
        <xdr:style>
          <a:lnRef idx="0"/>
          <a:fillRef idx="0"/>
          <a:effectRef idx="0"/>
          <a:fontRef idx="minor"/>
        </xdr:style>
      </xdr:sp>
      <xdr:sp>
        <xdr:nvSpPr>
          <xdr:cNvPr id="158" name="Oval 527" hidden="1"/>
          <xdr:cNvSpPr/>
        </xdr:nvSpPr>
        <xdr:spPr>
          <a:xfrm flipH="1" rot="2700000">
            <a:off x="4614480" y="754560"/>
            <a:ext cx="28080" cy="2592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3</xdr:col>
      <xdr:colOff>814680</xdr:colOff>
      <xdr:row>3</xdr:row>
      <xdr:rowOff>56880</xdr:rowOff>
    </xdr:from>
    <xdr:to>
      <xdr:col>4</xdr:col>
      <xdr:colOff>290160</xdr:colOff>
      <xdr:row>3</xdr:row>
      <xdr:rowOff>197640</xdr:rowOff>
    </xdr:to>
    <xdr:grpSp>
      <xdr:nvGrpSpPr>
        <xdr:cNvPr id="159" name="Mouse3"/>
        <xdr:cNvGrpSpPr/>
      </xdr:nvGrpSpPr>
      <xdr:grpSpPr>
        <a:xfrm>
          <a:off x="1356480" y="773640"/>
          <a:ext cx="582120" cy="140760"/>
          <a:chOff x="1356480" y="773640"/>
          <a:chExt cx="582120" cy="140760"/>
        </a:xfrm>
      </xdr:grpSpPr>
      <xdr:sp>
        <xdr:nvSpPr>
          <xdr:cNvPr id="160" name="Freeform 106" hidden="1"/>
          <xdr:cNvSpPr/>
        </xdr:nvSpPr>
        <xdr:spPr>
          <a:xfrm>
            <a:off x="1356480" y="773640"/>
            <a:ext cx="582120" cy="140760"/>
          </a:xfrm>
          <a:custGeom>
            <a:avLst/>
            <a:gdLst>
              <a:gd name="textAreaLeft" fmla="*/ 0 w 582120"/>
              <a:gd name="textAreaRight" fmla="*/ 582480 w 582120"/>
              <a:gd name="textAreaTop" fmla="*/ 0 h 140760"/>
              <a:gd name="textAreaBottom" fmla="*/ 141120 h 14076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61" name="Freeform 107" hidden="1"/>
          <xdr:cNvSpPr/>
        </xdr:nvSpPr>
        <xdr:spPr>
          <a:xfrm>
            <a:off x="1616040" y="785160"/>
            <a:ext cx="214920" cy="46800"/>
          </a:xfrm>
          <a:custGeom>
            <a:avLst/>
            <a:gdLst>
              <a:gd name="textAreaLeft" fmla="*/ 0 w 214920"/>
              <a:gd name="textAreaRight" fmla="*/ 215280 w 214920"/>
              <a:gd name="textAreaTop" fmla="*/ 0 h 46800"/>
              <a:gd name="textAreaBottom" fmla="*/ 47160 h 4680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62" name="Oval 108" hidden="1"/>
          <xdr:cNvSpPr/>
        </xdr:nvSpPr>
        <xdr:spPr>
          <a:xfrm>
            <a:off x="185436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oneCell">
    <xdr:from>
      <xdr:col>8</xdr:col>
      <xdr:colOff>462600</xdr:colOff>
      <xdr:row>10</xdr:row>
      <xdr:rowOff>10080</xdr:rowOff>
    </xdr:from>
    <xdr:to>
      <xdr:col>10</xdr:col>
      <xdr:colOff>372960</xdr:colOff>
      <xdr:row>10</xdr:row>
      <xdr:rowOff>255240</xdr:rowOff>
    </xdr:to>
    <xdr:sp>
      <xdr:nvSpPr>
        <xdr:cNvPr id="163" name="Text Box 1"/>
        <xdr:cNvSpPr/>
      </xdr:nvSpPr>
      <xdr:spPr>
        <a:xfrm>
          <a:off x="4696200" y="2292840"/>
          <a:ext cx="1198080" cy="24516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Inputs</a:t>
          </a:r>
          <a:endParaRPr b="0" lang="en-US" sz="1000" spc="-1" strike="noStrike">
            <a:latin typeface="Times New Roman"/>
          </a:endParaRPr>
        </a:p>
      </xdr:txBody>
    </xdr:sp>
    <xdr:clientData/>
  </xdr:twoCellAnchor>
  <xdr:twoCellAnchor editAs="oneCell">
    <xdr:from>
      <xdr:col>8</xdr:col>
      <xdr:colOff>452520</xdr:colOff>
      <xdr:row>8</xdr:row>
      <xdr:rowOff>0</xdr:rowOff>
    </xdr:from>
    <xdr:to>
      <xdr:col>10</xdr:col>
      <xdr:colOff>362880</xdr:colOff>
      <xdr:row>8</xdr:row>
      <xdr:rowOff>255240</xdr:rowOff>
    </xdr:to>
    <xdr:sp>
      <xdr:nvSpPr>
        <xdr:cNvPr id="164" name="Text Box 2"/>
        <xdr:cNvSpPr/>
      </xdr:nvSpPr>
      <xdr:spPr>
        <a:xfrm>
          <a:off x="4686120" y="1837080"/>
          <a:ext cx="1198080" cy="25524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Instructions</a:t>
          </a:r>
          <a:endParaRPr b="0" lang="en-US" sz="1000" spc="-1" strike="noStrike">
            <a:latin typeface="Times New Roman"/>
          </a:endParaRPr>
        </a:p>
      </xdr:txBody>
    </xdr:sp>
    <xdr:clientData/>
  </xdr:twoCellAnchor>
  <xdr:twoCellAnchor editAs="oneCell">
    <xdr:from>
      <xdr:col>8</xdr:col>
      <xdr:colOff>452520</xdr:colOff>
      <xdr:row>12</xdr:row>
      <xdr:rowOff>10080</xdr:rowOff>
    </xdr:from>
    <xdr:to>
      <xdr:col>10</xdr:col>
      <xdr:colOff>383040</xdr:colOff>
      <xdr:row>12</xdr:row>
      <xdr:rowOff>255600</xdr:rowOff>
    </xdr:to>
    <xdr:sp>
      <xdr:nvSpPr>
        <xdr:cNvPr id="165" name="Text Box 3"/>
        <xdr:cNvSpPr/>
      </xdr:nvSpPr>
      <xdr:spPr>
        <a:xfrm>
          <a:off x="4686120" y="2738520"/>
          <a:ext cx="1218240" cy="2455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Outputs</a:t>
          </a:r>
          <a:endParaRPr b="0" lang="en-US" sz="1000" spc="-1" strike="noStrike">
            <a:latin typeface="Times New Roman"/>
          </a:endParaRPr>
        </a:p>
      </xdr:txBody>
    </xdr:sp>
    <xdr:clientData/>
  </xdr:twoCellAnchor>
  <xdr:twoCellAnchor editAs="oneCell">
    <xdr:from>
      <xdr:col>8</xdr:col>
      <xdr:colOff>452520</xdr:colOff>
      <xdr:row>16</xdr:row>
      <xdr:rowOff>10080</xdr:rowOff>
    </xdr:from>
    <xdr:to>
      <xdr:col>10</xdr:col>
      <xdr:colOff>383040</xdr:colOff>
      <xdr:row>16</xdr:row>
      <xdr:rowOff>255240</xdr:rowOff>
    </xdr:to>
    <xdr:sp>
      <xdr:nvSpPr>
        <xdr:cNvPr id="166" name="Text Box 8"/>
        <xdr:cNvSpPr/>
      </xdr:nvSpPr>
      <xdr:spPr>
        <a:xfrm>
          <a:off x="4686120" y="3630240"/>
          <a:ext cx="1218240" cy="24516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151200</xdr:colOff>
      <xdr:row>1</xdr:row>
      <xdr:rowOff>9360</xdr:rowOff>
    </xdr:from>
    <xdr:to>
      <xdr:col>10</xdr:col>
      <xdr:colOff>618480</xdr:colOff>
      <xdr:row>3</xdr:row>
      <xdr:rowOff>195480</xdr:rowOff>
    </xdr:to>
    <xdr:grpSp>
      <xdr:nvGrpSpPr>
        <xdr:cNvPr id="167" name="Group 26"/>
        <xdr:cNvGrpSpPr/>
      </xdr:nvGrpSpPr>
      <xdr:grpSpPr>
        <a:xfrm>
          <a:off x="5028480" y="135720"/>
          <a:ext cx="1111320" cy="776520"/>
          <a:chOff x="5028480" y="135720"/>
          <a:chExt cx="1111320" cy="776520"/>
        </a:xfrm>
      </xdr:grpSpPr>
      <xdr:sp>
        <xdr:nvSpPr>
          <xdr:cNvPr id="168" name="Rectangle 16"/>
          <xdr:cNvSpPr/>
        </xdr:nvSpPr>
        <xdr:spPr>
          <a:xfrm>
            <a:off x="5028480" y="135720"/>
            <a:ext cx="1111320" cy="776520"/>
          </a:xfrm>
          <a:prstGeom prst="rect">
            <a:avLst/>
          </a:prstGeom>
          <a:solidFill>
            <a:srgbClr val="ffff99"/>
          </a:solidFill>
          <a:ln w="19080">
            <a:solidFill>
              <a:srgbClr val="800080"/>
            </a:solidFill>
            <a:miter/>
          </a:ln>
        </xdr:spPr>
        <xdr:style>
          <a:lnRef idx="0"/>
          <a:fillRef idx="0"/>
          <a:effectRef idx="0"/>
          <a:fontRef idx="minor"/>
        </xdr:style>
      </xdr:sp>
      <xdr:sp>
        <xdr:nvSpPr>
          <xdr:cNvPr id="169" name="Text Box 17"/>
          <xdr:cNvSpPr/>
        </xdr:nvSpPr>
        <xdr:spPr>
          <a:xfrm>
            <a:off x="5098680" y="317520"/>
            <a:ext cx="713520" cy="203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Begin</a:t>
            </a:r>
            <a:endParaRPr b="0" lang="en-US" sz="1000" spc="-1" strike="noStrike">
              <a:latin typeface="Times New Roman"/>
            </a:endParaRPr>
          </a:p>
        </xdr:txBody>
      </xdr:sp>
      <xdr:sp>
        <xdr:nvSpPr>
          <xdr:cNvPr id="170" name="Text Box 18"/>
          <xdr:cNvSpPr/>
        </xdr:nvSpPr>
        <xdr:spPr>
          <a:xfrm>
            <a:off x="5162760" y="483480"/>
            <a:ext cx="754560" cy="208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Main</a:t>
            </a:r>
            <a:endParaRPr b="0" lang="en-US" sz="1000" spc="-1" strike="noStrike">
              <a:latin typeface="Times New Roman"/>
            </a:endParaRPr>
          </a:p>
        </xdr:txBody>
      </xdr:sp>
      <xdr:sp>
        <xdr:nvSpPr>
          <xdr:cNvPr id="171" name="Text Box 19"/>
          <xdr:cNvSpPr/>
        </xdr:nvSpPr>
        <xdr:spPr>
          <a:xfrm>
            <a:off x="5122080" y="156960"/>
            <a:ext cx="795600" cy="160560"/>
          </a:xfrm>
          <a:prstGeom prst="rect">
            <a:avLst/>
          </a:prstGeom>
          <a:solidFill>
            <a:srgbClr val="ffff99"/>
          </a:solidFill>
          <a:ln w="0">
            <a:noFill/>
          </a:ln>
        </xdr:spPr>
        <xdr:style>
          <a:lnRef idx="0"/>
          <a:fillRef idx="0"/>
          <a:effectRef idx="0"/>
          <a:fontRef idx="minor"/>
        </xdr:style>
        <xdr:txBody>
          <a:bodyPr lIns="36360" rIns="36360" tIns="27360" bIns="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172" name="Text Box 20"/>
          <xdr:cNvSpPr/>
        </xdr:nvSpPr>
        <xdr:spPr>
          <a:xfrm>
            <a:off x="5221440" y="655200"/>
            <a:ext cx="859680" cy="208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Pretreatment</a:t>
            </a:r>
            <a:endParaRPr b="0" lang="en-US" sz="1000" spc="-1" strike="noStrike">
              <a:latin typeface="Times New Roman"/>
            </a:endParaRPr>
          </a:p>
        </xdr:txBody>
      </xdr:sp>
    </xdr:grpSp>
    <xdr:clientData/>
  </xdr:twoCellAnchor>
  <xdr:twoCellAnchor editAs="oneCell">
    <xdr:from>
      <xdr:col>8</xdr:col>
      <xdr:colOff>452520</xdr:colOff>
      <xdr:row>14</xdr:row>
      <xdr:rowOff>9720</xdr:rowOff>
    </xdr:from>
    <xdr:to>
      <xdr:col>10</xdr:col>
      <xdr:colOff>383040</xdr:colOff>
      <xdr:row>14</xdr:row>
      <xdr:rowOff>255240</xdr:rowOff>
    </xdr:to>
    <xdr:sp>
      <xdr:nvSpPr>
        <xdr:cNvPr id="173" name="Text Box 24"/>
        <xdr:cNvSpPr/>
      </xdr:nvSpPr>
      <xdr:spPr>
        <a:xfrm>
          <a:off x="4686120" y="3184200"/>
          <a:ext cx="1218240" cy="2455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Scenarios</a:t>
          </a:r>
          <a:endParaRPr b="0" lang="en-US" sz="1000" spc="-1" strike="noStrike">
            <a:latin typeface="Times New Roman"/>
          </a:endParaRPr>
        </a:p>
      </xdr:txBody>
    </xdr:sp>
    <xdr:clientData/>
  </xdr:twoCellAnchor>
  <xdr:twoCellAnchor editAs="oneCell">
    <xdr:from>
      <xdr:col>2</xdr:col>
      <xdr:colOff>10080</xdr:colOff>
      <xdr:row>2</xdr:row>
      <xdr:rowOff>87120</xdr:rowOff>
    </xdr:from>
    <xdr:to>
      <xdr:col>3</xdr:col>
      <xdr:colOff>971640</xdr:colOff>
      <xdr:row>4</xdr:row>
      <xdr:rowOff>7560</xdr:rowOff>
    </xdr:to>
    <xdr:grpSp>
      <xdr:nvGrpSpPr>
        <xdr:cNvPr id="174" name="Group 59"/>
        <xdr:cNvGrpSpPr/>
      </xdr:nvGrpSpPr>
      <xdr:grpSpPr>
        <a:xfrm>
          <a:off x="320760" y="508680"/>
          <a:ext cx="1192680" cy="471240"/>
          <a:chOff x="320760" y="508680"/>
          <a:chExt cx="1192680" cy="471240"/>
        </a:xfrm>
      </xdr:grpSpPr>
      <xdr:sp>
        <xdr:nvSpPr>
          <xdr:cNvPr id="175" name="Freeform 54"/>
          <xdr:cNvSpPr/>
        </xdr:nvSpPr>
        <xdr:spPr>
          <a:xfrm>
            <a:off x="576000" y="517320"/>
            <a:ext cx="857520" cy="341640"/>
          </a:xfrm>
          <a:custGeom>
            <a:avLst/>
            <a:gdLst>
              <a:gd name="textAreaLeft" fmla="*/ 0 w 857520"/>
              <a:gd name="textAreaRight" fmla="*/ 857880 w 857520"/>
              <a:gd name="textAreaTop" fmla="*/ 0 h 341640"/>
              <a:gd name="textAreaBottom" fmla="*/ 342000 h 341640"/>
            </a:gdLst>
            <a:ahLst/>
            <a:rect l="textAreaLeft" t="textAreaTop" r="textAreaRight" b="textAreaBottom"/>
            <a:pathLst>
              <a:path w="86" h="36">
                <a:moveTo>
                  <a:pt x="8" y="0"/>
                </a:moveTo>
                <a:lnTo>
                  <a:pt x="4" y="1"/>
                </a:lnTo>
                <a:lnTo>
                  <a:pt x="1" y="5"/>
                </a:lnTo>
                <a:lnTo>
                  <a:pt x="0" y="9"/>
                </a:lnTo>
                <a:lnTo>
                  <a:pt x="0" y="14"/>
                </a:lnTo>
                <a:lnTo>
                  <a:pt x="1" y="18"/>
                </a:lnTo>
                <a:lnTo>
                  <a:pt x="3" y="20"/>
                </a:lnTo>
                <a:cubicBezTo>
                  <a:pt x="8" y="21"/>
                  <a:pt x="13" y="22"/>
                  <a:pt x="18" y="23"/>
                </a:cubicBezTo>
                <a:cubicBezTo>
                  <a:pt x="19" y="23"/>
                  <a:pt x="65" y="36"/>
                  <a:pt x="76" y="36"/>
                </a:cubicBezTo>
                <a:lnTo>
                  <a:pt x="86" y="24"/>
                </a:lnTo>
                <a:lnTo>
                  <a:pt x="8" y="0"/>
                </a:lnTo>
                <a:close/>
              </a:path>
            </a:pathLst>
          </a:custGeom>
          <a:solidFill>
            <a:srgbClr val="ffff99"/>
          </a:solidFill>
          <a:ln w="6480">
            <a:solidFill>
              <a:srgbClr val="808000"/>
            </a:solidFill>
            <a:round/>
          </a:ln>
        </xdr:spPr>
        <xdr:style>
          <a:lnRef idx="0"/>
          <a:fillRef idx="0"/>
          <a:effectRef idx="0"/>
          <a:fontRef idx="minor"/>
        </xdr:style>
      </xdr:sp>
      <xdr:sp>
        <xdr:nvSpPr>
          <xdr:cNvPr id="176" name="Freeform 34"/>
          <xdr:cNvSpPr/>
        </xdr:nvSpPr>
        <xdr:spPr>
          <a:xfrm>
            <a:off x="320760" y="747000"/>
            <a:ext cx="1022040" cy="176040"/>
          </a:xfrm>
          <a:custGeom>
            <a:avLst/>
            <a:gdLst>
              <a:gd name="textAreaLeft" fmla="*/ 0 w 1022040"/>
              <a:gd name="textAreaRight" fmla="*/ 1022400 w 1022040"/>
              <a:gd name="textAreaTop" fmla="*/ 0 h 176040"/>
              <a:gd name="textAreaBottom" fmla="*/ 176400 h 176040"/>
            </a:gdLst>
            <a:ahLst/>
            <a:rect l="textAreaLeft" t="textAreaTop" r="textAreaRight" b="textAreaBottom"/>
            <a:pathLst>
              <a:path w="102" h="19">
                <a:moveTo>
                  <a:pt x="102" y="0"/>
                </a:moveTo>
                <a:lnTo>
                  <a:pt x="63" y="0"/>
                </a:lnTo>
                <a:lnTo>
                  <a:pt x="4" y="0"/>
                </a:lnTo>
                <a:lnTo>
                  <a:pt x="1" y="3"/>
                </a:lnTo>
                <a:lnTo>
                  <a:pt x="0" y="7"/>
                </a:lnTo>
                <a:lnTo>
                  <a:pt x="0" y="12"/>
                </a:lnTo>
                <a:lnTo>
                  <a:pt x="1" y="16"/>
                </a:lnTo>
                <a:lnTo>
                  <a:pt x="3" y="19"/>
                </a:lnTo>
                <a:lnTo>
                  <a:pt x="100" y="19"/>
                </a:lnTo>
              </a:path>
            </a:pathLst>
          </a:custGeom>
          <a:solidFill>
            <a:srgbClr val="00ff00"/>
          </a:solidFill>
          <a:ln w="6480">
            <a:solidFill>
              <a:srgbClr val="000000"/>
            </a:solidFill>
            <a:round/>
          </a:ln>
        </xdr:spPr>
        <xdr:style>
          <a:lnRef idx="0"/>
          <a:fillRef idx="0"/>
          <a:effectRef idx="0"/>
          <a:fontRef idx="minor"/>
        </xdr:style>
      </xdr:sp>
      <xdr:sp>
        <xdr:nvSpPr>
          <xdr:cNvPr id="177" name="AutoShape 30"/>
          <xdr:cNvSpPr/>
        </xdr:nvSpPr>
        <xdr:spPr>
          <a:xfrm rot="5413800">
            <a:off x="1320480" y="741240"/>
            <a:ext cx="197640" cy="187200"/>
          </a:xfrm>
          <a:prstGeom prst="can">
            <a:avLst>
              <a:gd name="adj" fmla="val 25000"/>
            </a:avLst>
          </a:prstGeom>
          <a:solidFill>
            <a:srgbClr val="00ff00"/>
          </a:solidFill>
          <a:ln w="6480">
            <a:solidFill>
              <a:srgbClr val="000000"/>
            </a:solidFill>
            <a:miter/>
          </a:ln>
        </xdr:spPr>
        <xdr:style>
          <a:lnRef idx="0"/>
          <a:fillRef idx="0"/>
          <a:effectRef idx="0"/>
          <a:fontRef idx="minor"/>
        </xdr:style>
      </xdr:sp>
      <xdr:sp>
        <xdr:nvSpPr>
          <xdr:cNvPr id="178" name="Line 38"/>
          <xdr:cNvSpPr/>
        </xdr:nvSpPr>
        <xdr:spPr>
          <a:xfrm>
            <a:off x="1342800" y="923040"/>
            <a:ext cx="130320" cy="0"/>
          </a:xfrm>
          <a:prstGeom prst="line">
            <a:avLst/>
          </a:prstGeom>
          <a:ln w="6480">
            <a:solidFill>
              <a:srgbClr val="008000"/>
            </a:solidFill>
            <a:miter/>
          </a:ln>
        </xdr:spPr>
        <xdr:style>
          <a:lnRef idx="0"/>
          <a:fillRef idx="0"/>
          <a:effectRef idx="0"/>
          <a:fontRef idx="minor"/>
        </xdr:style>
      </xdr:sp>
      <xdr:sp>
        <xdr:nvSpPr>
          <xdr:cNvPr id="179" name="Line 39"/>
          <xdr:cNvSpPr/>
        </xdr:nvSpPr>
        <xdr:spPr>
          <a:xfrm>
            <a:off x="1342800" y="912600"/>
            <a:ext cx="130320" cy="0"/>
          </a:xfrm>
          <a:prstGeom prst="line">
            <a:avLst/>
          </a:prstGeom>
          <a:ln w="6480">
            <a:solidFill>
              <a:srgbClr val="008000"/>
            </a:solidFill>
            <a:miter/>
          </a:ln>
        </xdr:spPr>
        <xdr:style>
          <a:lnRef idx="0"/>
          <a:fillRef idx="0"/>
          <a:effectRef idx="0"/>
          <a:fontRef idx="minor"/>
        </xdr:style>
      </xdr:sp>
      <xdr:sp>
        <xdr:nvSpPr>
          <xdr:cNvPr id="180" name="Line 40"/>
          <xdr:cNvSpPr/>
        </xdr:nvSpPr>
        <xdr:spPr>
          <a:xfrm>
            <a:off x="1337400" y="896400"/>
            <a:ext cx="130320" cy="0"/>
          </a:xfrm>
          <a:prstGeom prst="line">
            <a:avLst/>
          </a:prstGeom>
          <a:ln w="6480">
            <a:solidFill>
              <a:srgbClr val="008000"/>
            </a:solidFill>
            <a:miter/>
          </a:ln>
        </xdr:spPr>
        <xdr:style>
          <a:lnRef idx="0"/>
          <a:fillRef idx="0"/>
          <a:effectRef idx="0"/>
          <a:fontRef idx="minor"/>
        </xdr:style>
      </xdr:sp>
      <xdr:sp>
        <xdr:nvSpPr>
          <xdr:cNvPr id="181" name="Line 41"/>
          <xdr:cNvSpPr/>
        </xdr:nvSpPr>
        <xdr:spPr>
          <a:xfrm>
            <a:off x="1337400" y="869760"/>
            <a:ext cx="130320" cy="0"/>
          </a:xfrm>
          <a:prstGeom prst="line">
            <a:avLst/>
          </a:prstGeom>
          <a:ln w="6480">
            <a:solidFill>
              <a:srgbClr val="008000"/>
            </a:solidFill>
            <a:miter/>
          </a:ln>
        </xdr:spPr>
        <xdr:style>
          <a:lnRef idx="0"/>
          <a:fillRef idx="0"/>
          <a:effectRef idx="0"/>
          <a:fontRef idx="minor"/>
        </xdr:style>
      </xdr:sp>
      <xdr:sp>
        <xdr:nvSpPr>
          <xdr:cNvPr id="182" name="Freeform 42"/>
          <xdr:cNvSpPr/>
        </xdr:nvSpPr>
        <xdr:spPr>
          <a:xfrm>
            <a:off x="366120" y="912600"/>
            <a:ext cx="948240" cy="32040"/>
          </a:xfrm>
          <a:custGeom>
            <a:avLst/>
            <a:gdLst>
              <a:gd name="textAreaLeft" fmla="*/ 0 w 948240"/>
              <a:gd name="textAreaRight" fmla="*/ 948600 w 948240"/>
              <a:gd name="textAreaTop" fmla="*/ 0 h 32040"/>
              <a:gd name="textAreaBottom" fmla="*/ 32400 h 32040"/>
            </a:gdLst>
            <a:ahLst/>
            <a:rect l="textAreaLeft" t="textAreaTop" r="textAreaRight" b="textAreaBottom"/>
            <a:pathLst>
              <a:path w="97" h="1">
                <a:moveTo>
                  <a:pt x="0" y="0"/>
                </a:moveTo>
                <a:lnTo>
                  <a:pt x="97" y="0"/>
                </a:lnTo>
              </a:path>
            </a:pathLst>
          </a:custGeom>
          <a:solidFill>
            <a:srgbClr val="00ff00"/>
          </a:solidFill>
          <a:ln w="9360">
            <a:solidFill>
              <a:srgbClr val="008000"/>
            </a:solidFill>
            <a:round/>
          </a:ln>
        </xdr:spPr>
        <xdr:style>
          <a:lnRef idx="0"/>
          <a:fillRef idx="0"/>
          <a:effectRef idx="0"/>
          <a:fontRef idx="minor"/>
        </xdr:style>
      </xdr:sp>
      <xdr:sp>
        <xdr:nvSpPr>
          <xdr:cNvPr id="183" name="Line 43"/>
          <xdr:cNvSpPr/>
        </xdr:nvSpPr>
        <xdr:spPr>
          <a:xfrm>
            <a:off x="343440" y="896400"/>
            <a:ext cx="970920" cy="0"/>
          </a:xfrm>
          <a:prstGeom prst="line">
            <a:avLst/>
          </a:prstGeom>
          <a:ln w="9360">
            <a:solidFill>
              <a:srgbClr val="008000"/>
            </a:solidFill>
            <a:miter/>
          </a:ln>
        </xdr:spPr>
        <xdr:style>
          <a:lnRef idx="0"/>
          <a:fillRef idx="0"/>
          <a:effectRef idx="0"/>
          <a:fontRef idx="minor"/>
        </xdr:style>
      </xdr:sp>
      <xdr:sp>
        <xdr:nvSpPr>
          <xdr:cNvPr id="184" name="Line 44"/>
          <xdr:cNvSpPr/>
        </xdr:nvSpPr>
        <xdr:spPr>
          <a:xfrm>
            <a:off x="343440" y="875160"/>
            <a:ext cx="959760" cy="0"/>
          </a:xfrm>
          <a:prstGeom prst="line">
            <a:avLst/>
          </a:prstGeom>
          <a:ln w="9360">
            <a:solidFill>
              <a:srgbClr val="008000"/>
            </a:solidFill>
            <a:miter/>
          </a:ln>
        </xdr:spPr>
        <xdr:style>
          <a:lnRef idx="0"/>
          <a:fillRef idx="0"/>
          <a:effectRef idx="0"/>
          <a:fontRef idx="minor"/>
        </xdr:style>
      </xdr:sp>
      <xdr:sp>
        <xdr:nvSpPr>
          <xdr:cNvPr id="185" name="Text Box 35"/>
          <xdr:cNvSpPr/>
        </xdr:nvSpPr>
        <xdr:spPr>
          <a:xfrm>
            <a:off x="451080" y="762840"/>
            <a:ext cx="493920" cy="122760"/>
          </a:xfrm>
          <a:prstGeom prst="rect">
            <a:avLst/>
          </a:prstGeom>
          <a:solidFill>
            <a:srgbClr val="00ff00"/>
          </a:solidFill>
          <a:ln w="0">
            <a:noFill/>
          </a:ln>
        </xdr:spPr>
        <xdr:style>
          <a:lnRef idx="0"/>
          <a:fillRef idx="0"/>
          <a:effectRef idx="0"/>
          <a:fontRef idx="minor"/>
        </xdr:style>
        <xdr:txBody>
          <a:bodyPr lIns="27360" rIns="27360" tIns="18000" bIns="18000" anchor="ctr">
            <a:noAutofit/>
          </a:bodyPr>
          <a:p>
            <a:pPr algn="ctr"/>
            <a:r>
              <a:rPr b="1" lang="en-US" sz="700" spc="-1" strike="noStrike">
                <a:solidFill>
                  <a:srgbClr val="000000"/>
                </a:solidFill>
                <a:latin typeface="Arial"/>
              </a:rPr>
              <a:t>Maps</a:t>
            </a:r>
            <a:endParaRPr b="0" lang="en-US" sz="700" spc="-1" strike="noStrike">
              <a:latin typeface="Times New Roman"/>
            </a:endParaRPr>
          </a:p>
        </xdr:txBody>
      </xdr:sp>
      <xdr:sp>
        <xdr:nvSpPr>
          <xdr:cNvPr id="186" name="AutoShape 28"/>
          <xdr:cNvSpPr/>
        </xdr:nvSpPr>
        <xdr:spPr>
          <a:xfrm rot="15471600">
            <a:off x="874080" y="520560"/>
            <a:ext cx="341640" cy="482760"/>
          </a:xfrm>
          <a:prstGeom prst="horizontalScroll">
            <a:avLst>
              <a:gd name="adj" fmla="val 12500"/>
            </a:avLst>
          </a:prstGeom>
          <a:solidFill>
            <a:srgbClr val="ffcc99"/>
          </a:solidFill>
          <a:ln w="6480">
            <a:solidFill>
              <a:srgbClr val="000000"/>
            </a:solidFill>
            <a:miter/>
          </a:ln>
        </xdr:spPr>
        <xdr:style>
          <a:lnRef idx="0"/>
          <a:fillRef idx="0"/>
          <a:effectRef idx="0"/>
          <a:fontRef idx="minor"/>
        </xdr:style>
      </xdr:sp>
      <xdr:sp>
        <xdr:nvSpPr>
          <xdr:cNvPr id="187" name="Rectangle 46"/>
          <xdr:cNvSpPr/>
        </xdr:nvSpPr>
        <xdr:spPr>
          <a:xfrm rot="20813400">
            <a:off x="865800" y="602640"/>
            <a:ext cx="346320" cy="272160"/>
          </a:xfrm>
          <a:prstGeom prst="rect">
            <a:avLst/>
          </a:prstGeom>
          <a:solidFill>
            <a:srgbClr val="ffcc00"/>
          </a:solidFill>
          <a:ln w="0">
            <a:noFill/>
          </a:ln>
        </xdr:spPr>
        <xdr:style>
          <a:lnRef idx="0"/>
          <a:fillRef idx="0"/>
          <a:effectRef idx="0"/>
          <a:fontRef idx="minor"/>
        </xdr:style>
      </xdr:sp>
      <xdr:sp>
        <xdr:nvSpPr>
          <xdr:cNvPr id="188" name="Line 47"/>
          <xdr:cNvSpPr/>
        </xdr:nvSpPr>
        <xdr:spPr>
          <a:xfrm flipV="1">
            <a:off x="933840" y="874800"/>
            <a:ext cx="369000" cy="74520"/>
          </a:xfrm>
          <a:prstGeom prst="line">
            <a:avLst/>
          </a:prstGeom>
          <a:ln w="6480">
            <a:solidFill>
              <a:srgbClr val="808080"/>
            </a:solidFill>
            <a:miter/>
          </a:ln>
        </xdr:spPr>
        <xdr:style>
          <a:lnRef idx="0"/>
          <a:fillRef idx="0"/>
          <a:effectRef idx="0"/>
          <a:fontRef idx="minor"/>
        </xdr:style>
      </xdr:sp>
      <xdr:sp>
        <xdr:nvSpPr>
          <xdr:cNvPr id="189" name="Freeform 48"/>
          <xdr:cNvSpPr/>
        </xdr:nvSpPr>
        <xdr:spPr>
          <a:xfrm>
            <a:off x="843120" y="661320"/>
            <a:ext cx="283680" cy="197640"/>
          </a:xfrm>
          <a:custGeom>
            <a:avLst/>
            <a:gdLst>
              <a:gd name="textAreaLeft" fmla="*/ 0 w 283680"/>
              <a:gd name="textAreaRight" fmla="*/ 284040 w 283680"/>
              <a:gd name="textAreaTop" fmla="*/ 0 h 197640"/>
              <a:gd name="textAreaBottom" fmla="*/ 198000 h 197640"/>
            </a:gdLst>
            <a:ahLst/>
            <a:rect l="textAreaLeft" t="textAreaTop" r="textAreaRight" b="textAreaBottom"/>
            <a:pathLst>
              <a:path w="28" h="21">
                <a:moveTo>
                  <a:pt x="0" y="0"/>
                </a:moveTo>
                <a:lnTo>
                  <a:pt x="8" y="0"/>
                </a:lnTo>
                <a:lnTo>
                  <a:pt x="7" y="5"/>
                </a:lnTo>
                <a:lnTo>
                  <a:pt x="14" y="8"/>
                </a:lnTo>
                <a:lnTo>
                  <a:pt x="13" y="10"/>
                </a:lnTo>
                <a:lnTo>
                  <a:pt x="14" y="12"/>
                </a:lnTo>
                <a:lnTo>
                  <a:pt x="17" y="13"/>
                </a:lnTo>
                <a:lnTo>
                  <a:pt x="21" y="15"/>
                </a:lnTo>
                <a:lnTo>
                  <a:pt x="22" y="18"/>
                </a:lnTo>
                <a:lnTo>
                  <a:pt x="28" y="19"/>
                </a:lnTo>
                <a:lnTo>
                  <a:pt x="28" y="21"/>
                </a:lnTo>
              </a:path>
            </a:pathLst>
          </a:custGeom>
          <a:noFill/>
          <a:ln w="3240">
            <a:solidFill>
              <a:srgbClr val="000000"/>
            </a:solidFill>
            <a:round/>
          </a:ln>
        </xdr:spPr>
        <xdr:style>
          <a:lnRef idx="0"/>
          <a:fillRef idx="0"/>
          <a:effectRef idx="0"/>
          <a:fontRef idx="minor"/>
        </xdr:style>
      </xdr:sp>
      <xdr:sp>
        <xdr:nvSpPr>
          <xdr:cNvPr id="190" name="Oval 49"/>
          <xdr:cNvSpPr/>
        </xdr:nvSpPr>
        <xdr:spPr>
          <a:xfrm>
            <a:off x="1024920" y="784440"/>
            <a:ext cx="39600" cy="37080"/>
          </a:xfrm>
          <a:prstGeom prst="ellipse">
            <a:avLst/>
          </a:prstGeom>
          <a:solidFill>
            <a:srgbClr val="00ffff"/>
          </a:solidFill>
          <a:ln w="0">
            <a:noFill/>
          </a:ln>
        </xdr:spPr>
        <xdr:style>
          <a:lnRef idx="0"/>
          <a:fillRef idx="0"/>
          <a:effectRef idx="0"/>
          <a:fontRef idx="minor"/>
        </xdr:style>
      </xdr:sp>
      <xdr:sp>
        <xdr:nvSpPr>
          <xdr:cNvPr id="191" name="Freeform 50"/>
          <xdr:cNvSpPr/>
        </xdr:nvSpPr>
        <xdr:spPr>
          <a:xfrm>
            <a:off x="984960" y="687960"/>
            <a:ext cx="209880" cy="47880"/>
          </a:xfrm>
          <a:custGeom>
            <a:avLst/>
            <a:gdLst>
              <a:gd name="textAreaLeft" fmla="*/ 0 w 209880"/>
              <a:gd name="textAreaRight" fmla="*/ 210240 w 209880"/>
              <a:gd name="textAreaTop" fmla="*/ 0 h 47880"/>
              <a:gd name="textAreaBottom" fmla="*/ 48240 h 47880"/>
            </a:gdLst>
            <a:ahLst/>
            <a:rect l="textAreaLeft" t="textAreaTop" r="textAreaRight" b="textAreaBottom"/>
            <a:pathLst>
              <a:path w="21" h="5">
                <a:moveTo>
                  <a:pt x="0" y="5"/>
                </a:moveTo>
                <a:lnTo>
                  <a:pt x="5" y="4"/>
                </a:lnTo>
                <a:lnTo>
                  <a:pt x="8" y="5"/>
                </a:lnTo>
                <a:lnTo>
                  <a:pt x="11" y="3"/>
                </a:lnTo>
                <a:lnTo>
                  <a:pt x="12" y="0"/>
                </a:lnTo>
                <a:lnTo>
                  <a:pt x="17" y="1"/>
                </a:lnTo>
                <a:lnTo>
                  <a:pt x="21" y="2"/>
                </a:lnTo>
                <a:lnTo>
                  <a:pt x="21" y="0"/>
                </a:lnTo>
              </a:path>
            </a:pathLst>
          </a:custGeom>
          <a:noFill/>
          <a:ln w="3240">
            <a:solidFill>
              <a:srgbClr val="ff00ff"/>
            </a:solidFill>
            <a:round/>
          </a:ln>
        </xdr:spPr>
        <xdr:style>
          <a:lnRef idx="0"/>
          <a:fillRef idx="0"/>
          <a:effectRef idx="0"/>
          <a:fontRef idx="minor"/>
        </xdr:style>
      </xdr:sp>
      <xdr:sp>
        <xdr:nvSpPr>
          <xdr:cNvPr id="192" name="Freeform 51"/>
          <xdr:cNvSpPr/>
        </xdr:nvSpPr>
        <xdr:spPr>
          <a:xfrm>
            <a:off x="984960" y="640080"/>
            <a:ext cx="119160" cy="85320"/>
          </a:xfrm>
          <a:custGeom>
            <a:avLst/>
            <a:gdLst>
              <a:gd name="textAreaLeft" fmla="*/ 0 w 119160"/>
              <a:gd name="textAreaRight" fmla="*/ 119520 w 119160"/>
              <a:gd name="textAreaTop" fmla="*/ 0 h 85320"/>
              <a:gd name="textAreaBottom" fmla="*/ 85680 h 85320"/>
            </a:gdLst>
            <a:ahLst/>
            <a:rect l="textAreaLeft" t="textAreaTop" r="textAreaRight" b="textAreaBottom"/>
            <a:pathLst>
              <a:path w="12" h="9">
                <a:moveTo>
                  <a:pt x="3" y="1"/>
                </a:moveTo>
                <a:lnTo>
                  <a:pt x="11" y="0"/>
                </a:lnTo>
                <a:lnTo>
                  <a:pt x="12" y="3"/>
                </a:lnTo>
                <a:lnTo>
                  <a:pt x="11" y="7"/>
                </a:lnTo>
                <a:lnTo>
                  <a:pt x="9" y="9"/>
                </a:lnTo>
                <a:lnTo>
                  <a:pt x="7" y="9"/>
                </a:lnTo>
                <a:lnTo>
                  <a:pt x="5" y="8"/>
                </a:lnTo>
                <a:lnTo>
                  <a:pt x="3" y="9"/>
                </a:lnTo>
                <a:lnTo>
                  <a:pt x="1" y="8"/>
                </a:lnTo>
                <a:lnTo>
                  <a:pt x="0" y="6"/>
                </a:lnTo>
                <a:lnTo>
                  <a:pt x="5" y="5"/>
                </a:lnTo>
                <a:lnTo>
                  <a:pt x="1" y="3"/>
                </a:lnTo>
                <a:lnTo>
                  <a:pt x="0" y="0"/>
                </a:lnTo>
                <a:lnTo>
                  <a:pt x="3" y="1"/>
                </a:lnTo>
                <a:close/>
              </a:path>
            </a:pathLst>
          </a:custGeom>
          <a:solidFill>
            <a:srgbClr val="ff9900"/>
          </a:solidFill>
          <a:ln w="0">
            <a:noFill/>
          </a:ln>
        </xdr:spPr>
        <xdr:style>
          <a:lnRef idx="0"/>
          <a:fillRef idx="0"/>
          <a:effectRef idx="0"/>
          <a:fontRef idx="minor"/>
        </xdr:style>
      </xdr:sp>
      <xdr:sp>
        <xdr:nvSpPr>
          <xdr:cNvPr id="193" name="Freeform 52"/>
          <xdr:cNvSpPr/>
        </xdr:nvSpPr>
        <xdr:spPr>
          <a:xfrm>
            <a:off x="1144080" y="736200"/>
            <a:ext cx="90720" cy="85320"/>
          </a:xfrm>
          <a:custGeom>
            <a:avLst/>
            <a:gdLst>
              <a:gd name="textAreaLeft" fmla="*/ 0 w 90720"/>
              <a:gd name="textAreaRight" fmla="*/ 91080 w 90720"/>
              <a:gd name="textAreaTop" fmla="*/ 0 h 85320"/>
              <a:gd name="textAreaBottom" fmla="*/ 85680 h 85320"/>
            </a:gdLst>
            <a:ahLst/>
            <a:rect l="textAreaLeft" t="textAreaTop" r="textAreaRight" b="textAreaBottom"/>
            <a:pathLst>
              <a:path w="9" h="9">
                <a:moveTo>
                  <a:pt x="7" y="1"/>
                </a:moveTo>
                <a:lnTo>
                  <a:pt x="9" y="9"/>
                </a:lnTo>
                <a:lnTo>
                  <a:pt x="5" y="9"/>
                </a:lnTo>
                <a:lnTo>
                  <a:pt x="6" y="7"/>
                </a:lnTo>
                <a:lnTo>
                  <a:pt x="1" y="7"/>
                </a:lnTo>
                <a:lnTo>
                  <a:pt x="0" y="5"/>
                </a:lnTo>
                <a:lnTo>
                  <a:pt x="0" y="2"/>
                </a:lnTo>
                <a:lnTo>
                  <a:pt x="2" y="2"/>
                </a:lnTo>
                <a:lnTo>
                  <a:pt x="5" y="0"/>
                </a:lnTo>
              </a:path>
            </a:pathLst>
          </a:custGeom>
          <a:solidFill>
            <a:srgbClr val="ff6600"/>
          </a:solidFill>
          <a:ln w="0">
            <a:noFill/>
          </a:ln>
        </xdr:spPr>
        <xdr:style>
          <a:lnRef idx="0"/>
          <a:fillRef idx="0"/>
          <a:effectRef idx="0"/>
          <a:fontRef idx="minor"/>
        </xdr:style>
      </xdr:sp>
      <xdr:sp>
        <xdr:nvSpPr>
          <xdr:cNvPr id="194" name="Freeform 53"/>
          <xdr:cNvSpPr/>
        </xdr:nvSpPr>
        <xdr:spPr>
          <a:xfrm>
            <a:off x="933840" y="773640"/>
            <a:ext cx="62280" cy="122760"/>
          </a:xfrm>
          <a:custGeom>
            <a:avLst/>
            <a:gdLst>
              <a:gd name="textAreaLeft" fmla="*/ 0 w 62280"/>
              <a:gd name="textAreaRight" fmla="*/ 62640 w 62280"/>
              <a:gd name="textAreaTop" fmla="*/ 0 h 122760"/>
              <a:gd name="textAreaBottom" fmla="*/ 123120 h 122760"/>
            </a:gdLst>
            <a:ahLst/>
            <a:rect l="textAreaLeft" t="textAreaTop" r="textAreaRight" b="textAreaBottom"/>
            <a:pathLst>
              <a:path w="6" h="13">
                <a:moveTo>
                  <a:pt x="6" y="0"/>
                </a:moveTo>
                <a:lnTo>
                  <a:pt x="6" y="5"/>
                </a:lnTo>
                <a:lnTo>
                  <a:pt x="2" y="6"/>
                </a:lnTo>
                <a:lnTo>
                  <a:pt x="3" y="9"/>
                </a:lnTo>
                <a:lnTo>
                  <a:pt x="0" y="11"/>
                </a:lnTo>
                <a:lnTo>
                  <a:pt x="1" y="13"/>
                </a:lnTo>
              </a:path>
            </a:pathLst>
          </a:custGeom>
          <a:noFill/>
          <a:ln w="3240">
            <a:solidFill>
              <a:srgbClr val="000000"/>
            </a:solidFill>
            <a:round/>
          </a:ln>
        </xdr:spPr>
        <xdr:style>
          <a:lnRef idx="0"/>
          <a:fillRef idx="0"/>
          <a:effectRef idx="0"/>
          <a:fontRef idx="minor"/>
        </xdr:style>
      </xdr:sp>
      <xdr:sp>
        <xdr:nvSpPr>
          <xdr:cNvPr id="195" name="Oval 55"/>
          <xdr:cNvSpPr/>
        </xdr:nvSpPr>
        <xdr:spPr>
          <a:xfrm rot="964200">
            <a:off x="581760" y="517320"/>
            <a:ext cx="90720" cy="192240"/>
          </a:xfrm>
          <a:prstGeom prst="ellipse">
            <a:avLst/>
          </a:prstGeom>
          <a:solidFill>
            <a:srgbClr val="ffff00"/>
          </a:solidFill>
          <a:ln w="0">
            <a:noFill/>
          </a:ln>
        </xdr:spPr>
        <xdr:style>
          <a:lnRef idx="0"/>
          <a:fillRef idx="0"/>
          <a:effectRef idx="0"/>
          <a:fontRef idx="minor"/>
        </xdr:style>
      </xdr:sp>
      <xdr:sp>
        <xdr:nvSpPr>
          <xdr:cNvPr id="196" name="Freeform 45"/>
          <xdr:cNvSpPr/>
        </xdr:nvSpPr>
        <xdr:spPr>
          <a:xfrm rot="392400">
            <a:off x="575640" y="516960"/>
            <a:ext cx="79200" cy="192240"/>
          </a:xfrm>
          <a:custGeom>
            <a:avLst/>
            <a:gdLst>
              <a:gd name="textAreaLeft" fmla="*/ 0 w 79200"/>
              <a:gd name="textAreaRight" fmla="*/ 79560 w 79200"/>
              <a:gd name="textAreaTop" fmla="*/ 0 h 192240"/>
              <a:gd name="textAreaBottom" fmla="*/ 192600 h 192240"/>
            </a:gdLst>
            <a:ahLst/>
            <a:rect l="textAreaLeft" t="textAreaTop" r="textAreaRight" b="textAreaBottom"/>
            <a:pathLst>
              <a:path w="30" h="74">
                <a:moveTo>
                  <a:pt x="30" y="32"/>
                </a:moveTo>
                <a:lnTo>
                  <a:pt x="29" y="17"/>
                </a:lnTo>
                <a:lnTo>
                  <a:pt x="25" y="4"/>
                </a:lnTo>
                <a:lnTo>
                  <a:pt x="20" y="0"/>
                </a:lnTo>
                <a:lnTo>
                  <a:pt x="13" y="4"/>
                </a:lnTo>
                <a:lnTo>
                  <a:pt x="5" y="20"/>
                </a:lnTo>
                <a:lnTo>
                  <a:pt x="2" y="34"/>
                </a:lnTo>
                <a:lnTo>
                  <a:pt x="0" y="50"/>
                </a:lnTo>
                <a:lnTo>
                  <a:pt x="2" y="65"/>
                </a:lnTo>
                <a:lnTo>
                  <a:pt x="8" y="74"/>
                </a:lnTo>
                <a:lnTo>
                  <a:pt x="12" y="74"/>
                </a:lnTo>
                <a:lnTo>
                  <a:pt x="19" y="64"/>
                </a:lnTo>
                <a:lnTo>
                  <a:pt x="25" y="46"/>
                </a:lnTo>
                <a:lnTo>
                  <a:pt x="26" y="29"/>
                </a:lnTo>
                <a:lnTo>
                  <a:pt x="23" y="14"/>
                </a:lnTo>
                <a:lnTo>
                  <a:pt x="18" y="9"/>
                </a:lnTo>
                <a:lnTo>
                  <a:pt x="14" y="11"/>
                </a:lnTo>
                <a:lnTo>
                  <a:pt x="9" y="25"/>
                </a:lnTo>
                <a:lnTo>
                  <a:pt x="8" y="32"/>
                </a:lnTo>
                <a:lnTo>
                  <a:pt x="6" y="47"/>
                </a:lnTo>
                <a:lnTo>
                  <a:pt x="8" y="60"/>
                </a:lnTo>
                <a:lnTo>
                  <a:pt x="11" y="63"/>
                </a:lnTo>
                <a:lnTo>
                  <a:pt x="14" y="60"/>
                </a:lnTo>
                <a:lnTo>
                  <a:pt x="18" y="50"/>
                </a:lnTo>
                <a:lnTo>
                  <a:pt x="21" y="37"/>
                </a:lnTo>
                <a:lnTo>
                  <a:pt x="20" y="24"/>
                </a:lnTo>
                <a:lnTo>
                  <a:pt x="18" y="20"/>
                </a:lnTo>
                <a:lnTo>
                  <a:pt x="13" y="27"/>
                </a:lnTo>
                <a:lnTo>
                  <a:pt x="11" y="38"/>
                </a:lnTo>
                <a:lnTo>
                  <a:pt x="11" y="47"/>
                </a:lnTo>
                <a:lnTo>
                  <a:pt x="12" y="49"/>
                </a:lnTo>
                <a:lnTo>
                  <a:pt x="16" y="47"/>
                </a:lnTo>
                <a:lnTo>
                  <a:pt x="18" y="41"/>
                </a:lnTo>
                <a:lnTo>
                  <a:pt x="20" y="42"/>
                </a:lnTo>
              </a:path>
            </a:pathLst>
          </a:custGeom>
          <a:noFill/>
          <a:ln w="6480">
            <a:solidFill>
              <a:srgbClr val="000000"/>
            </a:solidFill>
            <a:round/>
          </a:ln>
        </xdr:spPr>
        <xdr:style>
          <a:lnRef idx="0"/>
          <a:fillRef idx="0"/>
          <a:effectRef idx="0"/>
          <a:fontRef idx="minor"/>
        </xdr:style>
      </xdr:sp>
      <xdr:sp>
        <xdr:nvSpPr>
          <xdr:cNvPr id="197" name="Line 56"/>
          <xdr:cNvSpPr/>
        </xdr:nvSpPr>
        <xdr:spPr>
          <a:xfrm>
            <a:off x="621720" y="698760"/>
            <a:ext cx="204120" cy="37080"/>
          </a:xfrm>
          <a:prstGeom prst="line">
            <a:avLst/>
          </a:prstGeom>
          <a:ln w="3240">
            <a:solidFill>
              <a:srgbClr val="808000"/>
            </a:solidFill>
            <a:miter/>
          </a:ln>
        </xdr:spPr>
        <xdr:style>
          <a:lnRef idx="0"/>
          <a:fillRef idx="0"/>
          <a:effectRef idx="0"/>
          <a:fontRef idx="minor"/>
        </xdr:style>
      </xdr:sp>
      <xdr:sp>
        <xdr:nvSpPr>
          <xdr:cNvPr id="198" name="Line 57"/>
          <xdr:cNvSpPr/>
        </xdr:nvSpPr>
        <xdr:spPr>
          <a:xfrm>
            <a:off x="644400" y="677520"/>
            <a:ext cx="187200" cy="37080"/>
          </a:xfrm>
          <a:prstGeom prst="line">
            <a:avLst/>
          </a:prstGeom>
          <a:ln w="6480">
            <a:solidFill>
              <a:srgbClr val="808000"/>
            </a:solidFill>
            <a:miter/>
          </a:ln>
        </xdr:spPr>
        <xdr:style>
          <a:lnRef idx="0"/>
          <a:fillRef idx="0"/>
          <a:effectRef idx="0"/>
          <a:fontRef idx="minor"/>
        </xdr:style>
      </xdr:sp>
      <xdr:sp>
        <xdr:nvSpPr>
          <xdr:cNvPr id="199" name="Line 58"/>
          <xdr:cNvSpPr/>
        </xdr:nvSpPr>
        <xdr:spPr>
          <a:xfrm>
            <a:off x="655560" y="640080"/>
            <a:ext cx="187200" cy="37080"/>
          </a:xfrm>
          <a:prstGeom prst="line">
            <a:avLst/>
          </a:prstGeom>
          <a:ln w="6480">
            <a:solidFill>
              <a:srgbClr val="808000"/>
            </a:solidFill>
            <a:miter/>
          </a:ln>
        </xdr:spPr>
        <xdr:style>
          <a:lnRef idx="0"/>
          <a:fillRef idx="0"/>
          <a:effectRef idx="0"/>
          <a:fontRef idx="minor"/>
        </xdr:style>
      </xdr:sp>
    </xdr:grpSp>
    <xdr:clientData/>
  </xdr:twoCellAnchor>
  <xdr:twoCellAnchor editAs="oneCell">
    <xdr:from>
      <xdr:col>10</xdr:col>
      <xdr:colOff>442800</xdr:colOff>
      <xdr:row>4</xdr:row>
      <xdr:rowOff>47160</xdr:rowOff>
    </xdr:from>
    <xdr:to>
      <xdr:col>10</xdr:col>
      <xdr:colOff>584280</xdr:colOff>
      <xdr:row>4</xdr:row>
      <xdr:rowOff>190080</xdr:rowOff>
    </xdr:to>
    <xdr:sp>
      <xdr:nvSpPr>
        <xdr:cNvPr id="200" name="Text Box 95"/>
        <xdr:cNvSpPr/>
      </xdr:nvSpPr>
      <xdr:spPr>
        <a:xfrm>
          <a:off x="5964120" y="1019520"/>
          <a:ext cx="141480" cy="142920"/>
        </a:xfrm>
        <a:prstGeom prst="rect">
          <a:avLst/>
        </a:prstGeom>
        <a:solidFill>
          <a:srgbClr val="ffffff"/>
        </a:solidFill>
        <a:ln w="9360">
          <a:solidFill>
            <a:srgbClr val="ff0000"/>
          </a:solidFill>
          <a:miter/>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a:t>
          </a:r>
          <a:endParaRPr b="0" lang="en-US" sz="800" spc="-1" strike="noStrike">
            <a:latin typeface="Times New Roman"/>
          </a:endParaRPr>
        </a:p>
      </xdr:txBody>
    </xdr:sp>
    <xdr:clientData/>
  </xdr:twoCellAnchor>
  <xdr:twoCellAnchor editAs="oneCell">
    <xdr:from>
      <xdr:col>0</xdr:col>
      <xdr:colOff>0</xdr:colOff>
      <xdr:row>0</xdr:row>
      <xdr:rowOff>0</xdr:rowOff>
    </xdr:from>
    <xdr:to>
      <xdr:col>3</xdr:col>
      <xdr:colOff>393120</xdr:colOff>
      <xdr:row>1</xdr:row>
      <xdr:rowOff>57600</xdr:rowOff>
    </xdr:to>
    <xdr:sp>
      <xdr:nvSpPr>
        <xdr:cNvPr id="201" name="Text Box 96"/>
        <xdr:cNvSpPr/>
      </xdr:nvSpPr>
      <xdr:spPr>
        <a:xfrm>
          <a:off x="0" y="0"/>
          <a:ext cx="934920" cy="183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etreat.xls</a:t>
          </a:r>
          <a:endParaRPr b="0" lang="en-US" sz="800" spc="-1" strike="noStrike">
            <a:latin typeface="Times New Roman"/>
          </a:endParaRPr>
        </a:p>
      </xdr:txBody>
    </xdr:sp>
    <xdr:clientData/>
  </xdr:twoCellAnchor>
  <xdr:twoCellAnchor editAs="absolute">
    <xdr:from>
      <xdr:col>3</xdr:col>
      <xdr:colOff>1026720</xdr:colOff>
      <xdr:row>3</xdr:row>
      <xdr:rowOff>56880</xdr:rowOff>
    </xdr:from>
    <xdr:to>
      <xdr:col>4</xdr:col>
      <xdr:colOff>501120</xdr:colOff>
      <xdr:row>3</xdr:row>
      <xdr:rowOff>197640</xdr:rowOff>
    </xdr:to>
    <xdr:grpSp>
      <xdr:nvGrpSpPr>
        <xdr:cNvPr id="202" name="Mouse4"/>
        <xdr:cNvGrpSpPr/>
      </xdr:nvGrpSpPr>
      <xdr:grpSpPr>
        <a:xfrm>
          <a:off x="1568520" y="773640"/>
          <a:ext cx="581040" cy="140760"/>
          <a:chOff x="1568520" y="773640"/>
          <a:chExt cx="581040" cy="140760"/>
        </a:xfrm>
      </xdr:grpSpPr>
      <xdr:sp>
        <xdr:nvSpPr>
          <xdr:cNvPr id="203" name="Freeform 110" hidden="1"/>
          <xdr:cNvSpPr/>
        </xdr:nvSpPr>
        <xdr:spPr>
          <a:xfrm>
            <a:off x="1568520" y="773640"/>
            <a:ext cx="581040" cy="140760"/>
          </a:xfrm>
          <a:custGeom>
            <a:avLst/>
            <a:gdLst>
              <a:gd name="textAreaLeft" fmla="*/ 0 w 581040"/>
              <a:gd name="textAreaRight" fmla="*/ 581400 w 581040"/>
              <a:gd name="textAreaTop" fmla="*/ 0 h 140760"/>
              <a:gd name="textAreaBottom" fmla="*/ 141120 h 14076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204" name="Freeform 111" hidden="1"/>
          <xdr:cNvSpPr/>
        </xdr:nvSpPr>
        <xdr:spPr>
          <a:xfrm>
            <a:off x="1827360" y="785160"/>
            <a:ext cx="214560" cy="46800"/>
          </a:xfrm>
          <a:custGeom>
            <a:avLst/>
            <a:gdLst>
              <a:gd name="textAreaLeft" fmla="*/ 0 w 214560"/>
              <a:gd name="textAreaRight" fmla="*/ 214920 w 214560"/>
              <a:gd name="textAreaTop" fmla="*/ 0 h 46800"/>
              <a:gd name="textAreaBottom" fmla="*/ 47160 h 4680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205" name="Oval 112" hidden="1"/>
          <xdr:cNvSpPr/>
        </xdr:nvSpPr>
        <xdr:spPr>
          <a:xfrm>
            <a:off x="206568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4</xdr:col>
      <xdr:colOff>150480</xdr:colOff>
      <xdr:row>3</xdr:row>
      <xdr:rowOff>56880</xdr:rowOff>
    </xdr:from>
    <xdr:to>
      <xdr:col>5</xdr:col>
      <xdr:colOff>189720</xdr:colOff>
      <xdr:row>3</xdr:row>
      <xdr:rowOff>197640</xdr:rowOff>
    </xdr:to>
    <xdr:grpSp>
      <xdr:nvGrpSpPr>
        <xdr:cNvPr id="206" name="Mouse5"/>
        <xdr:cNvGrpSpPr/>
      </xdr:nvGrpSpPr>
      <xdr:grpSpPr>
        <a:xfrm>
          <a:off x="1798920" y="773640"/>
          <a:ext cx="582120" cy="140760"/>
          <a:chOff x="1798920" y="773640"/>
          <a:chExt cx="582120" cy="140760"/>
        </a:xfrm>
      </xdr:grpSpPr>
      <xdr:sp>
        <xdr:nvSpPr>
          <xdr:cNvPr id="207" name="Freeform 114" hidden="1"/>
          <xdr:cNvSpPr/>
        </xdr:nvSpPr>
        <xdr:spPr>
          <a:xfrm>
            <a:off x="1798920" y="773640"/>
            <a:ext cx="582120" cy="140760"/>
          </a:xfrm>
          <a:custGeom>
            <a:avLst/>
            <a:gdLst>
              <a:gd name="textAreaLeft" fmla="*/ 0 w 582120"/>
              <a:gd name="textAreaRight" fmla="*/ 582480 w 582120"/>
              <a:gd name="textAreaTop" fmla="*/ 0 h 140760"/>
              <a:gd name="textAreaBottom" fmla="*/ 141120 h 14076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208" name="Freeform 115" hidden="1"/>
          <xdr:cNvSpPr/>
        </xdr:nvSpPr>
        <xdr:spPr>
          <a:xfrm>
            <a:off x="2058480" y="785160"/>
            <a:ext cx="214920" cy="46800"/>
          </a:xfrm>
          <a:custGeom>
            <a:avLst/>
            <a:gdLst>
              <a:gd name="textAreaLeft" fmla="*/ 0 w 214920"/>
              <a:gd name="textAreaRight" fmla="*/ 215280 w 214920"/>
              <a:gd name="textAreaTop" fmla="*/ 0 h 46800"/>
              <a:gd name="textAreaBottom" fmla="*/ 47160 h 4680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209" name="Oval 116" hidden="1"/>
          <xdr:cNvSpPr/>
        </xdr:nvSpPr>
        <xdr:spPr>
          <a:xfrm>
            <a:off x="229680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4</xdr:col>
      <xdr:colOff>382320</xdr:colOff>
      <xdr:row>3</xdr:row>
      <xdr:rowOff>56880</xdr:rowOff>
    </xdr:from>
    <xdr:to>
      <xdr:col>5</xdr:col>
      <xdr:colOff>421200</xdr:colOff>
      <xdr:row>3</xdr:row>
      <xdr:rowOff>197640</xdr:rowOff>
    </xdr:to>
    <xdr:grpSp>
      <xdr:nvGrpSpPr>
        <xdr:cNvPr id="210" name="Mouse6"/>
        <xdr:cNvGrpSpPr/>
      </xdr:nvGrpSpPr>
      <xdr:grpSpPr>
        <a:xfrm>
          <a:off x="2030760" y="773640"/>
          <a:ext cx="581760" cy="140760"/>
          <a:chOff x="2030760" y="773640"/>
          <a:chExt cx="581760" cy="140760"/>
        </a:xfrm>
      </xdr:grpSpPr>
      <xdr:sp>
        <xdr:nvSpPr>
          <xdr:cNvPr id="211" name="Freeform 118" hidden="1"/>
          <xdr:cNvSpPr/>
        </xdr:nvSpPr>
        <xdr:spPr>
          <a:xfrm>
            <a:off x="2030760" y="773640"/>
            <a:ext cx="581760" cy="140760"/>
          </a:xfrm>
          <a:custGeom>
            <a:avLst/>
            <a:gdLst>
              <a:gd name="textAreaLeft" fmla="*/ 0 w 581760"/>
              <a:gd name="textAreaRight" fmla="*/ 582120 w 581760"/>
              <a:gd name="textAreaTop" fmla="*/ 0 h 140760"/>
              <a:gd name="textAreaBottom" fmla="*/ 141120 h 14076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212" name="Freeform 119" hidden="1"/>
          <xdr:cNvSpPr/>
        </xdr:nvSpPr>
        <xdr:spPr>
          <a:xfrm>
            <a:off x="2289960" y="785160"/>
            <a:ext cx="214920" cy="46800"/>
          </a:xfrm>
          <a:custGeom>
            <a:avLst/>
            <a:gdLst>
              <a:gd name="textAreaLeft" fmla="*/ 0 w 214920"/>
              <a:gd name="textAreaRight" fmla="*/ 215280 w 214920"/>
              <a:gd name="textAreaTop" fmla="*/ 0 h 46800"/>
              <a:gd name="textAreaBottom" fmla="*/ 47160 h 4680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213" name="Oval 120" hidden="1"/>
          <xdr:cNvSpPr/>
        </xdr:nvSpPr>
        <xdr:spPr>
          <a:xfrm>
            <a:off x="252828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5</xdr:col>
      <xdr:colOff>90720</xdr:colOff>
      <xdr:row>3</xdr:row>
      <xdr:rowOff>56880</xdr:rowOff>
    </xdr:from>
    <xdr:to>
      <xdr:col>6</xdr:col>
      <xdr:colOff>28440</xdr:colOff>
      <xdr:row>3</xdr:row>
      <xdr:rowOff>197640</xdr:rowOff>
    </xdr:to>
    <xdr:grpSp>
      <xdr:nvGrpSpPr>
        <xdr:cNvPr id="214" name="Mouse7"/>
        <xdr:cNvGrpSpPr/>
      </xdr:nvGrpSpPr>
      <xdr:grpSpPr>
        <a:xfrm>
          <a:off x="2282040" y="773640"/>
          <a:ext cx="581760" cy="140760"/>
          <a:chOff x="2282040" y="773640"/>
          <a:chExt cx="581760" cy="140760"/>
        </a:xfrm>
      </xdr:grpSpPr>
      <xdr:sp>
        <xdr:nvSpPr>
          <xdr:cNvPr id="215" name="Freeform 122" hidden="1"/>
          <xdr:cNvSpPr/>
        </xdr:nvSpPr>
        <xdr:spPr>
          <a:xfrm>
            <a:off x="2282040" y="773640"/>
            <a:ext cx="581760" cy="140760"/>
          </a:xfrm>
          <a:custGeom>
            <a:avLst/>
            <a:gdLst>
              <a:gd name="textAreaLeft" fmla="*/ 0 w 581760"/>
              <a:gd name="textAreaRight" fmla="*/ 582120 w 581760"/>
              <a:gd name="textAreaTop" fmla="*/ 0 h 140760"/>
              <a:gd name="textAreaBottom" fmla="*/ 141120 h 14076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216" name="Freeform 123" hidden="1"/>
          <xdr:cNvSpPr/>
        </xdr:nvSpPr>
        <xdr:spPr>
          <a:xfrm>
            <a:off x="2541240" y="785160"/>
            <a:ext cx="214920" cy="46800"/>
          </a:xfrm>
          <a:custGeom>
            <a:avLst/>
            <a:gdLst>
              <a:gd name="textAreaLeft" fmla="*/ 0 w 214920"/>
              <a:gd name="textAreaRight" fmla="*/ 215280 w 214920"/>
              <a:gd name="textAreaTop" fmla="*/ 0 h 46800"/>
              <a:gd name="textAreaBottom" fmla="*/ 47160 h 4680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217" name="Oval 124" hidden="1"/>
          <xdr:cNvSpPr/>
        </xdr:nvSpPr>
        <xdr:spPr>
          <a:xfrm>
            <a:off x="277956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5</xdr:col>
      <xdr:colOff>342000</xdr:colOff>
      <xdr:row>3</xdr:row>
      <xdr:rowOff>56880</xdr:rowOff>
    </xdr:from>
    <xdr:to>
      <xdr:col>6</xdr:col>
      <xdr:colOff>280080</xdr:colOff>
      <xdr:row>3</xdr:row>
      <xdr:rowOff>197640</xdr:rowOff>
    </xdr:to>
    <xdr:grpSp>
      <xdr:nvGrpSpPr>
        <xdr:cNvPr id="218" name="Mouse8"/>
        <xdr:cNvGrpSpPr/>
      </xdr:nvGrpSpPr>
      <xdr:grpSpPr>
        <a:xfrm>
          <a:off x="2533320" y="773640"/>
          <a:ext cx="582120" cy="140760"/>
          <a:chOff x="2533320" y="773640"/>
          <a:chExt cx="582120" cy="140760"/>
        </a:xfrm>
      </xdr:grpSpPr>
      <xdr:sp>
        <xdr:nvSpPr>
          <xdr:cNvPr id="219" name="Freeform 138" hidden="1"/>
          <xdr:cNvSpPr/>
        </xdr:nvSpPr>
        <xdr:spPr>
          <a:xfrm>
            <a:off x="2533320" y="773640"/>
            <a:ext cx="582120" cy="140760"/>
          </a:xfrm>
          <a:custGeom>
            <a:avLst/>
            <a:gdLst>
              <a:gd name="textAreaLeft" fmla="*/ 0 w 582120"/>
              <a:gd name="textAreaRight" fmla="*/ 582480 w 582120"/>
              <a:gd name="textAreaTop" fmla="*/ 0 h 140760"/>
              <a:gd name="textAreaBottom" fmla="*/ 141120 h 14076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220" name="Freeform 139" hidden="1"/>
          <xdr:cNvSpPr/>
        </xdr:nvSpPr>
        <xdr:spPr>
          <a:xfrm>
            <a:off x="2792880" y="785160"/>
            <a:ext cx="214920" cy="46800"/>
          </a:xfrm>
          <a:custGeom>
            <a:avLst/>
            <a:gdLst>
              <a:gd name="textAreaLeft" fmla="*/ 0 w 214920"/>
              <a:gd name="textAreaRight" fmla="*/ 215280 w 214920"/>
              <a:gd name="textAreaTop" fmla="*/ 0 h 46800"/>
              <a:gd name="textAreaBottom" fmla="*/ 47160 h 4680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221" name="Oval 140" hidden="1"/>
          <xdr:cNvSpPr/>
        </xdr:nvSpPr>
        <xdr:spPr>
          <a:xfrm>
            <a:off x="303120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5</xdr:col>
      <xdr:colOff>593640</xdr:colOff>
      <xdr:row>3</xdr:row>
      <xdr:rowOff>56880</xdr:rowOff>
    </xdr:from>
    <xdr:to>
      <xdr:col>6</xdr:col>
      <xdr:colOff>531720</xdr:colOff>
      <xdr:row>3</xdr:row>
      <xdr:rowOff>197640</xdr:rowOff>
    </xdr:to>
    <xdr:grpSp>
      <xdr:nvGrpSpPr>
        <xdr:cNvPr id="222" name="Mouse9"/>
        <xdr:cNvGrpSpPr/>
      </xdr:nvGrpSpPr>
      <xdr:grpSpPr>
        <a:xfrm>
          <a:off x="2784960" y="773640"/>
          <a:ext cx="582120" cy="140760"/>
          <a:chOff x="2784960" y="773640"/>
          <a:chExt cx="582120" cy="140760"/>
        </a:xfrm>
      </xdr:grpSpPr>
      <xdr:sp>
        <xdr:nvSpPr>
          <xdr:cNvPr id="223" name="Freeform 142" hidden="1"/>
          <xdr:cNvSpPr/>
        </xdr:nvSpPr>
        <xdr:spPr>
          <a:xfrm>
            <a:off x="2784960" y="773640"/>
            <a:ext cx="582120" cy="140760"/>
          </a:xfrm>
          <a:custGeom>
            <a:avLst/>
            <a:gdLst>
              <a:gd name="textAreaLeft" fmla="*/ 0 w 582120"/>
              <a:gd name="textAreaRight" fmla="*/ 582480 w 582120"/>
              <a:gd name="textAreaTop" fmla="*/ 0 h 140760"/>
              <a:gd name="textAreaBottom" fmla="*/ 141120 h 14076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224" name="Freeform 143" hidden="1"/>
          <xdr:cNvSpPr/>
        </xdr:nvSpPr>
        <xdr:spPr>
          <a:xfrm>
            <a:off x="3044520" y="785160"/>
            <a:ext cx="214920" cy="46800"/>
          </a:xfrm>
          <a:custGeom>
            <a:avLst/>
            <a:gdLst>
              <a:gd name="textAreaLeft" fmla="*/ 0 w 214920"/>
              <a:gd name="textAreaRight" fmla="*/ 215280 w 214920"/>
              <a:gd name="textAreaTop" fmla="*/ 0 h 46800"/>
              <a:gd name="textAreaBottom" fmla="*/ 47160 h 4680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225" name="Oval 144" hidden="1"/>
          <xdr:cNvSpPr/>
        </xdr:nvSpPr>
        <xdr:spPr>
          <a:xfrm>
            <a:off x="328284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6</xdr:col>
      <xdr:colOff>201240</xdr:colOff>
      <xdr:row>3</xdr:row>
      <xdr:rowOff>56880</xdr:rowOff>
    </xdr:from>
    <xdr:to>
      <xdr:col>7</xdr:col>
      <xdr:colOff>139320</xdr:colOff>
      <xdr:row>3</xdr:row>
      <xdr:rowOff>197640</xdr:rowOff>
    </xdr:to>
    <xdr:grpSp>
      <xdr:nvGrpSpPr>
        <xdr:cNvPr id="226" name="Mouse10"/>
        <xdr:cNvGrpSpPr/>
      </xdr:nvGrpSpPr>
      <xdr:grpSpPr>
        <a:xfrm>
          <a:off x="3036600" y="773640"/>
          <a:ext cx="581760" cy="140760"/>
          <a:chOff x="3036600" y="773640"/>
          <a:chExt cx="581760" cy="140760"/>
        </a:xfrm>
      </xdr:grpSpPr>
      <xdr:sp>
        <xdr:nvSpPr>
          <xdr:cNvPr id="227" name="Freeform 146" hidden="1"/>
          <xdr:cNvSpPr/>
        </xdr:nvSpPr>
        <xdr:spPr>
          <a:xfrm>
            <a:off x="3036600" y="773640"/>
            <a:ext cx="581760" cy="140760"/>
          </a:xfrm>
          <a:custGeom>
            <a:avLst/>
            <a:gdLst>
              <a:gd name="textAreaLeft" fmla="*/ 0 w 581760"/>
              <a:gd name="textAreaRight" fmla="*/ 582120 w 581760"/>
              <a:gd name="textAreaTop" fmla="*/ 0 h 140760"/>
              <a:gd name="textAreaBottom" fmla="*/ 141120 h 14076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228" name="Freeform 147" hidden="1"/>
          <xdr:cNvSpPr/>
        </xdr:nvSpPr>
        <xdr:spPr>
          <a:xfrm>
            <a:off x="3295800" y="785160"/>
            <a:ext cx="214920" cy="46800"/>
          </a:xfrm>
          <a:custGeom>
            <a:avLst/>
            <a:gdLst>
              <a:gd name="textAreaLeft" fmla="*/ 0 w 214920"/>
              <a:gd name="textAreaRight" fmla="*/ 215280 w 214920"/>
              <a:gd name="textAreaTop" fmla="*/ 0 h 46800"/>
              <a:gd name="textAreaBottom" fmla="*/ 47160 h 4680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229" name="Oval 148" hidden="1"/>
          <xdr:cNvSpPr/>
        </xdr:nvSpPr>
        <xdr:spPr>
          <a:xfrm>
            <a:off x="353412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6</xdr:col>
      <xdr:colOff>452520</xdr:colOff>
      <xdr:row>3</xdr:row>
      <xdr:rowOff>56880</xdr:rowOff>
    </xdr:from>
    <xdr:to>
      <xdr:col>7</xdr:col>
      <xdr:colOff>390600</xdr:colOff>
      <xdr:row>3</xdr:row>
      <xdr:rowOff>197640</xdr:rowOff>
    </xdr:to>
    <xdr:grpSp>
      <xdr:nvGrpSpPr>
        <xdr:cNvPr id="230" name="Mouse11"/>
        <xdr:cNvGrpSpPr/>
      </xdr:nvGrpSpPr>
      <xdr:grpSpPr>
        <a:xfrm>
          <a:off x="3287880" y="773640"/>
          <a:ext cx="581760" cy="140760"/>
          <a:chOff x="3287880" y="773640"/>
          <a:chExt cx="581760" cy="140760"/>
        </a:xfrm>
      </xdr:grpSpPr>
      <xdr:sp>
        <xdr:nvSpPr>
          <xdr:cNvPr id="231" name="Freeform 150" hidden="1"/>
          <xdr:cNvSpPr/>
        </xdr:nvSpPr>
        <xdr:spPr>
          <a:xfrm>
            <a:off x="3287880" y="773640"/>
            <a:ext cx="581760" cy="140760"/>
          </a:xfrm>
          <a:custGeom>
            <a:avLst/>
            <a:gdLst>
              <a:gd name="textAreaLeft" fmla="*/ 0 w 581760"/>
              <a:gd name="textAreaRight" fmla="*/ 582120 w 581760"/>
              <a:gd name="textAreaTop" fmla="*/ 0 h 140760"/>
              <a:gd name="textAreaBottom" fmla="*/ 141120 h 14076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232" name="Freeform 151" hidden="1"/>
          <xdr:cNvSpPr/>
        </xdr:nvSpPr>
        <xdr:spPr>
          <a:xfrm>
            <a:off x="3547080" y="785160"/>
            <a:ext cx="214920" cy="46800"/>
          </a:xfrm>
          <a:custGeom>
            <a:avLst/>
            <a:gdLst>
              <a:gd name="textAreaLeft" fmla="*/ 0 w 214920"/>
              <a:gd name="textAreaRight" fmla="*/ 215280 w 214920"/>
              <a:gd name="textAreaTop" fmla="*/ 0 h 46800"/>
              <a:gd name="textAreaBottom" fmla="*/ 47160 h 4680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233" name="Oval 152" hidden="1"/>
          <xdr:cNvSpPr/>
        </xdr:nvSpPr>
        <xdr:spPr>
          <a:xfrm>
            <a:off x="378540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7</xdr:col>
      <xdr:colOff>50400</xdr:colOff>
      <xdr:row>3</xdr:row>
      <xdr:rowOff>56880</xdr:rowOff>
    </xdr:from>
    <xdr:to>
      <xdr:col>7</xdr:col>
      <xdr:colOff>632160</xdr:colOff>
      <xdr:row>3</xdr:row>
      <xdr:rowOff>197640</xdr:rowOff>
    </xdr:to>
    <xdr:grpSp>
      <xdr:nvGrpSpPr>
        <xdr:cNvPr id="234" name="Mouse12"/>
        <xdr:cNvGrpSpPr/>
      </xdr:nvGrpSpPr>
      <xdr:grpSpPr>
        <a:xfrm>
          <a:off x="3529440" y="773640"/>
          <a:ext cx="581760" cy="140760"/>
          <a:chOff x="3529440" y="773640"/>
          <a:chExt cx="581760" cy="140760"/>
        </a:xfrm>
      </xdr:grpSpPr>
      <xdr:sp>
        <xdr:nvSpPr>
          <xdr:cNvPr id="235" name="Freeform 154" hidden="1"/>
          <xdr:cNvSpPr/>
        </xdr:nvSpPr>
        <xdr:spPr>
          <a:xfrm>
            <a:off x="3529440" y="773640"/>
            <a:ext cx="581760" cy="140760"/>
          </a:xfrm>
          <a:custGeom>
            <a:avLst/>
            <a:gdLst>
              <a:gd name="textAreaLeft" fmla="*/ 0 w 581760"/>
              <a:gd name="textAreaRight" fmla="*/ 582120 w 581760"/>
              <a:gd name="textAreaTop" fmla="*/ 0 h 140760"/>
              <a:gd name="textAreaBottom" fmla="*/ 141120 h 14076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236" name="Freeform 155" hidden="1"/>
          <xdr:cNvSpPr/>
        </xdr:nvSpPr>
        <xdr:spPr>
          <a:xfrm>
            <a:off x="3788640" y="785160"/>
            <a:ext cx="214920" cy="46800"/>
          </a:xfrm>
          <a:custGeom>
            <a:avLst/>
            <a:gdLst>
              <a:gd name="textAreaLeft" fmla="*/ 0 w 214920"/>
              <a:gd name="textAreaRight" fmla="*/ 215280 w 214920"/>
              <a:gd name="textAreaTop" fmla="*/ 0 h 46800"/>
              <a:gd name="textAreaBottom" fmla="*/ 47160 h 4680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237" name="Oval 156" hidden="1"/>
          <xdr:cNvSpPr/>
        </xdr:nvSpPr>
        <xdr:spPr>
          <a:xfrm>
            <a:off x="402696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7</xdr:col>
      <xdr:colOff>311760</xdr:colOff>
      <xdr:row>3</xdr:row>
      <xdr:rowOff>56880</xdr:rowOff>
    </xdr:from>
    <xdr:to>
      <xdr:col>8</xdr:col>
      <xdr:colOff>139320</xdr:colOff>
      <xdr:row>3</xdr:row>
      <xdr:rowOff>197640</xdr:rowOff>
    </xdr:to>
    <xdr:grpSp>
      <xdr:nvGrpSpPr>
        <xdr:cNvPr id="238" name="Mouse13"/>
        <xdr:cNvGrpSpPr/>
      </xdr:nvGrpSpPr>
      <xdr:grpSpPr>
        <a:xfrm>
          <a:off x="3790800" y="773640"/>
          <a:ext cx="582120" cy="140760"/>
          <a:chOff x="3790800" y="773640"/>
          <a:chExt cx="582120" cy="140760"/>
        </a:xfrm>
      </xdr:grpSpPr>
      <xdr:sp>
        <xdr:nvSpPr>
          <xdr:cNvPr id="239" name="Freeform 158" hidden="1"/>
          <xdr:cNvSpPr/>
        </xdr:nvSpPr>
        <xdr:spPr>
          <a:xfrm>
            <a:off x="3790800" y="773640"/>
            <a:ext cx="582120" cy="140760"/>
          </a:xfrm>
          <a:custGeom>
            <a:avLst/>
            <a:gdLst>
              <a:gd name="textAreaLeft" fmla="*/ 0 w 582120"/>
              <a:gd name="textAreaRight" fmla="*/ 582480 w 582120"/>
              <a:gd name="textAreaTop" fmla="*/ 0 h 140760"/>
              <a:gd name="textAreaBottom" fmla="*/ 141120 h 14076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240" name="Freeform 159" hidden="1"/>
          <xdr:cNvSpPr/>
        </xdr:nvSpPr>
        <xdr:spPr>
          <a:xfrm>
            <a:off x="4050360" y="785160"/>
            <a:ext cx="214920" cy="46800"/>
          </a:xfrm>
          <a:custGeom>
            <a:avLst/>
            <a:gdLst>
              <a:gd name="textAreaLeft" fmla="*/ 0 w 214920"/>
              <a:gd name="textAreaRight" fmla="*/ 215280 w 214920"/>
              <a:gd name="textAreaTop" fmla="*/ 0 h 46800"/>
              <a:gd name="textAreaBottom" fmla="*/ 47160 h 4680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241" name="Oval 160" hidden="1"/>
          <xdr:cNvSpPr/>
        </xdr:nvSpPr>
        <xdr:spPr>
          <a:xfrm>
            <a:off x="428868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7</xdr:col>
      <xdr:colOff>573120</xdr:colOff>
      <xdr:row>3</xdr:row>
      <xdr:rowOff>56880</xdr:rowOff>
    </xdr:from>
    <xdr:to>
      <xdr:col>8</xdr:col>
      <xdr:colOff>400680</xdr:colOff>
      <xdr:row>3</xdr:row>
      <xdr:rowOff>197640</xdr:rowOff>
    </xdr:to>
    <xdr:grpSp>
      <xdr:nvGrpSpPr>
        <xdr:cNvPr id="242" name="Mouse14"/>
        <xdr:cNvGrpSpPr/>
      </xdr:nvGrpSpPr>
      <xdr:grpSpPr>
        <a:xfrm>
          <a:off x="4052160" y="773640"/>
          <a:ext cx="582120" cy="140760"/>
          <a:chOff x="4052160" y="773640"/>
          <a:chExt cx="582120" cy="140760"/>
        </a:xfrm>
      </xdr:grpSpPr>
      <xdr:sp>
        <xdr:nvSpPr>
          <xdr:cNvPr id="243" name="Freeform 162" hidden="1"/>
          <xdr:cNvSpPr/>
        </xdr:nvSpPr>
        <xdr:spPr>
          <a:xfrm>
            <a:off x="4052160" y="773640"/>
            <a:ext cx="582120" cy="140760"/>
          </a:xfrm>
          <a:custGeom>
            <a:avLst/>
            <a:gdLst>
              <a:gd name="textAreaLeft" fmla="*/ 0 w 582120"/>
              <a:gd name="textAreaRight" fmla="*/ 582480 w 582120"/>
              <a:gd name="textAreaTop" fmla="*/ 0 h 140760"/>
              <a:gd name="textAreaBottom" fmla="*/ 141120 h 14076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244" name="Freeform 163" hidden="1"/>
          <xdr:cNvSpPr/>
        </xdr:nvSpPr>
        <xdr:spPr>
          <a:xfrm>
            <a:off x="4311720" y="785160"/>
            <a:ext cx="214920" cy="46800"/>
          </a:xfrm>
          <a:custGeom>
            <a:avLst/>
            <a:gdLst>
              <a:gd name="textAreaLeft" fmla="*/ 0 w 214920"/>
              <a:gd name="textAreaRight" fmla="*/ 215280 w 214920"/>
              <a:gd name="textAreaTop" fmla="*/ 0 h 46800"/>
              <a:gd name="textAreaBottom" fmla="*/ 47160 h 4680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245" name="Oval 164" hidden="1"/>
          <xdr:cNvSpPr/>
        </xdr:nvSpPr>
        <xdr:spPr>
          <a:xfrm>
            <a:off x="455004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8</xdr:col>
      <xdr:colOff>60480</xdr:colOff>
      <xdr:row>3</xdr:row>
      <xdr:rowOff>56880</xdr:rowOff>
    </xdr:from>
    <xdr:to>
      <xdr:col>8</xdr:col>
      <xdr:colOff>642240</xdr:colOff>
      <xdr:row>3</xdr:row>
      <xdr:rowOff>197640</xdr:rowOff>
    </xdr:to>
    <xdr:grpSp>
      <xdr:nvGrpSpPr>
        <xdr:cNvPr id="246" name="Mouse15"/>
        <xdr:cNvGrpSpPr/>
      </xdr:nvGrpSpPr>
      <xdr:grpSpPr>
        <a:xfrm>
          <a:off x="4294080" y="773640"/>
          <a:ext cx="581760" cy="140760"/>
          <a:chOff x="4294080" y="773640"/>
          <a:chExt cx="581760" cy="140760"/>
        </a:xfrm>
      </xdr:grpSpPr>
      <xdr:sp>
        <xdr:nvSpPr>
          <xdr:cNvPr id="247" name="Freeform 168" hidden="1"/>
          <xdr:cNvSpPr/>
        </xdr:nvSpPr>
        <xdr:spPr>
          <a:xfrm>
            <a:off x="4294080" y="773640"/>
            <a:ext cx="581760" cy="140760"/>
          </a:xfrm>
          <a:custGeom>
            <a:avLst/>
            <a:gdLst>
              <a:gd name="textAreaLeft" fmla="*/ 0 w 581760"/>
              <a:gd name="textAreaRight" fmla="*/ 582120 w 581760"/>
              <a:gd name="textAreaTop" fmla="*/ 0 h 140760"/>
              <a:gd name="textAreaBottom" fmla="*/ 141120 h 14076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248" name="Freeform 169" hidden="1"/>
          <xdr:cNvSpPr/>
        </xdr:nvSpPr>
        <xdr:spPr>
          <a:xfrm>
            <a:off x="4553280" y="785160"/>
            <a:ext cx="214920" cy="46800"/>
          </a:xfrm>
          <a:custGeom>
            <a:avLst/>
            <a:gdLst>
              <a:gd name="textAreaLeft" fmla="*/ 0 w 214920"/>
              <a:gd name="textAreaRight" fmla="*/ 215280 w 214920"/>
              <a:gd name="textAreaTop" fmla="*/ 0 h 46800"/>
              <a:gd name="textAreaBottom" fmla="*/ 47160 h 4680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249" name="Oval 170" hidden="1"/>
          <xdr:cNvSpPr/>
        </xdr:nvSpPr>
        <xdr:spPr>
          <a:xfrm>
            <a:off x="479160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8</xdr:col>
      <xdr:colOff>211320</xdr:colOff>
      <xdr:row>2</xdr:row>
      <xdr:rowOff>275760</xdr:rowOff>
    </xdr:from>
    <xdr:to>
      <xdr:col>9</xdr:col>
      <xdr:colOff>136440</xdr:colOff>
      <xdr:row>3</xdr:row>
      <xdr:rowOff>195840</xdr:rowOff>
    </xdr:to>
    <xdr:grpSp>
      <xdr:nvGrpSpPr>
        <xdr:cNvPr id="250" name="Mouse16"/>
        <xdr:cNvGrpSpPr/>
      </xdr:nvGrpSpPr>
      <xdr:grpSpPr>
        <a:xfrm>
          <a:off x="4444920" y="697320"/>
          <a:ext cx="568800" cy="215280"/>
          <a:chOff x="4444920" y="697320"/>
          <a:chExt cx="568800" cy="215280"/>
        </a:xfrm>
      </xdr:grpSpPr>
      <xdr:sp>
        <xdr:nvSpPr>
          <xdr:cNvPr id="251" name="Freeform 132" hidden="1"/>
          <xdr:cNvSpPr/>
        </xdr:nvSpPr>
        <xdr:spPr>
          <a:xfrm>
            <a:off x="4444920" y="697320"/>
            <a:ext cx="568800" cy="215280"/>
          </a:xfrm>
          <a:custGeom>
            <a:avLst/>
            <a:gdLst>
              <a:gd name="textAreaLeft" fmla="*/ 0 w 568800"/>
              <a:gd name="textAreaRight" fmla="*/ 569160 w 568800"/>
              <a:gd name="textAreaTop" fmla="*/ 0 h 215280"/>
              <a:gd name="textAreaBottom" fmla="*/ 215640 h 215280"/>
            </a:gdLst>
            <a:ahLst/>
            <a:rect l="textAreaLeft" t="textAreaTop" r="textAreaRight" b="textAreaBottom"/>
            <a:pathLst>
              <a:path w="63" h="26">
                <a:moveTo>
                  <a:pt x="0" y="26"/>
                </a:moveTo>
                <a:lnTo>
                  <a:pt x="25" y="26"/>
                </a:lnTo>
                <a:lnTo>
                  <a:pt x="36" y="24"/>
                </a:lnTo>
                <a:lnTo>
                  <a:pt x="47" y="20"/>
                </a:lnTo>
                <a:lnTo>
                  <a:pt x="58" y="14"/>
                </a:lnTo>
                <a:lnTo>
                  <a:pt x="63" y="9"/>
                </a:lnTo>
                <a:lnTo>
                  <a:pt x="56" y="6"/>
                </a:lnTo>
                <a:lnTo>
                  <a:pt x="50" y="5"/>
                </a:lnTo>
                <a:lnTo>
                  <a:pt x="50" y="2"/>
                </a:lnTo>
                <a:lnTo>
                  <a:pt x="49" y="1"/>
                </a:lnTo>
                <a:cubicBezTo>
                  <a:pt x="48" y="0"/>
                  <a:pt x="47" y="1"/>
                  <a:pt x="46" y="1"/>
                </a:cubicBezTo>
                <a:lnTo>
                  <a:pt x="44" y="2"/>
                </a:lnTo>
                <a:lnTo>
                  <a:pt x="45" y="5"/>
                </a:lnTo>
                <a:lnTo>
                  <a:pt x="39" y="6"/>
                </a:lnTo>
                <a:lnTo>
                  <a:pt x="32" y="8"/>
                </a:lnTo>
                <a:lnTo>
                  <a:pt x="27" y="10"/>
                </a:lnTo>
                <a:lnTo>
                  <a:pt x="22" y="17"/>
                </a:lnTo>
                <a:lnTo>
                  <a:pt x="22" y="21"/>
                </a:lnTo>
                <a:lnTo>
                  <a:pt x="25" y="26"/>
                </a:lnTo>
              </a:path>
            </a:pathLst>
          </a:custGeom>
          <a:solidFill>
            <a:srgbClr val="c0c0c0"/>
          </a:solidFill>
          <a:ln w="9360">
            <a:solidFill>
              <a:srgbClr val="000000"/>
            </a:solidFill>
            <a:round/>
          </a:ln>
        </xdr:spPr>
        <xdr:style>
          <a:lnRef idx="0"/>
          <a:fillRef idx="0"/>
          <a:effectRef idx="0"/>
          <a:fontRef idx="minor"/>
        </xdr:style>
      </xdr:sp>
      <xdr:sp>
        <xdr:nvSpPr>
          <xdr:cNvPr id="252" name="Freeform 133" hidden="1"/>
          <xdr:cNvSpPr/>
        </xdr:nvSpPr>
        <xdr:spPr>
          <a:xfrm>
            <a:off x="4660200" y="720720"/>
            <a:ext cx="204840" cy="131040"/>
          </a:xfrm>
          <a:custGeom>
            <a:avLst/>
            <a:gdLst>
              <a:gd name="textAreaLeft" fmla="*/ 0 w 204840"/>
              <a:gd name="textAreaRight" fmla="*/ 205200 w 204840"/>
              <a:gd name="textAreaTop" fmla="*/ 0 h 131040"/>
              <a:gd name="textAreaBottom" fmla="*/ 131400 h 131040"/>
            </a:gdLst>
            <a:ahLst/>
            <a:rect l="textAreaLeft" t="textAreaTop" r="textAreaRight" b="textAreaBottom"/>
            <a:pathLst>
              <a:path w="23" h="16">
                <a:moveTo>
                  <a:pt x="0" y="16"/>
                </a:moveTo>
                <a:lnTo>
                  <a:pt x="1" y="12"/>
                </a:lnTo>
                <a:lnTo>
                  <a:pt x="5" y="8"/>
                </a:lnTo>
                <a:lnTo>
                  <a:pt x="9" y="6"/>
                </a:lnTo>
                <a:lnTo>
                  <a:pt x="15" y="5"/>
                </a:lnTo>
                <a:lnTo>
                  <a:pt x="19" y="4"/>
                </a:lnTo>
                <a:lnTo>
                  <a:pt x="23" y="4"/>
                </a:lnTo>
                <a:lnTo>
                  <a:pt x="23" y="2"/>
                </a:lnTo>
                <a:lnTo>
                  <a:pt x="22" y="0"/>
                </a:lnTo>
              </a:path>
            </a:pathLst>
          </a:custGeom>
          <a:noFill/>
          <a:ln w="9360">
            <a:solidFill>
              <a:srgbClr val="ffffff"/>
            </a:solidFill>
            <a:round/>
          </a:ln>
        </xdr:spPr>
        <xdr:style>
          <a:lnRef idx="0"/>
          <a:fillRef idx="0"/>
          <a:effectRef idx="0"/>
          <a:fontRef idx="minor"/>
        </xdr:style>
      </xdr:sp>
      <xdr:sp>
        <xdr:nvSpPr>
          <xdr:cNvPr id="253" name="Oval 134" hidden="1"/>
          <xdr:cNvSpPr/>
        </xdr:nvSpPr>
        <xdr:spPr>
          <a:xfrm rot="18900000">
            <a:off x="4906080" y="753120"/>
            <a:ext cx="25560" cy="234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8</xdr:col>
      <xdr:colOff>271440</xdr:colOff>
      <xdr:row>2</xdr:row>
      <xdr:rowOff>199800</xdr:rowOff>
    </xdr:from>
    <xdr:to>
      <xdr:col>9</xdr:col>
      <xdr:colOff>126000</xdr:colOff>
      <xdr:row>3</xdr:row>
      <xdr:rowOff>195480</xdr:rowOff>
    </xdr:to>
    <xdr:grpSp>
      <xdr:nvGrpSpPr>
        <xdr:cNvPr id="254" name="Mouse17"/>
        <xdr:cNvGrpSpPr/>
      </xdr:nvGrpSpPr>
      <xdr:grpSpPr>
        <a:xfrm>
          <a:off x="4505040" y="621360"/>
          <a:ext cx="498240" cy="290880"/>
          <a:chOff x="4505040" y="621360"/>
          <a:chExt cx="498240" cy="290880"/>
        </a:xfrm>
      </xdr:grpSpPr>
      <xdr:sp>
        <xdr:nvSpPr>
          <xdr:cNvPr id="255" name="Freeform 129" hidden="1"/>
          <xdr:cNvSpPr/>
        </xdr:nvSpPr>
        <xdr:spPr>
          <a:xfrm>
            <a:off x="4505040" y="621360"/>
            <a:ext cx="498240" cy="290880"/>
          </a:xfrm>
          <a:custGeom>
            <a:avLst/>
            <a:gdLst>
              <a:gd name="textAreaLeft" fmla="*/ 0 w 498240"/>
              <a:gd name="textAreaRight" fmla="*/ 498600 w 498240"/>
              <a:gd name="textAreaTop" fmla="*/ 0 h 290880"/>
              <a:gd name="textAreaBottom" fmla="*/ 291240 h 290880"/>
            </a:gdLst>
            <a:ahLst/>
            <a:rect l="textAreaLeft" t="textAreaTop" r="textAreaRight" b="textAreaBottom"/>
            <a:pathLst>
              <a:path w="55" h="34">
                <a:moveTo>
                  <a:pt x="0" y="34"/>
                </a:moveTo>
                <a:lnTo>
                  <a:pt x="30" y="34"/>
                </a:lnTo>
                <a:lnTo>
                  <a:pt x="38" y="27"/>
                </a:lnTo>
                <a:lnTo>
                  <a:pt x="46" y="18"/>
                </a:lnTo>
                <a:lnTo>
                  <a:pt x="53" y="8"/>
                </a:lnTo>
                <a:lnTo>
                  <a:pt x="55" y="1"/>
                </a:lnTo>
                <a:lnTo>
                  <a:pt x="47" y="2"/>
                </a:lnTo>
                <a:lnTo>
                  <a:pt x="41" y="4"/>
                </a:lnTo>
                <a:lnTo>
                  <a:pt x="40" y="1"/>
                </a:lnTo>
                <a:lnTo>
                  <a:pt x="38" y="1"/>
                </a:lnTo>
                <a:cubicBezTo>
                  <a:pt x="37" y="0"/>
                  <a:pt x="37" y="2"/>
                  <a:pt x="36" y="2"/>
                </a:cubicBezTo>
                <a:lnTo>
                  <a:pt x="35" y="4"/>
                </a:lnTo>
                <a:lnTo>
                  <a:pt x="37" y="6"/>
                </a:lnTo>
                <a:lnTo>
                  <a:pt x="32" y="10"/>
                </a:lnTo>
                <a:lnTo>
                  <a:pt x="27" y="15"/>
                </a:lnTo>
                <a:lnTo>
                  <a:pt x="24" y="19"/>
                </a:lnTo>
                <a:lnTo>
                  <a:pt x="23" y="28"/>
                </a:lnTo>
                <a:lnTo>
                  <a:pt x="25" y="31"/>
                </a:lnTo>
                <a:lnTo>
                  <a:pt x="30" y="34"/>
                </a:lnTo>
              </a:path>
            </a:pathLst>
          </a:custGeom>
          <a:solidFill>
            <a:srgbClr val="c0c0c0"/>
          </a:solidFill>
          <a:ln w="9360">
            <a:solidFill>
              <a:srgbClr val="000000"/>
            </a:solidFill>
            <a:round/>
          </a:ln>
        </xdr:spPr>
        <xdr:style>
          <a:lnRef idx="0"/>
          <a:fillRef idx="0"/>
          <a:effectRef idx="0"/>
          <a:fontRef idx="minor"/>
        </xdr:style>
      </xdr:sp>
      <xdr:sp>
        <xdr:nvSpPr>
          <xdr:cNvPr id="256" name="Freeform 130" hidden="1"/>
          <xdr:cNvSpPr/>
        </xdr:nvSpPr>
        <xdr:spPr>
          <a:xfrm rot="19836000">
            <a:off x="4697280" y="694800"/>
            <a:ext cx="209520" cy="132120"/>
          </a:xfrm>
          <a:custGeom>
            <a:avLst/>
            <a:gdLst>
              <a:gd name="textAreaLeft" fmla="*/ 0 w 209520"/>
              <a:gd name="textAreaRight" fmla="*/ 209880 w 209520"/>
              <a:gd name="textAreaTop" fmla="*/ 0 h 132120"/>
              <a:gd name="textAreaBottom" fmla="*/ 132480 h 132120"/>
            </a:gdLst>
            <a:ahLst/>
            <a:rect l="textAreaLeft" t="textAreaTop" r="textAreaRight" b="textAreaBottom"/>
            <a:pathLst>
              <a:path w="23" h="16">
                <a:moveTo>
                  <a:pt x="0" y="16"/>
                </a:moveTo>
                <a:lnTo>
                  <a:pt x="1" y="12"/>
                </a:lnTo>
                <a:lnTo>
                  <a:pt x="5" y="8"/>
                </a:lnTo>
                <a:lnTo>
                  <a:pt x="9" y="6"/>
                </a:lnTo>
                <a:lnTo>
                  <a:pt x="15" y="5"/>
                </a:lnTo>
                <a:lnTo>
                  <a:pt x="19" y="4"/>
                </a:lnTo>
                <a:lnTo>
                  <a:pt x="23" y="4"/>
                </a:lnTo>
                <a:lnTo>
                  <a:pt x="23" y="2"/>
                </a:lnTo>
                <a:lnTo>
                  <a:pt x="22" y="0"/>
                </a:lnTo>
              </a:path>
            </a:pathLst>
          </a:custGeom>
          <a:noFill/>
          <a:ln w="9360">
            <a:solidFill>
              <a:srgbClr val="ffffff"/>
            </a:solidFill>
            <a:round/>
          </a:ln>
        </xdr:spPr>
        <xdr:style>
          <a:lnRef idx="0"/>
          <a:fillRef idx="0"/>
          <a:effectRef idx="0"/>
          <a:fontRef idx="minor"/>
        </xdr:style>
      </xdr:sp>
      <xdr:sp>
        <xdr:nvSpPr>
          <xdr:cNvPr id="257" name="Oval 131" hidden="1"/>
          <xdr:cNvSpPr/>
        </xdr:nvSpPr>
        <xdr:spPr>
          <a:xfrm rot="17136000">
            <a:off x="4916160" y="648720"/>
            <a:ext cx="26280" cy="3384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oneCell">
    <xdr:from>
      <xdr:col>1</xdr:col>
      <xdr:colOff>100440</xdr:colOff>
      <xdr:row>2</xdr:row>
      <xdr:rowOff>172080</xdr:rowOff>
    </xdr:from>
    <xdr:to>
      <xdr:col>3</xdr:col>
      <xdr:colOff>47160</xdr:colOff>
      <xdr:row>3</xdr:row>
      <xdr:rowOff>205200</xdr:rowOff>
    </xdr:to>
    <xdr:grpSp>
      <xdr:nvGrpSpPr>
        <xdr:cNvPr id="258" name="Mouse1"/>
        <xdr:cNvGrpSpPr/>
      </xdr:nvGrpSpPr>
      <xdr:grpSpPr>
        <a:xfrm>
          <a:off x="220320" y="593640"/>
          <a:ext cx="368640" cy="328320"/>
          <a:chOff x="220320" y="593640"/>
          <a:chExt cx="368640" cy="328320"/>
        </a:xfrm>
      </xdr:grpSpPr>
      <xdr:sp>
        <xdr:nvSpPr>
          <xdr:cNvPr id="259" name="Freeform 84"/>
          <xdr:cNvSpPr/>
        </xdr:nvSpPr>
        <xdr:spPr>
          <a:xfrm>
            <a:off x="220320" y="874440"/>
            <a:ext cx="107280" cy="47520"/>
          </a:xfrm>
          <a:custGeom>
            <a:avLst/>
            <a:gdLst>
              <a:gd name="textAreaLeft" fmla="*/ 0 w 107280"/>
              <a:gd name="textAreaRight" fmla="*/ 107640 w 107280"/>
              <a:gd name="textAreaTop" fmla="*/ 0 h 47520"/>
              <a:gd name="textAreaBottom" fmla="*/ 47880 h 47520"/>
            </a:gdLst>
            <a:ahLst/>
            <a:rect l="textAreaLeft" t="textAreaTop" r="textAreaRight" b="textAreaBottom"/>
            <a:pathLst>
              <a:path w="11" h="5">
                <a:moveTo>
                  <a:pt x="11" y="1"/>
                </a:moveTo>
                <a:lnTo>
                  <a:pt x="9" y="2"/>
                </a:lnTo>
                <a:lnTo>
                  <a:pt x="5" y="1"/>
                </a:lnTo>
                <a:lnTo>
                  <a:pt x="4" y="0"/>
                </a:lnTo>
                <a:lnTo>
                  <a:pt x="1" y="1"/>
                </a:lnTo>
                <a:lnTo>
                  <a:pt x="0" y="3"/>
                </a:lnTo>
                <a:lnTo>
                  <a:pt x="2" y="5"/>
                </a:lnTo>
              </a:path>
            </a:pathLst>
          </a:custGeom>
          <a:noFill/>
          <a:ln w="9360">
            <a:solidFill>
              <a:srgbClr val="000000"/>
            </a:solidFill>
            <a:round/>
          </a:ln>
        </xdr:spPr>
        <xdr:style>
          <a:lnRef idx="0"/>
          <a:fillRef idx="0"/>
          <a:effectRef idx="0"/>
          <a:fontRef idx="minor"/>
        </xdr:style>
      </xdr:sp>
      <xdr:sp>
        <xdr:nvSpPr>
          <xdr:cNvPr id="260" name="Freeform 88"/>
          <xdr:cNvSpPr/>
        </xdr:nvSpPr>
        <xdr:spPr>
          <a:xfrm rot="18900000">
            <a:off x="548280" y="736200"/>
            <a:ext cx="11160" cy="37080"/>
          </a:xfrm>
          <a:custGeom>
            <a:avLst/>
            <a:gdLst>
              <a:gd name="textAreaLeft" fmla="*/ 0 w 11160"/>
              <a:gd name="textAreaRight" fmla="*/ 11520 w 11160"/>
              <a:gd name="textAreaTop" fmla="*/ 0 h 37080"/>
              <a:gd name="textAreaBottom" fmla="*/ 37440 h 37080"/>
            </a:gdLst>
            <a:ahLst/>
            <a:rect l="textAreaLeft" t="textAreaTop" r="textAreaRight" b="textAreaBottom"/>
            <a:pathLst>
              <a:path w="1" h="4">
                <a:moveTo>
                  <a:pt x="0" y="0"/>
                </a:moveTo>
                <a:lnTo>
                  <a:pt x="1" y="2"/>
                </a:lnTo>
                <a:lnTo>
                  <a:pt x="0" y="4"/>
                </a:lnTo>
              </a:path>
            </a:pathLst>
          </a:custGeom>
          <a:noFill/>
          <a:ln w="6480">
            <a:solidFill>
              <a:srgbClr val="000000"/>
            </a:solidFill>
            <a:round/>
          </a:ln>
        </xdr:spPr>
        <xdr:style>
          <a:lnRef idx="0"/>
          <a:fillRef idx="0"/>
          <a:effectRef idx="0"/>
          <a:fontRef idx="minor"/>
        </xdr:style>
      </xdr:sp>
      <xdr:sp>
        <xdr:nvSpPr>
          <xdr:cNvPr id="261" name="Freeform 89"/>
          <xdr:cNvSpPr/>
        </xdr:nvSpPr>
        <xdr:spPr>
          <a:xfrm rot="17306400">
            <a:off x="554400" y="729720"/>
            <a:ext cx="5040" cy="39600"/>
          </a:xfrm>
          <a:custGeom>
            <a:avLst/>
            <a:gdLst>
              <a:gd name="textAreaLeft" fmla="*/ 0 w 5040"/>
              <a:gd name="textAreaRight" fmla="*/ 5400 w 5040"/>
              <a:gd name="textAreaTop" fmla="*/ 0 h 39600"/>
              <a:gd name="textAreaBottom" fmla="*/ 39960 h 39600"/>
            </a:gdLst>
            <a:ahLst/>
            <a:rect l="textAreaLeft" t="textAreaTop" r="textAreaRight" b="textAreaBottom"/>
            <a:pathLst>
              <a:path w="1" h="4">
                <a:moveTo>
                  <a:pt x="0" y="0"/>
                </a:moveTo>
                <a:lnTo>
                  <a:pt x="1" y="2"/>
                </a:lnTo>
                <a:lnTo>
                  <a:pt x="0" y="4"/>
                </a:lnTo>
              </a:path>
            </a:pathLst>
          </a:custGeom>
          <a:noFill/>
          <a:ln w="6480">
            <a:solidFill>
              <a:srgbClr val="000000"/>
            </a:solidFill>
            <a:round/>
          </a:ln>
        </xdr:spPr>
        <xdr:style>
          <a:lnRef idx="0"/>
          <a:fillRef idx="0"/>
          <a:effectRef idx="0"/>
          <a:fontRef idx="minor"/>
        </xdr:style>
      </xdr:sp>
      <xdr:sp>
        <xdr:nvSpPr>
          <xdr:cNvPr id="262" name="Freeform 90"/>
          <xdr:cNvSpPr/>
        </xdr:nvSpPr>
        <xdr:spPr>
          <a:xfrm rot="17306400">
            <a:off x="563040" y="721440"/>
            <a:ext cx="10440" cy="39600"/>
          </a:xfrm>
          <a:custGeom>
            <a:avLst/>
            <a:gdLst>
              <a:gd name="textAreaLeft" fmla="*/ 0 w 10440"/>
              <a:gd name="textAreaRight" fmla="*/ 10800 w 10440"/>
              <a:gd name="textAreaTop" fmla="*/ 0 h 39600"/>
              <a:gd name="textAreaBottom" fmla="*/ 39960 h 39600"/>
            </a:gdLst>
            <a:ahLst/>
            <a:rect l="textAreaLeft" t="textAreaTop" r="textAreaRight" b="textAreaBottom"/>
            <a:pathLst>
              <a:path w="1" h="4">
                <a:moveTo>
                  <a:pt x="0" y="0"/>
                </a:moveTo>
                <a:lnTo>
                  <a:pt x="1" y="2"/>
                </a:lnTo>
                <a:lnTo>
                  <a:pt x="0" y="4"/>
                </a:lnTo>
              </a:path>
            </a:pathLst>
          </a:custGeom>
          <a:noFill/>
          <a:ln w="6480">
            <a:solidFill>
              <a:srgbClr val="000000"/>
            </a:solidFill>
            <a:round/>
          </a:ln>
        </xdr:spPr>
        <xdr:style>
          <a:lnRef idx="0"/>
          <a:fillRef idx="0"/>
          <a:effectRef idx="0"/>
          <a:fontRef idx="minor"/>
        </xdr:style>
      </xdr:sp>
      <xdr:sp>
        <xdr:nvSpPr>
          <xdr:cNvPr id="263" name="Line 91"/>
          <xdr:cNvSpPr/>
        </xdr:nvSpPr>
        <xdr:spPr>
          <a:xfrm>
            <a:off x="339120" y="763200"/>
            <a:ext cx="22320" cy="10440"/>
          </a:xfrm>
          <a:prstGeom prst="line">
            <a:avLst/>
          </a:prstGeom>
          <a:ln w="6480">
            <a:solidFill>
              <a:srgbClr val="000000"/>
            </a:solidFill>
            <a:miter/>
          </a:ln>
        </xdr:spPr>
        <xdr:style>
          <a:lnRef idx="0"/>
          <a:fillRef idx="0"/>
          <a:effectRef idx="0"/>
          <a:fontRef idx="minor"/>
        </xdr:style>
      </xdr:sp>
      <xdr:sp>
        <xdr:nvSpPr>
          <xdr:cNvPr id="264" name="Line 92"/>
          <xdr:cNvSpPr/>
        </xdr:nvSpPr>
        <xdr:spPr>
          <a:xfrm>
            <a:off x="327600" y="763200"/>
            <a:ext cx="22320" cy="26280"/>
          </a:xfrm>
          <a:prstGeom prst="line">
            <a:avLst/>
          </a:prstGeom>
          <a:ln w="6480">
            <a:solidFill>
              <a:srgbClr val="000000"/>
            </a:solidFill>
            <a:miter/>
          </a:ln>
        </xdr:spPr>
        <xdr:style>
          <a:lnRef idx="0"/>
          <a:fillRef idx="0"/>
          <a:effectRef idx="0"/>
          <a:fontRef idx="minor"/>
        </xdr:style>
      </xdr:sp>
      <xdr:sp>
        <xdr:nvSpPr>
          <xdr:cNvPr id="265" name="Line 93"/>
          <xdr:cNvSpPr/>
        </xdr:nvSpPr>
        <xdr:spPr>
          <a:xfrm>
            <a:off x="327600" y="773640"/>
            <a:ext cx="11160" cy="26280"/>
          </a:xfrm>
          <a:prstGeom prst="line">
            <a:avLst/>
          </a:prstGeom>
          <a:ln w="6480">
            <a:solidFill>
              <a:srgbClr val="000000"/>
            </a:solidFill>
            <a:miter/>
          </a:ln>
        </xdr:spPr>
        <xdr:style>
          <a:lnRef idx="0"/>
          <a:fillRef idx="0"/>
          <a:effectRef idx="0"/>
          <a:fontRef idx="minor"/>
        </xdr:style>
      </xdr:sp>
      <xdr:sp>
        <xdr:nvSpPr>
          <xdr:cNvPr id="266" name="Freeform 507"/>
          <xdr:cNvSpPr/>
        </xdr:nvSpPr>
        <xdr:spPr>
          <a:xfrm>
            <a:off x="378720" y="715320"/>
            <a:ext cx="39600" cy="31680"/>
          </a:xfrm>
          <a:custGeom>
            <a:avLst/>
            <a:gdLst>
              <a:gd name="textAreaLeft" fmla="*/ 0 w 39600"/>
              <a:gd name="textAreaRight" fmla="*/ 39960 w 39600"/>
              <a:gd name="textAreaTop" fmla="*/ 0 h 31680"/>
              <a:gd name="textAreaBottom" fmla="*/ 32040 h 31680"/>
            </a:gdLst>
            <a:ahLst/>
            <a:rect l="textAreaLeft" t="textAreaTop" r="textAreaRight" b="textAreaBottom"/>
            <a:pathLst>
              <a:path w="4" h="3">
                <a:moveTo>
                  <a:pt x="2" y="0"/>
                </a:moveTo>
                <a:lnTo>
                  <a:pt x="0" y="3"/>
                </a:lnTo>
                <a:lnTo>
                  <a:pt x="4" y="3"/>
                </a:lnTo>
              </a:path>
            </a:pathLst>
          </a:custGeom>
          <a:solidFill>
            <a:srgbClr val="c0c0c0"/>
          </a:solidFill>
          <a:ln w="9360">
            <a:solidFill>
              <a:srgbClr val="000000"/>
            </a:solidFill>
            <a:round/>
          </a:ln>
        </xdr:spPr>
        <xdr:style>
          <a:lnRef idx="0"/>
          <a:fillRef idx="0"/>
          <a:effectRef idx="0"/>
          <a:fontRef idx="minor"/>
        </xdr:style>
      </xdr:sp>
      <xdr:grpSp>
        <xdr:nvGrpSpPr>
          <xdr:cNvPr id="267" name="Group 85"/>
          <xdr:cNvGrpSpPr/>
        </xdr:nvGrpSpPr>
        <xdr:grpSpPr>
          <a:xfrm>
            <a:off x="350280" y="593640"/>
            <a:ext cx="164160" cy="174960"/>
            <a:chOff x="350280" y="593640"/>
            <a:chExt cx="164160" cy="174960"/>
          </a:xfrm>
        </xdr:grpSpPr>
        <xdr:sp>
          <xdr:nvSpPr>
            <xdr:cNvPr id="268" name="Oval 65"/>
            <xdr:cNvSpPr/>
          </xdr:nvSpPr>
          <xdr:spPr>
            <a:xfrm>
              <a:off x="454320" y="593640"/>
              <a:ext cx="60120" cy="66960"/>
            </a:xfrm>
            <a:prstGeom prst="ellipse">
              <a:avLst/>
            </a:prstGeom>
            <a:solidFill>
              <a:srgbClr val="969696"/>
            </a:solidFill>
            <a:ln w="9360">
              <a:solidFill>
                <a:srgbClr val="000000"/>
              </a:solidFill>
              <a:miter/>
            </a:ln>
          </xdr:spPr>
          <xdr:style>
            <a:lnRef idx="0"/>
            <a:fillRef idx="0"/>
            <a:effectRef idx="0"/>
            <a:fontRef idx="minor"/>
          </xdr:style>
        </xdr:sp>
        <xdr:sp>
          <xdr:nvSpPr>
            <xdr:cNvPr id="269" name="Oval 62"/>
            <xdr:cNvSpPr/>
          </xdr:nvSpPr>
          <xdr:spPr>
            <a:xfrm>
              <a:off x="350280" y="614160"/>
              <a:ext cx="54720" cy="61560"/>
            </a:xfrm>
            <a:prstGeom prst="ellipse">
              <a:avLst/>
            </a:prstGeom>
            <a:solidFill>
              <a:srgbClr val="969696"/>
            </a:solidFill>
            <a:ln w="9360">
              <a:solidFill>
                <a:srgbClr val="000000"/>
              </a:solidFill>
              <a:miter/>
            </a:ln>
          </xdr:spPr>
          <xdr:style>
            <a:lnRef idx="0"/>
            <a:fillRef idx="0"/>
            <a:effectRef idx="0"/>
            <a:fontRef idx="minor"/>
          </xdr:style>
        </xdr:sp>
        <xdr:sp>
          <xdr:nvSpPr>
            <xdr:cNvPr id="270" name="Oval 63"/>
            <xdr:cNvSpPr/>
          </xdr:nvSpPr>
          <xdr:spPr>
            <a:xfrm>
              <a:off x="388440" y="639720"/>
              <a:ext cx="114840" cy="102960"/>
            </a:xfrm>
            <a:prstGeom prst="ellipse">
              <a:avLst/>
            </a:prstGeom>
            <a:solidFill>
              <a:srgbClr val="c0c0c0"/>
            </a:solidFill>
            <a:ln w="9360">
              <a:solidFill>
                <a:srgbClr val="000000"/>
              </a:solidFill>
              <a:miter/>
            </a:ln>
          </xdr:spPr>
          <xdr:style>
            <a:lnRef idx="0"/>
            <a:fillRef idx="0"/>
            <a:effectRef idx="0"/>
            <a:fontRef idx="minor"/>
          </xdr:style>
        </xdr:sp>
        <xdr:sp>
          <xdr:nvSpPr>
            <xdr:cNvPr id="271" name="Freeform 64"/>
            <xdr:cNvSpPr/>
          </xdr:nvSpPr>
          <xdr:spPr>
            <a:xfrm>
              <a:off x="437760" y="712080"/>
              <a:ext cx="54720" cy="46080"/>
            </a:xfrm>
            <a:custGeom>
              <a:avLst/>
              <a:gdLst>
                <a:gd name="textAreaLeft" fmla="*/ 0 w 54720"/>
                <a:gd name="textAreaRight" fmla="*/ 55080 w 54720"/>
                <a:gd name="textAreaTop" fmla="*/ 0 h 46080"/>
                <a:gd name="textAreaBottom" fmla="*/ 46440 h 46080"/>
              </a:gdLst>
              <a:ahLst/>
              <a:rect l="textAreaLeft" t="textAreaTop" r="textAreaRight" b="textAreaBottom"/>
              <a:pathLst>
                <a:path w="28" h="27">
                  <a:moveTo>
                    <a:pt x="0" y="6"/>
                  </a:moveTo>
                  <a:cubicBezTo>
                    <a:pt x="6" y="12"/>
                    <a:pt x="24" y="27"/>
                    <a:pt x="28" y="26"/>
                  </a:cubicBezTo>
                  <a:lnTo>
                    <a:pt x="25" y="0"/>
                  </a:lnTo>
                </a:path>
              </a:pathLst>
            </a:custGeom>
            <a:solidFill>
              <a:srgbClr val="c0c0c0"/>
            </a:solidFill>
            <a:ln w="9360">
              <a:solidFill>
                <a:srgbClr val="000000"/>
              </a:solidFill>
              <a:round/>
            </a:ln>
          </xdr:spPr>
          <xdr:style>
            <a:lnRef idx="0"/>
            <a:fillRef idx="0"/>
            <a:effectRef idx="0"/>
            <a:fontRef idx="minor"/>
          </xdr:style>
        </xdr:sp>
        <xdr:sp>
          <xdr:nvSpPr>
            <xdr:cNvPr id="272" name="Oval 66"/>
            <xdr:cNvSpPr/>
          </xdr:nvSpPr>
          <xdr:spPr>
            <a:xfrm>
              <a:off x="465120" y="676080"/>
              <a:ext cx="27360" cy="30600"/>
            </a:xfrm>
            <a:prstGeom prst="ellipse">
              <a:avLst/>
            </a:prstGeom>
            <a:solidFill>
              <a:srgbClr val="808000"/>
            </a:solidFill>
            <a:ln w="9360">
              <a:solidFill>
                <a:srgbClr val="000000"/>
              </a:solidFill>
              <a:miter/>
            </a:ln>
          </xdr:spPr>
          <xdr:style>
            <a:lnRef idx="0"/>
            <a:fillRef idx="0"/>
            <a:effectRef idx="0"/>
            <a:fontRef idx="minor"/>
          </xdr:style>
        </xdr:sp>
        <xdr:sp>
          <xdr:nvSpPr>
            <xdr:cNvPr id="273" name="Oval 67"/>
            <xdr:cNvSpPr/>
          </xdr:nvSpPr>
          <xdr:spPr>
            <a:xfrm>
              <a:off x="405000" y="686160"/>
              <a:ext cx="32760" cy="25560"/>
            </a:xfrm>
            <a:prstGeom prst="ellipse">
              <a:avLst/>
            </a:prstGeom>
            <a:solidFill>
              <a:srgbClr val="808000"/>
            </a:solidFill>
            <a:ln w="9360">
              <a:solidFill>
                <a:srgbClr val="000000"/>
              </a:solidFill>
              <a:miter/>
            </a:ln>
          </xdr:spPr>
          <xdr:style>
            <a:lnRef idx="0"/>
            <a:fillRef idx="0"/>
            <a:effectRef idx="0"/>
            <a:fontRef idx="minor"/>
          </xdr:style>
        </xdr:sp>
        <xdr:sp>
          <xdr:nvSpPr>
            <xdr:cNvPr id="274" name="Freeform 73"/>
            <xdr:cNvSpPr/>
          </xdr:nvSpPr>
          <xdr:spPr>
            <a:xfrm rot="20493600">
              <a:off x="426960" y="660240"/>
              <a:ext cx="38160" cy="5040"/>
            </a:xfrm>
            <a:custGeom>
              <a:avLst/>
              <a:gdLst>
                <a:gd name="textAreaLeft" fmla="*/ 0 w 38160"/>
                <a:gd name="textAreaRight" fmla="*/ 38520 w 38160"/>
                <a:gd name="textAreaTop" fmla="*/ 0 h 5040"/>
                <a:gd name="textAreaBottom" fmla="*/ 5400 h 5040"/>
              </a:gdLst>
              <a:ahLst/>
              <a:rect l="textAreaLeft" t="textAreaTop" r="textAreaRight" b="textAreaBottom"/>
              <a:pathLst>
                <a:path w="5" h="1">
                  <a:moveTo>
                    <a:pt x="0" y="0"/>
                  </a:moveTo>
                  <a:lnTo>
                    <a:pt x="2" y="0"/>
                  </a:lnTo>
                  <a:lnTo>
                    <a:pt x="5" y="1"/>
                  </a:lnTo>
                </a:path>
              </a:pathLst>
            </a:custGeom>
            <a:noFill/>
            <a:ln w="15840">
              <a:solidFill>
                <a:srgbClr val="ffffff"/>
              </a:solidFill>
              <a:round/>
            </a:ln>
          </xdr:spPr>
          <xdr:style>
            <a:lnRef idx="0"/>
            <a:fillRef idx="0"/>
            <a:effectRef idx="0"/>
            <a:fontRef idx="minor"/>
          </xdr:style>
        </xdr:sp>
        <xdr:sp>
          <xdr:nvSpPr>
            <xdr:cNvPr id="275" name="Freeform 74"/>
            <xdr:cNvSpPr/>
          </xdr:nvSpPr>
          <xdr:spPr>
            <a:xfrm>
              <a:off x="454320" y="696600"/>
              <a:ext cx="21600" cy="36000"/>
            </a:xfrm>
            <a:custGeom>
              <a:avLst/>
              <a:gdLst>
                <a:gd name="textAreaLeft" fmla="*/ 0 w 21600"/>
                <a:gd name="textAreaRight" fmla="*/ 21960 w 21600"/>
                <a:gd name="textAreaTop" fmla="*/ 0 h 36000"/>
                <a:gd name="textAreaBottom" fmla="*/ 36360 h 36000"/>
              </a:gdLst>
              <a:ahLst/>
              <a:rect l="textAreaLeft" t="textAreaTop" r="textAreaRight" b="textAreaBottom"/>
              <a:pathLst>
                <a:path w="3" h="13">
                  <a:moveTo>
                    <a:pt x="0" y="0"/>
                  </a:moveTo>
                  <a:lnTo>
                    <a:pt x="2" y="8"/>
                  </a:lnTo>
                  <a:lnTo>
                    <a:pt x="3" y="13"/>
                  </a:lnTo>
                </a:path>
              </a:pathLst>
            </a:custGeom>
            <a:noFill/>
            <a:ln w="12600">
              <a:solidFill>
                <a:srgbClr val="ffffff"/>
              </a:solidFill>
              <a:round/>
            </a:ln>
          </xdr:spPr>
          <xdr:style>
            <a:lnRef idx="0"/>
            <a:fillRef idx="0"/>
            <a:effectRef idx="0"/>
            <a:fontRef idx="minor"/>
          </xdr:style>
        </xdr:sp>
        <xdr:sp>
          <xdr:nvSpPr>
            <xdr:cNvPr id="276" name="Freeform 75"/>
            <xdr:cNvSpPr/>
          </xdr:nvSpPr>
          <xdr:spPr>
            <a:xfrm>
              <a:off x="366480" y="629640"/>
              <a:ext cx="21600" cy="20520"/>
            </a:xfrm>
            <a:custGeom>
              <a:avLst/>
              <a:gdLst>
                <a:gd name="textAreaLeft" fmla="*/ 0 w 21600"/>
                <a:gd name="textAreaRight" fmla="*/ 21960 w 21600"/>
                <a:gd name="textAreaTop" fmla="*/ 0 h 20520"/>
                <a:gd name="textAreaBottom" fmla="*/ 20880 h 20520"/>
              </a:gdLst>
              <a:ahLst/>
              <a:rect l="textAreaLeft" t="textAreaTop" r="textAreaRight" b="textAreaBottom"/>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277" name="Freeform 76"/>
            <xdr:cNvSpPr/>
          </xdr:nvSpPr>
          <xdr:spPr>
            <a:xfrm>
              <a:off x="476280" y="614160"/>
              <a:ext cx="16200" cy="15120"/>
            </a:xfrm>
            <a:custGeom>
              <a:avLst/>
              <a:gdLst>
                <a:gd name="textAreaLeft" fmla="*/ 0 w 16200"/>
                <a:gd name="textAreaRight" fmla="*/ 16560 w 16200"/>
                <a:gd name="textAreaTop" fmla="*/ 0 h 15120"/>
                <a:gd name="textAreaBottom" fmla="*/ 15480 h 15120"/>
              </a:gdLst>
              <a:ahLst/>
              <a:rect l="textAreaLeft" t="textAreaTop" r="textAreaRight" b="textAreaBottom"/>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278" name="Oval 71"/>
            <xdr:cNvSpPr/>
          </xdr:nvSpPr>
          <xdr:spPr>
            <a:xfrm>
              <a:off x="476280" y="743040"/>
              <a:ext cx="27360" cy="25560"/>
            </a:xfrm>
            <a:prstGeom prst="ellipse">
              <a:avLst/>
            </a:prstGeom>
            <a:solidFill>
              <a:srgbClr val="808080"/>
            </a:solidFill>
            <a:ln w="9360">
              <a:solidFill>
                <a:srgbClr val="000000"/>
              </a:solidFill>
              <a:miter/>
            </a:ln>
          </xdr:spPr>
          <xdr:style>
            <a:lnRef idx="0"/>
            <a:fillRef idx="0"/>
            <a:effectRef idx="0"/>
            <a:fontRef idx="minor"/>
          </xdr:style>
        </xdr:sp>
        <xdr:sp>
          <xdr:nvSpPr>
            <xdr:cNvPr id="279" name="Freeform 78"/>
            <xdr:cNvSpPr/>
          </xdr:nvSpPr>
          <xdr:spPr>
            <a:xfrm>
              <a:off x="481680" y="603720"/>
              <a:ext cx="21600" cy="20520"/>
            </a:xfrm>
            <a:custGeom>
              <a:avLst/>
              <a:gdLst>
                <a:gd name="textAreaLeft" fmla="*/ 0 w 21600"/>
                <a:gd name="textAreaRight" fmla="*/ 21960 w 21600"/>
                <a:gd name="textAreaTop" fmla="*/ 0 h 20520"/>
                <a:gd name="textAreaBottom" fmla="*/ 20880 h 20520"/>
              </a:gdLst>
              <a:ahLst/>
              <a:rect l="textAreaLeft" t="textAreaTop" r="textAreaRight" b="textAreaBottom"/>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sp>
          <xdr:nvSpPr>
            <xdr:cNvPr id="280" name="Freeform 82"/>
            <xdr:cNvSpPr/>
          </xdr:nvSpPr>
          <xdr:spPr>
            <a:xfrm>
              <a:off x="366480" y="624240"/>
              <a:ext cx="21600" cy="15120"/>
            </a:xfrm>
            <a:custGeom>
              <a:avLst/>
              <a:gdLst>
                <a:gd name="textAreaLeft" fmla="*/ 0 w 21600"/>
                <a:gd name="textAreaRight" fmla="*/ 21960 w 21600"/>
                <a:gd name="textAreaTop" fmla="*/ 0 h 15120"/>
                <a:gd name="textAreaBottom" fmla="*/ 15480 h 15120"/>
              </a:gdLst>
              <a:ahLst/>
              <a:rect l="textAreaLeft" t="textAreaTop" r="textAreaRight" b="textAreaBottom"/>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grpSp>
    <xdr:clientData/>
  </xdr:twoCellAnchor>
  <xdr:twoCellAnchor editAs="absolute">
    <xdr:from>
      <xdr:col>8</xdr:col>
      <xdr:colOff>412560</xdr:colOff>
      <xdr:row>2</xdr:row>
      <xdr:rowOff>199800</xdr:rowOff>
    </xdr:from>
    <xdr:to>
      <xdr:col>9</xdr:col>
      <xdr:colOff>146160</xdr:colOff>
      <xdr:row>3</xdr:row>
      <xdr:rowOff>195480</xdr:rowOff>
    </xdr:to>
    <xdr:grpSp>
      <xdr:nvGrpSpPr>
        <xdr:cNvPr id="281" name="Mouse25"/>
        <xdr:cNvGrpSpPr/>
      </xdr:nvGrpSpPr>
      <xdr:grpSpPr>
        <a:xfrm>
          <a:off x="4646160" y="621360"/>
          <a:ext cx="377280" cy="290880"/>
          <a:chOff x="4646160" y="621360"/>
          <a:chExt cx="377280" cy="290880"/>
        </a:xfrm>
      </xdr:grpSpPr>
      <xdr:sp>
        <xdr:nvSpPr>
          <xdr:cNvPr id="282" name="Freeform 515" hidden="1"/>
          <xdr:cNvSpPr/>
        </xdr:nvSpPr>
        <xdr:spPr>
          <a:xfrm>
            <a:off x="4646160" y="621360"/>
            <a:ext cx="377280" cy="290880"/>
          </a:xfrm>
          <a:custGeom>
            <a:avLst/>
            <a:gdLst>
              <a:gd name="textAreaLeft" fmla="*/ 0 w 377280"/>
              <a:gd name="textAreaRight" fmla="*/ 377640 w 377280"/>
              <a:gd name="textAreaTop" fmla="*/ 0 h 290880"/>
              <a:gd name="textAreaBottom" fmla="*/ 291240 h 290880"/>
            </a:gdLst>
            <a:ahLst/>
            <a:rect l="textAreaLeft" t="textAreaTop" r="textAreaRight" b="textAreaBottom"/>
            <a:pathLst>
              <a:path w="38" h="31">
                <a:moveTo>
                  <a:pt x="38" y="31"/>
                </a:moveTo>
                <a:lnTo>
                  <a:pt x="25" y="31"/>
                </a:lnTo>
                <a:lnTo>
                  <a:pt x="17" y="25"/>
                </a:lnTo>
                <a:lnTo>
                  <a:pt x="9" y="16"/>
                </a:lnTo>
                <a:lnTo>
                  <a:pt x="2" y="7"/>
                </a:lnTo>
                <a:lnTo>
                  <a:pt x="0" y="1"/>
                </a:lnTo>
                <a:lnTo>
                  <a:pt x="8" y="2"/>
                </a:lnTo>
                <a:lnTo>
                  <a:pt x="14" y="4"/>
                </a:lnTo>
                <a:lnTo>
                  <a:pt x="15" y="1"/>
                </a:lnTo>
                <a:lnTo>
                  <a:pt x="17" y="1"/>
                </a:lnTo>
                <a:cubicBezTo>
                  <a:pt x="18" y="0"/>
                  <a:pt x="18" y="2"/>
                  <a:pt x="19" y="2"/>
                </a:cubicBezTo>
                <a:lnTo>
                  <a:pt x="20" y="4"/>
                </a:lnTo>
                <a:lnTo>
                  <a:pt x="18" y="5"/>
                </a:lnTo>
                <a:lnTo>
                  <a:pt x="23" y="9"/>
                </a:lnTo>
                <a:lnTo>
                  <a:pt x="27" y="14"/>
                </a:lnTo>
                <a:lnTo>
                  <a:pt x="30" y="17"/>
                </a:lnTo>
                <a:lnTo>
                  <a:pt x="31" y="26"/>
                </a:lnTo>
                <a:lnTo>
                  <a:pt x="29" y="28"/>
                </a:lnTo>
                <a:lnTo>
                  <a:pt x="25" y="31"/>
                </a:lnTo>
              </a:path>
            </a:pathLst>
          </a:custGeom>
          <a:solidFill>
            <a:srgbClr val="c0c0c0"/>
          </a:solidFill>
          <a:ln w="9360">
            <a:solidFill>
              <a:srgbClr val="000000"/>
            </a:solidFill>
            <a:round/>
          </a:ln>
        </xdr:spPr>
        <xdr:style>
          <a:lnRef idx="0"/>
          <a:fillRef idx="0"/>
          <a:effectRef idx="0"/>
          <a:fontRef idx="minor"/>
        </xdr:style>
      </xdr:sp>
      <xdr:sp>
        <xdr:nvSpPr>
          <xdr:cNvPr id="283" name="Freeform 516" hidden="1"/>
          <xdr:cNvSpPr/>
        </xdr:nvSpPr>
        <xdr:spPr>
          <a:xfrm flipH="1" rot="1764000">
            <a:off x="4758120" y="695160"/>
            <a:ext cx="219240" cy="132120"/>
          </a:xfrm>
          <a:custGeom>
            <a:avLst/>
            <a:gdLst>
              <a:gd name="textAreaLeft" fmla="*/ -360 w 219240"/>
              <a:gd name="textAreaRight" fmla="*/ 219240 w 219240"/>
              <a:gd name="textAreaTop" fmla="*/ 0 h 132120"/>
              <a:gd name="textAreaBottom" fmla="*/ 132480 h 132120"/>
            </a:gdLst>
            <a:ahLst/>
            <a:rect l="textAreaLeft" t="textAreaTop" r="textAreaRight" b="textAreaBottom"/>
            <a:pathLst>
              <a:path w="23" h="16">
                <a:moveTo>
                  <a:pt x="0" y="16"/>
                </a:moveTo>
                <a:lnTo>
                  <a:pt x="1" y="12"/>
                </a:lnTo>
                <a:lnTo>
                  <a:pt x="5" y="8"/>
                </a:lnTo>
                <a:lnTo>
                  <a:pt x="9" y="6"/>
                </a:lnTo>
                <a:lnTo>
                  <a:pt x="15" y="5"/>
                </a:lnTo>
                <a:lnTo>
                  <a:pt x="19" y="4"/>
                </a:lnTo>
                <a:lnTo>
                  <a:pt x="23" y="4"/>
                </a:lnTo>
                <a:lnTo>
                  <a:pt x="23" y="2"/>
                </a:lnTo>
                <a:lnTo>
                  <a:pt x="22" y="0"/>
                </a:lnTo>
              </a:path>
            </a:pathLst>
          </a:custGeom>
          <a:noFill/>
          <a:ln w="9360">
            <a:solidFill>
              <a:srgbClr val="ffffff"/>
            </a:solidFill>
            <a:round/>
          </a:ln>
        </xdr:spPr>
        <xdr:style>
          <a:lnRef idx="0"/>
          <a:fillRef idx="0"/>
          <a:effectRef idx="0"/>
          <a:fontRef idx="minor"/>
        </xdr:style>
      </xdr:sp>
      <xdr:sp>
        <xdr:nvSpPr>
          <xdr:cNvPr id="284" name="Oval 517" hidden="1"/>
          <xdr:cNvSpPr/>
        </xdr:nvSpPr>
        <xdr:spPr>
          <a:xfrm flipH="1" rot="4464000">
            <a:off x="4713480" y="646200"/>
            <a:ext cx="26280" cy="3924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7</xdr:col>
      <xdr:colOff>523080</xdr:colOff>
      <xdr:row>3</xdr:row>
      <xdr:rowOff>56880</xdr:rowOff>
    </xdr:from>
    <xdr:to>
      <xdr:col>8</xdr:col>
      <xdr:colOff>357480</xdr:colOff>
      <xdr:row>3</xdr:row>
      <xdr:rowOff>195480</xdr:rowOff>
    </xdr:to>
    <xdr:grpSp>
      <xdr:nvGrpSpPr>
        <xdr:cNvPr id="285" name="Mouse28"/>
        <xdr:cNvGrpSpPr/>
      </xdr:nvGrpSpPr>
      <xdr:grpSpPr>
        <a:xfrm>
          <a:off x="4002120" y="773640"/>
          <a:ext cx="588960" cy="138600"/>
          <a:chOff x="4002120" y="773640"/>
          <a:chExt cx="588960" cy="138600"/>
        </a:xfrm>
      </xdr:grpSpPr>
      <xdr:sp>
        <xdr:nvSpPr>
          <xdr:cNvPr id="286" name="Freeform 538" hidden="1"/>
          <xdr:cNvSpPr/>
        </xdr:nvSpPr>
        <xdr:spPr>
          <a:xfrm flipH="1">
            <a:off x="4002120" y="773640"/>
            <a:ext cx="588960" cy="138600"/>
          </a:xfrm>
          <a:custGeom>
            <a:avLst/>
            <a:gdLst>
              <a:gd name="textAreaLeft" fmla="*/ 360 w 588960"/>
              <a:gd name="textAreaRight" fmla="*/ 589680 w 588960"/>
              <a:gd name="textAreaTop" fmla="*/ 0 h 138600"/>
              <a:gd name="textAreaBottom" fmla="*/ 138960 h 13860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287" name="Freeform 539" hidden="1"/>
          <xdr:cNvSpPr/>
        </xdr:nvSpPr>
        <xdr:spPr>
          <a:xfrm flipH="1">
            <a:off x="4114440" y="783720"/>
            <a:ext cx="214920" cy="46080"/>
          </a:xfrm>
          <a:custGeom>
            <a:avLst/>
            <a:gdLst>
              <a:gd name="textAreaLeft" fmla="*/ -360 w 214920"/>
              <a:gd name="textAreaRight" fmla="*/ 214920 w 214920"/>
              <a:gd name="textAreaTop" fmla="*/ 0 h 46080"/>
              <a:gd name="textAreaBottom" fmla="*/ 46440 h 4608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288" name="Oval 540" hidden="1"/>
          <xdr:cNvSpPr/>
        </xdr:nvSpPr>
        <xdr:spPr>
          <a:xfrm flipH="1">
            <a:off x="4063680" y="84564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7</xdr:col>
      <xdr:colOff>261360</xdr:colOff>
      <xdr:row>3</xdr:row>
      <xdr:rowOff>56880</xdr:rowOff>
    </xdr:from>
    <xdr:to>
      <xdr:col>8</xdr:col>
      <xdr:colOff>95400</xdr:colOff>
      <xdr:row>3</xdr:row>
      <xdr:rowOff>195480</xdr:rowOff>
    </xdr:to>
    <xdr:grpSp>
      <xdr:nvGrpSpPr>
        <xdr:cNvPr id="289" name="Mouse29"/>
        <xdr:cNvGrpSpPr/>
      </xdr:nvGrpSpPr>
      <xdr:grpSpPr>
        <a:xfrm>
          <a:off x="3740400" y="773640"/>
          <a:ext cx="588600" cy="138600"/>
          <a:chOff x="3740400" y="773640"/>
          <a:chExt cx="588600" cy="138600"/>
        </a:xfrm>
      </xdr:grpSpPr>
      <xdr:sp>
        <xdr:nvSpPr>
          <xdr:cNvPr id="290" name="Freeform 580" hidden="1"/>
          <xdr:cNvSpPr/>
        </xdr:nvSpPr>
        <xdr:spPr>
          <a:xfrm flipH="1">
            <a:off x="3740040" y="773640"/>
            <a:ext cx="588600" cy="138600"/>
          </a:xfrm>
          <a:custGeom>
            <a:avLst/>
            <a:gdLst>
              <a:gd name="textAreaLeft" fmla="*/ -360 w 588600"/>
              <a:gd name="textAreaRight" fmla="*/ 588600 w 588600"/>
              <a:gd name="textAreaTop" fmla="*/ 0 h 138600"/>
              <a:gd name="textAreaBottom" fmla="*/ 138960 h 13860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291" name="Freeform 581" hidden="1"/>
          <xdr:cNvSpPr/>
        </xdr:nvSpPr>
        <xdr:spPr>
          <a:xfrm flipH="1">
            <a:off x="3853080" y="783720"/>
            <a:ext cx="214920" cy="46080"/>
          </a:xfrm>
          <a:custGeom>
            <a:avLst/>
            <a:gdLst>
              <a:gd name="textAreaLeft" fmla="*/ -360 w 214920"/>
              <a:gd name="textAreaRight" fmla="*/ 214920 w 214920"/>
              <a:gd name="textAreaTop" fmla="*/ 0 h 46080"/>
              <a:gd name="textAreaBottom" fmla="*/ 46440 h 4608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292" name="Oval 582" hidden="1"/>
          <xdr:cNvSpPr/>
        </xdr:nvSpPr>
        <xdr:spPr>
          <a:xfrm flipH="1">
            <a:off x="3801960" y="84564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7</xdr:col>
      <xdr:colOff>29880</xdr:colOff>
      <xdr:row>3</xdr:row>
      <xdr:rowOff>56880</xdr:rowOff>
    </xdr:from>
    <xdr:to>
      <xdr:col>7</xdr:col>
      <xdr:colOff>619200</xdr:colOff>
      <xdr:row>3</xdr:row>
      <xdr:rowOff>195480</xdr:rowOff>
    </xdr:to>
    <xdr:grpSp>
      <xdr:nvGrpSpPr>
        <xdr:cNvPr id="293" name="Mouse30"/>
        <xdr:cNvGrpSpPr/>
      </xdr:nvGrpSpPr>
      <xdr:grpSpPr>
        <a:xfrm>
          <a:off x="3508920" y="773640"/>
          <a:ext cx="589320" cy="138600"/>
          <a:chOff x="3508920" y="773640"/>
          <a:chExt cx="589320" cy="138600"/>
        </a:xfrm>
      </xdr:grpSpPr>
      <xdr:sp>
        <xdr:nvSpPr>
          <xdr:cNvPr id="294" name="Freeform 584" hidden="1"/>
          <xdr:cNvSpPr/>
        </xdr:nvSpPr>
        <xdr:spPr>
          <a:xfrm flipH="1">
            <a:off x="3508560" y="773640"/>
            <a:ext cx="589320" cy="138600"/>
          </a:xfrm>
          <a:custGeom>
            <a:avLst/>
            <a:gdLst>
              <a:gd name="textAreaLeft" fmla="*/ -360 w 589320"/>
              <a:gd name="textAreaRight" fmla="*/ 589320 w 589320"/>
              <a:gd name="textAreaTop" fmla="*/ 0 h 138600"/>
              <a:gd name="textAreaBottom" fmla="*/ 138960 h 13860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295" name="Freeform 585" hidden="1"/>
          <xdr:cNvSpPr/>
        </xdr:nvSpPr>
        <xdr:spPr>
          <a:xfrm flipH="1">
            <a:off x="3622320" y="783720"/>
            <a:ext cx="215280" cy="46080"/>
          </a:xfrm>
          <a:custGeom>
            <a:avLst/>
            <a:gdLst>
              <a:gd name="textAreaLeft" fmla="*/ 360 w 215280"/>
              <a:gd name="textAreaRight" fmla="*/ 216000 w 215280"/>
              <a:gd name="textAreaTop" fmla="*/ 0 h 46080"/>
              <a:gd name="textAreaBottom" fmla="*/ 46440 h 4608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296" name="Oval 586" hidden="1"/>
          <xdr:cNvSpPr/>
        </xdr:nvSpPr>
        <xdr:spPr>
          <a:xfrm flipH="1">
            <a:off x="3570840" y="84564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6</xdr:col>
      <xdr:colOff>412560</xdr:colOff>
      <xdr:row>3</xdr:row>
      <xdr:rowOff>56880</xdr:rowOff>
    </xdr:from>
    <xdr:to>
      <xdr:col>7</xdr:col>
      <xdr:colOff>357840</xdr:colOff>
      <xdr:row>3</xdr:row>
      <xdr:rowOff>195480</xdr:rowOff>
    </xdr:to>
    <xdr:grpSp>
      <xdr:nvGrpSpPr>
        <xdr:cNvPr id="297" name="Mouse31"/>
        <xdr:cNvGrpSpPr/>
      </xdr:nvGrpSpPr>
      <xdr:grpSpPr>
        <a:xfrm>
          <a:off x="3247920" y="773640"/>
          <a:ext cx="588960" cy="138600"/>
          <a:chOff x="3247920" y="773640"/>
          <a:chExt cx="588960" cy="138600"/>
        </a:xfrm>
      </xdr:grpSpPr>
      <xdr:sp>
        <xdr:nvSpPr>
          <xdr:cNvPr id="298" name="Freeform 588" hidden="1"/>
          <xdr:cNvSpPr/>
        </xdr:nvSpPr>
        <xdr:spPr>
          <a:xfrm flipH="1">
            <a:off x="3247920" y="773640"/>
            <a:ext cx="588960" cy="138600"/>
          </a:xfrm>
          <a:custGeom>
            <a:avLst/>
            <a:gdLst>
              <a:gd name="textAreaLeft" fmla="*/ 360 w 588960"/>
              <a:gd name="textAreaRight" fmla="*/ 589680 w 588960"/>
              <a:gd name="textAreaTop" fmla="*/ 0 h 138600"/>
              <a:gd name="textAreaBottom" fmla="*/ 138960 h 13860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299" name="Freeform 589" hidden="1"/>
          <xdr:cNvSpPr/>
        </xdr:nvSpPr>
        <xdr:spPr>
          <a:xfrm flipH="1">
            <a:off x="3360240" y="783720"/>
            <a:ext cx="214920" cy="46080"/>
          </a:xfrm>
          <a:custGeom>
            <a:avLst/>
            <a:gdLst>
              <a:gd name="textAreaLeft" fmla="*/ -360 w 214920"/>
              <a:gd name="textAreaRight" fmla="*/ 214920 w 214920"/>
              <a:gd name="textAreaTop" fmla="*/ 0 h 46080"/>
              <a:gd name="textAreaBottom" fmla="*/ 46440 h 4608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300" name="Oval 590" hidden="1"/>
          <xdr:cNvSpPr/>
        </xdr:nvSpPr>
        <xdr:spPr>
          <a:xfrm flipH="1">
            <a:off x="3309480" y="84564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6</xdr:col>
      <xdr:colOff>160560</xdr:colOff>
      <xdr:row>3</xdr:row>
      <xdr:rowOff>56880</xdr:rowOff>
    </xdr:from>
    <xdr:to>
      <xdr:col>7</xdr:col>
      <xdr:colOff>105480</xdr:colOff>
      <xdr:row>3</xdr:row>
      <xdr:rowOff>195480</xdr:rowOff>
    </xdr:to>
    <xdr:grpSp>
      <xdr:nvGrpSpPr>
        <xdr:cNvPr id="301" name="Mouse32"/>
        <xdr:cNvGrpSpPr/>
      </xdr:nvGrpSpPr>
      <xdr:grpSpPr>
        <a:xfrm>
          <a:off x="2995920" y="773640"/>
          <a:ext cx="588600" cy="138600"/>
          <a:chOff x="2995920" y="773640"/>
          <a:chExt cx="588600" cy="138600"/>
        </a:xfrm>
      </xdr:grpSpPr>
      <xdr:sp>
        <xdr:nvSpPr>
          <xdr:cNvPr id="302" name="Freeform 592" hidden="1"/>
          <xdr:cNvSpPr/>
        </xdr:nvSpPr>
        <xdr:spPr>
          <a:xfrm flipH="1">
            <a:off x="2995560" y="773640"/>
            <a:ext cx="588600" cy="138600"/>
          </a:xfrm>
          <a:custGeom>
            <a:avLst/>
            <a:gdLst>
              <a:gd name="textAreaLeft" fmla="*/ -360 w 588600"/>
              <a:gd name="textAreaRight" fmla="*/ 588600 w 588600"/>
              <a:gd name="textAreaTop" fmla="*/ 0 h 138600"/>
              <a:gd name="textAreaBottom" fmla="*/ 138960 h 13860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303" name="Freeform 593" hidden="1"/>
          <xdr:cNvSpPr/>
        </xdr:nvSpPr>
        <xdr:spPr>
          <a:xfrm flipH="1">
            <a:off x="3108600" y="783720"/>
            <a:ext cx="214920" cy="46080"/>
          </a:xfrm>
          <a:custGeom>
            <a:avLst/>
            <a:gdLst>
              <a:gd name="textAreaLeft" fmla="*/ -360 w 214920"/>
              <a:gd name="textAreaRight" fmla="*/ 214920 w 214920"/>
              <a:gd name="textAreaTop" fmla="*/ 0 h 46080"/>
              <a:gd name="textAreaBottom" fmla="*/ 46440 h 4608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304" name="Oval 594" hidden="1"/>
          <xdr:cNvSpPr/>
        </xdr:nvSpPr>
        <xdr:spPr>
          <a:xfrm flipH="1">
            <a:off x="3057480" y="84564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5</xdr:col>
      <xdr:colOff>553320</xdr:colOff>
      <xdr:row>3</xdr:row>
      <xdr:rowOff>56880</xdr:rowOff>
    </xdr:from>
    <xdr:to>
      <xdr:col>6</xdr:col>
      <xdr:colOff>498240</xdr:colOff>
      <xdr:row>3</xdr:row>
      <xdr:rowOff>195480</xdr:rowOff>
    </xdr:to>
    <xdr:grpSp>
      <xdr:nvGrpSpPr>
        <xdr:cNvPr id="305" name="Mouse33"/>
        <xdr:cNvGrpSpPr/>
      </xdr:nvGrpSpPr>
      <xdr:grpSpPr>
        <a:xfrm>
          <a:off x="2744640" y="773640"/>
          <a:ext cx="588960" cy="138600"/>
          <a:chOff x="2744640" y="773640"/>
          <a:chExt cx="588960" cy="138600"/>
        </a:xfrm>
      </xdr:grpSpPr>
      <xdr:sp>
        <xdr:nvSpPr>
          <xdr:cNvPr id="306" name="Freeform 596" hidden="1"/>
          <xdr:cNvSpPr/>
        </xdr:nvSpPr>
        <xdr:spPr>
          <a:xfrm flipH="1">
            <a:off x="2744640" y="773640"/>
            <a:ext cx="588960" cy="138600"/>
          </a:xfrm>
          <a:custGeom>
            <a:avLst/>
            <a:gdLst>
              <a:gd name="textAreaLeft" fmla="*/ 360 w 588960"/>
              <a:gd name="textAreaRight" fmla="*/ 589680 w 588960"/>
              <a:gd name="textAreaTop" fmla="*/ 0 h 138600"/>
              <a:gd name="textAreaBottom" fmla="*/ 138960 h 13860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307" name="Freeform 597" hidden="1"/>
          <xdr:cNvSpPr/>
        </xdr:nvSpPr>
        <xdr:spPr>
          <a:xfrm flipH="1">
            <a:off x="2856960" y="783720"/>
            <a:ext cx="214920" cy="46080"/>
          </a:xfrm>
          <a:custGeom>
            <a:avLst/>
            <a:gdLst>
              <a:gd name="textAreaLeft" fmla="*/ -360 w 214920"/>
              <a:gd name="textAreaRight" fmla="*/ 214920 w 214920"/>
              <a:gd name="textAreaTop" fmla="*/ 0 h 46080"/>
              <a:gd name="textAreaBottom" fmla="*/ 46440 h 4608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308" name="Oval 598" hidden="1"/>
          <xdr:cNvSpPr/>
        </xdr:nvSpPr>
        <xdr:spPr>
          <a:xfrm flipH="1">
            <a:off x="2806200" y="84564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5</xdr:col>
      <xdr:colOff>301680</xdr:colOff>
      <xdr:row>3</xdr:row>
      <xdr:rowOff>56880</xdr:rowOff>
    </xdr:from>
    <xdr:to>
      <xdr:col>6</xdr:col>
      <xdr:colOff>246240</xdr:colOff>
      <xdr:row>3</xdr:row>
      <xdr:rowOff>195480</xdr:rowOff>
    </xdr:to>
    <xdr:grpSp>
      <xdr:nvGrpSpPr>
        <xdr:cNvPr id="309" name="Mouse34"/>
        <xdr:cNvGrpSpPr/>
      </xdr:nvGrpSpPr>
      <xdr:grpSpPr>
        <a:xfrm>
          <a:off x="2493000" y="773640"/>
          <a:ext cx="588600" cy="138600"/>
          <a:chOff x="2493000" y="773640"/>
          <a:chExt cx="588600" cy="138600"/>
        </a:xfrm>
      </xdr:grpSpPr>
      <xdr:sp>
        <xdr:nvSpPr>
          <xdr:cNvPr id="310" name="Freeform 600" hidden="1"/>
          <xdr:cNvSpPr/>
        </xdr:nvSpPr>
        <xdr:spPr>
          <a:xfrm flipH="1">
            <a:off x="2492640" y="773640"/>
            <a:ext cx="588600" cy="138600"/>
          </a:xfrm>
          <a:custGeom>
            <a:avLst/>
            <a:gdLst>
              <a:gd name="textAreaLeft" fmla="*/ -360 w 588600"/>
              <a:gd name="textAreaRight" fmla="*/ 588600 w 588600"/>
              <a:gd name="textAreaTop" fmla="*/ 0 h 138600"/>
              <a:gd name="textAreaBottom" fmla="*/ 138960 h 13860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311" name="Freeform 601" hidden="1"/>
          <xdr:cNvSpPr/>
        </xdr:nvSpPr>
        <xdr:spPr>
          <a:xfrm flipH="1">
            <a:off x="2605680" y="783720"/>
            <a:ext cx="214920" cy="46080"/>
          </a:xfrm>
          <a:custGeom>
            <a:avLst/>
            <a:gdLst>
              <a:gd name="textAreaLeft" fmla="*/ -360 w 214920"/>
              <a:gd name="textAreaRight" fmla="*/ 214920 w 214920"/>
              <a:gd name="textAreaTop" fmla="*/ 0 h 46080"/>
              <a:gd name="textAreaBottom" fmla="*/ 46440 h 4608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312" name="Oval 602" hidden="1"/>
          <xdr:cNvSpPr/>
        </xdr:nvSpPr>
        <xdr:spPr>
          <a:xfrm flipH="1">
            <a:off x="2554560" y="84564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5</xdr:col>
      <xdr:colOff>50400</xdr:colOff>
      <xdr:row>3</xdr:row>
      <xdr:rowOff>56880</xdr:rowOff>
    </xdr:from>
    <xdr:to>
      <xdr:col>5</xdr:col>
      <xdr:colOff>639360</xdr:colOff>
      <xdr:row>3</xdr:row>
      <xdr:rowOff>195480</xdr:rowOff>
    </xdr:to>
    <xdr:grpSp>
      <xdr:nvGrpSpPr>
        <xdr:cNvPr id="313" name="Mouse35"/>
        <xdr:cNvGrpSpPr/>
      </xdr:nvGrpSpPr>
      <xdr:grpSpPr>
        <a:xfrm>
          <a:off x="2241720" y="773640"/>
          <a:ext cx="588960" cy="138600"/>
          <a:chOff x="2241720" y="773640"/>
          <a:chExt cx="588960" cy="138600"/>
        </a:xfrm>
      </xdr:grpSpPr>
      <xdr:sp>
        <xdr:nvSpPr>
          <xdr:cNvPr id="314" name="Freeform 604" hidden="1"/>
          <xdr:cNvSpPr/>
        </xdr:nvSpPr>
        <xdr:spPr>
          <a:xfrm flipH="1">
            <a:off x="2241720" y="773640"/>
            <a:ext cx="588960" cy="138600"/>
          </a:xfrm>
          <a:custGeom>
            <a:avLst/>
            <a:gdLst>
              <a:gd name="textAreaLeft" fmla="*/ 360 w 588960"/>
              <a:gd name="textAreaRight" fmla="*/ 589680 w 588960"/>
              <a:gd name="textAreaTop" fmla="*/ 0 h 138600"/>
              <a:gd name="textAreaBottom" fmla="*/ 138960 h 13860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315" name="Freeform 605" hidden="1"/>
          <xdr:cNvSpPr/>
        </xdr:nvSpPr>
        <xdr:spPr>
          <a:xfrm flipH="1">
            <a:off x="2354040" y="783720"/>
            <a:ext cx="214920" cy="46080"/>
          </a:xfrm>
          <a:custGeom>
            <a:avLst/>
            <a:gdLst>
              <a:gd name="textAreaLeft" fmla="*/ -360 w 214920"/>
              <a:gd name="textAreaRight" fmla="*/ 214920 w 214920"/>
              <a:gd name="textAreaTop" fmla="*/ 0 h 46080"/>
              <a:gd name="textAreaBottom" fmla="*/ 46440 h 4608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316" name="Oval 606" hidden="1"/>
          <xdr:cNvSpPr/>
        </xdr:nvSpPr>
        <xdr:spPr>
          <a:xfrm flipH="1">
            <a:off x="2303280" y="84564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4</xdr:col>
      <xdr:colOff>160560</xdr:colOff>
      <xdr:row>3</xdr:row>
      <xdr:rowOff>56880</xdr:rowOff>
    </xdr:from>
    <xdr:to>
      <xdr:col>5</xdr:col>
      <xdr:colOff>206640</xdr:colOff>
      <xdr:row>3</xdr:row>
      <xdr:rowOff>195480</xdr:rowOff>
    </xdr:to>
    <xdr:grpSp>
      <xdr:nvGrpSpPr>
        <xdr:cNvPr id="317" name="Mouse37"/>
        <xdr:cNvGrpSpPr/>
      </xdr:nvGrpSpPr>
      <xdr:grpSpPr>
        <a:xfrm>
          <a:off x="1809000" y="773640"/>
          <a:ext cx="588960" cy="138600"/>
          <a:chOff x="1809000" y="773640"/>
          <a:chExt cx="588960" cy="138600"/>
        </a:xfrm>
      </xdr:grpSpPr>
      <xdr:sp>
        <xdr:nvSpPr>
          <xdr:cNvPr id="318" name="Freeform 608" hidden="1"/>
          <xdr:cNvSpPr/>
        </xdr:nvSpPr>
        <xdr:spPr>
          <a:xfrm flipH="1">
            <a:off x="1809000" y="773640"/>
            <a:ext cx="588960" cy="138600"/>
          </a:xfrm>
          <a:custGeom>
            <a:avLst/>
            <a:gdLst>
              <a:gd name="textAreaLeft" fmla="*/ 360 w 588960"/>
              <a:gd name="textAreaRight" fmla="*/ 589680 w 588960"/>
              <a:gd name="textAreaTop" fmla="*/ 0 h 138600"/>
              <a:gd name="textAreaBottom" fmla="*/ 138960 h 13860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319" name="Freeform 609" hidden="1"/>
          <xdr:cNvSpPr/>
        </xdr:nvSpPr>
        <xdr:spPr>
          <a:xfrm flipH="1">
            <a:off x="1921320" y="783720"/>
            <a:ext cx="214920" cy="46080"/>
          </a:xfrm>
          <a:custGeom>
            <a:avLst/>
            <a:gdLst>
              <a:gd name="textAreaLeft" fmla="*/ -360 w 214920"/>
              <a:gd name="textAreaRight" fmla="*/ 214920 w 214920"/>
              <a:gd name="textAreaTop" fmla="*/ 0 h 46080"/>
              <a:gd name="textAreaBottom" fmla="*/ 46440 h 4608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320" name="Oval 610" hidden="1"/>
          <xdr:cNvSpPr/>
        </xdr:nvSpPr>
        <xdr:spPr>
          <a:xfrm flipH="1">
            <a:off x="1870560" y="84564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4</xdr:col>
      <xdr:colOff>371880</xdr:colOff>
      <xdr:row>3</xdr:row>
      <xdr:rowOff>56880</xdr:rowOff>
    </xdr:from>
    <xdr:to>
      <xdr:col>5</xdr:col>
      <xdr:colOff>417600</xdr:colOff>
      <xdr:row>3</xdr:row>
      <xdr:rowOff>195480</xdr:rowOff>
    </xdr:to>
    <xdr:grpSp>
      <xdr:nvGrpSpPr>
        <xdr:cNvPr id="321" name="Mouse36"/>
        <xdr:cNvGrpSpPr/>
      </xdr:nvGrpSpPr>
      <xdr:grpSpPr>
        <a:xfrm>
          <a:off x="2020320" y="773640"/>
          <a:ext cx="588600" cy="138600"/>
          <a:chOff x="2020320" y="773640"/>
          <a:chExt cx="588600" cy="138600"/>
        </a:xfrm>
      </xdr:grpSpPr>
      <xdr:sp>
        <xdr:nvSpPr>
          <xdr:cNvPr id="322" name="Freeform 612" hidden="1"/>
          <xdr:cNvSpPr/>
        </xdr:nvSpPr>
        <xdr:spPr>
          <a:xfrm flipH="1">
            <a:off x="2019960" y="773640"/>
            <a:ext cx="588600" cy="138600"/>
          </a:xfrm>
          <a:custGeom>
            <a:avLst/>
            <a:gdLst>
              <a:gd name="textAreaLeft" fmla="*/ -360 w 588600"/>
              <a:gd name="textAreaRight" fmla="*/ 588600 w 588600"/>
              <a:gd name="textAreaTop" fmla="*/ 0 h 138600"/>
              <a:gd name="textAreaBottom" fmla="*/ 138960 h 13860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323" name="Freeform 613" hidden="1"/>
          <xdr:cNvSpPr/>
        </xdr:nvSpPr>
        <xdr:spPr>
          <a:xfrm flipH="1">
            <a:off x="2133000" y="783720"/>
            <a:ext cx="214920" cy="46080"/>
          </a:xfrm>
          <a:custGeom>
            <a:avLst/>
            <a:gdLst>
              <a:gd name="textAreaLeft" fmla="*/ -360 w 214920"/>
              <a:gd name="textAreaRight" fmla="*/ 214920 w 214920"/>
              <a:gd name="textAreaTop" fmla="*/ 0 h 46080"/>
              <a:gd name="textAreaBottom" fmla="*/ 46440 h 4608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324" name="Oval 614" hidden="1"/>
          <xdr:cNvSpPr/>
        </xdr:nvSpPr>
        <xdr:spPr>
          <a:xfrm flipH="1">
            <a:off x="2081880" y="84564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3</xdr:col>
      <xdr:colOff>1055880</xdr:colOff>
      <xdr:row>3</xdr:row>
      <xdr:rowOff>56880</xdr:rowOff>
    </xdr:from>
    <xdr:to>
      <xdr:col>4</xdr:col>
      <xdr:colOff>538200</xdr:colOff>
      <xdr:row>3</xdr:row>
      <xdr:rowOff>195480</xdr:rowOff>
    </xdr:to>
    <xdr:grpSp>
      <xdr:nvGrpSpPr>
        <xdr:cNvPr id="325" name="Mouse38"/>
        <xdr:cNvGrpSpPr/>
      </xdr:nvGrpSpPr>
      <xdr:grpSpPr>
        <a:xfrm>
          <a:off x="1597680" y="773640"/>
          <a:ext cx="588960" cy="138600"/>
          <a:chOff x="1597680" y="773640"/>
          <a:chExt cx="588960" cy="138600"/>
        </a:xfrm>
      </xdr:grpSpPr>
      <xdr:sp>
        <xdr:nvSpPr>
          <xdr:cNvPr id="326" name="Freeform 616" hidden="1"/>
          <xdr:cNvSpPr/>
        </xdr:nvSpPr>
        <xdr:spPr>
          <a:xfrm flipH="1">
            <a:off x="1597680" y="773640"/>
            <a:ext cx="588960" cy="138600"/>
          </a:xfrm>
          <a:custGeom>
            <a:avLst/>
            <a:gdLst>
              <a:gd name="textAreaLeft" fmla="*/ 360 w 588960"/>
              <a:gd name="textAreaRight" fmla="*/ 589680 w 588960"/>
              <a:gd name="textAreaTop" fmla="*/ 0 h 138600"/>
              <a:gd name="textAreaBottom" fmla="*/ 138960 h 138600"/>
            </a:gdLst>
            <a:ahLst/>
            <a:rect l="textAreaLeft" t="textAreaTop" r="textAreaRight" b="textAreaBottom"/>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327" name="Freeform 617" hidden="1"/>
          <xdr:cNvSpPr/>
        </xdr:nvSpPr>
        <xdr:spPr>
          <a:xfrm flipH="1">
            <a:off x="1710000" y="783720"/>
            <a:ext cx="214920" cy="46080"/>
          </a:xfrm>
          <a:custGeom>
            <a:avLst/>
            <a:gdLst>
              <a:gd name="textAreaLeft" fmla="*/ -360 w 214920"/>
              <a:gd name="textAreaRight" fmla="*/ 214920 w 214920"/>
              <a:gd name="textAreaTop" fmla="*/ 0 h 46080"/>
              <a:gd name="textAreaBottom" fmla="*/ 46440 h 46080"/>
            </a:gdLst>
            <a:ahLst/>
            <a:rect l="textAreaLeft" t="textAreaTop" r="textAreaRight" b="textAreaBottom"/>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328" name="Oval 618" hidden="1"/>
          <xdr:cNvSpPr/>
        </xdr:nvSpPr>
        <xdr:spPr>
          <a:xfrm flipH="1">
            <a:off x="1659240" y="84564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8</xdr:col>
      <xdr:colOff>489960</xdr:colOff>
      <xdr:row>2</xdr:row>
      <xdr:rowOff>68400</xdr:rowOff>
    </xdr:from>
    <xdr:to>
      <xdr:col>9</xdr:col>
      <xdr:colOff>146160</xdr:colOff>
      <xdr:row>3</xdr:row>
      <xdr:rowOff>195120</xdr:rowOff>
    </xdr:to>
    <xdr:grpSp>
      <xdr:nvGrpSpPr>
        <xdr:cNvPr id="329" name="Mouse24"/>
        <xdr:cNvGrpSpPr/>
      </xdr:nvGrpSpPr>
      <xdr:grpSpPr>
        <a:xfrm>
          <a:off x="4723560" y="489960"/>
          <a:ext cx="299880" cy="421920"/>
          <a:chOff x="4723560" y="489960"/>
          <a:chExt cx="299880" cy="421920"/>
        </a:xfrm>
      </xdr:grpSpPr>
      <xdr:grpSp>
        <xdr:nvGrpSpPr>
          <xdr:cNvPr id="330" name="Group 630"/>
          <xdr:cNvGrpSpPr/>
        </xdr:nvGrpSpPr>
        <xdr:grpSpPr>
          <a:xfrm>
            <a:off x="4816440" y="489960"/>
            <a:ext cx="81000" cy="77760"/>
            <a:chOff x="4816440" y="489960"/>
            <a:chExt cx="81000" cy="77760"/>
          </a:xfrm>
        </xdr:grpSpPr>
        <xdr:sp>
          <xdr:nvSpPr>
            <xdr:cNvPr id="331" name="Oval 631" hidden="1"/>
            <xdr:cNvSpPr/>
          </xdr:nvSpPr>
          <xdr:spPr>
            <a:xfrm flipH="1" rot="815400">
              <a:off x="4822560" y="496800"/>
              <a:ext cx="67680" cy="63720"/>
            </a:xfrm>
            <a:prstGeom prst="ellipse">
              <a:avLst/>
            </a:prstGeom>
            <a:solidFill>
              <a:srgbClr val="969696"/>
            </a:solidFill>
            <a:ln w="9360">
              <a:solidFill>
                <a:srgbClr val="000000"/>
              </a:solidFill>
              <a:miter/>
            </a:ln>
          </xdr:spPr>
          <xdr:style>
            <a:lnRef idx="0"/>
            <a:fillRef idx="0"/>
            <a:effectRef idx="0"/>
            <a:fontRef idx="minor"/>
          </xdr:style>
        </xdr:sp>
        <xdr:sp>
          <xdr:nvSpPr>
            <xdr:cNvPr id="332" name="Freeform 632" hidden="1"/>
            <xdr:cNvSpPr/>
          </xdr:nvSpPr>
          <xdr:spPr>
            <a:xfrm flipH="1" rot="815400">
              <a:off x="4835880" y="511920"/>
              <a:ext cx="20880" cy="16200"/>
            </a:xfrm>
            <a:custGeom>
              <a:avLst/>
              <a:gdLst>
                <a:gd name="textAreaLeft" fmla="*/ 360 w 20880"/>
                <a:gd name="textAreaRight" fmla="*/ 21600 w 20880"/>
                <a:gd name="textAreaTop" fmla="*/ 0 h 16200"/>
                <a:gd name="textAreaBottom" fmla="*/ 16560 h 16200"/>
              </a:gdLst>
              <a:ahLst/>
              <a:rect l="textAreaLeft" t="textAreaTop" r="textAreaRight" b="textAreaBottom"/>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333" name="Freeform 633" hidden="1"/>
          <xdr:cNvSpPr/>
        </xdr:nvSpPr>
        <xdr:spPr>
          <a:xfrm>
            <a:off x="4726440" y="667800"/>
            <a:ext cx="78480" cy="100800"/>
          </a:xfrm>
          <a:custGeom>
            <a:avLst/>
            <a:gdLst>
              <a:gd name="textAreaLeft" fmla="*/ 0 w 78480"/>
              <a:gd name="textAreaRight" fmla="*/ 78840 w 78480"/>
              <a:gd name="textAreaTop" fmla="*/ 0 h 100800"/>
              <a:gd name="textAreaBottom" fmla="*/ 101160 h 100800"/>
            </a:gdLst>
            <a:ahLst/>
            <a:rect l="textAreaLeft" t="textAreaTop" r="textAreaRight" b="textAreaBottom"/>
            <a:pathLst>
              <a:path w="8" h="11">
                <a:moveTo>
                  <a:pt x="8" y="0"/>
                </a:moveTo>
                <a:lnTo>
                  <a:pt x="6" y="5"/>
                </a:lnTo>
                <a:lnTo>
                  <a:pt x="0" y="11"/>
                </a:lnTo>
                <a:lnTo>
                  <a:pt x="8" y="6"/>
                </a:lnTo>
              </a:path>
            </a:pathLst>
          </a:custGeom>
          <a:solidFill>
            <a:srgbClr val="c0c0c0"/>
          </a:solidFill>
          <a:ln w="9360">
            <a:solidFill>
              <a:srgbClr val="000000"/>
            </a:solidFill>
            <a:round/>
          </a:ln>
        </xdr:spPr>
        <xdr:style>
          <a:lnRef idx="0"/>
          <a:fillRef idx="0"/>
          <a:effectRef idx="0"/>
          <a:fontRef idx="minor"/>
        </xdr:style>
      </xdr:sp>
      <xdr:sp>
        <xdr:nvSpPr>
          <xdr:cNvPr id="334" name="Freeform 634" hidden="1"/>
          <xdr:cNvSpPr/>
        </xdr:nvSpPr>
        <xdr:spPr>
          <a:xfrm>
            <a:off x="4793400" y="789840"/>
            <a:ext cx="50400" cy="122040"/>
          </a:xfrm>
          <a:custGeom>
            <a:avLst/>
            <a:gdLst>
              <a:gd name="textAreaLeft" fmla="*/ 0 w 50400"/>
              <a:gd name="textAreaRight" fmla="*/ 50760 w 50400"/>
              <a:gd name="textAreaTop" fmla="*/ 0 h 122040"/>
              <a:gd name="textAreaBottom" fmla="*/ 122400 h 122040"/>
            </a:gdLst>
            <a:ahLst/>
            <a:rect l="textAreaLeft" t="textAreaTop" r="textAreaRight" b="textAreaBottom"/>
            <a:pathLst>
              <a:path w="9" h="16">
                <a:moveTo>
                  <a:pt x="3" y="0"/>
                </a:moveTo>
                <a:lnTo>
                  <a:pt x="4" y="15"/>
                </a:lnTo>
                <a:lnTo>
                  <a:pt x="0" y="16"/>
                </a:lnTo>
                <a:lnTo>
                  <a:pt x="8" y="16"/>
                </a:lnTo>
                <a:lnTo>
                  <a:pt x="9" y="3"/>
                </a:lnTo>
              </a:path>
            </a:pathLst>
          </a:custGeom>
          <a:solidFill>
            <a:srgbClr val="c0c0c0"/>
          </a:solidFill>
          <a:ln w="9360">
            <a:solidFill>
              <a:srgbClr val="000000"/>
            </a:solidFill>
            <a:round/>
          </a:ln>
        </xdr:spPr>
        <xdr:style>
          <a:lnRef idx="0"/>
          <a:fillRef idx="0"/>
          <a:effectRef idx="0"/>
          <a:fontRef idx="minor"/>
        </xdr:style>
      </xdr:sp>
      <xdr:sp>
        <xdr:nvSpPr>
          <xdr:cNvPr id="335" name="Freeform 635" hidden="1"/>
          <xdr:cNvSpPr/>
        </xdr:nvSpPr>
        <xdr:spPr>
          <a:xfrm>
            <a:off x="4883400" y="837720"/>
            <a:ext cx="140040" cy="74160"/>
          </a:xfrm>
          <a:custGeom>
            <a:avLst/>
            <a:gdLst>
              <a:gd name="textAreaLeft" fmla="*/ 0 w 140040"/>
              <a:gd name="textAreaRight" fmla="*/ 140400 w 140040"/>
              <a:gd name="textAreaTop" fmla="*/ 0 h 74160"/>
              <a:gd name="textAreaBottom" fmla="*/ 74520 h 74160"/>
            </a:gdLst>
            <a:ahLst/>
            <a:rect l="textAreaLeft" t="textAreaTop" r="textAreaRight" b="textAreaBottom"/>
            <a:pathLst>
              <a:path w="14" h="8">
                <a:moveTo>
                  <a:pt x="0" y="0"/>
                </a:moveTo>
                <a:lnTo>
                  <a:pt x="4" y="3"/>
                </a:lnTo>
                <a:lnTo>
                  <a:pt x="6" y="6"/>
                </a:lnTo>
                <a:lnTo>
                  <a:pt x="9" y="8"/>
                </a:lnTo>
                <a:lnTo>
                  <a:pt x="12" y="7"/>
                </a:lnTo>
                <a:lnTo>
                  <a:pt x="12" y="4"/>
                </a:lnTo>
                <a:lnTo>
                  <a:pt x="14" y="2"/>
                </a:lnTo>
              </a:path>
            </a:pathLst>
          </a:custGeom>
          <a:noFill/>
          <a:ln w="9360">
            <a:solidFill>
              <a:srgbClr val="000000"/>
            </a:solidFill>
            <a:round/>
          </a:ln>
        </xdr:spPr>
        <xdr:style>
          <a:lnRef idx="0"/>
          <a:fillRef idx="0"/>
          <a:effectRef idx="0"/>
          <a:fontRef idx="minor"/>
        </xdr:style>
      </xdr:sp>
      <xdr:sp>
        <xdr:nvSpPr>
          <xdr:cNvPr id="336" name="Oval 636" hidden="1"/>
          <xdr:cNvSpPr/>
        </xdr:nvSpPr>
        <xdr:spPr>
          <a:xfrm rot="21589800">
            <a:off x="4793040" y="630360"/>
            <a:ext cx="128880" cy="233640"/>
          </a:xfrm>
          <a:prstGeom prst="ellipse">
            <a:avLst/>
          </a:prstGeom>
          <a:solidFill>
            <a:srgbClr val="c0c0c0"/>
          </a:solidFill>
          <a:ln w="9360">
            <a:solidFill>
              <a:srgbClr val="000000"/>
            </a:solidFill>
            <a:miter/>
          </a:ln>
        </xdr:spPr>
        <xdr:style>
          <a:lnRef idx="0"/>
          <a:fillRef idx="0"/>
          <a:effectRef idx="0"/>
          <a:fontRef idx="minor"/>
        </xdr:style>
      </xdr:sp>
      <xdr:sp>
        <xdr:nvSpPr>
          <xdr:cNvPr id="337" name="Oval 637" hidden="1"/>
          <xdr:cNvSpPr/>
        </xdr:nvSpPr>
        <xdr:spPr>
          <a:xfrm flipH="1" rot="815400">
            <a:off x="4781520" y="545400"/>
            <a:ext cx="140040" cy="105840"/>
          </a:xfrm>
          <a:prstGeom prst="ellipse">
            <a:avLst/>
          </a:prstGeom>
          <a:solidFill>
            <a:srgbClr val="c0c0c0"/>
          </a:solidFill>
          <a:ln w="9360">
            <a:solidFill>
              <a:srgbClr val="000000"/>
            </a:solidFill>
            <a:miter/>
          </a:ln>
        </xdr:spPr>
        <xdr:style>
          <a:lnRef idx="0"/>
          <a:fillRef idx="0"/>
          <a:effectRef idx="0"/>
          <a:fontRef idx="minor"/>
        </xdr:style>
      </xdr:sp>
      <xdr:sp>
        <xdr:nvSpPr>
          <xdr:cNvPr id="338" name="Oval 638" hidden="1"/>
          <xdr:cNvSpPr/>
        </xdr:nvSpPr>
        <xdr:spPr>
          <a:xfrm flipH="1" rot="3027600">
            <a:off x="4825080" y="568440"/>
            <a:ext cx="31680" cy="39240"/>
          </a:xfrm>
          <a:prstGeom prst="ellipse">
            <a:avLst/>
          </a:prstGeom>
          <a:solidFill>
            <a:srgbClr val="808000"/>
          </a:solidFill>
          <a:ln w="9360">
            <a:solidFill>
              <a:srgbClr val="000000"/>
            </a:solidFill>
            <a:miter/>
          </a:ln>
        </xdr:spPr>
        <xdr:style>
          <a:lnRef idx="0"/>
          <a:fillRef idx="0"/>
          <a:effectRef idx="0"/>
          <a:fontRef idx="minor"/>
        </xdr:style>
      </xdr:sp>
      <xdr:sp>
        <xdr:nvSpPr>
          <xdr:cNvPr id="339" name="Freeform 639" hidden="1"/>
          <xdr:cNvSpPr/>
        </xdr:nvSpPr>
        <xdr:spPr>
          <a:xfrm>
            <a:off x="4726440" y="582840"/>
            <a:ext cx="95040" cy="47520"/>
          </a:xfrm>
          <a:custGeom>
            <a:avLst/>
            <a:gdLst>
              <a:gd name="textAreaLeft" fmla="*/ 0 w 95040"/>
              <a:gd name="textAreaRight" fmla="*/ 95400 w 95040"/>
              <a:gd name="textAreaTop" fmla="*/ 0 h 47520"/>
              <a:gd name="textAreaBottom" fmla="*/ 47880 h 47520"/>
            </a:gdLst>
            <a:ahLst/>
            <a:rect l="textAreaLeft" t="textAreaTop" r="textAreaRight" b="textAreaBottom"/>
            <a:pathLst>
              <a:path w="10" h="5">
                <a:moveTo>
                  <a:pt x="10" y="4"/>
                </a:moveTo>
                <a:cubicBezTo>
                  <a:pt x="7" y="5"/>
                  <a:pt x="0" y="4"/>
                  <a:pt x="0" y="4"/>
                </a:cubicBezTo>
                <a:lnTo>
                  <a:pt x="6" y="0"/>
                </a:lnTo>
              </a:path>
            </a:pathLst>
          </a:custGeom>
          <a:solidFill>
            <a:srgbClr val="c0c0c0"/>
          </a:solidFill>
          <a:ln w="9360">
            <a:solidFill>
              <a:srgbClr val="000000"/>
            </a:solidFill>
            <a:round/>
          </a:ln>
        </xdr:spPr>
        <xdr:style>
          <a:lnRef idx="0"/>
          <a:fillRef idx="0"/>
          <a:effectRef idx="0"/>
          <a:fontRef idx="minor"/>
        </xdr:style>
      </xdr:sp>
      <xdr:grpSp>
        <xdr:nvGrpSpPr>
          <xdr:cNvPr id="340" name="Group 640"/>
          <xdr:cNvGrpSpPr/>
        </xdr:nvGrpSpPr>
        <xdr:grpSpPr>
          <a:xfrm>
            <a:off x="4855680" y="500040"/>
            <a:ext cx="79560" cy="73080"/>
            <a:chOff x="4855680" y="500040"/>
            <a:chExt cx="79560" cy="73080"/>
          </a:xfrm>
        </xdr:grpSpPr>
        <xdr:sp>
          <xdr:nvSpPr>
            <xdr:cNvPr id="341" name="Oval 641" hidden="1"/>
            <xdr:cNvSpPr/>
          </xdr:nvSpPr>
          <xdr:spPr>
            <a:xfrm flipH="1" rot="815400">
              <a:off x="4861080" y="506880"/>
              <a:ext cx="67320" cy="59040"/>
            </a:xfrm>
            <a:prstGeom prst="ellipse">
              <a:avLst/>
            </a:prstGeom>
            <a:solidFill>
              <a:srgbClr val="969696"/>
            </a:solidFill>
            <a:ln w="9360">
              <a:solidFill>
                <a:srgbClr val="000000"/>
              </a:solidFill>
              <a:miter/>
            </a:ln>
          </xdr:spPr>
          <xdr:style>
            <a:lnRef idx="0"/>
            <a:fillRef idx="0"/>
            <a:effectRef idx="0"/>
            <a:fontRef idx="minor"/>
          </xdr:style>
        </xdr:sp>
        <xdr:sp>
          <xdr:nvSpPr>
            <xdr:cNvPr id="342" name="Freeform 642" hidden="1"/>
            <xdr:cNvSpPr/>
          </xdr:nvSpPr>
          <xdr:spPr>
            <a:xfrm flipH="1" rot="815400">
              <a:off x="4891680" y="523800"/>
              <a:ext cx="16560" cy="19440"/>
            </a:xfrm>
            <a:custGeom>
              <a:avLst/>
              <a:gdLst>
                <a:gd name="textAreaLeft" fmla="*/ 360 w 16560"/>
                <a:gd name="textAreaRight" fmla="*/ 17280 w 16560"/>
                <a:gd name="textAreaTop" fmla="*/ 0 h 19440"/>
                <a:gd name="textAreaBottom" fmla="*/ 19800 h 19440"/>
              </a:gdLst>
              <a:ahLst/>
              <a:rect l="textAreaLeft" t="textAreaTop" r="textAreaRight" b="textAreaBottom"/>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343" name="Freeform 643" hidden="1"/>
            <xdr:cNvSpPr/>
          </xdr:nvSpPr>
          <xdr:spPr>
            <a:xfrm flipH="1" rot="815400">
              <a:off x="4896720" y="515160"/>
              <a:ext cx="16560" cy="19440"/>
            </a:xfrm>
            <a:custGeom>
              <a:avLst/>
              <a:gdLst>
                <a:gd name="textAreaLeft" fmla="*/ 360 w 16560"/>
                <a:gd name="textAreaRight" fmla="*/ 17280 w 16560"/>
                <a:gd name="textAreaTop" fmla="*/ 0 h 19440"/>
                <a:gd name="textAreaBottom" fmla="*/ 19800 h 19440"/>
              </a:gdLst>
              <a:ahLst/>
              <a:rect l="textAreaLeft" t="textAreaTop" r="textAreaRight" b="textAreaBottom"/>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344" name="Freeform 644" hidden="1"/>
          <xdr:cNvSpPr/>
        </xdr:nvSpPr>
        <xdr:spPr>
          <a:xfrm>
            <a:off x="4765680" y="593280"/>
            <a:ext cx="39240" cy="15840"/>
          </a:xfrm>
          <a:custGeom>
            <a:avLst/>
            <a:gdLst>
              <a:gd name="textAreaLeft" fmla="*/ 0 w 39240"/>
              <a:gd name="textAreaRight" fmla="*/ 39600 w 39240"/>
              <a:gd name="textAreaTop" fmla="*/ 0 h 15840"/>
              <a:gd name="textAreaBottom" fmla="*/ 16200 h 15840"/>
            </a:gdLst>
            <a:ahLst/>
            <a:rect l="textAreaLeft" t="textAreaTop" r="textAreaRight" b="textAreaBottom"/>
            <a:pathLst>
              <a:path w="4" h="2">
                <a:moveTo>
                  <a:pt x="4" y="0"/>
                </a:moveTo>
                <a:lnTo>
                  <a:pt x="0" y="2"/>
                </a:lnTo>
              </a:path>
            </a:pathLst>
          </a:custGeom>
          <a:noFill/>
          <a:ln w="6480">
            <a:solidFill>
              <a:srgbClr val="ffffff"/>
            </a:solidFill>
            <a:round/>
          </a:ln>
        </xdr:spPr>
        <xdr:style>
          <a:lnRef idx="0"/>
          <a:fillRef idx="0"/>
          <a:effectRef idx="0"/>
          <a:fontRef idx="minor"/>
        </xdr:style>
      </xdr:sp>
      <xdr:sp>
        <xdr:nvSpPr>
          <xdr:cNvPr id="345" name="Freeform 645" hidden="1"/>
          <xdr:cNvSpPr/>
        </xdr:nvSpPr>
        <xdr:spPr>
          <a:xfrm>
            <a:off x="4871880" y="789840"/>
            <a:ext cx="50400" cy="122040"/>
          </a:xfrm>
          <a:custGeom>
            <a:avLst/>
            <a:gdLst>
              <a:gd name="textAreaLeft" fmla="*/ 0 w 50400"/>
              <a:gd name="textAreaRight" fmla="*/ 50760 w 50400"/>
              <a:gd name="textAreaTop" fmla="*/ 0 h 122040"/>
              <a:gd name="textAreaBottom" fmla="*/ 122400 h 122040"/>
            </a:gdLst>
            <a:ahLst/>
            <a:rect l="textAreaLeft" t="textAreaTop" r="textAreaRight" b="textAreaBottom"/>
            <a:pathLst>
              <a:path w="5" h="13">
                <a:moveTo>
                  <a:pt x="4" y="0"/>
                </a:moveTo>
                <a:lnTo>
                  <a:pt x="3" y="12"/>
                </a:lnTo>
                <a:lnTo>
                  <a:pt x="5" y="13"/>
                </a:lnTo>
                <a:lnTo>
                  <a:pt x="1" y="13"/>
                </a:lnTo>
                <a:lnTo>
                  <a:pt x="0" y="4"/>
                </a:lnTo>
              </a:path>
            </a:pathLst>
          </a:custGeom>
          <a:solidFill>
            <a:srgbClr val="c0c0c0"/>
          </a:solidFill>
          <a:ln w="9360">
            <a:solidFill>
              <a:srgbClr val="000000"/>
            </a:solidFill>
            <a:round/>
          </a:ln>
        </xdr:spPr>
        <xdr:style>
          <a:lnRef idx="0"/>
          <a:fillRef idx="0"/>
          <a:effectRef idx="0"/>
          <a:fontRef idx="minor"/>
        </xdr:style>
      </xdr:sp>
      <xdr:sp>
        <xdr:nvSpPr>
          <xdr:cNvPr id="346" name="Freeform 646" hidden="1"/>
          <xdr:cNvSpPr/>
        </xdr:nvSpPr>
        <xdr:spPr>
          <a:xfrm>
            <a:off x="4726440" y="704880"/>
            <a:ext cx="134280" cy="106200"/>
          </a:xfrm>
          <a:custGeom>
            <a:avLst/>
            <a:gdLst>
              <a:gd name="textAreaLeft" fmla="*/ 0 w 134280"/>
              <a:gd name="textAreaRight" fmla="*/ 134640 w 134280"/>
              <a:gd name="textAreaTop" fmla="*/ 0 h 106200"/>
              <a:gd name="textAreaBottom" fmla="*/ 106560 h 106200"/>
            </a:gdLst>
            <a:ahLst/>
            <a:rect l="textAreaLeft" t="textAreaTop" r="textAreaRight" b="textAreaBottom"/>
            <a:pathLst>
              <a:path w="13" h="11">
                <a:moveTo>
                  <a:pt x="0" y="0"/>
                </a:moveTo>
                <a:lnTo>
                  <a:pt x="7" y="1"/>
                </a:lnTo>
                <a:lnTo>
                  <a:pt x="11" y="1"/>
                </a:lnTo>
                <a:lnTo>
                  <a:pt x="13" y="7"/>
                </a:lnTo>
                <a:lnTo>
                  <a:pt x="12" y="11"/>
                </a:lnTo>
                <a:lnTo>
                  <a:pt x="6" y="10"/>
                </a:lnTo>
                <a:lnTo>
                  <a:pt x="2" y="10"/>
                </a:lnTo>
                <a:lnTo>
                  <a:pt x="0" y="0"/>
                </a:lnTo>
                <a:close/>
              </a:path>
            </a:pathLst>
          </a:custGeom>
          <a:solidFill>
            <a:srgbClr val="ffff99"/>
          </a:solidFill>
          <a:ln w="9360">
            <a:solidFill>
              <a:srgbClr val="ff9900"/>
            </a:solidFill>
            <a:round/>
          </a:ln>
        </xdr:spPr>
        <xdr:style>
          <a:lnRef idx="0"/>
          <a:fillRef idx="0"/>
          <a:effectRef idx="0"/>
          <a:fontRef idx="minor"/>
        </xdr:style>
      </xdr:sp>
      <xdr:sp>
        <xdr:nvSpPr>
          <xdr:cNvPr id="347" name="Freeform 647" hidden="1"/>
          <xdr:cNvSpPr/>
        </xdr:nvSpPr>
        <xdr:spPr>
          <a:xfrm>
            <a:off x="4855320" y="689040"/>
            <a:ext cx="50400" cy="90000"/>
          </a:xfrm>
          <a:custGeom>
            <a:avLst/>
            <a:gdLst>
              <a:gd name="textAreaLeft" fmla="*/ 0 w 50400"/>
              <a:gd name="textAreaRight" fmla="*/ 50760 w 50400"/>
              <a:gd name="textAreaTop" fmla="*/ 0 h 90000"/>
              <a:gd name="textAreaBottom" fmla="*/ 90360 h 90000"/>
            </a:gdLst>
            <a:ahLst/>
            <a:rect l="textAreaLeft" t="textAreaTop" r="textAreaRight" b="textAreaBottom"/>
            <a:pathLst>
              <a:path w="5" h="10">
                <a:moveTo>
                  <a:pt x="2" y="1"/>
                </a:moveTo>
                <a:lnTo>
                  <a:pt x="4" y="6"/>
                </a:lnTo>
                <a:lnTo>
                  <a:pt x="0" y="9"/>
                </a:lnTo>
                <a:lnTo>
                  <a:pt x="1" y="10"/>
                </a:lnTo>
                <a:lnTo>
                  <a:pt x="1" y="9"/>
                </a:lnTo>
                <a:lnTo>
                  <a:pt x="4" y="7"/>
                </a:lnTo>
                <a:lnTo>
                  <a:pt x="5" y="0"/>
                </a:lnTo>
              </a:path>
            </a:pathLst>
          </a:custGeom>
          <a:solidFill>
            <a:srgbClr val="c0c0c0"/>
          </a:solidFill>
          <a:ln w="9360">
            <a:solidFill>
              <a:srgbClr val="000000"/>
            </a:solidFill>
            <a:round/>
          </a:ln>
        </xdr:spPr>
        <xdr:style>
          <a:lnRef idx="0"/>
          <a:fillRef idx="0"/>
          <a:effectRef idx="0"/>
          <a:fontRef idx="minor"/>
        </xdr:style>
      </xdr:sp>
      <xdr:sp>
        <xdr:nvSpPr>
          <xdr:cNvPr id="348" name="Line 648"/>
          <xdr:cNvSpPr/>
        </xdr:nvSpPr>
        <xdr:spPr>
          <a:xfrm>
            <a:off x="4894560" y="811080"/>
            <a:ext cx="0" cy="52920"/>
          </a:xfrm>
          <a:prstGeom prst="line">
            <a:avLst/>
          </a:prstGeom>
          <a:ln w="9360">
            <a:solidFill>
              <a:srgbClr val="ffffff"/>
            </a:solidFill>
            <a:miter/>
          </a:ln>
        </xdr:spPr>
        <xdr:style>
          <a:lnRef idx="0"/>
          <a:fillRef idx="0"/>
          <a:effectRef idx="0"/>
          <a:fontRef idx="minor"/>
        </xdr:style>
      </xdr:sp>
      <xdr:sp>
        <xdr:nvSpPr>
          <xdr:cNvPr id="349" name="Oval 649" hidden="1"/>
          <xdr:cNvSpPr/>
        </xdr:nvSpPr>
        <xdr:spPr>
          <a:xfrm flipH="1" rot="838800">
            <a:off x="4726440" y="604080"/>
            <a:ext cx="1656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oneCell">
    <xdr:from>
      <xdr:col>8</xdr:col>
      <xdr:colOff>171000</xdr:colOff>
      <xdr:row>5</xdr:row>
      <xdr:rowOff>162000</xdr:rowOff>
    </xdr:from>
    <xdr:to>
      <xdr:col>10</xdr:col>
      <xdr:colOff>594360</xdr:colOff>
      <xdr:row>7</xdr:row>
      <xdr:rowOff>47520</xdr:rowOff>
    </xdr:to>
    <xdr:sp>
      <xdr:nvSpPr>
        <xdr:cNvPr id="350" name="Text Box 653"/>
        <xdr:cNvSpPr/>
      </xdr:nvSpPr>
      <xdr:spPr>
        <a:xfrm>
          <a:off x="4404600" y="1362960"/>
          <a:ext cx="1711080" cy="331200"/>
        </a:xfrm>
        <a:prstGeom prst="rect">
          <a:avLst/>
        </a:prstGeom>
        <a:solidFill>
          <a:srgbClr val="c0c0c0"/>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Can be changed by Scenarios button now, not during inputs</a:t>
          </a:r>
          <a:endParaRPr b="0" lang="en-US" sz="800" spc="-1" strike="noStrike">
            <a:latin typeface="Times New Roman"/>
          </a:endParaRPr>
        </a:p>
      </xdr:txBody>
    </xdr:sp>
    <xdr:clientData/>
  </xdr:twoCellAnchor>
  <xdr:twoCellAnchor editAs="oneCell">
    <xdr:from>
      <xdr:col>8</xdr:col>
      <xdr:colOff>40320</xdr:colOff>
      <xdr:row>6</xdr:row>
      <xdr:rowOff>0</xdr:rowOff>
    </xdr:from>
    <xdr:to>
      <xdr:col>8</xdr:col>
      <xdr:colOff>121320</xdr:colOff>
      <xdr:row>6</xdr:row>
      <xdr:rowOff>238320</xdr:rowOff>
    </xdr:to>
    <xdr:sp>
      <xdr:nvSpPr>
        <xdr:cNvPr id="351" name="AutoShape 654"/>
        <xdr:cNvSpPr/>
      </xdr:nvSpPr>
      <xdr:spPr>
        <a:xfrm>
          <a:off x="4273920" y="1391400"/>
          <a:ext cx="81000" cy="238320"/>
        </a:xfrm>
        <a:custGeom>
          <a:avLst/>
          <a:gdLst>
            <a:gd name="textAreaLeft" fmla="*/ 0 w 81000"/>
            <a:gd name="textAreaRight" fmla="*/ 29160 w 81000"/>
            <a:gd name="textAreaTop" fmla="*/ 6120 h 238320"/>
            <a:gd name="textAreaBottom" fmla="*/ 232200 h 238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89160</xdr:colOff>
      <xdr:row>1</xdr:row>
      <xdr:rowOff>256680</xdr:rowOff>
    </xdr:to>
    <xdr:sp>
      <xdr:nvSpPr>
        <xdr:cNvPr id="601" name="Text Box 1"/>
        <xdr:cNvSpPr/>
      </xdr:nvSpPr>
      <xdr:spPr>
        <a:xfrm>
          <a:off x="0" y="0"/>
          <a:ext cx="3932640" cy="828360"/>
        </a:xfrm>
        <a:prstGeom prst="rect">
          <a:avLst/>
        </a:prstGeom>
        <a:solidFill>
          <a:srgbClr val="c0c0c0"/>
        </a:solidFill>
        <a:ln w="0">
          <a:noFill/>
        </a:ln>
      </xdr:spPr>
      <xdr:style>
        <a:lnRef idx="0"/>
        <a:fillRef idx="0"/>
        <a:effectRef idx="0"/>
        <a:fontRef idx="minor"/>
      </xdr:style>
      <xdr:txBody>
        <a:bodyPr lIns="45720" rIns="0" tIns="41040" bIns="0" anchor="t">
          <a:noAutofit/>
        </a:bodyPr>
        <a:p>
          <a:r>
            <a:rPr b="1" lang="en-US" sz="1800" spc="-1" strike="noStrike">
              <a:solidFill>
                <a:srgbClr val="0000ff"/>
              </a:solidFill>
              <a:latin typeface="Arial"/>
            </a:rPr>
            <a:t>Stage 4</a:t>
          </a:r>
          <a:endParaRPr b="0" lang="en-US" sz="1800" spc="-1" strike="noStrike">
            <a:latin typeface="Times New Roman"/>
          </a:endParaRPr>
        </a:p>
        <a:p>
          <a:r>
            <a:rPr b="1" lang="en-US" sz="1400" spc="-1" strike="noStrike">
              <a:solidFill>
                <a:srgbClr val="0000ff"/>
              </a:solidFill>
              <a:latin typeface="Arial"/>
            </a:rPr>
            <a:t>Adopt the previous inputs</a:t>
          </a:r>
          <a:endParaRPr b="0" lang="en-US" sz="1400" spc="-1" strike="noStrike">
            <a:latin typeface="Times New Roman"/>
          </a:endParaRPr>
        </a:p>
      </xdr:txBody>
    </xdr:sp>
    <xdr:clientData/>
  </xdr:twoCellAnchor>
  <xdr:twoCellAnchor editAs="oneCell">
    <xdr:from>
      <xdr:col>0</xdr:col>
      <xdr:colOff>120240</xdr:colOff>
      <xdr:row>1</xdr:row>
      <xdr:rowOff>57960</xdr:rowOff>
    </xdr:from>
    <xdr:to>
      <xdr:col>7</xdr:col>
      <xdr:colOff>569160</xdr:colOff>
      <xdr:row>1</xdr:row>
      <xdr:rowOff>457560</xdr:rowOff>
    </xdr:to>
    <xdr:sp>
      <xdr:nvSpPr>
        <xdr:cNvPr id="602" name="Text Box 10"/>
        <xdr:cNvSpPr/>
      </xdr:nvSpPr>
      <xdr:spPr>
        <a:xfrm>
          <a:off x="120240" y="629640"/>
          <a:ext cx="4630320" cy="39960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ptions: complete the work on this sheet and proceed to next stag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r go back to Stage 3.</a:t>
          </a:r>
          <a:endParaRPr b="0" lang="en-US" sz="1000" spc="-1" strike="noStrike">
            <a:latin typeface="Times New Roman"/>
          </a:endParaRPr>
        </a:p>
      </xdr:txBody>
    </xdr:sp>
    <xdr:clientData/>
  </xdr:twoCellAnchor>
  <xdr:twoCellAnchor editAs="oneCell">
    <xdr:from>
      <xdr:col>6</xdr:col>
      <xdr:colOff>0</xdr:colOff>
      <xdr:row>1</xdr:row>
      <xdr:rowOff>314640</xdr:rowOff>
    </xdr:from>
    <xdr:to>
      <xdr:col>7</xdr:col>
      <xdr:colOff>289800</xdr:colOff>
      <xdr:row>1</xdr:row>
      <xdr:rowOff>513360</xdr:rowOff>
    </xdr:to>
    <xdr:sp>
      <xdr:nvSpPr>
        <xdr:cNvPr id="603" name="Text Box 11"/>
        <xdr:cNvSpPr/>
      </xdr:nvSpPr>
      <xdr:spPr>
        <a:xfrm>
          <a:off x="3543480" y="886320"/>
          <a:ext cx="927720" cy="1987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6</xdr:col>
      <xdr:colOff>0</xdr:colOff>
      <xdr:row>20</xdr:row>
      <xdr:rowOff>152280</xdr:rowOff>
    </xdr:from>
    <xdr:to>
      <xdr:col>7</xdr:col>
      <xdr:colOff>289800</xdr:colOff>
      <xdr:row>22</xdr:row>
      <xdr:rowOff>28440</xdr:rowOff>
    </xdr:to>
    <xdr:sp>
      <xdr:nvSpPr>
        <xdr:cNvPr id="604" name="Text Box 12"/>
        <xdr:cNvSpPr/>
      </xdr:nvSpPr>
      <xdr:spPr>
        <a:xfrm>
          <a:off x="3543480" y="3924360"/>
          <a:ext cx="927720" cy="19980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Next (Run)</a:t>
          </a:r>
          <a:endParaRPr b="0" lang="en-US" sz="1000" spc="-1" strike="noStrike">
            <a:latin typeface="Times New Roman"/>
          </a:endParaRPr>
        </a:p>
      </xdr:txBody>
    </xdr:sp>
    <xdr:clientData/>
  </xdr:twoCellAnchor>
  <xdr:twoCellAnchor editAs="oneCell">
    <xdr:from>
      <xdr:col>1</xdr:col>
      <xdr:colOff>0</xdr:colOff>
      <xdr:row>4</xdr:row>
      <xdr:rowOff>9360</xdr:rowOff>
    </xdr:from>
    <xdr:to>
      <xdr:col>10</xdr:col>
      <xdr:colOff>20160</xdr:colOff>
      <xdr:row>8</xdr:row>
      <xdr:rowOff>162000</xdr:rowOff>
    </xdr:to>
    <xdr:sp>
      <xdr:nvSpPr>
        <xdr:cNvPr id="605" name="Text Box 13"/>
        <xdr:cNvSpPr/>
      </xdr:nvSpPr>
      <xdr:spPr>
        <a:xfrm>
          <a:off x="190440" y="1476360"/>
          <a:ext cx="5925600" cy="800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 Stages 1 to 3 you have given Tsetse Plan all of the inputs it needs to simulate the pretreatment population, and the simulation is now ready to begin. However, the simulation procedure will require you to wait while many calculations are performed. Hence, before starting the simulation you should be sure that the inputs you have made are correct, so avoiding the need for a repeat with amended inputs.</a:t>
          </a:r>
          <a:endParaRPr b="0" lang="en-US" sz="1000" spc="-1" strike="noStrike">
            <a:latin typeface="Times New Roman"/>
          </a:endParaRPr>
        </a:p>
      </xdr:txBody>
    </xdr:sp>
    <xdr:clientData/>
  </xdr:twoCellAnchor>
  <xdr:twoCellAnchor editAs="oneCell">
    <xdr:from>
      <xdr:col>0</xdr:col>
      <xdr:colOff>180360</xdr:colOff>
      <xdr:row>11</xdr:row>
      <xdr:rowOff>9360</xdr:rowOff>
    </xdr:from>
    <xdr:to>
      <xdr:col>5</xdr:col>
      <xdr:colOff>332640</xdr:colOff>
      <xdr:row>18</xdr:row>
      <xdr:rowOff>28800</xdr:rowOff>
    </xdr:to>
    <xdr:sp>
      <xdr:nvSpPr>
        <xdr:cNvPr id="606" name="Text Box 14"/>
        <xdr:cNvSpPr/>
      </xdr:nvSpPr>
      <xdr:spPr>
        <a:xfrm>
          <a:off x="180360" y="2619360"/>
          <a:ext cx="3152520" cy="861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emind yourself about your inputs in Stages 1-3 by pressing one of the Check buttons. If after checking you wish to alter your inputs, return to the present sheet and work your way back to the inputs needing amendment. </a:t>
          </a:r>
          <a:endParaRPr b="0" lang="en-US" sz="1000" spc="-1" strike="noStrike">
            <a:latin typeface="Times New Roman"/>
          </a:endParaRPr>
        </a:p>
      </xdr:txBody>
    </xdr:sp>
    <xdr:clientData/>
  </xdr:twoCellAnchor>
  <xdr:twoCellAnchor editAs="oneCell">
    <xdr:from>
      <xdr:col>8</xdr:col>
      <xdr:colOff>498600</xdr:colOff>
      <xdr:row>13</xdr:row>
      <xdr:rowOff>0</xdr:rowOff>
    </xdr:from>
    <xdr:to>
      <xdr:col>9</xdr:col>
      <xdr:colOff>578880</xdr:colOff>
      <xdr:row>14</xdr:row>
      <xdr:rowOff>9720</xdr:rowOff>
    </xdr:to>
    <xdr:sp>
      <xdr:nvSpPr>
        <xdr:cNvPr id="607" name="Text Box 15"/>
        <xdr:cNvSpPr/>
      </xdr:nvSpPr>
      <xdr:spPr>
        <a:xfrm>
          <a:off x="5318280" y="2836440"/>
          <a:ext cx="718560" cy="1717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Stage 1</a:t>
          </a:r>
          <a:endParaRPr b="0" lang="en-US" sz="1000" spc="-1" strike="noStrike">
            <a:latin typeface="Times New Roman"/>
          </a:endParaRPr>
        </a:p>
      </xdr:txBody>
    </xdr:sp>
    <xdr:clientData/>
  </xdr:twoCellAnchor>
  <xdr:twoCellAnchor editAs="oneCell">
    <xdr:from>
      <xdr:col>8</xdr:col>
      <xdr:colOff>498600</xdr:colOff>
      <xdr:row>15</xdr:row>
      <xdr:rowOff>0</xdr:rowOff>
    </xdr:from>
    <xdr:to>
      <xdr:col>9</xdr:col>
      <xdr:colOff>578880</xdr:colOff>
      <xdr:row>16</xdr:row>
      <xdr:rowOff>9360</xdr:rowOff>
    </xdr:to>
    <xdr:sp>
      <xdr:nvSpPr>
        <xdr:cNvPr id="608" name="Text Box 16"/>
        <xdr:cNvSpPr/>
      </xdr:nvSpPr>
      <xdr:spPr>
        <a:xfrm>
          <a:off x="5318280" y="3063240"/>
          <a:ext cx="718560" cy="17136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Stage 2</a:t>
          </a:r>
          <a:endParaRPr b="0" lang="en-US" sz="1000" spc="-1" strike="noStrike">
            <a:latin typeface="Times New Roman"/>
          </a:endParaRPr>
        </a:p>
      </xdr:txBody>
    </xdr:sp>
    <xdr:clientData/>
  </xdr:twoCellAnchor>
  <xdr:twoCellAnchor editAs="oneCell">
    <xdr:from>
      <xdr:col>8</xdr:col>
      <xdr:colOff>498600</xdr:colOff>
      <xdr:row>17</xdr:row>
      <xdr:rowOff>0</xdr:rowOff>
    </xdr:from>
    <xdr:to>
      <xdr:col>9</xdr:col>
      <xdr:colOff>578880</xdr:colOff>
      <xdr:row>18</xdr:row>
      <xdr:rowOff>9360</xdr:rowOff>
    </xdr:to>
    <xdr:sp>
      <xdr:nvSpPr>
        <xdr:cNvPr id="609" name="Text Box 17"/>
        <xdr:cNvSpPr/>
      </xdr:nvSpPr>
      <xdr:spPr>
        <a:xfrm>
          <a:off x="5318280" y="3290040"/>
          <a:ext cx="718560" cy="17136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Stage 3</a:t>
          </a:r>
          <a:endParaRPr b="0" lang="en-US" sz="1000" spc="-1" strike="noStrike">
            <a:latin typeface="Times New Roman"/>
          </a:endParaRPr>
        </a:p>
      </xdr:txBody>
    </xdr:sp>
    <xdr:clientData/>
  </xdr:twoCellAnchor>
  <xdr:twoCellAnchor editAs="oneCell">
    <xdr:from>
      <xdr:col>0</xdr:col>
      <xdr:colOff>180360</xdr:colOff>
      <xdr:row>21</xdr:row>
      <xdr:rowOff>19080</xdr:rowOff>
    </xdr:from>
    <xdr:to>
      <xdr:col>5</xdr:col>
      <xdr:colOff>332640</xdr:colOff>
      <xdr:row>22</xdr:row>
      <xdr:rowOff>56880</xdr:rowOff>
    </xdr:to>
    <xdr:sp>
      <xdr:nvSpPr>
        <xdr:cNvPr id="610" name="Text Box 18"/>
        <xdr:cNvSpPr/>
      </xdr:nvSpPr>
      <xdr:spPr>
        <a:xfrm>
          <a:off x="180360" y="3952800"/>
          <a:ext cx="31525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dopt the inputs and proceed to the next stage .</a:t>
          </a:r>
          <a:endParaRPr b="0" lang="en-US" sz="1000" spc="-1" strike="noStrike">
            <a:latin typeface="Times New Roman"/>
          </a:endParaRPr>
        </a:p>
      </xdr:txBody>
    </xdr:sp>
    <xdr:clientData/>
  </xdr:twoCellAnchor>
  <xdr:twoCellAnchor editAs="oneCell">
    <xdr:from>
      <xdr:col>8</xdr:col>
      <xdr:colOff>139680</xdr:colOff>
      <xdr:row>0</xdr:row>
      <xdr:rowOff>37800</xdr:rowOff>
    </xdr:from>
    <xdr:to>
      <xdr:col>9</xdr:col>
      <xdr:colOff>593280</xdr:colOff>
      <xdr:row>1</xdr:row>
      <xdr:rowOff>537120</xdr:rowOff>
    </xdr:to>
    <xdr:grpSp>
      <xdr:nvGrpSpPr>
        <xdr:cNvPr id="611" name="Group 37"/>
        <xdr:cNvGrpSpPr/>
      </xdr:nvGrpSpPr>
      <xdr:grpSpPr>
        <a:xfrm>
          <a:off x="4959360" y="37800"/>
          <a:ext cx="1091880" cy="1071000"/>
          <a:chOff x="4959360" y="37800"/>
          <a:chExt cx="1091880" cy="1071000"/>
        </a:xfrm>
      </xdr:grpSpPr>
      <xdr:sp>
        <xdr:nvSpPr>
          <xdr:cNvPr id="612" name="Rectangle 30"/>
          <xdr:cNvSpPr/>
        </xdr:nvSpPr>
        <xdr:spPr>
          <a:xfrm>
            <a:off x="4959360" y="37800"/>
            <a:ext cx="1091880" cy="1071000"/>
          </a:xfrm>
          <a:prstGeom prst="rect">
            <a:avLst/>
          </a:prstGeom>
          <a:solidFill>
            <a:srgbClr val="ffff99"/>
          </a:solidFill>
          <a:ln w="19080">
            <a:solidFill>
              <a:srgbClr val="800080"/>
            </a:solidFill>
            <a:miter/>
          </a:ln>
        </xdr:spPr>
        <xdr:style>
          <a:lnRef idx="0"/>
          <a:fillRef idx="0"/>
          <a:effectRef idx="0"/>
          <a:fontRef idx="minor"/>
        </xdr:style>
      </xdr:sp>
      <xdr:sp>
        <xdr:nvSpPr>
          <xdr:cNvPr id="613" name="Text Box 31"/>
          <xdr:cNvSpPr/>
        </xdr:nvSpPr>
        <xdr:spPr>
          <a:xfrm>
            <a:off x="4998600" y="215280"/>
            <a:ext cx="68076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Begin</a:t>
            </a:r>
            <a:endParaRPr b="0" lang="en-US" sz="1000" spc="-1" strike="noStrike">
              <a:latin typeface="Times New Roman"/>
            </a:endParaRPr>
          </a:p>
        </xdr:txBody>
      </xdr:sp>
      <xdr:sp>
        <xdr:nvSpPr>
          <xdr:cNvPr id="614" name="Text Box 32"/>
          <xdr:cNvSpPr/>
        </xdr:nvSpPr>
        <xdr:spPr>
          <a:xfrm>
            <a:off x="5043600" y="387360"/>
            <a:ext cx="76536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Main</a:t>
            </a:r>
            <a:endParaRPr b="0" lang="en-US" sz="1000" spc="-1" strike="noStrike">
              <a:latin typeface="Times New Roman"/>
            </a:endParaRPr>
          </a:p>
        </xdr:txBody>
      </xdr:sp>
      <xdr:sp>
        <xdr:nvSpPr>
          <xdr:cNvPr id="615" name="Text Box 33"/>
          <xdr:cNvSpPr/>
        </xdr:nvSpPr>
        <xdr:spPr>
          <a:xfrm>
            <a:off x="5015520" y="53640"/>
            <a:ext cx="765360" cy="161280"/>
          </a:xfrm>
          <a:prstGeom prst="rect">
            <a:avLst/>
          </a:prstGeom>
          <a:solidFill>
            <a:srgbClr val="ffff99"/>
          </a:solidFill>
          <a:ln w="0">
            <a:noFill/>
          </a:ln>
        </xdr:spPr>
        <xdr:style>
          <a:lnRef idx="0"/>
          <a:fillRef idx="0"/>
          <a:effectRef idx="0"/>
          <a:fontRef idx="minor"/>
        </xdr:style>
        <xdr:txBody>
          <a:bodyPr lIns="36360" rIns="36360" tIns="27360" bIns="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616" name="Text Box 34"/>
          <xdr:cNvSpPr/>
        </xdr:nvSpPr>
        <xdr:spPr>
          <a:xfrm>
            <a:off x="5105520" y="559800"/>
            <a:ext cx="82152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Pretreatment</a:t>
            </a:r>
            <a:endParaRPr b="0" lang="en-US" sz="1000" spc="-1" strike="noStrike">
              <a:latin typeface="Times New Roman"/>
            </a:endParaRPr>
          </a:p>
        </xdr:txBody>
      </xdr:sp>
      <xdr:sp>
        <xdr:nvSpPr>
          <xdr:cNvPr id="617" name="Text Box 35"/>
          <xdr:cNvSpPr/>
        </xdr:nvSpPr>
        <xdr:spPr>
          <a:xfrm>
            <a:off x="5184360" y="731880"/>
            <a:ext cx="816120" cy="204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Inputs</a:t>
            </a:r>
            <a:endParaRPr b="0" lang="en-US" sz="1000" spc="-1" strike="noStrike">
              <a:latin typeface="Times New Roman"/>
            </a:endParaRPr>
          </a:p>
        </xdr:txBody>
      </xdr:sp>
      <xdr:sp>
        <xdr:nvSpPr>
          <xdr:cNvPr id="618" name="Text Box 36"/>
          <xdr:cNvSpPr/>
        </xdr:nvSpPr>
        <xdr:spPr>
          <a:xfrm>
            <a:off x="5375880" y="882720"/>
            <a:ext cx="523440" cy="199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00" spc="-1" strike="noStrike">
                <a:solidFill>
                  <a:srgbClr val="0000ff"/>
                </a:solidFill>
                <a:latin typeface="Arial"/>
              </a:rPr>
              <a:t>Stage 4</a:t>
            </a:r>
            <a:endParaRPr b="0" lang="en-US" sz="10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xdr:row>
      <xdr:rowOff>0</xdr:rowOff>
    </xdr:from>
    <xdr:to>
      <xdr:col>25</xdr:col>
      <xdr:colOff>221040</xdr:colOff>
      <xdr:row>5</xdr:row>
      <xdr:rowOff>105120</xdr:rowOff>
    </xdr:to>
    <xdr:sp>
      <xdr:nvSpPr>
        <xdr:cNvPr id="619" name="Text Box 1"/>
        <xdr:cNvSpPr/>
      </xdr:nvSpPr>
      <xdr:spPr>
        <a:xfrm>
          <a:off x="200520" y="657360"/>
          <a:ext cx="5747760" cy="4287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Kindly be patient while Tsetse Plan performs the many calculations required to simulate the distribution and abundance of the pretreatment population.</a:t>
          </a:r>
          <a:endParaRPr b="0" lang="en-US" sz="1000" spc="-1" strike="noStrike">
            <a:latin typeface="Times New Roman"/>
          </a:endParaRPr>
        </a:p>
      </xdr:txBody>
    </xdr:sp>
    <xdr:clientData/>
  </xdr:twoCellAnchor>
  <xdr:twoCellAnchor editAs="oneCell">
    <xdr:from>
      <xdr:col>2</xdr:col>
      <xdr:colOff>20160</xdr:colOff>
      <xdr:row>13</xdr:row>
      <xdr:rowOff>19080</xdr:rowOff>
    </xdr:from>
    <xdr:to>
      <xdr:col>26</xdr:col>
      <xdr:colOff>10440</xdr:colOff>
      <xdr:row>20</xdr:row>
      <xdr:rowOff>28440</xdr:rowOff>
    </xdr:to>
    <xdr:sp>
      <xdr:nvSpPr>
        <xdr:cNvPr id="620" name="Text Box 2"/>
        <xdr:cNvSpPr/>
      </xdr:nvSpPr>
      <xdr:spPr>
        <a:xfrm>
          <a:off x="401040" y="2057400"/>
          <a:ext cx="5567760" cy="1143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Tsetse Plan uses your present inputs to make a first estimate of the number of tsetse that will occur in each cell of the map, so allowing a first guess about the overall abundance of tsetse in your area. If this guess contrasts markedly with the abundance of tsetse specified during your inputs for the Preliminary Feasibility Report, you will be warned. If there is no need for the warning, Tsetse Plan will proceed with the simulation, by seeding the map with the first estimate of tsetse abundance and then allowing the flies to move and breed at rates determined by the inputs you have made. </a:t>
          </a:r>
          <a:endParaRPr b="0" lang="en-US" sz="1000" spc="-1" strike="noStrike">
            <a:latin typeface="Times New Roman"/>
          </a:endParaRPr>
        </a:p>
      </xdr:txBody>
    </xdr:sp>
    <xdr:clientData/>
  </xdr:twoCellAnchor>
  <xdr:twoCellAnchor editAs="oneCell">
    <xdr:from>
      <xdr:col>2</xdr:col>
      <xdr:colOff>10080</xdr:colOff>
      <xdr:row>22</xdr:row>
      <xdr:rowOff>19080</xdr:rowOff>
    </xdr:from>
    <xdr:to>
      <xdr:col>26</xdr:col>
      <xdr:colOff>10440</xdr:colOff>
      <xdr:row>25</xdr:row>
      <xdr:rowOff>66240</xdr:rowOff>
    </xdr:to>
    <xdr:sp>
      <xdr:nvSpPr>
        <xdr:cNvPr id="621" name="Text Box 3"/>
        <xdr:cNvSpPr/>
      </xdr:nvSpPr>
      <xdr:spPr>
        <a:xfrm>
          <a:off x="390960" y="3514680"/>
          <a:ext cx="5577840" cy="5331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You will be shown the simulated pretreatment population on a map coloured to show the population density. You must then decide whether to accept the simulation, or get Tsetse Plan to produce another more acceptable simulation. </a:t>
          </a:r>
          <a:endParaRPr b="0" lang="en-US" sz="1000" spc="-1" strike="noStrike">
            <a:latin typeface="Times New Roman"/>
          </a:endParaRPr>
        </a:p>
      </xdr:txBody>
    </xdr:sp>
    <xdr:clientData/>
  </xdr:twoCellAnchor>
  <xdr:twoCellAnchor editAs="oneCell">
    <xdr:from>
      <xdr:col>0</xdr:col>
      <xdr:colOff>0</xdr:colOff>
      <xdr:row>0</xdr:row>
      <xdr:rowOff>0</xdr:rowOff>
    </xdr:from>
    <xdr:to>
      <xdr:col>2</xdr:col>
      <xdr:colOff>50760</xdr:colOff>
      <xdr:row>1</xdr:row>
      <xdr:rowOff>123480</xdr:rowOff>
    </xdr:to>
    <xdr:sp>
      <xdr:nvSpPr>
        <xdr:cNvPr id="622" name="Rectangle 4"/>
        <xdr:cNvSpPr/>
      </xdr:nvSpPr>
      <xdr:spPr>
        <a:xfrm>
          <a:off x="0" y="0"/>
          <a:ext cx="431640" cy="285480"/>
        </a:xfrm>
        <a:prstGeom prst="rect">
          <a:avLst/>
        </a:prstGeom>
        <a:solidFill>
          <a:srgbClr val="ffffff"/>
        </a:solid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56880</xdr:rowOff>
    </xdr:from>
    <xdr:to>
      <xdr:col>10</xdr:col>
      <xdr:colOff>180000</xdr:colOff>
      <xdr:row>6</xdr:row>
      <xdr:rowOff>162000</xdr:rowOff>
    </xdr:to>
    <xdr:sp>
      <xdr:nvSpPr>
        <xdr:cNvPr id="623" name="Text Box 1"/>
        <xdr:cNvSpPr/>
      </xdr:nvSpPr>
      <xdr:spPr>
        <a:xfrm>
          <a:off x="190440" y="437760"/>
          <a:ext cx="5923800" cy="9147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Prior to running the main simulation procedure, Tsetse Plan has used the inputs you made in Stages 1-3 to produce a preliminary estimate of the simulated population that will occur in the block of 10 x 10 cells in the centre of your mapped area. Tsetse Plan has also checked to see what population density of tsetse is currently entered in Stage 1 of the inputs for the Preliminary Feasibility Report. There seems to be an anomaly, as follows. </a:t>
          </a:r>
          <a:endParaRPr b="0" lang="en-US" sz="1000" spc="-1" strike="noStrike">
            <a:latin typeface="Times New Roman"/>
          </a:endParaRPr>
        </a:p>
      </xdr:txBody>
    </xdr:sp>
    <xdr:clientData/>
  </xdr:twoCellAnchor>
  <xdr:twoCellAnchor editAs="oneCell">
    <xdr:from>
      <xdr:col>0</xdr:col>
      <xdr:colOff>180360</xdr:colOff>
      <xdr:row>24</xdr:row>
      <xdr:rowOff>95400</xdr:rowOff>
    </xdr:from>
    <xdr:to>
      <xdr:col>10</xdr:col>
      <xdr:colOff>120240</xdr:colOff>
      <xdr:row>27</xdr:row>
      <xdr:rowOff>152640</xdr:rowOff>
    </xdr:to>
    <xdr:sp>
      <xdr:nvSpPr>
        <xdr:cNvPr id="624" name="Text Box 2"/>
        <xdr:cNvSpPr/>
      </xdr:nvSpPr>
      <xdr:spPr>
        <a:xfrm>
          <a:off x="180360" y="3893400"/>
          <a:ext cx="5874120" cy="54288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NB.</a:t>
          </a:r>
          <a:r>
            <a:rPr b="0" lang="en-US" sz="1000" spc="-1" strike="noStrike">
              <a:solidFill>
                <a:srgbClr val="000000"/>
              </a:solidFill>
              <a:latin typeface="Arial"/>
            </a:rPr>
            <a:t> If you take the third option, do not be surprised if the stategy that you ultimately develop is somewhat different from that suggested by the Preliminary Feasibility Report.</a:t>
          </a:r>
          <a:endParaRPr b="0" lang="en-US" sz="1000" spc="-1" strike="noStrike">
            <a:latin typeface="Times New Roman"/>
          </a:endParaRPr>
        </a:p>
      </xdr:txBody>
    </xdr:sp>
    <xdr:clientData/>
  </xdr:twoCellAnchor>
  <xdr:twoCellAnchor editAs="oneCell">
    <xdr:from>
      <xdr:col>8</xdr:col>
      <xdr:colOff>0</xdr:colOff>
      <xdr:row>18</xdr:row>
      <xdr:rowOff>76680</xdr:rowOff>
    </xdr:from>
    <xdr:to>
      <xdr:col>9</xdr:col>
      <xdr:colOff>80280</xdr:colOff>
      <xdr:row>19</xdr:row>
      <xdr:rowOff>152640</xdr:rowOff>
    </xdr:to>
    <xdr:sp>
      <xdr:nvSpPr>
        <xdr:cNvPr id="625" name="Text Box 3"/>
        <xdr:cNvSpPr/>
      </xdr:nvSpPr>
      <xdr:spPr>
        <a:xfrm>
          <a:off x="4657680" y="3033360"/>
          <a:ext cx="718560" cy="17856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0" anchor="t">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0</xdr:colOff>
      <xdr:row>21</xdr:row>
      <xdr:rowOff>0</xdr:rowOff>
    </xdr:from>
    <xdr:to>
      <xdr:col>9</xdr:col>
      <xdr:colOff>80280</xdr:colOff>
      <xdr:row>22</xdr:row>
      <xdr:rowOff>9360</xdr:rowOff>
    </xdr:to>
    <xdr:sp>
      <xdr:nvSpPr>
        <xdr:cNvPr id="626" name="Text Box 4"/>
        <xdr:cNvSpPr/>
      </xdr:nvSpPr>
      <xdr:spPr>
        <a:xfrm>
          <a:off x="4657680" y="3347640"/>
          <a:ext cx="718560" cy="17136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0" anchor="t">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8</xdr:col>
      <xdr:colOff>10080</xdr:colOff>
      <xdr:row>23</xdr:row>
      <xdr:rowOff>0</xdr:rowOff>
    </xdr:from>
    <xdr:to>
      <xdr:col>9</xdr:col>
      <xdr:colOff>90360</xdr:colOff>
      <xdr:row>24</xdr:row>
      <xdr:rowOff>9360</xdr:rowOff>
    </xdr:to>
    <xdr:sp>
      <xdr:nvSpPr>
        <xdr:cNvPr id="627" name="Text Box 5"/>
        <xdr:cNvSpPr/>
      </xdr:nvSpPr>
      <xdr:spPr>
        <a:xfrm>
          <a:off x="4667760" y="3636000"/>
          <a:ext cx="718560" cy="17136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0" anchor="t">
          <a:noAutofit/>
        </a:bodyPr>
        <a:p>
          <a:pPr algn="ctr"/>
          <a:r>
            <a:rPr b="1" lang="en-US" sz="1000" spc="-1" strike="noStrike">
              <a:solidFill>
                <a:srgbClr val="0000ff"/>
              </a:solidFill>
              <a:latin typeface="Arial"/>
            </a:rPr>
            <a:t>Proceed</a:t>
          </a:r>
          <a:endParaRPr b="0" lang="en-US" sz="1000" spc="-1" strike="noStrike">
            <a:latin typeface="Times New Roman"/>
          </a:endParaRPr>
        </a:p>
      </xdr:txBody>
    </xdr:sp>
    <xdr:clientData/>
  </xdr:twoCellAnchor>
  <xdr:twoCellAnchor editAs="oneCell">
    <xdr:from>
      <xdr:col>0</xdr:col>
      <xdr:colOff>0</xdr:colOff>
      <xdr:row>0</xdr:row>
      <xdr:rowOff>0</xdr:rowOff>
    </xdr:from>
    <xdr:to>
      <xdr:col>1</xdr:col>
      <xdr:colOff>20520</xdr:colOff>
      <xdr:row>1</xdr:row>
      <xdr:rowOff>66600</xdr:rowOff>
    </xdr:to>
    <xdr:sp>
      <xdr:nvSpPr>
        <xdr:cNvPr id="628" name="Rectangle 6"/>
        <xdr:cNvSpPr/>
      </xdr:nvSpPr>
      <xdr:spPr>
        <a:xfrm>
          <a:off x="0" y="0"/>
          <a:ext cx="210960" cy="447480"/>
        </a:xfrm>
        <a:prstGeom prst="rect">
          <a:avLst/>
        </a:prstGeom>
        <a:solidFill>
          <a:srgbClr val="ffffff"/>
        </a:solid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89520</xdr:colOff>
      <xdr:row>1</xdr:row>
      <xdr:rowOff>113760</xdr:rowOff>
    </xdr:to>
    <xdr:sp>
      <xdr:nvSpPr>
        <xdr:cNvPr id="629" name="Text Box 1"/>
        <xdr:cNvSpPr/>
      </xdr:nvSpPr>
      <xdr:spPr>
        <a:xfrm>
          <a:off x="0" y="0"/>
          <a:ext cx="3766320" cy="685440"/>
        </a:xfrm>
        <a:prstGeom prst="rect">
          <a:avLst/>
        </a:prstGeom>
        <a:solidFill>
          <a:srgbClr val="c0c0c0"/>
        </a:solidFill>
        <a:ln w="0">
          <a:noFill/>
        </a:ln>
      </xdr:spPr>
      <xdr:style>
        <a:lnRef idx="0"/>
        <a:fillRef idx="0"/>
        <a:effectRef idx="0"/>
        <a:fontRef idx="minor"/>
      </xdr:style>
      <xdr:txBody>
        <a:bodyPr lIns="45720" rIns="0" tIns="41040" bIns="0" anchor="t">
          <a:noAutofit/>
        </a:bodyPr>
        <a:p>
          <a:r>
            <a:rPr b="1" lang="en-US" sz="1800" spc="-1" strike="noStrike">
              <a:solidFill>
                <a:srgbClr val="0000ff"/>
              </a:solidFill>
              <a:latin typeface="Arial"/>
            </a:rPr>
            <a:t>Stage 5</a:t>
          </a:r>
          <a:endParaRPr b="0" lang="en-US" sz="1800" spc="-1" strike="noStrike">
            <a:latin typeface="Times New Roman"/>
          </a:endParaRPr>
        </a:p>
        <a:p>
          <a:r>
            <a:rPr b="1" lang="en-US" sz="1400" spc="-1" strike="noStrike">
              <a:solidFill>
                <a:srgbClr val="0000ff"/>
              </a:solidFill>
              <a:latin typeface="Arial"/>
            </a:rPr>
            <a:t>Accept or reject the simulation</a:t>
          </a:r>
          <a:endParaRPr b="0" lang="en-US" sz="1400" spc="-1" strike="noStrike">
            <a:latin typeface="Times New Roman"/>
          </a:endParaRPr>
        </a:p>
      </xdr:txBody>
    </xdr:sp>
    <xdr:clientData/>
  </xdr:twoCellAnchor>
  <xdr:twoCellAnchor editAs="oneCell">
    <xdr:from>
      <xdr:col>0</xdr:col>
      <xdr:colOff>120240</xdr:colOff>
      <xdr:row>1</xdr:row>
      <xdr:rowOff>57960</xdr:rowOff>
    </xdr:from>
    <xdr:to>
      <xdr:col>7</xdr:col>
      <xdr:colOff>542880</xdr:colOff>
      <xdr:row>1</xdr:row>
      <xdr:rowOff>457560</xdr:rowOff>
    </xdr:to>
    <xdr:sp>
      <xdr:nvSpPr>
        <xdr:cNvPr id="630" name="Text Box 2"/>
        <xdr:cNvSpPr/>
      </xdr:nvSpPr>
      <xdr:spPr>
        <a:xfrm>
          <a:off x="120240" y="629640"/>
          <a:ext cx="4437720" cy="39960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ptions: complete the work on this sheet and proceed to next stag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r go back to Stage 4.</a:t>
          </a:r>
          <a:endParaRPr b="0" lang="en-US" sz="1000" spc="-1" strike="noStrike">
            <a:latin typeface="Times New Roman"/>
          </a:endParaRPr>
        </a:p>
      </xdr:txBody>
    </xdr:sp>
    <xdr:clientData/>
  </xdr:twoCellAnchor>
  <xdr:twoCellAnchor editAs="oneCell">
    <xdr:from>
      <xdr:col>5</xdr:col>
      <xdr:colOff>538200</xdr:colOff>
      <xdr:row>1</xdr:row>
      <xdr:rowOff>276480</xdr:rowOff>
    </xdr:from>
    <xdr:to>
      <xdr:col>7</xdr:col>
      <xdr:colOff>191520</xdr:colOff>
      <xdr:row>1</xdr:row>
      <xdr:rowOff>475200</xdr:rowOff>
    </xdr:to>
    <xdr:sp>
      <xdr:nvSpPr>
        <xdr:cNvPr id="631" name="Text Box 3"/>
        <xdr:cNvSpPr/>
      </xdr:nvSpPr>
      <xdr:spPr>
        <a:xfrm>
          <a:off x="3277080" y="848160"/>
          <a:ext cx="929520" cy="1987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180360</xdr:colOff>
      <xdr:row>4</xdr:row>
      <xdr:rowOff>0</xdr:rowOff>
    </xdr:from>
    <xdr:to>
      <xdr:col>8</xdr:col>
      <xdr:colOff>419400</xdr:colOff>
      <xdr:row>9</xdr:row>
      <xdr:rowOff>37800</xdr:rowOff>
    </xdr:to>
    <xdr:sp>
      <xdr:nvSpPr>
        <xdr:cNvPr id="632" name="Text Box 5"/>
        <xdr:cNvSpPr/>
      </xdr:nvSpPr>
      <xdr:spPr>
        <a:xfrm>
          <a:off x="180360" y="1343160"/>
          <a:ext cx="4797000" cy="847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setse Plan has now simulated the abundance and distribution of the pretreatment population, based on your inputs during Stages 1-3. The simulation is shown on the map. Click the Maximise button to examine the map in detail, and decide whether the simulation is an acceptable approximation to your actual pretreatment population. Then minimise the map to return to the present view.</a:t>
          </a:r>
          <a:endParaRPr b="0" lang="en-US" sz="1000" spc="-1" strike="noStrike">
            <a:latin typeface="Times New Roman"/>
          </a:endParaRPr>
        </a:p>
      </xdr:txBody>
    </xdr:sp>
    <xdr:clientData/>
  </xdr:twoCellAnchor>
  <xdr:twoCellAnchor editAs="oneCell">
    <xdr:from>
      <xdr:col>1</xdr:col>
      <xdr:colOff>0</xdr:colOff>
      <xdr:row>11</xdr:row>
      <xdr:rowOff>0</xdr:rowOff>
    </xdr:from>
    <xdr:to>
      <xdr:col>7</xdr:col>
      <xdr:colOff>493200</xdr:colOff>
      <xdr:row>12</xdr:row>
      <xdr:rowOff>9360</xdr:rowOff>
    </xdr:to>
    <xdr:sp>
      <xdr:nvSpPr>
        <xdr:cNvPr id="633" name="Text Box 10"/>
        <xdr:cNvSpPr/>
      </xdr:nvSpPr>
      <xdr:spPr>
        <a:xfrm>
          <a:off x="190440" y="2352600"/>
          <a:ext cx="4317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You have three alternative courses of action, as below.</a:t>
          </a:r>
          <a:endParaRPr b="0" lang="en-US" sz="1000" spc="-1" strike="noStrike">
            <a:latin typeface="Times New Roman"/>
          </a:endParaRPr>
        </a:p>
      </xdr:txBody>
    </xdr:sp>
    <xdr:clientData/>
  </xdr:twoCellAnchor>
  <xdr:twoCellAnchor editAs="oneCell">
    <xdr:from>
      <xdr:col>8</xdr:col>
      <xdr:colOff>448920</xdr:colOff>
      <xdr:row>0</xdr:row>
      <xdr:rowOff>29160</xdr:rowOff>
    </xdr:from>
    <xdr:to>
      <xdr:col>10</xdr:col>
      <xdr:colOff>266040</xdr:colOff>
      <xdr:row>1</xdr:row>
      <xdr:rowOff>528480</xdr:rowOff>
    </xdr:to>
    <xdr:grpSp>
      <xdr:nvGrpSpPr>
        <xdr:cNvPr id="634" name="Group 18"/>
        <xdr:cNvGrpSpPr/>
      </xdr:nvGrpSpPr>
      <xdr:grpSpPr>
        <a:xfrm>
          <a:off x="5006880" y="29160"/>
          <a:ext cx="1093680" cy="1071000"/>
          <a:chOff x="5006880" y="29160"/>
          <a:chExt cx="1093680" cy="1071000"/>
        </a:xfrm>
      </xdr:grpSpPr>
      <xdr:sp>
        <xdr:nvSpPr>
          <xdr:cNvPr id="635" name="Rectangle 11"/>
          <xdr:cNvSpPr/>
        </xdr:nvSpPr>
        <xdr:spPr>
          <a:xfrm>
            <a:off x="5006880" y="29160"/>
            <a:ext cx="1093680" cy="1071000"/>
          </a:xfrm>
          <a:prstGeom prst="rect">
            <a:avLst/>
          </a:prstGeom>
          <a:solidFill>
            <a:srgbClr val="ffff99"/>
          </a:solidFill>
          <a:ln w="19080">
            <a:solidFill>
              <a:srgbClr val="800080"/>
            </a:solidFill>
            <a:miter/>
          </a:ln>
        </xdr:spPr>
        <xdr:style>
          <a:lnRef idx="0"/>
          <a:fillRef idx="0"/>
          <a:effectRef idx="0"/>
          <a:fontRef idx="minor"/>
        </xdr:style>
      </xdr:sp>
      <xdr:sp>
        <xdr:nvSpPr>
          <xdr:cNvPr id="636" name="Text Box 12"/>
          <xdr:cNvSpPr/>
        </xdr:nvSpPr>
        <xdr:spPr>
          <a:xfrm>
            <a:off x="5046120" y="206640"/>
            <a:ext cx="68220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Begin</a:t>
            </a:r>
            <a:endParaRPr b="0" lang="en-US" sz="1000" spc="-1" strike="noStrike">
              <a:latin typeface="Times New Roman"/>
            </a:endParaRPr>
          </a:p>
        </xdr:txBody>
      </xdr:sp>
      <xdr:sp>
        <xdr:nvSpPr>
          <xdr:cNvPr id="637" name="Text Box 13"/>
          <xdr:cNvSpPr/>
        </xdr:nvSpPr>
        <xdr:spPr>
          <a:xfrm>
            <a:off x="5096880" y="378720"/>
            <a:ext cx="76104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Main</a:t>
            </a:r>
            <a:endParaRPr b="0" lang="en-US" sz="1000" spc="-1" strike="noStrike">
              <a:latin typeface="Times New Roman"/>
            </a:endParaRPr>
          </a:p>
        </xdr:txBody>
      </xdr:sp>
      <xdr:sp>
        <xdr:nvSpPr>
          <xdr:cNvPr id="638" name="Text Box 14"/>
          <xdr:cNvSpPr/>
        </xdr:nvSpPr>
        <xdr:spPr>
          <a:xfrm>
            <a:off x="5063040" y="45000"/>
            <a:ext cx="766440" cy="161280"/>
          </a:xfrm>
          <a:prstGeom prst="rect">
            <a:avLst/>
          </a:prstGeom>
          <a:solidFill>
            <a:srgbClr val="ffff99"/>
          </a:solidFill>
          <a:ln w="0">
            <a:noFill/>
          </a:ln>
        </xdr:spPr>
        <xdr:style>
          <a:lnRef idx="0"/>
          <a:fillRef idx="0"/>
          <a:effectRef idx="0"/>
          <a:fontRef idx="minor"/>
        </xdr:style>
        <xdr:txBody>
          <a:bodyPr lIns="36360" rIns="36360" tIns="27360" bIns="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639" name="Text Box 15"/>
          <xdr:cNvSpPr/>
        </xdr:nvSpPr>
        <xdr:spPr>
          <a:xfrm>
            <a:off x="5153400" y="551160"/>
            <a:ext cx="82872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Pretreatment</a:t>
            </a:r>
            <a:endParaRPr b="0" lang="en-US" sz="1000" spc="-1" strike="noStrike">
              <a:latin typeface="Times New Roman"/>
            </a:endParaRPr>
          </a:p>
        </xdr:txBody>
      </xdr:sp>
      <xdr:sp>
        <xdr:nvSpPr>
          <xdr:cNvPr id="640" name="Text Box 16"/>
          <xdr:cNvSpPr/>
        </xdr:nvSpPr>
        <xdr:spPr>
          <a:xfrm>
            <a:off x="5232240" y="723240"/>
            <a:ext cx="817200" cy="204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Inputs</a:t>
            </a:r>
            <a:endParaRPr b="0" lang="en-US" sz="1000" spc="-1" strike="noStrike">
              <a:latin typeface="Times New Roman"/>
            </a:endParaRPr>
          </a:p>
        </xdr:txBody>
      </xdr:sp>
      <xdr:sp>
        <xdr:nvSpPr>
          <xdr:cNvPr id="641" name="Text Box 17"/>
          <xdr:cNvSpPr/>
        </xdr:nvSpPr>
        <xdr:spPr>
          <a:xfrm>
            <a:off x="5423760" y="874080"/>
            <a:ext cx="524160" cy="199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00" spc="-1" strike="noStrike">
                <a:solidFill>
                  <a:srgbClr val="0000ff"/>
                </a:solidFill>
                <a:latin typeface="Arial"/>
              </a:rPr>
              <a:t>Stage 5</a:t>
            </a:r>
            <a:endParaRPr b="0" lang="en-US" sz="1000" spc="-1" strike="noStrike">
              <a:latin typeface="Times New Roman"/>
            </a:endParaRPr>
          </a:p>
        </xdr:txBody>
      </xdr:sp>
    </xdr:grpSp>
    <xdr:clientData/>
  </xdr:twoCellAnchor>
  <xdr:twoCellAnchor editAs="oneCell">
    <xdr:from>
      <xdr:col>1</xdr:col>
      <xdr:colOff>10080</xdr:colOff>
      <xdr:row>12</xdr:row>
      <xdr:rowOff>19080</xdr:rowOff>
    </xdr:from>
    <xdr:to>
      <xdr:col>8</xdr:col>
      <xdr:colOff>449280</xdr:colOff>
      <xdr:row>16</xdr:row>
      <xdr:rowOff>47520</xdr:rowOff>
    </xdr:to>
    <xdr:sp>
      <xdr:nvSpPr>
        <xdr:cNvPr id="642" name="Text Box 40"/>
        <xdr:cNvSpPr/>
      </xdr:nvSpPr>
      <xdr:spPr>
        <a:xfrm>
          <a:off x="200520" y="2533680"/>
          <a:ext cx="4806720" cy="67608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1</a:t>
          </a:r>
          <a:r>
            <a:rPr b="0" lang="en-US" sz="1000" spc="-1" strike="noStrike">
              <a:solidFill>
                <a:srgbClr val="000000"/>
              </a:solidFill>
              <a:latin typeface="Arial"/>
            </a:rPr>
            <a:t>. --  If the simulation is unacceptable and you wish to try another, you must work through inputs Stages 1-3 again and amend your inputs before running another simulation from Stage 4. If you want to start amending your inputs, press the Stage 1 button. </a:t>
          </a:r>
          <a:endParaRPr b="0" lang="en-US" sz="1000" spc="-1" strike="noStrike">
            <a:latin typeface="Times New Roman"/>
          </a:endParaRPr>
        </a:p>
      </xdr:txBody>
    </xdr:sp>
    <xdr:clientData/>
  </xdr:twoCellAnchor>
  <xdr:twoCellAnchor editAs="oneCell">
    <xdr:from>
      <xdr:col>1</xdr:col>
      <xdr:colOff>20160</xdr:colOff>
      <xdr:row>16</xdr:row>
      <xdr:rowOff>19080</xdr:rowOff>
    </xdr:from>
    <xdr:to>
      <xdr:col>8</xdr:col>
      <xdr:colOff>449280</xdr:colOff>
      <xdr:row>20</xdr:row>
      <xdr:rowOff>47520</xdr:rowOff>
    </xdr:to>
    <xdr:sp>
      <xdr:nvSpPr>
        <xdr:cNvPr id="643" name="Text Box 41"/>
        <xdr:cNvSpPr/>
      </xdr:nvSpPr>
      <xdr:spPr>
        <a:xfrm>
          <a:off x="210600" y="3181320"/>
          <a:ext cx="4796640" cy="67608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2</a:t>
          </a:r>
          <a:r>
            <a:rPr b="0" lang="en-US" sz="1000" spc="-1" strike="noStrike">
              <a:solidFill>
                <a:srgbClr val="000000"/>
              </a:solidFill>
              <a:latin typeface="Arial"/>
            </a:rPr>
            <a:t>. -- If the simulation is unacceptable and you wish to think about the matter before trying another, press the Menu button to return to the Pretreatment Menu, from where you can either access other aspects of Tsetse Plan, or work back to the Begin Menu and close the present planning session. </a:t>
          </a:r>
          <a:endParaRPr b="0" lang="en-US" sz="1000" spc="-1" strike="noStrike">
            <a:latin typeface="Times New Roman"/>
          </a:endParaRPr>
        </a:p>
      </xdr:txBody>
    </xdr:sp>
    <xdr:clientData/>
  </xdr:twoCellAnchor>
  <xdr:twoCellAnchor editAs="oneCell">
    <xdr:from>
      <xdr:col>1</xdr:col>
      <xdr:colOff>10080</xdr:colOff>
      <xdr:row>20</xdr:row>
      <xdr:rowOff>47520</xdr:rowOff>
    </xdr:from>
    <xdr:to>
      <xdr:col>8</xdr:col>
      <xdr:colOff>329760</xdr:colOff>
      <xdr:row>22</xdr:row>
      <xdr:rowOff>123840</xdr:rowOff>
    </xdr:to>
    <xdr:sp>
      <xdr:nvSpPr>
        <xdr:cNvPr id="644" name="Text Box 42"/>
        <xdr:cNvSpPr/>
      </xdr:nvSpPr>
      <xdr:spPr>
        <a:xfrm>
          <a:off x="200520" y="3857400"/>
          <a:ext cx="4687200" cy="4003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3</a:t>
          </a:r>
          <a:r>
            <a:rPr b="0" lang="en-US" sz="1000" spc="-1" strike="noStrike">
              <a:solidFill>
                <a:srgbClr val="000000"/>
              </a:solidFill>
              <a:latin typeface="Arial"/>
            </a:rPr>
            <a:t>. -- If the simulation is acceptable, press the Next (Accept) button to proceed to the next stage.</a:t>
          </a:r>
          <a:endParaRPr b="0" lang="en-US" sz="1000" spc="-1" strike="noStrike">
            <a:latin typeface="Times New Roman"/>
          </a:endParaRPr>
        </a:p>
      </xdr:txBody>
    </xdr:sp>
    <xdr:clientData/>
  </xdr:twoCellAnchor>
  <xdr:twoCellAnchor editAs="oneCell">
    <xdr:from>
      <xdr:col>8</xdr:col>
      <xdr:colOff>508680</xdr:colOff>
      <xdr:row>3</xdr:row>
      <xdr:rowOff>142920</xdr:rowOff>
    </xdr:from>
    <xdr:to>
      <xdr:col>10</xdr:col>
      <xdr:colOff>251640</xdr:colOff>
      <xdr:row>10</xdr:row>
      <xdr:rowOff>57240</xdr:rowOff>
    </xdr:to>
    <xdr:sp>
      <xdr:nvSpPr>
        <xdr:cNvPr id="645" name="AutoShape 43"/>
        <xdr:cNvSpPr/>
      </xdr:nvSpPr>
      <xdr:spPr>
        <a:xfrm>
          <a:off x="5066640" y="1324080"/>
          <a:ext cx="1019520" cy="923760"/>
        </a:xfrm>
        <a:prstGeom prst="horizontalScroll">
          <a:avLst>
            <a:gd name="adj" fmla="val 12500"/>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29880</xdr:colOff>
      <xdr:row>6</xdr:row>
      <xdr:rowOff>56880</xdr:rowOff>
    </xdr:from>
    <xdr:to>
      <xdr:col>10</xdr:col>
      <xdr:colOff>191160</xdr:colOff>
      <xdr:row>7</xdr:row>
      <xdr:rowOff>114480</xdr:rowOff>
    </xdr:to>
    <xdr:sp>
      <xdr:nvSpPr>
        <xdr:cNvPr id="646" name="Text Box 44"/>
        <xdr:cNvSpPr/>
      </xdr:nvSpPr>
      <xdr:spPr>
        <a:xfrm>
          <a:off x="5226120" y="1723680"/>
          <a:ext cx="799560" cy="21960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Maximise</a:t>
          </a:r>
          <a:endParaRPr b="0" lang="en-US" sz="1000" spc="-1" strike="noStrike">
            <a:latin typeface="Times New Roman"/>
          </a:endParaRPr>
        </a:p>
      </xdr:txBody>
    </xdr:sp>
    <xdr:clientData/>
  </xdr:twoCellAnchor>
  <xdr:twoCellAnchor editAs="oneCell">
    <xdr:from>
      <xdr:col>9</xdr:col>
      <xdr:colOff>189360</xdr:colOff>
      <xdr:row>3</xdr:row>
      <xdr:rowOff>142920</xdr:rowOff>
    </xdr:from>
    <xdr:to>
      <xdr:col>10</xdr:col>
      <xdr:colOff>10440</xdr:colOff>
      <xdr:row>4</xdr:row>
      <xdr:rowOff>161640</xdr:rowOff>
    </xdr:to>
    <xdr:sp>
      <xdr:nvSpPr>
        <xdr:cNvPr id="647" name="Text Box 45"/>
        <xdr:cNvSpPr/>
      </xdr:nvSpPr>
      <xdr:spPr>
        <a:xfrm>
          <a:off x="5385600" y="1324080"/>
          <a:ext cx="459360" cy="180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Map</a:t>
          </a:r>
          <a:endParaRPr b="0" lang="en-US" sz="10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8</xdr:col>
      <xdr:colOff>548640</xdr:colOff>
      <xdr:row>13</xdr:row>
      <xdr:rowOff>9360</xdr:rowOff>
    </xdr:from>
    <xdr:to>
      <xdr:col>10</xdr:col>
      <xdr:colOff>251640</xdr:colOff>
      <xdr:row>14</xdr:row>
      <xdr:rowOff>56880</xdr:rowOff>
    </xdr:to>
    <xdr:sp>
      <xdr:nvSpPr>
        <xdr:cNvPr id="648" name="Text Box 46"/>
        <xdr:cNvSpPr/>
      </xdr:nvSpPr>
      <xdr:spPr>
        <a:xfrm>
          <a:off x="5106600" y="2685960"/>
          <a:ext cx="979560" cy="20952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Stage 1</a:t>
          </a:r>
          <a:endParaRPr b="0" lang="en-US" sz="1000" spc="-1" strike="noStrike">
            <a:latin typeface="Times New Roman"/>
          </a:endParaRPr>
        </a:p>
      </xdr:txBody>
    </xdr:sp>
    <xdr:clientData/>
  </xdr:twoCellAnchor>
  <xdr:twoCellAnchor editAs="oneCell">
    <xdr:from>
      <xdr:col>8</xdr:col>
      <xdr:colOff>548640</xdr:colOff>
      <xdr:row>17</xdr:row>
      <xdr:rowOff>47520</xdr:rowOff>
    </xdr:from>
    <xdr:to>
      <xdr:col>10</xdr:col>
      <xdr:colOff>251640</xdr:colOff>
      <xdr:row>18</xdr:row>
      <xdr:rowOff>95400</xdr:rowOff>
    </xdr:to>
    <xdr:sp>
      <xdr:nvSpPr>
        <xdr:cNvPr id="649" name="Text Box 47"/>
        <xdr:cNvSpPr/>
      </xdr:nvSpPr>
      <xdr:spPr>
        <a:xfrm>
          <a:off x="5106600" y="3371760"/>
          <a:ext cx="979560" cy="20988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Menu</a:t>
          </a:r>
          <a:endParaRPr b="0" lang="en-US" sz="1000" spc="-1" strike="noStrike">
            <a:latin typeface="Times New Roman"/>
          </a:endParaRPr>
        </a:p>
      </xdr:txBody>
    </xdr:sp>
    <xdr:clientData/>
  </xdr:twoCellAnchor>
  <xdr:twoCellAnchor editAs="oneCell">
    <xdr:from>
      <xdr:col>8</xdr:col>
      <xdr:colOff>548640</xdr:colOff>
      <xdr:row>20</xdr:row>
      <xdr:rowOff>114480</xdr:rowOff>
    </xdr:from>
    <xdr:to>
      <xdr:col>10</xdr:col>
      <xdr:colOff>261720</xdr:colOff>
      <xdr:row>22</xdr:row>
      <xdr:rowOff>9360</xdr:rowOff>
    </xdr:to>
    <xdr:sp>
      <xdr:nvSpPr>
        <xdr:cNvPr id="650" name="Text Box 48"/>
        <xdr:cNvSpPr/>
      </xdr:nvSpPr>
      <xdr:spPr>
        <a:xfrm>
          <a:off x="5106600" y="3924360"/>
          <a:ext cx="989640" cy="21888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Next (Accept)</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3</xdr:row>
      <xdr:rowOff>9360</xdr:rowOff>
    </xdr:from>
    <xdr:to>
      <xdr:col>4</xdr:col>
      <xdr:colOff>50760</xdr:colOff>
      <xdr:row>4</xdr:row>
      <xdr:rowOff>38160</xdr:rowOff>
    </xdr:to>
    <xdr:sp>
      <xdr:nvSpPr>
        <xdr:cNvPr id="651" name="Text Box 1"/>
        <xdr:cNvSpPr/>
      </xdr:nvSpPr>
      <xdr:spPr>
        <a:xfrm>
          <a:off x="110160" y="502920"/>
          <a:ext cx="894240" cy="19044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General</a:t>
          </a:r>
          <a:endParaRPr b="0" lang="en-US" sz="1000" spc="-1" strike="noStrike">
            <a:latin typeface="Times New Roman"/>
          </a:endParaRPr>
        </a:p>
      </xdr:txBody>
    </xdr:sp>
    <xdr:clientData/>
  </xdr:twoCellAnchor>
  <xdr:twoCellAnchor editAs="oneCell">
    <xdr:from>
      <xdr:col>4</xdr:col>
      <xdr:colOff>100440</xdr:colOff>
      <xdr:row>3</xdr:row>
      <xdr:rowOff>9360</xdr:rowOff>
    </xdr:from>
    <xdr:to>
      <xdr:col>7</xdr:col>
      <xdr:colOff>90360</xdr:colOff>
      <xdr:row>4</xdr:row>
      <xdr:rowOff>38160</xdr:rowOff>
    </xdr:to>
    <xdr:sp>
      <xdr:nvSpPr>
        <xdr:cNvPr id="652" name="Text Box 2"/>
        <xdr:cNvSpPr/>
      </xdr:nvSpPr>
      <xdr:spPr>
        <a:xfrm>
          <a:off x="1054080" y="502920"/>
          <a:ext cx="984600" cy="19044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Code</a:t>
          </a:r>
          <a:endParaRPr b="0" lang="en-US" sz="1000" spc="-1" strike="noStrike">
            <a:latin typeface="Times New Roman"/>
          </a:endParaRPr>
        </a:p>
      </xdr:txBody>
    </xdr:sp>
    <xdr:clientData/>
  </xdr:twoCellAnchor>
  <xdr:twoCellAnchor editAs="oneCell">
    <xdr:from>
      <xdr:col>7</xdr:col>
      <xdr:colOff>170640</xdr:colOff>
      <xdr:row>3</xdr:row>
      <xdr:rowOff>9360</xdr:rowOff>
    </xdr:from>
    <xdr:to>
      <xdr:col>10</xdr:col>
      <xdr:colOff>241560</xdr:colOff>
      <xdr:row>4</xdr:row>
      <xdr:rowOff>38160</xdr:rowOff>
    </xdr:to>
    <xdr:sp>
      <xdr:nvSpPr>
        <xdr:cNvPr id="653" name="Text Box 3"/>
        <xdr:cNvSpPr/>
      </xdr:nvSpPr>
      <xdr:spPr>
        <a:xfrm>
          <a:off x="2118960" y="502920"/>
          <a:ext cx="1065240" cy="19044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Amend</a:t>
          </a:r>
          <a:endParaRPr b="0" lang="en-US" sz="1000" spc="-1" strike="noStrike">
            <a:latin typeface="Times New Roman"/>
          </a:endParaRPr>
        </a:p>
      </xdr:txBody>
    </xdr:sp>
    <xdr:clientData/>
  </xdr:twoCellAnchor>
  <xdr:twoCellAnchor editAs="oneCell">
    <xdr:from>
      <xdr:col>12</xdr:col>
      <xdr:colOff>50400</xdr:colOff>
      <xdr:row>3</xdr:row>
      <xdr:rowOff>9360</xdr:rowOff>
    </xdr:from>
    <xdr:to>
      <xdr:col>13</xdr:col>
      <xdr:colOff>241560</xdr:colOff>
      <xdr:row>4</xdr:row>
      <xdr:rowOff>38160</xdr:rowOff>
    </xdr:to>
    <xdr:sp>
      <xdr:nvSpPr>
        <xdr:cNvPr id="654" name="Text Box 4"/>
        <xdr:cNvSpPr/>
      </xdr:nvSpPr>
      <xdr:spPr>
        <a:xfrm>
          <a:off x="3655800" y="502920"/>
          <a:ext cx="522720" cy="190440"/>
        </a:xfrm>
        <a:prstGeom prst="rect">
          <a:avLst/>
        </a:prstGeom>
        <a:solidFill>
          <a:srgbClr val="8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13</xdr:col>
      <xdr:colOff>321480</xdr:colOff>
      <xdr:row>3</xdr:row>
      <xdr:rowOff>9360</xdr:rowOff>
    </xdr:from>
    <xdr:to>
      <xdr:col>15</xdr:col>
      <xdr:colOff>181080</xdr:colOff>
      <xdr:row>4</xdr:row>
      <xdr:rowOff>38160</xdr:rowOff>
    </xdr:to>
    <xdr:sp>
      <xdr:nvSpPr>
        <xdr:cNvPr id="655" name="Text Box 5"/>
        <xdr:cNvSpPr/>
      </xdr:nvSpPr>
      <xdr:spPr>
        <a:xfrm>
          <a:off x="4258440" y="502920"/>
          <a:ext cx="522720" cy="190440"/>
        </a:xfrm>
        <a:prstGeom prst="rect">
          <a:avLst/>
        </a:prstGeom>
        <a:solidFill>
          <a:srgbClr val="8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5</xdr:col>
      <xdr:colOff>250920</xdr:colOff>
      <xdr:row>3</xdr:row>
      <xdr:rowOff>9360</xdr:rowOff>
    </xdr:from>
    <xdr:to>
      <xdr:col>17</xdr:col>
      <xdr:colOff>140760</xdr:colOff>
      <xdr:row>4</xdr:row>
      <xdr:rowOff>38160</xdr:rowOff>
    </xdr:to>
    <xdr:sp>
      <xdr:nvSpPr>
        <xdr:cNvPr id="656" name="Text Box 6"/>
        <xdr:cNvSpPr/>
      </xdr:nvSpPr>
      <xdr:spPr>
        <a:xfrm>
          <a:off x="4851000" y="502920"/>
          <a:ext cx="552600" cy="190440"/>
        </a:xfrm>
        <a:prstGeom prst="rect">
          <a:avLst/>
        </a:prstGeom>
        <a:solidFill>
          <a:srgbClr val="8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60</a:t>
          </a:r>
          <a:endParaRPr b="0" lang="en-US" sz="1000" spc="-1" strike="noStrike">
            <a:latin typeface="Times New Roman"/>
          </a:endParaRPr>
        </a:p>
      </xdr:txBody>
    </xdr:sp>
    <xdr:clientData/>
  </xdr:twoCellAnchor>
  <xdr:twoCellAnchor editAs="oneCell">
    <xdr:from>
      <xdr:col>19</xdr:col>
      <xdr:colOff>160560</xdr:colOff>
      <xdr:row>3</xdr:row>
      <xdr:rowOff>9360</xdr:rowOff>
    </xdr:from>
    <xdr:to>
      <xdr:col>21</xdr:col>
      <xdr:colOff>261720</xdr:colOff>
      <xdr:row>4</xdr:row>
      <xdr:rowOff>38160</xdr:rowOff>
    </xdr:to>
    <xdr:sp>
      <xdr:nvSpPr>
        <xdr:cNvPr id="657" name="Text Box 7"/>
        <xdr:cNvSpPr/>
      </xdr:nvSpPr>
      <xdr:spPr>
        <a:xfrm>
          <a:off x="6086520" y="502920"/>
          <a:ext cx="763920" cy="190440"/>
        </a:xfrm>
        <a:prstGeom prst="rect">
          <a:avLst/>
        </a:prstGeom>
        <a:solidFill>
          <a:srgbClr val="8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100</a:t>
          </a:r>
          <a:endParaRPr b="0" lang="en-US" sz="1000" spc="-1" strike="noStrike">
            <a:latin typeface="Times New Roman"/>
          </a:endParaRPr>
        </a:p>
      </xdr:txBody>
    </xdr:sp>
    <xdr:clientData/>
  </xdr:twoCellAnchor>
  <xdr:twoCellAnchor editAs="oneCell">
    <xdr:from>
      <xdr:col>17</xdr:col>
      <xdr:colOff>200880</xdr:colOff>
      <xdr:row>3</xdr:row>
      <xdr:rowOff>9360</xdr:rowOff>
    </xdr:from>
    <xdr:to>
      <xdr:col>19</xdr:col>
      <xdr:colOff>90360</xdr:colOff>
      <xdr:row>4</xdr:row>
      <xdr:rowOff>38160</xdr:rowOff>
    </xdr:to>
    <xdr:sp>
      <xdr:nvSpPr>
        <xdr:cNvPr id="658" name="Text Box 8"/>
        <xdr:cNvSpPr/>
      </xdr:nvSpPr>
      <xdr:spPr>
        <a:xfrm>
          <a:off x="5463720" y="502920"/>
          <a:ext cx="552600" cy="190440"/>
        </a:xfrm>
        <a:prstGeom prst="rect">
          <a:avLst/>
        </a:prstGeom>
        <a:solidFill>
          <a:srgbClr val="8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23</xdr:col>
      <xdr:colOff>60120</xdr:colOff>
      <xdr:row>3</xdr:row>
      <xdr:rowOff>9360</xdr:rowOff>
    </xdr:from>
    <xdr:to>
      <xdr:col>26</xdr:col>
      <xdr:colOff>360</xdr:colOff>
      <xdr:row>4</xdr:row>
      <xdr:rowOff>47880</xdr:rowOff>
    </xdr:to>
    <xdr:sp>
      <xdr:nvSpPr>
        <xdr:cNvPr id="659" name="Text Box 9"/>
        <xdr:cNvSpPr/>
      </xdr:nvSpPr>
      <xdr:spPr>
        <a:xfrm>
          <a:off x="7311960" y="502920"/>
          <a:ext cx="934560" cy="20016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Vegetation </a:t>
          </a:r>
          <a:endParaRPr b="0" lang="en-US" sz="1000" spc="-1" strike="noStrike">
            <a:latin typeface="Times New Roman"/>
          </a:endParaRPr>
        </a:p>
      </xdr:txBody>
    </xdr:sp>
    <xdr:clientData/>
  </xdr:twoCellAnchor>
  <xdr:twoCellAnchor editAs="oneCell">
    <xdr:from>
      <xdr:col>12</xdr:col>
      <xdr:colOff>0</xdr:colOff>
      <xdr:row>0</xdr:row>
      <xdr:rowOff>38520</xdr:rowOff>
    </xdr:from>
    <xdr:to>
      <xdr:col>15</xdr:col>
      <xdr:colOff>201240</xdr:colOff>
      <xdr:row>1</xdr:row>
      <xdr:rowOff>28440</xdr:rowOff>
    </xdr:to>
    <xdr:sp>
      <xdr:nvSpPr>
        <xdr:cNvPr id="660" name="Text Box 15"/>
        <xdr:cNvSpPr/>
      </xdr:nvSpPr>
      <xdr:spPr>
        <a:xfrm>
          <a:off x="3605400" y="38520"/>
          <a:ext cx="1195920" cy="21852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Minimise</a:t>
          </a:r>
          <a:endParaRPr b="0" lang="en-US" sz="1000" spc="-1" strike="noStrike">
            <a:latin typeface="Times New Roman"/>
          </a:endParaRPr>
        </a:p>
      </xdr:txBody>
    </xdr:sp>
    <xdr:clientData/>
  </xdr:twoCellAnchor>
  <xdr:twoCellAnchor editAs="oneCell">
    <xdr:from>
      <xdr:col>8</xdr:col>
      <xdr:colOff>-360</xdr:colOff>
      <xdr:row>7</xdr:row>
      <xdr:rowOff>0</xdr:rowOff>
    </xdr:from>
    <xdr:to>
      <xdr:col>8</xdr:col>
      <xdr:colOff>0</xdr:colOff>
      <xdr:row>61</xdr:row>
      <xdr:rowOff>28800</xdr:rowOff>
    </xdr:to>
    <xdr:sp>
      <xdr:nvSpPr>
        <xdr:cNvPr id="661" name="Line 18"/>
        <xdr:cNvSpPr/>
      </xdr:nvSpPr>
      <xdr:spPr>
        <a:xfrm flipH="1">
          <a:off x="2279160" y="899280"/>
          <a:ext cx="36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0</xdr:colOff>
      <xdr:row>7</xdr:row>
      <xdr:rowOff>18720</xdr:rowOff>
    </xdr:from>
    <xdr:to>
      <xdr:col>13</xdr:col>
      <xdr:colOff>0</xdr:colOff>
      <xdr:row>61</xdr:row>
      <xdr:rowOff>47520</xdr:rowOff>
    </xdr:to>
    <xdr:sp>
      <xdr:nvSpPr>
        <xdr:cNvPr id="662" name="Line 19"/>
        <xdr:cNvSpPr/>
      </xdr:nvSpPr>
      <xdr:spPr>
        <a:xfrm flipH="1">
          <a:off x="3936600" y="918000"/>
          <a:ext cx="36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60</xdr:colOff>
      <xdr:row>7</xdr:row>
      <xdr:rowOff>0</xdr:rowOff>
    </xdr:from>
    <xdr:to>
      <xdr:col>18</xdr:col>
      <xdr:colOff>0</xdr:colOff>
      <xdr:row>61</xdr:row>
      <xdr:rowOff>28800</xdr:rowOff>
    </xdr:to>
    <xdr:sp>
      <xdr:nvSpPr>
        <xdr:cNvPr id="663" name="Line 20"/>
        <xdr:cNvSpPr/>
      </xdr:nvSpPr>
      <xdr:spPr>
        <a:xfrm flipH="1">
          <a:off x="5594040" y="899280"/>
          <a:ext cx="36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60</xdr:colOff>
      <xdr:row>6</xdr:row>
      <xdr:rowOff>76680</xdr:rowOff>
    </xdr:from>
    <xdr:to>
      <xdr:col>23</xdr:col>
      <xdr:colOff>0</xdr:colOff>
      <xdr:row>61</xdr:row>
      <xdr:rowOff>9360</xdr:rowOff>
    </xdr:to>
    <xdr:sp>
      <xdr:nvSpPr>
        <xdr:cNvPr id="664" name="Line 21"/>
        <xdr:cNvSpPr/>
      </xdr:nvSpPr>
      <xdr:spPr>
        <a:xfrm flipH="1">
          <a:off x="7251480" y="873000"/>
          <a:ext cx="360" cy="883656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7</xdr:row>
      <xdr:rowOff>0</xdr:rowOff>
    </xdr:from>
    <xdr:to>
      <xdr:col>28</xdr:col>
      <xdr:colOff>0</xdr:colOff>
      <xdr:row>61</xdr:row>
      <xdr:rowOff>28800</xdr:rowOff>
    </xdr:to>
    <xdr:sp>
      <xdr:nvSpPr>
        <xdr:cNvPr id="665" name="Line 22"/>
        <xdr:cNvSpPr/>
      </xdr:nvSpPr>
      <xdr:spPr>
        <a:xfrm flipH="1">
          <a:off x="8908560" y="899280"/>
          <a:ext cx="360" cy="8829720"/>
        </a:xfrm>
        <a:prstGeom prst="line">
          <a:avLst/>
        </a:prstGeom>
        <a:ln w="19080">
          <a:solidFill>
            <a:srgbClr val="0000ff"/>
          </a:solidFill>
          <a:miter/>
        </a:ln>
      </xdr:spPr>
      <xdr:style>
        <a:lnRef idx="0"/>
        <a:fillRef idx="0"/>
        <a:effectRef idx="0"/>
        <a:fontRef idx="minor"/>
      </xdr:style>
    </xdr:sp>
    <xdr:clientData/>
  </xdr:twoCellAnchor>
  <xdr:twoCellAnchor editAs="oneCell">
    <xdr:from>
      <xdr:col>33</xdr:col>
      <xdr:colOff>9720</xdr:colOff>
      <xdr:row>7</xdr:row>
      <xdr:rowOff>0</xdr:rowOff>
    </xdr:from>
    <xdr:to>
      <xdr:col>33</xdr:col>
      <xdr:colOff>10080</xdr:colOff>
      <xdr:row>61</xdr:row>
      <xdr:rowOff>28800</xdr:rowOff>
    </xdr:to>
    <xdr:sp>
      <xdr:nvSpPr>
        <xdr:cNvPr id="666" name="Line 23"/>
        <xdr:cNvSpPr/>
      </xdr:nvSpPr>
      <xdr:spPr>
        <a:xfrm flipH="1">
          <a:off x="10576080" y="899280"/>
          <a:ext cx="36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360</xdr:colOff>
      <xdr:row>7</xdr:row>
      <xdr:rowOff>0</xdr:rowOff>
    </xdr:from>
    <xdr:to>
      <xdr:col>38</xdr:col>
      <xdr:colOff>0</xdr:colOff>
      <xdr:row>61</xdr:row>
      <xdr:rowOff>28800</xdr:rowOff>
    </xdr:to>
    <xdr:sp>
      <xdr:nvSpPr>
        <xdr:cNvPr id="667" name="Line 24"/>
        <xdr:cNvSpPr/>
      </xdr:nvSpPr>
      <xdr:spPr>
        <a:xfrm flipH="1">
          <a:off x="12223440" y="899280"/>
          <a:ext cx="36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360</xdr:colOff>
      <xdr:row>7</xdr:row>
      <xdr:rowOff>0</xdr:rowOff>
    </xdr:from>
    <xdr:to>
      <xdr:col>43</xdr:col>
      <xdr:colOff>0</xdr:colOff>
      <xdr:row>61</xdr:row>
      <xdr:rowOff>28800</xdr:rowOff>
    </xdr:to>
    <xdr:sp>
      <xdr:nvSpPr>
        <xdr:cNvPr id="668" name="Line 25"/>
        <xdr:cNvSpPr/>
      </xdr:nvSpPr>
      <xdr:spPr>
        <a:xfrm flipH="1">
          <a:off x="13880880" y="899280"/>
          <a:ext cx="36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48</xdr:col>
      <xdr:colOff>9720</xdr:colOff>
      <xdr:row>7</xdr:row>
      <xdr:rowOff>0</xdr:rowOff>
    </xdr:from>
    <xdr:to>
      <xdr:col>48</xdr:col>
      <xdr:colOff>10080</xdr:colOff>
      <xdr:row>61</xdr:row>
      <xdr:rowOff>28800</xdr:rowOff>
    </xdr:to>
    <xdr:sp>
      <xdr:nvSpPr>
        <xdr:cNvPr id="669" name="Line 26"/>
        <xdr:cNvSpPr/>
      </xdr:nvSpPr>
      <xdr:spPr>
        <a:xfrm flipH="1">
          <a:off x="15548040" y="899280"/>
          <a:ext cx="36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0</xdr:rowOff>
    </xdr:from>
    <xdr:to>
      <xdr:col>54</xdr:col>
      <xdr:colOff>402120</xdr:colOff>
      <xdr:row>14</xdr:row>
      <xdr:rowOff>0</xdr:rowOff>
    </xdr:to>
    <xdr:sp>
      <xdr:nvSpPr>
        <xdr:cNvPr id="670" name="Line 27"/>
        <xdr:cNvSpPr/>
      </xdr:nvSpPr>
      <xdr:spPr>
        <a:xfrm>
          <a:off x="59760" y="2061360"/>
          <a:ext cx="1794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24</xdr:row>
      <xdr:rowOff>0</xdr:rowOff>
    </xdr:from>
    <xdr:to>
      <xdr:col>55</xdr:col>
      <xdr:colOff>10800</xdr:colOff>
      <xdr:row>24</xdr:row>
      <xdr:rowOff>0</xdr:rowOff>
    </xdr:to>
    <xdr:sp>
      <xdr:nvSpPr>
        <xdr:cNvPr id="671" name="Line 28"/>
        <xdr:cNvSpPr/>
      </xdr:nvSpPr>
      <xdr:spPr>
        <a:xfrm>
          <a:off x="69840" y="3680640"/>
          <a:ext cx="1794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0</xdr:rowOff>
    </xdr:from>
    <xdr:to>
      <xdr:col>54</xdr:col>
      <xdr:colOff>402120</xdr:colOff>
      <xdr:row>34</xdr:row>
      <xdr:rowOff>0</xdr:rowOff>
    </xdr:to>
    <xdr:sp>
      <xdr:nvSpPr>
        <xdr:cNvPr id="672" name="Line 29"/>
        <xdr:cNvSpPr/>
      </xdr:nvSpPr>
      <xdr:spPr>
        <a:xfrm>
          <a:off x="59760" y="5299560"/>
          <a:ext cx="17940240" cy="0"/>
        </a:xfrm>
        <a:prstGeom prst="line">
          <a:avLst/>
        </a:prstGeom>
        <a:ln w="19080">
          <a:solidFill>
            <a:srgbClr val="0000ff"/>
          </a:solidFill>
          <a:miter/>
        </a:ln>
      </xdr:spPr>
      <xdr:style>
        <a:lnRef idx="0"/>
        <a:fillRef idx="0"/>
        <a:effectRef idx="0"/>
        <a:fontRef idx="minor"/>
      </xdr:style>
    </xdr:sp>
    <xdr:clientData/>
  </xdr:twoCellAnchor>
  <xdr:twoCellAnchor editAs="oneCell">
    <xdr:from>
      <xdr:col>1</xdr:col>
      <xdr:colOff>0</xdr:colOff>
      <xdr:row>29</xdr:row>
      <xdr:rowOff>0</xdr:rowOff>
    </xdr:from>
    <xdr:to>
      <xdr:col>54</xdr:col>
      <xdr:colOff>402120</xdr:colOff>
      <xdr:row>29</xdr:row>
      <xdr:rowOff>0</xdr:rowOff>
    </xdr:to>
    <xdr:sp>
      <xdr:nvSpPr>
        <xdr:cNvPr id="673" name="Line 30"/>
        <xdr:cNvSpPr/>
      </xdr:nvSpPr>
      <xdr:spPr>
        <a:xfrm>
          <a:off x="59760" y="4489920"/>
          <a:ext cx="1794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0</xdr:rowOff>
    </xdr:from>
    <xdr:to>
      <xdr:col>54</xdr:col>
      <xdr:colOff>402120</xdr:colOff>
      <xdr:row>19</xdr:row>
      <xdr:rowOff>0</xdr:rowOff>
    </xdr:to>
    <xdr:sp>
      <xdr:nvSpPr>
        <xdr:cNvPr id="674" name="Line 31"/>
        <xdr:cNvSpPr/>
      </xdr:nvSpPr>
      <xdr:spPr>
        <a:xfrm>
          <a:off x="59760" y="2871000"/>
          <a:ext cx="1794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0</xdr:rowOff>
    </xdr:from>
    <xdr:to>
      <xdr:col>54</xdr:col>
      <xdr:colOff>402120</xdr:colOff>
      <xdr:row>39</xdr:row>
      <xdr:rowOff>0</xdr:rowOff>
    </xdr:to>
    <xdr:sp>
      <xdr:nvSpPr>
        <xdr:cNvPr id="675" name="Line 32"/>
        <xdr:cNvSpPr/>
      </xdr:nvSpPr>
      <xdr:spPr>
        <a:xfrm>
          <a:off x="59760" y="6109200"/>
          <a:ext cx="1794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9</xdr:row>
      <xdr:rowOff>0</xdr:rowOff>
    </xdr:from>
    <xdr:to>
      <xdr:col>54</xdr:col>
      <xdr:colOff>402120</xdr:colOff>
      <xdr:row>49</xdr:row>
      <xdr:rowOff>0</xdr:rowOff>
    </xdr:to>
    <xdr:sp>
      <xdr:nvSpPr>
        <xdr:cNvPr id="676" name="Line 33"/>
        <xdr:cNvSpPr/>
      </xdr:nvSpPr>
      <xdr:spPr>
        <a:xfrm>
          <a:off x="59760" y="7728480"/>
          <a:ext cx="1794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4</xdr:row>
      <xdr:rowOff>0</xdr:rowOff>
    </xdr:from>
    <xdr:to>
      <xdr:col>54</xdr:col>
      <xdr:colOff>402120</xdr:colOff>
      <xdr:row>54</xdr:row>
      <xdr:rowOff>0</xdr:rowOff>
    </xdr:to>
    <xdr:sp>
      <xdr:nvSpPr>
        <xdr:cNvPr id="677" name="Line 34"/>
        <xdr:cNvSpPr/>
      </xdr:nvSpPr>
      <xdr:spPr>
        <a:xfrm>
          <a:off x="59760" y="8538120"/>
          <a:ext cx="1794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4</xdr:row>
      <xdr:rowOff>0</xdr:rowOff>
    </xdr:from>
    <xdr:to>
      <xdr:col>54</xdr:col>
      <xdr:colOff>402120</xdr:colOff>
      <xdr:row>44</xdr:row>
      <xdr:rowOff>0</xdr:rowOff>
    </xdr:to>
    <xdr:sp>
      <xdr:nvSpPr>
        <xdr:cNvPr id="678" name="Line 35"/>
        <xdr:cNvSpPr/>
      </xdr:nvSpPr>
      <xdr:spPr>
        <a:xfrm>
          <a:off x="59760" y="6918840"/>
          <a:ext cx="1794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81160</xdr:colOff>
      <xdr:row>33</xdr:row>
      <xdr:rowOff>114480</xdr:rowOff>
    </xdr:from>
    <xdr:to>
      <xdr:col>28</xdr:col>
      <xdr:colOff>40680</xdr:colOff>
      <xdr:row>34</xdr:row>
      <xdr:rowOff>47520</xdr:rowOff>
    </xdr:to>
    <xdr:sp>
      <xdr:nvSpPr>
        <xdr:cNvPr id="679" name="Oval 36"/>
        <xdr:cNvSpPr/>
      </xdr:nvSpPr>
      <xdr:spPr>
        <a:xfrm>
          <a:off x="8858880" y="5252400"/>
          <a:ext cx="90720" cy="94680"/>
        </a:xfrm>
        <a:prstGeom prst="ellipse">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70200</xdr:colOff>
      <xdr:row>3</xdr:row>
      <xdr:rowOff>9360</xdr:rowOff>
    </xdr:from>
    <xdr:to>
      <xdr:col>28</xdr:col>
      <xdr:colOff>271800</xdr:colOff>
      <xdr:row>4</xdr:row>
      <xdr:rowOff>47880</xdr:rowOff>
    </xdr:to>
    <xdr:sp>
      <xdr:nvSpPr>
        <xdr:cNvPr id="680" name="Text Box 40"/>
        <xdr:cNvSpPr/>
      </xdr:nvSpPr>
      <xdr:spPr>
        <a:xfrm>
          <a:off x="8316360" y="502920"/>
          <a:ext cx="864360" cy="20016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Tsetse </a:t>
          </a:r>
          <a:endParaRPr b="0" lang="en-US" sz="1000" spc="-1" strike="noStrike">
            <a:latin typeface="Times New Roman"/>
          </a:endParaRPr>
        </a:p>
      </xdr:txBody>
    </xdr:sp>
    <xdr:clientData/>
  </xdr:twoCellAnchor>
  <xdr:twoCellAnchor editAs="oneCell">
    <xdr:from>
      <xdr:col>29</xdr:col>
      <xdr:colOff>10080</xdr:colOff>
      <xdr:row>3</xdr:row>
      <xdr:rowOff>9360</xdr:rowOff>
    </xdr:from>
    <xdr:to>
      <xdr:col>31</xdr:col>
      <xdr:colOff>281520</xdr:colOff>
      <xdr:row>4</xdr:row>
      <xdr:rowOff>47880</xdr:rowOff>
    </xdr:to>
    <xdr:sp>
      <xdr:nvSpPr>
        <xdr:cNvPr id="681" name="Text Box 41"/>
        <xdr:cNvSpPr/>
      </xdr:nvSpPr>
      <xdr:spPr>
        <a:xfrm>
          <a:off x="9250560" y="502920"/>
          <a:ext cx="934560" cy="20016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Adversity </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90000</xdr:colOff>
      <xdr:row>1</xdr:row>
      <xdr:rowOff>333000</xdr:rowOff>
    </xdr:to>
    <xdr:sp>
      <xdr:nvSpPr>
        <xdr:cNvPr id="682" name="Text Box 1"/>
        <xdr:cNvSpPr/>
      </xdr:nvSpPr>
      <xdr:spPr>
        <a:xfrm>
          <a:off x="0" y="0"/>
          <a:ext cx="4579560" cy="904680"/>
        </a:xfrm>
        <a:prstGeom prst="rect">
          <a:avLst/>
        </a:prstGeom>
        <a:solidFill>
          <a:srgbClr val="ffff99"/>
        </a:solidFill>
        <a:ln w="0">
          <a:noFill/>
        </a:ln>
      </xdr:spPr>
      <xdr:style>
        <a:lnRef idx="0"/>
        <a:fillRef idx="0"/>
        <a:effectRef idx="0"/>
        <a:fontRef idx="minor"/>
      </xdr:style>
      <xdr:txBody>
        <a:bodyPr lIns="45720" rIns="0" tIns="41040" bIns="0" anchor="t">
          <a:noAutofit/>
        </a:bodyPr>
        <a:p>
          <a:r>
            <a:rPr b="1" lang="en-US" sz="1800" spc="-1" strike="noStrike">
              <a:solidFill>
                <a:srgbClr val="0000ff"/>
              </a:solidFill>
              <a:latin typeface="Arial"/>
            </a:rPr>
            <a:t>SAVE</a:t>
          </a:r>
          <a:endParaRPr b="0" lang="en-US" sz="1800" spc="-1" strike="noStrike">
            <a:latin typeface="Times New Roman"/>
          </a:endParaRPr>
        </a:p>
        <a:p>
          <a:r>
            <a:rPr b="1" lang="en-US" sz="1400" spc="-1" strike="noStrike">
              <a:solidFill>
                <a:srgbClr val="0000ff"/>
              </a:solidFill>
              <a:latin typeface="Arial"/>
            </a:rPr>
            <a:t>Last job in defining the pretreatment population: scenario options</a:t>
          </a:r>
          <a:endParaRPr b="0" lang="en-US" sz="1400" spc="-1" strike="noStrike">
            <a:latin typeface="Times New Roman"/>
          </a:endParaRPr>
        </a:p>
      </xdr:txBody>
    </xdr:sp>
    <xdr:clientData/>
  </xdr:twoCellAnchor>
  <xdr:twoCellAnchor editAs="oneCell">
    <xdr:from>
      <xdr:col>5</xdr:col>
      <xdr:colOff>0</xdr:colOff>
      <xdr:row>18</xdr:row>
      <xdr:rowOff>133200</xdr:rowOff>
    </xdr:from>
    <xdr:to>
      <xdr:col>6</xdr:col>
      <xdr:colOff>624600</xdr:colOff>
      <xdr:row>19</xdr:row>
      <xdr:rowOff>152640</xdr:rowOff>
    </xdr:to>
    <xdr:sp>
      <xdr:nvSpPr>
        <xdr:cNvPr id="683" name="Text Box 11"/>
        <xdr:cNvSpPr/>
      </xdr:nvSpPr>
      <xdr:spPr>
        <a:xfrm>
          <a:off x="3000240" y="3931920"/>
          <a:ext cx="1479960" cy="18108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Save and Return</a:t>
          </a:r>
          <a:endParaRPr b="0" lang="en-US" sz="1000" spc="-1" strike="noStrike">
            <a:latin typeface="Times New Roman"/>
          </a:endParaRPr>
        </a:p>
      </xdr:txBody>
    </xdr:sp>
    <xdr:clientData/>
  </xdr:twoCellAnchor>
  <xdr:twoCellAnchor editAs="oneCell">
    <xdr:from>
      <xdr:col>0</xdr:col>
      <xdr:colOff>170280</xdr:colOff>
      <xdr:row>4</xdr:row>
      <xdr:rowOff>114480</xdr:rowOff>
    </xdr:from>
    <xdr:to>
      <xdr:col>9</xdr:col>
      <xdr:colOff>895680</xdr:colOff>
      <xdr:row>10</xdr:row>
      <xdr:rowOff>19080</xdr:rowOff>
    </xdr:to>
    <xdr:sp>
      <xdr:nvSpPr>
        <xdr:cNvPr id="684" name="Text Box 15"/>
        <xdr:cNvSpPr/>
      </xdr:nvSpPr>
      <xdr:spPr>
        <a:xfrm>
          <a:off x="170280" y="1646280"/>
          <a:ext cx="5968440" cy="87588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1. -- If you are simply playing</a:t>
          </a:r>
          <a:r>
            <a:rPr b="0" lang="en-US" sz="1000" spc="-1" strike="noStrike">
              <a:solidFill>
                <a:srgbClr val="000000"/>
              </a:solidFill>
              <a:latin typeface="Arial"/>
            </a:rPr>
            <a:t> with the inputs and simulation you have just made, and have no intention of using them as a basis for fuller planning later, then there is now no need to save the inputs and simulation in your current scenario file. In this case, you should now return to the Pretreatment Menu from where you might wish to make another set of inputs for another simulation of the pretreatment population.</a:t>
          </a:r>
          <a:endParaRPr b="0" lang="en-US" sz="1000" spc="-1" strike="noStrike">
            <a:latin typeface="Times New Roman"/>
          </a:endParaRPr>
        </a:p>
      </xdr:txBody>
    </xdr:sp>
    <xdr:clientData/>
  </xdr:twoCellAnchor>
  <xdr:twoCellAnchor editAs="oneCell">
    <xdr:from>
      <xdr:col>1</xdr:col>
      <xdr:colOff>10080</xdr:colOff>
      <xdr:row>13</xdr:row>
      <xdr:rowOff>28440</xdr:rowOff>
    </xdr:from>
    <xdr:to>
      <xdr:col>9</xdr:col>
      <xdr:colOff>895680</xdr:colOff>
      <xdr:row>16</xdr:row>
      <xdr:rowOff>133560</xdr:rowOff>
    </xdr:to>
    <xdr:sp>
      <xdr:nvSpPr>
        <xdr:cNvPr id="685" name="Text Box 16"/>
        <xdr:cNvSpPr/>
      </xdr:nvSpPr>
      <xdr:spPr>
        <a:xfrm>
          <a:off x="200520" y="3017520"/>
          <a:ext cx="5938200" cy="590760"/>
        </a:xfrm>
        <a:prstGeom prst="rect">
          <a:avLst/>
        </a:prstGeom>
        <a:noFill/>
        <a:ln w="0">
          <a:noFill/>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2. -- If you are in earnest</a:t>
          </a:r>
          <a:r>
            <a:rPr b="0" lang="en-US" sz="1000" spc="-1" strike="noStrike">
              <a:solidFill>
                <a:srgbClr val="000000"/>
              </a:solidFill>
              <a:latin typeface="Arial"/>
            </a:rPr>
            <a:t>, you must now save your present inputs and the similation, as part of the currently adopted scenario. This will augment the other data already saved in the scenario as a result of your work on the Preliminary Feasibility Report.</a:t>
          </a:r>
          <a:endParaRPr b="0" lang="en-US" sz="1000" spc="-1" strike="noStrike">
            <a:latin typeface="Times New Roman"/>
          </a:endParaRPr>
        </a:p>
      </xdr:txBody>
    </xdr:sp>
    <xdr:clientData/>
  </xdr:twoCellAnchor>
  <xdr:twoCellAnchor editAs="oneCell">
    <xdr:from>
      <xdr:col>0</xdr:col>
      <xdr:colOff>120240</xdr:colOff>
      <xdr:row>1</xdr:row>
      <xdr:rowOff>258480</xdr:rowOff>
    </xdr:from>
    <xdr:to>
      <xdr:col>5</xdr:col>
      <xdr:colOff>162360</xdr:colOff>
      <xdr:row>1</xdr:row>
      <xdr:rowOff>601200</xdr:rowOff>
    </xdr:to>
    <xdr:sp>
      <xdr:nvSpPr>
        <xdr:cNvPr id="686" name="Text Box 17"/>
        <xdr:cNvSpPr/>
      </xdr:nvSpPr>
      <xdr:spPr>
        <a:xfrm>
          <a:off x="120240" y="830160"/>
          <a:ext cx="3042360" cy="34272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ke one of the options on this sheet, or go back to inputs Stage 5.</a:t>
          </a:r>
          <a:endParaRPr b="0" lang="en-US" sz="1000" spc="-1" strike="noStrike">
            <a:latin typeface="Times New Roman"/>
          </a:endParaRPr>
        </a:p>
      </xdr:txBody>
    </xdr:sp>
    <xdr:clientData/>
  </xdr:twoCellAnchor>
  <xdr:twoCellAnchor editAs="oneCell">
    <xdr:from>
      <xdr:col>5</xdr:col>
      <xdr:colOff>523080</xdr:colOff>
      <xdr:row>1</xdr:row>
      <xdr:rowOff>372600</xdr:rowOff>
    </xdr:from>
    <xdr:to>
      <xdr:col>6</xdr:col>
      <xdr:colOff>633960</xdr:colOff>
      <xdr:row>1</xdr:row>
      <xdr:rowOff>581400</xdr:rowOff>
    </xdr:to>
    <xdr:sp>
      <xdr:nvSpPr>
        <xdr:cNvPr id="687" name="Text Box 18"/>
        <xdr:cNvSpPr/>
      </xdr:nvSpPr>
      <xdr:spPr>
        <a:xfrm>
          <a:off x="3523320" y="944280"/>
          <a:ext cx="966240" cy="20880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5</xdr:col>
      <xdr:colOff>0</xdr:colOff>
      <xdr:row>10</xdr:row>
      <xdr:rowOff>133560</xdr:rowOff>
    </xdr:from>
    <xdr:to>
      <xdr:col>6</xdr:col>
      <xdr:colOff>624600</xdr:colOff>
      <xdr:row>11</xdr:row>
      <xdr:rowOff>162000</xdr:rowOff>
    </xdr:to>
    <xdr:sp>
      <xdr:nvSpPr>
        <xdr:cNvPr id="688" name="Text Box 21"/>
        <xdr:cNvSpPr/>
      </xdr:nvSpPr>
      <xdr:spPr>
        <a:xfrm>
          <a:off x="3000240" y="2636640"/>
          <a:ext cx="1479960" cy="19044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Return</a:t>
          </a:r>
          <a:endParaRPr b="0" lang="en-US" sz="1000" spc="-1" strike="noStrike">
            <a:latin typeface="Times New Roman"/>
          </a:endParaRPr>
        </a:p>
      </xdr:txBody>
    </xdr:sp>
    <xdr:clientData/>
  </xdr:twoCellAnchor>
  <xdr:twoCellAnchor editAs="oneCell">
    <xdr:from>
      <xdr:col>8</xdr:col>
      <xdr:colOff>311760</xdr:colOff>
      <xdr:row>0</xdr:row>
      <xdr:rowOff>46800</xdr:rowOff>
    </xdr:from>
    <xdr:to>
      <xdr:col>9</xdr:col>
      <xdr:colOff>850320</xdr:colOff>
      <xdr:row>1</xdr:row>
      <xdr:rowOff>546480</xdr:rowOff>
    </xdr:to>
    <xdr:grpSp>
      <xdr:nvGrpSpPr>
        <xdr:cNvPr id="689" name="Group 31"/>
        <xdr:cNvGrpSpPr/>
      </xdr:nvGrpSpPr>
      <xdr:grpSpPr>
        <a:xfrm>
          <a:off x="4921200" y="46800"/>
          <a:ext cx="1172160" cy="1071360"/>
          <a:chOff x="4921200" y="46800"/>
          <a:chExt cx="1172160" cy="1071360"/>
        </a:xfrm>
      </xdr:grpSpPr>
      <xdr:sp>
        <xdr:nvSpPr>
          <xdr:cNvPr id="690" name="Rectangle 24"/>
          <xdr:cNvSpPr/>
        </xdr:nvSpPr>
        <xdr:spPr>
          <a:xfrm>
            <a:off x="4921200" y="46800"/>
            <a:ext cx="1172160" cy="1071360"/>
          </a:xfrm>
          <a:prstGeom prst="rect">
            <a:avLst/>
          </a:prstGeom>
          <a:solidFill>
            <a:srgbClr val="ffff99"/>
          </a:solidFill>
          <a:ln w="19080">
            <a:solidFill>
              <a:srgbClr val="800080"/>
            </a:solidFill>
            <a:miter/>
          </a:ln>
        </xdr:spPr>
        <xdr:style>
          <a:lnRef idx="0"/>
          <a:fillRef idx="0"/>
          <a:effectRef idx="0"/>
          <a:fontRef idx="minor"/>
        </xdr:style>
      </xdr:sp>
      <xdr:sp>
        <xdr:nvSpPr>
          <xdr:cNvPr id="691" name="Text Box 25"/>
          <xdr:cNvSpPr/>
        </xdr:nvSpPr>
        <xdr:spPr>
          <a:xfrm>
            <a:off x="4963320" y="228600"/>
            <a:ext cx="755280" cy="208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Begin</a:t>
            </a:r>
            <a:endParaRPr b="0" lang="en-US" sz="1000" spc="-1" strike="noStrike">
              <a:latin typeface="Times New Roman"/>
            </a:endParaRPr>
          </a:p>
        </xdr:txBody>
      </xdr:sp>
      <xdr:sp>
        <xdr:nvSpPr>
          <xdr:cNvPr id="692" name="Text Box 26"/>
          <xdr:cNvSpPr/>
        </xdr:nvSpPr>
        <xdr:spPr>
          <a:xfrm>
            <a:off x="5017680" y="400320"/>
            <a:ext cx="785520" cy="203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Main</a:t>
            </a:r>
            <a:endParaRPr b="0" lang="en-US" sz="1000" spc="-1" strike="noStrike">
              <a:latin typeface="Times New Roman"/>
            </a:endParaRPr>
          </a:p>
        </xdr:txBody>
      </xdr:sp>
      <xdr:sp>
        <xdr:nvSpPr>
          <xdr:cNvPr id="693" name="Text Box 27"/>
          <xdr:cNvSpPr/>
        </xdr:nvSpPr>
        <xdr:spPr>
          <a:xfrm>
            <a:off x="4981320" y="68040"/>
            <a:ext cx="821520" cy="160560"/>
          </a:xfrm>
          <a:prstGeom prst="rect">
            <a:avLst/>
          </a:prstGeom>
          <a:solidFill>
            <a:srgbClr val="ffff99"/>
          </a:solidFill>
          <a:ln w="0">
            <a:noFill/>
          </a:ln>
        </xdr:spPr>
        <xdr:style>
          <a:lnRef idx="0"/>
          <a:fillRef idx="0"/>
          <a:effectRef idx="0"/>
          <a:fontRef idx="minor"/>
        </xdr:style>
        <xdr:txBody>
          <a:bodyPr lIns="36360" rIns="36360" tIns="27360" bIns="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694" name="Text Box 28"/>
          <xdr:cNvSpPr/>
        </xdr:nvSpPr>
        <xdr:spPr>
          <a:xfrm>
            <a:off x="5078160" y="566280"/>
            <a:ext cx="888120" cy="208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Pretreatment</a:t>
            </a:r>
            <a:endParaRPr b="0" lang="en-US" sz="1000" spc="-1" strike="noStrike">
              <a:latin typeface="Times New Roman"/>
            </a:endParaRPr>
          </a:p>
        </xdr:txBody>
      </xdr:sp>
      <xdr:sp>
        <xdr:nvSpPr>
          <xdr:cNvPr id="695" name="Text Box 29"/>
          <xdr:cNvSpPr/>
        </xdr:nvSpPr>
        <xdr:spPr>
          <a:xfrm>
            <a:off x="5162760" y="737640"/>
            <a:ext cx="906120" cy="2088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Inputs</a:t>
            </a:r>
            <a:endParaRPr b="0" lang="en-US" sz="1000" spc="-1" strike="noStrike">
              <a:latin typeface="Times New Roman"/>
            </a:endParaRPr>
          </a:p>
        </xdr:txBody>
      </xdr:sp>
      <xdr:sp>
        <xdr:nvSpPr>
          <xdr:cNvPr id="696" name="Text Box 30"/>
          <xdr:cNvSpPr/>
        </xdr:nvSpPr>
        <xdr:spPr>
          <a:xfrm>
            <a:off x="5410440" y="887760"/>
            <a:ext cx="459000" cy="208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00" spc="-1" strike="noStrike">
                <a:solidFill>
                  <a:srgbClr val="0000ff"/>
                </a:solidFill>
                <a:latin typeface="Arial"/>
              </a:rPr>
              <a:t>Save</a:t>
            </a:r>
            <a:endParaRPr b="0" lang="en-US" sz="1000" spc="-1" strike="noStrike">
              <a:latin typeface="Times New Roman"/>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6</xdr:col>
      <xdr:colOff>0</xdr:colOff>
      <xdr:row>24</xdr:row>
      <xdr:rowOff>37800</xdr:rowOff>
    </xdr:from>
    <xdr:to>
      <xdr:col>63</xdr:col>
      <xdr:colOff>100800</xdr:colOff>
      <xdr:row>33</xdr:row>
      <xdr:rowOff>162000</xdr:rowOff>
    </xdr:to>
    <xdr:sp>
      <xdr:nvSpPr>
        <xdr:cNvPr id="697" name="Text Box 1"/>
        <xdr:cNvSpPr/>
      </xdr:nvSpPr>
      <xdr:spPr>
        <a:xfrm>
          <a:off x="12832560" y="3962160"/>
          <a:ext cx="1637640" cy="1581480"/>
        </a:xfrm>
        <a:prstGeom prst="rect">
          <a:avLst/>
        </a:prstGeom>
        <a:solidFill>
          <a:srgbClr val="ffffff"/>
        </a:solidFill>
        <a:ln w="0">
          <a:noFill/>
        </a:ln>
      </xdr:spPr>
      <xdr:style>
        <a:lnRef idx="0"/>
        <a:fillRef idx="0"/>
        <a:effectRef idx="0"/>
        <a:fontRef idx="minor"/>
      </xdr:style>
      <xdr:txBody>
        <a:bodyPr lIns="45720" rIns="45720" tIns="36360" bIns="0" anchor="t">
          <a:noAutofit/>
        </a:bodyPr>
        <a:p>
          <a:pPr algn="ctr"/>
          <a:r>
            <a:rPr b="1" lang="en-US" sz="1800" spc="-1" strike="noStrike">
              <a:solidFill>
                <a:srgbClr val="000000"/>
              </a:solidFill>
              <a:latin typeface="Arial"/>
            </a:rPr>
            <a:t>Code for distribution</a:t>
          </a:r>
          <a:endParaRPr b="0" lang="en-US" sz="1800" spc="-1" strike="noStrike">
            <a:latin typeface="Times New Roman"/>
          </a:endParaRPr>
        </a:p>
        <a:p>
          <a:pPr algn="ctr"/>
          <a:r>
            <a:rPr b="0" lang="en-US" sz="1600" spc="-1" strike="noStrike">
              <a:solidFill>
                <a:srgbClr val="000000"/>
              </a:solidFill>
              <a:latin typeface="Arial"/>
            </a:rPr>
            <a:t>Refers to density as %  of greatest on map.</a:t>
          </a:r>
          <a:endParaRPr b="0" lang="en-US" sz="1600" spc="-1" strike="noStrike">
            <a:latin typeface="Times New Roman"/>
          </a:endParaRPr>
        </a:p>
      </xdr:txBody>
    </xdr:sp>
    <xdr:clientData/>
  </xdr:twoCellAnchor>
  <xdr:twoCellAnchor editAs="oneCell">
    <xdr:from>
      <xdr:col>55</xdr:col>
      <xdr:colOff>160920</xdr:colOff>
      <xdr:row>24</xdr:row>
      <xdr:rowOff>19080</xdr:rowOff>
    </xdr:from>
    <xdr:to>
      <xdr:col>63</xdr:col>
      <xdr:colOff>201240</xdr:colOff>
      <xdr:row>54</xdr:row>
      <xdr:rowOff>171360</xdr:rowOff>
    </xdr:to>
    <xdr:sp>
      <xdr:nvSpPr>
        <xdr:cNvPr id="698" name="Rectangle 2"/>
        <xdr:cNvSpPr/>
      </xdr:nvSpPr>
      <xdr:spPr>
        <a:xfrm>
          <a:off x="12762360" y="3943440"/>
          <a:ext cx="1808280" cy="5029200"/>
        </a:xfrm>
        <a:prstGeom prst="rect">
          <a:avLst/>
        </a:prstGeom>
        <a:noFill/>
        <a:ln w="38160">
          <a:solidFill>
            <a:srgbClr val="008000"/>
          </a:solidFill>
          <a:miter/>
        </a:ln>
      </xdr:spPr>
      <xdr:style>
        <a:lnRef idx="0"/>
        <a:fillRef idx="0"/>
        <a:effectRef idx="0"/>
        <a:fontRef idx="minor"/>
      </xdr:style>
    </xdr:sp>
    <xdr:clientData/>
  </xdr:twoCellAnchor>
  <xdr:twoCellAnchor editAs="oneCell">
    <xdr:from>
      <xdr:col>56</xdr:col>
      <xdr:colOff>70560</xdr:colOff>
      <xdr:row>40</xdr:row>
      <xdr:rowOff>0</xdr:rowOff>
    </xdr:from>
    <xdr:to>
      <xdr:col>56</xdr:col>
      <xdr:colOff>171360</xdr:colOff>
      <xdr:row>41</xdr:row>
      <xdr:rowOff>47520</xdr:rowOff>
    </xdr:to>
    <xdr:sp>
      <xdr:nvSpPr>
        <xdr:cNvPr id="699" name="Text Box 3"/>
        <xdr:cNvSpPr/>
      </xdr:nvSpPr>
      <xdr:spPr>
        <a:xfrm>
          <a:off x="12903120" y="6515280"/>
          <a:ext cx="100800" cy="209160"/>
        </a:xfrm>
        <a:prstGeom prst="rect">
          <a:avLst/>
        </a:prstGeom>
        <a:noFill/>
        <a:ln w="0">
          <a:noFill/>
        </a:ln>
      </xdr:spPr>
      <xdr:style>
        <a:lnRef idx="0"/>
        <a:fillRef idx="0"/>
        <a:effectRef idx="0"/>
        <a:fontRef idx="minor"/>
      </xdr:style>
    </xdr:sp>
    <xdr:clientData/>
  </xdr:twoCellAnchor>
  <xdr:twoCellAnchor editAs="oneCell">
    <xdr:from>
      <xdr:col>56</xdr:col>
      <xdr:colOff>70560</xdr:colOff>
      <xdr:row>8</xdr:row>
      <xdr:rowOff>38160</xdr:rowOff>
    </xdr:from>
    <xdr:to>
      <xdr:col>63</xdr:col>
      <xdr:colOff>90720</xdr:colOff>
      <xdr:row>11</xdr:row>
      <xdr:rowOff>152280</xdr:rowOff>
    </xdr:to>
    <xdr:sp>
      <xdr:nvSpPr>
        <xdr:cNvPr id="700" name="Text Box 4"/>
        <xdr:cNvSpPr/>
      </xdr:nvSpPr>
      <xdr:spPr>
        <a:xfrm>
          <a:off x="12903120" y="1371600"/>
          <a:ext cx="1557000" cy="600120"/>
        </a:xfrm>
        <a:prstGeom prst="rect">
          <a:avLst/>
        </a:prstGeom>
        <a:solidFill>
          <a:srgbClr val="ffffff"/>
        </a:solidFill>
        <a:ln w="0">
          <a:noFill/>
        </a:ln>
      </xdr:spPr>
      <xdr:style>
        <a:lnRef idx="0"/>
        <a:fillRef idx="0"/>
        <a:effectRef idx="0"/>
        <a:fontRef idx="minor"/>
      </xdr:style>
      <xdr:txBody>
        <a:bodyPr lIns="45720" rIns="45720" tIns="36360" bIns="0" anchor="t">
          <a:noAutofit/>
        </a:bodyPr>
        <a:p>
          <a:pPr algn="ctr"/>
          <a:r>
            <a:rPr b="1" lang="en-US" sz="1800" spc="-1" strike="noStrike">
              <a:solidFill>
                <a:srgbClr val="000000"/>
              </a:solidFill>
              <a:latin typeface="Arial"/>
            </a:rPr>
            <a:t>Tsetse species</a:t>
          </a:r>
          <a:endParaRPr b="0" lang="en-US" sz="1800" spc="-1" strike="noStrike">
            <a:latin typeface="Times New Roman"/>
          </a:endParaRPr>
        </a:p>
      </xdr:txBody>
    </xdr:sp>
    <xdr:clientData/>
  </xdr:twoCellAnchor>
  <xdr:twoCellAnchor editAs="oneCell">
    <xdr:from>
      <xdr:col>55</xdr:col>
      <xdr:colOff>181080</xdr:colOff>
      <xdr:row>8</xdr:row>
      <xdr:rowOff>0</xdr:rowOff>
    </xdr:from>
    <xdr:to>
      <xdr:col>64</xdr:col>
      <xdr:colOff>360</xdr:colOff>
      <xdr:row>15</xdr:row>
      <xdr:rowOff>18720</xdr:rowOff>
    </xdr:to>
    <xdr:sp>
      <xdr:nvSpPr>
        <xdr:cNvPr id="701" name="Rectangle 5"/>
        <xdr:cNvSpPr/>
      </xdr:nvSpPr>
      <xdr:spPr>
        <a:xfrm>
          <a:off x="12782520" y="1333440"/>
          <a:ext cx="1818360" cy="1152360"/>
        </a:xfrm>
        <a:prstGeom prst="rect">
          <a:avLst/>
        </a:prstGeom>
        <a:noFill/>
        <a:ln w="38160">
          <a:solidFill>
            <a:srgbClr val="0000ff"/>
          </a:solidFill>
          <a:miter/>
        </a:ln>
      </xdr:spPr>
      <xdr:style>
        <a:lnRef idx="0"/>
        <a:fillRef idx="0"/>
        <a:effectRef idx="0"/>
        <a:fontRef idx="minor"/>
      </xdr:style>
    </xdr:sp>
    <xdr:clientData/>
  </xdr:twoCellAnchor>
  <xdr:twoCellAnchor editAs="oneCell">
    <xdr:from>
      <xdr:col>55</xdr:col>
      <xdr:colOff>160920</xdr:colOff>
      <xdr:row>16</xdr:row>
      <xdr:rowOff>0</xdr:rowOff>
    </xdr:from>
    <xdr:to>
      <xdr:col>64</xdr:col>
      <xdr:colOff>360</xdr:colOff>
      <xdr:row>19</xdr:row>
      <xdr:rowOff>66240</xdr:rowOff>
    </xdr:to>
    <xdr:sp>
      <xdr:nvSpPr>
        <xdr:cNvPr id="702" name="Text Box 6"/>
        <xdr:cNvSpPr/>
      </xdr:nvSpPr>
      <xdr:spPr>
        <a:xfrm>
          <a:off x="12762360" y="2629080"/>
          <a:ext cx="1838520" cy="551880"/>
        </a:xfrm>
        <a:prstGeom prst="rect">
          <a:avLst/>
        </a:prstGeom>
        <a:solidFill>
          <a:srgbClr val="ffffff"/>
        </a:solidFill>
        <a:ln w="0">
          <a:noFill/>
        </a:ln>
      </xdr:spPr>
      <xdr:style>
        <a:lnRef idx="0"/>
        <a:fillRef idx="0"/>
        <a:effectRef idx="0"/>
        <a:fontRef idx="minor"/>
      </xdr:style>
      <xdr:txBody>
        <a:bodyPr lIns="45720" rIns="45720" tIns="36360" bIns="0" anchor="t">
          <a:noAutofit/>
        </a:bodyPr>
        <a:p>
          <a:pPr algn="ctr"/>
          <a:r>
            <a:rPr b="1" lang="en-US" sz="1800" spc="-1" strike="noStrike">
              <a:solidFill>
                <a:srgbClr val="000000"/>
              </a:solidFill>
              <a:latin typeface="Arial"/>
            </a:rPr>
            <a:t>Average  abundance</a:t>
          </a:r>
          <a:endParaRPr b="0" lang="en-US" sz="1800" spc="-1" strike="noStrike">
            <a:latin typeface="Times New Roman"/>
          </a:endParaRPr>
        </a:p>
      </xdr:txBody>
    </xdr:sp>
    <xdr:clientData/>
  </xdr:twoCellAnchor>
  <xdr:twoCellAnchor editAs="oneCell">
    <xdr:from>
      <xdr:col>55</xdr:col>
      <xdr:colOff>181080</xdr:colOff>
      <xdr:row>15</xdr:row>
      <xdr:rowOff>152280</xdr:rowOff>
    </xdr:from>
    <xdr:to>
      <xdr:col>64</xdr:col>
      <xdr:colOff>360</xdr:colOff>
      <xdr:row>23</xdr:row>
      <xdr:rowOff>56880</xdr:rowOff>
    </xdr:to>
    <xdr:sp>
      <xdr:nvSpPr>
        <xdr:cNvPr id="703" name="Rectangle 7"/>
        <xdr:cNvSpPr/>
      </xdr:nvSpPr>
      <xdr:spPr>
        <a:xfrm>
          <a:off x="12782520" y="2619360"/>
          <a:ext cx="1818360" cy="1199880"/>
        </a:xfrm>
        <a:prstGeom prst="rect">
          <a:avLst/>
        </a:prstGeom>
        <a:noFill/>
        <a:ln w="38160">
          <a:solidFill>
            <a:srgbClr val="ff00ff"/>
          </a:solidFill>
          <a:miter/>
        </a:ln>
      </xdr:spPr>
      <xdr:style>
        <a:lnRef idx="0"/>
        <a:fillRef idx="0"/>
        <a:effectRef idx="0"/>
        <a:fontRef idx="minor"/>
      </xdr:style>
    </xdr:sp>
    <xdr:clientData/>
  </xdr:twoCellAnchor>
  <xdr:twoCellAnchor editAs="oneCell">
    <xdr:from>
      <xdr:col>56</xdr:col>
      <xdr:colOff>20160</xdr:colOff>
      <xdr:row>1</xdr:row>
      <xdr:rowOff>66960</xdr:rowOff>
    </xdr:from>
    <xdr:to>
      <xdr:col>63</xdr:col>
      <xdr:colOff>201240</xdr:colOff>
      <xdr:row>3</xdr:row>
      <xdr:rowOff>66960</xdr:rowOff>
    </xdr:to>
    <xdr:sp>
      <xdr:nvSpPr>
        <xdr:cNvPr id="704" name="Text Box 8"/>
        <xdr:cNvSpPr/>
      </xdr:nvSpPr>
      <xdr:spPr>
        <a:xfrm>
          <a:off x="12852720" y="238320"/>
          <a:ext cx="1717920" cy="343080"/>
        </a:xfrm>
        <a:prstGeom prst="rect">
          <a:avLst/>
        </a:prstGeom>
        <a:solidFill>
          <a:srgbClr val="ffffff"/>
        </a:solidFill>
        <a:ln w="0">
          <a:noFill/>
        </a:ln>
      </xdr:spPr>
      <xdr:style>
        <a:lnRef idx="0"/>
        <a:fillRef idx="0"/>
        <a:effectRef idx="0"/>
        <a:fontRef idx="minor"/>
      </xdr:style>
      <xdr:txBody>
        <a:bodyPr lIns="45720" rIns="45720" tIns="36360" bIns="0" anchor="t">
          <a:noAutofit/>
        </a:bodyPr>
        <a:p>
          <a:pPr algn="ctr"/>
          <a:r>
            <a:rPr b="1" lang="en-US" sz="1800" spc="-1" strike="noStrike">
              <a:solidFill>
                <a:srgbClr val="000000"/>
              </a:solidFill>
              <a:latin typeface="Arial"/>
            </a:rPr>
            <a:t>Reference</a:t>
          </a:r>
          <a:endParaRPr b="0" lang="en-US" sz="1800" spc="-1" strike="noStrike">
            <a:latin typeface="Times New Roman"/>
          </a:endParaRPr>
        </a:p>
      </xdr:txBody>
    </xdr:sp>
    <xdr:clientData/>
  </xdr:twoCellAnchor>
  <xdr:twoCellAnchor editAs="oneCell">
    <xdr:from>
      <xdr:col>55</xdr:col>
      <xdr:colOff>181080</xdr:colOff>
      <xdr:row>1</xdr:row>
      <xdr:rowOff>18720</xdr:rowOff>
    </xdr:from>
    <xdr:to>
      <xdr:col>64</xdr:col>
      <xdr:colOff>360</xdr:colOff>
      <xdr:row>7</xdr:row>
      <xdr:rowOff>19080</xdr:rowOff>
    </xdr:to>
    <xdr:sp>
      <xdr:nvSpPr>
        <xdr:cNvPr id="705" name="Rectangle 9"/>
        <xdr:cNvSpPr/>
      </xdr:nvSpPr>
      <xdr:spPr>
        <a:xfrm>
          <a:off x="12782520" y="190080"/>
          <a:ext cx="1818360" cy="100044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3</xdr:col>
      <xdr:colOff>20160</xdr:colOff>
      <xdr:row>2</xdr:row>
      <xdr:rowOff>0</xdr:rowOff>
    </xdr:from>
    <xdr:to>
      <xdr:col>24</xdr:col>
      <xdr:colOff>40320</xdr:colOff>
      <xdr:row>2</xdr:row>
      <xdr:rowOff>0</xdr:rowOff>
    </xdr:to>
    <xdr:sp>
      <xdr:nvSpPr>
        <xdr:cNvPr id="706" name="Line 10"/>
        <xdr:cNvSpPr/>
      </xdr:nvSpPr>
      <xdr:spPr>
        <a:xfrm flipH="1">
          <a:off x="602280" y="343080"/>
          <a:ext cx="4874400" cy="0"/>
        </a:xfrm>
        <a:prstGeom prst="line">
          <a:avLst/>
        </a:prstGeom>
        <a:ln w="50760">
          <a:solidFill>
            <a:srgbClr val="0000ff"/>
          </a:solidFill>
          <a:miter/>
          <a:tailEnd len="med" type="triangle" w="med"/>
        </a:ln>
      </xdr:spPr>
      <xdr:style>
        <a:lnRef idx="0"/>
        <a:fillRef idx="0"/>
        <a:effectRef idx="0"/>
        <a:fontRef idx="minor"/>
      </xdr:style>
    </xdr:sp>
    <xdr:clientData/>
  </xdr:twoCellAnchor>
  <xdr:twoCellAnchor editAs="oneCell">
    <xdr:from>
      <xdr:col>31</xdr:col>
      <xdr:colOff>0</xdr:colOff>
      <xdr:row>2</xdr:row>
      <xdr:rowOff>0</xdr:rowOff>
    </xdr:from>
    <xdr:to>
      <xdr:col>53</xdr:col>
      <xdr:colOff>10440</xdr:colOff>
      <xdr:row>2</xdr:row>
      <xdr:rowOff>0</xdr:rowOff>
    </xdr:to>
    <xdr:sp>
      <xdr:nvSpPr>
        <xdr:cNvPr id="707" name="Line 11"/>
        <xdr:cNvSpPr/>
      </xdr:nvSpPr>
      <xdr:spPr>
        <a:xfrm>
          <a:off x="7054200" y="343080"/>
          <a:ext cx="5095440" cy="0"/>
        </a:xfrm>
        <a:prstGeom prst="line">
          <a:avLst/>
        </a:prstGeom>
        <a:ln w="50760">
          <a:solidFill>
            <a:srgbClr val="0000ff"/>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1</xdr:row>
      <xdr:rowOff>75960</xdr:rowOff>
    </xdr:from>
    <xdr:to>
      <xdr:col>10</xdr:col>
      <xdr:colOff>558720</xdr:colOff>
      <xdr:row>11</xdr:row>
      <xdr:rowOff>75960</xdr:rowOff>
    </xdr:to>
    <xdr:sp>
      <xdr:nvSpPr>
        <xdr:cNvPr id="708" name="Line 6"/>
        <xdr:cNvSpPr/>
      </xdr:nvSpPr>
      <xdr:spPr>
        <a:xfrm>
          <a:off x="5295960" y="1962000"/>
          <a:ext cx="1197000" cy="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5</xdr:col>
      <xdr:colOff>508680</xdr:colOff>
      <xdr:row>29</xdr:row>
      <xdr:rowOff>9360</xdr:rowOff>
    </xdr:from>
    <xdr:to>
      <xdr:col>7</xdr:col>
      <xdr:colOff>50760</xdr:colOff>
      <xdr:row>31</xdr:row>
      <xdr:rowOff>75960</xdr:rowOff>
    </xdr:to>
    <xdr:sp>
      <xdr:nvSpPr>
        <xdr:cNvPr id="709" name="Line 17"/>
        <xdr:cNvSpPr/>
      </xdr:nvSpPr>
      <xdr:spPr>
        <a:xfrm flipV="1">
          <a:off x="3251880" y="4848120"/>
          <a:ext cx="818280" cy="390240"/>
        </a:xfrm>
        <a:prstGeom prst="line">
          <a:avLst/>
        </a:prstGeom>
        <a:ln w="9360">
          <a:solidFill>
            <a:srgbClr val="0000ff"/>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840</xdr:colOff>
      <xdr:row>1</xdr:row>
      <xdr:rowOff>458280</xdr:rowOff>
    </xdr:from>
    <xdr:to>
      <xdr:col>7</xdr:col>
      <xdr:colOff>359640</xdr:colOff>
      <xdr:row>1</xdr:row>
      <xdr:rowOff>675720</xdr:rowOff>
    </xdr:to>
    <xdr:sp>
      <xdr:nvSpPr>
        <xdr:cNvPr id="352" name="Text Box 1"/>
        <xdr:cNvSpPr/>
      </xdr:nvSpPr>
      <xdr:spPr>
        <a:xfrm>
          <a:off x="3451320" y="775080"/>
          <a:ext cx="927720" cy="21744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30240</xdr:colOff>
      <xdr:row>1</xdr:row>
      <xdr:rowOff>315720</xdr:rowOff>
    </xdr:from>
    <xdr:to>
      <xdr:col>5</xdr:col>
      <xdr:colOff>459360</xdr:colOff>
      <xdr:row>1</xdr:row>
      <xdr:rowOff>675720</xdr:rowOff>
    </xdr:to>
    <xdr:sp>
      <xdr:nvSpPr>
        <xdr:cNvPr id="353" name="Text Box 9"/>
        <xdr:cNvSpPr/>
      </xdr:nvSpPr>
      <xdr:spPr>
        <a:xfrm>
          <a:off x="30240" y="632520"/>
          <a:ext cx="3172320" cy="360000"/>
        </a:xfrm>
        <a:prstGeom prst="rect">
          <a:avLst/>
        </a:prstGeom>
        <a:solidFill>
          <a:srgbClr val="ccffcc"/>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Scroll down to read all of the text. Press the Back button to return to the Pretreatment Menu</a:t>
          </a:r>
          <a:endParaRPr b="0" lang="en-US" sz="1000" spc="-1" strike="noStrike">
            <a:latin typeface="Times New Roman"/>
          </a:endParaRPr>
        </a:p>
      </xdr:txBody>
    </xdr:sp>
    <xdr:clientData/>
  </xdr:twoCellAnchor>
  <xdr:twoCellAnchor editAs="oneCell">
    <xdr:from>
      <xdr:col>8</xdr:col>
      <xdr:colOff>50040</xdr:colOff>
      <xdr:row>0</xdr:row>
      <xdr:rowOff>47160</xdr:rowOff>
    </xdr:from>
    <xdr:to>
      <xdr:col>9</xdr:col>
      <xdr:colOff>503640</xdr:colOff>
      <xdr:row>1</xdr:row>
      <xdr:rowOff>718200</xdr:rowOff>
    </xdr:to>
    <xdr:grpSp>
      <xdr:nvGrpSpPr>
        <xdr:cNvPr id="354" name="Group 10"/>
        <xdr:cNvGrpSpPr/>
      </xdr:nvGrpSpPr>
      <xdr:grpSpPr>
        <a:xfrm>
          <a:off x="4707720" y="47160"/>
          <a:ext cx="1091880" cy="987840"/>
          <a:chOff x="4707720" y="47160"/>
          <a:chExt cx="1091880" cy="987840"/>
        </a:xfrm>
      </xdr:grpSpPr>
      <xdr:sp>
        <xdr:nvSpPr>
          <xdr:cNvPr id="355" name="Rectangle 11"/>
          <xdr:cNvSpPr/>
        </xdr:nvSpPr>
        <xdr:spPr>
          <a:xfrm>
            <a:off x="4707720" y="47160"/>
            <a:ext cx="1091880" cy="987840"/>
          </a:xfrm>
          <a:prstGeom prst="rect">
            <a:avLst/>
          </a:prstGeom>
          <a:solidFill>
            <a:srgbClr val="ffff99"/>
          </a:solidFill>
          <a:ln w="19080">
            <a:solidFill>
              <a:srgbClr val="800080"/>
            </a:solidFill>
            <a:miter/>
          </a:ln>
        </xdr:spPr>
        <xdr:style>
          <a:lnRef idx="0"/>
          <a:fillRef idx="0"/>
          <a:effectRef idx="0"/>
          <a:fontRef idx="minor"/>
        </xdr:style>
      </xdr:sp>
      <xdr:sp>
        <xdr:nvSpPr>
          <xdr:cNvPr id="356" name="Text Box 12"/>
          <xdr:cNvSpPr/>
        </xdr:nvSpPr>
        <xdr:spPr>
          <a:xfrm>
            <a:off x="4746960" y="257400"/>
            <a:ext cx="686520" cy="237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Begin</a:t>
            </a:r>
            <a:endParaRPr b="0" lang="en-US" sz="1000" spc="-1" strike="noStrike">
              <a:latin typeface="Times New Roman"/>
            </a:endParaRPr>
          </a:p>
        </xdr:txBody>
      </xdr:sp>
      <xdr:sp>
        <xdr:nvSpPr>
          <xdr:cNvPr id="357" name="Text Box 13"/>
          <xdr:cNvSpPr/>
        </xdr:nvSpPr>
        <xdr:spPr>
          <a:xfrm>
            <a:off x="4797720" y="446400"/>
            <a:ext cx="765360" cy="237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Main</a:t>
            </a:r>
            <a:endParaRPr b="0" lang="en-US" sz="1000" spc="-1" strike="noStrike">
              <a:latin typeface="Times New Roman"/>
            </a:endParaRPr>
          </a:p>
        </xdr:txBody>
      </xdr:sp>
      <xdr:sp>
        <xdr:nvSpPr>
          <xdr:cNvPr id="358" name="Text Box 14"/>
          <xdr:cNvSpPr/>
        </xdr:nvSpPr>
        <xdr:spPr>
          <a:xfrm>
            <a:off x="4769280" y="63000"/>
            <a:ext cx="849960" cy="194040"/>
          </a:xfrm>
          <a:prstGeom prst="rect">
            <a:avLst/>
          </a:prstGeom>
          <a:solidFill>
            <a:srgbClr val="ffff99"/>
          </a:solidFill>
          <a:ln w="0">
            <a:noFill/>
          </a:ln>
        </xdr:spPr>
        <xdr:style>
          <a:lnRef idx="0"/>
          <a:fillRef idx="0"/>
          <a:effectRef idx="0"/>
          <a:fontRef idx="minor"/>
        </xdr:style>
        <xdr:txBody>
          <a:bodyPr lIns="36360" rIns="36360" tIns="27360" bIns="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359" name="Text Box 15"/>
          <xdr:cNvSpPr/>
        </xdr:nvSpPr>
        <xdr:spPr>
          <a:xfrm>
            <a:off x="4865040" y="608400"/>
            <a:ext cx="827280" cy="199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Pretreatment</a:t>
            </a:r>
            <a:endParaRPr b="0" lang="en-US" sz="1000" spc="-1" strike="noStrike">
              <a:latin typeface="Times New Roman"/>
            </a:endParaRPr>
          </a:p>
        </xdr:txBody>
      </xdr:sp>
      <xdr:sp>
        <xdr:nvSpPr>
          <xdr:cNvPr id="360" name="Text Box 16"/>
          <xdr:cNvSpPr/>
        </xdr:nvSpPr>
        <xdr:spPr>
          <a:xfrm>
            <a:off x="4938480" y="781200"/>
            <a:ext cx="810360" cy="2048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Instructions</a:t>
            </a:r>
            <a:endParaRPr b="0" lang="en-US" sz="1000" spc="-1" strike="noStrike">
              <a:latin typeface="Times New Roman"/>
            </a:endParaRPr>
          </a:p>
        </xdr:txBody>
      </xdr:sp>
    </xdr:grpSp>
    <xdr:clientData/>
  </xdr:twoCellAnchor>
  <xdr:twoCellAnchor editAs="oneCell">
    <xdr:from>
      <xdr:col>0</xdr:col>
      <xdr:colOff>170280</xdr:colOff>
      <xdr:row>4</xdr:row>
      <xdr:rowOff>9720</xdr:rowOff>
    </xdr:from>
    <xdr:to>
      <xdr:col>10</xdr:col>
      <xdr:colOff>10440</xdr:colOff>
      <xdr:row>7</xdr:row>
      <xdr:rowOff>28440</xdr:rowOff>
    </xdr:to>
    <xdr:sp>
      <xdr:nvSpPr>
        <xdr:cNvPr id="361" name="Text Box 17"/>
        <xdr:cNvSpPr/>
      </xdr:nvSpPr>
      <xdr:spPr>
        <a:xfrm>
          <a:off x="170280" y="1288440"/>
          <a:ext cx="5774400" cy="5047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Planning at Level 2 (Pretreatment) can be tackled only after adopting a scenario that has been created and saved at Level 1 (Feasibility). The scenario now adopted is shown in the Scenario box of the Pretreatment Menu and is as below.</a:t>
          </a:r>
          <a:endParaRPr b="0" lang="en-US" sz="1000" spc="-1" strike="noStrike">
            <a:latin typeface="Times New Roman"/>
          </a:endParaRPr>
        </a:p>
      </xdr:txBody>
    </xdr:sp>
    <xdr:clientData/>
  </xdr:twoCellAnchor>
  <xdr:twoCellAnchor editAs="oneCell">
    <xdr:from>
      <xdr:col>1</xdr:col>
      <xdr:colOff>0</xdr:colOff>
      <xdr:row>15</xdr:row>
      <xdr:rowOff>19080</xdr:rowOff>
    </xdr:from>
    <xdr:to>
      <xdr:col>10</xdr:col>
      <xdr:colOff>30240</xdr:colOff>
      <xdr:row>21</xdr:row>
      <xdr:rowOff>56880</xdr:rowOff>
    </xdr:to>
    <xdr:sp>
      <xdr:nvSpPr>
        <xdr:cNvPr id="362" name="Text Box 18"/>
        <xdr:cNvSpPr/>
      </xdr:nvSpPr>
      <xdr:spPr>
        <a:xfrm>
          <a:off x="190440" y="2961000"/>
          <a:ext cx="5774040" cy="1009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To start the input procedure, press the Inputs button on the Pretreatment Menu. This will take you to the first of six input stages. At this first stage you are required only to confirm that the scenario adopted is as you want. Later stages of inputs are concerned mainly with making inputs on maps and examining the outputs on other maps. Finally you are given the option of saving the inputs and outputs to the scenario. You must save the inputs and outputs if later you intend to proceed to Level 3 (Strategy) of plannin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80360</xdr:colOff>
      <xdr:row>10</xdr:row>
      <xdr:rowOff>19080</xdr:rowOff>
    </xdr:from>
    <xdr:to>
      <xdr:col>10</xdr:col>
      <xdr:colOff>20520</xdr:colOff>
      <xdr:row>13</xdr:row>
      <xdr:rowOff>37800</xdr:rowOff>
    </xdr:to>
    <xdr:sp>
      <xdr:nvSpPr>
        <xdr:cNvPr id="363" name="Text Box 19"/>
        <xdr:cNvSpPr/>
      </xdr:nvSpPr>
      <xdr:spPr>
        <a:xfrm>
          <a:off x="180360" y="2151360"/>
          <a:ext cx="5774400" cy="5047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If this is not the scenario with which you now wish to work, you must change to the required scenario when you return to the Pretreatment Menu. Scenarios are changed via the Scenarios button on that menu.</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23</xdr:row>
      <xdr:rowOff>28440</xdr:rowOff>
    </xdr:from>
    <xdr:to>
      <xdr:col>10</xdr:col>
      <xdr:colOff>30240</xdr:colOff>
      <xdr:row>26</xdr:row>
      <xdr:rowOff>47520</xdr:rowOff>
    </xdr:to>
    <xdr:sp>
      <xdr:nvSpPr>
        <xdr:cNvPr id="364" name="Text Box 20"/>
        <xdr:cNvSpPr/>
      </xdr:nvSpPr>
      <xdr:spPr>
        <a:xfrm>
          <a:off x="190440" y="4265640"/>
          <a:ext cx="5774040" cy="505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All maps consist of a block of 50 x 50 cells, making 2500 cells in all. The scale of maps, and hence the scale of the cells, must be such that the maps include much of any territory from which tsetse can invade into your baited area. You will be given help with thi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28</xdr:row>
      <xdr:rowOff>38160</xdr:rowOff>
    </xdr:from>
    <xdr:to>
      <xdr:col>10</xdr:col>
      <xdr:colOff>30240</xdr:colOff>
      <xdr:row>30</xdr:row>
      <xdr:rowOff>57600</xdr:rowOff>
    </xdr:to>
    <xdr:sp>
      <xdr:nvSpPr>
        <xdr:cNvPr id="365" name="Text Box 21"/>
        <xdr:cNvSpPr/>
      </xdr:nvSpPr>
      <xdr:spPr>
        <a:xfrm>
          <a:off x="190440" y="5085000"/>
          <a:ext cx="5774040" cy="343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If you are not simply playing, you must have before you now some reliable maps or aerial photos for the following features in and near your operational are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5</xdr:row>
      <xdr:rowOff>9360</xdr:rowOff>
    </xdr:from>
    <xdr:to>
      <xdr:col>10</xdr:col>
      <xdr:colOff>30240</xdr:colOff>
      <xdr:row>37</xdr:row>
      <xdr:rowOff>28440</xdr:rowOff>
    </xdr:to>
    <xdr:sp>
      <xdr:nvSpPr>
        <xdr:cNvPr id="366" name="Text Box 22"/>
        <xdr:cNvSpPr/>
      </xdr:nvSpPr>
      <xdr:spPr>
        <a:xfrm>
          <a:off x="190440" y="6071760"/>
          <a:ext cx="5774040" cy="3427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You should also have a good idea of where any cattle occur, and where the flies may be stressed by the depletion of wild hos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7</xdr:row>
      <xdr:rowOff>86040</xdr:rowOff>
    </xdr:from>
    <xdr:to>
      <xdr:col>10</xdr:col>
      <xdr:colOff>30240</xdr:colOff>
      <xdr:row>40</xdr:row>
      <xdr:rowOff>104760</xdr:rowOff>
    </xdr:to>
    <xdr:sp>
      <xdr:nvSpPr>
        <xdr:cNvPr id="367" name="Text Box 23"/>
        <xdr:cNvSpPr/>
      </xdr:nvSpPr>
      <xdr:spPr>
        <a:xfrm>
          <a:off x="190440" y="6472080"/>
          <a:ext cx="5774040" cy="5047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The transfer of data from your own maps to the maps of Tsetse Plan can be easier if you put a clear plastic sheet over your maps and draw on the sheet a set of gridlines that define the cells of Tsetse Plan's map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42</xdr:row>
      <xdr:rowOff>9720</xdr:rowOff>
    </xdr:from>
    <xdr:to>
      <xdr:col>10</xdr:col>
      <xdr:colOff>30240</xdr:colOff>
      <xdr:row>44</xdr:row>
      <xdr:rowOff>37800</xdr:rowOff>
    </xdr:to>
    <xdr:sp>
      <xdr:nvSpPr>
        <xdr:cNvPr id="368" name="Text Box 24"/>
        <xdr:cNvSpPr/>
      </xdr:nvSpPr>
      <xdr:spPr>
        <a:xfrm>
          <a:off x="190440" y="7205400"/>
          <a:ext cx="5774040" cy="352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Do not moan about mapping hassles -- maps are essential for planning. One of the most imortant aspects of Tsetse Plan is to emphasise this often-ignored poin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44</xdr:row>
      <xdr:rowOff>86040</xdr:rowOff>
    </xdr:from>
    <xdr:to>
      <xdr:col>10</xdr:col>
      <xdr:colOff>30240</xdr:colOff>
      <xdr:row>46</xdr:row>
      <xdr:rowOff>114480</xdr:rowOff>
    </xdr:to>
    <xdr:sp>
      <xdr:nvSpPr>
        <xdr:cNvPr id="369" name="Text Box 25"/>
        <xdr:cNvSpPr/>
      </xdr:nvSpPr>
      <xdr:spPr>
        <a:xfrm>
          <a:off x="190440" y="7605720"/>
          <a:ext cx="5774040" cy="352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Do not worry if you now feel that the inputs for mapping seem long and complicated. Tsetse Plan offers a variety of buttons to simplify the procedur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80360</xdr:colOff>
      <xdr:row>48</xdr:row>
      <xdr:rowOff>28440</xdr:rowOff>
    </xdr:from>
    <xdr:to>
      <xdr:col>9</xdr:col>
      <xdr:colOff>628920</xdr:colOff>
      <xdr:row>53</xdr:row>
      <xdr:rowOff>47520</xdr:rowOff>
    </xdr:to>
    <xdr:sp>
      <xdr:nvSpPr>
        <xdr:cNvPr id="370" name="Text Box 26"/>
        <xdr:cNvSpPr/>
      </xdr:nvSpPr>
      <xdr:spPr>
        <a:xfrm>
          <a:off x="180360" y="8195760"/>
          <a:ext cx="5744520" cy="8287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If you have examined the maps of the Play scenarios you may have noticed that features such as roads, rivers and compass orientation are shown on some of them. These features are not added during any of the  procedures of Tsetse Plan itself -- they can be put in once you have completed all planning inputs and saved a Final Report File. This file contains the maps on Excel sheets which can be customised using Excel faciliti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458640</xdr:colOff>
      <xdr:row>64</xdr:row>
      <xdr:rowOff>37800</xdr:rowOff>
    </xdr:from>
    <xdr:to>
      <xdr:col>3</xdr:col>
      <xdr:colOff>568800</xdr:colOff>
      <xdr:row>66</xdr:row>
      <xdr:rowOff>114480</xdr:rowOff>
    </xdr:to>
    <xdr:sp>
      <xdr:nvSpPr>
        <xdr:cNvPr id="371" name="Freeform 61"/>
        <xdr:cNvSpPr/>
      </xdr:nvSpPr>
      <xdr:spPr>
        <a:xfrm>
          <a:off x="1287360" y="10796040"/>
          <a:ext cx="748440" cy="400320"/>
        </a:xfrm>
        <a:custGeom>
          <a:avLst/>
          <a:gdLst>
            <a:gd name="textAreaLeft" fmla="*/ 0 w 748440"/>
            <a:gd name="textAreaRight" fmla="*/ 748800 w 748440"/>
            <a:gd name="textAreaTop" fmla="*/ 0 h 400320"/>
            <a:gd name="textAreaBottom" fmla="*/ 400680 h 400320"/>
          </a:gdLst>
          <a:ahLst/>
          <a:rect l="textAreaLeft" t="textAreaTop" r="textAreaRight" b="textAreaBottom"/>
          <a:pathLst>
            <a:path w="90" h="41">
              <a:moveTo>
                <a:pt x="0" y="0"/>
              </a:moveTo>
              <a:lnTo>
                <a:pt x="0" y="10"/>
              </a:lnTo>
              <a:lnTo>
                <a:pt x="90" y="41"/>
              </a:lnTo>
              <a:lnTo>
                <a:pt x="90" y="28"/>
              </a:lnTo>
            </a:path>
          </a:pathLst>
        </a:custGeom>
        <a:solidFill>
          <a:srgbClr val="c0c0c0"/>
        </a:solidFill>
        <a:ln w="9360">
          <a:solidFill>
            <a:srgbClr val="000000"/>
          </a:solidFill>
          <a:round/>
        </a:ln>
      </xdr:spPr>
      <xdr:style>
        <a:lnRef idx="0"/>
        <a:fillRef idx="0"/>
        <a:effectRef idx="0"/>
        <a:fontRef idx="minor"/>
      </xdr:style>
    </xdr:sp>
    <xdr:clientData/>
  </xdr:twoCellAnchor>
  <xdr:twoCellAnchor editAs="oneCell">
    <xdr:from>
      <xdr:col>2</xdr:col>
      <xdr:colOff>418680</xdr:colOff>
      <xdr:row>57</xdr:row>
      <xdr:rowOff>133560</xdr:rowOff>
    </xdr:from>
    <xdr:to>
      <xdr:col>4</xdr:col>
      <xdr:colOff>609120</xdr:colOff>
      <xdr:row>59</xdr:row>
      <xdr:rowOff>9360</xdr:rowOff>
    </xdr:to>
    <xdr:sp>
      <xdr:nvSpPr>
        <xdr:cNvPr id="372" name="Freeform 67"/>
        <xdr:cNvSpPr/>
      </xdr:nvSpPr>
      <xdr:spPr>
        <a:xfrm>
          <a:off x="1247400" y="9758160"/>
          <a:ext cx="1466640" cy="199800"/>
        </a:xfrm>
        <a:custGeom>
          <a:avLst/>
          <a:gdLst>
            <a:gd name="textAreaLeft" fmla="*/ 0 w 1466640"/>
            <a:gd name="textAreaRight" fmla="*/ 1467000 w 1466640"/>
            <a:gd name="textAreaTop" fmla="*/ 0 h 199800"/>
            <a:gd name="textAreaBottom" fmla="*/ 200160 h 199800"/>
          </a:gdLst>
          <a:ahLst/>
          <a:rect l="textAreaLeft" t="textAreaTop" r="textAreaRight" b="textAreaBottom"/>
          <a:pathLst>
            <a:path w="147" h="20">
              <a:moveTo>
                <a:pt x="0" y="0"/>
              </a:moveTo>
              <a:lnTo>
                <a:pt x="44" y="0"/>
              </a:lnTo>
              <a:lnTo>
                <a:pt x="147" y="16"/>
              </a:lnTo>
              <a:lnTo>
                <a:pt x="101" y="20"/>
              </a:lnTo>
            </a:path>
          </a:pathLst>
        </a:custGeom>
        <a:solidFill>
          <a:srgbClr val="c0c0c0"/>
        </a:solidFill>
        <a:ln w="9360">
          <a:solidFill>
            <a:srgbClr val="000000"/>
          </a:solidFill>
          <a:round/>
        </a:ln>
      </xdr:spPr>
      <xdr:style>
        <a:lnRef idx="0"/>
        <a:fillRef idx="0"/>
        <a:effectRef idx="0"/>
        <a:fontRef idx="minor"/>
      </xdr:style>
    </xdr:sp>
    <xdr:clientData/>
  </xdr:twoCellAnchor>
  <xdr:twoCellAnchor editAs="oneCell">
    <xdr:from>
      <xdr:col>4</xdr:col>
      <xdr:colOff>498600</xdr:colOff>
      <xdr:row>59</xdr:row>
      <xdr:rowOff>75960</xdr:rowOff>
    </xdr:from>
    <xdr:to>
      <xdr:col>5</xdr:col>
      <xdr:colOff>259920</xdr:colOff>
      <xdr:row>60</xdr:row>
      <xdr:rowOff>37800</xdr:rowOff>
    </xdr:to>
    <xdr:sp>
      <xdr:nvSpPr>
        <xdr:cNvPr id="373" name="Freeform 59"/>
        <xdr:cNvSpPr/>
      </xdr:nvSpPr>
      <xdr:spPr>
        <a:xfrm>
          <a:off x="2603520" y="10024560"/>
          <a:ext cx="399600" cy="123840"/>
        </a:xfrm>
        <a:custGeom>
          <a:avLst/>
          <a:gdLst>
            <a:gd name="textAreaLeft" fmla="*/ 0 w 399600"/>
            <a:gd name="textAreaRight" fmla="*/ 399960 w 399600"/>
            <a:gd name="textAreaTop" fmla="*/ 0 h 123840"/>
            <a:gd name="textAreaBottom" fmla="*/ 124200 h 123840"/>
          </a:gdLst>
          <a:ahLst/>
          <a:rect l="textAreaLeft" t="textAreaTop" r="textAreaRight" b="textAreaBottom"/>
          <a:pathLst>
            <a:path w="40" h="12">
              <a:moveTo>
                <a:pt x="40" y="11"/>
              </a:moveTo>
              <a:lnTo>
                <a:pt x="0" y="0"/>
              </a:lnTo>
              <a:lnTo>
                <a:pt x="10" y="12"/>
              </a:lnTo>
              <a:lnTo>
                <a:pt x="40" y="11"/>
              </a:lnTo>
              <a:close/>
            </a:path>
          </a:pathLst>
        </a:custGeom>
        <a:solidFill>
          <a:srgbClr val="c0c0c0"/>
        </a:solidFill>
        <a:ln w="9360">
          <a:solidFill>
            <a:srgbClr val="000000"/>
          </a:solidFill>
          <a:round/>
        </a:ln>
      </xdr:spPr>
      <xdr:style>
        <a:lnRef idx="0"/>
        <a:fillRef idx="0"/>
        <a:effectRef idx="0"/>
        <a:fontRef idx="minor"/>
      </xdr:style>
    </xdr:sp>
    <xdr:clientData/>
  </xdr:twoCellAnchor>
  <xdr:twoCellAnchor editAs="oneCell">
    <xdr:from>
      <xdr:col>3</xdr:col>
      <xdr:colOff>548280</xdr:colOff>
      <xdr:row>65</xdr:row>
      <xdr:rowOff>123840</xdr:rowOff>
    </xdr:from>
    <xdr:to>
      <xdr:col>4</xdr:col>
      <xdr:colOff>618840</xdr:colOff>
      <xdr:row>66</xdr:row>
      <xdr:rowOff>114480</xdr:rowOff>
    </xdr:to>
    <xdr:sp>
      <xdr:nvSpPr>
        <xdr:cNvPr id="374" name="Freeform 60"/>
        <xdr:cNvSpPr/>
      </xdr:nvSpPr>
      <xdr:spPr>
        <a:xfrm>
          <a:off x="2015280" y="11044080"/>
          <a:ext cx="708480" cy="152280"/>
        </a:xfrm>
        <a:custGeom>
          <a:avLst/>
          <a:gdLst>
            <a:gd name="textAreaLeft" fmla="*/ 0 w 708480"/>
            <a:gd name="textAreaRight" fmla="*/ 708840 w 708480"/>
            <a:gd name="textAreaTop" fmla="*/ 0 h 152280"/>
            <a:gd name="textAreaBottom" fmla="*/ 152640 h 152280"/>
          </a:gdLst>
          <a:ahLst/>
          <a:rect l="textAreaLeft" t="textAreaTop" r="textAreaRight" b="textAreaBottom"/>
          <a:pathLst>
            <a:path w="69" h="16">
              <a:moveTo>
                <a:pt x="0" y="1"/>
              </a:moveTo>
              <a:lnTo>
                <a:pt x="0" y="16"/>
              </a:lnTo>
              <a:lnTo>
                <a:pt x="69" y="14"/>
              </a:lnTo>
              <a:lnTo>
                <a:pt x="69" y="0"/>
              </a:lnTo>
            </a:path>
          </a:pathLst>
        </a:custGeom>
        <a:solidFill>
          <a:srgbClr val="808080"/>
        </a:solidFill>
        <a:ln w="9360">
          <a:solidFill>
            <a:srgbClr val="000000"/>
          </a:solidFill>
          <a:round/>
        </a:ln>
      </xdr:spPr>
      <xdr:style>
        <a:lnRef idx="0"/>
        <a:fillRef idx="0"/>
        <a:effectRef idx="0"/>
        <a:fontRef idx="minor"/>
      </xdr:style>
    </xdr:sp>
    <xdr:clientData/>
  </xdr:twoCellAnchor>
  <xdr:twoCellAnchor editAs="oneCell">
    <xdr:from>
      <xdr:col>2</xdr:col>
      <xdr:colOff>458640</xdr:colOff>
      <xdr:row>64</xdr:row>
      <xdr:rowOff>37800</xdr:rowOff>
    </xdr:from>
    <xdr:to>
      <xdr:col>4</xdr:col>
      <xdr:colOff>618840</xdr:colOff>
      <xdr:row>65</xdr:row>
      <xdr:rowOff>152280</xdr:rowOff>
    </xdr:to>
    <xdr:sp>
      <xdr:nvSpPr>
        <xdr:cNvPr id="375" name="Freeform 62"/>
        <xdr:cNvSpPr/>
      </xdr:nvSpPr>
      <xdr:spPr>
        <a:xfrm>
          <a:off x="1287360" y="10796040"/>
          <a:ext cx="1436400" cy="276480"/>
        </a:xfrm>
        <a:custGeom>
          <a:avLst/>
          <a:gdLst>
            <a:gd name="textAreaLeft" fmla="*/ 0 w 1436400"/>
            <a:gd name="textAreaRight" fmla="*/ 1436760 w 1436400"/>
            <a:gd name="textAreaTop" fmla="*/ 0 h 276480"/>
            <a:gd name="textAreaBottom" fmla="*/ 276840 h 276480"/>
          </a:gdLst>
          <a:ahLst/>
          <a:rect l="textAreaLeft" t="textAreaTop" r="textAreaRight" b="textAreaBottom"/>
          <a:pathLst>
            <a:path w="167" h="30">
              <a:moveTo>
                <a:pt x="35" y="0"/>
              </a:moveTo>
              <a:lnTo>
                <a:pt x="0" y="0"/>
              </a:lnTo>
              <a:lnTo>
                <a:pt x="89" y="30"/>
              </a:lnTo>
              <a:lnTo>
                <a:pt x="167" y="28"/>
              </a:lnTo>
              <a:lnTo>
                <a:pt x="127" y="18"/>
              </a:lnTo>
            </a:path>
          </a:pathLst>
        </a:custGeom>
        <a:solidFill>
          <a:srgbClr val="969696"/>
        </a:solidFill>
        <a:ln w="9360">
          <a:solidFill>
            <a:srgbClr val="000000"/>
          </a:solidFill>
          <a:round/>
        </a:ln>
      </xdr:spPr>
      <xdr:style>
        <a:lnRef idx="0"/>
        <a:fillRef idx="0"/>
        <a:effectRef idx="0"/>
        <a:fontRef idx="minor"/>
      </xdr:style>
    </xdr:sp>
    <xdr:clientData/>
  </xdr:twoCellAnchor>
  <xdr:twoCellAnchor editAs="oneCell">
    <xdr:from>
      <xdr:col>3</xdr:col>
      <xdr:colOff>498600</xdr:colOff>
      <xdr:row>64</xdr:row>
      <xdr:rowOff>75960</xdr:rowOff>
    </xdr:from>
    <xdr:to>
      <xdr:col>4</xdr:col>
      <xdr:colOff>349560</xdr:colOff>
      <xdr:row>65</xdr:row>
      <xdr:rowOff>86040</xdr:rowOff>
    </xdr:to>
    <xdr:sp>
      <xdr:nvSpPr>
        <xdr:cNvPr id="376" name="Freeform 63"/>
        <xdr:cNvSpPr/>
      </xdr:nvSpPr>
      <xdr:spPr>
        <a:xfrm>
          <a:off x="1965600" y="10834200"/>
          <a:ext cx="488880" cy="172080"/>
        </a:xfrm>
        <a:custGeom>
          <a:avLst/>
          <a:gdLst>
            <a:gd name="textAreaLeft" fmla="*/ 0 w 488880"/>
            <a:gd name="textAreaRight" fmla="*/ 488880 w 488880"/>
            <a:gd name="textAreaTop" fmla="*/ 0 h 172080"/>
            <a:gd name="textAreaBottom" fmla="*/ 172440 h 172080"/>
          </a:gdLst>
          <a:ahLst/>
          <a:rect l="textAreaLeft" t="textAreaTop" r="textAreaRight" b="textAreaBottom"/>
          <a:pathLst>
            <a:path w="84" h="29">
              <a:moveTo>
                <a:pt x="0" y="0"/>
              </a:moveTo>
              <a:lnTo>
                <a:pt x="0" y="29"/>
              </a:lnTo>
              <a:lnTo>
                <a:pt x="84" y="28"/>
              </a:lnTo>
              <a:lnTo>
                <a:pt x="84" y="14"/>
              </a:lnTo>
              <a:lnTo>
                <a:pt x="0" y="0"/>
              </a:lnTo>
              <a:close/>
            </a:path>
          </a:pathLst>
        </a:custGeom>
        <a:solidFill>
          <a:srgbClr val="808080"/>
        </a:solidFill>
        <a:ln w="9360">
          <a:solidFill>
            <a:srgbClr val="000000"/>
          </a:solidFill>
          <a:round/>
        </a:ln>
      </xdr:spPr>
      <xdr:style>
        <a:lnRef idx="0"/>
        <a:fillRef idx="0"/>
        <a:effectRef idx="0"/>
        <a:fontRef idx="minor"/>
      </xdr:style>
    </xdr:sp>
    <xdr:clientData/>
  </xdr:twoCellAnchor>
  <xdr:twoCellAnchor editAs="oneCell">
    <xdr:from>
      <xdr:col>3</xdr:col>
      <xdr:colOff>99720</xdr:colOff>
      <xdr:row>63</xdr:row>
      <xdr:rowOff>114480</xdr:rowOff>
    </xdr:from>
    <xdr:to>
      <xdr:col>3</xdr:col>
      <xdr:colOff>519120</xdr:colOff>
      <xdr:row>65</xdr:row>
      <xdr:rowOff>86040</xdr:rowOff>
    </xdr:to>
    <xdr:sp>
      <xdr:nvSpPr>
        <xdr:cNvPr id="377" name="Freeform 64"/>
        <xdr:cNvSpPr/>
      </xdr:nvSpPr>
      <xdr:spPr>
        <a:xfrm>
          <a:off x="1566720" y="10710720"/>
          <a:ext cx="419400" cy="295560"/>
        </a:xfrm>
        <a:custGeom>
          <a:avLst/>
          <a:gdLst>
            <a:gd name="textAreaLeft" fmla="*/ 0 w 419400"/>
            <a:gd name="textAreaRight" fmla="*/ 419760 w 419400"/>
            <a:gd name="textAreaTop" fmla="*/ 0 h 295560"/>
            <a:gd name="textAreaBottom" fmla="*/ 295920 h 295560"/>
          </a:gdLst>
          <a:ahLst/>
          <a:rect l="textAreaLeft" t="textAreaTop" r="textAreaRight" b="textAreaBottom"/>
          <a:pathLst>
            <a:path w="42" h="30">
              <a:moveTo>
                <a:pt x="0" y="0"/>
              </a:moveTo>
              <a:lnTo>
                <a:pt x="0" y="15"/>
              </a:lnTo>
              <a:lnTo>
                <a:pt x="42" y="30"/>
              </a:lnTo>
              <a:lnTo>
                <a:pt x="42" y="15"/>
              </a:lnTo>
            </a:path>
          </a:pathLst>
        </a:custGeom>
        <a:solidFill>
          <a:srgbClr val="969696"/>
        </a:solidFill>
        <a:ln w="9360">
          <a:solidFill>
            <a:srgbClr val="000000"/>
          </a:solidFill>
          <a:round/>
        </a:ln>
      </xdr:spPr>
      <xdr:style>
        <a:lnRef idx="0"/>
        <a:fillRef idx="0"/>
        <a:effectRef idx="0"/>
        <a:fontRef idx="minor"/>
      </xdr:style>
    </xdr:sp>
    <xdr:clientData/>
  </xdr:twoCellAnchor>
  <xdr:twoCellAnchor editAs="oneCell">
    <xdr:from>
      <xdr:col>4</xdr:col>
      <xdr:colOff>558360</xdr:colOff>
      <xdr:row>59</xdr:row>
      <xdr:rowOff>142920</xdr:rowOff>
    </xdr:from>
    <xdr:to>
      <xdr:col>5</xdr:col>
      <xdr:colOff>259920</xdr:colOff>
      <xdr:row>64</xdr:row>
      <xdr:rowOff>152280</xdr:rowOff>
    </xdr:to>
    <xdr:sp>
      <xdr:nvSpPr>
        <xdr:cNvPr id="378" name="Freeform 65"/>
        <xdr:cNvSpPr/>
      </xdr:nvSpPr>
      <xdr:spPr>
        <a:xfrm>
          <a:off x="2663280" y="10091520"/>
          <a:ext cx="339840" cy="819000"/>
        </a:xfrm>
        <a:custGeom>
          <a:avLst/>
          <a:gdLst>
            <a:gd name="textAreaLeft" fmla="*/ 0 w 339840"/>
            <a:gd name="textAreaRight" fmla="*/ 340200 w 339840"/>
            <a:gd name="textAreaTop" fmla="*/ 0 h 819000"/>
            <a:gd name="textAreaBottom" fmla="*/ 819360 h 819000"/>
          </a:gdLst>
          <a:ahLst/>
          <a:rect l="textAreaLeft" t="textAreaTop" r="textAreaRight" b="textAreaBottom"/>
          <a:pathLst>
            <a:path w="34" h="92">
              <a:moveTo>
                <a:pt x="1" y="0"/>
              </a:moveTo>
              <a:lnTo>
                <a:pt x="34" y="6"/>
              </a:lnTo>
              <a:lnTo>
                <a:pt x="34" y="82"/>
              </a:lnTo>
              <a:lnTo>
                <a:pt x="0" y="92"/>
              </a:lnTo>
            </a:path>
          </a:pathLst>
        </a:custGeom>
        <a:solidFill>
          <a:srgbClr val="969696"/>
        </a:solidFill>
        <a:ln w="9360">
          <a:solidFill>
            <a:srgbClr val="000000"/>
          </a:solidFill>
          <a:round/>
        </a:ln>
      </xdr:spPr>
      <xdr:style>
        <a:lnRef idx="0"/>
        <a:fillRef idx="0"/>
        <a:effectRef idx="0"/>
        <a:fontRef idx="minor"/>
      </xdr:style>
    </xdr:sp>
    <xdr:clientData/>
  </xdr:twoCellAnchor>
  <xdr:twoCellAnchor editAs="oneCell">
    <xdr:from>
      <xdr:col>4</xdr:col>
      <xdr:colOff>139680</xdr:colOff>
      <xdr:row>58</xdr:row>
      <xdr:rowOff>133560</xdr:rowOff>
    </xdr:from>
    <xdr:to>
      <xdr:col>4</xdr:col>
      <xdr:colOff>599040</xdr:colOff>
      <xdr:row>65</xdr:row>
      <xdr:rowOff>47160</xdr:rowOff>
    </xdr:to>
    <xdr:sp>
      <xdr:nvSpPr>
        <xdr:cNvPr id="379" name="Freeform 66"/>
        <xdr:cNvSpPr/>
      </xdr:nvSpPr>
      <xdr:spPr>
        <a:xfrm>
          <a:off x="2244600" y="9920160"/>
          <a:ext cx="459360" cy="1047240"/>
        </a:xfrm>
        <a:custGeom>
          <a:avLst/>
          <a:gdLst>
            <a:gd name="textAreaLeft" fmla="*/ 0 w 459360"/>
            <a:gd name="textAreaRight" fmla="*/ 459720 w 459360"/>
            <a:gd name="textAreaTop" fmla="*/ 0 h 1047240"/>
            <a:gd name="textAreaBottom" fmla="*/ 1047600 h 1047240"/>
          </a:gdLst>
          <a:ahLst/>
          <a:rect l="textAreaLeft" t="textAreaTop" r="textAreaRight" b="textAreaBottom"/>
          <a:pathLst>
            <a:path w="59" h="132">
              <a:moveTo>
                <a:pt x="0" y="0"/>
              </a:moveTo>
              <a:lnTo>
                <a:pt x="59" y="0"/>
              </a:lnTo>
              <a:lnTo>
                <a:pt x="59" y="130"/>
              </a:lnTo>
              <a:lnTo>
                <a:pt x="0" y="132"/>
              </a:lnTo>
            </a:path>
          </a:pathLst>
        </a:custGeom>
        <a:solidFill>
          <a:srgbClr val="969696"/>
        </a:solidFill>
        <a:ln w="9360">
          <a:solidFill>
            <a:srgbClr val="000000"/>
          </a:solidFill>
          <a:round/>
        </a:ln>
      </xdr:spPr>
      <xdr:style>
        <a:lnRef idx="0"/>
        <a:fillRef idx="0"/>
        <a:effectRef idx="0"/>
        <a:fontRef idx="minor"/>
      </xdr:style>
    </xdr:sp>
    <xdr:clientData/>
  </xdr:twoCellAnchor>
  <xdr:twoCellAnchor editAs="oneCell">
    <xdr:from>
      <xdr:col>2</xdr:col>
      <xdr:colOff>418680</xdr:colOff>
      <xdr:row>57</xdr:row>
      <xdr:rowOff>133560</xdr:rowOff>
    </xdr:from>
    <xdr:to>
      <xdr:col>4</xdr:col>
      <xdr:colOff>150480</xdr:colOff>
      <xdr:row>65</xdr:row>
      <xdr:rowOff>56880</xdr:rowOff>
    </xdr:to>
    <xdr:sp>
      <xdr:nvSpPr>
        <xdr:cNvPr id="380" name="Freeform 68"/>
        <xdr:cNvSpPr/>
      </xdr:nvSpPr>
      <xdr:spPr>
        <a:xfrm>
          <a:off x="1247400" y="9758160"/>
          <a:ext cx="1008000" cy="1218960"/>
        </a:xfrm>
        <a:custGeom>
          <a:avLst/>
          <a:gdLst>
            <a:gd name="textAreaLeft" fmla="*/ 0 w 1008000"/>
            <a:gd name="textAreaRight" fmla="*/ 1008360 w 1008000"/>
            <a:gd name="textAreaTop" fmla="*/ 0 h 1218960"/>
            <a:gd name="textAreaBottom" fmla="*/ 1219320 h 1218960"/>
          </a:gdLst>
          <a:ahLst/>
          <a:rect l="textAreaLeft" t="textAreaTop" r="textAreaRight" b="textAreaBottom"/>
          <a:pathLst>
            <a:path w="101" h="128">
              <a:moveTo>
                <a:pt x="0" y="0"/>
              </a:moveTo>
              <a:lnTo>
                <a:pt x="100" y="18"/>
              </a:lnTo>
              <a:lnTo>
                <a:pt x="101" y="128"/>
              </a:lnTo>
              <a:lnTo>
                <a:pt x="0" y="95"/>
              </a:lnTo>
              <a:lnTo>
                <a:pt x="0" y="0"/>
              </a:lnTo>
              <a:close/>
            </a:path>
          </a:pathLst>
        </a:custGeom>
        <a:solidFill>
          <a:srgbClr val="c0c0c0"/>
        </a:solidFill>
        <a:ln w="9360">
          <a:solidFill>
            <a:srgbClr val="000000"/>
          </a:solidFill>
          <a:round/>
        </a:ln>
      </xdr:spPr>
      <xdr:style>
        <a:lnRef idx="0"/>
        <a:fillRef idx="0"/>
        <a:effectRef idx="0"/>
        <a:fontRef idx="minor"/>
      </xdr:style>
    </xdr:sp>
    <xdr:clientData/>
  </xdr:twoCellAnchor>
  <xdr:twoCellAnchor editAs="oneCell">
    <xdr:from>
      <xdr:col>2</xdr:col>
      <xdr:colOff>458640</xdr:colOff>
      <xdr:row>58</xdr:row>
      <xdr:rowOff>19080</xdr:rowOff>
    </xdr:from>
    <xdr:to>
      <xdr:col>4</xdr:col>
      <xdr:colOff>100440</xdr:colOff>
      <xdr:row>64</xdr:row>
      <xdr:rowOff>104760</xdr:rowOff>
    </xdr:to>
    <xdr:sp>
      <xdr:nvSpPr>
        <xdr:cNvPr id="381" name="Freeform 69"/>
        <xdr:cNvSpPr/>
      </xdr:nvSpPr>
      <xdr:spPr>
        <a:xfrm>
          <a:off x="1287360" y="9805680"/>
          <a:ext cx="918000" cy="1057320"/>
        </a:xfrm>
        <a:custGeom>
          <a:avLst/>
          <a:gdLst>
            <a:gd name="textAreaLeft" fmla="*/ 0 w 918000"/>
            <a:gd name="textAreaRight" fmla="*/ 918360 w 918000"/>
            <a:gd name="textAreaTop" fmla="*/ 0 h 1057320"/>
            <a:gd name="textAreaBottom" fmla="*/ 1057680 h 1057320"/>
          </a:gdLst>
          <a:ahLst/>
          <a:rect l="textAreaLeft" t="textAreaTop" r="textAreaRight" b="textAreaBottom"/>
          <a:pathLst>
            <a:path w="107" h="117">
              <a:moveTo>
                <a:pt x="0" y="0"/>
              </a:moveTo>
              <a:lnTo>
                <a:pt x="107" y="21"/>
              </a:lnTo>
              <a:lnTo>
                <a:pt x="107" y="117"/>
              </a:lnTo>
              <a:lnTo>
                <a:pt x="0" y="86"/>
              </a:lnTo>
              <a:lnTo>
                <a:pt x="0"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2</xdr:col>
      <xdr:colOff>578160</xdr:colOff>
      <xdr:row>58</xdr:row>
      <xdr:rowOff>133560</xdr:rowOff>
    </xdr:from>
    <xdr:to>
      <xdr:col>3</xdr:col>
      <xdr:colOff>249840</xdr:colOff>
      <xdr:row>63</xdr:row>
      <xdr:rowOff>9360</xdr:rowOff>
    </xdr:to>
    <xdr:sp>
      <xdr:nvSpPr>
        <xdr:cNvPr id="382" name="Freeform 70"/>
        <xdr:cNvSpPr/>
      </xdr:nvSpPr>
      <xdr:spPr>
        <a:xfrm>
          <a:off x="1406880" y="9920160"/>
          <a:ext cx="309960" cy="685440"/>
        </a:xfrm>
        <a:custGeom>
          <a:avLst/>
          <a:gdLst>
            <a:gd name="textAreaLeft" fmla="*/ 0 w 309960"/>
            <a:gd name="textAreaRight" fmla="*/ 310320 w 309960"/>
            <a:gd name="textAreaTop" fmla="*/ 0 h 685440"/>
            <a:gd name="textAreaBottom" fmla="*/ 685800 h 685440"/>
          </a:gdLst>
          <a:ahLst/>
          <a:rect l="textAreaLeft" t="textAreaTop" r="textAreaRight" b="textAreaBottom"/>
          <a:pathLst>
            <a:path w="53" h="108">
              <a:moveTo>
                <a:pt x="16" y="0"/>
              </a:moveTo>
              <a:cubicBezTo>
                <a:pt x="8" y="5"/>
                <a:pt x="10" y="2"/>
                <a:pt x="9" y="10"/>
              </a:cubicBezTo>
              <a:cubicBezTo>
                <a:pt x="11" y="25"/>
                <a:pt x="9" y="18"/>
                <a:pt x="5" y="30"/>
              </a:cubicBezTo>
              <a:cubicBezTo>
                <a:pt x="6" y="34"/>
                <a:pt x="6" y="40"/>
                <a:pt x="4" y="44"/>
              </a:cubicBezTo>
              <a:cubicBezTo>
                <a:pt x="3" y="46"/>
                <a:pt x="0" y="50"/>
                <a:pt x="0" y="50"/>
              </a:cubicBezTo>
              <a:cubicBezTo>
                <a:pt x="2" y="57"/>
                <a:pt x="3" y="63"/>
                <a:pt x="5" y="70"/>
              </a:cubicBezTo>
              <a:cubicBezTo>
                <a:pt x="5" y="73"/>
                <a:pt x="6" y="84"/>
                <a:pt x="9" y="88"/>
              </a:cubicBezTo>
              <a:cubicBezTo>
                <a:pt x="11" y="90"/>
                <a:pt x="15" y="92"/>
                <a:pt x="15" y="92"/>
              </a:cubicBezTo>
              <a:cubicBezTo>
                <a:pt x="21" y="92"/>
                <a:pt x="28" y="90"/>
                <a:pt x="34" y="91"/>
              </a:cubicBezTo>
              <a:cubicBezTo>
                <a:pt x="35" y="91"/>
                <a:pt x="34" y="94"/>
                <a:pt x="35" y="95"/>
              </a:cubicBezTo>
              <a:cubicBezTo>
                <a:pt x="36" y="96"/>
                <a:pt x="37" y="96"/>
                <a:pt x="38" y="97"/>
              </a:cubicBezTo>
              <a:cubicBezTo>
                <a:pt x="39" y="102"/>
                <a:pt x="42" y="105"/>
                <a:pt x="46" y="108"/>
              </a:cubicBezTo>
              <a:cubicBezTo>
                <a:pt x="49" y="103"/>
                <a:pt x="49" y="101"/>
                <a:pt x="46" y="96"/>
              </a:cubicBezTo>
              <a:cubicBezTo>
                <a:pt x="48" y="92"/>
                <a:pt x="50" y="89"/>
                <a:pt x="53" y="86"/>
              </a:cubicBezTo>
              <a:cubicBezTo>
                <a:pt x="50" y="72"/>
                <a:pt x="43" y="68"/>
                <a:pt x="29" y="66"/>
              </a:cubicBezTo>
              <a:cubicBezTo>
                <a:pt x="22" y="61"/>
                <a:pt x="24" y="64"/>
                <a:pt x="22" y="59"/>
              </a:cubicBezTo>
              <a:cubicBezTo>
                <a:pt x="32" y="44"/>
                <a:pt x="29" y="40"/>
                <a:pt x="48" y="34"/>
              </a:cubicBezTo>
              <a:cubicBezTo>
                <a:pt x="49" y="30"/>
                <a:pt x="50" y="28"/>
                <a:pt x="48" y="23"/>
              </a:cubicBezTo>
              <a:cubicBezTo>
                <a:pt x="47" y="20"/>
                <a:pt x="42" y="17"/>
                <a:pt x="42" y="17"/>
              </a:cubicBezTo>
              <a:cubicBezTo>
                <a:pt x="37" y="1"/>
                <a:pt x="24" y="8"/>
                <a:pt x="16" y="0"/>
              </a:cubicBezTo>
              <a:close/>
            </a:path>
          </a:pathLst>
        </a:custGeom>
        <a:solidFill>
          <a:srgbClr val="00ffff"/>
        </a:solidFill>
        <a:ln w="0">
          <a:noFill/>
        </a:ln>
      </xdr:spPr>
      <xdr:style>
        <a:lnRef idx="0"/>
        <a:fillRef idx="0"/>
        <a:effectRef idx="0"/>
        <a:fontRef idx="minor"/>
      </xdr:style>
    </xdr:sp>
    <xdr:clientData/>
  </xdr:twoCellAnchor>
  <xdr:twoCellAnchor editAs="oneCell">
    <xdr:from>
      <xdr:col>3</xdr:col>
      <xdr:colOff>59760</xdr:colOff>
      <xdr:row>59</xdr:row>
      <xdr:rowOff>66240</xdr:rowOff>
    </xdr:from>
    <xdr:to>
      <xdr:col>3</xdr:col>
      <xdr:colOff>459000</xdr:colOff>
      <xdr:row>63</xdr:row>
      <xdr:rowOff>95400</xdr:rowOff>
    </xdr:to>
    <xdr:sp>
      <xdr:nvSpPr>
        <xdr:cNvPr id="383" name="Freeform 71"/>
        <xdr:cNvSpPr/>
      </xdr:nvSpPr>
      <xdr:spPr>
        <a:xfrm>
          <a:off x="1526760" y="10014840"/>
          <a:ext cx="399240" cy="676800"/>
        </a:xfrm>
        <a:custGeom>
          <a:avLst/>
          <a:gdLst>
            <a:gd name="textAreaLeft" fmla="*/ 0 w 399240"/>
            <a:gd name="textAreaRight" fmla="*/ 399600 w 399240"/>
            <a:gd name="textAreaTop" fmla="*/ 0 h 676800"/>
            <a:gd name="textAreaBottom" fmla="*/ 677160 h 676800"/>
          </a:gdLst>
          <a:ahLst/>
          <a:rect l="textAreaLeft" t="textAreaTop" r="textAreaRight" b="textAreaBottom"/>
          <a:pathLst>
            <a:path w="69" h="111">
              <a:moveTo>
                <a:pt x="20" y="0"/>
              </a:moveTo>
              <a:cubicBezTo>
                <a:pt x="14" y="4"/>
                <a:pt x="17" y="13"/>
                <a:pt x="21" y="18"/>
              </a:cubicBezTo>
              <a:cubicBezTo>
                <a:pt x="20" y="21"/>
                <a:pt x="14" y="25"/>
                <a:pt x="14" y="25"/>
              </a:cubicBezTo>
              <a:cubicBezTo>
                <a:pt x="12" y="32"/>
                <a:pt x="6" y="37"/>
                <a:pt x="4" y="44"/>
              </a:cubicBezTo>
              <a:cubicBezTo>
                <a:pt x="5" y="48"/>
                <a:pt x="0" y="55"/>
                <a:pt x="0" y="55"/>
              </a:cubicBezTo>
              <a:cubicBezTo>
                <a:pt x="2" y="62"/>
                <a:pt x="9" y="64"/>
                <a:pt x="15" y="68"/>
              </a:cubicBezTo>
              <a:cubicBezTo>
                <a:pt x="17" y="69"/>
                <a:pt x="21" y="70"/>
                <a:pt x="21" y="70"/>
              </a:cubicBezTo>
              <a:cubicBezTo>
                <a:pt x="26" y="68"/>
                <a:pt x="25" y="71"/>
                <a:pt x="29" y="74"/>
              </a:cubicBezTo>
              <a:cubicBezTo>
                <a:pt x="28" y="78"/>
                <a:pt x="25" y="87"/>
                <a:pt x="25" y="87"/>
              </a:cubicBezTo>
              <a:cubicBezTo>
                <a:pt x="26" y="93"/>
                <a:pt x="24" y="99"/>
                <a:pt x="30" y="101"/>
              </a:cubicBezTo>
              <a:cubicBezTo>
                <a:pt x="34" y="100"/>
                <a:pt x="35" y="98"/>
                <a:pt x="36" y="94"/>
              </a:cubicBezTo>
              <a:cubicBezTo>
                <a:pt x="43" y="96"/>
                <a:pt x="42" y="103"/>
                <a:pt x="47" y="107"/>
              </a:cubicBezTo>
              <a:cubicBezTo>
                <a:pt x="51" y="111"/>
                <a:pt x="52" y="109"/>
                <a:pt x="60" y="110"/>
              </a:cubicBezTo>
              <a:cubicBezTo>
                <a:pt x="64" y="109"/>
                <a:pt x="67" y="103"/>
                <a:pt x="69" y="99"/>
              </a:cubicBezTo>
              <a:cubicBezTo>
                <a:pt x="67" y="89"/>
                <a:pt x="58" y="69"/>
                <a:pt x="47" y="67"/>
              </a:cubicBezTo>
              <a:cubicBezTo>
                <a:pt x="40" y="62"/>
                <a:pt x="33" y="56"/>
                <a:pt x="26" y="51"/>
              </a:cubicBezTo>
              <a:cubicBezTo>
                <a:pt x="24" y="44"/>
                <a:pt x="28" y="42"/>
                <a:pt x="30" y="36"/>
              </a:cubicBezTo>
              <a:cubicBezTo>
                <a:pt x="31" y="33"/>
                <a:pt x="33" y="27"/>
                <a:pt x="33" y="27"/>
              </a:cubicBezTo>
              <a:cubicBezTo>
                <a:pt x="33" y="22"/>
                <a:pt x="35" y="14"/>
                <a:pt x="31" y="11"/>
              </a:cubicBezTo>
              <a:cubicBezTo>
                <a:pt x="24" y="6"/>
                <a:pt x="12" y="10"/>
                <a:pt x="20" y="0"/>
              </a:cubicBezTo>
              <a:close/>
            </a:path>
          </a:pathLst>
        </a:custGeom>
        <a:solidFill>
          <a:srgbClr val="00ff00"/>
        </a:solidFill>
        <a:ln w="0">
          <a:noFill/>
        </a:ln>
      </xdr:spPr>
      <xdr:style>
        <a:lnRef idx="0"/>
        <a:fillRef idx="0"/>
        <a:effectRef idx="0"/>
        <a:fontRef idx="minor"/>
      </xdr:style>
    </xdr:sp>
    <xdr:clientData/>
  </xdr:twoCellAnchor>
  <xdr:twoCellAnchor editAs="oneCell">
    <xdr:from>
      <xdr:col>3</xdr:col>
      <xdr:colOff>139320</xdr:colOff>
      <xdr:row>59</xdr:row>
      <xdr:rowOff>66240</xdr:rowOff>
    </xdr:from>
    <xdr:to>
      <xdr:col>3</xdr:col>
      <xdr:colOff>608760</xdr:colOff>
      <xdr:row>61</xdr:row>
      <xdr:rowOff>162000</xdr:rowOff>
    </xdr:to>
    <xdr:sp>
      <xdr:nvSpPr>
        <xdr:cNvPr id="384" name="Freeform 72"/>
        <xdr:cNvSpPr/>
      </xdr:nvSpPr>
      <xdr:spPr>
        <a:xfrm>
          <a:off x="1606320" y="10014840"/>
          <a:ext cx="469440" cy="419400"/>
        </a:xfrm>
        <a:custGeom>
          <a:avLst/>
          <a:gdLst>
            <a:gd name="textAreaLeft" fmla="*/ 0 w 469440"/>
            <a:gd name="textAreaRight" fmla="*/ 469800 w 469440"/>
            <a:gd name="textAreaTop" fmla="*/ 0 h 419400"/>
            <a:gd name="textAreaBottom" fmla="*/ 419760 h 419400"/>
          </a:gdLst>
          <a:ahLst/>
          <a:rect l="textAreaLeft" t="textAreaTop" r="textAreaRight" b="textAreaBottom"/>
          <a:pathLst>
            <a:path w="80" h="70">
              <a:moveTo>
                <a:pt x="12" y="9"/>
              </a:moveTo>
              <a:cubicBezTo>
                <a:pt x="13" y="0"/>
                <a:pt x="16" y="5"/>
                <a:pt x="24" y="2"/>
              </a:cubicBezTo>
              <a:cubicBezTo>
                <a:pt x="33" y="3"/>
                <a:pt x="30" y="5"/>
                <a:pt x="36" y="7"/>
              </a:cubicBezTo>
              <a:cubicBezTo>
                <a:pt x="51" y="5"/>
                <a:pt x="51" y="6"/>
                <a:pt x="67" y="8"/>
              </a:cubicBezTo>
              <a:cubicBezTo>
                <a:pt x="70" y="9"/>
                <a:pt x="76" y="11"/>
                <a:pt x="76" y="11"/>
              </a:cubicBezTo>
              <a:cubicBezTo>
                <a:pt x="80" y="22"/>
                <a:pt x="74" y="28"/>
                <a:pt x="67" y="35"/>
              </a:cubicBezTo>
              <a:cubicBezTo>
                <a:pt x="66" y="39"/>
                <a:pt x="67" y="44"/>
                <a:pt x="65" y="48"/>
              </a:cubicBezTo>
              <a:cubicBezTo>
                <a:pt x="62" y="53"/>
                <a:pt x="50" y="56"/>
                <a:pt x="50" y="56"/>
              </a:cubicBezTo>
              <a:cubicBezTo>
                <a:pt x="48" y="61"/>
                <a:pt x="46" y="63"/>
                <a:pt x="41" y="65"/>
              </a:cubicBezTo>
              <a:cubicBezTo>
                <a:pt x="39" y="66"/>
                <a:pt x="30" y="70"/>
                <a:pt x="30" y="70"/>
              </a:cubicBezTo>
              <a:cubicBezTo>
                <a:pt x="21" y="69"/>
                <a:pt x="11" y="58"/>
                <a:pt x="4" y="54"/>
              </a:cubicBezTo>
              <a:cubicBezTo>
                <a:pt x="0" y="52"/>
                <a:pt x="2" y="35"/>
                <a:pt x="2" y="35"/>
              </a:cubicBezTo>
              <a:cubicBezTo>
                <a:pt x="4" y="21"/>
                <a:pt x="10" y="24"/>
                <a:pt x="12" y="9"/>
              </a:cubicBezTo>
              <a:close/>
            </a:path>
          </a:pathLst>
        </a:custGeom>
        <a:solidFill>
          <a:srgbClr val="ffff00"/>
        </a:solidFill>
        <a:ln w="0">
          <a:noFill/>
        </a:ln>
      </xdr:spPr>
      <xdr:style>
        <a:lnRef idx="0"/>
        <a:fillRef idx="0"/>
        <a:effectRef idx="0"/>
        <a:fontRef idx="minor"/>
      </xdr:style>
    </xdr:sp>
    <xdr:clientData/>
  </xdr:twoCellAnchor>
  <xdr:twoCellAnchor editAs="oneCell">
    <xdr:from>
      <xdr:col>3</xdr:col>
      <xdr:colOff>338760</xdr:colOff>
      <xdr:row>59</xdr:row>
      <xdr:rowOff>142920</xdr:rowOff>
    </xdr:from>
    <xdr:to>
      <xdr:col>4</xdr:col>
      <xdr:colOff>10800</xdr:colOff>
      <xdr:row>63</xdr:row>
      <xdr:rowOff>47520</xdr:rowOff>
    </xdr:to>
    <xdr:sp>
      <xdr:nvSpPr>
        <xdr:cNvPr id="385" name="Freeform 73"/>
        <xdr:cNvSpPr/>
      </xdr:nvSpPr>
      <xdr:spPr>
        <a:xfrm>
          <a:off x="1805760" y="10091520"/>
          <a:ext cx="309960" cy="552240"/>
        </a:xfrm>
        <a:custGeom>
          <a:avLst/>
          <a:gdLst>
            <a:gd name="textAreaLeft" fmla="*/ 0 w 309960"/>
            <a:gd name="textAreaRight" fmla="*/ 310320 w 309960"/>
            <a:gd name="textAreaTop" fmla="*/ 0 h 552240"/>
            <a:gd name="textAreaBottom" fmla="*/ 552600 h 552240"/>
          </a:gdLst>
          <a:ahLst/>
          <a:rect l="textAreaLeft" t="textAreaTop" r="textAreaRight" b="textAreaBottom"/>
          <a:pathLst>
            <a:path w="54" h="92">
              <a:moveTo>
                <a:pt x="42" y="0"/>
              </a:moveTo>
              <a:lnTo>
                <a:pt x="34" y="13"/>
              </a:lnTo>
              <a:lnTo>
                <a:pt x="25" y="24"/>
              </a:lnTo>
              <a:lnTo>
                <a:pt x="23" y="31"/>
              </a:lnTo>
              <a:lnTo>
                <a:pt x="16" y="36"/>
              </a:lnTo>
              <a:lnTo>
                <a:pt x="8" y="40"/>
              </a:lnTo>
              <a:lnTo>
                <a:pt x="0" y="51"/>
              </a:lnTo>
              <a:lnTo>
                <a:pt x="3" y="60"/>
              </a:lnTo>
              <a:lnTo>
                <a:pt x="10" y="70"/>
              </a:lnTo>
              <a:lnTo>
                <a:pt x="10" y="76"/>
              </a:lnTo>
              <a:lnTo>
                <a:pt x="18" y="83"/>
              </a:lnTo>
              <a:lnTo>
                <a:pt x="34" y="92"/>
              </a:lnTo>
              <a:lnTo>
                <a:pt x="42" y="86"/>
              </a:lnTo>
              <a:lnTo>
                <a:pt x="50" y="79"/>
              </a:lnTo>
              <a:lnTo>
                <a:pt x="44" y="61"/>
              </a:lnTo>
              <a:lnTo>
                <a:pt x="52" y="50"/>
              </a:lnTo>
              <a:lnTo>
                <a:pt x="47" y="35"/>
              </a:lnTo>
              <a:lnTo>
                <a:pt x="50" y="26"/>
              </a:lnTo>
              <a:lnTo>
                <a:pt x="54" y="14"/>
              </a:lnTo>
              <a:lnTo>
                <a:pt x="52" y="4"/>
              </a:lnTo>
              <a:lnTo>
                <a:pt x="42" y="0"/>
              </a:lnTo>
              <a:close/>
            </a:path>
          </a:pathLst>
        </a:custGeom>
        <a:solidFill>
          <a:srgbClr val="00ffff"/>
        </a:solidFill>
        <a:ln w="0">
          <a:noFill/>
        </a:ln>
      </xdr:spPr>
      <xdr:style>
        <a:lnRef idx="0"/>
        <a:fillRef idx="0"/>
        <a:effectRef idx="0"/>
        <a:fontRef idx="minor"/>
      </xdr:style>
    </xdr:sp>
    <xdr:clientData/>
  </xdr:twoCellAnchor>
  <xdr:twoCellAnchor editAs="oneCell">
    <xdr:from>
      <xdr:col>3</xdr:col>
      <xdr:colOff>628200</xdr:colOff>
      <xdr:row>64</xdr:row>
      <xdr:rowOff>104760</xdr:rowOff>
    </xdr:from>
    <xdr:to>
      <xdr:col>4</xdr:col>
      <xdr:colOff>40680</xdr:colOff>
      <xdr:row>64</xdr:row>
      <xdr:rowOff>162000</xdr:rowOff>
    </xdr:to>
    <xdr:sp>
      <xdr:nvSpPr>
        <xdr:cNvPr id="386" name="Oval 74"/>
        <xdr:cNvSpPr/>
      </xdr:nvSpPr>
      <xdr:spPr>
        <a:xfrm>
          <a:off x="2095200" y="10863000"/>
          <a:ext cx="50400" cy="57240"/>
        </a:xfrm>
        <a:prstGeom prst="ellipse">
          <a:avLst/>
        </a:prstGeom>
        <a:solidFill>
          <a:srgbClr val="808080"/>
        </a:solidFill>
        <a:ln w="9360">
          <a:solidFill>
            <a:srgbClr val="0000ff"/>
          </a:solidFill>
          <a:miter/>
        </a:ln>
      </xdr:spPr>
      <xdr:style>
        <a:lnRef idx="0"/>
        <a:fillRef idx="0"/>
        <a:effectRef idx="0"/>
        <a:fontRef idx="minor"/>
      </xdr:style>
    </xdr:sp>
    <xdr:clientData/>
  </xdr:twoCellAnchor>
  <xdr:twoCellAnchor editAs="oneCell">
    <xdr:from>
      <xdr:col>3</xdr:col>
      <xdr:colOff>508320</xdr:colOff>
      <xdr:row>64</xdr:row>
      <xdr:rowOff>56880</xdr:rowOff>
    </xdr:from>
    <xdr:to>
      <xdr:col>3</xdr:col>
      <xdr:colOff>558720</xdr:colOff>
      <xdr:row>64</xdr:row>
      <xdr:rowOff>123120</xdr:rowOff>
    </xdr:to>
    <xdr:sp>
      <xdr:nvSpPr>
        <xdr:cNvPr id="387" name="Oval 75"/>
        <xdr:cNvSpPr/>
      </xdr:nvSpPr>
      <xdr:spPr>
        <a:xfrm>
          <a:off x="1975320" y="10815120"/>
          <a:ext cx="50400" cy="66240"/>
        </a:xfrm>
        <a:prstGeom prst="ellipse">
          <a:avLst/>
        </a:prstGeom>
        <a:solidFill>
          <a:srgbClr val="808080"/>
        </a:solidFill>
        <a:ln w="9360">
          <a:solidFill>
            <a:srgbClr val="0000ff"/>
          </a:solidFill>
          <a:miter/>
        </a:ln>
      </xdr:spPr>
      <xdr:style>
        <a:lnRef idx="0"/>
        <a:fillRef idx="0"/>
        <a:effectRef idx="0"/>
        <a:fontRef idx="minor"/>
      </xdr:style>
    </xdr:sp>
    <xdr:clientData/>
  </xdr:twoCellAnchor>
  <xdr:twoCellAnchor editAs="oneCell">
    <xdr:from>
      <xdr:col>3</xdr:col>
      <xdr:colOff>398880</xdr:colOff>
      <xdr:row>64</xdr:row>
      <xdr:rowOff>28440</xdr:rowOff>
    </xdr:from>
    <xdr:to>
      <xdr:col>3</xdr:col>
      <xdr:colOff>449280</xdr:colOff>
      <xdr:row>64</xdr:row>
      <xdr:rowOff>85320</xdr:rowOff>
    </xdr:to>
    <xdr:sp>
      <xdr:nvSpPr>
        <xdr:cNvPr id="388" name="Oval 76"/>
        <xdr:cNvSpPr/>
      </xdr:nvSpPr>
      <xdr:spPr>
        <a:xfrm>
          <a:off x="1865880" y="10786680"/>
          <a:ext cx="50400" cy="56880"/>
        </a:xfrm>
        <a:prstGeom prst="ellipse">
          <a:avLst/>
        </a:prstGeom>
        <a:solidFill>
          <a:srgbClr val="808080"/>
        </a:solidFill>
        <a:ln w="9360">
          <a:solidFill>
            <a:srgbClr val="0000ff"/>
          </a:solidFill>
          <a:miter/>
        </a:ln>
      </xdr:spPr>
      <xdr:style>
        <a:lnRef idx="0"/>
        <a:fillRef idx="0"/>
        <a:effectRef idx="0"/>
        <a:fontRef idx="minor"/>
      </xdr:style>
    </xdr:sp>
    <xdr:clientData/>
  </xdr:twoCellAnchor>
  <xdr:twoCellAnchor editAs="oneCell">
    <xdr:from>
      <xdr:col>2</xdr:col>
      <xdr:colOff>458640</xdr:colOff>
      <xdr:row>63</xdr:row>
      <xdr:rowOff>37800</xdr:rowOff>
    </xdr:from>
    <xdr:to>
      <xdr:col>3</xdr:col>
      <xdr:colOff>279720</xdr:colOff>
      <xdr:row>64</xdr:row>
      <xdr:rowOff>19080</xdr:rowOff>
    </xdr:to>
    <xdr:sp>
      <xdr:nvSpPr>
        <xdr:cNvPr id="389" name="Line 77"/>
        <xdr:cNvSpPr/>
      </xdr:nvSpPr>
      <xdr:spPr>
        <a:xfrm>
          <a:off x="1287360" y="10634040"/>
          <a:ext cx="459360" cy="14328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2</xdr:col>
      <xdr:colOff>438840</xdr:colOff>
      <xdr:row>58</xdr:row>
      <xdr:rowOff>0</xdr:rowOff>
    </xdr:from>
    <xdr:to>
      <xdr:col>4</xdr:col>
      <xdr:colOff>130320</xdr:colOff>
      <xdr:row>64</xdr:row>
      <xdr:rowOff>95400</xdr:rowOff>
    </xdr:to>
    <xdr:sp>
      <xdr:nvSpPr>
        <xdr:cNvPr id="390" name="Freeform 80"/>
        <xdr:cNvSpPr/>
      </xdr:nvSpPr>
      <xdr:spPr>
        <a:xfrm>
          <a:off x="1267560" y="9786600"/>
          <a:ext cx="967680" cy="1067040"/>
        </a:xfrm>
        <a:custGeom>
          <a:avLst/>
          <a:gdLst>
            <a:gd name="textAreaLeft" fmla="*/ 0 w 967680"/>
            <a:gd name="textAreaRight" fmla="*/ 968040 w 967680"/>
            <a:gd name="textAreaTop" fmla="*/ 0 h 1067040"/>
            <a:gd name="textAreaBottom" fmla="*/ 1067400 h 1067040"/>
          </a:gdLst>
          <a:ahLst/>
          <a:rect l="textAreaLeft" t="textAreaTop" r="textAreaRight" b="textAreaBottom"/>
          <a:pathLst>
            <a:path w="97" h="112">
              <a:moveTo>
                <a:pt x="0" y="0"/>
              </a:moveTo>
              <a:lnTo>
                <a:pt x="97" y="21"/>
              </a:lnTo>
              <a:lnTo>
                <a:pt x="97" y="112"/>
              </a:lnTo>
              <a:lnTo>
                <a:pt x="0" y="82"/>
              </a:lnTo>
              <a:lnTo>
                <a:pt x="0" y="0"/>
              </a:lnTo>
              <a:close/>
            </a:path>
          </a:pathLst>
        </a:custGeom>
        <a:solidFill>
          <a:srgbClr val="ffffcc">
            <a:alpha val="50000"/>
          </a:srgbClr>
        </a:solidFill>
        <a:ln w="9360">
          <a:solidFill>
            <a:srgbClr val="c0c0c0"/>
          </a:solidFill>
          <a:round/>
        </a:ln>
      </xdr:spPr>
      <xdr:style>
        <a:lnRef idx="0"/>
        <a:fillRef idx="0"/>
        <a:effectRef idx="0"/>
        <a:fontRef idx="minor"/>
      </xdr:style>
    </xdr:sp>
    <xdr:clientData/>
  </xdr:twoCellAnchor>
  <xdr:twoCellAnchor editAs="oneCell">
    <xdr:from>
      <xdr:col>3</xdr:col>
      <xdr:colOff>99720</xdr:colOff>
      <xdr:row>58</xdr:row>
      <xdr:rowOff>95400</xdr:rowOff>
    </xdr:from>
    <xdr:to>
      <xdr:col>3</xdr:col>
      <xdr:colOff>329400</xdr:colOff>
      <xdr:row>63</xdr:row>
      <xdr:rowOff>123840</xdr:rowOff>
    </xdr:to>
    <xdr:sp>
      <xdr:nvSpPr>
        <xdr:cNvPr id="391" name="Freeform 81"/>
        <xdr:cNvSpPr/>
      </xdr:nvSpPr>
      <xdr:spPr>
        <a:xfrm>
          <a:off x="1566720" y="9882000"/>
          <a:ext cx="229680" cy="838080"/>
        </a:xfrm>
        <a:custGeom>
          <a:avLst/>
          <a:gdLst>
            <a:gd name="textAreaLeft" fmla="*/ 0 w 229680"/>
            <a:gd name="textAreaRight" fmla="*/ 230040 w 229680"/>
            <a:gd name="textAreaTop" fmla="*/ 0 h 838080"/>
            <a:gd name="textAreaBottom" fmla="*/ 838440 h 838080"/>
          </a:gdLst>
          <a:ahLst/>
          <a:rect l="textAreaLeft" t="textAreaTop" r="textAreaRight" b="textAreaBottom"/>
          <a:pathLst>
            <a:path w="27" h="93">
              <a:moveTo>
                <a:pt x="1" y="0"/>
              </a:moveTo>
              <a:cubicBezTo>
                <a:pt x="1" y="1"/>
                <a:pt x="1" y="3"/>
                <a:pt x="1" y="5"/>
              </a:cubicBezTo>
              <a:cubicBezTo>
                <a:pt x="1" y="7"/>
                <a:pt x="3" y="9"/>
                <a:pt x="4" y="11"/>
              </a:cubicBezTo>
              <a:cubicBezTo>
                <a:pt x="5" y="13"/>
                <a:pt x="8" y="15"/>
                <a:pt x="9" y="17"/>
              </a:cubicBezTo>
              <a:cubicBezTo>
                <a:pt x="10" y="19"/>
                <a:pt x="9" y="24"/>
                <a:pt x="8" y="26"/>
              </a:cubicBezTo>
              <a:cubicBezTo>
                <a:pt x="7" y="28"/>
                <a:pt x="5" y="31"/>
                <a:pt x="4" y="33"/>
              </a:cubicBezTo>
              <a:cubicBezTo>
                <a:pt x="3" y="35"/>
                <a:pt x="1" y="39"/>
                <a:pt x="1" y="41"/>
              </a:cubicBezTo>
              <a:cubicBezTo>
                <a:pt x="1" y="43"/>
                <a:pt x="0" y="46"/>
                <a:pt x="1" y="48"/>
              </a:cubicBezTo>
              <a:cubicBezTo>
                <a:pt x="2" y="50"/>
                <a:pt x="3" y="53"/>
                <a:pt x="5" y="55"/>
              </a:cubicBezTo>
              <a:cubicBezTo>
                <a:pt x="7" y="57"/>
                <a:pt x="10" y="59"/>
                <a:pt x="12" y="61"/>
              </a:cubicBezTo>
              <a:cubicBezTo>
                <a:pt x="14" y="63"/>
                <a:pt x="18" y="64"/>
                <a:pt x="20" y="66"/>
              </a:cubicBezTo>
              <a:cubicBezTo>
                <a:pt x="22" y="68"/>
                <a:pt x="24" y="73"/>
                <a:pt x="25" y="75"/>
              </a:cubicBezTo>
              <a:cubicBezTo>
                <a:pt x="26" y="77"/>
                <a:pt x="27" y="79"/>
                <a:pt x="27" y="81"/>
              </a:cubicBezTo>
              <a:cubicBezTo>
                <a:pt x="27" y="83"/>
                <a:pt x="27" y="87"/>
                <a:pt x="27" y="89"/>
              </a:cubicBezTo>
              <a:cubicBezTo>
                <a:pt x="27" y="91"/>
                <a:pt x="27" y="92"/>
                <a:pt x="27" y="93"/>
              </a:cubicBezTo>
            </a:path>
          </a:pathLst>
        </a:custGeom>
        <a:noFill/>
        <a:ln w="9360">
          <a:solidFill>
            <a:srgbClr val="0000ff"/>
          </a:solidFill>
          <a:round/>
        </a:ln>
      </xdr:spPr>
      <xdr:style>
        <a:lnRef idx="0"/>
        <a:fillRef idx="0"/>
        <a:effectRef idx="0"/>
        <a:fontRef idx="minor"/>
      </xdr:style>
    </xdr:sp>
    <xdr:clientData/>
  </xdr:twoCellAnchor>
  <xdr:twoCellAnchor editAs="oneCell">
    <xdr:from>
      <xdr:col>3</xdr:col>
      <xdr:colOff>139320</xdr:colOff>
      <xdr:row>60</xdr:row>
      <xdr:rowOff>28440</xdr:rowOff>
    </xdr:from>
    <xdr:to>
      <xdr:col>4</xdr:col>
      <xdr:colOff>110520</xdr:colOff>
      <xdr:row>61</xdr:row>
      <xdr:rowOff>114480</xdr:rowOff>
    </xdr:to>
    <xdr:sp>
      <xdr:nvSpPr>
        <xdr:cNvPr id="392" name="Freeform 82"/>
        <xdr:cNvSpPr/>
      </xdr:nvSpPr>
      <xdr:spPr>
        <a:xfrm>
          <a:off x="1606320" y="10139040"/>
          <a:ext cx="609120" cy="247680"/>
        </a:xfrm>
        <a:custGeom>
          <a:avLst/>
          <a:gdLst>
            <a:gd name="textAreaLeft" fmla="*/ 0 w 609120"/>
            <a:gd name="textAreaRight" fmla="*/ 609480 w 609120"/>
            <a:gd name="textAreaTop" fmla="*/ 0 h 247680"/>
            <a:gd name="textAreaBottom" fmla="*/ 248040 h 247680"/>
          </a:gdLst>
          <a:ahLst/>
          <a:rect l="textAreaLeft" t="textAreaTop" r="textAreaRight" b="textAreaBottom"/>
          <a:pathLst>
            <a:path w="71" h="29">
              <a:moveTo>
                <a:pt x="0" y="0"/>
              </a:moveTo>
              <a:cubicBezTo>
                <a:pt x="0" y="4"/>
                <a:pt x="1" y="8"/>
                <a:pt x="2" y="10"/>
              </a:cubicBezTo>
              <a:cubicBezTo>
                <a:pt x="3" y="12"/>
                <a:pt x="6" y="13"/>
                <a:pt x="9" y="13"/>
              </a:cubicBezTo>
              <a:cubicBezTo>
                <a:pt x="12" y="13"/>
                <a:pt x="17" y="12"/>
                <a:pt x="20" y="11"/>
              </a:cubicBezTo>
              <a:cubicBezTo>
                <a:pt x="23" y="10"/>
                <a:pt x="24" y="7"/>
                <a:pt x="26" y="7"/>
              </a:cubicBezTo>
              <a:cubicBezTo>
                <a:pt x="28" y="7"/>
                <a:pt x="31" y="8"/>
                <a:pt x="33" y="10"/>
              </a:cubicBezTo>
              <a:cubicBezTo>
                <a:pt x="35" y="12"/>
                <a:pt x="35" y="18"/>
                <a:pt x="37" y="20"/>
              </a:cubicBezTo>
              <a:cubicBezTo>
                <a:pt x="39" y="22"/>
                <a:pt x="43" y="23"/>
                <a:pt x="46" y="24"/>
              </a:cubicBezTo>
              <a:cubicBezTo>
                <a:pt x="49" y="25"/>
                <a:pt x="51" y="24"/>
                <a:pt x="53" y="24"/>
              </a:cubicBezTo>
              <a:cubicBezTo>
                <a:pt x="55" y="24"/>
                <a:pt x="56" y="22"/>
                <a:pt x="58" y="22"/>
              </a:cubicBezTo>
              <a:cubicBezTo>
                <a:pt x="60" y="22"/>
                <a:pt x="62" y="22"/>
                <a:pt x="64" y="23"/>
              </a:cubicBezTo>
              <a:cubicBezTo>
                <a:pt x="66" y="24"/>
                <a:pt x="70" y="28"/>
                <a:pt x="71" y="29"/>
              </a:cubicBezTo>
            </a:path>
          </a:pathLst>
        </a:custGeom>
        <a:noFill/>
        <a:ln w="9360">
          <a:solidFill>
            <a:srgbClr val="0000ff"/>
          </a:solidFill>
          <a:round/>
        </a:ln>
      </xdr:spPr>
      <xdr:style>
        <a:lnRef idx="0"/>
        <a:fillRef idx="0"/>
        <a:effectRef idx="0"/>
        <a:fontRef idx="minor"/>
      </xdr:style>
    </xdr:sp>
    <xdr:clientData/>
  </xdr:twoCellAnchor>
  <xdr:twoCellAnchor editAs="oneCell">
    <xdr:from>
      <xdr:col>3</xdr:col>
      <xdr:colOff>59760</xdr:colOff>
      <xdr:row>61</xdr:row>
      <xdr:rowOff>105120</xdr:rowOff>
    </xdr:from>
    <xdr:to>
      <xdr:col>3</xdr:col>
      <xdr:colOff>150120</xdr:colOff>
      <xdr:row>62</xdr:row>
      <xdr:rowOff>105120</xdr:rowOff>
    </xdr:to>
    <xdr:sp>
      <xdr:nvSpPr>
        <xdr:cNvPr id="393" name="Freeform 83"/>
        <xdr:cNvSpPr/>
      </xdr:nvSpPr>
      <xdr:spPr>
        <a:xfrm>
          <a:off x="1526760" y="10377360"/>
          <a:ext cx="90360" cy="162000"/>
        </a:xfrm>
        <a:custGeom>
          <a:avLst/>
          <a:gdLst>
            <a:gd name="textAreaLeft" fmla="*/ 0 w 90360"/>
            <a:gd name="textAreaRight" fmla="*/ 90720 w 90360"/>
            <a:gd name="textAreaTop" fmla="*/ 0 h 162000"/>
            <a:gd name="textAreaBottom" fmla="*/ 162360 h 162000"/>
          </a:gdLst>
          <a:ahLst/>
          <a:rect l="textAreaLeft" t="textAreaTop" r="textAreaRight" b="textAreaBottom"/>
          <a:pathLst>
            <a:path w="10" h="18">
              <a:moveTo>
                <a:pt x="10" y="0"/>
              </a:moveTo>
              <a:lnTo>
                <a:pt x="9" y="6"/>
              </a:lnTo>
              <a:lnTo>
                <a:pt x="3" y="9"/>
              </a:lnTo>
              <a:lnTo>
                <a:pt x="1" y="13"/>
              </a:lnTo>
              <a:lnTo>
                <a:pt x="0" y="18"/>
              </a:lnTo>
            </a:path>
          </a:pathLst>
        </a:custGeom>
        <a:noFill/>
        <a:ln w="9360">
          <a:solidFill>
            <a:srgbClr val="0000ff"/>
          </a:solidFill>
          <a:round/>
        </a:ln>
      </xdr:spPr>
      <xdr:style>
        <a:lnRef idx="0"/>
        <a:fillRef idx="0"/>
        <a:effectRef idx="0"/>
        <a:fontRef idx="minor"/>
      </xdr:style>
    </xdr:sp>
    <xdr:clientData/>
  </xdr:twoCellAnchor>
  <xdr:twoCellAnchor editAs="oneCell">
    <xdr:from>
      <xdr:col>2</xdr:col>
      <xdr:colOff>458640</xdr:colOff>
      <xdr:row>59</xdr:row>
      <xdr:rowOff>0</xdr:rowOff>
    </xdr:from>
    <xdr:to>
      <xdr:col>4</xdr:col>
      <xdr:colOff>90360</xdr:colOff>
      <xdr:row>60</xdr:row>
      <xdr:rowOff>47160</xdr:rowOff>
    </xdr:to>
    <xdr:sp>
      <xdr:nvSpPr>
        <xdr:cNvPr id="394" name="Freeform 84"/>
        <xdr:cNvSpPr/>
      </xdr:nvSpPr>
      <xdr:spPr>
        <a:xfrm>
          <a:off x="1287360" y="9948600"/>
          <a:ext cx="907920" cy="209160"/>
        </a:xfrm>
        <a:custGeom>
          <a:avLst/>
          <a:gdLst>
            <a:gd name="textAreaLeft" fmla="*/ 0 w 907920"/>
            <a:gd name="textAreaRight" fmla="*/ 908280 w 907920"/>
            <a:gd name="textAreaTop" fmla="*/ 0 h 209160"/>
            <a:gd name="textAreaBottom" fmla="*/ 209520 h 209160"/>
          </a:gdLst>
          <a:ahLst/>
          <a:rect l="textAreaLeft" t="textAreaTop" r="textAreaRight" b="textAreaBottom"/>
          <a:pathLst>
            <a:path w="106" h="23">
              <a:moveTo>
                <a:pt x="0" y="0"/>
              </a:moveTo>
              <a:cubicBezTo>
                <a:pt x="1" y="0"/>
                <a:pt x="4" y="0"/>
                <a:pt x="8" y="3"/>
              </a:cubicBezTo>
              <a:cubicBezTo>
                <a:pt x="12" y="6"/>
                <a:pt x="21" y="17"/>
                <a:pt x="25" y="20"/>
              </a:cubicBezTo>
              <a:cubicBezTo>
                <a:pt x="29" y="23"/>
                <a:pt x="31" y="21"/>
                <a:pt x="34" y="21"/>
              </a:cubicBezTo>
              <a:cubicBezTo>
                <a:pt x="37" y="21"/>
                <a:pt x="42" y="20"/>
                <a:pt x="46" y="20"/>
              </a:cubicBezTo>
              <a:cubicBezTo>
                <a:pt x="50" y="20"/>
                <a:pt x="52" y="21"/>
                <a:pt x="56" y="21"/>
              </a:cubicBezTo>
              <a:cubicBezTo>
                <a:pt x="60" y="21"/>
                <a:pt x="64" y="18"/>
                <a:pt x="69" y="17"/>
              </a:cubicBezTo>
              <a:cubicBezTo>
                <a:pt x="74" y="16"/>
                <a:pt x="81" y="17"/>
                <a:pt x="86" y="17"/>
              </a:cubicBezTo>
              <a:cubicBezTo>
                <a:pt x="91" y="17"/>
                <a:pt x="94" y="16"/>
                <a:pt x="97" y="17"/>
              </a:cubicBezTo>
              <a:cubicBezTo>
                <a:pt x="100" y="18"/>
                <a:pt x="103" y="19"/>
                <a:pt x="106" y="21"/>
              </a:cubicBezTo>
            </a:path>
          </a:pathLst>
        </a:custGeom>
        <a:noFill/>
        <a:ln w="12600">
          <a:solidFill>
            <a:srgbClr val="ff0000"/>
          </a:solidFill>
          <a:round/>
        </a:ln>
      </xdr:spPr>
      <xdr:style>
        <a:lnRef idx="0"/>
        <a:fillRef idx="0"/>
        <a:effectRef idx="0"/>
        <a:fontRef idx="minor"/>
      </xdr:style>
    </xdr:sp>
    <xdr:clientData/>
  </xdr:twoCellAnchor>
  <xdr:twoCellAnchor editAs="oneCell">
    <xdr:from>
      <xdr:col>3</xdr:col>
      <xdr:colOff>299160</xdr:colOff>
      <xdr:row>60</xdr:row>
      <xdr:rowOff>28440</xdr:rowOff>
    </xdr:from>
    <xdr:to>
      <xdr:col>3</xdr:col>
      <xdr:colOff>498960</xdr:colOff>
      <xdr:row>63</xdr:row>
      <xdr:rowOff>162000</xdr:rowOff>
    </xdr:to>
    <xdr:sp>
      <xdr:nvSpPr>
        <xdr:cNvPr id="395" name="Freeform 85"/>
        <xdr:cNvSpPr/>
      </xdr:nvSpPr>
      <xdr:spPr>
        <a:xfrm>
          <a:off x="1766160" y="10139040"/>
          <a:ext cx="199800" cy="619200"/>
        </a:xfrm>
        <a:custGeom>
          <a:avLst/>
          <a:gdLst>
            <a:gd name="textAreaLeft" fmla="*/ 0 w 199800"/>
            <a:gd name="textAreaRight" fmla="*/ 200160 w 199800"/>
            <a:gd name="textAreaTop" fmla="*/ 0 h 619200"/>
            <a:gd name="textAreaBottom" fmla="*/ 619560 h 619200"/>
          </a:gdLst>
          <a:ahLst/>
          <a:rect l="textAreaLeft" t="textAreaTop" r="textAreaRight" b="textAreaBottom"/>
          <a:pathLst>
            <a:path w="23" h="69">
              <a:moveTo>
                <a:pt x="1" y="0"/>
              </a:moveTo>
              <a:cubicBezTo>
                <a:pt x="0" y="4"/>
                <a:pt x="0" y="9"/>
                <a:pt x="0" y="12"/>
              </a:cubicBezTo>
              <a:cubicBezTo>
                <a:pt x="0" y="15"/>
                <a:pt x="0" y="13"/>
                <a:pt x="3" y="17"/>
              </a:cubicBezTo>
              <a:cubicBezTo>
                <a:pt x="6" y="21"/>
                <a:pt x="17" y="33"/>
                <a:pt x="20" y="38"/>
              </a:cubicBezTo>
              <a:cubicBezTo>
                <a:pt x="23" y="43"/>
                <a:pt x="23" y="44"/>
                <a:pt x="23" y="49"/>
              </a:cubicBezTo>
              <a:cubicBezTo>
                <a:pt x="23" y="54"/>
                <a:pt x="22" y="66"/>
                <a:pt x="22" y="69"/>
              </a:cubicBezTo>
            </a:path>
          </a:pathLst>
        </a:custGeom>
        <a:noFill/>
        <a:ln w="12600">
          <a:solidFill>
            <a:srgbClr val="ff0000"/>
          </a:solidFill>
          <a:round/>
        </a:ln>
      </xdr:spPr>
      <xdr:style>
        <a:lnRef idx="0"/>
        <a:fillRef idx="0"/>
        <a:effectRef idx="0"/>
        <a:fontRef idx="minor"/>
      </xdr:style>
    </xdr:sp>
    <xdr:clientData/>
  </xdr:twoCellAnchor>
  <xdr:twoCellAnchor editAs="oneCell">
    <xdr:from>
      <xdr:col>3</xdr:col>
      <xdr:colOff>299160</xdr:colOff>
      <xdr:row>60</xdr:row>
      <xdr:rowOff>28440</xdr:rowOff>
    </xdr:from>
    <xdr:to>
      <xdr:col>3</xdr:col>
      <xdr:colOff>339480</xdr:colOff>
      <xdr:row>60</xdr:row>
      <xdr:rowOff>75600</xdr:rowOff>
    </xdr:to>
    <xdr:sp>
      <xdr:nvSpPr>
        <xdr:cNvPr id="396" name="Oval 86"/>
        <xdr:cNvSpPr/>
      </xdr:nvSpPr>
      <xdr:spPr>
        <a:xfrm>
          <a:off x="1766160" y="10139040"/>
          <a:ext cx="40320" cy="47160"/>
        </a:xfrm>
        <a:prstGeom prst="ellipse">
          <a:avLst/>
        </a:prstGeom>
        <a:solidFill>
          <a:srgbClr val="993300"/>
        </a:solidFill>
        <a:ln w="9360">
          <a:solidFill>
            <a:srgbClr val="0000ff"/>
          </a:solidFill>
          <a:miter/>
        </a:ln>
      </xdr:spPr>
      <xdr:style>
        <a:lnRef idx="0"/>
        <a:fillRef idx="0"/>
        <a:effectRef idx="0"/>
        <a:fontRef idx="minor"/>
      </xdr:style>
    </xdr:sp>
    <xdr:clientData/>
  </xdr:twoCellAnchor>
  <xdr:twoCellAnchor editAs="oneCell">
    <xdr:from>
      <xdr:col>4</xdr:col>
      <xdr:colOff>59760</xdr:colOff>
      <xdr:row>58</xdr:row>
      <xdr:rowOff>133560</xdr:rowOff>
    </xdr:from>
    <xdr:to>
      <xdr:col>4</xdr:col>
      <xdr:colOff>100440</xdr:colOff>
      <xdr:row>59</xdr:row>
      <xdr:rowOff>105120</xdr:rowOff>
    </xdr:to>
    <xdr:sp>
      <xdr:nvSpPr>
        <xdr:cNvPr id="397" name="Freeform 90"/>
        <xdr:cNvSpPr/>
      </xdr:nvSpPr>
      <xdr:spPr>
        <a:xfrm>
          <a:off x="2164680" y="9920160"/>
          <a:ext cx="40680" cy="133560"/>
        </a:xfrm>
        <a:custGeom>
          <a:avLst/>
          <a:gdLst>
            <a:gd name="textAreaLeft" fmla="*/ 0 w 40680"/>
            <a:gd name="textAreaRight" fmla="*/ 41040 w 40680"/>
            <a:gd name="textAreaTop" fmla="*/ 0 h 133560"/>
            <a:gd name="textAreaBottom" fmla="*/ 133920 h 133560"/>
          </a:gdLst>
          <a:ahLst/>
          <a:rect l="textAreaLeft" t="textAreaTop" r="textAreaRight" b="textAreaBottom"/>
          <a:pathLst>
            <a:path w="5" h="24">
              <a:moveTo>
                <a:pt x="0" y="0"/>
              </a:moveTo>
              <a:lnTo>
                <a:pt x="0" y="23"/>
              </a:lnTo>
              <a:lnTo>
                <a:pt x="5" y="24"/>
              </a:lnTo>
              <a:lnTo>
                <a:pt x="5" y="1"/>
              </a:lnTo>
              <a:lnTo>
                <a:pt x="0" y="0"/>
              </a:lnTo>
              <a:close/>
            </a:path>
          </a:pathLst>
        </a:custGeom>
        <a:solidFill>
          <a:srgbClr val="ffff00"/>
        </a:solidFill>
        <a:ln w="9360">
          <a:solidFill>
            <a:srgbClr val="0000ff"/>
          </a:solidFill>
          <a:round/>
        </a:ln>
      </xdr:spPr>
      <xdr:style>
        <a:lnRef idx="0"/>
        <a:fillRef idx="0"/>
        <a:effectRef idx="0"/>
        <a:fontRef idx="minor"/>
      </xdr:style>
    </xdr:sp>
    <xdr:clientData/>
  </xdr:twoCellAnchor>
  <xdr:twoCellAnchor editAs="oneCell">
    <xdr:from>
      <xdr:col>2</xdr:col>
      <xdr:colOff>458640</xdr:colOff>
      <xdr:row>57</xdr:row>
      <xdr:rowOff>142920</xdr:rowOff>
    </xdr:from>
    <xdr:to>
      <xdr:col>2</xdr:col>
      <xdr:colOff>499320</xdr:colOff>
      <xdr:row>58</xdr:row>
      <xdr:rowOff>114480</xdr:rowOff>
    </xdr:to>
    <xdr:sp>
      <xdr:nvSpPr>
        <xdr:cNvPr id="398" name="Freeform 91"/>
        <xdr:cNvSpPr/>
      </xdr:nvSpPr>
      <xdr:spPr>
        <a:xfrm>
          <a:off x="1287360" y="9767520"/>
          <a:ext cx="40680" cy="133560"/>
        </a:xfrm>
        <a:custGeom>
          <a:avLst/>
          <a:gdLst>
            <a:gd name="textAreaLeft" fmla="*/ 0 w 40680"/>
            <a:gd name="textAreaRight" fmla="*/ 41040 w 40680"/>
            <a:gd name="textAreaTop" fmla="*/ 0 h 133560"/>
            <a:gd name="textAreaBottom" fmla="*/ 133920 h 133560"/>
          </a:gdLst>
          <a:ahLst/>
          <a:rect l="textAreaLeft" t="textAreaTop" r="textAreaRight" b="textAreaBottom"/>
          <a:pathLst>
            <a:path w="5" h="24">
              <a:moveTo>
                <a:pt x="0" y="0"/>
              </a:moveTo>
              <a:lnTo>
                <a:pt x="0" y="23"/>
              </a:lnTo>
              <a:lnTo>
                <a:pt x="5" y="24"/>
              </a:lnTo>
              <a:lnTo>
                <a:pt x="5" y="1"/>
              </a:lnTo>
              <a:lnTo>
                <a:pt x="0" y="0"/>
              </a:lnTo>
              <a:close/>
            </a:path>
          </a:pathLst>
        </a:custGeom>
        <a:solidFill>
          <a:srgbClr val="ffff00"/>
        </a:solidFill>
        <a:ln w="9360">
          <a:solidFill>
            <a:srgbClr val="0000ff"/>
          </a:solidFill>
          <a:round/>
        </a:ln>
      </xdr:spPr>
      <xdr:style>
        <a:lnRef idx="0"/>
        <a:fillRef idx="0"/>
        <a:effectRef idx="0"/>
        <a:fontRef idx="minor"/>
      </xdr:style>
    </xdr:sp>
    <xdr:clientData/>
  </xdr:twoCellAnchor>
  <xdr:twoCellAnchor editAs="oneCell">
    <xdr:from>
      <xdr:col>1</xdr:col>
      <xdr:colOff>10080</xdr:colOff>
      <xdr:row>57</xdr:row>
      <xdr:rowOff>0</xdr:rowOff>
    </xdr:from>
    <xdr:to>
      <xdr:col>2</xdr:col>
      <xdr:colOff>628920</xdr:colOff>
      <xdr:row>58</xdr:row>
      <xdr:rowOff>162000</xdr:rowOff>
    </xdr:to>
    <xdr:sp>
      <xdr:nvSpPr>
        <xdr:cNvPr id="399" name="Text Box 93"/>
        <xdr:cNvSpPr/>
      </xdr:nvSpPr>
      <xdr:spPr>
        <a:xfrm>
          <a:off x="200520" y="9624600"/>
          <a:ext cx="1257120" cy="32400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Sticky tape</a:t>
          </a:r>
          <a:endParaRPr b="0" lang="en-US" sz="1000" spc="-1" strike="noStrike">
            <a:latin typeface="Times New Roman"/>
          </a:endParaRPr>
        </a:p>
        <a:p>
          <a:r>
            <a:rPr b="0" lang="en-US" sz="1000" spc="-1" strike="noStrike">
              <a:solidFill>
                <a:srgbClr val="000000"/>
              </a:solidFill>
              <a:latin typeface="Arial"/>
            </a:rPr>
            <a:t>(hinge)</a:t>
          </a:r>
          <a:endParaRPr b="0" lang="en-US" sz="1000" spc="-1" strike="noStrike">
            <a:latin typeface="Times New Roman"/>
          </a:endParaRPr>
        </a:p>
      </xdr:txBody>
    </xdr:sp>
    <xdr:clientData/>
  </xdr:twoCellAnchor>
  <xdr:twoCellAnchor editAs="oneCell">
    <xdr:from>
      <xdr:col>2</xdr:col>
      <xdr:colOff>119520</xdr:colOff>
      <xdr:row>61</xdr:row>
      <xdr:rowOff>85680</xdr:rowOff>
    </xdr:from>
    <xdr:to>
      <xdr:col>3</xdr:col>
      <xdr:colOff>360</xdr:colOff>
      <xdr:row>63</xdr:row>
      <xdr:rowOff>104760</xdr:rowOff>
    </xdr:to>
    <xdr:sp>
      <xdr:nvSpPr>
        <xdr:cNvPr id="400" name="Line 94"/>
        <xdr:cNvSpPr/>
      </xdr:nvSpPr>
      <xdr:spPr>
        <a:xfrm flipV="1">
          <a:off x="948240" y="10357920"/>
          <a:ext cx="51912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80360</xdr:colOff>
      <xdr:row>62</xdr:row>
      <xdr:rowOff>152640</xdr:rowOff>
    </xdr:from>
    <xdr:to>
      <xdr:col>2</xdr:col>
      <xdr:colOff>628920</xdr:colOff>
      <xdr:row>66</xdr:row>
      <xdr:rowOff>162000</xdr:rowOff>
    </xdr:to>
    <xdr:sp>
      <xdr:nvSpPr>
        <xdr:cNvPr id="401" name="Text Box 95"/>
        <xdr:cNvSpPr/>
      </xdr:nvSpPr>
      <xdr:spPr>
        <a:xfrm>
          <a:off x="180360" y="10586880"/>
          <a:ext cx="1277280" cy="65700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Clear sheet </a:t>
          </a:r>
          <a:endParaRPr b="0" lang="en-US" sz="1000" spc="-1" strike="noStrike">
            <a:latin typeface="Times New Roman"/>
          </a:endParaRPr>
        </a:p>
        <a:p>
          <a:r>
            <a:rPr b="0" lang="en-US" sz="1000" spc="-1" strike="noStrike">
              <a:solidFill>
                <a:srgbClr val="000000"/>
              </a:solidFill>
              <a:latin typeface="Arial"/>
            </a:rPr>
            <a:t>with rivers and</a:t>
          </a:r>
          <a:endParaRPr b="0" lang="en-US" sz="1000" spc="-1" strike="noStrike">
            <a:latin typeface="Times New Roman"/>
          </a:endParaRPr>
        </a:p>
        <a:p>
          <a:r>
            <a:rPr b="0" lang="en-US" sz="1000" spc="-1" strike="noStrike">
              <a:solidFill>
                <a:srgbClr val="000000"/>
              </a:solidFill>
              <a:latin typeface="Arial"/>
            </a:rPr>
            <a:t>roads added by</a:t>
          </a:r>
          <a:endParaRPr b="0" lang="en-US" sz="1000" spc="-1" strike="noStrike">
            <a:latin typeface="Times New Roman"/>
          </a:endParaRPr>
        </a:p>
        <a:p>
          <a:r>
            <a:rPr b="0" lang="en-US" sz="1000" spc="-1" strike="noStrike">
              <a:solidFill>
                <a:srgbClr val="000000"/>
              </a:solidFill>
              <a:latin typeface="Arial"/>
            </a:rPr>
            <a:t>felt-tip pens</a:t>
          </a:r>
          <a:endParaRPr b="0" lang="en-US" sz="1000" spc="-1" strike="noStrike">
            <a:latin typeface="Times New Roman"/>
          </a:endParaRPr>
        </a:p>
      </xdr:txBody>
    </xdr:sp>
    <xdr:clientData/>
  </xdr:twoCellAnchor>
  <xdr:twoCellAnchor editAs="oneCell">
    <xdr:from>
      <xdr:col>5</xdr:col>
      <xdr:colOff>418680</xdr:colOff>
      <xdr:row>56</xdr:row>
      <xdr:rowOff>66600</xdr:rowOff>
    </xdr:from>
    <xdr:to>
      <xdr:col>7</xdr:col>
      <xdr:colOff>280080</xdr:colOff>
      <xdr:row>58</xdr:row>
      <xdr:rowOff>56880</xdr:rowOff>
    </xdr:to>
    <xdr:sp>
      <xdr:nvSpPr>
        <xdr:cNvPr id="402" name="Text Box 97"/>
        <xdr:cNvSpPr/>
      </xdr:nvSpPr>
      <xdr:spPr>
        <a:xfrm>
          <a:off x="3161880" y="9529200"/>
          <a:ext cx="1137600" cy="3142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Sheet folded</a:t>
          </a:r>
          <a:endParaRPr b="0" lang="en-US" sz="1000" spc="-1" strike="noStrike">
            <a:latin typeface="Times New Roman"/>
          </a:endParaRPr>
        </a:p>
        <a:p>
          <a:r>
            <a:rPr b="0" lang="en-US" sz="1000" spc="-1" strike="noStrike">
              <a:solidFill>
                <a:srgbClr val="000000"/>
              </a:solidFill>
              <a:latin typeface="Arial"/>
            </a:rPr>
            <a:t>back</a:t>
          </a:r>
          <a:endParaRPr b="0" lang="en-US" sz="1000" spc="-1" strike="noStrike">
            <a:latin typeface="Times New Roman"/>
          </a:endParaRPr>
        </a:p>
      </xdr:txBody>
    </xdr:sp>
    <xdr:clientData/>
  </xdr:twoCellAnchor>
  <xdr:twoCellAnchor editAs="oneCell">
    <xdr:from>
      <xdr:col>6</xdr:col>
      <xdr:colOff>49680</xdr:colOff>
      <xdr:row>64</xdr:row>
      <xdr:rowOff>37800</xdr:rowOff>
    </xdr:from>
    <xdr:to>
      <xdr:col>7</xdr:col>
      <xdr:colOff>250200</xdr:colOff>
      <xdr:row>66</xdr:row>
      <xdr:rowOff>19080</xdr:rowOff>
    </xdr:to>
    <xdr:sp>
      <xdr:nvSpPr>
        <xdr:cNvPr id="403" name="Text Box 98"/>
        <xdr:cNvSpPr/>
      </xdr:nvSpPr>
      <xdr:spPr>
        <a:xfrm>
          <a:off x="3431160" y="10796040"/>
          <a:ext cx="838440" cy="30492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Map on</a:t>
          </a:r>
          <a:endParaRPr b="0" lang="en-US" sz="1000" spc="-1" strike="noStrike">
            <a:latin typeface="Times New Roman"/>
          </a:endParaRPr>
        </a:p>
        <a:p>
          <a:r>
            <a:rPr b="0" lang="en-US" sz="1000" spc="-1" strike="noStrike">
              <a:solidFill>
                <a:srgbClr val="000000"/>
              </a:solidFill>
              <a:latin typeface="Arial"/>
            </a:rPr>
            <a:t>screen</a:t>
          </a:r>
          <a:endParaRPr b="0" lang="en-US" sz="1000" spc="-1" strike="noStrike">
            <a:latin typeface="Times New Roman"/>
          </a:endParaRPr>
        </a:p>
      </xdr:txBody>
    </xdr:sp>
    <xdr:clientData/>
  </xdr:twoCellAnchor>
  <xdr:twoCellAnchor editAs="oneCell">
    <xdr:from>
      <xdr:col>0</xdr:col>
      <xdr:colOff>180360</xdr:colOff>
      <xdr:row>53</xdr:row>
      <xdr:rowOff>114480</xdr:rowOff>
    </xdr:from>
    <xdr:to>
      <xdr:col>9</xdr:col>
      <xdr:colOff>598680</xdr:colOff>
      <xdr:row>55</xdr:row>
      <xdr:rowOff>133200</xdr:rowOff>
    </xdr:to>
    <xdr:sp>
      <xdr:nvSpPr>
        <xdr:cNvPr id="404" name="Text Box 104"/>
        <xdr:cNvSpPr/>
      </xdr:nvSpPr>
      <xdr:spPr>
        <a:xfrm>
          <a:off x="180360" y="9091440"/>
          <a:ext cx="5714280" cy="3427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In the meantime you might find it helpful to draw features such as roads, rivers and villages on a clear sheet of plastic that fits over the monitor screen, as below.</a:t>
          </a:r>
          <a:endParaRPr b="0" lang="en-US" sz="1000" spc="-1" strike="noStrike">
            <a:latin typeface="Times New Roman"/>
          </a:endParaRPr>
        </a:p>
      </xdr:txBody>
    </xdr:sp>
    <xdr:clientData/>
  </xdr:twoCellAnchor>
  <xdr:twoCellAnchor editAs="oneCell">
    <xdr:from>
      <xdr:col>1</xdr:col>
      <xdr:colOff>0</xdr:colOff>
      <xdr:row>68</xdr:row>
      <xdr:rowOff>0</xdr:rowOff>
    </xdr:from>
    <xdr:to>
      <xdr:col>9</xdr:col>
      <xdr:colOff>628920</xdr:colOff>
      <xdr:row>71</xdr:row>
      <xdr:rowOff>38160</xdr:rowOff>
    </xdr:to>
    <xdr:sp>
      <xdr:nvSpPr>
        <xdr:cNvPr id="405" name="Text Box 105"/>
        <xdr:cNvSpPr/>
      </xdr:nvSpPr>
      <xdr:spPr>
        <a:xfrm>
          <a:off x="190440" y="11405880"/>
          <a:ext cx="5734440" cy="5238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For small monitors the A4 acetate sheets used for overhead projectors make excellent sheets for the present purpose. Pens with permanent ink are most satisfacrory since their marks do not smudge with repeated use. </a:t>
          </a:r>
          <a:endParaRPr b="0" lang="en-US" sz="1000" spc="-1" strike="noStrike">
            <a:latin typeface="Times New Roman"/>
          </a:endParaRPr>
        </a:p>
      </xdr:txBody>
    </xdr:sp>
    <xdr:clientData/>
  </xdr:twoCellAnchor>
  <xdr:twoCellAnchor editAs="oneCell">
    <xdr:from>
      <xdr:col>1</xdr:col>
      <xdr:colOff>0</xdr:colOff>
      <xdr:row>71</xdr:row>
      <xdr:rowOff>95760</xdr:rowOff>
    </xdr:from>
    <xdr:to>
      <xdr:col>10</xdr:col>
      <xdr:colOff>10440</xdr:colOff>
      <xdr:row>73</xdr:row>
      <xdr:rowOff>133560</xdr:rowOff>
    </xdr:to>
    <xdr:sp>
      <xdr:nvSpPr>
        <xdr:cNvPr id="406" name="Text Box 106"/>
        <xdr:cNvSpPr/>
      </xdr:nvSpPr>
      <xdr:spPr>
        <a:xfrm>
          <a:off x="190440" y="11987280"/>
          <a:ext cx="5754240" cy="3618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If the sheet is fixed to the monitor by strips of sticky tape at the top, the screen can be folded back over the monitor when it is required to view only the map on the screen.</a:t>
          </a:r>
          <a:endParaRPr b="0" lang="en-US" sz="1000" spc="-1" strike="noStrike">
            <a:latin typeface="Times New Roman"/>
          </a:endParaRPr>
        </a:p>
      </xdr:txBody>
    </xdr:sp>
    <xdr:clientData/>
  </xdr:twoCellAnchor>
  <xdr:twoCellAnchor editAs="oneCell">
    <xdr:from>
      <xdr:col>1</xdr:col>
      <xdr:colOff>0</xdr:colOff>
      <xdr:row>74</xdr:row>
      <xdr:rowOff>37800</xdr:rowOff>
    </xdr:from>
    <xdr:to>
      <xdr:col>9</xdr:col>
      <xdr:colOff>628920</xdr:colOff>
      <xdr:row>75</xdr:row>
      <xdr:rowOff>123840</xdr:rowOff>
    </xdr:to>
    <xdr:sp>
      <xdr:nvSpPr>
        <xdr:cNvPr id="407" name="Text Box 107"/>
        <xdr:cNvSpPr/>
      </xdr:nvSpPr>
      <xdr:spPr>
        <a:xfrm>
          <a:off x="190440" y="12415320"/>
          <a:ext cx="5734440" cy="248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Do not discard the sheet -- it will be useful when working at Level 3 (Strategy).</a:t>
          </a:r>
          <a:endParaRPr b="0" lang="en-US" sz="1000" spc="-1" strike="noStrike">
            <a:latin typeface="Times New Roman"/>
          </a:endParaRPr>
        </a:p>
      </xdr:txBody>
    </xdr:sp>
    <xdr:clientData/>
  </xdr:twoCellAnchor>
  <xdr:twoCellAnchor editAs="oneCell">
    <xdr:from>
      <xdr:col>2</xdr:col>
      <xdr:colOff>119520</xdr:colOff>
      <xdr:row>57</xdr:row>
      <xdr:rowOff>124200</xdr:rowOff>
    </xdr:from>
    <xdr:to>
      <xdr:col>2</xdr:col>
      <xdr:colOff>449280</xdr:colOff>
      <xdr:row>58</xdr:row>
      <xdr:rowOff>66600</xdr:rowOff>
    </xdr:to>
    <xdr:sp>
      <xdr:nvSpPr>
        <xdr:cNvPr id="408" name="Line 92"/>
        <xdr:cNvSpPr/>
      </xdr:nvSpPr>
      <xdr:spPr>
        <a:xfrm>
          <a:off x="948240" y="9748800"/>
          <a:ext cx="329760" cy="104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19880</xdr:colOff>
      <xdr:row>57</xdr:row>
      <xdr:rowOff>114480</xdr:rowOff>
    </xdr:from>
    <xdr:to>
      <xdr:col>9</xdr:col>
      <xdr:colOff>329760</xdr:colOff>
      <xdr:row>58</xdr:row>
      <xdr:rowOff>133560</xdr:rowOff>
    </xdr:to>
    <xdr:sp>
      <xdr:nvSpPr>
        <xdr:cNvPr id="409" name="Freeform 30"/>
        <xdr:cNvSpPr/>
      </xdr:nvSpPr>
      <xdr:spPr>
        <a:xfrm>
          <a:off x="4139280" y="9739080"/>
          <a:ext cx="1486440" cy="181080"/>
        </a:xfrm>
        <a:custGeom>
          <a:avLst/>
          <a:gdLst>
            <a:gd name="textAreaLeft" fmla="*/ 0 w 1486440"/>
            <a:gd name="textAreaRight" fmla="*/ 1486800 w 1486440"/>
            <a:gd name="textAreaTop" fmla="*/ 0 h 181080"/>
            <a:gd name="textAreaBottom" fmla="*/ 181440 h 181080"/>
          </a:gdLst>
          <a:ahLst/>
          <a:rect l="textAreaLeft" t="textAreaTop" r="textAreaRight" b="textAreaBottom"/>
          <a:pathLst>
            <a:path w="188" h="23">
              <a:moveTo>
                <a:pt x="0" y="0"/>
              </a:moveTo>
              <a:lnTo>
                <a:pt x="55" y="0"/>
              </a:lnTo>
              <a:lnTo>
                <a:pt x="188" y="23"/>
              </a:lnTo>
              <a:lnTo>
                <a:pt x="131" y="23"/>
              </a:lnTo>
            </a:path>
          </a:pathLst>
        </a:custGeom>
        <a:solidFill>
          <a:srgbClr val="c0c0c0"/>
        </a:solidFill>
        <a:ln w="9360">
          <a:solidFill>
            <a:srgbClr val="000000"/>
          </a:solidFill>
          <a:round/>
        </a:ln>
      </xdr:spPr>
      <xdr:style>
        <a:lnRef idx="0"/>
        <a:fillRef idx="0"/>
        <a:effectRef idx="0"/>
        <a:fontRef idx="minor"/>
      </xdr:style>
    </xdr:sp>
    <xdr:clientData/>
  </xdr:twoCellAnchor>
  <xdr:twoCellAnchor editAs="oneCell">
    <xdr:from>
      <xdr:col>7</xdr:col>
      <xdr:colOff>139680</xdr:colOff>
      <xdr:row>64</xdr:row>
      <xdr:rowOff>37800</xdr:rowOff>
    </xdr:from>
    <xdr:to>
      <xdr:col>8</xdr:col>
      <xdr:colOff>230040</xdr:colOff>
      <xdr:row>66</xdr:row>
      <xdr:rowOff>105120</xdr:rowOff>
    </xdr:to>
    <xdr:sp>
      <xdr:nvSpPr>
        <xdr:cNvPr id="410" name="Freeform 42"/>
        <xdr:cNvSpPr/>
      </xdr:nvSpPr>
      <xdr:spPr>
        <a:xfrm>
          <a:off x="4159080" y="10796040"/>
          <a:ext cx="728640" cy="390960"/>
        </a:xfrm>
        <a:custGeom>
          <a:avLst/>
          <a:gdLst>
            <a:gd name="textAreaLeft" fmla="*/ 0 w 728640"/>
            <a:gd name="textAreaRight" fmla="*/ 729000 w 728640"/>
            <a:gd name="textAreaTop" fmla="*/ 0 h 390960"/>
            <a:gd name="textAreaBottom" fmla="*/ 391320 h 390960"/>
          </a:gdLst>
          <a:ahLst/>
          <a:rect l="textAreaLeft" t="textAreaTop" r="textAreaRight" b="textAreaBottom"/>
          <a:pathLst>
            <a:path w="85" h="44">
              <a:moveTo>
                <a:pt x="0" y="0"/>
              </a:moveTo>
              <a:lnTo>
                <a:pt x="0" y="13"/>
              </a:lnTo>
              <a:lnTo>
                <a:pt x="85" y="44"/>
              </a:lnTo>
              <a:lnTo>
                <a:pt x="85" y="28"/>
              </a:lnTo>
            </a:path>
          </a:pathLst>
        </a:custGeom>
        <a:solidFill>
          <a:srgbClr val="c0c0c0"/>
        </a:solidFill>
        <a:ln w="9360">
          <a:solidFill>
            <a:srgbClr val="000000"/>
          </a:solidFill>
          <a:round/>
        </a:ln>
      </xdr:spPr>
      <xdr:style>
        <a:lnRef idx="0"/>
        <a:fillRef idx="0"/>
        <a:effectRef idx="0"/>
        <a:fontRef idx="minor"/>
      </xdr:style>
    </xdr:sp>
    <xdr:clientData/>
  </xdr:twoCellAnchor>
  <xdr:twoCellAnchor editAs="oneCell">
    <xdr:from>
      <xdr:col>7</xdr:col>
      <xdr:colOff>119880</xdr:colOff>
      <xdr:row>57</xdr:row>
      <xdr:rowOff>38160</xdr:rowOff>
    </xdr:from>
    <xdr:to>
      <xdr:col>9</xdr:col>
      <xdr:colOff>409320</xdr:colOff>
      <xdr:row>58</xdr:row>
      <xdr:rowOff>162000</xdr:rowOff>
    </xdr:to>
    <xdr:sp>
      <xdr:nvSpPr>
        <xdr:cNvPr id="411" name="Freeform 55"/>
        <xdr:cNvSpPr/>
      </xdr:nvSpPr>
      <xdr:spPr>
        <a:xfrm>
          <a:off x="4139280" y="9662760"/>
          <a:ext cx="1566000" cy="285840"/>
        </a:xfrm>
        <a:custGeom>
          <a:avLst/>
          <a:gdLst>
            <a:gd name="textAreaLeft" fmla="*/ 0 w 1566000"/>
            <a:gd name="textAreaRight" fmla="*/ 1566360 w 1566000"/>
            <a:gd name="textAreaTop" fmla="*/ 0 h 285840"/>
            <a:gd name="textAreaBottom" fmla="*/ 286200 h 285840"/>
          </a:gdLst>
          <a:ahLst/>
          <a:rect l="textAreaLeft" t="textAreaTop" r="textAreaRight" b="textAreaBottom"/>
          <a:pathLst>
            <a:path w="180" h="32">
              <a:moveTo>
                <a:pt x="0" y="11"/>
              </a:moveTo>
              <a:lnTo>
                <a:pt x="113" y="32"/>
              </a:lnTo>
              <a:lnTo>
                <a:pt x="114" y="21"/>
              </a:lnTo>
              <a:lnTo>
                <a:pt x="117" y="15"/>
              </a:lnTo>
              <a:lnTo>
                <a:pt x="125" y="15"/>
              </a:lnTo>
              <a:lnTo>
                <a:pt x="137" y="16"/>
              </a:lnTo>
              <a:lnTo>
                <a:pt x="145" y="20"/>
              </a:lnTo>
              <a:lnTo>
                <a:pt x="157" y="25"/>
              </a:lnTo>
              <a:lnTo>
                <a:pt x="172" y="27"/>
              </a:lnTo>
              <a:lnTo>
                <a:pt x="180" y="28"/>
              </a:lnTo>
              <a:lnTo>
                <a:pt x="139" y="16"/>
              </a:lnTo>
              <a:lnTo>
                <a:pt x="38" y="0"/>
              </a:lnTo>
              <a:lnTo>
                <a:pt x="27" y="1"/>
              </a:lnTo>
              <a:lnTo>
                <a:pt x="15" y="1"/>
              </a:lnTo>
              <a:lnTo>
                <a:pt x="5" y="5"/>
              </a:lnTo>
            </a:path>
          </a:pathLst>
        </a:custGeom>
        <a:solidFill>
          <a:srgbClr val="ffffcc">
            <a:alpha val="50000"/>
          </a:srgbClr>
        </a:solidFill>
        <a:ln w="9360">
          <a:solidFill>
            <a:srgbClr val="969696"/>
          </a:solidFill>
          <a:round/>
        </a:ln>
      </xdr:spPr>
      <xdr:style>
        <a:lnRef idx="0"/>
        <a:fillRef idx="0"/>
        <a:effectRef idx="0"/>
        <a:fontRef idx="minor"/>
      </xdr:style>
    </xdr:sp>
    <xdr:clientData/>
  </xdr:twoCellAnchor>
  <xdr:twoCellAnchor editAs="oneCell">
    <xdr:from>
      <xdr:col>7</xdr:col>
      <xdr:colOff>349200</xdr:colOff>
      <xdr:row>57</xdr:row>
      <xdr:rowOff>56880</xdr:rowOff>
    </xdr:from>
    <xdr:to>
      <xdr:col>8</xdr:col>
      <xdr:colOff>439560</xdr:colOff>
      <xdr:row>58</xdr:row>
      <xdr:rowOff>28440</xdr:rowOff>
    </xdr:to>
    <xdr:sp>
      <xdr:nvSpPr>
        <xdr:cNvPr id="412" name="Freeform 87"/>
        <xdr:cNvSpPr/>
      </xdr:nvSpPr>
      <xdr:spPr>
        <a:xfrm>
          <a:off x="4368600" y="9681480"/>
          <a:ext cx="728640" cy="133560"/>
        </a:xfrm>
        <a:custGeom>
          <a:avLst/>
          <a:gdLst>
            <a:gd name="textAreaLeft" fmla="*/ 0 w 728640"/>
            <a:gd name="textAreaRight" fmla="*/ 729000 w 728640"/>
            <a:gd name="textAreaTop" fmla="*/ 0 h 133560"/>
            <a:gd name="textAreaBottom" fmla="*/ 133920 h 133560"/>
          </a:gdLst>
          <a:ahLst/>
          <a:rect l="textAreaLeft" t="textAreaTop" r="textAreaRight" b="textAreaBottom"/>
          <a:pathLst>
            <a:path w="82" h="15">
              <a:moveTo>
                <a:pt x="0" y="0"/>
              </a:moveTo>
              <a:cubicBezTo>
                <a:pt x="4" y="1"/>
                <a:pt x="8" y="2"/>
                <a:pt x="13" y="2"/>
              </a:cubicBezTo>
              <a:cubicBezTo>
                <a:pt x="18" y="2"/>
                <a:pt x="25" y="3"/>
                <a:pt x="29" y="3"/>
              </a:cubicBezTo>
              <a:cubicBezTo>
                <a:pt x="33" y="3"/>
                <a:pt x="38" y="3"/>
                <a:pt x="40" y="4"/>
              </a:cubicBezTo>
              <a:cubicBezTo>
                <a:pt x="42" y="5"/>
                <a:pt x="43" y="7"/>
                <a:pt x="44" y="9"/>
              </a:cubicBezTo>
              <a:cubicBezTo>
                <a:pt x="45" y="11"/>
                <a:pt x="42" y="13"/>
                <a:pt x="47" y="14"/>
              </a:cubicBezTo>
              <a:cubicBezTo>
                <a:pt x="52" y="15"/>
                <a:pt x="70" y="14"/>
                <a:pt x="76" y="14"/>
              </a:cubicBezTo>
              <a:cubicBezTo>
                <a:pt x="82" y="14"/>
                <a:pt x="81" y="13"/>
                <a:pt x="81" y="13"/>
              </a:cubicBezTo>
            </a:path>
          </a:pathLst>
        </a:custGeom>
        <a:noFill/>
        <a:ln w="9360">
          <a:solidFill>
            <a:srgbClr val="ff0000"/>
          </a:solidFill>
          <a:round/>
        </a:ln>
      </xdr:spPr>
      <xdr:style>
        <a:lnRef idx="0"/>
        <a:fillRef idx="0"/>
        <a:effectRef idx="0"/>
        <a:fontRef idx="minor"/>
      </xdr:style>
    </xdr:sp>
    <xdr:clientData/>
  </xdr:twoCellAnchor>
  <xdr:twoCellAnchor editAs="oneCell">
    <xdr:from>
      <xdr:col>7</xdr:col>
      <xdr:colOff>428760</xdr:colOff>
      <xdr:row>57</xdr:row>
      <xdr:rowOff>56880</xdr:rowOff>
    </xdr:from>
    <xdr:to>
      <xdr:col>7</xdr:col>
      <xdr:colOff>618840</xdr:colOff>
      <xdr:row>57</xdr:row>
      <xdr:rowOff>152640</xdr:rowOff>
    </xdr:to>
    <xdr:sp>
      <xdr:nvSpPr>
        <xdr:cNvPr id="413" name="Freeform 88"/>
        <xdr:cNvSpPr/>
      </xdr:nvSpPr>
      <xdr:spPr>
        <a:xfrm>
          <a:off x="4448160" y="9681480"/>
          <a:ext cx="190080" cy="95760"/>
        </a:xfrm>
        <a:custGeom>
          <a:avLst/>
          <a:gdLst>
            <a:gd name="textAreaLeft" fmla="*/ 0 w 190080"/>
            <a:gd name="textAreaRight" fmla="*/ 190440 w 190080"/>
            <a:gd name="textAreaTop" fmla="*/ 0 h 95760"/>
            <a:gd name="textAreaBottom" fmla="*/ 96120 h 95760"/>
          </a:gdLst>
          <a:ahLst/>
          <a:rect l="textAreaLeft" t="textAreaTop" r="textAreaRight" b="textAreaBottom"/>
          <a:pathLst>
            <a:path w="22" h="11">
              <a:moveTo>
                <a:pt x="0" y="11"/>
              </a:moveTo>
              <a:cubicBezTo>
                <a:pt x="1" y="8"/>
                <a:pt x="2" y="6"/>
                <a:pt x="3" y="5"/>
              </a:cubicBezTo>
              <a:cubicBezTo>
                <a:pt x="4" y="4"/>
                <a:pt x="7" y="4"/>
                <a:pt x="9" y="4"/>
              </a:cubicBezTo>
              <a:cubicBezTo>
                <a:pt x="11" y="4"/>
                <a:pt x="15" y="4"/>
                <a:pt x="17" y="3"/>
              </a:cubicBezTo>
              <a:cubicBezTo>
                <a:pt x="19" y="2"/>
                <a:pt x="21" y="0"/>
                <a:pt x="22" y="0"/>
              </a:cubicBezTo>
            </a:path>
          </a:pathLst>
        </a:custGeom>
        <a:noFill/>
        <a:ln w="9360">
          <a:solidFill>
            <a:srgbClr val="0000ff"/>
          </a:solidFill>
          <a:round/>
        </a:ln>
      </xdr:spPr>
      <xdr:style>
        <a:lnRef idx="0"/>
        <a:fillRef idx="0"/>
        <a:effectRef idx="0"/>
        <a:fontRef idx="minor"/>
      </xdr:style>
    </xdr:sp>
    <xdr:clientData/>
  </xdr:twoCellAnchor>
  <xdr:twoCellAnchor editAs="oneCell">
    <xdr:from>
      <xdr:col>9</xdr:col>
      <xdr:colOff>189360</xdr:colOff>
      <xdr:row>59</xdr:row>
      <xdr:rowOff>28440</xdr:rowOff>
    </xdr:from>
    <xdr:to>
      <xdr:col>9</xdr:col>
      <xdr:colOff>608760</xdr:colOff>
      <xdr:row>60</xdr:row>
      <xdr:rowOff>18720</xdr:rowOff>
    </xdr:to>
    <xdr:sp>
      <xdr:nvSpPr>
        <xdr:cNvPr id="414" name="Freeform 54"/>
        <xdr:cNvSpPr/>
      </xdr:nvSpPr>
      <xdr:spPr>
        <a:xfrm>
          <a:off x="5485320" y="9977040"/>
          <a:ext cx="419400" cy="152280"/>
        </a:xfrm>
        <a:custGeom>
          <a:avLst/>
          <a:gdLst>
            <a:gd name="textAreaLeft" fmla="*/ 0 w 419400"/>
            <a:gd name="textAreaRight" fmla="*/ 419760 w 419400"/>
            <a:gd name="textAreaTop" fmla="*/ 0 h 152280"/>
            <a:gd name="textAreaBottom" fmla="*/ 152640 h 152280"/>
          </a:gdLst>
          <a:ahLst/>
          <a:rect l="textAreaLeft" t="textAreaTop" r="textAreaRight" b="textAreaBottom"/>
          <a:pathLst>
            <a:path w="43" h="15">
              <a:moveTo>
                <a:pt x="43" y="14"/>
              </a:moveTo>
              <a:lnTo>
                <a:pt x="0" y="0"/>
              </a:lnTo>
              <a:lnTo>
                <a:pt x="12" y="15"/>
              </a:lnTo>
              <a:lnTo>
                <a:pt x="43" y="14"/>
              </a:lnTo>
              <a:close/>
            </a:path>
          </a:pathLst>
        </a:custGeom>
        <a:solidFill>
          <a:srgbClr val="c0c0c0"/>
        </a:solidFill>
        <a:ln w="9360">
          <a:solidFill>
            <a:srgbClr val="000000"/>
          </a:solidFill>
          <a:round/>
        </a:ln>
      </xdr:spPr>
      <xdr:style>
        <a:lnRef idx="0"/>
        <a:fillRef idx="0"/>
        <a:effectRef idx="0"/>
        <a:fontRef idx="minor"/>
      </xdr:style>
    </xdr:sp>
    <xdr:clientData/>
  </xdr:twoCellAnchor>
  <xdr:twoCellAnchor editAs="oneCell">
    <xdr:from>
      <xdr:col>8</xdr:col>
      <xdr:colOff>229320</xdr:colOff>
      <xdr:row>65</xdr:row>
      <xdr:rowOff>123840</xdr:rowOff>
    </xdr:from>
    <xdr:to>
      <xdr:col>9</xdr:col>
      <xdr:colOff>319680</xdr:colOff>
      <xdr:row>66</xdr:row>
      <xdr:rowOff>105120</xdr:rowOff>
    </xdr:to>
    <xdr:sp>
      <xdr:nvSpPr>
        <xdr:cNvPr id="415" name="Freeform 43"/>
        <xdr:cNvSpPr/>
      </xdr:nvSpPr>
      <xdr:spPr>
        <a:xfrm>
          <a:off x="4887000" y="11044080"/>
          <a:ext cx="728640" cy="142920"/>
        </a:xfrm>
        <a:custGeom>
          <a:avLst/>
          <a:gdLst>
            <a:gd name="textAreaLeft" fmla="*/ 0 w 728640"/>
            <a:gd name="textAreaRight" fmla="*/ 729000 w 728640"/>
            <a:gd name="textAreaTop" fmla="*/ 0 h 142920"/>
            <a:gd name="textAreaBottom" fmla="*/ 143280 h 142920"/>
          </a:gdLst>
          <a:ahLst/>
          <a:rect l="textAreaLeft" t="textAreaTop" r="textAreaRight" b="textAreaBottom"/>
          <a:pathLst>
            <a:path w="75" h="15">
              <a:moveTo>
                <a:pt x="0" y="1"/>
              </a:moveTo>
              <a:lnTo>
                <a:pt x="0" y="15"/>
              </a:lnTo>
              <a:lnTo>
                <a:pt x="75" y="13"/>
              </a:lnTo>
              <a:lnTo>
                <a:pt x="75" y="0"/>
              </a:lnTo>
            </a:path>
          </a:pathLst>
        </a:custGeom>
        <a:solidFill>
          <a:srgbClr val="808080"/>
        </a:solidFill>
        <a:ln w="9360">
          <a:solidFill>
            <a:srgbClr val="000000"/>
          </a:solidFill>
          <a:round/>
        </a:ln>
      </xdr:spPr>
      <xdr:style>
        <a:lnRef idx="0"/>
        <a:fillRef idx="0"/>
        <a:effectRef idx="0"/>
        <a:fontRef idx="minor"/>
      </xdr:style>
    </xdr:sp>
    <xdr:clientData/>
  </xdr:twoCellAnchor>
  <xdr:twoCellAnchor editAs="oneCell">
    <xdr:from>
      <xdr:col>7</xdr:col>
      <xdr:colOff>139680</xdr:colOff>
      <xdr:row>64</xdr:row>
      <xdr:rowOff>37800</xdr:rowOff>
    </xdr:from>
    <xdr:to>
      <xdr:col>9</xdr:col>
      <xdr:colOff>329760</xdr:colOff>
      <xdr:row>65</xdr:row>
      <xdr:rowOff>142920</xdr:rowOff>
    </xdr:to>
    <xdr:sp>
      <xdr:nvSpPr>
        <xdr:cNvPr id="416" name="Freeform 41"/>
        <xdr:cNvSpPr/>
      </xdr:nvSpPr>
      <xdr:spPr>
        <a:xfrm>
          <a:off x="4159080" y="10796040"/>
          <a:ext cx="1466640" cy="267120"/>
        </a:xfrm>
        <a:custGeom>
          <a:avLst/>
          <a:gdLst>
            <a:gd name="textAreaLeft" fmla="*/ 0 w 1466640"/>
            <a:gd name="textAreaRight" fmla="*/ 1467000 w 1466640"/>
            <a:gd name="textAreaTop" fmla="*/ 0 h 267120"/>
            <a:gd name="textAreaBottom" fmla="*/ 267480 h 267120"/>
          </a:gdLst>
          <a:ahLst/>
          <a:rect l="textAreaLeft" t="textAreaTop" r="textAreaRight" b="textAreaBottom"/>
          <a:pathLst>
            <a:path w="237" h="48">
              <a:moveTo>
                <a:pt x="43" y="0"/>
              </a:moveTo>
              <a:lnTo>
                <a:pt x="0" y="0"/>
              </a:lnTo>
              <a:lnTo>
                <a:pt x="122" y="48"/>
              </a:lnTo>
              <a:lnTo>
                <a:pt x="237" y="45"/>
              </a:lnTo>
              <a:lnTo>
                <a:pt x="178" y="28"/>
              </a:lnTo>
            </a:path>
          </a:pathLst>
        </a:custGeom>
        <a:solidFill>
          <a:srgbClr val="969696"/>
        </a:solidFill>
        <a:ln w="9360">
          <a:solidFill>
            <a:srgbClr val="000000"/>
          </a:solidFill>
          <a:round/>
        </a:ln>
      </xdr:spPr>
      <xdr:style>
        <a:lnRef idx="0"/>
        <a:fillRef idx="0"/>
        <a:effectRef idx="0"/>
        <a:fontRef idx="minor"/>
      </xdr:style>
    </xdr:sp>
    <xdr:clientData/>
  </xdr:twoCellAnchor>
  <xdr:twoCellAnchor editAs="oneCell">
    <xdr:from>
      <xdr:col>8</xdr:col>
      <xdr:colOff>219240</xdr:colOff>
      <xdr:row>64</xdr:row>
      <xdr:rowOff>75960</xdr:rowOff>
    </xdr:from>
    <xdr:to>
      <xdr:col>9</xdr:col>
      <xdr:colOff>80280</xdr:colOff>
      <xdr:row>65</xdr:row>
      <xdr:rowOff>75600</xdr:rowOff>
    </xdr:to>
    <xdr:sp>
      <xdr:nvSpPr>
        <xdr:cNvPr id="417" name="Freeform 40"/>
        <xdr:cNvSpPr/>
      </xdr:nvSpPr>
      <xdr:spPr>
        <a:xfrm>
          <a:off x="4876920" y="10834200"/>
          <a:ext cx="499320" cy="161640"/>
        </a:xfrm>
        <a:custGeom>
          <a:avLst/>
          <a:gdLst>
            <a:gd name="textAreaLeft" fmla="*/ 0 w 499320"/>
            <a:gd name="textAreaRight" fmla="*/ 499680 w 499320"/>
            <a:gd name="textAreaTop" fmla="*/ 0 h 161640"/>
            <a:gd name="textAreaBottom" fmla="*/ 162000 h 161640"/>
          </a:gdLst>
          <a:ahLst/>
          <a:rect l="textAreaLeft" t="textAreaTop" r="textAreaRight" b="textAreaBottom"/>
          <a:pathLst>
            <a:path w="84" h="29">
              <a:moveTo>
                <a:pt x="0" y="0"/>
              </a:moveTo>
              <a:lnTo>
                <a:pt x="0" y="29"/>
              </a:lnTo>
              <a:lnTo>
                <a:pt x="84" y="28"/>
              </a:lnTo>
              <a:lnTo>
                <a:pt x="84" y="14"/>
              </a:lnTo>
              <a:lnTo>
                <a:pt x="0" y="0"/>
              </a:lnTo>
              <a:close/>
            </a:path>
          </a:pathLst>
        </a:custGeom>
        <a:solidFill>
          <a:srgbClr val="808080"/>
        </a:solidFill>
        <a:ln w="9360">
          <a:solidFill>
            <a:srgbClr val="000000"/>
          </a:solidFill>
          <a:round/>
        </a:ln>
      </xdr:spPr>
      <xdr:style>
        <a:lnRef idx="0"/>
        <a:fillRef idx="0"/>
        <a:effectRef idx="0"/>
        <a:fontRef idx="minor"/>
      </xdr:style>
    </xdr:sp>
    <xdr:clientData/>
  </xdr:twoCellAnchor>
  <xdr:twoCellAnchor editAs="oneCell">
    <xdr:from>
      <xdr:col>7</xdr:col>
      <xdr:colOff>419040</xdr:colOff>
      <xdr:row>63</xdr:row>
      <xdr:rowOff>123840</xdr:rowOff>
    </xdr:from>
    <xdr:to>
      <xdr:col>8</xdr:col>
      <xdr:colOff>219960</xdr:colOff>
      <xdr:row>65</xdr:row>
      <xdr:rowOff>75600</xdr:rowOff>
    </xdr:to>
    <xdr:sp>
      <xdr:nvSpPr>
        <xdr:cNvPr id="418" name="Freeform 38"/>
        <xdr:cNvSpPr/>
      </xdr:nvSpPr>
      <xdr:spPr>
        <a:xfrm>
          <a:off x="4438440" y="10720080"/>
          <a:ext cx="439200" cy="275760"/>
        </a:xfrm>
        <a:custGeom>
          <a:avLst/>
          <a:gdLst>
            <a:gd name="textAreaLeft" fmla="*/ 0 w 439200"/>
            <a:gd name="textAreaRight" fmla="*/ 439560 w 439200"/>
            <a:gd name="textAreaTop" fmla="*/ 0 h 275760"/>
            <a:gd name="textAreaBottom" fmla="*/ 276120 h 275760"/>
          </a:gdLst>
          <a:ahLst/>
          <a:rect l="textAreaLeft" t="textAreaTop" r="textAreaRight" b="textAreaBottom"/>
          <a:pathLst>
            <a:path w="73" h="49">
              <a:moveTo>
                <a:pt x="0" y="0"/>
              </a:moveTo>
              <a:lnTo>
                <a:pt x="0" y="21"/>
              </a:lnTo>
              <a:lnTo>
                <a:pt x="73" y="49"/>
              </a:lnTo>
              <a:lnTo>
                <a:pt x="73" y="24"/>
              </a:lnTo>
            </a:path>
          </a:pathLst>
        </a:custGeom>
        <a:solidFill>
          <a:srgbClr val="969696"/>
        </a:solidFill>
        <a:ln w="9360">
          <a:solidFill>
            <a:srgbClr val="000000"/>
          </a:solidFill>
          <a:round/>
        </a:ln>
      </xdr:spPr>
      <xdr:style>
        <a:lnRef idx="0"/>
        <a:fillRef idx="0"/>
        <a:effectRef idx="0"/>
        <a:fontRef idx="minor"/>
      </xdr:style>
    </xdr:sp>
    <xdr:clientData/>
  </xdr:twoCellAnchor>
  <xdr:twoCellAnchor editAs="oneCell">
    <xdr:from>
      <xdr:col>9</xdr:col>
      <xdr:colOff>299160</xdr:colOff>
      <xdr:row>59</xdr:row>
      <xdr:rowOff>114480</xdr:rowOff>
    </xdr:from>
    <xdr:to>
      <xdr:col>9</xdr:col>
      <xdr:colOff>598680</xdr:colOff>
      <xdr:row>64</xdr:row>
      <xdr:rowOff>133560</xdr:rowOff>
    </xdr:to>
    <xdr:sp>
      <xdr:nvSpPr>
        <xdr:cNvPr id="419" name="Freeform 33"/>
        <xdr:cNvSpPr/>
      </xdr:nvSpPr>
      <xdr:spPr>
        <a:xfrm>
          <a:off x="5595120" y="10063080"/>
          <a:ext cx="299520" cy="828720"/>
        </a:xfrm>
        <a:custGeom>
          <a:avLst/>
          <a:gdLst>
            <a:gd name="textAreaLeft" fmla="*/ 0 w 299520"/>
            <a:gd name="textAreaRight" fmla="*/ 299880 w 299520"/>
            <a:gd name="textAreaTop" fmla="*/ 0 h 828720"/>
            <a:gd name="textAreaBottom" fmla="*/ 829080 h 828720"/>
          </a:gdLst>
          <a:ahLst/>
          <a:rect l="textAreaLeft" t="textAreaTop" r="textAreaRight" b="textAreaBottom"/>
          <a:pathLst>
            <a:path w="34" h="92">
              <a:moveTo>
                <a:pt x="1" y="0"/>
              </a:moveTo>
              <a:lnTo>
                <a:pt x="34" y="6"/>
              </a:lnTo>
              <a:lnTo>
                <a:pt x="34" y="82"/>
              </a:lnTo>
              <a:lnTo>
                <a:pt x="0" y="92"/>
              </a:lnTo>
            </a:path>
          </a:pathLst>
        </a:custGeom>
        <a:solidFill>
          <a:srgbClr val="969696"/>
        </a:solidFill>
        <a:ln w="9360">
          <a:solidFill>
            <a:srgbClr val="000000"/>
          </a:solidFill>
          <a:round/>
        </a:ln>
      </xdr:spPr>
      <xdr:style>
        <a:lnRef idx="0"/>
        <a:fillRef idx="0"/>
        <a:effectRef idx="0"/>
        <a:fontRef idx="minor"/>
      </xdr:style>
    </xdr:sp>
    <xdr:clientData/>
  </xdr:twoCellAnchor>
  <xdr:twoCellAnchor editAs="oneCell">
    <xdr:from>
      <xdr:col>8</xdr:col>
      <xdr:colOff>508680</xdr:colOff>
      <xdr:row>58</xdr:row>
      <xdr:rowOff>123840</xdr:rowOff>
    </xdr:from>
    <xdr:to>
      <xdr:col>9</xdr:col>
      <xdr:colOff>329760</xdr:colOff>
      <xdr:row>65</xdr:row>
      <xdr:rowOff>47160</xdr:rowOff>
    </xdr:to>
    <xdr:sp>
      <xdr:nvSpPr>
        <xdr:cNvPr id="420" name="Freeform 31"/>
        <xdr:cNvSpPr/>
      </xdr:nvSpPr>
      <xdr:spPr>
        <a:xfrm>
          <a:off x="5166360" y="9910440"/>
          <a:ext cx="459360" cy="1056960"/>
        </a:xfrm>
        <a:custGeom>
          <a:avLst/>
          <a:gdLst>
            <a:gd name="textAreaLeft" fmla="*/ 0 w 459360"/>
            <a:gd name="textAreaRight" fmla="*/ 459720 w 459360"/>
            <a:gd name="textAreaTop" fmla="*/ 0 h 1056960"/>
            <a:gd name="textAreaBottom" fmla="*/ 1057320 h 1056960"/>
          </a:gdLst>
          <a:ahLst/>
          <a:rect l="textAreaLeft" t="textAreaTop" r="textAreaRight" b="textAreaBottom"/>
          <a:pathLst>
            <a:path w="59" h="132">
              <a:moveTo>
                <a:pt x="0" y="0"/>
              </a:moveTo>
              <a:lnTo>
                <a:pt x="59" y="0"/>
              </a:lnTo>
              <a:lnTo>
                <a:pt x="59" y="130"/>
              </a:lnTo>
              <a:lnTo>
                <a:pt x="0" y="132"/>
              </a:lnTo>
            </a:path>
          </a:pathLst>
        </a:custGeom>
        <a:solidFill>
          <a:srgbClr val="969696"/>
        </a:solidFill>
        <a:ln w="9360">
          <a:solidFill>
            <a:srgbClr val="000000"/>
          </a:solidFill>
          <a:round/>
        </a:ln>
      </xdr:spPr>
      <xdr:style>
        <a:lnRef idx="0"/>
        <a:fillRef idx="0"/>
        <a:effectRef idx="0"/>
        <a:fontRef idx="minor"/>
      </xdr:style>
    </xdr:sp>
    <xdr:clientData/>
  </xdr:twoCellAnchor>
  <xdr:twoCellAnchor editAs="oneCell">
    <xdr:from>
      <xdr:col>7</xdr:col>
      <xdr:colOff>119880</xdr:colOff>
      <xdr:row>57</xdr:row>
      <xdr:rowOff>114480</xdr:rowOff>
    </xdr:from>
    <xdr:to>
      <xdr:col>8</xdr:col>
      <xdr:colOff>519120</xdr:colOff>
      <xdr:row>65</xdr:row>
      <xdr:rowOff>47160</xdr:rowOff>
    </xdr:to>
    <xdr:sp>
      <xdr:nvSpPr>
        <xdr:cNvPr id="421" name="Freeform 27"/>
        <xdr:cNvSpPr/>
      </xdr:nvSpPr>
      <xdr:spPr>
        <a:xfrm>
          <a:off x="4139280" y="9739080"/>
          <a:ext cx="1037520" cy="1228320"/>
        </a:xfrm>
        <a:custGeom>
          <a:avLst/>
          <a:gdLst>
            <a:gd name="textAreaLeft" fmla="*/ 0 w 1037520"/>
            <a:gd name="textAreaRight" fmla="*/ 1037880 w 1037520"/>
            <a:gd name="textAreaTop" fmla="*/ 0 h 1228320"/>
            <a:gd name="textAreaBottom" fmla="*/ 1228680 h 1228320"/>
          </a:gdLst>
          <a:ahLst/>
          <a:rect l="textAreaLeft" t="textAreaTop" r="textAreaRight" b="textAreaBottom"/>
          <a:pathLst>
            <a:path w="131" h="154">
              <a:moveTo>
                <a:pt x="0" y="0"/>
              </a:moveTo>
              <a:lnTo>
                <a:pt x="131" y="23"/>
              </a:lnTo>
              <a:lnTo>
                <a:pt x="131" y="154"/>
              </a:lnTo>
              <a:lnTo>
                <a:pt x="0" y="114"/>
              </a:lnTo>
              <a:lnTo>
                <a:pt x="0" y="0"/>
              </a:lnTo>
              <a:close/>
            </a:path>
          </a:pathLst>
        </a:custGeom>
        <a:solidFill>
          <a:srgbClr val="c0c0c0"/>
        </a:solidFill>
        <a:ln w="9360">
          <a:solidFill>
            <a:srgbClr val="000000"/>
          </a:solidFill>
          <a:round/>
        </a:ln>
      </xdr:spPr>
      <xdr:style>
        <a:lnRef idx="0"/>
        <a:fillRef idx="0"/>
        <a:effectRef idx="0"/>
        <a:fontRef idx="minor"/>
      </xdr:style>
    </xdr:sp>
    <xdr:clientData/>
  </xdr:twoCellAnchor>
  <xdr:twoCellAnchor editAs="oneCell">
    <xdr:from>
      <xdr:col>7</xdr:col>
      <xdr:colOff>159840</xdr:colOff>
      <xdr:row>58</xdr:row>
      <xdr:rowOff>9360</xdr:rowOff>
    </xdr:from>
    <xdr:to>
      <xdr:col>8</xdr:col>
      <xdr:colOff>459360</xdr:colOff>
      <xdr:row>64</xdr:row>
      <xdr:rowOff>86040</xdr:rowOff>
    </xdr:to>
    <xdr:sp>
      <xdr:nvSpPr>
        <xdr:cNvPr id="422" name="Freeform 29"/>
        <xdr:cNvSpPr/>
      </xdr:nvSpPr>
      <xdr:spPr>
        <a:xfrm>
          <a:off x="4179240" y="9795960"/>
          <a:ext cx="937800" cy="1048320"/>
        </a:xfrm>
        <a:custGeom>
          <a:avLst/>
          <a:gdLst>
            <a:gd name="textAreaLeft" fmla="*/ 0 w 937800"/>
            <a:gd name="textAreaRight" fmla="*/ 938160 w 937800"/>
            <a:gd name="textAreaTop" fmla="*/ 0 h 1048320"/>
            <a:gd name="textAreaBottom" fmla="*/ 1048680 h 1048320"/>
          </a:gdLst>
          <a:ahLst/>
          <a:rect l="textAreaLeft" t="textAreaTop" r="textAreaRight" b="textAreaBottom"/>
          <a:pathLst>
            <a:path w="107" h="117">
              <a:moveTo>
                <a:pt x="0" y="0"/>
              </a:moveTo>
              <a:lnTo>
                <a:pt x="107" y="21"/>
              </a:lnTo>
              <a:lnTo>
                <a:pt x="107" y="117"/>
              </a:lnTo>
              <a:lnTo>
                <a:pt x="0" y="86"/>
              </a:lnTo>
              <a:lnTo>
                <a:pt x="0"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7</xdr:col>
      <xdr:colOff>239400</xdr:colOff>
      <xdr:row>58</xdr:row>
      <xdr:rowOff>152280</xdr:rowOff>
    </xdr:from>
    <xdr:to>
      <xdr:col>7</xdr:col>
      <xdr:colOff>549360</xdr:colOff>
      <xdr:row>63</xdr:row>
      <xdr:rowOff>19080</xdr:rowOff>
    </xdr:to>
    <xdr:sp>
      <xdr:nvSpPr>
        <xdr:cNvPr id="423" name="Freeform 44"/>
        <xdr:cNvSpPr/>
      </xdr:nvSpPr>
      <xdr:spPr>
        <a:xfrm>
          <a:off x="4258800" y="9938880"/>
          <a:ext cx="309960" cy="676440"/>
        </a:xfrm>
        <a:custGeom>
          <a:avLst/>
          <a:gdLst>
            <a:gd name="textAreaLeft" fmla="*/ 0 w 309960"/>
            <a:gd name="textAreaRight" fmla="*/ 310320 w 309960"/>
            <a:gd name="textAreaTop" fmla="*/ 0 h 676440"/>
            <a:gd name="textAreaBottom" fmla="*/ 676800 h 676440"/>
          </a:gdLst>
          <a:ahLst/>
          <a:rect l="textAreaLeft" t="textAreaTop" r="textAreaRight" b="textAreaBottom"/>
          <a:pathLst>
            <a:path w="53" h="108">
              <a:moveTo>
                <a:pt x="16" y="0"/>
              </a:moveTo>
              <a:cubicBezTo>
                <a:pt x="8" y="5"/>
                <a:pt x="10" y="2"/>
                <a:pt x="9" y="10"/>
              </a:cubicBezTo>
              <a:cubicBezTo>
                <a:pt x="11" y="25"/>
                <a:pt x="9" y="18"/>
                <a:pt x="5" y="30"/>
              </a:cubicBezTo>
              <a:cubicBezTo>
                <a:pt x="6" y="34"/>
                <a:pt x="6" y="40"/>
                <a:pt x="4" y="44"/>
              </a:cubicBezTo>
              <a:cubicBezTo>
                <a:pt x="3" y="46"/>
                <a:pt x="0" y="50"/>
                <a:pt x="0" y="50"/>
              </a:cubicBezTo>
              <a:cubicBezTo>
                <a:pt x="2" y="57"/>
                <a:pt x="3" y="63"/>
                <a:pt x="5" y="70"/>
              </a:cubicBezTo>
              <a:cubicBezTo>
                <a:pt x="5" y="73"/>
                <a:pt x="6" y="84"/>
                <a:pt x="9" y="88"/>
              </a:cubicBezTo>
              <a:cubicBezTo>
                <a:pt x="11" y="90"/>
                <a:pt x="15" y="92"/>
                <a:pt x="15" y="92"/>
              </a:cubicBezTo>
              <a:cubicBezTo>
                <a:pt x="21" y="92"/>
                <a:pt x="28" y="90"/>
                <a:pt x="34" y="91"/>
              </a:cubicBezTo>
              <a:cubicBezTo>
                <a:pt x="35" y="91"/>
                <a:pt x="34" y="94"/>
                <a:pt x="35" y="95"/>
              </a:cubicBezTo>
              <a:cubicBezTo>
                <a:pt x="36" y="96"/>
                <a:pt x="37" y="96"/>
                <a:pt x="38" y="97"/>
              </a:cubicBezTo>
              <a:cubicBezTo>
                <a:pt x="39" y="102"/>
                <a:pt x="42" y="105"/>
                <a:pt x="46" y="108"/>
              </a:cubicBezTo>
              <a:cubicBezTo>
                <a:pt x="49" y="103"/>
                <a:pt x="49" y="101"/>
                <a:pt x="46" y="96"/>
              </a:cubicBezTo>
              <a:cubicBezTo>
                <a:pt x="48" y="92"/>
                <a:pt x="50" y="89"/>
                <a:pt x="53" y="86"/>
              </a:cubicBezTo>
              <a:cubicBezTo>
                <a:pt x="50" y="72"/>
                <a:pt x="43" y="68"/>
                <a:pt x="29" y="66"/>
              </a:cubicBezTo>
              <a:cubicBezTo>
                <a:pt x="22" y="61"/>
                <a:pt x="24" y="64"/>
                <a:pt x="22" y="59"/>
              </a:cubicBezTo>
              <a:cubicBezTo>
                <a:pt x="32" y="44"/>
                <a:pt x="29" y="40"/>
                <a:pt x="48" y="34"/>
              </a:cubicBezTo>
              <a:cubicBezTo>
                <a:pt x="49" y="30"/>
                <a:pt x="50" y="28"/>
                <a:pt x="48" y="23"/>
              </a:cubicBezTo>
              <a:cubicBezTo>
                <a:pt x="47" y="20"/>
                <a:pt x="42" y="17"/>
                <a:pt x="42" y="17"/>
              </a:cubicBezTo>
              <a:cubicBezTo>
                <a:pt x="37" y="1"/>
                <a:pt x="24" y="8"/>
                <a:pt x="16" y="0"/>
              </a:cubicBezTo>
              <a:close/>
            </a:path>
          </a:pathLst>
        </a:custGeom>
        <a:solidFill>
          <a:srgbClr val="00ffff"/>
        </a:solidFill>
        <a:ln w="0">
          <a:noFill/>
        </a:ln>
      </xdr:spPr>
      <xdr:style>
        <a:lnRef idx="0"/>
        <a:fillRef idx="0"/>
        <a:effectRef idx="0"/>
        <a:fontRef idx="minor"/>
      </xdr:style>
    </xdr:sp>
    <xdr:clientData/>
  </xdr:twoCellAnchor>
  <xdr:twoCellAnchor editAs="oneCell">
    <xdr:from>
      <xdr:col>7</xdr:col>
      <xdr:colOff>339120</xdr:colOff>
      <xdr:row>59</xdr:row>
      <xdr:rowOff>37800</xdr:rowOff>
    </xdr:from>
    <xdr:to>
      <xdr:col>8</xdr:col>
      <xdr:colOff>130320</xdr:colOff>
      <xdr:row>63</xdr:row>
      <xdr:rowOff>66240</xdr:rowOff>
    </xdr:to>
    <xdr:sp>
      <xdr:nvSpPr>
        <xdr:cNvPr id="424" name="Freeform 45"/>
        <xdr:cNvSpPr/>
      </xdr:nvSpPr>
      <xdr:spPr>
        <a:xfrm>
          <a:off x="4358520" y="9986400"/>
          <a:ext cx="429480" cy="676080"/>
        </a:xfrm>
        <a:custGeom>
          <a:avLst/>
          <a:gdLst>
            <a:gd name="textAreaLeft" fmla="*/ 0 w 429480"/>
            <a:gd name="textAreaRight" fmla="*/ 429840 w 429480"/>
            <a:gd name="textAreaTop" fmla="*/ 0 h 676080"/>
            <a:gd name="textAreaBottom" fmla="*/ 676440 h 676080"/>
          </a:gdLst>
          <a:ahLst/>
          <a:rect l="textAreaLeft" t="textAreaTop" r="textAreaRight" b="textAreaBottom"/>
          <a:pathLst>
            <a:path w="69" h="111">
              <a:moveTo>
                <a:pt x="20" y="0"/>
              </a:moveTo>
              <a:cubicBezTo>
                <a:pt x="14" y="4"/>
                <a:pt x="17" y="13"/>
                <a:pt x="21" y="18"/>
              </a:cubicBezTo>
              <a:cubicBezTo>
                <a:pt x="20" y="21"/>
                <a:pt x="14" y="25"/>
                <a:pt x="14" y="25"/>
              </a:cubicBezTo>
              <a:cubicBezTo>
                <a:pt x="12" y="32"/>
                <a:pt x="6" y="37"/>
                <a:pt x="4" y="44"/>
              </a:cubicBezTo>
              <a:cubicBezTo>
                <a:pt x="5" y="48"/>
                <a:pt x="0" y="55"/>
                <a:pt x="0" y="55"/>
              </a:cubicBezTo>
              <a:cubicBezTo>
                <a:pt x="2" y="62"/>
                <a:pt x="9" y="64"/>
                <a:pt x="15" y="68"/>
              </a:cubicBezTo>
              <a:cubicBezTo>
                <a:pt x="17" y="69"/>
                <a:pt x="21" y="70"/>
                <a:pt x="21" y="70"/>
              </a:cubicBezTo>
              <a:cubicBezTo>
                <a:pt x="26" y="68"/>
                <a:pt x="25" y="71"/>
                <a:pt x="29" y="74"/>
              </a:cubicBezTo>
              <a:cubicBezTo>
                <a:pt x="28" y="78"/>
                <a:pt x="25" y="87"/>
                <a:pt x="25" y="87"/>
              </a:cubicBezTo>
              <a:cubicBezTo>
                <a:pt x="26" y="93"/>
                <a:pt x="24" y="99"/>
                <a:pt x="30" y="101"/>
              </a:cubicBezTo>
              <a:cubicBezTo>
                <a:pt x="34" y="100"/>
                <a:pt x="35" y="98"/>
                <a:pt x="36" y="94"/>
              </a:cubicBezTo>
              <a:cubicBezTo>
                <a:pt x="43" y="96"/>
                <a:pt x="42" y="103"/>
                <a:pt x="47" y="107"/>
              </a:cubicBezTo>
              <a:cubicBezTo>
                <a:pt x="51" y="111"/>
                <a:pt x="52" y="109"/>
                <a:pt x="60" y="110"/>
              </a:cubicBezTo>
              <a:cubicBezTo>
                <a:pt x="64" y="109"/>
                <a:pt x="67" y="103"/>
                <a:pt x="69" y="99"/>
              </a:cubicBezTo>
              <a:cubicBezTo>
                <a:pt x="67" y="89"/>
                <a:pt x="58" y="69"/>
                <a:pt x="47" y="67"/>
              </a:cubicBezTo>
              <a:cubicBezTo>
                <a:pt x="40" y="62"/>
                <a:pt x="33" y="56"/>
                <a:pt x="26" y="51"/>
              </a:cubicBezTo>
              <a:cubicBezTo>
                <a:pt x="24" y="44"/>
                <a:pt x="28" y="42"/>
                <a:pt x="30" y="36"/>
              </a:cubicBezTo>
              <a:cubicBezTo>
                <a:pt x="31" y="33"/>
                <a:pt x="33" y="27"/>
                <a:pt x="33" y="27"/>
              </a:cubicBezTo>
              <a:cubicBezTo>
                <a:pt x="33" y="22"/>
                <a:pt x="35" y="14"/>
                <a:pt x="31" y="11"/>
              </a:cubicBezTo>
              <a:cubicBezTo>
                <a:pt x="24" y="6"/>
                <a:pt x="12" y="10"/>
                <a:pt x="20" y="0"/>
              </a:cubicBezTo>
              <a:close/>
            </a:path>
          </a:pathLst>
        </a:custGeom>
        <a:solidFill>
          <a:srgbClr val="00ff00"/>
        </a:solidFill>
        <a:ln w="0">
          <a:noFill/>
        </a:ln>
      </xdr:spPr>
      <xdr:style>
        <a:lnRef idx="0"/>
        <a:fillRef idx="0"/>
        <a:effectRef idx="0"/>
        <a:fontRef idx="minor"/>
      </xdr:style>
    </xdr:sp>
    <xdr:clientData/>
  </xdr:twoCellAnchor>
  <xdr:twoCellAnchor editAs="oneCell">
    <xdr:from>
      <xdr:col>7</xdr:col>
      <xdr:colOff>468720</xdr:colOff>
      <xdr:row>59</xdr:row>
      <xdr:rowOff>47520</xdr:rowOff>
    </xdr:from>
    <xdr:to>
      <xdr:col>8</xdr:col>
      <xdr:colOff>319680</xdr:colOff>
      <xdr:row>61</xdr:row>
      <xdr:rowOff>152640</xdr:rowOff>
    </xdr:to>
    <xdr:sp>
      <xdr:nvSpPr>
        <xdr:cNvPr id="425" name="Freeform 46"/>
        <xdr:cNvSpPr/>
      </xdr:nvSpPr>
      <xdr:spPr>
        <a:xfrm>
          <a:off x="4488120" y="9996120"/>
          <a:ext cx="489240" cy="428760"/>
        </a:xfrm>
        <a:custGeom>
          <a:avLst/>
          <a:gdLst>
            <a:gd name="textAreaLeft" fmla="*/ 0 w 489240"/>
            <a:gd name="textAreaRight" fmla="*/ 489600 w 489240"/>
            <a:gd name="textAreaTop" fmla="*/ 0 h 428760"/>
            <a:gd name="textAreaBottom" fmla="*/ 429120 h 428760"/>
          </a:gdLst>
          <a:ahLst/>
          <a:rect l="textAreaLeft" t="textAreaTop" r="textAreaRight" b="textAreaBottom"/>
          <a:pathLst>
            <a:path w="80" h="70">
              <a:moveTo>
                <a:pt x="12" y="9"/>
              </a:moveTo>
              <a:cubicBezTo>
                <a:pt x="13" y="0"/>
                <a:pt x="16" y="5"/>
                <a:pt x="24" y="2"/>
              </a:cubicBezTo>
              <a:cubicBezTo>
                <a:pt x="33" y="3"/>
                <a:pt x="30" y="5"/>
                <a:pt x="36" y="7"/>
              </a:cubicBezTo>
              <a:cubicBezTo>
                <a:pt x="51" y="5"/>
                <a:pt x="51" y="6"/>
                <a:pt x="67" y="8"/>
              </a:cubicBezTo>
              <a:cubicBezTo>
                <a:pt x="70" y="9"/>
                <a:pt x="76" y="11"/>
                <a:pt x="76" y="11"/>
              </a:cubicBezTo>
              <a:cubicBezTo>
                <a:pt x="80" y="22"/>
                <a:pt x="74" y="28"/>
                <a:pt x="67" y="35"/>
              </a:cubicBezTo>
              <a:cubicBezTo>
                <a:pt x="66" y="39"/>
                <a:pt x="67" y="44"/>
                <a:pt x="65" y="48"/>
              </a:cubicBezTo>
              <a:cubicBezTo>
                <a:pt x="62" y="53"/>
                <a:pt x="50" y="56"/>
                <a:pt x="50" y="56"/>
              </a:cubicBezTo>
              <a:cubicBezTo>
                <a:pt x="48" y="61"/>
                <a:pt x="46" y="63"/>
                <a:pt x="41" y="65"/>
              </a:cubicBezTo>
              <a:cubicBezTo>
                <a:pt x="39" y="66"/>
                <a:pt x="30" y="70"/>
                <a:pt x="30" y="70"/>
              </a:cubicBezTo>
              <a:cubicBezTo>
                <a:pt x="21" y="69"/>
                <a:pt x="11" y="58"/>
                <a:pt x="4" y="54"/>
              </a:cubicBezTo>
              <a:cubicBezTo>
                <a:pt x="0" y="52"/>
                <a:pt x="2" y="35"/>
                <a:pt x="2" y="35"/>
              </a:cubicBezTo>
              <a:cubicBezTo>
                <a:pt x="4" y="21"/>
                <a:pt x="10" y="24"/>
                <a:pt x="12" y="9"/>
              </a:cubicBezTo>
              <a:close/>
            </a:path>
          </a:pathLst>
        </a:custGeom>
        <a:solidFill>
          <a:srgbClr val="ffff00"/>
        </a:solidFill>
        <a:ln w="0">
          <a:noFill/>
        </a:ln>
      </xdr:spPr>
      <xdr:style>
        <a:lnRef idx="0"/>
        <a:fillRef idx="0"/>
        <a:effectRef idx="0"/>
        <a:fontRef idx="minor"/>
      </xdr:style>
    </xdr:sp>
    <xdr:clientData/>
  </xdr:twoCellAnchor>
  <xdr:twoCellAnchor editAs="oneCell">
    <xdr:from>
      <xdr:col>8</xdr:col>
      <xdr:colOff>29880</xdr:colOff>
      <xdr:row>59</xdr:row>
      <xdr:rowOff>133560</xdr:rowOff>
    </xdr:from>
    <xdr:to>
      <xdr:col>8</xdr:col>
      <xdr:colOff>349560</xdr:colOff>
      <xdr:row>63</xdr:row>
      <xdr:rowOff>47520</xdr:rowOff>
    </xdr:to>
    <xdr:sp>
      <xdr:nvSpPr>
        <xdr:cNvPr id="426" name="Freeform 47"/>
        <xdr:cNvSpPr/>
      </xdr:nvSpPr>
      <xdr:spPr>
        <a:xfrm>
          <a:off x="4687560" y="10082160"/>
          <a:ext cx="319680" cy="561600"/>
        </a:xfrm>
        <a:custGeom>
          <a:avLst/>
          <a:gdLst>
            <a:gd name="textAreaLeft" fmla="*/ 0 w 319680"/>
            <a:gd name="textAreaRight" fmla="*/ 320040 w 319680"/>
            <a:gd name="textAreaTop" fmla="*/ 0 h 561600"/>
            <a:gd name="textAreaBottom" fmla="*/ 561600 h 561600"/>
          </a:gdLst>
          <a:ahLst/>
          <a:rect l="textAreaLeft" t="textAreaTop" r="textAreaRight" b="textAreaBottom"/>
          <a:pathLst>
            <a:path w="54" h="92">
              <a:moveTo>
                <a:pt x="42" y="0"/>
              </a:moveTo>
              <a:lnTo>
                <a:pt x="34" y="13"/>
              </a:lnTo>
              <a:lnTo>
                <a:pt x="25" y="24"/>
              </a:lnTo>
              <a:lnTo>
                <a:pt x="23" y="31"/>
              </a:lnTo>
              <a:lnTo>
                <a:pt x="16" y="36"/>
              </a:lnTo>
              <a:lnTo>
                <a:pt x="8" y="40"/>
              </a:lnTo>
              <a:lnTo>
                <a:pt x="0" y="51"/>
              </a:lnTo>
              <a:lnTo>
                <a:pt x="3" y="60"/>
              </a:lnTo>
              <a:lnTo>
                <a:pt x="10" y="70"/>
              </a:lnTo>
              <a:lnTo>
                <a:pt x="10" y="76"/>
              </a:lnTo>
              <a:lnTo>
                <a:pt x="18" y="83"/>
              </a:lnTo>
              <a:lnTo>
                <a:pt x="34" y="92"/>
              </a:lnTo>
              <a:lnTo>
                <a:pt x="42" y="86"/>
              </a:lnTo>
              <a:lnTo>
                <a:pt x="50" y="79"/>
              </a:lnTo>
              <a:lnTo>
                <a:pt x="44" y="61"/>
              </a:lnTo>
              <a:lnTo>
                <a:pt x="52" y="50"/>
              </a:lnTo>
              <a:lnTo>
                <a:pt x="47" y="35"/>
              </a:lnTo>
              <a:lnTo>
                <a:pt x="50" y="26"/>
              </a:lnTo>
              <a:lnTo>
                <a:pt x="54" y="14"/>
              </a:lnTo>
              <a:lnTo>
                <a:pt x="52" y="4"/>
              </a:lnTo>
              <a:lnTo>
                <a:pt x="42" y="0"/>
              </a:lnTo>
              <a:close/>
            </a:path>
          </a:pathLst>
        </a:custGeom>
        <a:solidFill>
          <a:srgbClr val="00ffff"/>
        </a:solidFill>
        <a:ln w="0">
          <a:noFill/>
        </a:ln>
      </xdr:spPr>
      <xdr:style>
        <a:lnRef idx="0"/>
        <a:fillRef idx="0"/>
        <a:effectRef idx="0"/>
        <a:fontRef idx="minor"/>
      </xdr:style>
    </xdr:sp>
    <xdr:clientData/>
  </xdr:twoCellAnchor>
  <xdr:twoCellAnchor editAs="oneCell">
    <xdr:from>
      <xdr:col>8</xdr:col>
      <xdr:colOff>318960</xdr:colOff>
      <xdr:row>64</xdr:row>
      <xdr:rowOff>75960</xdr:rowOff>
    </xdr:from>
    <xdr:to>
      <xdr:col>8</xdr:col>
      <xdr:colOff>369720</xdr:colOff>
      <xdr:row>64</xdr:row>
      <xdr:rowOff>142200</xdr:rowOff>
    </xdr:to>
    <xdr:sp>
      <xdr:nvSpPr>
        <xdr:cNvPr id="427" name="Oval 50"/>
        <xdr:cNvSpPr/>
      </xdr:nvSpPr>
      <xdr:spPr>
        <a:xfrm>
          <a:off x="4976640" y="10834200"/>
          <a:ext cx="50760" cy="66240"/>
        </a:xfrm>
        <a:prstGeom prst="ellipse">
          <a:avLst/>
        </a:prstGeom>
        <a:solidFill>
          <a:srgbClr val="808080"/>
        </a:solidFill>
        <a:ln w="9360">
          <a:solidFill>
            <a:srgbClr val="0000ff"/>
          </a:solidFill>
          <a:miter/>
        </a:ln>
      </xdr:spPr>
      <xdr:style>
        <a:lnRef idx="0"/>
        <a:fillRef idx="0"/>
        <a:effectRef idx="0"/>
        <a:fontRef idx="minor"/>
      </xdr:style>
    </xdr:sp>
    <xdr:clientData/>
  </xdr:twoCellAnchor>
  <xdr:twoCellAnchor editAs="oneCell">
    <xdr:from>
      <xdr:col>8</xdr:col>
      <xdr:colOff>199440</xdr:colOff>
      <xdr:row>64</xdr:row>
      <xdr:rowOff>37800</xdr:rowOff>
    </xdr:from>
    <xdr:to>
      <xdr:col>8</xdr:col>
      <xdr:colOff>249840</xdr:colOff>
      <xdr:row>64</xdr:row>
      <xdr:rowOff>94680</xdr:rowOff>
    </xdr:to>
    <xdr:sp>
      <xdr:nvSpPr>
        <xdr:cNvPr id="428" name="Oval 51"/>
        <xdr:cNvSpPr/>
      </xdr:nvSpPr>
      <xdr:spPr>
        <a:xfrm>
          <a:off x="4857120" y="10796040"/>
          <a:ext cx="50400" cy="56880"/>
        </a:xfrm>
        <a:prstGeom prst="ellipse">
          <a:avLst/>
        </a:prstGeom>
        <a:solidFill>
          <a:srgbClr val="808080"/>
        </a:solidFill>
        <a:ln w="9360">
          <a:solidFill>
            <a:srgbClr val="0000ff"/>
          </a:solidFill>
          <a:miter/>
        </a:ln>
      </xdr:spPr>
      <xdr:style>
        <a:lnRef idx="0"/>
        <a:fillRef idx="0"/>
        <a:effectRef idx="0"/>
        <a:fontRef idx="minor"/>
      </xdr:style>
    </xdr:sp>
    <xdr:clientData/>
  </xdr:twoCellAnchor>
  <xdr:twoCellAnchor editAs="oneCell">
    <xdr:from>
      <xdr:col>8</xdr:col>
      <xdr:colOff>79920</xdr:colOff>
      <xdr:row>64</xdr:row>
      <xdr:rowOff>9360</xdr:rowOff>
    </xdr:from>
    <xdr:to>
      <xdr:col>8</xdr:col>
      <xdr:colOff>130320</xdr:colOff>
      <xdr:row>64</xdr:row>
      <xdr:rowOff>66240</xdr:rowOff>
    </xdr:to>
    <xdr:sp>
      <xdr:nvSpPr>
        <xdr:cNvPr id="429" name="Oval 52"/>
        <xdr:cNvSpPr/>
      </xdr:nvSpPr>
      <xdr:spPr>
        <a:xfrm>
          <a:off x="4737600" y="10767600"/>
          <a:ext cx="50400" cy="56880"/>
        </a:xfrm>
        <a:prstGeom prst="ellipse">
          <a:avLst/>
        </a:prstGeom>
        <a:solidFill>
          <a:srgbClr val="808080"/>
        </a:solidFill>
        <a:ln w="9360">
          <a:solidFill>
            <a:srgbClr val="0000ff"/>
          </a:solidFill>
          <a:miter/>
        </a:ln>
      </xdr:spPr>
      <xdr:style>
        <a:lnRef idx="0"/>
        <a:fillRef idx="0"/>
        <a:effectRef idx="0"/>
        <a:fontRef idx="minor"/>
      </xdr:style>
    </xdr:sp>
    <xdr:clientData/>
  </xdr:twoCellAnchor>
  <xdr:twoCellAnchor editAs="oneCell">
    <xdr:from>
      <xdr:col>7</xdr:col>
      <xdr:colOff>159840</xdr:colOff>
      <xdr:row>63</xdr:row>
      <xdr:rowOff>9360</xdr:rowOff>
    </xdr:from>
    <xdr:to>
      <xdr:col>7</xdr:col>
      <xdr:colOff>618840</xdr:colOff>
      <xdr:row>63</xdr:row>
      <xdr:rowOff>152280</xdr:rowOff>
    </xdr:to>
    <xdr:sp>
      <xdr:nvSpPr>
        <xdr:cNvPr id="430" name="Line 53"/>
        <xdr:cNvSpPr/>
      </xdr:nvSpPr>
      <xdr:spPr>
        <a:xfrm>
          <a:off x="4179240" y="10605600"/>
          <a:ext cx="459000" cy="1429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468720</xdr:colOff>
      <xdr:row>58</xdr:row>
      <xdr:rowOff>9360</xdr:rowOff>
    </xdr:from>
    <xdr:to>
      <xdr:col>9</xdr:col>
      <xdr:colOff>209880</xdr:colOff>
      <xdr:row>58</xdr:row>
      <xdr:rowOff>105120</xdr:rowOff>
    </xdr:to>
    <xdr:sp>
      <xdr:nvSpPr>
        <xdr:cNvPr id="431" name="Freeform 56"/>
        <xdr:cNvSpPr/>
      </xdr:nvSpPr>
      <xdr:spPr>
        <a:xfrm>
          <a:off x="5126400" y="9795960"/>
          <a:ext cx="379440" cy="95760"/>
        </a:xfrm>
        <a:custGeom>
          <a:avLst/>
          <a:gdLst>
            <a:gd name="textAreaLeft" fmla="*/ 0 w 379440"/>
            <a:gd name="textAreaRight" fmla="*/ 379800 w 379440"/>
            <a:gd name="textAreaTop" fmla="*/ 0 h 95760"/>
            <a:gd name="textAreaBottom" fmla="*/ 96120 h 95760"/>
          </a:gdLst>
          <a:ahLst/>
          <a:rect l="textAreaLeft" t="textAreaTop" r="textAreaRight" b="textAreaBottom"/>
          <a:pathLst>
            <a:path w="44" h="11">
              <a:moveTo>
                <a:pt x="44" y="11"/>
              </a:moveTo>
              <a:lnTo>
                <a:pt x="0" y="2"/>
              </a:lnTo>
              <a:lnTo>
                <a:pt x="6" y="0"/>
              </a:lnTo>
              <a:lnTo>
                <a:pt x="15" y="0"/>
              </a:lnTo>
              <a:lnTo>
                <a:pt x="24" y="1"/>
              </a:lnTo>
              <a:lnTo>
                <a:pt x="37" y="7"/>
              </a:lnTo>
              <a:lnTo>
                <a:pt x="44" y="11"/>
              </a:lnTo>
              <a:close/>
            </a:path>
          </a:pathLst>
        </a:custGeom>
        <a:solidFill>
          <a:srgbClr val="ffffcc">
            <a:alpha val="50000"/>
          </a:srgbClr>
        </a:solidFill>
        <a:ln w="9360">
          <a:solidFill>
            <a:srgbClr val="c0c0c0"/>
          </a:solidFill>
          <a:round/>
        </a:ln>
      </xdr:spPr>
      <xdr:style>
        <a:lnRef idx="0"/>
        <a:fillRef idx="0"/>
        <a:effectRef idx="0"/>
        <a:fontRef idx="minor"/>
      </xdr:style>
    </xdr:sp>
    <xdr:clientData/>
  </xdr:twoCellAnchor>
  <xdr:twoCellAnchor editAs="oneCell">
    <xdr:from>
      <xdr:col>7</xdr:col>
      <xdr:colOff>159840</xdr:colOff>
      <xdr:row>57</xdr:row>
      <xdr:rowOff>86040</xdr:rowOff>
    </xdr:from>
    <xdr:to>
      <xdr:col>7</xdr:col>
      <xdr:colOff>240120</xdr:colOff>
      <xdr:row>57</xdr:row>
      <xdr:rowOff>152640</xdr:rowOff>
    </xdr:to>
    <xdr:sp>
      <xdr:nvSpPr>
        <xdr:cNvPr id="432" name="Freeform 102"/>
        <xdr:cNvSpPr/>
      </xdr:nvSpPr>
      <xdr:spPr>
        <a:xfrm>
          <a:off x="4179240" y="9710640"/>
          <a:ext cx="80280" cy="66600"/>
        </a:xfrm>
        <a:custGeom>
          <a:avLst/>
          <a:gdLst>
            <a:gd name="textAreaLeft" fmla="*/ 0 w 80280"/>
            <a:gd name="textAreaRight" fmla="*/ 80640 w 80280"/>
            <a:gd name="textAreaTop" fmla="*/ 0 h 66600"/>
            <a:gd name="textAreaBottom" fmla="*/ 66960 h 66600"/>
          </a:gdLst>
          <a:ahLst/>
          <a:rect l="textAreaLeft" t="textAreaTop" r="textAreaRight" b="textAreaBottom"/>
          <a:pathLst>
            <a:path w="19" h="8">
              <a:moveTo>
                <a:pt x="0" y="7"/>
              </a:moveTo>
              <a:lnTo>
                <a:pt x="10" y="8"/>
              </a:lnTo>
              <a:lnTo>
                <a:pt x="19" y="2"/>
              </a:lnTo>
              <a:lnTo>
                <a:pt x="8" y="0"/>
              </a:lnTo>
              <a:lnTo>
                <a:pt x="0" y="7"/>
              </a:lnTo>
              <a:close/>
            </a:path>
          </a:pathLst>
        </a:custGeom>
        <a:solidFill>
          <a:srgbClr val="ffff00"/>
        </a:solidFill>
        <a:ln w="9360">
          <a:solidFill>
            <a:srgbClr val="0000ff"/>
          </a:solidFill>
          <a:round/>
        </a:ln>
      </xdr:spPr>
      <xdr:style>
        <a:lnRef idx="0"/>
        <a:fillRef idx="0"/>
        <a:effectRef idx="0"/>
        <a:fontRef idx="minor"/>
      </xdr:style>
    </xdr:sp>
    <xdr:clientData/>
  </xdr:twoCellAnchor>
  <xdr:twoCellAnchor editAs="oneCell">
    <xdr:from>
      <xdr:col>8</xdr:col>
      <xdr:colOff>388800</xdr:colOff>
      <xdr:row>58</xdr:row>
      <xdr:rowOff>56880</xdr:rowOff>
    </xdr:from>
    <xdr:to>
      <xdr:col>8</xdr:col>
      <xdr:colOff>449280</xdr:colOff>
      <xdr:row>58</xdr:row>
      <xdr:rowOff>142920</xdr:rowOff>
    </xdr:to>
    <xdr:sp>
      <xdr:nvSpPr>
        <xdr:cNvPr id="433" name="Freeform 103"/>
        <xdr:cNvSpPr/>
      </xdr:nvSpPr>
      <xdr:spPr>
        <a:xfrm>
          <a:off x="5046480" y="9843480"/>
          <a:ext cx="60480" cy="86040"/>
        </a:xfrm>
        <a:custGeom>
          <a:avLst/>
          <a:gdLst>
            <a:gd name="textAreaLeft" fmla="*/ 0 w 60480"/>
            <a:gd name="textAreaRight" fmla="*/ 60840 w 60480"/>
            <a:gd name="textAreaTop" fmla="*/ 0 h 86040"/>
            <a:gd name="textAreaBottom" fmla="*/ 86040 h 86040"/>
          </a:gdLst>
          <a:ahLst/>
          <a:rect l="textAreaLeft" t="textAreaTop" r="textAreaRight" b="textAreaBottom"/>
          <a:pathLst>
            <a:path w="7" h="11">
              <a:moveTo>
                <a:pt x="5" y="11"/>
              </a:moveTo>
              <a:lnTo>
                <a:pt x="0" y="11"/>
              </a:lnTo>
              <a:lnTo>
                <a:pt x="2" y="0"/>
              </a:lnTo>
              <a:lnTo>
                <a:pt x="7" y="0"/>
              </a:lnTo>
              <a:lnTo>
                <a:pt x="5" y="11"/>
              </a:lnTo>
              <a:close/>
            </a:path>
          </a:pathLst>
        </a:custGeom>
        <a:solidFill>
          <a:srgbClr val="ffff00"/>
        </a:solidFill>
        <a:ln w="9360">
          <a:solidFill>
            <a:srgbClr val="0000ff"/>
          </a:solidFill>
          <a:round/>
        </a:ln>
      </xdr:spPr>
      <xdr:style>
        <a:lnRef idx="0"/>
        <a:fillRef idx="0"/>
        <a:effectRef idx="0"/>
        <a:fontRef idx="minor"/>
      </xdr:style>
    </xdr:sp>
    <xdr:clientData/>
  </xdr:twoCellAnchor>
  <xdr:twoCellAnchor editAs="oneCell">
    <xdr:from>
      <xdr:col>6</xdr:col>
      <xdr:colOff>448560</xdr:colOff>
      <xdr:row>62</xdr:row>
      <xdr:rowOff>9720</xdr:rowOff>
    </xdr:from>
    <xdr:to>
      <xdr:col>7</xdr:col>
      <xdr:colOff>329760</xdr:colOff>
      <xdr:row>64</xdr:row>
      <xdr:rowOff>28440</xdr:rowOff>
    </xdr:to>
    <xdr:sp>
      <xdr:nvSpPr>
        <xdr:cNvPr id="434" name="Line 99"/>
        <xdr:cNvSpPr/>
      </xdr:nvSpPr>
      <xdr:spPr>
        <a:xfrm flipV="1">
          <a:off x="3830040" y="10443960"/>
          <a:ext cx="51912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78160</xdr:colOff>
      <xdr:row>57</xdr:row>
      <xdr:rowOff>0</xdr:rowOff>
    </xdr:from>
    <xdr:to>
      <xdr:col>7</xdr:col>
      <xdr:colOff>419400</xdr:colOff>
      <xdr:row>57</xdr:row>
      <xdr:rowOff>75960</xdr:rowOff>
    </xdr:to>
    <xdr:sp>
      <xdr:nvSpPr>
        <xdr:cNvPr id="435" name="Line 96"/>
        <xdr:cNvSpPr/>
      </xdr:nvSpPr>
      <xdr:spPr>
        <a:xfrm>
          <a:off x="3959640" y="9624600"/>
          <a:ext cx="479160" cy="75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1</xdr:row>
      <xdr:rowOff>66960</xdr:rowOff>
    </xdr:from>
    <xdr:to>
      <xdr:col>7</xdr:col>
      <xdr:colOff>604080</xdr:colOff>
      <xdr:row>1</xdr:row>
      <xdr:rowOff>419400</xdr:rowOff>
    </xdr:to>
    <xdr:sp>
      <xdr:nvSpPr>
        <xdr:cNvPr id="436" name="Text Box 16"/>
        <xdr:cNvSpPr/>
      </xdr:nvSpPr>
      <xdr:spPr>
        <a:xfrm>
          <a:off x="150480" y="638640"/>
          <a:ext cx="4507560" cy="35244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ptions: complete the work on this sheet and proceed to next stag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r go back to the Pretreatment Menu.</a:t>
          </a:r>
          <a:endParaRPr b="0" lang="en-US" sz="1000" spc="-1" strike="noStrike">
            <a:latin typeface="Times New Roman"/>
          </a:endParaRPr>
        </a:p>
      </xdr:txBody>
    </xdr:sp>
    <xdr:clientData/>
  </xdr:twoCellAnchor>
  <xdr:twoCellAnchor editAs="oneCell">
    <xdr:from>
      <xdr:col>0</xdr:col>
      <xdr:colOff>0</xdr:colOff>
      <xdr:row>0</xdr:row>
      <xdr:rowOff>0</xdr:rowOff>
    </xdr:from>
    <xdr:to>
      <xdr:col>6</xdr:col>
      <xdr:colOff>393120</xdr:colOff>
      <xdr:row>1</xdr:row>
      <xdr:rowOff>95760</xdr:rowOff>
    </xdr:to>
    <xdr:sp>
      <xdr:nvSpPr>
        <xdr:cNvPr id="437" name="Text Box 17"/>
        <xdr:cNvSpPr/>
      </xdr:nvSpPr>
      <xdr:spPr>
        <a:xfrm>
          <a:off x="0" y="0"/>
          <a:ext cx="3803040" cy="667440"/>
        </a:xfrm>
        <a:prstGeom prst="rect">
          <a:avLst/>
        </a:prstGeom>
        <a:solidFill>
          <a:srgbClr val="c0c0c0"/>
        </a:solidFill>
        <a:ln w="0">
          <a:noFill/>
        </a:ln>
      </xdr:spPr>
      <xdr:style>
        <a:lnRef idx="0"/>
        <a:fillRef idx="0"/>
        <a:effectRef idx="0"/>
        <a:fontRef idx="minor"/>
      </xdr:style>
      <xdr:txBody>
        <a:bodyPr lIns="45720" rIns="0" tIns="41040" bIns="0" anchor="t">
          <a:noAutofit/>
        </a:bodyPr>
        <a:p>
          <a:r>
            <a:rPr b="1" lang="en-US" sz="1800" spc="-1" strike="noStrike">
              <a:solidFill>
                <a:srgbClr val="0000ff"/>
              </a:solidFill>
              <a:latin typeface="Arial"/>
            </a:rPr>
            <a:t>Stage 1</a:t>
          </a:r>
          <a:endParaRPr b="0" lang="en-US" sz="1800" spc="-1" strike="noStrike">
            <a:latin typeface="Times New Roman"/>
          </a:endParaRPr>
        </a:p>
        <a:p>
          <a:r>
            <a:rPr b="1" lang="en-US" sz="1400" spc="-1" strike="noStrike">
              <a:solidFill>
                <a:srgbClr val="0000ff"/>
              </a:solidFill>
              <a:latin typeface="Arial"/>
            </a:rPr>
            <a:t>Check the scenario</a:t>
          </a:r>
          <a:endParaRPr b="0" lang="en-US" sz="1400" spc="-1" strike="noStrike">
            <a:latin typeface="Times New Roman"/>
          </a:endParaRPr>
        </a:p>
      </xdr:txBody>
    </xdr:sp>
    <xdr:clientData/>
  </xdr:twoCellAnchor>
  <xdr:twoCellAnchor editAs="oneCell">
    <xdr:from>
      <xdr:col>8</xdr:col>
      <xdr:colOff>191160</xdr:colOff>
      <xdr:row>22</xdr:row>
      <xdr:rowOff>66240</xdr:rowOff>
    </xdr:from>
    <xdr:to>
      <xdr:col>9</xdr:col>
      <xdr:colOff>483480</xdr:colOff>
      <xdr:row>23</xdr:row>
      <xdr:rowOff>95760</xdr:rowOff>
    </xdr:to>
    <xdr:sp>
      <xdr:nvSpPr>
        <xdr:cNvPr id="438" name="Text Box 25"/>
        <xdr:cNvSpPr/>
      </xdr:nvSpPr>
      <xdr:spPr>
        <a:xfrm>
          <a:off x="4888800" y="3972240"/>
          <a:ext cx="936360" cy="19116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5</xdr:col>
      <xdr:colOff>492840</xdr:colOff>
      <xdr:row>1</xdr:row>
      <xdr:rowOff>305640</xdr:rowOff>
    </xdr:from>
    <xdr:to>
      <xdr:col>7</xdr:col>
      <xdr:colOff>141480</xdr:colOff>
      <xdr:row>1</xdr:row>
      <xdr:rowOff>504360</xdr:rowOff>
    </xdr:to>
    <xdr:sp>
      <xdr:nvSpPr>
        <xdr:cNvPr id="439" name="Text Box 2"/>
        <xdr:cNvSpPr/>
      </xdr:nvSpPr>
      <xdr:spPr>
        <a:xfrm>
          <a:off x="3259080" y="877320"/>
          <a:ext cx="936360" cy="1987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382320</xdr:colOff>
      <xdr:row>9</xdr:row>
      <xdr:rowOff>0</xdr:rowOff>
    </xdr:from>
    <xdr:to>
      <xdr:col>7</xdr:col>
      <xdr:colOff>463320</xdr:colOff>
      <xdr:row>15</xdr:row>
      <xdr:rowOff>142920</xdr:rowOff>
    </xdr:to>
    <xdr:sp>
      <xdr:nvSpPr>
        <xdr:cNvPr id="440" name="AutoShape 44"/>
        <xdr:cNvSpPr/>
      </xdr:nvSpPr>
      <xdr:spPr>
        <a:xfrm>
          <a:off x="4436280" y="2158200"/>
          <a:ext cx="81000" cy="823320"/>
        </a:xfrm>
        <a:custGeom>
          <a:avLst/>
          <a:gdLst>
            <a:gd name="textAreaLeft" fmla="*/ 0 w 81000"/>
            <a:gd name="textAreaRight" fmla="*/ 29160 w 81000"/>
            <a:gd name="textAreaTop" fmla="*/ 21240 h 823320"/>
            <a:gd name="textAreaBottom" fmla="*/ 802080 h 823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543240</xdr:colOff>
      <xdr:row>10</xdr:row>
      <xdr:rowOff>48240</xdr:rowOff>
    </xdr:from>
    <xdr:to>
      <xdr:col>10</xdr:col>
      <xdr:colOff>71280</xdr:colOff>
      <xdr:row>13</xdr:row>
      <xdr:rowOff>142920</xdr:rowOff>
    </xdr:to>
    <xdr:sp>
      <xdr:nvSpPr>
        <xdr:cNvPr id="441" name="Text Box 45"/>
        <xdr:cNvSpPr/>
      </xdr:nvSpPr>
      <xdr:spPr>
        <a:xfrm>
          <a:off x="4597200" y="2368440"/>
          <a:ext cx="1459440" cy="386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Data entered during  the Feasibility procedure</a:t>
          </a:r>
          <a:endParaRPr b="0" lang="en-US" sz="1000" spc="-1" strike="noStrike">
            <a:latin typeface="Times New Roman"/>
          </a:endParaRPr>
        </a:p>
      </xdr:txBody>
    </xdr:sp>
    <xdr:clientData/>
  </xdr:twoCellAnchor>
  <xdr:twoCellAnchor editAs="oneCell">
    <xdr:from>
      <xdr:col>8</xdr:col>
      <xdr:colOff>241560</xdr:colOff>
      <xdr:row>0</xdr:row>
      <xdr:rowOff>37800</xdr:rowOff>
    </xdr:from>
    <xdr:to>
      <xdr:col>10</xdr:col>
      <xdr:colOff>55800</xdr:colOff>
      <xdr:row>1</xdr:row>
      <xdr:rowOff>537120</xdr:rowOff>
    </xdr:to>
    <xdr:grpSp>
      <xdr:nvGrpSpPr>
        <xdr:cNvPr id="442" name="Group 48"/>
        <xdr:cNvGrpSpPr/>
      </xdr:nvGrpSpPr>
      <xdr:grpSpPr>
        <a:xfrm>
          <a:off x="4939200" y="37800"/>
          <a:ext cx="1101960" cy="1071000"/>
          <a:chOff x="4939200" y="37800"/>
          <a:chExt cx="1101960" cy="1071000"/>
        </a:xfrm>
      </xdr:grpSpPr>
      <xdr:sp>
        <xdr:nvSpPr>
          <xdr:cNvPr id="443" name="Rectangle 27"/>
          <xdr:cNvSpPr/>
        </xdr:nvSpPr>
        <xdr:spPr>
          <a:xfrm>
            <a:off x="4939200" y="37800"/>
            <a:ext cx="1101960" cy="1071000"/>
          </a:xfrm>
          <a:prstGeom prst="rect">
            <a:avLst/>
          </a:prstGeom>
          <a:solidFill>
            <a:srgbClr val="ffff99"/>
          </a:solidFill>
          <a:ln w="19080">
            <a:solidFill>
              <a:srgbClr val="800080"/>
            </a:solidFill>
            <a:miter/>
          </a:ln>
        </xdr:spPr>
        <xdr:style>
          <a:lnRef idx="0"/>
          <a:fillRef idx="0"/>
          <a:effectRef idx="0"/>
          <a:fontRef idx="minor"/>
        </xdr:style>
      </xdr:sp>
      <xdr:sp>
        <xdr:nvSpPr>
          <xdr:cNvPr id="444" name="Text Box 28"/>
          <xdr:cNvSpPr/>
        </xdr:nvSpPr>
        <xdr:spPr>
          <a:xfrm>
            <a:off x="4978800" y="220680"/>
            <a:ext cx="693000" cy="204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Begin</a:t>
            </a:r>
            <a:endParaRPr b="0" lang="en-US" sz="1000" spc="-1" strike="noStrike">
              <a:latin typeface="Times New Roman"/>
            </a:endParaRPr>
          </a:p>
        </xdr:txBody>
      </xdr:sp>
      <xdr:sp>
        <xdr:nvSpPr>
          <xdr:cNvPr id="445" name="Text Box 29"/>
          <xdr:cNvSpPr/>
        </xdr:nvSpPr>
        <xdr:spPr>
          <a:xfrm>
            <a:off x="5029920" y="387360"/>
            <a:ext cx="77256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Main</a:t>
            </a:r>
            <a:endParaRPr b="0" lang="en-US" sz="1000" spc="-1" strike="noStrike">
              <a:latin typeface="Times New Roman"/>
            </a:endParaRPr>
          </a:p>
        </xdr:txBody>
      </xdr:sp>
      <xdr:sp>
        <xdr:nvSpPr>
          <xdr:cNvPr id="446" name="Text Box 30"/>
          <xdr:cNvSpPr/>
        </xdr:nvSpPr>
        <xdr:spPr>
          <a:xfrm>
            <a:off x="5001480" y="59040"/>
            <a:ext cx="766800" cy="161280"/>
          </a:xfrm>
          <a:prstGeom prst="rect">
            <a:avLst/>
          </a:prstGeom>
          <a:solidFill>
            <a:srgbClr val="ffff99"/>
          </a:solidFill>
          <a:ln w="0">
            <a:noFill/>
          </a:ln>
        </xdr:spPr>
        <xdr:style>
          <a:lnRef idx="0"/>
          <a:fillRef idx="0"/>
          <a:effectRef idx="0"/>
          <a:fontRef idx="minor"/>
        </xdr:style>
        <xdr:txBody>
          <a:bodyPr lIns="36360" rIns="36360" tIns="27360" bIns="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447" name="Text Box 32"/>
          <xdr:cNvSpPr/>
        </xdr:nvSpPr>
        <xdr:spPr>
          <a:xfrm>
            <a:off x="5092560" y="559800"/>
            <a:ext cx="82908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Pretreatment</a:t>
            </a:r>
            <a:endParaRPr b="0" lang="en-US" sz="1000" spc="-1" strike="noStrike">
              <a:latin typeface="Times New Roman"/>
            </a:endParaRPr>
          </a:p>
        </xdr:txBody>
      </xdr:sp>
      <xdr:sp>
        <xdr:nvSpPr>
          <xdr:cNvPr id="448" name="Text Box 47"/>
          <xdr:cNvSpPr/>
        </xdr:nvSpPr>
        <xdr:spPr>
          <a:xfrm>
            <a:off x="5171760" y="731880"/>
            <a:ext cx="81792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Inputs</a:t>
            </a:r>
            <a:endParaRPr b="0" lang="en-US" sz="1000" spc="-1" strike="noStrike">
              <a:latin typeface="Times New Roman"/>
            </a:endParaRPr>
          </a:p>
        </xdr:txBody>
      </xdr:sp>
      <xdr:sp>
        <xdr:nvSpPr>
          <xdr:cNvPr id="449" name="Text Box 40"/>
          <xdr:cNvSpPr/>
        </xdr:nvSpPr>
        <xdr:spPr>
          <a:xfrm>
            <a:off x="5359320" y="882720"/>
            <a:ext cx="533880" cy="199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00" spc="-1" strike="noStrike">
                <a:solidFill>
                  <a:srgbClr val="0000ff"/>
                </a:solidFill>
                <a:latin typeface="Arial"/>
              </a:rPr>
              <a:t>Stage</a:t>
            </a:r>
            <a:r>
              <a:rPr b="0" lang="en-US" sz="1000" spc="-1" strike="noStrike">
                <a:solidFill>
                  <a:srgbClr val="000000"/>
                </a:solidFill>
                <a:latin typeface="Arial"/>
              </a:rPr>
              <a:t> </a:t>
            </a:r>
            <a:r>
              <a:rPr b="0" lang="en-US" sz="1000" spc="-1" strike="noStrike">
                <a:solidFill>
                  <a:srgbClr val="0000ff"/>
                </a:solidFill>
                <a:latin typeface="Arial"/>
              </a:rPr>
              <a:t>1</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92760</xdr:colOff>
      <xdr:row>1</xdr:row>
      <xdr:rowOff>66960</xdr:rowOff>
    </xdr:to>
    <xdr:sp>
      <xdr:nvSpPr>
        <xdr:cNvPr id="450" name="Text Box 7"/>
        <xdr:cNvSpPr/>
      </xdr:nvSpPr>
      <xdr:spPr>
        <a:xfrm>
          <a:off x="0" y="0"/>
          <a:ext cx="3983760" cy="638640"/>
        </a:xfrm>
        <a:prstGeom prst="rect">
          <a:avLst/>
        </a:prstGeom>
        <a:solidFill>
          <a:srgbClr val="c0c0c0"/>
        </a:solidFill>
        <a:ln w="0">
          <a:noFill/>
        </a:ln>
      </xdr:spPr>
      <xdr:style>
        <a:lnRef idx="0"/>
        <a:fillRef idx="0"/>
        <a:effectRef idx="0"/>
        <a:fontRef idx="minor"/>
      </xdr:style>
      <xdr:txBody>
        <a:bodyPr lIns="45720" rIns="0" tIns="41040" bIns="0" anchor="t">
          <a:noAutofit/>
        </a:bodyPr>
        <a:p>
          <a:r>
            <a:rPr b="1" lang="en-US" sz="1800" spc="-1" strike="noStrike">
              <a:solidFill>
                <a:srgbClr val="0000ff"/>
              </a:solidFill>
              <a:latin typeface="Arial"/>
            </a:rPr>
            <a:t>Stage 2</a:t>
          </a:r>
          <a:endParaRPr b="0" lang="en-US" sz="1800" spc="-1" strike="noStrike">
            <a:latin typeface="Times New Roman"/>
          </a:endParaRPr>
        </a:p>
        <a:p>
          <a:r>
            <a:rPr b="1" lang="en-US" sz="1400" spc="-1" strike="noStrike">
              <a:solidFill>
                <a:srgbClr val="0000ff"/>
              </a:solidFill>
              <a:latin typeface="Arial"/>
            </a:rPr>
            <a:t>Vegetation map</a:t>
          </a:r>
          <a:endParaRPr b="0" lang="en-US" sz="1400" spc="-1" strike="noStrike">
            <a:latin typeface="Times New Roman"/>
          </a:endParaRPr>
        </a:p>
      </xdr:txBody>
    </xdr:sp>
    <xdr:clientData/>
  </xdr:twoCellAnchor>
  <xdr:twoCellAnchor editAs="oneCell">
    <xdr:from>
      <xdr:col>8</xdr:col>
      <xdr:colOff>311760</xdr:colOff>
      <xdr:row>15</xdr:row>
      <xdr:rowOff>0</xdr:rowOff>
    </xdr:from>
    <xdr:to>
      <xdr:col>9</xdr:col>
      <xdr:colOff>695160</xdr:colOff>
      <xdr:row>21</xdr:row>
      <xdr:rowOff>152640</xdr:rowOff>
    </xdr:to>
    <xdr:sp>
      <xdr:nvSpPr>
        <xdr:cNvPr id="451" name="AutoShape 39"/>
        <xdr:cNvSpPr/>
      </xdr:nvSpPr>
      <xdr:spPr>
        <a:xfrm>
          <a:off x="5190480" y="3013560"/>
          <a:ext cx="1027440" cy="958680"/>
        </a:xfrm>
        <a:prstGeom prst="horizontalScroll">
          <a:avLst>
            <a:gd name="adj" fmla="val 12500"/>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5</xdr:col>
      <xdr:colOff>553320</xdr:colOff>
      <xdr:row>5</xdr:row>
      <xdr:rowOff>0</xdr:rowOff>
    </xdr:from>
    <xdr:to>
      <xdr:col>8</xdr:col>
      <xdr:colOff>720</xdr:colOff>
      <xdr:row>6</xdr:row>
      <xdr:rowOff>152280</xdr:rowOff>
    </xdr:to>
    <xdr:sp>
      <xdr:nvSpPr>
        <xdr:cNvPr id="452" name="Rectangle 4"/>
        <xdr:cNvSpPr/>
      </xdr:nvSpPr>
      <xdr:spPr>
        <a:xfrm>
          <a:off x="3500280" y="1463040"/>
          <a:ext cx="1379160" cy="314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5</xdr:col>
      <xdr:colOff>573480</xdr:colOff>
      <xdr:row>21</xdr:row>
      <xdr:rowOff>180720</xdr:rowOff>
    </xdr:from>
    <xdr:to>
      <xdr:col>7</xdr:col>
      <xdr:colOff>212040</xdr:colOff>
      <xdr:row>23</xdr:row>
      <xdr:rowOff>142920</xdr:rowOff>
    </xdr:to>
    <xdr:sp>
      <xdr:nvSpPr>
        <xdr:cNvPr id="453" name="Text Box 8"/>
        <xdr:cNvSpPr/>
      </xdr:nvSpPr>
      <xdr:spPr>
        <a:xfrm>
          <a:off x="3520440" y="4000320"/>
          <a:ext cx="926280" cy="19080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8</xdr:col>
      <xdr:colOff>523080</xdr:colOff>
      <xdr:row>5</xdr:row>
      <xdr:rowOff>75960</xdr:rowOff>
    </xdr:from>
    <xdr:to>
      <xdr:col>9</xdr:col>
      <xdr:colOff>634680</xdr:colOff>
      <xdr:row>6</xdr:row>
      <xdr:rowOff>86040</xdr:rowOff>
    </xdr:to>
    <xdr:sp>
      <xdr:nvSpPr>
        <xdr:cNvPr id="454" name="Text Box 17"/>
        <xdr:cNvSpPr/>
      </xdr:nvSpPr>
      <xdr:spPr>
        <a:xfrm>
          <a:off x="5401800" y="1539000"/>
          <a:ext cx="755640" cy="17208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8</xdr:col>
      <xdr:colOff>10080</xdr:colOff>
      <xdr:row>6</xdr:row>
      <xdr:rowOff>0</xdr:rowOff>
    </xdr:from>
    <xdr:to>
      <xdr:col>8</xdr:col>
      <xdr:colOff>523800</xdr:colOff>
      <xdr:row>6</xdr:row>
      <xdr:rowOff>0</xdr:rowOff>
    </xdr:to>
    <xdr:sp>
      <xdr:nvSpPr>
        <xdr:cNvPr id="455" name="Line 18"/>
        <xdr:cNvSpPr/>
      </xdr:nvSpPr>
      <xdr:spPr>
        <a:xfrm>
          <a:off x="4888800" y="1625040"/>
          <a:ext cx="513720" cy="0"/>
        </a:xfrm>
        <a:prstGeom prst="line">
          <a:avLst/>
        </a:prstGeom>
        <a:ln w="9360">
          <a:solidFill>
            <a:srgbClr val="808080"/>
          </a:solidFill>
          <a:prstDash val="sysDot"/>
          <a:miter/>
        </a:ln>
      </xdr:spPr>
      <xdr:style>
        <a:lnRef idx="0"/>
        <a:fillRef idx="0"/>
        <a:effectRef idx="0"/>
        <a:fontRef idx="minor"/>
      </xdr:style>
    </xdr:sp>
    <xdr:clientData/>
  </xdr:twoCellAnchor>
  <xdr:twoCellAnchor editAs="oneCell">
    <xdr:from>
      <xdr:col>8</xdr:col>
      <xdr:colOff>523080</xdr:colOff>
      <xdr:row>11</xdr:row>
      <xdr:rowOff>152640</xdr:rowOff>
    </xdr:from>
    <xdr:to>
      <xdr:col>9</xdr:col>
      <xdr:colOff>634680</xdr:colOff>
      <xdr:row>12</xdr:row>
      <xdr:rowOff>162000</xdr:rowOff>
    </xdr:to>
    <xdr:sp>
      <xdr:nvSpPr>
        <xdr:cNvPr id="456" name="Text Box 19"/>
        <xdr:cNvSpPr/>
      </xdr:nvSpPr>
      <xdr:spPr>
        <a:xfrm>
          <a:off x="5401800" y="2518560"/>
          <a:ext cx="755640" cy="17136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8</xdr:col>
      <xdr:colOff>231480</xdr:colOff>
      <xdr:row>12</xdr:row>
      <xdr:rowOff>86040</xdr:rowOff>
    </xdr:from>
    <xdr:to>
      <xdr:col>8</xdr:col>
      <xdr:colOff>523800</xdr:colOff>
      <xdr:row>12</xdr:row>
      <xdr:rowOff>86040</xdr:rowOff>
    </xdr:to>
    <xdr:sp>
      <xdr:nvSpPr>
        <xdr:cNvPr id="457" name="Line 20"/>
        <xdr:cNvSpPr/>
      </xdr:nvSpPr>
      <xdr:spPr>
        <a:xfrm>
          <a:off x="5110200" y="2613960"/>
          <a:ext cx="292320" cy="0"/>
        </a:xfrm>
        <a:prstGeom prst="line">
          <a:avLst/>
        </a:prstGeom>
        <a:ln w="9360">
          <a:solidFill>
            <a:srgbClr val="808080"/>
          </a:solidFill>
          <a:prstDash val="sysDot"/>
          <a:miter/>
        </a:ln>
      </xdr:spPr>
      <xdr:style>
        <a:lnRef idx="0"/>
        <a:fillRef idx="0"/>
        <a:effectRef idx="0"/>
        <a:fontRef idx="minor"/>
      </xdr:style>
    </xdr:sp>
    <xdr:clientData/>
  </xdr:twoCellAnchor>
  <xdr:twoCellAnchor editAs="oneCell">
    <xdr:from>
      <xdr:col>8</xdr:col>
      <xdr:colOff>50400</xdr:colOff>
      <xdr:row>10</xdr:row>
      <xdr:rowOff>28800</xdr:rowOff>
    </xdr:from>
    <xdr:to>
      <xdr:col>8</xdr:col>
      <xdr:colOff>151560</xdr:colOff>
      <xdr:row>14</xdr:row>
      <xdr:rowOff>161640</xdr:rowOff>
    </xdr:to>
    <xdr:sp>
      <xdr:nvSpPr>
        <xdr:cNvPr id="458" name="AutoShape 21"/>
        <xdr:cNvSpPr/>
      </xdr:nvSpPr>
      <xdr:spPr>
        <a:xfrm>
          <a:off x="4929120" y="2232720"/>
          <a:ext cx="101160" cy="780840"/>
        </a:xfrm>
        <a:custGeom>
          <a:avLst/>
          <a:gdLst>
            <a:gd name="textAreaLeft" fmla="*/ 0 w 101160"/>
            <a:gd name="textAreaRight" fmla="*/ 36360 w 101160"/>
            <a:gd name="textAreaTop" fmla="*/ 20160 h 780840"/>
            <a:gd name="textAreaBottom" fmla="*/ 760680 h 780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462960</xdr:colOff>
      <xdr:row>18</xdr:row>
      <xdr:rowOff>105120</xdr:rowOff>
    </xdr:from>
    <xdr:to>
      <xdr:col>9</xdr:col>
      <xdr:colOff>624240</xdr:colOff>
      <xdr:row>19</xdr:row>
      <xdr:rowOff>133560</xdr:rowOff>
    </xdr:to>
    <xdr:sp>
      <xdr:nvSpPr>
        <xdr:cNvPr id="459" name="Text Box 23"/>
        <xdr:cNvSpPr/>
      </xdr:nvSpPr>
      <xdr:spPr>
        <a:xfrm>
          <a:off x="5341680" y="3438720"/>
          <a:ext cx="805320" cy="19044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Maximise</a:t>
          </a:r>
          <a:endParaRPr b="0" lang="en-US" sz="1000" spc="-1" strike="noStrike">
            <a:latin typeface="Times New Roman"/>
          </a:endParaRPr>
        </a:p>
      </xdr:txBody>
    </xdr:sp>
    <xdr:clientData/>
  </xdr:twoCellAnchor>
  <xdr:twoCellAnchor editAs="oneCell">
    <xdr:from>
      <xdr:col>0</xdr:col>
      <xdr:colOff>170280</xdr:colOff>
      <xdr:row>1</xdr:row>
      <xdr:rowOff>66960</xdr:rowOff>
    </xdr:from>
    <xdr:to>
      <xdr:col>7</xdr:col>
      <xdr:colOff>624600</xdr:colOff>
      <xdr:row>1</xdr:row>
      <xdr:rowOff>419400</xdr:rowOff>
    </xdr:to>
    <xdr:sp>
      <xdr:nvSpPr>
        <xdr:cNvPr id="460" name="Text Box 27"/>
        <xdr:cNvSpPr/>
      </xdr:nvSpPr>
      <xdr:spPr>
        <a:xfrm>
          <a:off x="170280" y="638640"/>
          <a:ext cx="4689000" cy="35244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ptions: complete the inputs on this sheet and proceed to next stag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r go back to Stage 1.</a:t>
          </a:r>
          <a:endParaRPr b="0" lang="en-US" sz="1000" spc="-1" strike="noStrike">
            <a:latin typeface="Times New Roman"/>
          </a:endParaRPr>
        </a:p>
      </xdr:txBody>
    </xdr:sp>
    <xdr:clientData/>
  </xdr:twoCellAnchor>
  <xdr:twoCellAnchor editAs="oneCell">
    <xdr:from>
      <xdr:col>5</xdr:col>
      <xdr:colOff>543240</xdr:colOff>
      <xdr:row>1</xdr:row>
      <xdr:rowOff>305640</xdr:rowOff>
    </xdr:from>
    <xdr:to>
      <xdr:col>7</xdr:col>
      <xdr:colOff>191880</xdr:colOff>
      <xdr:row>1</xdr:row>
      <xdr:rowOff>495360</xdr:rowOff>
    </xdr:to>
    <xdr:sp>
      <xdr:nvSpPr>
        <xdr:cNvPr id="461" name="Text Box 1"/>
        <xdr:cNvSpPr/>
      </xdr:nvSpPr>
      <xdr:spPr>
        <a:xfrm>
          <a:off x="3490200" y="877320"/>
          <a:ext cx="936360" cy="1897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0</xdr:colOff>
      <xdr:row>9</xdr:row>
      <xdr:rowOff>0</xdr:rowOff>
    </xdr:from>
    <xdr:to>
      <xdr:col>4</xdr:col>
      <xdr:colOff>312480</xdr:colOff>
      <xdr:row>14</xdr:row>
      <xdr:rowOff>152280</xdr:rowOff>
    </xdr:to>
    <xdr:sp>
      <xdr:nvSpPr>
        <xdr:cNvPr id="462" name="Text Box 28"/>
        <xdr:cNvSpPr/>
      </xdr:nvSpPr>
      <xdr:spPr>
        <a:xfrm>
          <a:off x="190440" y="2042280"/>
          <a:ext cx="2244240" cy="961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The map is allowed to contain all or some of the vegetation types shown in the table.  A fuller description is available via the Help button.</a:t>
          </a:r>
          <a:endParaRPr b="0" lang="en-US" sz="1000" spc="-1" strike="noStrike">
            <a:latin typeface="Times New Roman"/>
          </a:endParaRPr>
        </a:p>
      </xdr:txBody>
    </xdr:sp>
    <xdr:clientData/>
  </xdr:twoCellAnchor>
  <xdr:twoCellAnchor editAs="oneCell">
    <xdr:from>
      <xdr:col>8</xdr:col>
      <xdr:colOff>543240</xdr:colOff>
      <xdr:row>16</xdr:row>
      <xdr:rowOff>9720</xdr:rowOff>
    </xdr:from>
    <xdr:to>
      <xdr:col>9</xdr:col>
      <xdr:colOff>554040</xdr:colOff>
      <xdr:row>16</xdr:row>
      <xdr:rowOff>190800</xdr:rowOff>
    </xdr:to>
    <xdr:sp>
      <xdr:nvSpPr>
        <xdr:cNvPr id="463" name="Text Box 40"/>
        <xdr:cNvSpPr/>
      </xdr:nvSpPr>
      <xdr:spPr>
        <a:xfrm>
          <a:off x="5421960" y="3088080"/>
          <a:ext cx="654840" cy="181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Your map</a:t>
          </a:r>
          <a:endParaRPr b="0" lang="en-US" sz="1000" spc="-1" strike="noStrike">
            <a:latin typeface="Times New Roman"/>
          </a:endParaRPr>
        </a:p>
      </xdr:txBody>
    </xdr:sp>
    <xdr:clientData/>
  </xdr:twoCellAnchor>
  <xdr:twoCellAnchor editAs="oneCell">
    <xdr:from>
      <xdr:col>8</xdr:col>
      <xdr:colOff>171000</xdr:colOff>
      <xdr:row>0</xdr:row>
      <xdr:rowOff>29160</xdr:rowOff>
    </xdr:from>
    <xdr:to>
      <xdr:col>9</xdr:col>
      <xdr:colOff>629280</xdr:colOff>
      <xdr:row>1</xdr:row>
      <xdr:rowOff>528480</xdr:rowOff>
    </xdr:to>
    <xdr:grpSp>
      <xdr:nvGrpSpPr>
        <xdr:cNvPr id="464" name="Group 49"/>
        <xdr:cNvGrpSpPr/>
      </xdr:nvGrpSpPr>
      <xdr:grpSpPr>
        <a:xfrm>
          <a:off x="5049720" y="29160"/>
          <a:ext cx="1102320" cy="1071000"/>
          <a:chOff x="5049720" y="29160"/>
          <a:chExt cx="1102320" cy="1071000"/>
        </a:xfrm>
      </xdr:grpSpPr>
      <xdr:sp>
        <xdr:nvSpPr>
          <xdr:cNvPr id="465" name="Rectangle 42"/>
          <xdr:cNvSpPr/>
        </xdr:nvSpPr>
        <xdr:spPr>
          <a:xfrm>
            <a:off x="5049720" y="29160"/>
            <a:ext cx="1102320" cy="1071000"/>
          </a:xfrm>
          <a:prstGeom prst="rect">
            <a:avLst/>
          </a:prstGeom>
          <a:solidFill>
            <a:srgbClr val="ffff99"/>
          </a:solidFill>
          <a:ln w="19080">
            <a:solidFill>
              <a:srgbClr val="800080"/>
            </a:solidFill>
            <a:miter/>
          </a:ln>
        </xdr:spPr>
        <xdr:style>
          <a:lnRef idx="0"/>
          <a:fillRef idx="0"/>
          <a:effectRef idx="0"/>
          <a:fontRef idx="minor"/>
        </xdr:style>
      </xdr:sp>
      <xdr:sp>
        <xdr:nvSpPr>
          <xdr:cNvPr id="466" name="Text Box 43"/>
          <xdr:cNvSpPr/>
        </xdr:nvSpPr>
        <xdr:spPr>
          <a:xfrm>
            <a:off x="5089320" y="212040"/>
            <a:ext cx="693000" cy="204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Begin</a:t>
            </a:r>
            <a:endParaRPr b="0" lang="en-US" sz="1000" spc="-1" strike="noStrike">
              <a:latin typeface="Times New Roman"/>
            </a:endParaRPr>
          </a:p>
        </xdr:txBody>
      </xdr:sp>
      <xdr:sp>
        <xdr:nvSpPr>
          <xdr:cNvPr id="467" name="Text Box 44"/>
          <xdr:cNvSpPr/>
        </xdr:nvSpPr>
        <xdr:spPr>
          <a:xfrm>
            <a:off x="5140440" y="378720"/>
            <a:ext cx="77256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Main</a:t>
            </a:r>
            <a:endParaRPr b="0" lang="en-US" sz="1000" spc="-1" strike="noStrike">
              <a:latin typeface="Times New Roman"/>
            </a:endParaRPr>
          </a:p>
        </xdr:txBody>
      </xdr:sp>
      <xdr:sp>
        <xdr:nvSpPr>
          <xdr:cNvPr id="468" name="Text Box 45"/>
          <xdr:cNvSpPr/>
        </xdr:nvSpPr>
        <xdr:spPr>
          <a:xfrm>
            <a:off x="5112000" y="50400"/>
            <a:ext cx="766800" cy="161280"/>
          </a:xfrm>
          <a:prstGeom prst="rect">
            <a:avLst/>
          </a:prstGeom>
          <a:solidFill>
            <a:srgbClr val="ffff99"/>
          </a:solidFill>
          <a:ln w="0">
            <a:noFill/>
          </a:ln>
        </xdr:spPr>
        <xdr:style>
          <a:lnRef idx="0"/>
          <a:fillRef idx="0"/>
          <a:effectRef idx="0"/>
          <a:fontRef idx="minor"/>
        </xdr:style>
        <xdr:txBody>
          <a:bodyPr lIns="36360" rIns="36360" tIns="27360" bIns="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469" name="Text Box 46"/>
          <xdr:cNvSpPr/>
        </xdr:nvSpPr>
        <xdr:spPr>
          <a:xfrm>
            <a:off x="5203080" y="551160"/>
            <a:ext cx="82944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Pretreatment</a:t>
            </a:r>
            <a:endParaRPr b="0" lang="en-US" sz="1000" spc="-1" strike="noStrike">
              <a:latin typeface="Times New Roman"/>
            </a:endParaRPr>
          </a:p>
        </xdr:txBody>
      </xdr:sp>
      <xdr:sp>
        <xdr:nvSpPr>
          <xdr:cNvPr id="470" name="Text Box 47"/>
          <xdr:cNvSpPr/>
        </xdr:nvSpPr>
        <xdr:spPr>
          <a:xfrm>
            <a:off x="5282640" y="723240"/>
            <a:ext cx="81792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Inputs</a:t>
            </a:r>
            <a:endParaRPr b="0" lang="en-US" sz="1000" spc="-1" strike="noStrike">
              <a:latin typeface="Times New Roman"/>
            </a:endParaRPr>
          </a:p>
        </xdr:txBody>
      </xdr:sp>
      <xdr:sp>
        <xdr:nvSpPr>
          <xdr:cNvPr id="471" name="Text Box 48"/>
          <xdr:cNvSpPr/>
        </xdr:nvSpPr>
        <xdr:spPr>
          <a:xfrm>
            <a:off x="5470200" y="874080"/>
            <a:ext cx="533880" cy="199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00" spc="-1" strike="noStrike">
                <a:solidFill>
                  <a:srgbClr val="0000ff"/>
                </a:solidFill>
                <a:latin typeface="Arial"/>
              </a:rPr>
              <a:t>Stage</a:t>
            </a:r>
            <a:r>
              <a:rPr b="0" lang="en-US" sz="1000" spc="-1" strike="noStrike">
                <a:solidFill>
                  <a:srgbClr val="000000"/>
                </a:solidFill>
                <a:latin typeface="Arial"/>
              </a:rPr>
              <a:t> 2</a:t>
            </a:r>
            <a:endParaRPr b="0" lang="en-US" sz="10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6</xdr:col>
          <xdr:colOff>169200</xdr:colOff>
          <xdr:row>8</xdr:row>
          <xdr:rowOff>119880</xdr:rowOff>
        </xdr:from>
        <xdr:to>
          <xdr:col>8</xdr:col>
          <xdr:colOff>171360</xdr:colOff>
          <xdr:row>9</xdr:row>
          <xdr:rowOff>1584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9320</xdr:colOff>
      <xdr:row>17</xdr:row>
      <xdr:rowOff>95400</xdr:rowOff>
    </xdr:from>
    <xdr:to>
      <xdr:col>6</xdr:col>
      <xdr:colOff>360</xdr:colOff>
      <xdr:row>23</xdr:row>
      <xdr:rowOff>47160</xdr:rowOff>
    </xdr:to>
    <xdr:sp>
      <xdr:nvSpPr>
        <xdr:cNvPr id="472" name="Rectangle 29"/>
        <xdr:cNvSpPr/>
      </xdr:nvSpPr>
      <xdr:spPr>
        <a:xfrm>
          <a:off x="1745640" y="2817720"/>
          <a:ext cx="1047600" cy="923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0</xdr:row>
      <xdr:rowOff>38520</xdr:rowOff>
    </xdr:from>
    <xdr:to>
      <xdr:col>11</xdr:col>
      <xdr:colOff>249840</xdr:colOff>
      <xdr:row>1</xdr:row>
      <xdr:rowOff>28800</xdr:rowOff>
    </xdr:to>
    <xdr:sp>
      <xdr:nvSpPr>
        <xdr:cNvPr id="473" name="Text Box 1"/>
        <xdr:cNvSpPr/>
      </xdr:nvSpPr>
      <xdr:spPr>
        <a:xfrm>
          <a:off x="5614560" y="38520"/>
          <a:ext cx="618840" cy="21888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0</xdr:colOff>
      <xdr:row>3</xdr:row>
      <xdr:rowOff>9360</xdr:rowOff>
    </xdr:from>
    <xdr:to>
      <xdr:col>11</xdr:col>
      <xdr:colOff>100440</xdr:colOff>
      <xdr:row>5</xdr:row>
      <xdr:rowOff>47520</xdr:rowOff>
    </xdr:to>
    <xdr:sp>
      <xdr:nvSpPr>
        <xdr:cNvPr id="474" name="Text Box 2"/>
        <xdr:cNvSpPr/>
      </xdr:nvSpPr>
      <xdr:spPr>
        <a:xfrm>
          <a:off x="240120" y="464760"/>
          <a:ext cx="5843880" cy="361800"/>
        </a:xfrm>
        <a:prstGeom prst="rect">
          <a:avLst/>
        </a:prstGeom>
        <a:solidFill>
          <a:srgbClr val="ffff99"/>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The appropriate size of the mapped block depends on: 1) whether there is any invasion into your operational area, and 2) the size of the operational area.</a:t>
          </a:r>
          <a:endParaRPr b="0" lang="en-US" sz="1000" spc="-1" strike="noStrike">
            <a:latin typeface="Times New Roman"/>
          </a:endParaRPr>
        </a:p>
      </xdr:txBody>
    </xdr:sp>
    <xdr:clientData/>
  </xdr:twoCellAnchor>
  <xdr:twoCellAnchor editAs="oneCell">
    <xdr:from>
      <xdr:col>2</xdr:col>
      <xdr:colOff>0</xdr:colOff>
      <xdr:row>6</xdr:row>
      <xdr:rowOff>0</xdr:rowOff>
    </xdr:from>
    <xdr:to>
      <xdr:col>8</xdr:col>
      <xdr:colOff>279720</xdr:colOff>
      <xdr:row>9</xdr:row>
      <xdr:rowOff>86040</xdr:rowOff>
    </xdr:to>
    <xdr:sp>
      <xdr:nvSpPr>
        <xdr:cNvPr id="475" name="Text Box 24"/>
        <xdr:cNvSpPr/>
      </xdr:nvSpPr>
      <xdr:spPr>
        <a:xfrm>
          <a:off x="240120" y="941040"/>
          <a:ext cx="4108680" cy="571680"/>
        </a:xfrm>
        <a:prstGeom prst="rect">
          <a:avLst/>
        </a:prstGeom>
        <a:solidFill>
          <a:srgbClr val="ffff99"/>
        </a:solidFill>
        <a:ln w="0">
          <a:noFill/>
        </a:ln>
      </xdr:spPr>
      <xdr:style>
        <a:lnRef idx="0"/>
        <a:fillRef idx="0"/>
        <a:effectRef idx="0"/>
        <a:fontRef idx="minor"/>
      </xdr:style>
      <xdr:txBody>
        <a:bodyPr lIns="36360" rIns="0" tIns="27360" bIns="0" anchor="t">
          <a:noAutofit/>
        </a:bodyPr>
        <a:p>
          <a:r>
            <a:rPr b="1" lang="en-US" sz="1000" spc="-1" strike="noStrike">
              <a:solidFill>
                <a:srgbClr val="0000ff"/>
              </a:solidFill>
              <a:latin typeface="Arial"/>
            </a:rPr>
            <a:t>If there is no invasion</a:t>
          </a:r>
          <a:r>
            <a:rPr b="0" lang="en-US" sz="1000" spc="-1" strike="noStrike">
              <a:solidFill>
                <a:srgbClr val="000000"/>
              </a:solidFill>
              <a:latin typeface="Arial"/>
            </a:rPr>
            <a:t>. -- Choose a size of mapped block that will be able to show just a little of the uninfested territory around your operational area, as illustrated to the right.</a:t>
          </a:r>
          <a:endParaRPr b="0" lang="en-US" sz="1000" spc="-1" strike="noStrike">
            <a:latin typeface="Times New Roman"/>
          </a:endParaRPr>
        </a:p>
      </xdr:txBody>
    </xdr:sp>
    <xdr:clientData/>
  </xdr:twoCellAnchor>
  <xdr:twoCellAnchor editAs="oneCell">
    <xdr:from>
      <xdr:col>2</xdr:col>
      <xdr:colOff>0</xdr:colOff>
      <xdr:row>10</xdr:row>
      <xdr:rowOff>56880</xdr:rowOff>
    </xdr:from>
    <xdr:to>
      <xdr:col>11</xdr:col>
      <xdr:colOff>20520</xdr:colOff>
      <xdr:row>17</xdr:row>
      <xdr:rowOff>66240</xdr:rowOff>
    </xdr:to>
    <xdr:sp>
      <xdr:nvSpPr>
        <xdr:cNvPr id="476" name="Text Box 25"/>
        <xdr:cNvSpPr/>
      </xdr:nvSpPr>
      <xdr:spPr>
        <a:xfrm>
          <a:off x="240120" y="1645560"/>
          <a:ext cx="5763960" cy="1143000"/>
        </a:xfrm>
        <a:prstGeom prst="rect">
          <a:avLst/>
        </a:prstGeom>
        <a:noFill/>
        <a:ln w="0">
          <a:noFill/>
        </a:ln>
      </xdr:spPr>
      <xdr:style>
        <a:lnRef idx="0"/>
        <a:fillRef idx="0"/>
        <a:effectRef idx="0"/>
        <a:fontRef idx="minor"/>
      </xdr:style>
      <xdr:txBody>
        <a:bodyPr lIns="36360" rIns="0" tIns="27360" bIns="0" anchor="t">
          <a:noAutofit/>
        </a:bodyPr>
        <a:p>
          <a:r>
            <a:rPr b="1" lang="en-US" sz="1000" spc="-1" strike="noStrike">
              <a:solidFill>
                <a:srgbClr val="0000ff"/>
              </a:solidFill>
              <a:latin typeface="Arial"/>
            </a:rPr>
            <a:t>If there is invasion</a:t>
          </a:r>
          <a:r>
            <a:rPr b="0" lang="en-US" sz="1000" spc="-1" strike="noStrike">
              <a:solidFill>
                <a:srgbClr val="000000"/>
              </a:solidFill>
              <a:latin typeface="Arial"/>
            </a:rPr>
            <a:t>. -- You might want to operate baits a few kilimetres</a:t>
          </a:r>
          <a:endParaRPr b="0" lang="en-US" sz="1000" spc="-1" strike="noStrike">
            <a:latin typeface="Times New Roman"/>
          </a:endParaRPr>
        </a:p>
        <a:p>
          <a:r>
            <a:rPr b="0" lang="en-US" sz="1000" spc="-1" strike="noStrike">
              <a:solidFill>
                <a:srgbClr val="000000"/>
              </a:solidFill>
              <a:latin typeface="Arial"/>
            </a:rPr>
            <a:t>into the invasion source(s), especially where tsetse are so abundant as to</a:t>
          </a:r>
          <a:endParaRPr b="0" lang="en-US" sz="1000" spc="-1" strike="noStrike">
            <a:latin typeface="Times New Roman"/>
          </a:endParaRPr>
        </a:p>
        <a:p>
          <a:r>
            <a:rPr b="0" lang="en-US" sz="1000" spc="-1" strike="noStrike">
              <a:solidFill>
                <a:srgbClr val="000000"/>
              </a:solidFill>
              <a:latin typeface="Arial"/>
            </a:rPr>
            <a:t>produce strong invasion pressure. Your operational area will then be larger than the area you want to protect. Choose a mapped block that will be able to show at least 5km of any untreated invasion source. It would be best to show up to 10 km of the untreated source where invasion pressure is very strong. These matters are illustrated below.</a:t>
          </a:r>
          <a:endParaRPr b="0" lang="en-US" sz="1000" spc="-1" strike="noStrike">
            <a:latin typeface="Times New Roman"/>
          </a:endParaRPr>
        </a:p>
      </xdr:txBody>
    </xdr:sp>
    <xdr:clientData/>
  </xdr:twoCellAnchor>
  <xdr:twoCellAnchor editAs="oneCell">
    <xdr:from>
      <xdr:col>4</xdr:col>
      <xdr:colOff>518400</xdr:colOff>
      <xdr:row>17</xdr:row>
      <xdr:rowOff>114480</xdr:rowOff>
    </xdr:from>
    <xdr:to>
      <xdr:col>5</xdr:col>
      <xdr:colOff>608760</xdr:colOff>
      <xdr:row>22</xdr:row>
      <xdr:rowOff>37800</xdr:rowOff>
    </xdr:to>
    <xdr:sp>
      <xdr:nvSpPr>
        <xdr:cNvPr id="477" name="Freeform 26"/>
        <xdr:cNvSpPr/>
      </xdr:nvSpPr>
      <xdr:spPr>
        <a:xfrm>
          <a:off x="2034720" y="2836800"/>
          <a:ext cx="728640" cy="732960"/>
        </a:xfrm>
        <a:custGeom>
          <a:avLst/>
          <a:gdLst>
            <a:gd name="textAreaLeft" fmla="*/ 0 w 728640"/>
            <a:gd name="textAreaRight" fmla="*/ 729000 w 728640"/>
            <a:gd name="textAreaTop" fmla="*/ 0 h 732960"/>
            <a:gd name="textAreaBottom" fmla="*/ 733320 h 732960"/>
          </a:gdLst>
          <a:ahLst/>
          <a:rect l="textAreaLeft" t="textAreaTop" r="textAreaRight" b="textAreaBottom"/>
          <a:pathLst>
            <a:path w="73" h="66">
              <a:moveTo>
                <a:pt x="2" y="5"/>
              </a:moveTo>
              <a:lnTo>
                <a:pt x="7" y="2"/>
              </a:lnTo>
              <a:lnTo>
                <a:pt x="40" y="6"/>
              </a:lnTo>
              <a:lnTo>
                <a:pt x="47" y="0"/>
              </a:lnTo>
              <a:lnTo>
                <a:pt x="56" y="1"/>
              </a:lnTo>
              <a:lnTo>
                <a:pt x="73" y="5"/>
              </a:lnTo>
              <a:lnTo>
                <a:pt x="68" y="21"/>
              </a:lnTo>
              <a:lnTo>
                <a:pt x="70" y="32"/>
              </a:lnTo>
              <a:lnTo>
                <a:pt x="66" y="48"/>
              </a:lnTo>
              <a:cubicBezTo>
                <a:pt x="70" y="50"/>
                <a:pt x="70" y="49"/>
                <a:pt x="70" y="51"/>
              </a:cubicBezTo>
              <a:lnTo>
                <a:pt x="67" y="59"/>
              </a:lnTo>
              <a:lnTo>
                <a:pt x="70" y="65"/>
              </a:lnTo>
              <a:lnTo>
                <a:pt x="53" y="62"/>
              </a:lnTo>
              <a:lnTo>
                <a:pt x="39" y="66"/>
              </a:lnTo>
              <a:lnTo>
                <a:pt x="28" y="66"/>
              </a:lnTo>
              <a:lnTo>
                <a:pt x="17" y="64"/>
              </a:lnTo>
              <a:lnTo>
                <a:pt x="10" y="65"/>
              </a:lnTo>
              <a:lnTo>
                <a:pt x="0" y="64"/>
              </a:lnTo>
              <a:lnTo>
                <a:pt x="6" y="44"/>
              </a:lnTo>
              <a:lnTo>
                <a:pt x="4" y="32"/>
              </a:lnTo>
              <a:lnTo>
                <a:pt x="8" y="21"/>
              </a:lnTo>
              <a:lnTo>
                <a:pt x="3" y="7"/>
              </a:lnTo>
            </a:path>
          </a:pathLst>
        </a:custGeom>
        <a:solidFill>
          <a:srgbClr val="808080"/>
        </a:solidFill>
        <a:ln w="0">
          <a:noFill/>
        </a:ln>
      </xdr:spPr>
      <xdr:style>
        <a:lnRef idx="0"/>
        <a:fillRef idx="0"/>
        <a:effectRef idx="0"/>
        <a:fontRef idx="minor"/>
      </xdr:style>
    </xdr:sp>
    <xdr:clientData/>
  </xdr:twoCellAnchor>
  <xdr:twoCellAnchor editAs="oneCell">
    <xdr:from>
      <xdr:col>2</xdr:col>
      <xdr:colOff>229320</xdr:colOff>
      <xdr:row>17</xdr:row>
      <xdr:rowOff>86040</xdr:rowOff>
    </xdr:from>
    <xdr:to>
      <xdr:col>4</xdr:col>
      <xdr:colOff>720</xdr:colOff>
      <xdr:row>23</xdr:row>
      <xdr:rowOff>47160</xdr:rowOff>
    </xdr:to>
    <xdr:sp>
      <xdr:nvSpPr>
        <xdr:cNvPr id="478" name="Rectangle 28"/>
        <xdr:cNvSpPr/>
      </xdr:nvSpPr>
      <xdr:spPr>
        <a:xfrm>
          <a:off x="469440" y="2808360"/>
          <a:ext cx="1047600" cy="932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229320</xdr:colOff>
      <xdr:row>17</xdr:row>
      <xdr:rowOff>95400</xdr:rowOff>
    </xdr:from>
    <xdr:to>
      <xdr:col>8</xdr:col>
      <xdr:colOff>720</xdr:colOff>
      <xdr:row>23</xdr:row>
      <xdr:rowOff>47160</xdr:rowOff>
    </xdr:to>
    <xdr:sp>
      <xdr:nvSpPr>
        <xdr:cNvPr id="479" name="Rectangle 30"/>
        <xdr:cNvSpPr/>
      </xdr:nvSpPr>
      <xdr:spPr>
        <a:xfrm>
          <a:off x="3022200" y="2817720"/>
          <a:ext cx="1047600" cy="923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378720</xdr:colOff>
      <xdr:row>17</xdr:row>
      <xdr:rowOff>114480</xdr:rowOff>
    </xdr:from>
    <xdr:to>
      <xdr:col>3</xdr:col>
      <xdr:colOff>619200</xdr:colOff>
      <xdr:row>22</xdr:row>
      <xdr:rowOff>162000</xdr:rowOff>
    </xdr:to>
    <xdr:sp>
      <xdr:nvSpPr>
        <xdr:cNvPr id="480" name="Freeform 31"/>
        <xdr:cNvSpPr/>
      </xdr:nvSpPr>
      <xdr:spPr>
        <a:xfrm>
          <a:off x="618840" y="2836800"/>
          <a:ext cx="878400" cy="857160"/>
        </a:xfrm>
        <a:custGeom>
          <a:avLst/>
          <a:gdLst>
            <a:gd name="textAreaLeft" fmla="*/ 0 w 878400"/>
            <a:gd name="textAreaRight" fmla="*/ 878760 w 878400"/>
            <a:gd name="textAreaTop" fmla="*/ 0 h 857160"/>
            <a:gd name="textAreaBottom" fmla="*/ 857520 h 857160"/>
          </a:gdLst>
          <a:ahLst/>
          <a:rect l="textAreaLeft" t="textAreaTop" r="textAreaRight" b="textAreaBottom"/>
          <a:pathLst>
            <a:path w="73" h="66">
              <a:moveTo>
                <a:pt x="2" y="5"/>
              </a:moveTo>
              <a:lnTo>
                <a:pt x="7" y="2"/>
              </a:lnTo>
              <a:lnTo>
                <a:pt x="40" y="6"/>
              </a:lnTo>
              <a:lnTo>
                <a:pt x="47" y="0"/>
              </a:lnTo>
              <a:lnTo>
                <a:pt x="56" y="1"/>
              </a:lnTo>
              <a:lnTo>
                <a:pt x="73" y="5"/>
              </a:lnTo>
              <a:lnTo>
                <a:pt x="68" y="21"/>
              </a:lnTo>
              <a:lnTo>
                <a:pt x="70" y="32"/>
              </a:lnTo>
              <a:lnTo>
                <a:pt x="66" y="48"/>
              </a:lnTo>
              <a:cubicBezTo>
                <a:pt x="70" y="50"/>
                <a:pt x="70" y="49"/>
                <a:pt x="70" y="51"/>
              </a:cubicBezTo>
              <a:lnTo>
                <a:pt x="67" y="59"/>
              </a:lnTo>
              <a:lnTo>
                <a:pt x="70" y="65"/>
              </a:lnTo>
              <a:lnTo>
                <a:pt x="53" y="62"/>
              </a:lnTo>
              <a:lnTo>
                <a:pt x="39" y="66"/>
              </a:lnTo>
              <a:lnTo>
                <a:pt x="28" y="66"/>
              </a:lnTo>
              <a:lnTo>
                <a:pt x="17" y="64"/>
              </a:lnTo>
              <a:lnTo>
                <a:pt x="10" y="65"/>
              </a:lnTo>
              <a:lnTo>
                <a:pt x="0" y="64"/>
              </a:lnTo>
              <a:lnTo>
                <a:pt x="6" y="44"/>
              </a:lnTo>
              <a:lnTo>
                <a:pt x="4" y="32"/>
              </a:lnTo>
              <a:lnTo>
                <a:pt x="8" y="21"/>
              </a:lnTo>
              <a:lnTo>
                <a:pt x="3" y="7"/>
              </a:lnTo>
            </a:path>
          </a:pathLst>
        </a:custGeom>
        <a:solidFill>
          <a:srgbClr val="808080"/>
        </a:solidFill>
        <a:ln w="0">
          <a:noFill/>
        </a:ln>
      </xdr:spPr>
      <xdr:style>
        <a:lnRef idx="0"/>
        <a:fillRef idx="0"/>
        <a:effectRef idx="0"/>
        <a:fontRef idx="minor"/>
      </xdr:style>
    </xdr:sp>
    <xdr:clientData/>
  </xdr:twoCellAnchor>
  <xdr:twoCellAnchor editAs="oneCell">
    <xdr:from>
      <xdr:col>6</xdr:col>
      <xdr:colOff>458640</xdr:colOff>
      <xdr:row>18</xdr:row>
      <xdr:rowOff>114480</xdr:rowOff>
    </xdr:from>
    <xdr:to>
      <xdr:col>7</xdr:col>
      <xdr:colOff>379800</xdr:colOff>
      <xdr:row>22</xdr:row>
      <xdr:rowOff>9360</xdr:rowOff>
    </xdr:to>
    <xdr:sp>
      <xdr:nvSpPr>
        <xdr:cNvPr id="481" name="Freeform 32"/>
        <xdr:cNvSpPr/>
      </xdr:nvSpPr>
      <xdr:spPr>
        <a:xfrm>
          <a:off x="3251520" y="2998800"/>
          <a:ext cx="559080" cy="542520"/>
        </a:xfrm>
        <a:custGeom>
          <a:avLst/>
          <a:gdLst>
            <a:gd name="textAreaLeft" fmla="*/ 0 w 559080"/>
            <a:gd name="textAreaRight" fmla="*/ 559440 w 559080"/>
            <a:gd name="textAreaTop" fmla="*/ 0 h 542520"/>
            <a:gd name="textAreaBottom" fmla="*/ 542880 h 542520"/>
          </a:gdLst>
          <a:ahLst/>
          <a:rect l="textAreaLeft" t="textAreaTop" r="textAreaRight" b="textAreaBottom"/>
          <a:pathLst>
            <a:path w="56" h="57">
              <a:moveTo>
                <a:pt x="2" y="4"/>
              </a:moveTo>
              <a:lnTo>
                <a:pt x="5" y="2"/>
              </a:lnTo>
              <a:lnTo>
                <a:pt x="30" y="8"/>
              </a:lnTo>
              <a:lnTo>
                <a:pt x="36" y="0"/>
              </a:lnTo>
              <a:lnTo>
                <a:pt x="43" y="1"/>
              </a:lnTo>
              <a:lnTo>
                <a:pt x="56" y="4"/>
              </a:lnTo>
              <a:lnTo>
                <a:pt x="52" y="18"/>
              </a:lnTo>
              <a:lnTo>
                <a:pt x="54" y="28"/>
              </a:lnTo>
              <a:lnTo>
                <a:pt x="51" y="41"/>
              </a:lnTo>
              <a:cubicBezTo>
                <a:pt x="54" y="43"/>
                <a:pt x="54" y="42"/>
                <a:pt x="54" y="44"/>
              </a:cubicBezTo>
              <a:lnTo>
                <a:pt x="51" y="51"/>
              </a:lnTo>
              <a:lnTo>
                <a:pt x="54" y="56"/>
              </a:lnTo>
              <a:lnTo>
                <a:pt x="41" y="54"/>
              </a:lnTo>
              <a:lnTo>
                <a:pt x="27" y="54"/>
              </a:lnTo>
              <a:lnTo>
                <a:pt x="21" y="57"/>
              </a:lnTo>
              <a:lnTo>
                <a:pt x="13" y="55"/>
              </a:lnTo>
              <a:lnTo>
                <a:pt x="8" y="56"/>
              </a:lnTo>
              <a:lnTo>
                <a:pt x="0" y="55"/>
              </a:lnTo>
              <a:lnTo>
                <a:pt x="5" y="38"/>
              </a:lnTo>
              <a:lnTo>
                <a:pt x="3" y="28"/>
              </a:lnTo>
              <a:lnTo>
                <a:pt x="6" y="18"/>
              </a:lnTo>
              <a:lnTo>
                <a:pt x="2" y="6"/>
              </a:lnTo>
            </a:path>
          </a:pathLst>
        </a:custGeom>
        <a:solidFill>
          <a:srgbClr val="808080"/>
        </a:solidFill>
        <a:ln w="0">
          <a:noFill/>
        </a:ln>
      </xdr:spPr>
      <xdr:style>
        <a:lnRef idx="0"/>
        <a:fillRef idx="0"/>
        <a:effectRef idx="0"/>
        <a:fontRef idx="minor"/>
      </xdr:style>
    </xdr:sp>
    <xdr:clientData/>
  </xdr:twoCellAnchor>
  <xdr:twoCellAnchor editAs="oneCell">
    <xdr:from>
      <xdr:col>8</xdr:col>
      <xdr:colOff>379080</xdr:colOff>
      <xdr:row>19</xdr:row>
      <xdr:rowOff>75960</xdr:rowOff>
    </xdr:from>
    <xdr:to>
      <xdr:col>8</xdr:col>
      <xdr:colOff>578880</xdr:colOff>
      <xdr:row>19</xdr:row>
      <xdr:rowOff>75960</xdr:rowOff>
    </xdr:to>
    <xdr:sp>
      <xdr:nvSpPr>
        <xdr:cNvPr id="482" name="Line 33"/>
        <xdr:cNvSpPr/>
      </xdr:nvSpPr>
      <xdr:spPr>
        <a:xfrm>
          <a:off x="4448160" y="3121920"/>
          <a:ext cx="199800" cy="0"/>
        </a:xfrm>
        <a:prstGeom prst="line">
          <a:avLst/>
        </a:prstGeom>
        <a:ln w="25560">
          <a:solidFill>
            <a:srgbClr val="ff0000"/>
          </a:solidFill>
          <a:miter/>
          <a:tailEnd len="med" type="triangle" w="med"/>
        </a:ln>
      </xdr:spPr>
      <xdr:style>
        <a:lnRef idx="0"/>
        <a:fillRef idx="0"/>
        <a:effectRef idx="0"/>
        <a:fontRef idx="minor"/>
      </xdr:style>
    </xdr:sp>
    <xdr:clientData/>
  </xdr:twoCellAnchor>
  <xdr:twoCellAnchor editAs="oneCell">
    <xdr:from>
      <xdr:col>8</xdr:col>
      <xdr:colOff>388800</xdr:colOff>
      <xdr:row>20</xdr:row>
      <xdr:rowOff>86040</xdr:rowOff>
    </xdr:from>
    <xdr:to>
      <xdr:col>8</xdr:col>
      <xdr:colOff>538920</xdr:colOff>
      <xdr:row>20</xdr:row>
      <xdr:rowOff>86040</xdr:rowOff>
    </xdr:to>
    <xdr:sp>
      <xdr:nvSpPr>
        <xdr:cNvPr id="483" name="Line 34"/>
        <xdr:cNvSpPr/>
      </xdr:nvSpPr>
      <xdr:spPr>
        <a:xfrm>
          <a:off x="4457880" y="3294000"/>
          <a:ext cx="1501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8</xdr:col>
      <xdr:colOff>379080</xdr:colOff>
      <xdr:row>21</xdr:row>
      <xdr:rowOff>28440</xdr:rowOff>
    </xdr:from>
    <xdr:to>
      <xdr:col>8</xdr:col>
      <xdr:colOff>549000</xdr:colOff>
      <xdr:row>21</xdr:row>
      <xdr:rowOff>152280</xdr:rowOff>
    </xdr:to>
    <xdr:sp>
      <xdr:nvSpPr>
        <xdr:cNvPr id="484" name="Rectangle 35"/>
        <xdr:cNvSpPr/>
      </xdr:nvSpPr>
      <xdr:spPr>
        <a:xfrm>
          <a:off x="4448160" y="3398400"/>
          <a:ext cx="169920" cy="123840"/>
        </a:xfrm>
        <a:prstGeom prst="rect">
          <a:avLst/>
        </a:prstGeom>
        <a:solidFill>
          <a:srgbClr val="808080"/>
        </a:solidFill>
        <a:ln w="0">
          <a:noFill/>
        </a:ln>
      </xdr:spPr>
      <xdr:style>
        <a:lnRef idx="0"/>
        <a:fillRef idx="0"/>
        <a:effectRef idx="0"/>
        <a:fontRef idx="minor"/>
      </xdr:style>
    </xdr:sp>
    <xdr:clientData/>
  </xdr:twoCellAnchor>
  <xdr:twoCellAnchor editAs="oneCell">
    <xdr:from>
      <xdr:col>4</xdr:col>
      <xdr:colOff>299160</xdr:colOff>
      <xdr:row>20</xdr:row>
      <xdr:rowOff>28440</xdr:rowOff>
    </xdr:from>
    <xdr:to>
      <xdr:col>4</xdr:col>
      <xdr:colOff>499320</xdr:colOff>
      <xdr:row>20</xdr:row>
      <xdr:rowOff>28440</xdr:rowOff>
    </xdr:to>
    <xdr:sp>
      <xdr:nvSpPr>
        <xdr:cNvPr id="485" name="Line 36"/>
        <xdr:cNvSpPr/>
      </xdr:nvSpPr>
      <xdr:spPr>
        <a:xfrm>
          <a:off x="1815480" y="3236400"/>
          <a:ext cx="200160" cy="0"/>
        </a:xfrm>
        <a:prstGeom prst="line">
          <a:avLst/>
        </a:prstGeom>
        <a:ln w="25560">
          <a:solidFill>
            <a:srgbClr val="ff0000"/>
          </a:solidFill>
          <a:miter/>
          <a:tailEnd len="med" type="triangle" w="med"/>
        </a:ln>
      </xdr:spPr>
      <xdr:style>
        <a:lnRef idx="0"/>
        <a:fillRef idx="0"/>
        <a:effectRef idx="0"/>
        <a:fontRef idx="minor"/>
      </xdr:style>
    </xdr:sp>
    <xdr:clientData/>
  </xdr:twoCellAnchor>
  <xdr:twoCellAnchor editAs="oneCell">
    <xdr:from>
      <xdr:col>6</xdr:col>
      <xdr:colOff>259200</xdr:colOff>
      <xdr:row>20</xdr:row>
      <xdr:rowOff>75960</xdr:rowOff>
    </xdr:from>
    <xdr:to>
      <xdr:col>6</xdr:col>
      <xdr:colOff>459000</xdr:colOff>
      <xdr:row>20</xdr:row>
      <xdr:rowOff>75960</xdr:rowOff>
    </xdr:to>
    <xdr:sp>
      <xdr:nvSpPr>
        <xdr:cNvPr id="486" name="Line 38"/>
        <xdr:cNvSpPr/>
      </xdr:nvSpPr>
      <xdr:spPr>
        <a:xfrm>
          <a:off x="3052080" y="3283920"/>
          <a:ext cx="199800" cy="0"/>
        </a:xfrm>
        <a:prstGeom prst="line">
          <a:avLst/>
        </a:prstGeom>
        <a:ln w="25560">
          <a:solidFill>
            <a:srgbClr val="ff0000"/>
          </a:solidFill>
          <a:miter/>
          <a:tailEnd len="med" type="triangle" w="med"/>
        </a:ln>
      </xdr:spPr>
      <xdr:style>
        <a:lnRef idx="0"/>
        <a:fillRef idx="0"/>
        <a:effectRef idx="0"/>
        <a:fontRef idx="minor"/>
      </xdr:style>
    </xdr:sp>
    <xdr:clientData/>
  </xdr:twoCellAnchor>
  <xdr:twoCellAnchor editAs="oneCell">
    <xdr:from>
      <xdr:col>7</xdr:col>
      <xdr:colOff>99720</xdr:colOff>
      <xdr:row>21</xdr:row>
      <xdr:rowOff>152280</xdr:rowOff>
    </xdr:from>
    <xdr:to>
      <xdr:col>7</xdr:col>
      <xdr:colOff>100440</xdr:colOff>
      <xdr:row>23</xdr:row>
      <xdr:rowOff>37800</xdr:rowOff>
    </xdr:to>
    <xdr:sp>
      <xdr:nvSpPr>
        <xdr:cNvPr id="487" name="Line 40"/>
        <xdr:cNvSpPr/>
      </xdr:nvSpPr>
      <xdr:spPr>
        <a:xfrm flipV="1">
          <a:off x="3530520" y="3522240"/>
          <a:ext cx="720" cy="209520"/>
        </a:xfrm>
        <a:prstGeom prst="line">
          <a:avLst/>
        </a:prstGeom>
        <a:ln w="25560">
          <a:solidFill>
            <a:srgbClr val="ff0000"/>
          </a:solidFill>
          <a:miter/>
          <a:tailEnd len="med" type="triangle" w="med"/>
        </a:ln>
      </xdr:spPr>
      <xdr:style>
        <a:lnRef idx="0"/>
        <a:fillRef idx="0"/>
        <a:effectRef idx="0"/>
        <a:fontRef idx="minor"/>
      </xdr:style>
    </xdr:sp>
    <xdr:clientData/>
  </xdr:twoCellAnchor>
  <xdr:twoCellAnchor editAs="oneCell">
    <xdr:from>
      <xdr:col>7</xdr:col>
      <xdr:colOff>378720</xdr:colOff>
      <xdr:row>20</xdr:row>
      <xdr:rowOff>86040</xdr:rowOff>
    </xdr:from>
    <xdr:to>
      <xdr:col>7</xdr:col>
      <xdr:colOff>598680</xdr:colOff>
      <xdr:row>20</xdr:row>
      <xdr:rowOff>86040</xdr:rowOff>
    </xdr:to>
    <xdr:sp>
      <xdr:nvSpPr>
        <xdr:cNvPr id="488" name="Line 41"/>
        <xdr:cNvSpPr/>
      </xdr:nvSpPr>
      <xdr:spPr>
        <a:xfrm flipH="1">
          <a:off x="3809520" y="3294000"/>
          <a:ext cx="219960" cy="0"/>
        </a:xfrm>
        <a:prstGeom prst="line">
          <a:avLst/>
        </a:prstGeom>
        <a:ln w="25560">
          <a:solidFill>
            <a:srgbClr val="ff0000"/>
          </a:solidFill>
          <a:miter/>
          <a:tailEnd len="med" type="triangle" w="med"/>
        </a:ln>
      </xdr:spPr>
      <xdr:style>
        <a:lnRef idx="0"/>
        <a:fillRef idx="0"/>
        <a:effectRef idx="0"/>
        <a:fontRef idx="minor"/>
      </xdr:style>
    </xdr:sp>
    <xdr:clientData/>
  </xdr:twoCellAnchor>
  <xdr:twoCellAnchor editAs="oneCell">
    <xdr:from>
      <xdr:col>2</xdr:col>
      <xdr:colOff>269280</xdr:colOff>
      <xdr:row>20</xdr:row>
      <xdr:rowOff>75960</xdr:rowOff>
    </xdr:from>
    <xdr:to>
      <xdr:col>2</xdr:col>
      <xdr:colOff>419400</xdr:colOff>
      <xdr:row>20</xdr:row>
      <xdr:rowOff>75960</xdr:rowOff>
    </xdr:to>
    <xdr:sp>
      <xdr:nvSpPr>
        <xdr:cNvPr id="489" name="Line 42"/>
        <xdr:cNvSpPr/>
      </xdr:nvSpPr>
      <xdr:spPr>
        <a:xfrm>
          <a:off x="509400" y="3283920"/>
          <a:ext cx="1501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219240</xdr:colOff>
      <xdr:row>22</xdr:row>
      <xdr:rowOff>37440</xdr:rowOff>
    </xdr:from>
    <xdr:to>
      <xdr:col>5</xdr:col>
      <xdr:colOff>219960</xdr:colOff>
      <xdr:row>23</xdr:row>
      <xdr:rowOff>18360</xdr:rowOff>
    </xdr:to>
    <xdr:sp>
      <xdr:nvSpPr>
        <xdr:cNvPr id="490" name="Line 43"/>
        <xdr:cNvSpPr/>
      </xdr:nvSpPr>
      <xdr:spPr>
        <a:xfrm flipV="1">
          <a:off x="2373840" y="3569400"/>
          <a:ext cx="720" cy="1429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109800</xdr:colOff>
      <xdr:row>17</xdr:row>
      <xdr:rowOff>113760</xdr:rowOff>
    </xdr:from>
    <xdr:to>
      <xdr:col>7</xdr:col>
      <xdr:colOff>110520</xdr:colOff>
      <xdr:row>18</xdr:row>
      <xdr:rowOff>160920</xdr:rowOff>
    </xdr:to>
    <xdr:sp>
      <xdr:nvSpPr>
        <xdr:cNvPr id="491" name="Line 44"/>
        <xdr:cNvSpPr/>
      </xdr:nvSpPr>
      <xdr:spPr>
        <a:xfrm flipH="1">
          <a:off x="3540600" y="2836080"/>
          <a:ext cx="720" cy="209160"/>
        </a:xfrm>
        <a:prstGeom prst="line">
          <a:avLst/>
        </a:prstGeom>
        <a:ln w="25560">
          <a:solidFill>
            <a:srgbClr val="ff0000"/>
          </a:solidFill>
          <a:miter/>
          <a:tailEnd len="med" type="triangle" w="med"/>
        </a:ln>
      </xdr:spPr>
      <xdr:style>
        <a:lnRef idx="0"/>
        <a:fillRef idx="0"/>
        <a:effectRef idx="0"/>
        <a:fontRef idx="minor"/>
      </xdr:style>
    </xdr:sp>
    <xdr:clientData/>
  </xdr:twoCellAnchor>
  <xdr:twoCellAnchor editAs="oneCell">
    <xdr:from>
      <xdr:col>8</xdr:col>
      <xdr:colOff>379080</xdr:colOff>
      <xdr:row>22</xdr:row>
      <xdr:rowOff>28440</xdr:rowOff>
    </xdr:from>
    <xdr:to>
      <xdr:col>8</xdr:col>
      <xdr:colOff>549000</xdr:colOff>
      <xdr:row>22</xdr:row>
      <xdr:rowOff>152280</xdr:rowOff>
    </xdr:to>
    <xdr:sp>
      <xdr:nvSpPr>
        <xdr:cNvPr id="492" name="Rectangle 47"/>
        <xdr:cNvSpPr/>
      </xdr:nvSpPr>
      <xdr:spPr>
        <a:xfrm>
          <a:off x="4448160" y="3560400"/>
          <a:ext cx="169920" cy="1238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129600</xdr:colOff>
      <xdr:row>5</xdr:row>
      <xdr:rowOff>66600</xdr:rowOff>
    </xdr:from>
    <xdr:to>
      <xdr:col>10</xdr:col>
      <xdr:colOff>539280</xdr:colOff>
      <xdr:row>11</xdr:row>
      <xdr:rowOff>19080</xdr:rowOff>
    </xdr:to>
    <xdr:sp>
      <xdr:nvSpPr>
        <xdr:cNvPr id="493" name="Rectangle 27"/>
        <xdr:cNvSpPr/>
      </xdr:nvSpPr>
      <xdr:spPr>
        <a:xfrm>
          <a:off x="4836960" y="845640"/>
          <a:ext cx="1047600" cy="9241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5</xdr:row>
      <xdr:rowOff>133560</xdr:rowOff>
    </xdr:from>
    <xdr:to>
      <xdr:col>10</xdr:col>
      <xdr:colOff>479520</xdr:colOff>
      <xdr:row>10</xdr:row>
      <xdr:rowOff>114480</xdr:rowOff>
    </xdr:to>
    <xdr:sp>
      <xdr:nvSpPr>
        <xdr:cNvPr id="494" name="Freeform 5"/>
        <xdr:cNvSpPr/>
      </xdr:nvSpPr>
      <xdr:spPr>
        <a:xfrm>
          <a:off x="4916520" y="912600"/>
          <a:ext cx="908280" cy="790560"/>
        </a:xfrm>
        <a:custGeom>
          <a:avLst/>
          <a:gdLst>
            <a:gd name="textAreaLeft" fmla="*/ 0 w 908280"/>
            <a:gd name="textAreaRight" fmla="*/ 908640 w 908280"/>
            <a:gd name="textAreaTop" fmla="*/ 0 h 790560"/>
            <a:gd name="textAreaBottom" fmla="*/ 790920 h 790560"/>
          </a:gdLst>
          <a:ahLst/>
          <a:rect l="textAreaLeft" t="textAreaTop" r="textAreaRight" b="textAreaBottom"/>
          <a:pathLst>
            <a:path w="91" h="83">
              <a:moveTo>
                <a:pt x="0" y="1"/>
              </a:moveTo>
              <a:lnTo>
                <a:pt x="22" y="14"/>
              </a:lnTo>
              <a:lnTo>
                <a:pt x="47" y="11"/>
              </a:lnTo>
              <a:lnTo>
                <a:pt x="56" y="3"/>
              </a:lnTo>
              <a:lnTo>
                <a:pt x="74" y="0"/>
              </a:lnTo>
              <a:lnTo>
                <a:pt x="86" y="10"/>
              </a:lnTo>
              <a:lnTo>
                <a:pt x="83" y="27"/>
              </a:lnTo>
              <a:lnTo>
                <a:pt x="90" y="39"/>
              </a:lnTo>
              <a:lnTo>
                <a:pt x="81" y="53"/>
              </a:lnTo>
              <a:cubicBezTo>
                <a:pt x="91" y="56"/>
                <a:pt x="87" y="53"/>
                <a:pt x="89" y="56"/>
              </a:cubicBezTo>
              <a:lnTo>
                <a:pt x="90" y="73"/>
              </a:lnTo>
              <a:lnTo>
                <a:pt x="78" y="80"/>
              </a:lnTo>
              <a:lnTo>
                <a:pt x="66" y="68"/>
              </a:lnTo>
              <a:lnTo>
                <a:pt x="47" y="65"/>
              </a:lnTo>
              <a:lnTo>
                <a:pt x="35" y="72"/>
              </a:lnTo>
              <a:lnTo>
                <a:pt x="23" y="69"/>
              </a:lnTo>
              <a:lnTo>
                <a:pt x="9" y="83"/>
              </a:lnTo>
              <a:lnTo>
                <a:pt x="1" y="71"/>
              </a:lnTo>
              <a:lnTo>
                <a:pt x="5" y="50"/>
              </a:lnTo>
              <a:lnTo>
                <a:pt x="0" y="35"/>
              </a:lnTo>
              <a:lnTo>
                <a:pt x="13" y="28"/>
              </a:lnTo>
              <a:lnTo>
                <a:pt x="6" y="26"/>
              </a:lnTo>
              <a:lnTo>
                <a:pt x="2" y="20"/>
              </a:lnTo>
            </a:path>
          </a:pathLst>
        </a:custGeom>
        <a:solidFill>
          <a:srgbClr val="808080"/>
        </a:solidFill>
        <a:ln w="0">
          <a:noFill/>
        </a:ln>
      </xdr:spPr>
      <xdr:style>
        <a:lnRef idx="0"/>
        <a:fillRef idx="0"/>
        <a:effectRef idx="0"/>
        <a:fontRef idx="minor"/>
      </xdr:style>
    </xdr:sp>
    <xdr:clientData/>
  </xdr:twoCellAnchor>
  <xdr:twoCellAnchor editAs="oneCell">
    <xdr:from>
      <xdr:col>9</xdr:col>
      <xdr:colOff>289080</xdr:colOff>
      <xdr:row>7</xdr:row>
      <xdr:rowOff>95400</xdr:rowOff>
    </xdr:from>
    <xdr:to>
      <xdr:col>10</xdr:col>
      <xdr:colOff>409680</xdr:colOff>
      <xdr:row>8</xdr:row>
      <xdr:rowOff>104760</xdr:rowOff>
    </xdr:to>
    <xdr:sp>
      <xdr:nvSpPr>
        <xdr:cNvPr id="495" name="Text Box 8"/>
        <xdr:cNvSpPr/>
      </xdr:nvSpPr>
      <xdr:spPr>
        <a:xfrm>
          <a:off x="4996440" y="1198440"/>
          <a:ext cx="758520" cy="17136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900" spc="-1" strike="noStrike">
              <a:solidFill>
                <a:srgbClr val="ffffff"/>
              </a:solidFill>
              <a:latin typeface="Arial"/>
            </a:rPr>
            <a:t>Operations</a:t>
          </a:r>
          <a:endParaRPr b="0" lang="en-US" sz="900" spc="-1" strike="noStrike">
            <a:latin typeface="Times New Roman"/>
          </a:endParaRPr>
        </a:p>
      </xdr:txBody>
    </xdr:sp>
    <xdr:clientData/>
  </xdr:twoCellAnchor>
  <xdr:twoCellAnchor editAs="oneCell">
    <xdr:from>
      <xdr:col>9</xdr:col>
      <xdr:colOff>458640</xdr:colOff>
      <xdr:row>4</xdr:row>
      <xdr:rowOff>114480</xdr:rowOff>
    </xdr:from>
    <xdr:to>
      <xdr:col>10</xdr:col>
      <xdr:colOff>230040</xdr:colOff>
      <xdr:row>5</xdr:row>
      <xdr:rowOff>105120</xdr:rowOff>
    </xdr:to>
    <xdr:sp>
      <xdr:nvSpPr>
        <xdr:cNvPr id="496" name="Text Box 48"/>
        <xdr:cNvSpPr/>
      </xdr:nvSpPr>
      <xdr:spPr>
        <a:xfrm>
          <a:off x="5166000" y="731880"/>
          <a:ext cx="409320" cy="152280"/>
        </a:xfrm>
        <a:prstGeom prst="rect">
          <a:avLst/>
        </a:prstGeom>
        <a:solidFill>
          <a:srgbClr val="ffff99"/>
        </a:solidFill>
        <a:ln w="0">
          <a:noFill/>
        </a:ln>
      </xdr:spPr>
      <xdr:style>
        <a:lnRef idx="0"/>
        <a:fillRef idx="0"/>
        <a:effectRef idx="0"/>
        <a:fontRef idx="minor"/>
      </xdr:style>
      <xdr:txBody>
        <a:bodyPr lIns="27360" rIns="27360" tIns="18000" bIns="0" anchor="t">
          <a:noAutofit/>
        </a:bodyPr>
        <a:p>
          <a:pPr algn="ctr"/>
          <a:r>
            <a:rPr b="0" lang="en-US" sz="1000" spc="-1" strike="noStrike">
              <a:solidFill>
                <a:srgbClr val="000000"/>
              </a:solidFill>
              <a:latin typeface="Arial"/>
            </a:rPr>
            <a:t>Block</a:t>
          </a:r>
          <a:endParaRPr b="0" lang="en-US" sz="1000" spc="-1" strike="noStrike">
            <a:latin typeface="Times New Roman"/>
          </a:endParaRPr>
        </a:p>
      </xdr:txBody>
    </xdr:sp>
    <xdr:clientData/>
  </xdr:twoCellAnchor>
  <xdr:twoCellAnchor editAs="oneCell">
    <xdr:from>
      <xdr:col>0</xdr:col>
      <xdr:colOff>0</xdr:colOff>
      <xdr:row>2</xdr:row>
      <xdr:rowOff>66240</xdr:rowOff>
    </xdr:from>
    <xdr:to>
      <xdr:col>2</xdr:col>
      <xdr:colOff>10440</xdr:colOff>
      <xdr:row>4</xdr:row>
      <xdr:rowOff>56880</xdr:rowOff>
    </xdr:to>
    <xdr:sp>
      <xdr:nvSpPr>
        <xdr:cNvPr id="497" name="Rectangle 50"/>
        <xdr:cNvSpPr/>
      </xdr:nvSpPr>
      <xdr:spPr>
        <a:xfrm>
          <a:off x="0" y="359640"/>
          <a:ext cx="250560" cy="314640"/>
        </a:xfrm>
        <a:prstGeom prst="rect">
          <a:avLst/>
        </a:prstGeom>
        <a:solidFill>
          <a:srgbClr val="ffff99"/>
        </a:solid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3</xdr:row>
      <xdr:rowOff>9360</xdr:rowOff>
    </xdr:from>
    <xdr:to>
      <xdr:col>4</xdr:col>
      <xdr:colOff>50400</xdr:colOff>
      <xdr:row>4</xdr:row>
      <xdr:rowOff>38160</xdr:rowOff>
    </xdr:to>
    <xdr:sp>
      <xdr:nvSpPr>
        <xdr:cNvPr id="498" name="Text Box 6"/>
        <xdr:cNvSpPr/>
      </xdr:nvSpPr>
      <xdr:spPr>
        <a:xfrm>
          <a:off x="110160" y="502920"/>
          <a:ext cx="693360" cy="19044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General</a:t>
          </a:r>
          <a:endParaRPr b="0" lang="en-US" sz="1000" spc="-1" strike="noStrike">
            <a:latin typeface="Times New Roman"/>
          </a:endParaRPr>
        </a:p>
      </xdr:txBody>
    </xdr:sp>
    <xdr:clientData/>
  </xdr:twoCellAnchor>
  <xdr:twoCellAnchor editAs="oneCell">
    <xdr:from>
      <xdr:col>4</xdr:col>
      <xdr:colOff>100440</xdr:colOff>
      <xdr:row>3</xdr:row>
      <xdr:rowOff>9360</xdr:rowOff>
    </xdr:from>
    <xdr:to>
      <xdr:col>7</xdr:col>
      <xdr:colOff>90720</xdr:colOff>
      <xdr:row>4</xdr:row>
      <xdr:rowOff>38160</xdr:rowOff>
    </xdr:to>
    <xdr:sp>
      <xdr:nvSpPr>
        <xdr:cNvPr id="499" name="Text Box 7"/>
        <xdr:cNvSpPr/>
      </xdr:nvSpPr>
      <xdr:spPr>
        <a:xfrm>
          <a:off x="853560" y="502920"/>
          <a:ext cx="683640" cy="19044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Code</a:t>
          </a:r>
          <a:endParaRPr b="0" lang="en-US" sz="1000" spc="-1" strike="noStrike">
            <a:latin typeface="Times New Roman"/>
          </a:endParaRPr>
        </a:p>
      </xdr:txBody>
    </xdr:sp>
    <xdr:clientData/>
  </xdr:twoCellAnchor>
  <xdr:twoCellAnchor editAs="oneCell">
    <xdr:from>
      <xdr:col>7</xdr:col>
      <xdr:colOff>171000</xdr:colOff>
      <xdr:row>3</xdr:row>
      <xdr:rowOff>9360</xdr:rowOff>
    </xdr:from>
    <xdr:to>
      <xdr:col>10</xdr:col>
      <xdr:colOff>181080</xdr:colOff>
      <xdr:row>4</xdr:row>
      <xdr:rowOff>38160</xdr:rowOff>
    </xdr:to>
    <xdr:sp>
      <xdr:nvSpPr>
        <xdr:cNvPr id="500" name="Text Box 8"/>
        <xdr:cNvSpPr/>
      </xdr:nvSpPr>
      <xdr:spPr>
        <a:xfrm>
          <a:off x="1617480" y="502920"/>
          <a:ext cx="703440" cy="19044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Input</a:t>
          </a:r>
          <a:endParaRPr b="0" lang="en-US" sz="1000" spc="-1" strike="noStrike">
            <a:latin typeface="Times New Roman"/>
          </a:endParaRPr>
        </a:p>
      </xdr:txBody>
    </xdr:sp>
    <xdr:clientData/>
  </xdr:twoCellAnchor>
  <xdr:twoCellAnchor editAs="oneCell">
    <xdr:from>
      <xdr:col>12</xdr:col>
      <xdr:colOff>50400</xdr:colOff>
      <xdr:row>3</xdr:row>
      <xdr:rowOff>9360</xdr:rowOff>
    </xdr:from>
    <xdr:to>
      <xdr:col>13</xdr:col>
      <xdr:colOff>151200</xdr:colOff>
      <xdr:row>4</xdr:row>
      <xdr:rowOff>38160</xdr:rowOff>
    </xdr:to>
    <xdr:sp>
      <xdr:nvSpPr>
        <xdr:cNvPr id="501" name="Text Box 10"/>
        <xdr:cNvSpPr/>
      </xdr:nvSpPr>
      <xdr:spPr>
        <a:xfrm>
          <a:off x="2652480" y="502920"/>
          <a:ext cx="331920" cy="190440"/>
        </a:xfrm>
        <a:prstGeom prst="rect">
          <a:avLst/>
        </a:pr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14</xdr:col>
      <xdr:colOff>19800</xdr:colOff>
      <xdr:row>3</xdr:row>
      <xdr:rowOff>9360</xdr:rowOff>
    </xdr:from>
    <xdr:to>
      <xdr:col>15</xdr:col>
      <xdr:colOff>140760</xdr:colOff>
      <xdr:row>4</xdr:row>
      <xdr:rowOff>38160</xdr:rowOff>
    </xdr:to>
    <xdr:sp>
      <xdr:nvSpPr>
        <xdr:cNvPr id="502" name="Text Box 11"/>
        <xdr:cNvSpPr/>
      </xdr:nvSpPr>
      <xdr:spPr>
        <a:xfrm>
          <a:off x="3084480" y="502920"/>
          <a:ext cx="352080" cy="190440"/>
        </a:xfrm>
        <a:prstGeom prst="rect">
          <a:avLst/>
        </a:pr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6</xdr:col>
      <xdr:colOff>0</xdr:colOff>
      <xdr:row>3</xdr:row>
      <xdr:rowOff>9360</xdr:rowOff>
    </xdr:from>
    <xdr:to>
      <xdr:col>17</xdr:col>
      <xdr:colOff>120600</xdr:colOff>
      <xdr:row>4</xdr:row>
      <xdr:rowOff>38160</xdr:rowOff>
    </xdr:to>
    <xdr:sp>
      <xdr:nvSpPr>
        <xdr:cNvPr id="503" name="Text Box 12"/>
        <xdr:cNvSpPr/>
      </xdr:nvSpPr>
      <xdr:spPr>
        <a:xfrm>
          <a:off x="3526920" y="502920"/>
          <a:ext cx="351720" cy="190440"/>
        </a:xfrm>
        <a:prstGeom prst="rect">
          <a:avLst/>
        </a:pr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60</a:t>
          </a:r>
          <a:endParaRPr b="0" lang="en-US" sz="1000" spc="-1" strike="noStrike">
            <a:latin typeface="Times New Roman"/>
          </a:endParaRPr>
        </a:p>
      </xdr:txBody>
    </xdr:sp>
    <xdr:clientData/>
  </xdr:twoCellAnchor>
  <xdr:twoCellAnchor editAs="oneCell">
    <xdr:from>
      <xdr:col>19</xdr:col>
      <xdr:colOff>150840</xdr:colOff>
      <xdr:row>3</xdr:row>
      <xdr:rowOff>9360</xdr:rowOff>
    </xdr:from>
    <xdr:to>
      <xdr:col>21</xdr:col>
      <xdr:colOff>181080</xdr:colOff>
      <xdr:row>4</xdr:row>
      <xdr:rowOff>38160</xdr:rowOff>
    </xdr:to>
    <xdr:sp>
      <xdr:nvSpPr>
        <xdr:cNvPr id="504" name="Text Box 13"/>
        <xdr:cNvSpPr/>
      </xdr:nvSpPr>
      <xdr:spPr>
        <a:xfrm>
          <a:off x="4371120" y="502920"/>
          <a:ext cx="492480" cy="190440"/>
        </a:xfrm>
        <a:prstGeom prst="rect">
          <a:avLst/>
        </a:pr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100</a:t>
          </a:r>
          <a:endParaRPr b="0" lang="en-US" sz="1000" spc="-1" strike="noStrike">
            <a:latin typeface="Times New Roman"/>
          </a:endParaRPr>
        </a:p>
      </xdr:txBody>
    </xdr:sp>
    <xdr:clientData/>
  </xdr:twoCellAnchor>
  <xdr:twoCellAnchor editAs="oneCell">
    <xdr:from>
      <xdr:col>17</xdr:col>
      <xdr:colOff>200880</xdr:colOff>
      <xdr:row>3</xdr:row>
      <xdr:rowOff>9360</xdr:rowOff>
    </xdr:from>
    <xdr:to>
      <xdr:col>19</xdr:col>
      <xdr:colOff>90720</xdr:colOff>
      <xdr:row>4</xdr:row>
      <xdr:rowOff>38160</xdr:rowOff>
    </xdr:to>
    <xdr:sp>
      <xdr:nvSpPr>
        <xdr:cNvPr id="505" name="Text Box 14"/>
        <xdr:cNvSpPr/>
      </xdr:nvSpPr>
      <xdr:spPr>
        <a:xfrm>
          <a:off x="3958920" y="502920"/>
          <a:ext cx="352080" cy="190440"/>
        </a:xfrm>
        <a:prstGeom prst="rect">
          <a:avLst/>
        </a:prstGeom>
        <a:solidFill>
          <a:srgbClr val="c0c0c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23</xdr:col>
      <xdr:colOff>50400</xdr:colOff>
      <xdr:row>3</xdr:row>
      <xdr:rowOff>9360</xdr:rowOff>
    </xdr:from>
    <xdr:to>
      <xdr:col>25</xdr:col>
      <xdr:colOff>160920</xdr:colOff>
      <xdr:row>4</xdr:row>
      <xdr:rowOff>38160</xdr:rowOff>
    </xdr:to>
    <xdr:sp>
      <xdr:nvSpPr>
        <xdr:cNvPr id="506" name="Text Box 18"/>
        <xdr:cNvSpPr/>
      </xdr:nvSpPr>
      <xdr:spPr>
        <a:xfrm>
          <a:off x="5195160" y="502920"/>
          <a:ext cx="572760" cy="19044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Clear </a:t>
          </a:r>
          <a:endParaRPr b="0" lang="en-US" sz="1000" spc="-1" strike="noStrike">
            <a:latin typeface="Times New Roman"/>
          </a:endParaRPr>
        </a:p>
      </xdr:txBody>
    </xdr:sp>
    <xdr:clientData/>
  </xdr:twoCellAnchor>
  <xdr:twoCellAnchor editAs="oneCell">
    <xdr:from>
      <xdr:col>27</xdr:col>
      <xdr:colOff>140760</xdr:colOff>
      <xdr:row>3</xdr:row>
      <xdr:rowOff>9360</xdr:rowOff>
    </xdr:from>
    <xdr:to>
      <xdr:col>29</xdr:col>
      <xdr:colOff>30600</xdr:colOff>
      <xdr:row>4</xdr:row>
      <xdr:rowOff>38160</xdr:rowOff>
    </xdr:to>
    <xdr:sp>
      <xdr:nvSpPr>
        <xdr:cNvPr id="507" name="Text Box 19"/>
        <xdr:cNvSpPr/>
      </xdr:nvSpPr>
      <xdr:spPr>
        <a:xfrm>
          <a:off x="6210000" y="502920"/>
          <a:ext cx="352080" cy="19044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U</a:t>
          </a:r>
          <a:endParaRPr b="0" lang="en-US" sz="1000" spc="-1" strike="noStrike">
            <a:latin typeface="Times New Roman"/>
          </a:endParaRPr>
        </a:p>
      </xdr:txBody>
    </xdr:sp>
    <xdr:clientData/>
  </xdr:twoCellAnchor>
  <xdr:twoCellAnchor editAs="oneCell">
    <xdr:from>
      <xdr:col>29</xdr:col>
      <xdr:colOff>80640</xdr:colOff>
      <xdr:row>3</xdr:row>
      <xdr:rowOff>9360</xdr:rowOff>
    </xdr:from>
    <xdr:to>
      <xdr:col>30</xdr:col>
      <xdr:colOff>201240</xdr:colOff>
      <xdr:row>4</xdr:row>
      <xdr:rowOff>38160</xdr:rowOff>
    </xdr:to>
    <xdr:sp>
      <xdr:nvSpPr>
        <xdr:cNvPr id="508" name="Text Box 22"/>
        <xdr:cNvSpPr/>
      </xdr:nvSpPr>
      <xdr:spPr>
        <a:xfrm>
          <a:off x="6612120" y="502920"/>
          <a:ext cx="351720" cy="19044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L</a:t>
          </a:r>
          <a:endParaRPr b="0" lang="en-US" sz="1000" spc="-1" strike="noStrike">
            <a:latin typeface="Times New Roman"/>
          </a:endParaRPr>
        </a:p>
      </xdr:txBody>
    </xdr:sp>
    <xdr:clientData/>
  </xdr:twoCellAnchor>
  <xdr:twoCellAnchor editAs="oneCell">
    <xdr:from>
      <xdr:col>36</xdr:col>
      <xdr:colOff>30240</xdr:colOff>
      <xdr:row>3</xdr:row>
      <xdr:rowOff>9360</xdr:rowOff>
    </xdr:from>
    <xdr:to>
      <xdr:col>38</xdr:col>
      <xdr:colOff>181080</xdr:colOff>
      <xdr:row>4</xdr:row>
      <xdr:rowOff>38160</xdr:rowOff>
    </xdr:to>
    <xdr:sp>
      <xdr:nvSpPr>
        <xdr:cNvPr id="509" name="Text Box 24"/>
        <xdr:cNvSpPr/>
      </xdr:nvSpPr>
      <xdr:spPr>
        <a:xfrm>
          <a:off x="8179920" y="502920"/>
          <a:ext cx="613080" cy="19044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Undo</a:t>
          </a:r>
          <a:endParaRPr b="0" lang="en-US" sz="1000" spc="-1" strike="noStrike">
            <a:latin typeface="Times New Roman"/>
          </a:endParaRPr>
        </a:p>
      </xdr:txBody>
    </xdr:sp>
    <xdr:clientData/>
  </xdr:twoCellAnchor>
  <xdr:twoCellAnchor editAs="oneCell">
    <xdr:from>
      <xdr:col>31</xdr:col>
      <xdr:colOff>20160</xdr:colOff>
      <xdr:row>3</xdr:row>
      <xdr:rowOff>9360</xdr:rowOff>
    </xdr:from>
    <xdr:to>
      <xdr:col>32</xdr:col>
      <xdr:colOff>120600</xdr:colOff>
      <xdr:row>4</xdr:row>
      <xdr:rowOff>38160</xdr:rowOff>
    </xdr:to>
    <xdr:sp>
      <xdr:nvSpPr>
        <xdr:cNvPr id="510" name="Text Box 26"/>
        <xdr:cNvSpPr/>
      </xdr:nvSpPr>
      <xdr:spPr>
        <a:xfrm>
          <a:off x="7013880" y="502920"/>
          <a:ext cx="331920" cy="19044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S</a:t>
          </a:r>
          <a:endParaRPr b="0" lang="en-US" sz="1000" spc="-1" strike="noStrike">
            <a:latin typeface="Times New Roman"/>
          </a:endParaRPr>
        </a:p>
      </xdr:txBody>
    </xdr:sp>
    <xdr:clientData/>
  </xdr:twoCellAnchor>
  <xdr:twoCellAnchor editAs="oneCell">
    <xdr:from>
      <xdr:col>32</xdr:col>
      <xdr:colOff>170640</xdr:colOff>
      <xdr:row>3</xdr:row>
      <xdr:rowOff>9360</xdr:rowOff>
    </xdr:from>
    <xdr:to>
      <xdr:col>34</xdr:col>
      <xdr:colOff>40320</xdr:colOff>
      <xdr:row>4</xdr:row>
      <xdr:rowOff>38160</xdr:rowOff>
    </xdr:to>
    <xdr:sp>
      <xdr:nvSpPr>
        <xdr:cNvPr id="511" name="Text Box 27"/>
        <xdr:cNvSpPr/>
      </xdr:nvSpPr>
      <xdr:spPr>
        <a:xfrm>
          <a:off x="7395840" y="502920"/>
          <a:ext cx="331920" cy="19044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T</a:t>
          </a:r>
          <a:endParaRPr b="0" lang="en-US" sz="1000" spc="-1" strike="noStrike">
            <a:latin typeface="Times New Roman"/>
          </a:endParaRPr>
        </a:p>
      </xdr:txBody>
    </xdr:sp>
    <xdr:clientData/>
  </xdr:twoCellAnchor>
  <xdr:twoCellAnchor editAs="oneCell">
    <xdr:from>
      <xdr:col>34</xdr:col>
      <xdr:colOff>90360</xdr:colOff>
      <xdr:row>3</xdr:row>
      <xdr:rowOff>9360</xdr:rowOff>
    </xdr:from>
    <xdr:to>
      <xdr:col>35</xdr:col>
      <xdr:colOff>200880</xdr:colOff>
      <xdr:row>4</xdr:row>
      <xdr:rowOff>38160</xdr:rowOff>
    </xdr:to>
    <xdr:sp>
      <xdr:nvSpPr>
        <xdr:cNvPr id="512" name="Text Box 28"/>
        <xdr:cNvSpPr/>
      </xdr:nvSpPr>
      <xdr:spPr>
        <a:xfrm>
          <a:off x="7777800" y="502920"/>
          <a:ext cx="341640" cy="19044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R</a:t>
          </a:r>
          <a:endParaRPr b="0" lang="en-US" sz="1000" spc="-1" strike="noStrike">
            <a:latin typeface="Times New Roman"/>
          </a:endParaRPr>
        </a:p>
      </xdr:txBody>
    </xdr:sp>
    <xdr:clientData/>
  </xdr:twoCellAnchor>
  <xdr:twoCellAnchor editAs="oneCell">
    <xdr:from>
      <xdr:col>11</xdr:col>
      <xdr:colOff>211320</xdr:colOff>
      <xdr:row>0</xdr:row>
      <xdr:rowOff>66960</xdr:rowOff>
    </xdr:from>
    <xdr:to>
      <xdr:col>16</xdr:col>
      <xdr:colOff>110520</xdr:colOff>
      <xdr:row>1</xdr:row>
      <xdr:rowOff>28440</xdr:rowOff>
    </xdr:to>
    <xdr:sp>
      <xdr:nvSpPr>
        <xdr:cNvPr id="513" name="Text Box 30"/>
        <xdr:cNvSpPr/>
      </xdr:nvSpPr>
      <xdr:spPr>
        <a:xfrm>
          <a:off x="2582280" y="66960"/>
          <a:ext cx="1055160" cy="19008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Minimise</a:t>
          </a:r>
          <a:endParaRPr b="0" lang="en-US" sz="1000" spc="-1" strike="noStrike">
            <a:latin typeface="Times New Roman"/>
          </a:endParaRPr>
        </a:p>
      </xdr:txBody>
    </xdr:sp>
    <xdr:clientData/>
  </xdr:twoCellAnchor>
  <xdr:twoCellAnchor editAs="oneCell">
    <xdr:from>
      <xdr:col>8</xdr:col>
      <xdr:colOff>-360</xdr:colOff>
      <xdr:row>7</xdr:row>
      <xdr:rowOff>0</xdr:rowOff>
    </xdr:from>
    <xdr:to>
      <xdr:col>8</xdr:col>
      <xdr:colOff>0</xdr:colOff>
      <xdr:row>61</xdr:row>
      <xdr:rowOff>28800</xdr:rowOff>
    </xdr:to>
    <xdr:sp>
      <xdr:nvSpPr>
        <xdr:cNvPr id="514" name="Line 33"/>
        <xdr:cNvSpPr/>
      </xdr:nvSpPr>
      <xdr:spPr>
        <a:xfrm flipH="1">
          <a:off x="1677240" y="918360"/>
          <a:ext cx="36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0</xdr:colOff>
      <xdr:row>7</xdr:row>
      <xdr:rowOff>9360</xdr:rowOff>
    </xdr:from>
    <xdr:to>
      <xdr:col>13</xdr:col>
      <xdr:colOff>0</xdr:colOff>
      <xdr:row>61</xdr:row>
      <xdr:rowOff>38160</xdr:rowOff>
    </xdr:to>
    <xdr:sp>
      <xdr:nvSpPr>
        <xdr:cNvPr id="515" name="Line 34"/>
        <xdr:cNvSpPr/>
      </xdr:nvSpPr>
      <xdr:spPr>
        <a:xfrm flipH="1">
          <a:off x="2832840" y="927720"/>
          <a:ext cx="36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7</xdr:row>
      <xdr:rowOff>0</xdr:rowOff>
    </xdr:from>
    <xdr:to>
      <xdr:col>18</xdr:col>
      <xdr:colOff>0</xdr:colOff>
      <xdr:row>61</xdr:row>
      <xdr:rowOff>28800</xdr:rowOff>
    </xdr:to>
    <xdr:sp>
      <xdr:nvSpPr>
        <xdr:cNvPr id="516" name="Line 35"/>
        <xdr:cNvSpPr/>
      </xdr:nvSpPr>
      <xdr:spPr>
        <a:xfrm>
          <a:off x="3989160" y="918360"/>
          <a:ext cx="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60</xdr:colOff>
      <xdr:row>6</xdr:row>
      <xdr:rowOff>86040</xdr:rowOff>
    </xdr:from>
    <xdr:to>
      <xdr:col>23</xdr:col>
      <xdr:colOff>0</xdr:colOff>
      <xdr:row>61</xdr:row>
      <xdr:rowOff>18720</xdr:rowOff>
    </xdr:to>
    <xdr:sp>
      <xdr:nvSpPr>
        <xdr:cNvPr id="517" name="Line 36"/>
        <xdr:cNvSpPr/>
      </xdr:nvSpPr>
      <xdr:spPr>
        <a:xfrm flipH="1">
          <a:off x="5144400" y="901440"/>
          <a:ext cx="360" cy="883656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7</xdr:row>
      <xdr:rowOff>0</xdr:rowOff>
    </xdr:from>
    <xdr:to>
      <xdr:col>28</xdr:col>
      <xdr:colOff>0</xdr:colOff>
      <xdr:row>61</xdr:row>
      <xdr:rowOff>28800</xdr:rowOff>
    </xdr:to>
    <xdr:sp>
      <xdr:nvSpPr>
        <xdr:cNvPr id="518" name="Line 37"/>
        <xdr:cNvSpPr/>
      </xdr:nvSpPr>
      <xdr:spPr>
        <a:xfrm flipH="1">
          <a:off x="6300000" y="918360"/>
          <a:ext cx="360" cy="8829720"/>
        </a:xfrm>
        <a:prstGeom prst="line">
          <a:avLst/>
        </a:prstGeom>
        <a:ln w="25560">
          <a:solidFill>
            <a:srgbClr val="0000ff"/>
          </a:solidFill>
          <a:miter/>
        </a:ln>
      </xdr:spPr>
      <xdr:style>
        <a:lnRef idx="0"/>
        <a:fillRef idx="0"/>
        <a:effectRef idx="0"/>
        <a:fontRef idx="minor"/>
      </xdr:style>
    </xdr:sp>
    <xdr:clientData/>
  </xdr:twoCellAnchor>
  <xdr:twoCellAnchor editAs="oneCell">
    <xdr:from>
      <xdr:col>33</xdr:col>
      <xdr:colOff>10080</xdr:colOff>
      <xdr:row>7</xdr:row>
      <xdr:rowOff>0</xdr:rowOff>
    </xdr:from>
    <xdr:to>
      <xdr:col>33</xdr:col>
      <xdr:colOff>10080</xdr:colOff>
      <xdr:row>61</xdr:row>
      <xdr:rowOff>28800</xdr:rowOff>
    </xdr:to>
    <xdr:sp>
      <xdr:nvSpPr>
        <xdr:cNvPr id="519" name="Line 38"/>
        <xdr:cNvSpPr/>
      </xdr:nvSpPr>
      <xdr:spPr>
        <a:xfrm>
          <a:off x="7466400" y="918360"/>
          <a:ext cx="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0</xdr:colOff>
      <xdr:row>7</xdr:row>
      <xdr:rowOff>0</xdr:rowOff>
    </xdr:from>
    <xdr:to>
      <xdr:col>38</xdr:col>
      <xdr:colOff>0</xdr:colOff>
      <xdr:row>61</xdr:row>
      <xdr:rowOff>28800</xdr:rowOff>
    </xdr:to>
    <xdr:sp>
      <xdr:nvSpPr>
        <xdr:cNvPr id="520" name="Line 39"/>
        <xdr:cNvSpPr/>
      </xdr:nvSpPr>
      <xdr:spPr>
        <a:xfrm>
          <a:off x="8611920" y="918360"/>
          <a:ext cx="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360</xdr:colOff>
      <xdr:row>7</xdr:row>
      <xdr:rowOff>0</xdr:rowOff>
    </xdr:from>
    <xdr:to>
      <xdr:col>43</xdr:col>
      <xdr:colOff>0</xdr:colOff>
      <xdr:row>61</xdr:row>
      <xdr:rowOff>28800</xdr:rowOff>
    </xdr:to>
    <xdr:sp>
      <xdr:nvSpPr>
        <xdr:cNvPr id="521" name="Line 40"/>
        <xdr:cNvSpPr/>
      </xdr:nvSpPr>
      <xdr:spPr>
        <a:xfrm flipH="1">
          <a:off x="9767160" y="918360"/>
          <a:ext cx="36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48</xdr:col>
      <xdr:colOff>10440</xdr:colOff>
      <xdr:row>7</xdr:row>
      <xdr:rowOff>0</xdr:rowOff>
    </xdr:from>
    <xdr:to>
      <xdr:col>48</xdr:col>
      <xdr:colOff>10440</xdr:colOff>
      <xdr:row>61</xdr:row>
      <xdr:rowOff>28800</xdr:rowOff>
    </xdr:to>
    <xdr:sp>
      <xdr:nvSpPr>
        <xdr:cNvPr id="522" name="Line 41"/>
        <xdr:cNvSpPr/>
      </xdr:nvSpPr>
      <xdr:spPr>
        <a:xfrm>
          <a:off x="10933560" y="918360"/>
          <a:ext cx="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0</xdr:rowOff>
    </xdr:from>
    <xdr:to>
      <xdr:col>54</xdr:col>
      <xdr:colOff>231120</xdr:colOff>
      <xdr:row>14</xdr:row>
      <xdr:rowOff>0</xdr:rowOff>
    </xdr:to>
    <xdr:sp>
      <xdr:nvSpPr>
        <xdr:cNvPr id="523" name="Line 42"/>
        <xdr:cNvSpPr/>
      </xdr:nvSpPr>
      <xdr:spPr>
        <a:xfrm>
          <a:off x="59760" y="208044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24</xdr:row>
      <xdr:rowOff>0</xdr:rowOff>
    </xdr:from>
    <xdr:to>
      <xdr:col>55</xdr:col>
      <xdr:colOff>10440</xdr:colOff>
      <xdr:row>24</xdr:row>
      <xdr:rowOff>0</xdr:rowOff>
    </xdr:to>
    <xdr:sp>
      <xdr:nvSpPr>
        <xdr:cNvPr id="524" name="Line 43"/>
        <xdr:cNvSpPr/>
      </xdr:nvSpPr>
      <xdr:spPr>
        <a:xfrm>
          <a:off x="69840" y="3699360"/>
          <a:ext cx="1248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0</xdr:rowOff>
    </xdr:from>
    <xdr:to>
      <xdr:col>54</xdr:col>
      <xdr:colOff>231120</xdr:colOff>
      <xdr:row>34</xdr:row>
      <xdr:rowOff>0</xdr:rowOff>
    </xdr:to>
    <xdr:sp>
      <xdr:nvSpPr>
        <xdr:cNvPr id="525" name="Line 44"/>
        <xdr:cNvSpPr/>
      </xdr:nvSpPr>
      <xdr:spPr>
        <a:xfrm>
          <a:off x="59760" y="5318640"/>
          <a:ext cx="12481560" cy="0"/>
        </a:xfrm>
        <a:prstGeom prst="line">
          <a:avLst/>
        </a:prstGeom>
        <a:ln w="25560">
          <a:solidFill>
            <a:srgbClr val="0000ff"/>
          </a:solidFill>
          <a:miter/>
        </a:ln>
      </xdr:spPr>
      <xdr:style>
        <a:lnRef idx="0"/>
        <a:fillRef idx="0"/>
        <a:effectRef idx="0"/>
        <a:fontRef idx="minor"/>
      </xdr:style>
    </xdr:sp>
    <xdr:clientData/>
  </xdr:twoCellAnchor>
  <xdr:twoCellAnchor editAs="oneCell">
    <xdr:from>
      <xdr:col>1</xdr:col>
      <xdr:colOff>0</xdr:colOff>
      <xdr:row>29</xdr:row>
      <xdr:rowOff>0</xdr:rowOff>
    </xdr:from>
    <xdr:to>
      <xdr:col>54</xdr:col>
      <xdr:colOff>231120</xdr:colOff>
      <xdr:row>29</xdr:row>
      <xdr:rowOff>0</xdr:rowOff>
    </xdr:to>
    <xdr:sp>
      <xdr:nvSpPr>
        <xdr:cNvPr id="526" name="Line 45"/>
        <xdr:cNvSpPr/>
      </xdr:nvSpPr>
      <xdr:spPr>
        <a:xfrm>
          <a:off x="59760" y="450900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0</xdr:rowOff>
    </xdr:from>
    <xdr:to>
      <xdr:col>54</xdr:col>
      <xdr:colOff>231120</xdr:colOff>
      <xdr:row>19</xdr:row>
      <xdr:rowOff>0</xdr:rowOff>
    </xdr:to>
    <xdr:sp>
      <xdr:nvSpPr>
        <xdr:cNvPr id="527" name="Line 46"/>
        <xdr:cNvSpPr/>
      </xdr:nvSpPr>
      <xdr:spPr>
        <a:xfrm>
          <a:off x="59760" y="288972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0</xdr:rowOff>
    </xdr:from>
    <xdr:to>
      <xdr:col>54</xdr:col>
      <xdr:colOff>231120</xdr:colOff>
      <xdr:row>39</xdr:row>
      <xdr:rowOff>0</xdr:rowOff>
    </xdr:to>
    <xdr:sp>
      <xdr:nvSpPr>
        <xdr:cNvPr id="528" name="Line 47"/>
        <xdr:cNvSpPr/>
      </xdr:nvSpPr>
      <xdr:spPr>
        <a:xfrm>
          <a:off x="59760" y="612828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9</xdr:row>
      <xdr:rowOff>0</xdr:rowOff>
    </xdr:from>
    <xdr:to>
      <xdr:col>54</xdr:col>
      <xdr:colOff>231120</xdr:colOff>
      <xdr:row>49</xdr:row>
      <xdr:rowOff>0</xdr:rowOff>
    </xdr:to>
    <xdr:sp>
      <xdr:nvSpPr>
        <xdr:cNvPr id="529" name="Line 48"/>
        <xdr:cNvSpPr/>
      </xdr:nvSpPr>
      <xdr:spPr>
        <a:xfrm>
          <a:off x="59760" y="774756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4</xdr:row>
      <xdr:rowOff>0</xdr:rowOff>
    </xdr:from>
    <xdr:to>
      <xdr:col>54</xdr:col>
      <xdr:colOff>231120</xdr:colOff>
      <xdr:row>54</xdr:row>
      <xdr:rowOff>0</xdr:rowOff>
    </xdr:to>
    <xdr:sp>
      <xdr:nvSpPr>
        <xdr:cNvPr id="530" name="Line 49"/>
        <xdr:cNvSpPr/>
      </xdr:nvSpPr>
      <xdr:spPr>
        <a:xfrm>
          <a:off x="59760" y="855720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4</xdr:row>
      <xdr:rowOff>0</xdr:rowOff>
    </xdr:from>
    <xdr:to>
      <xdr:col>54</xdr:col>
      <xdr:colOff>231120</xdr:colOff>
      <xdr:row>44</xdr:row>
      <xdr:rowOff>0</xdr:rowOff>
    </xdr:to>
    <xdr:sp>
      <xdr:nvSpPr>
        <xdr:cNvPr id="531" name="Line 50"/>
        <xdr:cNvSpPr/>
      </xdr:nvSpPr>
      <xdr:spPr>
        <a:xfrm>
          <a:off x="59760" y="693792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91160</xdr:colOff>
      <xdr:row>33</xdr:row>
      <xdr:rowOff>123840</xdr:rowOff>
    </xdr:from>
    <xdr:to>
      <xdr:col>28</xdr:col>
      <xdr:colOff>40680</xdr:colOff>
      <xdr:row>34</xdr:row>
      <xdr:rowOff>38160</xdr:rowOff>
    </xdr:to>
    <xdr:sp>
      <xdr:nvSpPr>
        <xdr:cNvPr id="532" name="Oval 51"/>
        <xdr:cNvSpPr/>
      </xdr:nvSpPr>
      <xdr:spPr>
        <a:xfrm>
          <a:off x="6260400" y="5280840"/>
          <a:ext cx="80640" cy="75960"/>
        </a:xfrm>
        <a:prstGeom prst="ellipse">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5</xdr:col>
      <xdr:colOff>210960</xdr:colOff>
      <xdr:row>3</xdr:row>
      <xdr:rowOff>9360</xdr:rowOff>
    </xdr:from>
    <xdr:to>
      <xdr:col>27</xdr:col>
      <xdr:colOff>90720</xdr:colOff>
      <xdr:row>4</xdr:row>
      <xdr:rowOff>38160</xdr:rowOff>
    </xdr:to>
    <xdr:sp>
      <xdr:nvSpPr>
        <xdr:cNvPr id="533" name="Text Box 58"/>
        <xdr:cNvSpPr/>
      </xdr:nvSpPr>
      <xdr:spPr>
        <a:xfrm>
          <a:off x="5817960" y="502920"/>
          <a:ext cx="342000" cy="19044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N</a:t>
          </a:r>
          <a:endParaRPr b="0" lang="en-US" sz="1000" spc="-1" strike="noStrike">
            <a:latin typeface="Times New Roman"/>
          </a:endParaRPr>
        </a:p>
      </xdr:txBody>
    </xdr:sp>
    <xdr:clientData/>
  </xdr:twoCellAnchor>
  <xdr:twoCellAnchor editAs="oneCell">
    <xdr:from>
      <xdr:col>27</xdr:col>
      <xdr:colOff>191160</xdr:colOff>
      <xdr:row>33</xdr:row>
      <xdr:rowOff>123840</xdr:rowOff>
    </xdr:from>
    <xdr:to>
      <xdr:col>28</xdr:col>
      <xdr:colOff>40680</xdr:colOff>
      <xdr:row>34</xdr:row>
      <xdr:rowOff>38160</xdr:rowOff>
    </xdr:to>
    <xdr:sp>
      <xdr:nvSpPr>
        <xdr:cNvPr id="534" name="Oval 59"/>
        <xdr:cNvSpPr/>
      </xdr:nvSpPr>
      <xdr:spPr>
        <a:xfrm>
          <a:off x="6260400" y="5280840"/>
          <a:ext cx="80640" cy="75960"/>
        </a:xfrm>
        <a:prstGeom prst="ellipse">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7</xdr:col>
      <xdr:colOff>191160</xdr:colOff>
      <xdr:row>33</xdr:row>
      <xdr:rowOff>123840</xdr:rowOff>
    </xdr:from>
    <xdr:to>
      <xdr:col>28</xdr:col>
      <xdr:colOff>40680</xdr:colOff>
      <xdr:row>34</xdr:row>
      <xdr:rowOff>38160</xdr:rowOff>
    </xdr:to>
    <xdr:sp>
      <xdr:nvSpPr>
        <xdr:cNvPr id="535" name="Oval 60"/>
        <xdr:cNvSpPr/>
      </xdr:nvSpPr>
      <xdr:spPr>
        <a:xfrm>
          <a:off x="6260400" y="5280840"/>
          <a:ext cx="80640" cy="75960"/>
        </a:xfrm>
        <a:prstGeom prst="ellipse">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7</xdr:col>
      <xdr:colOff>191160</xdr:colOff>
      <xdr:row>33</xdr:row>
      <xdr:rowOff>123840</xdr:rowOff>
    </xdr:from>
    <xdr:to>
      <xdr:col>28</xdr:col>
      <xdr:colOff>40680</xdr:colOff>
      <xdr:row>34</xdr:row>
      <xdr:rowOff>38160</xdr:rowOff>
    </xdr:to>
    <xdr:sp>
      <xdr:nvSpPr>
        <xdr:cNvPr id="536" name="Oval 61"/>
        <xdr:cNvSpPr/>
      </xdr:nvSpPr>
      <xdr:spPr>
        <a:xfrm>
          <a:off x="6260400" y="5280840"/>
          <a:ext cx="80640" cy="75960"/>
        </a:xfrm>
        <a:prstGeom prst="ellipse">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93120</xdr:colOff>
      <xdr:row>1</xdr:row>
      <xdr:rowOff>142560</xdr:rowOff>
    </xdr:to>
    <xdr:sp>
      <xdr:nvSpPr>
        <xdr:cNvPr id="537" name="Text Box 3"/>
        <xdr:cNvSpPr/>
      </xdr:nvSpPr>
      <xdr:spPr>
        <a:xfrm>
          <a:off x="0" y="0"/>
          <a:ext cx="3913560" cy="714240"/>
        </a:xfrm>
        <a:prstGeom prst="rect">
          <a:avLst/>
        </a:prstGeom>
        <a:solidFill>
          <a:srgbClr val="c0c0c0"/>
        </a:solidFill>
        <a:ln w="0">
          <a:noFill/>
        </a:ln>
      </xdr:spPr>
      <xdr:style>
        <a:lnRef idx="0"/>
        <a:fillRef idx="0"/>
        <a:effectRef idx="0"/>
        <a:fontRef idx="minor"/>
      </xdr:style>
      <xdr:txBody>
        <a:bodyPr lIns="45720" rIns="0" tIns="41040" bIns="0" anchor="t">
          <a:noAutofit/>
        </a:bodyPr>
        <a:p>
          <a:r>
            <a:rPr b="1" lang="en-US" sz="1800" spc="-1" strike="noStrike">
              <a:solidFill>
                <a:srgbClr val="0000ff"/>
              </a:solidFill>
              <a:latin typeface="Arial"/>
            </a:rPr>
            <a:t>Stage 3</a:t>
          </a:r>
          <a:endParaRPr b="0" lang="en-US" sz="1800" spc="-1" strike="noStrike">
            <a:latin typeface="Times New Roman"/>
          </a:endParaRPr>
        </a:p>
        <a:p>
          <a:r>
            <a:rPr b="1" lang="en-US" sz="1600" spc="-1" strike="noStrike">
              <a:solidFill>
                <a:srgbClr val="0000ff"/>
              </a:solidFill>
              <a:latin typeface="Arial"/>
            </a:rPr>
            <a:t>Climate and adversities</a:t>
          </a:r>
          <a:endParaRPr b="0" lang="en-US" sz="1600" spc="-1" strike="noStrike">
            <a:latin typeface="Times New Roman"/>
          </a:endParaRPr>
        </a:p>
      </xdr:txBody>
    </xdr:sp>
    <xdr:clientData/>
  </xdr:twoCellAnchor>
  <xdr:twoCellAnchor editAs="oneCell">
    <xdr:from>
      <xdr:col>8</xdr:col>
      <xdr:colOff>382320</xdr:colOff>
      <xdr:row>16</xdr:row>
      <xdr:rowOff>0</xdr:rowOff>
    </xdr:from>
    <xdr:to>
      <xdr:col>9</xdr:col>
      <xdr:colOff>755280</xdr:colOff>
      <xdr:row>22</xdr:row>
      <xdr:rowOff>64800</xdr:rowOff>
    </xdr:to>
    <xdr:sp>
      <xdr:nvSpPr>
        <xdr:cNvPr id="538" name="AutoShape 37"/>
        <xdr:cNvSpPr/>
      </xdr:nvSpPr>
      <xdr:spPr>
        <a:xfrm>
          <a:off x="5190480" y="3118320"/>
          <a:ext cx="1017000" cy="842040"/>
        </a:xfrm>
        <a:prstGeom prst="horizontalScroll">
          <a:avLst>
            <a:gd name="adj" fmla="val 12500"/>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5</xdr:col>
      <xdr:colOff>573480</xdr:colOff>
      <xdr:row>22</xdr:row>
      <xdr:rowOff>29160</xdr:rowOff>
    </xdr:from>
    <xdr:to>
      <xdr:col>7</xdr:col>
      <xdr:colOff>211680</xdr:colOff>
      <xdr:row>23</xdr:row>
      <xdr:rowOff>162000</xdr:rowOff>
    </xdr:to>
    <xdr:sp>
      <xdr:nvSpPr>
        <xdr:cNvPr id="539" name="Text Box 4"/>
        <xdr:cNvSpPr/>
      </xdr:nvSpPr>
      <xdr:spPr>
        <a:xfrm>
          <a:off x="3449880" y="3924720"/>
          <a:ext cx="926280" cy="19764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0" anchor="t">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8</xdr:col>
      <xdr:colOff>523080</xdr:colOff>
      <xdr:row>12</xdr:row>
      <xdr:rowOff>0</xdr:rowOff>
    </xdr:from>
    <xdr:to>
      <xdr:col>9</xdr:col>
      <xdr:colOff>634680</xdr:colOff>
      <xdr:row>13</xdr:row>
      <xdr:rowOff>9360</xdr:rowOff>
    </xdr:to>
    <xdr:sp>
      <xdr:nvSpPr>
        <xdr:cNvPr id="540" name="Text Box 13"/>
        <xdr:cNvSpPr/>
      </xdr:nvSpPr>
      <xdr:spPr>
        <a:xfrm>
          <a:off x="5331240" y="2567880"/>
          <a:ext cx="755640" cy="17136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8</xdr:col>
      <xdr:colOff>191160</xdr:colOff>
      <xdr:row>12</xdr:row>
      <xdr:rowOff>95400</xdr:rowOff>
    </xdr:from>
    <xdr:to>
      <xdr:col>8</xdr:col>
      <xdr:colOff>483480</xdr:colOff>
      <xdr:row>12</xdr:row>
      <xdr:rowOff>95400</xdr:rowOff>
    </xdr:to>
    <xdr:sp>
      <xdr:nvSpPr>
        <xdr:cNvPr id="541" name="Line 16"/>
        <xdr:cNvSpPr/>
      </xdr:nvSpPr>
      <xdr:spPr>
        <a:xfrm>
          <a:off x="4999320" y="2663280"/>
          <a:ext cx="292320" cy="0"/>
        </a:xfrm>
        <a:prstGeom prst="line">
          <a:avLst/>
        </a:prstGeom>
        <a:ln w="9360">
          <a:solidFill>
            <a:srgbClr val="808080"/>
          </a:solidFill>
          <a:prstDash val="sysDot"/>
          <a:miter/>
        </a:ln>
      </xdr:spPr>
      <xdr:style>
        <a:lnRef idx="0"/>
        <a:fillRef idx="0"/>
        <a:effectRef idx="0"/>
        <a:fontRef idx="minor"/>
      </xdr:style>
    </xdr:sp>
    <xdr:clientData/>
  </xdr:twoCellAnchor>
  <xdr:twoCellAnchor editAs="oneCell">
    <xdr:from>
      <xdr:col>8</xdr:col>
      <xdr:colOff>30240</xdr:colOff>
      <xdr:row>10</xdr:row>
      <xdr:rowOff>28440</xdr:rowOff>
    </xdr:from>
    <xdr:to>
      <xdr:col>8</xdr:col>
      <xdr:colOff>131400</xdr:colOff>
      <xdr:row>14</xdr:row>
      <xdr:rowOff>162000</xdr:rowOff>
    </xdr:to>
    <xdr:sp>
      <xdr:nvSpPr>
        <xdr:cNvPr id="542" name="AutoShape 17"/>
        <xdr:cNvSpPr/>
      </xdr:nvSpPr>
      <xdr:spPr>
        <a:xfrm>
          <a:off x="4838400" y="2272680"/>
          <a:ext cx="101160" cy="781200"/>
        </a:xfrm>
        <a:custGeom>
          <a:avLst/>
          <a:gdLst>
            <a:gd name="textAreaLeft" fmla="*/ 0 w 101160"/>
            <a:gd name="textAreaRight" fmla="*/ 36360 w 101160"/>
            <a:gd name="textAreaTop" fmla="*/ 20160 h 781200"/>
            <a:gd name="textAreaBottom" fmla="*/ 761040 h 7812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523080</xdr:colOff>
      <xdr:row>18</xdr:row>
      <xdr:rowOff>114480</xdr:rowOff>
    </xdr:from>
    <xdr:to>
      <xdr:col>9</xdr:col>
      <xdr:colOff>715320</xdr:colOff>
      <xdr:row>19</xdr:row>
      <xdr:rowOff>162000</xdr:rowOff>
    </xdr:to>
    <xdr:sp>
      <xdr:nvSpPr>
        <xdr:cNvPr id="543" name="Text Box 18"/>
        <xdr:cNvSpPr/>
      </xdr:nvSpPr>
      <xdr:spPr>
        <a:xfrm>
          <a:off x="5331240" y="3459600"/>
          <a:ext cx="836280" cy="20952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Maximise</a:t>
          </a:r>
          <a:endParaRPr b="0" lang="en-US" sz="1000" spc="-1" strike="noStrike">
            <a:latin typeface="Times New Roman"/>
          </a:endParaRPr>
        </a:p>
      </xdr:txBody>
    </xdr:sp>
    <xdr:clientData/>
  </xdr:twoCellAnchor>
  <xdr:twoCellAnchor editAs="oneCell">
    <xdr:from>
      <xdr:col>0</xdr:col>
      <xdr:colOff>160200</xdr:colOff>
      <xdr:row>1</xdr:row>
      <xdr:rowOff>75600</xdr:rowOff>
    </xdr:from>
    <xdr:to>
      <xdr:col>7</xdr:col>
      <xdr:colOff>614160</xdr:colOff>
      <xdr:row>1</xdr:row>
      <xdr:rowOff>428400</xdr:rowOff>
    </xdr:to>
    <xdr:sp>
      <xdr:nvSpPr>
        <xdr:cNvPr id="544" name="Text Box 19"/>
        <xdr:cNvSpPr/>
      </xdr:nvSpPr>
      <xdr:spPr>
        <a:xfrm>
          <a:off x="160200" y="647280"/>
          <a:ext cx="4618440" cy="35280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ptions: complete the inputs on this sheet and proceed to next stag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r go back to Stage 2.</a:t>
          </a:r>
          <a:endParaRPr b="0" lang="en-US" sz="1000" spc="-1" strike="noStrike">
            <a:latin typeface="Times New Roman"/>
          </a:endParaRPr>
        </a:p>
      </xdr:txBody>
    </xdr:sp>
    <xdr:clientData/>
  </xdr:twoCellAnchor>
  <xdr:twoCellAnchor editAs="oneCell">
    <xdr:from>
      <xdr:col>5</xdr:col>
      <xdr:colOff>543600</xdr:colOff>
      <xdr:row>1</xdr:row>
      <xdr:rowOff>294480</xdr:rowOff>
    </xdr:from>
    <xdr:to>
      <xdr:col>7</xdr:col>
      <xdr:colOff>191520</xdr:colOff>
      <xdr:row>1</xdr:row>
      <xdr:rowOff>504360</xdr:rowOff>
    </xdr:to>
    <xdr:sp>
      <xdr:nvSpPr>
        <xdr:cNvPr id="545" name="Text Box 20"/>
        <xdr:cNvSpPr/>
      </xdr:nvSpPr>
      <xdr:spPr>
        <a:xfrm>
          <a:off x="3420000" y="866160"/>
          <a:ext cx="936000" cy="20988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0</xdr:colOff>
      <xdr:row>9</xdr:row>
      <xdr:rowOff>0</xdr:rowOff>
    </xdr:from>
    <xdr:to>
      <xdr:col>5</xdr:col>
      <xdr:colOff>262440</xdr:colOff>
      <xdr:row>14</xdr:row>
      <xdr:rowOff>152280</xdr:rowOff>
    </xdr:to>
    <xdr:sp>
      <xdr:nvSpPr>
        <xdr:cNvPr id="546" name="Text Box 21"/>
        <xdr:cNvSpPr/>
      </xdr:nvSpPr>
      <xdr:spPr>
        <a:xfrm>
          <a:off x="190440" y="2082240"/>
          <a:ext cx="2948400" cy="961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You must make a map of the level of "man-made" adversities the flies experience. The map is allowed to indicate all or some of the degrees of adversity shown in the table. Help with deciding on what adversity level to adopt is available via the Help button.</a:t>
          </a:r>
          <a:endParaRPr b="0" lang="en-US" sz="1000" spc="-1" strike="noStrike">
            <a:latin typeface="Times New Roman"/>
          </a:endParaRPr>
        </a:p>
      </xdr:txBody>
    </xdr:sp>
    <xdr:clientData/>
  </xdr:twoCellAnchor>
  <xdr:twoCellAnchor editAs="oneCell">
    <xdr:from>
      <xdr:col>1</xdr:col>
      <xdr:colOff>0</xdr:colOff>
      <xdr:row>4</xdr:row>
      <xdr:rowOff>18720</xdr:rowOff>
    </xdr:from>
    <xdr:to>
      <xdr:col>5</xdr:col>
      <xdr:colOff>393120</xdr:colOff>
      <xdr:row>6</xdr:row>
      <xdr:rowOff>28440</xdr:rowOff>
    </xdr:to>
    <xdr:sp>
      <xdr:nvSpPr>
        <xdr:cNvPr id="547" name="Text Box 24"/>
        <xdr:cNvSpPr/>
      </xdr:nvSpPr>
      <xdr:spPr>
        <a:xfrm>
          <a:off x="190440" y="1388520"/>
          <a:ext cx="3079080" cy="333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Where is your operational area located in relation to the natural climatic limits of the tsetse belt?</a:t>
          </a:r>
          <a:endParaRPr b="0" lang="en-US" sz="1000" spc="-1" strike="noStrike">
            <a:latin typeface="Times New Roman"/>
          </a:endParaRPr>
        </a:p>
      </xdr:txBody>
    </xdr:sp>
    <xdr:clientData/>
  </xdr:twoCellAnchor>
  <xdr:twoCellAnchor editAs="oneCell">
    <xdr:from>
      <xdr:col>5</xdr:col>
      <xdr:colOff>553320</xdr:colOff>
      <xdr:row>4</xdr:row>
      <xdr:rowOff>0</xdr:rowOff>
    </xdr:from>
    <xdr:to>
      <xdr:col>8</xdr:col>
      <xdr:colOff>720</xdr:colOff>
      <xdr:row>5</xdr:row>
      <xdr:rowOff>152280</xdr:rowOff>
    </xdr:to>
    <xdr:sp>
      <xdr:nvSpPr>
        <xdr:cNvPr id="548" name="Rectangle 25"/>
        <xdr:cNvSpPr/>
      </xdr:nvSpPr>
      <xdr:spPr>
        <a:xfrm>
          <a:off x="3429720" y="1369800"/>
          <a:ext cx="1379160" cy="314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8</xdr:col>
      <xdr:colOff>523080</xdr:colOff>
      <xdr:row>4</xdr:row>
      <xdr:rowOff>75960</xdr:rowOff>
    </xdr:from>
    <xdr:to>
      <xdr:col>9</xdr:col>
      <xdr:colOff>634680</xdr:colOff>
      <xdr:row>5</xdr:row>
      <xdr:rowOff>85680</xdr:rowOff>
    </xdr:to>
    <xdr:sp>
      <xdr:nvSpPr>
        <xdr:cNvPr id="549" name="Text Box 27"/>
        <xdr:cNvSpPr/>
      </xdr:nvSpPr>
      <xdr:spPr>
        <a:xfrm>
          <a:off x="5331240" y="1445760"/>
          <a:ext cx="755640" cy="17172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8</xdr:col>
      <xdr:colOff>10080</xdr:colOff>
      <xdr:row>5</xdr:row>
      <xdr:rowOff>0</xdr:rowOff>
    </xdr:from>
    <xdr:to>
      <xdr:col>8</xdr:col>
      <xdr:colOff>523800</xdr:colOff>
      <xdr:row>5</xdr:row>
      <xdr:rowOff>0</xdr:rowOff>
    </xdr:to>
    <xdr:sp>
      <xdr:nvSpPr>
        <xdr:cNvPr id="550" name="Line 28"/>
        <xdr:cNvSpPr/>
      </xdr:nvSpPr>
      <xdr:spPr>
        <a:xfrm>
          <a:off x="4818240" y="1531800"/>
          <a:ext cx="513720" cy="0"/>
        </a:xfrm>
        <a:prstGeom prst="line">
          <a:avLst/>
        </a:prstGeom>
        <a:ln w="9360">
          <a:solidFill>
            <a:srgbClr val="808080"/>
          </a:solidFill>
          <a:prstDash val="sysDot"/>
          <a:miter/>
        </a:ln>
      </xdr:spPr>
      <xdr:style>
        <a:lnRef idx="0"/>
        <a:fillRef idx="0"/>
        <a:effectRef idx="0"/>
        <a:fontRef idx="minor"/>
      </xdr:style>
    </xdr:sp>
    <xdr:clientData/>
  </xdr:twoCellAnchor>
  <xdr:twoCellAnchor editAs="oneCell">
    <xdr:from>
      <xdr:col>8</xdr:col>
      <xdr:colOff>593640</xdr:colOff>
      <xdr:row>16</xdr:row>
      <xdr:rowOff>0</xdr:rowOff>
    </xdr:from>
    <xdr:to>
      <xdr:col>9</xdr:col>
      <xdr:colOff>583920</xdr:colOff>
      <xdr:row>17</xdr:row>
      <xdr:rowOff>64800</xdr:rowOff>
    </xdr:to>
    <xdr:sp>
      <xdr:nvSpPr>
        <xdr:cNvPr id="551" name="Text Box 38"/>
        <xdr:cNvSpPr/>
      </xdr:nvSpPr>
      <xdr:spPr>
        <a:xfrm>
          <a:off x="5401800" y="3118320"/>
          <a:ext cx="634320" cy="2268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Your map</a:t>
          </a:r>
          <a:endParaRPr b="0" lang="en-US" sz="1000" spc="-1" strike="noStrike">
            <a:latin typeface="Times New Roman"/>
          </a:endParaRPr>
        </a:p>
      </xdr:txBody>
    </xdr:sp>
    <xdr:clientData/>
  </xdr:twoCellAnchor>
  <xdr:twoCellAnchor editAs="oneCell">
    <xdr:from>
      <xdr:col>8</xdr:col>
      <xdr:colOff>201240</xdr:colOff>
      <xdr:row>0</xdr:row>
      <xdr:rowOff>37800</xdr:rowOff>
    </xdr:from>
    <xdr:to>
      <xdr:col>9</xdr:col>
      <xdr:colOff>659160</xdr:colOff>
      <xdr:row>1</xdr:row>
      <xdr:rowOff>537120</xdr:rowOff>
    </xdr:to>
    <xdr:grpSp>
      <xdr:nvGrpSpPr>
        <xdr:cNvPr id="552" name="Group 47"/>
        <xdr:cNvGrpSpPr/>
      </xdr:nvGrpSpPr>
      <xdr:grpSpPr>
        <a:xfrm>
          <a:off x="5009400" y="37800"/>
          <a:ext cx="1101960" cy="1071000"/>
          <a:chOff x="5009400" y="37800"/>
          <a:chExt cx="1101960" cy="1071000"/>
        </a:xfrm>
      </xdr:grpSpPr>
      <xdr:sp>
        <xdr:nvSpPr>
          <xdr:cNvPr id="553" name="Rectangle 40"/>
          <xdr:cNvSpPr/>
        </xdr:nvSpPr>
        <xdr:spPr>
          <a:xfrm>
            <a:off x="5009400" y="37800"/>
            <a:ext cx="1101960" cy="1071000"/>
          </a:xfrm>
          <a:prstGeom prst="rect">
            <a:avLst/>
          </a:prstGeom>
          <a:solidFill>
            <a:srgbClr val="ffff99"/>
          </a:solidFill>
          <a:ln w="19080">
            <a:solidFill>
              <a:srgbClr val="800080"/>
            </a:solidFill>
            <a:miter/>
          </a:ln>
        </xdr:spPr>
        <xdr:style>
          <a:lnRef idx="0"/>
          <a:fillRef idx="0"/>
          <a:effectRef idx="0"/>
          <a:fontRef idx="minor"/>
        </xdr:style>
      </xdr:sp>
      <xdr:sp>
        <xdr:nvSpPr>
          <xdr:cNvPr id="554" name="Text Box 41"/>
          <xdr:cNvSpPr/>
        </xdr:nvSpPr>
        <xdr:spPr>
          <a:xfrm>
            <a:off x="5049000" y="215280"/>
            <a:ext cx="68724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Begin</a:t>
            </a:r>
            <a:endParaRPr b="0" lang="en-US" sz="1000" spc="-1" strike="noStrike">
              <a:latin typeface="Times New Roman"/>
            </a:endParaRPr>
          </a:p>
        </xdr:txBody>
      </xdr:sp>
      <xdr:sp>
        <xdr:nvSpPr>
          <xdr:cNvPr id="555" name="Text Box 42"/>
          <xdr:cNvSpPr/>
        </xdr:nvSpPr>
        <xdr:spPr>
          <a:xfrm>
            <a:off x="5094360" y="387360"/>
            <a:ext cx="77256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Main</a:t>
            </a:r>
            <a:endParaRPr b="0" lang="en-US" sz="1000" spc="-1" strike="noStrike">
              <a:latin typeface="Times New Roman"/>
            </a:endParaRPr>
          </a:p>
        </xdr:txBody>
      </xdr:sp>
      <xdr:sp>
        <xdr:nvSpPr>
          <xdr:cNvPr id="556" name="Text Box 43"/>
          <xdr:cNvSpPr/>
        </xdr:nvSpPr>
        <xdr:spPr>
          <a:xfrm>
            <a:off x="5065920" y="53640"/>
            <a:ext cx="772560" cy="161280"/>
          </a:xfrm>
          <a:prstGeom prst="rect">
            <a:avLst/>
          </a:prstGeom>
          <a:solidFill>
            <a:srgbClr val="ffff99"/>
          </a:solidFill>
          <a:ln w="0">
            <a:noFill/>
          </a:ln>
        </xdr:spPr>
        <xdr:style>
          <a:lnRef idx="0"/>
          <a:fillRef idx="0"/>
          <a:effectRef idx="0"/>
          <a:fontRef idx="minor"/>
        </xdr:style>
        <xdr:txBody>
          <a:bodyPr lIns="36360" rIns="36360" tIns="27360" bIns="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557" name="Text Box 44"/>
          <xdr:cNvSpPr/>
        </xdr:nvSpPr>
        <xdr:spPr>
          <a:xfrm>
            <a:off x="5157000" y="559800"/>
            <a:ext cx="82908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Pretreatment</a:t>
            </a:r>
            <a:endParaRPr b="0" lang="en-US" sz="1000" spc="-1" strike="noStrike">
              <a:latin typeface="Times New Roman"/>
            </a:endParaRPr>
          </a:p>
        </xdr:txBody>
      </xdr:sp>
      <xdr:sp>
        <xdr:nvSpPr>
          <xdr:cNvPr id="558" name="Text Box 45"/>
          <xdr:cNvSpPr/>
        </xdr:nvSpPr>
        <xdr:spPr>
          <a:xfrm>
            <a:off x="5236560" y="731880"/>
            <a:ext cx="823680" cy="204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Inputs</a:t>
            </a:r>
            <a:endParaRPr b="0" lang="en-US" sz="1000" spc="-1" strike="noStrike">
              <a:latin typeface="Times New Roman"/>
            </a:endParaRPr>
          </a:p>
        </xdr:txBody>
      </xdr:sp>
      <xdr:sp>
        <xdr:nvSpPr>
          <xdr:cNvPr id="559" name="Text Box 46"/>
          <xdr:cNvSpPr/>
        </xdr:nvSpPr>
        <xdr:spPr>
          <a:xfrm>
            <a:off x="5429520" y="882720"/>
            <a:ext cx="528120" cy="199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00" spc="-1" strike="noStrike">
                <a:solidFill>
                  <a:srgbClr val="0000ff"/>
                </a:solidFill>
                <a:latin typeface="Arial"/>
              </a:rPr>
              <a:t>Stage 3</a:t>
            </a:r>
            <a:endParaRPr b="0" lang="en-US" sz="10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6</xdr:col>
          <xdr:colOff>98640</xdr:colOff>
          <xdr:row>8</xdr:row>
          <xdr:rowOff>26640</xdr:rowOff>
        </xdr:from>
        <xdr:to>
          <xdr:col>8</xdr:col>
          <xdr:colOff>100800</xdr:colOff>
          <xdr:row>9</xdr:row>
          <xdr:rowOff>6516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48280</xdr:colOff>
      <xdr:row>0</xdr:row>
      <xdr:rowOff>9720</xdr:rowOff>
    </xdr:from>
    <xdr:to>
      <xdr:col>11</xdr:col>
      <xdr:colOff>240120</xdr:colOff>
      <xdr:row>1</xdr:row>
      <xdr:rowOff>9360</xdr:rowOff>
    </xdr:to>
    <xdr:sp>
      <xdr:nvSpPr>
        <xdr:cNvPr id="560" name="Text Box 1"/>
        <xdr:cNvSpPr/>
      </xdr:nvSpPr>
      <xdr:spPr>
        <a:xfrm>
          <a:off x="5367960" y="9720"/>
          <a:ext cx="661320" cy="22824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10080</xdr:colOff>
      <xdr:row>9</xdr:row>
      <xdr:rowOff>9720</xdr:rowOff>
    </xdr:from>
    <xdr:to>
      <xdr:col>11</xdr:col>
      <xdr:colOff>219960</xdr:colOff>
      <xdr:row>13</xdr:row>
      <xdr:rowOff>19080</xdr:rowOff>
    </xdr:to>
    <xdr:sp>
      <xdr:nvSpPr>
        <xdr:cNvPr id="561" name="Text Box 2"/>
        <xdr:cNvSpPr/>
      </xdr:nvSpPr>
      <xdr:spPr>
        <a:xfrm>
          <a:off x="250200" y="1409760"/>
          <a:ext cx="5758920" cy="657360"/>
        </a:xfrm>
        <a:prstGeom prst="rect">
          <a:avLst/>
        </a:prstGeom>
        <a:solidFill>
          <a:srgbClr val="ffff99"/>
        </a:solidFill>
        <a:ln w="0">
          <a:noFill/>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Host population</a:t>
          </a:r>
          <a:endParaRPr b="0" lang="en-US" sz="1000" spc="-1" strike="noStrike">
            <a:latin typeface="Times New Roman"/>
          </a:endParaRPr>
        </a:p>
        <a:p>
          <a:r>
            <a:rPr b="0" lang="en-US" sz="1000" spc="-1" strike="noStrike">
              <a:solidFill>
                <a:srgbClr val="000000"/>
              </a:solidFill>
              <a:latin typeface="Arial"/>
            </a:rPr>
            <a:t>In places where control operations are not already being run, look at the host population that is more or less permanently present there and decide on a level of adversity according to the following table.</a:t>
          </a:r>
          <a:endParaRPr b="0" lang="en-US" sz="1000" spc="-1" strike="noStrike">
            <a:latin typeface="Times New Roman"/>
          </a:endParaRPr>
        </a:p>
      </xdr:txBody>
    </xdr:sp>
    <xdr:clientData/>
  </xdr:twoCellAnchor>
  <xdr:twoCellAnchor editAs="oneCell">
    <xdr:from>
      <xdr:col>2</xdr:col>
      <xdr:colOff>10080</xdr:colOff>
      <xdr:row>2</xdr:row>
      <xdr:rowOff>86040</xdr:rowOff>
    </xdr:from>
    <xdr:to>
      <xdr:col>11</xdr:col>
      <xdr:colOff>230040</xdr:colOff>
      <xdr:row>8</xdr:row>
      <xdr:rowOff>95400</xdr:rowOff>
    </xdr:to>
    <xdr:sp>
      <xdr:nvSpPr>
        <xdr:cNvPr id="562" name="Text Box 9"/>
        <xdr:cNvSpPr/>
      </xdr:nvSpPr>
      <xdr:spPr>
        <a:xfrm>
          <a:off x="250200" y="352800"/>
          <a:ext cx="5769000" cy="981000"/>
        </a:xfrm>
        <a:prstGeom prst="rect">
          <a:avLst/>
        </a:prstGeom>
        <a:solidFill>
          <a:srgbClr val="ffff99"/>
        </a:solidFill>
        <a:ln w="0">
          <a:noFill/>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If there are nearby control</a:t>
          </a:r>
          <a:r>
            <a:rPr b="0" lang="en-US" sz="1000" spc="-1" strike="noStrike">
              <a:solidFill>
                <a:srgbClr val="000000"/>
              </a:solidFill>
              <a:latin typeface="Arial"/>
            </a:rPr>
            <a:t> </a:t>
          </a:r>
          <a:r>
            <a:rPr b="1" lang="en-US" sz="1000" spc="-1" strike="noStrike">
              <a:solidFill>
                <a:srgbClr val="000000"/>
              </a:solidFill>
              <a:latin typeface="Arial"/>
            </a:rPr>
            <a:t>operations</a:t>
          </a:r>
          <a:endParaRPr b="0" lang="en-US" sz="1000" spc="-1" strike="noStrike">
            <a:latin typeface="Times New Roman"/>
          </a:endParaRPr>
        </a:p>
        <a:p>
          <a:r>
            <a:rPr b="0" lang="en-US" sz="1000" spc="-1" strike="noStrike">
              <a:solidFill>
                <a:srgbClr val="000000"/>
              </a:solidFill>
              <a:latin typeface="Arial"/>
            </a:rPr>
            <a:t>Any control operations that your neighbours may be running, in an area that adjoins your operational area, will be covered by part of your map. In places where such operations are in force, adopt an adversity code of three or four, depending on whether you think your neighbours are running their control operations moderately well or very well, respectively. You do not then need to consider adjusting these code levels for the host matters considered below. </a:t>
          </a:r>
          <a:endParaRPr b="0" lang="en-US" sz="1000" spc="-1" strike="noStrike">
            <a:latin typeface="Times New Roman"/>
          </a:endParaRPr>
        </a:p>
      </xdr:txBody>
    </xdr:sp>
    <xdr:clientData/>
  </xdr:twoCellAnchor>
  <xdr:twoCellAnchor editAs="oneCell">
    <xdr:from>
      <xdr:col>0</xdr:col>
      <xdr:colOff>0</xdr:colOff>
      <xdr:row>2</xdr:row>
      <xdr:rowOff>28440</xdr:rowOff>
    </xdr:from>
    <xdr:to>
      <xdr:col>2</xdr:col>
      <xdr:colOff>30600</xdr:colOff>
      <xdr:row>4</xdr:row>
      <xdr:rowOff>75960</xdr:rowOff>
    </xdr:to>
    <xdr:sp>
      <xdr:nvSpPr>
        <xdr:cNvPr id="563" name="Rectangle 12"/>
        <xdr:cNvSpPr/>
      </xdr:nvSpPr>
      <xdr:spPr>
        <a:xfrm>
          <a:off x="0" y="295200"/>
          <a:ext cx="270720" cy="371160"/>
        </a:xfrm>
        <a:prstGeom prst="rect">
          <a:avLst/>
        </a:prstGeom>
        <a:solidFill>
          <a:srgbClr val="ffff99"/>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3</xdr:row>
      <xdr:rowOff>9360</xdr:rowOff>
    </xdr:from>
    <xdr:to>
      <xdr:col>4</xdr:col>
      <xdr:colOff>50400</xdr:colOff>
      <xdr:row>4</xdr:row>
      <xdr:rowOff>38160</xdr:rowOff>
    </xdr:to>
    <xdr:sp>
      <xdr:nvSpPr>
        <xdr:cNvPr id="564" name="Text Box 1"/>
        <xdr:cNvSpPr/>
      </xdr:nvSpPr>
      <xdr:spPr>
        <a:xfrm>
          <a:off x="110160" y="502920"/>
          <a:ext cx="693360" cy="19044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General</a:t>
          </a:r>
          <a:endParaRPr b="0" lang="en-US" sz="1000" spc="-1" strike="noStrike">
            <a:latin typeface="Times New Roman"/>
          </a:endParaRPr>
        </a:p>
      </xdr:txBody>
    </xdr:sp>
    <xdr:clientData/>
  </xdr:twoCellAnchor>
  <xdr:twoCellAnchor editAs="oneCell">
    <xdr:from>
      <xdr:col>4</xdr:col>
      <xdr:colOff>100440</xdr:colOff>
      <xdr:row>3</xdr:row>
      <xdr:rowOff>9360</xdr:rowOff>
    </xdr:from>
    <xdr:to>
      <xdr:col>7</xdr:col>
      <xdr:colOff>90720</xdr:colOff>
      <xdr:row>4</xdr:row>
      <xdr:rowOff>38160</xdr:rowOff>
    </xdr:to>
    <xdr:sp>
      <xdr:nvSpPr>
        <xdr:cNvPr id="565" name="Text Box 2"/>
        <xdr:cNvSpPr/>
      </xdr:nvSpPr>
      <xdr:spPr>
        <a:xfrm>
          <a:off x="853560" y="502920"/>
          <a:ext cx="683640" cy="19044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Code</a:t>
          </a:r>
          <a:endParaRPr b="0" lang="en-US" sz="1000" spc="-1" strike="noStrike">
            <a:latin typeface="Times New Roman"/>
          </a:endParaRPr>
        </a:p>
      </xdr:txBody>
    </xdr:sp>
    <xdr:clientData/>
  </xdr:twoCellAnchor>
  <xdr:twoCellAnchor editAs="oneCell">
    <xdr:from>
      <xdr:col>7</xdr:col>
      <xdr:colOff>171000</xdr:colOff>
      <xdr:row>3</xdr:row>
      <xdr:rowOff>9360</xdr:rowOff>
    </xdr:from>
    <xdr:to>
      <xdr:col>10</xdr:col>
      <xdr:colOff>181080</xdr:colOff>
      <xdr:row>4</xdr:row>
      <xdr:rowOff>38160</xdr:rowOff>
    </xdr:to>
    <xdr:sp>
      <xdr:nvSpPr>
        <xdr:cNvPr id="566" name="Text Box 3"/>
        <xdr:cNvSpPr/>
      </xdr:nvSpPr>
      <xdr:spPr>
        <a:xfrm>
          <a:off x="1617480" y="502920"/>
          <a:ext cx="703440" cy="19044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Input</a:t>
          </a:r>
          <a:endParaRPr b="0" lang="en-US" sz="1000" spc="-1" strike="noStrike">
            <a:latin typeface="Times New Roman"/>
          </a:endParaRPr>
        </a:p>
      </xdr:txBody>
    </xdr:sp>
    <xdr:clientData/>
  </xdr:twoCellAnchor>
  <xdr:twoCellAnchor editAs="oneCell">
    <xdr:from>
      <xdr:col>12</xdr:col>
      <xdr:colOff>50400</xdr:colOff>
      <xdr:row>3</xdr:row>
      <xdr:rowOff>9360</xdr:rowOff>
    </xdr:from>
    <xdr:to>
      <xdr:col>13</xdr:col>
      <xdr:colOff>151200</xdr:colOff>
      <xdr:row>4</xdr:row>
      <xdr:rowOff>38160</xdr:rowOff>
    </xdr:to>
    <xdr:sp>
      <xdr:nvSpPr>
        <xdr:cNvPr id="567" name="Text Box 4"/>
        <xdr:cNvSpPr/>
      </xdr:nvSpPr>
      <xdr:spPr>
        <a:xfrm>
          <a:off x="2652480" y="502920"/>
          <a:ext cx="331920" cy="190440"/>
        </a:xfrm>
        <a:prstGeom prst="rect">
          <a:avLst/>
        </a:prstGeom>
        <a:solidFill>
          <a:srgbClr val="8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14</xdr:col>
      <xdr:colOff>19800</xdr:colOff>
      <xdr:row>3</xdr:row>
      <xdr:rowOff>9360</xdr:rowOff>
    </xdr:from>
    <xdr:to>
      <xdr:col>15</xdr:col>
      <xdr:colOff>140760</xdr:colOff>
      <xdr:row>4</xdr:row>
      <xdr:rowOff>38160</xdr:rowOff>
    </xdr:to>
    <xdr:sp>
      <xdr:nvSpPr>
        <xdr:cNvPr id="568" name="Text Box 5"/>
        <xdr:cNvSpPr/>
      </xdr:nvSpPr>
      <xdr:spPr>
        <a:xfrm>
          <a:off x="3084480" y="502920"/>
          <a:ext cx="352080" cy="190440"/>
        </a:xfrm>
        <a:prstGeom prst="rect">
          <a:avLst/>
        </a:prstGeom>
        <a:solidFill>
          <a:srgbClr val="8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6</xdr:col>
      <xdr:colOff>0</xdr:colOff>
      <xdr:row>3</xdr:row>
      <xdr:rowOff>9360</xdr:rowOff>
    </xdr:from>
    <xdr:to>
      <xdr:col>17</xdr:col>
      <xdr:colOff>120600</xdr:colOff>
      <xdr:row>4</xdr:row>
      <xdr:rowOff>38160</xdr:rowOff>
    </xdr:to>
    <xdr:sp>
      <xdr:nvSpPr>
        <xdr:cNvPr id="569" name="Text Box 6"/>
        <xdr:cNvSpPr/>
      </xdr:nvSpPr>
      <xdr:spPr>
        <a:xfrm>
          <a:off x="3526920" y="502920"/>
          <a:ext cx="351720" cy="190440"/>
        </a:xfrm>
        <a:prstGeom prst="rect">
          <a:avLst/>
        </a:prstGeom>
        <a:solidFill>
          <a:srgbClr val="8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60</a:t>
          </a:r>
          <a:endParaRPr b="0" lang="en-US" sz="1000" spc="-1" strike="noStrike">
            <a:latin typeface="Times New Roman"/>
          </a:endParaRPr>
        </a:p>
      </xdr:txBody>
    </xdr:sp>
    <xdr:clientData/>
  </xdr:twoCellAnchor>
  <xdr:twoCellAnchor editAs="oneCell">
    <xdr:from>
      <xdr:col>19</xdr:col>
      <xdr:colOff>170640</xdr:colOff>
      <xdr:row>3</xdr:row>
      <xdr:rowOff>9360</xdr:rowOff>
    </xdr:from>
    <xdr:to>
      <xdr:col>21</xdr:col>
      <xdr:colOff>171000</xdr:colOff>
      <xdr:row>4</xdr:row>
      <xdr:rowOff>38160</xdr:rowOff>
    </xdr:to>
    <xdr:sp>
      <xdr:nvSpPr>
        <xdr:cNvPr id="570" name="Text Box 7"/>
        <xdr:cNvSpPr/>
      </xdr:nvSpPr>
      <xdr:spPr>
        <a:xfrm>
          <a:off x="4390920" y="502920"/>
          <a:ext cx="462600" cy="190440"/>
        </a:xfrm>
        <a:prstGeom prst="rect">
          <a:avLst/>
        </a:prstGeom>
        <a:solidFill>
          <a:srgbClr val="8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100</a:t>
          </a:r>
          <a:endParaRPr b="0" lang="en-US" sz="1000" spc="-1" strike="noStrike">
            <a:latin typeface="Times New Roman"/>
          </a:endParaRPr>
        </a:p>
      </xdr:txBody>
    </xdr:sp>
    <xdr:clientData/>
  </xdr:twoCellAnchor>
  <xdr:twoCellAnchor editAs="oneCell">
    <xdr:from>
      <xdr:col>17</xdr:col>
      <xdr:colOff>200880</xdr:colOff>
      <xdr:row>3</xdr:row>
      <xdr:rowOff>9360</xdr:rowOff>
    </xdr:from>
    <xdr:to>
      <xdr:col>19</xdr:col>
      <xdr:colOff>90720</xdr:colOff>
      <xdr:row>4</xdr:row>
      <xdr:rowOff>38160</xdr:rowOff>
    </xdr:to>
    <xdr:sp>
      <xdr:nvSpPr>
        <xdr:cNvPr id="571" name="Text Box 8"/>
        <xdr:cNvSpPr/>
      </xdr:nvSpPr>
      <xdr:spPr>
        <a:xfrm>
          <a:off x="3958920" y="502920"/>
          <a:ext cx="352080" cy="190440"/>
        </a:xfrm>
        <a:prstGeom prst="rect">
          <a:avLst/>
        </a:prstGeom>
        <a:solidFill>
          <a:srgbClr val="8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23</xdr:col>
      <xdr:colOff>50400</xdr:colOff>
      <xdr:row>3</xdr:row>
      <xdr:rowOff>9360</xdr:rowOff>
    </xdr:from>
    <xdr:to>
      <xdr:col>26</xdr:col>
      <xdr:colOff>70560</xdr:colOff>
      <xdr:row>4</xdr:row>
      <xdr:rowOff>38160</xdr:rowOff>
    </xdr:to>
    <xdr:sp>
      <xdr:nvSpPr>
        <xdr:cNvPr id="572" name="Text Box 9"/>
        <xdr:cNvSpPr/>
      </xdr:nvSpPr>
      <xdr:spPr>
        <a:xfrm>
          <a:off x="5195160" y="502920"/>
          <a:ext cx="713520" cy="19044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Clear </a:t>
          </a:r>
          <a:endParaRPr b="0" lang="en-US" sz="1000" spc="-1" strike="noStrike">
            <a:latin typeface="Times New Roman"/>
          </a:endParaRPr>
        </a:p>
      </xdr:txBody>
    </xdr:sp>
    <xdr:clientData/>
  </xdr:twoCellAnchor>
  <xdr:twoCellAnchor editAs="oneCell">
    <xdr:from>
      <xdr:col>26</xdr:col>
      <xdr:colOff>140760</xdr:colOff>
      <xdr:row>3</xdr:row>
      <xdr:rowOff>9360</xdr:rowOff>
    </xdr:from>
    <xdr:to>
      <xdr:col>27</xdr:col>
      <xdr:colOff>231480</xdr:colOff>
      <xdr:row>4</xdr:row>
      <xdr:rowOff>38160</xdr:rowOff>
    </xdr:to>
    <xdr:sp>
      <xdr:nvSpPr>
        <xdr:cNvPr id="573" name="Text Box 10"/>
        <xdr:cNvSpPr/>
      </xdr:nvSpPr>
      <xdr:spPr>
        <a:xfrm>
          <a:off x="5978880" y="502920"/>
          <a:ext cx="321840" cy="19044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0</a:t>
          </a:r>
          <a:endParaRPr b="0" lang="en-US" sz="1000" spc="-1" strike="noStrike">
            <a:latin typeface="Times New Roman"/>
          </a:endParaRPr>
        </a:p>
      </xdr:txBody>
    </xdr:sp>
    <xdr:clientData/>
  </xdr:twoCellAnchor>
  <xdr:twoCellAnchor editAs="oneCell">
    <xdr:from>
      <xdr:col>28</xdr:col>
      <xdr:colOff>70560</xdr:colOff>
      <xdr:row>3</xdr:row>
      <xdr:rowOff>9360</xdr:rowOff>
    </xdr:from>
    <xdr:to>
      <xdr:col>29</xdr:col>
      <xdr:colOff>181080</xdr:colOff>
      <xdr:row>4</xdr:row>
      <xdr:rowOff>38160</xdr:rowOff>
    </xdr:to>
    <xdr:sp>
      <xdr:nvSpPr>
        <xdr:cNvPr id="574" name="Text Box 11"/>
        <xdr:cNvSpPr/>
      </xdr:nvSpPr>
      <xdr:spPr>
        <a:xfrm>
          <a:off x="6370920" y="502920"/>
          <a:ext cx="341640" cy="19044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1</a:t>
          </a:r>
          <a:endParaRPr b="0" lang="en-US" sz="1000" spc="-1" strike="noStrike">
            <a:latin typeface="Times New Roman"/>
          </a:endParaRPr>
        </a:p>
      </xdr:txBody>
    </xdr:sp>
    <xdr:clientData/>
  </xdr:twoCellAnchor>
  <xdr:twoCellAnchor editAs="oneCell">
    <xdr:from>
      <xdr:col>35</xdr:col>
      <xdr:colOff>110520</xdr:colOff>
      <xdr:row>3</xdr:row>
      <xdr:rowOff>9360</xdr:rowOff>
    </xdr:from>
    <xdr:to>
      <xdr:col>38</xdr:col>
      <xdr:colOff>160920</xdr:colOff>
      <xdr:row>4</xdr:row>
      <xdr:rowOff>38160</xdr:rowOff>
    </xdr:to>
    <xdr:sp>
      <xdr:nvSpPr>
        <xdr:cNvPr id="575" name="Text Box 12"/>
        <xdr:cNvSpPr/>
      </xdr:nvSpPr>
      <xdr:spPr>
        <a:xfrm>
          <a:off x="8029080" y="502920"/>
          <a:ext cx="743760" cy="19044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Undo</a:t>
          </a:r>
          <a:endParaRPr b="0" lang="en-US" sz="1000" spc="-1" strike="noStrike">
            <a:latin typeface="Times New Roman"/>
          </a:endParaRPr>
        </a:p>
      </xdr:txBody>
    </xdr:sp>
    <xdr:clientData/>
  </xdr:twoCellAnchor>
  <xdr:twoCellAnchor editAs="oneCell">
    <xdr:from>
      <xdr:col>30</xdr:col>
      <xdr:colOff>20160</xdr:colOff>
      <xdr:row>3</xdr:row>
      <xdr:rowOff>9360</xdr:rowOff>
    </xdr:from>
    <xdr:to>
      <xdr:col>31</xdr:col>
      <xdr:colOff>141120</xdr:colOff>
      <xdr:row>4</xdr:row>
      <xdr:rowOff>38160</xdr:rowOff>
    </xdr:to>
    <xdr:sp>
      <xdr:nvSpPr>
        <xdr:cNvPr id="576" name="Text Box 13"/>
        <xdr:cNvSpPr/>
      </xdr:nvSpPr>
      <xdr:spPr>
        <a:xfrm>
          <a:off x="6782760" y="502920"/>
          <a:ext cx="352080" cy="19044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2</a:t>
          </a:r>
          <a:endParaRPr b="0" lang="en-US" sz="1000" spc="-1" strike="noStrike">
            <a:latin typeface="Times New Roman"/>
          </a:endParaRPr>
        </a:p>
      </xdr:txBody>
    </xdr:sp>
    <xdr:clientData/>
  </xdr:twoCellAnchor>
  <xdr:twoCellAnchor editAs="oneCell">
    <xdr:from>
      <xdr:col>31</xdr:col>
      <xdr:colOff>201240</xdr:colOff>
      <xdr:row>3</xdr:row>
      <xdr:rowOff>9360</xdr:rowOff>
    </xdr:from>
    <xdr:to>
      <xdr:col>33</xdr:col>
      <xdr:colOff>80280</xdr:colOff>
      <xdr:row>4</xdr:row>
      <xdr:rowOff>38160</xdr:rowOff>
    </xdr:to>
    <xdr:sp>
      <xdr:nvSpPr>
        <xdr:cNvPr id="577" name="Text Box 14"/>
        <xdr:cNvSpPr/>
      </xdr:nvSpPr>
      <xdr:spPr>
        <a:xfrm>
          <a:off x="7194960" y="502920"/>
          <a:ext cx="341640" cy="19044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3</a:t>
          </a:r>
          <a:endParaRPr b="0" lang="en-US" sz="1000" spc="-1" strike="noStrike">
            <a:latin typeface="Times New Roman"/>
          </a:endParaRPr>
        </a:p>
      </xdr:txBody>
    </xdr:sp>
    <xdr:clientData/>
  </xdr:twoCellAnchor>
  <xdr:twoCellAnchor editAs="oneCell">
    <xdr:from>
      <xdr:col>12</xdr:col>
      <xdr:colOff>0</xdr:colOff>
      <xdr:row>0</xdr:row>
      <xdr:rowOff>28440</xdr:rowOff>
    </xdr:from>
    <xdr:to>
      <xdr:col>16</xdr:col>
      <xdr:colOff>40320</xdr:colOff>
      <xdr:row>0</xdr:row>
      <xdr:rowOff>228600</xdr:rowOff>
    </xdr:to>
    <xdr:sp>
      <xdr:nvSpPr>
        <xdr:cNvPr id="578" name="Text Box 16"/>
        <xdr:cNvSpPr/>
      </xdr:nvSpPr>
      <xdr:spPr>
        <a:xfrm>
          <a:off x="2602080" y="28440"/>
          <a:ext cx="965160" cy="20016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Minimise</a:t>
          </a:r>
          <a:endParaRPr b="0" lang="en-US" sz="1000" spc="-1" strike="noStrike">
            <a:latin typeface="Times New Roman"/>
          </a:endParaRPr>
        </a:p>
      </xdr:txBody>
    </xdr:sp>
    <xdr:clientData/>
  </xdr:twoCellAnchor>
  <xdr:twoCellAnchor editAs="oneCell">
    <xdr:from>
      <xdr:col>8</xdr:col>
      <xdr:colOff>-360</xdr:colOff>
      <xdr:row>7</xdr:row>
      <xdr:rowOff>0</xdr:rowOff>
    </xdr:from>
    <xdr:to>
      <xdr:col>8</xdr:col>
      <xdr:colOff>0</xdr:colOff>
      <xdr:row>61</xdr:row>
      <xdr:rowOff>28800</xdr:rowOff>
    </xdr:to>
    <xdr:sp>
      <xdr:nvSpPr>
        <xdr:cNvPr id="579" name="Line 19"/>
        <xdr:cNvSpPr/>
      </xdr:nvSpPr>
      <xdr:spPr>
        <a:xfrm flipH="1">
          <a:off x="1677240" y="899280"/>
          <a:ext cx="36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0</xdr:colOff>
      <xdr:row>7</xdr:row>
      <xdr:rowOff>9360</xdr:rowOff>
    </xdr:from>
    <xdr:to>
      <xdr:col>13</xdr:col>
      <xdr:colOff>0</xdr:colOff>
      <xdr:row>61</xdr:row>
      <xdr:rowOff>38160</xdr:rowOff>
    </xdr:to>
    <xdr:sp>
      <xdr:nvSpPr>
        <xdr:cNvPr id="580" name="Line 20"/>
        <xdr:cNvSpPr/>
      </xdr:nvSpPr>
      <xdr:spPr>
        <a:xfrm flipH="1">
          <a:off x="2832840" y="908640"/>
          <a:ext cx="36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7</xdr:row>
      <xdr:rowOff>0</xdr:rowOff>
    </xdr:from>
    <xdr:to>
      <xdr:col>18</xdr:col>
      <xdr:colOff>0</xdr:colOff>
      <xdr:row>61</xdr:row>
      <xdr:rowOff>28800</xdr:rowOff>
    </xdr:to>
    <xdr:sp>
      <xdr:nvSpPr>
        <xdr:cNvPr id="581" name="Line 21"/>
        <xdr:cNvSpPr/>
      </xdr:nvSpPr>
      <xdr:spPr>
        <a:xfrm>
          <a:off x="3989160" y="899280"/>
          <a:ext cx="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60</xdr:colOff>
      <xdr:row>6</xdr:row>
      <xdr:rowOff>86040</xdr:rowOff>
    </xdr:from>
    <xdr:to>
      <xdr:col>23</xdr:col>
      <xdr:colOff>0</xdr:colOff>
      <xdr:row>61</xdr:row>
      <xdr:rowOff>18720</xdr:rowOff>
    </xdr:to>
    <xdr:sp>
      <xdr:nvSpPr>
        <xdr:cNvPr id="582" name="Line 22"/>
        <xdr:cNvSpPr/>
      </xdr:nvSpPr>
      <xdr:spPr>
        <a:xfrm flipH="1">
          <a:off x="5144400" y="882360"/>
          <a:ext cx="360" cy="883656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7</xdr:row>
      <xdr:rowOff>0</xdr:rowOff>
    </xdr:from>
    <xdr:to>
      <xdr:col>28</xdr:col>
      <xdr:colOff>0</xdr:colOff>
      <xdr:row>61</xdr:row>
      <xdr:rowOff>28800</xdr:rowOff>
    </xdr:to>
    <xdr:sp>
      <xdr:nvSpPr>
        <xdr:cNvPr id="583" name="Line 23"/>
        <xdr:cNvSpPr/>
      </xdr:nvSpPr>
      <xdr:spPr>
        <a:xfrm flipH="1">
          <a:off x="6300000" y="899280"/>
          <a:ext cx="360" cy="8829720"/>
        </a:xfrm>
        <a:prstGeom prst="line">
          <a:avLst/>
        </a:prstGeom>
        <a:ln w="25560">
          <a:solidFill>
            <a:srgbClr val="0000ff"/>
          </a:solidFill>
          <a:miter/>
        </a:ln>
      </xdr:spPr>
      <xdr:style>
        <a:lnRef idx="0"/>
        <a:fillRef idx="0"/>
        <a:effectRef idx="0"/>
        <a:fontRef idx="minor"/>
      </xdr:style>
    </xdr:sp>
    <xdr:clientData/>
  </xdr:twoCellAnchor>
  <xdr:twoCellAnchor editAs="oneCell">
    <xdr:from>
      <xdr:col>33</xdr:col>
      <xdr:colOff>10080</xdr:colOff>
      <xdr:row>7</xdr:row>
      <xdr:rowOff>0</xdr:rowOff>
    </xdr:from>
    <xdr:to>
      <xdr:col>33</xdr:col>
      <xdr:colOff>10080</xdr:colOff>
      <xdr:row>61</xdr:row>
      <xdr:rowOff>28800</xdr:rowOff>
    </xdr:to>
    <xdr:sp>
      <xdr:nvSpPr>
        <xdr:cNvPr id="584" name="Line 24"/>
        <xdr:cNvSpPr/>
      </xdr:nvSpPr>
      <xdr:spPr>
        <a:xfrm>
          <a:off x="7466400" y="899280"/>
          <a:ext cx="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0</xdr:colOff>
      <xdr:row>7</xdr:row>
      <xdr:rowOff>0</xdr:rowOff>
    </xdr:from>
    <xdr:to>
      <xdr:col>38</xdr:col>
      <xdr:colOff>0</xdr:colOff>
      <xdr:row>61</xdr:row>
      <xdr:rowOff>28800</xdr:rowOff>
    </xdr:to>
    <xdr:sp>
      <xdr:nvSpPr>
        <xdr:cNvPr id="585" name="Line 25"/>
        <xdr:cNvSpPr/>
      </xdr:nvSpPr>
      <xdr:spPr>
        <a:xfrm>
          <a:off x="8611920" y="899280"/>
          <a:ext cx="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360</xdr:colOff>
      <xdr:row>7</xdr:row>
      <xdr:rowOff>0</xdr:rowOff>
    </xdr:from>
    <xdr:to>
      <xdr:col>43</xdr:col>
      <xdr:colOff>0</xdr:colOff>
      <xdr:row>61</xdr:row>
      <xdr:rowOff>28800</xdr:rowOff>
    </xdr:to>
    <xdr:sp>
      <xdr:nvSpPr>
        <xdr:cNvPr id="586" name="Line 26"/>
        <xdr:cNvSpPr/>
      </xdr:nvSpPr>
      <xdr:spPr>
        <a:xfrm flipH="1">
          <a:off x="9767160" y="899280"/>
          <a:ext cx="36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48</xdr:col>
      <xdr:colOff>10440</xdr:colOff>
      <xdr:row>7</xdr:row>
      <xdr:rowOff>0</xdr:rowOff>
    </xdr:from>
    <xdr:to>
      <xdr:col>48</xdr:col>
      <xdr:colOff>10440</xdr:colOff>
      <xdr:row>61</xdr:row>
      <xdr:rowOff>28800</xdr:rowOff>
    </xdr:to>
    <xdr:sp>
      <xdr:nvSpPr>
        <xdr:cNvPr id="587" name="Line 27"/>
        <xdr:cNvSpPr/>
      </xdr:nvSpPr>
      <xdr:spPr>
        <a:xfrm>
          <a:off x="10933560" y="899280"/>
          <a:ext cx="0" cy="8829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0</xdr:rowOff>
    </xdr:from>
    <xdr:to>
      <xdr:col>54</xdr:col>
      <xdr:colOff>231120</xdr:colOff>
      <xdr:row>14</xdr:row>
      <xdr:rowOff>0</xdr:rowOff>
    </xdr:to>
    <xdr:sp>
      <xdr:nvSpPr>
        <xdr:cNvPr id="588" name="Line 28"/>
        <xdr:cNvSpPr/>
      </xdr:nvSpPr>
      <xdr:spPr>
        <a:xfrm>
          <a:off x="59760" y="206136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24</xdr:row>
      <xdr:rowOff>0</xdr:rowOff>
    </xdr:from>
    <xdr:to>
      <xdr:col>55</xdr:col>
      <xdr:colOff>10440</xdr:colOff>
      <xdr:row>24</xdr:row>
      <xdr:rowOff>0</xdr:rowOff>
    </xdr:to>
    <xdr:sp>
      <xdr:nvSpPr>
        <xdr:cNvPr id="589" name="Line 29"/>
        <xdr:cNvSpPr/>
      </xdr:nvSpPr>
      <xdr:spPr>
        <a:xfrm>
          <a:off x="69840" y="3680640"/>
          <a:ext cx="1248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0</xdr:rowOff>
    </xdr:from>
    <xdr:to>
      <xdr:col>54</xdr:col>
      <xdr:colOff>231120</xdr:colOff>
      <xdr:row>34</xdr:row>
      <xdr:rowOff>0</xdr:rowOff>
    </xdr:to>
    <xdr:sp>
      <xdr:nvSpPr>
        <xdr:cNvPr id="590" name="Line 30"/>
        <xdr:cNvSpPr/>
      </xdr:nvSpPr>
      <xdr:spPr>
        <a:xfrm>
          <a:off x="59760" y="5299560"/>
          <a:ext cx="12481560" cy="0"/>
        </a:xfrm>
        <a:prstGeom prst="line">
          <a:avLst/>
        </a:prstGeom>
        <a:ln w="25560">
          <a:solidFill>
            <a:srgbClr val="0000ff"/>
          </a:solidFill>
          <a:miter/>
        </a:ln>
      </xdr:spPr>
      <xdr:style>
        <a:lnRef idx="0"/>
        <a:fillRef idx="0"/>
        <a:effectRef idx="0"/>
        <a:fontRef idx="minor"/>
      </xdr:style>
    </xdr:sp>
    <xdr:clientData/>
  </xdr:twoCellAnchor>
  <xdr:twoCellAnchor editAs="oneCell">
    <xdr:from>
      <xdr:col>1</xdr:col>
      <xdr:colOff>0</xdr:colOff>
      <xdr:row>29</xdr:row>
      <xdr:rowOff>0</xdr:rowOff>
    </xdr:from>
    <xdr:to>
      <xdr:col>54</xdr:col>
      <xdr:colOff>231120</xdr:colOff>
      <xdr:row>29</xdr:row>
      <xdr:rowOff>0</xdr:rowOff>
    </xdr:to>
    <xdr:sp>
      <xdr:nvSpPr>
        <xdr:cNvPr id="591" name="Line 31"/>
        <xdr:cNvSpPr/>
      </xdr:nvSpPr>
      <xdr:spPr>
        <a:xfrm>
          <a:off x="59760" y="448992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0</xdr:rowOff>
    </xdr:from>
    <xdr:to>
      <xdr:col>54</xdr:col>
      <xdr:colOff>231120</xdr:colOff>
      <xdr:row>19</xdr:row>
      <xdr:rowOff>0</xdr:rowOff>
    </xdr:to>
    <xdr:sp>
      <xdr:nvSpPr>
        <xdr:cNvPr id="592" name="Line 32"/>
        <xdr:cNvSpPr/>
      </xdr:nvSpPr>
      <xdr:spPr>
        <a:xfrm>
          <a:off x="59760" y="287100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0</xdr:rowOff>
    </xdr:from>
    <xdr:to>
      <xdr:col>54</xdr:col>
      <xdr:colOff>231120</xdr:colOff>
      <xdr:row>39</xdr:row>
      <xdr:rowOff>0</xdr:rowOff>
    </xdr:to>
    <xdr:sp>
      <xdr:nvSpPr>
        <xdr:cNvPr id="593" name="Line 33"/>
        <xdr:cNvSpPr/>
      </xdr:nvSpPr>
      <xdr:spPr>
        <a:xfrm>
          <a:off x="59760" y="610920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9</xdr:row>
      <xdr:rowOff>0</xdr:rowOff>
    </xdr:from>
    <xdr:to>
      <xdr:col>54</xdr:col>
      <xdr:colOff>231120</xdr:colOff>
      <xdr:row>49</xdr:row>
      <xdr:rowOff>0</xdr:rowOff>
    </xdr:to>
    <xdr:sp>
      <xdr:nvSpPr>
        <xdr:cNvPr id="594" name="Line 34"/>
        <xdr:cNvSpPr/>
      </xdr:nvSpPr>
      <xdr:spPr>
        <a:xfrm>
          <a:off x="59760" y="772848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4</xdr:row>
      <xdr:rowOff>0</xdr:rowOff>
    </xdr:from>
    <xdr:to>
      <xdr:col>54</xdr:col>
      <xdr:colOff>231120</xdr:colOff>
      <xdr:row>54</xdr:row>
      <xdr:rowOff>0</xdr:rowOff>
    </xdr:to>
    <xdr:sp>
      <xdr:nvSpPr>
        <xdr:cNvPr id="595" name="Line 35"/>
        <xdr:cNvSpPr/>
      </xdr:nvSpPr>
      <xdr:spPr>
        <a:xfrm>
          <a:off x="59760" y="853812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4</xdr:row>
      <xdr:rowOff>0</xdr:rowOff>
    </xdr:from>
    <xdr:to>
      <xdr:col>54</xdr:col>
      <xdr:colOff>231120</xdr:colOff>
      <xdr:row>44</xdr:row>
      <xdr:rowOff>0</xdr:rowOff>
    </xdr:to>
    <xdr:sp>
      <xdr:nvSpPr>
        <xdr:cNvPr id="596" name="Line 36"/>
        <xdr:cNvSpPr/>
      </xdr:nvSpPr>
      <xdr:spPr>
        <a:xfrm>
          <a:off x="59760" y="691884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91160</xdr:colOff>
      <xdr:row>33</xdr:row>
      <xdr:rowOff>123840</xdr:rowOff>
    </xdr:from>
    <xdr:to>
      <xdr:col>28</xdr:col>
      <xdr:colOff>40680</xdr:colOff>
      <xdr:row>34</xdr:row>
      <xdr:rowOff>38160</xdr:rowOff>
    </xdr:to>
    <xdr:sp>
      <xdr:nvSpPr>
        <xdr:cNvPr id="597" name="Oval 37"/>
        <xdr:cNvSpPr/>
      </xdr:nvSpPr>
      <xdr:spPr>
        <a:xfrm>
          <a:off x="6260400" y="5261760"/>
          <a:ext cx="80640" cy="75960"/>
        </a:xfrm>
        <a:prstGeom prst="ellipse">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200880</xdr:colOff>
      <xdr:row>0</xdr:row>
      <xdr:rowOff>28440</xdr:rowOff>
    </xdr:from>
    <xdr:to>
      <xdr:col>21</xdr:col>
      <xdr:colOff>211320</xdr:colOff>
      <xdr:row>0</xdr:row>
      <xdr:rowOff>218880</xdr:rowOff>
    </xdr:to>
    <xdr:sp>
      <xdr:nvSpPr>
        <xdr:cNvPr id="598" name="Text Box 38"/>
        <xdr:cNvSpPr/>
      </xdr:nvSpPr>
      <xdr:spPr>
        <a:xfrm>
          <a:off x="3958920" y="28440"/>
          <a:ext cx="934920" cy="19044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Vegetation</a:t>
          </a:r>
          <a:endParaRPr b="0" lang="en-US" sz="1000" spc="-1" strike="noStrike">
            <a:latin typeface="Times New Roman"/>
          </a:endParaRPr>
        </a:p>
      </xdr:txBody>
    </xdr:sp>
    <xdr:clientData/>
  </xdr:twoCellAnchor>
  <xdr:twoCellAnchor editAs="oneCell">
    <xdr:from>
      <xdr:col>22</xdr:col>
      <xdr:colOff>10080</xdr:colOff>
      <xdr:row>0</xdr:row>
      <xdr:rowOff>124200</xdr:rowOff>
    </xdr:from>
    <xdr:to>
      <xdr:col>22</xdr:col>
      <xdr:colOff>211320</xdr:colOff>
      <xdr:row>0</xdr:row>
      <xdr:rowOff>124200</xdr:rowOff>
    </xdr:to>
    <xdr:sp>
      <xdr:nvSpPr>
        <xdr:cNvPr id="599" name="Line 39"/>
        <xdr:cNvSpPr/>
      </xdr:nvSpPr>
      <xdr:spPr>
        <a:xfrm>
          <a:off x="4923720" y="124200"/>
          <a:ext cx="201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3</xdr:col>
      <xdr:colOff>150480</xdr:colOff>
      <xdr:row>3</xdr:row>
      <xdr:rowOff>9360</xdr:rowOff>
    </xdr:from>
    <xdr:to>
      <xdr:col>35</xdr:col>
      <xdr:colOff>40320</xdr:colOff>
      <xdr:row>4</xdr:row>
      <xdr:rowOff>38160</xdr:rowOff>
    </xdr:to>
    <xdr:sp>
      <xdr:nvSpPr>
        <xdr:cNvPr id="600" name="Text Box 41"/>
        <xdr:cNvSpPr/>
      </xdr:nvSpPr>
      <xdr:spPr>
        <a:xfrm>
          <a:off x="7606800" y="502920"/>
          <a:ext cx="352080" cy="190440"/>
        </a:xfrm>
        <a:prstGeom prst="rect">
          <a:avLst/>
        </a:prstGeom>
        <a:solidFill>
          <a:srgbClr val="0080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4</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setse%20Plan/Feasibility/Feasibilit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ow.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NatRat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asMenu"/>
      <sheetName val="Instructions"/>
      <sheetName val="Inputs1"/>
      <sheetName val="Inputs2"/>
      <sheetName val="Inputs3"/>
      <sheetName val="Stop"/>
      <sheetName val="Inputs4"/>
      <sheetName val="Inputs5"/>
      <sheetName val="Inputs6"/>
      <sheetName val="Report"/>
      <sheetName val="Save"/>
      <sheetName val="Last"/>
      <sheetName val="InputsSum"/>
      <sheetName val="Unhappy"/>
      <sheetName val="Status"/>
      <sheetName val="Lists"/>
      <sheetName val="Calculations"/>
      <sheetName val="Animate"/>
      <sheetName val="Feasibility"/>
      <sheetName val="InstructionsOld"/>
    </sheetNames>
    <definedNames>
      <definedName name="DensityNum" refersTo="[1]Lists!$C$51"/>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35">
          <cell r="D35" t="str">
            <v>G. palpalis</v>
          </cell>
        </row>
        <row r="51">
          <cell r="C51">
            <v>4</v>
          </cell>
        </row>
      </sheetData>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pGrow"/>
      <sheetName val="MapSurv"/>
      <sheetName val="MapSeed"/>
      <sheetName val="Pop"/>
    </sheetNames>
    <sheetDataSet>
      <sheetData sheetId="0"/>
      <sheetData sheetId="1"/>
      <sheetData sheetId="2"/>
      <sheetData sheetId="3">
        <row r="5">
          <cell r="G5">
            <v>36.0320046480349</v>
          </cell>
          <cell r="H5">
            <v>34.4719545717194</v>
          </cell>
          <cell r="I5">
            <v>31.3154552755259</v>
          </cell>
          <cell r="J5">
            <v>18.4566174137889</v>
          </cell>
          <cell r="K5">
            <v>17.6820969930065</v>
          </cell>
          <cell r="L5">
            <v>17.0967981206398</v>
          </cell>
          <cell r="M5">
            <v>10.7007329449272</v>
          </cell>
          <cell r="N5">
            <v>16.974672313618</v>
          </cell>
          <cell r="O5">
            <v>17.4022373908605</v>
          </cell>
          <cell r="P5">
            <v>18.0607555604237</v>
          </cell>
          <cell r="Q5">
            <v>30.632187674159</v>
          </cell>
          <cell r="R5">
            <v>33.8317603297557</v>
          </cell>
          <cell r="S5">
            <v>35.6987727689298</v>
          </cell>
          <cell r="T5">
            <v>36.9076271258444</v>
          </cell>
          <cell r="U5">
            <v>37.7113459423916</v>
          </cell>
          <cell r="V5">
            <v>38.2131732118076</v>
          </cell>
          <cell r="W5">
            <v>38.4502803373024</v>
          </cell>
          <cell r="X5">
            <v>38.4135183238025</v>
          </cell>
          <cell r="Y5">
            <v>38.0479457906345</v>
          </cell>
          <cell r="Z5">
            <v>37.2249551560124</v>
          </cell>
          <cell r="AA5">
            <v>35.6534091712041</v>
          </cell>
          <cell r="AB5">
            <v>32.6149603998037</v>
          </cell>
          <cell r="AC5">
            <v>19.4962548169719</v>
          </cell>
          <cell r="AD5">
            <v>19.058403535416</v>
          </cell>
          <cell r="AE5">
            <v>18.9709622205829</v>
          </cell>
          <cell r="AF5">
            <v>12.5926764650247</v>
          </cell>
          <cell r="AG5">
            <v>34.874971620014</v>
          </cell>
          <cell r="AH5">
            <v>19.157305335132</v>
          </cell>
          <cell r="AI5">
            <v>17.4889369424853</v>
          </cell>
          <cell r="AJ5">
            <v>26.6514626988262</v>
          </cell>
          <cell r="AK5">
            <v>26.2512299047588</v>
          </cell>
          <cell r="AL5">
            <v>27.0132172827199</v>
          </cell>
          <cell r="AM5">
            <v>16.0418587165414</v>
          </cell>
          <cell r="AN5">
            <v>14.0109069037416</v>
          </cell>
          <cell r="AO5">
            <v>12.4738546471714</v>
          </cell>
          <cell r="AP5">
            <v>11.1671328914192</v>
          </cell>
          <cell r="AQ5">
            <v>29.0588139368778</v>
          </cell>
          <cell r="AR5">
            <v>8.58894510048467</v>
          </cell>
          <cell r="AS5">
            <v>5.61933010905222</v>
          </cell>
          <cell r="AT5">
            <v>3.59472021951655</v>
          </cell>
          <cell r="AU5">
            <v>3.58061288177425</v>
          </cell>
          <cell r="AV5">
            <v>2.46548530216263</v>
          </cell>
          <cell r="AW5">
            <v>1.13662722289484</v>
          </cell>
          <cell r="AX5">
            <v>0.817480498342732</v>
          </cell>
          <cell r="AY5">
            <v>0.610464586185048</v>
          </cell>
          <cell r="AZ5">
            <v>1.02528291437252</v>
          </cell>
          <cell r="BA5">
            <v>0.295507778567063</v>
          </cell>
          <cell r="BB5">
            <v>0.218966222406985</v>
          </cell>
          <cell r="BC5">
            <v>0.163109672268387</v>
          </cell>
          <cell r="BD5">
            <v>0.126919438963329</v>
          </cell>
        </row>
        <row r="6">
          <cell r="G6">
            <v>36.0417313825338</v>
          </cell>
          <cell r="H6">
            <v>34.8858239285724</v>
          </cell>
          <cell r="I6">
            <v>20.312369483102</v>
          </cell>
          <cell r="J6">
            <v>19.4037971760359</v>
          </cell>
          <cell r="K6">
            <v>18.6811258863086</v>
          </cell>
          <cell r="L6">
            <v>18.1632367458063</v>
          </cell>
          <cell r="M6">
            <v>11.5157834218075</v>
          </cell>
          <cell r="N6">
            <v>18.0783216030526</v>
          </cell>
          <cell r="O6">
            <v>18.3248647184428</v>
          </cell>
          <cell r="P6">
            <v>18.8735295349708</v>
          </cell>
          <cell r="Q6">
            <v>19.715589925388</v>
          </cell>
          <cell r="R6">
            <v>33.957134657018</v>
          </cell>
          <cell r="S6">
            <v>35.4259245709103</v>
          </cell>
          <cell r="T6">
            <v>36.5685045927727</v>
          </cell>
          <cell r="U6">
            <v>37.3914104226832</v>
          </cell>
          <cell r="V6">
            <v>37.9312901560474</v>
          </cell>
          <cell r="W6">
            <v>38.211143692264</v>
          </cell>
          <cell r="X6">
            <v>38.2198938780501</v>
          </cell>
          <cell r="Y6">
            <v>37.92180184961</v>
          </cell>
          <cell r="Z6">
            <v>37.2565406771543</v>
          </cell>
          <cell r="AA6">
            <v>36.1638990298922</v>
          </cell>
          <cell r="AB6">
            <v>21.2240444716654</v>
          </cell>
          <cell r="AC6">
            <v>20.5393447608298</v>
          </cell>
          <cell r="AD6">
            <v>20.0974908332203</v>
          </cell>
          <cell r="AE6">
            <v>19.8962691886265</v>
          </cell>
          <cell r="AF6">
            <v>12.9029841633398</v>
          </cell>
          <cell r="AG6">
            <v>57.0570905149326</v>
          </cell>
          <cell r="AH6">
            <v>19.3253128847597</v>
          </cell>
          <cell r="AI6">
            <v>18.0707568651965</v>
          </cell>
          <cell r="AJ6">
            <v>17.145894920793</v>
          </cell>
          <cell r="AK6">
            <v>16.6207818764419</v>
          </cell>
          <cell r="AL6">
            <v>26.4859380364489</v>
          </cell>
          <cell r="AM6">
            <v>25.2084772198747</v>
          </cell>
          <cell r="AN6">
            <v>14.1169445371754</v>
          </cell>
          <cell r="AO6">
            <v>12.5932381181506</v>
          </cell>
          <cell r="AP6">
            <v>11.06654525791</v>
          </cell>
          <cell r="AQ6">
            <v>27.5385931182479</v>
          </cell>
          <cell r="AR6">
            <v>23.4136291141817</v>
          </cell>
          <cell r="AS6">
            <v>6.21070800195509</v>
          </cell>
          <cell r="AT6">
            <v>4.17326903311071</v>
          </cell>
          <cell r="AU6">
            <v>2.68704199876564</v>
          </cell>
          <cell r="AV6">
            <v>1.82518085446826</v>
          </cell>
          <cell r="AW6">
            <v>1.31353863446533</v>
          </cell>
          <cell r="AX6">
            <v>0.931131196372345</v>
          </cell>
          <cell r="AY6">
            <v>1.87681144378649</v>
          </cell>
          <cell r="AZ6">
            <v>0.481429471388168</v>
          </cell>
          <cell r="BA6">
            <v>0.351388099648552</v>
          </cell>
          <cell r="BB6">
            <v>0.257843850062135</v>
          </cell>
          <cell r="BC6">
            <v>0.189262656279637</v>
          </cell>
          <cell r="BD6">
            <v>0.145272005480425</v>
          </cell>
        </row>
        <row r="7">
          <cell r="G7">
            <v>36.2699245690418</v>
          </cell>
          <cell r="H7">
            <v>35.3905680810569</v>
          </cell>
          <cell r="I7">
            <v>21.0117895521513</v>
          </cell>
          <cell r="J7">
            <v>20.2458698500697</v>
          </cell>
          <cell r="K7">
            <v>19.5574547030379</v>
          </cell>
          <cell r="L7">
            <v>19.0575042040717</v>
          </cell>
          <cell r="M7">
            <v>12.0995705527696</v>
          </cell>
          <cell r="N7">
            <v>52.9666341833659</v>
          </cell>
          <cell r="O7">
            <v>19.0335709130621</v>
          </cell>
          <cell r="P7">
            <v>19.4830985604072</v>
          </cell>
          <cell r="Q7">
            <v>20.1260784972114</v>
          </cell>
          <cell r="R7">
            <v>20.9092993085075</v>
          </cell>
          <cell r="S7">
            <v>21.6465150985138</v>
          </cell>
          <cell r="T7">
            <v>22.3003893835048</v>
          </cell>
          <cell r="U7">
            <v>37.0883051847574</v>
          </cell>
          <cell r="V7">
            <v>37.6427657603064</v>
          </cell>
          <cell r="W7">
            <v>37.9742416681126</v>
          </cell>
          <cell r="X7">
            <v>38.0601823722158</v>
          </cell>
          <cell r="Y7">
            <v>37.8833257324859</v>
          </cell>
          <cell r="Z7">
            <v>37.4263811376461</v>
          </cell>
          <cell r="AA7">
            <v>36.7088753905496</v>
          </cell>
          <cell r="AB7">
            <v>21.982002340567</v>
          </cell>
          <cell r="AC7">
            <v>21.4215353573452</v>
          </cell>
          <cell r="AD7">
            <v>20.9759058049046</v>
          </cell>
          <cell r="AE7">
            <v>20.6024649784157</v>
          </cell>
          <cell r="AF7">
            <v>13.1122467796174</v>
          </cell>
          <cell r="AG7">
            <v>56.5003612264605</v>
          </cell>
          <cell r="AH7">
            <v>19.3827905306759</v>
          </cell>
          <cell r="AI7">
            <v>18.3699403549708</v>
          </cell>
          <cell r="AJ7">
            <v>17.5077510330148</v>
          </cell>
          <cell r="AK7">
            <v>27.3867523018753</v>
          </cell>
          <cell r="AL7">
            <v>26.402439609908</v>
          </cell>
          <cell r="AM7">
            <v>15.3444108734815</v>
          </cell>
          <cell r="AN7">
            <v>14.1092300004079</v>
          </cell>
          <cell r="AO7">
            <v>12.705355267373</v>
          </cell>
          <cell r="AP7">
            <v>11.1798402146646</v>
          </cell>
          <cell r="AQ7">
            <v>9.56675205681975</v>
          </cell>
          <cell r="AR7">
            <v>22.6176390756584</v>
          </cell>
          <cell r="AS7">
            <v>18.576141699465</v>
          </cell>
          <cell r="AT7">
            <v>4.71021625491753</v>
          </cell>
          <cell r="AU7">
            <v>2.96478136275452</v>
          </cell>
          <cell r="AV7">
            <v>5.60159796088914</v>
          </cell>
          <cell r="AW7">
            <v>4.11327457715463</v>
          </cell>
          <cell r="AX7">
            <v>3.05134774774702</v>
          </cell>
          <cell r="AY7">
            <v>0.798416707705815</v>
          </cell>
          <cell r="AZ7">
            <v>0.570817115747153</v>
          </cell>
          <cell r="BA7">
            <v>0.415055687240945</v>
          </cell>
          <cell r="BB7">
            <v>0.304335835310073</v>
          </cell>
          <cell r="BC7">
            <v>0.142220965248615</v>
          </cell>
          <cell r="BD7">
            <v>0.160106747778034</v>
          </cell>
        </row>
        <row r="8">
          <cell r="G8">
            <v>36.51964845397</v>
          </cell>
          <cell r="H8">
            <v>35.7889620745625</v>
          </cell>
          <cell r="I8">
            <v>34.8899931242659</v>
          </cell>
          <cell r="J8">
            <v>33.9442317496879</v>
          </cell>
          <cell r="K8">
            <v>20.2468171856307</v>
          </cell>
          <cell r="L8">
            <v>19.7139664485743</v>
          </cell>
          <cell r="M8">
            <v>8.26240989836907</v>
          </cell>
          <cell r="N8">
            <v>54.1725315508184</v>
          </cell>
          <cell r="O8">
            <v>19.5188128685177</v>
          </cell>
          <cell r="P8">
            <v>19.9117435346923</v>
          </cell>
          <cell r="Q8">
            <v>20.4047733373364</v>
          </cell>
          <cell r="R8">
            <v>20.9712420251375</v>
          </cell>
          <cell r="S8">
            <v>21.5461393219748</v>
          </cell>
          <cell r="T8">
            <v>22.088360738616</v>
          </cell>
          <cell r="U8">
            <v>22.5708131884287</v>
          </cell>
          <cell r="V8">
            <v>22.9521288634371</v>
          </cell>
          <cell r="W8">
            <v>37.7416876853569</v>
          </cell>
          <cell r="X8">
            <v>37.9170475794489</v>
          </cell>
          <cell r="Y8">
            <v>37.8744893262611</v>
          </cell>
          <cell r="Z8">
            <v>37.6034221900828</v>
          </cell>
          <cell r="AA8">
            <v>37.1292324108327</v>
          </cell>
          <cell r="AB8">
            <v>36.5141539737733</v>
          </cell>
          <cell r="AC8">
            <v>35.8397978768384</v>
          </cell>
          <cell r="AD8">
            <v>35.1675948595547</v>
          </cell>
          <cell r="AE8">
            <v>21.1451675657822</v>
          </cell>
          <cell r="AF8">
            <v>20.6396077436877</v>
          </cell>
          <cell r="AG8">
            <v>56.6876838124522</v>
          </cell>
          <cell r="AH8">
            <v>8.30303099328325</v>
          </cell>
          <cell r="AI8">
            <v>18.4902953480521</v>
          </cell>
          <cell r="AJ8">
            <v>17.7377061916335</v>
          </cell>
          <cell r="AK8">
            <v>16.9549965174328</v>
          </cell>
          <cell r="AL8">
            <v>26.3143670842132</v>
          </cell>
          <cell r="AM8">
            <v>24.8350717553791</v>
          </cell>
          <cell r="AN8">
            <v>23.0918012880885</v>
          </cell>
          <cell r="AO8">
            <v>12.900587736402</v>
          </cell>
          <cell r="AP8">
            <v>11.3437720109044</v>
          </cell>
          <cell r="AQ8">
            <v>9.6938948646914</v>
          </cell>
          <cell r="AR8">
            <v>7.98544697063554</v>
          </cell>
          <cell r="AS8">
            <v>18.5893759907355</v>
          </cell>
          <cell r="AT8">
            <v>4.92050106512862</v>
          </cell>
          <cell r="AU8">
            <v>3.20513581374944</v>
          </cell>
          <cell r="AV8">
            <v>6.29037650214337</v>
          </cell>
          <cell r="AW8">
            <v>1.69894766224658</v>
          </cell>
          <cell r="AX8">
            <v>1.21963868344329</v>
          </cell>
          <cell r="AY8">
            <v>0.895898774100805</v>
          </cell>
          <cell r="AZ8">
            <v>0.65508661170006</v>
          </cell>
          <cell r="BA8">
            <v>0.482269478829324</v>
          </cell>
          <cell r="BB8">
            <v>0.228855899088376</v>
          </cell>
          <cell r="BC8">
            <v>0.164080069355041</v>
          </cell>
          <cell r="BD8">
            <v>0.184794838342711</v>
          </cell>
        </row>
        <row r="9">
          <cell r="G9">
            <v>36.6885287372553</v>
          </cell>
          <cell r="H9">
            <v>36.0733005467322</v>
          </cell>
          <cell r="I9">
            <v>35.3429196286999</v>
          </cell>
          <cell r="J9">
            <v>34.5659680646263</v>
          </cell>
          <cell r="K9">
            <v>20.7158811588081</v>
          </cell>
          <cell r="L9">
            <v>20.2022712398223</v>
          </cell>
          <cell r="M9">
            <v>8.45480448495194</v>
          </cell>
          <cell r="N9">
            <v>12.6893612852752</v>
          </cell>
          <cell r="O9">
            <v>12.8857356683294</v>
          </cell>
          <cell r="P9">
            <v>20.258964880648</v>
          </cell>
          <cell r="Q9">
            <v>20.6276452891379</v>
          </cell>
          <cell r="R9">
            <v>21.0404566318696</v>
          </cell>
          <cell r="S9">
            <v>21.4917438429215</v>
          </cell>
          <cell r="T9">
            <v>21.9459348124764</v>
          </cell>
          <cell r="U9">
            <v>22.3745692958732</v>
          </cell>
          <cell r="V9">
            <v>22.7511611746231</v>
          </cell>
          <cell r="W9">
            <v>23.0500616320195</v>
          </cell>
          <cell r="X9">
            <v>23.2235302800402</v>
          </cell>
          <cell r="Y9">
            <v>37.8542834432077</v>
          </cell>
          <cell r="Z9">
            <v>37.7386256907837</v>
          </cell>
          <cell r="AA9">
            <v>37.4423725627247</v>
          </cell>
          <cell r="AB9">
            <v>37.0047180438332</v>
          </cell>
          <cell r="AC9">
            <v>36.4673086050966</v>
          </cell>
          <cell r="AD9">
            <v>35.8592544126145</v>
          </cell>
          <cell r="AE9">
            <v>21.5842460337187</v>
          </cell>
          <cell r="AF9">
            <v>20.9814635921142</v>
          </cell>
          <cell r="AG9">
            <v>13.1116702769554</v>
          </cell>
          <cell r="AH9">
            <v>8.32799489985349</v>
          </cell>
          <cell r="AI9">
            <v>18.6904992612935</v>
          </cell>
          <cell r="AJ9">
            <v>17.9650486241905</v>
          </cell>
          <cell r="AK9">
            <v>17.1441704924975</v>
          </cell>
          <cell r="AL9">
            <v>16.2485564929153</v>
          </cell>
          <cell r="AM9">
            <v>15.2249569744169</v>
          </cell>
          <cell r="AN9">
            <v>23.0460167487922</v>
          </cell>
          <cell r="AO9">
            <v>21.197431498535</v>
          </cell>
          <cell r="AP9">
            <v>11.5627899906086</v>
          </cell>
          <cell r="AQ9">
            <v>9.84393215273334</v>
          </cell>
          <cell r="AR9">
            <v>8.06012791100605</v>
          </cell>
          <cell r="AS9">
            <v>18.8404841754511</v>
          </cell>
          <cell r="AT9">
            <v>5.08151232232615</v>
          </cell>
          <cell r="AU9">
            <v>3.45725328920193</v>
          </cell>
          <cell r="AV9">
            <v>7.01862534123879</v>
          </cell>
          <cell r="AW9">
            <v>1.94247492136773</v>
          </cell>
          <cell r="AX9">
            <v>1.39353589553432</v>
          </cell>
          <cell r="AY9">
            <v>1.015094134827</v>
          </cell>
          <cell r="AZ9">
            <v>0.747991400591436</v>
          </cell>
          <cell r="BA9">
            <v>0.356301566821301</v>
          </cell>
          <cell r="BB9">
            <v>0.260122834181775</v>
          </cell>
          <cell r="BC9">
            <v>0.191467673072545</v>
          </cell>
          <cell r="BD9">
            <v>0.146401538230619</v>
          </cell>
        </row>
        <row r="10">
          <cell r="G10">
            <v>36.6951395562914</v>
          </cell>
          <cell r="H10">
            <v>36.2003773760269</v>
          </cell>
          <cell r="I10">
            <v>35.6154117194898</v>
          </cell>
          <cell r="J10">
            <v>34.9715008616681</v>
          </cell>
          <cell r="K10">
            <v>21.0511161997905</v>
          </cell>
          <cell r="L10">
            <v>20.5834381947039</v>
          </cell>
          <cell r="M10">
            <v>8.64393035149185</v>
          </cell>
          <cell r="N10">
            <v>8.61567095695049</v>
          </cell>
          <cell r="O10">
            <v>57.0724071624832</v>
          </cell>
          <cell r="P10">
            <v>20.499980155422</v>
          </cell>
          <cell r="Q10">
            <v>33.7948878014084</v>
          </cell>
          <cell r="R10">
            <v>21.0938202383108</v>
          </cell>
          <cell r="S10">
            <v>21.4556268643461</v>
          </cell>
          <cell r="T10">
            <v>21.8473193973182</v>
          </cell>
          <cell r="U10">
            <v>22.2450098430288</v>
          </cell>
          <cell r="V10">
            <v>22.637762106189</v>
          </cell>
          <cell r="W10">
            <v>37.3340381036561</v>
          </cell>
          <cell r="X10">
            <v>37.6571985138633</v>
          </cell>
          <cell r="Y10">
            <v>37.8254612591058</v>
          </cell>
          <cell r="Z10">
            <v>37.8177106874835</v>
          </cell>
          <cell r="AA10">
            <v>37.6545094143525</v>
          </cell>
          <cell r="AB10">
            <v>37.3481013951898</v>
          </cell>
          <cell r="AC10">
            <v>36.914269342261</v>
          </cell>
          <cell r="AD10">
            <v>36.3627174558585</v>
          </cell>
          <cell r="AE10">
            <v>35.6886953941731</v>
          </cell>
          <cell r="AF10">
            <v>13.7369514628571</v>
          </cell>
          <cell r="AG10">
            <v>20.5874957337924</v>
          </cell>
          <cell r="AH10">
            <v>12.8068936166295</v>
          </cell>
          <cell r="AI10">
            <v>19.0542240804999</v>
          </cell>
          <cell r="AJ10">
            <v>18.2565257312648</v>
          </cell>
          <cell r="AK10">
            <v>17.3718469079724</v>
          </cell>
          <cell r="AL10">
            <v>16.3999332375724</v>
          </cell>
          <cell r="AM10">
            <v>15.313557472439</v>
          </cell>
          <cell r="AN10">
            <v>23.1518818968026</v>
          </cell>
          <cell r="AO10">
            <v>21.3518490468285</v>
          </cell>
          <cell r="AP10">
            <v>11.7184072323593</v>
          </cell>
          <cell r="AQ10">
            <v>10.0226787390234</v>
          </cell>
          <cell r="AR10">
            <v>8.21725332510218</v>
          </cell>
          <cell r="AS10">
            <v>19.2052520630555</v>
          </cell>
          <cell r="AT10">
            <v>5.21752881941499</v>
          </cell>
          <cell r="AU10">
            <v>10.4519752476219</v>
          </cell>
          <cell r="AV10">
            <v>7.92470997026467</v>
          </cell>
          <cell r="AW10">
            <v>2.17464916293342</v>
          </cell>
          <cell r="AX10">
            <v>1.55923347312264</v>
          </cell>
          <cell r="AY10">
            <v>1.1415054155007</v>
          </cell>
          <cell r="AZ10">
            <v>0.543458854795727</v>
          </cell>
          <cell r="BA10">
            <v>0.396145938810471</v>
          </cell>
          <cell r="BB10">
            <v>0.290835164395446</v>
          </cell>
          <cell r="BC10">
            <v>0.216935896603186</v>
          </cell>
          <cell r="BD10">
            <v>0.169802034532409</v>
          </cell>
        </row>
        <row r="11">
          <cell r="G11">
            <v>36.4302689008961</v>
          </cell>
          <cell r="H11">
            <v>36.1550483591906</v>
          </cell>
          <cell r="I11">
            <v>35.7291793125823</v>
          </cell>
          <cell r="J11">
            <v>35.1839861227524</v>
          </cell>
          <cell r="K11">
            <v>34.5628318857807</v>
          </cell>
          <cell r="L11">
            <v>20.8617198761393</v>
          </cell>
          <cell r="M11">
            <v>20.5695323692336</v>
          </cell>
          <cell r="N11">
            <v>20.4753129383316</v>
          </cell>
          <cell r="O11">
            <v>57.6146497626758</v>
          </cell>
          <cell r="P11">
            <v>20.6359158942366</v>
          </cell>
          <cell r="Q11">
            <v>20.8673494138118</v>
          </cell>
          <cell r="R11">
            <v>34.360682072124</v>
          </cell>
          <cell r="S11">
            <v>21.4166031506746</v>
          </cell>
          <cell r="T11">
            <v>21.7676344538297</v>
          </cell>
          <cell r="U11">
            <v>22.1414746325448</v>
          </cell>
          <cell r="V11">
            <v>22.5308516723084</v>
          </cell>
          <cell r="W11">
            <v>37.184089872492</v>
          </cell>
          <cell r="X11">
            <v>37.5376652770724</v>
          </cell>
          <cell r="Y11">
            <v>37.7508749845981</v>
          </cell>
          <cell r="Z11">
            <v>37.8227921573611</v>
          </cell>
          <cell r="AA11">
            <v>37.7733074273319</v>
          </cell>
          <cell r="AB11">
            <v>37.5761775450598</v>
          </cell>
          <cell r="AC11">
            <v>37.2304981898448</v>
          </cell>
          <cell r="AD11">
            <v>36.7360830284171</v>
          </cell>
          <cell r="AE11">
            <v>36.0802327092626</v>
          </cell>
          <cell r="AF11">
            <v>21.5859081265756</v>
          </cell>
          <cell r="AG11">
            <v>20.7945843540114</v>
          </cell>
          <cell r="AH11">
            <v>56.5980682543581</v>
          </cell>
          <cell r="AI11">
            <v>19.4910801626291</v>
          </cell>
          <cell r="AJ11">
            <v>18.6026543172162</v>
          </cell>
          <cell r="AK11">
            <v>17.6516977840644</v>
          </cell>
          <cell r="AL11">
            <v>16.6278708125472</v>
          </cell>
          <cell r="AM11">
            <v>15.5267962549094</v>
          </cell>
          <cell r="AN11">
            <v>14.3762696742506</v>
          </cell>
          <cell r="AO11">
            <v>13.192248589029</v>
          </cell>
          <cell r="AP11">
            <v>11.8573978791107</v>
          </cell>
          <cell r="AQ11">
            <v>10.2736663702181</v>
          </cell>
          <cell r="AR11">
            <v>8.47243131223545</v>
          </cell>
          <cell r="AS11">
            <v>19.5993875466194</v>
          </cell>
          <cell r="AT11">
            <v>16.0454902066548</v>
          </cell>
          <cell r="AU11">
            <v>11.9132192966742</v>
          </cell>
          <cell r="AV11">
            <v>3.20309366692955</v>
          </cell>
          <cell r="AW11">
            <v>2.36094933991928</v>
          </cell>
          <cell r="AX11">
            <v>1.11667773670019</v>
          </cell>
          <cell r="AY11">
            <v>0.810438062337449</v>
          </cell>
          <cell r="AZ11">
            <v>0.595162884990684</v>
          </cell>
          <cell r="BA11">
            <v>0.435053170006994</v>
          </cell>
          <cell r="BB11">
            <v>0.320285501152634</v>
          </cell>
          <cell r="BC11">
            <v>0.240244105817389</v>
          </cell>
          <cell r="BD11">
            <v>0.189455297548668</v>
          </cell>
        </row>
        <row r="12">
          <cell r="G12">
            <v>22.0105364000376</v>
          </cell>
          <cell r="H12">
            <v>22.1499333790614</v>
          </cell>
          <cell r="I12">
            <v>35.7552593617917</v>
          </cell>
          <cell r="J12">
            <v>35.2786543418374</v>
          </cell>
          <cell r="K12">
            <v>21.3284487123159</v>
          </cell>
          <cell r="L12">
            <v>20.9776605278695</v>
          </cell>
          <cell r="M12">
            <v>20.7371371668225</v>
          </cell>
          <cell r="N12">
            <v>20.6323247920314</v>
          </cell>
          <cell r="O12">
            <v>57.9235784784089</v>
          </cell>
          <cell r="P12">
            <v>20.7109932419076</v>
          </cell>
          <cell r="Q12">
            <v>20.8811861607062</v>
          </cell>
          <cell r="R12">
            <v>21.1096847374814</v>
          </cell>
          <cell r="S12">
            <v>21.3740562583418</v>
          </cell>
          <cell r="T12">
            <v>21.695637135251</v>
          </cell>
          <cell r="U12">
            <v>22.0488942527679</v>
          </cell>
          <cell r="V12">
            <v>22.4143121103209</v>
          </cell>
          <cell r="W12">
            <v>36.9787808593711</v>
          </cell>
          <cell r="X12">
            <v>37.3533548943086</v>
          </cell>
          <cell r="Y12">
            <v>37.6034602722205</v>
          </cell>
          <cell r="Z12">
            <v>23.2114063620643</v>
          </cell>
          <cell r="AA12">
            <v>37.809002036971</v>
          </cell>
          <cell r="AB12">
            <v>37.7141401825967</v>
          </cell>
          <cell r="AC12">
            <v>37.450122998499</v>
          </cell>
          <cell r="AD12">
            <v>37.0197642801059</v>
          </cell>
          <cell r="AE12">
            <v>36.4217937332072</v>
          </cell>
          <cell r="AF12">
            <v>21.8697531536731</v>
          </cell>
          <cell r="AG12">
            <v>13.6052516892221</v>
          </cell>
          <cell r="AH12">
            <v>20.3044194579775</v>
          </cell>
          <cell r="AI12">
            <v>55.3256717416475</v>
          </cell>
          <cell r="AJ12">
            <v>18.9780062803959</v>
          </cell>
          <cell r="AK12">
            <v>17.9694146200014</v>
          </cell>
          <cell r="AL12">
            <v>16.8955686406734</v>
          </cell>
          <cell r="AM12">
            <v>15.7495141245698</v>
          </cell>
          <cell r="AN12">
            <v>14.5173025022783</v>
          </cell>
          <cell r="AO12">
            <v>21.6682737193779</v>
          </cell>
          <cell r="AP12">
            <v>19.7449964672402</v>
          </cell>
          <cell r="AQ12">
            <v>10.7027844073931</v>
          </cell>
          <cell r="AR12">
            <v>8.98925069885116</v>
          </cell>
          <cell r="AS12">
            <v>7.2902697702248</v>
          </cell>
          <cell r="AT12">
            <v>17.0876749613409</v>
          </cell>
          <cell r="AU12">
            <v>4.78536250125703</v>
          </cell>
          <cell r="AV12">
            <v>3.48476273304773</v>
          </cell>
          <cell r="AW12">
            <v>2.52073072779804</v>
          </cell>
          <cell r="AX12">
            <v>1.19801086987105</v>
          </cell>
          <cell r="AY12">
            <v>1.36315765792464</v>
          </cell>
          <cell r="AZ12">
            <v>0.653378480083182</v>
          </cell>
          <cell r="BA12">
            <v>0.473704726591693</v>
          </cell>
          <cell r="BB12">
            <v>0.34819067127437</v>
          </cell>
          <cell r="BC12">
            <v>0.261553158541678</v>
          </cell>
          <cell r="BD12">
            <v>0.206751766127495</v>
          </cell>
        </row>
        <row r="13">
          <cell r="G13">
            <v>23.1155984455204</v>
          </cell>
          <cell r="H13">
            <v>36.4316446036006</v>
          </cell>
          <cell r="I13">
            <v>35.8699424029248</v>
          </cell>
          <cell r="J13">
            <v>21.6917336803957</v>
          </cell>
          <cell r="K13">
            <v>21.3156239759852</v>
          </cell>
          <cell r="L13">
            <v>21.0152527210236</v>
          </cell>
          <cell r="M13">
            <v>20.8076687440645</v>
          </cell>
          <cell r="N13">
            <v>20.7003556737178</v>
          </cell>
          <cell r="O13">
            <v>20.6835513412724</v>
          </cell>
          <cell r="P13">
            <v>20.7432972860109</v>
          </cell>
          <cell r="Q13">
            <v>20.8779285565428</v>
          </cell>
          <cell r="R13">
            <v>21.0677477702008</v>
          </cell>
          <cell r="S13">
            <v>21.3127072036257</v>
          </cell>
          <cell r="T13">
            <v>21.627260616186</v>
          </cell>
          <cell r="U13">
            <v>35.7194764134562</v>
          </cell>
          <cell r="V13">
            <v>36.2296728617925</v>
          </cell>
          <cell r="W13">
            <v>36.6920743526641</v>
          </cell>
          <cell r="X13">
            <v>22.8060403557042</v>
          </cell>
          <cell r="Y13">
            <v>37.4101751477242</v>
          </cell>
          <cell r="Z13">
            <v>23.1388007666687</v>
          </cell>
          <cell r="AA13">
            <v>37.7979554351753</v>
          </cell>
          <cell r="AB13">
            <v>37.7864167461194</v>
          </cell>
          <cell r="AC13">
            <v>37.5934085260971</v>
          </cell>
          <cell r="AD13">
            <v>37.2217937111831</v>
          </cell>
          <cell r="AE13">
            <v>36.6695305377187</v>
          </cell>
          <cell r="AF13">
            <v>35.9249972796714</v>
          </cell>
          <cell r="AG13">
            <v>21.4491165043109</v>
          </cell>
          <cell r="AH13">
            <v>13.3038397313363</v>
          </cell>
          <cell r="AI13">
            <v>32.2776091887364</v>
          </cell>
          <cell r="AJ13">
            <v>53.8311166317787</v>
          </cell>
          <cell r="AK13">
            <v>18.3159747519997</v>
          </cell>
          <cell r="AL13">
            <v>17.1976112965867</v>
          </cell>
          <cell r="AM13">
            <v>16.0181206564434</v>
          </cell>
          <cell r="AN13">
            <v>14.7727884140485</v>
          </cell>
          <cell r="AO13">
            <v>13.5046749115842</v>
          </cell>
          <cell r="AP13">
            <v>19.9879480079264</v>
          </cell>
          <cell r="AQ13">
            <v>17.9412223961791</v>
          </cell>
          <cell r="AR13">
            <v>9.45297770605622</v>
          </cell>
          <cell r="AS13">
            <v>7.68380730285432</v>
          </cell>
          <cell r="AT13">
            <v>17.8921027858874</v>
          </cell>
          <cell r="AU13">
            <v>15.2653381389917</v>
          </cell>
          <cell r="AV13">
            <v>1.68520969894518</v>
          </cell>
          <cell r="AW13">
            <v>2.57994966476108</v>
          </cell>
          <cell r="AX13">
            <v>5.43139162953254</v>
          </cell>
          <cell r="AY13">
            <v>0.971693952676141</v>
          </cell>
          <cell r="AZ13">
            <v>0.69795750864661</v>
          </cell>
          <cell r="BA13">
            <v>0.507240442004481</v>
          </cell>
          <cell r="BB13">
            <v>0.373269767597484</v>
          </cell>
          <cell r="BC13">
            <v>0.280690124440499</v>
          </cell>
          <cell r="BD13">
            <v>0.222099561664167</v>
          </cell>
        </row>
        <row r="14">
          <cell r="G14">
            <v>23.3526385395571</v>
          </cell>
          <cell r="H14">
            <v>36.4644398426574</v>
          </cell>
          <cell r="I14">
            <v>35.7764965769904</v>
          </cell>
          <cell r="J14">
            <v>21.611933329602</v>
          </cell>
          <cell r="K14">
            <v>21.2592656961659</v>
          </cell>
          <cell r="L14">
            <v>20.9983052623836</v>
          </cell>
          <cell r="M14">
            <v>20.8200474581429</v>
          </cell>
          <cell r="N14">
            <v>20.7222142309305</v>
          </cell>
          <cell r="O14">
            <v>20.6996456372063</v>
          </cell>
          <cell r="P14">
            <v>13.3785499346103</v>
          </cell>
          <cell r="Q14">
            <v>20.8668840507122</v>
          </cell>
          <cell r="R14">
            <v>21.0164986088062</v>
          </cell>
          <cell r="S14">
            <v>21.2251983968634</v>
          </cell>
          <cell r="T14">
            <v>21.4912577035245</v>
          </cell>
          <cell r="U14">
            <v>21.8003072010094</v>
          </cell>
          <cell r="V14">
            <v>22.1005084023851</v>
          </cell>
          <cell r="W14">
            <v>22.362424397671</v>
          </cell>
          <cell r="X14">
            <v>22.6066873249646</v>
          </cell>
          <cell r="Y14">
            <v>22.8530857860615</v>
          </cell>
          <cell r="Z14">
            <v>23.0560355523893</v>
          </cell>
          <cell r="AA14">
            <v>37.7523203962819</v>
          </cell>
          <cell r="AB14">
            <v>37.8082911129297</v>
          </cell>
          <cell r="AC14">
            <v>37.6748191964402</v>
          </cell>
          <cell r="AD14">
            <v>37.3562259808751</v>
          </cell>
          <cell r="AE14">
            <v>36.855197474128</v>
          </cell>
          <cell r="AF14">
            <v>36.1748051580131</v>
          </cell>
          <cell r="AG14">
            <v>21.6536085507091</v>
          </cell>
          <cell r="AH14">
            <v>34.1099246557617</v>
          </cell>
          <cell r="AI14">
            <v>20.1634902544081</v>
          </cell>
          <cell r="AJ14">
            <v>19.2428798744232</v>
          </cell>
          <cell r="AK14">
            <v>51.7683297077782</v>
          </cell>
          <cell r="AL14">
            <v>17.5210712771859</v>
          </cell>
          <cell r="AM14">
            <v>16.3118377911155</v>
          </cell>
          <cell r="AN14">
            <v>15.0073730647934</v>
          </cell>
          <cell r="AO14">
            <v>22.3578994977944</v>
          </cell>
          <cell r="AP14">
            <v>20.3660660912254</v>
          </cell>
          <cell r="AQ14">
            <v>18.3253486147036</v>
          </cell>
          <cell r="AR14">
            <v>9.77857769098962</v>
          </cell>
          <cell r="AS14">
            <v>8.1165728604639</v>
          </cell>
          <cell r="AT14">
            <v>6.60989294182136</v>
          </cell>
          <cell r="AU14">
            <v>15.7372677160154</v>
          </cell>
          <cell r="AV14">
            <v>1.74342193766208</v>
          </cell>
          <cell r="AW14">
            <v>7.73239054796204</v>
          </cell>
          <cell r="AX14">
            <v>1.37610740053425</v>
          </cell>
          <cell r="AY14">
            <v>1.00379829682612</v>
          </cell>
          <cell r="AZ14">
            <v>0.731617613942251</v>
          </cell>
          <cell r="BA14">
            <v>0.536521324159888</v>
          </cell>
          <cell r="BB14">
            <v>0.395583733029643</v>
          </cell>
          <cell r="BC14">
            <v>0.297662296772131</v>
          </cell>
          <cell r="BD14">
            <v>0.235627791097477</v>
          </cell>
        </row>
        <row r="15">
          <cell r="G15">
            <v>23.012183105601</v>
          </cell>
          <cell r="H15">
            <v>35.9912798555799</v>
          </cell>
          <cell r="I15">
            <v>35.3898802511884</v>
          </cell>
          <cell r="J15">
            <v>21.4353070528945</v>
          </cell>
          <cell r="K15">
            <v>21.1496828277204</v>
          </cell>
          <cell r="L15">
            <v>20.9418583503535</v>
          </cell>
          <cell r="M15">
            <v>20.7988341294992</v>
          </cell>
          <cell r="N15">
            <v>20.7184257400578</v>
          </cell>
          <cell r="O15">
            <v>20.7021376768799</v>
          </cell>
          <cell r="P15">
            <v>20.7570693062383</v>
          </cell>
          <cell r="Q15">
            <v>58.5181577797403</v>
          </cell>
          <cell r="R15">
            <v>20.9561704090864</v>
          </cell>
          <cell r="S15">
            <v>21.1284136716607</v>
          </cell>
          <cell r="T15">
            <v>21.3560142029455</v>
          </cell>
          <cell r="U15">
            <v>21.6297294682827</v>
          </cell>
          <cell r="V15">
            <v>21.9371358412296</v>
          </cell>
          <cell r="W15">
            <v>62.2951372790507</v>
          </cell>
          <cell r="X15">
            <v>22.4280080988735</v>
          </cell>
          <cell r="Y15">
            <v>22.7099381910806</v>
          </cell>
          <cell r="Z15">
            <v>22.9729205680418</v>
          </cell>
          <cell r="AA15">
            <v>37.6837141715643</v>
          </cell>
          <cell r="AB15">
            <v>37.7902383192001</v>
          </cell>
          <cell r="AC15">
            <v>37.702671441634</v>
          </cell>
          <cell r="AD15">
            <v>37.4258807874922</v>
          </cell>
          <cell r="AE15">
            <v>36.9654057287553</v>
          </cell>
          <cell r="AF15">
            <v>36.3300717417554</v>
          </cell>
          <cell r="AG15">
            <v>35.5037300225476</v>
          </cell>
          <cell r="AH15">
            <v>34.5101202542419</v>
          </cell>
          <cell r="AI15">
            <v>20.4237283740113</v>
          </cell>
          <cell r="AJ15">
            <v>19.4729989881395</v>
          </cell>
          <cell r="AK15">
            <v>18.4879617655577</v>
          </cell>
          <cell r="AL15">
            <v>49.5020349339873</v>
          </cell>
          <cell r="AM15">
            <v>16.657578971647</v>
          </cell>
          <cell r="AN15">
            <v>15.3596064374777</v>
          </cell>
          <cell r="AO15">
            <v>14.0198967773416</v>
          </cell>
          <cell r="AP15">
            <v>12.6605419026811</v>
          </cell>
          <cell r="AQ15">
            <v>18.503562086687</v>
          </cell>
          <cell r="AR15">
            <v>9.96189127343629</v>
          </cell>
          <cell r="AS15">
            <v>8.35605741998054</v>
          </cell>
          <cell r="AT15">
            <v>6.81385405754793</v>
          </cell>
          <cell r="AU15">
            <v>16.1449753526539</v>
          </cell>
          <cell r="AV15">
            <v>1.87078786071428</v>
          </cell>
          <cell r="AW15">
            <v>3.00368714012409</v>
          </cell>
          <cell r="AX15">
            <v>1.44977600450544</v>
          </cell>
          <cell r="AY15">
            <v>1.03907050395368</v>
          </cell>
          <cell r="AZ15">
            <v>1.17796008943171</v>
          </cell>
          <cell r="BA15">
            <v>0.567112322757331</v>
          </cell>
          <cell r="BB15">
            <v>0.415796194215937</v>
          </cell>
          <cell r="BC15">
            <v>0.312484610377126</v>
          </cell>
          <cell r="BD15">
            <v>0.24734318132792</v>
          </cell>
        </row>
        <row r="16">
          <cell r="G16">
            <v>22.0375701316334</v>
          </cell>
          <cell r="H16">
            <v>34.9968702638958</v>
          </cell>
          <cell r="I16">
            <v>34.7216515044778</v>
          </cell>
          <cell r="J16">
            <v>21.1719752362382</v>
          </cell>
          <cell r="K16">
            <v>21.0056506947098</v>
          </cell>
          <cell r="L16">
            <v>20.8684855652805</v>
          </cell>
          <cell r="M16">
            <v>20.7663101993467</v>
          </cell>
          <cell r="N16">
            <v>20.7043634600128</v>
          </cell>
          <cell r="O16">
            <v>20.6887937412868</v>
          </cell>
          <cell r="P16">
            <v>20.7268491349622</v>
          </cell>
          <cell r="Q16">
            <v>20.8206995932397</v>
          </cell>
          <cell r="R16">
            <v>58.6886886752703</v>
          </cell>
          <cell r="S16">
            <v>21.0273004912508</v>
          </cell>
          <cell r="T16">
            <v>21.2226273417323</v>
          </cell>
          <cell r="U16">
            <v>21.4681546737317</v>
          </cell>
          <cell r="V16">
            <v>21.733261004944</v>
          </cell>
          <cell r="W16">
            <v>22.0309331731266</v>
          </cell>
          <cell r="X16">
            <v>22.3022745096143</v>
          </cell>
          <cell r="Y16">
            <v>22.6060009863141</v>
          </cell>
          <cell r="Z16">
            <v>22.9034578778617</v>
          </cell>
          <cell r="AA16">
            <v>37.600788530169</v>
          </cell>
          <cell r="AB16">
            <v>37.7390542714441</v>
          </cell>
          <cell r="AC16">
            <v>37.682577272382</v>
          </cell>
          <cell r="AD16">
            <v>37.4327982183844</v>
          </cell>
          <cell r="AE16">
            <v>36.9956149758055</v>
          </cell>
          <cell r="AF16">
            <v>36.4137076466953</v>
          </cell>
          <cell r="AG16">
            <v>35.6772508117047</v>
          </cell>
          <cell r="AH16">
            <v>34.773482709707</v>
          </cell>
          <cell r="AI16">
            <v>20.6414809117346</v>
          </cell>
          <cell r="AJ16">
            <v>19.7020916450861</v>
          </cell>
          <cell r="AK16">
            <v>18.6988084670163</v>
          </cell>
          <cell r="AL16">
            <v>17.6565364329112</v>
          </cell>
          <cell r="AM16">
            <v>47.1401215868677</v>
          </cell>
          <cell r="AN16">
            <v>15.7077176369996</v>
          </cell>
          <cell r="AO16">
            <v>14.298681356977</v>
          </cell>
          <cell r="AP16">
            <v>12.8994811699724</v>
          </cell>
          <cell r="AQ16">
            <v>11.495913476145</v>
          </cell>
          <cell r="AR16">
            <v>10.0326074167489</v>
          </cell>
          <cell r="AS16">
            <v>8.49293914160319</v>
          </cell>
          <cell r="AT16">
            <v>6.93721835205857</v>
          </cell>
          <cell r="AU16">
            <v>16.1280136440357</v>
          </cell>
          <cell r="AV16">
            <v>12.4585218745945</v>
          </cell>
          <cell r="AW16">
            <v>3.32319424183835</v>
          </cell>
          <cell r="AX16">
            <v>1.52000306771028</v>
          </cell>
          <cell r="AY16">
            <v>1.68596963010739</v>
          </cell>
          <cell r="AZ16">
            <v>0.802162727656441</v>
          </cell>
          <cell r="BA16">
            <v>0.584986051926815</v>
          </cell>
          <cell r="BB16">
            <v>0.430981094588033</v>
          </cell>
          <cell r="BC16">
            <v>0.324540631882524</v>
          </cell>
          <cell r="BD16">
            <v>0.257123324966734</v>
          </cell>
        </row>
        <row r="17">
          <cell r="G17">
            <v>19.9745606353785</v>
          </cell>
          <cell r="H17">
            <v>20.5644878613495</v>
          </cell>
          <cell r="I17">
            <v>33.9032160124737</v>
          </cell>
          <cell r="J17">
            <v>33.9956898669196</v>
          </cell>
          <cell r="K17">
            <v>20.8794277827919</v>
          </cell>
          <cell r="L17">
            <v>20.812441716813</v>
          </cell>
          <cell r="M17">
            <v>20.7490896226817</v>
          </cell>
          <cell r="N17">
            <v>20.701787455072</v>
          </cell>
          <cell r="O17">
            <v>20.6810557653959</v>
          </cell>
          <cell r="P17">
            <v>20.69968101837</v>
          </cell>
          <cell r="Q17">
            <v>20.7686187040831</v>
          </cell>
          <cell r="R17">
            <v>58.529666368158</v>
          </cell>
          <cell r="S17">
            <v>20.9317531951568</v>
          </cell>
          <cell r="T17">
            <v>21.0896429440932</v>
          </cell>
          <cell r="U17">
            <v>21.3324523152737</v>
          </cell>
          <cell r="V17">
            <v>60.5683568132276</v>
          </cell>
          <cell r="W17">
            <v>21.8389484435252</v>
          </cell>
          <cell r="X17">
            <v>22.1729148661818</v>
          </cell>
          <cell r="Y17">
            <v>22.5299374178289</v>
          </cell>
          <cell r="Z17">
            <v>37.1516298481885</v>
          </cell>
          <cell r="AA17">
            <v>37.4988179061474</v>
          </cell>
          <cell r="AB17">
            <v>37.6572848180674</v>
          </cell>
          <cell r="AC17">
            <v>37.619954986658</v>
          </cell>
          <cell r="AD17">
            <v>37.3824982426739</v>
          </cell>
          <cell r="AE17">
            <v>22.71418126117</v>
          </cell>
          <cell r="AF17">
            <v>36.3886398149576</v>
          </cell>
          <cell r="AG17">
            <v>35.7467125390889</v>
          </cell>
          <cell r="AH17">
            <v>34.9093650453296</v>
          </cell>
          <cell r="AI17">
            <v>33.8517810702478</v>
          </cell>
          <cell r="AJ17">
            <v>19.9593559108415</v>
          </cell>
          <cell r="AK17">
            <v>18.9091179515183</v>
          </cell>
          <cell r="AL17">
            <v>17.78860956274</v>
          </cell>
          <cell r="AM17">
            <v>47.3750596932032</v>
          </cell>
          <cell r="AN17">
            <v>15.8725935451407</v>
          </cell>
          <cell r="AO17">
            <v>14.5207083745643</v>
          </cell>
          <cell r="AP17">
            <v>13.0958109186698</v>
          </cell>
          <cell r="AQ17">
            <v>11.6373468162196</v>
          </cell>
          <cell r="AR17">
            <v>10.1361951786285</v>
          </cell>
          <cell r="AS17">
            <v>8.60595547666291</v>
          </cell>
          <cell r="AT17">
            <v>7.14797333180299</v>
          </cell>
          <cell r="AU17">
            <v>16.9660429490988</v>
          </cell>
          <cell r="AV17">
            <v>3.00603100202447</v>
          </cell>
          <cell r="AW17">
            <v>2.11524821338725</v>
          </cell>
          <cell r="AX17">
            <v>2.36727630220593</v>
          </cell>
          <cell r="AY17">
            <v>1.13224986952499</v>
          </cell>
          <cell r="AZ17">
            <v>0.821941680227924</v>
          </cell>
          <cell r="BA17">
            <v>0.600094416294706</v>
          </cell>
          <cell r="BB17">
            <v>0.443136970808799</v>
          </cell>
          <cell r="BC17">
            <v>0.334331738914957</v>
          </cell>
          <cell r="BD17">
            <v>0.265184383668083</v>
          </cell>
        </row>
        <row r="18">
          <cell r="G18">
            <v>18.9344237744913</v>
          </cell>
          <cell r="H18">
            <v>19.7952985880961</v>
          </cell>
          <cell r="I18">
            <v>20.4101912430738</v>
          </cell>
          <cell r="J18">
            <v>33.6776338314478</v>
          </cell>
          <cell r="K18">
            <v>33.8371295928824</v>
          </cell>
          <cell r="L18">
            <v>20.8083292068381</v>
          </cell>
          <cell r="M18">
            <v>20.7754172493105</v>
          </cell>
          <cell r="N18">
            <v>20.7343086996831</v>
          </cell>
          <cell r="O18">
            <v>20.6966877736045</v>
          </cell>
          <cell r="P18">
            <v>20.6846636769752</v>
          </cell>
          <cell r="Q18">
            <v>20.7079765920617</v>
          </cell>
          <cell r="R18">
            <v>13.3883031687327</v>
          </cell>
          <cell r="S18">
            <v>20.8270287644711</v>
          </cell>
          <cell r="T18">
            <v>20.9239972646687</v>
          </cell>
          <cell r="U18">
            <v>21.1197894941176</v>
          </cell>
          <cell r="V18">
            <v>21.4025017766051</v>
          </cell>
          <cell r="W18">
            <v>21.6951758289204</v>
          </cell>
          <cell r="X18">
            <v>22.0504209262778</v>
          </cell>
          <cell r="Y18">
            <v>22.4354282362254</v>
          </cell>
          <cell r="Z18">
            <v>37.0243318384885</v>
          </cell>
          <cell r="AA18">
            <v>37.3736842668801</v>
          </cell>
          <cell r="AB18">
            <v>37.5473300357467</v>
          </cell>
          <cell r="AC18">
            <v>37.5239938556143</v>
          </cell>
          <cell r="AD18">
            <v>22.9220586993393</v>
          </cell>
          <cell r="AE18">
            <v>22.655752058243</v>
          </cell>
          <cell r="AF18">
            <v>22.3376964683916</v>
          </cell>
          <cell r="AG18">
            <v>35.7388421068533</v>
          </cell>
          <cell r="AH18">
            <v>34.9859043823679</v>
          </cell>
          <cell r="AI18">
            <v>33.9910898867712</v>
          </cell>
          <cell r="AJ18">
            <v>32.7594180922332</v>
          </cell>
          <cell r="AK18">
            <v>19.1493145641059</v>
          </cell>
          <cell r="AL18">
            <v>18.0269832126096</v>
          </cell>
          <cell r="AM18">
            <v>10.8582981829552</v>
          </cell>
          <cell r="AN18">
            <v>44.6038460010618</v>
          </cell>
          <cell r="AO18">
            <v>14.76713154362</v>
          </cell>
          <cell r="AP18">
            <v>13.2781956669437</v>
          </cell>
          <cell r="AQ18">
            <v>11.7748464149454</v>
          </cell>
          <cell r="AR18">
            <v>10.2246956390543</v>
          </cell>
          <cell r="AS18">
            <v>8.60511682656868</v>
          </cell>
          <cell r="AT18">
            <v>20.5966455003052</v>
          </cell>
          <cell r="AU18">
            <v>17.5542540354355</v>
          </cell>
          <cell r="AV18">
            <v>3.045159257027</v>
          </cell>
          <cell r="AW18">
            <v>2.08842136127823</v>
          </cell>
          <cell r="AX18">
            <v>2.3865245522631</v>
          </cell>
          <cell r="AY18">
            <v>1.15569725125382</v>
          </cell>
          <cell r="AZ18">
            <v>0.838072653479709</v>
          </cell>
          <cell r="BA18">
            <v>0.612279678754019</v>
          </cell>
          <cell r="BB18">
            <v>0.452908376900431</v>
          </cell>
          <cell r="BC18">
            <v>0.342318474882721</v>
          </cell>
          <cell r="BD18">
            <v>0.271847279887977</v>
          </cell>
        </row>
        <row r="19">
          <cell r="G19">
            <v>18.4601988999628</v>
          </cell>
          <cell r="H19">
            <v>19.4096138577697</v>
          </cell>
          <cell r="I19">
            <v>20.1579585674226</v>
          </cell>
          <cell r="J19">
            <v>33.51815731766</v>
          </cell>
          <cell r="K19">
            <v>33.8366366905697</v>
          </cell>
          <cell r="L19">
            <v>20.8741454328809</v>
          </cell>
          <cell r="M19">
            <v>20.87289174747</v>
          </cell>
          <cell r="N19">
            <v>20.8284076217457</v>
          </cell>
          <cell r="O19">
            <v>20.7528077782396</v>
          </cell>
          <cell r="P19">
            <v>20.7001841696535</v>
          </cell>
          <cell r="Q19">
            <v>20.68604164029</v>
          </cell>
          <cell r="R19">
            <v>58.0986087545987</v>
          </cell>
          <cell r="S19">
            <v>13.3625875082288</v>
          </cell>
          <cell r="T19">
            <v>58.2798930356358</v>
          </cell>
          <cell r="U19">
            <v>8.92401799731107</v>
          </cell>
          <cell r="V19">
            <v>21.171101271924</v>
          </cell>
          <cell r="W19">
            <v>21.5261437325591</v>
          </cell>
          <cell r="X19">
            <v>21.92837853084</v>
          </cell>
          <cell r="Y19">
            <v>36.3059735185078</v>
          </cell>
          <cell r="Z19">
            <v>36.8392668069946</v>
          </cell>
          <cell r="AA19">
            <v>37.2132879125254</v>
          </cell>
          <cell r="AB19">
            <v>37.4120214989286</v>
          </cell>
          <cell r="AC19">
            <v>37.4149488937296</v>
          </cell>
          <cell r="AD19">
            <v>22.8709930243937</v>
          </cell>
          <cell r="AE19">
            <v>22.6345896408155</v>
          </cell>
          <cell r="AF19">
            <v>22.3271246740586</v>
          </cell>
          <cell r="AG19">
            <v>35.7403987948144</v>
          </cell>
          <cell r="AH19">
            <v>35.0219502804805</v>
          </cell>
          <cell r="AI19">
            <v>34.0801239260549</v>
          </cell>
          <cell r="AJ19">
            <v>32.9220009031647</v>
          </cell>
          <cell r="AK19">
            <v>19.2787410543532</v>
          </cell>
          <cell r="AL19">
            <v>18.1239279560706</v>
          </cell>
          <cell r="AM19">
            <v>16.9076280469272</v>
          </cell>
          <cell r="AN19">
            <v>44.7319087437839</v>
          </cell>
          <cell r="AO19">
            <v>14.8559091462963</v>
          </cell>
          <cell r="AP19">
            <v>13.4257902747189</v>
          </cell>
          <cell r="AQ19">
            <v>11.9115354956013</v>
          </cell>
          <cell r="AR19">
            <v>10.3370181650618</v>
          </cell>
          <cell r="AS19">
            <v>8.72661599356877</v>
          </cell>
          <cell r="AT19">
            <v>21.0888099101971</v>
          </cell>
          <cell r="AU19">
            <v>6.06251852373226</v>
          </cell>
          <cell r="AV19">
            <v>2.79859648736727</v>
          </cell>
          <cell r="AW19">
            <v>8.73527718198063</v>
          </cell>
          <cell r="AX19">
            <v>2.45611076756623</v>
          </cell>
          <cell r="AY19">
            <v>1.17259262739193</v>
          </cell>
          <cell r="AZ19">
            <v>0.848834584829608</v>
          </cell>
          <cell r="BA19">
            <v>0.621229176038329</v>
          </cell>
          <cell r="BB19">
            <v>0.460646231729753</v>
          </cell>
          <cell r="BC19">
            <v>0.348926338986564</v>
          </cell>
          <cell r="BD19">
            <v>0.27747816893253</v>
          </cell>
        </row>
        <row r="20">
          <cell r="G20">
            <v>18.3909710422056</v>
          </cell>
          <cell r="H20">
            <v>19.3623531310034</v>
          </cell>
          <cell r="I20">
            <v>20.1484870227668</v>
          </cell>
          <cell r="J20">
            <v>33.5800957993252</v>
          </cell>
          <cell r="K20">
            <v>33.9825225137255</v>
          </cell>
          <cell r="L20">
            <v>34.1690656623999</v>
          </cell>
          <cell r="M20">
            <v>34.1966048854022</v>
          </cell>
          <cell r="N20">
            <v>34.1061446054514</v>
          </cell>
          <cell r="O20">
            <v>20.8546375895708</v>
          </cell>
          <cell r="P20">
            <v>20.745524533558</v>
          </cell>
          <cell r="Q20">
            <v>20.6787997336648</v>
          </cell>
          <cell r="R20">
            <v>20.6530001915337</v>
          </cell>
          <cell r="S20">
            <v>20.6413167113116</v>
          </cell>
          <cell r="T20">
            <v>57.9783299124006</v>
          </cell>
          <cell r="U20">
            <v>8.83063651366141</v>
          </cell>
          <cell r="V20">
            <v>8.94795285027093</v>
          </cell>
          <cell r="W20">
            <v>21.3529976959978</v>
          </cell>
          <cell r="X20">
            <v>21.7467892574006</v>
          </cell>
          <cell r="Y20">
            <v>22.1613091570929</v>
          </cell>
          <cell r="Z20">
            <v>36.617787112004</v>
          </cell>
          <cell r="AA20">
            <v>37.0179961512575</v>
          </cell>
          <cell r="AB20">
            <v>37.2508757471185</v>
          </cell>
          <cell r="AC20">
            <v>37.2971558431318</v>
          </cell>
          <cell r="AD20">
            <v>37.142189221575</v>
          </cell>
          <cell r="AE20">
            <v>36.8214735053701</v>
          </cell>
          <cell r="AF20">
            <v>36.3370926081668</v>
          </cell>
          <cell r="AG20">
            <v>35.7319132967976</v>
          </cell>
          <cell r="AH20">
            <v>34.9972526095822</v>
          </cell>
          <cell r="AI20">
            <v>34.0951887941147</v>
          </cell>
          <cell r="AJ20">
            <v>32.9951470814029</v>
          </cell>
          <cell r="AK20">
            <v>19.3627132539548</v>
          </cell>
          <cell r="AL20">
            <v>18.2374749206149</v>
          </cell>
          <cell r="AM20">
            <v>17.0584761315545</v>
          </cell>
          <cell r="AN20">
            <v>15.8521042262658</v>
          </cell>
          <cell r="AO20">
            <v>41.5428595855171</v>
          </cell>
          <cell r="AP20">
            <v>13.6060224014098</v>
          </cell>
          <cell r="AQ20">
            <v>7.79053196347676</v>
          </cell>
          <cell r="AR20">
            <v>10.4384875923075</v>
          </cell>
          <cell r="AS20">
            <v>8.90301421014634</v>
          </cell>
          <cell r="AT20">
            <v>21.5200108465599</v>
          </cell>
          <cell r="AU20">
            <v>6.0774757404334</v>
          </cell>
          <cell r="AV20">
            <v>2.84084268929061</v>
          </cell>
          <cell r="AW20">
            <v>3.18461157891633</v>
          </cell>
          <cell r="AX20">
            <v>1.56809193674057</v>
          </cell>
          <cell r="AY20">
            <v>1.15824269552753</v>
          </cell>
          <cell r="AZ20">
            <v>0.850954964804413</v>
          </cell>
          <cell r="BA20">
            <v>0.627217869567843</v>
          </cell>
          <cell r="BB20">
            <v>0.467030845542829</v>
          </cell>
          <cell r="BC20">
            <v>0.354726629342977</v>
          </cell>
          <cell r="BD20">
            <v>0.282521881551033</v>
          </cell>
        </row>
        <row r="21">
          <cell r="G21">
            <v>18.7002065932568</v>
          </cell>
          <cell r="H21">
            <v>19.6415545934387</v>
          </cell>
          <cell r="I21">
            <v>20.3688364979497</v>
          </cell>
          <cell r="J21">
            <v>33.8540485729016</v>
          </cell>
          <cell r="K21">
            <v>34.2451882771812</v>
          </cell>
          <cell r="L21">
            <v>34.4525026885022</v>
          </cell>
          <cell r="M21">
            <v>34.4694860849038</v>
          </cell>
          <cell r="N21">
            <v>34.3494067711689</v>
          </cell>
          <cell r="O21">
            <v>20.9744964099658</v>
          </cell>
          <cell r="P21">
            <v>20.8195364227989</v>
          </cell>
          <cell r="Q21">
            <v>20.6993585340075</v>
          </cell>
          <cell r="R21">
            <v>20.6203182012545</v>
          </cell>
          <cell r="S21">
            <v>20.5802996145995</v>
          </cell>
          <cell r="T21">
            <v>20.5837006862227</v>
          </cell>
          <cell r="U21">
            <v>13.2739596755817</v>
          </cell>
          <cell r="V21">
            <v>8.88911026519902</v>
          </cell>
          <cell r="W21">
            <v>21.2151369388981</v>
          </cell>
          <cell r="X21">
            <v>35.0965189874918</v>
          </cell>
          <cell r="Y21">
            <v>21.9364400072541</v>
          </cell>
          <cell r="Z21">
            <v>22.3264236751697</v>
          </cell>
          <cell r="AA21">
            <v>36.7814663540685</v>
          </cell>
          <cell r="AB21">
            <v>37.0544946483265</v>
          </cell>
          <cell r="AC21">
            <v>37.1477127982974</v>
          </cell>
          <cell r="AD21">
            <v>37.0520342763163</v>
          </cell>
          <cell r="AE21">
            <v>36.773262764593</v>
          </cell>
          <cell r="AF21">
            <v>22.3018674121719</v>
          </cell>
          <cell r="AG21">
            <v>21.8821807995389</v>
          </cell>
          <cell r="AH21">
            <v>34.8551491584775</v>
          </cell>
          <cell r="AI21">
            <v>34.0160979200373</v>
          </cell>
          <cell r="AJ21">
            <v>32.9806325233564</v>
          </cell>
          <cell r="AK21">
            <v>19.4160532479551</v>
          </cell>
          <cell r="AL21">
            <v>18.3587361242743</v>
          </cell>
          <cell r="AM21">
            <v>17.1874596165383</v>
          </cell>
          <cell r="AN21">
            <v>15.9366435982325</v>
          </cell>
          <cell r="AO21">
            <v>14.6281319622292</v>
          </cell>
          <cell r="AP21">
            <v>37.6748957919889</v>
          </cell>
          <cell r="AQ21">
            <v>34.4479457529459</v>
          </cell>
          <cell r="AR21">
            <v>6.85495943249654</v>
          </cell>
          <cell r="AS21">
            <v>25.6527543827362</v>
          </cell>
          <cell r="AT21">
            <v>22.1229542235026</v>
          </cell>
          <cell r="AU21">
            <v>6.05470092477387</v>
          </cell>
          <cell r="AV21">
            <v>4.39841068768179</v>
          </cell>
          <cell r="AW21">
            <v>2.09920415186043</v>
          </cell>
          <cell r="AX21">
            <v>1.55944997632847</v>
          </cell>
          <cell r="AY21">
            <v>1.16048078496344</v>
          </cell>
          <cell r="AZ21">
            <v>0.857198281099838</v>
          </cell>
          <cell r="BA21">
            <v>0.634274656904448</v>
          </cell>
          <cell r="BB21">
            <v>0.473654166049433</v>
          </cell>
          <cell r="BC21">
            <v>0.360516950704358</v>
          </cell>
          <cell r="BD21">
            <v>0.287487814103919</v>
          </cell>
        </row>
        <row r="22">
          <cell r="G22">
            <v>12.7520527063482</v>
          </cell>
          <cell r="H22">
            <v>20.289278598191</v>
          </cell>
          <cell r="I22">
            <v>20.8265431599349</v>
          </cell>
          <cell r="J22">
            <v>21.15261033516</v>
          </cell>
          <cell r="K22">
            <v>21.335610711554</v>
          </cell>
          <cell r="L22">
            <v>34.8398069012687</v>
          </cell>
          <cell r="M22">
            <v>34.7960171444675</v>
          </cell>
          <cell r="N22">
            <v>34.6248969361152</v>
          </cell>
          <cell r="O22">
            <v>21.1252549151392</v>
          </cell>
          <cell r="P22">
            <v>20.9322960948627</v>
          </cell>
          <cell r="Q22">
            <v>20.7505475929696</v>
          </cell>
          <cell r="R22">
            <v>20.6167616620919</v>
          </cell>
          <cell r="S22">
            <v>20.5397888176437</v>
          </cell>
          <cell r="T22">
            <v>20.5270420327201</v>
          </cell>
          <cell r="U22">
            <v>57.7434780323217</v>
          </cell>
          <cell r="V22">
            <v>20.7277495251069</v>
          </cell>
          <cell r="W22">
            <v>21.0487367784265</v>
          </cell>
          <cell r="X22">
            <v>21.3989713806601</v>
          </cell>
          <cell r="Y22">
            <v>21.7391855065843</v>
          </cell>
          <cell r="Z22">
            <v>22.1142151335092</v>
          </cell>
          <cell r="AA22">
            <v>36.4976588205751</v>
          </cell>
          <cell r="AB22">
            <v>36.8165670039597</v>
          </cell>
          <cell r="AC22">
            <v>36.9534237923532</v>
          </cell>
          <cell r="AD22">
            <v>36.9003835625728</v>
          </cell>
          <cell r="AE22">
            <v>36.6523839568596</v>
          </cell>
          <cell r="AF22">
            <v>22.2326556244593</v>
          </cell>
          <cell r="AG22">
            <v>21.8073017540444</v>
          </cell>
          <cell r="AH22">
            <v>21.3239867217442</v>
          </cell>
          <cell r="AI22">
            <v>33.8406475738883</v>
          </cell>
          <cell r="AJ22">
            <v>32.8541529638911</v>
          </cell>
          <cell r="AK22">
            <v>31.5813724464494</v>
          </cell>
          <cell r="AL22">
            <v>30.0866623317992</v>
          </cell>
          <cell r="AM22">
            <v>17.3461810281545</v>
          </cell>
          <cell r="AN22">
            <v>16.0262795935915</v>
          </cell>
          <cell r="AO22">
            <v>14.7053160038027</v>
          </cell>
          <cell r="AP22">
            <v>13.3852331214828</v>
          </cell>
          <cell r="AQ22">
            <v>11.9634911557883</v>
          </cell>
          <cell r="AR22">
            <v>29.743259152384</v>
          </cell>
          <cell r="AS22">
            <v>26.6119561703005</v>
          </cell>
          <cell r="AT22">
            <v>3.39033665210233</v>
          </cell>
          <cell r="AU22">
            <v>2.4979621159997</v>
          </cell>
          <cell r="AV22">
            <v>4.21582958972853</v>
          </cell>
          <cell r="AW22">
            <v>3.19618360464951</v>
          </cell>
          <cell r="AX22">
            <v>2.43276927044497</v>
          </cell>
          <cell r="AY22">
            <v>1.18631651967614</v>
          </cell>
          <cell r="AZ22">
            <v>0.87130058699634</v>
          </cell>
          <cell r="BA22">
            <v>0.644297342801079</v>
          </cell>
          <cell r="BB22">
            <v>0.481539865396666</v>
          </cell>
          <cell r="BC22">
            <v>0.36690256717188</v>
          </cell>
          <cell r="BD22">
            <v>0.292788940496445</v>
          </cell>
        </row>
        <row r="23">
          <cell r="G23">
            <v>13.3572805444789</v>
          </cell>
          <cell r="H23">
            <v>21.1555900826697</v>
          </cell>
          <cell r="I23">
            <v>21.564773029575</v>
          </cell>
          <cell r="J23">
            <v>21.7360879446857</v>
          </cell>
          <cell r="K23">
            <v>21.7654034030131</v>
          </cell>
          <cell r="L23">
            <v>35.3426818045136</v>
          </cell>
          <cell r="M23">
            <v>35.1729078407874</v>
          </cell>
          <cell r="N23">
            <v>34.9123013439216</v>
          </cell>
          <cell r="O23">
            <v>34.5976537556752</v>
          </cell>
          <cell r="P23">
            <v>34.2525986912068</v>
          </cell>
          <cell r="Q23">
            <v>20.8273230247721</v>
          </cell>
          <cell r="R23">
            <v>20.6268660321711</v>
          </cell>
          <cell r="S23">
            <v>20.5006091460219</v>
          </cell>
          <cell r="T23">
            <v>20.4367423992274</v>
          </cell>
          <cell r="U23">
            <v>8.76372459966951</v>
          </cell>
          <cell r="V23">
            <v>58.0327378586172</v>
          </cell>
          <cell r="W23">
            <v>20.8963597676975</v>
          </cell>
          <cell r="X23">
            <v>21.2041894101943</v>
          </cell>
          <cell r="Y23">
            <v>21.5338601257016</v>
          </cell>
          <cell r="Z23">
            <v>21.8826687731148</v>
          </cell>
          <cell r="AA23">
            <v>22.2315441509171</v>
          </cell>
          <cell r="AB23">
            <v>36.5403968168138</v>
          </cell>
          <cell r="AC23">
            <v>36.7154501350863</v>
          </cell>
          <cell r="AD23">
            <v>36.6988212854401</v>
          </cell>
          <cell r="AE23">
            <v>36.4821617202707</v>
          </cell>
          <cell r="AF23">
            <v>36.05074651502</v>
          </cell>
          <cell r="AG23">
            <v>21.7630957853101</v>
          </cell>
          <cell r="AH23">
            <v>21.236243130589</v>
          </cell>
          <cell r="AI23">
            <v>33.6744316160157</v>
          </cell>
          <cell r="AJ23">
            <v>32.7140325866471</v>
          </cell>
          <cell r="AK23">
            <v>31.5313166183404</v>
          </cell>
          <cell r="AL23">
            <v>30.1296930788974</v>
          </cell>
          <cell r="AM23">
            <v>17.3963519515575</v>
          </cell>
          <cell r="AN23">
            <v>16.0646563208204</v>
          </cell>
          <cell r="AO23">
            <v>14.7273292459932</v>
          </cell>
          <cell r="AP23">
            <v>13.3714594870592</v>
          </cell>
          <cell r="AQ23">
            <v>11.9673828713934</v>
          </cell>
          <cell r="AR23">
            <v>10.5155793972411</v>
          </cell>
          <cell r="AS23">
            <v>26.1764415779228</v>
          </cell>
          <cell r="AT23">
            <v>23.1212096676035</v>
          </cell>
          <cell r="AU23">
            <v>2.67752735092321</v>
          </cell>
          <cell r="AV23">
            <v>4.3167853355145</v>
          </cell>
          <cell r="AW23">
            <v>3.25246153495769</v>
          </cell>
          <cell r="AX23">
            <v>2.47214392751902</v>
          </cell>
          <cell r="AY23">
            <v>1.20664126626188</v>
          </cell>
          <cell r="AZ23">
            <v>0.886915319308284</v>
          </cell>
          <cell r="BA23">
            <v>0.656281704580343</v>
          </cell>
          <cell r="BB23">
            <v>0.490791713303545</v>
          </cell>
          <cell r="BC23">
            <v>0.374136930559583</v>
          </cell>
          <cell r="BD23">
            <v>0.298653228084038</v>
          </cell>
        </row>
        <row r="24">
          <cell r="G24">
            <v>13.9642710174411</v>
          </cell>
          <cell r="H24">
            <v>22.3300790217176</v>
          </cell>
          <cell r="I24">
            <v>22.6167710224423</v>
          </cell>
          <cell r="J24">
            <v>22.5383810850503</v>
          </cell>
          <cell r="K24">
            <v>22.3161064978673</v>
          </cell>
          <cell r="L24">
            <v>35.9290823414281</v>
          </cell>
          <cell r="M24">
            <v>35.5696247296576</v>
          </cell>
          <cell r="N24">
            <v>35.183303190294</v>
          </cell>
          <cell r="O24">
            <v>34.7927798785883</v>
          </cell>
          <cell r="P24">
            <v>34.3978688106097</v>
          </cell>
          <cell r="Q24">
            <v>20.8795477275195</v>
          </cell>
          <cell r="R24">
            <v>20.6349433428836</v>
          </cell>
          <cell r="S24">
            <v>20.4684137017239</v>
          </cell>
          <cell r="T24">
            <v>20.3612449681024</v>
          </cell>
          <cell r="U24">
            <v>8.69533459065884</v>
          </cell>
          <cell r="V24">
            <v>13.2681168569051</v>
          </cell>
          <cell r="W24">
            <v>58.3652854904146</v>
          </cell>
          <cell r="X24">
            <v>21.0226400874128</v>
          </cell>
          <cell r="Y24">
            <v>21.3382486818274</v>
          </cell>
          <cell r="Z24">
            <v>21.6710054234748</v>
          </cell>
          <cell r="AA24">
            <v>22.010727532112</v>
          </cell>
          <cell r="AB24">
            <v>36.22901065214</v>
          </cell>
          <cell r="AC24">
            <v>36.4363665271889</v>
          </cell>
          <cell r="AD24">
            <v>36.4523021871181</v>
          </cell>
          <cell r="AE24">
            <v>36.2716219923978</v>
          </cell>
          <cell r="AF24">
            <v>35.8864943665211</v>
          </cell>
          <cell r="AG24">
            <v>35.2942600158218</v>
          </cell>
          <cell r="AH24">
            <v>21.1868031086032</v>
          </cell>
          <cell r="AI24">
            <v>20.5805725461882</v>
          </cell>
          <cell r="AJ24">
            <v>32.4953664298075</v>
          </cell>
          <cell r="AK24">
            <v>31.3951600931365</v>
          </cell>
          <cell r="AL24">
            <v>30.053277686031</v>
          </cell>
          <cell r="AM24">
            <v>17.3764140141444</v>
          </cell>
          <cell r="AN24">
            <v>16.055685196417</v>
          </cell>
          <cell r="AO24">
            <v>14.7138838303809</v>
          </cell>
          <cell r="AP24">
            <v>13.3512040884428</v>
          </cell>
          <cell r="AQ24">
            <v>11.9641739727829</v>
          </cell>
          <cell r="AR24">
            <v>10.5656777598288</v>
          </cell>
          <cell r="AS24">
            <v>9.20784676143438</v>
          </cell>
          <cell r="AT24">
            <v>22.8915200546004</v>
          </cell>
          <cell r="AU24">
            <v>2.73933363338246</v>
          </cell>
          <cell r="AV24">
            <v>4.51188484265908</v>
          </cell>
          <cell r="AW24">
            <v>2.20305724254468</v>
          </cell>
          <cell r="AX24">
            <v>1.6390376142743</v>
          </cell>
          <cell r="AY24">
            <v>1.22219738449497</v>
          </cell>
          <cell r="AZ24">
            <v>0.904416951599104</v>
          </cell>
          <cell r="BA24">
            <v>0.670449101967924</v>
          </cell>
          <cell r="BB24">
            <v>0.501561101637844</v>
          </cell>
          <cell r="BC24">
            <v>0.382325168667011</v>
          </cell>
          <cell r="BD24">
            <v>0.305156421942153</v>
          </cell>
        </row>
        <row r="25">
          <cell r="G25">
            <v>61.118108654452</v>
          </cell>
          <cell r="H25">
            <v>24.1438674163484</v>
          </cell>
          <cell r="I25">
            <v>24.1166363043749</v>
          </cell>
          <cell r="J25">
            <v>23.5675067817167</v>
          </cell>
          <cell r="K25">
            <v>22.9644119122903</v>
          </cell>
          <cell r="L25">
            <v>36.5338185861126</v>
          </cell>
          <cell r="M25">
            <v>35.9285114854642</v>
          </cell>
          <cell r="N25">
            <v>35.3929099875374</v>
          </cell>
          <cell r="O25">
            <v>34.9252322509478</v>
          </cell>
          <cell r="P25">
            <v>34.4845332254055</v>
          </cell>
          <cell r="Q25">
            <v>20.9091941322088</v>
          </cell>
          <cell r="R25">
            <v>20.6390272315354</v>
          </cell>
          <cell r="S25">
            <v>20.4479266445342</v>
          </cell>
          <cell r="T25">
            <v>20.3263087145532</v>
          </cell>
          <cell r="U25">
            <v>20.2724074351055</v>
          </cell>
          <cell r="V25">
            <v>8.73507270542186</v>
          </cell>
          <cell r="W25">
            <v>58.0183247769315</v>
          </cell>
          <cell r="X25">
            <v>20.8651376053179</v>
          </cell>
          <cell r="Y25">
            <v>21.1551432636274</v>
          </cell>
          <cell r="Z25">
            <v>21.4739539508772</v>
          </cell>
          <cell r="AA25">
            <v>21.8009298280232</v>
          </cell>
          <cell r="AB25">
            <v>35.8924796711913</v>
          </cell>
          <cell r="AC25">
            <v>36.1169466968391</v>
          </cell>
          <cell r="AD25">
            <v>36.1581466514192</v>
          </cell>
          <cell r="AE25">
            <v>36.0097944278546</v>
          </cell>
          <cell r="AF25">
            <v>35.6643796957928</v>
          </cell>
          <cell r="AG25">
            <v>35.1182767567898</v>
          </cell>
          <cell r="AH25">
            <v>21.079410218437</v>
          </cell>
          <cell r="AI25">
            <v>20.4443716836555</v>
          </cell>
          <cell r="AJ25">
            <v>32.2753610665981</v>
          </cell>
          <cell r="AK25">
            <v>31.1952163358051</v>
          </cell>
          <cell r="AL25">
            <v>29.878706463248</v>
          </cell>
          <cell r="AM25">
            <v>17.306430133133</v>
          </cell>
          <cell r="AN25">
            <v>16.0142508456387</v>
          </cell>
          <cell r="AO25">
            <v>14.6666928256542</v>
          </cell>
          <cell r="AP25">
            <v>13.3002290737173</v>
          </cell>
          <cell r="AQ25">
            <v>11.9179815076041</v>
          </cell>
          <cell r="AR25">
            <v>10.5212963317111</v>
          </cell>
          <cell r="AS25">
            <v>9.11100430348076</v>
          </cell>
          <cell r="AT25">
            <v>22.6840970830587</v>
          </cell>
          <cell r="AU25">
            <v>2.83520984973635</v>
          </cell>
          <cell r="AV25">
            <v>2.06587083781601</v>
          </cell>
          <cell r="AW25">
            <v>2.29850063478143</v>
          </cell>
          <cell r="AX25">
            <v>1.71142949748515</v>
          </cell>
          <cell r="AY25">
            <v>1.26369823897701</v>
          </cell>
          <cell r="AZ25">
            <v>0.930721038675311</v>
          </cell>
          <cell r="BA25">
            <v>0.688184291278383</v>
          </cell>
          <cell r="BB25">
            <v>0.514038368598091</v>
          </cell>
          <cell r="BC25">
            <v>0.391418958842415</v>
          </cell>
          <cell r="BD25">
            <v>0.312212036866339</v>
          </cell>
        </row>
        <row r="26">
          <cell r="G26">
            <v>29.629451650418</v>
          </cell>
          <cell r="H26">
            <v>78.2055108788545</v>
          </cell>
          <cell r="I26">
            <v>26.226370079584</v>
          </cell>
          <cell r="J26">
            <v>24.7397560085409</v>
          </cell>
          <cell r="K26">
            <v>23.6594248657989</v>
          </cell>
          <cell r="L26">
            <v>22.8459782251949</v>
          </cell>
          <cell r="M26">
            <v>22.2822914402037</v>
          </cell>
          <cell r="N26">
            <v>21.8439793335485</v>
          </cell>
          <cell r="O26">
            <v>34.9681793997077</v>
          </cell>
          <cell r="P26">
            <v>34.5030256042653</v>
          </cell>
          <cell r="Q26">
            <v>20.9155368972087</v>
          </cell>
          <cell r="R26">
            <v>20.6395359897871</v>
          </cell>
          <cell r="S26">
            <v>20.4288447953666</v>
          </cell>
          <cell r="T26">
            <v>20.2937120778042</v>
          </cell>
          <cell r="U26">
            <v>20.2381080900718</v>
          </cell>
          <cell r="V26">
            <v>8.69188183006911</v>
          </cell>
          <cell r="W26">
            <v>57.674855774863</v>
          </cell>
          <cell r="X26">
            <v>20.7113780182522</v>
          </cell>
          <cell r="Y26">
            <v>20.9738476354416</v>
          </cell>
          <cell r="Z26">
            <v>21.2904683890858</v>
          </cell>
          <cell r="AA26">
            <v>35.1236930540656</v>
          </cell>
          <cell r="AB26">
            <v>35.5185283589156</v>
          </cell>
          <cell r="AC26">
            <v>35.750703617967</v>
          </cell>
          <cell r="AD26">
            <v>35.8105910022471</v>
          </cell>
          <cell r="AE26">
            <v>35.6903221034237</v>
          </cell>
          <cell r="AF26">
            <v>35.3778036474769</v>
          </cell>
          <cell r="AG26">
            <v>34.8651466690316</v>
          </cell>
          <cell r="AH26">
            <v>20.9441984029863</v>
          </cell>
          <cell r="AI26">
            <v>20.3147906112554</v>
          </cell>
          <cell r="AJ26">
            <v>32.0367800208969</v>
          </cell>
          <cell r="AK26">
            <v>30.9265233140882</v>
          </cell>
          <cell r="AL26">
            <v>29.5788591660331</v>
          </cell>
          <cell r="AM26">
            <v>27.9734787024166</v>
          </cell>
          <cell r="AN26">
            <v>15.9736242927534</v>
          </cell>
          <cell r="AO26">
            <v>14.5832841890174</v>
          </cell>
          <cell r="AP26">
            <v>13.2093558388647</v>
          </cell>
          <cell r="AQ26">
            <v>11.8310399341941</v>
          </cell>
          <cell r="AR26">
            <v>10.4367120580813</v>
          </cell>
          <cell r="AS26">
            <v>9.001874381001</v>
          </cell>
          <cell r="AT26">
            <v>22.0773246749608</v>
          </cell>
          <cell r="AU26">
            <v>19.0576683740242</v>
          </cell>
          <cell r="AV26">
            <v>5.27874041788514</v>
          </cell>
          <cell r="AW26">
            <v>2.50945466508651</v>
          </cell>
          <cell r="AX26">
            <v>1.81911441276699</v>
          </cell>
          <cell r="AY26">
            <v>1.31943390881136</v>
          </cell>
          <cell r="AZ26">
            <v>0.961683233236706</v>
          </cell>
          <cell r="BA26">
            <v>0.707842712576069</v>
          </cell>
          <cell r="BB26">
            <v>0.527517602365837</v>
          </cell>
          <cell r="BC26">
            <v>0.401010876582258</v>
          </cell>
          <cell r="BD26">
            <v>0.319511227532647</v>
          </cell>
        </row>
        <row r="27">
          <cell r="G27">
            <v>35.0757661965659</v>
          </cell>
          <cell r="H27">
            <v>86.3577440661771</v>
          </cell>
          <cell r="I27">
            <v>12.0279612080075</v>
          </cell>
          <cell r="J27">
            <v>25.6059580329492</v>
          </cell>
          <cell r="K27">
            <v>24.1823469776682</v>
          </cell>
          <cell r="L27">
            <v>23.1098299982929</v>
          </cell>
          <cell r="M27">
            <v>36.4229556080559</v>
          </cell>
          <cell r="N27">
            <v>35.6195165117235</v>
          </cell>
          <cell r="O27">
            <v>34.9746743827422</v>
          </cell>
          <cell r="P27">
            <v>34.4387122358629</v>
          </cell>
          <cell r="Q27">
            <v>33.9584382038584</v>
          </cell>
          <cell r="R27">
            <v>33.5481669723672</v>
          </cell>
          <cell r="S27">
            <v>20.4058673341371</v>
          </cell>
          <cell r="T27">
            <v>20.2494483152404</v>
          </cell>
          <cell r="U27">
            <v>20.2023550435608</v>
          </cell>
          <cell r="V27">
            <v>56.821497423036</v>
          </cell>
          <cell r="W27">
            <v>13.1408131190564</v>
          </cell>
          <cell r="X27">
            <v>20.5464067153476</v>
          </cell>
          <cell r="Y27">
            <v>20.7695755087325</v>
          </cell>
          <cell r="Z27">
            <v>21.0592200254679</v>
          </cell>
          <cell r="AA27">
            <v>34.7356552666991</v>
          </cell>
          <cell r="AB27">
            <v>35.0941007597063</v>
          </cell>
          <cell r="AC27">
            <v>35.32884680881</v>
          </cell>
          <cell r="AD27">
            <v>35.4020086554899</v>
          </cell>
          <cell r="AE27">
            <v>35.3099344836854</v>
          </cell>
          <cell r="AF27">
            <v>35.0276225884913</v>
          </cell>
          <cell r="AG27">
            <v>34.5399877954241</v>
          </cell>
          <cell r="AH27">
            <v>33.8283043696928</v>
          </cell>
          <cell r="AI27">
            <v>20.2183595858038</v>
          </cell>
          <cell r="AJ27">
            <v>19.5382309104657</v>
          </cell>
          <cell r="AK27">
            <v>30.5920134846349</v>
          </cell>
          <cell r="AL27">
            <v>29.231263368829</v>
          </cell>
          <cell r="AM27">
            <v>27.6598377271548</v>
          </cell>
          <cell r="AN27">
            <v>15.8068134007234</v>
          </cell>
          <cell r="AO27">
            <v>14.4276882265362</v>
          </cell>
          <cell r="AP27">
            <v>13.0667070870543</v>
          </cell>
          <cell r="AQ27">
            <v>11.7043072795137</v>
          </cell>
          <cell r="AR27">
            <v>10.3381010094016</v>
          </cell>
          <cell r="AS27">
            <v>9.00516320470779</v>
          </cell>
          <cell r="AT27">
            <v>7.7120312934582</v>
          </cell>
          <cell r="AU27">
            <v>18.7005118623148</v>
          </cell>
          <cell r="AV27">
            <v>5.36035766163859</v>
          </cell>
          <cell r="AW27">
            <v>4.05229085770014</v>
          </cell>
          <cell r="AX27">
            <v>1.92071697035678</v>
          </cell>
          <cell r="AY27">
            <v>1.36758477614223</v>
          </cell>
          <cell r="AZ27">
            <v>0.986769462320406</v>
          </cell>
          <cell r="BA27">
            <v>0.726145473504447</v>
          </cell>
          <cell r="BB27">
            <v>0.540966209046747</v>
          </cell>
          <cell r="BC27">
            <v>0.410490383146568</v>
          </cell>
          <cell r="BD27">
            <v>0.326544464956066</v>
          </cell>
        </row>
        <row r="28">
          <cell r="G28">
            <v>37.7412496581414</v>
          </cell>
          <cell r="H28">
            <v>91.422613938384</v>
          </cell>
          <cell r="I28">
            <v>12.5887248526139</v>
          </cell>
          <cell r="J28">
            <v>26.1811940316849</v>
          </cell>
          <cell r="K28">
            <v>24.4558111443279</v>
          </cell>
          <cell r="L28">
            <v>23.2088341394374</v>
          </cell>
          <cell r="M28">
            <v>36.4156524637927</v>
          </cell>
          <cell r="N28">
            <v>35.5214018789237</v>
          </cell>
          <cell r="O28">
            <v>34.8167558084169</v>
          </cell>
          <cell r="P28">
            <v>34.2579879353376</v>
          </cell>
          <cell r="Q28">
            <v>33.8039438510065</v>
          </cell>
          <cell r="R28">
            <v>33.416901631813</v>
          </cell>
          <cell r="S28">
            <v>20.3253915761263</v>
          </cell>
          <cell r="T28">
            <v>20.1623350510165</v>
          </cell>
          <cell r="U28">
            <v>20.1044622207797</v>
          </cell>
          <cell r="V28">
            <v>20.1556826908442</v>
          </cell>
          <cell r="W28">
            <v>56.8122164459662</v>
          </cell>
          <cell r="X28">
            <v>20.3407554361744</v>
          </cell>
          <cell r="Y28">
            <v>20.5314841158335</v>
          </cell>
          <cell r="Z28">
            <v>20.7634115503715</v>
          </cell>
          <cell r="AA28">
            <v>21.0217900798737</v>
          </cell>
          <cell r="AB28">
            <v>21.2321354981233</v>
          </cell>
          <cell r="AC28">
            <v>21.3947571996219</v>
          </cell>
          <cell r="AD28">
            <v>34.9201526454315</v>
          </cell>
          <cell r="AE28">
            <v>34.8685492025682</v>
          </cell>
          <cell r="AF28">
            <v>34.620478379723</v>
          </cell>
          <cell r="AG28">
            <v>34.1676563590643</v>
          </cell>
          <cell r="AH28">
            <v>33.5023856690175</v>
          </cell>
          <cell r="AI28">
            <v>32.6232047107492</v>
          </cell>
          <cell r="AJ28">
            <v>31.6030386841323</v>
          </cell>
          <cell r="AK28">
            <v>18.6454824256274</v>
          </cell>
          <cell r="AL28">
            <v>17.6731927846982</v>
          </cell>
          <cell r="AM28">
            <v>27.1555753815167</v>
          </cell>
          <cell r="AN28">
            <v>15.5329399815382</v>
          </cell>
          <cell r="AO28">
            <v>14.1980048429896</v>
          </cell>
          <cell r="AP28">
            <v>12.8689867819556</v>
          </cell>
          <cell r="AQ28">
            <v>11.5250963434693</v>
          </cell>
          <cell r="AR28">
            <v>10.1508697393952</v>
          </cell>
          <cell r="AS28">
            <v>14.5082931701087</v>
          </cell>
          <cell r="AT28">
            <v>7.6289011836998</v>
          </cell>
          <cell r="AU28">
            <v>18.3255774035599</v>
          </cell>
          <cell r="AV28">
            <v>15.6423843888195</v>
          </cell>
          <cell r="AW28">
            <v>4.25482535268576</v>
          </cell>
          <cell r="AX28">
            <v>1.96923042074597</v>
          </cell>
          <cell r="AY28">
            <v>1.3822908672401</v>
          </cell>
          <cell r="AZ28">
            <v>0.991927333446058</v>
          </cell>
          <cell r="BA28">
            <v>0.742845927231473</v>
          </cell>
          <cell r="BB28">
            <v>0.55474636385194</v>
          </cell>
          <cell r="BC28">
            <v>0.419298735875735</v>
          </cell>
          <cell r="BD28">
            <v>0.332574765747502</v>
          </cell>
        </row>
        <row r="29">
          <cell r="G29">
            <v>38.3548322523553</v>
          </cell>
          <cell r="H29">
            <v>92.6763949658956</v>
          </cell>
          <cell r="I29">
            <v>12.7161452902622</v>
          </cell>
          <cell r="J29">
            <v>26.2281685114395</v>
          </cell>
          <cell r="K29">
            <v>24.3554354204461</v>
          </cell>
          <cell r="L29">
            <v>23.0927078743976</v>
          </cell>
          <cell r="M29">
            <v>22.2319388202688</v>
          </cell>
          <cell r="N29">
            <v>21.6218256854934</v>
          </cell>
          <cell r="O29">
            <v>21.1720470379478</v>
          </cell>
          <cell r="P29">
            <v>33.9134821220223</v>
          </cell>
          <cell r="Q29">
            <v>33.5172184617114</v>
          </cell>
          <cell r="R29">
            <v>33.1630898868157</v>
          </cell>
          <cell r="S29">
            <v>32.8413571887154</v>
          </cell>
          <cell r="T29">
            <v>20.0367022402411</v>
          </cell>
          <cell r="U29">
            <v>19.9575784582049</v>
          </cell>
          <cell r="V29">
            <v>19.9796681581957</v>
          </cell>
          <cell r="W29">
            <v>20.0847638076162</v>
          </cell>
          <cell r="X29">
            <v>56.5933566880715</v>
          </cell>
          <cell r="Y29">
            <v>20.2857012874801</v>
          </cell>
          <cell r="Z29">
            <v>20.4668304528106</v>
          </cell>
          <cell r="AA29">
            <v>20.6653860086106</v>
          </cell>
          <cell r="AB29">
            <v>20.8545468491082</v>
          </cell>
          <cell r="AC29">
            <v>21.0281708927056</v>
          </cell>
          <cell r="AD29">
            <v>34.3911315510692</v>
          </cell>
          <cell r="AE29">
            <v>34.3750426124043</v>
          </cell>
          <cell r="AF29">
            <v>34.1581463719318</v>
          </cell>
          <cell r="AG29">
            <v>33.7377262734757</v>
          </cell>
          <cell r="AH29">
            <v>33.1123136414975</v>
          </cell>
          <cell r="AI29">
            <v>32.2874390527361</v>
          </cell>
          <cell r="AJ29">
            <v>31.2862148250558</v>
          </cell>
          <cell r="AK29">
            <v>18.408531188726</v>
          </cell>
          <cell r="AL29">
            <v>17.4048204528325</v>
          </cell>
          <cell r="AM29">
            <v>16.3545293156427</v>
          </cell>
          <cell r="AN29">
            <v>15.1517274020715</v>
          </cell>
          <cell r="AO29">
            <v>13.9064676594976</v>
          </cell>
          <cell r="AP29">
            <v>12.6295061857406</v>
          </cell>
          <cell r="AQ29">
            <v>11.3194530498271</v>
          </cell>
          <cell r="AR29">
            <v>9.97024953994333</v>
          </cell>
          <cell r="AS29">
            <v>14.2786762420364</v>
          </cell>
          <cell r="AT29">
            <v>7.51630828724028</v>
          </cell>
          <cell r="AU29">
            <v>18.0259821293256</v>
          </cell>
          <cell r="AV29">
            <v>15.4504024030533</v>
          </cell>
          <cell r="AW29">
            <v>4.17843765073094</v>
          </cell>
          <cell r="AX29">
            <v>2.96981485298042</v>
          </cell>
          <cell r="AY29">
            <v>1.34017287303116</v>
          </cell>
          <cell r="AZ29">
            <v>4.22471433221481</v>
          </cell>
          <cell r="BA29">
            <v>1.19359955888567</v>
          </cell>
          <cell r="BB29">
            <v>0.572168974201604</v>
          </cell>
          <cell r="BC29">
            <v>0.426124749986982</v>
          </cell>
          <cell r="BD29">
            <v>0.336270541463585</v>
          </cell>
        </row>
        <row r="30">
          <cell r="G30">
            <v>37.0398326118858</v>
          </cell>
          <cell r="H30">
            <v>90.0738518969743</v>
          </cell>
          <cell r="I30">
            <v>12.4387340691292</v>
          </cell>
          <cell r="J30">
            <v>10.9659478718202</v>
          </cell>
          <cell r="K30">
            <v>23.755051455564</v>
          </cell>
          <cell r="L30">
            <v>22.6745903578536</v>
          </cell>
          <cell r="M30">
            <v>21.8628977525135</v>
          </cell>
          <cell r="N30">
            <v>21.2688488910536</v>
          </cell>
          <cell r="O30">
            <v>20.8569061196899</v>
          </cell>
          <cell r="P30">
            <v>33.4963226068856</v>
          </cell>
          <cell r="Q30">
            <v>33.1233235862041</v>
          </cell>
          <cell r="R30">
            <v>32.8051260107584</v>
          </cell>
          <cell r="S30">
            <v>32.5320886237117</v>
          </cell>
          <cell r="T30">
            <v>32.2937765223683</v>
          </cell>
          <cell r="U30">
            <v>19.770170388077</v>
          </cell>
          <cell r="V30">
            <v>19.7740627337124</v>
          </cell>
          <cell r="W30">
            <v>19.8695663467611</v>
          </cell>
          <cell r="X30">
            <v>56.0616950196859</v>
          </cell>
          <cell r="Y30">
            <v>20.0487863699571</v>
          </cell>
          <cell r="Z30">
            <v>20.1802775435752</v>
          </cell>
          <cell r="AA30">
            <v>20.3377601340321</v>
          </cell>
          <cell r="AB30">
            <v>20.5035832715713</v>
          </cell>
          <cell r="AC30">
            <v>20.6720631415623</v>
          </cell>
          <cell r="AD30">
            <v>33.8399271821784</v>
          </cell>
          <cell r="AE30">
            <v>33.8366612296217</v>
          </cell>
          <cell r="AF30">
            <v>33.6423557698933</v>
          </cell>
          <cell r="AG30">
            <v>33.2456863394626</v>
          </cell>
          <cell r="AH30">
            <v>32.6455419977935</v>
          </cell>
          <cell r="AI30">
            <v>31.8447833421609</v>
          </cell>
          <cell r="AJ30">
            <v>30.8526082323817</v>
          </cell>
          <cell r="AK30">
            <v>18.1347198283588</v>
          </cell>
          <cell r="AL30">
            <v>17.135585688564</v>
          </cell>
          <cell r="AM30">
            <v>10.3062790742735</v>
          </cell>
          <cell r="AN30">
            <v>14.7592029861747</v>
          </cell>
          <cell r="AO30">
            <v>13.5911869514896</v>
          </cell>
          <cell r="AP30">
            <v>12.3665335348024</v>
          </cell>
          <cell r="AQ30">
            <v>11.0961224351651</v>
          </cell>
          <cell r="AR30">
            <v>9.77456053681434</v>
          </cell>
          <cell r="AS30">
            <v>13.9404740378012</v>
          </cell>
          <cell r="AT30">
            <v>12.052447749018</v>
          </cell>
          <cell r="AU30">
            <v>10.2129754918689</v>
          </cell>
          <cell r="AV30">
            <v>14.87118922814</v>
          </cell>
          <cell r="AW30">
            <v>3.97032692981899</v>
          </cell>
          <cell r="AX30">
            <v>4.57706029722344</v>
          </cell>
          <cell r="AY30">
            <v>3.43859016345725</v>
          </cell>
          <cell r="AZ30">
            <v>1.58467156412544</v>
          </cell>
          <cell r="BA30">
            <v>0.767411044586031</v>
          </cell>
          <cell r="BB30">
            <v>0.565067358486562</v>
          </cell>
          <cell r="BC30">
            <v>0.424149944807464</v>
          </cell>
          <cell r="BD30">
            <v>0.335346305996038</v>
          </cell>
        </row>
        <row r="31">
          <cell r="G31">
            <v>33.4924679824497</v>
          </cell>
          <cell r="H31">
            <v>83.850608250906</v>
          </cell>
          <cell r="I31">
            <v>17.4785162390624</v>
          </cell>
          <cell r="J31">
            <v>10.4945822561053</v>
          </cell>
          <cell r="K31">
            <v>22.9954032358818</v>
          </cell>
          <cell r="L31">
            <v>22.0896271573432</v>
          </cell>
          <cell r="M31">
            <v>21.3723906293581</v>
          </cell>
          <cell r="N31">
            <v>33.94295403853</v>
          </cell>
          <cell r="O31">
            <v>33.3920516681348</v>
          </cell>
          <cell r="P31">
            <v>13.0605097582022</v>
          </cell>
          <cell r="Q31">
            <v>32.6104972131902</v>
          </cell>
          <cell r="R31">
            <v>32.3298064693467</v>
          </cell>
          <cell r="S31">
            <v>19.7174208658279</v>
          </cell>
          <cell r="T31">
            <v>19.588337364009</v>
          </cell>
          <cell r="U31">
            <v>19.514494409369</v>
          </cell>
          <cell r="V31">
            <v>19.5308509879322</v>
          </cell>
          <cell r="W31">
            <v>19.6313441714171</v>
          </cell>
          <cell r="X31">
            <v>55.4688421884274</v>
          </cell>
          <cell r="Y31">
            <v>19.8038836565389</v>
          </cell>
          <cell r="Z31">
            <v>19.8959395357794</v>
          </cell>
          <cell r="AA31">
            <v>20.022483403607</v>
          </cell>
          <cell r="AB31">
            <v>20.1624520254217</v>
          </cell>
          <cell r="AC31">
            <v>20.3036745469311</v>
          </cell>
          <cell r="AD31">
            <v>20.4238039828116</v>
          </cell>
          <cell r="AE31">
            <v>33.2476563718024</v>
          </cell>
          <cell r="AF31">
            <v>33.0754089284044</v>
          </cell>
          <cell r="AG31">
            <v>32.6935612993531</v>
          </cell>
          <cell r="AH31">
            <v>32.1068174852165</v>
          </cell>
          <cell r="AI31">
            <v>31.3136634463171</v>
          </cell>
          <cell r="AJ31">
            <v>30.3243116471367</v>
          </cell>
          <cell r="AK31">
            <v>17.8132060187463</v>
          </cell>
          <cell r="AL31">
            <v>16.8174397025673</v>
          </cell>
          <cell r="AM31">
            <v>10.0780609569152</v>
          </cell>
          <cell r="AN31">
            <v>14.4241938319126</v>
          </cell>
          <cell r="AO31">
            <v>13.2775382951621</v>
          </cell>
          <cell r="AP31">
            <v>12.0929688114688</v>
          </cell>
          <cell r="AQ31">
            <v>10.867246475763</v>
          </cell>
          <cell r="AR31">
            <v>9.60640970856574</v>
          </cell>
          <cell r="AS31">
            <v>8.34026155354255</v>
          </cell>
          <cell r="AT31">
            <v>11.6587291839645</v>
          </cell>
          <cell r="AU31">
            <v>9.84210368682047</v>
          </cell>
          <cell r="AV31">
            <v>14.1875150399142</v>
          </cell>
          <cell r="AW31">
            <v>3.75094130618643</v>
          </cell>
          <cell r="AX31">
            <v>7.72236401148537</v>
          </cell>
          <cell r="AY31">
            <v>2.1538493099517</v>
          </cell>
          <cell r="AZ31">
            <v>1.02818871876207</v>
          </cell>
          <cell r="BA31">
            <v>0.750350440788112</v>
          </cell>
          <cell r="BB31">
            <v>0.553668210916524</v>
          </cell>
          <cell r="BC31">
            <v>0.417172193235722</v>
          </cell>
          <cell r="BD31">
            <v>0.330565705811622</v>
          </cell>
        </row>
        <row r="32">
          <cell r="G32">
            <v>26.4117370669916</v>
          </cell>
          <cell r="H32">
            <v>26.1753607467156</v>
          </cell>
          <cell r="I32">
            <v>69.620073929636</v>
          </cell>
          <cell r="J32">
            <v>14.9861551868549</v>
          </cell>
          <cell r="K32">
            <v>22.1516866578833</v>
          </cell>
          <cell r="L32">
            <v>21.4154547437073</v>
          </cell>
          <cell r="M32">
            <v>20.8236573986975</v>
          </cell>
          <cell r="N32">
            <v>20.4028915115777</v>
          </cell>
          <cell r="O32">
            <v>20.0724739303418</v>
          </cell>
          <cell r="P32">
            <v>19.7927000653947</v>
          </cell>
          <cell r="Q32">
            <v>12.6641557645156</v>
          </cell>
          <cell r="R32">
            <v>19.4824714212016</v>
          </cell>
          <cell r="S32">
            <v>19.3432214040236</v>
          </cell>
          <cell r="T32">
            <v>19.259244791014</v>
          </cell>
          <cell r="U32">
            <v>19.2283970754353</v>
          </cell>
          <cell r="V32">
            <v>19.2571132739834</v>
          </cell>
          <cell r="W32">
            <v>19.3379346365988</v>
          </cell>
          <cell r="X32">
            <v>12.5490033221769</v>
          </cell>
          <cell r="Y32">
            <v>12.5750161244713</v>
          </cell>
          <cell r="Z32">
            <v>19.6056423822438</v>
          </cell>
          <cell r="AA32">
            <v>19.7150180146714</v>
          </cell>
          <cell r="AB32">
            <v>19.8337764447219</v>
          </cell>
          <cell r="AC32">
            <v>19.960790178421</v>
          </cell>
          <cell r="AD32">
            <v>32.619215437176</v>
          </cell>
          <cell r="AE32">
            <v>32.648129603291</v>
          </cell>
          <cell r="AF32">
            <v>32.4687143625372</v>
          </cell>
          <cell r="AG32">
            <v>32.0867641196689</v>
          </cell>
          <cell r="AH32">
            <v>31.5063086087243</v>
          </cell>
          <cell r="AI32">
            <v>30.7032510246149</v>
          </cell>
          <cell r="AJ32">
            <v>29.7034382695719</v>
          </cell>
          <cell r="AK32">
            <v>17.4464476744451</v>
          </cell>
          <cell r="AL32">
            <v>10.5965305742604</v>
          </cell>
          <cell r="AM32">
            <v>9.8582262362485</v>
          </cell>
          <cell r="AN32">
            <v>9.0905447570519</v>
          </cell>
          <cell r="AO32">
            <v>12.9475237566563</v>
          </cell>
          <cell r="AP32">
            <v>11.8045872412268</v>
          </cell>
          <cell r="AQ32">
            <v>10.617287775873</v>
          </cell>
          <cell r="AR32">
            <v>9.38782891715203</v>
          </cell>
          <cell r="AS32">
            <v>8.10950002835168</v>
          </cell>
          <cell r="AT32">
            <v>11.2670670884908</v>
          </cell>
          <cell r="AU32">
            <v>9.42716775528057</v>
          </cell>
          <cell r="AV32">
            <v>13.3322141711818</v>
          </cell>
          <cell r="AW32">
            <v>10.2036848641452</v>
          </cell>
          <cell r="AX32">
            <v>2.7826214340947</v>
          </cell>
          <cell r="AY32">
            <v>2.08370395886369</v>
          </cell>
          <cell r="AZ32">
            <v>0.999799130570702</v>
          </cell>
          <cell r="BA32">
            <v>0.727848378619657</v>
          </cell>
          <cell r="BB32">
            <v>0.537999485522803</v>
          </cell>
          <cell r="BC32">
            <v>0.406575778064374</v>
          </cell>
          <cell r="BD32">
            <v>0.322865050436871</v>
          </cell>
        </row>
        <row r="33">
          <cell r="G33">
            <v>22.3459623944481</v>
          </cell>
          <cell r="H33">
            <v>22.8674294105806</v>
          </cell>
          <cell r="I33">
            <v>14.6115934110758</v>
          </cell>
          <cell r="J33">
            <v>61.3244880682301</v>
          </cell>
          <cell r="K33">
            <v>21.2013187888763</v>
          </cell>
          <cell r="L33">
            <v>20.6914798229318</v>
          </cell>
          <cell r="M33">
            <v>20.1958600233045</v>
          </cell>
          <cell r="N33">
            <v>19.8266122210353</v>
          </cell>
          <cell r="O33">
            <v>19.5434679202395</v>
          </cell>
          <cell r="P33">
            <v>19.3271152755437</v>
          </cell>
          <cell r="Q33">
            <v>12.3590659117166</v>
          </cell>
          <cell r="R33">
            <v>19.0693102608993</v>
          </cell>
          <cell r="S33">
            <v>18.9825548883199</v>
          </cell>
          <cell r="T33">
            <v>18.941003028139</v>
          </cell>
          <cell r="U33">
            <v>18.9413111889286</v>
          </cell>
          <cell r="V33">
            <v>18.9840006470088</v>
          </cell>
          <cell r="W33">
            <v>19.064582646257</v>
          </cell>
          <cell r="X33">
            <v>19.1731295641949</v>
          </cell>
          <cell r="Y33">
            <v>54.0856832630261</v>
          </cell>
          <cell r="Z33">
            <v>19.3226340904304</v>
          </cell>
          <cell r="AA33">
            <v>19.4196720704217</v>
          </cell>
          <cell r="AB33">
            <v>19.5107309014582</v>
          </cell>
          <cell r="AC33">
            <v>19.6134443573504</v>
          </cell>
          <cell r="AD33">
            <v>32.0518864747276</v>
          </cell>
          <cell r="AE33">
            <v>32.0229807280354</v>
          </cell>
          <cell r="AF33">
            <v>31.8190565364306</v>
          </cell>
          <cell r="AG33">
            <v>31.4239196328242</v>
          </cell>
          <cell r="AH33">
            <v>18.9281061725832</v>
          </cell>
          <cell r="AI33">
            <v>18.4033542473421</v>
          </cell>
          <cell r="AJ33">
            <v>17.746808535583</v>
          </cell>
          <cell r="AK33">
            <v>16.9332630877959</v>
          </cell>
          <cell r="AL33">
            <v>16.0251979929852</v>
          </cell>
          <cell r="AM33">
            <v>9.66280521183805</v>
          </cell>
          <cell r="AN33">
            <v>8.93027504103817</v>
          </cell>
          <cell r="AO33">
            <v>8.17313895958407</v>
          </cell>
          <cell r="AP33">
            <v>11.5053606366477</v>
          </cell>
          <cell r="AQ33">
            <v>10.3537094795713</v>
          </cell>
          <cell r="AR33">
            <v>9.16318861683752</v>
          </cell>
          <cell r="AS33">
            <v>7.92942482832598</v>
          </cell>
          <cell r="AT33">
            <v>6.66177778357228</v>
          </cell>
          <cell r="AU33">
            <v>15.7381181894198</v>
          </cell>
          <cell r="AV33">
            <v>12.6131060161864</v>
          </cell>
          <cell r="AW33">
            <v>3.51201392415394</v>
          </cell>
          <cell r="AX33">
            <v>2.63866705880204</v>
          </cell>
          <cell r="AY33">
            <v>1.28777220722542</v>
          </cell>
          <cell r="AZ33">
            <v>0.946412403223656</v>
          </cell>
          <cell r="BA33">
            <v>0.696615744900499</v>
          </cell>
          <cell r="BB33">
            <v>0.518148955630106</v>
          </cell>
          <cell r="BC33">
            <v>0.393295183050165</v>
          </cell>
          <cell r="BD33">
            <v>0.31313829542031</v>
          </cell>
        </row>
        <row r="34">
          <cell r="G34">
            <v>19.7682553223013</v>
          </cell>
          <cell r="H34">
            <v>20.4788003695793</v>
          </cell>
          <cell r="I34">
            <v>20.6318742411849</v>
          </cell>
          <cell r="J34">
            <v>13.2117925502441</v>
          </cell>
          <cell r="K34">
            <v>56.9143858727018</v>
          </cell>
          <cell r="L34">
            <v>12.8577769534228</v>
          </cell>
          <cell r="M34">
            <v>19.5306428991835</v>
          </cell>
          <cell r="N34">
            <v>19.2504594980892</v>
          </cell>
          <cell r="O34">
            <v>19.0311211860481</v>
          </cell>
          <cell r="P34">
            <v>18.8641952102185</v>
          </cell>
          <cell r="Q34">
            <v>12.0749878046665</v>
          </cell>
          <cell r="R34">
            <v>12.0427208548265</v>
          </cell>
          <cell r="S34">
            <v>18.6434187854862</v>
          </cell>
          <cell r="T34">
            <v>18.6422939767138</v>
          </cell>
          <cell r="U34">
            <v>18.6678956333202</v>
          </cell>
          <cell r="V34">
            <v>18.7234744260772</v>
          </cell>
          <cell r="W34">
            <v>18.8078617040097</v>
          </cell>
          <cell r="X34">
            <v>18.9176630119573</v>
          </cell>
          <cell r="Y34">
            <v>19.0508304242755</v>
          </cell>
          <cell r="Z34">
            <v>53.6165463430848</v>
          </cell>
          <cell r="AA34">
            <v>19.1509832717897</v>
          </cell>
          <cell r="AB34">
            <v>19.1902675169061</v>
          </cell>
          <cell r="AC34">
            <v>19.2402553941983</v>
          </cell>
          <cell r="AD34">
            <v>19.2959244548282</v>
          </cell>
          <cell r="AE34">
            <v>31.3429294202375</v>
          </cell>
          <cell r="AF34">
            <v>31.1198575641259</v>
          </cell>
          <cell r="AG34">
            <v>30.6874207271407</v>
          </cell>
          <cell r="AH34">
            <v>30.0187098288485</v>
          </cell>
          <cell r="AI34">
            <v>17.9240222659176</v>
          </cell>
          <cell r="AJ34">
            <v>17.2407261076463</v>
          </cell>
          <cell r="AK34">
            <v>16.4766626874844</v>
          </cell>
          <cell r="AL34">
            <v>15.6203931322895</v>
          </cell>
          <cell r="AM34">
            <v>14.6599297943648</v>
          </cell>
          <cell r="AN34">
            <v>13.6569527152913</v>
          </cell>
          <cell r="AO34">
            <v>8.07524567450825</v>
          </cell>
          <cell r="AP34">
            <v>7.25944630129211</v>
          </cell>
          <cell r="AQ34">
            <v>10.0738908758292</v>
          </cell>
          <cell r="AR34">
            <v>8.92745248140153</v>
          </cell>
          <cell r="AS34">
            <v>7.73076698265357</v>
          </cell>
          <cell r="AT34">
            <v>6.51280064072668</v>
          </cell>
          <cell r="AU34">
            <v>15.8178923618701</v>
          </cell>
          <cell r="AV34">
            <v>1.90400123658565</v>
          </cell>
          <cell r="AW34">
            <v>3.22239806077238</v>
          </cell>
          <cell r="AX34">
            <v>2.47014122301894</v>
          </cell>
          <cell r="AY34">
            <v>1.21576400904872</v>
          </cell>
          <cell r="AZ34">
            <v>0.89672141608817</v>
          </cell>
          <cell r="BA34">
            <v>0.664180648510382</v>
          </cell>
          <cell r="BB34">
            <v>0.496830684936501</v>
          </cell>
          <cell r="BC34">
            <v>0.378805298324968</v>
          </cell>
          <cell r="BD34">
            <v>0.302423751639172</v>
          </cell>
        </row>
        <row r="35">
          <cell r="G35">
            <v>18.0693992051953</v>
          </cell>
          <cell r="H35">
            <v>18.8281460473512</v>
          </cell>
          <cell r="I35">
            <v>19.2325277663132</v>
          </cell>
          <cell r="J35">
            <v>54.0926949544411</v>
          </cell>
          <cell r="K35">
            <v>12.5028565061802</v>
          </cell>
          <cell r="L35">
            <v>12.3086381058297</v>
          </cell>
          <cell r="M35">
            <v>18.8751955931368</v>
          </cell>
          <cell r="N35">
            <v>18.6955736990511</v>
          </cell>
          <cell r="O35">
            <v>18.5457842202341</v>
          </cell>
          <cell r="P35">
            <v>18.4295979347424</v>
          </cell>
          <cell r="Q35">
            <v>18.338767277853</v>
          </cell>
          <cell r="R35">
            <v>11.8044366803842</v>
          </cell>
          <cell r="S35">
            <v>18.339752484162</v>
          </cell>
          <cell r="T35">
            <v>18.3749497681041</v>
          </cell>
          <cell r="U35">
            <v>18.4173989400884</v>
          </cell>
          <cell r="V35">
            <v>18.4818393807998</v>
          </cell>
          <cell r="W35">
            <v>18.5680634912625</v>
          </cell>
          <cell r="X35">
            <v>18.6748025104235</v>
          </cell>
          <cell r="Y35">
            <v>18.8004736621869</v>
          </cell>
          <cell r="Z35">
            <v>53.011646197096</v>
          </cell>
          <cell r="AA35">
            <v>12.1731835106693</v>
          </cell>
          <cell r="AB35">
            <v>18.8736328799854</v>
          </cell>
          <cell r="AC35">
            <v>18.868373320494</v>
          </cell>
          <cell r="AD35">
            <v>18.8486371391564</v>
          </cell>
          <cell r="AE35">
            <v>18.7934895287537</v>
          </cell>
          <cell r="AF35">
            <v>18.6293604909107</v>
          </cell>
          <cell r="AG35">
            <v>18.3489194251737</v>
          </cell>
          <cell r="AH35">
            <v>29.2370876932304</v>
          </cell>
          <cell r="AI35">
            <v>17.4511501603742</v>
          </cell>
          <cell r="AJ35">
            <v>16.7824836427285</v>
          </cell>
          <cell r="AK35">
            <v>16.0748260973912</v>
          </cell>
          <cell r="AL35">
            <v>15.2781719486182</v>
          </cell>
          <cell r="AM35">
            <v>14.3751617253227</v>
          </cell>
          <cell r="AN35">
            <v>13.4175679953239</v>
          </cell>
          <cell r="AO35">
            <v>7.93638162448985</v>
          </cell>
          <cell r="AP35">
            <v>7.12997807115584</v>
          </cell>
          <cell r="AQ35">
            <v>9.86240288632305</v>
          </cell>
          <cell r="AR35">
            <v>8.68810276801375</v>
          </cell>
          <cell r="AS35">
            <v>7.50156883188379</v>
          </cell>
          <cell r="AT35">
            <v>6.33378178960028</v>
          </cell>
          <cell r="AU35">
            <v>15.497876749986</v>
          </cell>
          <cell r="AV35">
            <v>1.86833146981829</v>
          </cell>
          <cell r="AW35">
            <v>2.00245420715659</v>
          </cell>
          <cell r="AX35">
            <v>2.33168285098535</v>
          </cell>
          <cell r="AY35">
            <v>1.14883317722208</v>
          </cell>
          <cell r="AZ35">
            <v>0.85068295066862</v>
          </cell>
          <cell r="BA35">
            <v>0.633291040634078</v>
          </cell>
          <cell r="BB35">
            <v>0.476080301260318</v>
          </cell>
          <cell r="BC35">
            <v>0.364478585622169</v>
          </cell>
          <cell r="BD35">
            <v>0.291726867524387</v>
          </cell>
        </row>
        <row r="36">
          <cell r="G36">
            <v>16.9251181717906</v>
          </cell>
          <cell r="H36">
            <v>17.6843606321087</v>
          </cell>
          <cell r="I36">
            <v>18.2365752097233</v>
          </cell>
          <cell r="J36">
            <v>51.8918815176879</v>
          </cell>
          <cell r="K36">
            <v>11.9306832502749</v>
          </cell>
          <cell r="L36">
            <v>18.3982575740592</v>
          </cell>
          <cell r="M36">
            <v>18.2933947133964</v>
          </cell>
          <cell r="N36">
            <v>18.1877430665977</v>
          </cell>
          <cell r="O36">
            <v>18.1011338623938</v>
          </cell>
          <cell r="P36">
            <v>18.0409323319076</v>
          </cell>
          <cell r="Q36">
            <v>18.0077032149229</v>
          </cell>
          <cell r="R36">
            <v>18.0031558324849</v>
          </cell>
          <cell r="S36">
            <v>11.6376301540425</v>
          </cell>
          <cell r="T36">
            <v>11.6838991403547</v>
          </cell>
          <cell r="U36">
            <v>18.1943081208896</v>
          </cell>
          <cell r="V36">
            <v>18.2626910012082</v>
          </cell>
          <cell r="W36">
            <v>18.34711088199</v>
          </cell>
          <cell r="X36">
            <v>18.4470112840097</v>
          </cell>
          <cell r="Y36">
            <v>18.5655835583264</v>
          </cell>
          <cell r="Z36">
            <v>52.384548147961</v>
          </cell>
          <cell r="AA36">
            <v>11.9890394530211</v>
          </cell>
          <cell r="AB36">
            <v>18.5714618327036</v>
          </cell>
          <cell r="AC36">
            <v>18.5190873695795</v>
          </cell>
          <cell r="AD36">
            <v>18.4378302140728</v>
          </cell>
          <cell r="AE36">
            <v>18.3121259685333</v>
          </cell>
          <cell r="AF36">
            <v>18.1172525740553</v>
          </cell>
          <cell r="AG36">
            <v>17.8330681981469</v>
          </cell>
          <cell r="AH36">
            <v>28.4706398491247</v>
          </cell>
          <cell r="AI36">
            <v>16.9796689420286</v>
          </cell>
          <cell r="AJ36">
            <v>26.6426358771774</v>
          </cell>
          <cell r="AK36">
            <v>25.6331673049306</v>
          </cell>
          <cell r="AL36">
            <v>14.9998024841909</v>
          </cell>
          <cell r="AM36">
            <v>14.0992121912378</v>
          </cell>
          <cell r="AN36">
            <v>13.1297870472279</v>
          </cell>
          <cell r="AO36">
            <v>12.0786941589981</v>
          </cell>
          <cell r="AP36">
            <v>10.9807976580114</v>
          </cell>
          <cell r="AQ36">
            <v>6.2672386538716</v>
          </cell>
          <cell r="AR36">
            <v>8.40836882177413</v>
          </cell>
          <cell r="AS36">
            <v>7.20215050758967</v>
          </cell>
          <cell r="AT36">
            <v>6.08341529824642</v>
          </cell>
          <cell r="AU36">
            <v>14.8667770551463</v>
          </cell>
          <cell r="AV36">
            <v>4.19553713366701</v>
          </cell>
          <cell r="AW36">
            <v>1.98743610225144</v>
          </cell>
          <cell r="AX36">
            <v>1.45052322683327</v>
          </cell>
          <cell r="AY36">
            <v>1.0851107707664</v>
          </cell>
          <cell r="AZ36">
            <v>0.809245641342491</v>
          </cell>
          <cell r="BA36">
            <v>0.605706472065624</v>
          </cell>
          <cell r="BB36">
            <v>0.45740802915335</v>
          </cell>
          <cell r="BC36">
            <v>0.351438238413073</v>
          </cell>
          <cell r="BD36">
            <v>0.281905247261966</v>
          </cell>
        </row>
        <row r="37">
          <cell r="G37">
            <v>16.1480203826613</v>
          </cell>
          <cell r="H37">
            <v>16.8801272713544</v>
          </cell>
          <cell r="I37">
            <v>17.4868333742252</v>
          </cell>
          <cell r="J37">
            <v>50.1256562357154</v>
          </cell>
          <cell r="K37">
            <v>11.5042941633668</v>
          </cell>
          <cell r="L37">
            <v>11.483081613736</v>
          </cell>
          <cell r="M37">
            <v>17.7853993466911</v>
          </cell>
          <cell r="N37">
            <v>17.7320049663462</v>
          </cell>
          <cell r="O37">
            <v>17.6988637366202</v>
          </cell>
          <cell r="P37">
            <v>17.6908961604733</v>
          </cell>
          <cell r="Q37">
            <v>17.7101350297313</v>
          </cell>
          <cell r="R37">
            <v>17.7549204090809</v>
          </cell>
          <cell r="S37">
            <v>17.8125323477881</v>
          </cell>
          <cell r="T37">
            <v>11.5363955456655</v>
          </cell>
          <cell r="U37">
            <v>11.5956577296135</v>
          </cell>
          <cell r="V37">
            <v>18.0679724071684</v>
          </cell>
          <cell r="W37">
            <v>18.1464710283026</v>
          </cell>
          <cell r="X37">
            <v>18.2315105904776</v>
          </cell>
          <cell r="Y37">
            <v>18.3215401628967</v>
          </cell>
          <cell r="Z37">
            <v>18.4068126169753</v>
          </cell>
          <cell r="AA37">
            <v>51.5749431422645</v>
          </cell>
          <cell r="AB37">
            <v>18.3147245603978</v>
          </cell>
          <cell r="AC37">
            <v>18.206323962039</v>
          </cell>
          <cell r="AD37">
            <v>18.0735379683756</v>
          </cell>
          <cell r="AE37">
            <v>17.8958467753067</v>
          </cell>
          <cell r="AF37">
            <v>17.6847689105031</v>
          </cell>
          <cell r="AG37">
            <v>17.3810420873085</v>
          </cell>
          <cell r="AH37">
            <v>17.0259040377739</v>
          </cell>
          <cell r="AI37">
            <v>16.5257986105014</v>
          </cell>
          <cell r="AJ37">
            <v>15.9745695059148</v>
          </cell>
          <cell r="AK37">
            <v>25.0206446390613</v>
          </cell>
          <cell r="AL37">
            <v>23.9111538632309</v>
          </cell>
          <cell r="AM37">
            <v>13.8453126248166</v>
          </cell>
          <cell r="AN37">
            <v>12.8741918827295</v>
          </cell>
          <cell r="AO37">
            <v>11.8749698201013</v>
          </cell>
          <cell r="AP37">
            <v>10.8540226567048</v>
          </cell>
          <cell r="AQ37">
            <v>4.10773872414668</v>
          </cell>
          <cell r="AR37">
            <v>3.46300597848961</v>
          </cell>
          <cell r="AS37">
            <v>6.76592999573554</v>
          </cell>
          <cell r="AT37">
            <v>16.4589512494513</v>
          </cell>
          <cell r="AU37">
            <v>14.4096680247073</v>
          </cell>
          <cell r="AV37">
            <v>4.00784246557251</v>
          </cell>
          <cell r="AW37">
            <v>1.87653809672813</v>
          </cell>
          <cell r="AX37">
            <v>2.13283838451342</v>
          </cell>
          <cell r="AY37">
            <v>1.04047272370996</v>
          </cell>
          <cell r="AZ37">
            <v>0.776497086620887</v>
          </cell>
          <cell r="BA37">
            <v>0.583430394952667</v>
          </cell>
          <cell r="BB37">
            <v>0.442086282328367</v>
          </cell>
          <cell r="BC37">
            <v>0.34055975486111</v>
          </cell>
          <cell r="BD37">
            <v>0.273619049546415</v>
          </cell>
        </row>
        <row r="38">
          <cell r="G38">
            <v>15.6371493847298</v>
          </cell>
          <cell r="H38">
            <v>16.3184434375657</v>
          </cell>
          <cell r="I38">
            <v>16.8627447251822</v>
          </cell>
          <cell r="J38">
            <v>11.1208560984863</v>
          </cell>
          <cell r="K38">
            <v>11.1296592326362</v>
          </cell>
          <cell r="L38">
            <v>17.2955078189066</v>
          </cell>
          <cell r="M38">
            <v>11.163470315821</v>
          </cell>
          <cell r="N38">
            <v>17.3215040274989</v>
          </cell>
          <cell r="O38">
            <v>17.3343549322712</v>
          </cell>
          <cell r="P38">
            <v>17.3734711340814</v>
          </cell>
          <cell r="Q38">
            <v>17.4431248044018</v>
          </cell>
          <cell r="R38">
            <v>17.5456018879793</v>
          </cell>
          <cell r="S38">
            <v>28.7105713577938</v>
          </cell>
          <cell r="T38">
            <v>11.4360997001836</v>
          </cell>
          <cell r="U38">
            <v>17.8286754953527</v>
          </cell>
          <cell r="V38">
            <v>17.9035498431825</v>
          </cell>
          <cell r="W38">
            <v>17.9711221454987</v>
          </cell>
          <cell r="X38">
            <v>18.0388159881092</v>
          </cell>
          <cell r="Y38">
            <v>18.1050518833372</v>
          </cell>
          <cell r="Z38">
            <v>18.1632711186445</v>
          </cell>
          <cell r="AA38">
            <v>51.0243819880195</v>
          </cell>
          <cell r="AB38">
            <v>18.0774842819894</v>
          </cell>
          <cell r="AC38">
            <v>17.924300388353</v>
          </cell>
          <cell r="AD38">
            <v>17.7547271677512</v>
          </cell>
          <cell r="AE38">
            <v>49.4328746684237</v>
          </cell>
          <cell r="AF38">
            <v>17.335539297912</v>
          </cell>
          <cell r="AG38">
            <v>16.9652991404469</v>
          </cell>
          <cell r="AH38">
            <v>16.565515341379</v>
          </cell>
          <cell r="AI38">
            <v>16.0954539367478</v>
          </cell>
          <cell r="AJ38">
            <v>15.568765806957</v>
          </cell>
          <cell r="AK38">
            <v>14.9940384788159</v>
          </cell>
          <cell r="AL38">
            <v>14.309432095164</v>
          </cell>
          <cell r="AM38">
            <v>13.4921103693133</v>
          </cell>
          <cell r="AN38">
            <v>12.5963914755383</v>
          </cell>
          <cell r="AO38">
            <v>11.6411134850679</v>
          </cell>
          <cell r="AP38">
            <v>10.6223848639607</v>
          </cell>
          <cell r="AQ38">
            <v>9.50928724713358</v>
          </cell>
          <cell r="AR38">
            <v>3.46713789894328</v>
          </cell>
          <cell r="AS38">
            <v>2.79149578380123</v>
          </cell>
          <cell r="AT38">
            <v>15.8733829662503</v>
          </cell>
          <cell r="AU38">
            <v>4.73046521515555</v>
          </cell>
          <cell r="AV38">
            <v>2.34405659958653</v>
          </cell>
          <cell r="AW38">
            <v>2.69164664103794</v>
          </cell>
          <cell r="AX38">
            <v>1.31053544897263</v>
          </cell>
          <cell r="AY38">
            <v>0.976374677699639</v>
          </cell>
          <cell r="AZ38">
            <v>0.750306418653291</v>
          </cell>
          <cell r="BA38">
            <v>0.567556900719166</v>
          </cell>
          <cell r="BB38">
            <v>0.430943573094405</v>
          </cell>
          <cell r="BC38">
            <v>0.33238625831246</v>
          </cell>
          <cell r="BD38">
            <v>0.267282585109393</v>
          </cell>
        </row>
        <row r="39">
          <cell r="G39">
            <v>15.3577683217939</v>
          </cell>
          <cell r="H39">
            <v>15.9990273291986</v>
          </cell>
          <cell r="I39">
            <v>16.5006926983034</v>
          </cell>
          <cell r="J39">
            <v>16.8145416457734</v>
          </cell>
          <cell r="K39">
            <v>47.522493655819</v>
          </cell>
          <cell r="L39">
            <v>16.9255487219252</v>
          </cell>
          <cell r="M39">
            <v>16.9275568912039</v>
          </cell>
          <cell r="N39">
            <v>16.9660260808627</v>
          </cell>
          <cell r="O39">
            <v>17.0005216696825</v>
          </cell>
          <cell r="P39">
            <v>17.0792352838851</v>
          </cell>
          <cell r="Q39">
            <v>17.1930429931573</v>
          </cell>
          <cell r="R39">
            <v>17.3371812745175</v>
          </cell>
          <cell r="S39">
            <v>17.5086573190357</v>
          </cell>
          <cell r="T39">
            <v>28.6900273993186</v>
          </cell>
          <cell r="U39">
            <v>28.8342364005037</v>
          </cell>
          <cell r="V39">
            <v>17.7768265563828</v>
          </cell>
          <cell r="W39">
            <v>17.8230749239131</v>
          </cell>
          <cell r="X39">
            <v>17.8715043489133</v>
          </cell>
          <cell r="Y39">
            <v>17.9165648924917</v>
          </cell>
          <cell r="Z39">
            <v>17.9561250222841</v>
          </cell>
          <cell r="AA39">
            <v>50.4443231692254</v>
          </cell>
          <cell r="AB39">
            <v>17.8444585645579</v>
          </cell>
          <cell r="AC39">
            <v>17.6622761881695</v>
          </cell>
          <cell r="AD39">
            <v>49.208227620772</v>
          </cell>
          <cell r="AE39">
            <v>17.3120724395656</v>
          </cell>
          <cell r="AF39">
            <v>16.9443818959783</v>
          </cell>
          <cell r="AG39">
            <v>16.5643746930021</v>
          </cell>
          <cell r="AH39">
            <v>16.1548442572979</v>
          </cell>
          <cell r="AI39">
            <v>15.695654096465</v>
          </cell>
          <cell r="AJ39">
            <v>15.1782054979811</v>
          </cell>
          <cell r="AK39">
            <v>14.5891240444543</v>
          </cell>
          <cell r="AL39">
            <v>13.9204025352496</v>
          </cell>
          <cell r="AM39">
            <v>13.1698003222201</v>
          </cell>
          <cell r="AN39">
            <v>12.327370713301</v>
          </cell>
          <cell r="AO39">
            <v>11.41714635096</v>
          </cell>
          <cell r="AP39">
            <v>10.4324832023946</v>
          </cell>
          <cell r="AQ39">
            <v>9.38037769165039</v>
          </cell>
          <cell r="AR39">
            <v>3.43517046766823</v>
          </cell>
          <cell r="AS39">
            <v>2.72869603768401</v>
          </cell>
          <cell r="AT39">
            <v>15.3623933868768</v>
          </cell>
          <cell r="AU39">
            <v>4.45858311112944</v>
          </cell>
          <cell r="AV39">
            <v>2.18226881004133</v>
          </cell>
          <cell r="AW39">
            <v>1.63312628435373</v>
          </cell>
          <cell r="AX39">
            <v>1.20859413440549</v>
          </cell>
          <cell r="AY39">
            <v>4.05123853181959</v>
          </cell>
          <cell r="AZ39">
            <v>0.755201831926686</v>
          </cell>
          <cell r="BA39">
            <v>0.561874521020383</v>
          </cell>
          <cell r="BB39">
            <v>0.424471178135995</v>
          </cell>
          <cell r="BC39">
            <v>0.327034100723144</v>
          </cell>
          <cell r="BD39">
            <v>0.263041600778475</v>
          </cell>
        </row>
        <row r="40">
          <cell r="G40">
            <v>15.3010269504341</v>
          </cell>
          <cell r="H40">
            <v>15.91519030876</v>
          </cell>
          <cell r="I40">
            <v>16.3698602196031</v>
          </cell>
          <cell r="J40">
            <v>16.6250977940061</v>
          </cell>
          <cell r="K40">
            <v>16.7230336392684</v>
          </cell>
          <cell r="L40">
            <v>46.8120898361536</v>
          </cell>
          <cell r="M40">
            <v>7.08885845205762</v>
          </cell>
          <cell r="N40">
            <v>7.11653678856222</v>
          </cell>
          <cell r="O40">
            <v>16.6773672561936</v>
          </cell>
          <cell r="P40">
            <v>16.7972815852994</v>
          </cell>
          <cell r="Q40">
            <v>16.9564755487515</v>
          </cell>
          <cell r="R40">
            <v>17.1405425239783</v>
          </cell>
          <cell r="S40">
            <v>17.3485144871985</v>
          </cell>
          <cell r="T40">
            <v>28.5135959000297</v>
          </cell>
          <cell r="U40">
            <v>28.6731692026348</v>
          </cell>
          <cell r="V40">
            <v>17.6638789448409</v>
          </cell>
          <cell r="W40">
            <v>17.6955275962117</v>
          </cell>
          <cell r="X40">
            <v>17.7274145116495</v>
          </cell>
          <cell r="Y40">
            <v>17.7499362112392</v>
          </cell>
          <cell r="Z40">
            <v>17.7635644391111</v>
          </cell>
          <cell r="AA40">
            <v>49.8751080564254</v>
          </cell>
          <cell r="AB40">
            <v>17.6042344591357</v>
          </cell>
          <cell r="AC40">
            <v>49.0075734300171</v>
          </cell>
          <cell r="AD40">
            <v>17.2546922027124</v>
          </cell>
          <cell r="AE40">
            <v>16.9152839612391</v>
          </cell>
          <cell r="AF40">
            <v>16.5552839660756</v>
          </cell>
          <cell r="AG40">
            <v>16.1781413069132</v>
          </cell>
          <cell r="AH40">
            <v>15.7733101339361</v>
          </cell>
          <cell r="AI40">
            <v>15.3275271487665</v>
          </cell>
          <cell r="AJ40">
            <v>14.8271733900293</v>
          </cell>
          <cell r="AK40">
            <v>14.2251584803544</v>
          </cell>
          <cell r="AL40">
            <v>22.1332044403527</v>
          </cell>
          <cell r="AM40">
            <v>12.8906671399559</v>
          </cell>
          <cell r="AN40">
            <v>12.0740987587086</v>
          </cell>
          <cell r="AO40">
            <v>11.21273943796</v>
          </cell>
          <cell r="AP40">
            <v>10.2545691856141</v>
          </cell>
          <cell r="AQ40">
            <v>9.18607496250736</v>
          </cell>
          <cell r="AR40">
            <v>7.99242674548078</v>
          </cell>
          <cell r="AS40">
            <v>2.74477575292983</v>
          </cell>
          <cell r="AT40">
            <v>15.0692461675876</v>
          </cell>
          <cell r="AU40">
            <v>4.23405366603056</v>
          </cell>
          <cell r="AV40">
            <v>5.13236918897278</v>
          </cell>
          <cell r="AW40">
            <v>3.9662920017927</v>
          </cell>
          <cell r="AX40">
            <v>5.38990442098811</v>
          </cell>
          <cell r="AY40">
            <v>0.986200474775569</v>
          </cell>
          <cell r="AZ40">
            <v>0.742349025254228</v>
          </cell>
          <cell r="BA40">
            <v>0.555738836358083</v>
          </cell>
          <cell r="BB40">
            <v>0.419958759400137</v>
          </cell>
          <cell r="BC40">
            <v>0.323806262821394</v>
          </cell>
          <cell r="BD40">
            <v>0.260842713140514</v>
          </cell>
        </row>
        <row r="41">
          <cell r="G41">
            <v>15.4823736028269</v>
          </cell>
          <cell r="H41">
            <v>16.0803102703629</v>
          </cell>
          <cell r="I41">
            <v>16.4756403181031</v>
          </cell>
          <cell r="J41">
            <v>16.6336123873576</v>
          </cell>
          <cell r="K41">
            <v>16.6144511599944</v>
          </cell>
          <cell r="L41">
            <v>7.0364867648884</v>
          </cell>
          <cell r="M41">
            <v>6.93938441205621</v>
          </cell>
          <cell r="N41">
            <v>0</v>
          </cell>
          <cell r="O41">
            <v>6.97907176594305</v>
          </cell>
          <cell r="P41">
            <v>16.5209375297455</v>
          </cell>
          <cell r="Q41">
            <v>16.7324563085073</v>
          </cell>
          <cell r="R41">
            <v>16.9536336560955</v>
          </cell>
          <cell r="S41">
            <v>17.1882287664042</v>
          </cell>
          <cell r="T41">
            <v>28.3004653842248</v>
          </cell>
          <cell r="U41">
            <v>28.4882975852162</v>
          </cell>
          <cell r="V41">
            <v>17.5575004709096</v>
          </cell>
          <cell r="W41">
            <v>17.5859130689843</v>
          </cell>
          <cell r="X41">
            <v>17.6080492237106</v>
          </cell>
          <cell r="Y41">
            <v>17.604558999239</v>
          </cell>
          <cell r="Z41">
            <v>17.5718578164395</v>
          </cell>
          <cell r="AA41">
            <v>17.5188644881555</v>
          </cell>
          <cell r="AB41">
            <v>48.8009816529856</v>
          </cell>
          <cell r="AC41">
            <v>17.179932791138</v>
          </cell>
          <cell r="AD41">
            <v>16.8847589362323</v>
          </cell>
          <cell r="AE41">
            <v>16.5323747997887</v>
          </cell>
          <cell r="AF41">
            <v>16.173066856709</v>
          </cell>
          <cell r="AG41">
            <v>15.8040901767924</v>
          </cell>
          <cell r="AH41">
            <v>15.4111232483995</v>
          </cell>
          <cell r="AI41">
            <v>24.4331576001167</v>
          </cell>
          <cell r="AJ41">
            <v>14.5445691018932</v>
          </cell>
          <cell r="AK41">
            <v>13.9294772599534</v>
          </cell>
          <cell r="AL41">
            <v>13.2633984735103</v>
          </cell>
          <cell r="AM41">
            <v>20.4315679883622</v>
          </cell>
          <cell r="AN41">
            <v>19.2551312440602</v>
          </cell>
          <cell r="AO41">
            <v>17.9921418911715</v>
          </cell>
          <cell r="AP41">
            <v>10.1287657622936</v>
          </cell>
          <cell r="AQ41">
            <v>9.06105144257046</v>
          </cell>
          <cell r="AR41">
            <v>7.943340556752</v>
          </cell>
          <cell r="AS41">
            <v>2.75360335926456</v>
          </cell>
          <cell r="AT41">
            <v>15.0203959888972</v>
          </cell>
          <cell r="AU41">
            <v>4.19960801044024</v>
          </cell>
          <cell r="AV41">
            <v>8.86342696000486</v>
          </cell>
          <cell r="AW41">
            <v>7.14195909280447</v>
          </cell>
          <cell r="AX41">
            <v>2.04319551498373</v>
          </cell>
          <cell r="AY41">
            <v>1.00830878802181</v>
          </cell>
          <cell r="AZ41">
            <v>0.745225116202178</v>
          </cell>
          <cell r="BA41">
            <v>0.553529000384512</v>
          </cell>
          <cell r="BB41">
            <v>0.417150359985627</v>
          </cell>
          <cell r="BC41">
            <v>0.322494824376048</v>
          </cell>
          <cell r="BD41">
            <v>0.261072709012907</v>
          </cell>
        </row>
        <row r="42">
          <cell r="G42">
            <v>10.4349871051342</v>
          </cell>
          <cell r="H42">
            <v>16.5379945357032</v>
          </cell>
          <cell r="I42">
            <v>16.8490791892844</v>
          </cell>
          <cell r="J42">
            <v>16.8552147924006</v>
          </cell>
          <cell r="K42">
            <v>16.6954968109565</v>
          </cell>
          <cell r="L42">
            <v>7.02014061287688</v>
          </cell>
          <cell r="M42">
            <v>0</v>
          </cell>
          <cell r="N42">
            <v>0</v>
          </cell>
          <cell r="O42">
            <v>6.83431964563003</v>
          </cell>
          <cell r="P42">
            <v>16.2697257172982</v>
          </cell>
          <cell r="Q42">
            <v>16.5312010884447</v>
          </cell>
          <cell r="R42">
            <v>16.7806554884486</v>
          </cell>
          <cell r="S42">
            <v>17.0152493320588</v>
          </cell>
          <cell r="T42">
            <v>17.2396969664046</v>
          </cell>
          <cell r="U42">
            <v>28.2884512319507</v>
          </cell>
          <cell r="V42">
            <v>28.3981048272785</v>
          </cell>
          <cell r="W42">
            <v>17.4946684786344</v>
          </cell>
          <cell r="X42">
            <v>28.4931877006711</v>
          </cell>
          <cell r="Y42">
            <v>28.4535716429279</v>
          </cell>
          <cell r="Z42">
            <v>17.4059322662763</v>
          </cell>
          <cell r="AA42">
            <v>17.2760477807441</v>
          </cell>
          <cell r="AB42">
            <v>17.1049642282631</v>
          </cell>
          <cell r="AC42">
            <v>47.3623876516797</v>
          </cell>
          <cell r="AD42">
            <v>16.5687755626238</v>
          </cell>
          <cell r="AE42">
            <v>16.1496488712492</v>
          </cell>
          <cell r="AF42">
            <v>15.7892474033061</v>
          </cell>
          <cell r="AG42">
            <v>15.4374599392803</v>
          </cell>
          <cell r="AH42">
            <v>15.0720731684462</v>
          </cell>
          <cell r="AI42">
            <v>23.9594430304534</v>
          </cell>
          <cell r="AJ42">
            <v>14.2641154204537</v>
          </cell>
          <cell r="AK42">
            <v>13.6451627724071</v>
          </cell>
          <cell r="AL42">
            <v>12.940350454756</v>
          </cell>
          <cell r="AM42">
            <v>12.2296198283012</v>
          </cell>
          <cell r="AN42">
            <v>18.7675560697444</v>
          </cell>
          <cell r="AO42">
            <v>17.577703916182</v>
          </cell>
          <cell r="AP42">
            <v>16.1430401539833</v>
          </cell>
          <cell r="AQ42">
            <v>14.5370056041729</v>
          </cell>
          <cell r="AR42">
            <v>12.8097367117629</v>
          </cell>
          <cell r="AS42">
            <v>6.54224788731976</v>
          </cell>
          <cell r="AT42">
            <v>15.1787547533891</v>
          </cell>
          <cell r="AU42">
            <v>12.5798336091675</v>
          </cell>
          <cell r="AV42">
            <v>9.6278562056363</v>
          </cell>
          <cell r="AW42">
            <v>7.58897650664974</v>
          </cell>
          <cell r="AX42">
            <v>2.15035772965504</v>
          </cell>
          <cell r="AY42">
            <v>1.03468462713337</v>
          </cell>
          <cell r="AZ42">
            <v>0.750012508656995</v>
          </cell>
          <cell r="BA42">
            <v>0.550367986874878</v>
          </cell>
          <cell r="BB42">
            <v>0.413532683675688</v>
          </cell>
          <cell r="BC42">
            <v>0.322815198998655</v>
          </cell>
          <cell r="BD42">
            <v>0.265269056725883</v>
          </cell>
        </row>
        <row r="43">
          <cell r="G43">
            <v>10.7940487462768</v>
          </cell>
          <cell r="H43">
            <v>11.1694150001832</v>
          </cell>
          <cell r="I43">
            <v>28.3484016879049</v>
          </cell>
          <cell r="J43">
            <v>17.2703931998151</v>
          </cell>
          <cell r="K43">
            <v>16.9153792019137</v>
          </cell>
          <cell r="L43">
            <v>7.05214939198145</v>
          </cell>
          <cell r="M43">
            <v>0</v>
          </cell>
          <cell r="N43">
            <v>0</v>
          </cell>
          <cell r="O43">
            <v>6.72771636165497</v>
          </cell>
          <cell r="P43">
            <v>16.0574470110171</v>
          </cell>
          <cell r="Q43">
            <v>16.3679619703857</v>
          </cell>
          <cell r="R43">
            <v>27.075366687082</v>
          </cell>
          <cell r="S43">
            <v>27.4439192550436</v>
          </cell>
          <cell r="T43">
            <v>27.7711239481471</v>
          </cell>
          <cell r="U43">
            <v>28.0361531115113</v>
          </cell>
          <cell r="V43">
            <v>28.1922493158106</v>
          </cell>
          <cell r="W43">
            <v>28.2658718760211</v>
          </cell>
          <cell r="X43">
            <v>28.3014096443943</v>
          </cell>
          <cell r="Y43">
            <v>28.2401239726724</v>
          </cell>
          <cell r="Z43">
            <v>28.0604625651261</v>
          </cell>
          <cell r="AA43">
            <v>27.790768663789</v>
          </cell>
          <cell r="AB43">
            <v>16.8354424008761</v>
          </cell>
          <cell r="AC43">
            <v>46.5893524689345</v>
          </cell>
          <cell r="AD43">
            <v>6.91591409359912</v>
          </cell>
          <cell r="AE43">
            <v>15.7026854756926</v>
          </cell>
          <cell r="AF43">
            <v>15.3846096675398</v>
          </cell>
          <cell r="AG43">
            <v>15.0666070096912</v>
          </cell>
          <cell r="AH43">
            <v>24.0124431052576</v>
          </cell>
          <cell r="AI43">
            <v>40.6564894080843</v>
          </cell>
          <cell r="AJ43">
            <v>22.8150024011414</v>
          </cell>
          <cell r="AK43">
            <v>8.62085600339357</v>
          </cell>
          <cell r="AL43">
            <v>12.5773548341924</v>
          </cell>
          <cell r="AM43">
            <v>11.8600386669485</v>
          </cell>
          <cell r="AN43">
            <v>18.2659751898792</v>
          </cell>
          <cell r="AO43">
            <v>17.1449824819291</v>
          </cell>
          <cell r="AP43">
            <v>15.7890214982361</v>
          </cell>
          <cell r="AQ43">
            <v>14.2533322113498</v>
          </cell>
          <cell r="AR43">
            <v>12.6233237361688</v>
          </cell>
          <cell r="AS43">
            <v>6.60243371229891</v>
          </cell>
          <cell r="AT43">
            <v>5.45292212128233</v>
          </cell>
          <cell r="AU43">
            <v>12.9606130627771</v>
          </cell>
          <cell r="AV43">
            <v>10.8952768024775</v>
          </cell>
          <cell r="AW43">
            <v>2.94448792337867</v>
          </cell>
          <cell r="AX43">
            <v>2.18537430372229</v>
          </cell>
          <cell r="AY43">
            <v>1.04007459158303</v>
          </cell>
          <cell r="AZ43">
            <v>0.743351022396754</v>
          </cell>
          <cell r="BA43">
            <v>0.538287407037029</v>
          </cell>
          <cell r="BB43">
            <v>0.628910704437795</v>
          </cell>
          <cell r="BC43">
            <v>0.503347492834984</v>
          </cell>
          <cell r="BD43">
            <v>0.278863410340527</v>
          </cell>
        </row>
        <row r="44">
          <cell r="G44">
            <v>12.5602018162895</v>
          </cell>
          <cell r="H44">
            <v>30.0336489272684</v>
          </cell>
          <cell r="I44">
            <v>29.4015221894326</v>
          </cell>
          <cell r="J44">
            <v>28.8674541942854</v>
          </cell>
          <cell r="K44">
            <v>7.41267162621028</v>
          </cell>
          <cell r="L44">
            <v>0</v>
          </cell>
          <cell r="M44">
            <v>0</v>
          </cell>
          <cell r="N44">
            <v>0</v>
          </cell>
          <cell r="O44">
            <v>6.63748195462397</v>
          </cell>
          <cell r="P44">
            <v>6.77975423932425</v>
          </cell>
          <cell r="Q44">
            <v>16.191857328668</v>
          </cell>
          <cell r="R44">
            <v>26.7909575259827</v>
          </cell>
          <cell r="S44">
            <v>27.1417412529553</v>
          </cell>
          <cell r="T44">
            <v>27.4485110738103</v>
          </cell>
          <cell r="U44">
            <v>27.7060550138316</v>
          </cell>
          <cell r="V44">
            <v>27.8779322865321</v>
          </cell>
          <cell r="W44">
            <v>27.9738111285681</v>
          </cell>
          <cell r="X44">
            <v>28.0084595751965</v>
          </cell>
          <cell r="Y44">
            <v>27.9446413476294</v>
          </cell>
          <cell r="Z44">
            <v>27.7618333951973</v>
          </cell>
          <cell r="AA44">
            <v>27.4543847755445</v>
          </cell>
          <cell r="AB44">
            <v>16.570074583122</v>
          </cell>
          <cell r="AC44">
            <v>45.7382702282956</v>
          </cell>
          <cell r="AD44">
            <v>6.71710626748338</v>
          </cell>
          <cell r="AE44">
            <v>15.2580448650931</v>
          </cell>
          <cell r="AF44">
            <v>14.9679640867501</v>
          </cell>
          <cell r="AG44">
            <v>14.6981294818536</v>
          </cell>
          <cell r="AH44">
            <v>14.4371110170706</v>
          </cell>
          <cell r="AI44">
            <v>9.08554951954156</v>
          </cell>
          <cell r="AJ44">
            <v>38.4996805307058</v>
          </cell>
          <cell r="AK44">
            <v>8.41596023147947</v>
          </cell>
          <cell r="AL44">
            <v>7.82990242865747</v>
          </cell>
          <cell r="AM44">
            <v>11.4481209339051</v>
          </cell>
          <cell r="AN44">
            <v>10.8820407065647</v>
          </cell>
          <cell r="AO44">
            <v>10.2199540207279</v>
          </cell>
          <cell r="AP44">
            <v>9.40708068913249</v>
          </cell>
          <cell r="AQ44">
            <v>8.45795271516107</v>
          </cell>
          <cell r="AR44">
            <v>7.45318306995385</v>
          </cell>
          <cell r="AS44">
            <v>6.38293080530641</v>
          </cell>
          <cell r="AT44">
            <v>15.3744706153027</v>
          </cell>
          <cell r="AU44">
            <v>13.3658813613106</v>
          </cell>
          <cell r="AV44">
            <v>11.488035017609</v>
          </cell>
          <cell r="AW44">
            <v>3.09388922263762</v>
          </cell>
          <cell r="AX44">
            <v>2.19258364041557</v>
          </cell>
          <cell r="AY44">
            <v>1.01707636517342</v>
          </cell>
          <cell r="AZ44">
            <v>0.717769729473984</v>
          </cell>
          <cell r="BA44">
            <v>0.820313951794194</v>
          </cell>
          <cell r="BB44">
            <v>0.409753789129502</v>
          </cell>
          <cell r="BC44">
            <v>0.323394379298982</v>
          </cell>
          <cell r="BD44">
            <v>0.270640046115625</v>
          </cell>
        </row>
        <row r="45">
          <cell r="G45">
            <v>13.2556850842258</v>
          </cell>
          <cell r="H45">
            <v>31.0809754887758</v>
          </cell>
          <cell r="I45">
            <v>30.1716068418026</v>
          </cell>
          <cell r="J45">
            <v>29.3679059974997</v>
          </cell>
          <cell r="K45">
            <v>7.52763156637712</v>
          </cell>
          <cell r="L45">
            <v>0</v>
          </cell>
          <cell r="M45">
            <v>0</v>
          </cell>
          <cell r="N45">
            <v>0</v>
          </cell>
          <cell r="O45">
            <v>0</v>
          </cell>
          <cell r="P45">
            <v>0</v>
          </cell>
          <cell r="Q45">
            <v>6.83754097225026</v>
          </cell>
          <cell r="R45">
            <v>6.92149481200679</v>
          </cell>
          <cell r="S45">
            <v>6.99350816103441</v>
          </cell>
          <cell r="T45">
            <v>26.9925414673671</v>
          </cell>
          <cell r="U45">
            <v>27.2702504943079</v>
          </cell>
          <cell r="V45">
            <v>27.4442168802095</v>
          </cell>
          <cell r="W45">
            <v>27.5460500987026</v>
          </cell>
          <cell r="X45">
            <v>27.6140976021153</v>
          </cell>
          <cell r="Y45">
            <v>27.5663151674539</v>
          </cell>
          <cell r="Z45">
            <v>27.3852302395668</v>
          </cell>
          <cell r="AA45">
            <v>27.0642400014293</v>
          </cell>
          <cell r="AB45">
            <v>6.95639918309978</v>
          </cell>
          <cell r="AC45">
            <v>6.78418577894907</v>
          </cell>
          <cell r="AD45">
            <v>6.43546636226478</v>
          </cell>
          <cell r="AE45">
            <v>6.29234667873394</v>
          </cell>
          <cell r="AF45">
            <v>14.5226370491581</v>
          </cell>
          <cell r="AG45">
            <v>14.3044001988241</v>
          </cell>
          <cell r="AH45">
            <v>9.02389306753123</v>
          </cell>
          <cell r="AI45">
            <v>5.82933848464492</v>
          </cell>
          <cell r="AJ45">
            <v>5.68968493905366</v>
          </cell>
          <cell r="AK45">
            <v>5.35623992005899</v>
          </cell>
          <cell r="AL45">
            <v>4.90975078506358</v>
          </cell>
          <cell r="AM45">
            <v>10.9520070995609</v>
          </cell>
          <cell r="AN45">
            <v>10.4995547979683</v>
          </cell>
          <cell r="AO45">
            <v>9.92427025732146</v>
          </cell>
          <cell r="AP45">
            <v>3.87465729630032</v>
          </cell>
          <cell r="AQ45">
            <v>3.41845566346302</v>
          </cell>
          <cell r="AR45">
            <v>7.08837622511804</v>
          </cell>
          <cell r="AS45">
            <v>6.31057159532127</v>
          </cell>
          <cell r="AT45">
            <v>2.30047809058116</v>
          </cell>
          <cell r="AU45">
            <v>13.2422771018845</v>
          </cell>
          <cell r="AV45">
            <v>11.7818085278357</v>
          </cell>
          <cell r="AW45">
            <v>1.34185542899019</v>
          </cell>
          <cell r="AX45">
            <v>2.06829201540144</v>
          </cell>
          <cell r="AY45">
            <v>1.46597573133455</v>
          </cell>
          <cell r="AZ45">
            <v>1.06474973202132</v>
          </cell>
          <cell r="BA45">
            <v>0.804017236756369</v>
          </cell>
          <cell r="BB45">
            <v>0.626538841563467</v>
          </cell>
          <cell r="BC45">
            <v>0.501464737267369</v>
          </cell>
          <cell r="BD45">
            <v>0.278480667416423</v>
          </cell>
        </row>
        <row r="46">
          <cell r="G46">
            <v>32.6768697655841</v>
          </cell>
          <cell r="H46">
            <v>31.5397385805667</v>
          </cell>
          <cell r="I46">
            <v>30.6400043878398</v>
          </cell>
          <cell r="J46">
            <v>7.79302658978473</v>
          </cell>
          <cell r="K46">
            <v>7.53349812462998</v>
          </cell>
          <cell r="L46">
            <v>0</v>
          </cell>
          <cell r="M46">
            <v>0</v>
          </cell>
          <cell r="N46">
            <v>0</v>
          </cell>
          <cell r="O46">
            <v>0</v>
          </cell>
          <cell r="P46">
            <v>0</v>
          </cell>
          <cell r="Q46">
            <v>0</v>
          </cell>
          <cell r="R46">
            <v>0</v>
          </cell>
          <cell r="S46">
            <v>6.80927863005362</v>
          </cell>
          <cell r="T46">
            <v>16.1951593384026</v>
          </cell>
          <cell r="U46">
            <v>10.5414926573159</v>
          </cell>
          <cell r="V46">
            <v>10.5938634528373</v>
          </cell>
          <cell r="W46">
            <v>7.03702288456512</v>
          </cell>
          <cell r="X46">
            <v>7.10332308719745</v>
          </cell>
          <cell r="Y46">
            <v>7.10377578870894</v>
          </cell>
          <cell r="Z46">
            <v>7.0596392768197</v>
          </cell>
          <cell r="AA46">
            <v>6.97510186505685</v>
          </cell>
          <cell r="AB46">
            <v>6.8504377094711</v>
          </cell>
          <cell r="AC46">
            <v>0</v>
          </cell>
          <cell r="AD46">
            <v>6.16076213869712</v>
          </cell>
          <cell r="AE46">
            <v>6.09737934357755</v>
          </cell>
          <cell r="AF46">
            <v>6.04393804405147</v>
          </cell>
          <cell r="AG46">
            <v>5.94052911432277</v>
          </cell>
          <cell r="AH46">
            <v>5.76845620591203</v>
          </cell>
          <cell r="AI46">
            <v>5.70411857221499</v>
          </cell>
          <cell r="AJ46">
            <v>0</v>
          </cell>
          <cell r="AK46">
            <v>0</v>
          </cell>
          <cell r="AL46">
            <v>4.54626486644068</v>
          </cell>
          <cell r="AM46">
            <v>10.4933767801767</v>
          </cell>
          <cell r="AN46">
            <v>10.1890877397429</v>
          </cell>
          <cell r="AO46">
            <v>4.11927003047549</v>
          </cell>
          <cell r="AP46">
            <v>3.72058129132825</v>
          </cell>
          <cell r="AQ46">
            <v>3.27838896345283</v>
          </cell>
          <cell r="AR46">
            <v>6.7827047408852</v>
          </cell>
          <cell r="AS46">
            <v>3.92705622727981</v>
          </cell>
          <cell r="AT46">
            <v>2.24346312839669</v>
          </cell>
          <cell r="AU46">
            <v>13.2140902298896</v>
          </cell>
          <cell r="AV46">
            <v>11.8131815147731</v>
          </cell>
          <cell r="AW46">
            <v>1.29802338962078</v>
          </cell>
          <cell r="AX46">
            <v>0.831488989302694</v>
          </cell>
          <cell r="AY46">
            <v>1.32961045802092</v>
          </cell>
          <cell r="AZ46">
            <v>0.998757539977272</v>
          </cell>
          <cell r="BA46">
            <v>0.792453574928689</v>
          </cell>
          <cell r="BB46">
            <v>0.273562213370089</v>
          </cell>
          <cell r="BC46">
            <v>0.212520610022442</v>
          </cell>
          <cell r="BD46">
            <v>0.175807257297455</v>
          </cell>
        </row>
        <row r="47">
          <cell r="G47">
            <v>32.357992859633</v>
          </cell>
          <cell r="H47">
            <v>31.4735761862306</v>
          </cell>
          <cell r="I47">
            <v>30.733778330391</v>
          </cell>
          <cell r="J47">
            <v>7.89226203848193</v>
          </cell>
          <cell r="K47">
            <v>0</v>
          </cell>
          <cell r="L47">
            <v>0</v>
          </cell>
          <cell r="M47">
            <v>0</v>
          </cell>
          <cell r="N47">
            <v>0</v>
          </cell>
          <cell r="O47">
            <v>0</v>
          </cell>
          <cell r="P47">
            <v>0</v>
          </cell>
          <cell r="Q47">
            <v>0</v>
          </cell>
          <cell r="R47">
            <v>0</v>
          </cell>
          <cell r="S47">
            <v>6.66522543002015</v>
          </cell>
          <cell r="T47">
            <v>6.7502760682146</v>
          </cell>
          <cell r="U47">
            <v>6.79752443503845</v>
          </cell>
          <cell r="V47">
            <v>6.8217603750975</v>
          </cell>
          <cell r="W47">
            <v>6.81360923240254</v>
          </cell>
          <cell r="X47">
            <v>0</v>
          </cell>
          <cell r="Y47">
            <v>0</v>
          </cell>
          <cell r="Z47">
            <v>0</v>
          </cell>
          <cell r="AA47">
            <v>0</v>
          </cell>
          <cell r="AB47">
            <v>0</v>
          </cell>
          <cell r="AC47">
            <v>0</v>
          </cell>
          <cell r="AD47">
            <v>0</v>
          </cell>
          <cell r="AE47">
            <v>0</v>
          </cell>
          <cell r="AF47">
            <v>0</v>
          </cell>
          <cell r="AG47">
            <v>0</v>
          </cell>
          <cell r="AH47">
            <v>5.58000449384258</v>
          </cell>
          <cell r="AI47">
            <v>0</v>
          </cell>
          <cell r="AJ47">
            <v>0</v>
          </cell>
          <cell r="AK47">
            <v>0</v>
          </cell>
          <cell r="AL47">
            <v>4.37948419034674</v>
          </cell>
          <cell r="AM47">
            <v>4.35010986519944</v>
          </cell>
          <cell r="AN47">
            <v>4.25143150944869</v>
          </cell>
          <cell r="AO47">
            <v>4.12198846641943</v>
          </cell>
          <cell r="AP47">
            <v>0</v>
          </cell>
          <cell r="AQ47">
            <v>0</v>
          </cell>
          <cell r="AR47">
            <v>2.68036756648817</v>
          </cell>
          <cell r="AS47">
            <v>2.4505970124043</v>
          </cell>
          <cell r="AT47">
            <v>2.23879101277918</v>
          </cell>
          <cell r="AU47">
            <v>2.07733854743557</v>
          </cell>
          <cell r="AV47">
            <v>0</v>
          </cell>
          <cell r="AW47">
            <v>0.959347459737138</v>
          </cell>
          <cell r="AX47">
            <v>0.735049185611589</v>
          </cell>
          <cell r="AY47">
            <v>0.502936505876014</v>
          </cell>
          <cell r="AZ47">
            <v>0.917952285639255</v>
          </cell>
          <cell r="BA47">
            <v>0.331956572048918</v>
          </cell>
          <cell r="BB47">
            <v>0.285674162925173</v>
          </cell>
          <cell r="BC47">
            <v>0</v>
          </cell>
          <cell r="BD47">
            <v>0</v>
          </cell>
        </row>
        <row r="48">
          <cell r="G48">
            <v>31.4754064973419</v>
          </cell>
          <cell r="H48">
            <v>30.9591535804016</v>
          </cell>
          <cell r="I48">
            <v>7.99699793822346</v>
          </cell>
          <cell r="J48">
            <v>0</v>
          </cell>
          <cell r="K48">
            <v>0</v>
          </cell>
          <cell r="L48">
            <v>0</v>
          </cell>
          <cell r="M48">
            <v>0</v>
          </cell>
          <cell r="N48">
            <v>0</v>
          </cell>
          <cell r="O48">
            <v>0</v>
          </cell>
          <cell r="P48">
            <v>0</v>
          </cell>
          <cell r="Q48">
            <v>0</v>
          </cell>
          <cell r="R48">
            <v>0</v>
          </cell>
          <cell r="S48">
            <v>0</v>
          </cell>
          <cell r="T48">
            <v>0</v>
          </cell>
          <cell r="U48">
            <v>0</v>
          </cell>
          <cell r="V48">
            <v>0</v>
          </cell>
          <cell r="W48">
            <v>0</v>
          </cell>
          <cell r="X48">
            <v>0</v>
          </cell>
          <cell r="Y48">
            <v>0</v>
          </cell>
          <cell r="Z48">
            <v>0</v>
          </cell>
          <cell r="AA48">
            <v>0</v>
          </cell>
          <cell r="AB48">
            <v>0</v>
          </cell>
          <cell r="AC48">
            <v>0</v>
          </cell>
          <cell r="AD48">
            <v>0</v>
          </cell>
          <cell r="AE48">
            <v>0</v>
          </cell>
          <cell r="AF48">
            <v>0</v>
          </cell>
          <cell r="AG48">
            <v>0</v>
          </cell>
          <cell r="AH48">
            <v>0</v>
          </cell>
          <cell r="AI48">
            <v>0</v>
          </cell>
          <cell r="AJ48">
            <v>0</v>
          </cell>
          <cell r="AK48">
            <v>0</v>
          </cell>
          <cell r="AL48">
            <v>0</v>
          </cell>
          <cell r="AM48">
            <v>0</v>
          </cell>
          <cell r="AN48">
            <v>0</v>
          </cell>
          <cell r="AO48">
            <v>0</v>
          </cell>
          <cell r="AP48">
            <v>0</v>
          </cell>
          <cell r="AQ48">
            <v>0</v>
          </cell>
          <cell r="AR48">
            <v>0</v>
          </cell>
          <cell r="AS48">
            <v>2.31499511608461</v>
          </cell>
          <cell r="AT48">
            <v>2.24501854220778</v>
          </cell>
          <cell r="AU48">
            <v>0</v>
          </cell>
          <cell r="AV48">
            <v>0</v>
          </cell>
          <cell r="AW48">
            <v>0</v>
          </cell>
          <cell r="AX48">
            <v>0</v>
          </cell>
          <cell r="AY48">
            <v>0.386504383093638</v>
          </cell>
          <cell r="AZ48">
            <v>0.358128022674121</v>
          </cell>
          <cell r="BA48">
            <v>0.325520588414553</v>
          </cell>
          <cell r="BB48">
            <v>0</v>
          </cell>
          <cell r="BC48">
            <v>0</v>
          </cell>
          <cell r="BD48">
            <v>0</v>
          </cell>
        </row>
        <row r="49">
          <cell r="G49">
            <v>7.65128503301853</v>
          </cell>
          <cell r="H49">
            <v>7.81726857651496</v>
          </cell>
          <cell r="I49">
            <v>7.77851110837664</v>
          </cell>
          <cell r="J49">
            <v>0</v>
          </cell>
          <cell r="K49">
            <v>0</v>
          </cell>
          <cell r="L49">
            <v>0</v>
          </cell>
          <cell r="M49">
            <v>0</v>
          </cell>
          <cell r="N49">
            <v>0</v>
          </cell>
          <cell r="O49">
            <v>0</v>
          </cell>
          <cell r="P49">
            <v>0</v>
          </cell>
          <cell r="Q49">
            <v>0</v>
          </cell>
          <cell r="R49">
            <v>0</v>
          </cell>
          <cell r="S49">
            <v>0</v>
          </cell>
          <cell r="T49">
            <v>0</v>
          </cell>
          <cell r="U49">
            <v>0</v>
          </cell>
          <cell r="V49">
            <v>0</v>
          </cell>
          <cell r="W49">
            <v>0</v>
          </cell>
          <cell r="X49">
            <v>0</v>
          </cell>
          <cell r="Y49">
            <v>0</v>
          </cell>
          <cell r="Z49">
            <v>0</v>
          </cell>
          <cell r="AA49">
            <v>0</v>
          </cell>
          <cell r="AB49">
            <v>0</v>
          </cell>
          <cell r="AC49">
            <v>0</v>
          </cell>
          <cell r="AD49">
            <v>0</v>
          </cell>
          <cell r="AE49">
            <v>0</v>
          </cell>
          <cell r="AF49">
            <v>0</v>
          </cell>
          <cell r="AG49">
            <v>0</v>
          </cell>
          <cell r="AH49">
            <v>0</v>
          </cell>
          <cell r="AI49">
            <v>0</v>
          </cell>
          <cell r="AJ49">
            <v>0</v>
          </cell>
          <cell r="AK49">
            <v>0</v>
          </cell>
          <cell r="AL49">
            <v>0</v>
          </cell>
          <cell r="AM49">
            <v>0</v>
          </cell>
          <cell r="AN49">
            <v>0</v>
          </cell>
          <cell r="AO49">
            <v>0</v>
          </cell>
          <cell r="AP49">
            <v>0</v>
          </cell>
          <cell r="AQ49">
            <v>0</v>
          </cell>
          <cell r="AR49">
            <v>0</v>
          </cell>
          <cell r="AS49">
            <v>0</v>
          </cell>
          <cell r="AT49">
            <v>0</v>
          </cell>
          <cell r="AU49">
            <v>0</v>
          </cell>
          <cell r="AV49">
            <v>0</v>
          </cell>
          <cell r="AW49">
            <v>0</v>
          </cell>
          <cell r="AX49">
            <v>0</v>
          </cell>
          <cell r="AY49">
            <v>0.344869808065808</v>
          </cell>
          <cell r="AZ49">
            <v>0</v>
          </cell>
          <cell r="BA49">
            <v>0</v>
          </cell>
          <cell r="BB49">
            <v>0</v>
          </cell>
          <cell r="BC49">
            <v>0</v>
          </cell>
          <cell r="BD49">
            <v>0</v>
          </cell>
        </row>
        <row r="50">
          <cell r="G50">
            <v>0</v>
          </cell>
          <cell r="H50">
            <v>0</v>
          </cell>
          <cell r="I50">
            <v>0</v>
          </cell>
          <cell r="J50">
            <v>0</v>
          </cell>
          <cell r="K50">
            <v>0</v>
          </cell>
          <cell r="L50">
            <v>0</v>
          </cell>
          <cell r="M50">
            <v>0</v>
          </cell>
          <cell r="N50">
            <v>0</v>
          </cell>
          <cell r="O50">
            <v>0</v>
          </cell>
          <cell r="P50">
            <v>0</v>
          </cell>
          <cell r="Q50">
            <v>0</v>
          </cell>
          <cell r="R50">
            <v>0</v>
          </cell>
          <cell r="S50">
            <v>0</v>
          </cell>
          <cell r="T50">
            <v>0</v>
          </cell>
          <cell r="U50">
            <v>0</v>
          </cell>
          <cell r="V50">
            <v>0</v>
          </cell>
          <cell r="W50">
            <v>0</v>
          </cell>
          <cell r="X50">
            <v>0</v>
          </cell>
          <cell r="Y50">
            <v>0</v>
          </cell>
          <cell r="Z50">
            <v>0</v>
          </cell>
          <cell r="AA50">
            <v>0</v>
          </cell>
          <cell r="AB50">
            <v>0</v>
          </cell>
          <cell r="AC50">
            <v>0</v>
          </cell>
          <cell r="AD50">
            <v>0</v>
          </cell>
          <cell r="AE50">
            <v>0</v>
          </cell>
          <cell r="AF50">
            <v>0</v>
          </cell>
          <cell r="AG50">
            <v>0</v>
          </cell>
          <cell r="AH50">
            <v>0</v>
          </cell>
          <cell r="AI50">
            <v>0</v>
          </cell>
          <cell r="AJ50">
            <v>0</v>
          </cell>
          <cell r="AK50">
            <v>0</v>
          </cell>
          <cell r="AL50">
            <v>0</v>
          </cell>
          <cell r="AM50">
            <v>0</v>
          </cell>
          <cell r="AN50">
            <v>0</v>
          </cell>
          <cell r="AO50">
            <v>0</v>
          </cell>
          <cell r="AP50">
            <v>0</v>
          </cell>
          <cell r="AQ50">
            <v>0</v>
          </cell>
          <cell r="AR50">
            <v>0</v>
          </cell>
          <cell r="AS50">
            <v>0</v>
          </cell>
          <cell r="AT50">
            <v>0</v>
          </cell>
          <cell r="AU50">
            <v>0</v>
          </cell>
          <cell r="AV50">
            <v>0</v>
          </cell>
          <cell r="AW50">
            <v>0</v>
          </cell>
          <cell r="AX50">
            <v>0</v>
          </cell>
          <cell r="AY50">
            <v>0</v>
          </cell>
          <cell r="AZ50">
            <v>0</v>
          </cell>
          <cell r="BA50">
            <v>0</v>
          </cell>
          <cell r="BB50">
            <v>0</v>
          </cell>
          <cell r="BC50">
            <v>0</v>
          </cell>
          <cell r="BD50">
            <v>0</v>
          </cell>
        </row>
        <row r="51">
          <cell r="G51">
            <v>0</v>
          </cell>
          <cell r="H51">
            <v>0</v>
          </cell>
          <cell r="I51">
            <v>0</v>
          </cell>
          <cell r="J51">
            <v>0</v>
          </cell>
          <cell r="K51">
            <v>0</v>
          </cell>
          <cell r="L51">
            <v>0</v>
          </cell>
          <cell r="M51">
            <v>0</v>
          </cell>
          <cell r="N51">
            <v>0</v>
          </cell>
          <cell r="O51">
            <v>0</v>
          </cell>
          <cell r="P51">
            <v>0</v>
          </cell>
          <cell r="Q51">
            <v>0</v>
          </cell>
          <cell r="R51">
            <v>0</v>
          </cell>
          <cell r="S51">
            <v>0</v>
          </cell>
          <cell r="T51">
            <v>0</v>
          </cell>
          <cell r="U51">
            <v>0</v>
          </cell>
          <cell r="V51">
            <v>0</v>
          </cell>
          <cell r="W51">
            <v>0</v>
          </cell>
          <cell r="X51">
            <v>0</v>
          </cell>
          <cell r="Y51">
            <v>0</v>
          </cell>
          <cell r="Z51">
            <v>0</v>
          </cell>
          <cell r="AA51">
            <v>0</v>
          </cell>
          <cell r="AB51">
            <v>0</v>
          </cell>
          <cell r="AC51">
            <v>0</v>
          </cell>
          <cell r="AD51">
            <v>0</v>
          </cell>
          <cell r="AE51">
            <v>0</v>
          </cell>
          <cell r="AF51">
            <v>0</v>
          </cell>
          <cell r="AG51">
            <v>0</v>
          </cell>
          <cell r="AH51">
            <v>0</v>
          </cell>
          <cell r="AI51">
            <v>0</v>
          </cell>
          <cell r="AJ51">
            <v>0</v>
          </cell>
          <cell r="AK51">
            <v>0</v>
          </cell>
          <cell r="AL51">
            <v>0</v>
          </cell>
          <cell r="AM51">
            <v>0</v>
          </cell>
          <cell r="AN51">
            <v>0</v>
          </cell>
          <cell r="AO51">
            <v>0</v>
          </cell>
          <cell r="AP51">
            <v>0</v>
          </cell>
          <cell r="AQ51">
            <v>0</v>
          </cell>
          <cell r="AR51">
            <v>0</v>
          </cell>
          <cell r="AS51">
            <v>0</v>
          </cell>
          <cell r="AT51">
            <v>0</v>
          </cell>
          <cell r="AU51">
            <v>0</v>
          </cell>
          <cell r="AV51">
            <v>0</v>
          </cell>
          <cell r="AW51">
            <v>0</v>
          </cell>
          <cell r="AX51">
            <v>0</v>
          </cell>
          <cell r="AY51">
            <v>0</v>
          </cell>
          <cell r="AZ51">
            <v>0</v>
          </cell>
          <cell r="BA51">
            <v>0</v>
          </cell>
          <cell r="BB51">
            <v>0</v>
          </cell>
          <cell r="BC51">
            <v>0</v>
          </cell>
          <cell r="BD51">
            <v>0</v>
          </cell>
        </row>
        <row r="52">
          <cell r="G52">
            <v>0</v>
          </cell>
          <cell r="H52">
            <v>0</v>
          </cell>
          <cell r="I52">
            <v>0</v>
          </cell>
          <cell r="J52">
            <v>0</v>
          </cell>
          <cell r="K52">
            <v>0</v>
          </cell>
          <cell r="L52">
            <v>0</v>
          </cell>
          <cell r="M52">
            <v>0</v>
          </cell>
          <cell r="N52">
            <v>0</v>
          </cell>
          <cell r="O52">
            <v>0</v>
          </cell>
          <cell r="P52">
            <v>0</v>
          </cell>
          <cell r="Q52">
            <v>0</v>
          </cell>
          <cell r="R52">
            <v>0</v>
          </cell>
          <cell r="S52">
            <v>0</v>
          </cell>
          <cell r="T52">
            <v>0</v>
          </cell>
          <cell r="U52">
            <v>0</v>
          </cell>
          <cell r="V52">
            <v>0</v>
          </cell>
          <cell r="W52">
            <v>0</v>
          </cell>
          <cell r="X52">
            <v>0</v>
          </cell>
          <cell r="Y52">
            <v>0</v>
          </cell>
          <cell r="Z52">
            <v>0</v>
          </cell>
          <cell r="AA52">
            <v>0</v>
          </cell>
          <cell r="AB52">
            <v>0</v>
          </cell>
          <cell r="AC52">
            <v>0</v>
          </cell>
          <cell r="AD52">
            <v>0</v>
          </cell>
          <cell r="AE52">
            <v>0</v>
          </cell>
          <cell r="AF52">
            <v>0</v>
          </cell>
          <cell r="AG52">
            <v>0</v>
          </cell>
          <cell r="AH52">
            <v>0</v>
          </cell>
          <cell r="AI52">
            <v>0</v>
          </cell>
          <cell r="AJ52">
            <v>0</v>
          </cell>
          <cell r="AK52">
            <v>0</v>
          </cell>
          <cell r="AL52">
            <v>0</v>
          </cell>
          <cell r="AM52">
            <v>0</v>
          </cell>
          <cell r="AN52">
            <v>0</v>
          </cell>
          <cell r="AO52">
            <v>0</v>
          </cell>
          <cell r="AP52">
            <v>0</v>
          </cell>
          <cell r="AQ52">
            <v>0</v>
          </cell>
          <cell r="AR52">
            <v>0</v>
          </cell>
          <cell r="AS52">
            <v>0</v>
          </cell>
          <cell r="AT52">
            <v>0</v>
          </cell>
          <cell r="AU52">
            <v>0</v>
          </cell>
          <cell r="AV52">
            <v>0</v>
          </cell>
          <cell r="AW52">
            <v>0</v>
          </cell>
          <cell r="AX52">
            <v>0</v>
          </cell>
          <cell r="AY52">
            <v>0</v>
          </cell>
          <cell r="AZ52">
            <v>0</v>
          </cell>
          <cell r="BA52">
            <v>0</v>
          </cell>
          <cell r="BB52">
            <v>0</v>
          </cell>
          <cell r="BC52">
            <v>0</v>
          </cell>
          <cell r="BD52">
            <v>0</v>
          </cell>
        </row>
        <row r="53">
          <cell r="G53">
            <v>0</v>
          </cell>
          <cell r="H53">
            <v>0</v>
          </cell>
          <cell r="I53">
            <v>0</v>
          </cell>
          <cell r="J53">
            <v>0</v>
          </cell>
          <cell r="K53">
            <v>0</v>
          </cell>
          <cell r="L53">
            <v>0</v>
          </cell>
          <cell r="M53">
            <v>0</v>
          </cell>
          <cell r="N53">
            <v>0</v>
          </cell>
          <cell r="O53">
            <v>0</v>
          </cell>
          <cell r="P53">
            <v>0</v>
          </cell>
          <cell r="Q53">
            <v>0</v>
          </cell>
          <cell r="R53">
            <v>0</v>
          </cell>
          <cell r="S53">
            <v>0</v>
          </cell>
          <cell r="T53">
            <v>0</v>
          </cell>
          <cell r="U53">
            <v>0</v>
          </cell>
          <cell r="V53">
            <v>0</v>
          </cell>
          <cell r="W53">
            <v>0</v>
          </cell>
          <cell r="X53">
            <v>0</v>
          </cell>
          <cell r="Y53">
            <v>0</v>
          </cell>
          <cell r="Z53">
            <v>0</v>
          </cell>
          <cell r="AA53">
            <v>0</v>
          </cell>
          <cell r="AB53">
            <v>0</v>
          </cell>
          <cell r="AC53">
            <v>0</v>
          </cell>
          <cell r="AD53">
            <v>0</v>
          </cell>
          <cell r="AE53">
            <v>0</v>
          </cell>
          <cell r="AF53">
            <v>0</v>
          </cell>
          <cell r="AG53">
            <v>0</v>
          </cell>
          <cell r="AH53">
            <v>0</v>
          </cell>
          <cell r="AI53">
            <v>0</v>
          </cell>
          <cell r="AJ53">
            <v>0</v>
          </cell>
          <cell r="AK53">
            <v>0</v>
          </cell>
          <cell r="AL53">
            <v>0</v>
          </cell>
          <cell r="AM53">
            <v>0</v>
          </cell>
          <cell r="AN53">
            <v>0</v>
          </cell>
          <cell r="AO53">
            <v>0</v>
          </cell>
          <cell r="AP53">
            <v>0</v>
          </cell>
          <cell r="AQ53">
            <v>0</v>
          </cell>
          <cell r="AR53">
            <v>0</v>
          </cell>
          <cell r="AS53">
            <v>0</v>
          </cell>
          <cell r="AT53">
            <v>0</v>
          </cell>
          <cell r="AU53">
            <v>0</v>
          </cell>
          <cell r="AV53">
            <v>0</v>
          </cell>
          <cell r="AW53">
            <v>0</v>
          </cell>
          <cell r="AX53">
            <v>0</v>
          </cell>
          <cell r="AY53">
            <v>0</v>
          </cell>
          <cell r="AZ53">
            <v>0</v>
          </cell>
          <cell r="BA53">
            <v>0</v>
          </cell>
          <cell r="BB53">
            <v>0</v>
          </cell>
          <cell r="BC53">
            <v>0</v>
          </cell>
          <cell r="BD53">
            <v>0</v>
          </cell>
        </row>
        <row r="54">
          <cell r="G54">
            <v>0</v>
          </cell>
          <cell r="H54">
            <v>0</v>
          </cell>
          <cell r="I54">
            <v>0</v>
          </cell>
          <cell r="J54">
            <v>0</v>
          </cell>
          <cell r="K54">
            <v>0</v>
          </cell>
          <cell r="L54">
            <v>0</v>
          </cell>
          <cell r="M54">
            <v>0</v>
          </cell>
          <cell r="N54">
            <v>0</v>
          </cell>
          <cell r="O54">
            <v>0</v>
          </cell>
          <cell r="P54">
            <v>0</v>
          </cell>
          <cell r="Q54">
            <v>0</v>
          </cell>
          <cell r="R54">
            <v>0</v>
          </cell>
          <cell r="S54">
            <v>0</v>
          </cell>
          <cell r="T54">
            <v>0</v>
          </cell>
          <cell r="U54">
            <v>0</v>
          </cell>
          <cell r="V54">
            <v>0</v>
          </cell>
          <cell r="W54">
            <v>0</v>
          </cell>
          <cell r="X54">
            <v>0</v>
          </cell>
          <cell r="Y54">
            <v>0</v>
          </cell>
          <cell r="Z54">
            <v>0</v>
          </cell>
          <cell r="AA54">
            <v>0</v>
          </cell>
          <cell r="AB54">
            <v>0</v>
          </cell>
          <cell r="AC54">
            <v>0</v>
          </cell>
          <cell r="AD54">
            <v>0</v>
          </cell>
          <cell r="AE54">
            <v>0</v>
          </cell>
          <cell r="AF54">
            <v>0</v>
          </cell>
          <cell r="AG54">
            <v>0</v>
          </cell>
          <cell r="AH54">
            <v>0</v>
          </cell>
          <cell r="AI54">
            <v>0</v>
          </cell>
          <cell r="AJ54">
            <v>0</v>
          </cell>
          <cell r="AK54">
            <v>0</v>
          </cell>
          <cell r="AL54">
            <v>0</v>
          </cell>
          <cell r="AM54">
            <v>0</v>
          </cell>
          <cell r="AN54">
            <v>0</v>
          </cell>
          <cell r="AO54">
            <v>0</v>
          </cell>
          <cell r="AP54">
            <v>0</v>
          </cell>
          <cell r="AQ54">
            <v>0</v>
          </cell>
          <cell r="AR54">
            <v>0</v>
          </cell>
          <cell r="AS54">
            <v>0</v>
          </cell>
          <cell r="AT54">
            <v>0</v>
          </cell>
          <cell r="AU54">
            <v>0</v>
          </cell>
          <cell r="AV54">
            <v>0</v>
          </cell>
          <cell r="AW54">
            <v>0</v>
          </cell>
          <cell r="AX54">
            <v>0</v>
          </cell>
          <cell r="AY54">
            <v>0</v>
          </cell>
          <cell r="AZ54">
            <v>0</v>
          </cell>
          <cell r="BA54">
            <v>0</v>
          </cell>
          <cell r="BB54">
            <v>0</v>
          </cell>
          <cell r="BC54">
            <v>0</v>
          </cell>
          <cell r="BD54">
            <v>0</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stants"/>
      <sheetName val="MapEvac"/>
      <sheetName val="MapGrow"/>
      <sheetName val="MapSeed"/>
    </sheetNames>
    <sheetDataSet>
      <sheetData sheetId="0"/>
      <sheetData sheetId="1"/>
      <sheetData sheetId="2"/>
      <sheetData sheetId="3">
        <row r="3">
          <cell r="S3">
            <v>29.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false" showRowColHeaders="false" showZeros="true" rightToLeft="false" tabSelected="true" showOutlineSymbols="true" defaultGridColor="true" view="normal" topLeftCell="A1" colorId="64" zoomScale="153" zoomScaleNormal="153"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0" width="1.7"/>
    <col collapsed="false" customWidth="true" hidden="false" outlineLevel="0" max="2" min="2" style="0" width="2.7"/>
    <col collapsed="false" customWidth="true" hidden="false" outlineLevel="0" max="3" min="3" style="0" width="3.28"/>
    <col collapsed="false" customWidth="true" hidden="false" outlineLevel="0" max="4" min="4" style="0" width="15.7"/>
    <col collapsed="false" customWidth="true" hidden="false" outlineLevel="0" max="5" min="5" style="0" width="7.7"/>
    <col collapsed="false" customWidth="true" hidden="false" outlineLevel="0" max="7" min="6" style="0" width="9.14"/>
    <col collapsed="false" customWidth="true" hidden="false" outlineLevel="0" max="8" min="8" style="0" width="10.71"/>
    <col collapsed="false" customWidth="true" hidden="false" outlineLevel="0" max="12" min="9" style="0" width="9.14"/>
    <col collapsed="false" customWidth="false" hidden="true" outlineLevel="0" max="16384" min="13" style="0" width="11.53"/>
  </cols>
  <sheetData>
    <row r="1" customFormat="false" ht="9.95" hidden="false" customHeight="true" outlineLevel="0" collapsed="false"/>
    <row r="2" customFormat="false" ht="23.25" hidden="false" customHeight="true" outlineLevel="0" collapsed="false">
      <c r="G2" s="1" t="s">
        <v>0</v>
      </c>
    </row>
    <row r="3" customFormat="false" ht="23.25" hidden="false" customHeight="true" outlineLevel="0" collapsed="false">
      <c r="G3" s="1" t="s">
        <v>1</v>
      </c>
    </row>
    <row r="4" customFormat="false" ht="20.1" hidden="false" customHeight="true" outlineLevel="0" collapsed="false"/>
    <row r="5" customFormat="false" ht="18" hidden="false" customHeight="true" outlineLevel="0" collapsed="false">
      <c r="B5" s="2"/>
      <c r="C5" s="3"/>
      <c r="D5" s="3"/>
      <c r="E5" s="3"/>
      <c r="F5" s="3"/>
      <c r="G5" s="4" t="s">
        <v>2</v>
      </c>
      <c r="H5" s="3"/>
      <c r="I5" s="3"/>
      <c r="J5" s="3"/>
      <c r="K5" s="5"/>
    </row>
    <row r="6" customFormat="false" ht="15" hidden="false" customHeight="true" outlineLevel="0" collapsed="false">
      <c r="B6" s="6"/>
      <c r="C6" s="7"/>
      <c r="D6" s="7"/>
      <c r="E6" s="7"/>
      <c r="F6" s="7"/>
      <c r="G6" s="8"/>
      <c r="H6" s="7"/>
      <c r="I6" s="7"/>
      <c r="J6" s="7"/>
      <c r="K6" s="9"/>
    </row>
    <row r="7" customFormat="false" ht="20.1" hidden="false" customHeight="true" outlineLevel="0" collapsed="false">
      <c r="B7" s="6"/>
      <c r="C7" s="10" t="s">
        <v>3</v>
      </c>
      <c r="D7" s="10"/>
      <c r="E7" s="7"/>
      <c r="F7" s="11" t="s">
        <v>4</v>
      </c>
      <c r="G7" s="12" t="str">
        <f aca="false">Lists!E31</f>
        <v>Play1</v>
      </c>
      <c r="H7" s="12"/>
      <c r="I7" s="7"/>
      <c r="J7" s="7"/>
      <c r="K7" s="9"/>
    </row>
    <row r="8" customFormat="false" ht="15" hidden="false" customHeight="true" outlineLevel="0" collapsed="false">
      <c r="B8" s="6"/>
      <c r="C8" s="7"/>
      <c r="D8" s="7"/>
      <c r="E8" s="7"/>
      <c r="F8" s="7"/>
      <c r="G8" s="7"/>
      <c r="H8" s="7"/>
      <c r="I8" s="7"/>
      <c r="J8" s="7"/>
      <c r="K8" s="9"/>
    </row>
    <row r="9" customFormat="false" ht="20.1" hidden="false" customHeight="true" outlineLevel="0" collapsed="false">
      <c r="B9" s="6"/>
      <c r="C9" s="13" t="s">
        <v>5</v>
      </c>
      <c r="D9" s="14" t="s">
        <v>6</v>
      </c>
      <c r="E9" s="7"/>
      <c r="F9" s="7"/>
      <c r="G9" s="8"/>
      <c r="H9" s="7"/>
      <c r="I9" s="7"/>
      <c r="J9" s="7"/>
      <c r="K9" s="9"/>
    </row>
    <row r="10" customFormat="false" ht="15" hidden="false" customHeight="true" outlineLevel="0" collapsed="false">
      <c r="B10" s="6"/>
      <c r="C10" s="7"/>
      <c r="D10" s="7"/>
      <c r="E10" s="7"/>
      <c r="F10" s="7"/>
      <c r="G10" s="7"/>
      <c r="H10" s="7"/>
      <c r="I10" s="7"/>
      <c r="J10" s="7"/>
      <c r="K10" s="9"/>
    </row>
    <row r="11" customFormat="false" ht="20.1" hidden="false" customHeight="true" outlineLevel="0" collapsed="false">
      <c r="B11" s="6"/>
      <c r="C11" s="13" t="s">
        <v>5</v>
      </c>
      <c r="D11" s="14" t="s">
        <v>7</v>
      </c>
      <c r="E11" s="7"/>
      <c r="F11" s="7"/>
      <c r="G11" s="7"/>
      <c r="H11" s="7"/>
      <c r="I11" s="7"/>
      <c r="J11" s="7"/>
      <c r="K11" s="9"/>
    </row>
    <row r="12" customFormat="false" ht="15" hidden="false" customHeight="true" outlineLevel="0" collapsed="false">
      <c r="B12" s="6"/>
      <c r="C12" s="7"/>
      <c r="D12" s="7"/>
      <c r="E12" s="7"/>
      <c r="F12" s="7"/>
      <c r="G12" s="7"/>
      <c r="H12" s="7"/>
      <c r="I12" s="7"/>
      <c r="J12" s="7"/>
      <c r="K12" s="9"/>
    </row>
    <row r="13" customFormat="false" ht="20.1" hidden="false" customHeight="true" outlineLevel="0" collapsed="false">
      <c r="B13" s="6"/>
      <c r="C13" s="13" t="s">
        <v>5</v>
      </c>
      <c r="D13" s="14" t="s">
        <v>8</v>
      </c>
      <c r="E13" s="7"/>
      <c r="F13" s="7"/>
      <c r="G13" s="7"/>
      <c r="H13" s="7"/>
      <c r="I13" s="7"/>
      <c r="J13" s="7"/>
      <c r="K13" s="9"/>
    </row>
    <row r="14" customFormat="false" ht="15" hidden="false" customHeight="true" outlineLevel="0" collapsed="false">
      <c r="B14" s="6"/>
      <c r="C14" s="7"/>
      <c r="D14" s="7"/>
      <c r="E14" s="7"/>
      <c r="F14" s="7"/>
      <c r="G14" s="7"/>
      <c r="H14" s="7"/>
      <c r="I14" s="7"/>
      <c r="J14" s="7"/>
      <c r="K14" s="9"/>
    </row>
    <row r="15" customFormat="false" ht="20.1" hidden="false" customHeight="true" outlineLevel="0" collapsed="false">
      <c r="B15" s="6"/>
      <c r="C15" s="10" t="s">
        <v>5</v>
      </c>
      <c r="D15" s="14" t="s">
        <v>9</v>
      </c>
      <c r="E15" s="7"/>
      <c r="F15" s="7"/>
      <c r="G15" s="7"/>
      <c r="H15" s="7"/>
      <c r="I15" s="7"/>
      <c r="J15" s="7"/>
      <c r="K15" s="9"/>
    </row>
    <row r="16" customFormat="false" ht="15" hidden="false" customHeight="true" outlineLevel="0" collapsed="false">
      <c r="B16" s="6"/>
      <c r="C16" s="14"/>
      <c r="D16" s="14"/>
      <c r="E16" s="7"/>
      <c r="F16" s="7"/>
      <c r="G16" s="7"/>
      <c r="H16" s="7"/>
      <c r="I16" s="7"/>
      <c r="J16" s="7"/>
      <c r="K16" s="9"/>
    </row>
    <row r="17" customFormat="false" ht="20.1" hidden="false" customHeight="true" outlineLevel="0" collapsed="false">
      <c r="B17" s="6"/>
      <c r="C17" s="13" t="s">
        <v>5</v>
      </c>
      <c r="D17" s="14" t="s">
        <v>10</v>
      </c>
      <c r="E17" s="7"/>
      <c r="F17" s="7"/>
      <c r="G17" s="7"/>
      <c r="H17" s="7"/>
      <c r="I17" s="7"/>
      <c r="J17" s="7"/>
      <c r="K17" s="9"/>
    </row>
    <row r="18" customFormat="false" ht="20.1" hidden="false" customHeight="true" outlineLevel="0" collapsed="false">
      <c r="B18" s="15"/>
      <c r="C18" s="16"/>
      <c r="D18" s="16"/>
      <c r="E18" s="16"/>
      <c r="F18" s="16"/>
      <c r="G18" s="16"/>
      <c r="H18" s="16"/>
      <c r="I18" s="16"/>
      <c r="J18" s="16"/>
      <c r="K18" s="17"/>
    </row>
    <row r="19" customFormat="false" ht="20.1" hidden="false" customHeight="true" outlineLevel="0" collapsed="false"/>
    <row r="21" customFormat="false" ht="12.75" hidden="false" customHeight="false" outlineLevel="0" collapsed="false">
      <c r="G21" s="18" t="s">
        <v>11</v>
      </c>
    </row>
    <row r="22" customFormat="false" ht="12.75" hidden="false" customHeight="false" outlineLevel="0" collapsed="false">
      <c r="G22" s="19" t="s">
        <v>12</v>
      </c>
    </row>
  </sheetData>
  <sheetProtection sheet="true" objects="true" scenarios="true"/>
  <mergeCells count="2">
    <mergeCell ref="C7:D7"/>
    <mergeCell ref="G7:H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5" style="0" width="12.7"/>
    <col collapsed="false" customWidth="true" hidden="false" outlineLevel="0" max="6" min="6" style="0" width="7.7"/>
    <col collapsed="false" customWidth="true" hidden="false" outlineLevel="0" max="11" min="11" style="0" width="1.7"/>
  </cols>
  <sheetData>
    <row r="1" customFormat="false" ht="45" hidden="false" customHeight="true" outlineLevel="0" collapsed="false">
      <c r="A1" s="32"/>
      <c r="B1" s="32"/>
      <c r="C1" s="32"/>
      <c r="D1" s="32"/>
      <c r="E1" s="32"/>
      <c r="F1" s="32"/>
      <c r="G1" s="33"/>
      <c r="H1" s="33"/>
      <c r="I1" s="33"/>
      <c r="J1" s="33"/>
      <c r="K1" s="33"/>
      <c r="L1" s="33"/>
    </row>
    <row r="2" customFormat="false" ht="45" hidden="false" customHeight="true" outlineLevel="0" collapsed="false">
      <c r="A2" s="34"/>
      <c r="B2" s="34"/>
      <c r="C2" s="34"/>
      <c r="D2" s="34"/>
      <c r="E2" s="34"/>
      <c r="F2" s="34"/>
      <c r="G2" s="35"/>
      <c r="H2" s="36"/>
      <c r="I2" s="35"/>
      <c r="J2" s="35"/>
      <c r="K2" s="35"/>
      <c r="L2" s="35"/>
    </row>
    <row r="3" customFormat="false" ht="12.75" hidden="false" customHeight="true" outlineLevel="0" collapsed="false"/>
    <row r="4" customFormat="false" ht="12.75" hidden="false" customHeight="false" outlineLevel="0" collapsed="false">
      <c r="A4" s="38" t="s">
        <v>120</v>
      </c>
    </row>
    <row r="11" customFormat="false" ht="13.5" hidden="false" customHeight="false" outlineLevel="0" collapsed="false">
      <c r="A11" s="38" t="s">
        <v>121</v>
      </c>
    </row>
    <row r="12" customFormat="false" ht="12.75" hidden="false" customHeight="false" outlineLevel="0" collapsed="false">
      <c r="G12" s="151" t="s">
        <v>122</v>
      </c>
      <c r="H12" s="152"/>
      <c r="I12" s="152"/>
      <c r="J12" s="153"/>
    </row>
    <row r="13" customFormat="false" ht="5.1" hidden="false" customHeight="true" outlineLevel="0" collapsed="false">
      <c r="G13" s="154"/>
      <c r="H13" s="7"/>
      <c r="I13" s="7"/>
      <c r="J13" s="155"/>
    </row>
    <row r="14" customFormat="false" ht="12.75" hidden="false" customHeight="false" outlineLevel="0" collapsed="false">
      <c r="G14" s="154" t="s">
        <v>123</v>
      </c>
      <c r="H14" s="7"/>
      <c r="I14" s="7"/>
      <c r="J14" s="155"/>
    </row>
    <row r="15" customFormat="false" ht="5.1" hidden="false" customHeight="true" outlineLevel="0" collapsed="false">
      <c r="G15" s="154"/>
      <c r="H15" s="7"/>
      <c r="I15" s="7"/>
      <c r="J15" s="155"/>
    </row>
    <row r="16" customFormat="false" ht="12.75" hidden="false" customHeight="false" outlineLevel="0" collapsed="false">
      <c r="G16" s="154" t="s">
        <v>124</v>
      </c>
      <c r="H16" s="7"/>
      <c r="I16" s="7"/>
      <c r="J16" s="155"/>
    </row>
    <row r="17" customFormat="false" ht="5.1" hidden="false" customHeight="true" outlineLevel="0" collapsed="false">
      <c r="G17" s="154"/>
      <c r="H17" s="7"/>
      <c r="I17" s="7"/>
      <c r="J17" s="155"/>
    </row>
    <row r="18" customFormat="false" ht="12.75" hidden="false" customHeight="false" outlineLevel="0" collapsed="false">
      <c r="G18" s="154" t="s">
        <v>125</v>
      </c>
      <c r="H18" s="7"/>
      <c r="I18" s="7"/>
      <c r="J18" s="155"/>
    </row>
    <row r="19" customFormat="false" ht="5.1" hidden="false" customHeight="true" outlineLevel="0" collapsed="false">
      <c r="G19" s="156"/>
      <c r="H19" s="157"/>
      <c r="I19" s="157"/>
      <c r="J19" s="158"/>
    </row>
    <row r="20" customFormat="false" ht="20.1" hidden="false" customHeight="true" outlineLevel="0" collapsed="false"/>
    <row r="21" customFormat="false" ht="12.75" hidden="false" customHeight="false" outlineLevel="0" collapsed="false">
      <c r="A21" s="38" t="s">
        <v>126</v>
      </c>
    </row>
    <row r="22" customFormat="false" ht="12.75" hidden="false" customHeight="false" outlineLevel="0" collapsed="false">
      <c r="I22" s="19" t="s">
        <v>127</v>
      </c>
    </row>
    <row r="25" customFormat="false" ht="12.75" hidden="false" customHeight="false" outlineLevel="0" collapsed="false">
      <c r="F25" s="31" t="s">
        <v>11</v>
      </c>
    </row>
    <row r="26" customFormat="false" ht="12.75" hidden="false" customHeight="false" outlineLevel="0" collapsed="false">
      <c r="F26" s="19" t="s">
        <v>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29"/>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3" min="3" style="0" width="3.7"/>
    <col collapsed="false" customWidth="true" hidden="false" outlineLevel="0" max="26" min="4" style="0" width="3.28"/>
  </cols>
  <sheetData>
    <row r="2" customFormat="false" ht="26.25" hidden="false" customHeight="false" outlineLevel="0" collapsed="false">
      <c r="N2" s="159" t="s">
        <v>128</v>
      </c>
    </row>
    <row r="7" customFormat="false" ht="13.5" hidden="false" customHeight="false" outlineLevel="0" collapsed="false">
      <c r="D7" s="25" t="s">
        <v>129</v>
      </c>
    </row>
    <row r="8" customFormat="false" ht="3" hidden="false" customHeight="true" outlineLevel="0" collapsed="false">
      <c r="D8" s="160"/>
      <c r="E8" s="67"/>
      <c r="F8" s="67"/>
      <c r="G8" s="67"/>
      <c r="H8" s="67"/>
      <c r="I8" s="67"/>
      <c r="J8" s="67"/>
      <c r="K8" s="67"/>
      <c r="L8" s="67"/>
      <c r="M8" s="67"/>
      <c r="N8" s="67"/>
      <c r="O8" s="67"/>
      <c r="P8" s="67"/>
      <c r="Q8" s="67"/>
      <c r="R8" s="67"/>
      <c r="S8" s="67"/>
      <c r="T8" s="67"/>
      <c r="U8" s="67"/>
      <c r="V8" s="67"/>
      <c r="W8" s="67"/>
      <c r="X8" s="67"/>
      <c r="Y8" s="68"/>
    </row>
    <row r="9" customFormat="false" ht="12.75" hidden="false" customHeight="false" outlineLevel="0" collapsed="false">
      <c r="D9" s="161" t="n">
        <v>0</v>
      </c>
      <c r="E9" s="161"/>
      <c r="F9" s="72"/>
      <c r="G9" s="72"/>
      <c r="H9" s="72"/>
      <c r="I9" s="162" t="n">
        <v>0.25</v>
      </c>
      <c r="J9" s="162"/>
      <c r="K9" s="72"/>
      <c r="L9" s="72"/>
      <c r="M9" s="72"/>
      <c r="N9" s="162" t="n">
        <v>0.5</v>
      </c>
      <c r="O9" s="162"/>
      <c r="P9" s="72"/>
      <c r="Q9" s="72"/>
      <c r="R9" s="72"/>
      <c r="S9" s="163" t="n">
        <v>0.75</v>
      </c>
      <c r="T9" s="163"/>
      <c r="U9" s="72"/>
      <c r="V9" s="72"/>
      <c r="W9" s="72"/>
      <c r="X9" s="164" t="n">
        <v>1</v>
      </c>
      <c r="Y9" s="164"/>
    </row>
    <row r="10" customFormat="false" ht="12.75" hidden="false" customHeight="false" outlineLevel="0" collapsed="false">
      <c r="D10" s="71"/>
      <c r="E10" s="165"/>
      <c r="F10" s="165"/>
      <c r="G10" s="165"/>
      <c r="H10" s="165"/>
      <c r="I10" s="165"/>
      <c r="J10" s="165"/>
      <c r="K10" s="166"/>
      <c r="L10" s="166"/>
      <c r="M10" s="166"/>
      <c r="N10" s="166"/>
      <c r="O10" s="166"/>
      <c r="P10" s="166"/>
      <c r="Q10" s="166"/>
      <c r="R10" s="166"/>
      <c r="S10" s="166"/>
      <c r="T10" s="166"/>
      <c r="U10" s="166"/>
      <c r="V10" s="166"/>
      <c r="W10" s="166"/>
      <c r="X10" s="166"/>
      <c r="Y10" s="73"/>
    </row>
    <row r="11" customFormat="false" ht="3" hidden="false" customHeight="true" outlineLevel="0" collapsed="false">
      <c r="D11" s="74"/>
      <c r="E11" s="75"/>
      <c r="F11" s="75"/>
      <c r="G11" s="75"/>
      <c r="H11" s="75"/>
      <c r="I11" s="75"/>
      <c r="J11" s="75"/>
      <c r="K11" s="75"/>
      <c r="L11" s="75"/>
      <c r="M11" s="75"/>
      <c r="N11" s="75"/>
      <c r="O11" s="75"/>
      <c r="P11" s="75"/>
      <c r="Q11" s="75"/>
      <c r="R11" s="75"/>
      <c r="S11" s="75"/>
      <c r="T11" s="75"/>
      <c r="U11" s="75"/>
      <c r="V11" s="75"/>
      <c r="W11" s="75"/>
      <c r="X11" s="75"/>
      <c r="Y11" s="76"/>
    </row>
    <row r="12" customFormat="false" ht="12.75" hidden="false" customHeight="false" outlineLevel="0" collapsed="false">
      <c r="E12" s="167"/>
      <c r="F12" s="167"/>
      <c r="G12" s="167"/>
      <c r="H12" s="167"/>
      <c r="I12" s="167"/>
      <c r="J12" s="167"/>
    </row>
    <row r="13" customFormat="false" ht="12.75" hidden="false" customHeight="false" outlineLevel="0" collapsed="false">
      <c r="B13" s="38" t="s">
        <v>130</v>
      </c>
    </row>
    <row r="22" customFormat="false" ht="12.75" hidden="false" customHeight="false" outlineLevel="0" collapsed="false">
      <c r="B22" s="38" t="s">
        <v>131</v>
      </c>
    </row>
    <row r="28" customFormat="false" ht="12.75" hidden="false" customHeight="false" outlineLevel="0" collapsed="false">
      <c r="N28" s="31" t="s">
        <v>11</v>
      </c>
    </row>
    <row r="29" customFormat="false" ht="12.75" hidden="false" customHeight="false" outlineLevel="0" collapsed="false">
      <c r="N29" s="19" t="s">
        <v>12</v>
      </c>
    </row>
  </sheetData>
  <sheetProtection sheet="true" objects="true" scenarios="true"/>
  <mergeCells count="5">
    <mergeCell ref="D9:E9"/>
    <mergeCell ref="I9:J9"/>
    <mergeCell ref="N9:O9"/>
    <mergeCell ref="S9:T9"/>
    <mergeCell ref="X9:Y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1" min="1" style="0" width="2.7"/>
  </cols>
  <sheetData>
    <row r="1" customFormat="false" ht="30" hidden="false" customHeight="true" outlineLevel="0" collapsed="false">
      <c r="F1" s="168" t="s">
        <v>132</v>
      </c>
    </row>
    <row r="7" customFormat="false" ht="12.75" hidden="false" customHeight="true" outlineLevel="0" collapsed="false"/>
    <row r="8" customFormat="false" ht="12.75" hidden="false" customHeight="false" outlineLevel="0" collapsed="false">
      <c r="B8" s="0" t="s">
        <v>133</v>
      </c>
    </row>
    <row r="9" customFormat="false" ht="12.75" hidden="false" customHeight="false" outlineLevel="0" collapsed="false">
      <c r="B9" s="0" t="str">
        <f aca="false">"be about "&amp;Lists!F75&amp;"% of the density of a population living under the most favourable conditions elsewhere."</f>
        <v>be about 29% of the density of a population living under the most favourable conditions elsewhere.</v>
      </c>
    </row>
    <row r="10" customFormat="false" ht="12.75" hidden="false" customHeight="false" outlineLevel="0" collapsed="false">
      <c r="B10" s="0" t="str">
        <f aca="false">"Hence, the density of the simulated population could be classed as "&amp;Lists!F76&amp;"."</f>
        <v>Hence, the density of the simulated population could be classed as MEDIUM.</v>
      </c>
    </row>
    <row r="11" customFormat="false" ht="8.1" hidden="false" customHeight="true" outlineLevel="0" collapsed="false"/>
    <row r="12" customFormat="false" ht="12.75" hidden="false" customHeight="false" outlineLevel="0" collapsed="false">
      <c r="B12" s="0" t="s">
        <v>134</v>
      </c>
    </row>
    <row r="13" customFormat="false" ht="12.75" hidden="false" customHeight="false" outlineLevel="0" collapsed="false">
      <c r="B13" s="0" t="str">
        <f aca="false">"of tsetse in your operational area is on average "&amp;Lists!F71&amp;"."</f>
        <v>of tsetse in your operational area is on average HIGH.</v>
      </c>
    </row>
    <row r="14" customFormat="false" ht="8.1" hidden="false" customHeight="true" outlineLevel="0" collapsed="false"/>
    <row r="15" customFormat="false" ht="12.75" hidden="false" customHeight="false" outlineLevel="0" collapsed="false">
      <c r="B15" s="0" t="s">
        <v>135</v>
      </c>
    </row>
    <row r="16" customFormat="false" ht="12.75" hidden="false" customHeight="true" outlineLevel="0" collapsed="false">
      <c r="B16" s="0" t="s">
        <v>136</v>
      </c>
    </row>
    <row r="17" customFormat="false" ht="8.1" hidden="false" customHeight="true" outlineLevel="0" collapsed="false"/>
    <row r="18" customFormat="false" ht="12.75" hidden="false" customHeight="false" outlineLevel="0" collapsed="false">
      <c r="B18" s="0" t="s">
        <v>137</v>
      </c>
    </row>
    <row r="19" customFormat="false" ht="8.1" hidden="false" customHeight="true" outlineLevel="0" collapsed="false"/>
    <row r="20" customFormat="false" ht="12.75" hidden="false" customHeight="false" outlineLevel="0" collapsed="false">
      <c r="B20" s="30" t="s">
        <v>33</v>
      </c>
      <c r="C20" s="0" t="s">
        <v>138</v>
      </c>
    </row>
    <row r="21" customFormat="false" ht="9.95" hidden="false" customHeight="true" outlineLevel="0" collapsed="false"/>
    <row r="22" customFormat="false" ht="12.75" hidden="false" customHeight="false" outlineLevel="0" collapsed="false">
      <c r="B22" s="30" t="s">
        <v>35</v>
      </c>
      <c r="C22" s="0" t="s">
        <v>139</v>
      </c>
    </row>
    <row r="23" customFormat="false" ht="9.95" hidden="false" customHeight="true" outlineLevel="0" collapsed="false"/>
    <row r="24" customFormat="false" ht="12.75" hidden="false" customHeight="false" outlineLevel="0" collapsed="false">
      <c r="B24" s="30" t="s">
        <v>37</v>
      </c>
      <c r="C24" s="0" t="s">
        <v>140</v>
      </c>
    </row>
    <row r="30" customFormat="false" ht="12.75" hidden="false" customHeight="false" outlineLevel="0" collapsed="false">
      <c r="F30" s="31" t="s">
        <v>11</v>
      </c>
    </row>
    <row r="31" customFormat="false" ht="12.75" hidden="false" customHeight="false" outlineLevel="0" collapsed="false">
      <c r="F31" s="19"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5" style="0" width="8.99"/>
    <col collapsed="false" customWidth="true" hidden="false" outlineLevel="0" max="8" min="8" style="0" width="7.7"/>
    <col collapsed="false" customWidth="true" hidden="false" outlineLevel="0" max="11" min="11" style="0" width="5.71"/>
  </cols>
  <sheetData>
    <row r="1" customFormat="false" ht="45" hidden="false" customHeight="true" outlineLevel="0" collapsed="false">
      <c r="A1" s="32"/>
      <c r="B1" s="32"/>
      <c r="C1" s="32"/>
      <c r="D1" s="32"/>
      <c r="E1" s="32"/>
      <c r="F1" s="32"/>
      <c r="G1" s="33"/>
      <c r="H1" s="33"/>
      <c r="I1" s="33"/>
      <c r="J1" s="33"/>
      <c r="K1" s="33"/>
      <c r="L1" s="33"/>
    </row>
    <row r="2" customFormat="false" ht="45" hidden="false" customHeight="true" outlineLevel="0" collapsed="false">
      <c r="A2" s="34"/>
      <c r="B2" s="34"/>
      <c r="C2" s="34"/>
      <c r="D2" s="34"/>
      <c r="E2" s="34"/>
      <c r="F2" s="34"/>
      <c r="G2" s="35"/>
      <c r="H2" s="36"/>
      <c r="I2" s="35"/>
      <c r="J2" s="35"/>
      <c r="K2" s="35"/>
      <c r="L2" s="35"/>
    </row>
    <row r="3" customFormat="false" ht="3" hidden="false" customHeight="true" outlineLevel="0" collapsed="false"/>
    <row r="4" customFormat="false" ht="12.75" hidden="false" customHeight="false" outlineLevel="0" collapsed="false">
      <c r="A4" s="38" t="s">
        <v>141</v>
      </c>
    </row>
    <row r="10" customFormat="false" ht="3" hidden="false" customHeight="true" outlineLevel="0" collapsed="false"/>
    <row r="11" customFormat="false" ht="12.75" hidden="false" customHeight="false" outlineLevel="0" collapsed="false">
      <c r="A11" s="38" t="s">
        <v>142</v>
      </c>
    </row>
    <row r="25" customFormat="false" ht="12.75" hidden="false" customHeight="false" outlineLevel="0" collapsed="false">
      <c r="F25" s="31" t="s">
        <v>11</v>
      </c>
    </row>
    <row r="26" customFormat="false" ht="12.75" hidden="false" customHeight="false" outlineLevel="0" collapsed="false">
      <c r="F26" s="19" t="s">
        <v>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7"/>
  <sheetViews>
    <sheetView showFormulas="false" showGridLines="false" showRowColHeaders="false" showZeros="true" rightToLeft="false" tabSelected="false" showOutlineSymbols="true" defaultGridColor="true" view="normal" topLeftCell="A1" colorId="64" zoomScale="60" zoomScaleNormal="60" zoomScalePageLayoutView="100" workbookViewId="0">
      <pane xSplit="0" ySplit="6" topLeftCell="BM7" activePane="bottomLeft" state="frozen"/>
      <selection pane="topLeft" activeCell="A1" activeCellId="0" sqref="A1"/>
      <selection pane="bottomLeft" activeCell="AE20" activeCellId="0" sqref="AE20"/>
    </sheetView>
  </sheetViews>
  <sheetFormatPr defaultColWidth="5.70703125" defaultRowHeight="12.75" zeroHeight="false" outlineLevelRow="0" outlineLevelCol="0"/>
  <cols>
    <col collapsed="false" customWidth="true" hidden="false" outlineLevel="0" max="1" min="1" style="0" width="0.85"/>
    <col collapsed="false" customWidth="true" hidden="false" outlineLevel="0" max="2" min="2" style="0" width="3.28"/>
    <col collapsed="false" customWidth="true" hidden="false" outlineLevel="0" max="53" min="3" style="0" width="4.7"/>
  </cols>
  <sheetData>
    <row r="1" customFormat="false" ht="18" hidden="false" customHeight="false" outlineLevel="0" collapsed="false">
      <c r="A1" s="64" t="s">
        <v>143</v>
      </c>
      <c r="B1" s="33"/>
      <c r="C1" s="33"/>
      <c r="D1" s="33"/>
      <c r="E1" s="33"/>
      <c r="F1" s="33"/>
      <c r="G1" s="33"/>
      <c r="H1" s="33"/>
      <c r="I1" s="33"/>
      <c r="J1" s="33"/>
      <c r="K1" s="33"/>
      <c r="L1" s="33"/>
      <c r="M1" s="33"/>
      <c r="N1" s="33"/>
      <c r="O1" s="33"/>
      <c r="P1" s="33"/>
      <c r="Q1" s="33"/>
      <c r="R1" s="33"/>
      <c r="S1" s="33"/>
      <c r="T1" s="33"/>
      <c r="U1" s="33"/>
      <c r="V1" s="33"/>
      <c r="W1" s="33"/>
      <c r="X1" s="33"/>
      <c r="Y1" s="33"/>
      <c r="Z1" s="33"/>
      <c r="AA1" s="33"/>
      <c r="AB1" s="33"/>
      <c r="AC1" s="169" t="s">
        <v>144</v>
      </c>
      <c r="AD1" s="170" t="n">
        <v>4.32</v>
      </c>
      <c r="AE1" s="170"/>
      <c r="AF1" s="171" t="s">
        <v>145</v>
      </c>
      <c r="AG1" s="33"/>
      <c r="AH1" s="33"/>
      <c r="AI1" s="33"/>
      <c r="AJ1" s="33"/>
      <c r="AK1" s="33"/>
      <c r="AL1" s="33"/>
      <c r="AM1" s="33"/>
      <c r="AN1" s="33"/>
      <c r="AO1" s="33"/>
      <c r="AP1" s="33"/>
      <c r="AQ1" s="33"/>
      <c r="AR1" s="33"/>
      <c r="AS1" s="33"/>
      <c r="AT1" s="33"/>
      <c r="AU1" s="33"/>
      <c r="AV1" s="33"/>
      <c r="AW1" s="33"/>
      <c r="AX1" s="33"/>
      <c r="AY1" s="33"/>
      <c r="AZ1" s="33"/>
      <c r="BA1" s="33"/>
      <c r="BB1" s="33"/>
      <c r="BC1" s="33"/>
      <c r="BD1" s="33"/>
    </row>
    <row r="2" customFormat="false" ht="8.1" hidden="false" customHeight="true" outlineLevel="0" collapsed="false">
      <c r="A2" s="65"/>
      <c r="B2" s="33"/>
      <c r="C2" s="33"/>
      <c r="D2" s="33"/>
      <c r="E2" s="33"/>
      <c r="F2" s="33"/>
      <c r="G2" s="33"/>
      <c r="H2" s="33"/>
      <c r="I2" s="33"/>
      <c r="J2" s="33"/>
      <c r="K2" s="33"/>
      <c r="L2" s="33"/>
      <c r="M2" s="33"/>
      <c r="N2" s="33"/>
      <c r="O2" s="33"/>
      <c r="P2" s="33"/>
      <c r="Q2" s="33"/>
      <c r="R2" s="33"/>
      <c r="S2" s="33"/>
      <c r="T2" s="33"/>
      <c r="U2" s="33"/>
      <c r="V2" s="33"/>
      <c r="W2" s="33"/>
      <c r="X2" s="33"/>
      <c r="Y2" s="33"/>
      <c r="Z2" s="65"/>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row>
    <row r="3" customFormat="false" ht="12.75" hidden="false" customHeight="true" outlineLevel="0" collapsed="false">
      <c r="A3" s="33"/>
      <c r="B3" s="66" t="s">
        <v>74</v>
      </c>
      <c r="C3" s="67"/>
      <c r="D3" s="67"/>
      <c r="E3" s="67"/>
      <c r="F3" s="67"/>
      <c r="G3" s="67"/>
      <c r="H3" s="67"/>
      <c r="I3" s="67"/>
      <c r="J3" s="67"/>
      <c r="K3" s="68"/>
      <c r="L3" s="33"/>
      <c r="M3" s="66" t="s">
        <v>75</v>
      </c>
      <c r="N3" s="67"/>
      <c r="O3" s="67"/>
      <c r="P3" s="67"/>
      <c r="Q3" s="67"/>
      <c r="R3" s="67"/>
      <c r="S3" s="67"/>
      <c r="T3" s="69" t="s">
        <v>76</v>
      </c>
      <c r="U3" s="70" t="n">
        <v>60</v>
      </c>
      <c r="V3" s="70"/>
      <c r="W3" s="33"/>
      <c r="X3" s="66" t="s">
        <v>146</v>
      </c>
      <c r="Y3" s="67"/>
      <c r="Z3" s="67"/>
      <c r="AA3" s="67"/>
      <c r="AB3" s="67" t="s">
        <v>76</v>
      </c>
      <c r="AC3" s="67"/>
      <c r="AD3" s="67" t="s">
        <v>147</v>
      </c>
      <c r="AE3" s="67"/>
      <c r="AF3" s="68"/>
      <c r="AG3" s="33"/>
      <c r="AH3" s="33"/>
      <c r="AI3" s="33"/>
      <c r="AJ3" s="33"/>
      <c r="AK3" s="33"/>
      <c r="AL3" s="33"/>
      <c r="AM3" s="33"/>
      <c r="AN3" s="33"/>
      <c r="AO3" s="33"/>
      <c r="AP3" s="33"/>
      <c r="AQ3" s="33"/>
      <c r="AR3" s="33"/>
      <c r="AS3" s="33"/>
      <c r="AT3" s="33"/>
      <c r="AU3" s="33"/>
      <c r="AV3" s="33"/>
      <c r="AW3" s="33"/>
      <c r="AX3" s="33"/>
      <c r="AY3" s="33"/>
      <c r="AZ3" s="33"/>
      <c r="BA3" s="33"/>
      <c r="BB3" s="33"/>
      <c r="BC3" s="33"/>
      <c r="BD3" s="33"/>
    </row>
    <row r="4" customFormat="false" ht="12.75" hidden="false" customHeight="true" outlineLevel="0" collapsed="false">
      <c r="A4" s="33"/>
      <c r="B4" s="71"/>
      <c r="C4" s="72"/>
      <c r="D4" s="72"/>
      <c r="E4" s="72"/>
      <c r="F4" s="72"/>
      <c r="G4" s="72"/>
      <c r="H4" s="72"/>
      <c r="I4" s="72"/>
      <c r="J4" s="72"/>
      <c r="K4" s="73"/>
      <c r="L4" s="33"/>
      <c r="M4" s="71"/>
      <c r="N4" s="72"/>
      <c r="O4" s="72"/>
      <c r="P4" s="72"/>
      <c r="Q4" s="72"/>
      <c r="R4" s="72"/>
      <c r="S4" s="72"/>
      <c r="T4" s="72"/>
      <c r="U4" s="72"/>
      <c r="V4" s="73"/>
      <c r="W4" s="33"/>
      <c r="X4" s="71"/>
      <c r="Y4" s="72"/>
      <c r="Z4" s="72"/>
      <c r="AA4" s="72"/>
      <c r="AB4" s="72"/>
      <c r="AC4" s="72"/>
      <c r="AD4" s="72"/>
      <c r="AE4" s="72"/>
      <c r="AF4" s="73"/>
      <c r="AG4" s="33"/>
      <c r="AH4" s="33"/>
      <c r="AI4" s="33"/>
      <c r="AJ4" s="33"/>
      <c r="AK4" s="33"/>
      <c r="AL4" s="33"/>
      <c r="AM4" s="33"/>
      <c r="AN4" s="33"/>
      <c r="AO4" s="33"/>
      <c r="AP4" s="33"/>
      <c r="AQ4" s="33"/>
      <c r="AR4" s="33"/>
      <c r="AS4" s="33"/>
      <c r="AT4" s="33"/>
      <c r="AU4" s="33"/>
      <c r="AV4" s="33"/>
      <c r="AW4" s="33"/>
      <c r="AX4" s="33"/>
      <c r="AY4" s="33"/>
      <c r="AZ4" s="33"/>
      <c r="BA4" s="33"/>
      <c r="BB4" s="33"/>
      <c r="BC4" s="33"/>
      <c r="BD4" s="33"/>
    </row>
    <row r="5" customFormat="false" ht="8.1" hidden="false" customHeight="true" outlineLevel="0" collapsed="false">
      <c r="A5" s="33"/>
      <c r="B5" s="74"/>
      <c r="C5" s="75"/>
      <c r="D5" s="75"/>
      <c r="E5" s="75"/>
      <c r="F5" s="75"/>
      <c r="G5" s="75"/>
      <c r="H5" s="75"/>
      <c r="I5" s="75"/>
      <c r="J5" s="75"/>
      <c r="K5" s="76"/>
      <c r="L5" s="33"/>
      <c r="M5" s="74"/>
      <c r="N5" s="75"/>
      <c r="O5" s="75"/>
      <c r="P5" s="75"/>
      <c r="Q5" s="75"/>
      <c r="R5" s="75"/>
      <c r="S5" s="75"/>
      <c r="T5" s="75"/>
      <c r="U5" s="75"/>
      <c r="V5" s="76"/>
      <c r="W5" s="33"/>
      <c r="X5" s="74"/>
      <c r="Y5" s="75"/>
      <c r="Z5" s="75"/>
      <c r="AA5" s="75"/>
      <c r="AB5" s="75"/>
      <c r="AC5" s="75"/>
      <c r="AD5" s="75"/>
      <c r="AE5" s="75"/>
      <c r="AF5" s="76"/>
      <c r="AG5" s="33"/>
      <c r="AH5" s="33"/>
      <c r="AI5" s="33"/>
      <c r="AJ5" s="33"/>
      <c r="AK5" s="33"/>
      <c r="AL5" s="33"/>
      <c r="AM5" s="33"/>
      <c r="AN5" s="33"/>
      <c r="AO5" s="33"/>
      <c r="AP5" s="33"/>
      <c r="AQ5" s="33"/>
      <c r="AR5" s="33"/>
      <c r="AS5" s="33"/>
      <c r="AT5" s="33"/>
      <c r="AU5" s="33"/>
      <c r="AV5" s="33"/>
      <c r="AW5" s="33"/>
      <c r="AX5" s="33"/>
      <c r="AY5" s="33"/>
      <c r="AZ5" s="33"/>
      <c r="BA5" s="33"/>
      <c r="BB5" s="33"/>
      <c r="BC5" s="33"/>
      <c r="BD5" s="33"/>
    </row>
    <row r="6" customFormat="false" ht="3" hidden="false" customHeight="true" outlineLevel="0" collapsed="false">
      <c r="A6" s="33"/>
      <c r="B6" s="33"/>
      <c r="C6" s="33"/>
      <c r="D6" s="33"/>
      <c r="E6" s="33"/>
      <c r="F6" s="33"/>
      <c r="G6" s="33"/>
      <c r="H6" s="33"/>
      <c r="I6" s="33"/>
      <c r="J6" s="33"/>
      <c r="K6" s="33"/>
      <c r="L6" s="33"/>
      <c r="M6" s="33"/>
      <c r="N6" s="33"/>
      <c r="O6" s="33"/>
      <c r="P6" s="33"/>
      <c r="Q6" s="33"/>
      <c r="R6" s="33"/>
      <c r="S6" s="33"/>
      <c r="T6" s="33"/>
      <c r="U6" s="33"/>
      <c r="V6" s="33"/>
      <c r="W6" s="33"/>
      <c r="X6" s="7"/>
      <c r="Y6" s="7"/>
      <c r="Z6" s="7"/>
      <c r="AA6" s="7"/>
      <c r="AB6" s="7"/>
      <c r="AC6" s="7"/>
      <c r="AD6" s="7"/>
      <c r="AE6" s="7"/>
      <c r="AF6" s="7"/>
      <c r="AG6" s="33"/>
      <c r="AH6" s="33"/>
      <c r="AI6" s="33"/>
      <c r="AJ6" s="33"/>
      <c r="AK6" s="33"/>
      <c r="AL6" s="33"/>
      <c r="AM6" s="33"/>
      <c r="AN6" s="33"/>
      <c r="AO6" s="33"/>
      <c r="AP6" s="33"/>
      <c r="AQ6" s="33"/>
      <c r="AR6" s="33"/>
      <c r="AS6" s="33"/>
      <c r="AT6" s="33"/>
      <c r="AU6" s="33"/>
      <c r="AV6" s="33"/>
      <c r="AW6" s="33"/>
      <c r="AX6" s="33"/>
      <c r="AY6" s="33"/>
      <c r="AZ6" s="33"/>
      <c r="BA6" s="33"/>
      <c r="BB6" s="33"/>
      <c r="BC6" s="33"/>
      <c r="BD6" s="33"/>
    </row>
    <row r="7" customFormat="false" ht="8.1" hidden="false" customHeight="true" outlineLevel="0" collapsed="false"/>
    <row r="8" customFormat="false" ht="13.5" hidden="false" customHeight="false" outlineLevel="0" collapsed="false">
      <c r="B8" s="77"/>
      <c r="C8" s="78"/>
      <c r="D8" s="79" t="n">
        <v>1</v>
      </c>
      <c r="E8" s="79" t="n">
        <v>2</v>
      </c>
      <c r="F8" s="79" t="n">
        <v>3</v>
      </c>
      <c r="G8" s="79" t="n">
        <v>4</v>
      </c>
      <c r="H8" s="79" t="n">
        <v>5</v>
      </c>
      <c r="I8" s="79" t="n">
        <v>6</v>
      </c>
      <c r="J8" s="79" t="n">
        <v>7</v>
      </c>
      <c r="K8" s="79" t="n">
        <v>8</v>
      </c>
      <c r="L8" s="79" t="n">
        <v>9</v>
      </c>
      <c r="M8" s="79" t="n">
        <v>10</v>
      </c>
      <c r="N8" s="79" t="n">
        <v>11</v>
      </c>
      <c r="O8" s="79" t="n">
        <v>12</v>
      </c>
      <c r="P8" s="79" t="n">
        <v>13</v>
      </c>
      <c r="Q8" s="79" t="n">
        <v>14</v>
      </c>
      <c r="R8" s="79" t="n">
        <v>15</v>
      </c>
      <c r="S8" s="79" t="n">
        <v>16</v>
      </c>
      <c r="T8" s="79" t="n">
        <v>17</v>
      </c>
      <c r="U8" s="79" t="n">
        <v>18</v>
      </c>
      <c r="V8" s="79" t="n">
        <v>19</v>
      </c>
      <c r="W8" s="79" t="n">
        <v>20</v>
      </c>
      <c r="X8" s="79" t="n">
        <v>21</v>
      </c>
      <c r="Y8" s="79" t="n">
        <v>22</v>
      </c>
      <c r="Z8" s="79" t="n">
        <v>23</v>
      </c>
      <c r="AA8" s="79" t="n">
        <v>24</v>
      </c>
      <c r="AB8" s="79" t="n">
        <v>25</v>
      </c>
      <c r="AC8" s="79" t="n">
        <v>26</v>
      </c>
      <c r="AD8" s="79" t="n">
        <v>27</v>
      </c>
      <c r="AE8" s="79" t="n">
        <v>28</v>
      </c>
      <c r="AF8" s="79" t="n">
        <v>29</v>
      </c>
      <c r="AG8" s="79" t="n">
        <v>30</v>
      </c>
      <c r="AH8" s="79" t="n">
        <v>31</v>
      </c>
      <c r="AI8" s="79" t="n">
        <v>32</v>
      </c>
      <c r="AJ8" s="79" t="n">
        <v>33</v>
      </c>
      <c r="AK8" s="79" t="n">
        <v>34</v>
      </c>
      <c r="AL8" s="79" t="n">
        <v>35</v>
      </c>
      <c r="AM8" s="79" t="n">
        <v>36</v>
      </c>
      <c r="AN8" s="79" t="n">
        <v>37</v>
      </c>
      <c r="AO8" s="79" t="n">
        <v>38</v>
      </c>
      <c r="AP8" s="79" t="n">
        <v>39</v>
      </c>
      <c r="AQ8" s="79" t="n">
        <v>40</v>
      </c>
      <c r="AR8" s="79" t="n">
        <v>41</v>
      </c>
      <c r="AS8" s="79" t="n">
        <v>42</v>
      </c>
      <c r="AT8" s="79" t="n">
        <v>43</v>
      </c>
      <c r="AU8" s="79" t="n">
        <v>44</v>
      </c>
      <c r="AV8" s="79" t="n">
        <v>45</v>
      </c>
      <c r="AW8" s="79" t="n">
        <v>46</v>
      </c>
      <c r="AX8" s="79" t="n">
        <v>47</v>
      </c>
      <c r="AY8" s="79" t="n">
        <v>48</v>
      </c>
      <c r="AZ8" s="79" t="n">
        <v>49</v>
      </c>
      <c r="BA8" s="79" t="n">
        <v>50</v>
      </c>
      <c r="BB8" s="78"/>
      <c r="BC8" s="80"/>
    </row>
    <row r="9" customFormat="false" ht="13.5" hidden="false" customHeight="false" outlineLevel="0" collapsed="false">
      <c r="B9" s="81"/>
      <c r="C9" s="82" t="n">
        <f aca="false">D10</f>
        <v>36.0320046480349</v>
      </c>
      <c r="D9" s="83" t="n">
        <f aca="false">D10</f>
        <v>36.0320046480349</v>
      </c>
      <c r="E9" s="83" t="n">
        <f aca="false">E10</f>
        <v>34.4719545717194</v>
      </c>
      <c r="F9" s="83" t="n">
        <f aca="false">F10</f>
        <v>31.3154552755259</v>
      </c>
      <c r="G9" s="83" t="n">
        <f aca="false">G10</f>
        <v>18.4566174137889</v>
      </c>
      <c r="H9" s="83" t="n">
        <f aca="false">H10</f>
        <v>17.6820969930065</v>
      </c>
      <c r="I9" s="83" t="n">
        <f aca="false">I10</f>
        <v>17.0967981206398</v>
      </c>
      <c r="J9" s="83" t="n">
        <f aca="false">J10</f>
        <v>10.7007329449272</v>
      </c>
      <c r="K9" s="83" t="n">
        <f aca="false">K10</f>
        <v>16.974672313618</v>
      </c>
      <c r="L9" s="83" t="n">
        <f aca="false">L10</f>
        <v>17.4022373908605</v>
      </c>
      <c r="M9" s="83" t="n">
        <f aca="false">M10</f>
        <v>18.0607555604237</v>
      </c>
      <c r="N9" s="83" t="n">
        <f aca="false">N10</f>
        <v>30.632187674159</v>
      </c>
      <c r="O9" s="83" t="n">
        <f aca="false">O10</f>
        <v>33.8317603297557</v>
      </c>
      <c r="P9" s="83" t="n">
        <f aca="false">P10</f>
        <v>35.6987727689298</v>
      </c>
      <c r="Q9" s="83" t="n">
        <f aca="false">Q10</f>
        <v>36.9076271258444</v>
      </c>
      <c r="R9" s="83" t="n">
        <f aca="false">R10</f>
        <v>37.7113459423916</v>
      </c>
      <c r="S9" s="83" t="n">
        <f aca="false">S10</f>
        <v>38.2131732118076</v>
      </c>
      <c r="T9" s="83" t="n">
        <f aca="false">T10</f>
        <v>38.4502803373024</v>
      </c>
      <c r="U9" s="83" t="n">
        <f aca="false">U10</f>
        <v>38.4135183238025</v>
      </c>
      <c r="V9" s="83" t="n">
        <f aca="false">V10</f>
        <v>38.0479457906345</v>
      </c>
      <c r="W9" s="83" t="n">
        <f aca="false">W10</f>
        <v>37.2249551560124</v>
      </c>
      <c r="X9" s="83" t="n">
        <f aca="false">X10</f>
        <v>35.6534091712041</v>
      </c>
      <c r="Y9" s="83" t="n">
        <f aca="false">Y10</f>
        <v>32.6149603998037</v>
      </c>
      <c r="Z9" s="83" t="n">
        <f aca="false">Z10</f>
        <v>19.4962548169719</v>
      </c>
      <c r="AA9" s="83" t="n">
        <f aca="false">AA10</f>
        <v>19.058403535416</v>
      </c>
      <c r="AB9" s="83" t="n">
        <f aca="false">AB10</f>
        <v>18.9709622205829</v>
      </c>
      <c r="AC9" s="83" t="n">
        <f aca="false">AC10</f>
        <v>12.5926764650247</v>
      </c>
      <c r="AD9" s="83" t="n">
        <f aca="false">AD10</f>
        <v>34.874971620014</v>
      </c>
      <c r="AE9" s="83" t="n">
        <f aca="false">AE10</f>
        <v>19.157305335132</v>
      </c>
      <c r="AF9" s="83" t="n">
        <f aca="false">AF10</f>
        <v>17.4889369424853</v>
      </c>
      <c r="AG9" s="83" t="n">
        <f aca="false">AG10</f>
        <v>26.6514626988262</v>
      </c>
      <c r="AH9" s="83" t="n">
        <f aca="false">AH10</f>
        <v>26.2512299047588</v>
      </c>
      <c r="AI9" s="83" t="n">
        <f aca="false">AI10</f>
        <v>27.0132172827199</v>
      </c>
      <c r="AJ9" s="83" t="n">
        <f aca="false">AJ10</f>
        <v>16.0418587165414</v>
      </c>
      <c r="AK9" s="83" t="n">
        <f aca="false">AK10</f>
        <v>14.0109069037416</v>
      </c>
      <c r="AL9" s="83" t="n">
        <f aca="false">AL10</f>
        <v>12.4738546471714</v>
      </c>
      <c r="AM9" s="83" t="n">
        <f aca="false">AM10</f>
        <v>11.1671328914192</v>
      </c>
      <c r="AN9" s="83" t="n">
        <f aca="false">AN10</f>
        <v>29.0588139368778</v>
      </c>
      <c r="AO9" s="83" t="n">
        <f aca="false">AO10</f>
        <v>8.58894510048467</v>
      </c>
      <c r="AP9" s="83" t="n">
        <f aca="false">AP10</f>
        <v>5.61933010905222</v>
      </c>
      <c r="AQ9" s="83" t="n">
        <f aca="false">AQ10</f>
        <v>3.59472021951655</v>
      </c>
      <c r="AR9" s="83" t="n">
        <f aca="false">AR10</f>
        <v>3.58061288177425</v>
      </c>
      <c r="AS9" s="83" t="n">
        <f aca="false">AS10</f>
        <v>2.46548530216263</v>
      </c>
      <c r="AT9" s="83" t="n">
        <f aca="false">AT10</f>
        <v>1.13662722289484</v>
      </c>
      <c r="AU9" s="83" t="n">
        <f aca="false">AU10</f>
        <v>0.817480498342732</v>
      </c>
      <c r="AV9" s="83" t="n">
        <f aca="false">AV10</f>
        <v>0.610464586185048</v>
      </c>
      <c r="AW9" s="83" t="n">
        <f aca="false">AW10</f>
        <v>1.02528291437252</v>
      </c>
      <c r="AX9" s="83" t="n">
        <f aca="false">AX10</f>
        <v>0.295507778567063</v>
      </c>
      <c r="AY9" s="83" t="n">
        <f aca="false">AY10</f>
        <v>0.218966222406985</v>
      </c>
      <c r="AZ9" s="83" t="n">
        <f aca="false">AZ10</f>
        <v>0.163109672268387</v>
      </c>
      <c r="BA9" s="83" t="n">
        <f aca="false">BA10</f>
        <v>0.126919438963329</v>
      </c>
      <c r="BB9" s="82" t="n">
        <f aca="false">BA10</f>
        <v>0.126919438963329</v>
      </c>
      <c r="BC9" s="84"/>
    </row>
    <row r="10" customFormat="false" ht="13.5" hidden="false" customHeight="false" outlineLevel="0" collapsed="false">
      <c r="B10" s="85" t="n">
        <v>1</v>
      </c>
      <c r="C10" s="86" t="n">
        <f aca="false">D10</f>
        <v>36.0320046480349</v>
      </c>
      <c r="D10" s="172" t="n">
        <f aca="false">[2]Pop!G5</f>
        <v>36.0320046480349</v>
      </c>
      <c r="E10" s="172" t="n">
        <f aca="false">[2]Pop!H5</f>
        <v>34.4719545717194</v>
      </c>
      <c r="F10" s="172" t="n">
        <f aca="false">[2]Pop!I5</f>
        <v>31.3154552755259</v>
      </c>
      <c r="G10" s="173" t="n">
        <f aca="false">[2]Pop!J5</f>
        <v>18.4566174137889</v>
      </c>
      <c r="H10" s="173" t="n">
        <f aca="false">[2]Pop!K5</f>
        <v>17.6820969930065</v>
      </c>
      <c r="I10" s="173" t="n">
        <f aca="false">[2]Pop!L5</f>
        <v>17.0967981206398</v>
      </c>
      <c r="J10" s="174" t="n">
        <f aca="false">[2]Pop!M5</f>
        <v>10.7007329449272</v>
      </c>
      <c r="K10" s="173" t="n">
        <f aca="false">[2]Pop!N5</f>
        <v>16.974672313618</v>
      </c>
      <c r="L10" s="173" t="n">
        <f aca="false">[2]Pop!O5</f>
        <v>17.4022373908605</v>
      </c>
      <c r="M10" s="173" t="n">
        <f aca="false">[2]Pop!P5</f>
        <v>18.0607555604237</v>
      </c>
      <c r="N10" s="172" t="n">
        <f aca="false">[2]Pop!Q5</f>
        <v>30.632187674159</v>
      </c>
      <c r="O10" s="172" t="n">
        <f aca="false">[2]Pop!R5</f>
        <v>33.8317603297557</v>
      </c>
      <c r="P10" s="172" t="n">
        <f aca="false">[2]Pop!S5</f>
        <v>35.6987727689298</v>
      </c>
      <c r="Q10" s="172" t="n">
        <f aca="false">[2]Pop!T5</f>
        <v>36.9076271258444</v>
      </c>
      <c r="R10" s="175" t="n">
        <f aca="false">[2]Pop!U5</f>
        <v>37.7113459423916</v>
      </c>
      <c r="S10" s="175" t="n">
        <f aca="false">[2]Pop!V5</f>
        <v>38.2131732118076</v>
      </c>
      <c r="T10" s="175" t="n">
        <f aca="false">[2]Pop!W5</f>
        <v>38.4502803373024</v>
      </c>
      <c r="U10" s="175" t="n">
        <f aca="false">[2]Pop!X5</f>
        <v>38.4135183238025</v>
      </c>
      <c r="V10" s="175" t="n">
        <f aca="false">[2]Pop!Y5</f>
        <v>38.0479457906345</v>
      </c>
      <c r="W10" s="175" t="n">
        <f aca="false">[2]Pop!Z5</f>
        <v>37.2249551560124</v>
      </c>
      <c r="X10" s="172" t="n">
        <f aca="false">[2]Pop!AA5</f>
        <v>35.6534091712041</v>
      </c>
      <c r="Y10" s="172" t="n">
        <f aca="false">[2]Pop!AB5</f>
        <v>32.6149603998037</v>
      </c>
      <c r="Z10" s="176" t="n">
        <f aca="false">[2]Pop!AC5</f>
        <v>19.4962548169719</v>
      </c>
      <c r="AA10" s="176" t="n">
        <f aca="false">[2]Pop!AD5</f>
        <v>19.058403535416</v>
      </c>
      <c r="AB10" s="176" t="n">
        <f aca="false">[2]Pop!AE5</f>
        <v>18.9709622205829</v>
      </c>
      <c r="AC10" s="174" t="n">
        <f aca="false">[2]Pop!AF5</f>
        <v>12.5926764650247</v>
      </c>
      <c r="AD10" s="172" t="n">
        <f aca="false">[2]Pop!AG5</f>
        <v>34.874971620014</v>
      </c>
      <c r="AE10" s="176" t="n">
        <f aca="false">[2]Pop!AH5</f>
        <v>19.157305335132</v>
      </c>
      <c r="AF10" s="173" t="n">
        <f aca="false">[2]Pop!AI5</f>
        <v>17.4889369424853</v>
      </c>
      <c r="AG10" s="176" t="n">
        <f aca="false">[2]Pop!AJ5</f>
        <v>26.6514626988262</v>
      </c>
      <c r="AH10" s="176" t="n">
        <f aca="false">[2]Pop!AK5</f>
        <v>26.2512299047588</v>
      </c>
      <c r="AI10" s="176" t="n">
        <f aca="false">[2]Pop!AL5</f>
        <v>27.0132172827199</v>
      </c>
      <c r="AJ10" s="173" t="n">
        <f aca="false">[2]Pop!AM5</f>
        <v>16.0418587165414</v>
      </c>
      <c r="AK10" s="173" t="n">
        <f aca="false">[2]Pop!AN5</f>
        <v>14.0109069037416</v>
      </c>
      <c r="AL10" s="174" t="n">
        <f aca="false">[2]Pop!AO5</f>
        <v>12.4738546471714</v>
      </c>
      <c r="AM10" s="174" t="n">
        <f aca="false">[2]Pop!AP5</f>
        <v>11.1671328914192</v>
      </c>
      <c r="AN10" s="172" t="n">
        <f aca="false">[2]Pop!AQ5</f>
        <v>29.0588139368778</v>
      </c>
      <c r="AO10" s="177" t="n">
        <f aca="false">[2]Pop!AR5</f>
        <v>8.58894510048467</v>
      </c>
      <c r="AP10" s="177" t="n">
        <f aca="false">[2]Pop!AS5</f>
        <v>5.61933010905222</v>
      </c>
      <c r="AQ10" s="178" t="n">
        <f aca="false">[2]Pop!AT5</f>
        <v>3.59472021951655</v>
      </c>
      <c r="AR10" s="178" t="n">
        <f aca="false">[2]Pop!AU5</f>
        <v>3.58061288177425</v>
      </c>
      <c r="AS10" s="178" t="n">
        <f aca="false">[2]Pop!AV5</f>
        <v>2.46548530216263</v>
      </c>
      <c r="AT10" s="178" t="n">
        <f aca="false">[2]Pop!AW5</f>
        <v>1.13662722289484</v>
      </c>
      <c r="AU10" s="178" t="n">
        <f aca="false">[2]Pop!AX5</f>
        <v>0.817480498342732</v>
      </c>
      <c r="AV10" s="178" t="n">
        <f aca="false">[2]Pop!AY5</f>
        <v>0.610464586185048</v>
      </c>
      <c r="AW10" s="178" t="n">
        <f aca="false">[2]Pop!AZ5</f>
        <v>1.02528291437252</v>
      </c>
      <c r="AX10" s="178" t="n">
        <f aca="false">[2]Pop!BA5</f>
        <v>0.295507778567063</v>
      </c>
      <c r="AY10" s="178" t="n">
        <f aca="false">[2]Pop!BB5</f>
        <v>0.218966222406985</v>
      </c>
      <c r="AZ10" s="178" t="n">
        <f aca="false">[2]Pop!BC5</f>
        <v>0.163109672268387</v>
      </c>
      <c r="BA10" s="178" t="n">
        <f aca="false">[2]Pop!BD5</f>
        <v>0.126919438963329</v>
      </c>
      <c r="BB10" s="88" t="n">
        <f aca="false">BA10</f>
        <v>0.126919438963329</v>
      </c>
      <c r="BC10" s="89" t="n">
        <v>1</v>
      </c>
    </row>
    <row r="11" customFormat="false" ht="12.75" hidden="false" customHeight="false" outlineLevel="0" collapsed="false">
      <c r="B11" s="85" t="n">
        <v>2</v>
      </c>
      <c r="C11" s="86" t="n">
        <f aca="false">D11</f>
        <v>36.0417313825338</v>
      </c>
      <c r="D11" s="172" t="n">
        <f aca="false">[2]Pop!G6</f>
        <v>36.0417313825338</v>
      </c>
      <c r="E11" s="172" t="n">
        <f aca="false">[2]Pop!H6</f>
        <v>34.8858239285724</v>
      </c>
      <c r="F11" s="176" t="n">
        <f aca="false">[2]Pop!I6</f>
        <v>20.312369483102</v>
      </c>
      <c r="G11" s="176" t="n">
        <f aca="false">[2]Pop!J6</f>
        <v>19.4037971760359</v>
      </c>
      <c r="H11" s="176" t="n">
        <f aca="false">[2]Pop!K6</f>
        <v>18.6811258863086</v>
      </c>
      <c r="I11" s="173" t="n">
        <f aca="false">[2]Pop!L6</f>
        <v>18.1632367458063</v>
      </c>
      <c r="J11" s="174" t="n">
        <f aca="false">[2]Pop!M6</f>
        <v>11.5157834218075</v>
      </c>
      <c r="K11" s="173" t="n">
        <f aca="false">[2]Pop!N6</f>
        <v>18.0783216030526</v>
      </c>
      <c r="L11" s="173" t="n">
        <f aca="false">[2]Pop!O6</f>
        <v>18.3248647184428</v>
      </c>
      <c r="M11" s="176" t="n">
        <f aca="false">[2]Pop!P6</f>
        <v>18.8735295349708</v>
      </c>
      <c r="N11" s="176" t="n">
        <f aca="false">[2]Pop!Q6</f>
        <v>19.715589925388</v>
      </c>
      <c r="O11" s="172" t="n">
        <f aca="false">[2]Pop!R6</f>
        <v>33.957134657018</v>
      </c>
      <c r="P11" s="172" t="n">
        <f aca="false">[2]Pop!S6</f>
        <v>35.4259245709103</v>
      </c>
      <c r="Q11" s="172" t="n">
        <f aca="false">[2]Pop!T6</f>
        <v>36.5685045927727</v>
      </c>
      <c r="R11" s="175" t="n">
        <f aca="false">[2]Pop!U6</f>
        <v>37.3914104226832</v>
      </c>
      <c r="S11" s="175" t="n">
        <f aca="false">[2]Pop!V6</f>
        <v>37.9312901560474</v>
      </c>
      <c r="T11" s="175" t="n">
        <f aca="false">[2]Pop!W6</f>
        <v>38.211143692264</v>
      </c>
      <c r="U11" s="175" t="n">
        <f aca="false">[2]Pop!X6</f>
        <v>38.2198938780501</v>
      </c>
      <c r="V11" s="175" t="n">
        <f aca="false">[2]Pop!Y6</f>
        <v>37.92180184961</v>
      </c>
      <c r="W11" s="175" t="n">
        <f aca="false">[2]Pop!Z6</f>
        <v>37.2565406771543</v>
      </c>
      <c r="X11" s="172" t="n">
        <f aca="false">[2]Pop!AA6</f>
        <v>36.1638990298922</v>
      </c>
      <c r="Y11" s="176" t="n">
        <f aca="false">[2]Pop!AB6</f>
        <v>21.2240444716654</v>
      </c>
      <c r="Z11" s="176" t="n">
        <f aca="false">[2]Pop!AC6</f>
        <v>20.5393447608298</v>
      </c>
      <c r="AA11" s="176" t="n">
        <f aca="false">[2]Pop!AD6</f>
        <v>20.0974908332203</v>
      </c>
      <c r="AB11" s="176" t="n">
        <f aca="false">[2]Pop!AE6</f>
        <v>19.8962691886265</v>
      </c>
      <c r="AC11" s="174" t="n">
        <f aca="false">[2]Pop!AF6</f>
        <v>12.9029841633398</v>
      </c>
      <c r="AD11" s="179" t="n">
        <f aca="false">[2]Pop!AG6</f>
        <v>57.0570905149326</v>
      </c>
      <c r="AE11" s="176" t="n">
        <f aca="false">[2]Pop!AH6</f>
        <v>19.3253128847597</v>
      </c>
      <c r="AF11" s="173" t="n">
        <f aca="false">[2]Pop!AI6</f>
        <v>18.0707568651965</v>
      </c>
      <c r="AG11" s="173" t="n">
        <f aca="false">[2]Pop!AJ6</f>
        <v>17.145894920793</v>
      </c>
      <c r="AH11" s="173" t="n">
        <f aca="false">[2]Pop!AK6</f>
        <v>16.6207818764419</v>
      </c>
      <c r="AI11" s="176" t="n">
        <f aca="false">[2]Pop!AL6</f>
        <v>26.4859380364489</v>
      </c>
      <c r="AJ11" s="176" t="n">
        <f aca="false">[2]Pop!AM6</f>
        <v>25.2084772198747</v>
      </c>
      <c r="AK11" s="173" t="n">
        <f aca="false">[2]Pop!AN6</f>
        <v>14.1169445371754</v>
      </c>
      <c r="AL11" s="174" t="n">
        <f aca="false">[2]Pop!AO6</f>
        <v>12.5932381181506</v>
      </c>
      <c r="AM11" s="174" t="n">
        <f aca="false">[2]Pop!AP6</f>
        <v>11.06654525791</v>
      </c>
      <c r="AN11" s="176" t="n">
        <f aca="false">[2]Pop!AQ6</f>
        <v>27.5385931182479</v>
      </c>
      <c r="AO11" s="176" t="n">
        <f aca="false">[2]Pop!AR6</f>
        <v>23.4136291141817</v>
      </c>
      <c r="AP11" s="177" t="n">
        <f aca="false">[2]Pop!AS6</f>
        <v>6.21070800195509</v>
      </c>
      <c r="AQ11" s="178" t="n">
        <f aca="false">[2]Pop!AT6</f>
        <v>4.17326903311071</v>
      </c>
      <c r="AR11" s="178" t="n">
        <f aca="false">[2]Pop!AU6</f>
        <v>2.68704199876564</v>
      </c>
      <c r="AS11" s="178" t="n">
        <f aca="false">[2]Pop!AV6</f>
        <v>1.82518085446826</v>
      </c>
      <c r="AT11" s="178" t="n">
        <f aca="false">[2]Pop!AW6</f>
        <v>1.31353863446533</v>
      </c>
      <c r="AU11" s="178" t="n">
        <f aca="false">[2]Pop!AX6</f>
        <v>0.931131196372345</v>
      </c>
      <c r="AV11" s="178" t="n">
        <f aca="false">[2]Pop!AY6</f>
        <v>1.87681144378649</v>
      </c>
      <c r="AW11" s="178" t="n">
        <f aca="false">[2]Pop!AZ6</f>
        <v>0.481429471388168</v>
      </c>
      <c r="AX11" s="178" t="n">
        <f aca="false">[2]Pop!BA6</f>
        <v>0.351388099648552</v>
      </c>
      <c r="AY11" s="178" t="n">
        <f aca="false">[2]Pop!BB6</f>
        <v>0.257843850062135</v>
      </c>
      <c r="AZ11" s="178" t="n">
        <f aca="false">[2]Pop!BC6</f>
        <v>0.189262656279637</v>
      </c>
      <c r="BA11" s="178" t="n">
        <f aca="false">[2]Pop!BD6</f>
        <v>0.145272005480425</v>
      </c>
      <c r="BB11" s="90" t="n">
        <f aca="false">BA11</f>
        <v>0.145272005480425</v>
      </c>
      <c r="BC11" s="89" t="n">
        <v>2</v>
      </c>
    </row>
    <row r="12" customFormat="false" ht="12.75" hidden="false" customHeight="false" outlineLevel="0" collapsed="false">
      <c r="B12" s="85" t="n">
        <v>3</v>
      </c>
      <c r="C12" s="86" t="n">
        <f aca="false">D12</f>
        <v>36.2699245690418</v>
      </c>
      <c r="D12" s="172" t="n">
        <f aca="false">[2]Pop!G7</f>
        <v>36.2699245690418</v>
      </c>
      <c r="E12" s="172" t="n">
        <f aca="false">[2]Pop!H7</f>
        <v>35.3905680810569</v>
      </c>
      <c r="F12" s="176" t="n">
        <f aca="false">[2]Pop!I7</f>
        <v>21.0117895521513</v>
      </c>
      <c r="G12" s="176" t="n">
        <f aca="false">[2]Pop!J7</f>
        <v>20.2458698500697</v>
      </c>
      <c r="H12" s="176" t="n">
        <f aca="false">[2]Pop!K7</f>
        <v>19.5574547030379</v>
      </c>
      <c r="I12" s="176" t="n">
        <f aca="false">[2]Pop!L7</f>
        <v>19.0575042040717</v>
      </c>
      <c r="J12" s="174" t="n">
        <f aca="false">[2]Pop!M7</f>
        <v>12.0995705527696</v>
      </c>
      <c r="K12" s="175" t="n">
        <f aca="false">[2]Pop!N7</f>
        <v>52.9666341833659</v>
      </c>
      <c r="L12" s="176" t="n">
        <f aca="false">[2]Pop!O7</f>
        <v>19.0335709130621</v>
      </c>
      <c r="M12" s="176" t="n">
        <f aca="false">[2]Pop!P7</f>
        <v>19.4830985604072</v>
      </c>
      <c r="N12" s="176" t="n">
        <f aca="false">[2]Pop!Q7</f>
        <v>20.1260784972114</v>
      </c>
      <c r="O12" s="176" t="n">
        <f aca="false">[2]Pop!R7</f>
        <v>20.9092993085075</v>
      </c>
      <c r="P12" s="176" t="n">
        <f aca="false">[2]Pop!S7</f>
        <v>21.6465150985138</v>
      </c>
      <c r="Q12" s="176" t="n">
        <f aca="false">[2]Pop!T7</f>
        <v>22.3003893835048</v>
      </c>
      <c r="R12" s="175" t="n">
        <f aca="false">[2]Pop!U7</f>
        <v>37.0883051847574</v>
      </c>
      <c r="S12" s="175" t="n">
        <f aca="false">[2]Pop!V7</f>
        <v>37.6427657603064</v>
      </c>
      <c r="T12" s="175" t="n">
        <f aca="false">[2]Pop!W7</f>
        <v>37.9742416681126</v>
      </c>
      <c r="U12" s="175" t="n">
        <f aca="false">[2]Pop!X7</f>
        <v>38.0601823722158</v>
      </c>
      <c r="V12" s="175" t="n">
        <f aca="false">[2]Pop!Y7</f>
        <v>37.8833257324859</v>
      </c>
      <c r="W12" s="175" t="n">
        <f aca="false">[2]Pop!Z7</f>
        <v>37.4263811376461</v>
      </c>
      <c r="X12" s="172" t="n">
        <f aca="false">[2]Pop!AA7</f>
        <v>36.7088753905496</v>
      </c>
      <c r="Y12" s="176" t="n">
        <f aca="false">[2]Pop!AB7</f>
        <v>21.982002340567</v>
      </c>
      <c r="Z12" s="176" t="n">
        <f aca="false">[2]Pop!AC7</f>
        <v>21.4215353573452</v>
      </c>
      <c r="AA12" s="176" t="n">
        <f aca="false">[2]Pop!AD7</f>
        <v>20.9759058049046</v>
      </c>
      <c r="AB12" s="176" t="n">
        <f aca="false">[2]Pop!AE7</f>
        <v>20.6024649784157</v>
      </c>
      <c r="AC12" s="174" t="n">
        <f aca="false">[2]Pop!AF7</f>
        <v>13.1122467796174</v>
      </c>
      <c r="AD12" s="179" t="n">
        <f aca="false">[2]Pop!AG7</f>
        <v>56.5003612264605</v>
      </c>
      <c r="AE12" s="176" t="n">
        <f aca="false">[2]Pop!AH7</f>
        <v>19.3827905306759</v>
      </c>
      <c r="AF12" s="173" t="n">
        <f aca="false">[2]Pop!AI7</f>
        <v>18.3699403549708</v>
      </c>
      <c r="AG12" s="173" t="n">
        <f aca="false">[2]Pop!AJ7</f>
        <v>17.5077510330148</v>
      </c>
      <c r="AH12" s="176" t="n">
        <f aca="false">[2]Pop!AK7</f>
        <v>27.3867523018753</v>
      </c>
      <c r="AI12" s="176" t="n">
        <f aca="false">[2]Pop!AL7</f>
        <v>26.402439609908</v>
      </c>
      <c r="AJ12" s="173" t="n">
        <f aca="false">[2]Pop!AM7</f>
        <v>15.3444108734815</v>
      </c>
      <c r="AK12" s="173" t="n">
        <f aca="false">[2]Pop!AN7</f>
        <v>14.1092300004079</v>
      </c>
      <c r="AL12" s="174" t="n">
        <f aca="false">[2]Pop!AO7</f>
        <v>12.705355267373</v>
      </c>
      <c r="AM12" s="174" t="n">
        <f aca="false">[2]Pop!AP7</f>
        <v>11.1798402146646</v>
      </c>
      <c r="AN12" s="174" t="n">
        <f aca="false">[2]Pop!AQ7</f>
        <v>9.56675205681975</v>
      </c>
      <c r="AO12" s="176" t="n">
        <f aca="false">[2]Pop!AR7</f>
        <v>22.6176390756584</v>
      </c>
      <c r="AP12" s="176" t="n">
        <f aca="false">[2]Pop!AS7</f>
        <v>18.576141699465</v>
      </c>
      <c r="AQ12" s="177" t="n">
        <f aca="false">[2]Pop!AT7</f>
        <v>4.71021625491753</v>
      </c>
      <c r="AR12" s="178" t="n">
        <f aca="false">[2]Pop!AU7</f>
        <v>2.96478136275452</v>
      </c>
      <c r="AS12" s="177" t="n">
        <f aca="false">[2]Pop!AV7</f>
        <v>5.60159796088914</v>
      </c>
      <c r="AT12" s="178" t="n">
        <f aca="false">[2]Pop!AW7</f>
        <v>4.11327457715463</v>
      </c>
      <c r="AU12" s="178" t="n">
        <f aca="false">[2]Pop!AX7</f>
        <v>3.05134774774702</v>
      </c>
      <c r="AV12" s="178" t="n">
        <f aca="false">[2]Pop!AY7</f>
        <v>0.798416707705815</v>
      </c>
      <c r="AW12" s="178" t="n">
        <f aca="false">[2]Pop!AZ7</f>
        <v>0.570817115747153</v>
      </c>
      <c r="AX12" s="178" t="n">
        <f aca="false">[2]Pop!BA7</f>
        <v>0.415055687240945</v>
      </c>
      <c r="AY12" s="178" t="n">
        <f aca="false">[2]Pop!BB7</f>
        <v>0.304335835310073</v>
      </c>
      <c r="AZ12" s="178" t="n">
        <f aca="false">[2]Pop!BC7</f>
        <v>0.142220965248615</v>
      </c>
      <c r="BA12" s="178" t="n">
        <f aca="false">[2]Pop!BD7</f>
        <v>0.160106747778034</v>
      </c>
      <c r="BB12" s="90" t="n">
        <f aca="false">BA12</f>
        <v>0.160106747778034</v>
      </c>
      <c r="BC12" s="89" t="n">
        <v>3</v>
      </c>
    </row>
    <row r="13" customFormat="false" ht="12.75" hidden="false" customHeight="false" outlineLevel="0" collapsed="false">
      <c r="B13" s="85" t="n">
        <v>4</v>
      </c>
      <c r="C13" s="86" t="n">
        <f aca="false">D13</f>
        <v>36.51964845397</v>
      </c>
      <c r="D13" s="172" t="n">
        <f aca="false">[2]Pop!G8</f>
        <v>36.51964845397</v>
      </c>
      <c r="E13" s="172" t="n">
        <f aca="false">[2]Pop!H8</f>
        <v>35.7889620745625</v>
      </c>
      <c r="F13" s="172" t="n">
        <f aca="false">[2]Pop!I8</f>
        <v>34.8899931242659</v>
      </c>
      <c r="G13" s="172" t="n">
        <f aca="false">[2]Pop!J8</f>
        <v>33.9442317496879</v>
      </c>
      <c r="H13" s="176" t="n">
        <f aca="false">[2]Pop!K8</f>
        <v>20.2468171856307</v>
      </c>
      <c r="I13" s="176" t="n">
        <f aca="false">[2]Pop!L8</f>
        <v>19.7139664485743</v>
      </c>
      <c r="J13" s="177" t="n">
        <f aca="false">[2]Pop!M8</f>
        <v>8.26240989836907</v>
      </c>
      <c r="K13" s="175" t="n">
        <f aca="false">[2]Pop!N8</f>
        <v>54.1725315508184</v>
      </c>
      <c r="L13" s="176" t="n">
        <f aca="false">[2]Pop!O8</f>
        <v>19.5188128685177</v>
      </c>
      <c r="M13" s="176" t="n">
        <f aca="false">[2]Pop!P8</f>
        <v>19.9117435346923</v>
      </c>
      <c r="N13" s="176" t="n">
        <f aca="false">[2]Pop!Q8</f>
        <v>20.4047733373364</v>
      </c>
      <c r="O13" s="176" t="n">
        <f aca="false">[2]Pop!R8</f>
        <v>20.9712420251375</v>
      </c>
      <c r="P13" s="176" t="n">
        <f aca="false">[2]Pop!S8</f>
        <v>21.5461393219748</v>
      </c>
      <c r="Q13" s="176" t="n">
        <f aca="false">[2]Pop!T8</f>
        <v>22.088360738616</v>
      </c>
      <c r="R13" s="176" t="n">
        <f aca="false">[2]Pop!U8</f>
        <v>22.5708131884287</v>
      </c>
      <c r="S13" s="176" t="n">
        <f aca="false">[2]Pop!V8</f>
        <v>22.9521288634371</v>
      </c>
      <c r="T13" s="175" t="n">
        <f aca="false">[2]Pop!W8</f>
        <v>37.7416876853569</v>
      </c>
      <c r="U13" s="175" t="n">
        <f aca="false">[2]Pop!X8</f>
        <v>37.9170475794489</v>
      </c>
      <c r="V13" s="175" t="n">
        <f aca="false">[2]Pop!Y8</f>
        <v>37.8744893262611</v>
      </c>
      <c r="W13" s="175" t="n">
        <f aca="false">[2]Pop!Z8</f>
        <v>37.6034221900828</v>
      </c>
      <c r="X13" s="175" t="n">
        <f aca="false">[2]Pop!AA8</f>
        <v>37.1292324108327</v>
      </c>
      <c r="Y13" s="172" t="n">
        <f aca="false">[2]Pop!AB8</f>
        <v>36.5141539737733</v>
      </c>
      <c r="Z13" s="172" t="n">
        <f aca="false">[2]Pop!AC8</f>
        <v>35.8397978768384</v>
      </c>
      <c r="AA13" s="172" t="n">
        <f aca="false">[2]Pop!AD8</f>
        <v>35.1675948595547</v>
      </c>
      <c r="AB13" s="176" t="n">
        <f aca="false">[2]Pop!AE8</f>
        <v>21.1451675657822</v>
      </c>
      <c r="AC13" s="176" t="n">
        <f aca="false">[2]Pop!AF8</f>
        <v>20.6396077436877</v>
      </c>
      <c r="AD13" s="179" t="n">
        <f aca="false">[2]Pop!AG8</f>
        <v>56.6876838124522</v>
      </c>
      <c r="AE13" s="177" t="n">
        <f aca="false">[2]Pop!AH8</f>
        <v>8.30303099328325</v>
      </c>
      <c r="AF13" s="173" t="n">
        <f aca="false">[2]Pop!AI8</f>
        <v>18.4902953480521</v>
      </c>
      <c r="AG13" s="173" t="n">
        <f aca="false">[2]Pop!AJ8</f>
        <v>17.7377061916335</v>
      </c>
      <c r="AH13" s="173" t="n">
        <f aca="false">[2]Pop!AK8</f>
        <v>16.9549965174328</v>
      </c>
      <c r="AI13" s="176" t="n">
        <f aca="false">[2]Pop!AL8</f>
        <v>26.3143670842132</v>
      </c>
      <c r="AJ13" s="176" t="n">
        <f aca="false">[2]Pop!AM8</f>
        <v>24.8350717553791</v>
      </c>
      <c r="AK13" s="176" t="n">
        <f aca="false">[2]Pop!AN8</f>
        <v>23.0918012880885</v>
      </c>
      <c r="AL13" s="174" t="n">
        <f aca="false">[2]Pop!AO8</f>
        <v>12.900587736402</v>
      </c>
      <c r="AM13" s="174" t="n">
        <f aca="false">[2]Pop!AP8</f>
        <v>11.3437720109044</v>
      </c>
      <c r="AN13" s="174" t="n">
        <f aca="false">[2]Pop!AQ8</f>
        <v>9.6938948646914</v>
      </c>
      <c r="AO13" s="177" t="n">
        <f aca="false">[2]Pop!AR8</f>
        <v>7.98544697063554</v>
      </c>
      <c r="AP13" s="176" t="n">
        <f aca="false">[2]Pop!AS8</f>
        <v>18.5893759907355</v>
      </c>
      <c r="AQ13" s="177" t="n">
        <f aca="false">[2]Pop!AT8</f>
        <v>4.92050106512862</v>
      </c>
      <c r="AR13" s="178" t="n">
        <f aca="false">[2]Pop!AU8</f>
        <v>3.20513581374944</v>
      </c>
      <c r="AS13" s="177" t="n">
        <f aca="false">[2]Pop!AV8</f>
        <v>6.29037650214337</v>
      </c>
      <c r="AT13" s="178" t="n">
        <f aca="false">[2]Pop!AW8</f>
        <v>1.69894766224658</v>
      </c>
      <c r="AU13" s="178" t="n">
        <f aca="false">[2]Pop!AX8</f>
        <v>1.21963868344329</v>
      </c>
      <c r="AV13" s="178" t="n">
        <f aca="false">[2]Pop!AY8</f>
        <v>0.895898774100805</v>
      </c>
      <c r="AW13" s="178" t="n">
        <f aca="false">[2]Pop!AZ8</f>
        <v>0.65508661170006</v>
      </c>
      <c r="AX13" s="178" t="n">
        <f aca="false">[2]Pop!BA8</f>
        <v>0.482269478829324</v>
      </c>
      <c r="AY13" s="178" t="n">
        <f aca="false">[2]Pop!BB8</f>
        <v>0.228855899088376</v>
      </c>
      <c r="AZ13" s="178" t="n">
        <f aca="false">[2]Pop!BC8</f>
        <v>0.164080069355041</v>
      </c>
      <c r="BA13" s="178" t="n">
        <f aca="false">[2]Pop!BD8</f>
        <v>0.184794838342711</v>
      </c>
      <c r="BB13" s="90" t="n">
        <f aca="false">BA13</f>
        <v>0.184794838342711</v>
      </c>
      <c r="BC13" s="89" t="n">
        <v>4</v>
      </c>
    </row>
    <row r="14" customFormat="false" ht="12.75" hidden="false" customHeight="false" outlineLevel="0" collapsed="false">
      <c r="B14" s="85" t="n">
        <v>5</v>
      </c>
      <c r="C14" s="86" t="n">
        <f aca="false">D14</f>
        <v>36.6885287372553</v>
      </c>
      <c r="D14" s="172" t="n">
        <f aca="false">[2]Pop!G9</f>
        <v>36.6885287372553</v>
      </c>
      <c r="E14" s="172" t="n">
        <f aca="false">[2]Pop!H9</f>
        <v>36.0733005467322</v>
      </c>
      <c r="F14" s="172" t="n">
        <f aca="false">[2]Pop!I9</f>
        <v>35.3429196286999</v>
      </c>
      <c r="G14" s="172" t="n">
        <f aca="false">[2]Pop!J9</f>
        <v>34.5659680646263</v>
      </c>
      <c r="H14" s="176" t="n">
        <f aca="false">[2]Pop!K9</f>
        <v>20.7158811588081</v>
      </c>
      <c r="I14" s="176" t="n">
        <f aca="false">[2]Pop!L9</f>
        <v>20.2022712398223</v>
      </c>
      <c r="J14" s="177" t="n">
        <f aca="false">[2]Pop!M9</f>
        <v>8.45480448495194</v>
      </c>
      <c r="K14" s="174" t="n">
        <f aca="false">[2]Pop!N9</f>
        <v>12.6893612852752</v>
      </c>
      <c r="L14" s="174" t="n">
        <f aca="false">[2]Pop!O9</f>
        <v>12.8857356683294</v>
      </c>
      <c r="M14" s="176" t="n">
        <f aca="false">[2]Pop!P9</f>
        <v>20.258964880648</v>
      </c>
      <c r="N14" s="176" t="n">
        <f aca="false">[2]Pop!Q9</f>
        <v>20.6276452891379</v>
      </c>
      <c r="O14" s="176" t="n">
        <f aca="false">[2]Pop!R9</f>
        <v>21.0404566318696</v>
      </c>
      <c r="P14" s="176" t="n">
        <f aca="false">[2]Pop!S9</f>
        <v>21.4917438429215</v>
      </c>
      <c r="Q14" s="176" t="n">
        <f aca="false">[2]Pop!T9</f>
        <v>21.9459348124764</v>
      </c>
      <c r="R14" s="176" t="n">
        <f aca="false">[2]Pop!U9</f>
        <v>22.3745692958732</v>
      </c>
      <c r="S14" s="176" t="n">
        <f aca="false">[2]Pop!V9</f>
        <v>22.7511611746231</v>
      </c>
      <c r="T14" s="176" t="n">
        <f aca="false">[2]Pop!W9</f>
        <v>23.0500616320195</v>
      </c>
      <c r="U14" s="176" t="n">
        <f aca="false">[2]Pop!X9</f>
        <v>23.2235302800402</v>
      </c>
      <c r="V14" s="175" t="n">
        <f aca="false">[2]Pop!Y9</f>
        <v>37.8542834432077</v>
      </c>
      <c r="W14" s="175" t="n">
        <f aca="false">[2]Pop!Z9</f>
        <v>37.7386256907837</v>
      </c>
      <c r="X14" s="175" t="n">
        <f aca="false">[2]Pop!AA9</f>
        <v>37.4423725627247</v>
      </c>
      <c r="Y14" s="172" t="n">
        <f aca="false">[2]Pop!AB9</f>
        <v>37.0047180438332</v>
      </c>
      <c r="Z14" s="172" t="n">
        <f aca="false">[2]Pop!AC9</f>
        <v>36.4673086050966</v>
      </c>
      <c r="AA14" s="172" t="n">
        <f aca="false">[2]Pop!AD9</f>
        <v>35.8592544126145</v>
      </c>
      <c r="AB14" s="176" t="n">
        <f aca="false">[2]Pop!AE9</f>
        <v>21.5842460337187</v>
      </c>
      <c r="AC14" s="176" t="n">
        <f aca="false">[2]Pop!AF9</f>
        <v>20.9814635921142</v>
      </c>
      <c r="AD14" s="174" t="n">
        <f aca="false">[2]Pop!AG9</f>
        <v>13.1116702769554</v>
      </c>
      <c r="AE14" s="177" t="n">
        <f aca="false">[2]Pop!AH9</f>
        <v>8.32799489985349</v>
      </c>
      <c r="AF14" s="176" t="n">
        <f aca="false">[2]Pop!AI9</f>
        <v>18.6904992612935</v>
      </c>
      <c r="AG14" s="173" t="n">
        <f aca="false">[2]Pop!AJ9</f>
        <v>17.9650486241905</v>
      </c>
      <c r="AH14" s="173" t="n">
        <f aca="false">[2]Pop!AK9</f>
        <v>17.1441704924975</v>
      </c>
      <c r="AI14" s="173" t="n">
        <f aca="false">[2]Pop!AL9</f>
        <v>16.2485564929153</v>
      </c>
      <c r="AJ14" s="173" t="n">
        <f aca="false">[2]Pop!AM9</f>
        <v>15.2249569744169</v>
      </c>
      <c r="AK14" s="176" t="n">
        <f aca="false">[2]Pop!AN9</f>
        <v>23.0460167487922</v>
      </c>
      <c r="AL14" s="176" t="n">
        <f aca="false">[2]Pop!AO9</f>
        <v>21.197431498535</v>
      </c>
      <c r="AM14" s="174" t="n">
        <f aca="false">[2]Pop!AP9</f>
        <v>11.5627899906086</v>
      </c>
      <c r="AN14" s="174" t="n">
        <f aca="false">[2]Pop!AQ9</f>
        <v>9.84393215273334</v>
      </c>
      <c r="AO14" s="177" t="n">
        <f aca="false">[2]Pop!AR9</f>
        <v>8.06012791100605</v>
      </c>
      <c r="AP14" s="176" t="n">
        <f aca="false">[2]Pop!AS9</f>
        <v>18.8404841754511</v>
      </c>
      <c r="AQ14" s="177" t="n">
        <f aca="false">[2]Pop!AT9</f>
        <v>5.08151232232615</v>
      </c>
      <c r="AR14" s="178" t="n">
        <f aca="false">[2]Pop!AU9</f>
        <v>3.45725328920193</v>
      </c>
      <c r="AS14" s="177" t="n">
        <f aca="false">[2]Pop!AV9</f>
        <v>7.01862534123879</v>
      </c>
      <c r="AT14" s="178" t="n">
        <f aca="false">[2]Pop!AW9</f>
        <v>1.94247492136773</v>
      </c>
      <c r="AU14" s="178" t="n">
        <f aca="false">[2]Pop!AX9</f>
        <v>1.39353589553432</v>
      </c>
      <c r="AV14" s="178" t="n">
        <f aca="false">[2]Pop!AY9</f>
        <v>1.015094134827</v>
      </c>
      <c r="AW14" s="178" t="n">
        <f aca="false">[2]Pop!AZ9</f>
        <v>0.747991400591436</v>
      </c>
      <c r="AX14" s="178" t="n">
        <f aca="false">[2]Pop!BA9</f>
        <v>0.356301566821301</v>
      </c>
      <c r="AY14" s="178" t="n">
        <f aca="false">[2]Pop!BB9</f>
        <v>0.260122834181775</v>
      </c>
      <c r="AZ14" s="178" t="n">
        <f aca="false">[2]Pop!BC9</f>
        <v>0.191467673072545</v>
      </c>
      <c r="BA14" s="178" t="n">
        <f aca="false">[2]Pop!BD9</f>
        <v>0.146401538230619</v>
      </c>
      <c r="BB14" s="90" t="n">
        <f aca="false">BA14</f>
        <v>0.146401538230619</v>
      </c>
      <c r="BC14" s="89" t="n">
        <v>5</v>
      </c>
    </row>
    <row r="15" customFormat="false" ht="12.75" hidden="false" customHeight="false" outlineLevel="0" collapsed="false">
      <c r="B15" s="85" t="n">
        <v>6</v>
      </c>
      <c r="C15" s="86" t="n">
        <f aca="false">D15</f>
        <v>36.6951395562914</v>
      </c>
      <c r="D15" s="172" t="n">
        <f aca="false">[2]Pop!G10</f>
        <v>36.6951395562914</v>
      </c>
      <c r="E15" s="172" t="n">
        <f aca="false">[2]Pop!H10</f>
        <v>36.2003773760269</v>
      </c>
      <c r="F15" s="172" t="n">
        <f aca="false">[2]Pop!I10</f>
        <v>35.6154117194898</v>
      </c>
      <c r="G15" s="172" t="n">
        <f aca="false">[2]Pop!J10</f>
        <v>34.9715008616681</v>
      </c>
      <c r="H15" s="176" t="n">
        <f aca="false">[2]Pop!K10</f>
        <v>21.0511161997905</v>
      </c>
      <c r="I15" s="176" t="n">
        <f aca="false">[2]Pop!L10</f>
        <v>20.5834381947039</v>
      </c>
      <c r="J15" s="177" t="n">
        <f aca="false">[2]Pop!M10</f>
        <v>8.64393035149185</v>
      </c>
      <c r="K15" s="177" t="n">
        <f aca="false">[2]Pop!N10</f>
        <v>8.61567095695049</v>
      </c>
      <c r="L15" s="179" t="n">
        <f aca="false">[2]Pop!O10</f>
        <v>57.0724071624832</v>
      </c>
      <c r="M15" s="176" t="n">
        <f aca="false">[2]Pop!P10</f>
        <v>20.499980155422</v>
      </c>
      <c r="N15" s="172" t="n">
        <f aca="false">[2]Pop!Q10</f>
        <v>33.7948878014084</v>
      </c>
      <c r="O15" s="176" t="n">
        <f aca="false">[2]Pop!R10</f>
        <v>21.0938202383108</v>
      </c>
      <c r="P15" s="176" t="n">
        <f aca="false">[2]Pop!S10</f>
        <v>21.4556268643461</v>
      </c>
      <c r="Q15" s="176" t="n">
        <f aca="false">[2]Pop!T10</f>
        <v>21.8473193973182</v>
      </c>
      <c r="R15" s="176" t="n">
        <f aca="false">[2]Pop!U10</f>
        <v>22.2450098430288</v>
      </c>
      <c r="S15" s="176" t="n">
        <f aca="false">[2]Pop!V10</f>
        <v>22.637762106189</v>
      </c>
      <c r="T15" s="175" t="n">
        <f aca="false">[2]Pop!W10</f>
        <v>37.3340381036561</v>
      </c>
      <c r="U15" s="175" t="n">
        <f aca="false">[2]Pop!X10</f>
        <v>37.6571985138633</v>
      </c>
      <c r="V15" s="175" t="n">
        <f aca="false">[2]Pop!Y10</f>
        <v>37.8254612591058</v>
      </c>
      <c r="W15" s="175" t="n">
        <f aca="false">[2]Pop!Z10</f>
        <v>37.8177106874835</v>
      </c>
      <c r="X15" s="175" t="n">
        <f aca="false">[2]Pop!AA10</f>
        <v>37.6545094143525</v>
      </c>
      <c r="Y15" s="175" t="n">
        <f aca="false">[2]Pop!AB10</f>
        <v>37.3481013951898</v>
      </c>
      <c r="Z15" s="172" t="n">
        <f aca="false">[2]Pop!AC10</f>
        <v>36.914269342261</v>
      </c>
      <c r="AA15" s="172" t="n">
        <f aca="false">[2]Pop!AD10</f>
        <v>36.3627174558585</v>
      </c>
      <c r="AB15" s="172" t="n">
        <f aca="false">[2]Pop!AE10</f>
        <v>35.6886953941731</v>
      </c>
      <c r="AC15" s="174" t="n">
        <f aca="false">[2]Pop!AF10</f>
        <v>13.7369514628571</v>
      </c>
      <c r="AD15" s="176" t="n">
        <f aca="false">[2]Pop!AG10</f>
        <v>20.5874957337924</v>
      </c>
      <c r="AE15" s="174" t="n">
        <f aca="false">[2]Pop!AH10</f>
        <v>12.8068936166295</v>
      </c>
      <c r="AF15" s="176" t="n">
        <f aca="false">[2]Pop!AI10</f>
        <v>19.0542240804999</v>
      </c>
      <c r="AG15" s="173" t="n">
        <f aca="false">[2]Pop!AJ10</f>
        <v>18.2565257312648</v>
      </c>
      <c r="AH15" s="173" t="n">
        <f aca="false">[2]Pop!AK10</f>
        <v>17.3718469079724</v>
      </c>
      <c r="AI15" s="173" t="n">
        <f aca="false">[2]Pop!AL10</f>
        <v>16.3999332375724</v>
      </c>
      <c r="AJ15" s="173" t="n">
        <f aca="false">[2]Pop!AM10</f>
        <v>15.313557472439</v>
      </c>
      <c r="AK15" s="176" t="n">
        <f aca="false">[2]Pop!AN10</f>
        <v>23.1518818968026</v>
      </c>
      <c r="AL15" s="176" t="n">
        <f aca="false">[2]Pop!AO10</f>
        <v>21.3518490468285</v>
      </c>
      <c r="AM15" s="174" t="n">
        <f aca="false">[2]Pop!AP10</f>
        <v>11.7184072323593</v>
      </c>
      <c r="AN15" s="174" t="n">
        <f aca="false">[2]Pop!AQ10</f>
        <v>10.0226787390234</v>
      </c>
      <c r="AO15" s="177" t="n">
        <f aca="false">[2]Pop!AR10</f>
        <v>8.21725332510218</v>
      </c>
      <c r="AP15" s="176" t="n">
        <f aca="false">[2]Pop!AS10</f>
        <v>19.2052520630555</v>
      </c>
      <c r="AQ15" s="177" t="n">
        <f aca="false">[2]Pop!AT10</f>
        <v>5.21752881941499</v>
      </c>
      <c r="AR15" s="174" t="n">
        <f aca="false">[2]Pop!AU10</f>
        <v>10.4519752476219</v>
      </c>
      <c r="AS15" s="177" t="n">
        <f aca="false">[2]Pop!AV10</f>
        <v>7.92470997026467</v>
      </c>
      <c r="AT15" s="178" t="n">
        <f aca="false">[2]Pop!AW10</f>
        <v>2.17464916293342</v>
      </c>
      <c r="AU15" s="178" t="n">
        <f aca="false">[2]Pop!AX10</f>
        <v>1.55923347312264</v>
      </c>
      <c r="AV15" s="178" t="n">
        <f aca="false">[2]Pop!AY10</f>
        <v>1.1415054155007</v>
      </c>
      <c r="AW15" s="178" t="n">
        <f aca="false">[2]Pop!AZ10</f>
        <v>0.543458854795727</v>
      </c>
      <c r="AX15" s="178" t="n">
        <f aca="false">[2]Pop!BA10</f>
        <v>0.396145938810471</v>
      </c>
      <c r="AY15" s="178" t="n">
        <f aca="false">[2]Pop!BB10</f>
        <v>0.290835164395446</v>
      </c>
      <c r="AZ15" s="178" t="n">
        <f aca="false">[2]Pop!BC10</f>
        <v>0.216935896603186</v>
      </c>
      <c r="BA15" s="178" t="n">
        <f aca="false">[2]Pop!BD10</f>
        <v>0.169802034532409</v>
      </c>
      <c r="BB15" s="90" t="n">
        <f aca="false">BA15</f>
        <v>0.169802034532409</v>
      </c>
      <c r="BC15" s="89" t="n">
        <v>6</v>
      </c>
    </row>
    <row r="16" customFormat="false" ht="12.75" hidden="false" customHeight="false" outlineLevel="0" collapsed="false">
      <c r="B16" s="85" t="n">
        <v>7</v>
      </c>
      <c r="C16" s="86" t="n">
        <f aca="false">D16</f>
        <v>36.4302689008961</v>
      </c>
      <c r="D16" s="172" t="n">
        <f aca="false">[2]Pop!G11</f>
        <v>36.4302689008961</v>
      </c>
      <c r="E16" s="172" t="n">
        <f aca="false">[2]Pop!H11</f>
        <v>36.1550483591906</v>
      </c>
      <c r="F16" s="172" t="n">
        <f aca="false">[2]Pop!I11</f>
        <v>35.7291793125823</v>
      </c>
      <c r="G16" s="172" t="n">
        <f aca="false">[2]Pop!J11</f>
        <v>35.1839861227524</v>
      </c>
      <c r="H16" s="172" t="n">
        <f aca="false">[2]Pop!K11</f>
        <v>34.5628318857807</v>
      </c>
      <c r="I16" s="176" t="n">
        <f aca="false">[2]Pop!L11</f>
        <v>20.8617198761393</v>
      </c>
      <c r="J16" s="176" t="n">
        <f aca="false">[2]Pop!M11</f>
        <v>20.5695323692336</v>
      </c>
      <c r="K16" s="176" t="n">
        <f aca="false">[2]Pop!N11</f>
        <v>20.4753129383316</v>
      </c>
      <c r="L16" s="179" t="n">
        <f aca="false">[2]Pop!O11</f>
        <v>57.6146497626758</v>
      </c>
      <c r="M16" s="176" t="n">
        <f aca="false">[2]Pop!P11</f>
        <v>20.6359158942366</v>
      </c>
      <c r="N16" s="176" t="n">
        <f aca="false">[2]Pop!Q11</f>
        <v>20.8673494138118</v>
      </c>
      <c r="O16" s="172" t="n">
        <f aca="false">[2]Pop!R11</f>
        <v>34.360682072124</v>
      </c>
      <c r="P16" s="176" t="n">
        <f aca="false">[2]Pop!S11</f>
        <v>21.4166031506746</v>
      </c>
      <c r="Q16" s="176" t="n">
        <f aca="false">[2]Pop!T11</f>
        <v>21.7676344538297</v>
      </c>
      <c r="R16" s="176" t="n">
        <f aca="false">[2]Pop!U11</f>
        <v>22.1414746325448</v>
      </c>
      <c r="S16" s="176" t="n">
        <f aca="false">[2]Pop!V11</f>
        <v>22.5308516723084</v>
      </c>
      <c r="T16" s="175" t="n">
        <f aca="false">[2]Pop!W11</f>
        <v>37.184089872492</v>
      </c>
      <c r="U16" s="175" t="n">
        <f aca="false">[2]Pop!X11</f>
        <v>37.5376652770724</v>
      </c>
      <c r="V16" s="175" t="n">
        <f aca="false">[2]Pop!Y11</f>
        <v>37.7508749845981</v>
      </c>
      <c r="W16" s="175" t="n">
        <f aca="false">[2]Pop!Z11</f>
        <v>37.8227921573611</v>
      </c>
      <c r="X16" s="175" t="n">
        <f aca="false">[2]Pop!AA11</f>
        <v>37.7733074273319</v>
      </c>
      <c r="Y16" s="175" t="n">
        <f aca="false">[2]Pop!AB11</f>
        <v>37.5761775450598</v>
      </c>
      <c r="Z16" s="175" t="n">
        <f aca="false">[2]Pop!AC11</f>
        <v>37.2304981898448</v>
      </c>
      <c r="AA16" s="172" t="n">
        <f aca="false">[2]Pop!AD11</f>
        <v>36.7360830284171</v>
      </c>
      <c r="AB16" s="172" t="n">
        <f aca="false">[2]Pop!AE11</f>
        <v>36.0802327092626</v>
      </c>
      <c r="AC16" s="176" t="n">
        <f aca="false">[2]Pop!AF11</f>
        <v>21.5859081265756</v>
      </c>
      <c r="AD16" s="176" t="n">
        <f aca="false">[2]Pop!AG11</f>
        <v>20.7945843540114</v>
      </c>
      <c r="AE16" s="179" t="n">
        <f aca="false">[2]Pop!AH11</f>
        <v>56.5980682543581</v>
      </c>
      <c r="AF16" s="176" t="n">
        <f aca="false">[2]Pop!AI11</f>
        <v>19.4910801626291</v>
      </c>
      <c r="AG16" s="176" t="n">
        <f aca="false">[2]Pop!AJ11</f>
        <v>18.6026543172162</v>
      </c>
      <c r="AH16" s="173" t="n">
        <f aca="false">[2]Pop!AK11</f>
        <v>17.6516977840644</v>
      </c>
      <c r="AI16" s="173" t="n">
        <f aca="false">[2]Pop!AL11</f>
        <v>16.6278708125472</v>
      </c>
      <c r="AJ16" s="173" t="n">
        <f aca="false">[2]Pop!AM11</f>
        <v>15.5267962549094</v>
      </c>
      <c r="AK16" s="173" t="n">
        <f aca="false">[2]Pop!AN11</f>
        <v>14.3762696742506</v>
      </c>
      <c r="AL16" s="174" t="n">
        <f aca="false">[2]Pop!AO11</f>
        <v>13.192248589029</v>
      </c>
      <c r="AM16" s="174" t="n">
        <f aca="false">[2]Pop!AP11</f>
        <v>11.8573978791107</v>
      </c>
      <c r="AN16" s="174" t="n">
        <f aca="false">[2]Pop!AQ11</f>
        <v>10.2736663702181</v>
      </c>
      <c r="AO16" s="177" t="n">
        <f aca="false">[2]Pop!AR11</f>
        <v>8.47243131223545</v>
      </c>
      <c r="AP16" s="176" t="n">
        <f aca="false">[2]Pop!AS11</f>
        <v>19.5993875466194</v>
      </c>
      <c r="AQ16" s="173" t="n">
        <f aca="false">[2]Pop!AT11</f>
        <v>16.0454902066548</v>
      </c>
      <c r="AR16" s="174" t="n">
        <f aca="false">[2]Pop!AU11</f>
        <v>11.9132192966742</v>
      </c>
      <c r="AS16" s="178" t="n">
        <f aca="false">[2]Pop!AV11</f>
        <v>3.20309366692955</v>
      </c>
      <c r="AT16" s="178" t="n">
        <f aca="false">[2]Pop!AW11</f>
        <v>2.36094933991928</v>
      </c>
      <c r="AU16" s="178" t="n">
        <f aca="false">[2]Pop!AX11</f>
        <v>1.11667773670019</v>
      </c>
      <c r="AV16" s="178" t="n">
        <f aca="false">[2]Pop!AY11</f>
        <v>0.810438062337449</v>
      </c>
      <c r="AW16" s="178" t="n">
        <f aca="false">[2]Pop!AZ11</f>
        <v>0.595162884990684</v>
      </c>
      <c r="AX16" s="178" t="n">
        <f aca="false">[2]Pop!BA11</f>
        <v>0.435053170006994</v>
      </c>
      <c r="AY16" s="178" t="n">
        <f aca="false">[2]Pop!BB11</f>
        <v>0.320285501152634</v>
      </c>
      <c r="AZ16" s="178" t="n">
        <f aca="false">[2]Pop!BC11</f>
        <v>0.240244105817389</v>
      </c>
      <c r="BA16" s="178" t="n">
        <f aca="false">[2]Pop!BD11</f>
        <v>0.189455297548668</v>
      </c>
      <c r="BB16" s="90" t="n">
        <f aca="false">BA16</f>
        <v>0.189455297548668</v>
      </c>
      <c r="BC16" s="89" t="n">
        <v>7</v>
      </c>
    </row>
    <row r="17" customFormat="false" ht="12.75" hidden="false" customHeight="false" outlineLevel="0" collapsed="false">
      <c r="B17" s="85" t="n">
        <v>8</v>
      </c>
      <c r="C17" s="86" t="n">
        <f aca="false">D17</f>
        <v>22.0105364000376</v>
      </c>
      <c r="D17" s="176" t="n">
        <f aca="false">[2]Pop!G12</f>
        <v>22.0105364000376</v>
      </c>
      <c r="E17" s="176" t="n">
        <f aca="false">[2]Pop!H12</f>
        <v>22.1499333790614</v>
      </c>
      <c r="F17" s="172" t="n">
        <f aca="false">[2]Pop!I12</f>
        <v>35.7552593617917</v>
      </c>
      <c r="G17" s="172" t="n">
        <f aca="false">[2]Pop!J12</f>
        <v>35.2786543418374</v>
      </c>
      <c r="H17" s="176" t="n">
        <f aca="false">[2]Pop!K12</f>
        <v>21.3284487123159</v>
      </c>
      <c r="I17" s="176" t="n">
        <f aca="false">[2]Pop!L12</f>
        <v>20.9776605278695</v>
      </c>
      <c r="J17" s="176" t="n">
        <f aca="false">[2]Pop!M12</f>
        <v>20.7371371668225</v>
      </c>
      <c r="K17" s="176" t="n">
        <f aca="false">[2]Pop!N12</f>
        <v>20.6323247920314</v>
      </c>
      <c r="L17" s="179" t="n">
        <f aca="false">[2]Pop!O12</f>
        <v>57.9235784784089</v>
      </c>
      <c r="M17" s="176" t="n">
        <f aca="false">[2]Pop!P12</f>
        <v>20.7109932419076</v>
      </c>
      <c r="N17" s="176" t="n">
        <f aca="false">[2]Pop!Q12</f>
        <v>20.8811861607062</v>
      </c>
      <c r="O17" s="176" t="n">
        <f aca="false">[2]Pop!R12</f>
        <v>21.1096847374814</v>
      </c>
      <c r="P17" s="176" t="n">
        <f aca="false">[2]Pop!S12</f>
        <v>21.3740562583418</v>
      </c>
      <c r="Q17" s="176" t="n">
        <f aca="false">[2]Pop!T12</f>
        <v>21.695637135251</v>
      </c>
      <c r="R17" s="176" t="n">
        <f aca="false">[2]Pop!U12</f>
        <v>22.0488942527679</v>
      </c>
      <c r="S17" s="176" t="n">
        <f aca="false">[2]Pop!V12</f>
        <v>22.4143121103209</v>
      </c>
      <c r="T17" s="172" t="n">
        <f aca="false">[2]Pop!W12</f>
        <v>36.9787808593711</v>
      </c>
      <c r="U17" s="175" t="n">
        <f aca="false">[2]Pop!X12</f>
        <v>37.3533548943086</v>
      </c>
      <c r="V17" s="175" t="n">
        <f aca="false">[2]Pop!Y12</f>
        <v>37.6034602722205</v>
      </c>
      <c r="W17" s="176" t="n">
        <f aca="false">[2]Pop!Z12</f>
        <v>23.2114063620643</v>
      </c>
      <c r="X17" s="175" t="n">
        <f aca="false">[2]Pop!AA12</f>
        <v>37.809002036971</v>
      </c>
      <c r="Y17" s="175" t="n">
        <f aca="false">[2]Pop!AB12</f>
        <v>37.7141401825967</v>
      </c>
      <c r="Z17" s="175" t="n">
        <f aca="false">[2]Pop!AC12</f>
        <v>37.450122998499</v>
      </c>
      <c r="AA17" s="172" t="n">
        <f aca="false">[2]Pop!AD12</f>
        <v>37.0197642801059</v>
      </c>
      <c r="AB17" s="172" t="n">
        <f aca="false">[2]Pop!AE12</f>
        <v>36.4217937332072</v>
      </c>
      <c r="AC17" s="176" t="n">
        <f aca="false">[2]Pop!AF12</f>
        <v>21.8697531536731</v>
      </c>
      <c r="AD17" s="174" t="n">
        <f aca="false">[2]Pop!AG12</f>
        <v>13.6052516892221</v>
      </c>
      <c r="AE17" s="176" t="n">
        <f aca="false">[2]Pop!AH12</f>
        <v>20.3044194579775</v>
      </c>
      <c r="AF17" s="175" t="n">
        <f aca="false">[2]Pop!AI12</f>
        <v>55.3256717416475</v>
      </c>
      <c r="AG17" s="176" t="n">
        <f aca="false">[2]Pop!AJ12</f>
        <v>18.9780062803959</v>
      </c>
      <c r="AH17" s="173" t="n">
        <f aca="false">[2]Pop!AK12</f>
        <v>17.9694146200014</v>
      </c>
      <c r="AI17" s="173" t="n">
        <f aca="false">[2]Pop!AL12</f>
        <v>16.8955686406734</v>
      </c>
      <c r="AJ17" s="173" t="n">
        <f aca="false">[2]Pop!AM12</f>
        <v>15.7495141245698</v>
      </c>
      <c r="AK17" s="173" t="n">
        <f aca="false">[2]Pop!AN12</f>
        <v>14.5173025022783</v>
      </c>
      <c r="AL17" s="176" t="n">
        <f aca="false">[2]Pop!AO12</f>
        <v>21.6682737193779</v>
      </c>
      <c r="AM17" s="176" t="n">
        <f aca="false">[2]Pop!AP12</f>
        <v>19.7449964672402</v>
      </c>
      <c r="AN17" s="174" t="n">
        <f aca="false">[2]Pop!AQ12</f>
        <v>10.7027844073931</v>
      </c>
      <c r="AO17" s="177" t="n">
        <f aca="false">[2]Pop!AR12</f>
        <v>8.98925069885116</v>
      </c>
      <c r="AP17" s="177" t="n">
        <f aca="false">[2]Pop!AS12</f>
        <v>7.2902697702248</v>
      </c>
      <c r="AQ17" s="173" t="n">
        <f aca="false">[2]Pop!AT12</f>
        <v>17.0876749613409</v>
      </c>
      <c r="AR17" s="177" t="n">
        <f aca="false">[2]Pop!AU12</f>
        <v>4.78536250125703</v>
      </c>
      <c r="AS17" s="178" t="n">
        <f aca="false">[2]Pop!AV12</f>
        <v>3.48476273304773</v>
      </c>
      <c r="AT17" s="178" t="n">
        <f aca="false">[2]Pop!AW12</f>
        <v>2.52073072779804</v>
      </c>
      <c r="AU17" s="178" t="n">
        <f aca="false">[2]Pop!AX12</f>
        <v>1.19801086987105</v>
      </c>
      <c r="AV17" s="178" t="n">
        <f aca="false">[2]Pop!AY12</f>
        <v>1.36315765792464</v>
      </c>
      <c r="AW17" s="178" t="n">
        <f aca="false">[2]Pop!AZ12</f>
        <v>0.653378480083182</v>
      </c>
      <c r="AX17" s="178" t="n">
        <f aca="false">[2]Pop!BA12</f>
        <v>0.473704726591693</v>
      </c>
      <c r="AY17" s="178" t="n">
        <f aca="false">[2]Pop!BB12</f>
        <v>0.34819067127437</v>
      </c>
      <c r="AZ17" s="178" t="n">
        <f aca="false">[2]Pop!BC12</f>
        <v>0.261553158541678</v>
      </c>
      <c r="BA17" s="178" t="n">
        <f aca="false">[2]Pop!BD12</f>
        <v>0.206751766127495</v>
      </c>
      <c r="BB17" s="90" t="n">
        <f aca="false">BA17</f>
        <v>0.206751766127495</v>
      </c>
      <c r="BC17" s="89" t="n">
        <v>8</v>
      </c>
    </row>
    <row r="18" customFormat="false" ht="12.75" hidden="false" customHeight="false" outlineLevel="0" collapsed="false">
      <c r="B18" s="85" t="n">
        <v>9</v>
      </c>
      <c r="C18" s="86" t="n">
        <f aca="false">D18</f>
        <v>23.1155984455204</v>
      </c>
      <c r="D18" s="176" t="n">
        <f aca="false">[2]Pop!G13</f>
        <v>23.1155984455204</v>
      </c>
      <c r="E18" s="172" t="n">
        <f aca="false">[2]Pop!H13</f>
        <v>36.4316446036006</v>
      </c>
      <c r="F18" s="172" t="n">
        <f aca="false">[2]Pop!I13</f>
        <v>35.8699424029248</v>
      </c>
      <c r="G18" s="176" t="n">
        <f aca="false">[2]Pop!J13</f>
        <v>21.6917336803957</v>
      </c>
      <c r="H18" s="176" t="n">
        <f aca="false">[2]Pop!K13</f>
        <v>21.3156239759852</v>
      </c>
      <c r="I18" s="176" t="n">
        <f aca="false">[2]Pop!L13</f>
        <v>21.0152527210236</v>
      </c>
      <c r="J18" s="176" t="n">
        <f aca="false">[2]Pop!M13</f>
        <v>20.8076687440645</v>
      </c>
      <c r="K18" s="176" t="n">
        <f aca="false">[2]Pop!N13</f>
        <v>20.7003556737178</v>
      </c>
      <c r="L18" s="176" t="n">
        <f aca="false">[2]Pop!O13</f>
        <v>20.6835513412724</v>
      </c>
      <c r="M18" s="176" t="n">
        <f aca="false">[2]Pop!P13</f>
        <v>20.7432972860109</v>
      </c>
      <c r="N18" s="176" t="n">
        <f aca="false">[2]Pop!Q13</f>
        <v>20.8779285565428</v>
      </c>
      <c r="O18" s="176" t="n">
        <f aca="false">[2]Pop!R13</f>
        <v>21.0677477702008</v>
      </c>
      <c r="P18" s="176" t="n">
        <f aca="false">[2]Pop!S13</f>
        <v>21.3127072036257</v>
      </c>
      <c r="Q18" s="176" t="n">
        <f aca="false">[2]Pop!T13</f>
        <v>21.627260616186</v>
      </c>
      <c r="R18" s="172" t="n">
        <f aca="false">[2]Pop!U13</f>
        <v>35.7194764134562</v>
      </c>
      <c r="S18" s="172" t="n">
        <f aca="false">[2]Pop!V13</f>
        <v>36.2296728617925</v>
      </c>
      <c r="T18" s="172" t="n">
        <f aca="false">[2]Pop!W13</f>
        <v>36.6920743526641</v>
      </c>
      <c r="U18" s="176" t="n">
        <f aca="false">[2]Pop!X13</f>
        <v>22.8060403557042</v>
      </c>
      <c r="V18" s="175" t="n">
        <f aca="false">[2]Pop!Y13</f>
        <v>37.4101751477242</v>
      </c>
      <c r="W18" s="176" t="n">
        <f aca="false">[2]Pop!Z13</f>
        <v>23.1388007666687</v>
      </c>
      <c r="X18" s="175" t="n">
        <f aca="false">[2]Pop!AA13</f>
        <v>37.7979554351753</v>
      </c>
      <c r="Y18" s="175" t="n">
        <f aca="false">[2]Pop!AB13</f>
        <v>37.7864167461194</v>
      </c>
      <c r="Z18" s="175" t="n">
        <f aca="false">[2]Pop!AC13</f>
        <v>37.5934085260971</v>
      </c>
      <c r="AA18" s="175" t="n">
        <f aca="false">[2]Pop!AD13</f>
        <v>37.2217937111831</v>
      </c>
      <c r="AB18" s="172" t="n">
        <f aca="false">[2]Pop!AE13</f>
        <v>36.6695305377187</v>
      </c>
      <c r="AC18" s="172" t="n">
        <f aca="false">[2]Pop!AF13</f>
        <v>35.9249972796714</v>
      </c>
      <c r="AD18" s="176" t="n">
        <f aca="false">[2]Pop!AG13</f>
        <v>21.4491165043109</v>
      </c>
      <c r="AE18" s="174" t="n">
        <f aca="false">[2]Pop!AH13</f>
        <v>13.3038397313363</v>
      </c>
      <c r="AF18" s="172" t="n">
        <f aca="false">[2]Pop!AI13</f>
        <v>32.2776091887364</v>
      </c>
      <c r="AG18" s="175" t="n">
        <f aca="false">[2]Pop!AJ13</f>
        <v>53.8311166317787</v>
      </c>
      <c r="AH18" s="173" t="n">
        <f aca="false">[2]Pop!AK13</f>
        <v>18.3159747519997</v>
      </c>
      <c r="AI18" s="173" t="n">
        <f aca="false">[2]Pop!AL13</f>
        <v>17.1976112965867</v>
      </c>
      <c r="AJ18" s="173" t="n">
        <f aca="false">[2]Pop!AM13</f>
        <v>16.0181206564434</v>
      </c>
      <c r="AK18" s="173" t="n">
        <f aca="false">[2]Pop!AN13</f>
        <v>14.7727884140485</v>
      </c>
      <c r="AL18" s="174" t="n">
        <f aca="false">[2]Pop!AO13</f>
        <v>13.5046749115842</v>
      </c>
      <c r="AM18" s="176" t="n">
        <f aca="false">[2]Pop!AP13</f>
        <v>19.9879480079264</v>
      </c>
      <c r="AN18" s="173" t="n">
        <f aca="false">[2]Pop!AQ13</f>
        <v>17.9412223961791</v>
      </c>
      <c r="AO18" s="174" t="n">
        <f aca="false">[2]Pop!AR13</f>
        <v>9.45297770605622</v>
      </c>
      <c r="AP18" s="177" t="n">
        <f aca="false">[2]Pop!AS13</f>
        <v>7.68380730285432</v>
      </c>
      <c r="AQ18" s="173" t="n">
        <f aca="false">[2]Pop!AT13</f>
        <v>17.8921027858874</v>
      </c>
      <c r="AR18" s="173" t="n">
        <f aca="false">[2]Pop!AU13</f>
        <v>15.2653381389917</v>
      </c>
      <c r="AS18" s="178" t="n">
        <f aca="false">[2]Pop!AV13</f>
        <v>1.68520969894518</v>
      </c>
      <c r="AT18" s="178" t="n">
        <f aca="false">[2]Pop!AW13</f>
        <v>2.57994966476108</v>
      </c>
      <c r="AU18" s="177" t="n">
        <f aca="false">[2]Pop!AX13</f>
        <v>5.43139162953254</v>
      </c>
      <c r="AV18" s="178" t="n">
        <f aca="false">[2]Pop!AY13</f>
        <v>0.971693952676141</v>
      </c>
      <c r="AW18" s="178" t="n">
        <f aca="false">[2]Pop!AZ13</f>
        <v>0.69795750864661</v>
      </c>
      <c r="AX18" s="178" t="n">
        <f aca="false">[2]Pop!BA13</f>
        <v>0.507240442004481</v>
      </c>
      <c r="AY18" s="178" t="n">
        <f aca="false">[2]Pop!BB13</f>
        <v>0.373269767597484</v>
      </c>
      <c r="AZ18" s="178" t="n">
        <f aca="false">[2]Pop!BC13</f>
        <v>0.280690124440499</v>
      </c>
      <c r="BA18" s="178" t="n">
        <f aca="false">[2]Pop!BD13</f>
        <v>0.222099561664167</v>
      </c>
      <c r="BB18" s="90" t="n">
        <f aca="false">BA18</f>
        <v>0.222099561664167</v>
      </c>
      <c r="BC18" s="89" t="n">
        <v>9</v>
      </c>
    </row>
    <row r="19" customFormat="false" ht="12.75" hidden="false" customHeight="false" outlineLevel="0" collapsed="false">
      <c r="B19" s="85" t="n">
        <v>10</v>
      </c>
      <c r="C19" s="86" t="n">
        <f aca="false">D19</f>
        <v>23.3526385395571</v>
      </c>
      <c r="D19" s="176" t="n">
        <f aca="false">[2]Pop!G14</f>
        <v>23.3526385395571</v>
      </c>
      <c r="E19" s="172" t="n">
        <f aca="false">[2]Pop!H14</f>
        <v>36.4644398426574</v>
      </c>
      <c r="F19" s="172" t="n">
        <f aca="false">[2]Pop!I14</f>
        <v>35.7764965769904</v>
      </c>
      <c r="G19" s="176" t="n">
        <f aca="false">[2]Pop!J14</f>
        <v>21.611933329602</v>
      </c>
      <c r="H19" s="176" t="n">
        <f aca="false">[2]Pop!K14</f>
        <v>21.2592656961659</v>
      </c>
      <c r="I19" s="176" t="n">
        <f aca="false">[2]Pop!L14</f>
        <v>20.9983052623836</v>
      </c>
      <c r="J19" s="176" t="n">
        <f aca="false">[2]Pop!M14</f>
        <v>20.8200474581429</v>
      </c>
      <c r="K19" s="176" t="n">
        <f aca="false">[2]Pop!N14</f>
        <v>20.7222142309305</v>
      </c>
      <c r="L19" s="176" t="n">
        <f aca="false">[2]Pop!O14</f>
        <v>20.6996456372063</v>
      </c>
      <c r="M19" s="174" t="n">
        <f aca="false">[2]Pop!P14</f>
        <v>13.3785499346103</v>
      </c>
      <c r="N19" s="176" t="n">
        <f aca="false">[2]Pop!Q14</f>
        <v>20.8668840507122</v>
      </c>
      <c r="O19" s="176" t="n">
        <f aca="false">[2]Pop!R14</f>
        <v>21.0164986088062</v>
      </c>
      <c r="P19" s="176" t="n">
        <f aca="false">[2]Pop!S14</f>
        <v>21.2251983968634</v>
      </c>
      <c r="Q19" s="176" t="n">
        <f aca="false">[2]Pop!T14</f>
        <v>21.4912577035245</v>
      </c>
      <c r="R19" s="176" t="n">
        <f aca="false">[2]Pop!U14</f>
        <v>21.8003072010094</v>
      </c>
      <c r="S19" s="176" t="n">
        <f aca="false">[2]Pop!V14</f>
        <v>22.1005084023851</v>
      </c>
      <c r="T19" s="176" t="n">
        <f aca="false">[2]Pop!W14</f>
        <v>22.362424397671</v>
      </c>
      <c r="U19" s="176" t="n">
        <f aca="false">[2]Pop!X14</f>
        <v>22.6066873249646</v>
      </c>
      <c r="V19" s="176" t="n">
        <f aca="false">[2]Pop!Y14</f>
        <v>22.8530857860615</v>
      </c>
      <c r="W19" s="176" t="n">
        <f aca="false">[2]Pop!Z14</f>
        <v>23.0560355523893</v>
      </c>
      <c r="X19" s="175" t="n">
        <f aca="false">[2]Pop!AA14</f>
        <v>37.7523203962819</v>
      </c>
      <c r="Y19" s="175" t="n">
        <f aca="false">[2]Pop!AB14</f>
        <v>37.8082911129297</v>
      </c>
      <c r="Z19" s="175" t="n">
        <f aca="false">[2]Pop!AC14</f>
        <v>37.6748191964402</v>
      </c>
      <c r="AA19" s="175" t="n">
        <f aca="false">[2]Pop!AD14</f>
        <v>37.3562259808751</v>
      </c>
      <c r="AB19" s="172" t="n">
        <f aca="false">[2]Pop!AE14</f>
        <v>36.855197474128</v>
      </c>
      <c r="AC19" s="172" t="n">
        <f aca="false">[2]Pop!AF14</f>
        <v>36.1748051580131</v>
      </c>
      <c r="AD19" s="176" t="n">
        <f aca="false">[2]Pop!AG14</f>
        <v>21.6536085507091</v>
      </c>
      <c r="AE19" s="172" t="n">
        <f aca="false">[2]Pop!AH14</f>
        <v>34.1099246557617</v>
      </c>
      <c r="AF19" s="176" t="n">
        <f aca="false">[2]Pop!AI14</f>
        <v>20.1634902544081</v>
      </c>
      <c r="AG19" s="176" t="n">
        <f aca="false">[2]Pop!AJ14</f>
        <v>19.2428798744232</v>
      </c>
      <c r="AH19" s="175" t="n">
        <f aca="false">[2]Pop!AK14</f>
        <v>51.7683297077782</v>
      </c>
      <c r="AI19" s="173" t="n">
        <f aca="false">[2]Pop!AL14</f>
        <v>17.5210712771859</v>
      </c>
      <c r="AJ19" s="173" t="n">
        <f aca="false">[2]Pop!AM14</f>
        <v>16.3118377911155</v>
      </c>
      <c r="AK19" s="173" t="n">
        <f aca="false">[2]Pop!AN14</f>
        <v>15.0073730647934</v>
      </c>
      <c r="AL19" s="176" t="n">
        <f aca="false">[2]Pop!AO14</f>
        <v>22.3578994977944</v>
      </c>
      <c r="AM19" s="176" t="n">
        <f aca="false">[2]Pop!AP14</f>
        <v>20.3660660912254</v>
      </c>
      <c r="AN19" s="173" t="n">
        <f aca="false">[2]Pop!AQ14</f>
        <v>18.3253486147036</v>
      </c>
      <c r="AO19" s="174" t="n">
        <f aca="false">[2]Pop!AR14</f>
        <v>9.77857769098962</v>
      </c>
      <c r="AP19" s="177" t="n">
        <f aca="false">[2]Pop!AS14</f>
        <v>8.1165728604639</v>
      </c>
      <c r="AQ19" s="177" t="n">
        <f aca="false">[2]Pop!AT14</f>
        <v>6.60989294182136</v>
      </c>
      <c r="AR19" s="173" t="n">
        <f aca="false">[2]Pop!AU14</f>
        <v>15.7372677160154</v>
      </c>
      <c r="AS19" s="178" t="n">
        <f aca="false">[2]Pop!AV14</f>
        <v>1.74342193766208</v>
      </c>
      <c r="AT19" s="177" t="n">
        <f aca="false">[2]Pop!AW14</f>
        <v>7.73239054796204</v>
      </c>
      <c r="AU19" s="178" t="n">
        <f aca="false">[2]Pop!AX14</f>
        <v>1.37610740053425</v>
      </c>
      <c r="AV19" s="178" t="n">
        <f aca="false">[2]Pop!AY14</f>
        <v>1.00379829682612</v>
      </c>
      <c r="AW19" s="178" t="n">
        <f aca="false">[2]Pop!AZ14</f>
        <v>0.731617613942251</v>
      </c>
      <c r="AX19" s="178" t="n">
        <f aca="false">[2]Pop!BA14</f>
        <v>0.536521324159888</v>
      </c>
      <c r="AY19" s="178" t="n">
        <f aca="false">[2]Pop!BB14</f>
        <v>0.395583733029643</v>
      </c>
      <c r="AZ19" s="178" t="n">
        <f aca="false">[2]Pop!BC14</f>
        <v>0.297662296772131</v>
      </c>
      <c r="BA19" s="178" t="n">
        <f aca="false">[2]Pop!BD14</f>
        <v>0.235627791097477</v>
      </c>
      <c r="BB19" s="90" t="n">
        <f aca="false">BA19</f>
        <v>0.235627791097477</v>
      </c>
      <c r="BC19" s="89" t="n">
        <v>10</v>
      </c>
    </row>
    <row r="20" customFormat="false" ht="12.75" hidden="false" customHeight="false" outlineLevel="0" collapsed="false">
      <c r="B20" s="85" t="n">
        <v>11</v>
      </c>
      <c r="C20" s="86" t="n">
        <f aca="false">D20</f>
        <v>23.012183105601</v>
      </c>
      <c r="D20" s="176" t="n">
        <f aca="false">[2]Pop!G15</f>
        <v>23.012183105601</v>
      </c>
      <c r="E20" s="172" t="n">
        <f aca="false">[2]Pop!H15</f>
        <v>35.9912798555799</v>
      </c>
      <c r="F20" s="172" t="n">
        <f aca="false">[2]Pop!I15</f>
        <v>35.3898802511884</v>
      </c>
      <c r="G20" s="176" t="n">
        <f aca="false">[2]Pop!J15</f>
        <v>21.4353070528945</v>
      </c>
      <c r="H20" s="176" t="n">
        <f aca="false">[2]Pop!K15</f>
        <v>21.1496828277204</v>
      </c>
      <c r="I20" s="176" t="n">
        <f aca="false">[2]Pop!L15</f>
        <v>20.9418583503535</v>
      </c>
      <c r="J20" s="176" t="n">
        <f aca="false">[2]Pop!M15</f>
        <v>20.7988341294992</v>
      </c>
      <c r="K20" s="176" t="n">
        <f aca="false">[2]Pop!N15</f>
        <v>20.7184257400578</v>
      </c>
      <c r="L20" s="176" t="n">
        <f aca="false">[2]Pop!O15</f>
        <v>20.7021376768799</v>
      </c>
      <c r="M20" s="176" t="n">
        <f aca="false">[2]Pop!P15</f>
        <v>20.7570693062383</v>
      </c>
      <c r="N20" s="179" t="n">
        <f aca="false">[2]Pop!Q15</f>
        <v>58.5181577797403</v>
      </c>
      <c r="O20" s="176" t="n">
        <f aca="false">[2]Pop!R15</f>
        <v>20.9561704090864</v>
      </c>
      <c r="P20" s="176" t="n">
        <f aca="false">[2]Pop!S15</f>
        <v>21.1284136716607</v>
      </c>
      <c r="Q20" s="176" t="n">
        <f aca="false">[2]Pop!T15</f>
        <v>21.3560142029455</v>
      </c>
      <c r="R20" s="176" t="n">
        <f aca="false">[2]Pop!U15</f>
        <v>21.6297294682827</v>
      </c>
      <c r="S20" s="176" t="n">
        <f aca="false">[2]Pop!V15</f>
        <v>21.9371358412296</v>
      </c>
      <c r="T20" s="179" t="n">
        <f aca="false">[2]Pop!W15</f>
        <v>62.2951372790507</v>
      </c>
      <c r="U20" s="176" t="n">
        <f aca="false">[2]Pop!X15</f>
        <v>22.4280080988735</v>
      </c>
      <c r="V20" s="176" t="n">
        <f aca="false">[2]Pop!Y15</f>
        <v>22.7099381910806</v>
      </c>
      <c r="W20" s="176" t="n">
        <f aca="false">[2]Pop!Z15</f>
        <v>22.9729205680418</v>
      </c>
      <c r="X20" s="175" t="n">
        <f aca="false">[2]Pop!AA15</f>
        <v>37.6837141715643</v>
      </c>
      <c r="Y20" s="175" t="n">
        <f aca="false">[2]Pop!AB15</f>
        <v>37.7902383192001</v>
      </c>
      <c r="Z20" s="175" t="n">
        <f aca="false">[2]Pop!AC15</f>
        <v>37.702671441634</v>
      </c>
      <c r="AA20" s="175" t="n">
        <f aca="false">[2]Pop!AD15</f>
        <v>37.4258807874922</v>
      </c>
      <c r="AB20" s="172" t="n">
        <f aca="false">[2]Pop!AE15</f>
        <v>36.9654057287553</v>
      </c>
      <c r="AC20" s="172" t="n">
        <f aca="false">[2]Pop!AF15</f>
        <v>36.3300717417554</v>
      </c>
      <c r="AD20" s="172" t="n">
        <f aca="false">[2]Pop!AG15</f>
        <v>35.5037300225476</v>
      </c>
      <c r="AE20" s="172" t="n">
        <f aca="false">[2]Pop!AH15</f>
        <v>34.5101202542419</v>
      </c>
      <c r="AF20" s="176" t="n">
        <f aca="false">[2]Pop!AI15</f>
        <v>20.4237283740113</v>
      </c>
      <c r="AG20" s="176" t="n">
        <f aca="false">[2]Pop!AJ15</f>
        <v>19.4729989881395</v>
      </c>
      <c r="AH20" s="173" t="n">
        <f aca="false">[2]Pop!AK15</f>
        <v>18.4879617655577</v>
      </c>
      <c r="AI20" s="175" t="n">
        <f aca="false">[2]Pop!AL15</f>
        <v>49.5020349339873</v>
      </c>
      <c r="AJ20" s="173" t="n">
        <f aca="false">[2]Pop!AM15</f>
        <v>16.657578971647</v>
      </c>
      <c r="AK20" s="173" t="n">
        <f aca="false">[2]Pop!AN15</f>
        <v>15.3596064374777</v>
      </c>
      <c r="AL20" s="173" t="n">
        <f aca="false">[2]Pop!AO15</f>
        <v>14.0198967773416</v>
      </c>
      <c r="AM20" s="174" t="n">
        <f aca="false">[2]Pop!AP15</f>
        <v>12.6605419026811</v>
      </c>
      <c r="AN20" s="173" t="n">
        <f aca="false">[2]Pop!AQ15</f>
        <v>18.503562086687</v>
      </c>
      <c r="AO20" s="174" t="n">
        <f aca="false">[2]Pop!AR15</f>
        <v>9.96189127343629</v>
      </c>
      <c r="AP20" s="177" t="n">
        <f aca="false">[2]Pop!AS15</f>
        <v>8.35605741998054</v>
      </c>
      <c r="AQ20" s="177" t="n">
        <f aca="false">[2]Pop!AT15</f>
        <v>6.81385405754793</v>
      </c>
      <c r="AR20" s="173" t="n">
        <f aca="false">[2]Pop!AU15</f>
        <v>16.1449753526539</v>
      </c>
      <c r="AS20" s="178" t="n">
        <f aca="false">[2]Pop!AV15</f>
        <v>1.87078786071428</v>
      </c>
      <c r="AT20" s="178" t="n">
        <f aca="false">[2]Pop!AW15</f>
        <v>3.00368714012409</v>
      </c>
      <c r="AU20" s="178" t="n">
        <f aca="false">[2]Pop!AX15</f>
        <v>1.44977600450544</v>
      </c>
      <c r="AV20" s="178" t="n">
        <f aca="false">[2]Pop!AY15</f>
        <v>1.03907050395368</v>
      </c>
      <c r="AW20" s="178" t="n">
        <f aca="false">[2]Pop!AZ15</f>
        <v>1.17796008943171</v>
      </c>
      <c r="AX20" s="178" t="n">
        <f aca="false">[2]Pop!BA15</f>
        <v>0.567112322757331</v>
      </c>
      <c r="AY20" s="178" t="n">
        <f aca="false">[2]Pop!BB15</f>
        <v>0.415796194215937</v>
      </c>
      <c r="AZ20" s="178" t="n">
        <f aca="false">[2]Pop!BC15</f>
        <v>0.312484610377126</v>
      </c>
      <c r="BA20" s="178" t="n">
        <f aca="false">[2]Pop!BD15</f>
        <v>0.24734318132792</v>
      </c>
      <c r="BB20" s="90" t="n">
        <f aca="false">BA20</f>
        <v>0.24734318132792</v>
      </c>
      <c r="BC20" s="89" t="n">
        <v>11</v>
      </c>
    </row>
    <row r="21" customFormat="false" ht="12.75" hidden="false" customHeight="false" outlineLevel="0" collapsed="false">
      <c r="B21" s="85" t="n">
        <v>12</v>
      </c>
      <c r="C21" s="86" t="n">
        <f aca="false">D21</f>
        <v>22.0375701316334</v>
      </c>
      <c r="D21" s="176" t="n">
        <f aca="false">[2]Pop!G16</f>
        <v>22.0375701316334</v>
      </c>
      <c r="E21" s="172" t="n">
        <f aca="false">[2]Pop!H16</f>
        <v>34.9968702638958</v>
      </c>
      <c r="F21" s="172" t="n">
        <f aca="false">[2]Pop!I16</f>
        <v>34.7216515044778</v>
      </c>
      <c r="G21" s="176" t="n">
        <f aca="false">[2]Pop!J16</f>
        <v>21.1719752362382</v>
      </c>
      <c r="H21" s="176" t="n">
        <f aca="false">[2]Pop!K16</f>
        <v>21.0056506947098</v>
      </c>
      <c r="I21" s="176" t="n">
        <f aca="false">[2]Pop!L16</f>
        <v>20.8684855652805</v>
      </c>
      <c r="J21" s="176" t="n">
        <f aca="false">[2]Pop!M16</f>
        <v>20.7663101993467</v>
      </c>
      <c r="K21" s="176" t="n">
        <f aca="false">[2]Pop!N16</f>
        <v>20.7043634600128</v>
      </c>
      <c r="L21" s="176" t="n">
        <f aca="false">[2]Pop!O16</f>
        <v>20.6887937412868</v>
      </c>
      <c r="M21" s="176" t="n">
        <f aca="false">[2]Pop!P16</f>
        <v>20.7268491349622</v>
      </c>
      <c r="N21" s="176" t="n">
        <f aca="false">[2]Pop!Q16</f>
        <v>20.8206995932397</v>
      </c>
      <c r="O21" s="179" t="n">
        <f aca="false">[2]Pop!R16</f>
        <v>58.6886886752703</v>
      </c>
      <c r="P21" s="176" t="n">
        <f aca="false">[2]Pop!S16</f>
        <v>21.0273004912508</v>
      </c>
      <c r="Q21" s="176" t="n">
        <f aca="false">[2]Pop!T16</f>
        <v>21.2226273417323</v>
      </c>
      <c r="R21" s="176" t="n">
        <f aca="false">[2]Pop!U16</f>
        <v>21.4681546737317</v>
      </c>
      <c r="S21" s="176" t="n">
        <f aca="false">[2]Pop!V16</f>
        <v>21.733261004944</v>
      </c>
      <c r="T21" s="176" t="n">
        <f aca="false">[2]Pop!W16</f>
        <v>22.0309331731266</v>
      </c>
      <c r="U21" s="176" t="n">
        <f aca="false">[2]Pop!X16</f>
        <v>22.3022745096143</v>
      </c>
      <c r="V21" s="176" t="n">
        <f aca="false">[2]Pop!Y16</f>
        <v>22.6060009863141</v>
      </c>
      <c r="W21" s="176" t="n">
        <f aca="false">[2]Pop!Z16</f>
        <v>22.9034578778617</v>
      </c>
      <c r="X21" s="175" t="n">
        <f aca="false">[2]Pop!AA16</f>
        <v>37.600788530169</v>
      </c>
      <c r="Y21" s="175" t="n">
        <f aca="false">[2]Pop!AB16</f>
        <v>37.7390542714441</v>
      </c>
      <c r="Z21" s="175" t="n">
        <f aca="false">[2]Pop!AC16</f>
        <v>37.682577272382</v>
      </c>
      <c r="AA21" s="175" t="n">
        <f aca="false">[2]Pop!AD16</f>
        <v>37.4327982183844</v>
      </c>
      <c r="AB21" s="172" t="n">
        <f aca="false">[2]Pop!AE16</f>
        <v>36.9956149758055</v>
      </c>
      <c r="AC21" s="172" t="n">
        <f aca="false">[2]Pop!AF16</f>
        <v>36.4137076466953</v>
      </c>
      <c r="AD21" s="172" t="n">
        <f aca="false">[2]Pop!AG16</f>
        <v>35.6772508117047</v>
      </c>
      <c r="AE21" s="172" t="n">
        <f aca="false">[2]Pop!AH16</f>
        <v>34.773482709707</v>
      </c>
      <c r="AF21" s="176" t="n">
        <f aca="false">[2]Pop!AI16</f>
        <v>20.6414809117346</v>
      </c>
      <c r="AG21" s="176" t="n">
        <f aca="false">[2]Pop!AJ16</f>
        <v>19.7020916450861</v>
      </c>
      <c r="AH21" s="176" t="n">
        <f aca="false">[2]Pop!AK16</f>
        <v>18.6988084670163</v>
      </c>
      <c r="AI21" s="173" t="n">
        <f aca="false">[2]Pop!AL16</f>
        <v>17.6565364329112</v>
      </c>
      <c r="AJ21" s="175" t="n">
        <f aca="false">[2]Pop!AM16</f>
        <v>47.1401215868677</v>
      </c>
      <c r="AK21" s="173" t="n">
        <f aca="false">[2]Pop!AN16</f>
        <v>15.7077176369996</v>
      </c>
      <c r="AL21" s="173" t="n">
        <f aca="false">[2]Pop!AO16</f>
        <v>14.298681356977</v>
      </c>
      <c r="AM21" s="174" t="n">
        <f aca="false">[2]Pop!AP16</f>
        <v>12.8994811699724</v>
      </c>
      <c r="AN21" s="174" t="n">
        <f aca="false">[2]Pop!AQ16</f>
        <v>11.495913476145</v>
      </c>
      <c r="AO21" s="174" t="n">
        <f aca="false">[2]Pop!AR16</f>
        <v>10.0326074167489</v>
      </c>
      <c r="AP21" s="177" t="n">
        <f aca="false">[2]Pop!AS16</f>
        <v>8.49293914160319</v>
      </c>
      <c r="AQ21" s="177" t="n">
        <f aca="false">[2]Pop!AT16</f>
        <v>6.93721835205857</v>
      </c>
      <c r="AR21" s="173" t="n">
        <f aca="false">[2]Pop!AU16</f>
        <v>16.1280136440357</v>
      </c>
      <c r="AS21" s="174" t="n">
        <f aca="false">[2]Pop!AV16</f>
        <v>12.4585218745945</v>
      </c>
      <c r="AT21" s="178" t="n">
        <f aca="false">[2]Pop!AW16</f>
        <v>3.32319424183835</v>
      </c>
      <c r="AU21" s="178" t="n">
        <f aca="false">[2]Pop!AX16</f>
        <v>1.52000306771028</v>
      </c>
      <c r="AV21" s="178" t="n">
        <f aca="false">[2]Pop!AY16</f>
        <v>1.68596963010739</v>
      </c>
      <c r="AW21" s="178" t="n">
        <f aca="false">[2]Pop!AZ16</f>
        <v>0.802162727656441</v>
      </c>
      <c r="AX21" s="178" t="n">
        <f aca="false">[2]Pop!BA16</f>
        <v>0.584986051926815</v>
      </c>
      <c r="AY21" s="178" t="n">
        <f aca="false">[2]Pop!BB16</f>
        <v>0.430981094588033</v>
      </c>
      <c r="AZ21" s="178" t="n">
        <f aca="false">[2]Pop!BC16</f>
        <v>0.324540631882524</v>
      </c>
      <c r="BA21" s="178" t="n">
        <f aca="false">[2]Pop!BD16</f>
        <v>0.257123324966734</v>
      </c>
      <c r="BB21" s="90" t="n">
        <f aca="false">BA21</f>
        <v>0.257123324966734</v>
      </c>
      <c r="BC21" s="89" t="n">
        <v>12</v>
      </c>
    </row>
    <row r="22" customFormat="false" ht="12.75" hidden="false" customHeight="false" outlineLevel="0" collapsed="false">
      <c r="B22" s="85" t="n">
        <v>13</v>
      </c>
      <c r="C22" s="86" t="n">
        <f aca="false">D22</f>
        <v>19.9745606353785</v>
      </c>
      <c r="D22" s="176" t="n">
        <f aca="false">[2]Pop!G17</f>
        <v>19.9745606353785</v>
      </c>
      <c r="E22" s="176" t="n">
        <f aca="false">[2]Pop!H17</f>
        <v>20.5644878613495</v>
      </c>
      <c r="F22" s="172" t="n">
        <f aca="false">[2]Pop!I17</f>
        <v>33.9032160124737</v>
      </c>
      <c r="G22" s="172" t="n">
        <f aca="false">[2]Pop!J17</f>
        <v>33.9956898669196</v>
      </c>
      <c r="H22" s="176" t="n">
        <f aca="false">[2]Pop!K17</f>
        <v>20.8794277827919</v>
      </c>
      <c r="I22" s="176" t="n">
        <f aca="false">[2]Pop!L17</f>
        <v>20.812441716813</v>
      </c>
      <c r="J22" s="176" t="n">
        <f aca="false">[2]Pop!M17</f>
        <v>20.7490896226817</v>
      </c>
      <c r="K22" s="176" t="n">
        <f aca="false">[2]Pop!N17</f>
        <v>20.701787455072</v>
      </c>
      <c r="L22" s="176" t="n">
        <f aca="false">[2]Pop!O17</f>
        <v>20.6810557653959</v>
      </c>
      <c r="M22" s="176" t="n">
        <f aca="false">[2]Pop!P17</f>
        <v>20.69968101837</v>
      </c>
      <c r="N22" s="176" t="n">
        <f aca="false">[2]Pop!Q17</f>
        <v>20.7686187040831</v>
      </c>
      <c r="O22" s="179" t="n">
        <f aca="false">[2]Pop!R17</f>
        <v>58.529666368158</v>
      </c>
      <c r="P22" s="176" t="n">
        <f aca="false">[2]Pop!S17</f>
        <v>20.9317531951568</v>
      </c>
      <c r="Q22" s="176" t="n">
        <f aca="false">[2]Pop!T17</f>
        <v>21.0896429440932</v>
      </c>
      <c r="R22" s="176" t="n">
        <f aca="false">[2]Pop!U17</f>
        <v>21.3324523152737</v>
      </c>
      <c r="S22" s="179" t="n">
        <f aca="false">[2]Pop!V17</f>
        <v>60.5683568132276</v>
      </c>
      <c r="T22" s="176" t="n">
        <f aca="false">[2]Pop!W17</f>
        <v>21.8389484435252</v>
      </c>
      <c r="U22" s="176" t="n">
        <f aca="false">[2]Pop!X17</f>
        <v>22.1729148661818</v>
      </c>
      <c r="V22" s="176" t="n">
        <f aca="false">[2]Pop!Y17</f>
        <v>22.5299374178289</v>
      </c>
      <c r="W22" s="175" t="n">
        <f aca="false">[2]Pop!Z17</f>
        <v>37.1516298481885</v>
      </c>
      <c r="X22" s="175" t="n">
        <f aca="false">[2]Pop!AA17</f>
        <v>37.4988179061474</v>
      </c>
      <c r="Y22" s="175" t="n">
        <f aca="false">[2]Pop!AB17</f>
        <v>37.6572848180674</v>
      </c>
      <c r="Z22" s="175" t="n">
        <f aca="false">[2]Pop!AC17</f>
        <v>37.619954986658</v>
      </c>
      <c r="AA22" s="175" t="n">
        <f aca="false">[2]Pop!AD17</f>
        <v>37.3824982426739</v>
      </c>
      <c r="AB22" s="176" t="n">
        <f aca="false">[2]Pop!AE17</f>
        <v>22.71418126117</v>
      </c>
      <c r="AC22" s="172" t="n">
        <f aca="false">[2]Pop!AF17</f>
        <v>36.3886398149576</v>
      </c>
      <c r="AD22" s="172" t="n">
        <f aca="false">[2]Pop!AG17</f>
        <v>35.7467125390889</v>
      </c>
      <c r="AE22" s="172" t="n">
        <f aca="false">[2]Pop!AH17</f>
        <v>34.9093650453296</v>
      </c>
      <c r="AF22" s="172" t="n">
        <f aca="false">[2]Pop!AI17</f>
        <v>33.8517810702478</v>
      </c>
      <c r="AG22" s="176" t="n">
        <f aca="false">[2]Pop!AJ17</f>
        <v>19.9593559108415</v>
      </c>
      <c r="AH22" s="176" t="n">
        <f aca="false">[2]Pop!AK17</f>
        <v>18.9091179515183</v>
      </c>
      <c r="AI22" s="173" t="n">
        <f aca="false">[2]Pop!AL17</f>
        <v>17.78860956274</v>
      </c>
      <c r="AJ22" s="175" t="n">
        <f aca="false">[2]Pop!AM17</f>
        <v>47.3750596932032</v>
      </c>
      <c r="AK22" s="173" t="n">
        <f aca="false">[2]Pop!AN17</f>
        <v>15.8725935451407</v>
      </c>
      <c r="AL22" s="173" t="n">
        <f aca="false">[2]Pop!AO17</f>
        <v>14.5207083745643</v>
      </c>
      <c r="AM22" s="174" t="n">
        <f aca="false">[2]Pop!AP17</f>
        <v>13.0958109186698</v>
      </c>
      <c r="AN22" s="174" t="n">
        <f aca="false">[2]Pop!AQ17</f>
        <v>11.6373468162196</v>
      </c>
      <c r="AO22" s="174" t="n">
        <f aca="false">[2]Pop!AR17</f>
        <v>10.1361951786285</v>
      </c>
      <c r="AP22" s="177" t="n">
        <f aca="false">[2]Pop!AS17</f>
        <v>8.60595547666291</v>
      </c>
      <c r="AQ22" s="177" t="n">
        <f aca="false">[2]Pop!AT17</f>
        <v>7.14797333180299</v>
      </c>
      <c r="AR22" s="173" t="n">
        <f aca="false">[2]Pop!AU17</f>
        <v>16.9660429490988</v>
      </c>
      <c r="AS22" s="178" t="n">
        <f aca="false">[2]Pop!AV17</f>
        <v>3.00603100202447</v>
      </c>
      <c r="AT22" s="178" t="n">
        <f aca="false">[2]Pop!AW17</f>
        <v>2.11524821338725</v>
      </c>
      <c r="AU22" s="178" t="n">
        <f aca="false">[2]Pop!AX17</f>
        <v>2.36727630220593</v>
      </c>
      <c r="AV22" s="178" t="n">
        <f aca="false">[2]Pop!AY17</f>
        <v>1.13224986952499</v>
      </c>
      <c r="AW22" s="178" t="n">
        <f aca="false">[2]Pop!AZ17</f>
        <v>0.821941680227924</v>
      </c>
      <c r="AX22" s="178" t="n">
        <f aca="false">[2]Pop!BA17</f>
        <v>0.600094416294706</v>
      </c>
      <c r="AY22" s="178" t="n">
        <f aca="false">[2]Pop!BB17</f>
        <v>0.443136970808799</v>
      </c>
      <c r="AZ22" s="178" t="n">
        <f aca="false">[2]Pop!BC17</f>
        <v>0.334331738914957</v>
      </c>
      <c r="BA22" s="178" t="n">
        <f aca="false">[2]Pop!BD17</f>
        <v>0.265184383668083</v>
      </c>
      <c r="BB22" s="90" t="n">
        <f aca="false">BA22</f>
        <v>0.265184383668083</v>
      </c>
      <c r="BC22" s="89" t="n">
        <v>13</v>
      </c>
    </row>
    <row r="23" customFormat="false" ht="12.75" hidden="false" customHeight="false" outlineLevel="0" collapsed="false">
      <c r="B23" s="85" t="n">
        <v>14</v>
      </c>
      <c r="C23" s="86" t="n">
        <f aca="false">D23</f>
        <v>18.9344237744913</v>
      </c>
      <c r="D23" s="176" t="n">
        <f aca="false">[2]Pop!G18</f>
        <v>18.9344237744913</v>
      </c>
      <c r="E23" s="176" t="n">
        <f aca="false">[2]Pop!H18</f>
        <v>19.7952985880961</v>
      </c>
      <c r="F23" s="176" t="n">
        <f aca="false">[2]Pop!I18</f>
        <v>20.4101912430738</v>
      </c>
      <c r="G23" s="172" t="n">
        <f aca="false">[2]Pop!J18</f>
        <v>33.6776338314478</v>
      </c>
      <c r="H23" s="172" t="n">
        <f aca="false">[2]Pop!K18</f>
        <v>33.8371295928824</v>
      </c>
      <c r="I23" s="176" t="n">
        <f aca="false">[2]Pop!L18</f>
        <v>20.8083292068381</v>
      </c>
      <c r="J23" s="176" t="n">
        <f aca="false">[2]Pop!M18</f>
        <v>20.7754172493105</v>
      </c>
      <c r="K23" s="176" t="n">
        <f aca="false">[2]Pop!N18</f>
        <v>20.7343086996831</v>
      </c>
      <c r="L23" s="176" t="n">
        <f aca="false">[2]Pop!O18</f>
        <v>20.6966877736045</v>
      </c>
      <c r="M23" s="176" t="n">
        <f aca="false">[2]Pop!P18</f>
        <v>20.6846636769752</v>
      </c>
      <c r="N23" s="176" t="n">
        <f aca="false">[2]Pop!Q18</f>
        <v>20.7079765920617</v>
      </c>
      <c r="O23" s="174" t="n">
        <f aca="false">[2]Pop!R18</f>
        <v>13.3883031687327</v>
      </c>
      <c r="P23" s="176" t="n">
        <f aca="false">[2]Pop!S18</f>
        <v>20.8270287644711</v>
      </c>
      <c r="Q23" s="176" t="n">
        <f aca="false">[2]Pop!T18</f>
        <v>20.9239972646687</v>
      </c>
      <c r="R23" s="176" t="n">
        <f aca="false">[2]Pop!U18</f>
        <v>21.1197894941176</v>
      </c>
      <c r="S23" s="176" t="n">
        <f aca="false">[2]Pop!V18</f>
        <v>21.4025017766051</v>
      </c>
      <c r="T23" s="176" t="n">
        <f aca="false">[2]Pop!W18</f>
        <v>21.6951758289204</v>
      </c>
      <c r="U23" s="176" t="n">
        <f aca="false">[2]Pop!X18</f>
        <v>22.0504209262778</v>
      </c>
      <c r="V23" s="176" t="n">
        <f aca="false">[2]Pop!Y18</f>
        <v>22.4354282362254</v>
      </c>
      <c r="W23" s="172" t="n">
        <f aca="false">[2]Pop!Z18</f>
        <v>37.0243318384885</v>
      </c>
      <c r="X23" s="175" t="n">
        <f aca="false">[2]Pop!AA18</f>
        <v>37.3736842668801</v>
      </c>
      <c r="Y23" s="175" t="n">
        <f aca="false">[2]Pop!AB18</f>
        <v>37.5473300357467</v>
      </c>
      <c r="Z23" s="175" t="n">
        <f aca="false">[2]Pop!AC18</f>
        <v>37.5239938556143</v>
      </c>
      <c r="AA23" s="176" t="n">
        <f aca="false">[2]Pop!AD18</f>
        <v>22.9220586993393</v>
      </c>
      <c r="AB23" s="176" t="n">
        <f aca="false">[2]Pop!AE18</f>
        <v>22.655752058243</v>
      </c>
      <c r="AC23" s="176" t="n">
        <f aca="false">[2]Pop!AF18</f>
        <v>22.3376964683916</v>
      </c>
      <c r="AD23" s="172" t="n">
        <f aca="false">[2]Pop!AG18</f>
        <v>35.7388421068533</v>
      </c>
      <c r="AE23" s="172" t="n">
        <f aca="false">[2]Pop!AH18</f>
        <v>34.9859043823679</v>
      </c>
      <c r="AF23" s="172" t="n">
        <f aca="false">[2]Pop!AI18</f>
        <v>33.9910898867712</v>
      </c>
      <c r="AG23" s="172" t="n">
        <f aca="false">[2]Pop!AJ18</f>
        <v>32.7594180922332</v>
      </c>
      <c r="AH23" s="176" t="n">
        <f aca="false">[2]Pop!AK18</f>
        <v>19.1493145641059</v>
      </c>
      <c r="AI23" s="173" t="n">
        <f aca="false">[2]Pop!AL18</f>
        <v>18.0269832126096</v>
      </c>
      <c r="AJ23" s="174" t="n">
        <f aca="false">[2]Pop!AM18</f>
        <v>10.8582981829552</v>
      </c>
      <c r="AK23" s="175" t="n">
        <f aca="false">[2]Pop!AN18</f>
        <v>44.6038460010618</v>
      </c>
      <c r="AL23" s="173" t="n">
        <f aca="false">[2]Pop!AO18</f>
        <v>14.76713154362</v>
      </c>
      <c r="AM23" s="174" t="n">
        <f aca="false">[2]Pop!AP18</f>
        <v>13.2781956669437</v>
      </c>
      <c r="AN23" s="174" t="n">
        <f aca="false">[2]Pop!AQ18</f>
        <v>11.7748464149454</v>
      </c>
      <c r="AO23" s="174" t="n">
        <f aca="false">[2]Pop!AR18</f>
        <v>10.2246956390543</v>
      </c>
      <c r="AP23" s="177" t="n">
        <f aca="false">[2]Pop!AS18</f>
        <v>8.60511682656868</v>
      </c>
      <c r="AQ23" s="176" t="n">
        <f aca="false">[2]Pop!AT18</f>
        <v>20.5966455003052</v>
      </c>
      <c r="AR23" s="173" t="n">
        <f aca="false">[2]Pop!AU18</f>
        <v>17.5542540354355</v>
      </c>
      <c r="AS23" s="178" t="n">
        <f aca="false">[2]Pop!AV18</f>
        <v>3.045159257027</v>
      </c>
      <c r="AT23" s="178" t="n">
        <f aca="false">[2]Pop!AW18</f>
        <v>2.08842136127823</v>
      </c>
      <c r="AU23" s="178" t="n">
        <f aca="false">[2]Pop!AX18</f>
        <v>2.3865245522631</v>
      </c>
      <c r="AV23" s="178" t="n">
        <f aca="false">[2]Pop!AY18</f>
        <v>1.15569725125382</v>
      </c>
      <c r="AW23" s="178" t="n">
        <f aca="false">[2]Pop!AZ18</f>
        <v>0.838072653479709</v>
      </c>
      <c r="AX23" s="178" t="n">
        <f aca="false">[2]Pop!BA18</f>
        <v>0.612279678754019</v>
      </c>
      <c r="AY23" s="178" t="n">
        <f aca="false">[2]Pop!BB18</f>
        <v>0.452908376900431</v>
      </c>
      <c r="AZ23" s="178" t="n">
        <f aca="false">[2]Pop!BC18</f>
        <v>0.342318474882721</v>
      </c>
      <c r="BA23" s="178" t="n">
        <f aca="false">[2]Pop!BD18</f>
        <v>0.271847279887977</v>
      </c>
      <c r="BB23" s="90" t="n">
        <f aca="false">BA23</f>
        <v>0.271847279887977</v>
      </c>
      <c r="BC23" s="89" t="n">
        <v>14</v>
      </c>
    </row>
    <row r="24" customFormat="false" ht="12.75" hidden="false" customHeight="false" outlineLevel="0" collapsed="false">
      <c r="B24" s="85" t="n">
        <v>15</v>
      </c>
      <c r="C24" s="86" t="n">
        <f aca="false">D24</f>
        <v>18.4601988999628</v>
      </c>
      <c r="D24" s="173" t="n">
        <f aca="false">[2]Pop!G19</f>
        <v>18.4601988999628</v>
      </c>
      <c r="E24" s="176" t="n">
        <f aca="false">[2]Pop!H19</f>
        <v>19.4096138577697</v>
      </c>
      <c r="F24" s="176" t="n">
        <f aca="false">[2]Pop!I19</f>
        <v>20.1579585674226</v>
      </c>
      <c r="G24" s="172" t="n">
        <f aca="false">[2]Pop!J19</f>
        <v>33.51815731766</v>
      </c>
      <c r="H24" s="172" t="n">
        <f aca="false">[2]Pop!K19</f>
        <v>33.8366366905697</v>
      </c>
      <c r="I24" s="176" t="n">
        <f aca="false">[2]Pop!L19</f>
        <v>20.8741454328809</v>
      </c>
      <c r="J24" s="176" t="n">
        <f aca="false">[2]Pop!M19</f>
        <v>20.87289174747</v>
      </c>
      <c r="K24" s="176" t="n">
        <f aca="false">[2]Pop!N19</f>
        <v>20.8284076217457</v>
      </c>
      <c r="L24" s="176" t="n">
        <f aca="false">[2]Pop!O19</f>
        <v>20.7528077782396</v>
      </c>
      <c r="M24" s="176" t="n">
        <f aca="false">[2]Pop!P19</f>
        <v>20.7001841696535</v>
      </c>
      <c r="N24" s="176" t="n">
        <f aca="false">[2]Pop!Q19</f>
        <v>20.68604164029</v>
      </c>
      <c r="O24" s="179" t="n">
        <f aca="false">[2]Pop!R19</f>
        <v>58.0986087545987</v>
      </c>
      <c r="P24" s="174" t="n">
        <f aca="false">[2]Pop!S19</f>
        <v>13.3625875082288</v>
      </c>
      <c r="Q24" s="179" t="n">
        <f aca="false">[2]Pop!T19</f>
        <v>58.2798930356358</v>
      </c>
      <c r="R24" s="177" t="n">
        <f aca="false">[2]Pop!U19</f>
        <v>8.92401799731107</v>
      </c>
      <c r="S24" s="176" t="n">
        <f aca="false">[2]Pop!V19</f>
        <v>21.171101271924</v>
      </c>
      <c r="T24" s="176" t="n">
        <f aca="false">[2]Pop!W19</f>
        <v>21.5261437325591</v>
      </c>
      <c r="U24" s="176" t="n">
        <f aca="false">[2]Pop!X19</f>
        <v>21.92837853084</v>
      </c>
      <c r="V24" s="172" t="n">
        <f aca="false">[2]Pop!Y19</f>
        <v>36.3059735185078</v>
      </c>
      <c r="W24" s="172" t="n">
        <f aca="false">[2]Pop!Z19</f>
        <v>36.8392668069946</v>
      </c>
      <c r="X24" s="175" t="n">
        <f aca="false">[2]Pop!AA19</f>
        <v>37.2132879125254</v>
      </c>
      <c r="Y24" s="175" t="n">
        <f aca="false">[2]Pop!AB19</f>
        <v>37.4120214989286</v>
      </c>
      <c r="Z24" s="175" t="n">
        <f aca="false">[2]Pop!AC19</f>
        <v>37.4149488937296</v>
      </c>
      <c r="AA24" s="176" t="n">
        <f aca="false">[2]Pop!AD19</f>
        <v>22.8709930243937</v>
      </c>
      <c r="AB24" s="176" t="n">
        <f aca="false">[2]Pop!AE19</f>
        <v>22.6345896408155</v>
      </c>
      <c r="AC24" s="176" t="n">
        <f aca="false">[2]Pop!AF19</f>
        <v>22.3271246740586</v>
      </c>
      <c r="AD24" s="172" t="n">
        <f aca="false">[2]Pop!AG19</f>
        <v>35.7403987948144</v>
      </c>
      <c r="AE24" s="172" t="n">
        <f aca="false">[2]Pop!AH19</f>
        <v>35.0219502804805</v>
      </c>
      <c r="AF24" s="172" t="n">
        <f aca="false">[2]Pop!AI19</f>
        <v>34.0801239260549</v>
      </c>
      <c r="AG24" s="172" t="n">
        <f aca="false">[2]Pop!AJ19</f>
        <v>32.9220009031647</v>
      </c>
      <c r="AH24" s="176" t="n">
        <f aca="false">[2]Pop!AK19</f>
        <v>19.2787410543532</v>
      </c>
      <c r="AI24" s="173" t="n">
        <f aca="false">[2]Pop!AL19</f>
        <v>18.1239279560706</v>
      </c>
      <c r="AJ24" s="173" t="n">
        <f aca="false">[2]Pop!AM19</f>
        <v>16.9076280469272</v>
      </c>
      <c r="AK24" s="175" t="n">
        <f aca="false">[2]Pop!AN19</f>
        <v>44.7319087437839</v>
      </c>
      <c r="AL24" s="173" t="n">
        <f aca="false">[2]Pop!AO19</f>
        <v>14.8559091462963</v>
      </c>
      <c r="AM24" s="174" t="n">
        <f aca="false">[2]Pop!AP19</f>
        <v>13.4257902747189</v>
      </c>
      <c r="AN24" s="174" t="n">
        <f aca="false">[2]Pop!AQ19</f>
        <v>11.9115354956013</v>
      </c>
      <c r="AO24" s="174" t="n">
        <f aca="false">[2]Pop!AR19</f>
        <v>10.3370181650618</v>
      </c>
      <c r="AP24" s="177" t="n">
        <f aca="false">[2]Pop!AS19</f>
        <v>8.72661599356877</v>
      </c>
      <c r="AQ24" s="176" t="n">
        <f aca="false">[2]Pop!AT19</f>
        <v>21.0888099101971</v>
      </c>
      <c r="AR24" s="177" t="n">
        <f aca="false">[2]Pop!AU19</f>
        <v>6.06251852373226</v>
      </c>
      <c r="AS24" s="178" t="n">
        <f aca="false">[2]Pop!AV19</f>
        <v>2.79859648736727</v>
      </c>
      <c r="AT24" s="177" t="n">
        <f aca="false">[2]Pop!AW19</f>
        <v>8.73527718198063</v>
      </c>
      <c r="AU24" s="178" t="n">
        <f aca="false">[2]Pop!AX19</f>
        <v>2.45611076756623</v>
      </c>
      <c r="AV24" s="178" t="n">
        <f aca="false">[2]Pop!AY19</f>
        <v>1.17259262739193</v>
      </c>
      <c r="AW24" s="178" t="n">
        <f aca="false">[2]Pop!AZ19</f>
        <v>0.848834584829608</v>
      </c>
      <c r="AX24" s="178" t="n">
        <f aca="false">[2]Pop!BA19</f>
        <v>0.621229176038329</v>
      </c>
      <c r="AY24" s="178" t="n">
        <f aca="false">[2]Pop!BB19</f>
        <v>0.460646231729753</v>
      </c>
      <c r="AZ24" s="178" t="n">
        <f aca="false">[2]Pop!BC19</f>
        <v>0.348926338986564</v>
      </c>
      <c r="BA24" s="178" t="n">
        <f aca="false">[2]Pop!BD19</f>
        <v>0.27747816893253</v>
      </c>
      <c r="BB24" s="90" t="n">
        <f aca="false">BA24</f>
        <v>0.27747816893253</v>
      </c>
      <c r="BC24" s="89" t="n">
        <v>15</v>
      </c>
    </row>
    <row r="25" customFormat="false" ht="12.75" hidden="false" customHeight="false" outlineLevel="0" collapsed="false">
      <c r="B25" s="85" t="n">
        <v>16</v>
      </c>
      <c r="C25" s="86" t="n">
        <f aca="false">D25</f>
        <v>18.3909710422056</v>
      </c>
      <c r="D25" s="173" t="n">
        <f aca="false">[2]Pop!G20</f>
        <v>18.3909710422056</v>
      </c>
      <c r="E25" s="176" t="n">
        <f aca="false">[2]Pop!H20</f>
        <v>19.3623531310034</v>
      </c>
      <c r="F25" s="176" t="n">
        <f aca="false">[2]Pop!I20</f>
        <v>20.1484870227668</v>
      </c>
      <c r="G25" s="172" t="n">
        <f aca="false">[2]Pop!J20</f>
        <v>33.5800957993252</v>
      </c>
      <c r="H25" s="172" t="n">
        <f aca="false">[2]Pop!K20</f>
        <v>33.9825225137255</v>
      </c>
      <c r="I25" s="172" t="n">
        <f aca="false">[2]Pop!L20</f>
        <v>34.1690656623999</v>
      </c>
      <c r="J25" s="172" t="n">
        <f aca="false">[2]Pop!M20</f>
        <v>34.1966048854022</v>
      </c>
      <c r="K25" s="172" t="n">
        <f aca="false">[2]Pop!N20</f>
        <v>34.1061446054514</v>
      </c>
      <c r="L25" s="176" t="n">
        <f aca="false">[2]Pop!O20</f>
        <v>20.8546375895708</v>
      </c>
      <c r="M25" s="176" t="n">
        <f aca="false">[2]Pop!P20</f>
        <v>20.745524533558</v>
      </c>
      <c r="N25" s="176" t="n">
        <f aca="false">[2]Pop!Q20</f>
        <v>20.6787997336648</v>
      </c>
      <c r="O25" s="176" t="n">
        <f aca="false">[2]Pop!R20</f>
        <v>20.6530001915337</v>
      </c>
      <c r="P25" s="176" t="n">
        <f aca="false">[2]Pop!S20</f>
        <v>20.6413167113116</v>
      </c>
      <c r="Q25" s="179" t="n">
        <f aca="false">[2]Pop!T20</f>
        <v>57.9783299124006</v>
      </c>
      <c r="R25" s="177" t="n">
        <f aca="false">[2]Pop!U20</f>
        <v>8.83063651366141</v>
      </c>
      <c r="S25" s="177" t="n">
        <f aca="false">[2]Pop!V20</f>
        <v>8.94795285027093</v>
      </c>
      <c r="T25" s="176" t="n">
        <f aca="false">[2]Pop!W20</f>
        <v>21.3529976959978</v>
      </c>
      <c r="U25" s="176" t="n">
        <f aca="false">[2]Pop!X20</f>
        <v>21.7467892574006</v>
      </c>
      <c r="V25" s="176" t="n">
        <f aca="false">[2]Pop!Y20</f>
        <v>22.1613091570929</v>
      </c>
      <c r="W25" s="172" t="n">
        <f aca="false">[2]Pop!Z20</f>
        <v>36.617787112004</v>
      </c>
      <c r="X25" s="172" t="n">
        <f aca="false">[2]Pop!AA20</f>
        <v>37.0179961512575</v>
      </c>
      <c r="Y25" s="175" t="n">
        <f aca="false">[2]Pop!AB20</f>
        <v>37.2508757471185</v>
      </c>
      <c r="Z25" s="175" t="n">
        <f aca="false">[2]Pop!AC20</f>
        <v>37.2971558431318</v>
      </c>
      <c r="AA25" s="175" t="n">
        <f aca="false">[2]Pop!AD20</f>
        <v>37.142189221575</v>
      </c>
      <c r="AB25" s="172" t="n">
        <f aca="false">[2]Pop!AE20</f>
        <v>36.8214735053701</v>
      </c>
      <c r="AC25" s="172" t="n">
        <f aca="false">[2]Pop!AF20</f>
        <v>36.3370926081668</v>
      </c>
      <c r="AD25" s="172" t="n">
        <f aca="false">[2]Pop!AG20</f>
        <v>35.7319132967976</v>
      </c>
      <c r="AE25" s="172" t="n">
        <f aca="false">[2]Pop!AH20</f>
        <v>34.9972526095822</v>
      </c>
      <c r="AF25" s="172" t="n">
        <f aca="false">[2]Pop!AI20</f>
        <v>34.0951887941147</v>
      </c>
      <c r="AG25" s="172" t="n">
        <f aca="false">[2]Pop!AJ20</f>
        <v>32.9951470814029</v>
      </c>
      <c r="AH25" s="176" t="n">
        <f aca="false">[2]Pop!AK20</f>
        <v>19.3627132539548</v>
      </c>
      <c r="AI25" s="173" t="n">
        <f aca="false">[2]Pop!AL20</f>
        <v>18.2374749206149</v>
      </c>
      <c r="AJ25" s="173" t="n">
        <f aca="false">[2]Pop!AM20</f>
        <v>17.0584761315545</v>
      </c>
      <c r="AK25" s="173" t="n">
        <f aca="false">[2]Pop!AN20</f>
        <v>15.8521042262658</v>
      </c>
      <c r="AL25" s="175" t="n">
        <f aca="false">[2]Pop!AO20</f>
        <v>41.5428595855171</v>
      </c>
      <c r="AM25" s="174" t="n">
        <f aca="false">[2]Pop!AP20</f>
        <v>13.6060224014098</v>
      </c>
      <c r="AN25" s="177" t="n">
        <f aca="false">[2]Pop!AQ20</f>
        <v>7.79053196347676</v>
      </c>
      <c r="AO25" s="174" t="n">
        <f aca="false">[2]Pop!AR20</f>
        <v>10.4384875923075</v>
      </c>
      <c r="AP25" s="177" t="n">
        <f aca="false">[2]Pop!AS20</f>
        <v>8.90301421014634</v>
      </c>
      <c r="AQ25" s="176" t="n">
        <f aca="false">[2]Pop!AT20</f>
        <v>21.5200108465599</v>
      </c>
      <c r="AR25" s="177" t="n">
        <f aca="false">[2]Pop!AU20</f>
        <v>6.0774757404334</v>
      </c>
      <c r="AS25" s="178" t="n">
        <f aca="false">[2]Pop!AV20</f>
        <v>2.84084268929061</v>
      </c>
      <c r="AT25" s="178" t="n">
        <f aca="false">[2]Pop!AW20</f>
        <v>3.18461157891633</v>
      </c>
      <c r="AU25" s="178" t="n">
        <f aca="false">[2]Pop!AX20</f>
        <v>1.56809193674057</v>
      </c>
      <c r="AV25" s="178" t="n">
        <f aca="false">[2]Pop!AY20</f>
        <v>1.15824269552753</v>
      </c>
      <c r="AW25" s="178" t="n">
        <f aca="false">[2]Pop!AZ20</f>
        <v>0.850954964804413</v>
      </c>
      <c r="AX25" s="178" t="n">
        <f aca="false">[2]Pop!BA20</f>
        <v>0.627217869567843</v>
      </c>
      <c r="AY25" s="178" t="n">
        <f aca="false">[2]Pop!BB20</f>
        <v>0.467030845542829</v>
      </c>
      <c r="AZ25" s="178" t="n">
        <f aca="false">[2]Pop!BC20</f>
        <v>0.354726629342977</v>
      </c>
      <c r="BA25" s="178" t="n">
        <f aca="false">[2]Pop!BD20</f>
        <v>0.282521881551033</v>
      </c>
      <c r="BB25" s="90" t="n">
        <f aca="false">BA25</f>
        <v>0.282521881551033</v>
      </c>
      <c r="BC25" s="89" t="n">
        <v>16</v>
      </c>
    </row>
    <row r="26" customFormat="false" ht="12.75" hidden="false" customHeight="false" outlineLevel="0" collapsed="false">
      <c r="B26" s="85" t="n">
        <v>17</v>
      </c>
      <c r="C26" s="86" t="n">
        <f aca="false">D26</f>
        <v>18.7002065932568</v>
      </c>
      <c r="D26" s="176" t="n">
        <f aca="false">[2]Pop!G21</f>
        <v>18.7002065932568</v>
      </c>
      <c r="E26" s="176" t="n">
        <f aca="false">[2]Pop!H21</f>
        <v>19.6415545934387</v>
      </c>
      <c r="F26" s="176" t="n">
        <f aca="false">[2]Pop!I21</f>
        <v>20.3688364979497</v>
      </c>
      <c r="G26" s="172" t="n">
        <f aca="false">[2]Pop!J21</f>
        <v>33.8540485729016</v>
      </c>
      <c r="H26" s="172" t="n">
        <f aca="false">[2]Pop!K21</f>
        <v>34.2451882771812</v>
      </c>
      <c r="I26" s="172" t="n">
        <f aca="false">[2]Pop!L21</f>
        <v>34.4525026885022</v>
      </c>
      <c r="J26" s="172" t="n">
        <f aca="false">[2]Pop!M21</f>
        <v>34.4694860849038</v>
      </c>
      <c r="K26" s="172" t="n">
        <f aca="false">[2]Pop!N21</f>
        <v>34.3494067711689</v>
      </c>
      <c r="L26" s="176" t="n">
        <f aca="false">[2]Pop!O21</f>
        <v>20.9744964099658</v>
      </c>
      <c r="M26" s="176" t="n">
        <f aca="false">[2]Pop!P21</f>
        <v>20.8195364227989</v>
      </c>
      <c r="N26" s="176" t="n">
        <f aca="false">[2]Pop!Q21</f>
        <v>20.6993585340075</v>
      </c>
      <c r="O26" s="176" t="n">
        <f aca="false">[2]Pop!R21</f>
        <v>20.6203182012545</v>
      </c>
      <c r="P26" s="176" t="n">
        <f aca="false">[2]Pop!S21</f>
        <v>20.5802996145995</v>
      </c>
      <c r="Q26" s="176" t="n">
        <f aca="false">[2]Pop!T21</f>
        <v>20.5837006862227</v>
      </c>
      <c r="R26" s="174" t="n">
        <f aca="false">[2]Pop!U21</f>
        <v>13.2739596755817</v>
      </c>
      <c r="S26" s="177" t="n">
        <f aca="false">[2]Pop!V21</f>
        <v>8.88911026519902</v>
      </c>
      <c r="T26" s="176" t="n">
        <f aca="false">[2]Pop!W21</f>
        <v>21.2151369388981</v>
      </c>
      <c r="U26" s="172" t="n">
        <f aca="false">[2]Pop!X21</f>
        <v>35.0965189874918</v>
      </c>
      <c r="V26" s="176" t="n">
        <f aca="false">[2]Pop!Y21</f>
        <v>21.9364400072541</v>
      </c>
      <c r="W26" s="176" t="n">
        <f aca="false">[2]Pop!Z21</f>
        <v>22.3264236751697</v>
      </c>
      <c r="X26" s="172" t="n">
        <f aca="false">[2]Pop!AA21</f>
        <v>36.7814663540685</v>
      </c>
      <c r="Y26" s="172" t="n">
        <f aca="false">[2]Pop!AB21</f>
        <v>37.0544946483265</v>
      </c>
      <c r="Z26" s="175" t="n">
        <f aca="false">[2]Pop!AC21</f>
        <v>37.1477127982974</v>
      </c>
      <c r="AA26" s="172" t="n">
        <f aca="false">[2]Pop!AD21</f>
        <v>37.0520342763163</v>
      </c>
      <c r="AB26" s="172" t="n">
        <f aca="false">[2]Pop!AE21</f>
        <v>36.773262764593</v>
      </c>
      <c r="AC26" s="176" t="n">
        <f aca="false">[2]Pop!AF21</f>
        <v>22.3018674121719</v>
      </c>
      <c r="AD26" s="176" t="n">
        <f aca="false">[2]Pop!AG21</f>
        <v>21.8821807995389</v>
      </c>
      <c r="AE26" s="172" t="n">
        <f aca="false">[2]Pop!AH21</f>
        <v>34.8551491584775</v>
      </c>
      <c r="AF26" s="172" t="n">
        <f aca="false">[2]Pop!AI21</f>
        <v>34.0160979200373</v>
      </c>
      <c r="AG26" s="172" t="n">
        <f aca="false">[2]Pop!AJ21</f>
        <v>32.9806325233564</v>
      </c>
      <c r="AH26" s="176" t="n">
        <f aca="false">[2]Pop!AK21</f>
        <v>19.4160532479551</v>
      </c>
      <c r="AI26" s="173" t="n">
        <f aca="false">[2]Pop!AL21</f>
        <v>18.3587361242743</v>
      </c>
      <c r="AJ26" s="173" t="n">
        <f aca="false">[2]Pop!AM21</f>
        <v>17.1874596165383</v>
      </c>
      <c r="AK26" s="173" t="n">
        <f aca="false">[2]Pop!AN21</f>
        <v>15.9366435982325</v>
      </c>
      <c r="AL26" s="173" t="n">
        <f aca="false">[2]Pop!AO21</f>
        <v>14.6281319622292</v>
      </c>
      <c r="AM26" s="175" t="n">
        <f aca="false">[2]Pop!AP21</f>
        <v>37.6748957919889</v>
      </c>
      <c r="AN26" s="172" t="n">
        <f aca="false">[2]Pop!AQ21</f>
        <v>34.4479457529459</v>
      </c>
      <c r="AO26" s="177" t="n">
        <f aca="false">[2]Pop!AR21</f>
        <v>6.85495943249654</v>
      </c>
      <c r="AP26" s="176" t="n">
        <f aca="false">[2]Pop!AS21</f>
        <v>25.6527543827362</v>
      </c>
      <c r="AQ26" s="176" t="n">
        <f aca="false">[2]Pop!AT21</f>
        <v>22.1229542235026</v>
      </c>
      <c r="AR26" s="177" t="n">
        <f aca="false">[2]Pop!AU21</f>
        <v>6.05470092477387</v>
      </c>
      <c r="AS26" s="178" t="n">
        <f aca="false">[2]Pop!AV21</f>
        <v>4.39841068768179</v>
      </c>
      <c r="AT26" s="178" t="n">
        <f aca="false">[2]Pop!AW21</f>
        <v>2.09920415186043</v>
      </c>
      <c r="AU26" s="178" t="n">
        <f aca="false">[2]Pop!AX21</f>
        <v>1.55944997632847</v>
      </c>
      <c r="AV26" s="178" t="n">
        <f aca="false">[2]Pop!AY21</f>
        <v>1.16048078496344</v>
      </c>
      <c r="AW26" s="178" t="n">
        <f aca="false">[2]Pop!AZ21</f>
        <v>0.857198281099838</v>
      </c>
      <c r="AX26" s="178" t="n">
        <f aca="false">[2]Pop!BA21</f>
        <v>0.634274656904448</v>
      </c>
      <c r="AY26" s="178" t="n">
        <f aca="false">[2]Pop!BB21</f>
        <v>0.473654166049433</v>
      </c>
      <c r="AZ26" s="178" t="n">
        <f aca="false">[2]Pop!BC21</f>
        <v>0.360516950704358</v>
      </c>
      <c r="BA26" s="178" t="n">
        <f aca="false">[2]Pop!BD21</f>
        <v>0.287487814103919</v>
      </c>
      <c r="BB26" s="90" t="n">
        <f aca="false">BA26</f>
        <v>0.287487814103919</v>
      </c>
      <c r="BC26" s="89" t="n">
        <v>17</v>
      </c>
    </row>
    <row r="27" customFormat="false" ht="12.75" hidden="false" customHeight="false" outlineLevel="0" collapsed="false">
      <c r="B27" s="85" t="n">
        <v>18</v>
      </c>
      <c r="C27" s="86" t="n">
        <f aca="false">D27</f>
        <v>12.7520527063482</v>
      </c>
      <c r="D27" s="174" t="n">
        <f aca="false">[2]Pop!G22</f>
        <v>12.7520527063482</v>
      </c>
      <c r="E27" s="176" t="n">
        <f aca="false">[2]Pop!H22</f>
        <v>20.289278598191</v>
      </c>
      <c r="F27" s="176" t="n">
        <f aca="false">[2]Pop!I22</f>
        <v>20.8265431599349</v>
      </c>
      <c r="G27" s="176" t="n">
        <f aca="false">[2]Pop!J22</f>
        <v>21.15261033516</v>
      </c>
      <c r="H27" s="176" t="n">
        <f aca="false">[2]Pop!K22</f>
        <v>21.335610711554</v>
      </c>
      <c r="I27" s="172" t="n">
        <f aca="false">[2]Pop!L22</f>
        <v>34.8398069012687</v>
      </c>
      <c r="J27" s="172" t="n">
        <f aca="false">[2]Pop!M22</f>
        <v>34.7960171444675</v>
      </c>
      <c r="K27" s="172" t="n">
        <f aca="false">[2]Pop!N22</f>
        <v>34.6248969361152</v>
      </c>
      <c r="L27" s="176" t="n">
        <f aca="false">[2]Pop!O22</f>
        <v>21.1252549151392</v>
      </c>
      <c r="M27" s="176" t="n">
        <f aca="false">[2]Pop!P22</f>
        <v>20.9322960948627</v>
      </c>
      <c r="N27" s="176" t="n">
        <f aca="false">[2]Pop!Q22</f>
        <v>20.7505475929696</v>
      </c>
      <c r="O27" s="176" t="n">
        <f aca="false">[2]Pop!R22</f>
        <v>20.6167616620919</v>
      </c>
      <c r="P27" s="176" t="n">
        <f aca="false">[2]Pop!S22</f>
        <v>20.5397888176437</v>
      </c>
      <c r="Q27" s="176" t="n">
        <f aca="false">[2]Pop!T22</f>
        <v>20.5270420327201</v>
      </c>
      <c r="R27" s="179" t="n">
        <f aca="false">[2]Pop!U22</f>
        <v>57.7434780323217</v>
      </c>
      <c r="S27" s="176" t="n">
        <f aca="false">[2]Pop!V22</f>
        <v>20.7277495251069</v>
      </c>
      <c r="T27" s="176" t="n">
        <f aca="false">[2]Pop!W22</f>
        <v>21.0487367784265</v>
      </c>
      <c r="U27" s="176" t="n">
        <f aca="false">[2]Pop!X22</f>
        <v>21.3989713806601</v>
      </c>
      <c r="V27" s="176" t="n">
        <f aca="false">[2]Pop!Y22</f>
        <v>21.7391855065843</v>
      </c>
      <c r="W27" s="176" t="n">
        <f aca="false">[2]Pop!Z22</f>
        <v>22.1142151335092</v>
      </c>
      <c r="X27" s="172" t="n">
        <f aca="false">[2]Pop!AA22</f>
        <v>36.4976588205751</v>
      </c>
      <c r="Y27" s="172" t="n">
        <f aca="false">[2]Pop!AB22</f>
        <v>36.8165670039597</v>
      </c>
      <c r="Z27" s="172" t="n">
        <f aca="false">[2]Pop!AC22</f>
        <v>36.9534237923532</v>
      </c>
      <c r="AA27" s="172" t="n">
        <f aca="false">[2]Pop!AD22</f>
        <v>36.9003835625728</v>
      </c>
      <c r="AB27" s="172" t="n">
        <f aca="false">[2]Pop!AE22</f>
        <v>36.6523839568596</v>
      </c>
      <c r="AC27" s="176" t="n">
        <f aca="false">[2]Pop!AF22</f>
        <v>22.2326556244593</v>
      </c>
      <c r="AD27" s="176" t="n">
        <f aca="false">[2]Pop!AG22</f>
        <v>21.8073017540444</v>
      </c>
      <c r="AE27" s="176" t="n">
        <f aca="false">[2]Pop!AH22</f>
        <v>21.3239867217442</v>
      </c>
      <c r="AF27" s="172" t="n">
        <f aca="false">[2]Pop!AI22</f>
        <v>33.8406475738883</v>
      </c>
      <c r="AG27" s="172" t="n">
        <f aca="false">[2]Pop!AJ22</f>
        <v>32.8541529638911</v>
      </c>
      <c r="AH27" s="172" t="n">
        <f aca="false">[2]Pop!AK22</f>
        <v>31.5813724464494</v>
      </c>
      <c r="AI27" s="172" t="n">
        <f aca="false">[2]Pop!AL22</f>
        <v>30.0866623317992</v>
      </c>
      <c r="AJ27" s="173" t="n">
        <f aca="false">[2]Pop!AM22</f>
        <v>17.3461810281545</v>
      </c>
      <c r="AK27" s="173" t="n">
        <f aca="false">[2]Pop!AN22</f>
        <v>16.0262795935915</v>
      </c>
      <c r="AL27" s="173" t="n">
        <f aca="false">[2]Pop!AO22</f>
        <v>14.7053160038027</v>
      </c>
      <c r="AM27" s="174" t="n">
        <f aca="false">[2]Pop!AP22</f>
        <v>13.3852331214828</v>
      </c>
      <c r="AN27" s="174" t="n">
        <f aca="false">[2]Pop!AQ22</f>
        <v>11.9634911557883</v>
      </c>
      <c r="AO27" s="172" t="n">
        <f aca="false">[2]Pop!AR22</f>
        <v>29.743259152384</v>
      </c>
      <c r="AP27" s="176" t="n">
        <f aca="false">[2]Pop!AS22</f>
        <v>26.6119561703005</v>
      </c>
      <c r="AQ27" s="178" t="n">
        <f aca="false">[2]Pop!AT22</f>
        <v>3.39033665210233</v>
      </c>
      <c r="AR27" s="178" t="n">
        <f aca="false">[2]Pop!AU22</f>
        <v>2.4979621159997</v>
      </c>
      <c r="AS27" s="178" t="n">
        <f aca="false">[2]Pop!AV22</f>
        <v>4.21582958972853</v>
      </c>
      <c r="AT27" s="178" t="n">
        <f aca="false">[2]Pop!AW22</f>
        <v>3.19618360464951</v>
      </c>
      <c r="AU27" s="178" t="n">
        <f aca="false">[2]Pop!AX22</f>
        <v>2.43276927044497</v>
      </c>
      <c r="AV27" s="178" t="n">
        <f aca="false">[2]Pop!AY22</f>
        <v>1.18631651967614</v>
      </c>
      <c r="AW27" s="178" t="n">
        <f aca="false">[2]Pop!AZ22</f>
        <v>0.87130058699634</v>
      </c>
      <c r="AX27" s="178" t="n">
        <f aca="false">[2]Pop!BA22</f>
        <v>0.644297342801079</v>
      </c>
      <c r="AY27" s="178" t="n">
        <f aca="false">[2]Pop!BB22</f>
        <v>0.481539865396666</v>
      </c>
      <c r="AZ27" s="178" t="n">
        <f aca="false">[2]Pop!BC22</f>
        <v>0.36690256717188</v>
      </c>
      <c r="BA27" s="178" t="n">
        <f aca="false">[2]Pop!BD22</f>
        <v>0.292788940496445</v>
      </c>
      <c r="BB27" s="90" t="n">
        <f aca="false">BA27</f>
        <v>0.292788940496445</v>
      </c>
      <c r="BC27" s="89" t="n">
        <v>18</v>
      </c>
    </row>
    <row r="28" customFormat="false" ht="12.75" hidden="false" customHeight="false" outlineLevel="0" collapsed="false">
      <c r="B28" s="85" t="n">
        <v>19</v>
      </c>
      <c r="C28" s="86" t="n">
        <f aca="false">D28</f>
        <v>13.3572805444789</v>
      </c>
      <c r="D28" s="174" t="n">
        <f aca="false">[2]Pop!G23</f>
        <v>13.3572805444789</v>
      </c>
      <c r="E28" s="176" t="n">
        <f aca="false">[2]Pop!H23</f>
        <v>21.1555900826697</v>
      </c>
      <c r="F28" s="176" t="n">
        <f aca="false">[2]Pop!I23</f>
        <v>21.564773029575</v>
      </c>
      <c r="G28" s="176" t="n">
        <f aca="false">[2]Pop!J23</f>
        <v>21.7360879446857</v>
      </c>
      <c r="H28" s="176" t="n">
        <f aca="false">[2]Pop!K23</f>
        <v>21.7654034030131</v>
      </c>
      <c r="I28" s="172" t="n">
        <f aca="false">[2]Pop!L23</f>
        <v>35.3426818045136</v>
      </c>
      <c r="J28" s="172" t="n">
        <f aca="false">[2]Pop!M23</f>
        <v>35.1729078407874</v>
      </c>
      <c r="K28" s="172" t="n">
        <f aca="false">[2]Pop!N23</f>
        <v>34.9123013439216</v>
      </c>
      <c r="L28" s="172" t="n">
        <f aca="false">[2]Pop!O23</f>
        <v>34.5976537556752</v>
      </c>
      <c r="M28" s="172" t="n">
        <f aca="false">[2]Pop!P23</f>
        <v>34.2525986912068</v>
      </c>
      <c r="N28" s="176" t="n">
        <f aca="false">[2]Pop!Q23</f>
        <v>20.8273230247721</v>
      </c>
      <c r="O28" s="176" t="n">
        <f aca="false">[2]Pop!R23</f>
        <v>20.6268660321711</v>
      </c>
      <c r="P28" s="176" t="n">
        <f aca="false">[2]Pop!S23</f>
        <v>20.5006091460219</v>
      </c>
      <c r="Q28" s="176" t="n">
        <f aca="false">[2]Pop!T23</f>
        <v>20.4367423992274</v>
      </c>
      <c r="R28" s="177" t="n">
        <f aca="false">[2]Pop!U23</f>
        <v>8.76372459966951</v>
      </c>
      <c r="S28" s="179" t="n">
        <f aca="false">[2]Pop!V23</f>
        <v>58.0327378586172</v>
      </c>
      <c r="T28" s="176" t="n">
        <f aca="false">[2]Pop!W23</f>
        <v>20.8963597676975</v>
      </c>
      <c r="U28" s="176" t="n">
        <f aca="false">[2]Pop!X23</f>
        <v>21.2041894101943</v>
      </c>
      <c r="V28" s="176" t="n">
        <f aca="false">[2]Pop!Y23</f>
        <v>21.5338601257016</v>
      </c>
      <c r="W28" s="176" t="n">
        <f aca="false">[2]Pop!Z23</f>
        <v>21.8826687731148</v>
      </c>
      <c r="X28" s="176" t="n">
        <f aca="false">[2]Pop!AA23</f>
        <v>22.2315441509171</v>
      </c>
      <c r="Y28" s="172" t="n">
        <f aca="false">[2]Pop!AB23</f>
        <v>36.5403968168138</v>
      </c>
      <c r="Z28" s="172" t="n">
        <f aca="false">[2]Pop!AC23</f>
        <v>36.7154501350863</v>
      </c>
      <c r="AA28" s="172" t="n">
        <f aca="false">[2]Pop!AD23</f>
        <v>36.6988212854401</v>
      </c>
      <c r="AB28" s="172" t="n">
        <f aca="false">[2]Pop!AE23</f>
        <v>36.4821617202707</v>
      </c>
      <c r="AC28" s="172" t="n">
        <f aca="false">[2]Pop!AF23</f>
        <v>36.05074651502</v>
      </c>
      <c r="AD28" s="176" t="n">
        <f aca="false">[2]Pop!AG23</f>
        <v>21.7630957853101</v>
      </c>
      <c r="AE28" s="176" t="n">
        <f aca="false">[2]Pop!AH23</f>
        <v>21.236243130589</v>
      </c>
      <c r="AF28" s="172" t="n">
        <f aca="false">[2]Pop!AI23</f>
        <v>33.6744316160157</v>
      </c>
      <c r="AG28" s="172" t="n">
        <f aca="false">[2]Pop!AJ23</f>
        <v>32.7140325866471</v>
      </c>
      <c r="AH28" s="172" t="n">
        <f aca="false">[2]Pop!AK23</f>
        <v>31.5313166183404</v>
      </c>
      <c r="AI28" s="172" t="n">
        <f aca="false">[2]Pop!AL23</f>
        <v>30.1296930788974</v>
      </c>
      <c r="AJ28" s="173" t="n">
        <f aca="false">[2]Pop!AM23</f>
        <v>17.3963519515575</v>
      </c>
      <c r="AK28" s="173" t="n">
        <f aca="false">[2]Pop!AN23</f>
        <v>16.0646563208204</v>
      </c>
      <c r="AL28" s="173" t="n">
        <f aca="false">[2]Pop!AO23</f>
        <v>14.7273292459932</v>
      </c>
      <c r="AM28" s="174" t="n">
        <f aca="false">[2]Pop!AP23</f>
        <v>13.3714594870592</v>
      </c>
      <c r="AN28" s="174" t="n">
        <f aca="false">[2]Pop!AQ23</f>
        <v>11.9673828713934</v>
      </c>
      <c r="AO28" s="174" t="n">
        <f aca="false">[2]Pop!AR23</f>
        <v>10.5155793972411</v>
      </c>
      <c r="AP28" s="176" t="n">
        <f aca="false">[2]Pop!AS23</f>
        <v>26.1764415779228</v>
      </c>
      <c r="AQ28" s="176" t="n">
        <f aca="false">[2]Pop!AT23</f>
        <v>23.1212096676035</v>
      </c>
      <c r="AR28" s="178" t="n">
        <f aca="false">[2]Pop!AU23</f>
        <v>2.67752735092321</v>
      </c>
      <c r="AS28" s="178" t="n">
        <f aca="false">[2]Pop!AV23</f>
        <v>4.3167853355145</v>
      </c>
      <c r="AT28" s="178" t="n">
        <f aca="false">[2]Pop!AW23</f>
        <v>3.25246153495769</v>
      </c>
      <c r="AU28" s="178" t="n">
        <f aca="false">[2]Pop!AX23</f>
        <v>2.47214392751902</v>
      </c>
      <c r="AV28" s="178" t="n">
        <f aca="false">[2]Pop!AY23</f>
        <v>1.20664126626188</v>
      </c>
      <c r="AW28" s="178" t="n">
        <f aca="false">[2]Pop!AZ23</f>
        <v>0.886915319308284</v>
      </c>
      <c r="AX28" s="178" t="n">
        <f aca="false">[2]Pop!BA23</f>
        <v>0.656281704580343</v>
      </c>
      <c r="AY28" s="178" t="n">
        <f aca="false">[2]Pop!BB23</f>
        <v>0.490791713303545</v>
      </c>
      <c r="AZ28" s="178" t="n">
        <f aca="false">[2]Pop!BC23</f>
        <v>0.374136930559583</v>
      </c>
      <c r="BA28" s="178" t="n">
        <f aca="false">[2]Pop!BD23</f>
        <v>0.298653228084038</v>
      </c>
      <c r="BB28" s="90" t="n">
        <f aca="false">BA28</f>
        <v>0.298653228084038</v>
      </c>
      <c r="BC28" s="89" t="n">
        <v>19</v>
      </c>
    </row>
    <row r="29" customFormat="false" ht="12.75" hidden="false" customHeight="false" outlineLevel="0" collapsed="false">
      <c r="B29" s="85" t="n">
        <v>20</v>
      </c>
      <c r="C29" s="86" t="n">
        <f aca="false">D29</f>
        <v>13.9642710174411</v>
      </c>
      <c r="D29" s="173" t="n">
        <f aca="false">[2]Pop!G24</f>
        <v>13.9642710174411</v>
      </c>
      <c r="E29" s="176" t="n">
        <f aca="false">[2]Pop!H24</f>
        <v>22.3300790217176</v>
      </c>
      <c r="F29" s="176" t="n">
        <f aca="false">[2]Pop!I24</f>
        <v>22.6167710224423</v>
      </c>
      <c r="G29" s="176" t="n">
        <f aca="false">[2]Pop!J24</f>
        <v>22.5383810850503</v>
      </c>
      <c r="H29" s="176" t="n">
        <f aca="false">[2]Pop!K24</f>
        <v>22.3161064978673</v>
      </c>
      <c r="I29" s="172" t="n">
        <f aca="false">[2]Pop!L24</f>
        <v>35.9290823414281</v>
      </c>
      <c r="J29" s="172" t="n">
        <f aca="false">[2]Pop!M24</f>
        <v>35.5696247296576</v>
      </c>
      <c r="K29" s="172" t="n">
        <f aca="false">[2]Pop!N24</f>
        <v>35.183303190294</v>
      </c>
      <c r="L29" s="172" t="n">
        <f aca="false">[2]Pop!O24</f>
        <v>34.7927798785883</v>
      </c>
      <c r="M29" s="172" t="n">
        <f aca="false">[2]Pop!P24</f>
        <v>34.3978688106097</v>
      </c>
      <c r="N29" s="176" t="n">
        <f aca="false">[2]Pop!Q24</f>
        <v>20.8795477275195</v>
      </c>
      <c r="O29" s="176" t="n">
        <f aca="false">[2]Pop!R24</f>
        <v>20.6349433428836</v>
      </c>
      <c r="P29" s="176" t="n">
        <f aca="false">[2]Pop!S24</f>
        <v>20.4684137017239</v>
      </c>
      <c r="Q29" s="176" t="n">
        <f aca="false">[2]Pop!T24</f>
        <v>20.3612449681024</v>
      </c>
      <c r="R29" s="177" t="n">
        <f aca="false">[2]Pop!U24</f>
        <v>8.69533459065884</v>
      </c>
      <c r="S29" s="174" t="n">
        <f aca="false">[2]Pop!V24</f>
        <v>13.2681168569051</v>
      </c>
      <c r="T29" s="179" t="n">
        <f aca="false">[2]Pop!W24</f>
        <v>58.3652854904146</v>
      </c>
      <c r="U29" s="176" t="n">
        <f aca="false">[2]Pop!X24</f>
        <v>21.0226400874128</v>
      </c>
      <c r="V29" s="176" t="n">
        <f aca="false">[2]Pop!Y24</f>
        <v>21.3382486818274</v>
      </c>
      <c r="W29" s="176" t="n">
        <f aca="false">[2]Pop!Z24</f>
        <v>21.6710054234748</v>
      </c>
      <c r="X29" s="176" t="n">
        <f aca="false">[2]Pop!AA24</f>
        <v>22.010727532112</v>
      </c>
      <c r="Y29" s="172" t="n">
        <f aca="false">[2]Pop!AB24</f>
        <v>36.22901065214</v>
      </c>
      <c r="Z29" s="172" t="n">
        <f aca="false">[2]Pop!AC24</f>
        <v>36.4363665271889</v>
      </c>
      <c r="AA29" s="172" t="n">
        <f aca="false">[2]Pop!AD24</f>
        <v>36.4523021871181</v>
      </c>
      <c r="AB29" s="172" t="n">
        <f aca="false">[2]Pop!AE24</f>
        <v>36.2716219923978</v>
      </c>
      <c r="AC29" s="172" t="n">
        <f aca="false">[2]Pop!AF24</f>
        <v>35.8864943665211</v>
      </c>
      <c r="AD29" s="172" t="n">
        <f aca="false">[2]Pop!AG24</f>
        <v>35.2942600158218</v>
      </c>
      <c r="AE29" s="176" t="n">
        <f aca="false">[2]Pop!AH24</f>
        <v>21.1868031086032</v>
      </c>
      <c r="AF29" s="176" t="n">
        <f aca="false">[2]Pop!AI24</f>
        <v>20.5805725461882</v>
      </c>
      <c r="AG29" s="172" t="n">
        <f aca="false">[2]Pop!AJ24</f>
        <v>32.4953664298075</v>
      </c>
      <c r="AH29" s="172" t="n">
        <f aca="false">[2]Pop!AK24</f>
        <v>31.3951600931365</v>
      </c>
      <c r="AI29" s="172" t="n">
        <f aca="false">[2]Pop!AL24</f>
        <v>30.053277686031</v>
      </c>
      <c r="AJ29" s="173" t="n">
        <f aca="false">[2]Pop!AM24</f>
        <v>17.3764140141444</v>
      </c>
      <c r="AK29" s="173" t="n">
        <f aca="false">[2]Pop!AN24</f>
        <v>16.055685196417</v>
      </c>
      <c r="AL29" s="173" t="n">
        <f aca="false">[2]Pop!AO24</f>
        <v>14.7138838303809</v>
      </c>
      <c r="AM29" s="174" t="n">
        <f aca="false">[2]Pop!AP24</f>
        <v>13.3512040884428</v>
      </c>
      <c r="AN29" s="174" t="n">
        <f aca="false">[2]Pop!AQ24</f>
        <v>11.9641739727829</v>
      </c>
      <c r="AO29" s="174" t="n">
        <f aca="false">[2]Pop!AR24</f>
        <v>10.5656777598288</v>
      </c>
      <c r="AP29" s="177" t="n">
        <f aca="false">[2]Pop!AS24</f>
        <v>9.20784676143438</v>
      </c>
      <c r="AQ29" s="176" t="n">
        <f aca="false">[2]Pop!AT24</f>
        <v>22.8915200546004</v>
      </c>
      <c r="AR29" s="178" t="n">
        <f aca="false">[2]Pop!AU24</f>
        <v>2.73933363338246</v>
      </c>
      <c r="AS29" s="178" t="n">
        <f aca="false">[2]Pop!AV24</f>
        <v>4.51188484265908</v>
      </c>
      <c r="AT29" s="178" t="n">
        <f aca="false">[2]Pop!AW24</f>
        <v>2.20305724254468</v>
      </c>
      <c r="AU29" s="178" t="n">
        <f aca="false">[2]Pop!AX24</f>
        <v>1.6390376142743</v>
      </c>
      <c r="AV29" s="178" t="n">
        <f aca="false">[2]Pop!AY24</f>
        <v>1.22219738449497</v>
      </c>
      <c r="AW29" s="178" t="n">
        <f aca="false">[2]Pop!AZ24</f>
        <v>0.904416951599104</v>
      </c>
      <c r="AX29" s="178" t="n">
        <f aca="false">[2]Pop!BA24</f>
        <v>0.670449101967924</v>
      </c>
      <c r="AY29" s="178" t="n">
        <f aca="false">[2]Pop!BB24</f>
        <v>0.501561101637844</v>
      </c>
      <c r="AZ29" s="178" t="n">
        <f aca="false">[2]Pop!BC24</f>
        <v>0.382325168667011</v>
      </c>
      <c r="BA29" s="178" t="n">
        <f aca="false">[2]Pop!BD24</f>
        <v>0.305156421942153</v>
      </c>
      <c r="BB29" s="90" t="n">
        <f aca="false">BA29</f>
        <v>0.305156421942153</v>
      </c>
      <c r="BC29" s="89" t="n">
        <v>20</v>
      </c>
    </row>
    <row r="30" customFormat="false" ht="12.75" hidden="false" customHeight="false" outlineLevel="0" collapsed="false">
      <c r="B30" s="85" t="n">
        <v>21</v>
      </c>
      <c r="C30" s="86" t="n">
        <f aca="false">D30</f>
        <v>61.118108654452</v>
      </c>
      <c r="D30" s="179" t="n">
        <f aca="false">[2]Pop!G25</f>
        <v>61.118108654452</v>
      </c>
      <c r="E30" s="176" t="n">
        <f aca="false">[2]Pop!H25</f>
        <v>24.1438674163484</v>
      </c>
      <c r="F30" s="176" t="n">
        <f aca="false">[2]Pop!I25</f>
        <v>24.1166363043749</v>
      </c>
      <c r="G30" s="176" t="n">
        <f aca="false">[2]Pop!J25</f>
        <v>23.5675067817167</v>
      </c>
      <c r="H30" s="176" t="n">
        <f aca="false">[2]Pop!K25</f>
        <v>22.9644119122903</v>
      </c>
      <c r="I30" s="172" t="n">
        <f aca="false">[2]Pop!L25</f>
        <v>36.5338185861126</v>
      </c>
      <c r="J30" s="172" t="n">
        <f aca="false">[2]Pop!M25</f>
        <v>35.9285114854642</v>
      </c>
      <c r="K30" s="172" t="n">
        <f aca="false">[2]Pop!N25</f>
        <v>35.3929099875374</v>
      </c>
      <c r="L30" s="172" t="n">
        <f aca="false">[2]Pop!O25</f>
        <v>34.9252322509478</v>
      </c>
      <c r="M30" s="172" t="n">
        <f aca="false">[2]Pop!P25</f>
        <v>34.4845332254055</v>
      </c>
      <c r="N30" s="176" t="n">
        <f aca="false">[2]Pop!Q25</f>
        <v>20.9091941322088</v>
      </c>
      <c r="O30" s="176" t="n">
        <f aca="false">[2]Pop!R25</f>
        <v>20.6390272315354</v>
      </c>
      <c r="P30" s="176" t="n">
        <f aca="false">[2]Pop!S25</f>
        <v>20.4479266445342</v>
      </c>
      <c r="Q30" s="176" t="n">
        <f aca="false">[2]Pop!T25</f>
        <v>20.3263087145532</v>
      </c>
      <c r="R30" s="176" t="n">
        <f aca="false">[2]Pop!U25</f>
        <v>20.2724074351055</v>
      </c>
      <c r="S30" s="177" t="n">
        <f aca="false">[2]Pop!V25</f>
        <v>8.73507270542186</v>
      </c>
      <c r="T30" s="179" t="n">
        <f aca="false">[2]Pop!W25</f>
        <v>58.0183247769315</v>
      </c>
      <c r="U30" s="176" t="n">
        <f aca="false">[2]Pop!X25</f>
        <v>20.8651376053179</v>
      </c>
      <c r="V30" s="176" t="n">
        <f aca="false">[2]Pop!Y25</f>
        <v>21.1551432636274</v>
      </c>
      <c r="W30" s="176" t="n">
        <f aca="false">[2]Pop!Z25</f>
        <v>21.4739539508772</v>
      </c>
      <c r="X30" s="176" t="n">
        <f aca="false">[2]Pop!AA25</f>
        <v>21.8009298280232</v>
      </c>
      <c r="Y30" s="172" t="n">
        <f aca="false">[2]Pop!AB25</f>
        <v>35.8924796711913</v>
      </c>
      <c r="Z30" s="172" t="n">
        <f aca="false">[2]Pop!AC25</f>
        <v>36.1169466968391</v>
      </c>
      <c r="AA30" s="172" t="n">
        <f aca="false">[2]Pop!AD25</f>
        <v>36.1581466514192</v>
      </c>
      <c r="AB30" s="172" t="n">
        <f aca="false">[2]Pop!AE25</f>
        <v>36.0097944278546</v>
      </c>
      <c r="AC30" s="172" t="n">
        <f aca="false">[2]Pop!AF25</f>
        <v>35.6643796957928</v>
      </c>
      <c r="AD30" s="172" t="n">
        <f aca="false">[2]Pop!AG25</f>
        <v>35.1182767567898</v>
      </c>
      <c r="AE30" s="176" t="n">
        <f aca="false">[2]Pop!AH25</f>
        <v>21.079410218437</v>
      </c>
      <c r="AF30" s="176" t="n">
        <f aca="false">[2]Pop!AI25</f>
        <v>20.4443716836555</v>
      </c>
      <c r="AG30" s="172" t="n">
        <f aca="false">[2]Pop!AJ25</f>
        <v>32.2753610665981</v>
      </c>
      <c r="AH30" s="172" t="n">
        <f aca="false">[2]Pop!AK25</f>
        <v>31.1952163358051</v>
      </c>
      <c r="AI30" s="172" t="n">
        <f aca="false">[2]Pop!AL25</f>
        <v>29.878706463248</v>
      </c>
      <c r="AJ30" s="173" t="n">
        <f aca="false">[2]Pop!AM25</f>
        <v>17.306430133133</v>
      </c>
      <c r="AK30" s="173" t="n">
        <f aca="false">[2]Pop!AN25</f>
        <v>16.0142508456387</v>
      </c>
      <c r="AL30" s="173" t="n">
        <f aca="false">[2]Pop!AO25</f>
        <v>14.6666928256542</v>
      </c>
      <c r="AM30" s="174" t="n">
        <f aca="false">[2]Pop!AP25</f>
        <v>13.3002290737173</v>
      </c>
      <c r="AN30" s="174" t="n">
        <f aca="false">[2]Pop!AQ25</f>
        <v>11.9179815076041</v>
      </c>
      <c r="AO30" s="174" t="n">
        <f aca="false">[2]Pop!AR25</f>
        <v>10.5212963317111</v>
      </c>
      <c r="AP30" s="177" t="n">
        <f aca="false">[2]Pop!AS25</f>
        <v>9.11100430348076</v>
      </c>
      <c r="AQ30" s="176" t="n">
        <f aca="false">[2]Pop!AT25</f>
        <v>22.6840970830587</v>
      </c>
      <c r="AR30" s="178" t="n">
        <f aca="false">[2]Pop!AU25</f>
        <v>2.83520984973635</v>
      </c>
      <c r="AS30" s="178" t="n">
        <f aca="false">[2]Pop!AV25</f>
        <v>2.06587083781601</v>
      </c>
      <c r="AT30" s="178" t="n">
        <f aca="false">[2]Pop!AW25</f>
        <v>2.29850063478143</v>
      </c>
      <c r="AU30" s="178" t="n">
        <f aca="false">[2]Pop!AX25</f>
        <v>1.71142949748515</v>
      </c>
      <c r="AV30" s="178" t="n">
        <f aca="false">[2]Pop!AY25</f>
        <v>1.26369823897701</v>
      </c>
      <c r="AW30" s="178" t="n">
        <f aca="false">[2]Pop!AZ25</f>
        <v>0.930721038675311</v>
      </c>
      <c r="AX30" s="178" t="n">
        <f aca="false">[2]Pop!BA25</f>
        <v>0.688184291278383</v>
      </c>
      <c r="AY30" s="178" t="n">
        <f aca="false">[2]Pop!BB25</f>
        <v>0.514038368598091</v>
      </c>
      <c r="AZ30" s="178" t="n">
        <f aca="false">[2]Pop!BC25</f>
        <v>0.391418958842415</v>
      </c>
      <c r="BA30" s="178" t="n">
        <f aca="false">[2]Pop!BD25</f>
        <v>0.312212036866339</v>
      </c>
      <c r="BB30" s="90" t="n">
        <f aca="false">BA30</f>
        <v>0.312212036866339</v>
      </c>
      <c r="BC30" s="89" t="n">
        <v>21</v>
      </c>
    </row>
    <row r="31" customFormat="false" ht="12.75" hidden="false" customHeight="false" outlineLevel="0" collapsed="false">
      <c r="B31" s="85" t="n">
        <v>22</v>
      </c>
      <c r="C31" s="86" t="n">
        <f aca="false">D31</f>
        <v>29.629451650418</v>
      </c>
      <c r="D31" s="172" t="n">
        <f aca="false">[2]Pop!G26</f>
        <v>29.629451650418</v>
      </c>
      <c r="E31" s="180" t="n">
        <f aca="false">[2]Pop!H26</f>
        <v>78.2055108788545</v>
      </c>
      <c r="F31" s="176" t="n">
        <f aca="false">[2]Pop!I26</f>
        <v>26.226370079584</v>
      </c>
      <c r="G31" s="176" t="n">
        <f aca="false">[2]Pop!J26</f>
        <v>24.7397560085409</v>
      </c>
      <c r="H31" s="176" t="n">
        <f aca="false">[2]Pop!K26</f>
        <v>23.6594248657989</v>
      </c>
      <c r="I31" s="176" t="n">
        <f aca="false">[2]Pop!L26</f>
        <v>22.8459782251949</v>
      </c>
      <c r="J31" s="176" t="n">
        <f aca="false">[2]Pop!M26</f>
        <v>22.2822914402037</v>
      </c>
      <c r="K31" s="176" t="n">
        <f aca="false">[2]Pop!N26</f>
        <v>21.8439793335485</v>
      </c>
      <c r="L31" s="172" t="n">
        <f aca="false">[2]Pop!O26</f>
        <v>34.9681793997077</v>
      </c>
      <c r="M31" s="172" t="n">
        <f aca="false">[2]Pop!P26</f>
        <v>34.5030256042653</v>
      </c>
      <c r="N31" s="176" t="n">
        <f aca="false">[2]Pop!Q26</f>
        <v>20.9155368972087</v>
      </c>
      <c r="O31" s="176" t="n">
        <f aca="false">[2]Pop!R26</f>
        <v>20.6395359897871</v>
      </c>
      <c r="P31" s="176" t="n">
        <f aca="false">[2]Pop!S26</f>
        <v>20.4288447953666</v>
      </c>
      <c r="Q31" s="176" t="n">
        <f aca="false">[2]Pop!T26</f>
        <v>20.2937120778042</v>
      </c>
      <c r="R31" s="176" t="n">
        <f aca="false">[2]Pop!U26</f>
        <v>20.2381080900718</v>
      </c>
      <c r="S31" s="177" t="n">
        <f aca="false">[2]Pop!V26</f>
        <v>8.69188183006911</v>
      </c>
      <c r="T31" s="179" t="n">
        <f aca="false">[2]Pop!W26</f>
        <v>57.674855774863</v>
      </c>
      <c r="U31" s="176" t="n">
        <f aca="false">[2]Pop!X26</f>
        <v>20.7113780182522</v>
      </c>
      <c r="V31" s="176" t="n">
        <f aca="false">[2]Pop!Y26</f>
        <v>20.9738476354416</v>
      </c>
      <c r="W31" s="176" t="n">
        <f aca="false">[2]Pop!Z26</f>
        <v>21.2904683890858</v>
      </c>
      <c r="X31" s="172" t="n">
        <f aca="false">[2]Pop!AA26</f>
        <v>35.1236930540656</v>
      </c>
      <c r="Y31" s="172" t="n">
        <f aca="false">[2]Pop!AB26</f>
        <v>35.5185283589156</v>
      </c>
      <c r="Z31" s="172" t="n">
        <f aca="false">[2]Pop!AC26</f>
        <v>35.750703617967</v>
      </c>
      <c r="AA31" s="172" t="n">
        <f aca="false">[2]Pop!AD26</f>
        <v>35.8105910022471</v>
      </c>
      <c r="AB31" s="172" t="n">
        <f aca="false">[2]Pop!AE26</f>
        <v>35.6903221034237</v>
      </c>
      <c r="AC31" s="172" t="n">
        <f aca="false">[2]Pop!AF26</f>
        <v>35.3778036474769</v>
      </c>
      <c r="AD31" s="172" t="n">
        <f aca="false">[2]Pop!AG26</f>
        <v>34.8651466690316</v>
      </c>
      <c r="AE31" s="176" t="n">
        <f aca="false">[2]Pop!AH26</f>
        <v>20.9441984029863</v>
      </c>
      <c r="AF31" s="176" t="n">
        <f aca="false">[2]Pop!AI26</f>
        <v>20.3147906112554</v>
      </c>
      <c r="AG31" s="172" t="n">
        <f aca="false">[2]Pop!AJ26</f>
        <v>32.0367800208969</v>
      </c>
      <c r="AH31" s="172" t="n">
        <f aca="false">[2]Pop!AK26</f>
        <v>30.9265233140882</v>
      </c>
      <c r="AI31" s="172" t="n">
        <f aca="false">[2]Pop!AL26</f>
        <v>29.5788591660331</v>
      </c>
      <c r="AJ31" s="172" t="n">
        <f aca="false">[2]Pop!AM26</f>
        <v>27.9734787024166</v>
      </c>
      <c r="AK31" s="173" t="n">
        <f aca="false">[2]Pop!AN26</f>
        <v>15.9736242927534</v>
      </c>
      <c r="AL31" s="173" t="n">
        <f aca="false">[2]Pop!AO26</f>
        <v>14.5832841890174</v>
      </c>
      <c r="AM31" s="174" t="n">
        <f aca="false">[2]Pop!AP26</f>
        <v>13.2093558388647</v>
      </c>
      <c r="AN31" s="174" t="n">
        <f aca="false">[2]Pop!AQ26</f>
        <v>11.8310399341941</v>
      </c>
      <c r="AO31" s="174" t="n">
        <f aca="false">[2]Pop!AR26</f>
        <v>10.4367120580813</v>
      </c>
      <c r="AP31" s="177" t="n">
        <f aca="false">[2]Pop!AS26</f>
        <v>9.001874381001</v>
      </c>
      <c r="AQ31" s="176" t="n">
        <f aca="false">[2]Pop!AT26</f>
        <v>22.0773246749608</v>
      </c>
      <c r="AR31" s="176" t="n">
        <f aca="false">[2]Pop!AU26</f>
        <v>19.0576683740242</v>
      </c>
      <c r="AS31" s="177" t="n">
        <f aca="false">[2]Pop!AV26</f>
        <v>5.27874041788514</v>
      </c>
      <c r="AT31" s="178" t="n">
        <f aca="false">[2]Pop!AW26</f>
        <v>2.50945466508651</v>
      </c>
      <c r="AU31" s="178" t="n">
        <f aca="false">[2]Pop!AX26</f>
        <v>1.81911441276699</v>
      </c>
      <c r="AV31" s="178" t="n">
        <f aca="false">[2]Pop!AY26</f>
        <v>1.31943390881136</v>
      </c>
      <c r="AW31" s="178" t="n">
        <f aca="false">[2]Pop!AZ26</f>
        <v>0.961683233236706</v>
      </c>
      <c r="AX31" s="178" t="n">
        <f aca="false">[2]Pop!BA26</f>
        <v>0.707842712576069</v>
      </c>
      <c r="AY31" s="178" t="n">
        <f aca="false">[2]Pop!BB26</f>
        <v>0.527517602365837</v>
      </c>
      <c r="AZ31" s="178" t="n">
        <f aca="false">[2]Pop!BC26</f>
        <v>0.401010876582258</v>
      </c>
      <c r="BA31" s="178" t="n">
        <f aca="false">[2]Pop!BD26</f>
        <v>0.319511227532647</v>
      </c>
      <c r="BB31" s="90" t="n">
        <f aca="false">BA31</f>
        <v>0.319511227532647</v>
      </c>
      <c r="BC31" s="89" t="n">
        <v>22</v>
      </c>
    </row>
    <row r="32" customFormat="false" ht="12.75" hidden="false" customHeight="false" outlineLevel="0" collapsed="false">
      <c r="B32" s="85" t="n">
        <v>23</v>
      </c>
      <c r="C32" s="86" t="n">
        <f aca="false">D32</f>
        <v>35.0757661965659</v>
      </c>
      <c r="D32" s="172" t="n">
        <f aca="false">[2]Pop!G27</f>
        <v>35.0757661965659</v>
      </c>
      <c r="E32" s="180" t="n">
        <f aca="false">[2]Pop!H27</f>
        <v>86.3577440661771</v>
      </c>
      <c r="F32" s="174" t="n">
        <f aca="false">[2]Pop!I27</f>
        <v>12.0279612080075</v>
      </c>
      <c r="G32" s="176" t="n">
        <f aca="false">[2]Pop!J27</f>
        <v>25.6059580329492</v>
      </c>
      <c r="H32" s="176" t="n">
        <f aca="false">[2]Pop!K27</f>
        <v>24.1823469776682</v>
      </c>
      <c r="I32" s="176" t="n">
        <f aca="false">[2]Pop!L27</f>
        <v>23.1098299982929</v>
      </c>
      <c r="J32" s="172" t="n">
        <f aca="false">[2]Pop!M27</f>
        <v>36.4229556080559</v>
      </c>
      <c r="K32" s="172" t="n">
        <f aca="false">[2]Pop!N27</f>
        <v>35.6195165117235</v>
      </c>
      <c r="L32" s="172" t="n">
        <f aca="false">[2]Pop!O27</f>
        <v>34.9746743827422</v>
      </c>
      <c r="M32" s="172" t="n">
        <f aca="false">[2]Pop!P27</f>
        <v>34.4387122358629</v>
      </c>
      <c r="N32" s="172" t="n">
        <f aca="false">[2]Pop!Q27</f>
        <v>33.9584382038584</v>
      </c>
      <c r="O32" s="172" t="n">
        <f aca="false">[2]Pop!R27</f>
        <v>33.5481669723672</v>
      </c>
      <c r="P32" s="176" t="n">
        <f aca="false">[2]Pop!S27</f>
        <v>20.4058673341371</v>
      </c>
      <c r="Q32" s="176" t="n">
        <f aca="false">[2]Pop!T27</f>
        <v>20.2494483152404</v>
      </c>
      <c r="R32" s="176" t="n">
        <f aca="false">[2]Pop!U27</f>
        <v>20.2023550435608</v>
      </c>
      <c r="S32" s="179" t="n">
        <f aca="false">[2]Pop!V27</f>
        <v>56.821497423036</v>
      </c>
      <c r="T32" s="174" t="n">
        <f aca="false">[2]Pop!W27</f>
        <v>13.1408131190564</v>
      </c>
      <c r="U32" s="176" t="n">
        <f aca="false">[2]Pop!X27</f>
        <v>20.5464067153476</v>
      </c>
      <c r="V32" s="176" t="n">
        <f aca="false">[2]Pop!Y27</f>
        <v>20.7695755087325</v>
      </c>
      <c r="W32" s="176" t="n">
        <f aca="false">[2]Pop!Z27</f>
        <v>21.0592200254679</v>
      </c>
      <c r="X32" s="172" t="n">
        <f aca="false">[2]Pop!AA27</f>
        <v>34.7356552666991</v>
      </c>
      <c r="Y32" s="172" t="n">
        <f aca="false">[2]Pop!AB27</f>
        <v>35.0941007597063</v>
      </c>
      <c r="Z32" s="172" t="n">
        <f aca="false">[2]Pop!AC27</f>
        <v>35.32884680881</v>
      </c>
      <c r="AA32" s="172" t="n">
        <f aca="false">[2]Pop!AD27</f>
        <v>35.4020086554899</v>
      </c>
      <c r="AB32" s="172" t="n">
        <f aca="false">[2]Pop!AE27</f>
        <v>35.3099344836854</v>
      </c>
      <c r="AC32" s="172" t="n">
        <f aca="false">[2]Pop!AF27</f>
        <v>35.0276225884913</v>
      </c>
      <c r="AD32" s="172" t="n">
        <f aca="false">[2]Pop!AG27</f>
        <v>34.5399877954241</v>
      </c>
      <c r="AE32" s="172" t="n">
        <f aca="false">[2]Pop!AH27</f>
        <v>33.8283043696928</v>
      </c>
      <c r="AF32" s="176" t="n">
        <f aca="false">[2]Pop!AI27</f>
        <v>20.2183595858038</v>
      </c>
      <c r="AG32" s="176" t="n">
        <f aca="false">[2]Pop!AJ27</f>
        <v>19.5382309104657</v>
      </c>
      <c r="AH32" s="172" t="n">
        <f aca="false">[2]Pop!AK27</f>
        <v>30.5920134846349</v>
      </c>
      <c r="AI32" s="172" t="n">
        <f aca="false">[2]Pop!AL27</f>
        <v>29.231263368829</v>
      </c>
      <c r="AJ32" s="176" t="n">
        <f aca="false">[2]Pop!AM27</f>
        <v>27.6598377271548</v>
      </c>
      <c r="AK32" s="173" t="n">
        <f aca="false">[2]Pop!AN27</f>
        <v>15.8068134007234</v>
      </c>
      <c r="AL32" s="173" t="n">
        <f aca="false">[2]Pop!AO27</f>
        <v>14.4276882265362</v>
      </c>
      <c r="AM32" s="174" t="n">
        <f aca="false">[2]Pop!AP27</f>
        <v>13.0667070870543</v>
      </c>
      <c r="AN32" s="174" t="n">
        <f aca="false">[2]Pop!AQ27</f>
        <v>11.7043072795137</v>
      </c>
      <c r="AO32" s="174" t="n">
        <f aca="false">[2]Pop!AR27</f>
        <v>10.3381010094016</v>
      </c>
      <c r="AP32" s="177" t="n">
        <f aca="false">[2]Pop!AS27</f>
        <v>9.00516320470779</v>
      </c>
      <c r="AQ32" s="177" t="n">
        <f aca="false">[2]Pop!AT27</f>
        <v>7.7120312934582</v>
      </c>
      <c r="AR32" s="176" t="n">
        <f aca="false">[2]Pop!AU27</f>
        <v>18.7005118623148</v>
      </c>
      <c r="AS32" s="177" t="n">
        <f aca="false">[2]Pop!AV27</f>
        <v>5.36035766163859</v>
      </c>
      <c r="AT32" s="178" t="n">
        <f aca="false">[2]Pop!AW27</f>
        <v>4.05229085770014</v>
      </c>
      <c r="AU32" s="178" t="n">
        <f aca="false">[2]Pop!AX27</f>
        <v>1.92071697035678</v>
      </c>
      <c r="AV32" s="178" t="n">
        <f aca="false">[2]Pop!AY27</f>
        <v>1.36758477614223</v>
      </c>
      <c r="AW32" s="178" t="n">
        <f aca="false">[2]Pop!AZ27</f>
        <v>0.986769462320406</v>
      </c>
      <c r="AX32" s="178" t="n">
        <f aca="false">[2]Pop!BA27</f>
        <v>0.726145473504447</v>
      </c>
      <c r="AY32" s="178" t="n">
        <f aca="false">[2]Pop!BB27</f>
        <v>0.540966209046747</v>
      </c>
      <c r="AZ32" s="178" t="n">
        <f aca="false">[2]Pop!BC27</f>
        <v>0.410490383146568</v>
      </c>
      <c r="BA32" s="178" t="n">
        <f aca="false">[2]Pop!BD27</f>
        <v>0.326544464956066</v>
      </c>
      <c r="BB32" s="90" t="n">
        <f aca="false">BA32</f>
        <v>0.326544464956066</v>
      </c>
      <c r="BC32" s="89" t="n">
        <v>23</v>
      </c>
    </row>
    <row r="33" customFormat="false" ht="12.75" hidden="false" customHeight="false" outlineLevel="0" collapsed="false">
      <c r="B33" s="85" t="n">
        <v>24</v>
      </c>
      <c r="C33" s="86" t="n">
        <f aca="false">D33</f>
        <v>37.7412496581414</v>
      </c>
      <c r="D33" s="175" t="n">
        <f aca="false">[2]Pop!G28</f>
        <v>37.7412496581414</v>
      </c>
      <c r="E33" s="180" t="n">
        <f aca="false">[2]Pop!H28</f>
        <v>91.422613938384</v>
      </c>
      <c r="F33" s="174" t="n">
        <f aca="false">[2]Pop!I28</f>
        <v>12.5887248526139</v>
      </c>
      <c r="G33" s="176" t="n">
        <f aca="false">[2]Pop!J28</f>
        <v>26.1811940316849</v>
      </c>
      <c r="H33" s="176" t="n">
        <f aca="false">[2]Pop!K28</f>
        <v>24.4558111443279</v>
      </c>
      <c r="I33" s="176" t="n">
        <f aca="false">[2]Pop!L28</f>
        <v>23.2088341394374</v>
      </c>
      <c r="J33" s="172" t="n">
        <f aca="false">[2]Pop!M28</f>
        <v>36.4156524637927</v>
      </c>
      <c r="K33" s="172" t="n">
        <f aca="false">[2]Pop!N28</f>
        <v>35.5214018789237</v>
      </c>
      <c r="L33" s="172" t="n">
        <f aca="false">[2]Pop!O28</f>
        <v>34.8167558084169</v>
      </c>
      <c r="M33" s="172" t="n">
        <f aca="false">[2]Pop!P28</f>
        <v>34.2579879353376</v>
      </c>
      <c r="N33" s="172" t="n">
        <f aca="false">[2]Pop!Q28</f>
        <v>33.8039438510065</v>
      </c>
      <c r="O33" s="172" t="n">
        <f aca="false">[2]Pop!R28</f>
        <v>33.416901631813</v>
      </c>
      <c r="P33" s="176" t="n">
        <f aca="false">[2]Pop!S28</f>
        <v>20.3253915761263</v>
      </c>
      <c r="Q33" s="176" t="n">
        <f aca="false">[2]Pop!T28</f>
        <v>20.1623350510165</v>
      </c>
      <c r="R33" s="176" t="n">
        <f aca="false">[2]Pop!U28</f>
        <v>20.1044622207797</v>
      </c>
      <c r="S33" s="176" t="n">
        <f aca="false">[2]Pop!V28</f>
        <v>20.1556826908442</v>
      </c>
      <c r="T33" s="179" t="n">
        <f aca="false">[2]Pop!W28</f>
        <v>56.8122164459662</v>
      </c>
      <c r="U33" s="176" t="n">
        <f aca="false">[2]Pop!X28</f>
        <v>20.3407554361744</v>
      </c>
      <c r="V33" s="176" t="n">
        <f aca="false">[2]Pop!Y28</f>
        <v>20.5314841158335</v>
      </c>
      <c r="W33" s="176" t="n">
        <f aca="false">[2]Pop!Z28</f>
        <v>20.7634115503715</v>
      </c>
      <c r="X33" s="176" t="n">
        <f aca="false">[2]Pop!AA28</f>
        <v>21.0217900798737</v>
      </c>
      <c r="Y33" s="176" t="n">
        <f aca="false">[2]Pop!AB28</f>
        <v>21.2321354981233</v>
      </c>
      <c r="Z33" s="176" t="n">
        <f aca="false">[2]Pop!AC28</f>
        <v>21.3947571996219</v>
      </c>
      <c r="AA33" s="172" t="n">
        <f aca="false">[2]Pop!AD28</f>
        <v>34.9201526454315</v>
      </c>
      <c r="AB33" s="172" t="n">
        <f aca="false">[2]Pop!AE28</f>
        <v>34.8685492025682</v>
      </c>
      <c r="AC33" s="172" t="n">
        <f aca="false">[2]Pop!AF28</f>
        <v>34.620478379723</v>
      </c>
      <c r="AD33" s="172" t="n">
        <f aca="false">[2]Pop!AG28</f>
        <v>34.1676563590643</v>
      </c>
      <c r="AE33" s="172" t="n">
        <f aca="false">[2]Pop!AH28</f>
        <v>33.5023856690175</v>
      </c>
      <c r="AF33" s="172" t="n">
        <f aca="false">[2]Pop!AI28</f>
        <v>32.6232047107492</v>
      </c>
      <c r="AG33" s="172" t="n">
        <f aca="false">[2]Pop!AJ28</f>
        <v>31.6030386841323</v>
      </c>
      <c r="AH33" s="176" t="n">
        <f aca="false">[2]Pop!AK28</f>
        <v>18.6454824256274</v>
      </c>
      <c r="AI33" s="173" t="n">
        <f aca="false">[2]Pop!AL28</f>
        <v>17.6731927846982</v>
      </c>
      <c r="AJ33" s="176" t="n">
        <f aca="false">[2]Pop!AM28</f>
        <v>27.1555753815167</v>
      </c>
      <c r="AK33" s="173" t="n">
        <f aca="false">[2]Pop!AN28</f>
        <v>15.5329399815382</v>
      </c>
      <c r="AL33" s="173" t="n">
        <f aca="false">[2]Pop!AO28</f>
        <v>14.1980048429896</v>
      </c>
      <c r="AM33" s="174" t="n">
        <f aca="false">[2]Pop!AP28</f>
        <v>12.8689867819556</v>
      </c>
      <c r="AN33" s="174" t="n">
        <f aca="false">[2]Pop!AQ28</f>
        <v>11.5250963434693</v>
      </c>
      <c r="AO33" s="174" t="n">
        <f aca="false">[2]Pop!AR28</f>
        <v>10.1508697393952</v>
      </c>
      <c r="AP33" s="173" t="n">
        <f aca="false">[2]Pop!AS28</f>
        <v>14.5082931701087</v>
      </c>
      <c r="AQ33" s="177" t="n">
        <f aca="false">[2]Pop!AT28</f>
        <v>7.6289011836998</v>
      </c>
      <c r="AR33" s="173" t="n">
        <f aca="false">[2]Pop!AU28</f>
        <v>18.3255774035599</v>
      </c>
      <c r="AS33" s="173" t="n">
        <f aca="false">[2]Pop!AV28</f>
        <v>15.6423843888195</v>
      </c>
      <c r="AT33" s="178" t="n">
        <f aca="false">[2]Pop!AW28</f>
        <v>4.25482535268576</v>
      </c>
      <c r="AU33" s="178" t="n">
        <f aca="false">[2]Pop!AX28</f>
        <v>1.96923042074597</v>
      </c>
      <c r="AV33" s="178" t="n">
        <f aca="false">[2]Pop!AY28</f>
        <v>1.3822908672401</v>
      </c>
      <c r="AW33" s="178" t="n">
        <f aca="false">[2]Pop!AZ28</f>
        <v>0.991927333446058</v>
      </c>
      <c r="AX33" s="178" t="n">
        <f aca="false">[2]Pop!BA28</f>
        <v>0.742845927231473</v>
      </c>
      <c r="AY33" s="178" t="n">
        <f aca="false">[2]Pop!BB28</f>
        <v>0.55474636385194</v>
      </c>
      <c r="AZ33" s="178" t="n">
        <f aca="false">[2]Pop!BC28</f>
        <v>0.419298735875735</v>
      </c>
      <c r="BA33" s="178" t="n">
        <f aca="false">[2]Pop!BD28</f>
        <v>0.332574765747502</v>
      </c>
      <c r="BB33" s="90" t="n">
        <f aca="false">BA33</f>
        <v>0.332574765747502</v>
      </c>
      <c r="BC33" s="89" t="n">
        <v>24</v>
      </c>
    </row>
    <row r="34" customFormat="false" ht="12.75" hidden="false" customHeight="false" outlineLevel="0" collapsed="false">
      <c r="B34" s="85" t="n">
        <v>25</v>
      </c>
      <c r="C34" s="86" t="n">
        <f aca="false">D34</f>
        <v>38.3548322523553</v>
      </c>
      <c r="D34" s="175" t="n">
        <f aca="false">[2]Pop!G29</f>
        <v>38.3548322523553</v>
      </c>
      <c r="E34" s="180" t="n">
        <f aca="false">[2]Pop!H29</f>
        <v>92.6763949658956</v>
      </c>
      <c r="F34" s="174" t="n">
        <f aca="false">[2]Pop!I29</f>
        <v>12.7161452902622</v>
      </c>
      <c r="G34" s="176" t="n">
        <f aca="false">[2]Pop!J29</f>
        <v>26.2281685114395</v>
      </c>
      <c r="H34" s="176" t="n">
        <f aca="false">[2]Pop!K29</f>
        <v>24.3554354204461</v>
      </c>
      <c r="I34" s="176" t="n">
        <f aca="false">[2]Pop!L29</f>
        <v>23.0927078743976</v>
      </c>
      <c r="J34" s="176" t="n">
        <f aca="false">[2]Pop!M29</f>
        <v>22.2319388202688</v>
      </c>
      <c r="K34" s="176" t="n">
        <f aca="false">[2]Pop!N29</f>
        <v>21.6218256854934</v>
      </c>
      <c r="L34" s="176" t="n">
        <f aca="false">[2]Pop!O29</f>
        <v>21.1720470379478</v>
      </c>
      <c r="M34" s="172" t="n">
        <f aca="false">[2]Pop!P29</f>
        <v>33.9134821220223</v>
      </c>
      <c r="N34" s="172" t="n">
        <f aca="false">[2]Pop!Q29</f>
        <v>33.5172184617114</v>
      </c>
      <c r="O34" s="172" t="n">
        <f aca="false">[2]Pop!R29</f>
        <v>33.1630898868157</v>
      </c>
      <c r="P34" s="172" t="n">
        <f aca="false">[2]Pop!S29</f>
        <v>32.8413571887154</v>
      </c>
      <c r="Q34" s="176" t="n">
        <f aca="false">[2]Pop!T29</f>
        <v>20.0367022402411</v>
      </c>
      <c r="R34" s="176" t="n">
        <f aca="false">[2]Pop!U29</f>
        <v>19.9575784582049</v>
      </c>
      <c r="S34" s="176" t="n">
        <f aca="false">[2]Pop!V29</f>
        <v>19.9796681581957</v>
      </c>
      <c r="T34" s="176" t="n">
        <f aca="false">[2]Pop!W29</f>
        <v>20.0847638076162</v>
      </c>
      <c r="U34" s="179" t="n">
        <f aca="false">[2]Pop!X29</f>
        <v>56.5933566880715</v>
      </c>
      <c r="V34" s="176" t="n">
        <f aca="false">[2]Pop!Y29</f>
        <v>20.2857012874801</v>
      </c>
      <c r="W34" s="176" t="n">
        <f aca="false">[2]Pop!Z29</f>
        <v>20.4668304528106</v>
      </c>
      <c r="X34" s="176" t="n">
        <f aca="false">[2]Pop!AA29</f>
        <v>20.6653860086106</v>
      </c>
      <c r="Y34" s="176" t="n">
        <f aca="false">[2]Pop!AB29</f>
        <v>20.8545468491082</v>
      </c>
      <c r="Z34" s="176" t="n">
        <f aca="false">[2]Pop!AC29</f>
        <v>21.0281708927056</v>
      </c>
      <c r="AA34" s="172" t="n">
        <f aca="false">[2]Pop!AD29</f>
        <v>34.3911315510692</v>
      </c>
      <c r="AB34" s="172" t="n">
        <f aca="false">[2]Pop!AE29</f>
        <v>34.3750426124043</v>
      </c>
      <c r="AC34" s="172" t="n">
        <f aca="false">[2]Pop!AF29</f>
        <v>34.1581463719318</v>
      </c>
      <c r="AD34" s="172" t="n">
        <f aca="false">[2]Pop!AG29</f>
        <v>33.7377262734757</v>
      </c>
      <c r="AE34" s="172" t="n">
        <f aca="false">[2]Pop!AH29</f>
        <v>33.1123136414975</v>
      </c>
      <c r="AF34" s="172" t="n">
        <f aca="false">[2]Pop!AI29</f>
        <v>32.2874390527361</v>
      </c>
      <c r="AG34" s="172" t="n">
        <f aca="false">[2]Pop!AJ29</f>
        <v>31.2862148250558</v>
      </c>
      <c r="AH34" s="173" t="n">
        <f aca="false">[2]Pop!AK29</f>
        <v>18.408531188726</v>
      </c>
      <c r="AI34" s="173" t="n">
        <f aca="false">[2]Pop!AL29</f>
        <v>17.4048204528325</v>
      </c>
      <c r="AJ34" s="173" t="n">
        <f aca="false">[2]Pop!AM29</f>
        <v>16.3545293156427</v>
      </c>
      <c r="AK34" s="173" t="n">
        <f aca="false">[2]Pop!AN29</f>
        <v>15.1517274020715</v>
      </c>
      <c r="AL34" s="173" t="n">
        <f aca="false">[2]Pop!AO29</f>
        <v>13.9064676594976</v>
      </c>
      <c r="AM34" s="174" t="n">
        <f aca="false">[2]Pop!AP29</f>
        <v>12.6295061857406</v>
      </c>
      <c r="AN34" s="174" t="n">
        <f aca="false">[2]Pop!AQ29</f>
        <v>11.3194530498271</v>
      </c>
      <c r="AO34" s="174" t="n">
        <f aca="false">[2]Pop!AR29</f>
        <v>9.97024953994333</v>
      </c>
      <c r="AP34" s="173" t="n">
        <f aca="false">[2]Pop!AS29</f>
        <v>14.2786762420364</v>
      </c>
      <c r="AQ34" s="177" t="n">
        <f aca="false">[2]Pop!AT29</f>
        <v>7.51630828724028</v>
      </c>
      <c r="AR34" s="173" t="n">
        <f aca="false">[2]Pop!AU29</f>
        <v>18.0259821293256</v>
      </c>
      <c r="AS34" s="173" t="n">
        <f aca="false">[2]Pop!AV29</f>
        <v>15.4504024030533</v>
      </c>
      <c r="AT34" s="178" t="n">
        <f aca="false">[2]Pop!AW29</f>
        <v>4.17843765073094</v>
      </c>
      <c r="AU34" s="178" t="n">
        <f aca="false">[2]Pop!AX29</f>
        <v>2.96981485298042</v>
      </c>
      <c r="AV34" s="178" t="n">
        <f aca="false">[2]Pop!AY29</f>
        <v>1.34017287303116</v>
      </c>
      <c r="AW34" s="178" t="n">
        <f aca="false">[2]Pop!AZ29</f>
        <v>4.22471433221481</v>
      </c>
      <c r="AX34" s="178" t="n">
        <f aca="false">[2]Pop!BA29</f>
        <v>1.19359955888567</v>
      </c>
      <c r="AY34" s="178" t="n">
        <f aca="false">[2]Pop!BB29</f>
        <v>0.572168974201604</v>
      </c>
      <c r="AZ34" s="178" t="n">
        <f aca="false">[2]Pop!BC29</f>
        <v>0.426124749986982</v>
      </c>
      <c r="BA34" s="178" t="n">
        <f aca="false">[2]Pop!BD29</f>
        <v>0.336270541463585</v>
      </c>
      <c r="BB34" s="90" t="n">
        <f aca="false">BA34</f>
        <v>0.336270541463585</v>
      </c>
      <c r="BC34" s="89" t="n">
        <v>25</v>
      </c>
    </row>
    <row r="35" customFormat="false" ht="12.75" hidden="false" customHeight="false" outlineLevel="0" collapsed="false">
      <c r="B35" s="85" t="n">
        <v>26</v>
      </c>
      <c r="C35" s="86" t="n">
        <f aca="false">D35</f>
        <v>37.0398326118858</v>
      </c>
      <c r="D35" s="172" t="n">
        <f aca="false">[2]Pop!G30</f>
        <v>37.0398326118858</v>
      </c>
      <c r="E35" s="180" t="n">
        <f aca="false">[2]Pop!H30</f>
        <v>90.0738518969743</v>
      </c>
      <c r="F35" s="174" t="n">
        <f aca="false">[2]Pop!I30</f>
        <v>12.4387340691292</v>
      </c>
      <c r="G35" s="174" t="n">
        <f aca="false">[2]Pop!J30</f>
        <v>10.9659478718202</v>
      </c>
      <c r="H35" s="176" t="n">
        <f aca="false">[2]Pop!K30</f>
        <v>23.755051455564</v>
      </c>
      <c r="I35" s="176" t="n">
        <f aca="false">[2]Pop!L30</f>
        <v>22.6745903578536</v>
      </c>
      <c r="J35" s="176" t="n">
        <f aca="false">[2]Pop!M30</f>
        <v>21.8628977525135</v>
      </c>
      <c r="K35" s="176" t="n">
        <f aca="false">[2]Pop!N30</f>
        <v>21.2688488910536</v>
      </c>
      <c r="L35" s="176" t="n">
        <f aca="false">[2]Pop!O30</f>
        <v>20.8569061196899</v>
      </c>
      <c r="M35" s="172" t="n">
        <f aca="false">[2]Pop!P30</f>
        <v>33.4963226068856</v>
      </c>
      <c r="N35" s="172" t="n">
        <f aca="false">[2]Pop!Q30</f>
        <v>33.1233235862041</v>
      </c>
      <c r="O35" s="172" t="n">
        <f aca="false">[2]Pop!R30</f>
        <v>32.8051260107584</v>
      </c>
      <c r="P35" s="172" t="n">
        <f aca="false">[2]Pop!S30</f>
        <v>32.5320886237117</v>
      </c>
      <c r="Q35" s="172" t="n">
        <f aca="false">[2]Pop!T30</f>
        <v>32.2937765223683</v>
      </c>
      <c r="R35" s="176" t="n">
        <f aca="false">[2]Pop!U30</f>
        <v>19.770170388077</v>
      </c>
      <c r="S35" s="176" t="n">
        <f aca="false">[2]Pop!V30</f>
        <v>19.7740627337124</v>
      </c>
      <c r="T35" s="176" t="n">
        <f aca="false">[2]Pop!W30</f>
        <v>19.8695663467611</v>
      </c>
      <c r="U35" s="179" t="n">
        <f aca="false">[2]Pop!X30</f>
        <v>56.0616950196859</v>
      </c>
      <c r="V35" s="176" t="n">
        <f aca="false">[2]Pop!Y30</f>
        <v>20.0487863699571</v>
      </c>
      <c r="W35" s="176" t="n">
        <f aca="false">[2]Pop!Z30</f>
        <v>20.1802775435752</v>
      </c>
      <c r="X35" s="176" t="n">
        <f aca="false">[2]Pop!AA30</f>
        <v>20.3377601340321</v>
      </c>
      <c r="Y35" s="176" t="n">
        <f aca="false">[2]Pop!AB30</f>
        <v>20.5035832715713</v>
      </c>
      <c r="Z35" s="176" t="n">
        <f aca="false">[2]Pop!AC30</f>
        <v>20.6720631415623</v>
      </c>
      <c r="AA35" s="172" t="n">
        <f aca="false">[2]Pop!AD30</f>
        <v>33.8399271821784</v>
      </c>
      <c r="AB35" s="172" t="n">
        <f aca="false">[2]Pop!AE30</f>
        <v>33.8366612296217</v>
      </c>
      <c r="AC35" s="172" t="n">
        <f aca="false">[2]Pop!AF30</f>
        <v>33.6423557698933</v>
      </c>
      <c r="AD35" s="172" t="n">
        <f aca="false">[2]Pop!AG30</f>
        <v>33.2456863394626</v>
      </c>
      <c r="AE35" s="172" t="n">
        <f aca="false">[2]Pop!AH30</f>
        <v>32.6455419977935</v>
      </c>
      <c r="AF35" s="172" t="n">
        <f aca="false">[2]Pop!AI30</f>
        <v>31.8447833421609</v>
      </c>
      <c r="AG35" s="172" t="n">
        <f aca="false">[2]Pop!AJ30</f>
        <v>30.8526082323817</v>
      </c>
      <c r="AH35" s="173" t="n">
        <f aca="false">[2]Pop!AK30</f>
        <v>18.1347198283588</v>
      </c>
      <c r="AI35" s="173" t="n">
        <f aca="false">[2]Pop!AL30</f>
        <v>17.135585688564</v>
      </c>
      <c r="AJ35" s="174" t="n">
        <f aca="false">[2]Pop!AM30</f>
        <v>10.3062790742735</v>
      </c>
      <c r="AK35" s="173" t="n">
        <f aca="false">[2]Pop!AN30</f>
        <v>14.7592029861747</v>
      </c>
      <c r="AL35" s="174" t="n">
        <f aca="false">[2]Pop!AO30</f>
        <v>13.5911869514896</v>
      </c>
      <c r="AM35" s="174" t="n">
        <f aca="false">[2]Pop!AP30</f>
        <v>12.3665335348024</v>
      </c>
      <c r="AN35" s="174" t="n">
        <f aca="false">[2]Pop!AQ30</f>
        <v>11.0961224351651</v>
      </c>
      <c r="AO35" s="174" t="n">
        <f aca="false">[2]Pop!AR30</f>
        <v>9.77456053681434</v>
      </c>
      <c r="AP35" s="173" t="n">
        <f aca="false">[2]Pop!AS30</f>
        <v>13.9404740378012</v>
      </c>
      <c r="AQ35" s="174" t="n">
        <f aca="false">[2]Pop!AT30</f>
        <v>12.052447749018</v>
      </c>
      <c r="AR35" s="174" t="n">
        <f aca="false">[2]Pop!AU30</f>
        <v>10.2129754918689</v>
      </c>
      <c r="AS35" s="173" t="n">
        <f aca="false">[2]Pop!AV30</f>
        <v>14.87118922814</v>
      </c>
      <c r="AT35" s="178" t="n">
        <f aca="false">[2]Pop!AW30</f>
        <v>3.97032692981899</v>
      </c>
      <c r="AU35" s="178" t="n">
        <f aca="false">[2]Pop!AX30</f>
        <v>4.57706029722344</v>
      </c>
      <c r="AV35" s="178" t="n">
        <f aca="false">[2]Pop!AY30</f>
        <v>3.43859016345725</v>
      </c>
      <c r="AW35" s="178" t="n">
        <f aca="false">[2]Pop!AZ30</f>
        <v>1.58467156412544</v>
      </c>
      <c r="AX35" s="178" t="n">
        <f aca="false">[2]Pop!BA30</f>
        <v>0.767411044586031</v>
      </c>
      <c r="AY35" s="178" t="n">
        <f aca="false">[2]Pop!BB30</f>
        <v>0.565067358486562</v>
      </c>
      <c r="AZ35" s="178" t="n">
        <f aca="false">[2]Pop!BC30</f>
        <v>0.424149944807464</v>
      </c>
      <c r="BA35" s="178" t="n">
        <f aca="false">[2]Pop!BD30</f>
        <v>0.335346305996038</v>
      </c>
      <c r="BB35" s="90" t="n">
        <f aca="false">BA35</f>
        <v>0.335346305996038</v>
      </c>
      <c r="BC35" s="89" t="n">
        <v>26</v>
      </c>
    </row>
    <row r="36" customFormat="false" ht="12.75" hidden="false" customHeight="false" outlineLevel="0" collapsed="false">
      <c r="B36" s="85" t="n">
        <v>27</v>
      </c>
      <c r="C36" s="86" t="n">
        <f aca="false">D36</f>
        <v>33.4924679824497</v>
      </c>
      <c r="D36" s="172" t="n">
        <f aca="false">[2]Pop!G31</f>
        <v>33.4924679824497</v>
      </c>
      <c r="E36" s="180" t="n">
        <f aca="false">[2]Pop!H31</f>
        <v>83.850608250906</v>
      </c>
      <c r="F36" s="173" t="n">
        <f aca="false">[2]Pop!I31</f>
        <v>17.4785162390624</v>
      </c>
      <c r="G36" s="174" t="n">
        <f aca="false">[2]Pop!J31</f>
        <v>10.4945822561053</v>
      </c>
      <c r="H36" s="176" t="n">
        <f aca="false">[2]Pop!K31</f>
        <v>22.9954032358818</v>
      </c>
      <c r="I36" s="176" t="n">
        <f aca="false">[2]Pop!L31</f>
        <v>22.0896271573432</v>
      </c>
      <c r="J36" s="176" t="n">
        <f aca="false">[2]Pop!M31</f>
        <v>21.3723906293581</v>
      </c>
      <c r="K36" s="172" t="n">
        <f aca="false">[2]Pop!N31</f>
        <v>33.94295403853</v>
      </c>
      <c r="L36" s="172" t="n">
        <f aca="false">[2]Pop!O31</f>
        <v>33.3920516681348</v>
      </c>
      <c r="M36" s="174" t="n">
        <f aca="false">[2]Pop!P31</f>
        <v>13.0605097582022</v>
      </c>
      <c r="N36" s="172" t="n">
        <f aca="false">[2]Pop!Q31</f>
        <v>32.6104972131902</v>
      </c>
      <c r="O36" s="172" t="n">
        <f aca="false">[2]Pop!R31</f>
        <v>32.3298064693467</v>
      </c>
      <c r="P36" s="176" t="n">
        <f aca="false">[2]Pop!S31</f>
        <v>19.7174208658279</v>
      </c>
      <c r="Q36" s="176" t="n">
        <f aca="false">[2]Pop!T31</f>
        <v>19.588337364009</v>
      </c>
      <c r="R36" s="176" t="n">
        <f aca="false">[2]Pop!U31</f>
        <v>19.514494409369</v>
      </c>
      <c r="S36" s="176" t="n">
        <f aca="false">[2]Pop!V31</f>
        <v>19.5308509879322</v>
      </c>
      <c r="T36" s="176" t="n">
        <f aca="false">[2]Pop!W31</f>
        <v>19.6313441714171</v>
      </c>
      <c r="U36" s="175" t="n">
        <f aca="false">[2]Pop!X31</f>
        <v>55.4688421884274</v>
      </c>
      <c r="V36" s="176" t="n">
        <f aca="false">[2]Pop!Y31</f>
        <v>19.8038836565389</v>
      </c>
      <c r="W36" s="176" t="n">
        <f aca="false">[2]Pop!Z31</f>
        <v>19.8959395357794</v>
      </c>
      <c r="X36" s="176" t="n">
        <f aca="false">[2]Pop!AA31</f>
        <v>20.022483403607</v>
      </c>
      <c r="Y36" s="176" t="n">
        <f aca="false">[2]Pop!AB31</f>
        <v>20.1624520254217</v>
      </c>
      <c r="Z36" s="176" t="n">
        <f aca="false">[2]Pop!AC31</f>
        <v>20.3036745469311</v>
      </c>
      <c r="AA36" s="176" t="n">
        <f aca="false">[2]Pop!AD31</f>
        <v>20.4238039828116</v>
      </c>
      <c r="AB36" s="172" t="n">
        <f aca="false">[2]Pop!AE31</f>
        <v>33.2476563718024</v>
      </c>
      <c r="AC36" s="172" t="n">
        <f aca="false">[2]Pop!AF31</f>
        <v>33.0754089284044</v>
      </c>
      <c r="AD36" s="172" t="n">
        <f aca="false">[2]Pop!AG31</f>
        <v>32.6935612993531</v>
      </c>
      <c r="AE36" s="172" t="n">
        <f aca="false">[2]Pop!AH31</f>
        <v>32.1068174852165</v>
      </c>
      <c r="AF36" s="172" t="n">
        <f aca="false">[2]Pop!AI31</f>
        <v>31.3136634463171</v>
      </c>
      <c r="AG36" s="172" t="n">
        <f aca="false">[2]Pop!AJ31</f>
        <v>30.3243116471367</v>
      </c>
      <c r="AH36" s="173" t="n">
        <f aca="false">[2]Pop!AK31</f>
        <v>17.8132060187463</v>
      </c>
      <c r="AI36" s="173" t="n">
        <f aca="false">[2]Pop!AL31</f>
        <v>16.8174397025673</v>
      </c>
      <c r="AJ36" s="174" t="n">
        <f aca="false">[2]Pop!AM31</f>
        <v>10.0780609569152</v>
      </c>
      <c r="AK36" s="173" t="n">
        <f aca="false">[2]Pop!AN31</f>
        <v>14.4241938319126</v>
      </c>
      <c r="AL36" s="174" t="n">
        <f aca="false">[2]Pop!AO31</f>
        <v>13.2775382951621</v>
      </c>
      <c r="AM36" s="174" t="n">
        <f aca="false">[2]Pop!AP31</f>
        <v>12.0929688114688</v>
      </c>
      <c r="AN36" s="174" t="n">
        <f aca="false">[2]Pop!AQ31</f>
        <v>10.867246475763</v>
      </c>
      <c r="AO36" s="174" t="n">
        <f aca="false">[2]Pop!AR31</f>
        <v>9.60640970856574</v>
      </c>
      <c r="AP36" s="177" t="n">
        <f aca="false">[2]Pop!AS31</f>
        <v>8.34026155354255</v>
      </c>
      <c r="AQ36" s="174" t="n">
        <f aca="false">[2]Pop!AT31</f>
        <v>11.6587291839645</v>
      </c>
      <c r="AR36" s="174" t="n">
        <f aca="false">[2]Pop!AU31</f>
        <v>9.84210368682047</v>
      </c>
      <c r="AS36" s="173" t="n">
        <f aca="false">[2]Pop!AV31</f>
        <v>14.1875150399142</v>
      </c>
      <c r="AT36" s="178" t="n">
        <f aca="false">[2]Pop!AW31</f>
        <v>3.75094130618643</v>
      </c>
      <c r="AU36" s="177" t="n">
        <f aca="false">[2]Pop!AX31</f>
        <v>7.72236401148537</v>
      </c>
      <c r="AV36" s="178" t="n">
        <f aca="false">[2]Pop!AY31</f>
        <v>2.1538493099517</v>
      </c>
      <c r="AW36" s="178" t="n">
        <f aca="false">[2]Pop!AZ31</f>
        <v>1.02818871876207</v>
      </c>
      <c r="AX36" s="178" t="n">
        <f aca="false">[2]Pop!BA31</f>
        <v>0.750350440788112</v>
      </c>
      <c r="AY36" s="178" t="n">
        <f aca="false">[2]Pop!BB31</f>
        <v>0.553668210916524</v>
      </c>
      <c r="AZ36" s="178" t="n">
        <f aca="false">[2]Pop!BC31</f>
        <v>0.417172193235722</v>
      </c>
      <c r="BA36" s="178" t="n">
        <f aca="false">[2]Pop!BD31</f>
        <v>0.330565705811622</v>
      </c>
      <c r="BB36" s="90" t="n">
        <f aca="false">BA36</f>
        <v>0.330565705811622</v>
      </c>
      <c r="BC36" s="89" t="n">
        <v>27</v>
      </c>
    </row>
    <row r="37" customFormat="false" ht="12.75" hidden="false" customHeight="false" outlineLevel="0" collapsed="false">
      <c r="B37" s="85" t="n">
        <v>28</v>
      </c>
      <c r="C37" s="86" t="n">
        <f aca="false">D37</f>
        <v>26.4117370669916</v>
      </c>
      <c r="D37" s="176" t="n">
        <f aca="false">[2]Pop!G32</f>
        <v>26.4117370669916</v>
      </c>
      <c r="E37" s="176" t="n">
        <f aca="false">[2]Pop!H32</f>
        <v>26.1753607467156</v>
      </c>
      <c r="F37" s="179" t="n">
        <f aca="false">[2]Pop!I32</f>
        <v>69.620073929636</v>
      </c>
      <c r="G37" s="173" t="n">
        <f aca="false">[2]Pop!J32</f>
        <v>14.9861551868549</v>
      </c>
      <c r="H37" s="176" t="n">
        <f aca="false">[2]Pop!K32</f>
        <v>22.1516866578833</v>
      </c>
      <c r="I37" s="176" t="n">
        <f aca="false">[2]Pop!L32</f>
        <v>21.4154547437073</v>
      </c>
      <c r="J37" s="176" t="n">
        <f aca="false">[2]Pop!M32</f>
        <v>20.8236573986975</v>
      </c>
      <c r="K37" s="176" t="n">
        <f aca="false">[2]Pop!N32</f>
        <v>20.4028915115777</v>
      </c>
      <c r="L37" s="176" t="n">
        <f aca="false">[2]Pop!O32</f>
        <v>20.0724739303418</v>
      </c>
      <c r="M37" s="176" t="n">
        <f aca="false">[2]Pop!P32</f>
        <v>19.7927000653947</v>
      </c>
      <c r="N37" s="174" t="n">
        <f aca="false">[2]Pop!Q32</f>
        <v>12.6641557645156</v>
      </c>
      <c r="O37" s="176" t="n">
        <f aca="false">[2]Pop!R32</f>
        <v>19.4824714212016</v>
      </c>
      <c r="P37" s="176" t="n">
        <f aca="false">[2]Pop!S32</f>
        <v>19.3432214040236</v>
      </c>
      <c r="Q37" s="176" t="n">
        <f aca="false">[2]Pop!T32</f>
        <v>19.259244791014</v>
      </c>
      <c r="R37" s="176" t="n">
        <f aca="false">[2]Pop!U32</f>
        <v>19.2283970754353</v>
      </c>
      <c r="S37" s="176" t="n">
        <f aca="false">[2]Pop!V32</f>
        <v>19.2571132739834</v>
      </c>
      <c r="T37" s="176" t="n">
        <f aca="false">[2]Pop!W32</f>
        <v>19.3379346365988</v>
      </c>
      <c r="U37" s="174" t="n">
        <f aca="false">[2]Pop!X32</f>
        <v>12.5490033221769</v>
      </c>
      <c r="V37" s="174" t="n">
        <f aca="false">[2]Pop!Y32</f>
        <v>12.5750161244713</v>
      </c>
      <c r="W37" s="176" t="n">
        <f aca="false">[2]Pop!Z32</f>
        <v>19.6056423822438</v>
      </c>
      <c r="X37" s="176" t="n">
        <f aca="false">[2]Pop!AA32</f>
        <v>19.7150180146714</v>
      </c>
      <c r="Y37" s="176" t="n">
        <f aca="false">[2]Pop!AB32</f>
        <v>19.8337764447219</v>
      </c>
      <c r="Z37" s="176" t="n">
        <f aca="false">[2]Pop!AC32</f>
        <v>19.960790178421</v>
      </c>
      <c r="AA37" s="172" t="n">
        <f aca="false">[2]Pop!AD32</f>
        <v>32.619215437176</v>
      </c>
      <c r="AB37" s="172" t="n">
        <f aca="false">[2]Pop!AE32</f>
        <v>32.648129603291</v>
      </c>
      <c r="AC37" s="172" t="n">
        <f aca="false">[2]Pop!AF32</f>
        <v>32.4687143625372</v>
      </c>
      <c r="AD37" s="172" t="n">
        <f aca="false">[2]Pop!AG32</f>
        <v>32.0867641196689</v>
      </c>
      <c r="AE37" s="172" t="n">
        <f aca="false">[2]Pop!AH32</f>
        <v>31.5063086087243</v>
      </c>
      <c r="AF37" s="172" t="n">
        <f aca="false">[2]Pop!AI32</f>
        <v>30.7032510246149</v>
      </c>
      <c r="AG37" s="172" t="n">
        <f aca="false">[2]Pop!AJ32</f>
        <v>29.7034382695719</v>
      </c>
      <c r="AH37" s="173" t="n">
        <f aca="false">[2]Pop!AK32</f>
        <v>17.4464476744451</v>
      </c>
      <c r="AI37" s="174" t="n">
        <f aca="false">[2]Pop!AL32</f>
        <v>10.5965305742604</v>
      </c>
      <c r="AJ37" s="174" t="n">
        <f aca="false">[2]Pop!AM32</f>
        <v>9.8582262362485</v>
      </c>
      <c r="AK37" s="177" t="n">
        <f aca="false">[2]Pop!AN32</f>
        <v>9.0905447570519</v>
      </c>
      <c r="AL37" s="174" t="n">
        <f aca="false">[2]Pop!AO32</f>
        <v>12.9475237566563</v>
      </c>
      <c r="AM37" s="174" t="n">
        <f aca="false">[2]Pop!AP32</f>
        <v>11.8045872412268</v>
      </c>
      <c r="AN37" s="174" t="n">
        <f aca="false">[2]Pop!AQ32</f>
        <v>10.617287775873</v>
      </c>
      <c r="AO37" s="174" t="n">
        <f aca="false">[2]Pop!AR32</f>
        <v>9.38782891715203</v>
      </c>
      <c r="AP37" s="177" t="n">
        <f aca="false">[2]Pop!AS32</f>
        <v>8.10950002835168</v>
      </c>
      <c r="AQ37" s="174" t="n">
        <f aca="false">[2]Pop!AT32</f>
        <v>11.2670670884908</v>
      </c>
      <c r="AR37" s="174" t="n">
        <f aca="false">[2]Pop!AU32</f>
        <v>9.42716775528057</v>
      </c>
      <c r="AS37" s="174" t="n">
        <f aca="false">[2]Pop!AV32</f>
        <v>13.3322141711818</v>
      </c>
      <c r="AT37" s="174" t="n">
        <f aca="false">[2]Pop!AW32</f>
        <v>10.2036848641452</v>
      </c>
      <c r="AU37" s="178" t="n">
        <f aca="false">[2]Pop!AX32</f>
        <v>2.7826214340947</v>
      </c>
      <c r="AV37" s="178" t="n">
        <f aca="false">[2]Pop!AY32</f>
        <v>2.08370395886369</v>
      </c>
      <c r="AW37" s="178" t="n">
        <f aca="false">[2]Pop!AZ32</f>
        <v>0.999799130570702</v>
      </c>
      <c r="AX37" s="178" t="n">
        <f aca="false">[2]Pop!BA32</f>
        <v>0.727848378619657</v>
      </c>
      <c r="AY37" s="178" t="n">
        <f aca="false">[2]Pop!BB32</f>
        <v>0.537999485522803</v>
      </c>
      <c r="AZ37" s="178" t="n">
        <f aca="false">[2]Pop!BC32</f>
        <v>0.406575778064374</v>
      </c>
      <c r="BA37" s="178" t="n">
        <f aca="false">[2]Pop!BD32</f>
        <v>0.322865050436871</v>
      </c>
      <c r="BB37" s="90" t="n">
        <f aca="false">BA37</f>
        <v>0.322865050436871</v>
      </c>
      <c r="BC37" s="89" t="n">
        <v>28</v>
      </c>
    </row>
    <row r="38" customFormat="false" ht="12.75" hidden="false" customHeight="false" outlineLevel="0" collapsed="false">
      <c r="B38" s="85" t="n">
        <v>29</v>
      </c>
      <c r="C38" s="86" t="n">
        <f aca="false">D38</f>
        <v>22.3459623944481</v>
      </c>
      <c r="D38" s="176" t="n">
        <f aca="false">[2]Pop!G33</f>
        <v>22.3459623944481</v>
      </c>
      <c r="E38" s="176" t="n">
        <f aca="false">[2]Pop!H33</f>
        <v>22.8674294105806</v>
      </c>
      <c r="F38" s="173" t="n">
        <f aca="false">[2]Pop!I33</f>
        <v>14.6115934110758</v>
      </c>
      <c r="G38" s="179" t="n">
        <f aca="false">[2]Pop!J33</f>
        <v>61.3244880682301</v>
      </c>
      <c r="H38" s="176" t="n">
        <f aca="false">[2]Pop!K33</f>
        <v>21.2013187888763</v>
      </c>
      <c r="I38" s="176" t="n">
        <f aca="false">[2]Pop!L33</f>
        <v>20.6914798229318</v>
      </c>
      <c r="J38" s="176" t="n">
        <f aca="false">[2]Pop!M33</f>
        <v>20.1958600233045</v>
      </c>
      <c r="K38" s="176" t="n">
        <f aca="false">[2]Pop!N33</f>
        <v>19.8266122210353</v>
      </c>
      <c r="L38" s="176" t="n">
        <f aca="false">[2]Pop!O33</f>
        <v>19.5434679202395</v>
      </c>
      <c r="M38" s="176" t="n">
        <f aca="false">[2]Pop!P33</f>
        <v>19.3271152755437</v>
      </c>
      <c r="N38" s="174" t="n">
        <f aca="false">[2]Pop!Q33</f>
        <v>12.3590659117166</v>
      </c>
      <c r="O38" s="176" t="n">
        <f aca="false">[2]Pop!R33</f>
        <v>19.0693102608993</v>
      </c>
      <c r="P38" s="176" t="n">
        <f aca="false">[2]Pop!S33</f>
        <v>18.9825548883199</v>
      </c>
      <c r="Q38" s="176" t="n">
        <f aca="false">[2]Pop!T33</f>
        <v>18.941003028139</v>
      </c>
      <c r="R38" s="176" t="n">
        <f aca="false">[2]Pop!U33</f>
        <v>18.9413111889286</v>
      </c>
      <c r="S38" s="176" t="n">
        <f aca="false">[2]Pop!V33</f>
        <v>18.9840006470088</v>
      </c>
      <c r="T38" s="176" t="n">
        <f aca="false">[2]Pop!W33</f>
        <v>19.064582646257</v>
      </c>
      <c r="U38" s="176" t="n">
        <f aca="false">[2]Pop!X33</f>
        <v>19.1731295641949</v>
      </c>
      <c r="V38" s="175" t="n">
        <f aca="false">[2]Pop!Y33</f>
        <v>54.0856832630261</v>
      </c>
      <c r="W38" s="176" t="n">
        <f aca="false">[2]Pop!Z33</f>
        <v>19.3226340904304</v>
      </c>
      <c r="X38" s="176" t="n">
        <f aca="false">[2]Pop!AA33</f>
        <v>19.4196720704217</v>
      </c>
      <c r="Y38" s="176" t="n">
        <f aca="false">[2]Pop!AB33</f>
        <v>19.5107309014582</v>
      </c>
      <c r="Z38" s="176" t="n">
        <f aca="false">[2]Pop!AC33</f>
        <v>19.6134443573504</v>
      </c>
      <c r="AA38" s="172" t="n">
        <f aca="false">[2]Pop!AD33</f>
        <v>32.0518864747276</v>
      </c>
      <c r="AB38" s="172" t="n">
        <f aca="false">[2]Pop!AE33</f>
        <v>32.0229807280354</v>
      </c>
      <c r="AC38" s="172" t="n">
        <f aca="false">[2]Pop!AF33</f>
        <v>31.8190565364306</v>
      </c>
      <c r="AD38" s="172" t="n">
        <f aca="false">[2]Pop!AG33</f>
        <v>31.4239196328242</v>
      </c>
      <c r="AE38" s="176" t="n">
        <f aca="false">[2]Pop!AH33</f>
        <v>18.9281061725832</v>
      </c>
      <c r="AF38" s="173" t="n">
        <f aca="false">[2]Pop!AI33</f>
        <v>18.4033542473421</v>
      </c>
      <c r="AG38" s="173" t="n">
        <f aca="false">[2]Pop!AJ33</f>
        <v>17.746808535583</v>
      </c>
      <c r="AH38" s="173" t="n">
        <f aca="false">[2]Pop!AK33</f>
        <v>16.9332630877959</v>
      </c>
      <c r="AI38" s="173" t="n">
        <f aca="false">[2]Pop!AL33</f>
        <v>16.0251979929852</v>
      </c>
      <c r="AJ38" s="174" t="n">
        <f aca="false">[2]Pop!AM33</f>
        <v>9.66280521183805</v>
      </c>
      <c r="AK38" s="177" t="n">
        <f aca="false">[2]Pop!AN33</f>
        <v>8.93027504103817</v>
      </c>
      <c r="AL38" s="177" t="n">
        <f aca="false">[2]Pop!AO33</f>
        <v>8.17313895958407</v>
      </c>
      <c r="AM38" s="174" t="n">
        <f aca="false">[2]Pop!AP33</f>
        <v>11.5053606366477</v>
      </c>
      <c r="AN38" s="174" t="n">
        <f aca="false">[2]Pop!AQ33</f>
        <v>10.3537094795713</v>
      </c>
      <c r="AO38" s="177" t="n">
        <f aca="false">[2]Pop!AR33</f>
        <v>9.16318861683752</v>
      </c>
      <c r="AP38" s="177" t="n">
        <f aca="false">[2]Pop!AS33</f>
        <v>7.92942482832598</v>
      </c>
      <c r="AQ38" s="177" t="n">
        <f aca="false">[2]Pop!AT33</f>
        <v>6.66177778357228</v>
      </c>
      <c r="AR38" s="173" t="n">
        <f aca="false">[2]Pop!AU33</f>
        <v>15.7381181894198</v>
      </c>
      <c r="AS38" s="174" t="n">
        <f aca="false">[2]Pop!AV33</f>
        <v>12.6131060161864</v>
      </c>
      <c r="AT38" s="178" t="n">
        <f aca="false">[2]Pop!AW33</f>
        <v>3.51201392415394</v>
      </c>
      <c r="AU38" s="178" t="n">
        <f aca="false">[2]Pop!AX33</f>
        <v>2.63866705880204</v>
      </c>
      <c r="AV38" s="178" t="n">
        <f aca="false">[2]Pop!AY33</f>
        <v>1.28777220722542</v>
      </c>
      <c r="AW38" s="178" t="n">
        <f aca="false">[2]Pop!AZ33</f>
        <v>0.946412403223656</v>
      </c>
      <c r="AX38" s="178" t="n">
        <f aca="false">[2]Pop!BA33</f>
        <v>0.696615744900499</v>
      </c>
      <c r="AY38" s="178" t="n">
        <f aca="false">[2]Pop!BB33</f>
        <v>0.518148955630106</v>
      </c>
      <c r="AZ38" s="178" t="n">
        <f aca="false">[2]Pop!BC33</f>
        <v>0.393295183050165</v>
      </c>
      <c r="BA38" s="178" t="n">
        <f aca="false">[2]Pop!BD33</f>
        <v>0.31313829542031</v>
      </c>
      <c r="BB38" s="90" t="n">
        <f aca="false">BA38</f>
        <v>0.31313829542031</v>
      </c>
      <c r="BC38" s="89" t="n">
        <v>29</v>
      </c>
    </row>
    <row r="39" customFormat="false" ht="12.75" hidden="false" customHeight="false" outlineLevel="0" collapsed="false">
      <c r="B39" s="85" t="n">
        <v>30</v>
      </c>
      <c r="C39" s="86" t="n">
        <f aca="false">D39</f>
        <v>19.7682553223013</v>
      </c>
      <c r="D39" s="176" t="n">
        <f aca="false">[2]Pop!G34</f>
        <v>19.7682553223013</v>
      </c>
      <c r="E39" s="176" t="n">
        <f aca="false">[2]Pop!H34</f>
        <v>20.4788003695793</v>
      </c>
      <c r="F39" s="176" t="n">
        <f aca="false">[2]Pop!I34</f>
        <v>20.6318742411849</v>
      </c>
      <c r="G39" s="174" t="n">
        <f aca="false">[2]Pop!J34</f>
        <v>13.2117925502441</v>
      </c>
      <c r="H39" s="179" t="n">
        <f aca="false">[2]Pop!K34</f>
        <v>56.9143858727018</v>
      </c>
      <c r="I39" s="174" t="n">
        <f aca="false">[2]Pop!L34</f>
        <v>12.8577769534228</v>
      </c>
      <c r="J39" s="176" t="n">
        <f aca="false">[2]Pop!M34</f>
        <v>19.5306428991835</v>
      </c>
      <c r="K39" s="176" t="n">
        <f aca="false">[2]Pop!N34</f>
        <v>19.2504594980892</v>
      </c>
      <c r="L39" s="176" t="n">
        <f aca="false">[2]Pop!O34</f>
        <v>19.0311211860481</v>
      </c>
      <c r="M39" s="176" t="n">
        <f aca="false">[2]Pop!P34</f>
        <v>18.8641952102185</v>
      </c>
      <c r="N39" s="174" t="n">
        <f aca="false">[2]Pop!Q34</f>
        <v>12.0749878046665</v>
      </c>
      <c r="O39" s="174" t="n">
        <f aca="false">[2]Pop!R34</f>
        <v>12.0427208548265</v>
      </c>
      <c r="P39" s="176" t="n">
        <f aca="false">[2]Pop!S34</f>
        <v>18.6434187854862</v>
      </c>
      <c r="Q39" s="176" t="n">
        <f aca="false">[2]Pop!T34</f>
        <v>18.6422939767138</v>
      </c>
      <c r="R39" s="176" t="n">
        <f aca="false">[2]Pop!U34</f>
        <v>18.6678956333202</v>
      </c>
      <c r="S39" s="176" t="n">
        <f aca="false">[2]Pop!V34</f>
        <v>18.7234744260772</v>
      </c>
      <c r="T39" s="176" t="n">
        <f aca="false">[2]Pop!W34</f>
        <v>18.8078617040097</v>
      </c>
      <c r="U39" s="176" t="n">
        <f aca="false">[2]Pop!X34</f>
        <v>18.9176630119573</v>
      </c>
      <c r="V39" s="176" t="n">
        <f aca="false">[2]Pop!Y34</f>
        <v>19.0508304242755</v>
      </c>
      <c r="W39" s="175" t="n">
        <f aca="false">[2]Pop!Z34</f>
        <v>53.6165463430848</v>
      </c>
      <c r="X39" s="176" t="n">
        <f aca="false">[2]Pop!AA34</f>
        <v>19.1509832717897</v>
      </c>
      <c r="Y39" s="176" t="n">
        <f aca="false">[2]Pop!AB34</f>
        <v>19.1902675169061</v>
      </c>
      <c r="Z39" s="176" t="n">
        <f aca="false">[2]Pop!AC34</f>
        <v>19.2402553941983</v>
      </c>
      <c r="AA39" s="176" t="n">
        <f aca="false">[2]Pop!AD34</f>
        <v>19.2959244548282</v>
      </c>
      <c r="AB39" s="172" t="n">
        <f aca="false">[2]Pop!AE34</f>
        <v>31.3429294202375</v>
      </c>
      <c r="AC39" s="172" t="n">
        <f aca="false">[2]Pop!AF34</f>
        <v>31.1198575641259</v>
      </c>
      <c r="AD39" s="172" t="n">
        <f aca="false">[2]Pop!AG34</f>
        <v>30.6874207271407</v>
      </c>
      <c r="AE39" s="172" t="n">
        <f aca="false">[2]Pop!AH34</f>
        <v>30.0187098288485</v>
      </c>
      <c r="AF39" s="173" t="n">
        <f aca="false">[2]Pop!AI34</f>
        <v>17.9240222659176</v>
      </c>
      <c r="AG39" s="173" t="n">
        <f aca="false">[2]Pop!AJ34</f>
        <v>17.2407261076463</v>
      </c>
      <c r="AH39" s="173" t="n">
        <f aca="false">[2]Pop!AK34</f>
        <v>16.4766626874844</v>
      </c>
      <c r="AI39" s="173" t="n">
        <f aca="false">[2]Pop!AL34</f>
        <v>15.6203931322895</v>
      </c>
      <c r="AJ39" s="173" t="n">
        <f aca="false">[2]Pop!AM34</f>
        <v>14.6599297943648</v>
      </c>
      <c r="AK39" s="174" t="n">
        <f aca="false">[2]Pop!AN34</f>
        <v>13.6569527152913</v>
      </c>
      <c r="AL39" s="177" t="n">
        <f aca="false">[2]Pop!AO34</f>
        <v>8.07524567450825</v>
      </c>
      <c r="AM39" s="177" t="n">
        <f aca="false">[2]Pop!AP34</f>
        <v>7.25944630129211</v>
      </c>
      <c r="AN39" s="174" t="n">
        <f aca="false">[2]Pop!AQ34</f>
        <v>10.0738908758292</v>
      </c>
      <c r="AO39" s="177" t="n">
        <f aca="false">[2]Pop!AR34</f>
        <v>8.92745248140153</v>
      </c>
      <c r="AP39" s="177" t="n">
        <f aca="false">[2]Pop!AS34</f>
        <v>7.73076698265357</v>
      </c>
      <c r="AQ39" s="177" t="n">
        <f aca="false">[2]Pop!AT34</f>
        <v>6.51280064072668</v>
      </c>
      <c r="AR39" s="173" t="n">
        <f aca="false">[2]Pop!AU34</f>
        <v>15.8178923618701</v>
      </c>
      <c r="AS39" s="178" t="n">
        <f aca="false">[2]Pop!AV34</f>
        <v>1.90400123658565</v>
      </c>
      <c r="AT39" s="178" t="n">
        <f aca="false">[2]Pop!AW34</f>
        <v>3.22239806077238</v>
      </c>
      <c r="AU39" s="178" t="n">
        <f aca="false">[2]Pop!AX34</f>
        <v>2.47014122301894</v>
      </c>
      <c r="AV39" s="178" t="n">
        <f aca="false">[2]Pop!AY34</f>
        <v>1.21576400904872</v>
      </c>
      <c r="AW39" s="178" t="n">
        <f aca="false">[2]Pop!AZ34</f>
        <v>0.89672141608817</v>
      </c>
      <c r="AX39" s="178" t="n">
        <f aca="false">[2]Pop!BA34</f>
        <v>0.664180648510382</v>
      </c>
      <c r="AY39" s="178" t="n">
        <f aca="false">[2]Pop!BB34</f>
        <v>0.496830684936501</v>
      </c>
      <c r="AZ39" s="178" t="n">
        <f aca="false">[2]Pop!BC34</f>
        <v>0.378805298324968</v>
      </c>
      <c r="BA39" s="178" t="n">
        <f aca="false">[2]Pop!BD34</f>
        <v>0.302423751639172</v>
      </c>
      <c r="BB39" s="90" t="n">
        <f aca="false">BA39</f>
        <v>0.302423751639172</v>
      </c>
      <c r="BC39" s="89" t="n">
        <v>30</v>
      </c>
    </row>
    <row r="40" customFormat="false" ht="12.75" hidden="false" customHeight="false" outlineLevel="0" collapsed="false">
      <c r="B40" s="85" t="n">
        <v>31</v>
      </c>
      <c r="C40" s="86" t="n">
        <f aca="false">D40</f>
        <v>18.0693992051953</v>
      </c>
      <c r="D40" s="173" t="n">
        <f aca="false">[2]Pop!G35</f>
        <v>18.0693992051953</v>
      </c>
      <c r="E40" s="176" t="n">
        <f aca="false">[2]Pop!H35</f>
        <v>18.8281460473512</v>
      </c>
      <c r="F40" s="176" t="n">
        <f aca="false">[2]Pop!I35</f>
        <v>19.2325277663132</v>
      </c>
      <c r="G40" s="175" t="n">
        <f aca="false">[2]Pop!J35</f>
        <v>54.0926949544411</v>
      </c>
      <c r="H40" s="174" t="n">
        <f aca="false">[2]Pop!K35</f>
        <v>12.5028565061802</v>
      </c>
      <c r="I40" s="174" t="n">
        <f aca="false">[2]Pop!L35</f>
        <v>12.3086381058297</v>
      </c>
      <c r="J40" s="176" t="n">
        <f aca="false">[2]Pop!M35</f>
        <v>18.8751955931368</v>
      </c>
      <c r="K40" s="176" t="n">
        <f aca="false">[2]Pop!N35</f>
        <v>18.6955736990511</v>
      </c>
      <c r="L40" s="176" t="n">
        <f aca="false">[2]Pop!O35</f>
        <v>18.5457842202341</v>
      </c>
      <c r="M40" s="173" t="n">
        <f aca="false">[2]Pop!P35</f>
        <v>18.4295979347424</v>
      </c>
      <c r="N40" s="173" t="n">
        <f aca="false">[2]Pop!Q35</f>
        <v>18.338767277853</v>
      </c>
      <c r="O40" s="174" t="n">
        <f aca="false">[2]Pop!R35</f>
        <v>11.8044366803842</v>
      </c>
      <c r="P40" s="173" t="n">
        <f aca="false">[2]Pop!S35</f>
        <v>18.339752484162</v>
      </c>
      <c r="Q40" s="173" t="n">
        <f aca="false">[2]Pop!T35</f>
        <v>18.3749497681041</v>
      </c>
      <c r="R40" s="173" t="n">
        <f aca="false">[2]Pop!U35</f>
        <v>18.4173989400884</v>
      </c>
      <c r="S40" s="173" t="n">
        <f aca="false">[2]Pop!V35</f>
        <v>18.4818393807998</v>
      </c>
      <c r="T40" s="176" t="n">
        <f aca="false">[2]Pop!W35</f>
        <v>18.5680634912625</v>
      </c>
      <c r="U40" s="176" t="n">
        <f aca="false">[2]Pop!X35</f>
        <v>18.6748025104235</v>
      </c>
      <c r="V40" s="176" t="n">
        <f aca="false">[2]Pop!Y35</f>
        <v>18.8004736621869</v>
      </c>
      <c r="W40" s="175" t="n">
        <f aca="false">[2]Pop!Z35</f>
        <v>53.011646197096</v>
      </c>
      <c r="X40" s="174" t="n">
        <f aca="false">[2]Pop!AA35</f>
        <v>12.1731835106693</v>
      </c>
      <c r="Y40" s="176" t="n">
        <f aca="false">[2]Pop!AB35</f>
        <v>18.8736328799854</v>
      </c>
      <c r="Z40" s="176" t="n">
        <f aca="false">[2]Pop!AC35</f>
        <v>18.868373320494</v>
      </c>
      <c r="AA40" s="176" t="n">
        <f aca="false">[2]Pop!AD35</f>
        <v>18.8486371391564</v>
      </c>
      <c r="AB40" s="176" t="n">
        <f aca="false">[2]Pop!AE35</f>
        <v>18.7934895287537</v>
      </c>
      <c r="AC40" s="176" t="n">
        <f aca="false">[2]Pop!AF35</f>
        <v>18.6293604909107</v>
      </c>
      <c r="AD40" s="173" t="n">
        <f aca="false">[2]Pop!AG35</f>
        <v>18.3489194251737</v>
      </c>
      <c r="AE40" s="172" t="n">
        <f aca="false">[2]Pop!AH35</f>
        <v>29.2370876932304</v>
      </c>
      <c r="AF40" s="173" t="n">
        <f aca="false">[2]Pop!AI35</f>
        <v>17.4511501603742</v>
      </c>
      <c r="AG40" s="173" t="n">
        <f aca="false">[2]Pop!AJ35</f>
        <v>16.7824836427285</v>
      </c>
      <c r="AH40" s="173" t="n">
        <f aca="false">[2]Pop!AK35</f>
        <v>16.0748260973912</v>
      </c>
      <c r="AI40" s="173" t="n">
        <f aca="false">[2]Pop!AL35</f>
        <v>15.2781719486182</v>
      </c>
      <c r="AJ40" s="173" t="n">
        <f aca="false">[2]Pop!AM35</f>
        <v>14.3751617253227</v>
      </c>
      <c r="AK40" s="174" t="n">
        <f aca="false">[2]Pop!AN35</f>
        <v>13.4175679953239</v>
      </c>
      <c r="AL40" s="177" t="n">
        <f aca="false">[2]Pop!AO35</f>
        <v>7.93638162448985</v>
      </c>
      <c r="AM40" s="177" t="n">
        <f aca="false">[2]Pop!AP35</f>
        <v>7.12997807115584</v>
      </c>
      <c r="AN40" s="174" t="n">
        <f aca="false">[2]Pop!AQ35</f>
        <v>9.86240288632305</v>
      </c>
      <c r="AO40" s="177" t="n">
        <f aca="false">[2]Pop!AR35</f>
        <v>8.68810276801375</v>
      </c>
      <c r="AP40" s="177" t="n">
        <f aca="false">[2]Pop!AS35</f>
        <v>7.50156883188379</v>
      </c>
      <c r="AQ40" s="177" t="n">
        <f aca="false">[2]Pop!AT35</f>
        <v>6.33378178960028</v>
      </c>
      <c r="AR40" s="173" t="n">
        <f aca="false">[2]Pop!AU35</f>
        <v>15.497876749986</v>
      </c>
      <c r="AS40" s="178" t="n">
        <f aca="false">[2]Pop!AV35</f>
        <v>1.86833146981829</v>
      </c>
      <c r="AT40" s="178" t="n">
        <f aca="false">[2]Pop!AW35</f>
        <v>2.00245420715659</v>
      </c>
      <c r="AU40" s="178" t="n">
        <f aca="false">[2]Pop!AX35</f>
        <v>2.33168285098535</v>
      </c>
      <c r="AV40" s="178" t="n">
        <f aca="false">[2]Pop!AY35</f>
        <v>1.14883317722208</v>
      </c>
      <c r="AW40" s="178" t="n">
        <f aca="false">[2]Pop!AZ35</f>
        <v>0.85068295066862</v>
      </c>
      <c r="AX40" s="178" t="n">
        <f aca="false">[2]Pop!BA35</f>
        <v>0.633291040634078</v>
      </c>
      <c r="AY40" s="178" t="n">
        <f aca="false">[2]Pop!BB35</f>
        <v>0.476080301260318</v>
      </c>
      <c r="AZ40" s="178" t="n">
        <f aca="false">[2]Pop!BC35</f>
        <v>0.364478585622169</v>
      </c>
      <c r="BA40" s="178" t="n">
        <f aca="false">[2]Pop!BD35</f>
        <v>0.291726867524387</v>
      </c>
      <c r="BB40" s="90" t="n">
        <f aca="false">BA40</f>
        <v>0.291726867524387</v>
      </c>
      <c r="BC40" s="89" t="n">
        <v>31</v>
      </c>
    </row>
    <row r="41" customFormat="false" ht="12.75" hidden="false" customHeight="false" outlineLevel="0" collapsed="false">
      <c r="B41" s="85" t="n">
        <v>32</v>
      </c>
      <c r="C41" s="86" t="n">
        <f aca="false">D41</f>
        <v>16.9251181717906</v>
      </c>
      <c r="D41" s="173" t="n">
        <f aca="false">[2]Pop!G36</f>
        <v>16.9251181717906</v>
      </c>
      <c r="E41" s="173" t="n">
        <f aca="false">[2]Pop!H36</f>
        <v>17.6843606321087</v>
      </c>
      <c r="F41" s="173" t="n">
        <f aca="false">[2]Pop!I36</f>
        <v>18.2365752097233</v>
      </c>
      <c r="G41" s="175" t="n">
        <f aca="false">[2]Pop!J36</f>
        <v>51.8918815176879</v>
      </c>
      <c r="H41" s="174" t="n">
        <f aca="false">[2]Pop!K36</f>
        <v>11.9306832502749</v>
      </c>
      <c r="I41" s="173" t="n">
        <f aca="false">[2]Pop!L36</f>
        <v>18.3982575740592</v>
      </c>
      <c r="J41" s="173" t="n">
        <f aca="false">[2]Pop!M36</f>
        <v>18.2933947133964</v>
      </c>
      <c r="K41" s="173" t="n">
        <f aca="false">[2]Pop!N36</f>
        <v>18.1877430665977</v>
      </c>
      <c r="L41" s="173" t="n">
        <f aca="false">[2]Pop!O36</f>
        <v>18.1011338623938</v>
      </c>
      <c r="M41" s="173" t="n">
        <f aca="false">[2]Pop!P36</f>
        <v>18.0409323319076</v>
      </c>
      <c r="N41" s="173" t="n">
        <f aca="false">[2]Pop!Q36</f>
        <v>18.0077032149229</v>
      </c>
      <c r="O41" s="173" t="n">
        <f aca="false">[2]Pop!R36</f>
        <v>18.0031558324849</v>
      </c>
      <c r="P41" s="174" t="n">
        <f aca="false">[2]Pop!S36</f>
        <v>11.6376301540425</v>
      </c>
      <c r="Q41" s="174" t="n">
        <f aca="false">[2]Pop!T36</f>
        <v>11.6838991403547</v>
      </c>
      <c r="R41" s="173" t="n">
        <f aca="false">[2]Pop!U36</f>
        <v>18.1943081208896</v>
      </c>
      <c r="S41" s="173" t="n">
        <f aca="false">[2]Pop!V36</f>
        <v>18.2626910012082</v>
      </c>
      <c r="T41" s="173" t="n">
        <f aca="false">[2]Pop!W36</f>
        <v>18.34711088199</v>
      </c>
      <c r="U41" s="173" t="n">
        <f aca="false">[2]Pop!X36</f>
        <v>18.4470112840097</v>
      </c>
      <c r="V41" s="176" t="n">
        <f aca="false">[2]Pop!Y36</f>
        <v>18.5655835583264</v>
      </c>
      <c r="W41" s="175" t="n">
        <f aca="false">[2]Pop!Z36</f>
        <v>52.384548147961</v>
      </c>
      <c r="X41" s="174" t="n">
        <f aca="false">[2]Pop!AA36</f>
        <v>11.9890394530211</v>
      </c>
      <c r="Y41" s="176" t="n">
        <f aca="false">[2]Pop!AB36</f>
        <v>18.5714618327036</v>
      </c>
      <c r="Z41" s="173" t="n">
        <f aca="false">[2]Pop!AC36</f>
        <v>18.5190873695795</v>
      </c>
      <c r="AA41" s="173" t="n">
        <f aca="false">[2]Pop!AD36</f>
        <v>18.4378302140728</v>
      </c>
      <c r="AB41" s="173" t="n">
        <f aca="false">[2]Pop!AE36</f>
        <v>18.3121259685333</v>
      </c>
      <c r="AC41" s="173" t="n">
        <f aca="false">[2]Pop!AF36</f>
        <v>18.1172525740553</v>
      </c>
      <c r="AD41" s="173" t="n">
        <f aca="false">[2]Pop!AG36</f>
        <v>17.8330681981469</v>
      </c>
      <c r="AE41" s="172" t="n">
        <f aca="false">[2]Pop!AH36</f>
        <v>28.4706398491247</v>
      </c>
      <c r="AF41" s="173" t="n">
        <f aca="false">[2]Pop!AI36</f>
        <v>16.9796689420286</v>
      </c>
      <c r="AG41" s="176" t="n">
        <f aca="false">[2]Pop!AJ36</f>
        <v>26.6426358771774</v>
      </c>
      <c r="AH41" s="176" t="n">
        <f aca="false">[2]Pop!AK36</f>
        <v>25.6331673049306</v>
      </c>
      <c r="AI41" s="173" t="n">
        <f aca="false">[2]Pop!AL36</f>
        <v>14.9998024841909</v>
      </c>
      <c r="AJ41" s="173" t="n">
        <f aca="false">[2]Pop!AM36</f>
        <v>14.0992121912378</v>
      </c>
      <c r="AK41" s="174" t="n">
        <f aca="false">[2]Pop!AN36</f>
        <v>13.1297870472279</v>
      </c>
      <c r="AL41" s="174" t="n">
        <f aca="false">[2]Pop!AO36</f>
        <v>12.0786941589981</v>
      </c>
      <c r="AM41" s="174" t="n">
        <f aca="false">[2]Pop!AP36</f>
        <v>10.9807976580114</v>
      </c>
      <c r="AN41" s="177" t="n">
        <f aca="false">[2]Pop!AQ36</f>
        <v>6.2672386538716</v>
      </c>
      <c r="AO41" s="177" t="n">
        <f aca="false">[2]Pop!AR36</f>
        <v>8.40836882177413</v>
      </c>
      <c r="AP41" s="177" t="n">
        <f aca="false">[2]Pop!AS36</f>
        <v>7.20215050758967</v>
      </c>
      <c r="AQ41" s="177" t="n">
        <f aca="false">[2]Pop!AT36</f>
        <v>6.08341529824642</v>
      </c>
      <c r="AR41" s="173" t="n">
        <f aca="false">[2]Pop!AU36</f>
        <v>14.8667770551463</v>
      </c>
      <c r="AS41" s="178" t="n">
        <f aca="false">[2]Pop!AV36</f>
        <v>4.19553713366701</v>
      </c>
      <c r="AT41" s="178" t="n">
        <f aca="false">[2]Pop!AW36</f>
        <v>1.98743610225144</v>
      </c>
      <c r="AU41" s="178" t="n">
        <f aca="false">[2]Pop!AX36</f>
        <v>1.45052322683327</v>
      </c>
      <c r="AV41" s="178" t="n">
        <f aca="false">[2]Pop!AY36</f>
        <v>1.0851107707664</v>
      </c>
      <c r="AW41" s="178" t="n">
        <f aca="false">[2]Pop!AZ36</f>
        <v>0.809245641342491</v>
      </c>
      <c r="AX41" s="178" t="n">
        <f aca="false">[2]Pop!BA36</f>
        <v>0.605706472065624</v>
      </c>
      <c r="AY41" s="178" t="n">
        <f aca="false">[2]Pop!BB36</f>
        <v>0.45740802915335</v>
      </c>
      <c r="AZ41" s="178" t="n">
        <f aca="false">[2]Pop!BC36</f>
        <v>0.351438238413073</v>
      </c>
      <c r="BA41" s="178" t="n">
        <f aca="false">[2]Pop!BD36</f>
        <v>0.281905247261966</v>
      </c>
      <c r="BB41" s="90" t="n">
        <f aca="false">BA41</f>
        <v>0.281905247261966</v>
      </c>
      <c r="BC41" s="89" t="n">
        <v>32</v>
      </c>
    </row>
    <row r="42" customFormat="false" ht="12.75" hidden="false" customHeight="false" outlineLevel="0" collapsed="false">
      <c r="B42" s="85" t="n">
        <v>33</v>
      </c>
      <c r="C42" s="86" t="n">
        <f aca="false">D42</f>
        <v>16.1480203826613</v>
      </c>
      <c r="D42" s="173" t="n">
        <f aca="false">[2]Pop!G37</f>
        <v>16.1480203826613</v>
      </c>
      <c r="E42" s="173" t="n">
        <f aca="false">[2]Pop!H37</f>
        <v>16.8801272713544</v>
      </c>
      <c r="F42" s="173" t="n">
        <f aca="false">[2]Pop!I37</f>
        <v>17.4868333742252</v>
      </c>
      <c r="G42" s="175" t="n">
        <f aca="false">[2]Pop!J37</f>
        <v>50.1256562357154</v>
      </c>
      <c r="H42" s="174" t="n">
        <f aca="false">[2]Pop!K37</f>
        <v>11.5042941633668</v>
      </c>
      <c r="I42" s="174" t="n">
        <f aca="false">[2]Pop!L37</f>
        <v>11.483081613736</v>
      </c>
      <c r="J42" s="173" t="n">
        <f aca="false">[2]Pop!M37</f>
        <v>17.7853993466911</v>
      </c>
      <c r="K42" s="173" t="n">
        <f aca="false">[2]Pop!N37</f>
        <v>17.7320049663462</v>
      </c>
      <c r="L42" s="173" t="n">
        <f aca="false">[2]Pop!O37</f>
        <v>17.6988637366202</v>
      </c>
      <c r="M42" s="173" t="n">
        <f aca="false">[2]Pop!P37</f>
        <v>17.6908961604733</v>
      </c>
      <c r="N42" s="173" t="n">
        <f aca="false">[2]Pop!Q37</f>
        <v>17.7101350297313</v>
      </c>
      <c r="O42" s="173" t="n">
        <f aca="false">[2]Pop!R37</f>
        <v>17.7549204090809</v>
      </c>
      <c r="P42" s="173" t="n">
        <f aca="false">[2]Pop!S37</f>
        <v>17.8125323477881</v>
      </c>
      <c r="Q42" s="174" t="n">
        <f aca="false">[2]Pop!T37</f>
        <v>11.5363955456655</v>
      </c>
      <c r="R42" s="174" t="n">
        <f aca="false">[2]Pop!U37</f>
        <v>11.5956577296135</v>
      </c>
      <c r="S42" s="173" t="n">
        <f aca="false">[2]Pop!V37</f>
        <v>18.0679724071684</v>
      </c>
      <c r="T42" s="173" t="n">
        <f aca="false">[2]Pop!W37</f>
        <v>18.1464710283026</v>
      </c>
      <c r="U42" s="173" t="n">
        <f aca="false">[2]Pop!X37</f>
        <v>18.2315105904776</v>
      </c>
      <c r="V42" s="173" t="n">
        <f aca="false">[2]Pop!Y37</f>
        <v>18.3215401628967</v>
      </c>
      <c r="W42" s="173" t="n">
        <f aca="false">[2]Pop!Z37</f>
        <v>18.4068126169753</v>
      </c>
      <c r="X42" s="175" t="n">
        <f aca="false">[2]Pop!AA37</f>
        <v>51.5749431422645</v>
      </c>
      <c r="Y42" s="173" t="n">
        <f aca="false">[2]Pop!AB37</f>
        <v>18.3147245603978</v>
      </c>
      <c r="Z42" s="173" t="n">
        <f aca="false">[2]Pop!AC37</f>
        <v>18.206323962039</v>
      </c>
      <c r="AA42" s="173" t="n">
        <f aca="false">[2]Pop!AD37</f>
        <v>18.0735379683756</v>
      </c>
      <c r="AB42" s="173" t="n">
        <f aca="false">[2]Pop!AE37</f>
        <v>17.8958467753067</v>
      </c>
      <c r="AC42" s="173" t="n">
        <f aca="false">[2]Pop!AF37</f>
        <v>17.6847689105031</v>
      </c>
      <c r="AD42" s="173" t="n">
        <f aca="false">[2]Pop!AG37</f>
        <v>17.3810420873085</v>
      </c>
      <c r="AE42" s="173" t="n">
        <f aca="false">[2]Pop!AH37</f>
        <v>17.0259040377739</v>
      </c>
      <c r="AF42" s="173" t="n">
        <f aca="false">[2]Pop!AI37</f>
        <v>16.5257986105014</v>
      </c>
      <c r="AG42" s="173" t="n">
        <f aca="false">[2]Pop!AJ37</f>
        <v>15.9745695059148</v>
      </c>
      <c r="AH42" s="176" t="n">
        <f aca="false">[2]Pop!AK37</f>
        <v>25.0206446390613</v>
      </c>
      <c r="AI42" s="176" t="n">
        <f aca="false">[2]Pop!AL37</f>
        <v>23.9111538632309</v>
      </c>
      <c r="AJ42" s="174" t="n">
        <f aca="false">[2]Pop!AM37</f>
        <v>13.8453126248166</v>
      </c>
      <c r="AK42" s="174" t="n">
        <f aca="false">[2]Pop!AN37</f>
        <v>12.8741918827295</v>
      </c>
      <c r="AL42" s="174" t="n">
        <f aca="false">[2]Pop!AO37</f>
        <v>11.8749698201013</v>
      </c>
      <c r="AM42" s="174" t="n">
        <f aca="false">[2]Pop!AP37</f>
        <v>10.8540226567048</v>
      </c>
      <c r="AN42" s="178" t="n">
        <f aca="false">[2]Pop!AQ37</f>
        <v>4.10773872414668</v>
      </c>
      <c r="AO42" s="178" t="n">
        <f aca="false">[2]Pop!AR37</f>
        <v>3.46300597848961</v>
      </c>
      <c r="AP42" s="177" t="n">
        <f aca="false">[2]Pop!AS37</f>
        <v>6.76592999573554</v>
      </c>
      <c r="AQ42" s="173" t="n">
        <f aca="false">[2]Pop!AT37</f>
        <v>16.4589512494513</v>
      </c>
      <c r="AR42" s="173" t="n">
        <f aca="false">[2]Pop!AU37</f>
        <v>14.4096680247073</v>
      </c>
      <c r="AS42" s="178" t="n">
        <f aca="false">[2]Pop!AV37</f>
        <v>4.00784246557251</v>
      </c>
      <c r="AT42" s="178" t="n">
        <f aca="false">[2]Pop!AW37</f>
        <v>1.87653809672813</v>
      </c>
      <c r="AU42" s="178" t="n">
        <f aca="false">[2]Pop!AX37</f>
        <v>2.13283838451342</v>
      </c>
      <c r="AV42" s="178" t="n">
        <f aca="false">[2]Pop!AY37</f>
        <v>1.04047272370996</v>
      </c>
      <c r="AW42" s="178" t="n">
        <f aca="false">[2]Pop!AZ37</f>
        <v>0.776497086620887</v>
      </c>
      <c r="AX42" s="178" t="n">
        <f aca="false">[2]Pop!BA37</f>
        <v>0.583430394952667</v>
      </c>
      <c r="AY42" s="178" t="n">
        <f aca="false">[2]Pop!BB37</f>
        <v>0.442086282328367</v>
      </c>
      <c r="AZ42" s="178" t="n">
        <f aca="false">[2]Pop!BC37</f>
        <v>0.34055975486111</v>
      </c>
      <c r="BA42" s="178" t="n">
        <f aca="false">[2]Pop!BD37</f>
        <v>0.273619049546415</v>
      </c>
      <c r="BB42" s="90" t="n">
        <f aca="false">BA42</f>
        <v>0.273619049546415</v>
      </c>
      <c r="BC42" s="89" t="n">
        <v>33</v>
      </c>
    </row>
    <row r="43" customFormat="false" ht="12.75" hidden="false" customHeight="false" outlineLevel="0" collapsed="false">
      <c r="B43" s="85" t="n">
        <v>34</v>
      </c>
      <c r="C43" s="86" t="n">
        <f aca="false">D43</f>
        <v>15.6371493847298</v>
      </c>
      <c r="D43" s="173" t="n">
        <f aca="false">[2]Pop!G38</f>
        <v>15.6371493847298</v>
      </c>
      <c r="E43" s="173" t="n">
        <f aca="false">[2]Pop!H38</f>
        <v>16.3184434375657</v>
      </c>
      <c r="F43" s="173" t="n">
        <f aca="false">[2]Pop!I38</f>
        <v>16.8627447251822</v>
      </c>
      <c r="G43" s="174" t="n">
        <f aca="false">[2]Pop!J38</f>
        <v>11.1208560984863</v>
      </c>
      <c r="H43" s="174" t="n">
        <f aca="false">[2]Pop!K38</f>
        <v>11.1296592326362</v>
      </c>
      <c r="I43" s="173" t="n">
        <f aca="false">[2]Pop!L38</f>
        <v>17.2955078189066</v>
      </c>
      <c r="J43" s="174" t="n">
        <f aca="false">[2]Pop!M38</f>
        <v>11.163470315821</v>
      </c>
      <c r="K43" s="173" t="n">
        <f aca="false">[2]Pop!N38</f>
        <v>17.3215040274989</v>
      </c>
      <c r="L43" s="173" t="n">
        <f aca="false">[2]Pop!O38</f>
        <v>17.3343549322712</v>
      </c>
      <c r="M43" s="173" t="n">
        <f aca="false">[2]Pop!P38</f>
        <v>17.3734711340814</v>
      </c>
      <c r="N43" s="173" t="n">
        <f aca="false">[2]Pop!Q38</f>
        <v>17.4431248044018</v>
      </c>
      <c r="O43" s="173" t="n">
        <f aca="false">[2]Pop!R38</f>
        <v>17.5456018879793</v>
      </c>
      <c r="P43" s="172" t="n">
        <f aca="false">[2]Pop!S38</f>
        <v>28.7105713577938</v>
      </c>
      <c r="Q43" s="174" t="n">
        <f aca="false">[2]Pop!T38</f>
        <v>11.4360997001836</v>
      </c>
      <c r="R43" s="173" t="n">
        <f aca="false">[2]Pop!U38</f>
        <v>17.8286754953527</v>
      </c>
      <c r="S43" s="173" t="n">
        <f aca="false">[2]Pop!V38</f>
        <v>17.9035498431825</v>
      </c>
      <c r="T43" s="173" t="n">
        <f aca="false">[2]Pop!W38</f>
        <v>17.9711221454987</v>
      </c>
      <c r="U43" s="173" t="n">
        <f aca="false">[2]Pop!X38</f>
        <v>18.0388159881092</v>
      </c>
      <c r="V43" s="173" t="n">
        <f aca="false">[2]Pop!Y38</f>
        <v>18.1050518833372</v>
      </c>
      <c r="W43" s="173" t="n">
        <f aca="false">[2]Pop!Z38</f>
        <v>18.1632711186445</v>
      </c>
      <c r="X43" s="175" t="n">
        <f aca="false">[2]Pop!AA38</f>
        <v>51.0243819880195</v>
      </c>
      <c r="Y43" s="173" t="n">
        <f aca="false">[2]Pop!AB38</f>
        <v>18.0774842819894</v>
      </c>
      <c r="Z43" s="173" t="n">
        <f aca="false">[2]Pop!AC38</f>
        <v>17.924300388353</v>
      </c>
      <c r="AA43" s="173" t="n">
        <f aca="false">[2]Pop!AD38</f>
        <v>17.7547271677512</v>
      </c>
      <c r="AB43" s="175" t="n">
        <f aca="false">[2]Pop!AE38</f>
        <v>49.4328746684237</v>
      </c>
      <c r="AC43" s="173" t="n">
        <f aca="false">[2]Pop!AF38</f>
        <v>17.335539297912</v>
      </c>
      <c r="AD43" s="173" t="n">
        <f aca="false">[2]Pop!AG38</f>
        <v>16.9652991404469</v>
      </c>
      <c r="AE43" s="173" t="n">
        <f aca="false">[2]Pop!AH38</f>
        <v>16.565515341379</v>
      </c>
      <c r="AF43" s="173" t="n">
        <f aca="false">[2]Pop!AI38</f>
        <v>16.0954539367478</v>
      </c>
      <c r="AG43" s="173" t="n">
        <f aca="false">[2]Pop!AJ38</f>
        <v>15.568765806957</v>
      </c>
      <c r="AH43" s="173" t="n">
        <f aca="false">[2]Pop!AK38</f>
        <v>14.9940384788159</v>
      </c>
      <c r="AI43" s="173" t="n">
        <f aca="false">[2]Pop!AL38</f>
        <v>14.309432095164</v>
      </c>
      <c r="AJ43" s="174" t="n">
        <f aca="false">[2]Pop!AM38</f>
        <v>13.4921103693133</v>
      </c>
      <c r="AK43" s="174" t="n">
        <f aca="false">[2]Pop!AN38</f>
        <v>12.5963914755383</v>
      </c>
      <c r="AL43" s="174" t="n">
        <f aca="false">[2]Pop!AO38</f>
        <v>11.6411134850679</v>
      </c>
      <c r="AM43" s="174" t="n">
        <f aca="false">[2]Pop!AP38</f>
        <v>10.6223848639607</v>
      </c>
      <c r="AN43" s="174" t="n">
        <f aca="false">[2]Pop!AQ38</f>
        <v>9.50928724713358</v>
      </c>
      <c r="AO43" s="178" t="n">
        <f aca="false">[2]Pop!AR38</f>
        <v>3.46713789894328</v>
      </c>
      <c r="AP43" s="178" t="n">
        <f aca="false">[2]Pop!AS38</f>
        <v>2.79149578380123</v>
      </c>
      <c r="AQ43" s="173" t="n">
        <f aca="false">[2]Pop!AT38</f>
        <v>15.8733829662503</v>
      </c>
      <c r="AR43" s="177" t="n">
        <f aca="false">[2]Pop!AU38</f>
        <v>4.73046521515555</v>
      </c>
      <c r="AS43" s="178" t="n">
        <f aca="false">[2]Pop!AV38</f>
        <v>2.34405659958653</v>
      </c>
      <c r="AT43" s="178" t="n">
        <f aca="false">[2]Pop!AW38</f>
        <v>2.69164664103794</v>
      </c>
      <c r="AU43" s="178" t="n">
        <f aca="false">[2]Pop!AX38</f>
        <v>1.31053544897263</v>
      </c>
      <c r="AV43" s="178" t="n">
        <f aca="false">[2]Pop!AY38</f>
        <v>0.976374677699639</v>
      </c>
      <c r="AW43" s="178" t="n">
        <f aca="false">[2]Pop!AZ38</f>
        <v>0.750306418653291</v>
      </c>
      <c r="AX43" s="178" t="n">
        <f aca="false">[2]Pop!BA38</f>
        <v>0.567556900719166</v>
      </c>
      <c r="AY43" s="178" t="n">
        <f aca="false">[2]Pop!BB38</f>
        <v>0.430943573094405</v>
      </c>
      <c r="AZ43" s="178" t="n">
        <f aca="false">[2]Pop!BC38</f>
        <v>0.33238625831246</v>
      </c>
      <c r="BA43" s="178" t="n">
        <f aca="false">[2]Pop!BD38</f>
        <v>0.267282585109393</v>
      </c>
      <c r="BB43" s="90" t="n">
        <f aca="false">BA43</f>
        <v>0.267282585109393</v>
      </c>
      <c r="BC43" s="89" t="n">
        <v>34</v>
      </c>
    </row>
    <row r="44" customFormat="false" ht="12.75" hidden="false" customHeight="false" outlineLevel="0" collapsed="false">
      <c r="B44" s="85" t="n">
        <v>35</v>
      </c>
      <c r="C44" s="86" t="n">
        <f aca="false">D44</f>
        <v>15.3577683217939</v>
      </c>
      <c r="D44" s="173" t="n">
        <f aca="false">[2]Pop!G39</f>
        <v>15.3577683217939</v>
      </c>
      <c r="E44" s="173" t="n">
        <f aca="false">[2]Pop!H39</f>
        <v>15.9990273291986</v>
      </c>
      <c r="F44" s="173" t="n">
        <f aca="false">[2]Pop!I39</f>
        <v>16.5006926983034</v>
      </c>
      <c r="G44" s="173" t="n">
        <f aca="false">[2]Pop!J39</f>
        <v>16.8145416457734</v>
      </c>
      <c r="H44" s="175" t="n">
        <f aca="false">[2]Pop!K39</f>
        <v>47.522493655819</v>
      </c>
      <c r="I44" s="173" t="n">
        <f aca="false">[2]Pop!L39</f>
        <v>16.9255487219252</v>
      </c>
      <c r="J44" s="173" t="n">
        <f aca="false">[2]Pop!M39</f>
        <v>16.9275568912039</v>
      </c>
      <c r="K44" s="173" t="n">
        <f aca="false">[2]Pop!N39</f>
        <v>16.9660260808627</v>
      </c>
      <c r="L44" s="173" t="n">
        <f aca="false">[2]Pop!O39</f>
        <v>17.0005216696825</v>
      </c>
      <c r="M44" s="173" t="n">
        <f aca="false">[2]Pop!P39</f>
        <v>17.0792352838851</v>
      </c>
      <c r="N44" s="173" t="n">
        <f aca="false">[2]Pop!Q39</f>
        <v>17.1930429931573</v>
      </c>
      <c r="O44" s="173" t="n">
        <f aca="false">[2]Pop!R39</f>
        <v>17.3371812745175</v>
      </c>
      <c r="P44" s="173" t="n">
        <f aca="false">[2]Pop!S39</f>
        <v>17.5086573190357</v>
      </c>
      <c r="Q44" s="172" t="n">
        <f aca="false">[2]Pop!T39</f>
        <v>28.6900273993186</v>
      </c>
      <c r="R44" s="172" t="n">
        <f aca="false">[2]Pop!U39</f>
        <v>28.8342364005037</v>
      </c>
      <c r="S44" s="173" t="n">
        <f aca="false">[2]Pop!V39</f>
        <v>17.7768265563828</v>
      </c>
      <c r="T44" s="173" t="n">
        <f aca="false">[2]Pop!W39</f>
        <v>17.8230749239131</v>
      </c>
      <c r="U44" s="173" t="n">
        <f aca="false">[2]Pop!X39</f>
        <v>17.8715043489133</v>
      </c>
      <c r="V44" s="173" t="n">
        <f aca="false">[2]Pop!Y39</f>
        <v>17.9165648924917</v>
      </c>
      <c r="W44" s="173" t="n">
        <f aca="false">[2]Pop!Z39</f>
        <v>17.9561250222841</v>
      </c>
      <c r="X44" s="175" t="n">
        <f aca="false">[2]Pop!AA39</f>
        <v>50.4443231692254</v>
      </c>
      <c r="Y44" s="173" t="n">
        <f aca="false">[2]Pop!AB39</f>
        <v>17.8444585645579</v>
      </c>
      <c r="Z44" s="173" t="n">
        <f aca="false">[2]Pop!AC39</f>
        <v>17.6622761881695</v>
      </c>
      <c r="AA44" s="175" t="n">
        <f aca="false">[2]Pop!AD39</f>
        <v>49.208227620772</v>
      </c>
      <c r="AB44" s="173" t="n">
        <f aca="false">[2]Pop!AE39</f>
        <v>17.3120724395656</v>
      </c>
      <c r="AC44" s="173" t="n">
        <f aca="false">[2]Pop!AF39</f>
        <v>16.9443818959783</v>
      </c>
      <c r="AD44" s="173" t="n">
        <f aca="false">[2]Pop!AG39</f>
        <v>16.5643746930021</v>
      </c>
      <c r="AE44" s="173" t="n">
        <f aca="false">[2]Pop!AH39</f>
        <v>16.1548442572979</v>
      </c>
      <c r="AF44" s="173" t="n">
        <f aca="false">[2]Pop!AI39</f>
        <v>15.695654096465</v>
      </c>
      <c r="AG44" s="173" t="n">
        <f aca="false">[2]Pop!AJ39</f>
        <v>15.1782054979811</v>
      </c>
      <c r="AH44" s="173" t="n">
        <f aca="false">[2]Pop!AK39</f>
        <v>14.5891240444543</v>
      </c>
      <c r="AI44" s="173" t="n">
        <f aca="false">[2]Pop!AL39</f>
        <v>13.9204025352496</v>
      </c>
      <c r="AJ44" s="174" t="n">
        <f aca="false">[2]Pop!AM39</f>
        <v>13.1698003222201</v>
      </c>
      <c r="AK44" s="174" t="n">
        <f aca="false">[2]Pop!AN39</f>
        <v>12.327370713301</v>
      </c>
      <c r="AL44" s="174" t="n">
        <f aca="false">[2]Pop!AO39</f>
        <v>11.41714635096</v>
      </c>
      <c r="AM44" s="174" t="n">
        <f aca="false">[2]Pop!AP39</f>
        <v>10.4324832023946</v>
      </c>
      <c r="AN44" s="174" t="n">
        <f aca="false">[2]Pop!AQ39</f>
        <v>9.38037769165039</v>
      </c>
      <c r="AO44" s="178" t="n">
        <f aca="false">[2]Pop!AR39</f>
        <v>3.43517046766823</v>
      </c>
      <c r="AP44" s="178" t="n">
        <f aca="false">[2]Pop!AS39</f>
        <v>2.72869603768401</v>
      </c>
      <c r="AQ44" s="173" t="n">
        <f aca="false">[2]Pop!AT39</f>
        <v>15.3623933868768</v>
      </c>
      <c r="AR44" s="178" t="n">
        <f aca="false">[2]Pop!AU39</f>
        <v>4.45858311112944</v>
      </c>
      <c r="AS44" s="178" t="n">
        <f aca="false">[2]Pop!AV39</f>
        <v>2.18226881004133</v>
      </c>
      <c r="AT44" s="178" t="n">
        <f aca="false">[2]Pop!AW39</f>
        <v>1.63312628435373</v>
      </c>
      <c r="AU44" s="178" t="n">
        <f aca="false">[2]Pop!AX39</f>
        <v>1.20859413440549</v>
      </c>
      <c r="AV44" s="178" t="n">
        <f aca="false">[2]Pop!AY39</f>
        <v>4.05123853181959</v>
      </c>
      <c r="AW44" s="178" t="n">
        <f aca="false">[2]Pop!AZ39</f>
        <v>0.755201831926686</v>
      </c>
      <c r="AX44" s="178" t="n">
        <f aca="false">[2]Pop!BA39</f>
        <v>0.561874521020383</v>
      </c>
      <c r="AY44" s="178" t="n">
        <f aca="false">[2]Pop!BB39</f>
        <v>0.424471178135995</v>
      </c>
      <c r="AZ44" s="178" t="n">
        <f aca="false">[2]Pop!BC39</f>
        <v>0.327034100723144</v>
      </c>
      <c r="BA44" s="178" t="n">
        <f aca="false">[2]Pop!BD39</f>
        <v>0.263041600778475</v>
      </c>
      <c r="BB44" s="90" t="n">
        <f aca="false">BA44</f>
        <v>0.263041600778475</v>
      </c>
      <c r="BC44" s="89" t="n">
        <v>35</v>
      </c>
    </row>
    <row r="45" customFormat="false" ht="12.75" hidden="false" customHeight="false" outlineLevel="0" collapsed="false">
      <c r="B45" s="85" t="n">
        <v>36</v>
      </c>
      <c r="C45" s="86" t="n">
        <f aca="false">D45</f>
        <v>15.3010269504341</v>
      </c>
      <c r="D45" s="173" t="n">
        <f aca="false">[2]Pop!G40</f>
        <v>15.3010269504341</v>
      </c>
      <c r="E45" s="173" t="n">
        <f aca="false">[2]Pop!H40</f>
        <v>15.91519030876</v>
      </c>
      <c r="F45" s="173" t="n">
        <f aca="false">[2]Pop!I40</f>
        <v>16.3698602196031</v>
      </c>
      <c r="G45" s="173" t="n">
        <f aca="false">[2]Pop!J40</f>
        <v>16.6250977940061</v>
      </c>
      <c r="H45" s="173" t="n">
        <f aca="false">[2]Pop!K40</f>
        <v>16.7230336392684</v>
      </c>
      <c r="I45" s="175" t="n">
        <f aca="false">[2]Pop!L40</f>
        <v>46.8120898361536</v>
      </c>
      <c r="J45" s="177" t="n">
        <f aca="false">[2]Pop!M40</f>
        <v>7.08885845205762</v>
      </c>
      <c r="K45" s="177" t="n">
        <f aca="false">[2]Pop!N40</f>
        <v>7.11653678856222</v>
      </c>
      <c r="L45" s="173" t="n">
        <f aca="false">[2]Pop!O40</f>
        <v>16.6773672561936</v>
      </c>
      <c r="M45" s="173" t="n">
        <f aca="false">[2]Pop!P40</f>
        <v>16.7972815852994</v>
      </c>
      <c r="N45" s="173" t="n">
        <f aca="false">[2]Pop!Q40</f>
        <v>16.9564755487515</v>
      </c>
      <c r="O45" s="173" t="n">
        <f aca="false">[2]Pop!R40</f>
        <v>17.1405425239783</v>
      </c>
      <c r="P45" s="173" t="n">
        <f aca="false">[2]Pop!S40</f>
        <v>17.3485144871985</v>
      </c>
      <c r="Q45" s="172" t="n">
        <f aca="false">[2]Pop!T40</f>
        <v>28.5135959000297</v>
      </c>
      <c r="R45" s="172" t="n">
        <f aca="false">[2]Pop!U40</f>
        <v>28.6731692026348</v>
      </c>
      <c r="S45" s="173" t="n">
        <f aca="false">[2]Pop!V40</f>
        <v>17.6638789448409</v>
      </c>
      <c r="T45" s="173" t="n">
        <f aca="false">[2]Pop!W40</f>
        <v>17.6955275962117</v>
      </c>
      <c r="U45" s="173" t="n">
        <f aca="false">[2]Pop!X40</f>
        <v>17.7274145116495</v>
      </c>
      <c r="V45" s="173" t="n">
        <f aca="false">[2]Pop!Y40</f>
        <v>17.7499362112392</v>
      </c>
      <c r="W45" s="173" t="n">
        <f aca="false">[2]Pop!Z40</f>
        <v>17.7635644391111</v>
      </c>
      <c r="X45" s="175" t="n">
        <f aca="false">[2]Pop!AA40</f>
        <v>49.8751080564254</v>
      </c>
      <c r="Y45" s="173" t="n">
        <f aca="false">[2]Pop!AB40</f>
        <v>17.6042344591357</v>
      </c>
      <c r="Z45" s="175" t="n">
        <f aca="false">[2]Pop!AC40</f>
        <v>49.0075734300171</v>
      </c>
      <c r="AA45" s="173" t="n">
        <f aca="false">[2]Pop!AD40</f>
        <v>17.2546922027124</v>
      </c>
      <c r="AB45" s="173" t="n">
        <f aca="false">[2]Pop!AE40</f>
        <v>16.9152839612391</v>
      </c>
      <c r="AC45" s="173" t="n">
        <f aca="false">[2]Pop!AF40</f>
        <v>16.5552839660756</v>
      </c>
      <c r="AD45" s="173" t="n">
        <f aca="false">[2]Pop!AG40</f>
        <v>16.1781413069132</v>
      </c>
      <c r="AE45" s="173" t="n">
        <f aca="false">[2]Pop!AH40</f>
        <v>15.7733101339361</v>
      </c>
      <c r="AF45" s="173" t="n">
        <f aca="false">[2]Pop!AI40</f>
        <v>15.3275271487665</v>
      </c>
      <c r="AG45" s="173" t="n">
        <f aca="false">[2]Pop!AJ40</f>
        <v>14.8271733900293</v>
      </c>
      <c r="AH45" s="173" t="n">
        <f aca="false">[2]Pop!AK40</f>
        <v>14.2251584803544</v>
      </c>
      <c r="AI45" s="176" t="n">
        <f aca="false">[2]Pop!AL40</f>
        <v>22.1332044403527</v>
      </c>
      <c r="AJ45" s="174" t="n">
        <f aca="false">[2]Pop!AM40</f>
        <v>12.8906671399559</v>
      </c>
      <c r="AK45" s="174" t="n">
        <f aca="false">[2]Pop!AN40</f>
        <v>12.0740987587086</v>
      </c>
      <c r="AL45" s="174" t="n">
        <f aca="false">[2]Pop!AO40</f>
        <v>11.21273943796</v>
      </c>
      <c r="AM45" s="174" t="n">
        <f aca="false">[2]Pop!AP40</f>
        <v>10.2545691856141</v>
      </c>
      <c r="AN45" s="177" t="n">
        <f aca="false">[2]Pop!AQ40</f>
        <v>9.18607496250736</v>
      </c>
      <c r="AO45" s="177" t="n">
        <f aca="false">[2]Pop!AR40</f>
        <v>7.99242674548078</v>
      </c>
      <c r="AP45" s="178" t="n">
        <f aca="false">[2]Pop!AS40</f>
        <v>2.74477575292983</v>
      </c>
      <c r="AQ45" s="173" t="n">
        <f aca="false">[2]Pop!AT40</f>
        <v>15.0692461675876</v>
      </c>
      <c r="AR45" s="178" t="n">
        <f aca="false">[2]Pop!AU40</f>
        <v>4.23405366603056</v>
      </c>
      <c r="AS45" s="177" t="n">
        <f aca="false">[2]Pop!AV40</f>
        <v>5.13236918897278</v>
      </c>
      <c r="AT45" s="178" t="n">
        <f aca="false">[2]Pop!AW40</f>
        <v>3.9662920017927</v>
      </c>
      <c r="AU45" s="177" t="n">
        <f aca="false">[2]Pop!AX40</f>
        <v>5.38990442098811</v>
      </c>
      <c r="AV45" s="178" t="n">
        <f aca="false">[2]Pop!AY40</f>
        <v>0.986200474775569</v>
      </c>
      <c r="AW45" s="178" t="n">
        <f aca="false">[2]Pop!AZ40</f>
        <v>0.742349025254228</v>
      </c>
      <c r="AX45" s="178" t="n">
        <f aca="false">[2]Pop!BA40</f>
        <v>0.555738836358083</v>
      </c>
      <c r="AY45" s="178" t="n">
        <f aca="false">[2]Pop!BB40</f>
        <v>0.419958759400137</v>
      </c>
      <c r="AZ45" s="178" t="n">
        <f aca="false">[2]Pop!BC40</f>
        <v>0.323806262821394</v>
      </c>
      <c r="BA45" s="178" t="n">
        <f aca="false">[2]Pop!BD40</f>
        <v>0.260842713140514</v>
      </c>
      <c r="BB45" s="90" t="n">
        <f aca="false">BA45</f>
        <v>0.260842713140514</v>
      </c>
      <c r="BC45" s="89" t="n">
        <v>36</v>
      </c>
    </row>
    <row r="46" customFormat="false" ht="12.75" hidden="false" customHeight="false" outlineLevel="0" collapsed="false">
      <c r="B46" s="85" t="n">
        <v>37</v>
      </c>
      <c r="C46" s="86" t="n">
        <f aca="false">D46</f>
        <v>15.4823736028269</v>
      </c>
      <c r="D46" s="173" t="n">
        <f aca="false">[2]Pop!G41</f>
        <v>15.4823736028269</v>
      </c>
      <c r="E46" s="173" t="n">
        <f aca="false">[2]Pop!H41</f>
        <v>16.0803102703629</v>
      </c>
      <c r="F46" s="173" t="n">
        <f aca="false">[2]Pop!I41</f>
        <v>16.4756403181031</v>
      </c>
      <c r="G46" s="173" t="n">
        <f aca="false">[2]Pop!J41</f>
        <v>16.6336123873576</v>
      </c>
      <c r="H46" s="173" t="n">
        <f aca="false">[2]Pop!K41</f>
        <v>16.6144511599944</v>
      </c>
      <c r="I46" s="177" t="n">
        <f aca="false">[2]Pop!L41</f>
        <v>7.0364867648884</v>
      </c>
      <c r="J46" s="177" t="n">
        <f aca="false">[2]Pop!M41</f>
        <v>6.93938441205621</v>
      </c>
      <c r="K46" s="178" t="n">
        <f aca="false">[2]Pop!N41</f>
        <v>0</v>
      </c>
      <c r="L46" s="177" t="n">
        <f aca="false">[2]Pop!O41</f>
        <v>6.97907176594305</v>
      </c>
      <c r="M46" s="173" t="n">
        <f aca="false">[2]Pop!P41</f>
        <v>16.5209375297455</v>
      </c>
      <c r="N46" s="173" t="n">
        <f aca="false">[2]Pop!Q41</f>
        <v>16.7324563085073</v>
      </c>
      <c r="O46" s="173" t="n">
        <f aca="false">[2]Pop!R41</f>
        <v>16.9536336560955</v>
      </c>
      <c r="P46" s="173" t="n">
        <f aca="false">[2]Pop!S41</f>
        <v>17.1882287664042</v>
      </c>
      <c r="Q46" s="172" t="n">
        <f aca="false">[2]Pop!T41</f>
        <v>28.3004653842248</v>
      </c>
      <c r="R46" s="172" t="n">
        <f aca="false">[2]Pop!U41</f>
        <v>28.4882975852162</v>
      </c>
      <c r="S46" s="173" t="n">
        <f aca="false">[2]Pop!V41</f>
        <v>17.5575004709096</v>
      </c>
      <c r="T46" s="173" t="n">
        <f aca="false">[2]Pop!W41</f>
        <v>17.5859130689843</v>
      </c>
      <c r="U46" s="173" t="n">
        <f aca="false">[2]Pop!X41</f>
        <v>17.6080492237106</v>
      </c>
      <c r="V46" s="173" t="n">
        <f aca="false">[2]Pop!Y41</f>
        <v>17.604558999239</v>
      </c>
      <c r="W46" s="173" t="n">
        <f aca="false">[2]Pop!Z41</f>
        <v>17.5718578164395</v>
      </c>
      <c r="X46" s="173" t="n">
        <f aca="false">[2]Pop!AA41</f>
        <v>17.5188644881555</v>
      </c>
      <c r="Y46" s="175" t="n">
        <f aca="false">[2]Pop!AB41</f>
        <v>48.8009816529856</v>
      </c>
      <c r="Z46" s="173" t="n">
        <f aca="false">[2]Pop!AC41</f>
        <v>17.179932791138</v>
      </c>
      <c r="AA46" s="173" t="n">
        <f aca="false">[2]Pop!AD41</f>
        <v>16.8847589362323</v>
      </c>
      <c r="AB46" s="173" t="n">
        <f aca="false">[2]Pop!AE41</f>
        <v>16.5323747997887</v>
      </c>
      <c r="AC46" s="173" t="n">
        <f aca="false">[2]Pop!AF41</f>
        <v>16.173066856709</v>
      </c>
      <c r="AD46" s="173" t="n">
        <f aca="false">[2]Pop!AG41</f>
        <v>15.8040901767924</v>
      </c>
      <c r="AE46" s="173" t="n">
        <f aca="false">[2]Pop!AH41</f>
        <v>15.4111232483995</v>
      </c>
      <c r="AF46" s="176" t="n">
        <f aca="false">[2]Pop!AI41</f>
        <v>24.4331576001167</v>
      </c>
      <c r="AG46" s="173" t="n">
        <f aca="false">[2]Pop!AJ41</f>
        <v>14.5445691018932</v>
      </c>
      <c r="AH46" s="173" t="n">
        <f aca="false">[2]Pop!AK41</f>
        <v>13.9294772599534</v>
      </c>
      <c r="AI46" s="174" t="n">
        <f aca="false">[2]Pop!AL41</f>
        <v>13.2633984735103</v>
      </c>
      <c r="AJ46" s="176" t="n">
        <f aca="false">[2]Pop!AM41</f>
        <v>20.4315679883622</v>
      </c>
      <c r="AK46" s="176" t="n">
        <f aca="false">[2]Pop!AN41</f>
        <v>19.2551312440602</v>
      </c>
      <c r="AL46" s="173" t="n">
        <f aca="false">[2]Pop!AO41</f>
        <v>17.9921418911715</v>
      </c>
      <c r="AM46" s="174" t="n">
        <f aca="false">[2]Pop!AP41</f>
        <v>10.1287657622936</v>
      </c>
      <c r="AN46" s="177" t="n">
        <f aca="false">[2]Pop!AQ41</f>
        <v>9.06105144257046</v>
      </c>
      <c r="AO46" s="177" t="n">
        <f aca="false">[2]Pop!AR41</f>
        <v>7.943340556752</v>
      </c>
      <c r="AP46" s="178" t="n">
        <f aca="false">[2]Pop!AS41</f>
        <v>2.75360335926456</v>
      </c>
      <c r="AQ46" s="173" t="n">
        <f aca="false">[2]Pop!AT41</f>
        <v>15.0203959888972</v>
      </c>
      <c r="AR46" s="178" t="n">
        <f aca="false">[2]Pop!AU41</f>
        <v>4.19960801044024</v>
      </c>
      <c r="AS46" s="177" t="n">
        <f aca="false">[2]Pop!AV41</f>
        <v>8.86342696000486</v>
      </c>
      <c r="AT46" s="177" t="n">
        <f aca="false">[2]Pop!AW41</f>
        <v>7.14195909280447</v>
      </c>
      <c r="AU46" s="178" t="n">
        <f aca="false">[2]Pop!AX41</f>
        <v>2.04319551498373</v>
      </c>
      <c r="AV46" s="178" t="n">
        <f aca="false">[2]Pop!AY41</f>
        <v>1.00830878802181</v>
      </c>
      <c r="AW46" s="178" t="n">
        <f aca="false">[2]Pop!AZ41</f>
        <v>0.745225116202178</v>
      </c>
      <c r="AX46" s="178" t="n">
        <f aca="false">[2]Pop!BA41</f>
        <v>0.553529000384512</v>
      </c>
      <c r="AY46" s="178" t="n">
        <f aca="false">[2]Pop!BB41</f>
        <v>0.417150359985627</v>
      </c>
      <c r="AZ46" s="178" t="n">
        <f aca="false">[2]Pop!BC41</f>
        <v>0.322494824376048</v>
      </c>
      <c r="BA46" s="178" t="n">
        <f aca="false">[2]Pop!BD41</f>
        <v>0.261072709012907</v>
      </c>
      <c r="BB46" s="90" t="n">
        <f aca="false">BA46</f>
        <v>0.261072709012907</v>
      </c>
      <c r="BC46" s="89" t="n">
        <v>37</v>
      </c>
    </row>
    <row r="47" customFormat="false" ht="12.75" hidden="false" customHeight="false" outlineLevel="0" collapsed="false">
      <c r="B47" s="85" t="n">
        <v>38</v>
      </c>
      <c r="C47" s="86" t="n">
        <f aca="false">D47</f>
        <v>10.4349871051342</v>
      </c>
      <c r="D47" s="174" t="n">
        <f aca="false">[2]Pop!G42</f>
        <v>10.4349871051342</v>
      </c>
      <c r="E47" s="173" t="n">
        <f aca="false">[2]Pop!H42</f>
        <v>16.5379945357032</v>
      </c>
      <c r="F47" s="173" t="n">
        <f aca="false">[2]Pop!I42</f>
        <v>16.8490791892844</v>
      </c>
      <c r="G47" s="173" t="n">
        <f aca="false">[2]Pop!J42</f>
        <v>16.8552147924006</v>
      </c>
      <c r="H47" s="173" t="n">
        <f aca="false">[2]Pop!K42</f>
        <v>16.6954968109565</v>
      </c>
      <c r="I47" s="177" t="n">
        <f aca="false">[2]Pop!L42</f>
        <v>7.02014061287688</v>
      </c>
      <c r="J47" s="178" t="n">
        <f aca="false">[2]Pop!M42</f>
        <v>0</v>
      </c>
      <c r="K47" s="178" t="n">
        <f aca="false">[2]Pop!N42</f>
        <v>0</v>
      </c>
      <c r="L47" s="177" t="n">
        <f aca="false">[2]Pop!O42</f>
        <v>6.83431964563003</v>
      </c>
      <c r="M47" s="173" t="n">
        <f aca="false">[2]Pop!P42</f>
        <v>16.2697257172982</v>
      </c>
      <c r="N47" s="173" t="n">
        <f aca="false">[2]Pop!Q42</f>
        <v>16.5312010884447</v>
      </c>
      <c r="O47" s="173" t="n">
        <f aca="false">[2]Pop!R42</f>
        <v>16.7806554884486</v>
      </c>
      <c r="P47" s="173" t="n">
        <f aca="false">[2]Pop!S42</f>
        <v>17.0152493320588</v>
      </c>
      <c r="Q47" s="173" t="n">
        <f aca="false">[2]Pop!T42</f>
        <v>17.2396969664046</v>
      </c>
      <c r="R47" s="172" t="n">
        <f aca="false">[2]Pop!U42</f>
        <v>28.2884512319507</v>
      </c>
      <c r="S47" s="172" t="n">
        <f aca="false">[2]Pop!V42</f>
        <v>28.3981048272785</v>
      </c>
      <c r="T47" s="173" t="n">
        <f aca="false">[2]Pop!W42</f>
        <v>17.4946684786344</v>
      </c>
      <c r="U47" s="172" t="n">
        <f aca="false">[2]Pop!X42</f>
        <v>28.4931877006711</v>
      </c>
      <c r="V47" s="172" t="n">
        <f aca="false">[2]Pop!Y42</f>
        <v>28.4535716429279</v>
      </c>
      <c r="W47" s="173" t="n">
        <f aca="false">[2]Pop!Z42</f>
        <v>17.4059322662763</v>
      </c>
      <c r="X47" s="173" t="n">
        <f aca="false">[2]Pop!AA42</f>
        <v>17.2760477807441</v>
      </c>
      <c r="Y47" s="173" t="n">
        <f aca="false">[2]Pop!AB42</f>
        <v>17.1049642282631</v>
      </c>
      <c r="Z47" s="175" t="n">
        <f aca="false">[2]Pop!AC42</f>
        <v>47.3623876516797</v>
      </c>
      <c r="AA47" s="173" t="n">
        <f aca="false">[2]Pop!AD42</f>
        <v>16.5687755626238</v>
      </c>
      <c r="AB47" s="173" t="n">
        <f aca="false">[2]Pop!AE42</f>
        <v>16.1496488712492</v>
      </c>
      <c r="AC47" s="173" t="n">
        <f aca="false">[2]Pop!AF42</f>
        <v>15.7892474033061</v>
      </c>
      <c r="AD47" s="173" t="n">
        <f aca="false">[2]Pop!AG42</f>
        <v>15.4374599392803</v>
      </c>
      <c r="AE47" s="173" t="n">
        <f aca="false">[2]Pop!AH42</f>
        <v>15.0720731684462</v>
      </c>
      <c r="AF47" s="176" t="n">
        <f aca="false">[2]Pop!AI42</f>
        <v>23.9594430304534</v>
      </c>
      <c r="AG47" s="173" t="n">
        <f aca="false">[2]Pop!AJ42</f>
        <v>14.2641154204537</v>
      </c>
      <c r="AH47" s="174" t="n">
        <f aca="false">[2]Pop!AK42</f>
        <v>13.6451627724071</v>
      </c>
      <c r="AI47" s="174" t="n">
        <f aca="false">[2]Pop!AL42</f>
        <v>12.940350454756</v>
      </c>
      <c r="AJ47" s="174" t="n">
        <f aca="false">[2]Pop!AM42</f>
        <v>12.2296198283012</v>
      </c>
      <c r="AK47" s="176" t="n">
        <f aca="false">[2]Pop!AN42</f>
        <v>18.7675560697444</v>
      </c>
      <c r="AL47" s="173" t="n">
        <f aca="false">[2]Pop!AO42</f>
        <v>17.577703916182</v>
      </c>
      <c r="AM47" s="173" t="n">
        <f aca="false">[2]Pop!AP42</f>
        <v>16.1430401539833</v>
      </c>
      <c r="AN47" s="173" t="n">
        <f aca="false">[2]Pop!AQ42</f>
        <v>14.5370056041729</v>
      </c>
      <c r="AO47" s="174" t="n">
        <f aca="false">[2]Pop!AR42</f>
        <v>12.8097367117629</v>
      </c>
      <c r="AP47" s="177" t="n">
        <f aca="false">[2]Pop!AS42</f>
        <v>6.54224788731976</v>
      </c>
      <c r="AQ47" s="173" t="n">
        <f aca="false">[2]Pop!AT42</f>
        <v>15.1787547533891</v>
      </c>
      <c r="AR47" s="174" t="n">
        <f aca="false">[2]Pop!AU42</f>
        <v>12.5798336091675</v>
      </c>
      <c r="AS47" s="174" t="n">
        <f aca="false">[2]Pop!AV42</f>
        <v>9.6278562056363</v>
      </c>
      <c r="AT47" s="177" t="n">
        <f aca="false">[2]Pop!AW42</f>
        <v>7.58897650664974</v>
      </c>
      <c r="AU47" s="178" t="n">
        <f aca="false">[2]Pop!AX42</f>
        <v>2.15035772965504</v>
      </c>
      <c r="AV47" s="178" t="n">
        <f aca="false">[2]Pop!AY42</f>
        <v>1.03468462713337</v>
      </c>
      <c r="AW47" s="178" t="n">
        <f aca="false">[2]Pop!AZ42</f>
        <v>0.750012508656995</v>
      </c>
      <c r="AX47" s="178" t="n">
        <f aca="false">[2]Pop!BA42</f>
        <v>0.550367986874878</v>
      </c>
      <c r="AY47" s="178" t="n">
        <f aca="false">[2]Pop!BB42</f>
        <v>0.413532683675688</v>
      </c>
      <c r="AZ47" s="178" t="n">
        <f aca="false">[2]Pop!BC42</f>
        <v>0.322815198998655</v>
      </c>
      <c r="BA47" s="178" t="n">
        <f aca="false">[2]Pop!BD42</f>
        <v>0.265269056725883</v>
      </c>
      <c r="BB47" s="90" t="n">
        <f aca="false">BA47</f>
        <v>0.265269056725883</v>
      </c>
      <c r="BC47" s="89" t="n">
        <v>38</v>
      </c>
    </row>
    <row r="48" customFormat="false" ht="12.75" hidden="false" customHeight="false" outlineLevel="0" collapsed="false">
      <c r="B48" s="85" t="n">
        <v>39</v>
      </c>
      <c r="C48" s="86" t="n">
        <f aca="false">D48</f>
        <v>10.7940487462768</v>
      </c>
      <c r="D48" s="174" t="n">
        <f aca="false">[2]Pop!G43</f>
        <v>10.7940487462768</v>
      </c>
      <c r="E48" s="174" t="n">
        <f aca="false">[2]Pop!H43</f>
        <v>11.1694150001832</v>
      </c>
      <c r="F48" s="172" t="n">
        <f aca="false">[2]Pop!I43</f>
        <v>28.3484016879049</v>
      </c>
      <c r="G48" s="173" t="n">
        <f aca="false">[2]Pop!J43</f>
        <v>17.2703931998151</v>
      </c>
      <c r="H48" s="173" t="n">
        <f aca="false">[2]Pop!K43</f>
        <v>16.9153792019137</v>
      </c>
      <c r="I48" s="177" t="n">
        <f aca="false">[2]Pop!L43</f>
        <v>7.05214939198145</v>
      </c>
      <c r="J48" s="178" t="n">
        <f aca="false">[2]Pop!M43</f>
        <v>0</v>
      </c>
      <c r="K48" s="178" t="n">
        <f aca="false">[2]Pop!N43</f>
        <v>0</v>
      </c>
      <c r="L48" s="177" t="n">
        <f aca="false">[2]Pop!O43</f>
        <v>6.72771636165497</v>
      </c>
      <c r="M48" s="173" t="n">
        <f aca="false">[2]Pop!P43</f>
        <v>16.0574470110171</v>
      </c>
      <c r="N48" s="173" t="n">
        <f aca="false">[2]Pop!Q43</f>
        <v>16.3679619703857</v>
      </c>
      <c r="O48" s="176" t="n">
        <f aca="false">[2]Pop!R43</f>
        <v>27.075366687082</v>
      </c>
      <c r="P48" s="176" t="n">
        <f aca="false">[2]Pop!S43</f>
        <v>27.4439192550436</v>
      </c>
      <c r="Q48" s="176" t="n">
        <f aca="false">[2]Pop!T43</f>
        <v>27.7711239481471</v>
      </c>
      <c r="R48" s="172" t="n">
        <f aca="false">[2]Pop!U43</f>
        <v>28.0361531115113</v>
      </c>
      <c r="S48" s="172" t="n">
        <f aca="false">[2]Pop!V43</f>
        <v>28.1922493158106</v>
      </c>
      <c r="T48" s="172" t="n">
        <f aca="false">[2]Pop!W43</f>
        <v>28.2658718760211</v>
      </c>
      <c r="U48" s="172" t="n">
        <f aca="false">[2]Pop!X43</f>
        <v>28.3014096443943</v>
      </c>
      <c r="V48" s="172" t="n">
        <f aca="false">[2]Pop!Y43</f>
        <v>28.2401239726724</v>
      </c>
      <c r="W48" s="172" t="n">
        <f aca="false">[2]Pop!Z43</f>
        <v>28.0604625651261</v>
      </c>
      <c r="X48" s="176" t="n">
        <f aca="false">[2]Pop!AA43</f>
        <v>27.790768663789</v>
      </c>
      <c r="Y48" s="173" t="n">
        <f aca="false">[2]Pop!AB43</f>
        <v>16.8354424008761</v>
      </c>
      <c r="Z48" s="175" t="n">
        <f aca="false">[2]Pop!AC43</f>
        <v>46.5893524689345</v>
      </c>
      <c r="AA48" s="177" t="n">
        <f aca="false">[2]Pop!AD43</f>
        <v>6.91591409359912</v>
      </c>
      <c r="AB48" s="173" t="n">
        <f aca="false">[2]Pop!AE43</f>
        <v>15.7026854756926</v>
      </c>
      <c r="AC48" s="173" t="n">
        <f aca="false">[2]Pop!AF43</f>
        <v>15.3846096675398</v>
      </c>
      <c r="AD48" s="173" t="n">
        <f aca="false">[2]Pop!AG43</f>
        <v>15.0666070096912</v>
      </c>
      <c r="AE48" s="176" t="n">
        <f aca="false">[2]Pop!AH43</f>
        <v>24.0124431052576</v>
      </c>
      <c r="AF48" s="175" t="n">
        <f aca="false">[2]Pop!AI43</f>
        <v>40.6564894080843</v>
      </c>
      <c r="AG48" s="176" t="n">
        <f aca="false">[2]Pop!AJ43</f>
        <v>22.8150024011414</v>
      </c>
      <c r="AH48" s="177" t="n">
        <f aca="false">[2]Pop!AK43</f>
        <v>8.62085600339357</v>
      </c>
      <c r="AI48" s="174" t="n">
        <f aca="false">[2]Pop!AL43</f>
        <v>12.5773548341924</v>
      </c>
      <c r="AJ48" s="174" t="n">
        <f aca="false">[2]Pop!AM43</f>
        <v>11.8600386669485</v>
      </c>
      <c r="AK48" s="173" t="n">
        <f aca="false">[2]Pop!AN43</f>
        <v>18.2659751898792</v>
      </c>
      <c r="AL48" s="173" t="n">
        <f aca="false">[2]Pop!AO43</f>
        <v>17.1449824819291</v>
      </c>
      <c r="AM48" s="173" t="n">
        <f aca="false">[2]Pop!AP43</f>
        <v>15.7890214982361</v>
      </c>
      <c r="AN48" s="173" t="n">
        <f aca="false">[2]Pop!AQ43</f>
        <v>14.2533322113498</v>
      </c>
      <c r="AO48" s="174" t="n">
        <f aca="false">[2]Pop!AR43</f>
        <v>12.6233237361688</v>
      </c>
      <c r="AP48" s="177" t="n">
        <f aca="false">[2]Pop!AS43</f>
        <v>6.60243371229891</v>
      </c>
      <c r="AQ48" s="177" t="n">
        <f aca="false">[2]Pop!AT43</f>
        <v>5.45292212128233</v>
      </c>
      <c r="AR48" s="174" t="n">
        <f aca="false">[2]Pop!AU43</f>
        <v>12.9606130627771</v>
      </c>
      <c r="AS48" s="174" t="n">
        <f aca="false">[2]Pop!AV43</f>
        <v>10.8952768024775</v>
      </c>
      <c r="AT48" s="178" t="n">
        <f aca="false">[2]Pop!AW43</f>
        <v>2.94448792337867</v>
      </c>
      <c r="AU48" s="178" t="n">
        <f aca="false">[2]Pop!AX43</f>
        <v>2.18537430372229</v>
      </c>
      <c r="AV48" s="178" t="n">
        <f aca="false">[2]Pop!AY43</f>
        <v>1.04007459158303</v>
      </c>
      <c r="AW48" s="178" t="n">
        <f aca="false">[2]Pop!AZ43</f>
        <v>0.743351022396754</v>
      </c>
      <c r="AX48" s="178" t="n">
        <f aca="false">[2]Pop!BA43</f>
        <v>0.538287407037029</v>
      </c>
      <c r="AY48" s="178" t="n">
        <f aca="false">[2]Pop!BB43</f>
        <v>0.628910704437795</v>
      </c>
      <c r="AZ48" s="178" t="n">
        <f aca="false">[2]Pop!BC43</f>
        <v>0.503347492834984</v>
      </c>
      <c r="BA48" s="178" t="n">
        <f aca="false">[2]Pop!BD43</f>
        <v>0.278863410340527</v>
      </c>
      <c r="BB48" s="90" t="n">
        <f aca="false">BA48</f>
        <v>0.278863410340527</v>
      </c>
      <c r="BC48" s="89" t="n">
        <v>39</v>
      </c>
    </row>
    <row r="49" customFormat="false" ht="12.75" hidden="false" customHeight="false" outlineLevel="0" collapsed="false">
      <c r="B49" s="85" t="n">
        <v>40</v>
      </c>
      <c r="C49" s="86" t="n">
        <f aca="false">D49</f>
        <v>12.5602018162895</v>
      </c>
      <c r="D49" s="174" t="n">
        <f aca="false">[2]Pop!G44</f>
        <v>12.5602018162895</v>
      </c>
      <c r="E49" s="172" t="n">
        <f aca="false">[2]Pop!H44</f>
        <v>30.0336489272684</v>
      </c>
      <c r="F49" s="172" t="n">
        <f aca="false">[2]Pop!I44</f>
        <v>29.4015221894326</v>
      </c>
      <c r="G49" s="172" t="n">
        <f aca="false">[2]Pop!J44</f>
        <v>28.8674541942854</v>
      </c>
      <c r="H49" s="177" t="n">
        <f aca="false">[2]Pop!K44</f>
        <v>7.41267162621028</v>
      </c>
      <c r="I49" s="178" t="n">
        <f aca="false">[2]Pop!L44</f>
        <v>0</v>
      </c>
      <c r="J49" s="178" t="n">
        <f aca="false">[2]Pop!M44</f>
        <v>0</v>
      </c>
      <c r="K49" s="178" t="n">
        <f aca="false">[2]Pop!N44</f>
        <v>0</v>
      </c>
      <c r="L49" s="177" t="n">
        <f aca="false">[2]Pop!O44</f>
        <v>6.63748195462397</v>
      </c>
      <c r="M49" s="177" t="n">
        <f aca="false">[2]Pop!P44</f>
        <v>6.77975423932425</v>
      </c>
      <c r="N49" s="173" t="n">
        <f aca="false">[2]Pop!Q44</f>
        <v>16.191857328668</v>
      </c>
      <c r="O49" s="176" t="n">
        <f aca="false">[2]Pop!R44</f>
        <v>26.7909575259827</v>
      </c>
      <c r="P49" s="176" t="n">
        <f aca="false">[2]Pop!S44</f>
        <v>27.1417412529553</v>
      </c>
      <c r="Q49" s="176" t="n">
        <f aca="false">[2]Pop!T44</f>
        <v>27.4485110738103</v>
      </c>
      <c r="R49" s="176" t="n">
        <f aca="false">[2]Pop!U44</f>
        <v>27.7060550138316</v>
      </c>
      <c r="S49" s="172" t="n">
        <f aca="false">[2]Pop!V44</f>
        <v>27.8779322865321</v>
      </c>
      <c r="T49" s="172" t="n">
        <f aca="false">[2]Pop!W44</f>
        <v>27.9738111285681</v>
      </c>
      <c r="U49" s="172" t="n">
        <f aca="false">[2]Pop!X44</f>
        <v>28.0084595751965</v>
      </c>
      <c r="V49" s="172" t="n">
        <f aca="false">[2]Pop!Y44</f>
        <v>27.9446413476294</v>
      </c>
      <c r="W49" s="176" t="n">
        <f aca="false">[2]Pop!Z44</f>
        <v>27.7618333951973</v>
      </c>
      <c r="X49" s="176" t="n">
        <f aca="false">[2]Pop!AA44</f>
        <v>27.4543847755445</v>
      </c>
      <c r="Y49" s="173" t="n">
        <f aca="false">[2]Pop!AB44</f>
        <v>16.570074583122</v>
      </c>
      <c r="Z49" s="175" t="n">
        <f aca="false">[2]Pop!AC44</f>
        <v>45.7382702282956</v>
      </c>
      <c r="AA49" s="177" t="n">
        <f aca="false">[2]Pop!AD44</f>
        <v>6.71710626748338</v>
      </c>
      <c r="AB49" s="173" t="n">
        <f aca="false">[2]Pop!AE44</f>
        <v>15.2580448650931</v>
      </c>
      <c r="AC49" s="173" t="n">
        <f aca="false">[2]Pop!AF44</f>
        <v>14.9679640867501</v>
      </c>
      <c r="AD49" s="173" t="n">
        <f aca="false">[2]Pop!AG44</f>
        <v>14.6981294818536</v>
      </c>
      <c r="AE49" s="173" t="n">
        <f aca="false">[2]Pop!AH44</f>
        <v>14.4371110170706</v>
      </c>
      <c r="AF49" s="177" t="n">
        <f aca="false">[2]Pop!AI44</f>
        <v>9.08554951954156</v>
      </c>
      <c r="AG49" s="175" t="n">
        <f aca="false">[2]Pop!AJ44</f>
        <v>38.4996805307058</v>
      </c>
      <c r="AH49" s="177" t="n">
        <f aca="false">[2]Pop!AK44</f>
        <v>8.41596023147947</v>
      </c>
      <c r="AI49" s="177" t="n">
        <f aca="false">[2]Pop!AL44</f>
        <v>7.82990242865747</v>
      </c>
      <c r="AJ49" s="174" t="n">
        <f aca="false">[2]Pop!AM44</f>
        <v>11.4481209339051</v>
      </c>
      <c r="AK49" s="174" t="n">
        <f aca="false">[2]Pop!AN44</f>
        <v>10.8820407065647</v>
      </c>
      <c r="AL49" s="174" t="n">
        <f aca="false">[2]Pop!AO44</f>
        <v>10.2199540207279</v>
      </c>
      <c r="AM49" s="174" t="n">
        <f aca="false">[2]Pop!AP44</f>
        <v>9.40708068913249</v>
      </c>
      <c r="AN49" s="177" t="n">
        <f aca="false">[2]Pop!AQ44</f>
        <v>8.45795271516107</v>
      </c>
      <c r="AO49" s="177" t="n">
        <f aca="false">[2]Pop!AR44</f>
        <v>7.45318306995385</v>
      </c>
      <c r="AP49" s="177" t="n">
        <f aca="false">[2]Pop!AS44</f>
        <v>6.38293080530641</v>
      </c>
      <c r="AQ49" s="173" t="n">
        <f aca="false">[2]Pop!AT44</f>
        <v>15.3744706153027</v>
      </c>
      <c r="AR49" s="174" t="n">
        <f aca="false">[2]Pop!AU44</f>
        <v>13.3658813613106</v>
      </c>
      <c r="AS49" s="174" t="n">
        <f aca="false">[2]Pop!AV44</f>
        <v>11.488035017609</v>
      </c>
      <c r="AT49" s="178" t="n">
        <f aca="false">[2]Pop!AW44</f>
        <v>3.09388922263762</v>
      </c>
      <c r="AU49" s="178" t="n">
        <f aca="false">[2]Pop!AX44</f>
        <v>2.19258364041557</v>
      </c>
      <c r="AV49" s="178" t="n">
        <f aca="false">[2]Pop!AY44</f>
        <v>1.01707636517342</v>
      </c>
      <c r="AW49" s="178" t="n">
        <f aca="false">[2]Pop!AZ44</f>
        <v>0.717769729473984</v>
      </c>
      <c r="AX49" s="178" t="n">
        <f aca="false">[2]Pop!BA44</f>
        <v>0.820313951794194</v>
      </c>
      <c r="AY49" s="178" t="n">
        <f aca="false">[2]Pop!BB44</f>
        <v>0.409753789129502</v>
      </c>
      <c r="AZ49" s="178" t="n">
        <f aca="false">[2]Pop!BC44</f>
        <v>0.323394379298982</v>
      </c>
      <c r="BA49" s="178" t="n">
        <f aca="false">[2]Pop!BD44</f>
        <v>0.270640046115625</v>
      </c>
      <c r="BB49" s="90" t="n">
        <f aca="false">BA49</f>
        <v>0.270640046115625</v>
      </c>
      <c r="BC49" s="89" t="n">
        <v>40</v>
      </c>
    </row>
    <row r="50" customFormat="false" ht="12.75" hidden="false" customHeight="false" outlineLevel="0" collapsed="false">
      <c r="B50" s="85" t="n">
        <v>41</v>
      </c>
      <c r="C50" s="86" t="n">
        <f aca="false">D50</f>
        <v>13.2556850842258</v>
      </c>
      <c r="D50" s="174" t="n">
        <f aca="false">[2]Pop!G45</f>
        <v>13.2556850842258</v>
      </c>
      <c r="E50" s="172" t="n">
        <f aca="false">[2]Pop!H45</f>
        <v>31.0809754887758</v>
      </c>
      <c r="F50" s="172" t="n">
        <f aca="false">[2]Pop!I45</f>
        <v>30.1716068418026</v>
      </c>
      <c r="G50" s="172" t="n">
        <f aca="false">[2]Pop!J45</f>
        <v>29.3679059974997</v>
      </c>
      <c r="H50" s="177" t="n">
        <f aca="false">[2]Pop!K45</f>
        <v>7.52763156637712</v>
      </c>
      <c r="I50" s="178" t="n">
        <f aca="false">[2]Pop!L45</f>
        <v>0</v>
      </c>
      <c r="J50" s="178" t="n">
        <f aca="false">[2]Pop!M45</f>
        <v>0</v>
      </c>
      <c r="K50" s="178" t="n">
        <f aca="false">[2]Pop!N45</f>
        <v>0</v>
      </c>
      <c r="L50" s="178" t="n">
        <f aca="false">[2]Pop!O45</f>
        <v>0</v>
      </c>
      <c r="M50" s="178" t="n">
        <f aca="false">[2]Pop!P45</f>
        <v>0</v>
      </c>
      <c r="N50" s="177" t="n">
        <f aca="false">[2]Pop!Q45</f>
        <v>6.83754097225026</v>
      </c>
      <c r="O50" s="177" t="n">
        <f aca="false">[2]Pop!R45</f>
        <v>6.92149481200679</v>
      </c>
      <c r="P50" s="177" t="n">
        <f aca="false">[2]Pop!S45</f>
        <v>6.99350816103441</v>
      </c>
      <c r="Q50" s="176" t="n">
        <f aca="false">[2]Pop!T45</f>
        <v>26.9925414673671</v>
      </c>
      <c r="R50" s="176" t="n">
        <f aca="false">[2]Pop!U45</f>
        <v>27.2702504943079</v>
      </c>
      <c r="S50" s="176" t="n">
        <f aca="false">[2]Pop!V45</f>
        <v>27.4442168802095</v>
      </c>
      <c r="T50" s="176" t="n">
        <f aca="false">[2]Pop!W45</f>
        <v>27.5460500987026</v>
      </c>
      <c r="U50" s="176" t="n">
        <f aca="false">[2]Pop!X45</f>
        <v>27.6140976021153</v>
      </c>
      <c r="V50" s="176" t="n">
        <f aca="false">[2]Pop!Y45</f>
        <v>27.5663151674539</v>
      </c>
      <c r="W50" s="176" t="n">
        <f aca="false">[2]Pop!Z45</f>
        <v>27.3852302395668</v>
      </c>
      <c r="X50" s="176" t="n">
        <f aca="false">[2]Pop!AA45</f>
        <v>27.0642400014293</v>
      </c>
      <c r="Y50" s="177" t="n">
        <f aca="false">[2]Pop!AB45</f>
        <v>6.95639918309978</v>
      </c>
      <c r="Z50" s="177" t="n">
        <f aca="false">[2]Pop!AC45</f>
        <v>6.78418577894907</v>
      </c>
      <c r="AA50" s="177" t="n">
        <f aca="false">[2]Pop!AD45</f>
        <v>6.43546636226478</v>
      </c>
      <c r="AB50" s="177" t="n">
        <f aca="false">[2]Pop!AE45</f>
        <v>6.29234667873394</v>
      </c>
      <c r="AC50" s="173" t="n">
        <f aca="false">[2]Pop!AF45</f>
        <v>14.5226370491581</v>
      </c>
      <c r="AD50" s="173" t="n">
        <f aca="false">[2]Pop!AG45</f>
        <v>14.3044001988241</v>
      </c>
      <c r="AE50" s="177" t="n">
        <f aca="false">[2]Pop!AH45</f>
        <v>9.02389306753123</v>
      </c>
      <c r="AF50" s="177" t="n">
        <f aca="false">[2]Pop!AI45</f>
        <v>5.82933848464492</v>
      </c>
      <c r="AG50" s="177" t="n">
        <f aca="false">[2]Pop!AJ45</f>
        <v>5.68968493905366</v>
      </c>
      <c r="AH50" s="177" t="n">
        <f aca="false">[2]Pop!AK45</f>
        <v>5.35623992005899</v>
      </c>
      <c r="AI50" s="177" t="n">
        <f aca="false">[2]Pop!AL45</f>
        <v>4.90975078506358</v>
      </c>
      <c r="AJ50" s="174" t="n">
        <f aca="false">[2]Pop!AM45</f>
        <v>10.9520070995609</v>
      </c>
      <c r="AK50" s="174" t="n">
        <f aca="false">[2]Pop!AN45</f>
        <v>10.4995547979683</v>
      </c>
      <c r="AL50" s="174" t="n">
        <f aca="false">[2]Pop!AO45</f>
        <v>9.92427025732146</v>
      </c>
      <c r="AM50" s="178" t="n">
        <f aca="false">[2]Pop!AP45</f>
        <v>3.87465729630032</v>
      </c>
      <c r="AN50" s="178" t="n">
        <f aca="false">[2]Pop!AQ45</f>
        <v>3.41845566346302</v>
      </c>
      <c r="AO50" s="177" t="n">
        <f aca="false">[2]Pop!AR45</f>
        <v>7.08837622511804</v>
      </c>
      <c r="AP50" s="177" t="n">
        <f aca="false">[2]Pop!AS45</f>
        <v>6.31057159532127</v>
      </c>
      <c r="AQ50" s="178" t="n">
        <f aca="false">[2]Pop!AT45</f>
        <v>2.30047809058116</v>
      </c>
      <c r="AR50" s="174" t="n">
        <f aca="false">[2]Pop!AU45</f>
        <v>13.2422771018845</v>
      </c>
      <c r="AS50" s="174" t="n">
        <f aca="false">[2]Pop!AV45</f>
        <v>11.7818085278357</v>
      </c>
      <c r="AT50" s="178" t="n">
        <f aca="false">[2]Pop!AW45</f>
        <v>1.34185542899019</v>
      </c>
      <c r="AU50" s="178" t="n">
        <f aca="false">[2]Pop!AX45</f>
        <v>2.06829201540144</v>
      </c>
      <c r="AV50" s="178" t="n">
        <f aca="false">[2]Pop!AY45</f>
        <v>1.46597573133455</v>
      </c>
      <c r="AW50" s="178" t="n">
        <f aca="false">[2]Pop!AZ45</f>
        <v>1.06474973202132</v>
      </c>
      <c r="AX50" s="178" t="n">
        <f aca="false">[2]Pop!BA45</f>
        <v>0.804017236756369</v>
      </c>
      <c r="AY50" s="178" t="n">
        <f aca="false">[2]Pop!BB45</f>
        <v>0.626538841563467</v>
      </c>
      <c r="AZ50" s="178" t="n">
        <f aca="false">[2]Pop!BC45</f>
        <v>0.501464737267369</v>
      </c>
      <c r="BA50" s="178" t="n">
        <f aca="false">[2]Pop!BD45</f>
        <v>0.278480667416423</v>
      </c>
      <c r="BB50" s="90" t="n">
        <f aca="false">BA50</f>
        <v>0.278480667416423</v>
      </c>
      <c r="BC50" s="89" t="n">
        <v>41</v>
      </c>
    </row>
    <row r="51" customFormat="false" ht="12.75" hidden="false" customHeight="false" outlineLevel="0" collapsed="false">
      <c r="B51" s="85" t="n">
        <v>42</v>
      </c>
      <c r="C51" s="86" t="n">
        <f aca="false">D51</f>
        <v>32.6768697655841</v>
      </c>
      <c r="D51" s="172" t="n">
        <f aca="false">[2]Pop!G46</f>
        <v>32.6768697655841</v>
      </c>
      <c r="E51" s="172" t="n">
        <f aca="false">[2]Pop!H46</f>
        <v>31.5397385805667</v>
      </c>
      <c r="F51" s="172" t="n">
        <f aca="false">[2]Pop!I46</f>
        <v>30.6400043878398</v>
      </c>
      <c r="G51" s="177" t="n">
        <f aca="false">[2]Pop!J46</f>
        <v>7.79302658978473</v>
      </c>
      <c r="H51" s="177" t="n">
        <f aca="false">[2]Pop!K46</f>
        <v>7.53349812462998</v>
      </c>
      <c r="I51" s="178" t="n">
        <f aca="false">[2]Pop!L46</f>
        <v>0</v>
      </c>
      <c r="J51" s="178" t="n">
        <f aca="false">[2]Pop!M46</f>
        <v>0</v>
      </c>
      <c r="K51" s="178" t="n">
        <f aca="false">[2]Pop!N46</f>
        <v>0</v>
      </c>
      <c r="L51" s="178" t="n">
        <f aca="false">[2]Pop!O46</f>
        <v>0</v>
      </c>
      <c r="M51" s="178" t="n">
        <f aca="false">[2]Pop!P46</f>
        <v>0</v>
      </c>
      <c r="N51" s="178" t="n">
        <f aca="false">[2]Pop!Q46</f>
        <v>0</v>
      </c>
      <c r="O51" s="178" t="n">
        <f aca="false">[2]Pop!R46</f>
        <v>0</v>
      </c>
      <c r="P51" s="177" t="n">
        <f aca="false">[2]Pop!S46</f>
        <v>6.80927863005362</v>
      </c>
      <c r="Q51" s="173" t="n">
        <f aca="false">[2]Pop!T46</f>
        <v>16.1951593384026</v>
      </c>
      <c r="R51" s="174" t="n">
        <f aca="false">[2]Pop!U46</f>
        <v>10.5414926573159</v>
      </c>
      <c r="S51" s="174" t="n">
        <f aca="false">[2]Pop!V46</f>
        <v>10.5938634528373</v>
      </c>
      <c r="T51" s="177" t="n">
        <f aca="false">[2]Pop!W46</f>
        <v>7.03702288456512</v>
      </c>
      <c r="U51" s="177" t="n">
        <f aca="false">[2]Pop!X46</f>
        <v>7.10332308719745</v>
      </c>
      <c r="V51" s="177" t="n">
        <f aca="false">[2]Pop!Y46</f>
        <v>7.10377578870894</v>
      </c>
      <c r="W51" s="177" t="n">
        <f aca="false">[2]Pop!Z46</f>
        <v>7.0596392768197</v>
      </c>
      <c r="X51" s="177" t="n">
        <f aca="false">[2]Pop!AA46</f>
        <v>6.97510186505685</v>
      </c>
      <c r="Y51" s="177" t="n">
        <f aca="false">[2]Pop!AB46</f>
        <v>6.8504377094711</v>
      </c>
      <c r="Z51" s="178" t="n">
        <f aca="false">[2]Pop!AC46</f>
        <v>0</v>
      </c>
      <c r="AA51" s="177" t="n">
        <f aca="false">[2]Pop!AD46</f>
        <v>6.16076213869712</v>
      </c>
      <c r="AB51" s="177" t="n">
        <f aca="false">[2]Pop!AE46</f>
        <v>6.09737934357755</v>
      </c>
      <c r="AC51" s="177" t="n">
        <f aca="false">[2]Pop!AF46</f>
        <v>6.04393804405147</v>
      </c>
      <c r="AD51" s="177" t="n">
        <f aca="false">[2]Pop!AG46</f>
        <v>5.94052911432277</v>
      </c>
      <c r="AE51" s="177" t="n">
        <f aca="false">[2]Pop!AH46</f>
        <v>5.76845620591203</v>
      </c>
      <c r="AF51" s="177" t="n">
        <f aca="false">[2]Pop!AI46</f>
        <v>5.70411857221499</v>
      </c>
      <c r="AG51" s="178" t="n">
        <f aca="false">[2]Pop!AJ46</f>
        <v>0</v>
      </c>
      <c r="AH51" s="178" t="n">
        <f aca="false">[2]Pop!AK46</f>
        <v>0</v>
      </c>
      <c r="AI51" s="178" t="n">
        <f aca="false">[2]Pop!AL46</f>
        <v>4.54626486644068</v>
      </c>
      <c r="AJ51" s="174" t="n">
        <f aca="false">[2]Pop!AM46</f>
        <v>10.4933767801767</v>
      </c>
      <c r="AK51" s="174" t="n">
        <f aca="false">[2]Pop!AN46</f>
        <v>10.1890877397429</v>
      </c>
      <c r="AL51" s="178" t="n">
        <f aca="false">[2]Pop!AO46</f>
        <v>4.11927003047549</v>
      </c>
      <c r="AM51" s="178" t="n">
        <f aca="false">[2]Pop!AP46</f>
        <v>3.72058129132825</v>
      </c>
      <c r="AN51" s="178" t="n">
        <f aca="false">[2]Pop!AQ46</f>
        <v>3.27838896345283</v>
      </c>
      <c r="AO51" s="177" t="n">
        <f aca="false">[2]Pop!AR46</f>
        <v>6.7827047408852</v>
      </c>
      <c r="AP51" s="178" t="n">
        <f aca="false">[2]Pop!AS46</f>
        <v>3.92705622727981</v>
      </c>
      <c r="AQ51" s="178" t="n">
        <f aca="false">[2]Pop!AT46</f>
        <v>2.24346312839669</v>
      </c>
      <c r="AR51" s="174" t="n">
        <f aca="false">[2]Pop!AU46</f>
        <v>13.2140902298896</v>
      </c>
      <c r="AS51" s="174" t="n">
        <f aca="false">[2]Pop!AV46</f>
        <v>11.8131815147731</v>
      </c>
      <c r="AT51" s="178" t="n">
        <f aca="false">[2]Pop!AW46</f>
        <v>1.29802338962078</v>
      </c>
      <c r="AU51" s="178" t="n">
        <f aca="false">[2]Pop!AX46</f>
        <v>0.831488989302694</v>
      </c>
      <c r="AV51" s="178" t="n">
        <f aca="false">[2]Pop!AY46</f>
        <v>1.32961045802092</v>
      </c>
      <c r="AW51" s="178" t="n">
        <f aca="false">[2]Pop!AZ46</f>
        <v>0.998757539977272</v>
      </c>
      <c r="AX51" s="178" t="n">
        <f aca="false">[2]Pop!BA46</f>
        <v>0.792453574928689</v>
      </c>
      <c r="AY51" s="178" t="n">
        <f aca="false">[2]Pop!BB46</f>
        <v>0.273562213370089</v>
      </c>
      <c r="AZ51" s="178" t="n">
        <f aca="false">[2]Pop!BC46</f>
        <v>0.212520610022442</v>
      </c>
      <c r="BA51" s="178" t="n">
        <f aca="false">[2]Pop!BD46</f>
        <v>0.175807257297455</v>
      </c>
      <c r="BB51" s="90" t="n">
        <f aca="false">BA51</f>
        <v>0.175807257297455</v>
      </c>
      <c r="BC51" s="89" t="n">
        <v>42</v>
      </c>
    </row>
    <row r="52" customFormat="false" ht="12.75" hidden="false" customHeight="false" outlineLevel="0" collapsed="false">
      <c r="B52" s="85" t="n">
        <v>43</v>
      </c>
      <c r="C52" s="86" t="n">
        <f aca="false">D52</f>
        <v>32.357992859633</v>
      </c>
      <c r="D52" s="172" t="n">
        <f aca="false">[2]Pop!G47</f>
        <v>32.357992859633</v>
      </c>
      <c r="E52" s="172" t="n">
        <f aca="false">[2]Pop!H47</f>
        <v>31.4735761862306</v>
      </c>
      <c r="F52" s="172" t="n">
        <f aca="false">[2]Pop!I47</f>
        <v>30.733778330391</v>
      </c>
      <c r="G52" s="177" t="n">
        <f aca="false">[2]Pop!J47</f>
        <v>7.89226203848193</v>
      </c>
      <c r="H52" s="178" t="n">
        <f aca="false">[2]Pop!K47</f>
        <v>0</v>
      </c>
      <c r="I52" s="178" t="n">
        <f aca="false">[2]Pop!L47</f>
        <v>0</v>
      </c>
      <c r="J52" s="178" t="n">
        <f aca="false">[2]Pop!M47</f>
        <v>0</v>
      </c>
      <c r="K52" s="178" t="n">
        <f aca="false">[2]Pop!N47</f>
        <v>0</v>
      </c>
      <c r="L52" s="178" t="n">
        <f aca="false">[2]Pop!O47</f>
        <v>0</v>
      </c>
      <c r="M52" s="178" t="n">
        <f aca="false">[2]Pop!P47</f>
        <v>0</v>
      </c>
      <c r="N52" s="178" t="n">
        <f aca="false">[2]Pop!Q47</f>
        <v>0</v>
      </c>
      <c r="O52" s="178" t="n">
        <f aca="false">[2]Pop!R47</f>
        <v>0</v>
      </c>
      <c r="P52" s="177" t="n">
        <f aca="false">[2]Pop!S47</f>
        <v>6.66522543002015</v>
      </c>
      <c r="Q52" s="177" t="n">
        <f aca="false">[2]Pop!T47</f>
        <v>6.7502760682146</v>
      </c>
      <c r="R52" s="177" t="n">
        <f aca="false">[2]Pop!U47</f>
        <v>6.79752443503845</v>
      </c>
      <c r="S52" s="177" t="n">
        <f aca="false">[2]Pop!V47</f>
        <v>6.8217603750975</v>
      </c>
      <c r="T52" s="177" t="n">
        <f aca="false">[2]Pop!W47</f>
        <v>6.81360923240254</v>
      </c>
      <c r="U52" s="178" t="n">
        <f aca="false">[2]Pop!X47</f>
        <v>0</v>
      </c>
      <c r="V52" s="178" t="n">
        <f aca="false">[2]Pop!Y47</f>
        <v>0</v>
      </c>
      <c r="W52" s="178" t="n">
        <f aca="false">[2]Pop!Z47</f>
        <v>0</v>
      </c>
      <c r="X52" s="178" t="n">
        <f aca="false">[2]Pop!AA47</f>
        <v>0</v>
      </c>
      <c r="Y52" s="178" t="n">
        <f aca="false">[2]Pop!AB47</f>
        <v>0</v>
      </c>
      <c r="Z52" s="178" t="n">
        <f aca="false">[2]Pop!AC47</f>
        <v>0</v>
      </c>
      <c r="AA52" s="178" t="n">
        <f aca="false">[2]Pop!AD47</f>
        <v>0</v>
      </c>
      <c r="AB52" s="178" t="n">
        <f aca="false">[2]Pop!AE47</f>
        <v>0</v>
      </c>
      <c r="AC52" s="178" t="n">
        <f aca="false">[2]Pop!AF47</f>
        <v>0</v>
      </c>
      <c r="AD52" s="178" t="n">
        <f aca="false">[2]Pop!AG47</f>
        <v>0</v>
      </c>
      <c r="AE52" s="177" t="n">
        <f aca="false">[2]Pop!AH47</f>
        <v>5.58000449384258</v>
      </c>
      <c r="AF52" s="178" t="n">
        <f aca="false">[2]Pop!AI47</f>
        <v>0</v>
      </c>
      <c r="AG52" s="178" t="n">
        <f aca="false">[2]Pop!AJ47</f>
        <v>0</v>
      </c>
      <c r="AH52" s="178" t="n">
        <f aca="false">[2]Pop!AK47</f>
        <v>0</v>
      </c>
      <c r="AI52" s="178" t="n">
        <f aca="false">[2]Pop!AL47</f>
        <v>4.37948419034674</v>
      </c>
      <c r="AJ52" s="178" t="n">
        <f aca="false">[2]Pop!AM47</f>
        <v>4.35010986519944</v>
      </c>
      <c r="AK52" s="178" t="n">
        <f aca="false">[2]Pop!AN47</f>
        <v>4.25143150944869</v>
      </c>
      <c r="AL52" s="178" t="n">
        <f aca="false">[2]Pop!AO47</f>
        <v>4.12198846641943</v>
      </c>
      <c r="AM52" s="178" t="n">
        <f aca="false">[2]Pop!AP47</f>
        <v>0</v>
      </c>
      <c r="AN52" s="178" t="n">
        <f aca="false">[2]Pop!AQ47</f>
        <v>0</v>
      </c>
      <c r="AO52" s="178" t="n">
        <f aca="false">[2]Pop!AR47</f>
        <v>2.68036756648817</v>
      </c>
      <c r="AP52" s="178" t="n">
        <f aca="false">[2]Pop!AS47</f>
        <v>2.4505970124043</v>
      </c>
      <c r="AQ52" s="178" t="n">
        <f aca="false">[2]Pop!AT47</f>
        <v>2.23879101277918</v>
      </c>
      <c r="AR52" s="178" t="n">
        <f aca="false">[2]Pop!AU47</f>
        <v>2.07733854743557</v>
      </c>
      <c r="AS52" s="178" t="n">
        <f aca="false">[2]Pop!AV47</f>
        <v>0</v>
      </c>
      <c r="AT52" s="178" t="n">
        <f aca="false">[2]Pop!AW47</f>
        <v>0.959347459737138</v>
      </c>
      <c r="AU52" s="178" t="n">
        <f aca="false">[2]Pop!AX47</f>
        <v>0.735049185611589</v>
      </c>
      <c r="AV52" s="178" t="n">
        <f aca="false">[2]Pop!AY47</f>
        <v>0.502936505876014</v>
      </c>
      <c r="AW52" s="178" t="n">
        <f aca="false">[2]Pop!AZ47</f>
        <v>0.917952285639255</v>
      </c>
      <c r="AX52" s="178" t="n">
        <f aca="false">[2]Pop!BA47</f>
        <v>0.331956572048918</v>
      </c>
      <c r="AY52" s="178" t="n">
        <f aca="false">[2]Pop!BB47</f>
        <v>0.285674162925173</v>
      </c>
      <c r="AZ52" s="178" t="n">
        <f aca="false">[2]Pop!BC47</f>
        <v>0</v>
      </c>
      <c r="BA52" s="178" t="n">
        <f aca="false">[2]Pop!BD47</f>
        <v>0</v>
      </c>
      <c r="BB52" s="90" t="n">
        <f aca="false">BA52</f>
        <v>0</v>
      </c>
      <c r="BC52" s="89" t="n">
        <v>43</v>
      </c>
    </row>
    <row r="53" customFormat="false" ht="12.75" hidden="false" customHeight="false" outlineLevel="0" collapsed="false">
      <c r="B53" s="85" t="n">
        <v>44</v>
      </c>
      <c r="C53" s="86" t="n">
        <f aca="false">D53</f>
        <v>31.4754064973419</v>
      </c>
      <c r="D53" s="172" t="n">
        <f aca="false">[2]Pop!G48</f>
        <v>31.4754064973419</v>
      </c>
      <c r="E53" s="172" t="n">
        <f aca="false">[2]Pop!H48</f>
        <v>30.9591535804016</v>
      </c>
      <c r="F53" s="177" t="n">
        <f aca="false">[2]Pop!I48</f>
        <v>7.99699793822346</v>
      </c>
      <c r="G53" s="178" t="n">
        <f aca="false">[2]Pop!J48</f>
        <v>0</v>
      </c>
      <c r="H53" s="178" t="n">
        <f aca="false">[2]Pop!K48</f>
        <v>0</v>
      </c>
      <c r="I53" s="178" t="n">
        <f aca="false">[2]Pop!L48</f>
        <v>0</v>
      </c>
      <c r="J53" s="178" t="n">
        <f aca="false">[2]Pop!M48</f>
        <v>0</v>
      </c>
      <c r="K53" s="178" t="n">
        <f aca="false">[2]Pop!N48</f>
        <v>0</v>
      </c>
      <c r="L53" s="178" t="n">
        <f aca="false">[2]Pop!O48</f>
        <v>0</v>
      </c>
      <c r="M53" s="178" t="n">
        <f aca="false">[2]Pop!P48</f>
        <v>0</v>
      </c>
      <c r="N53" s="178" t="n">
        <f aca="false">[2]Pop!Q48</f>
        <v>0</v>
      </c>
      <c r="O53" s="178" t="n">
        <f aca="false">[2]Pop!R48</f>
        <v>0</v>
      </c>
      <c r="P53" s="178" t="n">
        <f aca="false">[2]Pop!S48</f>
        <v>0</v>
      </c>
      <c r="Q53" s="178" t="n">
        <f aca="false">[2]Pop!T48</f>
        <v>0</v>
      </c>
      <c r="R53" s="178" t="n">
        <f aca="false">[2]Pop!U48</f>
        <v>0</v>
      </c>
      <c r="S53" s="178" t="n">
        <f aca="false">[2]Pop!V48</f>
        <v>0</v>
      </c>
      <c r="T53" s="178" t="n">
        <f aca="false">[2]Pop!W48</f>
        <v>0</v>
      </c>
      <c r="U53" s="178" t="n">
        <f aca="false">[2]Pop!X48</f>
        <v>0</v>
      </c>
      <c r="V53" s="178" t="n">
        <f aca="false">[2]Pop!Y48</f>
        <v>0</v>
      </c>
      <c r="W53" s="178" t="n">
        <f aca="false">[2]Pop!Z48</f>
        <v>0</v>
      </c>
      <c r="X53" s="178" t="n">
        <f aca="false">[2]Pop!AA48</f>
        <v>0</v>
      </c>
      <c r="Y53" s="178" t="n">
        <f aca="false">[2]Pop!AB48</f>
        <v>0</v>
      </c>
      <c r="Z53" s="178" t="n">
        <f aca="false">[2]Pop!AC48</f>
        <v>0</v>
      </c>
      <c r="AA53" s="178" t="n">
        <f aca="false">[2]Pop!AD48</f>
        <v>0</v>
      </c>
      <c r="AB53" s="178" t="n">
        <f aca="false">[2]Pop!AE48</f>
        <v>0</v>
      </c>
      <c r="AC53" s="178" t="n">
        <f aca="false">[2]Pop!AF48</f>
        <v>0</v>
      </c>
      <c r="AD53" s="178" t="n">
        <f aca="false">[2]Pop!AG48</f>
        <v>0</v>
      </c>
      <c r="AE53" s="178" t="n">
        <f aca="false">[2]Pop!AH48</f>
        <v>0</v>
      </c>
      <c r="AF53" s="178" t="n">
        <f aca="false">[2]Pop!AI48</f>
        <v>0</v>
      </c>
      <c r="AG53" s="178" t="n">
        <f aca="false">[2]Pop!AJ48</f>
        <v>0</v>
      </c>
      <c r="AH53" s="178" t="n">
        <f aca="false">[2]Pop!AK48</f>
        <v>0</v>
      </c>
      <c r="AI53" s="178" t="n">
        <f aca="false">[2]Pop!AL48</f>
        <v>0</v>
      </c>
      <c r="AJ53" s="178" t="n">
        <f aca="false">[2]Pop!AM48</f>
        <v>0</v>
      </c>
      <c r="AK53" s="178" t="n">
        <f aca="false">[2]Pop!AN48</f>
        <v>0</v>
      </c>
      <c r="AL53" s="178" t="n">
        <f aca="false">[2]Pop!AO48</f>
        <v>0</v>
      </c>
      <c r="AM53" s="178" t="n">
        <f aca="false">[2]Pop!AP48</f>
        <v>0</v>
      </c>
      <c r="AN53" s="178" t="n">
        <f aca="false">[2]Pop!AQ48</f>
        <v>0</v>
      </c>
      <c r="AO53" s="178" t="n">
        <f aca="false">[2]Pop!AR48</f>
        <v>0</v>
      </c>
      <c r="AP53" s="178" t="n">
        <f aca="false">[2]Pop!AS48</f>
        <v>2.31499511608461</v>
      </c>
      <c r="AQ53" s="178" t="n">
        <f aca="false">[2]Pop!AT48</f>
        <v>2.24501854220778</v>
      </c>
      <c r="AR53" s="178" t="n">
        <f aca="false">[2]Pop!AU48</f>
        <v>0</v>
      </c>
      <c r="AS53" s="178" t="n">
        <f aca="false">[2]Pop!AV48</f>
        <v>0</v>
      </c>
      <c r="AT53" s="178" t="n">
        <f aca="false">[2]Pop!AW48</f>
        <v>0</v>
      </c>
      <c r="AU53" s="178" t="n">
        <f aca="false">[2]Pop!AX48</f>
        <v>0</v>
      </c>
      <c r="AV53" s="178" t="n">
        <f aca="false">[2]Pop!AY48</f>
        <v>0.386504383093638</v>
      </c>
      <c r="AW53" s="178" t="n">
        <f aca="false">[2]Pop!AZ48</f>
        <v>0.358128022674121</v>
      </c>
      <c r="AX53" s="178" t="n">
        <f aca="false">[2]Pop!BA48</f>
        <v>0.325520588414553</v>
      </c>
      <c r="AY53" s="178" t="n">
        <f aca="false">[2]Pop!BB48</f>
        <v>0</v>
      </c>
      <c r="AZ53" s="178" t="n">
        <f aca="false">[2]Pop!BC48</f>
        <v>0</v>
      </c>
      <c r="BA53" s="178" t="n">
        <f aca="false">[2]Pop!BD48</f>
        <v>0</v>
      </c>
      <c r="BB53" s="90" t="n">
        <f aca="false">BA53</f>
        <v>0</v>
      </c>
      <c r="BC53" s="89" t="n">
        <v>44</v>
      </c>
    </row>
    <row r="54" customFormat="false" ht="12.75" hidden="false" customHeight="false" outlineLevel="0" collapsed="false">
      <c r="B54" s="85" t="n">
        <v>45</v>
      </c>
      <c r="C54" s="86" t="n">
        <f aca="false">D54</f>
        <v>7.65128503301853</v>
      </c>
      <c r="D54" s="177" t="n">
        <f aca="false">[2]Pop!G49</f>
        <v>7.65128503301853</v>
      </c>
      <c r="E54" s="177" t="n">
        <f aca="false">[2]Pop!H49</f>
        <v>7.81726857651496</v>
      </c>
      <c r="F54" s="177" t="n">
        <f aca="false">[2]Pop!I49</f>
        <v>7.77851110837664</v>
      </c>
      <c r="G54" s="178" t="n">
        <f aca="false">[2]Pop!J49</f>
        <v>0</v>
      </c>
      <c r="H54" s="178" t="n">
        <f aca="false">[2]Pop!K49</f>
        <v>0</v>
      </c>
      <c r="I54" s="178" t="n">
        <f aca="false">[2]Pop!L49</f>
        <v>0</v>
      </c>
      <c r="J54" s="178" t="n">
        <f aca="false">[2]Pop!M49</f>
        <v>0</v>
      </c>
      <c r="K54" s="178" t="n">
        <f aca="false">[2]Pop!N49</f>
        <v>0</v>
      </c>
      <c r="L54" s="178" t="n">
        <f aca="false">[2]Pop!O49</f>
        <v>0</v>
      </c>
      <c r="M54" s="178" t="n">
        <f aca="false">[2]Pop!P49</f>
        <v>0</v>
      </c>
      <c r="N54" s="178" t="n">
        <f aca="false">[2]Pop!Q49</f>
        <v>0</v>
      </c>
      <c r="O54" s="178" t="n">
        <f aca="false">[2]Pop!R49</f>
        <v>0</v>
      </c>
      <c r="P54" s="178" t="n">
        <f aca="false">[2]Pop!S49</f>
        <v>0</v>
      </c>
      <c r="Q54" s="178" t="n">
        <f aca="false">[2]Pop!T49</f>
        <v>0</v>
      </c>
      <c r="R54" s="178" t="n">
        <f aca="false">[2]Pop!U49</f>
        <v>0</v>
      </c>
      <c r="S54" s="178" t="n">
        <f aca="false">[2]Pop!V49</f>
        <v>0</v>
      </c>
      <c r="T54" s="178" t="n">
        <f aca="false">[2]Pop!W49</f>
        <v>0</v>
      </c>
      <c r="U54" s="178" t="n">
        <f aca="false">[2]Pop!X49</f>
        <v>0</v>
      </c>
      <c r="V54" s="178" t="n">
        <f aca="false">[2]Pop!Y49</f>
        <v>0</v>
      </c>
      <c r="W54" s="178" t="n">
        <f aca="false">[2]Pop!Z49</f>
        <v>0</v>
      </c>
      <c r="X54" s="178" t="n">
        <f aca="false">[2]Pop!AA49</f>
        <v>0</v>
      </c>
      <c r="Y54" s="178" t="n">
        <f aca="false">[2]Pop!AB49</f>
        <v>0</v>
      </c>
      <c r="Z54" s="178" t="n">
        <f aca="false">[2]Pop!AC49</f>
        <v>0</v>
      </c>
      <c r="AA54" s="178" t="n">
        <f aca="false">[2]Pop!AD49</f>
        <v>0</v>
      </c>
      <c r="AB54" s="178" t="n">
        <f aca="false">[2]Pop!AE49</f>
        <v>0</v>
      </c>
      <c r="AC54" s="178" t="n">
        <f aca="false">[2]Pop!AF49</f>
        <v>0</v>
      </c>
      <c r="AD54" s="178" t="n">
        <f aca="false">[2]Pop!AG49</f>
        <v>0</v>
      </c>
      <c r="AE54" s="178" t="n">
        <f aca="false">[2]Pop!AH49</f>
        <v>0</v>
      </c>
      <c r="AF54" s="178" t="n">
        <f aca="false">[2]Pop!AI49</f>
        <v>0</v>
      </c>
      <c r="AG54" s="178" t="n">
        <f aca="false">[2]Pop!AJ49</f>
        <v>0</v>
      </c>
      <c r="AH54" s="178" t="n">
        <f aca="false">[2]Pop!AK49</f>
        <v>0</v>
      </c>
      <c r="AI54" s="178" t="n">
        <f aca="false">[2]Pop!AL49</f>
        <v>0</v>
      </c>
      <c r="AJ54" s="178" t="n">
        <f aca="false">[2]Pop!AM49</f>
        <v>0</v>
      </c>
      <c r="AK54" s="178" t="n">
        <f aca="false">[2]Pop!AN49</f>
        <v>0</v>
      </c>
      <c r="AL54" s="178" t="n">
        <f aca="false">[2]Pop!AO49</f>
        <v>0</v>
      </c>
      <c r="AM54" s="178" t="n">
        <f aca="false">[2]Pop!AP49</f>
        <v>0</v>
      </c>
      <c r="AN54" s="178" t="n">
        <f aca="false">[2]Pop!AQ49</f>
        <v>0</v>
      </c>
      <c r="AO54" s="178" t="n">
        <f aca="false">[2]Pop!AR49</f>
        <v>0</v>
      </c>
      <c r="AP54" s="178" t="n">
        <f aca="false">[2]Pop!AS49</f>
        <v>0</v>
      </c>
      <c r="AQ54" s="178" t="n">
        <f aca="false">[2]Pop!AT49</f>
        <v>0</v>
      </c>
      <c r="AR54" s="178" t="n">
        <f aca="false">[2]Pop!AU49</f>
        <v>0</v>
      </c>
      <c r="AS54" s="178" t="n">
        <f aca="false">[2]Pop!AV49</f>
        <v>0</v>
      </c>
      <c r="AT54" s="178" t="n">
        <f aca="false">[2]Pop!AW49</f>
        <v>0</v>
      </c>
      <c r="AU54" s="178" t="n">
        <f aca="false">[2]Pop!AX49</f>
        <v>0</v>
      </c>
      <c r="AV54" s="178" t="n">
        <f aca="false">[2]Pop!AY49</f>
        <v>0.344869808065808</v>
      </c>
      <c r="AW54" s="178" t="n">
        <f aca="false">[2]Pop!AZ49</f>
        <v>0</v>
      </c>
      <c r="AX54" s="178" t="n">
        <f aca="false">[2]Pop!BA49</f>
        <v>0</v>
      </c>
      <c r="AY54" s="178" t="n">
        <f aca="false">[2]Pop!BB49</f>
        <v>0</v>
      </c>
      <c r="AZ54" s="178" t="n">
        <f aca="false">[2]Pop!BC49</f>
        <v>0</v>
      </c>
      <c r="BA54" s="178" t="n">
        <f aca="false">[2]Pop!BD49</f>
        <v>0</v>
      </c>
      <c r="BB54" s="90" t="n">
        <f aca="false">BA54</f>
        <v>0</v>
      </c>
      <c r="BC54" s="89" t="n">
        <v>45</v>
      </c>
    </row>
    <row r="55" customFormat="false" ht="12.75" hidden="false" customHeight="false" outlineLevel="0" collapsed="false">
      <c r="B55" s="85" t="n">
        <v>46</v>
      </c>
      <c r="C55" s="86" t="n">
        <f aca="false">D55</f>
        <v>0</v>
      </c>
      <c r="D55" s="178" t="n">
        <f aca="false">[2]Pop!G50</f>
        <v>0</v>
      </c>
      <c r="E55" s="178" t="n">
        <f aca="false">[2]Pop!H50</f>
        <v>0</v>
      </c>
      <c r="F55" s="178" t="n">
        <f aca="false">[2]Pop!I50</f>
        <v>0</v>
      </c>
      <c r="G55" s="178" t="n">
        <f aca="false">[2]Pop!J50</f>
        <v>0</v>
      </c>
      <c r="H55" s="178" t="n">
        <f aca="false">[2]Pop!K50</f>
        <v>0</v>
      </c>
      <c r="I55" s="178" t="n">
        <f aca="false">[2]Pop!L50</f>
        <v>0</v>
      </c>
      <c r="J55" s="178" t="n">
        <f aca="false">[2]Pop!M50</f>
        <v>0</v>
      </c>
      <c r="K55" s="178" t="n">
        <f aca="false">[2]Pop!N50</f>
        <v>0</v>
      </c>
      <c r="L55" s="178" t="n">
        <f aca="false">[2]Pop!O50</f>
        <v>0</v>
      </c>
      <c r="M55" s="178" t="n">
        <f aca="false">[2]Pop!P50</f>
        <v>0</v>
      </c>
      <c r="N55" s="178" t="n">
        <f aca="false">[2]Pop!Q50</f>
        <v>0</v>
      </c>
      <c r="O55" s="178" t="n">
        <f aca="false">[2]Pop!R50</f>
        <v>0</v>
      </c>
      <c r="P55" s="178" t="n">
        <f aca="false">[2]Pop!S50</f>
        <v>0</v>
      </c>
      <c r="Q55" s="178" t="n">
        <f aca="false">[2]Pop!T50</f>
        <v>0</v>
      </c>
      <c r="R55" s="178" t="n">
        <f aca="false">[2]Pop!U50</f>
        <v>0</v>
      </c>
      <c r="S55" s="178" t="n">
        <f aca="false">[2]Pop!V50</f>
        <v>0</v>
      </c>
      <c r="T55" s="178" t="n">
        <f aca="false">[2]Pop!W50</f>
        <v>0</v>
      </c>
      <c r="U55" s="178" t="n">
        <f aca="false">[2]Pop!X50</f>
        <v>0</v>
      </c>
      <c r="V55" s="178" t="n">
        <f aca="false">[2]Pop!Y50</f>
        <v>0</v>
      </c>
      <c r="W55" s="178" t="n">
        <f aca="false">[2]Pop!Z50</f>
        <v>0</v>
      </c>
      <c r="X55" s="178" t="n">
        <f aca="false">[2]Pop!AA50</f>
        <v>0</v>
      </c>
      <c r="Y55" s="178" t="n">
        <f aca="false">[2]Pop!AB50</f>
        <v>0</v>
      </c>
      <c r="Z55" s="178" t="n">
        <f aca="false">[2]Pop!AC50</f>
        <v>0</v>
      </c>
      <c r="AA55" s="178" t="n">
        <f aca="false">[2]Pop!AD50</f>
        <v>0</v>
      </c>
      <c r="AB55" s="178" t="n">
        <f aca="false">[2]Pop!AE50</f>
        <v>0</v>
      </c>
      <c r="AC55" s="178" t="n">
        <f aca="false">[2]Pop!AF50</f>
        <v>0</v>
      </c>
      <c r="AD55" s="178" t="n">
        <f aca="false">[2]Pop!AG50</f>
        <v>0</v>
      </c>
      <c r="AE55" s="178" t="n">
        <f aca="false">[2]Pop!AH50</f>
        <v>0</v>
      </c>
      <c r="AF55" s="178" t="n">
        <f aca="false">[2]Pop!AI50</f>
        <v>0</v>
      </c>
      <c r="AG55" s="178" t="n">
        <f aca="false">[2]Pop!AJ50</f>
        <v>0</v>
      </c>
      <c r="AH55" s="178" t="n">
        <f aca="false">[2]Pop!AK50</f>
        <v>0</v>
      </c>
      <c r="AI55" s="178" t="n">
        <f aca="false">[2]Pop!AL50</f>
        <v>0</v>
      </c>
      <c r="AJ55" s="178" t="n">
        <f aca="false">[2]Pop!AM50</f>
        <v>0</v>
      </c>
      <c r="AK55" s="178" t="n">
        <f aca="false">[2]Pop!AN50</f>
        <v>0</v>
      </c>
      <c r="AL55" s="178" t="n">
        <f aca="false">[2]Pop!AO50</f>
        <v>0</v>
      </c>
      <c r="AM55" s="178" t="n">
        <f aca="false">[2]Pop!AP50</f>
        <v>0</v>
      </c>
      <c r="AN55" s="178" t="n">
        <f aca="false">[2]Pop!AQ50</f>
        <v>0</v>
      </c>
      <c r="AO55" s="178" t="n">
        <f aca="false">[2]Pop!AR50</f>
        <v>0</v>
      </c>
      <c r="AP55" s="178" t="n">
        <f aca="false">[2]Pop!AS50</f>
        <v>0</v>
      </c>
      <c r="AQ55" s="178" t="n">
        <f aca="false">[2]Pop!AT50</f>
        <v>0</v>
      </c>
      <c r="AR55" s="178" t="n">
        <f aca="false">[2]Pop!AU50</f>
        <v>0</v>
      </c>
      <c r="AS55" s="178" t="n">
        <f aca="false">[2]Pop!AV50</f>
        <v>0</v>
      </c>
      <c r="AT55" s="178" t="n">
        <f aca="false">[2]Pop!AW50</f>
        <v>0</v>
      </c>
      <c r="AU55" s="178" t="n">
        <f aca="false">[2]Pop!AX50</f>
        <v>0</v>
      </c>
      <c r="AV55" s="178" t="n">
        <f aca="false">[2]Pop!AY50</f>
        <v>0</v>
      </c>
      <c r="AW55" s="178" t="n">
        <f aca="false">[2]Pop!AZ50</f>
        <v>0</v>
      </c>
      <c r="AX55" s="178" t="n">
        <f aca="false">[2]Pop!BA50</f>
        <v>0</v>
      </c>
      <c r="AY55" s="178" t="n">
        <f aca="false">[2]Pop!BB50</f>
        <v>0</v>
      </c>
      <c r="AZ55" s="178" t="n">
        <f aca="false">[2]Pop!BC50</f>
        <v>0</v>
      </c>
      <c r="BA55" s="178" t="n">
        <f aca="false">[2]Pop!BD50</f>
        <v>0</v>
      </c>
      <c r="BB55" s="90" t="n">
        <f aca="false">BA55</f>
        <v>0</v>
      </c>
      <c r="BC55" s="89" t="n">
        <v>46</v>
      </c>
    </row>
    <row r="56" customFormat="false" ht="12.75" hidden="false" customHeight="false" outlineLevel="0" collapsed="false">
      <c r="B56" s="85" t="n">
        <v>47</v>
      </c>
      <c r="C56" s="86" t="n">
        <f aca="false">D56</f>
        <v>0</v>
      </c>
      <c r="D56" s="178" t="n">
        <f aca="false">[2]Pop!G51</f>
        <v>0</v>
      </c>
      <c r="E56" s="178" t="n">
        <f aca="false">[2]Pop!H51</f>
        <v>0</v>
      </c>
      <c r="F56" s="178" t="n">
        <f aca="false">[2]Pop!I51</f>
        <v>0</v>
      </c>
      <c r="G56" s="178" t="n">
        <f aca="false">[2]Pop!J51</f>
        <v>0</v>
      </c>
      <c r="H56" s="178" t="n">
        <f aca="false">[2]Pop!K51</f>
        <v>0</v>
      </c>
      <c r="I56" s="178" t="n">
        <f aca="false">[2]Pop!L51</f>
        <v>0</v>
      </c>
      <c r="J56" s="178" t="n">
        <f aca="false">[2]Pop!M51</f>
        <v>0</v>
      </c>
      <c r="K56" s="178" t="n">
        <f aca="false">[2]Pop!N51</f>
        <v>0</v>
      </c>
      <c r="L56" s="178" t="n">
        <f aca="false">[2]Pop!O51</f>
        <v>0</v>
      </c>
      <c r="M56" s="178" t="n">
        <f aca="false">[2]Pop!P51</f>
        <v>0</v>
      </c>
      <c r="N56" s="178" t="n">
        <f aca="false">[2]Pop!Q51</f>
        <v>0</v>
      </c>
      <c r="O56" s="178" t="n">
        <f aca="false">[2]Pop!R51</f>
        <v>0</v>
      </c>
      <c r="P56" s="178" t="n">
        <f aca="false">[2]Pop!S51</f>
        <v>0</v>
      </c>
      <c r="Q56" s="178" t="n">
        <f aca="false">[2]Pop!T51</f>
        <v>0</v>
      </c>
      <c r="R56" s="178" t="n">
        <f aca="false">[2]Pop!U51</f>
        <v>0</v>
      </c>
      <c r="S56" s="178" t="n">
        <f aca="false">[2]Pop!V51</f>
        <v>0</v>
      </c>
      <c r="T56" s="178" t="n">
        <f aca="false">[2]Pop!W51</f>
        <v>0</v>
      </c>
      <c r="U56" s="178" t="n">
        <f aca="false">[2]Pop!X51</f>
        <v>0</v>
      </c>
      <c r="V56" s="178" t="n">
        <f aca="false">[2]Pop!Y51</f>
        <v>0</v>
      </c>
      <c r="W56" s="178" t="n">
        <f aca="false">[2]Pop!Z51</f>
        <v>0</v>
      </c>
      <c r="X56" s="178" t="n">
        <f aca="false">[2]Pop!AA51</f>
        <v>0</v>
      </c>
      <c r="Y56" s="178" t="n">
        <f aca="false">[2]Pop!AB51</f>
        <v>0</v>
      </c>
      <c r="Z56" s="178" t="n">
        <f aca="false">[2]Pop!AC51</f>
        <v>0</v>
      </c>
      <c r="AA56" s="178" t="n">
        <f aca="false">[2]Pop!AD51</f>
        <v>0</v>
      </c>
      <c r="AB56" s="178" t="n">
        <f aca="false">[2]Pop!AE51</f>
        <v>0</v>
      </c>
      <c r="AC56" s="178" t="n">
        <f aca="false">[2]Pop!AF51</f>
        <v>0</v>
      </c>
      <c r="AD56" s="178" t="n">
        <f aca="false">[2]Pop!AG51</f>
        <v>0</v>
      </c>
      <c r="AE56" s="178" t="n">
        <f aca="false">[2]Pop!AH51</f>
        <v>0</v>
      </c>
      <c r="AF56" s="178" t="n">
        <f aca="false">[2]Pop!AI51</f>
        <v>0</v>
      </c>
      <c r="AG56" s="178" t="n">
        <f aca="false">[2]Pop!AJ51</f>
        <v>0</v>
      </c>
      <c r="AH56" s="178" t="n">
        <f aca="false">[2]Pop!AK51</f>
        <v>0</v>
      </c>
      <c r="AI56" s="178" t="n">
        <f aca="false">[2]Pop!AL51</f>
        <v>0</v>
      </c>
      <c r="AJ56" s="178" t="n">
        <f aca="false">[2]Pop!AM51</f>
        <v>0</v>
      </c>
      <c r="AK56" s="178" t="n">
        <f aca="false">[2]Pop!AN51</f>
        <v>0</v>
      </c>
      <c r="AL56" s="178" t="n">
        <f aca="false">[2]Pop!AO51</f>
        <v>0</v>
      </c>
      <c r="AM56" s="178" t="n">
        <f aca="false">[2]Pop!AP51</f>
        <v>0</v>
      </c>
      <c r="AN56" s="178" t="n">
        <f aca="false">[2]Pop!AQ51</f>
        <v>0</v>
      </c>
      <c r="AO56" s="178" t="n">
        <f aca="false">[2]Pop!AR51</f>
        <v>0</v>
      </c>
      <c r="AP56" s="178" t="n">
        <f aca="false">[2]Pop!AS51</f>
        <v>0</v>
      </c>
      <c r="AQ56" s="178" t="n">
        <f aca="false">[2]Pop!AT51</f>
        <v>0</v>
      </c>
      <c r="AR56" s="178" t="n">
        <f aca="false">[2]Pop!AU51</f>
        <v>0</v>
      </c>
      <c r="AS56" s="178" t="n">
        <f aca="false">[2]Pop!AV51</f>
        <v>0</v>
      </c>
      <c r="AT56" s="178" t="n">
        <f aca="false">[2]Pop!AW51</f>
        <v>0</v>
      </c>
      <c r="AU56" s="178" t="n">
        <f aca="false">[2]Pop!AX51</f>
        <v>0</v>
      </c>
      <c r="AV56" s="178" t="n">
        <f aca="false">[2]Pop!AY51</f>
        <v>0</v>
      </c>
      <c r="AW56" s="178" t="n">
        <f aca="false">[2]Pop!AZ51</f>
        <v>0</v>
      </c>
      <c r="AX56" s="178" t="n">
        <f aca="false">[2]Pop!BA51</f>
        <v>0</v>
      </c>
      <c r="AY56" s="178" t="n">
        <f aca="false">[2]Pop!BB51</f>
        <v>0</v>
      </c>
      <c r="AZ56" s="178" t="n">
        <f aca="false">[2]Pop!BC51</f>
        <v>0</v>
      </c>
      <c r="BA56" s="178" t="n">
        <f aca="false">[2]Pop!BD51</f>
        <v>0</v>
      </c>
      <c r="BB56" s="90" t="n">
        <f aca="false">BA56</f>
        <v>0</v>
      </c>
      <c r="BC56" s="89" t="n">
        <v>47</v>
      </c>
    </row>
    <row r="57" customFormat="false" ht="12.75" hidden="false" customHeight="false" outlineLevel="0" collapsed="false">
      <c r="B57" s="85" t="n">
        <v>48</v>
      </c>
      <c r="C57" s="86" t="n">
        <f aca="false">D57</f>
        <v>0</v>
      </c>
      <c r="D57" s="178" t="n">
        <f aca="false">[2]Pop!G52</f>
        <v>0</v>
      </c>
      <c r="E57" s="178" t="n">
        <f aca="false">[2]Pop!H52</f>
        <v>0</v>
      </c>
      <c r="F57" s="178" t="n">
        <f aca="false">[2]Pop!I52</f>
        <v>0</v>
      </c>
      <c r="G57" s="178" t="n">
        <f aca="false">[2]Pop!J52</f>
        <v>0</v>
      </c>
      <c r="H57" s="178" t="n">
        <f aca="false">[2]Pop!K52</f>
        <v>0</v>
      </c>
      <c r="I57" s="178" t="n">
        <f aca="false">[2]Pop!L52</f>
        <v>0</v>
      </c>
      <c r="J57" s="178" t="n">
        <f aca="false">[2]Pop!M52</f>
        <v>0</v>
      </c>
      <c r="K57" s="178" t="n">
        <f aca="false">[2]Pop!N52</f>
        <v>0</v>
      </c>
      <c r="L57" s="178" t="n">
        <f aca="false">[2]Pop!O52</f>
        <v>0</v>
      </c>
      <c r="M57" s="178" t="n">
        <f aca="false">[2]Pop!P52</f>
        <v>0</v>
      </c>
      <c r="N57" s="178" t="n">
        <f aca="false">[2]Pop!Q52</f>
        <v>0</v>
      </c>
      <c r="O57" s="178" t="n">
        <f aca="false">[2]Pop!R52</f>
        <v>0</v>
      </c>
      <c r="P57" s="178" t="n">
        <f aca="false">[2]Pop!S52</f>
        <v>0</v>
      </c>
      <c r="Q57" s="178" t="n">
        <f aca="false">[2]Pop!T52</f>
        <v>0</v>
      </c>
      <c r="R57" s="178" t="n">
        <f aca="false">[2]Pop!U52</f>
        <v>0</v>
      </c>
      <c r="S57" s="178" t="n">
        <f aca="false">[2]Pop!V52</f>
        <v>0</v>
      </c>
      <c r="T57" s="178" t="n">
        <f aca="false">[2]Pop!W52</f>
        <v>0</v>
      </c>
      <c r="U57" s="178" t="n">
        <f aca="false">[2]Pop!X52</f>
        <v>0</v>
      </c>
      <c r="V57" s="178" t="n">
        <f aca="false">[2]Pop!Y52</f>
        <v>0</v>
      </c>
      <c r="W57" s="178" t="n">
        <f aca="false">[2]Pop!Z52</f>
        <v>0</v>
      </c>
      <c r="X57" s="178" t="n">
        <f aca="false">[2]Pop!AA52</f>
        <v>0</v>
      </c>
      <c r="Y57" s="178" t="n">
        <f aca="false">[2]Pop!AB52</f>
        <v>0</v>
      </c>
      <c r="Z57" s="178" t="n">
        <f aca="false">[2]Pop!AC52</f>
        <v>0</v>
      </c>
      <c r="AA57" s="178" t="n">
        <f aca="false">[2]Pop!AD52</f>
        <v>0</v>
      </c>
      <c r="AB57" s="178" t="n">
        <f aca="false">[2]Pop!AE52</f>
        <v>0</v>
      </c>
      <c r="AC57" s="178" t="n">
        <f aca="false">[2]Pop!AF52</f>
        <v>0</v>
      </c>
      <c r="AD57" s="178" t="n">
        <f aca="false">[2]Pop!AG52</f>
        <v>0</v>
      </c>
      <c r="AE57" s="178" t="n">
        <f aca="false">[2]Pop!AH52</f>
        <v>0</v>
      </c>
      <c r="AF57" s="178" t="n">
        <f aca="false">[2]Pop!AI52</f>
        <v>0</v>
      </c>
      <c r="AG57" s="178" t="n">
        <f aca="false">[2]Pop!AJ52</f>
        <v>0</v>
      </c>
      <c r="AH57" s="178" t="n">
        <f aca="false">[2]Pop!AK52</f>
        <v>0</v>
      </c>
      <c r="AI57" s="178" t="n">
        <f aca="false">[2]Pop!AL52</f>
        <v>0</v>
      </c>
      <c r="AJ57" s="178" t="n">
        <f aca="false">[2]Pop!AM52</f>
        <v>0</v>
      </c>
      <c r="AK57" s="178" t="n">
        <f aca="false">[2]Pop!AN52</f>
        <v>0</v>
      </c>
      <c r="AL57" s="178" t="n">
        <f aca="false">[2]Pop!AO52</f>
        <v>0</v>
      </c>
      <c r="AM57" s="178" t="n">
        <f aca="false">[2]Pop!AP52</f>
        <v>0</v>
      </c>
      <c r="AN57" s="178" t="n">
        <f aca="false">[2]Pop!AQ52</f>
        <v>0</v>
      </c>
      <c r="AO57" s="178" t="n">
        <f aca="false">[2]Pop!AR52</f>
        <v>0</v>
      </c>
      <c r="AP57" s="178" t="n">
        <f aca="false">[2]Pop!AS52</f>
        <v>0</v>
      </c>
      <c r="AQ57" s="178" t="n">
        <f aca="false">[2]Pop!AT52</f>
        <v>0</v>
      </c>
      <c r="AR57" s="178" t="n">
        <f aca="false">[2]Pop!AU52</f>
        <v>0</v>
      </c>
      <c r="AS57" s="178" t="n">
        <f aca="false">[2]Pop!AV52</f>
        <v>0</v>
      </c>
      <c r="AT57" s="178" t="n">
        <f aca="false">[2]Pop!AW52</f>
        <v>0</v>
      </c>
      <c r="AU57" s="178" t="n">
        <f aca="false">[2]Pop!AX52</f>
        <v>0</v>
      </c>
      <c r="AV57" s="178" t="n">
        <f aca="false">[2]Pop!AY52</f>
        <v>0</v>
      </c>
      <c r="AW57" s="178" t="n">
        <f aca="false">[2]Pop!AZ52</f>
        <v>0</v>
      </c>
      <c r="AX57" s="178" t="n">
        <f aca="false">[2]Pop!BA52</f>
        <v>0</v>
      </c>
      <c r="AY57" s="178" t="n">
        <f aca="false">[2]Pop!BB52</f>
        <v>0</v>
      </c>
      <c r="AZ57" s="178" t="n">
        <f aca="false">[2]Pop!BC52</f>
        <v>0</v>
      </c>
      <c r="BA57" s="178" t="n">
        <f aca="false">[2]Pop!BD52</f>
        <v>0</v>
      </c>
      <c r="BB57" s="90" t="n">
        <f aca="false">BA57</f>
        <v>0</v>
      </c>
      <c r="BC57" s="89" t="n">
        <v>48</v>
      </c>
    </row>
    <row r="58" customFormat="false" ht="12.75" hidden="false" customHeight="false" outlineLevel="0" collapsed="false">
      <c r="B58" s="85" t="n">
        <v>49</v>
      </c>
      <c r="C58" s="86" t="n">
        <f aca="false">D58</f>
        <v>0</v>
      </c>
      <c r="D58" s="178" t="n">
        <f aca="false">[2]Pop!G53</f>
        <v>0</v>
      </c>
      <c r="E58" s="178" t="n">
        <f aca="false">[2]Pop!H53</f>
        <v>0</v>
      </c>
      <c r="F58" s="178" t="n">
        <f aca="false">[2]Pop!I53</f>
        <v>0</v>
      </c>
      <c r="G58" s="178" t="n">
        <f aca="false">[2]Pop!J53</f>
        <v>0</v>
      </c>
      <c r="H58" s="178" t="n">
        <f aca="false">[2]Pop!K53</f>
        <v>0</v>
      </c>
      <c r="I58" s="178" t="n">
        <f aca="false">[2]Pop!L53</f>
        <v>0</v>
      </c>
      <c r="J58" s="178" t="n">
        <f aca="false">[2]Pop!M53</f>
        <v>0</v>
      </c>
      <c r="K58" s="178" t="n">
        <f aca="false">[2]Pop!N53</f>
        <v>0</v>
      </c>
      <c r="L58" s="178" t="n">
        <f aca="false">[2]Pop!O53</f>
        <v>0</v>
      </c>
      <c r="M58" s="178" t="n">
        <f aca="false">[2]Pop!P53</f>
        <v>0</v>
      </c>
      <c r="N58" s="178" t="n">
        <f aca="false">[2]Pop!Q53</f>
        <v>0</v>
      </c>
      <c r="O58" s="178" t="n">
        <f aca="false">[2]Pop!R53</f>
        <v>0</v>
      </c>
      <c r="P58" s="178" t="n">
        <f aca="false">[2]Pop!S53</f>
        <v>0</v>
      </c>
      <c r="Q58" s="178" t="n">
        <f aca="false">[2]Pop!T53</f>
        <v>0</v>
      </c>
      <c r="R58" s="178" t="n">
        <f aca="false">[2]Pop!U53</f>
        <v>0</v>
      </c>
      <c r="S58" s="178" t="n">
        <f aca="false">[2]Pop!V53</f>
        <v>0</v>
      </c>
      <c r="T58" s="178" t="n">
        <f aca="false">[2]Pop!W53</f>
        <v>0</v>
      </c>
      <c r="U58" s="178" t="n">
        <f aca="false">[2]Pop!X53</f>
        <v>0</v>
      </c>
      <c r="V58" s="178" t="n">
        <f aca="false">[2]Pop!Y53</f>
        <v>0</v>
      </c>
      <c r="W58" s="178" t="n">
        <f aca="false">[2]Pop!Z53</f>
        <v>0</v>
      </c>
      <c r="X58" s="178" t="n">
        <f aca="false">[2]Pop!AA53</f>
        <v>0</v>
      </c>
      <c r="Y58" s="178" t="n">
        <f aca="false">[2]Pop!AB53</f>
        <v>0</v>
      </c>
      <c r="Z58" s="178" t="n">
        <f aca="false">[2]Pop!AC53</f>
        <v>0</v>
      </c>
      <c r="AA58" s="178" t="n">
        <f aca="false">[2]Pop!AD53</f>
        <v>0</v>
      </c>
      <c r="AB58" s="178" t="n">
        <f aca="false">[2]Pop!AE53</f>
        <v>0</v>
      </c>
      <c r="AC58" s="178" t="n">
        <f aca="false">[2]Pop!AF53</f>
        <v>0</v>
      </c>
      <c r="AD58" s="178" t="n">
        <f aca="false">[2]Pop!AG53</f>
        <v>0</v>
      </c>
      <c r="AE58" s="178" t="n">
        <f aca="false">[2]Pop!AH53</f>
        <v>0</v>
      </c>
      <c r="AF58" s="178" t="n">
        <f aca="false">[2]Pop!AI53</f>
        <v>0</v>
      </c>
      <c r="AG58" s="178" t="n">
        <f aca="false">[2]Pop!AJ53</f>
        <v>0</v>
      </c>
      <c r="AH58" s="178" t="n">
        <f aca="false">[2]Pop!AK53</f>
        <v>0</v>
      </c>
      <c r="AI58" s="178" t="n">
        <f aca="false">[2]Pop!AL53</f>
        <v>0</v>
      </c>
      <c r="AJ58" s="178" t="n">
        <f aca="false">[2]Pop!AM53</f>
        <v>0</v>
      </c>
      <c r="AK58" s="178" t="n">
        <f aca="false">[2]Pop!AN53</f>
        <v>0</v>
      </c>
      <c r="AL58" s="178" t="n">
        <f aca="false">[2]Pop!AO53</f>
        <v>0</v>
      </c>
      <c r="AM58" s="178" t="n">
        <f aca="false">[2]Pop!AP53</f>
        <v>0</v>
      </c>
      <c r="AN58" s="178" t="n">
        <f aca="false">[2]Pop!AQ53</f>
        <v>0</v>
      </c>
      <c r="AO58" s="178" t="n">
        <f aca="false">[2]Pop!AR53</f>
        <v>0</v>
      </c>
      <c r="AP58" s="178" t="n">
        <f aca="false">[2]Pop!AS53</f>
        <v>0</v>
      </c>
      <c r="AQ58" s="178" t="n">
        <f aca="false">[2]Pop!AT53</f>
        <v>0</v>
      </c>
      <c r="AR58" s="178" t="n">
        <f aca="false">[2]Pop!AU53</f>
        <v>0</v>
      </c>
      <c r="AS58" s="178" t="n">
        <f aca="false">[2]Pop!AV53</f>
        <v>0</v>
      </c>
      <c r="AT58" s="178" t="n">
        <f aca="false">[2]Pop!AW53</f>
        <v>0</v>
      </c>
      <c r="AU58" s="178" t="n">
        <f aca="false">[2]Pop!AX53</f>
        <v>0</v>
      </c>
      <c r="AV58" s="178" t="n">
        <f aca="false">[2]Pop!AY53</f>
        <v>0</v>
      </c>
      <c r="AW58" s="178" t="n">
        <f aca="false">[2]Pop!AZ53</f>
        <v>0</v>
      </c>
      <c r="AX58" s="178" t="n">
        <f aca="false">[2]Pop!BA53</f>
        <v>0</v>
      </c>
      <c r="AY58" s="178" t="n">
        <f aca="false">[2]Pop!BB53</f>
        <v>0</v>
      </c>
      <c r="AZ58" s="178" t="n">
        <f aca="false">[2]Pop!BC53</f>
        <v>0</v>
      </c>
      <c r="BA58" s="178" t="n">
        <f aca="false">[2]Pop!BD53</f>
        <v>0</v>
      </c>
      <c r="BB58" s="90" t="n">
        <f aca="false">BA58</f>
        <v>0</v>
      </c>
      <c r="BC58" s="89" t="n">
        <v>49</v>
      </c>
    </row>
    <row r="59" customFormat="false" ht="13.5" hidden="false" customHeight="false" outlineLevel="0" collapsed="false">
      <c r="B59" s="85" t="n">
        <v>50</v>
      </c>
      <c r="C59" s="86" t="n">
        <f aca="false">D59</f>
        <v>0</v>
      </c>
      <c r="D59" s="178" t="n">
        <f aca="false">[2]Pop!G54</f>
        <v>0</v>
      </c>
      <c r="E59" s="178" t="n">
        <f aca="false">[2]Pop!H54</f>
        <v>0</v>
      </c>
      <c r="F59" s="178" t="n">
        <f aca="false">[2]Pop!I54</f>
        <v>0</v>
      </c>
      <c r="G59" s="178" t="n">
        <f aca="false">[2]Pop!J54</f>
        <v>0</v>
      </c>
      <c r="H59" s="178" t="n">
        <f aca="false">[2]Pop!K54</f>
        <v>0</v>
      </c>
      <c r="I59" s="178" t="n">
        <f aca="false">[2]Pop!L54</f>
        <v>0</v>
      </c>
      <c r="J59" s="178" t="n">
        <f aca="false">[2]Pop!M54</f>
        <v>0</v>
      </c>
      <c r="K59" s="178" t="n">
        <f aca="false">[2]Pop!N54</f>
        <v>0</v>
      </c>
      <c r="L59" s="178" t="n">
        <f aca="false">[2]Pop!O54</f>
        <v>0</v>
      </c>
      <c r="M59" s="178" t="n">
        <f aca="false">[2]Pop!P54</f>
        <v>0</v>
      </c>
      <c r="N59" s="178" t="n">
        <f aca="false">[2]Pop!Q54</f>
        <v>0</v>
      </c>
      <c r="O59" s="178" t="n">
        <f aca="false">[2]Pop!R54</f>
        <v>0</v>
      </c>
      <c r="P59" s="178" t="n">
        <f aca="false">[2]Pop!S54</f>
        <v>0</v>
      </c>
      <c r="Q59" s="178" t="n">
        <f aca="false">[2]Pop!T54</f>
        <v>0</v>
      </c>
      <c r="R59" s="178" t="n">
        <f aca="false">[2]Pop!U54</f>
        <v>0</v>
      </c>
      <c r="S59" s="178" t="n">
        <f aca="false">[2]Pop!V54</f>
        <v>0</v>
      </c>
      <c r="T59" s="178" t="n">
        <f aca="false">[2]Pop!W54</f>
        <v>0</v>
      </c>
      <c r="U59" s="178" t="n">
        <f aca="false">[2]Pop!X54</f>
        <v>0</v>
      </c>
      <c r="V59" s="178" t="n">
        <f aca="false">[2]Pop!Y54</f>
        <v>0</v>
      </c>
      <c r="W59" s="178" t="n">
        <f aca="false">[2]Pop!Z54</f>
        <v>0</v>
      </c>
      <c r="X59" s="178" t="n">
        <f aca="false">[2]Pop!AA54</f>
        <v>0</v>
      </c>
      <c r="Y59" s="178" t="n">
        <f aca="false">[2]Pop!AB54</f>
        <v>0</v>
      </c>
      <c r="Z59" s="178" t="n">
        <f aca="false">[2]Pop!AC54</f>
        <v>0</v>
      </c>
      <c r="AA59" s="178" t="n">
        <f aca="false">[2]Pop!AD54</f>
        <v>0</v>
      </c>
      <c r="AB59" s="178" t="n">
        <f aca="false">[2]Pop!AE54</f>
        <v>0</v>
      </c>
      <c r="AC59" s="178" t="n">
        <f aca="false">[2]Pop!AF54</f>
        <v>0</v>
      </c>
      <c r="AD59" s="178" t="n">
        <f aca="false">[2]Pop!AG54</f>
        <v>0</v>
      </c>
      <c r="AE59" s="178" t="n">
        <f aca="false">[2]Pop!AH54</f>
        <v>0</v>
      </c>
      <c r="AF59" s="178" t="n">
        <f aca="false">[2]Pop!AI54</f>
        <v>0</v>
      </c>
      <c r="AG59" s="178" t="n">
        <f aca="false">[2]Pop!AJ54</f>
        <v>0</v>
      </c>
      <c r="AH59" s="178" t="n">
        <f aca="false">[2]Pop!AK54</f>
        <v>0</v>
      </c>
      <c r="AI59" s="178" t="n">
        <f aca="false">[2]Pop!AL54</f>
        <v>0</v>
      </c>
      <c r="AJ59" s="178" t="n">
        <f aca="false">[2]Pop!AM54</f>
        <v>0</v>
      </c>
      <c r="AK59" s="178" t="n">
        <f aca="false">[2]Pop!AN54</f>
        <v>0</v>
      </c>
      <c r="AL59" s="178" t="n">
        <f aca="false">[2]Pop!AO54</f>
        <v>0</v>
      </c>
      <c r="AM59" s="178" t="n">
        <f aca="false">[2]Pop!AP54</f>
        <v>0</v>
      </c>
      <c r="AN59" s="178" t="n">
        <f aca="false">[2]Pop!AQ54</f>
        <v>0</v>
      </c>
      <c r="AO59" s="178" t="n">
        <f aca="false">[2]Pop!AR54</f>
        <v>0</v>
      </c>
      <c r="AP59" s="178" t="n">
        <f aca="false">[2]Pop!AS54</f>
        <v>0</v>
      </c>
      <c r="AQ59" s="178" t="n">
        <f aca="false">[2]Pop!AT54</f>
        <v>0</v>
      </c>
      <c r="AR59" s="178" t="n">
        <f aca="false">[2]Pop!AU54</f>
        <v>0</v>
      </c>
      <c r="AS59" s="178" t="n">
        <f aca="false">[2]Pop!AV54</f>
        <v>0</v>
      </c>
      <c r="AT59" s="178" t="n">
        <f aca="false">[2]Pop!AW54</f>
        <v>0</v>
      </c>
      <c r="AU59" s="178" t="n">
        <f aca="false">[2]Pop!AX54</f>
        <v>0</v>
      </c>
      <c r="AV59" s="178" t="n">
        <f aca="false">[2]Pop!AY54</f>
        <v>0</v>
      </c>
      <c r="AW59" s="178" t="n">
        <f aca="false">[2]Pop!AZ54</f>
        <v>0</v>
      </c>
      <c r="AX59" s="178" t="n">
        <f aca="false">[2]Pop!BA54</f>
        <v>0</v>
      </c>
      <c r="AY59" s="178" t="n">
        <f aca="false">[2]Pop!BB54</f>
        <v>0</v>
      </c>
      <c r="AZ59" s="178" t="n">
        <f aca="false">[2]Pop!BC54</f>
        <v>0</v>
      </c>
      <c r="BA59" s="178" t="n">
        <f aca="false">[2]Pop!BD54</f>
        <v>0</v>
      </c>
      <c r="BB59" s="96" t="n">
        <f aca="false">BA59</f>
        <v>0</v>
      </c>
      <c r="BC59" s="89" t="n">
        <v>50</v>
      </c>
    </row>
    <row r="60" customFormat="false" ht="13.5" hidden="false" customHeight="false" outlineLevel="0" collapsed="false">
      <c r="B60" s="81"/>
      <c r="C60" s="97" t="n">
        <f aca="false">D59</f>
        <v>0</v>
      </c>
      <c r="D60" s="98" t="n">
        <f aca="false">D59</f>
        <v>0</v>
      </c>
      <c r="E60" s="98" t="n">
        <f aca="false">E59</f>
        <v>0</v>
      </c>
      <c r="F60" s="98" t="n">
        <f aca="false">F59</f>
        <v>0</v>
      </c>
      <c r="G60" s="98" t="n">
        <f aca="false">G59</f>
        <v>0</v>
      </c>
      <c r="H60" s="98" t="n">
        <f aca="false">H59</f>
        <v>0</v>
      </c>
      <c r="I60" s="98" t="n">
        <f aca="false">I59</f>
        <v>0</v>
      </c>
      <c r="J60" s="98" t="n">
        <f aca="false">J59</f>
        <v>0</v>
      </c>
      <c r="K60" s="98" t="n">
        <f aca="false">K59</f>
        <v>0</v>
      </c>
      <c r="L60" s="98" t="n">
        <f aca="false">L59</f>
        <v>0</v>
      </c>
      <c r="M60" s="98" t="n">
        <f aca="false">M59</f>
        <v>0</v>
      </c>
      <c r="N60" s="98" t="n">
        <f aca="false">N59</f>
        <v>0</v>
      </c>
      <c r="O60" s="98" t="n">
        <f aca="false">O59</f>
        <v>0</v>
      </c>
      <c r="P60" s="98" t="n">
        <f aca="false">P59</f>
        <v>0</v>
      </c>
      <c r="Q60" s="98" t="n">
        <f aca="false">Q59</f>
        <v>0</v>
      </c>
      <c r="R60" s="98" t="n">
        <f aca="false">R59</f>
        <v>0</v>
      </c>
      <c r="S60" s="98" t="n">
        <f aca="false">S59</f>
        <v>0</v>
      </c>
      <c r="T60" s="98" t="n">
        <f aca="false">T59</f>
        <v>0</v>
      </c>
      <c r="U60" s="98" t="n">
        <f aca="false">U59</f>
        <v>0</v>
      </c>
      <c r="V60" s="98" t="n">
        <f aca="false">V59</f>
        <v>0</v>
      </c>
      <c r="W60" s="98" t="n">
        <f aca="false">W59</f>
        <v>0</v>
      </c>
      <c r="X60" s="98" t="n">
        <f aca="false">X59</f>
        <v>0</v>
      </c>
      <c r="Y60" s="98" t="n">
        <f aca="false">Y59</f>
        <v>0</v>
      </c>
      <c r="Z60" s="98" t="n">
        <f aca="false">Z59</f>
        <v>0</v>
      </c>
      <c r="AA60" s="98" t="n">
        <f aca="false">AA59</f>
        <v>0</v>
      </c>
      <c r="AB60" s="98" t="n">
        <f aca="false">AB59</f>
        <v>0</v>
      </c>
      <c r="AC60" s="98" t="n">
        <f aca="false">AC59</f>
        <v>0</v>
      </c>
      <c r="AD60" s="98" t="n">
        <f aca="false">AD59</f>
        <v>0</v>
      </c>
      <c r="AE60" s="98" t="n">
        <f aca="false">AE59</f>
        <v>0</v>
      </c>
      <c r="AF60" s="98" t="n">
        <f aca="false">AF59</f>
        <v>0</v>
      </c>
      <c r="AG60" s="98" t="n">
        <f aca="false">AG59</f>
        <v>0</v>
      </c>
      <c r="AH60" s="98" t="n">
        <f aca="false">AH59</f>
        <v>0</v>
      </c>
      <c r="AI60" s="98" t="n">
        <f aca="false">AI59</f>
        <v>0</v>
      </c>
      <c r="AJ60" s="98" t="n">
        <f aca="false">AJ59</f>
        <v>0</v>
      </c>
      <c r="AK60" s="98" t="n">
        <f aca="false">AK59</f>
        <v>0</v>
      </c>
      <c r="AL60" s="98" t="n">
        <f aca="false">AL59</f>
        <v>0</v>
      </c>
      <c r="AM60" s="98" t="n">
        <f aca="false">AM59</f>
        <v>0</v>
      </c>
      <c r="AN60" s="98" t="n">
        <f aca="false">AN59</f>
        <v>0</v>
      </c>
      <c r="AO60" s="98" t="n">
        <f aca="false">AO59</f>
        <v>0</v>
      </c>
      <c r="AP60" s="98" t="n">
        <f aca="false">AP59</f>
        <v>0</v>
      </c>
      <c r="AQ60" s="98" t="n">
        <f aca="false">AQ59</f>
        <v>0</v>
      </c>
      <c r="AR60" s="98" t="n">
        <f aca="false">AR59</f>
        <v>0</v>
      </c>
      <c r="AS60" s="98" t="n">
        <f aca="false">AS59</f>
        <v>0</v>
      </c>
      <c r="AT60" s="98" t="n">
        <f aca="false">AT59</f>
        <v>0</v>
      </c>
      <c r="AU60" s="98" t="n">
        <f aca="false">AU59</f>
        <v>0</v>
      </c>
      <c r="AV60" s="98" t="n">
        <f aca="false">AV59</f>
        <v>0</v>
      </c>
      <c r="AW60" s="98" t="n">
        <f aca="false">AW59</f>
        <v>0</v>
      </c>
      <c r="AX60" s="98" t="n">
        <f aca="false">AX59</f>
        <v>0</v>
      </c>
      <c r="AY60" s="98" t="n">
        <f aca="false">AY59</f>
        <v>0</v>
      </c>
      <c r="AZ60" s="98" t="n">
        <f aca="false">AZ59</f>
        <v>0</v>
      </c>
      <c r="BA60" s="98" t="n">
        <f aca="false">BA59</f>
        <v>0</v>
      </c>
      <c r="BB60" s="97" t="n">
        <f aca="false">BA59</f>
        <v>0</v>
      </c>
      <c r="BC60" s="84"/>
    </row>
    <row r="61" customFormat="false" ht="13.5" hidden="false" customHeight="false" outlineLevel="0" collapsed="false">
      <c r="B61" s="99"/>
      <c r="C61" s="100"/>
      <c r="D61" s="101" t="n">
        <v>1</v>
      </c>
      <c r="E61" s="101" t="n">
        <v>2</v>
      </c>
      <c r="F61" s="101" t="n">
        <v>3</v>
      </c>
      <c r="G61" s="101" t="n">
        <v>4</v>
      </c>
      <c r="H61" s="101" t="n">
        <v>5</v>
      </c>
      <c r="I61" s="101" t="n">
        <v>6</v>
      </c>
      <c r="J61" s="101" t="n">
        <v>7</v>
      </c>
      <c r="K61" s="101" t="n">
        <v>8</v>
      </c>
      <c r="L61" s="101" t="n">
        <v>9</v>
      </c>
      <c r="M61" s="101" t="n">
        <v>10</v>
      </c>
      <c r="N61" s="101" t="n">
        <v>11</v>
      </c>
      <c r="O61" s="101" t="n">
        <v>12</v>
      </c>
      <c r="P61" s="101" t="n">
        <v>13</v>
      </c>
      <c r="Q61" s="101" t="n">
        <v>14</v>
      </c>
      <c r="R61" s="101" t="n">
        <v>15</v>
      </c>
      <c r="S61" s="101" t="n">
        <v>16</v>
      </c>
      <c r="T61" s="101" t="n">
        <v>17</v>
      </c>
      <c r="U61" s="101" t="n">
        <v>18</v>
      </c>
      <c r="V61" s="101" t="n">
        <v>19</v>
      </c>
      <c r="W61" s="101" t="n">
        <v>20</v>
      </c>
      <c r="X61" s="101" t="n">
        <v>21</v>
      </c>
      <c r="Y61" s="101" t="n">
        <v>22</v>
      </c>
      <c r="Z61" s="101" t="n">
        <v>23</v>
      </c>
      <c r="AA61" s="101" t="n">
        <v>24</v>
      </c>
      <c r="AB61" s="101" t="n">
        <v>25</v>
      </c>
      <c r="AC61" s="101" t="n">
        <v>26</v>
      </c>
      <c r="AD61" s="101" t="n">
        <v>27</v>
      </c>
      <c r="AE61" s="101" t="n">
        <v>28</v>
      </c>
      <c r="AF61" s="101" t="n">
        <v>29</v>
      </c>
      <c r="AG61" s="101" t="n">
        <v>30</v>
      </c>
      <c r="AH61" s="101" t="n">
        <v>31</v>
      </c>
      <c r="AI61" s="101" t="n">
        <v>32</v>
      </c>
      <c r="AJ61" s="101" t="n">
        <v>33</v>
      </c>
      <c r="AK61" s="101" t="n">
        <v>34</v>
      </c>
      <c r="AL61" s="101" t="n">
        <v>35</v>
      </c>
      <c r="AM61" s="101" t="n">
        <v>36</v>
      </c>
      <c r="AN61" s="101" t="n">
        <v>37</v>
      </c>
      <c r="AO61" s="101" t="n">
        <v>38</v>
      </c>
      <c r="AP61" s="101" t="n">
        <v>39</v>
      </c>
      <c r="AQ61" s="101" t="n">
        <v>40</v>
      </c>
      <c r="AR61" s="101" t="n">
        <v>41</v>
      </c>
      <c r="AS61" s="101" t="n">
        <v>42</v>
      </c>
      <c r="AT61" s="101" t="n">
        <v>43</v>
      </c>
      <c r="AU61" s="101" t="n">
        <v>44</v>
      </c>
      <c r="AV61" s="101" t="n">
        <v>45</v>
      </c>
      <c r="AW61" s="101" t="n">
        <v>46</v>
      </c>
      <c r="AX61" s="101" t="n">
        <v>47</v>
      </c>
      <c r="AY61" s="101" t="n">
        <v>48</v>
      </c>
      <c r="AZ61" s="101" t="n">
        <v>49</v>
      </c>
      <c r="BA61" s="101" t="n">
        <v>50</v>
      </c>
      <c r="BB61" s="102"/>
      <c r="BC61" s="103"/>
    </row>
    <row r="62" customFormat="false" ht="13.5" hidden="false" customHeight="false" outlineLevel="0" collapsed="false"/>
    <row r="63" customFormat="false" ht="12.75" hidden="false" customHeight="false" outlineLevel="0" collapsed="false">
      <c r="C63" s="104"/>
      <c r="AB63" s="31" t="s">
        <v>79</v>
      </c>
      <c r="AX63" s="104"/>
    </row>
    <row r="64" customFormat="false" ht="12.75" hidden="false" customHeight="false" outlineLevel="0" collapsed="false">
      <c r="C64" s="104"/>
      <c r="AB64" s="19" t="s">
        <v>12</v>
      </c>
    </row>
    <row r="65" customFormat="false" ht="12.75" hidden="false" customHeight="false" outlineLevel="0" collapsed="false">
      <c r="C65" s="104"/>
    </row>
    <row r="66" customFormat="false" ht="12.75" hidden="false" customHeight="false" outlineLevel="0" collapsed="false">
      <c r="C66" s="104"/>
    </row>
    <row r="67" customFormat="false" ht="12.75" hidden="false" customHeight="false" outlineLevel="0" collapsed="false">
      <c r="C67" s="104"/>
    </row>
    <row r="68" customFormat="false" ht="12.75" hidden="false" customHeight="false" outlineLevel="0" collapsed="false">
      <c r="C68" s="104"/>
    </row>
    <row r="69" customFormat="false" ht="12.75" hidden="false" customHeight="false" outlineLevel="0" collapsed="false">
      <c r="C69" s="104"/>
    </row>
    <row r="70" customFormat="false" ht="12.75" hidden="false" customHeight="false" outlineLevel="0" collapsed="false">
      <c r="C70" s="104"/>
    </row>
    <row r="71" customFormat="false" ht="12.75" hidden="false" customHeight="false" outlineLevel="0" collapsed="false">
      <c r="C71" s="104"/>
    </row>
    <row r="72" customFormat="false" ht="12.75" hidden="false" customHeight="false" outlineLevel="0" collapsed="false">
      <c r="C72" s="104"/>
    </row>
    <row r="73" customFormat="false" ht="12.75" hidden="false" customHeight="false" outlineLevel="0" collapsed="false">
      <c r="C73" s="104"/>
    </row>
    <row r="74" customFormat="false" ht="12.75" hidden="false" customHeight="false" outlineLevel="0" collapsed="false">
      <c r="C74" s="104"/>
    </row>
    <row r="75" customFormat="false" ht="12.75" hidden="false" customHeight="false" outlineLevel="0" collapsed="false">
      <c r="C75" s="104"/>
    </row>
    <row r="76" customFormat="false" ht="12.75" hidden="false" customHeight="false" outlineLevel="0" collapsed="false">
      <c r="C76" s="104"/>
    </row>
    <row r="77" customFormat="false" ht="12.75" hidden="false" customHeight="false" outlineLevel="0" collapsed="false">
      <c r="C77" s="104"/>
    </row>
  </sheetData>
  <sheetProtection sheet="true" objects="true" scenarios="true"/>
  <mergeCells count="2">
    <mergeCell ref="AD1:AE1"/>
    <mergeCell ref="U3:V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3" style="0" width="12.7"/>
    <col collapsed="false" customWidth="true" hidden="false" outlineLevel="0" max="6" min="6" style="0" width="12.14"/>
    <col collapsed="false" customWidth="true" hidden="false" outlineLevel="0" max="7" min="7" style="0" width="8.99"/>
    <col collapsed="false" customWidth="true" hidden="false" outlineLevel="0" max="8" min="8" style="0" width="1.7"/>
    <col collapsed="false" customWidth="true" hidden="false" outlineLevel="0" max="9" min="9" style="0" width="8.99"/>
    <col collapsed="false" customWidth="true" hidden="false" outlineLevel="0" max="10" min="10" style="0" width="12.7"/>
    <col collapsed="false" customWidth="true" hidden="false" outlineLevel="0" max="11" min="11" style="0" width="2.7"/>
  </cols>
  <sheetData>
    <row r="1" customFormat="false" ht="45" hidden="false" customHeight="true" outlineLevel="0" collapsed="false">
      <c r="A1" s="181"/>
      <c r="B1" s="181"/>
      <c r="C1" s="181"/>
      <c r="D1" s="181"/>
      <c r="E1" s="181"/>
      <c r="F1" s="181"/>
      <c r="G1" s="43"/>
      <c r="H1" s="43"/>
      <c r="I1" s="43"/>
      <c r="J1" s="43"/>
      <c r="K1" s="43"/>
      <c r="L1" s="43"/>
    </row>
    <row r="2" customFormat="false" ht="50.1" hidden="false" customHeight="true" outlineLevel="0" collapsed="false">
      <c r="A2" s="182"/>
      <c r="B2" s="182"/>
      <c r="C2" s="182"/>
      <c r="D2" s="182"/>
      <c r="E2" s="182"/>
      <c r="F2" s="182"/>
      <c r="G2" s="182"/>
      <c r="H2" s="44"/>
      <c r="I2" s="183"/>
      <c r="J2" s="44"/>
      <c r="K2" s="44"/>
      <c r="L2" s="44"/>
    </row>
    <row r="3" customFormat="false" ht="12.75" hidden="false" customHeight="true" outlineLevel="0" collapsed="false">
      <c r="A3" s="184"/>
      <c r="B3" s="184"/>
      <c r="C3" s="184"/>
      <c r="D3" s="184"/>
      <c r="E3" s="184"/>
      <c r="F3" s="184"/>
      <c r="H3" s="185"/>
    </row>
    <row r="4" customFormat="false" ht="12.75" hidden="false" customHeight="false" outlineLevel="0" collapsed="false">
      <c r="A4" s="38" t="s">
        <v>148</v>
      </c>
    </row>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C12" s="0" t="s">
        <v>149</v>
      </c>
    </row>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c r="I17" s="186" t="str">
        <f aca="false">IF(OR(F18="Play1",F18="Play2",F18="Play3",F18="Play4",F18="Play5",F18="Play6"),"Augmenting a Play scenario is not allowed. Press the Save button for an explanation.","")</f>
        <v>Augmenting a Play scenario is not allowed. Press the Save button for an explanation.</v>
      </c>
      <c r="J17" s="186"/>
    </row>
    <row r="18" customFormat="false" ht="12.75" hidden="false" customHeight="true" outlineLevel="0" collapsed="false">
      <c r="C18" s="0" t="s">
        <v>150</v>
      </c>
      <c r="F18" s="187" t="str">
        <f aca="false">PreTreatMenu!G7</f>
        <v>Play1</v>
      </c>
      <c r="G18" s="187"/>
      <c r="I18" s="186"/>
      <c r="J18" s="186"/>
    </row>
    <row r="19" customFormat="false" ht="12.75" hidden="false" customHeight="false" outlineLevel="0" collapsed="false">
      <c r="I19" s="186"/>
      <c r="J19" s="186"/>
    </row>
    <row r="20" customFormat="false" ht="12.75" hidden="false" customHeight="false" outlineLevel="0" collapsed="false">
      <c r="C20" s="0" t="s">
        <v>151</v>
      </c>
      <c r="I20" s="186"/>
      <c r="J20" s="186"/>
    </row>
    <row r="21" customFormat="false" ht="12.75" hidden="false" customHeight="false" outlineLevel="0" collapsed="false">
      <c r="I21" s="188"/>
      <c r="J21" s="188"/>
    </row>
    <row r="23" customFormat="false" ht="12.75" hidden="false" customHeight="false" outlineLevel="0" collapsed="false">
      <c r="E23" s="31" t="s">
        <v>11</v>
      </c>
    </row>
    <row r="24" customFormat="false" ht="12.75" hidden="false" customHeight="false" outlineLevel="0" collapsed="false">
      <c r="E24" s="19" t="s">
        <v>12</v>
      </c>
    </row>
  </sheetData>
  <mergeCells count="2">
    <mergeCell ref="I17:J20"/>
    <mergeCell ref="F18:G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L5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D4" activeCellId="0" sqref="D4:BA53"/>
    </sheetView>
  </sheetViews>
  <sheetFormatPr defaultColWidth="3.28125" defaultRowHeight="12.75" zeroHeight="false" outlineLevelRow="0" outlineLevelCol="0"/>
  <cols>
    <col collapsed="false" customWidth="true" hidden="false" outlineLevel="0" max="1" min="1" style="0" width="1.7"/>
    <col collapsed="false" customWidth="true" hidden="false" outlineLevel="0" max="63" min="62" style="0" width="2.7"/>
  </cols>
  <sheetData>
    <row r="1" customFormat="false" ht="13.5" hidden="false" customHeight="false" outlineLevel="0" collapsed="false">
      <c r="Z1" s="102"/>
    </row>
    <row r="2" customFormat="false" ht="13.5" hidden="false" customHeight="false" outlineLevel="0" collapsed="false">
      <c r="B2" s="77"/>
      <c r="C2" s="78"/>
      <c r="D2" s="79"/>
      <c r="E2" s="79"/>
      <c r="F2" s="79"/>
      <c r="G2" s="79"/>
      <c r="H2" s="79"/>
      <c r="I2" s="79"/>
      <c r="J2" s="79"/>
      <c r="K2" s="79"/>
      <c r="L2" s="79"/>
      <c r="M2" s="79"/>
      <c r="N2" s="79"/>
      <c r="O2" s="79"/>
      <c r="P2" s="79"/>
      <c r="Q2" s="79"/>
      <c r="R2" s="79"/>
      <c r="S2" s="79"/>
      <c r="T2" s="79"/>
      <c r="U2" s="79"/>
      <c r="V2" s="79"/>
      <c r="W2" s="79"/>
      <c r="X2" s="79"/>
      <c r="Y2" s="189" t="n">
        <v>60</v>
      </c>
      <c r="Z2" s="189"/>
      <c r="AA2" s="189"/>
      <c r="AB2" s="189"/>
      <c r="AC2" s="190" t="s">
        <v>152</v>
      </c>
      <c r="AD2" s="190"/>
      <c r="AE2" s="190"/>
      <c r="AF2" s="79"/>
      <c r="AG2" s="79"/>
      <c r="AH2" s="79"/>
      <c r="AI2" s="79"/>
      <c r="AJ2" s="79"/>
      <c r="AK2" s="79"/>
      <c r="AL2" s="79"/>
      <c r="AM2" s="79"/>
      <c r="AN2" s="79"/>
      <c r="AO2" s="79"/>
      <c r="AP2" s="79"/>
      <c r="AQ2" s="79"/>
      <c r="AR2" s="79"/>
      <c r="AS2" s="79"/>
      <c r="AT2" s="79"/>
      <c r="AU2" s="79"/>
      <c r="AV2" s="79"/>
      <c r="AW2" s="79"/>
      <c r="AX2" s="79"/>
      <c r="AY2" s="79"/>
      <c r="AZ2" s="79"/>
      <c r="BA2" s="79"/>
      <c r="BB2" s="78"/>
      <c r="BC2" s="80"/>
    </row>
    <row r="3" customFormat="false" ht="13.5" hidden="false" customHeight="false" outlineLevel="0" collapsed="false">
      <c r="B3" s="81"/>
      <c r="C3" s="82"/>
      <c r="D3" s="83"/>
      <c r="E3" s="83"/>
      <c r="F3" s="83"/>
      <c r="G3" s="83"/>
      <c r="H3" s="83"/>
      <c r="I3" s="83"/>
      <c r="J3" s="83"/>
      <c r="K3" s="83"/>
      <c r="L3" s="83"/>
      <c r="M3" s="83"/>
      <c r="N3" s="83"/>
      <c r="O3" s="83"/>
      <c r="P3" s="83"/>
      <c r="Q3" s="83"/>
      <c r="R3" s="83"/>
      <c r="S3" s="83"/>
      <c r="T3" s="83"/>
      <c r="U3" s="83"/>
      <c r="V3" s="83"/>
      <c r="W3" s="83"/>
      <c r="X3" s="83"/>
      <c r="Y3" s="189"/>
      <c r="Z3" s="189"/>
      <c r="AA3" s="189"/>
      <c r="AB3" s="189"/>
      <c r="AC3" s="190"/>
      <c r="AD3" s="190"/>
      <c r="AE3" s="190"/>
      <c r="AF3" s="83"/>
      <c r="AG3" s="83"/>
      <c r="AH3" s="83"/>
      <c r="AI3" s="83"/>
      <c r="AJ3" s="83"/>
      <c r="AK3" s="83"/>
      <c r="AL3" s="83"/>
      <c r="AM3" s="83"/>
      <c r="AN3" s="83"/>
      <c r="AO3" s="83"/>
      <c r="AP3" s="83"/>
      <c r="AQ3" s="83"/>
      <c r="AR3" s="83"/>
      <c r="AS3" s="83"/>
      <c r="AT3" s="83"/>
      <c r="AU3" s="83"/>
      <c r="AV3" s="83"/>
      <c r="AW3" s="83"/>
      <c r="AX3" s="83"/>
      <c r="AY3" s="83"/>
      <c r="AZ3" s="83"/>
      <c r="BA3" s="83"/>
      <c r="BB3" s="82"/>
      <c r="BC3" s="84"/>
    </row>
    <row r="4" customFormat="false" ht="13.5" hidden="false" customHeight="false" outlineLevel="0" collapsed="false">
      <c r="B4" s="85" t="n">
        <v>1</v>
      </c>
      <c r="C4" s="86"/>
      <c r="D4" s="172"/>
      <c r="E4" s="172"/>
      <c r="F4" s="172"/>
      <c r="G4" s="173"/>
      <c r="H4" s="173"/>
      <c r="I4" s="173"/>
      <c r="J4" s="174"/>
      <c r="K4" s="173"/>
      <c r="L4" s="173"/>
      <c r="M4" s="173"/>
      <c r="N4" s="172"/>
      <c r="O4" s="172"/>
      <c r="P4" s="172"/>
      <c r="Q4" s="172"/>
      <c r="R4" s="175"/>
      <c r="S4" s="175"/>
      <c r="T4" s="175"/>
      <c r="U4" s="175"/>
      <c r="V4" s="175"/>
      <c r="W4" s="175"/>
      <c r="X4" s="172"/>
      <c r="Y4" s="172"/>
      <c r="Z4" s="176"/>
      <c r="AA4" s="176"/>
      <c r="AB4" s="176"/>
      <c r="AC4" s="174"/>
      <c r="AD4" s="172"/>
      <c r="AE4" s="176"/>
      <c r="AF4" s="173"/>
      <c r="AG4" s="176"/>
      <c r="AH4" s="176"/>
      <c r="AI4" s="176"/>
      <c r="AJ4" s="173"/>
      <c r="AK4" s="173"/>
      <c r="AL4" s="174"/>
      <c r="AM4" s="174"/>
      <c r="AN4" s="172"/>
      <c r="AO4" s="177"/>
      <c r="AP4" s="177"/>
      <c r="AQ4" s="178"/>
      <c r="AR4" s="178"/>
      <c r="AS4" s="178"/>
      <c r="AT4" s="178"/>
      <c r="AU4" s="178"/>
      <c r="AV4" s="178"/>
      <c r="AW4" s="178"/>
      <c r="AX4" s="178"/>
      <c r="AY4" s="178"/>
      <c r="AZ4" s="178"/>
      <c r="BA4" s="178"/>
      <c r="BB4" s="88"/>
      <c r="BC4" s="89" t="n">
        <v>1</v>
      </c>
    </row>
    <row r="5" customFormat="false" ht="12.75" hidden="false" customHeight="false" outlineLevel="0" collapsed="false">
      <c r="B5" s="85" t="n">
        <v>2</v>
      </c>
      <c r="C5" s="86"/>
      <c r="D5" s="172"/>
      <c r="E5" s="172"/>
      <c r="F5" s="176"/>
      <c r="G5" s="176"/>
      <c r="H5" s="176"/>
      <c r="I5" s="173"/>
      <c r="J5" s="174"/>
      <c r="K5" s="173"/>
      <c r="L5" s="173"/>
      <c r="M5" s="176"/>
      <c r="N5" s="176"/>
      <c r="O5" s="172"/>
      <c r="P5" s="172"/>
      <c r="Q5" s="172"/>
      <c r="R5" s="175"/>
      <c r="S5" s="175"/>
      <c r="T5" s="175"/>
      <c r="U5" s="175"/>
      <c r="V5" s="175"/>
      <c r="W5" s="175"/>
      <c r="X5" s="172"/>
      <c r="Y5" s="176"/>
      <c r="Z5" s="176"/>
      <c r="AA5" s="176"/>
      <c r="AB5" s="176"/>
      <c r="AC5" s="174"/>
      <c r="AD5" s="179"/>
      <c r="AE5" s="176"/>
      <c r="AF5" s="173"/>
      <c r="AG5" s="173"/>
      <c r="AH5" s="173"/>
      <c r="AI5" s="176"/>
      <c r="AJ5" s="176"/>
      <c r="AK5" s="173"/>
      <c r="AL5" s="174"/>
      <c r="AM5" s="174"/>
      <c r="AN5" s="176"/>
      <c r="AO5" s="176"/>
      <c r="AP5" s="177"/>
      <c r="AQ5" s="178"/>
      <c r="AR5" s="178"/>
      <c r="AS5" s="178"/>
      <c r="AT5" s="178"/>
      <c r="AU5" s="178"/>
      <c r="AV5" s="178"/>
      <c r="AW5" s="178"/>
      <c r="AX5" s="178"/>
      <c r="AY5" s="178"/>
      <c r="AZ5" s="178"/>
      <c r="BA5" s="178"/>
      <c r="BB5" s="90"/>
      <c r="BC5" s="89" t="n">
        <v>2</v>
      </c>
      <c r="BE5" s="191" t="s">
        <v>153</v>
      </c>
      <c r="BF5" s="191"/>
      <c r="BG5" s="191"/>
      <c r="BH5" s="191"/>
      <c r="BI5" s="191"/>
      <c r="BJ5" s="191"/>
      <c r="BK5" s="191"/>
      <c r="BL5" s="191"/>
    </row>
    <row r="6" customFormat="false" ht="12.75" hidden="false" customHeight="false" outlineLevel="0" collapsed="false">
      <c r="B6" s="85" t="n">
        <v>3</v>
      </c>
      <c r="C6" s="86"/>
      <c r="D6" s="172"/>
      <c r="E6" s="172"/>
      <c r="F6" s="176"/>
      <c r="G6" s="176"/>
      <c r="H6" s="176"/>
      <c r="I6" s="176"/>
      <c r="J6" s="174"/>
      <c r="K6" s="175"/>
      <c r="L6" s="176"/>
      <c r="M6" s="176"/>
      <c r="N6" s="176"/>
      <c r="O6" s="176"/>
      <c r="P6" s="176"/>
      <c r="Q6" s="176"/>
      <c r="R6" s="175"/>
      <c r="S6" s="175"/>
      <c r="T6" s="175"/>
      <c r="U6" s="175"/>
      <c r="V6" s="175"/>
      <c r="W6" s="175"/>
      <c r="X6" s="172"/>
      <c r="Y6" s="176"/>
      <c r="Z6" s="176"/>
      <c r="AA6" s="176"/>
      <c r="AB6" s="176"/>
      <c r="AC6" s="174"/>
      <c r="AD6" s="179"/>
      <c r="AE6" s="176"/>
      <c r="AF6" s="173"/>
      <c r="AG6" s="173"/>
      <c r="AH6" s="176"/>
      <c r="AI6" s="176"/>
      <c r="AJ6" s="173"/>
      <c r="AK6" s="173"/>
      <c r="AL6" s="174"/>
      <c r="AM6" s="174"/>
      <c r="AN6" s="174"/>
      <c r="AO6" s="176"/>
      <c r="AP6" s="176"/>
      <c r="AQ6" s="177"/>
      <c r="AR6" s="178"/>
      <c r="AS6" s="177"/>
      <c r="AT6" s="178"/>
      <c r="AU6" s="178"/>
      <c r="AV6" s="178"/>
      <c r="AW6" s="178"/>
      <c r="AX6" s="178"/>
      <c r="AY6" s="178"/>
      <c r="AZ6" s="178"/>
      <c r="BA6" s="178"/>
      <c r="BB6" s="90"/>
      <c r="BC6" s="89" t="n">
        <v>3</v>
      </c>
      <c r="BE6" s="191"/>
      <c r="BF6" s="191"/>
      <c r="BG6" s="191"/>
      <c r="BH6" s="191"/>
      <c r="BI6" s="191"/>
      <c r="BJ6" s="191"/>
      <c r="BK6" s="191"/>
      <c r="BL6" s="191"/>
    </row>
    <row r="7" customFormat="false" ht="12.75" hidden="false" customHeight="false" outlineLevel="0" collapsed="false">
      <c r="B7" s="85" t="n">
        <v>4</v>
      </c>
      <c r="C7" s="86"/>
      <c r="D7" s="172"/>
      <c r="E7" s="172"/>
      <c r="F7" s="172"/>
      <c r="G7" s="172"/>
      <c r="H7" s="176"/>
      <c r="I7" s="176"/>
      <c r="J7" s="177"/>
      <c r="K7" s="175"/>
      <c r="L7" s="176"/>
      <c r="M7" s="176"/>
      <c r="N7" s="176"/>
      <c r="O7" s="176"/>
      <c r="P7" s="176"/>
      <c r="Q7" s="176"/>
      <c r="R7" s="176"/>
      <c r="S7" s="176"/>
      <c r="T7" s="175"/>
      <c r="U7" s="175"/>
      <c r="V7" s="175"/>
      <c r="W7" s="175"/>
      <c r="X7" s="175"/>
      <c r="Y7" s="172"/>
      <c r="Z7" s="172"/>
      <c r="AA7" s="172"/>
      <c r="AB7" s="176"/>
      <c r="AC7" s="176"/>
      <c r="AD7" s="179"/>
      <c r="AE7" s="177"/>
      <c r="AF7" s="173"/>
      <c r="AG7" s="173"/>
      <c r="AH7" s="173"/>
      <c r="AI7" s="176"/>
      <c r="AJ7" s="176"/>
      <c r="AK7" s="176"/>
      <c r="AL7" s="174"/>
      <c r="AM7" s="174"/>
      <c r="AN7" s="174"/>
      <c r="AO7" s="177"/>
      <c r="AP7" s="176"/>
      <c r="AQ7" s="177"/>
      <c r="AR7" s="178"/>
      <c r="AS7" s="177"/>
      <c r="AT7" s="178"/>
      <c r="AU7" s="178"/>
      <c r="AV7" s="178"/>
      <c r="AW7" s="178"/>
      <c r="AX7" s="178"/>
      <c r="AY7" s="178"/>
      <c r="AZ7" s="178"/>
      <c r="BA7" s="178"/>
      <c r="BB7" s="90"/>
      <c r="BC7" s="89" t="n">
        <v>4</v>
      </c>
    </row>
    <row r="8" customFormat="false" ht="12.75" hidden="false" customHeight="false" outlineLevel="0" collapsed="false">
      <c r="B8" s="85" t="n">
        <v>5</v>
      </c>
      <c r="C8" s="86"/>
      <c r="D8" s="172"/>
      <c r="E8" s="172"/>
      <c r="F8" s="172"/>
      <c r="G8" s="172"/>
      <c r="H8" s="176"/>
      <c r="I8" s="176"/>
      <c r="J8" s="177"/>
      <c r="K8" s="174"/>
      <c r="L8" s="174"/>
      <c r="M8" s="176"/>
      <c r="N8" s="176"/>
      <c r="O8" s="176"/>
      <c r="P8" s="176"/>
      <c r="Q8" s="176"/>
      <c r="R8" s="176"/>
      <c r="S8" s="176"/>
      <c r="T8" s="176"/>
      <c r="U8" s="176"/>
      <c r="V8" s="175"/>
      <c r="W8" s="175"/>
      <c r="X8" s="175"/>
      <c r="Y8" s="172"/>
      <c r="Z8" s="172"/>
      <c r="AA8" s="172"/>
      <c r="AB8" s="176"/>
      <c r="AC8" s="176"/>
      <c r="AD8" s="174"/>
      <c r="AE8" s="177"/>
      <c r="AF8" s="176"/>
      <c r="AG8" s="173"/>
      <c r="AH8" s="173"/>
      <c r="AI8" s="173"/>
      <c r="AJ8" s="173"/>
      <c r="AK8" s="176"/>
      <c r="AL8" s="176"/>
      <c r="AM8" s="174"/>
      <c r="AN8" s="174"/>
      <c r="AO8" s="177"/>
      <c r="AP8" s="176"/>
      <c r="AQ8" s="177"/>
      <c r="AR8" s="178"/>
      <c r="AS8" s="177"/>
      <c r="AT8" s="178"/>
      <c r="AU8" s="178"/>
      <c r="AV8" s="178"/>
      <c r="AW8" s="178"/>
      <c r="AX8" s="178"/>
      <c r="AY8" s="178"/>
      <c r="AZ8" s="178"/>
      <c r="BA8" s="178"/>
      <c r="BB8" s="90"/>
      <c r="BC8" s="89" t="n">
        <v>5</v>
      </c>
    </row>
    <row r="9" customFormat="false" ht="12.75" hidden="false" customHeight="false" outlineLevel="0" collapsed="false">
      <c r="B9" s="85" t="n">
        <v>6</v>
      </c>
      <c r="C9" s="86"/>
      <c r="D9" s="172"/>
      <c r="E9" s="172"/>
      <c r="F9" s="172"/>
      <c r="G9" s="172"/>
      <c r="H9" s="176"/>
      <c r="I9" s="176"/>
      <c r="J9" s="177"/>
      <c r="K9" s="177"/>
      <c r="L9" s="179"/>
      <c r="M9" s="176"/>
      <c r="N9" s="172"/>
      <c r="O9" s="176"/>
      <c r="P9" s="176"/>
      <c r="Q9" s="176"/>
      <c r="R9" s="176"/>
      <c r="S9" s="176"/>
      <c r="T9" s="175"/>
      <c r="U9" s="175"/>
      <c r="V9" s="175"/>
      <c r="W9" s="175"/>
      <c r="X9" s="175"/>
      <c r="Y9" s="175"/>
      <c r="Z9" s="172"/>
      <c r="AA9" s="172"/>
      <c r="AB9" s="172"/>
      <c r="AC9" s="174"/>
      <c r="AD9" s="176"/>
      <c r="AE9" s="174"/>
      <c r="AF9" s="176"/>
      <c r="AG9" s="173"/>
      <c r="AH9" s="173"/>
      <c r="AI9" s="173"/>
      <c r="AJ9" s="173"/>
      <c r="AK9" s="176"/>
      <c r="AL9" s="176"/>
      <c r="AM9" s="174"/>
      <c r="AN9" s="174"/>
      <c r="AO9" s="177"/>
      <c r="AP9" s="176"/>
      <c r="AQ9" s="177"/>
      <c r="AR9" s="174"/>
      <c r="AS9" s="177"/>
      <c r="AT9" s="178"/>
      <c r="AU9" s="178"/>
      <c r="AV9" s="178"/>
      <c r="AW9" s="178"/>
      <c r="AX9" s="178"/>
      <c r="AY9" s="178"/>
      <c r="AZ9" s="178"/>
      <c r="BA9" s="178"/>
      <c r="BB9" s="90"/>
      <c r="BC9" s="89" t="n">
        <v>6</v>
      </c>
      <c r="BE9" s="192"/>
      <c r="BF9" s="192"/>
      <c r="BG9" s="192"/>
      <c r="BH9" s="192"/>
      <c r="BI9" s="192"/>
      <c r="BJ9" s="192"/>
      <c r="BK9" s="192"/>
      <c r="BL9" s="192"/>
    </row>
    <row r="10" customFormat="false" ht="12.75" hidden="false" customHeight="false" outlineLevel="0" collapsed="false">
      <c r="B10" s="85" t="n">
        <v>7</v>
      </c>
      <c r="C10" s="86"/>
      <c r="D10" s="172"/>
      <c r="E10" s="172"/>
      <c r="F10" s="172"/>
      <c r="G10" s="172"/>
      <c r="H10" s="172"/>
      <c r="I10" s="176"/>
      <c r="J10" s="176"/>
      <c r="K10" s="176"/>
      <c r="L10" s="179"/>
      <c r="M10" s="176"/>
      <c r="N10" s="176"/>
      <c r="O10" s="172"/>
      <c r="P10" s="176"/>
      <c r="Q10" s="176"/>
      <c r="R10" s="176"/>
      <c r="S10" s="176"/>
      <c r="T10" s="175"/>
      <c r="U10" s="175"/>
      <c r="V10" s="175"/>
      <c r="W10" s="175"/>
      <c r="X10" s="175"/>
      <c r="Y10" s="175"/>
      <c r="Z10" s="175"/>
      <c r="AA10" s="172"/>
      <c r="AB10" s="172"/>
      <c r="AC10" s="176"/>
      <c r="AD10" s="176"/>
      <c r="AE10" s="179"/>
      <c r="AF10" s="176"/>
      <c r="AG10" s="176"/>
      <c r="AH10" s="173"/>
      <c r="AI10" s="173"/>
      <c r="AJ10" s="173"/>
      <c r="AK10" s="173"/>
      <c r="AL10" s="174"/>
      <c r="AM10" s="174"/>
      <c r="AN10" s="174"/>
      <c r="AO10" s="177"/>
      <c r="AP10" s="176"/>
      <c r="AQ10" s="173"/>
      <c r="AR10" s="174"/>
      <c r="AS10" s="178"/>
      <c r="AT10" s="178"/>
      <c r="AU10" s="178"/>
      <c r="AV10" s="178"/>
      <c r="AW10" s="178"/>
      <c r="AX10" s="178"/>
      <c r="AY10" s="178"/>
      <c r="AZ10" s="178"/>
      <c r="BA10" s="178"/>
      <c r="BB10" s="90"/>
      <c r="BC10" s="89" t="n">
        <v>7</v>
      </c>
      <c r="BE10" s="192"/>
      <c r="BF10" s="192"/>
      <c r="BG10" s="192"/>
      <c r="BH10" s="192"/>
      <c r="BI10" s="192"/>
      <c r="BJ10" s="192"/>
      <c r="BK10" s="192"/>
      <c r="BL10" s="192"/>
    </row>
    <row r="11" customFormat="false" ht="12.75" hidden="false" customHeight="false" outlineLevel="0" collapsed="false">
      <c r="B11" s="85" t="n">
        <v>8</v>
      </c>
      <c r="C11" s="86"/>
      <c r="D11" s="176"/>
      <c r="E11" s="176"/>
      <c r="F11" s="172"/>
      <c r="G11" s="172"/>
      <c r="H11" s="176"/>
      <c r="I11" s="176"/>
      <c r="J11" s="176"/>
      <c r="K11" s="176"/>
      <c r="L11" s="179"/>
      <c r="M11" s="176"/>
      <c r="N11" s="176"/>
      <c r="O11" s="176"/>
      <c r="P11" s="176"/>
      <c r="Q11" s="176"/>
      <c r="R11" s="176"/>
      <c r="S11" s="176"/>
      <c r="T11" s="172"/>
      <c r="U11" s="175"/>
      <c r="V11" s="175"/>
      <c r="W11" s="176"/>
      <c r="X11" s="175"/>
      <c r="Y11" s="175"/>
      <c r="Z11" s="175"/>
      <c r="AA11" s="172"/>
      <c r="AB11" s="172"/>
      <c r="AC11" s="176"/>
      <c r="AD11" s="174"/>
      <c r="AE11" s="176"/>
      <c r="AF11" s="175"/>
      <c r="AG11" s="176"/>
      <c r="AH11" s="173"/>
      <c r="AI11" s="173"/>
      <c r="AJ11" s="173"/>
      <c r="AK11" s="173"/>
      <c r="AL11" s="176"/>
      <c r="AM11" s="176"/>
      <c r="AN11" s="174"/>
      <c r="AO11" s="177"/>
      <c r="AP11" s="177"/>
      <c r="AQ11" s="173"/>
      <c r="AR11" s="177"/>
      <c r="AS11" s="178"/>
      <c r="AT11" s="178"/>
      <c r="AU11" s="178"/>
      <c r="AV11" s="178"/>
      <c r="AW11" s="178"/>
      <c r="AX11" s="178"/>
      <c r="AY11" s="178"/>
      <c r="AZ11" s="178"/>
      <c r="BA11" s="178"/>
      <c r="BB11" s="90"/>
      <c r="BC11" s="89" t="n">
        <v>8</v>
      </c>
    </row>
    <row r="12" customFormat="false" ht="12.75" hidden="false" customHeight="false" outlineLevel="0" collapsed="false">
      <c r="B12" s="85" t="n">
        <v>9</v>
      </c>
      <c r="C12" s="86"/>
      <c r="D12" s="176"/>
      <c r="E12" s="172"/>
      <c r="F12" s="172"/>
      <c r="G12" s="176"/>
      <c r="H12" s="176"/>
      <c r="I12" s="176"/>
      <c r="J12" s="176"/>
      <c r="K12" s="176"/>
      <c r="L12" s="176"/>
      <c r="M12" s="176"/>
      <c r="N12" s="176"/>
      <c r="O12" s="176"/>
      <c r="P12" s="176"/>
      <c r="Q12" s="176"/>
      <c r="R12" s="172"/>
      <c r="S12" s="172"/>
      <c r="T12" s="172"/>
      <c r="U12" s="176"/>
      <c r="V12" s="175"/>
      <c r="W12" s="176"/>
      <c r="X12" s="175"/>
      <c r="Y12" s="175"/>
      <c r="Z12" s="175"/>
      <c r="AA12" s="175"/>
      <c r="AB12" s="172"/>
      <c r="AC12" s="172"/>
      <c r="AD12" s="176"/>
      <c r="AE12" s="174"/>
      <c r="AF12" s="172"/>
      <c r="AG12" s="175"/>
      <c r="AH12" s="173"/>
      <c r="AI12" s="173"/>
      <c r="AJ12" s="173"/>
      <c r="AK12" s="173"/>
      <c r="AL12" s="174"/>
      <c r="AM12" s="176"/>
      <c r="AN12" s="173"/>
      <c r="AO12" s="174"/>
      <c r="AP12" s="177"/>
      <c r="AQ12" s="173"/>
      <c r="AR12" s="173"/>
      <c r="AS12" s="178"/>
      <c r="AT12" s="178"/>
      <c r="AU12" s="177"/>
      <c r="AV12" s="178"/>
      <c r="AW12" s="178"/>
      <c r="AX12" s="178"/>
      <c r="AY12" s="178"/>
      <c r="AZ12" s="178"/>
      <c r="BA12" s="178"/>
      <c r="BB12" s="90"/>
      <c r="BC12" s="89" t="n">
        <v>9</v>
      </c>
    </row>
    <row r="13" customFormat="false" ht="12.75" hidden="false" customHeight="false" outlineLevel="0" collapsed="false">
      <c r="B13" s="85" t="n">
        <v>10</v>
      </c>
      <c r="C13" s="86"/>
      <c r="D13" s="176"/>
      <c r="E13" s="172"/>
      <c r="F13" s="172"/>
      <c r="G13" s="176"/>
      <c r="H13" s="176"/>
      <c r="I13" s="176"/>
      <c r="J13" s="176"/>
      <c r="K13" s="176"/>
      <c r="L13" s="176"/>
      <c r="M13" s="174"/>
      <c r="N13" s="176"/>
      <c r="O13" s="176"/>
      <c r="P13" s="176"/>
      <c r="Q13" s="176"/>
      <c r="R13" s="176"/>
      <c r="S13" s="176"/>
      <c r="T13" s="176"/>
      <c r="U13" s="176"/>
      <c r="V13" s="176"/>
      <c r="W13" s="176"/>
      <c r="X13" s="175"/>
      <c r="Y13" s="175"/>
      <c r="Z13" s="175"/>
      <c r="AA13" s="175"/>
      <c r="AB13" s="172"/>
      <c r="AC13" s="172"/>
      <c r="AD13" s="176"/>
      <c r="AE13" s="172"/>
      <c r="AF13" s="176"/>
      <c r="AG13" s="176"/>
      <c r="AH13" s="175"/>
      <c r="AI13" s="173"/>
      <c r="AJ13" s="173"/>
      <c r="AK13" s="173"/>
      <c r="AL13" s="176"/>
      <c r="AM13" s="176"/>
      <c r="AN13" s="173"/>
      <c r="AO13" s="174"/>
      <c r="AP13" s="177"/>
      <c r="AQ13" s="177"/>
      <c r="AR13" s="173"/>
      <c r="AS13" s="178"/>
      <c r="AT13" s="177"/>
      <c r="AU13" s="178"/>
      <c r="AV13" s="178"/>
      <c r="AW13" s="178"/>
      <c r="AX13" s="178"/>
      <c r="AY13" s="178"/>
      <c r="AZ13" s="178"/>
      <c r="BA13" s="178"/>
      <c r="BB13" s="90"/>
      <c r="BC13" s="89" t="n">
        <v>10</v>
      </c>
      <c r="BE13" s="193" t="s">
        <v>154</v>
      </c>
      <c r="BF13" s="193"/>
      <c r="BG13" s="193"/>
      <c r="BH13" s="193"/>
      <c r="BI13" s="193"/>
      <c r="BJ13" s="193"/>
      <c r="BK13" s="193"/>
      <c r="BL13" s="193"/>
    </row>
    <row r="14" customFormat="false" ht="12.75" hidden="false" customHeight="false" outlineLevel="0" collapsed="false">
      <c r="B14" s="85" t="n">
        <v>11</v>
      </c>
      <c r="C14" s="86"/>
      <c r="D14" s="176"/>
      <c r="E14" s="172"/>
      <c r="F14" s="172"/>
      <c r="G14" s="176"/>
      <c r="H14" s="176"/>
      <c r="I14" s="176"/>
      <c r="J14" s="176"/>
      <c r="K14" s="176"/>
      <c r="L14" s="176"/>
      <c r="M14" s="176"/>
      <c r="N14" s="179"/>
      <c r="O14" s="176"/>
      <c r="P14" s="176"/>
      <c r="Q14" s="176"/>
      <c r="R14" s="176"/>
      <c r="S14" s="176"/>
      <c r="T14" s="179"/>
      <c r="U14" s="176"/>
      <c r="V14" s="176"/>
      <c r="W14" s="176"/>
      <c r="X14" s="175"/>
      <c r="Y14" s="175"/>
      <c r="Z14" s="175"/>
      <c r="AA14" s="175"/>
      <c r="AB14" s="172"/>
      <c r="AC14" s="172"/>
      <c r="AD14" s="172"/>
      <c r="AE14" s="172"/>
      <c r="AF14" s="176"/>
      <c r="AG14" s="176"/>
      <c r="AH14" s="173"/>
      <c r="AI14" s="175"/>
      <c r="AJ14" s="173"/>
      <c r="AK14" s="173"/>
      <c r="AL14" s="173"/>
      <c r="AM14" s="174"/>
      <c r="AN14" s="173"/>
      <c r="AO14" s="174"/>
      <c r="AP14" s="177"/>
      <c r="AQ14" s="177"/>
      <c r="AR14" s="173"/>
      <c r="AS14" s="178"/>
      <c r="AT14" s="178"/>
      <c r="AU14" s="178"/>
      <c r="AV14" s="178"/>
      <c r="AW14" s="178"/>
      <c r="AX14" s="178"/>
      <c r="AY14" s="178"/>
      <c r="AZ14" s="178"/>
      <c r="BA14" s="178"/>
      <c r="BB14" s="90"/>
      <c r="BC14" s="89" t="n">
        <v>11</v>
      </c>
      <c r="BE14" s="193"/>
      <c r="BF14" s="193"/>
      <c r="BG14" s="193"/>
      <c r="BH14" s="193"/>
      <c r="BI14" s="193"/>
      <c r="BJ14" s="193"/>
      <c r="BK14" s="193"/>
      <c r="BL14" s="193"/>
    </row>
    <row r="15" customFormat="false" ht="12.75" hidden="false" customHeight="false" outlineLevel="0" collapsed="false">
      <c r="B15" s="85" t="n">
        <v>12</v>
      </c>
      <c r="C15" s="86"/>
      <c r="D15" s="176"/>
      <c r="E15" s="172"/>
      <c r="F15" s="172"/>
      <c r="G15" s="176"/>
      <c r="H15" s="176"/>
      <c r="I15" s="176"/>
      <c r="J15" s="176"/>
      <c r="K15" s="176"/>
      <c r="L15" s="176"/>
      <c r="M15" s="176"/>
      <c r="N15" s="176"/>
      <c r="O15" s="179"/>
      <c r="P15" s="176"/>
      <c r="Q15" s="176"/>
      <c r="R15" s="176"/>
      <c r="S15" s="176"/>
      <c r="T15" s="176"/>
      <c r="U15" s="176"/>
      <c r="V15" s="176"/>
      <c r="W15" s="176"/>
      <c r="X15" s="175"/>
      <c r="Y15" s="175"/>
      <c r="Z15" s="175"/>
      <c r="AA15" s="175"/>
      <c r="AB15" s="172"/>
      <c r="AC15" s="172"/>
      <c r="AD15" s="172"/>
      <c r="AE15" s="172"/>
      <c r="AF15" s="176"/>
      <c r="AG15" s="176"/>
      <c r="AH15" s="176"/>
      <c r="AI15" s="173"/>
      <c r="AJ15" s="175"/>
      <c r="AK15" s="173"/>
      <c r="AL15" s="173"/>
      <c r="AM15" s="174"/>
      <c r="AN15" s="174"/>
      <c r="AO15" s="174"/>
      <c r="AP15" s="177"/>
      <c r="AQ15" s="177"/>
      <c r="AR15" s="173"/>
      <c r="AS15" s="174"/>
      <c r="AT15" s="178"/>
      <c r="AU15" s="178"/>
      <c r="AV15" s="178"/>
      <c r="AW15" s="178"/>
      <c r="AX15" s="178"/>
      <c r="AY15" s="178"/>
      <c r="AZ15" s="178"/>
      <c r="BA15" s="178"/>
      <c r="BB15" s="90"/>
      <c r="BC15" s="89" t="n">
        <v>12</v>
      </c>
    </row>
    <row r="16" customFormat="false" ht="12.75" hidden="false" customHeight="false" outlineLevel="0" collapsed="false">
      <c r="B16" s="85" t="n">
        <v>13</v>
      </c>
      <c r="C16" s="86"/>
      <c r="D16" s="176"/>
      <c r="E16" s="176"/>
      <c r="F16" s="172"/>
      <c r="G16" s="172"/>
      <c r="H16" s="176"/>
      <c r="I16" s="176"/>
      <c r="J16" s="176"/>
      <c r="K16" s="176"/>
      <c r="L16" s="176"/>
      <c r="M16" s="176"/>
      <c r="N16" s="176"/>
      <c r="O16" s="179"/>
      <c r="P16" s="176"/>
      <c r="Q16" s="176"/>
      <c r="R16" s="176"/>
      <c r="S16" s="179"/>
      <c r="T16" s="176"/>
      <c r="U16" s="176"/>
      <c r="V16" s="176"/>
      <c r="W16" s="175"/>
      <c r="X16" s="175"/>
      <c r="Y16" s="175"/>
      <c r="Z16" s="175"/>
      <c r="AA16" s="175"/>
      <c r="AB16" s="176"/>
      <c r="AC16" s="172"/>
      <c r="AD16" s="172"/>
      <c r="AE16" s="172"/>
      <c r="AF16" s="172"/>
      <c r="AG16" s="176"/>
      <c r="AH16" s="176"/>
      <c r="AI16" s="173"/>
      <c r="AJ16" s="175"/>
      <c r="AK16" s="173"/>
      <c r="AL16" s="173"/>
      <c r="AM16" s="174"/>
      <c r="AN16" s="174"/>
      <c r="AO16" s="174"/>
      <c r="AP16" s="177"/>
      <c r="AQ16" s="177"/>
      <c r="AR16" s="173"/>
      <c r="AS16" s="178"/>
      <c r="AT16" s="178"/>
      <c r="AU16" s="178"/>
      <c r="AV16" s="178"/>
      <c r="AW16" s="178"/>
      <c r="AX16" s="178"/>
      <c r="AY16" s="178"/>
      <c r="AZ16" s="178"/>
      <c r="BA16" s="178"/>
      <c r="BB16" s="90"/>
      <c r="BC16" s="89" t="n">
        <v>13</v>
      </c>
    </row>
    <row r="17" customFormat="false" ht="12.75" hidden="false" customHeight="false" outlineLevel="0" collapsed="false">
      <c r="B17" s="85" t="n">
        <v>14</v>
      </c>
      <c r="C17" s="86"/>
      <c r="D17" s="176"/>
      <c r="E17" s="176"/>
      <c r="F17" s="176"/>
      <c r="G17" s="172"/>
      <c r="H17" s="172"/>
      <c r="I17" s="176"/>
      <c r="J17" s="176"/>
      <c r="K17" s="176"/>
      <c r="L17" s="176"/>
      <c r="M17" s="176"/>
      <c r="N17" s="176"/>
      <c r="O17" s="174"/>
      <c r="P17" s="176"/>
      <c r="Q17" s="176"/>
      <c r="R17" s="176"/>
      <c r="S17" s="176"/>
      <c r="T17" s="176"/>
      <c r="U17" s="176"/>
      <c r="V17" s="176"/>
      <c r="W17" s="172"/>
      <c r="X17" s="175"/>
      <c r="Y17" s="175"/>
      <c r="Z17" s="175"/>
      <c r="AA17" s="176"/>
      <c r="AB17" s="176"/>
      <c r="AC17" s="176"/>
      <c r="AD17" s="172"/>
      <c r="AE17" s="172"/>
      <c r="AF17" s="172"/>
      <c r="AG17" s="172"/>
      <c r="AH17" s="176"/>
      <c r="AI17" s="173"/>
      <c r="AJ17" s="174"/>
      <c r="AK17" s="175"/>
      <c r="AL17" s="173"/>
      <c r="AM17" s="174"/>
      <c r="AN17" s="174"/>
      <c r="AO17" s="174"/>
      <c r="AP17" s="177"/>
      <c r="AQ17" s="176"/>
      <c r="AR17" s="173"/>
      <c r="AS17" s="178"/>
      <c r="AT17" s="178"/>
      <c r="AU17" s="178"/>
      <c r="AV17" s="178"/>
      <c r="AW17" s="178"/>
      <c r="AX17" s="178"/>
      <c r="AY17" s="178"/>
      <c r="AZ17" s="178"/>
      <c r="BA17" s="178"/>
      <c r="BB17" s="90"/>
      <c r="BC17" s="89" t="n">
        <v>14</v>
      </c>
    </row>
    <row r="18" customFormat="false" ht="12.75" hidden="false" customHeight="false" outlineLevel="0" collapsed="false">
      <c r="B18" s="85" t="n">
        <v>15</v>
      </c>
      <c r="C18" s="86"/>
      <c r="D18" s="173"/>
      <c r="E18" s="176"/>
      <c r="F18" s="176"/>
      <c r="G18" s="172"/>
      <c r="H18" s="172"/>
      <c r="I18" s="176"/>
      <c r="J18" s="176"/>
      <c r="K18" s="176"/>
      <c r="L18" s="176"/>
      <c r="M18" s="176"/>
      <c r="N18" s="176"/>
      <c r="O18" s="179"/>
      <c r="P18" s="174"/>
      <c r="Q18" s="179"/>
      <c r="R18" s="177"/>
      <c r="S18" s="176"/>
      <c r="T18" s="176"/>
      <c r="U18" s="176"/>
      <c r="V18" s="172"/>
      <c r="W18" s="172"/>
      <c r="X18" s="175"/>
      <c r="Y18" s="175"/>
      <c r="Z18" s="175"/>
      <c r="AA18" s="176"/>
      <c r="AB18" s="176"/>
      <c r="AC18" s="176"/>
      <c r="AD18" s="172"/>
      <c r="AE18" s="172"/>
      <c r="AF18" s="172"/>
      <c r="AG18" s="172"/>
      <c r="AH18" s="176"/>
      <c r="AI18" s="173"/>
      <c r="AJ18" s="173"/>
      <c r="AK18" s="175"/>
      <c r="AL18" s="173"/>
      <c r="AM18" s="174"/>
      <c r="AN18" s="174"/>
      <c r="AO18" s="174"/>
      <c r="AP18" s="177"/>
      <c r="AQ18" s="176"/>
      <c r="AR18" s="177"/>
      <c r="AS18" s="178"/>
      <c r="AT18" s="177"/>
      <c r="AU18" s="178"/>
      <c r="AV18" s="178"/>
      <c r="AW18" s="178"/>
      <c r="AX18" s="178"/>
      <c r="AY18" s="178"/>
      <c r="AZ18" s="178"/>
      <c r="BA18" s="178"/>
      <c r="BB18" s="90"/>
      <c r="BC18" s="89" t="n">
        <v>15</v>
      </c>
    </row>
    <row r="19" customFormat="false" ht="12.75" hidden="false" customHeight="false" outlineLevel="0" collapsed="false">
      <c r="B19" s="85" t="n">
        <v>16</v>
      </c>
      <c r="C19" s="86"/>
      <c r="D19" s="173"/>
      <c r="E19" s="176"/>
      <c r="F19" s="176"/>
      <c r="G19" s="172"/>
      <c r="H19" s="172"/>
      <c r="I19" s="172"/>
      <c r="J19" s="172"/>
      <c r="K19" s="172"/>
      <c r="L19" s="176"/>
      <c r="M19" s="176"/>
      <c r="N19" s="176"/>
      <c r="O19" s="176"/>
      <c r="P19" s="176"/>
      <c r="Q19" s="179"/>
      <c r="R19" s="177"/>
      <c r="S19" s="177"/>
      <c r="T19" s="176"/>
      <c r="U19" s="176"/>
      <c r="V19" s="176"/>
      <c r="W19" s="172"/>
      <c r="X19" s="172"/>
      <c r="Y19" s="175"/>
      <c r="Z19" s="175"/>
      <c r="AA19" s="175"/>
      <c r="AB19" s="172"/>
      <c r="AC19" s="172"/>
      <c r="AD19" s="172"/>
      <c r="AE19" s="172"/>
      <c r="AF19" s="172"/>
      <c r="AG19" s="172"/>
      <c r="AH19" s="176"/>
      <c r="AI19" s="173"/>
      <c r="AJ19" s="173"/>
      <c r="AK19" s="173"/>
      <c r="AL19" s="175"/>
      <c r="AM19" s="174"/>
      <c r="AN19" s="177"/>
      <c r="AO19" s="174"/>
      <c r="AP19" s="177"/>
      <c r="AQ19" s="176"/>
      <c r="AR19" s="177"/>
      <c r="AS19" s="178"/>
      <c r="AT19" s="178"/>
      <c r="AU19" s="178"/>
      <c r="AV19" s="178"/>
      <c r="AW19" s="178"/>
      <c r="AX19" s="178"/>
      <c r="AY19" s="178"/>
      <c r="AZ19" s="178"/>
      <c r="BA19" s="178"/>
      <c r="BB19" s="90"/>
      <c r="BC19" s="89" t="n">
        <v>16</v>
      </c>
    </row>
    <row r="20" customFormat="false" ht="12.75" hidden="false" customHeight="false" outlineLevel="0" collapsed="false">
      <c r="B20" s="85" t="n">
        <v>17</v>
      </c>
      <c r="C20" s="86"/>
      <c r="D20" s="176"/>
      <c r="E20" s="176"/>
      <c r="F20" s="176"/>
      <c r="G20" s="172"/>
      <c r="H20" s="172"/>
      <c r="I20" s="172"/>
      <c r="J20" s="172"/>
      <c r="K20" s="172"/>
      <c r="L20" s="176"/>
      <c r="M20" s="176"/>
      <c r="N20" s="176"/>
      <c r="O20" s="176"/>
      <c r="P20" s="176"/>
      <c r="Q20" s="176"/>
      <c r="R20" s="174"/>
      <c r="S20" s="177"/>
      <c r="T20" s="176"/>
      <c r="U20" s="172"/>
      <c r="V20" s="176"/>
      <c r="W20" s="176"/>
      <c r="X20" s="172"/>
      <c r="Y20" s="172"/>
      <c r="Z20" s="175"/>
      <c r="AA20" s="172"/>
      <c r="AB20" s="172"/>
      <c r="AC20" s="176"/>
      <c r="AD20" s="176"/>
      <c r="AE20" s="172"/>
      <c r="AF20" s="172"/>
      <c r="AG20" s="172"/>
      <c r="AH20" s="176"/>
      <c r="AI20" s="173"/>
      <c r="AJ20" s="173"/>
      <c r="AK20" s="173"/>
      <c r="AL20" s="173"/>
      <c r="AM20" s="175"/>
      <c r="AN20" s="172"/>
      <c r="AO20" s="177"/>
      <c r="AP20" s="176"/>
      <c r="AQ20" s="176"/>
      <c r="AR20" s="177"/>
      <c r="AS20" s="178"/>
      <c r="AT20" s="178"/>
      <c r="AU20" s="178"/>
      <c r="AV20" s="178"/>
      <c r="AW20" s="178"/>
      <c r="AX20" s="178"/>
      <c r="AY20" s="178"/>
      <c r="AZ20" s="178"/>
      <c r="BA20" s="178"/>
      <c r="BB20" s="90"/>
      <c r="BC20" s="89" t="n">
        <v>17</v>
      </c>
    </row>
    <row r="21" customFormat="false" ht="12.75" hidden="false" customHeight="false" outlineLevel="0" collapsed="false">
      <c r="B21" s="85" t="n">
        <v>18</v>
      </c>
      <c r="C21" s="86"/>
      <c r="D21" s="174"/>
      <c r="E21" s="176"/>
      <c r="F21" s="176"/>
      <c r="G21" s="176"/>
      <c r="H21" s="176"/>
      <c r="I21" s="172"/>
      <c r="J21" s="172"/>
      <c r="K21" s="172"/>
      <c r="L21" s="176"/>
      <c r="M21" s="176"/>
      <c r="N21" s="176"/>
      <c r="O21" s="176"/>
      <c r="P21" s="176"/>
      <c r="Q21" s="176"/>
      <c r="R21" s="179"/>
      <c r="S21" s="176"/>
      <c r="T21" s="176"/>
      <c r="U21" s="176"/>
      <c r="V21" s="176"/>
      <c r="W21" s="176"/>
      <c r="X21" s="172"/>
      <c r="Y21" s="172"/>
      <c r="Z21" s="172"/>
      <c r="AA21" s="172"/>
      <c r="AB21" s="172"/>
      <c r="AC21" s="176"/>
      <c r="AD21" s="176"/>
      <c r="AE21" s="176"/>
      <c r="AF21" s="172"/>
      <c r="AG21" s="172"/>
      <c r="AH21" s="172"/>
      <c r="AI21" s="172"/>
      <c r="AJ21" s="173"/>
      <c r="AK21" s="173"/>
      <c r="AL21" s="173"/>
      <c r="AM21" s="174"/>
      <c r="AN21" s="174"/>
      <c r="AO21" s="172"/>
      <c r="AP21" s="176"/>
      <c r="AQ21" s="178"/>
      <c r="AR21" s="178"/>
      <c r="AS21" s="178"/>
      <c r="AT21" s="178"/>
      <c r="AU21" s="178"/>
      <c r="AV21" s="178"/>
      <c r="AW21" s="178"/>
      <c r="AX21" s="178"/>
      <c r="AY21" s="178"/>
      <c r="AZ21" s="178"/>
      <c r="BA21" s="178"/>
      <c r="BB21" s="90"/>
      <c r="BC21" s="89" t="n">
        <v>18</v>
      </c>
      <c r="BE21" s="191" t="s">
        <v>86</v>
      </c>
      <c r="BF21" s="191"/>
      <c r="BG21" s="191"/>
      <c r="BH21" s="191"/>
      <c r="BI21" s="191"/>
      <c r="BJ21" s="191"/>
      <c r="BK21" s="191"/>
      <c r="BL21" s="191"/>
    </row>
    <row r="22" customFormat="false" ht="12.75" hidden="false" customHeight="false" outlineLevel="0" collapsed="false">
      <c r="B22" s="85" t="n">
        <v>19</v>
      </c>
      <c r="C22" s="86"/>
      <c r="D22" s="174"/>
      <c r="E22" s="176"/>
      <c r="F22" s="176"/>
      <c r="G22" s="176"/>
      <c r="H22" s="176"/>
      <c r="I22" s="172"/>
      <c r="J22" s="172"/>
      <c r="K22" s="172"/>
      <c r="L22" s="172"/>
      <c r="M22" s="172"/>
      <c r="N22" s="176"/>
      <c r="O22" s="176"/>
      <c r="P22" s="176"/>
      <c r="Q22" s="176"/>
      <c r="R22" s="177"/>
      <c r="S22" s="179"/>
      <c r="T22" s="176"/>
      <c r="U22" s="176"/>
      <c r="V22" s="176"/>
      <c r="W22" s="176"/>
      <c r="X22" s="176"/>
      <c r="Y22" s="172"/>
      <c r="Z22" s="172"/>
      <c r="AA22" s="172"/>
      <c r="AB22" s="172"/>
      <c r="AC22" s="172"/>
      <c r="AD22" s="176"/>
      <c r="AE22" s="176"/>
      <c r="AF22" s="172"/>
      <c r="AG22" s="172"/>
      <c r="AH22" s="172"/>
      <c r="AI22" s="172"/>
      <c r="AJ22" s="173"/>
      <c r="AK22" s="173"/>
      <c r="AL22" s="173"/>
      <c r="AM22" s="174"/>
      <c r="AN22" s="174"/>
      <c r="AO22" s="174"/>
      <c r="AP22" s="176"/>
      <c r="AQ22" s="176"/>
      <c r="AR22" s="178"/>
      <c r="AS22" s="178"/>
      <c r="AT22" s="178"/>
      <c r="AU22" s="178"/>
      <c r="AV22" s="178"/>
      <c r="AW22" s="178"/>
      <c r="AX22" s="178"/>
      <c r="AY22" s="178"/>
      <c r="AZ22" s="178"/>
      <c r="BA22" s="178"/>
      <c r="BB22" s="90"/>
      <c r="BC22" s="89" t="n">
        <v>19</v>
      </c>
      <c r="BE22" s="191"/>
      <c r="BF22" s="191"/>
      <c r="BG22" s="191"/>
      <c r="BH22" s="191"/>
      <c r="BI22" s="191"/>
      <c r="BJ22" s="191"/>
      <c r="BK22" s="191"/>
      <c r="BL22" s="191"/>
    </row>
    <row r="23" customFormat="false" ht="12.75" hidden="false" customHeight="false" outlineLevel="0" collapsed="false">
      <c r="B23" s="85" t="n">
        <v>20</v>
      </c>
      <c r="C23" s="86"/>
      <c r="D23" s="173"/>
      <c r="E23" s="176"/>
      <c r="F23" s="176"/>
      <c r="G23" s="176"/>
      <c r="H23" s="176"/>
      <c r="I23" s="172"/>
      <c r="J23" s="172"/>
      <c r="K23" s="172"/>
      <c r="L23" s="172"/>
      <c r="M23" s="172"/>
      <c r="N23" s="176"/>
      <c r="O23" s="176"/>
      <c r="P23" s="176"/>
      <c r="Q23" s="176"/>
      <c r="R23" s="177"/>
      <c r="S23" s="174"/>
      <c r="T23" s="179"/>
      <c r="U23" s="176"/>
      <c r="V23" s="176"/>
      <c r="W23" s="176"/>
      <c r="X23" s="176"/>
      <c r="Y23" s="172"/>
      <c r="Z23" s="172"/>
      <c r="AA23" s="172"/>
      <c r="AB23" s="172"/>
      <c r="AC23" s="172"/>
      <c r="AD23" s="172"/>
      <c r="AE23" s="176"/>
      <c r="AF23" s="176"/>
      <c r="AG23" s="172"/>
      <c r="AH23" s="172"/>
      <c r="AI23" s="172"/>
      <c r="AJ23" s="173"/>
      <c r="AK23" s="173"/>
      <c r="AL23" s="173"/>
      <c r="AM23" s="174"/>
      <c r="AN23" s="174"/>
      <c r="AO23" s="174"/>
      <c r="AP23" s="177"/>
      <c r="AQ23" s="176"/>
      <c r="AR23" s="178"/>
      <c r="AS23" s="178"/>
      <c r="AT23" s="178"/>
      <c r="AU23" s="178"/>
      <c r="AV23" s="178"/>
      <c r="AW23" s="178"/>
      <c r="AX23" s="178"/>
      <c r="AY23" s="178"/>
      <c r="AZ23" s="178"/>
      <c r="BA23" s="178"/>
      <c r="BB23" s="90"/>
      <c r="BC23" s="89" t="n">
        <v>20</v>
      </c>
    </row>
    <row r="24" customFormat="false" ht="12.75" hidden="false" customHeight="false" outlineLevel="0" collapsed="false">
      <c r="B24" s="85" t="n">
        <v>21</v>
      </c>
      <c r="C24" s="86"/>
      <c r="D24" s="179"/>
      <c r="E24" s="176"/>
      <c r="F24" s="176"/>
      <c r="G24" s="176"/>
      <c r="H24" s="176"/>
      <c r="I24" s="172"/>
      <c r="J24" s="172"/>
      <c r="K24" s="172"/>
      <c r="L24" s="172"/>
      <c r="M24" s="172"/>
      <c r="N24" s="176"/>
      <c r="O24" s="176"/>
      <c r="P24" s="176"/>
      <c r="Q24" s="176"/>
      <c r="R24" s="176"/>
      <c r="S24" s="177"/>
      <c r="T24" s="179"/>
      <c r="U24" s="176"/>
      <c r="V24" s="176"/>
      <c r="W24" s="176"/>
      <c r="X24" s="176"/>
      <c r="Y24" s="172"/>
      <c r="Z24" s="172"/>
      <c r="AA24" s="172"/>
      <c r="AB24" s="172"/>
      <c r="AC24" s="172"/>
      <c r="AD24" s="172"/>
      <c r="AE24" s="176"/>
      <c r="AF24" s="176"/>
      <c r="AG24" s="172"/>
      <c r="AH24" s="172"/>
      <c r="AI24" s="172"/>
      <c r="AJ24" s="173"/>
      <c r="AK24" s="173"/>
      <c r="AL24" s="173"/>
      <c r="AM24" s="174"/>
      <c r="AN24" s="174"/>
      <c r="AO24" s="174"/>
      <c r="AP24" s="177"/>
      <c r="AQ24" s="176"/>
      <c r="AR24" s="178"/>
      <c r="AS24" s="178"/>
      <c r="AT24" s="178"/>
      <c r="AU24" s="178"/>
      <c r="AV24" s="178"/>
      <c r="AW24" s="178"/>
      <c r="AX24" s="178"/>
      <c r="AY24" s="178"/>
      <c r="AZ24" s="178"/>
      <c r="BA24" s="178"/>
      <c r="BB24" s="90"/>
      <c r="BC24" s="89" t="n">
        <v>21</v>
      </c>
    </row>
    <row r="25" customFormat="false" ht="12.75" hidden="false" customHeight="false" outlineLevel="0" collapsed="false">
      <c r="B25" s="85" t="n">
        <v>22</v>
      </c>
      <c r="C25" s="86"/>
      <c r="D25" s="172"/>
      <c r="E25" s="180"/>
      <c r="F25" s="176"/>
      <c r="G25" s="176"/>
      <c r="H25" s="176"/>
      <c r="I25" s="176"/>
      <c r="J25" s="176"/>
      <c r="K25" s="176"/>
      <c r="L25" s="172"/>
      <c r="M25" s="172"/>
      <c r="N25" s="176"/>
      <c r="O25" s="176"/>
      <c r="P25" s="176"/>
      <c r="Q25" s="176"/>
      <c r="R25" s="176"/>
      <c r="S25" s="177"/>
      <c r="T25" s="179"/>
      <c r="U25" s="176"/>
      <c r="V25" s="176"/>
      <c r="W25" s="176"/>
      <c r="X25" s="172"/>
      <c r="Y25" s="172"/>
      <c r="Z25" s="172"/>
      <c r="AA25" s="172"/>
      <c r="AB25" s="172"/>
      <c r="AC25" s="172"/>
      <c r="AD25" s="172"/>
      <c r="AE25" s="176"/>
      <c r="AF25" s="176"/>
      <c r="AG25" s="172"/>
      <c r="AH25" s="172"/>
      <c r="AI25" s="172"/>
      <c r="AJ25" s="172"/>
      <c r="AK25" s="173"/>
      <c r="AL25" s="173"/>
      <c r="AM25" s="174"/>
      <c r="AN25" s="174"/>
      <c r="AO25" s="174"/>
      <c r="AP25" s="177"/>
      <c r="AQ25" s="176"/>
      <c r="AR25" s="176"/>
      <c r="AS25" s="177"/>
      <c r="AT25" s="178"/>
      <c r="AU25" s="178"/>
      <c r="AV25" s="178"/>
      <c r="AW25" s="178"/>
      <c r="AX25" s="178"/>
      <c r="AY25" s="178"/>
      <c r="AZ25" s="178"/>
      <c r="BA25" s="178"/>
      <c r="BB25" s="90"/>
      <c r="BC25" s="89" t="n">
        <v>22</v>
      </c>
    </row>
    <row r="26" customFormat="false" ht="12.75" hidden="false" customHeight="false" outlineLevel="0" collapsed="false">
      <c r="B26" s="85" t="n">
        <v>23</v>
      </c>
      <c r="C26" s="86"/>
      <c r="D26" s="172"/>
      <c r="E26" s="180"/>
      <c r="F26" s="174"/>
      <c r="G26" s="176"/>
      <c r="H26" s="176"/>
      <c r="I26" s="176"/>
      <c r="J26" s="172"/>
      <c r="K26" s="172"/>
      <c r="L26" s="172"/>
      <c r="M26" s="172"/>
      <c r="N26" s="172"/>
      <c r="O26" s="172"/>
      <c r="P26" s="176"/>
      <c r="Q26" s="176"/>
      <c r="R26" s="176"/>
      <c r="S26" s="179"/>
      <c r="T26" s="174"/>
      <c r="U26" s="176"/>
      <c r="V26" s="176"/>
      <c r="W26" s="176"/>
      <c r="X26" s="172"/>
      <c r="Y26" s="172"/>
      <c r="Z26" s="172"/>
      <c r="AA26" s="172"/>
      <c r="AB26" s="172"/>
      <c r="AC26" s="172"/>
      <c r="AD26" s="172"/>
      <c r="AE26" s="172"/>
      <c r="AF26" s="176"/>
      <c r="AG26" s="176"/>
      <c r="AH26" s="172"/>
      <c r="AI26" s="172"/>
      <c r="AJ26" s="176"/>
      <c r="AK26" s="173"/>
      <c r="AL26" s="173"/>
      <c r="AM26" s="174"/>
      <c r="AN26" s="174"/>
      <c r="AO26" s="174"/>
      <c r="AP26" s="177"/>
      <c r="AQ26" s="177"/>
      <c r="AR26" s="176"/>
      <c r="AS26" s="177"/>
      <c r="AT26" s="178"/>
      <c r="AU26" s="178"/>
      <c r="AV26" s="178"/>
      <c r="AW26" s="178"/>
      <c r="AX26" s="178"/>
      <c r="AY26" s="178"/>
      <c r="AZ26" s="178"/>
      <c r="BA26" s="178"/>
      <c r="BB26" s="90"/>
      <c r="BC26" s="89" t="n">
        <v>23</v>
      </c>
    </row>
    <row r="27" customFormat="false" ht="12.75" hidden="false" customHeight="false" outlineLevel="0" collapsed="false">
      <c r="B27" s="85" t="n">
        <v>24</v>
      </c>
      <c r="C27" s="86"/>
      <c r="D27" s="175"/>
      <c r="E27" s="180"/>
      <c r="F27" s="174"/>
      <c r="G27" s="176"/>
      <c r="H27" s="176"/>
      <c r="I27" s="176"/>
      <c r="J27" s="172"/>
      <c r="K27" s="172"/>
      <c r="L27" s="172"/>
      <c r="M27" s="172"/>
      <c r="N27" s="172"/>
      <c r="O27" s="172"/>
      <c r="P27" s="176"/>
      <c r="Q27" s="176"/>
      <c r="R27" s="176"/>
      <c r="S27" s="176"/>
      <c r="T27" s="179"/>
      <c r="U27" s="176"/>
      <c r="V27" s="176"/>
      <c r="W27" s="176"/>
      <c r="X27" s="176"/>
      <c r="Y27" s="176"/>
      <c r="Z27" s="176"/>
      <c r="AA27" s="172"/>
      <c r="AB27" s="172"/>
      <c r="AC27" s="172"/>
      <c r="AD27" s="172"/>
      <c r="AE27" s="172"/>
      <c r="AF27" s="172"/>
      <c r="AG27" s="172"/>
      <c r="AH27" s="176"/>
      <c r="AI27" s="173"/>
      <c r="AJ27" s="176"/>
      <c r="AK27" s="173"/>
      <c r="AL27" s="173"/>
      <c r="AM27" s="174"/>
      <c r="AN27" s="174"/>
      <c r="AO27" s="174"/>
      <c r="AP27" s="173"/>
      <c r="AQ27" s="177"/>
      <c r="AR27" s="173"/>
      <c r="AS27" s="173"/>
      <c r="AT27" s="178"/>
      <c r="AU27" s="178"/>
      <c r="AV27" s="178"/>
      <c r="AW27" s="178"/>
      <c r="AX27" s="178"/>
      <c r="AY27" s="178"/>
      <c r="AZ27" s="178"/>
      <c r="BA27" s="178"/>
      <c r="BB27" s="90"/>
      <c r="BC27" s="89" t="n">
        <v>24</v>
      </c>
    </row>
    <row r="28" customFormat="false" ht="12.75" hidden="false" customHeight="false" outlineLevel="0" collapsed="false">
      <c r="B28" s="85" t="n">
        <v>25</v>
      </c>
      <c r="C28" s="86"/>
      <c r="D28" s="175"/>
      <c r="E28" s="180"/>
      <c r="F28" s="174"/>
      <c r="G28" s="176"/>
      <c r="H28" s="176"/>
      <c r="I28" s="176"/>
      <c r="J28" s="176"/>
      <c r="K28" s="176"/>
      <c r="L28" s="176"/>
      <c r="M28" s="172"/>
      <c r="N28" s="172"/>
      <c r="O28" s="172"/>
      <c r="P28" s="172"/>
      <c r="Q28" s="176"/>
      <c r="R28" s="176"/>
      <c r="S28" s="176"/>
      <c r="T28" s="176"/>
      <c r="U28" s="179"/>
      <c r="V28" s="176"/>
      <c r="W28" s="176"/>
      <c r="X28" s="176"/>
      <c r="Y28" s="176"/>
      <c r="Z28" s="176"/>
      <c r="AA28" s="172"/>
      <c r="AB28" s="172"/>
      <c r="AC28" s="172"/>
      <c r="AD28" s="172"/>
      <c r="AE28" s="172"/>
      <c r="AF28" s="172"/>
      <c r="AG28" s="172"/>
      <c r="AH28" s="173"/>
      <c r="AI28" s="173"/>
      <c r="AJ28" s="173"/>
      <c r="AK28" s="173"/>
      <c r="AL28" s="173"/>
      <c r="AM28" s="174"/>
      <c r="AN28" s="174"/>
      <c r="AO28" s="174"/>
      <c r="AP28" s="173"/>
      <c r="AQ28" s="177"/>
      <c r="AR28" s="173"/>
      <c r="AS28" s="173"/>
      <c r="AT28" s="178"/>
      <c r="AU28" s="178"/>
      <c r="AV28" s="178"/>
      <c r="AW28" s="178"/>
      <c r="AX28" s="178"/>
      <c r="AY28" s="178"/>
      <c r="AZ28" s="178"/>
      <c r="BA28" s="178"/>
      <c r="BB28" s="90"/>
      <c r="BC28" s="89" t="n">
        <v>25</v>
      </c>
    </row>
    <row r="29" customFormat="false" ht="12.75" hidden="false" customHeight="false" outlineLevel="0" collapsed="false">
      <c r="B29" s="85" t="n">
        <v>26</v>
      </c>
      <c r="C29" s="86"/>
      <c r="D29" s="172"/>
      <c r="E29" s="180"/>
      <c r="F29" s="174"/>
      <c r="G29" s="174"/>
      <c r="H29" s="176"/>
      <c r="I29" s="176"/>
      <c r="J29" s="176"/>
      <c r="K29" s="176"/>
      <c r="L29" s="176"/>
      <c r="M29" s="172"/>
      <c r="N29" s="172"/>
      <c r="O29" s="172"/>
      <c r="P29" s="172"/>
      <c r="Q29" s="172"/>
      <c r="R29" s="176"/>
      <c r="S29" s="176"/>
      <c r="T29" s="176"/>
      <c r="U29" s="179"/>
      <c r="V29" s="176"/>
      <c r="W29" s="176"/>
      <c r="X29" s="176"/>
      <c r="Y29" s="176"/>
      <c r="Z29" s="176"/>
      <c r="AA29" s="172"/>
      <c r="AB29" s="172"/>
      <c r="AC29" s="172"/>
      <c r="AD29" s="172"/>
      <c r="AE29" s="172"/>
      <c r="AF29" s="172"/>
      <c r="AG29" s="172"/>
      <c r="AH29" s="173"/>
      <c r="AI29" s="173"/>
      <c r="AJ29" s="174"/>
      <c r="AK29" s="173"/>
      <c r="AL29" s="174"/>
      <c r="AM29" s="174"/>
      <c r="AN29" s="174"/>
      <c r="AO29" s="174"/>
      <c r="AP29" s="173"/>
      <c r="AQ29" s="174"/>
      <c r="AR29" s="174"/>
      <c r="AS29" s="173"/>
      <c r="AT29" s="178"/>
      <c r="AU29" s="178"/>
      <c r="AV29" s="178"/>
      <c r="AW29" s="178"/>
      <c r="AX29" s="178"/>
      <c r="AY29" s="178"/>
      <c r="AZ29" s="178"/>
      <c r="BA29" s="178"/>
      <c r="BB29" s="90"/>
      <c r="BC29" s="89" t="n">
        <v>26</v>
      </c>
    </row>
    <row r="30" customFormat="false" ht="12.75" hidden="false" customHeight="false" outlineLevel="0" collapsed="false">
      <c r="B30" s="85" t="n">
        <v>27</v>
      </c>
      <c r="C30" s="86"/>
      <c r="D30" s="172"/>
      <c r="E30" s="180"/>
      <c r="F30" s="173"/>
      <c r="G30" s="174"/>
      <c r="H30" s="176"/>
      <c r="I30" s="176"/>
      <c r="J30" s="176"/>
      <c r="K30" s="172"/>
      <c r="L30" s="172"/>
      <c r="M30" s="174"/>
      <c r="N30" s="172"/>
      <c r="O30" s="172"/>
      <c r="P30" s="176"/>
      <c r="Q30" s="176"/>
      <c r="R30" s="176"/>
      <c r="S30" s="176"/>
      <c r="T30" s="176"/>
      <c r="U30" s="175"/>
      <c r="V30" s="176"/>
      <c r="W30" s="176"/>
      <c r="X30" s="176"/>
      <c r="Y30" s="176"/>
      <c r="Z30" s="176"/>
      <c r="AA30" s="176"/>
      <c r="AB30" s="172"/>
      <c r="AC30" s="172"/>
      <c r="AD30" s="172"/>
      <c r="AE30" s="172"/>
      <c r="AF30" s="172"/>
      <c r="AG30" s="172"/>
      <c r="AH30" s="173"/>
      <c r="AI30" s="173"/>
      <c r="AJ30" s="174"/>
      <c r="AK30" s="173"/>
      <c r="AL30" s="174"/>
      <c r="AM30" s="174"/>
      <c r="AN30" s="174"/>
      <c r="AO30" s="174"/>
      <c r="AP30" s="177"/>
      <c r="AQ30" s="174"/>
      <c r="AR30" s="174"/>
      <c r="AS30" s="173"/>
      <c r="AT30" s="178"/>
      <c r="AU30" s="177"/>
      <c r="AV30" s="178"/>
      <c r="AW30" s="178"/>
      <c r="AX30" s="178"/>
      <c r="AY30" s="178"/>
      <c r="AZ30" s="178"/>
      <c r="BA30" s="178"/>
      <c r="BB30" s="90"/>
      <c r="BC30" s="89" t="n">
        <v>27</v>
      </c>
    </row>
    <row r="31" customFormat="false" ht="12.75" hidden="false" customHeight="false" outlineLevel="0" collapsed="false">
      <c r="B31" s="85" t="n">
        <v>28</v>
      </c>
      <c r="C31" s="86"/>
      <c r="D31" s="176"/>
      <c r="E31" s="176"/>
      <c r="F31" s="179"/>
      <c r="G31" s="173"/>
      <c r="H31" s="176"/>
      <c r="I31" s="176"/>
      <c r="J31" s="176"/>
      <c r="K31" s="176"/>
      <c r="L31" s="176"/>
      <c r="M31" s="176"/>
      <c r="N31" s="174"/>
      <c r="O31" s="176"/>
      <c r="P31" s="176"/>
      <c r="Q31" s="176"/>
      <c r="R31" s="176"/>
      <c r="S31" s="176"/>
      <c r="T31" s="176"/>
      <c r="U31" s="174"/>
      <c r="V31" s="174"/>
      <c r="W31" s="176"/>
      <c r="X31" s="176"/>
      <c r="Y31" s="176"/>
      <c r="Z31" s="176"/>
      <c r="AA31" s="172"/>
      <c r="AB31" s="172"/>
      <c r="AC31" s="172"/>
      <c r="AD31" s="172"/>
      <c r="AE31" s="172"/>
      <c r="AF31" s="172"/>
      <c r="AG31" s="172"/>
      <c r="AH31" s="173"/>
      <c r="AI31" s="174"/>
      <c r="AJ31" s="174"/>
      <c r="AK31" s="177"/>
      <c r="AL31" s="174"/>
      <c r="AM31" s="174"/>
      <c r="AN31" s="174"/>
      <c r="AO31" s="174"/>
      <c r="AP31" s="177"/>
      <c r="AQ31" s="174"/>
      <c r="AR31" s="174"/>
      <c r="AS31" s="174"/>
      <c r="AT31" s="174"/>
      <c r="AU31" s="178"/>
      <c r="AV31" s="178"/>
      <c r="AW31" s="178"/>
      <c r="AX31" s="178"/>
      <c r="AY31" s="178"/>
      <c r="AZ31" s="178"/>
      <c r="BA31" s="178"/>
      <c r="BB31" s="90"/>
      <c r="BC31" s="89" t="n">
        <v>28</v>
      </c>
    </row>
    <row r="32" customFormat="false" ht="12.75" hidden="false" customHeight="false" outlineLevel="0" collapsed="false">
      <c r="B32" s="85" t="n">
        <v>29</v>
      </c>
      <c r="C32" s="86"/>
      <c r="D32" s="176"/>
      <c r="E32" s="176"/>
      <c r="F32" s="173"/>
      <c r="G32" s="179"/>
      <c r="H32" s="176"/>
      <c r="I32" s="176"/>
      <c r="J32" s="176"/>
      <c r="K32" s="176"/>
      <c r="L32" s="176"/>
      <c r="M32" s="176"/>
      <c r="N32" s="174"/>
      <c r="O32" s="176"/>
      <c r="P32" s="176"/>
      <c r="Q32" s="176"/>
      <c r="R32" s="176"/>
      <c r="S32" s="176"/>
      <c r="T32" s="176"/>
      <c r="U32" s="176"/>
      <c r="V32" s="175"/>
      <c r="W32" s="176"/>
      <c r="X32" s="176"/>
      <c r="Y32" s="176"/>
      <c r="Z32" s="176"/>
      <c r="AA32" s="172"/>
      <c r="AB32" s="172"/>
      <c r="AC32" s="172"/>
      <c r="AD32" s="172"/>
      <c r="AE32" s="176"/>
      <c r="AF32" s="173"/>
      <c r="AG32" s="173"/>
      <c r="AH32" s="173"/>
      <c r="AI32" s="173"/>
      <c r="AJ32" s="174"/>
      <c r="AK32" s="177"/>
      <c r="AL32" s="177"/>
      <c r="AM32" s="174"/>
      <c r="AN32" s="174"/>
      <c r="AO32" s="177"/>
      <c r="AP32" s="177"/>
      <c r="AQ32" s="177"/>
      <c r="AR32" s="173"/>
      <c r="AS32" s="174"/>
      <c r="AT32" s="178"/>
      <c r="AU32" s="178"/>
      <c r="AV32" s="178"/>
      <c r="AW32" s="178"/>
      <c r="AX32" s="178"/>
      <c r="AY32" s="178"/>
      <c r="AZ32" s="178"/>
      <c r="BA32" s="178"/>
      <c r="BB32" s="90"/>
      <c r="BC32" s="89" t="n">
        <v>29</v>
      </c>
    </row>
    <row r="33" customFormat="false" ht="12.75" hidden="false" customHeight="false" outlineLevel="0" collapsed="false">
      <c r="B33" s="85" t="n">
        <v>30</v>
      </c>
      <c r="C33" s="86"/>
      <c r="D33" s="176"/>
      <c r="E33" s="176"/>
      <c r="F33" s="176"/>
      <c r="G33" s="174"/>
      <c r="H33" s="179"/>
      <c r="I33" s="174"/>
      <c r="J33" s="176"/>
      <c r="K33" s="176"/>
      <c r="L33" s="176"/>
      <c r="M33" s="176"/>
      <c r="N33" s="174"/>
      <c r="O33" s="174"/>
      <c r="P33" s="176"/>
      <c r="Q33" s="176"/>
      <c r="R33" s="176"/>
      <c r="S33" s="176"/>
      <c r="T33" s="176"/>
      <c r="U33" s="176"/>
      <c r="V33" s="176"/>
      <c r="W33" s="175"/>
      <c r="X33" s="176"/>
      <c r="Y33" s="176"/>
      <c r="Z33" s="176"/>
      <c r="AA33" s="176"/>
      <c r="AB33" s="172"/>
      <c r="AC33" s="172"/>
      <c r="AD33" s="172"/>
      <c r="AE33" s="172"/>
      <c r="AF33" s="173"/>
      <c r="AG33" s="173"/>
      <c r="AH33" s="173"/>
      <c r="AI33" s="173"/>
      <c r="AJ33" s="173"/>
      <c r="AK33" s="174"/>
      <c r="AL33" s="177"/>
      <c r="AM33" s="177"/>
      <c r="AN33" s="174"/>
      <c r="AO33" s="177"/>
      <c r="AP33" s="177"/>
      <c r="AQ33" s="177"/>
      <c r="AR33" s="173"/>
      <c r="AS33" s="178"/>
      <c r="AT33" s="178"/>
      <c r="AU33" s="178"/>
      <c r="AV33" s="178"/>
      <c r="AW33" s="178"/>
      <c r="AX33" s="178"/>
      <c r="AY33" s="178"/>
      <c r="AZ33" s="178"/>
      <c r="BA33" s="178"/>
      <c r="BB33" s="90"/>
      <c r="BC33" s="89" t="n">
        <v>30</v>
      </c>
    </row>
    <row r="34" customFormat="false" ht="12.75" hidden="false" customHeight="false" outlineLevel="0" collapsed="false">
      <c r="B34" s="85" t="n">
        <v>31</v>
      </c>
      <c r="C34" s="86"/>
      <c r="D34" s="173"/>
      <c r="E34" s="176"/>
      <c r="F34" s="176"/>
      <c r="G34" s="175"/>
      <c r="H34" s="174"/>
      <c r="I34" s="174"/>
      <c r="J34" s="176"/>
      <c r="K34" s="176"/>
      <c r="L34" s="176"/>
      <c r="M34" s="173"/>
      <c r="N34" s="173"/>
      <c r="O34" s="174"/>
      <c r="P34" s="173"/>
      <c r="Q34" s="173"/>
      <c r="R34" s="173"/>
      <c r="S34" s="173"/>
      <c r="T34" s="176"/>
      <c r="U34" s="176"/>
      <c r="V34" s="176"/>
      <c r="W34" s="175"/>
      <c r="X34" s="174"/>
      <c r="Y34" s="176"/>
      <c r="Z34" s="176"/>
      <c r="AA34" s="176"/>
      <c r="AB34" s="176"/>
      <c r="AC34" s="176"/>
      <c r="AD34" s="173"/>
      <c r="AE34" s="172"/>
      <c r="AF34" s="173"/>
      <c r="AG34" s="173"/>
      <c r="AH34" s="173"/>
      <c r="AI34" s="173"/>
      <c r="AJ34" s="173"/>
      <c r="AK34" s="174"/>
      <c r="AL34" s="177"/>
      <c r="AM34" s="177"/>
      <c r="AN34" s="174"/>
      <c r="AO34" s="177"/>
      <c r="AP34" s="177"/>
      <c r="AQ34" s="177"/>
      <c r="AR34" s="173"/>
      <c r="AS34" s="178"/>
      <c r="AT34" s="178"/>
      <c r="AU34" s="178"/>
      <c r="AV34" s="178"/>
      <c r="AW34" s="178"/>
      <c r="AX34" s="178"/>
      <c r="AY34" s="178"/>
      <c r="AZ34" s="178"/>
      <c r="BA34" s="178"/>
      <c r="BB34" s="90"/>
      <c r="BC34" s="89" t="n">
        <v>31</v>
      </c>
    </row>
    <row r="35" customFormat="false" ht="12.75" hidden="false" customHeight="false" outlineLevel="0" collapsed="false">
      <c r="B35" s="85" t="n">
        <v>32</v>
      </c>
      <c r="C35" s="86"/>
      <c r="D35" s="173"/>
      <c r="E35" s="173"/>
      <c r="F35" s="173"/>
      <c r="G35" s="175"/>
      <c r="H35" s="174"/>
      <c r="I35" s="173"/>
      <c r="J35" s="173"/>
      <c r="K35" s="173"/>
      <c r="L35" s="173"/>
      <c r="M35" s="173"/>
      <c r="N35" s="173"/>
      <c r="O35" s="173"/>
      <c r="P35" s="174"/>
      <c r="Q35" s="174"/>
      <c r="R35" s="173"/>
      <c r="S35" s="173"/>
      <c r="T35" s="173"/>
      <c r="U35" s="173"/>
      <c r="V35" s="176"/>
      <c r="W35" s="175"/>
      <c r="X35" s="174"/>
      <c r="Y35" s="176"/>
      <c r="Z35" s="173"/>
      <c r="AA35" s="173"/>
      <c r="AB35" s="173"/>
      <c r="AC35" s="173"/>
      <c r="AD35" s="173"/>
      <c r="AE35" s="172"/>
      <c r="AF35" s="173"/>
      <c r="AG35" s="176"/>
      <c r="AH35" s="176"/>
      <c r="AI35" s="173"/>
      <c r="AJ35" s="173"/>
      <c r="AK35" s="174"/>
      <c r="AL35" s="174"/>
      <c r="AM35" s="174"/>
      <c r="AN35" s="177"/>
      <c r="AO35" s="177"/>
      <c r="AP35" s="177"/>
      <c r="AQ35" s="177"/>
      <c r="AR35" s="173"/>
      <c r="AS35" s="178"/>
      <c r="AT35" s="178"/>
      <c r="AU35" s="178"/>
      <c r="AV35" s="178"/>
      <c r="AW35" s="178"/>
      <c r="AX35" s="178"/>
      <c r="AY35" s="178"/>
      <c r="AZ35" s="178"/>
      <c r="BA35" s="178"/>
      <c r="BB35" s="90"/>
      <c r="BC35" s="89" t="n">
        <v>32</v>
      </c>
      <c r="BE35" s="194" t="s">
        <v>155</v>
      </c>
      <c r="BF35" s="194"/>
      <c r="BG35" s="194"/>
      <c r="BH35" s="194"/>
      <c r="BJ35" s="195"/>
      <c r="BK35" s="196"/>
    </row>
    <row r="36" customFormat="false" ht="12.75" hidden="false" customHeight="false" outlineLevel="0" collapsed="false">
      <c r="B36" s="85" t="n">
        <v>33</v>
      </c>
      <c r="C36" s="86"/>
      <c r="D36" s="173"/>
      <c r="E36" s="173"/>
      <c r="F36" s="173"/>
      <c r="G36" s="175"/>
      <c r="H36" s="174"/>
      <c r="I36" s="174"/>
      <c r="J36" s="173"/>
      <c r="K36" s="173"/>
      <c r="L36" s="173"/>
      <c r="M36" s="173"/>
      <c r="N36" s="173"/>
      <c r="O36" s="173"/>
      <c r="P36" s="173"/>
      <c r="Q36" s="174"/>
      <c r="R36" s="174"/>
      <c r="S36" s="173"/>
      <c r="T36" s="173"/>
      <c r="U36" s="173"/>
      <c r="V36" s="173"/>
      <c r="W36" s="173"/>
      <c r="X36" s="175"/>
      <c r="Y36" s="173"/>
      <c r="Z36" s="173"/>
      <c r="AA36" s="173"/>
      <c r="AB36" s="173"/>
      <c r="AC36" s="173"/>
      <c r="AD36" s="173"/>
      <c r="AE36" s="173"/>
      <c r="AF36" s="173"/>
      <c r="AG36" s="173"/>
      <c r="AH36" s="176"/>
      <c r="AI36" s="176"/>
      <c r="AJ36" s="174"/>
      <c r="AK36" s="174"/>
      <c r="AL36" s="174"/>
      <c r="AM36" s="174"/>
      <c r="AN36" s="178"/>
      <c r="AO36" s="178"/>
      <c r="AP36" s="177"/>
      <c r="AQ36" s="173"/>
      <c r="AR36" s="173"/>
      <c r="AS36" s="178"/>
      <c r="AT36" s="178"/>
      <c r="AU36" s="178"/>
      <c r="AV36" s="178"/>
      <c r="AW36" s="178"/>
      <c r="AX36" s="178"/>
      <c r="AY36" s="178"/>
      <c r="AZ36" s="178"/>
      <c r="BA36" s="178"/>
      <c r="BB36" s="90"/>
      <c r="BC36" s="89" t="n">
        <v>33</v>
      </c>
      <c r="BE36" s="194"/>
      <c r="BF36" s="194"/>
      <c r="BG36" s="194"/>
      <c r="BH36" s="194"/>
      <c r="BJ36" s="197"/>
      <c r="BK36" s="198"/>
    </row>
    <row r="37" customFormat="false" ht="12.75" hidden="false" customHeight="false" outlineLevel="0" collapsed="false">
      <c r="B37" s="85" t="n">
        <v>34</v>
      </c>
      <c r="C37" s="86"/>
      <c r="D37" s="173"/>
      <c r="E37" s="173"/>
      <c r="F37" s="173"/>
      <c r="G37" s="174"/>
      <c r="H37" s="174"/>
      <c r="I37" s="173"/>
      <c r="J37" s="174"/>
      <c r="K37" s="173"/>
      <c r="L37" s="173"/>
      <c r="M37" s="173"/>
      <c r="N37" s="173"/>
      <c r="O37" s="173"/>
      <c r="P37" s="172"/>
      <c r="Q37" s="174"/>
      <c r="R37" s="173"/>
      <c r="S37" s="173"/>
      <c r="T37" s="173"/>
      <c r="U37" s="173"/>
      <c r="V37" s="173"/>
      <c r="W37" s="173"/>
      <c r="X37" s="175"/>
      <c r="Y37" s="173"/>
      <c r="Z37" s="173"/>
      <c r="AA37" s="173"/>
      <c r="AB37" s="175"/>
      <c r="AC37" s="173"/>
      <c r="AD37" s="173"/>
      <c r="AE37" s="173"/>
      <c r="AF37" s="173"/>
      <c r="AG37" s="173"/>
      <c r="AH37" s="173"/>
      <c r="AI37" s="173"/>
      <c r="AJ37" s="174"/>
      <c r="AK37" s="174"/>
      <c r="AL37" s="174"/>
      <c r="AM37" s="174"/>
      <c r="AN37" s="174"/>
      <c r="AO37" s="178"/>
      <c r="AP37" s="178"/>
      <c r="AQ37" s="173"/>
      <c r="AR37" s="177"/>
      <c r="AS37" s="178"/>
      <c r="AT37" s="178"/>
      <c r="AU37" s="178"/>
      <c r="AV37" s="178"/>
      <c r="AW37" s="178"/>
      <c r="AX37" s="178"/>
      <c r="AY37" s="178"/>
      <c r="AZ37" s="178"/>
      <c r="BA37" s="178"/>
      <c r="BB37" s="90"/>
      <c r="BC37" s="89" t="n">
        <v>34</v>
      </c>
      <c r="BE37" s="194" t="s">
        <v>156</v>
      </c>
      <c r="BF37" s="194"/>
      <c r="BG37" s="194"/>
      <c r="BH37" s="194"/>
      <c r="BJ37" s="199"/>
      <c r="BK37" s="200"/>
    </row>
    <row r="38" customFormat="false" ht="12.75" hidden="false" customHeight="false" outlineLevel="0" collapsed="false">
      <c r="B38" s="85" t="n">
        <v>35</v>
      </c>
      <c r="C38" s="86"/>
      <c r="D38" s="173"/>
      <c r="E38" s="173"/>
      <c r="F38" s="173"/>
      <c r="G38" s="173"/>
      <c r="H38" s="175"/>
      <c r="I38" s="173"/>
      <c r="J38" s="173"/>
      <c r="K38" s="173"/>
      <c r="L38" s="173"/>
      <c r="M38" s="173"/>
      <c r="N38" s="173"/>
      <c r="O38" s="173"/>
      <c r="P38" s="173"/>
      <c r="Q38" s="172"/>
      <c r="R38" s="172"/>
      <c r="S38" s="173"/>
      <c r="T38" s="173"/>
      <c r="U38" s="173"/>
      <c r="V38" s="173"/>
      <c r="W38" s="173"/>
      <c r="X38" s="175"/>
      <c r="Y38" s="173"/>
      <c r="Z38" s="173"/>
      <c r="AA38" s="175"/>
      <c r="AB38" s="173"/>
      <c r="AC38" s="173"/>
      <c r="AD38" s="173"/>
      <c r="AE38" s="173"/>
      <c r="AF38" s="173"/>
      <c r="AG38" s="173"/>
      <c r="AH38" s="173"/>
      <c r="AI38" s="173"/>
      <c r="AJ38" s="174"/>
      <c r="AK38" s="174"/>
      <c r="AL38" s="174"/>
      <c r="AM38" s="174"/>
      <c r="AN38" s="174"/>
      <c r="AO38" s="178"/>
      <c r="AP38" s="178"/>
      <c r="AQ38" s="173"/>
      <c r="AR38" s="178"/>
      <c r="AS38" s="178"/>
      <c r="AT38" s="178"/>
      <c r="AU38" s="178"/>
      <c r="AV38" s="178"/>
      <c r="AW38" s="178"/>
      <c r="AX38" s="178"/>
      <c r="AY38" s="178"/>
      <c r="AZ38" s="178"/>
      <c r="BA38" s="178"/>
      <c r="BB38" s="90"/>
      <c r="BC38" s="89" t="n">
        <v>35</v>
      </c>
      <c r="BE38" s="194"/>
      <c r="BF38" s="194"/>
      <c r="BG38" s="194"/>
      <c r="BH38" s="194"/>
      <c r="BJ38" s="201"/>
      <c r="BK38" s="202"/>
    </row>
    <row r="39" customFormat="false" ht="12.75" hidden="false" customHeight="false" outlineLevel="0" collapsed="false">
      <c r="B39" s="85" t="n">
        <v>36</v>
      </c>
      <c r="C39" s="86"/>
      <c r="D39" s="173"/>
      <c r="E39" s="173"/>
      <c r="F39" s="173"/>
      <c r="G39" s="173"/>
      <c r="H39" s="173"/>
      <c r="I39" s="175"/>
      <c r="J39" s="177"/>
      <c r="K39" s="177"/>
      <c r="L39" s="173"/>
      <c r="M39" s="173"/>
      <c r="N39" s="173"/>
      <c r="O39" s="173"/>
      <c r="P39" s="173"/>
      <c r="Q39" s="172"/>
      <c r="R39" s="172"/>
      <c r="S39" s="173"/>
      <c r="T39" s="173"/>
      <c r="U39" s="173"/>
      <c r="V39" s="173"/>
      <c r="W39" s="173"/>
      <c r="X39" s="175"/>
      <c r="Y39" s="173"/>
      <c r="Z39" s="175"/>
      <c r="AA39" s="173"/>
      <c r="AB39" s="173"/>
      <c r="AC39" s="173"/>
      <c r="AD39" s="173"/>
      <c r="AE39" s="173"/>
      <c r="AF39" s="173"/>
      <c r="AG39" s="173"/>
      <c r="AH39" s="173"/>
      <c r="AI39" s="176"/>
      <c r="AJ39" s="174"/>
      <c r="AK39" s="174"/>
      <c r="AL39" s="174"/>
      <c r="AM39" s="174"/>
      <c r="AN39" s="177"/>
      <c r="AO39" s="177"/>
      <c r="AP39" s="178"/>
      <c r="AQ39" s="173"/>
      <c r="AR39" s="178"/>
      <c r="AS39" s="177"/>
      <c r="AT39" s="178"/>
      <c r="AU39" s="177"/>
      <c r="AV39" s="178"/>
      <c r="AW39" s="178"/>
      <c r="AX39" s="178"/>
      <c r="AY39" s="178"/>
      <c r="AZ39" s="178"/>
      <c r="BA39" s="178"/>
      <c r="BB39" s="90"/>
      <c r="BC39" s="89" t="n">
        <v>36</v>
      </c>
      <c r="BE39" s="194" t="s">
        <v>157</v>
      </c>
      <c r="BF39" s="194"/>
      <c r="BG39" s="194"/>
      <c r="BH39" s="194"/>
      <c r="BJ39" s="203"/>
      <c r="BK39" s="204"/>
    </row>
    <row r="40" customFormat="false" ht="12.75" hidden="false" customHeight="false" outlineLevel="0" collapsed="false">
      <c r="B40" s="85" t="n">
        <v>37</v>
      </c>
      <c r="C40" s="86"/>
      <c r="D40" s="173"/>
      <c r="E40" s="173"/>
      <c r="F40" s="173"/>
      <c r="G40" s="173"/>
      <c r="H40" s="173"/>
      <c r="I40" s="177"/>
      <c r="J40" s="177"/>
      <c r="K40" s="178"/>
      <c r="L40" s="177"/>
      <c r="M40" s="173"/>
      <c r="N40" s="173"/>
      <c r="O40" s="173"/>
      <c r="P40" s="173"/>
      <c r="Q40" s="172"/>
      <c r="R40" s="172"/>
      <c r="S40" s="173"/>
      <c r="T40" s="173"/>
      <c r="U40" s="173"/>
      <c r="V40" s="173"/>
      <c r="W40" s="173"/>
      <c r="X40" s="173"/>
      <c r="Y40" s="175"/>
      <c r="Z40" s="173"/>
      <c r="AA40" s="173"/>
      <c r="AB40" s="173"/>
      <c r="AC40" s="173"/>
      <c r="AD40" s="173"/>
      <c r="AE40" s="173"/>
      <c r="AF40" s="176"/>
      <c r="AG40" s="173"/>
      <c r="AH40" s="173"/>
      <c r="AI40" s="174"/>
      <c r="AJ40" s="176"/>
      <c r="AK40" s="176"/>
      <c r="AL40" s="173"/>
      <c r="AM40" s="174"/>
      <c r="AN40" s="177"/>
      <c r="AO40" s="177"/>
      <c r="AP40" s="178"/>
      <c r="AQ40" s="173"/>
      <c r="AR40" s="178"/>
      <c r="AS40" s="177"/>
      <c r="AT40" s="177"/>
      <c r="AU40" s="178"/>
      <c r="AV40" s="178"/>
      <c r="AW40" s="178"/>
      <c r="AX40" s="178"/>
      <c r="AY40" s="178"/>
      <c r="AZ40" s="178"/>
      <c r="BA40" s="178"/>
      <c r="BB40" s="90"/>
      <c r="BC40" s="89" t="n">
        <v>37</v>
      </c>
      <c r="BE40" s="194"/>
      <c r="BF40" s="194"/>
      <c r="BG40" s="194"/>
      <c r="BH40" s="194"/>
      <c r="BJ40" s="205"/>
      <c r="BK40" s="206"/>
    </row>
    <row r="41" customFormat="false" ht="12.75" hidden="false" customHeight="false" outlineLevel="0" collapsed="false">
      <c r="B41" s="85" t="n">
        <v>38</v>
      </c>
      <c r="C41" s="86"/>
      <c r="D41" s="174"/>
      <c r="E41" s="173"/>
      <c r="F41" s="173"/>
      <c r="G41" s="173"/>
      <c r="H41" s="173"/>
      <c r="I41" s="177"/>
      <c r="J41" s="178"/>
      <c r="K41" s="178"/>
      <c r="L41" s="177"/>
      <c r="M41" s="173"/>
      <c r="N41" s="173"/>
      <c r="O41" s="173"/>
      <c r="P41" s="173"/>
      <c r="Q41" s="173"/>
      <c r="R41" s="172"/>
      <c r="S41" s="172"/>
      <c r="T41" s="173"/>
      <c r="U41" s="172"/>
      <c r="V41" s="172"/>
      <c r="W41" s="173"/>
      <c r="X41" s="173"/>
      <c r="Y41" s="173"/>
      <c r="Z41" s="175"/>
      <c r="AA41" s="173"/>
      <c r="AB41" s="173"/>
      <c r="AC41" s="173"/>
      <c r="AD41" s="173"/>
      <c r="AE41" s="173"/>
      <c r="AF41" s="176"/>
      <c r="AG41" s="173"/>
      <c r="AH41" s="174"/>
      <c r="AI41" s="174"/>
      <c r="AJ41" s="174"/>
      <c r="AK41" s="176"/>
      <c r="AL41" s="173"/>
      <c r="AM41" s="173"/>
      <c r="AN41" s="173"/>
      <c r="AO41" s="174"/>
      <c r="AP41" s="177"/>
      <c r="AQ41" s="173"/>
      <c r="AR41" s="174"/>
      <c r="AS41" s="174"/>
      <c r="AT41" s="177"/>
      <c r="AU41" s="178"/>
      <c r="AV41" s="178"/>
      <c r="AW41" s="178"/>
      <c r="AX41" s="178"/>
      <c r="AY41" s="178"/>
      <c r="AZ41" s="178"/>
      <c r="BA41" s="178"/>
      <c r="BB41" s="90"/>
      <c r="BC41" s="89" t="n">
        <v>38</v>
      </c>
      <c r="BE41" s="194" t="s">
        <v>158</v>
      </c>
      <c r="BF41" s="194"/>
      <c r="BG41" s="194"/>
      <c r="BH41" s="194"/>
      <c r="BJ41" s="207"/>
      <c r="BK41" s="208"/>
    </row>
    <row r="42" customFormat="false" ht="12.75" hidden="false" customHeight="false" outlineLevel="0" collapsed="false">
      <c r="B42" s="85" t="n">
        <v>39</v>
      </c>
      <c r="C42" s="86"/>
      <c r="D42" s="174"/>
      <c r="E42" s="174"/>
      <c r="F42" s="172"/>
      <c r="G42" s="173"/>
      <c r="H42" s="173"/>
      <c r="I42" s="177"/>
      <c r="J42" s="178"/>
      <c r="K42" s="178"/>
      <c r="L42" s="177"/>
      <c r="M42" s="173"/>
      <c r="N42" s="173"/>
      <c r="O42" s="176"/>
      <c r="P42" s="176"/>
      <c r="Q42" s="176"/>
      <c r="R42" s="172"/>
      <c r="S42" s="172"/>
      <c r="T42" s="172"/>
      <c r="U42" s="172"/>
      <c r="V42" s="172"/>
      <c r="W42" s="172"/>
      <c r="X42" s="176"/>
      <c r="Y42" s="173"/>
      <c r="Z42" s="175"/>
      <c r="AA42" s="177"/>
      <c r="AB42" s="173"/>
      <c r="AC42" s="173"/>
      <c r="AD42" s="173"/>
      <c r="AE42" s="176"/>
      <c r="AF42" s="175"/>
      <c r="AG42" s="176"/>
      <c r="AH42" s="177"/>
      <c r="AI42" s="174"/>
      <c r="AJ42" s="174"/>
      <c r="AK42" s="173"/>
      <c r="AL42" s="173"/>
      <c r="AM42" s="173"/>
      <c r="AN42" s="173"/>
      <c r="AO42" s="174"/>
      <c r="AP42" s="177"/>
      <c r="AQ42" s="177"/>
      <c r="AR42" s="174"/>
      <c r="AS42" s="174"/>
      <c r="AT42" s="178"/>
      <c r="AU42" s="178"/>
      <c r="AV42" s="178"/>
      <c r="AW42" s="178"/>
      <c r="AX42" s="178"/>
      <c r="AY42" s="178"/>
      <c r="AZ42" s="178"/>
      <c r="BA42" s="178"/>
      <c r="BB42" s="90"/>
      <c r="BC42" s="89" t="n">
        <v>39</v>
      </c>
      <c r="BE42" s="194"/>
      <c r="BF42" s="194"/>
      <c r="BG42" s="194"/>
      <c r="BH42" s="194"/>
      <c r="BJ42" s="209"/>
      <c r="BK42" s="210"/>
    </row>
    <row r="43" customFormat="false" ht="12.75" hidden="false" customHeight="false" outlineLevel="0" collapsed="false">
      <c r="B43" s="85" t="n">
        <v>40</v>
      </c>
      <c r="C43" s="86"/>
      <c r="D43" s="174"/>
      <c r="E43" s="172"/>
      <c r="F43" s="172"/>
      <c r="G43" s="172"/>
      <c r="H43" s="177"/>
      <c r="I43" s="178"/>
      <c r="J43" s="178"/>
      <c r="K43" s="178"/>
      <c r="L43" s="177"/>
      <c r="M43" s="177"/>
      <c r="N43" s="173"/>
      <c r="O43" s="176"/>
      <c r="P43" s="176"/>
      <c r="Q43" s="176"/>
      <c r="R43" s="176"/>
      <c r="S43" s="172"/>
      <c r="T43" s="172"/>
      <c r="U43" s="172"/>
      <c r="V43" s="172"/>
      <c r="W43" s="176"/>
      <c r="X43" s="176"/>
      <c r="Y43" s="173"/>
      <c r="Z43" s="175"/>
      <c r="AA43" s="177"/>
      <c r="AB43" s="173"/>
      <c r="AC43" s="173"/>
      <c r="AD43" s="173"/>
      <c r="AE43" s="173"/>
      <c r="AF43" s="177"/>
      <c r="AG43" s="175"/>
      <c r="AH43" s="177"/>
      <c r="AI43" s="177"/>
      <c r="AJ43" s="174"/>
      <c r="AK43" s="174"/>
      <c r="AL43" s="174"/>
      <c r="AM43" s="174"/>
      <c r="AN43" s="177"/>
      <c r="AO43" s="177"/>
      <c r="AP43" s="177"/>
      <c r="AQ43" s="173"/>
      <c r="AR43" s="174"/>
      <c r="AS43" s="174"/>
      <c r="AT43" s="178"/>
      <c r="AU43" s="178"/>
      <c r="AV43" s="178"/>
      <c r="AW43" s="178"/>
      <c r="AX43" s="178"/>
      <c r="AY43" s="178"/>
      <c r="AZ43" s="178"/>
      <c r="BA43" s="178"/>
      <c r="BB43" s="90"/>
      <c r="BC43" s="89" t="n">
        <v>40</v>
      </c>
      <c r="BE43" s="194" t="s">
        <v>159</v>
      </c>
      <c r="BF43" s="194"/>
      <c r="BG43" s="194"/>
      <c r="BH43" s="194"/>
      <c r="BJ43" s="211"/>
      <c r="BK43" s="212"/>
    </row>
    <row r="44" customFormat="false" ht="12.75" hidden="false" customHeight="false" outlineLevel="0" collapsed="false">
      <c r="B44" s="85" t="n">
        <v>41</v>
      </c>
      <c r="C44" s="86"/>
      <c r="D44" s="174"/>
      <c r="E44" s="172"/>
      <c r="F44" s="172"/>
      <c r="G44" s="172"/>
      <c r="H44" s="177"/>
      <c r="I44" s="178"/>
      <c r="J44" s="178"/>
      <c r="K44" s="178"/>
      <c r="L44" s="178"/>
      <c r="M44" s="178"/>
      <c r="N44" s="177"/>
      <c r="O44" s="177"/>
      <c r="P44" s="177"/>
      <c r="Q44" s="176"/>
      <c r="R44" s="176"/>
      <c r="S44" s="176"/>
      <c r="T44" s="176"/>
      <c r="U44" s="176"/>
      <c r="V44" s="176"/>
      <c r="W44" s="176"/>
      <c r="X44" s="176"/>
      <c r="Y44" s="177"/>
      <c r="Z44" s="177"/>
      <c r="AA44" s="177"/>
      <c r="AB44" s="177"/>
      <c r="AC44" s="173"/>
      <c r="AD44" s="173"/>
      <c r="AE44" s="177"/>
      <c r="AF44" s="177"/>
      <c r="AG44" s="177"/>
      <c r="AH44" s="177"/>
      <c r="AI44" s="177"/>
      <c r="AJ44" s="174"/>
      <c r="AK44" s="174"/>
      <c r="AL44" s="174"/>
      <c r="AM44" s="178"/>
      <c r="AN44" s="178"/>
      <c r="AO44" s="177"/>
      <c r="AP44" s="177"/>
      <c r="AQ44" s="178"/>
      <c r="AR44" s="174"/>
      <c r="AS44" s="174"/>
      <c r="AT44" s="178"/>
      <c r="AU44" s="178"/>
      <c r="AV44" s="178"/>
      <c r="AW44" s="178"/>
      <c r="AX44" s="178"/>
      <c r="AY44" s="178"/>
      <c r="AZ44" s="178"/>
      <c r="BA44" s="178"/>
      <c r="BB44" s="90"/>
      <c r="BC44" s="89" t="n">
        <v>41</v>
      </c>
      <c r="BE44" s="194"/>
      <c r="BF44" s="194"/>
      <c r="BG44" s="194"/>
      <c r="BH44" s="194"/>
      <c r="BJ44" s="213"/>
      <c r="BK44" s="214"/>
    </row>
    <row r="45" customFormat="false" ht="12.75" hidden="false" customHeight="false" outlineLevel="0" collapsed="false">
      <c r="B45" s="85" t="n">
        <v>42</v>
      </c>
      <c r="C45" s="86"/>
      <c r="D45" s="172"/>
      <c r="E45" s="172"/>
      <c r="F45" s="172"/>
      <c r="G45" s="177"/>
      <c r="H45" s="177"/>
      <c r="I45" s="178"/>
      <c r="J45" s="178"/>
      <c r="K45" s="178"/>
      <c r="L45" s="178"/>
      <c r="M45" s="178"/>
      <c r="N45" s="178"/>
      <c r="O45" s="178"/>
      <c r="P45" s="177"/>
      <c r="Q45" s="173"/>
      <c r="R45" s="174"/>
      <c r="S45" s="174"/>
      <c r="T45" s="177"/>
      <c r="U45" s="177"/>
      <c r="V45" s="177"/>
      <c r="W45" s="177"/>
      <c r="X45" s="177"/>
      <c r="Y45" s="177"/>
      <c r="Z45" s="178"/>
      <c r="AA45" s="177"/>
      <c r="AB45" s="177"/>
      <c r="AC45" s="177"/>
      <c r="AD45" s="177"/>
      <c r="AE45" s="177"/>
      <c r="AF45" s="177"/>
      <c r="AG45" s="178"/>
      <c r="AH45" s="178"/>
      <c r="AI45" s="178"/>
      <c r="AJ45" s="174"/>
      <c r="AK45" s="174"/>
      <c r="AL45" s="178"/>
      <c r="AM45" s="178"/>
      <c r="AN45" s="178"/>
      <c r="AO45" s="177"/>
      <c r="AP45" s="178"/>
      <c r="AQ45" s="178"/>
      <c r="AR45" s="174"/>
      <c r="AS45" s="174"/>
      <c r="AT45" s="178"/>
      <c r="AU45" s="178"/>
      <c r="AV45" s="178"/>
      <c r="AW45" s="178"/>
      <c r="AX45" s="178"/>
      <c r="AY45" s="178"/>
      <c r="AZ45" s="178"/>
      <c r="BA45" s="178"/>
      <c r="BB45" s="90"/>
      <c r="BC45" s="89" t="n">
        <v>42</v>
      </c>
      <c r="BE45" s="194" t="s">
        <v>160</v>
      </c>
      <c r="BF45" s="194"/>
      <c r="BG45" s="194"/>
      <c r="BH45" s="194"/>
      <c r="BJ45" s="215"/>
      <c r="BK45" s="216"/>
    </row>
    <row r="46" customFormat="false" ht="12.75" hidden="false" customHeight="false" outlineLevel="0" collapsed="false">
      <c r="B46" s="85" t="n">
        <v>43</v>
      </c>
      <c r="C46" s="86"/>
      <c r="D46" s="172"/>
      <c r="E46" s="172"/>
      <c r="F46" s="172"/>
      <c r="G46" s="177"/>
      <c r="H46" s="178"/>
      <c r="I46" s="178"/>
      <c r="J46" s="178"/>
      <c r="K46" s="178"/>
      <c r="L46" s="178"/>
      <c r="M46" s="178"/>
      <c r="N46" s="178"/>
      <c r="O46" s="178"/>
      <c r="P46" s="177"/>
      <c r="Q46" s="177"/>
      <c r="R46" s="177"/>
      <c r="S46" s="177"/>
      <c r="T46" s="177"/>
      <c r="U46" s="178"/>
      <c r="V46" s="178"/>
      <c r="W46" s="178"/>
      <c r="X46" s="178"/>
      <c r="Y46" s="178"/>
      <c r="Z46" s="178"/>
      <c r="AA46" s="178"/>
      <c r="AB46" s="178"/>
      <c r="AC46" s="178"/>
      <c r="AD46" s="178"/>
      <c r="AE46" s="177"/>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90"/>
      <c r="BC46" s="89" t="n">
        <v>43</v>
      </c>
      <c r="BE46" s="194"/>
      <c r="BF46" s="194"/>
      <c r="BG46" s="194"/>
      <c r="BH46" s="194"/>
      <c r="BJ46" s="217"/>
      <c r="BK46" s="218"/>
    </row>
    <row r="47" customFormat="false" ht="12.75" hidden="false" customHeight="false" outlineLevel="0" collapsed="false">
      <c r="B47" s="85" t="n">
        <v>44</v>
      </c>
      <c r="C47" s="86"/>
      <c r="D47" s="172"/>
      <c r="E47" s="172"/>
      <c r="F47" s="177"/>
      <c r="G47" s="178"/>
      <c r="H47" s="178"/>
      <c r="I47" s="178"/>
      <c r="J47" s="178"/>
      <c r="K47" s="178"/>
      <c r="L47" s="178"/>
      <c r="M47" s="178"/>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90"/>
      <c r="BC47" s="89" t="n">
        <v>44</v>
      </c>
      <c r="BE47" s="194" t="s">
        <v>161</v>
      </c>
      <c r="BF47" s="194"/>
      <c r="BG47" s="194"/>
      <c r="BH47" s="194"/>
      <c r="BJ47" s="219"/>
      <c r="BK47" s="220"/>
    </row>
    <row r="48" customFormat="false" ht="12.75" hidden="false" customHeight="false" outlineLevel="0" collapsed="false">
      <c r="B48" s="85" t="n">
        <v>45</v>
      </c>
      <c r="C48" s="86"/>
      <c r="D48" s="177"/>
      <c r="E48" s="177"/>
      <c r="F48" s="177"/>
      <c r="G48" s="178"/>
      <c r="H48" s="178"/>
      <c r="I48" s="178"/>
      <c r="J48" s="178"/>
      <c r="K48" s="178"/>
      <c r="L48" s="178"/>
      <c r="M48" s="178"/>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90"/>
      <c r="BC48" s="89" t="n">
        <v>45</v>
      </c>
      <c r="BE48" s="194"/>
      <c r="BF48" s="194"/>
      <c r="BG48" s="194"/>
      <c r="BH48" s="194"/>
      <c r="BJ48" s="221"/>
      <c r="BK48" s="222"/>
    </row>
    <row r="49" customFormat="false" ht="12.75" hidden="false" customHeight="false" outlineLevel="0" collapsed="false">
      <c r="B49" s="85" t="n">
        <v>46</v>
      </c>
      <c r="C49" s="86"/>
      <c r="D49" s="178"/>
      <c r="E49" s="178"/>
      <c r="F49" s="178"/>
      <c r="G49" s="178"/>
      <c r="H49" s="178"/>
      <c r="I49" s="178"/>
      <c r="J49" s="178"/>
      <c r="K49" s="178"/>
      <c r="L49" s="178"/>
      <c r="M49" s="178"/>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90"/>
      <c r="BC49" s="89" t="n">
        <v>46</v>
      </c>
      <c r="BE49" s="194" t="s">
        <v>162</v>
      </c>
      <c r="BF49" s="194"/>
      <c r="BG49" s="194"/>
      <c r="BH49" s="194"/>
      <c r="BJ49" s="223"/>
      <c r="BK49" s="224"/>
    </row>
    <row r="50" customFormat="false" ht="12.75" hidden="false" customHeight="false" outlineLevel="0" collapsed="false">
      <c r="B50" s="85" t="n">
        <v>47</v>
      </c>
      <c r="C50" s="86"/>
      <c r="D50" s="178"/>
      <c r="E50" s="178"/>
      <c r="F50" s="178"/>
      <c r="G50" s="178"/>
      <c r="H50" s="178"/>
      <c r="I50" s="178"/>
      <c r="J50" s="178"/>
      <c r="K50" s="178"/>
      <c r="L50" s="178"/>
      <c r="M50" s="178"/>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90"/>
      <c r="BC50" s="89" t="n">
        <v>47</v>
      </c>
      <c r="BE50" s="194"/>
      <c r="BF50" s="194"/>
      <c r="BG50" s="194"/>
      <c r="BH50" s="194"/>
      <c r="BJ50" s="225"/>
      <c r="BK50" s="226"/>
    </row>
    <row r="51" customFormat="false" ht="12.75" hidden="false" customHeight="false" outlineLevel="0" collapsed="false">
      <c r="B51" s="85" t="n">
        <v>48</v>
      </c>
      <c r="C51" s="86"/>
      <c r="D51" s="178"/>
      <c r="E51" s="178"/>
      <c r="F51" s="178"/>
      <c r="G51" s="178"/>
      <c r="H51" s="178"/>
      <c r="I51" s="178"/>
      <c r="J51" s="178"/>
      <c r="K51" s="178"/>
      <c r="L51" s="178"/>
      <c r="M51" s="178"/>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90"/>
      <c r="BC51" s="89" t="n">
        <v>48</v>
      </c>
      <c r="BE51" s="194" t="s">
        <v>163</v>
      </c>
      <c r="BF51" s="194"/>
      <c r="BG51" s="194"/>
      <c r="BH51" s="194"/>
      <c r="BJ51" s="227"/>
      <c r="BK51" s="228"/>
    </row>
    <row r="52" customFormat="false" ht="12.75" hidden="false" customHeight="false" outlineLevel="0" collapsed="false">
      <c r="B52" s="85" t="n">
        <v>49</v>
      </c>
      <c r="C52" s="86"/>
      <c r="D52" s="178"/>
      <c r="E52" s="178"/>
      <c r="F52" s="178"/>
      <c r="G52" s="178"/>
      <c r="H52" s="178"/>
      <c r="I52" s="178"/>
      <c r="J52" s="178"/>
      <c r="K52" s="178"/>
      <c r="L52" s="178"/>
      <c r="M52" s="178"/>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c r="BA52" s="178"/>
      <c r="BB52" s="90"/>
      <c r="BC52" s="89" t="n">
        <v>49</v>
      </c>
      <c r="BE52" s="194"/>
      <c r="BF52" s="194"/>
      <c r="BG52" s="194"/>
      <c r="BH52" s="194"/>
      <c r="BJ52" s="229"/>
      <c r="BK52" s="230"/>
    </row>
    <row r="53" customFormat="false" ht="13.5" hidden="false" customHeight="false" outlineLevel="0" collapsed="false">
      <c r="B53" s="85" t="n">
        <v>50</v>
      </c>
      <c r="C53" s="86"/>
      <c r="D53" s="178"/>
      <c r="E53" s="178"/>
      <c r="F53" s="178"/>
      <c r="G53" s="178"/>
      <c r="H53" s="178"/>
      <c r="I53" s="178"/>
      <c r="J53" s="178"/>
      <c r="K53" s="178"/>
      <c r="L53" s="178"/>
      <c r="M53" s="178"/>
      <c r="N53" s="178"/>
      <c r="O53" s="178"/>
      <c r="P53" s="178"/>
      <c r="Q53" s="178"/>
      <c r="R53" s="178"/>
      <c r="S53" s="178"/>
      <c r="T53" s="178"/>
      <c r="U53" s="178"/>
      <c r="V53" s="178"/>
      <c r="W53" s="178"/>
      <c r="X53" s="178"/>
      <c r="Y53" s="178"/>
      <c r="Z53" s="178"/>
      <c r="AA53" s="178"/>
      <c r="AB53" s="178"/>
      <c r="AC53" s="178"/>
      <c r="AD53" s="178"/>
      <c r="AE53" s="178"/>
      <c r="AF53" s="178"/>
      <c r="AG53" s="178"/>
      <c r="AH53" s="178"/>
      <c r="AI53" s="178"/>
      <c r="AJ53" s="178"/>
      <c r="AK53" s="178"/>
      <c r="AL53" s="178"/>
      <c r="AM53" s="178"/>
      <c r="AN53" s="178"/>
      <c r="AO53" s="178"/>
      <c r="AP53" s="178"/>
      <c r="AQ53" s="178"/>
      <c r="AR53" s="178"/>
      <c r="AS53" s="178"/>
      <c r="AT53" s="178"/>
      <c r="AU53" s="178"/>
      <c r="AV53" s="178"/>
      <c r="AW53" s="178"/>
      <c r="AX53" s="178"/>
      <c r="AY53" s="178"/>
      <c r="AZ53" s="178"/>
      <c r="BA53" s="178"/>
      <c r="BB53" s="96"/>
      <c r="BC53" s="89" t="n">
        <v>50</v>
      </c>
      <c r="BE53" s="194" t="s">
        <v>164</v>
      </c>
      <c r="BF53" s="194"/>
      <c r="BG53" s="194"/>
      <c r="BH53" s="194"/>
      <c r="BJ53" s="231"/>
      <c r="BK53" s="232"/>
    </row>
    <row r="54" customFormat="false" ht="13.5" hidden="false" customHeight="false" outlineLevel="0" collapsed="false">
      <c r="B54" s="81"/>
      <c r="C54" s="97"/>
      <c r="D54" s="98"/>
      <c r="E54" s="98"/>
      <c r="F54" s="98"/>
      <c r="G54" s="98"/>
      <c r="H54" s="98"/>
      <c r="I54" s="98"/>
      <c r="J54" s="98"/>
      <c r="K54" s="98"/>
      <c r="L54" s="98"/>
      <c r="M54" s="98"/>
      <c r="N54" s="98"/>
      <c r="O54" s="98"/>
      <c r="P54" s="98"/>
      <c r="Q54" s="98"/>
      <c r="R54" s="98"/>
      <c r="S54" s="98"/>
      <c r="T54" s="98"/>
      <c r="U54" s="98"/>
      <c r="V54" s="98"/>
      <c r="W54" s="98"/>
      <c r="X54" s="98"/>
      <c r="Y54" s="98"/>
      <c r="Z54" s="98"/>
      <c r="AA54" s="98"/>
      <c r="AB54" s="98"/>
      <c r="AC54" s="98"/>
      <c r="AD54" s="98"/>
      <c r="AE54" s="98"/>
      <c r="AF54" s="98"/>
      <c r="AG54" s="98"/>
      <c r="AH54" s="98"/>
      <c r="AI54" s="98"/>
      <c r="AJ54" s="98"/>
      <c r="AK54" s="98"/>
      <c r="AL54" s="98"/>
      <c r="AM54" s="98"/>
      <c r="AN54" s="98"/>
      <c r="AO54" s="98"/>
      <c r="AP54" s="98"/>
      <c r="AQ54" s="98"/>
      <c r="AR54" s="98"/>
      <c r="AS54" s="98"/>
      <c r="AT54" s="98"/>
      <c r="AU54" s="98"/>
      <c r="AV54" s="98"/>
      <c r="AW54" s="98"/>
      <c r="AX54" s="98"/>
      <c r="AY54" s="98"/>
      <c r="AZ54" s="98"/>
      <c r="BA54" s="98"/>
      <c r="BB54" s="97"/>
      <c r="BC54" s="84"/>
      <c r="BE54" s="194"/>
      <c r="BF54" s="194"/>
      <c r="BG54" s="194"/>
      <c r="BH54" s="194"/>
      <c r="BJ54" s="233"/>
      <c r="BK54" s="234"/>
    </row>
    <row r="55" customFormat="false" ht="13.5" hidden="false" customHeight="false" outlineLevel="0" collapsed="false">
      <c r="B55" s="99"/>
      <c r="C55" s="100"/>
      <c r="D55" s="101" t="n">
        <v>1</v>
      </c>
      <c r="E55" s="101" t="n">
        <v>2</v>
      </c>
      <c r="F55" s="101" t="n">
        <v>3</v>
      </c>
      <c r="G55" s="101" t="n">
        <v>4</v>
      </c>
      <c r="H55" s="101" t="n">
        <v>5</v>
      </c>
      <c r="I55" s="101" t="n">
        <v>6</v>
      </c>
      <c r="J55" s="101" t="n">
        <v>7</v>
      </c>
      <c r="K55" s="101" t="n">
        <v>8</v>
      </c>
      <c r="L55" s="101" t="n">
        <v>9</v>
      </c>
      <c r="M55" s="101" t="n">
        <v>10</v>
      </c>
      <c r="N55" s="101" t="n">
        <v>11</v>
      </c>
      <c r="O55" s="101" t="n">
        <v>12</v>
      </c>
      <c r="P55" s="101" t="n">
        <v>13</v>
      </c>
      <c r="Q55" s="101" t="n">
        <v>14</v>
      </c>
      <c r="R55" s="101" t="n">
        <v>15</v>
      </c>
      <c r="S55" s="101" t="n">
        <v>16</v>
      </c>
      <c r="T55" s="101" t="n">
        <v>17</v>
      </c>
      <c r="U55" s="101" t="n">
        <v>18</v>
      </c>
      <c r="V55" s="101" t="n">
        <v>19</v>
      </c>
      <c r="W55" s="101" t="n">
        <v>20</v>
      </c>
      <c r="X55" s="101" t="n">
        <v>21</v>
      </c>
      <c r="Y55" s="101" t="n">
        <v>22</v>
      </c>
      <c r="Z55" s="101" t="n">
        <v>23</v>
      </c>
      <c r="AA55" s="101" t="n">
        <v>24</v>
      </c>
      <c r="AB55" s="101" t="n">
        <v>25</v>
      </c>
      <c r="AC55" s="101" t="n">
        <v>26</v>
      </c>
      <c r="AD55" s="101" t="n">
        <v>27</v>
      </c>
      <c r="AE55" s="101" t="n">
        <v>28</v>
      </c>
      <c r="AF55" s="101" t="n">
        <v>29</v>
      </c>
      <c r="AG55" s="101" t="n">
        <v>30</v>
      </c>
      <c r="AH55" s="101" t="n">
        <v>31</v>
      </c>
      <c r="AI55" s="101" t="n">
        <v>32</v>
      </c>
      <c r="AJ55" s="101" t="n">
        <v>33</v>
      </c>
      <c r="AK55" s="101" t="n">
        <v>34</v>
      </c>
      <c r="AL55" s="101" t="n">
        <v>35</v>
      </c>
      <c r="AM55" s="101" t="n">
        <v>36</v>
      </c>
      <c r="AN55" s="101" t="n">
        <v>37</v>
      </c>
      <c r="AO55" s="101" t="n">
        <v>38</v>
      </c>
      <c r="AP55" s="101" t="n">
        <v>39</v>
      </c>
      <c r="AQ55" s="101" t="n">
        <v>40</v>
      </c>
      <c r="AR55" s="101" t="n">
        <v>41</v>
      </c>
      <c r="AS55" s="101" t="n">
        <v>42</v>
      </c>
      <c r="AT55" s="101" t="n">
        <v>43</v>
      </c>
      <c r="AU55" s="101" t="n">
        <v>44</v>
      </c>
      <c r="AV55" s="101" t="n">
        <v>45</v>
      </c>
      <c r="AW55" s="101" t="n">
        <v>46</v>
      </c>
      <c r="AX55" s="101" t="n">
        <v>47</v>
      </c>
      <c r="AY55" s="101" t="n">
        <v>48</v>
      </c>
      <c r="AZ55" s="101" t="n">
        <v>49</v>
      </c>
      <c r="BA55" s="101" t="n">
        <v>50</v>
      </c>
      <c r="BB55" s="102"/>
      <c r="BC55" s="103"/>
    </row>
    <row r="56" customFormat="false" ht="13.5" hidden="false" customHeight="false" outlineLevel="0" collapsed="false"/>
  </sheetData>
  <sheetProtection sheet="true" objects="true" scenarios="true"/>
  <mergeCells count="15">
    <mergeCell ref="Y2:AB3"/>
    <mergeCell ref="AC2:AE3"/>
    <mergeCell ref="BE5:BL6"/>
    <mergeCell ref="BE13:BL14"/>
    <mergeCell ref="BE21:BL22"/>
    <mergeCell ref="BE35:BH36"/>
    <mergeCell ref="BE37:BH38"/>
    <mergeCell ref="BE39:BH40"/>
    <mergeCell ref="BE41:BH42"/>
    <mergeCell ref="BE43:BH44"/>
    <mergeCell ref="BE45:BH46"/>
    <mergeCell ref="BE47:BH48"/>
    <mergeCell ref="BE49:BH50"/>
    <mergeCell ref="BE51:BH52"/>
    <mergeCell ref="BE53:B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2"/>
  <sheetViews>
    <sheetView showFormulas="false" showGridLines="true" showRowColHeaders="false" showZeros="true" rightToLeft="false" tabSelected="false" showOutlineSymbols="true" defaultGridColor="true" view="normal" topLeftCell="A64" colorId="64" zoomScale="75" zoomScaleNormal="75" zoomScalePageLayoutView="100" workbookViewId="0">
      <selection pane="topLeft" activeCell="B80" activeCellId="0" sqref="B80:AY129"/>
    </sheetView>
  </sheetViews>
  <sheetFormatPr defaultColWidth="5.70703125" defaultRowHeight="12.75" zeroHeight="false" outlineLevelRow="0" outlineLevelCol="0"/>
  <cols>
    <col collapsed="false" customWidth="true" hidden="false" outlineLevel="0" max="1" min="1" style="0" width="2.7"/>
    <col collapsed="false" customWidth="true" hidden="false" outlineLevel="0" max="12" min="2" style="0" width="8.99"/>
  </cols>
  <sheetData>
    <row r="1" customFormat="false" ht="15.75" hidden="false" customHeight="false" outlineLevel="0" collapsed="false">
      <c r="A1" s="235" t="s">
        <v>165</v>
      </c>
    </row>
    <row r="2" customFormat="false" ht="15" hidden="false" customHeight="false" outlineLevel="0" collapsed="false">
      <c r="A2" s="236" t="s">
        <v>166</v>
      </c>
      <c r="B2" s="42"/>
    </row>
    <row r="3" customFormat="false" ht="12.75" hidden="false" customHeight="false" outlineLevel="0" collapsed="false">
      <c r="A3" s="237" t="s">
        <v>167</v>
      </c>
      <c r="B3" s="42"/>
    </row>
    <row r="4" customFormat="false" ht="15.75" hidden="false" customHeight="false" outlineLevel="0" collapsed="false">
      <c r="A4" s="235"/>
    </row>
    <row r="5" customFormat="false" ht="12.75" hidden="false" customHeight="false" outlineLevel="0" collapsed="false">
      <c r="B5" s="0" t="s">
        <v>168</v>
      </c>
    </row>
    <row r="6" customFormat="false" ht="12.75" hidden="false" customHeight="false" outlineLevel="0" collapsed="false">
      <c r="B6" s="0" t="s">
        <v>169</v>
      </c>
    </row>
    <row r="8" customFormat="false" ht="12.75" hidden="false" customHeight="false" outlineLevel="0" collapsed="false">
      <c r="A8" s="25" t="s">
        <v>170</v>
      </c>
    </row>
    <row r="9" customFormat="false" ht="13.5" hidden="false" customHeight="false" outlineLevel="0" collapsed="false">
      <c r="B9" s="0" t="s">
        <v>171</v>
      </c>
    </row>
    <row r="10" customFormat="false" ht="13.5" hidden="false" customHeight="false" outlineLevel="0" collapsed="false">
      <c r="B10" s="238" t="s">
        <v>172</v>
      </c>
      <c r="C10" s="239"/>
      <c r="D10" s="239"/>
      <c r="E10" s="239"/>
      <c r="F10" s="239"/>
      <c r="G10" s="239"/>
      <c r="H10" s="240" t="s">
        <v>173</v>
      </c>
      <c r="I10" s="241"/>
      <c r="J10" s="240" t="s">
        <v>174</v>
      </c>
      <c r="K10" s="241"/>
      <c r="L10" s="242" t="s">
        <v>175</v>
      </c>
    </row>
    <row r="11" customFormat="false" ht="13.5" hidden="false" customHeight="false" outlineLevel="0" collapsed="false">
      <c r="B11" s="243"/>
      <c r="C11" s="39"/>
      <c r="D11" s="39"/>
      <c r="E11" s="39"/>
      <c r="F11" s="39"/>
      <c r="G11" s="39"/>
      <c r="H11" s="244" t="s">
        <v>176</v>
      </c>
      <c r="I11" s="245"/>
      <c r="J11" s="244" t="s">
        <v>177</v>
      </c>
      <c r="K11" s="245"/>
      <c r="L11" s="246"/>
    </row>
    <row r="12" customFormat="false" ht="12.75" hidden="false" customHeight="false" outlineLevel="0" collapsed="false">
      <c r="B12" s="243" t="s">
        <v>178</v>
      </c>
      <c r="C12" s="39"/>
      <c r="D12" s="39"/>
      <c r="E12" s="39"/>
      <c r="F12" s="39"/>
      <c r="G12" s="39"/>
      <c r="H12" s="247" t="str">
        <f aca="false">Inputs1!Reference</f>
        <v>Play1</v>
      </c>
      <c r="I12" s="248"/>
      <c r="J12" s="249" t="s">
        <v>153</v>
      </c>
      <c r="K12" s="248"/>
      <c r="L12" s="250" t="n">
        <f aca="false">IF(H12=J12,0,1)</f>
        <v>1</v>
      </c>
    </row>
    <row r="13" customFormat="false" ht="12.75" hidden="false" customHeight="false" outlineLevel="0" collapsed="false">
      <c r="B13" s="243" t="s">
        <v>179</v>
      </c>
      <c r="C13" s="39"/>
      <c r="D13" s="39"/>
      <c r="E13" s="39"/>
      <c r="F13" s="39"/>
      <c r="G13" s="39"/>
      <c r="H13" s="251" t="e">
        <f aca="false">MapSize</f>
        <v>#REF!</v>
      </c>
      <c r="I13" s="248"/>
      <c r="J13" s="251" t="s">
        <v>180</v>
      </c>
      <c r="K13" s="248"/>
      <c r="L13" s="250" t="e">
        <f aca="false">IF(H13=J13,0,1)</f>
        <v>#REF!</v>
      </c>
    </row>
    <row r="14" customFormat="false" ht="12.75" hidden="false" customHeight="false" outlineLevel="0" collapsed="false">
      <c r="B14" s="243" t="s">
        <v>181</v>
      </c>
      <c r="C14" s="39"/>
      <c r="D14" s="39"/>
      <c r="E14" s="39"/>
      <c r="F14" s="39"/>
      <c r="G14" s="39"/>
      <c r="H14" s="252" t="str">
        <f aca="false">ClimateLoc</f>
        <v>Well inside</v>
      </c>
      <c r="I14" s="234"/>
      <c r="J14" s="253" t="s">
        <v>182</v>
      </c>
      <c r="K14" s="234"/>
      <c r="L14" s="254" t="n">
        <f aca="false">IF(H14=J14,0,1)</f>
        <v>0</v>
      </c>
    </row>
    <row r="15" customFormat="false" ht="13.5" hidden="false" customHeight="false" outlineLevel="0" collapsed="false">
      <c r="B15" s="255"/>
      <c r="C15" s="53"/>
      <c r="D15" s="53"/>
      <c r="E15" s="53"/>
      <c r="F15" s="53"/>
      <c r="G15" s="53"/>
      <c r="H15" s="256" t="s">
        <v>183</v>
      </c>
      <c r="I15" s="257"/>
      <c r="J15" s="258"/>
      <c r="K15" s="259" t="s">
        <v>184</v>
      </c>
      <c r="L15" s="260" t="e">
        <f aca="false">MAX(L12:L14)</f>
        <v>#REF!</v>
      </c>
    </row>
    <row r="17" customFormat="false" ht="12.75" hidden="false" customHeight="false" outlineLevel="0" collapsed="false">
      <c r="H17" s="0" t="s">
        <v>185</v>
      </c>
      <c r="J17" s="261" t="e">
        <f aca="false">IF(L15=0,"Valid","Invalid")</f>
        <v>#REF!</v>
      </c>
      <c r="K17" s="104" t="s">
        <v>186</v>
      </c>
    </row>
    <row r="19" customFormat="false" ht="12.75" hidden="false" customHeight="false" outlineLevel="0" collapsed="false">
      <c r="A19" s="25" t="s">
        <v>187</v>
      </c>
    </row>
    <row r="20" customFormat="false" ht="12.75" hidden="false" customHeight="false" outlineLevel="0" collapsed="false">
      <c r="B20" s="0" t="s">
        <v>188</v>
      </c>
    </row>
    <row r="21" customFormat="false" ht="12.75" hidden="false" customHeight="false" outlineLevel="0" collapsed="false">
      <c r="B21" s="0" t="s">
        <v>189</v>
      </c>
    </row>
    <row r="22" customFormat="false" ht="12.75" hidden="false" customHeight="false" outlineLevel="0" collapsed="false">
      <c r="B22" s="0" t="s">
        <v>190</v>
      </c>
      <c r="J22" s="262" t="s">
        <v>191</v>
      </c>
      <c r="K22" s="104" t="s">
        <v>192</v>
      </c>
    </row>
    <row r="23" customFormat="false" ht="13.5" hidden="false" customHeight="false" outlineLevel="0" collapsed="false">
      <c r="B23" s="263" t="s">
        <v>193</v>
      </c>
    </row>
    <row r="24" customFormat="false" ht="12.75" hidden="false" customHeight="false" outlineLevel="0" collapsed="false">
      <c r="B24" s="264" t="s">
        <v>56</v>
      </c>
      <c r="C24" s="265" t="s">
        <v>56</v>
      </c>
      <c r="D24" s="265" t="s">
        <v>56</v>
      </c>
      <c r="E24" s="265" t="s">
        <v>54</v>
      </c>
      <c r="F24" s="265" t="s">
        <v>54</v>
      </c>
      <c r="G24" s="265" t="s">
        <v>54</v>
      </c>
      <c r="H24" s="265" t="s">
        <v>52</v>
      </c>
      <c r="I24" s="265" t="s">
        <v>54</v>
      </c>
      <c r="J24" s="265" t="s">
        <v>54</v>
      </c>
      <c r="K24" s="265" t="s">
        <v>54</v>
      </c>
      <c r="L24" s="265" t="s">
        <v>56</v>
      </c>
      <c r="M24" s="265" t="s">
        <v>56</v>
      </c>
      <c r="N24" s="265" t="s">
        <v>56</v>
      </c>
      <c r="O24" s="265" t="s">
        <v>56</v>
      </c>
      <c r="P24" s="265" t="s">
        <v>56</v>
      </c>
      <c r="Q24" s="265" t="s">
        <v>56</v>
      </c>
      <c r="R24" s="265" t="s">
        <v>56</v>
      </c>
      <c r="S24" s="265" t="s">
        <v>56</v>
      </c>
      <c r="T24" s="265" t="s">
        <v>56</v>
      </c>
      <c r="U24" s="265" t="s">
        <v>56</v>
      </c>
      <c r="V24" s="265" t="s">
        <v>56</v>
      </c>
      <c r="W24" s="265" t="s">
        <v>56</v>
      </c>
      <c r="X24" s="265" t="s">
        <v>54</v>
      </c>
      <c r="Y24" s="265" t="s">
        <v>54</v>
      </c>
      <c r="Z24" s="265" t="s">
        <v>54</v>
      </c>
      <c r="AA24" s="265" t="s">
        <v>52</v>
      </c>
      <c r="AB24" s="265" t="s">
        <v>56</v>
      </c>
      <c r="AC24" s="265" t="s">
        <v>54</v>
      </c>
      <c r="AD24" s="265" t="s">
        <v>54</v>
      </c>
      <c r="AE24" s="265" t="s">
        <v>56</v>
      </c>
      <c r="AF24" s="265" t="s">
        <v>56</v>
      </c>
      <c r="AG24" s="265" t="s">
        <v>56</v>
      </c>
      <c r="AH24" s="265" t="s">
        <v>54</v>
      </c>
      <c r="AI24" s="265" t="s">
        <v>54</v>
      </c>
      <c r="AJ24" s="265" t="s">
        <v>54</v>
      </c>
      <c r="AK24" s="265" t="s">
        <v>54</v>
      </c>
      <c r="AL24" s="265" t="s">
        <v>58</v>
      </c>
      <c r="AM24" s="265" t="s">
        <v>54</v>
      </c>
      <c r="AN24" s="265" t="s">
        <v>54</v>
      </c>
      <c r="AO24" s="265" t="s">
        <v>54</v>
      </c>
      <c r="AP24" s="265" t="s">
        <v>56</v>
      </c>
      <c r="AQ24" s="265" t="s">
        <v>56</v>
      </c>
      <c r="AR24" s="265" t="s">
        <v>54</v>
      </c>
      <c r="AS24" s="265" t="s">
        <v>54</v>
      </c>
      <c r="AT24" s="265" t="s">
        <v>54</v>
      </c>
      <c r="AU24" s="265" t="s">
        <v>58</v>
      </c>
      <c r="AV24" s="265" t="s">
        <v>54</v>
      </c>
      <c r="AW24" s="265" t="s">
        <v>54</v>
      </c>
      <c r="AX24" s="265" t="s">
        <v>54</v>
      </c>
      <c r="AY24" s="266" t="s">
        <v>54</v>
      </c>
    </row>
    <row r="25" customFormat="false" ht="12.75" hidden="false" customHeight="false" outlineLevel="0" collapsed="false">
      <c r="B25" s="267" t="s">
        <v>56</v>
      </c>
      <c r="C25" s="268" t="s">
        <v>56</v>
      </c>
      <c r="D25" s="268" t="s">
        <v>54</v>
      </c>
      <c r="E25" s="268" t="s">
        <v>54</v>
      </c>
      <c r="F25" s="268" t="s">
        <v>54</v>
      </c>
      <c r="G25" s="268" t="s">
        <v>54</v>
      </c>
      <c r="H25" s="268" t="s">
        <v>52</v>
      </c>
      <c r="I25" s="268" t="s">
        <v>54</v>
      </c>
      <c r="J25" s="268" t="s">
        <v>54</v>
      </c>
      <c r="K25" s="268" t="s">
        <v>54</v>
      </c>
      <c r="L25" s="268" t="s">
        <v>54</v>
      </c>
      <c r="M25" s="268" t="s">
        <v>56</v>
      </c>
      <c r="N25" s="268" t="s">
        <v>56</v>
      </c>
      <c r="O25" s="268" t="s">
        <v>56</v>
      </c>
      <c r="P25" s="268" t="s">
        <v>56</v>
      </c>
      <c r="Q25" s="268" t="s">
        <v>56</v>
      </c>
      <c r="R25" s="268" t="s">
        <v>56</v>
      </c>
      <c r="S25" s="268" t="s">
        <v>56</v>
      </c>
      <c r="T25" s="268" t="s">
        <v>56</v>
      </c>
      <c r="U25" s="268" t="s">
        <v>56</v>
      </c>
      <c r="V25" s="268" t="s">
        <v>56</v>
      </c>
      <c r="W25" s="268" t="s">
        <v>54</v>
      </c>
      <c r="X25" s="268" t="s">
        <v>54</v>
      </c>
      <c r="Y25" s="268" t="s">
        <v>54</v>
      </c>
      <c r="Z25" s="268" t="s">
        <v>54</v>
      </c>
      <c r="AA25" s="268" t="s">
        <v>52</v>
      </c>
      <c r="AB25" s="268" t="s">
        <v>58</v>
      </c>
      <c r="AC25" s="268" t="s">
        <v>54</v>
      </c>
      <c r="AD25" s="268" t="s">
        <v>54</v>
      </c>
      <c r="AE25" s="268" t="s">
        <v>54</v>
      </c>
      <c r="AF25" s="268" t="s">
        <v>54</v>
      </c>
      <c r="AG25" s="268" t="s">
        <v>56</v>
      </c>
      <c r="AH25" s="268" t="s">
        <v>56</v>
      </c>
      <c r="AI25" s="268" t="s">
        <v>54</v>
      </c>
      <c r="AJ25" s="268" t="s">
        <v>54</v>
      </c>
      <c r="AK25" s="268" t="s">
        <v>54</v>
      </c>
      <c r="AL25" s="268" t="s">
        <v>58</v>
      </c>
      <c r="AM25" s="268" t="s">
        <v>58</v>
      </c>
      <c r="AN25" s="268" t="s">
        <v>54</v>
      </c>
      <c r="AO25" s="268" t="s">
        <v>54</v>
      </c>
      <c r="AP25" s="268" t="s">
        <v>54</v>
      </c>
      <c r="AQ25" s="268" t="s">
        <v>54</v>
      </c>
      <c r="AR25" s="268" t="s">
        <v>54</v>
      </c>
      <c r="AS25" s="268" t="s">
        <v>54</v>
      </c>
      <c r="AT25" s="268" t="s">
        <v>58</v>
      </c>
      <c r="AU25" s="268" t="s">
        <v>54</v>
      </c>
      <c r="AV25" s="268" t="s">
        <v>54</v>
      </c>
      <c r="AW25" s="268" t="s">
        <v>54</v>
      </c>
      <c r="AX25" s="268" t="s">
        <v>54</v>
      </c>
      <c r="AY25" s="269" t="s">
        <v>54</v>
      </c>
    </row>
    <row r="26" customFormat="false" ht="12.75" hidden="false" customHeight="false" outlineLevel="0" collapsed="false">
      <c r="B26" s="267" t="s">
        <v>56</v>
      </c>
      <c r="C26" s="268" t="s">
        <v>56</v>
      </c>
      <c r="D26" s="268" t="s">
        <v>54</v>
      </c>
      <c r="E26" s="268" t="s">
        <v>54</v>
      </c>
      <c r="F26" s="268" t="s">
        <v>54</v>
      </c>
      <c r="G26" s="268" t="s">
        <v>54</v>
      </c>
      <c r="H26" s="268" t="s">
        <v>52</v>
      </c>
      <c r="I26" s="268" t="s">
        <v>58</v>
      </c>
      <c r="J26" s="268" t="s">
        <v>54</v>
      </c>
      <c r="K26" s="268" t="s">
        <v>54</v>
      </c>
      <c r="L26" s="268" t="s">
        <v>54</v>
      </c>
      <c r="M26" s="268" t="s">
        <v>54</v>
      </c>
      <c r="N26" s="268" t="s">
        <v>54</v>
      </c>
      <c r="O26" s="268" t="s">
        <v>54</v>
      </c>
      <c r="P26" s="268" t="s">
        <v>56</v>
      </c>
      <c r="Q26" s="268" t="s">
        <v>56</v>
      </c>
      <c r="R26" s="268" t="s">
        <v>56</v>
      </c>
      <c r="S26" s="268" t="s">
        <v>56</v>
      </c>
      <c r="T26" s="268" t="s">
        <v>56</v>
      </c>
      <c r="U26" s="268" t="s">
        <v>56</v>
      </c>
      <c r="V26" s="268" t="s">
        <v>56</v>
      </c>
      <c r="W26" s="268" t="s">
        <v>54</v>
      </c>
      <c r="X26" s="268" t="s">
        <v>54</v>
      </c>
      <c r="Y26" s="268" t="s">
        <v>54</v>
      </c>
      <c r="Z26" s="268" t="s">
        <v>54</v>
      </c>
      <c r="AA26" s="268" t="s">
        <v>52</v>
      </c>
      <c r="AB26" s="268" t="s">
        <v>58</v>
      </c>
      <c r="AC26" s="268" t="s">
        <v>54</v>
      </c>
      <c r="AD26" s="268" t="s">
        <v>54</v>
      </c>
      <c r="AE26" s="268" t="s">
        <v>54</v>
      </c>
      <c r="AF26" s="268" t="s">
        <v>56</v>
      </c>
      <c r="AG26" s="268" t="s">
        <v>56</v>
      </c>
      <c r="AH26" s="268" t="s">
        <v>54</v>
      </c>
      <c r="AI26" s="268" t="s">
        <v>54</v>
      </c>
      <c r="AJ26" s="268" t="s">
        <v>54</v>
      </c>
      <c r="AK26" s="268" t="s">
        <v>54</v>
      </c>
      <c r="AL26" s="268" t="s">
        <v>54</v>
      </c>
      <c r="AM26" s="268" t="s">
        <v>58</v>
      </c>
      <c r="AN26" s="268" t="s">
        <v>58</v>
      </c>
      <c r="AO26" s="268" t="s">
        <v>54</v>
      </c>
      <c r="AP26" s="268" t="s">
        <v>54</v>
      </c>
      <c r="AQ26" s="268" t="s">
        <v>58</v>
      </c>
      <c r="AR26" s="268" t="s">
        <v>58</v>
      </c>
      <c r="AS26" s="268" t="s">
        <v>58</v>
      </c>
      <c r="AT26" s="268" t="s">
        <v>54</v>
      </c>
      <c r="AU26" s="268" t="s">
        <v>54</v>
      </c>
      <c r="AV26" s="268" t="s">
        <v>54</v>
      </c>
      <c r="AW26" s="268" t="s">
        <v>54</v>
      </c>
      <c r="AX26" s="268" t="s">
        <v>52</v>
      </c>
      <c r="AY26" s="269" t="s">
        <v>54</v>
      </c>
    </row>
    <row r="27" customFormat="false" ht="12.75" hidden="false" customHeight="false" outlineLevel="0" collapsed="false">
      <c r="B27" s="267" t="s">
        <v>56</v>
      </c>
      <c r="C27" s="268" t="s">
        <v>56</v>
      </c>
      <c r="D27" s="268" t="s">
        <v>56</v>
      </c>
      <c r="E27" s="268" t="s">
        <v>56</v>
      </c>
      <c r="F27" s="268" t="s">
        <v>54</v>
      </c>
      <c r="G27" s="268" t="s">
        <v>54</v>
      </c>
      <c r="H27" s="268" t="s">
        <v>50</v>
      </c>
      <c r="I27" s="268" t="s">
        <v>58</v>
      </c>
      <c r="J27" s="268" t="s">
        <v>54</v>
      </c>
      <c r="K27" s="268" t="s">
        <v>54</v>
      </c>
      <c r="L27" s="268" t="s">
        <v>54</v>
      </c>
      <c r="M27" s="268" t="s">
        <v>54</v>
      </c>
      <c r="N27" s="268" t="s">
        <v>54</v>
      </c>
      <c r="O27" s="268" t="s">
        <v>54</v>
      </c>
      <c r="P27" s="268" t="s">
        <v>54</v>
      </c>
      <c r="Q27" s="268" t="s">
        <v>54</v>
      </c>
      <c r="R27" s="268" t="s">
        <v>56</v>
      </c>
      <c r="S27" s="268" t="s">
        <v>56</v>
      </c>
      <c r="T27" s="268" t="s">
        <v>56</v>
      </c>
      <c r="U27" s="268" t="s">
        <v>56</v>
      </c>
      <c r="V27" s="268" t="s">
        <v>56</v>
      </c>
      <c r="W27" s="268" t="s">
        <v>56</v>
      </c>
      <c r="X27" s="268" t="s">
        <v>56</v>
      </c>
      <c r="Y27" s="268" t="s">
        <v>56</v>
      </c>
      <c r="Z27" s="268" t="s">
        <v>54</v>
      </c>
      <c r="AA27" s="268" t="s">
        <v>54</v>
      </c>
      <c r="AB27" s="268" t="s">
        <v>58</v>
      </c>
      <c r="AC27" s="268" t="s">
        <v>50</v>
      </c>
      <c r="AD27" s="268" t="s">
        <v>54</v>
      </c>
      <c r="AE27" s="268" t="s">
        <v>54</v>
      </c>
      <c r="AF27" s="268" t="s">
        <v>54</v>
      </c>
      <c r="AG27" s="268" t="s">
        <v>56</v>
      </c>
      <c r="AH27" s="268" t="s">
        <v>56</v>
      </c>
      <c r="AI27" s="268" t="s">
        <v>56</v>
      </c>
      <c r="AJ27" s="268" t="s">
        <v>54</v>
      </c>
      <c r="AK27" s="268" t="s">
        <v>54</v>
      </c>
      <c r="AL27" s="268" t="s">
        <v>54</v>
      </c>
      <c r="AM27" s="268" t="s">
        <v>54</v>
      </c>
      <c r="AN27" s="268" t="s">
        <v>58</v>
      </c>
      <c r="AO27" s="268" t="s">
        <v>54</v>
      </c>
      <c r="AP27" s="268" t="s">
        <v>54</v>
      </c>
      <c r="AQ27" s="268" t="s">
        <v>58</v>
      </c>
      <c r="AR27" s="268" t="s">
        <v>54</v>
      </c>
      <c r="AS27" s="268" t="s">
        <v>54</v>
      </c>
      <c r="AT27" s="268" t="s">
        <v>54</v>
      </c>
      <c r="AU27" s="268" t="s">
        <v>54</v>
      </c>
      <c r="AV27" s="268" t="s">
        <v>54</v>
      </c>
      <c r="AW27" s="268" t="s">
        <v>52</v>
      </c>
      <c r="AX27" s="268" t="s">
        <v>52</v>
      </c>
      <c r="AY27" s="269" t="s">
        <v>54</v>
      </c>
    </row>
    <row r="28" customFormat="false" ht="12.75" hidden="false" customHeight="false" outlineLevel="0" collapsed="false">
      <c r="B28" s="267" t="s">
        <v>56</v>
      </c>
      <c r="C28" s="268" t="s">
        <v>56</v>
      </c>
      <c r="D28" s="268" t="s">
        <v>56</v>
      </c>
      <c r="E28" s="268" t="s">
        <v>56</v>
      </c>
      <c r="F28" s="268" t="s">
        <v>54</v>
      </c>
      <c r="G28" s="268" t="s">
        <v>54</v>
      </c>
      <c r="H28" s="268" t="s">
        <v>50</v>
      </c>
      <c r="I28" s="268" t="s">
        <v>52</v>
      </c>
      <c r="J28" s="268" t="s">
        <v>52</v>
      </c>
      <c r="K28" s="268" t="s">
        <v>54</v>
      </c>
      <c r="L28" s="268" t="s">
        <v>54</v>
      </c>
      <c r="M28" s="268" t="s">
        <v>54</v>
      </c>
      <c r="N28" s="268" t="s">
        <v>54</v>
      </c>
      <c r="O28" s="268" t="s">
        <v>54</v>
      </c>
      <c r="P28" s="268" t="s">
        <v>54</v>
      </c>
      <c r="Q28" s="268" t="s">
        <v>54</v>
      </c>
      <c r="R28" s="268" t="s">
        <v>54</v>
      </c>
      <c r="S28" s="268" t="s">
        <v>54</v>
      </c>
      <c r="T28" s="268" t="s">
        <v>56</v>
      </c>
      <c r="U28" s="268" t="s">
        <v>56</v>
      </c>
      <c r="V28" s="268" t="s">
        <v>56</v>
      </c>
      <c r="W28" s="268" t="s">
        <v>56</v>
      </c>
      <c r="X28" s="268" t="s">
        <v>56</v>
      </c>
      <c r="Y28" s="268" t="s">
        <v>56</v>
      </c>
      <c r="Z28" s="268" t="s">
        <v>54</v>
      </c>
      <c r="AA28" s="268" t="s">
        <v>54</v>
      </c>
      <c r="AB28" s="268" t="s">
        <v>52</v>
      </c>
      <c r="AC28" s="268" t="s">
        <v>50</v>
      </c>
      <c r="AD28" s="268" t="s">
        <v>54</v>
      </c>
      <c r="AE28" s="268" t="s">
        <v>54</v>
      </c>
      <c r="AF28" s="268" t="s">
        <v>54</v>
      </c>
      <c r="AG28" s="268" t="s">
        <v>54</v>
      </c>
      <c r="AH28" s="268" t="s">
        <v>54</v>
      </c>
      <c r="AI28" s="268" t="s">
        <v>56</v>
      </c>
      <c r="AJ28" s="268" t="s">
        <v>56</v>
      </c>
      <c r="AK28" s="268" t="s">
        <v>54</v>
      </c>
      <c r="AL28" s="268" t="s">
        <v>54</v>
      </c>
      <c r="AM28" s="268" t="s">
        <v>54</v>
      </c>
      <c r="AN28" s="268" t="s">
        <v>58</v>
      </c>
      <c r="AO28" s="268" t="s">
        <v>54</v>
      </c>
      <c r="AP28" s="268" t="s">
        <v>54</v>
      </c>
      <c r="AQ28" s="268" t="s">
        <v>58</v>
      </c>
      <c r="AR28" s="268" t="s">
        <v>54</v>
      </c>
      <c r="AS28" s="268" t="s">
        <v>54</v>
      </c>
      <c r="AT28" s="268" t="s">
        <v>54</v>
      </c>
      <c r="AU28" s="268" t="s">
        <v>54</v>
      </c>
      <c r="AV28" s="268" t="s">
        <v>52</v>
      </c>
      <c r="AW28" s="268" t="s">
        <v>52</v>
      </c>
      <c r="AX28" s="268" t="s">
        <v>52</v>
      </c>
      <c r="AY28" s="269" t="s">
        <v>52</v>
      </c>
    </row>
    <row r="29" customFormat="false" ht="12.75" hidden="false" customHeight="false" outlineLevel="0" collapsed="false">
      <c r="B29" s="267" t="s">
        <v>56</v>
      </c>
      <c r="C29" s="268" t="s">
        <v>56</v>
      </c>
      <c r="D29" s="268" t="s">
        <v>56</v>
      </c>
      <c r="E29" s="268" t="s">
        <v>56</v>
      </c>
      <c r="F29" s="268" t="s">
        <v>54</v>
      </c>
      <c r="G29" s="268" t="s">
        <v>54</v>
      </c>
      <c r="H29" s="268" t="s">
        <v>50</v>
      </c>
      <c r="I29" s="268" t="s">
        <v>50</v>
      </c>
      <c r="J29" s="268" t="s">
        <v>58</v>
      </c>
      <c r="K29" s="268" t="s">
        <v>54</v>
      </c>
      <c r="L29" s="268" t="s">
        <v>56</v>
      </c>
      <c r="M29" s="268" t="s">
        <v>54</v>
      </c>
      <c r="N29" s="268" t="s">
        <v>54</v>
      </c>
      <c r="O29" s="268" t="s">
        <v>54</v>
      </c>
      <c r="P29" s="268" t="s">
        <v>54</v>
      </c>
      <c r="Q29" s="268" t="s">
        <v>54</v>
      </c>
      <c r="R29" s="268" t="s">
        <v>56</v>
      </c>
      <c r="S29" s="268" t="s">
        <v>56</v>
      </c>
      <c r="T29" s="268" t="s">
        <v>56</v>
      </c>
      <c r="U29" s="268" t="s">
        <v>56</v>
      </c>
      <c r="V29" s="268" t="s">
        <v>56</v>
      </c>
      <c r="W29" s="268" t="s">
        <v>56</v>
      </c>
      <c r="X29" s="268" t="s">
        <v>56</v>
      </c>
      <c r="Y29" s="268" t="s">
        <v>56</v>
      </c>
      <c r="Z29" s="268" t="s">
        <v>56</v>
      </c>
      <c r="AA29" s="268" t="s">
        <v>52</v>
      </c>
      <c r="AB29" s="268" t="s">
        <v>54</v>
      </c>
      <c r="AC29" s="268" t="s">
        <v>52</v>
      </c>
      <c r="AD29" s="268" t="s">
        <v>54</v>
      </c>
      <c r="AE29" s="268" t="s">
        <v>54</v>
      </c>
      <c r="AF29" s="268" t="s">
        <v>54</v>
      </c>
      <c r="AG29" s="268" t="s">
        <v>54</v>
      </c>
      <c r="AH29" s="268" t="s">
        <v>54</v>
      </c>
      <c r="AI29" s="268" t="s">
        <v>56</v>
      </c>
      <c r="AJ29" s="268" t="s">
        <v>56</v>
      </c>
      <c r="AK29" s="268" t="s">
        <v>54</v>
      </c>
      <c r="AL29" s="268" t="s">
        <v>54</v>
      </c>
      <c r="AM29" s="268" t="s">
        <v>54</v>
      </c>
      <c r="AN29" s="268" t="s">
        <v>58</v>
      </c>
      <c r="AO29" s="268" t="s">
        <v>54</v>
      </c>
      <c r="AP29" s="268" t="s">
        <v>58</v>
      </c>
      <c r="AQ29" s="268" t="s">
        <v>58</v>
      </c>
      <c r="AR29" s="268" t="s">
        <v>54</v>
      </c>
      <c r="AS29" s="268" t="s">
        <v>54</v>
      </c>
      <c r="AT29" s="268" t="s">
        <v>54</v>
      </c>
      <c r="AU29" s="268" t="s">
        <v>52</v>
      </c>
      <c r="AV29" s="268" t="s">
        <v>52</v>
      </c>
      <c r="AW29" s="268" t="s">
        <v>52</v>
      </c>
      <c r="AX29" s="268" t="s">
        <v>52</v>
      </c>
      <c r="AY29" s="269" t="s">
        <v>52</v>
      </c>
    </row>
    <row r="30" customFormat="false" ht="12.75" hidden="false" customHeight="false" outlineLevel="0" collapsed="false">
      <c r="B30" s="267" t="s">
        <v>56</v>
      </c>
      <c r="C30" s="268" t="s">
        <v>56</v>
      </c>
      <c r="D30" s="268" t="s">
        <v>56</v>
      </c>
      <c r="E30" s="268" t="s">
        <v>56</v>
      </c>
      <c r="F30" s="268" t="s">
        <v>56</v>
      </c>
      <c r="G30" s="268" t="s">
        <v>54</v>
      </c>
      <c r="H30" s="268" t="s">
        <v>54</v>
      </c>
      <c r="I30" s="268" t="s">
        <v>54</v>
      </c>
      <c r="J30" s="268" t="s">
        <v>58</v>
      </c>
      <c r="K30" s="268" t="s">
        <v>54</v>
      </c>
      <c r="L30" s="268" t="s">
        <v>54</v>
      </c>
      <c r="M30" s="268" t="s">
        <v>56</v>
      </c>
      <c r="N30" s="268" t="s">
        <v>54</v>
      </c>
      <c r="O30" s="268" t="s">
        <v>54</v>
      </c>
      <c r="P30" s="268" t="s">
        <v>54</v>
      </c>
      <c r="Q30" s="268" t="s">
        <v>54</v>
      </c>
      <c r="R30" s="268" t="s">
        <v>56</v>
      </c>
      <c r="S30" s="268" t="s">
        <v>56</v>
      </c>
      <c r="T30" s="268" t="s">
        <v>56</v>
      </c>
      <c r="U30" s="268" t="s">
        <v>56</v>
      </c>
      <c r="V30" s="268" t="s">
        <v>56</v>
      </c>
      <c r="W30" s="268" t="s">
        <v>56</v>
      </c>
      <c r="X30" s="268" t="s">
        <v>56</v>
      </c>
      <c r="Y30" s="268" t="s">
        <v>56</v>
      </c>
      <c r="Z30" s="268" t="s">
        <v>56</v>
      </c>
      <c r="AA30" s="268" t="s">
        <v>54</v>
      </c>
      <c r="AB30" s="268" t="s">
        <v>54</v>
      </c>
      <c r="AC30" s="268" t="s">
        <v>58</v>
      </c>
      <c r="AD30" s="268" t="s">
        <v>54</v>
      </c>
      <c r="AE30" s="268" t="s">
        <v>54</v>
      </c>
      <c r="AF30" s="268" t="s">
        <v>54</v>
      </c>
      <c r="AG30" s="268" t="s">
        <v>54</v>
      </c>
      <c r="AH30" s="268" t="s">
        <v>54</v>
      </c>
      <c r="AI30" s="268" t="s">
        <v>54</v>
      </c>
      <c r="AJ30" s="268" t="s">
        <v>54</v>
      </c>
      <c r="AK30" s="268" t="s">
        <v>54</v>
      </c>
      <c r="AL30" s="268" t="s">
        <v>54</v>
      </c>
      <c r="AM30" s="268" t="s">
        <v>54</v>
      </c>
      <c r="AN30" s="268" t="s">
        <v>58</v>
      </c>
      <c r="AO30" s="268" t="s">
        <v>58</v>
      </c>
      <c r="AP30" s="268" t="s">
        <v>58</v>
      </c>
      <c r="AQ30" s="268" t="s">
        <v>54</v>
      </c>
      <c r="AR30" s="268" t="s">
        <v>54</v>
      </c>
      <c r="AS30" s="268" t="s">
        <v>52</v>
      </c>
      <c r="AT30" s="268" t="s">
        <v>52</v>
      </c>
      <c r="AU30" s="268" t="s">
        <v>52</v>
      </c>
      <c r="AV30" s="268" t="s">
        <v>52</v>
      </c>
      <c r="AW30" s="268" t="s">
        <v>52</v>
      </c>
      <c r="AX30" s="268" t="s">
        <v>52</v>
      </c>
      <c r="AY30" s="269" t="s">
        <v>52</v>
      </c>
    </row>
    <row r="31" customFormat="false" ht="12.75" hidden="false" customHeight="false" outlineLevel="0" collapsed="false">
      <c r="B31" s="267" t="s">
        <v>54</v>
      </c>
      <c r="C31" s="268" t="s">
        <v>54</v>
      </c>
      <c r="D31" s="268" t="s">
        <v>56</v>
      </c>
      <c r="E31" s="268" t="s">
        <v>56</v>
      </c>
      <c r="F31" s="268" t="s">
        <v>54</v>
      </c>
      <c r="G31" s="268" t="s">
        <v>54</v>
      </c>
      <c r="H31" s="268" t="s">
        <v>54</v>
      </c>
      <c r="I31" s="268" t="s">
        <v>54</v>
      </c>
      <c r="J31" s="268" t="s">
        <v>58</v>
      </c>
      <c r="K31" s="268" t="s">
        <v>54</v>
      </c>
      <c r="L31" s="268" t="s">
        <v>54</v>
      </c>
      <c r="M31" s="268" t="s">
        <v>54</v>
      </c>
      <c r="N31" s="268" t="s">
        <v>54</v>
      </c>
      <c r="O31" s="268" t="s">
        <v>54</v>
      </c>
      <c r="P31" s="268" t="s">
        <v>54</v>
      </c>
      <c r="Q31" s="268" t="s">
        <v>54</v>
      </c>
      <c r="R31" s="268" t="s">
        <v>56</v>
      </c>
      <c r="S31" s="268" t="s">
        <v>56</v>
      </c>
      <c r="T31" s="268" t="s">
        <v>56</v>
      </c>
      <c r="U31" s="268" t="s">
        <v>54</v>
      </c>
      <c r="V31" s="268" t="s">
        <v>56</v>
      </c>
      <c r="W31" s="268" t="s">
        <v>56</v>
      </c>
      <c r="X31" s="268" t="s">
        <v>56</v>
      </c>
      <c r="Y31" s="268" t="s">
        <v>56</v>
      </c>
      <c r="Z31" s="268" t="s">
        <v>56</v>
      </c>
      <c r="AA31" s="268" t="s">
        <v>54</v>
      </c>
      <c r="AB31" s="268" t="s">
        <v>52</v>
      </c>
      <c r="AC31" s="268" t="s">
        <v>54</v>
      </c>
      <c r="AD31" s="268" t="s">
        <v>58</v>
      </c>
      <c r="AE31" s="268" t="s">
        <v>54</v>
      </c>
      <c r="AF31" s="268" t="s">
        <v>54</v>
      </c>
      <c r="AG31" s="268" t="s">
        <v>54</v>
      </c>
      <c r="AH31" s="268" t="s">
        <v>54</v>
      </c>
      <c r="AI31" s="268" t="s">
        <v>54</v>
      </c>
      <c r="AJ31" s="268" t="s">
        <v>56</v>
      </c>
      <c r="AK31" s="268" t="s">
        <v>56</v>
      </c>
      <c r="AL31" s="268" t="s">
        <v>54</v>
      </c>
      <c r="AM31" s="268" t="s">
        <v>54</v>
      </c>
      <c r="AN31" s="268" t="s">
        <v>54</v>
      </c>
      <c r="AO31" s="268" t="s">
        <v>58</v>
      </c>
      <c r="AP31" s="268" t="s">
        <v>54</v>
      </c>
      <c r="AQ31" s="268" t="s">
        <v>54</v>
      </c>
      <c r="AR31" s="268" t="s">
        <v>54</v>
      </c>
      <c r="AS31" s="268" t="s">
        <v>52</v>
      </c>
      <c r="AT31" s="268" t="s">
        <v>54</v>
      </c>
      <c r="AU31" s="268" t="s">
        <v>52</v>
      </c>
      <c r="AV31" s="268" t="s">
        <v>52</v>
      </c>
      <c r="AW31" s="268" t="s">
        <v>52</v>
      </c>
      <c r="AX31" s="268" t="s">
        <v>52</v>
      </c>
      <c r="AY31" s="269" t="s">
        <v>52</v>
      </c>
    </row>
    <row r="32" customFormat="false" ht="12.75" hidden="false" customHeight="false" outlineLevel="0" collapsed="false">
      <c r="B32" s="267" t="s">
        <v>54</v>
      </c>
      <c r="C32" s="268" t="s">
        <v>56</v>
      </c>
      <c r="D32" s="268" t="s">
        <v>56</v>
      </c>
      <c r="E32" s="268" t="s">
        <v>54</v>
      </c>
      <c r="F32" s="268" t="s">
        <v>54</v>
      </c>
      <c r="G32" s="268" t="s">
        <v>54</v>
      </c>
      <c r="H32" s="268" t="s">
        <v>54</v>
      </c>
      <c r="I32" s="268" t="s">
        <v>54</v>
      </c>
      <c r="J32" s="268" t="s">
        <v>54</v>
      </c>
      <c r="K32" s="268" t="s">
        <v>54</v>
      </c>
      <c r="L32" s="268" t="s">
        <v>54</v>
      </c>
      <c r="M32" s="268" t="s">
        <v>54</v>
      </c>
      <c r="N32" s="268" t="s">
        <v>54</v>
      </c>
      <c r="O32" s="268" t="s">
        <v>54</v>
      </c>
      <c r="P32" s="268" t="s">
        <v>56</v>
      </c>
      <c r="Q32" s="268" t="s">
        <v>56</v>
      </c>
      <c r="R32" s="268" t="s">
        <v>56</v>
      </c>
      <c r="S32" s="268" t="s">
        <v>54</v>
      </c>
      <c r="T32" s="268" t="s">
        <v>56</v>
      </c>
      <c r="U32" s="268" t="s">
        <v>54</v>
      </c>
      <c r="V32" s="268" t="s">
        <v>56</v>
      </c>
      <c r="W32" s="268" t="s">
        <v>56</v>
      </c>
      <c r="X32" s="268" t="s">
        <v>56</v>
      </c>
      <c r="Y32" s="268" t="s">
        <v>56</v>
      </c>
      <c r="Z32" s="268" t="s">
        <v>56</v>
      </c>
      <c r="AA32" s="268" t="s">
        <v>56</v>
      </c>
      <c r="AB32" s="268" t="s">
        <v>54</v>
      </c>
      <c r="AC32" s="268" t="s">
        <v>52</v>
      </c>
      <c r="AD32" s="268" t="s">
        <v>56</v>
      </c>
      <c r="AE32" s="268" t="s">
        <v>58</v>
      </c>
      <c r="AF32" s="268" t="s">
        <v>54</v>
      </c>
      <c r="AG32" s="268" t="s">
        <v>54</v>
      </c>
      <c r="AH32" s="268" t="s">
        <v>54</v>
      </c>
      <c r="AI32" s="268" t="s">
        <v>54</v>
      </c>
      <c r="AJ32" s="268" t="s">
        <v>54</v>
      </c>
      <c r="AK32" s="268" t="s">
        <v>56</v>
      </c>
      <c r="AL32" s="268" t="s">
        <v>56</v>
      </c>
      <c r="AM32" s="268" t="s">
        <v>54</v>
      </c>
      <c r="AN32" s="268" t="s">
        <v>54</v>
      </c>
      <c r="AO32" s="268" t="s">
        <v>58</v>
      </c>
      <c r="AP32" s="268" t="s">
        <v>58</v>
      </c>
      <c r="AQ32" s="268" t="s">
        <v>50</v>
      </c>
      <c r="AR32" s="268" t="s">
        <v>54</v>
      </c>
      <c r="AS32" s="268" t="s">
        <v>58</v>
      </c>
      <c r="AT32" s="268" t="s">
        <v>52</v>
      </c>
      <c r="AU32" s="268" t="s">
        <v>52</v>
      </c>
      <c r="AV32" s="268" t="s">
        <v>52</v>
      </c>
      <c r="AW32" s="268" t="s">
        <v>52</v>
      </c>
      <c r="AX32" s="268" t="s">
        <v>52</v>
      </c>
      <c r="AY32" s="269" t="s">
        <v>52</v>
      </c>
    </row>
    <row r="33" customFormat="false" ht="12.75" hidden="false" customHeight="false" outlineLevel="0" collapsed="false">
      <c r="B33" s="267" t="s">
        <v>54</v>
      </c>
      <c r="C33" s="268" t="s">
        <v>56</v>
      </c>
      <c r="D33" s="268" t="s">
        <v>56</v>
      </c>
      <c r="E33" s="268" t="s">
        <v>54</v>
      </c>
      <c r="F33" s="268" t="s">
        <v>54</v>
      </c>
      <c r="G33" s="268" t="s">
        <v>54</v>
      </c>
      <c r="H33" s="268" t="s">
        <v>54</v>
      </c>
      <c r="I33" s="268" t="s">
        <v>54</v>
      </c>
      <c r="J33" s="268" t="s">
        <v>54</v>
      </c>
      <c r="K33" s="268" t="s">
        <v>52</v>
      </c>
      <c r="L33" s="268" t="s">
        <v>54</v>
      </c>
      <c r="M33" s="268" t="s">
        <v>54</v>
      </c>
      <c r="N33" s="268" t="s">
        <v>54</v>
      </c>
      <c r="O33" s="268" t="s">
        <v>54</v>
      </c>
      <c r="P33" s="268" t="s">
        <v>54</v>
      </c>
      <c r="Q33" s="268" t="s">
        <v>54</v>
      </c>
      <c r="R33" s="268" t="s">
        <v>54</v>
      </c>
      <c r="S33" s="268" t="s">
        <v>54</v>
      </c>
      <c r="T33" s="268" t="s">
        <v>54</v>
      </c>
      <c r="U33" s="268" t="s">
        <v>54</v>
      </c>
      <c r="V33" s="268" t="s">
        <v>56</v>
      </c>
      <c r="W33" s="268" t="s">
        <v>56</v>
      </c>
      <c r="X33" s="268" t="s">
        <v>56</v>
      </c>
      <c r="Y33" s="268" t="s">
        <v>56</v>
      </c>
      <c r="Z33" s="268" t="s">
        <v>56</v>
      </c>
      <c r="AA33" s="268" t="s">
        <v>56</v>
      </c>
      <c r="AB33" s="268" t="s">
        <v>54</v>
      </c>
      <c r="AC33" s="268" t="s">
        <v>56</v>
      </c>
      <c r="AD33" s="268" t="s">
        <v>54</v>
      </c>
      <c r="AE33" s="268" t="s">
        <v>54</v>
      </c>
      <c r="AF33" s="268" t="s">
        <v>58</v>
      </c>
      <c r="AG33" s="268" t="s">
        <v>54</v>
      </c>
      <c r="AH33" s="268" t="s">
        <v>54</v>
      </c>
      <c r="AI33" s="268" t="s">
        <v>54</v>
      </c>
      <c r="AJ33" s="268" t="s">
        <v>56</v>
      </c>
      <c r="AK33" s="268" t="s">
        <v>56</v>
      </c>
      <c r="AL33" s="268" t="s">
        <v>56</v>
      </c>
      <c r="AM33" s="268" t="s">
        <v>54</v>
      </c>
      <c r="AN33" s="268" t="s">
        <v>54</v>
      </c>
      <c r="AO33" s="268" t="s">
        <v>54</v>
      </c>
      <c r="AP33" s="268" t="s">
        <v>58</v>
      </c>
      <c r="AQ33" s="268" t="s">
        <v>50</v>
      </c>
      <c r="AR33" s="268" t="s">
        <v>58</v>
      </c>
      <c r="AS33" s="268" t="s">
        <v>52</v>
      </c>
      <c r="AT33" s="268" t="s">
        <v>52</v>
      </c>
      <c r="AU33" s="268" t="s">
        <v>52</v>
      </c>
      <c r="AV33" s="268" t="s">
        <v>52</v>
      </c>
      <c r="AW33" s="268" t="s">
        <v>52</v>
      </c>
      <c r="AX33" s="268" t="s">
        <v>52</v>
      </c>
      <c r="AY33" s="269" t="s">
        <v>52</v>
      </c>
    </row>
    <row r="34" customFormat="false" ht="12.75" hidden="false" customHeight="false" outlineLevel="0" collapsed="false">
      <c r="B34" s="267" t="s">
        <v>54</v>
      </c>
      <c r="C34" s="268" t="s">
        <v>56</v>
      </c>
      <c r="D34" s="268" t="s">
        <v>56</v>
      </c>
      <c r="E34" s="268" t="s">
        <v>54</v>
      </c>
      <c r="F34" s="268" t="s">
        <v>54</v>
      </c>
      <c r="G34" s="268" t="s">
        <v>54</v>
      </c>
      <c r="H34" s="268" t="s">
        <v>54</v>
      </c>
      <c r="I34" s="268" t="s">
        <v>54</v>
      </c>
      <c r="J34" s="268" t="s">
        <v>54</v>
      </c>
      <c r="K34" s="268" t="s">
        <v>54</v>
      </c>
      <c r="L34" s="268" t="s">
        <v>58</v>
      </c>
      <c r="M34" s="268" t="s">
        <v>54</v>
      </c>
      <c r="N34" s="268" t="s">
        <v>54</v>
      </c>
      <c r="O34" s="268" t="s">
        <v>54</v>
      </c>
      <c r="P34" s="268" t="s">
        <v>54</v>
      </c>
      <c r="Q34" s="268" t="s">
        <v>54</v>
      </c>
      <c r="R34" s="268" t="s">
        <v>58</v>
      </c>
      <c r="S34" s="268" t="s">
        <v>54</v>
      </c>
      <c r="T34" s="268" t="s">
        <v>54</v>
      </c>
      <c r="U34" s="268" t="s">
        <v>54</v>
      </c>
      <c r="V34" s="268" t="s">
        <v>56</v>
      </c>
      <c r="W34" s="268" t="s">
        <v>56</v>
      </c>
      <c r="X34" s="268" t="s">
        <v>56</v>
      </c>
      <c r="Y34" s="268" t="s">
        <v>56</v>
      </c>
      <c r="Z34" s="268" t="s">
        <v>56</v>
      </c>
      <c r="AA34" s="268" t="s">
        <v>56</v>
      </c>
      <c r="AB34" s="268" t="s">
        <v>56</v>
      </c>
      <c r="AC34" s="268" t="s">
        <v>56</v>
      </c>
      <c r="AD34" s="268" t="s">
        <v>54</v>
      </c>
      <c r="AE34" s="268" t="s">
        <v>54</v>
      </c>
      <c r="AF34" s="268" t="s">
        <v>54</v>
      </c>
      <c r="AG34" s="268" t="s">
        <v>58</v>
      </c>
      <c r="AH34" s="268" t="s">
        <v>54</v>
      </c>
      <c r="AI34" s="268" t="s">
        <v>54</v>
      </c>
      <c r="AJ34" s="268" t="s">
        <v>54</v>
      </c>
      <c r="AK34" s="268" t="s">
        <v>54</v>
      </c>
      <c r="AL34" s="268" t="s">
        <v>56</v>
      </c>
      <c r="AM34" s="268" t="s">
        <v>54</v>
      </c>
      <c r="AN34" s="268" t="s">
        <v>54</v>
      </c>
      <c r="AO34" s="268" t="s">
        <v>54</v>
      </c>
      <c r="AP34" s="268" t="s">
        <v>58</v>
      </c>
      <c r="AQ34" s="268" t="s">
        <v>50</v>
      </c>
      <c r="AR34" s="268" t="s">
        <v>54</v>
      </c>
      <c r="AS34" s="268" t="s">
        <v>52</v>
      </c>
      <c r="AT34" s="268" t="s">
        <v>52</v>
      </c>
      <c r="AU34" s="268" t="s">
        <v>54</v>
      </c>
      <c r="AV34" s="268" t="s">
        <v>52</v>
      </c>
      <c r="AW34" s="268" t="s">
        <v>52</v>
      </c>
      <c r="AX34" s="268" t="s">
        <v>52</v>
      </c>
      <c r="AY34" s="269" t="s">
        <v>52</v>
      </c>
    </row>
    <row r="35" customFormat="false" ht="12.75" hidden="false" customHeight="false" outlineLevel="0" collapsed="false">
      <c r="B35" s="267" t="s">
        <v>54</v>
      </c>
      <c r="C35" s="268" t="s">
        <v>56</v>
      </c>
      <c r="D35" s="268" t="s">
        <v>56</v>
      </c>
      <c r="E35" s="268" t="s">
        <v>54</v>
      </c>
      <c r="F35" s="268" t="s">
        <v>54</v>
      </c>
      <c r="G35" s="268" t="s">
        <v>54</v>
      </c>
      <c r="H35" s="268" t="s">
        <v>54</v>
      </c>
      <c r="I35" s="268" t="s">
        <v>54</v>
      </c>
      <c r="J35" s="268" t="s">
        <v>54</v>
      </c>
      <c r="K35" s="268" t="s">
        <v>54</v>
      </c>
      <c r="L35" s="268" t="s">
        <v>54</v>
      </c>
      <c r="M35" s="268" t="s">
        <v>58</v>
      </c>
      <c r="N35" s="268" t="s">
        <v>54</v>
      </c>
      <c r="O35" s="268" t="s">
        <v>54</v>
      </c>
      <c r="P35" s="268" t="s">
        <v>54</v>
      </c>
      <c r="Q35" s="268" t="s">
        <v>54</v>
      </c>
      <c r="R35" s="268" t="s">
        <v>54</v>
      </c>
      <c r="S35" s="268" t="s">
        <v>54</v>
      </c>
      <c r="T35" s="268" t="s">
        <v>54</v>
      </c>
      <c r="U35" s="268" t="s">
        <v>54</v>
      </c>
      <c r="V35" s="268" t="s">
        <v>56</v>
      </c>
      <c r="W35" s="268" t="s">
        <v>56</v>
      </c>
      <c r="X35" s="268" t="s">
        <v>56</v>
      </c>
      <c r="Y35" s="268" t="s">
        <v>56</v>
      </c>
      <c r="Z35" s="268" t="s">
        <v>56</v>
      </c>
      <c r="AA35" s="268" t="s">
        <v>56</v>
      </c>
      <c r="AB35" s="268" t="s">
        <v>56</v>
      </c>
      <c r="AC35" s="268" t="s">
        <v>56</v>
      </c>
      <c r="AD35" s="268" t="s">
        <v>54</v>
      </c>
      <c r="AE35" s="268" t="s">
        <v>54</v>
      </c>
      <c r="AF35" s="268" t="s">
        <v>54</v>
      </c>
      <c r="AG35" s="268" t="s">
        <v>54</v>
      </c>
      <c r="AH35" s="268" t="s">
        <v>58</v>
      </c>
      <c r="AI35" s="268" t="s">
        <v>54</v>
      </c>
      <c r="AJ35" s="268" t="s">
        <v>54</v>
      </c>
      <c r="AK35" s="268" t="s">
        <v>54</v>
      </c>
      <c r="AL35" s="268" t="s">
        <v>54</v>
      </c>
      <c r="AM35" s="268" t="s">
        <v>54</v>
      </c>
      <c r="AN35" s="268" t="s">
        <v>54</v>
      </c>
      <c r="AO35" s="268" t="s">
        <v>54</v>
      </c>
      <c r="AP35" s="268" t="s">
        <v>58</v>
      </c>
      <c r="AQ35" s="268" t="s">
        <v>58</v>
      </c>
      <c r="AR35" s="268" t="s">
        <v>54</v>
      </c>
      <c r="AS35" s="268" t="s">
        <v>52</v>
      </c>
      <c r="AT35" s="268" t="s">
        <v>54</v>
      </c>
      <c r="AU35" s="268" t="s">
        <v>52</v>
      </c>
      <c r="AV35" s="268" t="s">
        <v>52</v>
      </c>
      <c r="AW35" s="268" t="s">
        <v>52</v>
      </c>
      <c r="AX35" s="268" t="s">
        <v>52</v>
      </c>
      <c r="AY35" s="269" t="s">
        <v>52</v>
      </c>
    </row>
    <row r="36" customFormat="false" ht="12.75" hidden="false" customHeight="false" outlineLevel="0" collapsed="false">
      <c r="B36" s="267" t="s">
        <v>54</v>
      </c>
      <c r="C36" s="268" t="s">
        <v>54</v>
      </c>
      <c r="D36" s="268" t="s">
        <v>56</v>
      </c>
      <c r="E36" s="268" t="s">
        <v>56</v>
      </c>
      <c r="F36" s="268" t="s">
        <v>54</v>
      </c>
      <c r="G36" s="268" t="s">
        <v>54</v>
      </c>
      <c r="H36" s="268" t="s">
        <v>54</v>
      </c>
      <c r="I36" s="268" t="s">
        <v>54</v>
      </c>
      <c r="J36" s="268" t="s">
        <v>54</v>
      </c>
      <c r="K36" s="268" t="s">
        <v>54</v>
      </c>
      <c r="L36" s="268" t="s">
        <v>54</v>
      </c>
      <c r="M36" s="268" t="s">
        <v>58</v>
      </c>
      <c r="N36" s="268" t="s">
        <v>54</v>
      </c>
      <c r="O36" s="268" t="s">
        <v>54</v>
      </c>
      <c r="P36" s="268" t="s">
        <v>54</v>
      </c>
      <c r="Q36" s="268" t="s">
        <v>58</v>
      </c>
      <c r="R36" s="268" t="s">
        <v>54</v>
      </c>
      <c r="S36" s="268" t="s">
        <v>54</v>
      </c>
      <c r="T36" s="268" t="s">
        <v>54</v>
      </c>
      <c r="U36" s="268" t="s">
        <v>56</v>
      </c>
      <c r="V36" s="268" t="s">
        <v>56</v>
      </c>
      <c r="W36" s="268" t="s">
        <v>56</v>
      </c>
      <c r="X36" s="268" t="s">
        <v>56</v>
      </c>
      <c r="Y36" s="268" t="s">
        <v>56</v>
      </c>
      <c r="Z36" s="268" t="s">
        <v>54</v>
      </c>
      <c r="AA36" s="268" t="s">
        <v>56</v>
      </c>
      <c r="AB36" s="268" t="s">
        <v>56</v>
      </c>
      <c r="AC36" s="268" t="s">
        <v>56</v>
      </c>
      <c r="AD36" s="268" t="s">
        <v>56</v>
      </c>
      <c r="AE36" s="268" t="s">
        <v>54</v>
      </c>
      <c r="AF36" s="268" t="s">
        <v>54</v>
      </c>
      <c r="AG36" s="268" t="s">
        <v>54</v>
      </c>
      <c r="AH36" s="268" t="s">
        <v>58</v>
      </c>
      <c r="AI36" s="268" t="s">
        <v>54</v>
      </c>
      <c r="AJ36" s="268" t="s">
        <v>54</v>
      </c>
      <c r="AK36" s="268" t="s">
        <v>54</v>
      </c>
      <c r="AL36" s="268" t="s">
        <v>54</v>
      </c>
      <c r="AM36" s="268" t="s">
        <v>54</v>
      </c>
      <c r="AN36" s="268" t="s">
        <v>54</v>
      </c>
      <c r="AO36" s="268" t="s">
        <v>54</v>
      </c>
      <c r="AP36" s="268" t="s">
        <v>58</v>
      </c>
      <c r="AQ36" s="268" t="s">
        <v>52</v>
      </c>
      <c r="AR36" s="268" t="s">
        <v>52</v>
      </c>
      <c r="AS36" s="268" t="s">
        <v>54</v>
      </c>
      <c r="AT36" s="268" t="s">
        <v>52</v>
      </c>
      <c r="AU36" s="268" t="s">
        <v>52</v>
      </c>
      <c r="AV36" s="268" t="s">
        <v>52</v>
      </c>
      <c r="AW36" s="268" t="s">
        <v>52</v>
      </c>
      <c r="AX36" s="268" t="s">
        <v>52</v>
      </c>
      <c r="AY36" s="269" t="s">
        <v>52</v>
      </c>
    </row>
    <row r="37" customFormat="false" ht="12.75" hidden="false" customHeight="false" outlineLevel="0" collapsed="false">
      <c r="B37" s="267" t="s">
        <v>54</v>
      </c>
      <c r="C37" s="268" t="s">
        <v>54</v>
      </c>
      <c r="D37" s="268" t="s">
        <v>54</v>
      </c>
      <c r="E37" s="268" t="s">
        <v>56</v>
      </c>
      <c r="F37" s="268" t="s">
        <v>56</v>
      </c>
      <c r="G37" s="268" t="s">
        <v>54</v>
      </c>
      <c r="H37" s="268" t="s">
        <v>54</v>
      </c>
      <c r="I37" s="268" t="s">
        <v>54</v>
      </c>
      <c r="J37" s="268" t="s">
        <v>54</v>
      </c>
      <c r="K37" s="268" t="s">
        <v>54</v>
      </c>
      <c r="L37" s="268" t="s">
        <v>54</v>
      </c>
      <c r="M37" s="268" t="s">
        <v>52</v>
      </c>
      <c r="N37" s="268" t="s">
        <v>54</v>
      </c>
      <c r="O37" s="268" t="s">
        <v>54</v>
      </c>
      <c r="P37" s="268" t="s">
        <v>54</v>
      </c>
      <c r="Q37" s="268" t="s">
        <v>54</v>
      </c>
      <c r="R37" s="268" t="s">
        <v>54</v>
      </c>
      <c r="S37" s="268" t="s">
        <v>54</v>
      </c>
      <c r="T37" s="268" t="s">
        <v>54</v>
      </c>
      <c r="U37" s="268" t="s">
        <v>56</v>
      </c>
      <c r="V37" s="268" t="s">
        <v>56</v>
      </c>
      <c r="W37" s="268" t="s">
        <v>56</v>
      </c>
      <c r="X37" s="268" t="s">
        <v>56</v>
      </c>
      <c r="Y37" s="268" t="s">
        <v>54</v>
      </c>
      <c r="Z37" s="268" t="s">
        <v>54</v>
      </c>
      <c r="AA37" s="268" t="s">
        <v>54</v>
      </c>
      <c r="AB37" s="268" t="s">
        <v>56</v>
      </c>
      <c r="AC37" s="268" t="s">
        <v>56</v>
      </c>
      <c r="AD37" s="268" t="s">
        <v>56</v>
      </c>
      <c r="AE37" s="268" t="s">
        <v>56</v>
      </c>
      <c r="AF37" s="268" t="s">
        <v>54</v>
      </c>
      <c r="AG37" s="268" t="s">
        <v>54</v>
      </c>
      <c r="AH37" s="268" t="s">
        <v>52</v>
      </c>
      <c r="AI37" s="268" t="s">
        <v>58</v>
      </c>
      <c r="AJ37" s="268" t="s">
        <v>54</v>
      </c>
      <c r="AK37" s="268" t="s">
        <v>54</v>
      </c>
      <c r="AL37" s="268" t="s">
        <v>54</v>
      </c>
      <c r="AM37" s="268" t="s">
        <v>54</v>
      </c>
      <c r="AN37" s="268" t="s">
        <v>54</v>
      </c>
      <c r="AO37" s="268" t="s">
        <v>58</v>
      </c>
      <c r="AP37" s="268" t="s">
        <v>58</v>
      </c>
      <c r="AQ37" s="268" t="s">
        <v>52</v>
      </c>
      <c r="AR37" s="268" t="s">
        <v>52</v>
      </c>
      <c r="AS37" s="268" t="s">
        <v>54</v>
      </c>
      <c r="AT37" s="268" t="s">
        <v>52</v>
      </c>
      <c r="AU37" s="268" t="s">
        <v>52</v>
      </c>
      <c r="AV37" s="268" t="s">
        <v>52</v>
      </c>
      <c r="AW37" s="268" t="s">
        <v>52</v>
      </c>
      <c r="AX37" s="268" t="s">
        <v>52</v>
      </c>
      <c r="AY37" s="269" t="s">
        <v>52</v>
      </c>
    </row>
    <row r="38" customFormat="false" ht="12.75" hidden="false" customHeight="false" outlineLevel="0" collapsed="false">
      <c r="B38" s="267" t="s">
        <v>54</v>
      </c>
      <c r="C38" s="268" t="s">
        <v>54</v>
      </c>
      <c r="D38" s="268" t="s">
        <v>54</v>
      </c>
      <c r="E38" s="268" t="s">
        <v>56</v>
      </c>
      <c r="F38" s="268" t="s">
        <v>56</v>
      </c>
      <c r="G38" s="268" t="s">
        <v>54</v>
      </c>
      <c r="H38" s="268" t="s">
        <v>54</v>
      </c>
      <c r="I38" s="268" t="s">
        <v>54</v>
      </c>
      <c r="J38" s="268" t="s">
        <v>54</v>
      </c>
      <c r="K38" s="268" t="s">
        <v>54</v>
      </c>
      <c r="L38" s="268" t="s">
        <v>54</v>
      </c>
      <c r="M38" s="268" t="s">
        <v>58</v>
      </c>
      <c r="N38" s="268" t="s">
        <v>52</v>
      </c>
      <c r="O38" s="268" t="s">
        <v>58</v>
      </c>
      <c r="P38" s="268" t="s">
        <v>50</v>
      </c>
      <c r="Q38" s="268" t="s">
        <v>54</v>
      </c>
      <c r="R38" s="268" t="s">
        <v>54</v>
      </c>
      <c r="S38" s="268" t="s">
        <v>54</v>
      </c>
      <c r="T38" s="268" t="s">
        <v>56</v>
      </c>
      <c r="U38" s="268" t="s">
        <v>56</v>
      </c>
      <c r="V38" s="268" t="s">
        <v>56</v>
      </c>
      <c r="W38" s="268" t="s">
        <v>56</v>
      </c>
      <c r="X38" s="268" t="s">
        <v>56</v>
      </c>
      <c r="Y38" s="268" t="s">
        <v>54</v>
      </c>
      <c r="Z38" s="268" t="s">
        <v>54</v>
      </c>
      <c r="AA38" s="268" t="s">
        <v>54</v>
      </c>
      <c r="AB38" s="268" t="s">
        <v>56</v>
      </c>
      <c r="AC38" s="268" t="s">
        <v>56</v>
      </c>
      <c r="AD38" s="268" t="s">
        <v>56</v>
      </c>
      <c r="AE38" s="268" t="s">
        <v>56</v>
      </c>
      <c r="AF38" s="268" t="s">
        <v>54</v>
      </c>
      <c r="AG38" s="268" t="s">
        <v>54</v>
      </c>
      <c r="AH38" s="268" t="s">
        <v>54</v>
      </c>
      <c r="AI38" s="268" t="s">
        <v>58</v>
      </c>
      <c r="AJ38" s="268" t="s">
        <v>54</v>
      </c>
      <c r="AK38" s="268" t="s">
        <v>54</v>
      </c>
      <c r="AL38" s="268" t="s">
        <v>54</v>
      </c>
      <c r="AM38" s="268" t="s">
        <v>54</v>
      </c>
      <c r="AN38" s="268" t="s">
        <v>54</v>
      </c>
      <c r="AO38" s="268" t="s">
        <v>58</v>
      </c>
      <c r="AP38" s="268" t="s">
        <v>54</v>
      </c>
      <c r="AQ38" s="268" t="s">
        <v>52</v>
      </c>
      <c r="AR38" s="268" t="s">
        <v>58</v>
      </c>
      <c r="AS38" s="268" t="s">
        <v>54</v>
      </c>
      <c r="AT38" s="268" t="s">
        <v>52</v>
      </c>
      <c r="AU38" s="268" t="s">
        <v>52</v>
      </c>
      <c r="AV38" s="268" t="s">
        <v>52</v>
      </c>
      <c r="AW38" s="268" t="s">
        <v>52</v>
      </c>
      <c r="AX38" s="268" t="s">
        <v>52</v>
      </c>
      <c r="AY38" s="269" t="s">
        <v>52</v>
      </c>
    </row>
    <row r="39" customFormat="false" ht="12.75" hidden="false" customHeight="false" outlineLevel="0" collapsed="false">
      <c r="B39" s="267" t="s">
        <v>54</v>
      </c>
      <c r="C39" s="268" t="s">
        <v>54</v>
      </c>
      <c r="D39" s="268" t="s">
        <v>54</v>
      </c>
      <c r="E39" s="268" t="s">
        <v>56</v>
      </c>
      <c r="F39" s="268" t="s">
        <v>56</v>
      </c>
      <c r="G39" s="268" t="s">
        <v>56</v>
      </c>
      <c r="H39" s="268" t="s">
        <v>56</v>
      </c>
      <c r="I39" s="268" t="s">
        <v>56</v>
      </c>
      <c r="J39" s="268" t="s">
        <v>54</v>
      </c>
      <c r="K39" s="268" t="s">
        <v>54</v>
      </c>
      <c r="L39" s="268" t="s">
        <v>54</v>
      </c>
      <c r="M39" s="268" t="s">
        <v>54</v>
      </c>
      <c r="N39" s="268" t="s">
        <v>54</v>
      </c>
      <c r="O39" s="268" t="s">
        <v>58</v>
      </c>
      <c r="P39" s="268" t="s">
        <v>50</v>
      </c>
      <c r="Q39" s="268" t="s">
        <v>50</v>
      </c>
      <c r="R39" s="268" t="s">
        <v>54</v>
      </c>
      <c r="S39" s="268" t="s">
        <v>54</v>
      </c>
      <c r="T39" s="268" t="s">
        <v>54</v>
      </c>
      <c r="U39" s="268" t="s">
        <v>56</v>
      </c>
      <c r="V39" s="268" t="s">
        <v>56</v>
      </c>
      <c r="W39" s="268" t="s">
        <v>56</v>
      </c>
      <c r="X39" s="268" t="s">
        <v>56</v>
      </c>
      <c r="Y39" s="268" t="s">
        <v>56</v>
      </c>
      <c r="Z39" s="268" t="s">
        <v>56</v>
      </c>
      <c r="AA39" s="268" t="s">
        <v>56</v>
      </c>
      <c r="AB39" s="268" t="s">
        <v>56</v>
      </c>
      <c r="AC39" s="268" t="s">
        <v>56</v>
      </c>
      <c r="AD39" s="268" t="s">
        <v>56</v>
      </c>
      <c r="AE39" s="268" t="s">
        <v>56</v>
      </c>
      <c r="AF39" s="268" t="s">
        <v>54</v>
      </c>
      <c r="AG39" s="268" t="s">
        <v>54</v>
      </c>
      <c r="AH39" s="268" t="s">
        <v>54</v>
      </c>
      <c r="AI39" s="268" t="s">
        <v>54</v>
      </c>
      <c r="AJ39" s="268" t="s">
        <v>58</v>
      </c>
      <c r="AK39" s="268" t="s">
        <v>54</v>
      </c>
      <c r="AL39" s="268" t="s">
        <v>52</v>
      </c>
      <c r="AM39" s="268" t="s">
        <v>54</v>
      </c>
      <c r="AN39" s="268" t="s">
        <v>54</v>
      </c>
      <c r="AO39" s="268" t="s">
        <v>58</v>
      </c>
      <c r="AP39" s="268" t="s">
        <v>54</v>
      </c>
      <c r="AQ39" s="268" t="s">
        <v>52</v>
      </c>
      <c r="AR39" s="268" t="s">
        <v>54</v>
      </c>
      <c r="AS39" s="268" t="s">
        <v>52</v>
      </c>
      <c r="AT39" s="268" t="s">
        <v>52</v>
      </c>
      <c r="AU39" s="268" t="s">
        <v>52</v>
      </c>
      <c r="AV39" s="268" t="s">
        <v>52</v>
      </c>
      <c r="AW39" s="268" t="s">
        <v>52</v>
      </c>
      <c r="AX39" s="268" t="s">
        <v>52</v>
      </c>
      <c r="AY39" s="269" t="s">
        <v>52</v>
      </c>
    </row>
    <row r="40" customFormat="false" ht="12.75" hidden="false" customHeight="false" outlineLevel="0" collapsed="false">
      <c r="B40" s="267" t="s">
        <v>54</v>
      </c>
      <c r="C40" s="268" t="s">
        <v>54</v>
      </c>
      <c r="D40" s="268" t="s">
        <v>54</v>
      </c>
      <c r="E40" s="268" t="s">
        <v>56</v>
      </c>
      <c r="F40" s="268" t="s">
        <v>56</v>
      </c>
      <c r="G40" s="268" t="s">
        <v>56</v>
      </c>
      <c r="H40" s="268" t="s">
        <v>56</v>
      </c>
      <c r="I40" s="268" t="s">
        <v>56</v>
      </c>
      <c r="J40" s="268" t="s">
        <v>54</v>
      </c>
      <c r="K40" s="268" t="s">
        <v>54</v>
      </c>
      <c r="L40" s="268" t="s">
        <v>54</v>
      </c>
      <c r="M40" s="268" t="s">
        <v>54</v>
      </c>
      <c r="N40" s="268" t="s">
        <v>54</v>
      </c>
      <c r="O40" s="268" t="s">
        <v>54</v>
      </c>
      <c r="P40" s="268" t="s">
        <v>52</v>
      </c>
      <c r="Q40" s="268" t="s">
        <v>50</v>
      </c>
      <c r="R40" s="268" t="s">
        <v>54</v>
      </c>
      <c r="S40" s="268" t="s">
        <v>56</v>
      </c>
      <c r="T40" s="268" t="s">
        <v>54</v>
      </c>
      <c r="U40" s="268" t="s">
        <v>54</v>
      </c>
      <c r="V40" s="268" t="s">
        <v>56</v>
      </c>
      <c r="W40" s="268" t="s">
        <v>56</v>
      </c>
      <c r="X40" s="268" t="s">
        <v>56</v>
      </c>
      <c r="Y40" s="268" t="s">
        <v>56</v>
      </c>
      <c r="Z40" s="268" t="s">
        <v>56</v>
      </c>
      <c r="AA40" s="268" t="s">
        <v>54</v>
      </c>
      <c r="AB40" s="268" t="s">
        <v>54</v>
      </c>
      <c r="AC40" s="268" t="s">
        <v>56</v>
      </c>
      <c r="AD40" s="268" t="s">
        <v>56</v>
      </c>
      <c r="AE40" s="268" t="s">
        <v>56</v>
      </c>
      <c r="AF40" s="268" t="s">
        <v>54</v>
      </c>
      <c r="AG40" s="268" t="s">
        <v>54</v>
      </c>
      <c r="AH40" s="268" t="s">
        <v>54</v>
      </c>
      <c r="AI40" s="268" t="s">
        <v>54</v>
      </c>
      <c r="AJ40" s="268" t="s">
        <v>54</v>
      </c>
      <c r="AK40" s="268" t="s">
        <v>58</v>
      </c>
      <c r="AL40" s="268" t="s">
        <v>58</v>
      </c>
      <c r="AM40" s="268" t="s">
        <v>52</v>
      </c>
      <c r="AN40" s="268" t="s">
        <v>58</v>
      </c>
      <c r="AO40" s="268" t="s">
        <v>58</v>
      </c>
      <c r="AP40" s="268" t="s">
        <v>54</v>
      </c>
      <c r="AQ40" s="268" t="s">
        <v>54</v>
      </c>
      <c r="AR40" s="268" t="s">
        <v>52</v>
      </c>
      <c r="AS40" s="268" t="s">
        <v>52</v>
      </c>
      <c r="AT40" s="268" t="s">
        <v>52</v>
      </c>
      <c r="AU40" s="268" t="s">
        <v>52</v>
      </c>
      <c r="AV40" s="268" t="s">
        <v>52</v>
      </c>
      <c r="AW40" s="268" t="s">
        <v>52</v>
      </c>
      <c r="AX40" s="268" t="s">
        <v>52</v>
      </c>
      <c r="AY40" s="269" t="s">
        <v>52</v>
      </c>
    </row>
    <row r="41" customFormat="false" ht="12.75" hidden="false" customHeight="false" outlineLevel="0" collapsed="false">
      <c r="B41" s="267" t="s">
        <v>52</v>
      </c>
      <c r="C41" s="268" t="s">
        <v>54</v>
      </c>
      <c r="D41" s="268" t="s">
        <v>54</v>
      </c>
      <c r="E41" s="268" t="s">
        <v>54</v>
      </c>
      <c r="F41" s="268" t="s">
        <v>54</v>
      </c>
      <c r="G41" s="268" t="s">
        <v>56</v>
      </c>
      <c r="H41" s="268" t="s">
        <v>56</v>
      </c>
      <c r="I41" s="268" t="s">
        <v>56</v>
      </c>
      <c r="J41" s="268" t="s">
        <v>54</v>
      </c>
      <c r="K41" s="268" t="s">
        <v>54</v>
      </c>
      <c r="L41" s="268" t="s">
        <v>54</v>
      </c>
      <c r="M41" s="268" t="s">
        <v>54</v>
      </c>
      <c r="N41" s="268" t="s">
        <v>54</v>
      </c>
      <c r="O41" s="268" t="s">
        <v>54</v>
      </c>
      <c r="P41" s="268" t="s">
        <v>58</v>
      </c>
      <c r="Q41" s="268" t="s">
        <v>54</v>
      </c>
      <c r="R41" s="268" t="s">
        <v>54</v>
      </c>
      <c r="S41" s="268" t="s">
        <v>54</v>
      </c>
      <c r="T41" s="268" t="s">
        <v>54</v>
      </c>
      <c r="U41" s="268" t="s">
        <v>54</v>
      </c>
      <c r="V41" s="268" t="s">
        <v>56</v>
      </c>
      <c r="W41" s="268" t="s">
        <v>56</v>
      </c>
      <c r="X41" s="268" t="s">
        <v>56</v>
      </c>
      <c r="Y41" s="268" t="s">
        <v>56</v>
      </c>
      <c r="Z41" s="268" t="s">
        <v>56</v>
      </c>
      <c r="AA41" s="268" t="s">
        <v>54</v>
      </c>
      <c r="AB41" s="268" t="s">
        <v>54</v>
      </c>
      <c r="AC41" s="268" t="s">
        <v>54</v>
      </c>
      <c r="AD41" s="268" t="s">
        <v>56</v>
      </c>
      <c r="AE41" s="268" t="s">
        <v>56</v>
      </c>
      <c r="AF41" s="268" t="s">
        <v>56</v>
      </c>
      <c r="AG41" s="268" t="s">
        <v>56</v>
      </c>
      <c r="AH41" s="268" t="s">
        <v>54</v>
      </c>
      <c r="AI41" s="268" t="s">
        <v>54</v>
      </c>
      <c r="AJ41" s="268" t="s">
        <v>54</v>
      </c>
      <c r="AK41" s="268" t="s">
        <v>54</v>
      </c>
      <c r="AL41" s="268" t="s">
        <v>54</v>
      </c>
      <c r="AM41" s="268" t="s">
        <v>58</v>
      </c>
      <c r="AN41" s="268" t="s">
        <v>58</v>
      </c>
      <c r="AO41" s="268" t="s">
        <v>50</v>
      </c>
      <c r="AP41" s="268" t="s">
        <v>50</v>
      </c>
      <c r="AQ41" s="268" t="s">
        <v>54</v>
      </c>
      <c r="AR41" s="268" t="s">
        <v>54</v>
      </c>
      <c r="AS41" s="268" t="s">
        <v>54</v>
      </c>
      <c r="AT41" s="268" t="s">
        <v>52</v>
      </c>
      <c r="AU41" s="268" t="s">
        <v>52</v>
      </c>
      <c r="AV41" s="268" t="s">
        <v>52</v>
      </c>
      <c r="AW41" s="268" t="s">
        <v>52</v>
      </c>
      <c r="AX41" s="268" t="s">
        <v>52</v>
      </c>
      <c r="AY41" s="269" t="s">
        <v>52</v>
      </c>
    </row>
    <row r="42" customFormat="false" ht="12.75" hidden="false" customHeight="false" outlineLevel="0" collapsed="false">
      <c r="B42" s="267" t="s">
        <v>52</v>
      </c>
      <c r="C42" s="268" t="s">
        <v>54</v>
      </c>
      <c r="D42" s="268" t="s">
        <v>54</v>
      </c>
      <c r="E42" s="268" t="s">
        <v>54</v>
      </c>
      <c r="F42" s="268" t="s">
        <v>54</v>
      </c>
      <c r="G42" s="268" t="s">
        <v>56</v>
      </c>
      <c r="H42" s="268" t="s">
        <v>56</v>
      </c>
      <c r="I42" s="268" t="s">
        <v>56</v>
      </c>
      <c r="J42" s="268" t="s">
        <v>56</v>
      </c>
      <c r="K42" s="268" t="s">
        <v>56</v>
      </c>
      <c r="L42" s="268" t="s">
        <v>54</v>
      </c>
      <c r="M42" s="268" t="s">
        <v>54</v>
      </c>
      <c r="N42" s="268" t="s">
        <v>54</v>
      </c>
      <c r="O42" s="268" t="s">
        <v>54</v>
      </c>
      <c r="P42" s="268" t="s">
        <v>50</v>
      </c>
      <c r="Q42" s="268" t="s">
        <v>58</v>
      </c>
      <c r="R42" s="268" t="s">
        <v>54</v>
      </c>
      <c r="S42" s="268" t="s">
        <v>54</v>
      </c>
      <c r="T42" s="268" t="s">
        <v>54</v>
      </c>
      <c r="U42" s="268" t="s">
        <v>54</v>
      </c>
      <c r="V42" s="268" t="s">
        <v>54</v>
      </c>
      <c r="W42" s="268" t="s">
        <v>56</v>
      </c>
      <c r="X42" s="268" t="s">
        <v>56</v>
      </c>
      <c r="Y42" s="268" t="s">
        <v>56</v>
      </c>
      <c r="Z42" s="268" t="s">
        <v>56</v>
      </c>
      <c r="AA42" s="268" t="s">
        <v>56</v>
      </c>
      <c r="AB42" s="268" t="s">
        <v>54</v>
      </c>
      <c r="AC42" s="268" t="s">
        <v>54</v>
      </c>
      <c r="AD42" s="268" t="s">
        <v>56</v>
      </c>
      <c r="AE42" s="268" t="s">
        <v>56</v>
      </c>
      <c r="AF42" s="268" t="s">
        <v>56</v>
      </c>
      <c r="AG42" s="268" t="s">
        <v>56</v>
      </c>
      <c r="AH42" s="268" t="s">
        <v>54</v>
      </c>
      <c r="AI42" s="268" t="s">
        <v>54</v>
      </c>
      <c r="AJ42" s="268" t="s">
        <v>54</v>
      </c>
      <c r="AK42" s="268" t="s">
        <v>54</v>
      </c>
      <c r="AL42" s="268" t="s">
        <v>54</v>
      </c>
      <c r="AM42" s="268" t="s">
        <v>54</v>
      </c>
      <c r="AN42" s="268" t="s">
        <v>58</v>
      </c>
      <c r="AO42" s="268" t="s">
        <v>58</v>
      </c>
      <c r="AP42" s="268" t="s">
        <v>50</v>
      </c>
      <c r="AQ42" s="268" t="s">
        <v>54</v>
      </c>
      <c r="AR42" s="268" t="s">
        <v>54</v>
      </c>
      <c r="AS42" s="268" t="s">
        <v>54</v>
      </c>
      <c r="AT42" s="268" t="s">
        <v>52</v>
      </c>
      <c r="AU42" s="268" t="s">
        <v>52</v>
      </c>
      <c r="AV42" s="268" t="s">
        <v>52</v>
      </c>
      <c r="AW42" s="268" t="s">
        <v>52</v>
      </c>
      <c r="AX42" s="268" t="s">
        <v>52</v>
      </c>
      <c r="AY42" s="269" t="s">
        <v>52</v>
      </c>
    </row>
    <row r="43" customFormat="false" ht="12.75" hidden="false" customHeight="false" outlineLevel="0" collapsed="false">
      <c r="B43" s="267" t="s">
        <v>52</v>
      </c>
      <c r="C43" s="268" t="s">
        <v>54</v>
      </c>
      <c r="D43" s="268" t="s">
        <v>54</v>
      </c>
      <c r="E43" s="268" t="s">
        <v>54</v>
      </c>
      <c r="F43" s="268" t="s">
        <v>54</v>
      </c>
      <c r="G43" s="268" t="s">
        <v>56</v>
      </c>
      <c r="H43" s="268" t="s">
        <v>56</v>
      </c>
      <c r="I43" s="268" t="s">
        <v>56</v>
      </c>
      <c r="J43" s="268" t="s">
        <v>56</v>
      </c>
      <c r="K43" s="268" t="s">
        <v>56</v>
      </c>
      <c r="L43" s="268" t="s">
        <v>54</v>
      </c>
      <c r="M43" s="268" t="s">
        <v>54</v>
      </c>
      <c r="N43" s="268" t="s">
        <v>54</v>
      </c>
      <c r="O43" s="268" t="s">
        <v>54</v>
      </c>
      <c r="P43" s="268" t="s">
        <v>50</v>
      </c>
      <c r="Q43" s="268" t="s">
        <v>52</v>
      </c>
      <c r="R43" s="268" t="s">
        <v>58</v>
      </c>
      <c r="S43" s="268" t="s">
        <v>54</v>
      </c>
      <c r="T43" s="268" t="s">
        <v>54</v>
      </c>
      <c r="U43" s="268" t="s">
        <v>54</v>
      </c>
      <c r="V43" s="268" t="s">
        <v>54</v>
      </c>
      <c r="W43" s="268" t="s">
        <v>56</v>
      </c>
      <c r="X43" s="268" t="s">
        <v>56</v>
      </c>
      <c r="Y43" s="268" t="s">
        <v>56</v>
      </c>
      <c r="Z43" s="268" t="s">
        <v>56</v>
      </c>
      <c r="AA43" s="268" t="s">
        <v>56</v>
      </c>
      <c r="AB43" s="268" t="s">
        <v>56</v>
      </c>
      <c r="AC43" s="268" t="s">
        <v>54</v>
      </c>
      <c r="AD43" s="268" t="s">
        <v>54</v>
      </c>
      <c r="AE43" s="268" t="s">
        <v>56</v>
      </c>
      <c r="AF43" s="268" t="s">
        <v>56</v>
      </c>
      <c r="AG43" s="268" t="s">
        <v>56</v>
      </c>
      <c r="AH43" s="268" t="s">
        <v>54</v>
      </c>
      <c r="AI43" s="268" t="s">
        <v>54</v>
      </c>
      <c r="AJ43" s="268" t="s">
        <v>54</v>
      </c>
      <c r="AK43" s="268" t="s">
        <v>54</v>
      </c>
      <c r="AL43" s="268" t="s">
        <v>54</v>
      </c>
      <c r="AM43" s="268" t="s">
        <v>54</v>
      </c>
      <c r="AN43" s="268" t="s">
        <v>54</v>
      </c>
      <c r="AO43" s="268" t="s">
        <v>58</v>
      </c>
      <c r="AP43" s="268" t="s">
        <v>50</v>
      </c>
      <c r="AQ43" s="268" t="s">
        <v>54</v>
      </c>
      <c r="AR43" s="268" t="s">
        <v>52</v>
      </c>
      <c r="AS43" s="268" t="s">
        <v>52</v>
      </c>
      <c r="AT43" s="268" t="s">
        <v>52</v>
      </c>
      <c r="AU43" s="268" t="s">
        <v>52</v>
      </c>
      <c r="AV43" s="268" t="s">
        <v>52</v>
      </c>
      <c r="AW43" s="268" t="s">
        <v>52</v>
      </c>
      <c r="AX43" s="268" t="s">
        <v>52</v>
      </c>
      <c r="AY43" s="269" t="s">
        <v>52</v>
      </c>
    </row>
    <row r="44" customFormat="false" ht="12.75" hidden="false" customHeight="false" outlineLevel="0" collapsed="false">
      <c r="B44" s="267" t="s">
        <v>58</v>
      </c>
      <c r="C44" s="268" t="s">
        <v>54</v>
      </c>
      <c r="D44" s="268" t="s">
        <v>54</v>
      </c>
      <c r="E44" s="268" t="s">
        <v>54</v>
      </c>
      <c r="F44" s="268" t="s">
        <v>54</v>
      </c>
      <c r="G44" s="268" t="s">
        <v>56</v>
      </c>
      <c r="H44" s="268" t="s">
        <v>56</v>
      </c>
      <c r="I44" s="268" t="s">
        <v>56</v>
      </c>
      <c r="J44" s="268" t="s">
        <v>56</v>
      </c>
      <c r="K44" s="268" t="s">
        <v>56</v>
      </c>
      <c r="L44" s="268" t="s">
        <v>54</v>
      </c>
      <c r="M44" s="268" t="s">
        <v>54</v>
      </c>
      <c r="N44" s="268" t="s">
        <v>54</v>
      </c>
      <c r="O44" s="268" t="s">
        <v>54</v>
      </c>
      <c r="P44" s="268" t="s">
        <v>54</v>
      </c>
      <c r="Q44" s="268" t="s">
        <v>50</v>
      </c>
      <c r="R44" s="268" t="s">
        <v>58</v>
      </c>
      <c r="S44" s="268" t="s">
        <v>54</v>
      </c>
      <c r="T44" s="268" t="s">
        <v>54</v>
      </c>
      <c r="U44" s="268" t="s">
        <v>54</v>
      </c>
      <c r="V44" s="268" t="s">
        <v>54</v>
      </c>
      <c r="W44" s="268" t="s">
        <v>56</v>
      </c>
      <c r="X44" s="268" t="s">
        <v>56</v>
      </c>
      <c r="Y44" s="268" t="s">
        <v>56</v>
      </c>
      <c r="Z44" s="268" t="s">
        <v>56</v>
      </c>
      <c r="AA44" s="268" t="s">
        <v>56</v>
      </c>
      <c r="AB44" s="268" t="s">
        <v>56</v>
      </c>
      <c r="AC44" s="268" t="s">
        <v>54</v>
      </c>
      <c r="AD44" s="268" t="s">
        <v>54</v>
      </c>
      <c r="AE44" s="268" t="s">
        <v>56</v>
      </c>
      <c r="AF44" s="268" t="s">
        <v>56</v>
      </c>
      <c r="AG44" s="268" t="s">
        <v>56</v>
      </c>
      <c r="AH44" s="268" t="s">
        <v>54</v>
      </c>
      <c r="AI44" s="268" t="s">
        <v>54</v>
      </c>
      <c r="AJ44" s="268" t="s">
        <v>54</v>
      </c>
      <c r="AK44" s="268" t="s">
        <v>54</v>
      </c>
      <c r="AL44" s="268" t="s">
        <v>54</v>
      </c>
      <c r="AM44" s="268" t="s">
        <v>54</v>
      </c>
      <c r="AN44" s="268" t="s">
        <v>54</v>
      </c>
      <c r="AO44" s="268" t="s">
        <v>58</v>
      </c>
      <c r="AP44" s="268" t="s">
        <v>50</v>
      </c>
      <c r="AQ44" s="268" t="s">
        <v>50</v>
      </c>
      <c r="AR44" s="268" t="s">
        <v>52</v>
      </c>
      <c r="AS44" s="268" t="s">
        <v>52</v>
      </c>
      <c r="AT44" s="268" t="s">
        <v>52</v>
      </c>
      <c r="AU44" s="268" t="s">
        <v>52</v>
      </c>
      <c r="AV44" s="268" t="s">
        <v>52</v>
      </c>
      <c r="AW44" s="268" t="s">
        <v>52</v>
      </c>
      <c r="AX44" s="268" t="s">
        <v>52</v>
      </c>
      <c r="AY44" s="269" t="s">
        <v>52</v>
      </c>
    </row>
    <row r="45" customFormat="false" ht="12.75" hidden="false" customHeight="false" outlineLevel="0" collapsed="false">
      <c r="B45" s="267" t="s">
        <v>54</v>
      </c>
      <c r="C45" s="268" t="s">
        <v>58</v>
      </c>
      <c r="D45" s="268" t="s">
        <v>54</v>
      </c>
      <c r="E45" s="268" t="s">
        <v>54</v>
      </c>
      <c r="F45" s="268" t="s">
        <v>54</v>
      </c>
      <c r="G45" s="268" t="s">
        <v>54</v>
      </c>
      <c r="H45" s="268" t="s">
        <v>54</v>
      </c>
      <c r="I45" s="268" t="s">
        <v>54</v>
      </c>
      <c r="J45" s="268" t="s">
        <v>56</v>
      </c>
      <c r="K45" s="268" t="s">
        <v>56</v>
      </c>
      <c r="L45" s="268" t="s">
        <v>54</v>
      </c>
      <c r="M45" s="268" t="s">
        <v>54</v>
      </c>
      <c r="N45" s="268" t="s">
        <v>54</v>
      </c>
      <c r="O45" s="268" t="s">
        <v>54</v>
      </c>
      <c r="P45" s="268" t="s">
        <v>54</v>
      </c>
      <c r="Q45" s="268" t="s">
        <v>50</v>
      </c>
      <c r="R45" s="268" t="s">
        <v>58</v>
      </c>
      <c r="S45" s="268" t="s">
        <v>54</v>
      </c>
      <c r="T45" s="268" t="s">
        <v>54</v>
      </c>
      <c r="U45" s="268" t="s">
        <v>54</v>
      </c>
      <c r="V45" s="268" t="s">
        <v>56</v>
      </c>
      <c r="W45" s="268" t="s">
        <v>56</v>
      </c>
      <c r="X45" s="268" t="s">
        <v>56</v>
      </c>
      <c r="Y45" s="268" t="s">
        <v>56</v>
      </c>
      <c r="Z45" s="268" t="s">
        <v>56</v>
      </c>
      <c r="AA45" s="268" t="s">
        <v>56</v>
      </c>
      <c r="AB45" s="268" t="s">
        <v>56</v>
      </c>
      <c r="AC45" s="268" t="s">
        <v>54</v>
      </c>
      <c r="AD45" s="268" t="s">
        <v>54</v>
      </c>
      <c r="AE45" s="268" t="s">
        <v>56</v>
      </c>
      <c r="AF45" s="268" t="s">
        <v>56</v>
      </c>
      <c r="AG45" s="268" t="s">
        <v>56</v>
      </c>
      <c r="AH45" s="268" t="s">
        <v>56</v>
      </c>
      <c r="AI45" s="268" t="s">
        <v>54</v>
      </c>
      <c r="AJ45" s="268" t="s">
        <v>54</v>
      </c>
      <c r="AK45" s="268" t="s">
        <v>54</v>
      </c>
      <c r="AL45" s="268" t="s">
        <v>54</v>
      </c>
      <c r="AM45" s="268" t="s">
        <v>54</v>
      </c>
      <c r="AN45" s="268" t="s">
        <v>54</v>
      </c>
      <c r="AO45" s="268" t="s">
        <v>58</v>
      </c>
      <c r="AP45" s="268" t="s">
        <v>58</v>
      </c>
      <c r="AQ45" s="268" t="s">
        <v>54</v>
      </c>
      <c r="AR45" s="268" t="s">
        <v>52</v>
      </c>
      <c r="AS45" s="268" t="s">
        <v>52</v>
      </c>
      <c r="AT45" s="268" t="s">
        <v>52</v>
      </c>
      <c r="AU45" s="268" t="s">
        <v>52</v>
      </c>
      <c r="AV45" s="268" t="s">
        <v>52</v>
      </c>
      <c r="AW45" s="268" t="s">
        <v>52</v>
      </c>
      <c r="AX45" s="268" t="s">
        <v>52</v>
      </c>
      <c r="AY45" s="269" t="s">
        <v>52</v>
      </c>
    </row>
    <row r="46" customFormat="false" ht="12.75" hidden="false" customHeight="false" outlineLevel="0" collapsed="false">
      <c r="B46" s="267" t="s">
        <v>54</v>
      </c>
      <c r="C46" s="268" t="s">
        <v>58</v>
      </c>
      <c r="D46" s="268" t="s">
        <v>50</v>
      </c>
      <c r="E46" s="268" t="s">
        <v>54</v>
      </c>
      <c r="F46" s="268" t="s">
        <v>54</v>
      </c>
      <c r="G46" s="268" t="s">
        <v>54</v>
      </c>
      <c r="H46" s="268" t="s">
        <v>56</v>
      </c>
      <c r="I46" s="268" t="s">
        <v>56</v>
      </c>
      <c r="J46" s="268" t="s">
        <v>56</v>
      </c>
      <c r="K46" s="268" t="s">
        <v>56</v>
      </c>
      <c r="L46" s="268" t="s">
        <v>56</v>
      </c>
      <c r="M46" s="268" t="s">
        <v>56</v>
      </c>
      <c r="N46" s="268" t="s">
        <v>54</v>
      </c>
      <c r="O46" s="268" t="s">
        <v>54</v>
      </c>
      <c r="P46" s="268" t="s">
        <v>54</v>
      </c>
      <c r="Q46" s="268" t="s">
        <v>58</v>
      </c>
      <c r="R46" s="268" t="s">
        <v>52</v>
      </c>
      <c r="S46" s="268" t="s">
        <v>54</v>
      </c>
      <c r="T46" s="268" t="s">
        <v>54</v>
      </c>
      <c r="U46" s="268" t="s">
        <v>54</v>
      </c>
      <c r="V46" s="268" t="s">
        <v>56</v>
      </c>
      <c r="W46" s="268" t="s">
        <v>56</v>
      </c>
      <c r="X46" s="268" t="s">
        <v>56</v>
      </c>
      <c r="Y46" s="268" t="s">
        <v>56</v>
      </c>
      <c r="Z46" s="268" t="s">
        <v>56</v>
      </c>
      <c r="AA46" s="268" t="s">
        <v>56</v>
      </c>
      <c r="AB46" s="268" t="s">
        <v>56</v>
      </c>
      <c r="AC46" s="268" t="s">
        <v>56</v>
      </c>
      <c r="AD46" s="268" t="s">
        <v>54</v>
      </c>
      <c r="AE46" s="268" t="s">
        <v>54</v>
      </c>
      <c r="AF46" s="268" t="s">
        <v>56</v>
      </c>
      <c r="AG46" s="268" t="s">
        <v>56</v>
      </c>
      <c r="AH46" s="268" t="s">
        <v>56</v>
      </c>
      <c r="AI46" s="268" t="s">
        <v>54</v>
      </c>
      <c r="AJ46" s="268" t="s">
        <v>54</v>
      </c>
      <c r="AK46" s="268" t="s">
        <v>54</v>
      </c>
      <c r="AL46" s="268" t="s">
        <v>54</v>
      </c>
      <c r="AM46" s="268" t="s">
        <v>54</v>
      </c>
      <c r="AN46" s="268" t="s">
        <v>54</v>
      </c>
      <c r="AO46" s="268" t="s">
        <v>54</v>
      </c>
      <c r="AP46" s="268" t="s">
        <v>58</v>
      </c>
      <c r="AQ46" s="268" t="s">
        <v>54</v>
      </c>
      <c r="AR46" s="268" t="s">
        <v>54</v>
      </c>
      <c r="AS46" s="268" t="s">
        <v>52</v>
      </c>
      <c r="AT46" s="268" t="s">
        <v>52</v>
      </c>
      <c r="AU46" s="268" t="s">
        <v>52</v>
      </c>
      <c r="AV46" s="268" t="s">
        <v>52</v>
      </c>
      <c r="AW46" s="268" t="s">
        <v>52</v>
      </c>
      <c r="AX46" s="268" t="s">
        <v>52</v>
      </c>
      <c r="AY46" s="269" t="s">
        <v>52</v>
      </c>
    </row>
    <row r="47" customFormat="false" ht="12.75" hidden="false" customHeight="false" outlineLevel="0" collapsed="false">
      <c r="B47" s="267" t="s">
        <v>54</v>
      </c>
      <c r="C47" s="268" t="s">
        <v>58</v>
      </c>
      <c r="D47" s="268" t="s">
        <v>50</v>
      </c>
      <c r="E47" s="268" t="s">
        <v>54</v>
      </c>
      <c r="F47" s="268" t="s">
        <v>54</v>
      </c>
      <c r="G47" s="268" t="s">
        <v>54</v>
      </c>
      <c r="H47" s="268" t="s">
        <v>56</v>
      </c>
      <c r="I47" s="268" t="s">
        <v>56</v>
      </c>
      <c r="J47" s="268" t="s">
        <v>56</v>
      </c>
      <c r="K47" s="268" t="s">
        <v>56</v>
      </c>
      <c r="L47" s="268" t="s">
        <v>56</v>
      </c>
      <c r="M47" s="268" t="s">
        <v>56</v>
      </c>
      <c r="N47" s="268" t="s">
        <v>54</v>
      </c>
      <c r="O47" s="268" t="s">
        <v>54</v>
      </c>
      <c r="P47" s="268" t="s">
        <v>54</v>
      </c>
      <c r="Q47" s="268" t="s">
        <v>54</v>
      </c>
      <c r="R47" s="268" t="s">
        <v>58</v>
      </c>
      <c r="S47" s="268" t="s">
        <v>54</v>
      </c>
      <c r="T47" s="268" t="s">
        <v>54</v>
      </c>
      <c r="U47" s="268" t="s">
        <v>54</v>
      </c>
      <c r="V47" s="268" t="s">
        <v>54</v>
      </c>
      <c r="W47" s="268" t="s">
        <v>54</v>
      </c>
      <c r="X47" s="268" t="s">
        <v>54</v>
      </c>
      <c r="Y47" s="268" t="s">
        <v>56</v>
      </c>
      <c r="Z47" s="268" t="s">
        <v>56</v>
      </c>
      <c r="AA47" s="268" t="s">
        <v>56</v>
      </c>
      <c r="AB47" s="268" t="s">
        <v>56</v>
      </c>
      <c r="AC47" s="268" t="s">
        <v>56</v>
      </c>
      <c r="AD47" s="268" t="s">
        <v>56</v>
      </c>
      <c r="AE47" s="268" t="s">
        <v>56</v>
      </c>
      <c r="AF47" s="268" t="s">
        <v>54</v>
      </c>
      <c r="AG47" s="268" t="s">
        <v>54</v>
      </c>
      <c r="AH47" s="268" t="s">
        <v>56</v>
      </c>
      <c r="AI47" s="268" t="s">
        <v>54</v>
      </c>
      <c r="AJ47" s="268" t="s">
        <v>54</v>
      </c>
      <c r="AK47" s="268" t="s">
        <v>54</v>
      </c>
      <c r="AL47" s="268" t="s">
        <v>54</v>
      </c>
      <c r="AM47" s="268" t="s">
        <v>54</v>
      </c>
      <c r="AN47" s="268" t="s">
        <v>56</v>
      </c>
      <c r="AO47" s="268" t="s">
        <v>54</v>
      </c>
      <c r="AP47" s="268" t="s">
        <v>58</v>
      </c>
      <c r="AQ47" s="268" t="s">
        <v>58</v>
      </c>
      <c r="AR47" s="268" t="s">
        <v>54</v>
      </c>
      <c r="AS47" s="268" t="s">
        <v>52</v>
      </c>
      <c r="AT47" s="268" t="s">
        <v>52</v>
      </c>
      <c r="AU47" s="268" t="s">
        <v>52</v>
      </c>
      <c r="AV47" s="268" t="s">
        <v>52</v>
      </c>
      <c r="AW47" s="268" t="s">
        <v>52</v>
      </c>
      <c r="AX47" s="268" t="s">
        <v>52</v>
      </c>
      <c r="AY47" s="269" t="s">
        <v>52</v>
      </c>
    </row>
    <row r="48" customFormat="false" ht="12.75" hidden="false" customHeight="false" outlineLevel="0" collapsed="false">
      <c r="B48" s="267" t="s">
        <v>54</v>
      </c>
      <c r="C48" s="268" t="s">
        <v>58</v>
      </c>
      <c r="D48" s="268" t="s">
        <v>50</v>
      </c>
      <c r="E48" s="268" t="s">
        <v>54</v>
      </c>
      <c r="F48" s="268" t="s">
        <v>54</v>
      </c>
      <c r="G48" s="268" t="s">
        <v>54</v>
      </c>
      <c r="H48" s="268" t="s">
        <v>54</v>
      </c>
      <c r="I48" s="268" t="s">
        <v>54</v>
      </c>
      <c r="J48" s="268" t="s">
        <v>54</v>
      </c>
      <c r="K48" s="268" t="s">
        <v>56</v>
      </c>
      <c r="L48" s="268" t="s">
        <v>56</v>
      </c>
      <c r="M48" s="268" t="s">
        <v>56</v>
      </c>
      <c r="N48" s="268" t="s">
        <v>56</v>
      </c>
      <c r="O48" s="268" t="s">
        <v>54</v>
      </c>
      <c r="P48" s="268" t="s">
        <v>54</v>
      </c>
      <c r="Q48" s="268" t="s">
        <v>54</v>
      </c>
      <c r="R48" s="268" t="s">
        <v>54</v>
      </c>
      <c r="S48" s="268" t="s">
        <v>58</v>
      </c>
      <c r="T48" s="268" t="s">
        <v>54</v>
      </c>
      <c r="U48" s="268" t="s">
        <v>54</v>
      </c>
      <c r="V48" s="268" t="s">
        <v>54</v>
      </c>
      <c r="W48" s="268" t="s">
        <v>54</v>
      </c>
      <c r="X48" s="268" t="s">
        <v>54</v>
      </c>
      <c r="Y48" s="268" t="s">
        <v>56</v>
      </c>
      <c r="Z48" s="268" t="s">
        <v>56</v>
      </c>
      <c r="AA48" s="268" t="s">
        <v>56</v>
      </c>
      <c r="AB48" s="268" t="s">
        <v>56</v>
      </c>
      <c r="AC48" s="268" t="s">
        <v>56</v>
      </c>
      <c r="AD48" s="268" t="s">
        <v>56</v>
      </c>
      <c r="AE48" s="268" t="s">
        <v>56</v>
      </c>
      <c r="AF48" s="268" t="s">
        <v>54</v>
      </c>
      <c r="AG48" s="268" t="s">
        <v>54</v>
      </c>
      <c r="AH48" s="268" t="s">
        <v>54</v>
      </c>
      <c r="AI48" s="268" t="s">
        <v>54</v>
      </c>
      <c r="AJ48" s="268" t="s">
        <v>54</v>
      </c>
      <c r="AK48" s="268" t="s">
        <v>54</v>
      </c>
      <c r="AL48" s="268" t="s">
        <v>54</v>
      </c>
      <c r="AM48" s="268" t="s">
        <v>54</v>
      </c>
      <c r="AN48" s="268" t="s">
        <v>56</v>
      </c>
      <c r="AO48" s="268" t="s">
        <v>54</v>
      </c>
      <c r="AP48" s="268" t="s">
        <v>58</v>
      </c>
      <c r="AQ48" s="268" t="s">
        <v>58</v>
      </c>
      <c r="AR48" s="268" t="s">
        <v>54</v>
      </c>
      <c r="AS48" s="268" t="s">
        <v>54</v>
      </c>
      <c r="AT48" s="268" t="s">
        <v>52</v>
      </c>
      <c r="AU48" s="268" t="s">
        <v>58</v>
      </c>
      <c r="AV48" s="268" t="s">
        <v>54</v>
      </c>
      <c r="AW48" s="268" t="s">
        <v>52</v>
      </c>
      <c r="AX48" s="268" t="s">
        <v>52</v>
      </c>
      <c r="AY48" s="269" t="s">
        <v>52</v>
      </c>
    </row>
    <row r="49" customFormat="false" ht="12.75" hidden="false" customHeight="false" outlineLevel="0" collapsed="false">
      <c r="B49" s="267" t="s">
        <v>54</v>
      </c>
      <c r="C49" s="268" t="s">
        <v>58</v>
      </c>
      <c r="D49" s="268" t="s">
        <v>50</v>
      </c>
      <c r="E49" s="268" t="s">
        <v>50</v>
      </c>
      <c r="F49" s="268" t="s">
        <v>54</v>
      </c>
      <c r="G49" s="268" t="s">
        <v>54</v>
      </c>
      <c r="H49" s="268" t="s">
        <v>54</v>
      </c>
      <c r="I49" s="268" t="s">
        <v>54</v>
      </c>
      <c r="J49" s="268" t="s">
        <v>54</v>
      </c>
      <c r="K49" s="268" t="s">
        <v>56</v>
      </c>
      <c r="L49" s="268" t="s">
        <v>56</v>
      </c>
      <c r="M49" s="268" t="s">
        <v>56</v>
      </c>
      <c r="N49" s="268" t="s">
        <v>56</v>
      </c>
      <c r="O49" s="268" t="s">
        <v>56</v>
      </c>
      <c r="P49" s="268" t="s">
        <v>54</v>
      </c>
      <c r="Q49" s="268" t="s">
        <v>54</v>
      </c>
      <c r="R49" s="268" t="s">
        <v>54</v>
      </c>
      <c r="S49" s="268" t="s">
        <v>58</v>
      </c>
      <c r="T49" s="268" t="s">
        <v>54</v>
      </c>
      <c r="U49" s="268" t="s">
        <v>54</v>
      </c>
      <c r="V49" s="268" t="s">
        <v>54</v>
      </c>
      <c r="W49" s="268" t="s">
        <v>54</v>
      </c>
      <c r="X49" s="268" t="s">
        <v>54</v>
      </c>
      <c r="Y49" s="268" t="s">
        <v>56</v>
      </c>
      <c r="Z49" s="268" t="s">
        <v>56</v>
      </c>
      <c r="AA49" s="268" t="s">
        <v>56</v>
      </c>
      <c r="AB49" s="268" t="s">
        <v>56</v>
      </c>
      <c r="AC49" s="268" t="s">
        <v>56</v>
      </c>
      <c r="AD49" s="268" t="s">
        <v>56</v>
      </c>
      <c r="AE49" s="268" t="s">
        <v>56</v>
      </c>
      <c r="AF49" s="268" t="s">
        <v>54</v>
      </c>
      <c r="AG49" s="268" t="s">
        <v>54</v>
      </c>
      <c r="AH49" s="268" t="s">
        <v>52</v>
      </c>
      <c r="AI49" s="268" t="s">
        <v>54</v>
      </c>
      <c r="AJ49" s="268" t="s">
        <v>54</v>
      </c>
      <c r="AK49" s="268" t="s">
        <v>54</v>
      </c>
      <c r="AL49" s="268" t="s">
        <v>54</v>
      </c>
      <c r="AM49" s="268" t="s">
        <v>54</v>
      </c>
      <c r="AN49" s="268" t="s">
        <v>56</v>
      </c>
      <c r="AO49" s="268" t="s">
        <v>56</v>
      </c>
      <c r="AP49" s="268" t="s">
        <v>56</v>
      </c>
      <c r="AQ49" s="268" t="s">
        <v>58</v>
      </c>
      <c r="AR49" s="268" t="s">
        <v>54</v>
      </c>
      <c r="AS49" s="268" t="s">
        <v>56</v>
      </c>
      <c r="AT49" s="268" t="s">
        <v>56</v>
      </c>
      <c r="AU49" s="268" t="s">
        <v>54</v>
      </c>
      <c r="AV49" s="268" t="s">
        <v>52</v>
      </c>
      <c r="AW49" s="268" t="s">
        <v>52</v>
      </c>
      <c r="AX49" s="268" t="s">
        <v>52</v>
      </c>
      <c r="AY49" s="269" t="s">
        <v>52</v>
      </c>
    </row>
    <row r="50" customFormat="false" ht="12.75" hidden="false" customHeight="false" outlineLevel="0" collapsed="false">
      <c r="B50" s="267" t="s">
        <v>54</v>
      </c>
      <c r="C50" s="268" t="s">
        <v>58</v>
      </c>
      <c r="D50" s="268" t="s">
        <v>52</v>
      </c>
      <c r="E50" s="268" t="s">
        <v>50</v>
      </c>
      <c r="F50" s="268" t="s">
        <v>54</v>
      </c>
      <c r="G50" s="268" t="s">
        <v>54</v>
      </c>
      <c r="H50" s="268" t="s">
        <v>54</v>
      </c>
      <c r="I50" s="268" t="s">
        <v>56</v>
      </c>
      <c r="J50" s="268" t="s">
        <v>56</v>
      </c>
      <c r="K50" s="268" t="s">
        <v>52</v>
      </c>
      <c r="L50" s="268" t="s">
        <v>56</v>
      </c>
      <c r="M50" s="268" t="s">
        <v>56</v>
      </c>
      <c r="N50" s="268" t="s">
        <v>54</v>
      </c>
      <c r="O50" s="268" t="s">
        <v>54</v>
      </c>
      <c r="P50" s="268" t="s">
        <v>54</v>
      </c>
      <c r="Q50" s="268" t="s">
        <v>54</v>
      </c>
      <c r="R50" s="268" t="s">
        <v>54</v>
      </c>
      <c r="S50" s="268" t="s">
        <v>58</v>
      </c>
      <c r="T50" s="268" t="s">
        <v>54</v>
      </c>
      <c r="U50" s="268" t="s">
        <v>54</v>
      </c>
      <c r="V50" s="268" t="s">
        <v>54</v>
      </c>
      <c r="W50" s="268" t="s">
        <v>54</v>
      </c>
      <c r="X50" s="268" t="s">
        <v>54</v>
      </c>
      <c r="Y50" s="268" t="s">
        <v>54</v>
      </c>
      <c r="Z50" s="268" t="s">
        <v>56</v>
      </c>
      <c r="AA50" s="268" t="s">
        <v>56</v>
      </c>
      <c r="AB50" s="268" t="s">
        <v>56</v>
      </c>
      <c r="AC50" s="268" t="s">
        <v>56</v>
      </c>
      <c r="AD50" s="268" t="s">
        <v>56</v>
      </c>
      <c r="AE50" s="268" t="s">
        <v>56</v>
      </c>
      <c r="AF50" s="268" t="s">
        <v>54</v>
      </c>
      <c r="AG50" s="268" t="s">
        <v>54</v>
      </c>
      <c r="AH50" s="268" t="s">
        <v>52</v>
      </c>
      <c r="AI50" s="268" t="s">
        <v>54</v>
      </c>
      <c r="AJ50" s="268" t="s">
        <v>54</v>
      </c>
      <c r="AK50" s="268" t="s">
        <v>54</v>
      </c>
      <c r="AL50" s="268" t="s">
        <v>54</v>
      </c>
      <c r="AM50" s="268" t="s">
        <v>54</v>
      </c>
      <c r="AN50" s="268" t="s">
        <v>54</v>
      </c>
      <c r="AO50" s="268" t="s">
        <v>56</v>
      </c>
      <c r="AP50" s="268" t="s">
        <v>56</v>
      </c>
      <c r="AQ50" s="268" t="s">
        <v>58</v>
      </c>
      <c r="AR50" s="268" t="s">
        <v>54</v>
      </c>
      <c r="AS50" s="268" t="s">
        <v>58</v>
      </c>
      <c r="AT50" s="268" t="s">
        <v>54</v>
      </c>
      <c r="AU50" s="268" t="s">
        <v>52</v>
      </c>
      <c r="AV50" s="268" t="s">
        <v>52</v>
      </c>
      <c r="AW50" s="268" t="s">
        <v>52</v>
      </c>
      <c r="AX50" s="268" t="s">
        <v>52</v>
      </c>
      <c r="AY50" s="269" t="s">
        <v>52</v>
      </c>
    </row>
    <row r="51" customFormat="false" ht="12.75" hidden="false" customHeight="false" outlineLevel="0" collapsed="false">
      <c r="B51" s="267" t="s">
        <v>54</v>
      </c>
      <c r="C51" s="268" t="s">
        <v>54</v>
      </c>
      <c r="D51" s="268" t="s">
        <v>58</v>
      </c>
      <c r="E51" s="268" t="s">
        <v>52</v>
      </c>
      <c r="F51" s="268" t="s">
        <v>54</v>
      </c>
      <c r="G51" s="268" t="s">
        <v>54</v>
      </c>
      <c r="H51" s="268" t="s">
        <v>54</v>
      </c>
      <c r="I51" s="268" t="s">
        <v>54</v>
      </c>
      <c r="J51" s="268" t="s">
        <v>54</v>
      </c>
      <c r="K51" s="268" t="s">
        <v>54</v>
      </c>
      <c r="L51" s="268" t="s">
        <v>52</v>
      </c>
      <c r="M51" s="268" t="s">
        <v>54</v>
      </c>
      <c r="N51" s="268" t="s">
        <v>54</v>
      </c>
      <c r="O51" s="268" t="s">
        <v>54</v>
      </c>
      <c r="P51" s="268" t="s">
        <v>54</v>
      </c>
      <c r="Q51" s="268" t="s">
        <v>54</v>
      </c>
      <c r="R51" s="268" t="s">
        <v>54</v>
      </c>
      <c r="S51" s="268" t="s">
        <v>52</v>
      </c>
      <c r="T51" s="268" t="s">
        <v>52</v>
      </c>
      <c r="U51" s="268" t="s">
        <v>54</v>
      </c>
      <c r="V51" s="268" t="s">
        <v>54</v>
      </c>
      <c r="W51" s="268" t="s">
        <v>54</v>
      </c>
      <c r="X51" s="268" t="s">
        <v>54</v>
      </c>
      <c r="Y51" s="268" t="s">
        <v>56</v>
      </c>
      <c r="Z51" s="268" t="s">
        <v>56</v>
      </c>
      <c r="AA51" s="268" t="s">
        <v>56</v>
      </c>
      <c r="AB51" s="268" t="s">
        <v>56</v>
      </c>
      <c r="AC51" s="268" t="s">
        <v>56</v>
      </c>
      <c r="AD51" s="268" t="s">
        <v>56</v>
      </c>
      <c r="AE51" s="268" t="s">
        <v>56</v>
      </c>
      <c r="AF51" s="268" t="s">
        <v>54</v>
      </c>
      <c r="AG51" s="268" t="s">
        <v>52</v>
      </c>
      <c r="AH51" s="268" t="s">
        <v>52</v>
      </c>
      <c r="AI51" s="268" t="s">
        <v>52</v>
      </c>
      <c r="AJ51" s="268" t="s">
        <v>54</v>
      </c>
      <c r="AK51" s="268" t="s">
        <v>54</v>
      </c>
      <c r="AL51" s="268" t="s">
        <v>54</v>
      </c>
      <c r="AM51" s="268" t="s">
        <v>54</v>
      </c>
      <c r="AN51" s="268" t="s">
        <v>54</v>
      </c>
      <c r="AO51" s="268" t="s">
        <v>56</v>
      </c>
      <c r="AP51" s="268" t="s">
        <v>56</v>
      </c>
      <c r="AQ51" s="268" t="s">
        <v>58</v>
      </c>
      <c r="AR51" s="268" t="s">
        <v>58</v>
      </c>
      <c r="AS51" s="268" t="s">
        <v>54</v>
      </c>
      <c r="AT51" s="268" t="s">
        <v>54</v>
      </c>
      <c r="AU51" s="268" t="s">
        <v>52</v>
      </c>
      <c r="AV51" s="268" t="s">
        <v>52</v>
      </c>
      <c r="AW51" s="268" t="s">
        <v>52</v>
      </c>
      <c r="AX51" s="268" t="s">
        <v>52</v>
      </c>
      <c r="AY51" s="269" t="s">
        <v>52</v>
      </c>
    </row>
    <row r="52" customFormat="false" ht="12.75" hidden="false" customHeight="false" outlineLevel="0" collapsed="false">
      <c r="B52" s="267" t="s">
        <v>54</v>
      </c>
      <c r="C52" s="268" t="s">
        <v>54</v>
      </c>
      <c r="D52" s="268" t="s">
        <v>52</v>
      </c>
      <c r="E52" s="268" t="s">
        <v>58</v>
      </c>
      <c r="F52" s="268" t="s">
        <v>54</v>
      </c>
      <c r="G52" s="268" t="s">
        <v>54</v>
      </c>
      <c r="H52" s="268" t="s">
        <v>54</v>
      </c>
      <c r="I52" s="268" t="s">
        <v>54</v>
      </c>
      <c r="J52" s="268" t="s">
        <v>54</v>
      </c>
      <c r="K52" s="268" t="s">
        <v>54</v>
      </c>
      <c r="L52" s="268" t="s">
        <v>52</v>
      </c>
      <c r="M52" s="268" t="s">
        <v>54</v>
      </c>
      <c r="N52" s="268" t="s">
        <v>54</v>
      </c>
      <c r="O52" s="268" t="s">
        <v>54</v>
      </c>
      <c r="P52" s="268" t="s">
        <v>54</v>
      </c>
      <c r="Q52" s="268" t="s">
        <v>54</v>
      </c>
      <c r="R52" s="268" t="s">
        <v>54</v>
      </c>
      <c r="S52" s="268" t="s">
        <v>54</v>
      </c>
      <c r="T52" s="268" t="s">
        <v>58</v>
      </c>
      <c r="U52" s="268" t="s">
        <v>54</v>
      </c>
      <c r="V52" s="268" t="s">
        <v>54</v>
      </c>
      <c r="W52" s="268" t="s">
        <v>54</v>
      </c>
      <c r="X52" s="268" t="s">
        <v>54</v>
      </c>
      <c r="Y52" s="268" t="s">
        <v>56</v>
      </c>
      <c r="Z52" s="268" t="s">
        <v>56</v>
      </c>
      <c r="AA52" s="268" t="s">
        <v>56</v>
      </c>
      <c r="AB52" s="268" t="s">
        <v>56</v>
      </c>
      <c r="AC52" s="268" t="s">
        <v>54</v>
      </c>
      <c r="AD52" s="268" t="s">
        <v>54</v>
      </c>
      <c r="AE52" s="268" t="s">
        <v>54</v>
      </c>
      <c r="AF52" s="268" t="s">
        <v>54</v>
      </c>
      <c r="AG52" s="268" t="s">
        <v>54</v>
      </c>
      <c r="AH52" s="268" t="s">
        <v>52</v>
      </c>
      <c r="AI52" s="268" t="s">
        <v>52</v>
      </c>
      <c r="AJ52" s="268" t="s">
        <v>52</v>
      </c>
      <c r="AK52" s="268" t="s">
        <v>54</v>
      </c>
      <c r="AL52" s="268" t="s">
        <v>54</v>
      </c>
      <c r="AM52" s="268" t="s">
        <v>54</v>
      </c>
      <c r="AN52" s="268" t="s">
        <v>54</v>
      </c>
      <c r="AO52" s="268" t="s">
        <v>54</v>
      </c>
      <c r="AP52" s="268" t="s">
        <v>58</v>
      </c>
      <c r="AQ52" s="268" t="s">
        <v>58</v>
      </c>
      <c r="AR52" s="268" t="s">
        <v>54</v>
      </c>
      <c r="AS52" s="268" t="s">
        <v>54</v>
      </c>
      <c r="AT52" s="268" t="s">
        <v>52</v>
      </c>
      <c r="AU52" s="268" t="s">
        <v>52</v>
      </c>
      <c r="AV52" s="268" t="s">
        <v>52</v>
      </c>
      <c r="AW52" s="268" t="s">
        <v>52</v>
      </c>
      <c r="AX52" s="268" t="s">
        <v>52</v>
      </c>
      <c r="AY52" s="269" t="s">
        <v>52</v>
      </c>
    </row>
    <row r="53" customFormat="false" ht="12.75" hidden="false" customHeight="false" outlineLevel="0" collapsed="false">
      <c r="B53" s="267" t="s">
        <v>54</v>
      </c>
      <c r="C53" s="268" t="s">
        <v>54</v>
      </c>
      <c r="D53" s="268" t="s">
        <v>54</v>
      </c>
      <c r="E53" s="268" t="s">
        <v>52</v>
      </c>
      <c r="F53" s="268" t="s">
        <v>58</v>
      </c>
      <c r="G53" s="268" t="s">
        <v>52</v>
      </c>
      <c r="H53" s="268" t="s">
        <v>54</v>
      </c>
      <c r="I53" s="268" t="s">
        <v>54</v>
      </c>
      <c r="J53" s="268" t="s">
        <v>54</v>
      </c>
      <c r="K53" s="268" t="s">
        <v>54</v>
      </c>
      <c r="L53" s="268" t="s">
        <v>52</v>
      </c>
      <c r="M53" s="268" t="s">
        <v>52</v>
      </c>
      <c r="N53" s="268" t="s">
        <v>54</v>
      </c>
      <c r="O53" s="268" t="s">
        <v>54</v>
      </c>
      <c r="P53" s="268" t="s">
        <v>54</v>
      </c>
      <c r="Q53" s="268" t="s">
        <v>54</v>
      </c>
      <c r="R53" s="268" t="s">
        <v>54</v>
      </c>
      <c r="S53" s="268" t="s">
        <v>54</v>
      </c>
      <c r="T53" s="268" t="s">
        <v>54</v>
      </c>
      <c r="U53" s="268" t="s">
        <v>58</v>
      </c>
      <c r="V53" s="268" t="s">
        <v>54</v>
      </c>
      <c r="W53" s="268" t="s">
        <v>54</v>
      </c>
      <c r="X53" s="268" t="s">
        <v>54</v>
      </c>
      <c r="Y53" s="268" t="s">
        <v>54</v>
      </c>
      <c r="Z53" s="268" t="s">
        <v>56</v>
      </c>
      <c r="AA53" s="268" t="s">
        <v>56</v>
      </c>
      <c r="AB53" s="268" t="s">
        <v>56</v>
      </c>
      <c r="AC53" s="268" t="s">
        <v>56</v>
      </c>
      <c r="AD53" s="268" t="s">
        <v>54</v>
      </c>
      <c r="AE53" s="268" t="s">
        <v>54</v>
      </c>
      <c r="AF53" s="268" t="s">
        <v>54</v>
      </c>
      <c r="AG53" s="268" t="s">
        <v>54</v>
      </c>
      <c r="AH53" s="268" t="s">
        <v>54</v>
      </c>
      <c r="AI53" s="268" t="s">
        <v>54</v>
      </c>
      <c r="AJ53" s="268" t="s">
        <v>52</v>
      </c>
      <c r="AK53" s="268" t="s">
        <v>52</v>
      </c>
      <c r="AL53" s="268" t="s">
        <v>54</v>
      </c>
      <c r="AM53" s="268" t="s">
        <v>54</v>
      </c>
      <c r="AN53" s="268" t="s">
        <v>54</v>
      </c>
      <c r="AO53" s="268" t="s">
        <v>54</v>
      </c>
      <c r="AP53" s="268" t="s">
        <v>58</v>
      </c>
      <c r="AQ53" s="268" t="s">
        <v>50</v>
      </c>
      <c r="AR53" s="268" t="s">
        <v>54</v>
      </c>
      <c r="AS53" s="268" t="s">
        <v>54</v>
      </c>
      <c r="AT53" s="268" t="s">
        <v>52</v>
      </c>
      <c r="AU53" s="268" t="s">
        <v>52</v>
      </c>
      <c r="AV53" s="268" t="s">
        <v>52</v>
      </c>
      <c r="AW53" s="268" t="s">
        <v>52</v>
      </c>
      <c r="AX53" s="268" t="s">
        <v>52</v>
      </c>
      <c r="AY53" s="269" t="s">
        <v>52</v>
      </c>
    </row>
    <row r="54" customFormat="false" ht="12.75" hidden="false" customHeight="false" outlineLevel="0" collapsed="false">
      <c r="B54" s="267" t="s">
        <v>54</v>
      </c>
      <c r="C54" s="268" t="s">
        <v>54</v>
      </c>
      <c r="D54" s="268" t="s">
        <v>54</v>
      </c>
      <c r="E54" s="268" t="s">
        <v>58</v>
      </c>
      <c r="F54" s="268" t="s">
        <v>52</v>
      </c>
      <c r="G54" s="268" t="s">
        <v>52</v>
      </c>
      <c r="H54" s="268" t="s">
        <v>54</v>
      </c>
      <c r="I54" s="268" t="s">
        <v>54</v>
      </c>
      <c r="J54" s="268" t="s">
        <v>54</v>
      </c>
      <c r="K54" s="268" t="s">
        <v>54</v>
      </c>
      <c r="L54" s="268" t="s">
        <v>54</v>
      </c>
      <c r="M54" s="268" t="s">
        <v>52</v>
      </c>
      <c r="N54" s="268" t="s">
        <v>54</v>
      </c>
      <c r="O54" s="268" t="s">
        <v>54</v>
      </c>
      <c r="P54" s="268" t="s">
        <v>54</v>
      </c>
      <c r="Q54" s="268" t="s">
        <v>54</v>
      </c>
      <c r="R54" s="268" t="s">
        <v>54</v>
      </c>
      <c r="S54" s="268" t="s">
        <v>54</v>
      </c>
      <c r="T54" s="268" t="s">
        <v>54</v>
      </c>
      <c r="U54" s="268" t="s">
        <v>58</v>
      </c>
      <c r="V54" s="268" t="s">
        <v>52</v>
      </c>
      <c r="W54" s="268" t="s">
        <v>54</v>
      </c>
      <c r="X54" s="268" t="s">
        <v>54</v>
      </c>
      <c r="Y54" s="268" t="s">
        <v>54</v>
      </c>
      <c r="Z54" s="268" t="s">
        <v>54</v>
      </c>
      <c r="AA54" s="268" t="s">
        <v>54</v>
      </c>
      <c r="AB54" s="268" t="s">
        <v>54</v>
      </c>
      <c r="AC54" s="268" t="s">
        <v>56</v>
      </c>
      <c r="AD54" s="268" t="s">
        <v>54</v>
      </c>
      <c r="AE54" s="268" t="s">
        <v>54</v>
      </c>
      <c r="AF54" s="268" t="s">
        <v>54</v>
      </c>
      <c r="AG54" s="268" t="s">
        <v>54</v>
      </c>
      <c r="AH54" s="268" t="s">
        <v>54</v>
      </c>
      <c r="AI54" s="268" t="s">
        <v>54</v>
      </c>
      <c r="AJ54" s="268" t="s">
        <v>52</v>
      </c>
      <c r="AK54" s="268" t="s">
        <v>52</v>
      </c>
      <c r="AL54" s="268" t="s">
        <v>54</v>
      </c>
      <c r="AM54" s="268" t="s">
        <v>54</v>
      </c>
      <c r="AN54" s="268" t="s">
        <v>54</v>
      </c>
      <c r="AO54" s="268" t="s">
        <v>54</v>
      </c>
      <c r="AP54" s="268" t="s">
        <v>58</v>
      </c>
      <c r="AQ54" s="268" t="s">
        <v>50</v>
      </c>
      <c r="AR54" s="268" t="s">
        <v>52</v>
      </c>
      <c r="AS54" s="268" t="s">
        <v>54</v>
      </c>
      <c r="AT54" s="268" t="s">
        <v>52</v>
      </c>
      <c r="AU54" s="268" t="s">
        <v>52</v>
      </c>
      <c r="AV54" s="268" t="s">
        <v>52</v>
      </c>
      <c r="AW54" s="268" t="s">
        <v>52</v>
      </c>
      <c r="AX54" s="268" t="s">
        <v>52</v>
      </c>
      <c r="AY54" s="269" t="s">
        <v>52</v>
      </c>
    </row>
    <row r="55" customFormat="false" ht="12.75" hidden="false" customHeight="false" outlineLevel="0" collapsed="false">
      <c r="B55" s="267" t="s">
        <v>54</v>
      </c>
      <c r="C55" s="268" t="s">
        <v>54</v>
      </c>
      <c r="D55" s="268" t="s">
        <v>54</v>
      </c>
      <c r="E55" s="268" t="s">
        <v>58</v>
      </c>
      <c r="F55" s="268" t="s">
        <v>52</v>
      </c>
      <c r="G55" s="268" t="s">
        <v>54</v>
      </c>
      <c r="H55" s="268" t="s">
        <v>54</v>
      </c>
      <c r="I55" s="268" t="s">
        <v>54</v>
      </c>
      <c r="J55" s="268" t="s">
        <v>54</v>
      </c>
      <c r="K55" s="268" t="s">
        <v>54</v>
      </c>
      <c r="L55" s="268" t="s">
        <v>54</v>
      </c>
      <c r="M55" s="268" t="s">
        <v>54</v>
      </c>
      <c r="N55" s="268" t="s">
        <v>52</v>
      </c>
      <c r="O55" s="268" t="s">
        <v>52</v>
      </c>
      <c r="P55" s="268" t="s">
        <v>54</v>
      </c>
      <c r="Q55" s="268" t="s">
        <v>54</v>
      </c>
      <c r="R55" s="268" t="s">
        <v>54</v>
      </c>
      <c r="S55" s="268" t="s">
        <v>54</v>
      </c>
      <c r="T55" s="268" t="s">
        <v>54</v>
      </c>
      <c r="U55" s="268" t="s">
        <v>58</v>
      </c>
      <c r="V55" s="268" t="s">
        <v>52</v>
      </c>
      <c r="W55" s="268" t="s">
        <v>54</v>
      </c>
      <c r="X55" s="268" t="s">
        <v>54</v>
      </c>
      <c r="Y55" s="268" t="s">
        <v>54</v>
      </c>
      <c r="Z55" s="268" t="s">
        <v>54</v>
      </c>
      <c r="AA55" s="268" t="s">
        <v>54</v>
      </c>
      <c r="AB55" s="268" t="s">
        <v>54</v>
      </c>
      <c r="AC55" s="268" t="s">
        <v>56</v>
      </c>
      <c r="AD55" s="268" t="s">
        <v>54</v>
      </c>
      <c r="AE55" s="268" t="s">
        <v>56</v>
      </c>
      <c r="AF55" s="268" t="s">
        <v>56</v>
      </c>
      <c r="AG55" s="268" t="s">
        <v>54</v>
      </c>
      <c r="AH55" s="268" t="s">
        <v>54</v>
      </c>
      <c r="AI55" s="268" t="s">
        <v>54</v>
      </c>
      <c r="AJ55" s="268" t="s">
        <v>54</v>
      </c>
      <c r="AK55" s="268" t="s">
        <v>54</v>
      </c>
      <c r="AL55" s="268" t="s">
        <v>52</v>
      </c>
      <c r="AM55" s="268" t="s">
        <v>54</v>
      </c>
      <c r="AN55" s="268" t="s">
        <v>54</v>
      </c>
      <c r="AO55" s="268" t="s">
        <v>54</v>
      </c>
      <c r="AP55" s="268" t="s">
        <v>58</v>
      </c>
      <c r="AQ55" s="268" t="s">
        <v>54</v>
      </c>
      <c r="AR55" s="268" t="s">
        <v>52</v>
      </c>
      <c r="AS55" s="268" t="s">
        <v>52</v>
      </c>
      <c r="AT55" s="268" t="s">
        <v>52</v>
      </c>
      <c r="AU55" s="268" t="s">
        <v>52</v>
      </c>
      <c r="AV55" s="268" t="s">
        <v>52</v>
      </c>
      <c r="AW55" s="268" t="s">
        <v>52</v>
      </c>
      <c r="AX55" s="268" t="s">
        <v>52</v>
      </c>
      <c r="AY55" s="269" t="s">
        <v>52</v>
      </c>
    </row>
    <row r="56" customFormat="false" ht="12.75" hidden="false" customHeight="false" outlineLevel="0" collapsed="false">
      <c r="B56" s="267" t="s">
        <v>54</v>
      </c>
      <c r="C56" s="268" t="s">
        <v>54</v>
      </c>
      <c r="D56" s="268" t="s">
        <v>54</v>
      </c>
      <c r="E56" s="268" t="s">
        <v>58</v>
      </c>
      <c r="F56" s="268" t="s">
        <v>52</v>
      </c>
      <c r="G56" s="268" t="s">
        <v>52</v>
      </c>
      <c r="H56" s="268" t="s">
        <v>54</v>
      </c>
      <c r="I56" s="268" t="s">
        <v>54</v>
      </c>
      <c r="J56" s="268" t="s">
        <v>54</v>
      </c>
      <c r="K56" s="268" t="s">
        <v>54</v>
      </c>
      <c r="L56" s="268" t="s">
        <v>54</v>
      </c>
      <c r="M56" s="268" t="s">
        <v>54</v>
      </c>
      <c r="N56" s="268" t="s">
        <v>54</v>
      </c>
      <c r="O56" s="268" t="s">
        <v>52</v>
      </c>
      <c r="P56" s="268" t="s">
        <v>52</v>
      </c>
      <c r="Q56" s="268" t="s">
        <v>54</v>
      </c>
      <c r="R56" s="268" t="s">
        <v>54</v>
      </c>
      <c r="S56" s="268" t="s">
        <v>54</v>
      </c>
      <c r="T56" s="268" t="s">
        <v>54</v>
      </c>
      <c r="U56" s="268" t="s">
        <v>54</v>
      </c>
      <c r="V56" s="268" t="s">
        <v>58</v>
      </c>
      <c r="W56" s="268" t="s">
        <v>54</v>
      </c>
      <c r="X56" s="268" t="s">
        <v>54</v>
      </c>
      <c r="Y56" s="268" t="s">
        <v>54</v>
      </c>
      <c r="Z56" s="268" t="s">
        <v>54</v>
      </c>
      <c r="AA56" s="268" t="s">
        <v>54</v>
      </c>
      <c r="AB56" s="268" t="s">
        <v>54</v>
      </c>
      <c r="AC56" s="268" t="s">
        <v>54</v>
      </c>
      <c r="AD56" s="268" t="s">
        <v>54</v>
      </c>
      <c r="AE56" s="268" t="s">
        <v>54</v>
      </c>
      <c r="AF56" s="268" t="s">
        <v>56</v>
      </c>
      <c r="AG56" s="268" t="s">
        <v>56</v>
      </c>
      <c r="AH56" s="268" t="s">
        <v>54</v>
      </c>
      <c r="AI56" s="268" t="s">
        <v>54</v>
      </c>
      <c r="AJ56" s="268" t="s">
        <v>54</v>
      </c>
      <c r="AK56" s="268" t="s">
        <v>54</v>
      </c>
      <c r="AL56" s="268" t="s">
        <v>50</v>
      </c>
      <c r="AM56" s="268" t="s">
        <v>50</v>
      </c>
      <c r="AN56" s="268" t="s">
        <v>54</v>
      </c>
      <c r="AO56" s="268" t="s">
        <v>58</v>
      </c>
      <c r="AP56" s="268" t="s">
        <v>58</v>
      </c>
      <c r="AQ56" s="268" t="s">
        <v>54</v>
      </c>
      <c r="AR56" s="268" t="s">
        <v>52</v>
      </c>
      <c r="AS56" s="268" t="s">
        <v>54</v>
      </c>
      <c r="AT56" s="268" t="s">
        <v>52</v>
      </c>
      <c r="AU56" s="268" t="s">
        <v>52</v>
      </c>
      <c r="AV56" s="268" t="s">
        <v>52</v>
      </c>
      <c r="AW56" s="268" t="s">
        <v>52</v>
      </c>
      <c r="AX56" s="268" t="s">
        <v>52</v>
      </c>
      <c r="AY56" s="269" t="s">
        <v>52</v>
      </c>
    </row>
    <row r="57" customFormat="false" ht="12.75" hidden="false" customHeight="false" outlineLevel="0" collapsed="false">
      <c r="B57" s="267" t="s">
        <v>54</v>
      </c>
      <c r="C57" s="268" t="s">
        <v>54</v>
      </c>
      <c r="D57" s="268" t="s">
        <v>54</v>
      </c>
      <c r="E57" s="268" t="s">
        <v>52</v>
      </c>
      <c r="F57" s="268" t="s">
        <v>52</v>
      </c>
      <c r="G57" s="268" t="s">
        <v>54</v>
      </c>
      <c r="H57" s="268" t="s">
        <v>52</v>
      </c>
      <c r="I57" s="268" t="s">
        <v>54</v>
      </c>
      <c r="J57" s="268" t="s">
        <v>54</v>
      </c>
      <c r="K57" s="268" t="s">
        <v>54</v>
      </c>
      <c r="L57" s="268" t="s">
        <v>54</v>
      </c>
      <c r="M57" s="268" t="s">
        <v>54</v>
      </c>
      <c r="N57" s="268" t="s">
        <v>56</v>
      </c>
      <c r="O57" s="268" t="s">
        <v>52</v>
      </c>
      <c r="P57" s="268" t="s">
        <v>54</v>
      </c>
      <c r="Q57" s="268" t="s">
        <v>54</v>
      </c>
      <c r="R57" s="268" t="s">
        <v>54</v>
      </c>
      <c r="S57" s="268" t="s">
        <v>54</v>
      </c>
      <c r="T57" s="268" t="s">
        <v>54</v>
      </c>
      <c r="U57" s="268" t="s">
        <v>54</v>
      </c>
      <c r="V57" s="268" t="s">
        <v>58</v>
      </c>
      <c r="W57" s="268" t="s">
        <v>54</v>
      </c>
      <c r="X57" s="268" t="s">
        <v>54</v>
      </c>
      <c r="Y57" s="268" t="s">
        <v>54</v>
      </c>
      <c r="Z57" s="268" t="s">
        <v>58</v>
      </c>
      <c r="AA57" s="268" t="s">
        <v>54</v>
      </c>
      <c r="AB57" s="268" t="s">
        <v>54</v>
      </c>
      <c r="AC57" s="268" t="s">
        <v>54</v>
      </c>
      <c r="AD57" s="268" t="s">
        <v>54</v>
      </c>
      <c r="AE57" s="268" t="s">
        <v>54</v>
      </c>
      <c r="AF57" s="268" t="s">
        <v>54</v>
      </c>
      <c r="AG57" s="268" t="s">
        <v>54</v>
      </c>
      <c r="AH57" s="268" t="s">
        <v>54</v>
      </c>
      <c r="AI57" s="268" t="s">
        <v>54</v>
      </c>
      <c r="AJ57" s="268" t="s">
        <v>54</v>
      </c>
      <c r="AK57" s="268" t="s">
        <v>54</v>
      </c>
      <c r="AL57" s="268" t="s">
        <v>54</v>
      </c>
      <c r="AM57" s="268" t="s">
        <v>50</v>
      </c>
      <c r="AN57" s="268" t="s">
        <v>50</v>
      </c>
      <c r="AO57" s="268" t="s">
        <v>58</v>
      </c>
      <c r="AP57" s="268" t="s">
        <v>54</v>
      </c>
      <c r="AQ57" s="268" t="s">
        <v>52</v>
      </c>
      <c r="AR57" s="268" t="s">
        <v>54</v>
      </c>
      <c r="AS57" s="268" t="s">
        <v>52</v>
      </c>
      <c r="AT57" s="268" t="s">
        <v>52</v>
      </c>
      <c r="AU57" s="268" t="s">
        <v>52</v>
      </c>
      <c r="AV57" s="268" t="s">
        <v>52</v>
      </c>
      <c r="AW57" s="268" t="s">
        <v>52</v>
      </c>
      <c r="AX57" s="268" t="s">
        <v>52</v>
      </c>
      <c r="AY57" s="269" t="s">
        <v>52</v>
      </c>
    </row>
    <row r="58" customFormat="false" ht="12.75" hidden="false" customHeight="false" outlineLevel="0" collapsed="false">
      <c r="B58" s="267" t="s">
        <v>54</v>
      </c>
      <c r="C58" s="268" t="s">
        <v>54</v>
      </c>
      <c r="D58" s="268" t="s">
        <v>54</v>
      </c>
      <c r="E58" s="268" t="s">
        <v>54</v>
      </c>
      <c r="F58" s="268" t="s">
        <v>58</v>
      </c>
      <c r="G58" s="268" t="s">
        <v>54</v>
      </c>
      <c r="H58" s="268" t="s">
        <v>54</v>
      </c>
      <c r="I58" s="268" t="s">
        <v>54</v>
      </c>
      <c r="J58" s="268" t="s">
        <v>54</v>
      </c>
      <c r="K58" s="268" t="s">
        <v>54</v>
      </c>
      <c r="L58" s="268" t="s">
        <v>54</v>
      </c>
      <c r="M58" s="268" t="s">
        <v>54</v>
      </c>
      <c r="N58" s="268" t="s">
        <v>54</v>
      </c>
      <c r="O58" s="268" t="s">
        <v>56</v>
      </c>
      <c r="P58" s="268" t="s">
        <v>56</v>
      </c>
      <c r="Q58" s="268" t="s">
        <v>54</v>
      </c>
      <c r="R58" s="268" t="s">
        <v>54</v>
      </c>
      <c r="S58" s="268" t="s">
        <v>54</v>
      </c>
      <c r="T58" s="268" t="s">
        <v>54</v>
      </c>
      <c r="U58" s="268" t="s">
        <v>54</v>
      </c>
      <c r="V58" s="268" t="s">
        <v>58</v>
      </c>
      <c r="W58" s="268" t="s">
        <v>54</v>
      </c>
      <c r="X58" s="268" t="s">
        <v>54</v>
      </c>
      <c r="Y58" s="268" t="s">
        <v>58</v>
      </c>
      <c r="Z58" s="268" t="s">
        <v>54</v>
      </c>
      <c r="AA58" s="268" t="s">
        <v>54</v>
      </c>
      <c r="AB58" s="268" t="s">
        <v>54</v>
      </c>
      <c r="AC58" s="268" t="s">
        <v>54</v>
      </c>
      <c r="AD58" s="268" t="s">
        <v>54</v>
      </c>
      <c r="AE58" s="268" t="s">
        <v>54</v>
      </c>
      <c r="AF58" s="268" t="s">
        <v>54</v>
      </c>
      <c r="AG58" s="268" t="s">
        <v>54</v>
      </c>
      <c r="AH58" s="268" t="s">
        <v>54</v>
      </c>
      <c r="AI58" s="268" t="s">
        <v>54</v>
      </c>
      <c r="AJ58" s="268" t="s">
        <v>54</v>
      </c>
      <c r="AK58" s="268" t="s">
        <v>54</v>
      </c>
      <c r="AL58" s="268" t="s">
        <v>54</v>
      </c>
      <c r="AM58" s="268" t="s">
        <v>50</v>
      </c>
      <c r="AN58" s="268" t="s">
        <v>50</v>
      </c>
      <c r="AO58" s="268" t="s">
        <v>58</v>
      </c>
      <c r="AP58" s="268" t="s">
        <v>54</v>
      </c>
      <c r="AQ58" s="268" t="s">
        <v>52</v>
      </c>
      <c r="AR58" s="268" t="s">
        <v>52</v>
      </c>
      <c r="AS58" s="268" t="s">
        <v>52</v>
      </c>
      <c r="AT58" s="268" t="s">
        <v>58</v>
      </c>
      <c r="AU58" s="268" t="s">
        <v>52</v>
      </c>
      <c r="AV58" s="268" t="s">
        <v>52</v>
      </c>
      <c r="AW58" s="268" t="s">
        <v>52</v>
      </c>
      <c r="AX58" s="268" t="s">
        <v>52</v>
      </c>
      <c r="AY58" s="269" t="s">
        <v>52</v>
      </c>
    </row>
    <row r="59" customFormat="false" ht="12.75" hidden="false" customHeight="false" outlineLevel="0" collapsed="false">
      <c r="B59" s="267" t="s">
        <v>54</v>
      </c>
      <c r="C59" s="268" t="s">
        <v>54</v>
      </c>
      <c r="D59" s="268" t="s">
        <v>54</v>
      </c>
      <c r="E59" s="268" t="s">
        <v>54</v>
      </c>
      <c r="F59" s="268" t="s">
        <v>54</v>
      </c>
      <c r="G59" s="268" t="s">
        <v>58</v>
      </c>
      <c r="H59" s="268" t="s">
        <v>50</v>
      </c>
      <c r="I59" s="268" t="s">
        <v>50</v>
      </c>
      <c r="J59" s="268" t="s">
        <v>54</v>
      </c>
      <c r="K59" s="268" t="s">
        <v>54</v>
      </c>
      <c r="L59" s="268" t="s">
        <v>54</v>
      </c>
      <c r="M59" s="268" t="s">
        <v>54</v>
      </c>
      <c r="N59" s="268" t="s">
        <v>54</v>
      </c>
      <c r="O59" s="268" t="s">
        <v>56</v>
      </c>
      <c r="P59" s="268" t="s">
        <v>56</v>
      </c>
      <c r="Q59" s="268" t="s">
        <v>54</v>
      </c>
      <c r="R59" s="268" t="s">
        <v>54</v>
      </c>
      <c r="S59" s="268" t="s">
        <v>54</v>
      </c>
      <c r="T59" s="268" t="s">
        <v>54</v>
      </c>
      <c r="U59" s="268" t="s">
        <v>54</v>
      </c>
      <c r="V59" s="268" t="s">
        <v>58</v>
      </c>
      <c r="W59" s="268" t="s">
        <v>54</v>
      </c>
      <c r="X59" s="268" t="s">
        <v>58</v>
      </c>
      <c r="Y59" s="268" t="s">
        <v>54</v>
      </c>
      <c r="Z59" s="268" t="s">
        <v>54</v>
      </c>
      <c r="AA59" s="268" t="s">
        <v>54</v>
      </c>
      <c r="AB59" s="268" t="s">
        <v>54</v>
      </c>
      <c r="AC59" s="268" t="s">
        <v>54</v>
      </c>
      <c r="AD59" s="268" t="s">
        <v>54</v>
      </c>
      <c r="AE59" s="268" t="s">
        <v>54</v>
      </c>
      <c r="AF59" s="268" t="s">
        <v>54</v>
      </c>
      <c r="AG59" s="268" t="s">
        <v>56</v>
      </c>
      <c r="AH59" s="268" t="s">
        <v>54</v>
      </c>
      <c r="AI59" s="268" t="s">
        <v>54</v>
      </c>
      <c r="AJ59" s="268" t="s">
        <v>54</v>
      </c>
      <c r="AK59" s="268" t="s">
        <v>54</v>
      </c>
      <c r="AL59" s="268" t="s">
        <v>54</v>
      </c>
      <c r="AM59" s="268" t="s">
        <v>54</v>
      </c>
      <c r="AN59" s="268" t="s">
        <v>50</v>
      </c>
      <c r="AO59" s="268" t="s">
        <v>58</v>
      </c>
      <c r="AP59" s="268" t="s">
        <v>54</v>
      </c>
      <c r="AQ59" s="268" t="s">
        <v>56</v>
      </c>
      <c r="AR59" s="268" t="s">
        <v>56</v>
      </c>
      <c r="AS59" s="268" t="s">
        <v>58</v>
      </c>
      <c r="AT59" s="268" t="s">
        <v>52</v>
      </c>
      <c r="AU59" s="268" t="s">
        <v>52</v>
      </c>
      <c r="AV59" s="268" t="s">
        <v>52</v>
      </c>
      <c r="AW59" s="268" t="s">
        <v>52</v>
      </c>
      <c r="AX59" s="268" t="s">
        <v>52</v>
      </c>
      <c r="AY59" s="269" t="s">
        <v>52</v>
      </c>
    </row>
    <row r="60" customFormat="false" ht="12.75" hidden="false" customHeight="false" outlineLevel="0" collapsed="false">
      <c r="B60" s="267" t="s">
        <v>54</v>
      </c>
      <c r="C60" s="268" t="s">
        <v>54</v>
      </c>
      <c r="D60" s="268" t="s">
        <v>54</v>
      </c>
      <c r="E60" s="268" t="s">
        <v>54</v>
      </c>
      <c r="F60" s="268" t="s">
        <v>54</v>
      </c>
      <c r="G60" s="268" t="s">
        <v>50</v>
      </c>
      <c r="H60" s="268" t="s">
        <v>50</v>
      </c>
      <c r="I60" s="268" t="s">
        <v>78</v>
      </c>
      <c r="J60" s="268" t="s">
        <v>50</v>
      </c>
      <c r="K60" s="268" t="s">
        <v>54</v>
      </c>
      <c r="L60" s="268" t="s">
        <v>54</v>
      </c>
      <c r="M60" s="268" t="s">
        <v>54</v>
      </c>
      <c r="N60" s="268" t="s">
        <v>54</v>
      </c>
      <c r="O60" s="268" t="s">
        <v>56</v>
      </c>
      <c r="P60" s="268" t="s">
        <v>56</v>
      </c>
      <c r="Q60" s="268" t="s">
        <v>54</v>
      </c>
      <c r="R60" s="268" t="s">
        <v>54</v>
      </c>
      <c r="S60" s="268" t="s">
        <v>54</v>
      </c>
      <c r="T60" s="268" t="s">
        <v>54</v>
      </c>
      <c r="U60" s="268" t="s">
        <v>54</v>
      </c>
      <c r="V60" s="268" t="s">
        <v>54</v>
      </c>
      <c r="W60" s="268" t="s">
        <v>58</v>
      </c>
      <c r="X60" s="268" t="s">
        <v>54</v>
      </c>
      <c r="Y60" s="268" t="s">
        <v>54</v>
      </c>
      <c r="Z60" s="268" t="s">
        <v>54</v>
      </c>
      <c r="AA60" s="268" t="s">
        <v>54</v>
      </c>
      <c r="AB60" s="268" t="s">
        <v>54</v>
      </c>
      <c r="AC60" s="268" t="s">
        <v>54</v>
      </c>
      <c r="AD60" s="268" t="s">
        <v>56</v>
      </c>
      <c r="AE60" s="268" t="s">
        <v>54</v>
      </c>
      <c r="AF60" s="268" t="s">
        <v>54</v>
      </c>
      <c r="AG60" s="268" t="s">
        <v>54</v>
      </c>
      <c r="AH60" s="268" t="s">
        <v>56</v>
      </c>
      <c r="AI60" s="268" t="s">
        <v>56</v>
      </c>
      <c r="AJ60" s="268" t="s">
        <v>56</v>
      </c>
      <c r="AK60" s="268" t="s">
        <v>54</v>
      </c>
      <c r="AL60" s="268" t="s">
        <v>54</v>
      </c>
      <c r="AM60" s="268" t="s">
        <v>54</v>
      </c>
      <c r="AN60" s="268" t="s">
        <v>50</v>
      </c>
      <c r="AO60" s="268" t="s">
        <v>58</v>
      </c>
      <c r="AP60" s="268" t="s">
        <v>54</v>
      </c>
      <c r="AQ60" s="268" t="s">
        <v>58</v>
      </c>
      <c r="AR60" s="268" t="s">
        <v>58</v>
      </c>
      <c r="AS60" s="268" t="s">
        <v>54</v>
      </c>
      <c r="AT60" s="268" t="s">
        <v>52</v>
      </c>
      <c r="AU60" s="268" t="s">
        <v>52</v>
      </c>
      <c r="AV60" s="268" t="s">
        <v>52</v>
      </c>
      <c r="AW60" s="268" t="s">
        <v>52</v>
      </c>
      <c r="AX60" s="268" t="s">
        <v>52</v>
      </c>
      <c r="AY60" s="269" t="s">
        <v>52</v>
      </c>
    </row>
    <row r="61" customFormat="false" ht="12.75" hidden="false" customHeight="false" outlineLevel="0" collapsed="false">
      <c r="B61" s="267" t="s">
        <v>52</v>
      </c>
      <c r="C61" s="268" t="s">
        <v>54</v>
      </c>
      <c r="D61" s="268" t="s">
        <v>54</v>
      </c>
      <c r="E61" s="268" t="s">
        <v>54</v>
      </c>
      <c r="F61" s="268" t="s">
        <v>54</v>
      </c>
      <c r="G61" s="268" t="s">
        <v>50</v>
      </c>
      <c r="H61" s="268" t="s">
        <v>78</v>
      </c>
      <c r="I61" s="268" t="s">
        <v>78</v>
      </c>
      <c r="J61" s="268" t="s">
        <v>50</v>
      </c>
      <c r="K61" s="268" t="s">
        <v>54</v>
      </c>
      <c r="L61" s="268" t="s">
        <v>54</v>
      </c>
      <c r="M61" s="268" t="s">
        <v>54</v>
      </c>
      <c r="N61" s="268" t="s">
        <v>54</v>
      </c>
      <c r="O61" s="268" t="s">
        <v>54</v>
      </c>
      <c r="P61" s="268" t="s">
        <v>56</v>
      </c>
      <c r="Q61" s="268" t="s">
        <v>56</v>
      </c>
      <c r="R61" s="268" t="s">
        <v>54</v>
      </c>
      <c r="S61" s="268" t="s">
        <v>56</v>
      </c>
      <c r="T61" s="268" t="s">
        <v>56</v>
      </c>
      <c r="U61" s="268" t="s">
        <v>54</v>
      </c>
      <c r="V61" s="268" t="s">
        <v>54</v>
      </c>
      <c r="W61" s="268" t="s">
        <v>54</v>
      </c>
      <c r="X61" s="268" t="s">
        <v>58</v>
      </c>
      <c r="Y61" s="268" t="s">
        <v>54</v>
      </c>
      <c r="Z61" s="268" t="s">
        <v>54</v>
      </c>
      <c r="AA61" s="268" t="s">
        <v>54</v>
      </c>
      <c r="AB61" s="268" t="s">
        <v>54</v>
      </c>
      <c r="AC61" s="268" t="s">
        <v>54</v>
      </c>
      <c r="AD61" s="268" t="s">
        <v>56</v>
      </c>
      <c r="AE61" s="268" t="s">
        <v>54</v>
      </c>
      <c r="AF61" s="268" t="s">
        <v>54</v>
      </c>
      <c r="AG61" s="268" t="s">
        <v>54</v>
      </c>
      <c r="AH61" s="268" t="s">
        <v>54</v>
      </c>
      <c r="AI61" s="268" t="s">
        <v>56</v>
      </c>
      <c r="AJ61" s="268" t="s">
        <v>56</v>
      </c>
      <c r="AK61" s="268" t="s">
        <v>56</v>
      </c>
      <c r="AL61" s="268" t="s">
        <v>56</v>
      </c>
      <c r="AM61" s="268" t="s">
        <v>56</v>
      </c>
      <c r="AN61" s="268" t="s">
        <v>54</v>
      </c>
      <c r="AO61" s="268" t="s">
        <v>58</v>
      </c>
      <c r="AP61" s="268" t="s">
        <v>58</v>
      </c>
      <c r="AQ61" s="268" t="s">
        <v>58</v>
      </c>
      <c r="AR61" s="268" t="s">
        <v>58</v>
      </c>
      <c r="AS61" s="268" t="s">
        <v>54</v>
      </c>
      <c r="AT61" s="268" t="s">
        <v>52</v>
      </c>
      <c r="AU61" s="268" t="s">
        <v>52</v>
      </c>
      <c r="AV61" s="268" t="s">
        <v>52</v>
      </c>
      <c r="AW61" s="268" t="s">
        <v>52</v>
      </c>
      <c r="AX61" s="268" t="s">
        <v>52</v>
      </c>
      <c r="AY61" s="269" t="s">
        <v>52</v>
      </c>
    </row>
    <row r="62" customFormat="false" ht="12.75" hidden="false" customHeight="false" outlineLevel="0" collapsed="false">
      <c r="B62" s="267" t="s">
        <v>52</v>
      </c>
      <c r="C62" s="268" t="s">
        <v>52</v>
      </c>
      <c r="D62" s="268" t="s">
        <v>56</v>
      </c>
      <c r="E62" s="268" t="s">
        <v>54</v>
      </c>
      <c r="F62" s="268" t="s">
        <v>54</v>
      </c>
      <c r="G62" s="268" t="s">
        <v>50</v>
      </c>
      <c r="H62" s="268" t="s">
        <v>78</v>
      </c>
      <c r="I62" s="268" t="s">
        <v>78</v>
      </c>
      <c r="J62" s="268" t="s">
        <v>50</v>
      </c>
      <c r="K62" s="268" t="s">
        <v>54</v>
      </c>
      <c r="L62" s="268" t="s">
        <v>54</v>
      </c>
      <c r="M62" s="268" t="s">
        <v>56</v>
      </c>
      <c r="N62" s="268" t="s">
        <v>56</v>
      </c>
      <c r="O62" s="268" t="s">
        <v>56</v>
      </c>
      <c r="P62" s="268" t="s">
        <v>56</v>
      </c>
      <c r="Q62" s="268" t="s">
        <v>56</v>
      </c>
      <c r="R62" s="268" t="s">
        <v>56</v>
      </c>
      <c r="S62" s="268" t="s">
        <v>56</v>
      </c>
      <c r="T62" s="268" t="s">
        <v>56</v>
      </c>
      <c r="U62" s="268" t="s">
        <v>56</v>
      </c>
      <c r="V62" s="268" t="s">
        <v>56</v>
      </c>
      <c r="W62" s="268" t="s">
        <v>54</v>
      </c>
      <c r="X62" s="268" t="s">
        <v>58</v>
      </c>
      <c r="Y62" s="268" t="s">
        <v>50</v>
      </c>
      <c r="Z62" s="268" t="s">
        <v>54</v>
      </c>
      <c r="AA62" s="268" t="s">
        <v>54</v>
      </c>
      <c r="AB62" s="268" t="s">
        <v>54</v>
      </c>
      <c r="AC62" s="268" t="s">
        <v>56</v>
      </c>
      <c r="AD62" s="268" t="s">
        <v>58</v>
      </c>
      <c r="AE62" s="268" t="s">
        <v>56</v>
      </c>
      <c r="AF62" s="268" t="s">
        <v>52</v>
      </c>
      <c r="AG62" s="268" t="s">
        <v>54</v>
      </c>
      <c r="AH62" s="268" t="s">
        <v>54</v>
      </c>
      <c r="AI62" s="268" t="s">
        <v>56</v>
      </c>
      <c r="AJ62" s="268" t="s">
        <v>56</v>
      </c>
      <c r="AK62" s="268" t="s">
        <v>56</v>
      </c>
      <c r="AL62" s="268" t="s">
        <v>56</v>
      </c>
      <c r="AM62" s="268" t="s">
        <v>56</v>
      </c>
      <c r="AN62" s="268" t="s">
        <v>54</v>
      </c>
      <c r="AO62" s="268" t="s">
        <v>54</v>
      </c>
      <c r="AP62" s="268" t="s">
        <v>58</v>
      </c>
      <c r="AQ62" s="268" t="s">
        <v>58</v>
      </c>
      <c r="AR62" s="268" t="s">
        <v>54</v>
      </c>
      <c r="AS62" s="268" t="s">
        <v>54</v>
      </c>
      <c r="AT62" s="268" t="s">
        <v>52</v>
      </c>
      <c r="AU62" s="268" t="s">
        <v>52</v>
      </c>
      <c r="AV62" s="268" t="s">
        <v>52</v>
      </c>
      <c r="AW62" s="268" t="s">
        <v>54</v>
      </c>
      <c r="AX62" s="268" t="s">
        <v>54</v>
      </c>
      <c r="AY62" s="269" t="s">
        <v>52</v>
      </c>
    </row>
    <row r="63" customFormat="false" ht="12.75" hidden="false" customHeight="false" outlineLevel="0" collapsed="false">
      <c r="B63" s="267" t="s">
        <v>52</v>
      </c>
      <c r="C63" s="268" t="s">
        <v>56</v>
      </c>
      <c r="D63" s="268" t="s">
        <v>56</v>
      </c>
      <c r="E63" s="268" t="s">
        <v>56</v>
      </c>
      <c r="F63" s="268" t="s">
        <v>50</v>
      </c>
      <c r="G63" s="268" t="s">
        <v>78</v>
      </c>
      <c r="H63" s="268" t="s">
        <v>78</v>
      </c>
      <c r="I63" s="268" t="s">
        <v>78</v>
      </c>
      <c r="J63" s="268" t="s">
        <v>50</v>
      </c>
      <c r="K63" s="268" t="s">
        <v>50</v>
      </c>
      <c r="L63" s="268" t="s">
        <v>54</v>
      </c>
      <c r="M63" s="268" t="s">
        <v>56</v>
      </c>
      <c r="N63" s="268" t="s">
        <v>56</v>
      </c>
      <c r="O63" s="268" t="s">
        <v>56</v>
      </c>
      <c r="P63" s="268" t="s">
        <v>56</v>
      </c>
      <c r="Q63" s="268" t="s">
        <v>56</v>
      </c>
      <c r="R63" s="268" t="s">
        <v>56</v>
      </c>
      <c r="S63" s="268" t="s">
        <v>56</v>
      </c>
      <c r="T63" s="268" t="s">
        <v>56</v>
      </c>
      <c r="U63" s="268" t="s">
        <v>56</v>
      </c>
      <c r="V63" s="268" t="s">
        <v>56</v>
      </c>
      <c r="W63" s="268" t="s">
        <v>54</v>
      </c>
      <c r="X63" s="268" t="s">
        <v>58</v>
      </c>
      <c r="Y63" s="268" t="s">
        <v>50</v>
      </c>
      <c r="Z63" s="268" t="s">
        <v>54</v>
      </c>
      <c r="AA63" s="268" t="s">
        <v>54</v>
      </c>
      <c r="AB63" s="268" t="s">
        <v>54</v>
      </c>
      <c r="AC63" s="268" t="s">
        <v>54</v>
      </c>
      <c r="AD63" s="268" t="s">
        <v>52</v>
      </c>
      <c r="AE63" s="268" t="s">
        <v>58</v>
      </c>
      <c r="AF63" s="268" t="s">
        <v>52</v>
      </c>
      <c r="AG63" s="268" t="s">
        <v>52</v>
      </c>
      <c r="AH63" s="268" t="s">
        <v>54</v>
      </c>
      <c r="AI63" s="268" t="s">
        <v>54</v>
      </c>
      <c r="AJ63" s="268" t="s">
        <v>54</v>
      </c>
      <c r="AK63" s="268" t="s">
        <v>54</v>
      </c>
      <c r="AL63" s="268" t="s">
        <v>54</v>
      </c>
      <c r="AM63" s="268" t="s">
        <v>54</v>
      </c>
      <c r="AN63" s="268" t="s">
        <v>54</v>
      </c>
      <c r="AO63" s="268" t="s">
        <v>58</v>
      </c>
      <c r="AP63" s="268" t="s">
        <v>58</v>
      </c>
      <c r="AQ63" s="268" t="s">
        <v>58</v>
      </c>
      <c r="AR63" s="268" t="s">
        <v>54</v>
      </c>
      <c r="AS63" s="268" t="s">
        <v>54</v>
      </c>
      <c r="AT63" s="268" t="s">
        <v>52</v>
      </c>
      <c r="AU63" s="268" t="s">
        <v>52</v>
      </c>
      <c r="AV63" s="268" t="s">
        <v>54</v>
      </c>
      <c r="AW63" s="268" t="s">
        <v>52</v>
      </c>
      <c r="AX63" s="268" t="s">
        <v>52</v>
      </c>
      <c r="AY63" s="269" t="s">
        <v>52</v>
      </c>
    </row>
    <row r="64" customFormat="false" ht="12.75" hidden="false" customHeight="false" outlineLevel="0" collapsed="false">
      <c r="B64" s="267" t="s">
        <v>52</v>
      </c>
      <c r="C64" s="268" t="s">
        <v>56</v>
      </c>
      <c r="D64" s="268" t="s">
        <v>56</v>
      </c>
      <c r="E64" s="268" t="s">
        <v>56</v>
      </c>
      <c r="F64" s="268" t="s">
        <v>50</v>
      </c>
      <c r="G64" s="268" t="s">
        <v>78</v>
      </c>
      <c r="H64" s="268" t="s">
        <v>78</v>
      </c>
      <c r="I64" s="268" t="s">
        <v>78</v>
      </c>
      <c r="J64" s="268" t="s">
        <v>78</v>
      </c>
      <c r="K64" s="268" t="s">
        <v>78</v>
      </c>
      <c r="L64" s="268" t="s">
        <v>50</v>
      </c>
      <c r="M64" s="268" t="s">
        <v>50</v>
      </c>
      <c r="N64" s="268" t="s">
        <v>50</v>
      </c>
      <c r="O64" s="268" t="s">
        <v>56</v>
      </c>
      <c r="P64" s="268" t="s">
        <v>56</v>
      </c>
      <c r="Q64" s="268" t="s">
        <v>56</v>
      </c>
      <c r="R64" s="268" t="s">
        <v>56</v>
      </c>
      <c r="S64" s="268" t="s">
        <v>56</v>
      </c>
      <c r="T64" s="268" t="s">
        <v>56</v>
      </c>
      <c r="U64" s="268" t="s">
        <v>56</v>
      </c>
      <c r="V64" s="268" t="s">
        <v>56</v>
      </c>
      <c r="W64" s="268" t="s">
        <v>50</v>
      </c>
      <c r="X64" s="268" t="s">
        <v>50</v>
      </c>
      <c r="Y64" s="268" t="s">
        <v>50</v>
      </c>
      <c r="Z64" s="268" t="s">
        <v>50</v>
      </c>
      <c r="AA64" s="268" t="s">
        <v>54</v>
      </c>
      <c r="AB64" s="268" t="s">
        <v>54</v>
      </c>
      <c r="AC64" s="268" t="s">
        <v>52</v>
      </c>
      <c r="AD64" s="268" t="s">
        <v>50</v>
      </c>
      <c r="AE64" s="268" t="s">
        <v>50</v>
      </c>
      <c r="AF64" s="268" t="s">
        <v>50</v>
      </c>
      <c r="AG64" s="268" t="s">
        <v>50</v>
      </c>
      <c r="AH64" s="268" t="s">
        <v>54</v>
      </c>
      <c r="AI64" s="268" t="s">
        <v>54</v>
      </c>
      <c r="AJ64" s="268" t="s">
        <v>54</v>
      </c>
      <c r="AK64" s="268" t="s">
        <v>50</v>
      </c>
      <c r="AL64" s="268" t="s">
        <v>50</v>
      </c>
      <c r="AM64" s="268" t="s">
        <v>54</v>
      </c>
      <c r="AN64" s="268" t="s">
        <v>54</v>
      </c>
      <c r="AO64" s="268" t="s">
        <v>50</v>
      </c>
      <c r="AP64" s="268" t="s">
        <v>58</v>
      </c>
      <c r="AQ64" s="268" t="s">
        <v>58</v>
      </c>
      <c r="AR64" s="268" t="s">
        <v>50</v>
      </c>
      <c r="AS64" s="268" t="s">
        <v>54</v>
      </c>
      <c r="AT64" s="268" t="s">
        <v>54</v>
      </c>
      <c r="AU64" s="268" t="s">
        <v>54</v>
      </c>
      <c r="AV64" s="268" t="s">
        <v>54</v>
      </c>
      <c r="AW64" s="268" t="s">
        <v>54</v>
      </c>
      <c r="AX64" s="268" t="s">
        <v>54</v>
      </c>
      <c r="AY64" s="269" t="s">
        <v>52</v>
      </c>
    </row>
    <row r="65" customFormat="false" ht="12.75" hidden="false" customHeight="false" outlineLevel="0" collapsed="false">
      <c r="B65" s="267" t="s">
        <v>56</v>
      </c>
      <c r="C65" s="268" t="s">
        <v>56</v>
      </c>
      <c r="D65" s="268" t="s">
        <v>56</v>
      </c>
      <c r="E65" s="268" t="s">
        <v>50</v>
      </c>
      <c r="F65" s="268" t="s">
        <v>50</v>
      </c>
      <c r="G65" s="268" t="s">
        <v>78</v>
      </c>
      <c r="H65" s="268" t="s">
        <v>78</v>
      </c>
      <c r="I65" s="268" t="s">
        <v>78</v>
      </c>
      <c r="J65" s="268" t="s">
        <v>78</v>
      </c>
      <c r="K65" s="268" t="s">
        <v>78</v>
      </c>
      <c r="L65" s="268" t="s">
        <v>78</v>
      </c>
      <c r="M65" s="268" t="s">
        <v>78</v>
      </c>
      <c r="N65" s="268" t="s">
        <v>50</v>
      </c>
      <c r="O65" s="268" t="s">
        <v>54</v>
      </c>
      <c r="P65" s="268" t="s">
        <v>52</v>
      </c>
      <c r="Q65" s="268" t="s">
        <v>52</v>
      </c>
      <c r="R65" s="268" t="s">
        <v>50</v>
      </c>
      <c r="S65" s="268" t="s">
        <v>50</v>
      </c>
      <c r="T65" s="268" t="s">
        <v>50</v>
      </c>
      <c r="U65" s="268" t="s">
        <v>50</v>
      </c>
      <c r="V65" s="268" t="s">
        <v>50</v>
      </c>
      <c r="W65" s="268" t="s">
        <v>50</v>
      </c>
      <c r="X65" s="268" t="s">
        <v>78</v>
      </c>
      <c r="Y65" s="268" t="s">
        <v>50</v>
      </c>
      <c r="Z65" s="268" t="s">
        <v>50</v>
      </c>
      <c r="AA65" s="268" t="s">
        <v>50</v>
      </c>
      <c r="AB65" s="268" t="s">
        <v>50</v>
      </c>
      <c r="AC65" s="268" t="s">
        <v>50</v>
      </c>
      <c r="AD65" s="268" t="s">
        <v>50</v>
      </c>
      <c r="AE65" s="268" t="s">
        <v>78</v>
      </c>
      <c r="AF65" s="268" t="s">
        <v>78</v>
      </c>
      <c r="AG65" s="268" t="s">
        <v>50</v>
      </c>
      <c r="AH65" s="268" t="s">
        <v>54</v>
      </c>
      <c r="AI65" s="268" t="s">
        <v>54</v>
      </c>
      <c r="AJ65" s="268" t="s">
        <v>50</v>
      </c>
      <c r="AK65" s="268" t="s">
        <v>50</v>
      </c>
      <c r="AL65" s="268" t="s">
        <v>50</v>
      </c>
      <c r="AM65" s="268" t="s">
        <v>54</v>
      </c>
      <c r="AN65" s="268" t="s">
        <v>52</v>
      </c>
      <c r="AO65" s="268" t="s">
        <v>50</v>
      </c>
      <c r="AP65" s="268" t="s">
        <v>58</v>
      </c>
      <c r="AQ65" s="268" t="s">
        <v>58</v>
      </c>
      <c r="AR65" s="268" t="s">
        <v>50</v>
      </c>
      <c r="AS65" s="268" t="s">
        <v>50</v>
      </c>
      <c r="AT65" s="268" t="s">
        <v>54</v>
      </c>
      <c r="AU65" s="268" t="s">
        <v>54</v>
      </c>
      <c r="AV65" s="268" t="s">
        <v>54</v>
      </c>
      <c r="AW65" s="268" t="s">
        <v>50</v>
      </c>
      <c r="AX65" s="268" t="s">
        <v>50</v>
      </c>
      <c r="AY65" s="269" t="s">
        <v>50</v>
      </c>
    </row>
    <row r="66" customFormat="false" ht="12.75" hidden="false" customHeight="false" outlineLevel="0" collapsed="false">
      <c r="B66" s="267" t="s">
        <v>56</v>
      </c>
      <c r="C66" s="268" t="s">
        <v>56</v>
      </c>
      <c r="D66" s="268" t="s">
        <v>56</v>
      </c>
      <c r="E66" s="268" t="s">
        <v>50</v>
      </c>
      <c r="F66" s="268" t="s">
        <v>78</v>
      </c>
      <c r="G66" s="268" t="s">
        <v>78</v>
      </c>
      <c r="H66" s="268" t="s">
        <v>78</v>
      </c>
      <c r="I66" s="268" t="s">
        <v>78</v>
      </c>
      <c r="J66" s="268" t="s">
        <v>78</v>
      </c>
      <c r="K66" s="268" t="s">
        <v>78</v>
      </c>
      <c r="L66" s="268" t="s">
        <v>78</v>
      </c>
      <c r="M66" s="268" t="s">
        <v>78</v>
      </c>
      <c r="N66" s="268" t="s">
        <v>50</v>
      </c>
      <c r="O66" s="268" t="s">
        <v>50</v>
      </c>
      <c r="P66" s="268" t="s">
        <v>50</v>
      </c>
      <c r="Q66" s="268" t="s">
        <v>50</v>
      </c>
      <c r="R66" s="268" t="s">
        <v>50</v>
      </c>
      <c r="S66" s="268" t="s">
        <v>78</v>
      </c>
      <c r="T66" s="268" t="s">
        <v>78</v>
      </c>
      <c r="U66" s="268" t="s">
        <v>78</v>
      </c>
      <c r="V66" s="268" t="s">
        <v>78</v>
      </c>
      <c r="W66" s="268" t="s">
        <v>78</v>
      </c>
      <c r="X66" s="268" t="s">
        <v>78</v>
      </c>
      <c r="Y66" s="268" t="s">
        <v>78</v>
      </c>
      <c r="Z66" s="268" t="s">
        <v>78</v>
      </c>
      <c r="AA66" s="268" t="s">
        <v>78</v>
      </c>
      <c r="AB66" s="268" t="s">
        <v>78</v>
      </c>
      <c r="AC66" s="268" t="s">
        <v>50</v>
      </c>
      <c r="AD66" s="268" t="s">
        <v>78</v>
      </c>
      <c r="AE66" s="268" t="s">
        <v>78</v>
      </c>
      <c r="AF66" s="268" t="s">
        <v>78</v>
      </c>
      <c r="AG66" s="268" t="s">
        <v>50</v>
      </c>
      <c r="AH66" s="268" t="s">
        <v>50</v>
      </c>
      <c r="AI66" s="268" t="s">
        <v>50</v>
      </c>
      <c r="AJ66" s="268" t="s">
        <v>50</v>
      </c>
      <c r="AK66" s="268" t="s">
        <v>78</v>
      </c>
      <c r="AL66" s="268" t="s">
        <v>78</v>
      </c>
      <c r="AM66" s="268" t="s">
        <v>50</v>
      </c>
      <c r="AN66" s="268" t="s">
        <v>50</v>
      </c>
      <c r="AO66" s="268" t="s">
        <v>50</v>
      </c>
      <c r="AP66" s="268" t="s">
        <v>50</v>
      </c>
      <c r="AQ66" s="268" t="s">
        <v>78</v>
      </c>
      <c r="AR66" s="268" t="s">
        <v>50</v>
      </c>
      <c r="AS66" s="268" t="s">
        <v>50</v>
      </c>
      <c r="AT66" s="268" t="s">
        <v>50</v>
      </c>
      <c r="AU66" s="268" t="s">
        <v>54</v>
      </c>
      <c r="AV66" s="268" t="s">
        <v>50</v>
      </c>
      <c r="AW66" s="268" t="s">
        <v>50</v>
      </c>
      <c r="AX66" s="268" t="s">
        <v>78</v>
      </c>
      <c r="AY66" s="269" t="s">
        <v>78</v>
      </c>
    </row>
    <row r="67" customFormat="false" ht="12.75" hidden="false" customHeight="false" outlineLevel="0" collapsed="false">
      <c r="B67" s="267" t="s">
        <v>56</v>
      </c>
      <c r="C67" s="268" t="s">
        <v>56</v>
      </c>
      <c r="D67" s="268" t="s">
        <v>50</v>
      </c>
      <c r="E67" s="268" t="s">
        <v>78</v>
      </c>
      <c r="F67" s="268" t="s">
        <v>78</v>
      </c>
      <c r="G67" s="268" t="s">
        <v>78</v>
      </c>
      <c r="H67" s="268" t="s">
        <v>78</v>
      </c>
      <c r="I67" s="268" t="s">
        <v>78</v>
      </c>
      <c r="J67" s="268" t="s">
        <v>78</v>
      </c>
      <c r="K67" s="268" t="s">
        <v>78</v>
      </c>
      <c r="L67" s="268" t="s">
        <v>78</v>
      </c>
      <c r="M67" s="268" t="s">
        <v>78</v>
      </c>
      <c r="N67" s="268" t="s">
        <v>78</v>
      </c>
      <c r="O67" s="268" t="s">
        <v>78</v>
      </c>
      <c r="P67" s="268" t="s">
        <v>78</v>
      </c>
      <c r="Q67" s="268" t="s">
        <v>78</v>
      </c>
      <c r="R67" s="268" t="s">
        <v>78</v>
      </c>
      <c r="S67" s="268" t="s">
        <v>78</v>
      </c>
      <c r="T67" s="268" t="s">
        <v>78</v>
      </c>
      <c r="U67" s="268" t="s">
        <v>78</v>
      </c>
      <c r="V67" s="268" t="s">
        <v>78</v>
      </c>
      <c r="W67" s="268" t="s">
        <v>78</v>
      </c>
      <c r="X67" s="268" t="s">
        <v>78</v>
      </c>
      <c r="Y67" s="268" t="s">
        <v>78</v>
      </c>
      <c r="Z67" s="268" t="s">
        <v>78</v>
      </c>
      <c r="AA67" s="268" t="s">
        <v>78</v>
      </c>
      <c r="AB67" s="268" t="s">
        <v>78</v>
      </c>
      <c r="AC67" s="268" t="s">
        <v>78</v>
      </c>
      <c r="AD67" s="268" t="s">
        <v>78</v>
      </c>
      <c r="AE67" s="268" t="s">
        <v>78</v>
      </c>
      <c r="AF67" s="268" t="s">
        <v>78</v>
      </c>
      <c r="AG67" s="268" t="s">
        <v>78</v>
      </c>
      <c r="AH67" s="268" t="s">
        <v>78</v>
      </c>
      <c r="AI67" s="268" t="s">
        <v>78</v>
      </c>
      <c r="AJ67" s="268" t="s">
        <v>78</v>
      </c>
      <c r="AK67" s="268" t="s">
        <v>78</v>
      </c>
      <c r="AL67" s="268" t="s">
        <v>78</v>
      </c>
      <c r="AM67" s="268" t="s">
        <v>78</v>
      </c>
      <c r="AN67" s="268" t="s">
        <v>50</v>
      </c>
      <c r="AO67" s="268" t="s">
        <v>50</v>
      </c>
      <c r="AP67" s="268" t="s">
        <v>78</v>
      </c>
      <c r="AQ67" s="268" t="s">
        <v>78</v>
      </c>
      <c r="AR67" s="268" t="s">
        <v>78</v>
      </c>
      <c r="AS67" s="268" t="s">
        <v>78</v>
      </c>
      <c r="AT67" s="268" t="s">
        <v>50</v>
      </c>
      <c r="AU67" s="268" t="s">
        <v>50</v>
      </c>
      <c r="AV67" s="268" t="s">
        <v>50</v>
      </c>
      <c r="AW67" s="268" t="s">
        <v>78</v>
      </c>
      <c r="AX67" s="268" t="s">
        <v>78</v>
      </c>
      <c r="AY67" s="269" t="s">
        <v>78</v>
      </c>
    </row>
    <row r="68" customFormat="false" ht="12.75" hidden="false" customHeight="false" outlineLevel="0" collapsed="false">
      <c r="B68" s="267" t="s">
        <v>50</v>
      </c>
      <c r="C68" s="268" t="s">
        <v>50</v>
      </c>
      <c r="D68" s="268" t="s">
        <v>50</v>
      </c>
      <c r="E68" s="268" t="s">
        <v>78</v>
      </c>
      <c r="F68" s="268" t="s">
        <v>78</v>
      </c>
      <c r="G68" s="268" t="s">
        <v>78</v>
      </c>
      <c r="H68" s="268" t="s">
        <v>78</v>
      </c>
      <c r="I68" s="268" t="s">
        <v>78</v>
      </c>
      <c r="J68" s="268" t="s">
        <v>78</v>
      </c>
      <c r="K68" s="268" t="s">
        <v>78</v>
      </c>
      <c r="L68" s="268" t="s">
        <v>78</v>
      </c>
      <c r="M68" s="268" t="s">
        <v>78</v>
      </c>
      <c r="N68" s="268" t="s">
        <v>78</v>
      </c>
      <c r="O68" s="268" t="s">
        <v>78</v>
      </c>
      <c r="P68" s="268" t="s">
        <v>78</v>
      </c>
      <c r="Q68" s="268" t="s">
        <v>78</v>
      </c>
      <c r="R68" s="268" t="s">
        <v>78</v>
      </c>
      <c r="S68" s="268" t="s">
        <v>78</v>
      </c>
      <c r="T68" s="268" t="s">
        <v>78</v>
      </c>
      <c r="U68" s="268" t="s">
        <v>78</v>
      </c>
      <c r="V68" s="268" t="s">
        <v>78</v>
      </c>
      <c r="W68" s="268" t="s">
        <v>78</v>
      </c>
      <c r="X68" s="268" t="s">
        <v>78</v>
      </c>
      <c r="Y68" s="268" t="s">
        <v>78</v>
      </c>
      <c r="Z68" s="268" t="s">
        <v>78</v>
      </c>
      <c r="AA68" s="268" t="s">
        <v>78</v>
      </c>
      <c r="AB68" s="268" t="s">
        <v>78</v>
      </c>
      <c r="AC68" s="268" t="s">
        <v>78</v>
      </c>
      <c r="AD68" s="268" t="s">
        <v>78</v>
      </c>
      <c r="AE68" s="268" t="s">
        <v>78</v>
      </c>
      <c r="AF68" s="268" t="s">
        <v>78</v>
      </c>
      <c r="AG68" s="268" t="s">
        <v>78</v>
      </c>
      <c r="AH68" s="268" t="s">
        <v>78</v>
      </c>
      <c r="AI68" s="268" t="s">
        <v>78</v>
      </c>
      <c r="AJ68" s="268" t="s">
        <v>78</v>
      </c>
      <c r="AK68" s="268" t="s">
        <v>78</v>
      </c>
      <c r="AL68" s="268" t="s">
        <v>78</v>
      </c>
      <c r="AM68" s="268" t="s">
        <v>78</v>
      </c>
      <c r="AN68" s="268" t="s">
        <v>78</v>
      </c>
      <c r="AO68" s="268" t="s">
        <v>78</v>
      </c>
      <c r="AP68" s="268" t="s">
        <v>78</v>
      </c>
      <c r="AQ68" s="268" t="s">
        <v>78</v>
      </c>
      <c r="AR68" s="268" t="s">
        <v>78</v>
      </c>
      <c r="AS68" s="268" t="s">
        <v>78</v>
      </c>
      <c r="AT68" s="268" t="s">
        <v>50</v>
      </c>
      <c r="AU68" s="268" t="s">
        <v>78</v>
      </c>
      <c r="AV68" s="268" t="s">
        <v>78</v>
      </c>
      <c r="AW68" s="268" t="s">
        <v>78</v>
      </c>
      <c r="AX68" s="268" t="s">
        <v>78</v>
      </c>
      <c r="AY68" s="269" t="s">
        <v>78</v>
      </c>
    </row>
    <row r="69" customFormat="false" ht="12.75" hidden="false" customHeight="false" outlineLevel="0" collapsed="false">
      <c r="B69" s="267" t="s">
        <v>78</v>
      </c>
      <c r="C69" s="268" t="s">
        <v>78</v>
      </c>
      <c r="D69" s="268" t="s">
        <v>78</v>
      </c>
      <c r="E69" s="268" t="s">
        <v>78</v>
      </c>
      <c r="F69" s="268" t="s">
        <v>78</v>
      </c>
      <c r="G69" s="268" t="s">
        <v>78</v>
      </c>
      <c r="H69" s="268" t="s">
        <v>78</v>
      </c>
      <c r="I69" s="268" t="s">
        <v>78</v>
      </c>
      <c r="J69" s="268" t="s">
        <v>78</v>
      </c>
      <c r="K69" s="268" t="s">
        <v>78</v>
      </c>
      <c r="L69" s="268" t="s">
        <v>78</v>
      </c>
      <c r="M69" s="268" t="s">
        <v>78</v>
      </c>
      <c r="N69" s="268" t="s">
        <v>78</v>
      </c>
      <c r="O69" s="268" t="s">
        <v>78</v>
      </c>
      <c r="P69" s="268" t="s">
        <v>78</v>
      </c>
      <c r="Q69" s="268" t="s">
        <v>78</v>
      </c>
      <c r="R69" s="268" t="s">
        <v>78</v>
      </c>
      <c r="S69" s="268" t="s">
        <v>78</v>
      </c>
      <c r="T69" s="268" t="s">
        <v>78</v>
      </c>
      <c r="U69" s="268" t="s">
        <v>78</v>
      </c>
      <c r="V69" s="268" t="s">
        <v>78</v>
      </c>
      <c r="W69" s="268" t="s">
        <v>78</v>
      </c>
      <c r="X69" s="268" t="s">
        <v>78</v>
      </c>
      <c r="Y69" s="268" t="s">
        <v>78</v>
      </c>
      <c r="Z69" s="268" t="s">
        <v>78</v>
      </c>
      <c r="AA69" s="268" t="s">
        <v>78</v>
      </c>
      <c r="AB69" s="268" t="s">
        <v>78</v>
      </c>
      <c r="AC69" s="268" t="s">
        <v>78</v>
      </c>
      <c r="AD69" s="268" t="s">
        <v>78</v>
      </c>
      <c r="AE69" s="268" t="s">
        <v>78</v>
      </c>
      <c r="AF69" s="268" t="s">
        <v>78</v>
      </c>
      <c r="AG69" s="268" t="s">
        <v>78</v>
      </c>
      <c r="AH69" s="268" t="s">
        <v>78</v>
      </c>
      <c r="AI69" s="268" t="s">
        <v>78</v>
      </c>
      <c r="AJ69" s="268" t="s">
        <v>78</v>
      </c>
      <c r="AK69" s="268" t="s">
        <v>78</v>
      </c>
      <c r="AL69" s="268" t="s">
        <v>78</v>
      </c>
      <c r="AM69" s="268" t="s">
        <v>78</v>
      </c>
      <c r="AN69" s="268" t="s">
        <v>78</v>
      </c>
      <c r="AO69" s="268" t="s">
        <v>78</v>
      </c>
      <c r="AP69" s="268" t="s">
        <v>78</v>
      </c>
      <c r="AQ69" s="268" t="s">
        <v>78</v>
      </c>
      <c r="AR69" s="268" t="s">
        <v>78</v>
      </c>
      <c r="AS69" s="268" t="s">
        <v>78</v>
      </c>
      <c r="AT69" s="268" t="s">
        <v>78</v>
      </c>
      <c r="AU69" s="268" t="s">
        <v>78</v>
      </c>
      <c r="AV69" s="268" t="s">
        <v>78</v>
      </c>
      <c r="AW69" s="268" t="s">
        <v>78</v>
      </c>
      <c r="AX69" s="268" t="s">
        <v>78</v>
      </c>
      <c r="AY69" s="269" t="s">
        <v>78</v>
      </c>
    </row>
    <row r="70" customFormat="false" ht="12.75" hidden="false" customHeight="false" outlineLevel="0" collapsed="false">
      <c r="B70" s="267" t="s">
        <v>78</v>
      </c>
      <c r="C70" s="268" t="s">
        <v>78</v>
      </c>
      <c r="D70" s="268" t="s">
        <v>78</v>
      </c>
      <c r="E70" s="268" t="s">
        <v>78</v>
      </c>
      <c r="F70" s="268" t="s">
        <v>78</v>
      </c>
      <c r="G70" s="268" t="s">
        <v>78</v>
      </c>
      <c r="H70" s="268" t="s">
        <v>78</v>
      </c>
      <c r="I70" s="268" t="s">
        <v>78</v>
      </c>
      <c r="J70" s="268" t="s">
        <v>78</v>
      </c>
      <c r="K70" s="268" t="s">
        <v>78</v>
      </c>
      <c r="L70" s="268" t="s">
        <v>78</v>
      </c>
      <c r="M70" s="268" t="s">
        <v>78</v>
      </c>
      <c r="N70" s="268" t="s">
        <v>78</v>
      </c>
      <c r="O70" s="268" t="s">
        <v>78</v>
      </c>
      <c r="P70" s="268" t="s">
        <v>78</v>
      </c>
      <c r="Q70" s="268" t="s">
        <v>78</v>
      </c>
      <c r="R70" s="268" t="s">
        <v>78</v>
      </c>
      <c r="S70" s="268" t="s">
        <v>78</v>
      </c>
      <c r="T70" s="268" t="s">
        <v>78</v>
      </c>
      <c r="U70" s="268" t="s">
        <v>78</v>
      </c>
      <c r="V70" s="268" t="s">
        <v>78</v>
      </c>
      <c r="W70" s="268" t="s">
        <v>78</v>
      </c>
      <c r="X70" s="268" t="s">
        <v>78</v>
      </c>
      <c r="Y70" s="268" t="s">
        <v>78</v>
      </c>
      <c r="Z70" s="268" t="s">
        <v>78</v>
      </c>
      <c r="AA70" s="268" t="s">
        <v>78</v>
      </c>
      <c r="AB70" s="268" t="s">
        <v>78</v>
      </c>
      <c r="AC70" s="268" t="s">
        <v>78</v>
      </c>
      <c r="AD70" s="268" t="s">
        <v>78</v>
      </c>
      <c r="AE70" s="268" t="s">
        <v>78</v>
      </c>
      <c r="AF70" s="268" t="s">
        <v>78</v>
      </c>
      <c r="AG70" s="268" t="s">
        <v>78</v>
      </c>
      <c r="AH70" s="268" t="s">
        <v>78</v>
      </c>
      <c r="AI70" s="268" t="s">
        <v>78</v>
      </c>
      <c r="AJ70" s="268" t="s">
        <v>78</v>
      </c>
      <c r="AK70" s="268" t="s">
        <v>78</v>
      </c>
      <c r="AL70" s="268" t="s">
        <v>78</v>
      </c>
      <c r="AM70" s="268" t="s">
        <v>78</v>
      </c>
      <c r="AN70" s="268" t="s">
        <v>78</v>
      </c>
      <c r="AO70" s="268" t="s">
        <v>78</v>
      </c>
      <c r="AP70" s="268" t="s">
        <v>78</v>
      </c>
      <c r="AQ70" s="268" t="s">
        <v>78</v>
      </c>
      <c r="AR70" s="268" t="s">
        <v>78</v>
      </c>
      <c r="AS70" s="268" t="s">
        <v>78</v>
      </c>
      <c r="AT70" s="268" t="s">
        <v>78</v>
      </c>
      <c r="AU70" s="268" t="s">
        <v>78</v>
      </c>
      <c r="AV70" s="268" t="s">
        <v>78</v>
      </c>
      <c r="AW70" s="268" t="s">
        <v>78</v>
      </c>
      <c r="AX70" s="268" t="s">
        <v>78</v>
      </c>
      <c r="AY70" s="269" t="s">
        <v>78</v>
      </c>
    </row>
    <row r="71" customFormat="false" ht="12.75" hidden="false" customHeight="false" outlineLevel="0" collapsed="false">
      <c r="B71" s="267" t="s">
        <v>78</v>
      </c>
      <c r="C71" s="268" t="s">
        <v>78</v>
      </c>
      <c r="D71" s="268" t="s">
        <v>78</v>
      </c>
      <c r="E71" s="268" t="s">
        <v>78</v>
      </c>
      <c r="F71" s="268" t="s">
        <v>78</v>
      </c>
      <c r="G71" s="268" t="s">
        <v>78</v>
      </c>
      <c r="H71" s="268" t="s">
        <v>78</v>
      </c>
      <c r="I71" s="268" t="s">
        <v>78</v>
      </c>
      <c r="J71" s="268" t="s">
        <v>78</v>
      </c>
      <c r="K71" s="268" t="s">
        <v>78</v>
      </c>
      <c r="L71" s="268" t="s">
        <v>78</v>
      </c>
      <c r="M71" s="268" t="s">
        <v>78</v>
      </c>
      <c r="N71" s="268" t="s">
        <v>78</v>
      </c>
      <c r="O71" s="268" t="s">
        <v>78</v>
      </c>
      <c r="P71" s="268" t="s">
        <v>78</v>
      </c>
      <c r="Q71" s="268" t="s">
        <v>78</v>
      </c>
      <c r="R71" s="268" t="s">
        <v>78</v>
      </c>
      <c r="S71" s="268" t="s">
        <v>78</v>
      </c>
      <c r="T71" s="268" t="s">
        <v>78</v>
      </c>
      <c r="U71" s="268" t="s">
        <v>78</v>
      </c>
      <c r="V71" s="268" t="s">
        <v>78</v>
      </c>
      <c r="W71" s="268" t="s">
        <v>78</v>
      </c>
      <c r="X71" s="268" t="s">
        <v>78</v>
      </c>
      <c r="Y71" s="268" t="s">
        <v>78</v>
      </c>
      <c r="Z71" s="268" t="s">
        <v>78</v>
      </c>
      <c r="AA71" s="268" t="s">
        <v>78</v>
      </c>
      <c r="AB71" s="268" t="s">
        <v>78</v>
      </c>
      <c r="AC71" s="268" t="s">
        <v>78</v>
      </c>
      <c r="AD71" s="268" t="s">
        <v>78</v>
      </c>
      <c r="AE71" s="268" t="s">
        <v>78</v>
      </c>
      <c r="AF71" s="268" t="s">
        <v>78</v>
      </c>
      <c r="AG71" s="268" t="s">
        <v>78</v>
      </c>
      <c r="AH71" s="268" t="s">
        <v>78</v>
      </c>
      <c r="AI71" s="268" t="s">
        <v>78</v>
      </c>
      <c r="AJ71" s="268" t="s">
        <v>78</v>
      </c>
      <c r="AK71" s="268" t="s">
        <v>78</v>
      </c>
      <c r="AL71" s="268" t="s">
        <v>78</v>
      </c>
      <c r="AM71" s="268" t="s">
        <v>78</v>
      </c>
      <c r="AN71" s="268" t="s">
        <v>78</v>
      </c>
      <c r="AO71" s="268" t="s">
        <v>78</v>
      </c>
      <c r="AP71" s="268" t="s">
        <v>78</v>
      </c>
      <c r="AQ71" s="268" t="s">
        <v>78</v>
      </c>
      <c r="AR71" s="268" t="s">
        <v>78</v>
      </c>
      <c r="AS71" s="268" t="s">
        <v>78</v>
      </c>
      <c r="AT71" s="268" t="s">
        <v>78</v>
      </c>
      <c r="AU71" s="268" t="s">
        <v>78</v>
      </c>
      <c r="AV71" s="268" t="s">
        <v>78</v>
      </c>
      <c r="AW71" s="268" t="s">
        <v>78</v>
      </c>
      <c r="AX71" s="268" t="s">
        <v>78</v>
      </c>
      <c r="AY71" s="269" t="s">
        <v>78</v>
      </c>
    </row>
    <row r="72" customFormat="false" ht="12.75" hidden="false" customHeight="false" outlineLevel="0" collapsed="false">
      <c r="B72" s="267" t="s">
        <v>78</v>
      </c>
      <c r="C72" s="268" t="s">
        <v>78</v>
      </c>
      <c r="D72" s="268" t="s">
        <v>78</v>
      </c>
      <c r="E72" s="268" t="s">
        <v>78</v>
      </c>
      <c r="F72" s="268" t="s">
        <v>78</v>
      </c>
      <c r="G72" s="268" t="s">
        <v>78</v>
      </c>
      <c r="H72" s="268" t="s">
        <v>78</v>
      </c>
      <c r="I72" s="268" t="s">
        <v>78</v>
      </c>
      <c r="J72" s="268" t="s">
        <v>78</v>
      </c>
      <c r="K72" s="268" t="s">
        <v>78</v>
      </c>
      <c r="L72" s="268" t="s">
        <v>78</v>
      </c>
      <c r="M72" s="268" t="s">
        <v>78</v>
      </c>
      <c r="N72" s="268" t="s">
        <v>78</v>
      </c>
      <c r="O72" s="268" t="s">
        <v>78</v>
      </c>
      <c r="P72" s="268" t="s">
        <v>78</v>
      </c>
      <c r="Q72" s="268" t="s">
        <v>78</v>
      </c>
      <c r="R72" s="268" t="s">
        <v>78</v>
      </c>
      <c r="S72" s="268" t="s">
        <v>78</v>
      </c>
      <c r="T72" s="268" t="s">
        <v>78</v>
      </c>
      <c r="U72" s="268" t="s">
        <v>78</v>
      </c>
      <c r="V72" s="268" t="s">
        <v>78</v>
      </c>
      <c r="W72" s="268" t="s">
        <v>78</v>
      </c>
      <c r="X72" s="268" t="s">
        <v>78</v>
      </c>
      <c r="Y72" s="268" t="s">
        <v>78</v>
      </c>
      <c r="Z72" s="268" t="s">
        <v>78</v>
      </c>
      <c r="AA72" s="268" t="s">
        <v>78</v>
      </c>
      <c r="AB72" s="268" t="s">
        <v>78</v>
      </c>
      <c r="AC72" s="268" t="s">
        <v>78</v>
      </c>
      <c r="AD72" s="268" t="s">
        <v>78</v>
      </c>
      <c r="AE72" s="268" t="s">
        <v>78</v>
      </c>
      <c r="AF72" s="268" t="s">
        <v>78</v>
      </c>
      <c r="AG72" s="268" t="s">
        <v>78</v>
      </c>
      <c r="AH72" s="268" t="s">
        <v>78</v>
      </c>
      <c r="AI72" s="268" t="s">
        <v>78</v>
      </c>
      <c r="AJ72" s="268" t="s">
        <v>78</v>
      </c>
      <c r="AK72" s="268" t="s">
        <v>78</v>
      </c>
      <c r="AL72" s="268" t="s">
        <v>78</v>
      </c>
      <c r="AM72" s="268" t="s">
        <v>78</v>
      </c>
      <c r="AN72" s="268" t="s">
        <v>78</v>
      </c>
      <c r="AO72" s="268" t="s">
        <v>78</v>
      </c>
      <c r="AP72" s="268" t="s">
        <v>78</v>
      </c>
      <c r="AQ72" s="268" t="s">
        <v>78</v>
      </c>
      <c r="AR72" s="268" t="s">
        <v>78</v>
      </c>
      <c r="AS72" s="268" t="s">
        <v>78</v>
      </c>
      <c r="AT72" s="268" t="s">
        <v>78</v>
      </c>
      <c r="AU72" s="268" t="s">
        <v>78</v>
      </c>
      <c r="AV72" s="268" t="s">
        <v>78</v>
      </c>
      <c r="AW72" s="268" t="s">
        <v>78</v>
      </c>
      <c r="AX72" s="268" t="s">
        <v>78</v>
      </c>
      <c r="AY72" s="269" t="s">
        <v>78</v>
      </c>
    </row>
    <row r="73" customFormat="false" ht="13.5" hidden="false" customHeight="false" outlineLevel="0" collapsed="false">
      <c r="B73" s="270" t="s">
        <v>78</v>
      </c>
      <c r="C73" s="271" t="s">
        <v>78</v>
      </c>
      <c r="D73" s="271" t="s">
        <v>78</v>
      </c>
      <c r="E73" s="271" t="s">
        <v>78</v>
      </c>
      <c r="F73" s="271" t="s">
        <v>78</v>
      </c>
      <c r="G73" s="271" t="s">
        <v>78</v>
      </c>
      <c r="H73" s="271" t="s">
        <v>78</v>
      </c>
      <c r="I73" s="271" t="s">
        <v>78</v>
      </c>
      <c r="J73" s="271" t="s">
        <v>78</v>
      </c>
      <c r="K73" s="271" t="s">
        <v>78</v>
      </c>
      <c r="L73" s="271" t="s">
        <v>78</v>
      </c>
      <c r="M73" s="271" t="s">
        <v>78</v>
      </c>
      <c r="N73" s="271" t="s">
        <v>78</v>
      </c>
      <c r="O73" s="271" t="s">
        <v>78</v>
      </c>
      <c r="P73" s="271" t="s">
        <v>78</v>
      </c>
      <c r="Q73" s="271" t="s">
        <v>78</v>
      </c>
      <c r="R73" s="271" t="s">
        <v>78</v>
      </c>
      <c r="S73" s="271" t="s">
        <v>78</v>
      </c>
      <c r="T73" s="271" t="s">
        <v>78</v>
      </c>
      <c r="U73" s="271" t="s">
        <v>78</v>
      </c>
      <c r="V73" s="271" t="s">
        <v>78</v>
      </c>
      <c r="W73" s="271" t="s">
        <v>78</v>
      </c>
      <c r="X73" s="271" t="s">
        <v>78</v>
      </c>
      <c r="Y73" s="271" t="s">
        <v>78</v>
      </c>
      <c r="Z73" s="271" t="s">
        <v>78</v>
      </c>
      <c r="AA73" s="271" t="s">
        <v>78</v>
      </c>
      <c r="AB73" s="271" t="s">
        <v>78</v>
      </c>
      <c r="AC73" s="271" t="s">
        <v>78</v>
      </c>
      <c r="AD73" s="271" t="s">
        <v>78</v>
      </c>
      <c r="AE73" s="271" t="s">
        <v>78</v>
      </c>
      <c r="AF73" s="271" t="s">
        <v>78</v>
      </c>
      <c r="AG73" s="271" t="s">
        <v>78</v>
      </c>
      <c r="AH73" s="271" t="s">
        <v>78</v>
      </c>
      <c r="AI73" s="271" t="s">
        <v>78</v>
      </c>
      <c r="AJ73" s="271" t="s">
        <v>78</v>
      </c>
      <c r="AK73" s="271" t="s">
        <v>78</v>
      </c>
      <c r="AL73" s="271" t="s">
        <v>78</v>
      </c>
      <c r="AM73" s="271" t="s">
        <v>78</v>
      </c>
      <c r="AN73" s="271" t="s">
        <v>78</v>
      </c>
      <c r="AO73" s="271" t="s">
        <v>78</v>
      </c>
      <c r="AP73" s="271" t="s">
        <v>78</v>
      </c>
      <c r="AQ73" s="271" t="s">
        <v>78</v>
      </c>
      <c r="AR73" s="271" t="s">
        <v>78</v>
      </c>
      <c r="AS73" s="271" t="s">
        <v>78</v>
      </c>
      <c r="AT73" s="271" t="s">
        <v>78</v>
      </c>
      <c r="AU73" s="271" t="s">
        <v>78</v>
      </c>
      <c r="AV73" s="271" t="s">
        <v>78</v>
      </c>
      <c r="AW73" s="271" t="s">
        <v>78</v>
      </c>
      <c r="AX73" s="271" t="s">
        <v>78</v>
      </c>
      <c r="AY73" s="272" t="s">
        <v>78</v>
      </c>
    </row>
    <row r="74" customFormat="false" ht="12.7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c r="AB74" s="51"/>
      <c r="AC74" s="51"/>
      <c r="AD74" s="51"/>
      <c r="AE74" s="51"/>
      <c r="AF74" s="51"/>
      <c r="AG74" s="51"/>
      <c r="AH74" s="51"/>
      <c r="AI74" s="51"/>
      <c r="AJ74" s="51"/>
      <c r="AK74" s="51"/>
      <c r="AL74" s="51"/>
      <c r="AM74" s="51"/>
      <c r="AN74" s="51"/>
      <c r="AO74" s="51"/>
      <c r="AP74" s="51"/>
      <c r="AQ74" s="51"/>
      <c r="AR74" s="51"/>
      <c r="AS74" s="51"/>
      <c r="AT74" s="51"/>
      <c r="AU74" s="51"/>
      <c r="AV74" s="51"/>
      <c r="AW74" s="51"/>
    </row>
    <row r="75" customFormat="false" ht="12.75" hidden="false" customHeight="false" outlineLevel="0" collapsed="false">
      <c r="A75" s="273" t="s">
        <v>194</v>
      </c>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c r="AC75" s="51"/>
      <c r="AD75" s="51"/>
      <c r="AE75" s="51"/>
      <c r="AF75" s="51"/>
      <c r="AG75" s="51"/>
      <c r="AH75" s="51"/>
      <c r="AI75" s="51"/>
      <c r="AJ75" s="51"/>
      <c r="AK75" s="51"/>
      <c r="AL75" s="51"/>
      <c r="AM75" s="51"/>
      <c r="AN75" s="51"/>
      <c r="AO75" s="51"/>
      <c r="AP75" s="51"/>
      <c r="AQ75" s="51"/>
      <c r="AR75" s="51"/>
      <c r="AS75" s="51"/>
      <c r="AT75" s="51"/>
      <c r="AU75" s="51"/>
      <c r="AV75" s="51"/>
      <c r="AW75" s="51"/>
    </row>
    <row r="76" customFormat="false" ht="12.75" hidden="false" customHeight="false" outlineLevel="0" collapsed="false">
      <c r="A76" s="39"/>
      <c r="B76" s="51" t="s">
        <v>188</v>
      </c>
      <c r="C76" s="51"/>
      <c r="D76" s="51"/>
      <c r="E76" s="51"/>
      <c r="F76" s="51"/>
      <c r="G76" s="51"/>
      <c r="H76" s="51"/>
      <c r="I76" s="51"/>
      <c r="J76" s="51"/>
      <c r="K76" s="51"/>
      <c r="L76" s="51"/>
      <c r="M76" s="51"/>
      <c r="N76" s="51"/>
      <c r="O76" s="51"/>
      <c r="P76" s="51"/>
      <c r="Q76" s="51"/>
      <c r="R76" s="51"/>
      <c r="S76" s="51"/>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row>
    <row r="77" customFormat="false" ht="12.75" hidden="false" customHeight="false" outlineLevel="0" collapsed="false">
      <c r="A77" s="39"/>
      <c r="B77" s="51" t="s">
        <v>195</v>
      </c>
      <c r="C77" s="51"/>
      <c r="D77" s="51"/>
      <c r="E77" s="51"/>
      <c r="F77" s="51"/>
      <c r="G77" s="51"/>
      <c r="H77" s="51"/>
      <c r="I77" s="51"/>
      <c r="J77" s="51"/>
      <c r="K77" s="51"/>
      <c r="L77" s="51"/>
      <c r="M77" s="51"/>
      <c r="N77" s="51"/>
      <c r="O77" s="51"/>
      <c r="P77" s="51"/>
      <c r="Q77" s="51"/>
      <c r="R77" s="51"/>
      <c r="S77" s="51"/>
      <c r="T77" s="51"/>
      <c r="U77" s="51"/>
      <c r="V77" s="51"/>
      <c r="W77" s="51"/>
      <c r="X77" s="51"/>
      <c r="Y77" s="51"/>
      <c r="Z77" s="51"/>
      <c r="AA77" s="51"/>
      <c r="AB77" s="51"/>
      <c r="AC77" s="51"/>
      <c r="AD77" s="51"/>
      <c r="AE77" s="51"/>
      <c r="AF77" s="51"/>
      <c r="AG77" s="51"/>
      <c r="AH77" s="51"/>
      <c r="AI77" s="51"/>
      <c r="AJ77" s="51"/>
      <c r="AK77" s="51"/>
      <c r="AL77" s="51"/>
      <c r="AM77" s="51"/>
      <c r="AN77" s="51"/>
      <c r="AO77" s="51"/>
      <c r="AP77" s="51"/>
      <c r="AQ77" s="51"/>
      <c r="AR77" s="51"/>
      <c r="AS77" s="51"/>
      <c r="AT77" s="51"/>
      <c r="AU77" s="51"/>
      <c r="AV77" s="51"/>
      <c r="AW77" s="51"/>
    </row>
    <row r="78" customFormat="false" ht="12.75" hidden="false" customHeight="false" outlineLevel="0" collapsed="false">
      <c r="A78" s="39"/>
      <c r="B78" s="51" t="s">
        <v>196</v>
      </c>
      <c r="C78" s="51"/>
      <c r="D78" s="51"/>
      <c r="E78" s="51"/>
      <c r="F78" s="51"/>
      <c r="G78" s="51"/>
      <c r="H78" s="51"/>
      <c r="I78" s="51"/>
      <c r="J78" s="274" t="s">
        <v>191</v>
      </c>
      <c r="K78" s="275" t="s">
        <v>197</v>
      </c>
      <c r="L78" s="51"/>
      <c r="M78" s="51"/>
      <c r="N78" s="51"/>
      <c r="O78" s="51"/>
      <c r="P78" s="51"/>
      <c r="Q78" s="51"/>
      <c r="R78" s="51"/>
      <c r="S78" s="51"/>
      <c r="T78" s="51"/>
      <c r="U78" s="51"/>
      <c r="V78" s="51"/>
      <c r="W78" s="51"/>
      <c r="X78" s="51"/>
      <c r="Y78" s="51"/>
      <c r="Z78" s="51"/>
      <c r="AA78" s="51"/>
      <c r="AB78" s="51"/>
      <c r="AC78" s="51"/>
      <c r="AD78" s="51"/>
      <c r="AE78" s="51"/>
      <c r="AF78" s="51"/>
      <c r="AG78" s="51"/>
      <c r="AH78" s="51"/>
      <c r="AI78" s="51"/>
      <c r="AJ78" s="51"/>
      <c r="AK78" s="51"/>
      <c r="AL78" s="51"/>
      <c r="AM78" s="51"/>
      <c r="AN78" s="51"/>
      <c r="AO78" s="51"/>
      <c r="AP78" s="51"/>
      <c r="AQ78" s="51"/>
      <c r="AR78" s="51"/>
      <c r="AS78" s="51"/>
      <c r="AT78" s="51"/>
      <c r="AU78" s="51"/>
      <c r="AV78" s="51"/>
      <c r="AW78" s="51"/>
    </row>
    <row r="79" customFormat="false" ht="13.5" hidden="false" customHeight="false" outlineLevel="0" collapsed="false">
      <c r="A79" s="39"/>
      <c r="B79" s="275" t="s">
        <v>198</v>
      </c>
      <c r="C79" s="51"/>
      <c r="D79" s="51"/>
      <c r="E79" s="51"/>
      <c r="F79" s="51"/>
      <c r="G79" s="51"/>
      <c r="H79" s="51"/>
      <c r="I79" s="51"/>
      <c r="J79" s="51"/>
      <c r="K79" s="51"/>
      <c r="L79" s="51"/>
      <c r="M79" s="51"/>
      <c r="N79" s="51"/>
      <c r="O79" s="51"/>
      <c r="P79" s="51"/>
      <c r="Q79" s="51"/>
      <c r="R79" s="51"/>
      <c r="S79" s="51"/>
      <c r="T79" s="51"/>
      <c r="U79" s="51"/>
      <c r="V79" s="51"/>
      <c r="W79" s="51"/>
      <c r="X79" s="51"/>
      <c r="Y79" s="51"/>
      <c r="Z79" s="51"/>
      <c r="AA79" s="51"/>
      <c r="AB79" s="51"/>
      <c r="AC79" s="51"/>
      <c r="AD79" s="51"/>
      <c r="AE79" s="51"/>
      <c r="AF79" s="51"/>
      <c r="AG79" s="51"/>
      <c r="AH79" s="51"/>
      <c r="AI79" s="51"/>
      <c r="AJ79" s="51"/>
      <c r="AK79" s="51"/>
      <c r="AL79" s="51"/>
      <c r="AM79" s="51"/>
      <c r="AN79" s="51"/>
      <c r="AO79" s="51"/>
      <c r="AP79" s="51"/>
      <c r="AQ79" s="51"/>
      <c r="AR79" s="51"/>
      <c r="AS79" s="51"/>
      <c r="AT79" s="51"/>
      <c r="AU79" s="51"/>
      <c r="AV79" s="51"/>
      <c r="AW79" s="51"/>
    </row>
    <row r="80" customFormat="false" ht="12.75" hidden="false" customHeight="false" outlineLevel="0" collapsed="false">
      <c r="B80" s="264" t="n">
        <v>0</v>
      </c>
      <c r="C80" s="265"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5" t="n">
        <v>0</v>
      </c>
      <c r="S80" s="265" t="n">
        <v>0</v>
      </c>
      <c r="T80" s="265" t="n">
        <v>0</v>
      </c>
      <c r="U80" s="265" t="n">
        <v>0</v>
      </c>
      <c r="V80" s="265" t="n">
        <v>0</v>
      </c>
      <c r="W80" s="265" t="n">
        <v>0</v>
      </c>
      <c r="X80" s="265" t="n">
        <v>0</v>
      </c>
      <c r="Y80" s="265" t="n">
        <v>0</v>
      </c>
      <c r="Z80" s="265" t="n">
        <v>0</v>
      </c>
      <c r="AA80" s="265" t="n">
        <v>0</v>
      </c>
      <c r="AB80" s="265" t="n">
        <v>0</v>
      </c>
      <c r="AC80" s="265" t="n">
        <v>0</v>
      </c>
      <c r="AD80" s="265" t="n">
        <v>0</v>
      </c>
      <c r="AE80" s="265" t="n">
        <v>0</v>
      </c>
      <c r="AF80" s="265" t="n">
        <v>0</v>
      </c>
      <c r="AG80" s="265" t="n">
        <v>0</v>
      </c>
      <c r="AH80" s="265" t="n">
        <v>0</v>
      </c>
      <c r="AI80" s="265" t="n">
        <v>0</v>
      </c>
      <c r="AJ80" s="265" t="n">
        <v>0</v>
      </c>
      <c r="AK80" s="265" t="n">
        <v>0</v>
      </c>
      <c r="AL80" s="265" t="n">
        <v>0</v>
      </c>
      <c r="AM80" s="265" t="n">
        <v>3</v>
      </c>
      <c r="AN80" s="265" t="n">
        <v>3</v>
      </c>
      <c r="AO80" s="265" t="n">
        <v>3</v>
      </c>
      <c r="AP80" s="265" t="n">
        <v>3</v>
      </c>
      <c r="AQ80" s="265" t="n">
        <v>3</v>
      </c>
      <c r="AR80" s="265" t="n">
        <v>3</v>
      </c>
      <c r="AS80" s="265" t="n">
        <v>3</v>
      </c>
      <c r="AT80" s="265" t="n">
        <v>3</v>
      </c>
      <c r="AU80" s="265" t="n">
        <v>3</v>
      </c>
      <c r="AV80" s="265" t="n">
        <v>3</v>
      </c>
      <c r="AW80" s="265" t="n">
        <v>3</v>
      </c>
      <c r="AX80" s="265" t="n">
        <v>3</v>
      </c>
      <c r="AY80" s="266" t="n">
        <v>3</v>
      </c>
    </row>
    <row r="81" customFormat="false" ht="12.75" hidden="false" customHeight="false" outlineLevel="0" collapsed="false">
      <c r="B81" s="267" t="n">
        <v>0</v>
      </c>
      <c r="C81" s="268" t="n">
        <v>0</v>
      </c>
      <c r="D81" s="268" t="n">
        <v>0</v>
      </c>
      <c r="E81" s="268" t="n">
        <v>0</v>
      </c>
      <c r="F81" s="268" t="n">
        <v>0</v>
      </c>
      <c r="G81" s="268" t="n">
        <v>0</v>
      </c>
      <c r="H81" s="268" t="n">
        <v>0</v>
      </c>
      <c r="I81" s="268" t="n">
        <v>0</v>
      </c>
      <c r="J81" s="268" t="n">
        <v>0</v>
      </c>
      <c r="K81" s="268" t="n">
        <v>0</v>
      </c>
      <c r="L81" s="268" t="n">
        <v>0</v>
      </c>
      <c r="M81" s="268" t="n">
        <v>0</v>
      </c>
      <c r="N81" s="268" t="n">
        <v>0</v>
      </c>
      <c r="O81" s="268" t="n">
        <v>0</v>
      </c>
      <c r="P81" s="268" t="n">
        <v>0</v>
      </c>
      <c r="Q81" s="268" t="n">
        <v>0</v>
      </c>
      <c r="R81" s="268" t="n">
        <v>0</v>
      </c>
      <c r="S81" s="268" t="n">
        <v>0</v>
      </c>
      <c r="T81" s="268" t="n">
        <v>0</v>
      </c>
      <c r="U81" s="268" t="n">
        <v>0</v>
      </c>
      <c r="V81" s="268" t="n">
        <v>0</v>
      </c>
      <c r="W81" s="268" t="n">
        <v>0</v>
      </c>
      <c r="X81" s="268" t="n">
        <v>0</v>
      </c>
      <c r="Y81" s="268" t="n">
        <v>0</v>
      </c>
      <c r="Z81" s="268" t="n">
        <v>0</v>
      </c>
      <c r="AA81" s="268" t="n">
        <v>0</v>
      </c>
      <c r="AB81" s="268" t="n">
        <v>0</v>
      </c>
      <c r="AC81" s="268" t="n">
        <v>0</v>
      </c>
      <c r="AD81" s="268" t="n">
        <v>0</v>
      </c>
      <c r="AE81" s="268" t="n">
        <v>0</v>
      </c>
      <c r="AF81" s="268" t="n">
        <v>0</v>
      </c>
      <c r="AG81" s="268" t="n">
        <v>0</v>
      </c>
      <c r="AH81" s="268" t="n">
        <v>0</v>
      </c>
      <c r="AI81" s="268" t="n">
        <v>0</v>
      </c>
      <c r="AJ81" s="268" t="n">
        <v>0</v>
      </c>
      <c r="AK81" s="268" t="n">
        <v>0</v>
      </c>
      <c r="AL81" s="268" t="n">
        <v>0</v>
      </c>
      <c r="AM81" s="268" t="n">
        <v>0</v>
      </c>
      <c r="AN81" s="268" t="n">
        <v>3</v>
      </c>
      <c r="AO81" s="268" t="n">
        <v>3</v>
      </c>
      <c r="AP81" s="268" t="n">
        <v>3</v>
      </c>
      <c r="AQ81" s="268" t="n">
        <v>3</v>
      </c>
      <c r="AR81" s="268" t="n">
        <v>3</v>
      </c>
      <c r="AS81" s="268" t="n">
        <v>3</v>
      </c>
      <c r="AT81" s="268" t="n">
        <v>3</v>
      </c>
      <c r="AU81" s="268" t="n">
        <v>3</v>
      </c>
      <c r="AV81" s="268" t="n">
        <v>3</v>
      </c>
      <c r="AW81" s="268" t="n">
        <v>3</v>
      </c>
      <c r="AX81" s="268" t="n">
        <v>3</v>
      </c>
      <c r="AY81" s="269" t="n">
        <v>3</v>
      </c>
    </row>
    <row r="82" customFormat="false" ht="12.75" hidden="false" customHeight="false" outlineLevel="0" collapsed="false">
      <c r="B82" s="267" t="n">
        <v>0</v>
      </c>
      <c r="C82" s="268" t="n">
        <v>0</v>
      </c>
      <c r="D82" s="268" t="n">
        <v>0</v>
      </c>
      <c r="E82" s="268" t="n">
        <v>0</v>
      </c>
      <c r="F82" s="268" t="n">
        <v>0</v>
      </c>
      <c r="G82" s="268" t="n">
        <v>0</v>
      </c>
      <c r="H82" s="268" t="n">
        <v>0</v>
      </c>
      <c r="I82" s="268" t="n">
        <v>0</v>
      </c>
      <c r="J82" s="268" t="n">
        <v>0</v>
      </c>
      <c r="K82" s="268" t="n">
        <v>0</v>
      </c>
      <c r="L82" s="268" t="n">
        <v>0</v>
      </c>
      <c r="M82" s="268" t="n">
        <v>0</v>
      </c>
      <c r="N82" s="268" t="n">
        <v>0</v>
      </c>
      <c r="O82" s="268" t="n">
        <v>0</v>
      </c>
      <c r="P82" s="268" t="n">
        <v>0</v>
      </c>
      <c r="Q82" s="268" t="n">
        <v>0</v>
      </c>
      <c r="R82" s="268" t="n">
        <v>0</v>
      </c>
      <c r="S82" s="268" t="n">
        <v>0</v>
      </c>
      <c r="T82" s="268" t="n">
        <v>0</v>
      </c>
      <c r="U82" s="268" t="n">
        <v>0</v>
      </c>
      <c r="V82" s="268" t="n">
        <v>0</v>
      </c>
      <c r="W82" s="268" t="n">
        <v>0</v>
      </c>
      <c r="X82" s="268" t="n">
        <v>0</v>
      </c>
      <c r="Y82" s="268" t="n">
        <v>0</v>
      </c>
      <c r="Z82" s="268" t="n">
        <v>0</v>
      </c>
      <c r="AA82" s="268" t="n">
        <v>0</v>
      </c>
      <c r="AB82" s="268" t="n">
        <v>0</v>
      </c>
      <c r="AC82" s="268" t="n">
        <v>0</v>
      </c>
      <c r="AD82" s="268" t="n">
        <v>0</v>
      </c>
      <c r="AE82" s="268" t="n">
        <v>0</v>
      </c>
      <c r="AF82" s="268" t="n">
        <v>0</v>
      </c>
      <c r="AG82" s="268" t="n">
        <v>0</v>
      </c>
      <c r="AH82" s="268" t="n">
        <v>0</v>
      </c>
      <c r="AI82" s="268" t="n">
        <v>0</v>
      </c>
      <c r="AJ82" s="268" t="n">
        <v>0</v>
      </c>
      <c r="AK82" s="268" t="n">
        <v>0</v>
      </c>
      <c r="AL82" s="268" t="n">
        <v>0</v>
      </c>
      <c r="AM82" s="268" t="n">
        <v>0</v>
      </c>
      <c r="AN82" s="268" t="n">
        <v>0</v>
      </c>
      <c r="AO82" s="268" t="n">
        <v>3</v>
      </c>
      <c r="AP82" s="268" t="n">
        <v>3</v>
      </c>
      <c r="AQ82" s="268" t="n">
        <v>3</v>
      </c>
      <c r="AR82" s="268" t="n">
        <v>3</v>
      </c>
      <c r="AS82" s="268" t="n">
        <v>3</v>
      </c>
      <c r="AT82" s="268" t="n">
        <v>3</v>
      </c>
      <c r="AU82" s="268" t="n">
        <v>3</v>
      </c>
      <c r="AV82" s="268" t="n">
        <v>3</v>
      </c>
      <c r="AW82" s="268" t="n">
        <v>3</v>
      </c>
      <c r="AX82" s="268" t="n">
        <v>3</v>
      </c>
      <c r="AY82" s="269" t="n">
        <v>3</v>
      </c>
    </row>
    <row r="83" customFormat="false" ht="12.75" hidden="false" customHeight="false" outlineLevel="0" collapsed="false">
      <c r="B83" s="267" t="n">
        <v>0</v>
      </c>
      <c r="C83" s="268" t="n">
        <v>0</v>
      </c>
      <c r="D83" s="268" t="n">
        <v>0</v>
      </c>
      <c r="E83" s="268" t="n">
        <v>0</v>
      </c>
      <c r="F83" s="268" t="n">
        <v>0</v>
      </c>
      <c r="G83" s="268" t="n">
        <v>0</v>
      </c>
      <c r="H83" s="268" t="n">
        <v>0</v>
      </c>
      <c r="I83" s="268" t="n">
        <v>0</v>
      </c>
      <c r="J83" s="268" t="n">
        <v>0</v>
      </c>
      <c r="K83" s="268" t="n">
        <v>0</v>
      </c>
      <c r="L83" s="268" t="n">
        <v>0</v>
      </c>
      <c r="M83" s="268" t="n">
        <v>0</v>
      </c>
      <c r="N83" s="268" t="n">
        <v>0</v>
      </c>
      <c r="O83" s="268" t="n">
        <v>0</v>
      </c>
      <c r="P83" s="268" t="n">
        <v>0</v>
      </c>
      <c r="Q83" s="268" t="n">
        <v>0</v>
      </c>
      <c r="R83" s="268" t="n">
        <v>0</v>
      </c>
      <c r="S83" s="268" t="n">
        <v>0</v>
      </c>
      <c r="T83" s="268" t="n">
        <v>0</v>
      </c>
      <c r="U83" s="268" t="n">
        <v>0</v>
      </c>
      <c r="V83" s="268" t="n">
        <v>0</v>
      </c>
      <c r="W83" s="268" t="n">
        <v>0</v>
      </c>
      <c r="X83" s="268" t="n">
        <v>0</v>
      </c>
      <c r="Y83" s="268" t="n">
        <v>0</v>
      </c>
      <c r="Z83" s="268" t="n">
        <v>0</v>
      </c>
      <c r="AA83" s="268" t="n">
        <v>0</v>
      </c>
      <c r="AB83" s="268" t="n">
        <v>0</v>
      </c>
      <c r="AC83" s="268" t="n">
        <v>0</v>
      </c>
      <c r="AD83" s="268" t="n">
        <v>0</v>
      </c>
      <c r="AE83" s="268" t="n">
        <v>0</v>
      </c>
      <c r="AF83" s="268" t="n">
        <v>0</v>
      </c>
      <c r="AG83" s="268" t="n">
        <v>0</v>
      </c>
      <c r="AH83" s="268" t="n">
        <v>0</v>
      </c>
      <c r="AI83" s="268" t="n">
        <v>0</v>
      </c>
      <c r="AJ83" s="268" t="n">
        <v>0</v>
      </c>
      <c r="AK83" s="268" t="n">
        <v>0</v>
      </c>
      <c r="AL83" s="268" t="n">
        <v>0</v>
      </c>
      <c r="AM83" s="268" t="n">
        <v>0</v>
      </c>
      <c r="AN83" s="268" t="n">
        <v>0</v>
      </c>
      <c r="AO83" s="268" t="n">
        <v>3</v>
      </c>
      <c r="AP83" s="268" t="n">
        <v>3</v>
      </c>
      <c r="AQ83" s="268" t="n">
        <v>3</v>
      </c>
      <c r="AR83" s="268" t="n">
        <v>3</v>
      </c>
      <c r="AS83" s="268" t="n">
        <v>3</v>
      </c>
      <c r="AT83" s="268" t="n">
        <v>3</v>
      </c>
      <c r="AU83" s="268" t="n">
        <v>3</v>
      </c>
      <c r="AV83" s="268" t="n">
        <v>3</v>
      </c>
      <c r="AW83" s="268" t="n">
        <v>3</v>
      </c>
      <c r="AX83" s="268" t="n">
        <v>3</v>
      </c>
      <c r="AY83" s="269" t="n">
        <v>3</v>
      </c>
    </row>
    <row r="84" customFormat="false" ht="12.75" hidden="false" customHeight="false" outlineLevel="0" collapsed="false">
      <c r="B84" s="267" t="n">
        <v>0</v>
      </c>
      <c r="C84" s="268" t="n">
        <v>0</v>
      </c>
      <c r="D84" s="268" t="n">
        <v>0</v>
      </c>
      <c r="E84" s="268" t="n">
        <v>0</v>
      </c>
      <c r="F84" s="268" t="n">
        <v>0</v>
      </c>
      <c r="G84" s="268" t="n">
        <v>0</v>
      </c>
      <c r="H84" s="268" t="n">
        <v>0</v>
      </c>
      <c r="I84" s="268" t="n">
        <v>0</v>
      </c>
      <c r="J84" s="268" t="n">
        <v>0</v>
      </c>
      <c r="K84" s="268" t="n">
        <v>0</v>
      </c>
      <c r="L84" s="268" t="n">
        <v>0</v>
      </c>
      <c r="M84" s="268" t="n">
        <v>0</v>
      </c>
      <c r="N84" s="268" t="n">
        <v>0</v>
      </c>
      <c r="O84" s="268" t="n">
        <v>0</v>
      </c>
      <c r="P84" s="268" t="n">
        <v>0</v>
      </c>
      <c r="Q84" s="268" t="n">
        <v>0</v>
      </c>
      <c r="R84" s="268" t="n">
        <v>0</v>
      </c>
      <c r="S84" s="268" t="n">
        <v>0</v>
      </c>
      <c r="T84" s="268" t="n">
        <v>0</v>
      </c>
      <c r="U84" s="268" t="n">
        <v>0</v>
      </c>
      <c r="V84" s="268" t="n">
        <v>0</v>
      </c>
      <c r="W84" s="268" t="n">
        <v>0</v>
      </c>
      <c r="X84" s="268" t="n">
        <v>0</v>
      </c>
      <c r="Y84" s="268" t="n">
        <v>0</v>
      </c>
      <c r="Z84" s="268" t="n">
        <v>0</v>
      </c>
      <c r="AA84" s="268" t="n">
        <v>0</v>
      </c>
      <c r="AB84" s="268" t="n">
        <v>0</v>
      </c>
      <c r="AC84" s="268" t="n">
        <v>0</v>
      </c>
      <c r="AD84" s="268" t="n">
        <v>0</v>
      </c>
      <c r="AE84" s="268" t="n">
        <v>0</v>
      </c>
      <c r="AF84" s="268" t="n">
        <v>0</v>
      </c>
      <c r="AG84" s="268" t="n">
        <v>0</v>
      </c>
      <c r="AH84" s="268" t="n">
        <v>0</v>
      </c>
      <c r="AI84" s="268" t="n">
        <v>0</v>
      </c>
      <c r="AJ84" s="268" t="n">
        <v>0</v>
      </c>
      <c r="AK84" s="268" t="n">
        <v>0</v>
      </c>
      <c r="AL84" s="268" t="n">
        <v>0</v>
      </c>
      <c r="AM84" s="268" t="n">
        <v>0</v>
      </c>
      <c r="AN84" s="268" t="n">
        <v>0</v>
      </c>
      <c r="AO84" s="268" t="n">
        <v>3</v>
      </c>
      <c r="AP84" s="268" t="n">
        <v>3</v>
      </c>
      <c r="AQ84" s="268" t="n">
        <v>3</v>
      </c>
      <c r="AR84" s="268" t="n">
        <v>3</v>
      </c>
      <c r="AS84" s="268" t="n">
        <v>3</v>
      </c>
      <c r="AT84" s="268" t="n">
        <v>3</v>
      </c>
      <c r="AU84" s="268" t="n">
        <v>3</v>
      </c>
      <c r="AV84" s="268" t="n">
        <v>3</v>
      </c>
      <c r="AW84" s="268" t="n">
        <v>3</v>
      </c>
      <c r="AX84" s="268" t="n">
        <v>3</v>
      </c>
      <c r="AY84" s="269" t="n">
        <v>3</v>
      </c>
    </row>
    <row r="85" customFormat="false" ht="12.75" hidden="false" customHeight="false" outlineLevel="0" collapsed="false">
      <c r="B85" s="267" t="n">
        <v>0</v>
      </c>
      <c r="C85" s="268" t="n">
        <v>0</v>
      </c>
      <c r="D85" s="268" t="n">
        <v>0</v>
      </c>
      <c r="E85" s="268" t="n">
        <v>0</v>
      </c>
      <c r="F85" s="268" t="n">
        <v>0</v>
      </c>
      <c r="G85" s="268" t="n">
        <v>0</v>
      </c>
      <c r="H85" s="268" t="n">
        <v>0</v>
      </c>
      <c r="I85" s="268" t="n">
        <v>0</v>
      </c>
      <c r="J85" s="268" t="n">
        <v>0</v>
      </c>
      <c r="K85" s="268" t="n">
        <v>0</v>
      </c>
      <c r="L85" s="268" t="n">
        <v>0</v>
      </c>
      <c r="M85" s="268" t="n">
        <v>0</v>
      </c>
      <c r="N85" s="268" t="n">
        <v>0</v>
      </c>
      <c r="O85" s="268" t="n">
        <v>0</v>
      </c>
      <c r="P85" s="268" t="n">
        <v>0</v>
      </c>
      <c r="Q85" s="268" t="n">
        <v>0</v>
      </c>
      <c r="R85" s="268" t="n">
        <v>0</v>
      </c>
      <c r="S85" s="268" t="n">
        <v>0</v>
      </c>
      <c r="T85" s="268" t="n">
        <v>0</v>
      </c>
      <c r="U85" s="268" t="n">
        <v>0</v>
      </c>
      <c r="V85" s="268" t="n">
        <v>0</v>
      </c>
      <c r="W85" s="268" t="n">
        <v>0</v>
      </c>
      <c r="X85" s="268" t="n">
        <v>0</v>
      </c>
      <c r="Y85" s="268" t="n">
        <v>0</v>
      </c>
      <c r="Z85" s="268" t="n">
        <v>0</v>
      </c>
      <c r="AA85" s="268" t="n">
        <v>0</v>
      </c>
      <c r="AB85" s="268" t="n">
        <v>0</v>
      </c>
      <c r="AC85" s="268" t="n">
        <v>0</v>
      </c>
      <c r="AD85" s="268" t="n">
        <v>0</v>
      </c>
      <c r="AE85" s="268" t="n">
        <v>0</v>
      </c>
      <c r="AF85" s="268" t="n">
        <v>0</v>
      </c>
      <c r="AG85" s="268" t="n">
        <v>0</v>
      </c>
      <c r="AH85" s="268" t="n">
        <v>0</v>
      </c>
      <c r="AI85" s="268" t="n">
        <v>0</v>
      </c>
      <c r="AJ85" s="268" t="n">
        <v>0</v>
      </c>
      <c r="AK85" s="268" t="n">
        <v>0</v>
      </c>
      <c r="AL85" s="268" t="n">
        <v>0</v>
      </c>
      <c r="AM85" s="268" t="n">
        <v>0</v>
      </c>
      <c r="AN85" s="268" t="n">
        <v>0</v>
      </c>
      <c r="AO85" s="268" t="n">
        <v>3</v>
      </c>
      <c r="AP85" s="268" t="n">
        <v>3</v>
      </c>
      <c r="AQ85" s="268" t="n">
        <v>3</v>
      </c>
      <c r="AR85" s="268" t="n">
        <v>3</v>
      </c>
      <c r="AS85" s="268" t="n">
        <v>3</v>
      </c>
      <c r="AT85" s="268" t="n">
        <v>3</v>
      </c>
      <c r="AU85" s="268" t="n">
        <v>3</v>
      </c>
      <c r="AV85" s="268" t="n">
        <v>3</v>
      </c>
      <c r="AW85" s="268" t="n">
        <v>3</v>
      </c>
      <c r="AX85" s="268" t="n">
        <v>3</v>
      </c>
      <c r="AY85" s="269" t="n">
        <v>3</v>
      </c>
    </row>
    <row r="86" customFormat="false" ht="12.75" hidden="false" customHeight="false" outlineLevel="0" collapsed="false">
      <c r="B86" s="267" t="n">
        <v>0</v>
      </c>
      <c r="C86" s="268" t="n">
        <v>0</v>
      </c>
      <c r="D86" s="268" t="n">
        <v>0</v>
      </c>
      <c r="E86" s="268" t="n">
        <v>0</v>
      </c>
      <c r="F86" s="268" t="n">
        <v>0</v>
      </c>
      <c r="G86" s="268" t="n">
        <v>0</v>
      </c>
      <c r="H86" s="268" t="n">
        <v>0</v>
      </c>
      <c r="I86" s="268" t="n">
        <v>0</v>
      </c>
      <c r="J86" s="268" t="n">
        <v>0</v>
      </c>
      <c r="K86" s="268" t="n">
        <v>0</v>
      </c>
      <c r="L86" s="268" t="n">
        <v>0</v>
      </c>
      <c r="M86" s="268" t="n">
        <v>0</v>
      </c>
      <c r="N86" s="268" t="n">
        <v>0</v>
      </c>
      <c r="O86" s="268" t="n">
        <v>0</v>
      </c>
      <c r="P86" s="268" t="n">
        <v>0</v>
      </c>
      <c r="Q86" s="268" t="n">
        <v>0</v>
      </c>
      <c r="R86" s="268" t="n">
        <v>0</v>
      </c>
      <c r="S86" s="268" t="n">
        <v>0</v>
      </c>
      <c r="T86" s="268" t="n">
        <v>0</v>
      </c>
      <c r="U86" s="268" t="n">
        <v>0</v>
      </c>
      <c r="V86" s="268" t="n">
        <v>0</v>
      </c>
      <c r="W86" s="268" t="n">
        <v>0</v>
      </c>
      <c r="X86" s="268" t="n">
        <v>0</v>
      </c>
      <c r="Y86" s="268" t="n">
        <v>0</v>
      </c>
      <c r="Z86" s="268" t="n">
        <v>0</v>
      </c>
      <c r="AA86" s="268" t="n">
        <v>0</v>
      </c>
      <c r="AB86" s="268" t="n">
        <v>0</v>
      </c>
      <c r="AC86" s="268" t="n">
        <v>0</v>
      </c>
      <c r="AD86" s="268" t="n">
        <v>0</v>
      </c>
      <c r="AE86" s="268" t="n">
        <v>0</v>
      </c>
      <c r="AF86" s="268" t="n">
        <v>0</v>
      </c>
      <c r="AG86" s="268" t="n">
        <v>0</v>
      </c>
      <c r="AH86" s="268" t="n">
        <v>0</v>
      </c>
      <c r="AI86" s="268" t="n">
        <v>0</v>
      </c>
      <c r="AJ86" s="268" t="n">
        <v>0</v>
      </c>
      <c r="AK86" s="268" t="n">
        <v>0</v>
      </c>
      <c r="AL86" s="268" t="n">
        <v>0</v>
      </c>
      <c r="AM86" s="268" t="n">
        <v>0</v>
      </c>
      <c r="AN86" s="268" t="n">
        <v>0</v>
      </c>
      <c r="AO86" s="268" t="n">
        <v>0</v>
      </c>
      <c r="AP86" s="268" t="n">
        <v>3</v>
      </c>
      <c r="AQ86" s="268" t="n">
        <v>3</v>
      </c>
      <c r="AR86" s="268" t="n">
        <v>3</v>
      </c>
      <c r="AS86" s="268" t="n">
        <v>3</v>
      </c>
      <c r="AT86" s="268" t="n">
        <v>3</v>
      </c>
      <c r="AU86" s="268" t="n">
        <v>3</v>
      </c>
      <c r="AV86" s="268" t="n">
        <v>3</v>
      </c>
      <c r="AW86" s="268" t="n">
        <v>3</v>
      </c>
      <c r="AX86" s="268" t="n">
        <v>3</v>
      </c>
      <c r="AY86" s="269" t="n">
        <v>3</v>
      </c>
    </row>
    <row r="87" customFormat="false" ht="12.75" hidden="false" customHeight="false" outlineLevel="0" collapsed="false">
      <c r="B87" s="267" t="n">
        <v>0</v>
      </c>
      <c r="C87" s="268" t="n">
        <v>0</v>
      </c>
      <c r="D87" s="268" t="n">
        <v>0</v>
      </c>
      <c r="E87" s="268" t="n">
        <v>0</v>
      </c>
      <c r="F87" s="268" t="n">
        <v>0</v>
      </c>
      <c r="G87" s="268" t="n">
        <v>0</v>
      </c>
      <c r="H87" s="268" t="n">
        <v>0</v>
      </c>
      <c r="I87" s="268" t="n">
        <v>0</v>
      </c>
      <c r="J87" s="268" t="n">
        <v>0</v>
      </c>
      <c r="K87" s="268" t="n">
        <v>0</v>
      </c>
      <c r="L87" s="268" t="n">
        <v>0</v>
      </c>
      <c r="M87" s="268" t="n">
        <v>0</v>
      </c>
      <c r="N87" s="268" t="n">
        <v>0</v>
      </c>
      <c r="O87" s="268" t="n">
        <v>0</v>
      </c>
      <c r="P87" s="268" t="n">
        <v>0</v>
      </c>
      <c r="Q87" s="268" t="n">
        <v>0</v>
      </c>
      <c r="R87" s="268" t="n">
        <v>0</v>
      </c>
      <c r="S87" s="268" t="n">
        <v>0</v>
      </c>
      <c r="T87" s="268" t="n">
        <v>0</v>
      </c>
      <c r="U87" s="268" t="n">
        <v>0</v>
      </c>
      <c r="V87" s="268" t="n">
        <v>0</v>
      </c>
      <c r="W87" s="268" t="n">
        <v>0</v>
      </c>
      <c r="X87" s="268" t="n">
        <v>0</v>
      </c>
      <c r="Y87" s="268" t="n">
        <v>0</v>
      </c>
      <c r="Z87" s="268" t="n">
        <v>0</v>
      </c>
      <c r="AA87" s="268" t="n">
        <v>0</v>
      </c>
      <c r="AB87" s="268" t="n">
        <v>0</v>
      </c>
      <c r="AC87" s="268" t="n">
        <v>0</v>
      </c>
      <c r="AD87" s="268" t="n">
        <v>0</v>
      </c>
      <c r="AE87" s="268" t="n">
        <v>0</v>
      </c>
      <c r="AF87" s="268" t="n">
        <v>0</v>
      </c>
      <c r="AG87" s="268" t="n">
        <v>0</v>
      </c>
      <c r="AH87" s="268" t="n">
        <v>0</v>
      </c>
      <c r="AI87" s="268" t="n">
        <v>0</v>
      </c>
      <c r="AJ87" s="268" t="n">
        <v>0</v>
      </c>
      <c r="AK87" s="268" t="n">
        <v>0</v>
      </c>
      <c r="AL87" s="268" t="n">
        <v>0</v>
      </c>
      <c r="AM87" s="268" t="n">
        <v>0</v>
      </c>
      <c r="AN87" s="268" t="n">
        <v>0</v>
      </c>
      <c r="AO87" s="268" t="n">
        <v>0</v>
      </c>
      <c r="AP87" s="268" t="n">
        <v>3</v>
      </c>
      <c r="AQ87" s="268" t="n">
        <v>3</v>
      </c>
      <c r="AR87" s="268" t="n">
        <v>3</v>
      </c>
      <c r="AS87" s="268" t="n">
        <v>3</v>
      </c>
      <c r="AT87" s="268" t="n">
        <v>3</v>
      </c>
      <c r="AU87" s="268" t="n">
        <v>3</v>
      </c>
      <c r="AV87" s="268" t="n">
        <v>3</v>
      </c>
      <c r="AW87" s="268" t="n">
        <v>3</v>
      </c>
      <c r="AX87" s="268" t="n">
        <v>3</v>
      </c>
      <c r="AY87" s="269" t="n">
        <v>3</v>
      </c>
    </row>
    <row r="88" customFormat="false" ht="12.75" hidden="false" customHeight="false" outlineLevel="0" collapsed="false">
      <c r="B88" s="267" t="n">
        <v>0</v>
      </c>
      <c r="C88" s="268" t="n">
        <v>0</v>
      </c>
      <c r="D88" s="268" t="n">
        <v>0</v>
      </c>
      <c r="E88" s="268" t="n">
        <v>0</v>
      </c>
      <c r="F88" s="268" t="n">
        <v>0</v>
      </c>
      <c r="G88" s="268" t="n">
        <v>0</v>
      </c>
      <c r="H88" s="268" t="n">
        <v>0</v>
      </c>
      <c r="I88" s="268" t="n">
        <v>0</v>
      </c>
      <c r="J88" s="268" t="n">
        <v>0</v>
      </c>
      <c r="K88" s="268" t="n">
        <v>0</v>
      </c>
      <c r="L88" s="268" t="n">
        <v>0</v>
      </c>
      <c r="M88" s="268" t="n">
        <v>0</v>
      </c>
      <c r="N88" s="268" t="n">
        <v>0</v>
      </c>
      <c r="O88" s="268" t="n">
        <v>0</v>
      </c>
      <c r="P88" s="268" t="n">
        <v>0</v>
      </c>
      <c r="Q88" s="268" t="n">
        <v>0</v>
      </c>
      <c r="R88" s="268" t="n">
        <v>0</v>
      </c>
      <c r="S88" s="268" t="n">
        <v>0</v>
      </c>
      <c r="T88" s="268" t="n">
        <v>0</v>
      </c>
      <c r="U88" s="268" t="n">
        <v>0</v>
      </c>
      <c r="V88" s="268" t="n">
        <v>0</v>
      </c>
      <c r="W88" s="268" t="n">
        <v>0</v>
      </c>
      <c r="X88" s="268" t="n">
        <v>0</v>
      </c>
      <c r="Y88" s="268" t="n">
        <v>0</v>
      </c>
      <c r="Z88" s="268" t="n">
        <v>0</v>
      </c>
      <c r="AA88" s="268" t="n">
        <v>0</v>
      </c>
      <c r="AB88" s="268" t="n">
        <v>0</v>
      </c>
      <c r="AC88" s="268" t="n">
        <v>0</v>
      </c>
      <c r="AD88" s="268" t="n">
        <v>0</v>
      </c>
      <c r="AE88" s="268" t="n">
        <v>0</v>
      </c>
      <c r="AF88" s="268" t="n">
        <v>0</v>
      </c>
      <c r="AG88" s="268" t="n">
        <v>0</v>
      </c>
      <c r="AH88" s="268" t="n">
        <v>0</v>
      </c>
      <c r="AI88" s="268" t="n">
        <v>0</v>
      </c>
      <c r="AJ88" s="268" t="n">
        <v>0</v>
      </c>
      <c r="AK88" s="268" t="n">
        <v>0</v>
      </c>
      <c r="AL88" s="268" t="n">
        <v>0</v>
      </c>
      <c r="AM88" s="268" t="n">
        <v>0</v>
      </c>
      <c r="AN88" s="268" t="n">
        <v>0</v>
      </c>
      <c r="AO88" s="268" t="n">
        <v>0</v>
      </c>
      <c r="AP88" s="268" t="n">
        <v>0</v>
      </c>
      <c r="AQ88" s="268" t="n">
        <v>3</v>
      </c>
      <c r="AR88" s="268" t="n">
        <v>3</v>
      </c>
      <c r="AS88" s="268" t="n">
        <v>3</v>
      </c>
      <c r="AT88" s="268" t="n">
        <v>3</v>
      </c>
      <c r="AU88" s="268" t="n">
        <v>3</v>
      </c>
      <c r="AV88" s="268" t="n">
        <v>3</v>
      </c>
      <c r="AW88" s="268" t="n">
        <v>3</v>
      </c>
      <c r="AX88" s="268" t="n">
        <v>3</v>
      </c>
      <c r="AY88" s="269" t="n">
        <v>3</v>
      </c>
    </row>
    <row r="89" customFormat="false" ht="12.75" hidden="false" customHeight="false" outlineLevel="0" collapsed="false">
      <c r="B89" s="267" t="n">
        <v>0</v>
      </c>
      <c r="C89" s="268" t="n">
        <v>0</v>
      </c>
      <c r="D89" s="268" t="n">
        <v>0</v>
      </c>
      <c r="E89" s="268" t="n">
        <v>0</v>
      </c>
      <c r="F89" s="268" t="n">
        <v>0</v>
      </c>
      <c r="G89" s="268" t="n">
        <v>0</v>
      </c>
      <c r="H89" s="268" t="n">
        <v>0</v>
      </c>
      <c r="I89" s="268" t="n">
        <v>0</v>
      </c>
      <c r="J89" s="268" t="n">
        <v>0</v>
      </c>
      <c r="K89" s="268" t="n">
        <v>0</v>
      </c>
      <c r="L89" s="268" t="n">
        <v>0</v>
      </c>
      <c r="M89" s="268" t="n">
        <v>0</v>
      </c>
      <c r="N89" s="268" t="n">
        <v>0</v>
      </c>
      <c r="O89" s="268" t="n">
        <v>0</v>
      </c>
      <c r="P89" s="268" t="n">
        <v>0</v>
      </c>
      <c r="Q89" s="268" t="n">
        <v>0</v>
      </c>
      <c r="R89" s="268" t="n">
        <v>0</v>
      </c>
      <c r="S89" s="268" t="n">
        <v>0</v>
      </c>
      <c r="T89" s="268" t="n">
        <v>0</v>
      </c>
      <c r="U89" s="268" t="n">
        <v>0</v>
      </c>
      <c r="V89" s="268" t="n">
        <v>0</v>
      </c>
      <c r="W89" s="268" t="n">
        <v>0</v>
      </c>
      <c r="X89" s="268" t="n">
        <v>0</v>
      </c>
      <c r="Y89" s="268" t="n">
        <v>0</v>
      </c>
      <c r="Z89" s="268" t="n">
        <v>0</v>
      </c>
      <c r="AA89" s="268" t="n">
        <v>0</v>
      </c>
      <c r="AB89" s="268" t="n">
        <v>0</v>
      </c>
      <c r="AC89" s="268" t="n">
        <v>0</v>
      </c>
      <c r="AD89" s="268" t="n">
        <v>0</v>
      </c>
      <c r="AE89" s="268" t="n">
        <v>0</v>
      </c>
      <c r="AF89" s="268" t="n">
        <v>0</v>
      </c>
      <c r="AG89" s="268" t="n">
        <v>0</v>
      </c>
      <c r="AH89" s="268" t="n">
        <v>0</v>
      </c>
      <c r="AI89" s="268" t="n">
        <v>0</v>
      </c>
      <c r="AJ89" s="268" t="n">
        <v>0</v>
      </c>
      <c r="AK89" s="268" t="n">
        <v>0</v>
      </c>
      <c r="AL89" s="268" t="n">
        <v>0</v>
      </c>
      <c r="AM89" s="268" t="n">
        <v>0</v>
      </c>
      <c r="AN89" s="268" t="n">
        <v>0</v>
      </c>
      <c r="AO89" s="268" t="n">
        <v>0</v>
      </c>
      <c r="AP89" s="268" t="n">
        <v>0</v>
      </c>
      <c r="AQ89" s="268" t="n">
        <v>3</v>
      </c>
      <c r="AR89" s="268" t="n">
        <v>3</v>
      </c>
      <c r="AS89" s="268" t="n">
        <v>3</v>
      </c>
      <c r="AT89" s="268" t="n">
        <v>3</v>
      </c>
      <c r="AU89" s="268" t="n">
        <v>3</v>
      </c>
      <c r="AV89" s="268" t="n">
        <v>3</v>
      </c>
      <c r="AW89" s="268" t="n">
        <v>3</v>
      </c>
      <c r="AX89" s="268" t="n">
        <v>3</v>
      </c>
      <c r="AY89" s="269" t="n">
        <v>3</v>
      </c>
    </row>
    <row r="90" customFormat="false" ht="12.75" hidden="false" customHeight="false" outlineLevel="0" collapsed="false">
      <c r="B90" s="267" t="n">
        <v>0</v>
      </c>
      <c r="C90" s="268" t="n">
        <v>0</v>
      </c>
      <c r="D90" s="268" t="n">
        <v>0</v>
      </c>
      <c r="E90" s="268" t="n">
        <v>0</v>
      </c>
      <c r="F90" s="268" t="n">
        <v>0</v>
      </c>
      <c r="G90" s="268" t="n">
        <v>0</v>
      </c>
      <c r="H90" s="268" t="n">
        <v>0</v>
      </c>
      <c r="I90" s="268" t="n">
        <v>0</v>
      </c>
      <c r="J90" s="268" t="n">
        <v>0</v>
      </c>
      <c r="K90" s="268" t="n">
        <v>0</v>
      </c>
      <c r="L90" s="268" t="n">
        <v>0</v>
      </c>
      <c r="M90" s="268" t="n">
        <v>0</v>
      </c>
      <c r="N90" s="268" t="n">
        <v>0</v>
      </c>
      <c r="O90" s="268" t="n">
        <v>0</v>
      </c>
      <c r="P90" s="268" t="n">
        <v>0</v>
      </c>
      <c r="Q90" s="268" t="n">
        <v>0</v>
      </c>
      <c r="R90" s="268" t="n">
        <v>0</v>
      </c>
      <c r="S90" s="268" t="n">
        <v>0</v>
      </c>
      <c r="T90" s="268" t="n">
        <v>0</v>
      </c>
      <c r="U90" s="268" t="n">
        <v>0</v>
      </c>
      <c r="V90" s="268" t="n">
        <v>0</v>
      </c>
      <c r="W90" s="268" t="n">
        <v>0</v>
      </c>
      <c r="X90" s="268" t="n">
        <v>0</v>
      </c>
      <c r="Y90" s="268" t="n">
        <v>0</v>
      </c>
      <c r="Z90" s="268" t="n">
        <v>0</v>
      </c>
      <c r="AA90" s="268" t="n">
        <v>0</v>
      </c>
      <c r="AB90" s="268" t="n">
        <v>0</v>
      </c>
      <c r="AC90" s="268" t="n">
        <v>0</v>
      </c>
      <c r="AD90" s="268" t="n">
        <v>0</v>
      </c>
      <c r="AE90" s="268" t="n">
        <v>0</v>
      </c>
      <c r="AF90" s="268" t="n">
        <v>0</v>
      </c>
      <c r="AG90" s="268" t="n">
        <v>0</v>
      </c>
      <c r="AH90" s="268" t="n">
        <v>0</v>
      </c>
      <c r="AI90" s="268" t="n">
        <v>0</v>
      </c>
      <c r="AJ90" s="268" t="n">
        <v>0</v>
      </c>
      <c r="AK90" s="268" t="n">
        <v>0</v>
      </c>
      <c r="AL90" s="268" t="n">
        <v>0</v>
      </c>
      <c r="AM90" s="268" t="n">
        <v>0</v>
      </c>
      <c r="AN90" s="268" t="n">
        <v>0</v>
      </c>
      <c r="AO90" s="268" t="n">
        <v>0</v>
      </c>
      <c r="AP90" s="268" t="n">
        <v>0</v>
      </c>
      <c r="AQ90" s="268" t="n">
        <v>3</v>
      </c>
      <c r="AR90" s="268" t="n">
        <v>3</v>
      </c>
      <c r="AS90" s="268" t="n">
        <v>3</v>
      </c>
      <c r="AT90" s="268" t="n">
        <v>3</v>
      </c>
      <c r="AU90" s="268" t="n">
        <v>3</v>
      </c>
      <c r="AV90" s="268" t="n">
        <v>3</v>
      </c>
      <c r="AW90" s="268" t="n">
        <v>3</v>
      </c>
      <c r="AX90" s="268" t="n">
        <v>3</v>
      </c>
      <c r="AY90" s="269" t="n">
        <v>3</v>
      </c>
    </row>
    <row r="91" customFormat="false" ht="12.75" hidden="false" customHeight="false" outlineLevel="0" collapsed="false">
      <c r="B91" s="267" t="n">
        <v>0</v>
      </c>
      <c r="C91" s="268" t="n">
        <v>0</v>
      </c>
      <c r="D91" s="268" t="n">
        <v>0</v>
      </c>
      <c r="E91" s="268" t="n">
        <v>0</v>
      </c>
      <c r="F91" s="268" t="n">
        <v>0</v>
      </c>
      <c r="G91" s="268" t="n">
        <v>0</v>
      </c>
      <c r="H91" s="268" t="n">
        <v>0</v>
      </c>
      <c r="I91" s="268" t="n">
        <v>0</v>
      </c>
      <c r="J91" s="268" t="n">
        <v>0</v>
      </c>
      <c r="K91" s="268" t="n">
        <v>0</v>
      </c>
      <c r="L91" s="268" t="n">
        <v>0</v>
      </c>
      <c r="M91" s="268" t="n">
        <v>0</v>
      </c>
      <c r="N91" s="268" t="n">
        <v>0</v>
      </c>
      <c r="O91" s="268" t="n">
        <v>0</v>
      </c>
      <c r="P91" s="268" t="n">
        <v>0</v>
      </c>
      <c r="Q91" s="268" t="n">
        <v>0</v>
      </c>
      <c r="R91" s="268" t="n">
        <v>0</v>
      </c>
      <c r="S91" s="268" t="n">
        <v>0</v>
      </c>
      <c r="T91" s="268" t="n">
        <v>0</v>
      </c>
      <c r="U91" s="268" t="n">
        <v>0</v>
      </c>
      <c r="V91" s="268" t="n">
        <v>0</v>
      </c>
      <c r="W91" s="268" t="n">
        <v>0</v>
      </c>
      <c r="X91" s="268" t="n">
        <v>0</v>
      </c>
      <c r="Y91" s="268" t="n">
        <v>0</v>
      </c>
      <c r="Z91" s="268" t="n">
        <v>0</v>
      </c>
      <c r="AA91" s="268" t="n">
        <v>0</v>
      </c>
      <c r="AB91" s="268" t="n">
        <v>0</v>
      </c>
      <c r="AC91" s="268" t="n">
        <v>0</v>
      </c>
      <c r="AD91" s="268" t="n">
        <v>0</v>
      </c>
      <c r="AE91" s="268" t="n">
        <v>0</v>
      </c>
      <c r="AF91" s="268" t="n">
        <v>0</v>
      </c>
      <c r="AG91" s="268" t="n">
        <v>0</v>
      </c>
      <c r="AH91" s="268" t="n">
        <v>0</v>
      </c>
      <c r="AI91" s="268" t="n">
        <v>0</v>
      </c>
      <c r="AJ91" s="268" t="n">
        <v>0</v>
      </c>
      <c r="AK91" s="268" t="n">
        <v>0</v>
      </c>
      <c r="AL91" s="268" t="n">
        <v>0</v>
      </c>
      <c r="AM91" s="268" t="n">
        <v>0</v>
      </c>
      <c r="AN91" s="268" t="n">
        <v>0</v>
      </c>
      <c r="AO91" s="268" t="n">
        <v>0</v>
      </c>
      <c r="AP91" s="268" t="n">
        <v>0</v>
      </c>
      <c r="AQ91" s="268" t="n">
        <v>3</v>
      </c>
      <c r="AR91" s="268" t="n">
        <v>3</v>
      </c>
      <c r="AS91" s="268" t="n">
        <v>3</v>
      </c>
      <c r="AT91" s="268" t="n">
        <v>3</v>
      </c>
      <c r="AU91" s="268" t="n">
        <v>3</v>
      </c>
      <c r="AV91" s="268" t="n">
        <v>3</v>
      </c>
      <c r="AW91" s="268" t="n">
        <v>3</v>
      </c>
      <c r="AX91" s="268" t="n">
        <v>3</v>
      </c>
      <c r="AY91" s="269" t="n">
        <v>3</v>
      </c>
    </row>
    <row r="92" customFormat="false" ht="12.75" hidden="false" customHeight="false" outlineLevel="0" collapsed="false">
      <c r="B92" s="267" t="n">
        <v>0</v>
      </c>
      <c r="C92" s="268" t="n">
        <v>0</v>
      </c>
      <c r="D92" s="268" t="n">
        <v>0</v>
      </c>
      <c r="E92" s="268" t="n">
        <v>0</v>
      </c>
      <c r="F92" s="268" t="n">
        <v>0</v>
      </c>
      <c r="G92" s="268" t="n">
        <v>0</v>
      </c>
      <c r="H92" s="268" t="n">
        <v>0</v>
      </c>
      <c r="I92" s="268" t="n">
        <v>0</v>
      </c>
      <c r="J92" s="268" t="n">
        <v>0</v>
      </c>
      <c r="K92" s="268" t="n">
        <v>0</v>
      </c>
      <c r="L92" s="268" t="n">
        <v>0</v>
      </c>
      <c r="M92" s="268" t="n">
        <v>0</v>
      </c>
      <c r="N92" s="268" t="n">
        <v>0</v>
      </c>
      <c r="O92" s="268" t="n">
        <v>0</v>
      </c>
      <c r="P92" s="268" t="n">
        <v>0</v>
      </c>
      <c r="Q92" s="268" t="n">
        <v>0</v>
      </c>
      <c r="R92" s="268" t="n">
        <v>0</v>
      </c>
      <c r="S92" s="268" t="n">
        <v>0</v>
      </c>
      <c r="T92" s="268" t="n">
        <v>0</v>
      </c>
      <c r="U92" s="268" t="n">
        <v>0</v>
      </c>
      <c r="V92" s="268" t="n">
        <v>0</v>
      </c>
      <c r="W92" s="268" t="n">
        <v>0</v>
      </c>
      <c r="X92" s="268" t="n">
        <v>0</v>
      </c>
      <c r="Y92" s="268" t="n">
        <v>0</v>
      </c>
      <c r="Z92" s="268" t="n">
        <v>0</v>
      </c>
      <c r="AA92" s="268" t="n">
        <v>0</v>
      </c>
      <c r="AB92" s="268" t="n">
        <v>0</v>
      </c>
      <c r="AC92" s="268" t="n">
        <v>0</v>
      </c>
      <c r="AD92" s="268" t="n">
        <v>0</v>
      </c>
      <c r="AE92" s="268" t="n">
        <v>0</v>
      </c>
      <c r="AF92" s="268" t="n">
        <v>0</v>
      </c>
      <c r="AG92" s="268" t="n">
        <v>0</v>
      </c>
      <c r="AH92" s="268" t="n">
        <v>0</v>
      </c>
      <c r="AI92" s="268" t="n">
        <v>0</v>
      </c>
      <c r="AJ92" s="268" t="n">
        <v>0</v>
      </c>
      <c r="AK92" s="268" t="n">
        <v>0</v>
      </c>
      <c r="AL92" s="268" t="n">
        <v>0</v>
      </c>
      <c r="AM92" s="268" t="n">
        <v>0</v>
      </c>
      <c r="AN92" s="268" t="n">
        <v>0</v>
      </c>
      <c r="AO92" s="268" t="n">
        <v>0</v>
      </c>
      <c r="AP92" s="268" t="n">
        <v>0</v>
      </c>
      <c r="AQ92" s="268" t="n">
        <v>3</v>
      </c>
      <c r="AR92" s="268" t="n">
        <v>3</v>
      </c>
      <c r="AS92" s="268" t="n">
        <v>3</v>
      </c>
      <c r="AT92" s="268" t="n">
        <v>3</v>
      </c>
      <c r="AU92" s="268" t="n">
        <v>3</v>
      </c>
      <c r="AV92" s="268" t="n">
        <v>3</v>
      </c>
      <c r="AW92" s="268" t="n">
        <v>3</v>
      </c>
      <c r="AX92" s="268" t="n">
        <v>3</v>
      </c>
      <c r="AY92" s="269" t="n">
        <v>3</v>
      </c>
    </row>
    <row r="93" customFormat="false" ht="12.75" hidden="false" customHeight="false" outlineLevel="0" collapsed="false">
      <c r="B93" s="267" t="n">
        <v>0</v>
      </c>
      <c r="C93" s="268" t="n">
        <v>0</v>
      </c>
      <c r="D93" s="268" t="n">
        <v>0</v>
      </c>
      <c r="E93" s="268" t="n">
        <v>0</v>
      </c>
      <c r="F93" s="268" t="n">
        <v>0</v>
      </c>
      <c r="G93" s="268" t="n">
        <v>0</v>
      </c>
      <c r="H93" s="268" t="n">
        <v>0</v>
      </c>
      <c r="I93" s="268" t="n">
        <v>0</v>
      </c>
      <c r="J93" s="268" t="n">
        <v>0</v>
      </c>
      <c r="K93" s="268" t="n">
        <v>0</v>
      </c>
      <c r="L93" s="268" t="n">
        <v>0</v>
      </c>
      <c r="M93" s="268" t="n">
        <v>0</v>
      </c>
      <c r="N93" s="268" t="n">
        <v>0</v>
      </c>
      <c r="O93" s="268" t="n">
        <v>0</v>
      </c>
      <c r="P93" s="268" t="n">
        <v>0</v>
      </c>
      <c r="Q93" s="268" t="n">
        <v>0</v>
      </c>
      <c r="R93" s="268" t="n">
        <v>0</v>
      </c>
      <c r="S93" s="268" t="n">
        <v>0</v>
      </c>
      <c r="T93" s="268" t="n">
        <v>0</v>
      </c>
      <c r="U93" s="268" t="n">
        <v>0</v>
      </c>
      <c r="V93" s="268" t="n">
        <v>0</v>
      </c>
      <c r="W93" s="268" t="n">
        <v>0</v>
      </c>
      <c r="X93" s="268" t="n">
        <v>0</v>
      </c>
      <c r="Y93" s="268" t="n">
        <v>0</v>
      </c>
      <c r="Z93" s="268" t="n">
        <v>0</v>
      </c>
      <c r="AA93" s="268" t="n">
        <v>0</v>
      </c>
      <c r="AB93" s="268" t="n">
        <v>0</v>
      </c>
      <c r="AC93" s="268" t="n">
        <v>0</v>
      </c>
      <c r="AD93" s="268" t="n">
        <v>0</v>
      </c>
      <c r="AE93" s="268" t="n">
        <v>0</v>
      </c>
      <c r="AF93" s="268" t="n">
        <v>0</v>
      </c>
      <c r="AG93" s="268" t="n">
        <v>0</v>
      </c>
      <c r="AH93" s="268" t="n">
        <v>0</v>
      </c>
      <c r="AI93" s="268" t="n">
        <v>0</v>
      </c>
      <c r="AJ93" s="268" t="n">
        <v>0</v>
      </c>
      <c r="AK93" s="268" t="n">
        <v>0</v>
      </c>
      <c r="AL93" s="268" t="n">
        <v>0</v>
      </c>
      <c r="AM93" s="268" t="n">
        <v>0</v>
      </c>
      <c r="AN93" s="268" t="n">
        <v>0</v>
      </c>
      <c r="AO93" s="268" t="n">
        <v>0</v>
      </c>
      <c r="AP93" s="268" t="n">
        <v>0</v>
      </c>
      <c r="AQ93" s="268" t="n">
        <v>3</v>
      </c>
      <c r="AR93" s="268" t="n">
        <v>3</v>
      </c>
      <c r="AS93" s="268" t="n">
        <v>3</v>
      </c>
      <c r="AT93" s="268" t="n">
        <v>3</v>
      </c>
      <c r="AU93" s="268" t="n">
        <v>3</v>
      </c>
      <c r="AV93" s="268" t="n">
        <v>3</v>
      </c>
      <c r="AW93" s="268" t="n">
        <v>3</v>
      </c>
      <c r="AX93" s="268" t="n">
        <v>3</v>
      </c>
      <c r="AY93" s="269" t="n">
        <v>3</v>
      </c>
    </row>
    <row r="94" customFormat="false" ht="12.75" hidden="false" customHeight="false" outlineLevel="0" collapsed="false">
      <c r="B94" s="267" t="n">
        <v>0</v>
      </c>
      <c r="C94" s="268" t="n">
        <v>0</v>
      </c>
      <c r="D94" s="268" t="n">
        <v>0</v>
      </c>
      <c r="E94" s="268" t="n">
        <v>0</v>
      </c>
      <c r="F94" s="268" t="n">
        <v>0</v>
      </c>
      <c r="G94" s="268" t="n">
        <v>0</v>
      </c>
      <c r="H94" s="268" t="n">
        <v>0</v>
      </c>
      <c r="I94" s="268" t="n">
        <v>0</v>
      </c>
      <c r="J94" s="268" t="n">
        <v>0</v>
      </c>
      <c r="K94" s="268" t="n">
        <v>0</v>
      </c>
      <c r="L94" s="268" t="n">
        <v>0</v>
      </c>
      <c r="M94" s="268" t="n">
        <v>0</v>
      </c>
      <c r="N94" s="268" t="n">
        <v>0</v>
      </c>
      <c r="O94" s="268" t="n">
        <v>0</v>
      </c>
      <c r="P94" s="268" t="n">
        <v>0</v>
      </c>
      <c r="Q94" s="268" t="n">
        <v>0</v>
      </c>
      <c r="R94" s="268" t="n">
        <v>0</v>
      </c>
      <c r="S94" s="268" t="n">
        <v>0</v>
      </c>
      <c r="T94" s="268" t="n">
        <v>0</v>
      </c>
      <c r="U94" s="268" t="n">
        <v>0</v>
      </c>
      <c r="V94" s="268" t="n">
        <v>0</v>
      </c>
      <c r="W94" s="268" t="n">
        <v>0</v>
      </c>
      <c r="X94" s="268" t="n">
        <v>0</v>
      </c>
      <c r="Y94" s="268" t="n">
        <v>0</v>
      </c>
      <c r="Z94" s="268" t="n">
        <v>0</v>
      </c>
      <c r="AA94" s="268" t="n">
        <v>0</v>
      </c>
      <c r="AB94" s="268" t="n">
        <v>0</v>
      </c>
      <c r="AC94" s="268" t="n">
        <v>0</v>
      </c>
      <c r="AD94" s="268" t="n">
        <v>0</v>
      </c>
      <c r="AE94" s="268" t="n">
        <v>0</v>
      </c>
      <c r="AF94" s="268" t="n">
        <v>0</v>
      </c>
      <c r="AG94" s="268" t="n">
        <v>0</v>
      </c>
      <c r="AH94" s="268" t="n">
        <v>0</v>
      </c>
      <c r="AI94" s="268" t="n">
        <v>0</v>
      </c>
      <c r="AJ94" s="268" t="n">
        <v>0</v>
      </c>
      <c r="AK94" s="268" t="n">
        <v>0</v>
      </c>
      <c r="AL94" s="268" t="n">
        <v>0</v>
      </c>
      <c r="AM94" s="268" t="n">
        <v>0</v>
      </c>
      <c r="AN94" s="268" t="n">
        <v>0</v>
      </c>
      <c r="AO94" s="268" t="n">
        <v>0</v>
      </c>
      <c r="AP94" s="268" t="n">
        <v>3</v>
      </c>
      <c r="AQ94" s="268" t="n">
        <v>3</v>
      </c>
      <c r="AR94" s="268" t="n">
        <v>3</v>
      </c>
      <c r="AS94" s="268" t="n">
        <v>3</v>
      </c>
      <c r="AT94" s="268" t="n">
        <v>3</v>
      </c>
      <c r="AU94" s="268" t="n">
        <v>3</v>
      </c>
      <c r="AV94" s="268" t="n">
        <v>3</v>
      </c>
      <c r="AW94" s="268" t="n">
        <v>3</v>
      </c>
      <c r="AX94" s="268" t="n">
        <v>3</v>
      </c>
      <c r="AY94" s="269" t="n">
        <v>3</v>
      </c>
    </row>
    <row r="95" customFormat="false" ht="12.75" hidden="false" customHeight="false" outlineLevel="0" collapsed="false">
      <c r="B95" s="267" t="n">
        <v>0</v>
      </c>
      <c r="C95" s="268" t="n">
        <v>0</v>
      </c>
      <c r="D95" s="268" t="n">
        <v>0</v>
      </c>
      <c r="E95" s="268" t="n">
        <v>0</v>
      </c>
      <c r="F95" s="268" t="n">
        <v>0</v>
      </c>
      <c r="G95" s="268" t="n">
        <v>0</v>
      </c>
      <c r="H95" s="268" t="n">
        <v>0</v>
      </c>
      <c r="I95" s="268" t="n">
        <v>0</v>
      </c>
      <c r="J95" s="268" t="n">
        <v>0</v>
      </c>
      <c r="K95" s="268" t="n">
        <v>0</v>
      </c>
      <c r="L95" s="268" t="n">
        <v>0</v>
      </c>
      <c r="M95" s="268" t="n">
        <v>0</v>
      </c>
      <c r="N95" s="268" t="n">
        <v>0</v>
      </c>
      <c r="O95" s="268" t="n">
        <v>0</v>
      </c>
      <c r="P95" s="268" t="n">
        <v>0</v>
      </c>
      <c r="Q95" s="268" t="n">
        <v>0</v>
      </c>
      <c r="R95" s="268" t="n">
        <v>0</v>
      </c>
      <c r="S95" s="268" t="n">
        <v>0</v>
      </c>
      <c r="T95" s="268" t="n">
        <v>0</v>
      </c>
      <c r="U95" s="268" t="n">
        <v>0</v>
      </c>
      <c r="V95" s="268" t="n">
        <v>0</v>
      </c>
      <c r="W95" s="268" t="n">
        <v>0</v>
      </c>
      <c r="X95" s="268" t="n">
        <v>0</v>
      </c>
      <c r="Y95" s="268" t="n">
        <v>0</v>
      </c>
      <c r="Z95" s="268" t="n">
        <v>0</v>
      </c>
      <c r="AA95" s="268" t="n">
        <v>0</v>
      </c>
      <c r="AB95" s="268" t="n">
        <v>0</v>
      </c>
      <c r="AC95" s="268" t="n">
        <v>0</v>
      </c>
      <c r="AD95" s="268" t="n">
        <v>0</v>
      </c>
      <c r="AE95" s="268" t="n">
        <v>0</v>
      </c>
      <c r="AF95" s="268" t="n">
        <v>0</v>
      </c>
      <c r="AG95" s="268" t="n">
        <v>0</v>
      </c>
      <c r="AH95" s="268" t="n">
        <v>0</v>
      </c>
      <c r="AI95" s="268" t="n">
        <v>0</v>
      </c>
      <c r="AJ95" s="268" t="n">
        <v>0</v>
      </c>
      <c r="AK95" s="268" t="n">
        <v>0</v>
      </c>
      <c r="AL95" s="268" t="n">
        <v>0</v>
      </c>
      <c r="AM95" s="268" t="n">
        <v>0</v>
      </c>
      <c r="AN95" s="268" t="n">
        <v>0</v>
      </c>
      <c r="AO95" s="268" t="n">
        <v>0</v>
      </c>
      <c r="AP95" s="268" t="n">
        <v>3</v>
      </c>
      <c r="AQ95" s="268" t="n">
        <v>3</v>
      </c>
      <c r="AR95" s="268" t="n">
        <v>3</v>
      </c>
      <c r="AS95" s="268" t="n">
        <v>3</v>
      </c>
      <c r="AT95" s="268" t="n">
        <v>3</v>
      </c>
      <c r="AU95" s="268" t="n">
        <v>3</v>
      </c>
      <c r="AV95" s="268" t="n">
        <v>3</v>
      </c>
      <c r="AW95" s="268" t="n">
        <v>3</v>
      </c>
      <c r="AX95" s="268" t="n">
        <v>3</v>
      </c>
      <c r="AY95" s="269" t="n">
        <v>3</v>
      </c>
    </row>
    <row r="96" customFormat="false" ht="12.75" hidden="false" customHeight="false" outlineLevel="0" collapsed="false">
      <c r="B96" s="267" t="n">
        <v>0</v>
      </c>
      <c r="C96" s="268" t="n">
        <v>0</v>
      </c>
      <c r="D96" s="268" t="n">
        <v>0</v>
      </c>
      <c r="E96" s="268" t="n">
        <v>0</v>
      </c>
      <c r="F96" s="268" t="n">
        <v>0</v>
      </c>
      <c r="G96" s="268" t="n">
        <v>0</v>
      </c>
      <c r="H96" s="268" t="n">
        <v>0</v>
      </c>
      <c r="I96" s="268" t="n">
        <v>0</v>
      </c>
      <c r="J96" s="268" t="n">
        <v>0</v>
      </c>
      <c r="K96" s="268" t="n">
        <v>0</v>
      </c>
      <c r="L96" s="268" t="n">
        <v>0</v>
      </c>
      <c r="M96" s="268" t="n">
        <v>0</v>
      </c>
      <c r="N96" s="268" t="n">
        <v>0</v>
      </c>
      <c r="O96" s="268" t="n">
        <v>0</v>
      </c>
      <c r="P96" s="268" t="n">
        <v>0</v>
      </c>
      <c r="Q96" s="268" t="n">
        <v>0</v>
      </c>
      <c r="R96" s="268" t="n">
        <v>0</v>
      </c>
      <c r="S96" s="268" t="n">
        <v>0</v>
      </c>
      <c r="T96" s="268" t="n">
        <v>0</v>
      </c>
      <c r="U96" s="268" t="n">
        <v>0</v>
      </c>
      <c r="V96" s="268" t="n">
        <v>0</v>
      </c>
      <c r="W96" s="268" t="n">
        <v>0</v>
      </c>
      <c r="X96" s="268" t="n">
        <v>0</v>
      </c>
      <c r="Y96" s="268" t="n">
        <v>0</v>
      </c>
      <c r="Z96" s="268" t="n">
        <v>0</v>
      </c>
      <c r="AA96" s="268" t="n">
        <v>0</v>
      </c>
      <c r="AB96" s="268" t="n">
        <v>0</v>
      </c>
      <c r="AC96" s="268" t="n">
        <v>0</v>
      </c>
      <c r="AD96" s="268" t="n">
        <v>0</v>
      </c>
      <c r="AE96" s="268" t="n">
        <v>0</v>
      </c>
      <c r="AF96" s="268" t="n">
        <v>0</v>
      </c>
      <c r="AG96" s="268" t="n">
        <v>0</v>
      </c>
      <c r="AH96" s="268" t="n">
        <v>0</v>
      </c>
      <c r="AI96" s="268" t="n">
        <v>0</v>
      </c>
      <c r="AJ96" s="268" t="n">
        <v>0</v>
      </c>
      <c r="AK96" s="268" t="n">
        <v>0</v>
      </c>
      <c r="AL96" s="268" t="n">
        <v>0</v>
      </c>
      <c r="AM96" s="268" t="n">
        <v>0</v>
      </c>
      <c r="AN96" s="268" t="n">
        <v>0</v>
      </c>
      <c r="AO96" s="268" t="n">
        <v>0</v>
      </c>
      <c r="AP96" s="268" t="n">
        <v>3</v>
      </c>
      <c r="AQ96" s="268" t="n">
        <v>3</v>
      </c>
      <c r="AR96" s="268" t="n">
        <v>3</v>
      </c>
      <c r="AS96" s="268" t="n">
        <v>3</v>
      </c>
      <c r="AT96" s="268" t="n">
        <v>3</v>
      </c>
      <c r="AU96" s="268" t="n">
        <v>3</v>
      </c>
      <c r="AV96" s="268" t="n">
        <v>3</v>
      </c>
      <c r="AW96" s="268" t="n">
        <v>3</v>
      </c>
      <c r="AX96" s="268" t="n">
        <v>3</v>
      </c>
      <c r="AY96" s="269" t="n">
        <v>3</v>
      </c>
    </row>
    <row r="97" customFormat="false" ht="12.75" hidden="false" customHeight="false" outlineLevel="0" collapsed="false">
      <c r="B97" s="267" t="n">
        <v>0</v>
      </c>
      <c r="C97" s="268" t="n">
        <v>0</v>
      </c>
      <c r="D97" s="268" t="n">
        <v>0</v>
      </c>
      <c r="E97" s="268" t="n">
        <v>0</v>
      </c>
      <c r="F97" s="268" t="n">
        <v>0</v>
      </c>
      <c r="G97" s="268" t="n">
        <v>0</v>
      </c>
      <c r="H97" s="268" t="n">
        <v>0</v>
      </c>
      <c r="I97" s="268" t="n">
        <v>0</v>
      </c>
      <c r="J97" s="268" t="n">
        <v>0</v>
      </c>
      <c r="K97" s="268" t="n">
        <v>0</v>
      </c>
      <c r="L97" s="268" t="n">
        <v>0</v>
      </c>
      <c r="M97" s="268" t="n">
        <v>0</v>
      </c>
      <c r="N97" s="268" t="n">
        <v>0</v>
      </c>
      <c r="O97" s="268" t="n">
        <v>0</v>
      </c>
      <c r="P97" s="268" t="n">
        <v>0</v>
      </c>
      <c r="Q97" s="268" t="n">
        <v>0</v>
      </c>
      <c r="R97" s="268" t="n">
        <v>0</v>
      </c>
      <c r="S97" s="268" t="n">
        <v>0</v>
      </c>
      <c r="T97" s="268" t="n">
        <v>0</v>
      </c>
      <c r="U97" s="268" t="n">
        <v>0</v>
      </c>
      <c r="V97" s="268" t="n">
        <v>0</v>
      </c>
      <c r="W97" s="268" t="n">
        <v>0</v>
      </c>
      <c r="X97" s="268" t="n">
        <v>0</v>
      </c>
      <c r="Y97" s="268" t="n">
        <v>0</v>
      </c>
      <c r="Z97" s="268" t="n">
        <v>0</v>
      </c>
      <c r="AA97" s="268" t="n">
        <v>0</v>
      </c>
      <c r="AB97" s="268" t="n">
        <v>0</v>
      </c>
      <c r="AC97" s="268" t="n">
        <v>0</v>
      </c>
      <c r="AD97" s="268" t="n">
        <v>0</v>
      </c>
      <c r="AE97" s="268" t="n">
        <v>0</v>
      </c>
      <c r="AF97" s="268" t="n">
        <v>0</v>
      </c>
      <c r="AG97" s="268" t="n">
        <v>0</v>
      </c>
      <c r="AH97" s="268" t="n">
        <v>0</v>
      </c>
      <c r="AI97" s="268" t="n">
        <v>0</v>
      </c>
      <c r="AJ97" s="268" t="n">
        <v>0</v>
      </c>
      <c r="AK97" s="268" t="n">
        <v>0</v>
      </c>
      <c r="AL97" s="268" t="n">
        <v>0</v>
      </c>
      <c r="AM97" s="268" t="n">
        <v>0</v>
      </c>
      <c r="AN97" s="268" t="n">
        <v>0</v>
      </c>
      <c r="AO97" s="268" t="n">
        <v>3</v>
      </c>
      <c r="AP97" s="268" t="n">
        <v>3</v>
      </c>
      <c r="AQ97" s="268" t="n">
        <v>3</v>
      </c>
      <c r="AR97" s="268" t="n">
        <v>3</v>
      </c>
      <c r="AS97" s="268" t="n">
        <v>3</v>
      </c>
      <c r="AT97" s="268" t="n">
        <v>3</v>
      </c>
      <c r="AU97" s="268" t="n">
        <v>3</v>
      </c>
      <c r="AV97" s="268" t="n">
        <v>3</v>
      </c>
      <c r="AW97" s="268" t="n">
        <v>3</v>
      </c>
      <c r="AX97" s="268" t="n">
        <v>3</v>
      </c>
      <c r="AY97" s="269" t="n">
        <v>3</v>
      </c>
    </row>
    <row r="98" customFormat="false" ht="12.75" hidden="false" customHeight="false" outlineLevel="0" collapsed="false">
      <c r="B98" s="267" t="n">
        <v>0</v>
      </c>
      <c r="C98" s="268" t="n">
        <v>0</v>
      </c>
      <c r="D98" s="268" t="n">
        <v>0</v>
      </c>
      <c r="E98" s="268" t="n">
        <v>0</v>
      </c>
      <c r="F98" s="268" t="n">
        <v>0</v>
      </c>
      <c r="G98" s="268" t="n">
        <v>0</v>
      </c>
      <c r="H98" s="268" t="n">
        <v>0</v>
      </c>
      <c r="I98" s="268" t="n">
        <v>0</v>
      </c>
      <c r="J98" s="268" t="n">
        <v>0</v>
      </c>
      <c r="K98" s="268" t="n">
        <v>0</v>
      </c>
      <c r="L98" s="268" t="n">
        <v>0</v>
      </c>
      <c r="M98" s="268" t="n">
        <v>0</v>
      </c>
      <c r="N98" s="268" t="n">
        <v>0</v>
      </c>
      <c r="O98" s="268" t="n">
        <v>0</v>
      </c>
      <c r="P98" s="268" t="n">
        <v>0</v>
      </c>
      <c r="Q98" s="268" t="n">
        <v>0</v>
      </c>
      <c r="R98" s="268" t="n">
        <v>0</v>
      </c>
      <c r="S98" s="268" t="n">
        <v>0</v>
      </c>
      <c r="T98" s="268" t="n">
        <v>0</v>
      </c>
      <c r="U98" s="268" t="n">
        <v>0</v>
      </c>
      <c r="V98" s="268" t="n">
        <v>0</v>
      </c>
      <c r="W98" s="268" t="n">
        <v>0</v>
      </c>
      <c r="X98" s="268" t="n">
        <v>0</v>
      </c>
      <c r="Y98" s="268" t="n">
        <v>0</v>
      </c>
      <c r="Z98" s="268" t="n">
        <v>0</v>
      </c>
      <c r="AA98" s="268" t="n">
        <v>0</v>
      </c>
      <c r="AB98" s="268" t="n">
        <v>0</v>
      </c>
      <c r="AC98" s="268" t="n">
        <v>0</v>
      </c>
      <c r="AD98" s="268" t="n">
        <v>0</v>
      </c>
      <c r="AE98" s="268" t="n">
        <v>0</v>
      </c>
      <c r="AF98" s="268" t="n">
        <v>0</v>
      </c>
      <c r="AG98" s="268" t="n">
        <v>0</v>
      </c>
      <c r="AH98" s="268" t="n">
        <v>0</v>
      </c>
      <c r="AI98" s="268" t="n">
        <v>0</v>
      </c>
      <c r="AJ98" s="268" t="n">
        <v>0</v>
      </c>
      <c r="AK98" s="268" t="n">
        <v>0</v>
      </c>
      <c r="AL98" s="268" t="n">
        <v>0</v>
      </c>
      <c r="AM98" s="268" t="n">
        <v>0</v>
      </c>
      <c r="AN98" s="268" t="n">
        <v>0</v>
      </c>
      <c r="AO98" s="268" t="n">
        <v>0</v>
      </c>
      <c r="AP98" s="268" t="n">
        <v>3</v>
      </c>
      <c r="AQ98" s="268" t="n">
        <v>3</v>
      </c>
      <c r="AR98" s="268" t="n">
        <v>3</v>
      </c>
      <c r="AS98" s="268" t="n">
        <v>3</v>
      </c>
      <c r="AT98" s="268" t="n">
        <v>3</v>
      </c>
      <c r="AU98" s="268" t="n">
        <v>3</v>
      </c>
      <c r="AV98" s="268" t="n">
        <v>3</v>
      </c>
      <c r="AW98" s="268" t="n">
        <v>3</v>
      </c>
      <c r="AX98" s="268" t="n">
        <v>3</v>
      </c>
      <c r="AY98" s="269" t="n">
        <v>3</v>
      </c>
    </row>
    <row r="99" customFormat="false" ht="12.75" hidden="false" customHeight="false" outlineLevel="0" collapsed="false">
      <c r="B99" s="267" t="n">
        <v>0</v>
      </c>
      <c r="C99" s="268" t="n">
        <v>0</v>
      </c>
      <c r="D99" s="268" t="n">
        <v>0</v>
      </c>
      <c r="E99" s="268" t="n">
        <v>0</v>
      </c>
      <c r="F99" s="268" t="n">
        <v>0</v>
      </c>
      <c r="G99" s="268" t="n">
        <v>0</v>
      </c>
      <c r="H99" s="268" t="n">
        <v>0</v>
      </c>
      <c r="I99" s="268" t="n">
        <v>0</v>
      </c>
      <c r="J99" s="268" t="n">
        <v>0</v>
      </c>
      <c r="K99" s="268" t="n">
        <v>0</v>
      </c>
      <c r="L99" s="268" t="n">
        <v>0</v>
      </c>
      <c r="M99" s="268" t="n">
        <v>0</v>
      </c>
      <c r="N99" s="268" t="n">
        <v>0</v>
      </c>
      <c r="O99" s="268" t="n">
        <v>0</v>
      </c>
      <c r="P99" s="268" t="n">
        <v>0</v>
      </c>
      <c r="Q99" s="268" t="n">
        <v>0</v>
      </c>
      <c r="R99" s="268" t="n">
        <v>0</v>
      </c>
      <c r="S99" s="268" t="n">
        <v>0</v>
      </c>
      <c r="T99" s="268" t="n">
        <v>0</v>
      </c>
      <c r="U99" s="268" t="n">
        <v>0</v>
      </c>
      <c r="V99" s="268" t="n">
        <v>0</v>
      </c>
      <c r="W99" s="268" t="n">
        <v>0</v>
      </c>
      <c r="X99" s="268" t="n">
        <v>0</v>
      </c>
      <c r="Y99" s="268" t="n">
        <v>0</v>
      </c>
      <c r="Z99" s="268" t="n">
        <v>0</v>
      </c>
      <c r="AA99" s="268" t="n">
        <v>0</v>
      </c>
      <c r="AB99" s="268" t="n">
        <v>0</v>
      </c>
      <c r="AC99" s="268" t="n">
        <v>0</v>
      </c>
      <c r="AD99" s="268" t="n">
        <v>0</v>
      </c>
      <c r="AE99" s="268" t="n">
        <v>0</v>
      </c>
      <c r="AF99" s="268" t="n">
        <v>0</v>
      </c>
      <c r="AG99" s="268" t="n">
        <v>0</v>
      </c>
      <c r="AH99" s="268" t="n">
        <v>0</v>
      </c>
      <c r="AI99" s="268" t="n">
        <v>0</v>
      </c>
      <c r="AJ99" s="268" t="n">
        <v>0</v>
      </c>
      <c r="AK99" s="268" t="n">
        <v>0</v>
      </c>
      <c r="AL99" s="268" t="n">
        <v>0</v>
      </c>
      <c r="AM99" s="268" t="n">
        <v>0</v>
      </c>
      <c r="AN99" s="268" t="n">
        <v>0</v>
      </c>
      <c r="AO99" s="268" t="n">
        <v>0</v>
      </c>
      <c r="AP99" s="268" t="n">
        <v>3</v>
      </c>
      <c r="AQ99" s="268" t="n">
        <v>3</v>
      </c>
      <c r="AR99" s="268" t="n">
        <v>3</v>
      </c>
      <c r="AS99" s="268" t="n">
        <v>3</v>
      </c>
      <c r="AT99" s="268" t="n">
        <v>3</v>
      </c>
      <c r="AU99" s="268" t="n">
        <v>3</v>
      </c>
      <c r="AV99" s="268" t="n">
        <v>3</v>
      </c>
      <c r="AW99" s="268" t="n">
        <v>3</v>
      </c>
      <c r="AX99" s="268" t="n">
        <v>3</v>
      </c>
      <c r="AY99" s="269" t="n">
        <v>3</v>
      </c>
    </row>
    <row r="100" customFormat="false" ht="12.75" hidden="false" customHeight="false" outlineLevel="0" collapsed="false">
      <c r="B100" s="267" t="n">
        <v>0</v>
      </c>
      <c r="C100" s="268" t="n">
        <v>0</v>
      </c>
      <c r="D100" s="268" t="n">
        <v>0</v>
      </c>
      <c r="E100" s="268" t="n">
        <v>0</v>
      </c>
      <c r="F100" s="268" t="n">
        <v>0</v>
      </c>
      <c r="G100" s="268" t="n">
        <v>0</v>
      </c>
      <c r="H100" s="268" t="n">
        <v>0</v>
      </c>
      <c r="I100" s="268" t="n">
        <v>0</v>
      </c>
      <c r="J100" s="268" t="n">
        <v>0</v>
      </c>
      <c r="K100" s="268" t="n">
        <v>0</v>
      </c>
      <c r="L100" s="268" t="n">
        <v>0</v>
      </c>
      <c r="M100" s="268" t="n">
        <v>0</v>
      </c>
      <c r="N100" s="268" t="n">
        <v>0</v>
      </c>
      <c r="O100" s="268" t="n">
        <v>0</v>
      </c>
      <c r="P100" s="268" t="n">
        <v>0</v>
      </c>
      <c r="Q100" s="268" t="n">
        <v>0</v>
      </c>
      <c r="R100" s="268" t="n">
        <v>0</v>
      </c>
      <c r="S100" s="268" t="n">
        <v>0</v>
      </c>
      <c r="T100" s="268" t="n">
        <v>0</v>
      </c>
      <c r="U100" s="268" t="n">
        <v>0</v>
      </c>
      <c r="V100" s="268" t="n">
        <v>0</v>
      </c>
      <c r="W100" s="268" t="n">
        <v>0</v>
      </c>
      <c r="X100" s="268" t="n">
        <v>0</v>
      </c>
      <c r="Y100" s="268" t="n">
        <v>0</v>
      </c>
      <c r="Z100" s="268" t="n">
        <v>0</v>
      </c>
      <c r="AA100" s="268" t="n">
        <v>0</v>
      </c>
      <c r="AB100" s="268" t="n">
        <v>0</v>
      </c>
      <c r="AC100" s="268" t="n">
        <v>0</v>
      </c>
      <c r="AD100" s="268" t="n">
        <v>0</v>
      </c>
      <c r="AE100" s="268" t="n">
        <v>0</v>
      </c>
      <c r="AF100" s="268" t="n">
        <v>0</v>
      </c>
      <c r="AG100" s="268" t="n">
        <v>0</v>
      </c>
      <c r="AH100" s="268" t="n">
        <v>0</v>
      </c>
      <c r="AI100" s="268" t="n">
        <v>0</v>
      </c>
      <c r="AJ100" s="268" t="n">
        <v>0</v>
      </c>
      <c r="AK100" s="268" t="n">
        <v>0</v>
      </c>
      <c r="AL100" s="268" t="n">
        <v>0</v>
      </c>
      <c r="AM100" s="268" t="n">
        <v>0</v>
      </c>
      <c r="AN100" s="268" t="n">
        <v>0</v>
      </c>
      <c r="AO100" s="268" t="n">
        <v>0</v>
      </c>
      <c r="AP100" s="268" t="n">
        <v>3</v>
      </c>
      <c r="AQ100" s="268" t="n">
        <v>3</v>
      </c>
      <c r="AR100" s="268" t="n">
        <v>3</v>
      </c>
      <c r="AS100" s="268" t="n">
        <v>3</v>
      </c>
      <c r="AT100" s="268" t="n">
        <v>3</v>
      </c>
      <c r="AU100" s="268" t="n">
        <v>3</v>
      </c>
      <c r="AV100" s="268" t="n">
        <v>3</v>
      </c>
      <c r="AW100" s="268" t="n">
        <v>3</v>
      </c>
      <c r="AX100" s="268" t="n">
        <v>3</v>
      </c>
      <c r="AY100" s="269" t="n">
        <v>3</v>
      </c>
    </row>
    <row r="101" customFormat="false" ht="12.75" hidden="false" customHeight="false" outlineLevel="0" collapsed="false">
      <c r="B101" s="267" t="n">
        <v>0</v>
      </c>
      <c r="C101" s="268" t="n">
        <v>0</v>
      </c>
      <c r="D101" s="268" t="n">
        <v>0</v>
      </c>
      <c r="E101" s="268" t="n">
        <v>0</v>
      </c>
      <c r="F101" s="268" t="n">
        <v>0</v>
      </c>
      <c r="G101" s="268" t="n">
        <v>0</v>
      </c>
      <c r="H101" s="268" t="n">
        <v>0</v>
      </c>
      <c r="I101" s="268" t="n">
        <v>0</v>
      </c>
      <c r="J101" s="268" t="n">
        <v>0</v>
      </c>
      <c r="K101" s="268" t="n">
        <v>0</v>
      </c>
      <c r="L101" s="268" t="n">
        <v>0</v>
      </c>
      <c r="M101" s="268" t="n">
        <v>0</v>
      </c>
      <c r="N101" s="268" t="n">
        <v>0</v>
      </c>
      <c r="O101" s="268" t="n">
        <v>0</v>
      </c>
      <c r="P101" s="268" t="n">
        <v>0</v>
      </c>
      <c r="Q101" s="268" t="n">
        <v>0</v>
      </c>
      <c r="R101" s="268" t="n">
        <v>0</v>
      </c>
      <c r="S101" s="268" t="n">
        <v>0</v>
      </c>
      <c r="T101" s="268" t="n">
        <v>0</v>
      </c>
      <c r="U101" s="268" t="n">
        <v>0</v>
      </c>
      <c r="V101" s="268" t="n">
        <v>0</v>
      </c>
      <c r="W101" s="268" t="n">
        <v>0</v>
      </c>
      <c r="X101" s="268" t="n">
        <v>0</v>
      </c>
      <c r="Y101" s="268" t="n">
        <v>0</v>
      </c>
      <c r="Z101" s="268" t="n">
        <v>0</v>
      </c>
      <c r="AA101" s="268" t="n">
        <v>0</v>
      </c>
      <c r="AB101" s="268" t="n">
        <v>0</v>
      </c>
      <c r="AC101" s="268" t="n">
        <v>0</v>
      </c>
      <c r="AD101" s="268" t="n">
        <v>0</v>
      </c>
      <c r="AE101" s="268" t="n">
        <v>0</v>
      </c>
      <c r="AF101" s="268" t="n">
        <v>0</v>
      </c>
      <c r="AG101" s="268" t="n">
        <v>0</v>
      </c>
      <c r="AH101" s="268" t="n">
        <v>0</v>
      </c>
      <c r="AI101" s="268" t="n">
        <v>0</v>
      </c>
      <c r="AJ101" s="268" t="n">
        <v>0</v>
      </c>
      <c r="AK101" s="268" t="n">
        <v>0</v>
      </c>
      <c r="AL101" s="268" t="n">
        <v>0</v>
      </c>
      <c r="AM101" s="268" t="n">
        <v>0</v>
      </c>
      <c r="AN101" s="268" t="n">
        <v>0</v>
      </c>
      <c r="AO101" s="268" t="n">
        <v>0</v>
      </c>
      <c r="AP101" s="268" t="n">
        <v>0</v>
      </c>
      <c r="AQ101" s="268" t="n">
        <v>3</v>
      </c>
      <c r="AR101" s="268" t="n">
        <v>3</v>
      </c>
      <c r="AS101" s="268" t="n">
        <v>3</v>
      </c>
      <c r="AT101" s="268" t="n">
        <v>3</v>
      </c>
      <c r="AU101" s="268" t="n">
        <v>3</v>
      </c>
      <c r="AV101" s="268" t="n">
        <v>3</v>
      </c>
      <c r="AW101" s="268" t="n">
        <v>3</v>
      </c>
      <c r="AX101" s="268" t="n">
        <v>3</v>
      </c>
      <c r="AY101" s="269" t="n">
        <v>3</v>
      </c>
    </row>
    <row r="102" customFormat="false" ht="12.75" hidden="false" customHeight="false" outlineLevel="0" collapsed="false">
      <c r="B102" s="267" t="n">
        <v>0</v>
      </c>
      <c r="C102" s="268" t="n">
        <v>0</v>
      </c>
      <c r="D102" s="268" t="n">
        <v>0</v>
      </c>
      <c r="E102" s="268" t="n">
        <v>0</v>
      </c>
      <c r="F102" s="268" t="n">
        <v>0</v>
      </c>
      <c r="G102" s="268" t="n">
        <v>0</v>
      </c>
      <c r="H102" s="268" t="n">
        <v>0</v>
      </c>
      <c r="I102" s="268" t="n">
        <v>0</v>
      </c>
      <c r="J102" s="268" t="n">
        <v>0</v>
      </c>
      <c r="K102" s="268" t="n">
        <v>0</v>
      </c>
      <c r="L102" s="268" t="n">
        <v>0</v>
      </c>
      <c r="M102" s="268" t="n">
        <v>0</v>
      </c>
      <c r="N102" s="268" t="n">
        <v>0</v>
      </c>
      <c r="O102" s="268" t="n">
        <v>0</v>
      </c>
      <c r="P102" s="268" t="n">
        <v>0</v>
      </c>
      <c r="Q102" s="268" t="n">
        <v>0</v>
      </c>
      <c r="R102" s="268" t="n">
        <v>0</v>
      </c>
      <c r="S102" s="268" t="n">
        <v>0</v>
      </c>
      <c r="T102" s="268" t="n">
        <v>0</v>
      </c>
      <c r="U102" s="268" t="n">
        <v>0</v>
      </c>
      <c r="V102" s="268" t="n">
        <v>0</v>
      </c>
      <c r="W102" s="268" t="n">
        <v>0</v>
      </c>
      <c r="X102" s="268" t="n">
        <v>0</v>
      </c>
      <c r="Y102" s="268" t="n">
        <v>0</v>
      </c>
      <c r="Z102" s="268" t="n">
        <v>0</v>
      </c>
      <c r="AA102" s="268" t="n">
        <v>0</v>
      </c>
      <c r="AB102" s="268" t="n">
        <v>0</v>
      </c>
      <c r="AC102" s="268" t="n">
        <v>0</v>
      </c>
      <c r="AD102" s="268" t="n">
        <v>0</v>
      </c>
      <c r="AE102" s="268" t="n">
        <v>0</v>
      </c>
      <c r="AF102" s="268" t="n">
        <v>0</v>
      </c>
      <c r="AG102" s="268" t="n">
        <v>0</v>
      </c>
      <c r="AH102" s="268" t="n">
        <v>0</v>
      </c>
      <c r="AI102" s="268" t="n">
        <v>0</v>
      </c>
      <c r="AJ102" s="268" t="n">
        <v>0</v>
      </c>
      <c r="AK102" s="268" t="n">
        <v>0</v>
      </c>
      <c r="AL102" s="268" t="n">
        <v>0</v>
      </c>
      <c r="AM102" s="268" t="n">
        <v>0</v>
      </c>
      <c r="AN102" s="268" t="n">
        <v>0</v>
      </c>
      <c r="AO102" s="268" t="n">
        <v>0</v>
      </c>
      <c r="AP102" s="268" t="n">
        <v>0</v>
      </c>
      <c r="AQ102" s="268" t="n">
        <v>3</v>
      </c>
      <c r="AR102" s="268" t="n">
        <v>3</v>
      </c>
      <c r="AS102" s="268" t="n">
        <v>3</v>
      </c>
      <c r="AT102" s="268" t="n">
        <v>3</v>
      </c>
      <c r="AU102" s="268" t="n">
        <v>3</v>
      </c>
      <c r="AV102" s="268" t="n">
        <v>3</v>
      </c>
      <c r="AW102" s="268" t="n">
        <v>3</v>
      </c>
      <c r="AX102" s="268" t="n">
        <v>3</v>
      </c>
      <c r="AY102" s="269" t="n">
        <v>3</v>
      </c>
    </row>
    <row r="103" customFormat="false" ht="12.75" hidden="false" customHeight="false" outlineLevel="0" collapsed="false">
      <c r="B103" s="267" t="n">
        <v>0</v>
      </c>
      <c r="C103" s="268" t="n">
        <v>0</v>
      </c>
      <c r="D103" s="268" t="n">
        <v>0</v>
      </c>
      <c r="E103" s="268" t="n">
        <v>0</v>
      </c>
      <c r="F103" s="268" t="n">
        <v>0</v>
      </c>
      <c r="G103" s="268" t="n">
        <v>0</v>
      </c>
      <c r="H103" s="268" t="n">
        <v>0</v>
      </c>
      <c r="I103" s="268" t="n">
        <v>0</v>
      </c>
      <c r="J103" s="268" t="n">
        <v>0</v>
      </c>
      <c r="K103" s="268" t="n">
        <v>0</v>
      </c>
      <c r="L103" s="268" t="n">
        <v>0</v>
      </c>
      <c r="M103" s="268" t="n">
        <v>0</v>
      </c>
      <c r="N103" s="268" t="n">
        <v>0</v>
      </c>
      <c r="O103" s="268" t="n">
        <v>0</v>
      </c>
      <c r="P103" s="268" t="n">
        <v>0</v>
      </c>
      <c r="Q103" s="268" t="n">
        <v>0</v>
      </c>
      <c r="R103" s="268" t="n">
        <v>0</v>
      </c>
      <c r="S103" s="268" t="n">
        <v>0</v>
      </c>
      <c r="T103" s="268" t="n">
        <v>0</v>
      </c>
      <c r="U103" s="268" t="n">
        <v>0</v>
      </c>
      <c r="V103" s="268" t="n">
        <v>0</v>
      </c>
      <c r="W103" s="268" t="n">
        <v>0</v>
      </c>
      <c r="X103" s="268" t="n">
        <v>0</v>
      </c>
      <c r="Y103" s="268" t="n">
        <v>0</v>
      </c>
      <c r="Z103" s="268" t="n">
        <v>0</v>
      </c>
      <c r="AA103" s="268" t="n">
        <v>0</v>
      </c>
      <c r="AB103" s="268" t="n">
        <v>0</v>
      </c>
      <c r="AC103" s="268" t="n">
        <v>0</v>
      </c>
      <c r="AD103" s="268" t="n">
        <v>0</v>
      </c>
      <c r="AE103" s="268" t="n">
        <v>0</v>
      </c>
      <c r="AF103" s="268" t="n">
        <v>0</v>
      </c>
      <c r="AG103" s="268" t="n">
        <v>0</v>
      </c>
      <c r="AH103" s="268" t="n">
        <v>0</v>
      </c>
      <c r="AI103" s="268" t="n">
        <v>0</v>
      </c>
      <c r="AJ103" s="268" t="n">
        <v>0</v>
      </c>
      <c r="AK103" s="268" t="n">
        <v>0</v>
      </c>
      <c r="AL103" s="268" t="n">
        <v>0</v>
      </c>
      <c r="AM103" s="268" t="n">
        <v>0</v>
      </c>
      <c r="AN103" s="268" t="n">
        <v>0</v>
      </c>
      <c r="AO103" s="268" t="n">
        <v>0</v>
      </c>
      <c r="AP103" s="268" t="n">
        <v>0</v>
      </c>
      <c r="AQ103" s="268" t="n">
        <v>0</v>
      </c>
      <c r="AR103" s="268" t="n">
        <v>3</v>
      </c>
      <c r="AS103" s="268" t="n">
        <v>3</v>
      </c>
      <c r="AT103" s="268" t="n">
        <v>3</v>
      </c>
      <c r="AU103" s="268" t="n">
        <v>3</v>
      </c>
      <c r="AV103" s="268" t="n">
        <v>3</v>
      </c>
      <c r="AW103" s="268" t="n">
        <v>3</v>
      </c>
      <c r="AX103" s="268" t="n">
        <v>3</v>
      </c>
      <c r="AY103" s="269" t="n">
        <v>3</v>
      </c>
    </row>
    <row r="104" customFormat="false" ht="12.75" hidden="false" customHeight="false" outlineLevel="0" collapsed="false">
      <c r="B104" s="267" t="n">
        <v>0</v>
      </c>
      <c r="C104" s="268" t="n">
        <v>0</v>
      </c>
      <c r="D104" s="268" t="n">
        <v>0</v>
      </c>
      <c r="E104" s="268" t="n">
        <v>0</v>
      </c>
      <c r="F104" s="268" t="n">
        <v>0</v>
      </c>
      <c r="G104" s="268" t="n">
        <v>0</v>
      </c>
      <c r="H104" s="268" t="n">
        <v>0</v>
      </c>
      <c r="I104" s="268" t="n">
        <v>0</v>
      </c>
      <c r="J104" s="268" t="n">
        <v>0</v>
      </c>
      <c r="K104" s="268" t="n">
        <v>0</v>
      </c>
      <c r="L104" s="268" t="n">
        <v>0</v>
      </c>
      <c r="M104" s="268" t="n">
        <v>0</v>
      </c>
      <c r="N104" s="268" t="n">
        <v>0</v>
      </c>
      <c r="O104" s="268" t="n">
        <v>0</v>
      </c>
      <c r="P104" s="268" t="n">
        <v>0</v>
      </c>
      <c r="Q104" s="268" t="n">
        <v>0</v>
      </c>
      <c r="R104" s="268" t="n">
        <v>0</v>
      </c>
      <c r="S104" s="268" t="n">
        <v>0</v>
      </c>
      <c r="T104" s="268" t="n">
        <v>0</v>
      </c>
      <c r="U104" s="268" t="n">
        <v>0</v>
      </c>
      <c r="V104" s="268" t="n">
        <v>0</v>
      </c>
      <c r="W104" s="268" t="n">
        <v>0</v>
      </c>
      <c r="X104" s="268" t="n">
        <v>0</v>
      </c>
      <c r="Y104" s="268" t="n">
        <v>0</v>
      </c>
      <c r="Z104" s="268" t="n">
        <v>0</v>
      </c>
      <c r="AA104" s="268" t="n">
        <v>0</v>
      </c>
      <c r="AB104" s="268" t="n">
        <v>0</v>
      </c>
      <c r="AC104" s="268" t="n">
        <v>0</v>
      </c>
      <c r="AD104" s="268" t="n">
        <v>0</v>
      </c>
      <c r="AE104" s="268" t="n">
        <v>0</v>
      </c>
      <c r="AF104" s="268" t="n">
        <v>0</v>
      </c>
      <c r="AG104" s="268" t="n">
        <v>0</v>
      </c>
      <c r="AH104" s="268" t="n">
        <v>0</v>
      </c>
      <c r="AI104" s="268" t="n">
        <v>0</v>
      </c>
      <c r="AJ104" s="268" t="n">
        <v>0</v>
      </c>
      <c r="AK104" s="268" t="n">
        <v>0</v>
      </c>
      <c r="AL104" s="268" t="n">
        <v>0</v>
      </c>
      <c r="AM104" s="268" t="n">
        <v>0</v>
      </c>
      <c r="AN104" s="268" t="n">
        <v>0</v>
      </c>
      <c r="AO104" s="268" t="n">
        <v>0</v>
      </c>
      <c r="AP104" s="268" t="n">
        <v>0</v>
      </c>
      <c r="AQ104" s="268" t="n">
        <v>0</v>
      </c>
      <c r="AR104" s="268" t="n">
        <v>3</v>
      </c>
      <c r="AS104" s="268" t="n">
        <v>3</v>
      </c>
      <c r="AT104" s="268" t="n">
        <v>3</v>
      </c>
      <c r="AU104" s="268" t="n">
        <v>3</v>
      </c>
      <c r="AV104" s="268" t="n">
        <v>3</v>
      </c>
      <c r="AW104" s="268" t="n">
        <v>3</v>
      </c>
      <c r="AX104" s="268" t="n">
        <v>3</v>
      </c>
      <c r="AY104" s="269" t="n">
        <v>3</v>
      </c>
    </row>
    <row r="105" customFormat="false" ht="12.75" hidden="false" customHeight="false" outlineLevel="0" collapsed="false">
      <c r="B105" s="267" t="n">
        <v>0</v>
      </c>
      <c r="C105" s="268" t="n">
        <v>0</v>
      </c>
      <c r="D105" s="268" t="n">
        <v>0</v>
      </c>
      <c r="E105" s="268" t="n">
        <v>0</v>
      </c>
      <c r="F105" s="268" t="n">
        <v>0</v>
      </c>
      <c r="G105" s="268" t="n">
        <v>0</v>
      </c>
      <c r="H105" s="268" t="n">
        <v>0</v>
      </c>
      <c r="I105" s="268" t="n">
        <v>0</v>
      </c>
      <c r="J105" s="268" t="n">
        <v>0</v>
      </c>
      <c r="K105" s="268" t="n">
        <v>0</v>
      </c>
      <c r="L105" s="268" t="n">
        <v>0</v>
      </c>
      <c r="M105" s="268" t="n">
        <v>0</v>
      </c>
      <c r="N105" s="268" t="n">
        <v>0</v>
      </c>
      <c r="O105" s="268" t="n">
        <v>0</v>
      </c>
      <c r="P105" s="268" t="n">
        <v>0</v>
      </c>
      <c r="Q105" s="268" t="n">
        <v>0</v>
      </c>
      <c r="R105" s="268" t="n">
        <v>0</v>
      </c>
      <c r="S105" s="268" t="n">
        <v>0</v>
      </c>
      <c r="T105" s="268" t="n">
        <v>0</v>
      </c>
      <c r="U105" s="268" t="n">
        <v>0</v>
      </c>
      <c r="V105" s="268" t="n">
        <v>0</v>
      </c>
      <c r="W105" s="268" t="n">
        <v>0</v>
      </c>
      <c r="X105" s="268" t="n">
        <v>0</v>
      </c>
      <c r="Y105" s="268" t="n">
        <v>0</v>
      </c>
      <c r="Z105" s="268" t="n">
        <v>0</v>
      </c>
      <c r="AA105" s="268" t="n">
        <v>0</v>
      </c>
      <c r="AB105" s="268" t="n">
        <v>0</v>
      </c>
      <c r="AC105" s="268" t="n">
        <v>0</v>
      </c>
      <c r="AD105" s="268" t="n">
        <v>0</v>
      </c>
      <c r="AE105" s="268" t="n">
        <v>0</v>
      </c>
      <c r="AF105" s="268" t="n">
        <v>0</v>
      </c>
      <c r="AG105" s="268" t="n">
        <v>0</v>
      </c>
      <c r="AH105" s="268" t="n">
        <v>0</v>
      </c>
      <c r="AI105" s="268" t="n">
        <v>0</v>
      </c>
      <c r="AJ105" s="268" t="n">
        <v>0</v>
      </c>
      <c r="AK105" s="268" t="n">
        <v>0</v>
      </c>
      <c r="AL105" s="268" t="n">
        <v>0</v>
      </c>
      <c r="AM105" s="268" t="n">
        <v>0</v>
      </c>
      <c r="AN105" s="268" t="n">
        <v>0</v>
      </c>
      <c r="AO105" s="268" t="n">
        <v>0</v>
      </c>
      <c r="AP105" s="268" t="n">
        <v>0</v>
      </c>
      <c r="AQ105" s="268" t="n">
        <v>0</v>
      </c>
      <c r="AR105" s="268" t="n">
        <v>3</v>
      </c>
      <c r="AS105" s="268" t="n">
        <v>3</v>
      </c>
      <c r="AT105" s="268" t="n">
        <v>3</v>
      </c>
      <c r="AU105" s="268" t="n">
        <v>3</v>
      </c>
      <c r="AV105" s="268" t="n">
        <v>3</v>
      </c>
      <c r="AW105" s="268" t="n">
        <v>3</v>
      </c>
      <c r="AX105" s="268" t="n">
        <v>3</v>
      </c>
      <c r="AY105" s="269" t="n">
        <v>3</v>
      </c>
    </row>
    <row r="106" customFormat="false" ht="12.75" hidden="false" customHeight="false" outlineLevel="0" collapsed="false">
      <c r="B106" s="267" t="n">
        <v>0</v>
      </c>
      <c r="C106" s="268" t="n">
        <v>0</v>
      </c>
      <c r="D106" s="268" t="n">
        <v>0</v>
      </c>
      <c r="E106" s="268" t="n">
        <v>0</v>
      </c>
      <c r="F106" s="268" t="n">
        <v>0</v>
      </c>
      <c r="G106" s="268" t="n">
        <v>0</v>
      </c>
      <c r="H106" s="268" t="n">
        <v>0</v>
      </c>
      <c r="I106" s="268" t="n">
        <v>0</v>
      </c>
      <c r="J106" s="268" t="n">
        <v>0</v>
      </c>
      <c r="K106" s="268" t="n">
        <v>0</v>
      </c>
      <c r="L106" s="268" t="n">
        <v>0</v>
      </c>
      <c r="M106" s="268" t="n">
        <v>0</v>
      </c>
      <c r="N106" s="268" t="n">
        <v>0</v>
      </c>
      <c r="O106" s="268" t="n">
        <v>0</v>
      </c>
      <c r="P106" s="268" t="n">
        <v>0</v>
      </c>
      <c r="Q106" s="268" t="n">
        <v>0</v>
      </c>
      <c r="R106" s="268" t="n">
        <v>0</v>
      </c>
      <c r="S106" s="268" t="n">
        <v>0</v>
      </c>
      <c r="T106" s="268" t="n">
        <v>0</v>
      </c>
      <c r="U106" s="268" t="n">
        <v>0</v>
      </c>
      <c r="V106" s="268" t="n">
        <v>0</v>
      </c>
      <c r="W106" s="268" t="n">
        <v>0</v>
      </c>
      <c r="X106" s="268" t="n">
        <v>0</v>
      </c>
      <c r="Y106" s="268" t="n">
        <v>0</v>
      </c>
      <c r="Z106" s="268" t="n">
        <v>0</v>
      </c>
      <c r="AA106" s="268" t="n">
        <v>0</v>
      </c>
      <c r="AB106" s="268" t="n">
        <v>0</v>
      </c>
      <c r="AC106" s="268" t="n">
        <v>0</v>
      </c>
      <c r="AD106" s="268" t="n">
        <v>0</v>
      </c>
      <c r="AE106" s="268" t="n">
        <v>0</v>
      </c>
      <c r="AF106" s="268" t="n">
        <v>0</v>
      </c>
      <c r="AG106" s="268" t="n">
        <v>0</v>
      </c>
      <c r="AH106" s="268" t="n">
        <v>0</v>
      </c>
      <c r="AI106" s="268" t="n">
        <v>0</v>
      </c>
      <c r="AJ106" s="268" t="n">
        <v>0</v>
      </c>
      <c r="AK106" s="268" t="n">
        <v>0</v>
      </c>
      <c r="AL106" s="268" t="n">
        <v>0</v>
      </c>
      <c r="AM106" s="268" t="n">
        <v>0</v>
      </c>
      <c r="AN106" s="268" t="n">
        <v>0</v>
      </c>
      <c r="AO106" s="268" t="n">
        <v>0</v>
      </c>
      <c r="AP106" s="268" t="n">
        <v>0</v>
      </c>
      <c r="AQ106" s="268" t="n">
        <v>0</v>
      </c>
      <c r="AR106" s="268" t="n">
        <v>3</v>
      </c>
      <c r="AS106" s="268" t="n">
        <v>3</v>
      </c>
      <c r="AT106" s="268" t="n">
        <v>3</v>
      </c>
      <c r="AU106" s="268" t="n">
        <v>3</v>
      </c>
      <c r="AV106" s="268" t="n">
        <v>3</v>
      </c>
      <c r="AW106" s="268" t="n">
        <v>3</v>
      </c>
      <c r="AX106" s="268" t="n">
        <v>3</v>
      </c>
      <c r="AY106" s="269" t="n">
        <v>3</v>
      </c>
    </row>
    <row r="107" customFormat="false" ht="12.75" hidden="false" customHeight="false" outlineLevel="0" collapsed="false">
      <c r="B107" s="267" t="n">
        <v>0</v>
      </c>
      <c r="C107" s="268" t="n">
        <v>0</v>
      </c>
      <c r="D107" s="268" t="n">
        <v>0</v>
      </c>
      <c r="E107" s="268" t="n">
        <v>0</v>
      </c>
      <c r="F107" s="268" t="n">
        <v>0</v>
      </c>
      <c r="G107" s="268" t="n">
        <v>0</v>
      </c>
      <c r="H107" s="268" t="n">
        <v>0</v>
      </c>
      <c r="I107" s="268" t="n">
        <v>0</v>
      </c>
      <c r="J107" s="268" t="n">
        <v>0</v>
      </c>
      <c r="K107" s="268" t="n">
        <v>0</v>
      </c>
      <c r="L107" s="268" t="n">
        <v>0</v>
      </c>
      <c r="M107" s="268" t="n">
        <v>0</v>
      </c>
      <c r="N107" s="268" t="n">
        <v>0</v>
      </c>
      <c r="O107" s="268" t="n">
        <v>0</v>
      </c>
      <c r="P107" s="268" t="n">
        <v>0</v>
      </c>
      <c r="Q107" s="268" t="n">
        <v>0</v>
      </c>
      <c r="R107" s="268" t="n">
        <v>0</v>
      </c>
      <c r="S107" s="268" t="n">
        <v>0</v>
      </c>
      <c r="T107" s="268" t="n">
        <v>0</v>
      </c>
      <c r="U107" s="268" t="n">
        <v>0</v>
      </c>
      <c r="V107" s="268" t="n">
        <v>0</v>
      </c>
      <c r="W107" s="268" t="n">
        <v>0</v>
      </c>
      <c r="X107" s="268" t="n">
        <v>0</v>
      </c>
      <c r="Y107" s="268" t="n">
        <v>0</v>
      </c>
      <c r="Z107" s="268" t="n">
        <v>0</v>
      </c>
      <c r="AA107" s="268" t="n">
        <v>0</v>
      </c>
      <c r="AB107" s="268" t="n">
        <v>0</v>
      </c>
      <c r="AC107" s="268" t="n">
        <v>0</v>
      </c>
      <c r="AD107" s="268" t="n">
        <v>0</v>
      </c>
      <c r="AE107" s="268" t="n">
        <v>0</v>
      </c>
      <c r="AF107" s="268" t="n">
        <v>0</v>
      </c>
      <c r="AG107" s="268" t="n">
        <v>0</v>
      </c>
      <c r="AH107" s="268" t="n">
        <v>0</v>
      </c>
      <c r="AI107" s="268" t="n">
        <v>0</v>
      </c>
      <c r="AJ107" s="268" t="n">
        <v>0</v>
      </c>
      <c r="AK107" s="268" t="n">
        <v>0</v>
      </c>
      <c r="AL107" s="268" t="n">
        <v>0</v>
      </c>
      <c r="AM107" s="268" t="n">
        <v>0</v>
      </c>
      <c r="AN107" s="268" t="n">
        <v>0</v>
      </c>
      <c r="AO107" s="268" t="n">
        <v>0</v>
      </c>
      <c r="AP107" s="268" t="n">
        <v>0</v>
      </c>
      <c r="AQ107" s="268" t="n">
        <v>0</v>
      </c>
      <c r="AR107" s="268" t="n">
        <v>3</v>
      </c>
      <c r="AS107" s="268" t="n">
        <v>3</v>
      </c>
      <c r="AT107" s="268" t="n">
        <v>3</v>
      </c>
      <c r="AU107" s="268" t="n">
        <v>3</v>
      </c>
      <c r="AV107" s="268" t="n">
        <v>3</v>
      </c>
      <c r="AW107" s="268" t="n">
        <v>3</v>
      </c>
      <c r="AX107" s="268" t="n">
        <v>3</v>
      </c>
      <c r="AY107" s="269" t="n">
        <v>3</v>
      </c>
    </row>
    <row r="108" customFormat="false" ht="12.75" hidden="false" customHeight="false" outlineLevel="0" collapsed="false">
      <c r="B108" s="267" t="n">
        <v>0</v>
      </c>
      <c r="C108" s="268" t="n">
        <v>0</v>
      </c>
      <c r="D108" s="268" t="n">
        <v>0</v>
      </c>
      <c r="E108" s="268" t="n">
        <v>0</v>
      </c>
      <c r="F108" s="268" t="n">
        <v>0</v>
      </c>
      <c r="G108" s="268" t="n">
        <v>0</v>
      </c>
      <c r="H108" s="268" t="n">
        <v>0</v>
      </c>
      <c r="I108" s="268" t="n">
        <v>0</v>
      </c>
      <c r="J108" s="268" t="n">
        <v>0</v>
      </c>
      <c r="K108" s="268" t="n">
        <v>0</v>
      </c>
      <c r="L108" s="268" t="n">
        <v>0</v>
      </c>
      <c r="M108" s="268" t="n">
        <v>0</v>
      </c>
      <c r="N108" s="268" t="n">
        <v>0</v>
      </c>
      <c r="O108" s="268" t="n">
        <v>0</v>
      </c>
      <c r="P108" s="268" t="n">
        <v>0</v>
      </c>
      <c r="Q108" s="268" t="n">
        <v>0</v>
      </c>
      <c r="R108" s="268" t="n">
        <v>0</v>
      </c>
      <c r="S108" s="268" t="n">
        <v>0</v>
      </c>
      <c r="T108" s="268" t="n">
        <v>0</v>
      </c>
      <c r="U108" s="268" t="n">
        <v>0</v>
      </c>
      <c r="V108" s="268" t="n">
        <v>0</v>
      </c>
      <c r="W108" s="268" t="n">
        <v>0</v>
      </c>
      <c r="X108" s="268" t="n">
        <v>0</v>
      </c>
      <c r="Y108" s="268" t="n">
        <v>0</v>
      </c>
      <c r="Z108" s="268" t="n">
        <v>0</v>
      </c>
      <c r="AA108" s="268" t="n">
        <v>0</v>
      </c>
      <c r="AB108" s="268" t="n">
        <v>0</v>
      </c>
      <c r="AC108" s="268" t="n">
        <v>0</v>
      </c>
      <c r="AD108" s="268" t="n">
        <v>0</v>
      </c>
      <c r="AE108" s="268" t="n">
        <v>0</v>
      </c>
      <c r="AF108" s="268" t="n">
        <v>0</v>
      </c>
      <c r="AG108" s="268" t="n">
        <v>0</v>
      </c>
      <c r="AH108" s="268" t="n">
        <v>0</v>
      </c>
      <c r="AI108" s="268" t="n">
        <v>0</v>
      </c>
      <c r="AJ108" s="268" t="n">
        <v>0</v>
      </c>
      <c r="AK108" s="268" t="n">
        <v>0</v>
      </c>
      <c r="AL108" s="268" t="n">
        <v>0</v>
      </c>
      <c r="AM108" s="268" t="n">
        <v>0</v>
      </c>
      <c r="AN108" s="268" t="n">
        <v>0</v>
      </c>
      <c r="AO108" s="268" t="n">
        <v>0</v>
      </c>
      <c r="AP108" s="268" t="n">
        <v>0</v>
      </c>
      <c r="AQ108" s="268" t="n">
        <v>3</v>
      </c>
      <c r="AR108" s="268" t="n">
        <v>3</v>
      </c>
      <c r="AS108" s="268" t="n">
        <v>3</v>
      </c>
      <c r="AT108" s="268" t="n">
        <v>3</v>
      </c>
      <c r="AU108" s="268" t="n">
        <v>3</v>
      </c>
      <c r="AV108" s="268" t="n">
        <v>3</v>
      </c>
      <c r="AW108" s="268" t="n">
        <v>3</v>
      </c>
      <c r="AX108" s="268" t="n">
        <v>3</v>
      </c>
      <c r="AY108" s="269" t="n">
        <v>3</v>
      </c>
    </row>
    <row r="109" customFormat="false" ht="12.75" hidden="false" customHeight="false" outlineLevel="0" collapsed="false">
      <c r="B109" s="267" t="n">
        <v>0</v>
      </c>
      <c r="C109" s="268" t="n">
        <v>0</v>
      </c>
      <c r="D109" s="268" t="n">
        <v>0</v>
      </c>
      <c r="E109" s="268" t="n">
        <v>0</v>
      </c>
      <c r="F109" s="268" t="n">
        <v>0</v>
      </c>
      <c r="G109" s="268" t="n">
        <v>0</v>
      </c>
      <c r="H109" s="268" t="n">
        <v>0</v>
      </c>
      <c r="I109" s="268" t="n">
        <v>0</v>
      </c>
      <c r="J109" s="268" t="n">
        <v>0</v>
      </c>
      <c r="K109" s="268" t="n">
        <v>0</v>
      </c>
      <c r="L109" s="268" t="n">
        <v>0</v>
      </c>
      <c r="M109" s="268" t="n">
        <v>0</v>
      </c>
      <c r="N109" s="268" t="n">
        <v>0</v>
      </c>
      <c r="O109" s="268" t="n">
        <v>0</v>
      </c>
      <c r="P109" s="268" t="n">
        <v>0</v>
      </c>
      <c r="Q109" s="268" t="n">
        <v>0</v>
      </c>
      <c r="R109" s="268" t="n">
        <v>0</v>
      </c>
      <c r="S109" s="268" t="n">
        <v>0</v>
      </c>
      <c r="T109" s="268" t="n">
        <v>0</v>
      </c>
      <c r="U109" s="268" t="n">
        <v>0</v>
      </c>
      <c r="V109" s="268" t="n">
        <v>0</v>
      </c>
      <c r="W109" s="268" t="n">
        <v>0</v>
      </c>
      <c r="X109" s="268" t="n">
        <v>0</v>
      </c>
      <c r="Y109" s="268" t="n">
        <v>0</v>
      </c>
      <c r="Z109" s="268" t="n">
        <v>0</v>
      </c>
      <c r="AA109" s="268" t="n">
        <v>0</v>
      </c>
      <c r="AB109" s="268" t="n">
        <v>0</v>
      </c>
      <c r="AC109" s="268" t="n">
        <v>0</v>
      </c>
      <c r="AD109" s="268" t="n">
        <v>0</v>
      </c>
      <c r="AE109" s="268" t="n">
        <v>0</v>
      </c>
      <c r="AF109" s="268" t="n">
        <v>0</v>
      </c>
      <c r="AG109" s="268" t="n">
        <v>0</v>
      </c>
      <c r="AH109" s="268" t="n">
        <v>0</v>
      </c>
      <c r="AI109" s="268" t="n">
        <v>0</v>
      </c>
      <c r="AJ109" s="268" t="n">
        <v>0</v>
      </c>
      <c r="AK109" s="268" t="n">
        <v>0</v>
      </c>
      <c r="AL109" s="268" t="n">
        <v>0</v>
      </c>
      <c r="AM109" s="268" t="n">
        <v>0</v>
      </c>
      <c r="AN109" s="268" t="n">
        <v>0</v>
      </c>
      <c r="AO109" s="268" t="n">
        <v>0</v>
      </c>
      <c r="AP109" s="268" t="n">
        <v>0</v>
      </c>
      <c r="AQ109" s="268" t="n">
        <v>3</v>
      </c>
      <c r="AR109" s="268" t="n">
        <v>3</v>
      </c>
      <c r="AS109" s="268" t="n">
        <v>3</v>
      </c>
      <c r="AT109" s="268" t="n">
        <v>3</v>
      </c>
      <c r="AU109" s="268" t="n">
        <v>3</v>
      </c>
      <c r="AV109" s="268" t="n">
        <v>3</v>
      </c>
      <c r="AW109" s="268" t="n">
        <v>3</v>
      </c>
      <c r="AX109" s="268" t="n">
        <v>3</v>
      </c>
      <c r="AY109" s="269" t="n">
        <v>3</v>
      </c>
    </row>
    <row r="110" customFormat="false" ht="12.75" hidden="false" customHeight="false" outlineLevel="0" collapsed="false">
      <c r="B110" s="267" t="n">
        <v>0</v>
      </c>
      <c r="C110" s="268" t="n">
        <v>0</v>
      </c>
      <c r="D110" s="268" t="n">
        <v>0</v>
      </c>
      <c r="E110" s="268" t="n">
        <v>0</v>
      </c>
      <c r="F110" s="268" t="n">
        <v>0</v>
      </c>
      <c r="G110" s="268" t="n">
        <v>0</v>
      </c>
      <c r="H110" s="268" t="n">
        <v>0</v>
      </c>
      <c r="I110" s="268" t="n">
        <v>0</v>
      </c>
      <c r="J110" s="268" t="n">
        <v>0</v>
      </c>
      <c r="K110" s="268" t="n">
        <v>0</v>
      </c>
      <c r="L110" s="268" t="n">
        <v>0</v>
      </c>
      <c r="M110" s="268" t="n">
        <v>0</v>
      </c>
      <c r="N110" s="268" t="n">
        <v>0</v>
      </c>
      <c r="O110" s="268" t="n">
        <v>0</v>
      </c>
      <c r="P110" s="268" t="n">
        <v>0</v>
      </c>
      <c r="Q110" s="268" t="n">
        <v>0</v>
      </c>
      <c r="R110" s="268" t="n">
        <v>0</v>
      </c>
      <c r="S110" s="268" t="n">
        <v>0</v>
      </c>
      <c r="T110" s="268" t="n">
        <v>0</v>
      </c>
      <c r="U110" s="268" t="n">
        <v>0</v>
      </c>
      <c r="V110" s="268" t="n">
        <v>0</v>
      </c>
      <c r="W110" s="268" t="n">
        <v>0</v>
      </c>
      <c r="X110" s="268" t="n">
        <v>0</v>
      </c>
      <c r="Y110" s="268" t="n">
        <v>0</v>
      </c>
      <c r="Z110" s="268" t="n">
        <v>0</v>
      </c>
      <c r="AA110" s="268" t="n">
        <v>0</v>
      </c>
      <c r="AB110" s="268" t="n">
        <v>0</v>
      </c>
      <c r="AC110" s="268" t="n">
        <v>0</v>
      </c>
      <c r="AD110" s="268" t="n">
        <v>0</v>
      </c>
      <c r="AE110" s="268" t="n">
        <v>0</v>
      </c>
      <c r="AF110" s="268" t="n">
        <v>0</v>
      </c>
      <c r="AG110" s="268" t="n">
        <v>0</v>
      </c>
      <c r="AH110" s="268" t="n">
        <v>0</v>
      </c>
      <c r="AI110" s="268" t="n">
        <v>0</v>
      </c>
      <c r="AJ110" s="268" t="n">
        <v>0</v>
      </c>
      <c r="AK110" s="268" t="n">
        <v>0</v>
      </c>
      <c r="AL110" s="268" t="n">
        <v>0</v>
      </c>
      <c r="AM110" s="268" t="n">
        <v>0</v>
      </c>
      <c r="AN110" s="268" t="n">
        <v>0</v>
      </c>
      <c r="AO110" s="268" t="n">
        <v>0</v>
      </c>
      <c r="AP110" s="268" t="n">
        <v>0</v>
      </c>
      <c r="AQ110" s="268" t="n">
        <v>3</v>
      </c>
      <c r="AR110" s="268" t="n">
        <v>3</v>
      </c>
      <c r="AS110" s="268" t="n">
        <v>3</v>
      </c>
      <c r="AT110" s="268" t="n">
        <v>3</v>
      </c>
      <c r="AU110" s="268" t="n">
        <v>3</v>
      </c>
      <c r="AV110" s="268" t="n">
        <v>3</v>
      </c>
      <c r="AW110" s="268" t="n">
        <v>3</v>
      </c>
      <c r="AX110" s="268" t="n">
        <v>3</v>
      </c>
      <c r="AY110" s="269" t="n">
        <v>3</v>
      </c>
    </row>
    <row r="111" customFormat="false" ht="12.75" hidden="false" customHeight="false" outlineLevel="0" collapsed="false">
      <c r="B111" s="267" t="n">
        <v>0</v>
      </c>
      <c r="C111" s="268" t="n">
        <v>0</v>
      </c>
      <c r="D111" s="268" t="n">
        <v>0</v>
      </c>
      <c r="E111" s="268" t="n">
        <v>0</v>
      </c>
      <c r="F111" s="268" t="n">
        <v>0</v>
      </c>
      <c r="G111" s="268" t="n">
        <v>0</v>
      </c>
      <c r="H111" s="268" t="n">
        <v>0</v>
      </c>
      <c r="I111" s="268" t="n">
        <v>0</v>
      </c>
      <c r="J111" s="268" t="n">
        <v>0</v>
      </c>
      <c r="K111" s="268" t="n">
        <v>0</v>
      </c>
      <c r="L111" s="268" t="n">
        <v>0</v>
      </c>
      <c r="M111" s="268" t="n">
        <v>0</v>
      </c>
      <c r="N111" s="268" t="n">
        <v>0</v>
      </c>
      <c r="O111" s="268" t="n">
        <v>0</v>
      </c>
      <c r="P111" s="268" t="n">
        <v>0</v>
      </c>
      <c r="Q111" s="268" t="n">
        <v>0</v>
      </c>
      <c r="R111" s="268" t="n">
        <v>0</v>
      </c>
      <c r="S111" s="268" t="n">
        <v>0</v>
      </c>
      <c r="T111" s="268" t="n">
        <v>0</v>
      </c>
      <c r="U111" s="268" t="n">
        <v>0</v>
      </c>
      <c r="V111" s="268" t="n">
        <v>0</v>
      </c>
      <c r="W111" s="268" t="n">
        <v>0</v>
      </c>
      <c r="X111" s="268" t="n">
        <v>0</v>
      </c>
      <c r="Y111" s="268" t="n">
        <v>0</v>
      </c>
      <c r="Z111" s="268" t="n">
        <v>0</v>
      </c>
      <c r="AA111" s="268" t="n">
        <v>0</v>
      </c>
      <c r="AB111" s="268" t="n">
        <v>0</v>
      </c>
      <c r="AC111" s="268" t="n">
        <v>0</v>
      </c>
      <c r="AD111" s="268" t="n">
        <v>0</v>
      </c>
      <c r="AE111" s="268" t="n">
        <v>0</v>
      </c>
      <c r="AF111" s="268" t="n">
        <v>0</v>
      </c>
      <c r="AG111" s="268" t="n">
        <v>0</v>
      </c>
      <c r="AH111" s="268" t="n">
        <v>0</v>
      </c>
      <c r="AI111" s="268" t="n">
        <v>0</v>
      </c>
      <c r="AJ111" s="268" t="n">
        <v>0</v>
      </c>
      <c r="AK111" s="268" t="n">
        <v>0</v>
      </c>
      <c r="AL111" s="268" t="n">
        <v>0</v>
      </c>
      <c r="AM111" s="268" t="n">
        <v>0</v>
      </c>
      <c r="AN111" s="268" t="n">
        <v>0</v>
      </c>
      <c r="AO111" s="268" t="n">
        <v>0</v>
      </c>
      <c r="AP111" s="268" t="n">
        <v>0</v>
      </c>
      <c r="AQ111" s="268" t="n">
        <v>3</v>
      </c>
      <c r="AR111" s="268" t="n">
        <v>3</v>
      </c>
      <c r="AS111" s="268" t="n">
        <v>3</v>
      </c>
      <c r="AT111" s="268" t="n">
        <v>3</v>
      </c>
      <c r="AU111" s="268" t="n">
        <v>3</v>
      </c>
      <c r="AV111" s="268" t="n">
        <v>3</v>
      </c>
      <c r="AW111" s="268" t="n">
        <v>3</v>
      </c>
      <c r="AX111" s="268" t="n">
        <v>3</v>
      </c>
      <c r="AY111" s="269" t="n">
        <v>3</v>
      </c>
    </row>
    <row r="112" customFormat="false" ht="12.75" hidden="false" customHeight="false" outlineLevel="0" collapsed="false">
      <c r="B112" s="267" t="n">
        <v>0</v>
      </c>
      <c r="C112" s="268" t="n">
        <v>0</v>
      </c>
      <c r="D112" s="268" t="n">
        <v>0</v>
      </c>
      <c r="E112" s="268" t="n">
        <v>0</v>
      </c>
      <c r="F112" s="268" t="n">
        <v>0</v>
      </c>
      <c r="G112" s="268" t="n">
        <v>0</v>
      </c>
      <c r="H112" s="268" t="n">
        <v>0</v>
      </c>
      <c r="I112" s="268" t="n">
        <v>0</v>
      </c>
      <c r="J112" s="268" t="n">
        <v>0</v>
      </c>
      <c r="K112" s="268" t="n">
        <v>0</v>
      </c>
      <c r="L112" s="268" t="n">
        <v>0</v>
      </c>
      <c r="M112" s="268" t="n">
        <v>0</v>
      </c>
      <c r="N112" s="268" t="n">
        <v>0</v>
      </c>
      <c r="O112" s="268" t="n">
        <v>0</v>
      </c>
      <c r="P112" s="268" t="n">
        <v>0</v>
      </c>
      <c r="Q112" s="268" t="n">
        <v>0</v>
      </c>
      <c r="R112" s="268" t="n">
        <v>0</v>
      </c>
      <c r="S112" s="268" t="n">
        <v>0</v>
      </c>
      <c r="T112" s="268" t="n">
        <v>0</v>
      </c>
      <c r="U112" s="268" t="n">
        <v>0</v>
      </c>
      <c r="V112" s="268" t="n">
        <v>0</v>
      </c>
      <c r="W112" s="268" t="n">
        <v>0</v>
      </c>
      <c r="X112" s="268" t="n">
        <v>0</v>
      </c>
      <c r="Y112" s="268" t="n">
        <v>0</v>
      </c>
      <c r="Z112" s="268" t="n">
        <v>0</v>
      </c>
      <c r="AA112" s="268" t="n">
        <v>0</v>
      </c>
      <c r="AB112" s="268" t="n">
        <v>0</v>
      </c>
      <c r="AC112" s="268" t="n">
        <v>0</v>
      </c>
      <c r="AD112" s="268" t="n">
        <v>0</v>
      </c>
      <c r="AE112" s="268" t="n">
        <v>0</v>
      </c>
      <c r="AF112" s="268" t="n">
        <v>0</v>
      </c>
      <c r="AG112" s="268" t="n">
        <v>0</v>
      </c>
      <c r="AH112" s="268" t="n">
        <v>0</v>
      </c>
      <c r="AI112" s="268" t="n">
        <v>0</v>
      </c>
      <c r="AJ112" s="268" t="n">
        <v>0</v>
      </c>
      <c r="AK112" s="268" t="n">
        <v>0</v>
      </c>
      <c r="AL112" s="268" t="n">
        <v>0</v>
      </c>
      <c r="AM112" s="268" t="n">
        <v>0</v>
      </c>
      <c r="AN112" s="268" t="n">
        <v>0</v>
      </c>
      <c r="AO112" s="268" t="n">
        <v>0</v>
      </c>
      <c r="AP112" s="268" t="n">
        <v>0</v>
      </c>
      <c r="AQ112" s="268" t="n">
        <v>3</v>
      </c>
      <c r="AR112" s="268" t="n">
        <v>3</v>
      </c>
      <c r="AS112" s="268" t="n">
        <v>3</v>
      </c>
      <c r="AT112" s="268" t="n">
        <v>3</v>
      </c>
      <c r="AU112" s="268" t="n">
        <v>3</v>
      </c>
      <c r="AV112" s="268" t="n">
        <v>3</v>
      </c>
      <c r="AW112" s="268" t="n">
        <v>3</v>
      </c>
      <c r="AX112" s="268" t="n">
        <v>3</v>
      </c>
      <c r="AY112" s="269" t="n">
        <v>3</v>
      </c>
    </row>
    <row r="113" customFormat="false" ht="12.75" hidden="false" customHeight="false" outlineLevel="0" collapsed="false">
      <c r="B113" s="267" t="n">
        <v>0</v>
      </c>
      <c r="C113" s="268" t="n">
        <v>0</v>
      </c>
      <c r="D113" s="268" t="n">
        <v>0</v>
      </c>
      <c r="E113" s="268" t="n">
        <v>0</v>
      </c>
      <c r="F113" s="268" t="n">
        <v>0</v>
      </c>
      <c r="G113" s="268" t="n">
        <v>0</v>
      </c>
      <c r="H113" s="268" t="n">
        <v>0</v>
      </c>
      <c r="I113" s="268" t="n">
        <v>0</v>
      </c>
      <c r="J113" s="268" t="n">
        <v>0</v>
      </c>
      <c r="K113" s="268" t="n">
        <v>0</v>
      </c>
      <c r="L113" s="268" t="n">
        <v>0</v>
      </c>
      <c r="M113" s="268" t="n">
        <v>0</v>
      </c>
      <c r="N113" s="268" t="n">
        <v>0</v>
      </c>
      <c r="O113" s="268" t="n">
        <v>0</v>
      </c>
      <c r="P113" s="268" t="n">
        <v>0</v>
      </c>
      <c r="Q113" s="268" t="n">
        <v>0</v>
      </c>
      <c r="R113" s="268" t="n">
        <v>0</v>
      </c>
      <c r="S113" s="268" t="n">
        <v>0</v>
      </c>
      <c r="T113" s="268" t="n">
        <v>0</v>
      </c>
      <c r="U113" s="268" t="n">
        <v>0</v>
      </c>
      <c r="V113" s="268" t="n">
        <v>0</v>
      </c>
      <c r="W113" s="268" t="n">
        <v>0</v>
      </c>
      <c r="X113" s="268" t="n">
        <v>0</v>
      </c>
      <c r="Y113" s="268" t="n">
        <v>0</v>
      </c>
      <c r="Z113" s="268" t="n">
        <v>0</v>
      </c>
      <c r="AA113" s="268" t="n">
        <v>0</v>
      </c>
      <c r="AB113" s="268" t="n">
        <v>0</v>
      </c>
      <c r="AC113" s="268" t="n">
        <v>0</v>
      </c>
      <c r="AD113" s="268" t="n">
        <v>0</v>
      </c>
      <c r="AE113" s="268" t="n">
        <v>0</v>
      </c>
      <c r="AF113" s="268" t="n">
        <v>0</v>
      </c>
      <c r="AG113" s="268" t="n">
        <v>0</v>
      </c>
      <c r="AH113" s="268" t="n">
        <v>0</v>
      </c>
      <c r="AI113" s="268" t="n">
        <v>0</v>
      </c>
      <c r="AJ113" s="268" t="n">
        <v>0</v>
      </c>
      <c r="AK113" s="268" t="n">
        <v>0</v>
      </c>
      <c r="AL113" s="268" t="n">
        <v>0</v>
      </c>
      <c r="AM113" s="268" t="n">
        <v>0</v>
      </c>
      <c r="AN113" s="268" t="n">
        <v>0</v>
      </c>
      <c r="AO113" s="268" t="n">
        <v>0</v>
      </c>
      <c r="AP113" s="268" t="n">
        <v>3</v>
      </c>
      <c r="AQ113" s="268" t="n">
        <v>3</v>
      </c>
      <c r="AR113" s="268" t="n">
        <v>3</v>
      </c>
      <c r="AS113" s="268" t="n">
        <v>3</v>
      </c>
      <c r="AT113" s="268" t="n">
        <v>3</v>
      </c>
      <c r="AU113" s="268" t="n">
        <v>3</v>
      </c>
      <c r="AV113" s="268" t="n">
        <v>3</v>
      </c>
      <c r="AW113" s="268" t="n">
        <v>3</v>
      </c>
      <c r="AX113" s="268" t="n">
        <v>3</v>
      </c>
      <c r="AY113" s="269" t="n">
        <v>3</v>
      </c>
    </row>
    <row r="114" customFormat="false" ht="12.75" hidden="false" customHeight="false" outlineLevel="0" collapsed="false">
      <c r="B114" s="267" t="n">
        <v>0</v>
      </c>
      <c r="C114" s="268" t="n">
        <v>0</v>
      </c>
      <c r="D114" s="268" t="n">
        <v>0</v>
      </c>
      <c r="E114" s="268" t="n">
        <v>0</v>
      </c>
      <c r="F114" s="268" t="n">
        <v>0</v>
      </c>
      <c r="G114" s="268" t="n">
        <v>0</v>
      </c>
      <c r="H114" s="268" t="n">
        <v>0</v>
      </c>
      <c r="I114" s="268" t="n">
        <v>0</v>
      </c>
      <c r="J114" s="268" t="n">
        <v>0</v>
      </c>
      <c r="K114" s="268" t="n">
        <v>0</v>
      </c>
      <c r="L114" s="268" t="n">
        <v>0</v>
      </c>
      <c r="M114" s="268" t="n">
        <v>0</v>
      </c>
      <c r="N114" s="268" t="n">
        <v>0</v>
      </c>
      <c r="O114" s="268" t="n">
        <v>0</v>
      </c>
      <c r="P114" s="268" t="n">
        <v>0</v>
      </c>
      <c r="Q114" s="268" t="n">
        <v>0</v>
      </c>
      <c r="R114" s="268" t="n">
        <v>0</v>
      </c>
      <c r="S114" s="268" t="n">
        <v>0</v>
      </c>
      <c r="T114" s="268" t="n">
        <v>0</v>
      </c>
      <c r="U114" s="268" t="n">
        <v>0</v>
      </c>
      <c r="V114" s="268" t="n">
        <v>0</v>
      </c>
      <c r="W114" s="268" t="n">
        <v>0</v>
      </c>
      <c r="X114" s="268" t="n">
        <v>0</v>
      </c>
      <c r="Y114" s="268" t="n">
        <v>0</v>
      </c>
      <c r="Z114" s="268" t="n">
        <v>0</v>
      </c>
      <c r="AA114" s="268" t="n">
        <v>0</v>
      </c>
      <c r="AB114" s="268" t="n">
        <v>0</v>
      </c>
      <c r="AC114" s="268" t="n">
        <v>0</v>
      </c>
      <c r="AD114" s="268" t="n">
        <v>0</v>
      </c>
      <c r="AE114" s="268" t="n">
        <v>0</v>
      </c>
      <c r="AF114" s="268" t="n">
        <v>0</v>
      </c>
      <c r="AG114" s="268" t="n">
        <v>0</v>
      </c>
      <c r="AH114" s="268" t="n">
        <v>0</v>
      </c>
      <c r="AI114" s="268" t="n">
        <v>0</v>
      </c>
      <c r="AJ114" s="268" t="n">
        <v>0</v>
      </c>
      <c r="AK114" s="268" t="n">
        <v>0</v>
      </c>
      <c r="AL114" s="268" t="n">
        <v>0</v>
      </c>
      <c r="AM114" s="268" t="n">
        <v>0</v>
      </c>
      <c r="AN114" s="268" t="n">
        <v>0</v>
      </c>
      <c r="AO114" s="268" t="n">
        <v>0</v>
      </c>
      <c r="AP114" s="268" t="n">
        <v>3</v>
      </c>
      <c r="AQ114" s="268" t="n">
        <v>3</v>
      </c>
      <c r="AR114" s="268" t="n">
        <v>3</v>
      </c>
      <c r="AS114" s="268" t="n">
        <v>3</v>
      </c>
      <c r="AT114" s="268" t="n">
        <v>3</v>
      </c>
      <c r="AU114" s="268" t="n">
        <v>3</v>
      </c>
      <c r="AV114" s="268" t="n">
        <v>3</v>
      </c>
      <c r="AW114" s="268" t="n">
        <v>3</v>
      </c>
      <c r="AX114" s="268" t="n">
        <v>3</v>
      </c>
      <c r="AY114" s="269" t="n">
        <v>3</v>
      </c>
    </row>
    <row r="115" customFormat="false" ht="12.75" hidden="false" customHeight="false" outlineLevel="0" collapsed="false">
      <c r="B115" s="267" t="n">
        <v>0</v>
      </c>
      <c r="C115" s="268" t="n">
        <v>0</v>
      </c>
      <c r="D115" s="268" t="n">
        <v>0</v>
      </c>
      <c r="E115" s="268" t="n">
        <v>0</v>
      </c>
      <c r="F115" s="268" t="n">
        <v>0</v>
      </c>
      <c r="G115" s="268" t="n">
        <v>0</v>
      </c>
      <c r="H115" s="268" t="n">
        <v>0</v>
      </c>
      <c r="I115" s="268" t="n">
        <v>0</v>
      </c>
      <c r="J115" s="268" t="n">
        <v>0</v>
      </c>
      <c r="K115" s="268" t="n">
        <v>0</v>
      </c>
      <c r="L115" s="268" t="n">
        <v>0</v>
      </c>
      <c r="M115" s="268" t="n">
        <v>0</v>
      </c>
      <c r="N115" s="268" t="n">
        <v>0</v>
      </c>
      <c r="O115" s="268" t="n">
        <v>0</v>
      </c>
      <c r="P115" s="268" t="n">
        <v>0</v>
      </c>
      <c r="Q115" s="268" t="n">
        <v>0</v>
      </c>
      <c r="R115" s="268" t="n">
        <v>0</v>
      </c>
      <c r="S115" s="268" t="n">
        <v>0</v>
      </c>
      <c r="T115" s="268" t="n">
        <v>0</v>
      </c>
      <c r="U115" s="268" t="n">
        <v>0</v>
      </c>
      <c r="V115" s="268" t="n">
        <v>0</v>
      </c>
      <c r="W115" s="268" t="n">
        <v>0</v>
      </c>
      <c r="X115" s="268" t="n">
        <v>0</v>
      </c>
      <c r="Y115" s="268" t="n">
        <v>0</v>
      </c>
      <c r="Z115" s="268" t="n">
        <v>0</v>
      </c>
      <c r="AA115" s="268" t="n">
        <v>0</v>
      </c>
      <c r="AB115" s="268" t="n">
        <v>0</v>
      </c>
      <c r="AC115" s="268" t="n">
        <v>0</v>
      </c>
      <c r="AD115" s="268" t="n">
        <v>0</v>
      </c>
      <c r="AE115" s="268" t="n">
        <v>0</v>
      </c>
      <c r="AF115" s="268" t="n">
        <v>0</v>
      </c>
      <c r="AG115" s="268" t="n">
        <v>0</v>
      </c>
      <c r="AH115" s="268" t="n">
        <v>0</v>
      </c>
      <c r="AI115" s="268" t="n">
        <v>0</v>
      </c>
      <c r="AJ115" s="268" t="n">
        <v>0</v>
      </c>
      <c r="AK115" s="268" t="n">
        <v>0</v>
      </c>
      <c r="AL115" s="268" t="n">
        <v>0</v>
      </c>
      <c r="AM115" s="268" t="n">
        <v>0</v>
      </c>
      <c r="AN115" s="268" t="n">
        <v>0</v>
      </c>
      <c r="AO115" s="268" t="n">
        <v>0</v>
      </c>
      <c r="AP115" s="268" t="n">
        <v>3</v>
      </c>
      <c r="AQ115" s="268" t="n">
        <v>3</v>
      </c>
      <c r="AR115" s="268" t="n">
        <v>3</v>
      </c>
      <c r="AS115" s="268" t="n">
        <v>3</v>
      </c>
      <c r="AT115" s="268" t="n">
        <v>3</v>
      </c>
      <c r="AU115" s="268" t="n">
        <v>3</v>
      </c>
      <c r="AV115" s="268" t="n">
        <v>3</v>
      </c>
      <c r="AW115" s="268" t="n">
        <v>3</v>
      </c>
      <c r="AX115" s="268" t="n">
        <v>3</v>
      </c>
      <c r="AY115" s="269" t="n">
        <v>3</v>
      </c>
    </row>
    <row r="116" customFormat="false" ht="12.75" hidden="false" customHeight="false" outlineLevel="0" collapsed="false">
      <c r="B116" s="267" t="n">
        <v>0</v>
      </c>
      <c r="C116" s="268" t="n">
        <v>0</v>
      </c>
      <c r="D116" s="268" t="n">
        <v>0</v>
      </c>
      <c r="E116" s="268" t="n">
        <v>0</v>
      </c>
      <c r="F116" s="268" t="n">
        <v>0</v>
      </c>
      <c r="G116" s="268" t="n">
        <v>0</v>
      </c>
      <c r="H116" s="268" t="n">
        <v>0</v>
      </c>
      <c r="I116" s="268" t="n">
        <v>0</v>
      </c>
      <c r="J116" s="268" t="n">
        <v>0</v>
      </c>
      <c r="K116" s="268" t="n">
        <v>0</v>
      </c>
      <c r="L116" s="268" t="n">
        <v>0</v>
      </c>
      <c r="M116" s="268" t="n">
        <v>0</v>
      </c>
      <c r="N116" s="268" t="n">
        <v>0</v>
      </c>
      <c r="O116" s="268" t="n">
        <v>0</v>
      </c>
      <c r="P116" s="268" t="n">
        <v>0</v>
      </c>
      <c r="Q116" s="268" t="n">
        <v>0</v>
      </c>
      <c r="R116" s="268" t="n">
        <v>0</v>
      </c>
      <c r="S116" s="268" t="n">
        <v>0</v>
      </c>
      <c r="T116" s="268" t="n">
        <v>0</v>
      </c>
      <c r="U116" s="268" t="n">
        <v>0</v>
      </c>
      <c r="V116" s="268" t="n">
        <v>0</v>
      </c>
      <c r="W116" s="268" t="n">
        <v>0</v>
      </c>
      <c r="X116" s="268" t="n">
        <v>0</v>
      </c>
      <c r="Y116" s="268" t="n">
        <v>0</v>
      </c>
      <c r="Z116" s="268" t="n">
        <v>0</v>
      </c>
      <c r="AA116" s="268" t="n">
        <v>0</v>
      </c>
      <c r="AB116" s="268" t="n">
        <v>0</v>
      </c>
      <c r="AC116" s="268" t="n">
        <v>0</v>
      </c>
      <c r="AD116" s="268" t="n">
        <v>0</v>
      </c>
      <c r="AE116" s="268" t="n">
        <v>0</v>
      </c>
      <c r="AF116" s="268" t="n">
        <v>0</v>
      </c>
      <c r="AG116" s="268" t="n">
        <v>0</v>
      </c>
      <c r="AH116" s="268" t="n">
        <v>0</v>
      </c>
      <c r="AI116" s="268" t="n">
        <v>0</v>
      </c>
      <c r="AJ116" s="268" t="n">
        <v>0</v>
      </c>
      <c r="AK116" s="268" t="n">
        <v>0</v>
      </c>
      <c r="AL116" s="268" t="n">
        <v>0</v>
      </c>
      <c r="AM116" s="268" t="n">
        <v>0</v>
      </c>
      <c r="AN116" s="268" t="n">
        <v>0</v>
      </c>
      <c r="AO116" s="268" t="n">
        <v>0</v>
      </c>
      <c r="AP116" s="268" t="n">
        <v>3</v>
      </c>
      <c r="AQ116" s="268" t="n">
        <v>3</v>
      </c>
      <c r="AR116" s="268" t="n">
        <v>3</v>
      </c>
      <c r="AS116" s="268" t="n">
        <v>3</v>
      </c>
      <c r="AT116" s="268" t="n">
        <v>3</v>
      </c>
      <c r="AU116" s="268" t="n">
        <v>3</v>
      </c>
      <c r="AV116" s="268" t="n">
        <v>3</v>
      </c>
      <c r="AW116" s="268" t="n">
        <v>3</v>
      </c>
      <c r="AX116" s="268" t="n">
        <v>3</v>
      </c>
      <c r="AY116" s="269" t="n">
        <v>3</v>
      </c>
    </row>
    <row r="117" customFormat="false" ht="12.75" hidden="false" customHeight="false" outlineLevel="0" collapsed="false">
      <c r="B117" s="267" t="n">
        <v>0</v>
      </c>
      <c r="C117" s="268" t="n">
        <v>0</v>
      </c>
      <c r="D117" s="268" t="n">
        <v>0</v>
      </c>
      <c r="E117" s="268" t="n">
        <v>0</v>
      </c>
      <c r="F117" s="268" t="n">
        <v>0</v>
      </c>
      <c r="G117" s="268" t="n">
        <v>0</v>
      </c>
      <c r="H117" s="268" t="n">
        <v>0</v>
      </c>
      <c r="I117" s="268" t="n">
        <v>0</v>
      </c>
      <c r="J117" s="268" t="n">
        <v>0</v>
      </c>
      <c r="K117" s="268" t="n">
        <v>0</v>
      </c>
      <c r="L117" s="268" t="n">
        <v>0</v>
      </c>
      <c r="M117" s="268" t="n">
        <v>0</v>
      </c>
      <c r="N117" s="268" t="n">
        <v>0</v>
      </c>
      <c r="O117" s="268" t="n">
        <v>0</v>
      </c>
      <c r="P117" s="268" t="n">
        <v>0</v>
      </c>
      <c r="Q117" s="268" t="n">
        <v>0</v>
      </c>
      <c r="R117" s="268" t="n">
        <v>0</v>
      </c>
      <c r="S117" s="268" t="n">
        <v>0</v>
      </c>
      <c r="T117" s="268" t="n">
        <v>0</v>
      </c>
      <c r="U117" s="268" t="n">
        <v>0</v>
      </c>
      <c r="V117" s="268" t="n">
        <v>0</v>
      </c>
      <c r="W117" s="268" t="n">
        <v>0</v>
      </c>
      <c r="X117" s="268" t="n">
        <v>0</v>
      </c>
      <c r="Y117" s="268" t="n">
        <v>0</v>
      </c>
      <c r="Z117" s="268" t="n">
        <v>0</v>
      </c>
      <c r="AA117" s="268" t="n">
        <v>0</v>
      </c>
      <c r="AB117" s="268" t="n">
        <v>0</v>
      </c>
      <c r="AC117" s="268" t="n">
        <v>0</v>
      </c>
      <c r="AD117" s="268" t="n">
        <v>0</v>
      </c>
      <c r="AE117" s="268" t="n">
        <v>0</v>
      </c>
      <c r="AF117" s="268" t="n">
        <v>0</v>
      </c>
      <c r="AG117" s="268" t="n">
        <v>0</v>
      </c>
      <c r="AH117" s="268" t="n">
        <v>0</v>
      </c>
      <c r="AI117" s="268" t="n">
        <v>0</v>
      </c>
      <c r="AJ117" s="268" t="n">
        <v>0</v>
      </c>
      <c r="AK117" s="268" t="n">
        <v>0</v>
      </c>
      <c r="AL117" s="268" t="n">
        <v>0</v>
      </c>
      <c r="AM117" s="268" t="n">
        <v>0</v>
      </c>
      <c r="AN117" s="268" t="n">
        <v>0</v>
      </c>
      <c r="AO117" s="268" t="n">
        <v>0</v>
      </c>
      <c r="AP117" s="268" t="n">
        <v>0</v>
      </c>
      <c r="AQ117" s="268" t="n">
        <v>3</v>
      </c>
      <c r="AR117" s="268" t="n">
        <v>3</v>
      </c>
      <c r="AS117" s="268" t="n">
        <v>3</v>
      </c>
      <c r="AT117" s="268" t="n">
        <v>3</v>
      </c>
      <c r="AU117" s="268" t="n">
        <v>3</v>
      </c>
      <c r="AV117" s="268" t="n">
        <v>3</v>
      </c>
      <c r="AW117" s="268" t="n">
        <v>3</v>
      </c>
      <c r="AX117" s="268" t="n">
        <v>3</v>
      </c>
      <c r="AY117" s="269" t="n">
        <v>3</v>
      </c>
    </row>
    <row r="118" customFormat="false" ht="12.75" hidden="false" customHeight="false" outlineLevel="0" collapsed="false">
      <c r="B118" s="267" t="n">
        <v>0</v>
      </c>
      <c r="C118" s="268" t="n">
        <v>0</v>
      </c>
      <c r="D118" s="268" t="n">
        <v>0</v>
      </c>
      <c r="E118" s="268" t="n">
        <v>0</v>
      </c>
      <c r="F118" s="268" t="n">
        <v>0</v>
      </c>
      <c r="G118" s="268" t="n">
        <v>0</v>
      </c>
      <c r="H118" s="268" t="n">
        <v>0</v>
      </c>
      <c r="I118" s="268" t="n">
        <v>0</v>
      </c>
      <c r="J118" s="268" t="n">
        <v>0</v>
      </c>
      <c r="K118" s="268" t="n">
        <v>0</v>
      </c>
      <c r="L118" s="268" t="n">
        <v>0</v>
      </c>
      <c r="M118" s="268" t="n">
        <v>0</v>
      </c>
      <c r="N118" s="268" t="n">
        <v>0</v>
      </c>
      <c r="O118" s="268" t="n">
        <v>0</v>
      </c>
      <c r="P118" s="268" t="n">
        <v>0</v>
      </c>
      <c r="Q118" s="268" t="n">
        <v>0</v>
      </c>
      <c r="R118" s="268" t="n">
        <v>0</v>
      </c>
      <c r="S118" s="268" t="n">
        <v>0</v>
      </c>
      <c r="T118" s="268" t="n">
        <v>0</v>
      </c>
      <c r="U118" s="268" t="n">
        <v>0</v>
      </c>
      <c r="V118" s="268" t="n">
        <v>0</v>
      </c>
      <c r="W118" s="268" t="n">
        <v>0</v>
      </c>
      <c r="X118" s="268" t="n">
        <v>0</v>
      </c>
      <c r="Y118" s="268" t="n">
        <v>0</v>
      </c>
      <c r="Z118" s="268" t="n">
        <v>0</v>
      </c>
      <c r="AA118" s="268" t="n">
        <v>0</v>
      </c>
      <c r="AB118" s="268" t="n">
        <v>0</v>
      </c>
      <c r="AC118" s="268" t="n">
        <v>0</v>
      </c>
      <c r="AD118" s="268" t="n">
        <v>0</v>
      </c>
      <c r="AE118" s="268" t="n">
        <v>0</v>
      </c>
      <c r="AF118" s="268" t="n">
        <v>0</v>
      </c>
      <c r="AG118" s="268" t="n">
        <v>0</v>
      </c>
      <c r="AH118" s="268" t="n">
        <v>0</v>
      </c>
      <c r="AI118" s="268" t="n">
        <v>0</v>
      </c>
      <c r="AJ118" s="268" t="n">
        <v>0</v>
      </c>
      <c r="AK118" s="268" t="n">
        <v>0</v>
      </c>
      <c r="AL118" s="268" t="n">
        <v>0</v>
      </c>
      <c r="AM118" s="268" t="n">
        <v>0</v>
      </c>
      <c r="AN118" s="268" t="n">
        <v>0</v>
      </c>
      <c r="AO118" s="268" t="n">
        <v>0</v>
      </c>
      <c r="AP118" s="268" t="n">
        <v>0</v>
      </c>
      <c r="AQ118" s="268" t="n">
        <v>0</v>
      </c>
      <c r="AR118" s="268" t="n">
        <v>3</v>
      </c>
      <c r="AS118" s="268" t="n">
        <v>3</v>
      </c>
      <c r="AT118" s="268" t="n">
        <v>3</v>
      </c>
      <c r="AU118" s="268" t="n">
        <v>3</v>
      </c>
      <c r="AV118" s="268" t="n">
        <v>3</v>
      </c>
      <c r="AW118" s="268" t="n">
        <v>3</v>
      </c>
      <c r="AX118" s="268" t="n">
        <v>3</v>
      </c>
      <c r="AY118" s="269" t="n">
        <v>3</v>
      </c>
    </row>
    <row r="119" customFormat="false" ht="12.75" hidden="false" customHeight="false" outlineLevel="0" collapsed="false">
      <c r="B119" s="267" t="n">
        <v>0</v>
      </c>
      <c r="C119" s="268" t="n">
        <v>0</v>
      </c>
      <c r="D119" s="268" t="n">
        <v>0</v>
      </c>
      <c r="E119" s="268" t="n">
        <v>0</v>
      </c>
      <c r="F119" s="268" t="n">
        <v>0</v>
      </c>
      <c r="G119" s="268" t="n">
        <v>0</v>
      </c>
      <c r="H119" s="268" t="n">
        <v>0</v>
      </c>
      <c r="I119" s="268" t="n">
        <v>0</v>
      </c>
      <c r="J119" s="268" t="n">
        <v>0</v>
      </c>
      <c r="K119" s="268" t="n">
        <v>0</v>
      </c>
      <c r="L119" s="268" t="n">
        <v>0</v>
      </c>
      <c r="M119" s="268" t="n">
        <v>0</v>
      </c>
      <c r="N119" s="268" t="n">
        <v>0</v>
      </c>
      <c r="O119" s="268" t="n">
        <v>0</v>
      </c>
      <c r="P119" s="268" t="n">
        <v>0</v>
      </c>
      <c r="Q119" s="268" t="n">
        <v>0</v>
      </c>
      <c r="R119" s="268" t="n">
        <v>0</v>
      </c>
      <c r="S119" s="268" t="n">
        <v>0</v>
      </c>
      <c r="T119" s="268" t="n">
        <v>0</v>
      </c>
      <c r="U119" s="268" t="n">
        <v>0</v>
      </c>
      <c r="V119" s="268" t="n">
        <v>0</v>
      </c>
      <c r="W119" s="268" t="n">
        <v>0</v>
      </c>
      <c r="X119" s="268" t="n">
        <v>0</v>
      </c>
      <c r="Y119" s="268" t="n">
        <v>0</v>
      </c>
      <c r="Z119" s="268" t="n">
        <v>0</v>
      </c>
      <c r="AA119" s="268" t="n">
        <v>0</v>
      </c>
      <c r="AB119" s="268" t="n">
        <v>0</v>
      </c>
      <c r="AC119" s="268" t="n">
        <v>0</v>
      </c>
      <c r="AD119" s="268" t="n">
        <v>0</v>
      </c>
      <c r="AE119" s="268" t="n">
        <v>0</v>
      </c>
      <c r="AF119" s="268" t="n">
        <v>0</v>
      </c>
      <c r="AG119" s="268" t="n">
        <v>0</v>
      </c>
      <c r="AH119" s="268" t="n">
        <v>0</v>
      </c>
      <c r="AI119" s="268" t="n">
        <v>0</v>
      </c>
      <c r="AJ119" s="268" t="n">
        <v>0</v>
      </c>
      <c r="AK119" s="268" t="n">
        <v>0</v>
      </c>
      <c r="AL119" s="268" t="n">
        <v>0</v>
      </c>
      <c r="AM119" s="268" t="n">
        <v>0</v>
      </c>
      <c r="AN119" s="268" t="n">
        <v>0</v>
      </c>
      <c r="AO119" s="268" t="n">
        <v>0</v>
      </c>
      <c r="AP119" s="268" t="n">
        <v>0</v>
      </c>
      <c r="AQ119" s="268" t="n">
        <v>0</v>
      </c>
      <c r="AR119" s="268" t="n">
        <v>3</v>
      </c>
      <c r="AS119" s="268" t="n">
        <v>3</v>
      </c>
      <c r="AT119" s="268" t="n">
        <v>3</v>
      </c>
      <c r="AU119" s="268" t="n">
        <v>3</v>
      </c>
      <c r="AV119" s="268" t="n">
        <v>3</v>
      </c>
      <c r="AW119" s="268" t="n">
        <v>3</v>
      </c>
      <c r="AX119" s="268" t="n">
        <v>3</v>
      </c>
      <c r="AY119" s="269" t="n">
        <v>3</v>
      </c>
    </row>
    <row r="120" customFormat="false" ht="12.75" hidden="false" customHeight="false" outlineLevel="0" collapsed="false">
      <c r="B120" s="267" t="n">
        <v>0</v>
      </c>
      <c r="C120" s="268" t="n">
        <v>0</v>
      </c>
      <c r="D120" s="268" t="n">
        <v>0</v>
      </c>
      <c r="E120" s="268" t="n">
        <v>0</v>
      </c>
      <c r="F120" s="268" t="n">
        <v>0</v>
      </c>
      <c r="G120" s="268" t="n">
        <v>0</v>
      </c>
      <c r="H120" s="268" t="n">
        <v>0</v>
      </c>
      <c r="I120" s="268" t="n">
        <v>0</v>
      </c>
      <c r="J120" s="268" t="n">
        <v>0</v>
      </c>
      <c r="K120" s="268" t="n">
        <v>0</v>
      </c>
      <c r="L120" s="268" t="n">
        <v>0</v>
      </c>
      <c r="M120" s="268" t="n">
        <v>0</v>
      </c>
      <c r="N120" s="268" t="n">
        <v>0</v>
      </c>
      <c r="O120" s="268" t="n">
        <v>0</v>
      </c>
      <c r="P120" s="268" t="n">
        <v>0</v>
      </c>
      <c r="Q120" s="268" t="n">
        <v>0</v>
      </c>
      <c r="R120" s="268" t="n">
        <v>0</v>
      </c>
      <c r="S120" s="268" t="n">
        <v>0</v>
      </c>
      <c r="T120" s="268" t="n">
        <v>0</v>
      </c>
      <c r="U120" s="268" t="n">
        <v>0</v>
      </c>
      <c r="V120" s="268" t="n">
        <v>0</v>
      </c>
      <c r="W120" s="268" t="n">
        <v>0</v>
      </c>
      <c r="X120" s="268" t="n">
        <v>0</v>
      </c>
      <c r="Y120" s="268" t="n">
        <v>0</v>
      </c>
      <c r="Z120" s="268" t="n">
        <v>0</v>
      </c>
      <c r="AA120" s="268" t="n">
        <v>0</v>
      </c>
      <c r="AB120" s="268" t="n">
        <v>0</v>
      </c>
      <c r="AC120" s="268" t="n">
        <v>0</v>
      </c>
      <c r="AD120" s="268" t="n">
        <v>0</v>
      </c>
      <c r="AE120" s="268" t="n">
        <v>0</v>
      </c>
      <c r="AF120" s="268" t="n">
        <v>0</v>
      </c>
      <c r="AG120" s="268" t="n">
        <v>0</v>
      </c>
      <c r="AH120" s="268" t="n">
        <v>0</v>
      </c>
      <c r="AI120" s="268" t="n">
        <v>0</v>
      </c>
      <c r="AJ120" s="268" t="n">
        <v>0</v>
      </c>
      <c r="AK120" s="268" t="n">
        <v>0</v>
      </c>
      <c r="AL120" s="268" t="n">
        <v>0</v>
      </c>
      <c r="AM120" s="268" t="n">
        <v>0</v>
      </c>
      <c r="AN120" s="268" t="n">
        <v>0</v>
      </c>
      <c r="AO120" s="268" t="n">
        <v>0</v>
      </c>
      <c r="AP120" s="268" t="n">
        <v>0</v>
      </c>
      <c r="AQ120" s="268" t="n">
        <v>0</v>
      </c>
      <c r="AR120" s="268" t="n">
        <v>3</v>
      </c>
      <c r="AS120" s="268" t="n">
        <v>3</v>
      </c>
      <c r="AT120" s="268" t="n">
        <v>3</v>
      </c>
      <c r="AU120" s="268" t="n">
        <v>3</v>
      </c>
      <c r="AV120" s="268" t="n">
        <v>3</v>
      </c>
      <c r="AW120" s="268" t="n">
        <v>3</v>
      </c>
      <c r="AX120" s="268" t="n">
        <v>3</v>
      </c>
      <c r="AY120" s="269" t="n">
        <v>3</v>
      </c>
    </row>
    <row r="121" customFormat="false" ht="12.75" hidden="false" customHeight="false" outlineLevel="0" collapsed="false">
      <c r="B121" s="267" t="n">
        <v>0</v>
      </c>
      <c r="C121" s="268" t="n">
        <v>0</v>
      </c>
      <c r="D121" s="268" t="n">
        <v>0</v>
      </c>
      <c r="E121" s="268" t="n">
        <v>0</v>
      </c>
      <c r="F121" s="268" t="n">
        <v>0</v>
      </c>
      <c r="G121" s="268" t="n">
        <v>0</v>
      </c>
      <c r="H121" s="268" t="n">
        <v>0</v>
      </c>
      <c r="I121" s="268" t="n">
        <v>0</v>
      </c>
      <c r="J121" s="268" t="n">
        <v>0</v>
      </c>
      <c r="K121" s="268" t="n">
        <v>0</v>
      </c>
      <c r="L121" s="268" t="n">
        <v>0</v>
      </c>
      <c r="M121" s="268" t="n">
        <v>0</v>
      </c>
      <c r="N121" s="268" t="n">
        <v>0</v>
      </c>
      <c r="O121" s="268" t="n">
        <v>0</v>
      </c>
      <c r="P121" s="268" t="n">
        <v>0</v>
      </c>
      <c r="Q121" s="268" t="n">
        <v>0</v>
      </c>
      <c r="R121" s="268" t="n">
        <v>0</v>
      </c>
      <c r="S121" s="268" t="n">
        <v>0</v>
      </c>
      <c r="T121" s="268" t="n">
        <v>0</v>
      </c>
      <c r="U121" s="268" t="n">
        <v>0</v>
      </c>
      <c r="V121" s="268" t="n">
        <v>0</v>
      </c>
      <c r="W121" s="268" t="n">
        <v>0</v>
      </c>
      <c r="X121" s="268" t="n">
        <v>0</v>
      </c>
      <c r="Y121" s="268" t="n">
        <v>0</v>
      </c>
      <c r="Z121" s="268" t="n">
        <v>0</v>
      </c>
      <c r="AA121" s="268" t="n">
        <v>0</v>
      </c>
      <c r="AB121" s="268" t="n">
        <v>0</v>
      </c>
      <c r="AC121" s="268" t="n">
        <v>0</v>
      </c>
      <c r="AD121" s="268" t="n">
        <v>0</v>
      </c>
      <c r="AE121" s="268" t="n">
        <v>0</v>
      </c>
      <c r="AF121" s="268" t="n">
        <v>0</v>
      </c>
      <c r="AG121" s="268" t="n">
        <v>0</v>
      </c>
      <c r="AH121" s="268" t="n">
        <v>0</v>
      </c>
      <c r="AI121" s="268" t="n">
        <v>0</v>
      </c>
      <c r="AJ121" s="268" t="n">
        <v>0</v>
      </c>
      <c r="AK121" s="268" t="n">
        <v>0</v>
      </c>
      <c r="AL121" s="268" t="n">
        <v>0</v>
      </c>
      <c r="AM121" s="268" t="n">
        <v>0</v>
      </c>
      <c r="AN121" s="268" t="n">
        <v>0</v>
      </c>
      <c r="AO121" s="268" t="n">
        <v>0</v>
      </c>
      <c r="AP121" s="268" t="n">
        <v>0</v>
      </c>
      <c r="AQ121" s="268" t="n">
        <v>0</v>
      </c>
      <c r="AR121" s="268" t="n">
        <v>3</v>
      </c>
      <c r="AS121" s="268" t="n">
        <v>3</v>
      </c>
      <c r="AT121" s="268" t="n">
        <v>3</v>
      </c>
      <c r="AU121" s="268" t="n">
        <v>3</v>
      </c>
      <c r="AV121" s="268" t="n">
        <v>3</v>
      </c>
      <c r="AW121" s="268" t="n">
        <v>3</v>
      </c>
      <c r="AX121" s="268" t="n">
        <v>3</v>
      </c>
      <c r="AY121" s="269" t="n">
        <v>3</v>
      </c>
    </row>
    <row r="122" customFormat="false" ht="12.75" hidden="false" customHeight="false" outlineLevel="0" collapsed="false">
      <c r="B122" s="267" t="n">
        <v>0</v>
      </c>
      <c r="C122" s="268" t="n">
        <v>0</v>
      </c>
      <c r="D122" s="268" t="n">
        <v>0</v>
      </c>
      <c r="E122" s="268" t="n">
        <v>0</v>
      </c>
      <c r="F122" s="268" t="n">
        <v>0</v>
      </c>
      <c r="G122" s="268" t="n">
        <v>0</v>
      </c>
      <c r="H122" s="268" t="n">
        <v>0</v>
      </c>
      <c r="I122" s="268" t="n">
        <v>0</v>
      </c>
      <c r="J122" s="268" t="n">
        <v>0</v>
      </c>
      <c r="K122" s="268" t="n">
        <v>0</v>
      </c>
      <c r="L122" s="268" t="n">
        <v>0</v>
      </c>
      <c r="M122" s="268" t="n">
        <v>0</v>
      </c>
      <c r="N122" s="268" t="n">
        <v>0</v>
      </c>
      <c r="O122" s="268" t="n">
        <v>0</v>
      </c>
      <c r="P122" s="268" t="n">
        <v>0</v>
      </c>
      <c r="Q122" s="268" t="n">
        <v>0</v>
      </c>
      <c r="R122" s="268" t="n">
        <v>0</v>
      </c>
      <c r="S122" s="268" t="n">
        <v>0</v>
      </c>
      <c r="T122" s="268" t="n">
        <v>0</v>
      </c>
      <c r="U122" s="268" t="n">
        <v>0</v>
      </c>
      <c r="V122" s="268" t="n">
        <v>0</v>
      </c>
      <c r="W122" s="268" t="n">
        <v>0</v>
      </c>
      <c r="X122" s="268" t="n">
        <v>0</v>
      </c>
      <c r="Y122" s="268" t="n">
        <v>0</v>
      </c>
      <c r="Z122" s="268" t="n">
        <v>0</v>
      </c>
      <c r="AA122" s="268" t="n">
        <v>0</v>
      </c>
      <c r="AB122" s="268" t="n">
        <v>0</v>
      </c>
      <c r="AC122" s="268" t="n">
        <v>0</v>
      </c>
      <c r="AD122" s="268" t="n">
        <v>0</v>
      </c>
      <c r="AE122" s="268" t="n">
        <v>0</v>
      </c>
      <c r="AF122" s="268" t="n">
        <v>0</v>
      </c>
      <c r="AG122" s="268" t="n">
        <v>0</v>
      </c>
      <c r="AH122" s="268" t="n">
        <v>0</v>
      </c>
      <c r="AI122" s="268" t="n">
        <v>0</v>
      </c>
      <c r="AJ122" s="268" t="n">
        <v>0</v>
      </c>
      <c r="AK122" s="268" t="n">
        <v>0</v>
      </c>
      <c r="AL122" s="268" t="n">
        <v>0</v>
      </c>
      <c r="AM122" s="268" t="n">
        <v>0</v>
      </c>
      <c r="AN122" s="268" t="n">
        <v>0</v>
      </c>
      <c r="AO122" s="268" t="n">
        <v>0</v>
      </c>
      <c r="AP122" s="268" t="n">
        <v>0</v>
      </c>
      <c r="AQ122" s="268" t="n">
        <v>0</v>
      </c>
      <c r="AR122" s="268" t="n">
        <v>3</v>
      </c>
      <c r="AS122" s="268" t="n">
        <v>3</v>
      </c>
      <c r="AT122" s="268" t="n">
        <v>3</v>
      </c>
      <c r="AU122" s="268" t="n">
        <v>3</v>
      </c>
      <c r="AV122" s="268" t="n">
        <v>3</v>
      </c>
      <c r="AW122" s="268" t="n">
        <v>3</v>
      </c>
      <c r="AX122" s="268" t="n">
        <v>0</v>
      </c>
      <c r="AY122" s="269" t="n">
        <v>0</v>
      </c>
    </row>
    <row r="123" customFormat="false" ht="12.75" hidden="false" customHeight="false" outlineLevel="0" collapsed="false">
      <c r="B123" s="267" t="n">
        <v>0</v>
      </c>
      <c r="C123" s="268" t="n">
        <v>0</v>
      </c>
      <c r="D123" s="268" t="n">
        <v>0</v>
      </c>
      <c r="E123" s="268" t="n">
        <v>0</v>
      </c>
      <c r="F123" s="268" t="n">
        <v>0</v>
      </c>
      <c r="G123" s="268" t="n">
        <v>0</v>
      </c>
      <c r="H123" s="268" t="n">
        <v>0</v>
      </c>
      <c r="I123" s="268" t="n">
        <v>0</v>
      </c>
      <c r="J123" s="268" t="n">
        <v>0</v>
      </c>
      <c r="K123" s="268" t="n">
        <v>0</v>
      </c>
      <c r="L123" s="268" t="n">
        <v>0</v>
      </c>
      <c r="M123" s="268" t="n">
        <v>0</v>
      </c>
      <c r="N123" s="268" t="n">
        <v>0</v>
      </c>
      <c r="O123" s="268" t="n">
        <v>0</v>
      </c>
      <c r="P123" s="268" t="n">
        <v>0</v>
      </c>
      <c r="Q123" s="268" t="n">
        <v>0</v>
      </c>
      <c r="R123" s="268" t="n">
        <v>0</v>
      </c>
      <c r="S123" s="268" t="n">
        <v>0</v>
      </c>
      <c r="T123" s="268" t="n">
        <v>0</v>
      </c>
      <c r="U123" s="268" t="n">
        <v>0</v>
      </c>
      <c r="V123" s="268" t="n">
        <v>0</v>
      </c>
      <c r="W123" s="268" t="n">
        <v>0</v>
      </c>
      <c r="X123" s="268" t="n">
        <v>0</v>
      </c>
      <c r="Y123" s="268" t="n">
        <v>0</v>
      </c>
      <c r="Z123" s="268" t="n">
        <v>0</v>
      </c>
      <c r="AA123" s="268" t="n">
        <v>0</v>
      </c>
      <c r="AB123" s="268" t="n">
        <v>0</v>
      </c>
      <c r="AC123" s="268" t="n">
        <v>0</v>
      </c>
      <c r="AD123" s="268" t="n">
        <v>0</v>
      </c>
      <c r="AE123" s="268" t="n">
        <v>0</v>
      </c>
      <c r="AF123" s="268" t="n">
        <v>0</v>
      </c>
      <c r="AG123" s="268" t="n">
        <v>0</v>
      </c>
      <c r="AH123" s="268" t="n">
        <v>0</v>
      </c>
      <c r="AI123" s="268" t="n">
        <v>0</v>
      </c>
      <c r="AJ123" s="268" t="n">
        <v>0</v>
      </c>
      <c r="AK123" s="268" t="n">
        <v>0</v>
      </c>
      <c r="AL123" s="268" t="n">
        <v>0</v>
      </c>
      <c r="AM123" s="268" t="n">
        <v>0</v>
      </c>
      <c r="AN123" s="268" t="n">
        <v>0</v>
      </c>
      <c r="AO123" s="268" t="n">
        <v>0</v>
      </c>
      <c r="AP123" s="268" t="n">
        <v>0</v>
      </c>
      <c r="AQ123" s="268" t="n">
        <v>0</v>
      </c>
      <c r="AR123" s="268" t="n">
        <v>0</v>
      </c>
      <c r="AS123" s="268" t="n">
        <v>0</v>
      </c>
      <c r="AT123" s="268" t="n">
        <v>3</v>
      </c>
      <c r="AU123" s="268" t="n">
        <v>3</v>
      </c>
      <c r="AV123" s="268" t="n">
        <v>3</v>
      </c>
      <c r="AW123" s="268" t="n">
        <v>0</v>
      </c>
      <c r="AX123" s="268" t="n">
        <v>0</v>
      </c>
      <c r="AY123" s="269" t="n">
        <v>0</v>
      </c>
    </row>
    <row r="124" customFormat="false" ht="12.75" hidden="false" customHeight="false" outlineLevel="0" collapsed="false">
      <c r="B124" s="267" t="n">
        <v>0</v>
      </c>
      <c r="C124" s="268" t="n">
        <v>0</v>
      </c>
      <c r="D124" s="268" t="n">
        <v>0</v>
      </c>
      <c r="E124" s="268" t="n">
        <v>0</v>
      </c>
      <c r="F124" s="268" t="n">
        <v>0</v>
      </c>
      <c r="G124" s="268" t="n">
        <v>0</v>
      </c>
      <c r="H124" s="268" t="n">
        <v>0</v>
      </c>
      <c r="I124" s="268" t="n">
        <v>0</v>
      </c>
      <c r="J124" s="268" t="n">
        <v>0</v>
      </c>
      <c r="K124" s="268" t="n">
        <v>0</v>
      </c>
      <c r="L124" s="268" t="n">
        <v>0</v>
      </c>
      <c r="M124" s="268" t="n">
        <v>0</v>
      </c>
      <c r="N124" s="268" t="n">
        <v>0</v>
      </c>
      <c r="O124" s="268" t="n">
        <v>0</v>
      </c>
      <c r="P124" s="268" t="n">
        <v>0</v>
      </c>
      <c r="Q124" s="268" t="n">
        <v>0</v>
      </c>
      <c r="R124" s="268" t="n">
        <v>0</v>
      </c>
      <c r="S124" s="268" t="n">
        <v>0</v>
      </c>
      <c r="T124" s="268" t="n">
        <v>0</v>
      </c>
      <c r="U124" s="268" t="n">
        <v>0</v>
      </c>
      <c r="V124" s="268" t="n">
        <v>0</v>
      </c>
      <c r="W124" s="268" t="n">
        <v>0</v>
      </c>
      <c r="X124" s="268" t="n">
        <v>0</v>
      </c>
      <c r="Y124" s="268" t="n">
        <v>0</v>
      </c>
      <c r="Z124" s="268" t="n">
        <v>0</v>
      </c>
      <c r="AA124" s="268" t="n">
        <v>0</v>
      </c>
      <c r="AB124" s="268" t="n">
        <v>0</v>
      </c>
      <c r="AC124" s="268" t="n">
        <v>0</v>
      </c>
      <c r="AD124" s="268" t="n">
        <v>0</v>
      </c>
      <c r="AE124" s="268" t="n">
        <v>0</v>
      </c>
      <c r="AF124" s="268" t="n">
        <v>0</v>
      </c>
      <c r="AG124" s="268" t="n">
        <v>0</v>
      </c>
      <c r="AH124" s="268" t="n">
        <v>0</v>
      </c>
      <c r="AI124" s="268" t="n">
        <v>0</v>
      </c>
      <c r="AJ124" s="268" t="n">
        <v>0</v>
      </c>
      <c r="AK124" s="268" t="n">
        <v>0</v>
      </c>
      <c r="AL124" s="268" t="n">
        <v>0</v>
      </c>
      <c r="AM124" s="268" t="n">
        <v>0</v>
      </c>
      <c r="AN124" s="268" t="n">
        <v>0</v>
      </c>
      <c r="AO124" s="268" t="n">
        <v>0</v>
      </c>
      <c r="AP124" s="268" t="n">
        <v>0</v>
      </c>
      <c r="AQ124" s="268" t="n">
        <v>0</v>
      </c>
      <c r="AR124" s="268" t="n">
        <v>0</v>
      </c>
      <c r="AS124" s="268" t="n">
        <v>0</v>
      </c>
      <c r="AT124" s="268" t="n">
        <v>3</v>
      </c>
      <c r="AU124" s="268" t="n">
        <v>0</v>
      </c>
      <c r="AV124" s="268" t="n">
        <v>0</v>
      </c>
      <c r="AW124" s="268" t="n">
        <v>0</v>
      </c>
      <c r="AX124" s="268" t="n">
        <v>0</v>
      </c>
      <c r="AY124" s="269" t="n">
        <v>0</v>
      </c>
    </row>
    <row r="125" customFormat="false" ht="12.75" hidden="false" customHeight="false" outlineLevel="0" collapsed="false">
      <c r="B125" s="267" t="n">
        <v>0</v>
      </c>
      <c r="C125" s="268" t="n">
        <v>0</v>
      </c>
      <c r="D125" s="268" t="n">
        <v>0</v>
      </c>
      <c r="E125" s="268" t="n">
        <v>0</v>
      </c>
      <c r="F125" s="268" t="n">
        <v>0</v>
      </c>
      <c r="G125" s="268" t="n">
        <v>0</v>
      </c>
      <c r="H125" s="268" t="n">
        <v>0</v>
      </c>
      <c r="I125" s="268" t="n">
        <v>0</v>
      </c>
      <c r="J125" s="268" t="n">
        <v>0</v>
      </c>
      <c r="K125" s="268" t="n">
        <v>0</v>
      </c>
      <c r="L125" s="268" t="n">
        <v>0</v>
      </c>
      <c r="M125" s="268" t="n">
        <v>0</v>
      </c>
      <c r="N125" s="268" t="n">
        <v>0</v>
      </c>
      <c r="O125" s="268" t="n">
        <v>0</v>
      </c>
      <c r="P125" s="268" t="n">
        <v>0</v>
      </c>
      <c r="Q125" s="268" t="n">
        <v>0</v>
      </c>
      <c r="R125" s="268" t="n">
        <v>0</v>
      </c>
      <c r="S125" s="268" t="n">
        <v>0</v>
      </c>
      <c r="T125" s="268" t="n">
        <v>0</v>
      </c>
      <c r="U125" s="268" t="n">
        <v>0</v>
      </c>
      <c r="V125" s="268" t="n">
        <v>0</v>
      </c>
      <c r="W125" s="268" t="n">
        <v>0</v>
      </c>
      <c r="X125" s="268" t="n">
        <v>0</v>
      </c>
      <c r="Y125" s="268" t="n">
        <v>0</v>
      </c>
      <c r="Z125" s="268" t="n">
        <v>0</v>
      </c>
      <c r="AA125" s="268" t="n">
        <v>0</v>
      </c>
      <c r="AB125" s="268" t="n">
        <v>0</v>
      </c>
      <c r="AC125" s="268" t="n">
        <v>0</v>
      </c>
      <c r="AD125" s="268" t="n">
        <v>0</v>
      </c>
      <c r="AE125" s="268" t="n">
        <v>0</v>
      </c>
      <c r="AF125" s="268" t="n">
        <v>0</v>
      </c>
      <c r="AG125" s="268" t="n">
        <v>0</v>
      </c>
      <c r="AH125" s="268" t="n">
        <v>0</v>
      </c>
      <c r="AI125" s="268" t="n">
        <v>0</v>
      </c>
      <c r="AJ125" s="268" t="n">
        <v>0</v>
      </c>
      <c r="AK125" s="268" t="n">
        <v>0</v>
      </c>
      <c r="AL125" s="268" t="n">
        <v>0</v>
      </c>
      <c r="AM125" s="268" t="n">
        <v>0</v>
      </c>
      <c r="AN125" s="268" t="n">
        <v>0</v>
      </c>
      <c r="AO125" s="268" t="n">
        <v>0</v>
      </c>
      <c r="AP125" s="268" t="n">
        <v>0</v>
      </c>
      <c r="AQ125" s="268" t="n">
        <v>0</v>
      </c>
      <c r="AR125" s="268" t="n">
        <v>0</v>
      </c>
      <c r="AS125" s="268" t="n">
        <v>0</v>
      </c>
      <c r="AT125" s="268" t="n">
        <v>0</v>
      </c>
      <c r="AU125" s="268" t="n">
        <v>0</v>
      </c>
      <c r="AV125" s="268" t="n">
        <v>0</v>
      </c>
      <c r="AW125" s="268" t="n">
        <v>0</v>
      </c>
      <c r="AX125" s="268" t="n">
        <v>0</v>
      </c>
      <c r="AY125" s="269" t="n">
        <v>0</v>
      </c>
    </row>
    <row r="126" customFormat="false" ht="12.75" hidden="false" customHeight="false" outlineLevel="0" collapsed="false">
      <c r="B126" s="267" t="n">
        <v>0</v>
      </c>
      <c r="C126" s="268" t="n">
        <v>0</v>
      </c>
      <c r="D126" s="268" t="n">
        <v>0</v>
      </c>
      <c r="E126" s="268" t="n">
        <v>0</v>
      </c>
      <c r="F126" s="268" t="n">
        <v>0</v>
      </c>
      <c r="G126" s="268" t="n">
        <v>0</v>
      </c>
      <c r="H126" s="268" t="n">
        <v>0</v>
      </c>
      <c r="I126" s="268" t="n">
        <v>0</v>
      </c>
      <c r="J126" s="268" t="n">
        <v>0</v>
      </c>
      <c r="K126" s="268" t="n">
        <v>0</v>
      </c>
      <c r="L126" s="268" t="n">
        <v>0</v>
      </c>
      <c r="M126" s="268" t="n">
        <v>0</v>
      </c>
      <c r="N126" s="268" t="n">
        <v>0</v>
      </c>
      <c r="O126" s="268" t="n">
        <v>0</v>
      </c>
      <c r="P126" s="268" t="n">
        <v>0</v>
      </c>
      <c r="Q126" s="268" t="n">
        <v>0</v>
      </c>
      <c r="R126" s="268" t="n">
        <v>0</v>
      </c>
      <c r="S126" s="268" t="n">
        <v>0</v>
      </c>
      <c r="T126" s="268" t="n">
        <v>0</v>
      </c>
      <c r="U126" s="268" t="n">
        <v>0</v>
      </c>
      <c r="V126" s="268" t="n">
        <v>0</v>
      </c>
      <c r="W126" s="268" t="n">
        <v>0</v>
      </c>
      <c r="X126" s="268" t="n">
        <v>0</v>
      </c>
      <c r="Y126" s="268" t="n">
        <v>0</v>
      </c>
      <c r="Z126" s="268" t="n">
        <v>0</v>
      </c>
      <c r="AA126" s="268" t="n">
        <v>0</v>
      </c>
      <c r="AB126" s="268" t="n">
        <v>0</v>
      </c>
      <c r="AC126" s="268" t="n">
        <v>0</v>
      </c>
      <c r="AD126" s="268" t="n">
        <v>0</v>
      </c>
      <c r="AE126" s="268" t="n">
        <v>0</v>
      </c>
      <c r="AF126" s="268" t="n">
        <v>0</v>
      </c>
      <c r="AG126" s="268" t="n">
        <v>0</v>
      </c>
      <c r="AH126" s="268" t="n">
        <v>0</v>
      </c>
      <c r="AI126" s="268" t="n">
        <v>0</v>
      </c>
      <c r="AJ126" s="268" t="n">
        <v>0</v>
      </c>
      <c r="AK126" s="268" t="n">
        <v>0</v>
      </c>
      <c r="AL126" s="268" t="n">
        <v>0</v>
      </c>
      <c r="AM126" s="268" t="n">
        <v>0</v>
      </c>
      <c r="AN126" s="268" t="n">
        <v>0</v>
      </c>
      <c r="AO126" s="268" t="n">
        <v>0</v>
      </c>
      <c r="AP126" s="268" t="n">
        <v>0</v>
      </c>
      <c r="AQ126" s="268" t="n">
        <v>0</v>
      </c>
      <c r="AR126" s="268" t="n">
        <v>0</v>
      </c>
      <c r="AS126" s="268" t="n">
        <v>0</v>
      </c>
      <c r="AT126" s="268" t="n">
        <v>0</v>
      </c>
      <c r="AU126" s="268" t="n">
        <v>0</v>
      </c>
      <c r="AV126" s="268" t="n">
        <v>0</v>
      </c>
      <c r="AW126" s="268" t="n">
        <v>0</v>
      </c>
      <c r="AX126" s="268" t="n">
        <v>0</v>
      </c>
      <c r="AY126" s="269" t="n">
        <v>0</v>
      </c>
    </row>
    <row r="127" customFormat="false" ht="12.75" hidden="false" customHeight="false" outlineLevel="0" collapsed="false">
      <c r="B127" s="267" t="n">
        <v>0</v>
      </c>
      <c r="C127" s="268" t="n">
        <v>0</v>
      </c>
      <c r="D127" s="268" t="n">
        <v>0</v>
      </c>
      <c r="E127" s="268" t="n">
        <v>0</v>
      </c>
      <c r="F127" s="268" t="n">
        <v>0</v>
      </c>
      <c r="G127" s="268" t="n">
        <v>0</v>
      </c>
      <c r="H127" s="268" t="n">
        <v>0</v>
      </c>
      <c r="I127" s="268" t="n">
        <v>0</v>
      </c>
      <c r="J127" s="268" t="n">
        <v>0</v>
      </c>
      <c r="K127" s="268" t="n">
        <v>0</v>
      </c>
      <c r="L127" s="268" t="n">
        <v>0</v>
      </c>
      <c r="M127" s="268" t="n">
        <v>0</v>
      </c>
      <c r="N127" s="268" t="n">
        <v>0</v>
      </c>
      <c r="O127" s="268" t="n">
        <v>0</v>
      </c>
      <c r="P127" s="268" t="n">
        <v>0</v>
      </c>
      <c r="Q127" s="268" t="n">
        <v>0</v>
      </c>
      <c r="R127" s="268" t="n">
        <v>0</v>
      </c>
      <c r="S127" s="268" t="n">
        <v>0</v>
      </c>
      <c r="T127" s="268" t="n">
        <v>0</v>
      </c>
      <c r="U127" s="268" t="n">
        <v>0</v>
      </c>
      <c r="V127" s="268" t="n">
        <v>0</v>
      </c>
      <c r="W127" s="268" t="n">
        <v>0</v>
      </c>
      <c r="X127" s="268" t="n">
        <v>0</v>
      </c>
      <c r="Y127" s="268" t="n">
        <v>0</v>
      </c>
      <c r="Z127" s="268" t="n">
        <v>0</v>
      </c>
      <c r="AA127" s="268" t="n">
        <v>0</v>
      </c>
      <c r="AB127" s="268" t="n">
        <v>0</v>
      </c>
      <c r="AC127" s="268" t="n">
        <v>0</v>
      </c>
      <c r="AD127" s="268" t="n">
        <v>0</v>
      </c>
      <c r="AE127" s="268" t="n">
        <v>0</v>
      </c>
      <c r="AF127" s="268" t="n">
        <v>0</v>
      </c>
      <c r="AG127" s="268" t="n">
        <v>0</v>
      </c>
      <c r="AH127" s="268" t="n">
        <v>0</v>
      </c>
      <c r="AI127" s="268" t="n">
        <v>0</v>
      </c>
      <c r="AJ127" s="268" t="n">
        <v>0</v>
      </c>
      <c r="AK127" s="268" t="n">
        <v>0</v>
      </c>
      <c r="AL127" s="268" t="n">
        <v>0</v>
      </c>
      <c r="AM127" s="268" t="n">
        <v>0</v>
      </c>
      <c r="AN127" s="268" t="n">
        <v>0</v>
      </c>
      <c r="AO127" s="268" t="n">
        <v>0</v>
      </c>
      <c r="AP127" s="268" t="n">
        <v>0</v>
      </c>
      <c r="AQ127" s="268" t="n">
        <v>0</v>
      </c>
      <c r="AR127" s="268" t="n">
        <v>0</v>
      </c>
      <c r="AS127" s="268" t="n">
        <v>0</v>
      </c>
      <c r="AT127" s="268" t="n">
        <v>0</v>
      </c>
      <c r="AU127" s="268" t="n">
        <v>0</v>
      </c>
      <c r="AV127" s="268" t="n">
        <v>0</v>
      </c>
      <c r="AW127" s="268" t="n">
        <v>0</v>
      </c>
      <c r="AX127" s="268" t="n">
        <v>0</v>
      </c>
      <c r="AY127" s="269" t="n">
        <v>0</v>
      </c>
    </row>
    <row r="128" customFormat="false" ht="12.75" hidden="false" customHeight="false" outlineLevel="0" collapsed="false">
      <c r="B128" s="267" t="n">
        <v>0</v>
      </c>
      <c r="C128" s="268" t="n">
        <v>0</v>
      </c>
      <c r="D128" s="268" t="n">
        <v>0</v>
      </c>
      <c r="E128" s="268" t="n">
        <v>0</v>
      </c>
      <c r="F128" s="268" t="n">
        <v>0</v>
      </c>
      <c r="G128" s="268" t="n">
        <v>0</v>
      </c>
      <c r="H128" s="268" t="n">
        <v>0</v>
      </c>
      <c r="I128" s="268" t="n">
        <v>0</v>
      </c>
      <c r="J128" s="268" t="n">
        <v>0</v>
      </c>
      <c r="K128" s="268" t="n">
        <v>0</v>
      </c>
      <c r="L128" s="268" t="n">
        <v>0</v>
      </c>
      <c r="M128" s="268" t="n">
        <v>0</v>
      </c>
      <c r="N128" s="268" t="n">
        <v>0</v>
      </c>
      <c r="O128" s="268" t="n">
        <v>0</v>
      </c>
      <c r="P128" s="268" t="n">
        <v>0</v>
      </c>
      <c r="Q128" s="268" t="n">
        <v>0</v>
      </c>
      <c r="R128" s="268" t="n">
        <v>0</v>
      </c>
      <c r="S128" s="268" t="n">
        <v>0</v>
      </c>
      <c r="T128" s="268" t="n">
        <v>0</v>
      </c>
      <c r="U128" s="268" t="n">
        <v>0</v>
      </c>
      <c r="V128" s="268" t="n">
        <v>0</v>
      </c>
      <c r="W128" s="268" t="n">
        <v>0</v>
      </c>
      <c r="X128" s="268" t="n">
        <v>0</v>
      </c>
      <c r="Y128" s="268" t="n">
        <v>0</v>
      </c>
      <c r="Z128" s="268" t="n">
        <v>0</v>
      </c>
      <c r="AA128" s="268" t="n">
        <v>0</v>
      </c>
      <c r="AB128" s="268" t="n">
        <v>0</v>
      </c>
      <c r="AC128" s="268" t="n">
        <v>0</v>
      </c>
      <c r="AD128" s="268" t="n">
        <v>0</v>
      </c>
      <c r="AE128" s="268" t="n">
        <v>0</v>
      </c>
      <c r="AF128" s="268" t="n">
        <v>0</v>
      </c>
      <c r="AG128" s="268" t="n">
        <v>0</v>
      </c>
      <c r="AH128" s="268" t="n">
        <v>0</v>
      </c>
      <c r="AI128" s="268" t="n">
        <v>0</v>
      </c>
      <c r="AJ128" s="268" t="n">
        <v>0</v>
      </c>
      <c r="AK128" s="268" t="n">
        <v>0</v>
      </c>
      <c r="AL128" s="268" t="n">
        <v>0</v>
      </c>
      <c r="AM128" s="268" t="n">
        <v>0</v>
      </c>
      <c r="AN128" s="268" t="n">
        <v>0</v>
      </c>
      <c r="AO128" s="268" t="n">
        <v>0</v>
      </c>
      <c r="AP128" s="268" t="n">
        <v>0</v>
      </c>
      <c r="AQ128" s="268" t="n">
        <v>0</v>
      </c>
      <c r="AR128" s="268" t="n">
        <v>0</v>
      </c>
      <c r="AS128" s="268" t="n">
        <v>0</v>
      </c>
      <c r="AT128" s="268" t="n">
        <v>0</v>
      </c>
      <c r="AU128" s="268" t="n">
        <v>0</v>
      </c>
      <c r="AV128" s="268" t="n">
        <v>0</v>
      </c>
      <c r="AW128" s="268" t="n">
        <v>0</v>
      </c>
      <c r="AX128" s="268" t="n">
        <v>0</v>
      </c>
      <c r="AY128" s="269" t="n">
        <v>0</v>
      </c>
    </row>
    <row r="129" customFormat="false" ht="13.5" hidden="false" customHeight="false" outlineLevel="0" collapsed="false">
      <c r="B129" s="270" t="n">
        <v>0</v>
      </c>
      <c r="C129" s="271" t="n">
        <v>0</v>
      </c>
      <c r="D129" s="271" t="n">
        <v>0</v>
      </c>
      <c r="E129" s="271" t="n">
        <v>0</v>
      </c>
      <c r="F129" s="271" t="n">
        <v>0</v>
      </c>
      <c r="G129" s="271" t="n">
        <v>0</v>
      </c>
      <c r="H129" s="271" t="n">
        <v>0</v>
      </c>
      <c r="I129" s="271" t="n">
        <v>0</v>
      </c>
      <c r="J129" s="271" t="n">
        <v>0</v>
      </c>
      <c r="K129" s="271" t="n">
        <v>0</v>
      </c>
      <c r="L129" s="271" t="n">
        <v>0</v>
      </c>
      <c r="M129" s="271" t="n">
        <v>0</v>
      </c>
      <c r="N129" s="271" t="n">
        <v>0</v>
      </c>
      <c r="O129" s="271" t="n">
        <v>0</v>
      </c>
      <c r="P129" s="271" t="n">
        <v>0</v>
      </c>
      <c r="Q129" s="271" t="n">
        <v>0</v>
      </c>
      <c r="R129" s="271" t="n">
        <v>0</v>
      </c>
      <c r="S129" s="271" t="n">
        <v>0</v>
      </c>
      <c r="T129" s="271" t="n">
        <v>0</v>
      </c>
      <c r="U129" s="271" t="n">
        <v>0</v>
      </c>
      <c r="V129" s="271" t="n">
        <v>0</v>
      </c>
      <c r="W129" s="271" t="n">
        <v>0</v>
      </c>
      <c r="X129" s="271" t="n">
        <v>0</v>
      </c>
      <c r="Y129" s="271" t="n">
        <v>0</v>
      </c>
      <c r="Z129" s="271" t="n">
        <v>0</v>
      </c>
      <c r="AA129" s="271" t="n">
        <v>0</v>
      </c>
      <c r="AB129" s="271" t="n">
        <v>0</v>
      </c>
      <c r="AC129" s="271" t="n">
        <v>0</v>
      </c>
      <c r="AD129" s="271" t="n">
        <v>0</v>
      </c>
      <c r="AE129" s="271" t="n">
        <v>0</v>
      </c>
      <c r="AF129" s="271" t="n">
        <v>0</v>
      </c>
      <c r="AG129" s="271" t="n">
        <v>0</v>
      </c>
      <c r="AH129" s="271" t="n">
        <v>0</v>
      </c>
      <c r="AI129" s="271" t="n">
        <v>0</v>
      </c>
      <c r="AJ129" s="271" t="n">
        <v>0</v>
      </c>
      <c r="AK129" s="271" t="n">
        <v>0</v>
      </c>
      <c r="AL129" s="271" t="n">
        <v>0</v>
      </c>
      <c r="AM129" s="271" t="n">
        <v>0</v>
      </c>
      <c r="AN129" s="271" t="n">
        <v>0</v>
      </c>
      <c r="AO129" s="271" t="n">
        <v>0</v>
      </c>
      <c r="AP129" s="271" t="n">
        <v>0</v>
      </c>
      <c r="AQ129" s="271" t="n">
        <v>0</v>
      </c>
      <c r="AR129" s="271" t="n">
        <v>0</v>
      </c>
      <c r="AS129" s="271" t="n">
        <v>0</v>
      </c>
      <c r="AT129" s="271" t="n">
        <v>0</v>
      </c>
      <c r="AU129" s="271" t="n">
        <v>0</v>
      </c>
      <c r="AV129" s="271" t="n">
        <v>0</v>
      </c>
      <c r="AW129" s="271" t="n">
        <v>0</v>
      </c>
      <c r="AX129" s="271" t="n">
        <v>0</v>
      </c>
      <c r="AY129" s="272" t="n">
        <v>0</v>
      </c>
    </row>
    <row r="132" customFormat="false" ht="12.75" hidden="false" customHeight="false" outlineLevel="0" collapsed="false">
      <c r="F132" s="0"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2"/>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5" min="27" style="0" width="2.7"/>
  </cols>
  <sheetData>
    <row r="1" customFormat="false" ht="18" hidden="false" customHeight="false" outlineLevel="0" collapsed="false">
      <c r="A1" s="276" t="s">
        <v>199</v>
      </c>
    </row>
    <row r="2" customFormat="false" ht="12.75" hidden="false" customHeight="false" outlineLevel="0" collapsed="false">
      <c r="A2" s="104" t="s">
        <v>166</v>
      </c>
    </row>
    <row r="3" customFormat="false" ht="12.75" hidden="false" customHeight="false" outlineLevel="0" collapsed="false">
      <c r="A3" s="0" t="s">
        <v>167</v>
      </c>
    </row>
    <row r="5" s="235" customFormat="true" ht="15.75" hidden="false" customHeight="false" outlineLevel="0" collapsed="false">
      <c r="A5" s="235" t="s">
        <v>200</v>
      </c>
    </row>
    <row r="7" customFormat="false" ht="12.75" hidden="false" customHeight="false" outlineLevel="0" collapsed="false">
      <c r="A7" s="25" t="s">
        <v>201</v>
      </c>
    </row>
    <row r="8" customFormat="false" ht="12.75" hidden="false" customHeight="false" outlineLevel="0" collapsed="false">
      <c r="A8" s="25"/>
      <c r="B8" s="0" t="s">
        <v>202</v>
      </c>
    </row>
    <row r="9" customFormat="false" ht="12.75" hidden="false" customHeight="false" outlineLevel="0" collapsed="false">
      <c r="A9" s="25"/>
      <c r="B9" s="42" t="s">
        <v>203</v>
      </c>
    </row>
    <row r="10" customFormat="false" ht="12.75" hidden="false" customHeight="false" outlineLevel="0" collapsed="false">
      <c r="A10" s="25"/>
      <c r="C10" s="0" t="s">
        <v>204</v>
      </c>
      <c r="F10" s="277" t="s">
        <v>205</v>
      </c>
      <c r="G10" s="278"/>
      <c r="H10" s="278"/>
      <c r="I10" s="278"/>
      <c r="J10" s="278"/>
      <c r="K10" s="278"/>
      <c r="L10" s="278"/>
      <c r="M10" s="278"/>
      <c r="N10" s="278"/>
      <c r="O10" s="279"/>
      <c r="P10" s="104" t="s">
        <v>206</v>
      </c>
    </row>
    <row r="11" customFormat="false" ht="12.75" hidden="false" customHeight="false" outlineLevel="0" collapsed="false">
      <c r="A11" s="25"/>
      <c r="B11" s="42" t="s">
        <v>207</v>
      </c>
    </row>
    <row r="12" customFormat="false" ht="12.75" hidden="false" customHeight="false" outlineLevel="0" collapsed="false">
      <c r="A12" s="25"/>
      <c r="C12" s="0" t="s">
        <v>208</v>
      </c>
      <c r="F12" s="280" t="s">
        <v>209</v>
      </c>
      <c r="G12" s="281"/>
      <c r="H12" s="104" t="s">
        <v>210</v>
      </c>
      <c r="L12" s="282" t="s">
        <v>211</v>
      </c>
      <c r="M12" s="283"/>
      <c r="N12" s="283"/>
      <c r="O12" s="284"/>
    </row>
    <row r="13" customFormat="false" ht="12.75" hidden="false" customHeight="false" outlineLevel="0" collapsed="false">
      <c r="L13" s="285" t="s">
        <v>212</v>
      </c>
      <c r="M13" s="286"/>
      <c r="N13" s="287" t="s">
        <v>213</v>
      </c>
      <c r="O13" s="288" t="str">
        <f aca="false">IF(ScenarioHeading="Undefined","Yes","No")</f>
        <v>No</v>
      </c>
    </row>
    <row r="14" customFormat="false" ht="12.75" hidden="false" customHeight="false" outlineLevel="0" collapsed="false">
      <c r="B14" s="0" t="s">
        <v>214</v>
      </c>
      <c r="L14" s="289" t="s">
        <v>210</v>
      </c>
      <c r="M14" s="290"/>
      <c r="N14" s="290"/>
      <c r="O14" s="291"/>
    </row>
    <row r="15" customFormat="false" ht="12.75" hidden="false" customHeight="false" outlineLevel="0" collapsed="false">
      <c r="C15" s="0" t="s">
        <v>215</v>
      </c>
      <c r="F15" s="292" t="str">
        <f aca="false">ScenarioHeading&amp;".xls"</f>
        <v>Play1.xls</v>
      </c>
      <c r="G15" s="293"/>
      <c r="H15" s="104" t="s">
        <v>216</v>
      </c>
    </row>
    <row r="16" customFormat="false" ht="12.75" hidden="false" customHeight="false" outlineLevel="0" collapsed="false">
      <c r="C16" s="0" t="s">
        <v>217</v>
      </c>
      <c r="F16" s="294" t="str">
        <f aca="false">PathForBegin&amp;"\Scenarios\User\"&amp;ScenarioHeading&amp;".xls"</f>
        <v>C:\Users\Steve\Documents\STEVE\PROJECTS\LSTM MSc lectures 2009\Tsetse Plan\Scenarios\User\Play1.xls</v>
      </c>
      <c r="G16" s="295"/>
      <c r="H16" s="295"/>
      <c r="I16" s="295"/>
      <c r="J16" s="295"/>
      <c r="K16" s="295"/>
      <c r="L16" s="295"/>
      <c r="M16" s="295"/>
      <c r="N16" s="295"/>
      <c r="O16" s="293"/>
      <c r="P16" s="104" t="s">
        <v>218</v>
      </c>
    </row>
    <row r="17" customFormat="false" ht="12.75" hidden="false" customHeight="false" outlineLevel="0" collapsed="false">
      <c r="C17" s="0" t="s">
        <v>219</v>
      </c>
      <c r="F17" s="294" t="str">
        <f aca="false">"'"&amp;PathForBegin&amp;"\Scenarios\User\["&amp;ScenarioBook&amp;"]"</f>
        <v>'C:\Users\Steve\Documents\STEVE\PROJECTS\LSTM MSc lectures 2009\Tsetse Plan\Scenarios\User\[Play1.xls]</v>
      </c>
      <c r="G17" s="295"/>
      <c r="H17" s="295"/>
      <c r="I17" s="295"/>
      <c r="J17" s="295"/>
      <c r="K17" s="295"/>
      <c r="L17" s="295"/>
      <c r="M17" s="295"/>
      <c r="N17" s="295"/>
      <c r="O17" s="293"/>
      <c r="P17" s="104" t="s">
        <v>220</v>
      </c>
    </row>
    <row r="19" customFormat="false" ht="12.75" hidden="false" customHeight="false" outlineLevel="0" collapsed="false">
      <c r="A19" s="25" t="s">
        <v>221</v>
      </c>
    </row>
    <row r="20" customFormat="false" ht="12.75" hidden="false" customHeight="false" outlineLevel="0" collapsed="false">
      <c r="A20" s="25"/>
      <c r="B20" s="0" t="s">
        <v>222</v>
      </c>
    </row>
    <row r="21" customFormat="false" ht="12.75" hidden="false" customHeight="false" outlineLevel="0" collapsed="false">
      <c r="B21" s="0" t="s">
        <v>223</v>
      </c>
    </row>
    <row r="22" customFormat="false" ht="12.75" hidden="false" customHeight="false" outlineLevel="0" collapsed="false">
      <c r="C22" s="0" t="s">
        <v>224</v>
      </c>
    </row>
    <row r="23" customFormat="false" ht="12.75" hidden="false" customHeight="false" outlineLevel="0" collapsed="false">
      <c r="C23" s="0" t="s">
        <v>225</v>
      </c>
    </row>
    <row r="24" customFormat="false" ht="12.75" hidden="false" customHeight="false" outlineLevel="0" collapsed="false">
      <c r="C24" s="0" t="s">
        <v>226</v>
      </c>
    </row>
    <row r="25" customFormat="false" ht="12.75" hidden="false" customHeight="false" outlineLevel="0" collapsed="false">
      <c r="C25" s="0" t="s">
        <v>227</v>
      </c>
    </row>
    <row r="27" customFormat="false" ht="15.75" hidden="false" customHeight="false" outlineLevel="0" collapsed="false">
      <c r="A27" s="235" t="s">
        <v>228</v>
      </c>
    </row>
    <row r="29" customFormat="false" ht="12.75" hidden="false" customHeight="false" outlineLevel="0" collapsed="false">
      <c r="A29" s="296" t="s">
        <v>229</v>
      </c>
      <c r="E29" s="297"/>
      <c r="H29" s="0" t="s">
        <v>230</v>
      </c>
    </row>
    <row r="30" customFormat="false" ht="12.75" hidden="false" customHeight="false" outlineLevel="0" collapsed="false">
      <c r="A30" s="297"/>
      <c r="B30" s="0" t="s">
        <v>231</v>
      </c>
    </row>
    <row r="31" customFormat="false" ht="12.75" hidden="false" customHeight="false" outlineLevel="0" collapsed="false">
      <c r="A31" s="297"/>
      <c r="B31" s="231" t="s">
        <v>178</v>
      </c>
      <c r="C31" s="298"/>
      <c r="D31" s="232"/>
      <c r="E31" s="299" t="str">
        <f aca="false">ScenarioHeading</f>
        <v>Play1</v>
      </c>
      <c r="F31" s="300"/>
      <c r="H31" s="0" t="s">
        <v>232</v>
      </c>
    </row>
    <row r="32" customFormat="false" ht="12.75" hidden="false" customHeight="false" outlineLevel="0" collapsed="false">
      <c r="A32" s="297"/>
      <c r="B32" s="301" t="s">
        <v>233</v>
      </c>
      <c r="C32" s="39"/>
      <c r="D32" s="248"/>
      <c r="E32" s="249" t="e">
        <f aca="true">INDIRECT(H32)</f>
        <v>#REF!</v>
      </c>
      <c r="F32" s="302"/>
      <c r="H32" s="303" t="str">
        <f aca="false">ScenarioRefIndirect&amp;"FeasInputs'!TsetseSpecies"</f>
        <v>'C:\Users\Steve\Documents\STEVE\PROJECTS\LSTM MSc lectures 2009\Tsetse Plan\Scenarios\User\[Play1.xls]FeasInputs'!TsetseSpecies</v>
      </c>
      <c r="I32" s="295"/>
      <c r="J32" s="295"/>
      <c r="K32" s="295"/>
      <c r="L32" s="295"/>
      <c r="M32" s="295"/>
      <c r="N32" s="293"/>
    </row>
    <row r="33" customFormat="false" ht="12.75" hidden="false" customHeight="false" outlineLevel="0" collapsed="false">
      <c r="A33" s="297"/>
      <c r="B33" s="301" t="s">
        <v>234</v>
      </c>
      <c r="C33" s="39"/>
      <c r="D33" s="248"/>
      <c r="E33" s="251" t="e">
        <f aca="true">INDIRECT(H33)</f>
        <v>#REF!</v>
      </c>
      <c r="F33" s="302"/>
      <c r="H33" s="303" t="str">
        <f aca="false">ScenarioRefIndirect&amp;"FeasInputs'!TsetsePopDensity"</f>
        <v>'C:\Users\Steve\Documents\STEVE\PROJECTS\LSTM MSc lectures 2009\Tsetse Plan\Scenarios\User\[Play1.xls]FeasInputs'!TsetsePopDensity</v>
      </c>
      <c r="I33" s="295"/>
      <c r="J33" s="295"/>
      <c r="K33" s="295"/>
      <c r="L33" s="295"/>
      <c r="M33" s="295"/>
      <c r="N33" s="293"/>
    </row>
    <row r="34" customFormat="false" ht="12.75" hidden="false" customHeight="false" outlineLevel="0" collapsed="false">
      <c r="A34" s="297"/>
      <c r="B34" s="233" t="s">
        <v>235</v>
      </c>
      <c r="C34" s="37"/>
      <c r="D34" s="234"/>
      <c r="E34" s="253" t="e">
        <f aca="true">INDIRECT(H34)</f>
        <v>#REF!</v>
      </c>
      <c r="F34" s="304"/>
      <c r="H34" s="303" t="str">
        <f aca="false">ScenarioRefIndirect&amp;"FeasInputs'!LengthOfArea"</f>
        <v>'C:\Users\Steve\Documents\STEVE\PROJECTS\LSTM MSc lectures 2009\Tsetse Plan\Scenarios\User\[Play1.xls]FeasInputs'!LengthOfArea</v>
      </c>
      <c r="I34" s="295"/>
      <c r="J34" s="295"/>
      <c r="K34" s="295"/>
      <c r="L34" s="295"/>
      <c r="M34" s="295"/>
      <c r="N34" s="293"/>
    </row>
    <row r="35" customFormat="false" ht="12.75" hidden="false" customHeight="false" outlineLevel="0" collapsed="false">
      <c r="A35" s="297"/>
    </row>
    <row r="36" customFormat="false" ht="12.75" hidden="false" customHeight="false" outlineLevel="0" collapsed="false">
      <c r="A36" s="25" t="s">
        <v>45</v>
      </c>
    </row>
    <row r="37" customFormat="false" ht="12.75" hidden="false" customHeight="false" outlineLevel="0" collapsed="false">
      <c r="B37" s="51" t="s">
        <v>236</v>
      </c>
      <c r="E37" s="297"/>
      <c r="H37" s="0" t="s">
        <v>232</v>
      </c>
    </row>
    <row r="38" customFormat="false" ht="12.75" hidden="false" customHeight="false" outlineLevel="0" collapsed="false">
      <c r="B38" s="0" t="s">
        <v>237</v>
      </c>
      <c r="F38" s="305" t="e">
        <f aca="true">INDIRECT(H38)</f>
        <v>#REF!</v>
      </c>
      <c r="H38" s="303" t="str">
        <f aca="false">ScenarioRefIndirect&amp;"FeasInputs'!InvasionRoutes"</f>
        <v>'C:\Users\Steve\Documents\STEVE\PROJECTS\LSTM MSc lectures 2009\Tsetse Plan\Scenarios\User\[Play1.xls]FeasInputs'!InvasionRoutes</v>
      </c>
      <c r="I38" s="295"/>
      <c r="J38" s="295"/>
      <c r="K38" s="295"/>
      <c r="L38" s="295"/>
      <c r="M38" s="295"/>
      <c r="N38" s="293"/>
      <c r="T38" s="0" t="s">
        <v>238</v>
      </c>
    </row>
    <row r="39" customFormat="false" ht="12.75" hidden="false" customHeight="false" outlineLevel="0" collapsed="false">
      <c r="B39" s="0" t="s">
        <v>239</v>
      </c>
      <c r="D39" s="306" t="e">
        <f aca="true">INDIRECT(H39)</f>
        <v>#REF!</v>
      </c>
      <c r="E39" s="295"/>
      <c r="F39" s="293"/>
      <c r="H39" s="303" t="str">
        <f aca="false">ScenarioRefIndirect&amp;"FeasInputs'!SelectedShape"</f>
        <v>'C:\Users\Steve\Documents\STEVE\PROJECTS\LSTM MSc lectures 2009\Tsetse Plan\Scenarios\User\[Play1.xls]FeasInputs'!SelectedShape</v>
      </c>
      <c r="I39" s="295"/>
      <c r="J39" s="295"/>
      <c r="K39" s="295"/>
      <c r="L39" s="295"/>
      <c r="M39" s="295"/>
      <c r="N39" s="293"/>
    </row>
    <row r="40" customFormat="false" ht="12.75" hidden="false" customHeight="false" outlineLevel="0" collapsed="false">
      <c r="B40" s="0" t="s">
        <v>240</v>
      </c>
      <c r="F40" s="307" t="e">
        <f aca="false">IF(F38=0,"No","Yes")</f>
        <v>#REF!</v>
      </c>
    </row>
    <row r="41" customFormat="false" ht="12.75" hidden="false" customHeight="false" outlineLevel="0" collapsed="false">
      <c r="B41" s="0" t="s">
        <v>241</v>
      </c>
      <c r="F41" s="307"/>
      <c r="H41" s="0" t="s">
        <v>242</v>
      </c>
    </row>
    <row r="42" customFormat="false" ht="12.75" hidden="false" customHeight="false" outlineLevel="0" collapsed="false">
      <c r="B42" s="0" t="s">
        <v>243</v>
      </c>
      <c r="F42" s="308" t="n">
        <v>5</v>
      </c>
      <c r="I42" s="0" t="s">
        <v>244</v>
      </c>
    </row>
    <row r="43" customFormat="false" ht="12.75" hidden="false" customHeight="false" outlineLevel="0" collapsed="false">
      <c r="B43" s="0" t="s">
        <v>245</v>
      </c>
      <c r="F43" s="309" t="n">
        <v>15</v>
      </c>
      <c r="I43" s="0" t="s">
        <v>246</v>
      </c>
      <c r="K43" s="308" t="n">
        <v>1.7</v>
      </c>
      <c r="L43" s="0" t="s">
        <v>247</v>
      </c>
      <c r="N43" s="307" t="e">
        <f aca="false">E34*K43</f>
        <v>#REF!</v>
      </c>
    </row>
    <row r="44" customFormat="false" ht="12.75" hidden="false" customHeight="false" outlineLevel="0" collapsed="false">
      <c r="B44" s="0" t="s">
        <v>248</v>
      </c>
      <c r="F44" s="307" t="e">
        <f aca="false">N44+IF(F40="Yes",F43,F42)</f>
        <v>#REF!</v>
      </c>
      <c r="I44" s="0" t="s">
        <v>249</v>
      </c>
      <c r="N44" s="307" t="e">
        <f aca="false">IF(D39="I",N43,E34)</f>
        <v>#REF!</v>
      </c>
    </row>
    <row r="45" customFormat="false" ht="13.5" hidden="false" customHeight="false" outlineLevel="0" collapsed="false">
      <c r="B45" s="0" t="s">
        <v>250</v>
      </c>
    </row>
    <row r="46" customFormat="false" ht="13.5" hidden="false" customHeight="false" outlineLevel="0" collapsed="false">
      <c r="B46" s="310" t="s">
        <v>251</v>
      </c>
      <c r="C46" s="311" t="s">
        <v>252</v>
      </c>
      <c r="D46" s="312" t="s">
        <v>253</v>
      </c>
      <c r="E46" s="241"/>
      <c r="F46" s="313" t="s">
        <v>254</v>
      </c>
      <c r="G46" s="314" t="s">
        <v>255</v>
      </c>
    </row>
    <row r="47" customFormat="false" ht="13.5" hidden="false" customHeight="false" outlineLevel="0" collapsed="false">
      <c r="B47" s="315" t="s">
        <v>256</v>
      </c>
      <c r="C47" s="316" t="n">
        <v>1</v>
      </c>
      <c r="D47" s="317" t="e">
        <f aca="false">F47&amp;" x "&amp;F47&amp;"km"</f>
        <v>#REF!</v>
      </c>
      <c r="E47" s="318"/>
      <c r="F47" s="319" t="e">
        <f aca="false">ROUND((F44+0.5)/5,0)*5</f>
        <v>#REF!</v>
      </c>
      <c r="G47" s="320" t="e">
        <f aca="false">F47*20</f>
        <v>#REF!</v>
      </c>
    </row>
    <row r="48" customFormat="false" ht="12.75" hidden="false" customHeight="false" outlineLevel="0" collapsed="false">
      <c r="B48" s="315"/>
      <c r="C48" s="316" t="n">
        <v>2</v>
      </c>
      <c r="D48" s="317" t="e">
        <f aca="false">F48&amp;" x "&amp;F48&amp;"km"</f>
        <v>#REF!</v>
      </c>
      <c r="E48" s="318"/>
      <c r="F48" s="316" t="e">
        <f aca="false">F47+5</f>
        <v>#REF!</v>
      </c>
      <c r="G48" s="320" t="e">
        <f aca="false">F48*20</f>
        <v>#REF!</v>
      </c>
    </row>
    <row r="49" customFormat="false" ht="12.75" hidden="false" customHeight="false" outlineLevel="0" collapsed="false">
      <c r="B49" s="315"/>
      <c r="C49" s="316" t="n">
        <v>3</v>
      </c>
      <c r="D49" s="317" t="e">
        <f aca="false">F49&amp;" x "&amp;F49&amp;"km"</f>
        <v>#REF!</v>
      </c>
      <c r="E49" s="318"/>
      <c r="F49" s="316" t="e">
        <f aca="false">F48+5</f>
        <v>#REF!</v>
      </c>
      <c r="G49" s="320" t="e">
        <f aca="false">F49*20</f>
        <v>#REF!</v>
      </c>
    </row>
    <row r="50" customFormat="false" ht="12.75" hidden="false" customHeight="false" outlineLevel="0" collapsed="false">
      <c r="B50" s="321"/>
      <c r="C50" s="322" t="n">
        <v>4</v>
      </c>
      <c r="D50" s="317" t="e">
        <f aca="false">F50&amp;" x "&amp;F50&amp;"km"</f>
        <v>#REF!</v>
      </c>
      <c r="E50" s="323"/>
      <c r="F50" s="322" t="e">
        <f aca="false">F49+5</f>
        <v>#REF!</v>
      </c>
      <c r="G50" s="254" t="e">
        <f aca="false">F50*20</f>
        <v>#REF!</v>
      </c>
    </row>
    <row r="51" customFormat="false" ht="13.5" hidden="false" customHeight="false" outlineLevel="0" collapsed="false">
      <c r="B51" s="324" t="s">
        <v>257</v>
      </c>
      <c r="C51" s="325" t="n">
        <v>2</v>
      </c>
      <c r="D51" s="326" t="e">
        <f aca="false">VLOOKUP(C51,C47:D50,2)</f>
        <v>#REF!</v>
      </c>
      <c r="E51" s="257"/>
      <c r="F51" s="327" t="e">
        <f aca="false">VLOOKUP(C51,C47:F50,4)</f>
        <v>#REF!</v>
      </c>
      <c r="G51" s="328" t="e">
        <f aca="false">VLOOKUP(C51,C47:G50,5)</f>
        <v>#REF!</v>
      </c>
    </row>
    <row r="52" customFormat="false" ht="12.75" hidden="false" customHeight="false" outlineLevel="0" collapsed="false">
      <c r="B52" s="39"/>
      <c r="C52" s="329" t="s">
        <v>258</v>
      </c>
      <c r="D52" s="330" t="s">
        <v>259</v>
      </c>
      <c r="F52" s="104" t="s">
        <v>260</v>
      </c>
      <c r="G52" s="104" t="s">
        <v>261</v>
      </c>
    </row>
    <row r="53" customFormat="false" ht="12.75" hidden="false" customHeight="false" outlineLevel="0" collapsed="false">
      <c r="B53" s="0" t="s">
        <v>262</v>
      </c>
    </row>
    <row r="54" customFormat="false" ht="12.75" hidden="false" customHeight="false" outlineLevel="0" collapsed="false">
      <c r="B54" s="0" t="s">
        <v>263</v>
      </c>
    </row>
    <row r="55" customFormat="false" ht="12.75" hidden="false" customHeight="false" outlineLevel="0" collapsed="false">
      <c r="B55" s="0" t="s">
        <v>264</v>
      </c>
      <c r="E55" s="262" t="e">
        <f aca="false">D48</f>
        <v>#REF!</v>
      </c>
      <c r="F55" s="104" t="s">
        <v>265</v>
      </c>
    </row>
    <row r="57" customFormat="false" ht="13.5" hidden="false" customHeight="false" outlineLevel="0" collapsed="false">
      <c r="A57" s="25" t="s">
        <v>266</v>
      </c>
    </row>
    <row r="58" customFormat="false" ht="13.5" hidden="false" customHeight="false" outlineLevel="0" collapsed="false">
      <c r="B58" s="310" t="s">
        <v>251</v>
      </c>
      <c r="C58" s="311" t="s">
        <v>252</v>
      </c>
      <c r="D58" s="312" t="s">
        <v>253</v>
      </c>
      <c r="E58" s="241"/>
    </row>
    <row r="59" customFormat="false" ht="13.5" hidden="false" customHeight="false" outlineLevel="0" collapsed="false">
      <c r="A59" s="25"/>
      <c r="B59" s="315" t="s">
        <v>256</v>
      </c>
      <c r="C59" s="316" t="n">
        <v>1</v>
      </c>
      <c r="D59" s="317" t="s">
        <v>267</v>
      </c>
      <c r="E59" s="318"/>
    </row>
    <row r="60" customFormat="false" ht="12.75" hidden="false" customHeight="false" outlineLevel="0" collapsed="false">
      <c r="A60" s="25"/>
      <c r="B60" s="315"/>
      <c r="C60" s="316" t="n">
        <v>2</v>
      </c>
      <c r="D60" s="317" t="s">
        <v>182</v>
      </c>
      <c r="E60" s="318"/>
    </row>
    <row r="61" customFormat="false" ht="12.75" hidden="false" customHeight="false" outlineLevel="0" collapsed="false">
      <c r="B61" s="315"/>
      <c r="C61" s="316" t="n">
        <v>3</v>
      </c>
      <c r="D61" s="317" t="s">
        <v>268</v>
      </c>
      <c r="E61" s="318"/>
    </row>
    <row r="62" customFormat="false" ht="12.75" hidden="false" customHeight="false" outlineLevel="0" collapsed="false">
      <c r="B62" s="315"/>
      <c r="C62" s="316" t="n">
        <v>4</v>
      </c>
      <c r="D62" s="331" t="s">
        <v>269</v>
      </c>
      <c r="E62" s="318"/>
    </row>
    <row r="63" customFormat="false" ht="12.75" hidden="false" customHeight="false" outlineLevel="0" collapsed="false">
      <c r="A63" s="25"/>
      <c r="B63" s="315"/>
      <c r="C63" s="316" t="n">
        <v>5</v>
      </c>
      <c r="D63" s="317" t="s">
        <v>270</v>
      </c>
      <c r="E63" s="323"/>
    </row>
    <row r="64" customFormat="false" ht="13.5" hidden="false" customHeight="false" outlineLevel="0" collapsed="false">
      <c r="B64" s="324" t="s">
        <v>257</v>
      </c>
      <c r="C64" s="325" t="n">
        <v>2</v>
      </c>
      <c r="D64" s="326" t="str">
        <f aca="false">VLOOKUP(C64,C59:D63,2)</f>
        <v>Well inside</v>
      </c>
      <c r="E64" s="257"/>
    </row>
    <row r="65" customFormat="false" ht="12.75" hidden="false" customHeight="false" outlineLevel="0" collapsed="false">
      <c r="C65" s="332" t="s">
        <v>271</v>
      </c>
      <c r="D65" s="333" t="s">
        <v>272</v>
      </c>
    </row>
    <row r="67" customFormat="false" ht="13.5" hidden="false" customHeight="false" outlineLevel="0" collapsed="false">
      <c r="A67" s="25" t="s">
        <v>273</v>
      </c>
    </row>
    <row r="68" customFormat="false" ht="12.75" hidden="false" customHeight="false" outlineLevel="0" collapsed="false">
      <c r="B68" s="334" t="s">
        <v>233</v>
      </c>
      <c r="C68" s="335"/>
      <c r="D68" s="335"/>
      <c r="E68" s="336"/>
      <c r="F68" s="335" t="e">
        <f aca="false">E32</f>
        <v>#REF!</v>
      </c>
      <c r="G68" s="337"/>
    </row>
    <row r="69" customFormat="false" ht="12.75" hidden="false" customHeight="false" outlineLevel="0" collapsed="false">
      <c r="B69" s="243" t="s">
        <v>274</v>
      </c>
      <c r="C69" s="248"/>
      <c r="D69" s="295" t="s">
        <v>275</v>
      </c>
      <c r="E69" s="293"/>
      <c r="F69" s="338" t="str">
        <f aca="false">[1]Lists!D35</f>
        <v>G. palpalis</v>
      </c>
      <c r="G69" s="339"/>
    </row>
    <row r="70" customFormat="false" ht="12.75" hidden="false" customHeight="false" outlineLevel="0" collapsed="false">
      <c r="B70" s="243"/>
      <c r="C70" s="39"/>
      <c r="D70" s="303" t="s">
        <v>276</v>
      </c>
      <c r="E70" s="293"/>
      <c r="F70" s="338" t="n">
        <f aca="false">[1]!DensityNum</f>
        <v>4</v>
      </c>
      <c r="G70" s="339"/>
    </row>
    <row r="71" customFormat="false" ht="13.5" hidden="false" customHeight="false" outlineLevel="0" collapsed="false">
      <c r="B71" s="255"/>
      <c r="C71" s="257"/>
      <c r="D71" s="340" t="s">
        <v>277</v>
      </c>
      <c r="E71" s="341"/>
      <c r="F71" s="342" t="str">
        <f aca="false">IF(F70=5,"VERY HIGH",IF(F70=4,"HIGH",IF(F70=3,"MEDIUM",IF(F70=2,"LOW","VERY LOW"))))</f>
        <v>HIGH</v>
      </c>
      <c r="G71" s="54"/>
    </row>
    <row r="73" customFormat="false" ht="13.5" hidden="false" customHeight="false" outlineLevel="0" collapsed="false">
      <c r="A73" s="25" t="s">
        <v>278</v>
      </c>
    </row>
    <row r="74" customFormat="false" ht="12.75" hidden="false" customHeight="false" outlineLevel="0" collapsed="false">
      <c r="B74" s="343" t="s">
        <v>279</v>
      </c>
      <c r="C74" s="344"/>
      <c r="D74" s="335" t="s">
        <v>280</v>
      </c>
      <c r="E74" s="336"/>
      <c r="F74" s="345" t="n">
        <f aca="false">[3]MapSeed!$S$3</f>
        <v>29.5</v>
      </c>
      <c r="G74" s="337"/>
    </row>
    <row r="75" customFormat="false" ht="12.75" hidden="false" customHeight="false" outlineLevel="0" collapsed="false">
      <c r="B75" s="346" t="s">
        <v>281</v>
      </c>
      <c r="C75" s="234"/>
      <c r="D75" s="51" t="s">
        <v>282</v>
      </c>
      <c r="E75" s="39"/>
      <c r="F75" s="347" t="n">
        <f aca="false">IF(F74=0,0,IF(F74&gt;1,ROUND(F74-0.5,0),IF(F74&gt;0.1,ROUND(F74-0.05,1),ROUND(F74-0.005,2))))</f>
        <v>29</v>
      </c>
      <c r="G75" s="49"/>
    </row>
    <row r="76" customFormat="false" ht="12.75" hidden="false" customHeight="false" outlineLevel="0" collapsed="false">
      <c r="B76" s="243" t="s">
        <v>283</v>
      </c>
      <c r="C76" s="248"/>
      <c r="D76" s="295" t="s">
        <v>253</v>
      </c>
      <c r="E76" s="293"/>
      <c r="F76" s="338" t="str">
        <f aca="false">IF(F74&gt;95,"VERY HIGH",IF(F74&gt;50,"HIGH",IF(F74&gt;10,"MEDIUM",IF(F74&gt;2,"LOW",IF(F74&gt;0.4,"VERY LOW",IF(F74&gt;0,"VERY LOW INDEED","NON-EXISTENT"))))))</f>
        <v>MEDIUM</v>
      </c>
      <c r="G76" s="339"/>
    </row>
    <row r="77" customFormat="false" ht="12.75" hidden="false" customHeight="false" outlineLevel="0" collapsed="false">
      <c r="B77" s="346"/>
      <c r="C77" s="234"/>
      <c r="D77" s="37" t="s">
        <v>276</v>
      </c>
      <c r="E77" s="234"/>
      <c r="F77" s="348" t="n">
        <f aca="false">IF(F74&gt;95,5,IF(F74&gt;50,4,IF(F74&gt;10,3,IF(F74&gt;2,2,IF(F74&gt;0.4,1,IF(F74&gt;0,0,-1))))))</f>
        <v>3</v>
      </c>
      <c r="G77" s="349"/>
    </row>
    <row r="78" customFormat="false" ht="12.75" hidden="false" customHeight="false" outlineLevel="0" collapsed="false">
      <c r="B78" s="350" t="s">
        <v>284</v>
      </c>
      <c r="C78" s="295"/>
      <c r="D78" s="295"/>
      <c r="E78" s="293"/>
      <c r="F78" s="338" t="n">
        <f aca="false">ABS(F77-F70)</f>
        <v>1</v>
      </c>
      <c r="G78" s="339"/>
    </row>
    <row r="79" customFormat="false" ht="12.75" hidden="false" customHeight="false" outlineLevel="0" collapsed="false">
      <c r="B79" s="351" t="s">
        <v>285</v>
      </c>
      <c r="C79" s="298"/>
      <c r="D79" s="298"/>
      <c r="E79" s="232"/>
      <c r="F79" s="352" t="n">
        <v>1</v>
      </c>
      <c r="G79" s="353"/>
    </row>
    <row r="80" customFormat="false" ht="13.5" hidden="false" customHeight="false" outlineLevel="0" collapsed="false">
      <c r="B80" s="354" t="s">
        <v>286</v>
      </c>
      <c r="C80" s="355"/>
      <c r="D80" s="355"/>
      <c r="E80" s="341"/>
      <c r="F80" s="356" t="str">
        <f aca="false">IF(F78&gt;F79,"Yes","No")</f>
        <v>No</v>
      </c>
      <c r="G80" s="357" t="s">
        <v>287</v>
      </c>
    </row>
    <row r="82" customFormat="false" ht="12.75" hidden="false" customHeight="false" outlineLevel="0" collapsed="false">
      <c r="G82" s="0"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1"/>
  <sheetViews>
    <sheetView showFormulas="false" showGridLines="true" showRowColHeaders="false" showZeros="true" rightToLeft="false" tabSelected="false" showOutlineSymbols="true" defaultGridColor="true" view="normal" topLeftCell="A1" colorId="64" zoomScale="50" zoomScaleNormal="50" zoomScalePageLayoutView="100" workbookViewId="0">
      <selection pane="topLeft" activeCell="Y18" activeCellId="0" sqref="Y18"/>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42" width="1.7"/>
    <col collapsed="false" customWidth="true" hidden="false" outlineLevel="0" max="53" min="4" style="0" width="3.28"/>
  </cols>
  <sheetData>
    <row r="1" customFormat="false" ht="15.75" hidden="false" customHeight="false" outlineLevel="0" collapsed="false">
      <c r="A1" s="235" t="s">
        <v>288</v>
      </c>
    </row>
    <row r="2" customFormat="false" ht="12.75" hidden="false" customHeight="false" outlineLevel="0" collapsed="false">
      <c r="A2" s="104" t="s">
        <v>289</v>
      </c>
    </row>
    <row r="4" customFormat="false" ht="12.75" hidden="false" customHeight="false" outlineLevel="0" collapsed="false">
      <c r="C4" s="25" t="s">
        <v>290</v>
      </c>
    </row>
    <row r="5" customFormat="false" ht="12.75" hidden="false" customHeight="false" outlineLevel="0" collapsed="false">
      <c r="D5" s="358" t="s">
        <v>291</v>
      </c>
      <c r="E5" s="359"/>
      <c r="F5" s="359"/>
      <c r="G5" s="359"/>
      <c r="H5" s="359"/>
      <c r="I5" s="360" t="s">
        <v>292</v>
      </c>
      <c r="J5" s="295"/>
      <c r="K5" s="295"/>
      <c r="L5" s="295"/>
      <c r="M5" s="293"/>
    </row>
    <row r="6" customFormat="false" ht="12.75" hidden="false" customHeight="false" outlineLevel="0" collapsed="false">
      <c r="C6" s="25" t="s">
        <v>293</v>
      </c>
    </row>
    <row r="7" customFormat="false" ht="12.75" hidden="false" customHeight="false" outlineLevel="0" collapsed="false">
      <c r="D7" s="358" t="s">
        <v>294</v>
      </c>
      <c r="E7" s="295"/>
      <c r="F7" s="359"/>
      <c r="G7" s="359"/>
      <c r="H7" s="359"/>
      <c r="I7" s="360" t="s">
        <v>295</v>
      </c>
      <c r="J7" s="295"/>
      <c r="K7" s="295"/>
      <c r="L7" s="295"/>
      <c r="M7" s="293"/>
    </row>
    <row r="8" customFormat="false" ht="12.75" hidden="false" customHeight="false" outlineLevel="0" collapsed="false">
      <c r="C8" s="361"/>
    </row>
    <row r="9" s="42" customFormat="true" ht="13.5" hidden="false" customHeight="false" outlineLevel="0" collapsed="false">
      <c r="B9" s="361"/>
      <c r="C9" s="362" t="s">
        <v>296</v>
      </c>
      <c r="D9" s="363"/>
      <c r="E9" s="364"/>
      <c r="F9" s="364"/>
      <c r="G9" s="364"/>
      <c r="H9" s="364"/>
      <c r="I9" s="364"/>
      <c r="J9" s="364"/>
      <c r="K9" s="364"/>
      <c r="L9" s="364"/>
      <c r="M9" s="364"/>
      <c r="N9" s="364"/>
      <c r="O9" s="364"/>
      <c r="P9" s="364"/>
      <c r="Q9" s="364"/>
      <c r="R9" s="364"/>
      <c r="S9" s="364"/>
      <c r="T9" s="364"/>
      <c r="U9" s="364"/>
      <c r="V9" s="364"/>
      <c r="W9" s="364"/>
      <c r="X9" s="364"/>
      <c r="Y9" s="364"/>
      <c r="Z9" s="364"/>
      <c r="AA9" s="364"/>
      <c r="AB9" s="364"/>
      <c r="AC9" s="364"/>
      <c r="AD9" s="364"/>
      <c r="AE9" s="364"/>
      <c r="AF9" s="364"/>
      <c r="AG9" s="364"/>
      <c r="AH9" s="364"/>
      <c r="AI9" s="364"/>
      <c r="AJ9" s="364"/>
      <c r="AK9" s="364"/>
      <c r="AL9" s="364"/>
      <c r="AM9" s="364"/>
      <c r="AN9" s="364"/>
      <c r="AO9" s="364"/>
      <c r="AP9" s="364"/>
      <c r="AQ9" s="364"/>
      <c r="AR9" s="364"/>
      <c r="AS9" s="364"/>
      <c r="AT9" s="364"/>
      <c r="AU9" s="364"/>
      <c r="AV9" s="364"/>
      <c r="AW9" s="364"/>
      <c r="AX9" s="364"/>
      <c r="AY9" s="364"/>
      <c r="AZ9" s="364"/>
      <c r="BA9" s="364"/>
    </row>
    <row r="10" customFormat="false" ht="13.5" hidden="false" customHeight="false" outlineLevel="0" collapsed="false">
      <c r="C10" s="365"/>
      <c r="D10" s="87"/>
      <c r="E10" s="87"/>
      <c r="F10" s="87"/>
      <c r="G10" s="87"/>
      <c r="H10" s="87"/>
      <c r="I10" s="87"/>
      <c r="J10" s="87"/>
      <c r="K10" s="87"/>
      <c r="L10" s="87"/>
      <c r="M10" s="87"/>
      <c r="N10" s="87"/>
      <c r="O10" s="87"/>
      <c r="P10" s="87"/>
      <c r="Q10" s="87"/>
      <c r="R10" s="87"/>
      <c r="S10" s="87"/>
      <c r="T10" s="87"/>
      <c r="U10" s="87"/>
      <c r="V10" s="87"/>
      <c r="W10" s="87"/>
      <c r="X10" s="87"/>
      <c r="Y10" s="87"/>
      <c r="Z10" s="87"/>
      <c r="AA10" s="87"/>
      <c r="AB10" s="87"/>
      <c r="AC10" s="87"/>
      <c r="AD10" s="87"/>
      <c r="AE10" s="87"/>
      <c r="AF10" s="87"/>
      <c r="AG10" s="87"/>
      <c r="AH10" s="87"/>
      <c r="AI10" s="87"/>
      <c r="AJ10" s="87"/>
      <c r="AK10" s="87"/>
      <c r="AL10" s="87"/>
      <c r="AM10" s="87"/>
      <c r="AN10" s="87"/>
      <c r="AO10" s="87"/>
      <c r="AP10" s="87"/>
      <c r="AQ10" s="87"/>
      <c r="AR10" s="87"/>
      <c r="AS10" s="87"/>
      <c r="AT10" s="87"/>
      <c r="AU10" s="87"/>
      <c r="AV10" s="87"/>
      <c r="AW10" s="87"/>
      <c r="AX10" s="87"/>
      <c r="AY10" s="87"/>
      <c r="AZ10" s="87"/>
      <c r="BA10" s="87"/>
      <c r="BB10" s="366"/>
    </row>
    <row r="11" customFormat="false" ht="12.75" hidden="false" customHeight="false" outlineLevel="0" collapsed="false">
      <c r="C11" s="365"/>
      <c r="D11" s="87"/>
      <c r="E11" s="87"/>
      <c r="F11" s="87"/>
      <c r="G11" s="87"/>
      <c r="H11" s="87"/>
      <c r="I11" s="87"/>
      <c r="J11" s="87"/>
      <c r="K11" s="87"/>
      <c r="L11" s="87"/>
      <c r="M11" s="87"/>
      <c r="N11" s="87"/>
      <c r="O11" s="87"/>
      <c r="P11" s="87"/>
      <c r="Q11" s="87"/>
      <c r="R11" s="87"/>
      <c r="S11" s="87"/>
      <c r="T11" s="87"/>
      <c r="U11" s="87"/>
      <c r="V11" s="87"/>
      <c r="W11" s="87"/>
      <c r="X11" s="87"/>
      <c r="Y11" s="87"/>
      <c r="Z11" s="87"/>
      <c r="AA11" s="87"/>
      <c r="AB11" s="87"/>
      <c r="AC11" s="87"/>
      <c r="AD11" s="87"/>
      <c r="AE11" s="87"/>
      <c r="AF11" s="87"/>
      <c r="AG11" s="87"/>
      <c r="AH11" s="87"/>
      <c r="AI11" s="87"/>
      <c r="AJ11" s="87"/>
      <c r="AK11" s="87"/>
      <c r="AL11" s="87"/>
      <c r="AM11" s="87"/>
      <c r="AN11" s="87"/>
      <c r="AO11" s="87"/>
      <c r="AP11" s="87"/>
      <c r="AQ11" s="87"/>
      <c r="AR11" s="87"/>
      <c r="AS11" s="87"/>
      <c r="AT11" s="87"/>
      <c r="AU11" s="87"/>
      <c r="AV11" s="87"/>
      <c r="AW11" s="87"/>
      <c r="AX11" s="87"/>
      <c r="AY11" s="87"/>
      <c r="AZ11" s="87"/>
      <c r="BA11" s="87"/>
      <c r="BB11" s="366"/>
    </row>
    <row r="12" customFormat="false" ht="12.75" hidden="false" customHeight="false" outlineLevel="0" collapsed="false">
      <c r="C12" s="365"/>
      <c r="D12" s="87"/>
      <c r="E12" s="87"/>
      <c r="F12" s="87"/>
      <c r="G12" s="87"/>
      <c r="H12" s="87"/>
      <c r="I12" s="87"/>
      <c r="J12" s="87"/>
      <c r="K12" s="87"/>
      <c r="L12" s="87"/>
      <c r="M12" s="87"/>
      <c r="N12" s="87"/>
      <c r="O12" s="87"/>
      <c r="P12" s="87"/>
      <c r="Q12" s="87"/>
      <c r="R12" s="87"/>
      <c r="S12" s="87"/>
      <c r="T12" s="87"/>
      <c r="U12" s="87"/>
      <c r="V12" s="87"/>
      <c r="W12" s="87"/>
      <c r="X12" s="87"/>
      <c r="Y12" s="87"/>
      <c r="Z12" s="87"/>
      <c r="AA12" s="87"/>
      <c r="AB12" s="87"/>
      <c r="AC12" s="87"/>
      <c r="AD12" s="87"/>
      <c r="AE12" s="87"/>
      <c r="AF12" s="87"/>
      <c r="AG12" s="87"/>
      <c r="AH12" s="87"/>
      <c r="AI12" s="87"/>
      <c r="AJ12" s="87"/>
      <c r="AK12" s="87"/>
      <c r="AL12" s="87"/>
      <c r="AM12" s="87"/>
      <c r="AN12" s="87"/>
      <c r="AO12" s="87"/>
      <c r="AP12" s="87"/>
      <c r="AQ12" s="87"/>
      <c r="AR12" s="87"/>
      <c r="AS12" s="87"/>
      <c r="AT12" s="87"/>
      <c r="AU12" s="87"/>
      <c r="AV12" s="87"/>
      <c r="AW12" s="87"/>
      <c r="AX12" s="87"/>
      <c r="AY12" s="87"/>
      <c r="AZ12" s="87"/>
      <c r="BA12" s="87"/>
      <c r="BB12" s="366"/>
    </row>
    <row r="13" customFormat="false" ht="12.75" hidden="false" customHeight="false" outlineLevel="0" collapsed="false">
      <c r="C13" s="365"/>
      <c r="D13" s="87"/>
      <c r="E13" s="87"/>
      <c r="F13" s="87"/>
      <c r="G13" s="87"/>
      <c r="H13" s="87"/>
      <c r="I13" s="87"/>
      <c r="J13" s="87"/>
      <c r="K13" s="87"/>
      <c r="L13" s="87"/>
      <c r="M13" s="87"/>
      <c r="N13" s="87"/>
      <c r="O13" s="87"/>
      <c r="P13" s="87"/>
      <c r="Q13" s="87"/>
      <c r="R13" s="87"/>
      <c r="S13" s="87"/>
      <c r="T13" s="87"/>
      <c r="U13" s="87"/>
      <c r="V13" s="87"/>
      <c r="W13" s="87"/>
      <c r="X13" s="87"/>
      <c r="Y13" s="87"/>
      <c r="Z13" s="87"/>
      <c r="AA13" s="87"/>
      <c r="AB13" s="87"/>
      <c r="AC13" s="87"/>
      <c r="AD13" s="87"/>
      <c r="AE13" s="87"/>
      <c r="AF13" s="87"/>
      <c r="AG13" s="87"/>
      <c r="AH13" s="87"/>
      <c r="AI13" s="87"/>
      <c r="AJ13" s="87"/>
      <c r="AK13" s="87"/>
      <c r="AL13" s="87"/>
      <c r="AM13" s="87"/>
      <c r="AN13" s="87"/>
      <c r="AO13" s="87"/>
      <c r="AP13" s="87"/>
      <c r="AQ13" s="87"/>
      <c r="AR13" s="87"/>
      <c r="AS13" s="87"/>
      <c r="AT13" s="87"/>
      <c r="AU13" s="87"/>
      <c r="AV13" s="87"/>
      <c r="AW13" s="87"/>
      <c r="AX13" s="87"/>
      <c r="AY13" s="87"/>
      <c r="AZ13" s="87"/>
      <c r="BA13" s="87"/>
      <c r="BB13" s="366"/>
    </row>
    <row r="14" customFormat="false" ht="12.75" hidden="false" customHeight="false" outlineLevel="0" collapsed="false">
      <c r="C14" s="365"/>
      <c r="D14" s="87"/>
      <c r="E14" s="87"/>
      <c r="F14" s="87"/>
      <c r="G14" s="87"/>
      <c r="H14" s="87"/>
      <c r="I14" s="87"/>
      <c r="J14" s="87"/>
      <c r="K14" s="87"/>
      <c r="L14" s="87"/>
      <c r="M14" s="87"/>
      <c r="N14" s="87"/>
      <c r="O14" s="87"/>
      <c r="P14" s="87"/>
      <c r="Q14" s="87"/>
      <c r="R14" s="87"/>
      <c r="S14" s="87"/>
      <c r="T14" s="87"/>
      <c r="U14" s="87"/>
      <c r="V14" s="87"/>
      <c r="W14" s="87"/>
      <c r="X14" s="87"/>
      <c r="Y14" s="87"/>
      <c r="Z14" s="87"/>
      <c r="AA14" s="87"/>
      <c r="AB14" s="87"/>
      <c r="AC14" s="87"/>
      <c r="AD14" s="87"/>
      <c r="AE14" s="87"/>
      <c r="AF14" s="87"/>
      <c r="AG14" s="87"/>
      <c r="AH14" s="87"/>
      <c r="AI14" s="87"/>
      <c r="AJ14" s="87"/>
      <c r="AK14" s="87"/>
      <c r="AL14" s="87"/>
      <c r="AM14" s="87"/>
      <c r="AN14" s="87"/>
      <c r="AO14" s="87"/>
      <c r="AP14" s="87"/>
      <c r="AQ14" s="87"/>
      <c r="AR14" s="87"/>
      <c r="AS14" s="87"/>
      <c r="AT14" s="87"/>
      <c r="AU14" s="87"/>
      <c r="AV14" s="87"/>
      <c r="AW14" s="87"/>
      <c r="AX14" s="87"/>
      <c r="AY14" s="87"/>
      <c r="AZ14" s="87"/>
      <c r="BA14" s="87"/>
      <c r="BB14" s="366"/>
    </row>
    <row r="15" customFormat="false" ht="12.75" hidden="false" customHeight="false" outlineLevel="0" collapsed="false">
      <c r="C15" s="365"/>
      <c r="D15" s="87"/>
      <c r="E15" s="87"/>
      <c r="F15" s="87"/>
      <c r="G15" s="87"/>
      <c r="H15" s="87"/>
      <c r="I15" s="87"/>
      <c r="J15" s="87"/>
      <c r="K15" s="87"/>
      <c r="L15" s="87"/>
      <c r="M15" s="87"/>
      <c r="N15" s="87"/>
      <c r="O15" s="87"/>
      <c r="P15" s="87"/>
      <c r="Q15" s="87"/>
      <c r="R15" s="87"/>
      <c r="S15" s="87"/>
      <c r="T15" s="87"/>
      <c r="U15" s="87"/>
      <c r="V15" s="87"/>
      <c r="W15" s="87"/>
      <c r="X15" s="87"/>
      <c r="Y15" s="87"/>
      <c r="Z15" s="87"/>
      <c r="AA15" s="87"/>
      <c r="AB15" s="87"/>
      <c r="AC15" s="87"/>
      <c r="AD15" s="87"/>
      <c r="AE15" s="87"/>
      <c r="AF15" s="87"/>
      <c r="AG15" s="87"/>
      <c r="AH15" s="87"/>
      <c r="AI15" s="87"/>
      <c r="AJ15" s="87"/>
      <c r="AK15" s="87"/>
      <c r="AL15" s="87"/>
      <c r="AM15" s="87"/>
      <c r="AN15" s="87"/>
      <c r="AO15" s="87"/>
      <c r="AP15" s="87"/>
      <c r="AQ15" s="87"/>
      <c r="AR15" s="87"/>
      <c r="AS15" s="87"/>
      <c r="AT15" s="87"/>
      <c r="AU15" s="87"/>
      <c r="AV15" s="87"/>
      <c r="AW15" s="87"/>
      <c r="AX15" s="87"/>
      <c r="AY15" s="87"/>
      <c r="AZ15" s="87"/>
      <c r="BA15" s="87"/>
      <c r="BB15" s="366"/>
    </row>
    <row r="16" customFormat="false" ht="12.75" hidden="false" customHeight="false" outlineLevel="0" collapsed="false">
      <c r="C16" s="365"/>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c r="AP16" s="87"/>
      <c r="AQ16" s="87"/>
      <c r="AR16" s="87"/>
      <c r="AS16" s="87"/>
      <c r="AT16" s="87"/>
      <c r="AU16" s="87"/>
      <c r="AV16" s="87"/>
      <c r="AW16" s="87"/>
      <c r="AX16" s="87"/>
      <c r="AY16" s="87"/>
      <c r="AZ16" s="87"/>
      <c r="BA16" s="87"/>
      <c r="BB16" s="366"/>
    </row>
    <row r="17" customFormat="false" ht="12.75" hidden="false" customHeight="false" outlineLevel="0" collapsed="false">
      <c r="C17" s="365"/>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366"/>
    </row>
    <row r="18" customFormat="false" ht="12.75" hidden="false" customHeight="false" outlineLevel="0" collapsed="false">
      <c r="C18" s="365"/>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366"/>
    </row>
    <row r="19" customFormat="false" ht="12.75" hidden="false" customHeight="false" outlineLevel="0" collapsed="false">
      <c r="C19" s="365"/>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366"/>
    </row>
    <row r="20" customFormat="false" ht="12.75" hidden="false" customHeight="false" outlineLevel="0" collapsed="false">
      <c r="C20" s="365"/>
      <c r="D20" s="87"/>
      <c r="E20" s="87"/>
      <c r="F20" s="87"/>
      <c r="G20" s="87"/>
      <c r="H20" s="87"/>
      <c r="I20" s="87"/>
      <c r="J20" s="87"/>
      <c r="K20" s="87"/>
      <c r="L20" s="87"/>
      <c r="M20" s="87"/>
      <c r="N20" s="87"/>
      <c r="O20" s="87"/>
      <c r="P20" s="87"/>
      <c r="Q20" s="87"/>
      <c r="R20" s="87"/>
      <c r="S20" s="87"/>
      <c r="T20" s="87"/>
      <c r="U20" s="87"/>
      <c r="V20" s="87"/>
      <c r="W20" s="87"/>
      <c r="X20" s="87"/>
      <c r="Y20" s="87"/>
      <c r="Z20" s="87"/>
      <c r="AA20" s="87"/>
      <c r="AB20" s="87"/>
      <c r="AC20" s="87"/>
      <c r="AD20" s="87"/>
      <c r="AE20" s="87"/>
      <c r="AF20" s="87"/>
      <c r="AG20" s="87"/>
      <c r="AH20" s="87"/>
      <c r="AI20" s="87"/>
      <c r="AJ20" s="87"/>
      <c r="AK20" s="87"/>
      <c r="AL20" s="87"/>
      <c r="AM20" s="87"/>
      <c r="AN20" s="87"/>
      <c r="AO20" s="87"/>
      <c r="AP20" s="87"/>
      <c r="AQ20" s="87"/>
      <c r="AR20" s="87"/>
      <c r="AS20" s="87"/>
      <c r="AT20" s="87"/>
      <c r="AU20" s="87"/>
      <c r="AV20" s="87"/>
      <c r="AW20" s="87"/>
      <c r="AX20" s="87"/>
      <c r="AY20" s="87"/>
      <c r="AZ20" s="87"/>
      <c r="BA20" s="87"/>
      <c r="BB20" s="366"/>
    </row>
    <row r="21" customFormat="false" ht="12.75" hidden="false" customHeight="false" outlineLevel="0" collapsed="false">
      <c r="C21" s="365"/>
      <c r="D21" s="87"/>
      <c r="E21" s="87"/>
      <c r="F21" s="87"/>
      <c r="G21" s="87"/>
      <c r="H21" s="87"/>
      <c r="I21" s="87"/>
      <c r="J21" s="87"/>
      <c r="K21" s="87"/>
      <c r="L21" s="87"/>
      <c r="M21" s="87"/>
      <c r="N21" s="87"/>
      <c r="O21" s="87"/>
      <c r="P21" s="87"/>
      <c r="Q21" s="87"/>
      <c r="R21" s="87"/>
      <c r="S21" s="87"/>
      <c r="T21" s="87"/>
      <c r="U21" s="87"/>
      <c r="V21" s="87"/>
      <c r="W21" s="87"/>
      <c r="X21" s="87"/>
      <c r="Y21" s="87"/>
      <c r="Z21" s="87"/>
      <c r="AA21" s="87"/>
      <c r="AB21" s="87"/>
      <c r="AC21" s="87"/>
      <c r="AD21" s="87"/>
      <c r="AE21" s="87"/>
      <c r="AF21" s="87"/>
      <c r="AG21" s="87"/>
      <c r="AH21" s="87"/>
      <c r="AI21" s="87"/>
      <c r="AJ21" s="87"/>
      <c r="AK21" s="87"/>
      <c r="AL21" s="87"/>
      <c r="AM21" s="87"/>
      <c r="AN21" s="87"/>
      <c r="AO21" s="87"/>
      <c r="AP21" s="87"/>
      <c r="AQ21" s="87"/>
      <c r="AR21" s="87"/>
      <c r="AS21" s="87"/>
      <c r="AT21" s="87"/>
      <c r="AU21" s="87"/>
      <c r="AV21" s="87"/>
      <c r="AW21" s="87"/>
      <c r="AX21" s="87"/>
      <c r="AY21" s="87"/>
      <c r="AZ21" s="87"/>
      <c r="BA21" s="87"/>
      <c r="BB21" s="366"/>
    </row>
    <row r="22" customFormat="false" ht="12.75" hidden="false" customHeight="false" outlineLevel="0" collapsed="false">
      <c r="C22" s="365"/>
      <c r="D22" s="87"/>
      <c r="E22" s="87"/>
      <c r="F22" s="87"/>
      <c r="G22" s="87"/>
      <c r="H22" s="87"/>
      <c r="I22" s="87"/>
      <c r="J22" s="87"/>
      <c r="K22" s="87"/>
      <c r="L22" s="87"/>
      <c r="M22" s="87"/>
      <c r="N22" s="87"/>
      <c r="O22" s="87"/>
      <c r="P22" s="87"/>
      <c r="Q22" s="87"/>
      <c r="R22" s="87"/>
      <c r="S22" s="87"/>
      <c r="T22" s="87"/>
      <c r="U22" s="87"/>
      <c r="V22" s="87"/>
      <c r="W22" s="87"/>
      <c r="X22" s="87"/>
      <c r="Y22" s="87"/>
      <c r="Z22" s="87"/>
      <c r="AA22" s="87"/>
      <c r="AB22" s="87"/>
      <c r="AC22" s="87"/>
      <c r="AD22" s="87"/>
      <c r="AE22" s="87"/>
      <c r="AF22" s="87"/>
      <c r="AG22" s="87"/>
      <c r="AH22" s="87"/>
      <c r="AI22" s="87"/>
      <c r="AJ22" s="87"/>
      <c r="AK22" s="87"/>
      <c r="AL22" s="87"/>
      <c r="AM22" s="87"/>
      <c r="AN22" s="87"/>
      <c r="AO22" s="87"/>
      <c r="AP22" s="87"/>
      <c r="AQ22" s="87"/>
      <c r="AR22" s="87"/>
      <c r="AS22" s="87"/>
      <c r="AT22" s="87"/>
      <c r="AU22" s="87"/>
      <c r="AV22" s="87"/>
      <c r="AW22" s="87"/>
      <c r="AX22" s="87"/>
      <c r="AY22" s="87"/>
      <c r="AZ22" s="87"/>
      <c r="BA22" s="87"/>
      <c r="BB22" s="366"/>
    </row>
    <row r="23" customFormat="false" ht="12.75" hidden="false" customHeight="false" outlineLevel="0" collapsed="false">
      <c r="C23" s="365"/>
      <c r="D23" s="87"/>
      <c r="E23" s="87"/>
      <c r="F23" s="87"/>
      <c r="G23" s="87"/>
      <c r="H23" s="87"/>
      <c r="I23" s="87"/>
      <c r="J23" s="87"/>
      <c r="K23" s="87"/>
      <c r="L23" s="87"/>
      <c r="M23" s="87"/>
      <c r="N23" s="87"/>
      <c r="O23" s="87"/>
      <c r="P23" s="87"/>
      <c r="Q23" s="87"/>
      <c r="R23" s="87"/>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366"/>
    </row>
    <row r="24" customFormat="false" ht="12.75" hidden="false" customHeight="false" outlineLevel="0" collapsed="false">
      <c r="C24" s="365"/>
      <c r="D24" s="87"/>
      <c r="E24" s="87"/>
      <c r="F24" s="87"/>
      <c r="G24" s="87"/>
      <c r="H24" s="87"/>
      <c r="I24" s="87"/>
      <c r="J24" s="87"/>
      <c r="K24" s="87"/>
      <c r="L24" s="87"/>
      <c r="M24" s="87"/>
      <c r="N24" s="87"/>
      <c r="O24" s="87"/>
      <c r="P24" s="87"/>
      <c r="Q24" s="87"/>
      <c r="R24" s="87"/>
      <c r="S24" s="87"/>
      <c r="T24" s="87"/>
      <c r="U24" s="87"/>
      <c r="V24" s="87"/>
      <c r="W24" s="87"/>
      <c r="X24" s="87"/>
      <c r="Y24" s="87"/>
      <c r="Z24" s="87"/>
      <c r="AA24" s="87"/>
      <c r="AB24" s="87"/>
      <c r="AC24" s="87"/>
      <c r="AD24" s="87"/>
      <c r="AE24" s="87"/>
      <c r="AF24" s="87"/>
      <c r="AG24" s="87"/>
      <c r="AH24" s="87"/>
      <c r="AI24" s="87"/>
      <c r="AJ24" s="87"/>
      <c r="AK24" s="87"/>
      <c r="AL24" s="87"/>
      <c r="AM24" s="87"/>
      <c r="AN24" s="87"/>
      <c r="AO24" s="87"/>
      <c r="AP24" s="87"/>
      <c r="AQ24" s="87"/>
      <c r="AR24" s="87"/>
      <c r="AS24" s="87"/>
      <c r="AT24" s="87"/>
      <c r="AU24" s="87"/>
      <c r="AV24" s="87"/>
      <c r="AW24" s="87"/>
      <c r="AX24" s="87"/>
      <c r="AY24" s="87"/>
      <c r="AZ24" s="87"/>
      <c r="BA24" s="87"/>
      <c r="BB24" s="366"/>
    </row>
    <row r="25" customFormat="false" ht="12.75" hidden="false" customHeight="false" outlineLevel="0" collapsed="false">
      <c r="C25" s="365"/>
      <c r="D25" s="87"/>
      <c r="E25" s="87"/>
      <c r="F25" s="87"/>
      <c r="G25" s="87"/>
      <c r="H25" s="87"/>
      <c r="I25" s="87"/>
      <c r="J25" s="87"/>
      <c r="K25" s="87"/>
      <c r="L25" s="87"/>
      <c r="M25" s="87"/>
      <c r="N25" s="87"/>
      <c r="O25" s="87"/>
      <c r="P25" s="87"/>
      <c r="Q25" s="87"/>
      <c r="R25" s="87"/>
      <c r="S25" s="87"/>
      <c r="T25" s="87"/>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c r="AY25" s="87"/>
      <c r="AZ25" s="87"/>
      <c r="BA25" s="87"/>
      <c r="BB25" s="366"/>
    </row>
    <row r="26" customFormat="false" ht="12.75" hidden="false" customHeight="false" outlineLevel="0" collapsed="false">
      <c r="C26" s="365"/>
      <c r="D26" s="87"/>
      <c r="E26" s="87"/>
      <c r="F26" s="87"/>
      <c r="G26" s="87"/>
      <c r="H26" s="87"/>
      <c r="I26" s="87"/>
      <c r="J26" s="87"/>
      <c r="K26" s="87"/>
      <c r="L26" s="87"/>
      <c r="M26" s="87"/>
      <c r="N26" s="87"/>
      <c r="O26" s="87"/>
      <c r="P26" s="87"/>
      <c r="Q26" s="87"/>
      <c r="R26" s="87"/>
      <c r="S26" s="87"/>
      <c r="T26" s="87"/>
      <c r="U26" s="87"/>
      <c r="V26" s="87"/>
      <c r="W26" s="87"/>
      <c r="X26" s="87"/>
      <c r="Y26" s="87"/>
      <c r="Z26" s="87"/>
      <c r="AA26" s="87"/>
      <c r="AB26" s="87"/>
      <c r="AC26" s="87"/>
      <c r="AD26" s="87"/>
      <c r="AE26" s="87"/>
      <c r="AF26" s="87"/>
      <c r="AG26" s="87"/>
      <c r="AH26" s="87"/>
      <c r="AI26" s="87"/>
      <c r="AJ26" s="87"/>
      <c r="AK26" s="87"/>
      <c r="AL26" s="87"/>
      <c r="AM26" s="87"/>
      <c r="AN26" s="87"/>
      <c r="AO26" s="87"/>
      <c r="AP26" s="87"/>
      <c r="AQ26" s="87"/>
      <c r="AR26" s="87"/>
      <c r="AS26" s="87"/>
      <c r="AT26" s="87"/>
      <c r="AU26" s="87"/>
      <c r="AV26" s="87"/>
      <c r="AW26" s="87"/>
      <c r="AX26" s="87"/>
      <c r="AY26" s="87"/>
      <c r="AZ26" s="87"/>
      <c r="BA26" s="87"/>
      <c r="BB26" s="366"/>
    </row>
    <row r="27" customFormat="false" ht="12.75" hidden="false" customHeight="false" outlineLevel="0" collapsed="false">
      <c r="C27" s="365"/>
      <c r="D27" s="87"/>
      <c r="E27" s="87"/>
      <c r="F27" s="87"/>
      <c r="G27" s="87"/>
      <c r="H27" s="87"/>
      <c r="I27" s="87"/>
      <c r="J27" s="87"/>
      <c r="K27" s="87"/>
      <c r="L27" s="87"/>
      <c r="M27" s="87"/>
      <c r="N27" s="87"/>
      <c r="O27" s="87"/>
      <c r="P27" s="87"/>
      <c r="Q27" s="87"/>
      <c r="R27" s="87"/>
      <c r="S27" s="87"/>
      <c r="T27" s="87"/>
      <c r="U27" s="87"/>
      <c r="V27" s="87"/>
      <c r="W27" s="87"/>
      <c r="X27" s="87"/>
      <c r="Y27" s="87"/>
      <c r="Z27" s="87"/>
      <c r="AA27" s="87"/>
      <c r="AB27" s="87"/>
      <c r="AC27" s="87"/>
      <c r="AD27" s="87"/>
      <c r="AE27" s="87"/>
      <c r="AF27" s="87"/>
      <c r="AG27" s="87"/>
      <c r="AH27" s="87"/>
      <c r="AI27" s="87"/>
      <c r="AJ27" s="87"/>
      <c r="AK27" s="87"/>
      <c r="AL27" s="87"/>
      <c r="AM27" s="87"/>
      <c r="AN27" s="87"/>
      <c r="AO27" s="87"/>
      <c r="AP27" s="87"/>
      <c r="AQ27" s="87"/>
      <c r="AR27" s="87"/>
      <c r="AS27" s="87"/>
      <c r="AT27" s="87"/>
      <c r="AU27" s="87"/>
      <c r="AV27" s="87"/>
      <c r="AW27" s="87"/>
      <c r="AX27" s="87"/>
      <c r="AY27" s="87"/>
      <c r="AZ27" s="87"/>
      <c r="BA27" s="87"/>
      <c r="BB27" s="366"/>
    </row>
    <row r="28" customFormat="false" ht="12.75" hidden="false" customHeight="false" outlineLevel="0" collapsed="false">
      <c r="C28" s="365"/>
      <c r="D28" s="87"/>
      <c r="E28" s="87"/>
      <c r="F28" s="87"/>
      <c r="G28" s="87"/>
      <c r="H28" s="87"/>
      <c r="I28" s="87"/>
      <c r="J28" s="87"/>
      <c r="K28" s="87"/>
      <c r="L28" s="87"/>
      <c r="M28" s="87"/>
      <c r="N28" s="87"/>
      <c r="O28" s="87"/>
      <c r="P28" s="87"/>
      <c r="Q28" s="87"/>
      <c r="R28" s="87"/>
      <c r="S28" s="87"/>
      <c r="T28" s="87"/>
      <c r="U28" s="87"/>
      <c r="V28" s="87"/>
      <c r="W28" s="87"/>
      <c r="X28" s="87"/>
      <c r="Y28" s="87"/>
      <c r="Z28" s="87"/>
      <c r="AA28" s="87"/>
      <c r="AB28" s="87"/>
      <c r="AC28" s="87"/>
      <c r="AD28" s="87"/>
      <c r="AE28" s="87"/>
      <c r="AF28" s="87"/>
      <c r="AG28" s="87"/>
      <c r="AH28" s="87"/>
      <c r="AI28" s="87"/>
      <c r="AJ28" s="87"/>
      <c r="AK28" s="87"/>
      <c r="AL28" s="87"/>
      <c r="AM28" s="87"/>
      <c r="AN28" s="87"/>
      <c r="AO28" s="87"/>
      <c r="AP28" s="87"/>
      <c r="AQ28" s="87"/>
      <c r="AR28" s="87"/>
      <c r="AS28" s="87"/>
      <c r="AT28" s="87"/>
      <c r="AU28" s="87"/>
      <c r="AV28" s="87"/>
      <c r="AW28" s="87"/>
      <c r="AX28" s="87"/>
      <c r="AY28" s="87"/>
      <c r="AZ28" s="87"/>
      <c r="BA28" s="87"/>
      <c r="BB28" s="366"/>
    </row>
    <row r="29" customFormat="false" ht="12.75" hidden="false" customHeight="false" outlineLevel="0" collapsed="false">
      <c r="C29" s="365"/>
      <c r="D29" s="87"/>
      <c r="E29" s="87"/>
      <c r="F29" s="87"/>
      <c r="G29" s="87"/>
      <c r="H29" s="87"/>
      <c r="I29" s="87"/>
      <c r="J29" s="87"/>
      <c r="K29" s="87"/>
      <c r="L29" s="87"/>
      <c r="M29" s="87"/>
      <c r="N29" s="87"/>
      <c r="O29" s="87"/>
      <c r="P29" s="87"/>
      <c r="Q29" s="87"/>
      <c r="R29" s="87"/>
      <c r="S29" s="87"/>
      <c r="T29" s="87"/>
      <c r="U29" s="87"/>
      <c r="V29" s="87"/>
      <c r="W29" s="87"/>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c r="AY29" s="87"/>
      <c r="AZ29" s="87"/>
      <c r="BA29" s="87"/>
      <c r="BB29" s="366"/>
    </row>
    <row r="30" customFormat="false" ht="12.75" hidden="false" customHeight="false" outlineLevel="0" collapsed="false">
      <c r="C30" s="365"/>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c r="AY30" s="87"/>
      <c r="AZ30" s="87"/>
      <c r="BA30" s="87"/>
      <c r="BB30" s="366"/>
    </row>
    <row r="31" customFormat="false" ht="12.75" hidden="false" customHeight="false" outlineLevel="0" collapsed="false">
      <c r="C31" s="365"/>
      <c r="D31" s="87"/>
      <c r="E31" s="87"/>
      <c r="F31" s="87"/>
      <c r="G31" s="87"/>
      <c r="H31" s="87"/>
      <c r="I31" s="87"/>
      <c r="J31" s="87"/>
      <c r="K31" s="87"/>
      <c r="L31" s="87"/>
      <c r="M31" s="87"/>
      <c r="N31" s="87"/>
      <c r="O31" s="87"/>
      <c r="P31" s="87"/>
      <c r="Q31" s="87"/>
      <c r="R31" s="87"/>
      <c r="S31" s="87"/>
      <c r="T31" s="87"/>
      <c r="U31" s="87"/>
      <c r="V31" s="87"/>
      <c r="W31" s="87"/>
      <c r="X31" s="87"/>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c r="AY31" s="87"/>
      <c r="AZ31" s="87"/>
      <c r="BA31" s="87"/>
      <c r="BB31" s="366"/>
    </row>
    <row r="32" customFormat="false" ht="12.75" hidden="false" customHeight="false" outlineLevel="0" collapsed="false">
      <c r="C32" s="365"/>
      <c r="D32" s="87"/>
      <c r="E32" s="87"/>
      <c r="F32" s="87"/>
      <c r="G32" s="87"/>
      <c r="H32" s="87"/>
      <c r="I32" s="87"/>
      <c r="J32" s="87"/>
      <c r="K32" s="87"/>
      <c r="L32" s="87"/>
      <c r="M32" s="87"/>
      <c r="N32" s="87"/>
      <c r="O32" s="87"/>
      <c r="P32" s="87"/>
      <c r="Q32" s="87"/>
      <c r="R32" s="87"/>
      <c r="S32" s="87"/>
      <c r="T32" s="87"/>
      <c r="U32" s="87"/>
      <c r="V32" s="87"/>
      <c r="W32" s="87"/>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c r="AY32" s="87"/>
      <c r="AZ32" s="87"/>
      <c r="BA32" s="87"/>
      <c r="BB32" s="366"/>
    </row>
    <row r="33" customFormat="false" ht="12.75" hidden="false" customHeight="false" outlineLevel="0" collapsed="false">
      <c r="C33" s="365"/>
      <c r="D33" s="87"/>
      <c r="E33" s="87"/>
      <c r="F33" s="87"/>
      <c r="G33" s="87"/>
      <c r="H33" s="87"/>
      <c r="I33" s="87"/>
      <c r="J33" s="87"/>
      <c r="K33" s="87"/>
      <c r="L33" s="87"/>
      <c r="M33" s="87"/>
      <c r="N33" s="87"/>
      <c r="O33" s="87"/>
      <c r="P33" s="87"/>
      <c r="Q33" s="87"/>
      <c r="R33" s="87"/>
      <c r="S33" s="87"/>
      <c r="T33" s="87"/>
      <c r="U33" s="87"/>
      <c r="V33" s="87"/>
      <c r="W33" s="87"/>
      <c r="X33" s="87"/>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c r="AY33" s="87"/>
      <c r="AZ33" s="87"/>
      <c r="BA33" s="87"/>
      <c r="BB33" s="366"/>
    </row>
    <row r="34" customFormat="false" ht="12.75" hidden="false" customHeight="false" outlineLevel="0" collapsed="false">
      <c r="C34" s="365"/>
      <c r="D34" s="87"/>
      <c r="E34" s="87"/>
      <c r="F34" s="87"/>
      <c r="G34" s="87"/>
      <c r="H34" s="87"/>
      <c r="I34" s="87"/>
      <c r="J34" s="87"/>
      <c r="K34" s="87"/>
      <c r="L34" s="87"/>
      <c r="M34" s="87"/>
      <c r="N34" s="87"/>
      <c r="O34" s="87"/>
      <c r="P34" s="87"/>
      <c r="Q34" s="87"/>
      <c r="R34" s="87"/>
      <c r="S34" s="87"/>
      <c r="T34" s="87"/>
      <c r="U34" s="87"/>
      <c r="V34" s="87"/>
      <c r="W34" s="87"/>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c r="AY34" s="87"/>
      <c r="AZ34" s="87"/>
      <c r="BA34" s="87"/>
      <c r="BB34" s="366"/>
    </row>
    <row r="35" customFormat="false" ht="12.75" hidden="false" customHeight="false" outlineLevel="0" collapsed="false">
      <c r="C35" s="365"/>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c r="AZ35" s="87"/>
      <c r="BA35" s="87"/>
      <c r="BB35" s="366"/>
    </row>
    <row r="36" customFormat="false" ht="12.75" hidden="false" customHeight="false" outlineLevel="0" collapsed="false">
      <c r="C36" s="365"/>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c r="AZ36" s="87"/>
      <c r="BA36" s="87"/>
      <c r="BB36" s="366"/>
    </row>
    <row r="37" customFormat="false" ht="12.75" hidden="false" customHeight="false" outlineLevel="0" collapsed="false">
      <c r="C37" s="365"/>
      <c r="D37" s="87"/>
      <c r="E37" s="87"/>
      <c r="F37" s="87"/>
      <c r="G37" s="87"/>
      <c r="H37" s="87"/>
      <c r="I37" s="87"/>
      <c r="J37" s="87"/>
      <c r="K37" s="87"/>
      <c r="L37" s="87"/>
      <c r="M37" s="87"/>
      <c r="N37" s="87"/>
      <c r="O37" s="87"/>
      <c r="P37" s="87"/>
      <c r="Q37" s="87"/>
      <c r="R37" s="87"/>
      <c r="S37" s="87"/>
      <c r="T37" s="87"/>
      <c r="U37" s="87"/>
      <c r="V37" s="87"/>
      <c r="W37" s="87"/>
      <c r="X37" s="87"/>
      <c r="Y37" s="87"/>
      <c r="Z37" s="87"/>
      <c r="AA37" s="87"/>
      <c r="AB37" s="87"/>
      <c r="AC37" s="87"/>
      <c r="AD37" s="87"/>
      <c r="AE37" s="87"/>
      <c r="AF37" s="87"/>
      <c r="AG37" s="87"/>
      <c r="AH37" s="87"/>
      <c r="AI37" s="87"/>
      <c r="AJ37" s="87"/>
      <c r="AK37" s="87"/>
      <c r="AL37" s="87"/>
      <c r="AM37" s="87"/>
      <c r="AN37" s="87"/>
      <c r="AO37" s="87"/>
      <c r="AP37" s="87"/>
      <c r="AQ37" s="87"/>
      <c r="AR37" s="87"/>
      <c r="AS37" s="87"/>
      <c r="AT37" s="87"/>
      <c r="AU37" s="87"/>
      <c r="AV37" s="87"/>
      <c r="AW37" s="87"/>
      <c r="AX37" s="87"/>
      <c r="AY37" s="87"/>
      <c r="AZ37" s="87"/>
      <c r="BA37" s="87"/>
      <c r="BB37" s="366"/>
    </row>
    <row r="38" customFormat="false" ht="12.75" hidden="false" customHeight="false" outlineLevel="0" collapsed="false">
      <c r="C38" s="365"/>
      <c r="D38" s="87"/>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c r="AZ38" s="87"/>
      <c r="BA38" s="87"/>
      <c r="BB38" s="366"/>
    </row>
    <row r="39" customFormat="false" ht="12.75" hidden="false" customHeight="false" outlineLevel="0" collapsed="false">
      <c r="C39" s="365"/>
      <c r="D39" s="87"/>
      <c r="E39" s="87"/>
      <c r="F39" s="87"/>
      <c r="G39" s="87"/>
      <c r="H39" s="87"/>
      <c r="I39" s="87"/>
      <c r="J39" s="87"/>
      <c r="K39" s="87"/>
      <c r="L39" s="87"/>
      <c r="M39" s="87"/>
      <c r="N39" s="87"/>
      <c r="O39" s="87"/>
      <c r="P39" s="87"/>
      <c r="Q39" s="87"/>
      <c r="R39" s="87"/>
      <c r="S39" s="87"/>
      <c r="T39" s="87"/>
      <c r="U39" s="87"/>
      <c r="V39" s="87"/>
      <c r="W39" s="87"/>
      <c r="X39" s="87"/>
      <c r="Y39" s="87"/>
      <c r="Z39" s="87"/>
      <c r="AA39" s="87"/>
      <c r="AB39" s="87"/>
      <c r="AC39" s="87"/>
      <c r="AD39" s="87"/>
      <c r="AE39" s="87"/>
      <c r="AF39" s="87"/>
      <c r="AG39" s="87"/>
      <c r="AH39" s="87"/>
      <c r="AI39" s="87"/>
      <c r="AJ39" s="87"/>
      <c r="AK39" s="87"/>
      <c r="AL39" s="87"/>
      <c r="AM39" s="87"/>
      <c r="AN39" s="87"/>
      <c r="AO39" s="87"/>
      <c r="AP39" s="87"/>
      <c r="AQ39" s="87"/>
      <c r="AR39" s="87"/>
      <c r="AS39" s="87"/>
      <c r="AT39" s="87"/>
      <c r="AU39" s="87"/>
      <c r="AV39" s="87"/>
      <c r="AW39" s="87"/>
      <c r="AX39" s="87"/>
      <c r="AY39" s="87"/>
      <c r="AZ39" s="87"/>
      <c r="BA39" s="87"/>
      <c r="BB39" s="366"/>
    </row>
    <row r="40" customFormat="false" ht="12.75" hidden="false" customHeight="false" outlineLevel="0" collapsed="false">
      <c r="C40" s="365"/>
      <c r="D40" s="87"/>
      <c r="E40" s="87"/>
      <c r="F40" s="87"/>
      <c r="G40" s="87"/>
      <c r="H40" s="87"/>
      <c r="I40" s="87"/>
      <c r="J40" s="87"/>
      <c r="K40" s="87"/>
      <c r="L40" s="87"/>
      <c r="M40" s="87"/>
      <c r="N40" s="87"/>
      <c r="O40" s="87"/>
      <c r="P40" s="87"/>
      <c r="Q40" s="87"/>
      <c r="R40" s="87"/>
      <c r="S40" s="87"/>
      <c r="T40" s="87"/>
      <c r="U40" s="87"/>
      <c r="V40" s="87"/>
      <c r="W40" s="87"/>
      <c r="X40" s="87"/>
      <c r="Y40" s="87"/>
      <c r="Z40" s="87"/>
      <c r="AA40" s="87"/>
      <c r="AB40" s="87"/>
      <c r="AC40" s="87"/>
      <c r="AD40" s="87"/>
      <c r="AE40" s="87"/>
      <c r="AF40" s="87"/>
      <c r="AG40" s="87"/>
      <c r="AH40" s="87"/>
      <c r="AI40" s="87"/>
      <c r="AJ40" s="87"/>
      <c r="AK40" s="87"/>
      <c r="AL40" s="87"/>
      <c r="AM40" s="87"/>
      <c r="AN40" s="87"/>
      <c r="AO40" s="87"/>
      <c r="AP40" s="87"/>
      <c r="AQ40" s="87"/>
      <c r="AR40" s="87"/>
      <c r="AS40" s="87"/>
      <c r="AT40" s="87"/>
      <c r="AU40" s="87"/>
      <c r="AV40" s="87"/>
      <c r="AW40" s="87"/>
      <c r="AX40" s="87"/>
      <c r="AY40" s="87"/>
      <c r="AZ40" s="87"/>
      <c r="BA40" s="87"/>
      <c r="BB40" s="366"/>
    </row>
    <row r="41" customFormat="false" ht="12.75" hidden="false" customHeight="false" outlineLevel="0" collapsed="false">
      <c r="C41" s="365"/>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366"/>
    </row>
    <row r="42" customFormat="false" ht="12.75" hidden="false" customHeight="false" outlineLevel="0" collapsed="false">
      <c r="C42" s="365"/>
      <c r="D42" s="87"/>
      <c r="E42" s="87"/>
      <c r="F42" s="87"/>
      <c r="G42" s="87"/>
      <c r="H42" s="87"/>
      <c r="I42" s="87"/>
      <c r="J42" s="87"/>
      <c r="K42" s="87"/>
      <c r="L42" s="87"/>
      <c r="M42" s="87"/>
      <c r="N42" s="87"/>
      <c r="O42" s="87"/>
      <c r="P42" s="87"/>
      <c r="Q42" s="87"/>
      <c r="R42" s="87"/>
      <c r="S42" s="87"/>
      <c r="T42" s="87"/>
      <c r="U42" s="87"/>
      <c r="V42" s="87"/>
      <c r="W42" s="87"/>
      <c r="X42" s="87"/>
      <c r="Y42" s="87"/>
      <c r="Z42" s="87"/>
      <c r="AA42" s="87"/>
      <c r="AB42" s="87"/>
      <c r="AC42" s="87"/>
      <c r="AD42" s="87"/>
      <c r="AE42" s="87"/>
      <c r="AF42" s="87"/>
      <c r="AG42" s="87"/>
      <c r="AH42" s="87"/>
      <c r="AI42" s="87"/>
      <c r="AJ42" s="87"/>
      <c r="AK42" s="87"/>
      <c r="AL42" s="87"/>
      <c r="AM42" s="87"/>
      <c r="AN42" s="87"/>
      <c r="AO42" s="87"/>
      <c r="AP42" s="87"/>
      <c r="AQ42" s="87"/>
      <c r="AR42" s="87"/>
      <c r="AS42" s="87"/>
      <c r="AT42" s="87"/>
      <c r="AU42" s="87"/>
      <c r="AV42" s="87"/>
      <c r="AW42" s="87"/>
      <c r="AX42" s="87"/>
      <c r="AY42" s="87"/>
      <c r="AZ42" s="87"/>
      <c r="BA42" s="87"/>
      <c r="BB42" s="366"/>
    </row>
    <row r="43" customFormat="false" ht="12.75" hidden="false" customHeight="false" outlineLevel="0" collapsed="false">
      <c r="C43" s="365"/>
      <c r="D43" s="87"/>
      <c r="E43" s="87"/>
      <c r="F43" s="87"/>
      <c r="G43" s="87"/>
      <c r="H43" s="87"/>
      <c r="I43" s="87"/>
      <c r="J43" s="87"/>
      <c r="K43" s="87"/>
      <c r="L43" s="87"/>
      <c r="M43" s="87"/>
      <c r="N43" s="87"/>
      <c r="O43" s="87"/>
      <c r="P43" s="87"/>
      <c r="Q43" s="87"/>
      <c r="R43" s="87"/>
      <c r="S43" s="87"/>
      <c r="T43" s="87"/>
      <c r="U43" s="87"/>
      <c r="V43" s="87"/>
      <c r="W43" s="87"/>
      <c r="X43" s="87"/>
      <c r="Y43" s="87"/>
      <c r="Z43" s="87"/>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c r="AY43" s="87"/>
      <c r="AZ43" s="87"/>
      <c r="BA43" s="87"/>
      <c r="BB43" s="366"/>
    </row>
    <row r="44" customFormat="false" ht="12.75" hidden="false" customHeight="false" outlineLevel="0" collapsed="false">
      <c r="C44" s="365"/>
      <c r="D44" s="87"/>
      <c r="E44" s="87"/>
      <c r="F44" s="87"/>
      <c r="G44" s="87"/>
      <c r="H44" s="87"/>
      <c r="I44" s="87"/>
      <c r="J44" s="87"/>
      <c r="K44" s="87"/>
      <c r="L44" s="87"/>
      <c r="M44" s="87"/>
      <c r="N44" s="87"/>
      <c r="O44" s="87"/>
      <c r="P44" s="87"/>
      <c r="Q44" s="87"/>
      <c r="R44" s="87"/>
      <c r="S44" s="87"/>
      <c r="T44" s="87"/>
      <c r="U44" s="87"/>
      <c r="V44" s="87"/>
      <c r="W44" s="87"/>
      <c r="X44" s="87"/>
      <c r="Y44" s="87"/>
      <c r="Z44" s="87"/>
      <c r="AA44" s="87"/>
      <c r="AB44" s="87"/>
      <c r="AC44" s="87"/>
      <c r="AD44" s="87"/>
      <c r="AE44" s="87"/>
      <c r="AF44" s="87"/>
      <c r="AG44" s="87"/>
      <c r="AH44" s="87"/>
      <c r="AI44" s="87"/>
      <c r="AJ44" s="87"/>
      <c r="AK44" s="87"/>
      <c r="AL44" s="87"/>
      <c r="AM44" s="87"/>
      <c r="AN44" s="87"/>
      <c r="AO44" s="87"/>
      <c r="AP44" s="87"/>
      <c r="AQ44" s="87"/>
      <c r="AR44" s="87"/>
      <c r="AS44" s="87"/>
      <c r="AT44" s="87"/>
      <c r="AU44" s="87"/>
      <c r="AV44" s="87"/>
      <c r="AW44" s="87"/>
      <c r="AX44" s="87"/>
      <c r="AY44" s="87"/>
      <c r="AZ44" s="87"/>
      <c r="BA44" s="87"/>
      <c r="BB44" s="366"/>
    </row>
    <row r="45" customFormat="false" ht="12.75" hidden="false" customHeight="false" outlineLevel="0" collapsed="false">
      <c r="C45" s="365"/>
      <c r="D45" s="87"/>
      <c r="E45" s="87"/>
      <c r="F45" s="87"/>
      <c r="G45" s="87"/>
      <c r="H45" s="87"/>
      <c r="I45" s="87"/>
      <c r="J45" s="87"/>
      <c r="K45" s="87"/>
      <c r="L45" s="87"/>
      <c r="M45" s="87"/>
      <c r="N45" s="87"/>
      <c r="O45" s="87"/>
      <c r="P45" s="87"/>
      <c r="Q45" s="87"/>
      <c r="R45" s="87"/>
      <c r="S45" s="87"/>
      <c r="T45" s="87"/>
      <c r="U45" s="87"/>
      <c r="V45" s="87"/>
      <c r="W45" s="87"/>
      <c r="X45" s="87"/>
      <c r="Y45" s="87"/>
      <c r="Z45" s="87"/>
      <c r="AA45" s="87"/>
      <c r="AB45" s="87"/>
      <c r="AC45" s="87"/>
      <c r="AD45" s="87"/>
      <c r="AE45" s="87"/>
      <c r="AF45" s="87"/>
      <c r="AG45" s="87"/>
      <c r="AH45" s="87"/>
      <c r="AI45" s="87"/>
      <c r="AJ45" s="87"/>
      <c r="AK45" s="87"/>
      <c r="AL45" s="87"/>
      <c r="AM45" s="87"/>
      <c r="AN45" s="87"/>
      <c r="AO45" s="87"/>
      <c r="AP45" s="87"/>
      <c r="AQ45" s="87"/>
      <c r="AR45" s="87"/>
      <c r="AS45" s="87"/>
      <c r="AT45" s="87"/>
      <c r="AU45" s="87"/>
      <c r="AV45" s="87"/>
      <c r="AW45" s="87"/>
      <c r="AX45" s="87"/>
      <c r="AY45" s="87"/>
      <c r="AZ45" s="87"/>
      <c r="BA45" s="87"/>
      <c r="BB45" s="366"/>
    </row>
    <row r="46" customFormat="false" ht="12.75" hidden="false" customHeight="false" outlineLevel="0" collapsed="false">
      <c r="C46" s="365"/>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7"/>
      <c r="AP46" s="87"/>
      <c r="AQ46" s="87"/>
      <c r="AR46" s="87"/>
      <c r="AS46" s="87"/>
      <c r="AT46" s="87"/>
      <c r="AU46" s="87"/>
      <c r="AV46" s="87"/>
      <c r="AW46" s="87"/>
      <c r="AX46" s="87"/>
      <c r="AY46" s="87"/>
      <c r="AZ46" s="87"/>
      <c r="BA46" s="87"/>
      <c r="BB46" s="366"/>
    </row>
    <row r="47" customFormat="false" ht="12.75" hidden="false" customHeight="false" outlineLevel="0" collapsed="false">
      <c r="C47" s="365"/>
      <c r="D47" s="87"/>
      <c r="E47" s="87"/>
      <c r="F47" s="87"/>
      <c r="G47" s="87"/>
      <c r="H47" s="87"/>
      <c r="I47" s="87"/>
      <c r="J47" s="87"/>
      <c r="K47" s="87"/>
      <c r="L47" s="87"/>
      <c r="M47" s="87"/>
      <c r="N47" s="87"/>
      <c r="O47" s="87"/>
      <c r="P47" s="87"/>
      <c r="Q47" s="87"/>
      <c r="R47" s="87"/>
      <c r="S47" s="87"/>
      <c r="T47" s="87"/>
      <c r="U47" s="87"/>
      <c r="V47" s="87"/>
      <c r="W47" s="87"/>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c r="BA47" s="87"/>
      <c r="BB47" s="366"/>
    </row>
    <row r="48" customFormat="false" ht="12.75" hidden="false" customHeight="false" outlineLevel="0" collapsed="false">
      <c r="C48" s="365"/>
      <c r="D48" s="87"/>
      <c r="E48" s="87"/>
      <c r="F48" s="87"/>
      <c r="G48" s="87"/>
      <c r="H48" s="87"/>
      <c r="I48" s="87"/>
      <c r="J48" s="87"/>
      <c r="K48" s="87"/>
      <c r="L48" s="87"/>
      <c r="M48" s="87"/>
      <c r="N48" s="87"/>
      <c r="O48" s="87"/>
      <c r="P48" s="87"/>
      <c r="Q48" s="87"/>
      <c r="R48" s="87"/>
      <c r="S48" s="87"/>
      <c r="T48" s="87"/>
      <c r="U48" s="87"/>
      <c r="V48" s="87"/>
      <c r="W48" s="87"/>
      <c r="X48" s="87"/>
      <c r="Y48" s="87"/>
      <c r="Z48" s="87"/>
      <c r="AA48" s="87"/>
      <c r="AB48" s="87"/>
      <c r="AC48" s="87"/>
      <c r="AD48" s="87"/>
      <c r="AE48" s="87"/>
      <c r="AF48" s="87"/>
      <c r="AG48" s="87"/>
      <c r="AH48" s="87"/>
      <c r="AI48" s="87"/>
      <c r="AJ48" s="87"/>
      <c r="AK48" s="87"/>
      <c r="AL48" s="87"/>
      <c r="AM48" s="87"/>
      <c r="AN48" s="87"/>
      <c r="AO48" s="87"/>
      <c r="AP48" s="87"/>
      <c r="AQ48" s="87"/>
      <c r="AR48" s="87"/>
      <c r="AS48" s="87"/>
      <c r="AT48" s="87"/>
      <c r="AU48" s="87"/>
      <c r="AV48" s="87"/>
      <c r="AW48" s="87"/>
      <c r="AX48" s="87"/>
      <c r="AY48" s="87"/>
      <c r="AZ48" s="87"/>
      <c r="BA48" s="87"/>
      <c r="BB48" s="366"/>
    </row>
    <row r="49" customFormat="false" ht="12.75" hidden="false" customHeight="false" outlineLevel="0" collapsed="false">
      <c r="C49" s="365"/>
      <c r="D49" s="87"/>
      <c r="E49" s="87"/>
      <c r="F49" s="87"/>
      <c r="G49" s="87"/>
      <c r="H49" s="87"/>
      <c r="I49" s="87"/>
      <c r="J49" s="87"/>
      <c r="K49" s="87"/>
      <c r="L49" s="87"/>
      <c r="M49" s="87"/>
      <c r="N49" s="87"/>
      <c r="O49" s="87"/>
      <c r="P49" s="87"/>
      <c r="Q49" s="87"/>
      <c r="R49" s="87"/>
      <c r="S49" s="87"/>
      <c r="T49" s="87"/>
      <c r="U49" s="87"/>
      <c r="V49" s="87"/>
      <c r="W49" s="87"/>
      <c r="X49" s="87"/>
      <c r="Y49" s="87"/>
      <c r="Z49" s="87"/>
      <c r="AA49" s="87"/>
      <c r="AB49" s="87"/>
      <c r="AC49" s="87"/>
      <c r="AD49" s="87"/>
      <c r="AE49" s="87"/>
      <c r="AF49" s="87"/>
      <c r="AG49" s="87"/>
      <c r="AH49" s="87"/>
      <c r="AI49" s="87"/>
      <c r="AJ49" s="87"/>
      <c r="AK49" s="87"/>
      <c r="AL49" s="87"/>
      <c r="AM49" s="87"/>
      <c r="AN49" s="87"/>
      <c r="AO49" s="87"/>
      <c r="AP49" s="87"/>
      <c r="AQ49" s="87"/>
      <c r="AR49" s="87"/>
      <c r="AS49" s="87"/>
      <c r="AT49" s="87"/>
      <c r="AU49" s="87"/>
      <c r="AV49" s="87"/>
      <c r="AW49" s="87"/>
      <c r="AX49" s="87"/>
      <c r="AY49" s="87"/>
      <c r="AZ49" s="87"/>
      <c r="BA49" s="87"/>
      <c r="BB49" s="366"/>
    </row>
    <row r="50" customFormat="false" ht="12.75" hidden="false" customHeight="false" outlineLevel="0" collapsed="false">
      <c r="C50" s="365"/>
      <c r="D50" s="87"/>
      <c r="E50" s="87"/>
      <c r="F50" s="87"/>
      <c r="G50" s="87"/>
      <c r="H50" s="87"/>
      <c r="I50" s="87"/>
      <c r="J50" s="87"/>
      <c r="K50" s="87"/>
      <c r="L50" s="87"/>
      <c r="M50" s="87"/>
      <c r="N50" s="87"/>
      <c r="O50" s="87"/>
      <c r="P50" s="87"/>
      <c r="Q50" s="87"/>
      <c r="R50" s="87"/>
      <c r="S50" s="87"/>
      <c r="T50" s="87"/>
      <c r="U50" s="87"/>
      <c r="V50" s="87"/>
      <c r="W50" s="87"/>
      <c r="X50" s="87"/>
      <c r="Y50" s="87"/>
      <c r="Z50" s="87"/>
      <c r="AA50" s="87"/>
      <c r="AB50" s="87"/>
      <c r="AC50" s="87"/>
      <c r="AD50" s="87"/>
      <c r="AE50" s="87"/>
      <c r="AF50" s="87"/>
      <c r="AG50" s="87"/>
      <c r="AH50" s="87"/>
      <c r="AI50" s="87"/>
      <c r="AJ50" s="87"/>
      <c r="AK50" s="87"/>
      <c r="AL50" s="87"/>
      <c r="AM50" s="87"/>
      <c r="AN50" s="87"/>
      <c r="AO50" s="87"/>
      <c r="AP50" s="87"/>
      <c r="AQ50" s="87"/>
      <c r="AR50" s="87"/>
      <c r="AS50" s="87"/>
      <c r="AT50" s="87"/>
      <c r="AU50" s="87"/>
      <c r="AV50" s="87"/>
      <c r="AW50" s="87"/>
      <c r="AX50" s="87"/>
      <c r="AY50" s="87"/>
      <c r="AZ50" s="87"/>
      <c r="BA50" s="87"/>
      <c r="BB50" s="366"/>
    </row>
    <row r="51" customFormat="false" ht="12.75" hidden="false" customHeight="false" outlineLevel="0" collapsed="false">
      <c r="C51" s="365"/>
      <c r="D51" s="87"/>
      <c r="E51" s="87"/>
      <c r="F51" s="87"/>
      <c r="G51" s="87"/>
      <c r="H51" s="87"/>
      <c r="I51" s="87"/>
      <c r="J51" s="87"/>
      <c r="K51" s="87"/>
      <c r="L51" s="87"/>
      <c r="M51" s="87"/>
      <c r="N51" s="87"/>
      <c r="O51" s="87"/>
      <c r="P51" s="87"/>
      <c r="Q51" s="87"/>
      <c r="R51" s="87"/>
      <c r="S51" s="87"/>
      <c r="T51" s="87"/>
      <c r="U51" s="87"/>
      <c r="V51" s="87"/>
      <c r="W51" s="87"/>
      <c r="X51" s="87"/>
      <c r="Y51" s="87"/>
      <c r="Z51" s="87"/>
      <c r="AA51" s="87"/>
      <c r="AB51" s="87"/>
      <c r="AC51" s="87"/>
      <c r="AD51" s="87"/>
      <c r="AE51" s="87"/>
      <c r="AF51" s="87"/>
      <c r="AG51" s="87"/>
      <c r="AH51" s="87"/>
      <c r="AI51" s="87"/>
      <c r="AJ51" s="87"/>
      <c r="AK51" s="87"/>
      <c r="AL51" s="87"/>
      <c r="AM51" s="87"/>
      <c r="AN51" s="87"/>
      <c r="AO51" s="87"/>
      <c r="AP51" s="87"/>
      <c r="AQ51" s="87"/>
      <c r="AR51" s="87"/>
      <c r="AS51" s="87"/>
      <c r="AT51" s="87"/>
      <c r="AU51" s="87"/>
      <c r="AV51" s="87"/>
      <c r="AW51" s="87"/>
      <c r="AX51" s="87"/>
      <c r="AY51" s="87"/>
      <c r="AZ51" s="87"/>
      <c r="BA51" s="87"/>
      <c r="BB51" s="366"/>
    </row>
    <row r="52" customFormat="false" ht="12.75" hidden="false" customHeight="false" outlineLevel="0" collapsed="false">
      <c r="C52" s="365"/>
      <c r="D52" s="87"/>
      <c r="E52" s="87"/>
      <c r="F52" s="87"/>
      <c r="G52" s="87"/>
      <c r="H52" s="87"/>
      <c r="I52" s="87"/>
      <c r="J52" s="87"/>
      <c r="K52" s="87"/>
      <c r="L52" s="87"/>
      <c r="M52" s="87"/>
      <c r="N52" s="87"/>
      <c r="O52" s="87"/>
      <c r="P52" s="87"/>
      <c r="Q52" s="87"/>
      <c r="R52" s="87"/>
      <c r="S52" s="87"/>
      <c r="T52" s="87"/>
      <c r="U52" s="87"/>
      <c r="V52" s="87"/>
      <c r="W52" s="87"/>
      <c r="X52" s="87"/>
      <c r="Y52" s="87"/>
      <c r="Z52" s="87"/>
      <c r="AA52" s="87"/>
      <c r="AB52" s="87"/>
      <c r="AC52" s="87"/>
      <c r="AD52" s="87"/>
      <c r="AE52" s="87"/>
      <c r="AF52" s="87"/>
      <c r="AG52" s="87"/>
      <c r="AH52" s="87"/>
      <c r="AI52" s="87"/>
      <c r="AJ52" s="87"/>
      <c r="AK52" s="87"/>
      <c r="AL52" s="87"/>
      <c r="AM52" s="87"/>
      <c r="AN52" s="87"/>
      <c r="AO52" s="87"/>
      <c r="AP52" s="87"/>
      <c r="AQ52" s="87"/>
      <c r="AR52" s="87"/>
      <c r="AS52" s="87"/>
      <c r="AT52" s="87"/>
      <c r="AU52" s="87"/>
      <c r="AV52" s="87"/>
      <c r="AW52" s="87"/>
      <c r="AX52" s="87"/>
      <c r="AY52" s="87"/>
      <c r="AZ52" s="87"/>
      <c r="BA52" s="87"/>
      <c r="BB52" s="366"/>
    </row>
    <row r="53" customFormat="false" ht="12.75" hidden="false" customHeight="false" outlineLevel="0" collapsed="false">
      <c r="C53" s="365"/>
      <c r="D53" s="87"/>
      <c r="E53" s="87"/>
      <c r="F53" s="87"/>
      <c r="G53" s="87"/>
      <c r="H53" s="87"/>
      <c r="I53" s="87"/>
      <c r="J53" s="87"/>
      <c r="K53" s="87"/>
      <c r="L53" s="87"/>
      <c r="M53" s="87"/>
      <c r="N53" s="87"/>
      <c r="O53" s="87"/>
      <c r="P53" s="87"/>
      <c r="Q53" s="87"/>
      <c r="R53" s="87"/>
      <c r="S53" s="87"/>
      <c r="T53" s="87"/>
      <c r="U53" s="87"/>
      <c r="V53" s="87"/>
      <c r="W53" s="87"/>
      <c r="X53" s="87"/>
      <c r="Y53" s="87"/>
      <c r="Z53" s="87"/>
      <c r="AA53" s="87"/>
      <c r="AB53" s="87"/>
      <c r="AC53" s="87"/>
      <c r="AD53" s="87"/>
      <c r="AE53" s="87"/>
      <c r="AF53" s="87"/>
      <c r="AG53" s="87"/>
      <c r="AH53" s="87"/>
      <c r="AI53" s="87"/>
      <c r="AJ53" s="87"/>
      <c r="AK53" s="87"/>
      <c r="AL53" s="87"/>
      <c r="AM53" s="87"/>
      <c r="AN53" s="87"/>
      <c r="AO53" s="87"/>
      <c r="AP53" s="87"/>
      <c r="AQ53" s="87"/>
      <c r="AR53" s="87"/>
      <c r="AS53" s="87"/>
      <c r="AT53" s="87"/>
      <c r="AU53" s="87"/>
      <c r="AV53" s="87"/>
      <c r="AW53" s="87"/>
      <c r="AX53" s="87"/>
      <c r="AY53" s="87"/>
      <c r="AZ53" s="87"/>
      <c r="BA53" s="87"/>
      <c r="BB53" s="366"/>
    </row>
    <row r="54" customFormat="false" ht="12.75" hidden="false" customHeight="false" outlineLevel="0" collapsed="false">
      <c r="C54" s="365"/>
      <c r="D54" s="87"/>
      <c r="E54" s="87"/>
      <c r="F54" s="87"/>
      <c r="G54" s="87"/>
      <c r="H54" s="87"/>
      <c r="I54" s="87"/>
      <c r="J54" s="87"/>
      <c r="K54" s="87"/>
      <c r="L54" s="87"/>
      <c r="M54" s="87"/>
      <c r="N54" s="87"/>
      <c r="O54" s="87"/>
      <c r="P54" s="87"/>
      <c r="Q54" s="87"/>
      <c r="R54" s="87"/>
      <c r="S54" s="87"/>
      <c r="T54" s="87"/>
      <c r="U54" s="87"/>
      <c r="V54" s="87"/>
      <c r="W54" s="87"/>
      <c r="X54" s="87"/>
      <c r="Y54" s="87"/>
      <c r="Z54" s="87"/>
      <c r="AA54" s="87"/>
      <c r="AB54" s="87"/>
      <c r="AC54" s="87"/>
      <c r="AD54" s="87"/>
      <c r="AE54" s="87"/>
      <c r="AF54" s="87"/>
      <c r="AG54" s="87"/>
      <c r="AH54" s="87"/>
      <c r="AI54" s="87"/>
      <c r="AJ54" s="87"/>
      <c r="AK54" s="87"/>
      <c r="AL54" s="87"/>
      <c r="AM54" s="87"/>
      <c r="AN54" s="87"/>
      <c r="AO54" s="87"/>
      <c r="AP54" s="87"/>
      <c r="AQ54" s="87"/>
      <c r="AR54" s="87"/>
      <c r="AS54" s="87"/>
      <c r="AT54" s="87"/>
      <c r="AU54" s="87"/>
      <c r="AV54" s="87"/>
      <c r="AW54" s="87"/>
      <c r="AX54" s="87"/>
      <c r="AY54" s="87"/>
      <c r="AZ54" s="87"/>
      <c r="BA54" s="87"/>
      <c r="BB54" s="366"/>
    </row>
    <row r="55" customFormat="false" ht="12.75" hidden="false" customHeight="false" outlineLevel="0" collapsed="false">
      <c r="C55" s="365"/>
      <c r="D55" s="87"/>
      <c r="E55" s="87"/>
      <c r="F55" s="87"/>
      <c r="G55" s="87"/>
      <c r="H55" s="87"/>
      <c r="I55" s="87"/>
      <c r="J55" s="87"/>
      <c r="K55" s="87"/>
      <c r="L55" s="87"/>
      <c r="M55" s="87"/>
      <c r="N55" s="87"/>
      <c r="O55" s="87"/>
      <c r="P55" s="87"/>
      <c r="Q55" s="87"/>
      <c r="R55" s="87"/>
      <c r="S55" s="87"/>
      <c r="T55" s="87"/>
      <c r="U55" s="87"/>
      <c r="V55" s="87"/>
      <c r="W55" s="87"/>
      <c r="X55" s="87"/>
      <c r="Y55" s="87"/>
      <c r="Z55" s="87"/>
      <c r="AA55" s="87"/>
      <c r="AB55" s="87"/>
      <c r="AC55" s="87"/>
      <c r="AD55" s="87"/>
      <c r="AE55" s="87"/>
      <c r="AF55" s="87"/>
      <c r="AG55" s="87"/>
      <c r="AH55" s="87"/>
      <c r="AI55" s="87"/>
      <c r="AJ55" s="87"/>
      <c r="AK55" s="87"/>
      <c r="AL55" s="87"/>
      <c r="AM55" s="87"/>
      <c r="AN55" s="87"/>
      <c r="AO55" s="87"/>
      <c r="AP55" s="87"/>
      <c r="AQ55" s="87"/>
      <c r="AR55" s="87"/>
      <c r="AS55" s="87"/>
      <c r="AT55" s="87"/>
      <c r="AU55" s="87"/>
      <c r="AV55" s="87"/>
      <c r="AW55" s="87"/>
      <c r="AX55" s="87"/>
      <c r="AY55" s="87"/>
      <c r="AZ55" s="87"/>
      <c r="BA55" s="87"/>
      <c r="BB55" s="366"/>
    </row>
    <row r="56" customFormat="false" ht="12.75" hidden="false" customHeight="false" outlineLevel="0" collapsed="false">
      <c r="C56" s="365"/>
      <c r="D56" s="87"/>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87"/>
      <c r="AE56" s="87"/>
      <c r="AF56" s="87"/>
      <c r="AG56" s="87"/>
      <c r="AH56" s="87"/>
      <c r="AI56" s="87"/>
      <c r="AJ56" s="87"/>
      <c r="AK56" s="87"/>
      <c r="AL56" s="87"/>
      <c r="AM56" s="87"/>
      <c r="AN56" s="87"/>
      <c r="AO56" s="87"/>
      <c r="AP56" s="87"/>
      <c r="AQ56" s="87"/>
      <c r="AR56" s="87"/>
      <c r="AS56" s="87"/>
      <c r="AT56" s="87"/>
      <c r="AU56" s="87"/>
      <c r="AV56" s="87"/>
      <c r="AW56" s="87"/>
      <c r="AX56" s="87"/>
      <c r="AY56" s="87"/>
      <c r="AZ56" s="87"/>
      <c r="BA56" s="87"/>
      <c r="BB56" s="366"/>
    </row>
    <row r="57" customFormat="false" ht="12.75" hidden="false" customHeight="false" outlineLevel="0" collapsed="false">
      <c r="C57" s="365"/>
      <c r="D57" s="87"/>
      <c r="E57" s="87"/>
      <c r="F57" s="87"/>
      <c r="G57" s="87"/>
      <c r="H57" s="87"/>
      <c r="I57" s="87"/>
      <c r="J57" s="87"/>
      <c r="K57" s="87"/>
      <c r="L57" s="87"/>
      <c r="M57" s="87"/>
      <c r="N57" s="87"/>
      <c r="O57" s="87"/>
      <c r="P57" s="87"/>
      <c r="Q57" s="87"/>
      <c r="R57" s="87"/>
      <c r="S57" s="87"/>
      <c r="T57" s="87"/>
      <c r="U57" s="87"/>
      <c r="V57" s="87"/>
      <c r="W57" s="87"/>
      <c r="X57" s="87"/>
      <c r="Y57" s="87"/>
      <c r="Z57" s="87"/>
      <c r="AA57" s="87"/>
      <c r="AB57" s="87"/>
      <c r="AC57" s="87"/>
      <c r="AD57" s="87"/>
      <c r="AE57" s="87"/>
      <c r="AF57" s="87"/>
      <c r="AG57" s="87"/>
      <c r="AH57" s="87"/>
      <c r="AI57" s="87"/>
      <c r="AJ57" s="87"/>
      <c r="AK57" s="87"/>
      <c r="AL57" s="87"/>
      <c r="AM57" s="87"/>
      <c r="AN57" s="87"/>
      <c r="AO57" s="87"/>
      <c r="AP57" s="87"/>
      <c r="AQ57" s="87"/>
      <c r="AR57" s="87"/>
      <c r="AS57" s="87"/>
      <c r="AT57" s="87"/>
      <c r="AU57" s="87"/>
      <c r="AV57" s="87"/>
      <c r="AW57" s="87"/>
      <c r="AX57" s="87"/>
      <c r="AY57" s="87"/>
      <c r="AZ57" s="87"/>
      <c r="BA57" s="87"/>
      <c r="BB57" s="366"/>
    </row>
    <row r="58" customFormat="false" ht="12.75" hidden="false" customHeight="false" outlineLevel="0" collapsed="false">
      <c r="C58" s="365"/>
      <c r="D58" s="87"/>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87"/>
      <c r="AE58" s="87"/>
      <c r="AF58" s="87"/>
      <c r="AG58" s="87"/>
      <c r="AH58" s="87"/>
      <c r="AI58" s="87"/>
      <c r="AJ58" s="87"/>
      <c r="AK58" s="87"/>
      <c r="AL58" s="87"/>
      <c r="AM58" s="87"/>
      <c r="AN58" s="87"/>
      <c r="AO58" s="87"/>
      <c r="AP58" s="87"/>
      <c r="AQ58" s="87"/>
      <c r="AR58" s="87"/>
      <c r="AS58" s="87"/>
      <c r="AT58" s="87"/>
      <c r="AU58" s="87"/>
      <c r="AV58" s="87"/>
      <c r="AW58" s="87"/>
      <c r="AX58" s="87"/>
      <c r="AY58" s="87"/>
      <c r="AZ58" s="87"/>
      <c r="BA58" s="87"/>
      <c r="BB58" s="366"/>
    </row>
    <row r="59" customFormat="false" ht="13.5" hidden="false" customHeight="false" outlineLevel="0" collapsed="false">
      <c r="C59" s="365"/>
      <c r="D59" s="87"/>
      <c r="E59" s="87"/>
      <c r="F59" s="87"/>
      <c r="G59" s="87"/>
      <c r="H59" s="87"/>
      <c r="I59" s="87"/>
      <c r="J59" s="87"/>
      <c r="K59" s="87"/>
      <c r="L59" s="87"/>
      <c r="M59" s="87"/>
      <c r="N59" s="87"/>
      <c r="O59" s="87"/>
      <c r="P59" s="87"/>
      <c r="Q59" s="87"/>
      <c r="R59" s="87"/>
      <c r="S59" s="87"/>
      <c r="T59" s="87"/>
      <c r="U59" s="87"/>
      <c r="V59" s="87"/>
      <c r="W59" s="87"/>
      <c r="X59" s="87"/>
      <c r="Y59" s="87"/>
      <c r="Z59" s="87"/>
      <c r="AA59" s="87"/>
      <c r="AB59" s="87"/>
      <c r="AC59" s="87"/>
      <c r="AD59" s="87"/>
      <c r="AE59" s="87"/>
      <c r="AF59" s="87"/>
      <c r="AG59" s="87"/>
      <c r="AH59" s="87"/>
      <c r="AI59" s="87"/>
      <c r="AJ59" s="87"/>
      <c r="AK59" s="87"/>
      <c r="AL59" s="87"/>
      <c r="AM59" s="87"/>
      <c r="AN59" s="87"/>
      <c r="AO59" s="87"/>
      <c r="AP59" s="87"/>
      <c r="AQ59" s="87"/>
      <c r="AR59" s="87"/>
      <c r="AS59" s="87"/>
      <c r="AT59" s="87"/>
      <c r="AU59" s="87"/>
      <c r="AV59" s="87"/>
      <c r="AW59" s="87"/>
      <c r="AX59" s="87"/>
      <c r="AY59" s="87"/>
      <c r="AZ59" s="87"/>
      <c r="BA59" s="87"/>
      <c r="BB59" s="366"/>
    </row>
    <row r="60" customFormat="false" ht="13.5" hidden="false" customHeight="false" outlineLevel="0" collapsed="false">
      <c r="B60" s="39"/>
      <c r="C60" s="367"/>
      <c r="D60" s="368"/>
      <c r="E60" s="368"/>
      <c r="F60" s="368"/>
      <c r="G60" s="368"/>
      <c r="H60" s="368"/>
      <c r="I60" s="368"/>
      <c r="J60" s="368"/>
      <c r="K60" s="368"/>
      <c r="L60" s="368"/>
      <c r="M60" s="368"/>
      <c r="N60" s="368"/>
      <c r="O60" s="368"/>
      <c r="P60" s="368"/>
      <c r="Q60" s="368"/>
      <c r="R60" s="368"/>
      <c r="S60" s="368"/>
      <c r="T60" s="368"/>
      <c r="U60" s="368"/>
      <c r="V60" s="368"/>
      <c r="W60" s="368"/>
      <c r="X60" s="368"/>
      <c r="Y60" s="368"/>
      <c r="Z60" s="368"/>
      <c r="AA60" s="368"/>
      <c r="AB60" s="368"/>
      <c r="AC60" s="368"/>
      <c r="AD60" s="368"/>
      <c r="AE60" s="368"/>
      <c r="AF60" s="368"/>
      <c r="AG60" s="368"/>
      <c r="AH60" s="368"/>
      <c r="AI60" s="368"/>
      <c r="AJ60" s="368"/>
      <c r="AK60" s="368"/>
      <c r="AL60" s="368"/>
      <c r="AM60" s="368"/>
      <c r="AN60" s="368"/>
      <c r="AO60" s="368"/>
      <c r="AP60" s="368"/>
      <c r="AQ60" s="368"/>
      <c r="AR60" s="368"/>
      <c r="AS60" s="368"/>
      <c r="AT60" s="368"/>
      <c r="AU60" s="368"/>
      <c r="AV60" s="368"/>
      <c r="AW60" s="368"/>
      <c r="AX60" s="368"/>
      <c r="AY60" s="368"/>
      <c r="AZ60" s="368"/>
      <c r="BA60" s="368"/>
      <c r="BC60" s="39"/>
    </row>
    <row r="61" customFormat="false" ht="12.75" hidden="false" customHeight="false" outlineLevel="0" collapsed="false">
      <c r="C61" s="3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pane xSplit="0" ySplit="2" topLeftCell="BM51"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2.7"/>
  </cols>
  <sheetData>
    <row r="1" customFormat="false" ht="24.95" hidden="false" customHeight="true" outlineLevel="0" collapsed="false">
      <c r="A1" s="20" t="s">
        <v>13</v>
      </c>
      <c r="B1" s="21"/>
      <c r="C1" s="21"/>
      <c r="D1" s="21"/>
      <c r="E1" s="21"/>
      <c r="F1" s="21"/>
      <c r="G1" s="22"/>
      <c r="H1" s="22"/>
      <c r="I1" s="22"/>
      <c r="J1" s="22"/>
      <c r="K1" s="22"/>
      <c r="L1" s="22"/>
    </row>
    <row r="2" customFormat="false" ht="60" hidden="false" customHeight="true" outlineLevel="0" collapsed="false">
      <c r="A2" s="23" t="s">
        <v>14</v>
      </c>
      <c r="B2" s="24"/>
      <c r="C2" s="24"/>
      <c r="D2" s="24"/>
      <c r="E2" s="24"/>
      <c r="F2" s="21"/>
      <c r="G2" s="22"/>
      <c r="H2" s="22"/>
      <c r="I2" s="22"/>
      <c r="J2" s="22"/>
      <c r="K2" s="22"/>
      <c r="L2" s="22"/>
    </row>
    <row r="3" customFormat="false" ht="3" hidden="false" customHeight="true" outlineLevel="0" collapsed="false"/>
    <row r="4" customFormat="false" ht="12.75" hidden="false" customHeight="false" outlineLevel="0" collapsed="false">
      <c r="A4" s="25" t="s">
        <v>15</v>
      </c>
    </row>
    <row r="8" customFormat="false" ht="8.1" hidden="false" customHeight="true" outlineLevel="0" collapsed="false"/>
    <row r="9" customFormat="false" ht="12.75" hidden="false" customHeight="false" outlineLevel="0" collapsed="false">
      <c r="D9" s="22"/>
      <c r="E9" s="26" t="s">
        <v>16</v>
      </c>
      <c r="F9" s="27" t="str">
        <f aca="false">Lists!E31</f>
        <v>Play1</v>
      </c>
      <c r="G9" s="28"/>
      <c r="H9" s="29"/>
    </row>
    <row r="10" customFormat="false" ht="8.1" hidden="false" customHeight="true" outlineLevel="0" collapsed="false"/>
    <row r="15" customFormat="false" ht="12.75" hidden="false" customHeight="false" outlineLevel="0" collapsed="false">
      <c r="A15" s="25" t="s">
        <v>17</v>
      </c>
    </row>
    <row r="23" customFormat="false" ht="12.75" hidden="false" customHeight="false" outlineLevel="0" collapsed="false">
      <c r="A23" s="25" t="s">
        <v>18</v>
      </c>
    </row>
    <row r="28" customFormat="false" ht="12.75" hidden="false" customHeight="false" outlineLevel="0" collapsed="false">
      <c r="A28" s="25" t="s">
        <v>19</v>
      </c>
    </row>
    <row r="31" customFormat="false" ht="8.1" hidden="false" customHeight="true" outlineLevel="0" collapsed="false"/>
    <row r="32" customFormat="false" ht="12.75" hidden="false" customHeight="false" outlineLevel="0" collapsed="false">
      <c r="B32" s="30" t="s">
        <v>20</v>
      </c>
      <c r="C32" s="0" t="s">
        <v>21</v>
      </c>
    </row>
    <row r="33" customFormat="false" ht="12.75" hidden="false" customHeight="false" outlineLevel="0" collapsed="false">
      <c r="B33" s="30" t="s">
        <v>22</v>
      </c>
      <c r="C33" s="0" t="s">
        <v>23</v>
      </c>
    </row>
    <row r="34" customFormat="false" ht="12.75" hidden="false" customHeight="false" outlineLevel="0" collapsed="false">
      <c r="B34" s="30" t="s">
        <v>24</v>
      </c>
      <c r="C34" s="0" t="s">
        <v>25</v>
      </c>
    </row>
    <row r="35" customFormat="false" ht="8.1" hidden="false" customHeight="true" outlineLevel="0" collapsed="false"/>
    <row r="42" customFormat="false" ht="12.75" hidden="false" customHeight="false" outlineLevel="0" collapsed="false">
      <c r="A42" s="25" t="s">
        <v>26</v>
      </c>
    </row>
    <row r="48" customFormat="false" ht="12.75" hidden="false" customHeight="false" outlineLevel="0" collapsed="false">
      <c r="A48" s="25" t="s">
        <v>27</v>
      </c>
    </row>
    <row r="78" customFormat="false" ht="12.75" hidden="false" customHeight="false" outlineLevel="0" collapsed="false">
      <c r="F78" s="31" t="s">
        <v>28</v>
      </c>
    </row>
    <row r="79" customFormat="false" ht="12.75" hidden="false" customHeight="false" outlineLevel="0" collapsed="false">
      <c r="F79" s="19" t="s">
        <v>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1"/>
  <sheetViews>
    <sheetView showFormulas="false" showGridLines="true" showRowColHeaders="false" showZeros="true" rightToLeft="false" tabSelected="false" showOutlineSymbols="true" defaultGridColor="true" view="normal" topLeftCell="A1" colorId="64" zoomScale="50" zoomScaleNormal="50" zoomScalePageLayoutView="100" workbookViewId="0">
      <selection pane="topLeft" activeCell="AE22" activeCellId="0" sqref="AE22"/>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42" width="1.7"/>
    <col collapsed="false" customWidth="true" hidden="false" outlineLevel="0" max="53" min="4" style="0" width="3.28"/>
  </cols>
  <sheetData>
    <row r="1" customFormat="false" ht="15.75" hidden="false" customHeight="false" outlineLevel="0" collapsed="false">
      <c r="A1" s="235" t="s">
        <v>297</v>
      </c>
    </row>
    <row r="2" customFormat="false" ht="12.75" hidden="false" customHeight="false" outlineLevel="0" collapsed="false">
      <c r="A2" s="104" t="s">
        <v>289</v>
      </c>
    </row>
    <row r="4" customFormat="false" ht="12.75" hidden="false" customHeight="false" outlineLevel="0" collapsed="false">
      <c r="C4" s="25" t="s">
        <v>298</v>
      </c>
    </row>
    <row r="5" customFormat="false" ht="12.75" hidden="false" customHeight="false" outlineLevel="0" collapsed="false">
      <c r="D5" s="358" t="s">
        <v>299</v>
      </c>
      <c r="E5" s="359"/>
      <c r="F5" s="359"/>
      <c r="G5" s="359"/>
      <c r="H5" s="359"/>
      <c r="I5" s="360" t="s">
        <v>300</v>
      </c>
      <c r="J5" s="295"/>
      <c r="K5" s="295"/>
      <c r="L5" s="295"/>
      <c r="M5" s="293"/>
    </row>
    <row r="6" customFormat="false" ht="12.75" hidden="false" customHeight="false" outlineLevel="0" collapsed="false">
      <c r="C6" s="25" t="s">
        <v>293</v>
      </c>
    </row>
    <row r="7" customFormat="false" ht="12.75" hidden="false" customHeight="false" outlineLevel="0" collapsed="false">
      <c r="D7" s="358" t="s">
        <v>294</v>
      </c>
      <c r="E7" s="295"/>
      <c r="F7" s="359"/>
      <c r="G7" s="359"/>
      <c r="H7" s="359"/>
      <c r="I7" s="360" t="s">
        <v>301</v>
      </c>
      <c r="J7" s="295"/>
      <c r="K7" s="295"/>
      <c r="L7" s="295"/>
      <c r="M7" s="293"/>
    </row>
    <row r="8" customFormat="false" ht="12.75" hidden="false" customHeight="false" outlineLevel="0" collapsed="false">
      <c r="C8" s="361"/>
    </row>
    <row r="9" s="42" customFormat="true" ht="13.5" hidden="false" customHeight="false" outlineLevel="0" collapsed="false">
      <c r="B9" s="361"/>
      <c r="C9" s="362" t="s">
        <v>296</v>
      </c>
      <c r="D9" s="363"/>
      <c r="E9" s="364"/>
      <c r="F9" s="364"/>
      <c r="G9" s="364"/>
      <c r="H9" s="364"/>
      <c r="I9" s="364"/>
      <c r="J9" s="364"/>
      <c r="K9" s="364"/>
      <c r="L9" s="364"/>
      <c r="M9" s="364"/>
      <c r="N9" s="364"/>
      <c r="O9" s="364"/>
      <c r="P9" s="364"/>
      <c r="Q9" s="364"/>
      <c r="R9" s="364"/>
      <c r="S9" s="364"/>
      <c r="T9" s="364"/>
      <c r="U9" s="364"/>
      <c r="V9" s="364"/>
      <c r="W9" s="364"/>
      <c r="X9" s="364"/>
      <c r="Y9" s="364"/>
      <c r="Z9" s="364"/>
      <c r="AA9" s="364"/>
      <c r="AB9" s="364"/>
      <c r="AC9" s="364"/>
      <c r="AD9" s="364"/>
      <c r="AE9" s="364"/>
      <c r="AF9" s="364"/>
      <c r="AG9" s="364"/>
      <c r="AH9" s="364"/>
      <c r="AI9" s="364"/>
      <c r="AJ9" s="364"/>
      <c r="AK9" s="364"/>
      <c r="AL9" s="364"/>
      <c r="AM9" s="364"/>
      <c r="AN9" s="364"/>
      <c r="AO9" s="364"/>
      <c r="AP9" s="364"/>
      <c r="AQ9" s="364"/>
      <c r="AR9" s="364"/>
      <c r="AS9" s="364"/>
      <c r="AT9" s="364"/>
      <c r="AU9" s="364"/>
      <c r="AV9" s="364"/>
      <c r="AW9" s="364"/>
      <c r="AX9" s="364"/>
      <c r="AY9" s="364"/>
      <c r="AZ9" s="364"/>
      <c r="BA9" s="364"/>
    </row>
    <row r="10" customFormat="false" ht="13.5" hidden="false" customHeight="false" outlineLevel="0" collapsed="false">
      <c r="C10" s="365"/>
      <c r="D10" s="87"/>
      <c r="E10" s="87"/>
      <c r="F10" s="87"/>
      <c r="G10" s="87"/>
      <c r="H10" s="87"/>
      <c r="I10" s="87"/>
      <c r="J10" s="87"/>
      <c r="K10" s="87"/>
      <c r="L10" s="87"/>
      <c r="M10" s="87"/>
      <c r="N10" s="87"/>
      <c r="O10" s="87"/>
      <c r="P10" s="87"/>
      <c r="Q10" s="87"/>
      <c r="R10" s="87"/>
      <c r="S10" s="87"/>
      <c r="T10" s="87"/>
      <c r="U10" s="87"/>
      <c r="V10" s="87"/>
      <c r="W10" s="87"/>
      <c r="X10" s="87"/>
      <c r="Y10" s="87"/>
      <c r="Z10" s="87"/>
      <c r="AA10" s="87"/>
      <c r="AB10" s="87"/>
      <c r="AC10" s="87"/>
      <c r="AD10" s="87"/>
      <c r="AE10" s="87"/>
      <c r="AF10" s="87"/>
      <c r="AG10" s="87"/>
      <c r="AH10" s="87"/>
      <c r="AI10" s="87"/>
      <c r="AJ10" s="87"/>
      <c r="AK10" s="87"/>
      <c r="AL10" s="87"/>
      <c r="AM10" s="87"/>
      <c r="AN10" s="87"/>
      <c r="AO10" s="87"/>
      <c r="AP10" s="87"/>
      <c r="AQ10" s="87"/>
      <c r="AR10" s="87"/>
      <c r="AS10" s="87"/>
      <c r="AT10" s="87"/>
      <c r="AU10" s="87"/>
      <c r="AV10" s="87"/>
      <c r="AW10" s="87"/>
      <c r="AX10" s="87"/>
      <c r="AY10" s="87"/>
      <c r="AZ10" s="87"/>
      <c r="BA10" s="87"/>
      <c r="BB10" s="366"/>
    </row>
    <row r="11" customFormat="false" ht="12.75" hidden="false" customHeight="false" outlineLevel="0" collapsed="false">
      <c r="C11" s="365"/>
      <c r="D11" s="87"/>
      <c r="E11" s="87"/>
      <c r="F11" s="87"/>
      <c r="G11" s="87"/>
      <c r="H11" s="87"/>
      <c r="I11" s="87"/>
      <c r="J11" s="87"/>
      <c r="K11" s="87"/>
      <c r="L11" s="87"/>
      <c r="M11" s="87"/>
      <c r="N11" s="87"/>
      <c r="O11" s="87"/>
      <c r="P11" s="87"/>
      <c r="Q11" s="87"/>
      <c r="R11" s="87"/>
      <c r="S11" s="87"/>
      <c r="T11" s="87"/>
      <c r="U11" s="87"/>
      <c r="V11" s="87"/>
      <c r="W11" s="87"/>
      <c r="X11" s="87"/>
      <c r="Y11" s="87"/>
      <c r="Z11" s="87"/>
      <c r="AA11" s="87"/>
      <c r="AB11" s="87"/>
      <c r="AC11" s="87"/>
      <c r="AD11" s="87"/>
      <c r="AE11" s="87"/>
      <c r="AF11" s="87"/>
      <c r="AG11" s="87"/>
      <c r="AH11" s="87"/>
      <c r="AI11" s="87"/>
      <c r="AJ11" s="87"/>
      <c r="AK11" s="87"/>
      <c r="AL11" s="87"/>
      <c r="AM11" s="87"/>
      <c r="AN11" s="87"/>
      <c r="AO11" s="87"/>
      <c r="AP11" s="87"/>
      <c r="AQ11" s="87"/>
      <c r="AR11" s="87"/>
      <c r="AS11" s="87"/>
      <c r="AT11" s="87"/>
      <c r="AU11" s="87"/>
      <c r="AV11" s="87"/>
      <c r="AW11" s="87"/>
      <c r="AX11" s="87"/>
      <c r="AY11" s="87"/>
      <c r="AZ11" s="87"/>
      <c r="BA11" s="87"/>
      <c r="BB11" s="366"/>
    </row>
    <row r="12" customFormat="false" ht="12.75" hidden="false" customHeight="false" outlineLevel="0" collapsed="false">
      <c r="C12" s="365"/>
      <c r="D12" s="87"/>
      <c r="E12" s="87"/>
      <c r="F12" s="87"/>
      <c r="G12" s="87"/>
      <c r="H12" s="87"/>
      <c r="I12" s="87"/>
      <c r="J12" s="87"/>
      <c r="K12" s="87"/>
      <c r="L12" s="87"/>
      <c r="M12" s="87"/>
      <c r="N12" s="87"/>
      <c r="O12" s="87"/>
      <c r="P12" s="87"/>
      <c r="Q12" s="87"/>
      <c r="R12" s="87"/>
      <c r="S12" s="87"/>
      <c r="T12" s="87"/>
      <c r="U12" s="87"/>
      <c r="V12" s="87"/>
      <c r="W12" s="87"/>
      <c r="X12" s="87"/>
      <c r="Y12" s="87"/>
      <c r="Z12" s="87"/>
      <c r="AA12" s="87"/>
      <c r="AB12" s="87"/>
      <c r="AC12" s="87"/>
      <c r="AD12" s="87"/>
      <c r="AE12" s="87"/>
      <c r="AF12" s="87"/>
      <c r="AG12" s="87"/>
      <c r="AH12" s="87"/>
      <c r="AI12" s="87"/>
      <c r="AJ12" s="87"/>
      <c r="AK12" s="87"/>
      <c r="AL12" s="87"/>
      <c r="AM12" s="87"/>
      <c r="AN12" s="87"/>
      <c r="AO12" s="87"/>
      <c r="AP12" s="87"/>
      <c r="AQ12" s="87"/>
      <c r="AR12" s="87"/>
      <c r="AS12" s="87"/>
      <c r="AT12" s="87"/>
      <c r="AU12" s="87"/>
      <c r="AV12" s="87"/>
      <c r="AW12" s="87"/>
      <c r="AX12" s="87"/>
      <c r="AY12" s="87"/>
      <c r="AZ12" s="87"/>
      <c r="BA12" s="87"/>
      <c r="BB12" s="366"/>
    </row>
    <row r="13" customFormat="false" ht="12.75" hidden="false" customHeight="false" outlineLevel="0" collapsed="false">
      <c r="C13" s="365"/>
      <c r="D13" s="87"/>
      <c r="E13" s="87"/>
      <c r="F13" s="87"/>
      <c r="G13" s="87"/>
      <c r="H13" s="87"/>
      <c r="I13" s="87"/>
      <c r="J13" s="87"/>
      <c r="K13" s="87"/>
      <c r="L13" s="87"/>
      <c r="M13" s="87"/>
      <c r="N13" s="87"/>
      <c r="O13" s="87"/>
      <c r="P13" s="87"/>
      <c r="Q13" s="87"/>
      <c r="R13" s="87"/>
      <c r="S13" s="87"/>
      <c r="T13" s="87"/>
      <c r="U13" s="87"/>
      <c r="V13" s="87"/>
      <c r="W13" s="87"/>
      <c r="X13" s="87"/>
      <c r="Y13" s="87"/>
      <c r="Z13" s="87"/>
      <c r="AA13" s="87"/>
      <c r="AB13" s="87"/>
      <c r="AC13" s="87"/>
      <c r="AD13" s="87"/>
      <c r="AE13" s="87"/>
      <c r="AF13" s="87"/>
      <c r="AG13" s="87"/>
      <c r="AH13" s="87"/>
      <c r="AI13" s="87"/>
      <c r="AJ13" s="87"/>
      <c r="AK13" s="87"/>
      <c r="AL13" s="87"/>
      <c r="AM13" s="87"/>
      <c r="AN13" s="87"/>
      <c r="AO13" s="87"/>
      <c r="AP13" s="87"/>
      <c r="AQ13" s="87"/>
      <c r="AR13" s="87"/>
      <c r="AS13" s="87"/>
      <c r="AT13" s="87"/>
      <c r="AU13" s="87"/>
      <c r="AV13" s="87"/>
      <c r="AW13" s="87"/>
      <c r="AX13" s="87"/>
      <c r="AY13" s="87"/>
      <c r="AZ13" s="87"/>
      <c r="BA13" s="87"/>
      <c r="BB13" s="366"/>
    </row>
    <row r="14" customFormat="false" ht="12.75" hidden="false" customHeight="false" outlineLevel="0" collapsed="false">
      <c r="C14" s="365"/>
      <c r="D14" s="87"/>
      <c r="E14" s="87"/>
      <c r="F14" s="87"/>
      <c r="G14" s="87"/>
      <c r="H14" s="87"/>
      <c r="I14" s="87"/>
      <c r="J14" s="87"/>
      <c r="K14" s="87"/>
      <c r="L14" s="87"/>
      <c r="M14" s="87"/>
      <c r="N14" s="87"/>
      <c r="O14" s="87"/>
      <c r="P14" s="87"/>
      <c r="Q14" s="87"/>
      <c r="R14" s="87"/>
      <c r="S14" s="87"/>
      <c r="T14" s="87"/>
      <c r="U14" s="87"/>
      <c r="V14" s="87"/>
      <c r="W14" s="87"/>
      <c r="X14" s="87"/>
      <c r="Y14" s="87"/>
      <c r="Z14" s="87"/>
      <c r="AA14" s="87"/>
      <c r="AB14" s="87"/>
      <c r="AC14" s="87"/>
      <c r="AD14" s="87"/>
      <c r="AE14" s="87"/>
      <c r="AF14" s="87"/>
      <c r="AG14" s="87"/>
      <c r="AH14" s="87"/>
      <c r="AI14" s="87"/>
      <c r="AJ14" s="87"/>
      <c r="AK14" s="87"/>
      <c r="AL14" s="87"/>
      <c r="AM14" s="87"/>
      <c r="AN14" s="87"/>
      <c r="AO14" s="87"/>
      <c r="AP14" s="87"/>
      <c r="AQ14" s="87"/>
      <c r="AR14" s="87"/>
      <c r="AS14" s="87"/>
      <c r="AT14" s="87"/>
      <c r="AU14" s="87"/>
      <c r="AV14" s="87"/>
      <c r="AW14" s="87"/>
      <c r="AX14" s="87"/>
      <c r="AY14" s="87"/>
      <c r="AZ14" s="87"/>
      <c r="BA14" s="87"/>
      <c r="BB14" s="366"/>
    </row>
    <row r="15" customFormat="false" ht="12.75" hidden="false" customHeight="false" outlineLevel="0" collapsed="false">
      <c r="C15" s="365"/>
      <c r="D15" s="87"/>
      <c r="E15" s="87"/>
      <c r="F15" s="87"/>
      <c r="G15" s="87"/>
      <c r="H15" s="87"/>
      <c r="I15" s="87"/>
      <c r="J15" s="87"/>
      <c r="K15" s="87"/>
      <c r="L15" s="87"/>
      <c r="M15" s="87"/>
      <c r="N15" s="87"/>
      <c r="O15" s="87"/>
      <c r="P15" s="87"/>
      <c r="Q15" s="87"/>
      <c r="R15" s="87"/>
      <c r="S15" s="87"/>
      <c r="T15" s="87"/>
      <c r="U15" s="87"/>
      <c r="V15" s="87"/>
      <c r="W15" s="87"/>
      <c r="X15" s="87"/>
      <c r="Y15" s="87"/>
      <c r="Z15" s="87"/>
      <c r="AA15" s="87"/>
      <c r="AB15" s="87"/>
      <c r="AC15" s="87"/>
      <c r="AD15" s="87"/>
      <c r="AE15" s="87"/>
      <c r="AF15" s="87"/>
      <c r="AG15" s="87"/>
      <c r="AH15" s="87"/>
      <c r="AI15" s="87"/>
      <c r="AJ15" s="87"/>
      <c r="AK15" s="87"/>
      <c r="AL15" s="87"/>
      <c r="AM15" s="87"/>
      <c r="AN15" s="87"/>
      <c r="AO15" s="87"/>
      <c r="AP15" s="87"/>
      <c r="AQ15" s="87"/>
      <c r="AR15" s="87"/>
      <c r="AS15" s="87"/>
      <c r="AT15" s="87"/>
      <c r="AU15" s="87"/>
      <c r="AV15" s="87"/>
      <c r="AW15" s="87"/>
      <c r="AX15" s="87"/>
      <c r="AY15" s="87"/>
      <c r="AZ15" s="87"/>
      <c r="BA15" s="87"/>
      <c r="BB15" s="366"/>
    </row>
    <row r="16" customFormat="false" ht="12.75" hidden="false" customHeight="false" outlineLevel="0" collapsed="false">
      <c r="C16" s="365"/>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c r="AP16" s="87"/>
      <c r="AQ16" s="87"/>
      <c r="AR16" s="87"/>
      <c r="AS16" s="87"/>
      <c r="AT16" s="87"/>
      <c r="AU16" s="87"/>
      <c r="AV16" s="87"/>
      <c r="AW16" s="87"/>
      <c r="AX16" s="87"/>
      <c r="AY16" s="87"/>
      <c r="AZ16" s="87"/>
      <c r="BA16" s="87"/>
      <c r="BB16" s="366"/>
    </row>
    <row r="17" customFormat="false" ht="12.75" hidden="false" customHeight="false" outlineLevel="0" collapsed="false">
      <c r="C17" s="365"/>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366"/>
    </row>
    <row r="18" customFormat="false" ht="12.75" hidden="false" customHeight="false" outlineLevel="0" collapsed="false">
      <c r="C18" s="365"/>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366"/>
    </row>
    <row r="19" customFormat="false" ht="12.75" hidden="false" customHeight="false" outlineLevel="0" collapsed="false">
      <c r="C19" s="365"/>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366"/>
    </row>
    <row r="20" customFormat="false" ht="12.75" hidden="false" customHeight="false" outlineLevel="0" collapsed="false">
      <c r="C20" s="365"/>
      <c r="D20" s="87"/>
      <c r="E20" s="87"/>
      <c r="F20" s="87"/>
      <c r="G20" s="87"/>
      <c r="H20" s="87"/>
      <c r="I20" s="87"/>
      <c r="J20" s="87"/>
      <c r="K20" s="87"/>
      <c r="L20" s="87"/>
      <c r="M20" s="87"/>
      <c r="N20" s="87"/>
      <c r="O20" s="87"/>
      <c r="P20" s="87"/>
      <c r="Q20" s="87"/>
      <c r="R20" s="87"/>
      <c r="S20" s="87"/>
      <c r="T20" s="87"/>
      <c r="U20" s="87"/>
      <c r="V20" s="87"/>
      <c r="W20" s="87"/>
      <c r="X20" s="87"/>
      <c r="Y20" s="87"/>
      <c r="Z20" s="87"/>
      <c r="AA20" s="87"/>
      <c r="AB20" s="87"/>
      <c r="AC20" s="87"/>
      <c r="AD20" s="87"/>
      <c r="AE20" s="87"/>
      <c r="AF20" s="87"/>
      <c r="AG20" s="87"/>
      <c r="AH20" s="87"/>
      <c r="AI20" s="87"/>
      <c r="AJ20" s="87"/>
      <c r="AK20" s="87"/>
      <c r="AL20" s="87"/>
      <c r="AM20" s="87"/>
      <c r="AN20" s="87"/>
      <c r="AO20" s="87"/>
      <c r="AP20" s="87"/>
      <c r="AQ20" s="87"/>
      <c r="AR20" s="87"/>
      <c r="AS20" s="87"/>
      <c r="AT20" s="87"/>
      <c r="AU20" s="87"/>
      <c r="AV20" s="87"/>
      <c r="AW20" s="87"/>
      <c r="AX20" s="87"/>
      <c r="AY20" s="87"/>
      <c r="AZ20" s="87"/>
      <c r="BA20" s="87"/>
      <c r="BB20" s="366"/>
    </row>
    <row r="21" customFormat="false" ht="12.75" hidden="false" customHeight="false" outlineLevel="0" collapsed="false">
      <c r="C21" s="365"/>
      <c r="D21" s="87"/>
      <c r="E21" s="87"/>
      <c r="F21" s="87"/>
      <c r="G21" s="87"/>
      <c r="H21" s="87"/>
      <c r="I21" s="87"/>
      <c r="J21" s="87"/>
      <c r="K21" s="87"/>
      <c r="L21" s="87"/>
      <c r="M21" s="87"/>
      <c r="N21" s="87"/>
      <c r="O21" s="87"/>
      <c r="P21" s="87"/>
      <c r="Q21" s="87"/>
      <c r="R21" s="87"/>
      <c r="S21" s="87"/>
      <c r="T21" s="87"/>
      <c r="U21" s="87"/>
      <c r="V21" s="87"/>
      <c r="W21" s="87"/>
      <c r="X21" s="87"/>
      <c r="Y21" s="87"/>
      <c r="Z21" s="87"/>
      <c r="AA21" s="87"/>
      <c r="AB21" s="87"/>
      <c r="AC21" s="87"/>
      <c r="AD21" s="87"/>
      <c r="AE21" s="87"/>
      <c r="AF21" s="87"/>
      <c r="AG21" s="87"/>
      <c r="AH21" s="87"/>
      <c r="AI21" s="87"/>
      <c r="AJ21" s="87"/>
      <c r="AK21" s="87"/>
      <c r="AL21" s="87"/>
      <c r="AM21" s="87"/>
      <c r="AN21" s="87"/>
      <c r="AO21" s="87"/>
      <c r="AP21" s="87"/>
      <c r="AQ21" s="87"/>
      <c r="AR21" s="87"/>
      <c r="AS21" s="87"/>
      <c r="AT21" s="87"/>
      <c r="AU21" s="87"/>
      <c r="AV21" s="87"/>
      <c r="AW21" s="87"/>
      <c r="AX21" s="87"/>
      <c r="AY21" s="87"/>
      <c r="AZ21" s="87"/>
      <c r="BA21" s="87"/>
      <c r="BB21" s="366"/>
    </row>
    <row r="22" customFormat="false" ht="12.75" hidden="false" customHeight="false" outlineLevel="0" collapsed="false">
      <c r="C22" s="365"/>
      <c r="D22" s="87"/>
      <c r="E22" s="87"/>
      <c r="F22" s="87"/>
      <c r="G22" s="87"/>
      <c r="H22" s="87"/>
      <c r="I22" s="87"/>
      <c r="J22" s="87"/>
      <c r="K22" s="87"/>
      <c r="L22" s="87"/>
      <c r="M22" s="87"/>
      <c r="N22" s="87"/>
      <c r="O22" s="87"/>
      <c r="P22" s="87"/>
      <c r="Q22" s="87"/>
      <c r="R22" s="87"/>
      <c r="S22" s="87"/>
      <c r="T22" s="87"/>
      <c r="U22" s="87"/>
      <c r="V22" s="87"/>
      <c r="W22" s="87"/>
      <c r="X22" s="87"/>
      <c r="Y22" s="87"/>
      <c r="Z22" s="87"/>
      <c r="AA22" s="87"/>
      <c r="AB22" s="87"/>
      <c r="AC22" s="87"/>
      <c r="AD22" s="87"/>
      <c r="AE22" s="87"/>
      <c r="AF22" s="87"/>
      <c r="AG22" s="87"/>
      <c r="AH22" s="87"/>
      <c r="AI22" s="87"/>
      <c r="AJ22" s="87"/>
      <c r="AK22" s="87"/>
      <c r="AL22" s="87"/>
      <c r="AM22" s="87"/>
      <c r="AN22" s="87"/>
      <c r="AO22" s="87"/>
      <c r="AP22" s="87"/>
      <c r="AQ22" s="87"/>
      <c r="AR22" s="87"/>
      <c r="AS22" s="87"/>
      <c r="AT22" s="87"/>
      <c r="AU22" s="87"/>
      <c r="AV22" s="87"/>
      <c r="AW22" s="87"/>
      <c r="AX22" s="87"/>
      <c r="AY22" s="87"/>
      <c r="AZ22" s="87"/>
      <c r="BA22" s="87"/>
      <c r="BB22" s="366"/>
    </row>
    <row r="23" customFormat="false" ht="12.75" hidden="false" customHeight="false" outlineLevel="0" collapsed="false">
      <c r="C23" s="365"/>
      <c r="D23" s="87"/>
      <c r="E23" s="87"/>
      <c r="F23" s="87"/>
      <c r="G23" s="87"/>
      <c r="H23" s="87"/>
      <c r="I23" s="87"/>
      <c r="J23" s="87"/>
      <c r="K23" s="87"/>
      <c r="L23" s="87"/>
      <c r="M23" s="87"/>
      <c r="N23" s="87"/>
      <c r="O23" s="87"/>
      <c r="P23" s="87"/>
      <c r="Q23" s="87"/>
      <c r="R23" s="87"/>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366"/>
    </row>
    <row r="24" customFormat="false" ht="12.75" hidden="false" customHeight="false" outlineLevel="0" collapsed="false">
      <c r="C24" s="365"/>
      <c r="D24" s="87"/>
      <c r="E24" s="87"/>
      <c r="F24" s="87"/>
      <c r="G24" s="87"/>
      <c r="H24" s="87"/>
      <c r="I24" s="87"/>
      <c r="J24" s="87"/>
      <c r="K24" s="87"/>
      <c r="L24" s="87"/>
      <c r="M24" s="87"/>
      <c r="N24" s="87"/>
      <c r="O24" s="87"/>
      <c r="P24" s="87"/>
      <c r="Q24" s="87"/>
      <c r="R24" s="87"/>
      <c r="S24" s="87"/>
      <c r="T24" s="87"/>
      <c r="U24" s="87"/>
      <c r="V24" s="87"/>
      <c r="W24" s="87"/>
      <c r="X24" s="87"/>
      <c r="Y24" s="87"/>
      <c r="Z24" s="87"/>
      <c r="AA24" s="87"/>
      <c r="AB24" s="87"/>
      <c r="AC24" s="87"/>
      <c r="AD24" s="87"/>
      <c r="AE24" s="87"/>
      <c r="AF24" s="87"/>
      <c r="AG24" s="87"/>
      <c r="AH24" s="87"/>
      <c r="AI24" s="87"/>
      <c r="AJ24" s="87"/>
      <c r="AK24" s="87"/>
      <c r="AL24" s="87"/>
      <c r="AM24" s="87"/>
      <c r="AN24" s="87"/>
      <c r="AO24" s="87"/>
      <c r="AP24" s="87"/>
      <c r="AQ24" s="87"/>
      <c r="AR24" s="87"/>
      <c r="AS24" s="87"/>
      <c r="AT24" s="87"/>
      <c r="AU24" s="87"/>
      <c r="AV24" s="87"/>
      <c r="AW24" s="87"/>
      <c r="AX24" s="87"/>
      <c r="AY24" s="87"/>
      <c r="AZ24" s="87"/>
      <c r="BA24" s="87"/>
      <c r="BB24" s="366"/>
    </row>
    <row r="25" customFormat="false" ht="12.75" hidden="false" customHeight="false" outlineLevel="0" collapsed="false">
      <c r="C25" s="365"/>
      <c r="D25" s="87"/>
      <c r="E25" s="87"/>
      <c r="F25" s="87"/>
      <c r="G25" s="87"/>
      <c r="H25" s="87"/>
      <c r="I25" s="87"/>
      <c r="J25" s="87"/>
      <c r="K25" s="87"/>
      <c r="L25" s="87"/>
      <c r="M25" s="87"/>
      <c r="N25" s="87"/>
      <c r="O25" s="87"/>
      <c r="P25" s="87"/>
      <c r="Q25" s="87"/>
      <c r="R25" s="87"/>
      <c r="S25" s="87"/>
      <c r="T25" s="87"/>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c r="AY25" s="87"/>
      <c r="AZ25" s="87"/>
      <c r="BA25" s="87"/>
      <c r="BB25" s="366"/>
    </row>
    <row r="26" customFormat="false" ht="12.75" hidden="false" customHeight="false" outlineLevel="0" collapsed="false">
      <c r="C26" s="365"/>
      <c r="D26" s="87"/>
      <c r="E26" s="87"/>
      <c r="F26" s="87"/>
      <c r="G26" s="87"/>
      <c r="H26" s="87"/>
      <c r="I26" s="87"/>
      <c r="J26" s="87"/>
      <c r="K26" s="87"/>
      <c r="L26" s="87"/>
      <c r="M26" s="87"/>
      <c r="N26" s="87"/>
      <c r="O26" s="87"/>
      <c r="P26" s="87"/>
      <c r="Q26" s="87"/>
      <c r="R26" s="87"/>
      <c r="S26" s="87"/>
      <c r="T26" s="87"/>
      <c r="U26" s="87"/>
      <c r="V26" s="87"/>
      <c r="W26" s="87"/>
      <c r="X26" s="87"/>
      <c r="Y26" s="87"/>
      <c r="Z26" s="87"/>
      <c r="AA26" s="87"/>
      <c r="AB26" s="87"/>
      <c r="AC26" s="87"/>
      <c r="AD26" s="87"/>
      <c r="AE26" s="87"/>
      <c r="AF26" s="87"/>
      <c r="AG26" s="87"/>
      <c r="AH26" s="87"/>
      <c r="AI26" s="87"/>
      <c r="AJ26" s="87"/>
      <c r="AK26" s="87"/>
      <c r="AL26" s="87"/>
      <c r="AM26" s="87"/>
      <c r="AN26" s="87"/>
      <c r="AO26" s="87"/>
      <c r="AP26" s="87"/>
      <c r="AQ26" s="87"/>
      <c r="AR26" s="87"/>
      <c r="AS26" s="87"/>
      <c r="AT26" s="87"/>
      <c r="AU26" s="87"/>
      <c r="AV26" s="87"/>
      <c r="AW26" s="87"/>
      <c r="AX26" s="87"/>
      <c r="AY26" s="87"/>
      <c r="AZ26" s="87"/>
      <c r="BA26" s="87"/>
      <c r="BB26" s="366"/>
    </row>
    <row r="27" customFormat="false" ht="12.75" hidden="false" customHeight="false" outlineLevel="0" collapsed="false">
      <c r="C27" s="365"/>
      <c r="D27" s="87"/>
      <c r="E27" s="87"/>
      <c r="F27" s="87"/>
      <c r="G27" s="87"/>
      <c r="H27" s="87"/>
      <c r="I27" s="87"/>
      <c r="J27" s="87"/>
      <c r="K27" s="87"/>
      <c r="L27" s="87"/>
      <c r="M27" s="87"/>
      <c r="N27" s="87"/>
      <c r="O27" s="87"/>
      <c r="P27" s="87"/>
      <c r="Q27" s="87"/>
      <c r="R27" s="87"/>
      <c r="S27" s="87"/>
      <c r="T27" s="87"/>
      <c r="U27" s="87"/>
      <c r="V27" s="87"/>
      <c r="W27" s="87"/>
      <c r="X27" s="87"/>
      <c r="Y27" s="87"/>
      <c r="Z27" s="87"/>
      <c r="AA27" s="87"/>
      <c r="AB27" s="87"/>
      <c r="AC27" s="87"/>
      <c r="AD27" s="87"/>
      <c r="AE27" s="87"/>
      <c r="AF27" s="87"/>
      <c r="AG27" s="87"/>
      <c r="AH27" s="87"/>
      <c r="AI27" s="87"/>
      <c r="AJ27" s="87"/>
      <c r="AK27" s="87"/>
      <c r="AL27" s="87"/>
      <c r="AM27" s="87"/>
      <c r="AN27" s="87"/>
      <c r="AO27" s="87"/>
      <c r="AP27" s="87"/>
      <c r="AQ27" s="87"/>
      <c r="AR27" s="87"/>
      <c r="AS27" s="87"/>
      <c r="AT27" s="87"/>
      <c r="AU27" s="87"/>
      <c r="AV27" s="87"/>
      <c r="AW27" s="87"/>
      <c r="AX27" s="87"/>
      <c r="AY27" s="87"/>
      <c r="AZ27" s="87"/>
      <c r="BA27" s="87"/>
      <c r="BB27" s="366"/>
    </row>
    <row r="28" customFormat="false" ht="12.75" hidden="false" customHeight="false" outlineLevel="0" collapsed="false">
      <c r="C28" s="365"/>
      <c r="D28" s="87"/>
      <c r="E28" s="87"/>
      <c r="F28" s="87"/>
      <c r="G28" s="87"/>
      <c r="H28" s="87"/>
      <c r="I28" s="87"/>
      <c r="J28" s="87"/>
      <c r="K28" s="87"/>
      <c r="L28" s="87"/>
      <c r="M28" s="87"/>
      <c r="N28" s="87"/>
      <c r="O28" s="87"/>
      <c r="P28" s="87"/>
      <c r="Q28" s="87"/>
      <c r="R28" s="87"/>
      <c r="S28" s="87"/>
      <c r="T28" s="87"/>
      <c r="U28" s="87"/>
      <c r="V28" s="87"/>
      <c r="W28" s="87"/>
      <c r="X28" s="87"/>
      <c r="Y28" s="87"/>
      <c r="Z28" s="87"/>
      <c r="AA28" s="87"/>
      <c r="AB28" s="87"/>
      <c r="AC28" s="87"/>
      <c r="AD28" s="87"/>
      <c r="AE28" s="87"/>
      <c r="AF28" s="87"/>
      <c r="AG28" s="87"/>
      <c r="AH28" s="87"/>
      <c r="AI28" s="87"/>
      <c r="AJ28" s="87"/>
      <c r="AK28" s="87"/>
      <c r="AL28" s="87"/>
      <c r="AM28" s="87"/>
      <c r="AN28" s="87"/>
      <c r="AO28" s="87"/>
      <c r="AP28" s="87"/>
      <c r="AQ28" s="87"/>
      <c r="AR28" s="87"/>
      <c r="AS28" s="87"/>
      <c r="AT28" s="87"/>
      <c r="AU28" s="87"/>
      <c r="AV28" s="87"/>
      <c r="AW28" s="87"/>
      <c r="AX28" s="87"/>
      <c r="AY28" s="87"/>
      <c r="AZ28" s="87"/>
      <c r="BA28" s="87"/>
      <c r="BB28" s="366"/>
    </row>
    <row r="29" customFormat="false" ht="12.75" hidden="false" customHeight="false" outlineLevel="0" collapsed="false">
      <c r="C29" s="365"/>
      <c r="D29" s="87"/>
      <c r="E29" s="87"/>
      <c r="F29" s="87"/>
      <c r="G29" s="87"/>
      <c r="H29" s="87"/>
      <c r="I29" s="87"/>
      <c r="J29" s="87"/>
      <c r="K29" s="87"/>
      <c r="L29" s="87"/>
      <c r="M29" s="87"/>
      <c r="N29" s="87"/>
      <c r="O29" s="87"/>
      <c r="P29" s="87"/>
      <c r="Q29" s="87"/>
      <c r="R29" s="87"/>
      <c r="S29" s="87"/>
      <c r="T29" s="87"/>
      <c r="U29" s="87"/>
      <c r="V29" s="87"/>
      <c r="W29" s="87"/>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c r="AY29" s="87"/>
      <c r="AZ29" s="87"/>
      <c r="BA29" s="87"/>
      <c r="BB29" s="366"/>
    </row>
    <row r="30" customFormat="false" ht="12.75" hidden="false" customHeight="false" outlineLevel="0" collapsed="false">
      <c r="C30" s="365"/>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c r="AY30" s="87"/>
      <c r="AZ30" s="87"/>
      <c r="BA30" s="87"/>
      <c r="BB30" s="366"/>
    </row>
    <row r="31" customFormat="false" ht="12.75" hidden="false" customHeight="false" outlineLevel="0" collapsed="false">
      <c r="C31" s="365"/>
      <c r="D31" s="87"/>
      <c r="E31" s="87"/>
      <c r="F31" s="87"/>
      <c r="G31" s="87"/>
      <c r="H31" s="87"/>
      <c r="I31" s="87"/>
      <c r="J31" s="87"/>
      <c r="K31" s="87"/>
      <c r="L31" s="87"/>
      <c r="M31" s="87"/>
      <c r="N31" s="87"/>
      <c r="O31" s="87"/>
      <c r="P31" s="87"/>
      <c r="Q31" s="87"/>
      <c r="R31" s="87"/>
      <c r="S31" s="87"/>
      <c r="T31" s="87"/>
      <c r="U31" s="87"/>
      <c r="V31" s="87"/>
      <c r="W31" s="87"/>
      <c r="X31" s="87"/>
      <c r="Y31" s="87"/>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c r="AY31" s="87"/>
      <c r="AZ31" s="87"/>
      <c r="BA31" s="87"/>
      <c r="BB31" s="366"/>
    </row>
    <row r="32" customFormat="false" ht="12.75" hidden="false" customHeight="false" outlineLevel="0" collapsed="false">
      <c r="C32" s="365"/>
      <c r="D32" s="87"/>
      <c r="E32" s="87"/>
      <c r="F32" s="87"/>
      <c r="G32" s="87"/>
      <c r="H32" s="87"/>
      <c r="I32" s="87"/>
      <c r="J32" s="87"/>
      <c r="K32" s="87"/>
      <c r="L32" s="87"/>
      <c r="M32" s="87"/>
      <c r="N32" s="87"/>
      <c r="O32" s="87"/>
      <c r="P32" s="87"/>
      <c r="Q32" s="87"/>
      <c r="R32" s="87"/>
      <c r="S32" s="87"/>
      <c r="T32" s="87"/>
      <c r="U32" s="87"/>
      <c r="V32" s="87"/>
      <c r="W32" s="87"/>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c r="AY32" s="87"/>
      <c r="AZ32" s="87"/>
      <c r="BA32" s="87"/>
      <c r="BB32" s="366"/>
    </row>
    <row r="33" customFormat="false" ht="12.75" hidden="false" customHeight="false" outlineLevel="0" collapsed="false">
      <c r="C33" s="365"/>
      <c r="D33" s="87"/>
      <c r="E33" s="87"/>
      <c r="F33" s="87"/>
      <c r="G33" s="87"/>
      <c r="H33" s="87"/>
      <c r="I33" s="87"/>
      <c r="J33" s="87"/>
      <c r="K33" s="87"/>
      <c r="L33" s="87"/>
      <c r="M33" s="87"/>
      <c r="N33" s="87"/>
      <c r="O33" s="87"/>
      <c r="P33" s="87"/>
      <c r="Q33" s="87"/>
      <c r="R33" s="87"/>
      <c r="S33" s="87"/>
      <c r="T33" s="87"/>
      <c r="U33" s="87"/>
      <c r="V33" s="87"/>
      <c r="W33" s="87"/>
      <c r="X33" s="87"/>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c r="AY33" s="87"/>
      <c r="AZ33" s="87"/>
      <c r="BA33" s="87"/>
      <c r="BB33" s="366"/>
    </row>
    <row r="34" customFormat="false" ht="12.75" hidden="false" customHeight="false" outlineLevel="0" collapsed="false">
      <c r="C34" s="365"/>
      <c r="D34" s="87"/>
      <c r="E34" s="87"/>
      <c r="F34" s="87"/>
      <c r="G34" s="87"/>
      <c r="H34" s="87"/>
      <c r="I34" s="87"/>
      <c r="J34" s="87"/>
      <c r="K34" s="87"/>
      <c r="L34" s="87"/>
      <c r="M34" s="87"/>
      <c r="N34" s="87"/>
      <c r="O34" s="87"/>
      <c r="P34" s="87"/>
      <c r="Q34" s="87"/>
      <c r="R34" s="87"/>
      <c r="S34" s="87"/>
      <c r="T34" s="87"/>
      <c r="U34" s="87"/>
      <c r="V34" s="87"/>
      <c r="W34" s="87"/>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c r="AY34" s="87"/>
      <c r="AZ34" s="87"/>
      <c r="BA34" s="87"/>
      <c r="BB34" s="366"/>
    </row>
    <row r="35" customFormat="false" ht="12.75" hidden="false" customHeight="false" outlineLevel="0" collapsed="false">
      <c r="C35" s="365"/>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c r="AZ35" s="87"/>
      <c r="BA35" s="87"/>
      <c r="BB35" s="366"/>
    </row>
    <row r="36" customFormat="false" ht="12.75" hidden="false" customHeight="false" outlineLevel="0" collapsed="false">
      <c r="C36" s="365"/>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c r="AZ36" s="87"/>
      <c r="BA36" s="87"/>
      <c r="BB36" s="366"/>
    </row>
    <row r="37" customFormat="false" ht="12.75" hidden="false" customHeight="false" outlineLevel="0" collapsed="false">
      <c r="C37" s="365"/>
      <c r="D37" s="87"/>
      <c r="E37" s="87"/>
      <c r="F37" s="87"/>
      <c r="G37" s="87"/>
      <c r="H37" s="87"/>
      <c r="I37" s="87"/>
      <c r="J37" s="87"/>
      <c r="K37" s="87"/>
      <c r="L37" s="87"/>
      <c r="M37" s="87"/>
      <c r="N37" s="87"/>
      <c r="O37" s="87"/>
      <c r="P37" s="87"/>
      <c r="Q37" s="87"/>
      <c r="R37" s="87"/>
      <c r="S37" s="87"/>
      <c r="T37" s="87"/>
      <c r="U37" s="87"/>
      <c r="V37" s="87"/>
      <c r="W37" s="87"/>
      <c r="X37" s="87"/>
      <c r="Y37" s="87"/>
      <c r="Z37" s="87"/>
      <c r="AA37" s="87"/>
      <c r="AB37" s="87"/>
      <c r="AC37" s="87"/>
      <c r="AD37" s="87"/>
      <c r="AE37" s="87"/>
      <c r="AF37" s="87"/>
      <c r="AG37" s="87"/>
      <c r="AH37" s="87"/>
      <c r="AI37" s="87"/>
      <c r="AJ37" s="87"/>
      <c r="AK37" s="87"/>
      <c r="AL37" s="87"/>
      <c r="AM37" s="87"/>
      <c r="AN37" s="87"/>
      <c r="AO37" s="87"/>
      <c r="AP37" s="87"/>
      <c r="AQ37" s="87"/>
      <c r="AR37" s="87"/>
      <c r="AS37" s="87"/>
      <c r="AT37" s="87"/>
      <c r="AU37" s="87"/>
      <c r="AV37" s="87"/>
      <c r="AW37" s="87"/>
      <c r="AX37" s="87"/>
      <c r="AY37" s="87"/>
      <c r="AZ37" s="87"/>
      <c r="BA37" s="87"/>
      <c r="BB37" s="366"/>
    </row>
    <row r="38" customFormat="false" ht="12.75" hidden="false" customHeight="false" outlineLevel="0" collapsed="false">
      <c r="C38" s="365"/>
      <c r="D38" s="87"/>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c r="AZ38" s="87"/>
      <c r="BA38" s="87"/>
      <c r="BB38" s="366"/>
    </row>
    <row r="39" customFormat="false" ht="12.75" hidden="false" customHeight="false" outlineLevel="0" collapsed="false">
      <c r="C39" s="365"/>
      <c r="D39" s="87"/>
      <c r="E39" s="87"/>
      <c r="F39" s="87"/>
      <c r="G39" s="87"/>
      <c r="H39" s="87"/>
      <c r="I39" s="87"/>
      <c r="J39" s="87"/>
      <c r="K39" s="87"/>
      <c r="L39" s="87"/>
      <c r="M39" s="87"/>
      <c r="N39" s="87"/>
      <c r="O39" s="87"/>
      <c r="P39" s="87"/>
      <c r="Q39" s="87"/>
      <c r="R39" s="87"/>
      <c r="S39" s="87"/>
      <c r="T39" s="87"/>
      <c r="U39" s="87"/>
      <c r="V39" s="87"/>
      <c r="W39" s="87"/>
      <c r="X39" s="87"/>
      <c r="Y39" s="87"/>
      <c r="Z39" s="87"/>
      <c r="AA39" s="87"/>
      <c r="AB39" s="87"/>
      <c r="AC39" s="87"/>
      <c r="AD39" s="87"/>
      <c r="AE39" s="87"/>
      <c r="AF39" s="87"/>
      <c r="AG39" s="87"/>
      <c r="AH39" s="87"/>
      <c r="AI39" s="87"/>
      <c r="AJ39" s="87"/>
      <c r="AK39" s="87"/>
      <c r="AL39" s="87"/>
      <c r="AM39" s="87"/>
      <c r="AN39" s="87"/>
      <c r="AO39" s="87"/>
      <c r="AP39" s="87"/>
      <c r="AQ39" s="87"/>
      <c r="AR39" s="87"/>
      <c r="AS39" s="87"/>
      <c r="AT39" s="87"/>
      <c r="AU39" s="87"/>
      <c r="AV39" s="87"/>
      <c r="AW39" s="87"/>
      <c r="AX39" s="87"/>
      <c r="AY39" s="87"/>
      <c r="AZ39" s="87"/>
      <c r="BA39" s="87"/>
      <c r="BB39" s="366"/>
    </row>
    <row r="40" customFormat="false" ht="12.75" hidden="false" customHeight="false" outlineLevel="0" collapsed="false">
      <c r="C40" s="365"/>
      <c r="D40" s="87"/>
      <c r="E40" s="87"/>
      <c r="F40" s="87"/>
      <c r="G40" s="87"/>
      <c r="H40" s="87"/>
      <c r="I40" s="87"/>
      <c r="J40" s="87"/>
      <c r="K40" s="87"/>
      <c r="L40" s="87"/>
      <c r="M40" s="87"/>
      <c r="N40" s="87"/>
      <c r="O40" s="87"/>
      <c r="P40" s="87"/>
      <c r="Q40" s="87"/>
      <c r="R40" s="87"/>
      <c r="S40" s="87"/>
      <c r="T40" s="87"/>
      <c r="U40" s="87"/>
      <c r="V40" s="87"/>
      <c r="W40" s="87"/>
      <c r="X40" s="87"/>
      <c r="Y40" s="87"/>
      <c r="Z40" s="87"/>
      <c r="AA40" s="87"/>
      <c r="AB40" s="87"/>
      <c r="AC40" s="87"/>
      <c r="AD40" s="87"/>
      <c r="AE40" s="87"/>
      <c r="AF40" s="87"/>
      <c r="AG40" s="87"/>
      <c r="AH40" s="87"/>
      <c r="AI40" s="87"/>
      <c r="AJ40" s="87"/>
      <c r="AK40" s="87"/>
      <c r="AL40" s="87"/>
      <c r="AM40" s="87"/>
      <c r="AN40" s="87"/>
      <c r="AO40" s="87"/>
      <c r="AP40" s="87"/>
      <c r="AQ40" s="87"/>
      <c r="AR40" s="87"/>
      <c r="AS40" s="87"/>
      <c r="AT40" s="87"/>
      <c r="AU40" s="87"/>
      <c r="AV40" s="87"/>
      <c r="AW40" s="87"/>
      <c r="AX40" s="87"/>
      <c r="AY40" s="87"/>
      <c r="AZ40" s="87"/>
      <c r="BA40" s="87"/>
      <c r="BB40" s="366"/>
    </row>
    <row r="41" customFormat="false" ht="12.75" hidden="false" customHeight="false" outlineLevel="0" collapsed="false">
      <c r="C41" s="365"/>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366"/>
    </row>
    <row r="42" customFormat="false" ht="12.75" hidden="false" customHeight="false" outlineLevel="0" collapsed="false">
      <c r="C42" s="365"/>
      <c r="D42" s="87"/>
      <c r="E42" s="87"/>
      <c r="F42" s="87"/>
      <c r="G42" s="87"/>
      <c r="H42" s="87"/>
      <c r="I42" s="87"/>
      <c r="J42" s="87"/>
      <c r="K42" s="87"/>
      <c r="L42" s="87"/>
      <c r="M42" s="87"/>
      <c r="N42" s="87"/>
      <c r="O42" s="87"/>
      <c r="P42" s="87"/>
      <c r="Q42" s="87"/>
      <c r="R42" s="87"/>
      <c r="S42" s="87"/>
      <c r="T42" s="87"/>
      <c r="U42" s="87"/>
      <c r="V42" s="87"/>
      <c r="W42" s="87"/>
      <c r="X42" s="87"/>
      <c r="Y42" s="87"/>
      <c r="Z42" s="87"/>
      <c r="AA42" s="87"/>
      <c r="AB42" s="87"/>
      <c r="AC42" s="87"/>
      <c r="AD42" s="87"/>
      <c r="AE42" s="87"/>
      <c r="AF42" s="87"/>
      <c r="AG42" s="87"/>
      <c r="AH42" s="87"/>
      <c r="AI42" s="87"/>
      <c r="AJ42" s="87"/>
      <c r="AK42" s="87"/>
      <c r="AL42" s="87"/>
      <c r="AM42" s="87"/>
      <c r="AN42" s="87"/>
      <c r="AO42" s="87"/>
      <c r="AP42" s="87"/>
      <c r="AQ42" s="87"/>
      <c r="AR42" s="87"/>
      <c r="AS42" s="87"/>
      <c r="AT42" s="87"/>
      <c r="AU42" s="87"/>
      <c r="AV42" s="87"/>
      <c r="AW42" s="87"/>
      <c r="AX42" s="87"/>
      <c r="AY42" s="87"/>
      <c r="AZ42" s="87"/>
      <c r="BA42" s="87"/>
      <c r="BB42" s="366"/>
    </row>
    <row r="43" customFormat="false" ht="12.75" hidden="false" customHeight="false" outlineLevel="0" collapsed="false">
      <c r="C43" s="365"/>
      <c r="D43" s="87"/>
      <c r="E43" s="87"/>
      <c r="F43" s="87"/>
      <c r="G43" s="87"/>
      <c r="H43" s="87"/>
      <c r="I43" s="87"/>
      <c r="J43" s="87"/>
      <c r="K43" s="87"/>
      <c r="L43" s="87"/>
      <c r="M43" s="87"/>
      <c r="N43" s="87"/>
      <c r="O43" s="87"/>
      <c r="P43" s="87"/>
      <c r="Q43" s="87"/>
      <c r="R43" s="87"/>
      <c r="S43" s="87"/>
      <c r="T43" s="87"/>
      <c r="U43" s="87"/>
      <c r="V43" s="87"/>
      <c r="W43" s="87"/>
      <c r="X43" s="87"/>
      <c r="Y43" s="87"/>
      <c r="Z43" s="87"/>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c r="AY43" s="87"/>
      <c r="AZ43" s="87"/>
      <c r="BA43" s="87"/>
      <c r="BB43" s="366"/>
    </row>
    <row r="44" customFormat="false" ht="12.75" hidden="false" customHeight="false" outlineLevel="0" collapsed="false">
      <c r="C44" s="365"/>
      <c r="D44" s="87"/>
      <c r="E44" s="87"/>
      <c r="F44" s="87"/>
      <c r="G44" s="87"/>
      <c r="H44" s="87"/>
      <c r="I44" s="87"/>
      <c r="J44" s="87"/>
      <c r="K44" s="87"/>
      <c r="L44" s="87"/>
      <c r="M44" s="87"/>
      <c r="N44" s="87"/>
      <c r="O44" s="87"/>
      <c r="P44" s="87"/>
      <c r="Q44" s="87"/>
      <c r="R44" s="87"/>
      <c r="S44" s="87"/>
      <c r="T44" s="87"/>
      <c r="U44" s="87"/>
      <c r="V44" s="87"/>
      <c r="W44" s="87"/>
      <c r="X44" s="87"/>
      <c r="Y44" s="87"/>
      <c r="Z44" s="87"/>
      <c r="AA44" s="87"/>
      <c r="AB44" s="87"/>
      <c r="AC44" s="87"/>
      <c r="AD44" s="87"/>
      <c r="AE44" s="87"/>
      <c r="AF44" s="87"/>
      <c r="AG44" s="87"/>
      <c r="AH44" s="87"/>
      <c r="AI44" s="87"/>
      <c r="AJ44" s="87"/>
      <c r="AK44" s="87"/>
      <c r="AL44" s="87"/>
      <c r="AM44" s="87"/>
      <c r="AN44" s="87"/>
      <c r="AO44" s="87"/>
      <c r="AP44" s="87"/>
      <c r="AQ44" s="87"/>
      <c r="AR44" s="87"/>
      <c r="AS44" s="87"/>
      <c r="AT44" s="87"/>
      <c r="AU44" s="87"/>
      <c r="AV44" s="87"/>
      <c r="AW44" s="87"/>
      <c r="AX44" s="87"/>
      <c r="AY44" s="87"/>
      <c r="AZ44" s="87"/>
      <c r="BA44" s="87"/>
      <c r="BB44" s="366"/>
    </row>
    <row r="45" customFormat="false" ht="12.75" hidden="false" customHeight="false" outlineLevel="0" collapsed="false">
      <c r="C45" s="365"/>
      <c r="D45" s="87"/>
      <c r="E45" s="87"/>
      <c r="F45" s="87"/>
      <c r="G45" s="87"/>
      <c r="H45" s="87"/>
      <c r="I45" s="87"/>
      <c r="J45" s="87"/>
      <c r="K45" s="87"/>
      <c r="L45" s="87"/>
      <c r="M45" s="87"/>
      <c r="N45" s="87"/>
      <c r="O45" s="87"/>
      <c r="P45" s="87"/>
      <c r="Q45" s="87"/>
      <c r="R45" s="87"/>
      <c r="S45" s="87"/>
      <c r="T45" s="87"/>
      <c r="U45" s="87"/>
      <c r="V45" s="87"/>
      <c r="W45" s="87"/>
      <c r="X45" s="87"/>
      <c r="Y45" s="87"/>
      <c r="Z45" s="87"/>
      <c r="AA45" s="87"/>
      <c r="AB45" s="87"/>
      <c r="AC45" s="87"/>
      <c r="AD45" s="87"/>
      <c r="AE45" s="87"/>
      <c r="AF45" s="87"/>
      <c r="AG45" s="87"/>
      <c r="AH45" s="87"/>
      <c r="AI45" s="87"/>
      <c r="AJ45" s="87"/>
      <c r="AK45" s="87"/>
      <c r="AL45" s="87"/>
      <c r="AM45" s="87"/>
      <c r="AN45" s="87"/>
      <c r="AO45" s="87"/>
      <c r="AP45" s="87"/>
      <c r="AQ45" s="87"/>
      <c r="AR45" s="87"/>
      <c r="AS45" s="87"/>
      <c r="AT45" s="87"/>
      <c r="AU45" s="87"/>
      <c r="AV45" s="87"/>
      <c r="AW45" s="87"/>
      <c r="AX45" s="87"/>
      <c r="AY45" s="87"/>
      <c r="AZ45" s="87"/>
      <c r="BA45" s="87"/>
      <c r="BB45" s="366"/>
    </row>
    <row r="46" customFormat="false" ht="12.75" hidden="false" customHeight="false" outlineLevel="0" collapsed="false">
      <c r="C46" s="365"/>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7"/>
      <c r="AP46" s="87"/>
      <c r="AQ46" s="87"/>
      <c r="AR46" s="87"/>
      <c r="AS46" s="87"/>
      <c r="AT46" s="87"/>
      <c r="AU46" s="87"/>
      <c r="AV46" s="87"/>
      <c r="AW46" s="87"/>
      <c r="AX46" s="87"/>
      <c r="AY46" s="87"/>
      <c r="AZ46" s="87"/>
      <c r="BA46" s="87"/>
      <c r="BB46" s="366"/>
    </row>
    <row r="47" customFormat="false" ht="12.75" hidden="false" customHeight="false" outlineLevel="0" collapsed="false">
      <c r="C47" s="365"/>
      <c r="D47" s="87"/>
      <c r="E47" s="87"/>
      <c r="F47" s="87"/>
      <c r="G47" s="87"/>
      <c r="H47" s="87"/>
      <c r="I47" s="87"/>
      <c r="J47" s="87"/>
      <c r="K47" s="87"/>
      <c r="L47" s="87"/>
      <c r="M47" s="87"/>
      <c r="N47" s="87"/>
      <c r="O47" s="87"/>
      <c r="P47" s="87"/>
      <c r="Q47" s="87"/>
      <c r="R47" s="87"/>
      <c r="S47" s="87"/>
      <c r="T47" s="87"/>
      <c r="U47" s="87"/>
      <c r="V47" s="87"/>
      <c r="W47" s="87"/>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c r="BA47" s="87"/>
      <c r="BB47" s="366"/>
    </row>
    <row r="48" customFormat="false" ht="12.75" hidden="false" customHeight="false" outlineLevel="0" collapsed="false">
      <c r="C48" s="365"/>
      <c r="D48" s="87"/>
      <c r="E48" s="87"/>
      <c r="F48" s="87"/>
      <c r="G48" s="87"/>
      <c r="H48" s="87"/>
      <c r="I48" s="87"/>
      <c r="J48" s="87"/>
      <c r="K48" s="87"/>
      <c r="L48" s="87"/>
      <c r="M48" s="87"/>
      <c r="N48" s="87"/>
      <c r="O48" s="87"/>
      <c r="P48" s="87"/>
      <c r="Q48" s="87"/>
      <c r="R48" s="87"/>
      <c r="S48" s="87"/>
      <c r="T48" s="87"/>
      <c r="U48" s="87"/>
      <c r="V48" s="87"/>
      <c r="W48" s="87"/>
      <c r="X48" s="87"/>
      <c r="Y48" s="87"/>
      <c r="Z48" s="87"/>
      <c r="AA48" s="87"/>
      <c r="AB48" s="87"/>
      <c r="AC48" s="87"/>
      <c r="AD48" s="87"/>
      <c r="AE48" s="87"/>
      <c r="AF48" s="87"/>
      <c r="AG48" s="87"/>
      <c r="AH48" s="87"/>
      <c r="AI48" s="87"/>
      <c r="AJ48" s="87"/>
      <c r="AK48" s="87"/>
      <c r="AL48" s="87"/>
      <c r="AM48" s="87"/>
      <c r="AN48" s="87"/>
      <c r="AO48" s="87"/>
      <c r="AP48" s="87"/>
      <c r="AQ48" s="87"/>
      <c r="AR48" s="87"/>
      <c r="AS48" s="87"/>
      <c r="AT48" s="87"/>
      <c r="AU48" s="87"/>
      <c r="AV48" s="87"/>
      <c r="AW48" s="87"/>
      <c r="AX48" s="87"/>
      <c r="AY48" s="87"/>
      <c r="AZ48" s="87"/>
      <c r="BA48" s="87"/>
      <c r="BB48" s="366"/>
    </row>
    <row r="49" customFormat="false" ht="12.75" hidden="false" customHeight="false" outlineLevel="0" collapsed="false">
      <c r="C49" s="365"/>
      <c r="D49" s="87"/>
      <c r="E49" s="87"/>
      <c r="F49" s="87"/>
      <c r="G49" s="87"/>
      <c r="H49" s="87"/>
      <c r="I49" s="87"/>
      <c r="J49" s="87"/>
      <c r="K49" s="87"/>
      <c r="L49" s="87"/>
      <c r="M49" s="87"/>
      <c r="N49" s="87"/>
      <c r="O49" s="87"/>
      <c r="P49" s="87"/>
      <c r="Q49" s="87"/>
      <c r="R49" s="87"/>
      <c r="S49" s="87"/>
      <c r="T49" s="87"/>
      <c r="U49" s="87"/>
      <c r="V49" s="87"/>
      <c r="W49" s="87"/>
      <c r="X49" s="87"/>
      <c r="Y49" s="87"/>
      <c r="Z49" s="87"/>
      <c r="AA49" s="87"/>
      <c r="AB49" s="87"/>
      <c r="AC49" s="87"/>
      <c r="AD49" s="87"/>
      <c r="AE49" s="87"/>
      <c r="AF49" s="87"/>
      <c r="AG49" s="87"/>
      <c r="AH49" s="87"/>
      <c r="AI49" s="87"/>
      <c r="AJ49" s="87"/>
      <c r="AK49" s="87"/>
      <c r="AL49" s="87"/>
      <c r="AM49" s="87"/>
      <c r="AN49" s="87"/>
      <c r="AO49" s="87"/>
      <c r="AP49" s="87"/>
      <c r="AQ49" s="87"/>
      <c r="AR49" s="87"/>
      <c r="AS49" s="87"/>
      <c r="AT49" s="87"/>
      <c r="AU49" s="87"/>
      <c r="AV49" s="87"/>
      <c r="AW49" s="87"/>
      <c r="AX49" s="87"/>
      <c r="AY49" s="87"/>
      <c r="AZ49" s="87"/>
      <c r="BA49" s="87"/>
      <c r="BB49" s="366"/>
    </row>
    <row r="50" customFormat="false" ht="12.75" hidden="false" customHeight="false" outlineLevel="0" collapsed="false">
      <c r="C50" s="365"/>
      <c r="D50" s="87"/>
      <c r="E50" s="87"/>
      <c r="F50" s="87"/>
      <c r="G50" s="87"/>
      <c r="H50" s="87"/>
      <c r="I50" s="87"/>
      <c r="J50" s="87"/>
      <c r="K50" s="87"/>
      <c r="L50" s="87"/>
      <c r="M50" s="87"/>
      <c r="N50" s="87"/>
      <c r="O50" s="87"/>
      <c r="P50" s="87"/>
      <c r="Q50" s="87"/>
      <c r="R50" s="87"/>
      <c r="S50" s="87"/>
      <c r="T50" s="87"/>
      <c r="U50" s="87"/>
      <c r="V50" s="87"/>
      <c r="W50" s="87"/>
      <c r="X50" s="87"/>
      <c r="Y50" s="87"/>
      <c r="Z50" s="87"/>
      <c r="AA50" s="87"/>
      <c r="AB50" s="87"/>
      <c r="AC50" s="87"/>
      <c r="AD50" s="87"/>
      <c r="AE50" s="87"/>
      <c r="AF50" s="87"/>
      <c r="AG50" s="87"/>
      <c r="AH50" s="87"/>
      <c r="AI50" s="87"/>
      <c r="AJ50" s="87"/>
      <c r="AK50" s="87"/>
      <c r="AL50" s="87"/>
      <c r="AM50" s="87"/>
      <c r="AN50" s="87"/>
      <c r="AO50" s="87"/>
      <c r="AP50" s="87"/>
      <c r="AQ50" s="87"/>
      <c r="AR50" s="87"/>
      <c r="AS50" s="87"/>
      <c r="AT50" s="87"/>
      <c r="AU50" s="87"/>
      <c r="AV50" s="87"/>
      <c r="AW50" s="87"/>
      <c r="AX50" s="87"/>
      <c r="AY50" s="87"/>
      <c r="AZ50" s="87"/>
      <c r="BA50" s="87"/>
      <c r="BB50" s="366"/>
    </row>
    <row r="51" customFormat="false" ht="12.75" hidden="false" customHeight="false" outlineLevel="0" collapsed="false">
      <c r="C51" s="365"/>
      <c r="D51" s="87"/>
      <c r="E51" s="87"/>
      <c r="F51" s="87"/>
      <c r="G51" s="87"/>
      <c r="H51" s="87"/>
      <c r="I51" s="87"/>
      <c r="J51" s="87"/>
      <c r="K51" s="87"/>
      <c r="L51" s="87"/>
      <c r="M51" s="87"/>
      <c r="N51" s="87"/>
      <c r="O51" s="87"/>
      <c r="P51" s="87"/>
      <c r="Q51" s="87"/>
      <c r="R51" s="87"/>
      <c r="S51" s="87"/>
      <c r="T51" s="87"/>
      <c r="U51" s="87"/>
      <c r="V51" s="87"/>
      <c r="W51" s="87"/>
      <c r="X51" s="87"/>
      <c r="Y51" s="87"/>
      <c r="Z51" s="87"/>
      <c r="AA51" s="87"/>
      <c r="AB51" s="87"/>
      <c r="AC51" s="87"/>
      <c r="AD51" s="87"/>
      <c r="AE51" s="87"/>
      <c r="AF51" s="87"/>
      <c r="AG51" s="87"/>
      <c r="AH51" s="87"/>
      <c r="AI51" s="87"/>
      <c r="AJ51" s="87"/>
      <c r="AK51" s="87"/>
      <c r="AL51" s="87"/>
      <c r="AM51" s="87"/>
      <c r="AN51" s="87"/>
      <c r="AO51" s="87"/>
      <c r="AP51" s="87"/>
      <c r="AQ51" s="87"/>
      <c r="AR51" s="87"/>
      <c r="AS51" s="87"/>
      <c r="AT51" s="87"/>
      <c r="AU51" s="87"/>
      <c r="AV51" s="87"/>
      <c r="AW51" s="87"/>
      <c r="AX51" s="87"/>
      <c r="AY51" s="87"/>
      <c r="AZ51" s="87"/>
      <c r="BA51" s="87"/>
      <c r="BB51" s="366"/>
    </row>
    <row r="52" customFormat="false" ht="12.75" hidden="false" customHeight="false" outlineLevel="0" collapsed="false">
      <c r="C52" s="365"/>
      <c r="D52" s="87"/>
      <c r="E52" s="87"/>
      <c r="F52" s="87"/>
      <c r="G52" s="87"/>
      <c r="H52" s="87"/>
      <c r="I52" s="87"/>
      <c r="J52" s="87"/>
      <c r="K52" s="87"/>
      <c r="L52" s="87"/>
      <c r="M52" s="87"/>
      <c r="N52" s="87"/>
      <c r="O52" s="87"/>
      <c r="P52" s="87"/>
      <c r="Q52" s="87"/>
      <c r="R52" s="87"/>
      <c r="S52" s="87"/>
      <c r="T52" s="87"/>
      <c r="U52" s="87"/>
      <c r="V52" s="87"/>
      <c r="W52" s="87"/>
      <c r="X52" s="87"/>
      <c r="Y52" s="87"/>
      <c r="Z52" s="87"/>
      <c r="AA52" s="87"/>
      <c r="AB52" s="87"/>
      <c r="AC52" s="87"/>
      <c r="AD52" s="87"/>
      <c r="AE52" s="87"/>
      <c r="AF52" s="87"/>
      <c r="AG52" s="87"/>
      <c r="AH52" s="87"/>
      <c r="AI52" s="87"/>
      <c r="AJ52" s="87"/>
      <c r="AK52" s="87"/>
      <c r="AL52" s="87"/>
      <c r="AM52" s="87"/>
      <c r="AN52" s="87"/>
      <c r="AO52" s="87"/>
      <c r="AP52" s="87"/>
      <c r="AQ52" s="87"/>
      <c r="AR52" s="87"/>
      <c r="AS52" s="87"/>
      <c r="AT52" s="87"/>
      <c r="AU52" s="87"/>
      <c r="AV52" s="87"/>
      <c r="AW52" s="87"/>
      <c r="AX52" s="87"/>
      <c r="AY52" s="87"/>
      <c r="AZ52" s="87"/>
      <c r="BA52" s="87"/>
      <c r="BB52" s="366"/>
    </row>
    <row r="53" customFormat="false" ht="12.75" hidden="false" customHeight="false" outlineLevel="0" collapsed="false">
      <c r="C53" s="365"/>
      <c r="D53" s="87"/>
      <c r="E53" s="87"/>
      <c r="F53" s="87"/>
      <c r="G53" s="87"/>
      <c r="H53" s="87"/>
      <c r="I53" s="87"/>
      <c r="J53" s="87"/>
      <c r="K53" s="87"/>
      <c r="L53" s="87"/>
      <c r="M53" s="87"/>
      <c r="N53" s="87"/>
      <c r="O53" s="87"/>
      <c r="P53" s="87"/>
      <c r="Q53" s="87"/>
      <c r="R53" s="87"/>
      <c r="S53" s="87"/>
      <c r="T53" s="87"/>
      <c r="U53" s="87"/>
      <c r="V53" s="87"/>
      <c r="W53" s="87"/>
      <c r="X53" s="87"/>
      <c r="Y53" s="87"/>
      <c r="Z53" s="87"/>
      <c r="AA53" s="87"/>
      <c r="AB53" s="87"/>
      <c r="AC53" s="87"/>
      <c r="AD53" s="87"/>
      <c r="AE53" s="87"/>
      <c r="AF53" s="87"/>
      <c r="AG53" s="87"/>
      <c r="AH53" s="87"/>
      <c r="AI53" s="87"/>
      <c r="AJ53" s="87"/>
      <c r="AK53" s="87"/>
      <c r="AL53" s="87"/>
      <c r="AM53" s="87"/>
      <c r="AN53" s="87"/>
      <c r="AO53" s="87"/>
      <c r="AP53" s="87"/>
      <c r="AQ53" s="87"/>
      <c r="AR53" s="87"/>
      <c r="AS53" s="87"/>
      <c r="AT53" s="87"/>
      <c r="AU53" s="87"/>
      <c r="AV53" s="87"/>
      <c r="AW53" s="87"/>
      <c r="AX53" s="87"/>
      <c r="AY53" s="87"/>
      <c r="AZ53" s="87"/>
      <c r="BA53" s="87"/>
      <c r="BB53" s="366"/>
    </row>
    <row r="54" customFormat="false" ht="12.75" hidden="false" customHeight="false" outlineLevel="0" collapsed="false">
      <c r="C54" s="365"/>
      <c r="D54" s="87"/>
      <c r="E54" s="87"/>
      <c r="F54" s="87"/>
      <c r="G54" s="87"/>
      <c r="H54" s="87"/>
      <c r="I54" s="87"/>
      <c r="J54" s="87"/>
      <c r="K54" s="87"/>
      <c r="L54" s="87"/>
      <c r="M54" s="87"/>
      <c r="N54" s="87"/>
      <c r="O54" s="87"/>
      <c r="P54" s="87"/>
      <c r="Q54" s="87"/>
      <c r="R54" s="87"/>
      <c r="S54" s="87"/>
      <c r="T54" s="87"/>
      <c r="U54" s="87"/>
      <c r="V54" s="87"/>
      <c r="W54" s="87"/>
      <c r="X54" s="87"/>
      <c r="Y54" s="87"/>
      <c r="Z54" s="87"/>
      <c r="AA54" s="87"/>
      <c r="AB54" s="87"/>
      <c r="AC54" s="87"/>
      <c r="AD54" s="87"/>
      <c r="AE54" s="87"/>
      <c r="AF54" s="87"/>
      <c r="AG54" s="87"/>
      <c r="AH54" s="87"/>
      <c r="AI54" s="87"/>
      <c r="AJ54" s="87"/>
      <c r="AK54" s="87"/>
      <c r="AL54" s="87"/>
      <c r="AM54" s="87"/>
      <c r="AN54" s="87"/>
      <c r="AO54" s="87"/>
      <c r="AP54" s="87"/>
      <c r="AQ54" s="87"/>
      <c r="AR54" s="87"/>
      <c r="AS54" s="87"/>
      <c r="AT54" s="87"/>
      <c r="AU54" s="87"/>
      <c r="AV54" s="87"/>
      <c r="AW54" s="87"/>
      <c r="AX54" s="87"/>
      <c r="AY54" s="87"/>
      <c r="AZ54" s="87"/>
      <c r="BA54" s="87"/>
      <c r="BB54" s="366"/>
    </row>
    <row r="55" customFormat="false" ht="12.75" hidden="false" customHeight="false" outlineLevel="0" collapsed="false">
      <c r="C55" s="365"/>
      <c r="D55" s="87"/>
      <c r="E55" s="87"/>
      <c r="F55" s="87"/>
      <c r="G55" s="87"/>
      <c r="H55" s="87"/>
      <c r="I55" s="87"/>
      <c r="J55" s="87"/>
      <c r="K55" s="87"/>
      <c r="L55" s="87"/>
      <c r="M55" s="87"/>
      <c r="N55" s="87"/>
      <c r="O55" s="87"/>
      <c r="P55" s="87"/>
      <c r="Q55" s="87"/>
      <c r="R55" s="87"/>
      <c r="S55" s="87"/>
      <c r="T55" s="87"/>
      <c r="U55" s="87"/>
      <c r="V55" s="87"/>
      <c r="W55" s="87"/>
      <c r="X55" s="87"/>
      <c r="Y55" s="87"/>
      <c r="Z55" s="87"/>
      <c r="AA55" s="87"/>
      <c r="AB55" s="87"/>
      <c r="AC55" s="87"/>
      <c r="AD55" s="87"/>
      <c r="AE55" s="87"/>
      <c r="AF55" s="87"/>
      <c r="AG55" s="87"/>
      <c r="AH55" s="87"/>
      <c r="AI55" s="87"/>
      <c r="AJ55" s="87"/>
      <c r="AK55" s="87"/>
      <c r="AL55" s="87"/>
      <c r="AM55" s="87"/>
      <c r="AN55" s="87"/>
      <c r="AO55" s="87"/>
      <c r="AP55" s="87"/>
      <c r="AQ55" s="87"/>
      <c r="AR55" s="87"/>
      <c r="AS55" s="87"/>
      <c r="AT55" s="87"/>
      <c r="AU55" s="87"/>
      <c r="AV55" s="87"/>
      <c r="AW55" s="87"/>
      <c r="AX55" s="87"/>
      <c r="AY55" s="87"/>
      <c r="AZ55" s="87"/>
      <c r="BA55" s="87"/>
      <c r="BB55" s="366"/>
    </row>
    <row r="56" customFormat="false" ht="12.75" hidden="false" customHeight="false" outlineLevel="0" collapsed="false">
      <c r="C56" s="365"/>
      <c r="D56" s="87"/>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87"/>
      <c r="AE56" s="87"/>
      <c r="AF56" s="87"/>
      <c r="AG56" s="87"/>
      <c r="AH56" s="87"/>
      <c r="AI56" s="87"/>
      <c r="AJ56" s="87"/>
      <c r="AK56" s="87"/>
      <c r="AL56" s="87"/>
      <c r="AM56" s="87"/>
      <c r="AN56" s="87"/>
      <c r="AO56" s="87"/>
      <c r="AP56" s="87"/>
      <c r="AQ56" s="87"/>
      <c r="AR56" s="87"/>
      <c r="AS56" s="87"/>
      <c r="AT56" s="87"/>
      <c r="AU56" s="87"/>
      <c r="AV56" s="87"/>
      <c r="AW56" s="87"/>
      <c r="AX56" s="87"/>
      <c r="AY56" s="87"/>
      <c r="AZ56" s="87"/>
      <c r="BA56" s="87"/>
      <c r="BB56" s="366"/>
    </row>
    <row r="57" customFormat="false" ht="12.75" hidden="false" customHeight="false" outlineLevel="0" collapsed="false">
      <c r="C57" s="365"/>
      <c r="D57" s="87"/>
      <c r="E57" s="87"/>
      <c r="F57" s="87"/>
      <c r="G57" s="87"/>
      <c r="H57" s="87"/>
      <c r="I57" s="87"/>
      <c r="J57" s="87"/>
      <c r="K57" s="87"/>
      <c r="L57" s="87"/>
      <c r="M57" s="87"/>
      <c r="N57" s="87"/>
      <c r="O57" s="87"/>
      <c r="P57" s="87"/>
      <c r="Q57" s="87"/>
      <c r="R57" s="87"/>
      <c r="S57" s="87"/>
      <c r="T57" s="87"/>
      <c r="U57" s="87"/>
      <c r="V57" s="87"/>
      <c r="W57" s="87"/>
      <c r="X57" s="87"/>
      <c r="Y57" s="87"/>
      <c r="Z57" s="87"/>
      <c r="AA57" s="87"/>
      <c r="AB57" s="87"/>
      <c r="AC57" s="87"/>
      <c r="AD57" s="87"/>
      <c r="AE57" s="87"/>
      <c r="AF57" s="87"/>
      <c r="AG57" s="87"/>
      <c r="AH57" s="87"/>
      <c r="AI57" s="87"/>
      <c r="AJ57" s="87"/>
      <c r="AK57" s="87"/>
      <c r="AL57" s="87"/>
      <c r="AM57" s="87"/>
      <c r="AN57" s="87"/>
      <c r="AO57" s="87"/>
      <c r="AP57" s="87"/>
      <c r="AQ57" s="87"/>
      <c r="AR57" s="87"/>
      <c r="AS57" s="87"/>
      <c r="AT57" s="87"/>
      <c r="AU57" s="87"/>
      <c r="AV57" s="87"/>
      <c r="AW57" s="87"/>
      <c r="AX57" s="87"/>
      <c r="AY57" s="87"/>
      <c r="AZ57" s="87"/>
      <c r="BA57" s="87"/>
      <c r="BB57" s="366"/>
    </row>
    <row r="58" customFormat="false" ht="12.75" hidden="false" customHeight="false" outlineLevel="0" collapsed="false">
      <c r="C58" s="365"/>
      <c r="D58" s="87"/>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87"/>
      <c r="AE58" s="87"/>
      <c r="AF58" s="87"/>
      <c r="AG58" s="87"/>
      <c r="AH58" s="87"/>
      <c r="AI58" s="87"/>
      <c r="AJ58" s="87"/>
      <c r="AK58" s="87"/>
      <c r="AL58" s="87"/>
      <c r="AM58" s="87"/>
      <c r="AN58" s="87"/>
      <c r="AO58" s="87"/>
      <c r="AP58" s="87"/>
      <c r="AQ58" s="87"/>
      <c r="AR58" s="87"/>
      <c r="AS58" s="87"/>
      <c r="AT58" s="87"/>
      <c r="AU58" s="87"/>
      <c r="AV58" s="87"/>
      <c r="AW58" s="87"/>
      <c r="AX58" s="87"/>
      <c r="AY58" s="87"/>
      <c r="AZ58" s="87"/>
      <c r="BA58" s="87"/>
      <c r="BB58" s="366"/>
    </row>
    <row r="59" customFormat="false" ht="13.5" hidden="false" customHeight="false" outlineLevel="0" collapsed="false">
      <c r="C59" s="365"/>
      <c r="D59" s="87"/>
      <c r="E59" s="87"/>
      <c r="F59" s="87"/>
      <c r="G59" s="87"/>
      <c r="H59" s="87"/>
      <c r="I59" s="87"/>
      <c r="J59" s="87"/>
      <c r="K59" s="87"/>
      <c r="L59" s="87"/>
      <c r="M59" s="87"/>
      <c r="N59" s="87"/>
      <c r="O59" s="87"/>
      <c r="P59" s="87"/>
      <c r="Q59" s="87"/>
      <c r="R59" s="87"/>
      <c r="S59" s="87"/>
      <c r="T59" s="87"/>
      <c r="U59" s="87"/>
      <c r="V59" s="87"/>
      <c r="W59" s="87"/>
      <c r="X59" s="87"/>
      <c r="Y59" s="87"/>
      <c r="Z59" s="87"/>
      <c r="AA59" s="87"/>
      <c r="AB59" s="87"/>
      <c r="AC59" s="87"/>
      <c r="AD59" s="87"/>
      <c r="AE59" s="87"/>
      <c r="AF59" s="87"/>
      <c r="AG59" s="87"/>
      <c r="AH59" s="87"/>
      <c r="AI59" s="87"/>
      <c r="AJ59" s="87"/>
      <c r="AK59" s="87"/>
      <c r="AL59" s="87"/>
      <c r="AM59" s="87"/>
      <c r="AN59" s="87"/>
      <c r="AO59" s="87"/>
      <c r="AP59" s="87"/>
      <c r="AQ59" s="87"/>
      <c r="AR59" s="87"/>
      <c r="AS59" s="87"/>
      <c r="AT59" s="87"/>
      <c r="AU59" s="87"/>
      <c r="AV59" s="87"/>
      <c r="AW59" s="87"/>
      <c r="AX59" s="87"/>
      <c r="AY59" s="87"/>
      <c r="AZ59" s="87"/>
      <c r="BA59" s="87"/>
      <c r="BB59" s="366"/>
    </row>
    <row r="60" customFormat="false" ht="13.5" hidden="false" customHeight="false" outlineLevel="0" collapsed="false">
      <c r="B60" s="39"/>
      <c r="C60" s="367"/>
      <c r="D60" s="368"/>
      <c r="E60" s="368"/>
      <c r="F60" s="368"/>
      <c r="G60" s="368"/>
      <c r="H60" s="368"/>
      <c r="I60" s="368"/>
      <c r="J60" s="368"/>
      <c r="K60" s="368"/>
      <c r="L60" s="368"/>
      <c r="M60" s="368"/>
      <c r="N60" s="368"/>
      <c r="O60" s="368"/>
      <c r="P60" s="368"/>
      <c r="Q60" s="368"/>
      <c r="R60" s="368"/>
      <c r="S60" s="368"/>
      <c r="T60" s="368"/>
      <c r="U60" s="368"/>
      <c r="V60" s="368"/>
      <c r="W60" s="368"/>
      <c r="X60" s="368"/>
      <c r="Y60" s="368"/>
      <c r="Z60" s="368"/>
      <c r="AA60" s="368"/>
      <c r="AB60" s="368"/>
      <c r="AC60" s="368"/>
      <c r="AD60" s="368"/>
      <c r="AE60" s="368"/>
      <c r="AF60" s="368"/>
      <c r="AG60" s="368"/>
      <c r="AH60" s="368"/>
      <c r="AI60" s="368"/>
      <c r="AJ60" s="368"/>
      <c r="AK60" s="368"/>
      <c r="AL60" s="368"/>
      <c r="AM60" s="368"/>
      <c r="AN60" s="368"/>
      <c r="AO60" s="368"/>
      <c r="AP60" s="368"/>
      <c r="AQ60" s="368"/>
      <c r="AR60" s="368"/>
      <c r="AS60" s="368"/>
      <c r="AT60" s="368"/>
      <c r="AU60" s="368"/>
      <c r="AV60" s="368"/>
      <c r="AW60" s="368"/>
      <c r="AX60" s="368"/>
      <c r="AY60" s="368"/>
      <c r="AZ60" s="368"/>
      <c r="BA60" s="368"/>
      <c r="BC60" s="39"/>
    </row>
    <row r="61" customFormat="false" ht="12.75" hidden="false" customHeight="false" outlineLevel="0" collapsed="false">
      <c r="C61" s="3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N2" activeCellId="0" sqref="AN2"/>
    </sheetView>
  </sheetViews>
  <sheetFormatPr defaultColWidth="9.0546875" defaultRowHeight="12.75" zeroHeight="false" outlineLevelRow="0" outlineLevelCol="0"/>
  <cols>
    <col collapsed="false" customWidth="true" hidden="false" outlineLevel="0" max="1" min="1" style="0" width="2.7"/>
  </cols>
  <sheetData>
    <row r="1" customFormat="false" ht="15.75" hidden="false" customHeight="false" outlineLevel="0" collapsed="false">
      <c r="A1" s="235" t="s">
        <v>302</v>
      </c>
    </row>
    <row r="2" customFormat="false" ht="12.75" hidden="false" customHeight="false" outlineLevel="0" collapsed="false">
      <c r="A2" s="104" t="s">
        <v>166</v>
      </c>
    </row>
    <row r="4" customFormat="false" ht="12.75" hidden="false" customHeight="false" outlineLevel="0" collapsed="false">
      <c r="A4" s="25" t="s">
        <v>303</v>
      </c>
    </row>
    <row r="5" customFormat="false" ht="12.75" hidden="false" customHeight="false" outlineLevel="0" collapsed="false">
      <c r="B5" s="0" t="s">
        <v>304</v>
      </c>
    </row>
    <row r="6" customFormat="false" ht="12.75" hidden="false" customHeight="false" outlineLevel="0" collapsed="false">
      <c r="C6" s="0" t="s">
        <v>305</v>
      </c>
      <c r="G6" s="261" t="s">
        <v>306</v>
      </c>
      <c r="H6" s="369" t="s">
        <v>307</v>
      </c>
    </row>
    <row r="7" customFormat="false" ht="12.75" hidden="false" customHeight="false" outlineLevel="0" collapsed="false">
      <c r="B7" s="0" t="s">
        <v>308</v>
      </c>
    </row>
    <row r="8" customFormat="false" ht="12.75" hidden="false" customHeight="false" outlineLevel="0" collapsed="false">
      <c r="C8" s="0" t="s">
        <v>309</v>
      </c>
      <c r="G8" s="261" t="n">
        <v>10</v>
      </c>
      <c r="H8" s="369" t="s">
        <v>310</v>
      </c>
    </row>
    <row r="9" customFormat="false" ht="12.75" hidden="false" customHeight="false" outlineLevel="0" collapsed="false">
      <c r="B9" s="0" t="s">
        <v>311</v>
      </c>
    </row>
    <row r="10" customFormat="false" ht="12.75" hidden="false" customHeight="false" outlineLevel="0" collapsed="false">
      <c r="C10" s="0" t="s">
        <v>309</v>
      </c>
      <c r="G10" s="261" t="n">
        <v>0.05</v>
      </c>
      <c r="H10" s="369" t="s">
        <v>3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0" width="2.7"/>
    <col collapsed="false" customWidth="true" hidden="false" outlineLevel="0" max="11" min="2" style="0" width="9.14"/>
    <col collapsed="false" customWidth="false" hidden="true" outlineLevel="0" max="16384" min="12" style="0" width="11.53"/>
  </cols>
  <sheetData>
    <row r="1" customFormat="false" ht="45" hidden="false" customHeight="true" outlineLevel="0" collapsed="false">
      <c r="A1" s="32"/>
      <c r="B1" s="32"/>
      <c r="C1" s="32"/>
      <c r="D1" s="32"/>
      <c r="E1" s="32"/>
      <c r="F1" s="32"/>
      <c r="G1" s="33"/>
      <c r="H1" s="33"/>
      <c r="I1" s="33"/>
      <c r="J1" s="33"/>
      <c r="K1" s="33"/>
    </row>
    <row r="2" s="37" customFormat="true" ht="45" hidden="false" customHeight="true" outlineLevel="0" collapsed="false">
      <c r="A2" s="34"/>
      <c r="B2" s="34"/>
      <c r="C2" s="34"/>
      <c r="D2" s="34"/>
      <c r="E2" s="34"/>
      <c r="F2" s="34"/>
      <c r="G2" s="35"/>
      <c r="H2" s="36"/>
      <c r="I2" s="35"/>
      <c r="J2" s="35"/>
      <c r="K2" s="35"/>
    </row>
    <row r="3" customFormat="false" ht="12.75" hidden="false" customHeight="true" outlineLevel="0" collapsed="false"/>
    <row r="4" customFormat="false" ht="12.75" hidden="false" customHeight="false" outlineLevel="0" collapsed="false">
      <c r="A4" s="38" t="s">
        <v>29</v>
      </c>
    </row>
    <row r="5" customFormat="false" ht="8.1" hidden="false" customHeight="true" outlineLevel="0" collapsed="false">
      <c r="A5" s="38"/>
    </row>
    <row r="6" customFormat="false" ht="12.75" hidden="false" customHeight="false" outlineLevel="0" collapsed="false">
      <c r="A6" s="38"/>
      <c r="B6" s="0" t="s">
        <v>30</v>
      </c>
    </row>
    <row r="7" customFormat="false" ht="12.75" hidden="false" customHeight="true" outlineLevel="0" collapsed="false">
      <c r="A7" s="39"/>
      <c r="B7" s="39" t="s">
        <v>31</v>
      </c>
      <c r="C7" s="39"/>
      <c r="D7" s="39"/>
      <c r="E7" s="39"/>
    </row>
    <row r="8" customFormat="false" ht="12.75" hidden="false" customHeight="true" outlineLevel="0" collapsed="false">
      <c r="B8" s="0" t="s">
        <v>32</v>
      </c>
    </row>
    <row r="9" customFormat="false" ht="8.1" hidden="false" customHeight="true" outlineLevel="0" collapsed="false"/>
    <row r="10" customFormat="false" ht="12.75" hidden="false" customHeight="false" outlineLevel="0" collapsed="false">
      <c r="B10" s="30" t="s">
        <v>33</v>
      </c>
      <c r="C10" s="0" t="s">
        <v>34</v>
      </c>
      <c r="G10" s="40" t="str">
        <f aca="false">Lists!E31</f>
        <v>Play1</v>
      </c>
    </row>
    <row r="11" customFormat="false" ht="5.1" hidden="false" customHeight="true" outlineLevel="0" collapsed="false">
      <c r="G11" s="19"/>
    </row>
    <row r="12" customFormat="false" ht="12.75" hidden="false" customHeight="true" outlineLevel="0" collapsed="false">
      <c r="B12" s="30" t="s">
        <v>35</v>
      </c>
      <c r="C12" s="0" t="s">
        <v>36</v>
      </c>
      <c r="G12" s="41" t="e">
        <f aca="false">Lists!E32</f>
        <v>#REF!</v>
      </c>
    </row>
    <row r="13" customFormat="false" ht="5.1" hidden="false" customHeight="true" outlineLevel="0" collapsed="false">
      <c r="G13" s="19"/>
      <c r="K13" s="42"/>
    </row>
    <row r="14" customFormat="false" ht="12.75" hidden="false" customHeight="false" outlineLevel="0" collapsed="false">
      <c r="B14" s="30" t="s">
        <v>37</v>
      </c>
      <c r="C14" s="0" t="s">
        <v>38</v>
      </c>
      <c r="G14" s="19" t="e">
        <f aca="false">Lists!E33</f>
        <v>#REF!</v>
      </c>
      <c r="K14" s="42"/>
    </row>
    <row r="15" customFormat="false" ht="5.1" hidden="false" customHeight="true" outlineLevel="0" collapsed="false">
      <c r="G15" s="19"/>
      <c r="K15" s="42"/>
    </row>
    <row r="16" customFormat="false" ht="12.75" hidden="false" customHeight="false" outlineLevel="0" collapsed="false">
      <c r="B16" s="30" t="s">
        <v>39</v>
      </c>
      <c r="C16" s="0" t="s">
        <v>40</v>
      </c>
      <c r="G16" s="19" t="e">
        <f aca="false">Lists!E34&amp;"km"</f>
        <v>#REF!</v>
      </c>
      <c r="K16" s="42"/>
    </row>
    <row r="17" customFormat="false" ht="15" hidden="false" customHeight="true" outlineLevel="0" collapsed="false">
      <c r="H17" s="42"/>
      <c r="J17" s="42"/>
      <c r="L17" s="42"/>
      <c r="N17" s="42"/>
      <c r="P17" s="42"/>
      <c r="R17" s="42"/>
      <c r="T17" s="42"/>
      <c r="V17" s="42"/>
      <c r="X17" s="42"/>
      <c r="Z17" s="42"/>
      <c r="AB17" s="42"/>
      <c r="AD17" s="42"/>
      <c r="AF17" s="42"/>
      <c r="AH17" s="42"/>
      <c r="AJ17" s="42"/>
      <c r="AL17" s="42"/>
      <c r="AN17" s="42"/>
      <c r="AP17" s="42"/>
      <c r="AR17" s="42"/>
      <c r="AT17" s="42"/>
      <c r="AV17" s="42"/>
      <c r="AX17" s="42"/>
      <c r="AZ17" s="42"/>
      <c r="BB17" s="42"/>
      <c r="BD17" s="42"/>
      <c r="BF17" s="42"/>
      <c r="BH17" s="42"/>
      <c r="BJ17" s="42"/>
      <c r="BL17" s="42"/>
      <c r="BN17" s="42"/>
      <c r="BP17" s="42"/>
      <c r="BR17" s="42"/>
      <c r="BT17" s="42"/>
      <c r="BV17" s="42"/>
      <c r="BX17" s="42"/>
      <c r="BZ17" s="42"/>
      <c r="CB17" s="42"/>
      <c r="CD17" s="42"/>
      <c r="CF17" s="42"/>
      <c r="CH17" s="42"/>
      <c r="CJ17" s="42"/>
      <c r="CL17" s="42"/>
      <c r="CN17" s="42"/>
      <c r="CP17" s="42"/>
      <c r="CR17" s="42"/>
      <c r="CT17" s="42"/>
      <c r="CV17" s="42"/>
      <c r="CX17" s="42"/>
      <c r="CZ17" s="42"/>
      <c r="DB17" s="42"/>
      <c r="DD17" s="42"/>
      <c r="DF17" s="42"/>
      <c r="DH17" s="42"/>
      <c r="DJ17" s="42"/>
      <c r="DL17" s="42"/>
      <c r="DN17" s="42"/>
      <c r="DP17" s="42"/>
      <c r="DR17" s="42"/>
      <c r="DT17" s="42"/>
      <c r="DV17" s="42"/>
      <c r="DX17" s="42"/>
      <c r="DZ17" s="42"/>
      <c r="EB17" s="42"/>
      <c r="ED17" s="42"/>
      <c r="EF17" s="42"/>
      <c r="EH17" s="42"/>
      <c r="EJ17" s="42"/>
      <c r="EL17" s="42"/>
      <c r="EN17" s="42"/>
      <c r="EP17" s="42"/>
      <c r="ER17" s="42"/>
      <c r="ET17" s="42"/>
      <c r="EV17" s="42"/>
      <c r="EX17" s="42"/>
      <c r="EZ17" s="42"/>
      <c r="FB17" s="42"/>
      <c r="FD17" s="42"/>
      <c r="FF17" s="42"/>
      <c r="FH17" s="42"/>
      <c r="FJ17" s="42"/>
      <c r="FL17" s="42"/>
      <c r="FN17" s="42"/>
      <c r="FP17" s="42"/>
      <c r="FR17" s="42"/>
      <c r="FT17" s="42"/>
      <c r="FV17" s="42"/>
      <c r="FX17" s="42"/>
      <c r="FZ17" s="42"/>
      <c r="GB17" s="42"/>
      <c r="GD17" s="42"/>
      <c r="GF17" s="42"/>
      <c r="GH17" s="42"/>
      <c r="GJ17" s="42"/>
      <c r="GL17" s="42"/>
      <c r="GN17" s="42"/>
      <c r="GP17" s="42"/>
      <c r="GR17" s="42"/>
      <c r="GT17" s="42"/>
      <c r="GV17" s="42"/>
      <c r="GX17" s="42"/>
      <c r="GZ17" s="42"/>
      <c r="HB17" s="42"/>
      <c r="HD17" s="42"/>
      <c r="HF17" s="42"/>
      <c r="HH17" s="42"/>
      <c r="HJ17" s="42"/>
      <c r="HL17" s="42"/>
      <c r="HN17" s="42"/>
      <c r="HP17" s="42"/>
      <c r="HR17" s="42"/>
      <c r="HT17" s="42"/>
      <c r="HV17" s="42"/>
      <c r="HX17" s="42"/>
      <c r="HZ17" s="42"/>
      <c r="IB17" s="42"/>
      <c r="ID17" s="42"/>
      <c r="IF17" s="42"/>
      <c r="IH17" s="42"/>
      <c r="IJ17" s="42"/>
      <c r="IL17" s="42"/>
      <c r="IN17" s="42"/>
      <c r="IP17" s="42"/>
      <c r="IR17" s="42"/>
      <c r="IT17" s="42"/>
      <c r="IV17" s="42"/>
    </row>
    <row r="18" customFormat="false" ht="12.75" hidden="false" customHeight="false" outlineLevel="0" collapsed="false">
      <c r="A18" s="38" t="s">
        <v>41</v>
      </c>
    </row>
    <row r="19" customFormat="false" ht="8.1" hidden="false" customHeight="true" outlineLevel="0" collapsed="false"/>
    <row r="20" customFormat="false" ht="12.75" hidden="false" customHeight="false" outlineLevel="0" collapsed="false">
      <c r="B20" s="38" t="s">
        <v>42</v>
      </c>
    </row>
    <row r="21" customFormat="false" ht="12.75" hidden="false" customHeight="false" outlineLevel="0" collapsed="false">
      <c r="B21" s="0" t="s">
        <v>43</v>
      </c>
    </row>
    <row r="22" customFormat="false" ht="9.95" hidden="false" customHeight="true" outlineLevel="0" collapsed="false"/>
    <row r="23" customFormat="false" ht="12.75" hidden="false" customHeight="false" outlineLevel="0" collapsed="false">
      <c r="B23" s="38" t="s">
        <v>44</v>
      </c>
    </row>
    <row r="26" customFormat="false" ht="12.75" hidden="false" customHeight="false" outlineLevel="0" collapsed="false">
      <c r="F26" s="31" t="s">
        <v>11</v>
      </c>
    </row>
    <row r="27" customFormat="false" ht="12.75" hidden="false" customHeight="false" outlineLevel="0" collapsed="false">
      <c r="F27" s="19" t="s">
        <v>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0" width="2.7"/>
    <col collapsed="false" customWidth="true" hidden="false" outlineLevel="0" max="4" min="2" style="0" width="9.14"/>
    <col collapsed="false" customWidth="true" hidden="false" outlineLevel="0" max="5" min="5" style="0" width="11.7"/>
    <col collapsed="false" customWidth="true" hidden="false" outlineLevel="0" max="9" min="6" style="0" width="9.14"/>
    <col collapsed="false" customWidth="true" hidden="false" outlineLevel="0" max="10" min="10" style="0" width="11.7"/>
    <col collapsed="false" customWidth="true" hidden="false" outlineLevel="0" max="11" min="11" style="0" width="9.14"/>
    <col collapsed="false" customWidth="false" hidden="true" outlineLevel="0" max="16384" min="12" style="0" width="11.53"/>
  </cols>
  <sheetData>
    <row r="1" s="43" customFormat="true" ht="45" hidden="false" customHeight="true" outlineLevel="0" collapsed="false">
      <c r="A1" s="33"/>
      <c r="B1" s="33"/>
      <c r="C1" s="33"/>
      <c r="D1" s="33"/>
      <c r="E1" s="33"/>
      <c r="F1" s="33"/>
      <c r="G1" s="33"/>
      <c r="H1" s="33"/>
      <c r="I1" s="33"/>
      <c r="J1" s="33"/>
      <c r="K1" s="33"/>
    </row>
    <row r="2" s="44" customFormat="true" ht="45" hidden="false" customHeight="true" outlineLevel="0" collapsed="false">
      <c r="A2" s="35"/>
      <c r="B2" s="35"/>
      <c r="C2" s="35"/>
      <c r="D2" s="35"/>
      <c r="E2" s="35"/>
      <c r="F2" s="35"/>
      <c r="G2" s="35"/>
      <c r="H2" s="35"/>
      <c r="I2" s="35"/>
      <c r="J2" s="35"/>
      <c r="K2" s="35"/>
    </row>
    <row r="3" customFormat="false" ht="5.1" hidden="false" customHeight="true" outlineLevel="0" collapsed="false"/>
    <row r="4" customFormat="false" ht="15" hidden="false" customHeight="true" outlineLevel="0" collapsed="false">
      <c r="A4" s="38" t="s">
        <v>45</v>
      </c>
    </row>
    <row r="5" customFormat="false" ht="5.1" hidden="false" customHeight="true" outlineLevel="0" collapsed="false">
      <c r="A5" s="38"/>
    </row>
    <row r="6" customFormat="false" ht="12.75" hidden="false" customHeight="false" outlineLevel="0" collapsed="false">
      <c r="B6" s="0" t="s">
        <v>46</v>
      </c>
    </row>
    <row r="8" customFormat="false" ht="15" hidden="false" customHeight="true" outlineLevel="0" collapsed="false">
      <c r="A8" s="38" t="s">
        <v>47</v>
      </c>
      <c r="K8" s="42"/>
    </row>
    <row r="9" customFormat="false" ht="5.1" hidden="false" customHeight="true" outlineLevel="0" collapsed="false">
      <c r="K9" s="42"/>
    </row>
    <row r="10" customFormat="false" ht="12.75" hidden="false" customHeight="true" outlineLevel="0" collapsed="false">
      <c r="F10" s="45" t="s">
        <v>48</v>
      </c>
      <c r="G10" s="46" t="s">
        <v>49</v>
      </c>
      <c r="H10" s="47"/>
      <c r="L10" s="42"/>
      <c r="N10" s="42"/>
      <c r="P10" s="42"/>
      <c r="R10" s="42"/>
      <c r="T10" s="42"/>
      <c r="V10" s="42"/>
      <c r="X10" s="42"/>
      <c r="Z10" s="42"/>
      <c r="AB10" s="42"/>
      <c r="AD10" s="42"/>
      <c r="AF10" s="42"/>
      <c r="AH10" s="42"/>
      <c r="AJ10" s="42"/>
      <c r="AL10" s="42"/>
      <c r="AN10" s="42"/>
      <c r="AP10" s="42"/>
      <c r="AR10" s="42"/>
      <c r="AT10" s="42"/>
      <c r="AV10" s="42"/>
      <c r="AX10" s="42"/>
      <c r="AZ10" s="42"/>
      <c r="BB10" s="42"/>
      <c r="BD10" s="42"/>
      <c r="BF10" s="42"/>
      <c r="BH10" s="42"/>
      <c r="BJ10" s="42"/>
      <c r="BL10" s="42"/>
      <c r="BN10" s="42"/>
      <c r="BP10" s="42"/>
      <c r="BR10" s="42"/>
      <c r="BT10" s="42"/>
      <c r="BV10" s="42"/>
      <c r="BX10" s="42"/>
      <c r="BZ10" s="42"/>
      <c r="CB10" s="42"/>
      <c r="CD10" s="42"/>
      <c r="CF10" s="42"/>
      <c r="CH10" s="42"/>
      <c r="CJ10" s="42"/>
      <c r="CL10" s="42"/>
      <c r="CN10" s="42"/>
      <c r="CP10" s="42"/>
      <c r="CR10" s="42"/>
      <c r="CT10" s="42"/>
      <c r="CV10" s="42"/>
      <c r="CX10" s="42"/>
      <c r="CZ10" s="42"/>
      <c r="DB10" s="42"/>
      <c r="DD10" s="42"/>
      <c r="DF10" s="42"/>
      <c r="DH10" s="42"/>
      <c r="DJ10" s="42"/>
      <c r="DL10" s="42"/>
      <c r="DN10" s="42"/>
      <c r="DP10" s="42"/>
      <c r="DR10" s="42"/>
      <c r="DT10" s="42"/>
      <c r="DV10" s="42"/>
      <c r="DX10" s="42"/>
      <c r="DZ10" s="42"/>
      <c r="EB10" s="42"/>
      <c r="ED10" s="42"/>
      <c r="EF10" s="42"/>
      <c r="EH10" s="42"/>
      <c r="EJ10" s="42"/>
      <c r="EL10" s="42"/>
      <c r="EN10" s="42"/>
      <c r="EP10" s="42"/>
      <c r="ER10" s="42"/>
      <c r="ET10" s="42"/>
      <c r="EV10" s="42"/>
      <c r="EX10" s="42"/>
      <c r="EZ10" s="42"/>
      <c r="FB10" s="42"/>
      <c r="FD10" s="42"/>
      <c r="FF10" s="42"/>
      <c r="FH10" s="42"/>
      <c r="FJ10" s="42"/>
      <c r="FL10" s="42"/>
      <c r="FN10" s="42"/>
      <c r="FP10" s="42"/>
      <c r="FR10" s="42"/>
      <c r="FT10" s="42"/>
      <c r="FV10" s="42"/>
      <c r="FX10" s="42"/>
      <c r="FZ10" s="42"/>
      <c r="GB10" s="42"/>
      <c r="GD10" s="42"/>
      <c r="GF10" s="42"/>
      <c r="GH10" s="42"/>
      <c r="GJ10" s="42"/>
      <c r="GL10" s="42"/>
      <c r="GN10" s="42"/>
      <c r="GP10" s="42"/>
      <c r="GR10" s="42"/>
      <c r="GT10" s="42"/>
      <c r="GV10" s="42"/>
      <c r="GX10" s="42"/>
      <c r="GZ10" s="42"/>
      <c r="HB10" s="42"/>
      <c r="HD10" s="42"/>
      <c r="HF10" s="42"/>
      <c r="HH10" s="42"/>
      <c r="HJ10" s="42"/>
      <c r="HL10" s="42"/>
      <c r="HN10" s="42"/>
      <c r="HP10" s="42"/>
      <c r="HR10" s="42"/>
      <c r="HT10" s="42"/>
      <c r="HV10" s="42"/>
      <c r="HX10" s="42"/>
      <c r="HZ10" s="42"/>
      <c r="IB10" s="42"/>
      <c r="ID10" s="42"/>
      <c r="IF10" s="42"/>
      <c r="IH10" s="42"/>
      <c r="IJ10" s="42"/>
      <c r="IL10" s="42"/>
      <c r="IN10" s="42"/>
      <c r="IP10" s="42"/>
      <c r="IR10" s="42"/>
      <c r="IT10" s="42"/>
      <c r="IV10" s="42"/>
    </row>
    <row r="11" customFormat="false" ht="12.75" hidden="false" customHeight="true" outlineLevel="0" collapsed="false">
      <c r="F11" s="48" t="s">
        <v>50</v>
      </c>
      <c r="G11" s="39" t="s">
        <v>51</v>
      </c>
      <c r="H11" s="49"/>
      <c r="L11" s="42"/>
      <c r="N11" s="42"/>
      <c r="P11" s="42"/>
      <c r="R11" s="42"/>
      <c r="T11" s="42"/>
      <c r="V11" s="42"/>
      <c r="X11" s="42"/>
      <c r="Z11" s="42"/>
      <c r="AB11" s="42"/>
      <c r="AD11" s="42"/>
      <c r="AF11" s="42"/>
      <c r="AH11" s="42"/>
      <c r="AJ11" s="42"/>
      <c r="AL11" s="42"/>
      <c r="AN11" s="42"/>
      <c r="AP11" s="42"/>
      <c r="AR11" s="42"/>
      <c r="AT11" s="42"/>
      <c r="AV11" s="42"/>
      <c r="AX11" s="42"/>
      <c r="AZ11" s="42"/>
      <c r="BB11" s="42"/>
      <c r="BD11" s="42"/>
      <c r="BF11" s="42"/>
      <c r="BH11" s="42"/>
      <c r="BJ11" s="42"/>
      <c r="BL11" s="42"/>
      <c r="BN11" s="42"/>
      <c r="BP11" s="42"/>
      <c r="BR11" s="42"/>
      <c r="BT11" s="42"/>
      <c r="BV11" s="42"/>
      <c r="BX11" s="42"/>
      <c r="BZ11" s="42"/>
      <c r="CB11" s="42"/>
      <c r="CD11" s="42"/>
      <c r="CF11" s="42"/>
      <c r="CH11" s="42"/>
      <c r="CJ11" s="42"/>
      <c r="CL11" s="42"/>
      <c r="CN11" s="42"/>
      <c r="CP11" s="42"/>
      <c r="CR11" s="42"/>
      <c r="CT11" s="42"/>
      <c r="CV11" s="42"/>
      <c r="CX11" s="42"/>
      <c r="CZ11" s="42"/>
      <c r="DB11" s="42"/>
      <c r="DD11" s="42"/>
      <c r="DF11" s="42"/>
      <c r="DH11" s="42"/>
      <c r="DJ11" s="42"/>
      <c r="DL11" s="42"/>
      <c r="DN11" s="42"/>
      <c r="DP11" s="42"/>
      <c r="DR11" s="42"/>
      <c r="DT11" s="42"/>
      <c r="DV11" s="42"/>
      <c r="DX11" s="42"/>
      <c r="DZ11" s="42"/>
      <c r="EB11" s="42"/>
      <c r="ED11" s="42"/>
      <c r="EF11" s="42"/>
      <c r="EH11" s="42"/>
      <c r="EJ11" s="42"/>
      <c r="EL11" s="42"/>
      <c r="EN11" s="42"/>
      <c r="EP11" s="42"/>
      <c r="ER11" s="42"/>
      <c r="ET11" s="42"/>
      <c r="EV11" s="42"/>
      <c r="EX11" s="42"/>
      <c r="EZ11" s="42"/>
      <c r="FB11" s="42"/>
      <c r="FD11" s="42"/>
      <c r="FF11" s="42"/>
      <c r="FH11" s="42"/>
      <c r="FJ11" s="42"/>
      <c r="FL11" s="42"/>
      <c r="FN11" s="42"/>
      <c r="FP11" s="42"/>
      <c r="FR11" s="42"/>
      <c r="FT11" s="42"/>
      <c r="FV11" s="42"/>
      <c r="FX11" s="42"/>
      <c r="FZ11" s="42"/>
      <c r="GB11" s="42"/>
      <c r="GD11" s="42"/>
      <c r="GF11" s="42"/>
      <c r="GH11" s="42"/>
      <c r="GJ11" s="42"/>
      <c r="GL11" s="42"/>
      <c r="GN11" s="42"/>
      <c r="GP11" s="42"/>
      <c r="GR11" s="42"/>
      <c r="GT11" s="42"/>
      <c r="GV11" s="42"/>
      <c r="GX11" s="42"/>
      <c r="GZ11" s="42"/>
      <c r="HB11" s="42"/>
      <c r="HD11" s="42"/>
      <c r="HF11" s="42"/>
      <c r="HH11" s="42"/>
      <c r="HJ11" s="42"/>
      <c r="HL11" s="42"/>
      <c r="HN11" s="42"/>
      <c r="HP11" s="42"/>
      <c r="HR11" s="42"/>
      <c r="HT11" s="42"/>
      <c r="HV11" s="42"/>
      <c r="HX11" s="42"/>
      <c r="HZ11" s="42"/>
      <c r="IB11" s="42"/>
      <c r="ID11" s="42"/>
      <c r="IF11" s="42"/>
      <c r="IH11" s="42"/>
      <c r="IJ11" s="42"/>
      <c r="IL11" s="42"/>
      <c r="IN11" s="42"/>
      <c r="IP11" s="42"/>
      <c r="IR11" s="42"/>
      <c r="IT11" s="42"/>
      <c r="IV11" s="42"/>
    </row>
    <row r="12" customFormat="false" ht="12.75" hidden="false" customHeight="true" outlineLevel="0" collapsed="false">
      <c r="F12" s="48" t="s">
        <v>52</v>
      </c>
      <c r="G12" s="39" t="s">
        <v>53</v>
      </c>
      <c r="H12" s="49"/>
      <c r="L12" s="42"/>
      <c r="N12" s="42"/>
      <c r="P12" s="42"/>
      <c r="R12" s="42"/>
      <c r="T12" s="42"/>
      <c r="V12" s="42"/>
      <c r="X12" s="42"/>
      <c r="Z12" s="42"/>
      <c r="AB12" s="42"/>
      <c r="AD12" s="42"/>
      <c r="AF12" s="42"/>
      <c r="AH12" s="42"/>
      <c r="AJ12" s="42"/>
      <c r="AL12" s="42"/>
      <c r="AN12" s="42"/>
      <c r="AP12" s="42"/>
      <c r="AR12" s="42"/>
      <c r="AT12" s="42"/>
      <c r="AV12" s="42"/>
      <c r="AX12" s="42"/>
      <c r="AZ12" s="42"/>
      <c r="BB12" s="42"/>
      <c r="BD12" s="42"/>
      <c r="BF12" s="42"/>
      <c r="BH12" s="42"/>
      <c r="BJ12" s="42"/>
      <c r="BL12" s="42"/>
      <c r="BN12" s="42"/>
      <c r="BP12" s="42"/>
      <c r="BR12" s="42"/>
      <c r="BT12" s="42"/>
      <c r="BV12" s="42"/>
      <c r="BX12" s="42"/>
      <c r="BZ12" s="42"/>
      <c r="CB12" s="42"/>
      <c r="CD12" s="42"/>
      <c r="CF12" s="42"/>
      <c r="CH12" s="42"/>
      <c r="CJ12" s="42"/>
      <c r="CL12" s="42"/>
      <c r="CN12" s="42"/>
      <c r="CP12" s="42"/>
      <c r="CR12" s="42"/>
      <c r="CT12" s="42"/>
      <c r="CV12" s="42"/>
      <c r="CX12" s="42"/>
      <c r="CZ12" s="42"/>
      <c r="DB12" s="42"/>
      <c r="DD12" s="42"/>
      <c r="DF12" s="42"/>
      <c r="DH12" s="42"/>
      <c r="DJ12" s="42"/>
      <c r="DL12" s="42"/>
      <c r="DN12" s="42"/>
      <c r="DP12" s="42"/>
      <c r="DR12" s="42"/>
      <c r="DT12" s="42"/>
      <c r="DV12" s="42"/>
      <c r="DX12" s="42"/>
      <c r="DZ12" s="42"/>
      <c r="EB12" s="42"/>
      <c r="ED12" s="42"/>
      <c r="EF12" s="42"/>
      <c r="EH12" s="42"/>
      <c r="EJ12" s="42"/>
      <c r="EL12" s="42"/>
      <c r="EN12" s="42"/>
      <c r="EP12" s="42"/>
      <c r="ER12" s="42"/>
      <c r="ET12" s="42"/>
      <c r="EV12" s="42"/>
      <c r="EX12" s="42"/>
      <c r="EZ12" s="42"/>
      <c r="FB12" s="42"/>
      <c r="FD12" s="42"/>
      <c r="FF12" s="42"/>
      <c r="FH12" s="42"/>
      <c r="FJ12" s="42"/>
      <c r="FL12" s="42"/>
      <c r="FN12" s="42"/>
      <c r="FP12" s="42"/>
      <c r="FR12" s="42"/>
      <c r="FT12" s="42"/>
      <c r="FV12" s="42"/>
      <c r="FX12" s="42"/>
      <c r="FZ12" s="42"/>
      <c r="GB12" s="42"/>
      <c r="GD12" s="42"/>
      <c r="GF12" s="42"/>
      <c r="GH12" s="42"/>
      <c r="GJ12" s="42"/>
      <c r="GL12" s="42"/>
      <c r="GN12" s="42"/>
      <c r="GP12" s="42"/>
      <c r="GR12" s="42"/>
      <c r="GT12" s="42"/>
      <c r="GV12" s="42"/>
      <c r="GX12" s="42"/>
      <c r="GZ12" s="42"/>
      <c r="HB12" s="42"/>
      <c r="HD12" s="42"/>
      <c r="HF12" s="42"/>
      <c r="HH12" s="42"/>
      <c r="HJ12" s="42"/>
      <c r="HL12" s="42"/>
      <c r="HN12" s="42"/>
      <c r="HP12" s="42"/>
      <c r="HR12" s="42"/>
      <c r="HT12" s="42"/>
      <c r="HV12" s="42"/>
      <c r="HX12" s="42"/>
      <c r="HZ12" s="42"/>
      <c r="IB12" s="42"/>
      <c r="ID12" s="42"/>
      <c r="IF12" s="42"/>
      <c r="IH12" s="42"/>
      <c r="IJ12" s="42"/>
      <c r="IL12" s="42"/>
      <c r="IN12" s="42"/>
      <c r="IP12" s="42"/>
      <c r="IR12" s="42"/>
      <c r="IT12" s="42"/>
      <c r="IV12" s="42"/>
    </row>
    <row r="13" customFormat="false" ht="12.75" hidden="false" customHeight="true" outlineLevel="0" collapsed="false">
      <c r="F13" s="48" t="s">
        <v>54</v>
      </c>
      <c r="G13" s="39" t="s">
        <v>55</v>
      </c>
      <c r="H13" s="49"/>
      <c r="L13" s="42"/>
      <c r="N13" s="42"/>
      <c r="P13" s="42"/>
      <c r="R13" s="42"/>
      <c r="T13" s="42"/>
      <c r="V13" s="42"/>
      <c r="X13" s="42"/>
      <c r="Z13" s="42"/>
      <c r="AB13" s="42"/>
      <c r="AD13" s="42"/>
      <c r="AF13" s="42"/>
      <c r="AH13" s="42"/>
      <c r="AJ13" s="42"/>
      <c r="AL13" s="42"/>
      <c r="AN13" s="42"/>
      <c r="AP13" s="42"/>
      <c r="AR13" s="42"/>
      <c r="AT13" s="42"/>
      <c r="AV13" s="42"/>
      <c r="AX13" s="42"/>
      <c r="AZ13" s="42"/>
      <c r="BB13" s="42"/>
      <c r="BD13" s="42"/>
      <c r="BF13" s="42"/>
      <c r="BH13" s="42"/>
      <c r="BJ13" s="42"/>
      <c r="BL13" s="42"/>
      <c r="BN13" s="42"/>
      <c r="BP13" s="42"/>
      <c r="BR13" s="42"/>
      <c r="BT13" s="42"/>
      <c r="BV13" s="42"/>
      <c r="BX13" s="42"/>
      <c r="BZ13" s="42"/>
      <c r="CB13" s="42"/>
      <c r="CD13" s="42"/>
      <c r="CF13" s="42"/>
      <c r="CH13" s="42"/>
      <c r="CJ13" s="42"/>
      <c r="CL13" s="42"/>
      <c r="CN13" s="42"/>
      <c r="CP13" s="42"/>
      <c r="CR13" s="42"/>
      <c r="CT13" s="42"/>
      <c r="CV13" s="42"/>
      <c r="CX13" s="42"/>
      <c r="CZ13" s="42"/>
      <c r="DB13" s="42"/>
      <c r="DD13" s="42"/>
      <c r="DF13" s="42"/>
      <c r="DH13" s="42"/>
      <c r="DJ13" s="42"/>
      <c r="DL13" s="42"/>
      <c r="DN13" s="42"/>
      <c r="DP13" s="42"/>
      <c r="DR13" s="42"/>
      <c r="DT13" s="42"/>
      <c r="DV13" s="42"/>
      <c r="DX13" s="42"/>
      <c r="DZ13" s="42"/>
      <c r="EB13" s="42"/>
      <c r="ED13" s="42"/>
      <c r="EF13" s="42"/>
      <c r="EH13" s="42"/>
      <c r="EJ13" s="42"/>
      <c r="EL13" s="42"/>
      <c r="EN13" s="42"/>
      <c r="EP13" s="42"/>
      <c r="ER13" s="42"/>
      <c r="ET13" s="42"/>
      <c r="EV13" s="42"/>
      <c r="EX13" s="42"/>
      <c r="EZ13" s="42"/>
      <c r="FB13" s="42"/>
      <c r="FD13" s="42"/>
      <c r="FF13" s="42"/>
      <c r="FH13" s="42"/>
      <c r="FJ13" s="42"/>
      <c r="FL13" s="42"/>
      <c r="FN13" s="42"/>
      <c r="FP13" s="42"/>
      <c r="FR13" s="42"/>
      <c r="FT13" s="42"/>
      <c r="FV13" s="42"/>
      <c r="FX13" s="42"/>
      <c r="FZ13" s="42"/>
      <c r="GB13" s="42"/>
      <c r="GD13" s="42"/>
      <c r="GF13" s="42"/>
      <c r="GH13" s="42"/>
      <c r="GJ13" s="42"/>
      <c r="GL13" s="42"/>
      <c r="GN13" s="42"/>
      <c r="GP13" s="42"/>
      <c r="GR13" s="42"/>
      <c r="GT13" s="42"/>
      <c r="GV13" s="42"/>
      <c r="GX13" s="42"/>
      <c r="GZ13" s="42"/>
      <c r="HB13" s="42"/>
      <c r="HD13" s="42"/>
      <c r="HF13" s="42"/>
      <c r="HH13" s="42"/>
      <c r="HJ13" s="42"/>
      <c r="HL13" s="42"/>
      <c r="HN13" s="42"/>
      <c r="HP13" s="42"/>
      <c r="HR13" s="42"/>
      <c r="HT13" s="42"/>
      <c r="HV13" s="42"/>
      <c r="HX13" s="42"/>
      <c r="HZ13" s="42"/>
      <c r="IB13" s="42"/>
      <c r="ID13" s="42"/>
      <c r="IF13" s="42"/>
      <c r="IH13" s="42"/>
      <c r="IJ13" s="42"/>
      <c r="IL13" s="42"/>
      <c r="IN13" s="42"/>
      <c r="IP13" s="42"/>
      <c r="IR13" s="42"/>
      <c r="IT13" s="42"/>
      <c r="IV13" s="42"/>
    </row>
    <row r="14" customFormat="false" ht="12.75" hidden="false" customHeight="true" outlineLevel="0" collapsed="false">
      <c r="F14" s="50" t="s">
        <v>56</v>
      </c>
      <c r="G14" s="51" t="s">
        <v>57</v>
      </c>
      <c r="H14" s="49"/>
      <c r="L14" s="42"/>
      <c r="N14" s="42"/>
      <c r="P14" s="42"/>
      <c r="R14" s="42"/>
      <c r="T14" s="42"/>
      <c r="V14" s="42"/>
      <c r="X14" s="42"/>
      <c r="Z14" s="42"/>
      <c r="AB14" s="42"/>
      <c r="AD14" s="42"/>
      <c r="AF14" s="42"/>
      <c r="AH14" s="42"/>
      <c r="AJ14" s="42"/>
      <c r="AL14" s="42"/>
      <c r="AN14" s="42"/>
      <c r="AP14" s="42"/>
      <c r="AR14" s="42"/>
      <c r="AT14" s="42"/>
      <c r="AV14" s="42"/>
      <c r="AX14" s="42"/>
      <c r="AZ14" s="42"/>
      <c r="BB14" s="42"/>
      <c r="BD14" s="42"/>
      <c r="BF14" s="42"/>
      <c r="BH14" s="42"/>
      <c r="BJ14" s="42"/>
      <c r="BL14" s="42"/>
      <c r="BN14" s="42"/>
      <c r="BP14" s="42"/>
      <c r="BR14" s="42"/>
      <c r="BT14" s="42"/>
      <c r="BV14" s="42"/>
      <c r="BX14" s="42"/>
      <c r="BZ14" s="42"/>
      <c r="CB14" s="42"/>
      <c r="CD14" s="42"/>
      <c r="CF14" s="42"/>
      <c r="CH14" s="42"/>
      <c r="CJ14" s="42"/>
      <c r="CL14" s="42"/>
      <c r="CN14" s="42"/>
      <c r="CP14" s="42"/>
      <c r="CR14" s="42"/>
      <c r="CT14" s="42"/>
      <c r="CV14" s="42"/>
      <c r="CX14" s="42"/>
      <c r="CZ14" s="42"/>
      <c r="DB14" s="42"/>
      <c r="DD14" s="42"/>
      <c r="DF14" s="42"/>
      <c r="DH14" s="42"/>
      <c r="DJ14" s="42"/>
      <c r="DL14" s="42"/>
      <c r="DN14" s="42"/>
      <c r="DP14" s="42"/>
      <c r="DR14" s="42"/>
      <c r="DT14" s="42"/>
      <c r="DV14" s="42"/>
      <c r="DX14" s="42"/>
      <c r="DZ14" s="42"/>
      <c r="EB14" s="42"/>
      <c r="ED14" s="42"/>
      <c r="EF14" s="42"/>
      <c r="EH14" s="42"/>
      <c r="EJ14" s="42"/>
      <c r="EL14" s="42"/>
      <c r="EN14" s="42"/>
      <c r="EP14" s="42"/>
      <c r="ER14" s="42"/>
      <c r="ET14" s="42"/>
      <c r="EV14" s="42"/>
      <c r="EX14" s="42"/>
      <c r="EZ14" s="42"/>
      <c r="FB14" s="42"/>
      <c r="FD14" s="42"/>
      <c r="FF14" s="42"/>
      <c r="FH14" s="42"/>
      <c r="FJ14" s="42"/>
      <c r="FL14" s="42"/>
      <c r="FN14" s="42"/>
      <c r="FP14" s="42"/>
      <c r="FR14" s="42"/>
      <c r="FT14" s="42"/>
      <c r="FV14" s="42"/>
      <c r="FX14" s="42"/>
      <c r="FZ14" s="42"/>
      <c r="GB14" s="42"/>
      <c r="GD14" s="42"/>
      <c r="GF14" s="42"/>
      <c r="GH14" s="42"/>
      <c r="GJ14" s="42"/>
      <c r="GL14" s="42"/>
      <c r="GN14" s="42"/>
      <c r="GP14" s="42"/>
      <c r="GR14" s="42"/>
      <c r="GT14" s="42"/>
      <c r="GV14" s="42"/>
      <c r="GX14" s="42"/>
      <c r="GZ14" s="42"/>
      <c r="HB14" s="42"/>
      <c r="HD14" s="42"/>
      <c r="HF14" s="42"/>
      <c r="HH14" s="42"/>
      <c r="HJ14" s="42"/>
      <c r="HL14" s="42"/>
      <c r="HN14" s="42"/>
      <c r="HP14" s="42"/>
      <c r="HR14" s="42"/>
      <c r="HT14" s="42"/>
      <c r="HV14" s="42"/>
      <c r="HX14" s="42"/>
      <c r="HZ14" s="42"/>
      <c r="IB14" s="42"/>
      <c r="ID14" s="42"/>
      <c r="IF14" s="42"/>
      <c r="IH14" s="42"/>
      <c r="IJ14" s="42"/>
      <c r="IL14" s="42"/>
      <c r="IN14" s="42"/>
      <c r="IP14" s="42"/>
      <c r="IR14" s="42"/>
      <c r="IT14" s="42"/>
      <c r="IV14" s="42"/>
    </row>
    <row r="15" customFormat="false" ht="12.75" hidden="false" customHeight="true" outlineLevel="0" collapsed="false">
      <c r="F15" s="52" t="s">
        <v>58</v>
      </c>
      <c r="G15" s="53" t="s">
        <v>59</v>
      </c>
      <c r="H15" s="54"/>
      <c r="L15" s="42"/>
      <c r="N15" s="42"/>
      <c r="P15" s="42"/>
      <c r="R15" s="42"/>
      <c r="T15" s="42"/>
      <c r="V15" s="42"/>
      <c r="X15" s="42"/>
      <c r="Z15" s="42"/>
      <c r="AB15" s="42"/>
      <c r="AD15" s="42"/>
      <c r="AF15" s="42"/>
      <c r="AH15" s="42"/>
      <c r="AJ15" s="42"/>
      <c r="AL15" s="42"/>
      <c r="AN15" s="42"/>
      <c r="AP15" s="42"/>
      <c r="AR15" s="42"/>
      <c r="AT15" s="42"/>
      <c r="AV15" s="42"/>
      <c r="AX15" s="42"/>
      <c r="AZ15" s="42"/>
      <c r="BB15" s="42"/>
      <c r="BD15" s="42"/>
      <c r="BF15" s="42"/>
      <c r="BH15" s="42"/>
      <c r="BJ15" s="42"/>
      <c r="BL15" s="42"/>
      <c r="BN15" s="42"/>
      <c r="BP15" s="42"/>
      <c r="BR15" s="42"/>
      <c r="BT15" s="42"/>
      <c r="BV15" s="42"/>
      <c r="BX15" s="42"/>
      <c r="BZ15" s="42"/>
      <c r="CB15" s="42"/>
      <c r="CD15" s="42"/>
      <c r="CF15" s="42"/>
      <c r="CH15" s="42"/>
      <c r="CJ15" s="42"/>
      <c r="CL15" s="42"/>
      <c r="CN15" s="42"/>
      <c r="CP15" s="42"/>
      <c r="CR15" s="42"/>
      <c r="CT15" s="42"/>
      <c r="CV15" s="42"/>
      <c r="CX15" s="42"/>
      <c r="CZ15" s="42"/>
      <c r="DB15" s="42"/>
      <c r="DD15" s="42"/>
      <c r="DF15" s="42"/>
      <c r="DH15" s="42"/>
      <c r="DJ15" s="42"/>
      <c r="DL15" s="42"/>
      <c r="DN15" s="42"/>
      <c r="DP15" s="42"/>
      <c r="DR15" s="42"/>
      <c r="DT15" s="42"/>
      <c r="DV15" s="42"/>
      <c r="DX15" s="42"/>
      <c r="DZ15" s="42"/>
      <c r="EB15" s="42"/>
      <c r="ED15" s="42"/>
      <c r="EF15" s="42"/>
      <c r="EH15" s="42"/>
      <c r="EJ15" s="42"/>
      <c r="EL15" s="42"/>
      <c r="EN15" s="42"/>
      <c r="EP15" s="42"/>
      <c r="ER15" s="42"/>
      <c r="ET15" s="42"/>
      <c r="EV15" s="42"/>
      <c r="EX15" s="42"/>
      <c r="EZ15" s="42"/>
      <c r="FB15" s="42"/>
      <c r="FD15" s="42"/>
      <c r="FF15" s="42"/>
      <c r="FH15" s="42"/>
      <c r="FJ15" s="42"/>
      <c r="FL15" s="42"/>
      <c r="FN15" s="42"/>
      <c r="FP15" s="42"/>
      <c r="FR15" s="42"/>
      <c r="FT15" s="42"/>
      <c r="FV15" s="42"/>
      <c r="FX15" s="42"/>
      <c r="FZ15" s="42"/>
      <c r="GB15" s="42"/>
      <c r="GD15" s="42"/>
      <c r="GF15" s="42"/>
      <c r="GH15" s="42"/>
      <c r="GJ15" s="42"/>
      <c r="GL15" s="42"/>
      <c r="GN15" s="42"/>
      <c r="GP15" s="42"/>
      <c r="GR15" s="42"/>
      <c r="GT15" s="42"/>
      <c r="GV15" s="42"/>
      <c r="GX15" s="42"/>
      <c r="GZ15" s="42"/>
      <c r="HB15" s="42"/>
      <c r="HD15" s="42"/>
      <c r="HF15" s="42"/>
      <c r="HH15" s="42"/>
      <c r="HJ15" s="42"/>
      <c r="HL15" s="42"/>
      <c r="HN15" s="42"/>
      <c r="HP15" s="42"/>
      <c r="HR15" s="42"/>
      <c r="HT15" s="42"/>
      <c r="HV15" s="42"/>
      <c r="HX15" s="42"/>
      <c r="HZ15" s="42"/>
      <c r="IB15" s="42"/>
      <c r="ID15" s="42"/>
      <c r="IF15" s="42"/>
      <c r="IH15" s="42"/>
      <c r="IJ15" s="42"/>
      <c r="IL15" s="42"/>
      <c r="IN15" s="42"/>
      <c r="IP15" s="42"/>
      <c r="IR15" s="42"/>
      <c r="IT15" s="42"/>
      <c r="IV15" s="42"/>
    </row>
    <row r="16" customFormat="false" ht="5.1" hidden="false" customHeight="true" outlineLevel="0" collapsed="false">
      <c r="L16" s="42"/>
      <c r="N16" s="42"/>
      <c r="P16" s="42"/>
      <c r="R16" s="42"/>
      <c r="T16" s="42"/>
      <c r="V16" s="42"/>
      <c r="X16" s="42"/>
      <c r="Z16" s="42"/>
      <c r="AB16" s="42"/>
      <c r="AD16" s="42"/>
      <c r="AF16" s="42"/>
      <c r="AH16" s="42"/>
      <c r="AJ16" s="42"/>
      <c r="AL16" s="42"/>
      <c r="AN16" s="42"/>
      <c r="AP16" s="42"/>
      <c r="AR16" s="42"/>
      <c r="AT16" s="42"/>
      <c r="AV16" s="42"/>
      <c r="AX16" s="42"/>
      <c r="AZ16" s="42"/>
      <c r="BB16" s="42"/>
      <c r="BD16" s="42"/>
      <c r="BF16" s="42"/>
      <c r="BH16" s="42"/>
      <c r="BJ16" s="42"/>
      <c r="BL16" s="42"/>
      <c r="BN16" s="42"/>
      <c r="BP16" s="42"/>
      <c r="BR16" s="42"/>
      <c r="BT16" s="42"/>
      <c r="BV16" s="42"/>
      <c r="BX16" s="42"/>
      <c r="BZ16" s="42"/>
      <c r="CB16" s="42"/>
      <c r="CD16" s="42"/>
      <c r="CF16" s="42"/>
      <c r="CH16" s="42"/>
      <c r="CJ16" s="42"/>
      <c r="CL16" s="42"/>
      <c r="CN16" s="42"/>
      <c r="CP16" s="42"/>
      <c r="CR16" s="42"/>
      <c r="CT16" s="42"/>
      <c r="CV16" s="42"/>
      <c r="CX16" s="42"/>
      <c r="CZ16" s="42"/>
      <c r="DB16" s="42"/>
      <c r="DD16" s="42"/>
      <c r="DF16" s="42"/>
      <c r="DH16" s="42"/>
      <c r="DJ16" s="42"/>
      <c r="DL16" s="42"/>
      <c r="DN16" s="42"/>
      <c r="DP16" s="42"/>
      <c r="DR16" s="42"/>
      <c r="DT16" s="42"/>
      <c r="DV16" s="42"/>
      <c r="DX16" s="42"/>
      <c r="DZ16" s="42"/>
      <c r="EB16" s="42"/>
      <c r="ED16" s="42"/>
      <c r="EF16" s="42"/>
      <c r="EH16" s="42"/>
      <c r="EJ16" s="42"/>
      <c r="EL16" s="42"/>
      <c r="EN16" s="42"/>
      <c r="EP16" s="42"/>
      <c r="ER16" s="42"/>
      <c r="ET16" s="42"/>
      <c r="EV16" s="42"/>
      <c r="EX16" s="42"/>
      <c r="EZ16" s="42"/>
      <c r="FB16" s="42"/>
      <c r="FD16" s="42"/>
      <c r="FF16" s="42"/>
      <c r="FH16" s="42"/>
      <c r="FJ16" s="42"/>
      <c r="FL16" s="42"/>
      <c r="FN16" s="42"/>
      <c r="FP16" s="42"/>
      <c r="FR16" s="42"/>
      <c r="FT16" s="42"/>
      <c r="FV16" s="42"/>
      <c r="FX16" s="42"/>
      <c r="FZ16" s="42"/>
      <c r="GB16" s="42"/>
      <c r="GD16" s="42"/>
      <c r="GF16" s="42"/>
      <c r="GH16" s="42"/>
      <c r="GJ16" s="42"/>
      <c r="GL16" s="42"/>
      <c r="GN16" s="42"/>
      <c r="GP16" s="42"/>
      <c r="GR16" s="42"/>
      <c r="GT16" s="42"/>
      <c r="GV16" s="42"/>
      <c r="GX16" s="42"/>
      <c r="GZ16" s="42"/>
      <c r="HB16" s="42"/>
      <c r="HD16" s="42"/>
      <c r="HF16" s="42"/>
      <c r="HH16" s="42"/>
      <c r="HJ16" s="42"/>
      <c r="HL16" s="42"/>
      <c r="HN16" s="42"/>
      <c r="HP16" s="42"/>
      <c r="HR16" s="42"/>
      <c r="HT16" s="42"/>
      <c r="HV16" s="42"/>
      <c r="HX16" s="42"/>
      <c r="HZ16" s="42"/>
      <c r="IB16" s="42"/>
      <c r="ID16" s="42"/>
      <c r="IF16" s="42"/>
      <c r="IH16" s="42"/>
      <c r="IJ16" s="42"/>
      <c r="IL16" s="42"/>
      <c r="IN16" s="42"/>
      <c r="IP16" s="42"/>
      <c r="IR16" s="42"/>
      <c r="IT16" s="42"/>
      <c r="IV16" s="42"/>
    </row>
    <row r="17" customFormat="false" ht="15" hidden="false" customHeight="true" outlineLevel="0" collapsed="false">
      <c r="A17" s="38" t="s">
        <v>60</v>
      </c>
      <c r="L17" s="42"/>
      <c r="N17" s="42"/>
      <c r="P17" s="42"/>
      <c r="R17" s="42"/>
      <c r="T17" s="42"/>
      <c r="V17" s="42"/>
      <c r="X17" s="42"/>
      <c r="Z17" s="42"/>
      <c r="AB17" s="42"/>
      <c r="AD17" s="42"/>
      <c r="AF17" s="42"/>
      <c r="AH17" s="42"/>
      <c r="AJ17" s="42"/>
      <c r="AL17" s="42"/>
      <c r="AN17" s="42"/>
      <c r="AP17" s="42"/>
      <c r="AR17" s="42"/>
      <c r="AT17" s="42"/>
      <c r="AV17" s="42"/>
      <c r="AX17" s="42"/>
      <c r="AZ17" s="42"/>
      <c r="BB17" s="42"/>
      <c r="BD17" s="42"/>
      <c r="BF17" s="42"/>
      <c r="BH17" s="42"/>
      <c r="BJ17" s="42"/>
      <c r="BL17" s="42"/>
      <c r="BN17" s="42"/>
      <c r="BP17" s="42"/>
      <c r="BR17" s="42"/>
      <c r="BT17" s="42"/>
      <c r="BV17" s="42"/>
      <c r="BX17" s="42"/>
      <c r="BZ17" s="42"/>
      <c r="CB17" s="42"/>
      <c r="CD17" s="42"/>
      <c r="CF17" s="42"/>
      <c r="CH17" s="42"/>
      <c r="CJ17" s="42"/>
      <c r="CL17" s="42"/>
      <c r="CN17" s="42"/>
      <c r="CP17" s="42"/>
      <c r="CR17" s="42"/>
      <c r="CT17" s="42"/>
      <c r="CV17" s="42"/>
      <c r="CX17" s="42"/>
      <c r="CZ17" s="42"/>
      <c r="DB17" s="42"/>
      <c r="DD17" s="42"/>
      <c r="DF17" s="42"/>
      <c r="DH17" s="42"/>
      <c r="DJ17" s="42"/>
      <c r="DL17" s="42"/>
      <c r="DN17" s="42"/>
      <c r="DP17" s="42"/>
      <c r="DR17" s="42"/>
      <c r="DT17" s="42"/>
      <c r="DV17" s="42"/>
      <c r="DX17" s="42"/>
      <c r="DZ17" s="42"/>
      <c r="EB17" s="42"/>
      <c r="ED17" s="42"/>
      <c r="EF17" s="42"/>
      <c r="EH17" s="42"/>
      <c r="EJ17" s="42"/>
      <c r="EL17" s="42"/>
      <c r="EN17" s="42"/>
      <c r="EP17" s="42"/>
      <c r="ER17" s="42"/>
      <c r="ET17" s="42"/>
      <c r="EV17" s="42"/>
      <c r="EX17" s="42"/>
      <c r="EZ17" s="42"/>
      <c r="FB17" s="42"/>
      <c r="FD17" s="42"/>
      <c r="FF17" s="42"/>
      <c r="FH17" s="42"/>
      <c r="FJ17" s="42"/>
      <c r="FL17" s="42"/>
      <c r="FN17" s="42"/>
      <c r="FP17" s="42"/>
      <c r="FR17" s="42"/>
      <c r="FT17" s="42"/>
      <c r="FV17" s="42"/>
      <c r="FX17" s="42"/>
      <c r="FZ17" s="42"/>
      <c r="GB17" s="42"/>
      <c r="GD17" s="42"/>
      <c r="GF17" s="42"/>
      <c r="GH17" s="42"/>
      <c r="GJ17" s="42"/>
      <c r="GL17" s="42"/>
      <c r="GN17" s="42"/>
      <c r="GP17" s="42"/>
      <c r="GR17" s="42"/>
      <c r="GT17" s="42"/>
      <c r="GV17" s="42"/>
      <c r="GX17" s="42"/>
      <c r="GZ17" s="42"/>
      <c r="HB17" s="42"/>
      <c r="HD17" s="42"/>
      <c r="HF17" s="42"/>
      <c r="HH17" s="42"/>
      <c r="HJ17" s="42"/>
      <c r="HL17" s="42"/>
      <c r="HN17" s="42"/>
      <c r="HP17" s="42"/>
      <c r="HR17" s="42"/>
      <c r="HT17" s="42"/>
      <c r="HV17" s="42"/>
      <c r="HX17" s="42"/>
      <c r="HZ17" s="42"/>
      <c r="IB17" s="42"/>
      <c r="ID17" s="42"/>
      <c r="IF17" s="42"/>
      <c r="IH17" s="42"/>
      <c r="IJ17" s="42"/>
      <c r="IL17" s="42"/>
      <c r="IN17" s="42"/>
      <c r="IP17" s="42"/>
      <c r="IR17" s="42"/>
      <c r="IT17" s="42"/>
      <c r="IV17" s="42"/>
    </row>
    <row r="18" customFormat="false" ht="5.1" hidden="false" customHeight="true" outlineLevel="0" collapsed="false"/>
    <row r="19" customFormat="false" ht="12.75" hidden="false" customHeight="false" outlineLevel="0" collapsed="false">
      <c r="B19" s="0" t="s">
        <v>61</v>
      </c>
    </row>
    <row r="20" customFormat="false" ht="12.75" hidden="false" customHeight="true" outlineLevel="0" collapsed="false">
      <c r="B20" s="0" t="s">
        <v>62</v>
      </c>
    </row>
    <row r="22" customFormat="false" ht="15" hidden="false" customHeight="true" outlineLevel="0" collapsed="false">
      <c r="A22" s="38" t="s">
        <v>63</v>
      </c>
    </row>
    <row r="23" customFormat="false" ht="3" hidden="false" customHeight="true" outlineLevel="0" collapsed="false"/>
    <row r="24" customFormat="false" ht="12.75" hidden="false" customHeight="false" outlineLevel="0" collapsed="false">
      <c r="C24" s="55" t="s">
        <v>64</v>
      </c>
    </row>
    <row r="26" customFormat="false" ht="12.75" hidden="false" customHeight="false" outlineLevel="0" collapsed="false">
      <c r="F26" s="31" t="s">
        <v>11</v>
      </c>
    </row>
    <row r="27" customFormat="false" ht="12.75" hidden="false" customHeight="false" outlineLevel="0" collapsed="false">
      <c r="F27" s="19" t="s">
        <v>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61" zoomScaleNormal="161" zoomScalePageLayoutView="100" workbookViewId="0">
      <selection pane="topLeft" activeCell="E57" activeCellId="0" sqref="E57"/>
    </sheetView>
  </sheetViews>
  <sheetFormatPr defaultColWidth="9.0546875" defaultRowHeight="12.75" zeroHeight="false" outlineLevelRow="0" outlineLevelCol="0"/>
  <cols>
    <col collapsed="false" customWidth="true" hidden="false" outlineLevel="0" max="2" min="1" style="0" width="1.7"/>
  </cols>
  <sheetData>
    <row r="1" customFormat="false" ht="18" hidden="false" customHeight="false" outlineLevel="0" collapsed="false">
      <c r="A1" s="56" t="s">
        <v>65</v>
      </c>
      <c r="B1" s="56"/>
      <c r="C1" s="57"/>
      <c r="D1" s="57"/>
      <c r="E1" s="57"/>
      <c r="F1" s="57"/>
      <c r="G1" s="57"/>
      <c r="H1" s="57"/>
      <c r="I1" s="57"/>
      <c r="J1" s="57"/>
      <c r="K1" s="57"/>
      <c r="L1" s="57"/>
    </row>
    <row r="2" customFormat="false" ht="5.1" hidden="false" customHeight="true" outlineLevel="0" collapsed="false">
      <c r="A2" s="58"/>
      <c r="B2" s="58"/>
      <c r="C2" s="58"/>
      <c r="D2" s="58"/>
      <c r="E2" s="58"/>
      <c r="F2" s="58"/>
      <c r="G2" s="58"/>
      <c r="H2" s="58"/>
      <c r="I2" s="58"/>
      <c r="J2" s="58"/>
      <c r="K2" s="58"/>
      <c r="L2" s="58"/>
    </row>
    <row r="3" customFormat="false" ht="12.75" hidden="false" customHeight="true" outlineLevel="0" collapsed="false">
      <c r="A3" s="43"/>
      <c r="B3" s="43"/>
      <c r="C3" s="43"/>
      <c r="D3" s="43"/>
      <c r="E3" s="43"/>
      <c r="F3" s="43"/>
      <c r="G3" s="43"/>
      <c r="H3" s="43"/>
      <c r="I3" s="43"/>
      <c r="J3" s="43"/>
      <c r="K3" s="43"/>
      <c r="L3" s="43"/>
    </row>
    <row r="4" customFormat="false" ht="12.75" hidden="false" customHeight="true" outlineLevel="0" collapsed="false">
      <c r="A4" s="43"/>
      <c r="B4" s="43"/>
      <c r="C4" s="43"/>
      <c r="D4" s="43"/>
      <c r="E4" s="43"/>
      <c r="F4" s="43"/>
      <c r="G4" s="43"/>
      <c r="H4" s="43"/>
      <c r="I4" s="43"/>
      <c r="J4" s="43"/>
      <c r="K4" s="43"/>
      <c r="L4" s="43"/>
    </row>
    <row r="5" customFormat="false" ht="12.75" hidden="false" customHeight="true" outlineLevel="0" collapsed="false">
      <c r="A5" s="43"/>
      <c r="B5" s="43"/>
      <c r="C5" s="43"/>
      <c r="D5" s="43"/>
      <c r="E5" s="43"/>
      <c r="F5" s="43"/>
      <c r="G5" s="43"/>
      <c r="H5" s="43"/>
      <c r="I5" s="43"/>
      <c r="J5" s="43"/>
      <c r="K5" s="43"/>
      <c r="L5" s="43"/>
    </row>
    <row r="6" customFormat="false" ht="12.75" hidden="false" customHeight="true" outlineLevel="0" collapsed="false">
      <c r="A6" s="43"/>
      <c r="B6" s="43"/>
      <c r="C6" s="43"/>
      <c r="D6" s="43"/>
      <c r="E6" s="43"/>
      <c r="F6" s="43"/>
      <c r="G6" s="43"/>
      <c r="H6" s="43"/>
      <c r="I6" s="43"/>
      <c r="J6" s="43"/>
      <c r="K6" s="43"/>
      <c r="L6" s="43"/>
    </row>
    <row r="7" customFormat="false" ht="12.75" hidden="false" customHeight="true" outlineLevel="0" collapsed="false">
      <c r="A7" s="43"/>
      <c r="B7" s="43"/>
      <c r="C7" s="43"/>
      <c r="D7" s="43"/>
      <c r="E7" s="43"/>
      <c r="F7" s="43"/>
      <c r="G7" s="43"/>
      <c r="H7" s="43"/>
      <c r="I7" s="43"/>
      <c r="J7" s="43"/>
      <c r="K7" s="43"/>
      <c r="L7" s="43"/>
    </row>
    <row r="8" customFormat="false" ht="12.75" hidden="false" customHeight="false" outlineLevel="0" collapsed="false">
      <c r="A8" s="43"/>
      <c r="B8" s="43"/>
      <c r="C8" s="43"/>
      <c r="D8" s="43"/>
      <c r="E8" s="43"/>
      <c r="F8" s="43"/>
      <c r="G8" s="43"/>
      <c r="H8" s="43"/>
      <c r="I8" s="43"/>
      <c r="J8" s="43"/>
      <c r="K8" s="43"/>
      <c r="L8" s="43"/>
    </row>
    <row r="9" customFormat="false" ht="12.75" hidden="false" customHeight="false" outlineLevel="0" collapsed="false">
      <c r="A9" s="43"/>
      <c r="B9" s="43"/>
      <c r="C9" s="43"/>
      <c r="D9" s="43"/>
      <c r="E9" s="43"/>
      <c r="F9" s="43"/>
      <c r="G9" s="43"/>
      <c r="H9" s="43"/>
      <c r="I9" s="43"/>
      <c r="J9" s="43"/>
      <c r="K9" s="43"/>
      <c r="L9" s="43"/>
    </row>
    <row r="10" customFormat="false" ht="12.75" hidden="false" customHeight="false" outlineLevel="0" collapsed="false">
      <c r="A10" s="43"/>
      <c r="B10" s="43"/>
      <c r="C10" s="43"/>
      <c r="D10" s="43"/>
      <c r="E10" s="43"/>
      <c r="F10" s="43"/>
      <c r="G10" s="43"/>
      <c r="H10" s="43"/>
      <c r="I10" s="43"/>
      <c r="J10" s="43"/>
      <c r="K10" s="43"/>
      <c r="L10" s="43"/>
    </row>
    <row r="11" customFormat="false" ht="12.75" hidden="false" customHeight="false" outlineLevel="0" collapsed="false">
      <c r="A11" s="43"/>
      <c r="B11" s="43"/>
      <c r="C11" s="43"/>
      <c r="D11" s="43"/>
      <c r="E11" s="43"/>
      <c r="F11" s="43"/>
      <c r="G11" s="43"/>
      <c r="H11" s="43"/>
      <c r="I11" s="43"/>
      <c r="J11" s="43"/>
      <c r="K11" s="43"/>
      <c r="L11" s="43"/>
    </row>
    <row r="12" customFormat="false" ht="12.75" hidden="false" customHeight="false" outlineLevel="0" collapsed="false">
      <c r="A12" s="43"/>
      <c r="B12" s="43"/>
      <c r="C12" s="43"/>
      <c r="D12" s="43"/>
      <c r="E12" s="43"/>
      <c r="F12" s="43"/>
      <c r="G12" s="43"/>
      <c r="H12" s="43"/>
      <c r="I12" s="43"/>
      <c r="J12" s="43"/>
      <c r="K12" s="43"/>
      <c r="L12" s="43"/>
    </row>
    <row r="13" customFormat="false" ht="12.75" hidden="false" customHeight="false" outlineLevel="0" collapsed="false">
      <c r="A13" s="43"/>
      <c r="B13" s="43"/>
      <c r="C13" s="43"/>
      <c r="D13" s="43"/>
      <c r="E13" s="43"/>
      <c r="F13" s="43"/>
      <c r="G13" s="43"/>
      <c r="H13" s="43"/>
      <c r="I13" s="43"/>
      <c r="J13" s="43"/>
      <c r="K13" s="43"/>
      <c r="L13" s="43"/>
    </row>
    <row r="14" customFormat="false" ht="12.75" hidden="false" customHeight="false" outlineLevel="0" collapsed="false">
      <c r="A14" s="43"/>
      <c r="B14" s="43"/>
      <c r="C14" s="43"/>
      <c r="D14" s="43"/>
      <c r="E14" s="43"/>
      <c r="F14" s="43"/>
      <c r="G14" s="43"/>
      <c r="H14" s="43"/>
      <c r="I14" s="43"/>
      <c r="J14" s="43"/>
      <c r="K14" s="43"/>
      <c r="L14" s="43"/>
    </row>
    <row r="15" customFormat="false" ht="12.75" hidden="false" customHeight="false" outlineLevel="0" collapsed="false">
      <c r="A15" s="43"/>
      <c r="B15" s="43"/>
      <c r="C15" s="43"/>
      <c r="D15" s="43"/>
      <c r="E15" s="43"/>
      <c r="F15" s="43"/>
      <c r="G15" s="43"/>
      <c r="H15" s="43"/>
      <c r="I15" s="43"/>
      <c r="J15" s="43"/>
      <c r="K15" s="43"/>
      <c r="L15" s="43"/>
    </row>
    <row r="16" customFormat="false" ht="12.75" hidden="false" customHeight="false" outlineLevel="0" collapsed="false">
      <c r="A16" s="43"/>
      <c r="B16" s="43"/>
      <c r="C16" s="43"/>
      <c r="D16" s="43"/>
      <c r="E16" s="43"/>
      <c r="F16" s="43"/>
      <c r="G16" s="43"/>
      <c r="H16" s="43"/>
      <c r="I16" s="43"/>
      <c r="J16" s="43"/>
      <c r="K16" s="43"/>
      <c r="L16" s="43"/>
    </row>
    <row r="17" customFormat="false" ht="12.75" hidden="false" customHeight="false" outlineLevel="0" collapsed="false">
      <c r="A17" s="43"/>
      <c r="B17" s="43"/>
      <c r="C17" s="43"/>
      <c r="D17" s="43"/>
      <c r="E17" s="43"/>
      <c r="F17" s="43"/>
      <c r="G17" s="43"/>
      <c r="H17" s="43"/>
      <c r="I17" s="43"/>
      <c r="J17" s="43"/>
      <c r="K17" s="43"/>
      <c r="L17" s="43"/>
    </row>
    <row r="18" customFormat="false" ht="12.75" hidden="false" customHeight="false" outlineLevel="0" collapsed="false">
      <c r="A18" s="43"/>
      <c r="B18" s="43"/>
      <c r="C18" s="43"/>
      <c r="D18" s="43"/>
      <c r="E18" s="43"/>
      <c r="F18" s="43"/>
      <c r="G18" s="43"/>
      <c r="H18" s="43"/>
      <c r="I18" s="43"/>
      <c r="J18" s="43"/>
      <c r="K18" s="43"/>
      <c r="L18" s="43"/>
    </row>
    <row r="19" customFormat="false" ht="12.75" hidden="false" customHeight="false" outlineLevel="0" collapsed="false">
      <c r="A19" s="43"/>
      <c r="B19" s="43"/>
      <c r="C19" s="43"/>
      <c r="D19" s="43"/>
      <c r="E19" s="43"/>
      <c r="F19" s="43"/>
      <c r="G19" s="43"/>
      <c r="H19" s="43"/>
      <c r="I19" s="59" t="s">
        <v>66</v>
      </c>
      <c r="J19" s="43"/>
      <c r="K19" s="43"/>
      <c r="L19" s="43"/>
    </row>
    <row r="20" customFormat="false" ht="12.75" hidden="false" customHeight="false" outlineLevel="0" collapsed="false">
      <c r="A20" s="43"/>
      <c r="B20" s="43"/>
      <c r="C20" s="43"/>
      <c r="D20" s="43"/>
      <c r="E20" s="43"/>
      <c r="F20" s="43"/>
      <c r="G20" s="43"/>
      <c r="H20" s="43"/>
      <c r="I20" s="43"/>
      <c r="J20" s="43" t="s">
        <v>67</v>
      </c>
      <c r="K20" s="43"/>
      <c r="L20" s="43"/>
    </row>
    <row r="21" customFormat="false" ht="12.75" hidden="false" customHeight="false" outlineLevel="0" collapsed="false">
      <c r="A21" s="43"/>
      <c r="B21" s="43"/>
      <c r="C21" s="43"/>
      <c r="D21" s="43"/>
      <c r="E21" s="43"/>
      <c r="F21" s="43"/>
      <c r="G21" s="43"/>
      <c r="H21" s="43"/>
      <c r="I21" s="43"/>
      <c r="J21" s="43" t="s">
        <v>68</v>
      </c>
      <c r="K21" s="43"/>
      <c r="L21" s="43"/>
    </row>
    <row r="22" customFormat="false" ht="12.75" hidden="false" customHeight="false" outlineLevel="0" collapsed="false">
      <c r="A22" s="43"/>
      <c r="B22" s="43"/>
      <c r="C22" s="43"/>
      <c r="D22" s="43"/>
      <c r="E22" s="43"/>
      <c r="F22" s="43"/>
      <c r="G22" s="43"/>
      <c r="H22" s="43"/>
      <c r="I22" s="43"/>
      <c r="J22" s="43" t="s">
        <v>69</v>
      </c>
      <c r="K22" s="43"/>
      <c r="L22" s="43"/>
    </row>
    <row r="23" customFormat="false" ht="12.75" hidden="false" customHeight="false" outlineLevel="0" collapsed="false">
      <c r="A23" s="43"/>
      <c r="B23" s="43"/>
      <c r="C23" s="43"/>
      <c r="D23" s="43"/>
      <c r="E23" s="43"/>
      <c r="F23" s="43"/>
      <c r="G23" s="43"/>
      <c r="H23" s="43"/>
      <c r="I23" s="43"/>
      <c r="J23" s="43" t="s">
        <v>70</v>
      </c>
      <c r="K23" s="43"/>
      <c r="L23" s="43"/>
    </row>
    <row r="24" customFormat="false" ht="12.75" hidden="false" customHeight="false" outlineLevel="0" collapsed="false">
      <c r="A24" s="43"/>
      <c r="B24" s="43"/>
      <c r="C24" s="43"/>
      <c r="D24" s="43"/>
      <c r="E24" s="43"/>
      <c r="F24" s="43"/>
      <c r="G24" s="43"/>
      <c r="H24" s="43"/>
      <c r="I24" s="43"/>
      <c r="J24" s="43"/>
      <c r="K24" s="43"/>
      <c r="L24" s="43"/>
    </row>
    <row r="25" customFormat="false" ht="12.75" hidden="false" customHeight="true" outlineLevel="0" collapsed="false">
      <c r="A25" s="43"/>
      <c r="B25" s="43"/>
      <c r="C25" s="43"/>
      <c r="D25" s="43"/>
      <c r="E25" s="43"/>
      <c r="F25" s="43"/>
      <c r="G25" s="43"/>
      <c r="H25" s="43"/>
      <c r="I25" s="43"/>
      <c r="J25" s="43"/>
      <c r="K25" s="43"/>
      <c r="L25" s="43"/>
    </row>
    <row r="26" customFormat="false" ht="12.75" hidden="false" customHeight="false" outlineLevel="0" collapsed="false">
      <c r="A26" s="43"/>
      <c r="B26" s="43"/>
      <c r="C26" s="60" t="s">
        <v>71</v>
      </c>
      <c r="D26" s="43"/>
      <c r="E26" s="43"/>
      <c r="F26" s="43"/>
      <c r="G26" s="43"/>
      <c r="H26" s="43"/>
      <c r="I26" s="43"/>
      <c r="J26" s="61" t="e">
        <f aca="false">Lists!E55</f>
        <v>#REF!</v>
      </c>
      <c r="K26" s="43"/>
      <c r="L26" s="43"/>
    </row>
    <row r="27" customFormat="false" ht="12.75" hidden="false" customHeight="false" outlineLevel="0" collapsed="false">
      <c r="A27" s="43"/>
      <c r="B27" s="43"/>
      <c r="C27" s="43"/>
      <c r="D27" s="43"/>
      <c r="E27" s="43"/>
      <c r="F27" s="43"/>
      <c r="G27" s="43"/>
      <c r="H27" s="43"/>
      <c r="I27" s="43"/>
      <c r="J27" s="43"/>
      <c r="K27" s="43"/>
      <c r="L27" s="43"/>
    </row>
    <row r="28" customFormat="false" ht="12.75" hidden="false" customHeight="false" outlineLevel="0" collapsed="false">
      <c r="A28" s="43"/>
      <c r="B28" s="43"/>
      <c r="C28" s="43"/>
      <c r="D28" s="43"/>
      <c r="E28" s="43"/>
      <c r="F28" s="43"/>
      <c r="G28" s="62" t="s">
        <v>72</v>
      </c>
      <c r="H28" s="43"/>
      <c r="I28" s="43"/>
      <c r="J28" s="43"/>
      <c r="K28" s="43"/>
      <c r="L28" s="43"/>
    </row>
    <row r="29" customFormat="false" ht="12.75" hidden="false" customHeight="false" outlineLevel="0" collapsed="false">
      <c r="A29" s="43"/>
      <c r="B29" s="43"/>
      <c r="C29" s="43"/>
      <c r="D29" s="43"/>
      <c r="E29" s="43"/>
      <c r="F29" s="43"/>
      <c r="G29" s="63" t="s">
        <v>12</v>
      </c>
      <c r="H29" s="43"/>
      <c r="I29" s="43"/>
      <c r="J29" s="43"/>
      <c r="K29" s="43"/>
      <c r="L29" s="4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7"/>
  <sheetViews>
    <sheetView showFormulas="false" showGridLines="false" showRowColHeaders="false" showZeros="true" rightToLeft="false" tabSelected="false" showOutlineSymbols="true" defaultGridColor="true" view="normal" topLeftCell="A1" colorId="64" zoomScale="70" zoomScaleNormal="70" zoomScalePageLayoutView="100" workbookViewId="0">
      <pane xSplit="0" ySplit="6" topLeftCell="BM7" activePane="bottomLeft" state="frozen"/>
      <selection pane="topLeft" activeCell="A1" activeCellId="0" sqref="A1"/>
      <selection pane="bottomLeft" activeCell="D10" activeCellId="0" sqref="D10:BA59"/>
    </sheetView>
  </sheetViews>
  <sheetFormatPr defaultColWidth="5.70703125" defaultRowHeight="12.75" zeroHeight="false" outlineLevelRow="0" outlineLevelCol="0"/>
  <cols>
    <col collapsed="false" customWidth="true" hidden="false" outlineLevel="0" max="1" min="1" style="0" width="0.85"/>
    <col collapsed="false" customWidth="true" hidden="false" outlineLevel="0" max="56" min="2" style="0" width="3.28"/>
  </cols>
  <sheetData>
    <row r="1" customFormat="false" ht="18" hidden="false" customHeight="false" outlineLevel="0" collapsed="false">
      <c r="A1" s="64" t="s">
        <v>73</v>
      </c>
      <c r="B1" s="33"/>
      <c r="C1" s="33"/>
      <c r="D1" s="33"/>
      <c r="E1" s="33"/>
      <c r="F1" s="33"/>
      <c r="G1" s="33"/>
      <c r="H1" s="33"/>
      <c r="I1" s="33"/>
      <c r="J1" s="33"/>
      <c r="K1" s="33"/>
      <c r="L1" s="33"/>
      <c r="M1" s="33"/>
      <c r="N1" s="33"/>
      <c r="O1" s="33"/>
      <c r="P1" s="33"/>
      <c r="Q1" s="33"/>
      <c r="R1" s="33"/>
      <c r="S1" s="33" t="e">
        <f aca="false">"Map is "&amp;Lists!D51&amp;" and consists of 50 x 50 cells (2500), each "&amp;Lists!G51&amp;"m square"</f>
        <v>#REF!</v>
      </c>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row>
    <row r="2" customFormat="false" ht="8.1" hidden="false" customHeight="true" outlineLevel="0" collapsed="false">
      <c r="A2" s="65"/>
      <c r="B2" s="33"/>
      <c r="C2" s="33"/>
      <c r="D2" s="33"/>
      <c r="E2" s="33"/>
      <c r="F2" s="33"/>
      <c r="G2" s="33"/>
      <c r="H2" s="33"/>
      <c r="I2" s="33"/>
      <c r="J2" s="33"/>
      <c r="K2" s="33"/>
      <c r="L2" s="33"/>
      <c r="M2" s="33"/>
      <c r="N2" s="33"/>
      <c r="O2" s="33"/>
      <c r="P2" s="33"/>
      <c r="Q2" s="33"/>
      <c r="R2" s="33"/>
      <c r="S2" s="33"/>
      <c r="T2" s="33"/>
      <c r="U2" s="33"/>
      <c r="V2" s="33"/>
      <c r="W2" s="33"/>
      <c r="X2" s="33"/>
      <c r="Y2" s="33"/>
      <c r="Z2" s="33"/>
      <c r="AA2" s="33"/>
      <c r="AB2" s="65"/>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row>
    <row r="3" customFormat="false" ht="12.75" hidden="false" customHeight="true" outlineLevel="0" collapsed="false">
      <c r="A3" s="65"/>
      <c r="B3" s="66" t="s">
        <v>74</v>
      </c>
      <c r="C3" s="67"/>
      <c r="D3" s="67"/>
      <c r="E3" s="67"/>
      <c r="F3" s="67"/>
      <c r="G3" s="67"/>
      <c r="H3" s="67"/>
      <c r="I3" s="67"/>
      <c r="J3" s="67"/>
      <c r="K3" s="68"/>
      <c r="L3" s="33"/>
      <c r="M3" s="66" t="s">
        <v>75</v>
      </c>
      <c r="N3" s="67"/>
      <c r="O3" s="67"/>
      <c r="P3" s="67"/>
      <c r="Q3" s="67"/>
      <c r="R3" s="67"/>
      <c r="S3" s="67"/>
      <c r="T3" s="69" t="s">
        <v>76</v>
      </c>
      <c r="U3" s="70" t="n">
        <v>70</v>
      </c>
      <c r="V3" s="70"/>
      <c r="W3" s="33"/>
      <c r="X3" s="66" t="s">
        <v>77</v>
      </c>
      <c r="Y3" s="67"/>
      <c r="Z3" s="67"/>
      <c r="AA3" s="67"/>
      <c r="AB3" s="67"/>
      <c r="AC3" s="67"/>
      <c r="AD3" s="67"/>
      <c r="AE3" s="67"/>
      <c r="AF3" s="67"/>
      <c r="AG3" s="67"/>
      <c r="AH3" s="67"/>
      <c r="AI3" s="67"/>
      <c r="AJ3" s="67"/>
      <c r="AK3" s="67"/>
      <c r="AL3" s="67"/>
      <c r="AM3" s="68"/>
      <c r="AN3" s="33"/>
      <c r="AO3" s="33"/>
      <c r="AP3" s="33"/>
      <c r="AQ3" s="33"/>
      <c r="AR3" s="33"/>
      <c r="AS3" s="33"/>
      <c r="AT3" s="33"/>
      <c r="AU3" s="33"/>
      <c r="AV3" s="33"/>
      <c r="AW3" s="33"/>
      <c r="AX3" s="33"/>
      <c r="AY3" s="33"/>
      <c r="AZ3" s="33"/>
      <c r="BA3" s="33"/>
      <c r="BB3" s="33"/>
      <c r="BC3" s="33"/>
      <c r="BD3" s="33"/>
    </row>
    <row r="4" customFormat="false" ht="12.75" hidden="false" customHeight="true" outlineLevel="0" collapsed="false">
      <c r="A4" s="65"/>
      <c r="B4" s="71"/>
      <c r="C4" s="72"/>
      <c r="D4" s="72"/>
      <c r="E4" s="72"/>
      <c r="F4" s="72"/>
      <c r="G4" s="72"/>
      <c r="H4" s="72"/>
      <c r="I4" s="72"/>
      <c r="J4" s="72"/>
      <c r="K4" s="73"/>
      <c r="L4" s="33"/>
      <c r="M4" s="71"/>
      <c r="N4" s="72"/>
      <c r="O4" s="72"/>
      <c r="P4" s="72"/>
      <c r="Q4" s="72"/>
      <c r="R4" s="72"/>
      <c r="S4" s="72"/>
      <c r="T4" s="72"/>
      <c r="U4" s="72"/>
      <c r="V4" s="73"/>
      <c r="W4" s="33"/>
      <c r="X4" s="71"/>
      <c r="Y4" s="72"/>
      <c r="Z4" s="72"/>
      <c r="AA4" s="72"/>
      <c r="AB4" s="72"/>
      <c r="AC4" s="72"/>
      <c r="AD4" s="72"/>
      <c r="AE4" s="72"/>
      <c r="AF4" s="72"/>
      <c r="AG4" s="72"/>
      <c r="AH4" s="72"/>
      <c r="AI4" s="72"/>
      <c r="AJ4" s="72"/>
      <c r="AK4" s="72"/>
      <c r="AL4" s="72"/>
      <c r="AM4" s="73"/>
      <c r="AN4" s="33"/>
      <c r="AO4" s="33"/>
      <c r="AP4" s="33"/>
      <c r="AQ4" s="33"/>
      <c r="AR4" s="33"/>
      <c r="AS4" s="33"/>
      <c r="AT4" s="33"/>
      <c r="AU4" s="33"/>
      <c r="AV4" s="33"/>
      <c r="AW4" s="33"/>
      <c r="AX4" s="33"/>
      <c r="AY4" s="33"/>
      <c r="AZ4" s="33"/>
      <c r="BA4" s="33"/>
      <c r="BB4" s="33"/>
      <c r="BC4" s="33"/>
      <c r="BD4" s="33"/>
    </row>
    <row r="5" customFormat="false" ht="8.1" hidden="false" customHeight="true" outlineLevel="0" collapsed="false">
      <c r="A5" s="65"/>
      <c r="B5" s="74"/>
      <c r="C5" s="75"/>
      <c r="D5" s="75"/>
      <c r="E5" s="75"/>
      <c r="F5" s="75"/>
      <c r="G5" s="75"/>
      <c r="H5" s="75"/>
      <c r="I5" s="75"/>
      <c r="J5" s="75"/>
      <c r="K5" s="76"/>
      <c r="L5" s="33"/>
      <c r="M5" s="74"/>
      <c r="N5" s="75"/>
      <c r="O5" s="75"/>
      <c r="P5" s="75"/>
      <c r="Q5" s="75"/>
      <c r="R5" s="75"/>
      <c r="S5" s="75"/>
      <c r="T5" s="75"/>
      <c r="U5" s="75"/>
      <c r="V5" s="76"/>
      <c r="W5" s="33"/>
      <c r="X5" s="74"/>
      <c r="Y5" s="75"/>
      <c r="Z5" s="75"/>
      <c r="AA5" s="75"/>
      <c r="AB5" s="75"/>
      <c r="AC5" s="75"/>
      <c r="AD5" s="75"/>
      <c r="AE5" s="75"/>
      <c r="AF5" s="75"/>
      <c r="AG5" s="75"/>
      <c r="AH5" s="75"/>
      <c r="AI5" s="75"/>
      <c r="AJ5" s="75"/>
      <c r="AK5" s="75"/>
      <c r="AL5" s="75"/>
      <c r="AM5" s="76"/>
      <c r="AN5" s="33"/>
      <c r="AO5" s="33"/>
      <c r="AP5" s="33"/>
      <c r="AQ5" s="33"/>
      <c r="AR5" s="33"/>
      <c r="AS5" s="33"/>
      <c r="AT5" s="33"/>
      <c r="AU5" s="33"/>
      <c r="AV5" s="33"/>
      <c r="AW5" s="33"/>
      <c r="AX5" s="33"/>
      <c r="AY5" s="33"/>
      <c r="AZ5" s="33"/>
      <c r="BA5" s="33"/>
      <c r="BB5" s="33"/>
      <c r="BC5" s="33"/>
      <c r="BD5" s="33"/>
    </row>
    <row r="6" customFormat="false" ht="4.5" hidden="false" customHeight="true" outlineLevel="0" collapsed="false">
      <c r="A6" s="65"/>
      <c r="B6" s="7"/>
      <c r="C6" s="7"/>
      <c r="D6" s="7"/>
      <c r="E6" s="7"/>
      <c r="F6" s="7"/>
      <c r="G6" s="7"/>
      <c r="H6" s="7"/>
      <c r="I6" s="7"/>
      <c r="J6" s="7"/>
      <c r="K6" s="7"/>
      <c r="L6" s="33"/>
      <c r="M6" s="7"/>
      <c r="N6" s="7"/>
      <c r="O6" s="7"/>
      <c r="P6" s="7"/>
      <c r="Q6" s="7"/>
      <c r="R6" s="7"/>
      <c r="S6" s="7"/>
      <c r="T6" s="7"/>
      <c r="U6" s="7"/>
      <c r="V6" s="7"/>
      <c r="W6" s="33"/>
      <c r="X6" s="7"/>
      <c r="Y6" s="7"/>
      <c r="Z6" s="7"/>
      <c r="AA6" s="7"/>
      <c r="AB6" s="7"/>
      <c r="AC6" s="7"/>
      <c r="AD6" s="7"/>
      <c r="AE6" s="7"/>
      <c r="AF6" s="7"/>
      <c r="AG6" s="7"/>
      <c r="AH6" s="7"/>
      <c r="AI6" s="7"/>
      <c r="AJ6" s="7"/>
      <c r="AK6" s="7"/>
      <c r="AL6" s="7"/>
      <c r="AM6" s="7"/>
      <c r="AN6" s="33"/>
      <c r="AO6" s="33"/>
      <c r="AP6" s="33"/>
      <c r="AQ6" s="33"/>
      <c r="AR6" s="33"/>
      <c r="AS6" s="33"/>
      <c r="AT6" s="33"/>
      <c r="AU6" s="33"/>
      <c r="AV6" s="33"/>
      <c r="AW6" s="33"/>
      <c r="AX6" s="33"/>
      <c r="AY6" s="33"/>
      <c r="AZ6" s="33"/>
      <c r="BA6" s="33"/>
      <c r="BB6" s="33"/>
      <c r="BC6" s="33"/>
      <c r="BD6" s="33"/>
    </row>
    <row r="7" customFormat="false" ht="8.1" hidden="false" customHeight="true" outlineLevel="0" collapsed="false"/>
    <row r="8" customFormat="false" ht="13.5" hidden="false" customHeight="false" outlineLevel="0" collapsed="false">
      <c r="B8" s="77"/>
      <c r="C8" s="78"/>
      <c r="D8" s="79" t="n">
        <v>1</v>
      </c>
      <c r="E8" s="79" t="n">
        <v>2</v>
      </c>
      <c r="F8" s="79" t="n">
        <v>3</v>
      </c>
      <c r="G8" s="79" t="n">
        <v>4</v>
      </c>
      <c r="H8" s="79" t="n">
        <v>5</v>
      </c>
      <c r="I8" s="79" t="n">
        <v>6</v>
      </c>
      <c r="J8" s="79" t="n">
        <v>7</v>
      </c>
      <c r="K8" s="79" t="n">
        <v>8</v>
      </c>
      <c r="L8" s="79" t="n">
        <v>9</v>
      </c>
      <c r="M8" s="79" t="n">
        <v>10</v>
      </c>
      <c r="N8" s="79" t="n">
        <v>11</v>
      </c>
      <c r="O8" s="79" t="n">
        <v>12</v>
      </c>
      <c r="P8" s="79" t="n">
        <v>13</v>
      </c>
      <c r="Q8" s="79" t="n">
        <v>14</v>
      </c>
      <c r="R8" s="79" t="n">
        <v>15</v>
      </c>
      <c r="S8" s="79" t="n">
        <v>16</v>
      </c>
      <c r="T8" s="79" t="n">
        <v>17</v>
      </c>
      <c r="U8" s="79" t="n">
        <v>18</v>
      </c>
      <c r="V8" s="79" t="n">
        <v>19</v>
      </c>
      <c r="W8" s="79" t="n">
        <v>20</v>
      </c>
      <c r="X8" s="79" t="n">
        <v>21</v>
      </c>
      <c r="Y8" s="79" t="n">
        <v>22</v>
      </c>
      <c r="Z8" s="79" t="n">
        <v>23</v>
      </c>
      <c r="AA8" s="79" t="n">
        <v>24</v>
      </c>
      <c r="AB8" s="79" t="n">
        <v>25</v>
      </c>
      <c r="AC8" s="79" t="n">
        <v>26</v>
      </c>
      <c r="AD8" s="79" t="n">
        <v>27</v>
      </c>
      <c r="AE8" s="79" t="n">
        <v>28</v>
      </c>
      <c r="AF8" s="79" t="n">
        <v>29</v>
      </c>
      <c r="AG8" s="79" t="n">
        <v>30</v>
      </c>
      <c r="AH8" s="79" t="n">
        <v>31</v>
      </c>
      <c r="AI8" s="79" t="n">
        <v>32</v>
      </c>
      <c r="AJ8" s="79" t="n">
        <v>33</v>
      </c>
      <c r="AK8" s="79" t="n">
        <v>34</v>
      </c>
      <c r="AL8" s="79" t="n">
        <v>35</v>
      </c>
      <c r="AM8" s="79" t="n">
        <v>36</v>
      </c>
      <c r="AN8" s="79" t="n">
        <v>37</v>
      </c>
      <c r="AO8" s="79" t="n">
        <v>38</v>
      </c>
      <c r="AP8" s="79" t="n">
        <v>39</v>
      </c>
      <c r="AQ8" s="79" t="n">
        <v>40</v>
      </c>
      <c r="AR8" s="79" t="n">
        <v>41</v>
      </c>
      <c r="AS8" s="79" t="n">
        <v>42</v>
      </c>
      <c r="AT8" s="79" t="n">
        <v>43</v>
      </c>
      <c r="AU8" s="79" t="n">
        <v>44</v>
      </c>
      <c r="AV8" s="79" t="n">
        <v>45</v>
      </c>
      <c r="AW8" s="79" t="n">
        <v>46</v>
      </c>
      <c r="AX8" s="79" t="n">
        <v>47</v>
      </c>
      <c r="AY8" s="79" t="n">
        <v>48</v>
      </c>
      <c r="AZ8" s="79" t="n">
        <v>49</v>
      </c>
      <c r="BA8" s="79" t="n">
        <v>50</v>
      </c>
      <c r="BB8" s="78"/>
      <c r="BC8" s="80"/>
    </row>
    <row r="9" customFormat="false" ht="13.5" hidden="false" customHeight="false" outlineLevel="0" collapsed="false">
      <c r="B9" s="81"/>
      <c r="C9" s="82" t="str">
        <f aca="false">D10</f>
        <v>N</v>
      </c>
      <c r="D9" s="83" t="str">
        <f aca="false">D10</f>
        <v>N</v>
      </c>
      <c r="E9" s="83" t="str">
        <f aca="false">E10</f>
        <v>N</v>
      </c>
      <c r="F9" s="83" t="str">
        <f aca="false">F10</f>
        <v>N</v>
      </c>
      <c r="G9" s="83" t="str">
        <f aca="false">G10</f>
        <v>N</v>
      </c>
      <c r="H9" s="83" t="str">
        <f aca="false">H10</f>
        <v>N</v>
      </c>
      <c r="I9" s="83" t="str">
        <f aca="false">I10</f>
        <v>N</v>
      </c>
      <c r="J9" s="83" t="str">
        <f aca="false">J10</f>
        <v>N</v>
      </c>
      <c r="K9" s="83" t="str">
        <f aca="false">K10</f>
        <v>N</v>
      </c>
      <c r="L9" s="83" t="str">
        <f aca="false">L10</f>
        <v>N</v>
      </c>
      <c r="M9" s="83" t="str">
        <f aca="false">M10</f>
        <v>N</v>
      </c>
      <c r="N9" s="83" t="str">
        <f aca="false">N10</f>
        <v>N</v>
      </c>
      <c r="O9" s="83" t="str">
        <f aca="false">O10</f>
        <v>N</v>
      </c>
      <c r="P9" s="83" t="str">
        <f aca="false">P10</f>
        <v>N</v>
      </c>
      <c r="Q9" s="83" t="str">
        <f aca="false">Q10</f>
        <v>N</v>
      </c>
      <c r="R9" s="83" t="str">
        <f aca="false">R10</f>
        <v>N</v>
      </c>
      <c r="S9" s="83" t="str">
        <f aca="false">S10</f>
        <v>N</v>
      </c>
      <c r="T9" s="83" t="str">
        <f aca="false">T10</f>
        <v>N</v>
      </c>
      <c r="U9" s="83" t="str">
        <f aca="false">U10</f>
        <v>N</v>
      </c>
      <c r="V9" s="83" t="str">
        <f aca="false">V10</f>
        <v>N</v>
      </c>
      <c r="W9" s="83" t="str">
        <f aca="false">W10</f>
        <v>N</v>
      </c>
      <c r="X9" s="83" t="str">
        <f aca="false">X10</f>
        <v>N</v>
      </c>
      <c r="Y9" s="83" t="str">
        <f aca="false">Y10</f>
        <v>N</v>
      </c>
      <c r="Z9" s="83" t="str">
        <f aca="false">Z10</f>
        <v>N</v>
      </c>
      <c r="AA9" s="83" t="str">
        <f aca="false">AA10</f>
        <v>N</v>
      </c>
      <c r="AB9" s="83" t="str">
        <f aca="false">AB10</f>
        <v>N</v>
      </c>
      <c r="AC9" s="83" t="str">
        <f aca="false">AC10</f>
        <v>N</v>
      </c>
      <c r="AD9" s="83" t="str">
        <f aca="false">AD10</f>
        <v>N</v>
      </c>
      <c r="AE9" s="83" t="str">
        <f aca="false">AE10</f>
        <v>N</v>
      </c>
      <c r="AF9" s="83" t="str">
        <f aca="false">AF10</f>
        <v>N</v>
      </c>
      <c r="AG9" s="83" t="str">
        <f aca="false">AG10</f>
        <v>N</v>
      </c>
      <c r="AH9" s="83" t="str">
        <f aca="false">AH10</f>
        <v>N</v>
      </c>
      <c r="AI9" s="83" t="str">
        <f aca="false">AI10</f>
        <v>N</v>
      </c>
      <c r="AJ9" s="83" t="str">
        <f aca="false">AJ10</f>
        <v>N</v>
      </c>
      <c r="AK9" s="83" t="str">
        <f aca="false">AK10</f>
        <v>N</v>
      </c>
      <c r="AL9" s="83" t="str">
        <f aca="false">AL10</f>
        <v>N</v>
      </c>
      <c r="AM9" s="83" t="str">
        <f aca="false">AM10</f>
        <v>N</v>
      </c>
      <c r="AN9" s="83" t="str">
        <f aca="false">AN10</f>
        <v>N</v>
      </c>
      <c r="AO9" s="83" t="str">
        <f aca="false">AO10</f>
        <v>N</v>
      </c>
      <c r="AP9" s="83" t="str">
        <f aca="false">AP10</f>
        <v>N</v>
      </c>
      <c r="AQ9" s="83" t="str">
        <f aca="false">AQ10</f>
        <v>N</v>
      </c>
      <c r="AR9" s="83" t="str">
        <f aca="false">AR10</f>
        <v>N</v>
      </c>
      <c r="AS9" s="83" t="str">
        <f aca="false">AS10</f>
        <v>N</v>
      </c>
      <c r="AT9" s="83" t="str">
        <f aca="false">AT10</f>
        <v>N</v>
      </c>
      <c r="AU9" s="83" t="str">
        <f aca="false">AU10</f>
        <v>N</v>
      </c>
      <c r="AV9" s="83" t="str">
        <f aca="false">AV10</f>
        <v>N</v>
      </c>
      <c r="AW9" s="83" t="str">
        <f aca="false">AW10</f>
        <v>N</v>
      </c>
      <c r="AX9" s="83" t="str">
        <f aca="false">AX10</f>
        <v>N</v>
      </c>
      <c r="AY9" s="83" t="str">
        <f aca="false">AY10</f>
        <v>N</v>
      </c>
      <c r="AZ9" s="83" t="str">
        <f aca="false">AZ10</f>
        <v>N</v>
      </c>
      <c r="BA9" s="83" t="str">
        <f aca="false">BA10</f>
        <v>N</v>
      </c>
      <c r="BB9" s="82" t="str">
        <f aca="false">BA10</f>
        <v>N</v>
      </c>
      <c r="BC9" s="84"/>
    </row>
    <row r="10" customFormat="false" ht="13.5" hidden="false" customHeight="false" outlineLevel="0" collapsed="false">
      <c r="B10" s="85" t="n">
        <v>1</v>
      </c>
      <c r="C10" s="86" t="str">
        <f aca="false">D10</f>
        <v>N</v>
      </c>
      <c r="D10" s="87" t="s">
        <v>78</v>
      </c>
      <c r="E10" s="87" t="s">
        <v>78</v>
      </c>
      <c r="F10" s="87" t="s">
        <v>78</v>
      </c>
      <c r="G10" s="87" t="s">
        <v>78</v>
      </c>
      <c r="H10" s="87" t="s">
        <v>78</v>
      </c>
      <c r="I10" s="87" t="s">
        <v>78</v>
      </c>
      <c r="J10" s="87" t="s">
        <v>78</v>
      </c>
      <c r="K10" s="87" t="s">
        <v>78</v>
      </c>
      <c r="L10" s="87" t="s">
        <v>78</v>
      </c>
      <c r="M10" s="87" t="s">
        <v>78</v>
      </c>
      <c r="N10" s="87" t="s">
        <v>78</v>
      </c>
      <c r="O10" s="87" t="s">
        <v>78</v>
      </c>
      <c r="P10" s="87" t="s">
        <v>78</v>
      </c>
      <c r="Q10" s="87" t="s">
        <v>78</v>
      </c>
      <c r="R10" s="87" t="s">
        <v>78</v>
      </c>
      <c r="S10" s="87" t="s">
        <v>78</v>
      </c>
      <c r="T10" s="87" t="s">
        <v>78</v>
      </c>
      <c r="U10" s="87" t="s">
        <v>78</v>
      </c>
      <c r="V10" s="87" t="s">
        <v>78</v>
      </c>
      <c r="W10" s="87" t="s">
        <v>78</v>
      </c>
      <c r="X10" s="87" t="s">
        <v>78</v>
      </c>
      <c r="Y10" s="87" t="s">
        <v>78</v>
      </c>
      <c r="Z10" s="87" t="s">
        <v>78</v>
      </c>
      <c r="AA10" s="87" t="s">
        <v>78</v>
      </c>
      <c r="AB10" s="87" t="s">
        <v>78</v>
      </c>
      <c r="AC10" s="87" t="s">
        <v>78</v>
      </c>
      <c r="AD10" s="87" t="s">
        <v>78</v>
      </c>
      <c r="AE10" s="87" t="s">
        <v>78</v>
      </c>
      <c r="AF10" s="87" t="s">
        <v>78</v>
      </c>
      <c r="AG10" s="87" t="s">
        <v>78</v>
      </c>
      <c r="AH10" s="87" t="s">
        <v>78</v>
      </c>
      <c r="AI10" s="87" t="s">
        <v>78</v>
      </c>
      <c r="AJ10" s="87" t="s">
        <v>78</v>
      </c>
      <c r="AK10" s="87" t="s">
        <v>78</v>
      </c>
      <c r="AL10" s="87" t="s">
        <v>78</v>
      </c>
      <c r="AM10" s="87" t="s">
        <v>78</v>
      </c>
      <c r="AN10" s="87" t="s">
        <v>78</v>
      </c>
      <c r="AO10" s="87" t="s">
        <v>78</v>
      </c>
      <c r="AP10" s="87" t="s">
        <v>78</v>
      </c>
      <c r="AQ10" s="87" t="s">
        <v>78</v>
      </c>
      <c r="AR10" s="87" t="s">
        <v>78</v>
      </c>
      <c r="AS10" s="87" t="s">
        <v>78</v>
      </c>
      <c r="AT10" s="87" t="s">
        <v>78</v>
      </c>
      <c r="AU10" s="87" t="s">
        <v>78</v>
      </c>
      <c r="AV10" s="87" t="s">
        <v>78</v>
      </c>
      <c r="AW10" s="87" t="s">
        <v>78</v>
      </c>
      <c r="AX10" s="87" t="s">
        <v>78</v>
      </c>
      <c r="AY10" s="87" t="s">
        <v>78</v>
      </c>
      <c r="AZ10" s="87" t="s">
        <v>78</v>
      </c>
      <c r="BA10" s="87" t="s">
        <v>78</v>
      </c>
      <c r="BB10" s="88" t="str">
        <f aca="false">BA10</f>
        <v>N</v>
      </c>
      <c r="BC10" s="89" t="n">
        <v>1</v>
      </c>
    </row>
    <row r="11" customFormat="false" ht="12.75" hidden="false" customHeight="false" outlineLevel="0" collapsed="false">
      <c r="B11" s="85" t="n">
        <v>2</v>
      </c>
      <c r="C11" s="86" t="str">
        <f aca="false">D11</f>
        <v>N</v>
      </c>
      <c r="D11" s="87" t="s">
        <v>78</v>
      </c>
      <c r="E11" s="87" t="s">
        <v>78</v>
      </c>
      <c r="F11" s="87" t="s">
        <v>78</v>
      </c>
      <c r="G11" s="87" t="s">
        <v>78</v>
      </c>
      <c r="H11" s="87" t="s">
        <v>78</v>
      </c>
      <c r="I11" s="87" t="s">
        <v>78</v>
      </c>
      <c r="J11" s="87" t="s">
        <v>78</v>
      </c>
      <c r="K11" s="87" t="s">
        <v>78</v>
      </c>
      <c r="L11" s="87" t="s">
        <v>78</v>
      </c>
      <c r="M11" s="87" t="s">
        <v>78</v>
      </c>
      <c r="N11" s="87" t="s">
        <v>78</v>
      </c>
      <c r="O11" s="87" t="s">
        <v>78</v>
      </c>
      <c r="P11" s="87" t="s">
        <v>78</v>
      </c>
      <c r="Q11" s="87" t="s">
        <v>78</v>
      </c>
      <c r="R11" s="87" t="s">
        <v>78</v>
      </c>
      <c r="S11" s="87" t="s">
        <v>78</v>
      </c>
      <c r="T11" s="87" t="s">
        <v>78</v>
      </c>
      <c r="U11" s="87" t="s">
        <v>78</v>
      </c>
      <c r="V11" s="87" t="s">
        <v>78</v>
      </c>
      <c r="W11" s="87" t="s">
        <v>78</v>
      </c>
      <c r="X11" s="87" t="s">
        <v>78</v>
      </c>
      <c r="Y11" s="87" t="s">
        <v>78</v>
      </c>
      <c r="Z11" s="87" t="s">
        <v>78</v>
      </c>
      <c r="AA11" s="87" t="s">
        <v>78</v>
      </c>
      <c r="AB11" s="87" t="s">
        <v>78</v>
      </c>
      <c r="AC11" s="87" t="s">
        <v>78</v>
      </c>
      <c r="AD11" s="87" t="s">
        <v>78</v>
      </c>
      <c r="AE11" s="87" t="s">
        <v>78</v>
      </c>
      <c r="AF11" s="87" t="s">
        <v>78</v>
      </c>
      <c r="AG11" s="87" t="s">
        <v>78</v>
      </c>
      <c r="AH11" s="87" t="s">
        <v>78</v>
      </c>
      <c r="AI11" s="87" t="s">
        <v>78</v>
      </c>
      <c r="AJ11" s="87" t="s">
        <v>78</v>
      </c>
      <c r="AK11" s="87" t="s">
        <v>78</v>
      </c>
      <c r="AL11" s="87" t="s">
        <v>78</v>
      </c>
      <c r="AM11" s="87" t="s">
        <v>78</v>
      </c>
      <c r="AN11" s="87" t="s">
        <v>78</v>
      </c>
      <c r="AO11" s="87" t="s">
        <v>78</v>
      </c>
      <c r="AP11" s="87" t="s">
        <v>78</v>
      </c>
      <c r="AQ11" s="87" t="s">
        <v>78</v>
      </c>
      <c r="AR11" s="87" t="s">
        <v>78</v>
      </c>
      <c r="AS11" s="87" t="s">
        <v>78</v>
      </c>
      <c r="AT11" s="87" t="s">
        <v>78</v>
      </c>
      <c r="AU11" s="87" t="s">
        <v>78</v>
      </c>
      <c r="AV11" s="87" t="s">
        <v>78</v>
      </c>
      <c r="AW11" s="87" t="s">
        <v>78</v>
      </c>
      <c r="AX11" s="87" t="s">
        <v>78</v>
      </c>
      <c r="AY11" s="87" t="s">
        <v>78</v>
      </c>
      <c r="AZ11" s="87" t="s">
        <v>78</v>
      </c>
      <c r="BA11" s="87" t="s">
        <v>78</v>
      </c>
      <c r="BB11" s="90" t="str">
        <f aca="false">BA11</f>
        <v>N</v>
      </c>
      <c r="BC11" s="89" t="n">
        <v>2</v>
      </c>
    </row>
    <row r="12" customFormat="false" ht="12.75" hidden="false" customHeight="false" outlineLevel="0" collapsed="false">
      <c r="B12" s="85" t="n">
        <v>3</v>
      </c>
      <c r="C12" s="86" t="str">
        <f aca="false">D12</f>
        <v>N</v>
      </c>
      <c r="D12" s="87" t="s">
        <v>78</v>
      </c>
      <c r="E12" s="87" t="s">
        <v>78</v>
      </c>
      <c r="F12" s="87" t="s">
        <v>78</v>
      </c>
      <c r="G12" s="87" t="s">
        <v>78</v>
      </c>
      <c r="H12" s="87" t="s">
        <v>78</v>
      </c>
      <c r="I12" s="87" t="s">
        <v>78</v>
      </c>
      <c r="J12" s="87" t="s">
        <v>78</v>
      </c>
      <c r="K12" s="87" t="s">
        <v>78</v>
      </c>
      <c r="L12" s="87" t="s">
        <v>78</v>
      </c>
      <c r="M12" s="87" t="s">
        <v>78</v>
      </c>
      <c r="N12" s="87" t="s">
        <v>78</v>
      </c>
      <c r="O12" s="87" t="s">
        <v>78</v>
      </c>
      <c r="P12" s="87" t="s">
        <v>78</v>
      </c>
      <c r="Q12" s="87" t="s">
        <v>78</v>
      </c>
      <c r="R12" s="87" t="s">
        <v>78</v>
      </c>
      <c r="S12" s="87" t="s">
        <v>78</v>
      </c>
      <c r="T12" s="87" t="s">
        <v>78</v>
      </c>
      <c r="U12" s="87" t="s">
        <v>78</v>
      </c>
      <c r="V12" s="87" t="s">
        <v>78</v>
      </c>
      <c r="W12" s="87" t="s">
        <v>78</v>
      </c>
      <c r="X12" s="87" t="s">
        <v>78</v>
      </c>
      <c r="Y12" s="87" t="s">
        <v>78</v>
      </c>
      <c r="Z12" s="87" t="s">
        <v>78</v>
      </c>
      <c r="AA12" s="87" t="s">
        <v>78</v>
      </c>
      <c r="AB12" s="87" t="s">
        <v>78</v>
      </c>
      <c r="AC12" s="87" t="s">
        <v>78</v>
      </c>
      <c r="AD12" s="87" t="s">
        <v>78</v>
      </c>
      <c r="AE12" s="87" t="s">
        <v>78</v>
      </c>
      <c r="AF12" s="87" t="s">
        <v>78</v>
      </c>
      <c r="AG12" s="87" t="s">
        <v>78</v>
      </c>
      <c r="AH12" s="87" t="s">
        <v>78</v>
      </c>
      <c r="AI12" s="87" t="s">
        <v>78</v>
      </c>
      <c r="AJ12" s="87" t="s">
        <v>78</v>
      </c>
      <c r="AK12" s="87" t="s">
        <v>78</v>
      </c>
      <c r="AL12" s="87" t="s">
        <v>78</v>
      </c>
      <c r="AM12" s="87" t="s">
        <v>78</v>
      </c>
      <c r="AN12" s="87" t="s">
        <v>78</v>
      </c>
      <c r="AO12" s="87" t="s">
        <v>78</v>
      </c>
      <c r="AP12" s="87" t="s">
        <v>78</v>
      </c>
      <c r="AQ12" s="87" t="s">
        <v>78</v>
      </c>
      <c r="AR12" s="87" t="s">
        <v>78</v>
      </c>
      <c r="AS12" s="87" t="s">
        <v>78</v>
      </c>
      <c r="AT12" s="87" t="s">
        <v>78</v>
      </c>
      <c r="AU12" s="87" t="s">
        <v>78</v>
      </c>
      <c r="AV12" s="87" t="s">
        <v>78</v>
      </c>
      <c r="AW12" s="87" t="s">
        <v>78</v>
      </c>
      <c r="AX12" s="87" t="s">
        <v>78</v>
      </c>
      <c r="AY12" s="87" t="s">
        <v>78</v>
      </c>
      <c r="AZ12" s="87" t="s">
        <v>78</v>
      </c>
      <c r="BA12" s="87" t="s">
        <v>78</v>
      </c>
      <c r="BB12" s="90" t="str">
        <f aca="false">BA12</f>
        <v>N</v>
      </c>
      <c r="BC12" s="89" t="n">
        <v>3</v>
      </c>
    </row>
    <row r="13" customFormat="false" ht="12.75" hidden="false" customHeight="false" outlineLevel="0" collapsed="false">
      <c r="B13" s="85" t="n">
        <v>4</v>
      </c>
      <c r="C13" s="86" t="str">
        <f aca="false">D13</f>
        <v>N</v>
      </c>
      <c r="D13" s="87" t="s">
        <v>78</v>
      </c>
      <c r="E13" s="87" t="s">
        <v>78</v>
      </c>
      <c r="F13" s="87" t="s">
        <v>78</v>
      </c>
      <c r="G13" s="87" t="s">
        <v>78</v>
      </c>
      <c r="H13" s="87" t="s">
        <v>78</v>
      </c>
      <c r="I13" s="87" t="s">
        <v>78</v>
      </c>
      <c r="J13" s="87" t="s">
        <v>78</v>
      </c>
      <c r="K13" s="87" t="s">
        <v>78</v>
      </c>
      <c r="L13" s="87" t="s">
        <v>78</v>
      </c>
      <c r="M13" s="87" t="s">
        <v>78</v>
      </c>
      <c r="N13" s="87" t="s">
        <v>78</v>
      </c>
      <c r="O13" s="87" t="s">
        <v>78</v>
      </c>
      <c r="P13" s="87" t="s">
        <v>78</v>
      </c>
      <c r="Q13" s="87" t="s">
        <v>78</v>
      </c>
      <c r="R13" s="87" t="s">
        <v>78</v>
      </c>
      <c r="S13" s="87" t="s">
        <v>78</v>
      </c>
      <c r="T13" s="87" t="s">
        <v>78</v>
      </c>
      <c r="U13" s="87" t="s">
        <v>78</v>
      </c>
      <c r="V13" s="87" t="s">
        <v>78</v>
      </c>
      <c r="W13" s="87" t="s">
        <v>78</v>
      </c>
      <c r="X13" s="87" t="s">
        <v>78</v>
      </c>
      <c r="Y13" s="87" t="s">
        <v>78</v>
      </c>
      <c r="Z13" s="87" t="s">
        <v>78</v>
      </c>
      <c r="AA13" s="87" t="s">
        <v>78</v>
      </c>
      <c r="AB13" s="87" t="s">
        <v>78</v>
      </c>
      <c r="AC13" s="87" t="s">
        <v>78</v>
      </c>
      <c r="AD13" s="87" t="s">
        <v>78</v>
      </c>
      <c r="AE13" s="87" t="s">
        <v>78</v>
      </c>
      <c r="AF13" s="87" t="s">
        <v>78</v>
      </c>
      <c r="AG13" s="87" t="s">
        <v>78</v>
      </c>
      <c r="AH13" s="87" t="s">
        <v>78</v>
      </c>
      <c r="AI13" s="87" t="s">
        <v>78</v>
      </c>
      <c r="AJ13" s="87" t="s">
        <v>78</v>
      </c>
      <c r="AK13" s="87" t="s">
        <v>78</v>
      </c>
      <c r="AL13" s="87" t="s">
        <v>78</v>
      </c>
      <c r="AM13" s="87" t="s">
        <v>78</v>
      </c>
      <c r="AN13" s="87" t="s">
        <v>78</v>
      </c>
      <c r="AO13" s="87" t="s">
        <v>78</v>
      </c>
      <c r="AP13" s="87" t="s">
        <v>78</v>
      </c>
      <c r="AQ13" s="87" t="s">
        <v>78</v>
      </c>
      <c r="AR13" s="87" t="s">
        <v>78</v>
      </c>
      <c r="AS13" s="87" t="s">
        <v>78</v>
      </c>
      <c r="AT13" s="87" t="s">
        <v>78</v>
      </c>
      <c r="AU13" s="87" t="s">
        <v>78</v>
      </c>
      <c r="AV13" s="87" t="s">
        <v>78</v>
      </c>
      <c r="AW13" s="87" t="s">
        <v>78</v>
      </c>
      <c r="AX13" s="87" t="s">
        <v>78</v>
      </c>
      <c r="AY13" s="87" t="s">
        <v>78</v>
      </c>
      <c r="AZ13" s="87" t="s">
        <v>78</v>
      </c>
      <c r="BA13" s="87" t="s">
        <v>78</v>
      </c>
      <c r="BB13" s="90" t="str">
        <f aca="false">BA13</f>
        <v>N</v>
      </c>
      <c r="BC13" s="89" t="n">
        <v>4</v>
      </c>
    </row>
    <row r="14" customFormat="false" ht="12.75" hidden="false" customHeight="false" outlineLevel="0" collapsed="false">
      <c r="B14" s="85" t="n">
        <v>5</v>
      </c>
      <c r="C14" s="86" t="str">
        <f aca="false">D14</f>
        <v>N</v>
      </c>
      <c r="D14" s="87" t="s">
        <v>78</v>
      </c>
      <c r="E14" s="87" t="s">
        <v>78</v>
      </c>
      <c r="F14" s="87" t="s">
        <v>78</v>
      </c>
      <c r="G14" s="87" t="s">
        <v>78</v>
      </c>
      <c r="H14" s="87" t="s">
        <v>78</v>
      </c>
      <c r="I14" s="87" t="s">
        <v>78</v>
      </c>
      <c r="J14" s="87" t="s">
        <v>78</v>
      </c>
      <c r="K14" s="87" t="s">
        <v>78</v>
      </c>
      <c r="L14" s="87" t="s">
        <v>78</v>
      </c>
      <c r="M14" s="87" t="s">
        <v>78</v>
      </c>
      <c r="N14" s="87" t="s">
        <v>78</v>
      </c>
      <c r="O14" s="87" t="s">
        <v>78</v>
      </c>
      <c r="P14" s="87" t="s">
        <v>78</v>
      </c>
      <c r="Q14" s="87" t="s">
        <v>78</v>
      </c>
      <c r="R14" s="87" t="s">
        <v>78</v>
      </c>
      <c r="S14" s="87" t="s">
        <v>78</v>
      </c>
      <c r="T14" s="87" t="s">
        <v>78</v>
      </c>
      <c r="U14" s="87" t="s">
        <v>78</v>
      </c>
      <c r="V14" s="87" t="s">
        <v>78</v>
      </c>
      <c r="W14" s="87" t="s">
        <v>78</v>
      </c>
      <c r="X14" s="87" t="s">
        <v>78</v>
      </c>
      <c r="Y14" s="87" t="s">
        <v>78</v>
      </c>
      <c r="Z14" s="87" t="s">
        <v>78</v>
      </c>
      <c r="AA14" s="87" t="s">
        <v>78</v>
      </c>
      <c r="AB14" s="87" t="s">
        <v>78</v>
      </c>
      <c r="AC14" s="87" t="s">
        <v>78</v>
      </c>
      <c r="AD14" s="87" t="s">
        <v>78</v>
      </c>
      <c r="AE14" s="87" t="s">
        <v>78</v>
      </c>
      <c r="AF14" s="87" t="s">
        <v>78</v>
      </c>
      <c r="AG14" s="87" t="s">
        <v>78</v>
      </c>
      <c r="AH14" s="87" t="s">
        <v>78</v>
      </c>
      <c r="AI14" s="87" t="s">
        <v>78</v>
      </c>
      <c r="AJ14" s="87" t="s">
        <v>78</v>
      </c>
      <c r="AK14" s="87" t="s">
        <v>78</v>
      </c>
      <c r="AL14" s="87" t="s">
        <v>78</v>
      </c>
      <c r="AM14" s="87" t="s">
        <v>78</v>
      </c>
      <c r="AN14" s="87" t="s">
        <v>78</v>
      </c>
      <c r="AO14" s="87" t="s">
        <v>78</v>
      </c>
      <c r="AP14" s="87" t="s">
        <v>78</v>
      </c>
      <c r="AQ14" s="87" t="s">
        <v>78</v>
      </c>
      <c r="AR14" s="87" t="s">
        <v>78</v>
      </c>
      <c r="AS14" s="87" t="s">
        <v>78</v>
      </c>
      <c r="AT14" s="87" t="s">
        <v>78</v>
      </c>
      <c r="AU14" s="87" t="s">
        <v>78</v>
      </c>
      <c r="AV14" s="87" t="s">
        <v>78</v>
      </c>
      <c r="AW14" s="87" t="s">
        <v>78</v>
      </c>
      <c r="AX14" s="87" t="s">
        <v>78</v>
      </c>
      <c r="AY14" s="87" t="s">
        <v>78</v>
      </c>
      <c r="AZ14" s="87" t="s">
        <v>78</v>
      </c>
      <c r="BA14" s="87" t="s">
        <v>78</v>
      </c>
      <c r="BB14" s="90" t="str">
        <f aca="false">BA14</f>
        <v>N</v>
      </c>
      <c r="BC14" s="89" t="n">
        <v>5</v>
      </c>
    </row>
    <row r="15" customFormat="false" ht="12.75" hidden="false" customHeight="false" outlineLevel="0" collapsed="false">
      <c r="B15" s="85" t="n">
        <v>6</v>
      </c>
      <c r="C15" s="86" t="str">
        <f aca="false">D15</f>
        <v>N</v>
      </c>
      <c r="D15" s="87" t="s">
        <v>78</v>
      </c>
      <c r="E15" s="87" t="s">
        <v>78</v>
      </c>
      <c r="F15" s="87" t="s">
        <v>78</v>
      </c>
      <c r="G15" s="87" t="s">
        <v>78</v>
      </c>
      <c r="H15" s="87" t="s">
        <v>78</v>
      </c>
      <c r="I15" s="87" t="s">
        <v>78</v>
      </c>
      <c r="J15" s="87" t="s">
        <v>78</v>
      </c>
      <c r="K15" s="87" t="s">
        <v>78</v>
      </c>
      <c r="L15" s="87" t="s">
        <v>78</v>
      </c>
      <c r="M15" s="87" t="s">
        <v>78</v>
      </c>
      <c r="N15" s="87" t="s">
        <v>78</v>
      </c>
      <c r="O15" s="87" t="s">
        <v>78</v>
      </c>
      <c r="P15" s="87" t="s">
        <v>78</v>
      </c>
      <c r="Q15" s="87" t="s">
        <v>78</v>
      </c>
      <c r="R15" s="87" t="s">
        <v>78</v>
      </c>
      <c r="S15" s="87" t="s">
        <v>78</v>
      </c>
      <c r="T15" s="87" t="s">
        <v>78</v>
      </c>
      <c r="U15" s="87" t="s">
        <v>78</v>
      </c>
      <c r="V15" s="87" t="s">
        <v>78</v>
      </c>
      <c r="W15" s="87" t="s">
        <v>78</v>
      </c>
      <c r="X15" s="87" t="s">
        <v>78</v>
      </c>
      <c r="Y15" s="87" t="s">
        <v>78</v>
      </c>
      <c r="Z15" s="87" t="s">
        <v>78</v>
      </c>
      <c r="AA15" s="87" t="s">
        <v>78</v>
      </c>
      <c r="AB15" s="87" t="s">
        <v>78</v>
      </c>
      <c r="AC15" s="87" t="s">
        <v>78</v>
      </c>
      <c r="AD15" s="87" t="s">
        <v>78</v>
      </c>
      <c r="AE15" s="87" t="s">
        <v>78</v>
      </c>
      <c r="AF15" s="87" t="s">
        <v>78</v>
      </c>
      <c r="AG15" s="87" t="s">
        <v>78</v>
      </c>
      <c r="AH15" s="87" t="s">
        <v>78</v>
      </c>
      <c r="AI15" s="87" t="s">
        <v>78</v>
      </c>
      <c r="AJ15" s="87" t="s">
        <v>78</v>
      </c>
      <c r="AK15" s="87" t="s">
        <v>78</v>
      </c>
      <c r="AL15" s="87" t="s">
        <v>78</v>
      </c>
      <c r="AM15" s="87" t="s">
        <v>78</v>
      </c>
      <c r="AN15" s="87" t="s">
        <v>78</v>
      </c>
      <c r="AO15" s="87" t="s">
        <v>78</v>
      </c>
      <c r="AP15" s="87" t="s">
        <v>78</v>
      </c>
      <c r="AQ15" s="87" t="s">
        <v>78</v>
      </c>
      <c r="AR15" s="87" t="s">
        <v>78</v>
      </c>
      <c r="AS15" s="87" t="s">
        <v>78</v>
      </c>
      <c r="AT15" s="87" t="s">
        <v>78</v>
      </c>
      <c r="AU15" s="87" t="s">
        <v>78</v>
      </c>
      <c r="AV15" s="87" t="s">
        <v>78</v>
      </c>
      <c r="AW15" s="87" t="s">
        <v>78</v>
      </c>
      <c r="AX15" s="87" t="s">
        <v>78</v>
      </c>
      <c r="AY15" s="87" t="s">
        <v>78</v>
      </c>
      <c r="AZ15" s="87" t="s">
        <v>78</v>
      </c>
      <c r="BA15" s="87" t="s">
        <v>78</v>
      </c>
      <c r="BB15" s="90" t="str">
        <f aca="false">BA15</f>
        <v>N</v>
      </c>
      <c r="BC15" s="89" t="n">
        <v>6</v>
      </c>
    </row>
    <row r="16" customFormat="false" ht="12.75" hidden="false" customHeight="false" outlineLevel="0" collapsed="false">
      <c r="B16" s="85" t="n">
        <v>7</v>
      </c>
      <c r="C16" s="86" t="str">
        <f aca="false">D16</f>
        <v>N</v>
      </c>
      <c r="D16" s="87" t="s">
        <v>78</v>
      </c>
      <c r="E16" s="87" t="s">
        <v>78</v>
      </c>
      <c r="F16" s="87" t="s">
        <v>78</v>
      </c>
      <c r="G16" s="87" t="s">
        <v>78</v>
      </c>
      <c r="H16" s="87" t="s">
        <v>78</v>
      </c>
      <c r="I16" s="87" t="s">
        <v>78</v>
      </c>
      <c r="J16" s="87" t="s">
        <v>78</v>
      </c>
      <c r="K16" s="87" t="s">
        <v>78</v>
      </c>
      <c r="L16" s="87" t="s">
        <v>78</v>
      </c>
      <c r="M16" s="87" t="s">
        <v>78</v>
      </c>
      <c r="N16" s="87" t="s">
        <v>78</v>
      </c>
      <c r="O16" s="87" t="s">
        <v>78</v>
      </c>
      <c r="P16" s="87" t="s">
        <v>78</v>
      </c>
      <c r="Q16" s="87" t="s">
        <v>78</v>
      </c>
      <c r="R16" s="87" t="s">
        <v>78</v>
      </c>
      <c r="S16" s="87" t="s">
        <v>78</v>
      </c>
      <c r="T16" s="87" t="s">
        <v>78</v>
      </c>
      <c r="U16" s="87" t="s">
        <v>78</v>
      </c>
      <c r="V16" s="87" t="s">
        <v>78</v>
      </c>
      <c r="W16" s="87" t="s">
        <v>78</v>
      </c>
      <c r="X16" s="87" t="s">
        <v>78</v>
      </c>
      <c r="Y16" s="87" t="s">
        <v>78</v>
      </c>
      <c r="Z16" s="87" t="s">
        <v>78</v>
      </c>
      <c r="AA16" s="87" t="s">
        <v>78</v>
      </c>
      <c r="AB16" s="87" t="s">
        <v>78</v>
      </c>
      <c r="AC16" s="87" t="s">
        <v>78</v>
      </c>
      <c r="AD16" s="87" t="s">
        <v>78</v>
      </c>
      <c r="AE16" s="87" t="s">
        <v>78</v>
      </c>
      <c r="AF16" s="87" t="s">
        <v>78</v>
      </c>
      <c r="AG16" s="87" t="s">
        <v>78</v>
      </c>
      <c r="AH16" s="87" t="s">
        <v>78</v>
      </c>
      <c r="AI16" s="87" t="s">
        <v>78</v>
      </c>
      <c r="AJ16" s="87" t="s">
        <v>78</v>
      </c>
      <c r="AK16" s="87" t="s">
        <v>78</v>
      </c>
      <c r="AL16" s="87" t="s">
        <v>78</v>
      </c>
      <c r="AM16" s="87" t="s">
        <v>78</v>
      </c>
      <c r="AN16" s="87" t="s">
        <v>78</v>
      </c>
      <c r="AO16" s="87" t="s">
        <v>78</v>
      </c>
      <c r="AP16" s="87" t="s">
        <v>78</v>
      </c>
      <c r="AQ16" s="87" t="s">
        <v>78</v>
      </c>
      <c r="AR16" s="87" t="s">
        <v>78</v>
      </c>
      <c r="AS16" s="87" t="s">
        <v>78</v>
      </c>
      <c r="AT16" s="87" t="s">
        <v>78</v>
      </c>
      <c r="AU16" s="87" t="s">
        <v>78</v>
      </c>
      <c r="AV16" s="87" t="s">
        <v>78</v>
      </c>
      <c r="AW16" s="87" t="s">
        <v>78</v>
      </c>
      <c r="AX16" s="87" t="s">
        <v>78</v>
      </c>
      <c r="AY16" s="87" t="s">
        <v>78</v>
      </c>
      <c r="AZ16" s="87" t="s">
        <v>78</v>
      </c>
      <c r="BA16" s="87" t="s">
        <v>78</v>
      </c>
      <c r="BB16" s="90" t="str">
        <f aca="false">BA16</f>
        <v>N</v>
      </c>
      <c r="BC16" s="89" t="n">
        <v>7</v>
      </c>
    </row>
    <row r="17" customFormat="false" ht="12.75" hidden="false" customHeight="false" outlineLevel="0" collapsed="false">
      <c r="B17" s="85" t="n">
        <v>8</v>
      </c>
      <c r="C17" s="86" t="str">
        <f aca="false">D17</f>
        <v>N</v>
      </c>
      <c r="D17" s="87" t="s">
        <v>78</v>
      </c>
      <c r="E17" s="87" t="s">
        <v>78</v>
      </c>
      <c r="F17" s="87" t="s">
        <v>78</v>
      </c>
      <c r="G17" s="87" t="s">
        <v>78</v>
      </c>
      <c r="H17" s="87" t="s">
        <v>78</v>
      </c>
      <c r="I17" s="87" t="s">
        <v>78</v>
      </c>
      <c r="J17" s="87" t="s">
        <v>78</v>
      </c>
      <c r="K17" s="87" t="s">
        <v>78</v>
      </c>
      <c r="L17" s="87" t="s">
        <v>78</v>
      </c>
      <c r="M17" s="87" t="s">
        <v>78</v>
      </c>
      <c r="N17" s="87" t="s">
        <v>78</v>
      </c>
      <c r="O17" s="87" t="s">
        <v>78</v>
      </c>
      <c r="P17" s="87" t="s">
        <v>78</v>
      </c>
      <c r="Q17" s="87" t="s">
        <v>78</v>
      </c>
      <c r="R17" s="87" t="s">
        <v>78</v>
      </c>
      <c r="S17" s="87" t="s">
        <v>78</v>
      </c>
      <c r="T17" s="87" t="s">
        <v>78</v>
      </c>
      <c r="U17" s="87" t="s">
        <v>78</v>
      </c>
      <c r="V17" s="87" t="s">
        <v>78</v>
      </c>
      <c r="W17" s="87" t="s">
        <v>78</v>
      </c>
      <c r="X17" s="87" t="s">
        <v>78</v>
      </c>
      <c r="Y17" s="87" t="s">
        <v>78</v>
      </c>
      <c r="Z17" s="87" t="s">
        <v>78</v>
      </c>
      <c r="AA17" s="87" t="s">
        <v>78</v>
      </c>
      <c r="AB17" s="87" t="s">
        <v>78</v>
      </c>
      <c r="AC17" s="87" t="s">
        <v>78</v>
      </c>
      <c r="AD17" s="87" t="s">
        <v>78</v>
      </c>
      <c r="AE17" s="87" t="s">
        <v>78</v>
      </c>
      <c r="AF17" s="87" t="s">
        <v>78</v>
      </c>
      <c r="AG17" s="87" t="s">
        <v>78</v>
      </c>
      <c r="AH17" s="87" t="s">
        <v>78</v>
      </c>
      <c r="AI17" s="87" t="s">
        <v>78</v>
      </c>
      <c r="AJ17" s="87" t="s">
        <v>78</v>
      </c>
      <c r="AK17" s="87" t="s">
        <v>78</v>
      </c>
      <c r="AL17" s="87" t="s">
        <v>78</v>
      </c>
      <c r="AM17" s="87" t="s">
        <v>78</v>
      </c>
      <c r="AN17" s="87" t="s">
        <v>78</v>
      </c>
      <c r="AO17" s="87" t="s">
        <v>78</v>
      </c>
      <c r="AP17" s="87" t="s">
        <v>78</v>
      </c>
      <c r="AQ17" s="87" t="s">
        <v>78</v>
      </c>
      <c r="AR17" s="87" t="s">
        <v>78</v>
      </c>
      <c r="AS17" s="87" t="s">
        <v>78</v>
      </c>
      <c r="AT17" s="87" t="s">
        <v>78</v>
      </c>
      <c r="AU17" s="87" t="s">
        <v>78</v>
      </c>
      <c r="AV17" s="87" t="s">
        <v>78</v>
      </c>
      <c r="AW17" s="87" t="s">
        <v>78</v>
      </c>
      <c r="AX17" s="87" t="s">
        <v>78</v>
      </c>
      <c r="AY17" s="87" t="s">
        <v>78</v>
      </c>
      <c r="AZ17" s="87" t="s">
        <v>78</v>
      </c>
      <c r="BA17" s="87" t="s">
        <v>78</v>
      </c>
      <c r="BB17" s="90" t="str">
        <f aca="false">BA17</f>
        <v>N</v>
      </c>
      <c r="BC17" s="89" t="n">
        <v>8</v>
      </c>
    </row>
    <row r="18" customFormat="false" ht="12.75" hidden="false" customHeight="false" outlineLevel="0" collapsed="false">
      <c r="B18" s="85" t="n">
        <v>9</v>
      </c>
      <c r="C18" s="86" t="str">
        <f aca="false">D18</f>
        <v>N</v>
      </c>
      <c r="D18" s="87" t="s">
        <v>78</v>
      </c>
      <c r="E18" s="87" t="s">
        <v>78</v>
      </c>
      <c r="F18" s="87" t="s">
        <v>78</v>
      </c>
      <c r="G18" s="87" t="s">
        <v>78</v>
      </c>
      <c r="H18" s="87" t="s">
        <v>78</v>
      </c>
      <c r="I18" s="87" t="s">
        <v>78</v>
      </c>
      <c r="J18" s="87" t="s">
        <v>78</v>
      </c>
      <c r="K18" s="87" t="s">
        <v>78</v>
      </c>
      <c r="L18" s="87" t="s">
        <v>78</v>
      </c>
      <c r="M18" s="87" t="s">
        <v>78</v>
      </c>
      <c r="N18" s="87" t="s">
        <v>78</v>
      </c>
      <c r="O18" s="87" t="s">
        <v>78</v>
      </c>
      <c r="P18" s="87" t="s">
        <v>78</v>
      </c>
      <c r="Q18" s="87" t="s">
        <v>78</v>
      </c>
      <c r="R18" s="87" t="s">
        <v>78</v>
      </c>
      <c r="S18" s="87" t="s">
        <v>78</v>
      </c>
      <c r="T18" s="87" t="s">
        <v>78</v>
      </c>
      <c r="U18" s="87" t="s">
        <v>78</v>
      </c>
      <c r="V18" s="87" t="s">
        <v>78</v>
      </c>
      <c r="W18" s="87" t="s">
        <v>78</v>
      </c>
      <c r="X18" s="87" t="s">
        <v>78</v>
      </c>
      <c r="Y18" s="87" t="s">
        <v>78</v>
      </c>
      <c r="Z18" s="87" t="s">
        <v>78</v>
      </c>
      <c r="AA18" s="87" t="s">
        <v>78</v>
      </c>
      <c r="AB18" s="87" t="s">
        <v>78</v>
      </c>
      <c r="AC18" s="87" t="s">
        <v>78</v>
      </c>
      <c r="AD18" s="87" t="s">
        <v>78</v>
      </c>
      <c r="AE18" s="87" t="s">
        <v>78</v>
      </c>
      <c r="AF18" s="87" t="s">
        <v>78</v>
      </c>
      <c r="AG18" s="87" t="s">
        <v>78</v>
      </c>
      <c r="AH18" s="87" t="s">
        <v>78</v>
      </c>
      <c r="AI18" s="87" t="s">
        <v>78</v>
      </c>
      <c r="AJ18" s="87" t="s">
        <v>78</v>
      </c>
      <c r="AK18" s="87" t="s">
        <v>78</v>
      </c>
      <c r="AL18" s="87" t="s">
        <v>78</v>
      </c>
      <c r="AM18" s="87" t="s">
        <v>78</v>
      </c>
      <c r="AN18" s="87" t="s">
        <v>78</v>
      </c>
      <c r="AO18" s="87" t="s">
        <v>78</v>
      </c>
      <c r="AP18" s="87" t="s">
        <v>78</v>
      </c>
      <c r="AQ18" s="87" t="s">
        <v>78</v>
      </c>
      <c r="AR18" s="87" t="s">
        <v>78</v>
      </c>
      <c r="AS18" s="87" t="s">
        <v>78</v>
      </c>
      <c r="AT18" s="87" t="s">
        <v>78</v>
      </c>
      <c r="AU18" s="87" t="s">
        <v>78</v>
      </c>
      <c r="AV18" s="87" t="s">
        <v>78</v>
      </c>
      <c r="AW18" s="87" t="s">
        <v>78</v>
      </c>
      <c r="AX18" s="87" t="s">
        <v>78</v>
      </c>
      <c r="AY18" s="87" t="s">
        <v>78</v>
      </c>
      <c r="AZ18" s="87" t="s">
        <v>78</v>
      </c>
      <c r="BA18" s="87" t="s">
        <v>78</v>
      </c>
      <c r="BB18" s="90" t="str">
        <f aca="false">BA18</f>
        <v>N</v>
      </c>
      <c r="BC18" s="89" t="n">
        <v>9</v>
      </c>
    </row>
    <row r="19" customFormat="false" ht="12.75" hidden="false" customHeight="false" outlineLevel="0" collapsed="false">
      <c r="B19" s="85" t="n">
        <v>10</v>
      </c>
      <c r="C19" s="86" t="str">
        <f aca="false">D19</f>
        <v>N</v>
      </c>
      <c r="D19" s="87" t="s">
        <v>78</v>
      </c>
      <c r="E19" s="87" t="s">
        <v>78</v>
      </c>
      <c r="F19" s="87" t="s">
        <v>78</v>
      </c>
      <c r="G19" s="87" t="s">
        <v>78</v>
      </c>
      <c r="H19" s="87" t="s">
        <v>78</v>
      </c>
      <c r="I19" s="87" t="s">
        <v>78</v>
      </c>
      <c r="J19" s="87" t="s">
        <v>78</v>
      </c>
      <c r="K19" s="87" t="s">
        <v>78</v>
      </c>
      <c r="L19" s="87" t="s">
        <v>78</v>
      </c>
      <c r="M19" s="87" t="s">
        <v>78</v>
      </c>
      <c r="N19" s="87" t="s">
        <v>78</v>
      </c>
      <c r="O19" s="87" t="s">
        <v>78</v>
      </c>
      <c r="P19" s="87" t="s">
        <v>78</v>
      </c>
      <c r="Q19" s="87" t="s">
        <v>78</v>
      </c>
      <c r="R19" s="87" t="s">
        <v>78</v>
      </c>
      <c r="S19" s="87" t="s">
        <v>78</v>
      </c>
      <c r="T19" s="87" t="s">
        <v>78</v>
      </c>
      <c r="U19" s="87" t="s">
        <v>78</v>
      </c>
      <c r="V19" s="87" t="s">
        <v>78</v>
      </c>
      <c r="W19" s="87" t="s">
        <v>78</v>
      </c>
      <c r="X19" s="87" t="s">
        <v>78</v>
      </c>
      <c r="Y19" s="87" t="s">
        <v>78</v>
      </c>
      <c r="Z19" s="87" t="s">
        <v>78</v>
      </c>
      <c r="AA19" s="87" t="s">
        <v>78</v>
      </c>
      <c r="AB19" s="87" t="s">
        <v>78</v>
      </c>
      <c r="AC19" s="87" t="s">
        <v>78</v>
      </c>
      <c r="AD19" s="87" t="s">
        <v>78</v>
      </c>
      <c r="AE19" s="87" t="s">
        <v>78</v>
      </c>
      <c r="AF19" s="87" t="s">
        <v>78</v>
      </c>
      <c r="AG19" s="87" t="s">
        <v>78</v>
      </c>
      <c r="AH19" s="87" t="s">
        <v>78</v>
      </c>
      <c r="AI19" s="87" t="s">
        <v>78</v>
      </c>
      <c r="AJ19" s="87" t="s">
        <v>78</v>
      </c>
      <c r="AK19" s="87" t="s">
        <v>78</v>
      </c>
      <c r="AL19" s="87" t="s">
        <v>78</v>
      </c>
      <c r="AM19" s="87" t="s">
        <v>78</v>
      </c>
      <c r="AN19" s="87" t="s">
        <v>78</v>
      </c>
      <c r="AO19" s="87" t="s">
        <v>78</v>
      </c>
      <c r="AP19" s="87" t="s">
        <v>78</v>
      </c>
      <c r="AQ19" s="87" t="s">
        <v>78</v>
      </c>
      <c r="AR19" s="87" t="s">
        <v>78</v>
      </c>
      <c r="AS19" s="87" t="s">
        <v>78</v>
      </c>
      <c r="AT19" s="87" t="s">
        <v>78</v>
      </c>
      <c r="AU19" s="87" t="s">
        <v>78</v>
      </c>
      <c r="AV19" s="87" t="s">
        <v>78</v>
      </c>
      <c r="AW19" s="87" t="s">
        <v>78</v>
      </c>
      <c r="AX19" s="87" t="s">
        <v>78</v>
      </c>
      <c r="AY19" s="87" t="s">
        <v>78</v>
      </c>
      <c r="AZ19" s="87" t="s">
        <v>78</v>
      </c>
      <c r="BA19" s="87" t="s">
        <v>78</v>
      </c>
      <c r="BB19" s="90" t="str">
        <f aca="false">BA19</f>
        <v>N</v>
      </c>
      <c r="BC19" s="89" t="n">
        <v>10</v>
      </c>
    </row>
    <row r="20" customFormat="false" ht="12.75" hidden="false" customHeight="false" outlineLevel="0" collapsed="false">
      <c r="B20" s="85" t="n">
        <v>11</v>
      </c>
      <c r="C20" s="86" t="str">
        <f aca="false">D20</f>
        <v>N</v>
      </c>
      <c r="D20" s="87" t="s">
        <v>78</v>
      </c>
      <c r="E20" s="87" t="s">
        <v>78</v>
      </c>
      <c r="F20" s="87" t="s">
        <v>78</v>
      </c>
      <c r="G20" s="87" t="s">
        <v>78</v>
      </c>
      <c r="H20" s="87" t="s">
        <v>78</v>
      </c>
      <c r="I20" s="87" t="s">
        <v>78</v>
      </c>
      <c r="J20" s="87" t="s">
        <v>78</v>
      </c>
      <c r="K20" s="87" t="s">
        <v>78</v>
      </c>
      <c r="L20" s="87" t="s">
        <v>78</v>
      </c>
      <c r="M20" s="87" t="s">
        <v>78</v>
      </c>
      <c r="N20" s="87" t="s">
        <v>78</v>
      </c>
      <c r="O20" s="87" t="s">
        <v>78</v>
      </c>
      <c r="P20" s="87" t="s">
        <v>78</v>
      </c>
      <c r="Q20" s="87" t="s">
        <v>78</v>
      </c>
      <c r="R20" s="87" t="s">
        <v>78</v>
      </c>
      <c r="S20" s="87" t="s">
        <v>78</v>
      </c>
      <c r="T20" s="87" t="s">
        <v>78</v>
      </c>
      <c r="U20" s="87" t="s">
        <v>78</v>
      </c>
      <c r="V20" s="87" t="s">
        <v>78</v>
      </c>
      <c r="W20" s="87" t="s">
        <v>78</v>
      </c>
      <c r="X20" s="87" t="s">
        <v>78</v>
      </c>
      <c r="Y20" s="87" t="s">
        <v>78</v>
      </c>
      <c r="Z20" s="87" t="s">
        <v>78</v>
      </c>
      <c r="AA20" s="87" t="s">
        <v>78</v>
      </c>
      <c r="AB20" s="87" t="s">
        <v>78</v>
      </c>
      <c r="AC20" s="87" t="s">
        <v>78</v>
      </c>
      <c r="AD20" s="87" t="s">
        <v>78</v>
      </c>
      <c r="AE20" s="87" t="s">
        <v>78</v>
      </c>
      <c r="AF20" s="87" t="s">
        <v>78</v>
      </c>
      <c r="AG20" s="87" t="s">
        <v>78</v>
      </c>
      <c r="AH20" s="87" t="s">
        <v>78</v>
      </c>
      <c r="AI20" s="87" t="s">
        <v>78</v>
      </c>
      <c r="AJ20" s="87" t="s">
        <v>78</v>
      </c>
      <c r="AK20" s="87" t="s">
        <v>78</v>
      </c>
      <c r="AL20" s="87" t="s">
        <v>78</v>
      </c>
      <c r="AM20" s="87" t="s">
        <v>78</v>
      </c>
      <c r="AN20" s="87" t="s">
        <v>78</v>
      </c>
      <c r="AO20" s="87" t="s">
        <v>78</v>
      </c>
      <c r="AP20" s="87" t="s">
        <v>78</v>
      </c>
      <c r="AQ20" s="87" t="s">
        <v>78</v>
      </c>
      <c r="AR20" s="87" t="s">
        <v>78</v>
      </c>
      <c r="AS20" s="87" t="s">
        <v>78</v>
      </c>
      <c r="AT20" s="87" t="s">
        <v>78</v>
      </c>
      <c r="AU20" s="87" t="s">
        <v>78</v>
      </c>
      <c r="AV20" s="87" t="s">
        <v>78</v>
      </c>
      <c r="AW20" s="87" t="s">
        <v>78</v>
      </c>
      <c r="AX20" s="87" t="s">
        <v>78</v>
      </c>
      <c r="AY20" s="87" t="s">
        <v>78</v>
      </c>
      <c r="AZ20" s="87" t="s">
        <v>78</v>
      </c>
      <c r="BA20" s="87" t="s">
        <v>78</v>
      </c>
      <c r="BB20" s="90" t="str">
        <f aca="false">BA20</f>
        <v>N</v>
      </c>
      <c r="BC20" s="89" t="n">
        <v>11</v>
      </c>
    </row>
    <row r="21" customFormat="false" ht="12.75" hidden="false" customHeight="false" outlineLevel="0" collapsed="false">
      <c r="B21" s="85" t="n">
        <v>12</v>
      </c>
      <c r="C21" s="86" t="str">
        <f aca="false">D21</f>
        <v>N</v>
      </c>
      <c r="D21" s="87" t="s">
        <v>78</v>
      </c>
      <c r="E21" s="87" t="s">
        <v>78</v>
      </c>
      <c r="F21" s="87" t="s">
        <v>78</v>
      </c>
      <c r="G21" s="87" t="s">
        <v>78</v>
      </c>
      <c r="H21" s="87" t="s">
        <v>78</v>
      </c>
      <c r="I21" s="87" t="s">
        <v>78</v>
      </c>
      <c r="J21" s="87" t="s">
        <v>78</v>
      </c>
      <c r="K21" s="87" t="s">
        <v>78</v>
      </c>
      <c r="L21" s="87" t="s">
        <v>78</v>
      </c>
      <c r="M21" s="87" t="s">
        <v>78</v>
      </c>
      <c r="N21" s="87" t="s">
        <v>78</v>
      </c>
      <c r="O21" s="87" t="s">
        <v>78</v>
      </c>
      <c r="P21" s="87" t="s">
        <v>78</v>
      </c>
      <c r="Q21" s="87" t="s">
        <v>78</v>
      </c>
      <c r="R21" s="87" t="s">
        <v>78</v>
      </c>
      <c r="S21" s="87" t="s">
        <v>78</v>
      </c>
      <c r="T21" s="87" t="s">
        <v>78</v>
      </c>
      <c r="U21" s="87" t="s">
        <v>78</v>
      </c>
      <c r="V21" s="87" t="s">
        <v>78</v>
      </c>
      <c r="W21" s="87" t="s">
        <v>78</v>
      </c>
      <c r="X21" s="87" t="s">
        <v>78</v>
      </c>
      <c r="Y21" s="87" t="s">
        <v>78</v>
      </c>
      <c r="Z21" s="87" t="s">
        <v>78</v>
      </c>
      <c r="AA21" s="87" t="s">
        <v>78</v>
      </c>
      <c r="AB21" s="87" t="s">
        <v>78</v>
      </c>
      <c r="AC21" s="87" t="s">
        <v>78</v>
      </c>
      <c r="AD21" s="87" t="s">
        <v>78</v>
      </c>
      <c r="AE21" s="87" t="s">
        <v>78</v>
      </c>
      <c r="AF21" s="87" t="s">
        <v>78</v>
      </c>
      <c r="AG21" s="87" t="s">
        <v>78</v>
      </c>
      <c r="AH21" s="87" t="s">
        <v>78</v>
      </c>
      <c r="AI21" s="87" t="s">
        <v>78</v>
      </c>
      <c r="AJ21" s="87" t="s">
        <v>78</v>
      </c>
      <c r="AK21" s="87" t="s">
        <v>78</v>
      </c>
      <c r="AL21" s="87" t="s">
        <v>78</v>
      </c>
      <c r="AM21" s="87" t="s">
        <v>78</v>
      </c>
      <c r="AN21" s="87" t="s">
        <v>78</v>
      </c>
      <c r="AO21" s="87" t="s">
        <v>78</v>
      </c>
      <c r="AP21" s="87" t="s">
        <v>78</v>
      </c>
      <c r="AQ21" s="87" t="s">
        <v>78</v>
      </c>
      <c r="AR21" s="87" t="s">
        <v>78</v>
      </c>
      <c r="AS21" s="87" t="s">
        <v>78</v>
      </c>
      <c r="AT21" s="87" t="s">
        <v>78</v>
      </c>
      <c r="AU21" s="87" t="s">
        <v>78</v>
      </c>
      <c r="AV21" s="87" t="s">
        <v>78</v>
      </c>
      <c r="AW21" s="87" t="s">
        <v>78</v>
      </c>
      <c r="AX21" s="87" t="s">
        <v>78</v>
      </c>
      <c r="AY21" s="87" t="s">
        <v>78</v>
      </c>
      <c r="AZ21" s="87" t="s">
        <v>78</v>
      </c>
      <c r="BA21" s="87" t="s">
        <v>78</v>
      </c>
      <c r="BB21" s="90" t="str">
        <f aca="false">BA21</f>
        <v>N</v>
      </c>
      <c r="BC21" s="89" t="n">
        <v>12</v>
      </c>
    </row>
    <row r="22" customFormat="false" ht="12.75" hidden="false" customHeight="false" outlineLevel="0" collapsed="false">
      <c r="B22" s="85" t="n">
        <v>13</v>
      </c>
      <c r="C22" s="86" t="str">
        <f aca="false">D22</f>
        <v>N</v>
      </c>
      <c r="D22" s="87" t="s">
        <v>78</v>
      </c>
      <c r="E22" s="87" t="s">
        <v>78</v>
      </c>
      <c r="F22" s="87" t="s">
        <v>78</v>
      </c>
      <c r="G22" s="87" t="s">
        <v>78</v>
      </c>
      <c r="H22" s="87" t="s">
        <v>78</v>
      </c>
      <c r="I22" s="87" t="s">
        <v>78</v>
      </c>
      <c r="J22" s="87" t="s">
        <v>78</v>
      </c>
      <c r="K22" s="87" t="s">
        <v>78</v>
      </c>
      <c r="L22" s="87" t="s">
        <v>78</v>
      </c>
      <c r="M22" s="87" t="s">
        <v>78</v>
      </c>
      <c r="N22" s="87" t="s">
        <v>78</v>
      </c>
      <c r="O22" s="87" t="s">
        <v>78</v>
      </c>
      <c r="P22" s="87" t="s">
        <v>78</v>
      </c>
      <c r="Q22" s="87" t="s">
        <v>78</v>
      </c>
      <c r="R22" s="87" t="s">
        <v>78</v>
      </c>
      <c r="S22" s="87" t="s">
        <v>78</v>
      </c>
      <c r="T22" s="87" t="s">
        <v>78</v>
      </c>
      <c r="U22" s="87" t="s">
        <v>78</v>
      </c>
      <c r="V22" s="87" t="s">
        <v>78</v>
      </c>
      <c r="W22" s="87" t="s">
        <v>78</v>
      </c>
      <c r="X22" s="87" t="s">
        <v>78</v>
      </c>
      <c r="Y22" s="87" t="s">
        <v>78</v>
      </c>
      <c r="Z22" s="87" t="s">
        <v>78</v>
      </c>
      <c r="AA22" s="87" t="s">
        <v>78</v>
      </c>
      <c r="AB22" s="87" t="s">
        <v>78</v>
      </c>
      <c r="AC22" s="87" t="s">
        <v>78</v>
      </c>
      <c r="AD22" s="87" t="s">
        <v>78</v>
      </c>
      <c r="AE22" s="87" t="s">
        <v>78</v>
      </c>
      <c r="AF22" s="87" t="s">
        <v>78</v>
      </c>
      <c r="AG22" s="87" t="s">
        <v>78</v>
      </c>
      <c r="AH22" s="87" t="s">
        <v>78</v>
      </c>
      <c r="AI22" s="87" t="s">
        <v>78</v>
      </c>
      <c r="AJ22" s="87" t="s">
        <v>78</v>
      </c>
      <c r="AK22" s="87" t="s">
        <v>78</v>
      </c>
      <c r="AL22" s="87" t="s">
        <v>78</v>
      </c>
      <c r="AM22" s="87" t="s">
        <v>78</v>
      </c>
      <c r="AN22" s="87" t="s">
        <v>78</v>
      </c>
      <c r="AO22" s="87" t="s">
        <v>78</v>
      </c>
      <c r="AP22" s="87" t="s">
        <v>78</v>
      </c>
      <c r="AQ22" s="87" t="s">
        <v>78</v>
      </c>
      <c r="AR22" s="87" t="s">
        <v>78</v>
      </c>
      <c r="AS22" s="87" t="s">
        <v>78</v>
      </c>
      <c r="AT22" s="87" t="s">
        <v>78</v>
      </c>
      <c r="AU22" s="87" t="s">
        <v>78</v>
      </c>
      <c r="AV22" s="87" t="s">
        <v>78</v>
      </c>
      <c r="AW22" s="87" t="s">
        <v>78</v>
      </c>
      <c r="AX22" s="87" t="s">
        <v>78</v>
      </c>
      <c r="AY22" s="87" t="s">
        <v>78</v>
      </c>
      <c r="AZ22" s="87" t="s">
        <v>78</v>
      </c>
      <c r="BA22" s="87" t="s">
        <v>78</v>
      </c>
      <c r="BB22" s="90" t="str">
        <f aca="false">BA22</f>
        <v>N</v>
      </c>
      <c r="BC22" s="89" t="n">
        <v>13</v>
      </c>
    </row>
    <row r="23" customFormat="false" ht="12.75" hidden="false" customHeight="false" outlineLevel="0" collapsed="false">
      <c r="B23" s="85" t="n">
        <v>14</v>
      </c>
      <c r="C23" s="86" t="str">
        <f aca="false">D23</f>
        <v>N</v>
      </c>
      <c r="D23" s="87" t="s">
        <v>78</v>
      </c>
      <c r="E23" s="87" t="s">
        <v>78</v>
      </c>
      <c r="F23" s="87" t="s">
        <v>78</v>
      </c>
      <c r="G23" s="87" t="s">
        <v>78</v>
      </c>
      <c r="H23" s="87" t="s">
        <v>78</v>
      </c>
      <c r="I23" s="87" t="s">
        <v>78</v>
      </c>
      <c r="J23" s="87" t="s">
        <v>78</v>
      </c>
      <c r="K23" s="87" t="s">
        <v>78</v>
      </c>
      <c r="L23" s="87" t="s">
        <v>78</v>
      </c>
      <c r="M23" s="87" t="s">
        <v>78</v>
      </c>
      <c r="N23" s="87" t="s">
        <v>78</v>
      </c>
      <c r="O23" s="87" t="s">
        <v>78</v>
      </c>
      <c r="P23" s="87" t="s">
        <v>78</v>
      </c>
      <c r="Q23" s="91" t="s">
        <v>52</v>
      </c>
      <c r="R23" s="92" t="s">
        <v>50</v>
      </c>
      <c r="S23" s="87" t="s">
        <v>78</v>
      </c>
      <c r="T23" s="87" t="s">
        <v>78</v>
      </c>
      <c r="U23" s="87" t="s">
        <v>78</v>
      </c>
      <c r="V23" s="87" t="s">
        <v>78</v>
      </c>
      <c r="W23" s="87" t="s">
        <v>78</v>
      </c>
      <c r="X23" s="87" t="s">
        <v>78</v>
      </c>
      <c r="Y23" s="87" t="s">
        <v>78</v>
      </c>
      <c r="Z23" s="87" t="s">
        <v>78</v>
      </c>
      <c r="AA23" s="87" t="s">
        <v>78</v>
      </c>
      <c r="AB23" s="87" t="s">
        <v>78</v>
      </c>
      <c r="AC23" s="87" t="s">
        <v>78</v>
      </c>
      <c r="AD23" s="87" t="s">
        <v>78</v>
      </c>
      <c r="AE23" s="87" t="s">
        <v>78</v>
      </c>
      <c r="AF23" s="87" t="s">
        <v>78</v>
      </c>
      <c r="AG23" s="87" t="s">
        <v>78</v>
      </c>
      <c r="AH23" s="87" t="s">
        <v>78</v>
      </c>
      <c r="AI23" s="87" t="s">
        <v>78</v>
      </c>
      <c r="AJ23" s="87" t="s">
        <v>78</v>
      </c>
      <c r="AK23" s="87" t="s">
        <v>78</v>
      </c>
      <c r="AL23" s="87" t="s">
        <v>78</v>
      </c>
      <c r="AM23" s="87" t="s">
        <v>78</v>
      </c>
      <c r="AN23" s="87" t="s">
        <v>78</v>
      </c>
      <c r="AO23" s="87" t="s">
        <v>78</v>
      </c>
      <c r="AP23" s="87" t="s">
        <v>78</v>
      </c>
      <c r="AQ23" s="87" t="s">
        <v>78</v>
      </c>
      <c r="AR23" s="87" t="s">
        <v>78</v>
      </c>
      <c r="AS23" s="87" t="s">
        <v>78</v>
      </c>
      <c r="AT23" s="87" t="s">
        <v>78</v>
      </c>
      <c r="AU23" s="87" t="s">
        <v>78</v>
      </c>
      <c r="AV23" s="87" t="s">
        <v>78</v>
      </c>
      <c r="AW23" s="87" t="s">
        <v>78</v>
      </c>
      <c r="AX23" s="87" t="s">
        <v>78</v>
      </c>
      <c r="AY23" s="87" t="s">
        <v>78</v>
      </c>
      <c r="AZ23" s="87" t="s">
        <v>78</v>
      </c>
      <c r="BA23" s="87" t="s">
        <v>78</v>
      </c>
      <c r="BB23" s="90" t="str">
        <f aca="false">BA23</f>
        <v>N</v>
      </c>
      <c r="BC23" s="89" t="n">
        <v>14</v>
      </c>
    </row>
    <row r="24" customFormat="false" ht="12.75" hidden="false" customHeight="false" outlineLevel="0" collapsed="false">
      <c r="B24" s="85" t="n">
        <v>15</v>
      </c>
      <c r="C24" s="86" t="str">
        <f aca="false">D24</f>
        <v>N</v>
      </c>
      <c r="D24" s="87" t="s">
        <v>78</v>
      </c>
      <c r="E24" s="87" t="s">
        <v>78</v>
      </c>
      <c r="F24" s="87" t="s">
        <v>78</v>
      </c>
      <c r="G24" s="87" t="s">
        <v>78</v>
      </c>
      <c r="H24" s="87" t="s">
        <v>78</v>
      </c>
      <c r="I24" s="87" t="s">
        <v>78</v>
      </c>
      <c r="J24" s="87" t="s">
        <v>78</v>
      </c>
      <c r="K24" s="87" t="s">
        <v>78</v>
      </c>
      <c r="L24" s="87" t="s">
        <v>78</v>
      </c>
      <c r="M24" s="87" t="s">
        <v>78</v>
      </c>
      <c r="N24" s="87" t="s">
        <v>78</v>
      </c>
      <c r="O24" s="87" t="s">
        <v>78</v>
      </c>
      <c r="P24" s="91" t="s">
        <v>52</v>
      </c>
      <c r="Q24" s="91" t="s">
        <v>52</v>
      </c>
      <c r="R24" s="93" t="s">
        <v>54</v>
      </c>
      <c r="S24" s="92" t="s">
        <v>50</v>
      </c>
      <c r="T24" s="92" t="s">
        <v>50</v>
      </c>
      <c r="U24" s="87" t="s">
        <v>78</v>
      </c>
      <c r="V24" s="87" t="s">
        <v>78</v>
      </c>
      <c r="W24" s="87" t="s">
        <v>78</v>
      </c>
      <c r="X24" s="87" t="s">
        <v>78</v>
      </c>
      <c r="Y24" s="87" t="s">
        <v>78</v>
      </c>
      <c r="Z24" s="87" t="s">
        <v>78</v>
      </c>
      <c r="AA24" s="87" t="s">
        <v>78</v>
      </c>
      <c r="AB24" s="87" t="s">
        <v>78</v>
      </c>
      <c r="AC24" s="87" t="s">
        <v>78</v>
      </c>
      <c r="AD24" s="87" t="s">
        <v>78</v>
      </c>
      <c r="AE24" s="87" t="s">
        <v>78</v>
      </c>
      <c r="AF24" s="87" t="s">
        <v>78</v>
      </c>
      <c r="AG24" s="87" t="s">
        <v>78</v>
      </c>
      <c r="AH24" s="87" t="s">
        <v>78</v>
      </c>
      <c r="AI24" s="87" t="s">
        <v>78</v>
      </c>
      <c r="AJ24" s="87" t="s">
        <v>78</v>
      </c>
      <c r="AK24" s="87" t="s">
        <v>78</v>
      </c>
      <c r="AL24" s="87" t="s">
        <v>78</v>
      </c>
      <c r="AM24" s="87" t="s">
        <v>78</v>
      </c>
      <c r="AN24" s="91" t="s">
        <v>52</v>
      </c>
      <c r="AO24" s="87" t="s">
        <v>78</v>
      </c>
      <c r="AP24" s="87" t="s">
        <v>78</v>
      </c>
      <c r="AQ24" s="87" t="s">
        <v>78</v>
      </c>
      <c r="AR24" s="87" t="s">
        <v>78</v>
      </c>
      <c r="AS24" s="87" t="s">
        <v>78</v>
      </c>
      <c r="AT24" s="87" t="s">
        <v>78</v>
      </c>
      <c r="AU24" s="87" t="s">
        <v>78</v>
      </c>
      <c r="AV24" s="87" t="s">
        <v>78</v>
      </c>
      <c r="AW24" s="87" t="s">
        <v>78</v>
      </c>
      <c r="AX24" s="87" t="s">
        <v>78</v>
      </c>
      <c r="AY24" s="87" t="s">
        <v>78</v>
      </c>
      <c r="AZ24" s="87" t="s">
        <v>78</v>
      </c>
      <c r="BA24" s="87" t="s">
        <v>78</v>
      </c>
      <c r="BB24" s="90" t="str">
        <f aca="false">BA24</f>
        <v>N</v>
      </c>
      <c r="BC24" s="89" t="n">
        <v>15</v>
      </c>
    </row>
    <row r="25" customFormat="false" ht="12.75" hidden="false" customHeight="false" outlineLevel="0" collapsed="false">
      <c r="B25" s="85" t="n">
        <v>16</v>
      </c>
      <c r="C25" s="86" t="str">
        <f aca="false">D25</f>
        <v>N</v>
      </c>
      <c r="D25" s="87" t="s">
        <v>78</v>
      </c>
      <c r="E25" s="87" t="s">
        <v>78</v>
      </c>
      <c r="F25" s="87" t="s">
        <v>78</v>
      </c>
      <c r="G25" s="87" t="s">
        <v>78</v>
      </c>
      <c r="H25" s="87" t="s">
        <v>78</v>
      </c>
      <c r="I25" s="87" t="s">
        <v>78</v>
      </c>
      <c r="J25" s="87" t="s">
        <v>78</v>
      </c>
      <c r="K25" s="87" t="s">
        <v>78</v>
      </c>
      <c r="L25" s="87" t="s">
        <v>78</v>
      </c>
      <c r="M25" s="87" t="s">
        <v>78</v>
      </c>
      <c r="N25" s="87" t="s">
        <v>78</v>
      </c>
      <c r="O25" s="87" t="s">
        <v>78</v>
      </c>
      <c r="P25" s="93" t="s">
        <v>54</v>
      </c>
      <c r="Q25" s="93" t="s">
        <v>54</v>
      </c>
      <c r="R25" s="93" t="s">
        <v>54</v>
      </c>
      <c r="S25" s="93" t="s">
        <v>54</v>
      </c>
      <c r="T25" s="87" t="s">
        <v>78</v>
      </c>
      <c r="U25" s="87" t="s">
        <v>78</v>
      </c>
      <c r="V25" s="87" t="s">
        <v>78</v>
      </c>
      <c r="W25" s="87" t="s">
        <v>78</v>
      </c>
      <c r="X25" s="87" t="s">
        <v>78</v>
      </c>
      <c r="Y25" s="87" t="s">
        <v>78</v>
      </c>
      <c r="Z25" s="87" t="s">
        <v>78</v>
      </c>
      <c r="AA25" s="87" t="s">
        <v>78</v>
      </c>
      <c r="AB25" s="87" t="s">
        <v>78</v>
      </c>
      <c r="AC25" s="87" t="s">
        <v>78</v>
      </c>
      <c r="AD25" s="87" t="s">
        <v>78</v>
      </c>
      <c r="AE25" s="87" t="s">
        <v>78</v>
      </c>
      <c r="AF25" s="87" t="s">
        <v>78</v>
      </c>
      <c r="AG25" s="87" t="s">
        <v>78</v>
      </c>
      <c r="AH25" s="87" t="s">
        <v>78</v>
      </c>
      <c r="AI25" s="87" t="s">
        <v>78</v>
      </c>
      <c r="AJ25" s="87" t="s">
        <v>78</v>
      </c>
      <c r="AK25" s="87" t="s">
        <v>78</v>
      </c>
      <c r="AL25" s="87" t="s">
        <v>78</v>
      </c>
      <c r="AM25" s="91" t="s">
        <v>52</v>
      </c>
      <c r="AN25" s="93" t="s">
        <v>54</v>
      </c>
      <c r="AO25" s="91" t="s">
        <v>52</v>
      </c>
      <c r="AP25" s="87" t="s">
        <v>78</v>
      </c>
      <c r="AQ25" s="87" t="s">
        <v>78</v>
      </c>
      <c r="AR25" s="87" t="s">
        <v>78</v>
      </c>
      <c r="AS25" s="87" t="s">
        <v>78</v>
      </c>
      <c r="AT25" s="87" t="s">
        <v>78</v>
      </c>
      <c r="AU25" s="87" t="s">
        <v>78</v>
      </c>
      <c r="AV25" s="87" t="s">
        <v>78</v>
      </c>
      <c r="AW25" s="87" t="s">
        <v>78</v>
      </c>
      <c r="AX25" s="87" t="s">
        <v>78</v>
      </c>
      <c r="AY25" s="87" t="s">
        <v>78</v>
      </c>
      <c r="AZ25" s="87" t="s">
        <v>78</v>
      </c>
      <c r="BA25" s="87" t="s">
        <v>78</v>
      </c>
      <c r="BB25" s="90" t="str">
        <f aca="false">BA25</f>
        <v>N</v>
      </c>
      <c r="BC25" s="89" t="n">
        <v>16</v>
      </c>
    </row>
    <row r="26" customFormat="false" ht="12.75" hidden="false" customHeight="false" outlineLevel="0" collapsed="false">
      <c r="B26" s="85" t="n">
        <v>17</v>
      </c>
      <c r="C26" s="86" t="str">
        <f aca="false">D26</f>
        <v>N</v>
      </c>
      <c r="D26" s="87" t="s">
        <v>78</v>
      </c>
      <c r="E26" s="87" t="s">
        <v>78</v>
      </c>
      <c r="F26" s="87" t="s">
        <v>78</v>
      </c>
      <c r="G26" s="87" t="s">
        <v>78</v>
      </c>
      <c r="H26" s="87" t="s">
        <v>78</v>
      </c>
      <c r="I26" s="87" t="s">
        <v>78</v>
      </c>
      <c r="J26" s="87" t="s">
        <v>78</v>
      </c>
      <c r="K26" s="87" t="s">
        <v>78</v>
      </c>
      <c r="L26" s="87" t="s">
        <v>78</v>
      </c>
      <c r="M26" s="87" t="s">
        <v>78</v>
      </c>
      <c r="N26" s="87" t="s">
        <v>78</v>
      </c>
      <c r="O26" s="87" t="s">
        <v>78</v>
      </c>
      <c r="P26" s="87" t="s">
        <v>78</v>
      </c>
      <c r="Q26" s="93" t="s">
        <v>54</v>
      </c>
      <c r="R26" s="93" t="s">
        <v>54</v>
      </c>
      <c r="S26" s="93" t="s">
        <v>54</v>
      </c>
      <c r="T26" s="93" t="s">
        <v>54</v>
      </c>
      <c r="U26" s="87" t="s">
        <v>78</v>
      </c>
      <c r="V26" s="87" t="s">
        <v>78</v>
      </c>
      <c r="W26" s="87" t="s">
        <v>78</v>
      </c>
      <c r="X26" s="87" t="s">
        <v>78</v>
      </c>
      <c r="Y26" s="92" t="s">
        <v>50</v>
      </c>
      <c r="Z26" s="92" t="s">
        <v>50</v>
      </c>
      <c r="AA26" s="87" t="s">
        <v>78</v>
      </c>
      <c r="AB26" s="87" t="s">
        <v>78</v>
      </c>
      <c r="AC26" s="87" t="s">
        <v>78</v>
      </c>
      <c r="AD26" s="87" t="s">
        <v>78</v>
      </c>
      <c r="AE26" s="87" t="s">
        <v>78</v>
      </c>
      <c r="AF26" s="87" t="s">
        <v>78</v>
      </c>
      <c r="AG26" s="87" t="s">
        <v>78</v>
      </c>
      <c r="AH26" s="87" t="s">
        <v>78</v>
      </c>
      <c r="AI26" s="87" t="s">
        <v>78</v>
      </c>
      <c r="AJ26" s="87" t="s">
        <v>78</v>
      </c>
      <c r="AK26" s="91" t="s">
        <v>52</v>
      </c>
      <c r="AL26" s="93" t="s">
        <v>54</v>
      </c>
      <c r="AM26" s="93" t="s">
        <v>54</v>
      </c>
      <c r="AN26" s="93" t="s">
        <v>54</v>
      </c>
      <c r="AO26" s="93" t="s">
        <v>54</v>
      </c>
      <c r="AP26" s="87" t="s">
        <v>78</v>
      </c>
      <c r="AQ26" s="87" t="s">
        <v>78</v>
      </c>
      <c r="AR26" s="87" t="s">
        <v>78</v>
      </c>
      <c r="AS26" s="87" t="s">
        <v>78</v>
      </c>
      <c r="AT26" s="87" t="s">
        <v>78</v>
      </c>
      <c r="AU26" s="87" t="s">
        <v>78</v>
      </c>
      <c r="AV26" s="87" t="s">
        <v>78</v>
      </c>
      <c r="AW26" s="87" t="s">
        <v>78</v>
      </c>
      <c r="AX26" s="87" t="s">
        <v>78</v>
      </c>
      <c r="AY26" s="87" t="s">
        <v>78</v>
      </c>
      <c r="AZ26" s="87" t="s">
        <v>78</v>
      </c>
      <c r="BA26" s="87" t="s">
        <v>78</v>
      </c>
      <c r="BB26" s="90" t="str">
        <f aca="false">BA26</f>
        <v>N</v>
      </c>
      <c r="BC26" s="89" t="n">
        <v>17</v>
      </c>
    </row>
    <row r="27" customFormat="false" ht="12.75" hidden="false" customHeight="false" outlineLevel="0" collapsed="false">
      <c r="B27" s="85" t="n">
        <v>18</v>
      </c>
      <c r="C27" s="86" t="str">
        <f aca="false">D27</f>
        <v>N</v>
      </c>
      <c r="D27" s="87" t="s">
        <v>78</v>
      </c>
      <c r="E27" s="87" t="s">
        <v>78</v>
      </c>
      <c r="F27" s="87" t="s">
        <v>78</v>
      </c>
      <c r="G27" s="87" t="s">
        <v>78</v>
      </c>
      <c r="H27" s="87" t="s">
        <v>78</v>
      </c>
      <c r="I27" s="87" t="s">
        <v>78</v>
      </c>
      <c r="J27" s="87" t="s">
        <v>78</v>
      </c>
      <c r="K27" s="87" t="s">
        <v>78</v>
      </c>
      <c r="L27" s="87" t="s">
        <v>78</v>
      </c>
      <c r="M27" s="87" t="s">
        <v>78</v>
      </c>
      <c r="N27" s="87" t="s">
        <v>78</v>
      </c>
      <c r="O27" s="87" t="s">
        <v>78</v>
      </c>
      <c r="P27" s="87" t="s">
        <v>78</v>
      </c>
      <c r="Q27" s="87" t="s">
        <v>78</v>
      </c>
      <c r="R27" s="91" t="s">
        <v>52</v>
      </c>
      <c r="S27" s="93" t="s">
        <v>54</v>
      </c>
      <c r="T27" s="93" t="s">
        <v>54</v>
      </c>
      <c r="U27" s="94" t="s">
        <v>58</v>
      </c>
      <c r="V27" s="91" t="s">
        <v>52</v>
      </c>
      <c r="W27" s="87" t="s">
        <v>78</v>
      </c>
      <c r="X27" s="87" t="s">
        <v>78</v>
      </c>
      <c r="Y27" s="91" t="s">
        <v>52</v>
      </c>
      <c r="Z27" s="91" t="s">
        <v>52</v>
      </c>
      <c r="AA27" s="91" t="s">
        <v>52</v>
      </c>
      <c r="AB27" s="87" t="s">
        <v>78</v>
      </c>
      <c r="AC27" s="87" t="s">
        <v>78</v>
      </c>
      <c r="AD27" s="87" t="s">
        <v>78</v>
      </c>
      <c r="AE27" s="87" t="s">
        <v>78</v>
      </c>
      <c r="AF27" s="87" t="s">
        <v>78</v>
      </c>
      <c r="AG27" s="92" t="s">
        <v>50</v>
      </c>
      <c r="AH27" s="87" t="s">
        <v>78</v>
      </c>
      <c r="AI27" s="92" t="s">
        <v>50</v>
      </c>
      <c r="AJ27" s="91" t="s">
        <v>52</v>
      </c>
      <c r="AK27" s="91" t="s">
        <v>52</v>
      </c>
      <c r="AL27" s="91" t="s">
        <v>52</v>
      </c>
      <c r="AM27" s="93" t="s">
        <v>54</v>
      </c>
      <c r="AN27" s="93" t="s">
        <v>54</v>
      </c>
      <c r="AO27" s="93" t="s">
        <v>54</v>
      </c>
      <c r="AP27" s="87" t="s">
        <v>78</v>
      </c>
      <c r="AQ27" s="87" t="s">
        <v>78</v>
      </c>
      <c r="AR27" s="87" t="s">
        <v>78</v>
      </c>
      <c r="AS27" s="87" t="s">
        <v>78</v>
      </c>
      <c r="AT27" s="87" t="s">
        <v>78</v>
      </c>
      <c r="AU27" s="87" t="s">
        <v>78</v>
      </c>
      <c r="AV27" s="87" t="s">
        <v>78</v>
      </c>
      <c r="AW27" s="87" t="s">
        <v>78</v>
      </c>
      <c r="AX27" s="87" t="s">
        <v>78</v>
      </c>
      <c r="AY27" s="87" t="s">
        <v>78</v>
      </c>
      <c r="AZ27" s="87" t="s">
        <v>78</v>
      </c>
      <c r="BA27" s="87" t="s">
        <v>78</v>
      </c>
      <c r="BB27" s="90" t="str">
        <f aca="false">BA27</f>
        <v>N</v>
      </c>
      <c r="BC27" s="89" t="n">
        <v>18</v>
      </c>
    </row>
    <row r="28" customFormat="false" ht="12.75" hidden="false" customHeight="false" outlineLevel="0" collapsed="false">
      <c r="B28" s="85" t="n">
        <v>19</v>
      </c>
      <c r="C28" s="86" t="str">
        <f aca="false">D28</f>
        <v>N</v>
      </c>
      <c r="D28" s="87" t="s">
        <v>78</v>
      </c>
      <c r="E28" s="87" t="s">
        <v>78</v>
      </c>
      <c r="F28" s="87" t="s">
        <v>78</v>
      </c>
      <c r="G28" s="87" t="s">
        <v>78</v>
      </c>
      <c r="H28" s="87" t="s">
        <v>78</v>
      </c>
      <c r="I28" s="87" t="s">
        <v>78</v>
      </c>
      <c r="J28" s="87" t="s">
        <v>78</v>
      </c>
      <c r="K28" s="87" t="s">
        <v>78</v>
      </c>
      <c r="L28" s="87" t="s">
        <v>78</v>
      </c>
      <c r="M28" s="87" t="s">
        <v>78</v>
      </c>
      <c r="N28" s="87" t="s">
        <v>78</v>
      </c>
      <c r="O28" s="87" t="s">
        <v>78</v>
      </c>
      <c r="P28" s="87" t="s">
        <v>78</v>
      </c>
      <c r="Q28" s="92" t="s">
        <v>50</v>
      </c>
      <c r="R28" s="91" t="s">
        <v>52</v>
      </c>
      <c r="S28" s="93" t="s">
        <v>54</v>
      </c>
      <c r="T28" s="94" t="s">
        <v>58</v>
      </c>
      <c r="U28" s="93" t="s">
        <v>54</v>
      </c>
      <c r="V28" s="93" t="s">
        <v>54</v>
      </c>
      <c r="W28" s="87" t="s">
        <v>78</v>
      </c>
      <c r="X28" s="91" t="s">
        <v>52</v>
      </c>
      <c r="Y28" s="91" t="s">
        <v>52</v>
      </c>
      <c r="Z28" s="93" t="s">
        <v>54</v>
      </c>
      <c r="AA28" s="93" t="s">
        <v>54</v>
      </c>
      <c r="AB28" s="92" t="s">
        <v>50</v>
      </c>
      <c r="AC28" s="92" t="s">
        <v>50</v>
      </c>
      <c r="AD28" s="87" t="s">
        <v>78</v>
      </c>
      <c r="AE28" s="87" t="s">
        <v>78</v>
      </c>
      <c r="AF28" s="93" t="s">
        <v>54</v>
      </c>
      <c r="AG28" s="93" t="s">
        <v>54</v>
      </c>
      <c r="AH28" s="92" t="s">
        <v>50</v>
      </c>
      <c r="AI28" s="92" t="s">
        <v>50</v>
      </c>
      <c r="AJ28" s="93" t="s">
        <v>54</v>
      </c>
      <c r="AK28" s="91" t="s">
        <v>52</v>
      </c>
      <c r="AL28" s="93" t="s">
        <v>54</v>
      </c>
      <c r="AM28" s="93" t="s">
        <v>54</v>
      </c>
      <c r="AN28" s="93" t="s">
        <v>54</v>
      </c>
      <c r="AO28" s="87" t="s">
        <v>78</v>
      </c>
      <c r="AP28" s="87" t="s">
        <v>78</v>
      </c>
      <c r="AQ28" s="87" t="s">
        <v>78</v>
      </c>
      <c r="AR28" s="87" t="s">
        <v>78</v>
      </c>
      <c r="AS28" s="87" t="s">
        <v>78</v>
      </c>
      <c r="AT28" s="87" t="s">
        <v>78</v>
      </c>
      <c r="AU28" s="87" t="s">
        <v>78</v>
      </c>
      <c r="AV28" s="87" t="s">
        <v>78</v>
      </c>
      <c r="AW28" s="87" t="s">
        <v>78</v>
      </c>
      <c r="AX28" s="87" t="s">
        <v>78</v>
      </c>
      <c r="AY28" s="87" t="s">
        <v>78</v>
      </c>
      <c r="AZ28" s="87" t="s">
        <v>78</v>
      </c>
      <c r="BA28" s="87" t="s">
        <v>78</v>
      </c>
      <c r="BB28" s="90" t="str">
        <f aca="false">BA28</f>
        <v>N</v>
      </c>
      <c r="BC28" s="89" t="n">
        <v>19</v>
      </c>
    </row>
    <row r="29" customFormat="false" ht="12.75" hidden="false" customHeight="false" outlineLevel="0" collapsed="false">
      <c r="B29" s="85" t="n">
        <v>20</v>
      </c>
      <c r="C29" s="86" t="str">
        <f aca="false">D29</f>
        <v>N</v>
      </c>
      <c r="D29" s="87" t="s">
        <v>78</v>
      </c>
      <c r="E29" s="87" t="s">
        <v>78</v>
      </c>
      <c r="F29" s="87" t="s">
        <v>78</v>
      </c>
      <c r="G29" s="87" t="s">
        <v>78</v>
      </c>
      <c r="H29" s="87" t="s">
        <v>78</v>
      </c>
      <c r="I29" s="87" t="s">
        <v>78</v>
      </c>
      <c r="J29" s="87" t="s">
        <v>78</v>
      </c>
      <c r="K29" s="87" t="s">
        <v>78</v>
      </c>
      <c r="L29" s="87" t="s">
        <v>78</v>
      </c>
      <c r="M29" s="87" t="s">
        <v>78</v>
      </c>
      <c r="N29" s="87" t="s">
        <v>78</v>
      </c>
      <c r="O29" s="87" t="s">
        <v>78</v>
      </c>
      <c r="P29" s="87" t="s">
        <v>78</v>
      </c>
      <c r="Q29" s="93" t="s">
        <v>54</v>
      </c>
      <c r="R29" s="93" t="s">
        <v>54</v>
      </c>
      <c r="S29" s="93" t="s">
        <v>54</v>
      </c>
      <c r="T29" s="93" t="s">
        <v>54</v>
      </c>
      <c r="U29" s="91" t="s">
        <v>52</v>
      </c>
      <c r="V29" s="93" t="s">
        <v>54</v>
      </c>
      <c r="W29" s="91" t="s">
        <v>52</v>
      </c>
      <c r="X29" s="93" t="s">
        <v>54</v>
      </c>
      <c r="Y29" s="93" t="s">
        <v>54</v>
      </c>
      <c r="Z29" s="93" t="s">
        <v>54</v>
      </c>
      <c r="AA29" s="93" t="s">
        <v>54</v>
      </c>
      <c r="AB29" s="93" t="s">
        <v>54</v>
      </c>
      <c r="AC29" s="94" t="s">
        <v>58</v>
      </c>
      <c r="AD29" s="87" t="s">
        <v>78</v>
      </c>
      <c r="AE29" s="94" t="s">
        <v>58</v>
      </c>
      <c r="AF29" s="93" t="s">
        <v>54</v>
      </c>
      <c r="AG29" s="93" t="s">
        <v>54</v>
      </c>
      <c r="AH29" s="93" t="s">
        <v>54</v>
      </c>
      <c r="AI29" s="93" t="s">
        <v>54</v>
      </c>
      <c r="AJ29" s="93" t="s">
        <v>54</v>
      </c>
      <c r="AK29" s="93" t="s">
        <v>54</v>
      </c>
      <c r="AL29" s="93" t="s">
        <v>54</v>
      </c>
      <c r="AM29" s="93" t="s">
        <v>54</v>
      </c>
      <c r="AN29" s="93" t="s">
        <v>54</v>
      </c>
      <c r="AO29" s="87" t="s">
        <v>78</v>
      </c>
      <c r="AP29" s="87" t="s">
        <v>78</v>
      </c>
      <c r="AQ29" s="87" t="s">
        <v>78</v>
      </c>
      <c r="AR29" s="87" t="s">
        <v>78</v>
      </c>
      <c r="AS29" s="87" t="s">
        <v>78</v>
      </c>
      <c r="AT29" s="87" t="s">
        <v>78</v>
      </c>
      <c r="AU29" s="87" t="s">
        <v>78</v>
      </c>
      <c r="AV29" s="87" t="s">
        <v>78</v>
      </c>
      <c r="AW29" s="87" t="s">
        <v>78</v>
      </c>
      <c r="AX29" s="87" t="s">
        <v>78</v>
      </c>
      <c r="AY29" s="87" t="s">
        <v>78</v>
      </c>
      <c r="AZ29" s="87" t="s">
        <v>78</v>
      </c>
      <c r="BA29" s="87" t="s">
        <v>78</v>
      </c>
      <c r="BB29" s="90" t="str">
        <f aca="false">BA29</f>
        <v>N</v>
      </c>
      <c r="BC29" s="89" t="n">
        <v>20</v>
      </c>
    </row>
    <row r="30" customFormat="false" ht="12.75" hidden="false" customHeight="false" outlineLevel="0" collapsed="false">
      <c r="B30" s="85" t="n">
        <v>21</v>
      </c>
      <c r="C30" s="86" t="str">
        <f aca="false">D30</f>
        <v>N</v>
      </c>
      <c r="D30" s="87" t="s">
        <v>78</v>
      </c>
      <c r="E30" s="87" t="s">
        <v>78</v>
      </c>
      <c r="F30" s="87" t="s">
        <v>78</v>
      </c>
      <c r="G30" s="87" t="s">
        <v>78</v>
      </c>
      <c r="H30" s="87" t="s">
        <v>78</v>
      </c>
      <c r="I30" s="87" t="s">
        <v>78</v>
      </c>
      <c r="J30" s="87" t="s">
        <v>78</v>
      </c>
      <c r="K30" s="87" t="s">
        <v>78</v>
      </c>
      <c r="L30" s="87" t="s">
        <v>78</v>
      </c>
      <c r="M30" s="87" t="s">
        <v>78</v>
      </c>
      <c r="N30" s="87" t="s">
        <v>78</v>
      </c>
      <c r="O30" s="87" t="s">
        <v>78</v>
      </c>
      <c r="P30" s="87" t="s">
        <v>78</v>
      </c>
      <c r="Q30" s="87" t="s">
        <v>78</v>
      </c>
      <c r="R30" s="91" t="s">
        <v>52</v>
      </c>
      <c r="S30" s="93" t="s">
        <v>54</v>
      </c>
      <c r="T30" s="92" t="s">
        <v>50</v>
      </c>
      <c r="U30" s="91" t="s">
        <v>52</v>
      </c>
      <c r="V30" s="91" t="s">
        <v>52</v>
      </c>
      <c r="W30" s="91" t="s">
        <v>52</v>
      </c>
      <c r="X30" s="93" t="s">
        <v>54</v>
      </c>
      <c r="Y30" s="93" t="s">
        <v>54</v>
      </c>
      <c r="Z30" s="93" t="s">
        <v>54</v>
      </c>
      <c r="AA30" s="93" t="s">
        <v>54</v>
      </c>
      <c r="AB30" s="93" t="s">
        <v>54</v>
      </c>
      <c r="AC30" s="94" t="s">
        <v>58</v>
      </c>
      <c r="AD30" s="94" t="s">
        <v>58</v>
      </c>
      <c r="AE30" s="94" t="s">
        <v>58</v>
      </c>
      <c r="AF30" s="93" t="s">
        <v>54</v>
      </c>
      <c r="AG30" s="93" t="s">
        <v>54</v>
      </c>
      <c r="AH30" s="93" t="s">
        <v>54</v>
      </c>
      <c r="AI30" s="93" t="s">
        <v>54</v>
      </c>
      <c r="AJ30" s="91" t="s">
        <v>52</v>
      </c>
      <c r="AK30" s="91" t="s">
        <v>52</v>
      </c>
      <c r="AL30" s="93" t="s">
        <v>54</v>
      </c>
      <c r="AM30" s="93" t="s">
        <v>54</v>
      </c>
      <c r="AN30" s="93" t="s">
        <v>54</v>
      </c>
      <c r="AO30" s="93" t="s">
        <v>54</v>
      </c>
      <c r="AP30" s="87" t="s">
        <v>78</v>
      </c>
      <c r="AQ30" s="87" t="s">
        <v>78</v>
      </c>
      <c r="AR30" s="87" t="s">
        <v>78</v>
      </c>
      <c r="AS30" s="87" t="s">
        <v>78</v>
      </c>
      <c r="AT30" s="87" t="s">
        <v>78</v>
      </c>
      <c r="AU30" s="87" t="s">
        <v>78</v>
      </c>
      <c r="AV30" s="87" t="s">
        <v>78</v>
      </c>
      <c r="AW30" s="87" t="s">
        <v>78</v>
      </c>
      <c r="AX30" s="87" t="s">
        <v>78</v>
      </c>
      <c r="AY30" s="87" t="s">
        <v>78</v>
      </c>
      <c r="AZ30" s="87" t="s">
        <v>78</v>
      </c>
      <c r="BA30" s="87" t="s">
        <v>78</v>
      </c>
      <c r="BB30" s="90" t="str">
        <f aca="false">BA30</f>
        <v>N</v>
      </c>
      <c r="BC30" s="89" t="n">
        <v>21</v>
      </c>
    </row>
    <row r="31" customFormat="false" ht="12.75" hidden="false" customHeight="false" outlineLevel="0" collapsed="false">
      <c r="B31" s="85" t="n">
        <v>22</v>
      </c>
      <c r="C31" s="86" t="str">
        <f aca="false">D31</f>
        <v>N</v>
      </c>
      <c r="D31" s="87" t="s">
        <v>78</v>
      </c>
      <c r="E31" s="87" t="s">
        <v>78</v>
      </c>
      <c r="F31" s="87" t="s">
        <v>78</v>
      </c>
      <c r="G31" s="87" t="s">
        <v>78</v>
      </c>
      <c r="H31" s="87" t="s">
        <v>78</v>
      </c>
      <c r="I31" s="87" t="s">
        <v>78</v>
      </c>
      <c r="J31" s="87" t="s">
        <v>78</v>
      </c>
      <c r="K31" s="87" t="s">
        <v>78</v>
      </c>
      <c r="L31" s="87" t="s">
        <v>78</v>
      </c>
      <c r="M31" s="87" t="s">
        <v>78</v>
      </c>
      <c r="N31" s="87" t="s">
        <v>78</v>
      </c>
      <c r="O31" s="87" t="s">
        <v>78</v>
      </c>
      <c r="P31" s="87" t="s">
        <v>78</v>
      </c>
      <c r="Q31" s="87" t="s">
        <v>78</v>
      </c>
      <c r="R31" s="91" t="s">
        <v>52</v>
      </c>
      <c r="S31" s="91" t="s">
        <v>52</v>
      </c>
      <c r="T31" s="91" t="s">
        <v>52</v>
      </c>
      <c r="U31" s="92" t="s">
        <v>50</v>
      </c>
      <c r="V31" s="91" t="s">
        <v>52</v>
      </c>
      <c r="W31" s="93" t="s">
        <v>54</v>
      </c>
      <c r="X31" s="93" t="s">
        <v>54</v>
      </c>
      <c r="Y31" s="93" t="s">
        <v>54</v>
      </c>
      <c r="Z31" s="93" t="s">
        <v>54</v>
      </c>
      <c r="AA31" s="93" t="s">
        <v>54</v>
      </c>
      <c r="AB31" s="93" t="s">
        <v>54</v>
      </c>
      <c r="AC31" s="93" t="s">
        <v>54</v>
      </c>
      <c r="AD31" s="94" t="s">
        <v>58</v>
      </c>
      <c r="AE31" s="95" t="s">
        <v>56</v>
      </c>
      <c r="AF31" s="94" t="s">
        <v>58</v>
      </c>
      <c r="AG31" s="93" t="s">
        <v>54</v>
      </c>
      <c r="AH31" s="93" t="s">
        <v>54</v>
      </c>
      <c r="AI31" s="91" t="s">
        <v>52</v>
      </c>
      <c r="AJ31" s="92" t="s">
        <v>50</v>
      </c>
      <c r="AK31" s="92" t="s">
        <v>50</v>
      </c>
      <c r="AL31" s="91" t="s">
        <v>52</v>
      </c>
      <c r="AM31" s="94" t="s">
        <v>58</v>
      </c>
      <c r="AN31" s="93" t="s">
        <v>54</v>
      </c>
      <c r="AO31" s="87" t="s">
        <v>78</v>
      </c>
      <c r="AP31" s="87" t="s">
        <v>78</v>
      </c>
      <c r="AQ31" s="87" t="s">
        <v>78</v>
      </c>
      <c r="AR31" s="87" t="s">
        <v>78</v>
      </c>
      <c r="AS31" s="87" t="s">
        <v>78</v>
      </c>
      <c r="AT31" s="87" t="s">
        <v>78</v>
      </c>
      <c r="AU31" s="87" t="s">
        <v>78</v>
      </c>
      <c r="AV31" s="87" t="s">
        <v>78</v>
      </c>
      <c r="AW31" s="87" t="s">
        <v>78</v>
      </c>
      <c r="AX31" s="87" t="s">
        <v>78</v>
      </c>
      <c r="AY31" s="87" t="s">
        <v>78</v>
      </c>
      <c r="AZ31" s="87" t="s">
        <v>78</v>
      </c>
      <c r="BA31" s="87" t="s">
        <v>78</v>
      </c>
      <c r="BB31" s="90" t="str">
        <f aca="false">BA31</f>
        <v>N</v>
      </c>
      <c r="BC31" s="89" t="n">
        <v>22</v>
      </c>
    </row>
    <row r="32" customFormat="false" ht="12.75" hidden="false" customHeight="false" outlineLevel="0" collapsed="false">
      <c r="B32" s="85" t="n">
        <v>23</v>
      </c>
      <c r="C32" s="86" t="str">
        <f aca="false">D32</f>
        <v>N</v>
      </c>
      <c r="D32" s="87" t="s">
        <v>78</v>
      </c>
      <c r="E32" s="87" t="s">
        <v>78</v>
      </c>
      <c r="F32" s="87" t="s">
        <v>78</v>
      </c>
      <c r="G32" s="87" t="s">
        <v>78</v>
      </c>
      <c r="H32" s="87" t="s">
        <v>78</v>
      </c>
      <c r="I32" s="87" t="s">
        <v>78</v>
      </c>
      <c r="J32" s="87" t="s">
        <v>78</v>
      </c>
      <c r="K32" s="87" t="s">
        <v>78</v>
      </c>
      <c r="L32" s="87" t="s">
        <v>78</v>
      </c>
      <c r="M32" s="87" t="s">
        <v>78</v>
      </c>
      <c r="N32" s="87" t="s">
        <v>78</v>
      </c>
      <c r="O32" s="87" t="s">
        <v>78</v>
      </c>
      <c r="P32" s="87" t="s">
        <v>78</v>
      </c>
      <c r="Q32" s="91" t="s">
        <v>52</v>
      </c>
      <c r="R32" s="91" t="s">
        <v>52</v>
      </c>
      <c r="S32" s="93" t="s">
        <v>54</v>
      </c>
      <c r="T32" s="91" t="s">
        <v>52</v>
      </c>
      <c r="U32" s="91" t="s">
        <v>52</v>
      </c>
      <c r="V32" s="91" t="s">
        <v>52</v>
      </c>
      <c r="W32" s="93" t="s">
        <v>54</v>
      </c>
      <c r="X32" s="94" t="s">
        <v>58</v>
      </c>
      <c r="Y32" s="93" t="s">
        <v>54</v>
      </c>
      <c r="Z32" s="93" t="s">
        <v>54</v>
      </c>
      <c r="AA32" s="93" t="s">
        <v>54</v>
      </c>
      <c r="AB32" s="93" t="s">
        <v>54</v>
      </c>
      <c r="AC32" s="94" t="s">
        <v>58</v>
      </c>
      <c r="AD32" s="94" t="s">
        <v>58</v>
      </c>
      <c r="AE32" s="95" t="s">
        <v>56</v>
      </c>
      <c r="AF32" s="93" t="s">
        <v>54</v>
      </c>
      <c r="AG32" s="93" t="s">
        <v>54</v>
      </c>
      <c r="AH32" s="91" t="s">
        <v>52</v>
      </c>
      <c r="AI32" s="91" t="s">
        <v>52</v>
      </c>
      <c r="AJ32" s="92" t="s">
        <v>50</v>
      </c>
      <c r="AK32" s="91" t="s">
        <v>52</v>
      </c>
      <c r="AL32" s="93" t="s">
        <v>54</v>
      </c>
      <c r="AM32" s="93" t="s">
        <v>54</v>
      </c>
      <c r="AN32" s="94" t="s">
        <v>58</v>
      </c>
      <c r="AO32" s="87" t="s">
        <v>78</v>
      </c>
      <c r="AP32" s="87" t="s">
        <v>78</v>
      </c>
      <c r="AQ32" s="87" t="s">
        <v>78</v>
      </c>
      <c r="AR32" s="87" t="s">
        <v>78</v>
      </c>
      <c r="AS32" s="87" t="s">
        <v>78</v>
      </c>
      <c r="AT32" s="87" t="s">
        <v>78</v>
      </c>
      <c r="AU32" s="87" t="s">
        <v>78</v>
      </c>
      <c r="AV32" s="87" t="s">
        <v>78</v>
      </c>
      <c r="AW32" s="87" t="s">
        <v>78</v>
      </c>
      <c r="AX32" s="87" t="s">
        <v>78</v>
      </c>
      <c r="AY32" s="87" t="s">
        <v>78</v>
      </c>
      <c r="AZ32" s="87" t="s">
        <v>78</v>
      </c>
      <c r="BA32" s="87" t="s">
        <v>78</v>
      </c>
      <c r="BB32" s="90" t="str">
        <f aca="false">BA32</f>
        <v>N</v>
      </c>
      <c r="BC32" s="89" t="n">
        <v>23</v>
      </c>
    </row>
    <row r="33" customFormat="false" ht="12.75" hidden="false" customHeight="false" outlineLevel="0" collapsed="false">
      <c r="B33" s="85" t="n">
        <v>24</v>
      </c>
      <c r="C33" s="86" t="str">
        <f aca="false">D33</f>
        <v>N</v>
      </c>
      <c r="D33" s="87" t="s">
        <v>78</v>
      </c>
      <c r="E33" s="87" t="s">
        <v>78</v>
      </c>
      <c r="F33" s="87" t="s">
        <v>78</v>
      </c>
      <c r="G33" s="87" t="s">
        <v>78</v>
      </c>
      <c r="H33" s="87" t="s">
        <v>78</v>
      </c>
      <c r="I33" s="87" t="s">
        <v>78</v>
      </c>
      <c r="J33" s="87" t="s">
        <v>78</v>
      </c>
      <c r="K33" s="87" t="s">
        <v>78</v>
      </c>
      <c r="L33" s="87" t="s">
        <v>78</v>
      </c>
      <c r="M33" s="87" t="s">
        <v>78</v>
      </c>
      <c r="N33" s="87" t="s">
        <v>78</v>
      </c>
      <c r="O33" s="87" t="s">
        <v>78</v>
      </c>
      <c r="P33" s="87" t="s">
        <v>78</v>
      </c>
      <c r="Q33" s="87" t="s">
        <v>78</v>
      </c>
      <c r="R33" s="91" t="s">
        <v>52</v>
      </c>
      <c r="S33" s="93" t="s">
        <v>54</v>
      </c>
      <c r="T33" s="93" t="s">
        <v>54</v>
      </c>
      <c r="U33" s="91" t="s">
        <v>52</v>
      </c>
      <c r="V33" s="93" t="s">
        <v>54</v>
      </c>
      <c r="W33" s="93" t="s">
        <v>54</v>
      </c>
      <c r="X33" s="93" t="s">
        <v>54</v>
      </c>
      <c r="Y33" s="94" t="s">
        <v>58</v>
      </c>
      <c r="Z33" s="93" t="s">
        <v>54</v>
      </c>
      <c r="AA33" s="93" t="s">
        <v>54</v>
      </c>
      <c r="AB33" s="94" t="s">
        <v>58</v>
      </c>
      <c r="AC33" s="94" t="s">
        <v>58</v>
      </c>
      <c r="AD33" s="95" t="s">
        <v>56</v>
      </c>
      <c r="AE33" s="95" t="s">
        <v>56</v>
      </c>
      <c r="AF33" s="93" t="s">
        <v>54</v>
      </c>
      <c r="AG33" s="93" t="s">
        <v>54</v>
      </c>
      <c r="AH33" s="93" t="s">
        <v>54</v>
      </c>
      <c r="AI33" s="91" t="s">
        <v>52</v>
      </c>
      <c r="AJ33" s="91" t="s">
        <v>52</v>
      </c>
      <c r="AK33" s="93" t="s">
        <v>54</v>
      </c>
      <c r="AL33" s="91" t="s">
        <v>52</v>
      </c>
      <c r="AM33" s="93" t="s">
        <v>54</v>
      </c>
      <c r="AN33" s="93" t="s">
        <v>54</v>
      </c>
      <c r="AO33" s="87" t="s">
        <v>78</v>
      </c>
      <c r="AP33" s="87" t="s">
        <v>78</v>
      </c>
      <c r="AQ33" s="87" t="s">
        <v>78</v>
      </c>
      <c r="AR33" s="87" t="s">
        <v>78</v>
      </c>
      <c r="AS33" s="87" t="s">
        <v>78</v>
      </c>
      <c r="AT33" s="87" t="s">
        <v>78</v>
      </c>
      <c r="AU33" s="87" t="s">
        <v>78</v>
      </c>
      <c r="AV33" s="87" t="s">
        <v>78</v>
      </c>
      <c r="AW33" s="87" t="s">
        <v>78</v>
      </c>
      <c r="AX33" s="87" t="s">
        <v>78</v>
      </c>
      <c r="AY33" s="87" t="s">
        <v>78</v>
      </c>
      <c r="AZ33" s="87" t="s">
        <v>78</v>
      </c>
      <c r="BA33" s="87" t="s">
        <v>78</v>
      </c>
      <c r="BB33" s="90" t="str">
        <f aca="false">BA33</f>
        <v>N</v>
      </c>
      <c r="BC33" s="89" t="n">
        <v>24</v>
      </c>
    </row>
    <row r="34" customFormat="false" ht="12.75" hidden="false" customHeight="false" outlineLevel="0" collapsed="false">
      <c r="B34" s="85" t="n">
        <v>25</v>
      </c>
      <c r="C34" s="86" t="str">
        <f aca="false">D34</f>
        <v>N</v>
      </c>
      <c r="D34" s="87" t="s">
        <v>78</v>
      </c>
      <c r="E34" s="87" t="s">
        <v>78</v>
      </c>
      <c r="F34" s="87" t="s">
        <v>78</v>
      </c>
      <c r="G34" s="87" t="s">
        <v>78</v>
      </c>
      <c r="H34" s="87" t="s">
        <v>78</v>
      </c>
      <c r="I34" s="87" t="s">
        <v>78</v>
      </c>
      <c r="J34" s="87" t="s">
        <v>78</v>
      </c>
      <c r="K34" s="87" t="s">
        <v>78</v>
      </c>
      <c r="L34" s="87" t="s">
        <v>78</v>
      </c>
      <c r="M34" s="87" t="s">
        <v>78</v>
      </c>
      <c r="N34" s="87" t="s">
        <v>78</v>
      </c>
      <c r="O34" s="87" t="s">
        <v>78</v>
      </c>
      <c r="P34" s="87" t="s">
        <v>78</v>
      </c>
      <c r="Q34" s="87" t="s">
        <v>78</v>
      </c>
      <c r="R34" s="93" t="s">
        <v>54</v>
      </c>
      <c r="S34" s="93" t="s">
        <v>54</v>
      </c>
      <c r="T34" s="93" t="s">
        <v>54</v>
      </c>
      <c r="U34" s="93" t="s">
        <v>54</v>
      </c>
      <c r="V34" s="93" t="s">
        <v>54</v>
      </c>
      <c r="W34" s="93" t="s">
        <v>54</v>
      </c>
      <c r="X34" s="93" t="s">
        <v>54</v>
      </c>
      <c r="Y34" s="93" t="s">
        <v>54</v>
      </c>
      <c r="Z34" s="94" t="s">
        <v>58</v>
      </c>
      <c r="AA34" s="93" t="s">
        <v>54</v>
      </c>
      <c r="AB34" s="94" t="s">
        <v>58</v>
      </c>
      <c r="AC34" s="95" t="s">
        <v>56</v>
      </c>
      <c r="AD34" s="95" t="s">
        <v>56</v>
      </c>
      <c r="AE34" s="95" t="s">
        <v>56</v>
      </c>
      <c r="AF34" s="93" t="s">
        <v>54</v>
      </c>
      <c r="AG34" s="93" t="s">
        <v>54</v>
      </c>
      <c r="AH34" s="93" t="s">
        <v>54</v>
      </c>
      <c r="AI34" s="93" t="s">
        <v>54</v>
      </c>
      <c r="AJ34" s="93" t="s">
        <v>54</v>
      </c>
      <c r="AK34" s="93" t="s">
        <v>54</v>
      </c>
      <c r="AL34" s="93" t="s">
        <v>54</v>
      </c>
      <c r="AM34" s="93" t="s">
        <v>54</v>
      </c>
      <c r="AN34" s="87" t="s">
        <v>78</v>
      </c>
      <c r="AO34" s="87" t="s">
        <v>78</v>
      </c>
      <c r="AP34" s="87" t="s">
        <v>78</v>
      </c>
      <c r="AQ34" s="87" t="s">
        <v>78</v>
      </c>
      <c r="AR34" s="87" t="s">
        <v>78</v>
      </c>
      <c r="AS34" s="87" t="s">
        <v>78</v>
      </c>
      <c r="AT34" s="87" t="s">
        <v>78</v>
      </c>
      <c r="AU34" s="87" t="s">
        <v>78</v>
      </c>
      <c r="AV34" s="87" t="s">
        <v>78</v>
      </c>
      <c r="AW34" s="87" t="s">
        <v>78</v>
      </c>
      <c r="AX34" s="87" t="s">
        <v>78</v>
      </c>
      <c r="AY34" s="87" t="s">
        <v>78</v>
      </c>
      <c r="AZ34" s="87" t="s">
        <v>78</v>
      </c>
      <c r="BA34" s="87" t="s">
        <v>78</v>
      </c>
      <c r="BB34" s="90" t="str">
        <f aca="false">BA34</f>
        <v>N</v>
      </c>
      <c r="BC34" s="89" t="n">
        <v>25</v>
      </c>
    </row>
    <row r="35" customFormat="false" ht="12.75" hidden="false" customHeight="false" outlineLevel="0" collapsed="false">
      <c r="B35" s="85" t="n">
        <v>26</v>
      </c>
      <c r="C35" s="86" t="str">
        <f aca="false">D35</f>
        <v>N</v>
      </c>
      <c r="D35" s="87" t="s">
        <v>78</v>
      </c>
      <c r="E35" s="87" t="s">
        <v>78</v>
      </c>
      <c r="F35" s="87" t="s">
        <v>78</v>
      </c>
      <c r="G35" s="87" t="s">
        <v>78</v>
      </c>
      <c r="H35" s="87" t="s">
        <v>78</v>
      </c>
      <c r="I35" s="87" t="s">
        <v>78</v>
      </c>
      <c r="J35" s="87" t="s">
        <v>78</v>
      </c>
      <c r="K35" s="87" t="s">
        <v>78</v>
      </c>
      <c r="L35" s="87" t="s">
        <v>78</v>
      </c>
      <c r="M35" s="87" t="s">
        <v>78</v>
      </c>
      <c r="N35" s="87" t="s">
        <v>78</v>
      </c>
      <c r="O35" s="87" t="s">
        <v>78</v>
      </c>
      <c r="P35" s="87" t="s">
        <v>78</v>
      </c>
      <c r="Q35" s="87" t="s">
        <v>78</v>
      </c>
      <c r="R35" s="87" t="s">
        <v>78</v>
      </c>
      <c r="S35" s="93" t="s">
        <v>54</v>
      </c>
      <c r="T35" s="93" t="s">
        <v>54</v>
      </c>
      <c r="U35" s="93" t="s">
        <v>54</v>
      </c>
      <c r="V35" s="93" t="s">
        <v>54</v>
      </c>
      <c r="W35" s="93" t="s">
        <v>54</v>
      </c>
      <c r="X35" s="93" t="s">
        <v>54</v>
      </c>
      <c r="Y35" s="93" t="s">
        <v>54</v>
      </c>
      <c r="Z35" s="93" t="s">
        <v>54</v>
      </c>
      <c r="AA35" s="94" t="s">
        <v>58</v>
      </c>
      <c r="AB35" s="94" t="s">
        <v>58</v>
      </c>
      <c r="AC35" s="94" t="s">
        <v>58</v>
      </c>
      <c r="AD35" s="94" t="s">
        <v>58</v>
      </c>
      <c r="AE35" s="94" t="s">
        <v>58</v>
      </c>
      <c r="AF35" s="93" t="s">
        <v>54</v>
      </c>
      <c r="AG35" s="93" t="s">
        <v>54</v>
      </c>
      <c r="AH35" s="95" t="s">
        <v>56</v>
      </c>
      <c r="AI35" s="93" t="s">
        <v>54</v>
      </c>
      <c r="AJ35" s="93" t="s">
        <v>54</v>
      </c>
      <c r="AK35" s="93" t="s">
        <v>54</v>
      </c>
      <c r="AL35" s="93" t="s">
        <v>54</v>
      </c>
      <c r="AM35" s="93" t="s">
        <v>54</v>
      </c>
      <c r="AN35" s="93" t="s">
        <v>54</v>
      </c>
      <c r="AO35" s="87" t="s">
        <v>78</v>
      </c>
      <c r="AP35" s="87" t="s">
        <v>78</v>
      </c>
      <c r="AQ35" s="87" t="s">
        <v>78</v>
      </c>
      <c r="AR35" s="87" t="s">
        <v>78</v>
      </c>
      <c r="AS35" s="87" t="s">
        <v>78</v>
      </c>
      <c r="AT35" s="87" t="s">
        <v>78</v>
      </c>
      <c r="AU35" s="87" t="s">
        <v>78</v>
      </c>
      <c r="AV35" s="87" t="s">
        <v>78</v>
      </c>
      <c r="AW35" s="87" t="s">
        <v>78</v>
      </c>
      <c r="AX35" s="87" t="s">
        <v>78</v>
      </c>
      <c r="AY35" s="87" t="s">
        <v>78</v>
      </c>
      <c r="AZ35" s="87" t="s">
        <v>78</v>
      </c>
      <c r="BA35" s="87" t="s">
        <v>78</v>
      </c>
      <c r="BB35" s="90" t="str">
        <f aca="false">BA35</f>
        <v>N</v>
      </c>
      <c r="BC35" s="89" t="n">
        <v>26</v>
      </c>
    </row>
    <row r="36" customFormat="false" ht="12.75" hidden="false" customHeight="false" outlineLevel="0" collapsed="false">
      <c r="B36" s="85" t="n">
        <v>27</v>
      </c>
      <c r="C36" s="86" t="str">
        <f aca="false">D36</f>
        <v>N</v>
      </c>
      <c r="D36" s="87" t="s">
        <v>78</v>
      </c>
      <c r="E36" s="87" t="s">
        <v>78</v>
      </c>
      <c r="F36" s="87" t="s">
        <v>78</v>
      </c>
      <c r="G36" s="87" t="s">
        <v>78</v>
      </c>
      <c r="H36" s="87" t="s">
        <v>78</v>
      </c>
      <c r="I36" s="87" t="s">
        <v>78</v>
      </c>
      <c r="J36" s="87" t="s">
        <v>78</v>
      </c>
      <c r="K36" s="87" t="s">
        <v>78</v>
      </c>
      <c r="L36" s="87" t="s">
        <v>78</v>
      </c>
      <c r="M36" s="87" t="s">
        <v>78</v>
      </c>
      <c r="N36" s="87" t="s">
        <v>78</v>
      </c>
      <c r="O36" s="87" t="s">
        <v>78</v>
      </c>
      <c r="P36" s="91" t="s">
        <v>52</v>
      </c>
      <c r="Q36" s="93" t="s">
        <v>54</v>
      </c>
      <c r="R36" s="87" t="s">
        <v>78</v>
      </c>
      <c r="S36" s="93" t="s">
        <v>54</v>
      </c>
      <c r="T36" s="93" t="s">
        <v>54</v>
      </c>
      <c r="U36" s="93" t="s">
        <v>54</v>
      </c>
      <c r="V36" s="93" t="s">
        <v>54</v>
      </c>
      <c r="W36" s="93" t="s">
        <v>54</v>
      </c>
      <c r="X36" s="94" t="s">
        <v>58</v>
      </c>
      <c r="Y36" s="94" t="s">
        <v>58</v>
      </c>
      <c r="Z36" s="94" t="s">
        <v>58</v>
      </c>
      <c r="AA36" s="94" t="s">
        <v>58</v>
      </c>
      <c r="AB36" s="93" t="s">
        <v>54</v>
      </c>
      <c r="AC36" s="93" t="s">
        <v>54</v>
      </c>
      <c r="AD36" s="95" t="s">
        <v>56</v>
      </c>
      <c r="AE36" s="94" t="s">
        <v>58</v>
      </c>
      <c r="AF36" s="94" t="s">
        <v>58</v>
      </c>
      <c r="AG36" s="95" t="s">
        <v>56</v>
      </c>
      <c r="AH36" s="95" t="s">
        <v>56</v>
      </c>
      <c r="AI36" s="95" t="s">
        <v>56</v>
      </c>
      <c r="AJ36" s="94" t="s">
        <v>58</v>
      </c>
      <c r="AK36" s="93" t="s">
        <v>54</v>
      </c>
      <c r="AL36" s="93" t="s">
        <v>54</v>
      </c>
      <c r="AM36" s="93" t="s">
        <v>54</v>
      </c>
      <c r="AN36" s="87" t="s">
        <v>78</v>
      </c>
      <c r="AO36" s="87" t="s">
        <v>78</v>
      </c>
      <c r="AP36" s="87" t="s">
        <v>78</v>
      </c>
      <c r="AQ36" s="87" t="s">
        <v>78</v>
      </c>
      <c r="AR36" s="87" t="s">
        <v>78</v>
      </c>
      <c r="AS36" s="87" t="s">
        <v>78</v>
      </c>
      <c r="AT36" s="87" t="s">
        <v>78</v>
      </c>
      <c r="AU36" s="87" t="s">
        <v>78</v>
      </c>
      <c r="AV36" s="87" t="s">
        <v>78</v>
      </c>
      <c r="AW36" s="87" t="s">
        <v>78</v>
      </c>
      <c r="AX36" s="87" t="s">
        <v>78</v>
      </c>
      <c r="AY36" s="87" t="s">
        <v>78</v>
      </c>
      <c r="AZ36" s="87" t="s">
        <v>78</v>
      </c>
      <c r="BA36" s="87" t="s">
        <v>78</v>
      </c>
      <c r="BB36" s="90" t="str">
        <f aca="false">BA36</f>
        <v>N</v>
      </c>
      <c r="BC36" s="89" t="n">
        <v>27</v>
      </c>
    </row>
    <row r="37" customFormat="false" ht="12.75" hidden="false" customHeight="false" outlineLevel="0" collapsed="false">
      <c r="B37" s="85" t="n">
        <v>28</v>
      </c>
      <c r="C37" s="86" t="str">
        <f aca="false">D37</f>
        <v>N</v>
      </c>
      <c r="D37" s="87" t="s">
        <v>78</v>
      </c>
      <c r="E37" s="87" t="s">
        <v>78</v>
      </c>
      <c r="F37" s="87" t="s">
        <v>78</v>
      </c>
      <c r="G37" s="87" t="s">
        <v>78</v>
      </c>
      <c r="H37" s="87" t="s">
        <v>78</v>
      </c>
      <c r="I37" s="87" t="s">
        <v>78</v>
      </c>
      <c r="J37" s="87" t="s">
        <v>78</v>
      </c>
      <c r="K37" s="87" t="s">
        <v>78</v>
      </c>
      <c r="L37" s="87" t="s">
        <v>78</v>
      </c>
      <c r="M37" s="87" t="s">
        <v>78</v>
      </c>
      <c r="N37" s="87" t="s">
        <v>78</v>
      </c>
      <c r="O37" s="87" t="s">
        <v>78</v>
      </c>
      <c r="P37" s="93" t="s">
        <v>54</v>
      </c>
      <c r="Q37" s="93" t="s">
        <v>54</v>
      </c>
      <c r="R37" s="93" t="s">
        <v>54</v>
      </c>
      <c r="S37" s="93" t="s">
        <v>54</v>
      </c>
      <c r="T37" s="93" t="s">
        <v>54</v>
      </c>
      <c r="U37" s="93" t="s">
        <v>54</v>
      </c>
      <c r="V37" s="93" t="s">
        <v>54</v>
      </c>
      <c r="W37" s="94" t="s">
        <v>58</v>
      </c>
      <c r="X37" s="95" t="s">
        <v>56</v>
      </c>
      <c r="Y37" s="95" t="s">
        <v>56</v>
      </c>
      <c r="Z37" s="94" t="s">
        <v>58</v>
      </c>
      <c r="AA37" s="93" t="s">
        <v>54</v>
      </c>
      <c r="AB37" s="93" t="s">
        <v>54</v>
      </c>
      <c r="AC37" s="93" t="s">
        <v>54</v>
      </c>
      <c r="AD37" s="95" t="s">
        <v>56</v>
      </c>
      <c r="AE37" s="95" t="s">
        <v>56</v>
      </c>
      <c r="AF37" s="94" t="s">
        <v>58</v>
      </c>
      <c r="AG37" s="94" t="s">
        <v>58</v>
      </c>
      <c r="AH37" s="94" t="s">
        <v>58</v>
      </c>
      <c r="AI37" s="94" t="s">
        <v>58</v>
      </c>
      <c r="AJ37" s="93" t="s">
        <v>54</v>
      </c>
      <c r="AK37" s="93" t="s">
        <v>54</v>
      </c>
      <c r="AL37" s="93" t="s">
        <v>54</v>
      </c>
      <c r="AM37" s="93" t="s">
        <v>54</v>
      </c>
      <c r="AN37" s="93" t="s">
        <v>54</v>
      </c>
      <c r="AO37" s="87" t="s">
        <v>78</v>
      </c>
      <c r="AP37" s="87" t="s">
        <v>78</v>
      </c>
      <c r="AQ37" s="87" t="s">
        <v>78</v>
      </c>
      <c r="AR37" s="87" t="s">
        <v>78</v>
      </c>
      <c r="AS37" s="87" t="s">
        <v>78</v>
      </c>
      <c r="AT37" s="87" t="s">
        <v>78</v>
      </c>
      <c r="AU37" s="87" t="s">
        <v>78</v>
      </c>
      <c r="AV37" s="87" t="s">
        <v>78</v>
      </c>
      <c r="AW37" s="87" t="s">
        <v>78</v>
      </c>
      <c r="AX37" s="87" t="s">
        <v>78</v>
      </c>
      <c r="AY37" s="87" t="s">
        <v>78</v>
      </c>
      <c r="AZ37" s="87" t="s">
        <v>78</v>
      </c>
      <c r="BA37" s="87" t="s">
        <v>78</v>
      </c>
      <c r="BB37" s="90" t="str">
        <f aca="false">BA37</f>
        <v>N</v>
      </c>
      <c r="BC37" s="89" t="n">
        <v>28</v>
      </c>
    </row>
    <row r="38" customFormat="false" ht="12.75" hidden="false" customHeight="false" outlineLevel="0" collapsed="false">
      <c r="B38" s="85" t="n">
        <v>29</v>
      </c>
      <c r="C38" s="86" t="str">
        <f aca="false">D38</f>
        <v>N</v>
      </c>
      <c r="D38" s="87" t="s">
        <v>78</v>
      </c>
      <c r="E38" s="87" t="s">
        <v>78</v>
      </c>
      <c r="F38" s="87" t="s">
        <v>78</v>
      </c>
      <c r="G38" s="87" t="s">
        <v>78</v>
      </c>
      <c r="H38" s="87" t="s">
        <v>78</v>
      </c>
      <c r="I38" s="87" t="s">
        <v>78</v>
      </c>
      <c r="J38" s="87" t="s">
        <v>78</v>
      </c>
      <c r="K38" s="87" t="s">
        <v>78</v>
      </c>
      <c r="L38" s="87" t="s">
        <v>78</v>
      </c>
      <c r="M38" s="87" t="s">
        <v>78</v>
      </c>
      <c r="N38" s="87" t="s">
        <v>78</v>
      </c>
      <c r="O38" s="87" t="s">
        <v>78</v>
      </c>
      <c r="P38" s="87" t="s">
        <v>78</v>
      </c>
      <c r="Q38" s="91" t="s">
        <v>52</v>
      </c>
      <c r="R38" s="93" t="s">
        <v>54</v>
      </c>
      <c r="S38" s="93" t="s">
        <v>54</v>
      </c>
      <c r="T38" s="93" t="s">
        <v>54</v>
      </c>
      <c r="U38" s="93" t="s">
        <v>54</v>
      </c>
      <c r="V38" s="94" t="s">
        <v>58</v>
      </c>
      <c r="W38" s="95" t="s">
        <v>56</v>
      </c>
      <c r="X38" s="95" t="s">
        <v>56</v>
      </c>
      <c r="Y38" s="95" t="s">
        <v>56</v>
      </c>
      <c r="Z38" s="94" t="s">
        <v>58</v>
      </c>
      <c r="AA38" s="93" t="s">
        <v>54</v>
      </c>
      <c r="AB38" s="93" t="s">
        <v>54</v>
      </c>
      <c r="AC38" s="93" t="s">
        <v>54</v>
      </c>
      <c r="AD38" s="93" t="s">
        <v>54</v>
      </c>
      <c r="AE38" s="93" t="s">
        <v>54</v>
      </c>
      <c r="AF38" s="94" t="s">
        <v>58</v>
      </c>
      <c r="AG38" s="93" t="s">
        <v>54</v>
      </c>
      <c r="AH38" s="94" t="s">
        <v>58</v>
      </c>
      <c r="AI38" s="93" t="s">
        <v>54</v>
      </c>
      <c r="AJ38" s="94" t="s">
        <v>58</v>
      </c>
      <c r="AK38" s="93" t="s">
        <v>54</v>
      </c>
      <c r="AL38" s="93" t="s">
        <v>54</v>
      </c>
      <c r="AM38" s="93" t="s">
        <v>54</v>
      </c>
      <c r="AN38" s="93" t="s">
        <v>54</v>
      </c>
      <c r="AO38" s="87" t="s">
        <v>78</v>
      </c>
      <c r="AP38" s="87" t="s">
        <v>78</v>
      </c>
      <c r="AQ38" s="87" t="s">
        <v>78</v>
      </c>
      <c r="AR38" s="87" t="s">
        <v>78</v>
      </c>
      <c r="AS38" s="87" t="s">
        <v>78</v>
      </c>
      <c r="AT38" s="87" t="s">
        <v>78</v>
      </c>
      <c r="AU38" s="87" t="s">
        <v>78</v>
      </c>
      <c r="AV38" s="87" t="s">
        <v>78</v>
      </c>
      <c r="AW38" s="87" t="s">
        <v>78</v>
      </c>
      <c r="AX38" s="87" t="s">
        <v>78</v>
      </c>
      <c r="AY38" s="87" t="s">
        <v>78</v>
      </c>
      <c r="AZ38" s="87" t="s">
        <v>78</v>
      </c>
      <c r="BA38" s="87" t="s">
        <v>78</v>
      </c>
      <c r="BB38" s="90" t="str">
        <f aca="false">BA38</f>
        <v>N</v>
      </c>
      <c r="BC38" s="89" t="n">
        <v>29</v>
      </c>
    </row>
    <row r="39" customFormat="false" ht="12.75" hidden="false" customHeight="false" outlineLevel="0" collapsed="false">
      <c r="B39" s="85" t="n">
        <v>30</v>
      </c>
      <c r="C39" s="86" t="str">
        <f aca="false">D39</f>
        <v>N</v>
      </c>
      <c r="D39" s="87" t="s">
        <v>78</v>
      </c>
      <c r="E39" s="87" t="s">
        <v>78</v>
      </c>
      <c r="F39" s="87" t="s">
        <v>78</v>
      </c>
      <c r="G39" s="87" t="s">
        <v>78</v>
      </c>
      <c r="H39" s="87" t="s">
        <v>78</v>
      </c>
      <c r="I39" s="87" t="s">
        <v>78</v>
      </c>
      <c r="J39" s="87" t="s">
        <v>78</v>
      </c>
      <c r="K39" s="87" t="s">
        <v>78</v>
      </c>
      <c r="L39" s="87" t="s">
        <v>78</v>
      </c>
      <c r="M39" s="87" t="s">
        <v>78</v>
      </c>
      <c r="N39" s="87" t="s">
        <v>78</v>
      </c>
      <c r="O39" s="87" t="s">
        <v>78</v>
      </c>
      <c r="P39" s="92" t="s">
        <v>50</v>
      </c>
      <c r="Q39" s="91" t="s">
        <v>52</v>
      </c>
      <c r="R39" s="93" t="s">
        <v>54</v>
      </c>
      <c r="S39" s="93" t="s">
        <v>54</v>
      </c>
      <c r="T39" s="93" t="s">
        <v>54</v>
      </c>
      <c r="U39" s="94" t="s">
        <v>58</v>
      </c>
      <c r="V39" s="93" t="s">
        <v>54</v>
      </c>
      <c r="W39" s="95" t="s">
        <v>56</v>
      </c>
      <c r="X39" s="93" t="s">
        <v>54</v>
      </c>
      <c r="Y39" s="94" t="s">
        <v>58</v>
      </c>
      <c r="Z39" s="93" t="s">
        <v>54</v>
      </c>
      <c r="AA39" s="94" t="s">
        <v>58</v>
      </c>
      <c r="AB39" s="93" t="s">
        <v>54</v>
      </c>
      <c r="AC39" s="93" t="s">
        <v>54</v>
      </c>
      <c r="AD39" s="93" t="s">
        <v>54</v>
      </c>
      <c r="AE39" s="93" t="s">
        <v>54</v>
      </c>
      <c r="AF39" s="94" t="s">
        <v>58</v>
      </c>
      <c r="AG39" s="93" t="s">
        <v>54</v>
      </c>
      <c r="AH39" s="93" t="s">
        <v>54</v>
      </c>
      <c r="AI39" s="93" t="s">
        <v>54</v>
      </c>
      <c r="AJ39" s="93" t="s">
        <v>54</v>
      </c>
      <c r="AK39" s="93" t="s">
        <v>54</v>
      </c>
      <c r="AL39" s="93" t="s">
        <v>54</v>
      </c>
      <c r="AM39" s="91" t="s">
        <v>52</v>
      </c>
      <c r="AN39" s="93" t="s">
        <v>54</v>
      </c>
      <c r="AO39" s="93" t="s">
        <v>54</v>
      </c>
      <c r="AP39" s="87" t="s">
        <v>78</v>
      </c>
      <c r="AQ39" s="87" t="s">
        <v>78</v>
      </c>
      <c r="AR39" s="87" t="s">
        <v>78</v>
      </c>
      <c r="AS39" s="87" t="s">
        <v>78</v>
      </c>
      <c r="AT39" s="87" t="s">
        <v>78</v>
      </c>
      <c r="AU39" s="87" t="s">
        <v>78</v>
      </c>
      <c r="AV39" s="87" t="s">
        <v>78</v>
      </c>
      <c r="AW39" s="87" t="s">
        <v>78</v>
      </c>
      <c r="AX39" s="87" t="s">
        <v>78</v>
      </c>
      <c r="AY39" s="87" t="s">
        <v>78</v>
      </c>
      <c r="AZ39" s="87" t="s">
        <v>78</v>
      </c>
      <c r="BA39" s="87" t="s">
        <v>78</v>
      </c>
      <c r="BB39" s="90" t="str">
        <f aca="false">BA39</f>
        <v>N</v>
      </c>
      <c r="BC39" s="89" t="n">
        <v>30</v>
      </c>
    </row>
    <row r="40" customFormat="false" ht="12.75" hidden="false" customHeight="false" outlineLevel="0" collapsed="false">
      <c r="B40" s="85" t="n">
        <v>31</v>
      </c>
      <c r="C40" s="86" t="str">
        <f aca="false">D40</f>
        <v>N</v>
      </c>
      <c r="D40" s="87" t="s">
        <v>78</v>
      </c>
      <c r="E40" s="87" t="s">
        <v>78</v>
      </c>
      <c r="F40" s="87" t="s">
        <v>78</v>
      </c>
      <c r="G40" s="87" t="s">
        <v>78</v>
      </c>
      <c r="H40" s="87" t="s">
        <v>78</v>
      </c>
      <c r="I40" s="87" t="s">
        <v>78</v>
      </c>
      <c r="J40" s="87" t="s">
        <v>78</v>
      </c>
      <c r="K40" s="87" t="s">
        <v>78</v>
      </c>
      <c r="L40" s="87" t="s">
        <v>78</v>
      </c>
      <c r="M40" s="87" t="s">
        <v>78</v>
      </c>
      <c r="N40" s="87" t="s">
        <v>78</v>
      </c>
      <c r="O40" s="87" t="s">
        <v>78</v>
      </c>
      <c r="P40" s="92" t="s">
        <v>50</v>
      </c>
      <c r="Q40" s="87" t="s">
        <v>78</v>
      </c>
      <c r="R40" s="87" t="s">
        <v>78</v>
      </c>
      <c r="S40" s="87" t="s">
        <v>78</v>
      </c>
      <c r="T40" s="93" t="s">
        <v>54</v>
      </c>
      <c r="U40" s="93" t="s">
        <v>54</v>
      </c>
      <c r="V40" s="93" t="s">
        <v>54</v>
      </c>
      <c r="W40" s="93" t="s">
        <v>54</v>
      </c>
      <c r="X40" s="93" t="s">
        <v>54</v>
      </c>
      <c r="Y40" s="93" t="s">
        <v>54</v>
      </c>
      <c r="Z40" s="93" t="s">
        <v>54</v>
      </c>
      <c r="AA40" s="93" t="s">
        <v>54</v>
      </c>
      <c r="AB40" s="93" t="s">
        <v>54</v>
      </c>
      <c r="AC40" s="93" t="s">
        <v>54</v>
      </c>
      <c r="AD40" s="93" t="s">
        <v>54</v>
      </c>
      <c r="AE40" s="94" t="s">
        <v>58</v>
      </c>
      <c r="AF40" s="93" t="s">
        <v>54</v>
      </c>
      <c r="AG40" s="93" t="s">
        <v>54</v>
      </c>
      <c r="AH40" s="93" t="s">
        <v>54</v>
      </c>
      <c r="AI40" s="93" t="s">
        <v>54</v>
      </c>
      <c r="AJ40" s="93" t="s">
        <v>54</v>
      </c>
      <c r="AK40" s="93" t="s">
        <v>54</v>
      </c>
      <c r="AL40" s="93" t="s">
        <v>54</v>
      </c>
      <c r="AM40" s="93" t="s">
        <v>54</v>
      </c>
      <c r="AN40" s="91" t="s">
        <v>52</v>
      </c>
      <c r="AO40" s="91" t="s">
        <v>52</v>
      </c>
      <c r="AP40" s="87" t="s">
        <v>78</v>
      </c>
      <c r="AQ40" s="87" t="s">
        <v>78</v>
      </c>
      <c r="AR40" s="87" t="s">
        <v>78</v>
      </c>
      <c r="AS40" s="87" t="s">
        <v>78</v>
      </c>
      <c r="AT40" s="87" t="s">
        <v>78</v>
      </c>
      <c r="AU40" s="87" t="s">
        <v>78</v>
      </c>
      <c r="AV40" s="87" t="s">
        <v>78</v>
      </c>
      <c r="AW40" s="87" t="s">
        <v>78</v>
      </c>
      <c r="AX40" s="87" t="s">
        <v>78</v>
      </c>
      <c r="AY40" s="87" t="s">
        <v>78</v>
      </c>
      <c r="AZ40" s="87" t="s">
        <v>78</v>
      </c>
      <c r="BA40" s="87" t="s">
        <v>78</v>
      </c>
      <c r="BB40" s="90" t="str">
        <f aca="false">BA40</f>
        <v>N</v>
      </c>
      <c r="BC40" s="89" t="n">
        <v>31</v>
      </c>
    </row>
    <row r="41" customFormat="false" ht="12.75" hidden="false" customHeight="false" outlineLevel="0" collapsed="false">
      <c r="B41" s="85" t="n">
        <v>32</v>
      </c>
      <c r="C41" s="86" t="str">
        <f aca="false">D41</f>
        <v>N</v>
      </c>
      <c r="D41" s="87" t="s">
        <v>78</v>
      </c>
      <c r="E41" s="87" t="s">
        <v>78</v>
      </c>
      <c r="F41" s="87" t="s">
        <v>78</v>
      </c>
      <c r="G41" s="87" t="s">
        <v>78</v>
      </c>
      <c r="H41" s="87" t="s">
        <v>78</v>
      </c>
      <c r="I41" s="87" t="s">
        <v>78</v>
      </c>
      <c r="J41" s="87" t="s">
        <v>78</v>
      </c>
      <c r="K41" s="87" t="s">
        <v>78</v>
      </c>
      <c r="L41" s="87" t="s">
        <v>78</v>
      </c>
      <c r="M41" s="87" t="s">
        <v>78</v>
      </c>
      <c r="N41" s="87" t="s">
        <v>78</v>
      </c>
      <c r="O41" s="87" t="s">
        <v>78</v>
      </c>
      <c r="P41" s="87" t="s">
        <v>78</v>
      </c>
      <c r="Q41" s="87" t="s">
        <v>78</v>
      </c>
      <c r="R41" s="87" t="s">
        <v>78</v>
      </c>
      <c r="S41" s="87" t="s">
        <v>78</v>
      </c>
      <c r="T41" s="93" t="s">
        <v>54</v>
      </c>
      <c r="U41" s="93" t="s">
        <v>54</v>
      </c>
      <c r="V41" s="93" t="s">
        <v>54</v>
      </c>
      <c r="W41" s="93" t="s">
        <v>54</v>
      </c>
      <c r="X41" s="93" t="s">
        <v>54</v>
      </c>
      <c r="Y41" s="93" t="s">
        <v>54</v>
      </c>
      <c r="Z41" s="93" t="s">
        <v>54</v>
      </c>
      <c r="AA41" s="93" t="s">
        <v>54</v>
      </c>
      <c r="AB41" s="91" t="s">
        <v>52</v>
      </c>
      <c r="AC41" s="93" t="s">
        <v>54</v>
      </c>
      <c r="AD41" s="93" t="s">
        <v>54</v>
      </c>
      <c r="AE41" s="93" t="s">
        <v>54</v>
      </c>
      <c r="AF41" s="93" t="s">
        <v>54</v>
      </c>
      <c r="AG41" s="93" t="s">
        <v>54</v>
      </c>
      <c r="AH41" s="93" t="s">
        <v>54</v>
      </c>
      <c r="AI41" s="93" t="s">
        <v>54</v>
      </c>
      <c r="AJ41" s="93" t="s">
        <v>54</v>
      </c>
      <c r="AK41" s="93" t="s">
        <v>54</v>
      </c>
      <c r="AL41" s="87" t="s">
        <v>78</v>
      </c>
      <c r="AM41" s="87" t="s">
        <v>78</v>
      </c>
      <c r="AN41" s="87" t="s">
        <v>78</v>
      </c>
      <c r="AO41" s="92" t="s">
        <v>50</v>
      </c>
      <c r="AP41" s="87" t="s">
        <v>78</v>
      </c>
      <c r="AQ41" s="87" t="s">
        <v>78</v>
      </c>
      <c r="AR41" s="87" t="s">
        <v>78</v>
      </c>
      <c r="AS41" s="87" t="s">
        <v>78</v>
      </c>
      <c r="AT41" s="87" t="s">
        <v>78</v>
      </c>
      <c r="AU41" s="87" t="s">
        <v>78</v>
      </c>
      <c r="AV41" s="87" t="s">
        <v>78</v>
      </c>
      <c r="AW41" s="87" t="s">
        <v>78</v>
      </c>
      <c r="AX41" s="87" t="s">
        <v>78</v>
      </c>
      <c r="AY41" s="87" t="s">
        <v>78</v>
      </c>
      <c r="AZ41" s="87" t="s">
        <v>78</v>
      </c>
      <c r="BA41" s="87" t="s">
        <v>78</v>
      </c>
      <c r="BB41" s="90" t="str">
        <f aca="false">BA41</f>
        <v>N</v>
      </c>
      <c r="BC41" s="89" t="n">
        <v>32</v>
      </c>
    </row>
    <row r="42" customFormat="false" ht="12.75" hidden="false" customHeight="false" outlineLevel="0" collapsed="false">
      <c r="B42" s="85" t="n">
        <v>33</v>
      </c>
      <c r="C42" s="86" t="str">
        <f aca="false">D42</f>
        <v>N</v>
      </c>
      <c r="D42" s="87" t="s">
        <v>78</v>
      </c>
      <c r="E42" s="87" t="s">
        <v>78</v>
      </c>
      <c r="F42" s="87" t="s">
        <v>78</v>
      </c>
      <c r="G42" s="87" t="s">
        <v>78</v>
      </c>
      <c r="H42" s="87" t="s">
        <v>78</v>
      </c>
      <c r="I42" s="87" t="s">
        <v>78</v>
      </c>
      <c r="J42" s="87" t="s">
        <v>78</v>
      </c>
      <c r="K42" s="87" t="s">
        <v>78</v>
      </c>
      <c r="L42" s="87" t="s">
        <v>78</v>
      </c>
      <c r="M42" s="87" t="s">
        <v>78</v>
      </c>
      <c r="N42" s="87" t="s">
        <v>78</v>
      </c>
      <c r="O42" s="87" t="s">
        <v>78</v>
      </c>
      <c r="P42" s="87" t="s">
        <v>78</v>
      </c>
      <c r="Q42" s="87" t="s">
        <v>78</v>
      </c>
      <c r="R42" s="87" t="s">
        <v>78</v>
      </c>
      <c r="S42" s="87" t="s">
        <v>78</v>
      </c>
      <c r="T42" s="92" t="s">
        <v>50</v>
      </c>
      <c r="U42" s="92" t="s">
        <v>50</v>
      </c>
      <c r="V42" s="93" t="s">
        <v>54</v>
      </c>
      <c r="W42" s="93" t="s">
        <v>54</v>
      </c>
      <c r="X42" s="93" t="s">
        <v>54</v>
      </c>
      <c r="Y42" s="91" t="s">
        <v>52</v>
      </c>
      <c r="Z42" s="93" t="s">
        <v>54</v>
      </c>
      <c r="AA42" s="93" t="s">
        <v>54</v>
      </c>
      <c r="AB42" s="91" t="s">
        <v>52</v>
      </c>
      <c r="AC42" s="91" t="s">
        <v>52</v>
      </c>
      <c r="AD42" s="91" t="s">
        <v>52</v>
      </c>
      <c r="AE42" s="93" t="s">
        <v>54</v>
      </c>
      <c r="AF42" s="93" t="s">
        <v>54</v>
      </c>
      <c r="AG42" s="93" t="s">
        <v>54</v>
      </c>
      <c r="AH42" s="93" t="s">
        <v>54</v>
      </c>
      <c r="AI42" s="93" t="s">
        <v>54</v>
      </c>
      <c r="AJ42" s="93" t="s">
        <v>54</v>
      </c>
      <c r="AK42" s="87" t="s">
        <v>78</v>
      </c>
      <c r="AL42" s="87" t="s">
        <v>78</v>
      </c>
      <c r="AM42" s="87" t="s">
        <v>78</v>
      </c>
      <c r="AN42" s="87" t="s">
        <v>78</v>
      </c>
      <c r="AO42" s="87" t="s">
        <v>78</v>
      </c>
      <c r="AP42" s="87" t="s">
        <v>78</v>
      </c>
      <c r="AQ42" s="87" t="s">
        <v>78</v>
      </c>
      <c r="AR42" s="87" t="s">
        <v>78</v>
      </c>
      <c r="AS42" s="87" t="s">
        <v>78</v>
      </c>
      <c r="AT42" s="87" t="s">
        <v>78</v>
      </c>
      <c r="AU42" s="87" t="s">
        <v>78</v>
      </c>
      <c r="AV42" s="87" t="s">
        <v>78</v>
      </c>
      <c r="AW42" s="87" t="s">
        <v>78</v>
      </c>
      <c r="AX42" s="87" t="s">
        <v>78</v>
      </c>
      <c r="AY42" s="87" t="s">
        <v>78</v>
      </c>
      <c r="AZ42" s="87" t="s">
        <v>78</v>
      </c>
      <c r="BA42" s="87" t="s">
        <v>78</v>
      </c>
      <c r="BB42" s="90" t="str">
        <f aca="false">BA42</f>
        <v>N</v>
      </c>
      <c r="BC42" s="89" t="n">
        <v>33</v>
      </c>
    </row>
    <row r="43" customFormat="false" ht="12.75" hidden="false" customHeight="false" outlineLevel="0" collapsed="false">
      <c r="B43" s="85" t="n">
        <v>34</v>
      </c>
      <c r="C43" s="86" t="str">
        <f aca="false">D43</f>
        <v>N</v>
      </c>
      <c r="D43" s="87" t="s">
        <v>78</v>
      </c>
      <c r="E43" s="87" t="s">
        <v>78</v>
      </c>
      <c r="F43" s="87" t="s">
        <v>78</v>
      </c>
      <c r="G43" s="87" t="s">
        <v>78</v>
      </c>
      <c r="H43" s="87" t="s">
        <v>78</v>
      </c>
      <c r="I43" s="87" t="s">
        <v>78</v>
      </c>
      <c r="J43" s="87" t="s">
        <v>78</v>
      </c>
      <c r="K43" s="87" t="s">
        <v>78</v>
      </c>
      <c r="L43" s="87" t="s">
        <v>78</v>
      </c>
      <c r="M43" s="87" t="s">
        <v>78</v>
      </c>
      <c r="N43" s="87" t="s">
        <v>78</v>
      </c>
      <c r="O43" s="87" t="s">
        <v>78</v>
      </c>
      <c r="P43" s="87" t="s">
        <v>78</v>
      </c>
      <c r="Q43" s="87" t="s">
        <v>78</v>
      </c>
      <c r="R43" s="87" t="s">
        <v>78</v>
      </c>
      <c r="S43" s="87" t="s">
        <v>78</v>
      </c>
      <c r="T43" s="87" t="s">
        <v>78</v>
      </c>
      <c r="U43" s="91" t="s">
        <v>52</v>
      </c>
      <c r="V43" s="91" t="s">
        <v>52</v>
      </c>
      <c r="W43" s="93" t="s">
        <v>54</v>
      </c>
      <c r="X43" s="91" t="s">
        <v>52</v>
      </c>
      <c r="Y43" s="91" t="s">
        <v>52</v>
      </c>
      <c r="Z43" s="91" t="s">
        <v>52</v>
      </c>
      <c r="AA43" s="93" t="s">
        <v>54</v>
      </c>
      <c r="AB43" s="93" t="s">
        <v>54</v>
      </c>
      <c r="AC43" s="91" t="s">
        <v>52</v>
      </c>
      <c r="AD43" s="93" t="s">
        <v>54</v>
      </c>
      <c r="AE43" s="93" t="s">
        <v>54</v>
      </c>
      <c r="AF43" s="93" t="s">
        <v>54</v>
      </c>
      <c r="AG43" s="93" t="s">
        <v>54</v>
      </c>
      <c r="AH43" s="93" t="s">
        <v>54</v>
      </c>
      <c r="AI43" s="91" t="s">
        <v>52</v>
      </c>
      <c r="AJ43" s="91" t="s">
        <v>52</v>
      </c>
      <c r="AK43" s="87" t="s">
        <v>78</v>
      </c>
      <c r="AL43" s="87" t="s">
        <v>78</v>
      </c>
      <c r="AM43" s="87" t="s">
        <v>78</v>
      </c>
      <c r="AN43" s="87" t="s">
        <v>78</v>
      </c>
      <c r="AO43" s="87" t="s">
        <v>78</v>
      </c>
      <c r="AP43" s="87" t="s">
        <v>78</v>
      </c>
      <c r="AQ43" s="87" t="s">
        <v>78</v>
      </c>
      <c r="AR43" s="87" t="s">
        <v>78</v>
      </c>
      <c r="AS43" s="87" t="s">
        <v>78</v>
      </c>
      <c r="AT43" s="87" t="s">
        <v>78</v>
      </c>
      <c r="AU43" s="87" t="s">
        <v>78</v>
      </c>
      <c r="AV43" s="87" t="s">
        <v>78</v>
      </c>
      <c r="AW43" s="87" t="s">
        <v>78</v>
      </c>
      <c r="AX43" s="87" t="s">
        <v>78</v>
      </c>
      <c r="AY43" s="87" t="s">
        <v>78</v>
      </c>
      <c r="AZ43" s="87" t="s">
        <v>78</v>
      </c>
      <c r="BA43" s="87" t="s">
        <v>78</v>
      </c>
      <c r="BB43" s="90" t="str">
        <f aca="false">BA43</f>
        <v>N</v>
      </c>
      <c r="BC43" s="89" t="n">
        <v>34</v>
      </c>
    </row>
    <row r="44" customFormat="false" ht="12.75" hidden="false" customHeight="false" outlineLevel="0" collapsed="false">
      <c r="B44" s="85" t="n">
        <v>35</v>
      </c>
      <c r="C44" s="86" t="str">
        <f aca="false">D44</f>
        <v>N</v>
      </c>
      <c r="D44" s="87" t="s">
        <v>78</v>
      </c>
      <c r="E44" s="87" t="s">
        <v>78</v>
      </c>
      <c r="F44" s="87" t="s">
        <v>78</v>
      </c>
      <c r="G44" s="87" t="s">
        <v>78</v>
      </c>
      <c r="H44" s="87" t="s">
        <v>78</v>
      </c>
      <c r="I44" s="87" t="s">
        <v>78</v>
      </c>
      <c r="J44" s="87" t="s">
        <v>78</v>
      </c>
      <c r="K44" s="87" t="s">
        <v>78</v>
      </c>
      <c r="L44" s="87" t="s">
        <v>78</v>
      </c>
      <c r="M44" s="87" t="s">
        <v>78</v>
      </c>
      <c r="N44" s="87" t="s">
        <v>78</v>
      </c>
      <c r="O44" s="87" t="s">
        <v>78</v>
      </c>
      <c r="P44" s="87" t="s">
        <v>78</v>
      </c>
      <c r="Q44" s="87" t="s">
        <v>78</v>
      </c>
      <c r="R44" s="87" t="s">
        <v>78</v>
      </c>
      <c r="S44" s="87" t="s">
        <v>78</v>
      </c>
      <c r="T44" s="87" t="s">
        <v>78</v>
      </c>
      <c r="U44" s="87" t="s">
        <v>78</v>
      </c>
      <c r="V44" s="87" t="s">
        <v>78</v>
      </c>
      <c r="W44" s="87" t="s">
        <v>78</v>
      </c>
      <c r="X44" s="87" t="s">
        <v>78</v>
      </c>
      <c r="Y44" s="92" t="s">
        <v>50</v>
      </c>
      <c r="Z44" s="87" t="s">
        <v>78</v>
      </c>
      <c r="AA44" s="87" t="s">
        <v>78</v>
      </c>
      <c r="AB44" s="93" t="s">
        <v>54</v>
      </c>
      <c r="AC44" s="92" t="s">
        <v>50</v>
      </c>
      <c r="AD44" s="91" t="s">
        <v>52</v>
      </c>
      <c r="AE44" s="91" t="s">
        <v>52</v>
      </c>
      <c r="AF44" s="91" t="s">
        <v>52</v>
      </c>
      <c r="AG44" s="93" t="s">
        <v>54</v>
      </c>
      <c r="AH44" s="91" t="s">
        <v>52</v>
      </c>
      <c r="AI44" s="87" t="s">
        <v>78</v>
      </c>
      <c r="AJ44" s="87" t="s">
        <v>78</v>
      </c>
      <c r="AK44" s="87" t="s">
        <v>78</v>
      </c>
      <c r="AL44" s="87" t="s">
        <v>78</v>
      </c>
      <c r="AM44" s="87" t="s">
        <v>78</v>
      </c>
      <c r="AN44" s="87" t="s">
        <v>78</v>
      </c>
      <c r="AO44" s="87" t="s">
        <v>78</v>
      </c>
      <c r="AP44" s="87" t="s">
        <v>78</v>
      </c>
      <c r="AQ44" s="87" t="s">
        <v>78</v>
      </c>
      <c r="AR44" s="87" t="s">
        <v>78</v>
      </c>
      <c r="AS44" s="87" t="s">
        <v>78</v>
      </c>
      <c r="AT44" s="87" t="s">
        <v>78</v>
      </c>
      <c r="AU44" s="87" t="s">
        <v>78</v>
      </c>
      <c r="AV44" s="87" t="s">
        <v>78</v>
      </c>
      <c r="AW44" s="87" t="s">
        <v>78</v>
      </c>
      <c r="AX44" s="87" t="s">
        <v>78</v>
      </c>
      <c r="AY44" s="87" t="s">
        <v>78</v>
      </c>
      <c r="AZ44" s="87" t="s">
        <v>78</v>
      </c>
      <c r="BA44" s="87" t="s">
        <v>78</v>
      </c>
      <c r="BB44" s="90" t="str">
        <f aca="false">BA44</f>
        <v>N</v>
      </c>
      <c r="BC44" s="89" t="n">
        <v>35</v>
      </c>
    </row>
    <row r="45" customFormat="false" ht="12.75" hidden="false" customHeight="false" outlineLevel="0" collapsed="false">
      <c r="B45" s="85" t="n">
        <v>36</v>
      </c>
      <c r="C45" s="86" t="str">
        <f aca="false">D45</f>
        <v>N</v>
      </c>
      <c r="D45" s="87" t="s">
        <v>78</v>
      </c>
      <c r="E45" s="87" t="s">
        <v>78</v>
      </c>
      <c r="F45" s="87" t="s">
        <v>78</v>
      </c>
      <c r="G45" s="87" t="s">
        <v>78</v>
      </c>
      <c r="H45" s="87" t="s">
        <v>78</v>
      </c>
      <c r="I45" s="87" t="s">
        <v>78</v>
      </c>
      <c r="J45" s="87" t="s">
        <v>78</v>
      </c>
      <c r="K45" s="87" t="s">
        <v>78</v>
      </c>
      <c r="L45" s="87" t="s">
        <v>78</v>
      </c>
      <c r="M45" s="87" t="s">
        <v>78</v>
      </c>
      <c r="N45" s="87" t="s">
        <v>78</v>
      </c>
      <c r="O45" s="87" t="s">
        <v>78</v>
      </c>
      <c r="P45" s="87" t="s">
        <v>78</v>
      </c>
      <c r="Q45" s="87" t="s">
        <v>78</v>
      </c>
      <c r="R45" s="87" t="s">
        <v>78</v>
      </c>
      <c r="S45" s="87" t="s">
        <v>78</v>
      </c>
      <c r="T45" s="87" t="s">
        <v>78</v>
      </c>
      <c r="U45" s="87" t="s">
        <v>78</v>
      </c>
      <c r="V45" s="87" t="s">
        <v>78</v>
      </c>
      <c r="W45" s="87" t="s">
        <v>78</v>
      </c>
      <c r="X45" s="87" t="s">
        <v>78</v>
      </c>
      <c r="Y45" s="87" t="s">
        <v>78</v>
      </c>
      <c r="Z45" s="87" t="s">
        <v>78</v>
      </c>
      <c r="AA45" s="87" t="s">
        <v>78</v>
      </c>
      <c r="AB45" s="87" t="s">
        <v>78</v>
      </c>
      <c r="AC45" s="87" t="s">
        <v>78</v>
      </c>
      <c r="AD45" s="87" t="s">
        <v>78</v>
      </c>
      <c r="AE45" s="87" t="s">
        <v>78</v>
      </c>
      <c r="AF45" s="91" t="s">
        <v>52</v>
      </c>
      <c r="AG45" s="93" t="s">
        <v>54</v>
      </c>
      <c r="AH45" s="87" t="s">
        <v>78</v>
      </c>
      <c r="AI45" s="87" t="s">
        <v>78</v>
      </c>
      <c r="AJ45" s="87" t="s">
        <v>78</v>
      </c>
      <c r="AK45" s="87" t="s">
        <v>78</v>
      </c>
      <c r="AL45" s="87" t="s">
        <v>78</v>
      </c>
      <c r="AM45" s="87" t="s">
        <v>78</v>
      </c>
      <c r="AN45" s="87" t="s">
        <v>78</v>
      </c>
      <c r="AO45" s="87" t="s">
        <v>78</v>
      </c>
      <c r="AP45" s="87" t="s">
        <v>78</v>
      </c>
      <c r="AQ45" s="87" t="s">
        <v>78</v>
      </c>
      <c r="AR45" s="87" t="s">
        <v>78</v>
      </c>
      <c r="AS45" s="87" t="s">
        <v>78</v>
      </c>
      <c r="AT45" s="87" t="s">
        <v>78</v>
      </c>
      <c r="AU45" s="87" t="s">
        <v>78</v>
      </c>
      <c r="AV45" s="87" t="s">
        <v>78</v>
      </c>
      <c r="AW45" s="87" t="s">
        <v>78</v>
      </c>
      <c r="AX45" s="87" t="s">
        <v>78</v>
      </c>
      <c r="AY45" s="87" t="s">
        <v>78</v>
      </c>
      <c r="AZ45" s="87" t="s">
        <v>78</v>
      </c>
      <c r="BA45" s="87" t="s">
        <v>78</v>
      </c>
      <c r="BB45" s="90" t="str">
        <f aca="false">BA45</f>
        <v>N</v>
      </c>
      <c r="BC45" s="89" t="n">
        <v>36</v>
      </c>
    </row>
    <row r="46" customFormat="false" ht="12.75" hidden="false" customHeight="false" outlineLevel="0" collapsed="false">
      <c r="B46" s="85" t="n">
        <v>37</v>
      </c>
      <c r="C46" s="86" t="str">
        <f aca="false">D46</f>
        <v>N</v>
      </c>
      <c r="D46" s="87" t="s">
        <v>78</v>
      </c>
      <c r="E46" s="87" t="s">
        <v>78</v>
      </c>
      <c r="F46" s="87" t="s">
        <v>78</v>
      </c>
      <c r="G46" s="87" t="s">
        <v>78</v>
      </c>
      <c r="H46" s="87" t="s">
        <v>78</v>
      </c>
      <c r="I46" s="87" t="s">
        <v>78</v>
      </c>
      <c r="J46" s="87" t="s">
        <v>78</v>
      </c>
      <c r="K46" s="87" t="s">
        <v>78</v>
      </c>
      <c r="L46" s="87" t="s">
        <v>78</v>
      </c>
      <c r="M46" s="87" t="s">
        <v>78</v>
      </c>
      <c r="N46" s="87" t="s">
        <v>78</v>
      </c>
      <c r="O46" s="87" t="s">
        <v>78</v>
      </c>
      <c r="P46" s="87" t="s">
        <v>78</v>
      </c>
      <c r="Q46" s="87" t="s">
        <v>78</v>
      </c>
      <c r="R46" s="87" t="s">
        <v>78</v>
      </c>
      <c r="S46" s="87" t="s">
        <v>78</v>
      </c>
      <c r="T46" s="87" t="s">
        <v>78</v>
      </c>
      <c r="U46" s="87" t="s">
        <v>78</v>
      </c>
      <c r="V46" s="87" t="s">
        <v>78</v>
      </c>
      <c r="W46" s="87" t="s">
        <v>78</v>
      </c>
      <c r="X46" s="87" t="s">
        <v>78</v>
      </c>
      <c r="Y46" s="87" t="s">
        <v>78</v>
      </c>
      <c r="Z46" s="87" t="s">
        <v>78</v>
      </c>
      <c r="AA46" s="87" t="s">
        <v>78</v>
      </c>
      <c r="AB46" s="87" t="s">
        <v>78</v>
      </c>
      <c r="AC46" s="87" t="s">
        <v>78</v>
      </c>
      <c r="AD46" s="87" t="s">
        <v>78</v>
      </c>
      <c r="AE46" s="87" t="s">
        <v>78</v>
      </c>
      <c r="AF46" s="87" t="s">
        <v>78</v>
      </c>
      <c r="AG46" s="91" t="s">
        <v>52</v>
      </c>
      <c r="AH46" s="87" t="s">
        <v>78</v>
      </c>
      <c r="AI46" s="87" t="s">
        <v>78</v>
      </c>
      <c r="AJ46" s="87" t="s">
        <v>78</v>
      </c>
      <c r="AK46" s="87" t="s">
        <v>78</v>
      </c>
      <c r="AL46" s="87" t="s">
        <v>78</v>
      </c>
      <c r="AM46" s="87" t="s">
        <v>78</v>
      </c>
      <c r="AN46" s="87" t="s">
        <v>78</v>
      </c>
      <c r="AO46" s="87" t="s">
        <v>78</v>
      </c>
      <c r="AP46" s="87" t="s">
        <v>78</v>
      </c>
      <c r="AQ46" s="87" t="s">
        <v>78</v>
      </c>
      <c r="AR46" s="87" t="s">
        <v>78</v>
      </c>
      <c r="AS46" s="87" t="s">
        <v>78</v>
      </c>
      <c r="AT46" s="87" t="s">
        <v>78</v>
      </c>
      <c r="AU46" s="87" t="s">
        <v>78</v>
      </c>
      <c r="AV46" s="87" t="s">
        <v>78</v>
      </c>
      <c r="AW46" s="87" t="s">
        <v>78</v>
      </c>
      <c r="AX46" s="87" t="s">
        <v>78</v>
      </c>
      <c r="AY46" s="87" t="s">
        <v>78</v>
      </c>
      <c r="AZ46" s="87" t="s">
        <v>78</v>
      </c>
      <c r="BA46" s="87" t="s">
        <v>78</v>
      </c>
      <c r="BB46" s="90" t="str">
        <f aca="false">BA46</f>
        <v>N</v>
      </c>
      <c r="BC46" s="89" t="n">
        <v>37</v>
      </c>
    </row>
    <row r="47" customFormat="false" ht="12.75" hidden="false" customHeight="false" outlineLevel="0" collapsed="false">
      <c r="B47" s="85" t="n">
        <v>38</v>
      </c>
      <c r="C47" s="86" t="str">
        <f aca="false">D47</f>
        <v>N</v>
      </c>
      <c r="D47" s="87" t="s">
        <v>78</v>
      </c>
      <c r="E47" s="87" t="s">
        <v>78</v>
      </c>
      <c r="F47" s="87" t="s">
        <v>78</v>
      </c>
      <c r="G47" s="87" t="s">
        <v>78</v>
      </c>
      <c r="H47" s="87" t="s">
        <v>78</v>
      </c>
      <c r="I47" s="87" t="s">
        <v>78</v>
      </c>
      <c r="J47" s="87" t="s">
        <v>78</v>
      </c>
      <c r="K47" s="87" t="s">
        <v>78</v>
      </c>
      <c r="L47" s="87" t="s">
        <v>78</v>
      </c>
      <c r="M47" s="87" t="s">
        <v>78</v>
      </c>
      <c r="N47" s="87" t="s">
        <v>78</v>
      </c>
      <c r="O47" s="87" t="s">
        <v>78</v>
      </c>
      <c r="P47" s="87" t="s">
        <v>78</v>
      </c>
      <c r="Q47" s="87" t="s">
        <v>78</v>
      </c>
      <c r="R47" s="87" t="s">
        <v>78</v>
      </c>
      <c r="S47" s="87" t="s">
        <v>78</v>
      </c>
      <c r="T47" s="87" t="s">
        <v>78</v>
      </c>
      <c r="U47" s="87" t="s">
        <v>78</v>
      </c>
      <c r="V47" s="87" t="s">
        <v>78</v>
      </c>
      <c r="W47" s="87" t="s">
        <v>78</v>
      </c>
      <c r="X47" s="87" t="s">
        <v>78</v>
      </c>
      <c r="Y47" s="87" t="s">
        <v>78</v>
      </c>
      <c r="Z47" s="87" t="s">
        <v>78</v>
      </c>
      <c r="AA47" s="87" t="s">
        <v>78</v>
      </c>
      <c r="AB47" s="87" t="s">
        <v>78</v>
      </c>
      <c r="AC47" s="87" t="s">
        <v>78</v>
      </c>
      <c r="AD47" s="87" t="s">
        <v>78</v>
      </c>
      <c r="AE47" s="87" t="s">
        <v>78</v>
      </c>
      <c r="AF47" s="87" t="s">
        <v>78</v>
      </c>
      <c r="AG47" s="87" t="s">
        <v>78</v>
      </c>
      <c r="AH47" s="87" t="s">
        <v>78</v>
      </c>
      <c r="AI47" s="87" t="s">
        <v>78</v>
      </c>
      <c r="AJ47" s="87" t="s">
        <v>78</v>
      </c>
      <c r="AK47" s="87" t="s">
        <v>78</v>
      </c>
      <c r="AL47" s="87" t="s">
        <v>78</v>
      </c>
      <c r="AM47" s="87" t="s">
        <v>78</v>
      </c>
      <c r="AN47" s="87" t="s">
        <v>78</v>
      </c>
      <c r="AO47" s="87" t="s">
        <v>78</v>
      </c>
      <c r="AP47" s="87" t="s">
        <v>78</v>
      </c>
      <c r="AQ47" s="87" t="s">
        <v>78</v>
      </c>
      <c r="AR47" s="87" t="s">
        <v>78</v>
      </c>
      <c r="AS47" s="87" t="s">
        <v>78</v>
      </c>
      <c r="AT47" s="87" t="s">
        <v>78</v>
      </c>
      <c r="AU47" s="87" t="s">
        <v>78</v>
      </c>
      <c r="AV47" s="87" t="s">
        <v>78</v>
      </c>
      <c r="AW47" s="87" t="s">
        <v>78</v>
      </c>
      <c r="AX47" s="87" t="s">
        <v>78</v>
      </c>
      <c r="AY47" s="87" t="s">
        <v>78</v>
      </c>
      <c r="AZ47" s="87" t="s">
        <v>78</v>
      </c>
      <c r="BA47" s="87" t="s">
        <v>78</v>
      </c>
      <c r="BB47" s="90" t="str">
        <f aca="false">BA47</f>
        <v>N</v>
      </c>
      <c r="BC47" s="89" t="n">
        <v>38</v>
      </c>
    </row>
    <row r="48" customFormat="false" ht="12.75" hidden="false" customHeight="false" outlineLevel="0" collapsed="false">
      <c r="B48" s="85" t="n">
        <v>39</v>
      </c>
      <c r="C48" s="86" t="str">
        <f aca="false">D48</f>
        <v>N</v>
      </c>
      <c r="D48" s="87" t="s">
        <v>78</v>
      </c>
      <c r="E48" s="87" t="s">
        <v>78</v>
      </c>
      <c r="F48" s="87" t="s">
        <v>78</v>
      </c>
      <c r="G48" s="87" t="s">
        <v>78</v>
      </c>
      <c r="H48" s="87" t="s">
        <v>78</v>
      </c>
      <c r="I48" s="87" t="s">
        <v>78</v>
      </c>
      <c r="J48" s="87" t="s">
        <v>78</v>
      </c>
      <c r="K48" s="87" t="s">
        <v>78</v>
      </c>
      <c r="L48" s="87" t="s">
        <v>78</v>
      </c>
      <c r="M48" s="87" t="s">
        <v>78</v>
      </c>
      <c r="N48" s="87" t="s">
        <v>78</v>
      </c>
      <c r="O48" s="87" t="s">
        <v>78</v>
      </c>
      <c r="P48" s="87" t="s">
        <v>78</v>
      </c>
      <c r="Q48" s="87" t="s">
        <v>78</v>
      </c>
      <c r="R48" s="87" t="s">
        <v>78</v>
      </c>
      <c r="S48" s="87" t="s">
        <v>78</v>
      </c>
      <c r="T48" s="87" t="s">
        <v>78</v>
      </c>
      <c r="U48" s="87" t="s">
        <v>78</v>
      </c>
      <c r="V48" s="87" t="s">
        <v>78</v>
      </c>
      <c r="W48" s="87" t="s">
        <v>78</v>
      </c>
      <c r="X48" s="87" t="s">
        <v>78</v>
      </c>
      <c r="Y48" s="87" t="s">
        <v>78</v>
      </c>
      <c r="Z48" s="87" t="s">
        <v>78</v>
      </c>
      <c r="AA48" s="87" t="s">
        <v>78</v>
      </c>
      <c r="AB48" s="87" t="s">
        <v>78</v>
      </c>
      <c r="AC48" s="87" t="s">
        <v>78</v>
      </c>
      <c r="AD48" s="87" t="s">
        <v>78</v>
      </c>
      <c r="AE48" s="87" t="s">
        <v>78</v>
      </c>
      <c r="AF48" s="87" t="s">
        <v>78</v>
      </c>
      <c r="AG48" s="87" t="s">
        <v>78</v>
      </c>
      <c r="AH48" s="87" t="s">
        <v>78</v>
      </c>
      <c r="AI48" s="87" t="s">
        <v>78</v>
      </c>
      <c r="AJ48" s="87" t="s">
        <v>78</v>
      </c>
      <c r="AK48" s="87" t="s">
        <v>78</v>
      </c>
      <c r="AL48" s="87" t="s">
        <v>78</v>
      </c>
      <c r="AM48" s="87" t="s">
        <v>78</v>
      </c>
      <c r="AN48" s="87" t="s">
        <v>78</v>
      </c>
      <c r="AO48" s="87" t="s">
        <v>78</v>
      </c>
      <c r="AP48" s="87" t="s">
        <v>78</v>
      </c>
      <c r="AQ48" s="87" t="s">
        <v>78</v>
      </c>
      <c r="AR48" s="87" t="s">
        <v>78</v>
      </c>
      <c r="AS48" s="87" t="s">
        <v>78</v>
      </c>
      <c r="AT48" s="87" t="s">
        <v>78</v>
      </c>
      <c r="AU48" s="87" t="s">
        <v>78</v>
      </c>
      <c r="AV48" s="87" t="s">
        <v>78</v>
      </c>
      <c r="AW48" s="87" t="s">
        <v>78</v>
      </c>
      <c r="AX48" s="87" t="s">
        <v>78</v>
      </c>
      <c r="AY48" s="87" t="s">
        <v>78</v>
      </c>
      <c r="AZ48" s="87" t="s">
        <v>78</v>
      </c>
      <c r="BA48" s="87" t="s">
        <v>78</v>
      </c>
      <c r="BB48" s="90" t="str">
        <f aca="false">BA48</f>
        <v>N</v>
      </c>
      <c r="BC48" s="89" t="n">
        <v>39</v>
      </c>
    </row>
    <row r="49" customFormat="false" ht="12.75" hidden="false" customHeight="false" outlineLevel="0" collapsed="false">
      <c r="B49" s="85" t="n">
        <v>40</v>
      </c>
      <c r="C49" s="86" t="str">
        <f aca="false">D49</f>
        <v>N</v>
      </c>
      <c r="D49" s="87" t="s">
        <v>78</v>
      </c>
      <c r="E49" s="87" t="s">
        <v>78</v>
      </c>
      <c r="F49" s="87" t="s">
        <v>78</v>
      </c>
      <c r="G49" s="87" t="s">
        <v>78</v>
      </c>
      <c r="H49" s="87" t="s">
        <v>78</v>
      </c>
      <c r="I49" s="87" t="s">
        <v>78</v>
      </c>
      <c r="J49" s="87" t="s">
        <v>78</v>
      </c>
      <c r="K49" s="87" t="s">
        <v>78</v>
      </c>
      <c r="L49" s="87" t="s">
        <v>78</v>
      </c>
      <c r="M49" s="87" t="s">
        <v>78</v>
      </c>
      <c r="N49" s="87" t="s">
        <v>78</v>
      </c>
      <c r="O49" s="87" t="s">
        <v>78</v>
      </c>
      <c r="P49" s="87" t="s">
        <v>78</v>
      </c>
      <c r="Q49" s="87" t="s">
        <v>78</v>
      </c>
      <c r="R49" s="87" t="s">
        <v>78</v>
      </c>
      <c r="S49" s="87" t="s">
        <v>78</v>
      </c>
      <c r="T49" s="87" t="s">
        <v>78</v>
      </c>
      <c r="U49" s="87" t="s">
        <v>78</v>
      </c>
      <c r="V49" s="87" t="s">
        <v>78</v>
      </c>
      <c r="W49" s="87" t="s">
        <v>78</v>
      </c>
      <c r="X49" s="87" t="s">
        <v>78</v>
      </c>
      <c r="Y49" s="87" t="s">
        <v>78</v>
      </c>
      <c r="Z49" s="87" t="s">
        <v>78</v>
      </c>
      <c r="AA49" s="87" t="s">
        <v>78</v>
      </c>
      <c r="AB49" s="87" t="s">
        <v>78</v>
      </c>
      <c r="AC49" s="87" t="s">
        <v>78</v>
      </c>
      <c r="AD49" s="87" t="s">
        <v>78</v>
      </c>
      <c r="AE49" s="87" t="s">
        <v>78</v>
      </c>
      <c r="AF49" s="87" t="s">
        <v>78</v>
      </c>
      <c r="AG49" s="87" t="s">
        <v>78</v>
      </c>
      <c r="AH49" s="87" t="s">
        <v>78</v>
      </c>
      <c r="AI49" s="87" t="s">
        <v>78</v>
      </c>
      <c r="AJ49" s="87" t="s">
        <v>78</v>
      </c>
      <c r="AK49" s="87" t="s">
        <v>78</v>
      </c>
      <c r="AL49" s="87" t="s">
        <v>78</v>
      </c>
      <c r="AM49" s="87" t="s">
        <v>78</v>
      </c>
      <c r="AN49" s="87" t="s">
        <v>78</v>
      </c>
      <c r="AO49" s="87" t="s">
        <v>78</v>
      </c>
      <c r="AP49" s="87" t="s">
        <v>78</v>
      </c>
      <c r="AQ49" s="87" t="s">
        <v>78</v>
      </c>
      <c r="AR49" s="87" t="s">
        <v>78</v>
      </c>
      <c r="AS49" s="87" t="s">
        <v>78</v>
      </c>
      <c r="AT49" s="87" t="s">
        <v>78</v>
      </c>
      <c r="AU49" s="87" t="s">
        <v>78</v>
      </c>
      <c r="AV49" s="87" t="s">
        <v>78</v>
      </c>
      <c r="AW49" s="87" t="s">
        <v>78</v>
      </c>
      <c r="AX49" s="87" t="s">
        <v>78</v>
      </c>
      <c r="AY49" s="87" t="s">
        <v>78</v>
      </c>
      <c r="AZ49" s="87" t="s">
        <v>78</v>
      </c>
      <c r="BA49" s="87" t="s">
        <v>78</v>
      </c>
      <c r="BB49" s="90" t="str">
        <f aca="false">BA49</f>
        <v>N</v>
      </c>
      <c r="BC49" s="89" t="n">
        <v>40</v>
      </c>
    </row>
    <row r="50" customFormat="false" ht="12.75" hidden="false" customHeight="false" outlineLevel="0" collapsed="false">
      <c r="B50" s="85" t="n">
        <v>41</v>
      </c>
      <c r="C50" s="86" t="str">
        <f aca="false">D50</f>
        <v>N</v>
      </c>
      <c r="D50" s="87" t="s">
        <v>78</v>
      </c>
      <c r="E50" s="87" t="s">
        <v>78</v>
      </c>
      <c r="F50" s="87" t="s">
        <v>78</v>
      </c>
      <c r="G50" s="87" t="s">
        <v>78</v>
      </c>
      <c r="H50" s="87" t="s">
        <v>78</v>
      </c>
      <c r="I50" s="87" t="s">
        <v>78</v>
      </c>
      <c r="J50" s="87" t="s">
        <v>78</v>
      </c>
      <c r="K50" s="87" t="s">
        <v>78</v>
      </c>
      <c r="L50" s="87" t="s">
        <v>78</v>
      </c>
      <c r="M50" s="87" t="s">
        <v>78</v>
      </c>
      <c r="N50" s="87" t="s">
        <v>78</v>
      </c>
      <c r="O50" s="87" t="s">
        <v>78</v>
      </c>
      <c r="P50" s="87" t="s">
        <v>78</v>
      </c>
      <c r="Q50" s="87" t="s">
        <v>78</v>
      </c>
      <c r="R50" s="87" t="s">
        <v>78</v>
      </c>
      <c r="S50" s="87" t="s">
        <v>78</v>
      </c>
      <c r="T50" s="87" t="s">
        <v>78</v>
      </c>
      <c r="U50" s="87" t="s">
        <v>78</v>
      </c>
      <c r="V50" s="87" t="s">
        <v>78</v>
      </c>
      <c r="W50" s="87" t="s">
        <v>78</v>
      </c>
      <c r="X50" s="87" t="s">
        <v>78</v>
      </c>
      <c r="Y50" s="87" t="s">
        <v>78</v>
      </c>
      <c r="Z50" s="87" t="s">
        <v>78</v>
      </c>
      <c r="AA50" s="87" t="s">
        <v>78</v>
      </c>
      <c r="AB50" s="87" t="s">
        <v>78</v>
      </c>
      <c r="AC50" s="87" t="s">
        <v>78</v>
      </c>
      <c r="AD50" s="87" t="s">
        <v>78</v>
      </c>
      <c r="AE50" s="87" t="s">
        <v>78</v>
      </c>
      <c r="AF50" s="87" t="s">
        <v>78</v>
      </c>
      <c r="AG50" s="87" t="s">
        <v>78</v>
      </c>
      <c r="AH50" s="87" t="s">
        <v>78</v>
      </c>
      <c r="AI50" s="87" t="s">
        <v>78</v>
      </c>
      <c r="AJ50" s="87" t="s">
        <v>78</v>
      </c>
      <c r="AK50" s="87" t="s">
        <v>78</v>
      </c>
      <c r="AL50" s="87" t="s">
        <v>78</v>
      </c>
      <c r="AM50" s="87" t="s">
        <v>78</v>
      </c>
      <c r="AN50" s="87" t="s">
        <v>78</v>
      </c>
      <c r="AO50" s="87" t="s">
        <v>78</v>
      </c>
      <c r="AP50" s="87" t="s">
        <v>78</v>
      </c>
      <c r="AQ50" s="87" t="s">
        <v>78</v>
      </c>
      <c r="AR50" s="87" t="s">
        <v>78</v>
      </c>
      <c r="AS50" s="87" t="s">
        <v>78</v>
      </c>
      <c r="AT50" s="87" t="s">
        <v>78</v>
      </c>
      <c r="AU50" s="87" t="s">
        <v>78</v>
      </c>
      <c r="AV50" s="87" t="s">
        <v>78</v>
      </c>
      <c r="AW50" s="87" t="s">
        <v>78</v>
      </c>
      <c r="AX50" s="87" t="s">
        <v>78</v>
      </c>
      <c r="AY50" s="87" t="s">
        <v>78</v>
      </c>
      <c r="AZ50" s="87" t="s">
        <v>78</v>
      </c>
      <c r="BA50" s="87" t="s">
        <v>78</v>
      </c>
      <c r="BB50" s="90" t="str">
        <f aca="false">BA50</f>
        <v>N</v>
      </c>
      <c r="BC50" s="89" t="n">
        <v>41</v>
      </c>
    </row>
    <row r="51" customFormat="false" ht="12.75" hidden="false" customHeight="false" outlineLevel="0" collapsed="false">
      <c r="B51" s="85" t="n">
        <v>42</v>
      </c>
      <c r="C51" s="86" t="str">
        <f aca="false">D51</f>
        <v>N</v>
      </c>
      <c r="D51" s="87" t="s">
        <v>78</v>
      </c>
      <c r="E51" s="87" t="s">
        <v>78</v>
      </c>
      <c r="F51" s="87" t="s">
        <v>78</v>
      </c>
      <c r="G51" s="87" t="s">
        <v>78</v>
      </c>
      <c r="H51" s="87" t="s">
        <v>78</v>
      </c>
      <c r="I51" s="87" t="s">
        <v>78</v>
      </c>
      <c r="J51" s="87" t="s">
        <v>78</v>
      </c>
      <c r="K51" s="87" t="s">
        <v>78</v>
      </c>
      <c r="L51" s="87" t="s">
        <v>78</v>
      </c>
      <c r="M51" s="87" t="s">
        <v>78</v>
      </c>
      <c r="N51" s="87" t="s">
        <v>78</v>
      </c>
      <c r="O51" s="87" t="s">
        <v>78</v>
      </c>
      <c r="P51" s="87" t="s">
        <v>78</v>
      </c>
      <c r="Q51" s="87" t="s">
        <v>78</v>
      </c>
      <c r="R51" s="87" t="s">
        <v>78</v>
      </c>
      <c r="S51" s="87" t="s">
        <v>78</v>
      </c>
      <c r="T51" s="87" t="s">
        <v>78</v>
      </c>
      <c r="U51" s="87" t="s">
        <v>78</v>
      </c>
      <c r="V51" s="87" t="s">
        <v>78</v>
      </c>
      <c r="W51" s="87" t="s">
        <v>78</v>
      </c>
      <c r="X51" s="87" t="s">
        <v>78</v>
      </c>
      <c r="Y51" s="87" t="s">
        <v>78</v>
      </c>
      <c r="Z51" s="87" t="s">
        <v>78</v>
      </c>
      <c r="AA51" s="87" t="s">
        <v>78</v>
      </c>
      <c r="AB51" s="87" t="s">
        <v>78</v>
      </c>
      <c r="AC51" s="87" t="s">
        <v>78</v>
      </c>
      <c r="AD51" s="87" t="s">
        <v>78</v>
      </c>
      <c r="AE51" s="87" t="s">
        <v>78</v>
      </c>
      <c r="AF51" s="87" t="s">
        <v>78</v>
      </c>
      <c r="AG51" s="87" t="s">
        <v>78</v>
      </c>
      <c r="AH51" s="87" t="s">
        <v>78</v>
      </c>
      <c r="AI51" s="87" t="s">
        <v>78</v>
      </c>
      <c r="AJ51" s="87" t="s">
        <v>78</v>
      </c>
      <c r="AK51" s="87" t="s">
        <v>78</v>
      </c>
      <c r="AL51" s="87" t="s">
        <v>78</v>
      </c>
      <c r="AM51" s="87" t="s">
        <v>78</v>
      </c>
      <c r="AN51" s="87" t="s">
        <v>78</v>
      </c>
      <c r="AO51" s="87" t="s">
        <v>78</v>
      </c>
      <c r="AP51" s="87" t="s">
        <v>78</v>
      </c>
      <c r="AQ51" s="87" t="s">
        <v>78</v>
      </c>
      <c r="AR51" s="87" t="s">
        <v>78</v>
      </c>
      <c r="AS51" s="87" t="s">
        <v>78</v>
      </c>
      <c r="AT51" s="87" t="s">
        <v>78</v>
      </c>
      <c r="AU51" s="87" t="s">
        <v>78</v>
      </c>
      <c r="AV51" s="87" t="s">
        <v>78</v>
      </c>
      <c r="AW51" s="87" t="s">
        <v>78</v>
      </c>
      <c r="AX51" s="87" t="s">
        <v>78</v>
      </c>
      <c r="AY51" s="87" t="s">
        <v>78</v>
      </c>
      <c r="AZ51" s="87" t="s">
        <v>78</v>
      </c>
      <c r="BA51" s="87" t="s">
        <v>78</v>
      </c>
      <c r="BB51" s="90" t="str">
        <f aca="false">BA51</f>
        <v>N</v>
      </c>
      <c r="BC51" s="89" t="n">
        <v>42</v>
      </c>
    </row>
    <row r="52" customFormat="false" ht="12.75" hidden="false" customHeight="false" outlineLevel="0" collapsed="false">
      <c r="B52" s="85" t="n">
        <v>43</v>
      </c>
      <c r="C52" s="86" t="str">
        <f aca="false">D52</f>
        <v>N</v>
      </c>
      <c r="D52" s="87" t="s">
        <v>78</v>
      </c>
      <c r="E52" s="87" t="s">
        <v>78</v>
      </c>
      <c r="F52" s="87" t="s">
        <v>78</v>
      </c>
      <c r="G52" s="87" t="s">
        <v>78</v>
      </c>
      <c r="H52" s="87" t="s">
        <v>78</v>
      </c>
      <c r="I52" s="87" t="s">
        <v>78</v>
      </c>
      <c r="J52" s="87" t="s">
        <v>78</v>
      </c>
      <c r="K52" s="87" t="s">
        <v>78</v>
      </c>
      <c r="L52" s="87" t="s">
        <v>78</v>
      </c>
      <c r="M52" s="87" t="s">
        <v>78</v>
      </c>
      <c r="N52" s="87" t="s">
        <v>78</v>
      </c>
      <c r="O52" s="87" t="s">
        <v>78</v>
      </c>
      <c r="P52" s="87" t="s">
        <v>78</v>
      </c>
      <c r="Q52" s="87" t="s">
        <v>78</v>
      </c>
      <c r="R52" s="87" t="s">
        <v>78</v>
      </c>
      <c r="S52" s="87" t="s">
        <v>78</v>
      </c>
      <c r="T52" s="87" t="s">
        <v>78</v>
      </c>
      <c r="U52" s="87" t="s">
        <v>78</v>
      </c>
      <c r="V52" s="87" t="s">
        <v>78</v>
      </c>
      <c r="W52" s="87" t="s">
        <v>78</v>
      </c>
      <c r="X52" s="87" t="s">
        <v>78</v>
      </c>
      <c r="Y52" s="87" t="s">
        <v>78</v>
      </c>
      <c r="Z52" s="87" t="s">
        <v>78</v>
      </c>
      <c r="AA52" s="87" t="s">
        <v>78</v>
      </c>
      <c r="AB52" s="87" t="s">
        <v>78</v>
      </c>
      <c r="AC52" s="87" t="s">
        <v>78</v>
      </c>
      <c r="AD52" s="87" t="s">
        <v>78</v>
      </c>
      <c r="AE52" s="87" t="s">
        <v>78</v>
      </c>
      <c r="AF52" s="87" t="s">
        <v>78</v>
      </c>
      <c r="AG52" s="87" t="s">
        <v>78</v>
      </c>
      <c r="AH52" s="87" t="s">
        <v>78</v>
      </c>
      <c r="AI52" s="87" t="s">
        <v>78</v>
      </c>
      <c r="AJ52" s="87" t="s">
        <v>78</v>
      </c>
      <c r="AK52" s="87" t="s">
        <v>78</v>
      </c>
      <c r="AL52" s="87" t="s">
        <v>78</v>
      </c>
      <c r="AM52" s="87" t="s">
        <v>78</v>
      </c>
      <c r="AN52" s="87" t="s">
        <v>78</v>
      </c>
      <c r="AO52" s="87" t="s">
        <v>78</v>
      </c>
      <c r="AP52" s="87" t="s">
        <v>78</v>
      </c>
      <c r="AQ52" s="87" t="s">
        <v>78</v>
      </c>
      <c r="AR52" s="87" t="s">
        <v>78</v>
      </c>
      <c r="AS52" s="87" t="s">
        <v>78</v>
      </c>
      <c r="AT52" s="87" t="s">
        <v>78</v>
      </c>
      <c r="AU52" s="87" t="s">
        <v>78</v>
      </c>
      <c r="AV52" s="87" t="s">
        <v>78</v>
      </c>
      <c r="AW52" s="87" t="s">
        <v>78</v>
      </c>
      <c r="AX52" s="87" t="s">
        <v>78</v>
      </c>
      <c r="AY52" s="87" t="s">
        <v>78</v>
      </c>
      <c r="AZ52" s="87" t="s">
        <v>78</v>
      </c>
      <c r="BA52" s="87" t="s">
        <v>78</v>
      </c>
      <c r="BB52" s="90" t="str">
        <f aca="false">BA52</f>
        <v>N</v>
      </c>
      <c r="BC52" s="89" t="n">
        <v>43</v>
      </c>
    </row>
    <row r="53" customFormat="false" ht="12.75" hidden="false" customHeight="false" outlineLevel="0" collapsed="false">
      <c r="B53" s="85" t="n">
        <v>44</v>
      </c>
      <c r="C53" s="86" t="str">
        <f aca="false">D53</f>
        <v>N</v>
      </c>
      <c r="D53" s="87" t="s">
        <v>78</v>
      </c>
      <c r="E53" s="87" t="s">
        <v>78</v>
      </c>
      <c r="F53" s="87" t="s">
        <v>78</v>
      </c>
      <c r="G53" s="87" t="s">
        <v>78</v>
      </c>
      <c r="H53" s="87" t="s">
        <v>78</v>
      </c>
      <c r="I53" s="87" t="s">
        <v>78</v>
      </c>
      <c r="J53" s="87" t="s">
        <v>78</v>
      </c>
      <c r="K53" s="87" t="s">
        <v>78</v>
      </c>
      <c r="L53" s="87" t="s">
        <v>78</v>
      </c>
      <c r="M53" s="87" t="s">
        <v>78</v>
      </c>
      <c r="N53" s="87" t="s">
        <v>78</v>
      </c>
      <c r="O53" s="87" t="s">
        <v>78</v>
      </c>
      <c r="P53" s="87" t="s">
        <v>78</v>
      </c>
      <c r="Q53" s="87" t="s">
        <v>78</v>
      </c>
      <c r="R53" s="87" t="s">
        <v>78</v>
      </c>
      <c r="S53" s="87" t="s">
        <v>78</v>
      </c>
      <c r="T53" s="87" t="s">
        <v>78</v>
      </c>
      <c r="U53" s="87" t="s">
        <v>78</v>
      </c>
      <c r="V53" s="87" t="s">
        <v>78</v>
      </c>
      <c r="W53" s="87" t="s">
        <v>78</v>
      </c>
      <c r="X53" s="87" t="s">
        <v>78</v>
      </c>
      <c r="Y53" s="87" t="s">
        <v>78</v>
      </c>
      <c r="Z53" s="87" t="s">
        <v>78</v>
      </c>
      <c r="AA53" s="87" t="s">
        <v>78</v>
      </c>
      <c r="AB53" s="87" t="s">
        <v>78</v>
      </c>
      <c r="AC53" s="87" t="s">
        <v>78</v>
      </c>
      <c r="AD53" s="87" t="s">
        <v>78</v>
      </c>
      <c r="AE53" s="87" t="s">
        <v>78</v>
      </c>
      <c r="AF53" s="87" t="s">
        <v>78</v>
      </c>
      <c r="AG53" s="87" t="s">
        <v>78</v>
      </c>
      <c r="AH53" s="87" t="s">
        <v>78</v>
      </c>
      <c r="AI53" s="87" t="s">
        <v>78</v>
      </c>
      <c r="AJ53" s="87" t="s">
        <v>78</v>
      </c>
      <c r="AK53" s="87" t="s">
        <v>78</v>
      </c>
      <c r="AL53" s="87" t="s">
        <v>78</v>
      </c>
      <c r="AM53" s="87" t="s">
        <v>78</v>
      </c>
      <c r="AN53" s="87" t="s">
        <v>78</v>
      </c>
      <c r="AO53" s="87" t="s">
        <v>78</v>
      </c>
      <c r="AP53" s="87" t="s">
        <v>78</v>
      </c>
      <c r="AQ53" s="87" t="s">
        <v>78</v>
      </c>
      <c r="AR53" s="87" t="s">
        <v>78</v>
      </c>
      <c r="AS53" s="87" t="s">
        <v>78</v>
      </c>
      <c r="AT53" s="87" t="s">
        <v>78</v>
      </c>
      <c r="AU53" s="87" t="s">
        <v>78</v>
      </c>
      <c r="AV53" s="87" t="s">
        <v>78</v>
      </c>
      <c r="AW53" s="87" t="s">
        <v>78</v>
      </c>
      <c r="AX53" s="87" t="s">
        <v>78</v>
      </c>
      <c r="AY53" s="87" t="s">
        <v>78</v>
      </c>
      <c r="AZ53" s="87" t="s">
        <v>78</v>
      </c>
      <c r="BA53" s="87" t="s">
        <v>78</v>
      </c>
      <c r="BB53" s="90" t="str">
        <f aca="false">BA53</f>
        <v>N</v>
      </c>
      <c r="BC53" s="89" t="n">
        <v>44</v>
      </c>
    </row>
    <row r="54" customFormat="false" ht="12.75" hidden="false" customHeight="false" outlineLevel="0" collapsed="false">
      <c r="B54" s="85" t="n">
        <v>45</v>
      </c>
      <c r="C54" s="86" t="str">
        <f aca="false">D54</f>
        <v>N</v>
      </c>
      <c r="D54" s="87" t="s">
        <v>78</v>
      </c>
      <c r="E54" s="87" t="s">
        <v>78</v>
      </c>
      <c r="F54" s="87" t="s">
        <v>78</v>
      </c>
      <c r="G54" s="87" t="s">
        <v>78</v>
      </c>
      <c r="H54" s="87" t="s">
        <v>78</v>
      </c>
      <c r="I54" s="87" t="s">
        <v>78</v>
      </c>
      <c r="J54" s="87" t="s">
        <v>78</v>
      </c>
      <c r="K54" s="87" t="s">
        <v>78</v>
      </c>
      <c r="L54" s="87" t="s">
        <v>78</v>
      </c>
      <c r="M54" s="87" t="s">
        <v>78</v>
      </c>
      <c r="N54" s="87" t="s">
        <v>78</v>
      </c>
      <c r="O54" s="87" t="s">
        <v>78</v>
      </c>
      <c r="P54" s="87" t="s">
        <v>78</v>
      </c>
      <c r="Q54" s="87" t="s">
        <v>78</v>
      </c>
      <c r="R54" s="87" t="s">
        <v>78</v>
      </c>
      <c r="S54" s="87" t="s">
        <v>78</v>
      </c>
      <c r="T54" s="87" t="s">
        <v>78</v>
      </c>
      <c r="U54" s="87" t="s">
        <v>78</v>
      </c>
      <c r="V54" s="87" t="s">
        <v>78</v>
      </c>
      <c r="W54" s="87" t="s">
        <v>78</v>
      </c>
      <c r="X54" s="87" t="s">
        <v>78</v>
      </c>
      <c r="Y54" s="87" t="s">
        <v>78</v>
      </c>
      <c r="Z54" s="87" t="s">
        <v>78</v>
      </c>
      <c r="AA54" s="87" t="s">
        <v>78</v>
      </c>
      <c r="AB54" s="87" t="s">
        <v>78</v>
      </c>
      <c r="AC54" s="87" t="s">
        <v>78</v>
      </c>
      <c r="AD54" s="87" t="s">
        <v>78</v>
      </c>
      <c r="AE54" s="87" t="s">
        <v>78</v>
      </c>
      <c r="AF54" s="87" t="s">
        <v>78</v>
      </c>
      <c r="AG54" s="87" t="s">
        <v>78</v>
      </c>
      <c r="AH54" s="87" t="s">
        <v>78</v>
      </c>
      <c r="AI54" s="87" t="s">
        <v>78</v>
      </c>
      <c r="AJ54" s="87" t="s">
        <v>78</v>
      </c>
      <c r="AK54" s="87" t="s">
        <v>78</v>
      </c>
      <c r="AL54" s="87" t="s">
        <v>78</v>
      </c>
      <c r="AM54" s="87" t="s">
        <v>78</v>
      </c>
      <c r="AN54" s="87" t="s">
        <v>78</v>
      </c>
      <c r="AO54" s="87" t="s">
        <v>78</v>
      </c>
      <c r="AP54" s="87" t="s">
        <v>78</v>
      </c>
      <c r="AQ54" s="87" t="s">
        <v>78</v>
      </c>
      <c r="AR54" s="87" t="s">
        <v>78</v>
      </c>
      <c r="AS54" s="87" t="s">
        <v>78</v>
      </c>
      <c r="AT54" s="87" t="s">
        <v>78</v>
      </c>
      <c r="AU54" s="87" t="s">
        <v>78</v>
      </c>
      <c r="AV54" s="87" t="s">
        <v>78</v>
      </c>
      <c r="AW54" s="87" t="s">
        <v>78</v>
      </c>
      <c r="AX54" s="87" t="s">
        <v>78</v>
      </c>
      <c r="AY54" s="87" t="s">
        <v>78</v>
      </c>
      <c r="AZ54" s="87" t="s">
        <v>78</v>
      </c>
      <c r="BA54" s="87" t="s">
        <v>78</v>
      </c>
      <c r="BB54" s="90" t="str">
        <f aca="false">BA54</f>
        <v>N</v>
      </c>
      <c r="BC54" s="89" t="n">
        <v>45</v>
      </c>
    </row>
    <row r="55" customFormat="false" ht="12.75" hidden="false" customHeight="false" outlineLevel="0" collapsed="false">
      <c r="B55" s="85" t="n">
        <v>46</v>
      </c>
      <c r="C55" s="86" t="str">
        <f aca="false">D55</f>
        <v>N</v>
      </c>
      <c r="D55" s="87" t="s">
        <v>78</v>
      </c>
      <c r="E55" s="87" t="s">
        <v>78</v>
      </c>
      <c r="F55" s="87" t="s">
        <v>78</v>
      </c>
      <c r="G55" s="87" t="s">
        <v>78</v>
      </c>
      <c r="H55" s="87" t="s">
        <v>78</v>
      </c>
      <c r="I55" s="87" t="s">
        <v>78</v>
      </c>
      <c r="J55" s="87" t="s">
        <v>78</v>
      </c>
      <c r="K55" s="87" t="s">
        <v>78</v>
      </c>
      <c r="L55" s="87" t="s">
        <v>78</v>
      </c>
      <c r="M55" s="87" t="s">
        <v>78</v>
      </c>
      <c r="N55" s="87" t="s">
        <v>78</v>
      </c>
      <c r="O55" s="87" t="s">
        <v>78</v>
      </c>
      <c r="P55" s="87" t="s">
        <v>78</v>
      </c>
      <c r="Q55" s="87" t="s">
        <v>78</v>
      </c>
      <c r="R55" s="87" t="s">
        <v>78</v>
      </c>
      <c r="S55" s="87" t="s">
        <v>78</v>
      </c>
      <c r="T55" s="87" t="s">
        <v>78</v>
      </c>
      <c r="U55" s="87" t="s">
        <v>78</v>
      </c>
      <c r="V55" s="87" t="s">
        <v>78</v>
      </c>
      <c r="W55" s="87" t="s">
        <v>78</v>
      </c>
      <c r="X55" s="87" t="s">
        <v>78</v>
      </c>
      <c r="Y55" s="87" t="s">
        <v>78</v>
      </c>
      <c r="Z55" s="87" t="s">
        <v>78</v>
      </c>
      <c r="AA55" s="87" t="s">
        <v>78</v>
      </c>
      <c r="AB55" s="87" t="s">
        <v>78</v>
      </c>
      <c r="AC55" s="87" t="s">
        <v>78</v>
      </c>
      <c r="AD55" s="87" t="s">
        <v>78</v>
      </c>
      <c r="AE55" s="87" t="s">
        <v>78</v>
      </c>
      <c r="AF55" s="87" t="s">
        <v>78</v>
      </c>
      <c r="AG55" s="87" t="s">
        <v>78</v>
      </c>
      <c r="AH55" s="87" t="s">
        <v>78</v>
      </c>
      <c r="AI55" s="87" t="s">
        <v>78</v>
      </c>
      <c r="AJ55" s="87" t="s">
        <v>78</v>
      </c>
      <c r="AK55" s="87" t="s">
        <v>78</v>
      </c>
      <c r="AL55" s="87" t="s">
        <v>78</v>
      </c>
      <c r="AM55" s="87" t="s">
        <v>78</v>
      </c>
      <c r="AN55" s="87" t="s">
        <v>78</v>
      </c>
      <c r="AO55" s="87" t="s">
        <v>78</v>
      </c>
      <c r="AP55" s="87" t="s">
        <v>78</v>
      </c>
      <c r="AQ55" s="87" t="s">
        <v>78</v>
      </c>
      <c r="AR55" s="87" t="s">
        <v>78</v>
      </c>
      <c r="AS55" s="87" t="s">
        <v>78</v>
      </c>
      <c r="AT55" s="87" t="s">
        <v>78</v>
      </c>
      <c r="AU55" s="87" t="s">
        <v>78</v>
      </c>
      <c r="AV55" s="87" t="s">
        <v>78</v>
      </c>
      <c r="AW55" s="87" t="s">
        <v>78</v>
      </c>
      <c r="AX55" s="87" t="s">
        <v>78</v>
      </c>
      <c r="AY55" s="87" t="s">
        <v>78</v>
      </c>
      <c r="AZ55" s="87" t="s">
        <v>78</v>
      </c>
      <c r="BA55" s="87" t="s">
        <v>78</v>
      </c>
      <c r="BB55" s="90" t="str">
        <f aca="false">BA55</f>
        <v>N</v>
      </c>
      <c r="BC55" s="89" t="n">
        <v>46</v>
      </c>
    </row>
    <row r="56" customFormat="false" ht="12.75" hidden="false" customHeight="false" outlineLevel="0" collapsed="false">
      <c r="B56" s="85" t="n">
        <v>47</v>
      </c>
      <c r="C56" s="86" t="str">
        <f aca="false">D56</f>
        <v>N</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Q56" s="87" t="s">
        <v>78</v>
      </c>
      <c r="R56" s="87" t="s">
        <v>78</v>
      </c>
      <c r="S56" s="87" t="s">
        <v>78</v>
      </c>
      <c r="T56" s="87" t="s">
        <v>78</v>
      </c>
      <c r="U56" s="87" t="s">
        <v>78</v>
      </c>
      <c r="V56" s="87" t="s">
        <v>78</v>
      </c>
      <c r="W56" s="87" t="s">
        <v>78</v>
      </c>
      <c r="X56" s="87" t="s">
        <v>78</v>
      </c>
      <c r="Y56" s="87" t="s">
        <v>78</v>
      </c>
      <c r="Z56" s="87" t="s">
        <v>78</v>
      </c>
      <c r="AA56" s="87" t="s">
        <v>78</v>
      </c>
      <c r="AB56" s="87" t="s">
        <v>78</v>
      </c>
      <c r="AC56" s="87" t="s">
        <v>78</v>
      </c>
      <c r="AD56" s="87" t="s">
        <v>78</v>
      </c>
      <c r="AE56" s="87" t="s">
        <v>78</v>
      </c>
      <c r="AF56" s="87" t="s">
        <v>78</v>
      </c>
      <c r="AG56" s="87" t="s">
        <v>78</v>
      </c>
      <c r="AH56" s="87" t="s">
        <v>78</v>
      </c>
      <c r="AI56" s="87" t="s">
        <v>78</v>
      </c>
      <c r="AJ56" s="87" t="s">
        <v>78</v>
      </c>
      <c r="AK56" s="87" t="s">
        <v>78</v>
      </c>
      <c r="AL56" s="87" t="s">
        <v>78</v>
      </c>
      <c r="AM56" s="87" t="s">
        <v>78</v>
      </c>
      <c r="AN56" s="87" t="s">
        <v>78</v>
      </c>
      <c r="AO56" s="87" t="s">
        <v>78</v>
      </c>
      <c r="AP56" s="87" t="s">
        <v>78</v>
      </c>
      <c r="AQ56" s="87" t="s">
        <v>78</v>
      </c>
      <c r="AR56" s="87" t="s">
        <v>78</v>
      </c>
      <c r="AS56" s="87" t="s">
        <v>78</v>
      </c>
      <c r="AT56" s="87" t="s">
        <v>78</v>
      </c>
      <c r="AU56" s="87" t="s">
        <v>78</v>
      </c>
      <c r="AV56" s="87" t="s">
        <v>78</v>
      </c>
      <c r="AW56" s="87" t="s">
        <v>78</v>
      </c>
      <c r="AX56" s="87" t="s">
        <v>78</v>
      </c>
      <c r="AY56" s="87" t="s">
        <v>78</v>
      </c>
      <c r="AZ56" s="87" t="s">
        <v>78</v>
      </c>
      <c r="BA56" s="87" t="s">
        <v>78</v>
      </c>
      <c r="BB56" s="90" t="str">
        <f aca="false">BA56</f>
        <v>N</v>
      </c>
      <c r="BC56" s="89" t="n">
        <v>47</v>
      </c>
    </row>
    <row r="57" customFormat="false" ht="12.75" hidden="false" customHeight="false" outlineLevel="0" collapsed="false">
      <c r="B57" s="85" t="n">
        <v>48</v>
      </c>
      <c r="C57" s="86" t="str">
        <f aca="false">D57</f>
        <v>N</v>
      </c>
      <c r="D57" s="87" t="s">
        <v>78</v>
      </c>
      <c r="E57" s="87" t="s">
        <v>78</v>
      </c>
      <c r="F57" s="87" t="s">
        <v>78</v>
      </c>
      <c r="G57" s="87" t="s">
        <v>78</v>
      </c>
      <c r="H57" s="87" t="s">
        <v>78</v>
      </c>
      <c r="I57" s="87" t="s">
        <v>78</v>
      </c>
      <c r="J57" s="87" t="s">
        <v>78</v>
      </c>
      <c r="K57" s="87" t="s">
        <v>78</v>
      </c>
      <c r="L57" s="87" t="s">
        <v>78</v>
      </c>
      <c r="M57" s="87" t="s">
        <v>78</v>
      </c>
      <c r="N57" s="87" t="s">
        <v>78</v>
      </c>
      <c r="O57" s="87" t="s">
        <v>78</v>
      </c>
      <c r="P57" s="87" t="s">
        <v>78</v>
      </c>
      <c r="Q57" s="87" t="s">
        <v>78</v>
      </c>
      <c r="R57" s="87" t="s">
        <v>78</v>
      </c>
      <c r="S57" s="87" t="s">
        <v>78</v>
      </c>
      <c r="T57" s="87" t="s">
        <v>78</v>
      </c>
      <c r="U57" s="87" t="s">
        <v>78</v>
      </c>
      <c r="V57" s="87" t="s">
        <v>78</v>
      </c>
      <c r="W57" s="87" t="s">
        <v>78</v>
      </c>
      <c r="X57" s="87" t="s">
        <v>78</v>
      </c>
      <c r="Y57" s="87" t="s">
        <v>78</v>
      </c>
      <c r="Z57" s="87" t="s">
        <v>78</v>
      </c>
      <c r="AA57" s="87" t="s">
        <v>78</v>
      </c>
      <c r="AB57" s="87" t="s">
        <v>78</v>
      </c>
      <c r="AC57" s="87" t="s">
        <v>78</v>
      </c>
      <c r="AD57" s="87" t="s">
        <v>78</v>
      </c>
      <c r="AE57" s="87" t="s">
        <v>78</v>
      </c>
      <c r="AF57" s="87" t="s">
        <v>78</v>
      </c>
      <c r="AG57" s="87" t="s">
        <v>78</v>
      </c>
      <c r="AH57" s="87" t="s">
        <v>78</v>
      </c>
      <c r="AI57" s="87" t="s">
        <v>78</v>
      </c>
      <c r="AJ57" s="87" t="s">
        <v>78</v>
      </c>
      <c r="AK57" s="87" t="s">
        <v>78</v>
      </c>
      <c r="AL57" s="87" t="s">
        <v>78</v>
      </c>
      <c r="AM57" s="87" t="s">
        <v>78</v>
      </c>
      <c r="AN57" s="87" t="s">
        <v>78</v>
      </c>
      <c r="AO57" s="87" t="s">
        <v>78</v>
      </c>
      <c r="AP57" s="87" t="s">
        <v>78</v>
      </c>
      <c r="AQ57" s="87" t="s">
        <v>78</v>
      </c>
      <c r="AR57" s="87" t="s">
        <v>78</v>
      </c>
      <c r="AS57" s="87" t="s">
        <v>78</v>
      </c>
      <c r="AT57" s="87" t="s">
        <v>78</v>
      </c>
      <c r="AU57" s="87" t="s">
        <v>78</v>
      </c>
      <c r="AV57" s="87" t="s">
        <v>78</v>
      </c>
      <c r="AW57" s="87" t="s">
        <v>78</v>
      </c>
      <c r="AX57" s="87" t="s">
        <v>78</v>
      </c>
      <c r="AY57" s="87" t="s">
        <v>78</v>
      </c>
      <c r="AZ57" s="87" t="s">
        <v>78</v>
      </c>
      <c r="BA57" s="87" t="s">
        <v>78</v>
      </c>
      <c r="BB57" s="90" t="str">
        <f aca="false">BA57</f>
        <v>N</v>
      </c>
      <c r="BC57" s="89" t="n">
        <v>48</v>
      </c>
    </row>
    <row r="58" customFormat="false" ht="12.75" hidden="false" customHeight="false" outlineLevel="0" collapsed="false">
      <c r="B58" s="85" t="n">
        <v>49</v>
      </c>
      <c r="C58" s="86" t="str">
        <f aca="false">D58</f>
        <v>N</v>
      </c>
      <c r="D58" s="87" t="s">
        <v>78</v>
      </c>
      <c r="E58" s="87" t="s">
        <v>78</v>
      </c>
      <c r="F58" s="87" t="s">
        <v>78</v>
      </c>
      <c r="G58" s="87" t="s">
        <v>78</v>
      </c>
      <c r="H58" s="87" t="s">
        <v>78</v>
      </c>
      <c r="I58" s="87" t="s">
        <v>78</v>
      </c>
      <c r="J58" s="87" t="s">
        <v>78</v>
      </c>
      <c r="K58" s="87" t="s">
        <v>78</v>
      </c>
      <c r="L58" s="87" t="s">
        <v>78</v>
      </c>
      <c r="M58" s="87" t="s">
        <v>78</v>
      </c>
      <c r="N58" s="87" t="s">
        <v>78</v>
      </c>
      <c r="O58" s="87" t="s">
        <v>78</v>
      </c>
      <c r="P58" s="87" t="s">
        <v>78</v>
      </c>
      <c r="Q58" s="87" t="s">
        <v>78</v>
      </c>
      <c r="R58" s="87" t="s">
        <v>78</v>
      </c>
      <c r="S58" s="87" t="s">
        <v>78</v>
      </c>
      <c r="T58" s="87" t="s">
        <v>78</v>
      </c>
      <c r="U58" s="87" t="s">
        <v>78</v>
      </c>
      <c r="V58" s="87" t="s">
        <v>78</v>
      </c>
      <c r="W58" s="87" t="s">
        <v>78</v>
      </c>
      <c r="X58" s="87" t="s">
        <v>78</v>
      </c>
      <c r="Y58" s="87" t="s">
        <v>78</v>
      </c>
      <c r="Z58" s="87" t="s">
        <v>78</v>
      </c>
      <c r="AA58" s="87" t="s">
        <v>78</v>
      </c>
      <c r="AB58" s="87" t="s">
        <v>78</v>
      </c>
      <c r="AC58" s="87" t="s">
        <v>78</v>
      </c>
      <c r="AD58" s="87" t="s">
        <v>78</v>
      </c>
      <c r="AE58" s="87" t="s">
        <v>78</v>
      </c>
      <c r="AF58" s="87" t="s">
        <v>78</v>
      </c>
      <c r="AG58" s="87" t="s">
        <v>78</v>
      </c>
      <c r="AH58" s="87" t="s">
        <v>78</v>
      </c>
      <c r="AI58" s="87" t="s">
        <v>78</v>
      </c>
      <c r="AJ58" s="87" t="s">
        <v>78</v>
      </c>
      <c r="AK58" s="87" t="s">
        <v>78</v>
      </c>
      <c r="AL58" s="87" t="s">
        <v>78</v>
      </c>
      <c r="AM58" s="87" t="s">
        <v>78</v>
      </c>
      <c r="AN58" s="87" t="s">
        <v>78</v>
      </c>
      <c r="AO58" s="87" t="s">
        <v>78</v>
      </c>
      <c r="AP58" s="87" t="s">
        <v>78</v>
      </c>
      <c r="AQ58" s="87" t="s">
        <v>78</v>
      </c>
      <c r="AR58" s="87" t="s">
        <v>78</v>
      </c>
      <c r="AS58" s="87" t="s">
        <v>78</v>
      </c>
      <c r="AT58" s="87" t="s">
        <v>78</v>
      </c>
      <c r="AU58" s="87" t="s">
        <v>78</v>
      </c>
      <c r="AV58" s="87" t="s">
        <v>78</v>
      </c>
      <c r="AW58" s="87" t="s">
        <v>78</v>
      </c>
      <c r="AX58" s="87" t="s">
        <v>78</v>
      </c>
      <c r="AY58" s="87" t="s">
        <v>78</v>
      </c>
      <c r="AZ58" s="87" t="s">
        <v>78</v>
      </c>
      <c r="BA58" s="87" t="s">
        <v>78</v>
      </c>
      <c r="BB58" s="90" t="str">
        <f aca="false">BA58</f>
        <v>N</v>
      </c>
      <c r="BC58" s="89" t="n">
        <v>49</v>
      </c>
    </row>
    <row r="59" customFormat="false" ht="13.5" hidden="false" customHeight="false" outlineLevel="0" collapsed="false">
      <c r="B59" s="85" t="n">
        <v>50</v>
      </c>
      <c r="C59" s="86" t="str">
        <f aca="false">D59</f>
        <v>N</v>
      </c>
      <c r="D59" s="87" t="s">
        <v>78</v>
      </c>
      <c r="E59" s="87" t="s">
        <v>78</v>
      </c>
      <c r="F59" s="87" t="s">
        <v>78</v>
      </c>
      <c r="G59" s="87" t="s">
        <v>78</v>
      </c>
      <c r="H59" s="87" t="s">
        <v>78</v>
      </c>
      <c r="I59" s="87" t="s">
        <v>78</v>
      </c>
      <c r="J59" s="87" t="s">
        <v>78</v>
      </c>
      <c r="K59" s="87" t="s">
        <v>78</v>
      </c>
      <c r="L59" s="87" t="s">
        <v>78</v>
      </c>
      <c r="M59" s="87" t="s">
        <v>78</v>
      </c>
      <c r="N59" s="87" t="s">
        <v>78</v>
      </c>
      <c r="O59" s="87" t="s">
        <v>78</v>
      </c>
      <c r="P59" s="87" t="s">
        <v>78</v>
      </c>
      <c r="Q59" s="87" t="s">
        <v>78</v>
      </c>
      <c r="R59" s="87" t="s">
        <v>78</v>
      </c>
      <c r="S59" s="87" t="s">
        <v>78</v>
      </c>
      <c r="T59" s="87" t="s">
        <v>78</v>
      </c>
      <c r="U59" s="87" t="s">
        <v>78</v>
      </c>
      <c r="V59" s="87" t="s">
        <v>78</v>
      </c>
      <c r="W59" s="87" t="s">
        <v>78</v>
      </c>
      <c r="X59" s="87" t="s">
        <v>78</v>
      </c>
      <c r="Y59" s="87" t="s">
        <v>78</v>
      </c>
      <c r="Z59" s="87" t="s">
        <v>78</v>
      </c>
      <c r="AA59" s="87" t="s">
        <v>78</v>
      </c>
      <c r="AB59" s="87" t="s">
        <v>78</v>
      </c>
      <c r="AC59" s="87" t="s">
        <v>78</v>
      </c>
      <c r="AD59" s="87" t="s">
        <v>78</v>
      </c>
      <c r="AE59" s="87" t="s">
        <v>78</v>
      </c>
      <c r="AF59" s="87" t="s">
        <v>78</v>
      </c>
      <c r="AG59" s="87" t="s">
        <v>78</v>
      </c>
      <c r="AH59" s="87" t="s">
        <v>78</v>
      </c>
      <c r="AI59" s="87" t="s">
        <v>78</v>
      </c>
      <c r="AJ59" s="87" t="s">
        <v>78</v>
      </c>
      <c r="AK59" s="87" t="s">
        <v>78</v>
      </c>
      <c r="AL59" s="87" t="s">
        <v>78</v>
      </c>
      <c r="AM59" s="87" t="s">
        <v>78</v>
      </c>
      <c r="AN59" s="87" t="s">
        <v>78</v>
      </c>
      <c r="AO59" s="87" t="s">
        <v>78</v>
      </c>
      <c r="AP59" s="87" t="s">
        <v>78</v>
      </c>
      <c r="AQ59" s="87" t="s">
        <v>78</v>
      </c>
      <c r="AR59" s="87" t="s">
        <v>78</v>
      </c>
      <c r="AS59" s="87" t="s">
        <v>78</v>
      </c>
      <c r="AT59" s="87" t="s">
        <v>78</v>
      </c>
      <c r="AU59" s="87" t="s">
        <v>78</v>
      </c>
      <c r="AV59" s="87" t="s">
        <v>78</v>
      </c>
      <c r="AW59" s="87" t="s">
        <v>78</v>
      </c>
      <c r="AX59" s="87" t="s">
        <v>78</v>
      </c>
      <c r="AY59" s="87" t="s">
        <v>78</v>
      </c>
      <c r="AZ59" s="87" t="s">
        <v>78</v>
      </c>
      <c r="BA59" s="87" t="s">
        <v>78</v>
      </c>
      <c r="BB59" s="96" t="str">
        <f aca="false">BA59</f>
        <v>N</v>
      </c>
      <c r="BC59" s="89" t="n">
        <v>50</v>
      </c>
    </row>
    <row r="60" customFormat="false" ht="13.5" hidden="false" customHeight="false" outlineLevel="0" collapsed="false">
      <c r="B60" s="81"/>
      <c r="C60" s="97" t="str">
        <f aca="false">D59</f>
        <v>N</v>
      </c>
      <c r="D60" s="98" t="str">
        <f aca="false">D59</f>
        <v>N</v>
      </c>
      <c r="E60" s="98" t="str">
        <f aca="false">E59</f>
        <v>N</v>
      </c>
      <c r="F60" s="98" t="str">
        <f aca="false">F59</f>
        <v>N</v>
      </c>
      <c r="G60" s="98" t="str">
        <f aca="false">G59</f>
        <v>N</v>
      </c>
      <c r="H60" s="98" t="str">
        <f aca="false">H59</f>
        <v>N</v>
      </c>
      <c r="I60" s="98" t="str">
        <f aca="false">I59</f>
        <v>N</v>
      </c>
      <c r="J60" s="98" t="str">
        <f aca="false">J59</f>
        <v>N</v>
      </c>
      <c r="K60" s="98" t="str">
        <f aca="false">K59</f>
        <v>N</v>
      </c>
      <c r="L60" s="98" t="str">
        <f aca="false">L59</f>
        <v>N</v>
      </c>
      <c r="M60" s="98" t="str">
        <f aca="false">M59</f>
        <v>N</v>
      </c>
      <c r="N60" s="98" t="str">
        <f aca="false">N59</f>
        <v>N</v>
      </c>
      <c r="O60" s="98" t="str">
        <f aca="false">O59</f>
        <v>N</v>
      </c>
      <c r="P60" s="98" t="str">
        <f aca="false">P59</f>
        <v>N</v>
      </c>
      <c r="Q60" s="98" t="str">
        <f aca="false">Q59</f>
        <v>N</v>
      </c>
      <c r="R60" s="98" t="str">
        <f aca="false">R59</f>
        <v>N</v>
      </c>
      <c r="S60" s="98" t="str">
        <f aca="false">S59</f>
        <v>N</v>
      </c>
      <c r="T60" s="98" t="str">
        <f aca="false">T59</f>
        <v>N</v>
      </c>
      <c r="U60" s="98" t="str">
        <f aca="false">U59</f>
        <v>N</v>
      </c>
      <c r="V60" s="98" t="str">
        <f aca="false">V59</f>
        <v>N</v>
      </c>
      <c r="W60" s="98" t="str">
        <f aca="false">W59</f>
        <v>N</v>
      </c>
      <c r="X60" s="98" t="str">
        <f aca="false">X59</f>
        <v>N</v>
      </c>
      <c r="Y60" s="98" t="str">
        <f aca="false">Y59</f>
        <v>N</v>
      </c>
      <c r="Z60" s="98" t="str">
        <f aca="false">Z59</f>
        <v>N</v>
      </c>
      <c r="AA60" s="98" t="str">
        <f aca="false">AA59</f>
        <v>N</v>
      </c>
      <c r="AB60" s="98" t="str">
        <f aca="false">AB59</f>
        <v>N</v>
      </c>
      <c r="AC60" s="98" t="str">
        <f aca="false">AC59</f>
        <v>N</v>
      </c>
      <c r="AD60" s="98" t="str">
        <f aca="false">AD59</f>
        <v>N</v>
      </c>
      <c r="AE60" s="98" t="str">
        <f aca="false">AE59</f>
        <v>N</v>
      </c>
      <c r="AF60" s="98" t="str">
        <f aca="false">AF59</f>
        <v>N</v>
      </c>
      <c r="AG60" s="98" t="str">
        <f aca="false">AG59</f>
        <v>N</v>
      </c>
      <c r="AH60" s="98" t="str">
        <f aca="false">AH59</f>
        <v>N</v>
      </c>
      <c r="AI60" s="98" t="str">
        <f aca="false">AI59</f>
        <v>N</v>
      </c>
      <c r="AJ60" s="98" t="str">
        <f aca="false">AJ59</f>
        <v>N</v>
      </c>
      <c r="AK60" s="98" t="str">
        <f aca="false">AK59</f>
        <v>N</v>
      </c>
      <c r="AL60" s="98" t="str">
        <f aca="false">AL59</f>
        <v>N</v>
      </c>
      <c r="AM60" s="98" t="str">
        <f aca="false">AM59</f>
        <v>N</v>
      </c>
      <c r="AN60" s="98" t="str">
        <f aca="false">AN59</f>
        <v>N</v>
      </c>
      <c r="AO60" s="98" t="str">
        <f aca="false">AO59</f>
        <v>N</v>
      </c>
      <c r="AP60" s="98" t="str">
        <f aca="false">AP59</f>
        <v>N</v>
      </c>
      <c r="AQ60" s="98" t="str">
        <f aca="false">AQ59</f>
        <v>N</v>
      </c>
      <c r="AR60" s="98" t="str">
        <f aca="false">AR59</f>
        <v>N</v>
      </c>
      <c r="AS60" s="98" t="str">
        <f aca="false">AS59</f>
        <v>N</v>
      </c>
      <c r="AT60" s="98" t="str">
        <f aca="false">AT59</f>
        <v>N</v>
      </c>
      <c r="AU60" s="98" t="str">
        <f aca="false">AU59</f>
        <v>N</v>
      </c>
      <c r="AV60" s="98" t="str">
        <f aca="false">AV59</f>
        <v>N</v>
      </c>
      <c r="AW60" s="98" t="str">
        <f aca="false">AW59</f>
        <v>N</v>
      </c>
      <c r="AX60" s="98" t="str">
        <f aca="false">AX59</f>
        <v>N</v>
      </c>
      <c r="AY60" s="98" t="str">
        <f aca="false">AY59</f>
        <v>N</v>
      </c>
      <c r="AZ60" s="98" t="str">
        <f aca="false">AZ59</f>
        <v>N</v>
      </c>
      <c r="BA60" s="98" t="str">
        <f aca="false">BA59</f>
        <v>N</v>
      </c>
      <c r="BB60" s="97" t="str">
        <f aca="false">BA59</f>
        <v>N</v>
      </c>
      <c r="BC60" s="84"/>
    </row>
    <row r="61" customFormat="false" ht="13.5" hidden="false" customHeight="false" outlineLevel="0" collapsed="false">
      <c r="B61" s="99"/>
      <c r="C61" s="100"/>
      <c r="D61" s="101" t="n">
        <v>1</v>
      </c>
      <c r="E61" s="101" t="n">
        <v>2</v>
      </c>
      <c r="F61" s="101" t="n">
        <v>3</v>
      </c>
      <c r="G61" s="101" t="n">
        <v>4</v>
      </c>
      <c r="H61" s="101" t="n">
        <v>5</v>
      </c>
      <c r="I61" s="101" t="n">
        <v>6</v>
      </c>
      <c r="J61" s="101" t="n">
        <v>7</v>
      </c>
      <c r="K61" s="101" t="n">
        <v>8</v>
      </c>
      <c r="L61" s="101" t="n">
        <v>9</v>
      </c>
      <c r="M61" s="101" t="n">
        <v>10</v>
      </c>
      <c r="N61" s="101" t="n">
        <v>11</v>
      </c>
      <c r="O61" s="101" t="n">
        <v>12</v>
      </c>
      <c r="P61" s="101" t="n">
        <v>13</v>
      </c>
      <c r="Q61" s="101" t="n">
        <v>14</v>
      </c>
      <c r="R61" s="101" t="n">
        <v>15</v>
      </c>
      <c r="S61" s="101" t="n">
        <v>16</v>
      </c>
      <c r="T61" s="101" t="n">
        <v>17</v>
      </c>
      <c r="U61" s="101" t="n">
        <v>18</v>
      </c>
      <c r="V61" s="101" t="n">
        <v>19</v>
      </c>
      <c r="W61" s="101" t="n">
        <v>20</v>
      </c>
      <c r="X61" s="101" t="n">
        <v>21</v>
      </c>
      <c r="Y61" s="101" t="n">
        <v>22</v>
      </c>
      <c r="Z61" s="101" t="n">
        <v>23</v>
      </c>
      <c r="AA61" s="101" t="n">
        <v>24</v>
      </c>
      <c r="AB61" s="101" t="n">
        <v>25</v>
      </c>
      <c r="AC61" s="101" t="n">
        <v>26</v>
      </c>
      <c r="AD61" s="101" t="n">
        <v>27</v>
      </c>
      <c r="AE61" s="101" t="n">
        <v>28</v>
      </c>
      <c r="AF61" s="101" t="n">
        <v>29</v>
      </c>
      <c r="AG61" s="101" t="n">
        <v>30</v>
      </c>
      <c r="AH61" s="101" t="n">
        <v>31</v>
      </c>
      <c r="AI61" s="101" t="n">
        <v>32</v>
      </c>
      <c r="AJ61" s="101" t="n">
        <v>33</v>
      </c>
      <c r="AK61" s="101" t="n">
        <v>34</v>
      </c>
      <c r="AL61" s="101" t="n">
        <v>35</v>
      </c>
      <c r="AM61" s="101" t="n">
        <v>36</v>
      </c>
      <c r="AN61" s="101" t="n">
        <v>37</v>
      </c>
      <c r="AO61" s="101" t="n">
        <v>38</v>
      </c>
      <c r="AP61" s="101" t="n">
        <v>39</v>
      </c>
      <c r="AQ61" s="101" t="n">
        <v>40</v>
      </c>
      <c r="AR61" s="101" t="n">
        <v>41</v>
      </c>
      <c r="AS61" s="101" t="n">
        <v>42</v>
      </c>
      <c r="AT61" s="101" t="n">
        <v>43</v>
      </c>
      <c r="AU61" s="101" t="n">
        <v>44</v>
      </c>
      <c r="AV61" s="101" t="n">
        <v>45</v>
      </c>
      <c r="AW61" s="101" t="n">
        <v>46</v>
      </c>
      <c r="AX61" s="101" t="n">
        <v>47</v>
      </c>
      <c r="AY61" s="101" t="n">
        <v>48</v>
      </c>
      <c r="AZ61" s="101" t="n">
        <v>49</v>
      </c>
      <c r="BA61" s="101" t="n">
        <v>50</v>
      </c>
      <c r="BB61" s="102"/>
      <c r="BC61" s="103"/>
    </row>
    <row r="62" customFormat="false" ht="13.5" hidden="false" customHeight="false" outlineLevel="0" collapsed="false"/>
    <row r="63" customFormat="false" ht="12.75" hidden="false" customHeight="false" outlineLevel="0" collapsed="false">
      <c r="C63" s="104"/>
      <c r="AB63" s="31" t="s">
        <v>79</v>
      </c>
      <c r="AX63" s="104"/>
    </row>
    <row r="64" customFormat="false" ht="12.75" hidden="false" customHeight="false" outlineLevel="0" collapsed="false">
      <c r="C64" s="104"/>
      <c r="AB64" s="19" t="s">
        <v>12</v>
      </c>
    </row>
    <row r="65" customFormat="false" ht="12.75" hidden="false" customHeight="false" outlineLevel="0" collapsed="false">
      <c r="C65" s="104"/>
    </row>
    <row r="66" customFormat="false" ht="12.75" hidden="false" customHeight="false" outlineLevel="0" collapsed="false">
      <c r="C66" s="104"/>
    </row>
    <row r="67" customFormat="false" ht="12.75" hidden="false" customHeight="false" outlineLevel="0" collapsed="false">
      <c r="C67" s="104"/>
    </row>
    <row r="68" customFormat="false" ht="12.75" hidden="false" customHeight="false" outlineLevel="0" collapsed="false">
      <c r="C68" s="104"/>
    </row>
    <row r="69" customFormat="false" ht="12.75" hidden="false" customHeight="false" outlineLevel="0" collapsed="false">
      <c r="C69" s="104"/>
    </row>
    <row r="70" customFormat="false" ht="12.75" hidden="false" customHeight="false" outlineLevel="0" collapsed="false">
      <c r="C70" s="104"/>
    </row>
    <row r="71" customFormat="false" ht="12.75" hidden="false" customHeight="false" outlineLevel="0" collapsed="false">
      <c r="C71" s="104"/>
    </row>
    <row r="72" customFormat="false" ht="12.75" hidden="false" customHeight="false" outlineLevel="0" collapsed="false">
      <c r="C72" s="104"/>
    </row>
    <row r="73" customFormat="false" ht="12.75" hidden="false" customHeight="false" outlineLevel="0" collapsed="false">
      <c r="C73" s="104"/>
    </row>
    <row r="74" customFormat="false" ht="12.75" hidden="false" customHeight="false" outlineLevel="0" collapsed="false">
      <c r="C74" s="104"/>
    </row>
    <row r="75" customFormat="false" ht="12.75" hidden="false" customHeight="false" outlineLevel="0" collapsed="false">
      <c r="C75" s="104"/>
    </row>
    <row r="76" customFormat="false" ht="12.75" hidden="false" customHeight="false" outlineLevel="0" collapsed="false">
      <c r="C76" s="104"/>
    </row>
    <row r="77" customFormat="false" ht="12.75" hidden="false" customHeight="false" outlineLevel="0" collapsed="false">
      <c r="C77" s="104"/>
    </row>
  </sheetData>
  <mergeCells count="1">
    <mergeCell ref="U3:V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0" width="2.7"/>
    <col collapsed="false" customWidth="true" hidden="false" outlineLevel="0" max="4" min="2" style="0" width="9.14"/>
    <col collapsed="false" customWidth="true" hidden="false" outlineLevel="0" max="5" min="5" style="0" width="10.71"/>
    <col collapsed="false" customWidth="true" hidden="false" outlineLevel="0" max="9" min="6" style="0" width="9.14"/>
    <col collapsed="false" customWidth="true" hidden="false" outlineLevel="0" max="10" min="10" style="0" width="12.7"/>
    <col collapsed="false" customWidth="true" hidden="false" outlineLevel="0" max="11" min="11" style="0" width="9.14"/>
    <col collapsed="false" customWidth="false" hidden="true" outlineLevel="0" max="16384" min="12" style="0" width="11.53"/>
  </cols>
  <sheetData>
    <row r="1" s="22" customFormat="true" ht="45" hidden="false" customHeight="true" outlineLevel="0" collapsed="false">
      <c r="A1" s="33"/>
      <c r="B1" s="33"/>
      <c r="C1" s="33"/>
      <c r="D1" s="33"/>
      <c r="E1" s="33"/>
      <c r="F1" s="33"/>
      <c r="G1" s="33"/>
      <c r="H1" s="33"/>
      <c r="I1" s="33"/>
      <c r="J1" s="33"/>
      <c r="K1" s="33"/>
    </row>
    <row r="2" s="22" customFormat="true" ht="45" hidden="false" customHeight="true" outlineLevel="0" collapsed="false">
      <c r="A2" s="35"/>
      <c r="B2" s="35"/>
      <c r="C2" s="35"/>
      <c r="D2" s="35"/>
      <c r="E2" s="35"/>
      <c r="F2" s="35"/>
      <c r="G2" s="35"/>
      <c r="H2" s="35"/>
      <c r="I2" s="35"/>
      <c r="J2" s="35"/>
      <c r="K2" s="35"/>
    </row>
    <row r="3" customFormat="false" ht="5.1" hidden="false" customHeight="true" outlineLevel="0" collapsed="false"/>
    <row r="4" customFormat="false" ht="12.75" hidden="false" customHeight="false" outlineLevel="0" collapsed="false">
      <c r="A4" s="38" t="s">
        <v>80</v>
      </c>
    </row>
    <row r="5" customFormat="false" ht="12.75" hidden="false" customHeight="true" outlineLevel="0" collapsed="false">
      <c r="A5" s="38"/>
    </row>
    <row r="6" customFormat="false" ht="12.75" hidden="false" customHeight="true" outlineLevel="0" collapsed="false"/>
    <row r="7" customFormat="false" ht="12.75" hidden="false" customHeight="true" outlineLevel="0" collapsed="false"/>
    <row r="8" customFormat="false" ht="12.75" hidden="false" customHeight="false" outlineLevel="0" collapsed="false">
      <c r="A8" s="38" t="s">
        <v>81</v>
      </c>
    </row>
    <row r="9" customFormat="false" ht="5.1" hidden="false" customHeight="true" outlineLevel="0" collapsed="false"/>
    <row r="10" customFormat="false" ht="12.75" hidden="false" customHeight="true" outlineLevel="0" collapsed="false">
      <c r="G10" s="45" t="s">
        <v>48</v>
      </c>
      <c r="H10" s="46" t="s">
        <v>82</v>
      </c>
      <c r="L10" s="42"/>
      <c r="N10" s="42"/>
      <c r="P10" s="42"/>
      <c r="R10" s="42"/>
      <c r="T10" s="42"/>
      <c r="V10" s="42"/>
      <c r="X10" s="42"/>
      <c r="Z10" s="42"/>
      <c r="AB10" s="42"/>
      <c r="AD10" s="42"/>
      <c r="AF10" s="42"/>
      <c r="AH10" s="42"/>
      <c r="AJ10" s="42"/>
      <c r="AL10" s="42"/>
      <c r="AN10" s="42"/>
      <c r="AP10" s="42"/>
      <c r="AR10" s="42"/>
      <c r="AT10" s="42"/>
      <c r="AV10" s="42"/>
      <c r="AX10" s="42"/>
      <c r="AZ10" s="42"/>
      <c r="BB10" s="42"/>
      <c r="BD10" s="42"/>
      <c r="BF10" s="42"/>
      <c r="BH10" s="42"/>
      <c r="BJ10" s="42"/>
      <c r="BL10" s="42"/>
      <c r="BN10" s="42"/>
      <c r="BP10" s="42"/>
      <c r="BR10" s="42"/>
      <c r="BT10" s="42"/>
      <c r="BV10" s="42"/>
      <c r="BX10" s="42"/>
      <c r="BZ10" s="42"/>
      <c r="CB10" s="42"/>
      <c r="CD10" s="42"/>
      <c r="CF10" s="42"/>
      <c r="CH10" s="42"/>
      <c r="CJ10" s="42"/>
      <c r="CL10" s="42"/>
      <c r="CN10" s="42"/>
      <c r="CP10" s="42"/>
      <c r="CR10" s="42"/>
      <c r="CT10" s="42"/>
      <c r="CV10" s="42"/>
      <c r="CX10" s="42"/>
      <c r="CZ10" s="42"/>
      <c r="DB10" s="42"/>
      <c r="DD10" s="42"/>
      <c r="DF10" s="42"/>
      <c r="DH10" s="42"/>
      <c r="DJ10" s="42"/>
      <c r="DL10" s="42"/>
      <c r="DN10" s="42"/>
      <c r="DP10" s="42"/>
      <c r="DR10" s="42"/>
      <c r="DT10" s="42"/>
      <c r="DV10" s="42"/>
      <c r="DX10" s="42"/>
      <c r="DZ10" s="42"/>
      <c r="EB10" s="42"/>
      <c r="ED10" s="42"/>
      <c r="EF10" s="42"/>
      <c r="EH10" s="42"/>
      <c r="EJ10" s="42"/>
      <c r="EL10" s="42"/>
      <c r="EN10" s="42"/>
      <c r="EP10" s="42"/>
      <c r="ER10" s="42"/>
      <c r="ET10" s="42"/>
      <c r="EV10" s="42"/>
      <c r="EX10" s="42"/>
      <c r="EZ10" s="42"/>
      <c r="FB10" s="42"/>
      <c r="FD10" s="42"/>
      <c r="FF10" s="42"/>
      <c r="FH10" s="42"/>
      <c r="FJ10" s="42"/>
      <c r="FL10" s="42"/>
      <c r="FN10" s="42"/>
      <c r="FP10" s="42"/>
      <c r="FR10" s="42"/>
      <c r="FT10" s="42"/>
      <c r="FV10" s="42"/>
      <c r="FX10" s="42"/>
      <c r="FZ10" s="42"/>
      <c r="GB10" s="42"/>
      <c r="GD10" s="42"/>
      <c r="GF10" s="42"/>
      <c r="GH10" s="42"/>
      <c r="GJ10" s="42"/>
      <c r="GL10" s="42"/>
      <c r="GN10" s="42"/>
      <c r="GP10" s="42"/>
      <c r="GR10" s="42"/>
      <c r="GT10" s="42"/>
      <c r="GV10" s="42"/>
      <c r="GX10" s="42"/>
      <c r="GZ10" s="42"/>
      <c r="HB10" s="42"/>
      <c r="HD10" s="42"/>
      <c r="HF10" s="42"/>
      <c r="HH10" s="42"/>
      <c r="HJ10" s="42"/>
      <c r="HL10" s="42"/>
      <c r="HN10" s="42"/>
      <c r="HP10" s="42"/>
      <c r="HR10" s="42"/>
      <c r="HT10" s="42"/>
      <c r="HV10" s="42"/>
      <c r="HX10" s="42"/>
      <c r="HZ10" s="42"/>
      <c r="IB10" s="42"/>
      <c r="ID10" s="42"/>
      <c r="IF10" s="42"/>
      <c r="IH10" s="42"/>
      <c r="IJ10" s="42"/>
      <c r="IL10" s="42"/>
      <c r="IN10" s="42"/>
      <c r="IP10" s="42"/>
      <c r="IR10" s="42"/>
      <c r="IT10" s="42"/>
      <c r="IV10" s="42"/>
    </row>
    <row r="11" customFormat="false" ht="12.75" hidden="false" customHeight="true" outlineLevel="0" collapsed="false">
      <c r="G11" s="48" t="n">
        <v>0</v>
      </c>
      <c r="H11" s="105" t="s">
        <v>83</v>
      </c>
      <c r="L11" s="42"/>
      <c r="N11" s="42"/>
      <c r="P11" s="42"/>
      <c r="R11" s="42"/>
      <c r="T11" s="42"/>
      <c r="V11" s="42"/>
      <c r="X11" s="42"/>
      <c r="Z11" s="42"/>
      <c r="AB11" s="42"/>
      <c r="AD11" s="42"/>
      <c r="AF11" s="42"/>
      <c r="AH11" s="42"/>
      <c r="AJ11" s="42"/>
      <c r="AL11" s="42"/>
      <c r="AN11" s="42"/>
      <c r="AP11" s="42"/>
      <c r="AR11" s="42"/>
      <c r="AT11" s="42"/>
      <c r="AV11" s="42"/>
      <c r="AX11" s="42"/>
      <c r="AZ11" s="42"/>
      <c r="BB11" s="42"/>
      <c r="BD11" s="42"/>
      <c r="BF11" s="42"/>
      <c r="BH11" s="42"/>
      <c r="BJ11" s="42"/>
      <c r="BL11" s="42"/>
      <c r="BN11" s="42"/>
      <c r="BP11" s="42"/>
      <c r="BR11" s="42"/>
      <c r="BT11" s="42"/>
      <c r="BV11" s="42"/>
      <c r="BX11" s="42"/>
      <c r="BZ11" s="42"/>
      <c r="CB11" s="42"/>
      <c r="CD11" s="42"/>
      <c r="CF11" s="42"/>
      <c r="CH11" s="42"/>
      <c r="CJ11" s="42"/>
      <c r="CL11" s="42"/>
      <c r="CN11" s="42"/>
      <c r="CP11" s="42"/>
      <c r="CR11" s="42"/>
      <c r="CT11" s="42"/>
      <c r="CV11" s="42"/>
      <c r="CX11" s="42"/>
      <c r="CZ11" s="42"/>
      <c r="DB11" s="42"/>
      <c r="DD11" s="42"/>
      <c r="DF11" s="42"/>
      <c r="DH11" s="42"/>
      <c r="DJ11" s="42"/>
      <c r="DL11" s="42"/>
      <c r="DN11" s="42"/>
      <c r="DP11" s="42"/>
      <c r="DR11" s="42"/>
      <c r="DT11" s="42"/>
      <c r="DV11" s="42"/>
      <c r="DX11" s="42"/>
      <c r="DZ11" s="42"/>
      <c r="EB11" s="42"/>
      <c r="ED11" s="42"/>
      <c r="EF11" s="42"/>
      <c r="EH11" s="42"/>
      <c r="EJ11" s="42"/>
      <c r="EL11" s="42"/>
      <c r="EN11" s="42"/>
      <c r="EP11" s="42"/>
      <c r="ER11" s="42"/>
      <c r="ET11" s="42"/>
      <c r="EV11" s="42"/>
      <c r="EX11" s="42"/>
      <c r="EZ11" s="42"/>
      <c r="FB11" s="42"/>
      <c r="FD11" s="42"/>
      <c r="FF11" s="42"/>
      <c r="FH11" s="42"/>
      <c r="FJ11" s="42"/>
      <c r="FL11" s="42"/>
      <c r="FN11" s="42"/>
      <c r="FP11" s="42"/>
      <c r="FR11" s="42"/>
      <c r="FT11" s="42"/>
      <c r="FV11" s="42"/>
      <c r="FX11" s="42"/>
      <c r="FZ11" s="42"/>
      <c r="GB11" s="42"/>
      <c r="GD11" s="42"/>
      <c r="GF11" s="42"/>
      <c r="GH11" s="42"/>
      <c r="GJ11" s="42"/>
      <c r="GL11" s="42"/>
      <c r="GN11" s="42"/>
      <c r="GP11" s="42"/>
      <c r="GR11" s="42"/>
      <c r="GT11" s="42"/>
      <c r="GV11" s="42"/>
      <c r="GX11" s="42"/>
      <c r="GZ11" s="42"/>
      <c r="HB11" s="42"/>
      <c r="HD11" s="42"/>
      <c r="HF11" s="42"/>
      <c r="HH11" s="42"/>
      <c r="HJ11" s="42"/>
      <c r="HL11" s="42"/>
      <c r="HN11" s="42"/>
      <c r="HP11" s="42"/>
      <c r="HR11" s="42"/>
      <c r="HT11" s="42"/>
      <c r="HV11" s="42"/>
      <c r="HX11" s="42"/>
      <c r="HZ11" s="42"/>
      <c r="IB11" s="42"/>
      <c r="ID11" s="42"/>
      <c r="IF11" s="42"/>
      <c r="IH11" s="42"/>
      <c r="IJ11" s="42"/>
      <c r="IL11" s="42"/>
      <c r="IN11" s="42"/>
      <c r="IP11" s="42"/>
      <c r="IR11" s="42"/>
      <c r="IT11" s="42"/>
      <c r="IV11" s="42"/>
    </row>
    <row r="12" customFormat="false" ht="12.75" hidden="false" customHeight="true" outlineLevel="0" collapsed="false">
      <c r="G12" s="48" t="n">
        <v>1</v>
      </c>
      <c r="H12" s="105" t="s">
        <v>84</v>
      </c>
      <c r="L12" s="42"/>
      <c r="N12" s="42"/>
      <c r="P12" s="42"/>
      <c r="R12" s="42"/>
      <c r="T12" s="42"/>
      <c r="V12" s="42"/>
      <c r="X12" s="42"/>
      <c r="Z12" s="42"/>
      <c r="AB12" s="42"/>
      <c r="AD12" s="42"/>
      <c r="AF12" s="42"/>
      <c r="AH12" s="42"/>
      <c r="AJ12" s="42"/>
      <c r="AL12" s="42"/>
      <c r="AN12" s="42"/>
      <c r="AP12" s="42"/>
      <c r="AR12" s="42"/>
      <c r="AT12" s="42"/>
      <c r="AV12" s="42"/>
      <c r="AX12" s="42"/>
      <c r="AZ12" s="42"/>
      <c r="BB12" s="42"/>
      <c r="BD12" s="42"/>
      <c r="BF12" s="42"/>
      <c r="BH12" s="42"/>
      <c r="BJ12" s="42"/>
      <c r="BL12" s="42"/>
      <c r="BN12" s="42"/>
      <c r="BP12" s="42"/>
      <c r="BR12" s="42"/>
      <c r="BT12" s="42"/>
      <c r="BV12" s="42"/>
      <c r="BX12" s="42"/>
      <c r="BZ12" s="42"/>
      <c r="CB12" s="42"/>
      <c r="CD12" s="42"/>
      <c r="CF12" s="42"/>
      <c r="CH12" s="42"/>
      <c r="CJ12" s="42"/>
      <c r="CL12" s="42"/>
      <c r="CN12" s="42"/>
      <c r="CP12" s="42"/>
      <c r="CR12" s="42"/>
      <c r="CT12" s="42"/>
      <c r="CV12" s="42"/>
      <c r="CX12" s="42"/>
      <c r="CZ12" s="42"/>
      <c r="DB12" s="42"/>
      <c r="DD12" s="42"/>
      <c r="DF12" s="42"/>
      <c r="DH12" s="42"/>
      <c r="DJ12" s="42"/>
      <c r="DL12" s="42"/>
      <c r="DN12" s="42"/>
      <c r="DP12" s="42"/>
      <c r="DR12" s="42"/>
      <c r="DT12" s="42"/>
      <c r="DV12" s="42"/>
      <c r="DX12" s="42"/>
      <c r="DZ12" s="42"/>
      <c r="EB12" s="42"/>
      <c r="ED12" s="42"/>
      <c r="EF12" s="42"/>
      <c r="EH12" s="42"/>
      <c r="EJ12" s="42"/>
      <c r="EL12" s="42"/>
      <c r="EN12" s="42"/>
      <c r="EP12" s="42"/>
      <c r="ER12" s="42"/>
      <c r="ET12" s="42"/>
      <c r="EV12" s="42"/>
      <c r="EX12" s="42"/>
      <c r="EZ12" s="42"/>
      <c r="FB12" s="42"/>
      <c r="FD12" s="42"/>
      <c r="FF12" s="42"/>
      <c r="FH12" s="42"/>
      <c r="FJ12" s="42"/>
      <c r="FL12" s="42"/>
      <c r="FN12" s="42"/>
      <c r="FP12" s="42"/>
      <c r="FR12" s="42"/>
      <c r="FT12" s="42"/>
      <c r="FV12" s="42"/>
      <c r="FX12" s="42"/>
      <c r="FZ12" s="42"/>
      <c r="GB12" s="42"/>
      <c r="GD12" s="42"/>
      <c r="GF12" s="42"/>
      <c r="GH12" s="42"/>
      <c r="GJ12" s="42"/>
      <c r="GL12" s="42"/>
      <c r="GN12" s="42"/>
      <c r="GP12" s="42"/>
      <c r="GR12" s="42"/>
      <c r="GT12" s="42"/>
      <c r="GV12" s="42"/>
      <c r="GX12" s="42"/>
      <c r="GZ12" s="42"/>
      <c r="HB12" s="42"/>
      <c r="HD12" s="42"/>
      <c r="HF12" s="42"/>
      <c r="HH12" s="42"/>
      <c r="HJ12" s="42"/>
      <c r="HL12" s="42"/>
      <c r="HN12" s="42"/>
      <c r="HP12" s="42"/>
      <c r="HR12" s="42"/>
      <c r="HT12" s="42"/>
      <c r="HV12" s="42"/>
      <c r="HX12" s="42"/>
      <c r="HZ12" s="42"/>
      <c r="IB12" s="42"/>
      <c r="ID12" s="42"/>
      <c r="IF12" s="42"/>
      <c r="IH12" s="42"/>
      <c r="IJ12" s="42"/>
      <c r="IL12" s="42"/>
      <c r="IN12" s="42"/>
      <c r="IP12" s="42"/>
      <c r="IR12" s="42"/>
      <c r="IT12" s="42"/>
      <c r="IV12" s="42"/>
    </row>
    <row r="13" customFormat="false" ht="12.75" hidden="false" customHeight="true" outlineLevel="0" collapsed="false">
      <c r="G13" s="48" t="n">
        <v>2</v>
      </c>
      <c r="H13" s="105" t="s">
        <v>85</v>
      </c>
      <c r="L13" s="42"/>
      <c r="N13" s="42"/>
      <c r="P13" s="42"/>
      <c r="R13" s="42"/>
      <c r="T13" s="42"/>
      <c r="V13" s="42"/>
      <c r="X13" s="42"/>
      <c r="Z13" s="42"/>
      <c r="AB13" s="42"/>
      <c r="AD13" s="42"/>
      <c r="AF13" s="42"/>
      <c r="AH13" s="42"/>
      <c r="AJ13" s="42"/>
      <c r="AL13" s="42"/>
      <c r="AN13" s="42"/>
      <c r="AP13" s="42"/>
      <c r="AR13" s="42"/>
      <c r="AT13" s="42"/>
      <c r="AV13" s="42"/>
      <c r="AX13" s="42"/>
      <c r="AZ13" s="42"/>
      <c r="BB13" s="42"/>
      <c r="BD13" s="42"/>
      <c r="BF13" s="42"/>
      <c r="BH13" s="42"/>
      <c r="BJ13" s="42"/>
      <c r="BL13" s="42"/>
      <c r="BN13" s="42"/>
      <c r="BP13" s="42"/>
      <c r="BR13" s="42"/>
      <c r="BT13" s="42"/>
      <c r="BV13" s="42"/>
      <c r="BX13" s="42"/>
      <c r="BZ13" s="42"/>
      <c r="CB13" s="42"/>
      <c r="CD13" s="42"/>
      <c r="CF13" s="42"/>
      <c r="CH13" s="42"/>
      <c r="CJ13" s="42"/>
      <c r="CL13" s="42"/>
      <c r="CN13" s="42"/>
      <c r="CP13" s="42"/>
      <c r="CR13" s="42"/>
      <c r="CT13" s="42"/>
      <c r="CV13" s="42"/>
      <c r="CX13" s="42"/>
      <c r="CZ13" s="42"/>
      <c r="DB13" s="42"/>
      <c r="DD13" s="42"/>
      <c r="DF13" s="42"/>
      <c r="DH13" s="42"/>
      <c r="DJ13" s="42"/>
      <c r="DL13" s="42"/>
      <c r="DN13" s="42"/>
      <c r="DP13" s="42"/>
      <c r="DR13" s="42"/>
      <c r="DT13" s="42"/>
      <c r="DV13" s="42"/>
      <c r="DX13" s="42"/>
      <c r="DZ13" s="42"/>
      <c r="EB13" s="42"/>
      <c r="ED13" s="42"/>
      <c r="EF13" s="42"/>
      <c r="EH13" s="42"/>
      <c r="EJ13" s="42"/>
      <c r="EL13" s="42"/>
      <c r="EN13" s="42"/>
      <c r="EP13" s="42"/>
      <c r="ER13" s="42"/>
      <c r="ET13" s="42"/>
      <c r="EV13" s="42"/>
      <c r="EX13" s="42"/>
      <c r="EZ13" s="42"/>
      <c r="FB13" s="42"/>
      <c r="FD13" s="42"/>
      <c r="FF13" s="42"/>
      <c r="FH13" s="42"/>
      <c r="FJ13" s="42"/>
      <c r="FL13" s="42"/>
      <c r="FN13" s="42"/>
      <c r="FP13" s="42"/>
      <c r="FR13" s="42"/>
      <c r="FT13" s="42"/>
      <c r="FV13" s="42"/>
      <c r="FX13" s="42"/>
      <c r="FZ13" s="42"/>
      <c r="GB13" s="42"/>
      <c r="GD13" s="42"/>
      <c r="GF13" s="42"/>
      <c r="GH13" s="42"/>
      <c r="GJ13" s="42"/>
      <c r="GL13" s="42"/>
      <c r="GN13" s="42"/>
      <c r="GP13" s="42"/>
      <c r="GR13" s="42"/>
      <c r="GT13" s="42"/>
      <c r="GV13" s="42"/>
      <c r="GX13" s="42"/>
      <c r="GZ13" s="42"/>
      <c r="HB13" s="42"/>
      <c r="HD13" s="42"/>
      <c r="HF13" s="42"/>
      <c r="HH13" s="42"/>
      <c r="HJ13" s="42"/>
      <c r="HL13" s="42"/>
      <c r="HN13" s="42"/>
      <c r="HP13" s="42"/>
      <c r="HR13" s="42"/>
      <c r="HT13" s="42"/>
      <c r="HV13" s="42"/>
      <c r="HX13" s="42"/>
      <c r="HZ13" s="42"/>
      <c r="IB13" s="42"/>
      <c r="ID13" s="42"/>
      <c r="IF13" s="42"/>
      <c r="IH13" s="42"/>
      <c r="IJ13" s="42"/>
      <c r="IL13" s="42"/>
      <c r="IN13" s="42"/>
      <c r="IP13" s="42"/>
      <c r="IR13" s="42"/>
      <c r="IT13" s="42"/>
      <c r="IV13" s="42"/>
    </row>
    <row r="14" customFormat="false" ht="12.75" hidden="false" customHeight="true" outlineLevel="0" collapsed="false">
      <c r="G14" s="48" t="n">
        <v>3</v>
      </c>
      <c r="H14" s="105" t="s">
        <v>86</v>
      </c>
      <c r="L14" s="42"/>
      <c r="N14" s="42"/>
      <c r="P14" s="42"/>
      <c r="R14" s="42"/>
      <c r="T14" s="42"/>
      <c r="V14" s="42"/>
      <c r="X14" s="42"/>
      <c r="Z14" s="42"/>
      <c r="AB14" s="42"/>
      <c r="AD14" s="42"/>
      <c r="AF14" s="42"/>
      <c r="AH14" s="42"/>
      <c r="AJ14" s="42"/>
      <c r="AL14" s="42"/>
      <c r="AN14" s="42"/>
      <c r="AP14" s="42"/>
      <c r="AR14" s="42"/>
      <c r="AT14" s="42"/>
      <c r="AV14" s="42"/>
      <c r="AX14" s="42"/>
      <c r="AZ14" s="42"/>
      <c r="BB14" s="42"/>
      <c r="BD14" s="42"/>
      <c r="BF14" s="42"/>
      <c r="BH14" s="42"/>
      <c r="BJ14" s="42"/>
      <c r="BL14" s="42"/>
      <c r="BN14" s="42"/>
      <c r="BP14" s="42"/>
      <c r="BR14" s="42"/>
      <c r="BT14" s="42"/>
      <c r="BV14" s="42"/>
      <c r="BX14" s="42"/>
      <c r="BZ14" s="42"/>
      <c r="CB14" s="42"/>
      <c r="CD14" s="42"/>
      <c r="CF14" s="42"/>
      <c r="CH14" s="42"/>
      <c r="CJ14" s="42"/>
      <c r="CL14" s="42"/>
      <c r="CN14" s="42"/>
      <c r="CP14" s="42"/>
      <c r="CR14" s="42"/>
      <c r="CT14" s="42"/>
      <c r="CV14" s="42"/>
      <c r="CX14" s="42"/>
      <c r="CZ14" s="42"/>
      <c r="DB14" s="42"/>
      <c r="DD14" s="42"/>
      <c r="DF14" s="42"/>
      <c r="DH14" s="42"/>
      <c r="DJ14" s="42"/>
      <c r="DL14" s="42"/>
      <c r="DN14" s="42"/>
      <c r="DP14" s="42"/>
      <c r="DR14" s="42"/>
      <c r="DT14" s="42"/>
      <c r="DV14" s="42"/>
      <c r="DX14" s="42"/>
      <c r="DZ14" s="42"/>
      <c r="EB14" s="42"/>
      <c r="ED14" s="42"/>
      <c r="EF14" s="42"/>
      <c r="EH14" s="42"/>
      <c r="EJ14" s="42"/>
      <c r="EL14" s="42"/>
      <c r="EN14" s="42"/>
      <c r="EP14" s="42"/>
      <c r="ER14" s="42"/>
      <c r="ET14" s="42"/>
      <c r="EV14" s="42"/>
      <c r="EX14" s="42"/>
      <c r="EZ14" s="42"/>
      <c r="FB14" s="42"/>
      <c r="FD14" s="42"/>
      <c r="FF14" s="42"/>
      <c r="FH14" s="42"/>
      <c r="FJ14" s="42"/>
      <c r="FL14" s="42"/>
      <c r="FN14" s="42"/>
      <c r="FP14" s="42"/>
      <c r="FR14" s="42"/>
      <c r="FT14" s="42"/>
      <c r="FV14" s="42"/>
      <c r="FX14" s="42"/>
      <c r="FZ14" s="42"/>
      <c r="GB14" s="42"/>
      <c r="GD14" s="42"/>
      <c r="GF14" s="42"/>
      <c r="GH14" s="42"/>
      <c r="GJ14" s="42"/>
      <c r="GL14" s="42"/>
      <c r="GN14" s="42"/>
      <c r="GP14" s="42"/>
      <c r="GR14" s="42"/>
      <c r="GT14" s="42"/>
      <c r="GV14" s="42"/>
      <c r="GX14" s="42"/>
      <c r="GZ14" s="42"/>
      <c r="HB14" s="42"/>
      <c r="HD14" s="42"/>
      <c r="HF14" s="42"/>
      <c r="HH14" s="42"/>
      <c r="HJ14" s="42"/>
      <c r="HL14" s="42"/>
      <c r="HN14" s="42"/>
      <c r="HP14" s="42"/>
      <c r="HR14" s="42"/>
      <c r="HT14" s="42"/>
      <c r="HV14" s="42"/>
      <c r="HX14" s="42"/>
      <c r="HZ14" s="42"/>
      <c r="IB14" s="42"/>
      <c r="ID14" s="42"/>
      <c r="IF14" s="42"/>
      <c r="IH14" s="42"/>
      <c r="IJ14" s="42"/>
      <c r="IL14" s="42"/>
      <c r="IN14" s="42"/>
      <c r="IP14" s="42"/>
      <c r="IR14" s="42"/>
      <c r="IT14" s="42"/>
      <c r="IV14" s="42"/>
    </row>
    <row r="15" customFormat="false" ht="12.75" hidden="false" customHeight="true" outlineLevel="0" collapsed="false">
      <c r="G15" s="52" t="n">
        <v>4</v>
      </c>
      <c r="H15" s="106" t="s">
        <v>87</v>
      </c>
      <c r="L15" s="42"/>
      <c r="N15" s="42"/>
      <c r="P15" s="42"/>
      <c r="R15" s="42"/>
      <c r="T15" s="42"/>
      <c r="V15" s="42"/>
      <c r="X15" s="42"/>
      <c r="Z15" s="42"/>
      <c r="AB15" s="42"/>
      <c r="AD15" s="42"/>
      <c r="AF15" s="42"/>
      <c r="AH15" s="42"/>
      <c r="AJ15" s="42"/>
      <c r="AL15" s="42"/>
      <c r="AN15" s="42"/>
      <c r="AP15" s="42"/>
      <c r="AR15" s="42"/>
      <c r="AT15" s="42"/>
      <c r="AV15" s="42"/>
      <c r="AX15" s="42"/>
      <c r="AZ15" s="42"/>
      <c r="BB15" s="42"/>
      <c r="BD15" s="42"/>
      <c r="BF15" s="42"/>
      <c r="BH15" s="42"/>
      <c r="BJ15" s="42"/>
      <c r="BL15" s="42"/>
      <c r="BN15" s="42"/>
      <c r="BP15" s="42"/>
      <c r="BR15" s="42"/>
      <c r="BT15" s="42"/>
      <c r="BV15" s="42"/>
      <c r="BX15" s="42"/>
      <c r="BZ15" s="42"/>
      <c r="CB15" s="42"/>
      <c r="CD15" s="42"/>
      <c r="CF15" s="42"/>
      <c r="CH15" s="42"/>
      <c r="CJ15" s="42"/>
      <c r="CL15" s="42"/>
      <c r="CN15" s="42"/>
      <c r="CP15" s="42"/>
      <c r="CR15" s="42"/>
      <c r="CT15" s="42"/>
      <c r="CV15" s="42"/>
      <c r="CX15" s="42"/>
      <c r="CZ15" s="42"/>
      <c r="DB15" s="42"/>
      <c r="DD15" s="42"/>
      <c r="DF15" s="42"/>
      <c r="DH15" s="42"/>
      <c r="DJ15" s="42"/>
      <c r="DL15" s="42"/>
      <c r="DN15" s="42"/>
      <c r="DP15" s="42"/>
      <c r="DR15" s="42"/>
      <c r="DT15" s="42"/>
      <c r="DV15" s="42"/>
      <c r="DX15" s="42"/>
      <c r="DZ15" s="42"/>
      <c r="EB15" s="42"/>
      <c r="ED15" s="42"/>
      <c r="EF15" s="42"/>
      <c r="EH15" s="42"/>
      <c r="EJ15" s="42"/>
      <c r="EL15" s="42"/>
      <c r="EN15" s="42"/>
      <c r="EP15" s="42"/>
      <c r="ER15" s="42"/>
      <c r="ET15" s="42"/>
      <c r="EV15" s="42"/>
      <c r="EX15" s="42"/>
      <c r="EZ15" s="42"/>
      <c r="FB15" s="42"/>
      <c r="FD15" s="42"/>
      <c r="FF15" s="42"/>
      <c r="FH15" s="42"/>
      <c r="FJ15" s="42"/>
      <c r="FL15" s="42"/>
      <c r="FN15" s="42"/>
      <c r="FP15" s="42"/>
      <c r="FR15" s="42"/>
      <c r="FT15" s="42"/>
      <c r="FV15" s="42"/>
      <c r="FX15" s="42"/>
      <c r="FZ15" s="42"/>
      <c r="GB15" s="42"/>
      <c r="GD15" s="42"/>
      <c r="GF15" s="42"/>
      <c r="GH15" s="42"/>
      <c r="GJ15" s="42"/>
      <c r="GL15" s="42"/>
      <c r="GN15" s="42"/>
      <c r="GP15" s="42"/>
      <c r="GR15" s="42"/>
      <c r="GT15" s="42"/>
      <c r="GV15" s="42"/>
      <c r="GX15" s="42"/>
      <c r="GZ15" s="42"/>
      <c r="HB15" s="42"/>
      <c r="HD15" s="42"/>
      <c r="HF15" s="42"/>
      <c r="HH15" s="42"/>
      <c r="HJ15" s="42"/>
      <c r="HL15" s="42"/>
      <c r="HN15" s="42"/>
      <c r="HP15" s="42"/>
      <c r="HR15" s="42"/>
      <c r="HT15" s="42"/>
      <c r="HV15" s="42"/>
      <c r="HX15" s="42"/>
      <c r="HZ15" s="42"/>
      <c r="IB15" s="42"/>
      <c r="ID15" s="42"/>
      <c r="IF15" s="42"/>
      <c r="IH15" s="42"/>
      <c r="IJ15" s="42"/>
      <c r="IL15" s="42"/>
      <c r="IN15" s="42"/>
      <c r="IP15" s="42"/>
      <c r="IR15" s="42"/>
      <c r="IT15" s="42"/>
      <c r="IV15" s="42"/>
    </row>
    <row r="16" customFormat="false" ht="5.1" hidden="false" customHeight="true" outlineLevel="0" collapsed="false">
      <c r="L16" s="42"/>
      <c r="N16" s="42"/>
      <c r="P16" s="42"/>
      <c r="R16" s="42"/>
      <c r="T16" s="42"/>
      <c r="V16" s="42"/>
      <c r="X16" s="42"/>
      <c r="Z16" s="42"/>
      <c r="AB16" s="42"/>
      <c r="AD16" s="42"/>
      <c r="AF16" s="42"/>
      <c r="AH16" s="42"/>
      <c r="AJ16" s="42"/>
      <c r="AL16" s="42"/>
      <c r="AN16" s="42"/>
      <c r="AP16" s="42"/>
      <c r="AR16" s="42"/>
      <c r="AT16" s="42"/>
      <c r="AV16" s="42"/>
      <c r="AX16" s="42"/>
      <c r="AZ16" s="42"/>
      <c r="BB16" s="42"/>
      <c r="BD16" s="42"/>
      <c r="BF16" s="42"/>
      <c r="BH16" s="42"/>
      <c r="BJ16" s="42"/>
      <c r="BL16" s="42"/>
      <c r="BN16" s="42"/>
      <c r="BP16" s="42"/>
      <c r="BR16" s="42"/>
      <c r="BT16" s="42"/>
      <c r="BV16" s="42"/>
      <c r="BX16" s="42"/>
      <c r="BZ16" s="42"/>
      <c r="CB16" s="42"/>
      <c r="CD16" s="42"/>
      <c r="CF16" s="42"/>
      <c r="CH16" s="42"/>
      <c r="CJ16" s="42"/>
      <c r="CL16" s="42"/>
      <c r="CN16" s="42"/>
      <c r="CP16" s="42"/>
      <c r="CR16" s="42"/>
      <c r="CT16" s="42"/>
      <c r="CV16" s="42"/>
      <c r="CX16" s="42"/>
      <c r="CZ16" s="42"/>
      <c r="DB16" s="42"/>
      <c r="DD16" s="42"/>
      <c r="DF16" s="42"/>
      <c r="DH16" s="42"/>
      <c r="DJ16" s="42"/>
      <c r="DL16" s="42"/>
      <c r="DN16" s="42"/>
      <c r="DP16" s="42"/>
      <c r="DR16" s="42"/>
      <c r="DT16" s="42"/>
      <c r="DV16" s="42"/>
      <c r="DX16" s="42"/>
      <c r="DZ16" s="42"/>
      <c r="EB16" s="42"/>
      <c r="ED16" s="42"/>
      <c r="EF16" s="42"/>
      <c r="EH16" s="42"/>
      <c r="EJ16" s="42"/>
      <c r="EL16" s="42"/>
      <c r="EN16" s="42"/>
      <c r="EP16" s="42"/>
      <c r="ER16" s="42"/>
      <c r="ET16" s="42"/>
      <c r="EV16" s="42"/>
      <c r="EX16" s="42"/>
      <c r="EZ16" s="42"/>
      <c r="FB16" s="42"/>
      <c r="FD16" s="42"/>
      <c r="FF16" s="42"/>
      <c r="FH16" s="42"/>
      <c r="FJ16" s="42"/>
      <c r="FL16" s="42"/>
      <c r="FN16" s="42"/>
      <c r="FP16" s="42"/>
      <c r="FR16" s="42"/>
      <c r="FT16" s="42"/>
      <c r="FV16" s="42"/>
      <c r="FX16" s="42"/>
      <c r="FZ16" s="42"/>
      <c r="GB16" s="42"/>
      <c r="GD16" s="42"/>
      <c r="GF16" s="42"/>
      <c r="GH16" s="42"/>
      <c r="GJ16" s="42"/>
      <c r="GL16" s="42"/>
      <c r="GN16" s="42"/>
      <c r="GP16" s="42"/>
      <c r="GR16" s="42"/>
      <c r="GT16" s="42"/>
      <c r="GV16" s="42"/>
      <c r="GX16" s="42"/>
      <c r="GZ16" s="42"/>
      <c r="HB16" s="42"/>
      <c r="HD16" s="42"/>
      <c r="HF16" s="42"/>
      <c r="HH16" s="42"/>
      <c r="HJ16" s="42"/>
      <c r="HL16" s="42"/>
      <c r="HN16" s="42"/>
      <c r="HP16" s="42"/>
      <c r="HR16" s="42"/>
      <c r="HT16" s="42"/>
      <c r="HV16" s="42"/>
      <c r="HX16" s="42"/>
      <c r="HZ16" s="42"/>
      <c r="IB16" s="42"/>
      <c r="ID16" s="42"/>
      <c r="IF16" s="42"/>
      <c r="IH16" s="42"/>
      <c r="IJ16" s="42"/>
      <c r="IL16" s="42"/>
      <c r="IN16" s="42"/>
      <c r="IP16" s="42"/>
      <c r="IR16" s="42"/>
      <c r="IT16" s="42"/>
      <c r="IV16" s="42"/>
    </row>
    <row r="17" customFormat="false" ht="12.75" hidden="false" customHeight="true" outlineLevel="0" collapsed="false">
      <c r="A17" s="38" t="s">
        <v>88</v>
      </c>
      <c r="L17" s="42"/>
      <c r="N17" s="42"/>
      <c r="P17" s="42"/>
      <c r="R17" s="42"/>
      <c r="T17" s="42"/>
      <c r="V17" s="42"/>
      <c r="X17" s="42"/>
      <c r="Z17" s="42"/>
      <c r="AB17" s="42"/>
      <c r="AD17" s="42"/>
      <c r="AF17" s="42"/>
      <c r="AH17" s="42"/>
      <c r="AJ17" s="42"/>
      <c r="AL17" s="42"/>
      <c r="AN17" s="42"/>
      <c r="AP17" s="42"/>
      <c r="AR17" s="42"/>
      <c r="AT17" s="42"/>
      <c r="AV17" s="42"/>
      <c r="AX17" s="42"/>
      <c r="AZ17" s="42"/>
      <c r="BB17" s="42"/>
      <c r="BD17" s="42"/>
      <c r="BF17" s="42"/>
      <c r="BH17" s="42"/>
      <c r="BJ17" s="42"/>
      <c r="BL17" s="42"/>
      <c r="BN17" s="42"/>
      <c r="BP17" s="42"/>
      <c r="BR17" s="42"/>
      <c r="BT17" s="42"/>
      <c r="BV17" s="42"/>
      <c r="BX17" s="42"/>
      <c r="BZ17" s="42"/>
      <c r="CB17" s="42"/>
      <c r="CD17" s="42"/>
      <c r="CF17" s="42"/>
      <c r="CH17" s="42"/>
      <c r="CJ17" s="42"/>
      <c r="CL17" s="42"/>
      <c r="CN17" s="42"/>
      <c r="CP17" s="42"/>
      <c r="CR17" s="42"/>
      <c r="CT17" s="42"/>
      <c r="CV17" s="42"/>
      <c r="CX17" s="42"/>
      <c r="CZ17" s="42"/>
      <c r="DB17" s="42"/>
      <c r="DD17" s="42"/>
      <c r="DF17" s="42"/>
      <c r="DH17" s="42"/>
      <c r="DJ17" s="42"/>
      <c r="DL17" s="42"/>
      <c r="DN17" s="42"/>
      <c r="DP17" s="42"/>
      <c r="DR17" s="42"/>
      <c r="DT17" s="42"/>
      <c r="DV17" s="42"/>
      <c r="DX17" s="42"/>
      <c r="DZ17" s="42"/>
      <c r="EB17" s="42"/>
      <c r="ED17" s="42"/>
      <c r="EF17" s="42"/>
      <c r="EH17" s="42"/>
      <c r="EJ17" s="42"/>
      <c r="EL17" s="42"/>
      <c r="EN17" s="42"/>
      <c r="EP17" s="42"/>
      <c r="ER17" s="42"/>
      <c r="ET17" s="42"/>
      <c r="EV17" s="42"/>
      <c r="EX17" s="42"/>
      <c r="EZ17" s="42"/>
      <c r="FB17" s="42"/>
      <c r="FD17" s="42"/>
      <c r="FF17" s="42"/>
      <c r="FH17" s="42"/>
      <c r="FJ17" s="42"/>
      <c r="FL17" s="42"/>
      <c r="FN17" s="42"/>
      <c r="FP17" s="42"/>
      <c r="FR17" s="42"/>
      <c r="FT17" s="42"/>
      <c r="FV17" s="42"/>
      <c r="FX17" s="42"/>
      <c r="FZ17" s="42"/>
      <c r="GB17" s="42"/>
      <c r="GD17" s="42"/>
      <c r="GF17" s="42"/>
      <c r="GH17" s="42"/>
      <c r="GJ17" s="42"/>
      <c r="GL17" s="42"/>
      <c r="GN17" s="42"/>
      <c r="GP17" s="42"/>
      <c r="GR17" s="42"/>
      <c r="GT17" s="42"/>
      <c r="GV17" s="42"/>
      <c r="GX17" s="42"/>
      <c r="GZ17" s="42"/>
      <c r="HB17" s="42"/>
      <c r="HD17" s="42"/>
      <c r="HF17" s="42"/>
      <c r="HH17" s="42"/>
      <c r="HJ17" s="42"/>
      <c r="HL17" s="42"/>
      <c r="HN17" s="42"/>
      <c r="HP17" s="42"/>
      <c r="HR17" s="42"/>
      <c r="HT17" s="42"/>
      <c r="HV17" s="42"/>
      <c r="HX17" s="42"/>
      <c r="HZ17" s="42"/>
      <c r="IB17" s="42"/>
      <c r="ID17" s="42"/>
      <c r="IF17" s="42"/>
      <c r="IH17" s="42"/>
      <c r="IJ17" s="42"/>
      <c r="IL17" s="42"/>
      <c r="IN17" s="42"/>
      <c r="IP17" s="42"/>
      <c r="IR17" s="42"/>
      <c r="IT17" s="42"/>
      <c r="IV17" s="42"/>
    </row>
    <row r="18" customFormat="false" ht="5.1" hidden="false" customHeight="true" outlineLevel="0" collapsed="false"/>
    <row r="19" customFormat="false" ht="12.75" hidden="false" customHeight="false" outlineLevel="0" collapsed="false">
      <c r="B19" s="0" t="s">
        <v>89</v>
      </c>
    </row>
    <row r="20" customFormat="false" ht="12.75" hidden="false" customHeight="true" outlineLevel="0" collapsed="false">
      <c r="B20" s="0" t="s">
        <v>90</v>
      </c>
    </row>
    <row r="21" customFormat="false" ht="5.1" hidden="false" customHeight="true" outlineLevel="0" collapsed="false"/>
    <row r="22" customFormat="false" ht="12.75" hidden="false" customHeight="true" outlineLevel="0" collapsed="false">
      <c r="A22" s="38" t="s">
        <v>63</v>
      </c>
    </row>
    <row r="23" customFormat="false" ht="5.1" hidden="false" customHeight="true" outlineLevel="0" collapsed="false"/>
    <row r="24" customFormat="false" ht="12.75" hidden="false" customHeight="false" outlineLevel="0" collapsed="false">
      <c r="C24" s="55" t="s">
        <v>91</v>
      </c>
    </row>
    <row r="26" customFormat="false" ht="12.75" hidden="false" customHeight="false" outlineLevel="0" collapsed="false">
      <c r="F26" s="31" t="s">
        <v>11</v>
      </c>
    </row>
    <row r="27" customFormat="false" ht="12.75" hidden="false" customHeight="false" outlineLevel="0" collapsed="false">
      <c r="F27" s="19" t="s">
        <v>12</v>
      </c>
    </row>
    <row r="35" customFormat="false" ht="12.75" hidden="false" customHeight="false" outlineLevel="0" collapsed="false">
      <c r="D35" s="42"/>
    </row>
    <row r="36" customFormat="false" ht="12.75" hidden="false" customHeight="false" outlineLevel="0" collapsed="false">
      <c r="D36" s="4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false" showZeros="true" rightToLeft="false" tabSelected="false" showOutlineSymbols="true" defaultGridColor="true" view="normal" topLeftCell="A1" colorId="64" zoomScale="161" zoomScaleNormal="161" zoomScalePageLayoutView="100" workbookViewId="0">
      <selection pane="topLeft" activeCell="E57" activeCellId="0" sqref="E57"/>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7.7"/>
    <col collapsed="false" customWidth="true" hidden="false" outlineLevel="0" max="4" min="4" style="0" width="8.7"/>
    <col collapsed="false" customWidth="true" hidden="false" outlineLevel="0" max="5" min="5" style="0" width="10.71"/>
    <col collapsed="false" customWidth="true" hidden="false" outlineLevel="0" max="9" min="9" style="0" width="10.71"/>
    <col collapsed="false" customWidth="true" hidden="false" outlineLevel="0" max="11" min="11" style="0" width="4.7"/>
  </cols>
  <sheetData>
    <row r="1" customFormat="false" ht="18" hidden="false" customHeight="false" outlineLevel="0" collapsed="false">
      <c r="A1" s="56" t="s">
        <v>92</v>
      </c>
      <c r="B1" s="56"/>
      <c r="C1" s="57"/>
      <c r="D1" s="57"/>
      <c r="E1" s="57"/>
      <c r="F1" s="57"/>
      <c r="G1" s="57"/>
      <c r="H1" s="57"/>
      <c r="I1" s="57"/>
      <c r="J1" s="57"/>
      <c r="K1" s="57"/>
      <c r="L1" s="57"/>
      <c r="M1" s="57"/>
    </row>
    <row r="2" customFormat="false" ht="3" hidden="false" customHeight="true" outlineLevel="0" collapsed="false">
      <c r="A2" s="57"/>
      <c r="B2" s="57"/>
      <c r="C2" s="107"/>
      <c r="D2" s="107"/>
      <c r="E2" s="57"/>
      <c r="F2" s="57"/>
      <c r="G2" s="57"/>
      <c r="H2" s="57"/>
      <c r="I2" s="57"/>
      <c r="J2" s="57"/>
      <c r="K2" s="57"/>
      <c r="L2" s="57"/>
      <c r="M2" s="57"/>
    </row>
    <row r="3" customFormat="false" ht="12.75" hidden="false" customHeight="true" outlineLevel="0" collapsed="false">
      <c r="A3" s="43"/>
      <c r="B3" s="43"/>
      <c r="C3" s="43"/>
      <c r="D3" s="43"/>
      <c r="E3" s="43"/>
      <c r="F3" s="43"/>
      <c r="G3" s="43"/>
      <c r="H3" s="43"/>
      <c r="I3" s="43"/>
      <c r="J3" s="43"/>
      <c r="K3" s="43"/>
      <c r="L3" s="43"/>
      <c r="M3" s="43"/>
    </row>
    <row r="4" customFormat="false" ht="12.75" hidden="false" customHeight="true" outlineLevel="0" collapsed="false">
      <c r="A4" s="43"/>
      <c r="B4" s="43"/>
      <c r="C4" s="43"/>
      <c r="D4" s="43"/>
      <c r="E4" s="43"/>
      <c r="F4" s="43"/>
      <c r="G4" s="43"/>
      <c r="H4" s="43"/>
      <c r="I4" s="43"/>
      <c r="J4" s="43"/>
      <c r="K4" s="43"/>
      <c r="L4" s="43"/>
      <c r="M4" s="43"/>
    </row>
    <row r="5" customFormat="false" ht="12.75" hidden="false" customHeight="true" outlineLevel="0" collapsed="false">
      <c r="A5" s="43"/>
      <c r="B5" s="43"/>
      <c r="C5" s="43"/>
      <c r="D5" s="43"/>
      <c r="E5" s="43"/>
      <c r="F5" s="43"/>
      <c r="G5" s="43"/>
      <c r="H5" s="43"/>
      <c r="I5" s="43"/>
      <c r="J5" s="43"/>
      <c r="K5" s="43"/>
      <c r="L5" s="43"/>
      <c r="M5" s="43"/>
    </row>
    <row r="6" customFormat="false" ht="12.75" hidden="false" customHeight="true" outlineLevel="0" collapsed="false">
      <c r="A6" s="43"/>
      <c r="B6" s="43"/>
      <c r="C6" s="43"/>
      <c r="D6" s="43"/>
      <c r="E6" s="43"/>
      <c r="F6" s="43"/>
      <c r="G6" s="43"/>
      <c r="H6" s="43"/>
      <c r="I6" s="43"/>
      <c r="J6" s="43"/>
      <c r="K6" s="43"/>
      <c r="L6" s="43"/>
      <c r="M6" s="43"/>
    </row>
    <row r="7" customFormat="false" ht="12.75" hidden="false" customHeight="true" outlineLevel="0" collapsed="false">
      <c r="A7" s="43"/>
      <c r="B7" s="43"/>
      <c r="C7" s="43"/>
      <c r="D7" s="43"/>
      <c r="E7" s="43"/>
      <c r="F7" s="43"/>
      <c r="G7" s="43"/>
      <c r="H7" s="43"/>
      <c r="I7" s="43"/>
      <c r="J7" s="43"/>
      <c r="K7" s="43"/>
      <c r="L7" s="43"/>
      <c r="M7" s="43"/>
    </row>
    <row r="8" customFormat="false" ht="12.75" hidden="false" customHeight="true" outlineLevel="0" collapsed="false">
      <c r="A8" s="43"/>
      <c r="B8" s="43"/>
      <c r="C8" s="43"/>
      <c r="D8" s="43"/>
      <c r="E8" s="43"/>
      <c r="F8" s="43"/>
      <c r="G8" s="43"/>
      <c r="H8" s="43"/>
      <c r="I8" s="43"/>
      <c r="J8" s="43"/>
      <c r="K8" s="43"/>
      <c r="L8" s="43"/>
      <c r="M8" s="43"/>
    </row>
    <row r="9" customFormat="false" ht="12.75" hidden="false" customHeight="true" outlineLevel="0" collapsed="false">
      <c r="A9" s="43"/>
      <c r="B9" s="43"/>
      <c r="C9" s="43"/>
      <c r="D9" s="43"/>
      <c r="E9" s="43"/>
      <c r="F9" s="43"/>
      <c r="G9" s="43"/>
      <c r="H9" s="43"/>
      <c r="I9" s="43"/>
      <c r="J9" s="43"/>
      <c r="K9" s="43"/>
      <c r="L9" s="43"/>
      <c r="M9" s="43"/>
    </row>
    <row r="10" customFormat="false" ht="12.75" hidden="false" customHeight="true" outlineLevel="0" collapsed="false">
      <c r="A10" s="43"/>
      <c r="B10" s="43"/>
      <c r="C10" s="43"/>
      <c r="D10" s="43"/>
      <c r="E10" s="43"/>
      <c r="F10" s="43"/>
      <c r="G10" s="43"/>
      <c r="H10" s="43"/>
      <c r="I10" s="43"/>
      <c r="J10" s="43"/>
      <c r="K10" s="43"/>
      <c r="L10" s="43"/>
      <c r="M10" s="43"/>
    </row>
    <row r="11" customFormat="false" ht="12.75" hidden="false" customHeight="true" outlineLevel="0" collapsed="false">
      <c r="A11" s="43"/>
      <c r="B11" s="43"/>
      <c r="C11" s="43"/>
      <c r="D11" s="43"/>
      <c r="E11" s="43"/>
      <c r="F11" s="43"/>
      <c r="G11" s="43"/>
      <c r="H11" s="43"/>
      <c r="I11" s="43"/>
      <c r="J11" s="43"/>
      <c r="K11" s="43"/>
      <c r="L11" s="43"/>
      <c r="M11" s="43"/>
    </row>
    <row r="12" customFormat="false" ht="12.75" hidden="false" customHeight="true" outlineLevel="0" collapsed="false">
      <c r="A12" s="43"/>
      <c r="B12" s="43"/>
      <c r="C12" s="43"/>
      <c r="D12" s="43"/>
      <c r="E12" s="43"/>
      <c r="F12" s="43"/>
      <c r="G12" s="43"/>
      <c r="H12" s="43"/>
      <c r="I12" s="43"/>
      <c r="J12" s="43"/>
      <c r="K12" s="43"/>
      <c r="L12" s="43"/>
      <c r="M12" s="43"/>
    </row>
    <row r="13" customFormat="false" ht="12.75" hidden="false" customHeight="true" outlineLevel="0" collapsed="false">
      <c r="A13" s="43"/>
      <c r="B13" s="43"/>
      <c r="C13" s="43"/>
      <c r="D13" s="43"/>
      <c r="E13" s="43"/>
      <c r="F13" s="43"/>
      <c r="G13" s="43"/>
      <c r="H13" s="43"/>
      <c r="I13" s="43"/>
      <c r="J13" s="43"/>
      <c r="K13" s="43"/>
      <c r="L13" s="43"/>
      <c r="M13" s="43"/>
    </row>
    <row r="14" customFormat="false" ht="8.1" hidden="false" customHeight="true" outlineLevel="0" collapsed="false">
      <c r="A14" s="43"/>
      <c r="B14" s="43"/>
      <c r="C14" s="43"/>
      <c r="D14" s="43"/>
      <c r="E14" s="43"/>
      <c r="F14" s="43"/>
      <c r="G14" s="43"/>
      <c r="H14" s="43"/>
      <c r="I14" s="43"/>
      <c r="J14" s="43"/>
      <c r="K14" s="43"/>
      <c r="L14" s="43"/>
      <c r="M14" s="43"/>
    </row>
    <row r="15" customFormat="false" ht="5.1" hidden="false" customHeight="true" outlineLevel="0" collapsed="false">
      <c r="A15" s="43"/>
      <c r="B15" s="43"/>
      <c r="C15" s="43"/>
      <c r="D15" s="43"/>
      <c r="E15" s="43"/>
      <c r="F15" s="43"/>
      <c r="G15" s="43"/>
      <c r="H15" s="43"/>
      <c r="I15" s="43"/>
      <c r="J15" s="43"/>
      <c r="K15" s="43"/>
      <c r="L15" s="43"/>
      <c r="M15" s="43"/>
    </row>
    <row r="16" customFormat="false" ht="12.75" hidden="false" customHeight="true" outlineLevel="0" collapsed="false">
      <c r="A16" s="43"/>
      <c r="B16" s="43"/>
      <c r="C16" s="43"/>
      <c r="D16" s="108" t="s">
        <v>48</v>
      </c>
      <c r="E16" s="109" t="s">
        <v>82</v>
      </c>
      <c r="F16" s="110" t="s">
        <v>93</v>
      </c>
      <c r="G16" s="110"/>
      <c r="H16" s="110"/>
      <c r="I16" s="110"/>
      <c r="J16" s="110"/>
      <c r="K16" s="43"/>
      <c r="L16" s="43"/>
      <c r="M16" s="43"/>
    </row>
    <row r="17" customFormat="false" ht="15" hidden="false" customHeight="false" outlineLevel="0" collapsed="false">
      <c r="A17" s="43"/>
      <c r="B17" s="43"/>
      <c r="C17" s="43"/>
      <c r="D17" s="111"/>
      <c r="E17" s="112"/>
      <c r="F17" s="113" t="s">
        <v>94</v>
      </c>
      <c r="G17" s="114" t="s">
        <v>95</v>
      </c>
      <c r="H17" s="112"/>
      <c r="I17" s="114" t="s">
        <v>96</v>
      </c>
      <c r="J17" s="115"/>
      <c r="K17" s="43"/>
      <c r="L17" s="43"/>
      <c r="M17" s="43"/>
    </row>
    <row r="18" customFormat="false" ht="13.5" hidden="false" customHeight="false" outlineLevel="0" collapsed="false">
      <c r="A18" s="43"/>
      <c r="B18" s="43"/>
      <c r="C18" s="43"/>
      <c r="D18" s="116" t="n">
        <v>0</v>
      </c>
      <c r="E18" s="117" t="s">
        <v>83</v>
      </c>
      <c r="F18" s="118" t="s">
        <v>97</v>
      </c>
      <c r="G18" s="119" t="s">
        <v>98</v>
      </c>
      <c r="H18" s="120"/>
      <c r="I18" s="119" t="s">
        <v>99</v>
      </c>
      <c r="J18" s="121"/>
      <c r="K18" s="43"/>
      <c r="L18" s="43"/>
      <c r="M18" s="43"/>
    </row>
    <row r="19" customFormat="false" ht="12.75" hidden="false" customHeight="false" outlineLevel="0" collapsed="false">
      <c r="A19" s="43"/>
      <c r="B19" s="43"/>
      <c r="C19" s="43"/>
      <c r="D19" s="116"/>
      <c r="E19" s="117"/>
      <c r="F19" s="122" t="s">
        <v>100</v>
      </c>
      <c r="G19" s="123" t="s">
        <v>101</v>
      </c>
      <c r="H19" s="124"/>
      <c r="I19" s="123" t="s">
        <v>102</v>
      </c>
      <c r="J19" s="125"/>
      <c r="K19" s="43"/>
      <c r="L19" s="43"/>
      <c r="M19" s="43"/>
    </row>
    <row r="20" customFormat="false" ht="12.75" hidden="false" customHeight="false" outlineLevel="0" collapsed="false">
      <c r="A20" s="43"/>
      <c r="B20" s="43"/>
      <c r="C20" s="43"/>
      <c r="D20" s="126"/>
      <c r="E20" s="127"/>
      <c r="F20" s="128" t="s">
        <v>103</v>
      </c>
      <c r="G20" s="44" t="s">
        <v>104</v>
      </c>
      <c r="H20" s="129"/>
      <c r="I20" s="44" t="s">
        <v>105</v>
      </c>
      <c r="J20" s="130"/>
      <c r="K20" s="43"/>
      <c r="L20" s="43"/>
      <c r="M20" s="43"/>
    </row>
    <row r="21" customFormat="false" ht="12.75" hidden="false" customHeight="false" outlineLevel="0" collapsed="false">
      <c r="A21" s="43"/>
      <c r="B21" s="43"/>
      <c r="C21" s="43"/>
      <c r="D21" s="116" t="n">
        <v>1</v>
      </c>
      <c r="E21" s="117" t="s">
        <v>84</v>
      </c>
      <c r="F21" s="131" t="s">
        <v>106</v>
      </c>
      <c r="G21" s="132" t="s">
        <v>101</v>
      </c>
      <c r="H21" s="133"/>
      <c r="I21" s="134" t="s">
        <v>107</v>
      </c>
      <c r="J21" s="135"/>
      <c r="K21" s="43"/>
      <c r="L21" s="43"/>
      <c r="M21" s="43"/>
    </row>
    <row r="22" customFormat="false" ht="12.75" hidden="false" customHeight="false" outlineLevel="0" collapsed="false">
      <c r="A22" s="43"/>
      <c r="B22" s="43"/>
      <c r="C22" s="43"/>
      <c r="D22" s="126"/>
      <c r="E22" s="127"/>
      <c r="F22" s="128" t="s">
        <v>108</v>
      </c>
      <c r="G22" s="136" t="s">
        <v>104</v>
      </c>
      <c r="H22" s="137"/>
      <c r="I22" s="138" t="s">
        <v>109</v>
      </c>
      <c r="J22" s="139"/>
      <c r="K22" s="43"/>
      <c r="L22" s="43"/>
      <c r="M22" s="43"/>
    </row>
    <row r="23" customFormat="false" ht="12.75" hidden="false" customHeight="false" outlineLevel="0" collapsed="false">
      <c r="A23" s="43"/>
      <c r="B23" s="43"/>
      <c r="C23" s="43"/>
      <c r="D23" s="116" t="n">
        <v>2</v>
      </c>
      <c r="E23" s="117" t="s">
        <v>85</v>
      </c>
      <c r="F23" s="131" t="s">
        <v>110</v>
      </c>
      <c r="G23" s="132" t="s">
        <v>101</v>
      </c>
      <c r="H23" s="133"/>
      <c r="I23" s="132" t="s">
        <v>111</v>
      </c>
      <c r="J23" s="135"/>
      <c r="K23" s="43"/>
      <c r="L23" s="43"/>
      <c r="M23" s="43"/>
    </row>
    <row r="24" customFormat="false" ht="12.75" hidden="false" customHeight="false" outlineLevel="0" collapsed="false">
      <c r="A24" s="43"/>
      <c r="B24" s="43"/>
      <c r="C24" s="43"/>
      <c r="D24" s="126"/>
      <c r="E24" s="127"/>
      <c r="F24" s="128" t="s">
        <v>112</v>
      </c>
      <c r="G24" s="136" t="s">
        <v>104</v>
      </c>
      <c r="H24" s="137"/>
      <c r="I24" s="136" t="s">
        <v>107</v>
      </c>
      <c r="J24" s="139"/>
      <c r="K24" s="43"/>
      <c r="L24" s="43"/>
      <c r="M24" s="43"/>
    </row>
    <row r="25" customFormat="false" ht="12.75" hidden="false" customHeight="false" outlineLevel="0" collapsed="false">
      <c r="A25" s="43"/>
      <c r="B25" s="43"/>
      <c r="C25" s="43"/>
      <c r="D25" s="140" t="n">
        <v>3</v>
      </c>
      <c r="E25" s="141" t="s">
        <v>86</v>
      </c>
      <c r="F25" s="141" t="s">
        <v>113</v>
      </c>
      <c r="G25" s="142" t="s">
        <v>104</v>
      </c>
      <c r="H25" s="143"/>
      <c r="I25" s="142" t="s">
        <v>114</v>
      </c>
      <c r="J25" s="144"/>
      <c r="K25" s="43"/>
      <c r="L25" s="43"/>
      <c r="M25" s="43"/>
    </row>
    <row r="26" customFormat="false" ht="13.5" hidden="false" customHeight="false" outlineLevel="0" collapsed="false">
      <c r="A26" s="43"/>
      <c r="B26" s="43"/>
      <c r="C26" s="43"/>
      <c r="D26" s="145" t="n">
        <v>4</v>
      </c>
      <c r="E26" s="146" t="s">
        <v>87</v>
      </c>
      <c r="F26" s="147" t="s">
        <v>115</v>
      </c>
      <c r="G26" s="148" t="s">
        <v>116</v>
      </c>
      <c r="H26" s="149"/>
      <c r="I26" s="148" t="s">
        <v>114</v>
      </c>
      <c r="J26" s="150"/>
      <c r="K26" s="43"/>
      <c r="L26" s="43"/>
      <c r="M26" s="43"/>
    </row>
    <row r="27" customFormat="false" ht="12.75" hidden="false" customHeight="false" outlineLevel="0" collapsed="false">
      <c r="A27" s="43"/>
      <c r="B27" s="43"/>
      <c r="C27" s="43"/>
      <c r="D27" s="43"/>
      <c r="E27" s="43"/>
      <c r="F27" s="43"/>
      <c r="G27" s="43"/>
      <c r="H27" s="43"/>
      <c r="I27" s="43"/>
      <c r="J27" s="43"/>
      <c r="K27" s="43"/>
      <c r="L27" s="43"/>
      <c r="M27" s="43"/>
    </row>
    <row r="28" customFormat="false" ht="12.75" hidden="false" customHeight="false" outlineLevel="0" collapsed="false">
      <c r="A28" s="43"/>
      <c r="B28" s="43"/>
      <c r="C28" s="43"/>
      <c r="D28" s="43"/>
      <c r="E28" s="43"/>
      <c r="F28" s="43"/>
      <c r="G28" s="43"/>
      <c r="H28" s="43"/>
      <c r="I28" s="43"/>
      <c r="J28" s="43"/>
      <c r="K28" s="43"/>
      <c r="L28" s="43"/>
      <c r="M28" s="43"/>
    </row>
    <row r="29" customFormat="false" ht="12.75" hidden="false" customHeight="false" outlineLevel="0" collapsed="false">
      <c r="A29" s="43"/>
      <c r="B29" s="43"/>
      <c r="C29" s="43"/>
      <c r="D29" s="43"/>
      <c r="E29" s="43"/>
      <c r="F29" s="43"/>
      <c r="G29" s="62" t="s">
        <v>72</v>
      </c>
      <c r="H29" s="43"/>
      <c r="I29" s="43"/>
      <c r="J29" s="43"/>
      <c r="K29" s="43"/>
      <c r="L29" s="43"/>
      <c r="M29" s="43"/>
    </row>
    <row r="30" customFormat="false" ht="12.75" hidden="false" customHeight="false" outlineLevel="0" collapsed="false">
      <c r="A30" s="43"/>
      <c r="B30" s="43"/>
      <c r="C30" s="43"/>
      <c r="D30" s="43"/>
      <c r="E30" s="43"/>
      <c r="F30" s="43"/>
      <c r="G30" s="63" t="s">
        <v>12</v>
      </c>
      <c r="H30" s="43"/>
      <c r="I30" s="43"/>
      <c r="J30" s="43"/>
      <c r="K30" s="43"/>
      <c r="L30" s="43"/>
      <c r="M30" s="43"/>
    </row>
  </sheetData>
  <sheetProtection sheet="true" objects="true" scenarios="true"/>
  <mergeCells count="1">
    <mergeCell ref="F16:J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7"/>
  <sheetViews>
    <sheetView showFormulas="false" showGridLines="false" showRowColHeaders="false" showZeros="true" rightToLeft="false" tabSelected="false" showOutlineSymbols="true" defaultGridColor="true" view="normal" topLeftCell="A1" colorId="64" zoomScale="70" zoomScaleNormal="70" zoomScalePageLayoutView="100" workbookViewId="0">
      <pane xSplit="0" ySplit="6" topLeftCell="BM7" activePane="bottomLeft" state="frozen"/>
      <selection pane="topLeft" activeCell="A1" activeCellId="0" sqref="A1"/>
      <selection pane="bottomLeft" activeCell="D10" activeCellId="0" sqref="D10:BA59"/>
    </sheetView>
  </sheetViews>
  <sheetFormatPr defaultColWidth="5.70703125" defaultRowHeight="12.75" zeroHeight="false" outlineLevelRow="0" outlineLevelCol="0"/>
  <cols>
    <col collapsed="false" customWidth="true" hidden="false" outlineLevel="0" max="1" min="1" style="0" width="0.85"/>
    <col collapsed="false" customWidth="true" hidden="false" outlineLevel="0" max="56" min="2" style="0" width="3.28"/>
  </cols>
  <sheetData>
    <row r="1" customFormat="false" ht="18" hidden="false" customHeight="false" outlineLevel="0" collapsed="false">
      <c r="A1" s="64" t="s">
        <v>117</v>
      </c>
      <c r="B1" s="33"/>
      <c r="C1" s="33"/>
      <c r="D1" s="33"/>
      <c r="E1" s="33"/>
      <c r="F1" s="33"/>
      <c r="G1" s="33"/>
      <c r="H1" s="33"/>
      <c r="I1" s="33"/>
      <c r="J1" s="33"/>
      <c r="K1" s="33"/>
      <c r="L1" s="33"/>
      <c r="M1" s="33"/>
      <c r="N1" s="33"/>
      <c r="O1" s="33"/>
      <c r="P1" s="33"/>
      <c r="Q1" s="33"/>
      <c r="R1" s="33"/>
      <c r="S1" s="33"/>
      <c r="T1" s="33"/>
      <c r="U1" s="33"/>
      <c r="V1" s="33"/>
      <c r="W1" s="33"/>
      <c r="X1" s="33" t="s">
        <v>118</v>
      </c>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row>
    <row r="2" customFormat="false" ht="8.1" hidden="false" customHeight="true" outlineLevel="0" collapsed="false">
      <c r="A2" s="65"/>
      <c r="B2" s="33"/>
      <c r="C2" s="33"/>
      <c r="D2" s="33"/>
      <c r="E2" s="33"/>
      <c r="F2" s="33"/>
      <c r="G2" s="33"/>
      <c r="H2" s="33"/>
      <c r="I2" s="33"/>
      <c r="J2" s="33"/>
      <c r="K2" s="33"/>
      <c r="L2" s="33"/>
      <c r="M2" s="33"/>
      <c r="N2" s="33"/>
      <c r="O2" s="33"/>
      <c r="P2" s="33"/>
      <c r="Q2" s="33"/>
      <c r="R2" s="33"/>
      <c r="S2" s="33"/>
      <c r="T2" s="33"/>
      <c r="U2" s="33"/>
      <c r="V2" s="33"/>
      <c r="W2" s="33"/>
      <c r="X2" s="33"/>
      <c r="Y2" s="33"/>
      <c r="Z2" s="65"/>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row>
    <row r="3" customFormat="false" ht="12.75" hidden="false" customHeight="true" outlineLevel="0" collapsed="false">
      <c r="A3" s="33"/>
      <c r="B3" s="66" t="s">
        <v>74</v>
      </c>
      <c r="C3" s="67"/>
      <c r="D3" s="67"/>
      <c r="E3" s="67"/>
      <c r="F3" s="67"/>
      <c r="G3" s="67"/>
      <c r="H3" s="67"/>
      <c r="I3" s="67"/>
      <c r="J3" s="67"/>
      <c r="K3" s="68"/>
      <c r="L3" s="33"/>
      <c r="M3" s="66" t="s">
        <v>75</v>
      </c>
      <c r="N3" s="67"/>
      <c r="O3" s="67"/>
      <c r="P3" s="67"/>
      <c r="Q3" s="67"/>
      <c r="R3" s="67"/>
      <c r="S3" s="67"/>
      <c r="T3" s="69" t="s">
        <v>76</v>
      </c>
      <c r="U3" s="70" t="n">
        <v>70</v>
      </c>
      <c r="V3" s="70"/>
      <c r="W3" s="33"/>
      <c r="X3" s="66" t="s">
        <v>119</v>
      </c>
      <c r="Y3" s="67"/>
      <c r="Z3" s="67"/>
      <c r="AA3" s="67"/>
      <c r="AB3" s="67"/>
      <c r="AC3" s="67"/>
      <c r="AD3" s="67"/>
      <c r="AE3" s="67"/>
      <c r="AF3" s="67"/>
      <c r="AG3" s="67"/>
      <c r="AH3" s="67"/>
      <c r="AI3" s="67"/>
      <c r="AJ3" s="67"/>
      <c r="AK3" s="67"/>
      <c r="AL3" s="67"/>
      <c r="AM3" s="68"/>
      <c r="AN3" s="33"/>
      <c r="AO3" s="33"/>
      <c r="AP3" s="33"/>
      <c r="AQ3" s="33"/>
      <c r="AR3" s="33"/>
      <c r="AS3" s="33"/>
      <c r="AT3" s="33"/>
      <c r="AU3" s="33"/>
      <c r="AV3" s="33"/>
      <c r="AW3" s="33"/>
      <c r="AX3" s="33"/>
      <c r="AY3" s="33"/>
      <c r="AZ3" s="33"/>
      <c r="BA3" s="33"/>
      <c r="BB3" s="33"/>
      <c r="BC3" s="33"/>
      <c r="BD3" s="33"/>
    </row>
    <row r="4" customFormat="false" ht="12.75" hidden="false" customHeight="true" outlineLevel="0" collapsed="false">
      <c r="A4" s="33"/>
      <c r="B4" s="71"/>
      <c r="C4" s="72"/>
      <c r="D4" s="72"/>
      <c r="E4" s="72"/>
      <c r="F4" s="72"/>
      <c r="G4" s="72"/>
      <c r="H4" s="72"/>
      <c r="I4" s="72"/>
      <c r="J4" s="72"/>
      <c r="K4" s="73"/>
      <c r="L4" s="33"/>
      <c r="M4" s="71"/>
      <c r="N4" s="72"/>
      <c r="O4" s="72"/>
      <c r="P4" s="72"/>
      <c r="Q4" s="72"/>
      <c r="R4" s="72"/>
      <c r="S4" s="72"/>
      <c r="T4" s="72"/>
      <c r="U4" s="72"/>
      <c r="V4" s="73"/>
      <c r="W4" s="33"/>
      <c r="X4" s="71"/>
      <c r="Y4" s="72"/>
      <c r="Z4" s="72"/>
      <c r="AA4" s="72"/>
      <c r="AB4" s="72"/>
      <c r="AC4" s="72"/>
      <c r="AD4" s="72"/>
      <c r="AE4" s="72"/>
      <c r="AF4" s="72"/>
      <c r="AG4" s="72"/>
      <c r="AH4" s="72"/>
      <c r="AI4" s="72"/>
      <c r="AJ4" s="72"/>
      <c r="AK4" s="72"/>
      <c r="AL4" s="72"/>
      <c r="AM4" s="73"/>
      <c r="AN4" s="33"/>
      <c r="AO4" s="33"/>
      <c r="AP4" s="33"/>
      <c r="AQ4" s="33"/>
      <c r="AR4" s="33"/>
      <c r="AS4" s="33"/>
      <c r="AT4" s="33"/>
      <c r="AU4" s="33"/>
      <c r="AV4" s="33"/>
      <c r="AW4" s="33"/>
      <c r="AX4" s="33"/>
      <c r="AY4" s="33"/>
      <c r="AZ4" s="33"/>
      <c r="BA4" s="33"/>
      <c r="BB4" s="33"/>
      <c r="BC4" s="33"/>
      <c r="BD4" s="33"/>
    </row>
    <row r="5" customFormat="false" ht="8.1" hidden="false" customHeight="true" outlineLevel="0" collapsed="false">
      <c r="A5" s="33"/>
      <c r="B5" s="74"/>
      <c r="C5" s="75"/>
      <c r="D5" s="75"/>
      <c r="E5" s="75"/>
      <c r="F5" s="75"/>
      <c r="G5" s="75"/>
      <c r="H5" s="75"/>
      <c r="I5" s="75"/>
      <c r="J5" s="75"/>
      <c r="K5" s="76"/>
      <c r="L5" s="33"/>
      <c r="M5" s="74"/>
      <c r="N5" s="75"/>
      <c r="O5" s="75"/>
      <c r="P5" s="75"/>
      <c r="Q5" s="75"/>
      <c r="R5" s="75"/>
      <c r="S5" s="75"/>
      <c r="T5" s="75"/>
      <c r="U5" s="75"/>
      <c r="V5" s="76"/>
      <c r="W5" s="33"/>
      <c r="X5" s="74"/>
      <c r="Y5" s="75"/>
      <c r="Z5" s="75"/>
      <c r="AA5" s="75"/>
      <c r="AB5" s="75"/>
      <c r="AC5" s="75"/>
      <c r="AD5" s="75"/>
      <c r="AE5" s="75"/>
      <c r="AF5" s="75"/>
      <c r="AG5" s="75"/>
      <c r="AH5" s="75"/>
      <c r="AI5" s="75"/>
      <c r="AJ5" s="75"/>
      <c r="AK5" s="75"/>
      <c r="AL5" s="75"/>
      <c r="AM5" s="76"/>
      <c r="AN5" s="33"/>
      <c r="AO5" s="33"/>
      <c r="AP5" s="33"/>
      <c r="AQ5" s="33"/>
      <c r="AR5" s="33"/>
      <c r="AS5" s="33"/>
      <c r="AT5" s="33"/>
      <c r="AU5" s="33"/>
      <c r="AV5" s="33"/>
      <c r="AW5" s="33"/>
      <c r="AX5" s="33"/>
      <c r="AY5" s="33"/>
      <c r="AZ5" s="33"/>
      <c r="BA5" s="33"/>
      <c r="BB5" s="33"/>
      <c r="BC5" s="33"/>
      <c r="BD5" s="33"/>
    </row>
    <row r="6" customFormat="false" ht="3" hidden="false" customHeight="true" outlineLevel="0" collapsed="false">
      <c r="A6" s="33"/>
      <c r="B6" s="33"/>
      <c r="C6" s="33"/>
      <c r="D6" s="33"/>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33"/>
    </row>
    <row r="7" customFormat="false" ht="8.1" hidden="false" customHeight="true" outlineLevel="0" collapsed="false"/>
    <row r="8" customFormat="false" ht="13.5" hidden="false" customHeight="false" outlineLevel="0" collapsed="false">
      <c r="B8" s="77"/>
      <c r="C8" s="78"/>
      <c r="D8" s="79" t="n">
        <v>1</v>
      </c>
      <c r="E8" s="79" t="n">
        <v>2</v>
      </c>
      <c r="F8" s="79" t="n">
        <v>3</v>
      </c>
      <c r="G8" s="79" t="n">
        <v>4</v>
      </c>
      <c r="H8" s="79" t="n">
        <v>5</v>
      </c>
      <c r="I8" s="79" t="n">
        <v>6</v>
      </c>
      <c r="J8" s="79" t="n">
        <v>7</v>
      </c>
      <c r="K8" s="79" t="n">
        <v>8</v>
      </c>
      <c r="L8" s="79" t="n">
        <v>9</v>
      </c>
      <c r="M8" s="79" t="n">
        <v>10</v>
      </c>
      <c r="N8" s="79" t="n">
        <v>11</v>
      </c>
      <c r="O8" s="79" t="n">
        <v>12</v>
      </c>
      <c r="P8" s="79" t="n">
        <v>13</v>
      </c>
      <c r="Q8" s="79" t="n">
        <v>14</v>
      </c>
      <c r="R8" s="79" t="n">
        <v>15</v>
      </c>
      <c r="S8" s="79" t="n">
        <v>16</v>
      </c>
      <c r="T8" s="79" t="n">
        <v>17</v>
      </c>
      <c r="U8" s="79" t="n">
        <v>18</v>
      </c>
      <c r="V8" s="79" t="n">
        <v>19</v>
      </c>
      <c r="W8" s="79" t="n">
        <v>20</v>
      </c>
      <c r="X8" s="79" t="n">
        <v>21</v>
      </c>
      <c r="Y8" s="79" t="n">
        <v>22</v>
      </c>
      <c r="Z8" s="79" t="n">
        <v>23</v>
      </c>
      <c r="AA8" s="79" t="n">
        <v>24</v>
      </c>
      <c r="AB8" s="79" t="n">
        <v>25</v>
      </c>
      <c r="AC8" s="79" t="n">
        <v>26</v>
      </c>
      <c r="AD8" s="79" t="n">
        <v>27</v>
      </c>
      <c r="AE8" s="79" t="n">
        <v>28</v>
      </c>
      <c r="AF8" s="79" t="n">
        <v>29</v>
      </c>
      <c r="AG8" s="79" t="n">
        <v>30</v>
      </c>
      <c r="AH8" s="79" t="n">
        <v>31</v>
      </c>
      <c r="AI8" s="79" t="n">
        <v>32</v>
      </c>
      <c r="AJ8" s="79" t="n">
        <v>33</v>
      </c>
      <c r="AK8" s="79" t="n">
        <v>34</v>
      </c>
      <c r="AL8" s="79" t="n">
        <v>35</v>
      </c>
      <c r="AM8" s="79" t="n">
        <v>36</v>
      </c>
      <c r="AN8" s="79" t="n">
        <v>37</v>
      </c>
      <c r="AO8" s="79" t="n">
        <v>38</v>
      </c>
      <c r="AP8" s="79" t="n">
        <v>39</v>
      </c>
      <c r="AQ8" s="79" t="n">
        <v>40</v>
      </c>
      <c r="AR8" s="79" t="n">
        <v>41</v>
      </c>
      <c r="AS8" s="79" t="n">
        <v>42</v>
      </c>
      <c r="AT8" s="79" t="n">
        <v>43</v>
      </c>
      <c r="AU8" s="79" t="n">
        <v>44</v>
      </c>
      <c r="AV8" s="79" t="n">
        <v>45</v>
      </c>
      <c r="AW8" s="79" t="n">
        <v>46</v>
      </c>
      <c r="AX8" s="79" t="n">
        <v>47</v>
      </c>
      <c r="AY8" s="79" t="n">
        <v>48</v>
      </c>
      <c r="AZ8" s="79" t="n">
        <v>49</v>
      </c>
      <c r="BA8" s="79" t="n">
        <v>50</v>
      </c>
      <c r="BB8" s="78"/>
      <c r="BC8" s="80"/>
    </row>
    <row r="9" customFormat="false" ht="13.5" hidden="false" customHeight="false" outlineLevel="0" collapsed="false">
      <c r="B9" s="81"/>
      <c r="C9" s="82" t="n">
        <f aca="false">D10</f>
        <v>0</v>
      </c>
      <c r="D9" s="83" t="n">
        <f aca="false">D10</f>
        <v>0</v>
      </c>
      <c r="E9" s="83" t="n">
        <f aca="false">E10</f>
        <v>0</v>
      </c>
      <c r="F9" s="83" t="n">
        <f aca="false">F10</f>
        <v>0</v>
      </c>
      <c r="G9" s="83" t="n">
        <f aca="false">G10</f>
        <v>0</v>
      </c>
      <c r="H9" s="83" t="n">
        <f aca="false">H10</f>
        <v>0</v>
      </c>
      <c r="I9" s="83" t="n">
        <f aca="false">I10</f>
        <v>0</v>
      </c>
      <c r="J9" s="83" t="n">
        <f aca="false">J10</f>
        <v>0</v>
      </c>
      <c r="K9" s="83" t="n">
        <f aca="false">K10</f>
        <v>0</v>
      </c>
      <c r="L9" s="83" t="n">
        <f aca="false">L10</f>
        <v>0</v>
      </c>
      <c r="M9" s="83" t="n">
        <f aca="false">M10</f>
        <v>0</v>
      </c>
      <c r="N9" s="83" t="n">
        <f aca="false">N10</f>
        <v>0</v>
      </c>
      <c r="O9" s="83" t="n">
        <f aca="false">O10</f>
        <v>0</v>
      </c>
      <c r="P9" s="83" t="n">
        <f aca="false">P10</f>
        <v>0</v>
      </c>
      <c r="Q9" s="83" t="n">
        <f aca="false">Q10</f>
        <v>0</v>
      </c>
      <c r="R9" s="83" t="n">
        <f aca="false">R10</f>
        <v>0</v>
      </c>
      <c r="S9" s="83" t="n">
        <f aca="false">S10</f>
        <v>0</v>
      </c>
      <c r="T9" s="83" t="n">
        <f aca="false">T10</f>
        <v>0</v>
      </c>
      <c r="U9" s="83" t="n">
        <f aca="false">U10</f>
        <v>0</v>
      </c>
      <c r="V9" s="83" t="n">
        <f aca="false">V10</f>
        <v>0</v>
      </c>
      <c r="W9" s="83" t="n">
        <f aca="false">W10</f>
        <v>0</v>
      </c>
      <c r="X9" s="83" t="n">
        <f aca="false">X10</f>
        <v>0</v>
      </c>
      <c r="Y9" s="83" t="n">
        <f aca="false">Y10</f>
        <v>0</v>
      </c>
      <c r="Z9" s="83" t="n">
        <f aca="false">Z10</f>
        <v>0</v>
      </c>
      <c r="AA9" s="83" t="n">
        <f aca="false">AA10</f>
        <v>0</v>
      </c>
      <c r="AB9" s="83" t="n">
        <f aca="false">AB10</f>
        <v>0</v>
      </c>
      <c r="AC9" s="83" t="n">
        <f aca="false">AC10</f>
        <v>0</v>
      </c>
      <c r="AD9" s="83" t="n">
        <f aca="false">AD10</f>
        <v>0</v>
      </c>
      <c r="AE9" s="83" t="n">
        <f aca="false">AE10</f>
        <v>0</v>
      </c>
      <c r="AF9" s="83" t="n">
        <f aca="false">AF10</f>
        <v>0</v>
      </c>
      <c r="AG9" s="83" t="n">
        <f aca="false">AG10</f>
        <v>0</v>
      </c>
      <c r="AH9" s="83" t="n">
        <f aca="false">AH10</f>
        <v>0</v>
      </c>
      <c r="AI9" s="83" t="n">
        <f aca="false">AI10</f>
        <v>0</v>
      </c>
      <c r="AJ9" s="83" t="n">
        <f aca="false">AJ10</f>
        <v>0</v>
      </c>
      <c r="AK9" s="83" t="n">
        <f aca="false">AK10</f>
        <v>0</v>
      </c>
      <c r="AL9" s="83" t="n">
        <f aca="false">AL10</f>
        <v>0</v>
      </c>
      <c r="AM9" s="83" t="n">
        <f aca="false">AM10</f>
        <v>0</v>
      </c>
      <c r="AN9" s="83" t="n">
        <f aca="false">AN10</f>
        <v>0</v>
      </c>
      <c r="AO9" s="83" t="n">
        <f aca="false">AO10</f>
        <v>0</v>
      </c>
      <c r="AP9" s="83" t="n">
        <f aca="false">AP10</f>
        <v>0</v>
      </c>
      <c r="AQ9" s="83" t="n">
        <f aca="false">AQ10</f>
        <v>0</v>
      </c>
      <c r="AR9" s="83" t="n">
        <f aca="false">AR10</f>
        <v>0</v>
      </c>
      <c r="AS9" s="83" t="n">
        <f aca="false">AS10</f>
        <v>0</v>
      </c>
      <c r="AT9" s="83" t="n">
        <f aca="false">AT10</f>
        <v>0</v>
      </c>
      <c r="AU9" s="83" t="n">
        <f aca="false">AU10</f>
        <v>0</v>
      </c>
      <c r="AV9" s="83" t="n">
        <f aca="false">AV10</f>
        <v>0</v>
      </c>
      <c r="AW9" s="83" t="n">
        <f aca="false">AW10</f>
        <v>0</v>
      </c>
      <c r="AX9" s="83" t="n">
        <f aca="false">AX10</f>
        <v>0</v>
      </c>
      <c r="AY9" s="83" t="n">
        <f aca="false">AY10</f>
        <v>0</v>
      </c>
      <c r="AZ9" s="83" t="n">
        <f aca="false">AZ10</f>
        <v>0</v>
      </c>
      <c r="BA9" s="83" t="n">
        <f aca="false">BA10</f>
        <v>0</v>
      </c>
      <c r="BB9" s="82" t="n">
        <f aca="false">BA10</f>
        <v>0</v>
      </c>
      <c r="BC9" s="84"/>
    </row>
    <row r="10" customFormat="false" ht="13.5" hidden="false" customHeight="false" outlineLevel="0" collapsed="false">
      <c r="B10" s="85" t="n">
        <v>1</v>
      </c>
      <c r="C10" s="86" t="n">
        <f aca="false">D10</f>
        <v>0</v>
      </c>
      <c r="D10" s="87" t="n">
        <v>0</v>
      </c>
      <c r="E10" s="87" t="n">
        <v>0</v>
      </c>
      <c r="F10" s="87" t="n">
        <v>0</v>
      </c>
      <c r="G10" s="87" t="n">
        <v>0</v>
      </c>
      <c r="H10" s="87" t="n">
        <v>0</v>
      </c>
      <c r="I10" s="87" t="n">
        <v>0</v>
      </c>
      <c r="J10" s="87" t="n">
        <v>0</v>
      </c>
      <c r="K10" s="87" t="n">
        <v>0</v>
      </c>
      <c r="L10" s="87" t="n">
        <v>0</v>
      </c>
      <c r="M10" s="87" t="n">
        <v>0</v>
      </c>
      <c r="N10" s="87" t="n">
        <v>0</v>
      </c>
      <c r="O10" s="87" t="n">
        <v>0</v>
      </c>
      <c r="P10" s="87" t="n">
        <v>0</v>
      </c>
      <c r="Q10" s="87" t="n">
        <v>0</v>
      </c>
      <c r="R10" s="87" t="n">
        <v>0</v>
      </c>
      <c r="S10" s="87" t="n">
        <v>0</v>
      </c>
      <c r="T10" s="87" t="n">
        <v>0</v>
      </c>
      <c r="U10" s="87" t="n">
        <v>0</v>
      </c>
      <c r="V10" s="87" t="n">
        <v>0</v>
      </c>
      <c r="W10" s="87" t="n">
        <v>0</v>
      </c>
      <c r="X10" s="87" t="n">
        <v>0</v>
      </c>
      <c r="Y10" s="87" t="n">
        <v>0</v>
      </c>
      <c r="Z10" s="87" t="n">
        <v>0</v>
      </c>
      <c r="AA10" s="87" t="n">
        <v>0</v>
      </c>
      <c r="AB10" s="87" t="n">
        <v>0</v>
      </c>
      <c r="AC10" s="87" t="n">
        <v>0</v>
      </c>
      <c r="AD10" s="87" t="n">
        <v>0</v>
      </c>
      <c r="AE10" s="87" t="n">
        <v>0</v>
      </c>
      <c r="AF10" s="87" t="n">
        <v>0</v>
      </c>
      <c r="AG10" s="87" t="n">
        <v>0</v>
      </c>
      <c r="AH10" s="87" t="n">
        <v>0</v>
      </c>
      <c r="AI10" s="87" t="n">
        <v>0</v>
      </c>
      <c r="AJ10" s="87" t="n">
        <v>0</v>
      </c>
      <c r="AK10" s="87" t="n">
        <v>0</v>
      </c>
      <c r="AL10" s="87" t="n">
        <v>0</v>
      </c>
      <c r="AM10" s="87" t="n">
        <v>0</v>
      </c>
      <c r="AN10" s="87" t="n">
        <v>0</v>
      </c>
      <c r="AO10" s="87" t="n">
        <v>0</v>
      </c>
      <c r="AP10" s="87" t="n">
        <v>0</v>
      </c>
      <c r="AQ10" s="87" t="n">
        <v>0</v>
      </c>
      <c r="AR10" s="87" t="n">
        <v>0</v>
      </c>
      <c r="AS10" s="87" t="n">
        <v>0</v>
      </c>
      <c r="AT10" s="87" t="n">
        <v>0</v>
      </c>
      <c r="AU10" s="87" t="n">
        <v>0</v>
      </c>
      <c r="AV10" s="87" t="n">
        <v>0</v>
      </c>
      <c r="AW10" s="87" t="n">
        <v>0</v>
      </c>
      <c r="AX10" s="87" t="n">
        <v>0</v>
      </c>
      <c r="AY10" s="87" t="n">
        <v>0</v>
      </c>
      <c r="AZ10" s="87" t="n">
        <v>0</v>
      </c>
      <c r="BA10" s="87" t="n">
        <v>0</v>
      </c>
      <c r="BB10" s="88" t="n">
        <f aca="false">BA10</f>
        <v>0</v>
      </c>
      <c r="BC10" s="89" t="n">
        <v>1</v>
      </c>
    </row>
    <row r="11" customFormat="false" ht="12.75" hidden="false" customHeight="false" outlineLevel="0" collapsed="false">
      <c r="B11" s="85" t="n">
        <v>2</v>
      </c>
      <c r="C11" s="86" t="n">
        <f aca="false">D11</f>
        <v>0</v>
      </c>
      <c r="D11" s="87" t="n">
        <v>0</v>
      </c>
      <c r="E11" s="87" t="n">
        <v>0</v>
      </c>
      <c r="F11" s="87" t="n">
        <v>0</v>
      </c>
      <c r="G11" s="87" t="n">
        <v>0</v>
      </c>
      <c r="H11" s="87" t="n">
        <v>0</v>
      </c>
      <c r="I11" s="87" t="n">
        <v>0</v>
      </c>
      <c r="J11" s="87" t="n">
        <v>0</v>
      </c>
      <c r="K11" s="87" t="n">
        <v>0</v>
      </c>
      <c r="L11" s="87" t="n">
        <v>0</v>
      </c>
      <c r="M11" s="87" t="n">
        <v>0</v>
      </c>
      <c r="N11" s="87" t="n">
        <v>0</v>
      </c>
      <c r="O11" s="87" t="n">
        <v>0</v>
      </c>
      <c r="P11" s="87" t="n">
        <v>0</v>
      </c>
      <c r="Q11" s="87" t="n">
        <v>0</v>
      </c>
      <c r="R11" s="87" t="n">
        <v>0</v>
      </c>
      <c r="S11" s="87" t="n">
        <v>0</v>
      </c>
      <c r="T11" s="87" t="n">
        <v>0</v>
      </c>
      <c r="U11" s="87" t="n">
        <v>0</v>
      </c>
      <c r="V11" s="87" t="n">
        <v>0</v>
      </c>
      <c r="W11" s="87" t="n">
        <v>0</v>
      </c>
      <c r="X11" s="87" t="n">
        <v>0</v>
      </c>
      <c r="Y11" s="87" t="n">
        <v>0</v>
      </c>
      <c r="Z11" s="87" t="n">
        <v>0</v>
      </c>
      <c r="AA11" s="87" t="n">
        <v>0</v>
      </c>
      <c r="AB11" s="87" t="n">
        <v>0</v>
      </c>
      <c r="AC11" s="87" t="n">
        <v>0</v>
      </c>
      <c r="AD11" s="87" t="n">
        <v>0</v>
      </c>
      <c r="AE11" s="87" t="n">
        <v>0</v>
      </c>
      <c r="AF11" s="87" t="n">
        <v>0</v>
      </c>
      <c r="AG11" s="87" t="n">
        <v>0</v>
      </c>
      <c r="AH11" s="87" t="n">
        <v>0</v>
      </c>
      <c r="AI11" s="87" t="n">
        <v>0</v>
      </c>
      <c r="AJ11" s="87" t="n">
        <v>0</v>
      </c>
      <c r="AK11" s="87" t="n">
        <v>0</v>
      </c>
      <c r="AL11" s="87" t="n">
        <v>0</v>
      </c>
      <c r="AM11" s="87" t="n">
        <v>0</v>
      </c>
      <c r="AN11" s="87" t="n">
        <v>0</v>
      </c>
      <c r="AO11" s="87" t="n">
        <v>0</v>
      </c>
      <c r="AP11" s="87" t="n">
        <v>0</v>
      </c>
      <c r="AQ11" s="87" t="n">
        <v>0</v>
      </c>
      <c r="AR11" s="87" t="n">
        <v>0</v>
      </c>
      <c r="AS11" s="87" t="n">
        <v>0</v>
      </c>
      <c r="AT11" s="87" t="n">
        <v>0</v>
      </c>
      <c r="AU11" s="87" t="n">
        <v>0</v>
      </c>
      <c r="AV11" s="87" t="n">
        <v>0</v>
      </c>
      <c r="AW11" s="87" t="n">
        <v>0</v>
      </c>
      <c r="AX11" s="87" t="n">
        <v>0</v>
      </c>
      <c r="AY11" s="87" t="n">
        <v>0</v>
      </c>
      <c r="AZ11" s="87" t="n">
        <v>0</v>
      </c>
      <c r="BA11" s="87" t="n">
        <v>0</v>
      </c>
      <c r="BB11" s="90" t="n">
        <f aca="false">BA11</f>
        <v>0</v>
      </c>
      <c r="BC11" s="89" t="n">
        <v>2</v>
      </c>
    </row>
    <row r="12" customFormat="false" ht="12.75" hidden="false" customHeight="false" outlineLevel="0" collapsed="false">
      <c r="B12" s="85" t="n">
        <v>3</v>
      </c>
      <c r="C12" s="86" t="n">
        <f aca="false">D12</f>
        <v>0</v>
      </c>
      <c r="D12" s="87" t="n">
        <v>0</v>
      </c>
      <c r="E12" s="87" t="n">
        <v>0</v>
      </c>
      <c r="F12" s="87" t="n">
        <v>0</v>
      </c>
      <c r="G12" s="87" t="n">
        <v>0</v>
      </c>
      <c r="H12" s="87" t="n">
        <v>0</v>
      </c>
      <c r="I12" s="87" t="n">
        <v>0</v>
      </c>
      <c r="J12" s="87" t="n">
        <v>0</v>
      </c>
      <c r="K12" s="87" t="n">
        <v>0</v>
      </c>
      <c r="L12" s="87" t="n">
        <v>0</v>
      </c>
      <c r="M12" s="87" t="n">
        <v>0</v>
      </c>
      <c r="N12" s="87" t="n">
        <v>0</v>
      </c>
      <c r="O12" s="87" t="n">
        <v>0</v>
      </c>
      <c r="P12" s="87" t="n">
        <v>0</v>
      </c>
      <c r="Q12" s="87" t="n">
        <v>0</v>
      </c>
      <c r="R12" s="87" t="n">
        <v>0</v>
      </c>
      <c r="S12" s="87" t="n">
        <v>0</v>
      </c>
      <c r="T12" s="87" t="n">
        <v>0</v>
      </c>
      <c r="U12" s="87" t="n">
        <v>0</v>
      </c>
      <c r="V12" s="87" t="n">
        <v>0</v>
      </c>
      <c r="W12" s="87" t="n">
        <v>0</v>
      </c>
      <c r="X12" s="87" t="n">
        <v>0</v>
      </c>
      <c r="Y12" s="87" t="n">
        <v>0</v>
      </c>
      <c r="Z12" s="87" t="n">
        <v>0</v>
      </c>
      <c r="AA12" s="87" t="n">
        <v>0</v>
      </c>
      <c r="AB12" s="87" t="n">
        <v>0</v>
      </c>
      <c r="AC12" s="87" t="n">
        <v>0</v>
      </c>
      <c r="AD12" s="87" t="n">
        <v>0</v>
      </c>
      <c r="AE12" s="87" t="n">
        <v>0</v>
      </c>
      <c r="AF12" s="87" t="n">
        <v>0</v>
      </c>
      <c r="AG12" s="87" t="n">
        <v>0</v>
      </c>
      <c r="AH12" s="87" t="n">
        <v>0</v>
      </c>
      <c r="AI12" s="87" t="n">
        <v>0</v>
      </c>
      <c r="AJ12" s="87" t="n">
        <v>0</v>
      </c>
      <c r="AK12" s="87" t="n">
        <v>0</v>
      </c>
      <c r="AL12" s="87" t="n">
        <v>0</v>
      </c>
      <c r="AM12" s="87" t="n">
        <v>0</v>
      </c>
      <c r="AN12" s="87" t="n">
        <v>0</v>
      </c>
      <c r="AO12" s="87" t="n">
        <v>0</v>
      </c>
      <c r="AP12" s="87" t="n">
        <v>0</v>
      </c>
      <c r="AQ12" s="87" t="n">
        <v>0</v>
      </c>
      <c r="AR12" s="87" t="n">
        <v>0</v>
      </c>
      <c r="AS12" s="87" t="n">
        <v>0</v>
      </c>
      <c r="AT12" s="87" t="n">
        <v>0</v>
      </c>
      <c r="AU12" s="87" t="n">
        <v>0</v>
      </c>
      <c r="AV12" s="87" t="n">
        <v>0</v>
      </c>
      <c r="AW12" s="87" t="n">
        <v>0</v>
      </c>
      <c r="AX12" s="87" t="n">
        <v>0</v>
      </c>
      <c r="AY12" s="87" t="n">
        <v>0</v>
      </c>
      <c r="AZ12" s="87" t="n">
        <v>0</v>
      </c>
      <c r="BA12" s="87" t="n">
        <v>0</v>
      </c>
      <c r="BB12" s="90" t="n">
        <f aca="false">BA12</f>
        <v>0</v>
      </c>
      <c r="BC12" s="89" t="n">
        <v>3</v>
      </c>
    </row>
    <row r="13" customFormat="false" ht="12.75" hidden="false" customHeight="false" outlineLevel="0" collapsed="false">
      <c r="B13" s="85" t="n">
        <v>4</v>
      </c>
      <c r="C13" s="86" t="n">
        <f aca="false">D13</f>
        <v>0</v>
      </c>
      <c r="D13" s="87" t="n">
        <v>0</v>
      </c>
      <c r="E13" s="87" t="n">
        <v>0</v>
      </c>
      <c r="F13" s="87" t="n">
        <v>0</v>
      </c>
      <c r="G13" s="87" t="n">
        <v>0</v>
      </c>
      <c r="H13" s="87" t="n">
        <v>0</v>
      </c>
      <c r="I13" s="87" t="n">
        <v>0</v>
      </c>
      <c r="J13" s="87" t="n">
        <v>0</v>
      </c>
      <c r="K13" s="87" t="n">
        <v>0</v>
      </c>
      <c r="L13" s="87" t="n">
        <v>0</v>
      </c>
      <c r="M13" s="87" t="n">
        <v>0</v>
      </c>
      <c r="N13" s="87" t="n">
        <v>0</v>
      </c>
      <c r="O13" s="87" t="n">
        <v>0</v>
      </c>
      <c r="P13" s="87" t="n">
        <v>0</v>
      </c>
      <c r="Q13" s="87" t="n">
        <v>0</v>
      </c>
      <c r="R13" s="87" t="n">
        <v>0</v>
      </c>
      <c r="S13" s="87" t="n">
        <v>0</v>
      </c>
      <c r="T13" s="87" t="n">
        <v>0</v>
      </c>
      <c r="U13" s="87" t="n">
        <v>0</v>
      </c>
      <c r="V13" s="87" t="n">
        <v>0</v>
      </c>
      <c r="W13" s="87" t="n">
        <v>0</v>
      </c>
      <c r="X13" s="87" t="n">
        <v>0</v>
      </c>
      <c r="Y13" s="87" t="n">
        <v>0</v>
      </c>
      <c r="Z13" s="87" t="n">
        <v>0</v>
      </c>
      <c r="AA13" s="87" t="n">
        <v>0</v>
      </c>
      <c r="AB13" s="87" t="n">
        <v>0</v>
      </c>
      <c r="AC13" s="87" t="n">
        <v>0</v>
      </c>
      <c r="AD13" s="87" t="n">
        <v>0</v>
      </c>
      <c r="AE13" s="87" t="n">
        <v>0</v>
      </c>
      <c r="AF13" s="87" t="n">
        <v>0</v>
      </c>
      <c r="AG13" s="87" t="n">
        <v>0</v>
      </c>
      <c r="AH13" s="87" t="n">
        <v>0</v>
      </c>
      <c r="AI13" s="87" t="n">
        <v>0</v>
      </c>
      <c r="AJ13" s="87" t="n">
        <v>0</v>
      </c>
      <c r="AK13" s="87" t="n">
        <v>0</v>
      </c>
      <c r="AL13" s="87" t="n">
        <v>0</v>
      </c>
      <c r="AM13" s="87" t="n">
        <v>0</v>
      </c>
      <c r="AN13" s="87" t="n">
        <v>0</v>
      </c>
      <c r="AO13" s="87" t="n">
        <v>0</v>
      </c>
      <c r="AP13" s="87" t="n">
        <v>0</v>
      </c>
      <c r="AQ13" s="87" t="n">
        <v>0</v>
      </c>
      <c r="AR13" s="87" t="n">
        <v>0</v>
      </c>
      <c r="AS13" s="87" t="n">
        <v>0</v>
      </c>
      <c r="AT13" s="87" t="n">
        <v>0</v>
      </c>
      <c r="AU13" s="87" t="n">
        <v>0</v>
      </c>
      <c r="AV13" s="87" t="n">
        <v>0</v>
      </c>
      <c r="AW13" s="87" t="n">
        <v>0</v>
      </c>
      <c r="AX13" s="87" t="n">
        <v>0</v>
      </c>
      <c r="AY13" s="87" t="n">
        <v>0</v>
      </c>
      <c r="AZ13" s="87" t="n">
        <v>0</v>
      </c>
      <c r="BA13" s="87" t="n">
        <v>0</v>
      </c>
      <c r="BB13" s="90" t="n">
        <f aca="false">BA13</f>
        <v>0</v>
      </c>
      <c r="BC13" s="89" t="n">
        <v>4</v>
      </c>
    </row>
    <row r="14" customFormat="false" ht="12.75" hidden="false" customHeight="false" outlineLevel="0" collapsed="false">
      <c r="B14" s="85" t="n">
        <v>5</v>
      </c>
      <c r="C14" s="86" t="n">
        <f aca="false">D14</f>
        <v>0</v>
      </c>
      <c r="D14" s="87" t="n">
        <v>0</v>
      </c>
      <c r="E14" s="87" t="n">
        <v>0</v>
      </c>
      <c r="F14" s="87" t="n">
        <v>0</v>
      </c>
      <c r="G14" s="87" t="n">
        <v>0</v>
      </c>
      <c r="H14" s="87" t="n">
        <v>0</v>
      </c>
      <c r="I14" s="87" t="n">
        <v>0</v>
      </c>
      <c r="J14" s="87" t="n">
        <v>0</v>
      </c>
      <c r="K14" s="87" t="n">
        <v>0</v>
      </c>
      <c r="L14" s="87" t="n">
        <v>0</v>
      </c>
      <c r="M14" s="87" t="n">
        <v>0</v>
      </c>
      <c r="N14" s="87" t="n">
        <v>0</v>
      </c>
      <c r="O14" s="87" t="n">
        <v>0</v>
      </c>
      <c r="P14" s="87" t="n">
        <v>0</v>
      </c>
      <c r="Q14" s="87" t="n">
        <v>0</v>
      </c>
      <c r="R14" s="87" t="n">
        <v>0</v>
      </c>
      <c r="S14" s="87" t="n">
        <v>0</v>
      </c>
      <c r="T14" s="87" t="n">
        <v>0</v>
      </c>
      <c r="U14" s="87" t="n">
        <v>0</v>
      </c>
      <c r="V14" s="87" t="n">
        <v>0</v>
      </c>
      <c r="W14" s="87" t="n">
        <v>0</v>
      </c>
      <c r="X14" s="87" t="n">
        <v>0</v>
      </c>
      <c r="Y14" s="87" t="n">
        <v>0</v>
      </c>
      <c r="Z14" s="87" t="n">
        <v>0</v>
      </c>
      <c r="AA14" s="87" t="n">
        <v>0</v>
      </c>
      <c r="AB14" s="87" t="n">
        <v>0</v>
      </c>
      <c r="AC14" s="87" t="n">
        <v>0</v>
      </c>
      <c r="AD14" s="87" t="n">
        <v>0</v>
      </c>
      <c r="AE14" s="87" t="n">
        <v>0</v>
      </c>
      <c r="AF14" s="87" t="n">
        <v>0</v>
      </c>
      <c r="AG14" s="87" t="n">
        <v>0</v>
      </c>
      <c r="AH14" s="87" t="n">
        <v>0</v>
      </c>
      <c r="AI14" s="87" t="n">
        <v>0</v>
      </c>
      <c r="AJ14" s="87" t="n">
        <v>0</v>
      </c>
      <c r="AK14" s="87" t="n">
        <v>0</v>
      </c>
      <c r="AL14" s="87" t="n">
        <v>0</v>
      </c>
      <c r="AM14" s="87" t="n">
        <v>0</v>
      </c>
      <c r="AN14" s="87" t="n">
        <v>0</v>
      </c>
      <c r="AO14" s="87" t="n">
        <v>0</v>
      </c>
      <c r="AP14" s="87" t="n">
        <v>0</v>
      </c>
      <c r="AQ14" s="87" t="n">
        <v>0</v>
      </c>
      <c r="AR14" s="87" t="n">
        <v>0</v>
      </c>
      <c r="AS14" s="87" t="n">
        <v>0</v>
      </c>
      <c r="AT14" s="87" t="n">
        <v>0</v>
      </c>
      <c r="AU14" s="87" t="n">
        <v>0</v>
      </c>
      <c r="AV14" s="87" t="n">
        <v>0</v>
      </c>
      <c r="AW14" s="87" t="n">
        <v>0</v>
      </c>
      <c r="AX14" s="87" t="n">
        <v>0</v>
      </c>
      <c r="AY14" s="87" t="n">
        <v>0</v>
      </c>
      <c r="AZ14" s="87" t="n">
        <v>0</v>
      </c>
      <c r="BA14" s="87" t="n">
        <v>0</v>
      </c>
      <c r="BB14" s="90" t="n">
        <f aca="false">BA14</f>
        <v>0</v>
      </c>
      <c r="BC14" s="89" t="n">
        <v>5</v>
      </c>
    </row>
    <row r="15" customFormat="false" ht="12.75" hidden="false" customHeight="false" outlineLevel="0" collapsed="false">
      <c r="B15" s="85" t="n">
        <v>6</v>
      </c>
      <c r="C15" s="86" t="n">
        <f aca="false">D15</f>
        <v>0</v>
      </c>
      <c r="D15" s="87" t="n">
        <v>0</v>
      </c>
      <c r="E15" s="87" t="n">
        <v>0</v>
      </c>
      <c r="F15" s="87" t="n">
        <v>0</v>
      </c>
      <c r="G15" s="87" t="n">
        <v>0</v>
      </c>
      <c r="H15" s="87" t="n">
        <v>0</v>
      </c>
      <c r="I15" s="87" t="n">
        <v>0</v>
      </c>
      <c r="J15" s="87" t="n">
        <v>0</v>
      </c>
      <c r="K15" s="87" t="n">
        <v>0</v>
      </c>
      <c r="L15" s="87" t="n">
        <v>0</v>
      </c>
      <c r="M15" s="87" t="n">
        <v>0</v>
      </c>
      <c r="N15" s="87" t="n">
        <v>0</v>
      </c>
      <c r="O15" s="87" t="n">
        <v>0</v>
      </c>
      <c r="P15" s="87" t="n">
        <v>0</v>
      </c>
      <c r="Q15" s="87" t="n">
        <v>0</v>
      </c>
      <c r="R15" s="87" t="n">
        <v>0</v>
      </c>
      <c r="S15" s="87" t="n">
        <v>0</v>
      </c>
      <c r="T15" s="87" t="n">
        <v>0</v>
      </c>
      <c r="U15" s="87" t="n">
        <v>0</v>
      </c>
      <c r="V15" s="87" t="n">
        <v>0</v>
      </c>
      <c r="W15" s="87" t="n">
        <v>0</v>
      </c>
      <c r="X15" s="87" t="n">
        <v>0</v>
      </c>
      <c r="Y15" s="87" t="n">
        <v>0</v>
      </c>
      <c r="Z15" s="87" t="n">
        <v>0</v>
      </c>
      <c r="AA15" s="87" t="n">
        <v>0</v>
      </c>
      <c r="AB15" s="87" t="n">
        <v>0</v>
      </c>
      <c r="AC15" s="87" t="n">
        <v>0</v>
      </c>
      <c r="AD15" s="87" t="n">
        <v>0</v>
      </c>
      <c r="AE15" s="87" t="n">
        <v>0</v>
      </c>
      <c r="AF15" s="87" t="n">
        <v>0</v>
      </c>
      <c r="AG15" s="87" t="n">
        <v>0</v>
      </c>
      <c r="AH15" s="87" t="n">
        <v>0</v>
      </c>
      <c r="AI15" s="87" t="n">
        <v>0</v>
      </c>
      <c r="AJ15" s="87" t="n">
        <v>0</v>
      </c>
      <c r="AK15" s="87" t="n">
        <v>0</v>
      </c>
      <c r="AL15" s="87" t="n">
        <v>0</v>
      </c>
      <c r="AM15" s="87" t="n">
        <v>0</v>
      </c>
      <c r="AN15" s="87" t="n">
        <v>0</v>
      </c>
      <c r="AO15" s="87" t="n">
        <v>0</v>
      </c>
      <c r="AP15" s="87" t="n">
        <v>0</v>
      </c>
      <c r="AQ15" s="87" t="n">
        <v>0</v>
      </c>
      <c r="AR15" s="87" t="n">
        <v>0</v>
      </c>
      <c r="AS15" s="87" t="n">
        <v>0</v>
      </c>
      <c r="AT15" s="87" t="n">
        <v>0</v>
      </c>
      <c r="AU15" s="87" t="n">
        <v>0</v>
      </c>
      <c r="AV15" s="87" t="n">
        <v>0</v>
      </c>
      <c r="AW15" s="87" t="n">
        <v>0</v>
      </c>
      <c r="AX15" s="87" t="n">
        <v>0</v>
      </c>
      <c r="AY15" s="87" t="n">
        <v>0</v>
      </c>
      <c r="AZ15" s="87" t="n">
        <v>0</v>
      </c>
      <c r="BA15" s="87" t="n">
        <v>0</v>
      </c>
      <c r="BB15" s="90" t="n">
        <f aca="false">BA15</f>
        <v>0</v>
      </c>
      <c r="BC15" s="89" t="n">
        <v>6</v>
      </c>
    </row>
    <row r="16" customFormat="false" ht="12.75" hidden="false" customHeight="false" outlineLevel="0" collapsed="false">
      <c r="B16" s="85" t="n">
        <v>7</v>
      </c>
      <c r="C16" s="86" t="n">
        <f aca="false">D16</f>
        <v>0</v>
      </c>
      <c r="D16" s="87" t="n">
        <v>0</v>
      </c>
      <c r="E16" s="87" t="n">
        <v>0</v>
      </c>
      <c r="F16" s="87" t="n">
        <v>0</v>
      </c>
      <c r="G16" s="87" t="n">
        <v>0</v>
      </c>
      <c r="H16" s="87" t="n">
        <v>0</v>
      </c>
      <c r="I16" s="87" t="n">
        <v>0</v>
      </c>
      <c r="J16" s="87" t="n">
        <v>0</v>
      </c>
      <c r="K16" s="87" t="n">
        <v>0</v>
      </c>
      <c r="L16" s="87" t="n">
        <v>0</v>
      </c>
      <c r="M16" s="87" t="n">
        <v>0</v>
      </c>
      <c r="N16" s="87" t="n">
        <v>0</v>
      </c>
      <c r="O16" s="87" t="n">
        <v>0</v>
      </c>
      <c r="P16" s="87" t="n">
        <v>0</v>
      </c>
      <c r="Q16" s="87" t="n">
        <v>0</v>
      </c>
      <c r="R16" s="87" t="n">
        <v>0</v>
      </c>
      <c r="S16" s="87" t="n">
        <v>0</v>
      </c>
      <c r="T16" s="87" t="n">
        <v>0</v>
      </c>
      <c r="U16" s="87" t="n">
        <v>0</v>
      </c>
      <c r="V16" s="87" t="n">
        <v>0</v>
      </c>
      <c r="W16" s="87" t="n">
        <v>0</v>
      </c>
      <c r="X16" s="87" t="n">
        <v>0</v>
      </c>
      <c r="Y16" s="87" t="n">
        <v>0</v>
      </c>
      <c r="Z16" s="87" t="n">
        <v>0</v>
      </c>
      <c r="AA16" s="87" t="n">
        <v>0</v>
      </c>
      <c r="AB16" s="87" t="n">
        <v>0</v>
      </c>
      <c r="AC16" s="87" t="n">
        <v>0</v>
      </c>
      <c r="AD16" s="87" t="n">
        <v>0</v>
      </c>
      <c r="AE16" s="87" t="n">
        <v>0</v>
      </c>
      <c r="AF16" s="87" t="n">
        <v>0</v>
      </c>
      <c r="AG16" s="87" t="n">
        <v>0</v>
      </c>
      <c r="AH16" s="87" t="n">
        <v>0</v>
      </c>
      <c r="AI16" s="87" t="n">
        <v>0</v>
      </c>
      <c r="AJ16" s="87" t="n">
        <v>0</v>
      </c>
      <c r="AK16" s="87" t="n">
        <v>0</v>
      </c>
      <c r="AL16" s="87" t="n">
        <v>0</v>
      </c>
      <c r="AM16" s="87" t="n">
        <v>0</v>
      </c>
      <c r="AN16" s="87" t="n">
        <v>0</v>
      </c>
      <c r="AO16" s="87" t="n">
        <v>0</v>
      </c>
      <c r="AP16" s="87" t="n">
        <v>0</v>
      </c>
      <c r="AQ16" s="87" t="n">
        <v>0</v>
      </c>
      <c r="AR16" s="87" t="n">
        <v>0</v>
      </c>
      <c r="AS16" s="87" t="n">
        <v>0</v>
      </c>
      <c r="AT16" s="87" t="n">
        <v>0</v>
      </c>
      <c r="AU16" s="87" t="n">
        <v>0</v>
      </c>
      <c r="AV16" s="87" t="n">
        <v>0</v>
      </c>
      <c r="AW16" s="87" t="n">
        <v>0</v>
      </c>
      <c r="AX16" s="87" t="n">
        <v>0</v>
      </c>
      <c r="AY16" s="87" t="n">
        <v>0</v>
      </c>
      <c r="AZ16" s="87" t="n">
        <v>0</v>
      </c>
      <c r="BA16" s="87" t="n">
        <v>0</v>
      </c>
      <c r="BB16" s="90" t="n">
        <f aca="false">BA16</f>
        <v>0</v>
      </c>
      <c r="BC16" s="89" t="n">
        <v>7</v>
      </c>
    </row>
    <row r="17" customFormat="false" ht="12.75" hidden="false" customHeight="false" outlineLevel="0" collapsed="false">
      <c r="B17" s="85" t="n">
        <v>8</v>
      </c>
      <c r="C17" s="86" t="n">
        <f aca="false">D17</f>
        <v>0</v>
      </c>
      <c r="D17" s="87" t="n">
        <v>0</v>
      </c>
      <c r="E17" s="87" t="n">
        <v>0</v>
      </c>
      <c r="F17" s="87" t="n">
        <v>0</v>
      </c>
      <c r="G17" s="87" t="n">
        <v>0</v>
      </c>
      <c r="H17" s="87" t="n">
        <v>0</v>
      </c>
      <c r="I17" s="87" t="n">
        <v>0</v>
      </c>
      <c r="J17" s="87" t="n">
        <v>0</v>
      </c>
      <c r="K17" s="87" t="n">
        <v>0</v>
      </c>
      <c r="L17" s="87" t="n">
        <v>0</v>
      </c>
      <c r="M17" s="87" t="n">
        <v>0</v>
      </c>
      <c r="N17" s="87" t="n">
        <v>0</v>
      </c>
      <c r="O17" s="87" t="n">
        <v>0</v>
      </c>
      <c r="P17" s="87" t="n">
        <v>0</v>
      </c>
      <c r="Q17" s="87" t="n">
        <v>0</v>
      </c>
      <c r="R17" s="87" t="n">
        <v>0</v>
      </c>
      <c r="S17" s="87" t="n">
        <v>0</v>
      </c>
      <c r="T17" s="87" t="n">
        <v>0</v>
      </c>
      <c r="U17" s="87" t="n">
        <v>0</v>
      </c>
      <c r="V17" s="87" t="n">
        <v>0</v>
      </c>
      <c r="W17" s="87" t="n">
        <v>0</v>
      </c>
      <c r="X17" s="87" t="n">
        <v>0</v>
      </c>
      <c r="Y17" s="87" t="n">
        <v>0</v>
      </c>
      <c r="Z17" s="87" t="n">
        <v>0</v>
      </c>
      <c r="AA17" s="87" t="n">
        <v>0</v>
      </c>
      <c r="AB17" s="87" t="n">
        <v>0</v>
      </c>
      <c r="AC17" s="87" t="n">
        <v>0</v>
      </c>
      <c r="AD17" s="87" t="n">
        <v>0</v>
      </c>
      <c r="AE17" s="87" t="n">
        <v>0</v>
      </c>
      <c r="AF17" s="87" t="n">
        <v>0</v>
      </c>
      <c r="AG17" s="87" t="n">
        <v>0</v>
      </c>
      <c r="AH17" s="87" t="n">
        <v>0</v>
      </c>
      <c r="AI17" s="87" t="n">
        <v>0</v>
      </c>
      <c r="AJ17" s="87" t="n">
        <v>0</v>
      </c>
      <c r="AK17" s="87" t="n">
        <v>0</v>
      </c>
      <c r="AL17" s="87" t="n">
        <v>0</v>
      </c>
      <c r="AM17" s="87" t="n">
        <v>0</v>
      </c>
      <c r="AN17" s="87" t="n">
        <v>0</v>
      </c>
      <c r="AO17" s="87" t="n">
        <v>0</v>
      </c>
      <c r="AP17" s="87" t="n">
        <v>0</v>
      </c>
      <c r="AQ17" s="87" t="n">
        <v>0</v>
      </c>
      <c r="AR17" s="87" t="n">
        <v>0</v>
      </c>
      <c r="AS17" s="87" t="n">
        <v>0</v>
      </c>
      <c r="AT17" s="87" t="n">
        <v>0</v>
      </c>
      <c r="AU17" s="87" t="n">
        <v>0</v>
      </c>
      <c r="AV17" s="87" t="n">
        <v>0</v>
      </c>
      <c r="AW17" s="87" t="n">
        <v>0</v>
      </c>
      <c r="AX17" s="87" t="n">
        <v>0</v>
      </c>
      <c r="AY17" s="87" t="n">
        <v>0</v>
      </c>
      <c r="AZ17" s="87" t="n">
        <v>0</v>
      </c>
      <c r="BA17" s="87" t="n">
        <v>0</v>
      </c>
      <c r="BB17" s="90" t="n">
        <f aca="false">BA17</f>
        <v>0</v>
      </c>
      <c r="BC17" s="89" t="n">
        <v>8</v>
      </c>
    </row>
    <row r="18" customFormat="false" ht="12.75" hidden="false" customHeight="false" outlineLevel="0" collapsed="false">
      <c r="B18" s="85" t="n">
        <v>9</v>
      </c>
      <c r="C18" s="86" t="n">
        <f aca="false">D18</f>
        <v>0</v>
      </c>
      <c r="D18" s="87" t="n">
        <v>0</v>
      </c>
      <c r="E18" s="87" t="n">
        <v>0</v>
      </c>
      <c r="F18" s="87" t="n">
        <v>0</v>
      </c>
      <c r="G18" s="87" t="n">
        <v>0</v>
      </c>
      <c r="H18" s="87" t="n">
        <v>0</v>
      </c>
      <c r="I18" s="87" t="n">
        <v>0</v>
      </c>
      <c r="J18" s="87" t="n">
        <v>0</v>
      </c>
      <c r="K18" s="87" t="n">
        <v>0</v>
      </c>
      <c r="L18" s="87" t="n">
        <v>0</v>
      </c>
      <c r="M18" s="87" t="n">
        <v>0</v>
      </c>
      <c r="N18" s="87" t="n">
        <v>0</v>
      </c>
      <c r="O18" s="87" t="n">
        <v>0</v>
      </c>
      <c r="P18" s="87" t="n">
        <v>0</v>
      </c>
      <c r="Q18" s="87" t="n">
        <v>0</v>
      </c>
      <c r="R18" s="87" t="n">
        <v>0</v>
      </c>
      <c r="S18" s="87" t="n">
        <v>0</v>
      </c>
      <c r="T18" s="87" t="n">
        <v>0</v>
      </c>
      <c r="U18" s="87" t="n">
        <v>0</v>
      </c>
      <c r="V18" s="87" t="n">
        <v>0</v>
      </c>
      <c r="W18" s="87" t="n">
        <v>0</v>
      </c>
      <c r="X18" s="87" t="n">
        <v>0</v>
      </c>
      <c r="Y18" s="87" t="n">
        <v>0</v>
      </c>
      <c r="Z18" s="87" t="n">
        <v>0</v>
      </c>
      <c r="AA18" s="87" t="n">
        <v>0</v>
      </c>
      <c r="AB18" s="87" t="n">
        <v>0</v>
      </c>
      <c r="AC18" s="87" t="n">
        <v>0</v>
      </c>
      <c r="AD18" s="87" t="n">
        <v>0</v>
      </c>
      <c r="AE18" s="87" t="n">
        <v>0</v>
      </c>
      <c r="AF18" s="87" t="n">
        <v>0</v>
      </c>
      <c r="AG18" s="87" t="n">
        <v>0</v>
      </c>
      <c r="AH18" s="87" t="n">
        <v>0</v>
      </c>
      <c r="AI18" s="87" t="n">
        <v>0</v>
      </c>
      <c r="AJ18" s="87" t="n">
        <v>0</v>
      </c>
      <c r="AK18" s="87" t="n">
        <v>0</v>
      </c>
      <c r="AL18" s="87" t="n">
        <v>0</v>
      </c>
      <c r="AM18" s="87" t="n">
        <v>0</v>
      </c>
      <c r="AN18" s="87" t="n">
        <v>0</v>
      </c>
      <c r="AO18" s="87" t="n">
        <v>0</v>
      </c>
      <c r="AP18" s="87" t="n">
        <v>0</v>
      </c>
      <c r="AQ18" s="87" t="n">
        <v>0</v>
      </c>
      <c r="AR18" s="87" t="n">
        <v>0</v>
      </c>
      <c r="AS18" s="87" t="n">
        <v>0</v>
      </c>
      <c r="AT18" s="87" t="n">
        <v>0</v>
      </c>
      <c r="AU18" s="87" t="n">
        <v>0</v>
      </c>
      <c r="AV18" s="87" t="n">
        <v>0</v>
      </c>
      <c r="AW18" s="87" t="n">
        <v>0</v>
      </c>
      <c r="AX18" s="87" t="n">
        <v>0</v>
      </c>
      <c r="AY18" s="87" t="n">
        <v>0</v>
      </c>
      <c r="AZ18" s="87" t="n">
        <v>0</v>
      </c>
      <c r="BA18" s="87" t="n">
        <v>0</v>
      </c>
      <c r="BB18" s="90" t="n">
        <f aca="false">BA18</f>
        <v>0</v>
      </c>
      <c r="BC18" s="89" t="n">
        <v>9</v>
      </c>
    </row>
    <row r="19" customFormat="false" ht="12.75" hidden="false" customHeight="false" outlineLevel="0" collapsed="false">
      <c r="B19" s="85" t="n">
        <v>10</v>
      </c>
      <c r="C19" s="86" t="n">
        <f aca="false">D19</f>
        <v>0</v>
      </c>
      <c r="D19" s="87" t="n">
        <v>0</v>
      </c>
      <c r="E19" s="87" t="n">
        <v>0</v>
      </c>
      <c r="F19" s="87" t="n">
        <v>0</v>
      </c>
      <c r="G19" s="87" t="n">
        <v>0</v>
      </c>
      <c r="H19" s="87" t="n">
        <v>0</v>
      </c>
      <c r="I19" s="87" t="n">
        <v>0</v>
      </c>
      <c r="J19" s="87" t="n">
        <v>0</v>
      </c>
      <c r="K19" s="87" t="n">
        <v>0</v>
      </c>
      <c r="L19" s="87" t="n">
        <v>0</v>
      </c>
      <c r="M19" s="87" t="n">
        <v>0</v>
      </c>
      <c r="N19" s="87" t="n">
        <v>0</v>
      </c>
      <c r="O19" s="87" t="n">
        <v>0</v>
      </c>
      <c r="P19" s="87" t="n">
        <v>0</v>
      </c>
      <c r="Q19" s="87" t="n">
        <v>0</v>
      </c>
      <c r="R19" s="87" t="n">
        <v>0</v>
      </c>
      <c r="S19" s="87" t="n">
        <v>0</v>
      </c>
      <c r="T19" s="87" t="n">
        <v>0</v>
      </c>
      <c r="U19" s="87" t="n">
        <v>0</v>
      </c>
      <c r="V19" s="87" t="n">
        <v>0</v>
      </c>
      <c r="W19" s="87" t="n">
        <v>0</v>
      </c>
      <c r="X19" s="87" t="n">
        <v>0</v>
      </c>
      <c r="Y19" s="87" t="n">
        <v>0</v>
      </c>
      <c r="Z19" s="87" t="n">
        <v>0</v>
      </c>
      <c r="AA19" s="87" t="n">
        <v>0</v>
      </c>
      <c r="AB19" s="87" t="n">
        <v>0</v>
      </c>
      <c r="AC19" s="87" t="n">
        <v>0</v>
      </c>
      <c r="AD19" s="87" t="n">
        <v>0</v>
      </c>
      <c r="AE19" s="87" t="n">
        <v>0</v>
      </c>
      <c r="AF19" s="87" t="n">
        <v>0</v>
      </c>
      <c r="AG19" s="87" t="n">
        <v>0</v>
      </c>
      <c r="AH19" s="87" t="n">
        <v>0</v>
      </c>
      <c r="AI19" s="87" t="n">
        <v>0</v>
      </c>
      <c r="AJ19" s="87" t="n">
        <v>0</v>
      </c>
      <c r="AK19" s="87" t="n">
        <v>0</v>
      </c>
      <c r="AL19" s="87" t="n">
        <v>0</v>
      </c>
      <c r="AM19" s="87" t="n">
        <v>0</v>
      </c>
      <c r="AN19" s="87" t="n">
        <v>0</v>
      </c>
      <c r="AO19" s="87" t="n">
        <v>0</v>
      </c>
      <c r="AP19" s="87" t="n">
        <v>0</v>
      </c>
      <c r="AQ19" s="87" t="n">
        <v>0</v>
      </c>
      <c r="AR19" s="87" t="n">
        <v>0</v>
      </c>
      <c r="AS19" s="87" t="n">
        <v>0</v>
      </c>
      <c r="AT19" s="87" t="n">
        <v>0</v>
      </c>
      <c r="AU19" s="87" t="n">
        <v>0</v>
      </c>
      <c r="AV19" s="87" t="n">
        <v>0</v>
      </c>
      <c r="AW19" s="87" t="n">
        <v>0</v>
      </c>
      <c r="AX19" s="87" t="n">
        <v>0</v>
      </c>
      <c r="AY19" s="87" t="n">
        <v>0</v>
      </c>
      <c r="AZ19" s="87" t="n">
        <v>0</v>
      </c>
      <c r="BA19" s="87" t="n">
        <v>0</v>
      </c>
      <c r="BB19" s="90" t="n">
        <f aca="false">BA19</f>
        <v>0</v>
      </c>
      <c r="BC19" s="89" t="n">
        <v>10</v>
      </c>
    </row>
    <row r="20" customFormat="false" ht="12.75" hidden="false" customHeight="false" outlineLevel="0" collapsed="false">
      <c r="B20" s="85" t="n">
        <v>11</v>
      </c>
      <c r="C20" s="86" t="n">
        <f aca="false">D20</f>
        <v>0</v>
      </c>
      <c r="D20" s="87" t="n">
        <v>0</v>
      </c>
      <c r="E20" s="87" t="n">
        <v>0</v>
      </c>
      <c r="F20" s="87" t="n">
        <v>0</v>
      </c>
      <c r="G20" s="87" t="n">
        <v>0</v>
      </c>
      <c r="H20" s="87" t="n">
        <v>0</v>
      </c>
      <c r="I20" s="87" t="n">
        <v>0</v>
      </c>
      <c r="J20" s="87" t="n">
        <v>0</v>
      </c>
      <c r="K20" s="87" t="n">
        <v>0</v>
      </c>
      <c r="L20" s="87" t="n">
        <v>0</v>
      </c>
      <c r="M20" s="87" t="n">
        <v>0</v>
      </c>
      <c r="N20" s="87" t="n">
        <v>0</v>
      </c>
      <c r="O20" s="87" t="n">
        <v>0</v>
      </c>
      <c r="P20" s="87" t="n">
        <v>0</v>
      </c>
      <c r="Q20" s="87" t="n">
        <v>0</v>
      </c>
      <c r="R20" s="87" t="n">
        <v>0</v>
      </c>
      <c r="S20" s="87" t="n">
        <v>0</v>
      </c>
      <c r="T20" s="87" t="n">
        <v>0</v>
      </c>
      <c r="U20" s="87" t="n">
        <v>0</v>
      </c>
      <c r="V20" s="87" t="n">
        <v>0</v>
      </c>
      <c r="W20" s="87" t="n">
        <v>0</v>
      </c>
      <c r="X20" s="87" t="n">
        <v>0</v>
      </c>
      <c r="Y20" s="87" t="n">
        <v>0</v>
      </c>
      <c r="Z20" s="87" t="n">
        <v>0</v>
      </c>
      <c r="AA20" s="87" t="n">
        <v>0</v>
      </c>
      <c r="AB20" s="87" t="n">
        <v>0</v>
      </c>
      <c r="AC20" s="87" t="n">
        <v>0</v>
      </c>
      <c r="AD20" s="87" t="n">
        <v>0</v>
      </c>
      <c r="AE20" s="87" t="n">
        <v>0</v>
      </c>
      <c r="AF20" s="87" t="n">
        <v>0</v>
      </c>
      <c r="AG20" s="87" t="n">
        <v>0</v>
      </c>
      <c r="AH20" s="87" t="n">
        <v>0</v>
      </c>
      <c r="AI20" s="87" t="n">
        <v>0</v>
      </c>
      <c r="AJ20" s="87" t="n">
        <v>0</v>
      </c>
      <c r="AK20" s="87" t="n">
        <v>0</v>
      </c>
      <c r="AL20" s="87" t="n">
        <v>0</v>
      </c>
      <c r="AM20" s="87" t="n">
        <v>0</v>
      </c>
      <c r="AN20" s="87" t="n">
        <v>0</v>
      </c>
      <c r="AO20" s="87" t="n">
        <v>0</v>
      </c>
      <c r="AP20" s="87" t="n">
        <v>0</v>
      </c>
      <c r="AQ20" s="87" t="n">
        <v>0</v>
      </c>
      <c r="AR20" s="87" t="n">
        <v>0</v>
      </c>
      <c r="AS20" s="87" t="n">
        <v>0</v>
      </c>
      <c r="AT20" s="87" t="n">
        <v>0</v>
      </c>
      <c r="AU20" s="87" t="n">
        <v>0</v>
      </c>
      <c r="AV20" s="87" t="n">
        <v>0</v>
      </c>
      <c r="AW20" s="87" t="n">
        <v>0</v>
      </c>
      <c r="AX20" s="87" t="n">
        <v>0</v>
      </c>
      <c r="AY20" s="87" t="n">
        <v>0</v>
      </c>
      <c r="AZ20" s="87" t="n">
        <v>0</v>
      </c>
      <c r="BA20" s="87" t="n">
        <v>0</v>
      </c>
      <c r="BB20" s="90" t="n">
        <f aca="false">BA20</f>
        <v>0</v>
      </c>
      <c r="BC20" s="89" t="n">
        <v>11</v>
      </c>
    </row>
    <row r="21" customFormat="false" ht="12.75" hidden="false" customHeight="false" outlineLevel="0" collapsed="false">
      <c r="B21" s="85" t="n">
        <v>12</v>
      </c>
      <c r="C21" s="86" t="n">
        <f aca="false">D21</f>
        <v>0</v>
      </c>
      <c r="D21" s="87" t="n">
        <v>0</v>
      </c>
      <c r="E21" s="87" t="n">
        <v>0</v>
      </c>
      <c r="F21" s="87" t="n">
        <v>0</v>
      </c>
      <c r="G21" s="87" t="n">
        <v>0</v>
      </c>
      <c r="H21" s="87" t="n">
        <v>0</v>
      </c>
      <c r="I21" s="87" t="n">
        <v>0</v>
      </c>
      <c r="J21" s="87" t="n">
        <v>0</v>
      </c>
      <c r="K21" s="87" t="n">
        <v>0</v>
      </c>
      <c r="L21" s="87" t="n">
        <v>0</v>
      </c>
      <c r="M21" s="87" t="n">
        <v>0</v>
      </c>
      <c r="N21" s="87" t="n">
        <v>0</v>
      </c>
      <c r="O21" s="87" t="n">
        <v>0</v>
      </c>
      <c r="P21" s="87" t="n">
        <v>0</v>
      </c>
      <c r="Q21" s="87" t="n">
        <v>0</v>
      </c>
      <c r="R21" s="87" t="n">
        <v>0</v>
      </c>
      <c r="S21" s="87" t="n">
        <v>0</v>
      </c>
      <c r="T21" s="87" t="n">
        <v>0</v>
      </c>
      <c r="U21" s="87" t="n">
        <v>0</v>
      </c>
      <c r="V21" s="87" t="n">
        <v>0</v>
      </c>
      <c r="W21" s="87" t="n">
        <v>0</v>
      </c>
      <c r="X21" s="87" t="n">
        <v>0</v>
      </c>
      <c r="Y21" s="87" t="n">
        <v>0</v>
      </c>
      <c r="Z21" s="87" t="n">
        <v>0</v>
      </c>
      <c r="AA21" s="87" t="n">
        <v>0</v>
      </c>
      <c r="AB21" s="87" t="n">
        <v>0</v>
      </c>
      <c r="AC21" s="87" t="n">
        <v>0</v>
      </c>
      <c r="AD21" s="87" t="n">
        <v>0</v>
      </c>
      <c r="AE21" s="87" t="n">
        <v>0</v>
      </c>
      <c r="AF21" s="87" t="n">
        <v>0</v>
      </c>
      <c r="AG21" s="87" t="n">
        <v>0</v>
      </c>
      <c r="AH21" s="87" t="n">
        <v>0</v>
      </c>
      <c r="AI21" s="87" t="n">
        <v>0</v>
      </c>
      <c r="AJ21" s="87" t="n">
        <v>0</v>
      </c>
      <c r="AK21" s="87" t="n">
        <v>0</v>
      </c>
      <c r="AL21" s="87" t="n">
        <v>0</v>
      </c>
      <c r="AM21" s="87" t="n">
        <v>0</v>
      </c>
      <c r="AN21" s="87" t="n">
        <v>0</v>
      </c>
      <c r="AO21" s="87" t="n">
        <v>0</v>
      </c>
      <c r="AP21" s="87" t="n">
        <v>0</v>
      </c>
      <c r="AQ21" s="87" t="n">
        <v>0</v>
      </c>
      <c r="AR21" s="87" t="n">
        <v>0</v>
      </c>
      <c r="AS21" s="87" t="n">
        <v>0</v>
      </c>
      <c r="AT21" s="87" t="n">
        <v>0</v>
      </c>
      <c r="AU21" s="87" t="n">
        <v>0</v>
      </c>
      <c r="AV21" s="87" t="n">
        <v>0</v>
      </c>
      <c r="AW21" s="87" t="n">
        <v>0</v>
      </c>
      <c r="AX21" s="87" t="n">
        <v>0</v>
      </c>
      <c r="AY21" s="87" t="n">
        <v>0</v>
      </c>
      <c r="AZ21" s="87" t="n">
        <v>0</v>
      </c>
      <c r="BA21" s="87" t="n">
        <v>0</v>
      </c>
      <c r="BB21" s="90" t="n">
        <f aca="false">BA21</f>
        <v>0</v>
      </c>
      <c r="BC21" s="89" t="n">
        <v>12</v>
      </c>
    </row>
    <row r="22" customFormat="false" ht="12.75" hidden="false" customHeight="false" outlineLevel="0" collapsed="false">
      <c r="B22" s="85" t="n">
        <v>13</v>
      </c>
      <c r="C22" s="86" t="n">
        <f aca="false">D22</f>
        <v>0</v>
      </c>
      <c r="D22" s="87" t="n">
        <v>0</v>
      </c>
      <c r="E22" s="87" t="n">
        <v>0</v>
      </c>
      <c r="F22" s="87" t="n">
        <v>0</v>
      </c>
      <c r="G22" s="87" t="n">
        <v>0</v>
      </c>
      <c r="H22" s="87" t="n">
        <v>0</v>
      </c>
      <c r="I22" s="87" t="n">
        <v>0</v>
      </c>
      <c r="J22" s="87" t="n">
        <v>0</v>
      </c>
      <c r="K22" s="87" t="n">
        <v>0</v>
      </c>
      <c r="L22" s="87" t="n">
        <v>0</v>
      </c>
      <c r="M22" s="87" t="n">
        <v>0</v>
      </c>
      <c r="N22" s="87" t="n">
        <v>0</v>
      </c>
      <c r="O22" s="87" t="n">
        <v>0</v>
      </c>
      <c r="P22" s="87" t="n">
        <v>0</v>
      </c>
      <c r="Q22" s="87" t="n">
        <v>0</v>
      </c>
      <c r="R22" s="87" t="n">
        <v>0</v>
      </c>
      <c r="S22" s="87" t="n">
        <v>0</v>
      </c>
      <c r="T22" s="87" t="n">
        <v>0</v>
      </c>
      <c r="U22" s="87" t="n">
        <v>0</v>
      </c>
      <c r="V22" s="87" t="n">
        <v>0</v>
      </c>
      <c r="W22" s="87" t="n">
        <v>0</v>
      </c>
      <c r="X22" s="87" t="n">
        <v>0</v>
      </c>
      <c r="Y22" s="87" t="n">
        <v>0</v>
      </c>
      <c r="Z22" s="87" t="n">
        <v>0</v>
      </c>
      <c r="AA22" s="87" t="n">
        <v>0</v>
      </c>
      <c r="AB22" s="87" t="n">
        <v>0</v>
      </c>
      <c r="AC22" s="87" t="n">
        <v>0</v>
      </c>
      <c r="AD22" s="87" t="n">
        <v>0</v>
      </c>
      <c r="AE22" s="87" t="n">
        <v>0</v>
      </c>
      <c r="AF22" s="87" t="n">
        <v>0</v>
      </c>
      <c r="AG22" s="87" t="n">
        <v>0</v>
      </c>
      <c r="AH22" s="87" t="n">
        <v>0</v>
      </c>
      <c r="AI22" s="87" t="n">
        <v>0</v>
      </c>
      <c r="AJ22" s="87" t="n">
        <v>0</v>
      </c>
      <c r="AK22" s="87" t="n">
        <v>0</v>
      </c>
      <c r="AL22" s="87" t="n">
        <v>0</v>
      </c>
      <c r="AM22" s="87" t="n">
        <v>0</v>
      </c>
      <c r="AN22" s="87" t="n">
        <v>0</v>
      </c>
      <c r="AO22" s="87" t="n">
        <v>0</v>
      </c>
      <c r="AP22" s="87" t="n">
        <v>0</v>
      </c>
      <c r="AQ22" s="87" t="n">
        <v>0</v>
      </c>
      <c r="AR22" s="87" t="n">
        <v>0</v>
      </c>
      <c r="AS22" s="87" t="n">
        <v>0</v>
      </c>
      <c r="AT22" s="87" t="n">
        <v>0</v>
      </c>
      <c r="AU22" s="87" t="n">
        <v>0</v>
      </c>
      <c r="AV22" s="87" t="n">
        <v>0</v>
      </c>
      <c r="AW22" s="87" t="n">
        <v>0</v>
      </c>
      <c r="AX22" s="87" t="n">
        <v>0</v>
      </c>
      <c r="AY22" s="87" t="n">
        <v>0</v>
      </c>
      <c r="AZ22" s="87" t="n">
        <v>0</v>
      </c>
      <c r="BA22" s="87" t="n">
        <v>0</v>
      </c>
      <c r="BB22" s="90" t="n">
        <f aca="false">BA22</f>
        <v>0</v>
      </c>
      <c r="BC22" s="89" t="n">
        <v>13</v>
      </c>
    </row>
    <row r="23" customFormat="false" ht="12.75" hidden="false" customHeight="false" outlineLevel="0" collapsed="false">
      <c r="B23" s="85" t="n">
        <v>14</v>
      </c>
      <c r="C23" s="86" t="n">
        <f aca="false">D23</f>
        <v>0</v>
      </c>
      <c r="D23" s="87" t="n">
        <v>0</v>
      </c>
      <c r="E23" s="87" t="n">
        <v>0</v>
      </c>
      <c r="F23" s="87" t="n">
        <v>0</v>
      </c>
      <c r="G23" s="87" t="n">
        <v>0</v>
      </c>
      <c r="H23" s="87" t="n">
        <v>0</v>
      </c>
      <c r="I23" s="87" t="n">
        <v>0</v>
      </c>
      <c r="J23" s="87" t="n">
        <v>0</v>
      </c>
      <c r="K23" s="87" t="n">
        <v>0</v>
      </c>
      <c r="L23" s="87" t="n">
        <v>0</v>
      </c>
      <c r="M23" s="87" t="n">
        <v>0</v>
      </c>
      <c r="N23" s="87" t="n">
        <v>0</v>
      </c>
      <c r="O23" s="87" t="n">
        <v>0</v>
      </c>
      <c r="P23" s="87" t="n">
        <v>0</v>
      </c>
      <c r="Q23" s="87" t="n">
        <v>0</v>
      </c>
      <c r="R23" s="87" t="n">
        <v>0</v>
      </c>
      <c r="S23" s="87" t="n">
        <v>0</v>
      </c>
      <c r="T23" s="87" t="n">
        <v>0</v>
      </c>
      <c r="U23" s="87" t="n">
        <v>0</v>
      </c>
      <c r="V23" s="87" t="n">
        <v>0</v>
      </c>
      <c r="W23" s="87" t="n">
        <v>0</v>
      </c>
      <c r="X23" s="87" t="n">
        <v>0</v>
      </c>
      <c r="Y23" s="87" t="n">
        <v>0</v>
      </c>
      <c r="Z23" s="87" t="n">
        <v>0</v>
      </c>
      <c r="AA23" s="87" t="n">
        <v>0</v>
      </c>
      <c r="AB23" s="87" t="n">
        <v>0</v>
      </c>
      <c r="AC23" s="87" t="n">
        <v>0</v>
      </c>
      <c r="AD23" s="87" t="n">
        <v>0</v>
      </c>
      <c r="AE23" s="87" t="n">
        <v>0</v>
      </c>
      <c r="AF23" s="87" t="n">
        <v>0</v>
      </c>
      <c r="AG23" s="87" t="n">
        <v>0</v>
      </c>
      <c r="AH23" s="87" t="n">
        <v>0</v>
      </c>
      <c r="AI23" s="87" t="n">
        <v>0</v>
      </c>
      <c r="AJ23" s="87" t="n">
        <v>0</v>
      </c>
      <c r="AK23" s="87" t="n">
        <v>0</v>
      </c>
      <c r="AL23" s="87" t="n">
        <v>0</v>
      </c>
      <c r="AM23" s="87" t="n">
        <v>0</v>
      </c>
      <c r="AN23" s="87" t="n">
        <v>0</v>
      </c>
      <c r="AO23" s="87" t="n">
        <v>0</v>
      </c>
      <c r="AP23" s="87" t="n">
        <v>0</v>
      </c>
      <c r="AQ23" s="87" t="n">
        <v>0</v>
      </c>
      <c r="AR23" s="87" t="n">
        <v>0</v>
      </c>
      <c r="AS23" s="87" t="n">
        <v>0</v>
      </c>
      <c r="AT23" s="87" t="n">
        <v>0</v>
      </c>
      <c r="AU23" s="87" t="n">
        <v>0</v>
      </c>
      <c r="AV23" s="87" t="n">
        <v>0</v>
      </c>
      <c r="AW23" s="87" t="n">
        <v>0</v>
      </c>
      <c r="AX23" s="87" t="n">
        <v>0</v>
      </c>
      <c r="AY23" s="87" t="n">
        <v>0</v>
      </c>
      <c r="AZ23" s="87" t="n">
        <v>0</v>
      </c>
      <c r="BA23" s="87" t="n">
        <v>0</v>
      </c>
      <c r="BB23" s="90" t="n">
        <f aca="false">BA23</f>
        <v>0</v>
      </c>
      <c r="BC23" s="89" t="n">
        <v>14</v>
      </c>
    </row>
    <row r="24" customFormat="false" ht="12.75" hidden="false" customHeight="false" outlineLevel="0" collapsed="false">
      <c r="B24" s="85" t="n">
        <v>15</v>
      </c>
      <c r="C24" s="86" t="n">
        <f aca="false">D24</f>
        <v>0</v>
      </c>
      <c r="D24" s="87" t="n">
        <v>0</v>
      </c>
      <c r="E24" s="87" t="n">
        <v>0</v>
      </c>
      <c r="F24" s="87" t="n">
        <v>0</v>
      </c>
      <c r="G24" s="87" t="n">
        <v>0</v>
      </c>
      <c r="H24" s="87" t="n">
        <v>0</v>
      </c>
      <c r="I24" s="87" t="n">
        <v>0</v>
      </c>
      <c r="J24" s="87" t="n">
        <v>0</v>
      </c>
      <c r="K24" s="87" t="n">
        <v>0</v>
      </c>
      <c r="L24" s="87" t="n">
        <v>0</v>
      </c>
      <c r="M24" s="87" t="n">
        <v>0</v>
      </c>
      <c r="N24" s="87" t="n">
        <v>0</v>
      </c>
      <c r="O24" s="87" t="n">
        <v>0</v>
      </c>
      <c r="P24" s="87" t="n">
        <v>0</v>
      </c>
      <c r="Q24" s="87" t="n">
        <v>0</v>
      </c>
      <c r="R24" s="87" t="n">
        <v>0</v>
      </c>
      <c r="S24" s="87" t="n">
        <v>0</v>
      </c>
      <c r="T24" s="87" t="n">
        <v>0</v>
      </c>
      <c r="U24" s="87" t="n">
        <v>0</v>
      </c>
      <c r="V24" s="87" t="n">
        <v>0</v>
      </c>
      <c r="W24" s="87" t="n">
        <v>0</v>
      </c>
      <c r="X24" s="87" t="n">
        <v>0</v>
      </c>
      <c r="Y24" s="87" t="n">
        <v>0</v>
      </c>
      <c r="Z24" s="87" t="n">
        <v>0</v>
      </c>
      <c r="AA24" s="87" t="n">
        <v>0</v>
      </c>
      <c r="AB24" s="87" t="n">
        <v>0</v>
      </c>
      <c r="AC24" s="87" t="n">
        <v>0</v>
      </c>
      <c r="AD24" s="87" t="n">
        <v>0</v>
      </c>
      <c r="AE24" s="87" t="n">
        <v>0</v>
      </c>
      <c r="AF24" s="87" t="n">
        <v>0</v>
      </c>
      <c r="AG24" s="87" t="n">
        <v>0</v>
      </c>
      <c r="AH24" s="87" t="n">
        <v>0</v>
      </c>
      <c r="AI24" s="87" t="n">
        <v>0</v>
      </c>
      <c r="AJ24" s="87" t="n">
        <v>0</v>
      </c>
      <c r="AK24" s="87" t="n">
        <v>0</v>
      </c>
      <c r="AL24" s="87" t="n">
        <v>0</v>
      </c>
      <c r="AM24" s="87" t="n">
        <v>0</v>
      </c>
      <c r="AN24" s="87" t="n">
        <v>0</v>
      </c>
      <c r="AO24" s="87" t="n">
        <v>0</v>
      </c>
      <c r="AP24" s="87" t="n">
        <v>0</v>
      </c>
      <c r="AQ24" s="87" t="n">
        <v>0</v>
      </c>
      <c r="AR24" s="87" t="n">
        <v>0</v>
      </c>
      <c r="AS24" s="87" t="n">
        <v>0</v>
      </c>
      <c r="AT24" s="87" t="n">
        <v>0</v>
      </c>
      <c r="AU24" s="87" t="n">
        <v>0</v>
      </c>
      <c r="AV24" s="87" t="n">
        <v>0</v>
      </c>
      <c r="AW24" s="87" t="n">
        <v>0</v>
      </c>
      <c r="AX24" s="87" t="n">
        <v>0</v>
      </c>
      <c r="AY24" s="87" t="n">
        <v>0</v>
      </c>
      <c r="AZ24" s="87" t="n">
        <v>0</v>
      </c>
      <c r="BA24" s="87" t="n">
        <v>0</v>
      </c>
      <c r="BB24" s="90" t="n">
        <f aca="false">BA24</f>
        <v>0</v>
      </c>
      <c r="BC24" s="89" t="n">
        <v>15</v>
      </c>
    </row>
    <row r="25" customFormat="false" ht="12.75" hidden="false" customHeight="false" outlineLevel="0" collapsed="false">
      <c r="B25" s="85" t="n">
        <v>16</v>
      </c>
      <c r="C25" s="86" t="n">
        <f aca="false">D25</f>
        <v>0</v>
      </c>
      <c r="D25" s="87" t="n">
        <v>0</v>
      </c>
      <c r="E25" s="87" t="n">
        <v>0</v>
      </c>
      <c r="F25" s="87" t="n">
        <v>0</v>
      </c>
      <c r="G25" s="87" t="n">
        <v>0</v>
      </c>
      <c r="H25" s="87" t="n">
        <v>0</v>
      </c>
      <c r="I25" s="87" t="n">
        <v>0</v>
      </c>
      <c r="J25" s="87" t="n">
        <v>0</v>
      </c>
      <c r="K25" s="87" t="n">
        <v>0</v>
      </c>
      <c r="L25" s="87" t="n">
        <v>0</v>
      </c>
      <c r="M25" s="87" t="n">
        <v>0</v>
      </c>
      <c r="N25" s="87" t="n">
        <v>0</v>
      </c>
      <c r="O25" s="87" t="n">
        <v>0</v>
      </c>
      <c r="P25" s="87" t="n">
        <v>0</v>
      </c>
      <c r="Q25" s="87" t="n">
        <v>0</v>
      </c>
      <c r="R25" s="87" t="n">
        <v>0</v>
      </c>
      <c r="S25" s="87" t="n">
        <v>0</v>
      </c>
      <c r="T25" s="87" t="n">
        <v>0</v>
      </c>
      <c r="U25" s="87" t="n">
        <v>0</v>
      </c>
      <c r="V25" s="87" t="n">
        <v>0</v>
      </c>
      <c r="W25" s="87" t="n">
        <v>0</v>
      </c>
      <c r="X25" s="87" t="n">
        <v>0</v>
      </c>
      <c r="Y25" s="87" t="n">
        <v>0</v>
      </c>
      <c r="Z25" s="87" t="n">
        <v>0</v>
      </c>
      <c r="AA25" s="87" t="n">
        <v>0</v>
      </c>
      <c r="AB25" s="87" t="n">
        <v>0</v>
      </c>
      <c r="AC25" s="87" t="n">
        <v>0</v>
      </c>
      <c r="AD25" s="87" t="n">
        <v>0</v>
      </c>
      <c r="AE25" s="87" t="n">
        <v>0</v>
      </c>
      <c r="AF25" s="87" t="n">
        <v>0</v>
      </c>
      <c r="AG25" s="87" t="n">
        <v>0</v>
      </c>
      <c r="AH25" s="87" t="n">
        <v>0</v>
      </c>
      <c r="AI25" s="87" t="n">
        <v>0</v>
      </c>
      <c r="AJ25" s="87" t="n">
        <v>0</v>
      </c>
      <c r="AK25" s="87" t="n">
        <v>0</v>
      </c>
      <c r="AL25" s="87" t="n">
        <v>0</v>
      </c>
      <c r="AM25" s="87" t="n">
        <v>0</v>
      </c>
      <c r="AN25" s="87" t="n">
        <v>0</v>
      </c>
      <c r="AO25" s="87" t="n">
        <v>0</v>
      </c>
      <c r="AP25" s="87" t="n">
        <v>0</v>
      </c>
      <c r="AQ25" s="87" t="n">
        <v>0</v>
      </c>
      <c r="AR25" s="87" t="n">
        <v>0</v>
      </c>
      <c r="AS25" s="87" t="n">
        <v>0</v>
      </c>
      <c r="AT25" s="87" t="n">
        <v>0</v>
      </c>
      <c r="AU25" s="87" t="n">
        <v>0</v>
      </c>
      <c r="AV25" s="87" t="n">
        <v>0</v>
      </c>
      <c r="AW25" s="87" t="n">
        <v>0</v>
      </c>
      <c r="AX25" s="87" t="n">
        <v>0</v>
      </c>
      <c r="AY25" s="87" t="n">
        <v>0</v>
      </c>
      <c r="AZ25" s="87" t="n">
        <v>0</v>
      </c>
      <c r="BA25" s="87" t="n">
        <v>0</v>
      </c>
      <c r="BB25" s="90" t="n">
        <f aca="false">BA25</f>
        <v>0</v>
      </c>
      <c r="BC25" s="89" t="n">
        <v>16</v>
      </c>
    </row>
    <row r="26" customFormat="false" ht="12.75" hidden="false" customHeight="false" outlineLevel="0" collapsed="false">
      <c r="B26" s="85" t="n">
        <v>17</v>
      </c>
      <c r="C26" s="86" t="n">
        <f aca="false">D26</f>
        <v>0</v>
      </c>
      <c r="D26" s="87" t="n">
        <v>0</v>
      </c>
      <c r="E26" s="87" t="n">
        <v>0</v>
      </c>
      <c r="F26" s="87" t="n">
        <v>0</v>
      </c>
      <c r="G26" s="87" t="n">
        <v>0</v>
      </c>
      <c r="H26" s="87" t="n">
        <v>0</v>
      </c>
      <c r="I26" s="87" t="n">
        <v>0</v>
      </c>
      <c r="J26" s="87" t="n">
        <v>0</v>
      </c>
      <c r="K26" s="87" t="n">
        <v>0</v>
      </c>
      <c r="L26" s="87" t="n">
        <v>0</v>
      </c>
      <c r="M26" s="87" t="n">
        <v>0</v>
      </c>
      <c r="N26" s="87" t="n">
        <v>0</v>
      </c>
      <c r="O26" s="87" t="n">
        <v>0</v>
      </c>
      <c r="P26" s="87" t="n">
        <v>0</v>
      </c>
      <c r="Q26" s="87" t="n">
        <v>0</v>
      </c>
      <c r="R26" s="87" t="n">
        <v>0</v>
      </c>
      <c r="S26" s="87" t="n">
        <v>0</v>
      </c>
      <c r="T26" s="87" t="n">
        <v>0</v>
      </c>
      <c r="U26" s="87" t="n">
        <v>0</v>
      </c>
      <c r="V26" s="87" t="n">
        <v>0</v>
      </c>
      <c r="W26" s="87" t="n">
        <v>0</v>
      </c>
      <c r="X26" s="87" t="n">
        <v>0</v>
      </c>
      <c r="Y26" s="87" t="n">
        <v>0</v>
      </c>
      <c r="Z26" s="87" t="n">
        <v>0</v>
      </c>
      <c r="AA26" s="87" t="n">
        <v>0</v>
      </c>
      <c r="AB26" s="87" t="n">
        <v>0</v>
      </c>
      <c r="AC26" s="87" t="n">
        <v>0</v>
      </c>
      <c r="AD26" s="87" t="n">
        <v>0</v>
      </c>
      <c r="AE26" s="87" t="n">
        <v>0</v>
      </c>
      <c r="AF26" s="87" t="n">
        <v>0</v>
      </c>
      <c r="AG26" s="87" t="n">
        <v>0</v>
      </c>
      <c r="AH26" s="87" t="n">
        <v>0</v>
      </c>
      <c r="AI26" s="87" t="n">
        <v>0</v>
      </c>
      <c r="AJ26" s="87" t="n">
        <v>0</v>
      </c>
      <c r="AK26" s="87" t="n">
        <v>0</v>
      </c>
      <c r="AL26" s="87" t="n">
        <v>0</v>
      </c>
      <c r="AM26" s="87" t="n">
        <v>0</v>
      </c>
      <c r="AN26" s="87" t="n">
        <v>0</v>
      </c>
      <c r="AO26" s="87" t="n">
        <v>0</v>
      </c>
      <c r="AP26" s="87" t="n">
        <v>0</v>
      </c>
      <c r="AQ26" s="87" t="n">
        <v>0</v>
      </c>
      <c r="AR26" s="87" t="n">
        <v>0</v>
      </c>
      <c r="AS26" s="87" t="n">
        <v>0</v>
      </c>
      <c r="AT26" s="87" t="n">
        <v>0</v>
      </c>
      <c r="AU26" s="87" t="n">
        <v>0</v>
      </c>
      <c r="AV26" s="87" t="n">
        <v>0</v>
      </c>
      <c r="AW26" s="87" t="n">
        <v>0</v>
      </c>
      <c r="AX26" s="87" t="n">
        <v>0</v>
      </c>
      <c r="AY26" s="87" t="n">
        <v>0</v>
      </c>
      <c r="AZ26" s="87" t="n">
        <v>0</v>
      </c>
      <c r="BA26" s="87" t="n">
        <v>0</v>
      </c>
      <c r="BB26" s="90" t="n">
        <f aca="false">BA26</f>
        <v>0</v>
      </c>
      <c r="BC26" s="89" t="n">
        <v>17</v>
      </c>
    </row>
    <row r="27" customFormat="false" ht="12.75" hidden="false" customHeight="false" outlineLevel="0" collapsed="false">
      <c r="B27" s="85" t="n">
        <v>18</v>
      </c>
      <c r="C27" s="86" t="n">
        <f aca="false">D27</f>
        <v>0</v>
      </c>
      <c r="D27" s="87" t="n">
        <v>0</v>
      </c>
      <c r="E27" s="87" t="n">
        <v>0</v>
      </c>
      <c r="F27" s="87" t="n">
        <v>0</v>
      </c>
      <c r="G27" s="87" t="n">
        <v>0</v>
      </c>
      <c r="H27" s="87" t="n">
        <v>0</v>
      </c>
      <c r="I27" s="87" t="n">
        <v>0</v>
      </c>
      <c r="J27" s="87" t="n">
        <v>0</v>
      </c>
      <c r="K27" s="87" t="n">
        <v>0</v>
      </c>
      <c r="L27" s="87" t="n">
        <v>0</v>
      </c>
      <c r="M27" s="87" t="n">
        <v>0</v>
      </c>
      <c r="N27" s="87" t="n">
        <v>0</v>
      </c>
      <c r="O27" s="87" t="n">
        <v>0</v>
      </c>
      <c r="P27" s="87" t="n">
        <v>0</v>
      </c>
      <c r="Q27" s="87" t="n">
        <v>0</v>
      </c>
      <c r="R27" s="87" t="n">
        <v>0</v>
      </c>
      <c r="S27" s="87" t="n">
        <v>0</v>
      </c>
      <c r="T27" s="87" t="n">
        <v>0</v>
      </c>
      <c r="U27" s="87" t="n">
        <v>0</v>
      </c>
      <c r="V27" s="87" t="n">
        <v>0</v>
      </c>
      <c r="W27" s="87" t="n">
        <v>0</v>
      </c>
      <c r="X27" s="87" t="n">
        <v>0</v>
      </c>
      <c r="Y27" s="87" t="n">
        <v>0</v>
      </c>
      <c r="Z27" s="87" t="n">
        <v>0</v>
      </c>
      <c r="AA27" s="87" t="n">
        <v>0</v>
      </c>
      <c r="AB27" s="87" t="n">
        <v>0</v>
      </c>
      <c r="AC27" s="87" t="n">
        <v>0</v>
      </c>
      <c r="AD27" s="87" t="n">
        <v>0</v>
      </c>
      <c r="AE27" s="87" t="n">
        <v>0</v>
      </c>
      <c r="AF27" s="87" t="n">
        <v>0</v>
      </c>
      <c r="AG27" s="87" t="n">
        <v>0</v>
      </c>
      <c r="AH27" s="87" t="n">
        <v>0</v>
      </c>
      <c r="AI27" s="87" t="n">
        <v>0</v>
      </c>
      <c r="AJ27" s="87" t="n">
        <v>0</v>
      </c>
      <c r="AK27" s="87" t="n">
        <v>0</v>
      </c>
      <c r="AL27" s="87" t="n">
        <v>0</v>
      </c>
      <c r="AM27" s="87" t="n">
        <v>0</v>
      </c>
      <c r="AN27" s="87" t="n">
        <v>0</v>
      </c>
      <c r="AO27" s="87" t="n">
        <v>0</v>
      </c>
      <c r="AP27" s="87" t="n">
        <v>0</v>
      </c>
      <c r="AQ27" s="87" t="n">
        <v>0</v>
      </c>
      <c r="AR27" s="87" t="n">
        <v>0</v>
      </c>
      <c r="AS27" s="87" t="n">
        <v>0</v>
      </c>
      <c r="AT27" s="87" t="n">
        <v>0</v>
      </c>
      <c r="AU27" s="87" t="n">
        <v>0</v>
      </c>
      <c r="AV27" s="87" t="n">
        <v>0</v>
      </c>
      <c r="AW27" s="87" t="n">
        <v>0</v>
      </c>
      <c r="AX27" s="87" t="n">
        <v>0</v>
      </c>
      <c r="AY27" s="87" t="n">
        <v>0</v>
      </c>
      <c r="AZ27" s="87" t="n">
        <v>0</v>
      </c>
      <c r="BA27" s="87" t="n">
        <v>0</v>
      </c>
      <c r="BB27" s="90" t="n">
        <f aca="false">BA27</f>
        <v>0</v>
      </c>
      <c r="BC27" s="89" t="n">
        <v>18</v>
      </c>
    </row>
    <row r="28" customFormat="false" ht="12.75" hidden="false" customHeight="false" outlineLevel="0" collapsed="false">
      <c r="B28" s="85" t="n">
        <v>19</v>
      </c>
      <c r="C28" s="86" t="n">
        <f aca="false">D28</f>
        <v>0</v>
      </c>
      <c r="D28" s="87" t="n">
        <v>0</v>
      </c>
      <c r="E28" s="87" t="n">
        <v>0</v>
      </c>
      <c r="F28" s="87" t="n">
        <v>0</v>
      </c>
      <c r="G28" s="87" t="n">
        <v>0</v>
      </c>
      <c r="H28" s="87" t="n">
        <v>0</v>
      </c>
      <c r="I28" s="87" t="n">
        <v>0</v>
      </c>
      <c r="J28" s="87" t="n">
        <v>0</v>
      </c>
      <c r="K28" s="87" t="n">
        <v>0</v>
      </c>
      <c r="L28" s="87" t="n">
        <v>0</v>
      </c>
      <c r="M28" s="87" t="n">
        <v>0</v>
      </c>
      <c r="N28" s="87" t="n">
        <v>0</v>
      </c>
      <c r="O28" s="87" t="n">
        <v>0</v>
      </c>
      <c r="P28" s="87" t="n">
        <v>0</v>
      </c>
      <c r="Q28" s="87" t="n">
        <v>0</v>
      </c>
      <c r="R28" s="87" t="n">
        <v>0</v>
      </c>
      <c r="S28" s="87" t="n">
        <v>0</v>
      </c>
      <c r="T28" s="87" t="n">
        <v>0</v>
      </c>
      <c r="U28" s="87" t="n">
        <v>0</v>
      </c>
      <c r="V28" s="87" t="n">
        <v>0</v>
      </c>
      <c r="W28" s="87" t="n">
        <v>0</v>
      </c>
      <c r="X28" s="87" t="n">
        <v>0</v>
      </c>
      <c r="Y28" s="87" t="n">
        <v>0</v>
      </c>
      <c r="Z28" s="87" t="n">
        <v>0</v>
      </c>
      <c r="AA28" s="87" t="n">
        <v>0</v>
      </c>
      <c r="AB28" s="87" t="n">
        <v>0</v>
      </c>
      <c r="AC28" s="87" t="n">
        <v>0</v>
      </c>
      <c r="AD28" s="87" t="n">
        <v>0</v>
      </c>
      <c r="AE28" s="87" t="n">
        <v>0</v>
      </c>
      <c r="AF28" s="87" t="n">
        <v>0</v>
      </c>
      <c r="AG28" s="87" t="n">
        <v>0</v>
      </c>
      <c r="AH28" s="87" t="n">
        <v>0</v>
      </c>
      <c r="AI28" s="87" t="n">
        <v>0</v>
      </c>
      <c r="AJ28" s="87" t="n">
        <v>0</v>
      </c>
      <c r="AK28" s="87" t="n">
        <v>0</v>
      </c>
      <c r="AL28" s="87" t="n">
        <v>0</v>
      </c>
      <c r="AM28" s="87" t="n">
        <v>0</v>
      </c>
      <c r="AN28" s="87" t="n">
        <v>0</v>
      </c>
      <c r="AO28" s="87" t="n">
        <v>0</v>
      </c>
      <c r="AP28" s="87" t="n">
        <v>0</v>
      </c>
      <c r="AQ28" s="87" t="n">
        <v>0</v>
      </c>
      <c r="AR28" s="87" t="n">
        <v>0</v>
      </c>
      <c r="AS28" s="87" t="n">
        <v>0</v>
      </c>
      <c r="AT28" s="87" t="n">
        <v>0</v>
      </c>
      <c r="AU28" s="87" t="n">
        <v>0</v>
      </c>
      <c r="AV28" s="87" t="n">
        <v>0</v>
      </c>
      <c r="AW28" s="87" t="n">
        <v>0</v>
      </c>
      <c r="AX28" s="87" t="n">
        <v>0</v>
      </c>
      <c r="AY28" s="87" t="n">
        <v>0</v>
      </c>
      <c r="AZ28" s="87" t="n">
        <v>0</v>
      </c>
      <c r="BA28" s="87" t="n">
        <v>0</v>
      </c>
      <c r="BB28" s="90" t="n">
        <f aca="false">BA28</f>
        <v>0</v>
      </c>
      <c r="BC28" s="89" t="n">
        <v>19</v>
      </c>
    </row>
    <row r="29" customFormat="false" ht="12.75" hidden="false" customHeight="false" outlineLevel="0" collapsed="false">
      <c r="B29" s="85" t="n">
        <v>20</v>
      </c>
      <c r="C29" s="86" t="n">
        <f aca="false">D29</f>
        <v>0</v>
      </c>
      <c r="D29" s="87" t="n">
        <v>0</v>
      </c>
      <c r="E29" s="87" t="n">
        <v>0</v>
      </c>
      <c r="F29" s="87" t="n">
        <v>0</v>
      </c>
      <c r="G29" s="87" t="n">
        <v>0</v>
      </c>
      <c r="H29" s="87" t="n">
        <v>0</v>
      </c>
      <c r="I29" s="87" t="n">
        <v>0</v>
      </c>
      <c r="J29" s="87" t="n">
        <v>0</v>
      </c>
      <c r="K29" s="87" t="n">
        <v>0</v>
      </c>
      <c r="L29" s="87" t="n">
        <v>0</v>
      </c>
      <c r="M29" s="87" t="n">
        <v>0</v>
      </c>
      <c r="N29" s="87" t="n">
        <v>0</v>
      </c>
      <c r="O29" s="87" t="n">
        <v>0</v>
      </c>
      <c r="P29" s="87" t="n">
        <v>0</v>
      </c>
      <c r="Q29" s="87" t="n">
        <v>0</v>
      </c>
      <c r="R29" s="87" t="n">
        <v>0</v>
      </c>
      <c r="S29" s="87" t="n">
        <v>0</v>
      </c>
      <c r="T29" s="87" t="n">
        <v>0</v>
      </c>
      <c r="U29" s="87" t="n">
        <v>0</v>
      </c>
      <c r="V29" s="87" t="n">
        <v>0</v>
      </c>
      <c r="W29" s="87" t="n">
        <v>0</v>
      </c>
      <c r="X29" s="87" t="n">
        <v>0</v>
      </c>
      <c r="Y29" s="87" t="n">
        <v>0</v>
      </c>
      <c r="Z29" s="87" t="n">
        <v>0</v>
      </c>
      <c r="AA29" s="87" t="n">
        <v>0</v>
      </c>
      <c r="AB29" s="87" t="n">
        <v>0</v>
      </c>
      <c r="AC29" s="87" t="n">
        <v>0</v>
      </c>
      <c r="AD29" s="87" t="n">
        <v>0</v>
      </c>
      <c r="AE29" s="87" t="n">
        <v>0</v>
      </c>
      <c r="AF29" s="87" t="n">
        <v>0</v>
      </c>
      <c r="AG29" s="87" t="n">
        <v>0</v>
      </c>
      <c r="AH29" s="87" t="n">
        <v>0</v>
      </c>
      <c r="AI29" s="87" t="n">
        <v>0</v>
      </c>
      <c r="AJ29" s="87" t="n">
        <v>0</v>
      </c>
      <c r="AK29" s="87" t="n">
        <v>0</v>
      </c>
      <c r="AL29" s="87" t="n">
        <v>0</v>
      </c>
      <c r="AM29" s="87" t="n">
        <v>0</v>
      </c>
      <c r="AN29" s="87" t="n">
        <v>0</v>
      </c>
      <c r="AO29" s="87" t="n">
        <v>0</v>
      </c>
      <c r="AP29" s="87" t="n">
        <v>0</v>
      </c>
      <c r="AQ29" s="87" t="n">
        <v>0</v>
      </c>
      <c r="AR29" s="87" t="n">
        <v>0</v>
      </c>
      <c r="AS29" s="87" t="n">
        <v>0</v>
      </c>
      <c r="AT29" s="87" t="n">
        <v>0</v>
      </c>
      <c r="AU29" s="87" t="n">
        <v>0</v>
      </c>
      <c r="AV29" s="87" t="n">
        <v>0</v>
      </c>
      <c r="AW29" s="87" t="n">
        <v>0</v>
      </c>
      <c r="AX29" s="87" t="n">
        <v>0</v>
      </c>
      <c r="AY29" s="87" t="n">
        <v>0</v>
      </c>
      <c r="AZ29" s="87" t="n">
        <v>0</v>
      </c>
      <c r="BA29" s="87" t="n">
        <v>0</v>
      </c>
      <c r="BB29" s="90" t="n">
        <f aca="false">BA29</f>
        <v>0</v>
      </c>
      <c r="BC29" s="89" t="n">
        <v>20</v>
      </c>
    </row>
    <row r="30" customFormat="false" ht="12.75" hidden="false" customHeight="false" outlineLevel="0" collapsed="false">
      <c r="B30" s="85" t="n">
        <v>21</v>
      </c>
      <c r="C30" s="86" t="n">
        <f aca="false">D30</f>
        <v>0</v>
      </c>
      <c r="D30" s="87" t="n">
        <v>0</v>
      </c>
      <c r="E30" s="87" t="n">
        <v>0</v>
      </c>
      <c r="F30" s="87" t="n">
        <v>0</v>
      </c>
      <c r="G30" s="87" t="n">
        <v>0</v>
      </c>
      <c r="H30" s="87" t="n">
        <v>0</v>
      </c>
      <c r="I30" s="87" t="n">
        <v>0</v>
      </c>
      <c r="J30" s="87" t="n">
        <v>0</v>
      </c>
      <c r="K30" s="87" t="n">
        <v>0</v>
      </c>
      <c r="L30" s="87" t="n">
        <v>0</v>
      </c>
      <c r="M30" s="87" t="n">
        <v>0</v>
      </c>
      <c r="N30" s="87" t="n">
        <v>0</v>
      </c>
      <c r="O30" s="87" t="n">
        <v>0</v>
      </c>
      <c r="P30" s="87" t="n">
        <v>0</v>
      </c>
      <c r="Q30" s="87" t="n">
        <v>0</v>
      </c>
      <c r="R30" s="87" t="n">
        <v>0</v>
      </c>
      <c r="S30" s="87" t="n">
        <v>0</v>
      </c>
      <c r="T30" s="87" t="n">
        <v>0</v>
      </c>
      <c r="U30" s="87" t="n">
        <v>0</v>
      </c>
      <c r="V30" s="87" t="n">
        <v>0</v>
      </c>
      <c r="W30" s="87" t="n">
        <v>0</v>
      </c>
      <c r="X30" s="87" t="n">
        <v>0</v>
      </c>
      <c r="Y30" s="87" t="n">
        <v>0</v>
      </c>
      <c r="Z30" s="87" t="n">
        <v>0</v>
      </c>
      <c r="AA30" s="87" t="n">
        <v>0</v>
      </c>
      <c r="AB30" s="87" t="n">
        <v>0</v>
      </c>
      <c r="AC30" s="87" t="n">
        <v>0</v>
      </c>
      <c r="AD30" s="87" t="n">
        <v>0</v>
      </c>
      <c r="AE30" s="87" t="n">
        <v>0</v>
      </c>
      <c r="AF30" s="87" t="n">
        <v>0</v>
      </c>
      <c r="AG30" s="87" t="n">
        <v>0</v>
      </c>
      <c r="AH30" s="87" t="n">
        <v>0</v>
      </c>
      <c r="AI30" s="87" t="n">
        <v>0</v>
      </c>
      <c r="AJ30" s="87" t="n">
        <v>0</v>
      </c>
      <c r="AK30" s="87" t="n">
        <v>0</v>
      </c>
      <c r="AL30" s="87" t="n">
        <v>0</v>
      </c>
      <c r="AM30" s="87" t="n">
        <v>0</v>
      </c>
      <c r="AN30" s="87" t="n">
        <v>0</v>
      </c>
      <c r="AO30" s="87" t="n">
        <v>0</v>
      </c>
      <c r="AP30" s="87" t="n">
        <v>0</v>
      </c>
      <c r="AQ30" s="87" t="n">
        <v>0</v>
      </c>
      <c r="AR30" s="87" t="n">
        <v>0</v>
      </c>
      <c r="AS30" s="87" t="n">
        <v>0</v>
      </c>
      <c r="AT30" s="87" t="n">
        <v>0</v>
      </c>
      <c r="AU30" s="87" t="n">
        <v>0</v>
      </c>
      <c r="AV30" s="87" t="n">
        <v>0</v>
      </c>
      <c r="AW30" s="87" t="n">
        <v>0</v>
      </c>
      <c r="AX30" s="87" t="n">
        <v>0</v>
      </c>
      <c r="AY30" s="87" t="n">
        <v>0</v>
      </c>
      <c r="AZ30" s="87" t="n">
        <v>0</v>
      </c>
      <c r="BA30" s="87" t="n">
        <v>0</v>
      </c>
      <c r="BB30" s="90" t="n">
        <f aca="false">BA30</f>
        <v>0</v>
      </c>
      <c r="BC30" s="89" t="n">
        <v>21</v>
      </c>
    </row>
    <row r="31" customFormat="false" ht="12.75" hidden="false" customHeight="false" outlineLevel="0" collapsed="false">
      <c r="B31" s="85" t="n">
        <v>22</v>
      </c>
      <c r="C31" s="86" t="n">
        <f aca="false">D31</f>
        <v>0</v>
      </c>
      <c r="D31" s="87" t="n">
        <v>0</v>
      </c>
      <c r="E31" s="87" t="n">
        <v>0</v>
      </c>
      <c r="F31" s="87" t="n">
        <v>0</v>
      </c>
      <c r="G31" s="87" t="n">
        <v>0</v>
      </c>
      <c r="H31" s="87" t="n">
        <v>0</v>
      </c>
      <c r="I31" s="87" t="n">
        <v>0</v>
      </c>
      <c r="J31" s="87" t="n">
        <v>0</v>
      </c>
      <c r="K31" s="87" t="n">
        <v>0</v>
      </c>
      <c r="L31" s="87" t="n">
        <v>0</v>
      </c>
      <c r="M31" s="87" t="n">
        <v>0</v>
      </c>
      <c r="N31" s="87" t="n">
        <v>0</v>
      </c>
      <c r="O31" s="87" t="n">
        <v>0</v>
      </c>
      <c r="P31" s="87" t="n">
        <v>0</v>
      </c>
      <c r="Q31" s="87" t="n">
        <v>0</v>
      </c>
      <c r="R31" s="87" t="n">
        <v>0</v>
      </c>
      <c r="S31" s="87" t="n">
        <v>0</v>
      </c>
      <c r="T31" s="87" t="n">
        <v>0</v>
      </c>
      <c r="U31" s="87" t="n">
        <v>0</v>
      </c>
      <c r="V31" s="87" t="n">
        <v>0</v>
      </c>
      <c r="W31" s="87" t="n">
        <v>0</v>
      </c>
      <c r="X31" s="87" t="n">
        <v>0</v>
      </c>
      <c r="Y31" s="87" t="n">
        <v>0</v>
      </c>
      <c r="Z31" s="87" t="n">
        <v>0</v>
      </c>
      <c r="AA31" s="87" t="n">
        <v>0</v>
      </c>
      <c r="AB31" s="87" t="n">
        <v>0</v>
      </c>
      <c r="AC31" s="87" t="n">
        <v>0</v>
      </c>
      <c r="AD31" s="87" t="n">
        <v>0</v>
      </c>
      <c r="AE31" s="87" t="n">
        <v>0</v>
      </c>
      <c r="AF31" s="87" t="n">
        <v>0</v>
      </c>
      <c r="AG31" s="87" t="n">
        <v>0</v>
      </c>
      <c r="AH31" s="87" t="n">
        <v>0</v>
      </c>
      <c r="AI31" s="87" t="n">
        <v>0</v>
      </c>
      <c r="AJ31" s="87" t="n">
        <v>0</v>
      </c>
      <c r="AK31" s="87" t="n">
        <v>0</v>
      </c>
      <c r="AL31" s="87" t="n">
        <v>0</v>
      </c>
      <c r="AM31" s="87" t="n">
        <v>0</v>
      </c>
      <c r="AN31" s="87" t="n">
        <v>0</v>
      </c>
      <c r="AO31" s="87" t="n">
        <v>0</v>
      </c>
      <c r="AP31" s="87" t="n">
        <v>0</v>
      </c>
      <c r="AQ31" s="87" t="n">
        <v>0</v>
      </c>
      <c r="AR31" s="87" t="n">
        <v>0</v>
      </c>
      <c r="AS31" s="87" t="n">
        <v>0</v>
      </c>
      <c r="AT31" s="87" t="n">
        <v>0</v>
      </c>
      <c r="AU31" s="87" t="n">
        <v>0</v>
      </c>
      <c r="AV31" s="87" t="n">
        <v>0</v>
      </c>
      <c r="AW31" s="87" t="n">
        <v>0</v>
      </c>
      <c r="AX31" s="87" t="n">
        <v>0</v>
      </c>
      <c r="AY31" s="87" t="n">
        <v>0</v>
      </c>
      <c r="AZ31" s="87" t="n">
        <v>0</v>
      </c>
      <c r="BA31" s="87" t="n">
        <v>0</v>
      </c>
      <c r="BB31" s="90" t="n">
        <f aca="false">BA31</f>
        <v>0</v>
      </c>
      <c r="BC31" s="89" t="n">
        <v>22</v>
      </c>
    </row>
    <row r="32" customFormat="false" ht="12.75" hidden="false" customHeight="false" outlineLevel="0" collapsed="false">
      <c r="B32" s="85" t="n">
        <v>23</v>
      </c>
      <c r="C32" s="86" t="n">
        <f aca="false">D32</f>
        <v>0</v>
      </c>
      <c r="D32" s="87" t="n">
        <v>0</v>
      </c>
      <c r="E32" s="87" t="n">
        <v>0</v>
      </c>
      <c r="F32" s="87" t="n">
        <v>0</v>
      </c>
      <c r="G32" s="87" t="n">
        <v>0</v>
      </c>
      <c r="H32" s="87" t="n">
        <v>0</v>
      </c>
      <c r="I32" s="87" t="n">
        <v>0</v>
      </c>
      <c r="J32" s="87" t="n">
        <v>0</v>
      </c>
      <c r="K32" s="87" t="n">
        <v>0</v>
      </c>
      <c r="L32" s="87" t="n">
        <v>0</v>
      </c>
      <c r="M32" s="87" t="n">
        <v>0</v>
      </c>
      <c r="N32" s="87" t="n">
        <v>0</v>
      </c>
      <c r="O32" s="87" t="n">
        <v>0</v>
      </c>
      <c r="P32" s="87" t="n">
        <v>0</v>
      </c>
      <c r="Q32" s="87" t="n">
        <v>0</v>
      </c>
      <c r="R32" s="87" t="n">
        <v>0</v>
      </c>
      <c r="S32" s="87" t="n">
        <v>0</v>
      </c>
      <c r="T32" s="87" t="n">
        <v>0</v>
      </c>
      <c r="U32" s="87" t="n">
        <v>0</v>
      </c>
      <c r="V32" s="87" t="n">
        <v>0</v>
      </c>
      <c r="W32" s="87" t="n">
        <v>0</v>
      </c>
      <c r="X32" s="87" t="n">
        <v>0</v>
      </c>
      <c r="Y32" s="87" t="n">
        <v>0</v>
      </c>
      <c r="Z32" s="87" t="n">
        <v>0</v>
      </c>
      <c r="AA32" s="87" t="n">
        <v>0</v>
      </c>
      <c r="AB32" s="87" t="n">
        <v>0</v>
      </c>
      <c r="AC32" s="87" t="n">
        <v>0</v>
      </c>
      <c r="AD32" s="87" t="n">
        <v>0</v>
      </c>
      <c r="AE32" s="87" t="n">
        <v>0</v>
      </c>
      <c r="AF32" s="87" t="n">
        <v>0</v>
      </c>
      <c r="AG32" s="87" t="n">
        <v>0</v>
      </c>
      <c r="AH32" s="87" t="n">
        <v>0</v>
      </c>
      <c r="AI32" s="87" t="n">
        <v>0</v>
      </c>
      <c r="AJ32" s="87" t="n">
        <v>0</v>
      </c>
      <c r="AK32" s="87" t="n">
        <v>0</v>
      </c>
      <c r="AL32" s="87" t="n">
        <v>0</v>
      </c>
      <c r="AM32" s="87" t="n">
        <v>0</v>
      </c>
      <c r="AN32" s="87" t="n">
        <v>0</v>
      </c>
      <c r="AO32" s="87" t="n">
        <v>0</v>
      </c>
      <c r="AP32" s="87" t="n">
        <v>0</v>
      </c>
      <c r="AQ32" s="87" t="n">
        <v>0</v>
      </c>
      <c r="AR32" s="87" t="n">
        <v>0</v>
      </c>
      <c r="AS32" s="87" t="n">
        <v>0</v>
      </c>
      <c r="AT32" s="87" t="n">
        <v>0</v>
      </c>
      <c r="AU32" s="87" t="n">
        <v>0</v>
      </c>
      <c r="AV32" s="87" t="n">
        <v>0</v>
      </c>
      <c r="AW32" s="87" t="n">
        <v>0</v>
      </c>
      <c r="AX32" s="87" t="n">
        <v>0</v>
      </c>
      <c r="AY32" s="87" t="n">
        <v>0</v>
      </c>
      <c r="AZ32" s="87" t="n">
        <v>0</v>
      </c>
      <c r="BA32" s="87" t="n">
        <v>0</v>
      </c>
      <c r="BB32" s="90" t="n">
        <f aca="false">BA32</f>
        <v>0</v>
      </c>
      <c r="BC32" s="89" t="n">
        <v>23</v>
      </c>
    </row>
    <row r="33" customFormat="false" ht="12.75" hidden="false" customHeight="false" outlineLevel="0" collapsed="false">
      <c r="B33" s="85" t="n">
        <v>24</v>
      </c>
      <c r="C33" s="86" t="n">
        <f aca="false">D33</f>
        <v>0</v>
      </c>
      <c r="D33" s="87" t="n">
        <v>0</v>
      </c>
      <c r="E33" s="87" t="n">
        <v>0</v>
      </c>
      <c r="F33" s="87" t="n">
        <v>0</v>
      </c>
      <c r="G33" s="87" t="n">
        <v>0</v>
      </c>
      <c r="H33" s="87" t="n">
        <v>0</v>
      </c>
      <c r="I33" s="87" t="n">
        <v>0</v>
      </c>
      <c r="J33" s="87" t="n">
        <v>0</v>
      </c>
      <c r="K33" s="87" t="n">
        <v>0</v>
      </c>
      <c r="L33" s="87" t="n">
        <v>0</v>
      </c>
      <c r="M33" s="87" t="n">
        <v>0</v>
      </c>
      <c r="N33" s="87" t="n">
        <v>0</v>
      </c>
      <c r="O33" s="87" t="n">
        <v>0</v>
      </c>
      <c r="P33" s="87" t="n">
        <v>0</v>
      </c>
      <c r="Q33" s="87" t="n">
        <v>0</v>
      </c>
      <c r="R33" s="87" t="n">
        <v>0</v>
      </c>
      <c r="S33" s="87" t="n">
        <v>0</v>
      </c>
      <c r="T33" s="87" t="n">
        <v>0</v>
      </c>
      <c r="U33" s="87" t="n">
        <v>0</v>
      </c>
      <c r="V33" s="87" t="n">
        <v>0</v>
      </c>
      <c r="W33" s="87" t="n">
        <v>0</v>
      </c>
      <c r="X33" s="87" t="n">
        <v>0</v>
      </c>
      <c r="Y33" s="87" t="n">
        <v>0</v>
      </c>
      <c r="Z33" s="87" t="n">
        <v>0</v>
      </c>
      <c r="AA33" s="87" t="n">
        <v>0</v>
      </c>
      <c r="AB33" s="87" t="n">
        <v>0</v>
      </c>
      <c r="AC33" s="87" t="n">
        <v>0</v>
      </c>
      <c r="AD33" s="87" t="n">
        <v>0</v>
      </c>
      <c r="AE33" s="87" t="n">
        <v>0</v>
      </c>
      <c r="AF33" s="87" t="n">
        <v>0</v>
      </c>
      <c r="AG33" s="87" t="n">
        <v>0</v>
      </c>
      <c r="AH33" s="87" t="n">
        <v>0</v>
      </c>
      <c r="AI33" s="87" t="n">
        <v>0</v>
      </c>
      <c r="AJ33" s="87" t="n">
        <v>0</v>
      </c>
      <c r="AK33" s="87" t="n">
        <v>0</v>
      </c>
      <c r="AL33" s="87" t="n">
        <v>0</v>
      </c>
      <c r="AM33" s="87" t="n">
        <v>0</v>
      </c>
      <c r="AN33" s="87" t="n">
        <v>0</v>
      </c>
      <c r="AO33" s="87" t="n">
        <v>0</v>
      </c>
      <c r="AP33" s="87" t="n">
        <v>0</v>
      </c>
      <c r="AQ33" s="87" t="n">
        <v>0</v>
      </c>
      <c r="AR33" s="87" t="n">
        <v>0</v>
      </c>
      <c r="AS33" s="87" t="n">
        <v>0</v>
      </c>
      <c r="AT33" s="87" t="n">
        <v>0</v>
      </c>
      <c r="AU33" s="87" t="n">
        <v>0</v>
      </c>
      <c r="AV33" s="87" t="n">
        <v>0</v>
      </c>
      <c r="AW33" s="87" t="n">
        <v>0</v>
      </c>
      <c r="AX33" s="87" t="n">
        <v>0</v>
      </c>
      <c r="AY33" s="87" t="n">
        <v>0</v>
      </c>
      <c r="AZ33" s="87" t="n">
        <v>0</v>
      </c>
      <c r="BA33" s="87" t="n">
        <v>0</v>
      </c>
      <c r="BB33" s="90" t="n">
        <f aca="false">BA33</f>
        <v>0</v>
      </c>
      <c r="BC33" s="89" t="n">
        <v>24</v>
      </c>
    </row>
    <row r="34" customFormat="false" ht="12.75" hidden="false" customHeight="false" outlineLevel="0" collapsed="false">
      <c r="B34" s="85" t="n">
        <v>25</v>
      </c>
      <c r="C34" s="86" t="n">
        <f aca="false">D34</f>
        <v>0</v>
      </c>
      <c r="D34" s="87" t="n">
        <v>0</v>
      </c>
      <c r="E34" s="87" t="n">
        <v>0</v>
      </c>
      <c r="F34" s="87" t="n">
        <v>0</v>
      </c>
      <c r="G34" s="87" t="n">
        <v>0</v>
      </c>
      <c r="H34" s="87" t="n">
        <v>0</v>
      </c>
      <c r="I34" s="87" t="n">
        <v>0</v>
      </c>
      <c r="J34" s="87" t="n">
        <v>0</v>
      </c>
      <c r="K34" s="87" t="n">
        <v>0</v>
      </c>
      <c r="L34" s="87" t="n">
        <v>0</v>
      </c>
      <c r="M34" s="87" t="n">
        <v>0</v>
      </c>
      <c r="N34" s="87" t="n">
        <v>0</v>
      </c>
      <c r="O34" s="87" t="n">
        <v>0</v>
      </c>
      <c r="P34" s="87" t="n">
        <v>0</v>
      </c>
      <c r="Q34" s="87" t="n">
        <v>0</v>
      </c>
      <c r="R34" s="87" t="n">
        <v>0</v>
      </c>
      <c r="S34" s="87" t="n">
        <v>0</v>
      </c>
      <c r="T34" s="87" t="n">
        <v>0</v>
      </c>
      <c r="U34" s="87" t="n">
        <v>0</v>
      </c>
      <c r="V34" s="87" t="n">
        <v>0</v>
      </c>
      <c r="W34" s="87" t="n">
        <v>0</v>
      </c>
      <c r="X34" s="87" t="n">
        <v>0</v>
      </c>
      <c r="Y34" s="87" t="n">
        <v>0</v>
      </c>
      <c r="Z34" s="87" t="n">
        <v>0</v>
      </c>
      <c r="AA34" s="87" t="n">
        <v>0</v>
      </c>
      <c r="AB34" s="87" t="n">
        <v>0</v>
      </c>
      <c r="AC34" s="87" t="n">
        <v>0</v>
      </c>
      <c r="AD34" s="87" t="n">
        <v>0</v>
      </c>
      <c r="AE34" s="87" t="n">
        <v>0</v>
      </c>
      <c r="AF34" s="87" t="n">
        <v>0</v>
      </c>
      <c r="AG34" s="87" t="n">
        <v>0</v>
      </c>
      <c r="AH34" s="87" t="n">
        <v>0</v>
      </c>
      <c r="AI34" s="87" t="n">
        <v>0</v>
      </c>
      <c r="AJ34" s="87" t="n">
        <v>0</v>
      </c>
      <c r="AK34" s="87" t="n">
        <v>0</v>
      </c>
      <c r="AL34" s="87" t="n">
        <v>0</v>
      </c>
      <c r="AM34" s="87" t="n">
        <v>0</v>
      </c>
      <c r="AN34" s="87" t="n">
        <v>0</v>
      </c>
      <c r="AO34" s="87" t="n">
        <v>0</v>
      </c>
      <c r="AP34" s="87" t="n">
        <v>0</v>
      </c>
      <c r="AQ34" s="87" t="n">
        <v>0</v>
      </c>
      <c r="AR34" s="87" t="n">
        <v>0</v>
      </c>
      <c r="AS34" s="87" t="n">
        <v>0</v>
      </c>
      <c r="AT34" s="87" t="n">
        <v>0</v>
      </c>
      <c r="AU34" s="87" t="n">
        <v>0</v>
      </c>
      <c r="AV34" s="87" t="n">
        <v>0</v>
      </c>
      <c r="AW34" s="87" t="n">
        <v>0</v>
      </c>
      <c r="AX34" s="87" t="n">
        <v>0</v>
      </c>
      <c r="AY34" s="87" t="n">
        <v>0</v>
      </c>
      <c r="AZ34" s="87" t="n">
        <v>0</v>
      </c>
      <c r="BA34" s="87" t="n">
        <v>0</v>
      </c>
      <c r="BB34" s="90" t="n">
        <f aca="false">BA34</f>
        <v>0</v>
      </c>
      <c r="BC34" s="89" t="n">
        <v>25</v>
      </c>
    </row>
    <row r="35" customFormat="false" ht="12.75" hidden="false" customHeight="false" outlineLevel="0" collapsed="false">
      <c r="B35" s="85" t="n">
        <v>26</v>
      </c>
      <c r="C35" s="86" t="n">
        <f aca="false">D35</f>
        <v>0</v>
      </c>
      <c r="D35" s="87" t="n">
        <v>0</v>
      </c>
      <c r="E35" s="87" t="n">
        <v>0</v>
      </c>
      <c r="F35" s="87" t="n">
        <v>0</v>
      </c>
      <c r="G35" s="87" t="n">
        <v>0</v>
      </c>
      <c r="H35" s="87" t="n">
        <v>0</v>
      </c>
      <c r="I35" s="87" t="n">
        <v>0</v>
      </c>
      <c r="J35" s="87" t="n">
        <v>0</v>
      </c>
      <c r="K35" s="87" t="n">
        <v>0</v>
      </c>
      <c r="L35" s="87" t="n">
        <v>0</v>
      </c>
      <c r="M35" s="87" t="n">
        <v>0</v>
      </c>
      <c r="N35" s="87" t="n">
        <v>0</v>
      </c>
      <c r="O35" s="87" t="n">
        <v>0</v>
      </c>
      <c r="P35" s="87" t="n">
        <v>0</v>
      </c>
      <c r="Q35" s="87" t="n">
        <v>0</v>
      </c>
      <c r="R35" s="87" t="n">
        <v>0</v>
      </c>
      <c r="S35" s="87" t="n">
        <v>0</v>
      </c>
      <c r="T35" s="87" t="n">
        <v>0</v>
      </c>
      <c r="U35" s="87" t="n">
        <v>0</v>
      </c>
      <c r="V35" s="87" t="n">
        <v>0</v>
      </c>
      <c r="W35" s="87" t="n">
        <v>0</v>
      </c>
      <c r="X35" s="87" t="n">
        <v>0</v>
      </c>
      <c r="Y35" s="87" t="n">
        <v>0</v>
      </c>
      <c r="Z35" s="87" t="n">
        <v>0</v>
      </c>
      <c r="AA35" s="87" t="n">
        <v>0</v>
      </c>
      <c r="AB35" s="87" t="n">
        <v>0</v>
      </c>
      <c r="AC35" s="87" t="n">
        <v>0</v>
      </c>
      <c r="AD35" s="87" t="n">
        <v>0</v>
      </c>
      <c r="AE35" s="87" t="n">
        <v>0</v>
      </c>
      <c r="AF35" s="87" t="n">
        <v>0</v>
      </c>
      <c r="AG35" s="87" t="n">
        <v>0</v>
      </c>
      <c r="AH35" s="87" t="n">
        <v>0</v>
      </c>
      <c r="AI35" s="87" t="n">
        <v>0</v>
      </c>
      <c r="AJ35" s="87" t="n">
        <v>0</v>
      </c>
      <c r="AK35" s="87" t="n">
        <v>0</v>
      </c>
      <c r="AL35" s="87" t="n">
        <v>0</v>
      </c>
      <c r="AM35" s="87" t="n">
        <v>0</v>
      </c>
      <c r="AN35" s="87" t="n">
        <v>0</v>
      </c>
      <c r="AO35" s="87" t="n">
        <v>0</v>
      </c>
      <c r="AP35" s="87" t="n">
        <v>0</v>
      </c>
      <c r="AQ35" s="87" t="n">
        <v>0</v>
      </c>
      <c r="AR35" s="87" t="n">
        <v>0</v>
      </c>
      <c r="AS35" s="87" t="n">
        <v>0</v>
      </c>
      <c r="AT35" s="87" t="n">
        <v>0</v>
      </c>
      <c r="AU35" s="87" t="n">
        <v>0</v>
      </c>
      <c r="AV35" s="87" t="n">
        <v>0</v>
      </c>
      <c r="AW35" s="87" t="n">
        <v>0</v>
      </c>
      <c r="AX35" s="87" t="n">
        <v>0</v>
      </c>
      <c r="AY35" s="87" t="n">
        <v>0</v>
      </c>
      <c r="AZ35" s="87" t="n">
        <v>0</v>
      </c>
      <c r="BA35" s="87" t="n">
        <v>0</v>
      </c>
      <c r="BB35" s="90" t="n">
        <f aca="false">BA35</f>
        <v>0</v>
      </c>
      <c r="BC35" s="89" t="n">
        <v>26</v>
      </c>
    </row>
    <row r="36" customFormat="false" ht="12.75" hidden="false" customHeight="false" outlineLevel="0" collapsed="false">
      <c r="B36" s="85" t="n">
        <v>27</v>
      </c>
      <c r="C36" s="86" t="n">
        <f aca="false">D36</f>
        <v>0</v>
      </c>
      <c r="D36" s="87" t="n">
        <v>0</v>
      </c>
      <c r="E36" s="87" t="n">
        <v>0</v>
      </c>
      <c r="F36" s="87" t="n">
        <v>0</v>
      </c>
      <c r="G36" s="87" t="n">
        <v>0</v>
      </c>
      <c r="H36" s="87" t="n">
        <v>0</v>
      </c>
      <c r="I36" s="87" t="n">
        <v>0</v>
      </c>
      <c r="J36" s="87" t="n">
        <v>0</v>
      </c>
      <c r="K36" s="87" t="n">
        <v>0</v>
      </c>
      <c r="L36" s="87" t="n">
        <v>0</v>
      </c>
      <c r="M36" s="87" t="n">
        <v>0</v>
      </c>
      <c r="N36" s="87" t="n">
        <v>0</v>
      </c>
      <c r="O36" s="87" t="n">
        <v>0</v>
      </c>
      <c r="P36" s="87" t="n">
        <v>0</v>
      </c>
      <c r="Q36" s="87" t="n">
        <v>0</v>
      </c>
      <c r="R36" s="87" t="n">
        <v>0</v>
      </c>
      <c r="S36" s="87" t="n">
        <v>0</v>
      </c>
      <c r="T36" s="87" t="n">
        <v>0</v>
      </c>
      <c r="U36" s="87" t="n">
        <v>0</v>
      </c>
      <c r="V36" s="87" t="n">
        <v>0</v>
      </c>
      <c r="W36" s="87" t="n">
        <v>0</v>
      </c>
      <c r="X36" s="87" t="n">
        <v>0</v>
      </c>
      <c r="Y36" s="87" t="n">
        <v>0</v>
      </c>
      <c r="Z36" s="87" t="n">
        <v>0</v>
      </c>
      <c r="AA36" s="87" t="n">
        <v>0</v>
      </c>
      <c r="AB36" s="87" t="n">
        <v>0</v>
      </c>
      <c r="AC36" s="87" t="n">
        <v>0</v>
      </c>
      <c r="AD36" s="87" t="n">
        <v>0</v>
      </c>
      <c r="AE36" s="87" t="n">
        <v>0</v>
      </c>
      <c r="AF36" s="87" t="n">
        <v>0</v>
      </c>
      <c r="AG36" s="87" t="n">
        <v>0</v>
      </c>
      <c r="AH36" s="87" t="n">
        <v>0</v>
      </c>
      <c r="AI36" s="87" t="n">
        <v>0</v>
      </c>
      <c r="AJ36" s="87" t="n">
        <v>0</v>
      </c>
      <c r="AK36" s="87" t="n">
        <v>0</v>
      </c>
      <c r="AL36" s="87" t="n">
        <v>0</v>
      </c>
      <c r="AM36" s="87" t="n">
        <v>0</v>
      </c>
      <c r="AN36" s="87" t="n">
        <v>0</v>
      </c>
      <c r="AO36" s="87" t="n">
        <v>0</v>
      </c>
      <c r="AP36" s="87" t="n">
        <v>0</v>
      </c>
      <c r="AQ36" s="87" t="n">
        <v>0</v>
      </c>
      <c r="AR36" s="87" t="n">
        <v>0</v>
      </c>
      <c r="AS36" s="87" t="n">
        <v>0</v>
      </c>
      <c r="AT36" s="87" t="n">
        <v>0</v>
      </c>
      <c r="AU36" s="87" t="n">
        <v>0</v>
      </c>
      <c r="AV36" s="87" t="n">
        <v>0</v>
      </c>
      <c r="AW36" s="87" t="n">
        <v>0</v>
      </c>
      <c r="AX36" s="87" t="n">
        <v>0</v>
      </c>
      <c r="AY36" s="87" t="n">
        <v>0</v>
      </c>
      <c r="AZ36" s="87" t="n">
        <v>0</v>
      </c>
      <c r="BA36" s="87" t="n">
        <v>0</v>
      </c>
      <c r="BB36" s="90" t="n">
        <f aca="false">BA36</f>
        <v>0</v>
      </c>
      <c r="BC36" s="89" t="n">
        <v>27</v>
      </c>
    </row>
    <row r="37" customFormat="false" ht="12.75" hidden="false" customHeight="false" outlineLevel="0" collapsed="false">
      <c r="B37" s="85" t="n">
        <v>28</v>
      </c>
      <c r="C37" s="86" t="n">
        <f aca="false">D37</f>
        <v>0</v>
      </c>
      <c r="D37" s="87" t="n">
        <v>0</v>
      </c>
      <c r="E37" s="87" t="n">
        <v>0</v>
      </c>
      <c r="F37" s="87" t="n">
        <v>0</v>
      </c>
      <c r="G37" s="87" t="n">
        <v>0</v>
      </c>
      <c r="H37" s="87" t="n">
        <v>0</v>
      </c>
      <c r="I37" s="87" t="n">
        <v>0</v>
      </c>
      <c r="J37" s="87" t="n">
        <v>0</v>
      </c>
      <c r="K37" s="87" t="n">
        <v>0</v>
      </c>
      <c r="L37" s="87" t="n">
        <v>0</v>
      </c>
      <c r="M37" s="87" t="n">
        <v>0</v>
      </c>
      <c r="N37" s="87" t="n">
        <v>0</v>
      </c>
      <c r="O37" s="87" t="n">
        <v>0</v>
      </c>
      <c r="P37" s="87" t="n">
        <v>0</v>
      </c>
      <c r="Q37" s="87" t="n">
        <v>0</v>
      </c>
      <c r="R37" s="87" t="n">
        <v>0</v>
      </c>
      <c r="S37" s="87" t="n">
        <v>0</v>
      </c>
      <c r="T37" s="87" t="n">
        <v>0</v>
      </c>
      <c r="U37" s="87" t="n">
        <v>0</v>
      </c>
      <c r="V37" s="87" t="n">
        <v>0</v>
      </c>
      <c r="W37" s="87" t="n">
        <v>0</v>
      </c>
      <c r="X37" s="87" t="n">
        <v>0</v>
      </c>
      <c r="Y37" s="87" t="n">
        <v>0</v>
      </c>
      <c r="Z37" s="87" t="n">
        <v>0</v>
      </c>
      <c r="AA37" s="87" t="n">
        <v>0</v>
      </c>
      <c r="AB37" s="87" t="n">
        <v>0</v>
      </c>
      <c r="AC37" s="87" t="n">
        <v>0</v>
      </c>
      <c r="AD37" s="87" t="n">
        <v>0</v>
      </c>
      <c r="AE37" s="87" t="n">
        <v>0</v>
      </c>
      <c r="AF37" s="87" t="n">
        <v>0</v>
      </c>
      <c r="AG37" s="87" t="n">
        <v>0</v>
      </c>
      <c r="AH37" s="87" t="n">
        <v>0</v>
      </c>
      <c r="AI37" s="87" t="n">
        <v>0</v>
      </c>
      <c r="AJ37" s="87" t="n">
        <v>0</v>
      </c>
      <c r="AK37" s="87" t="n">
        <v>0</v>
      </c>
      <c r="AL37" s="87" t="n">
        <v>0</v>
      </c>
      <c r="AM37" s="87" t="n">
        <v>0</v>
      </c>
      <c r="AN37" s="87" t="n">
        <v>0</v>
      </c>
      <c r="AO37" s="87" t="n">
        <v>0</v>
      </c>
      <c r="AP37" s="87" t="n">
        <v>0</v>
      </c>
      <c r="AQ37" s="87" t="n">
        <v>0</v>
      </c>
      <c r="AR37" s="87" t="n">
        <v>0</v>
      </c>
      <c r="AS37" s="87" t="n">
        <v>0</v>
      </c>
      <c r="AT37" s="87" t="n">
        <v>0</v>
      </c>
      <c r="AU37" s="87" t="n">
        <v>0</v>
      </c>
      <c r="AV37" s="87" t="n">
        <v>0</v>
      </c>
      <c r="AW37" s="87" t="n">
        <v>0</v>
      </c>
      <c r="AX37" s="87" t="n">
        <v>0</v>
      </c>
      <c r="AY37" s="87" t="n">
        <v>0</v>
      </c>
      <c r="AZ37" s="87" t="n">
        <v>0</v>
      </c>
      <c r="BA37" s="87" t="n">
        <v>0</v>
      </c>
      <c r="BB37" s="90" t="n">
        <f aca="false">BA37</f>
        <v>0</v>
      </c>
      <c r="BC37" s="89" t="n">
        <v>28</v>
      </c>
    </row>
    <row r="38" customFormat="false" ht="12.75" hidden="false" customHeight="false" outlineLevel="0" collapsed="false">
      <c r="B38" s="85" t="n">
        <v>29</v>
      </c>
      <c r="C38" s="86" t="n">
        <f aca="false">D38</f>
        <v>0</v>
      </c>
      <c r="D38" s="87" t="n">
        <v>0</v>
      </c>
      <c r="E38" s="87" t="n">
        <v>0</v>
      </c>
      <c r="F38" s="87" t="n">
        <v>0</v>
      </c>
      <c r="G38" s="87" t="n">
        <v>0</v>
      </c>
      <c r="H38" s="87" t="n">
        <v>0</v>
      </c>
      <c r="I38" s="87" t="n">
        <v>0</v>
      </c>
      <c r="J38" s="87" t="n">
        <v>0</v>
      </c>
      <c r="K38" s="87" t="n">
        <v>0</v>
      </c>
      <c r="L38" s="87" t="n">
        <v>0</v>
      </c>
      <c r="M38" s="87" t="n">
        <v>0</v>
      </c>
      <c r="N38" s="87" t="n">
        <v>0</v>
      </c>
      <c r="O38" s="87" t="n">
        <v>0</v>
      </c>
      <c r="P38" s="87" t="n">
        <v>0</v>
      </c>
      <c r="Q38" s="87" t="n">
        <v>0</v>
      </c>
      <c r="R38" s="87" t="n">
        <v>0</v>
      </c>
      <c r="S38" s="87" t="n">
        <v>0</v>
      </c>
      <c r="T38" s="87" t="n">
        <v>0</v>
      </c>
      <c r="U38" s="87" t="n">
        <v>0</v>
      </c>
      <c r="V38" s="87" t="n">
        <v>0</v>
      </c>
      <c r="W38" s="87" t="n">
        <v>0</v>
      </c>
      <c r="X38" s="87" t="n">
        <v>0</v>
      </c>
      <c r="Y38" s="87" t="n">
        <v>0</v>
      </c>
      <c r="Z38" s="87" t="n">
        <v>0</v>
      </c>
      <c r="AA38" s="87" t="n">
        <v>0</v>
      </c>
      <c r="AB38" s="87" t="n">
        <v>0</v>
      </c>
      <c r="AC38" s="87" t="n">
        <v>0</v>
      </c>
      <c r="AD38" s="87" t="n">
        <v>0</v>
      </c>
      <c r="AE38" s="87" t="n">
        <v>0</v>
      </c>
      <c r="AF38" s="87" t="n">
        <v>0</v>
      </c>
      <c r="AG38" s="87" t="n">
        <v>0</v>
      </c>
      <c r="AH38" s="87" t="n">
        <v>0</v>
      </c>
      <c r="AI38" s="87" t="n">
        <v>0</v>
      </c>
      <c r="AJ38" s="87" t="n">
        <v>0</v>
      </c>
      <c r="AK38" s="87" t="n">
        <v>0</v>
      </c>
      <c r="AL38" s="87" t="n">
        <v>0</v>
      </c>
      <c r="AM38" s="87" t="n">
        <v>0</v>
      </c>
      <c r="AN38" s="87" t="n">
        <v>0</v>
      </c>
      <c r="AO38" s="87" t="n">
        <v>0</v>
      </c>
      <c r="AP38" s="87" t="n">
        <v>0</v>
      </c>
      <c r="AQ38" s="87" t="n">
        <v>0</v>
      </c>
      <c r="AR38" s="87" t="n">
        <v>0</v>
      </c>
      <c r="AS38" s="87" t="n">
        <v>0</v>
      </c>
      <c r="AT38" s="87" t="n">
        <v>0</v>
      </c>
      <c r="AU38" s="87" t="n">
        <v>0</v>
      </c>
      <c r="AV38" s="87" t="n">
        <v>0</v>
      </c>
      <c r="AW38" s="87" t="n">
        <v>0</v>
      </c>
      <c r="AX38" s="87" t="n">
        <v>0</v>
      </c>
      <c r="AY38" s="87" t="n">
        <v>0</v>
      </c>
      <c r="AZ38" s="87" t="n">
        <v>0</v>
      </c>
      <c r="BA38" s="87" t="n">
        <v>0</v>
      </c>
      <c r="BB38" s="90" t="n">
        <f aca="false">BA38</f>
        <v>0</v>
      </c>
      <c r="BC38" s="89" t="n">
        <v>29</v>
      </c>
    </row>
    <row r="39" customFormat="false" ht="12.75" hidden="false" customHeight="false" outlineLevel="0" collapsed="false">
      <c r="B39" s="85" t="n">
        <v>30</v>
      </c>
      <c r="C39" s="86" t="n">
        <f aca="false">D39</f>
        <v>0</v>
      </c>
      <c r="D39" s="87" t="n">
        <v>0</v>
      </c>
      <c r="E39" s="87" t="n">
        <v>0</v>
      </c>
      <c r="F39" s="87" t="n">
        <v>0</v>
      </c>
      <c r="G39" s="87" t="n">
        <v>0</v>
      </c>
      <c r="H39" s="87" t="n">
        <v>0</v>
      </c>
      <c r="I39" s="87" t="n">
        <v>0</v>
      </c>
      <c r="J39" s="87" t="n">
        <v>0</v>
      </c>
      <c r="K39" s="87" t="n">
        <v>0</v>
      </c>
      <c r="L39" s="87" t="n">
        <v>0</v>
      </c>
      <c r="M39" s="87" t="n">
        <v>0</v>
      </c>
      <c r="N39" s="87" t="n">
        <v>0</v>
      </c>
      <c r="O39" s="87" t="n">
        <v>0</v>
      </c>
      <c r="P39" s="87" t="n">
        <v>0</v>
      </c>
      <c r="Q39" s="87" t="n">
        <v>0</v>
      </c>
      <c r="R39" s="87" t="n">
        <v>0</v>
      </c>
      <c r="S39" s="87" t="n">
        <v>0</v>
      </c>
      <c r="T39" s="87" t="n">
        <v>0</v>
      </c>
      <c r="U39" s="87" t="n">
        <v>0</v>
      </c>
      <c r="V39" s="87" t="n">
        <v>0</v>
      </c>
      <c r="W39" s="87" t="n">
        <v>0</v>
      </c>
      <c r="X39" s="87" t="n">
        <v>0</v>
      </c>
      <c r="Y39" s="87" t="n">
        <v>0</v>
      </c>
      <c r="Z39" s="87" t="n">
        <v>0</v>
      </c>
      <c r="AA39" s="87" t="n">
        <v>0</v>
      </c>
      <c r="AB39" s="87" t="n">
        <v>0</v>
      </c>
      <c r="AC39" s="87" t="n">
        <v>0</v>
      </c>
      <c r="AD39" s="87" t="n">
        <v>0</v>
      </c>
      <c r="AE39" s="87" t="n">
        <v>0</v>
      </c>
      <c r="AF39" s="87" t="n">
        <v>0</v>
      </c>
      <c r="AG39" s="87" t="n">
        <v>0</v>
      </c>
      <c r="AH39" s="87" t="n">
        <v>0</v>
      </c>
      <c r="AI39" s="87" t="n">
        <v>0</v>
      </c>
      <c r="AJ39" s="87" t="n">
        <v>0</v>
      </c>
      <c r="AK39" s="87" t="n">
        <v>0</v>
      </c>
      <c r="AL39" s="87" t="n">
        <v>0</v>
      </c>
      <c r="AM39" s="87" t="n">
        <v>0</v>
      </c>
      <c r="AN39" s="87" t="n">
        <v>0</v>
      </c>
      <c r="AO39" s="87" t="n">
        <v>0</v>
      </c>
      <c r="AP39" s="87" t="n">
        <v>0</v>
      </c>
      <c r="AQ39" s="87" t="n">
        <v>0</v>
      </c>
      <c r="AR39" s="87" t="n">
        <v>0</v>
      </c>
      <c r="AS39" s="87" t="n">
        <v>0</v>
      </c>
      <c r="AT39" s="87" t="n">
        <v>0</v>
      </c>
      <c r="AU39" s="87" t="n">
        <v>0</v>
      </c>
      <c r="AV39" s="87" t="n">
        <v>0</v>
      </c>
      <c r="AW39" s="87" t="n">
        <v>0</v>
      </c>
      <c r="AX39" s="87" t="n">
        <v>0</v>
      </c>
      <c r="AY39" s="87" t="n">
        <v>0</v>
      </c>
      <c r="AZ39" s="87" t="n">
        <v>0</v>
      </c>
      <c r="BA39" s="87" t="n">
        <v>0</v>
      </c>
      <c r="BB39" s="90" t="n">
        <f aca="false">BA39</f>
        <v>0</v>
      </c>
      <c r="BC39" s="89" t="n">
        <v>30</v>
      </c>
    </row>
    <row r="40" customFormat="false" ht="12.75" hidden="false" customHeight="false" outlineLevel="0" collapsed="false">
      <c r="B40" s="85" t="n">
        <v>31</v>
      </c>
      <c r="C40" s="86" t="n">
        <f aca="false">D40</f>
        <v>0</v>
      </c>
      <c r="D40" s="87" t="n">
        <v>0</v>
      </c>
      <c r="E40" s="87" t="n">
        <v>0</v>
      </c>
      <c r="F40" s="87" t="n">
        <v>0</v>
      </c>
      <c r="G40" s="87" t="n">
        <v>0</v>
      </c>
      <c r="H40" s="87" t="n">
        <v>0</v>
      </c>
      <c r="I40" s="87" t="n">
        <v>0</v>
      </c>
      <c r="J40" s="87" t="n">
        <v>0</v>
      </c>
      <c r="K40" s="87" t="n">
        <v>0</v>
      </c>
      <c r="L40" s="87" t="n">
        <v>0</v>
      </c>
      <c r="M40" s="87" t="n">
        <v>0</v>
      </c>
      <c r="N40" s="87" t="n">
        <v>0</v>
      </c>
      <c r="O40" s="87" t="n">
        <v>0</v>
      </c>
      <c r="P40" s="87" t="n">
        <v>0</v>
      </c>
      <c r="Q40" s="87" t="n">
        <v>0</v>
      </c>
      <c r="R40" s="87" t="n">
        <v>0</v>
      </c>
      <c r="S40" s="87" t="n">
        <v>0</v>
      </c>
      <c r="T40" s="87" t="n">
        <v>0</v>
      </c>
      <c r="U40" s="87" t="n">
        <v>0</v>
      </c>
      <c r="V40" s="87" t="n">
        <v>0</v>
      </c>
      <c r="W40" s="87" t="n">
        <v>0</v>
      </c>
      <c r="X40" s="87" t="n">
        <v>0</v>
      </c>
      <c r="Y40" s="87" t="n">
        <v>0</v>
      </c>
      <c r="Z40" s="87" t="n">
        <v>0</v>
      </c>
      <c r="AA40" s="87" t="n">
        <v>0</v>
      </c>
      <c r="AB40" s="87" t="n">
        <v>0</v>
      </c>
      <c r="AC40" s="87" t="n">
        <v>0</v>
      </c>
      <c r="AD40" s="87" t="n">
        <v>0</v>
      </c>
      <c r="AE40" s="87" t="n">
        <v>0</v>
      </c>
      <c r="AF40" s="87" t="n">
        <v>0</v>
      </c>
      <c r="AG40" s="87" t="n">
        <v>0</v>
      </c>
      <c r="AH40" s="87" t="n">
        <v>0</v>
      </c>
      <c r="AI40" s="87" t="n">
        <v>0</v>
      </c>
      <c r="AJ40" s="87" t="n">
        <v>0</v>
      </c>
      <c r="AK40" s="87" t="n">
        <v>0</v>
      </c>
      <c r="AL40" s="87" t="n">
        <v>0</v>
      </c>
      <c r="AM40" s="87" t="n">
        <v>0</v>
      </c>
      <c r="AN40" s="87" t="n">
        <v>0</v>
      </c>
      <c r="AO40" s="87" t="n">
        <v>0</v>
      </c>
      <c r="AP40" s="87" t="n">
        <v>0</v>
      </c>
      <c r="AQ40" s="87" t="n">
        <v>0</v>
      </c>
      <c r="AR40" s="87" t="n">
        <v>0</v>
      </c>
      <c r="AS40" s="87" t="n">
        <v>0</v>
      </c>
      <c r="AT40" s="87" t="n">
        <v>0</v>
      </c>
      <c r="AU40" s="87" t="n">
        <v>0</v>
      </c>
      <c r="AV40" s="87" t="n">
        <v>0</v>
      </c>
      <c r="AW40" s="87" t="n">
        <v>0</v>
      </c>
      <c r="AX40" s="87" t="n">
        <v>0</v>
      </c>
      <c r="AY40" s="87" t="n">
        <v>0</v>
      </c>
      <c r="AZ40" s="87" t="n">
        <v>0</v>
      </c>
      <c r="BA40" s="87" t="n">
        <v>0</v>
      </c>
      <c r="BB40" s="90" t="n">
        <f aca="false">BA40</f>
        <v>0</v>
      </c>
      <c r="BC40" s="89" t="n">
        <v>31</v>
      </c>
    </row>
    <row r="41" customFormat="false" ht="12.75" hidden="false" customHeight="false" outlineLevel="0" collapsed="false">
      <c r="B41" s="85" t="n">
        <v>32</v>
      </c>
      <c r="C41" s="86" t="n">
        <f aca="false">D41</f>
        <v>0</v>
      </c>
      <c r="D41" s="87" t="n">
        <v>0</v>
      </c>
      <c r="E41" s="87" t="n">
        <v>0</v>
      </c>
      <c r="F41" s="87" t="n">
        <v>0</v>
      </c>
      <c r="G41" s="87" t="n">
        <v>0</v>
      </c>
      <c r="H41" s="87" t="n">
        <v>0</v>
      </c>
      <c r="I41" s="87" t="n">
        <v>0</v>
      </c>
      <c r="J41" s="87" t="n">
        <v>0</v>
      </c>
      <c r="K41" s="87" t="n">
        <v>0</v>
      </c>
      <c r="L41" s="87" t="n">
        <v>0</v>
      </c>
      <c r="M41" s="87" t="n">
        <v>0</v>
      </c>
      <c r="N41" s="87" t="n">
        <v>0</v>
      </c>
      <c r="O41" s="87" t="n">
        <v>0</v>
      </c>
      <c r="P41" s="87" t="n">
        <v>0</v>
      </c>
      <c r="Q41" s="87" t="n">
        <v>0</v>
      </c>
      <c r="R41" s="87" t="n">
        <v>0</v>
      </c>
      <c r="S41" s="87" t="n">
        <v>0</v>
      </c>
      <c r="T41" s="87" t="n">
        <v>0</v>
      </c>
      <c r="U41" s="87" t="n">
        <v>0</v>
      </c>
      <c r="V41" s="87" t="n">
        <v>0</v>
      </c>
      <c r="W41" s="87" t="n">
        <v>0</v>
      </c>
      <c r="X41" s="87" t="n">
        <v>0</v>
      </c>
      <c r="Y41" s="87" t="n">
        <v>0</v>
      </c>
      <c r="Z41" s="87" t="n">
        <v>0</v>
      </c>
      <c r="AA41" s="87" t="n">
        <v>0</v>
      </c>
      <c r="AB41" s="87" t="n">
        <v>0</v>
      </c>
      <c r="AC41" s="87" t="n">
        <v>0</v>
      </c>
      <c r="AD41" s="87" t="n">
        <v>0</v>
      </c>
      <c r="AE41" s="87" t="n">
        <v>0</v>
      </c>
      <c r="AF41" s="87" t="n">
        <v>0</v>
      </c>
      <c r="AG41" s="87" t="n">
        <v>0</v>
      </c>
      <c r="AH41" s="87" t="n">
        <v>0</v>
      </c>
      <c r="AI41" s="87" t="n">
        <v>0</v>
      </c>
      <c r="AJ41" s="87" t="n">
        <v>0</v>
      </c>
      <c r="AK41" s="87" t="n">
        <v>0</v>
      </c>
      <c r="AL41" s="87" t="n">
        <v>0</v>
      </c>
      <c r="AM41" s="87" t="n">
        <v>0</v>
      </c>
      <c r="AN41" s="87" t="n">
        <v>0</v>
      </c>
      <c r="AO41" s="87" t="n">
        <v>0</v>
      </c>
      <c r="AP41" s="87" t="n">
        <v>0</v>
      </c>
      <c r="AQ41" s="87" t="n">
        <v>0</v>
      </c>
      <c r="AR41" s="87" t="n">
        <v>0</v>
      </c>
      <c r="AS41" s="87" t="n">
        <v>0</v>
      </c>
      <c r="AT41" s="87" t="n">
        <v>0</v>
      </c>
      <c r="AU41" s="87" t="n">
        <v>0</v>
      </c>
      <c r="AV41" s="87" t="n">
        <v>0</v>
      </c>
      <c r="AW41" s="87" t="n">
        <v>0</v>
      </c>
      <c r="AX41" s="87" t="n">
        <v>0</v>
      </c>
      <c r="AY41" s="87" t="n">
        <v>0</v>
      </c>
      <c r="AZ41" s="87" t="n">
        <v>0</v>
      </c>
      <c r="BA41" s="87" t="n">
        <v>0</v>
      </c>
      <c r="BB41" s="90" t="n">
        <f aca="false">BA41</f>
        <v>0</v>
      </c>
      <c r="BC41" s="89" t="n">
        <v>32</v>
      </c>
    </row>
    <row r="42" customFormat="false" ht="12.75" hidden="false" customHeight="false" outlineLevel="0" collapsed="false">
      <c r="B42" s="85" t="n">
        <v>33</v>
      </c>
      <c r="C42" s="86" t="n">
        <f aca="false">D42</f>
        <v>0</v>
      </c>
      <c r="D42" s="87" t="n">
        <v>0</v>
      </c>
      <c r="E42" s="87" t="n">
        <v>0</v>
      </c>
      <c r="F42" s="87" t="n">
        <v>0</v>
      </c>
      <c r="G42" s="87" t="n">
        <v>0</v>
      </c>
      <c r="H42" s="87" t="n">
        <v>0</v>
      </c>
      <c r="I42" s="87" t="n">
        <v>0</v>
      </c>
      <c r="J42" s="87" t="n">
        <v>0</v>
      </c>
      <c r="K42" s="87" t="n">
        <v>0</v>
      </c>
      <c r="L42" s="87" t="n">
        <v>0</v>
      </c>
      <c r="M42" s="87" t="n">
        <v>0</v>
      </c>
      <c r="N42" s="87" t="n">
        <v>0</v>
      </c>
      <c r="O42" s="87" t="n">
        <v>0</v>
      </c>
      <c r="P42" s="87" t="n">
        <v>0</v>
      </c>
      <c r="Q42" s="87" t="n">
        <v>0</v>
      </c>
      <c r="R42" s="87" t="n">
        <v>0</v>
      </c>
      <c r="S42" s="87" t="n">
        <v>0</v>
      </c>
      <c r="T42" s="87" t="n">
        <v>0</v>
      </c>
      <c r="U42" s="87" t="n">
        <v>0</v>
      </c>
      <c r="V42" s="87" t="n">
        <v>0</v>
      </c>
      <c r="W42" s="87" t="n">
        <v>0</v>
      </c>
      <c r="X42" s="87" t="n">
        <v>0</v>
      </c>
      <c r="Y42" s="87" t="n">
        <v>0</v>
      </c>
      <c r="Z42" s="87" t="n">
        <v>0</v>
      </c>
      <c r="AA42" s="87" t="n">
        <v>0</v>
      </c>
      <c r="AB42" s="87" t="n">
        <v>0</v>
      </c>
      <c r="AC42" s="87" t="n">
        <v>0</v>
      </c>
      <c r="AD42" s="87" t="n">
        <v>0</v>
      </c>
      <c r="AE42" s="87" t="n">
        <v>0</v>
      </c>
      <c r="AF42" s="87" t="n">
        <v>0</v>
      </c>
      <c r="AG42" s="87" t="n">
        <v>0</v>
      </c>
      <c r="AH42" s="87" t="n">
        <v>0</v>
      </c>
      <c r="AI42" s="87" t="n">
        <v>0</v>
      </c>
      <c r="AJ42" s="87" t="n">
        <v>0</v>
      </c>
      <c r="AK42" s="87" t="n">
        <v>0</v>
      </c>
      <c r="AL42" s="87" t="n">
        <v>0</v>
      </c>
      <c r="AM42" s="87" t="n">
        <v>0</v>
      </c>
      <c r="AN42" s="87" t="n">
        <v>0</v>
      </c>
      <c r="AO42" s="87" t="n">
        <v>0</v>
      </c>
      <c r="AP42" s="87" t="n">
        <v>0</v>
      </c>
      <c r="AQ42" s="87" t="n">
        <v>0</v>
      </c>
      <c r="AR42" s="87" t="n">
        <v>0</v>
      </c>
      <c r="AS42" s="87" t="n">
        <v>0</v>
      </c>
      <c r="AT42" s="87" t="n">
        <v>0</v>
      </c>
      <c r="AU42" s="87" t="n">
        <v>0</v>
      </c>
      <c r="AV42" s="87" t="n">
        <v>0</v>
      </c>
      <c r="AW42" s="87" t="n">
        <v>0</v>
      </c>
      <c r="AX42" s="87" t="n">
        <v>0</v>
      </c>
      <c r="AY42" s="87" t="n">
        <v>0</v>
      </c>
      <c r="AZ42" s="87" t="n">
        <v>0</v>
      </c>
      <c r="BA42" s="87" t="n">
        <v>0</v>
      </c>
      <c r="BB42" s="90" t="n">
        <f aca="false">BA42</f>
        <v>0</v>
      </c>
      <c r="BC42" s="89" t="n">
        <v>33</v>
      </c>
    </row>
    <row r="43" customFormat="false" ht="12.75" hidden="false" customHeight="false" outlineLevel="0" collapsed="false">
      <c r="B43" s="85" t="n">
        <v>34</v>
      </c>
      <c r="C43" s="86" t="n">
        <f aca="false">D43</f>
        <v>0</v>
      </c>
      <c r="D43" s="87" t="n">
        <v>0</v>
      </c>
      <c r="E43" s="87" t="n">
        <v>0</v>
      </c>
      <c r="F43" s="87" t="n">
        <v>0</v>
      </c>
      <c r="G43" s="87" t="n">
        <v>0</v>
      </c>
      <c r="H43" s="87" t="n">
        <v>0</v>
      </c>
      <c r="I43" s="87" t="n">
        <v>0</v>
      </c>
      <c r="J43" s="87" t="n">
        <v>0</v>
      </c>
      <c r="K43" s="87" t="n">
        <v>0</v>
      </c>
      <c r="L43" s="87" t="n">
        <v>0</v>
      </c>
      <c r="M43" s="87" t="n">
        <v>0</v>
      </c>
      <c r="N43" s="87" t="n">
        <v>0</v>
      </c>
      <c r="O43" s="87" t="n">
        <v>0</v>
      </c>
      <c r="P43" s="87" t="n">
        <v>0</v>
      </c>
      <c r="Q43" s="87" t="n">
        <v>0</v>
      </c>
      <c r="R43" s="87" t="n">
        <v>0</v>
      </c>
      <c r="S43" s="87" t="n">
        <v>0</v>
      </c>
      <c r="T43" s="87" t="n">
        <v>0</v>
      </c>
      <c r="U43" s="87" t="n">
        <v>0</v>
      </c>
      <c r="V43" s="87" t="n">
        <v>0</v>
      </c>
      <c r="W43" s="87" t="n">
        <v>0</v>
      </c>
      <c r="X43" s="87" t="n">
        <v>0</v>
      </c>
      <c r="Y43" s="87" t="n">
        <v>0</v>
      </c>
      <c r="Z43" s="87" t="n">
        <v>0</v>
      </c>
      <c r="AA43" s="87" t="n">
        <v>0</v>
      </c>
      <c r="AB43" s="87" t="n">
        <v>0</v>
      </c>
      <c r="AC43" s="87" t="n">
        <v>0</v>
      </c>
      <c r="AD43" s="87" t="n">
        <v>0</v>
      </c>
      <c r="AE43" s="87" t="n">
        <v>0</v>
      </c>
      <c r="AF43" s="87" t="n">
        <v>0</v>
      </c>
      <c r="AG43" s="87" t="n">
        <v>0</v>
      </c>
      <c r="AH43" s="87" t="n">
        <v>0</v>
      </c>
      <c r="AI43" s="87" t="n">
        <v>0</v>
      </c>
      <c r="AJ43" s="87" t="n">
        <v>0</v>
      </c>
      <c r="AK43" s="87" t="n">
        <v>0</v>
      </c>
      <c r="AL43" s="87" t="n">
        <v>0</v>
      </c>
      <c r="AM43" s="87" t="n">
        <v>0</v>
      </c>
      <c r="AN43" s="87" t="n">
        <v>0</v>
      </c>
      <c r="AO43" s="87" t="n">
        <v>0</v>
      </c>
      <c r="AP43" s="87" t="n">
        <v>0</v>
      </c>
      <c r="AQ43" s="87" t="n">
        <v>0</v>
      </c>
      <c r="AR43" s="87" t="n">
        <v>0</v>
      </c>
      <c r="AS43" s="87" t="n">
        <v>0</v>
      </c>
      <c r="AT43" s="87" t="n">
        <v>0</v>
      </c>
      <c r="AU43" s="87" t="n">
        <v>0</v>
      </c>
      <c r="AV43" s="87" t="n">
        <v>0</v>
      </c>
      <c r="AW43" s="87" t="n">
        <v>0</v>
      </c>
      <c r="AX43" s="87" t="n">
        <v>0</v>
      </c>
      <c r="AY43" s="87" t="n">
        <v>0</v>
      </c>
      <c r="AZ43" s="87" t="n">
        <v>0</v>
      </c>
      <c r="BA43" s="87" t="n">
        <v>0</v>
      </c>
      <c r="BB43" s="90" t="n">
        <f aca="false">BA43</f>
        <v>0</v>
      </c>
      <c r="BC43" s="89" t="n">
        <v>34</v>
      </c>
    </row>
    <row r="44" customFormat="false" ht="12.75" hidden="false" customHeight="false" outlineLevel="0" collapsed="false">
      <c r="B44" s="85" t="n">
        <v>35</v>
      </c>
      <c r="C44" s="86" t="n">
        <f aca="false">D44</f>
        <v>0</v>
      </c>
      <c r="D44" s="87" t="n">
        <v>0</v>
      </c>
      <c r="E44" s="87" t="n">
        <v>0</v>
      </c>
      <c r="F44" s="87" t="n">
        <v>0</v>
      </c>
      <c r="G44" s="87" t="n">
        <v>0</v>
      </c>
      <c r="H44" s="87" t="n">
        <v>0</v>
      </c>
      <c r="I44" s="87" t="n">
        <v>0</v>
      </c>
      <c r="J44" s="87" t="n">
        <v>0</v>
      </c>
      <c r="K44" s="87" t="n">
        <v>0</v>
      </c>
      <c r="L44" s="87" t="n">
        <v>0</v>
      </c>
      <c r="M44" s="87" t="n">
        <v>0</v>
      </c>
      <c r="N44" s="87" t="n">
        <v>0</v>
      </c>
      <c r="O44" s="87" t="n">
        <v>0</v>
      </c>
      <c r="P44" s="87" t="n">
        <v>0</v>
      </c>
      <c r="Q44" s="87" t="n">
        <v>0</v>
      </c>
      <c r="R44" s="87" t="n">
        <v>0</v>
      </c>
      <c r="S44" s="87" t="n">
        <v>0</v>
      </c>
      <c r="T44" s="87" t="n">
        <v>0</v>
      </c>
      <c r="U44" s="87" t="n">
        <v>0</v>
      </c>
      <c r="V44" s="87" t="n">
        <v>0</v>
      </c>
      <c r="W44" s="87" t="n">
        <v>0</v>
      </c>
      <c r="X44" s="87" t="n">
        <v>0</v>
      </c>
      <c r="Y44" s="87" t="n">
        <v>0</v>
      </c>
      <c r="Z44" s="87" t="n">
        <v>0</v>
      </c>
      <c r="AA44" s="87" t="n">
        <v>0</v>
      </c>
      <c r="AB44" s="87" t="n">
        <v>0</v>
      </c>
      <c r="AC44" s="87" t="n">
        <v>0</v>
      </c>
      <c r="AD44" s="87" t="n">
        <v>0</v>
      </c>
      <c r="AE44" s="87" t="n">
        <v>0</v>
      </c>
      <c r="AF44" s="87" t="n">
        <v>0</v>
      </c>
      <c r="AG44" s="87" t="n">
        <v>0</v>
      </c>
      <c r="AH44" s="87" t="n">
        <v>0</v>
      </c>
      <c r="AI44" s="87" t="n">
        <v>0</v>
      </c>
      <c r="AJ44" s="87" t="n">
        <v>0</v>
      </c>
      <c r="AK44" s="87" t="n">
        <v>0</v>
      </c>
      <c r="AL44" s="87" t="n">
        <v>0</v>
      </c>
      <c r="AM44" s="87" t="n">
        <v>0</v>
      </c>
      <c r="AN44" s="87" t="n">
        <v>0</v>
      </c>
      <c r="AO44" s="87" t="n">
        <v>0</v>
      </c>
      <c r="AP44" s="87" t="n">
        <v>0</v>
      </c>
      <c r="AQ44" s="87" t="n">
        <v>0</v>
      </c>
      <c r="AR44" s="87" t="n">
        <v>0</v>
      </c>
      <c r="AS44" s="87" t="n">
        <v>0</v>
      </c>
      <c r="AT44" s="87" t="n">
        <v>0</v>
      </c>
      <c r="AU44" s="87" t="n">
        <v>0</v>
      </c>
      <c r="AV44" s="87" t="n">
        <v>0</v>
      </c>
      <c r="AW44" s="87" t="n">
        <v>0</v>
      </c>
      <c r="AX44" s="87" t="n">
        <v>0</v>
      </c>
      <c r="AY44" s="87" t="n">
        <v>0</v>
      </c>
      <c r="AZ44" s="87" t="n">
        <v>0</v>
      </c>
      <c r="BA44" s="87" t="n">
        <v>0</v>
      </c>
      <c r="BB44" s="90" t="n">
        <f aca="false">BA44</f>
        <v>0</v>
      </c>
      <c r="BC44" s="89" t="n">
        <v>35</v>
      </c>
    </row>
    <row r="45" customFormat="false" ht="12.75" hidden="false" customHeight="false" outlineLevel="0" collapsed="false">
      <c r="B45" s="85" t="n">
        <v>36</v>
      </c>
      <c r="C45" s="86" t="n">
        <f aca="false">D45</f>
        <v>0</v>
      </c>
      <c r="D45" s="87" t="n">
        <v>0</v>
      </c>
      <c r="E45" s="87" t="n">
        <v>0</v>
      </c>
      <c r="F45" s="87" t="n">
        <v>0</v>
      </c>
      <c r="G45" s="87" t="n">
        <v>0</v>
      </c>
      <c r="H45" s="87" t="n">
        <v>0</v>
      </c>
      <c r="I45" s="87" t="n">
        <v>0</v>
      </c>
      <c r="J45" s="87" t="n">
        <v>0</v>
      </c>
      <c r="K45" s="87" t="n">
        <v>0</v>
      </c>
      <c r="L45" s="87" t="n">
        <v>0</v>
      </c>
      <c r="M45" s="87" t="n">
        <v>0</v>
      </c>
      <c r="N45" s="87" t="n">
        <v>0</v>
      </c>
      <c r="O45" s="87" t="n">
        <v>0</v>
      </c>
      <c r="P45" s="87" t="n">
        <v>0</v>
      </c>
      <c r="Q45" s="87" t="n">
        <v>0</v>
      </c>
      <c r="R45" s="87" t="n">
        <v>0</v>
      </c>
      <c r="S45" s="87" t="n">
        <v>0</v>
      </c>
      <c r="T45" s="87" t="n">
        <v>0</v>
      </c>
      <c r="U45" s="87" t="n">
        <v>0</v>
      </c>
      <c r="V45" s="87" t="n">
        <v>0</v>
      </c>
      <c r="W45" s="87" t="n">
        <v>0</v>
      </c>
      <c r="X45" s="87" t="n">
        <v>0</v>
      </c>
      <c r="Y45" s="87" t="n">
        <v>0</v>
      </c>
      <c r="Z45" s="87" t="n">
        <v>0</v>
      </c>
      <c r="AA45" s="87" t="n">
        <v>0</v>
      </c>
      <c r="AB45" s="87" t="n">
        <v>0</v>
      </c>
      <c r="AC45" s="87" t="n">
        <v>0</v>
      </c>
      <c r="AD45" s="87" t="n">
        <v>0</v>
      </c>
      <c r="AE45" s="87" t="n">
        <v>0</v>
      </c>
      <c r="AF45" s="87" t="n">
        <v>0</v>
      </c>
      <c r="AG45" s="87" t="n">
        <v>0</v>
      </c>
      <c r="AH45" s="87" t="n">
        <v>0</v>
      </c>
      <c r="AI45" s="87" t="n">
        <v>0</v>
      </c>
      <c r="AJ45" s="87" t="n">
        <v>0</v>
      </c>
      <c r="AK45" s="87" t="n">
        <v>0</v>
      </c>
      <c r="AL45" s="87" t="n">
        <v>0</v>
      </c>
      <c r="AM45" s="87" t="n">
        <v>0</v>
      </c>
      <c r="AN45" s="87" t="n">
        <v>0</v>
      </c>
      <c r="AO45" s="87" t="n">
        <v>0</v>
      </c>
      <c r="AP45" s="87" t="n">
        <v>0</v>
      </c>
      <c r="AQ45" s="87" t="n">
        <v>0</v>
      </c>
      <c r="AR45" s="87" t="n">
        <v>0</v>
      </c>
      <c r="AS45" s="87" t="n">
        <v>0</v>
      </c>
      <c r="AT45" s="87" t="n">
        <v>0</v>
      </c>
      <c r="AU45" s="87" t="n">
        <v>0</v>
      </c>
      <c r="AV45" s="87" t="n">
        <v>0</v>
      </c>
      <c r="AW45" s="87" t="n">
        <v>0</v>
      </c>
      <c r="AX45" s="87" t="n">
        <v>0</v>
      </c>
      <c r="AY45" s="87" t="n">
        <v>0</v>
      </c>
      <c r="AZ45" s="87" t="n">
        <v>0</v>
      </c>
      <c r="BA45" s="87" t="n">
        <v>0</v>
      </c>
      <c r="BB45" s="90" t="n">
        <f aca="false">BA45</f>
        <v>0</v>
      </c>
      <c r="BC45" s="89" t="n">
        <v>36</v>
      </c>
    </row>
    <row r="46" customFormat="false" ht="12.75" hidden="false" customHeight="false" outlineLevel="0" collapsed="false">
      <c r="B46" s="85" t="n">
        <v>37</v>
      </c>
      <c r="C46" s="86" t="n">
        <f aca="false">D46</f>
        <v>0</v>
      </c>
      <c r="D46" s="87" t="n">
        <v>0</v>
      </c>
      <c r="E46" s="87" t="n">
        <v>0</v>
      </c>
      <c r="F46" s="87" t="n">
        <v>0</v>
      </c>
      <c r="G46" s="87" t="n">
        <v>0</v>
      </c>
      <c r="H46" s="87" t="n">
        <v>0</v>
      </c>
      <c r="I46" s="87" t="n">
        <v>0</v>
      </c>
      <c r="J46" s="87" t="n">
        <v>0</v>
      </c>
      <c r="K46" s="87" t="n">
        <v>0</v>
      </c>
      <c r="L46" s="87" t="n">
        <v>0</v>
      </c>
      <c r="M46" s="87" t="n">
        <v>0</v>
      </c>
      <c r="N46" s="87" t="n">
        <v>0</v>
      </c>
      <c r="O46" s="87" t="n">
        <v>0</v>
      </c>
      <c r="P46" s="87" t="n">
        <v>0</v>
      </c>
      <c r="Q46" s="87" t="n">
        <v>0</v>
      </c>
      <c r="R46" s="87" t="n">
        <v>0</v>
      </c>
      <c r="S46" s="87" t="n">
        <v>0</v>
      </c>
      <c r="T46" s="87" t="n">
        <v>0</v>
      </c>
      <c r="U46" s="87" t="n">
        <v>0</v>
      </c>
      <c r="V46" s="87" t="n">
        <v>0</v>
      </c>
      <c r="W46" s="87" t="n">
        <v>0</v>
      </c>
      <c r="X46" s="87" t="n">
        <v>0</v>
      </c>
      <c r="Y46" s="87" t="n">
        <v>0</v>
      </c>
      <c r="Z46" s="87" t="n">
        <v>0</v>
      </c>
      <c r="AA46" s="87" t="n">
        <v>0</v>
      </c>
      <c r="AB46" s="87" t="n">
        <v>0</v>
      </c>
      <c r="AC46" s="87" t="n">
        <v>0</v>
      </c>
      <c r="AD46" s="87" t="n">
        <v>0</v>
      </c>
      <c r="AE46" s="87" t="n">
        <v>0</v>
      </c>
      <c r="AF46" s="87" t="n">
        <v>0</v>
      </c>
      <c r="AG46" s="87" t="n">
        <v>0</v>
      </c>
      <c r="AH46" s="87" t="n">
        <v>0</v>
      </c>
      <c r="AI46" s="87" t="n">
        <v>0</v>
      </c>
      <c r="AJ46" s="87" t="n">
        <v>0</v>
      </c>
      <c r="AK46" s="87" t="n">
        <v>0</v>
      </c>
      <c r="AL46" s="87" t="n">
        <v>0</v>
      </c>
      <c r="AM46" s="87" t="n">
        <v>0</v>
      </c>
      <c r="AN46" s="87" t="n">
        <v>0</v>
      </c>
      <c r="AO46" s="87" t="n">
        <v>0</v>
      </c>
      <c r="AP46" s="87" t="n">
        <v>0</v>
      </c>
      <c r="AQ46" s="87" t="n">
        <v>0</v>
      </c>
      <c r="AR46" s="87" t="n">
        <v>0</v>
      </c>
      <c r="AS46" s="87" t="n">
        <v>0</v>
      </c>
      <c r="AT46" s="87" t="n">
        <v>0</v>
      </c>
      <c r="AU46" s="87" t="n">
        <v>0</v>
      </c>
      <c r="AV46" s="87" t="n">
        <v>0</v>
      </c>
      <c r="AW46" s="87" t="n">
        <v>0</v>
      </c>
      <c r="AX46" s="87" t="n">
        <v>0</v>
      </c>
      <c r="AY46" s="87" t="n">
        <v>0</v>
      </c>
      <c r="AZ46" s="87" t="n">
        <v>0</v>
      </c>
      <c r="BA46" s="87" t="n">
        <v>0</v>
      </c>
      <c r="BB46" s="90" t="n">
        <f aca="false">BA46</f>
        <v>0</v>
      </c>
      <c r="BC46" s="89" t="n">
        <v>37</v>
      </c>
    </row>
    <row r="47" customFormat="false" ht="12.75" hidden="false" customHeight="false" outlineLevel="0" collapsed="false">
      <c r="B47" s="85" t="n">
        <v>38</v>
      </c>
      <c r="C47" s="86" t="n">
        <f aca="false">D47</f>
        <v>0</v>
      </c>
      <c r="D47" s="87" t="n">
        <v>0</v>
      </c>
      <c r="E47" s="87" t="n">
        <v>0</v>
      </c>
      <c r="F47" s="87" t="n">
        <v>0</v>
      </c>
      <c r="G47" s="87" t="n">
        <v>0</v>
      </c>
      <c r="H47" s="87" t="n">
        <v>0</v>
      </c>
      <c r="I47" s="87" t="n">
        <v>0</v>
      </c>
      <c r="J47" s="87" t="n">
        <v>0</v>
      </c>
      <c r="K47" s="87" t="n">
        <v>0</v>
      </c>
      <c r="L47" s="87" t="n">
        <v>0</v>
      </c>
      <c r="M47" s="87" t="n">
        <v>0</v>
      </c>
      <c r="N47" s="87" t="n">
        <v>0</v>
      </c>
      <c r="O47" s="87" t="n">
        <v>0</v>
      </c>
      <c r="P47" s="87" t="n">
        <v>0</v>
      </c>
      <c r="Q47" s="87" t="n">
        <v>0</v>
      </c>
      <c r="R47" s="87" t="n">
        <v>0</v>
      </c>
      <c r="S47" s="87" t="n">
        <v>0</v>
      </c>
      <c r="T47" s="87" t="n">
        <v>0</v>
      </c>
      <c r="U47" s="87" t="n">
        <v>0</v>
      </c>
      <c r="V47" s="87" t="n">
        <v>0</v>
      </c>
      <c r="W47" s="87" t="n">
        <v>0</v>
      </c>
      <c r="X47" s="87" t="n">
        <v>0</v>
      </c>
      <c r="Y47" s="87" t="n">
        <v>0</v>
      </c>
      <c r="Z47" s="87" t="n">
        <v>0</v>
      </c>
      <c r="AA47" s="87" t="n">
        <v>0</v>
      </c>
      <c r="AB47" s="87" t="n">
        <v>0</v>
      </c>
      <c r="AC47" s="87" t="n">
        <v>0</v>
      </c>
      <c r="AD47" s="87" t="n">
        <v>0</v>
      </c>
      <c r="AE47" s="87" t="n">
        <v>0</v>
      </c>
      <c r="AF47" s="87" t="n">
        <v>0</v>
      </c>
      <c r="AG47" s="87" t="n">
        <v>0</v>
      </c>
      <c r="AH47" s="87" t="n">
        <v>0</v>
      </c>
      <c r="AI47" s="87" t="n">
        <v>0</v>
      </c>
      <c r="AJ47" s="87" t="n">
        <v>0</v>
      </c>
      <c r="AK47" s="87" t="n">
        <v>0</v>
      </c>
      <c r="AL47" s="87" t="n">
        <v>0</v>
      </c>
      <c r="AM47" s="87" t="n">
        <v>0</v>
      </c>
      <c r="AN47" s="87" t="n">
        <v>0</v>
      </c>
      <c r="AO47" s="87" t="n">
        <v>0</v>
      </c>
      <c r="AP47" s="87" t="n">
        <v>0</v>
      </c>
      <c r="AQ47" s="87" t="n">
        <v>0</v>
      </c>
      <c r="AR47" s="87" t="n">
        <v>0</v>
      </c>
      <c r="AS47" s="87" t="n">
        <v>0</v>
      </c>
      <c r="AT47" s="87" t="n">
        <v>0</v>
      </c>
      <c r="AU47" s="87" t="n">
        <v>0</v>
      </c>
      <c r="AV47" s="87" t="n">
        <v>0</v>
      </c>
      <c r="AW47" s="87" t="n">
        <v>0</v>
      </c>
      <c r="AX47" s="87" t="n">
        <v>0</v>
      </c>
      <c r="AY47" s="87" t="n">
        <v>0</v>
      </c>
      <c r="AZ47" s="87" t="n">
        <v>0</v>
      </c>
      <c r="BA47" s="87" t="n">
        <v>0</v>
      </c>
      <c r="BB47" s="90" t="n">
        <f aca="false">BA47</f>
        <v>0</v>
      </c>
      <c r="BC47" s="89" t="n">
        <v>38</v>
      </c>
    </row>
    <row r="48" customFormat="false" ht="12.75" hidden="false" customHeight="false" outlineLevel="0" collapsed="false">
      <c r="B48" s="85" t="n">
        <v>39</v>
      </c>
      <c r="C48" s="86" t="n">
        <f aca="false">D48</f>
        <v>0</v>
      </c>
      <c r="D48" s="87" t="n">
        <v>0</v>
      </c>
      <c r="E48" s="87" t="n">
        <v>0</v>
      </c>
      <c r="F48" s="87" t="n">
        <v>0</v>
      </c>
      <c r="G48" s="87" t="n">
        <v>0</v>
      </c>
      <c r="H48" s="87" t="n">
        <v>0</v>
      </c>
      <c r="I48" s="87" t="n">
        <v>0</v>
      </c>
      <c r="J48" s="87" t="n">
        <v>0</v>
      </c>
      <c r="K48" s="87" t="n">
        <v>0</v>
      </c>
      <c r="L48" s="87" t="n">
        <v>0</v>
      </c>
      <c r="M48" s="87" t="n">
        <v>0</v>
      </c>
      <c r="N48" s="87" t="n">
        <v>0</v>
      </c>
      <c r="O48" s="87" t="n">
        <v>0</v>
      </c>
      <c r="P48" s="87" t="n">
        <v>0</v>
      </c>
      <c r="Q48" s="87" t="n">
        <v>0</v>
      </c>
      <c r="R48" s="87" t="n">
        <v>0</v>
      </c>
      <c r="S48" s="87" t="n">
        <v>0</v>
      </c>
      <c r="T48" s="87" t="n">
        <v>0</v>
      </c>
      <c r="U48" s="87" t="n">
        <v>0</v>
      </c>
      <c r="V48" s="87" t="n">
        <v>0</v>
      </c>
      <c r="W48" s="87" t="n">
        <v>0</v>
      </c>
      <c r="X48" s="87" t="n">
        <v>0</v>
      </c>
      <c r="Y48" s="87" t="n">
        <v>0</v>
      </c>
      <c r="Z48" s="87" t="n">
        <v>0</v>
      </c>
      <c r="AA48" s="87" t="n">
        <v>0</v>
      </c>
      <c r="AB48" s="87" t="n">
        <v>0</v>
      </c>
      <c r="AC48" s="87" t="n">
        <v>0</v>
      </c>
      <c r="AD48" s="87" t="n">
        <v>0</v>
      </c>
      <c r="AE48" s="87" t="n">
        <v>0</v>
      </c>
      <c r="AF48" s="87" t="n">
        <v>0</v>
      </c>
      <c r="AG48" s="87" t="n">
        <v>0</v>
      </c>
      <c r="AH48" s="87" t="n">
        <v>0</v>
      </c>
      <c r="AI48" s="87" t="n">
        <v>0</v>
      </c>
      <c r="AJ48" s="87" t="n">
        <v>0</v>
      </c>
      <c r="AK48" s="87" t="n">
        <v>0</v>
      </c>
      <c r="AL48" s="87" t="n">
        <v>0</v>
      </c>
      <c r="AM48" s="87" t="n">
        <v>0</v>
      </c>
      <c r="AN48" s="87" t="n">
        <v>0</v>
      </c>
      <c r="AO48" s="87" t="n">
        <v>0</v>
      </c>
      <c r="AP48" s="87" t="n">
        <v>0</v>
      </c>
      <c r="AQ48" s="87" t="n">
        <v>0</v>
      </c>
      <c r="AR48" s="87" t="n">
        <v>0</v>
      </c>
      <c r="AS48" s="87" t="n">
        <v>0</v>
      </c>
      <c r="AT48" s="87" t="n">
        <v>0</v>
      </c>
      <c r="AU48" s="87" t="n">
        <v>0</v>
      </c>
      <c r="AV48" s="87" t="n">
        <v>0</v>
      </c>
      <c r="AW48" s="87" t="n">
        <v>0</v>
      </c>
      <c r="AX48" s="87" t="n">
        <v>0</v>
      </c>
      <c r="AY48" s="87" t="n">
        <v>0</v>
      </c>
      <c r="AZ48" s="87" t="n">
        <v>0</v>
      </c>
      <c r="BA48" s="87" t="n">
        <v>0</v>
      </c>
      <c r="BB48" s="90" t="n">
        <f aca="false">BA48</f>
        <v>0</v>
      </c>
      <c r="BC48" s="89" t="n">
        <v>39</v>
      </c>
    </row>
    <row r="49" customFormat="false" ht="12.75" hidden="false" customHeight="false" outlineLevel="0" collapsed="false">
      <c r="B49" s="85" t="n">
        <v>40</v>
      </c>
      <c r="C49" s="86" t="n">
        <f aca="false">D49</f>
        <v>0</v>
      </c>
      <c r="D49" s="87" t="n">
        <v>0</v>
      </c>
      <c r="E49" s="87" t="n">
        <v>0</v>
      </c>
      <c r="F49" s="87" t="n">
        <v>0</v>
      </c>
      <c r="G49" s="87" t="n">
        <v>0</v>
      </c>
      <c r="H49" s="87" t="n">
        <v>0</v>
      </c>
      <c r="I49" s="87" t="n">
        <v>0</v>
      </c>
      <c r="J49" s="87" t="n">
        <v>0</v>
      </c>
      <c r="K49" s="87" t="n">
        <v>0</v>
      </c>
      <c r="L49" s="87" t="n">
        <v>0</v>
      </c>
      <c r="M49" s="87" t="n">
        <v>0</v>
      </c>
      <c r="N49" s="87" t="n">
        <v>0</v>
      </c>
      <c r="O49" s="87" t="n">
        <v>0</v>
      </c>
      <c r="P49" s="87" t="n">
        <v>0</v>
      </c>
      <c r="Q49" s="87" t="n">
        <v>0</v>
      </c>
      <c r="R49" s="87" t="n">
        <v>0</v>
      </c>
      <c r="S49" s="87" t="n">
        <v>0</v>
      </c>
      <c r="T49" s="87" t="n">
        <v>0</v>
      </c>
      <c r="U49" s="87" t="n">
        <v>0</v>
      </c>
      <c r="V49" s="87" t="n">
        <v>0</v>
      </c>
      <c r="W49" s="87" t="n">
        <v>0</v>
      </c>
      <c r="X49" s="87" t="n">
        <v>0</v>
      </c>
      <c r="Y49" s="87" t="n">
        <v>0</v>
      </c>
      <c r="Z49" s="87" t="n">
        <v>0</v>
      </c>
      <c r="AA49" s="87" t="n">
        <v>0</v>
      </c>
      <c r="AB49" s="87" t="n">
        <v>0</v>
      </c>
      <c r="AC49" s="87" t="n">
        <v>0</v>
      </c>
      <c r="AD49" s="87" t="n">
        <v>0</v>
      </c>
      <c r="AE49" s="87" t="n">
        <v>0</v>
      </c>
      <c r="AF49" s="87" t="n">
        <v>0</v>
      </c>
      <c r="AG49" s="87" t="n">
        <v>0</v>
      </c>
      <c r="AH49" s="87" t="n">
        <v>0</v>
      </c>
      <c r="AI49" s="87" t="n">
        <v>0</v>
      </c>
      <c r="AJ49" s="87" t="n">
        <v>0</v>
      </c>
      <c r="AK49" s="87" t="n">
        <v>0</v>
      </c>
      <c r="AL49" s="87" t="n">
        <v>0</v>
      </c>
      <c r="AM49" s="87" t="n">
        <v>0</v>
      </c>
      <c r="AN49" s="87" t="n">
        <v>0</v>
      </c>
      <c r="AO49" s="87" t="n">
        <v>0</v>
      </c>
      <c r="AP49" s="87" t="n">
        <v>0</v>
      </c>
      <c r="AQ49" s="87" t="n">
        <v>0</v>
      </c>
      <c r="AR49" s="87" t="n">
        <v>0</v>
      </c>
      <c r="AS49" s="87" t="n">
        <v>0</v>
      </c>
      <c r="AT49" s="87" t="n">
        <v>0</v>
      </c>
      <c r="AU49" s="87" t="n">
        <v>0</v>
      </c>
      <c r="AV49" s="87" t="n">
        <v>0</v>
      </c>
      <c r="AW49" s="87" t="n">
        <v>0</v>
      </c>
      <c r="AX49" s="87" t="n">
        <v>0</v>
      </c>
      <c r="AY49" s="87" t="n">
        <v>0</v>
      </c>
      <c r="AZ49" s="87" t="n">
        <v>0</v>
      </c>
      <c r="BA49" s="87" t="n">
        <v>0</v>
      </c>
      <c r="BB49" s="90" t="n">
        <f aca="false">BA49</f>
        <v>0</v>
      </c>
      <c r="BC49" s="89" t="n">
        <v>40</v>
      </c>
    </row>
    <row r="50" customFormat="false" ht="12.75" hidden="false" customHeight="false" outlineLevel="0" collapsed="false">
      <c r="B50" s="85" t="n">
        <v>41</v>
      </c>
      <c r="C50" s="86" t="n">
        <f aca="false">D50</f>
        <v>0</v>
      </c>
      <c r="D50" s="87" t="n">
        <v>0</v>
      </c>
      <c r="E50" s="87" t="n">
        <v>0</v>
      </c>
      <c r="F50" s="87" t="n">
        <v>0</v>
      </c>
      <c r="G50" s="87" t="n">
        <v>0</v>
      </c>
      <c r="H50" s="87" t="n">
        <v>0</v>
      </c>
      <c r="I50" s="87" t="n">
        <v>0</v>
      </c>
      <c r="J50" s="87" t="n">
        <v>0</v>
      </c>
      <c r="K50" s="87" t="n">
        <v>0</v>
      </c>
      <c r="L50" s="87" t="n">
        <v>0</v>
      </c>
      <c r="M50" s="87" t="n">
        <v>0</v>
      </c>
      <c r="N50" s="87" t="n">
        <v>0</v>
      </c>
      <c r="O50" s="87" t="n">
        <v>0</v>
      </c>
      <c r="P50" s="87" t="n">
        <v>0</v>
      </c>
      <c r="Q50" s="87" t="n">
        <v>0</v>
      </c>
      <c r="R50" s="87" t="n">
        <v>0</v>
      </c>
      <c r="S50" s="87" t="n">
        <v>0</v>
      </c>
      <c r="T50" s="87" t="n">
        <v>0</v>
      </c>
      <c r="U50" s="87" t="n">
        <v>0</v>
      </c>
      <c r="V50" s="87" t="n">
        <v>0</v>
      </c>
      <c r="W50" s="87" t="n">
        <v>0</v>
      </c>
      <c r="X50" s="87" t="n">
        <v>0</v>
      </c>
      <c r="Y50" s="87" t="n">
        <v>0</v>
      </c>
      <c r="Z50" s="87" t="n">
        <v>0</v>
      </c>
      <c r="AA50" s="87" t="n">
        <v>0</v>
      </c>
      <c r="AB50" s="87" t="n">
        <v>0</v>
      </c>
      <c r="AC50" s="87" t="n">
        <v>0</v>
      </c>
      <c r="AD50" s="87" t="n">
        <v>0</v>
      </c>
      <c r="AE50" s="87" t="n">
        <v>0</v>
      </c>
      <c r="AF50" s="87" t="n">
        <v>0</v>
      </c>
      <c r="AG50" s="87" t="n">
        <v>0</v>
      </c>
      <c r="AH50" s="87" t="n">
        <v>0</v>
      </c>
      <c r="AI50" s="87" t="n">
        <v>0</v>
      </c>
      <c r="AJ50" s="87" t="n">
        <v>0</v>
      </c>
      <c r="AK50" s="87" t="n">
        <v>0</v>
      </c>
      <c r="AL50" s="87" t="n">
        <v>0</v>
      </c>
      <c r="AM50" s="87" t="n">
        <v>0</v>
      </c>
      <c r="AN50" s="87" t="n">
        <v>0</v>
      </c>
      <c r="AO50" s="87" t="n">
        <v>0</v>
      </c>
      <c r="AP50" s="87" t="n">
        <v>0</v>
      </c>
      <c r="AQ50" s="87" t="n">
        <v>0</v>
      </c>
      <c r="AR50" s="87" t="n">
        <v>0</v>
      </c>
      <c r="AS50" s="87" t="n">
        <v>0</v>
      </c>
      <c r="AT50" s="87" t="n">
        <v>0</v>
      </c>
      <c r="AU50" s="87" t="n">
        <v>0</v>
      </c>
      <c r="AV50" s="87" t="n">
        <v>0</v>
      </c>
      <c r="AW50" s="87" t="n">
        <v>0</v>
      </c>
      <c r="AX50" s="87" t="n">
        <v>0</v>
      </c>
      <c r="AY50" s="87" t="n">
        <v>0</v>
      </c>
      <c r="AZ50" s="87" t="n">
        <v>0</v>
      </c>
      <c r="BA50" s="87" t="n">
        <v>0</v>
      </c>
      <c r="BB50" s="90" t="n">
        <f aca="false">BA50</f>
        <v>0</v>
      </c>
      <c r="BC50" s="89" t="n">
        <v>41</v>
      </c>
    </row>
    <row r="51" customFormat="false" ht="12.75" hidden="false" customHeight="false" outlineLevel="0" collapsed="false">
      <c r="B51" s="85" t="n">
        <v>42</v>
      </c>
      <c r="C51" s="86" t="n">
        <f aca="false">D51</f>
        <v>0</v>
      </c>
      <c r="D51" s="87" t="n">
        <v>0</v>
      </c>
      <c r="E51" s="87" t="n">
        <v>0</v>
      </c>
      <c r="F51" s="87" t="n">
        <v>0</v>
      </c>
      <c r="G51" s="87" t="n">
        <v>0</v>
      </c>
      <c r="H51" s="87" t="n">
        <v>0</v>
      </c>
      <c r="I51" s="87" t="n">
        <v>0</v>
      </c>
      <c r="J51" s="87" t="n">
        <v>0</v>
      </c>
      <c r="K51" s="87" t="n">
        <v>0</v>
      </c>
      <c r="L51" s="87" t="n">
        <v>0</v>
      </c>
      <c r="M51" s="87" t="n">
        <v>0</v>
      </c>
      <c r="N51" s="87" t="n">
        <v>0</v>
      </c>
      <c r="O51" s="87" t="n">
        <v>0</v>
      </c>
      <c r="P51" s="87" t="n">
        <v>0</v>
      </c>
      <c r="Q51" s="87" t="n">
        <v>0</v>
      </c>
      <c r="R51" s="87" t="n">
        <v>0</v>
      </c>
      <c r="S51" s="87" t="n">
        <v>0</v>
      </c>
      <c r="T51" s="87" t="n">
        <v>0</v>
      </c>
      <c r="U51" s="87" t="n">
        <v>0</v>
      </c>
      <c r="V51" s="87" t="n">
        <v>0</v>
      </c>
      <c r="W51" s="87" t="n">
        <v>0</v>
      </c>
      <c r="X51" s="87" t="n">
        <v>0</v>
      </c>
      <c r="Y51" s="87" t="n">
        <v>0</v>
      </c>
      <c r="Z51" s="87" t="n">
        <v>0</v>
      </c>
      <c r="AA51" s="87" t="n">
        <v>0</v>
      </c>
      <c r="AB51" s="87" t="n">
        <v>0</v>
      </c>
      <c r="AC51" s="87" t="n">
        <v>0</v>
      </c>
      <c r="AD51" s="87" t="n">
        <v>0</v>
      </c>
      <c r="AE51" s="87" t="n">
        <v>0</v>
      </c>
      <c r="AF51" s="87" t="n">
        <v>0</v>
      </c>
      <c r="AG51" s="87" t="n">
        <v>0</v>
      </c>
      <c r="AH51" s="87" t="n">
        <v>0</v>
      </c>
      <c r="AI51" s="87" t="n">
        <v>0</v>
      </c>
      <c r="AJ51" s="87" t="n">
        <v>0</v>
      </c>
      <c r="AK51" s="87" t="n">
        <v>0</v>
      </c>
      <c r="AL51" s="87" t="n">
        <v>0</v>
      </c>
      <c r="AM51" s="87" t="n">
        <v>0</v>
      </c>
      <c r="AN51" s="87" t="n">
        <v>0</v>
      </c>
      <c r="AO51" s="87" t="n">
        <v>0</v>
      </c>
      <c r="AP51" s="87" t="n">
        <v>0</v>
      </c>
      <c r="AQ51" s="87" t="n">
        <v>0</v>
      </c>
      <c r="AR51" s="87" t="n">
        <v>0</v>
      </c>
      <c r="AS51" s="87" t="n">
        <v>0</v>
      </c>
      <c r="AT51" s="87" t="n">
        <v>0</v>
      </c>
      <c r="AU51" s="87" t="n">
        <v>0</v>
      </c>
      <c r="AV51" s="87" t="n">
        <v>0</v>
      </c>
      <c r="AW51" s="87" t="n">
        <v>0</v>
      </c>
      <c r="AX51" s="87" t="n">
        <v>0</v>
      </c>
      <c r="AY51" s="87" t="n">
        <v>0</v>
      </c>
      <c r="AZ51" s="87" t="n">
        <v>0</v>
      </c>
      <c r="BA51" s="87" t="n">
        <v>0</v>
      </c>
      <c r="BB51" s="90" t="n">
        <f aca="false">BA51</f>
        <v>0</v>
      </c>
      <c r="BC51" s="89" t="n">
        <v>42</v>
      </c>
    </row>
    <row r="52" customFormat="false" ht="12.75" hidden="false" customHeight="false" outlineLevel="0" collapsed="false">
      <c r="B52" s="85" t="n">
        <v>43</v>
      </c>
      <c r="C52" s="86" t="n">
        <f aca="false">D52</f>
        <v>0</v>
      </c>
      <c r="D52" s="87" t="n">
        <v>0</v>
      </c>
      <c r="E52" s="87" t="n">
        <v>0</v>
      </c>
      <c r="F52" s="87" t="n">
        <v>0</v>
      </c>
      <c r="G52" s="87" t="n">
        <v>0</v>
      </c>
      <c r="H52" s="87" t="n">
        <v>0</v>
      </c>
      <c r="I52" s="87" t="n">
        <v>0</v>
      </c>
      <c r="J52" s="87" t="n">
        <v>0</v>
      </c>
      <c r="K52" s="87" t="n">
        <v>0</v>
      </c>
      <c r="L52" s="87" t="n">
        <v>0</v>
      </c>
      <c r="M52" s="87" t="n">
        <v>0</v>
      </c>
      <c r="N52" s="87" t="n">
        <v>0</v>
      </c>
      <c r="O52" s="87" t="n">
        <v>0</v>
      </c>
      <c r="P52" s="87" t="n">
        <v>0</v>
      </c>
      <c r="Q52" s="87" t="n">
        <v>0</v>
      </c>
      <c r="R52" s="87" t="n">
        <v>0</v>
      </c>
      <c r="S52" s="87" t="n">
        <v>0</v>
      </c>
      <c r="T52" s="87" t="n">
        <v>0</v>
      </c>
      <c r="U52" s="87" t="n">
        <v>0</v>
      </c>
      <c r="V52" s="87" t="n">
        <v>0</v>
      </c>
      <c r="W52" s="87" t="n">
        <v>0</v>
      </c>
      <c r="X52" s="87" t="n">
        <v>0</v>
      </c>
      <c r="Y52" s="87" t="n">
        <v>0</v>
      </c>
      <c r="Z52" s="87" t="n">
        <v>0</v>
      </c>
      <c r="AA52" s="87" t="n">
        <v>0</v>
      </c>
      <c r="AB52" s="87" t="n">
        <v>0</v>
      </c>
      <c r="AC52" s="87" t="n">
        <v>0</v>
      </c>
      <c r="AD52" s="87" t="n">
        <v>0</v>
      </c>
      <c r="AE52" s="87" t="n">
        <v>0</v>
      </c>
      <c r="AF52" s="87" t="n">
        <v>0</v>
      </c>
      <c r="AG52" s="87" t="n">
        <v>0</v>
      </c>
      <c r="AH52" s="87" t="n">
        <v>0</v>
      </c>
      <c r="AI52" s="87" t="n">
        <v>0</v>
      </c>
      <c r="AJ52" s="87" t="n">
        <v>0</v>
      </c>
      <c r="AK52" s="87" t="n">
        <v>0</v>
      </c>
      <c r="AL52" s="87" t="n">
        <v>0</v>
      </c>
      <c r="AM52" s="87" t="n">
        <v>0</v>
      </c>
      <c r="AN52" s="87" t="n">
        <v>0</v>
      </c>
      <c r="AO52" s="87" t="n">
        <v>0</v>
      </c>
      <c r="AP52" s="87" t="n">
        <v>0</v>
      </c>
      <c r="AQ52" s="87" t="n">
        <v>0</v>
      </c>
      <c r="AR52" s="87" t="n">
        <v>0</v>
      </c>
      <c r="AS52" s="87" t="n">
        <v>0</v>
      </c>
      <c r="AT52" s="87" t="n">
        <v>0</v>
      </c>
      <c r="AU52" s="87" t="n">
        <v>0</v>
      </c>
      <c r="AV52" s="87" t="n">
        <v>0</v>
      </c>
      <c r="AW52" s="87" t="n">
        <v>0</v>
      </c>
      <c r="AX52" s="87" t="n">
        <v>0</v>
      </c>
      <c r="AY52" s="87" t="n">
        <v>0</v>
      </c>
      <c r="AZ52" s="87" t="n">
        <v>0</v>
      </c>
      <c r="BA52" s="87" t="n">
        <v>0</v>
      </c>
      <c r="BB52" s="90" t="n">
        <f aca="false">BA52</f>
        <v>0</v>
      </c>
      <c r="BC52" s="89" t="n">
        <v>43</v>
      </c>
    </row>
    <row r="53" customFormat="false" ht="12.75" hidden="false" customHeight="false" outlineLevel="0" collapsed="false">
      <c r="B53" s="85" t="n">
        <v>44</v>
      </c>
      <c r="C53" s="86" t="n">
        <f aca="false">D53</f>
        <v>0</v>
      </c>
      <c r="D53" s="87" t="n">
        <v>0</v>
      </c>
      <c r="E53" s="87" t="n">
        <v>0</v>
      </c>
      <c r="F53" s="87" t="n">
        <v>0</v>
      </c>
      <c r="G53" s="87" t="n">
        <v>0</v>
      </c>
      <c r="H53" s="87" t="n">
        <v>0</v>
      </c>
      <c r="I53" s="87" t="n">
        <v>0</v>
      </c>
      <c r="J53" s="87" t="n">
        <v>0</v>
      </c>
      <c r="K53" s="87" t="n">
        <v>0</v>
      </c>
      <c r="L53" s="87" t="n">
        <v>0</v>
      </c>
      <c r="M53" s="87" t="n">
        <v>0</v>
      </c>
      <c r="N53" s="87" t="n">
        <v>0</v>
      </c>
      <c r="O53" s="87" t="n">
        <v>0</v>
      </c>
      <c r="P53" s="87" t="n">
        <v>0</v>
      </c>
      <c r="Q53" s="87" t="n">
        <v>0</v>
      </c>
      <c r="R53" s="87" t="n">
        <v>0</v>
      </c>
      <c r="S53" s="87" t="n">
        <v>0</v>
      </c>
      <c r="T53" s="87" t="n">
        <v>0</v>
      </c>
      <c r="U53" s="87" t="n">
        <v>0</v>
      </c>
      <c r="V53" s="87" t="n">
        <v>0</v>
      </c>
      <c r="W53" s="87" t="n">
        <v>0</v>
      </c>
      <c r="X53" s="87" t="n">
        <v>0</v>
      </c>
      <c r="Y53" s="87" t="n">
        <v>0</v>
      </c>
      <c r="Z53" s="87" t="n">
        <v>0</v>
      </c>
      <c r="AA53" s="87" t="n">
        <v>0</v>
      </c>
      <c r="AB53" s="87" t="n">
        <v>0</v>
      </c>
      <c r="AC53" s="87" t="n">
        <v>0</v>
      </c>
      <c r="AD53" s="87" t="n">
        <v>0</v>
      </c>
      <c r="AE53" s="87" t="n">
        <v>0</v>
      </c>
      <c r="AF53" s="87" t="n">
        <v>0</v>
      </c>
      <c r="AG53" s="87" t="n">
        <v>0</v>
      </c>
      <c r="AH53" s="87" t="n">
        <v>0</v>
      </c>
      <c r="AI53" s="87" t="n">
        <v>0</v>
      </c>
      <c r="AJ53" s="87" t="n">
        <v>0</v>
      </c>
      <c r="AK53" s="87" t="n">
        <v>0</v>
      </c>
      <c r="AL53" s="87" t="n">
        <v>0</v>
      </c>
      <c r="AM53" s="87" t="n">
        <v>0</v>
      </c>
      <c r="AN53" s="87" t="n">
        <v>0</v>
      </c>
      <c r="AO53" s="87" t="n">
        <v>0</v>
      </c>
      <c r="AP53" s="87" t="n">
        <v>0</v>
      </c>
      <c r="AQ53" s="87" t="n">
        <v>0</v>
      </c>
      <c r="AR53" s="87" t="n">
        <v>0</v>
      </c>
      <c r="AS53" s="87" t="n">
        <v>0</v>
      </c>
      <c r="AT53" s="87" t="n">
        <v>0</v>
      </c>
      <c r="AU53" s="87" t="n">
        <v>0</v>
      </c>
      <c r="AV53" s="87" t="n">
        <v>0</v>
      </c>
      <c r="AW53" s="87" t="n">
        <v>0</v>
      </c>
      <c r="AX53" s="87" t="n">
        <v>0</v>
      </c>
      <c r="AY53" s="87" t="n">
        <v>0</v>
      </c>
      <c r="AZ53" s="87" t="n">
        <v>0</v>
      </c>
      <c r="BA53" s="87" t="n">
        <v>0</v>
      </c>
      <c r="BB53" s="90" t="n">
        <f aca="false">BA53</f>
        <v>0</v>
      </c>
      <c r="BC53" s="89" t="n">
        <v>44</v>
      </c>
    </row>
    <row r="54" customFormat="false" ht="12.75" hidden="false" customHeight="false" outlineLevel="0" collapsed="false">
      <c r="B54" s="85" t="n">
        <v>45</v>
      </c>
      <c r="C54" s="86" t="n">
        <f aca="false">D54</f>
        <v>0</v>
      </c>
      <c r="D54" s="87" t="n">
        <v>0</v>
      </c>
      <c r="E54" s="87" t="n">
        <v>0</v>
      </c>
      <c r="F54" s="87" t="n">
        <v>0</v>
      </c>
      <c r="G54" s="87" t="n">
        <v>0</v>
      </c>
      <c r="H54" s="87" t="n">
        <v>0</v>
      </c>
      <c r="I54" s="87" t="n">
        <v>0</v>
      </c>
      <c r="J54" s="87" t="n">
        <v>0</v>
      </c>
      <c r="K54" s="87" t="n">
        <v>0</v>
      </c>
      <c r="L54" s="87" t="n">
        <v>0</v>
      </c>
      <c r="M54" s="87" t="n">
        <v>0</v>
      </c>
      <c r="N54" s="87" t="n">
        <v>0</v>
      </c>
      <c r="O54" s="87" t="n">
        <v>0</v>
      </c>
      <c r="P54" s="87" t="n">
        <v>0</v>
      </c>
      <c r="Q54" s="87" t="n">
        <v>0</v>
      </c>
      <c r="R54" s="87" t="n">
        <v>0</v>
      </c>
      <c r="S54" s="87" t="n">
        <v>0</v>
      </c>
      <c r="T54" s="87" t="n">
        <v>0</v>
      </c>
      <c r="U54" s="87" t="n">
        <v>0</v>
      </c>
      <c r="V54" s="87" t="n">
        <v>0</v>
      </c>
      <c r="W54" s="87" t="n">
        <v>0</v>
      </c>
      <c r="X54" s="87" t="n">
        <v>0</v>
      </c>
      <c r="Y54" s="87" t="n">
        <v>0</v>
      </c>
      <c r="Z54" s="87" t="n">
        <v>0</v>
      </c>
      <c r="AA54" s="87" t="n">
        <v>0</v>
      </c>
      <c r="AB54" s="87" t="n">
        <v>0</v>
      </c>
      <c r="AC54" s="87" t="n">
        <v>0</v>
      </c>
      <c r="AD54" s="87" t="n">
        <v>0</v>
      </c>
      <c r="AE54" s="87" t="n">
        <v>0</v>
      </c>
      <c r="AF54" s="87" t="n">
        <v>0</v>
      </c>
      <c r="AG54" s="87" t="n">
        <v>0</v>
      </c>
      <c r="AH54" s="87" t="n">
        <v>0</v>
      </c>
      <c r="AI54" s="87" t="n">
        <v>0</v>
      </c>
      <c r="AJ54" s="87" t="n">
        <v>0</v>
      </c>
      <c r="AK54" s="87" t="n">
        <v>0</v>
      </c>
      <c r="AL54" s="87" t="n">
        <v>0</v>
      </c>
      <c r="AM54" s="87" t="n">
        <v>0</v>
      </c>
      <c r="AN54" s="87" t="n">
        <v>0</v>
      </c>
      <c r="AO54" s="87" t="n">
        <v>0</v>
      </c>
      <c r="AP54" s="87" t="n">
        <v>0</v>
      </c>
      <c r="AQ54" s="87" t="n">
        <v>0</v>
      </c>
      <c r="AR54" s="87" t="n">
        <v>0</v>
      </c>
      <c r="AS54" s="87" t="n">
        <v>0</v>
      </c>
      <c r="AT54" s="87" t="n">
        <v>0</v>
      </c>
      <c r="AU54" s="87" t="n">
        <v>0</v>
      </c>
      <c r="AV54" s="87" t="n">
        <v>0</v>
      </c>
      <c r="AW54" s="87" t="n">
        <v>0</v>
      </c>
      <c r="AX54" s="87" t="n">
        <v>0</v>
      </c>
      <c r="AY54" s="87" t="n">
        <v>0</v>
      </c>
      <c r="AZ54" s="87" t="n">
        <v>0</v>
      </c>
      <c r="BA54" s="87" t="n">
        <v>0</v>
      </c>
      <c r="BB54" s="90" t="n">
        <f aca="false">BA54</f>
        <v>0</v>
      </c>
      <c r="BC54" s="89" t="n">
        <v>45</v>
      </c>
    </row>
    <row r="55" customFormat="false" ht="12.75" hidden="false" customHeight="false" outlineLevel="0" collapsed="false">
      <c r="B55" s="85" t="n">
        <v>46</v>
      </c>
      <c r="C55" s="86" t="n">
        <f aca="false">D55</f>
        <v>0</v>
      </c>
      <c r="D55" s="87" t="n">
        <v>0</v>
      </c>
      <c r="E55" s="87" t="n">
        <v>0</v>
      </c>
      <c r="F55" s="87" t="n">
        <v>0</v>
      </c>
      <c r="G55" s="87" t="n">
        <v>0</v>
      </c>
      <c r="H55" s="87" t="n">
        <v>0</v>
      </c>
      <c r="I55" s="87" t="n">
        <v>0</v>
      </c>
      <c r="J55" s="87" t="n">
        <v>0</v>
      </c>
      <c r="K55" s="87" t="n">
        <v>0</v>
      </c>
      <c r="L55" s="87" t="n">
        <v>0</v>
      </c>
      <c r="M55" s="87" t="n">
        <v>0</v>
      </c>
      <c r="N55" s="87" t="n">
        <v>0</v>
      </c>
      <c r="O55" s="87" t="n">
        <v>0</v>
      </c>
      <c r="P55" s="87" t="n">
        <v>0</v>
      </c>
      <c r="Q55" s="87" t="n">
        <v>0</v>
      </c>
      <c r="R55" s="87" t="n">
        <v>0</v>
      </c>
      <c r="S55" s="87" t="n">
        <v>0</v>
      </c>
      <c r="T55" s="87" t="n">
        <v>0</v>
      </c>
      <c r="U55" s="87" t="n">
        <v>0</v>
      </c>
      <c r="V55" s="87" t="n">
        <v>0</v>
      </c>
      <c r="W55" s="87" t="n">
        <v>0</v>
      </c>
      <c r="X55" s="87" t="n">
        <v>0</v>
      </c>
      <c r="Y55" s="87" t="n">
        <v>0</v>
      </c>
      <c r="Z55" s="87" t="n">
        <v>0</v>
      </c>
      <c r="AA55" s="87" t="n">
        <v>0</v>
      </c>
      <c r="AB55" s="87" t="n">
        <v>0</v>
      </c>
      <c r="AC55" s="87" t="n">
        <v>0</v>
      </c>
      <c r="AD55" s="87" t="n">
        <v>0</v>
      </c>
      <c r="AE55" s="87" t="n">
        <v>0</v>
      </c>
      <c r="AF55" s="87" t="n">
        <v>0</v>
      </c>
      <c r="AG55" s="87" t="n">
        <v>0</v>
      </c>
      <c r="AH55" s="87" t="n">
        <v>0</v>
      </c>
      <c r="AI55" s="87" t="n">
        <v>0</v>
      </c>
      <c r="AJ55" s="87" t="n">
        <v>0</v>
      </c>
      <c r="AK55" s="87" t="n">
        <v>0</v>
      </c>
      <c r="AL55" s="87" t="n">
        <v>0</v>
      </c>
      <c r="AM55" s="87" t="n">
        <v>0</v>
      </c>
      <c r="AN55" s="87" t="n">
        <v>0</v>
      </c>
      <c r="AO55" s="87" t="n">
        <v>0</v>
      </c>
      <c r="AP55" s="87" t="n">
        <v>0</v>
      </c>
      <c r="AQ55" s="87" t="n">
        <v>0</v>
      </c>
      <c r="AR55" s="87" t="n">
        <v>0</v>
      </c>
      <c r="AS55" s="87" t="n">
        <v>0</v>
      </c>
      <c r="AT55" s="87" t="n">
        <v>0</v>
      </c>
      <c r="AU55" s="87" t="n">
        <v>0</v>
      </c>
      <c r="AV55" s="87" t="n">
        <v>0</v>
      </c>
      <c r="AW55" s="87" t="n">
        <v>0</v>
      </c>
      <c r="AX55" s="87" t="n">
        <v>0</v>
      </c>
      <c r="AY55" s="87" t="n">
        <v>0</v>
      </c>
      <c r="AZ55" s="87" t="n">
        <v>0</v>
      </c>
      <c r="BA55" s="87" t="n">
        <v>0</v>
      </c>
      <c r="BB55" s="90" t="n">
        <f aca="false">BA55</f>
        <v>0</v>
      </c>
      <c r="BC55" s="89" t="n">
        <v>46</v>
      </c>
    </row>
    <row r="56" customFormat="false" ht="12.75" hidden="false" customHeight="false" outlineLevel="0" collapsed="false">
      <c r="B56" s="85" t="n">
        <v>47</v>
      </c>
      <c r="C56" s="86" t="n">
        <f aca="false">D56</f>
        <v>0</v>
      </c>
      <c r="D56" s="87" t="n">
        <v>0</v>
      </c>
      <c r="E56" s="87" t="n">
        <v>0</v>
      </c>
      <c r="F56" s="87" t="n">
        <v>0</v>
      </c>
      <c r="G56" s="87" t="n">
        <v>0</v>
      </c>
      <c r="H56" s="87" t="n">
        <v>0</v>
      </c>
      <c r="I56" s="87" t="n">
        <v>0</v>
      </c>
      <c r="J56" s="87" t="n">
        <v>0</v>
      </c>
      <c r="K56" s="87" t="n">
        <v>0</v>
      </c>
      <c r="L56" s="87" t="n">
        <v>0</v>
      </c>
      <c r="M56" s="87" t="n">
        <v>0</v>
      </c>
      <c r="N56" s="87" t="n">
        <v>0</v>
      </c>
      <c r="O56" s="87" t="n">
        <v>0</v>
      </c>
      <c r="P56" s="87" t="n">
        <v>0</v>
      </c>
      <c r="Q56" s="87" t="n">
        <v>0</v>
      </c>
      <c r="R56" s="87" t="n">
        <v>0</v>
      </c>
      <c r="S56" s="87" t="n">
        <v>0</v>
      </c>
      <c r="T56" s="87" t="n">
        <v>0</v>
      </c>
      <c r="U56" s="87" t="n">
        <v>0</v>
      </c>
      <c r="V56" s="87" t="n">
        <v>0</v>
      </c>
      <c r="W56" s="87" t="n">
        <v>0</v>
      </c>
      <c r="X56" s="87" t="n">
        <v>0</v>
      </c>
      <c r="Y56" s="87" t="n">
        <v>0</v>
      </c>
      <c r="Z56" s="87" t="n">
        <v>0</v>
      </c>
      <c r="AA56" s="87" t="n">
        <v>0</v>
      </c>
      <c r="AB56" s="87" t="n">
        <v>0</v>
      </c>
      <c r="AC56" s="87" t="n">
        <v>0</v>
      </c>
      <c r="AD56" s="87" t="n">
        <v>0</v>
      </c>
      <c r="AE56" s="87" t="n">
        <v>0</v>
      </c>
      <c r="AF56" s="87" t="n">
        <v>0</v>
      </c>
      <c r="AG56" s="87" t="n">
        <v>0</v>
      </c>
      <c r="AH56" s="87" t="n">
        <v>0</v>
      </c>
      <c r="AI56" s="87" t="n">
        <v>0</v>
      </c>
      <c r="AJ56" s="87" t="n">
        <v>0</v>
      </c>
      <c r="AK56" s="87" t="n">
        <v>0</v>
      </c>
      <c r="AL56" s="87" t="n">
        <v>0</v>
      </c>
      <c r="AM56" s="87" t="n">
        <v>0</v>
      </c>
      <c r="AN56" s="87" t="n">
        <v>0</v>
      </c>
      <c r="AO56" s="87" t="n">
        <v>0</v>
      </c>
      <c r="AP56" s="87" t="n">
        <v>0</v>
      </c>
      <c r="AQ56" s="87" t="n">
        <v>0</v>
      </c>
      <c r="AR56" s="87" t="n">
        <v>0</v>
      </c>
      <c r="AS56" s="87" t="n">
        <v>0</v>
      </c>
      <c r="AT56" s="87" t="n">
        <v>0</v>
      </c>
      <c r="AU56" s="87" t="n">
        <v>0</v>
      </c>
      <c r="AV56" s="87" t="n">
        <v>0</v>
      </c>
      <c r="AW56" s="87" t="n">
        <v>0</v>
      </c>
      <c r="AX56" s="87" t="n">
        <v>0</v>
      </c>
      <c r="AY56" s="87" t="n">
        <v>0</v>
      </c>
      <c r="AZ56" s="87" t="n">
        <v>0</v>
      </c>
      <c r="BA56" s="87" t="n">
        <v>0</v>
      </c>
      <c r="BB56" s="90" t="n">
        <f aca="false">BA56</f>
        <v>0</v>
      </c>
      <c r="BC56" s="89" t="n">
        <v>47</v>
      </c>
    </row>
    <row r="57" customFormat="false" ht="12.75" hidden="false" customHeight="false" outlineLevel="0" collapsed="false">
      <c r="B57" s="85" t="n">
        <v>48</v>
      </c>
      <c r="C57" s="86" t="n">
        <f aca="false">D57</f>
        <v>0</v>
      </c>
      <c r="D57" s="87" t="n">
        <v>0</v>
      </c>
      <c r="E57" s="87" t="n">
        <v>0</v>
      </c>
      <c r="F57" s="87" t="n">
        <v>0</v>
      </c>
      <c r="G57" s="87" t="n">
        <v>0</v>
      </c>
      <c r="H57" s="87" t="n">
        <v>0</v>
      </c>
      <c r="I57" s="87" t="n">
        <v>0</v>
      </c>
      <c r="J57" s="87" t="n">
        <v>0</v>
      </c>
      <c r="K57" s="87" t="n">
        <v>0</v>
      </c>
      <c r="L57" s="87" t="n">
        <v>0</v>
      </c>
      <c r="M57" s="87" t="n">
        <v>0</v>
      </c>
      <c r="N57" s="87" t="n">
        <v>0</v>
      </c>
      <c r="O57" s="87" t="n">
        <v>0</v>
      </c>
      <c r="P57" s="87" t="n">
        <v>0</v>
      </c>
      <c r="Q57" s="87" t="n">
        <v>0</v>
      </c>
      <c r="R57" s="87" t="n">
        <v>0</v>
      </c>
      <c r="S57" s="87" t="n">
        <v>0</v>
      </c>
      <c r="T57" s="87" t="n">
        <v>0</v>
      </c>
      <c r="U57" s="87" t="n">
        <v>0</v>
      </c>
      <c r="V57" s="87" t="n">
        <v>0</v>
      </c>
      <c r="W57" s="87" t="n">
        <v>0</v>
      </c>
      <c r="X57" s="87" t="n">
        <v>0</v>
      </c>
      <c r="Y57" s="87" t="n">
        <v>0</v>
      </c>
      <c r="Z57" s="87" t="n">
        <v>0</v>
      </c>
      <c r="AA57" s="87" t="n">
        <v>0</v>
      </c>
      <c r="AB57" s="87" t="n">
        <v>0</v>
      </c>
      <c r="AC57" s="87" t="n">
        <v>0</v>
      </c>
      <c r="AD57" s="87" t="n">
        <v>0</v>
      </c>
      <c r="AE57" s="87" t="n">
        <v>0</v>
      </c>
      <c r="AF57" s="87" t="n">
        <v>0</v>
      </c>
      <c r="AG57" s="87" t="n">
        <v>0</v>
      </c>
      <c r="AH57" s="87" t="n">
        <v>0</v>
      </c>
      <c r="AI57" s="87" t="n">
        <v>0</v>
      </c>
      <c r="AJ57" s="87" t="n">
        <v>0</v>
      </c>
      <c r="AK57" s="87" t="n">
        <v>0</v>
      </c>
      <c r="AL57" s="87" t="n">
        <v>0</v>
      </c>
      <c r="AM57" s="87" t="n">
        <v>0</v>
      </c>
      <c r="AN57" s="87" t="n">
        <v>0</v>
      </c>
      <c r="AO57" s="87" t="n">
        <v>0</v>
      </c>
      <c r="AP57" s="87" t="n">
        <v>0</v>
      </c>
      <c r="AQ57" s="87" t="n">
        <v>0</v>
      </c>
      <c r="AR57" s="87" t="n">
        <v>0</v>
      </c>
      <c r="AS57" s="87" t="n">
        <v>0</v>
      </c>
      <c r="AT57" s="87" t="n">
        <v>0</v>
      </c>
      <c r="AU57" s="87" t="n">
        <v>0</v>
      </c>
      <c r="AV57" s="87" t="n">
        <v>0</v>
      </c>
      <c r="AW57" s="87" t="n">
        <v>0</v>
      </c>
      <c r="AX57" s="87" t="n">
        <v>0</v>
      </c>
      <c r="AY57" s="87" t="n">
        <v>0</v>
      </c>
      <c r="AZ57" s="87" t="n">
        <v>0</v>
      </c>
      <c r="BA57" s="87" t="n">
        <v>0</v>
      </c>
      <c r="BB57" s="90" t="n">
        <f aca="false">BA57</f>
        <v>0</v>
      </c>
      <c r="BC57" s="89" t="n">
        <v>48</v>
      </c>
    </row>
    <row r="58" customFormat="false" ht="12.75" hidden="false" customHeight="false" outlineLevel="0" collapsed="false">
      <c r="B58" s="85" t="n">
        <v>49</v>
      </c>
      <c r="C58" s="86" t="n">
        <f aca="false">D58</f>
        <v>0</v>
      </c>
      <c r="D58" s="87" t="n">
        <v>0</v>
      </c>
      <c r="E58" s="87" t="n">
        <v>0</v>
      </c>
      <c r="F58" s="87" t="n">
        <v>0</v>
      </c>
      <c r="G58" s="87" t="n">
        <v>0</v>
      </c>
      <c r="H58" s="87" t="n">
        <v>0</v>
      </c>
      <c r="I58" s="87" t="n">
        <v>0</v>
      </c>
      <c r="J58" s="87" t="n">
        <v>0</v>
      </c>
      <c r="K58" s="87" t="n">
        <v>0</v>
      </c>
      <c r="L58" s="87" t="n">
        <v>0</v>
      </c>
      <c r="M58" s="87" t="n">
        <v>0</v>
      </c>
      <c r="N58" s="87" t="n">
        <v>0</v>
      </c>
      <c r="O58" s="87" t="n">
        <v>0</v>
      </c>
      <c r="P58" s="87" t="n">
        <v>0</v>
      </c>
      <c r="Q58" s="87" t="n">
        <v>0</v>
      </c>
      <c r="R58" s="87" t="n">
        <v>0</v>
      </c>
      <c r="S58" s="87" t="n">
        <v>0</v>
      </c>
      <c r="T58" s="87" t="n">
        <v>0</v>
      </c>
      <c r="U58" s="87" t="n">
        <v>0</v>
      </c>
      <c r="V58" s="87" t="n">
        <v>0</v>
      </c>
      <c r="W58" s="87" t="n">
        <v>0</v>
      </c>
      <c r="X58" s="87" t="n">
        <v>0</v>
      </c>
      <c r="Y58" s="87" t="n">
        <v>0</v>
      </c>
      <c r="Z58" s="87" t="n">
        <v>0</v>
      </c>
      <c r="AA58" s="87" t="n">
        <v>0</v>
      </c>
      <c r="AB58" s="87" t="n">
        <v>0</v>
      </c>
      <c r="AC58" s="87" t="n">
        <v>0</v>
      </c>
      <c r="AD58" s="87" t="n">
        <v>0</v>
      </c>
      <c r="AE58" s="87" t="n">
        <v>0</v>
      </c>
      <c r="AF58" s="87" t="n">
        <v>0</v>
      </c>
      <c r="AG58" s="87" t="n">
        <v>0</v>
      </c>
      <c r="AH58" s="87" t="n">
        <v>0</v>
      </c>
      <c r="AI58" s="87" t="n">
        <v>0</v>
      </c>
      <c r="AJ58" s="87" t="n">
        <v>0</v>
      </c>
      <c r="AK58" s="87" t="n">
        <v>0</v>
      </c>
      <c r="AL58" s="87" t="n">
        <v>0</v>
      </c>
      <c r="AM58" s="87" t="n">
        <v>0</v>
      </c>
      <c r="AN58" s="87" t="n">
        <v>0</v>
      </c>
      <c r="AO58" s="87" t="n">
        <v>0</v>
      </c>
      <c r="AP58" s="87" t="n">
        <v>0</v>
      </c>
      <c r="AQ58" s="87" t="n">
        <v>0</v>
      </c>
      <c r="AR58" s="87" t="n">
        <v>0</v>
      </c>
      <c r="AS58" s="87" t="n">
        <v>0</v>
      </c>
      <c r="AT58" s="87" t="n">
        <v>0</v>
      </c>
      <c r="AU58" s="87" t="n">
        <v>0</v>
      </c>
      <c r="AV58" s="87" t="n">
        <v>0</v>
      </c>
      <c r="AW58" s="87" t="n">
        <v>0</v>
      </c>
      <c r="AX58" s="87" t="n">
        <v>0</v>
      </c>
      <c r="AY58" s="87" t="n">
        <v>0</v>
      </c>
      <c r="AZ58" s="87" t="n">
        <v>0</v>
      </c>
      <c r="BA58" s="87" t="n">
        <v>0</v>
      </c>
      <c r="BB58" s="90" t="n">
        <f aca="false">BA58</f>
        <v>0</v>
      </c>
      <c r="BC58" s="89" t="n">
        <v>49</v>
      </c>
    </row>
    <row r="59" customFormat="false" ht="13.5" hidden="false" customHeight="false" outlineLevel="0" collapsed="false">
      <c r="B59" s="85" t="n">
        <v>50</v>
      </c>
      <c r="C59" s="86" t="n">
        <f aca="false">D59</f>
        <v>0</v>
      </c>
      <c r="D59" s="87" t="n">
        <v>0</v>
      </c>
      <c r="E59" s="87" t="n">
        <v>0</v>
      </c>
      <c r="F59" s="87" t="n">
        <v>0</v>
      </c>
      <c r="G59" s="87" t="n">
        <v>0</v>
      </c>
      <c r="H59" s="87" t="n">
        <v>0</v>
      </c>
      <c r="I59" s="87" t="n">
        <v>0</v>
      </c>
      <c r="J59" s="87" t="n">
        <v>0</v>
      </c>
      <c r="K59" s="87" t="n">
        <v>0</v>
      </c>
      <c r="L59" s="87" t="n">
        <v>0</v>
      </c>
      <c r="M59" s="87" t="n">
        <v>0</v>
      </c>
      <c r="N59" s="87" t="n">
        <v>0</v>
      </c>
      <c r="O59" s="87" t="n">
        <v>0</v>
      </c>
      <c r="P59" s="87" t="n">
        <v>0</v>
      </c>
      <c r="Q59" s="87" t="n">
        <v>0</v>
      </c>
      <c r="R59" s="87" t="n">
        <v>0</v>
      </c>
      <c r="S59" s="87" t="n">
        <v>0</v>
      </c>
      <c r="T59" s="87" t="n">
        <v>0</v>
      </c>
      <c r="U59" s="87" t="n">
        <v>0</v>
      </c>
      <c r="V59" s="87" t="n">
        <v>0</v>
      </c>
      <c r="W59" s="87" t="n">
        <v>0</v>
      </c>
      <c r="X59" s="87" t="n">
        <v>0</v>
      </c>
      <c r="Y59" s="87" t="n">
        <v>0</v>
      </c>
      <c r="Z59" s="87" t="n">
        <v>0</v>
      </c>
      <c r="AA59" s="87" t="n">
        <v>0</v>
      </c>
      <c r="AB59" s="87" t="n">
        <v>0</v>
      </c>
      <c r="AC59" s="87" t="n">
        <v>0</v>
      </c>
      <c r="AD59" s="87" t="n">
        <v>0</v>
      </c>
      <c r="AE59" s="87" t="n">
        <v>0</v>
      </c>
      <c r="AF59" s="87" t="n">
        <v>0</v>
      </c>
      <c r="AG59" s="87" t="n">
        <v>0</v>
      </c>
      <c r="AH59" s="87" t="n">
        <v>0</v>
      </c>
      <c r="AI59" s="87" t="n">
        <v>0</v>
      </c>
      <c r="AJ59" s="87" t="n">
        <v>0</v>
      </c>
      <c r="AK59" s="87" t="n">
        <v>0</v>
      </c>
      <c r="AL59" s="87" t="n">
        <v>0</v>
      </c>
      <c r="AM59" s="87" t="n">
        <v>0</v>
      </c>
      <c r="AN59" s="87" t="n">
        <v>0</v>
      </c>
      <c r="AO59" s="87" t="n">
        <v>0</v>
      </c>
      <c r="AP59" s="87" t="n">
        <v>0</v>
      </c>
      <c r="AQ59" s="87" t="n">
        <v>0</v>
      </c>
      <c r="AR59" s="87" t="n">
        <v>0</v>
      </c>
      <c r="AS59" s="87" t="n">
        <v>0</v>
      </c>
      <c r="AT59" s="87" t="n">
        <v>0</v>
      </c>
      <c r="AU59" s="87" t="n">
        <v>0</v>
      </c>
      <c r="AV59" s="87" t="n">
        <v>0</v>
      </c>
      <c r="AW59" s="87" t="n">
        <v>0</v>
      </c>
      <c r="AX59" s="87" t="n">
        <v>0</v>
      </c>
      <c r="AY59" s="87" t="n">
        <v>0</v>
      </c>
      <c r="AZ59" s="87" t="n">
        <v>0</v>
      </c>
      <c r="BA59" s="87" t="n">
        <v>0</v>
      </c>
      <c r="BB59" s="96" t="n">
        <f aca="false">BA59</f>
        <v>0</v>
      </c>
      <c r="BC59" s="89" t="n">
        <v>50</v>
      </c>
    </row>
    <row r="60" customFormat="false" ht="13.5" hidden="false" customHeight="false" outlineLevel="0" collapsed="false">
      <c r="B60" s="81"/>
      <c r="C60" s="97" t="n">
        <f aca="false">D59</f>
        <v>0</v>
      </c>
      <c r="D60" s="98" t="n">
        <f aca="false">D59</f>
        <v>0</v>
      </c>
      <c r="E60" s="98" t="n">
        <f aca="false">E59</f>
        <v>0</v>
      </c>
      <c r="F60" s="98" t="n">
        <f aca="false">F59</f>
        <v>0</v>
      </c>
      <c r="G60" s="98" t="n">
        <f aca="false">G59</f>
        <v>0</v>
      </c>
      <c r="H60" s="98" t="n">
        <f aca="false">H59</f>
        <v>0</v>
      </c>
      <c r="I60" s="98" t="n">
        <f aca="false">I59</f>
        <v>0</v>
      </c>
      <c r="J60" s="98" t="n">
        <f aca="false">J59</f>
        <v>0</v>
      </c>
      <c r="K60" s="98" t="n">
        <f aca="false">K59</f>
        <v>0</v>
      </c>
      <c r="L60" s="98" t="n">
        <f aca="false">L59</f>
        <v>0</v>
      </c>
      <c r="M60" s="98" t="n">
        <f aca="false">M59</f>
        <v>0</v>
      </c>
      <c r="N60" s="98" t="n">
        <f aca="false">N59</f>
        <v>0</v>
      </c>
      <c r="O60" s="98" t="n">
        <f aca="false">O59</f>
        <v>0</v>
      </c>
      <c r="P60" s="98" t="n">
        <f aca="false">P59</f>
        <v>0</v>
      </c>
      <c r="Q60" s="98" t="n">
        <f aca="false">Q59</f>
        <v>0</v>
      </c>
      <c r="R60" s="98" t="n">
        <f aca="false">R59</f>
        <v>0</v>
      </c>
      <c r="S60" s="98" t="n">
        <f aca="false">S59</f>
        <v>0</v>
      </c>
      <c r="T60" s="98" t="n">
        <f aca="false">T59</f>
        <v>0</v>
      </c>
      <c r="U60" s="98" t="n">
        <f aca="false">U59</f>
        <v>0</v>
      </c>
      <c r="V60" s="98" t="n">
        <f aca="false">V59</f>
        <v>0</v>
      </c>
      <c r="W60" s="98" t="n">
        <f aca="false">W59</f>
        <v>0</v>
      </c>
      <c r="X60" s="98" t="n">
        <f aca="false">X59</f>
        <v>0</v>
      </c>
      <c r="Y60" s="98" t="n">
        <f aca="false">Y59</f>
        <v>0</v>
      </c>
      <c r="Z60" s="98" t="n">
        <f aca="false">Z59</f>
        <v>0</v>
      </c>
      <c r="AA60" s="98" t="n">
        <f aca="false">AA59</f>
        <v>0</v>
      </c>
      <c r="AB60" s="98" t="n">
        <f aca="false">AB59</f>
        <v>0</v>
      </c>
      <c r="AC60" s="98" t="n">
        <f aca="false">AC59</f>
        <v>0</v>
      </c>
      <c r="AD60" s="98" t="n">
        <f aca="false">AD59</f>
        <v>0</v>
      </c>
      <c r="AE60" s="98" t="n">
        <f aca="false">AE59</f>
        <v>0</v>
      </c>
      <c r="AF60" s="98" t="n">
        <f aca="false">AF59</f>
        <v>0</v>
      </c>
      <c r="AG60" s="98" t="n">
        <f aca="false">AG59</f>
        <v>0</v>
      </c>
      <c r="AH60" s="98" t="n">
        <f aca="false">AH59</f>
        <v>0</v>
      </c>
      <c r="AI60" s="98" t="n">
        <f aca="false">AI59</f>
        <v>0</v>
      </c>
      <c r="AJ60" s="98" t="n">
        <f aca="false">AJ59</f>
        <v>0</v>
      </c>
      <c r="AK60" s="98" t="n">
        <f aca="false">AK59</f>
        <v>0</v>
      </c>
      <c r="AL60" s="98" t="n">
        <f aca="false">AL59</f>
        <v>0</v>
      </c>
      <c r="AM60" s="98" t="n">
        <f aca="false">AM59</f>
        <v>0</v>
      </c>
      <c r="AN60" s="98" t="n">
        <f aca="false">AN59</f>
        <v>0</v>
      </c>
      <c r="AO60" s="98" t="n">
        <f aca="false">AO59</f>
        <v>0</v>
      </c>
      <c r="AP60" s="98" t="n">
        <f aca="false">AP59</f>
        <v>0</v>
      </c>
      <c r="AQ60" s="98" t="n">
        <f aca="false">AQ59</f>
        <v>0</v>
      </c>
      <c r="AR60" s="98" t="n">
        <f aca="false">AR59</f>
        <v>0</v>
      </c>
      <c r="AS60" s="98" t="n">
        <f aca="false">AS59</f>
        <v>0</v>
      </c>
      <c r="AT60" s="98" t="n">
        <f aca="false">AT59</f>
        <v>0</v>
      </c>
      <c r="AU60" s="98" t="n">
        <f aca="false">AU59</f>
        <v>0</v>
      </c>
      <c r="AV60" s="98" t="n">
        <f aca="false">AV59</f>
        <v>0</v>
      </c>
      <c r="AW60" s="98" t="n">
        <f aca="false">AW59</f>
        <v>0</v>
      </c>
      <c r="AX60" s="98" t="n">
        <f aca="false">AX59</f>
        <v>0</v>
      </c>
      <c r="AY60" s="98" t="n">
        <f aca="false">AY59</f>
        <v>0</v>
      </c>
      <c r="AZ60" s="98" t="n">
        <f aca="false">AZ59</f>
        <v>0</v>
      </c>
      <c r="BA60" s="98" t="n">
        <f aca="false">BA59</f>
        <v>0</v>
      </c>
      <c r="BB60" s="97" t="n">
        <f aca="false">BA59</f>
        <v>0</v>
      </c>
      <c r="BC60" s="84"/>
    </row>
    <row r="61" customFormat="false" ht="13.5" hidden="false" customHeight="false" outlineLevel="0" collapsed="false">
      <c r="B61" s="99"/>
      <c r="C61" s="100"/>
      <c r="D61" s="101" t="n">
        <v>1</v>
      </c>
      <c r="E61" s="101" t="n">
        <v>2</v>
      </c>
      <c r="F61" s="101" t="n">
        <v>3</v>
      </c>
      <c r="G61" s="101" t="n">
        <v>4</v>
      </c>
      <c r="H61" s="101" t="n">
        <v>5</v>
      </c>
      <c r="I61" s="101" t="n">
        <v>6</v>
      </c>
      <c r="J61" s="101" t="n">
        <v>7</v>
      </c>
      <c r="K61" s="101" t="n">
        <v>8</v>
      </c>
      <c r="L61" s="101" t="n">
        <v>9</v>
      </c>
      <c r="M61" s="101" t="n">
        <v>10</v>
      </c>
      <c r="N61" s="101" t="n">
        <v>11</v>
      </c>
      <c r="O61" s="101" t="n">
        <v>12</v>
      </c>
      <c r="P61" s="101" t="n">
        <v>13</v>
      </c>
      <c r="Q61" s="101" t="n">
        <v>14</v>
      </c>
      <c r="R61" s="101" t="n">
        <v>15</v>
      </c>
      <c r="S61" s="101" t="n">
        <v>16</v>
      </c>
      <c r="T61" s="101" t="n">
        <v>17</v>
      </c>
      <c r="U61" s="101" t="n">
        <v>18</v>
      </c>
      <c r="V61" s="101" t="n">
        <v>19</v>
      </c>
      <c r="W61" s="101" t="n">
        <v>20</v>
      </c>
      <c r="X61" s="101" t="n">
        <v>21</v>
      </c>
      <c r="Y61" s="101" t="n">
        <v>22</v>
      </c>
      <c r="Z61" s="101" t="n">
        <v>23</v>
      </c>
      <c r="AA61" s="101" t="n">
        <v>24</v>
      </c>
      <c r="AB61" s="101" t="n">
        <v>25</v>
      </c>
      <c r="AC61" s="101" t="n">
        <v>26</v>
      </c>
      <c r="AD61" s="101" t="n">
        <v>27</v>
      </c>
      <c r="AE61" s="101" t="n">
        <v>28</v>
      </c>
      <c r="AF61" s="101" t="n">
        <v>29</v>
      </c>
      <c r="AG61" s="101" t="n">
        <v>30</v>
      </c>
      <c r="AH61" s="101" t="n">
        <v>31</v>
      </c>
      <c r="AI61" s="101" t="n">
        <v>32</v>
      </c>
      <c r="AJ61" s="101" t="n">
        <v>33</v>
      </c>
      <c r="AK61" s="101" t="n">
        <v>34</v>
      </c>
      <c r="AL61" s="101" t="n">
        <v>35</v>
      </c>
      <c r="AM61" s="101" t="n">
        <v>36</v>
      </c>
      <c r="AN61" s="101" t="n">
        <v>37</v>
      </c>
      <c r="AO61" s="101" t="n">
        <v>38</v>
      </c>
      <c r="AP61" s="101" t="n">
        <v>39</v>
      </c>
      <c r="AQ61" s="101" t="n">
        <v>40</v>
      </c>
      <c r="AR61" s="101" t="n">
        <v>41</v>
      </c>
      <c r="AS61" s="101" t="n">
        <v>42</v>
      </c>
      <c r="AT61" s="101" t="n">
        <v>43</v>
      </c>
      <c r="AU61" s="101" t="n">
        <v>44</v>
      </c>
      <c r="AV61" s="101" t="n">
        <v>45</v>
      </c>
      <c r="AW61" s="101" t="n">
        <v>46</v>
      </c>
      <c r="AX61" s="101" t="n">
        <v>47</v>
      </c>
      <c r="AY61" s="101" t="n">
        <v>48</v>
      </c>
      <c r="AZ61" s="101" t="n">
        <v>49</v>
      </c>
      <c r="BA61" s="101" t="n">
        <v>50</v>
      </c>
      <c r="BB61" s="102"/>
      <c r="BC61" s="103"/>
    </row>
    <row r="62" customFormat="false" ht="13.5" hidden="false" customHeight="false" outlineLevel="0" collapsed="false"/>
    <row r="63" customFormat="false" ht="12.75" hidden="false" customHeight="false" outlineLevel="0" collapsed="false">
      <c r="C63" s="104"/>
      <c r="AB63" s="31" t="s">
        <v>79</v>
      </c>
      <c r="AX63" s="104"/>
    </row>
    <row r="64" customFormat="false" ht="12.75" hidden="false" customHeight="false" outlineLevel="0" collapsed="false">
      <c r="C64" s="104"/>
      <c r="AB64" s="19" t="s">
        <v>12</v>
      </c>
    </row>
    <row r="65" customFormat="false" ht="12.75" hidden="false" customHeight="false" outlineLevel="0" collapsed="false">
      <c r="C65" s="104"/>
    </row>
    <row r="66" customFormat="false" ht="12.75" hidden="false" customHeight="false" outlineLevel="0" collapsed="false">
      <c r="C66" s="104"/>
    </row>
    <row r="67" customFormat="false" ht="12.75" hidden="false" customHeight="false" outlineLevel="0" collapsed="false">
      <c r="C67" s="104"/>
    </row>
    <row r="68" customFormat="false" ht="12.75" hidden="false" customHeight="false" outlineLevel="0" collapsed="false">
      <c r="C68" s="104"/>
    </row>
    <row r="69" customFormat="false" ht="12.75" hidden="false" customHeight="false" outlineLevel="0" collapsed="false">
      <c r="C69" s="104"/>
    </row>
    <row r="70" customFormat="false" ht="12.75" hidden="false" customHeight="false" outlineLevel="0" collapsed="false">
      <c r="C70" s="104"/>
    </row>
    <row r="71" customFormat="false" ht="12.75" hidden="false" customHeight="false" outlineLevel="0" collapsed="false">
      <c r="C71" s="104"/>
    </row>
    <row r="72" customFormat="false" ht="12.75" hidden="false" customHeight="false" outlineLevel="0" collapsed="false">
      <c r="C72" s="104"/>
    </row>
    <row r="73" customFormat="false" ht="12.75" hidden="false" customHeight="false" outlineLevel="0" collapsed="false">
      <c r="C73" s="104"/>
    </row>
    <row r="74" customFormat="false" ht="12.75" hidden="false" customHeight="false" outlineLevel="0" collapsed="false">
      <c r="C74" s="104"/>
    </row>
    <row r="75" customFormat="false" ht="12.75" hidden="false" customHeight="false" outlineLevel="0" collapsed="false">
      <c r="C75" s="104"/>
    </row>
    <row r="76" customFormat="false" ht="12.75" hidden="false" customHeight="false" outlineLevel="0" collapsed="false">
      <c r="C76" s="104"/>
    </row>
    <row r="77" customFormat="false" ht="12.75" hidden="false" customHeight="false" outlineLevel="0" collapsed="false">
      <c r="C77" s="104"/>
    </row>
  </sheetData>
  <mergeCells count="1">
    <mergeCell ref="U3:V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7T19:56:24Z</dcterms:created>
  <dc:creator>Musie Kiflom /Dr/</dc:creator>
  <dc:description/>
  <dc:language>en-US</dc:language>
  <cp:lastModifiedBy>Steve</cp:lastModifiedBy>
  <cp:lastPrinted>2002-05-07T20:09:25Z</cp:lastPrinted>
  <dcterms:modified xsi:type="dcterms:W3CDTF">2012-02-18T17:46:12Z</dcterms:modified>
  <cp:revision>0</cp:revision>
  <dc:subject/>
  <dc:title/>
</cp:coreProperties>
</file>