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5"/>
  </bookViews>
  <sheets>
    <sheet name="Species1" sheetId="1" state="visible" r:id="rId2"/>
    <sheet name="Species2" sheetId="2" state="visible" r:id="rId3"/>
    <sheet name="Species3" sheetId="3" state="visible" r:id="rId4"/>
    <sheet name="Species4" sheetId="4" state="visible" r:id="rId5"/>
    <sheet name="OtherSpecies" sheetId="5" state="visible" r:id="rId6"/>
    <sheet name="Density" sheetId="6" state="visible" r:id="rId7"/>
    <sheet name="Shape" sheetId="7" state="visible" r:id="rId8"/>
    <sheet name="Length" sheetId="8" state="visible" r:id="rId9"/>
    <sheet name="SpeciesLists" sheetId="9" state="visible" r:id="rId10"/>
    <sheet name="DensityLists" sheetId="10" state="visible" r:id="rId11"/>
  </sheets>
  <externalReferences>
    <externalReference r:id="rId12"/>
  </externalReferences>
  <definedNames>
    <definedName function="false" hidden="false" name="Anchor1" vbProcedure="false">SpeciesLists!$F$63</definedName>
    <definedName function="false" hidden="false" name="Anchor2" vbProcedure="false">SpeciesLists!$F$66</definedName>
    <definedName function="false" hidden="false" name="Anchor3" vbProcedure="false">SpeciesLists!$F$76</definedName>
    <definedName function="false" hidden="false" name="AnyOtherSpecies" vbProcedure="false">SpeciesLists!$D$108</definedName>
    <definedName function="false" hidden="false" name="AppName" vbProcedure="false">SpeciesLists!$D$96</definedName>
    <definedName function="false" hidden="false" name="AppNum" vbProcedure="false">SpeciesLists!$C$96</definedName>
    <definedName function="false" hidden="false" name="AppRange" vbProcedure="false">SpeciesLists!$D$92:$D$95</definedName>
    <definedName function="false" hidden="false" name="Catch" vbProcedure="false">DensityLists!$D$31</definedName>
    <definedName function="false" hidden="false" name="CatchNo" vbProcedure="false">DensityLists!$C$31</definedName>
    <definedName function="false" hidden="false" name="CoName" vbProcedure="false">SpeciesLists!$D$68</definedName>
    <definedName function="false" hidden="false" name="CoNum" vbProcedure="false">SpeciesLists!$C$68</definedName>
    <definedName function="false" hidden="false" name="CoRange" vbProcedure="false">SpeciesLists!$D$23:$D$67</definedName>
    <definedName function="false" hidden="false" name="DensityClass" vbProcedure="false">DensityLists!$F$51</definedName>
    <definedName function="false" hidden="false" name="DensityCodeNo" vbProcedure="false">DensityLists!$F$52</definedName>
    <definedName function="false" hidden="false" name="DensityKmSq" vbProcedure="false">DensityLists!$F$50</definedName>
    <definedName function="false" hidden="false" name="LessImportant" vbProcedure="false">OtherSpecies!$E$20</definedName>
    <definedName function="false" hidden="false" name="LessImportantRange" vbProcedure="false">SpeciesLists!$D$127:$D$138</definedName>
    <definedName function="false" hidden="false" name="Method" vbProcedure="false">DensityLists!$C$13</definedName>
    <definedName function="false" hidden="false" name="MoreImportant" vbProcedure="false">OtherSpecies!$E$10</definedName>
    <definedName function="false" hidden="false" name="MoreImportantRange" vbProcedure="false">SpeciesLists!$G$114:$G$120</definedName>
    <definedName function="false" hidden="false" name="NeedStep2" vbProcedure="false">SpeciesLists!$C$86</definedName>
    <definedName function="false" hidden="false" name="Needstep3" vbProcedure="false">SpeciesLists!$D$100</definedName>
    <definedName function="false" hidden="false" name="PartName" vbProcedure="false">SpeciesLists!$D$82</definedName>
    <definedName function="false" hidden="false" name="PartNum" vbProcedure="false">SpeciesLists!$C$82</definedName>
    <definedName function="false" hidden="false" name="PartRange" vbProcedure="false">SpeciesLists!$D$76:$D$81</definedName>
    <definedName function="false" hidden="false" name="SpeciesName" vbProcedure="false">SpeciesLists!$D$104</definedName>
    <definedName function="false" hidden="false" name="SpeciesNumber" vbProcedure="false">SpeciesLists!$D$103</definedName>
    <definedName function="false" hidden="false" name="XForDensClass" vbProcedure="false">DensityLists!$H$37</definedName>
    <definedName function="false" hidden="false" localSheetId="0" name="ScrollArea" vbProcedure="false">Species1!$F$27</definedName>
    <definedName function="false" hidden="false" localSheetId="1" name="ScrollArea" vbProcedure="false">Species2!$F$28</definedName>
    <definedName function="false" hidden="false" localSheetId="2" name="ScrollArea" vbProcedure="false">Species3!$F$28</definedName>
    <definedName function="false" hidden="false" localSheetId="3" name="ScrollArea" vbProcedure="false">Species4!$F$31</definedName>
    <definedName function="false" hidden="false" localSheetId="4" name="ScrollArea" vbProcedure="false">OtherSpecies!$E$34</definedName>
    <definedName function="false" hidden="false" localSheetId="5" name="ScrollArea" vbProcedure="false">Density!$G$30</definedName>
    <definedName function="false" hidden="false" localSheetId="6" name="ScrollArea" vbProcedure="false">Shape!$F$28</definedName>
    <definedName function="false" hidden="false" localSheetId="7" name="ScrollArea" vbProcedure="false">Length!$F$28</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313">
  <si>
    <t xml:space="preserve">Guess . -- Input for country</t>
  </si>
  <si>
    <t xml:space="preserve">Indicate, in the box below, the country in which your project area occurs.</t>
  </si>
  <si>
    <t xml:space="preserve">Country:</t>
  </si>
  <si>
    <t xml:space="preserve">If your country name is not available in the box, no tsetse have been found there.</t>
  </si>
  <si>
    <t xml:space="preserve">When your entry is made, press the Next button.</t>
  </si>
  <si>
    <t xml:space="preserve">A4</t>
  </si>
  <si>
    <t xml:space="preserve">END OF SHEET</t>
  </si>
  <si>
    <t xml:space="preserve">Guess . -- Input for the part of the country</t>
  </si>
  <si>
    <t xml:space="preserve">Guess . -- Input for the appearance of the fly</t>
  </si>
  <si>
    <t xml:space="preserve">Indicate, in the box below, the appearance of the fly.</t>
  </si>
  <si>
    <t xml:space="preserve">Length and colour:</t>
  </si>
  <si>
    <t xml:space="preserve">Help</t>
  </si>
  <si>
    <t xml:space="preserve">  Measure length as below, using several fresh female tsetse to  </t>
  </si>
  <si>
    <t xml:space="preserve">  establish the range of length</t>
  </si>
  <si>
    <t xml:space="preserve">Dorsal view</t>
  </si>
  <si>
    <t xml:space="preserve">Length</t>
  </si>
  <si>
    <t xml:space="preserve">(Wings and legs removed)</t>
  </si>
  <si>
    <t xml:space="preserve">  Click the tsetse for information on sexing </t>
  </si>
  <si>
    <t xml:space="preserve">Guess. -- The resulting identification </t>
  </si>
  <si>
    <t xml:space="preserve">Get the identification properly confirmed before progressing to the Pretreatment Level of</t>
  </si>
  <si>
    <t xml:space="preserve">planning, or before taking serious notice of the Preliminary Feasibility Report.</t>
  </si>
  <si>
    <t xml:space="preserve">Identification</t>
  </si>
  <si>
    <t xml:space="preserve">Species =</t>
  </si>
  <si>
    <t xml:space="preserve">Other possibilities</t>
  </si>
  <si>
    <t xml:space="preserve">Press the List button for a list of any other species in your country</t>
  </si>
  <si>
    <t xml:space="preserve">Main habitat of identified species</t>
  </si>
  <si>
    <r>
      <rPr>
        <sz val="10"/>
        <rFont val="Arial"/>
        <family val="0"/>
      </rPr>
      <t xml:space="preserve">You can use this information for </t>
    </r>
    <r>
      <rPr>
        <u val="single"/>
        <sz val="10"/>
        <rFont val="Arial"/>
        <family val="2"/>
      </rPr>
      <t xml:space="preserve">preliminary</t>
    </r>
    <r>
      <rPr>
        <sz val="10"/>
        <rFont val="Arial"/>
        <family val="0"/>
      </rPr>
      <t xml:space="preserve"> confirmation of the identification.</t>
    </r>
  </si>
  <si>
    <t xml:space="preserve">Habitat =</t>
  </si>
  <si>
    <t xml:space="preserve">Options</t>
  </si>
  <si>
    <t xml:space="preserve">1. -- </t>
  </si>
  <si>
    <t xml:space="preserve">Accept the identification and return to Feasibility inputs.</t>
  </si>
  <si>
    <t xml:space="preserve">(The identification will be entered automatically on arrival)</t>
  </si>
  <si>
    <t xml:space="preserve">2. -- </t>
  </si>
  <si>
    <t xml:space="preserve">Run another identification procedure.</t>
  </si>
  <si>
    <t xml:space="preserve">Species now guessed to be the most important in your project area</t>
  </si>
  <si>
    <t xml:space="preserve">Other species likely to be important somewhere in the country</t>
  </si>
  <si>
    <t xml:space="preserve">G. austeni</t>
  </si>
  <si>
    <t xml:space="preserve">G. morsitans</t>
  </si>
  <si>
    <t xml:space="preserve">-</t>
  </si>
  <si>
    <t xml:space="preserve">Other species likely to be of lesser importance somewhere in the country</t>
  </si>
  <si>
    <t xml:space="preserve">Help. -- Density of tsetse population</t>
  </si>
  <si>
    <t xml:space="preserve">Species</t>
  </si>
  <si>
    <t xml:space="preserve">The present help applies to the species selected in Inputs Stage 1,</t>
  </si>
  <si>
    <t xml:space="preserve">that is : </t>
  </si>
  <si>
    <r>
      <rPr>
        <b val="true"/>
        <sz val="10"/>
        <color rgb="FF0000FF"/>
        <rFont val="Arial"/>
        <family val="2"/>
      </rPr>
      <t xml:space="preserve">Questions </t>
    </r>
    <r>
      <rPr>
        <sz val="10"/>
        <color rgb="FF0000FF"/>
        <rFont val="Arial"/>
        <family val="2"/>
      </rPr>
      <t xml:space="preserve">(both questions must be answered)</t>
    </r>
  </si>
  <si>
    <t xml:space="preserve">What method was used to sample the tsetse?</t>
  </si>
  <si>
    <t xml:space="preserve">What was the average daily catch of both sexes?</t>
  </si>
  <si>
    <r>
      <rPr>
        <b val="true"/>
        <sz val="10"/>
        <color rgb="FF0000FF"/>
        <rFont val="Arial"/>
        <family val="2"/>
      </rPr>
      <t xml:space="preserve">Density </t>
    </r>
    <r>
      <rPr>
        <sz val="10"/>
        <color rgb="FF0000FF"/>
        <rFont val="Arial"/>
        <family val="2"/>
      </rPr>
      <t xml:space="preserve">(to be read when above questions are answered)</t>
    </r>
  </si>
  <si>
    <t xml:space="preserve">     This means that the density class to enter in Inputs Stage 1 is:</t>
  </si>
  <si>
    <t xml:space="preserve">When finished</t>
  </si>
  <si>
    <t xml:space="preserve">Accept the density estimate and go back to Inputs Stage 1, where</t>
  </si>
  <si>
    <t xml:space="preserve">the density class will be entered automatically on arrival.</t>
  </si>
  <si>
    <t xml:space="preserve">Help. -- Shape of Operational Area</t>
  </si>
  <si>
    <t xml:space="preserve">This: </t>
  </si>
  <si>
    <t xml:space="preserve"> can be taken as equivalent to this:</t>
  </si>
  <si>
    <t xml:space="preserve">Help. -- Length of Operational Area</t>
  </si>
  <si>
    <r>
      <rPr>
        <sz val="10"/>
        <rFont val="Arial"/>
        <family val="0"/>
      </rPr>
      <t xml:space="preserve">Length </t>
    </r>
    <r>
      <rPr>
        <b val="true"/>
        <sz val="10"/>
        <color rgb="FFFF0000"/>
        <rFont val="Arial"/>
        <family val="2"/>
      </rPr>
      <t xml:space="preserve">*</t>
    </r>
  </si>
  <si>
    <t xml:space="preserve">Lists for species identification</t>
  </si>
  <si>
    <t xml:space="preserve">No User business here</t>
  </si>
  <si>
    <t xml:space="preserve">Author inputs are in light blue  input boxes</t>
  </si>
  <si>
    <t xml:space="preserve">Best view at 75% zoom</t>
  </si>
  <si>
    <t xml:space="preserve">Species code, description and main habitat</t>
  </si>
  <si>
    <t xml:space="preserve">Code No.</t>
  </si>
  <si>
    <t xml:space="preserve">Description</t>
  </si>
  <si>
    <t xml:space="preserve">Habitat</t>
  </si>
  <si>
    <t xml:space="preserve">7.5-8.5mm, orange and brown</t>
  </si>
  <si>
    <t xml:space="preserve">Evergreen or semi-evergreen thickets or forests, usually near coast.</t>
  </si>
  <si>
    <t xml:space="preserve">Size data based on Glasgow (The Distribution And Abundance of Tsetse --</t>
  </si>
  <si>
    <t xml:space="preserve">10.5-13.5mm, brown</t>
  </si>
  <si>
    <t xml:space="preserve">G. brevipalpis</t>
  </si>
  <si>
    <t xml:space="preserve">Evergreen or semi-evergreen thickets or forests, usually with continous upper canopy.</t>
  </si>
  <si>
    <t xml:space="preserve">Table on page 4). The top of the length range is reduced by 1.0 mm for</t>
  </si>
  <si>
    <t xml:space="preserve">8.0-11.0mm, black or very dark grey</t>
  </si>
  <si>
    <t xml:space="preserve">G. fuscipes</t>
  </si>
  <si>
    <t xml:space="preserve">Evergreen or semi-evergreen forests, often near rivers or lakes.</t>
  </si>
  <si>
    <t xml:space="preserve">G. morsitans since this species is smaller than G. pallidipes</t>
  </si>
  <si>
    <t xml:space="preserve">11.5-13.5mm, brown</t>
  </si>
  <si>
    <t xml:space="preserve">G. longipennis</t>
  </si>
  <si>
    <t xml:space="preserve">Savannahs, often with only a few bushes and trees.</t>
  </si>
  <si>
    <t xml:space="preserve">8.0-10.0mm, grey or grey-brown</t>
  </si>
  <si>
    <t xml:space="preserve">Well-wooded savannahs.</t>
  </si>
  <si>
    <t xml:space="preserve">8.5-11.0mm, brown</t>
  </si>
  <si>
    <t xml:space="preserve">G. pallidipes</t>
  </si>
  <si>
    <t xml:space="preserve">Well-wooded savannahs and open thickets and forests.</t>
  </si>
  <si>
    <t xml:space="preserve">G. palpalis</t>
  </si>
  <si>
    <t xml:space="preserve">Evergreen or semi-evergreen forests, often near rivers.</t>
  </si>
  <si>
    <t xml:space="preserve">8.0-9.5mm, grey </t>
  </si>
  <si>
    <t xml:space="preserve">G. swynnertoni</t>
  </si>
  <si>
    <t xml:space="preserve">Wooded savannahs, but sometimes in bushland.</t>
  </si>
  <si>
    <t xml:space="preserve">6.5-9.0mm,  grey or dark grey</t>
  </si>
  <si>
    <t xml:space="preserve">G. tachinoides</t>
  </si>
  <si>
    <t xml:space="preserve">Very variable: in or near riverine forest or in savannahs.</t>
  </si>
  <si>
    <t xml:space="preserve">Savannah sp.</t>
  </si>
  <si>
    <t xml:space="preserve">Thicket sp.</t>
  </si>
  <si>
    <t xml:space="preserve">Vacant slots</t>
  </si>
  <si>
    <t xml:space="preserve">Riverine sp.</t>
  </si>
  <si>
    <t xml:space="preserve">Countries list</t>
  </si>
  <si>
    <t xml:space="preserve">For lookup . Parts of countries and their tsetse species</t>
  </si>
  <si>
    <t xml:space="preserve">Option</t>
  </si>
  <si>
    <t xml:space="preserve">Number</t>
  </si>
  <si>
    <r>
      <rPr>
        <sz val="10"/>
        <rFont val="Arial"/>
        <family val="0"/>
      </rPr>
      <t xml:space="preserve">Text (</t>
    </r>
    <r>
      <rPr>
        <sz val="10"/>
        <color rgb="FFFF0000"/>
        <rFont val="Arial"/>
        <family val="2"/>
      </rPr>
      <t xml:space="preserve">CoRange</t>
    </r>
    <r>
      <rPr>
        <sz val="10"/>
        <rFont val="Arial"/>
        <family val="0"/>
      </rPr>
      <t xml:space="preserve">)</t>
    </r>
  </si>
  <si>
    <t xml:space="preserve">List No.</t>
  </si>
  <si>
    <t xml:space="preserve">Available</t>
  </si>
  <si>
    <t xml:space="preserve">Country</t>
  </si>
  <si>
    <t xml:space="preserve">Angola</t>
  </si>
  <si>
    <t xml:space="preserve">Benin</t>
  </si>
  <si>
    <t xml:space="preserve">Botswana</t>
  </si>
  <si>
    <t xml:space="preserve">Burkina Faso</t>
  </si>
  <si>
    <t xml:space="preserve">Burundi</t>
  </si>
  <si>
    <t xml:space="preserve">Cameroon</t>
  </si>
  <si>
    <t xml:space="preserve">Central African Republic</t>
  </si>
  <si>
    <t xml:space="preserve">Chad</t>
  </si>
  <si>
    <t xml:space="preserve">Congo (Brazzaville)</t>
  </si>
  <si>
    <t xml:space="preserve">Congo (Kinshasha)</t>
  </si>
  <si>
    <t xml:space="preserve">Equatorial Guinea (Mainland)</t>
  </si>
  <si>
    <t xml:space="preserve">Equatorial Guinea (Bioko)</t>
  </si>
  <si>
    <t xml:space="preserve">Ethiopia</t>
  </si>
  <si>
    <t xml:space="preserve">Gabon</t>
  </si>
  <si>
    <t xml:space="preserve">Ghana</t>
  </si>
  <si>
    <t xml:space="preserve">Guinea</t>
  </si>
  <si>
    <t xml:space="preserve">Guinea Bissau</t>
  </si>
  <si>
    <t xml:space="preserve">Ivory Coast</t>
  </si>
  <si>
    <t xml:space="preserve">Kenya</t>
  </si>
  <si>
    <t xml:space="preserve">Liberia</t>
  </si>
  <si>
    <t xml:space="preserve">Malawi</t>
  </si>
  <si>
    <t xml:space="preserve">Mali</t>
  </si>
  <si>
    <t xml:space="preserve">Mozambique</t>
  </si>
  <si>
    <t xml:space="preserve">Namibia</t>
  </si>
  <si>
    <t xml:space="preserve">Niger</t>
  </si>
  <si>
    <t xml:space="preserve">Nigeria</t>
  </si>
  <si>
    <t xml:space="preserve">Rwanda</t>
  </si>
  <si>
    <t xml:space="preserve">Sao Tome and Principe</t>
  </si>
  <si>
    <t xml:space="preserve">Saudi Arabia</t>
  </si>
  <si>
    <t xml:space="preserve">Senegal</t>
  </si>
  <si>
    <t xml:space="preserve">Sierra Leone</t>
  </si>
  <si>
    <t xml:space="preserve">Somalia</t>
  </si>
  <si>
    <t xml:space="preserve">South Africa</t>
  </si>
  <si>
    <t xml:space="preserve">Sudan</t>
  </si>
  <si>
    <t xml:space="preserve">Swaziland</t>
  </si>
  <si>
    <t xml:space="preserve">Tanzania (Mainland)</t>
  </si>
  <si>
    <t xml:space="preserve">Tanzania (Zanzibar)</t>
  </si>
  <si>
    <t xml:space="preserve">The Gambia</t>
  </si>
  <si>
    <t xml:space="preserve">Togo</t>
  </si>
  <si>
    <t xml:space="preserve">Uganda</t>
  </si>
  <si>
    <t xml:space="preserve">Yemen</t>
  </si>
  <si>
    <t xml:space="preserve">Zambia</t>
  </si>
  <si>
    <t xml:space="preserve">Zimbabwe</t>
  </si>
  <si>
    <t xml:space="preserve">???</t>
  </si>
  <si>
    <t xml:space="preserve">????</t>
  </si>
  <si>
    <t xml:space="preserve">Part of country</t>
  </si>
  <si>
    <t xml:space="preserve">N or NE</t>
  </si>
  <si>
    <t xml:space="preserve">Extreme north</t>
  </si>
  <si>
    <t xml:space="preserve">No input needed</t>
  </si>
  <si>
    <t xml:space="preserve">Coast and SW</t>
  </si>
  <si>
    <t xml:space="preserve">North and centre</t>
  </si>
  <si>
    <t xml:space="preserve">Extreme west</t>
  </si>
  <si>
    <t xml:space="preserve">S Rift Valley</t>
  </si>
  <si>
    <t xml:space="preserve">Exteme NW</t>
  </si>
  <si>
    <t xml:space="preserve">South</t>
  </si>
  <si>
    <t xml:space="preserve">W and NW</t>
  </si>
  <si>
    <t xml:space="preserve">North</t>
  </si>
  <si>
    <t xml:space="preserve">Coast </t>
  </si>
  <si>
    <t xml:space="preserve">Coast</t>
  </si>
  <si>
    <t xml:space="preserve">Coast and south</t>
  </si>
  <si>
    <t xml:space="preserve">N and NE</t>
  </si>
  <si>
    <t xml:space="preserve">Sparser vegetation</t>
  </si>
  <si>
    <t xml:space="preserve">South east</t>
  </si>
  <si>
    <t xml:space="preserve">Near great lakes</t>
  </si>
  <si>
    <t xml:space="preserve">Forests by lakes and Nile</t>
  </si>
  <si>
    <t xml:space="preserve">Northern Province</t>
  </si>
  <si>
    <t xml:space="preserve">W, NW,N, or NE</t>
  </si>
  <si>
    <t xml:space="preserve">W or NW</t>
  </si>
  <si>
    <t xml:space="preserve">Other areas</t>
  </si>
  <si>
    <t xml:space="preserve">Other</t>
  </si>
  <si>
    <t xml:space="preserve">South and east</t>
  </si>
  <si>
    <t xml:space="preserve">Omo  drainage</t>
  </si>
  <si>
    <t xml:space="preserve">Centre</t>
  </si>
  <si>
    <t xml:space="preserve">West of lake</t>
  </si>
  <si>
    <t xml:space="preserve">Savannah inland</t>
  </si>
  <si>
    <t xml:space="preserve">Denser vegetation</t>
  </si>
  <si>
    <t xml:space="preserve">North and north east </t>
  </si>
  <si>
    <t xml:space="preserve">Southern Province</t>
  </si>
  <si>
    <t xml:space="preserve">SE Lowveld</t>
  </si>
  <si>
    <t xml:space="preserve">Centre, SE</t>
  </si>
  <si>
    <t xml:space="preserve">Nile drainage</t>
  </si>
  <si>
    <t xml:space="preserve">North </t>
  </si>
  <si>
    <t xml:space="preserve">Forest/thicket near lake</t>
  </si>
  <si>
    <t xml:space="preserve">Forest/thicket  inland</t>
  </si>
  <si>
    <t xml:space="preserve">South west</t>
  </si>
  <si>
    <t xml:space="preserve">North west</t>
  </si>
  <si>
    <t xml:space="preserve">Eastern Province</t>
  </si>
  <si>
    <t xml:space="preserve">Honde Valley</t>
  </si>
  <si>
    <t xml:space="preserve">West</t>
  </si>
  <si>
    <t xml:space="preserve">West and centre</t>
  </si>
  <si>
    <t xml:space="preserve">Western Province</t>
  </si>
  <si>
    <t xml:space="preserve">Central Province</t>
  </si>
  <si>
    <t xml:space="preserve">Total number of species (excluding subspecies) in the country</t>
  </si>
  <si>
    <t xml:space="preserve">(no brevipalpis on CD map?)</t>
  </si>
  <si>
    <t xml:space="preserve">Anchor1</t>
  </si>
  <si>
    <t xml:space="preserve">List of these species</t>
  </si>
  <si>
    <t xml:space="preserve">a) Species likely to be of greatest importance</t>
  </si>
  <si>
    <t xml:space="preserve">Anchor2</t>
  </si>
  <si>
    <t xml:space="preserve">Only the species code number is to be entered</t>
  </si>
  <si>
    <t xml:space="preserve">Chosen</t>
  </si>
  <si>
    <t xml:space="preserve">CoNum</t>
  </si>
  <si>
    <t xml:space="preserve">CoName</t>
  </si>
  <si>
    <t xml:space="preserve">Parts of countries list</t>
  </si>
  <si>
    <t xml:space="preserve">Changes with country selected</t>
  </si>
  <si>
    <r>
      <rPr>
        <sz val="10"/>
        <rFont val="Arial"/>
        <family val="0"/>
      </rPr>
      <t xml:space="preserve">Text (</t>
    </r>
    <r>
      <rPr>
        <sz val="10"/>
        <color rgb="FFFF0000"/>
        <rFont val="Arial"/>
        <family val="2"/>
      </rPr>
      <t xml:space="preserve">PartRange</t>
    </r>
    <r>
      <rPr>
        <sz val="10"/>
        <rFont val="Arial"/>
        <family val="0"/>
      </rPr>
      <t xml:space="preserve">)</t>
    </r>
  </si>
  <si>
    <t xml:space="preserve">b) Species likely to be of lesser importance</t>
  </si>
  <si>
    <t xml:space="preserve">Anchor3</t>
  </si>
  <si>
    <t xml:space="preserve">Enter the name of the species</t>
  </si>
  <si>
    <t xml:space="preserve">G. hanningtoni</t>
  </si>
  <si>
    <t xml:space="preserve">G. fusca</t>
  </si>
  <si>
    <t xml:space="preserve">G. medicorum</t>
  </si>
  <si>
    <t xml:space="preserve">G. calligea</t>
  </si>
  <si>
    <t xml:space="preserve">G. fuscipleuris</t>
  </si>
  <si>
    <t xml:space="preserve">G. longipalpis</t>
  </si>
  <si>
    <t xml:space="preserve">G. nashi</t>
  </si>
  <si>
    <t xml:space="preserve">G. frezili</t>
  </si>
  <si>
    <t xml:space="preserve">G. pallicera</t>
  </si>
  <si>
    <t xml:space="preserve">G. nigrofusca</t>
  </si>
  <si>
    <t xml:space="preserve">G. schwetzi</t>
  </si>
  <si>
    <t xml:space="preserve">G. tabaniformis</t>
  </si>
  <si>
    <t xml:space="preserve">PartNum</t>
  </si>
  <si>
    <t xml:space="preserve">PartName</t>
  </si>
  <si>
    <t xml:space="preserve">Are there different parts to consider?</t>
  </si>
  <si>
    <t xml:space="preserve">Answer =</t>
  </si>
  <si>
    <t xml:space="preserve">NeedStep2</t>
  </si>
  <si>
    <t xml:space="preserve">G. severini</t>
  </si>
  <si>
    <t xml:space="preserve">G. vanhoofi</t>
  </si>
  <si>
    <t xml:space="preserve">Appearance list</t>
  </si>
  <si>
    <t xml:space="preserve">Changes with country and part of country selected</t>
  </si>
  <si>
    <r>
      <rPr>
        <sz val="10"/>
        <rFont val="Arial"/>
        <family val="0"/>
      </rPr>
      <t xml:space="preserve">Text (</t>
    </r>
    <r>
      <rPr>
        <sz val="10"/>
        <color rgb="FFFF0000"/>
        <rFont val="Arial"/>
        <family val="2"/>
      </rPr>
      <t xml:space="preserve">AppRange</t>
    </r>
    <r>
      <rPr>
        <sz val="10"/>
        <rFont val="Arial"/>
        <family val="0"/>
      </rPr>
      <t xml:space="preserve">)</t>
    </r>
  </si>
  <si>
    <t xml:space="preserve">Species code</t>
  </si>
  <si>
    <t xml:space="preserve">NB Species code is not Option No.</t>
  </si>
  <si>
    <t xml:space="preserve">AppNum</t>
  </si>
  <si>
    <t xml:space="preserve">AppName</t>
  </si>
  <si>
    <t xml:space="preserve">Is there now more than one species to consider?</t>
  </si>
  <si>
    <t xml:space="preserve">NeedStep3</t>
  </si>
  <si>
    <t xml:space="preserve">Hence, identification</t>
  </si>
  <si>
    <t xml:space="preserve">Species </t>
  </si>
  <si>
    <t xml:space="preserve">SpeciesNumber</t>
  </si>
  <si>
    <t xml:space="preserve">Name</t>
  </si>
  <si>
    <t xml:space="preserve">SpeciesName</t>
  </si>
  <si>
    <t xml:space="preserve">Any other species in the country</t>
  </si>
  <si>
    <t xml:space="preserve">Are there any other species in the country, ie, does more than one species occur?</t>
  </si>
  <si>
    <t xml:space="preserve">Answer</t>
  </si>
  <si>
    <t xml:space="preserve">AnyOtherSpecies</t>
  </si>
  <si>
    <t xml:space="preserve">List of other important species in the country</t>
  </si>
  <si>
    <t xml:space="preserve">To be copied by macro to the table of other important species on the OtherSpecies sheet</t>
  </si>
  <si>
    <t xml:space="preserve">Row </t>
  </si>
  <si>
    <t xml:space="preserve">Copy from table at above right</t>
  </si>
  <si>
    <t xml:space="preserve">Remove identified</t>
  </si>
  <si>
    <t xml:space="preserve">Species to copy</t>
  </si>
  <si>
    <t xml:space="preserve">Ident =1</t>
  </si>
  <si>
    <t xml:space="preserve">New</t>
  </si>
  <si>
    <t xml:space="preserve">MoreImportantRange</t>
  </si>
  <si>
    <t xml:space="preserve">To be copied by macro to the table of less important species on the OtherSpecies sheet</t>
  </si>
  <si>
    <t xml:space="preserve">Copy from Lookup table at above right</t>
  </si>
  <si>
    <t xml:space="preserve">LessImportant Range</t>
  </si>
  <si>
    <t xml:space="preserve">Lists for estimation of tsetse population density</t>
  </si>
  <si>
    <t xml:space="preserve">Sampling methods</t>
  </si>
  <si>
    <t xml:space="preserve">For lookup . Availabilities of tsetse species to various sampling methods</t>
  </si>
  <si>
    <t xml:space="preserve">Text</t>
  </si>
  <si>
    <t xml:space="preserve">(% of population caught per day)</t>
  </si>
  <si>
    <t xml:space="preserve">Man fly-round</t>
  </si>
  <si>
    <t xml:space="preserve">List No.:</t>
  </si>
  <si>
    <t xml:space="preserve">Screen fly-round</t>
  </si>
  <si>
    <t xml:space="preserve">Method:</t>
  </si>
  <si>
    <t xml:space="preserve">Man FR</t>
  </si>
  <si>
    <t xml:space="preserve">Screen FR</t>
  </si>
  <si>
    <t xml:space="preserve">Ox FR</t>
  </si>
  <si>
    <t xml:space="preserve">Trap - Od</t>
  </si>
  <si>
    <t xml:space="preserve">Trap + Od</t>
  </si>
  <si>
    <t xml:space="preserve">Ox fly-round</t>
  </si>
  <si>
    <t xml:space="preserve">Trap without odours</t>
  </si>
  <si>
    <t xml:space="preserve">Code No</t>
  </si>
  <si>
    <t xml:space="preserve">Trap with odours</t>
  </si>
  <si>
    <t xml:space="preserve">Method</t>
  </si>
  <si>
    <t xml:space="preserve">G.fuscipes</t>
  </si>
  <si>
    <t xml:space="preserve">Daily catches</t>
  </si>
  <si>
    <t xml:space="preserve">Daily catch</t>
  </si>
  <si>
    <t xml:space="preserve">CatchNo</t>
  </si>
  <si>
    <t xml:space="preserve">Catch</t>
  </si>
  <si>
    <t xml:space="preserve">Density class</t>
  </si>
  <si>
    <r>
      <rPr>
        <sz val="10"/>
        <rFont val="Arial"/>
        <family val="0"/>
      </rPr>
      <t xml:space="preserve">No./km</t>
    </r>
    <r>
      <rPr>
        <vertAlign val="superscript"/>
        <sz val="10"/>
        <rFont val="Arial"/>
        <family val="2"/>
      </rPr>
      <t xml:space="preserve">2</t>
    </r>
  </si>
  <si>
    <t xml:space="preserve">Class</t>
  </si>
  <si>
    <t xml:space="preserve">Times increase for</t>
  </si>
  <si>
    <t xml:space="preserve">From</t>
  </si>
  <si>
    <t xml:space="preserve">To</t>
  </si>
  <si>
    <t xml:space="preserve">increase in Class No.</t>
  </si>
  <si>
    <t xml:space="preserve">Very low</t>
  </si>
  <si>
    <t xml:space="preserve">x </t>
  </si>
  <si>
    <t xml:space="preserve">Low</t>
  </si>
  <si>
    <t xml:space="preserve">XForDensClass</t>
  </si>
  <si>
    <t xml:space="preserve">Medium</t>
  </si>
  <si>
    <t xml:space="preserve">This governs density intervals</t>
  </si>
  <si>
    <t xml:space="preserve">High</t>
  </si>
  <si>
    <t xml:space="preserve">in the table to the left</t>
  </si>
  <si>
    <t xml:space="preserve">infinity</t>
  </si>
  <si>
    <t xml:space="preserve">Very high</t>
  </si>
  <si>
    <t xml:space="preserve">Species name and code number</t>
  </si>
  <si>
    <t xml:space="preserve">Imports from Lists sheet of Feasibility book</t>
  </si>
  <si>
    <t xml:space="preserve">Density estimates</t>
  </si>
  <si>
    <t xml:space="preserve">Looked up availability for species and method selected</t>
  </si>
  <si>
    <t xml:space="preserve">Hence, density </t>
  </si>
  <si>
    <r>
      <rPr>
        <sz val="10"/>
        <rFont val="Arial"/>
        <family val="0"/>
      </rPr>
      <t xml:space="preserve">Number per km</t>
    </r>
    <r>
      <rPr>
        <vertAlign val="superscript"/>
        <sz val="10"/>
        <rFont val="Arial"/>
        <family val="2"/>
      </rPr>
      <t xml:space="preserve">2</t>
    </r>
  </si>
  <si>
    <t xml:space="preserve">DensityKmSq</t>
  </si>
  <si>
    <t xml:space="preserve">Classification</t>
  </si>
  <si>
    <t xml:space="preserve">DensityClass</t>
  </si>
  <si>
    <t xml:space="preserve">Code No, for feasibility inputs list</t>
  </si>
  <si>
    <t xml:space="preserve">DensityCodeNo</t>
  </si>
</sst>
</file>

<file path=xl/styles.xml><?xml version="1.0" encoding="utf-8"?>
<styleSheet xmlns="http://schemas.openxmlformats.org/spreadsheetml/2006/main">
  <numFmts count="2">
    <numFmt numFmtId="164" formatCode="General"/>
    <numFmt numFmtId="165" formatCode="General"/>
  </numFmts>
  <fonts count="35">
    <font>
      <sz val="10"/>
      <name val="Arial"/>
      <family val="0"/>
    </font>
    <font>
      <sz val="10"/>
      <name val="Arial"/>
      <family val="0"/>
    </font>
    <font>
      <sz val="10"/>
      <name val="Arial"/>
      <family val="0"/>
    </font>
    <font>
      <sz val="10"/>
      <name val="Arial"/>
      <family val="0"/>
    </font>
    <font>
      <b val="true"/>
      <sz val="14"/>
      <color rgb="FFFFFFFF"/>
      <name val="Arial"/>
      <family val="2"/>
    </font>
    <font>
      <sz val="10"/>
      <color rgb="FFFFFFFF"/>
      <name val="Arial"/>
      <family val="2"/>
    </font>
    <font>
      <b val="true"/>
      <sz val="10"/>
      <color rgb="FF0000FF"/>
      <name val="Arial"/>
      <family val="0"/>
    </font>
    <font>
      <b val="true"/>
      <sz val="10"/>
      <color rgb="FF0000FF"/>
      <name val="Arial"/>
      <family val="2"/>
    </font>
    <font>
      <sz val="10"/>
      <color rgb="FF0000FF"/>
      <name val="Arial"/>
      <family val="2"/>
    </font>
    <font>
      <sz val="10"/>
      <color rgb="FFFF6600"/>
      <name val="Arial"/>
      <family val="2"/>
    </font>
    <font>
      <sz val="10"/>
      <name val="Arial"/>
      <family val="2"/>
    </font>
    <font>
      <b val="true"/>
      <sz val="10"/>
      <name val="Arial"/>
      <family val="2"/>
    </font>
    <font>
      <b val="true"/>
      <i val="true"/>
      <sz val="14"/>
      <color rgb="FFFF00FF"/>
      <name val="Arial"/>
      <family val="2"/>
    </font>
    <font>
      <i val="true"/>
      <sz val="10"/>
      <name val="Arial"/>
      <family val="2"/>
    </font>
    <font>
      <u val="single"/>
      <sz val="10"/>
      <name val="Arial"/>
      <family val="2"/>
    </font>
    <font>
      <b val="true"/>
      <sz val="10"/>
      <color rgb="FF339966"/>
      <name val="Arial"/>
      <family val="2"/>
    </font>
    <font>
      <b val="true"/>
      <sz val="10"/>
      <color rgb="FFFF0000"/>
      <name val="Arial"/>
      <family val="0"/>
    </font>
    <font>
      <i val="true"/>
      <sz val="9"/>
      <name val="Arial"/>
      <family val="2"/>
    </font>
    <font>
      <sz val="9"/>
      <color rgb="FFFFFFFF"/>
      <name val="Arial"/>
      <family val="2"/>
    </font>
    <font>
      <b val="true"/>
      <sz val="14"/>
      <color rgb="FFFF0000"/>
      <name val="Arial"/>
      <family val="2"/>
    </font>
    <font>
      <b val="true"/>
      <i val="true"/>
      <sz val="12"/>
      <name val="Arial"/>
      <family val="2"/>
    </font>
    <font>
      <b val="true"/>
      <sz val="12"/>
      <name val="Arial"/>
      <family val="2"/>
    </font>
    <font>
      <sz val="10"/>
      <color rgb="FFFFFF99"/>
      <name val="Arial"/>
      <family val="2"/>
    </font>
    <font>
      <sz val="10"/>
      <color rgb="FF000000"/>
      <name val="Arial"/>
      <family val="0"/>
    </font>
    <font>
      <b val="true"/>
      <sz val="10"/>
      <color rgb="FFFFFFFF"/>
      <name val="Arial"/>
      <family val="0"/>
    </font>
    <font>
      <b val="true"/>
      <sz val="10"/>
      <color rgb="FFFF0000"/>
      <name val="Arial"/>
      <family val="2"/>
    </font>
    <font>
      <b val="true"/>
      <sz val="14"/>
      <color rgb="FFFFFFFF"/>
      <name val="Arial"/>
      <family val="0"/>
    </font>
    <font>
      <b val="true"/>
      <sz val="10"/>
      <color rgb="FF000000"/>
      <name val="Arial"/>
      <family val="0"/>
    </font>
    <font>
      <vertAlign val="superscript"/>
      <sz val="10"/>
      <color rgb="FF000000"/>
      <name val="Arial"/>
      <family val="0"/>
    </font>
    <font>
      <sz val="10"/>
      <color rgb="FF000000"/>
      <name val="Arial"/>
      <family val="2"/>
    </font>
    <font>
      <sz val="16"/>
      <color rgb="FF000000"/>
      <name val="Arial"/>
      <family val="2"/>
    </font>
    <font>
      <sz val="10"/>
      <color rgb="FFFF0000"/>
      <name val="Arial"/>
      <family val="2"/>
    </font>
    <font>
      <b val="true"/>
      <i val="true"/>
      <sz val="10"/>
      <name val="Arial"/>
      <family val="2"/>
    </font>
    <font>
      <sz val="10"/>
      <color rgb="FF3366FF"/>
      <name val="Arial"/>
      <family val="2"/>
    </font>
    <font>
      <vertAlign val="superscript"/>
      <sz val="10"/>
      <name val="Arial"/>
      <family val="2"/>
    </font>
  </fonts>
  <fills count="10">
    <fill>
      <patternFill patternType="none"/>
    </fill>
    <fill>
      <patternFill patternType="gray125"/>
    </fill>
    <fill>
      <patternFill patternType="solid">
        <fgColor rgb="FF000080"/>
        <bgColor rgb="FF000080"/>
      </patternFill>
    </fill>
    <fill>
      <patternFill patternType="solid">
        <fgColor rgb="FF993300"/>
        <bgColor rgb="FF993366"/>
      </patternFill>
    </fill>
    <fill>
      <patternFill patternType="solid">
        <fgColor rgb="FFFF9900"/>
        <bgColor rgb="FFFFCC00"/>
      </patternFill>
    </fill>
    <fill>
      <patternFill patternType="solid">
        <fgColor rgb="FF666699"/>
        <bgColor rgb="FF808080"/>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00FFFF"/>
        <bgColor rgb="FF00FFFF"/>
      </patternFill>
    </fill>
  </fills>
  <borders count="6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style="thin"/>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medium"/>
      <bottom style="double"/>
      <diagonal/>
    </border>
    <border diagonalUp="false" diagonalDown="false">
      <left/>
      <right/>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medium"/>
      <top/>
      <bottom style="double"/>
      <diagonal/>
    </border>
    <border diagonalUp="false" diagonalDown="false">
      <left/>
      <right style="medium"/>
      <top/>
      <bottom style="double"/>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5" fontId="2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5"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8" borderId="7" xfId="0" applyFont="fals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36" xfId="0" applyFont="tru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true" applyProtection="false">
      <alignment horizontal="left" vertical="bottom" textRotation="0" wrapText="false" indent="0" shrinkToFit="false"/>
      <protection locked="true" hidden="false"/>
    </xf>
    <xf numFmtId="164" fontId="0" fillId="9" borderId="37" xfId="0" applyFont="fals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true" applyProtection="false">
      <alignment horizontal="left"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9" borderId="38" xfId="0" applyFont="false" applyBorder="true" applyAlignment="true" applyProtection="false">
      <alignment horizontal="center" vertical="bottom" textRotation="0" wrapText="false" indent="0" shrinkToFit="false"/>
      <protection locked="true" hidden="false"/>
    </xf>
    <xf numFmtId="164" fontId="0" fillId="9" borderId="39" xfId="0" applyFont="false" applyBorder="true" applyAlignment="true" applyProtection="false">
      <alignment horizontal="center"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bottom" textRotation="0" wrapText="false" indent="0" shrinkToFit="false"/>
      <protection locked="false" hidden="false"/>
    </xf>
    <xf numFmtId="165" fontId="31" fillId="0" borderId="8"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5"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31" fillId="0" borderId="3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9" borderId="46" xfId="0" applyFont="true" applyBorder="true" applyAlignment="true" applyProtection="false">
      <alignment horizontal="center" vertical="bottom" textRotation="0" wrapText="false" indent="0" shrinkToFit="false"/>
      <protection locked="true" hidden="false"/>
    </xf>
    <xf numFmtId="164" fontId="0" fillId="9" borderId="47" xfId="0" applyFont="fals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false" applyProtection="false">
      <alignment horizontal="general" vertical="bottom" textRotation="0" wrapText="false" indent="0" shrinkToFit="false"/>
      <protection locked="true" hidden="false"/>
    </xf>
    <xf numFmtId="165" fontId="8" fillId="6" borderId="0" xfId="0" applyFont="true" applyBorder="false" applyAlignment="true" applyProtection="false">
      <alignment horizontal="center" vertical="bottom" textRotation="0" wrapText="false" indent="0" shrinkToFit="false"/>
      <protection locked="true" hidden="false"/>
    </xf>
    <xf numFmtId="165" fontId="8" fillId="6" borderId="41" xfId="0" applyFont="true" applyBorder="true" applyAlignment="true" applyProtection="false">
      <alignment horizontal="center"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false" hidden="false"/>
    </xf>
    <xf numFmtId="165" fontId="31" fillId="0" borderId="8" xfId="0" applyFont="true" applyBorder="true" applyAlignment="false" applyProtection="false">
      <alignment horizontal="general" vertical="bottom" textRotation="0" wrapText="false" indent="0" shrinkToFit="false"/>
      <protection locked="true" hidden="false"/>
    </xf>
    <xf numFmtId="165" fontId="31" fillId="6" borderId="38" xfId="0" applyFont="true" applyBorder="true" applyAlignment="true" applyProtection="false">
      <alignment horizontal="center" vertical="bottom" textRotation="0" wrapText="false" indent="0" shrinkToFit="false"/>
      <protection locked="true" hidden="false"/>
    </xf>
    <xf numFmtId="165" fontId="8" fillId="6" borderId="3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false" applyProtection="false">
      <alignment horizontal="general" vertical="bottom" textRotation="0" wrapText="false" indent="0" shrinkToFit="false"/>
      <protection locked="true" hidden="false"/>
    </xf>
    <xf numFmtId="165" fontId="33" fillId="0" borderId="14"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33" fillId="8" borderId="27" xfId="0" applyFont="true" applyBorder="true" applyAlignment="true" applyProtection="false">
      <alignment horizontal="center" vertical="bottom" textRotation="0" wrapText="false" indent="0" shrinkToFit="false"/>
      <protection locked="true" hidden="false"/>
    </xf>
    <xf numFmtId="164" fontId="33" fillId="8"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31" fillId="0" borderId="57"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8" fillId="0" borderId="58" xfId="0" applyFont="true" applyBorder="true" applyAlignment="true" applyProtection="false">
      <alignment horizontal="center"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bottom" textRotation="0" wrapText="false" indent="0" shrinkToFit="false"/>
      <protection locked="true" hidden="false"/>
    </xf>
    <xf numFmtId="164" fontId="32" fillId="0" borderId="6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true" applyProtection="false">
      <alignment horizontal="center" vertical="bottom" textRotation="0" wrapText="false" indent="0" shrinkToFit="false"/>
      <protection locked="true" hidden="false"/>
    </xf>
    <xf numFmtId="164" fontId="0" fillId="8" borderId="39" xfId="0" applyFont="false" applyBorder="true" applyAlignment="true" applyProtection="false">
      <alignment horizontal="center" vertical="bottom" textRotation="0" wrapText="false" indent="0" shrinkToFit="false"/>
      <protection locked="true" hidden="false"/>
    </xf>
    <xf numFmtId="164" fontId="0" fillId="8" borderId="36" xfId="0" applyFont="false" applyBorder="true" applyAlignment="true" applyProtection="false">
      <alignment horizontal="center" vertical="bottom" textRotation="0" wrapText="false" indent="0" shrinkToFit="false"/>
      <protection locked="true" hidden="false"/>
    </xf>
    <xf numFmtId="164" fontId="0" fillId="8" borderId="37" xfId="0" applyFont="fals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8" borderId="46" xfId="0" applyFont="false" applyBorder="true" applyAlignment="true" applyProtection="false">
      <alignment horizontal="center" vertical="bottom" textRotation="0" wrapText="false" indent="0" shrinkToFit="false"/>
      <protection locked="true" hidden="false"/>
    </xf>
    <xf numFmtId="164" fontId="0" fillId="8" borderId="47"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5" fontId="31" fillId="0" borderId="8"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9" borderId="41" xfId="0" applyFont="false" applyBorder="true" applyAlignment="true" applyProtection="false">
      <alignment horizontal="center" vertical="bottom" textRotation="0" wrapText="false" indent="0" shrinkToFit="false"/>
      <protection locked="true" hidden="false"/>
    </xf>
    <xf numFmtId="164" fontId="31" fillId="9" borderId="38" xfId="0" applyFont="tru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8520</xdr:colOff>
      <xdr:row>0</xdr:row>
      <xdr:rowOff>37800</xdr:rowOff>
    </xdr:from>
    <xdr:to>
      <xdr:col>10</xdr:col>
      <xdr:colOff>360</xdr:colOff>
      <xdr:row>1</xdr:row>
      <xdr:rowOff>28800</xdr:rowOff>
    </xdr:to>
    <xdr:sp>
      <xdr:nvSpPr>
        <xdr:cNvPr id="0" name="Text Box 1"/>
        <xdr:cNvSpPr/>
      </xdr:nvSpPr>
      <xdr:spPr>
        <a:xfrm>
          <a:off x="5236200" y="37800"/>
          <a:ext cx="698400" cy="246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448920</xdr:colOff>
      <xdr:row>6</xdr:row>
      <xdr:rowOff>114480</xdr:rowOff>
    </xdr:from>
    <xdr:to>
      <xdr:col>8</xdr:col>
      <xdr:colOff>720</xdr:colOff>
      <xdr:row>8</xdr:row>
      <xdr:rowOff>66240</xdr:rowOff>
    </xdr:to>
    <xdr:sp>
      <xdr:nvSpPr>
        <xdr:cNvPr id="1" name="Rectangle 2"/>
        <xdr:cNvSpPr/>
      </xdr:nvSpPr>
      <xdr:spPr>
        <a:xfrm>
          <a:off x="2553840" y="1082160"/>
          <a:ext cx="2104560" cy="275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14</xdr:row>
      <xdr:rowOff>114480</xdr:rowOff>
    </xdr:from>
    <xdr:to>
      <xdr:col>8</xdr:col>
      <xdr:colOff>720</xdr:colOff>
      <xdr:row>16</xdr:row>
      <xdr:rowOff>28440</xdr:rowOff>
    </xdr:to>
    <xdr:sp>
      <xdr:nvSpPr>
        <xdr:cNvPr id="2" name="Text Box 4"/>
        <xdr:cNvSpPr/>
      </xdr:nvSpPr>
      <xdr:spPr>
        <a:xfrm>
          <a:off x="3959640" y="2377800"/>
          <a:ext cx="698760" cy="23760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0</xdr:colOff>
      <xdr:row>2</xdr:row>
      <xdr:rowOff>19080</xdr:rowOff>
    </xdr:from>
    <xdr:to>
      <xdr:col>1</xdr:col>
      <xdr:colOff>120240</xdr:colOff>
      <xdr:row>4</xdr:row>
      <xdr:rowOff>18720</xdr:rowOff>
    </xdr:to>
    <xdr:sp>
      <xdr:nvSpPr>
        <xdr:cNvPr id="3" name="Rectangle 5"/>
        <xdr:cNvSpPr/>
      </xdr:nvSpPr>
      <xdr:spPr>
        <a:xfrm>
          <a:off x="0" y="339120"/>
          <a:ext cx="310680" cy="32364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8520</xdr:colOff>
      <xdr:row>0</xdr:row>
      <xdr:rowOff>37800</xdr:rowOff>
    </xdr:from>
    <xdr:to>
      <xdr:col>10</xdr:col>
      <xdr:colOff>360</xdr:colOff>
      <xdr:row>1</xdr:row>
      <xdr:rowOff>28800</xdr:rowOff>
    </xdr:to>
    <xdr:sp>
      <xdr:nvSpPr>
        <xdr:cNvPr id="4" name="Text Box 1"/>
        <xdr:cNvSpPr/>
      </xdr:nvSpPr>
      <xdr:spPr>
        <a:xfrm>
          <a:off x="5236200" y="37800"/>
          <a:ext cx="698400" cy="246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448920</xdr:colOff>
      <xdr:row>6</xdr:row>
      <xdr:rowOff>114480</xdr:rowOff>
    </xdr:from>
    <xdr:to>
      <xdr:col>8</xdr:col>
      <xdr:colOff>720</xdr:colOff>
      <xdr:row>8</xdr:row>
      <xdr:rowOff>66240</xdr:rowOff>
    </xdr:to>
    <xdr:sp>
      <xdr:nvSpPr>
        <xdr:cNvPr id="5" name="Rectangle 2"/>
        <xdr:cNvSpPr/>
      </xdr:nvSpPr>
      <xdr:spPr>
        <a:xfrm>
          <a:off x="2553840" y="1082160"/>
          <a:ext cx="2104560" cy="275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578160</xdr:colOff>
      <xdr:row>10</xdr:row>
      <xdr:rowOff>114480</xdr:rowOff>
    </xdr:from>
    <xdr:to>
      <xdr:col>8</xdr:col>
      <xdr:colOff>720</xdr:colOff>
      <xdr:row>12</xdr:row>
      <xdr:rowOff>28440</xdr:rowOff>
    </xdr:to>
    <xdr:sp>
      <xdr:nvSpPr>
        <xdr:cNvPr id="6" name="Text Box 4"/>
        <xdr:cNvSpPr/>
      </xdr:nvSpPr>
      <xdr:spPr>
        <a:xfrm>
          <a:off x="3959640" y="1729800"/>
          <a:ext cx="698760" cy="2379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0</xdr:colOff>
      <xdr:row>2</xdr:row>
      <xdr:rowOff>19080</xdr:rowOff>
    </xdr:from>
    <xdr:to>
      <xdr:col>1</xdr:col>
      <xdr:colOff>120240</xdr:colOff>
      <xdr:row>4</xdr:row>
      <xdr:rowOff>18720</xdr:rowOff>
    </xdr:to>
    <xdr:sp>
      <xdr:nvSpPr>
        <xdr:cNvPr id="7" name="Rectangle 5"/>
        <xdr:cNvSpPr/>
      </xdr:nvSpPr>
      <xdr:spPr>
        <a:xfrm>
          <a:off x="0" y="339120"/>
          <a:ext cx="310680" cy="32364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78520</xdr:colOff>
      <xdr:row>0</xdr:row>
      <xdr:rowOff>37800</xdr:rowOff>
    </xdr:from>
    <xdr:to>
      <xdr:col>10</xdr:col>
      <xdr:colOff>360</xdr:colOff>
      <xdr:row>1</xdr:row>
      <xdr:rowOff>28800</xdr:rowOff>
    </xdr:to>
    <xdr:sp>
      <xdr:nvSpPr>
        <xdr:cNvPr id="8" name="Text Box 1"/>
        <xdr:cNvSpPr/>
      </xdr:nvSpPr>
      <xdr:spPr>
        <a:xfrm>
          <a:off x="5236200" y="37800"/>
          <a:ext cx="698400" cy="246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78520</xdr:colOff>
      <xdr:row>21</xdr:row>
      <xdr:rowOff>95400</xdr:rowOff>
    </xdr:from>
    <xdr:to>
      <xdr:col>9</xdr:col>
      <xdr:colOff>720</xdr:colOff>
      <xdr:row>23</xdr:row>
      <xdr:rowOff>9720</xdr:rowOff>
    </xdr:to>
    <xdr:sp>
      <xdr:nvSpPr>
        <xdr:cNvPr id="9" name="Text Box 4"/>
        <xdr:cNvSpPr/>
      </xdr:nvSpPr>
      <xdr:spPr>
        <a:xfrm>
          <a:off x="4597920" y="3404520"/>
          <a:ext cx="698760" cy="2379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4</xdr:col>
      <xdr:colOff>458640</xdr:colOff>
      <xdr:row>6</xdr:row>
      <xdr:rowOff>95400</xdr:rowOff>
    </xdr:from>
    <xdr:to>
      <xdr:col>9</xdr:col>
      <xdr:colOff>720</xdr:colOff>
      <xdr:row>8</xdr:row>
      <xdr:rowOff>47520</xdr:rowOff>
    </xdr:to>
    <xdr:sp>
      <xdr:nvSpPr>
        <xdr:cNvPr id="10" name="Rectangle 5"/>
        <xdr:cNvSpPr/>
      </xdr:nvSpPr>
      <xdr:spPr>
        <a:xfrm>
          <a:off x="2563560" y="1063080"/>
          <a:ext cx="2733120" cy="276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6</xdr:col>
      <xdr:colOff>448560</xdr:colOff>
      <xdr:row>16</xdr:row>
      <xdr:rowOff>0</xdr:rowOff>
    </xdr:from>
    <xdr:to>
      <xdr:col>8</xdr:col>
      <xdr:colOff>424080</xdr:colOff>
      <xdr:row>18</xdr:row>
      <xdr:rowOff>156960</xdr:rowOff>
    </xdr:to>
    <xdr:grpSp>
      <xdr:nvGrpSpPr>
        <xdr:cNvPr id="11" name="Group 7"/>
        <xdr:cNvGrpSpPr/>
      </xdr:nvGrpSpPr>
      <xdr:grpSpPr>
        <a:xfrm>
          <a:off x="3830040" y="2489760"/>
          <a:ext cx="1251720" cy="480960"/>
          <a:chOff x="3830040" y="2489760"/>
          <a:chExt cx="1251720" cy="480960"/>
        </a:xfrm>
      </xdr:grpSpPr>
      <xdr:sp>
        <xdr:nvSpPr>
          <xdr:cNvPr id="12" name="Freeform 8"/>
          <xdr:cNvSpPr/>
        </xdr:nvSpPr>
        <xdr:spPr>
          <a:xfrm>
            <a:off x="3841200" y="2649960"/>
            <a:ext cx="488160" cy="320400"/>
          </a:xfrm>
          <a:custGeom>
            <a:avLst/>
            <a:gdLst>
              <a:gd name="textAreaLeft" fmla="*/ 0 w 488160"/>
              <a:gd name="textAreaRight" fmla="*/ 488520 w 488160"/>
              <a:gd name="textAreaTop" fmla="*/ 0 h 320400"/>
              <a:gd name="textAreaBottom" fmla="*/ 320760 h 320400"/>
            </a:gdLst>
            <a:ahLst/>
            <a:rect l="textAreaLeft" t="textAreaTop" r="textAreaRight" b="textAreaBottom"/>
            <a:pathLst>
              <a:path w="47" h="30">
                <a:moveTo>
                  <a:pt x="47" y="6"/>
                </a:moveTo>
                <a:lnTo>
                  <a:pt x="43" y="2"/>
                </a:lnTo>
                <a:lnTo>
                  <a:pt x="35" y="0"/>
                </a:lnTo>
                <a:lnTo>
                  <a:pt x="23" y="1"/>
                </a:lnTo>
                <a:lnTo>
                  <a:pt x="13" y="4"/>
                </a:lnTo>
                <a:lnTo>
                  <a:pt x="5" y="9"/>
                </a:lnTo>
                <a:lnTo>
                  <a:pt x="0" y="16"/>
                </a:lnTo>
                <a:lnTo>
                  <a:pt x="5" y="22"/>
                </a:lnTo>
                <a:lnTo>
                  <a:pt x="12" y="26"/>
                </a:lnTo>
                <a:lnTo>
                  <a:pt x="23" y="29"/>
                </a:lnTo>
                <a:lnTo>
                  <a:pt x="39" y="30"/>
                </a:lnTo>
                <a:lnTo>
                  <a:pt x="44" y="28"/>
                </a:lnTo>
                <a:lnTo>
                  <a:pt x="47" y="23"/>
                </a:lnTo>
              </a:path>
            </a:pathLst>
          </a:custGeom>
          <a:solidFill>
            <a:srgbClr val="969696"/>
          </a:solidFill>
          <a:ln w="15840">
            <a:solidFill>
              <a:srgbClr val="000000"/>
            </a:solidFill>
            <a:round/>
          </a:ln>
        </xdr:spPr>
        <xdr:style>
          <a:lnRef idx="0"/>
          <a:fillRef idx="0"/>
          <a:effectRef idx="0"/>
          <a:fontRef idx="minor"/>
        </xdr:style>
      </xdr:sp>
      <xdr:sp>
        <xdr:nvSpPr>
          <xdr:cNvPr id="13" name="Oval 9"/>
          <xdr:cNvSpPr/>
        </xdr:nvSpPr>
        <xdr:spPr>
          <a:xfrm>
            <a:off x="4632480" y="2687400"/>
            <a:ext cx="179640" cy="224280"/>
          </a:xfrm>
          <a:prstGeom prst="ellipse">
            <a:avLst/>
          </a:prstGeom>
          <a:solidFill>
            <a:srgbClr val="969696"/>
          </a:solidFill>
          <a:ln w="15840">
            <a:solidFill>
              <a:srgbClr val="000000"/>
            </a:solidFill>
            <a:miter/>
          </a:ln>
        </xdr:spPr>
        <xdr:style>
          <a:lnRef idx="0"/>
          <a:fillRef idx="0"/>
          <a:effectRef idx="0"/>
          <a:fontRef idx="minor"/>
        </xdr:style>
      </xdr:sp>
      <xdr:sp>
        <xdr:nvSpPr>
          <xdr:cNvPr id="14" name="Line 10"/>
          <xdr:cNvSpPr/>
        </xdr:nvSpPr>
        <xdr:spPr>
          <a:xfrm flipV="1">
            <a:off x="3830040" y="2489760"/>
            <a:ext cx="0" cy="480960"/>
          </a:xfrm>
          <a:prstGeom prst="line">
            <a:avLst/>
          </a:prstGeom>
          <a:ln w="9360">
            <a:solidFill>
              <a:srgbClr val="000000"/>
            </a:solidFill>
            <a:prstDash val="sysDot"/>
            <a:miter/>
          </a:ln>
        </xdr:spPr>
        <xdr:style>
          <a:lnRef idx="0"/>
          <a:fillRef idx="0"/>
          <a:effectRef idx="0"/>
          <a:fontRef idx="minor"/>
        </xdr:style>
      </xdr:sp>
      <xdr:sp>
        <xdr:nvSpPr>
          <xdr:cNvPr id="15" name="Line 11"/>
          <xdr:cNvSpPr/>
        </xdr:nvSpPr>
        <xdr:spPr>
          <a:xfrm flipV="1">
            <a:off x="4823640" y="2489760"/>
            <a:ext cx="0" cy="470160"/>
          </a:xfrm>
          <a:prstGeom prst="line">
            <a:avLst/>
          </a:prstGeom>
          <a:ln w="9360">
            <a:solidFill>
              <a:srgbClr val="000000"/>
            </a:solidFill>
            <a:prstDash val="sysDot"/>
            <a:miter/>
          </a:ln>
        </xdr:spPr>
        <xdr:style>
          <a:lnRef idx="0"/>
          <a:fillRef idx="0"/>
          <a:effectRef idx="0"/>
          <a:fontRef idx="minor"/>
        </xdr:style>
      </xdr:sp>
      <xdr:sp>
        <xdr:nvSpPr>
          <xdr:cNvPr id="16" name="Line 12"/>
          <xdr:cNvSpPr/>
        </xdr:nvSpPr>
        <xdr:spPr>
          <a:xfrm>
            <a:off x="3841200" y="2543040"/>
            <a:ext cx="98208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7" name="Freeform 13"/>
          <xdr:cNvSpPr/>
        </xdr:nvSpPr>
        <xdr:spPr>
          <a:xfrm>
            <a:off x="4267800" y="2649960"/>
            <a:ext cx="387000" cy="309960"/>
          </a:xfrm>
          <a:custGeom>
            <a:avLst/>
            <a:gdLst>
              <a:gd name="textAreaLeft" fmla="*/ 0 w 387000"/>
              <a:gd name="textAreaRight" fmla="*/ 387360 w 387000"/>
              <a:gd name="textAreaTop" fmla="*/ 0 h 309960"/>
              <a:gd name="textAreaBottom" fmla="*/ 310320 h 309960"/>
            </a:gdLst>
            <a:ahLst/>
            <a:rect l="textAreaLeft" t="textAreaTop" r="textAreaRight" b="textAreaBottom"/>
            <a:pathLst>
              <a:path w="39" h="30">
                <a:moveTo>
                  <a:pt x="39" y="15"/>
                </a:moveTo>
                <a:lnTo>
                  <a:pt x="37" y="3"/>
                </a:lnTo>
                <a:lnTo>
                  <a:pt x="29" y="0"/>
                </a:lnTo>
                <a:lnTo>
                  <a:pt x="12" y="1"/>
                </a:lnTo>
                <a:lnTo>
                  <a:pt x="0" y="13"/>
                </a:lnTo>
                <a:lnTo>
                  <a:pt x="0" y="17"/>
                </a:lnTo>
                <a:lnTo>
                  <a:pt x="12" y="29"/>
                </a:lnTo>
                <a:lnTo>
                  <a:pt x="29" y="30"/>
                </a:lnTo>
                <a:lnTo>
                  <a:pt x="36" y="27"/>
                </a:lnTo>
                <a:lnTo>
                  <a:pt x="39" y="15"/>
                </a:lnTo>
                <a:close/>
              </a:path>
            </a:pathLst>
          </a:custGeom>
          <a:solidFill>
            <a:srgbClr val="969696"/>
          </a:solidFill>
          <a:ln w="15840">
            <a:solidFill>
              <a:srgbClr val="000000"/>
            </a:solidFill>
            <a:round/>
          </a:ln>
        </xdr:spPr>
        <xdr:style>
          <a:lnRef idx="0"/>
          <a:fillRef idx="0"/>
          <a:effectRef idx="0"/>
          <a:fontRef idx="minor"/>
        </xdr:style>
      </xdr:sp>
      <xdr:sp>
        <xdr:nvSpPr>
          <xdr:cNvPr id="18" name="Line 14"/>
          <xdr:cNvSpPr/>
        </xdr:nvSpPr>
        <xdr:spPr>
          <a:xfrm>
            <a:off x="4823640" y="2810160"/>
            <a:ext cx="258120" cy="0"/>
          </a:xfrm>
          <a:prstGeom prst="line">
            <a:avLst/>
          </a:prstGeom>
          <a:ln w="19080">
            <a:solidFill>
              <a:srgbClr val="000000"/>
            </a:solidFill>
            <a:miter/>
          </a:ln>
        </xdr:spPr>
        <xdr:style>
          <a:lnRef idx="0"/>
          <a:fillRef idx="0"/>
          <a:effectRef idx="0"/>
          <a:fontRef idx="minor"/>
        </xdr:style>
      </xdr:sp>
      <xdr:sp>
        <xdr:nvSpPr>
          <xdr:cNvPr id="19" name="Line 15"/>
          <xdr:cNvSpPr/>
        </xdr:nvSpPr>
        <xdr:spPr>
          <a:xfrm flipV="1">
            <a:off x="4823640" y="2772720"/>
            <a:ext cx="55800" cy="15840"/>
          </a:xfrm>
          <a:prstGeom prst="line">
            <a:avLst/>
          </a:prstGeom>
          <a:ln w="19080">
            <a:solidFill>
              <a:srgbClr val="000000"/>
            </a:solidFill>
            <a:miter/>
          </a:ln>
        </xdr:spPr>
        <xdr:style>
          <a:lnRef idx="0"/>
          <a:fillRef idx="0"/>
          <a:effectRef idx="0"/>
          <a:fontRef idx="minor"/>
        </xdr:style>
      </xdr:sp>
      <xdr:sp>
        <xdr:nvSpPr>
          <xdr:cNvPr id="20" name="Line 16"/>
          <xdr:cNvSpPr/>
        </xdr:nvSpPr>
        <xdr:spPr>
          <a:xfrm>
            <a:off x="4800960" y="2815560"/>
            <a:ext cx="78480" cy="32040"/>
          </a:xfrm>
          <a:prstGeom prst="line">
            <a:avLst/>
          </a:prstGeom>
          <a:ln w="19080">
            <a:solidFill>
              <a:srgbClr val="000000"/>
            </a:solidFill>
            <a:miter/>
          </a:ln>
        </xdr:spPr>
        <xdr:style>
          <a:lnRef idx="0"/>
          <a:fillRef idx="0"/>
          <a:effectRef idx="0"/>
          <a:fontRef idx="minor"/>
        </xdr:style>
      </xdr:sp>
      <xdr:sp>
        <xdr:nvSpPr>
          <xdr:cNvPr id="21" name="Line 17"/>
          <xdr:cNvSpPr/>
        </xdr:nvSpPr>
        <xdr:spPr>
          <a:xfrm>
            <a:off x="4116240" y="2714040"/>
            <a:ext cx="0" cy="208440"/>
          </a:xfrm>
          <a:prstGeom prst="line">
            <a:avLst/>
          </a:prstGeom>
          <a:ln w="50760">
            <a:solidFill>
              <a:srgbClr val="808080"/>
            </a:solidFill>
            <a:miter/>
          </a:ln>
        </xdr:spPr>
        <xdr:style>
          <a:lnRef idx="0"/>
          <a:fillRef idx="0"/>
          <a:effectRef idx="0"/>
          <a:fontRef idx="minor"/>
        </xdr:style>
      </xdr:sp>
      <xdr:sp>
        <xdr:nvSpPr>
          <xdr:cNvPr id="22" name="Line 18"/>
          <xdr:cNvSpPr/>
        </xdr:nvSpPr>
        <xdr:spPr>
          <a:xfrm>
            <a:off x="4020840" y="2735280"/>
            <a:ext cx="0" cy="160200"/>
          </a:xfrm>
          <a:prstGeom prst="line">
            <a:avLst/>
          </a:prstGeom>
          <a:ln w="50760">
            <a:solidFill>
              <a:srgbClr val="808080"/>
            </a:solidFill>
            <a:miter/>
          </a:ln>
        </xdr:spPr>
        <xdr:style>
          <a:lnRef idx="0"/>
          <a:fillRef idx="0"/>
          <a:effectRef idx="0"/>
          <a:fontRef idx="minor"/>
        </xdr:style>
      </xdr:sp>
      <xdr:sp>
        <xdr:nvSpPr>
          <xdr:cNvPr id="23" name="Line 19"/>
          <xdr:cNvSpPr/>
        </xdr:nvSpPr>
        <xdr:spPr>
          <a:xfrm>
            <a:off x="3930840" y="2751480"/>
            <a:ext cx="0" cy="122760"/>
          </a:xfrm>
          <a:prstGeom prst="line">
            <a:avLst/>
          </a:prstGeom>
          <a:ln w="38160">
            <a:solidFill>
              <a:srgbClr val="808080"/>
            </a:solidFill>
            <a:miter/>
          </a:ln>
        </xdr:spPr>
        <xdr:style>
          <a:lnRef idx="0"/>
          <a:fillRef idx="0"/>
          <a:effectRef idx="0"/>
          <a:fontRef idx="minor"/>
        </xdr:style>
      </xdr:sp>
      <xdr:sp>
        <xdr:nvSpPr>
          <xdr:cNvPr id="24" name="Line 20"/>
          <xdr:cNvSpPr/>
        </xdr:nvSpPr>
        <xdr:spPr>
          <a:xfrm>
            <a:off x="4217040" y="2692800"/>
            <a:ext cx="0" cy="240480"/>
          </a:xfrm>
          <a:prstGeom prst="line">
            <a:avLst/>
          </a:prstGeom>
          <a:ln w="50760">
            <a:solidFill>
              <a:srgbClr val="808080"/>
            </a:solidFill>
            <a:miter/>
          </a:ln>
        </xdr:spPr>
        <xdr:style>
          <a:lnRef idx="0"/>
          <a:fillRef idx="0"/>
          <a:effectRef idx="0"/>
          <a:fontRef idx="minor"/>
        </xdr:style>
      </xdr:sp>
      <xdr:sp>
        <xdr:nvSpPr>
          <xdr:cNvPr id="25" name="Line 21"/>
          <xdr:cNvSpPr/>
        </xdr:nvSpPr>
        <xdr:spPr>
          <a:xfrm>
            <a:off x="4503600" y="2703240"/>
            <a:ext cx="0" cy="208440"/>
          </a:xfrm>
          <a:prstGeom prst="line">
            <a:avLst/>
          </a:prstGeom>
          <a:ln w="12600">
            <a:solidFill>
              <a:srgbClr val="333333"/>
            </a:solidFill>
            <a:prstDash val="sysDot"/>
            <a:miter/>
          </a:ln>
        </xdr:spPr>
        <xdr:style>
          <a:lnRef idx="0"/>
          <a:fillRef idx="0"/>
          <a:effectRef idx="0"/>
          <a:fontRef idx="minor"/>
        </xdr:style>
      </xdr:sp>
      <xdr:sp>
        <xdr:nvSpPr>
          <xdr:cNvPr id="26" name="Line 22"/>
          <xdr:cNvSpPr/>
        </xdr:nvSpPr>
        <xdr:spPr>
          <a:xfrm>
            <a:off x="4368960" y="2735280"/>
            <a:ext cx="0" cy="138960"/>
          </a:xfrm>
          <a:prstGeom prst="line">
            <a:avLst/>
          </a:prstGeom>
          <a:ln w="12600">
            <a:solidFill>
              <a:srgbClr val="333333"/>
            </a:solidFill>
            <a:prstDash val="sysDot"/>
            <a:miter/>
          </a:ln>
        </xdr:spPr>
        <xdr:style>
          <a:lnRef idx="0"/>
          <a:fillRef idx="0"/>
          <a:effectRef idx="0"/>
          <a:fontRef idx="minor"/>
        </xdr:style>
      </xdr:sp>
      <xdr:sp>
        <xdr:nvSpPr>
          <xdr:cNvPr id="27" name="Oval 23"/>
          <xdr:cNvSpPr/>
        </xdr:nvSpPr>
        <xdr:spPr>
          <a:xfrm>
            <a:off x="4644000" y="2676600"/>
            <a:ext cx="156960" cy="111960"/>
          </a:xfrm>
          <a:prstGeom prst="ellipse">
            <a:avLst/>
          </a:prstGeom>
          <a:solidFill>
            <a:srgbClr val="333333"/>
          </a:solidFill>
          <a:ln w="15840">
            <a:solidFill>
              <a:srgbClr val="000000"/>
            </a:solidFill>
            <a:miter/>
          </a:ln>
        </xdr:spPr>
        <xdr:style>
          <a:lnRef idx="0"/>
          <a:fillRef idx="0"/>
          <a:effectRef idx="0"/>
          <a:fontRef idx="minor"/>
        </xdr:style>
      </xdr:sp>
      <xdr:sp>
        <xdr:nvSpPr>
          <xdr:cNvPr id="28" name="Oval 24"/>
          <xdr:cNvSpPr/>
        </xdr:nvSpPr>
        <xdr:spPr>
          <a:xfrm>
            <a:off x="4644000" y="2815560"/>
            <a:ext cx="168120" cy="117360"/>
          </a:xfrm>
          <a:prstGeom prst="ellipse">
            <a:avLst/>
          </a:prstGeom>
          <a:solidFill>
            <a:srgbClr val="333333"/>
          </a:solidFill>
          <a:ln w="15840">
            <a:solidFill>
              <a:srgbClr val="000000"/>
            </a:solidFill>
            <a:miter/>
          </a:ln>
        </xdr:spPr>
        <xdr:style>
          <a:lnRef idx="0"/>
          <a:fillRef idx="0"/>
          <a:effectRef idx="0"/>
          <a:fontRef idx="minor"/>
        </xdr:style>
      </xdr:sp>
    </xdr:grpSp>
    <xdr:clientData/>
  </xdr:twoCellAnchor>
  <xdr:twoCellAnchor editAs="oneCell">
    <xdr:from>
      <xdr:col>0</xdr:col>
      <xdr:colOff>0</xdr:colOff>
      <xdr:row>2</xdr:row>
      <xdr:rowOff>19080</xdr:rowOff>
    </xdr:from>
    <xdr:to>
      <xdr:col>1</xdr:col>
      <xdr:colOff>120240</xdr:colOff>
      <xdr:row>4</xdr:row>
      <xdr:rowOff>18720</xdr:rowOff>
    </xdr:to>
    <xdr:sp>
      <xdr:nvSpPr>
        <xdr:cNvPr id="29" name="Rectangle 25"/>
        <xdr:cNvSpPr/>
      </xdr:nvSpPr>
      <xdr:spPr>
        <a:xfrm>
          <a:off x="0" y="339120"/>
          <a:ext cx="310680" cy="32364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320</xdr:colOff>
      <xdr:row>24</xdr:row>
      <xdr:rowOff>9720</xdr:rowOff>
    </xdr:from>
    <xdr:to>
      <xdr:col>9</xdr:col>
      <xdr:colOff>389520</xdr:colOff>
      <xdr:row>25</xdr:row>
      <xdr:rowOff>66600</xdr:rowOff>
    </xdr:to>
    <xdr:sp>
      <xdr:nvSpPr>
        <xdr:cNvPr id="30" name="Text Box 37"/>
        <xdr:cNvSpPr/>
      </xdr:nvSpPr>
      <xdr:spPr>
        <a:xfrm>
          <a:off x="5083920" y="3378240"/>
          <a:ext cx="798480" cy="218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8</xdr:col>
      <xdr:colOff>229320</xdr:colOff>
      <xdr:row>26</xdr:row>
      <xdr:rowOff>209880</xdr:rowOff>
    </xdr:from>
    <xdr:to>
      <xdr:col>9</xdr:col>
      <xdr:colOff>389520</xdr:colOff>
      <xdr:row>28</xdr:row>
      <xdr:rowOff>28440</xdr:rowOff>
    </xdr:to>
    <xdr:sp>
      <xdr:nvSpPr>
        <xdr:cNvPr id="31" name="Text Box 38"/>
        <xdr:cNvSpPr/>
      </xdr:nvSpPr>
      <xdr:spPr>
        <a:xfrm>
          <a:off x="5083920" y="3902400"/>
          <a:ext cx="798480" cy="20916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nother</a:t>
          </a:r>
          <a:endParaRPr b="0" lang="en-US" sz="1000" spc="-1" strike="noStrike">
            <a:latin typeface="Times New Roman"/>
          </a:endParaRPr>
        </a:p>
      </xdr:txBody>
    </xdr:sp>
    <xdr:clientData/>
  </xdr:twoCellAnchor>
  <xdr:twoCellAnchor editAs="oneCell">
    <xdr:from>
      <xdr:col>8</xdr:col>
      <xdr:colOff>229320</xdr:colOff>
      <xdr:row>0</xdr:row>
      <xdr:rowOff>28800</xdr:rowOff>
    </xdr:from>
    <xdr:to>
      <xdr:col>9</xdr:col>
      <xdr:colOff>399240</xdr:colOff>
      <xdr:row>1</xdr:row>
      <xdr:rowOff>28800</xdr:rowOff>
    </xdr:to>
    <xdr:sp>
      <xdr:nvSpPr>
        <xdr:cNvPr id="32" name="Text Box 45"/>
        <xdr:cNvSpPr/>
      </xdr:nvSpPr>
      <xdr:spPr>
        <a:xfrm>
          <a:off x="5083920" y="28800"/>
          <a:ext cx="808200" cy="255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29320</xdr:colOff>
      <xdr:row>14</xdr:row>
      <xdr:rowOff>9360</xdr:rowOff>
    </xdr:from>
    <xdr:to>
      <xdr:col>9</xdr:col>
      <xdr:colOff>389520</xdr:colOff>
      <xdr:row>15</xdr:row>
      <xdr:rowOff>66240</xdr:rowOff>
    </xdr:to>
    <xdr:sp>
      <xdr:nvSpPr>
        <xdr:cNvPr id="33" name="Text Box 47"/>
        <xdr:cNvSpPr/>
      </xdr:nvSpPr>
      <xdr:spPr>
        <a:xfrm>
          <a:off x="5083920" y="1988640"/>
          <a:ext cx="798480" cy="218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List</a:t>
          </a:r>
          <a:endParaRPr b="0" lang="en-US" sz="1000" spc="-1" strike="noStrike">
            <a:latin typeface="Times New Roman"/>
          </a:endParaRPr>
        </a:p>
      </xdr:txBody>
    </xdr:sp>
    <xdr:clientData/>
  </xdr:twoCellAnchor>
  <xdr:twoCellAnchor editAs="oneCell">
    <xdr:from>
      <xdr:col>0</xdr:col>
      <xdr:colOff>10080</xdr:colOff>
      <xdr:row>2</xdr:row>
      <xdr:rowOff>19080</xdr:rowOff>
    </xdr:from>
    <xdr:to>
      <xdr:col>1</xdr:col>
      <xdr:colOff>170280</xdr:colOff>
      <xdr:row>5</xdr:row>
      <xdr:rowOff>18720</xdr:rowOff>
    </xdr:to>
    <xdr:sp>
      <xdr:nvSpPr>
        <xdr:cNvPr id="34" name="Text Box 50"/>
        <xdr:cNvSpPr/>
      </xdr:nvSpPr>
      <xdr:spPr>
        <a:xfrm>
          <a:off x="10080" y="339120"/>
          <a:ext cx="350640" cy="291240"/>
        </a:xfrm>
        <a:prstGeom prst="rect">
          <a:avLst/>
        </a:prstGeom>
        <a:solidFill>
          <a:srgbClr val="ffffff"/>
        </a:solidFill>
        <a:ln w="0">
          <a:noFill/>
        </a:ln>
      </xdr:spPr>
      <xdr:style>
        <a:lnRef idx="0"/>
        <a:fillRef idx="0"/>
        <a:effectRef idx="0"/>
        <a:fontRef idx="minor"/>
      </xdr:style>
      <xdr:txBody>
        <a:bodyPr lIns="36360" rIns="0" tIns="0" bIns="27360" anchor="b">
          <a:noAutofit/>
        </a:bodyPr>
        <a:p>
          <a:r>
            <a:rPr b="1" lang="en-US" sz="1000" spc="-1" strike="noStrike">
              <a:solidFill>
                <a:srgbClr val="ff0000"/>
              </a:solidFill>
              <a:latin typeface="Arial"/>
            </a:rPr>
            <a:t>NB</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9320</xdr:colOff>
      <xdr:row>0</xdr:row>
      <xdr:rowOff>28800</xdr:rowOff>
    </xdr:from>
    <xdr:to>
      <xdr:col>8</xdr:col>
      <xdr:colOff>399600</xdr:colOff>
      <xdr:row>1</xdr:row>
      <xdr:rowOff>28800</xdr:rowOff>
    </xdr:to>
    <xdr:sp>
      <xdr:nvSpPr>
        <xdr:cNvPr id="35" name="Text Box 1"/>
        <xdr:cNvSpPr/>
      </xdr:nvSpPr>
      <xdr:spPr>
        <a:xfrm>
          <a:off x="5020560" y="28800"/>
          <a:ext cx="808200" cy="255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0</xdr:colOff>
      <xdr:row>2</xdr:row>
      <xdr:rowOff>57600</xdr:rowOff>
    </xdr:from>
    <xdr:to>
      <xdr:col>1</xdr:col>
      <xdr:colOff>100080</xdr:colOff>
      <xdr:row>5</xdr:row>
      <xdr:rowOff>38160</xdr:rowOff>
    </xdr:to>
    <xdr:sp>
      <xdr:nvSpPr>
        <xdr:cNvPr id="36" name="Rectangle 2"/>
        <xdr:cNvSpPr/>
      </xdr:nvSpPr>
      <xdr:spPr>
        <a:xfrm>
          <a:off x="0" y="377640"/>
          <a:ext cx="219960" cy="283320"/>
        </a:xfrm>
        <a:prstGeom prst="rect">
          <a:avLst/>
        </a:prstGeom>
        <a:solidFill>
          <a:srgbClr val="ffffff"/>
        </a:solid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0</xdr:row>
      <xdr:rowOff>9720</xdr:rowOff>
    </xdr:from>
    <xdr:to>
      <xdr:col>9</xdr:col>
      <xdr:colOff>90360</xdr:colOff>
      <xdr:row>12</xdr:row>
      <xdr:rowOff>66600</xdr:rowOff>
    </xdr:to>
    <xdr:sp>
      <xdr:nvSpPr>
        <xdr:cNvPr id="37" name="Rectangle 1"/>
        <xdr:cNvSpPr/>
      </xdr:nvSpPr>
      <xdr:spPr>
        <a:xfrm>
          <a:off x="3627720" y="1490400"/>
          <a:ext cx="1366920" cy="283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339120</xdr:colOff>
      <xdr:row>25</xdr:row>
      <xdr:rowOff>86040</xdr:rowOff>
    </xdr:from>
    <xdr:to>
      <xdr:col>10</xdr:col>
      <xdr:colOff>200160</xdr:colOff>
      <xdr:row>26</xdr:row>
      <xdr:rowOff>152640</xdr:rowOff>
    </xdr:to>
    <xdr:sp>
      <xdr:nvSpPr>
        <xdr:cNvPr id="38" name="Text Box 20"/>
        <xdr:cNvSpPr/>
      </xdr:nvSpPr>
      <xdr:spPr>
        <a:xfrm>
          <a:off x="4605120" y="3893400"/>
          <a:ext cx="1137240" cy="22860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7</xdr:col>
      <xdr:colOff>0</xdr:colOff>
      <xdr:row>13</xdr:row>
      <xdr:rowOff>114480</xdr:rowOff>
    </xdr:from>
    <xdr:to>
      <xdr:col>9</xdr:col>
      <xdr:colOff>90360</xdr:colOff>
      <xdr:row>15</xdr:row>
      <xdr:rowOff>66600</xdr:rowOff>
    </xdr:to>
    <xdr:sp>
      <xdr:nvSpPr>
        <xdr:cNvPr id="39" name="Rectangle 30"/>
        <xdr:cNvSpPr/>
      </xdr:nvSpPr>
      <xdr:spPr>
        <a:xfrm>
          <a:off x="3627720" y="1983960"/>
          <a:ext cx="1366920" cy="275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9</xdr:col>
      <xdr:colOff>418680</xdr:colOff>
      <xdr:row>10</xdr:row>
      <xdr:rowOff>38520</xdr:rowOff>
    </xdr:from>
    <xdr:to>
      <xdr:col>10</xdr:col>
      <xdr:colOff>529200</xdr:colOff>
      <xdr:row>12</xdr:row>
      <xdr:rowOff>28440</xdr:rowOff>
    </xdr:to>
    <xdr:sp>
      <xdr:nvSpPr>
        <xdr:cNvPr id="40" name="Text Box 31"/>
        <xdr:cNvSpPr/>
      </xdr:nvSpPr>
      <xdr:spPr>
        <a:xfrm>
          <a:off x="5322960" y="1519200"/>
          <a:ext cx="748440" cy="2167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109440</xdr:colOff>
      <xdr:row>11</xdr:row>
      <xdr:rowOff>86040</xdr:rowOff>
    </xdr:from>
    <xdr:to>
      <xdr:col>9</xdr:col>
      <xdr:colOff>419400</xdr:colOff>
      <xdr:row>11</xdr:row>
      <xdr:rowOff>86040</xdr:rowOff>
    </xdr:to>
    <xdr:sp>
      <xdr:nvSpPr>
        <xdr:cNvPr id="41" name="Line 32"/>
        <xdr:cNvSpPr/>
      </xdr:nvSpPr>
      <xdr:spPr>
        <a:xfrm>
          <a:off x="5013720" y="1631520"/>
          <a:ext cx="30996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9</xdr:col>
      <xdr:colOff>418680</xdr:colOff>
      <xdr:row>13</xdr:row>
      <xdr:rowOff>142920</xdr:rowOff>
    </xdr:from>
    <xdr:to>
      <xdr:col>10</xdr:col>
      <xdr:colOff>529200</xdr:colOff>
      <xdr:row>15</xdr:row>
      <xdr:rowOff>28800</xdr:rowOff>
    </xdr:to>
    <xdr:sp>
      <xdr:nvSpPr>
        <xdr:cNvPr id="42" name="Text Box 33"/>
        <xdr:cNvSpPr/>
      </xdr:nvSpPr>
      <xdr:spPr>
        <a:xfrm>
          <a:off x="5322960" y="2012400"/>
          <a:ext cx="748440" cy="20952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119520</xdr:colOff>
      <xdr:row>14</xdr:row>
      <xdr:rowOff>86040</xdr:rowOff>
    </xdr:from>
    <xdr:to>
      <xdr:col>9</xdr:col>
      <xdr:colOff>419400</xdr:colOff>
      <xdr:row>14</xdr:row>
      <xdr:rowOff>86040</xdr:rowOff>
    </xdr:to>
    <xdr:sp>
      <xdr:nvSpPr>
        <xdr:cNvPr id="43" name="Line 34"/>
        <xdr:cNvSpPr/>
      </xdr:nvSpPr>
      <xdr:spPr>
        <a:xfrm>
          <a:off x="5023800" y="2117520"/>
          <a:ext cx="299880" cy="0"/>
        </a:xfrm>
        <a:prstGeom prst="line">
          <a:avLst/>
        </a:prstGeom>
        <a:ln w="9360">
          <a:solidFill>
            <a:srgbClr val="808080"/>
          </a:solidFill>
          <a:prstDash val="sysDot"/>
          <a:miter/>
        </a:ln>
      </xdr:spPr>
      <xdr:style>
        <a:lnRef idx="0"/>
        <a:fillRef idx="0"/>
        <a:effectRef idx="0"/>
        <a:fontRef idx="minor"/>
      </xdr:style>
    </xdr:sp>
    <xdr:clientData/>
  </xdr:twoCellAnchor>
  <xdr:twoCellAnchor editAs="oneCell">
    <xdr:from>
      <xdr:col>9</xdr:col>
      <xdr:colOff>418680</xdr:colOff>
      <xdr:row>0</xdr:row>
      <xdr:rowOff>28440</xdr:rowOff>
    </xdr:from>
    <xdr:to>
      <xdr:col>10</xdr:col>
      <xdr:colOff>549000</xdr:colOff>
      <xdr:row>1</xdr:row>
      <xdr:rowOff>19080</xdr:rowOff>
    </xdr:to>
    <xdr:sp>
      <xdr:nvSpPr>
        <xdr:cNvPr id="44" name="Text Box 35"/>
        <xdr:cNvSpPr/>
      </xdr:nvSpPr>
      <xdr:spPr>
        <a:xfrm>
          <a:off x="5322960" y="28440"/>
          <a:ext cx="768240" cy="219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0</xdr:colOff>
      <xdr:row>2</xdr:row>
      <xdr:rowOff>57240</xdr:rowOff>
    </xdr:from>
    <xdr:to>
      <xdr:col>1</xdr:col>
      <xdr:colOff>80280</xdr:colOff>
      <xdr:row>5</xdr:row>
      <xdr:rowOff>9360</xdr:rowOff>
    </xdr:to>
    <xdr:sp>
      <xdr:nvSpPr>
        <xdr:cNvPr id="45" name="Rectangle 36"/>
        <xdr:cNvSpPr/>
      </xdr:nvSpPr>
      <xdr:spPr>
        <a:xfrm>
          <a:off x="0" y="350640"/>
          <a:ext cx="200160" cy="305280"/>
        </a:xfrm>
        <a:prstGeom prst="rect">
          <a:avLst/>
        </a:prstGeom>
        <a:solidFill>
          <a:srgbClr val="ffff99"/>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xdr:col>
          <xdr:colOff>113400</xdr:colOff>
          <xdr:row>8</xdr:row>
          <xdr:rowOff>100080</xdr:rowOff>
        </xdr:from>
        <xdr:to>
          <xdr:col>7</xdr:col>
          <xdr:colOff>104040</xdr:colOff>
          <xdr:row>9</xdr:row>
          <xdr:rowOff>135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3400</xdr:colOff>
          <xdr:row>11</xdr:row>
          <xdr:rowOff>88200</xdr:rowOff>
        </xdr:from>
        <xdr:to>
          <xdr:col>7</xdr:col>
          <xdr:colOff>104040</xdr:colOff>
          <xdr:row>12</xdr:row>
          <xdr:rowOff>126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1</xdr:col>
      <xdr:colOff>100440</xdr:colOff>
      <xdr:row>4</xdr:row>
      <xdr:rowOff>47160</xdr:rowOff>
    </xdr:to>
    <xdr:sp>
      <xdr:nvSpPr>
        <xdr:cNvPr id="46" name="Rectangle 33"/>
        <xdr:cNvSpPr/>
      </xdr:nvSpPr>
      <xdr:spPr>
        <a:xfrm>
          <a:off x="0" y="321840"/>
          <a:ext cx="290880" cy="342720"/>
        </a:xfrm>
        <a:prstGeom prst="rect">
          <a:avLst/>
        </a:prstGeom>
        <a:solidFill>
          <a:srgbClr val="ffff99"/>
        </a:solidFill>
        <a:ln w="0">
          <a:noFill/>
        </a:ln>
      </xdr:spPr>
      <xdr:style>
        <a:lnRef idx="0"/>
        <a:fillRef idx="0"/>
        <a:effectRef idx="0"/>
        <a:fontRef idx="minor"/>
      </xdr:style>
    </xdr:sp>
    <xdr:clientData/>
  </xdr:twoCellAnchor>
  <xdr:twoCellAnchor editAs="oneCell">
    <xdr:from>
      <xdr:col>9</xdr:col>
      <xdr:colOff>29880</xdr:colOff>
      <xdr:row>0</xdr:row>
      <xdr:rowOff>28440</xdr:rowOff>
    </xdr:from>
    <xdr:to>
      <xdr:col>10</xdr:col>
      <xdr:colOff>140040</xdr:colOff>
      <xdr:row>1</xdr:row>
      <xdr:rowOff>19080</xdr:rowOff>
    </xdr:to>
    <xdr:sp>
      <xdr:nvSpPr>
        <xdr:cNvPr id="47" name="Text Box 2"/>
        <xdr:cNvSpPr/>
      </xdr:nvSpPr>
      <xdr:spPr>
        <a:xfrm>
          <a:off x="5325840" y="28440"/>
          <a:ext cx="748440" cy="21924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2</xdr:row>
      <xdr:rowOff>66240</xdr:rowOff>
    </xdr:from>
    <xdr:to>
      <xdr:col>10</xdr:col>
      <xdr:colOff>150120</xdr:colOff>
      <xdr:row>7</xdr:row>
      <xdr:rowOff>105120</xdr:rowOff>
    </xdr:to>
    <xdr:sp>
      <xdr:nvSpPr>
        <xdr:cNvPr id="48" name="Text Box 10"/>
        <xdr:cNvSpPr/>
      </xdr:nvSpPr>
      <xdr:spPr>
        <a:xfrm>
          <a:off x="190440" y="359640"/>
          <a:ext cx="5893920" cy="8485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operational area is the area within which you propose to use baits to control tsetse, not the greater area in which you might also wish to deploy baits for surveys and monitoring. Tsetse Plan accepts that the actual shape of your operational area will probably not conform exactly to any of the regular shapes offered for selection during Inputs Stage 2. Hence, you are allowed a moderate degree of artistic license in your selection, as illustrated below.</a:t>
          </a:r>
          <a:endParaRPr b="0" lang="en-US" sz="1000" spc="-1" strike="noStrike">
            <a:latin typeface="Times New Roman"/>
          </a:endParaRPr>
        </a:p>
      </xdr:txBody>
    </xdr:sp>
    <xdr:clientData/>
  </xdr:twoCellAnchor>
  <xdr:twoCellAnchor editAs="oneCell">
    <xdr:from>
      <xdr:col>3</xdr:col>
      <xdr:colOff>0</xdr:colOff>
      <xdr:row>9</xdr:row>
      <xdr:rowOff>38160</xdr:rowOff>
    </xdr:from>
    <xdr:to>
      <xdr:col>4</xdr:col>
      <xdr:colOff>720</xdr:colOff>
      <xdr:row>12</xdr:row>
      <xdr:rowOff>142920</xdr:rowOff>
    </xdr:to>
    <xdr:sp>
      <xdr:nvSpPr>
        <xdr:cNvPr id="49" name="Rectangle 11"/>
        <xdr:cNvSpPr/>
      </xdr:nvSpPr>
      <xdr:spPr>
        <a:xfrm>
          <a:off x="1467000" y="1464840"/>
          <a:ext cx="638640" cy="590760"/>
        </a:xfrm>
        <a:prstGeom prst="rect">
          <a:avLst/>
        </a:prstGeom>
        <a:solidFill>
          <a:srgbClr val="808080"/>
        </a:solidFill>
        <a:ln w="0">
          <a:noFill/>
        </a:ln>
      </xdr:spPr>
      <xdr:style>
        <a:lnRef idx="0"/>
        <a:fillRef idx="0"/>
        <a:effectRef idx="0"/>
        <a:fontRef idx="minor"/>
      </xdr:style>
    </xdr:sp>
    <xdr:clientData/>
  </xdr:twoCellAnchor>
  <xdr:twoCellAnchor editAs="oneCell">
    <xdr:from>
      <xdr:col>3</xdr:col>
      <xdr:colOff>219240</xdr:colOff>
      <xdr:row>10</xdr:row>
      <xdr:rowOff>56880</xdr:rowOff>
    </xdr:from>
    <xdr:to>
      <xdr:col>3</xdr:col>
      <xdr:colOff>419400</xdr:colOff>
      <xdr:row>11</xdr:row>
      <xdr:rowOff>105120</xdr:rowOff>
    </xdr:to>
    <xdr:sp>
      <xdr:nvSpPr>
        <xdr:cNvPr id="50" name="Text Box 12"/>
        <xdr:cNvSpPr/>
      </xdr:nvSpPr>
      <xdr:spPr>
        <a:xfrm>
          <a:off x="1686240" y="1645560"/>
          <a:ext cx="200160" cy="21024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7</xdr:col>
      <xdr:colOff>139680</xdr:colOff>
      <xdr:row>9</xdr:row>
      <xdr:rowOff>9720</xdr:rowOff>
    </xdr:from>
    <xdr:to>
      <xdr:col>8</xdr:col>
      <xdr:colOff>230040</xdr:colOff>
      <xdr:row>12</xdr:row>
      <xdr:rowOff>152280</xdr:rowOff>
    </xdr:to>
    <xdr:sp>
      <xdr:nvSpPr>
        <xdr:cNvPr id="51" name="Freeform 13"/>
        <xdr:cNvSpPr/>
      </xdr:nvSpPr>
      <xdr:spPr>
        <a:xfrm>
          <a:off x="4159080" y="1436400"/>
          <a:ext cx="728640" cy="628560"/>
        </a:xfrm>
        <a:custGeom>
          <a:avLst/>
          <a:gdLst>
            <a:gd name="textAreaLeft" fmla="*/ 0 w 728640"/>
            <a:gd name="textAreaRight" fmla="*/ 729000 w 728640"/>
            <a:gd name="textAreaTop" fmla="*/ 0 h 628560"/>
            <a:gd name="textAreaBottom" fmla="*/ 628920 h 628560"/>
          </a:gdLst>
          <a:ahLst/>
          <a:rect l="textAreaLeft" t="textAreaTop" r="textAreaRight" b="textAreaBottom"/>
          <a:pathLst>
            <a:path w="73" h="66">
              <a:moveTo>
                <a:pt x="2" y="5"/>
              </a:moveTo>
              <a:lnTo>
                <a:pt x="7" y="2"/>
              </a:lnTo>
              <a:lnTo>
                <a:pt x="40" y="6"/>
              </a:lnTo>
              <a:lnTo>
                <a:pt x="47" y="0"/>
              </a:lnTo>
              <a:lnTo>
                <a:pt x="56" y="1"/>
              </a:lnTo>
              <a:lnTo>
                <a:pt x="73" y="5"/>
              </a:lnTo>
              <a:lnTo>
                <a:pt x="68" y="21"/>
              </a:lnTo>
              <a:lnTo>
                <a:pt x="70" y="32"/>
              </a:lnTo>
              <a:lnTo>
                <a:pt x="66" y="48"/>
              </a:lnTo>
              <a:cubicBezTo>
                <a:pt x="70" y="50"/>
                <a:pt x="70" y="49"/>
                <a:pt x="70" y="51"/>
              </a:cubicBezTo>
              <a:lnTo>
                <a:pt x="67" y="59"/>
              </a:lnTo>
              <a:lnTo>
                <a:pt x="70" y="65"/>
              </a:lnTo>
              <a:lnTo>
                <a:pt x="53" y="62"/>
              </a:lnTo>
              <a:lnTo>
                <a:pt x="39" y="66"/>
              </a:lnTo>
              <a:lnTo>
                <a:pt x="28" y="66"/>
              </a:lnTo>
              <a:lnTo>
                <a:pt x="17" y="64"/>
              </a:lnTo>
              <a:lnTo>
                <a:pt x="10" y="65"/>
              </a:lnTo>
              <a:lnTo>
                <a:pt x="0" y="64"/>
              </a:lnTo>
              <a:lnTo>
                <a:pt x="6" y="44"/>
              </a:lnTo>
              <a:lnTo>
                <a:pt x="4" y="32"/>
              </a:lnTo>
              <a:lnTo>
                <a:pt x="8" y="21"/>
              </a:lnTo>
              <a:lnTo>
                <a:pt x="3" y="7"/>
              </a:lnTo>
            </a:path>
          </a:pathLst>
        </a:custGeom>
        <a:solidFill>
          <a:srgbClr val="808080"/>
        </a:solidFill>
        <a:ln w="0">
          <a:noFill/>
        </a:ln>
      </xdr:spPr>
      <xdr:style>
        <a:lnRef idx="0"/>
        <a:fillRef idx="0"/>
        <a:effectRef idx="0"/>
        <a:fontRef idx="minor"/>
      </xdr:style>
    </xdr:sp>
    <xdr:clientData/>
  </xdr:twoCellAnchor>
  <xdr:twoCellAnchor editAs="oneCell">
    <xdr:from>
      <xdr:col>2</xdr:col>
      <xdr:colOff>618120</xdr:colOff>
      <xdr:row>15</xdr:row>
      <xdr:rowOff>124200</xdr:rowOff>
    </xdr:from>
    <xdr:to>
      <xdr:col>3</xdr:col>
      <xdr:colOff>439200</xdr:colOff>
      <xdr:row>18</xdr:row>
      <xdr:rowOff>86040</xdr:rowOff>
    </xdr:to>
    <xdr:sp>
      <xdr:nvSpPr>
        <xdr:cNvPr id="52" name="Rectangle 14"/>
        <xdr:cNvSpPr/>
      </xdr:nvSpPr>
      <xdr:spPr>
        <a:xfrm>
          <a:off x="1446840" y="2522520"/>
          <a:ext cx="459360" cy="447840"/>
        </a:xfrm>
        <a:prstGeom prst="rect">
          <a:avLst/>
        </a:prstGeom>
        <a:solidFill>
          <a:srgbClr val="808080"/>
        </a:solidFill>
        <a:ln w="0">
          <a:noFill/>
        </a:ln>
      </xdr:spPr>
      <xdr:style>
        <a:lnRef idx="0"/>
        <a:fillRef idx="0"/>
        <a:effectRef idx="0"/>
        <a:fontRef idx="minor"/>
      </xdr:style>
    </xdr:sp>
    <xdr:clientData/>
  </xdr:twoCellAnchor>
  <xdr:twoCellAnchor editAs="oneCell">
    <xdr:from>
      <xdr:col>3</xdr:col>
      <xdr:colOff>209160</xdr:colOff>
      <xdr:row>14</xdr:row>
      <xdr:rowOff>75960</xdr:rowOff>
    </xdr:from>
    <xdr:to>
      <xdr:col>4</xdr:col>
      <xdr:colOff>30600</xdr:colOff>
      <xdr:row>17</xdr:row>
      <xdr:rowOff>37800</xdr:rowOff>
    </xdr:to>
    <xdr:sp>
      <xdr:nvSpPr>
        <xdr:cNvPr id="53" name="Rectangle 15"/>
        <xdr:cNvSpPr/>
      </xdr:nvSpPr>
      <xdr:spPr>
        <a:xfrm>
          <a:off x="1676160" y="2312280"/>
          <a:ext cx="459360" cy="447840"/>
        </a:xfrm>
        <a:prstGeom prst="rect">
          <a:avLst/>
        </a:prstGeom>
        <a:solidFill>
          <a:srgbClr val="808080"/>
        </a:solidFill>
        <a:ln w="0">
          <a:noFill/>
        </a:ln>
      </xdr:spPr>
      <xdr:style>
        <a:lnRef idx="0"/>
        <a:fillRef idx="0"/>
        <a:effectRef idx="0"/>
        <a:fontRef idx="minor"/>
      </xdr:style>
    </xdr:sp>
    <xdr:clientData/>
  </xdr:twoCellAnchor>
  <xdr:twoCellAnchor editAs="oneCell">
    <xdr:from>
      <xdr:col>7</xdr:col>
      <xdr:colOff>389160</xdr:colOff>
      <xdr:row>10</xdr:row>
      <xdr:rowOff>75960</xdr:rowOff>
    </xdr:from>
    <xdr:to>
      <xdr:col>7</xdr:col>
      <xdr:colOff>588960</xdr:colOff>
      <xdr:row>11</xdr:row>
      <xdr:rowOff>123840</xdr:rowOff>
    </xdr:to>
    <xdr:sp>
      <xdr:nvSpPr>
        <xdr:cNvPr id="54" name="Text Box 16"/>
        <xdr:cNvSpPr/>
      </xdr:nvSpPr>
      <xdr:spPr>
        <a:xfrm>
          <a:off x="4408560" y="1664640"/>
          <a:ext cx="199800" cy="20988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4</xdr:col>
      <xdr:colOff>119880</xdr:colOff>
      <xdr:row>11</xdr:row>
      <xdr:rowOff>66600</xdr:rowOff>
    </xdr:from>
    <xdr:to>
      <xdr:col>7</xdr:col>
      <xdr:colOff>90360</xdr:colOff>
      <xdr:row>11</xdr:row>
      <xdr:rowOff>66600</xdr:rowOff>
    </xdr:to>
    <xdr:sp>
      <xdr:nvSpPr>
        <xdr:cNvPr id="55" name="Line 17"/>
        <xdr:cNvSpPr/>
      </xdr:nvSpPr>
      <xdr:spPr>
        <a:xfrm>
          <a:off x="2224800" y="1817280"/>
          <a:ext cx="1884960" cy="0"/>
        </a:xfrm>
        <a:prstGeom prst="line">
          <a:avLst/>
        </a:prstGeom>
        <a:ln w="15840">
          <a:solidFill>
            <a:srgbClr val="ff00ff"/>
          </a:solidFill>
          <a:miter/>
          <a:tailEnd len="med" type="triangle" w="med"/>
        </a:ln>
      </xdr:spPr>
      <xdr:style>
        <a:lnRef idx="0"/>
        <a:fillRef idx="0"/>
        <a:effectRef idx="0"/>
        <a:fontRef idx="minor"/>
      </xdr:style>
    </xdr:sp>
    <xdr:clientData/>
  </xdr:twoCellAnchor>
  <xdr:twoCellAnchor editAs="oneCell">
    <xdr:from>
      <xdr:col>3</xdr:col>
      <xdr:colOff>268920</xdr:colOff>
      <xdr:row>15</xdr:row>
      <xdr:rowOff>124200</xdr:rowOff>
    </xdr:from>
    <xdr:to>
      <xdr:col>3</xdr:col>
      <xdr:colOff>409320</xdr:colOff>
      <xdr:row>17</xdr:row>
      <xdr:rowOff>9360</xdr:rowOff>
    </xdr:to>
    <xdr:sp>
      <xdr:nvSpPr>
        <xdr:cNvPr id="56" name="Text Box 18"/>
        <xdr:cNvSpPr/>
      </xdr:nvSpPr>
      <xdr:spPr>
        <a:xfrm>
          <a:off x="1735920" y="2522520"/>
          <a:ext cx="140400" cy="20916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F</a:t>
          </a:r>
          <a:endParaRPr b="0" lang="en-US" sz="1000" spc="-1" strike="noStrike">
            <a:latin typeface="Times New Roman"/>
          </a:endParaRPr>
        </a:p>
      </xdr:txBody>
    </xdr:sp>
    <xdr:clientData/>
  </xdr:twoCellAnchor>
  <xdr:twoCellAnchor editAs="oneCell">
    <xdr:from>
      <xdr:col>7</xdr:col>
      <xdr:colOff>129600</xdr:colOff>
      <xdr:row>14</xdr:row>
      <xdr:rowOff>57240</xdr:rowOff>
    </xdr:from>
    <xdr:to>
      <xdr:col>8</xdr:col>
      <xdr:colOff>240120</xdr:colOff>
      <xdr:row>18</xdr:row>
      <xdr:rowOff>75600</xdr:rowOff>
    </xdr:to>
    <xdr:sp>
      <xdr:nvSpPr>
        <xdr:cNvPr id="57" name="Freeform 20"/>
        <xdr:cNvSpPr/>
      </xdr:nvSpPr>
      <xdr:spPr>
        <a:xfrm>
          <a:off x="4149000" y="2293560"/>
          <a:ext cx="748800" cy="666360"/>
        </a:xfrm>
        <a:custGeom>
          <a:avLst/>
          <a:gdLst>
            <a:gd name="textAreaLeft" fmla="*/ 0 w 748800"/>
            <a:gd name="textAreaRight" fmla="*/ 749160 w 748800"/>
            <a:gd name="textAreaTop" fmla="*/ 0 h 666360"/>
            <a:gd name="textAreaBottom" fmla="*/ 666720 h 666360"/>
          </a:gdLst>
          <a:ahLst/>
          <a:rect l="textAreaLeft" t="textAreaTop" r="textAreaRight" b="textAreaBottom"/>
          <a:pathLst>
            <a:path w="75" h="70">
              <a:moveTo>
                <a:pt x="4" y="21"/>
              </a:moveTo>
              <a:lnTo>
                <a:pt x="12" y="24"/>
              </a:lnTo>
              <a:lnTo>
                <a:pt x="21" y="24"/>
              </a:lnTo>
              <a:lnTo>
                <a:pt x="32" y="23"/>
              </a:lnTo>
              <a:lnTo>
                <a:pt x="32" y="19"/>
              </a:lnTo>
              <a:lnTo>
                <a:pt x="28" y="10"/>
              </a:lnTo>
              <a:lnTo>
                <a:pt x="26" y="4"/>
              </a:lnTo>
              <a:lnTo>
                <a:pt x="29" y="1"/>
              </a:lnTo>
              <a:lnTo>
                <a:pt x="48" y="0"/>
              </a:lnTo>
              <a:lnTo>
                <a:pt x="59" y="2"/>
              </a:lnTo>
              <a:lnTo>
                <a:pt x="67" y="3"/>
              </a:lnTo>
              <a:lnTo>
                <a:pt x="74" y="1"/>
              </a:lnTo>
              <a:lnTo>
                <a:pt x="72" y="14"/>
              </a:lnTo>
              <a:lnTo>
                <a:pt x="75" y="19"/>
              </a:lnTo>
              <a:cubicBezTo>
                <a:pt x="75" y="25"/>
                <a:pt x="75" y="31"/>
                <a:pt x="75" y="38"/>
              </a:cubicBezTo>
              <a:lnTo>
                <a:pt x="73" y="46"/>
              </a:lnTo>
              <a:lnTo>
                <a:pt x="67" y="48"/>
              </a:lnTo>
              <a:lnTo>
                <a:pt x="58" y="46"/>
              </a:lnTo>
              <a:lnTo>
                <a:pt x="53" y="47"/>
              </a:lnTo>
              <a:lnTo>
                <a:pt x="48" y="42"/>
              </a:lnTo>
              <a:lnTo>
                <a:pt x="47" y="50"/>
              </a:lnTo>
              <a:lnTo>
                <a:pt x="52" y="58"/>
              </a:lnTo>
              <a:lnTo>
                <a:pt x="52" y="64"/>
              </a:lnTo>
              <a:lnTo>
                <a:pt x="49" y="68"/>
              </a:lnTo>
              <a:lnTo>
                <a:pt x="34" y="70"/>
              </a:lnTo>
              <a:lnTo>
                <a:pt x="16" y="70"/>
              </a:lnTo>
              <a:lnTo>
                <a:pt x="9" y="69"/>
              </a:lnTo>
              <a:lnTo>
                <a:pt x="3" y="64"/>
              </a:lnTo>
              <a:lnTo>
                <a:pt x="0" y="54"/>
              </a:lnTo>
              <a:lnTo>
                <a:pt x="2" y="45"/>
              </a:lnTo>
              <a:lnTo>
                <a:pt x="7" y="38"/>
              </a:lnTo>
              <a:lnTo>
                <a:pt x="7" y="28"/>
              </a:lnTo>
              <a:lnTo>
                <a:pt x="4" y="21"/>
              </a:lnTo>
              <a:close/>
            </a:path>
          </a:pathLst>
        </a:custGeom>
        <a:solidFill>
          <a:srgbClr val="808080"/>
        </a:solidFill>
        <a:ln w="0">
          <a:noFill/>
        </a:ln>
      </xdr:spPr>
      <xdr:style>
        <a:lnRef idx="0"/>
        <a:fillRef idx="0"/>
        <a:effectRef idx="0"/>
        <a:fontRef idx="minor"/>
      </xdr:style>
    </xdr:sp>
    <xdr:clientData/>
  </xdr:twoCellAnchor>
  <xdr:twoCellAnchor editAs="oneCell">
    <xdr:from>
      <xdr:col>7</xdr:col>
      <xdr:colOff>448920</xdr:colOff>
      <xdr:row>15</xdr:row>
      <xdr:rowOff>133560</xdr:rowOff>
    </xdr:from>
    <xdr:to>
      <xdr:col>7</xdr:col>
      <xdr:colOff>599040</xdr:colOff>
      <xdr:row>17</xdr:row>
      <xdr:rowOff>19080</xdr:rowOff>
    </xdr:to>
    <xdr:sp>
      <xdr:nvSpPr>
        <xdr:cNvPr id="58" name="Text Box 21"/>
        <xdr:cNvSpPr/>
      </xdr:nvSpPr>
      <xdr:spPr>
        <a:xfrm>
          <a:off x="4468320" y="2531880"/>
          <a:ext cx="150120" cy="20952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F</a:t>
          </a:r>
          <a:endParaRPr b="0" lang="en-US" sz="1000" spc="-1" strike="noStrike">
            <a:latin typeface="Times New Roman"/>
          </a:endParaRPr>
        </a:p>
      </xdr:txBody>
    </xdr:sp>
    <xdr:clientData/>
  </xdr:twoCellAnchor>
  <xdr:twoCellAnchor editAs="oneCell">
    <xdr:from>
      <xdr:col>4</xdr:col>
      <xdr:colOff>119880</xdr:colOff>
      <xdr:row>15</xdr:row>
      <xdr:rowOff>142920</xdr:rowOff>
    </xdr:from>
    <xdr:to>
      <xdr:col>7</xdr:col>
      <xdr:colOff>90360</xdr:colOff>
      <xdr:row>15</xdr:row>
      <xdr:rowOff>142920</xdr:rowOff>
    </xdr:to>
    <xdr:sp>
      <xdr:nvSpPr>
        <xdr:cNvPr id="59" name="Line 22"/>
        <xdr:cNvSpPr/>
      </xdr:nvSpPr>
      <xdr:spPr>
        <a:xfrm>
          <a:off x="2224800" y="2541240"/>
          <a:ext cx="1884960" cy="0"/>
        </a:xfrm>
        <a:prstGeom prst="line">
          <a:avLst/>
        </a:prstGeom>
        <a:ln w="15840">
          <a:solidFill>
            <a:srgbClr val="ff00ff"/>
          </a:solidFill>
          <a:miter/>
          <a:tailEnd len="med" type="triangle" w="med"/>
        </a:ln>
      </xdr:spPr>
      <xdr:style>
        <a:lnRef idx="0"/>
        <a:fillRef idx="0"/>
        <a:effectRef idx="0"/>
        <a:fontRef idx="minor"/>
      </xdr:style>
    </xdr:sp>
    <xdr:clientData/>
  </xdr:twoCellAnchor>
  <xdr:twoCellAnchor editAs="oneCell">
    <xdr:from>
      <xdr:col>2</xdr:col>
      <xdr:colOff>209520</xdr:colOff>
      <xdr:row>19</xdr:row>
      <xdr:rowOff>0</xdr:rowOff>
    </xdr:from>
    <xdr:to>
      <xdr:col>4</xdr:col>
      <xdr:colOff>219960</xdr:colOff>
      <xdr:row>22</xdr:row>
      <xdr:rowOff>56880</xdr:rowOff>
    </xdr:to>
    <xdr:sp>
      <xdr:nvSpPr>
        <xdr:cNvPr id="60" name="AutoShape 23"/>
        <xdr:cNvSpPr/>
      </xdr:nvSpPr>
      <xdr:spPr>
        <a:xfrm flipH="1">
          <a:off x="1038240" y="3045960"/>
          <a:ext cx="1286640" cy="542880"/>
        </a:xfrm>
        <a:prstGeom prst="rtTriangle">
          <a:avLst/>
        </a:prstGeom>
        <a:solidFill>
          <a:srgbClr val="808080"/>
        </a:solidFill>
        <a:ln w="0">
          <a:noFill/>
        </a:ln>
      </xdr:spPr>
      <xdr:style>
        <a:lnRef idx="0"/>
        <a:fillRef idx="0"/>
        <a:effectRef idx="0"/>
        <a:fontRef idx="minor"/>
      </xdr:style>
    </xdr:sp>
    <xdr:clientData/>
  </xdr:twoCellAnchor>
  <xdr:twoCellAnchor editAs="oneCell">
    <xdr:from>
      <xdr:col>6</xdr:col>
      <xdr:colOff>369000</xdr:colOff>
      <xdr:row>18</xdr:row>
      <xdr:rowOff>142920</xdr:rowOff>
    </xdr:from>
    <xdr:to>
      <xdr:col>8</xdr:col>
      <xdr:colOff>439560</xdr:colOff>
      <xdr:row>22</xdr:row>
      <xdr:rowOff>56880</xdr:rowOff>
    </xdr:to>
    <xdr:sp>
      <xdr:nvSpPr>
        <xdr:cNvPr id="61" name="Freeform 24"/>
        <xdr:cNvSpPr/>
      </xdr:nvSpPr>
      <xdr:spPr>
        <a:xfrm>
          <a:off x="3750480" y="3027240"/>
          <a:ext cx="1346760" cy="561600"/>
        </a:xfrm>
        <a:custGeom>
          <a:avLst/>
          <a:gdLst>
            <a:gd name="textAreaLeft" fmla="*/ 0 w 1346760"/>
            <a:gd name="textAreaRight" fmla="*/ 1347120 w 1346760"/>
            <a:gd name="textAreaTop" fmla="*/ 0 h 561600"/>
            <a:gd name="textAreaBottom" fmla="*/ 561960 h 561600"/>
          </a:gdLst>
          <a:ahLst/>
          <a:rect l="textAreaLeft" t="textAreaTop" r="textAreaRight" b="textAreaBottom"/>
          <a:pathLst>
            <a:path w="135" h="59">
              <a:moveTo>
                <a:pt x="0" y="47"/>
              </a:moveTo>
              <a:lnTo>
                <a:pt x="10" y="54"/>
              </a:lnTo>
              <a:lnTo>
                <a:pt x="26" y="51"/>
              </a:lnTo>
              <a:lnTo>
                <a:pt x="38" y="47"/>
              </a:lnTo>
              <a:lnTo>
                <a:pt x="51" y="44"/>
              </a:lnTo>
              <a:lnTo>
                <a:pt x="55" y="35"/>
              </a:lnTo>
              <a:lnTo>
                <a:pt x="71" y="29"/>
              </a:lnTo>
              <a:lnTo>
                <a:pt x="86" y="19"/>
              </a:lnTo>
              <a:lnTo>
                <a:pt x="100" y="13"/>
              </a:lnTo>
              <a:lnTo>
                <a:pt x="110" y="13"/>
              </a:lnTo>
              <a:lnTo>
                <a:pt x="119" y="3"/>
              </a:lnTo>
              <a:lnTo>
                <a:pt x="135" y="0"/>
              </a:lnTo>
              <a:lnTo>
                <a:pt x="132" y="14"/>
              </a:lnTo>
              <a:lnTo>
                <a:pt x="129" y="31"/>
              </a:lnTo>
              <a:lnTo>
                <a:pt x="134" y="44"/>
              </a:lnTo>
              <a:lnTo>
                <a:pt x="130" y="57"/>
              </a:lnTo>
              <a:cubicBezTo>
                <a:pt x="116" y="59"/>
                <a:pt x="121" y="59"/>
                <a:pt x="115" y="59"/>
              </a:cubicBezTo>
              <a:lnTo>
                <a:pt x="100" y="55"/>
              </a:lnTo>
              <a:lnTo>
                <a:pt x="81" y="59"/>
              </a:lnTo>
              <a:lnTo>
                <a:pt x="66" y="58"/>
              </a:lnTo>
              <a:lnTo>
                <a:pt x="58" y="56"/>
              </a:lnTo>
              <a:lnTo>
                <a:pt x="40" y="58"/>
              </a:lnTo>
              <a:lnTo>
                <a:pt x="23" y="59"/>
              </a:lnTo>
              <a:lnTo>
                <a:pt x="12" y="59"/>
              </a:lnTo>
              <a:lnTo>
                <a:pt x="4" y="54"/>
              </a:lnTo>
            </a:path>
          </a:pathLst>
        </a:custGeom>
        <a:solidFill>
          <a:srgbClr val="808080"/>
        </a:solidFill>
        <a:ln w="0">
          <a:noFill/>
        </a:ln>
      </xdr:spPr>
      <xdr:style>
        <a:lnRef idx="0"/>
        <a:fillRef idx="0"/>
        <a:effectRef idx="0"/>
        <a:fontRef idx="minor"/>
      </xdr:style>
    </xdr:sp>
    <xdr:clientData/>
  </xdr:twoCellAnchor>
  <xdr:twoCellAnchor editAs="oneCell">
    <xdr:from>
      <xdr:col>1</xdr:col>
      <xdr:colOff>598320</xdr:colOff>
      <xdr:row>24</xdr:row>
      <xdr:rowOff>9720</xdr:rowOff>
    </xdr:from>
    <xdr:to>
      <xdr:col>5</xdr:col>
      <xdr:colOff>720</xdr:colOff>
      <xdr:row>25</xdr:row>
      <xdr:rowOff>47520</xdr:rowOff>
    </xdr:to>
    <xdr:sp>
      <xdr:nvSpPr>
        <xdr:cNvPr id="62" name="Rectangle 25"/>
        <xdr:cNvSpPr/>
      </xdr:nvSpPr>
      <xdr:spPr>
        <a:xfrm>
          <a:off x="788760" y="3865320"/>
          <a:ext cx="1955160" cy="199800"/>
        </a:xfrm>
        <a:prstGeom prst="rect">
          <a:avLst/>
        </a:prstGeom>
        <a:solidFill>
          <a:srgbClr val="808080"/>
        </a:solidFill>
        <a:ln w="0">
          <a:noFill/>
        </a:ln>
      </xdr:spPr>
      <xdr:style>
        <a:lnRef idx="0"/>
        <a:fillRef idx="0"/>
        <a:effectRef idx="0"/>
        <a:fontRef idx="minor"/>
      </xdr:style>
    </xdr:sp>
    <xdr:clientData/>
  </xdr:twoCellAnchor>
  <xdr:twoCellAnchor editAs="oneCell">
    <xdr:from>
      <xdr:col>3</xdr:col>
      <xdr:colOff>418680</xdr:colOff>
      <xdr:row>20</xdr:row>
      <xdr:rowOff>86040</xdr:rowOff>
    </xdr:from>
    <xdr:to>
      <xdr:col>3</xdr:col>
      <xdr:colOff>558720</xdr:colOff>
      <xdr:row>21</xdr:row>
      <xdr:rowOff>133560</xdr:rowOff>
    </xdr:to>
    <xdr:sp>
      <xdr:nvSpPr>
        <xdr:cNvPr id="63" name="Text Box 26"/>
        <xdr:cNvSpPr/>
      </xdr:nvSpPr>
      <xdr:spPr>
        <a:xfrm>
          <a:off x="1885680" y="3294000"/>
          <a:ext cx="140040" cy="20952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J</a:t>
          </a:r>
          <a:endParaRPr b="0" lang="en-US" sz="1000" spc="-1" strike="noStrike">
            <a:latin typeface="Times New Roman"/>
          </a:endParaRPr>
        </a:p>
      </xdr:txBody>
    </xdr:sp>
    <xdr:clientData/>
  </xdr:twoCellAnchor>
  <xdr:twoCellAnchor editAs="oneCell">
    <xdr:from>
      <xdr:col>8</xdr:col>
      <xdr:colOff>10080</xdr:colOff>
      <xdr:row>20</xdr:row>
      <xdr:rowOff>95400</xdr:rowOff>
    </xdr:from>
    <xdr:to>
      <xdr:col>8</xdr:col>
      <xdr:colOff>150120</xdr:colOff>
      <xdr:row>21</xdr:row>
      <xdr:rowOff>142920</xdr:rowOff>
    </xdr:to>
    <xdr:sp>
      <xdr:nvSpPr>
        <xdr:cNvPr id="64" name="Text Box 27"/>
        <xdr:cNvSpPr/>
      </xdr:nvSpPr>
      <xdr:spPr>
        <a:xfrm>
          <a:off x="4667760" y="3303360"/>
          <a:ext cx="140040" cy="20952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J</a:t>
          </a:r>
          <a:endParaRPr b="0" lang="en-US" sz="1000" spc="-1" strike="noStrike">
            <a:latin typeface="Times New Roman"/>
          </a:endParaRPr>
        </a:p>
      </xdr:txBody>
    </xdr:sp>
    <xdr:clientData/>
  </xdr:twoCellAnchor>
  <xdr:twoCellAnchor editAs="oneCell">
    <xdr:from>
      <xdr:col>3</xdr:col>
      <xdr:colOff>219240</xdr:colOff>
      <xdr:row>24</xdr:row>
      <xdr:rowOff>19080</xdr:rowOff>
    </xdr:from>
    <xdr:to>
      <xdr:col>3</xdr:col>
      <xdr:colOff>419400</xdr:colOff>
      <xdr:row>25</xdr:row>
      <xdr:rowOff>38160</xdr:rowOff>
    </xdr:to>
    <xdr:sp>
      <xdr:nvSpPr>
        <xdr:cNvPr id="65" name="Text Box 28"/>
        <xdr:cNvSpPr/>
      </xdr:nvSpPr>
      <xdr:spPr>
        <a:xfrm>
          <a:off x="1686240" y="3874680"/>
          <a:ext cx="200160" cy="18108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C</a:t>
          </a:r>
          <a:endParaRPr b="0" lang="en-US" sz="1000" spc="-1" strike="noStrike">
            <a:latin typeface="Times New Roman"/>
          </a:endParaRPr>
        </a:p>
      </xdr:txBody>
    </xdr:sp>
    <xdr:clientData/>
  </xdr:twoCellAnchor>
  <xdr:twoCellAnchor editAs="oneCell">
    <xdr:from>
      <xdr:col>6</xdr:col>
      <xdr:colOff>279000</xdr:colOff>
      <xdr:row>23</xdr:row>
      <xdr:rowOff>142920</xdr:rowOff>
    </xdr:from>
    <xdr:to>
      <xdr:col>9</xdr:col>
      <xdr:colOff>349560</xdr:colOff>
      <xdr:row>26</xdr:row>
      <xdr:rowOff>28800</xdr:rowOff>
    </xdr:to>
    <xdr:sp>
      <xdr:nvSpPr>
        <xdr:cNvPr id="66" name="Freeform 29"/>
        <xdr:cNvSpPr/>
      </xdr:nvSpPr>
      <xdr:spPr>
        <a:xfrm>
          <a:off x="3660480" y="3836880"/>
          <a:ext cx="1985040" cy="371520"/>
        </a:xfrm>
        <a:custGeom>
          <a:avLst/>
          <a:gdLst>
            <a:gd name="textAreaLeft" fmla="*/ 0 w 1985040"/>
            <a:gd name="textAreaRight" fmla="*/ 1985400 w 1985040"/>
            <a:gd name="textAreaTop" fmla="*/ 0 h 371520"/>
            <a:gd name="textAreaBottom" fmla="*/ 371880 h 371520"/>
          </a:gdLst>
          <a:ahLst/>
          <a:rect l="textAreaLeft" t="textAreaTop" r="textAreaRight" b="textAreaBottom"/>
          <a:pathLst>
            <a:path w="199" h="39">
              <a:moveTo>
                <a:pt x="0" y="4"/>
              </a:moveTo>
              <a:lnTo>
                <a:pt x="3" y="13"/>
              </a:lnTo>
              <a:lnTo>
                <a:pt x="3" y="21"/>
              </a:lnTo>
              <a:lnTo>
                <a:pt x="6" y="24"/>
              </a:lnTo>
              <a:lnTo>
                <a:pt x="38" y="22"/>
              </a:lnTo>
              <a:lnTo>
                <a:pt x="45" y="25"/>
              </a:lnTo>
              <a:lnTo>
                <a:pt x="59" y="22"/>
              </a:lnTo>
              <a:lnTo>
                <a:pt x="78" y="24"/>
              </a:lnTo>
              <a:lnTo>
                <a:pt x="97" y="23"/>
              </a:lnTo>
              <a:lnTo>
                <a:pt x="110" y="26"/>
              </a:lnTo>
              <a:lnTo>
                <a:pt x="123" y="25"/>
              </a:lnTo>
              <a:lnTo>
                <a:pt x="141" y="27"/>
              </a:lnTo>
              <a:lnTo>
                <a:pt x="161" y="33"/>
              </a:lnTo>
              <a:lnTo>
                <a:pt x="171" y="39"/>
              </a:lnTo>
              <a:lnTo>
                <a:pt x="185" y="39"/>
              </a:lnTo>
              <a:lnTo>
                <a:pt x="199" y="37"/>
              </a:lnTo>
              <a:lnTo>
                <a:pt x="199" y="31"/>
              </a:lnTo>
              <a:lnTo>
                <a:pt x="192" y="20"/>
              </a:lnTo>
              <a:lnTo>
                <a:pt x="183" y="16"/>
              </a:lnTo>
              <a:lnTo>
                <a:pt x="164" y="17"/>
              </a:lnTo>
              <a:lnTo>
                <a:pt x="148" y="8"/>
              </a:lnTo>
              <a:lnTo>
                <a:pt x="138" y="3"/>
              </a:lnTo>
              <a:cubicBezTo>
                <a:pt x="122" y="2"/>
                <a:pt x="128" y="2"/>
                <a:pt x="121" y="2"/>
              </a:cubicBezTo>
              <a:lnTo>
                <a:pt x="99" y="1"/>
              </a:lnTo>
              <a:lnTo>
                <a:pt x="84" y="4"/>
              </a:lnTo>
              <a:lnTo>
                <a:pt x="66" y="1"/>
              </a:lnTo>
              <a:lnTo>
                <a:pt x="50" y="6"/>
              </a:lnTo>
              <a:lnTo>
                <a:pt x="37" y="6"/>
              </a:lnTo>
              <a:lnTo>
                <a:pt x="27" y="2"/>
              </a:lnTo>
              <a:lnTo>
                <a:pt x="6" y="0"/>
              </a:lnTo>
              <a:lnTo>
                <a:pt x="0" y="4"/>
              </a:lnTo>
              <a:close/>
            </a:path>
          </a:pathLst>
        </a:custGeom>
        <a:solidFill>
          <a:srgbClr val="808080"/>
        </a:solidFill>
        <a:ln w="0">
          <a:noFill/>
        </a:ln>
      </xdr:spPr>
      <xdr:style>
        <a:lnRef idx="0"/>
        <a:fillRef idx="0"/>
        <a:effectRef idx="0"/>
        <a:fontRef idx="minor"/>
      </xdr:style>
    </xdr:sp>
    <xdr:clientData/>
  </xdr:twoCellAnchor>
  <xdr:twoCellAnchor editAs="oneCell">
    <xdr:from>
      <xdr:col>7</xdr:col>
      <xdr:colOff>468720</xdr:colOff>
      <xdr:row>24</xdr:row>
      <xdr:rowOff>28440</xdr:rowOff>
    </xdr:from>
    <xdr:to>
      <xdr:col>8</xdr:col>
      <xdr:colOff>20520</xdr:colOff>
      <xdr:row>25</xdr:row>
      <xdr:rowOff>19080</xdr:rowOff>
    </xdr:to>
    <xdr:sp>
      <xdr:nvSpPr>
        <xdr:cNvPr id="67" name="Text Box 30"/>
        <xdr:cNvSpPr/>
      </xdr:nvSpPr>
      <xdr:spPr>
        <a:xfrm>
          <a:off x="4488120" y="3884040"/>
          <a:ext cx="190080" cy="152640"/>
        </a:xfrm>
        <a:prstGeom prst="rect">
          <a:avLst/>
        </a:prstGeom>
        <a:solidFill>
          <a:srgbClr val="808080"/>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Arial"/>
            </a:rPr>
            <a:t>C</a:t>
          </a:r>
          <a:endParaRPr b="0" lang="en-US" sz="1000" spc="-1" strike="noStrike">
            <a:latin typeface="Times New Roman"/>
          </a:endParaRPr>
        </a:p>
      </xdr:txBody>
    </xdr:sp>
    <xdr:clientData/>
  </xdr:twoCellAnchor>
  <xdr:twoCellAnchor editAs="oneCell">
    <xdr:from>
      <xdr:col>5</xdr:col>
      <xdr:colOff>119520</xdr:colOff>
      <xdr:row>24</xdr:row>
      <xdr:rowOff>124200</xdr:rowOff>
    </xdr:from>
    <xdr:to>
      <xdr:col>6</xdr:col>
      <xdr:colOff>209880</xdr:colOff>
      <xdr:row>24</xdr:row>
      <xdr:rowOff>124200</xdr:rowOff>
    </xdr:to>
    <xdr:sp>
      <xdr:nvSpPr>
        <xdr:cNvPr id="68" name="Line 31"/>
        <xdr:cNvSpPr/>
      </xdr:nvSpPr>
      <xdr:spPr>
        <a:xfrm>
          <a:off x="2862720" y="3979800"/>
          <a:ext cx="728640" cy="0"/>
        </a:xfrm>
        <a:prstGeom prst="line">
          <a:avLst/>
        </a:prstGeom>
        <a:ln w="15840">
          <a:solidFill>
            <a:srgbClr val="ff00ff"/>
          </a:solidFill>
          <a:miter/>
          <a:tailEnd len="med" type="triangle" w="med"/>
        </a:ln>
      </xdr:spPr>
      <xdr:style>
        <a:lnRef idx="0"/>
        <a:fillRef idx="0"/>
        <a:effectRef idx="0"/>
        <a:fontRef idx="minor"/>
      </xdr:style>
    </xdr:sp>
    <xdr:clientData/>
  </xdr:twoCellAnchor>
  <xdr:twoCellAnchor editAs="oneCell">
    <xdr:from>
      <xdr:col>4</xdr:col>
      <xdr:colOff>279360</xdr:colOff>
      <xdr:row>20</xdr:row>
      <xdr:rowOff>75960</xdr:rowOff>
    </xdr:from>
    <xdr:to>
      <xdr:col>7</xdr:col>
      <xdr:colOff>299880</xdr:colOff>
      <xdr:row>20</xdr:row>
      <xdr:rowOff>86040</xdr:rowOff>
    </xdr:to>
    <xdr:sp>
      <xdr:nvSpPr>
        <xdr:cNvPr id="69" name="Line 32"/>
        <xdr:cNvSpPr/>
      </xdr:nvSpPr>
      <xdr:spPr>
        <a:xfrm flipV="1">
          <a:off x="2384280" y="3283920"/>
          <a:ext cx="1935000" cy="10080"/>
        </a:xfrm>
        <a:prstGeom prst="line">
          <a:avLst/>
        </a:prstGeom>
        <a:ln w="15840">
          <a:solidFill>
            <a:srgbClr val="ff00ff"/>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1</xdr:col>
      <xdr:colOff>80280</xdr:colOff>
      <xdr:row>4</xdr:row>
      <xdr:rowOff>66240</xdr:rowOff>
    </xdr:to>
    <xdr:sp>
      <xdr:nvSpPr>
        <xdr:cNvPr id="70" name="Rectangle 34"/>
        <xdr:cNvSpPr/>
      </xdr:nvSpPr>
      <xdr:spPr>
        <a:xfrm>
          <a:off x="0" y="359640"/>
          <a:ext cx="270720" cy="324000"/>
        </a:xfrm>
        <a:prstGeom prst="rect">
          <a:avLst/>
        </a:prstGeom>
        <a:solidFill>
          <a:srgbClr val="ffff99"/>
        </a:solidFill>
        <a:ln w="0">
          <a:noFill/>
        </a:ln>
      </xdr:spPr>
      <xdr:style>
        <a:lnRef idx="0"/>
        <a:fillRef idx="0"/>
        <a:effectRef idx="0"/>
        <a:fontRef idx="minor"/>
      </xdr:style>
    </xdr:sp>
    <xdr:clientData/>
  </xdr:twoCellAnchor>
  <xdr:twoCellAnchor editAs="oneCell">
    <xdr:from>
      <xdr:col>1</xdr:col>
      <xdr:colOff>0</xdr:colOff>
      <xdr:row>3</xdr:row>
      <xdr:rowOff>9360</xdr:rowOff>
    </xdr:from>
    <xdr:to>
      <xdr:col>10</xdr:col>
      <xdr:colOff>150120</xdr:colOff>
      <xdr:row>5</xdr:row>
      <xdr:rowOff>28440</xdr:rowOff>
    </xdr:to>
    <xdr:sp>
      <xdr:nvSpPr>
        <xdr:cNvPr id="71" name="Text Box 2"/>
        <xdr:cNvSpPr/>
      </xdr:nvSpPr>
      <xdr:spPr>
        <a:xfrm>
          <a:off x="190440" y="464760"/>
          <a:ext cx="5893920" cy="3427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hen measuring the distance between jagged sides, take the average distance, as illustrated below with Shape E, the scroll.</a:t>
          </a:r>
          <a:endParaRPr b="0" lang="en-US" sz="1000" spc="-1" strike="noStrike">
            <a:latin typeface="Times New Roman"/>
          </a:endParaRPr>
        </a:p>
      </xdr:txBody>
    </xdr:sp>
    <xdr:clientData/>
  </xdr:twoCellAnchor>
  <xdr:twoCellAnchor editAs="oneCell">
    <xdr:from>
      <xdr:col>2</xdr:col>
      <xdr:colOff>149400</xdr:colOff>
      <xdr:row>9</xdr:row>
      <xdr:rowOff>47520</xdr:rowOff>
    </xdr:from>
    <xdr:to>
      <xdr:col>6</xdr:col>
      <xdr:colOff>379440</xdr:colOff>
      <xdr:row>19</xdr:row>
      <xdr:rowOff>9720</xdr:rowOff>
    </xdr:to>
    <xdr:sp>
      <xdr:nvSpPr>
        <xdr:cNvPr id="72" name="Freeform 26"/>
        <xdr:cNvSpPr/>
      </xdr:nvSpPr>
      <xdr:spPr>
        <a:xfrm>
          <a:off x="978120" y="1474200"/>
          <a:ext cx="2782800" cy="1581480"/>
        </a:xfrm>
        <a:custGeom>
          <a:avLst/>
          <a:gdLst>
            <a:gd name="textAreaLeft" fmla="*/ 0 w 2782800"/>
            <a:gd name="textAreaRight" fmla="*/ 2783160 w 2782800"/>
            <a:gd name="textAreaTop" fmla="*/ 0 h 1581480"/>
            <a:gd name="textAreaBottom" fmla="*/ 1581840 h 1581480"/>
          </a:gdLst>
          <a:ahLst/>
          <a:rect l="textAreaLeft" t="textAreaTop" r="textAreaRight" b="textAreaBottom"/>
          <a:pathLst>
            <a:path w="277" h="166">
              <a:moveTo>
                <a:pt x="19" y="21"/>
              </a:moveTo>
              <a:lnTo>
                <a:pt x="9" y="11"/>
              </a:lnTo>
              <a:lnTo>
                <a:pt x="30" y="2"/>
              </a:lnTo>
              <a:lnTo>
                <a:pt x="85" y="0"/>
              </a:lnTo>
              <a:lnTo>
                <a:pt x="113" y="22"/>
              </a:lnTo>
              <a:lnTo>
                <a:pt x="142" y="19"/>
              </a:lnTo>
              <a:lnTo>
                <a:pt x="170" y="47"/>
              </a:lnTo>
              <a:lnTo>
                <a:pt x="200" y="43"/>
              </a:lnTo>
              <a:lnTo>
                <a:pt x="226" y="37"/>
              </a:lnTo>
              <a:lnTo>
                <a:pt x="239" y="20"/>
              </a:lnTo>
              <a:lnTo>
                <a:pt x="261" y="9"/>
              </a:lnTo>
              <a:lnTo>
                <a:pt x="255" y="28"/>
              </a:lnTo>
              <a:lnTo>
                <a:pt x="267" y="48"/>
              </a:lnTo>
              <a:lnTo>
                <a:pt x="249" y="62"/>
              </a:lnTo>
              <a:lnTo>
                <a:pt x="251" y="78"/>
              </a:lnTo>
              <a:lnTo>
                <a:pt x="277" y="87"/>
              </a:lnTo>
              <a:lnTo>
                <a:pt x="243" y="93"/>
              </a:lnTo>
              <a:lnTo>
                <a:pt x="255" y="113"/>
              </a:lnTo>
              <a:lnTo>
                <a:pt x="265" y="114"/>
              </a:lnTo>
              <a:lnTo>
                <a:pt x="242" y="132"/>
              </a:lnTo>
              <a:lnTo>
                <a:pt x="263" y="147"/>
              </a:lnTo>
              <a:lnTo>
                <a:pt x="250" y="150"/>
              </a:lnTo>
              <a:lnTo>
                <a:pt x="253" y="158"/>
              </a:lnTo>
              <a:lnTo>
                <a:pt x="241" y="157"/>
              </a:lnTo>
              <a:lnTo>
                <a:pt x="225" y="166"/>
              </a:lnTo>
              <a:lnTo>
                <a:pt x="198" y="156"/>
              </a:lnTo>
              <a:lnTo>
                <a:pt x="177" y="166"/>
              </a:lnTo>
              <a:lnTo>
                <a:pt x="167" y="147"/>
              </a:lnTo>
              <a:lnTo>
                <a:pt x="138" y="140"/>
              </a:lnTo>
              <a:lnTo>
                <a:pt x="113" y="132"/>
              </a:lnTo>
              <a:lnTo>
                <a:pt x="95" y="115"/>
              </a:lnTo>
              <a:lnTo>
                <a:pt x="73" y="122"/>
              </a:lnTo>
              <a:lnTo>
                <a:pt x="52" y="121"/>
              </a:lnTo>
              <a:lnTo>
                <a:pt x="36" y="135"/>
              </a:lnTo>
              <a:lnTo>
                <a:pt x="26" y="139"/>
              </a:lnTo>
              <a:lnTo>
                <a:pt x="21" y="153"/>
              </a:lnTo>
              <a:lnTo>
                <a:pt x="14" y="139"/>
              </a:lnTo>
              <a:lnTo>
                <a:pt x="3" y="145"/>
              </a:lnTo>
              <a:lnTo>
                <a:pt x="3" y="134"/>
              </a:lnTo>
              <a:lnTo>
                <a:pt x="18" y="116"/>
              </a:lnTo>
              <a:lnTo>
                <a:pt x="26" y="97"/>
              </a:lnTo>
              <a:lnTo>
                <a:pt x="3" y="87"/>
              </a:lnTo>
              <a:lnTo>
                <a:pt x="22" y="79"/>
              </a:lnTo>
              <a:lnTo>
                <a:pt x="31" y="63"/>
              </a:lnTo>
              <a:lnTo>
                <a:pt x="26" y="52"/>
              </a:lnTo>
              <a:lnTo>
                <a:pt x="0" y="43"/>
              </a:lnTo>
              <a:lnTo>
                <a:pt x="19" y="21"/>
              </a:lnTo>
              <a:close/>
            </a:path>
          </a:pathLst>
        </a:custGeom>
        <a:solidFill>
          <a:srgbClr val="c0c0c0"/>
        </a:solidFill>
        <a:ln w="0">
          <a:noFill/>
        </a:ln>
      </xdr:spPr>
      <xdr:style>
        <a:lnRef idx="0"/>
        <a:fillRef idx="0"/>
        <a:effectRef idx="0"/>
        <a:fontRef idx="minor"/>
      </xdr:style>
    </xdr:sp>
    <xdr:clientData/>
  </xdr:twoCellAnchor>
  <xdr:twoCellAnchor editAs="oneCell">
    <xdr:from>
      <xdr:col>2</xdr:col>
      <xdr:colOff>329040</xdr:colOff>
      <xdr:row>9</xdr:row>
      <xdr:rowOff>75960</xdr:rowOff>
    </xdr:from>
    <xdr:to>
      <xdr:col>6</xdr:col>
      <xdr:colOff>140040</xdr:colOff>
      <xdr:row>18</xdr:row>
      <xdr:rowOff>114480</xdr:rowOff>
    </xdr:to>
    <xdr:sp>
      <xdr:nvSpPr>
        <xdr:cNvPr id="73" name="AutoShape 25"/>
        <xdr:cNvSpPr/>
      </xdr:nvSpPr>
      <xdr:spPr>
        <a:xfrm>
          <a:off x="1157760" y="1502640"/>
          <a:ext cx="2363760" cy="1496160"/>
        </a:xfrm>
        <a:custGeom>
          <a:avLst/>
          <a:gdLst>
            <a:gd name="textAreaLeft" fmla="*/ 0 w 2363760"/>
            <a:gd name="textAreaRight" fmla="*/ 2364120 w 2363760"/>
            <a:gd name="textAreaTop" fmla="*/ 193680 h 1496160"/>
            <a:gd name="textAreaBottom" fmla="*/ 1302480 h 149616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noFill/>
        <a:ln w="15840">
          <a:solidFill>
            <a:srgbClr val="000000"/>
          </a:solidFill>
          <a:miter/>
        </a:ln>
      </xdr:spPr>
      <xdr:style>
        <a:lnRef idx="0"/>
        <a:fillRef idx="0"/>
        <a:effectRef idx="0"/>
        <a:fontRef idx="minor"/>
      </xdr:style>
    </xdr:sp>
    <xdr:clientData/>
  </xdr:twoCellAnchor>
  <xdr:twoCellAnchor editAs="oneCell">
    <xdr:from>
      <xdr:col>2</xdr:col>
      <xdr:colOff>309240</xdr:colOff>
      <xdr:row>7</xdr:row>
      <xdr:rowOff>56880</xdr:rowOff>
    </xdr:from>
    <xdr:to>
      <xdr:col>2</xdr:col>
      <xdr:colOff>309600</xdr:colOff>
      <xdr:row>19</xdr:row>
      <xdr:rowOff>66600</xdr:rowOff>
    </xdr:to>
    <xdr:sp>
      <xdr:nvSpPr>
        <xdr:cNvPr id="74" name="Line 27"/>
        <xdr:cNvSpPr/>
      </xdr:nvSpPr>
      <xdr:spPr>
        <a:xfrm flipV="1">
          <a:off x="1137960" y="1159920"/>
          <a:ext cx="360" cy="1952640"/>
        </a:xfrm>
        <a:prstGeom prst="line">
          <a:avLst/>
        </a:prstGeom>
        <a:ln w="15840">
          <a:solidFill>
            <a:srgbClr val="ff00ff"/>
          </a:solidFill>
          <a:prstDash val="sysDot"/>
          <a:miter/>
        </a:ln>
      </xdr:spPr>
      <xdr:style>
        <a:lnRef idx="0"/>
        <a:fillRef idx="0"/>
        <a:effectRef idx="0"/>
        <a:fontRef idx="minor"/>
      </xdr:style>
    </xdr:sp>
    <xdr:clientData/>
  </xdr:twoCellAnchor>
  <xdr:twoCellAnchor editAs="oneCell">
    <xdr:from>
      <xdr:col>6</xdr:col>
      <xdr:colOff>159480</xdr:colOff>
      <xdr:row>7</xdr:row>
      <xdr:rowOff>47520</xdr:rowOff>
    </xdr:from>
    <xdr:to>
      <xdr:col>6</xdr:col>
      <xdr:colOff>160200</xdr:colOff>
      <xdr:row>19</xdr:row>
      <xdr:rowOff>57240</xdr:rowOff>
    </xdr:to>
    <xdr:sp>
      <xdr:nvSpPr>
        <xdr:cNvPr id="75" name="Line 28"/>
        <xdr:cNvSpPr/>
      </xdr:nvSpPr>
      <xdr:spPr>
        <a:xfrm flipV="1">
          <a:off x="3540960" y="1150560"/>
          <a:ext cx="720" cy="1952640"/>
        </a:xfrm>
        <a:prstGeom prst="line">
          <a:avLst/>
        </a:prstGeom>
        <a:ln w="15840">
          <a:solidFill>
            <a:srgbClr val="ff00ff"/>
          </a:solidFill>
          <a:prstDash val="sysDot"/>
          <a:miter/>
        </a:ln>
      </xdr:spPr>
      <xdr:style>
        <a:lnRef idx="0"/>
        <a:fillRef idx="0"/>
        <a:effectRef idx="0"/>
        <a:fontRef idx="minor"/>
      </xdr:style>
    </xdr:sp>
    <xdr:clientData/>
  </xdr:twoCellAnchor>
  <xdr:twoCellAnchor editAs="oneCell">
    <xdr:from>
      <xdr:col>2</xdr:col>
      <xdr:colOff>358920</xdr:colOff>
      <xdr:row>7</xdr:row>
      <xdr:rowOff>47520</xdr:rowOff>
    </xdr:from>
    <xdr:to>
      <xdr:col>6</xdr:col>
      <xdr:colOff>110160</xdr:colOff>
      <xdr:row>7</xdr:row>
      <xdr:rowOff>47520</xdr:rowOff>
    </xdr:to>
    <xdr:sp>
      <xdr:nvSpPr>
        <xdr:cNvPr id="76" name="Line 29"/>
        <xdr:cNvSpPr/>
      </xdr:nvSpPr>
      <xdr:spPr>
        <a:xfrm>
          <a:off x="1187640" y="1150560"/>
          <a:ext cx="2304000" cy="0"/>
        </a:xfrm>
        <a:prstGeom prst="line">
          <a:avLst/>
        </a:prstGeom>
        <a:ln w="19080">
          <a:solidFill>
            <a:srgbClr val="ff00ff"/>
          </a:solidFill>
          <a:miter/>
          <a:headEnd len="med" type="triangle" w="med"/>
          <a:tailEnd len="med" type="triangle" w="med"/>
        </a:ln>
      </xdr:spPr>
      <xdr:style>
        <a:lnRef idx="0"/>
        <a:fillRef idx="0"/>
        <a:effectRef idx="0"/>
        <a:fontRef idx="minor"/>
      </xdr:style>
    </xdr:sp>
    <xdr:clientData/>
  </xdr:twoCellAnchor>
  <xdr:twoCellAnchor editAs="oneCell">
    <xdr:from>
      <xdr:col>4</xdr:col>
      <xdr:colOff>139680</xdr:colOff>
      <xdr:row>13</xdr:row>
      <xdr:rowOff>37800</xdr:rowOff>
    </xdr:from>
    <xdr:to>
      <xdr:col>4</xdr:col>
      <xdr:colOff>429480</xdr:colOff>
      <xdr:row>15</xdr:row>
      <xdr:rowOff>19080</xdr:rowOff>
    </xdr:to>
    <xdr:sp>
      <xdr:nvSpPr>
        <xdr:cNvPr id="77" name="Text Box 30"/>
        <xdr:cNvSpPr/>
      </xdr:nvSpPr>
      <xdr:spPr>
        <a:xfrm>
          <a:off x="2244600" y="2112480"/>
          <a:ext cx="289800" cy="304920"/>
        </a:xfrm>
        <a:prstGeom prst="rect">
          <a:avLst/>
        </a:prstGeom>
        <a:solidFill>
          <a:srgbClr val="c0c0c0"/>
        </a:solidFill>
        <a:ln w="0">
          <a:noFill/>
        </a:ln>
      </xdr:spPr>
      <xdr:style>
        <a:lnRef idx="0"/>
        <a:fillRef idx="0"/>
        <a:effectRef idx="0"/>
        <a:fontRef idx="minor"/>
      </xdr:style>
      <xdr:txBody>
        <a:bodyPr lIns="36360" rIns="36360" tIns="27360" bIns="0" anchor="t">
          <a:noAutofit/>
        </a:bodyPr>
        <a:p>
          <a:pPr algn="ctr"/>
          <a:r>
            <a:rPr b="1" lang="en-US" sz="1400" spc="-1" strike="noStrike">
              <a:solidFill>
                <a:srgbClr val="ffffff"/>
              </a:solidFill>
              <a:latin typeface="Arial"/>
            </a:rPr>
            <a:t>E</a:t>
          </a:r>
          <a:endParaRPr b="0" lang="en-US" sz="1400" spc="-1" strike="noStrike">
            <a:latin typeface="Times New Roman"/>
          </a:endParaRPr>
        </a:p>
      </xdr:txBody>
    </xdr:sp>
    <xdr:clientData/>
  </xdr:twoCellAnchor>
  <xdr:twoCellAnchor editAs="oneCell">
    <xdr:from>
      <xdr:col>1</xdr:col>
      <xdr:colOff>10080</xdr:colOff>
      <xdr:row>20</xdr:row>
      <xdr:rowOff>86040</xdr:rowOff>
    </xdr:from>
    <xdr:to>
      <xdr:col>10</xdr:col>
      <xdr:colOff>269640</xdr:colOff>
      <xdr:row>25</xdr:row>
      <xdr:rowOff>152640</xdr:rowOff>
    </xdr:to>
    <xdr:sp>
      <xdr:nvSpPr>
        <xdr:cNvPr id="78" name="Text Box 31"/>
        <xdr:cNvSpPr/>
      </xdr:nvSpPr>
      <xdr:spPr>
        <a:xfrm>
          <a:off x="200520" y="3294000"/>
          <a:ext cx="6003360" cy="876240"/>
        </a:xfrm>
        <a:prstGeom prst="rect">
          <a:avLst/>
        </a:prstGeom>
        <a:solidFill>
          <a:srgbClr val="ffff99"/>
        </a:solidFill>
        <a:ln w="0">
          <a:noFill/>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NB</a:t>
          </a:r>
          <a:r>
            <a:rPr b="0" lang="en-US" sz="1000" spc="-1" strike="noStrike">
              <a:solidFill>
                <a:srgbClr val="000000"/>
              </a:solidFill>
              <a:latin typeface="Arial"/>
            </a:rPr>
            <a:t>. Tsetse Plan will combine your present inputs for length and shape in order to produce a rough estimate of the size of your operational area. This estimate will be mentioned in the Preliminary Feasibility Report. However, when later you are working on your stategy, and Tsetse Plan has been given more information, do not be surprised if Tsetse Plan urges you to alter the size of your operational area, by a few km</a:t>
          </a:r>
          <a:r>
            <a:rPr b="0" lang="en-US" sz="1000" spc="-1" strike="noStrike" baseline="33000">
              <a:solidFill>
                <a:srgbClr val="000000"/>
              </a:solidFill>
              <a:latin typeface="Arial"/>
            </a:rPr>
            <a:t>2</a:t>
          </a:r>
          <a:r>
            <a:rPr b="0" lang="en-US" sz="1000" spc="-1" strike="noStrike">
              <a:solidFill>
                <a:srgbClr val="000000"/>
              </a:solidFill>
              <a:latin typeface="Arial"/>
            </a:rPr>
            <a:t> here and there. </a:t>
          </a:r>
          <a:endParaRPr b="0" lang="en-US" sz="1000" spc="-1" strike="noStrike">
            <a:latin typeface="Times New Roman"/>
          </a:endParaRPr>
        </a:p>
      </xdr:txBody>
    </xdr:sp>
    <xdr:clientData/>
  </xdr:twoCellAnchor>
  <xdr:twoCellAnchor editAs="oneCell">
    <xdr:from>
      <xdr:col>9</xdr:col>
      <xdr:colOff>89640</xdr:colOff>
      <xdr:row>0</xdr:row>
      <xdr:rowOff>38520</xdr:rowOff>
    </xdr:from>
    <xdr:to>
      <xdr:col>10</xdr:col>
      <xdr:colOff>50400</xdr:colOff>
      <xdr:row>1</xdr:row>
      <xdr:rowOff>28800</xdr:rowOff>
    </xdr:to>
    <xdr:sp>
      <xdr:nvSpPr>
        <xdr:cNvPr id="79" name="Text Box 32"/>
        <xdr:cNvSpPr/>
      </xdr:nvSpPr>
      <xdr:spPr>
        <a:xfrm>
          <a:off x="5385600" y="38520"/>
          <a:ext cx="599040" cy="218880"/>
        </a:xfrm>
        <a:prstGeom prst="rect">
          <a:avLst/>
        </a:prstGeom>
        <a:solidFill>
          <a:srgbClr val="00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99720</xdr:colOff>
      <xdr:row>10</xdr:row>
      <xdr:rowOff>133560</xdr:rowOff>
    </xdr:from>
    <xdr:to>
      <xdr:col>9</xdr:col>
      <xdr:colOff>449280</xdr:colOff>
      <xdr:row>15</xdr:row>
      <xdr:rowOff>47520</xdr:rowOff>
    </xdr:to>
    <xdr:sp>
      <xdr:nvSpPr>
        <xdr:cNvPr id="80" name="Text Box 33"/>
        <xdr:cNvSpPr/>
      </xdr:nvSpPr>
      <xdr:spPr>
        <a:xfrm>
          <a:off x="4119120" y="1722240"/>
          <a:ext cx="1626120" cy="723600"/>
        </a:xfrm>
        <a:prstGeom prst="rect">
          <a:avLst/>
        </a:prstGeom>
        <a:solidFill>
          <a:srgbClr val="ffff99"/>
        </a:solidFill>
        <a:ln w="0">
          <a:noFill/>
        </a:ln>
      </xdr:spPr>
      <xdr:style>
        <a:lnRef idx="0"/>
        <a:fillRef idx="0"/>
        <a:effectRef idx="0"/>
        <a:fontRef idx="minor"/>
      </xdr:style>
      <xdr:txBody>
        <a:bodyPr lIns="36360" rIns="0" tIns="27360" bIns="0" anchor="t">
          <a:noAutofit/>
        </a:bodyPr>
        <a:p>
          <a:r>
            <a:rPr b="1" lang="en-US" sz="1000" spc="-1" strike="noStrike">
              <a:solidFill>
                <a:srgbClr val="ff0000"/>
              </a:solidFill>
              <a:latin typeface="Arial"/>
            </a:rPr>
            <a:t>*</a:t>
          </a:r>
          <a:r>
            <a:rPr b="0" lang="en-US" sz="1000" spc="-1" strike="noStrike">
              <a:solidFill>
                <a:srgbClr val="000000"/>
              </a:solidFill>
              <a:latin typeface="Arial"/>
            </a:rPr>
            <a:t> Tsetse Plan consider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ngths in the rang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f 5-80 km.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easibili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s>
    <definedNames>
      <definedName name="SpeciesToExport" refersTo="[1]Lists!$D$48"/>
      <definedName name="SpeciesNum" refersTo="[1]Lists!$C$48"/>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48">
          <cell r="C48">
            <v>9</v>
          </cell>
          <cell r="D48" t="str">
            <v>G. tachinoides</v>
          </cell>
        </row>
      </sheetData>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s>
  <sheetData>
    <row r="1" customFormat="false" ht="20.1" hidden="false" customHeight="true" outlineLevel="0" collapsed="false">
      <c r="A1" s="1" t="s">
        <v>0</v>
      </c>
      <c r="B1" s="2"/>
      <c r="C1" s="2"/>
      <c r="D1" s="2"/>
      <c r="E1" s="2"/>
      <c r="F1" s="2"/>
      <c r="G1" s="2"/>
      <c r="H1" s="2"/>
      <c r="I1" s="2"/>
      <c r="J1" s="2"/>
      <c r="K1" s="2"/>
    </row>
    <row r="2" customFormat="false" ht="5.1" hidden="false" customHeight="true" outlineLevel="0" collapsed="false">
      <c r="A2" s="2"/>
      <c r="B2" s="2"/>
      <c r="C2" s="2"/>
      <c r="D2" s="2"/>
      <c r="E2" s="2"/>
      <c r="F2" s="2"/>
      <c r="G2" s="2"/>
      <c r="H2" s="2"/>
      <c r="I2" s="2"/>
      <c r="J2" s="2"/>
      <c r="K2" s="2"/>
    </row>
    <row r="3" customFormat="false" ht="12.75" hidden="false" customHeight="false" outlineLevel="0" collapsed="false">
      <c r="A3" s="3"/>
      <c r="B3" s="3"/>
      <c r="C3" s="3"/>
      <c r="D3" s="3"/>
      <c r="E3" s="3"/>
      <c r="F3" s="3"/>
      <c r="G3" s="3"/>
      <c r="H3" s="3"/>
      <c r="I3" s="3"/>
      <c r="J3" s="3"/>
      <c r="K3" s="3"/>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12.75" hidden="false" customHeight="false" outlineLevel="0" collapsed="false">
      <c r="A5" s="3"/>
      <c r="B5" s="3" t="s">
        <v>1</v>
      </c>
      <c r="C5" s="3"/>
      <c r="D5" s="3"/>
      <c r="E5" s="3"/>
      <c r="F5" s="3"/>
      <c r="G5" s="3"/>
      <c r="H5" s="3"/>
      <c r="I5" s="3"/>
      <c r="J5" s="3"/>
      <c r="K5" s="3"/>
      <c r="L5" s="3"/>
      <c r="M5" s="3"/>
      <c r="N5" s="3"/>
      <c r="O5" s="3"/>
    </row>
    <row r="6" customFormat="false" ht="12.75" hidden="false" customHeight="false" outlineLevel="0" collapsed="false">
      <c r="A6" s="3"/>
      <c r="B6" s="3"/>
      <c r="C6" s="3"/>
      <c r="D6" s="3"/>
      <c r="E6" s="3"/>
      <c r="F6" s="3"/>
      <c r="G6" s="3"/>
      <c r="H6" s="3"/>
      <c r="I6" s="3"/>
      <c r="J6" s="3"/>
      <c r="K6" s="3"/>
      <c r="L6" s="3"/>
      <c r="M6" s="3"/>
      <c r="N6" s="3"/>
      <c r="O6" s="3"/>
    </row>
    <row r="7" customFormat="false" ht="12.75" hidden="false" customHeight="false" outlineLevel="0" collapsed="false">
      <c r="A7" s="3"/>
      <c r="B7" s="3"/>
      <c r="C7" s="3"/>
      <c r="D7" s="3"/>
      <c r="E7" s="3"/>
      <c r="F7" s="3"/>
      <c r="G7" s="3"/>
      <c r="H7" s="3"/>
      <c r="I7" s="3"/>
      <c r="J7" s="3"/>
      <c r="K7" s="3"/>
      <c r="L7" s="3"/>
      <c r="M7" s="3"/>
      <c r="N7" s="3"/>
      <c r="O7" s="3"/>
    </row>
    <row r="8" customFormat="false" ht="12.75" hidden="false" customHeight="false" outlineLevel="0" collapsed="false">
      <c r="A8" s="3"/>
      <c r="B8" s="3"/>
      <c r="C8" s="3"/>
      <c r="D8" s="3" t="s">
        <v>2</v>
      </c>
      <c r="E8" s="3"/>
      <c r="F8" s="3"/>
      <c r="G8" s="3"/>
      <c r="H8" s="3"/>
      <c r="I8" s="3"/>
      <c r="J8" s="3"/>
      <c r="K8" s="3"/>
      <c r="L8" s="3"/>
      <c r="M8" s="3"/>
      <c r="N8" s="3"/>
      <c r="O8" s="3"/>
    </row>
    <row r="9" customFormat="false" ht="12.75" hidden="false" customHeight="false" outlineLevel="0" collapsed="false">
      <c r="A9" s="3"/>
      <c r="B9" s="3"/>
      <c r="C9" s="3"/>
      <c r="D9" s="3"/>
      <c r="E9" s="3"/>
      <c r="F9" s="3"/>
      <c r="G9" s="3"/>
      <c r="H9" s="3"/>
      <c r="I9" s="3"/>
      <c r="J9" s="3"/>
      <c r="K9" s="3"/>
      <c r="L9" s="3"/>
      <c r="M9" s="3"/>
      <c r="N9" s="3"/>
      <c r="O9" s="3"/>
    </row>
    <row r="10" customFormat="false" ht="12.75" hidden="false" customHeight="false" outlineLevel="0" collapsed="false">
      <c r="A10" s="3"/>
      <c r="C10" s="3"/>
      <c r="D10" s="3"/>
      <c r="E10" s="3"/>
      <c r="F10" s="3"/>
      <c r="G10" s="3"/>
      <c r="H10" s="3"/>
      <c r="I10" s="3"/>
      <c r="J10" s="3"/>
      <c r="K10" s="3"/>
      <c r="L10" s="3"/>
      <c r="M10" s="3"/>
      <c r="N10" s="3"/>
      <c r="O10" s="3"/>
    </row>
    <row r="11" customFormat="false" ht="12.75" hidden="false" customHeight="false" outlineLevel="0" collapsed="false">
      <c r="A11" s="3"/>
      <c r="B11" s="3" t="s">
        <v>3</v>
      </c>
      <c r="I11" s="3"/>
      <c r="J11" s="3"/>
      <c r="K11" s="3"/>
      <c r="L11" s="3"/>
      <c r="M11" s="3"/>
      <c r="N11" s="3"/>
      <c r="O11" s="3"/>
    </row>
    <row r="12" customFormat="false" ht="12.75" hidden="false" customHeight="false" outlineLevel="0" collapsed="false">
      <c r="A12" s="3"/>
      <c r="I12" s="3"/>
      <c r="J12" s="3"/>
      <c r="K12" s="3"/>
      <c r="L12" s="3"/>
      <c r="M12" s="3"/>
      <c r="N12" s="3"/>
      <c r="O12" s="3"/>
    </row>
    <row r="13" customFormat="false" ht="12.75" hidden="false" customHeight="false" outlineLevel="0" collapsed="false">
      <c r="A13" s="3"/>
      <c r="I13" s="3"/>
      <c r="J13" s="3"/>
      <c r="K13" s="3"/>
      <c r="L13" s="3"/>
      <c r="M13" s="3"/>
      <c r="N13" s="3"/>
      <c r="O13" s="3"/>
    </row>
    <row r="14" customFormat="false" ht="12.75" hidden="false" customHeight="false" outlineLevel="0" collapsed="false">
      <c r="A14" s="3"/>
      <c r="I14" s="3"/>
      <c r="J14" s="3"/>
      <c r="K14" s="3"/>
      <c r="L14" s="3"/>
      <c r="M14" s="3"/>
      <c r="N14" s="3"/>
      <c r="O14" s="3"/>
    </row>
    <row r="15" customFormat="false" ht="12.75" hidden="false" customHeight="false" outlineLevel="0" collapsed="false">
      <c r="A15" s="3"/>
      <c r="B15" s="3"/>
      <c r="C15" s="3"/>
      <c r="D15" s="3"/>
      <c r="E15" s="3"/>
      <c r="F15" s="3"/>
      <c r="G15" s="3"/>
      <c r="H15" s="3"/>
      <c r="I15" s="3"/>
      <c r="J15" s="3"/>
      <c r="K15" s="3"/>
      <c r="L15" s="3"/>
      <c r="M15" s="3"/>
      <c r="N15" s="3"/>
      <c r="O15" s="3"/>
    </row>
    <row r="16" customFormat="false" ht="12.75" hidden="false" customHeight="false" outlineLevel="0" collapsed="false">
      <c r="A16" s="3"/>
      <c r="B16" s="3" t="s">
        <v>4</v>
      </c>
      <c r="C16" s="3"/>
      <c r="D16" s="3"/>
      <c r="E16" s="3"/>
      <c r="F16" s="3"/>
      <c r="G16" s="3"/>
      <c r="H16" s="3"/>
      <c r="I16" s="3"/>
      <c r="J16" s="3"/>
      <c r="K16" s="3"/>
      <c r="L16" s="3"/>
      <c r="M16" s="3"/>
      <c r="N16" s="3"/>
      <c r="O16" s="3"/>
    </row>
    <row r="17" customFormat="false" ht="12.75" hidden="false" customHeight="false" outlineLevel="0" collapsed="false">
      <c r="A17" s="3"/>
      <c r="B17" s="3"/>
      <c r="C17" s="3"/>
      <c r="D17" s="3"/>
      <c r="E17" s="3"/>
      <c r="F17" s="3"/>
      <c r="G17" s="3"/>
      <c r="H17" s="3"/>
      <c r="I17" s="3"/>
      <c r="J17" s="3"/>
      <c r="K17" s="3"/>
      <c r="L17" s="3"/>
      <c r="M17" s="3"/>
      <c r="N17" s="3"/>
      <c r="O17" s="3"/>
    </row>
    <row r="18" customFormat="false" ht="12.75" hidden="false" customHeight="false" outlineLevel="0" collapsed="false">
      <c r="A18" s="3"/>
      <c r="B18" s="3"/>
      <c r="C18" s="3"/>
      <c r="D18" s="3"/>
      <c r="E18" s="3"/>
      <c r="F18" s="3"/>
      <c r="G18" s="3"/>
      <c r="H18" s="3"/>
      <c r="I18" s="3"/>
      <c r="J18" s="3"/>
      <c r="K18" s="3"/>
      <c r="L18" s="3"/>
      <c r="M18" s="3"/>
      <c r="N18" s="3"/>
      <c r="O18" s="3"/>
    </row>
    <row r="19" customFormat="false" ht="12.75" hidden="false" customHeight="false" outlineLevel="0" collapsed="false">
      <c r="A19" s="3"/>
      <c r="B19" s="3"/>
      <c r="C19" s="3"/>
      <c r="D19" s="3"/>
      <c r="E19" s="3"/>
      <c r="F19" s="3"/>
      <c r="G19" s="3"/>
      <c r="H19" s="3"/>
      <c r="I19" s="3"/>
      <c r="J19" s="3"/>
      <c r="K19" s="3"/>
      <c r="L19" s="3"/>
      <c r="M19" s="3"/>
      <c r="N19" s="3"/>
      <c r="O19" s="3"/>
    </row>
    <row r="20" customFormat="false" ht="12.75" hidden="false" customHeight="false" outlineLevel="0" collapsed="false">
      <c r="A20" s="3"/>
      <c r="B20" s="3"/>
      <c r="C20" s="3"/>
      <c r="D20" s="3"/>
      <c r="E20" s="3"/>
      <c r="F20" s="3"/>
      <c r="G20" s="3"/>
      <c r="H20" s="3"/>
      <c r="I20" s="3"/>
      <c r="J20" s="3"/>
      <c r="K20" s="3"/>
      <c r="L20" s="3"/>
      <c r="M20" s="3"/>
      <c r="N20" s="3"/>
      <c r="O20" s="3"/>
    </row>
    <row r="21" customFormat="false" ht="12.75" hidden="false" customHeight="false" outlineLevel="0" collapsed="false">
      <c r="A21" s="3"/>
      <c r="B21" s="3"/>
      <c r="C21" s="3"/>
      <c r="D21" s="3"/>
      <c r="E21" s="3"/>
      <c r="F21" s="3"/>
      <c r="G21" s="3"/>
      <c r="H21" s="3"/>
      <c r="I21" s="3"/>
      <c r="J21" s="3"/>
      <c r="K21" s="3"/>
      <c r="L21" s="3"/>
      <c r="M21" s="3"/>
      <c r="N21" s="3"/>
      <c r="O21" s="3"/>
    </row>
    <row r="22" customFormat="false" ht="12.75" hidden="false" customHeight="false" outlineLevel="0" collapsed="false">
      <c r="A22" s="3"/>
      <c r="B22" s="3"/>
      <c r="C22" s="3"/>
      <c r="D22" s="3"/>
      <c r="E22" s="3"/>
      <c r="F22" s="3"/>
      <c r="G22" s="3"/>
      <c r="H22" s="3"/>
      <c r="I22" s="3"/>
      <c r="J22" s="3"/>
      <c r="K22" s="3"/>
      <c r="L22" s="3"/>
      <c r="M22" s="3"/>
      <c r="N22" s="3"/>
      <c r="O22" s="3"/>
    </row>
    <row r="23" customFormat="false" ht="12.75" hidden="false" customHeight="false" outlineLevel="0" collapsed="false">
      <c r="A23" s="3"/>
      <c r="B23" s="3"/>
      <c r="C23" s="3"/>
      <c r="D23" s="3"/>
      <c r="E23" s="3"/>
      <c r="F23" s="3"/>
      <c r="G23" s="3"/>
      <c r="H23" s="3"/>
      <c r="I23" s="3"/>
      <c r="J23" s="3"/>
      <c r="K23" s="3"/>
      <c r="L23" s="3"/>
      <c r="M23" s="3"/>
      <c r="N23" s="3"/>
      <c r="O23" s="3"/>
    </row>
    <row r="24" customFormat="false" ht="12.75" hidden="false" customHeight="false" outlineLevel="0" collapsed="false">
      <c r="A24" s="3"/>
      <c r="B24" s="3"/>
      <c r="C24" s="3"/>
      <c r="D24" s="3"/>
      <c r="E24" s="3"/>
      <c r="F24" s="3"/>
      <c r="G24" s="3"/>
      <c r="H24" s="3"/>
      <c r="I24" s="3"/>
      <c r="J24" s="3"/>
      <c r="K24" s="3"/>
      <c r="L24" s="3"/>
      <c r="M24" s="3"/>
      <c r="N24" s="3"/>
      <c r="O24" s="3"/>
    </row>
    <row r="25" customFormat="false" ht="12.75" hidden="false" customHeight="false" outlineLevel="0" collapsed="false">
      <c r="A25" s="3"/>
      <c r="B25" s="3"/>
      <c r="C25" s="3"/>
      <c r="D25" s="3"/>
      <c r="E25" s="3"/>
      <c r="F25" s="3"/>
      <c r="G25" s="3"/>
      <c r="H25" s="3"/>
      <c r="I25" s="3"/>
      <c r="J25" s="3"/>
      <c r="K25" s="3"/>
      <c r="L25" s="3"/>
      <c r="M25" s="3"/>
      <c r="N25" s="3"/>
      <c r="O25" s="3"/>
    </row>
    <row r="26" customFormat="false" ht="12.75" hidden="false" customHeight="false" outlineLevel="0" collapsed="false">
      <c r="A26" s="3"/>
      <c r="B26" s="3"/>
      <c r="C26" s="3"/>
      <c r="D26" s="3"/>
      <c r="E26" s="3"/>
      <c r="F26" s="3"/>
      <c r="G26" s="3"/>
      <c r="H26" s="3"/>
      <c r="I26" s="3"/>
      <c r="J26" s="3"/>
      <c r="K26" s="3"/>
      <c r="L26" s="3"/>
      <c r="M26" s="3"/>
      <c r="N26" s="3"/>
      <c r="O26" s="3"/>
    </row>
    <row r="27" customFormat="false" ht="12.75" hidden="false" customHeight="false" outlineLevel="0" collapsed="false">
      <c r="A27" s="3"/>
      <c r="B27" s="3"/>
      <c r="C27" s="3"/>
      <c r="D27" s="3"/>
      <c r="E27" s="3"/>
      <c r="F27" s="4" t="s">
        <v>5</v>
      </c>
      <c r="G27" s="3"/>
      <c r="H27" s="3"/>
      <c r="I27" s="3"/>
      <c r="J27" s="3"/>
      <c r="K27" s="3"/>
      <c r="L27" s="3"/>
      <c r="M27" s="3"/>
      <c r="N27" s="3"/>
      <c r="O27" s="3"/>
    </row>
    <row r="28" customFormat="false" ht="12.75" hidden="false" customHeight="false" outlineLevel="0" collapsed="false">
      <c r="A28" s="3"/>
      <c r="B28" s="3"/>
      <c r="C28" s="3"/>
      <c r="D28" s="3"/>
      <c r="E28" s="3"/>
      <c r="F28" s="3" t="s">
        <v>6</v>
      </c>
      <c r="G28" s="3"/>
      <c r="H28" s="3"/>
      <c r="I28" s="3"/>
      <c r="J28" s="3"/>
      <c r="K28" s="3"/>
      <c r="L28" s="3"/>
      <c r="M28" s="3"/>
      <c r="N28" s="3"/>
      <c r="O28" s="3"/>
    </row>
    <row r="29" customFormat="false" ht="12.75" hidden="false" customHeight="false" outlineLevel="0" collapsed="false">
      <c r="A29" s="3"/>
      <c r="B29" s="3"/>
      <c r="C29" s="3"/>
      <c r="D29" s="3"/>
      <c r="E29" s="3"/>
      <c r="F29" s="3"/>
      <c r="G29" s="3"/>
      <c r="H29" s="3"/>
      <c r="I29" s="3"/>
      <c r="J29" s="3"/>
      <c r="K29" s="3"/>
      <c r="L29" s="3"/>
      <c r="M29" s="3"/>
      <c r="N29" s="3"/>
      <c r="O29" s="3"/>
    </row>
    <row r="30" customFormat="false" ht="12.75" hidden="false" customHeight="false" outlineLevel="0" collapsed="false">
      <c r="A30" s="3"/>
      <c r="B30" s="3"/>
      <c r="C30" s="3"/>
      <c r="D30" s="3"/>
      <c r="E30" s="3"/>
      <c r="F30" s="3"/>
      <c r="G30" s="3"/>
      <c r="H30" s="3"/>
      <c r="I30" s="3"/>
      <c r="J30" s="3"/>
      <c r="K30" s="3"/>
      <c r="L30" s="3"/>
      <c r="M30" s="3"/>
      <c r="N30" s="3"/>
      <c r="O30" s="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20.7"/>
  </cols>
  <sheetData>
    <row r="1" customFormat="false" ht="20.25" hidden="false" customHeight="false" outlineLevel="0" collapsed="false">
      <c r="A1" s="58" t="s">
        <v>261</v>
      </c>
      <c r="B1" s="59"/>
    </row>
    <row r="2" customFormat="false" ht="12.75" hidden="false" customHeight="false" outlineLevel="0" collapsed="false">
      <c r="A2" s="60" t="s">
        <v>58</v>
      </c>
      <c r="B2" s="57"/>
    </row>
    <row r="3" customFormat="false" ht="12.75" hidden="false" customHeight="false" outlineLevel="0" collapsed="false">
      <c r="A3" s="61" t="s">
        <v>59</v>
      </c>
      <c r="B3" s="62"/>
      <c r="Q3" s="61"/>
    </row>
    <row r="4" customFormat="false" ht="12.75" hidden="false" customHeight="false" outlineLevel="0" collapsed="false">
      <c r="A4" s="23" t="s">
        <v>60</v>
      </c>
      <c r="B4" s="62"/>
      <c r="Q4" s="61"/>
    </row>
    <row r="6" customFormat="false" ht="13.5" hidden="false" customHeight="false" outlineLevel="0" collapsed="false">
      <c r="A6" s="32" t="s">
        <v>262</v>
      </c>
      <c r="B6" s="32"/>
      <c r="F6" s="32" t="s">
        <v>263</v>
      </c>
      <c r="I6" s="32"/>
    </row>
    <row r="7" customFormat="false" ht="13.5" hidden="false" customHeight="false" outlineLevel="0" collapsed="false">
      <c r="B7" s="63" t="s">
        <v>98</v>
      </c>
      <c r="C7" s="86" t="s">
        <v>99</v>
      </c>
      <c r="D7" s="87" t="s">
        <v>264</v>
      </c>
      <c r="F7" s="0" t="s">
        <v>265</v>
      </c>
    </row>
    <row r="8" customFormat="false" ht="14.25" hidden="false" customHeight="false" outlineLevel="0" collapsed="false">
      <c r="B8" s="91" t="s">
        <v>102</v>
      </c>
      <c r="C8" s="92" t="n">
        <v>1</v>
      </c>
      <c r="D8" s="74" t="s">
        <v>266</v>
      </c>
      <c r="F8" s="159" t="s">
        <v>267</v>
      </c>
      <c r="G8" s="12"/>
      <c r="H8" s="12"/>
      <c r="I8" s="160" t="n">
        <v>1</v>
      </c>
      <c r="J8" s="161" t="n">
        <v>2</v>
      </c>
      <c r="K8" s="161" t="n">
        <v>3</v>
      </c>
      <c r="L8" s="161" t="n">
        <v>4</v>
      </c>
      <c r="M8" s="162" t="n">
        <v>5</v>
      </c>
    </row>
    <row r="9" customFormat="false" ht="13.5" hidden="false" customHeight="false" outlineLevel="0" collapsed="false">
      <c r="B9" s="96"/>
      <c r="C9" s="76" t="n">
        <v>2</v>
      </c>
      <c r="D9" s="74" t="s">
        <v>268</v>
      </c>
      <c r="F9" s="163" t="s">
        <v>269</v>
      </c>
      <c r="G9" s="65"/>
      <c r="H9" s="65"/>
      <c r="I9" s="164" t="s">
        <v>270</v>
      </c>
      <c r="J9" s="86" t="s">
        <v>271</v>
      </c>
      <c r="K9" s="86" t="s">
        <v>272</v>
      </c>
      <c r="L9" s="165" t="s">
        <v>273</v>
      </c>
      <c r="M9" s="166" t="s">
        <v>274</v>
      </c>
    </row>
    <row r="10" customFormat="false" ht="13.5" hidden="false" customHeight="false" outlineLevel="0" collapsed="false">
      <c r="B10" s="96"/>
      <c r="C10" s="76" t="n">
        <v>3</v>
      </c>
      <c r="D10" s="74" t="s">
        <v>275</v>
      </c>
      <c r="F10" s="97" t="s">
        <v>41</v>
      </c>
      <c r="G10" s="73"/>
      <c r="H10" s="73"/>
      <c r="I10" s="73"/>
      <c r="J10" s="73"/>
      <c r="K10" s="73"/>
      <c r="L10" s="73"/>
      <c r="M10" s="74"/>
    </row>
    <row r="11" customFormat="false" ht="12.75" hidden="false" customHeight="false" outlineLevel="0" collapsed="false">
      <c r="B11" s="96"/>
      <c r="C11" s="76" t="n">
        <v>4</v>
      </c>
      <c r="D11" s="74" t="s">
        <v>276</v>
      </c>
      <c r="F11" s="167" t="s">
        <v>243</v>
      </c>
      <c r="G11" s="73"/>
      <c r="H11" s="73" t="s">
        <v>277</v>
      </c>
      <c r="I11" s="73"/>
      <c r="J11" s="73"/>
      <c r="K11" s="73"/>
      <c r="L11" s="73"/>
      <c r="M11" s="74"/>
    </row>
    <row r="12" customFormat="false" ht="12.75" hidden="false" customHeight="false" outlineLevel="0" collapsed="false">
      <c r="B12" s="115"/>
      <c r="C12" s="116" t="n">
        <v>5</v>
      </c>
      <c r="D12" s="112" t="s">
        <v>278</v>
      </c>
      <c r="F12" s="168" t="s">
        <v>36</v>
      </c>
      <c r="G12" s="98"/>
      <c r="H12" s="125" t="n">
        <v>1</v>
      </c>
      <c r="I12" s="109" t="n">
        <v>0.1</v>
      </c>
      <c r="J12" s="109" t="n">
        <v>0.4</v>
      </c>
      <c r="K12" s="109" t="n">
        <v>2</v>
      </c>
      <c r="L12" s="109" t="n">
        <v>0.5</v>
      </c>
      <c r="M12" s="110" t="n">
        <v>0.5</v>
      </c>
    </row>
    <row r="13" customFormat="false" ht="13.5" hidden="false" customHeight="false" outlineLevel="0" collapsed="false">
      <c r="B13" s="119" t="s">
        <v>203</v>
      </c>
      <c r="C13" s="139" t="n">
        <v>5</v>
      </c>
      <c r="D13" s="21" t="str">
        <f aca="false">VLOOKUP(C13,C8:D12,2)</f>
        <v>Trap with odours</v>
      </c>
      <c r="F13" s="168" t="s">
        <v>69</v>
      </c>
      <c r="G13" s="98"/>
      <c r="H13" s="125" t="n">
        <v>2</v>
      </c>
      <c r="I13" s="109" t="n">
        <v>0.1</v>
      </c>
      <c r="J13" s="109" t="n">
        <v>0.4</v>
      </c>
      <c r="K13" s="109" t="n">
        <v>2</v>
      </c>
      <c r="L13" s="109" t="n">
        <v>0.5</v>
      </c>
      <c r="M13" s="110" t="n">
        <v>1</v>
      </c>
    </row>
    <row r="14" customFormat="false" ht="12.75" hidden="false" customHeight="false" outlineLevel="0" collapsed="false">
      <c r="C14" s="128" t="s">
        <v>279</v>
      </c>
      <c r="F14" s="168" t="s">
        <v>280</v>
      </c>
      <c r="G14" s="98"/>
      <c r="H14" s="125" t="n">
        <v>3</v>
      </c>
      <c r="I14" s="109" t="n">
        <v>1</v>
      </c>
      <c r="J14" s="109" t="n">
        <v>2</v>
      </c>
      <c r="K14" s="109" t="n">
        <v>3</v>
      </c>
      <c r="L14" s="109" t="n">
        <v>0.5</v>
      </c>
      <c r="M14" s="110" t="n">
        <v>0.5</v>
      </c>
    </row>
    <row r="15" customFormat="false" ht="13.5" hidden="false" customHeight="false" outlineLevel="0" collapsed="false">
      <c r="A15" s="32" t="s">
        <v>281</v>
      </c>
      <c r="B15" s="32"/>
      <c r="F15" s="168" t="s">
        <v>77</v>
      </c>
      <c r="G15" s="98"/>
      <c r="H15" s="17" t="n">
        <v>4</v>
      </c>
      <c r="I15" s="109" t="n">
        <v>0.1</v>
      </c>
      <c r="J15" s="109" t="n">
        <v>0.4</v>
      </c>
      <c r="K15" s="109" t="n">
        <v>2</v>
      </c>
      <c r="L15" s="109" t="n">
        <v>0.5</v>
      </c>
      <c r="M15" s="110" t="n">
        <v>2</v>
      </c>
    </row>
    <row r="16" customFormat="false" ht="13.5" hidden="false" customHeight="false" outlineLevel="0" collapsed="false">
      <c r="B16" s="63" t="s">
        <v>98</v>
      </c>
      <c r="C16" s="86" t="s">
        <v>99</v>
      </c>
      <c r="D16" s="87" t="s">
        <v>282</v>
      </c>
      <c r="F16" s="168" t="s">
        <v>37</v>
      </c>
      <c r="G16" s="98"/>
      <c r="H16" s="17" t="n">
        <v>5</v>
      </c>
      <c r="I16" s="109" t="n">
        <v>0.75</v>
      </c>
      <c r="J16" s="109" t="n">
        <v>1.5</v>
      </c>
      <c r="K16" s="109" t="n">
        <v>3</v>
      </c>
      <c r="L16" s="109" t="n">
        <v>0.25</v>
      </c>
      <c r="M16" s="110" t="n">
        <v>1</v>
      </c>
    </row>
    <row r="17" customFormat="false" ht="13.5" hidden="false" customHeight="false" outlineLevel="0" collapsed="false">
      <c r="B17" s="91" t="s">
        <v>102</v>
      </c>
      <c r="C17" s="92" t="n">
        <v>1</v>
      </c>
      <c r="D17" s="153" t="n">
        <v>0.01</v>
      </c>
      <c r="F17" s="168" t="s">
        <v>82</v>
      </c>
      <c r="G17" s="98"/>
      <c r="H17" s="17" t="n">
        <v>6</v>
      </c>
      <c r="I17" s="109" t="n">
        <v>0.1</v>
      </c>
      <c r="J17" s="109" t="n">
        <v>0.4</v>
      </c>
      <c r="K17" s="109" t="n">
        <v>2</v>
      </c>
      <c r="L17" s="109" t="n">
        <v>0.5</v>
      </c>
      <c r="M17" s="110" t="n">
        <v>2</v>
      </c>
    </row>
    <row r="18" customFormat="false" ht="12.75" hidden="false" customHeight="false" outlineLevel="0" collapsed="false">
      <c r="B18" s="96"/>
      <c r="C18" s="76" t="n">
        <v>2</v>
      </c>
      <c r="D18" s="153" t="n">
        <v>0.03</v>
      </c>
      <c r="F18" s="168" t="s">
        <v>84</v>
      </c>
      <c r="G18" s="73"/>
      <c r="H18" s="17" t="n">
        <v>7</v>
      </c>
      <c r="I18" s="109" t="n">
        <v>1</v>
      </c>
      <c r="J18" s="109" t="n">
        <v>2</v>
      </c>
      <c r="K18" s="109" t="n">
        <v>3</v>
      </c>
      <c r="L18" s="109" t="n">
        <v>0.5</v>
      </c>
      <c r="M18" s="110" t="n">
        <v>0.5</v>
      </c>
    </row>
    <row r="19" customFormat="false" ht="12.75" hidden="false" customHeight="false" outlineLevel="0" collapsed="false">
      <c r="B19" s="96"/>
      <c r="C19" s="76" t="n">
        <v>3</v>
      </c>
      <c r="D19" s="153" t="n">
        <v>0.1</v>
      </c>
      <c r="F19" s="168" t="s">
        <v>87</v>
      </c>
      <c r="G19" s="73"/>
      <c r="H19" s="17" t="n">
        <v>8</v>
      </c>
      <c r="I19" s="109" t="n">
        <v>0.75</v>
      </c>
      <c r="J19" s="109" t="n">
        <v>1.5</v>
      </c>
      <c r="K19" s="109" t="n">
        <v>3</v>
      </c>
      <c r="L19" s="109" t="n">
        <v>0.25</v>
      </c>
      <c r="M19" s="110" t="n">
        <v>1</v>
      </c>
    </row>
    <row r="20" customFormat="false" ht="12.75" hidden="false" customHeight="false" outlineLevel="0" collapsed="false">
      <c r="B20" s="96"/>
      <c r="C20" s="76" t="n">
        <v>4</v>
      </c>
      <c r="D20" s="153" t="n">
        <v>0.3</v>
      </c>
      <c r="F20" s="168" t="s">
        <v>90</v>
      </c>
      <c r="G20" s="73"/>
      <c r="H20" s="17" t="n">
        <v>9</v>
      </c>
      <c r="I20" s="109" t="n">
        <v>0.75</v>
      </c>
      <c r="J20" s="109" t="n">
        <v>1.5</v>
      </c>
      <c r="K20" s="109" t="n">
        <v>3</v>
      </c>
      <c r="L20" s="109" t="n">
        <v>0.25</v>
      </c>
      <c r="M20" s="110" t="n">
        <v>1</v>
      </c>
    </row>
    <row r="21" customFormat="false" ht="12.75" hidden="false" customHeight="false" outlineLevel="0" collapsed="false">
      <c r="B21" s="96"/>
      <c r="C21" s="76" t="n">
        <v>5</v>
      </c>
      <c r="D21" s="153" t="n">
        <v>1</v>
      </c>
      <c r="F21" s="169" t="s">
        <v>92</v>
      </c>
      <c r="G21" s="73"/>
      <c r="H21" s="125" t="n">
        <v>10</v>
      </c>
      <c r="I21" s="170" t="n">
        <v>0.75</v>
      </c>
      <c r="J21" s="170" t="n">
        <v>1.5</v>
      </c>
      <c r="K21" s="170" t="n">
        <v>2.5</v>
      </c>
      <c r="L21" s="170" t="n">
        <v>0.4</v>
      </c>
      <c r="M21" s="171" t="n">
        <v>1</v>
      </c>
    </row>
    <row r="22" customFormat="false" ht="12.75" hidden="false" customHeight="false" outlineLevel="0" collapsed="false">
      <c r="B22" s="96"/>
      <c r="C22" s="76" t="n">
        <v>6</v>
      </c>
      <c r="D22" s="153" t="n">
        <v>3</v>
      </c>
      <c r="F22" s="169" t="s">
        <v>93</v>
      </c>
      <c r="G22" s="73"/>
      <c r="H22" s="125" t="n">
        <v>11</v>
      </c>
      <c r="I22" s="170" t="n">
        <v>0.25</v>
      </c>
      <c r="J22" s="170" t="n">
        <v>0.5</v>
      </c>
      <c r="K22" s="170" t="n">
        <v>2</v>
      </c>
      <c r="L22" s="172" t="n">
        <v>0.5</v>
      </c>
      <c r="M22" s="173" t="n">
        <v>0.75</v>
      </c>
    </row>
    <row r="23" customFormat="false" ht="13.5" hidden="false" customHeight="false" outlineLevel="0" collapsed="false">
      <c r="B23" s="96"/>
      <c r="C23" s="76" t="n">
        <v>7</v>
      </c>
      <c r="D23" s="153" t="n">
        <v>10</v>
      </c>
      <c r="F23" s="174" t="s">
        <v>95</v>
      </c>
      <c r="G23" s="175"/>
      <c r="H23" s="176" t="n">
        <v>12</v>
      </c>
      <c r="I23" s="177" t="n">
        <v>1</v>
      </c>
      <c r="J23" s="177" t="n">
        <v>2</v>
      </c>
      <c r="K23" s="177" t="n">
        <v>3</v>
      </c>
      <c r="L23" s="177" t="n">
        <v>0.5</v>
      </c>
      <c r="M23" s="178" t="n">
        <v>0.5</v>
      </c>
    </row>
    <row r="24" customFormat="false" ht="12.75" hidden="false" customHeight="false" outlineLevel="0" collapsed="false">
      <c r="B24" s="96"/>
      <c r="C24" s="76" t="n">
        <v>8</v>
      </c>
      <c r="D24" s="153" t="n">
        <v>30</v>
      </c>
    </row>
    <row r="25" customFormat="false" ht="12.75" hidden="false" customHeight="false" outlineLevel="0" collapsed="false">
      <c r="B25" s="96"/>
      <c r="C25" s="76" t="n">
        <v>9</v>
      </c>
      <c r="D25" s="153" t="n">
        <v>100</v>
      </c>
    </row>
    <row r="26" customFormat="false" ht="12.75" hidden="false" customHeight="false" outlineLevel="0" collapsed="false">
      <c r="B26" s="96"/>
      <c r="C26" s="76" t="n">
        <v>10</v>
      </c>
      <c r="D26" s="153" t="n">
        <v>300</v>
      </c>
    </row>
    <row r="27" customFormat="false" ht="12.75" hidden="false" customHeight="false" outlineLevel="0" collapsed="false">
      <c r="B27" s="96"/>
      <c r="C27" s="76" t="n">
        <v>11</v>
      </c>
      <c r="D27" s="153" t="n">
        <v>100</v>
      </c>
    </row>
    <row r="28" customFormat="false" ht="12.75" hidden="false" customHeight="false" outlineLevel="0" collapsed="false">
      <c r="B28" s="96"/>
      <c r="C28" s="76" t="n">
        <v>12</v>
      </c>
      <c r="D28" s="153" t="n">
        <v>300</v>
      </c>
    </row>
    <row r="29" customFormat="false" ht="12.75" hidden="false" customHeight="false" outlineLevel="0" collapsed="false">
      <c r="B29" s="96"/>
      <c r="C29" s="76" t="n">
        <v>13</v>
      </c>
      <c r="D29" s="153" t="n">
        <v>1000</v>
      </c>
    </row>
    <row r="30" customFormat="false" ht="12.75" hidden="false" customHeight="false" outlineLevel="0" collapsed="false">
      <c r="B30" s="115"/>
      <c r="C30" s="116" t="n">
        <v>14</v>
      </c>
      <c r="D30" s="179" t="n">
        <v>3000</v>
      </c>
    </row>
    <row r="31" customFormat="false" ht="13.5" hidden="false" customHeight="false" outlineLevel="0" collapsed="false">
      <c r="B31" s="119" t="s">
        <v>203</v>
      </c>
      <c r="C31" s="139" t="n">
        <v>5</v>
      </c>
      <c r="D31" s="180" t="n">
        <f aca="false">VLOOKUP(C31,C17:D30,2)</f>
        <v>1</v>
      </c>
    </row>
    <row r="32" customFormat="false" ht="12.75" hidden="false" customHeight="false" outlineLevel="0" collapsed="false">
      <c r="C32" s="60" t="s">
        <v>283</v>
      </c>
      <c r="D32" s="128" t="s">
        <v>284</v>
      </c>
    </row>
    <row r="34" customFormat="false" ht="13.5" hidden="false" customHeight="false" outlineLevel="0" collapsed="false">
      <c r="B34" s="32" t="s">
        <v>285</v>
      </c>
    </row>
    <row r="35" customFormat="false" ht="14.25" hidden="false" customHeight="false" outlineLevel="0" collapsed="false">
      <c r="B35" s="181" t="s">
        <v>286</v>
      </c>
      <c r="C35" s="145"/>
      <c r="D35" s="182" t="s">
        <v>287</v>
      </c>
      <c r="E35" s="183"/>
      <c r="G35" s="0" t="s">
        <v>288</v>
      </c>
    </row>
    <row r="36" customFormat="false" ht="13.5" hidden="false" customHeight="false" outlineLevel="0" collapsed="false">
      <c r="B36" s="147" t="s">
        <v>289</v>
      </c>
      <c r="C36" s="184" t="s">
        <v>290</v>
      </c>
      <c r="D36" s="94" t="s">
        <v>264</v>
      </c>
      <c r="E36" s="185" t="s">
        <v>277</v>
      </c>
      <c r="G36" s="0" t="s">
        <v>291</v>
      </c>
    </row>
    <row r="37" customFormat="false" ht="13.5" hidden="false" customHeight="false" outlineLevel="0" collapsed="false">
      <c r="B37" s="69" t="n">
        <v>0</v>
      </c>
      <c r="C37" s="186" t="n">
        <v>50</v>
      </c>
      <c r="D37" s="70" t="s">
        <v>292</v>
      </c>
      <c r="E37" s="153" t="n">
        <v>1</v>
      </c>
      <c r="G37" s="45" t="s">
        <v>293</v>
      </c>
      <c r="H37" s="187" t="n">
        <v>5</v>
      </c>
    </row>
    <row r="38" customFormat="false" ht="12.75" hidden="false" customHeight="false" outlineLevel="0" collapsed="false">
      <c r="B38" s="69" t="n">
        <f aca="false">C37+1</f>
        <v>51</v>
      </c>
      <c r="C38" s="188" t="n">
        <f aca="false">C37*$H$37</f>
        <v>250</v>
      </c>
      <c r="D38" s="70" t="s">
        <v>294</v>
      </c>
      <c r="E38" s="153" t="n">
        <v>2</v>
      </c>
      <c r="H38" s="128" t="s">
        <v>295</v>
      </c>
    </row>
    <row r="39" customFormat="false" ht="12.75" hidden="false" customHeight="false" outlineLevel="0" collapsed="false">
      <c r="B39" s="69" t="n">
        <f aca="false">C38+1</f>
        <v>251</v>
      </c>
      <c r="C39" s="188" t="n">
        <f aca="false">C38*$H$37</f>
        <v>1250</v>
      </c>
      <c r="D39" s="70" t="s">
        <v>296</v>
      </c>
      <c r="E39" s="153" t="n">
        <v>3</v>
      </c>
      <c r="G39" s="0" t="s">
        <v>297</v>
      </c>
    </row>
    <row r="40" customFormat="false" ht="12.75" hidden="false" customHeight="false" outlineLevel="0" collapsed="false">
      <c r="B40" s="69" t="n">
        <f aca="false">C39+1</f>
        <v>1251</v>
      </c>
      <c r="C40" s="188" t="n">
        <f aca="false">C39*$H$37</f>
        <v>6250</v>
      </c>
      <c r="D40" s="70" t="s">
        <v>298</v>
      </c>
      <c r="E40" s="189" t="n">
        <v>4</v>
      </c>
      <c r="G40" s="0" t="s">
        <v>299</v>
      </c>
    </row>
    <row r="41" customFormat="false" ht="13.5" hidden="false" customHeight="false" outlineLevel="0" collapsed="false">
      <c r="B41" s="80" t="n">
        <f aca="false">C40+1</f>
        <v>6251</v>
      </c>
      <c r="C41" s="176" t="s">
        <v>300</v>
      </c>
      <c r="D41" s="190" t="s">
        <v>301</v>
      </c>
      <c r="E41" s="191" t="n">
        <v>5</v>
      </c>
    </row>
    <row r="43" customFormat="false" ht="12.75" hidden="false" customHeight="false" outlineLevel="0" collapsed="false">
      <c r="B43" s="32" t="s">
        <v>302</v>
      </c>
    </row>
    <row r="44" customFormat="false" ht="12.75" hidden="false" customHeight="false" outlineLevel="0" collapsed="false">
      <c r="B44" s="0" t="s">
        <v>303</v>
      </c>
    </row>
    <row r="45" customFormat="false" ht="12.75" hidden="false" customHeight="false" outlineLevel="0" collapsed="false">
      <c r="C45" s="0" t="s">
        <v>243</v>
      </c>
      <c r="D45" s="192" t="str">
        <f aca="false">[1]!SpeciesToExport</f>
        <v>G. tachinoides</v>
      </c>
    </row>
    <row r="46" customFormat="false" ht="12.75" hidden="false" customHeight="false" outlineLevel="0" collapsed="false">
      <c r="C46" s="0" t="s">
        <v>99</v>
      </c>
      <c r="D46" s="192" t="n">
        <f aca="false">[1]!SpeciesNum</f>
        <v>9</v>
      </c>
    </row>
    <row r="48" customFormat="false" ht="12.75" hidden="false" customHeight="false" outlineLevel="0" collapsed="false">
      <c r="B48" s="32" t="s">
        <v>304</v>
      </c>
    </row>
    <row r="49" customFormat="false" ht="12.75" hidden="false" customHeight="false" outlineLevel="0" collapsed="false">
      <c r="B49" s="0" t="s">
        <v>305</v>
      </c>
      <c r="F49" s="192" t="n">
        <f aca="false">VLOOKUP(D46,H12:M23,Method+1)</f>
        <v>1</v>
      </c>
    </row>
    <row r="50" customFormat="false" ht="14.25" hidden="false" customHeight="false" outlineLevel="0" collapsed="false">
      <c r="B50" s="0" t="s">
        <v>306</v>
      </c>
      <c r="D50" s="0" t="s">
        <v>307</v>
      </c>
      <c r="F50" s="130" t="n">
        <f aca="false">100*Catch/F49</f>
        <v>100</v>
      </c>
      <c r="G50" s="60" t="s">
        <v>308</v>
      </c>
    </row>
    <row r="51" customFormat="false" ht="12.75" hidden="false" customHeight="false" outlineLevel="0" collapsed="false">
      <c r="D51" s="0" t="s">
        <v>309</v>
      </c>
      <c r="F51" s="130" t="str">
        <f aca="false">IF(F50&lt;=C37,D37,IF(F50&lt;=C38,D38,IF(F50&lt;=C39,D39,IF(F50&lt;=C40,D40,D41))))</f>
        <v>Low</v>
      </c>
      <c r="G51" s="60" t="s">
        <v>310</v>
      </c>
    </row>
    <row r="52" customFormat="false" ht="12.75" hidden="false" customHeight="false" outlineLevel="0" collapsed="false">
      <c r="D52" s="0" t="s">
        <v>311</v>
      </c>
      <c r="F52" s="130" t="n">
        <f aca="false">IF(F50&lt;=C37,1,IF(F50&lt;=C38,2,IF(F50&lt;=C39,3,IF(F50&lt;=C40,4,5))))</f>
        <v>2</v>
      </c>
      <c r="G52" s="60" t="s">
        <v>31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s>
  <sheetData>
    <row r="1" customFormat="false" ht="20.1" hidden="false" customHeight="true" outlineLevel="0" collapsed="false">
      <c r="A1" s="5" t="s">
        <v>7</v>
      </c>
      <c r="B1" s="6"/>
      <c r="C1" s="6"/>
      <c r="D1" s="6"/>
      <c r="E1" s="6"/>
      <c r="F1" s="6"/>
      <c r="G1" s="6"/>
      <c r="H1" s="6"/>
      <c r="I1" s="6"/>
      <c r="J1" s="6"/>
      <c r="K1" s="6"/>
    </row>
    <row r="2" customFormat="false" ht="5.1" hidden="false" customHeight="true" outlineLevel="0" collapsed="false">
      <c r="A2" s="6"/>
      <c r="B2" s="6"/>
      <c r="C2" s="6"/>
      <c r="D2" s="6"/>
      <c r="E2" s="6"/>
      <c r="F2" s="6"/>
      <c r="G2" s="6"/>
      <c r="H2" s="6"/>
      <c r="I2" s="6"/>
      <c r="J2" s="6"/>
      <c r="K2" s="6"/>
    </row>
    <row r="3" customFormat="false" ht="12.75" hidden="false" customHeight="false" outlineLevel="0" collapsed="false">
      <c r="A3" s="3"/>
      <c r="B3" s="3"/>
      <c r="C3" s="3"/>
      <c r="D3" s="3"/>
      <c r="E3" s="3"/>
      <c r="F3" s="3"/>
      <c r="G3" s="3"/>
      <c r="H3" s="3"/>
      <c r="I3" s="3"/>
      <c r="J3" s="3"/>
      <c r="K3" s="3"/>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12.75" hidden="false" customHeight="false" outlineLevel="0" collapsed="false">
      <c r="A5" s="3"/>
      <c r="B5" s="3" t="str">
        <f aca="false">"Indicate, in the box below, the part of "&amp;CoName&amp;" in which your project area occurs."</f>
        <v>Indicate, in the box below, the part of Benin in which your project area occurs.</v>
      </c>
      <c r="C5" s="3"/>
      <c r="D5" s="3"/>
      <c r="E5" s="3"/>
      <c r="F5" s="3"/>
      <c r="G5" s="3"/>
      <c r="H5" s="3"/>
      <c r="I5" s="3"/>
      <c r="J5" s="3"/>
      <c r="K5" s="3"/>
      <c r="L5" s="3"/>
      <c r="M5" s="3"/>
      <c r="N5" s="3"/>
      <c r="O5" s="3"/>
    </row>
    <row r="6" customFormat="false" ht="12.75" hidden="false" customHeight="false" outlineLevel="0" collapsed="false">
      <c r="A6" s="3"/>
      <c r="B6" s="3"/>
      <c r="C6" s="3"/>
      <c r="D6" s="3"/>
      <c r="E6" s="3"/>
      <c r="F6" s="3"/>
      <c r="G6" s="3"/>
      <c r="H6" s="3"/>
      <c r="I6" s="3"/>
      <c r="J6" s="3"/>
      <c r="K6" s="3"/>
      <c r="L6" s="3"/>
      <c r="M6" s="3"/>
      <c r="N6" s="3"/>
      <c r="O6" s="3"/>
    </row>
    <row r="7" customFormat="false" ht="12.75" hidden="false" customHeight="false" outlineLevel="0" collapsed="false">
      <c r="A7" s="3"/>
      <c r="B7" s="3"/>
      <c r="C7" s="3"/>
      <c r="D7" s="3"/>
      <c r="E7" s="3"/>
      <c r="F7" s="3"/>
      <c r="G7" s="3"/>
      <c r="H7" s="3"/>
      <c r="I7" s="3"/>
      <c r="J7" s="3"/>
      <c r="K7" s="3"/>
      <c r="L7" s="3"/>
      <c r="M7" s="3"/>
      <c r="N7" s="3"/>
      <c r="O7" s="3"/>
    </row>
    <row r="8" customFormat="false" ht="12.75" hidden="false" customHeight="false" outlineLevel="0" collapsed="false">
      <c r="A8" s="3"/>
      <c r="D8" s="7" t="str">
        <f aca="false">"Part of "&amp;CoName&amp;":"</f>
        <v>Part of Benin:</v>
      </c>
      <c r="E8" s="3"/>
      <c r="F8" s="3"/>
      <c r="G8" s="3"/>
      <c r="H8" s="3"/>
      <c r="I8" s="3"/>
      <c r="J8" s="3"/>
      <c r="K8" s="3"/>
      <c r="L8" s="3"/>
      <c r="M8" s="3"/>
      <c r="N8" s="3"/>
      <c r="O8" s="3"/>
    </row>
    <row r="9" customFormat="false" ht="12.75" hidden="false" customHeight="false" outlineLevel="0" collapsed="false">
      <c r="A9" s="3"/>
      <c r="B9" s="3"/>
      <c r="C9" s="3"/>
      <c r="D9" s="3"/>
      <c r="E9" s="3"/>
      <c r="F9" s="3"/>
      <c r="G9" s="3"/>
      <c r="H9" s="3"/>
      <c r="I9" s="3"/>
      <c r="J9" s="3"/>
      <c r="K9" s="3"/>
      <c r="L9" s="3"/>
      <c r="M9" s="3"/>
      <c r="N9" s="3"/>
      <c r="O9" s="3"/>
    </row>
    <row r="10" customFormat="false" ht="12.75" hidden="false" customHeight="false" outlineLevel="0" collapsed="false">
      <c r="A10" s="3"/>
      <c r="B10" s="3"/>
      <c r="C10" s="3"/>
      <c r="D10" s="3"/>
      <c r="E10" s="3"/>
      <c r="F10" s="3"/>
      <c r="G10" s="3"/>
      <c r="H10" s="3"/>
      <c r="I10" s="3"/>
      <c r="J10" s="3"/>
      <c r="K10" s="3"/>
      <c r="L10" s="3"/>
      <c r="M10" s="3"/>
      <c r="N10" s="3"/>
      <c r="O10" s="3"/>
    </row>
    <row r="11" customFormat="false" ht="12.75" hidden="false" customHeight="false" outlineLevel="0" collapsed="false">
      <c r="A11" s="3"/>
      <c r="B11" s="3"/>
      <c r="C11" s="3"/>
      <c r="D11" s="3"/>
      <c r="E11" s="3"/>
      <c r="F11" s="3"/>
      <c r="G11" s="3"/>
      <c r="H11" s="3"/>
      <c r="I11" s="3"/>
      <c r="J11" s="3"/>
      <c r="K11" s="3"/>
      <c r="L11" s="3"/>
      <c r="M11" s="3"/>
      <c r="N11" s="3"/>
      <c r="O11" s="3"/>
    </row>
    <row r="12" customFormat="false" ht="12.75" hidden="false" customHeight="false" outlineLevel="0" collapsed="false">
      <c r="A12" s="3"/>
      <c r="B12" s="3" t="s">
        <v>4</v>
      </c>
      <c r="C12" s="3"/>
      <c r="D12" s="3"/>
      <c r="E12" s="3"/>
      <c r="F12" s="3"/>
      <c r="G12" s="3"/>
      <c r="H12" s="3"/>
      <c r="I12" s="3"/>
      <c r="J12" s="3"/>
      <c r="K12" s="3"/>
      <c r="L12" s="3"/>
      <c r="M12" s="3"/>
      <c r="N12" s="3"/>
      <c r="O12" s="3"/>
    </row>
    <row r="13" customFormat="false" ht="12.75" hidden="false" customHeight="false" outlineLevel="0" collapsed="false">
      <c r="A13" s="3"/>
      <c r="B13" s="3"/>
      <c r="C13" s="3"/>
      <c r="D13" s="3"/>
      <c r="E13" s="3"/>
      <c r="F13" s="3"/>
      <c r="G13" s="3"/>
      <c r="H13" s="3"/>
      <c r="I13" s="3"/>
      <c r="J13" s="3"/>
      <c r="K13" s="3"/>
      <c r="L13" s="3"/>
      <c r="M13" s="3"/>
      <c r="N13" s="3"/>
      <c r="O13" s="3"/>
    </row>
    <row r="14" customFormat="false" ht="12.75" hidden="false" customHeight="false" outlineLevel="0" collapsed="false">
      <c r="A14" s="3"/>
      <c r="I14" s="3"/>
      <c r="J14" s="3"/>
      <c r="K14" s="3"/>
      <c r="L14" s="3"/>
      <c r="M14" s="3"/>
      <c r="N14" s="3"/>
      <c r="O14" s="3"/>
    </row>
    <row r="15" customFormat="false" ht="12.75" hidden="false" customHeight="false" outlineLevel="0" collapsed="false">
      <c r="A15" s="3"/>
      <c r="I15" s="3"/>
      <c r="J15" s="3"/>
      <c r="K15" s="3"/>
      <c r="L15" s="3"/>
      <c r="M15" s="3"/>
      <c r="N15" s="3"/>
      <c r="O15" s="3"/>
    </row>
    <row r="16" customFormat="false" ht="12.75" hidden="false" customHeight="false" outlineLevel="0" collapsed="false">
      <c r="A16" s="3"/>
      <c r="B16" s="3"/>
      <c r="C16" s="3"/>
      <c r="D16" s="3"/>
      <c r="E16" s="3"/>
      <c r="F16" s="3"/>
      <c r="G16" s="3"/>
      <c r="H16" s="3"/>
      <c r="I16" s="3"/>
      <c r="J16" s="3"/>
      <c r="K16" s="3"/>
      <c r="L16" s="3"/>
      <c r="M16" s="3"/>
      <c r="N16" s="3"/>
      <c r="O16" s="3"/>
    </row>
    <row r="17" customFormat="false" ht="12.75" hidden="false" customHeight="false" outlineLevel="0" collapsed="false">
      <c r="A17" s="3"/>
      <c r="B17" s="3"/>
      <c r="C17" s="3"/>
      <c r="D17" s="3"/>
      <c r="E17" s="3"/>
      <c r="F17" s="3"/>
      <c r="G17" s="3"/>
      <c r="H17" s="3"/>
      <c r="I17" s="3"/>
      <c r="J17" s="3"/>
      <c r="K17" s="3"/>
      <c r="L17" s="3"/>
      <c r="M17" s="3"/>
      <c r="N17" s="3"/>
      <c r="O17" s="3"/>
    </row>
    <row r="18" customFormat="false" ht="12.75" hidden="false" customHeight="false" outlineLevel="0" collapsed="false">
      <c r="A18" s="3"/>
      <c r="B18" s="3"/>
      <c r="C18" s="3"/>
      <c r="D18" s="3"/>
      <c r="E18" s="3"/>
      <c r="F18" s="3"/>
      <c r="G18" s="3"/>
      <c r="H18" s="3"/>
      <c r="I18" s="3"/>
      <c r="J18" s="3"/>
      <c r="K18" s="3"/>
      <c r="L18" s="3"/>
      <c r="M18" s="3"/>
      <c r="N18" s="3"/>
      <c r="O18" s="3"/>
    </row>
    <row r="19" customFormat="false" ht="12.75" hidden="false" customHeight="false" outlineLevel="0" collapsed="false">
      <c r="A19" s="3"/>
      <c r="B19" s="3"/>
      <c r="C19" s="3"/>
      <c r="D19" s="3"/>
      <c r="E19" s="3"/>
      <c r="F19" s="3"/>
      <c r="G19" s="3"/>
      <c r="H19" s="3"/>
      <c r="I19" s="3"/>
      <c r="J19" s="3"/>
      <c r="K19" s="3"/>
      <c r="L19" s="3"/>
      <c r="M19" s="3"/>
      <c r="N19" s="3"/>
      <c r="O19" s="3"/>
    </row>
    <row r="20" customFormat="false" ht="12.75" hidden="false" customHeight="false" outlineLevel="0" collapsed="false">
      <c r="A20" s="3"/>
      <c r="B20" s="3"/>
      <c r="C20" s="3"/>
      <c r="D20" s="3"/>
      <c r="E20" s="3"/>
      <c r="F20" s="3"/>
      <c r="G20" s="3"/>
      <c r="H20" s="3"/>
      <c r="I20" s="3"/>
      <c r="J20" s="3"/>
      <c r="K20" s="3"/>
      <c r="L20" s="3"/>
      <c r="M20" s="3"/>
      <c r="N20" s="3"/>
      <c r="O20" s="3"/>
    </row>
    <row r="21" customFormat="false" ht="12.75" hidden="false" customHeight="false" outlineLevel="0" collapsed="false">
      <c r="A21" s="3"/>
      <c r="B21" s="3"/>
      <c r="C21" s="3"/>
      <c r="D21" s="3"/>
      <c r="E21" s="3"/>
      <c r="F21" s="3"/>
      <c r="G21" s="3"/>
      <c r="H21" s="3"/>
      <c r="I21" s="3"/>
      <c r="J21" s="3"/>
      <c r="K21" s="3"/>
      <c r="L21" s="3"/>
      <c r="M21" s="3"/>
      <c r="N21" s="3"/>
      <c r="O21" s="3"/>
    </row>
    <row r="22" customFormat="false" ht="12.75" hidden="false" customHeight="false" outlineLevel="0" collapsed="false">
      <c r="A22" s="3"/>
      <c r="B22" s="3"/>
      <c r="C22" s="3"/>
      <c r="D22" s="3"/>
      <c r="E22" s="3"/>
      <c r="F22" s="3"/>
      <c r="G22" s="3"/>
      <c r="H22" s="3"/>
      <c r="I22" s="3"/>
      <c r="J22" s="3"/>
      <c r="K22" s="3"/>
      <c r="L22" s="3"/>
      <c r="M22" s="3"/>
      <c r="N22" s="3"/>
      <c r="O22" s="3"/>
    </row>
    <row r="23" customFormat="false" ht="12.75" hidden="false" customHeight="false" outlineLevel="0" collapsed="false">
      <c r="A23" s="3"/>
      <c r="B23" s="3"/>
      <c r="C23" s="3"/>
      <c r="D23" s="3"/>
      <c r="E23" s="3"/>
      <c r="F23" s="3"/>
      <c r="G23" s="3"/>
      <c r="H23" s="3"/>
      <c r="I23" s="3"/>
      <c r="J23" s="3"/>
      <c r="K23" s="3"/>
      <c r="L23" s="3"/>
      <c r="M23" s="3"/>
      <c r="N23" s="3"/>
      <c r="O23" s="3"/>
    </row>
    <row r="24" customFormat="false" ht="12.75" hidden="false" customHeight="false" outlineLevel="0" collapsed="false">
      <c r="A24" s="3"/>
      <c r="B24" s="3"/>
      <c r="C24" s="3"/>
      <c r="D24" s="3"/>
      <c r="E24" s="3"/>
      <c r="F24" s="3"/>
      <c r="G24" s="3"/>
      <c r="H24" s="3"/>
      <c r="I24" s="3"/>
      <c r="J24" s="3"/>
      <c r="K24" s="3"/>
      <c r="L24" s="3"/>
      <c r="M24" s="3"/>
      <c r="N24" s="3"/>
      <c r="O24" s="3"/>
    </row>
    <row r="25" customFormat="false" ht="12.75" hidden="false" customHeight="false" outlineLevel="0" collapsed="false">
      <c r="A25" s="3"/>
      <c r="B25" s="3"/>
      <c r="C25" s="3"/>
      <c r="D25" s="3"/>
      <c r="E25" s="3"/>
      <c r="F25" s="3"/>
      <c r="G25" s="3"/>
      <c r="H25" s="3"/>
      <c r="I25" s="3"/>
      <c r="J25" s="3"/>
      <c r="K25" s="3"/>
      <c r="L25" s="3"/>
      <c r="M25" s="3"/>
      <c r="N25" s="3"/>
      <c r="O25" s="3"/>
    </row>
    <row r="26" customFormat="false" ht="12.75" hidden="false" customHeight="false" outlineLevel="0" collapsed="false">
      <c r="A26" s="3"/>
      <c r="B26" s="3"/>
      <c r="C26" s="3"/>
      <c r="D26" s="3"/>
      <c r="E26" s="3"/>
      <c r="F26" s="3"/>
      <c r="G26" s="3"/>
      <c r="H26" s="3"/>
      <c r="I26" s="3"/>
      <c r="J26" s="3"/>
      <c r="K26" s="3"/>
      <c r="L26" s="3"/>
      <c r="M26" s="3"/>
      <c r="N26" s="3"/>
      <c r="O26" s="3"/>
    </row>
    <row r="27" customFormat="false" ht="12.75" hidden="false" customHeight="false" outlineLevel="0" collapsed="false">
      <c r="A27" s="3"/>
      <c r="B27" s="3"/>
      <c r="C27" s="3"/>
      <c r="D27" s="3"/>
      <c r="E27" s="3"/>
      <c r="F27" s="3"/>
      <c r="G27" s="3"/>
      <c r="H27" s="3"/>
      <c r="I27" s="3"/>
      <c r="J27" s="3"/>
      <c r="K27" s="3"/>
      <c r="L27" s="3"/>
      <c r="M27" s="3"/>
      <c r="N27" s="3"/>
      <c r="O27" s="3"/>
    </row>
    <row r="28" customFormat="false" ht="12.75" hidden="false" customHeight="false" outlineLevel="0" collapsed="false">
      <c r="A28" s="3"/>
      <c r="B28" s="3"/>
      <c r="C28" s="3"/>
      <c r="D28" s="3"/>
      <c r="E28" s="3"/>
      <c r="F28" s="8" t="s">
        <v>5</v>
      </c>
      <c r="G28" s="3"/>
      <c r="H28" s="3"/>
      <c r="I28" s="3"/>
      <c r="J28" s="3"/>
      <c r="K28" s="3"/>
      <c r="L28" s="3"/>
      <c r="M28" s="3"/>
      <c r="N28" s="3"/>
      <c r="O28" s="3"/>
    </row>
    <row r="29" customFormat="false" ht="12.75" hidden="false" customHeight="false" outlineLevel="0" collapsed="false">
      <c r="A29" s="3"/>
      <c r="B29" s="3"/>
      <c r="C29" s="3"/>
      <c r="D29" s="3"/>
      <c r="E29" s="3"/>
      <c r="F29" s="3" t="s">
        <v>6</v>
      </c>
      <c r="G29" s="3"/>
      <c r="H29" s="3"/>
      <c r="I29" s="3"/>
      <c r="J29" s="3"/>
      <c r="K29" s="3"/>
      <c r="L29" s="3"/>
      <c r="M29" s="3"/>
      <c r="N29" s="3"/>
      <c r="O29" s="3"/>
    </row>
    <row r="30" customFormat="false" ht="12.75" hidden="false" customHeight="false" outlineLevel="0" collapsed="false">
      <c r="A30" s="3"/>
      <c r="B30" s="3"/>
      <c r="C30" s="3"/>
      <c r="D30" s="3"/>
      <c r="E30" s="3"/>
      <c r="F30" s="3"/>
      <c r="G30" s="3"/>
      <c r="H30" s="3"/>
      <c r="I30" s="3"/>
      <c r="J30" s="3"/>
      <c r="K30" s="3"/>
      <c r="L30" s="3"/>
      <c r="M30" s="3"/>
      <c r="N30" s="3"/>
      <c r="O30" s="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s>
  <sheetData>
    <row r="1" customFormat="false" ht="20.1" hidden="false" customHeight="true" outlineLevel="0" collapsed="false">
      <c r="A1" s="9" t="s">
        <v>8</v>
      </c>
      <c r="B1" s="10"/>
      <c r="C1" s="10"/>
      <c r="D1" s="10"/>
      <c r="E1" s="10"/>
      <c r="F1" s="10"/>
      <c r="G1" s="10"/>
      <c r="H1" s="10"/>
      <c r="I1" s="10"/>
      <c r="J1" s="10"/>
      <c r="K1" s="10"/>
    </row>
    <row r="2" customFormat="false" ht="5.1" hidden="false" customHeight="true" outlineLevel="0" collapsed="false">
      <c r="A2" s="10"/>
      <c r="B2" s="10"/>
      <c r="C2" s="10"/>
      <c r="D2" s="10"/>
      <c r="E2" s="10"/>
      <c r="F2" s="10"/>
      <c r="G2" s="10"/>
      <c r="H2" s="10"/>
      <c r="I2" s="10"/>
      <c r="J2" s="10"/>
      <c r="K2" s="10"/>
    </row>
    <row r="3" customFormat="false" ht="12.75" hidden="false" customHeight="false" outlineLevel="0" collapsed="false">
      <c r="A3" s="3"/>
      <c r="B3" s="3"/>
      <c r="C3" s="3"/>
      <c r="D3" s="3"/>
      <c r="E3" s="3"/>
      <c r="F3" s="3"/>
      <c r="G3" s="3"/>
      <c r="H3" s="3"/>
      <c r="I3" s="3"/>
      <c r="J3" s="3"/>
      <c r="K3" s="3"/>
      <c r="L3" s="3"/>
      <c r="M3" s="3"/>
      <c r="N3" s="3"/>
      <c r="O3" s="3"/>
    </row>
    <row r="4" customFormat="false" ht="12.75" hidden="false" customHeight="false" outlineLevel="0" collapsed="false">
      <c r="A4" s="3"/>
      <c r="B4" s="3"/>
      <c r="C4" s="3"/>
      <c r="D4" s="3"/>
      <c r="E4" s="3"/>
      <c r="F4" s="3"/>
      <c r="G4" s="3"/>
      <c r="H4" s="3"/>
      <c r="I4" s="3"/>
      <c r="J4" s="3"/>
      <c r="K4" s="3"/>
      <c r="L4" s="3"/>
      <c r="M4" s="3"/>
      <c r="N4" s="3"/>
      <c r="O4" s="3"/>
    </row>
    <row r="5" customFormat="false" ht="12.75" hidden="false" customHeight="false" outlineLevel="0" collapsed="false">
      <c r="A5" s="3"/>
      <c r="B5" s="3" t="s">
        <v>9</v>
      </c>
      <c r="C5" s="3"/>
      <c r="D5" s="3"/>
      <c r="E5" s="3"/>
      <c r="F5" s="3"/>
      <c r="G5" s="3"/>
      <c r="H5" s="3"/>
      <c r="I5" s="3"/>
      <c r="J5" s="3"/>
      <c r="K5" s="3"/>
      <c r="L5" s="3"/>
      <c r="M5" s="3"/>
      <c r="N5" s="3"/>
      <c r="O5" s="3"/>
    </row>
    <row r="6" customFormat="false" ht="12.75" hidden="false" customHeight="false" outlineLevel="0" collapsed="false">
      <c r="A6" s="3"/>
      <c r="B6" s="3"/>
      <c r="C6" s="3"/>
      <c r="D6" s="3"/>
      <c r="E6" s="3"/>
      <c r="F6" s="3"/>
      <c r="G6" s="3"/>
      <c r="H6" s="3"/>
      <c r="I6" s="3"/>
      <c r="J6" s="3"/>
      <c r="K6" s="3"/>
      <c r="L6" s="3"/>
      <c r="M6" s="3"/>
      <c r="N6" s="3"/>
      <c r="O6" s="3"/>
    </row>
    <row r="7" customFormat="false" ht="12.75" hidden="false" customHeight="false" outlineLevel="0" collapsed="false">
      <c r="A7" s="3"/>
      <c r="B7" s="3"/>
      <c r="C7" s="3"/>
      <c r="D7" s="3"/>
      <c r="E7" s="3"/>
      <c r="F7" s="3"/>
      <c r="G7" s="3"/>
      <c r="H7" s="3"/>
      <c r="I7" s="3"/>
      <c r="J7" s="3"/>
      <c r="K7" s="3"/>
      <c r="L7" s="3"/>
      <c r="M7" s="3"/>
      <c r="N7" s="3"/>
      <c r="O7" s="3"/>
    </row>
    <row r="8" customFormat="false" ht="12.75" hidden="false" customHeight="false" outlineLevel="0" collapsed="false">
      <c r="A8" s="3"/>
      <c r="B8" s="3"/>
      <c r="C8" s="3" t="s">
        <v>10</v>
      </c>
      <c r="E8" s="3"/>
      <c r="F8" s="3"/>
      <c r="G8" s="3"/>
      <c r="H8" s="3"/>
      <c r="I8" s="3"/>
      <c r="J8" s="3"/>
      <c r="K8" s="3"/>
      <c r="L8" s="3"/>
      <c r="M8" s="3"/>
      <c r="N8" s="3"/>
      <c r="O8" s="3"/>
    </row>
    <row r="9" customFormat="false" ht="12.75" hidden="false" customHeight="false" outlineLevel="0" collapsed="false">
      <c r="A9" s="3"/>
      <c r="B9" s="3"/>
      <c r="C9" s="3"/>
      <c r="D9" s="3"/>
      <c r="E9" s="3"/>
      <c r="F9" s="3"/>
      <c r="G9" s="3"/>
      <c r="H9" s="3"/>
      <c r="I9" s="3"/>
      <c r="J9" s="3"/>
      <c r="K9" s="3"/>
      <c r="L9" s="3"/>
      <c r="M9" s="3"/>
      <c r="N9" s="3"/>
      <c r="O9" s="3"/>
    </row>
    <row r="10" customFormat="false" ht="12.75" hidden="false" customHeight="false" outlineLevel="0" collapsed="false">
      <c r="A10" s="3"/>
      <c r="B10" s="3"/>
      <c r="J10" s="3"/>
      <c r="K10" s="3"/>
    </row>
    <row r="11" customFormat="false" ht="5.1" hidden="false" customHeight="true" outlineLevel="0" collapsed="false">
      <c r="A11" s="3"/>
      <c r="B11" s="3"/>
      <c r="J11" s="3"/>
      <c r="K11" s="3"/>
    </row>
    <row r="12" customFormat="false" ht="12.75" hidden="false" customHeight="false" outlineLevel="0" collapsed="false">
      <c r="A12" s="3"/>
      <c r="B12" s="3"/>
      <c r="C12" s="11" t="s">
        <v>11</v>
      </c>
      <c r="D12" s="12"/>
      <c r="E12" s="12"/>
      <c r="F12" s="12"/>
      <c r="G12" s="12"/>
      <c r="H12" s="12"/>
      <c r="I12" s="13"/>
      <c r="J12" s="3"/>
      <c r="K12" s="3"/>
    </row>
    <row r="13" customFormat="false" ht="12.75" hidden="false" customHeight="false" outlineLevel="0" collapsed="false">
      <c r="A13" s="3"/>
      <c r="B13" s="3"/>
      <c r="C13" s="14" t="s">
        <v>12</v>
      </c>
      <c r="D13" s="15"/>
      <c r="E13" s="15"/>
      <c r="F13" s="15"/>
      <c r="G13" s="15"/>
      <c r="H13" s="15"/>
      <c r="I13" s="16"/>
      <c r="J13" s="3"/>
      <c r="K13" s="3"/>
    </row>
    <row r="14" customFormat="false" ht="12.75" hidden="false" customHeight="false" outlineLevel="0" collapsed="false">
      <c r="A14" s="3"/>
      <c r="B14" s="3"/>
      <c r="C14" s="14" t="s">
        <v>13</v>
      </c>
      <c r="D14" s="15"/>
      <c r="E14" s="15"/>
      <c r="F14" s="15"/>
      <c r="G14" s="15"/>
      <c r="H14" s="15"/>
      <c r="I14" s="16"/>
      <c r="J14" s="3"/>
      <c r="K14" s="3"/>
    </row>
    <row r="15" customFormat="false" ht="12.75" hidden="false" customHeight="false" outlineLevel="0" collapsed="false">
      <c r="A15" s="3"/>
      <c r="B15" s="3"/>
      <c r="C15" s="14"/>
      <c r="D15" s="15"/>
      <c r="E15" s="15"/>
      <c r="F15" s="15"/>
      <c r="G15" s="15"/>
      <c r="H15" s="15"/>
      <c r="I15" s="16"/>
      <c r="J15" s="3"/>
      <c r="K15" s="3"/>
    </row>
    <row r="16" customFormat="false" ht="12.75" hidden="false" customHeight="false" outlineLevel="0" collapsed="false">
      <c r="A16" s="3"/>
      <c r="B16" s="3"/>
      <c r="C16" s="14"/>
      <c r="D16" s="15" t="s">
        <v>14</v>
      </c>
      <c r="E16" s="15"/>
      <c r="F16" s="15"/>
      <c r="G16" s="15"/>
      <c r="H16" s="17" t="s">
        <v>15</v>
      </c>
      <c r="I16" s="16"/>
      <c r="J16" s="3"/>
      <c r="K16" s="3"/>
    </row>
    <row r="17" customFormat="false" ht="12.75" hidden="false" customHeight="false" outlineLevel="0" collapsed="false">
      <c r="A17" s="3"/>
      <c r="B17" s="3"/>
      <c r="C17" s="14"/>
      <c r="D17" s="15" t="s">
        <v>16</v>
      </c>
      <c r="E17" s="15"/>
      <c r="F17" s="15"/>
      <c r="G17" s="15"/>
      <c r="H17" s="15"/>
      <c r="I17" s="16"/>
      <c r="J17" s="3"/>
      <c r="K17" s="3"/>
    </row>
    <row r="18" customFormat="false" ht="12.75" hidden="false" customHeight="false" outlineLevel="0" collapsed="false">
      <c r="A18" s="3"/>
      <c r="B18" s="3"/>
      <c r="C18" s="14"/>
      <c r="D18" s="15"/>
      <c r="E18" s="15"/>
      <c r="F18" s="15"/>
      <c r="G18" s="15"/>
      <c r="H18" s="15"/>
      <c r="I18" s="16"/>
      <c r="J18" s="3"/>
      <c r="K18" s="3"/>
      <c r="L18" s="3"/>
      <c r="M18" s="3"/>
      <c r="N18" s="3"/>
      <c r="O18" s="3"/>
    </row>
    <row r="19" customFormat="false" ht="12.75" hidden="false" customHeight="false" outlineLevel="0" collapsed="false">
      <c r="A19" s="3"/>
      <c r="C19" s="18" t="s">
        <v>17</v>
      </c>
      <c r="D19" s="15"/>
      <c r="E19" s="15"/>
      <c r="F19" s="15"/>
      <c r="G19" s="15"/>
      <c r="H19" s="15"/>
      <c r="I19" s="16"/>
      <c r="J19" s="3"/>
      <c r="K19" s="3"/>
      <c r="L19" s="3"/>
      <c r="M19" s="3"/>
      <c r="N19" s="3"/>
      <c r="O19" s="3"/>
    </row>
    <row r="20" customFormat="false" ht="13.5" hidden="false" customHeight="false" outlineLevel="0" collapsed="false">
      <c r="A20" s="3"/>
      <c r="C20" s="19"/>
      <c r="D20" s="20"/>
      <c r="E20" s="20"/>
      <c r="F20" s="20"/>
      <c r="G20" s="20"/>
      <c r="H20" s="20"/>
      <c r="I20" s="21"/>
      <c r="J20" s="3"/>
      <c r="K20" s="3"/>
      <c r="L20" s="3"/>
      <c r="M20" s="3"/>
      <c r="N20" s="3"/>
      <c r="O20" s="3"/>
    </row>
    <row r="21" customFormat="false" ht="12.75" hidden="false" customHeight="false" outlineLevel="0" collapsed="false">
      <c r="A21" s="3"/>
      <c r="B21" s="3"/>
      <c r="C21" s="3"/>
      <c r="D21" s="3"/>
      <c r="E21" s="3"/>
      <c r="F21" s="3"/>
      <c r="G21" s="3"/>
      <c r="H21" s="3"/>
      <c r="I21" s="3"/>
      <c r="J21" s="3"/>
      <c r="K21" s="3"/>
      <c r="L21" s="3"/>
      <c r="M21" s="3"/>
      <c r="N21" s="3"/>
      <c r="O21" s="3"/>
    </row>
    <row r="22" customFormat="false" ht="12.75" hidden="false" customHeight="false" outlineLevel="0" collapsed="false">
      <c r="A22" s="3"/>
      <c r="B22" s="3"/>
      <c r="C22" s="3"/>
      <c r="D22" s="3"/>
      <c r="E22" s="3"/>
      <c r="F22" s="3"/>
      <c r="G22" s="3"/>
      <c r="H22" s="3"/>
      <c r="I22" s="3"/>
      <c r="J22" s="3"/>
      <c r="K22" s="3"/>
      <c r="L22" s="3"/>
      <c r="M22" s="3"/>
      <c r="N22" s="3"/>
      <c r="O22" s="3"/>
    </row>
    <row r="23" customFormat="false" ht="12.75" hidden="false" customHeight="false" outlineLevel="0" collapsed="false">
      <c r="A23" s="3"/>
      <c r="B23" s="3" t="s">
        <v>4</v>
      </c>
      <c r="C23" s="3"/>
      <c r="D23" s="3"/>
      <c r="E23" s="3"/>
      <c r="F23" s="3"/>
      <c r="G23" s="3"/>
      <c r="H23" s="3"/>
      <c r="I23" s="3"/>
      <c r="J23" s="3"/>
      <c r="K23" s="3"/>
      <c r="L23" s="3"/>
      <c r="M23" s="3"/>
      <c r="N23" s="3"/>
      <c r="O23" s="3"/>
    </row>
    <row r="24" customFormat="false" ht="12.75" hidden="false" customHeight="false" outlineLevel="0" collapsed="false">
      <c r="A24" s="3"/>
      <c r="B24" s="3"/>
      <c r="C24" s="3"/>
      <c r="D24" s="3"/>
      <c r="E24" s="3"/>
      <c r="F24" s="3"/>
      <c r="G24" s="3"/>
      <c r="H24" s="3"/>
      <c r="I24" s="3"/>
      <c r="J24" s="3"/>
      <c r="K24" s="3"/>
      <c r="L24" s="3"/>
      <c r="M24" s="3"/>
      <c r="N24" s="3"/>
      <c r="O24" s="3"/>
    </row>
    <row r="25" customFormat="false" ht="12.75" hidden="false" customHeight="false" outlineLevel="0" collapsed="false">
      <c r="A25" s="3"/>
      <c r="B25" s="3"/>
      <c r="C25" s="3"/>
      <c r="D25" s="3"/>
      <c r="E25" s="3"/>
      <c r="F25" s="3"/>
      <c r="G25" s="3"/>
      <c r="H25" s="3"/>
      <c r="I25" s="3"/>
      <c r="J25" s="3"/>
      <c r="K25" s="3"/>
      <c r="L25" s="3"/>
      <c r="M25" s="3"/>
      <c r="N25" s="3"/>
      <c r="O25" s="3"/>
    </row>
    <row r="26" customFormat="false" ht="12.75" hidden="false" customHeight="false" outlineLevel="0" collapsed="false">
      <c r="A26" s="3"/>
      <c r="B26" s="3"/>
      <c r="C26" s="3"/>
      <c r="D26" s="3"/>
      <c r="E26" s="3"/>
      <c r="F26" s="3"/>
      <c r="G26" s="3"/>
      <c r="H26" s="3"/>
      <c r="I26" s="3"/>
      <c r="J26" s="3"/>
      <c r="K26" s="3"/>
      <c r="L26" s="3"/>
      <c r="M26" s="3"/>
      <c r="N26" s="3"/>
      <c r="O26" s="3"/>
    </row>
    <row r="27" customFormat="false" ht="12.75" hidden="false" customHeight="false" outlineLevel="0" collapsed="false">
      <c r="A27" s="3"/>
      <c r="B27" s="3"/>
      <c r="C27" s="3"/>
      <c r="D27" s="3"/>
      <c r="E27" s="3"/>
      <c r="F27" s="3"/>
      <c r="G27" s="3"/>
      <c r="H27" s="3"/>
      <c r="I27" s="3"/>
      <c r="J27" s="3"/>
      <c r="K27" s="3"/>
      <c r="L27" s="3"/>
      <c r="M27" s="3"/>
      <c r="N27" s="3"/>
      <c r="O27" s="3"/>
    </row>
    <row r="28" customFormat="false" ht="12.75" hidden="false" customHeight="false" outlineLevel="0" collapsed="false">
      <c r="A28" s="3"/>
      <c r="B28" s="3"/>
      <c r="C28" s="3"/>
      <c r="D28" s="3"/>
      <c r="E28" s="3"/>
      <c r="F28" s="4" t="s">
        <v>5</v>
      </c>
      <c r="G28" s="3"/>
      <c r="H28" s="3"/>
      <c r="I28" s="3"/>
      <c r="J28" s="3"/>
      <c r="K28" s="3"/>
      <c r="L28" s="3"/>
      <c r="M28" s="3"/>
      <c r="N28" s="3"/>
      <c r="O28" s="3"/>
    </row>
    <row r="29" customFormat="false" ht="12.75" hidden="false" customHeight="false" outlineLevel="0" collapsed="false">
      <c r="A29" s="3"/>
      <c r="B29" s="3"/>
      <c r="C29" s="3"/>
      <c r="D29" s="3"/>
      <c r="E29" s="3"/>
      <c r="F29" s="3" t="s">
        <v>6</v>
      </c>
      <c r="G29" s="3"/>
      <c r="H29" s="3"/>
      <c r="I29" s="3"/>
      <c r="J29" s="3"/>
      <c r="K29" s="3"/>
      <c r="L29" s="3"/>
      <c r="M29" s="3"/>
      <c r="N29" s="3"/>
      <c r="O29" s="3"/>
    </row>
    <row r="30" customFormat="false" ht="12.75" hidden="false" customHeight="false" outlineLevel="0" collapsed="false">
      <c r="A30" s="3"/>
      <c r="B30" s="3"/>
      <c r="C30" s="3"/>
      <c r="D30" s="3"/>
      <c r="E30" s="3"/>
      <c r="F30" s="3"/>
      <c r="G30" s="3"/>
      <c r="H30" s="3"/>
      <c r="I30" s="3"/>
      <c r="J30" s="3"/>
      <c r="K30" s="3"/>
      <c r="L30" s="3"/>
      <c r="M30" s="3"/>
      <c r="N30" s="3"/>
      <c r="O30" s="3"/>
    </row>
    <row r="31" customFormat="false" ht="12.75" hidden="false" customHeight="false" outlineLevel="0" collapsed="false">
      <c r="A31" s="3"/>
      <c r="B31" s="3"/>
      <c r="C31" s="3"/>
      <c r="D31" s="3"/>
      <c r="E31" s="3"/>
      <c r="F31" s="3"/>
      <c r="G31" s="3"/>
      <c r="H31" s="3"/>
      <c r="I31" s="3"/>
      <c r="J31" s="3"/>
      <c r="K31" s="3"/>
      <c r="L31" s="3"/>
      <c r="M31" s="3"/>
      <c r="N31" s="3"/>
      <c r="O31" s="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61" zoomScaleNormal="161"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11.85"/>
  </cols>
  <sheetData>
    <row r="1" customFormat="false" ht="20.1" hidden="false" customHeight="true" outlineLevel="0" collapsed="false">
      <c r="A1" s="1" t="s">
        <v>18</v>
      </c>
      <c r="B1" s="2"/>
      <c r="C1" s="2"/>
      <c r="D1" s="2"/>
      <c r="E1" s="2"/>
      <c r="F1" s="2"/>
      <c r="G1" s="2"/>
      <c r="H1" s="2"/>
      <c r="I1" s="2"/>
      <c r="J1" s="2"/>
      <c r="K1" s="2"/>
    </row>
    <row r="2" customFormat="false" ht="5.1" hidden="false" customHeight="true" outlineLevel="0" collapsed="false">
      <c r="A2" s="2"/>
      <c r="B2" s="2"/>
      <c r="C2" s="2"/>
      <c r="D2" s="2"/>
      <c r="E2" s="2"/>
      <c r="F2" s="2"/>
      <c r="G2" s="2"/>
      <c r="H2" s="2"/>
      <c r="I2" s="2"/>
      <c r="J2" s="2"/>
      <c r="K2" s="2"/>
    </row>
    <row r="3" customFormat="false" ht="5.1" hidden="false" customHeight="true" outlineLevel="0" collapsed="false">
      <c r="A3" s="3"/>
      <c r="B3" s="3"/>
      <c r="C3" s="3"/>
      <c r="D3" s="3"/>
      <c r="E3" s="3"/>
      <c r="F3" s="3"/>
      <c r="G3" s="3"/>
      <c r="H3" s="3"/>
      <c r="I3" s="3"/>
      <c r="J3" s="3"/>
      <c r="K3" s="3"/>
    </row>
    <row r="4" customFormat="false" ht="12.75" hidden="false" customHeight="false" outlineLevel="0" collapsed="false">
      <c r="A4" s="22"/>
      <c r="C4" s="3"/>
      <c r="D4" s="3"/>
      <c r="E4" s="3"/>
      <c r="F4" s="3"/>
      <c r="G4" s="3"/>
      <c r="H4" s="3"/>
      <c r="I4" s="3"/>
      <c r="J4" s="3"/>
      <c r="K4" s="3"/>
    </row>
    <row r="5" customFormat="false" ht="5.1" hidden="false" customHeight="true" outlineLevel="0" collapsed="false">
      <c r="A5" s="22"/>
      <c r="C5" s="3"/>
      <c r="D5" s="3"/>
      <c r="E5" s="3"/>
      <c r="F5" s="3"/>
      <c r="G5" s="3"/>
      <c r="H5" s="3"/>
      <c r="I5" s="3"/>
      <c r="J5" s="3"/>
      <c r="K5" s="3"/>
    </row>
    <row r="6" customFormat="false" ht="12.75" hidden="false" customHeight="false" outlineLevel="0" collapsed="false">
      <c r="A6" s="3"/>
      <c r="B6" s="23" t="s">
        <v>19</v>
      </c>
      <c r="C6" s="23"/>
      <c r="D6" s="23"/>
      <c r="E6" s="23"/>
      <c r="F6" s="23"/>
      <c r="G6" s="23"/>
      <c r="H6" s="23"/>
      <c r="I6" s="23"/>
      <c r="J6" s="23"/>
      <c r="K6" s="3"/>
    </row>
    <row r="7" customFormat="false" ht="12.75" hidden="false" customHeight="false" outlineLevel="0" collapsed="false">
      <c r="A7" s="3"/>
      <c r="B7" s="23" t="s">
        <v>20</v>
      </c>
      <c r="C7" s="23"/>
      <c r="D7" s="23"/>
      <c r="E7" s="23"/>
      <c r="F7" s="23"/>
      <c r="G7" s="23"/>
      <c r="H7" s="23"/>
      <c r="I7" s="23"/>
      <c r="J7" s="23"/>
      <c r="K7" s="3"/>
    </row>
    <row r="8" customFormat="false" ht="12.75" hidden="false" customHeight="false" outlineLevel="0" collapsed="false">
      <c r="A8" s="3"/>
      <c r="B8" s="3"/>
      <c r="C8" s="3"/>
      <c r="D8" s="3"/>
      <c r="E8" s="3"/>
      <c r="F8" s="3"/>
      <c r="G8" s="23"/>
      <c r="H8" s="3"/>
      <c r="I8" s="3"/>
      <c r="J8" s="3"/>
      <c r="K8" s="3"/>
    </row>
    <row r="9" customFormat="false" ht="12.75" hidden="false" customHeight="false" outlineLevel="0" collapsed="false">
      <c r="A9" s="24" t="s">
        <v>21</v>
      </c>
      <c r="C9" s="3"/>
      <c r="D9" s="3"/>
      <c r="E9" s="3"/>
      <c r="F9" s="3"/>
      <c r="G9" s="3"/>
      <c r="H9" s="3"/>
      <c r="I9" s="3"/>
      <c r="J9" s="3"/>
      <c r="K9" s="3"/>
    </row>
    <row r="10" customFormat="false" ht="5.1" hidden="false" customHeight="true" outlineLevel="0" collapsed="false">
      <c r="F10" s="3"/>
      <c r="G10" s="3"/>
      <c r="H10" s="3"/>
      <c r="I10" s="3"/>
      <c r="J10" s="3"/>
    </row>
    <row r="11" customFormat="false" ht="18.75" hidden="false" customHeight="false" outlineLevel="0" collapsed="false">
      <c r="A11" s="3"/>
      <c r="B11" s="25" t="s">
        <v>22</v>
      </c>
      <c r="C11" s="26" t="str">
        <f aca="false">SpeciesName</f>
        <v>G. tachinoides</v>
      </c>
      <c r="E11" s="3"/>
      <c r="F11" s="3"/>
      <c r="G11" s="3"/>
      <c r="H11" s="3"/>
      <c r="I11" s="3"/>
      <c r="J11" s="3"/>
      <c r="K11" s="3"/>
    </row>
    <row r="12" customFormat="false" ht="12.75" hidden="false" customHeight="false" outlineLevel="0" collapsed="false">
      <c r="A12" s="3"/>
      <c r="B12" s="3"/>
      <c r="C12" s="3"/>
      <c r="D12" s="3"/>
      <c r="E12" s="3"/>
      <c r="F12" s="3"/>
      <c r="G12" s="3"/>
      <c r="H12" s="3"/>
      <c r="I12" s="3"/>
      <c r="J12" s="3"/>
      <c r="K12" s="3"/>
    </row>
    <row r="13" customFormat="false" ht="15" hidden="false" customHeight="true" outlineLevel="0" collapsed="false">
      <c r="A13" s="24" t="s">
        <v>23</v>
      </c>
      <c r="C13" s="3"/>
      <c r="D13" s="3"/>
      <c r="E13" s="3"/>
      <c r="F13" s="3"/>
      <c r="G13" s="3"/>
      <c r="H13" s="3"/>
      <c r="I13" s="3"/>
      <c r="J13" s="3"/>
      <c r="K13" s="3"/>
    </row>
    <row r="14" customFormat="false" ht="5.1" hidden="false" customHeight="true" outlineLevel="0" collapsed="false">
      <c r="A14" s="3"/>
      <c r="C14" s="3"/>
      <c r="D14" s="3"/>
      <c r="E14" s="3"/>
      <c r="F14" s="3"/>
      <c r="G14" s="3"/>
      <c r="H14" s="3"/>
      <c r="I14" s="3"/>
      <c r="J14" s="3"/>
      <c r="K14" s="3"/>
    </row>
    <row r="15" customFormat="false" ht="12.75" hidden="false" customHeight="true" outlineLevel="0" collapsed="false">
      <c r="A15" s="3"/>
      <c r="B15" s="0" t="s">
        <v>24</v>
      </c>
      <c r="C15" s="3"/>
      <c r="D15" s="3"/>
      <c r="E15" s="3"/>
      <c r="F15" s="3"/>
      <c r="G15" s="3"/>
      <c r="H15" s="3"/>
      <c r="I15" s="3"/>
      <c r="J15" s="3"/>
      <c r="K15" s="3"/>
    </row>
    <row r="16" customFormat="false" ht="12.75" hidden="false" customHeight="true" outlineLevel="0" collapsed="false">
      <c r="A16" s="3"/>
      <c r="C16" s="3"/>
      <c r="D16" s="3"/>
      <c r="E16" s="3"/>
      <c r="F16" s="3"/>
      <c r="G16" s="3"/>
      <c r="H16" s="3"/>
      <c r="I16" s="3"/>
      <c r="J16" s="27"/>
      <c r="K16" s="3"/>
    </row>
    <row r="17" customFormat="false" ht="12.75" hidden="false" customHeight="false" outlineLevel="0" collapsed="false">
      <c r="A17" s="24" t="s">
        <v>25</v>
      </c>
      <c r="C17" s="3"/>
      <c r="D17" s="3"/>
      <c r="E17" s="3"/>
      <c r="F17" s="3"/>
      <c r="G17" s="3"/>
      <c r="H17" s="3"/>
      <c r="I17" s="3"/>
      <c r="J17" s="3"/>
      <c r="K17" s="3"/>
    </row>
    <row r="18" customFormat="false" ht="5.1" hidden="false" customHeight="true" outlineLevel="0" collapsed="false">
      <c r="A18" s="3"/>
      <c r="B18" s="3"/>
      <c r="C18" s="3"/>
      <c r="D18" s="3"/>
      <c r="E18" s="3"/>
      <c r="F18" s="3"/>
      <c r="G18" s="3"/>
      <c r="H18" s="3"/>
      <c r="I18" s="3"/>
      <c r="J18" s="3"/>
      <c r="K18" s="3"/>
    </row>
    <row r="19" customFormat="false" ht="12.75" hidden="false" customHeight="false" outlineLevel="0" collapsed="false">
      <c r="A19" s="3"/>
      <c r="B19" s="3" t="s">
        <v>26</v>
      </c>
      <c r="D19" s="3"/>
      <c r="E19" s="3"/>
      <c r="F19" s="3"/>
      <c r="G19" s="3"/>
      <c r="H19" s="3"/>
      <c r="I19" s="3"/>
      <c r="J19" s="3"/>
      <c r="K19" s="3"/>
    </row>
    <row r="20" customFormat="false" ht="5.1" hidden="false" customHeight="true" outlineLevel="0" collapsed="false">
      <c r="A20" s="3"/>
      <c r="B20" s="3"/>
      <c r="D20" s="3"/>
      <c r="E20" s="3"/>
      <c r="F20" s="3"/>
      <c r="G20" s="3"/>
      <c r="H20" s="3"/>
      <c r="I20" s="3"/>
      <c r="J20" s="3"/>
      <c r="K20" s="3"/>
    </row>
    <row r="21" customFormat="false" ht="12.75" hidden="false" customHeight="false" outlineLevel="0" collapsed="false">
      <c r="A21" s="3"/>
      <c r="B21" s="3" t="s">
        <v>27</v>
      </c>
      <c r="C21" s="28" t="str">
        <f aca="false">VLOOKUP(SpeciesNumber,SpeciesLists!C7:G19,5)</f>
        <v>Very variable: in or near riverine forest or in savannahs.</v>
      </c>
      <c r="D21" s="3"/>
      <c r="E21" s="3"/>
      <c r="F21" s="27"/>
      <c r="G21" s="3"/>
      <c r="H21" s="3"/>
      <c r="I21" s="3"/>
      <c r="J21" s="3"/>
      <c r="K21" s="3"/>
    </row>
    <row r="22" customFormat="false" ht="12.75" hidden="false" customHeight="true" outlineLevel="0" collapsed="false">
      <c r="A22" s="3"/>
      <c r="K22" s="3"/>
    </row>
    <row r="23" customFormat="false" ht="12.75" hidden="false" customHeight="false" outlineLevel="0" collapsed="false">
      <c r="A23" s="24" t="s">
        <v>28</v>
      </c>
      <c r="C23" s="3"/>
      <c r="D23" s="3"/>
      <c r="E23" s="3"/>
      <c r="F23" s="3"/>
      <c r="G23" s="3"/>
      <c r="H23" s="3"/>
      <c r="I23" s="3"/>
      <c r="J23" s="3"/>
      <c r="K23" s="3"/>
    </row>
    <row r="24" customFormat="false" ht="9.95" hidden="false" customHeight="true" outlineLevel="0" collapsed="false">
      <c r="A24" s="3"/>
      <c r="B24" s="3"/>
      <c r="K24" s="3"/>
    </row>
    <row r="25" customFormat="false" ht="12.75" hidden="false" customHeight="false" outlineLevel="0" collapsed="false">
      <c r="A25" s="3"/>
      <c r="B25" s="7" t="s">
        <v>29</v>
      </c>
      <c r="C25" s="3" t="s">
        <v>30</v>
      </c>
      <c r="D25" s="3"/>
      <c r="E25" s="3"/>
      <c r="F25" s="3"/>
      <c r="G25" s="3"/>
      <c r="H25" s="3"/>
      <c r="I25" s="3"/>
      <c r="J25" s="3"/>
      <c r="K25" s="3"/>
    </row>
    <row r="26" customFormat="false" ht="12.75" hidden="false" customHeight="false" outlineLevel="0" collapsed="false">
      <c r="A26" s="3"/>
      <c r="B26" s="3"/>
      <c r="C26" s="3" t="s">
        <v>31</v>
      </c>
      <c r="D26" s="3"/>
      <c r="E26" s="3"/>
      <c r="F26" s="3"/>
      <c r="G26" s="3"/>
      <c r="H26" s="3"/>
      <c r="I26" s="3"/>
      <c r="J26" s="3"/>
      <c r="K26" s="3"/>
    </row>
    <row r="27" customFormat="false" ht="18" hidden="false" customHeight="true" outlineLevel="0" collapsed="false">
      <c r="A27" s="3"/>
      <c r="B27" s="3"/>
      <c r="C27" s="3"/>
      <c r="D27" s="3"/>
      <c r="E27" s="3"/>
      <c r="F27" s="3"/>
      <c r="G27" s="3"/>
      <c r="H27" s="3"/>
      <c r="I27" s="3"/>
      <c r="J27" s="3"/>
      <c r="K27" s="3"/>
    </row>
    <row r="28" customFormat="false" ht="12.75" hidden="false" customHeight="false" outlineLevel="0" collapsed="false">
      <c r="A28" s="3"/>
      <c r="B28" s="7" t="s">
        <v>32</v>
      </c>
      <c r="C28" s="3" t="s">
        <v>33</v>
      </c>
      <c r="D28" s="3"/>
      <c r="E28" s="3"/>
      <c r="F28" s="3"/>
      <c r="G28" s="3"/>
      <c r="H28" s="3"/>
      <c r="I28" s="3"/>
      <c r="J28" s="3"/>
      <c r="K28" s="3"/>
    </row>
    <row r="29" customFormat="false" ht="12.75" hidden="false" customHeight="false" outlineLevel="0" collapsed="false">
      <c r="A29" s="3"/>
      <c r="B29" s="3"/>
      <c r="C29" s="3"/>
      <c r="D29" s="3"/>
      <c r="E29" s="3"/>
      <c r="F29" s="3"/>
      <c r="G29" s="3"/>
      <c r="H29" s="3"/>
      <c r="I29" s="3"/>
      <c r="J29" s="3"/>
      <c r="K29" s="3"/>
    </row>
    <row r="30" customFormat="false" ht="12.75" hidden="false" customHeight="false" outlineLevel="0" collapsed="false">
      <c r="A30" s="3"/>
      <c r="B30" s="3"/>
      <c r="C30" s="3"/>
      <c r="D30" s="3"/>
      <c r="E30" s="3"/>
      <c r="F30" s="3"/>
      <c r="G30" s="3"/>
      <c r="H30" s="3"/>
      <c r="I30" s="3"/>
      <c r="J30" s="3"/>
      <c r="K30" s="3"/>
    </row>
    <row r="31" customFormat="false" ht="12.75" hidden="false" customHeight="false" outlineLevel="0" collapsed="false">
      <c r="A31" s="3"/>
      <c r="B31" s="3"/>
      <c r="C31" s="3"/>
      <c r="D31" s="3"/>
      <c r="E31" s="3"/>
      <c r="F31" s="4" t="s">
        <v>5</v>
      </c>
      <c r="G31" s="3"/>
      <c r="H31" s="3"/>
      <c r="I31" s="3"/>
      <c r="J31" s="3"/>
      <c r="K31" s="3"/>
    </row>
    <row r="32" customFormat="false" ht="12.75" hidden="false" customHeight="false" outlineLevel="0" collapsed="false">
      <c r="A32" s="3"/>
      <c r="B32" s="3"/>
      <c r="C32" s="3"/>
      <c r="D32" s="3"/>
      <c r="E32" s="3"/>
      <c r="F32" s="29" t="s">
        <v>6</v>
      </c>
      <c r="G32" s="3"/>
      <c r="H32" s="3"/>
      <c r="I32" s="3"/>
      <c r="J32" s="3"/>
      <c r="K32" s="3"/>
    </row>
    <row r="33" customFormat="false" ht="12.75" hidden="false" customHeight="false" outlineLevel="0" collapsed="false">
      <c r="A33" s="3"/>
      <c r="B33" s="3"/>
      <c r="C33" s="3"/>
      <c r="D33" s="3"/>
      <c r="E33" s="3"/>
      <c r="F33" s="3"/>
      <c r="G33" s="3"/>
      <c r="H33" s="3"/>
      <c r="I33" s="3"/>
      <c r="J33" s="3"/>
      <c r="K33" s="3"/>
    </row>
    <row r="34" customFormat="false" ht="12.75" hidden="false" customHeight="false" outlineLevel="0" collapsed="false">
      <c r="A34" s="3"/>
      <c r="B34" s="3"/>
      <c r="C34" s="3"/>
      <c r="D34" s="3"/>
      <c r="E34" s="3"/>
      <c r="F34" s="3"/>
      <c r="G34" s="3"/>
      <c r="H34" s="3"/>
      <c r="I34" s="3"/>
      <c r="J34" s="3"/>
      <c r="K34" s="3"/>
    </row>
    <row r="35" customFormat="false" ht="12.75" hidden="false" customHeight="false" outlineLevel="0" collapsed="false">
      <c r="A35" s="3"/>
      <c r="B35" s="3"/>
      <c r="C35" s="3"/>
      <c r="D35" s="3"/>
      <c r="E35" s="3"/>
      <c r="F35" s="3"/>
      <c r="G35" s="3"/>
      <c r="H35" s="3"/>
      <c r="I35" s="3"/>
      <c r="J35" s="3"/>
      <c r="K35" s="3"/>
    </row>
    <row r="36" customFormat="false" ht="12.75" hidden="false" customHeight="false" outlineLevel="0" collapsed="false">
      <c r="A36" s="3"/>
      <c r="B36" s="3"/>
      <c r="C36" s="3"/>
      <c r="D36" s="3"/>
      <c r="E36" s="3"/>
      <c r="F36" s="3"/>
      <c r="G36" s="3"/>
      <c r="H36" s="3"/>
      <c r="I36" s="3"/>
      <c r="J36" s="3"/>
      <c r="K36" s="3"/>
    </row>
    <row r="37" customFormat="false" ht="12.75" hidden="false" customHeight="false" outlineLevel="0" collapsed="false">
      <c r="A37" s="3"/>
      <c r="B37" s="3"/>
      <c r="C37" s="3"/>
      <c r="D37" s="3"/>
      <c r="E37" s="3"/>
      <c r="F37" s="3"/>
      <c r="G37" s="3"/>
      <c r="H37" s="3"/>
      <c r="I37" s="3"/>
      <c r="J37" s="3"/>
      <c r="K37" s="3"/>
    </row>
    <row r="38" customFormat="false" ht="12.75" hidden="false" customHeight="false" outlineLevel="0" collapsed="false">
      <c r="A38" s="3"/>
      <c r="B38" s="3"/>
      <c r="C38" s="3"/>
      <c r="D38" s="3"/>
      <c r="E38" s="3"/>
      <c r="F38" s="3"/>
      <c r="G38" s="3"/>
      <c r="H38" s="3"/>
      <c r="I38" s="3"/>
      <c r="J38" s="3"/>
      <c r="K38" s="3"/>
    </row>
    <row r="39" customFormat="false" ht="12.75" hidden="false" customHeight="false" outlineLevel="0" collapsed="false">
      <c r="A39" s="3"/>
      <c r="B39" s="3"/>
      <c r="C39" s="3"/>
      <c r="D39" s="3"/>
      <c r="E39" s="3"/>
      <c r="F39" s="3"/>
      <c r="G39" s="3"/>
      <c r="H39" s="3"/>
      <c r="I39" s="3"/>
      <c r="J39" s="3"/>
      <c r="K39" s="3"/>
    </row>
    <row r="40" customFormat="false" ht="12.75" hidden="false" customHeight="false" outlineLevel="0" collapsed="false">
      <c r="A40" s="3"/>
      <c r="B40" s="3"/>
      <c r="C40" s="3"/>
      <c r="D40" s="3"/>
      <c r="E40" s="3"/>
      <c r="F40" s="3"/>
      <c r="G40" s="3"/>
      <c r="H40" s="3"/>
      <c r="I40" s="3"/>
      <c r="J40" s="3"/>
      <c r="K40" s="3"/>
    </row>
    <row r="41" customFormat="false" ht="12.75" hidden="false" customHeight="false" outlineLevel="0" collapsed="false">
      <c r="E41" s="3"/>
      <c r="F41" s="3"/>
    </row>
    <row r="42" customFormat="false" ht="12.75" hidden="false" customHeight="false" outlineLevel="0" collapsed="false">
      <c r="E42" s="3"/>
      <c r="F42" s="3"/>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4" min="4" style="0" width="1.7"/>
    <col collapsed="false" customWidth="true" hidden="false" outlineLevel="0" max="5" min="5" style="0" width="35.7"/>
    <col collapsed="false" customWidth="true" hidden="false" outlineLevel="0" max="10" min="10" style="0" width="3.28"/>
  </cols>
  <sheetData>
    <row r="1" customFormat="false" ht="20.1" hidden="false" customHeight="true" outlineLevel="0" collapsed="false">
      <c r="A1" s="30" t="str">
        <f aca="false">"Species in "&amp;CoName</f>
        <v>Species in Benin</v>
      </c>
      <c r="B1" s="30"/>
      <c r="C1" s="31"/>
      <c r="D1" s="31"/>
      <c r="E1" s="31"/>
      <c r="F1" s="31"/>
      <c r="G1" s="31"/>
      <c r="H1" s="31"/>
      <c r="I1" s="31"/>
      <c r="J1" s="31"/>
      <c r="K1" s="31"/>
    </row>
    <row r="2" customFormat="false" ht="5.1" hidden="false" customHeight="true" outlineLevel="0" collapsed="false">
      <c r="A2" s="31"/>
      <c r="B2" s="31"/>
      <c r="C2" s="31"/>
      <c r="D2" s="31"/>
      <c r="E2" s="31"/>
      <c r="F2" s="31"/>
      <c r="G2" s="31"/>
      <c r="H2" s="31"/>
      <c r="I2" s="31"/>
      <c r="J2" s="31"/>
      <c r="K2" s="31"/>
    </row>
    <row r="3" customFormat="false" ht="8.1" hidden="false" customHeight="true" outlineLevel="0" collapsed="false">
      <c r="A3" s="3"/>
      <c r="B3" s="3"/>
      <c r="C3" s="3"/>
      <c r="D3" s="3"/>
      <c r="E3" s="3"/>
      <c r="F3" s="3"/>
      <c r="G3" s="3"/>
      <c r="H3" s="3"/>
      <c r="I3" s="3"/>
      <c r="J3" s="3"/>
    </row>
    <row r="4" customFormat="false" ht="12.75" hidden="false" customHeight="false" outlineLevel="0" collapsed="false">
      <c r="C4" s="32" t="s">
        <v>34</v>
      </c>
      <c r="D4" s="32"/>
    </row>
    <row r="5" customFormat="false" ht="3" hidden="false" customHeight="true" outlineLevel="0" collapsed="false"/>
    <row r="6" customFormat="false" ht="11.45" hidden="false" customHeight="true" outlineLevel="0" collapsed="false">
      <c r="D6" s="33"/>
      <c r="E6" s="34" t="str">
        <f aca="false">SpeciesName</f>
        <v>G. tachinoides</v>
      </c>
    </row>
    <row r="7" customFormat="false" ht="8.1" hidden="false" customHeight="true" outlineLevel="0" collapsed="false"/>
    <row r="8" customFormat="false" ht="12.75" hidden="false" customHeight="false" outlineLevel="0" collapsed="false">
      <c r="C8" s="32" t="s">
        <v>35</v>
      </c>
      <c r="D8" s="32"/>
    </row>
    <row r="9" customFormat="false" ht="5.1" hidden="false" customHeight="true" outlineLevel="0" collapsed="false"/>
    <row r="10" customFormat="false" ht="11.45" hidden="false" customHeight="true" outlineLevel="0" collapsed="false">
      <c r="D10" s="35"/>
      <c r="E10" s="36" t="s">
        <v>36</v>
      </c>
    </row>
    <row r="11" customFormat="false" ht="11.45" hidden="false" customHeight="true" outlineLevel="0" collapsed="false">
      <c r="D11" s="37"/>
      <c r="E11" s="38" t="s">
        <v>37</v>
      </c>
    </row>
    <row r="12" customFormat="false" ht="11.45" hidden="false" customHeight="true" outlineLevel="0" collapsed="false">
      <c r="D12" s="37"/>
      <c r="E12" s="38" t="s">
        <v>38</v>
      </c>
    </row>
    <row r="13" customFormat="false" ht="11.45" hidden="false" customHeight="true" outlineLevel="0" collapsed="false">
      <c r="D13" s="37"/>
      <c r="E13" s="38" t="s">
        <v>38</v>
      </c>
    </row>
    <row r="14" customFormat="false" ht="11.45" hidden="false" customHeight="true" outlineLevel="0" collapsed="false">
      <c r="D14" s="37"/>
      <c r="E14" s="38" t="s">
        <v>38</v>
      </c>
    </row>
    <row r="15" customFormat="false" ht="11.45" hidden="false" customHeight="true" outlineLevel="0" collapsed="false">
      <c r="D15" s="37"/>
      <c r="E15" s="38" t="s">
        <v>38</v>
      </c>
    </row>
    <row r="16" customFormat="false" ht="11.45" hidden="false" customHeight="true" outlineLevel="0" collapsed="false">
      <c r="D16" s="39"/>
      <c r="E16" s="40" t="s">
        <v>38</v>
      </c>
    </row>
    <row r="17" customFormat="false" ht="8.1" hidden="false" customHeight="true" outlineLevel="0" collapsed="false"/>
    <row r="18" customFormat="false" ht="12.75" hidden="false" customHeight="false" outlineLevel="0" collapsed="false">
      <c r="C18" s="32" t="s">
        <v>39</v>
      </c>
      <c r="D18" s="32"/>
    </row>
    <row r="19" customFormat="false" ht="3" hidden="false" customHeight="true" outlineLevel="0" collapsed="false"/>
    <row r="20" customFormat="false" ht="11.45" hidden="false" customHeight="true" outlineLevel="0" collapsed="false">
      <c r="D20" s="35"/>
      <c r="E20" s="41" t="s">
        <v>38</v>
      </c>
    </row>
    <row r="21" customFormat="false" ht="11.45" hidden="false" customHeight="true" outlineLevel="0" collapsed="false">
      <c r="D21" s="37"/>
      <c r="E21" s="42" t="s">
        <v>38</v>
      </c>
    </row>
    <row r="22" customFormat="false" ht="11.45" hidden="false" customHeight="true" outlineLevel="0" collapsed="false">
      <c r="D22" s="37"/>
      <c r="E22" s="42" t="s">
        <v>38</v>
      </c>
    </row>
    <row r="23" customFormat="false" ht="11.45" hidden="false" customHeight="true" outlineLevel="0" collapsed="false">
      <c r="D23" s="37"/>
      <c r="E23" s="42" t="s">
        <v>38</v>
      </c>
    </row>
    <row r="24" customFormat="false" ht="11.45" hidden="false" customHeight="true" outlineLevel="0" collapsed="false">
      <c r="D24" s="37"/>
      <c r="E24" s="42" t="s">
        <v>38</v>
      </c>
    </row>
    <row r="25" customFormat="false" ht="11.45" hidden="false" customHeight="true" outlineLevel="0" collapsed="false">
      <c r="D25" s="37"/>
      <c r="E25" s="42" t="s">
        <v>38</v>
      </c>
    </row>
    <row r="26" customFormat="false" ht="11.45" hidden="false" customHeight="true" outlineLevel="0" collapsed="false">
      <c r="D26" s="37"/>
      <c r="E26" s="42" t="s">
        <v>38</v>
      </c>
    </row>
    <row r="27" customFormat="false" ht="11.45" hidden="false" customHeight="true" outlineLevel="0" collapsed="false">
      <c r="D27" s="37"/>
      <c r="E27" s="42" t="s">
        <v>38</v>
      </c>
    </row>
    <row r="28" customFormat="false" ht="11.45" hidden="false" customHeight="true" outlineLevel="0" collapsed="false">
      <c r="D28" s="37"/>
      <c r="E28" s="42" t="s">
        <v>38</v>
      </c>
    </row>
    <row r="29" customFormat="false" ht="11.45" hidden="false" customHeight="true" outlineLevel="0" collapsed="false">
      <c r="D29" s="37"/>
      <c r="E29" s="42" t="s">
        <v>38</v>
      </c>
    </row>
    <row r="30" customFormat="false" ht="11.45" hidden="false" customHeight="true" outlineLevel="0" collapsed="false">
      <c r="D30" s="37"/>
      <c r="E30" s="42" t="s">
        <v>38</v>
      </c>
    </row>
    <row r="31" customFormat="false" ht="11.45" hidden="false" customHeight="true" outlineLevel="0" collapsed="false">
      <c r="D31" s="39"/>
      <c r="E31" s="43" t="s">
        <v>38</v>
      </c>
    </row>
    <row r="34" customFormat="false" ht="12.75" hidden="false" customHeight="false" outlineLevel="0" collapsed="false">
      <c r="E34" s="44" t="s">
        <v>5</v>
      </c>
    </row>
    <row r="35" customFormat="false" ht="12.75" hidden="false" customHeight="false" outlineLevel="0" collapsed="false">
      <c r="E35" s="45" t="s">
        <v>6</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true" showOutlineSymbols="true" defaultGridColor="true" view="normal" topLeftCell="A1" colorId="64" zoomScale="161" zoomScaleNormal="161"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5" min="5" style="0" width="11.85"/>
  </cols>
  <sheetData>
    <row r="1" customFormat="false" ht="18" hidden="false" customHeight="false" outlineLevel="0" collapsed="false">
      <c r="A1" s="1" t="s">
        <v>40</v>
      </c>
      <c r="B1" s="1"/>
      <c r="C1" s="2"/>
      <c r="D1" s="2"/>
      <c r="E1" s="2"/>
      <c r="F1" s="2"/>
      <c r="G1" s="2"/>
      <c r="H1" s="2"/>
      <c r="I1" s="2"/>
      <c r="J1" s="2"/>
      <c r="K1" s="2"/>
      <c r="L1" s="2"/>
    </row>
    <row r="2" customFormat="false" ht="5.1" hidden="false" customHeight="true" outlineLevel="0" collapsed="false">
      <c r="A2" s="2"/>
      <c r="B2" s="2"/>
      <c r="C2" s="2"/>
      <c r="D2" s="2"/>
      <c r="E2" s="2"/>
      <c r="F2" s="2"/>
      <c r="G2" s="46"/>
      <c r="H2" s="2"/>
      <c r="I2" s="2"/>
      <c r="J2" s="2"/>
      <c r="K2" s="2"/>
      <c r="L2" s="2"/>
    </row>
    <row r="3" customFormat="false" ht="9.9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7"/>
      <c r="B4" s="47"/>
      <c r="C4" s="48" t="s">
        <v>41</v>
      </c>
      <c r="D4" s="47"/>
      <c r="E4" s="47"/>
      <c r="F4" s="47"/>
      <c r="G4" s="47"/>
      <c r="H4" s="47"/>
      <c r="I4" s="47"/>
      <c r="J4" s="47"/>
      <c r="K4" s="47"/>
      <c r="L4" s="47"/>
    </row>
    <row r="5" customFormat="false" ht="5.1" hidden="false" customHeight="true" outlineLevel="0" collapsed="false">
      <c r="A5" s="47"/>
      <c r="B5" s="47"/>
      <c r="C5" s="47"/>
      <c r="D5" s="47"/>
      <c r="E5" s="47"/>
      <c r="F5" s="47"/>
      <c r="G5" s="47"/>
      <c r="H5" s="47"/>
      <c r="I5" s="47"/>
      <c r="J5" s="47"/>
      <c r="K5" s="47"/>
      <c r="L5" s="47"/>
    </row>
    <row r="6" customFormat="false" ht="12.75" hidden="false" customHeight="false" outlineLevel="0" collapsed="false">
      <c r="A6" s="47"/>
      <c r="B6" s="47"/>
      <c r="C6" s="47" t="s">
        <v>42</v>
      </c>
      <c r="D6" s="47"/>
      <c r="E6" s="47"/>
      <c r="F6" s="47"/>
      <c r="G6" s="47"/>
      <c r="H6" s="47"/>
      <c r="I6" s="47"/>
      <c r="J6" s="47"/>
      <c r="K6" s="47"/>
      <c r="L6" s="47"/>
    </row>
    <row r="7" customFormat="false" ht="5.1" hidden="false" customHeight="true" outlineLevel="0" collapsed="false">
      <c r="A7" s="47"/>
      <c r="B7" s="47"/>
      <c r="C7" s="47"/>
      <c r="D7" s="47"/>
      <c r="E7" s="47"/>
      <c r="F7" s="47"/>
      <c r="G7" s="47"/>
      <c r="H7" s="47"/>
      <c r="I7" s="47"/>
      <c r="J7" s="47"/>
      <c r="K7" s="47"/>
      <c r="L7" s="47"/>
    </row>
    <row r="8" customFormat="false" ht="15" hidden="false" customHeight="false" outlineLevel="0" collapsed="false">
      <c r="A8" s="47"/>
      <c r="B8" s="47"/>
      <c r="C8" s="47"/>
      <c r="D8" s="47"/>
      <c r="E8" s="47"/>
      <c r="F8" s="47"/>
      <c r="G8" s="47"/>
      <c r="H8" s="49" t="s">
        <v>43</v>
      </c>
      <c r="I8" s="50" t="str">
        <f aca="false">DensityLists!D45</f>
        <v>G. tachinoides</v>
      </c>
      <c r="J8" s="47"/>
      <c r="K8" s="47"/>
      <c r="L8" s="47"/>
    </row>
    <row r="9" customFormat="false" ht="20.1" hidden="false" customHeight="true" outlineLevel="0" collapsed="false">
      <c r="A9" s="47"/>
      <c r="B9" s="47"/>
      <c r="C9" s="47"/>
      <c r="D9" s="47"/>
      <c r="E9" s="47"/>
      <c r="F9" s="47"/>
      <c r="G9" s="47"/>
      <c r="H9" s="47"/>
      <c r="I9" s="47"/>
      <c r="J9" s="47"/>
      <c r="K9" s="47"/>
      <c r="L9" s="47"/>
    </row>
    <row r="10" customFormat="false" ht="12.75" hidden="false" customHeight="false" outlineLevel="0" collapsed="false">
      <c r="A10" s="47"/>
      <c r="B10" s="47"/>
      <c r="C10" s="48" t="s">
        <v>44</v>
      </c>
      <c r="D10" s="47"/>
      <c r="E10" s="47"/>
      <c r="F10" s="47"/>
      <c r="G10" s="47"/>
      <c r="H10" s="47"/>
      <c r="I10" s="47"/>
      <c r="J10" s="47"/>
      <c r="K10" s="47"/>
      <c r="L10" s="47"/>
    </row>
    <row r="11" customFormat="false" ht="5.1" hidden="false" customHeight="true" outlineLevel="0" collapsed="false">
      <c r="A11" s="47"/>
      <c r="B11" s="47"/>
      <c r="C11" s="47"/>
      <c r="D11" s="47"/>
      <c r="E11" s="47"/>
      <c r="F11" s="47"/>
      <c r="G11" s="47"/>
      <c r="H11" s="47"/>
      <c r="I11" s="47"/>
      <c r="J11" s="47"/>
      <c r="K11" s="47"/>
      <c r="L11" s="47"/>
    </row>
    <row r="12" customFormat="false" ht="12.75" hidden="false" customHeight="false" outlineLevel="0" collapsed="false">
      <c r="A12" s="47"/>
      <c r="B12" s="47"/>
      <c r="C12" s="47" t="s">
        <v>45</v>
      </c>
      <c r="D12" s="47"/>
      <c r="E12" s="47"/>
      <c r="F12" s="47"/>
      <c r="G12" s="47"/>
      <c r="H12" s="47"/>
      <c r="I12" s="47"/>
      <c r="J12" s="47"/>
      <c r="K12" s="47"/>
      <c r="L12" s="47"/>
    </row>
    <row r="13" customFormat="false" ht="12.75" hidden="false" customHeight="false" outlineLevel="0" collapsed="false">
      <c r="A13" s="47"/>
      <c r="B13" s="47"/>
      <c r="C13" s="47"/>
      <c r="D13" s="47"/>
      <c r="E13" s="47"/>
      <c r="F13" s="47"/>
      <c r="G13" s="47"/>
      <c r="H13" s="47"/>
      <c r="I13" s="47"/>
      <c r="J13" s="47"/>
      <c r="K13" s="47"/>
      <c r="L13" s="47"/>
    </row>
    <row r="14" customFormat="false" ht="12.75" hidden="false" customHeight="false" outlineLevel="0" collapsed="false">
      <c r="A14" s="47"/>
      <c r="B14" s="47"/>
      <c r="C14" s="47"/>
      <c r="D14" s="47"/>
      <c r="E14" s="47"/>
      <c r="F14" s="47"/>
      <c r="G14" s="47"/>
      <c r="H14" s="47"/>
      <c r="I14" s="47"/>
      <c r="J14" s="47"/>
      <c r="K14" s="47"/>
      <c r="L14" s="47"/>
    </row>
    <row r="15" customFormat="false" ht="12.75" hidden="false" customHeight="false" outlineLevel="0" collapsed="false">
      <c r="A15" s="47"/>
      <c r="B15" s="47"/>
      <c r="C15" s="47" t="s">
        <v>46</v>
      </c>
      <c r="D15" s="47"/>
      <c r="E15" s="47"/>
      <c r="F15" s="47"/>
      <c r="G15" s="47"/>
      <c r="H15" s="47"/>
      <c r="I15" s="47"/>
      <c r="J15" s="47"/>
      <c r="K15" s="47"/>
      <c r="L15" s="47"/>
    </row>
    <row r="16" customFormat="false" ht="12.75" hidden="false" customHeight="false" outlineLevel="0" collapsed="false">
      <c r="A16" s="47"/>
      <c r="B16" s="47"/>
      <c r="C16" s="47"/>
      <c r="D16" s="47"/>
      <c r="E16" s="47"/>
      <c r="F16" s="47"/>
      <c r="G16" s="47"/>
      <c r="H16" s="47"/>
      <c r="I16" s="47"/>
      <c r="J16" s="47"/>
      <c r="K16" s="51"/>
      <c r="L16" s="47"/>
    </row>
    <row r="17" customFormat="false" ht="20.1" hidden="false" customHeight="true" outlineLevel="0" collapsed="false">
      <c r="A17" s="47"/>
      <c r="B17" s="47"/>
      <c r="C17" s="47"/>
      <c r="D17" s="47"/>
      <c r="E17" s="47"/>
      <c r="F17" s="47"/>
      <c r="G17" s="47"/>
      <c r="H17" s="47"/>
      <c r="I17" s="47"/>
      <c r="J17" s="47"/>
      <c r="K17" s="51"/>
      <c r="L17" s="47"/>
    </row>
    <row r="18" customFormat="false" ht="12.75" hidden="false" customHeight="false" outlineLevel="0" collapsed="false">
      <c r="A18" s="47"/>
      <c r="B18" s="47"/>
      <c r="C18" s="48" t="s">
        <v>47</v>
      </c>
      <c r="D18" s="47"/>
      <c r="E18" s="47"/>
      <c r="F18" s="47"/>
      <c r="G18" s="47"/>
      <c r="H18" s="47"/>
      <c r="I18" s="47"/>
      <c r="J18" s="47"/>
      <c r="K18" s="47"/>
      <c r="L18" s="47"/>
    </row>
    <row r="19" customFormat="false" ht="5.1" hidden="false" customHeight="true" outlineLevel="0" collapsed="false">
      <c r="A19" s="47"/>
      <c r="B19" s="47"/>
      <c r="C19" s="47"/>
      <c r="D19" s="47"/>
      <c r="E19" s="47"/>
      <c r="F19" s="47"/>
      <c r="G19" s="47"/>
      <c r="H19" s="47"/>
      <c r="I19" s="47"/>
      <c r="J19" s="47"/>
      <c r="K19" s="47"/>
      <c r="L19" s="47"/>
    </row>
    <row r="20" customFormat="false" ht="12.75" hidden="false" customHeight="false" outlineLevel="0" collapsed="false">
      <c r="A20" s="47"/>
      <c r="B20" s="47"/>
      <c r="C20" s="47" t="str">
        <f aca="false">"The number of tsetse per square kilometre is estimated to be around "&amp;ROUND(DensityKmSq,0)</f>
        <v>The number of tsetse per square kilometre is estimated to be around 100</v>
      </c>
      <c r="D20" s="47"/>
      <c r="E20" s="47"/>
      <c r="F20" s="47"/>
      <c r="G20" s="47"/>
      <c r="H20" s="47"/>
      <c r="I20" s="47"/>
      <c r="J20" s="47"/>
      <c r="K20" s="47"/>
      <c r="L20" s="47"/>
    </row>
    <row r="21" customFormat="false" ht="5.1" hidden="false" customHeight="true" outlineLevel="0" collapsed="false">
      <c r="A21" s="47"/>
      <c r="B21" s="47"/>
      <c r="C21" s="47"/>
      <c r="D21" s="47"/>
      <c r="E21" s="47"/>
      <c r="F21" s="47"/>
      <c r="G21" s="47"/>
      <c r="H21" s="47"/>
      <c r="I21" s="47"/>
      <c r="J21" s="47"/>
      <c r="K21" s="47"/>
      <c r="L21" s="47"/>
    </row>
    <row r="22" customFormat="false" ht="15.75" hidden="false" customHeight="false" outlineLevel="0" collapsed="false">
      <c r="A22" s="47"/>
      <c r="B22" s="47"/>
      <c r="C22" s="47" t="s">
        <v>48</v>
      </c>
      <c r="D22" s="47"/>
      <c r="E22" s="47"/>
      <c r="F22" s="47"/>
      <c r="G22" s="47"/>
      <c r="H22" s="47"/>
      <c r="I22" s="52" t="str">
        <f aca="false">DensityClass</f>
        <v>Low</v>
      </c>
      <c r="J22" s="47"/>
      <c r="K22" s="47"/>
      <c r="L22" s="47"/>
    </row>
    <row r="23" customFormat="false" ht="24.95" hidden="false" customHeight="true" outlineLevel="0" collapsed="false">
      <c r="A23" s="47"/>
      <c r="B23" s="47"/>
      <c r="C23" s="47"/>
      <c r="D23" s="47"/>
      <c r="E23" s="47"/>
      <c r="F23" s="47"/>
      <c r="G23" s="47"/>
      <c r="H23" s="47"/>
      <c r="I23" s="52"/>
      <c r="J23" s="47"/>
      <c r="K23" s="47"/>
      <c r="L23" s="47"/>
    </row>
    <row r="24" customFormat="false" ht="12.75" hidden="false" customHeight="false" outlineLevel="0" collapsed="false">
      <c r="A24" s="47"/>
      <c r="B24" s="47"/>
      <c r="C24" s="48" t="s">
        <v>49</v>
      </c>
      <c r="D24" s="47"/>
      <c r="E24" s="47"/>
      <c r="F24" s="47"/>
      <c r="G24" s="47"/>
      <c r="H24" s="47"/>
      <c r="I24" s="47"/>
      <c r="J24" s="47"/>
      <c r="K24" s="47"/>
      <c r="L24" s="47"/>
    </row>
    <row r="25" customFormat="false" ht="5.1" hidden="false" customHeight="true" outlineLevel="0" collapsed="false">
      <c r="A25" s="47"/>
      <c r="B25" s="47"/>
      <c r="C25" s="48"/>
      <c r="D25" s="47"/>
      <c r="E25" s="47"/>
      <c r="F25" s="47"/>
      <c r="G25" s="47"/>
      <c r="H25" s="47"/>
      <c r="I25" s="47"/>
      <c r="J25" s="47"/>
      <c r="K25" s="47"/>
      <c r="L25" s="47"/>
    </row>
    <row r="26" customFormat="false" ht="12.75" hidden="false" customHeight="false" outlineLevel="0" collapsed="false">
      <c r="A26" s="47"/>
      <c r="B26" s="47"/>
      <c r="C26" s="47" t="s">
        <v>50</v>
      </c>
      <c r="D26" s="47"/>
      <c r="E26" s="47"/>
      <c r="F26" s="47"/>
      <c r="G26" s="47"/>
      <c r="H26" s="47"/>
      <c r="I26" s="47"/>
      <c r="J26" s="47"/>
      <c r="K26" s="47"/>
      <c r="L26" s="47"/>
    </row>
    <row r="27" customFormat="false" ht="12.75" hidden="false" customHeight="false" outlineLevel="0" collapsed="false">
      <c r="A27" s="47"/>
      <c r="B27" s="47"/>
      <c r="C27" s="47" t="s">
        <v>51</v>
      </c>
      <c r="D27" s="47"/>
      <c r="E27" s="47"/>
      <c r="F27" s="47"/>
      <c r="G27" s="47"/>
      <c r="H27" s="47"/>
      <c r="I27" s="47"/>
      <c r="J27" s="47"/>
      <c r="K27" s="47"/>
      <c r="L27" s="47"/>
    </row>
    <row r="28" customFormat="false" ht="12.75" hidden="false" customHeight="false" outlineLevel="0" collapsed="false">
      <c r="A28" s="47"/>
      <c r="B28" s="47"/>
      <c r="C28" s="47"/>
      <c r="D28" s="47"/>
      <c r="E28" s="47"/>
      <c r="F28" s="47"/>
      <c r="G28" s="47"/>
      <c r="H28" s="47"/>
      <c r="I28" s="47"/>
      <c r="J28" s="47"/>
      <c r="K28" s="47"/>
      <c r="L28" s="47"/>
    </row>
    <row r="29" customFormat="false" ht="12.75" hidden="false" customHeight="false" outlineLevel="0" collapsed="false">
      <c r="A29" s="47"/>
      <c r="B29" s="47"/>
      <c r="C29" s="47"/>
      <c r="D29" s="47"/>
      <c r="E29" s="47"/>
      <c r="F29" s="47"/>
      <c r="G29" s="47"/>
      <c r="H29" s="47"/>
      <c r="I29" s="47"/>
      <c r="J29" s="47"/>
      <c r="K29" s="47"/>
      <c r="L29" s="47"/>
    </row>
    <row r="30" customFormat="false" ht="12.75" hidden="false" customHeight="false" outlineLevel="0" collapsed="false">
      <c r="A30" s="47"/>
      <c r="B30" s="47"/>
      <c r="C30" s="47"/>
      <c r="D30" s="47"/>
      <c r="E30" s="47"/>
      <c r="F30" s="47"/>
      <c r="G30" s="53" t="s">
        <v>5</v>
      </c>
      <c r="H30" s="47"/>
      <c r="I30" s="47"/>
      <c r="J30" s="47"/>
      <c r="K30" s="47"/>
      <c r="L30" s="47"/>
    </row>
    <row r="31" customFormat="false" ht="12.75" hidden="false" customHeight="false" outlineLevel="0" collapsed="false">
      <c r="A31" s="47"/>
      <c r="B31" s="47"/>
      <c r="C31" s="47"/>
      <c r="D31" s="47"/>
      <c r="E31" s="47"/>
      <c r="F31" s="47"/>
      <c r="G31" s="54" t="s">
        <v>6</v>
      </c>
      <c r="H31" s="47"/>
      <c r="I31" s="47"/>
      <c r="J31" s="47"/>
      <c r="K31" s="47"/>
      <c r="L31" s="4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1" t="s">
        <v>52</v>
      </c>
      <c r="B1" s="2"/>
      <c r="C1" s="2"/>
      <c r="D1" s="2"/>
      <c r="E1" s="2"/>
      <c r="F1" s="2"/>
      <c r="G1" s="2"/>
      <c r="H1" s="2"/>
      <c r="I1" s="2"/>
      <c r="J1" s="2"/>
      <c r="K1" s="2"/>
      <c r="L1" s="2"/>
    </row>
    <row r="2" customFormat="false" ht="5.1" hidden="false" customHeight="true" outlineLevel="0" collapsed="false">
      <c r="A2" s="2"/>
      <c r="B2" s="2"/>
      <c r="C2" s="2"/>
      <c r="D2" s="2"/>
      <c r="E2" s="2"/>
      <c r="F2" s="46"/>
      <c r="G2" s="2"/>
      <c r="H2" s="2"/>
      <c r="I2" s="2"/>
      <c r="J2" s="2"/>
      <c r="K2" s="2"/>
      <c r="L2" s="2"/>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7"/>
      <c r="B4" s="47"/>
      <c r="C4" s="47"/>
      <c r="D4" s="47"/>
      <c r="E4" s="47"/>
      <c r="F4" s="47"/>
      <c r="G4" s="47"/>
      <c r="H4" s="47"/>
      <c r="I4" s="47"/>
      <c r="J4" s="47"/>
      <c r="K4" s="47"/>
      <c r="L4" s="47"/>
    </row>
    <row r="5" customFormat="false" ht="12.75" hidden="false" customHeight="false" outlineLevel="0" collapsed="false">
      <c r="A5" s="47"/>
      <c r="B5" s="47"/>
      <c r="C5" s="47"/>
      <c r="D5" s="47"/>
      <c r="E5" s="47"/>
      <c r="F5" s="47"/>
      <c r="G5" s="47"/>
      <c r="H5" s="47"/>
      <c r="I5" s="47"/>
      <c r="J5" s="47"/>
      <c r="K5" s="47"/>
      <c r="L5" s="47"/>
    </row>
    <row r="6" customFormat="false" ht="12.75" hidden="false" customHeight="false" outlineLevel="0" collapsed="false">
      <c r="A6" s="47"/>
      <c r="B6" s="47"/>
      <c r="C6" s="47"/>
      <c r="D6" s="47"/>
      <c r="E6" s="47"/>
      <c r="F6" s="47"/>
      <c r="G6" s="47"/>
      <c r="H6" s="47"/>
      <c r="I6" s="47"/>
      <c r="J6" s="47"/>
      <c r="K6" s="47"/>
      <c r="L6" s="47"/>
    </row>
    <row r="7" customFormat="false" ht="12.75" hidden="false" customHeight="false" outlineLevel="0" collapsed="false">
      <c r="A7" s="47"/>
      <c r="B7" s="47"/>
      <c r="C7" s="47"/>
      <c r="D7" s="47"/>
      <c r="E7" s="47"/>
      <c r="F7" s="47"/>
      <c r="G7" s="47"/>
      <c r="H7" s="47"/>
      <c r="I7" s="47"/>
      <c r="J7" s="47"/>
      <c r="K7" s="47"/>
      <c r="L7" s="47"/>
    </row>
    <row r="8" customFormat="false" ht="12.75" hidden="false" customHeight="false" outlineLevel="0" collapsed="false">
      <c r="A8" s="47"/>
      <c r="B8" s="47"/>
      <c r="C8" s="47"/>
      <c r="D8" s="47"/>
      <c r="E8" s="47"/>
      <c r="F8" s="47"/>
      <c r="G8" s="47"/>
      <c r="H8" s="47"/>
      <c r="I8" s="47"/>
      <c r="J8" s="47"/>
      <c r="K8" s="47"/>
      <c r="L8" s="47"/>
    </row>
    <row r="9" customFormat="false" ht="12.75" hidden="false" customHeight="false" outlineLevel="0" collapsed="false">
      <c r="A9" s="47"/>
      <c r="B9" s="47"/>
      <c r="C9" s="47"/>
      <c r="D9" s="47"/>
      <c r="E9" s="47"/>
      <c r="F9" s="47"/>
      <c r="G9" s="47"/>
      <c r="H9" s="47"/>
      <c r="I9" s="47"/>
      <c r="J9" s="47"/>
      <c r="K9" s="47"/>
      <c r="L9" s="47"/>
    </row>
    <row r="10" customFormat="false" ht="12.75" hidden="false" customHeight="false" outlineLevel="0" collapsed="false">
      <c r="A10" s="47"/>
      <c r="B10" s="47"/>
      <c r="C10" s="47"/>
      <c r="D10" s="47"/>
      <c r="E10" s="47"/>
      <c r="F10" s="47"/>
      <c r="G10" s="47"/>
      <c r="H10" s="47"/>
      <c r="I10" s="47"/>
      <c r="J10" s="47"/>
      <c r="K10" s="47"/>
      <c r="L10" s="47"/>
    </row>
    <row r="11" customFormat="false" ht="12.75" hidden="false" customHeight="false" outlineLevel="0" collapsed="false">
      <c r="A11" s="47"/>
      <c r="B11" s="47"/>
      <c r="C11" s="55" t="s">
        <v>53</v>
      </c>
      <c r="D11" s="47"/>
      <c r="E11" s="47" t="s">
        <v>54</v>
      </c>
      <c r="F11" s="47"/>
      <c r="G11" s="47"/>
      <c r="H11" s="47"/>
      <c r="I11" s="47"/>
      <c r="J11" s="47"/>
      <c r="K11" s="47"/>
      <c r="L11" s="47"/>
    </row>
    <row r="12" customFormat="false" ht="12.75" hidden="false" customHeight="false" outlineLevel="0" collapsed="false">
      <c r="A12" s="47"/>
      <c r="B12" s="47"/>
      <c r="C12" s="47"/>
      <c r="D12" s="47"/>
      <c r="E12" s="47"/>
      <c r="F12" s="47"/>
      <c r="G12" s="47"/>
      <c r="H12" s="47"/>
      <c r="I12" s="47"/>
      <c r="J12" s="47"/>
      <c r="K12" s="47"/>
      <c r="L12" s="47"/>
    </row>
    <row r="13" customFormat="false" ht="12.75" hidden="false" customHeight="false" outlineLevel="0" collapsed="false">
      <c r="A13" s="47"/>
      <c r="B13" s="47"/>
      <c r="C13" s="47"/>
      <c r="D13" s="47"/>
      <c r="E13" s="47"/>
      <c r="F13" s="47"/>
      <c r="G13" s="47"/>
      <c r="H13" s="47"/>
      <c r="I13" s="47"/>
      <c r="J13" s="47"/>
      <c r="K13" s="47"/>
      <c r="L13" s="47"/>
    </row>
    <row r="14" customFormat="false" ht="12.75" hidden="false" customHeight="false" outlineLevel="0" collapsed="false">
      <c r="A14" s="47"/>
      <c r="B14" s="47"/>
      <c r="C14" s="47"/>
      <c r="D14" s="47"/>
      <c r="E14" s="47"/>
      <c r="F14" s="47"/>
      <c r="G14" s="47"/>
      <c r="H14" s="47"/>
      <c r="I14" s="47"/>
      <c r="J14" s="47"/>
      <c r="K14" s="47"/>
      <c r="L14" s="47"/>
    </row>
    <row r="15" customFormat="false" ht="12.75" hidden="false" customHeight="false" outlineLevel="0" collapsed="false">
      <c r="A15" s="47"/>
      <c r="B15" s="47"/>
      <c r="C15" s="47"/>
      <c r="D15" s="47"/>
      <c r="E15" s="47"/>
      <c r="F15" s="47"/>
      <c r="G15" s="47"/>
      <c r="H15" s="47"/>
      <c r="I15" s="47"/>
      <c r="J15" s="47"/>
      <c r="K15" s="47"/>
      <c r="L15" s="47"/>
    </row>
    <row r="16" customFormat="false" ht="12.75" hidden="false" customHeight="false" outlineLevel="0" collapsed="false">
      <c r="A16" s="47"/>
      <c r="B16" s="47"/>
      <c r="C16" s="47"/>
      <c r="D16" s="47"/>
      <c r="E16" s="47"/>
      <c r="F16" s="47"/>
      <c r="G16" s="47"/>
      <c r="H16" s="47"/>
      <c r="I16" s="47"/>
      <c r="J16" s="47"/>
      <c r="K16" s="47"/>
      <c r="L16" s="47"/>
    </row>
    <row r="17" customFormat="false" ht="12.75" hidden="false" customHeight="false" outlineLevel="0" collapsed="false">
      <c r="A17" s="47"/>
      <c r="B17" s="47"/>
      <c r="C17" s="47"/>
      <c r="D17" s="47"/>
      <c r="E17" s="47"/>
      <c r="F17" s="47"/>
      <c r="G17" s="47"/>
      <c r="H17" s="47"/>
      <c r="I17" s="47"/>
      <c r="J17" s="47"/>
      <c r="K17" s="47"/>
      <c r="L17" s="47"/>
    </row>
    <row r="18" customFormat="false" ht="12.75" hidden="false" customHeight="false" outlineLevel="0" collapsed="false">
      <c r="A18" s="47"/>
      <c r="B18" s="47"/>
      <c r="C18" s="47"/>
      <c r="D18" s="47"/>
      <c r="E18" s="47"/>
      <c r="F18" s="47"/>
      <c r="G18" s="47"/>
      <c r="H18" s="47"/>
      <c r="I18" s="47"/>
      <c r="J18" s="47"/>
      <c r="K18" s="47"/>
      <c r="L18" s="47"/>
    </row>
    <row r="19" customFormat="false" ht="12.75" hidden="false" customHeight="false" outlineLevel="0" collapsed="false">
      <c r="A19" s="47"/>
      <c r="B19" s="47"/>
      <c r="C19" s="47"/>
      <c r="D19" s="47"/>
      <c r="E19" s="47"/>
      <c r="F19" s="47"/>
      <c r="G19" s="47"/>
      <c r="H19" s="47"/>
      <c r="I19" s="47"/>
      <c r="J19" s="47"/>
      <c r="K19" s="47"/>
      <c r="L19" s="47"/>
    </row>
    <row r="20" customFormat="false" ht="12.75" hidden="false" customHeight="false" outlineLevel="0" collapsed="false">
      <c r="A20" s="47"/>
      <c r="B20" s="47"/>
      <c r="C20" s="47"/>
      <c r="D20" s="47"/>
      <c r="E20" s="47"/>
      <c r="F20" s="47"/>
      <c r="G20" s="47"/>
      <c r="H20" s="47"/>
      <c r="I20" s="47"/>
      <c r="J20" s="47"/>
      <c r="K20" s="47"/>
      <c r="L20" s="47"/>
    </row>
    <row r="21" customFormat="false" ht="12.75" hidden="false" customHeight="false" outlineLevel="0" collapsed="false">
      <c r="A21" s="47"/>
      <c r="B21" s="47"/>
      <c r="C21" s="47"/>
      <c r="D21" s="47"/>
      <c r="E21" s="47"/>
      <c r="F21" s="47"/>
      <c r="G21" s="47"/>
      <c r="H21" s="47"/>
      <c r="I21" s="47"/>
      <c r="J21" s="47"/>
      <c r="K21" s="47"/>
      <c r="L21" s="47"/>
    </row>
    <row r="22" customFormat="false" ht="12.75" hidden="false" customHeight="false" outlineLevel="0" collapsed="false">
      <c r="A22" s="47"/>
      <c r="B22" s="47"/>
      <c r="C22" s="47"/>
      <c r="D22" s="47"/>
      <c r="E22" s="47"/>
      <c r="F22" s="47"/>
      <c r="G22" s="47"/>
      <c r="H22" s="47"/>
      <c r="I22" s="47"/>
      <c r="J22" s="47"/>
      <c r="K22" s="47"/>
      <c r="L22" s="47"/>
    </row>
    <row r="23" customFormat="false" ht="12.75" hidden="false" customHeight="false" outlineLevel="0" collapsed="false">
      <c r="A23" s="47"/>
      <c r="B23" s="47"/>
      <c r="C23" s="47"/>
      <c r="D23" s="47"/>
      <c r="E23" s="47"/>
      <c r="F23" s="47"/>
      <c r="G23" s="47"/>
      <c r="H23" s="47"/>
      <c r="I23" s="47"/>
      <c r="J23" s="47"/>
      <c r="K23" s="47"/>
      <c r="L23" s="47"/>
    </row>
    <row r="24" customFormat="false" ht="12.75" hidden="false" customHeight="true" outlineLevel="0" collapsed="false">
      <c r="A24" s="47"/>
      <c r="B24" s="47"/>
      <c r="C24" s="47"/>
      <c r="D24" s="47"/>
      <c r="E24" s="47"/>
      <c r="F24" s="47"/>
      <c r="G24" s="47"/>
      <c r="H24" s="47"/>
      <c r="I24" s="47"/>
      <c r="J24" s="47"/>
      <c r="K24" s="47"/>
      <c r="L24" s="47"/>
    </row>
    <row r="25" customFormat="false" ht="12.75" hidden="false" customHeight="false" outlineLevel="0" collapsed="false">
      <c r="A25" s="47"/>
      <c r="B25" s="47"/>
      <c r="C25" s="47"/>
      <c r="D25" s="47"/>
      <c r="E25" s="47"/>
      <c r="F25" s="47"/>
      <c r="G25" s="47"/>
      <c r="H25" s="47"/>
      <c r="I25" s="47"/>
      <c r="J25" s="47"/>
      <c r="K25" s="47"/>
      <c r="L25" s="47"/>
    </row>
    <row r="26" customFormat="false" ht="12.75" hidden="false" customHeight="false" outlineLevel="0" collapsed="false">
      <c r="A26" s="47"/>
      <c r="B26" s="47"/>
      <c r="C26" s="47"/>
      <c r="D26" s="47"/>
      <c r="E26" s="47"/>
      <c r="F26" s="47"/>
      <c r="G26" s="47"/>
      <c r="H26" s="47"/>
      <c r="I26" s="47"/>
      <c r="J26" s="47"/>
      <c r="K26" s="47"/>
      <c r="L26" s="47"/>
    </row>
    <row r="27" customFormat="false" ht="15.75" hidden="false" customHeight="false" outlineLevel="0" collapsed="false">
      <c r="A27" s="47"/>
      <c r="B27" s="47"/>
      <c r="C27" s="47"/>
      <c r="D27" s="47"/>
      <c r="E27" s="47"/>
      <c r="F27" s="47"/>
      <c r="G27" s="47"/>
      <c r="H27" s="52"/>
      <c r="I27" s="47"/>
      <c r="J27" s="47"/>
      <c r="K27" s="47"/>
      <c r="L27" s="47"/>
    </row>
    <row r="28" customFormat="false" ht="15.75" hidden="false" customHeight="false" outlineLevel="0" collapsed="false">
      <c r="A28" s="47"/>
      <c r="B28" s="47"/>
      <c r="C28" s="47"/>
      <c r="D28" s="47"/>
      <c r="E28" s="47"/>
      <c r="F28" s="53" t="s">
        <v>5</v>
      </c>
      <c r="G28" s="47"/>
      <c r="H28" s="52"/>
      <c r="I28" s="47"/>
      <c r="J28" s="47"/>
      <c r="K28" s="47"/>
      <c r="L28" s="47"/>
    </row>
    <row r="29" customFormat="false" ht="12.75" hidden="false" customHeight="false" outlineLevel="0" collapsed="false">
      <c r="A29" s="47"/>
      <c r="B29" s="47"/>
      <c r="C29" s="47"/>
      <c r="D29" s="47"/>
      <c r="E29" s="47"/>
      <c r="F29" s="54" t="s">
        <v>6</v>
      </c>
      <c r="G29" s="47"/>
      <c r="H29" s="47"/>
      <c r="I29" s="47"/>
      <c r="J29" s="47"/>
      <c r="K29" s="47"/>
      <c r="L29" s="4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27" zoomScaleNormal="127"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1" t="s">
        <v>55</v>
      </c>
      <c r="B1" s="2"/>
      <c r="C1" s="2"/>
      <c r="D1" s="2"/>
      <c r="E1" s="2"/>
      <c r="F1" s="2"/>
      <c r="G1" s="2"/>
      <c r="H1" s="2"/>
      <c r="I1" s="2"/>
      <c r="J1" s="2"/>
      <c r="K1" s="2"/>
      <c r="L1" s="2"/>
    </row>
    <row r="2" customFormat="false" ht="5.1" hidden="false" customHeight="true" outlineLevel="0" collapsed="false">
      <c r="A2" s="2"/>
      <c r="B2" s="2"/>
      <c r="C2" s="2"/>
      <c r="D2" s="2"/>
      <c r="E2" s="2"/>
      <c r="F2" s="46"/>
      <c r="G2" s="2"/>
      <c r="H2" s="2"/>
      <c r="I2" s="2"/>
      <c r="J2" s="2"/>
      <c r="K2" s="2"/>
      <c r="L2" s="2"/>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7"/>
      <c r="B4" s="47"/>
      <c r="C4" s="47"/>
      <c r="D4" s="47"/>
      <c r="E4" s="47"/>
      <c r="F4" s="47"/>
      <c r="G4" s="47"/>
      <c r="H4" s="47"/>
      <c r="I4" s="47"/>
      <c r="J4" s="47"/>
      <c r="K4" s="47"/>
      <c r="L4" s="47"/>
    </row>
    <row r="5" customFormat="false" ht="12.75" hidden="false" customHeight="false" outlineLevel="0" collapsed="false">
      <c r="A5" s="47"/>
      <c r="B5" s="47"/>
      <c r="C5" s="47"/>
      <c r="D5" s="47"/>
      <c r="E5" s="47"/>
      <c r="F5" s="47"/>
      <c r="G5" s="47"/>
      <c r="H5" s="47"/>
      <c r="I5" s="47"/>
      <c r="J5" s="47"/>
      <c r="K5" s="47"/>
      <c r="L5" s="47"/>
    </row>
    <row r="6" customFormat="false" ht="12.75" hidden="false" customHeight="false" outlineLevel="0" collapsed="false">
      <c r="A6" s="47"/>
      <c r="B6" s="47"/>
      <c r="C6" s="47"/>
      <c r="D6" s="47"/>
      <c r="E6" s="47"/>
      <c r="F6" s="47"/>
      <c r="G6" s="47"/>
      <c r="H6" s="47"/>
      <c r="I6" s="47"/>
      <c r="J6" s="47"/>
      <c r="K6" s="47"/>
      <c r="L6" s="47"/>
    </row>
    <row r="7" customFormat="false" ht="12.75" hidden="false" customHeight="false" outlineLevel="0" collapsed="false">
      <c r="A7" s="47"/>
      <c r="B7" s="47"/>
      <c r="C7" s="47"/>
      <c r="D7" s="47"/>
      <c r="E7" s="47" t="s">
        <v>56</v>
      </c>
      <c r="F7" s="47"/>
      <c r="G7" s="47"/>
      <c r="H7" s="47"/>
      <c r="I7" s="47"/>
      <c r="J7" s="47"/>
      <c r="K7" s="47"/>
      <c r="L7" s="47"/>
    </row>
    <row r="8" customFormat="false" ht="12.75" hidden="false" customHeight="false" outlineLevel="0" collapsed="false">
      <c r="A8" s="47"/>
      <c r="B8" s="47"/>
      <c r="C8" s="47"/>
      <c r="D8" s="47"/>
      <c r="E8" s="47"/>
      <c r="F8" s="47"/>
      <c r="G8" s="47"/>
      <c r="H8" s="47"/>
      <c r="I8" s="47"/>
      <c r="J8" s="47"/>
      <c r="K8" s="47"/>
      <c r="L8" s="47"/>
    </row>
    <row r="9" customFormat="false" ht="12.75" hidden="false" customHeight="false" outlineLevel="0" collapsed="false">
      <c r="A9" s="47"/>
      <c r="B9" s="47"/>
      <c r="C9" s="47"/>
      <c r="D9" s="47"/>
      <c r="E9" s="47"/>
      <c r="F9" s="47"/>
      <c r="G9" s="47"/>
      <c r="H9" s="47"/>
      <c r="I9" s="47"/>
      <c r="J9" s="47"/>
      <c r="K9" s="47"/>
      <c r="L9" s="47"/>
    </row>
    <row r="10" customFormat="false" ht="12.75" hidden="false" customHeight="false" outlineLevel="0" collapsed="false">
      <c r="A10" s="47"/>
      <c r="B10" s="47"/>
      <c r="C10" s="47"/>
      <c r="D10" s="47"/>
      <c r="E10" s="47"/>
      <c r="F10" s="47"/>
      <c r="G10" s="47"/>
      <c r="H10" s="47"/>
      <c r="I10" s="47"/>
      <c r="J10" s="47"/>
      <c r="K10" s="47"/>
      <c r="L10" s="47"/>
    </row>
    <row r="11" customFormat="false" ht="12.75" hidden="false" customHeight="false" outlineLevel="0" collapsed="false">
      <c r="A11" s="47"/>
      <c r="B11" s="47"/>
      <c r="C11" s="47"/>
      <c r="D11" s="47"/>
      <c r="E11" s="47"/>
      <c r="F11" s="47"/>
      <c r="G11" s="47"/>
      <c r="H11" s="47"/>
      <c r="I11" s="47"/>
      <c r="J11" s="47"/>
      <c r="K11" s="47"/>
      <c r="L11" s="47"/>
    </row>
    <row r="12" customFormat="false" ht="12.75" hidden="false" customHeight="false" outlineLevel="0" collapsed="false">
      <c r="A12" s="47"/>
      <c r="B12" s="47"/>
      <c r="C12" s="47"/>
      <c r="D12" s="47"/>
      <c r="E12" s="47"/>
      <c r="F12" s="47"/>
      <c r="G12" s="47"/>
      <c r="H12" s="47"/>
      <c r="I12" s="47"/>
      <c r="J12" s="47"/>
      <c r="K12" s="47"/>
      <c r="L12" s="47"/>
    </row>
    <row r="13" customFormat="false" ht="12.75" hidden="false" customHeight="false" outlineLevel="0" collapsed="false">
      <c r="A13" s="47"/>
      <c r="B13" s="47"/>
      <c r="C13" s="47"/>
      <c r="D13" s="47"/>
      <c r="E13" s="47"/>
      <c r="F13" s="47"/>
      <c r="G13" s="47"/>
      <c r="H13" s="47"/>
      <c r="I13" s="47"/>
      <c r="J13" s="47"/>
      <c r="K13" s="47"/>
      <c r="L13" s="47"/>
    </row>
    <row r="14" customFormat="false" ht="12.75" hidden="false" customHeight="false" outlineLevel="0" collapsed="false">
      <c r="A14" s="47"/>
      <c r="B14" s="47"/>
      <c r="C14" s="47"/>
      <c r="D14" s="47"/>
      <c r="E14" s="47"/>
      <c r="F14" s="47"/>
      <c r="G14" s="47"/>
      <c r="H14" s="47"/>
      <c r="I14" s="47"/>
      <c r="J14" s="47"/>
      <c r="K14" s="47"/>
      <c r="L14" s="47"/>
    </row>
    <row r="15" customFormat="false" ht="12.75" hidden="false" customHeight="false" outlineLevel="0" collapsed="false">
      <c r="A15" s="47"/>
      <c r="B15" s="47"/>
      <c r="C15" s="47"/>
      <c r="D15" s="47"/>
      <c r="E15" s="47"/>
      <c r="F15" s="47"/>
      <c r="G15" s="47"/>
      <c r="H15" s="47"/>
      <c r="I15" s="47"/>
      <c r="J15" s="47"/>
      <c r="K15" s="47"/>
      <c r="L15" s="47"/>
    </row>
    <row r="16" customFormat="false" ht="12.75" hidden="false" customHeight="false" outlineLevel="0" collapsed="false">
      <c r="A16" s="47"/>
      <c r="B16" s="47"/>
      <c r="C16" s="47"/>
      <c r="D16" s="47"/>
      <c r="E16" s="47"/>
      <c r="F16" s="47"/>
      <c r="G16" s="47"/>
      <c r="H16" s="47"/>
      <c r="I16" s="47"/>
      <c r="J16" s="47"/>
      <c r="K16" s="47"/>
      <c r="L16" s="47"/>
    </row>
    <row r="17" customFormat="false" ht="12.75" hidden="false" customHeight="false" outlineLevel="0" collapsed="false">
      <c r="A17" s="47"/>
      <c r="B17" s="47"/>
      <c r="C17" s="47"/>
      <c r="D17" s="47"/>
      <c r="E17" s="47"/>
      <c r="F17" s="47"/>
      <c r="G17" s="47"/>
      <c r="H17" s="47"/>
      <c r="I17" s="47"/>
      <c r="J17" s="47"/>
      <c r="K17" s="47"/>
      <c r="L17" s="47"/>
    </row>
    <row r="18" customFormat="false" ht="12.75" hidden="false" customHeight="false" outlineLevel="0" collapsed="false">
      <c r="A18" s="47"/>
      <c r="B18" s="47"/>
      <c r="C18" s="47"/>
      <c r="D18" s="47"/>
      <c r="E18" s="47"/>
      <c r="F18" s="47"/>
      <c r="G18" s="47"/>
      <c r="H18" s="47"/>
      <c r="I18" s="47"/>
      <c r="J18" s="47"/>
      <c r="K18" s="47"/>
      <c r="L18" s="47"/>
    </row>
    <row r="19" customFormat="false" ht="12.75" hidden="false" customHeight="false" outlineLevel="0" collapsed="false">
      <c r="A19" s="47"/>
      <c r="B19" s="47"/>
      <c r="C19" s="47"/>
      <c r="D19" s="47"/>
      <c r="E19" s="47"/>
      <c r="F19" s="47"/>
      <c r="G19" s="47"/>
      <c r="H19" s="47"/>
      <c r="I19" s="47"/>
      <c r="J19" s="47"/>
      <c r="K19" s="47"/>
      <c r="L19" s="47"/>
    </row>
    <row r="20" customFormat="false" ht="12.75" hidden="false" customHeight="false" outlineLevel="0" collapsed="false">
      <c r="A20" s="47"/>
      <c r="B20" s="47"/>
      <c r="C20" s="47"/>
      <c r="D20" s="47"/>
      <c r="E20" s="47"/>
      <c r="F20" s="47"/>
      <c r="G20" s="47"/>
      <c r="H20" s="47"/>
      <c r="I20" s="47"/>
      <c r="J20" s="47"/>
      <c r="K20" s="47"/>
      <c r="L20" s="47"/>
    </row>
    <row r="21" customFormat="false" ht="12.75" hidden="false" customHeight="false" outlineLevel="0" collapsed="false">
      <c r="A21" s="47"/>
      <c r="B21" s="47"/>
      <c r="C21" s="47"/>
      <c r="D21" s="47"/>
      <c r="E21" s="47"/>
      <c r="F21" s="47"/>
      <c r="G21" s="47"/>
      <c r="H21" s="47"/>
      <c r="I21" s="47"/>
      <c r="J21" s="47"/>
      <c r="K21" s="47"/>
      <c r="L21" s="47"/>
    </row>
    <row r="22" customFormat="false" ht="12.75" hidden="false" customHeight="false" outlineLevel="0" collapsed="false">
      <c r="A22" s="47"/>
      <c r="B22" s="47"/>
      <c r="C22" s="47"/>
      <c r="D22" s="47"/>
      <c r="E22" s="47"/>
      <c r="F22" s="47"/>
      <c r="G22" s="47"/>
      <c r="H22" s="47"/>
      <c r="I22" s="47"/>
      <c r="J22" s="47"/>
      <c r="K22" s="47"/>
      <c r="L22" s="47"/>
    </row>
    <row r="23" customFormat="false" ht="12.75" hidden="false" customHeight="false" outlineLevel="0" collapsed="false">
      <c r="A23" s="47"/>
      <c r="B23" s="47"/>
      <c r="C23" s="47"/>
      <c r="D23" s="47"/>
      <c r="E23" s="47"/>
      <c r="F23" s="47"/>
      <c r="G23" s="47"/>
      <c r="H23" s="47"/>
      <c r="I23" s="47"/>
      <c r="J23" s="47"/>
      <c r="K23" s="47"/>
      <c r="L23" s="47"/>
    </row>
    <row r="24" customFormat="false" ht="12.75" hidden="false" customHeight="false" outlineLevel="0" collapsed="false">
      <c r="A24" s="47"/>
      <c r="B24" s="47"/>
      <c r="C24" s="47"/>
      <c r="D24" s="47"/>
      <c r="E24" s="47"/>
      <c r="F24" s="47"/>
      <c r="G24" s="47"/>
      <c r="H24" s="47"/>
      <c r="I24" s="47"/>
      <c r="J24" s="47"/>
      <c r="K24" s="47"/>
      <c r="L24" s="47"/>
    </row>
    <row r="25" customFormat="false" ht="12.75" hidden="false" customHeight="false" outlineLevel="0" collapsed="false">
      <c r="A25" s="47"/>
      <c r="B25" s="47"/>
      <c r="C25" s="47"/>
      <c r="D25" s="47"/>
      <c r="E25" s="47"/>
      <c r="F25" s="47"/>
      <c r="G25" s="47"/>
      <c r="H25" s="47"/>
      <c r="I25" s="47"/>
      <c r="J25" s="47"/>
      <c r="K25" s="47"/>
      <c r="L25" s="47"/>
    </row>
    <row r="26" customFormat="false" ht="12.75" hidden="false" customHeight="false" outlineLevel="0" collapsed="false">
      <c r="A26" s="47"/>
      <c r="B26" s="47"/>
      <c r="C26" s="47"/>
      <c r="D26" s="47"/>
      <c r="E26" s="47"/>
      <c r="F26" s="47"/>
      <c r="G26" s="47"/>
      <c r="H26" s="47"/>
      <c r="I26" s="47"/>
      <c r="J26" s="47"/>
      <c r="K26" s="47"/>
      <c r="L26" s="47"/>
    </row>
    <row r="27" customFormat="false" ht="12.75" hidden="false" customHeight="false" outlineLevel="0" collapsed="false">
      <c r="A27" s="47"/>
      <c r="B27" s="47"/>
      <c r="C27" s="47"/>
      <c r="D27" s="47"/>
      <c r="E27" s="47"/>
      <c r="F27" s="47"/>
      <c r="G27" s="47"/>
      <c r="H27" s="47"/>
      <c r="I27" s="47"/>
      <c r="J27" s="47"/>
      <c r="K27" s="47"/>
      <c r="L27" s="47"/>
    </row>
    <row r="28" customFormat="false" ht="12.75" hidden="false" customHeight="false" outlineLevel="0" collapsed="false">
      <c r="A28" s="47"/>
      <c r="B28" s="47"/>
      <c r="C28" s="47"/>
      <c r="D28" s="47"/>
      <c r="E28" s="47"/>
      <c r="F28" s="56" t="s">
        <v>5</v>
      </c>
      <c r="G28" s="47"/>
      <c r="H28" s="47"/>
      <c r="I28" s="47"/>
      <c r="J28" s="47"/>
      <c r="K28" s="47"/>
      <c r="L28" s="47"/>
    </row>
    <row r="29" customFormat="false" ht="12.75" hidden="false" customHeight="false" outlineLevel="0" collapsed="false">
      <c r="A29" s="47"/>
      <c r="B29" s="47"/>
      <c r="C29" s="47"/>
      <c r="D29" s="47"/>
      <c r="E29" s="47"/>
      <c r="F29" s="54" t="s">
        <v>6</v>
      </c>
      <c r="G29" s="47"/>
      <c r="H29" s="47"/>
      <c r="I29" s="47"/>
      <c r="J29" s="47"/>
      <c r="K29" s="47"/>
      <c r="L29" s="47"/>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1"/>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D127" activeCellId="0" sqref="D127:D13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57" width="9.14"/>
    <col collapsed="false" customWidth="true" hidden="false" outlineLevel="0" max="4" min="4" style="0" width="35.7"/>
    <col collapsed="false" customWidth="true" hidden="false" outlineLevel="0" max="51" min="7" style="0" width="25.7"/>
  </cols>
  <sheetData>
    <row r="1" customFormat="false" ht="20.25" hidden="false" customHeight="false" outlineLevel="0" collapsed="false">
      <c r="A1" s="58" t="s">
        <v>57</v>
      </c>
      <c r="B1" s="59"/>
    </row>
    <row r="2" customFormat="false" ht="12.75" hidden="false" customHeight="false" outlineLevel="0" collapsed="false">
      <c r="A2" s="60" t="s">
        <v>58</v>
      </c>
    </row>
    <row r="3" customFormat="false" ht="12.75" hidden="false" customHeight="false" outlineLevel="0" collapsed="false">
      <c r="A3" s="61" t="s">
        <v>59</v>
      </c>
      <c r="B3" s="62"/>
      <c r="BB3" s="61"/>
    </row>
    <row r="4" customFormat="false" ht="12.75" hidden="false" customHeight="false" outlineLevel="0" collapsed="false">
      <c r="A4" s="23" t="s">
        <v>60</v>
      </c>
      <c r="B4" s="62"/>
      <c r="BB4" s="61"/>
    </row>
    <row r="5" customFormat="false" ht="12.75" hidden="false" customHeight="false" outlineLevel="0" collapsed="false">
      <c r="A5" s="23"/>
      <c r="B5" s="62"/>
      <c r="BB5" s="61"/>
    </row>
    <row r="6" customFormat="false" ht="13.5" hidden="false" customHeight="false" outlineLevel="0" collapsed="false">
      <c r="A6" s="32" t="s">
        <v>61</v>
      </c>
      <c r="BB6" s="61"/>
    </row>
    <row r="7" customFormat="false" ht="13.5" hidden="false" customHeight="false" outlineLevel="0" collapsed="false">
      <c r="A7" s="23"/>
      <c r="B7" s="62"/>
      <c r="C7" s="63" t="s">
        <v>62</v>
      </c>
      <c r="D7" s="64" t="s">
        <v>63</v>
      </c>
      <c r="E7" s="65" t="s">
        <v>41</v>
      </c>
      <c r="F7" s="66"/>
      <c r="G7" s="67" t="s">
        <v>64</v>
      </c>
      <c r="H7" s="65"/>
      <c r="I7" s="68"/>
      <c r="BB7" s="61"/>
    </row>
    <row r="8" customFormat="false" ht="13.5" hidden="false" customHeight="false" outlineLevel="0" collapsed="false">
      <c r="A8" s="23"/>
      <c r="B8" s="62"/>
      <c r="C8" s="69" t="n">
        <v>1</v>
      </c>
      <c r="D8" s="70" t="s">
        <v>65</v>
      </c>
      <c r="E8" s="71" t="s">
        <v>36</v>
      </c>
      <c r="F8" s="72"/>
      <c r="G8" s="73" t="s">
        <v>66</v>
      </c>
      <c r="H8" s="73"/>
      <c r="I8" s="74"/>
      <c r="K8" s="75" t="s">
        <v>67</v>
      </c>
      <c r="L8" s="75"/>
      <c r="M8" s="75"/>
      <c r="N8" s="75"/>
      <c r="O8" s="75"/>
      <c r="P8" s="75"/>
      <c r="Q8" s="75"/>
      <c r="R8" s="75"/>
      <c r="S8" s="75"/>
      <c r="T8" s="75"/>
      <c r="U8" s="75"/>
      <c r="V8" s="75"/>
      <c r="W8" s="75"/>
      <c r="X8" s="75"/>
      <c r="Y8" s="75"/>
      <c r="Z8" s="75"/>
      <c r="BB8" s="61"/>
    </row>
    <row r="9" customFormat="false" ht="12.75" hidden="false" customHeight="false" outlineLevel="0" collapsed="false">
      <c r="A9" s="23"/>
      <c r="B9" s="62"/>
      <c r="C9" s="69" t="n">
        <v>2</v>
      </c>
      <c r="D9" s="70" t="s">
        <v>68</v>
      </c>
      <c r="E9" s="71" t="s">
        <v>69</v>
      </c>
      <c r="F9" s="72"/>
      <c r="G9" s="73" t="s">
        <v>70</v>
      </c>
      <c r="H9" s="73"/>
      <c r="I9" s="74"/>
      <c r="K9" s="75" t="s">
        <v>71</v>
      </c>
      <c r="L9" s="75"/>
      <c r="M9" s="75"/>
      <c r="N9" s="75"/>
      <c r="O9" s="75"/>
      <c r="P9" s="75"/>
      <c r="Q9" s="75"/>
      <c r="R9" s="75"/>
      <c r="S9" s="75"/>
      <c r="T9" s="75"/>
      <c r="U9" s="75"/>
      <c r="V9" s="75"/>
      <c r="W9" s="75"/>
      <c r="X9" s="75"/>
      <c r="Y9" s="75"/>
      <c r="Z9" s="75"/>
      <c r="BB9" s="61"/>
    </row>
    <row r="10" customFormat="false" ht="12.75" hidden="false" customHeight="false" outlineLevel="0" collapsed="false">
      <c r="A10" s="23"/>
      <c r="B10" s="62"/>
      <c r="C10" s="69" t="n">
        <v>3</v>
      </c>
      <c r="D10" s="70" t="s">
        <v>72</v>
      </c>
      <c r="E10" s="71" t="s">
        <v>73</v>
      </c>
      <c r="F10" s="72"/>
      <c r="G10" s="73" t="s">
        <v>74</v>
      </c>
      <c r="H10" s="73"/>
      <c r="I10" s="74"/>
      <c r="K10" s="75" t="s">
        <v>75</v>
      </c>
      <c r="L10" s="75"/>
      <c r="M10" s="75"/>
      <c r="N10" s="75"/>
      <c r="O10" s="75"/>
      <c r="P10" s="75"/>
      <c r="Q10" s="75"/>
      <c r="R10" s="75"/>
      <c r="S10" s="75"/>
      <c r="T10" s="75"/>
      <c r="U10" s="75"/>
      <c r="V10" s="75"/>
      <c r="W10" s="75"/>
      <c r="X10" s="75"/>
      <c r="Y10" s="75"/>
      <c r="Z10" s="75"/>
      <c r="BB10" s="61"/>
    </row>
    <row r="11" customFormat="false" ht="12.75" hidden="false" customHeight="false" outlineLevel="0" collapsed="false">
      <c r="A11" s="23"/>
      <c r="B11" s="62"/>
      <c r="C11" s="69" t="n">
        <v>4</v>
      </c>
      <c r="D11" s="70" t="s">
        <v>76</v>
      </c>
      <c r="E11" s="71" t="s">
        <v>77</v>
      </c>
      <c r="F11" s="72"/>
      <c r="G11" s="73" t="s">
        <v>78</v>
      </c>
      <c r="H11" s="73"/>
      <c r="I11" s="74"/>
      <c r="BB11" s="61"/>
    </row>
    <row r="12" customFormat="false" ht="12.75" hidden="false" customHeight="false" outlineLevel="0" collapsed="false">
      <c r="A12" s="23"/>
      <c r="B12" s="62"/>
      <c r="C12" s="69" t="n">
        <v>5</v>
      </c>
      <c r="D12" s="70" t="s">
        <v>79</v>
      </c>
      <c r="E12" s="71" t="s">
        <v>37</v>
      </c>
      <c r="F12" s="72"/>
      <c r="G12" s="73" t="s">
        <v>80</v>
      </c>
      <c r="H12" s="73"/>
      <c r="I12" s="74"/>
      <c r="BB12" s="61"/>
    </row>
    <row r="13" customFormat="false" ht="12.75" hidden="false" customHeight="false" outlineLevel="0" collapsed="false">
      <c r="A13" s="23"/>
      <c r="B13" s="62"/>
      <c r="C13" s="69" t="n">
        <v>6</v>
      </c>
      <c r="D13" s="70" t="s">
        <v>81</v>
      </c>
      <c r="E13" s="71" t="s">
        <v>82</v>
      </c>
      <c r="F13" s="72"/>
      <c r="G13" s="73" t="s">
        <v>83</v>
      </c>
      <c r="H13" s="73"/>
      <c r="I13" s="74"/>
      <c r="BB13" s="61"/>
    </row>
    <row r="14" customFormat="false" ht="12.75" hidden="false" customHeight="false" outlineLevel="0" collapsed="false">
      <c r="A14" s="23"/>
      <c r="B14" s="62"/>
      <c r="C14" s="69" t="n">
        <v>7</v>
      </c>
      <c r="D14" s="70" t="s">
        <v>72</v>
      </c>
      <c r="E14" s="71" t="s">
        <v>84</v>
      </c>
      <c r="F14" s="72"/>
      <c r="G14" s="73" t="s">
        <v>85</v>
      </c>
      <c r="H14" s="73"/>
      <c r="I14" s="74"/>
      <c r="BB14" s="61"/>
    </row>
    <row r="15" customFormat="false" ht="12.75" hidden="false" customHeight="false" outlineLevel="0" collapsed="false">
      <c r="A15" s="23"/>
      <c r="B15" s="62"/>
      <c r="C15" s="69" t="n">
        <v>8</v>
      </c>
      <c r="D15" s="70" t="s">
        <v>86</v>
      </c>
      <c r="E15" s="71" t="s">
        <v>87</v>
      </c>
      <c r="F15" s="72"/>
      <c r="G15" s="73" t="s">
        <v>88</v>
      </c>
      <c r="H15" s="73"/>
      <c r="I15" s="74"/>
      <c r="BB15" s="61"/>
    </row>
    <row r="16" customFormat="false" ht="12.75" hidden="false" customHeight="false" outlineLevel="0" collapsed="false">
      <c r="A16" s="23"/>
      <c r="B16" s="62"/>
      <c r="C16" s="69" t="n">
        <v>9</v>
      </c>
      <c r="D16" s="70" t="s">
        <v>89</v>
      </c>
      <c r="E16" s="71" t="s">
        <v>90</v>
      </c>
      <c r="F16" s="72"/>
      <c r="G16" s="73" t="s">
        <v>91</v>
      </c>
      <c r="H16" s="73"/>
      <c r="I16" s="74"/>
      <c r="BB16" s="61"/>
    </row>
    <row r="17" customFormat="false" ht="12.75" hidden="false" customHeight="false" outlineLevel="0" collapsed="false">
      <c r="A17" s="23"/>
      <c r="B17" s="62"/>
      <c r="C17" s="69" t="n">
        <v>10</v>
      </c>
      <c r="D17" s="76" t="s">
        <v>38</v>
      </c>
      <c r="E17" s="77" t="s">
        <v>92</v>
      </c>
      <c r="F17" s="72"/>
      <c r="G17" s="78"/>
      <c r="H17" s="78"/>
      <c r="I17" s="79"/>
      <c r="BB17" s="61"/>
    </row>
    <row r="18" customFormat="false" ht="12.75" hidden="false" customHeight="false" outlineLevel="0" collapsed="false">
      <c r="A18" s="23"/>
      <c r="B18" s="62"/>
      <c r="C18" s="69" t="n">
        <v>11</v>
      </c>
      <c r="D18" s="76" t="s">
        <v>38</v>
      </c>
      <c r="E18" s="77" t="s">
        <v>93</v>
      </c>
      <c r="F18" s="72"/>
      <c r="G18" s="78" t="s">
        <v>94</v>
      </c>
      <c r="H18" s="78"/>
      <c r="I18" s="79"/>
      <c r="BB18" s="61"/>
    </row>
    <row r="19" customFormat="false" ht="13.5" hidden="false" customHeight="false" outlineLevel="0" collapsed="false">
      <c r="A19" s="23"/>
      <c r="B19" s="62"/>
      <c r="C19" s="80" t="n">
        <v>12</v>
      </c>
      <c r="D19" s="81" t="s">
        <v>38</v>
      </c>
      <c r="E19" s="82" t="s">
        <v>95</v>
      </c>
      <c r="F19" s="83"/>
      <c r="G19" s="84"/>
      <c r="H19" s="84"/>
      <c r="I19" s="85"/>
      <c r="BB19" s="61"/>
    </row>
    <row r="20" customFormat="false" ht="12.75" hidden="false" customHeight="false" outlineLevel="0" collapsed="false">
      <c r="A20" s="23"/>
      <c r="B20" s="62"/>
      <c r="BB20" s="61"/>
    </row>
    <row r="21" customFormat="false" ht="13.5" hidden="false" customHeight="false" outlineLevel="0" collapsed="false">
      <c r="A21" s="32" t="s">
        <v>96</v>
      </c>
      <c r="F21" s="32" t="s">
        <v>97</v>
      </c>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row>
    <row r="22" customFormat="false" ht="13.5" hidden="false" customHeight="false" outlineLevel="0" collapsed="false">
      <c r="B22" s="63" t="s">
        <v>98</v>
      </c>
      <c r="C22" s="86" t="s">
        <v>99</v>
      </c>
      <c r="D22" s="87" t="s">
        <v>100</v>
      </c>
      <c r="F22" s="88" t="s">
        <v>101</v>
      </c>
      <c r="G22" s="89" t="n">
        <v>1</v>
      </c>
      <c r="H22" s="89" t="n">
        <v>2</v>
      </c>
      <c r="I22" s="89" t="n">
        <v>3</v>
      </c>
      <c r="J22" s="89" t="n">
        <v>4</v>
      </c>
      <c r="K22" s="89" t="n">
        <v>5</v>
      </c>
      <c r="L22" s="89" t="n">
        <v>6</v>
      </c>
      <c r="M22" s="89" t="n">
        <v>7</v>
      </c>
      <c r="N22" s="89" t="n">
        <v>8</v>
      </c>
      <c r="O22" s="89" t="n">
        <v>9</v>
      </c>
      <c r="P22" s="89" t="n">
        <v>10</v>
      </c>
      <c r="Q22" s="89" t="n">
        <v>11</v>
      </c>
      <c r="R22" s="89" t="n">
        <v>12</v>
      </c>
      <c r="S22" s="89" t="n">
        <v>13</v>
      </c>
      <c r="T22" s="89" t="n">
        <v>14</v>
      </c>
      <c r="U22" s="89" t="n">
        <v>15</v>
      </c>
      <c r="V22" s="89" t="n">
        <v>16</v>
      </c>
      <c r="W22" s="89" t="n">
        <v>17</v>
      </c>
      <c r="X22" s="89" t="n">
        <v>18</v>
      </c>
      <c r="Y22" s="89" t="n">
        <v>19</v>
      </c>
      <c r="Z22" s="89" t="n">
        <v>20</v>
      </c>
      <c r="AA22" s="89" t="n">
        <v>21</v>
      </c>
      <c r="AB22" s="89" t="n">
        <v>22</v>
      </c>
      <c r="AC22" s="89" t="n">
        <v>23</v>
      </c>
      <c r="AD22" s="89" t="n">
        <v>24</v>
      </c>
      <c r="AE22" s="89" t="n">
        <v>25</v>
      </c>
      <c r="AF22" s="89" t="n">
        <v>26</v>
      </c>
      <c r="AG22" s="89" t="n">
        <v>27</v>
      </c>
      <c r="AH22" s="89" t="n">
        <v>28</v>
      </c>
      <c r="AI22" s="89" t="n">
        <v>29</v>
      </c>
      <c r="AJ22" s="89" t="n">
        <v>30</v>
      </c>
      <c r="AK22" s="89" t="n">
        <v>31</v>
      </c>
      <c r="AL22" s="89" t="n">
        <v>32</v>
      </c>
      <c r="AM22" s="89" t="n">
        <v>33</v>
      </c>
      <c r="AN22" s="89" t="n">
        <v>34</v>
      </c>
      <c r="AO22" s="89" t="n">
        <v>35</v>
      </c>
      <c r="AP22" s="89" t="n">
        <v>36</v>
      </c>
      <c r="AQ22" s="89" t="n">
        <v>37</v>
      </c>
      <c r="AR22" s="89" t="n">
        <v>38</v>
      </c>
      <c r="AS22" s="89" t="n">
        <v>39</v>
      </c>
      <c r="AT22" s="89" t="n">
        <v>40</v>
      </c>
      <c r="AU22" s="89" t="n">
        <v>41</v>
      </c>
      <c r="AV22" s="89" t="n">
        <v>42</v>
      </c>
      <c r="AW22" s="89" t="n">
        <v>43</v>
      </c>
      <c r="AX22" s="89" t="n">
        <v>44</v>
      </c>
      <c r="AY22" s="90" t="n">
        <v>45</v>
      </c>
    </row>
    <row r="23" customFormat="false" ht="14.25" hidden="false" customHeight="false" outlineLevel="0" collapsed="false">
      <c r="B23" s="91" t="s">
        <v>102</v>
      </c>
      <c r="C23" s="92" t="n">
        <v>1</v>
      </c>
      <c r="D23" s="74" t="str">
        <f aca="false">G23</f>
        <v>Angola</v>
      </c>
      <c r="F23" s="93" t="s">
        <v>103</v>
      </c>
      <c r="G23" s="94" t="s">
        <v>104</v>
      </c>
      <c r="H23" s="94" t="s">
        <v>105</v>
      </c>
      <c r="I23" s="94" t="s">
        <v>106</v>
      </c>
      <c r="J23" s="94" t="s">
        <v>107</v>
      </c>
      <c r="K23" s="94" t="s">
        <v>108</v>
      </c>
      <c r="L23" s="94" t="s">
        <v>109</v>
      </c>
      <c r="M23" s="94" t="s">
        <v>110</v>
      </c>
      <c r="N23" s="94" t="s">
        <v>111</v>
      </c>
      <c r="O23" s="94" t="s">
        <v>112</v>
      </c>
      <c r="P23" s="94" t="s">
        <v>113</v>
      </c>
      <c r="Q23" s="94" t="s">
        <v>114</v>
      </c>
      <c r="R23" s="94" t="s">
        <v>115</v>
      </c>
      <c r="S23" s="94" t="s">
        <v>116</v>
      </c>
      <c r="T23" s="94" t="s">
        <v>117</v>
      </c>
      <c r="U23" s="94" t="s">
        <v>118</v>
      </c>
      <c r="V23" s="94" t="s">
        <v>119</v>
      </c>
      <c r="W23" s="94" t="s">
        <v>120</v>
      </c>
      <c r="X23" s="94" t="s">
        <v>121</v>
      </c>
      <c r="Y23" s="94" t="s">
        <v>122</v>
      </c>
      <c r="Z23" s="94" t="s">
        <v>123</v>
      </c>
      <c r="AA23" s="94" t="s">
        <v>124</v>
      </c>
      <c r="AB23" s="94" t="s">
        <v>125</v>
      </c>
      <c r="AC23" s="94" t="s">
        <v>126</v>
      </c>
      <c r="AD23" s="94" t="s">
        <v>127</v>
      </c>
      <c r="AE23" s="94" t="s">
        <v>128</v>
      </c>
      <c r="AF23" s="94" t="s">
        <v>129</v>
      </c>
      <c r="AG23" s="94" t="s">
        <v>130</v>
      </c>
      <c r="AH23" s="94" t="s">
        <v>131</v>
      </c>
      <c r="AI23" s="94" t="s">
        <v>132</v>
      </c>
      <c r="AJ23" s="94" t="s">
        <v>133</v>
      </c>
      <c r="AK23" s="94" t="s">
        <v>134</v>
      </c>
      <c r="AL23" s="94" t="s">
        <v>135</v>
      </c>
      <c r="AM23" s="94" t="s">
        <v>136</v>
      </c>
      <c r="AN23" s="94" t="s">
        <v>137</v>
      </c>
      <c r="AO23" s="94" t="s">
        <v>138</v>
      </c>
      <c r="AP23" s="94" t="s">
        <v>139</v>
      </c>
      <c r="AQ23" s="94" t="s">
        <v>140</v>
      </c>
      <c r="AR23" s="94" t="s">
        <v>141</v>
      </c>
      <c r="AS23" s="94" t="s">
        <v>142</v>
      </c>
      <c r="AT23" s="94" t="s">
        <v>143</v>
      </c>
      <c r="AU23" s="94" t="s">
        <v>144</v>
      </c>
      <c r="AV23" s="94" t="s">
        <v>145</v>
      </c>
      <c r="AW23" s="94" t="s">
        <v>146</v>
      </c>
      <c r="AX23" s="94" t="s">
        <v>147</v>
      </c>
      <c r="AY23" s="95" t="s">
        <v>148</v>
      </c>
    </row>
    <row r="24" customFormat="false" ht="13.5" hidden="false" customHeight="false" outlineLevel="0" collapsed="false">
      <c r="B24" s="96"/>
      <c r="C24" s="76" t="n">
        <v>2</v>
      </c>
      <c r="D24" s="16" t="str">
        <f aca="false">H23</f>
        <v>Benin</v>
      </c>
      <c r="F24" s="97" t="s">
        <v>149</v>
      </c>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4"/>
    </row>
    <row r="25" customFormat="false" ht="12.75" hidden="false" customHeight="false" outlineLevel="0" collapsed="false">
      <c r="B25" s="96"/>
      <c r="C25" s="76" t="n">
        <v>3</v>
      </c>
      <c r="D25" s="74" t="str">
        <f aca="false">I23</f>
        <v>Botswana</v>
      </c>
      <c r="F25" s="98"/>
      <c r="G25" s="99" t="s">
        <v>150</v>
      </c>
      <c r="H25" s="99" t="s">
        <v>151</v>
      </c>
      <c r="I25" s="99" t="s">
        <v>152</v>
      </c>
      <c r="J25" s="99" t="s">
        <v>152</v>
      </c>
      <c r="K25" s="99" t="s">
        <v>152</v>
      </c>
      <c r="L25" s="99" t="s">
        <v>153</v>
      </c>
      <c r="M25" s="99" t="s">
        <v>152</v>
      </c>
      <c r="N25" s="99" t="s">
        <v>152</v>
      </c>
      <c r="O25" s="99" t="s">
        <v>154</v>
      </c>
      <c r="P25" s="99" t="s">
        <v>155</v>
      </c>
      <c r="Q25" s="99" t="s">
        <v>152</v>
      </c>
      <c r="R25" s="99" t="s">
        <v>152</v>
      </c>
      <c r="S25" s="99" t="s">
        <v>156</v>
      </c>
      <c r="T25" s="99" t="s">
        <v>157</v>
      </c>
      <c r="U25" s="99" t="s">
        <v>158</v>
      </c>
      <c r="V25" s="99" t="s">
        <v>159</v>
      </c>
      <c r="W25" s="99" t="s">
        <v>160</v>
      </c>
      <c r="X25" s="99" t="s">
        <v>154</v>
      </c>
      <c r="Y25" s="99" t="s">
        <v>161</v>
      </c>
      <c r="Z25" s="99" t="s">
        <v>152</v>
      </c>
      <c r="AA25" s="99" t="s">
        <v>158</v>
      </c>
      <c r="AB25" s="99" t="s">
        <v>152</v>
      </c>
      <c r="AC25" s="99" t="s">
        <v>162</v>
      </c>
      <c r="AD25" s="99" t="s">
        <v>152</v>
      </c>
      <c r="AE25" s="99" t="s">
        <v>152</v>
      </c>
      <c r="AF25" s="99" t="s">
        <v>163</v>
      </c>
      <c r="AG25" s="99" t="s">
        <v>152</v>
      </c>
      <c r="AH25" s="99" t="s">
        <v>152</v>
      </c>
      <c r="AI25" s="99" t="s">
        <v>152</v>
      </c>
      <c r="AJ25" s="99" t="s">
        <v>152</v>
      </c>
      <c r="AK25" s="99" t="s">
        <v>164</v>
      </c>
      <c r="AL25" s="99" t="s">
        <v>165</v>
      </c>
      <c r="AM25" s="99" t="s">
        <v>152</v>
      </c>
      <c r="AN25" s="99" t="s">
        <v>166</v>
      </c>
      <c r="AO25" s="99" t="s">
        <v>152</v>
      </c>
      <c r="AP25" s="99" t="s">
        <v>167</v>
      </c>
      <c r="AQ25" s="99" t="s">
        <v>152</v>
      </c>
      <c r="AR25" s="99" t="s">
        <v>152</v>
      </c>
      <c r="AS25" s="99" t="s">
        <v>162</v>
      </c>
      <c r="AT25" s="99" t="s">
        <v>168</v>
      </c>
      <c r="AU25" s="99" t="s">
        <v>152</v>
      </c>
      <c r="AV25" s="99" t="s">
        <v>169</v>
      </c>
      <c r="AW25" s="99" t="s">
        <v>170</v>
      </c>
      <c r="AX25" s="100"/>
      <c r="AY25" s="101"/>
    </row>
    <row r="26" customFormat="false" ht="12.75" hidden="false" customHeight="false" outlineLevel="0" collapsed="false">
      <c r="B26" s="96"/>
      <c r="C26" s="76" t="n">
        <v>4</v>
      </c>
      <c r="D26" s="16" t="str">
        <f aca="false">J23</f>
        <v>Burkina Faso</v>
      </c>
      <c r="F26" s="98"/>
      <c r="G26" s="102" t="s">
        <v>171</v>
      </c>
      <c r="H26" s="102" t="s">
        <v>172</v>
      </c>
      <c r="I26" s="102" t="s">
        <v>38</v>
      </c>
      <c r="J26" s="102" t="s">
        <v>38</v>
      </c>
      <c r="K26" s="102" t="s">
        <v>38</v>
      </c>
      <c r="L26" s="102" t="s">
        <v>173</v>
      </c>
      <c r="M26" s="102" t="s">
        <v>38</v>
      </c>
      <c r="N26" s="102" t="s">
        <v>38</v>
      </c>
      <c r="O26" s="102" t="s">
        <v>158</v>
      </c>
      <c r="P26" s="102" t="s">
        <v>174</v>
      </c>
      <c r="Q26" s="102" t="s">
        <v>38</v>
      </c>
      <c r="R26" s="102" t="s">
        <v>38</v>
      </c>
      <c r="S26" s="102" t="s">
        <v>175</v>
      </c>
      <c r="T26" s="102" t="s">
        <v>173</v>
      </c>
      <c r="U26" s="102" t="s">
        <v>173</v>
      </c>
      <c r="V26" s="102" t="s">
        <v>153</v>
      </c>
      <c r="W26" s="102" t="s">
        <v>158</v>
      </c>
      <c r="X26" s="102" t="s">
        <v>158</v>
      </c>
      <c r="Y26" s="102" t="s">
        <v>176</v>
      </c>
      <c r="Z26" s="102" t="s">
        <v>38</v>
      </c>
      <c r="AA26" s="102" t="s">
        <v>177</v>
      </c>
      <c r="AB26" s="102" t="s">
        <v>38</v>
      </c>
      <c r="AC26" s="102" t="s">
        <v>178</v>
      </c>
      <c r="AD26" s="102" t="s">
        <v>38</v>
      </c>
      <c r="AE26" s="102" t="s">
        <v>38</v>
      </c>
      <c r="AF26" s="102" t="s">
        <v>173</v>
      </c>
      <c r="AG26" s="102" t="s">
        <v>38</v>
      </c>
      <c r="AH26" s="102" t="s">
        <v>38</v>
      </c>
      <c r="AI26" s="102" t="s">
        <v>38</v>
      </c>
      <c r="AJ26" s="102" t="s">
        <v>38</v>
      </c>
      <c r="AK26" s="102" t="s">
        <v>173</v>
      </c>
      <c r="AL26" s="102" t="s">
        <v>179</v>
      </c>
      <c r="AM26" s="102" t="s">
        <v>38</v>
      </c>
      <c r="AN26" s="102" t="s">
        <v>158</v>
      </c>
      <c r="AO26" s="102" t="s">
        <v>38</v>
      </c>
      <c r="AP26" s="102" t="s">
        <v>162</v>
      </c>
      <c r="AQ26" s="102" t="s">
        <v>38</v>
      </c>
      <c r="AR26" s="102" t="s">
        <v>38</v>
      </c>
      <c r="AS26" s="102" t="s">
        <v>173</v>
      </c>
      <c r="AT26" s="102" t="s">
        <v>180</v>
      </c>
      <c r="AU26" s="102" t="s">
        <v>38</v>
      </c>
      <c r="AV26" s="103" t="s">
        <v>181</v>
      </c>
      <c r="AW26" s="103" t="s">
        <v>182</v>
      </c>
      <c r="AX26" s="102"/>
      <c r="AY26" s="104"/>
    </row>
    <row r="27" customFormat="false" ht="12.75" hidden="false" customHeight="false" outlineLevel="0" collapsed="false">
      <c r="B27" s="96"/>
      <c r="C27" s="76" t="n">
        <v>5</v>
      </c>
      <c r="D27" s="16" t="str">
        <f aca="false">K23</f>
        <v>Burundi</v>
      </c>
      <c r="F27" s="98"/>
      <c r="G27" s="102" t="s">
        <v>183</v>
      </c>
      <c r="H27" s="102" t="s">
        <v>38</v>
      </c>
      <c r="I27" s="102" t="s">
        <v>38</v>
      </c>
      <c r="J27" s="102" t="s">
        <v>38</v>
      </c>
      <c r="K27" s="102" t="s">
        <v>38</v>
      </c>
      <c r="L27" s="102" t="s">
        <v>38</v>
      </c>
      <c r="M27" s="102" t="s">
        <v>38</v>
      </c>
      <c r="N27" s="102" t="s">
        <v>38</v>
      </c>
      <c r="O27" s="102" t="s">
        <v>38</v>
      </c>
      <c r="P27" s="102" t="s">
        <v>173</v>
      </c>
      <c r="Q27" s="102" t="s">
        <v>38</v>
      </c>
      <c r="R27" s="102" t="s">
        <v>38</v>
      </c>
      <c r="S27" s="102" t="s">
        <v>184</v>
      </c>
      <c r="T27" s="102" t="s">
        <v>38</v>
      </c>
      <c r="U27" s="102" t="s">
        <v>38</v>
      </c>
      <c r="V27" s="102" t="s">
        <v>173</v>
      </c>
      <c r="W27" s="102" t="s">
        <v>38</v>
      </c>
      <c r="X27" s="102" t="s">
        <v>38</v>
      </c>
      <c r="Y27" s="102" t="s">
        <v>185</v>
      </c>
      <c r="Z27" s="102" t="s">
        <v>38</v>
      </c>
      <c r="AA27" s="102" t="s">
        <v>186</v>
      </c>
      <c r="AB27" s="102" t="s">
        <v>38</v>
      </c>
      <c r="AC27" s="102" t="s">
        <v>187</v>
      </c>
      <c r="AD27" s="102" t="s">
        <v>38</v>
      </c>
      <c r="AE27" s="102" t="s">
        <v>38</v>
      </c>
      <c r="AF27" s="102" t="s">
        <v>38</v>
      </c>
      <c r="AG27" s="102" t="s">
        <v>38</v>
      </c>
      <c r="AH27" s="102" t="s">
        <v>38</v>
      </c>
      <c r="AI27" s="102" t="s">
        <v>38</v>
      </c>
      <c r="AJ27" s="102" t="s">
        <v>38</v>
      </c>
      <c r="AK27" s="102" t="s">
        <v>38</v>
      </c>
      <c r="AL27" s="102" t="s">
        <v>38</v>
      </c>
      <c r="AM27" s="102" t="s">
        <v>38</v>
      </c>
      <c r="AN27" s="102" t="s">
        <v>188</v>
      </c>
      <c r="AO27" s="102" t="s">
        <v>38</v>
      </c>
      <c r="AP27" s="102" t="s">
        <v>176</v>
      </c>
      <c r="AQ27" s="102" t="s">
        <v>38</v>
      </c>
      <c r="AR27" s="102" t="s">
        <v>38</v>
      </c>
      <c r="AS27" s="102" t="s">
        <v>38</v>
      </c>
      <c r="AT27" s="102" t="s">
        <v>189</v>
      </c>
      <c r="AU27" s="102" t="s">
        <v>38</v>
      </c>
      <c r="AV27" s="103" t="s">
        <v>190</v>
      </c>
      <c r="AW27" s="103" t="s">
        <v>191</v>
      </c>
      <c r="AX27" s="102"/>
      <c r="AY27" s="104"/>
    </row>
    <row r="28" customFormat="false" ht="12.75" hidden="false" customHeight="false" outlineLevel="0" collapsed="false">
      <c r="B28" s="96"/>
      <c r="C28" s="76" t="n">
        <v>6</v>
      </c>
      <c r="D28" s="16" t="str">
        <f aca="false">L23</f>
        <v>Cameroon</v>
      </c>
      <c r="F28" s="98"/>
      <c r="G28" s="102" t="s">
        <v>38</v>
      </c>
      <c r="H28" s="102" t="s">
        <v>38</v>
      </c>
      <c r="I28" s="102" t="s">
        <v>38</v>
      </c>
      <c r="J28" s="102" t="s">
        <v>38</v>
      </c>
      <c r="K28" s="102" t="s">
        <v>38</v>
      </c>
      <c r="L28" s="102" t="s">
        <v>38</v>
      </c>
      <c r="M28" s="102" t="s">
        <v>38</v>
      </c>
      <c r="N28" s="102" t="s">
        <v>38</v>
      </c>
      <c r="O28" s="102" t="s">
        <v>38</v>
      </c>
      <c r="P28" s="102" t="s">
        <v>38</v>
      </c>
      <c r="Q28" s="102" t="s">
        <v>38</v>
      </c>
      <c r="R28" s="102" t="s">
        <v>38</v>
      </c>
      <c r="S28" s="102" t="s">
        <v>38</v>
      </c>
      <c r="T28" s="102" t="s">
        <v>38</v>
      </c>
      <c r="U28" s="102" t="s">
        <v>38</v>
      </c>
      <c r="V28" s="102" t="s">
        <v>38</v>
      </c>
      <c r="W28" s="102" t="s">
        <v>38</v>
      </c>
      <c r="X28" s="102" t="s">
        <v>38</v>
      </c>
      <c r="Y28" s="102" t="s">
        <v>192</v>
      </c>
      <c r="Z28" s="102" t="s">
        <v>38</v>
      </c>
      <c r="AA28" s="102" t="s">
        <v>38</v>
      </c>
      <c r="AB28" s="102" t="s">
        <v>38</v>
      </c>
      <c r="AC28" s="102" t="s">
        <v>38</v>
      </c>
      <c r="AD28" s="102" t="s">
        <v>38</v>
      </c>
      <c r="AE28" s="102" t="s">
        <v>38</v>
      </c>
      <c r="AF28" s="102" t="s">
        <v>38</v>
      </c>
      <c r="AG28" s="102" t="s">
        <v>38</v>
      </c>
      <c r="AH28" s="102" t="s">
        <v>38</v>
      </c>
      <c r="AI28" s="102" t="s">
        <v>38</v>
      </c>
      <c r="AJ28" s="102" t="s">
        <v>38</v>
      </c>
      <c r="AK28" s="102" t="s">
        <v>38</v>
      </c>
      <c r="AL28" s="102" t="s">
        <v>38</v>
      </c>
      <c r="AM28" s="102" t="s">
        <v>38</v>
      </c>
      <c r="AN28" s="102" t="s">
        <v>192</v>
      </c>
      <c r="AO28" s="102" t="s">
        <v>38</v>
      </c>
      <c r="AP28" s="102" t="s">
        <v>160</v>
      </c>
      <c r="AQ28" s="102" t="s">
        <v>38</v>
      </c>
      <c r="AR28" s="102" t="s">
        <v>38</v>
      </c>
      <c r="AS28" s="102" t="s">
        <v>38</v>
      </c>
      <c r="AT28" s="102" t="s">
        <v>193</v>
      </c>
      <c r="AU28" s="102" t="s">
        <v>38</v>
      </c>
      <c r="AV28" s="103" t="s">
        <v>194</v>
      </c>
      <c r="AW28" s="102" t="s">
        <v>38</v>
      </c>
      <c r="AX28" s="102"/>
      <c r="AY28" s="104"/>
    </row>
    <row r="29" customFormat="false" ht="12.75" hidden="false" customHeight="false" outlineLevel="0" collapsed="false">
      <c r="B29" s="96"/>
      <c r="C29" s="76" t="n">
        <v>7</v>
      </c>
      <c r="D29" s="74" t="str">
        <f aca="false">M23</f>
        <v>Central African Republic</v>
      </c>
      <c r="F29" s="98"/>
      <c r="G29" s="102" t="s">
        <v>38</v>
      </c>
      <c r="H29" s="102" t="s">
        <v>38</v>
      </c>
      <c r="I29" s="102" t="s">
        <v>38</v>
      </c>
      <c r="J29" s="102" t="s">
        <v>38</v>
      </c>
      <c r="K29" s="102" t="s">
        <v>38</v>
      </c>
      <c r="L29" s="102" t="s">
        <v>38</v>
      </c>
      <c r="M29" s="102" t="s">
        <v>38</v>
      </c>
      <c r="N29" s="102" t="s">
        <v>38</v>
      </c>
      <c r="O29" s="102" t="s">
        <v>38</v>
      </c>
      <c r="P29" s="102" t="s">
        <v>38</v>
      </c>
      <c r="Q29" s="102" t="s">
        <v>38</v>
      </c>
      <c r="R29" s="102" t="s">
        <v>38</v>
      </c>
      <c r="S29" s="102" t="s">
        <v>38</v>
      </c>
      <c r="T29" s="102" t="s">
        <v>38</v>
      </c>
      <c r="U29" s="102" t="s">
        <v>38</v>
      </c>
      <c r="V29" s="102" t="s">
        <v>38</v>
      </c>
      <c r="W29" s="102" t="s">
        <v>38</v>
      </c>
      <c r="X29" s="102" t="s">
        <v>38</v>
      </c>
      <c r="Y29" s="102" t="s">
        <v>38</v>
      </c>
      <c r="Z29" s="102" t="s">
        <v>38</v>
      </c>
      <c r="AA29" s="102" t="s">
        <v>38</v>
      </c>
      <c r="AB29" s="102" t="s">
        <v>38</v>
      </c>
      <c r="AC29" s="102" t="s">
        <v>38</v>
      </c>
      <c r="AD29" s="102" t="s">
        <v>38</v>
      </c>
      <c r="AE29" s="102" t="s">
        <v>38</v>
      </c>
      <c r="AF29" s="102" t="s">
        <v>38</v>
      </c>
      <c r="AG29" s="102" t="s">
        <v>38</v>
      </c>
      <c r="AH29" s="102" t="s">
        <v>38</v>
      </c>
      <c r="AI29" s="102" t="s">
        <v>38</v>
      </c>
      <c r="AJ29" s="102" t="s">
        <v>38</v>
      </c>
      <c r="AK29" s="102" t="s">
        <v>38</v>
      </c>
      <c r="AL29" s="102" t="s">
        <v>38</v>
      </c>
      <c r="AM29" s="102" t="s">
        <v>38</v>
      </c>
      <c r="AN29" s="102" t="s">
        <v>38</v>
      </c>
      <c r="AO29" s="102" t="s">
        <v>38</v>
      </c>
      <c r="AP29" s="102" t="s">
        <v>158</v>
      </c>
      <c r="AQ29" s="102" t="s">
        <v>38</v>
      </c>
      <c r="AR29" s="102" t="s">
        <v>38</v>
      </c>
      <c r="AS29" s="102" t="s">
        <v>38</v>
      </c>
      <c r="AT29" s="102" t="s">
        <v>188</v>
      </c>
      <c r="AU29" s="102" t="s">
        <v>38</v>
      </c>
      <c r="AV29" s="103" t="s">
        <v>195</v>
      </c>
      <c r="AW29" s="102" t="s">
        <v>38</v>
      </c>
      <c r="AX29" s="102"/>
      <c r="AY29" s="104"/>
    </row>
    <row r="30" customFormat="false" ht="12.75" hidden="false" customHeight="false" outlineLevel="0" collapsed="false">
      <c r="B30" s="96"/>
      <c r="C30" s="76" t="n">
        <v>8</v>
      </c>
      <c r="D30" s="74" t="str">
        <f aca="false">N23</f>
        <v>Chad</v>
      </c>
      <c r="F30" s="105"/>
      <c r="G30" s="102" t="s">
        <v>38</v>
      </c>
      <c r="H30" s="102" t="s">
        <v>38</v>
      </c>
      <c r="I30" s="102" t="s">
        <v>38</v>
      </c>
      <c r="J30" s="102" t="s">
        <v>38</v>
      </c>
      <c r="K30" s="102" t="s">
        <v>38</v>
      </c>
      <c r="L30" s="102" t="s">
        <v>38</v>
      </c>
      <c r="M30" s="102" t="s">
        <v>38</v>
      </c>
      <c r="N30" s="102" t="s">
        <v>38</v>
      </c>
      <c r="O30" s="102" t="s">
        <v>38</v>
      </c>
      <c r="P30" s="102" t="s">
        <v>38</v>
      </c>
      <c r="Q30" s="102" t="s">
        <v>38</v>
      </c>
      <c r="R30" s="102" t="s">
        <v>38</v>
      </c>
      <c r="S30" s="102" t="s">
        <v>38</v>
      </c>
      <c r="T30" s="102" t="s">
        <v>38</v>
      </c>
      <c r="U30" s="102" t="s">
        <v>38</v>
      </c>
      <c r="V30" s="102" t="s">
        <v>38</v>
      </c>
      <c r="W30" s="102" t="s">
        <v>38</v>
      </c>
      <c r="X30" s="102" t="s">
        <v>38</v>
      </c>
      <c r="Y30" s="102" t="s">
        <v>38</v>
      </c>
      <c r="Z30" s="102" t="s">
        <v>38</v>
      </c>
      <c r="AA30" s="102" t="s">
        <v>38</v>
      </c>
      <c r="AB30" s="102" t="s">
        <v>38</v>
      </c>
      <c r="AC30" s="102" t="s">
        <v>38</v>
      </c>
      <c r="AD30" s="102" t="s">
        <v>38</v>
      </c>
      <c r="AE30" s="102" t="s">
        <v>38</v>
      </c>
      <c r="AF30" s="102" t="s">
        <v>38</v>
      </c>
      <c r="AG30" s="102" t="s">
        <v>38</v>
      </c>
      <c r="AH30" s="102" t="s">
        <v>38</v>
      </c>
      <c r="AI30" s="102" t="s">
        <v>38</v>
      </c>
      <c r="AJ30" s="102" t="s">
        <v>38</v>
      </c>
      <c r="AK30" s="102" t="s">
        <v>38</v>
      </c>
      <c r="AL30" s="102" t="s">
        <v>38</v>
      </c>
      <c r="AM30" s="102" t="s">
        <v>38</v>
      </c>
      <c r="AN30" s="102" t="s">
        <v>38</v>
      </c>
      <c r="AO30" s="102" t="s">
        <v>38</v>
      </c>
      <c r="AP30" s="102" t="s">
        <v>192</v>
      </c>
      <c r="AQ30" s="102" t="s">
        <v>38</v>
      </c>
      <c r="AR30" s="102" t="s">
        <v>38</v>
      </c>
      <c r="AS30" s="102" t="s">
        <v>38</v>
      </c>
      <c r="AT30" s="102" t="s">
        <v>166</v>
      </c>
      <c r="AU30" s="102" t="s">
        <v>38</v>
      </c>
      <c r="AV30" s="102" t="s">
        <v>38</v>
      </c>
      <c r="AW30" s="102" t="s">
        <v>38</v>
      </c>
      <c r="AX30" s="102"/>
      <c r="AY30" s="104"/>
    </row>
    <row r="31" customFormat="false" ht="12.75" hidden="false" customHeight="false" outlineLevel="0" collapsed="false">
      <c r="B31" s="96"/>
      <c r="C31" s="76" t="n">
        <v>9</v>
      </c>
      <c r="D31" s="74" t="str">
        <f aca="false">O23</f>
        <v>Congo (Brazzaville)</v>
      </c>
      <c r="F31" s="106" t="s">
        <v>41</v>
      </c>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4"/>
    </row>
    <row r="32" customFormat="false" ht="12.75" hidden="false" customHeight="false" outlineLevel="0" collapsed="false">
      <c r="B32" s="96"/>
      <c r="C32" s="76" t="n">
        <v>10</v>
      </c>
      <c r="D32" s="74" t="str">
        <f aca="false">P23</f>
        <v>Congo (Kinshasha)</v>
      </c>
      <c r="F32" s="98"/>
      <c r="G32" s="77" t="str">
        <f aca="false">G25</f>
        <v>N or NE</v>
      </c>
      <c r="H32" s="77" t="str">
        <f aca="false">H25</f>
        <v>Extreme north</v>
      </c>
      <c r="I32" s="77" t="str">
        <f aca="false">I25</f>
        <v>No input needed</v>
      </c>
      <c r="J32" s="77" t="str">
        <f aca="false">J25</f>
        <v>No input needed</v>
      </c>
      <c r="K32" s="77" t="str">
        <f aca="false">K25</f>
        <v>No input needed</v>
      </c>
      <c r="L32" s="77" t="str">
        <f aca="false">L25</f>
        <v>Coast and SW</v>
      </c>
      <c r="M32" s="77" t="str">
        <f aca="false">M25</f>
        <v>No input needed</v>
      </c>
      <c r="N32" s="77" t="str">
        <f aca="false">N25</f>
        <v>No input needed</v>
      </c>
      <c r="O32" s="77" t="str">
        <f aca="false">O25</f>
        <v>North and centre</v>
      </c>
      <c r="P32" s="77" t="str">
        <f aca="false">P25</f>
        <v>Extreme west</v>
      </c>
      <c r="Q32" s="77" t="str">
        <f aca="false">Q25</f>
        <v>No input needed</v>
      </c>
      <c r="R32" s="77" t="str">
        <f aca="false">R25</f>
        <v>No input needed</v>
      </c>
      <c r="S32" s="77" t="str">
        <f aca="false">S25</f>
        <v>S Rift Valley</v>
      </c>
      <c r="T32" s="77" t="str">
        <f aca="false">T25</f>
        <v>Exteme NW</v>
      </c>
      <c r="U32" s="77" t="str">
        <f aca="false">U25</f>
        <v>South</v>
      </c>
      <c r="V32" s="77" t="str">
        <f aca="false">V25</f>
        <v>W and NW</v>
      </c>
      <c r="W32" s="77" t="str">
        <f aca="false">W25</f>
        <v>North</v>
      </c>
      <c r="X32" s="77" t="str">
        <f aca="false">X25</f>
        <v>North and centre</v>
      </c>
      <c r="Y32" s="77" t="str">
        <f aca="false">Y25</f>
        <v>Coast </v>
      </c>
      <c r="Z32" s="77" t="str">
        <f aca="false">Z25</f>
        <v>No input needed</v>
      </c>
      <c r="AA32" s="77" t="str">
        <f aca="false">AA25</f>
        <v>South</v>
      </c>
      <c r="AB32" s="77" t="str">
        <f aca="false">AB25</f>
        <v>No input needed</v>
      </c>
      <c r="AC32" s="77" t="str">
        <f aca="false">AC25</f>
        <v>Coast</v>
      </c>
      <c r="AD32" s="77" t="str">
        <f aca="false">AD25</f>
        <v>No input needed</v>
      </c>
      <c r="AE32" s="77" t="str">
        <f aca="false">AE25</f>
        <v>No input needed</v>
      </c>
      <c r="AF32" s="77" t="str">
        <f aca="false">AF25</f>
        <v>Coast and south</v>
      </c>
      <c r="AG32" s="77" t="str">
        <f aca="false">AG25</f>
        <v>No input needed</v>
      </c>
      <c r="AH32" s="77" t="str">
        <f aca="false">AH25</f>
        <v>No input needed</v>
      </c>
      <c r="AI32" s="77" t="str">
        <f aca="false">AI25</f>
        <v>No input needed</v>
      </c>
      <c r="AJ32" s="77" t="str">
        <f aca="false">AJ25</f>
        <v>No input needed</v>
      </c>
      <c r="AK32" s="77" t="str">
        <f aca="false">AK25</f>
        <v>N and NE</v>
      </c>
      <c r="AL32" s="77" t="str">
        <f aca="false">AL25</f>
        <v>Sparser vegetation</v>
      </c>
      <c r="AM32" s="77" t="str">
        <f aca="false">AM25</f>
        <v>No input needed</v>
      </c>
      <c r="AN32" s="77" t="str">
        <f aca="false">AN25</f>
        <v>South east</v>
      </c>
      <c r="AO32" s="77" t="str">
        <f aca="false">AO25</f>
        <v>No input needed</v>
      </c>
      <c r="AP32" s="77" t="str">
        <f aca="false">AP25</f>
        <v>Near great lakes</v>
      </c>
      <c r="AQ32" s="77" t="str">
        <f aca="false">AQ25</f>
        <v>No input needed</v>
      </c>
      <c r="AR32" s="77" t="str">
        <f aca="false">AR25</f>
        <v>No input needed</v>
      </c>
      <c r="AS32" s="77" t="str">
        <f aca="false">AS25</f>
        <v>Coast</v>
      </c>
      <c r="AT32" s="77" t="str">
        <f aca="false">AT25</f>
        <v>Forests by lakes and Nile</v>
      </c>
      <c r="AU32" s="77" t="str">
        <f aca="false">AU25</f>
        <v>No input needed</v>
      </c>
      <c r="AV32" s="77" t="str">
        <f aca="false">AV25</f>
        <v>Northern Province</v>
      </c>
      <c r="AW32" s="77" t="str">
        <f aca="false">AW25</f>
        <v>W, NW,N, or NE</v>
      </c>
      <c r="AX32" s="77" t="n">
        <f aca="false">AX25</f>
        <v>0</v>
      </c>
      <c r="AY32" s="107" t="n">
        <f aca="false">AY25</f>
        <v>0</v>
      </c>
    </row>
    <row r="33" customFormat="false" ht="12.75" hidden="false" customHeight="false" outlineLevel="0" collapsed="false">
      <c r="B33" s="96"/>
      <c r="C33" s="76" t="n">
        <v>11</v>
      </c>
      <c r="D33" s="74" t="str">
        <f aca="false">Q23</f>
        <v>Equatorial Guinea (Mainland)</v>
      </c>
      <c r="F33" s="108" t="n">
        <v>11</v>
      </c>
      <c r="G33" s="109" t="n">
        <v>3</v>
      </c>
      <c r="H33" s="109" t="n">
        <v>9</v>
      </c>
      <c r="I33" s="109" t="n">
        <v>5</v>
      </c>
      <c r="J33" s="109" t="n">
        <v>5</v>
      </c>
      <c r="K33" s="109" t="n">
        <v>2</v>
      </c>
      <c r="L33" s="109" t="n">
        <v>7</v>
      </c>
      <c r="M33" s="109" t="n">
        <v>3</v>
      </c>
      <c r="N33" s="109" t="n">
        <v>3</v>
      </c>
      <c r="O33" s="109" t="n">
        <v>3</v>
      </c>
      <c r="P33" s="109" t="n">
        <v>7</v>
      </c>
      <c r="Q33" s="109" t="n">
        <v>7</v>
      </c>
      <c r="R33" s="109" t="n">
        <v>7</v>
      </c>
      <c r="S33" s="109" t="n">
        <v>3</v>
      </c>
      <c r="T33" s="109" t="n">
        <v>3</v>
      </c>
      <c r="U33" s="109" t="n">
        <v>7</v>
      </c>
      <c r="V33" s="109" t="n">
        <v>5</v>
      </c>
      <c r="W33" s="109" t="n">
        <v>5</v>
      </c>
      <c r="X33" s="109" t="n">
        <v>5</v>
      </c>
      <c r="Y33" s="109" t="n">
        <v>1</v>
      </c>
      <c r="Z33" s="109" t="n">
        <v>7</v>
      </c>
      <c r="AA33" s="109" t="n">
        <v>5</v>
      </c>
      <c r="AB33" s="109" t="n">
        <v>5</v>
      </c>
      <c r="AC33" s="109" t="n">
        <v>1</v>
      </c>
      <c r="AD33" s="109" t="n">
        <v>5</v>
      </c>
      <c r="AE33" s="109" t="n">
        <v>5</v>
      </c>
      <c r="AF33" s="109" t="n">
        <v>7</v>
      </c>
      <c r="AG33" s="109" t="n">
        <v>2</v>
      </c>
      <c r="AH33" s="109" t="n">
        <v>7</v>
      </c>
      <c r="AI33" s="109" t="n">
        <v>3</v>
      </c>
      <c r="AJ33" s="109" t="n">
        <v>5</v>
      </c>
      <c r="AK33" s="109" t="n">
        <v>5</v>
      </c>
      <c r="AL33" s="109" t="n">
        <v>4</v>
      </c>
      <c r="AM33" s="109" t="n">
        <v>1</v>
      </c>
      <c r="AN33" s="109" t="n">
        <v>3</v>
      </c>
      <c r="AO33" s="109" t="n">
        <v>1</v>
      </c>
      <c r="AP33" s="109" t="n">
        <v>3</v>
      </c>
      <c r="AQ33" s="109" t="n">
        <v>1</v>
      </c>
      <c r="AR33" s="109" t="n">
        <v>5</v>
      </c>
      <c r="AS33" s="109" t="n">
        <v>7</v>
      </c>
      <c r="AT33" s="109" t="n">
        <v>3</v>
      </c>
      <c r="AU33" s="109" t="n">
        <v>9</v>
      </c>
      <c r="AV33" s="109" t="n">
        <v>3</v>
      </c>
      <c r="AW33" s="109" t="n">
        <v>5</v>
      </c>
      <c r="AX33" s="109"/>
      <c r="AY33" s="110"/>
    </row>
    <row r="34" customFormat="false" ht="12.75" hidden="false" customHeight="false" outlineLevel="0" collapsed="false">
      <c r="B34" s="96"/>
      <c r="C34" s="76" t="n">
        <v>12</v>
      </c>
      <c r="D34" s="74" t="str">
        <f aca="false">R23</f>
        <v>Equatorial Guinea (Bioko)</v>
      </c>
      <c r="F34" s="108" t="n">
        <v>12</v>
      </c>
      <c r="G34" s="109"/>
      <c r="H34" s="109"/>
      <c r="I34" s="109"/>
      <c r="J34" s="109" t="n">
        <v>7</v>
      </c>
      <c r="K34" s="109" t="n">
        <v>3</v>
      </c>
      <c r="L34" s="109"/>
      <c r="M34" s="109" t="n">
        <v>5</v>
      </c>
      <c r="N34" s="109" t="n">
        <v>5</v>
      </c>
      <c r="O34" s="109"/>
      <c r="P34" s="109"/>
      <c r="Q34" s="109"/>
      <c r="R34" s="109"/>
      <c r="S34" s="109" t="n">
        <v>4</v>
      </c>
      <c r="T34" s="109"/>
      <c r="U34" s="109"/>
      <c r="V34" s="109" t="n">
        <v>7</v>
      </c>
      <c r="W34" s="109"/>
      <c r="X34" s="109" t="n">
        <v>7</v>
      </c>
      <c r="Y34" s="109" t="n">
        <v>2</v>
      </c>
      <c r="Z34" s="109"/>
      <c r="AA34" s="109" t="n">
        <v>6</v>
      </c>
      <c r="AB34" s="109" t="n">
        <v>7</v>
      </c>
      <c r="AC34" s="109" t="n">
        <v>2</v>
      </c>
      <c r="AD34" s="109"/>
      <c r="AE34" s="109" t="n">
        <v>9</v>
      </c>
      <c r="AF34" s="109"/>
      <c r="AG34" s="109" t="n">
        <v>3</v>
      </c>
      <c r="AH34" s="109"/>
      <c r="AI34" s="109" t="n">
        <v>9</v>
      </c>
      <c r="AJ34" s="109" t="n">
        <v>7</v>
      </c>
      <c r="AK34" s="109" t="n">
        <v>7</v>
      </c>
      <c r="AL34" s="109" t="n">
        <v>6</v>
      </c>
      <c r="AM34" s="109" t="n">
        <v>2</v>
      </c>
      <c r="AN34" s="109" t="n">
        <v>4</v>
      </c>
      <c r="AO34" s="109"/>
      <c r="AP34" s="109"/>
      <c r="AQ34" s="109"/>
      <c r="AR34" s="109" t="n">
        <v>7</v>
      </c>
      <c r="AS34" s="109"/>
      <c r="AT34" s="109"/>
      <c r="AU34" s="109"/>
      <c r="AV34" s="109" t="n">
        <v>5</v>
      </c>
      <c r="AW34" s="109" t="n">
        <v>6</v>
      </c>
      <c r="AX34" s="109"/>
      <c r="AY34" s="110"/>
    </row>
    <row r="35" customFormat="false" ht="12.75" hidden="false" customHeight="false" outlineLevel="0" collapsed="false">
      <c r="B35" s="96"/>
      <c r="C35" s="76" t="n">
        <v>13</v>
      </c>
      <c r="D35" s="16" t="str">
        <f aca="false">S23</f>
        <v>Ethiopia</v>
      </c>
      <c r="F35" s="108" t="n">
        <v>13</v>
      </c>
      <c r="G35" s="109"/>
      <c r="H35" s="109"/>
      <c r="I35" s="109"/>
      <c r="J35" s="109" t="n">
        <v>9</v>
      </c>
      <c r="K35" s="109" t="n">
        <v>5</v>
      </c>
      <c r="L35" s="109"/>
      <c r="M35" s="109" t="n">
        <v>7</v>
      </c>
      <c r="N35" s="109" t="n">
        <v>9</v>
      </c>
      <c r="O35" s="109"/>
      <c r="P35" s="109"/>
      <c r="Q35" s="109"/>
      <c r="R35" s="109"/>
      <c r="S35" s="109" t="n">
        <v>6</v>
      </c>
      <c r="T35" s="109"/>
      <c r="U35" s="109"/>
      <c r="V35" s="109" t="n">
        <v>9</v>
      </c>
      <c r="W35" s="109"/>
      <c r="X35" s="109" t="n">
        <v>9</v>
      </c>
      <c r="Y35" s="109" t="n">
        <v>6</v>
      </c>
      <c r="Z35" s="109"/>
      <c r="AA35" s="109"/>
      <c r="AB35" s="109" t="n">
        <v>9</v>
      </c>
      <c r="AC35" s="109" t="n">
        <v>5</v>
      </c>
      <c r="AD35" s="109"/>
      <c r="AE35" s="109"/>
      <c r="AF35" s="109"/>
      <c r="AG35" s="109" t="n">
        <v>5</v>
      </c>
      <c r="AH35" s="109"/>
      <c r="AI35" s="109"/>
      <c r="AJ35" s="109"/>
      <c r="AK35" s="109"/>
      <c r="AL35" s="109"/>
      <c r="AM35" s="109"/>
      <c r="AN35" s="109" t="n">
        <v>5</v>
      </c>
      <c r="AO35" s="109"/>
      <c r="AP35" s="109"/>
      <c r="AQ35" s="109"/>
      <c r="AR35" s="109"/>
      <c r="AS35" s="109"/>
      <c r="AT35" s="109"/>
      <c r="AU35" s="109"/>
      <c r="AV35" s="109" t="n">
        <v>6</v>
      </c>
      <c r="AW35" s="109"/>
      <c r="AX35" s="109"/>
      <c r="AY35" s="110"/>
    </row>
    <row r="36" customFormat="false" ht="12.75" hidden="false" customHeight="false" outlineLevel="0" collapsed="false">
      <c r="B36" s="96"/>
      <c r="C36" s="76" t="n">
        <v>14</v>
      </c>
      <c r="D36" s="74" t="str">
        <f aca="false">T23</f>
        <v>Gabon</v>
      </c>
      <c r="F36" s="108" t="n">
        <v>14</v>
      </c>
      <c r="G36" s="109"/>
      <c r="H36" s="109"/>
      <c r="I36" s="109"/>
      <c r="J36" s="109"/>
      <c r="K36" s="109"/>
      <c r="L36" s="109"/>
      <c r="M36" s="109" t="n">
        <v>9</v>
      </c>
      <c r="N36" s="109"/>
      <c r="O36" s="109"/>
      <c r="P36" s="109"/>
      <c r="Q36" s="109"/>
      <c r="R36" s="109"/>
      <c r="S36" s="109"/>
      <c r="T36" s="109"/>
      <c r="U36" s="109"/>
      <c r="V36" s="109"/>
      <c r="W36" s="109"/>
      <c r="X36" s="109"/>
      <c r="Y36" s="109"/>
      <c r="Z36" s="109"/>
      <c r="AA36" s="109"/>
      <c r="AB36" s="109"/>
      <c r="AC36" s="109" t="n">
        <v>6</v>
      </c>
      <c r="AD36" s="109"/>
      <c r="AE36" s="109"/>
      <c r="AF36" s="109"/>
      <c r="AG36" s="109" t="n">
        <v>6</v>
      </c>
      <c r="AH36" s="109"/>
      <c r="AI36" s="109"/>
      <c r="AJ36" s="109"/>
      <c r="AK36" s="109"/>
      <c r="AL36" s="109"/>
      <c r="AM36" s="109"/>
      <c r="AN36" s="109" t="n">
        <v>9</v>
      </c>
      <c r="AO36" s="109"/>
      <c r="AP36" s="109"/>
      <c r="AQ36" s="109"/>
      <c r="AR36" s="109"/>
      <c r="AS36" s="109"/>
      <c r="AT36" s="109"/>
      <c r="AU36" s="109"/>
      <c r="AV36" s="109"/>
      <c r="AW36" s="109"/>
      <c r="AX36" s="109"/>
      <c r="AY36" s="110"/>
    </row>
    <row r="37" customFormat="false" ht="12.75" hidden="false" customHeight="false" outlineLevel="0" collapsed="false">
      <c r="B37" s="96"/>
      <c r="C37" s="76" t="n">
        <v>15</v>
      </c>
      <c r="D37" s="74" t="str">
        <f aca="false">U23</f>
        <v>Ghana</v>
      </c>
      <c r="F37" s="108" t="n">
        <v>15</v>
      </c>
      <c r="G37" s="111" t="str">
        <f aca="false">G26</f>
        <v>W or NW</v>
      </c>
      <c r="H37" s="111" t="str">
        <f aca="false">H26</f>
        <v>Other areas</v>
      </c>
      <c r="I37" s="111" t="str">
        <f aca="false">I26</f>
        <v>-</v>
      </c>
      <c r="J37" s="111" t="str">
        <f aca="false">J26</f>
        <v>-</v>
      </c>
      <c r="K37" s="111" t="str">
        <f aca="false">K26</f>
        <v>-</v>
      </c>
      <c r="L37" s="111" t="str">
        <f aca="false">L26</f>
        <v>Other</v>
      </c>
      <c r="M37" s="111" t="str">
        <f aca="false">M26</f>
        <v>-</v>
      </c>
      <c r="N37" s="111" t="str">
        <f aca="false">N26</f>
        <v>-</v>
      </c>
      <c r="O37" s="111" t="str">
        <f aca="false">O26</f>
        <v>South</v>
      </c>
      <c r="P37" s="111" t="str">
        <f aca="false">P26</f>
        <v>South and east</v>
      </c>
      <c r="Q37" s="111" t="str">
        <f aca="false">Q26</f>
        <v>-</v>
      </c>
      <c r="R37" s="111" t="str">
        <f aca="false">R26</f>
        <v>-</v>
      </c>
      <c r="S37" s="111" t="str">
        <f aca="false">S26</f>
        <v>Omo  drainage</v>
      </c>
      <c r="T37" s="111" t="str">
        <f aca="false">T26</f>
        <v>Other</v>
      </c>
      <c r="U37" s="111" t="str">
        <f aca="false">U26</f>
        <v>Other</v>
      </c>
      <c r="V37" s="111" t="str">
        <f aca="false">V26</f>
        <v>Coast and SW</v>
      </c>
      <c r="W37" s="111" t="str">
        <f aca="false">W26</f>
        <v>South</v>
      </c>
      <c r="X37" s="111" t="str">
        <f aca="false">X26</f>
        <v>South</v>
      </c>
      <c r="Y37" s="111" t="str">
        <f aca="false">Y26</f>
        <v>Centre</v>
      </c>
      <c r="Z37" s="111" t="str">
        <f aca="false">Z26</f>
        <v>-</v>
      </c>
      <c r="AA37" s="111" t="str">
        <f aca="false">AA26</f>
        <v>West of lake</v>
      </c>
      <c r="AB37" s="111" t="str">
        <f aca="false">AB26</f>
        <v>-</v>
      </c>
      <c r="AC37" s="111" t="str">
        <f aca="false">AC26</f>
        <v>Savannah inland</v>
      </c>
      <c r="AD37" s="111" t="str">
        <f aca="false">AD26</f>
        <v>-</v>
      </c>
      <c r="AE37" s="111" t="str">
        <f aca="false">AE26</f>
        <v>-</v>
      </c>
      <c r="AF37" s="111" t="str">
        <f aca="false">AF26</f>
        <v>Other</v>
      </c>
      <c r="AG37" s="111" t="str">
        <f aca="false">AG26</f>
        <v>-</v>
      </c>
      <c r="AH37" s="111" t="str">
        <f aca="false">AH26</f>
        <v>-</v>
      </c>
      <c r="AI37" s="111" t="str">
        <f aca="false">AI26</f>
        <v>-</v>
      </c>
      <c r="AJ37" s="111" t="str">
        <f aca="false">AJ26</f>
        <v>-</v>
      </c>
      <c r="AK37" s="111" t="str">
        <f aca="false">AK26</f>
        <v>Other</v>
      </c>
      <c r="AL37" s="111" t="str">
        <f aca="false">AL26</f>
        <v>Denser vegetation</v>
      </c>
      <c r="AM37" s="111" t="str">
        <f aca="false">AM26</f>
        <v>-</v>
      </c>
      <c r="AN37" s="111" t="str">
        <f aca="false">AN26</f>
        <v>South</v>
      </c>
      <c r="AO37" s="111" t="str">
        <f aca="false">AO26</f>
        <v>-</v>
      </c>
      <c r="AP37" s="111" t="str">
        <f aca="false">AP26</f>
        <v>Coast</v>
      </c>
      <c r="AQ37" s="111" t="str">
        <f aca="false">AQ26</f>
        <v>-</v>
      </c>
      <c r="AR37" s="111" t="str">
        <f aca="false">AR26</f>
        <v>-</v>
      </c>
      <c r="AS37" s="111" t="str">
        <f aca="false">AS26</f>
        <v>Other</v>
      </c>
      <c r="AT37" s="111" t="str">
        <f aca="false">AT26</f>
        <v>North and north east </v>
      </c>
      <c r="AU37" s="111"/>
      <c r="AV37" s="111" t="str">
        <f aca="false">AV26</f>
        <v>Southern Province</v>
      </c>
      <c r="AW37" s="111" t="str">
        <f aca="false">AW26</f>
        <v>SE Lowveld</v>
      </c>
      <c r="AX37" s="111"/>
      <c r="AY37" s="112"/>
    </row>
    <row r="38" customFormat="false" ht="12.75" hidden="false" customHeight="false" outlineLevel="0" collapsed="false">
      <c r="B38" s="96"/>
      <c r="C38" s="76" t="n">
        <v>16</v>
      </c>
      <c r="D38" s="74" t="str">
        <f aca="false">V23</f>
        <v>Guinea</v>
      </c>
      <c r="F38" s="108" t="n">
        <v>21</v>
      </c>
      <c r="G38" s="109" t="n">
        <v>7</v>
      </c>
      <c r="H38" s="109" t="n">
        <v>5</v>
      </c>
      <c r="I38" s="109"/>
      <c r="J38" s="109"/>
      <c r="K38" s="109"/>
      <c r="L38" s="109" t="n">
        <v>3</v>
      </c>
      <c r="M38" s="109"/>
      <c r="N38" s="109"/>
      <c r="O38" s="109" t="n">
        <v>7</v>
      </c>
      <c r="P38" s="109" t="n">
        <v>2</v>
      </c>
      <c r="Q38" s="109"/>
      <c r="R38" s="109"/>
      <c r="S38" s="109" t="n">
        <v>2</v>
      </c>
      <c r="T38" s="109" t="n">
        <v>7</v>
      </c>
      <c r="U38" s="109" t="n">
        <v>5</v>
      </c>
      <c r="V38" s="109" t="n">
        <v>7</v>
      </c>
      <c r="W38" s="109" t="n">
        <v>5</v>
      </c>
      <c r="X38" s="109" t="n">
        <v>7</v>
      </c>
      <c r="Y38" s="109" t="n">
        <v>4</v>
      </c>
      <c r="Z38" s="109"/>
      <c r="AA38" s="109" t="n">
        <v>5</v>
      </c>
      <c r="AB38" s="109"/>
      <c r="AC38" s="109" t="n">
        <v>5</v>
      </c>
      <c r="AD38" s="109"/>
      <c r="AE38" s="109"/>
      <c r="AF38" s="109" t="n">
        <v>5</v>
      </c>
      <c r="AG38" s="109"/>
      <c r="AH38" s="109"/>
      <c r="AI38" s="109"/>
      <c r="AJ38" s="109"/>
      <c r="AK38" s="109" t="n">
        <v>7</v>
      </c>
      <c r="AL38" s="109" t="n">
        <v>1</v>
      </c>
      <c r="AM38" s="109"/>
      <c r="AN38" s="109" t="n">
        <v>3</v>
      </c>
      <c r="AO38" s="109"/>
      <c r="AP38" s="109" t="n">
        <v>1</v>
      </c>
      <c r="AQ38" s="109"/>
      <c r="AR38" s="109"/>
      <c r="AS38" s="109" t="n">
        <v>5</v>
      </c>
      <c r="AT38" s="109" t="n">
        <v>4</v>
      </c>
      <c r="AU38" s="109"/>
      <c r="AV38" s="109" t="n">
        <v>5</v>
      </c>
      <c r="AW38" s="109" t="n">
        <v>5</v>
      </c>
      <c r="AX38" s="109"/>
      <c r="AY38" s="110"/>
    </row>
    <row r="39" customFormat="false" ht="12.75" hidden="false" customHeight="false" outlineLevel="0" collapsed="false">
      <c r="B39" s="96"/>
      <c r="C39" s="76" t="n">
        <v>17</v>
      </c>
      <c r="D39" s="16" t="str">
        <f aca="false">W23</f>
        <v>Guinea Bissau</v>
      </c>
      <c r="F39" s="108" t="n">
        <v>22</v>
      </c>
      <c r="G39" s="109"/>
      <c r="H39" s="109" t="n">
        <v>7</v>
      </c>
      <c r="I39" s="109"/>
      <c r="J39" s="109"/>
      <c r="K39" s="109"/>
      <c r="L39" s="109" t="n">
        <v>5</v>
      </c>
      <c r="M39" s="109"/>
      <c r="N39" s="109"/>
      <c r="O39" s="109"/>
      <c r="P39" s="109" t="n">
        <v>3</v>
      </c>
      <c r="Q39" s="109"/>
      <c r="R39" s="109"/>
      <c r="S39" s="109" t="n">
        <v>3</v>
      </c>
      <c r="T39" s="109"/>
      <c r="U39" s="109" t="n">
        <v>7</v>
      </c>
      <c r="V39" s="109"/>
      <c r="W39" s="109" t="n">
        <v>7</v>
      </c>
      <c r="X39" s="109"/>
      <c r="Y39" s="109" t="n">
        <v>6</v>
      </c>
      <c r="Z39" s="109"/>
      <c r="AA39" s="109"/>
      <c r="AB39" s="109"/>
      <c r="AC39" s="109" t="n">
        <v>6</v>
      </c>
      <c r="AD39" s="109"/>
      <c r="AE39" s="109"/>
      <c r="AF39" s="109" t="n">
        <v>7</v>
      </c>
      <c r="AG39" s="109"/>
      <c r="AH39" s="109"/>
      <c r="AI39" s="109"/>
      <c r="AJ39" s="109"/>
      <c r="AK39" s="109"/>
      <c r="AL39" s="109" t="n">
        <v>2</v>
      </c>
      <c r="AM39" s="109"/>
      <c r="AN39" s="109" t="n">
        <v>5</v>
      </c>
      <c r="AO39" s="109"/>
      <c r="AP39" s="109" t="n">
        <v>2</v>
      </c>
      <c r="AQ39" s="109"/>
      <c r="AR39" s="109"/>
      <c r="AS39" s="109" t="n">
        <v>7</v>
      </c>
      <c r="AT39" s="109" t="n">
        <v>5</v>
      </c>
      <c r="AU39" s="109"/>
      <c r="AV39" s="109" t="n">
        <v>6</v>
      </c>
      <c r="AW39" s="109"/>
      <c r="AX39" s="109"/>
      <c r="AY39" s="110"/>
    </row>
    <row r="40" customFormat="false" ht="12.75" hidden="false" customHeight="false" outlineLevel="0" collapsed="false">
      <c r="B40" s="96"/>
      <c r="C40" s="76" t="n">
        <v>18</v>
      </c>
      <c r="D40" s="74" t="str">
        <f aca="false">X23</f>
        <v>Ivory Coast</v>
      </c>
      <c r="F40" s="108" t="n">
        <v>23</v>
      </c>
      <c r="G40" s="109"/>
      <c r="H40" s="109" t="n">
        <v>9</v>
      </c>
      <c r="I40" s="109"/>
      <c r="J40" s="109"/>
      <c r="K40" s="109"/>
      <c r="L40" s="109" t="n">
        <v>9</v>
      </c>
      <c r="M40" s="109"/>
      <c r="N40" s="109"/>
      <c r="O40" s="109"/>
      <c r="P40" s="109" t="n">
        <v>5</v>
      </c>
      <c r="Q40" s="109"/>
      <c r="R40" s="109"/>
      <c r="S40" s="109" t="n">
        <v>5</v>
      </c>
      <c r="T40" s="109"/>
      <c r="U40" s="109" t="n">
        <v>9</v>
      </c>
      <c r="V40" s="109"/>
      <c r="W40" s="109"/>
      <c r="X40" s="109"/>
      <c r="Y40" s="109"/>
      <c r="Z40" s="109"/>
      <c r="AA40" s="109"/>
      <c r="AB40" s="109"/>
      <c r="AC40" s="109"/>
      <c r="AD40" s="109"/>
      <c r="AE40" s="109"/>
      <c r="AF40" s="109" t="n">
        <v>9</v>
      </c>
      <c r="AG40" s="109"/>
      <c r="AH40" s="109"/>
      <c r="AI40" s="109"/>
      <c r="AJ40" s="109"/>
      <c r="AK40" s="109"/>
      <c r="AL40" s="109" t="n">
        <v>6</v>
      </c>
      <c r="AM40" s="109"/>
      <c r="AN40" s="109" t="n">
        <v>6</v>
      </c>
      <c r="AO40" s="109"/>
      <c r="AP40" s="109" t="n">
        <v>5</v>
      </c>
      <c r="AQ40" s="109"/>
      <c r="AR40" s="109"/>
      <c r="AS40" s="109" t="n">
        <v>9</v>
      </c>
      <c r="AT40" s="109"/>
      <c r="AU40" s="109"/>
      <c r="AV40" s="109"/>
      <c r="AW40" s="109"/>
      <c r="AX40" s="109"/>
      <c r="AY40" s="110"/>
    </row>
    <row r="41" customFormat="false" ht="12.75" hidden="false" customHeight="false" outlineLevel="0" collapsed="false">
      <c r="B41" s="96"/>
      <c r="C41" s="76" t="n">
        <v>19</v>
      </c>
      <c r="D41" s="16" t="str">
        <f aca="false">Y23</f>
        <v>Kenya</v>
      </c>
      <c r="F41" s="108" t="n">
        <v>24</v>
      </c>
      <c r="G41" s="109"/>
      <c r="H41" s="109"/>
      <c r="I41" s="109"/>
      <c r="J41" s="109"/>
      <c r="K41" s="109"/>
      <c r="L41" s="109"/>
      <c r="M41" s="109"/>
      <c r="N41" s="109"/>
      <c r="O41" s="109"/>
      <c r="P41" s="109" t="n">
        <v>7</v>
      </c>
      <c r="Q41" s="109"/>
      <c r="R41" s="109"/>
      <c r="S41" s="109" t="n">
        <v>6</v>
      </c>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t="n">
        <v>6</v>
      </c>
      <c r="AQ41" s="109"/>
      <c r="AR41" s="109"/>
      <c r="AS41" s="109"/>
      <c r="AT41" s="109"/>
      <c r="AU41" s="109"/>
      <c r="AV41" s="109"/>
      <c r="AW41" s="109"/>
      <c r="AX41" s="109"/>
      <c r="AY41" s="110"/>
    </row>
    <row r="42" customFormat="false" ht="12.75" hidden="false" customHeight="false" outlineLevel="0" collapsed="false">
      <c r="B42" s="96"/>
      <c r="C42" s="76" t="n">
        <v>20</v>
      </c>
      <c r="D42" s="74" t="str">
        <f aca="false">Z23</f>
        <v>Liberia</v>
      </c>
      <c r="F42" s="108" t="n">
        <v>25</v>
      </c>
      <c r="G42" s="73" t="str">
        <f aca="false">G27</f>
        <v>Centre, SE</v>
      </c>
      <c r="H42" s="73" t="str">
        <f aca="false">H27</f>
        <v>-</v>
      </c>
      <c r="I42" s="73" t="str">
        <f aca="false">I27</f>
        <v>-</v>
      </c>
      <c r="J42" s="73" t="str">
        <f aca="false">J27</f>
        <v>-</v>
      </c>
      <c r="K42" s="73" t="str">
        <f aca="false">K27</f>
        <v>-</v>
      </c>
      <c r="L42" s="73" t="str">
        <f aca="false">L27</f>
        <v>-</v>
      </c>
      <c r="M42" s="73" t="str">
        <f aca="false">M27</f>
        <v>-</v>
      </c>
      <c r="N42" s="73" t="str">
        <f aca="false">N27</f>
        <v>-</v>
      </c>
      <c r="O42" s="73" t="str">
        <f aca="false">O27</f>
        <v>-</v>
      </c>
      <c r="P42" s="73" t="str">
        <f aca="false">P27</f>
        <v>Other</v>
      </c>
      <c r="Q42" s="73" t="str">
        <f aca="false">Q27</f>
        <v>-</v>
      </c>
      <c r="R42" s="73" t="str">
        <f aca="false">R27</f>
        <v>-</v>
      </c>
      <c r="S42" s="73" t="str">
        <f aca="false">S27</f>
        <v>Nile drainage</v>
      </c>
      <c r="T42" s="73" t="str">
        <f aca="false">T27</f>
        <v>-</v>
      </c>
      <c r="U42" s="73" t="str">
        <f aca="false">U27</f>
        <v>-</v>
      </c>
      <c r="V42" s="73" t="str">
        <f aca="false">V27</f>
        <v>Other</v>
      </c>
      <c r="W42" s="73" t="str">
        <f aca="false">W27</f>
        <v>-</v>
      </c>
      <c r="X42" s="73" t="str">
        <f aca="false">X27</f>
        <v>-</v>
      </c>
      <c r="Y42" s="73" t="str">
        <f aca="false">Y27</f>
        <v>North </v>
      </c>
      <c r="Z42" s="73" t="str">
        <f aca="false">Z27</f>
        <v>-</v>
      </c>
      <c r="AA42" s="73" t="str">
        <f aca="false">AA27</f>
        <v>Forest/thicket near lake</v>
      </c>
      <c r="AB42" s="73" t="str">
        <f aca="false">AB27</f>
        <v>-</v>
      </c>
      <c r="AC42" s="73" t="str">
        <f aca="false">AC27</f>
        <v>Forest/thicket  inland</v>
      </c>
      <c r="AD42" s="73" t="str">
        <f aca="false">AD27</f>
        <v>-</v>
      </c>
      <c r="AE42" s="73" t="str">
        <f aca="false">AE27</f>
        <v>-</v>
      </c>
      <c r="AF42" s="73" t="str">
        <f aca="false">AF27</f>
        <v>-</v>
      </c>
      <c r="AG42" s="73" t="str">
        <f aca="false">AG27</f>
        <v>-</v>
      </c>
      <c r="AH42" s="73" t="str">
        <f aca="false">AH27</f>
        <v>-</v>
      </c>
      <c r="AI42" s="73" t="str">
        <f aca="false">AI27</f>
        <v>-</v>
      </c>
      <c r="AJ42" s="73" t="str">
        <f aca="false">AJ27</f>
        <v>-</v>
      </c>
      <c r="AK42" s="73" t="str">
        <f aca="false">AK27</f>
        <v>-</v>
      </c>
      <c r="AL42" s="73" t="str">
        <f aca="false">AL27</f>
        <v>-</v>
      </c>
      <c r="AM42" s="73" t="str">
        <f aca="false">AM27</f>
        <v>-</v>
      </c>
      <c r="AN42" s="73" t="str">
        <f aca="false">AN27</f>
        <v>South west</v>
      </c>
      <c r="AO42" s="73" t="str">
        <f aca="false">AO27</f>
        <v>-</v>
      </c>
      <c r="AP42" s="73" t="str">
        <f aca="false">AP27</f>
        <v>Centre</v>
      </c>
      <c r="AQ42" s="73" t="str">
        <f aca="false">AQ27</f>
        <v>-</v>
      </c>
      <c r="AR42" s="73" t="str">
        <f aca="false">AR27</f>
        <v>-</v>
      </c>
      <c r="AS42" s="73" t="str">
        <f aca="false">AS27</f>
        <v>-</v>
      </c>
      <c r="AT42" s="73" t="str">
        <f aca="false">AT27</f>
        <v>North west</v>
      </c>
      <c r="AU42" s="73"/>
      <c r="AV42" s="73" t="str">
        <f aca="false">AV27</f>
        <v>Eastern Province</v>
      </c>
      <c r="AW42" s="73" t="str">
        <f aca="false">AW27</f>
        <v>Honde Valley</v>
      </c>
      <c r="AX42" s="73" t="n">
        <f aca="false">AX27</f>
        <v>0</v>
      </c>
      <c r="AY42" s="74" t="n">
        <f aca="false">AY27</f>
        <v>0</v>
      </c>
    </row>
    <row r="43" customFormat="false" ht="12.75" hidden="false" customHeight="false" outlineLevel="0" collapsed="false">
      <c r="B43" s="96"/>
      <c r="C43" s="76" t="n">
        <v>21</v>
      </c>
      <c r="D43" s="16" t="str">
        <f aca="false">AA23</f>
        <v>Malawi</v>
      </c>
      <c r="F43" s="108" t="n">
        <v>31</v>
      </c>
      <c r="G43" s="109" t="n">
        <v>5</v>
      </c>
      <c r="H43" s="109"/>
      <c r="I43" s="109"/>
      <c r="J43" s="109"/>
      <c r="K43" s="109"/>
      <c r="L43" s="109"/>
      <c r="M43" s="109"/>
      <c r="N43" s="109"/>
      <c r="O43" s="109"/>
      <c r="P43" s="109" t="n">
        <v>3</v>
      </c>
      <c r="Q43" s="109"/>
      <c r="R43" s="109"/>
      <c r="S43" s="109" t="n">
        <v>3</v>
      </c>
      <c r="T43" s="109"/>
      <c r="U43" s="109"/>
      <c r="V43" s="109" t="n">
        <v>5</v>
      </c>
      <c r="W43" s="109"/>
      <c r="X43" s="109"/>
      <c r="Y43" s="109" t="n">
        <v>4</v>
      </c>
      <c r="Z43" s="109"/>
      <c r="AA43" s="109" t="n">
        <v>2</v>
      </c>
      <c r="AB43" s="109"/>
      <c r="AC43" s="109" t="n">
        <v>1</v>
      </c>
      <c r="AD43" s="109"/>
      <c r="AE43" s="109"/>
      <c r="AF43" s="109"/>
      <c r="AG43" s="109"/>
      <c r="AH43" s="109"/>
      <c r="AI43" s="109"/>
      <c r="AJ43" s="109"/>
      <c r="AK43" s="109"/>
      <c r="AL43" s="109"/>
      <c r="AM43" s="109"/>
      <c r="AN43" s="109" t="n">
        <v>3</v>
      </c>
      <c r="AO43" s="109"/>
      <c r="AP43" s="109" t="n">
        <v>5</v>
      </c>
      <c r="AQ43" s="109"/>
      <c r="AR43" s="109"/>
      <c r="AS43" s="109"/>
      <c r="AT43" s="109" t="n">
        <v>3</v>
      </c>
      <c r="AU43" s="109"/>
      <c r="AV43" s="109" t="n">
        <v>2</v>
      </c>
      <c r="AW43" s="109" t="n">
        <v>1</v>
      </c>
      <c r="AX43" s="109"/>
      <c r="AY43" s="110"/>
    </row>
    <row r="44" customFormat="false" ht="12.75" hidden="false" customHeight="false" outlineLevel="0" collapsed="false">
      <c r="B44" s="96"/>
      <c r="C44" s="76" t="n">
        <v>22</v>
      </c>
      <c r="D44" s="74" t="str">
        <f aca="false">AB23</f>
        <v>Mali</v>
      </c>
      <c r="F44" s="108" t="n">
        <v>32</v>
      </c>
      <c r="G44" s="109"/>
      <c r="H44" s="109"/>
      <c r="I44" s="109"/>
      <c r="J44" s="109"/>
      <c r="K44" s="109"/>
      <c r="L44" s="109"/>
      <c r="M44" s="109"/>
      <c r="N44" s="109"/>
      <c r="O44" s="109"/>
      <c r="P44" s="109"/>
      <c r="Q44" s="109"/>
      <c r="R44" s="109"/>
      <c r="S44" s="109" t="n">
        <v>5</v>
      </c>
      <c r="T44" s="109"/>
      <c r="U44" s="109"/>
      <c r="V44" s="109" t="n">
        <v>7</v>
      </c>
      <c r="W44" s="109"/>
      <c r="X44" s="109"/>
      <c r="Y44" s="109" t="n">
        <v>5</v>
      </c>
      <c r="Z44" s="109"/>
      <c r="AA44" s="109"/>
      <c r="AB44" s="109"/>
      <c r="AC44" s="109" t="n">
        <v>2</v>
      </c>
      <c r="AD44" s="109"/>
      <c r="AE44" s="109"/>
      <c r="AF44" s="109"/>
      <c r="AG44" s="109"/>
      <c r="AH44" s="109"/>
      <c r="AI44" s="109"/>
      <c r="AJ44" s="109"/>
      <c r="AK44" s="109"/>
      <c r="AL44" s="109"/>
      <c r="AM44" s="109"/>
      <c r="AN44" s="109" t="n">
        <v>5</v>
      </c>
      <c r="AO44" s="109"/>
      <c r="AP44" s="109" t="n">
        <v>6</v>
      </c>
      <c r="AQ44" s="109"/>
      <c r="AR44" s="109"/>
      <c r="AS44" s="109"/>
      <c r="AT44" s="109" t="n">
        <v>5</v>
      </c>
      <c r="AU44" s="109"/>
      <c r="AV44" s="109" t="n">
        <v>5</v>
      </c>
      <c r="AW44" s="109" t="n">
        <v>5</v>
      </c>
      <c r="AX44" s="109"/>
      <c r="AY44" s="110"/>
    </row>
    <row r="45" customFormat="false" ht="12.75" hidden="false" customHeight="false" outlineLevel="0" collapsed="false">
      <c r="B45" s="96"/>
      <c r="C45" s="76" t="n">
        <v>23</v>
      </c>
      <c r="D45" s="16" t="str">
        <f aca="false">AC23</f>
        <v>Mozambique</v>
      </c>
      <c r="F45" s="108" t="n">
        <v>33</v>
      </c>
      <c r="G45" s="109"/>
      <c r="H45" s="109"/>
      <c r="I45" s="109"/>
      <c r="J45" s="109"/>
      <c r="K45" s="109"/>
      <c r="L45" s="109"/>
      <c r="M45" s="109"/>
      <c r="N45" s="109"/>
      <c r="O45" s="109"/>
      <c r="P45" s="109"/>
      <c r="Q45" s="109"/>
      <c r="R45" s="109"/>
      <c r="S45" s="109" t="n">
        <v>9</v>
      </c>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c r="AQ45" s="109"/>
      <c r="AR45" s="109"/>
      <c r="AS45" s="109"/>
      <c r="AT45" s="109"/>
      <c r="AU45" s="109"/>
      <c r="AV45" s="109" t="n">
        <v>6</v>
      </c>
      <c r="AW45" s="109" t="n">
        <v>6</v>
      </c>
      <c r="AX45" s="109"/>
      <c r="AY45" s="110"/>
    </row>
    <row r="46" customFormat="false" ht="12.75" hidden="false" customHeight="false" outlineLevel="0" collapsed="false">
      <c r="B46" s="96"/>
      <c r="C46" s="76" t="n">
        <v>24</v>
      </c>
      <c r="D46" s="16" t="str">
        <f aca="false">AD23</f>
        <v>Namibia</v>
      </c>
      <c r="F46" s="108" t="n">
        <v>34</v>
      </c>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c r="AY46" s="110"/>
    </row>
    <row r="47" customFormat="false" ht="12.75" hidden="false" customHeight="false" outlineLevel="0" collapsed="false">
      <c r="B47" s="96"/>
      <c r="C47" s="76" t="n">
        <v>25</v>
      </c>
      <c r="D47" s="74" t="str">
        <f aca="false">AE23</f>
        <v>Niger</v>
      </c>
      <c r="F47" s="108" t="n">
        <v>35</v>
      </c>
      <c r="G47" s="73" t="str">
        <f aca="false">G28</f>
        <v>-</v>
      </c>
      <c r="H47" s="73" t="str">
        <f aca="false">H28</f>
        <v>-</v>
      </c>
      <c r="I47" s="73" t="str">
        <f aca="false">I28</f>
        <v>-</v>
      </c>
      <c r="J47" s="73" t="str">
        <f aca="false">J28</f>
        <v>-</v>
      </c>
      <c r="K47" s="73" t="str">
        <f aca="false">K28</f>
        <v>-</v>
      </c>
      <c r="L47" s="73" t="str">
        <f aca="false">L28</f>
        <v>-</v>
      </c>
      <c r="M47" s="73" t="str">
        <f aca="false">M28</f>
        <v>-</v>
      </c>
      <c r="N47" s="73" t="str">
        <f aca="false">N28</f>
        <v>-</v>
      </c>
      <c r="O47" s="73" t="str">
        <f aca="false">O28</f>
        <v>-</v>
      </c>
      <c r="P47" s="73" t="str">
        <f aca="false">P28</f>
        <v>-</v>
      </c>
      <c r="Q47" s="73" t="str">
        <f aca="false">Q28</f>
        <v>-</v>
      </c>
      <c r="R47" s="73" t="str">
        <f aca="false">R28</f>
        <v>-</v>
      </c>
      <c r="S47" s="73" t="str">
        <f aca="false">S28</f>
        <v>-</v>
      </c>
      <c r="T47" s="73" t="str">
        <f aca="false">T28</f>
        <v>-</v>
      </c>
      <c r="U47" s="73" t="str">
        <f aca="false">U28</f>
        <v>-</v>
      </c>
      <c r="V47" s="73" t="str">
        <f aca="false">V28</f>
        <v>-</v>
      </c>
      <c r="W47" s="73" t="str">
        <f aca="false">W28</f>
        <v>-</v>
      </c>
      <c r="X47" s="73" t="str">
        <f aca="false">X28</f>
        <v>-</v>
      </c>
      <c r="Y47" s="73" t="str">
        <f aca="false">Y28</f>
        <v>West</v>
      </c>
      <c r="Z47" s="73" t="str">
        <f aca="false">Z28</f>
        <v>-</v>
      </c>
      <c r="AA47" s="73" t="str">
        <f aca="false">AA28</f>
        <v>-</v>
      </c>
      <c r="AB47" s="73" t="str">
        <f aca="false">AB28</f>
        <v>-</v>
      </c>
      <c r="AC47" s="73" t="str">
        <f aca="false">AC28</f>
        <v>-</v>
      </c>
      <c r="AD47" s="73" t="str">
        <f aca="false">AD28</f>
        <v>-</v>
      </c>
      <c r="AE47" s="73" t="str">
        <f aca="false">AE28</f>
        <v>-</v>
      </c>
      <c r="AF47" s="73" t="str">
        <f aca="false">AF28</f>
        <v>-</v>
      </c>
      <c r="AG47" s="73" t="str">
        <f aca="false">AG28</f>
        <v>-</v>
      </c>
      <c r="AH47" s="73" t="str">
        <f aca="false">AH28</f>
        <v>-</v>
      </c>
      <c r="AI47" s="73" t="str">
        <f aca="false">AI28</f>
        <v>-</v>
      </c>
      <c r="AJ47" s="73" t="str">
        <f aca="false">AJ28</f>
        <v>-</v>
      </c>
      <c r="AK47" s="73" t="str">
        <f aca="false">AK28</f>
        <v>-</v>
      </c>
      <c r="AL47" s="73" t="str">
        <f aca="false">AL28</f>
        <v>-</v>
      </c>
      <c r="AM47" s="73" t="str">
        <f aca="false">AM28</f>
        <v>-</v>
      </c>
      <c r="AN47" s="73" t="str">
        <f aca="false">AN28</f>
        <v>West</v>
      </c>
      <c r="AO47" s="73" t="str">
        <f aca="false">AO28</f>
        <v>-</v>
      </c>
      <c r="AP47" s="73" t="str">
        <f aca="false">AP28</f>
        <v>North</v>
      </c>
      <c r="AQ47" s="73" t="str">
        <f aca="false">AQ28</f>
        <v>-</v>
      </c>
      <c r="AR47" s="73" t="str">
        <f aca="false">AR28</f>
        <v>-</v>
      </c>
      <c r="AS47" s="73" t="str">
        <f aca="false">AS28</f>
        <v>-</v>
      </c>
      <c r="AT47" s="73" t="str">
        <f aca="false">AT28</f>
        <v>West and centre</v>
      </c>
      <c r="AU47" s="73"/>
      <c r="AV47" s="73" t="str">
        <f aca="false">AV28</f>
        <v>Western Province</v>
      </c>
      <c r="AW47" s="73" t="str">
        <f aca="false">AW28</f>
        <v>-</v>
      </c>
      <c r="AX47" s="73" t="n">
        <f aca="false">AX28</f>
        <v>0</v>
      </c>
      <c r="AY47" s="74" t="n">
        <f aca="false">AY28</f>
        <v>0</v>
      </c>
    </row>
    <row r="48" customFormat="false" ht="12.75" hidden="false" customHeight="false" outlineLevel="0" collapsed="false">
      <c r="B48" s="96"/>
      <c r="C48" s="76" t="n">
        <v>26</v>
      </c>
      <c r="D48" s="74" t="str">
        <f aca="false">AF23</f>
        <v>Nigeria</v>
      </c>
      <c r="F48" s="108" t="n">
        <v>41</v>
      </c>
      <c r="G48" s="109"/>
      <c r="H48" s="109"/>
      <c r="I48" s="109"/>
      <c r="J48" s="109"/>
      <c r="K48" s="109"/>
      <c r="L48" s="109"/>
      <c r="M48" s="109"/>
      <c r="N48" s="109"/>
      <c r="O48" s="109"/>
      <c r="P48" s="109"/>
      <c r="Q48" s="109"/>
      <c r="R48" s="109"/>
      <c r="S48" s="109"/>
      <c r="T48" s="109"/>
      <c r="U48" s="109"/>
      <c r="V48" s="109"/>
      <c r="W48" s="109"/>
      <c r="X48" s="109"/>
      <c r="Y48" s="109" t="n">
        <v>3</v>
      </c>
      <c r="Z48" s="109"/>
      <c r="AA48" s="109"/>
      <c r="AB48" s="109"/>
      <c r="AC48" s="109"/>
      <c r="AD48" s="109"/>
      <c r="AE48" s="109"/>
      <c r="AF48" s="109"/>
      <c r="AG48" s="109"/>
      <c r="AH48" s="109"/>
      <c r="AI48" s="109"/>
      <c r="AJ48" s="109"/>
      <c r="AK48" s="109"/>
      <c r="AL48" s="109"/>
      <c r="AM48" s="109"/>
      <c r="AN48" s="109" t="n">
        <v>5</v>
      </c>
      <c r="AO48" s="109"/>
      <c r="AP48" s="109" t="n">
        <v>3</v>
      </c>
      <c r="AQ48" s="109"/>
      <c r="AR48" s="109"/>
      <c r="AS48" s="109"/>
      <c r="AT48" s="109" t="n">
        <v>3</v>
      </c>
      <c r="AU48" s="109"/>
      <c r="AV48" s="109" t="n">
        <v>5</v>
      </c>
      <c r="AW48" s="109"/>
      <c r="AX48" s="109"/>
      <c r="AY48" s="110"/>
    </row>
    <row r="49" customFormat="false" ht="12.75" hidden="false" customHeight="false" outlineLevel="0" collapsed="false">
      <c r="B49" s="96"/>
      <c r="C49" s="76" t="n">
        <v>27</v>
      </c>
      <c r="D49" s="74" t="str">
        <f aca="false">AG23</f>
        <v>Rwanda</v>
      </c>
      <c r="F49" s="108" t="n">
        <v>42</v>
      </c>
      <c r="G49" s="109"/>
      <c r="H49" s="109"/>
      <c r="I49" s="109"/>
      <c r="J49" s="109"/>
      <c r="K49" s="109"/>
      <c r="L49" s="109"/>
      <c r="M49" s="109"/>
      <c r="N49" s="109"/>
      <c r="O49" s="109"/>
      <c r="P49" s="109"/>
      <c r="Q49" s="109"/>
      <c r="R49" s="109"/>
      <c r="S49" s="109"/>
      <c r="T49" s="109"/>
      <c r="U49" s="109"/>
      <c r="V49" s="109"/>
      <c r="W49" s="109"/>
      <c r="X49" s="109"/>
      <c r="Y49" s="109" t="n">
        <v>4</v>
      </c>
      <c r="Z49" s="109"/>
      <c r="AA49" s="109"/>
      <c r="AB49" s="109"/>
      <c r="AC49" s="109"/>
      <c r="AD49" s="109"/>
      <c r="AE49" s="109"/>
      <c r="AF49" s="109"/>
      <c r="AG49" s="109"/>
      <c r="AH49" s="109"/>
      <c r="AI49" s="109"/>
      <c r="AJ49" s="109"/>
      <c r="AK49" s="109"/>
      <c r="AL49" s="109"/>
      <c r="AM49" s="109"/>
      <c r="AN49" s="109"/>
      <c r="AO49" s="109"/>
      <c r="AP49" s="109" t="n">
        <v>4</v>
      </c>
      <c r="AQ49" s="109"/>
      <c r="AR49" s="109"/>
      <c r="AS49" s="109"/>
      <c r="AT49" s="109" t="n">
        <v>6</v>
      </c>
      <c r="AU49" s="109"/>
      <c r="AV49" s="109"/>
      <c r="AW49" s="109"/>
      <c r="AX49" s="109"/>
      <c r="AY49" s="110"/>
    </row>
    <row r="50" customFormat="false" ht="12.75" hidden="false" customHeight="false" outlineLevel="0" collapsed="false">
      <c r="B50" s="96"/>
      <c r="C50" s="76" t="n">
        <v>28</v>
      </c>
      <c r="D50" s="74" t="str">
        <f aca="false">AH23</f>
        <v>Sao Tome and Principe</v>
      </c>
      <c r="F50" s="108" t="n">
        <v>43</v>
      </c>
      <c r="G50" s="109"/>
      <c r="H50" s="109"/>
      <c r="I50" s="109"/>
      <c r="J50" s="109"/>
      <c r="K50" s="109"/>
      <c r="L50" s="109"/>
      <c r="M50" s="109"/>
      <c r="N50" s="109"/>
      <c r="O50" s="109"/>
      <c r="P50" s="109"/>
      <c r="Q50" s="109"/>
      <c r="R50" s="109"/>
      <c r="S50" s="109"/>
      <c r="T50" s="109"/>
      <c r="U50" s="109"/>
      <c r="V50" s="109"/>
      <c r="W50" s="109"/>
      <c r="X50" s="109"/>
      <c r="Y50" s="109" t="n">
        <v>6</v>
      </c>
      <c r="Z50" s="109"/>
      <c r="AA50" s="109"/>
      <c r="AB50" s="109"/>
      <c r="AC50" s="109"/>
      <c r="AD50" s="109"/>
      <c r="AE50" s="109"/>
      <c r="AF50" s="109"/>
      <c r="AG50" s="109"/>
      <c r="AH50" s="109"/>
      <c r="AI50" s="109"/>
      <c r="AJ50" s="109"/>
      <c r="AK50" s="109"/>
      <c r="AL50" s="109"/>
      <c r="AM50" s="109"/>
      <c r="AN50" s="109"/>
      <c r="AO50" s="109"/>
      <c r="AP50" s="109" t="n">
        <v>6</v>
      </c>
      <c r="AQ50" s="109"/>
      <c r="AR50" s="109"/>
      <c r="AS50" s="109"/>
      <c r="AT50" s="109"/>
      <c r="AU50" s="109"/>
      <c r="AV50" s="109"/>
      <c r="AW50" s="109"/>
      <c r="AX50" s="109"/>
      <c r="AY50" s="110"/>
    </row>
    <row r="51" customFormat="false" ht="12.75" hidden="false" customHeight="false" outlineLevel="0" collapsed="false">
      <c r="B51" s="96"/>
      <c r="C51" s="76" t="n">
        <v>29</v>
      </c>
      <c r="D51" s="16" t="str">
        <f aca="false">AI23</f>
        <v>Saudi Arabia</v>
      </c>
      <c r="F51" s="108" t="n">
        <v>44</v>
      </c>
      <c r="G51" s="109"/>
      <c r="H51" s="109"/>
      <c r="I51" s="109"/>
      <c r="J51" s="109"/>
      <c r="K51" s="109"/>
      <c r="L51" s="109"/>
      <c r="M51" s="109"/>
      <c r="N51" s="109"/>
      <c r="O51" s="109"/>
      <c r="P51" s="109"/>
      <c r="Q51" s="109"/>
      <c r="R51" s="109"/>
      <c r="S51" s="109"/>
      <c r="T51" s="109"/>
      <c r="U51" s="109"/>
      <c r="V51" s="109"/>
      <c r="W51" s="109"/>
      <c r="X51" s="109"/>
      <c r="Y51" s="109" t="n">
        <v>8</v>
      </c>
      <c r="Z51" s="109"/>
      <c r="AA51" s="109"/>
      <c r="AB51" s="109"/>
      <c r="AC51" s="109"/>
      <c r="AD51" s="109"/>
      <c r="AE51" s="109"/>
      <c r="AF51" s="109"/>
      <c r="AG51" s="109"/>
      <c r="AH51" s="109"/>
      <c r="AI51" s="109"/>
      <c r="AJ51" s="109"/>
      <c r="AK51" s="109"/>
      <c r="AL51" s="109"/>
      <c r="AM51" s="109"/>
      <c r="AN51" s="109"/>
      <c r="AO51" s="109"/>
      <c r="AP51" s="109" t="n">
        <v>8</v>
      </c>
      <c r="AQ51" s="109"/>
      <c r="AR51" s="109"/>
      <c r="AS51" s="109"/>
      <c r="AT51" s="109"/>
      <c r="AU51" s="109"/>
      <c r="AV51" s="109"/>
      <c r="AW51" s="109"/>
      <c r="AX51" s="109"/>
      <c r="AY51" s="110"/>
    </row>
    <row r="52" customFormat="false" ht="12.75" hidden="false" customHeight="false" outlineLevel="0" collapsed="false">
      <c r="B52" s="96"/>
      <c r="C52" s="76" t="n">
        <v>30</v>
      </c>
      <c r="D52" s="74" t="str">
        <f aca="false">AJ23</f>
        <v>Senegal</v>
      </c>
      <c r="F52" s="108" t="n">
        <v>45</v>
      </c>
      <c r="G52" s="73" t="str">
        <f aca="false">G29</f>
        <v>-</v>
      </c>
      <c r="H52" s="73" t="str">
        <f aca="false">H29</f>
        <v>-</v>
      </c>
      <c r="I52" s="73" t="str">
        <f aca="false">I29</f>
        <v>-</v>
      </c>
      <c r="J52" s="73" t="str">
        <f aca="false">J29</f>
        <v>-</v>
      </c>
      <c r="K52" s="73" t="str">
        <f aca="false">K29</f>
        <v>-</v>
      </c>
      <c r="L52" s="73" t="str">
        <f aca="false">L29</f>
        <v>-</v>
      </c>
      <c r="M52" s="73" t="str">
        <f aca="false">M29</f>
        <v>-</v>
      </c>
      <c r="N52" s="73" t="str">
        <f aca="false">N29</f>
        <v>-</v>
      </c>
      <c r="O52" s="73" t="str">
        <f aca="false">O29</f>
        <v>-</v>
      </c>
      <c r="P52" s="73" t="str">
        <f aca="false">P29</f>
        <v>-</v>
      </c>
      <c r="Q52" s="73" t="str">
        <f aca="false">Q29</f>
        <v>-</v>
      </c>
      <c r="R52" s="73" t="str">
        <f aca="false">R29</f>
        <v>-</v>
      </c>
      <c r="S52" s="73" t="str">
        <f aca="false">S29</f>
        <v>-</v>
      </c>
      <c r="T52" s="73" t="str">
        <f aca="false">T29</f>
        <v>-</v>
      </c>
      <c r="U52" s="73" t="str">
        <f aca="false">U29</f>
        <v>-</v>
      </c>
      <c r="V52" s="73" t="str">
        <f aca="false">V29</f>
        <v>-</v>
      </c>
      <c r="W52" s="73" t="str">
        <f aca="false">W29</f>
        <v>-</v>
      </c>
      <c r="X52" s="73" t="str">
        <f aca="false">X29</f>
        <v>-</v>
      </c>
      <c r="Y52" s="73" t="str">
        <f aca="false">Y29</f>
        <v>-</v>
      </c>
      <c r="Z52" s="73" t="str">
        <f aca="false">Z29</f>
        <v>-</v>
      </c>
      <c r="AA52" s="73" t="str">
        <f aca="false">AA29</f>
        <v>-</v>
      </c>
      <c r="AB52" s="73" t="str">
        <f aca="false">AB29</f>
        <v>-</v>
      </c>
      <c r="AC52" s="73" t="str">
        <f aca="false">AC29</f>
        <v>-</v>
      </c>
      <c r="AD52" s="73" t="str">
        <f aca="false">AD29</f>
        <v>-</v>
      </c>
      <c r="AE52" s="73" t="str">
        <f aca="false">AE29</f>
        <v>-</v>
      </c>
      <c r="AF52" s="73" t="str">
        <f aca="false">AF29</f>
        <v>-</v>
      </c>
      <c r="AG52" s="73" t="str">
        <f aca="false">AG29</f>
        <v>-</v>
      </c>
      <c r="AH52" s="73" t="str">
        <f aca="false">AH29</f>
        <v>-</v>
      </c>
      <c r="AI52" s="73" t="str">
        <f aca="false">AI29</f>
        <v>-</v>
      </c>
      <c r="AJ52" s="73" t="str">
        <f aca="false">AJ29</f>
        <v>-</v>
      </c>
      <c r="AK52" s="73" t="str">
        <f aca="false">AK29</f>
        <v>-</v>
      </c>
      <c r="AL52" s="73" t="str">
        <f aca="false">AL29</f>
        <v>-</v>
      </c>
      <c r="AM52" s="73" t="str">
        <f aca="false">AM29</f>
        <v>-</v>
      </c>
      <c r="AN52" s="73" t="str">
        <f aca="false">AN29</f>
        <v>-</v>
      </c>
      <c r="AO52" s="73" t="str">
        <f aca="false">AO29</f>
        <v>-</v>
      </c>
      <c r="AP52" s="73" t="str">
        <f aca="false">AP29</f>
        <v>South</v>
      </c>
      <c r="AQ52" s="73" t="str">
        <f aca="false">AQ29</f>
        <v>-</v>
      </c>
      <c r="AR52" s="73" t="str">
        <f aca="false">AR29</f>
        <v>-</v>
      </c>
      <c r="AS52" s="73" t="str">
        <f aca="false">AS29</f>
        <v>-</v>
      </c>
      <c r="AT52" s="73" t="str">
        <f aca="false">AT29</f>
        <v>South west</v>
      </c>
      <c r="AU52" s="73"/>
      <c r="AV52" s="73" t="str">
        <f aca="false">AV29</f>
        <v>Central Province</v>
      </c>
      <c r="AW52" s="73" t="str">
        <f aca="false">AW29</f>
        <v>-</v>
      </c>
      <c r="AX52" s="73" t="n">
        <f aca="false">AX29</f>
        <v>0</v>
      </c>
      <c r="AY52" s="74" t="n">
        <f aca="false">AY29</f>
        <v>0</v>
      </c>
    </row>
    <row r="53" customFormat="false" ht="12.75" hidden="false" customHeight="false" outlineLevel="0" collapsed="false">
      <c r="B53" s="96"/>
      <c r="C53" s="76" t="n">
        <v>31</v>
      </c>
      <c r="D53" s="74" t="str">
        <f aca="false">AK23</f>
        <v>Sierra Leone</v>
      </c>
      <c r="F53" s="108" t="n">
        <v>51</v>
      </c>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t="n">
        <v>2</v>
      </c>
      <c r="AQ53" s="109"/>
      <c r="AR53" s="109"/>
      <c r="AS53" s="109"/>
      <c r="AT53" s="109" t="n">
        <v>3</v>
      </c>
      <c r="AU53" s="109"/>
      <c r="AV53" s="109" t="n">
        <v>5</v>
      </c>
      <c r="AW53" s="109"/>
      <c r="AX53" s="109"/>
      <c r="AY53" s="110"/>
    </row>
    <row r="54" customFormat="false" ht="12.75" hidden="false" customHeight="false" outlineLevel="0" collapsed="false">
      <c r="B54" s="96"/>
      <c r="C54" s="76" t="n">
        <v>32</v>
      </c>
      <c r="D54" s="16" t="str">
        <f aca="false">AL23</f>
        <v>Somalia</v>
      </c>
      <c r="F54" s="108" t="n">
        <v>52</v>
      </c>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t="n">
        <v>5</v>
      </c>
      <c r="AQ54" s="109"/>
      <c r="AR54" s="109"/>
      <c r="AS54" s="109"/>
      <c r="AT54" s="109" t="n">
        <v>6</v>
      </c>
      <c r="AU54" s="109"/>
      <c r="AV54" s="109"/>
      <c r="AW54" s="109"/>
      <c r="AX54" s="109"/>
      <c r="AY54" s="110"/>
    </row>
    <row r="55" customFormat="false" ht="12.75" hidden="false" customHeight="false" outlineLevel="0" collapsed="false">
      <c r="B55" s="96"/>
      <c r="C55" s="76" t="n">
        <v>33</v>
      </c>
      <c r="D55" s="74" t="str">
        <f aca="false">AM23</f>
        <v>South Africa</v>
      </c>
      <c r="F55" s="108" t="n">
        <v>53</v>
      </c>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t="n">
        <v>6</v>
      </c>
      <c r="AQ55" s="109"/>
      <c r="AR55" s="109"/>
      <c r="AS55" s="109"/>
      <c r="AT55" s="109"/>
      <c r="AU55" s="109"/>
      <c r="AV55" s="109"/>
      <c r="AW55" s="109"/>
      <c r="AX55" s="109"/>
      <c r="AY55" s="110"/>
    </row>
    <row r="56" customFormat="false" ht="12.75" hidden="false" customHeight="false" outlineLevel="0" collapsed="false">
      <c r="B56" s="96"/>
      <c r="C56" s="76" t="n">
        <v>34</v>
      </c>
      <c r="D56" s="74" t="str">
        <f aca="false">AN23</f>
        <v>Sudan</v>
      </c>
      <c r="F56" s="108" t="n">
        <v>54</v>
      </c>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10"/>
    </row>
    <row r="57" customFormat="false" ht="12.75" hidden="false" customHeight="false" outlineLevel="0" collapsed="false">
      <c r="B57" s="96"/>
      <c r="C57" s="76" t="n">
        <v>35</v>
      </c>
      <c r="D57" s="74" t="str">
        <f aca="false">AO23</f>
        <v>Swaziland</v>
      </c>
      <c r="F57" s="108" t="n">
        <v>55</v>
      </c>
      <c r="G57" s="73" t="str">
        <f aca="false">G30</f>
        <v>-</v>
      </c>
      <c r="H57" s="73" t="str">
        <f aca="false">H30</f>
        <v>-</v>
      </c>
      <c r="I57" s="73" t="str">
        <f aca="false">I30</f>
        <v>-</v>
      </c>
      <c r="J57" s="73" t="str">
        <f aca="false">J30</f>
        <v>-</v>
      </c>
      <c r="K57" s="73" t="str">
        <f aca="false">K30</f>
        <v>-</v>
      </c>
      <c r="L57" s="73" t="str">
        <f aca="false">L30</f>
        <v>-</v>
      </c>
      <c r="M57" s="73" t="str">
        <f aca="false">M30</f>
        <v>-</v>
      </c>
      <c r="N57" s="73" t="str">
        <f aca="false">N30</f>
        <v>-</v>
      </c>
      <c r="O57" s="73" t="str">
        <f aca="false">O30</f>
        <v>-</v>
      </c>
      <c r="P57" s="73" t="str">
        <f aca="false">P30</f>
        <v>-</v>
      </c>
      <c r="Q57" s="73" t="str">
        <f aca="false">Q30</f>
        <v>-</v>
      </c>
      <c r="R57" s="73" t="str">
        <f aca="false">R30</f>
        <v>-</v>
      </c>
      <c r="S57" s="73" t="str">
        <f aca="false">S30</f>
        <v>-</v>
      </c>
      <c r="T57" s="73" t="str">
        <f aca="false">T30</f>
        <v>-</v>
      </c>
      <c r="U57" s="73" t="str">
        <f aca="false">U30</f>
        <v>-</v>
      </c>
      <c r="V57" s="73" t="str">
        <f aca="false">V30</f>
        <v>-</v>
      </c>
      <c r="W57" s="73" t="str">
        <f aca="false">W30</f>
        <v>-</v>
      </c>
      <c r="X57" s="73" t="str">
        <f aca="false">X30</f>
        <v>-</v>
      </c>
      <c r="Y57" s="73" t="str">
        <f aca="false">Y30</f>
        <v>-</v>
      </c>
      <c r="Z57" s="73" t="str">
        <f aca="false">Z30</f>
        <v>-</v>
      </c>
      <c r="AA57" s="73" t="str">
        <f aca="false">AA30</f>
        <v>-</v>
      </c>
      <c r="AB57" s="73" t="str">
        <f aca="false">AB30</f>
        <v>-</v>
      </c>
      <c r="AC57" s="73" t="str">
        <f aca="false">AC30</f>
        <v>-</v>
      </c>
      <c r="AD57" s="73" t="str">
        <f aca="false">AD30</f>
        <v>-</v>
      </c>
      <c r="AE57" s="73" t="str">
        <f aca="false">AE30</f>
        <v>-</v>
      </c>
      <c r="AF57" s="73" t="str">
        <f aca="false">AF30</f>
        <v>-</v>
      </c>
      <c r="AG57" s="73" t="str">
        <f aca="false">AG30</f>
        <v>-</v>
      </c>
      <c r="AH57" s="73" t="str">
        <f aca="false">AH30</f>
        <v>-</v>
      </c>
      <c r="AI57" s="73" t="str">
        <f aca="false">AI30</f>
        <v>-</v>
      </c>
      <c r="AJ57" s="73" t="str">
        <f aca="false">AJ30</f>
        <v>-</v>
      </c>
      <c r="AK57" s="73" t="str">
        <f aca="false">AK30</f>
        <v>-</v>
      </c>
      <c r="AL57" s="73" t="str">
        <f aca="false">AL30</f>
        <v>-</v>
      </c>
      <c r="AM57" s="73" t="str">
        <f aca="false">AM30</f>
        <v>-</v>
      </c>
      <c r="AN57" s="73" t="str">
        <f aca="false">AN30</f>
        <v>-</v>
      </c>
      <c r="AO57" s="73" t="str">
        <f aca="false">AO30</f>
        <v>-</v>
      </c>
      <c r="AP57" s="73" t="str">
        <f aca="false">AP30</f>
        <v>West</v>
      </c>
      <c r="AQ57" s="73" t="str">
        <f aca="false">AQ30</f>
        <v>-</v>
      </c>
      <c r="AR57" s="73" t="str">
        <f aca="false">AR30</f>
        <v>-</v>
      </c>
      <c r="AS57" s="73" t="str">
        <f aca="false">AS30</f>
        <v>-</v>
      </c>
      <c r="AT57" s="73" t="str">
        <f aca="false">AT30</f>
        <v>South east</v>
      </c>
      <c r="AU57" s="73" t="str">
        <f aca="false">AU30</f>
        <v>-</v>
      </c>
      <c r="AV57" s="73" t="str">
        <f aca="false">AV30</f>
        <v>-</v>
      </c>
      <c r="AW57" s="73" t="str">
        <f aca="false">AW30</f>
        <v>-</v>
      </c>
      <c r="AX57" s="73" t="n">
        <f aca="false">AX30</f>
        <v>0</v>
      </c>
      <c r="AY57" s="74" t="n">
        <f aca="false">AY30</f>
        <v>0</v>
      </c>
    </row>
    <row r="58" customFormat="false" ht="12.75" hidden="false" customHeight="false" outlineLevel="0" collapsed="false">
      <c r="B58" s="96"/>
      <c r="C58" s="76" t="n">
        <v>36</v>
      </c>
      <c r="D58" s="16" t="str">
        <f aca="false">AP23</f>
        <v>Tanzania (Mainland)</v>
      </c>
      <c r="F58" s="108" t="n">
        <v>61</v>
      </c>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t="n">
        <v>3</v>
      </c>
      <c r="AQ58" s="109"/>
      <c r="AR58" s="109"/>
      <c r="AS58" s="109"/>
      <c r="AT58" s="109" t="n">
        <v>3</v>
      </c>
      <c r="AU58" s="109"/>
      <c r="AV58" s="109"/>
      <c r="AW58" s="109"/>
      <c r="AX58" s="109"/>
      <c r="AY58" s="110"/>
    </row>
    <row r="59" customFormat="false" ht="12.75" hidden="false" customHeight="false" outlineLevel="0" collapsed="false">
      <c r="B59" s="96"/>
      <c r="C59" s="76" t="n">
        <v>37</v>
      </c>
      <c r="D59" s="74" t="str">
        <f aca="false">AQ23</f>
        <v>Tanzania (Zanzibar)</v>
      </c>
      <c r="F59" s="108" t="n">
        <v>62</v>
      </c>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t="n">
        <v>5</v>
      </c>
      <c r="AQ59" s="109"/>
      <c r="AR59" s="109"/>
      <c r="AS59" s="109"/>
      <c r="AT59" s="109"/>
      <c r="AU59" s="109"/>
      <c r="AV59" s="109"/>
      <c r="AW59" s="109"/>
      <c r="AX59" s="109"/>
      <c r="AY59" s="110"/>
    </row>
    <row r="60" customFormat="false" ht="12.75" hidden="false" customHeight="false" outlineLevel="0" collapsed="false">
      <c r="B60" s="96"/>
      <c r="C60" s="76" t="n">
        <v>38</v>
      </c>
      <c r="D60" s="74" t="str">
        <f aca="false">AR23</f>
        <v>The Gambia</v>
      </c>
      <c r="F60" s="108" t="n">
        <v>63</v>
      </c>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c r="AQ60" s="109"/>
      <c r="AR60" s="109"/>
      <c r="AS60" s="109"/>
      <c r="AT60" s="109"/>
      <c r="AU60" s="109"/>
      <c r="AV60" s="109"/>
      <c r="AW60" s="109"/>
      <c r="AX60" s="109"/>
      <c r="AY60" s="110"/>
    </row>
    <row r="61" customFormat="false" ht="12.75" hidden="false" customHeight="false" outlineLevel="0" collapsed="false">
      <c r="B61" s="96"/>
      <c r="C61" s="76" t="n">
        <v>39</v>
      </c>
      <c r="D61" s="74" t="str">
        <f aca="false">AS23</f>
        <v>Togo</v>
      </c>
      <c r="F61" s="113" t="n">
        <v>64</v>
      </c>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c r="AQ61" s="109"/>
      <c r="AR61" s="109"/>
      <c r="AS61" s="109"/>
      <c r="AT61" s="109"/>
      <c r="AU61" s="109"/>
      <c r="AV61" s="109"/>
      <c r="AW61" s="109"/>
      <c r="AX61" s="109"/>
      <c r="AY61" s="110"/>
    </row>
    <row r="62" customFormat="false" ht="12.75" hidden="false" customHeight="false" outlineLevel="0" collapsed="false">
      <c r="B62" s="96"/>
      <c r="C62" s="76" t="n">
        <v>40</v>
      </c>
      <c r="D62" s="74" t="str">
        <f aca="false">AT23</f>
        <v>Uganda</v>
      </c>
      <c r="F62" s="97" t="s">
        <v>196</v>
      </c>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t="s">
        <v>197</v>
      </c>
      <c r="AU62" s="73"/>
      <c r="AV62" s="73"/>
      <c r="AW62" s="73"/>
      <c r="AX62" s="73"/>
      <c r="AY62" s="74"/>
    </row>
    <row r="63" customFormat="false" ht="12.75" hidden="false" customHeight="false" outlineLevel="0" collapsed="false">
      <c r="B63" s="96"/>
      <c r="C63" s="76" t="n">
        <v>41</v>
      </c>
      <c r="D63" s="74" t="str">
        <f aca="false">AU23</f>
        <v>Yemen</v>
      </c>
      <c r="F63" s="114" t="s">
        <v>198</v>
      </c>
      <c r="G63" s="109" t="n">
        <v>8</v>
      </c>
      <c r="H63" s="109" t="n">
        <v>6</v>
      </c>
      <c r="I63" s="109" t="n">
        <v>1</v>
      </c>
      <c r="J63" s="109" t="n">
        <v>4</v>
      </c>
      <c r="K63" s="109" t="n">
        <v>3</v>
      </c>
      <c r="L63" s="109" t="n">
        <v>13</v>
      </c>
      <c r="M63" s="109" t="n">
        <v>13</v>
      </c>
      <c r="N63" s="109" t="n">
        <v>3</v>
      </c>
      <c r="O63" s="109" t="n">
        <v>10</v>
      </c>
      <c r="P63" s="109" t="n">
        <v>16</v>
      </c>
      <c r="Q63" s="109" t="n">
        <v>6</v>
      </c>
      <c r="R63" s="109" t="n">
        <v>1</v>
      </c>
      <c r="S63" s="109" t="n">
        <v>6</v>
      </c>
      <c r="T63" s="109" t="n">
        <v>10</v>
      </c>
      <c r="U63" s="109" t="n">
        <v>10</v>
      </c>
      <c r="V63" s="109" t="n">
        <v>8</v>
      </c>
      <c r="W63" s="109" t="n">
        <v>4</v>
      </c>
      <c r="X63" s="109" t="n">
        <v>9</v>
      </c>
      <c r="Y63" s="109" t="n">
        <v>8</v>
      </c>
      <c r="Z63" s="109" t="n">
        <v>6</v>
      </c>
      <c r="AA63" s="109" t="n">
        <v>3</v>
      </c>
      <c r="AB63" s="109" t="n">
        <v>3</v>
      </c>
      <c r="AC63" s="109" t="n">
        <v>4</v>
      </c>
      <c r="AD63" s="109" t="n">
        <v>1</v>
      </c>
      <c r="AE63" s="109" t="n">
        <v>1</v>
      </c>
      <c r="AF63" s="109" t="n">
        <v>11</v>
      </c>
      <c r="AG63" s="109" t="n">
        <v>4</v>
      </c>
      <c r="AH63" s="109" t="n">
        <v>1</v>
      </c>
      <c r="AI63" s="109" t="n">
        <v>2</v>
      </c>
      <c r="AJ63" s="109" t="n">
        <v>3</v>
      </c>
      <c r="AK63" s="109" t="n">
        <v>6</v>
      </c>
      <c r="AL63" s="109" t="n">
        <v>4</v>
      </c>
      <c r="AM63" s="109" t="n">
        <v>2</v>
      </c>
      <c r="AN63" s="109" t="n">
        <v>7</v>
      </c>
      <c r="AO63" s="109" t="n">
        <v>1</v>
      </c>
      <c r="AP63" s="109" t="n">
        <v>8</v>
      </c>
      <c r="AQ63" s="109" t="n">
        <v>1</v>
      </c>
      <c r="AR63" s="109" t="n">
        <v>3</v>
      </c>
      <c r="AS63" s="109" t="n">
        <v>6</v>
      </c>
      <c r="AT63" s="109" t="n">
        <v>9</v>
      </c>
      <c r="AU63" s="109" t="n">
        <v>1</v>
      </c>
      <c r="AV63" s="109" t="n">
        <v>4</v>
      </c>
      <c r="AW63" s="109" t="n">
        <v>3</v>
      </c>
      <c r="AX63" s="109"/>
      <c r="AY63" s="110"/>
    </row>
    <row r="64" customFormat="false" ht="12.75" hidden="false" customHeight="false" outlineLevel="0" collapsed="false">
      <c r="B64" s="96"/>
      <c r="C64" s="76" t="n">
        <v>42</v>
      </c>
      <c r="D64" s="74" t="str">
        <f aca="false">AV23</f>
        <v>Zambia</v>
      </c>
      <c r="F64" s="97" t="s">
        <v>199</v>
      </c>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4"/>
    </row>
    <row r="65" customFormat="false" ht="12.75" hidden="false" customHeight="false" outlineLevel="0" collapsed="false">
      <c r="B65" s="96"/>
      <c r="C65" s="76" t="n">
        <v>43</v>
      </c>
      <c r="D65" s="74" t="str">
        <f aca="false">AW23</f>
        <v>Zimbabwe</v>
      </c>
      <c r="F65" s="98" t="s">
        <v>200</v>
      </c>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4"/>
    </row>
    <row r="66" customFormat="false" ht="12.75" hidden="false" customHeight="false" outlineLevel="0" collapsed="false">
      <c r="B66" s="96"/>
      <c r="C66" s="76" t="n">
        <v>44</v>
      </c>
      <c r="D66" s="74"/>
      <c r="F66" s="114" t="s">
        <v>201</v>
      </c>
      <c r="G66" s="73" t="s">
        <v>202</v>
      </c>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4"/>
    </row>
    <row r="67" customFormat="false" ht="12.75" hidden="false" customHeight="false" outlineLevel="0" collapsed="false">
      <c r="B67" s="115"/>
      <c r="C67" s="116" t="n">
        <v>45</v>
      </c>
      <c r="D67" s="117" t="s">
        <v>38</v>
      </c>
      <c r="F67" s="118" t="n">
        <v>1</v>
      </c>
      <c r="G67" s="109" t="n">
        <v>3</v>
      </c>
      <c r="H67" s="109" t="n">
        <v>5</v>
      </c>
      <c r="I67" s="109" t="n">
        <v>5</v>
      </c>
      <c r="J67" s="109" t="n">
        <v>5</v>
      </c>
      <c r="K67" s="109" t="n">
        <v>2</v>
      </c>
      <c r="L67" s="109" t="n">
        <v>3</v>
      </c>
      <c r="M67" s="109" t="n">
        <v>3</v>
      </c>
      <c r="N67" s="109" t="n">
        <v>3</v>
      </c>
      <c r="O67" s="109" t="n">
        <v>3</v>
      </c>
      <c r="P67" s="109" t="n">
        <v>2</v>
      </c>
      <c r="Q67" s="109" t="n">
        <v>7</v>
      </c>
      <c r="R67" s="109" t="n">
        <v>7</v>
      </c>
      <c r="S67" s="109" t="n">
        <v>2</v>
      </c>
      <c r="T67" s="109" t="n">
        <v>3</v>
      </c>
      <c r="U67" s="109" t="n">
        <v>5</v>
      </c>
      <c r="V67" s="109" t="n">
        <v>5</v>
      </c>
      <c r="W67" s="109" t="n">
        <v>5</v>
      </c>
      <c r="X67" s="109" t="n">
        <v>5</v>
      </c>
      <c r="Y67" s="109" t="n">
        <v>1</v>
      </c>
      <c r="Z67" s="109" t="n">
        <v>7</v>
      </c>
      <c r="AA67" s="109" t="n">
        <v>2</v>
      </c>
      <c r="AB67" s="109" t="n">
        <v>5</v>
      </c>
      <c r="AC67" s="109" t="n">
        <v>1</v>
      </c>
      <c r="AD67" s="109" t="n">
        <v>5</v>
      </c>
      <c r="AE67" s="109" t="n">
        <v>5</v>
      </c>
      <c r="AF67" s="109" t="n">
        <v>5</v>
      </c>
      <c r="AG67" s="109" t="n">
        <v>2</v>
      </c>
      <c r="AH67" s="109" t="n">
        <v>7</v>
      </c>
      <c r="AI67" s="109" t="n">
        <v>3</v>
      </c>
      <c r="AJ67" s="109" t="n">
        <v>5</v>
      </c>
      <c r="AK67" s="109" t="n">
        <v>5</v>
      </c>
      <c r="AL67" s="109" t="n">
        <v>1</v>
      </c>
      <c r="AM67" s="109" t="n">
        <v>1</v>
      </c>
      <c r="AN67" s="109" t="n">
        <v>3</v>
      </c>
      <c r="AO67" s="109" t="n">
        <v>1</v>
      </c>
      <c r="AP67" s="109" t="n">
        <v>1</v>
      </c>
      <c r="AQ67" s="109" t="n">
        <v>1</v>
      </c>
      <c r="AR67" s="109" t="n">
        <v>5</v>
      </c>
      <c r="AS67" s="109" t="n">
        <v>5</v>
      </c>
      <c r="AT67" s="109" t="n">
        <v>3</v>
      </c>
      <c r="AU67" s="109" t="n">
        <v>9</v>
      </c>
      <c r="AV67" s="109" t="n">
        <v>2</v>
      </c>
      <c r="AW67" s="109" t="n">
        <v>1</v>
      </c>
      <c r="AX67" s="109"/>
      <c r="AY67" s="110"/>
    </row>
    <row r="68" customFormat="false" ht="13.5" hidden="false" customHeight="false" outlineLevel="0" collapsed="false">
      <c r="B68" s="119" t="s">
        <v>203</v>
      </c>
      <c r="C68" s="120" t="n">
        <v>2</v>
      </c>
      <c r="D68" s="121" t="str">
        <f aca="false">VLOOKUP(CoNum,C23:D67,2)</f>
        <v>Benin</v>
      </c>
      <c r="F68" s="118" t="n">
        <v>2</v>
      </c>
      <c r="G68" s="109" t="n">
        <v>5</v>
      </c>
      <c r="H68" s="109" t="n">
        <v>7</v>
      </c>
      <c r="I68" s="109" t="s">
        <v>38</v>
      </c>
      <c r="J68" s="109" t="n">
        <v>7</v>
      </c>
      <c r="K68" s="109" t="n">
        <v>3</v>
      </c>
      <c r="L68" s="109" t="n">
        <v>5</v>
      </c>
      <c r="M68" s="109" t="n">
        <v>5</v>
      </c>
      <c r="N68" s="109" t="n">
        <v>5</v>
      </c>
      <c r="O68" s="109" t="n">
        <v>7</v>
      </c>
      <c r="P68" s="109" t="n">
        <v>3</v>
      </c>
      <c r="Q68" s="109" t="s">
        <v>38</v>
      </c>
      <c r="R68" s="109" t="s">
        <v>38</v>
      </c>
      <c r="S68" s="109" t="n">
        <v>3</v>
      </c>
      <c r="T68" s="109" t="n">
        <v>7</v>
      </c>
      <c r="U68" s="109" t="n">
        <v>7</v>
      </c>
      <c r="V68" s="109" t="n">
        <v>7</v>
      </c>
      <c r="W68" s="109" t="n">
        <v>7</v>
      </c>
      <c r="X68" s="109" t="n">
        <v>7</v>
      </c>
      <c r="Y68" s="109" t="n">
        <v>2</v>
      </c>
      <c r="Z68" s="109" t="s">
        <v>38</v>
      </c>
      <c r="AA68" s="109" t="n">
        <v>5</v>
      </c>
      <c r="AB68" s="109" t="n">
        <v>7</v>
      </c>
      <c r="AC68" s="109" t="n">
        <v>2</v>
      </c>
      <c r="AD68" s="109" t="s">
        <v>38</v>
      </c>
      <c r="AE68" s="109" t="n">
        <v>9</v>
      </c>
      <c r="AF68" s="109" t="n">
        <v>7</v>
      </c>
      <c r="AG68" s="109" t="n">
        <v>3</v>
      </c>
      <c r="AH68" s="109" t="s">
        <v>38</v>
      </c>
      <c r="AI68" s="109" t="n">
        <v>8</v>
      </c>
      <c r="AJ68" s="109" t="n">
        <v>7</v>
      </c>
      <c r="AK68" s="109" t="n">
        <v>7</v>
      </c>
      <c r="AL68" s="109" t="n">
        <v>2</v>
      </c>
      <c r="AM68" s="109" t="n">
        <v>2</v>
      </c>
      <c r="AN68" s="109" t="n">
        <v>4</v>
      </c>
      <c r="AO68" s="109" t="s">
        <v>38</v>
      </c>
      <c r="AP68" s="109" t="n">
        <v>2</v>
      </c>
      <c r="AQ68" s="109" t="s">
        <v>38</v>
      </c>
      <c r="AR68" s="109" t="n">
        <v>7</v>
      </c>
      <c r="AS68" s="109" t="n">
        <v>7</v>
      </c>
      <c r="AT68" s="109" t="n">
        <v>4</v>
      </c>
      <c r="AU68" s="109" t="s">
        <v>38</v>
      </c>
      <c r="AV68" s="109" t="n">
        <v>3</v>
      </c>
      <c r="AW68" s="109" t="n">
        <v>5</v>
      </c>
      <c r="AX68" s="109"/>
      <c r="AY68" s="110"/>
    </row>
    <row r="69" customFormat="false" ht="12.75" hidden="false" customHeight="false" outlineLevel="0" collapsed="false">
      <c r="C69" s="60" t="s">
        <v>204</v>
      </c>
      <c r="D69" s="60" t="s">
        <v>205</v>
      </c>
      <c r="F69" s="118" t="n">
        <v>3</v>
      </c>
      <c r="G69" s="109" t="n">
        <v>7</v>
      </c>
      <c r="H69" s="109" t="n">
        <v>9</v>
      </c>
      <c r="I69" s="109" t="s">
        <v>38</v>
      </c>
      <c r="J69" s="109" t="n">
        <v>9</v>
      </c>
      <c r="K69" s="109" t="n">
        <v>5</v>
      </c>
      <c r="L69" s="109" t="n">
        <v>7</v>
      </c>
      <c r="M69" s="109" t="n">
        <v>7</v>
      </c>
      <c r="N69" s="109" t="n">
        <v>9</v>
      </c>
      <c r="O69" s="109" t="s">
        <v>38</v>
      </c>
      <c r="P69" s="109" t="n">
        <v>5</v>
      </c>
      <c r="Q69" s="109" t="s">
        <v>38</v>
      </c>
      <c r="R69" s="109" t="s">
        <v>38</v>
      </c>
      <c r="S69" s="109" t="n">
        <v>4</v>
      </c>
      <c r="T69" s="109" t="s">
        <v>38</v>
      </c>
      <c r="U69" s="109" t="n">
        <v>9</v>
      </c>
      <c r="V69" s="109" t="n">
        <v>9</v>
      </c>
      <c r="W69" s="109" t="s">
        <v>38</v>
      </c>
      <c r="X69" s="109" t="n">
        <v>9</v>
      </c>
      <c r="Y69" s="109" t="n">
        <v>3</v>
      </c>
      <c r="Z69" s="109" t="s">
        <v>38</v>
      </c>
      <c r="AA69" s="109" t="n">
        <v>6</v>
      </c>
      <c r="AB69" s="109" t="n">
        <v>9</v>
      </c>
      <c r="AC69" s="109" t="n">
        <v>5</v>
      </c>
      <c r="AD69" s="109" t="s">
        <v>38</v>
      </c>
      <c r="AE69" s="109" t="s">
        <v>38</v>
      </c>
      <c r="AF69" s="109" t="n">
        <v>9</v>
      </c>
      <c r="AG69" s="109" t="n">
        <v>5</v>
      </c>
      <c r="AH69" s="109" t="s">
        <v>38</v>
      </c>
      <c r="AI69" s="109" t="s">
        <v>38</v>
      </c>
      <c r="AJ69" s="109" t="s">
        <v>38</v>
      </c>
      <c r="AK69" s="109" t="s">
        <v>38</v>
      </c>
      <c r="AL69" s="109" t="n">
        <v>4</v>
      </c>
      <c r="AM69" s="109" t="s">
        <v>38</v>
      </c>
      <c r="AN69" s="109" t="n">
        <v>5</v>
      </c>
      <c r="AO69" s="109" t="s">
        <v>38</v>
      </c>
      <c r="AP69" s="109" t="n">
        <v>3</v>
      </c>
      <c r="AQ69" s="109" t="s">
        <v>38</v>
      </c>
      <c r="AR69" s="109" t="s">
        <v>38</v>
      </c>
      <c r="AS69" s="109" t="n">
        <v>9</v>
      </c>
      <c r="AT69" s="109" t="n">
        <v>5</v>
      </c>
      <c r="AU69" s="109" t="s">
        <v>38</v>
      </c>
      <c r="AV69" s="109" t="n">
        <v>5</v>
      </c>
      <c r="AW69" s="109" t="n">
        <v>6</v>
      </c>
      <c r="AX69" s="109"/>
      <c r="AY69" s="110"/>
    </row>
    <row r="70" customFormat="false" ht="12.75" hidden="false" customHeight="false" outlineLevel="0" collapsed="false">
      <c r="F70" s="118" t="n">
        <v>4</v>
      </c>
      <c r="G70" s="109" t="s">
        <v>38</v>
      </c>
      <c r="H70" s="109" t="s">
        <v>38</v>
      </c>
      <c r="I70" s="109" t="s">
        <v>38</v>
      </c>
      <c r="J70" s="109" t="s">
        <v>38</v>
      </c>
      <c r="K70" s="109" t="s">
        <v>38</v>
      </c>
      <c r="L70" s="109" t="n">
        <v>9</v>
      </c>
      <c r="M70" s="109" t="n">
        <v>9</v>
      </c>
      <c r="N70" s="109" t="s">
        <v>38</v>
      </c>
      <c r="O70" s="109" t="s">
        <v>38</v>
      </c>
      <c r="P70" s="109" t="n">
        <v>7</v>
      </c>
      <c r="Q70" s="109" t="s">
        <v>38</v>
      </c>
      <c r="R70" s="109" t="s">
        <v>38</v>
      </c>
      <c r="S70" s="109" t="n">
        <v>5</v>
      </c>
      <c r="T70" s="109" t="s">
        <v>38</v>
      </c>
      <c r="U70" s="109" t="s">
        <v>38</v>
      </c>
      <c r="V70" s="109" t="s">
        <v>38</v>
      </c>
      <c r="W70" s="109" t="s">
        <v>38</v>
      </c>
      <c r="X70" s="109" t="s">
        <v>38</v>
      </c>
      <c r="Y70" s="109" t="n">
        <v>4</v>
      </c>
      <c r="Z70" s="109" t="s">
        <v>38</v>
      </c>
      <c r="AA70" s="109" t="s">
        <v>38</v>
      </c>
      <c r="AB70" s="109" t="s">
        <v>38</v>
      </c>
      <c r="AC70" s="109" t="n">
        <v>6</v>
      </c>
      <c r="AD70" s="109" t="s">
        <v>38</v>
      </c>
      <c r="AE70" s="109" t="s">
        <v>38</v>
      </c>
      <c r="AF70" s="109" t="s">
        <v>38</v>
      </c>
      <c r="AG70" s="109" t="n">
        <v>6</v>
      </c>
      <c r="AH70" s="109" t="s">
        <v>38</v>
      </c>
      <c r="AI70" s="109" t="s">
        <v>38</v>
      </c>
      <c r="AJ70" s="109" t="s">
        <v>38</v>
      </c>
      <c r="AK70" s="109" t="s">
        <v>38</v>
      </c>
      <c r="AL70" s="109" t="n">
        <v>6</v>
      </c>
      <c r="AM70" s="109" t="s">
        <v>38</v>
      </c>
      <c r="AN70" s="109" t="n">
        <v>6</v>
      </c>
      <c r="AO70" s="109" t="s">
        <v>38</v>
      </c>
      <c r="AP70" s="109" t="n">
        <v>4</v>
      </c>
      <c r="AQ70" s="109" t="s">
        <v>38</v>
      </c>
      <c r="AR70" s="109" t="s">
        <v>38</v>
      </c>
      <c r="AS70" s="109" t="s">
        <v>38</v>
      </c>
      <c r="AT70" s="109" t="n">
        <v>6</v>
      </c>
      <c r="AU70" s="109" t="s">
        <v>38</v>
      </c>
      <c r="AV70" s="109" t="n">
        <v>6</v>
      </c>
      <c r="AW70" s="109" t="s">
        <v>38</v>
      </c>
      <c r="AX70" s="109"/>
      <c r="AY70" s="110"/>
    </row>
    <row r="71" customFormat="false" ht="12.75" hidden="false" customHeight="false" outlineLevel="0" collapsed="false">
      <c r="F71" s="118" t="n">
        <v>5</v>
      </c>
      <c r="G71" s="109" t="s">
        <v>38</v>
      </c>
      <c r="H71" s="109" t="s">
        <v>38</v>
      </c>
      <c r="I71" s="109" t="s">
        <v>38</v>
      </c>
      <c r="J71" s="109" t="s">
        <v>38</v>
      </c>
      <c r="K71" s="109" t="s">
        <v>38</v>
      </c>
      <c r="L71" s="109" t="s">
        <v>38</v>
      </c>
      <c r="M71" s="109" t="s">
        <v>38</v>
      </c>
      <c r="N71" s="109" t="s">
        <v>38</v>
      </c>
      <c r="O71" s="109" t="s">
        <v>38</v>
      </c>
      <c r="P71" s="109" t="s">
        <v>38</v>
      </c>
      <c r="Q71" s="109" t="s">
        <v>38</v>
      </c>
      <c r="R71" s="109" t="s">
        <v>38</v>
      </c>
      <c r="S71" s="109" t="n">
        <v>6</v>
      </c>
      <c r="T71" s="109" t="s">
        <v>38</v>
      </c>
      <c r="U71" s="109" t="s">
        <v>38</v>
      </c>
      <c r="V71" s="109" t="s">
        <v>38</v>
      </c>
      <c r="W71" s="109" t="s">
        <v>38</v>
      </c>
      <c r="X71" s="109" t="s">
        <v>38</v>
      </c>
      <c r="Y71" s="109" t="n">
        <v>5</v>
      </c>
      <c r="Z71" s="109" t="s">
        <v>38</v>
      </c>
      <c r="AA71" s="109" t="s">
        <v>38</v>
      </c>
      <c r="AB71" s="109" t="s">
        <v>38</v>
      </c>
      <c r="AC71" s="109" t="s">
        <v>38</v>
      </c>
      <c r="AD71" s="109" t="s">
        <v>38</v>
      </c>
      <c r="AE71" s="109" t="s">
        <v>38</v>
      </c>
      <c r="AF71" s="109" t="s">
        <v>38</v>
      </c>
      <c r="AG71" s="109" t="s">
        <v>38</v>
      </c>
      <c r="AH71" s="109" t="s">
        <v>38</v>
      </c>
      <c r="AI71" s="109" t="s">
        <v>38</v>
      </c>
      <c r="AJ71" s="109" t="s">
        <v>38</v>
      </c>
      <c r="AK71" s="109" t="s">
        <v>38</v>
      </c>
      <c r="AL71" s="109" t="s">
        <v>38</v>
      </c>
      <c r="AM71" s="109" t="s">
        <v>38</v>
      </c>
      <c r="AN71" s="109" t="n">
        <v>9</v>
      </c>
      <c r="AO71" s="109" t="s">
        <v>38</v>
      </c>
      <c r="AP71" s="109" t="n">
        <v>5</v>
      </c>
      <c r="AQ71" s="109" t="s">
        <v>38</v>
      </c>
      <c r="AR71" s="109" t="s">
        <v>38</v>
      </c>
      <c r="AS71" s="109" t="s">
        <v>38</v>
      </c>
      <c r="AT71" s="109" t="s">
        <v>38</v>
      </c>
      <c r="AU71" s="109" t="s">
        <v>38</v>
      </c>
      <c r="AV71" s="109" t="s">
        <v>38</v>
      </c>
      <c r="AW71" s="109" t="s">
        <v>38</v>
      </c>
      <c r="AX71" s="109"/>
      <c r="AY71" s="110"/>
    </row>
    <row r="72" customFormat="false" ht="12.75" hidden="false" customHeight="false" outlineLevel="0" collapsed="false">
      <c r="F72" s="118" t="n">
        <v>6</v>
      </c>
      <c r="G72" s="109" t="s">
        <v>38</v>
      </c>
      <c r="H72" s="109" t="s">
        <v>38</v>
      </c>
      <c r="I72" s="109" t="s">
        <v>38</v>
      </c>
      <c r="J72" s="109" t="s">
        <v>38</v>
      </c>
      <c r="K72" s="109" t="s">
        <v>38</v>
      </c>
      <c r="L72" s="109" t="s">
        <v>38</v>
      </c>
      <c r="M72" s="109" t="s">
        <v>38</v>
      </c>
      <c r="N72" s="109" t="s">
        <v>38</v>
      </c>
      <c r="O72" s="109" t="s">
        <v>38</v>
      </c>
      <c r="P72" s="109" t="s">
        <v>38</v>
      </c>
      <c r="Q72" s="109" t="s">
        <v>38</v>
      </c>
      <c r="R72" s="109" t="s">
        <v>38</v>
      </c>
      <c r="S72" s="109" t="n">
        <v>9</v>
      </c>
      <c r="T72" s="109" t="s">
        <v>38</v>
      </c>
      <c r="U72" s="109" t="s">
        <v>38</v>
      </c>
      <c r="V72" s="109" t="s">
        <v>38</v>
      </c>
      <c r="W72" s="109" t="s">
        <v>38</v>
      </c>
      <c r="X72" s="109" t="s">
        <v>38</v>
      </c>
      <c r="Y72" s="109" t="n">
        <v>6</v>
      </c>
      <c r="Z72" s="109" t="s">
        <v>38</v>
      </c>
      <c r="AA72" s="109" t="s">
        <v>38</v>
      </c>
      <c r="AB72" s="109" t="s">
        <v>38</v>
      </c>
      <c r="AC72" s="109" t="s">
        <v>38</v>
      </c>
      <c r="AD72" s="109" t="s">
        <v>38</v>
      </c>
      <c r="AE72" s="109" t="s">
        <v>38</v>
      </c>
      <c r="AF72" s="109" t="s">
        <v>38</v>
      </c>
      <c r="AG72" s="109" t="s">
        <v>38</v>
      </c>
      <c r="AH72" s="109" t="s">
        <v>38</v>
      </c>
      <c r="AI72" s="109" t="s">
        <v>38</v>
      </c>
      <c r="AJ72" s="109" t="s">
        <v>38</v>
      </c>
      <c r="AK72" s="109" t="s">
        <v>38</v>
      </c>
      <c r="AL72" s="109" t="s">
        <v>38</v>
      </c>
      <c r="AM72" s="109" t="s">
        <v>38</v>
      </c>
      <c r="AN72" s="109" t="s">
        <v>38</v>
      </c>
      <c r="AO72" s="109" t="s">
        <v>38</v>
      </c>
      <c r="AP72" s="109" t="n">
        <v>6</v>
      </c>
      <c r="AQ72" s="109" t="s">
        <v>38</v>
      </c>
      <c r="AR72" s="109" t="s">
        <v>38</v>
      </c>
      <c r="AS72" s="109" t="s">
        <v>38</v>
      </c>
      <c r="AT72" s="109" t="s">
        <v>38</v>
      </c>
      <c r="AU72" s="109" t="s">
        <v>38</v>
      </c>
      <c r="AV72" s="109" t="s">
        <v>38</v>
      </c>
      <c r="AW72" s="109" t="s">
        <v>38</v>
      </c>
      <c r="AX72" s="109"/>
      <c r="AY72" s="110"/>
    </row>
    <row r="73" customFormat="false" ht="12.75" hidden="false" customHeight="false" outlineLevel="0" collapsed="false">
      <c r="A73" s="32" t="s">
        <v>206</v>
      </c>
      <c r="F73" s="118" t="n">
        <v>7</v>
      </c>
      <c r="G73" s="109" t="s">
        <v>38</v>
      </c>
      <c r="H73" s="109" t="s">
        <v>38</v>
      </c>
      <c r="I73" s="109" t="s">
        <v>38</v>
      </c>
      <c r="J73" s="109" t="s">
        <v>38</v>
      </c>
      <c r="K73" s="109" t="s">
        <v>38</v>
      </c>
      <c r="L73" s="109" t="s">
        <v>38</v>
      </c>
      <c r="M73" s="109" t="s">
        <v>38</v>
      </c>
      <c r="N73" s="109" t="s">
        <v>38</v>
      </c>
      <c r="O73" s="109" t="s">
        <v>38</v>
      </c>
      <c r="P73" s="109" t="s">
        <v>38</v>
      </c>
      <c r="Q73" s="109" t="s">
        <v>38</v>
      </c>
      <c r="R73" s="109" t="s">
        <v>38</v>
      </c>
      <c r="S73" s="109" t="s">
        <v>38</v>
      </c>
      <c r="T73" s="109" t="s">
        <v>38</v>
      </c>
      <c r="U73" s="109" t="s">
        <v>38</v>
      </c>
      <c r="V73" s="109" t="s">
        <v>38</v>
      </c>
      <c r="W73" s="109" t="s">
        <v>38</v>
      </c>
      <c r="X73" s="109" t="s">
        <v>38</v>
      </c>
      <c r="Y73" s="109" t="n">
        <v>8</v>
      </c>
      <c r="Z73" s="109" t="s">
        <v>38</v>
      </c>
      <c r="AA73" s="109" t="s">
        <v>38</v>
      </c>
      <c r="AB73" s="109" t="s">
        <v>38</v>
      </c>
      <c r="AC73" s="109" t="s">
        <v>38</v>
      </c>
      <c r="AD73" s="109" t="s">
        <v>38</v>
      </c>
      <c r="AE73" s="109" t="s">
        <v>38</v>
      </c>
      <c r="AF73" s="109" t="s">
        <v>38</v>
      </c>
      <c r="AG73" s="109" t="s">
        <v>38</v>
      </c>
      <c r="AH73" s="109" t="s">
        <v>38</v>
      </c>
      <c r="AI73" s="109" t="s">
        <v>38</v>
      </c>
      <c r="AJ73" s="109" t="s">
        <v>38</v>
      </c>
      <c r="AK73" s="109" t="s">
        <v>38</v>
      </c>
      <c r="AL73" s="109" t="s">
        <v>38</v>
      </c>
      <c r="AM73" s="109" t="s">
        <v>38</v>
      </c>
      <c r="AN73" s="109" t="s">
        <v>38</v>
      </c>
      <c r="AO73" s="109" t="s">
        <v>38</v>
      </c>
      <c r="AP73" s="109" t="n">
        <v>8</v>
      </c>
      <c r="AQ73" s="109" t="s">
        <v>38</v>
      </c>
      <c r="AR73" s="109" t="s">
        <v>38</v>
      </c>
      <c r="AS73" s="109" t="s">
        <v>38</v>
      </c>
      <c r="AT73" s="109" t="s">
        <v>38</v>
      </c>
      <c r="AU73" s="109" t="s">
        <v>38</v>
      </c>
      <c r="AV73" s="109" t="s">
        <v>38</v>
      </c>
      <c r="AW73" s="109" t="s">
        <v>38</v>
      </c>
      <c r="AX73" s="109"/>
      <c r="AY73" s="110"/>
    </row>
    <row r="74" customFormat="false" ht="13.5" hidden="false" customHeight="false" outlineLevel="0" collapsed="false">
      <c r="B74" s="57" t="s">
        <v>207</v>
      </c>
      <c r="F74" s="118" t="n">
        <v>8</v>
      </c>
      <c r="G74" s="109" t="s">
        <v>38</v>
      </c>
      <c r="H74" s="109" t="s">
        <v>38</v>
      </c>
      <c r="I74" s="109" t="s">
        <v>38</v>
      </c>
      <c r="J74" s="109" t="s">
        <v>38</v>
      </c>
      <c r="K74" s="109" t="s">
        <v>38</v>
      </c>
      <c r="L74" s="109" t="s">
        <v>38</v>
      </c>
      <c r="M74" s="109" t="s">
        <v>38</v>
      </c>
      <c r="N74" s="109" t="s">
        <v>38</v>
      </c>
      <c r="O74" s="109" t="s">
        <v>38</v>
      </c>
      <c r="P74" s="109" t="s">
        <v>38</v>
      </c>
      <c r="Q74" s="109" t="s">
        <v>38</v>
      </c>
      <c r="R74" s="109" t="s">
        <v>38</v>
      </c>
      <c r="S74" s="109" t="s">
        <v>38</v>
      </c>
      <c r="T74" s="109" t="s">
        <v>38</v>
      </c>
      <c r="U74" s="109" t="s">
        <v>38</v>
      </c>
      <c r="V74" s="109" t="s">
        <v>38</v>
      </c>
      <c r="W74" s="109" t="s">
        <v>38</v>
      </c>
      <c r="X74" s="109" t="s">
        <v>38</v>
      </c>
      <c r="Y74" s="109" t="s">
        <v>38</v>
      </c>
      <c r="Z74" s="109" t="s">
        <v>38</v>
      </c>
      <c r="AA74" s="109" t="s">
        <v>38</v>
      </c>
      <c r="AB74" s="109" t="s">
        <v>38</v>
      </c>
      <c r="AC74" s="109" t="s">
        <v>38</v>
      </c>
      <c r="AD74" s="109" t="s">
        <v>38</v>
      </c>
      <c r="AE74" s="109" t="s">
        <v>38</v>
      </c>
      <c r="AF74" s="109" t="s">
        <v>38</v>
      </c>
      <c r="AG74" s="109" t="s">
        <v>38</v>
      </c>
      <c r="AH74" s="109" t="s">
        <v>38</v>
      </c>
      <c r="AI74" s="109" t="s">
        <v>38</v>
      </c>
      <c r="AJ74" s="109" t="s">
        <v>38</v>
      </c>
      <c r="AK74" s="109" t="s">
        <v>38</v>
      </c>
      <c r="AL74" s="109" t="s">
        <v>38</v>
      </c>
      <c r="AM74" s="109" t="s">
        <v>38</v>
      </c>
      <c r="AN74" s="109" t="s">
        <v>38</v>
      </c>
      <c r="AO74" s="109" t="s">
        <v>38</v>
      </c>
      <c r="AP74" s="109" t="s">
        <v>38</v>
      </c>
      <c r="AQ74" s="109" t="s">
        <v>38</v>
      </c>
      <c r="AR74" s="109" t="s">
        <v>38</v>
      </c>
      <c r="AS74" s="109" t="s">
        <v>38</v>
      </c>
      <c r="AT74" s="109" t="s">
        <v>38</v>
      </c>
      <c r="AU74" s="109" t="s">
        <v>38</v>
      </c>
      <c r="AV74" s="109" t="s">
        <v>38</v>
      </c>
      <c r="AW74" s="109" t="s">
        <v>38</v>
      </c>
      <c r="AX74" s="109"/>
      <c r="AY74" s="110"/>
    </row>
    <row r="75" customFormat="false" ht="13.5" hidden="false" customHeight="false" outlineLevel="0" collapsed="false">
      <c r="B75" s="63" t="s">
        <v>98</v>
      </c>
      <c r="C75" s="86" t="s">
        <v>99</v>
      </c>
      <c r="D75" s="122" t="s">
        <v>208</v>
      </c>
      <c r="F75" s="98" t="s">
        <v>209</v>
      </c>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4"/>
    </row>
    <row r="76" customFormat="false" ht="13.5" hidden="false" customHeight="false" outlineLevel="0" collapsed="false">
      <c r="B76" s="91" t="s">
        <v>102</v>
      </c>
      <c r="C76" s="123" t="n">
        <v>1</v>
      </c>
      <c r="D76" s="74" t="str">
        <f aca="false">IF(CoName="-","-",HLOOKUP($C$68,$G$22:$AY$30,4))</f>
        <v>Extreme north</v>
      </c>
      <c r="F76" s="114" t="s">
        <v>210</v>
      </c>
      <c r="G76" s="124" t="s">
        <v>211</v>
      </c>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4"/>
    </row>
    <row r="77" customFormat="false" ht="12.75" hidden="false" customHeight="false" outlineLevel="0" collapsed="false">
      <c r="B77" s="96"/>
      <c r="C77" s="125" t="n">
        <v>2</v>
      </c>
      <c r="D77" s="74" t="str">
        <f aca="false">IF(CoName="-","-",HLOOKUP($C$68,$G$22:$AY$30,5))</f>
        <v>Other areas</v>
      </c>
      <c r="F77" s="98"/>
      <c r="G77" s="109" t="s">
        <v>212</v>
      </c>
      <c r="H77" s="109" t="s">
        <v>213</v>
      </c>
      <c r="I77" s="109" t="s">
        <v>38</v>
      </c>
      <c r="J77" s="109" t="s">
        <v>214</v>
      </c>
      <c r="K77" s="109" t="s">
        <v>38</v>
      </c>
      <c r="L77" s="109" t="s">
        <v>215</v>
      </c>
      <c r="M77" s="109" t="s">
        <v>215</v>
      </c>
      <c r="N77" s="109" t="s">
        <v>38</v>
      </c>
      <c r="O77" s="109" t="s">
        <v>215</v>
      </c>
      <c r="P77" s="109" t="s">
        <v>213</v>
      </c>
      <c r="Q77" s="109" t="s">
        <v>215</v>
      </c>
      <c r="R77" s="109" t="s">
        <v>38</v>
      </c>
      <c r="S77" s="109" t="s">
        <v>38</v>
      </c>
      <c r="T77" s="109" t="s">
        <v>215</v>
      </c>
      <c r="U77" s="109" t="s">
        <v>215</v>
      </c>
      <c r="V77" s="109" t="s">
        <v>213</v>
      </c>
      <c r="W77" s="109" t="s">
        <v>213</v>
      </c>
      <c r="X77" s="109" t="s">
        <v>213</v>
      </c>
      <c r="Y77" s="109" t="s">
        <v>216</v>
      </c>
      <c r="Z77" s="109" t="s">
        <v>213</v>
      </c>
      <c r="AA77" s="109" t="s">
        <v>38</v>
      </c>
      <c r="AB77" s="109" t="s">
        <v>38</v>
      </c>
      <c r="AC77" s="109" t="s">
        <v>38</v>
      </c>
      <c r="AD77" s="109" t="s">
        <v>38</v>
      </c>
      <c r="AE77" s="109" t="s">
        <v>38</v>
      </c>
      <c r="AF77" s="109" t="s">
        <v>215</v>
      </c>
      <c r="AG77" s="109" t="s">
        <v>38</v>
      </c>
      <c r="AH77" s="109" t="s">
        <v>38</v>
      </c>
      <c r="AI77" s="109" t="s">
        <v>38</v>
      </c>
      <c r="AJ77" s="109" t="s">
        <v>217</v>
      </c>
      <c r="AK77" s="109" t="s">
        <v>213</v>
      </c>
      <c r="AL77" s="109" t="s">
        <v>38</v>
      </c>
      <c r="AM77" s="109" t="s">
        <v>38</v>
      </c>
      <c r="AN77" s="109" t="s">
        <v>213</v>
      </c>
      <c r="AO77" s="109" t="s">
        <v>38</v>
      </c>
      <c r="AP77" s="109" t="s">
        <v>216</v>
      </c>
      <c r="AQ77" s="109" t="s">
        <v>38</v>
      </c>
      <c r="AR77" s="109" t="s">
        <v>217</v>
      </c>
      <c r="AS77" s="109" t="s">
        <v>213</v>
      </c>
      <c r="AT77" s="109" t="s">
        <v>213</v>
      </c>
      <c r="AU77" s="109" t="s">
        <v>38</v>
      </c>
      <c r="AV77" s="109" t="s">
        <v>38</v>
      </c>
      <c r="AW77" s="109" t="s">
        <v>38</v>
      </c>
      <c r="AX77" s="109"/>
      <c r="AY77" s="110"/>
    </row>
    <row r="78" customFormat="false" ht="12.75" hidden="false" customHeight="false" outlineLevel="0" collapsed="false">
      <c r="B78" s="96"/>
      <c r="C78" s="125" t="n">
        <v>3</v>
      </c>
      <c r="D78" s="74" t="str">
        <f aca="false">IF(CoName="-","-",HLOOKUP($C$68,$G$22:$AY$30,6))</f>
        <v>-</v>
      </c>
      <c r="F78" s="98"/>
      <c r="G78" s="109" t="s">
        <v>218</v>
      </c>
      <c r="H78" s="109" t="s">
        <v>217</v>
      </c>
      <c r="I78" s="109" t="s">
        <v>38</v>
      </c>
      <c r="J78" s="109" t="s">
        <v>38</v>
      </c>
      <c r="K78" s="109" t="s">
        <v>38</v>
      </c>
      <c r="L78" s="109" t="s">
        <v>213</v>
      </c>
      <c r="M78" s="109" t="s">
        <v>213</v>
      </c>
      <c r="N78" s="109" t="s">
        <v>38</v>
      </c>
      <c r="O78" s="109" t="s">
        <v>219</v>
      </c>
      <c r="P78" s="109" t="s">
        <v>219</v>
      </c>
      <c r="Q78" s="109" t="s">
        <v>213</v>
      </c>
      <c r="R78" s="109" t="s">
        <v>38</v>
      </c>
      <c r="S78" s="109" t="s">
        <v>38</v>
      </c>
      <c r="T78" s="109" t="s">
        <v>219</v>
      </c>
      <c r="U78" s="109" t="s">
        <v>213</v>
      </c>
      <c r="V78" s="109" t="s">
        <v>217</v>
      </c>
      <c r="W78" s="109" t="s">
        <v>217</v>
      </c>
      <c r="X78" s="109" t="s">
        <v>217</v>
      </c>
      <c r="Y78" s="109" t="s">
        <v>38</v>
      </c>
      <c r="Z78" s="109" t="s">
        <v>214</v>
      </c>
      <c r="AA78" s="109" t="s">
        <v>38</v>
      </c>
      <c r="AB78" s="109" t="s">
        <v>38</v>
      </c>
      <c r="AC78" s="109" t="s">
        <v>38</v>
      </c>
      <c r="AD78" s="109" t="s">
        <v>38</v>
      </c>
      <c r="AE78" s="109" t="s">
        <v>38</v>
      </c>
      <c r="AF78" s="109" t="s">
        <v>213</v>
      </c>
      <c r="AG78" s="109" t="s">
        <v>38</v>
      </c>
      <c r="AH78" s="109" t="s">
        <v>38</v>
      </c>
      <c r="AI78" s="109" t="s">
        <v>38</v>
      </c>
      <c r="AJ78" s="109" t="s">
        <v>38</v>
      </c>
      <c r="AK78" s="109" t="s">
        <v>217</v>
      </c>
      <c r="AL78" s="109" t="s">
        <v>38</v>
      </c>
      <c r="AM78" s="109" t="s">
        <v>38</v>
      </c>
      <c r="AN78" s="109" t="s">
        <v>216</v>
      </c>
      <c r="AO78" s="109" t="s">
        <v>38</v>
      </c>
      <c r="AP78" s="109" t="s">
        <v>38</v>
      </c>
      <c r="AQ78" s="109" t="s">
        <v>38</v>
      </c>
      <c r="AR78" s="109" t="s">
        <v>38</v>
      </c>
      <c r="AS78" s="109" t="s">
        <v>217</v>
      </c>
      <c r="AT78" s="109" t="s">
        <v>216</v>
      </c>
      <c r="AU78" s="109" t="s">
        <v>38</v>
      </c>
      <c r="AV78" s="109" t="s">
        <v>38</v>
      </c>
      <c r="AW78" s="109" t="s">
        <v>38</v>
      </c>
      <c r="AX78" s="109"/>
      <c r="AY78" s="110"/>
    </row>
    <row r="79" customFormat="false" ht="12.75" hidden="false" customHeight="false" outlineLevel="0" collapsed="false">
      <c r="B79" s="96"/>
      <c r="C79" s="125" t="n">
        <v>4</v>
      </c>
      <c r="D79" s="74" t="str">
        <f aca="false">IF(CoName="-","-",HLOOKUP($C$68,$G$22:$AY$30,7))</f>
        <v>-</v>
      </c>
      <c r="F79" s="98"/>
      <c r="G79" s="109" t="s">
        <v>220</v>
      </c>
      <c r="H79" s="109" t="s">
        <v>214</v>
      </c>
      <c r="I79" s="109" t="s">
        <v>38</v>
      </c>
      <c r="J79" s="109" t="s">
        <v>38</v>
      </c>
      <c r="K79" s="109" t="s">
        <v>38</v>
      </c>
      <c r="L79" s="109" t="s">
        <v>216</v>
      </c>
      <c r="M79" s="109" t="s">
        <v>216</v>
      </c>
      <c r="N79" s="109" t="s">
        <v>38</v>
      </c>
      <c r="O79" s="109" t="s">
        <v>213</v>
      </c>
      <c r="P79" s="109" t="s">
        <v>216</v>
      </c>
      <c r="Q79" s="109" t="s">
        <v>212</v>
      </c>
      <c r="R79" s="109" t="s">
        <v>38</v>
      </c>
      <c r="S79" s="109" t="s">
        <v>38</v>
      </c>
      <c r="T79" s="109" t="s">
        <v>213</v>
      </c>
      <c r="U79" s="109" t="s">
        <v>217</v>
      </c>
      <c r="V79" s="109" t="s">
        <v>221</v>
      </c>
      <c r="W79" s="109" t="s">
        <v>38</v>
      </c>
      <c r="X79" s="109" t="s">
        <v>214</v>
      </c>
      <c r="Y79" s="109" t="s">
        <v>38</v>
      </c>
      <c r="Z79" s="109" t="s">
        <v>221</v>
      </c>
      <c r="AA79" s="109" t="s">
        <v>38</v>
      </c>
      <c r="AB79" s="109" t="s">
        <v>38</v>
      </c>
      <c r="AC79" s="109" t="s">
        <v>38</v>
      </c>
      <c r="AD79" s="109" t="s">
        <v>38</v>
      </c>
      <c r="AE79" s="109" t="s">
        <v>38</v>
      </c>
      <c r="AF79" s="109" t="s">
        <v>212</v>
      </c>
      <c r="AG79" s="109" t="s">
        <v>38</v>
      </c>
      <c r="AH79" s="109" t="s">
        <v>38</v>
      </c>
      <c r="AI79" s="109" t="s">
        <v>38</v>
      </c>
      <c r="AJ79" s="109" t="s">
        <v>38</v>
      </c>
      <c r="AK79" s="109" t="s">
        <v>221</v>
      </c>
      <c r="AL79" s="109" t="s">
        <v>38</v>
      </c>
      <c r="AM79" s="109" t="s">
        <v>38</v>
      </c>
      <c r="AN79" s="109" t="s">
        <v>38</v>
      </c>
      <c r="AO79" s="109" t="s">
        <v>38</v>
      </c>
      <c r="AP79" s="109" t="s">
        <v>38</v>
      </c>
      <c r="AQ79" s="109" t="s">
        <v>38</v>
      </c>
      <c r="AR79" s="109" t="s">
        <v>38</v>
      </c>
      <c r="AS79" s="109" t="s">
        <v>214</v>
      </c>
      <c r="AT79" s="109" t="s">
        <v>214</v>
      </c>
      <c r="AU79" s="109" t="s">
        <v>38</v>
      </c>
      <c r="AV79" s="109" t="s">
        <v>38</v>
      </c>
      <c r="AW79" s="109" t="s">
        <v>38</v>
      </c>
      <c r="AX79" s="109"/>
      <c r="AY79" s="110"/>
    </row>
    <row r="80" customFormat="false" ht="12.75" hidden="false" customHeight="false" outlineLevel="0" collapsed="false">
      <c r="B80" s="96"/>
      <c r="C80" s="125" t="n">
        <v>5</v>
      </c>
      <c r="D80" s="74" t="str">
        <f aca="false">IF(CoName="-","-",HLOOKUP($C$68,$G$22:$AY$30,8))</f>
        <v>-</v>
      </c>
      <c r="F80" s="98"/>
      <c r="G80" s="109" t="s">
        <v>222</v>
      </c>
      <c r="H80" s="109" t="s">
        <v>38</v>
      </c>
      <c r="I80" s="109" t="s">
        <v>38</v>
      </c>
      <c r="J80" s="109" t="s">
        <v>38</v>
      </c>
      <c r="K80" s="109" t="s">
        <v>38</v>
      </c>
      <c r="L80" s="109" t="s">
        <v>212</v>
      </c>
      <c r="M80" s="109" t="s">
        <v>212</v>
      </c>
      <c r="N80" s="109" t="s">
        <v>38</v>
      </c>
      <c r="O80" s="109" t="s">
        <v>212</v>
      </c>
      <c r="P80" s="109" t="s">
        <v>212</v>
      </c>
      <c r="Q80" s="109" t="s">
        <v>220</v>
      </c>
      <c r="R80" s="109" t="s">
        <v>38</v>
      </c>
      <c r="S80" s="109" t="s">
        <v>38</v>
      </c>
      <c r="T80" s="109" t="s">
        <v>212</v>
      </c>
      <c r="U80" s="109" t="s">
        <v>214</v>
      </c>
      <c r="V80" s="109" t="s">
        <v>220</v>
      </c>
      <c r="W80" s="109" t="s">
        <v>38</v>
      </c>
      <c r="X80" s="109" t="s">
        <v>221</v>
      </c>
      <c r="Y80" s="109" t="s">
        <v>38</v>
      </c>
      <c r="Z80" s="109" t="s">
        <v>220</v>
      </c>
      <c r="AA80" s="109" t="s">
        <v>38</v>
      </c>
      <c r="AB80" s="109" t="s">
        <v>38</v>
      </c>
      <c r="AC80" s="109" t="s">
        <v>38</v>
      </c>
      <c r="AD80" s="109" t="s">
        <v>38</v>
      </c>
      <c r="AE80" s="109" t="s">
        <v>38</v>
      </c>
      <c r="AF80" s="109" t="s">
        <v>217</v>
      </c>
      <c r="AG80" s="109" t="s">
        <v>38</v>
      </c>
      <c r="AH80" s="109" t="s">
        <v>38</v>
      </c>
      <c r="AI80" s="109" t="s">
        <v>38</v>
      </c>
      <c r="AJ80" s="109" t="s">
        <v>38</v>
      </c>
      <c r="AK80" s="109" t="s">
        <v>220</v>
      </c>
      <c r="AL80" s="109" t="s">
        <v>38</v>
      </c>
      <c r="AM80" s="109" t="s">
        <v>38</v>
      </c>
      <c r="AN80" s="109" t="s">
        <v>38</v>
      </c>
      <c r="AO80" s="109" t="s">
        <v>38</v>
      </c>
      <c r="AP80" s="109" t="s">
        <v>38</v>
      </c>
      <c r="AQ80" s="109" t="s">
        <v>38</v>
      </c>
      <c r="AR80" s="109" t="s">
        <v>38</v>
      </c>
      <c r="AS80" s="109" t="s">
        <v>38</v>
      </c>
      <c r="AT80" s="109" t="s">
        <v>221</v>
      </c>
      <c r="AU80" s="109" t="s">
        <v>38</v>
      </c>
      <c r="AV80" s="109" t="s">
        <v>38</v>
      </c>
      <c r="AW80" s="109" t="s">
        <v>38</v>
      </c>
      <c r="AX80" s="109"/>
      <c r="AY80" s="110"/>
    </row>
    <row r="81" customFormat="false" ht="12.75" hidden="false" customHeight="false" outlineLevel="0" collapsed="false">
      <c r="B81" s="115"/>
      <c r="C81" s="126" t="n">
        <v>6</v>
      </c>
      <c r="D81" s="112" t="str">
        <f aca="false">IF(CoName="-","-",HLOOKUP($C$68,$G$22:$AY$30,9))</f>
        <v>-</v>
      </c>
      <c r="F81" s="98"/>
      <c r="G81" s="109" t="s">
        <v>223</v>
      </c>
      <c r="H81" s="109" t="s">
        <v>38</v>
      </c>
      <c r="I81" s="109" t="s">
        <v>38</v>
      </c>
      <c r="J81" s="109" t="s">
        <v>38</v>
      </c>
      <c r="K81" s="109" t="s">
        <v>38</v>
      </c>
      <c r="L81" s="109" t="s">
        <v>217</v>
      </c>
      <c r="M81" s="109" t="s">
        <v>217</v>
      </c>
      <c r="N81" s="109" t="s">
        <v>38</v>
      </c>
      <c r="O81" s="109" t="s">
        <v>218</v>
      </c>
      <c r="P81" s="109" t="s">
        <v>217</v>
      </c>
      <c r="Q81" s="109" t="s">
        <v>223</v>
      </c>
      <c r="R81" s="109" t="s">
        <v>38</v>
      </c>
      <c r="S81" s="109" t="s">
        <v>38</v>
      </c>
      <c r="T81" s="109" t="s">
        <v>218</v>
      </c>
      <c r="U81" s="109" t="s">
        <v>221</v>
      </c>
      <c r="V81" s="109" t="s">
        <v>223</v>
      </c>
      <c r="W81" s="109" t="s">
        <v>38</v>
      </c>
      <c r="X81" s="109" t="s">
        <v>220</v>
      </c>
      <c r="Y81" s="109" t="s">
        <v>38</v>
      </c>
      <c r="Z81" s="109" t="s">
        <v>223</v>
      </c>
      <c r="AA81" s="109" t="s">
        <v>38</v>
      </c>
      <c r="AB81" s="109" t="s">
        <v>38</v>
      </c>
      <c r="AC81" s="109" t="s">
        <v>38</v>
      </c>
      <c r="AD81" s="109" t="s">
        <v>38</v>
      </c>
      <c r="AE81" s="109" t="s">
        <v>38</v>
      </c>
      <c r="AF81" s="109" t="s">
        <v>214</v>
      </c>
      <c r="AG81" s="109" t="s">
        <v>38</v>
      </c>
      <c r="AH81" s="109" t="s">
        <v>38</v>
      </c>
      <c r="AI81" s="109" t="s">
        <v>38</v>
      </c>
      <c r="AJ81" s="109" t="s">
        <v>38</v>
      </c>
      <c r="AK81" s="109" t="s">
        <v>38</v>
      </c>
      <c r="AL81" s="109" t="s">
        <v>38</v>
      </c>
      <c r="AM81" s="109" t="s">
        <v>38</v>
      </c>
      <c r="AN81" s="109" t="s">
        <v>38</v>
      </c>
      <c r="AO81" s="109" t="s">
        <v>38</v>
      </c>
      <c r="AP81" s="109" t="s">
        <v>38</v>
      </c>
      <c r="AQ81" s="109" t="s">
        <v>38</v>
      </c>
      <c r="AR81" s="109" t="s">
        <v>38</v>
      </c>
      <c r="AS81" s="109" t="s">
        <v>38</v>
      </c>
      <c r="AT81" s="109" t="s">
        <v>223</v>
      </c>
      <c r="AU81" s="109" t="s">
        <v>38</v>
      </c>
      <c r="AV81" s="109" t="s">
        <v>38</v>
      </c>
      <c r="AW81" s="109" t="s">
        <v>38</v>
      </c>
      <c r="AX81" s="109"/>
      <c r="AY81" s="110"/>
    </row>
    <row r="82" customFormat="false" ht="13.5" hidden="false" customHeight="false" outlineLevel="0" collapsed="false">
      <c r="B82" s="119" t="s">
        <v>203</v>
      </c>
      <c r="C82" s="120" t="n">
        <v>1</v>
      </c>
      <c r="D82" s="127" t="str">
        <f aca="false">VLOOKUP(PartNum,C76:D81,2)</f>
        <v>Extreme north</v>
      </c>
      <c r="F82" s="98"/>
      <c r="G82" s="109" t="s">
        <v>38</v>
      </c>
      <c r="H82" s="109" t="s">
        <v>38</v>
      </c>
      <c r="I82" s="109" t="s">
        <v>38</v>
      </c>
      <c r="J82" s="109" t="s">
        <v>38</v>
      </c>
      <c r="K82" s="109" t="s">
        <v>38</v>
      </c>
      <c r="L82" s="109" t="s">
        <v>218</v>
      </c>
      <c r="M82" s="109" t="s">
        <v>218</v>
      </c>
      <c r="N82" s="109" t="s">
        <v>38</v>
      </c>
      <c r="O82" s="109" t="s">
        <v>220</v>
      </c>
      <c r="P82" s="109" t="s">
        <v>218</v>
      </c>
      <c r="Q82" s="109" t="s">
        <v>38</v>
      </c>
      <c r="R82" s="109" t="s">
        <v>38</v>
      </c>
      <c r="S82" s="109" t="s">
        <v>38</v>
      </c>
      <c r="T82" s="109" t="s">
        <v>220</v>
      </c>
      <c r="U82" s="109" t="s">
        <v>220</v>
      </c>
      <c r="V82" s="109" t="s">
        <v>38</v>
      </c>
      <c r="W82" s="109" t="s">
        <v>38</v>
      </c>
      <c r="X82" s="109" t="s">
        <v>223</v>
      </c>
      <c r="Y82" s="109" t="s">
        <v>38</v>
      </c>
      <c r="Z82" s="109" t="s">
        <v>38</v>
      </c>
      <c r="AA82" s="109" t="s">
        <v>38</v>
      </c>
      <c r="AB82" s="109" t="s">
        <v>38</v>
      </c>
      <c r="AC82" s="109" t="s">
        <v>38</v>
      </c>
      <c r="AD82" s="109" t="s">
        <v>38</v>
      </c>
      <c r="AE82" s="109" t="s">
        <v>38</v>
      </c>
      <c r="AF82" s="109" t="s">
        <v>221</v>
      </c>
      <c r="AG82" s="109" t="s">
        <v>38</v>
      </c>
      <c r="AH82" s="109" t="s">
        <v>38</v>
      </c>
      <c r="AI82" s="109" t="s">
        <v>38</v>
      </c>
      <c r="AJ82" s="109" t="s">
        <v>38</v>
      </c>
      <c r="AK82" s="109" t="s">
        <v>38</v>
      </c>
      <c r="AL82" s="109" t="s">
        <v>38</v>
      </c>
      <c r="AM82" s="109" t="s">
        <v>38</v>
      </c>
      <c r="AN82" s="109" t="s">
        <v>38</v>
      </c>
      <c r="AO82" s="109" t="s">
        <v>38</v>
      </c>
      <c r="AP82" s="109" t="s">
        <v>38</v>
      </c>
      <c r="AQ82" s="109" t="s">
        <v>38</v>
      </c>
      <c r="AR82" s="109" t="s">
        <v>38</v>
      </c>
      <c r="AS82" s="109" t="s">
        <v>38</v>
      </c>
      <c r="AT82" s="109" t="s">
        <v>38</v>
      </c>
      <c r="AU82" s="109" t="s">
        <v>38</v>
      </c>
      <c r="AV82" s="109" t="s">
        <v>38</v>
      </c>
      <c r="AW82" s="109" t="s">
        <v>38</v>
      </c>
      <c r="AX82" s="109"/>
      <c r="AY82" s="110"/>
    </row>
    <row r="83" customFormat="false" ht="12.75" hidden="false" customHeight="false" outlineLevel="0" collapsed="false">
      <c r="C83" s="128" t="s">
        <v>224</v>
      </c>
      <c r="D83" s="129" t="s">
        <v>225</v>
      </c>
      <c r="F83" s="98"/>
      <c r="G83" s="109" t="s">
        <v>38</v>
      </c>
      <c r="H83" s="109" t="s">
        <v>38</v>
      </c>
      <c r="I83" s="109" t="s">
        <v>38</v>
      </c>
      <c r="J83" s="109" t="s">
        <v>38</v>
      </c>
      <c r="K83" s="109" t="s">
        <v>38</v>
      </c>
      <c r="L83" s="109" t="s">
        <v>221</v>
      </c>
      <c r="M83" s="109" t="s">
        <v>221</v>
      </c>
      <c r="N83" s="109" t="s">
        <v>38</v>
      </c>
      <c r="O83" s="109" t="s">
        <v>222</v>
      </c>
      <c r="P83" s="109" t="s">
        <v>221</v>
      </c>
      <c r="Q83" s="109" t="s">
        <v>38</v>
      </c>
      <c r="R83" s="109" t="s">
        <v>38</v>
      </c>
      <c r="S83" s="109" t="s">
        <v>38</v>
      </c>
      <c r="T83" s="109" t="s">
        <v>222</v>
      </c>
      <c r="U83" s="109" t="s">
        <v>223</v>
      </c>
      <c r="V83" s="109" t="s">
        <v>38</v>
      </c>
      <c r="W83" s="109" t="s">
        <v>38</v>
      </c>
      <c r="X83" s="109" t="s">
        <v>38</v>
      </c>
      <c r="Y83" s="109" t="s">
        <v>38</v>
      </c>
      <c r="Z83" s="109" t="s">
        <v>38</v>
      </c>
      <c r="AA83" s="109" t="s">
        <v>38</v>
      </c>
      <c r="AB83" s="109" t="s">
        <v>38</v>
      </c>
      <c r="AC83" s="109" t="s">
        <v>38</v>
      </c>
      <c r="AD83" s="109" t="s">
        <v>38</v>
      </c>
      <c r="AE83" s="109" t="s">
        <v>38</v>
      </c>
      <c r="AF83" s="109" t="s">
        <v>220</v>
      </c>
      <c r="AG83" s="109" t="s">
        <v>38</v>
      </c>
      <c r="AH83" s="109" t="s">
        <v>38</v>
      </c>
      <c r="AI83" s="109" t="s">
        <v>38</v>
      </c>
      <c r="AJ83" s="109" t="s">
        <v>38</v>
      </c>
      <c r="AK83" s="109" t="s">
        <v>38</v>
      </c>
      <c r="AL83" s="109" t="s">
        <v>38</v>
      </c>
      <c r="AM83" s="109" t="s">
        <v>38</v>
      </c>
      <c r="AN83" s="109" t="s">
        <v>38</v>
      </c>
      <c r="AO83" s="109" t="s">
        <v>38</v>
      </c>
      <c r="AP83" s="109" t="s">
        <v>38</v>
      </c>
      <c r="AQ83" s="109" t="s">
        <v>38</v>
      </c>
      <c r="AR83" s="109" t="s">
        <v>38</v>
      </c>
      <c r="AS83" s="109" t="s">
        <v>38</v>
      </c>
      <c r="AT83" s="109" t="s">
        <v>38</v>
      </c>
      <c r="AU83" s="109" t="s">
        <v>38</v>
      </c>
      <c r="AV83" s="109" t="s">
        <v>38</v>
      </c>
      <c r="AW83" s="109" t="s">
        <v>38</v>
      </c>
      <c r="AX83" s="109"/>
      <c r="AY83" s="110"/>
    </row>
    <row r="84" customFormat="false" ht="12.75" hidden="false" customHeight="false" outlineLevel="0" collapsed="false">
      <c r="F84" s="98"/>
      <c r="G84" s="109" t="s">
        <v>38</v>
      </c>
      <c r="H84" s="109" t="s">
        <v>38</v>
      </c>
      <c r="I84" s="109" t="s">
        <v>38</v>
      </c>
      <c r="J84" s="109" t="s">
        <v>38</v>
      </c>
      <c r="K84" s="109" t="s">
        <v>38</v>
      </c>
      <c r="L84" s="109" t="s">
        <v>220</v>
      </c>
      <c r="M84" s="109" t="s">
        <v>220</v>
      </c>
      <c r="N84" s="109" t="s">
        <v>38</v>
      </c>
      <c r="O84" s="109" t="s">
        <v>223</v>
      </c>
      <c r="P84" s="109" t="s">
        <v>220</v>
      </c>
      <c r="Q84" s="109" t="s">
        <v>38</v>
      </c>
      <c r="R84" s="109" t="s">
        <v>38</v>
      </c>
      <c r="S84" s="109" t="s">
        <v>38</v>
      </c>
      <c r="T84" s="109" t="s">
        <v>223</v>
      </c>
      <c r="U84" s="109" t="s">
        <v>38</v>
      </c>
      <c r="V84" s="109" t="s">
        <v>38</v>
      </c>
      <c r="W84" s="109" t="s">
        <v>38</v>
      </c>
      <c r="X84" s="109" t="s">
        <v>38</v>
      </c>
      <c r="Y84" s="109" t="s">
        <v>38</v>
      </c>
      <c r="Z84" s="109" t="s">
        <v>38</v>
      </c>
      <c r="AA84" s="109" t="s">
        <v>38</v>
      </c>
      <c r="AB84" s="109" t="s">
        <v>38</v>
      </c>
      <c r="AC84" s="109" t="s">
        <v>38</v>
      </c>
      <c r="AD84" s="109" t="s">
        <v>38</v>
      </c>
      <c r="AE84" s="109" t="s">
        <v>38</v>
      </c>
      <c r="AF84" s="109" t="s">
        <v>223</v>
      </c>
      <c r="AG84" s="109" t="s">
        <v>38</v>
      </c>
      <c r="AH84" s="109" t="s">
        <v>38</v>
      </c>
      <c r="AI84" s="109" t="s">
        <v>38</v>
      </c>
      <c r="AJ84" s="109" t="s">
        <v>38</v>
      </c>
      <c r="AK84" s="109" t="s">
        <v>38</v>
      </c>
      <c r="AL84" s="109" t="s">
        <v>38</v>
      </c>
      <c r="AM84" s="109" t="s">
        <v>38</v>
      </c>
      <c r="AN84" s="109" t="s">
        <v>38</v>
      </c>
      <c r="AO84" s="109" t="s">
        <v>38</v>
      </c>
      <c r="AP84" s="109" t="s">
        <v>38</v>
      </c>
      <c r="AQ84" s="109" t="s">
        <v>38</v>
      </c>
      <c r="AR84" s="109" t="s">
        <v>38</v>
      </c>
      <c r="AS84" s="109" t="s">
        <v>38</v>
      </c>
      <c r="AT84" s="109" t="s">
        <v>38</v>
      </c>
      <c r="AU84" s="109" t="s">
        <v>38</v>
      </c>
      <c r="AV84" s="109" t="s">
        <v>38</v>
      </c>
      <c r="AW84" s="109" t="s">
        <v>38</v>
      </c>
      <c r="AX84" s="109"/>
      <c r="AY84" s="110"/>
    </row>
    <row r="85" customFormat="false" ht="12.75" hidden="false" customHeight="false" outlineLevel="0" collapsed="false">
      <c r="B85" s="57" t="s">
        <v>226</v>
      </c>
      <c r="F85" s="98"/>
      <c r="G85" s="109" t="s">
        <v>38</v>
      </c>
      <c r="H85" s="109" t="s">
        <v>38</v>
      </c>
      <c r="I85" s="109" t="s">
        <v>38</v>
      </c>
      <c r="J85" s="109" t="s">
        <v>38</v>
      </c>
      <c r="K85" s="109" t="s">
        <v>38</v>
      </c>
      <c r="L85" s="109" t="s">
        <v>223</v>
      </c>
      <c r="M85" s="109" t="s">
        <v>223</v>
      </c>
      <c r="N85" s="109" t="s">
        <v>38</v>
      </c>
      <c r="O85" s="109" t="s">
        <v>38</v>
      </c>
      <c r="P85" s="109" t="s">
        <v>222</v>
      </c>
      <c r="Q85" s="109" t="s">
        <v>38</v>
      </c>
      <c r="R85" s="109" t="s">
        <v>38</v>
      </c>
      <c r="S85" s="109" t="s">
        <v>38</v>
      </c>
      <c r="T85" s="109" t="s">
        <v>38</v>
      </c>
      <c r="U85" s="109" t="s">
        <v>38</v>
      </c>
      <c r="V85" s="109" t="s">
        <v>38</v>
      </c>
      <c r="W85" s="109" t="s">
        <v>38</v>
      </c>
      <c r="X85" s="109" t="s">
        <v>38</v>
      </c>
      <c r="Y85" s="109" t="s">
        <v>38</v>
      </c>
      <c r="Z85" s="109" t="s">
        <v>38</v>
      </c>
      <c r="AA85" s="109" t="s">
        <v>38</v>
      </c>
      <c r="AB85" s="109" t="s">
        <v>38</v>
      </c>
      <c r="AC85" s="109" t="s">
        <v>38</v>
      </c>
      <c r="AD85" s="109" t="s">
        <v>38</v>
      </c>
      <c r="AE85" s="109" t="s">
        <v>38</v>
      </c>
      <c r="AF85" s="109" t="s">
        <v>38</v>
      </c>
      <c r="AG85" s="109" t="s">
        <v>38</v>
      </c>
      <c r="AH85" s="109" t="s">
        <v>38</v>
      </c>
      <c r="AI85" s="109" t="s">
        <v>38</v>
      </c>
      <c r="AJ85" s="109" t="s">
        <v>38</v>
      </c>
      <c r="AK85" s="109" t="s">
        <v>38</v>
      </c>
      <c r="AL85" s="109" t="s">
        <v>38</v>
      </c>
      <c r="AM85" s="109" t="s">
        <v>38</v>
      </c>
      <c r="AN85" s="109" t="s">
        <v>38</v>
      </c>
      <c r="AO85" s="109" t="s">
        <v>38</v>
      </c>
      <c r="AP85" s="109" t="s">
        <v>38</v>
      </c>
      <c r="AQ85" s="109" t="s">
        <v>38</v>
      </c>
      <c r="AR85" s="109" t="s">
        <v>38</v>
      </c>
      <c r="AS85" s="109" t="s">
        <v>38</v>
      </c>
      <c r="AT85" s="109" t="s">
        <v>38</v>
      </c>
      <c r="AU85" s="109" t="s">
        <v>38</v>
      </c>
      <c r="AV85" s="109" t="s">
        <v>38</v>
      </c>
      <c r="AW85" s="109" t="s">
        <v>38</v>
      </c>
      <c r="AX85" s="109"/>
      <c r="AY85" s="110"/>
    </row>
    <row r="86" customFormat="false" ht="12.75" hidden="false" customHeight="false" outlineLevel="0" collapsed="false">
      <c r="B86" s="45" t="s">
        <v>227</v>
      </c>
      <c r="C86" s="130" t="str">
        <f aca="false">IF(D76="No input needed","No","Yes")</f>
        <v>Yes</v>
      </c>
      <c r="D86" s="60" t="s">
        <v>228</v>
      </c>
      <c r="F86" s="98"/>
      <c r="G86" s="109" t="s">
        <v>38</v>
      </c>
      <c r="H86" s="109" t="s">
        <v>38</v>
      </c>
      <c r="I86" s="109" t="s">
        <v>38</v>
      </c>
      <c r="J86" s="109" t="s">
        <v>38</v>
      </c>
      <c r="K86" s="109" t="s">
        <v>38</v>
      </c>
      <c r="L86" s="109" t="s">
        <v>38</v>
      </c>
      <c r="M86" s="109" t="s">
        <v>38</v>
      </c>
      <c r="N86" s="109" t="s">
        <v>38</v>
      </c>
      <c r="O86" s="109" t="s">
        <v>38</v>
      </c>
      <c r="P86" s="109" t="s">
        <v>229</v>
      </c>
      <c r="Q86" s="109" t="s">
        <v>38</v>
      </c>
      <c r="R86" s="109" t="s">
        <v>38</v>
      </c>
      <c r="S86" s="109" t="s">
        <v>38</v>
      </c>
      <c r="T86" s="109" t="s">
        <v>38</v>
      </c>
      <c r="U86" s="109" t="s">
        <v>38</v>
      </c>
      <c r="V86" s="109" t="s">
        <v>38</v>
      </c>
      <c r="W86" s="109" t="s">
        <v>38</v>
      </c>
      <c r="X86" s="109" t="s">
        <v>38</v>
      </c>
      <c r="Y86" s="109" t="s">
        <v>38</v>
      </c>
      <c r="Z86" s="109" t="s">
        <v>38</v>
      </c>
      <c r="AA86" s="109" t="s">
        <v>38</v>
      </c>
      <c r="AB86" s="109" t="s">
        <v>38</v>
      </c>
      <c r="AC86" s="109" t="s">
        <v>38</v>
      </c>
      <c r="AD86" s="109" t="s">
        <v>38</v>
      </c>
      <c r="AE86" s="109" t="s">
        <v>38</v>
      </c>
      <c r="AF86" s="109" t="s">
        <v>38</v>
      </c>
      <c r="AG86" s="109" t="s">
        <v>38</v>
      </c>
      <c r="AH86" s="109" t="s">
        <v>38</v>
      </c>
      <c r="AI86" s="109" t="s">
        <v>38</v>
      </c>
      <c r="AJ86" s="109" t="s">
        <v>38</v>
      </c>
      <c r="AK86" s="109" t="s">
        <v>38</v>
      </c>
      <c r="AL86" s="109" t="s">
        <v>38</v>
      </c>
      <c r="AM86" s="109" t="s">
        <v>38</v>
      </c>
      <c r="AN86" s="109" t="s">
        <v>38</v>
      </c>
      <c r="AO86" s="109" t="s">
        <v>38</v>
      </c>
      <c r="AP86" s="109" t="s">
        <v>38</v>
      </c>
      <c r="AQ86" s="109" t="s">
        <v>38</v>
      </c>
      <c r="AR86" s="109" t="s">
        <v>38</v>
      </c>
      <c r="AS86" s="109" t="s">
        <v>38</v>
      </c>
      <c r="AT86" s="109" t="s">
        <v>38</v>
      </c>
      <c r="AU86" s="109" t="s">
        <v>38</v>
      </c>
      <c r="AV86" s="109" t="s">
        <v>38</v>
      </c>
      <c r="AW86" s="109" t="s">
        <v>38</v>
      </c>
      <c r="AX86" s="109"/>
      <c r="AY86" s="110"/>
    </row>
    <row r="87" customFormat="false" ht="12.75" hidden="false" customHeight="false" outlineLevel="0" collapsed="false">
      <c r="F87" s="98"/>
      <c r="G87" s="109" t="s">
        <v>38</v>
      </c>
      <c r="H87" s="109" t="s">
        <v>38</v>
      </c>
      <c r="I87" s="109" t="s">
        <v>38</v>
      </c>
      <c r="J87" s="109" t="s">
        <v>38</v>
      </c>
      <c r="K87" s="109" t="s">
        <v>38</v>
      </c>
      <c r="L87" s="109" t="s">
        <v>38</v>
      </c>
      <c r="M87" s="109" t="s">
        <v>38</v>
      </c>
      <c r="N87" s="109" t="s">
        <v>38</v>
      </c>
      <c r="O87" s="109" t="s">
        <v>38</v>
      </c>
      <c r="P87" s="109" t="s">
        <v>223</v>
      </c>
      <c r="Q87" s="109" t="s">
        <v>38</v>
      </c>
      <c r="R87" s="109" t="s">
        <v>38</v>
      </c>
      <c r="S87" s="109" t="s">
        <v>38</v>
      </c>
      <c r="T87" s="109" t="s">
        <v>38</v>
      </c>
      <c r="U87" s="109" t="s">
        <v>38</v>
      </c>
      <c r="V87" s="109" t="s">
        <v>38</v>
      </c>
      <c r="W87" s="109" t="s">
        <v>38</v>
      </c>
      <c r="X87" s="109" t="s">
        <v>38</v>
      </c>
      <c r="Y87" s="109" t="s">
        <v>38</v>
      </c>
      <c r="Z87" s="109" t="s">
        <v>38</v>
      </c>
      <c r="AA87" s="109" t="s">
        <v>38</v>
      </c>
      <c r="AB87" s="109" t="s">
        <v>38</v>
      </c>
      <c r="AC87" s="109" t="s">
        <v>38</v>
      </c>
      <c r="AD87" s="109" t="s">
        <v>38</v>
      </c>
      <c r="AE87" s="109" t="s">
        <v>38</v>
      </c>
      <c r="AF87" s="109" t="s">
        <v>38</v>
      </c>
      <c r="AG87" s="109" t="s">
        <v>38</v>
      </c>
      <c r="AH87" s="109" t="s">
        <v>38</v>
      </c>
      <c r="AI87" s="109" t="s">
        <v>38</v>
      </c>
      <c r="AJ87" s="109" t="s">
        <v>38</v>
      </c>
      <c r="AK87" s="109" t="s">
        <v>38</v>
      </c>
      <c r="AL87" s="109" t="s">
        <v>38</v>
      </c>
      <c r="AM87" s="109" t="s">
        <v>38</v>
      </c>
      <c r="AN87" s="109" t="s">
        <v>38</v>
      </c>
      <c r="AO87" s="109" t="s">
        <v>38</v>
      </c>
      <c r="AP87" s="109" t="s">
        <v>38</v>
      </c>
      <c r="AQ87" s="109" t="s">
        <v>38</v>
      </c>
      <c r="AR87" s="109" t="s">
        <v>38</v>
      </c>
      <c r="AS87" s="109" t="s">
        <v>38</v>
      </c>
      <c r="AT87" s="109" t="s">
        <v>38</v>
      </c>
      <c r="AU87" s="109" t="s">
        <v>38</v>
      </c>
      <c r="AV87" s="109" t="s">
        <v>38</v>
      </c>
      <c r="AW87" s="109" t="s">
        <v>38</v>
      </c>
      <c r="AX87" s="109"/>
      <c r="AY87" s="110"/>
    </row>
    <row r="88" customFormat="false" ht="13.5" hidden="false" customHeight="false" outlineLevel="0" collapsed="false">
      <c r="F88" s="131"/>
      <c r="G88" s="132" t="s">
        <v>38</v>
      </c>
      <c r="H88" s="132" t="s">
        <v>38</v>
      </c>
      <c r="I88" s="132" t="s">
        <v>38</v>
      </c>
      <c r="J88" s="132" t="s">
        <v>38</v>
      </c>
      <c r="K88" s="132" t="s">
        <v>38</v>
      </c>
      <c r="L88" s="132" t="s">
        <v>38</v>
      </c>
      <c r="M88" s="132" t="s">
        <v>38</v>
      </c>
      <c r="N88" s="132" t="s">
        <v>38</v>
      </c>
      <c r="O88" s="132" t="s">
        <v>38</v>
      </c>
      <c r="P88" s="132" t="s">
        <v>230</v>
      </c>
      <c r="Q88" s="132" t="s">
        <v>38</v>
      </c>
      <c r="R88" s="132" t="s">
        <v>38</v>
      </c>
      <c r="S88" s="132" t="s">
        <v>38</v>
      </c>
      <c r="T88" s="132" t="s">
        <v>38</v>
      </c>
      <c r="U88" s="132" t="s">
        <v>38</v>
      </c>
      <c r="V88" s="132" t="s">
        <v>38</v>
      </c>
      <c r="W88" s="132" t="s">
        <v>38</v>
      </c>
      <c r="X88" s="132" t="s">
        <v>38</v>
      </c>
      <c r="Y88" s="132" t="s">
        <v>38</v>
      </c>
      <c r="Z88" s="132" t="s">
        <v>38</v>
      </c>
      <c r="AA88" s="132" t="s">
        <v>38</v>
      </c>
      <c r="AB88" s="132" t="s">
        <v>38</v>
      </c>
      <c r="AC88" s="132" t="s">
        <v>38</v>
      </c>
      <c r="AD88" s="132" t="s">
        <v>38</v>
      </c>
      <c r="AE88" s="132" t="s">
        <v>38</v>
      </c>
      <c r="AF88" s="132" t="s">
        <v>38</v>
      </c>
      <c r="AG88" s="132" t="s">
        <v>38</v>
      </c>
      <c r="AH88" s="132" t="s">
        <v>38</v>
      </c>
      <c r="AI88" s="132" t="s">
        <v>38</v>
      </c>
      <c r="AJ88" s="132" t="s">
        <v>38</v>
      </c>
      <c r="AK88" s="132" t="s">
        <v>38</v>
      </c>
      <c r="AL88" s="132" t="s">
        <v>38</v>
      </c>
      <c r="AM88" s="132" t="s">
        <v>38</v>
      </c>
      <c r="AN88" s="132" t="s">
        <v>38</v>
      </c>
      <c r="AO88" s="132" t="s">
        <v>38</v>
      </c>
      <c r="AP88" s="132" t="s">
        <v>38</v>
      </c>
      <c r="AQ88" s="132" t="s">
        <v>38</v>
      </c>
      <c r="AR88" s="132" t="s">
        <v>38</v>
      </c>
      <c r="AS88" s="132" t="s">
        <v>38</v>
      </c>
      <c r="AT88" s="132" t="s">
        <v>38</v>
      </c>
      <c r="AU88" s="132" t="s">
        <v>38</v>
      </c>
      <c r="AV88" s="132" t="s">
        <v>38</v>
      </c>
      <c r="AW88" s="132" t="s">
        <v>38</v>
      </c>
      <c r="AX88" s="132"/>
      <c r="AY88" s="133"/>
    </row>
    <row r="89" customFormat="false" ht="12.75" hidden="false" customHeight="false" outlineLevel="0" collapsed="false">
      <c r="A89" s="32" t="s">
        <v>231</v>
      </c>
      <c r="B89" s="0"/>
    </row>
    <row r="90" customFormat="false" ht="13.5" hidden="false" customHeight="false" outlineLevel="0" collapsed="false">
      <c r="B90" s="57" t="s">
        <v>232</v>
      </c>
    </row>
    <row r="91" customFormat="false" ht="13.5" hidden="false" customHeight="false" outlineLevel="0" collapsed="false">
      <c r="B91" s="63" t="s">
        <v>98</v>
      </c>
      <c r="C91" s="86" t="s">
        <v>99</v>
      </c>
      <c r="D91" s="87" t="s">
        <v>233</v>
      </c>
      <c r="E91" s="134" t="s">
        <v>234</v>
      </c>
      <c r="F91" s="135"/>
      <c r="G91" s="3"/>
      <c r="H91" s="3"/>
    </row>
    <row r="92" customFormat="false" ht="13.5" hidden="false" customHeight="false" outlineLevel="0" collapsed="false">
      <c r="B92" s="91" t="s">
        <v>102</v>
      </c>
      <c r="C92" s="92" t="n">
        <v>1</v>
      </c>
      <c r="D92" s="74" t="str">
        <f aca="false">IF(PartName="-","-",IF(D100="No","No input needed",VLOOKUP(E92,$C$8:$D$19,2)))</f>
        <v>No input needed</v>
      </c>
      <c r="E92" s="136" t="n">
        <f aca="false">VLOOKUP(($C$82*10)+C92,$F$33:$AY$61,$C$68+1)</f>
        <v>9</v>
      </c>
      <c r="F92" s="47"/>
      <c r="H92" s="3"/>
    </row>
    <row r="93" customFormat="false" ht="12.75" hidden="false" customHeight="false" outlineLevel="0" collapsed="false">
      <c r="B93" s="96"/>
      <c r="C93" s="76" t="n">
        <v>2</v>
      </c>
      <c r="D93" s="74" t="str">
        <f aca="false">IF(E93=0,"-",VLOOKUP(E93,$C$8:$D$19,2))</f>
        <v>-</v>
      </c>
      <c r="E93" s="136" t="n">
        <f aca="false">VLOOKUP(($C$82*10)+C93,$F$33:$AY$61,$C$68+1)</f>
        <v>0</v>
      </c>
      <c r="F93" s="47"/>
      <c r="G93" s="3"/>
      <c r="H93" s="3"/>
    </row>
    <row r="94" customFormat="false" ht="12.75" hidden="false" customHeight="false" outlineLevel="0" collapsed="false">
      <c r="B94" s="96"/>
      <c r="C94" s="76" t="n">
        <v>3</v>
      </c>
      <c r="D94" s="74" t="str">
        <f aca="false">IF(E94=0,"-",VLOOKUP(E94,$C$8:$D$19,2))</f>
        <v>-</v>
      </c>
      <c r="E94" s="136" t="n">
        <f aca="false">VLOOKUP(($C$82*10)+C94,$F$33:$AY$61,$C$68+1)</f>
        <v>0</v>
      </c>
      <c r="F94" s="47"/>
      <c r="G94" s="3"/>
      <c r="H94" s="3"/>
    </row>
    <row r="95" customFormat="false" ht="12.75" hidden="false" customHeight="false" outlineLevel="0" collapsed="false">
      <c r="B95" s="115"/>
      <c r="C95" s="116" t="n">
        <v>4</v>
      </c>
      <c r="D95" s="112" t="str">
        <f aca="false">IF(E95=0,"-",VLOOKUP(E95,$C$8:$D$19,2))</f>
        <v>-</v>
      </c>
      <c r="E95" s="137" t="n">
        <f aca="false">VLOOKUP(($C$82*10)+C95,$F$33:$AY$61,$C$68+1)</f>
        <v>0</v>
      </c>
      <c r="F95" s="138"/>
      <c r="G95" s="3"/>
      <c r="H95" s="3"/>
    </row>
    <row r="96" customFormat="false" ht="13.5" hidden="false" customHeight="false" outlineLevel="0" collapsed="false">
      <c r="B96" s="119" t="s">
        <v>203</v>
      </c>
      <c r="C96" s="139" t="n">
        <v>1</v>
      </c>
      <c r="D96" s="140" t="str">
        <f aca="false">VLOOKUP(AppNum,C92:D95,2)</f>
        <v>No input needed</v>
      </c>
      <c r="E96" s="61" t="s">
        <v>235</v>
      </c>
    </row>
    <row r="97" customFormat="false" ht="12.75" hidden="false" customHeight="false" outlineLevel="0" collapsed="false">
      <c r="C97" s="128" t="s">
        <v>236</v>
      </c>
      <c r="D97" s="60" t="s">
        <v>237</v>
      </c>
    </row>
    <row r="99" customFormat="false" ht="12.75" hidden="false" customHeight="false" outlineLevel="0" collapsed="false">
      <c r="B99" s="0" t="s">
        <v>238</v>
      </c>
    </row>
    <row r="100" customFormat="false" ht="12.75" hidden="false" customHeight="false" outlineLevel="0" collapsed="false">
      <c r="A100" s="57"/>
      <c r="B100" s="0"/>
      <c r="C100" s="45" t="s">
        <v>227</v>
      </c>
      <c r="D100" s="141" t="str">
        <f aca="false">IF(SUM(E93:E95)&gt;0,"Yes","No")</f>
        <v>No</v>
      </c>
      <c r="E100" s="60" t="s">
        <v>239</v>
      </c>
    </row>
    <row r="102" customFormat="false" ht="12.75" hidden="false" customHeight="false" outlineLevel="0" collapsed="false">
      <c r="A102" s="32" t="s">
        <v>240</v>
      </c>
    </row>
    <row r="103" customFormat="false" ht="12.75" hidden="false" customHeight="false" outlineLevel="0" collapsed="false">
      <c r="B103" s="73" t="s">
        <v>241</v>
      </c>
      <c r="C103" s="0" t="s">
        <v>99</v>
      </c>
      <c r="D103" s="142" t="n">
        <f aca="false">VLOOKUP(AppNum,C92:E95,3)</f>
        <v>9</v>
      </c>
      <c r="E103" s="60" t="s">
        <v>242</v>
      </c>
    </row>
    <row r="104" customFormat="false" ht="12.75" hidden="false" customHeight="false" outlineLevel="0" collapsed="false">
      <c r="C104" s="73" t="s">
        <v>243</v>
      </c>
      <c r="D104" s="130" t="str">
        <f aca="false">VLOOKUP(D103,C8:E19,3)</f>
        <v>G. tachinoides</v>
      </c>
      <c r="E104" s="60" t="s">
        <v>244</v>
      </c>
    </row>
    <row r="105" customFormat="false" ht="12.75" hidden="false" customHeight="false" outlineLevel="0" collapsed="false">
      <c r="B105" s="0"/>
    </row>
    <row r="106" customFormat="false" ht="12.75" hidden="false" customHeight="false" outlineLevel="0" collapsed="false">
      <c r="A106" s="32" t="s">
        <v>245</v>
      </c>
    </row>
    <row r="107" customFormat="false" ht="12.75" hidden="false" customHeight="false" outlineLevel="0" collapsed="false">
      <c r="B107" s="57" t="s">
        <v>246</v>
      </c>
    </row>
    <row r="108" customFormat="false" ht="12.75" hidden="false" customHeight="false" outlineLevel="0" collapsed="false">
      <c r="C108" s="0" t="s">
        <v>247</v>
      </c>
      <c r="D108" s="130" t="str">
        <f aca="true">IF(OFFSET(Anchor1,0,CoNum)=1,"No","Yes")</f>
        <v>Yes</v>
      </c>
      <c r="E108" s="60" t="s">
        <v>248</v>
      </c>
    </row>
    <row r="109" customFormat="false" ht="12.75" hidden="false" customHeight="false" outlineLevel="0" collapsed="false">
      <c r="B109" s="0"/>
    </row>
    <row r="110" customFormat="false" ht="12.75" hidden="false" customHeight="false" outlineLevel="0" collapsed="false">
      <c r="A110" s="32" t="s">
        <v>249</v>
      </c>
      <c r="B110" s="0"/>
    </row>
    <row r="111" customFormat="false" ht="13.5" hidden="false" customHeight="false" outlineLevel="0" collapsed="false">
      <c r="B111" s="57" t="s">
        <v>250</v>
      </c>
    </row>
    <row r="112" customFormat="false" ht="12.75" hidden="false" customHeight="false" outlineLevel="0" collapsed="false">
      <c r="C112" s="143" t="s">
        <v>251</v>
      </c>
      <c r="D112" s="144" t="s">
        <v>252</v>
      </c>
      <c r="E112" s="145" t="s">
        <v>253</v>
      </c>
      <c r="F112" s="146"/>
      <c r="G112" s="13" t="s">
        <v>254</v>
      </c>
    </row>
    <row r="113" customFormat="false" ht="13.5" hidden="false" customHeight="false" outlineLevel="0" collapsed="false">
      <c r="C113" s="147"/>
      <c r="D113" s="148"/>
      <c r="E113" s="149" t="s">
        <v>255</v>
      </c>
      <c r="F113" s="150" t="s">
        <v>256</v>
      </c>
      <c r="G113" s="151" t="s">
        <v>257</v>
      </c>
    </row>
    <row r="114" customFormat="false" ht="13.5" hidden="false" customHeight="false" outlineLevel="0" collapsed="false">
      <c r="C114" s="69" t="n">
        <v>1</v>
      </c>
      <c r="D114" s="76" t="n">
        <f aca="true">OFFSET(Anchor2,C114,CoNum)</f>
        <v>5</v>
      </c>
      <c r="E114" s="76" t="n">
        <f aca="false">IF(D114=SpeciesNumber,1,0)</f>
        <v>0</v>
      </c>
      <c r="F114" s="152" t="n">
        <f aca="false">IF(SUM($E$114:E114)=0,D114,D115)</f>
        <v>5</v>
      </c>
      <c r="G114" s="153" t="str">
        <f aca="false">IF(F114="-","-",VLOOKUP(F114,C8:E16,3))</f>
        <v>G. morsitans</v>
      </c>
    </row>
    <row r="115" customFormat="false" ht="12.75" hidden="false" customHeight="false" outlineLevel="0" collapsed="false">
      <c r="C115" s="69" t="n">
        <v>2</v>
      </c>
      <c r="D115" s="76" t="n">
        <f aca="true">OFFSET(Anchor2,C115,CoNum)</f>
        <v>7</v>
      </c>
      <c r="E115" s="76" t="n">
        <f aca="false">IF(D115=SpeciesNumber,1,0)</f>
        <v>0</v>
      </c>
      <c r="F115" s="152" t="n">
        <f aca="false">IF(SUM($E$114:E115)=0,D115,D116)</f>
        <v>7</v>
      </c>
      <c r="G115" s="153" t="str">
        <f aca="false">IF(F115="-","-",VLOOKUP(F115,C9:E17,3))</f>
        <v>G. palpalis</v>
      </c>
    </row>
    <row r="116" customFormat="false" ht="12.75" hidden="false" customHeight="false" outlineLevel="0" collapsed="false">
      <c r="C116" s="69" t="n">
        <v>3</v>
      </c>
      <c r="D116" s="76" t="n">
        <f aca="true">OFFSET(Anchor2,C116,CoNum)</f>
        <v>9</v>
      </c>
      <c r="E116" s="76" t="n">
        <f aca="false">IF(D116=SpeciesNumber,1,0)</f>
        <v>1</v>
      </c>
      <c r="F116" s="152" t="str">
        <f aca="false">IF(SUM($E$114:E116)=0,D116,D117)</f>
        <v>-</v>
      </c>
      <c r="G116" s="153" t="str">
        <f aca="false">IF(F116="-","-",VLOOKUP(F116,C10:E18,3))</f>
        <v>-</v>
      </c>
    </row>
    <row r="117" customFormat="false" ht="12.75" hidden="false" customHeight="false" outlineLevel="0" collapsed="false">
      <c r="C117" s="69" t="n">
        <v>4</v>
      </c>
      <c r="D117" s="76" t="str">
        <f aca="true">OFFSET(Anchor2,C117,CoNum)</f>
        <v>-</v>
      </c>
      <c r="E117" s="76" t="n">
        <f aca="false">IF(D117=SpeciesNumber,1,0)</f>
        <v>0</v>
      </c>
      <c r="F117" s="152" t="str">
        <f aca="false">IF(SUM($E$114:E117)=0,D117,D118)</f>
        <v>-</v>
      </c>
      <c r="G117" s="153" t="str">
        <f aca="false">IF(F117="-","-",VLOOKUP(F117,C11:E19,3))</f>
        <v>-</v>
      </c>
    </row>
    <row r="118" customFormat="false" ht="12.75" hidden="false" customHeight="false" outlineLevel="0" collapsed="false">
      <c r="C118" s="69" t="n">
        <v>5</v>
      </c>
      <c r="D118" s="76" t="str">
        <f aca="true">OFFSET(Anchor2,C118,CoNum)</f>
        <v>-</v>
      </c>
      <c r="E118" s="76" t="n">
        <f aca="false">IF(D118=SpeciesNumber,1,0)</f>
        <v>0</v>
      </c>
      <c r="F118" s="152" t="str">
        <f aca="false">IF(SUM($E$114:E118)=0,D118,D119)</f>
        <v>-</v>
      </c>
      <c r="G118" s="153" t="str">
        <f aca="false">IF(F118="-","-",VLOOKUP(F118,C12:E20,3))</f>
        <v>-</v>
      </c>
    </row>
    <row r="119" customFormat="false" ht="12.75" hidden="false" customHeight="false" outlineLevel="0" collapsed="false">
      <c r="C119" s="69" t="n">
        <v>6</v>
      </c>
      <c r="D119" s="76" t="str">
        <f aca="true">OFFSET(Anchor2,C119,CoNum)</f>
        <v>-</v>
      </c>
      <c r="E119" s="76" t="n">
        <f aca="false">IF(D119=SpeciesNumber,1,0)</f>
        <v>0</v>
      </c>
      <c r="F119" s="152" t="str">
        <f aca="false">IF(SUM($E$114:E119)=0,D119,D120)</f>
        <v>-</v>
      </c>
      <c r="G119" s="153" t="str">
        <f aca="false">IF(F119="-","-",VLOOKUP(F119,C13:E21,3))</f>
        <v>-</v>
      </c>
    </row>
    <row r="120" customFormat="false" ht="12.75" hidden="false" customHeight="false" outlineLevel="0" collapsed="false">
      <c r="C120" s="69" t="n">
        <v>7</v>
      </c>
      <c r="D120" s="76" t="str">
        <f aca="true">OFFSET(Anchor2,C120,CoNum)</f>
        <v>-</v>
      </c>
      <c r="E120" s="76" t="n">
        <f aca="false">IF(D120=SpeciesNumber,1,0)</f>
        <v>0</v>
      </c>
      <c r="F120" s="152" t="str">
        <f aca="false">IF(SUM($E$114:E120)=0,D120,D121)</f>
        <v>-</v>
      </c>
      <c r="G120" s="153" t="str">
        <f aca="false">IF(F120="-","-",VLOOKUP(F120,C14:E22,3))</f>
        <v>-</v>
      </c>
    </row>
    <row r="121" customFormat="false" ht="13.5" hidden="false" customHeight="false" outlineLevel="0" collapsed="false">
      <c r="C121" s="80" t="n">
        <v>8</v>
      </c>
      <c r="D121" s="81" t="str">
        <f aca="true">OFFSET(Anchor2,C121,CoNum)</f>
        <v>-</v>
      </c>
      <c r="E121" s="81" t="n">
        <f aca="false">IF(D121=SpeciesNumber,1,0)</f>
        <v>0</v>
      </c>
      <c r="F121" s="154" t="s">
        <v>38</v>
      </c>
      <c r="G121" s="155" t="s">
        <v>38</v>
      </c>
    </row>
    <row r="122" customFormat="false" ht="12.75" hidden="false" customHeight="false" outlineLevel="0" collapsed="false">
      <c r="C122" s="57"/>
      <c r="D122" s="57"/>
      <c r="E122" s="57"/>
    </row>
    <row r="123" customFormat="false" ht="12.75" hidden="false" customHeight="false" outlineLevel="0" collapsed="false">
      <c r="A123" s="32" t="s">
        <v>249</v>
      </c>
      <c r="B123" s="0"/>
    </row>
    <row r="124" customFormat="false" ht="13.5" hidden="false" customHeight="false" outlineLevel="0" collapsed="false">
      <c r="B124" s="57" t="s">
        <v>258</v>
      </c>
    </row>
    <row r="125" customFormat="false" ht="12.75" hidden="false" customHeight="false" outlineLevel="0" collapsed="false">
      <c r="C125" s="143" t="s">
        <v>251</v>
      </c>
      <c r="D125" s="156" t="s">
        <v>259</v>
      </c>
    </row>
    <row r="126" customFormat="false" ht="13.5" hidden="false" customHeight="false" outlineLevel="0" collapsed="false">
      <c r="C126" s="147"/>
      <c r="D126" s="157" t="s">
        <v>260</v>
      </c>
    </row>
    <row r="127" customFormat="false" ht="13.5" hidden="false" customHeight="false" outlineLevel="0" collapsed="false">
      <c r="C127" s="69" t="n">
        <v>1</v>
      </c>
      <c r="D127" s="74" t="str">
        <f aca="true">OFFSET(Anchor3,C127,CoNum)</f>
        <v>G. fusca</v>
      </c>
    </row>
    <row r="128" customFormat="false" ht="12.75" hidden="false" customHeight="false" outlineLevel="0" collapsed="false">
      <c r="A128" s="57"/>
      <c r="B128" s="0"/>
      <c r="C128" s="69" t="n">
        <v>2</v>
      </c>
      <c r="D128" s="74" t="str">
        <f aca="true">OFFSET(Anchor3,C128,CoNum)</f>
        <v>G. longipalpis</v>
      </c>
    </row>
    <row r="129" customFormat="false" ht="12.75" hidden="false" customHeight="false" outlineLevel="0" collapsed="false">
      <c r="C129" s="69" t="n">
        <v>3</v>
      </c>
      <c r="D129" s="74" t="str">
        <f aca="true">OFFSET(Anchor3,C129,CoNum)</f>
        <v>G. medicorum</v>
      </c>
    </row>
    <row r="130" customFormat="false" ht="12.75" hidden="false" customHeight="false" outlineLevel="0" collapsed="false">
      <c r="C130" s="69" t="n">
        <v>4</v>
      </c>
      <c r="D130" s="74" t="str">
        <f aca="true">OFFSET(Anchor3,C130,CoNum)</f>
        <v>-</v>
      </c>
    </row>
    <row r="131" customFormat="false" ht="12.75" hidden="false" customHeight="false" outlineLevel="0" collapsed="false">
      <c r="C131" s="69" t="n">
        <v>5</v>
      </c>
      <c r="D131" s="74" t="str">
        <f aca="true">OFFSET(Anchor3,C131,CoNum)</f>
        <v>-</v>
      </c>
    </row>
    <row r="132" customFormat="false" ht="12.75" hidden="false" customHeight="false" outlineLevel="0" collapsed="false">
      <c r="C132" s="69" t="n">
        <v>6</v>
      </c>
      <c r="D132" s="74" t="str">
        <f aca="true">OFFSET(Anchor3,C132,CoNum)</f>
        <v>-</v>
      </c>
    </row>
    <row r="133" customFormat="false" ht="12.75" hidden="false" customHeight="false" outlineLevel="0" collapsed="false">
      <c r="C133" s="69" t="n">
        <v>7</v>
      </c>
      <c r="D133" s="74" t="str">
        <f aca="true">OFFSET(Anchor3,C133,CoNum)</f>
        <v>-</v>
      </c>
    </row>
    <row r="134" customFormat="false" ht="12.75" hidden="false" customHeight="false" outlineLevel="0" collapsed="false">
      <c r="C134" s="69" t="n">
        <v>8</v>
      </c>
      <c r="D134" s="74" t="str">
        <f aca="true">OFFSET(Anchor3,C134,CoNum)</f>
        <v>-</v>
      </c>
    </row>
    <row r="135" customFormat="false" ht="12.75" hidden="false" customHeight="false" outlineLevel="0" collapsed="false">
      <c r="C135" s="69" t="n">
        <v>9</v>
      </c>
      <c r="D135" s="74" t="str">
        <f aca="true">OFFSET(Anchor3,C135,CoNum)</f>
        <v>-</v>
      </c>
    </row>
    <row r="136" customFormat="false" ht="12.75" hidden="false" customHeight="false" outlineLevel="0" collapsed="false">
      <c r="C136" s="69" t="n">
        <v>10</v>
      </c>
      <c r="D136" s="74" t="str">
        <f aca="true">OFFSET(Anchor3,C136,CoNum)</f>
        <v>-</v>
      </c>
    </row>
    <row r="137" customFormat="false" ht="12.75" hidden="false" customHeight="false" outlineLevel="0" collapsed="false">
      <c r="C137" s="69" t="n">
        <v>11</v>
      </c>
      <c r="D137" s="74" t="str">
        <f aca="true">OFFSET(Anchor3,C137,CoNum)</f>
        <v>-</v>
      </c>
    </row>
    <row r="138" customFormat="false" ht="13.5" hidden="false" customHeight="false" outlineLevel="0" collapsed="false">
      <c r="C138" s="80" t="n">
        <v>12</v>
      </c>
      <c r="D138" s="158" t="str">
        <f aca="true">OFFSET(Anchor3,C138,CoNum)</f>
        <v>-</v>
      </c>
    </row>
    <row r="141" customFormat="false" ht="12.75" hidden="false" customHeight="false" outlineLevel="0" collapsed="false">
      <c r="F141" s="0" t="s">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3T11:11:27Z</dcterms:created>
  <dc:creator>Glyn Vale</dc:creator>
  <dc:description/>
  <dc:language>en-US</dc:language>
  <cp:lastModifiedBy>Steve</cp:lastModifiedBy>
  <dcterms:modified xsi:type="dcterms:W3CDTF">2013-03-04T11:30:05Z</dcterms:modified>
  <cp:revision>0</cp:revision>
  <dc:subject/>
  <dc:title/>
</cp:coreProperties>
</file>