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tions" sheetId="1" state="visible" r:id="rId2"/>
    <sheet name="WhatIs" sheetId="2" state="visible" r:id="rId3"/>
    <sheet name="WhatUse" sheetId="3" state="visible" r:id="rId4"/>
    <sheet name="Pitfall" sheetId="4" state="visible" r:id="rId5"/>
    <sheet name="Combine" sheetId="5" state="visible" r:id="rId6"/>
    <sheet name="Choose" sheetId="6" state="visible" r:id="rId7"/>
    <sheet name="GenIn" sheetId="7" state="visible" r:id="rId8"/>
    <sheet name="GenOut" sheetId="8" state="visible" r:id="rId9"/>
    <sheet name="GenCalc" sheetId="9" state="visible" r:id="rId10"/>
    <sheet name="Lists" sheetId="10" state="visible" r:id="rId11"/>
  </sheets>
  <definedNames>
    <definedName function="false" hidden="false" name="ChosenSize" vbProcedure="false">Lists!$D$29</definedName>
    <definedName function="false" hidden="false" name="DisplaySpace" vbProcedure="false">GenOut!$C$4:$AA$28</definedName>
    <definedName function="false" hidden="false" name="HoldingTopLeft" vbProcedure="false">GenCalc!$F$109</definedName>
    <definedName function="false" hidden="false" name="NewSquare" vbProcedure="false">GenCalc!$J$140:$AH$164</definedName>
    <definedName function="false" hidden="false" name="NonRandom" vbProcedure="false">GenCalc!$F$11:$AD$35</definedName>
    <definedName function="false" hidden="false" name="Print3x3" vbProcedure="false">Choose!$B$16:$Y$26</definedName>
    <definedName function="false" hidden="false" name="Print4x4" vbProcedure="false">Choose!$B$28:$Z$38</definedName>
    <definedName function="false" hidden="false" name="Print5x5" vbProcedure="false">Choose!$B$40:$Y$52</definedName>
    <definedName function="false" hidden="false" name="Print6x6" vbProcedure="false">Choose!$B$54:$V$68</definedName>
    <definedName function="false" hidden="false" name="Print7x7" vbProcedure="false">Choose!$B$77:$Y$101</definedName>
    <definedName function="false" hidden="false" name="Print8x8" vbProcedure="false">Choose!$B$103:$S$130</definedName>
    <definedName function="false" hidden="false" localSheetId="1" name="ScrollArea" vbProcedure="false">WhatIs!$G$30</definedName>
    <definedName function="false" hidden="false" localSheetId="2" name="ScrollArea" vbProcedure="false">WhatUse!$G$26</definedName>
    <definedName function="false" hidden="false" localSheetId="3" name="ScrollArea" vbProcedure="false">Pitfall!$G$26</definedName>
    <definedName function="false" hidden="false" localSheetId="4" name="ScrollArea" vbProcedure="false">Combine!$G$27</definedName>
    <definedName function="false" hidden="false" localSheetId="5" name="ScrollArea" vbProcedure="false">Choose!$O$132</definedName>
    <definedName function="false" hidden="false" localSheetId="6" name="BooBoo" vbProcedure="false">GenIn!$M$8</definedName>
    <definedName function="false" hidden="false" localSheetId="6" name="CellsNeeded" vbProcedure="false">#REF!</definedName>
    <definedName function="false" hidden="false" localSheetId="6" name="DisplaySpace" vbProcedure="false">#REF!</definedName>
    <definedName function="false" hidden="false" localSheetId="6" name="GeneratedTopLeft" vbProcedure="false">#REF!</definedName>
    <definedName function="false" hidden="false" localSheetId="6" name="HoldingTopLeft" vbProcedure="false">#REF!</definedName>
    <definedName function="false" hidden="false" localSheetId="6" name="NewSquare" vbProcedure="false">#REF!</definedName>
    <definedName function="false" hidden="false" localSheetId="6" name="NonRandom" vbProcedure="false">#REF!</definedName>
    <definedName function="false" hidden="false" localSheetId="6" name="ScrollArea" vbProcedure="false">GenIn!$G$26</definedName>
    <definedName function="false" hidden="false" localSheetId="7" name="GeneratedTopLeft" vbProcedure="false">GenOut!$C$4</definedName>
    <definedName function="false" hidden="false" localSheetId="7" name="ScrollArea" vbProcedure="false">GenOut!$O$30</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50">
  <si>
    <t xml:space="preserve">Latin squares</t>
  </si>
  <si>
    <t xml:space="preserve">When you have finished, press the Back</t>
  </si>
  <si>
    <t xml:space="preserve">button to return to the ANOVA Menu.</t>
  </si>
  <si>
    <t xml:space="preserve">Click one of the topics below.</t>
  </si>
  <si>
    <t xml:space="preserve">END OF SHEET</t>
  </si>
  <si>
    <t xml:space="preserve">What is a Latin square?</t>
  </si>
  <si>
    <t xml:space="preserve">Treatment types</t>
  </si>
  <si>
    <t xml:space="preserve">Latin square</t>
  </si>
  <si>
    <t xml:space="preserve">Type 1. -- Baits</t>
  </si>
  <si>
    <t xml:space="preserve">Level 1. --</t>
  </si>
  <si>
    <t xml:space="preserve">Trap A</t>
  </si>
  <si>
    <t xml:space="preserve">Rows </t>
  </si>
  <si>
    <t xml:space="preserve">Columns (Sites)</t>
  </si>
  <si>
    <t xml:space="preserve">Level 2. --</t>
  </si>
  <si>
    <t xml:space="preserve">Trap B</t>
  </si>
  <si>
    <t xml:space="preserve">(Days)</t>
  </si>
  <si>
    <t xml:space="preserve">Level 3. --</t>
  </si>
  <si>
    <t xml:space="preserve">Trap C</t>
  </si>
  <si>
    <t xml:space="preserve">B</t>
  </si>
  <si>
    <t xml:space="preserve">A</t>
  </si>
  <si>
    <t xml:space="preserve">C</t>
  </si>
  <si>
    <t xml:space="preserve">D</t>
  </si>
  <si>
    <t xml:space="preserve">Level 4. --</t>
  </si>
  <si>
    <t xml:space="preserve">Trap D</t>
  </si>
  <si>
    <t xml:space="preserve">Type 2. -- Sites</t>
  </si>
  <si>
    <t xml:space="preserve">Site 1</t>
  </si>
  <si>
    <t xml:space="preserve">Site 2</t>
  </si>
  <si>
    <t xml:space="preserve">Site 3</t>
  </si>
  <si>
    <t xml:space="preserve">Site 4</t>
  </si>
  <si>
    <t xml:space="preserve">Baits: A,B,C,D</t>
  </si>
  <si>
    <t xml:space="preserve">Type 3. -- Days</t>
  </si>
  <si>
    <t xml:space="preserve">Day 1</t>
  </si>
  <si>
    <t xml:space="preserve">Day 2</t>
  </si>
  <si>
    <t xml:space="preserve">Day 3</t>
  </si>
  <si>
    <t xml:space="preserve">Day 4</t>
  </si>
  <si>
    <t xml:space="preserve">Notes</t>
  </si>
  <si>
    <t xml:space="preserve">1)</t>
  </si>
  <si>
    <t xml:space="preserve">Each treatment type has the same number of levels -- four in the present example.</t>
  </si>
  <si>
    <t xml:space="preserve">2)</t>
  </si>
  <si>
    <t xml:space="preserve">Each of the treatment levels shown inside the table, ie, baits in the present case, </t>
  </si>
  <si>
    <t xml:space="preserve">occurs once in each row and once in each column.</t>
  </si>
  <si>
    <t xml:space="preserve">A1</t>
  </si>
  <si>
    <t xml:space="preserve">What use is a Latin square?</t>
  </si>
  <si>
    <t xml:space="preserve">A pitfall to avoid</t>
  </si>
  <si>
    <t xml:space="preserve">Example 1. Systematic</t>
  </si>
  <si>
    <t xml:space="preserve">E</t>
  </si>
  <si>
    <t xml:space="preserve">Example 2. Randomised</t>
  </si>
  <si>
    <t xml:space="preserve">Combining Latin squares</t>
  </si>
  <si>
    <t xml:space="preserve">Square 1 </t>
  </si>
  <si>
    <t xml:space="preserve">Square 2 </t>
  </si>
  <si>
    <t xml:space="preserve">Square 3 </t>
  </si>
  <si>
    <t xml:space="preserve">Square 4 </t>
  </si>
  <si>
    <t xml:space="preserve">Latin squares from which to choose</t>
  </si>
  <si>
    <t xml:space="preserve">1) For the 2 x 2 and 3 x 3 squares, all possible arrangements are shown.</t>
  </si>
  <si>
    <t xml:space="preserve">2) For the larger sizes of square, only some of the many possible arrangements are shown.</t>
  </si>
  <si>
    <t xml:space="preserve">2 x 2</t>
  </si>
  <si>
    <t xml:space="preserve">There are only two posibilities.</t>
  </si>
  <si>
    <t xml:space="preserve">3 x 3 </t>
  </si>
  <si>
    <t xml:space="preserve">There are 12 possiblities.</t>
  </si>
  <si>
    <t xml:space="preserve">4 x 4</t>
  </si>
  <si>
    <t xml:space="preserve">5 x 5</t>
  </si>
  <si>
    <t xml:space="preserve">6 x 6 </t>
  </si>
  <si>
    <t xml:space="preserve">7 x 7 </t>
  </si>
  <si>
    <t xml:space="preserve">8 x 8</t>
  </si>
  <si>
    <t xml:space="preserve">A1:A134</t>
  </si>
  <si>
    <t xml:space="preserve">Generate Latin squares </t>
  </si>
  <si>
    <t xml:space="preserve">Instructions</t>
  </si>
  <si>
    <t xml:space="preserve">Inputs</t>
  </si>
  <si>
    <t xml:space="preserve">Required size of the square</t>
  </si>
  <si>
    <t xml:space="preserve">Number of columns = number of rows =</t>
  </si>
  <si>
    <t xml:space="preserve">Generate a square of the indicated size</t>
  </si>
  <si>
    <t xml:space="preserve">Press the button</t>
  </si>
  <si>
    <t xml:space="preserve">A1:A32</t>
  </si>
  <si>
    <t xml:space="preserve">Generation of a Latin square</t>
  </si>
  <si>
    <t xml:space="preserve">No user business here</t>
  </si>
  <si>
    <t xml:space="preserve">Required size of square</t>
  </si>
  <si>
    <t xml:space="preserve">Copied from inputs (Lists sheet)</t>
  </si>
  <si>
    <t xml:space="preserve">Generation procedure</t>
  </si>
  <si>
    <t xml:space="preserve">A)</t>
  </si>
  <si>
    <t xml:space="preserve">Create a non-randomised square of the required size, using formulae based on entered size </t>
  </si>
  <si>
    <t xml:space="preserve">Ignore row Nos. and column Nos. that are greater than the entered size of the required square.</t>
  </si>
  <si>
    <t xml:space="preserve">Columns</t>
  </si>
  <si>
    <t xml:space="preserve">Rows</t>
  </si>
  <si>
    <t xml:space="preserve">B)</t>
  </si>
  <si>
    <t xml:space="preserve">Jumble the above square in randomised fashion</t>
  </si>
  <si>
    <t xml:space="preserve">The jumbling procedure performs analogs of the following "common or garden" steps.</t>
  </si>
  <si>
    <t xml:space="preserve">1) Each row in the above square is cut out in a horizontal strip to form a ticket that is put into a hat. </t>
  </si>
  <si>
    <t xml:space="preserve">2) Each ticket is drawn out randomly by a dear old lady from the Bingo Hall.</t>
  </si>
  <si>
    <t xml:space="preserve">3) As each ticket is drawn out, the row it bears becomes a row of a new square, with:</t>
  </si>
  <si>
    <t xml:space="preserve">ticket from Draw No. 1 providing new Row No. 1;</t>
  </si>
  <si>
    <t xml:space="preserve">ticket from Draw No. 2 providing new Row No. 2, and</t>
  </si>
  <si>
    <t xml:space="preserve">so on until all tickets are out and all of the rows of the new square are in place.</t>
  </si>
  <si>
    <t xml:space="preserve">4) Each column of the new square is cut out in a vertical strip to form another set of tickets in the hat.</t>
  </si>
  <si>
    <t xml:space="preserve">5) The tickets are drawn out randomly again, to give the columns of another new square, with:</t>
  </si>
  <si>
    <t xml:space="preserve">ticket from Draw No. 1 providing new Column No. 1;</t>
  </si>
  <si>
    <t xml:space="preserve">ticket from Draw No. 2 providing new Column No. 2, and</t>
  </si>
  <si>
    <t xml:space="preserve">so on until all tickets are out and all of the columns of the new square are in place.</t>
  </si>
  <si>
    <t xml:space="preserve">The latest square emerging from the above procedure will be happily jumbled, but for good measure the whole</t>
  </si>
  <si>
    <t xml:space="preserve">procedure is repeated once more, to give the square that is to be displayed as the example. </t>
  </si>
  <si>
    <t xml:space="preserve">The following sub-sections perform this type of procedure, and are described according to the analogies.</t>
  </si>
  <si>
    <t xml:space="preserve">C)</t>
  </si>
  <si>
    <t xml:space="preserve">Set randomised draws of tickets from the hat</t>
  </si>
  <si>
    <t xml:space="preserve">The following expedients are used to allow Excel to identify which tickets the lady picks.</t>
  </si>
  <si>
    <t xml:space="preserve">1) For each single draw, the tickets in the hat are given an imaginary number (1 to total tickets in hat). </t>
  </si>
  <si>
    <t xml:space="preserve">2) The imaginary numbering changes as each ticket is removed (1 to new total of tickets in hat). </t>
  </si>
  <si>
    <t xml:space="preserve">Draw No.</t>
  </si>
  <si>
    <t xml:space="preserve">Tickets in hat at draw</t>
  </si>
  <si>
    <t xml:space="preserve">Lady is to pick No.</t>
  </si>
  <si>
    <t xml:space="preserve">The following table shows:</t>
  </si>
  <si>
    <t xml:space="preserve">a) in the first column of numbers -- the row number (of the old sqare) that is on the ticket, and</t>
  </si>
  <si>
    <t xml:space="preserve">b) in the shaded columns of numbers -- the imaginary numbers given to the tickets left in the hat at start of each draw.</t>
  </si>
  <si>
    <t xml:space="preserve">If at any given draw the cell for a particular row is blank, the ticket bearing that row number has already been removed.</t>
  </si>
  <si>
    <t xml:space="preserve">Row on </t>
  </si>
  <si>
    <t xml:space="preserve">the ticket</t>
  </si>
  <si>
    <t xml:space="preserve">Note that the imaginary number on each ticket is derived via Excel's RAND() function.</t>
  </si>
  <si>
    <t xml:space="preserve">This means that the sequence of picking changes each time Excel calculates a worksheet.</t>
  </si>
  <si>
    <t xml:space="preserve">Hence, given that the macro ensures a calulation before each set of draws, the above </t>
  </si>
  <si>
    <t xml:space="preserve">schedule can be (and is) used for each of the successive sets of draws.</t>
  </si>
  <si>
    <t xml:space="preserve">D)</t>
  </si>
  <si>
    <t xml:space="preserve">Holding the square that is to be cut up and put in the hat for the start of the draw</t>
  </si>
  <si>
    <t xml:space="preserve">The macro uses this sub-section to hold the square ready for the cut-up, draw and rearrangement that are</t>
  </si>
  <si>
    <t xml:space="preserve">to be performed by Sub-Eection E, below.</t>
  </si>
  <si>
    <t xml:space="preserve">The square to be cut up is put in place by the macro's use of the "paste special, values only" facility.</t>
  </si>
  <si>
    <t xml:space="preserve">For the first cut-up, the square put in place is the non-randomised one from Sub-Section A, above.</t>
  </si>
  <si>
    <t xml:space="preserve">For each subsequent cut-up, the square put in place is the latest new one, from Sub-Section E, below.</t>
  </si>
  <si>
    <t xml:space="preserve">Stictly speaking, the present sub-section is produced to cut the square into rows. However, it is also used, in</t>
  </si>
  <si>
    <t xml:space="preserve">effect, to cut the square into columns -- a trick that relies on asking Excel to "paste special with transposition"</t>
  </si>
  <si>
    <t xml:space="preserve">so that the columns of the source material become the rows of the pasted copy. In such cases, the sub -section</t>
  </si>
  <si>
    <t xml:space="preserve">appears to be prepared for a cut-up into rows, but it is in fact ready for a cut-up into columns.</t>
  </si>
  <si>
    <t xml:space="preserve">E)</t>
  </si>
  <si>
    <t xml:space="preserve">New square resulting from the cut up, draw and rearragement </t>
  </si>
  <si>
    <t xml:space="preserve">The values shown in the columns below are to be pasted by the macro as rows in the square held by Sub-Section D. </t>
  </si>
  <si>
    <t xml:space="preserve">Draw</t>
  </si>
  <si>
    <t xml:space="preserve">Ticket</t>
  </si>
  <si>
    <t xml:space="preserve">Old ro.</t>
  </si>
  <si>
    <t xml:space="preserve">New ro.</t>
  </si>
  <si>
    <t xml:space="preserve">No.</t>
  </si>
  <si>
    <t xml:space="preserve">on the</t>
  </si>
  <si>
    <t xml:space="preserve">on new</t>
  </si>
  <si>
    <t xml:space="preserve">taken</t>
  </si>
  <si>
    <t xml:space="preserve">ticket</t>
  </si>
  <si>
    <t xml:space="preserve">square</t>
  </si>
  <si>
    <t xml:space="preserve">List of square sizes</t>
  </si>
  <si>
    <t xml:space="preserve">No User business here</t>
  </si>
  <si>
    <t xml:space="preserve">Option</t>
  </si>
  <si>
    <t xml:space="preserve">Number</t>
  </si>
  <si>
    <t xml:space="preserve">Percent</t>
  </si>
  <si>
    <t xml:space="preserve">Available</t>
  </si>
  <si>
    <t xml:space="preserve">Chosen</t>
  </si>
  <si>
    <t xml:space="preserve">ChosenSize</t>
  </si>
</sst>
</file>

<file path=xl/styles.xml><?xml version="1.0" encoding="utf-8"?>
<styleSheet xmlns="http://schemas.openxmlformats.org/spreadsheetml/2006/main">
  <numFmts count="3">
    <numFmt numFmtId="164" formatCode="General"/>
    <numFmt numFmtId="165" formatCode="General"/>
    <numFmt numFmtId="166" formatCode="0.0"/>
  </numFmts>
  <fonts count="23">
    <font>
      <sz val="10"/>
      <name val="Arial"/>
      <family val="0"/>
    </font>
    <font>
      <sz val="10"/>
      <name val="Arial"/>
      <family val="0"/>
    </font>
    <font>
      <sz val="10"/>
      <name val="Arial"/>
      <family val="0"/>
    </font>
    <font>
      <sz val="10"/>
      <name val="Arial"/>
      <family val="0"/>
    </font>
    <font>
      <b val="true"/>
      <sz val="16"/>
      <color rgb="FFFF0000"/>
      <name val="Arial"/>
      <family val="2"/>
    </font>
    <font>
      <sz val="10"/>
      <color rgb="FF0000FF"/>
      <name val="Arial"/>
      <family val="2"/>
    </font>
    <font>
      <sz val="10"/>
      <name val="Arial"/>
      <family val="2"/>
    </font>
    <font>
      <b val="true"/>
      <sz val="10"/>
      <name val="Arial"/>
      <family val="2"/>
    </font>
    <font>
      <b val="true"/>
      <sz val="10"/>
      <color rgb="FF0000FF"/>
      <name val="Arial"/>
      <family val="2"/>
    </font>
    <font>
      <b val="true"/>
      <sz val="14"/>
      <color rgb="FFFF0000"/>
      <name val="Arial"/>
      <family val="2"/>
    </font>
    <font>
      <sz val="10"/>
      <color rgb="FFFFFFFF"/>
      <name val="Arial"/>
      <family val="2"/>
    </font>
    <font>
      <vertAlign val="superscript"/>
      <sz val="10"/>
      <name val="Arial"/>
      <family val="2"/>
    </font>
    <font>
      <b val="true"/>
      <sz val="12"/>
      <name val="Arial"/>
      <family val="2"/>
    </font>
    <font>
      <sz val="10"/>
      <color rgb="FF000000"/>
      <name val="Arial"/>
      <family val="2"/>
    </font>
    <font>
      <sz val="10"/>
      <color rgb="FFFF0000"/>
      <name val="Arial"/>
      <family val="2"/>
    </font>
    <font>
      <sz val="10"/>
      <color rgb="FF3366FF"/>
      <name val="Arial"/>
      <family val="2"/>
    </font>
    <font>
      <sz val="10"/>
      <color rgb="FFFF00FF"/>
      <name val="Arial"/>
      <family val="2"/>
    </font>
    <font>
      <sz val="9"/>
      <color rgb="FF993366"/>
      <name val="Arial"/>
      <family val="2"/>
    </font>
    <font>
      <sz val="9"/>
      <color rgb="FFFF0000"/>
      <name val="Arial"/>
      <family val="2"/>
    </font>
    <font>
      <sz val="9"/>
      <color rgb="FF008080"/>
      <name val="Arial"/>
      <family val="2"/>
    </font>
    <font>
      <sz val="9"/>
      <color rgb="FF0000FF"/>
      <name val="Arial"/>
      <family val="2"/>
    </font>
    <font>
      <sz val="10"/>
      <color rgb="FF993366"/>
      <name val="Arial"/>
      <family val="2"/>
    </font>
    <font>
      <sz val="10"/>
      <color rgb="FF008080"/>
      <name val="Arial"/>
      <family val="2"/>
    </font>
  </fonts>
  <fills count="15">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9CC00"/>
        <bgColor rgb="FFFFCC00"/>
      </patternFill>
    </fill>
    <fill>
      <patternFill patternType="solid">
        <fgColor rgb="FFCCFFFF"/>
        <bgColor rgb="FFCCFFFF"/>
      </patternFill>
    </fill>
    <fill>
      <patternFill patternType="solid">
        <fgColor rgb="FF00FF00"/>
        <bgColor rgb="FF33CCCC"/>
      </patternFill>
    </fill>
    <fill>
      <patternFill patternType="solid">
        <fgColor rgb="FF00CCFF"/>
        <bgColor rgb="FF33CCCC"/>
      </patternFill>
    </fill>
    <fill>
      <patternFill patternType="solid">
        <fgColor rgb="FF3366FF"/>
        <bgColor rgb="FF0066CC"/>
      </patternFill>
    </fill>
  </fills>
  <borders count="53">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6" borderId="22" xfId="0" applyFont="true" applyBorder="true" applyAlignment="true" applyProtection="false">
      <alignment horizontal="center" vertical="bottom" textRotation="0" wrapText="false" indent="0" shrinkToFit="false"/>
      <protection locked="true" hidden="false"/>
    </xf>
    <xf numFmtId="164" fontId="0" fillId="6" borderId="23" xfId="0" applyFont="true" applyBorder="true" applyAlignment="true" applyProtection="false">
      <alignment horizontal="center" vertical="bottom" textRotation="0" wrapText="false" indent="0" shrinkToFit="false"/>
      <protection locked="true" hidden="false"/>
    </xf>
    <xf numFmtId="164" fontId="0" fillId="5" borderId="24"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center" vertical="bottom" textRotation="0" wrapText="false" indent="0" shrinkToFit="false"/>
      <protection locked="true" hidden="false"/>
    </xf>
    <xf numFmtId="164" fontId="0" fillId="6" borderId="30"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0" fillId="6" borderId="33"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4" fontId="13" fillId="0" borderId="29"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false" hidden="false"/>
    </xf>
    <xf numFmtId="164" fontId="14" fillId="0" borderId="37"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41" xfId="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5" fillId="0" borderId="38" xfId="0" applyFont="true" applyBorder="true" applyAlignment="false" applyProtection="true">
      <alignment horizontal="general" vertical="bottom" textRotation="0" wrapText="false" indent="0" shrinkToFit="false"/>
      <protection locked="true" hidden="false"/>
    </xf>
    <xf numFmtId="165" fontId="13" fillId="5" borderId="28" xfId="0" applyFont="true" applyBorder="true" applyAlignment="true" applyProtection="true">
      <alignment horizontal="center" vertical="bottom" textRotation="0" wrapText="false" indent="0" shrinkToFit="false"/>
      <protection locked="true" hidden="false"/>
    </xf>
    <xf numFmtId="165" fontId="13" fillId="7" borderId="29" xfId="0" applyFont="true" applyBorder="true" applyAlignment="true" applyProtection="true">
      <alignment horizontal="center" vertical="bottom" textRotation="0" wrapText="false" indent="0" shrinkToFit="false"/>
      <protection locked="true" hidden="false"/>
    </xf>
    <xf numFmtId="165" fontId="13" fillId="7" borderId="30"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0" fillId="2" borderId="23" xfId="0" applyFont="false" applyBorder="true" applyAlignment="true" applyProtection="true">
      <alignment horizontal="center" vertical="bottom" textRotation="0" wrapText="false" indent="0" shrinkToFit="false"/>
      <protection locked="true" hidden="false"/>
    </xf>
    <xf numFmtId="165" fontId="0" fillId="8" borderId="21" xfId="0" applyFont="false" applyBorder="true" applyAlignment="true" applyProtection="true">
      <alignment horizontal="center" vertical="bottom" textRotation="0" wrapText="false" indent="0" shrinkToFit="false"/>
      <protection locked="true" hidden="false"/>
    </xf>
    <xf numFmtId="165" fontId="0" fillId="8" borderId="22" xfId="0" applyFont="fals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5" fontId="0" fillId="2" borderId="31" xfId="0" applyFont="false" applyBorder="true" applyAlignment="true" applyProtection="true">
      <alignment horizontal="center" vertical="bottom" textRotation="0" wrapText="false" indent="0" shrinkToFit="false"/>
      <protection locked="true" hidden="false"/>
    </xf>
    <xf numFmtId="165" fontId="0" fillId="8" borderId="11" xfId="0" applyFont="false" applyBorder="true" applyAlignment="true" applyProtection="true">
      <alignment horizontal="center" vertical="bottom" textRotation="0" wrapText="false" indent="0" shrinkToFit="false"/>
      <protection locked="true" hidden="false"/>
    </xf>
    <xf numFmtId="165" fontId="0" fillId="8" borderId="12"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9" borderId="28" xfId="0" applyFont="false" applyBorder="true" applyAlignment="true" applyProtection="true">
      <alignment horizontal="center" vertical="bottom" textRotation="0" wrapText="false" indent="0" shrinkToFit="false"/>
      <protection locked="true" hidden="false"/>
    </xf>
    <xf numFmtId="165" fontId="0" fillId="10" borderId="29" xfId="0" applyFont="false" applyBorder="true" applyAlignment="true" applyProtection="true">
      <alignment horizontal="center" vertical="bottom" textRotation="0" wrapText="false" indent="0" shrinkToFit="false"/>
      <protection locked="true" hidden="false"/>
    </xf>
    <xf numFmtId="165" fontId="0" fillId="10" borderId="30" xfId="0" applyFont="false" applyBorder="true" applyAlignment="true" applyProtection="true">
      <alignment horizontal="center" vertical="bottom" textRotation="0" wrapText="false" indent="0" shrinkToFit="false"/>
      <protection locked="true" hidden="false"/>
    </xf>
    <xf numFmtId="165" fontId="6" fillId="8" borderId="23" xfId="0" applyFont="true" applyBorder="true" applyAlignment="true" applyProtection="true">
      <alignment horizontal="center" vertical="bottom" textRotation="0" wrapText="false" indent="0" shrinkToFit="false"/>
      <protection locked="true" hidden="false"/>
    </xf>
    <xf numFmtId="165" fontId="0" fillId="11" borderId="21" xfId="0" applyFont="false" applyBorder="true" applyAlignment="true" applyProtection="true">
      <alignment horizontal="center" vertical="bottom" textRotation="0" wrapText="false" indent="0" shrinkToFit="false"/>
      <protection locked="true" hidden="false"/>
    </xf>
    <xf numFmtId="165" fontId="0" fillId="11" borderId="22" xfId="0" applyFont="false" applyBorder="true" applyAlignment="true" applyProtection="true">
      <alignment horizontal="center" vertical="bottom" textRotation="0" wrapText="false" indent="0" shrinkToFit="false"/>
      <protection locked="true" hidden="false"/>
    </xf>
    <xf numFmtId="165" fontId="6" fillId="7" borderId="31" xfId="0" applyFont="true" applyBorder="true" applyAlignment="true" applyProtection="true">
      <alignment horizontal="center" vertical="bottom" textRotation="0" wrapText="false" indent="0" shrinkToFit="false"/>
      <protection locked="true" hidden="false"/>
    </xf>
    <xf numFmtId="165" fontId="0" fillId="5" borderId="11" xfId="0" applyFont="false" applyBorder="true" applyAlignment="true" applyProtection="true">
      <alignment horizontal="center" vertical="bottom" textRotation="0" wrapText="false" indent="0" shrinkToFit="false"/>
      <protection locked="true" hidden="false"/>
    </xf>
    <xf numFmtId="165" fontId="0" fillId="5" borderId="12"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37" xfId="0" applyFont="true" applyBorder="true" applyAlignment="false" applyProtection="true">
      <alignment horizontal="general" vertical="bottom" textRotation="0" wrapText="false" indent="0" shrinkToFit="false"/>
      <protection locked="true" hidden="false"/>
    </xf>
    <xf numFmtId="164" fontId="15" fillId="0" borderId="38" xfId="0" applyFont="true" applyBorder="true" applyAlignment="false" applyProtection="true">
      <alignment horizontal="general" vertical="bottom" textRotation="0" wrapText="false" indent="0" shrinkToFit="false"/>
      <protection locked="true" hidden="false"/>
    </xf>
    <xf numFmtId="164" fontId="16" fillId="0" borderId="38" xfId="0" applyFont="true" applyBorder="true" applyAlignment="true" applyProtection="true">
      <alignment horizontal="center" vertical="bottom" textRotation="0" wrapText="false" indent="0" shrinkToFit="false"/>
      <protection locked="true" hidden="false"/>
    </xf>
    <xf numFmtId="165" fontId="0" fillId="12" borderId="28" xfId="0" applyFont="false" applyBorder="true" applyAlignment="true" applyProtection="true">
      <alignment horizontal="center" vertical="bottom" textRotation="0" wrapText="false" indent="0" shrinkToFit="false"/>
      <protection locked="true" hidden="false"/>
    </xf>
    <xf numFmtId="165" fontId="0" fillId="5" borderId="29" xfId="0" applyFont="false" applyBorder="true" applyAlignment="true" applyProtection="true">
      <alignment horizontal="center" vertical="bottom" textRotation="0" wrapText="false" indent="0" shrinkToFit="false"/>
      <protection locked="true" hidden="false"/>
    </xf>
    <xf numFmtId="165" fontId="0" fillId="5" borderId="30" xfId="0" applyFont="fals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5" fillId="0" borderId="4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true" hidden="false"/>
    </xf>
    <xf numFmtId="165" fontId="0" fillId="12" borderId="23" xfId="0" applyFont="false" applyBorder="true" applyAlignment="true" applyProtection="true">
      <alignment horizontal="center" vertical="bottom" textRotation="0" wrapText="false" indent="0" shrinkToFit="false"/>
      <protection locked="true" hidden="false"/>
    </xf>
    <xf numFmtId="165" fontId="6" fillId="5" borderId="21" xfId="0" applyFont="true" applyBorder="true" applyAlignment="true" applyProtection="true">
      <alignment horizontal="center" vertical="bottom" textRotation="0" wrapText="false" indent="0" shrinkToFit="false"/>
      <protection locked="true" hidden="false"/>
    </xf>
    <xf numFmtId="165" fontId="6" fillId="5" borderId="22" xfId="0" applyFont="true" applyBorder="true" applyAlignment="true" applyProtection="true">
      <alignment horizontal="center" vertical="bottom" textRotation="0" wrapText="false" indent="0" shrinkToFit="false"/>
      <protection locked="true" hidden="false"/>
    </xf>
    <xf numFmtId="164" fontId="15" fillId="0" borderId="42"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5" fontId="15" fillId="0" borderId="18" xfId="0" applyFont="true" applyBorder="true" applyAlignment="true" applyProtection="true">
      <alignment horizontal="center" vertical="bottom" textRotation="0" wrapText="false" indent="0" shrinkToFit="false"/>
      <protection locked="true" hidden="false"/>
    </xf>
    <xf numFmtId="165" fontId="0" fillId="12" borderId="31" xfId="0" applyFont="false" applyBorder="true" applyAlignment="true" applyProtection="true">
      <alignment horizontal="center" vertical="bottom" textRotation="0" wrapText="false" indent="0" shrinkToFit="false"/>
      <protection locked="true" hidden="false"/>
    </xf>
    <xf numFmtId="165" fontId="6" fillId="5" borderId="11" xfId="0" applyFont="true" applyBorder="true" applyAlignment="true" applyProtection="true">
      <alignment horizontal="center" vertical="bottom" textRotation="0" wrapText="false" indent="0" shrinkToFit="false"/>
      <protection locked="true" hidden="false"/>
    </xf>
    <xf numFmtId="165" fontId="6" fillId="5" borderId="12" xfId="0" applyFont="true" applyBorder="true" applyAlignment="true" applyProtection="true">
      <alignment horizontal="center" vertical="bottom" textRotation="0" wrapText="false" indent="0" shrinkToFit="false"/>
      <protection locked="true" hidden="false"/>
    </xf>
    <xf numFmtId="164" fontId="14" fillId="0" borderId="37"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64" fontId="14" fillId="13" borderId="43" xfId="0" applyFont="true" applyBorder="true" applyAlignment="true" applyProtection="true">
      <alignment horizontal="center" vertical="bottom" textRotation="0" wrapText="false" indent="0" shrinkToFit="false"/>
      <protection locked="true" hidden="false"/>
    </xf>
    <xf numFmtId="165" fontId="14" fillId="11" borderId="43" xfId="0"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false" applyProtection="true">
      <alignment horizontal="general" vertical="bottom" textRotation="0" wrapText="false" indent="0" shrinkToFit="false"/>
      <protection locked="true" hidden="false"/>
    </xf>
    <xf numFmtId="164" fontId="5" fillId="0" borderId="39" xfId="0" applyFont="true" applyBorder="true" applyAlignment="false" applyProtection="true">
      <alignment horizontal="general" vertical="bottom" textRotation="0" wrapText="false" indent="0" shrinkToFit="false"/>
      <protection locked="true" hidden="false"/>
    </xf>
    <xf numFmtId="164" fontId="5" fillId="7" borderId="44"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false" applyProtection="true">
      <alignment horizontal="general" vertical="bottom" textRotation="0" wrapText="false" indent="0" shrinkToFit="false"/>
      <protection locked="true" hidden="false"/>
    </xf>
    <xf numFmtId="164" fontId="5" fillId="0" borderId="41" xfId="0" applyFont="true" applyBorder="true" applyAlignment="false" applyProtection="true">
      <alignment horizontal="general" vertical="bottom" textRotation="0" wrapText="false" indent="0" shrinkToFit="false"/>
      <protection locked="true" hidden="false"/>
    </xf>
    <xf numFmtId="165" fontId="5" fillId="5" borderId="44" xfId="0" applyFont="true" applyBorder="true" applyAlignment="true" applyProtection="true">
      <alignment horizontal="center" vertical="bottom" textRotation="0" wrapText="false" indent="0" shrinkToFit="false"/>
      <protection locked="true" hidden="false"/>
    </xf>
    <xf numFmtId="164" fontId="5" fillId="0" borderId="42" xfId="0" applyFont="true" applyBorder="true" applyAlignment="false" applyProtection="tru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17" fillId="0" borderId="37" xfId="0" applyFont="true" applyBorder="true" applyAlignment="true" applyProtection="true">
      <alignment horizontal="center" vertical="bottom" textRotation="0" wrapText="false" indent="0" shrinkToFit="false"/>
      <protection locked="true" hidden="false"/>
    </xf>
    <xf numFmtId="164" fontId="18" fillId="0" borderId="43" xfId="0" applyFont="true" applyBorder="true" applyAlignment="true" applyProtection="true">
      <alignment horizontal="center" vertical="bottom" textRotation="0" wrapText="false" indent="0" shrinkToFit="false"/>
      <protection locked="true" hidden="false"/>
    </xf>
    <xf numFmtId="164" fontId="19" fillId="0" borderId="43" xfId="0" applyFont="true" applyBorder="true" applyAlignment="true" applyProtection="true">
      <alignment horizontal="center" vertical="bottom" textRotation="0" wrapText="false" indent="0" shrinkToFit="false"/>
      <protection locked="true" hidden="false"/>
    </xf>
    <xf numFmtId="164" fontId="20" fillId="0" borderId="43" xfId="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false" indent="0" shrinkToFit="false"/>
      <protection locked="true" hidden="false"/>
    </xf>
    <xf numFmtId="164" fontId="18" fillId="0" borderId="45" xfId="0" applyFont="true" applyBorder="true" applyAlignment="true" applyProtection="true">
      <alignment horizontal="center" vertical="bottom" textRotation="0" wrapText="false" indent="0" shrinkToFit="false"/>
      <protection locked="true" hidden="false"/>
    </xf>
    <xf numFmtId="164" fontId="19" fillId="0" borderId="45" xfId="0" applyFont="true" applyBorder="true" applyAlignment="true" applyProtection="true">
      <alignment horizontal="center" vertical="bottom" textRotation="0" wrapText="false" indent="0" shrinkToFit="false"/>
      <protection locked="true" hidden="false"/>
    </xf>
    <xf numFmtId="164" fontId="20" fillId="0" borderId="45" xfId="0"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17" fillId="0" borderId="4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4" fillId="14" borderId="43" xfId="0" applyFont="true" applyBorder="true" applyAlignment="true" applyProtection="true">
      <alignment horizontal="center" vertical="bottom" textRotation="0" wrapText="false" indent="0" shrinkToFit="false"/>
      <protection locked="true" hidden="false"/>
    </xf>
    <xf numFmtId="164" fontId="21" fillId="7" borderId="37" xfId="0" applyFont="true" applyBorder="true" applyAlignment="true" applyProtection="true">
      <alignment horizontal="right" vertical="bottom" textRotation="0" wrapText="false" indent="0" shrinkToFit="false"/>
      <protection locked="true" hidden="false"/>
    </xf>
    <xf numFmtId="164" fontId="21" fillId="0" borderId="39" xfId="0" applyFont="true" applyBorder="true" applyAlignment="true" applyProtection="true">
      <alignment horizontal="right" vertical="bottom" textRotation="0" wrapText="false" indent="0" shrinkToFit="false"/>
      <protection locked="true" hidden="false"/>
    </xf>
    <xf numFmtId="165" fontId="14" fillId="5" borderId="37" xfId="0" applyFont="true" applyBorder="true" applyAlignment="true" applyProtection="true">
      <alignment horizontal="right" vertical="bottom" textRotation="0" wrapText="false" indent="0" shrinkToFit="false"/>
      <protection locked="true" hidden="false"/>
    </xf>
    <xf numFmtId="164" fontId="0" fillId="0" borderId="39" xfId="0" applyFont="false" applyBorder="true" applyAlignment="true" applyProtection="true">
      <alignment horizontal="right" vertical="bottom" textRotation="0" wrapText="false" indent="0" shrinkToFit="false"/>
      <protection locked="true" hidden="false"/>
    </xf>
    <xf numFmtId="165" fontId="22" fillId="8" borderId="37" xfId="0" applyFont="true" applyBorder="true" applyAlignment="true" applyProtection="true">
      <alignment horizontal="right" vertical="bottom" textRotation="0" wrapText="false" indent="0" shrinkToFit="false"/>
      <protection locked="true" hidden="false"/>
    </xf>
    <xf numFmtId="164" fontId="5" fillId="7" borderId="37" xfId="0" applyFont="true" applyBorder="true" applyAlignment="true" applyProtection="true">
      <alignment horizontal="right" vertical="bottom" textRotation="0" wrapText="false" indent="0" shrinkToFit="false"/>
      <protection locked="true" hidden="false"/>
    </xf>
    <xf numFmtId="164" fontId="15" fillId="0" borderId="38" xfId="0" applyFont="true" applyBorder="true" applyAlignment="true" applyProtection="true">
      <alignment horizontal="right" vertical="bottom" textRotation="0" wrapText="false" indent="0" shrinkToFit="false"/>
      <protection locked="true" hidden="false"/>
    </xf>
    <xf numFmtId="165" fontId="0" fillId="8" borderId="28" xfId="0" applyFont="false" applyBorder="true" applyAlignment="true" applyProtection="true">
      <alignment horizontal="center" vertical="bottom" textRotation="0" wrapText="false" indent="0" shrinkToFit="false"/>
      <protection locked="true" hidden="false"/>
    </xf>
    <xf numFmtId="165" fontId="0" fillId="8" borderId="29" xfId="0" applyFont="false" applyBorder="true" applyAlignment="true" applyProtection="true">
      <alignment horizontal="center" vertical="bottom" textRotation="0" wrapText="false" indent="0" shrinkToFit="false"/>
      <protection locked="true" hidden="false"/>
    </xf>
    <xf numFmtId="165" fontId="0" fillId="8" borderId="30" xfId="0" applyFont="false" applyBorder="true" applyAlignment="true" applyProtection="true">
      <alignment horizontal="center" vertical="bottom" textRotation="0" wrapText="false" indent="0" shrinkToFit="false"/>
      <protection locked="true" hidden="false"/>
    </xf>
    <xf numFmtId="165" fontId="21" fillId="2" borderId="40" xfId="0" applyFont="true" applyBorder="true" applyAlignment="true" applyProtection="true">
      <alignment horizontal="right" vertical="bottom" textRotation="0" wrapText="false" indent="0" shrinkToFit="false"/>
      <protection locked="true" hidden="false"/>
    </xf>
    <xf numFmtId="164" fontId="21" fillId="0" borderId="41" xfId="0" applyFont="true" applyBorder="true" applyAlignment="true" applyProtection="true">
      <alignment horizontal="right" vertical="bottom" textRotation="0" wrapText="false" indent="0" shrinkToFit="false"/>
      <protection locked="true" hidden="false"/>
    </xf>
    <xf numFmtId="165" fontId="14" fillId="5" borderId="40" xfId="0" applyFont="true" applyBorder="true" applyAlignment="true" applyProtection="true">
      <alignment horizontal="right"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5" fontId="22" fillId="8" borderId="40" xfId="0" applyFont="true" applyBorder="true" applyAlignment="true" applyProtection="true">
      <alignment horizontal="right" vertical="bottom" textRotation="0" wrapText="false" indent="0" shrinkToFit="false"/>
      <protection locked="true" hidden="false"/>
    </xf>
    <xf numFmtId="165" fontId="5" fillId="5" borderId="4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8" borderId="23" xfId="0" applyFont="false" applyBorder="true" applyAlignment="true" applyProtection="true">
      <alignment horizontal="center" vertical="bottom" textRotation="0" wrapText="false" indent="0" shrinkToFit="false"/>
      <protection locked="true" hidden="false"/>
    </xf>
    <xf numFmtId="164" fontId="21" fillId="2" borderId="42" xfId="0" applyFont="true" applyBorder="true" applyAlignment="true" applyProtection="true">
      <alignment horizontal="right" vertical="bottom" textRotation="0" wrapText="false" indent="0" shrinkToFit="false"/>
      <protection locked="true" hidden="false"/>
    </xf>
    <xf numFmtId="164" fontId="21" fillId="0" borderId="14" xfId="0" applyFont="true" applyBorder="true" applyAlignment="true" applyProtection="true">
      <alignment horizontal="right" vertical="bottom" textRotation="0" wrapText="false" indent="0" shrinkToFit="false"/>
      <protection locked="true" hidden="false"/>
    </xf>
    <xf numFmtId="165" fontId="14" fillId="5" borderId="42" xfId="0"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true" applyProtection="true">
      <alignment horizontal="right" vertical="bottom" textRotation="0" wrapText="false" indent="0" shrinkToFit="false"/>
      <protection locked="true" hidden="false"/>
    </xf>
    <xf numFmtId="165" fontId="22" fillId="8" borderId="42" xfId="0" applyFont="true" applyBorder="true" applyAlignment="true" applyProtection="true">
      <alignment horizontal="right" vertical="bottom" textRotation="0" wrapText="false" indent="0" shrinkToFit="false"/>
      <protection locked="true" hidden="false"/>
    </xf>
    <xf numFmtId="165" fontId="5" fillId="5" borderId="42"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5" fontId="0" fillId="8" borderId="31" xfId="0" applyFont="fals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8480</xdr:colOff>
      <xdr:row>9</xdr:row>
      <xdr:rowOff>47160</xdr:rowOff>
    </xdr:from>
    <xdr:to>
      <xdr:col>8</xdr:col>
      <xdr:colOff>408960</xdr:colOff>
      <xdr:row>23</xdr:row>
      <xdr:rowOff>133200</xdr:rowOff>
    </xdr:to>
    <xdr:sp>
      <xdr:nvSpPr>
        <xdr:cNvPr id="0" name="AutoShape 1"/>
        <xdr:cNvSpPr/>
      </xdr:nvSpPr>
      <xdr:spPr>
        <a:xfrm rot="10800000">
          <a:off x="669600" y="1683360"/>
          <a:ext cx="4437720" cy="235296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428760</xdr:colOff>
      <xdr:row>2</xdr:row>
      <xdr:rowOff>133200</xdr:rowOff>
    </xdr:from>
    <xdr:to>
      <xdr:col>7</xdr:col>
      <xdr:colOff>90360</xdr:colOff>
      <xdr:row>4</xdr:row>
      <xdr:rowOff>38160</xdr:rowOff>
    </xdr:to>
    <xdr:sp>
      <xdr:nvSpPr>
        <xdr:cNvPr id="1" name="Text 2"/>
        <xdr:cNvSpPr/>
      </xdr:nvSpPr>
      <xdr:spPr>
        <a:xfrm>
          <a:off x="3212640" y="707400"/>
          <a:ext cx="93780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0</xdr:colOff>
      <xdr:row>10</xdr:row>
      <xdr:rowOff>86040</xdr:rowOff>
    </xdr:from>
    <xdr:to>
      <xdr:col>5</xdr:col>
      <xdr:colOff>618840</xdr:colOff>
      <xdr:row>11</xdr:row>
      <xdr:rowOff>152640</xdr:rowOff>
    </xdr:to>
    <xdr:sp>
      <xdr:nvSpPr>
        <xdr:cNvPr id="2" name="Text 3"/>
        <xdr:cNvSpPr/>
      </xdr:nvSpPr>
      <xdr:spPr>
        <a:xfrm>
          <a:off x="1507320" y="1884240"/>
          <a:ext cx="1895400" cy="22860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What is a Latin square?</a:t>
          </a:r>
          <a:endParaRPr b="0" lang="en-US" sz="1000" spc="-1" strike="noStrike">
            <a:latin typeface="Times New Roman"/>
          </a:endParaRPr>
        </a:p>
      </xdr:txBody>
    </xdr:sp>
    <xdr:clientData/>
  </xdr:twoCellAnchor>
  <xdr:twoCellAnchor editAs="oneCell">
    <xdr:from>
      <xdr:col>3</xdr:col>
      <xdr:colOff>0</xdr:colOff>
      <xdr:row>12</xdr:row>
      <xdr:rowOff>47520</xdr:rowOff>
    </xdr:from>
    <xdr:to>
      <xdr:col>6</xdr:col>
      <xdr:colOff>568800</xdr:colOff>
      <xdr:row>13</xdr:row>
      <xdr:rowOff>133200</xdr:rowOff>
    </xdr:to>
    <xdr:sp>
      <xdr:nvSpPr>
        <xdr:cNvPr id="3" name="Text 4"/>
        <xdr:cNvSpPr/>
      </xdr:nvSpPr>
      <xdr:spPr>
        <a:xfrm>
          <a:off x="1507320" y="2169720"/>
          <a:ext cx="248364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What is the use of a Latin square?</a:t>
          </a:r>
          <a:endParaRPr b="0" lang="en-US" sz="1000" spc="-1" strike="noStrike">
            <a:latin typeface="Times New Roman"/>
          </a:endParaRPr>
        </a:p>
      </xdr:txBody>
    </xdr:sp>
    <xdr:clientData/>
  </xdr:twoCellAnchor>
  <xdr:twoCellAnchor editAs="oneCell">
    <xdr:from>
      <xdr:col>3</xdr:col>
      <xdr:colOff>0</xdr:colOff>
      <xdr:row>14</xdr:row>
      <xdr:rowOff>0</xdr:rowOff>
    </xdr:from>
    <xdr:to>
      <xdr:col>5</xdr:col>
      <xdr:colOff>140040</xdr:colOff>
      <xdr:row>15</xdr:row>
      <xdr:rowOff>86040</xdr:rowOff>
    </xdr:to>
    <xdr:sp>
      <xdr:nvSpPr>
        <xdr:cNvPr id="4" name="Text 5"/>
        <xdr:cNvSpPr/>
      </xdr:nvSpPr>
      <xdr:spPr>
        <a:xfrm>
          <a:off x="1507320" y="2446200"/>
          <a:ext cx="1416600" cy="24768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A pitfall to avoid</a:t>
          </a:r>
          <a:endParaRPr b="0" lang="en-US" sz="1000" spc="-1" strike="noStrike">
            <a:latin typeface="Times New Roman"/>
          </a:endParaRPr>
        </a:p>
      </xdr:txBody>
    </xdr:sp>
    <xdr:clientData/>
  </xdr:twoCellAnchor>
  <xdr:twoCellAnchor editAs="oneCell">
    <xdr:from>
      <xdr:col>3</xdr:col>
      <xdr:colOff>0</xdr:colOff>
      <xdr:row>17</xdr:row>
      <xdr:rowOff>56880</xdr:rowOff>
    </xdr:from>
    <xdr:to>
      <xdr:col>7</xdr:col>
      <xdr:colOff>20520</xdr:colOff>
      <xdr:row>18</xdr:row>
      <xdr:rowOff>142920</xdr:rowOff>
    </xdr:to>
    <xdr:sp>
      <xdr:nvSpPr>
        <xdr:cNvPr id="5" name="Text 6"/>
        <xdr:cNvSpPr/>
      </xdr:nvSpPr>
      <xdr:spPr>
        <a:xfrm>
          <a:off x="1507320" y="2988720"/>
          <a:ext cx="257328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Latin squares from which to choose</a:t>
          </a:r>
          <a:endParaRPr b="0" lang="en-US" sz="1000" spc="-1" strike="noStrike">
            <a:latin typeface="Times New Roman"/>
          </a:endParaRPr>
        </a:p>
      </xdr:txBody>
    </xdr:sp>
    <xdr:clientData/>
  </xdr:twoCellAnchor>
  <xdr:twoCellAnchor editAs="oneCell">
    <xdr:from>
      <xdr:col>3</xdr:col>
      <xdr:colOff>0</xdr:colOff>
      <xdr:row>19</xdr:row>
      <xdr:rowOff>9720</xdr:rowOff>
    </xdr:from>
    <xdr:to>
      <xdr:col>6</xdr:col>
      <xdr:colOff>169920</xdr:colOff>
      <xdr:row>20</xdr:row>
      <xdr:rowOff>95760</xdr:rowOff>
    </xdr:to>
    <xdr:sp>
      <xdr:nvSpPr>
        <xdr:cNvPr id="6" name="Text 7"/>
        <xdr:cNvSpPr/>
      </xdr:nvSpPr>
      <xdr:spPr>
        <a:xfrm>
          <a:off x="1507320" y="3265200"/>
          <a:ext cx="2084760" cy="2480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Generate Latin squares</a:t>
          </a:r>
          <a:endParaRPr b="0" lang="en-US" sz="1000" spc="-1" strike="noStrike">
            <a:latin typeface="Times New Roman"/>
          </a:endParaRPr>
        </a:p>
      </xdr:txBody>
    </xdr:sp>
    <xdr:clientData/>
  </xdr:twoCellAnchor>
  <xdr:twoCellAnchor editAs="oneCell">
    <xdr:from>
      <xdr:col>8</xdr:col>
      <xdr:colOff>29880</xdr:colOff>
      <xdr:row>0</xdr:row>
      <xdr:rowOff>47160</xdr:rowOff>
    </xdr:from>
    <xdr:to>
      <xdr:col>9</xdr:col>
      <xdr:colOff>632880</xdr:colOff>
      <xdr:row>5</xdr:row>
      <xdr:rowOff>71280</xdr:rowOff>
    </xdr:to>
    <xdr:grpSp>
      <xdr:nvGrpSpPr>
        <xdr:cNvPr id="7" name="Group 29"/>
        <xdr:cNvGrpSpPr/>
      </xdr:nvGrpSpPr>
      <xdr:grpSpPr>
        <a:xfrm>
          <a:off x="4728240" y="47160"/>
          <a:ext cx="1241280" cy="1083960"/>
          <a:chOff x="4728240" y="47160"/>
          <a:chExt cx="1241280" cy="1083960"/>
        </a:xfrm>
      </xdr:grpSpPr>
      <xdr:sp>
        <xdr:nvSpPr>
          <xdr:cNvPr id="8" name="Rectangle 18"/>
          <xdr:cNvSpPr/>
        </xdr:nvSpPr>
        <xdr:spPr>
          <a:xfrm>
            <a:off x="4728240" y="47160"/>
            <a:ext cx="1241280" cy="1083960"/>
          </a:xfrm>
          <a:prstGeom prst="rect">
            <a:avLst/>
          </a:prstGeom>
          <a:solidFill>
            <a:srgbClr val="ffff99"/>
          </a:solidFill>
          <a:ln w="19080">
            <a:solidFill>
              <a:srgbClr val="800080"/>
            </a:solidFill>
            <a:miter/>
          </a:ln>
        </xdr:spPr>
        <xdr:style>
          <a:lnRef idx="0"/>
          <a:fillRef idx="0"/>
          <a:effectRef idx="0"/>
          <a:fontRef idx="minor"/>
        </xdr:style>
      </xdr:sp>
      <xdr:sp>
        <xdr:nvSpPr>
          <xdr:cNvPr id="9" name="Text 19"/>
          <xdr:cNvSpPr/>
        </xdr:nvSpPr>
        <xdr:spPr>
          <a:xfrm>
            <a:off x="4800960" y="257400"/>
            <a:ext cx="842400" cy="18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 name="Text 20"/>
          <xdr:cNvSpPr/>
        </xdr:nvSpPr>
        <xdr:spPr>
          <a:xfrm>
            <a:off x="4845960" y="419040"/>
            <a:ext cx="864720" cy="18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lary</a:t>
            </a:r>
            <a:endParaRPr b="0" lang="en-US" sz="1000" spc="-1" strike="noStrike">
              <a:latin typeface="Times New Roman"/>
            </a:endParaRPr>
          </a:p>
        </xdr:txBody>
      </xdr:sp>
      <xdr:sp>
        <xdr:nvSpPr>
          <xdr:cNvPr id="11" name="Text 21"/>
          <xdr:cNvSpPr/>
        </xdr:nvSpPr>
        <xdr:spPr>
          <a:xfrm>
            <a:off x="4845960" y="79200"/>
            <a:ext cx="87624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2" name="Text 22"/>
          <xdr:cNvSpPr/>
        </xdr:nvSpPr>
        <xdr:spPr>
          <a:xfrm>
            <a:off x="4896720" y="591840"/>
            <a:ext cx="88164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xperiments</a:t>
            </a:r>
            <a:endParaRPr b="0" lang="en-US" sz="1000" spc="-1" strike="noStrike">
              <a:latin typeface="Times New Roman"/>
            </a:endParaRPr>
          </a:p>
        </xdr:txBody>
      </xdr:sp>
      <xdr:sp>
        <xdr:nvSpPr>
          <xdr:cNvPr id="13" name="Text 23"/>
          <xdr:cNvSpPr/>
        </xdr:nvSpPr>
        <xdr:spPr>
          <a:xfrm>
            <a:off x="4969440" y="764280"/>
            <a:ext cx="870480" cy="18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OVA</a:t>
            </a:r>
            <a:endParaRPr b="0" lang="en-US" sz="1000" spc="-1" strike="noStrike">
              <a:latin typeface="Times New Roman"/>
            </a:endParaRPr>
          </a:p>
        </xdr:txBody>
      </xdr:sp>
      <xdr:sp>
        <xdr:nvSpPr>
          <xdr:cNvPr id="14" name="Text 24"/>
          <xdr:cNvSpPr/>
        </xdr:nvSpPr>
        <xdr:spPr>
          <a:xfrm>
            <a:off x="5014440" y="925920"/>
            <a:ext cx="904320" cy="17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atin squares</a:t>
            </a:r>
            <a:endParaRPr b="0" lang="en-US" sz="1000" spc="-1" strike="noStrike">
              <a:latin typeface="Times New Roman"/>
            </a:endParaRPr>
          </a:p>
        </xdr:txBody>
      </xdr:sp>
    </xdr:grpSp>
    <xdr:clientData/>
  </xdr:twoCellAnchor>
  <xdr:twoCellAnchor editAs="oneCell">
    <xdr:from>
      <xdr:col>3</xdr:col>
      <xdr:colOff>0</xdr:colOff>
      <xdr:row>15</xdr:row>
      <xdr:rowOff>95760</xdr:rowOff>
    </xdr:from>
    <xdr:to>
      <xdr:col>6</xdr:col>
      <xdr:colOff>140040</xdr:colOff>
      <xdr:row>17</xdr:row>
      <xdr:rowOff>19080</xdr:rowOff>
    </xdr:to>
    <xdr:sp>
      <xdr:nvSpPr>
        <xdr:cNvPr id="15" name="Text 26"/>
        <xdr:cNvSpPr/>
      </xdr:nvSpPr>
      <xdr:spPr>
        <a:xfrm>
          <a:off x="1507320" y="2703600"/>
          <a:ext cx="2054880" cy="2473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Combining Latin squares</a:t>
          </a:r>
          <a:endParaRPr b="0" lang="en-US" sz="1000" spc="-1" strike="noStrike">
            <a:latin typeface="Times New Roman"/>
          </a:endParaRPr>
        </a:p>
      </xdr:txBody>
    </xdr:sp>
    <xdr:clientData/>
  </xdr:twoCellAnchor>
  <xdr:twoCellAnchor editAs="oneCell">
    <xdr:from>
      <xdr:col>7</xdr:col>
      <xdr:colOff>458640</xdr:colOff>
      <xdr:row>4</xdr:row>
      <xdr:rowOff>86040</xdr:rowOff>
    </xdr:from>
    <xdr:to>
      <xdr:col>7</xdr:col>
      <xdr:colOff>609120</xdr:colOff>
      <xdr:row>5</xdr:row>
      <xdr:rowOff>76320</xdr:rowOff>
    </xdr:to>
    <xdr:sp>
      <xdr:nvSpPr>
        <xdr:cNvPr id="16" name="Text 27"/>
        <xdr:cNvSpPr/>
      </xdr:nvSpPr>
      <xdr:spPr>
        <a:xfrm>
          <a:off x="4518720" y="983880"/>
          <a:ext cx="150480" cy="152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0</xdr:row>
      <xdr:rowOff>75960</xdr:rowOff>
    </xdr:from>
    <xdr:to>
      <xdr:col>11</xdr:col>
      <xdr:colOff>502920</xdr:colOff>
      <xdr:row>0</xdr:row>
      <xdr:rowOff>304920</xdr:rowOff>
    </xdr:to>
    <xdr:sp>
      <xdr:nvSpPr>
        <xdr:cNvPr id="17" name="Text 1"/>
        <xdr:cNvSpPr/>
      </xdr:nvSpPr>
      <xdr:spPr>
        <a:xfrm>
          <a:off x="5031000" y="75960"/>
          <a:ext cx="97560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2</xdr:row>
      <xdr:rowOff>9720</xdr:rowOff>
    </xdr:from>
    <xdr:to>
      <xdr:col>12</xdr:col>
      <xdr:colOff>10080</xdr:colOff>
      <xdr:row>6</xdr:row>
      <xdr:rowOff>57960</xdr:rowOff>
    </xdr:to>
    <xdr:sp>
      <xdr:nvSpPr>
        <xdr:cNvPr id="18" name="Text 2"/>
        <xdr:cNvSpPr/>
      </xdr:nvSpPr>
      <xdr:spPr>
        <a:xfrm>
          <a:off x="119880" y="455400"/>
          <a:ext cx="5936760" cy="6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Latin square is a way of arranging different levels of each of three different types of treatment, so that each level of any one treatment is tested once at each level of the other treatment types. For example, in a study of the catches of various stationary baits you might have the following Latin square made from the indicated types and levels of treatment.</a:t>
          </a:r>
          <a:endParaRPr b="0" lang="en-US" sz="1000" spc="-1" strike="noStrike">
            <a:latin typeface="Times New Roman"/>
          </a:endParaRPr>
        </a:p>
      </xdr:txBody>
    </xdr:sp>
    <xdr:clientData/>
  </xdr:twoCellAnchor>
  <xdr:twoCellAnchor editAs="oneCell">
    <xdr:from>
      <xdr:col>7</xdr:col>
      <xdr:colOff>30240</xdr:colOff>
      <xdr:row>16</xdr:row>
      <xdr:rowOff>114480</xdr:rowOff>
    </xdr:from>
    <xdr:to>
      <xdr:col>11</xdr:col>
      <xdr:colOff>513000</xdr:colOff>
      <xdr:row>20</xdr:row>
      <xdr:rowOff>19440</xdr:rowOff>
    </xdr:to>
    <xdr:sp>
      <xdr:nvSpPr>
        <xdr:cNvPr id="19" name="Text 4"/>
        <xdr:cNvSpPr/>
      </xdr:nvSpPr>
      <xdr:spPr>
        <a:xfrm>
          <a:off x="3362040" y="2758680"/>
          <a:ext cx="26546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etters are used here to show treatments in the cells. Sometimes it is more convenient to use numbers instea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560</xdr:colOff>
      <xdr:row>0</xdr:row>
      <xdr:rowOff>75960</xdr:rowOff>
    </xdr:from>
    <xdr:to>
      <xdr:col>11</xdr:col>
      <xdr:colOff>503280</xdr:colOff>
      <xdr:row>0</xdr:row>
      <xdr:rowOff>304920</xdr:rowOff>
    </xdr:to>
    <xdr:sp>
      <xdr:nvSpPr>
        <xdr:cNvPr id="20" name="Text 1"/>
        <xdr:cNvSpPr/>
      </xdr:nvSpPr>
      <xdr:spPr>
        <a:xfrm>
          <a:off x="5061600" y="75960"/>
          <a:ext cx="97560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1</xdr:row>
      <xdr:rowOff>28440</xdr:rowOff>
    </xdr:from>
    <xdr:to>
      <xdr:col>12</xdr:col>
      <xdr:colOff>10440</xdr:colOff>
      <xdr:row>5</xdr:row>
      <xdr:rowOff>47160</xdr:rowOff>
    </xdr:to>
    <xdr:sp>
      <xdr:nvSpPr>
        <xdr:cNvPr id="21" name="Text 2"/>
        <xdr:cNvSpPr/>
      </xdr:nvSpPr>
      <xdr:spPr>
        <a:xfrm>
          <a:off x="119880" y="409320"/>
          <a:ext cx="59673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probably interested in how baits perform when they are operated singly. For example, with mobile baits you will want to measure catches when each bait is operated alone on a transect. With stationary baits you will want to know how each performs when used alone at a site. Some options and problems in these matters are illustrated below, for work with stationary baits.</a:t>
          </a:r>
          <a:endParaRPr b="0" lang="en-US" sz="1000" spc="-1" strike="noStrike">
            <a:latin typeface="Times New Roman"/>
          </a:endParaRPr>
        </a:p>
      </xdr:txBody>
    </xdr:sp>
    <xdr:clientData/>
  </xdr:twoCellAnchor>
  <xdr:twoCellAnchor editAs="oneCell">
    <xdr:from>
      <xdr:col>2</xdr:col>
      <xdr:colOff>0</xdr:colOff>
      <xdr:row>5</xdr:row>
      <xdr:rowOff>85680</xdr:rowOff>
    </xdr:from>
    <xdr:to>
      <xdr:col>12</xdr:col>
      <xdr:colOff>10440</xdr:colOff>
      <xdr:row>9</xdr:row>
      <xdr:rowOff>104760</xdr:rowOff>
    </xdr:to>
    <xdr:sp>
      <xdr:nvSpPr>
        <xdr:cNvPr id="22" name="Text 3"/>
        <xdr:cNvSpPr/>
      </xdr:nvSpPr>
      <xdr:spPr>
        <a:xfrm>
          <a:off x="119880" y="1114560"/>
          <a:ext cx="59673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The simplest procedure might be to run each bait singly at one particular site, using different baits on different days for many days, so that eventually you make many replicates with each bait type. The problem here is that the experiment takes a long time and, strictly speaking, the results are valid for just one site which may not be typical of the "average" site.</a:t>
          </a:r>
          <a:endParaRPr b="0" lang="en-US" sz="1000" spc="-1" strike="noStrike">
            <a:latin typeface="Times New Roman"/>
          </a:endParaRPr>
        </a:p>
      </xdr:txBody>
    </xdr:sp>
    <xdr:clientData/>
  </xdr:twoCellAnchor>
  <xdr:twoCellAnchor editAs="oneCell">
    <xdr:from>
      <xdr:col>2</xdr:col>
      <xdr:colOff>0</xdr:colOff>
      <xdr:row>10</xdr:row>
      <xdr:rowOff>0</xdr:rowOff>
    </xdr:from>
    <xdr:to>
      <xdr:col>11</xdr:col>
      <xdr:colOff>533520</xdr:colOff>
      <xdr:row>14</xdr:row>
      <xdr:rowOff>18720</xdr:rowOff>
    </xdr:to>
    <xdr:sp>
      <xdr:nvSpPr>
        <xdr:cNvPr id="23" name="Text 4"/>
        <xdr:cNvSpPr/>
      </xdr:nvSpPr>
      <xdr:spPr>
        <a:xfrm>
          <a:off x="119880" y="1838160"/>
          <a:ext cx="594756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t would be quicker to have many baits of each type and to run them all at separate sites on the same day. This may require more baits than you can afford, and will involve you in much work on the testing day if you are to attend to all of the sites needed. Moreover, strictly speaking again, the results are applicable to the day on which the test was made, not the "average" day. </a:t>
          </a:r>
          <a:endParaRPr b="0" lang="en-US" sz="1000" spc="-1" strike="noStrike">
            <a:latin typeface="Times New Roman"/>
          </a:endParaRPr>
        </a:p>
      </xdr:txBody>
    </xdr:sp>
    <xdr:clientData/>
  </xdr:twoCellAnchor>
  <xdr:twoCellAnchor editAs="oneCell">
    <xdr:from>
      <xdr:col>2</xdr:col>
      <xdr:colOff>10080</xdr:colOff>
      <xdr:row>14</xdr:row>
      <xdr:rowOff>47160</xdr:rowOff>
    </xdr:from>
    <xdr:to>
      <xdr:col>12</xdr:col>
      <xdr:colOff>20520</xdr:colOff>
      <xdr:row>18</xdr:row>
      <xdr:rowOff>95400</xdr:rowOff>
    </xdr:to>
    <xdr:sp>
      <xdr:nvSpPr>
        <xdr:cNvPr id="24" name="Text 5"/>
        <xdr:cNvSpPr/>
      </xdr:nvSpPr>
      <xdr:spPr>
        <a:xfrm>
          <a:off x="129960" y="2533320"/>
          <a:ext cx="5967360" cy="69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ith both of the above procedures the relative performance of the baits can be affected by a particulary unusual circumstance. For example, in 1, above, one of the baits may have been used on an especially poor day for catching. Alternatively, in 2, above, one of the baits may have been operated at a markedly atypical site. In either case the results would be biased.</a:t>
          </a:r>
          <a:endParaRPr b="0" lang="en-US" sz="1000" spc="-1" strike="noStrike">
            <a:latin typeface="Times New Roman"/>
          </a:endParaRPr>
        </a:p>
      </xdr:txBody>
    </xdr:sp>
    <xdr:clientData/>
  </xdr:twoCellAnchor>
  <xdr:twoCellAnchor editAs="oneCell">
    <xdr:from>
      <xdr:col>2</xdr:col>
      <xdr:colOff>0</xdr:colOff>
      <xdr:row>18</xdr:row>
      <xdr:rowOff>95400</xdr:rowOff>
    </xdr:from>
    <xdr:to>
      <xdr:col>12</xdr:col>
      <xdr:colOff>10440</xdr:colOff>
      <xdr:row>23</xdr:row>
      <xdr:rowOff>95400</xdr:rowOff>
    </xdr:to>
    <xdr:sp>
      <xdr:nvSpPr>
        <xdr:cNvPr id="25" name="Text 6"/>
        <xdr:cNvSpPr/>
      </xdr:nvSpPr>
      <xdr:spPr>
        <a:xfrm>
          <a:off x="119880" y="3229200"/>
          <a:ext cx="596736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Latin square design helps to overcome all of the above problems. It allows each bait to be operated each day, and in the course of the whole experiment, each bait is used at each site -- any general effects of days and sites can be allowed for by ANOVA and so do not detract from the precision of bait comparisons. You do not need huge numbers of baits and the daily work can be manageable, without taking forever.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560</xdr:colOff>
      <xdr:row>0</xdr:row>
      <xdr:rowOff>75960</xdr:rowOff>
    </xdr:from>
    <xdr:to>
      <xdr:col>11</xdr:col>
      <xdr:colOff>503640</xdr:colOff>
      <xdr:row>0</xdr:row>
      <xdr:rowOff>304920</xdr:rowOff>
    </xdr:to>
    <xdr:sp>
      <xdr:nvSpPr>
        <xdr:cNvPr id="26" name="Text 1"/>
        <xdr:cNvSpPr/>
      </xdr:nvSpPr>
      <xdr:spPr>
        <a:xfrm>
          <a:off x="4982400" y="75960"/>
          <a:ext cx="94608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2</xdr:row>
      <xdr:rowOff>0</xdr:rowOff>
    </xdr:from>
    <xdr:to>
      <xdr:col>6</xdr:col>
      <xdr:colOff>311760</xdr:colOff>
      <xdr:row>15</xdr:row>
      <xdr:rowOff>152640</xdr:rowOff>
    </xdr:to>
    <xdr:sp>
      <xdr:nvSpPr>
        <xdr:cNvPr id="27" name="Text 2"/>
        <xdr:cNvSpPr/>
      </xdr:nvSpPr>
      <xdr:spPr>
        <a:xfrm>
          <a:off x="119880" y="445680"/>
          <a:ext cx="3121920" cy="229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rrangement of treatment levels within a Latin square cannot be entirely at random since the arrangement must ensure that each treatment level occurs once in each column and once in each row. Nevertheless, the arrangement should be randomised as much as possible -- if it is not then, strictly speaking, the Anova of the results is not valid. This is often not appreciated by new students who, for speed and convenience, commonly abandon all randomisation and arrange the treatment levels systematically. Example 1 shows a systematic square. Note how one particular treatment always follows another particular one in each row. Example 2 is randomised.  </a:t>
          </a:r>
          <a:endParaRPr b="0" lang="en-US" sz="1000" spc="-1" strike="noStrike">
            <a:latin typeface="Times New Roman"/>
          </a:endParaRPr>
        </a:p>
      </xdr:txBody>
    </xdr:sp>
    <xdr:clientData/>
  </xdr:twoCellAnchor>
  <xdr:twoCellAnchor editAs="oneCell">
    <xdr:from>
      <xdr:col>2</xdr:col>
      <xdr:colOff>10080</xdr:colOff>
      <xdr:row>16</xdr:row>
      <xdr:rowOff>56880</xdr:rowOff>
    </xdr:from>
    <xdr:to>
      <xdr:col>12</xdr:col>
      <xdr:colOff>10440</xdr:colOff>
      <xdr:row>21</xdr:row>
      <xdr:rowOff>56880</xdr:rowOff>
    </xdr:to>
    <xdr:sp>
      <xdr:nvSpPr>
        <xdr:cNvPr id="28" name="Text 7"/>
        <xdr:cNvSpPr/>
      </xdr:nvSpPr>
      <xdr:spPr>
        <a:xfrm>
          <a:off x="129960" y="2807640"/>
          <a:ext cx="581832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Plan offers you a number of randomised squares, via "Latin squares from which to choose" and "Generate Latin squares" on the list of topics, ie, on the sheet to which you return when you press the Back button, above. Occasionally the randomised square will have a systematic look about it -- this is permissible if it has indeed occurred at random. Inevitably, the smaller the Latin square the more systematic it will appear.</a:t>
          </a:r>
          <a:endParaRPr b="0" lang="en-US" sz="1000" spc="-1" strike="noStrike">
            <a:latin typeface="Times New Roman"/>
          </a:endParaRPr>
        </a:p>
      </xdr:txBody>
    </xdr:sp>
    <xdr:clientData/>
  </xdr:twoCellAnchor>
  <xdr:twoCellAnchor editAs="oneCell">
    <xdr:from>
      <xdr:col>2</xdr:col>
      <xdr:colOff>10080</xdr:colOff>
      <xdr:row>21</xdr:row>
      <xdr:rowOff>95400</xdr:rowOff>
    </xdr:from>
    <xdr:to>
      <xdr:col>12</xdr:col>
      <xdr:colOff>10440</xdr:colOff>
      <xdr:row>23</xdr:row>
      <xdr:rowOff>123840</xdr:rowOff>
    </xdr:to>
    <xdr:sp>
      <xdr:nvSpPr>
        <xdr:cNvPr id="29" name="Text 8"/>
        <xdr:cNvSpPr/>
      </xdr:nvSpPr>
      <xdr:spPr>
        <a:xfrm>
          <a:off x="129960" y="3655800"/>
          <a:ext cx="581832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have got one randomised square you can get another one by rotating it through 90</a:t>
          </a:r>
          <a:r>
            <a:rPr b="0" lang="en-US" sz="1000" spc="-1" strike="noStrike" baseline="33000">
              <a:latin typeface="Arial"/>
            </a:rPr>
            <a:t>o</a:t>
          </a:r>
          <a:r>
            <a:rPr b="0" lang="en-US" sz="1000" spc="-1" strike="noStrike">
              <a:latin typeface="Arial"/>
            </a:rPr>
            <a:t>, so that the rows become columns, and columns become row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0</xdr:rowOff>
    </xdr:from>
    <xdr:to>
      <xdr:col>7</xdr:col>
      <xdr:colOff>60840</xdr:colOff>
      <xdr:row>7</xdr:row>
      <xdr:rowOff>28440</xdr:rowOff>
    </xdr:to>
    <xdr:sp>
      <xdr:nvSpPr>
        <xdr:cNvPr id="30" name="Text 2"/>
        <xdr:cNvSpPr/>
      </xdr:nvSpPr>
      <xdr:spPr>
        <a:xfrm>
          <a:off x="119880" y="445680"/>
          <a:ext cx="3508920" cy="85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y running just one Latin square you might get insufficient replicates to make a precise comparison between baits. For example, when you are comparing four different baits you will get only four replicates with each if you run only a single square.</a:t>
          </a:r>
          <a:endParaRPr b="0" lang="en-US" sz="1000" spc="-1" strike="noStrike">
            <a:latin typeface="Times New Roman"/>
          </a:endParaRPr>
        </a:p>
      </xdr:txBody>
    </xdr:sp>
    <xdr:clientData/>
  </xdr:twoCellAnchor>
  <xdr:twoCellAnchor editAs="oneCell">
    <xdr:from>
      <xdr:col>2</xdr:col>
      <xdr:colOff>0</xdr:colOff>
      <xdr:row>14</xdr:row>
      <xdr:rowOff>19440</xdr:rowOff>
    </xdr:from>
    <xdr:to>
      <xdr:col>7</xdr:col>
      <xdr:colOff>120960</xdr:colOff>
      <xdr:row>24</xdr:row>
      <xdr:rowOff>47520</xdr:rowOff>
    </xdr:to>
    <xdr:sp>
      <xdr:nvSpPr>
        <xdr:cNvPr id="31" name="Text 6"/>
        <xdr:cNvSpPr/>
      </xdr:nvSpPr>
      <xdr:spPr>
        <a:xfrm>
          <a:off x="119880" y="2441880"/>
          <a:ext cx="3569040" cy="16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the example provided, the number of squares has been increased by increasing the number of days, ie, the squares are consecutive. It is also possible to increase instead the number of sites, so that the squares run simultaneously. However, this means that you will have to have more baits of each type, ie, one of each type for each square. It also means that you have many sites to operate each day, making the experiment more difficult to manage. Hence, it is recommended that you opt for consecutive, not simultaneous squares.</a:t>
          </a:r>
          <a:endParaRPr b="0" lang="en-US" sz="1000" spc="-1" strike="noStrike">
            <a:latin typeface="Times New Roman"/>
          </a:endParaRPr>
        </a:p>
      </xdr:txBody>
    </xdr:sp>
    <xdr:clientData/>
  </xdr:twoCellAnchor>
  <xdr:twoCellAnchor editAs="oneCell">
    <xdr:from>
      <xdr:col>2</xdr:col>
      <xdr:colOff>0</xdr:colOff>
      <xdr:row>7</xdr:row>
      <xdr:rowOff>9360</xdr:rowOff>
    </xdr:from>
    <xdr:to>
      <xdr:col>7</xdr:col>
      <xdr:colOff>131400</xdr:colOff>
      <xdr:row>14</xdr:row>
      <xdr:rowOff>9720</xdr:rowOff>
    </xdr:to>
    <xdr:sp>
      <xdr:nvSpPr>
        <xdr:cNvPr id="32" name="Text 5"/>
        <xdr:cNvSpPr/>
      </xdr:nvSpPr>
      <xdr:spPr>
        <a:xfrm>
          <a:off x="119880" y="1276920"/>
          <a:ext cx="3579480" cy="11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is problem can be overcome by running a series of Latin squares -- if you run N squares you will increase the number of replicates N times. This is illustrated in the series of squares shown opposite, where running four squares has increased from four to 12 the number of replicates with each bait. Note that each square has a different randomised arrangement of baits.</a:t>
          </a:r>
          <a:endParaRPr b="0" lang="en-US" sz="1000" spc="-1" strike="noStrike">
            <a:latin typeface="Times New Roman"/>
          </a:endParaRPr>
        </a:p>
      </xdr:txBody>
    </xdr:sp>
    <xdr:clientData/>
  </xdr:twoCellAnchor>
  <xdr:twoCellAnchor editAs="oneCell">
    <xdr:from>
      <xdr:col>10</xdr:col>
      <xdr:colOff>231120</xdr:colOff>
      <xdr:row>0</xdr:row>
      <xdr:rowOff>104040</xdr:rowOff>
    </xdr:from>
    <xdr:to>
      <xdr:col>12</xdr:col>
      <xdr:colOff>402120</xdr:colOff>
      <xdr:row>0</xdr:row>
      <xdr:rowOff>333360</xdr:rowOff>
    </xdr:to>
    <xdr:sp>
      <xdr:nvSpPr>
        <xdr:cNvPr id="33" name="Text 1"/>
        <xdr:cNvSpPr/>
      </xdr:nvSpPr>
      <xdr:spPr>
        <a:xfrm>
          <a:off x="5086440" y="104040"/>
          <a:ext cx="974880" cy="229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91160</xdr:colOff>
      <xdr:row>0</xdr:row>
      <xdr:rowOff>76680</xdr:rowOff>
    </xdr:from>
    <xdr:to>
      <xdr:col>27</xdr:col>
      <xdr:colOff>40320</xdr:colOff>
      <xdr:row>0</xdr:row>
      <xdr:rowOff>304560</xdr:rowOff>
    </xdr:to>
    <xdr:sp>
      <xdr:nvSpPr>
        <xdr:cNvPr id="34" name="Text 1"/>
        <xdr:cNvSpPr/>
      </xdr:nvSpPr>
      <xdr:spPr>
        <a:xfrm>
          <a:off x="5235480" y="76680"/>
          <a:ext cx="7740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1</xdr:row>
      <xdr:rowOff>57240</xdr:rowOff>
    </xdr:from>
    <xdr:to>
      <xdr:col>27</xdr:col>
      <xdr:colOff>130680</xdr:colOff>
      <xdr:row>1</xdr:row>
      <xdr:rowOff>581760</xdr:rowOff>
    </xdr:to>
    <xdr:sp>
      <xdr:nvSpPr>
        <xdr:cNvPr id="35" name="Text 2"/>
        <xdr:cNvSpPr/>
      </xdr:nvSpPr>
      <xdr:spPr>
        <a:xfrm>
          <a:off x="190440" y="374040"/>
          <a:ext cx="5909400" cy="52452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the size of square you require and then pick an individual square "with a pin". The maximum size of squares considered here is 8 x 8. You can get other and larger squares via "Generate Latin squares" on the topics list, available via the Back button.</a:t>
          </a:r>
          <a:endParaRPr b="0" lang="en-US" sz="1000" spc="-1" strike="noStrike">
            <a:latin typeface="Times New Roman"/>
          </a:endParaRPr>
        </a:p>
      </xdr:txBody>
    </xdr:sp>
    <xdr:clientData/>
  </xdr:twoCellAnchor>
  <xdr:twoCellAnchor editAs="oneCell">
    <xdr:from>
      <xdr:col>23</xdr:col>
      <xdr:colOff>20160</xdr:colOff>
      <xdr:row>17</xdr:row>
      <xdr:rowOff>66240</xdr:rowOff>
    </xdr:from>
    <xdr:to>
      <xdr:col>26</xdr:col>
      <xdr:colOff>231120</xdr:colOff>
      <xdr:row>18</xdr:row>
      <xdr:rowOff>95400</xdr:rowOff>
    </xdr:to>
    <xdr:sp>
      <xdr:nvSpPr>
        <xdr:cNvPr id="36" name="Text 3"/>
        <xdr:cNvSpPr/>
      </xdr:nvSpPr>
      <xdr:spPr>
        <a:xfrm>
          <a:off x="5064480" y="2998800"/>
          <a:ext cx="90468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3 x 3</a:t>
          </a:r>
          <a:endParaRPr b="0" lang="en-US" sz="1000" spc="-1" strike="noStrike">
            <a:latin typeface="Times New Roman"/>
          </a:endParaRPr>
        </a:p>
      </xdr:txBody>
    </xdr:sp>
    <xdr:clientData/>
  </xdr:twoCellAnchor>
  <xdr:twoCellAnchor editAs="oneCell">
    <xdr:from>
      <xdr:col>23</xdr:col>
      <xdr:colOff>20160</xdr:colOff>
      <xdr:row>27</xdr:row>
      <xdr:rowOff>75960</xdr:rowOff>
    </xdr:from>
    <xdr:to>
      <xdr:col>26</xdr:col>
      <xdr:colOff>231120</xdr:colOff>
      <xdr:row>28</xdr:row>
      <xdr:rowOff>85680</xdr:rowOff>
    </xdr:to>
    <xdr:sp>
      <xdr:nvSpPr>
        <xdr:cNvPr id="37" name="Text 4"/>
        <xdr:cNvSpPr/>
      </xdr:nvSpPr>
      <xdr:spPr>
        <a:xfrm>
          <a:off x="5064480" y="4665600"/>
          <a:ext cx="90468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4 x 4</a:t>
          </a:r>
          <a:endParaRPr b="0" lang="en-US" sz="1000" spc="-1" strike="noStrike">
            <a:latin typeface="Times New Roman"/>
          </a:endParaRPr>
        </a:p>
      </xdr:txBody>
    </xdr:sp>
    <xdr:clientData/>
  </xdr:twoCellAnchor>
  <xdr:twoCellAnchor editAs="oneCell">
    <xdr:from>
      <xdr:col>23</xdr:col>
      <xdr:colOff>20160</xdr:colOff>
      <xdr:row>39</xdr:row>
      <xdr:rowOff>86040</xdr:rowOff>
    </xdr:from>
    <xdr:to>
      <xdr:col>26</xdr:col>
      <xdr:colOff>231120</xdr:colOff>
      <xdr:row>40</xdr:row>
      <xdr:rowOff>95040</xdr:rowOff>
    </xdr:to>
    <xdr:sp>
      <xdr:nvSpPr>
        <xdr:cNvPr id="38" name="Text 5"/>
        <xdr:cNvSpPr/>
      </xdr:nvSpPr>
      <xdr:spPr>
        <a:xfrm>
          <a:off x="5064480" y="6657120"/>
          <a:ext cx="904680" cy="171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5 x 5</a:t>
          </a:r>
          <a:endParaRPr b="0" lang="en-US" sz="1000" spc="-1" strike="noStrike">
            <a:latin typeface="Times New Roman"/>
          </a:endParaRPr>
        </a:p>
      </xdr:txBody>
    </xdr:sp>
    <xdr:clientData/>
  </xdr:twoCellAnchor>
  <xdr:twoCellAnchor editAs="oneCell">
    <xdr:from>
      <xdr:col>23</xdr:col>
      <xdr:colOff>20160</xdr:colOff>
      <xdr:row>53</xdr:row>
      <xdr:rowOff>66240</xdr:rowOff>
    </xdr:from>
    <xdr:to>
      <xdr:col>26</xdr:col>
      <xdr:colOff>231120</xdr:colOff>
      <xdr:row>54</xdr:row>
      <xdr:rowOff>76680</xdr:rowOff>
    </xdr:to>
    <xdr:sp>
      <xdr:nvSpPr>
        <xdr:cNvPr id="39" name="Text 6"/>
        <xdr:cNvSpPr/>
      </xdr:nvSpPr>
      <xdr:spPr>
        <a:xfrm>
          <a:off x="5064480" y="8942400"/>
          <a:ext cx="90468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6 x 6</a:t>
          </a:r>
          <a:endParaRPr b="0" lang="en-US" sz="1000" spc="-1" strike="noStrike">
            <a:latin typeface="Times New Roman"/>
          </a:endParaRPr>
        </a:p>
      </xdr:txBody>
    </xdr:sp>
    <xdr:clientData/>
  </xdr:twoCellAnchor>
  <xdr:twoCellAnchor editAs="oneCell">
    <xdr:from>
      <xdr:col>23</xdr:col>
      <xdr:colOff>20160</xdr:colOff>
      <xdr:row>76</xdr:row>
      <xdr:rowOff>75600</xdr:rowOff>
    </xdr:from>
    <xdr:to>
      <xdr:col>26</xdr:col>
      <xdr:colOff>231120</xdr:colOff>
      <xdr:row>77</xdr:row>
      <xdr:rowOff>86040</xdr:rowOff>
    </xdr:to>
    <xdr:sp>
      <xdr:nvSpPr>
        <xdr:cNvPr id="40" name="Text 7"/>
        <xdr:cNvSpPr/>
      </xdr:nvSpPr>
      <xdr:spPr>
        <a:xfrm>
          <a:off x="5064480" y="12733200"/>
          <a:ext cx="90468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7 x 7</a:t>
          </a:r>
          <a:endParaRPr b="0" lang="en-US" sz="1000" spc="-1" strike="noStrike">
            <a:latin typeface="Times New Roman"/>
          </a:endParaRPr>
        </a:p>
      </xdr:txBody>
    </xdr:sp>
    <xdr:clientData/>
  </xdr:twoCellAnchor>
  <xdr:twoCellAnchor editAs="oneCell">
    <xdr:from>
      <xdr:col>23</xdr:col>
      <xdr:colOff>20160</xdr:colOff>
      <xdr:row>102</xdr:row>
      <xdr:rowOff>95400</xdr:rowOff>
    </xdr:from>
    <xdr:to>
      <xdr:col>26</xdr:col>
      <xdr:colOff>231120</xdr:colOff>
      <xdr:row>103</xdr:row>
      <xdr:rowOff>104400</xdr:rowOff>
    </xdr:to>
    <xdr:sp>
      <xdr:nvSpPr>
        <xdr:cNvPr id="41" name="Text 8"/>
        <xdr:cNvSpPr/>
      </xdr:nvSpPr>
      <xdr:spPr>
        <a:xfrm>
          <a:off x="5064480" y="17020080"/>
          <a:ext cx="904680" cy="171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 8 x 8</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760</xdr:colOff>
      <xdr:row>0</xdr:row>
      <xdr:rowOff>104040</xdr:rowOff>
    </xdr:from>
    <xdr:to>
      <xdr:col>11</xdr:col>
      <xdr:colOff>101160</xdr:colOff>
      <xdr:row>0</xdr:row>
      <xdr:rowOff>304920</xdr:rowOff>
    </xdr:to>
    <xdr:sp>
      <xdr:nvSpPr>
        <xdr:cNvPr id="42" name="Text 1"/>
        <xdr:cNvSpPr/>
      </xdr:nvSpPr>
      <xdr:spPr>
        <a:xfrm>
          <a:off x="5109480" y="104040"/>
          <a:ext cx="88560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63040</xdr:colOff>
      <xdr:row>16</xdr:row>
      <xdr:rowOff>19080</xdr:rowOff>
    </xdr:from>
    <xdr:to>
      <xdr:col>9</xdr:col>
      <xdr:colOff>70920</xdr:colOff>
      <xdr:row>18</xdr:row>
      <xdr:rowOff>18720</xdr:rowOff>
    </xdr:to>
    <xdr:sp>
      <xdr:nvSpPr>
        <xdr:cNvPr id="43" name="Text 3"/>
        <xdr:cNvSpPr/>
      </xdr:nvSpPr>
      <xdr:spPr>
        <a:xfrm>
          <a:off x="3922200" y="2404800"/>
          <a:ext cx="775440" cy="226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enerate</a:t>
          </a:r>
          <a:endParaRPr b="0" lang="en-US" sz="1000" spc="-1" strike="noStrike">
            <a:latin typeface="Times New Roman"/>
          </a:endParaRPr>
        </a:p>
      </xdr:txBody>
    </xdr:sp>
    <xdr:clientData/>
  </xdr:twoCellAnchor>
  <xdr:twoCellAnchor editAs="oneCell">
    <xdr:from>
      <xdr:col>7</xdr:col>
      <xdr:colOff>563040</xdr:colOff>
      <xdr:row>11</xdr:row>
      <xdr:rowOff>114480</xdr:rowOff>
    </xdr:from>
    <xdr:to>
      <xdr:col>9</xdr:col>
      <xdr:colOff>70920</xdr:colOff>
      <xdr:row>14</xdr:row>
      <xdr:rowOff>56880</xdr:rowOff>
    </xdr:to>
    <xdr:sp>
      <xdr:nvSpPr>
        <xdr:cNvPr id="44" name="Rectangle 4"/>
        <xdr:cNvSpPr/>
      </xdr:nvSpPr>
      <xdr:spPr>
        <a:xfrm>
          <a:off x="3922200" y="1787760"/>
          <a:ext cx="775440" cy="33084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163800</xdr:colOff>
          <xdr:row>11</xdr:row>
          <xdr:rowOff>44640</xdr:rowOff>
        </xdr:from>
        <xdr:to>
          <xdr:col>7</xdr:col>
          <xdr:colOff>159840</xdr:colOff>
          <xdr:row>12</xdr:row>
          <xdr:rowOff>90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4</xdr:row>
      <xdr:rowOff>0</xdr:rowOff>
    </xdr:from>
    <xdr:to>
      <xdr:col>11</xdr:col>
      <xdr:colOff>120960</xdr:colOff>
      <xdr:row>8</xdr:row>
      <xdr:rowOff>47880</xdr:rowOff>
    </xdr:to>
    <xdr:sp>
      <xdr:nvSpPr>
        <xdr:cNvPr id="45" name="Text 6"/>
        <xdr:cNvSpPr/>
      </xdr:nvSpPr>
      <xdr:spPr>
        <a:xfrm>
          <a:off x="190440" y="672480"/>
          <a:ext cx="58244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required size of square and then press the Generate button. You will then be taken to a sheet where the generated square is displayed. When on that sheet you will be able to print a copy of the square if you wish. On coming back to the present sheet you will be free to generate another square by pressing the Generate button agai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21040</xdr:colOff>
      <xdr:row>0</xdr:row>
      <xdr:rowOff>38520</xdr:rowOff>
    </xdr:from>
    <xdr:to>
      <xdr:col>26</xdr:col>
      <xdr:colOff>191160</xdr:colOff>
      <xdr:row>0</xdr:row>
      <xdr:rowOff>228600</xdr:rowOff>
    </xdr:to>
    <xdr:sp>
      <xdr:nvSpPr>
        <xdr:cNvPr id="46" name="Text 1"/>
        <xdr:cNvSpPr/>
      </xdr:nvSpPr>
      <xdr:spPr>
        <a:xfrm>
          <a:off x="5034240" y="38520"/>
          <a:ext cx="8949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7</xdr:col>
      <xdr:colOff>0</xdr:colOff>
      <xdr:row>0</xdr:row>
      <xdr:rowOff>38520</xdr:rowOff>
    </xdr:from>
    <xdr:to>
      <xdr:col>20</xdr:col>
      <xdr:colOff>221400</xdr:colOff>
      <xdr:row>0</xdr:row>
      <xdr:rowOff>228600</xdr:rowOff>
    </xdr:to>
    <xdr:sp>
      <xdr:nvSpPr>
        <xdr:cNvPr id="47" name="Text 6"/>
        <xdr:cNvSpPr/>
      </xdr:nvSpPr>
      <xdr:spPr>
        <a:xfrm>
          <a:off x="3657600" y="38520"/>
          <a:ext cx="914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i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11" min="11" style="0" width="4.7"/>
    <col collapsed="false" customWidth="false" hidden="true" outlineLevel="0" max="16384" min="13" style="0" width="9.06"/>
  </cols>
  <sheetData>
    <row r="1" s="2" customFormat="true" ht="20.25" hidden="false" customHeight="false" outlineLevel="0" collapsed="false">
      <c r="A1" s="1" t="s">
        <v>0</v>
      </c>
      <c r="C1" s="3"/>
      <c r="D1" s="3"/>
      <c r="E1" s="3"/>
      <c r="F1" s="3"/>
    </row>
    <row r="2" s="2" customFormat="true" ht="24.95" hidden="false" customHeight="true" outlineLevel="0" collapsed="false">
      <c r="A2" s="4" t="s">
        <v>1</v>
      </c>
      <c r="B2" s="5"/>
      <c r="C2" s="6"/>
      <c r="D2" s="6"/>
      <c r="E2" s="6"/>
      <c r="F2" s="6"/>
      <c r="G2" s="5"/>
      <c r="H2" s="7"/>
      <c r="I2" s="5"/>
      <c r="J2" s="5"/>
      <c r="K2" s="5"/>
      <c r="L2" s="5"/>
    </row>
    <row r="3" s="2" customFormat="true" ht="12.75" hidden="false" customHeight="false" outlineLevel="0" collapsed="false">
      <c r="A3" s="4" t="s">
        <v>2</v>
      </c>
      <c r="B3" s="5"/>
      <c r="C3" s="6"/>
      <c r="D3" s="6"/>
      <c r="E3" s="6"/>
      <c r="F3" s="6"/>
      <c r="G3" s="5"/>
      <c r="H3" s="7"/>
      <c r="I3" s="5"/>
      <c r="J3" s="5"/>
      <c r="K3" s="5"/>
      <c r="L3" s="5"/>
    </row>
    <row r="4" s="2" customFormat="true" ht="12.75" hidden="false" customHeight="false" outlineLevel="0" collapsed="false">
      <c r="A4" s="4"/>
      <c r="B4" s="5"/>
      <c r="C4" s="6"/>
      <c r="D4" s="6"/>
      <c r="E4" s="6"/>
      <c r="F4" s="6"/>
      <c r="G4" s="5"/>
      <c r="H4" s="7"/>
      <c r="I4" s="5"/>
      <c r="J4" s="5"/>
      <c r="K4" s="5"/>
      <c r="L4" s="5"/>
    </row>
    <row r="5" s="2" customFormat="true" ht="12.75" hidden="false" customHeight="false" outlineLevel="0" collapsed="false">
      <c r="A5" s="4"/>
      <c r="B5" s="5"/>
      <c r="C5" s="6"/>
      <c r="D5" s="6"/>
      <c r="E5" s="6"/>
      <c r="F5" s="6"/>
      <c r="G5" s="5"/>
      <c r="H5" s="7"/>
      <c r="I5" s="5"/>
      <c r="J5" s="5"/>
      <c r="K5" s="5"/>
      <c r="L5" s="5"/>
    </row>
    <row r="6" s="9" customFormat="true" ht="9.95" hidden="false" customHeight="true" outlineLevel="0" collapsed="false">
      <c r="A6" s="8"/>
      <c r="C6" s="10"/>
      <c r="D6" s="10"/>
      <c r="E6" s="10"/>
      <c r="F6" s="10"/>
      <c r="H6" s="11"/>
    </row>
    <row r="7" customFormat="false" ht="9.95" hidden="false" customHeight="true" outlineLevel="0" collapsed="false"/>
    <row r="8" customFormat="false" ht="12.75" hidden="false" customHeight="false" outlineLevel="0" collapsed="false">
      <c r="A8" s="12" t="s">
        <v>3</v>
      </c>
    </row>
    <row r="9" customFormat="false" ht="12.75" hidden="false" customHeight="false" outlineLevel="0" collapsed="false">
      <c r="A9" s="13"/>
      <c r="C9" s="13"/>
      <c r="D9" s="13"/>
      <c r="E9" s="13"/>
      <c r="F9" s="13"/>
      <c r="G9" s="13"/>
      <c r="H9" s="13"/>
      <c r="I9" s="13"/>
      <c r="J9" s="13"/>
      <c r="K9" s="13"/>
    </row>
    <row r="10" customFormat="false" ht="12.75" hidden="false" customHeight="false" outlineLevel="0" collapsed="false">
      <c r="A10" s="13"/>
      <c r="B10" s="13"/>
      <c r="C10" s="13"/>
      <c r="D10" s="13"/>
      <c r="E10" s="13"/>
      <c r="F10" s="13"/>
      <c r="G10" s="13"/>
      <c r="H10" s="13"/>
      <c r="I10" s="13"/>
      <c r="J10" s="13"/>
      <c r="K10" s="13"/>
    </row>
    <row r="11" customFormat="false" ht="12.75" hidden="false" customHeight="false" outlineLevel="0" collapsed="false">
      <c r="A11" s="13"/>
      <c r="B11" s="13"/>
      <c r="C11" s="13"/>
      <c r="D11" s="13"/>
      <c r="E11" s="13"/>
      <c r="F11" s="13"/>
      <c r="G11" s="13"/>
      <c r="H11" s="13"/>
      <c r="I11" s="13"/>
      <c r="J11" s="13"/>
      <c r="K11" s="13"/>
    </row>
    <row r="12" customFormat="false" ht="12.75" hidden="false" customHeight="false" outlineLevel="0" collapsed="false">
      <c r="A12" s="13"/>
      <c r="B12" s="13"/>
      <c r="C12" s="13"/>
      <c r="D12" s="13"/>
      <c r="E12" s="13"/>
      <c r="F12" s="13"/>
      <c r="G12" s="13"/>
      <c r="H12" s="13"/>
      <c r="I12" s="13"/>
      <c r="J12" s="13"/>
      <c r="K12" s="13"/>
    </row>
    <row r="13" customFormat="false" ht="12.75" hidden="false" customHeight="false" outlineLevel="0" collapsed="false">
      <c r="A13" s="13"/>
      <c r="B13" s="13"/>
      <c r="C13" s="13"/>
      <c r="D13" s="13"/>
      <c r="E13" s="13"/>
      <c r="F13" s="13"/>
      <c r="G13" s="13"/>
      <c r="H13" s="13"/>
      <c r="I13" s="13"/>
      <c r="J13" s="13"/>
      <c r="K13" s="13"/>
    </row>
    <row r="14" customFormat="false" ht="12.75" hidden="false" customHeight="false" outlineLevel="0" collapsed="false">
      <c r="A14" s="13"/>
      <c r="B14" s="13"/>
      <c r="C14" s="13"/>
      <c r="D14" s="13"/>
      <c r="E14" s="13"/>
      <c r="F14" s="13"/>
      <c r="G14" s="13"/>
      <c r="H14" s="13"/>
      <c r="I14" s="13"/>
      <c r="J14" s="13"/>
      <c r="K14" s="13"/>
    </row>
    <row r="15" customFormat="false" ht="12.75" hidden="false" customHeight="false" outlineLevel="0" collapsed="false">
      <c r="A15" s="13"/>
      <c r="B15" s="13"/>
      <c r="C15" s="13"/>
      <c r="D15" s="13"/>
      <c r="E15" s="13"/>
      <c r="F15" s="13"/>
      <c r="G15" s="13"/>
      <c r="H15" s="13"/>
      <c r="I15" s="13"/>
      <c r="J15" s="13"/>
      <c r="K15" s="13"/>
    </row>
    <row r="16" customFormat="false" ht="12.75" hidden="false" customHeight="false" outlineLevel="0" collapsed="false">
      <c r="A16" s="13"/>
      <c r="B16" s="13"/>
      <c r="C16" s="13"/>
      <c r="D16" s="13"/>
      <c r="E16" s="13"/>
      <c r="F16" s="13"/>
      <c r="G16" s="13"/>
      <c r="H16" s="13"/>
      <c r="I16" s="13"/>
      <c r="J16" s="13"/>
      <c r="K16" s="13"/>
    </row>
    <row r="17" customFormat="false" ht="12.75" hidden="false" customHeight="false" outlineLevel="0" collapsed="false">
      <c r="A17" s="13"/>
      <c r="B17" s="13"/>
      <c r="C17" s="13"/>
      <c r="D17" s="13"/>
      <c r="E17" s="13"/>
      <c r="F17" s="13"/>
      <c r="G17" s="13"/>
      <c r="H17" s="13"/>
      <c r="I17" s="13"/>
      <c r="J17" s="13"/>
      <c r="K17" s="13"/>
    </row>
    <row r="18" customFormat="false" ht="12.75" hidden="false" customHeight="false" outlineLevel="0" collapsed="false">
      <c r="A18" s="13"/>
      <c r="B18" s="13"/>
      <c r="C18" s="13"/>
      <c r="D18" s="13"/>
      <c r="E18" s="13"/>
      <c r="F18" s="13"/>
      <c r="G18" s="13"/>
      <c r="H18" s="13"/>
      <c r="I18" s="13"/>
      <c r="J18" s="13"/>
      <c r="K18" s="13"/>
    </row>
    <row r="19" customFormat="false" ht="12.75" hidden="false" customHeight="false" outlineLevel="0" collapsed="false">
      <c r="A19" s="13"/>
      <c r="B19" s="13"/>
      <c r="C19" s="13"/>
      <c r="D19" s="13"/>
      <c r="E19" s="13"/>
      <c r="F19" s="13"/>
      <c r="G19" s="13"/>
      <c r="H19" s="13"/>
      <c r="I19" s="13"/>
      <c r="J19" s="13"/>
      <c r="K19" s="13"/>
    </row>
    <row r="20" customFormat="false" ht="12.75" hidden="false" customHeight="false" outlineLevel="0" collapsed="false">
      <c r="A20" s="13"/>
      <c r="B20" s="13"/>
      <c r="C20" s="13"/>
      <c r="D20" s="13"/>
      <c r="E20" s="13"/>
      <c r="F20" s="13"/>
      <c r="G20" s="13"/>
      <c r="H20" s="13"/>
      <c r="I20" s="13"/>
      <c r="J20" s="13"/>
      <c r="K20" s="13"/>
    </row>
    <row r="21" customFormat="false" ht="12.75" hidden="false" customHeight="false" outlineLevel="0" collapsed="false">
      <c r="A21" s="13"/>
      <c r="B21" s="13"/>
      <c r="C21" s="13"/>
      <c r="D21" s="13"/>
      <c r="E21" s="13"/>
      <c r="F21" s="13"/>
      <c r="G21" s="13"/>
      <c r="H21" s="13"/>
      <c r="I21" s="13"/>
      <c r="J21" s="13"/>
      <c r="K21" s="13"/>
    </row>
    <row r="22" customFormat="false" ht="12.75" hidden="false" customHeight="false" outlineLevel="0" collapsed="false">
      <c r="Q22" s="14"/>
    </row>
    <row r="23" customFormat="false" ht="12.75" hidden="false" customHeight="false" outlineLevel="0" collapsed="false">
      <c r="Q23" s="14"/>
    </row>
    <row r="29" customFormat="false" ht="12.75" hidden="false" customHeight="false" outlineLevel="0" collapsed="false">
      <c r="F29" s="15"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0546875" defaultRowHeight="12.75" zeroHeight="false" outlineLevelRow="0" outlineLevelCol="0"/>
  <sheetData>
    <row r="1" customFormat="false" ht="12.75" hidden="false" customHeight="false" outlineLevel="0" collapsed="false">
      <c r="A1" s="20" t="s">
        <v>142</v>
      </c>
    </row>
    <row r="2" customFormat="false" ht="12.75" hidden="false" customHeight="false" outlineLevel="0" collapsed="false">
      <c r="A2" s="104" t="s">
        <v>143</v>
      </c>
    </row>
    <row r="3" customFormat="false" ht="13.5" hidden="false" customHeight="false" outlineLevel="0" collapsed="false"/>
    <row r="4" customFormat="false" ht="13.5" hidden="false" customHeight="false" outlineLevel="0" collapsed="false">
      <c r="B4" s="217" t="s">
        <v>144</v>
      </c>
      <c r="C4" s="218" t="s">
        <v>145</v>
      </c>
      <c r="D4" s="219" t="s">
        <v>146</v>
      </c>
    </row>
    <row r="5" customFormat="false" ht="13.5" hidden="false" customHeight="false" outlineLevel="0" collapsed="false">
      <c r="B5" s="220" t="s">
        <v>147</v>
      </c>
      <c r="C5" s="82" t="n">
        <v>1</v>
      </c>
      <c r="D5" s="221" t="n">
        <v>2</v>
      </c>
    </row>
    <row r="6" customFormat="false" ht="12.75" hidden="false" customHeight="false" outlineLevel="0" collapsed="false">
      <c r="B6" s="222"/>
      <c r="C6" s="82" t="n">
        <v>2</v>
      </c>
      <c r="D6" s="221" t="n">
        <v>3</v>
      </c>
    </row>
    <row r="7" customFormat="false" ht="12.75" hidden="false" customHeight="false" outlineLevel="0" collapsed="false">
      <c r="B7" s="222"/>
      <c r="C7" s="82" t="n">
        <v>3</v>
      </c>
      <c r="D7" s="221" t="n">
        <v>4</v>
      </c>
    </row>
    <row r="8" customFormat="false" ht="12.75" hidden="false" customHeight="false" outlineLevel="0" collapsed="false">
      <c r="B8" s="222"/>
      <c r="C8" s="82" t="n">
        <v>4</v>
      </c>
      <c r="D8" s="221" t="n">
        <v>5</v>
      </c>
    </row>
    <row r="9" customFormat="false" ht="12.75" hidden="false" customHeight="false" outlineLevel="0" collapsed="false">
      <c r="B9" s="222"/>
      <c r="C9" s="82" t="n">
        <v>5</v>
      </c>
      <c r="D9" s="221" t="n">
        <v>6</v>
      </c>
    </row>
    <row r="10" customFormat="false" ht="12.75" hidden="false" customHeight="false" outlineLevel="0" collapsed="false">
      <c r="B10" s="222"/>
      <c r="C10" s="82" t="n">
        <v>6</v>
      </c>
      <c r="D10" s="221" t="n">
        <v>7</v>
      </c>
    </row>
    <row r="11" customFormat="false" ht="12.75" hidden="false" customHeight="false" outlineLevel="0" collapsed="false">
      <c r="B11" s="222"/>
      <c r="C11" s="82" t="n">
        <v>7</v>
      </c>
      <c r="D11" s="221" t="n">
        <v>8</v>
      </c>
    </row>
    <row r="12" customFormat="false" ht="12.75" hidden="false" customHeight="false" outlineLevel="0" collapsed="false">
      <c r="B12" s="223"/>
      <c r="C12" s="82" t="n">
        <v>8</v>
      </c>
      <c r="D12" s="221" t="n">
        <v>9</v>
      </c>
    </row>
    <row r="13" customFormat="false" ht="12.75" hidden="false" customHeight="false" outlineLevel="0" collapsed="false">
      <c r="B13" s="223"/>
      <c r="C13" s="82" t="n">
        <v>9</v>
      </c>
      <c r="D13" s="221" t="n">
        <v>10</v>
      </c>
    </row>
    <row r="14" customFormat="false" ht="12.75" hidden="false" customHeight="false" outlineLevel="0" collapsed="false">
      <c r="B14" s="223"/>
      <c r="C14" s="82" t="n">
        <v>10</v>
      </c>
      <c r="D14" s="221" t="n">
        <v>11</v>
      </c>
    </row>
    <row r="15" customFormat="false" ht="12.75" hidden="false" customHeight="false" outlineLevel="0" collapsed="false">
      <c r="B15" s="223"/>
      <c r="C15" s="82" t="n">
        <v>11</v>
      </c>
      <c r="D15" s="221" t="n">
        <v>12</v>
      </c>
    </row>
    <row r="16" customFormat="false" ht="12.75" hidden="false" customHeight="false" outlineLevel="0" collapsed="false">
      <c r="B16" s="223"/>
      <c r="C16" s="82" t="n">
        <v>12</v>
      </c>
      <c r="D16" s="221" t="n">
        <v>13</v>
      </c>
    </row>
    <row r="17" customFormat="false" ht="12.75" hidden="false" customHeight="false" outlineLevel="0" collapsed="false">
      <c r="B17" s="223"/>
      <c r="C17" s="82" t="n">
        <v>13</v>
      </c>
      <c r="D17" s="221" t="n">
        <v>14</v>
      </c>
    </row>
    <row r="18" customFormat="false" ht="12.75" hidden="false" customHeight="false" outlineLevel="0" collapsed="false">
      <c r="B18" s="223"/>
      <c r="C18" s="82" t="n">
        <v>14</v>
      </c>
      <c r="D18" s="221" t="n">
        <v>15</v>
      </c>
    </row>
    <row r="19" customFormat="false" ht="12.75" hidden="false" customHeight="false" outlineLevel="0" collapsed="false">
      <c r="B19" s="223"/>
      <c r="C19" s="82" t="n">
        <v>15</v>
      </c>
      <c r="D19" s="221" t="n">
        <v>16</v>
      </c>
    </row>
    <row r="20" customFormat="false" ht="12.75" hidden="false" customHeight="false" outlineLevel="0" collapsed="false">
      <c r="B20" s="223"/>
      <c r="C20" s="82" t="n">
        <v>16</v>
      </c>
      <c r="D20" s="221" t="n">
        <v>17</v>
      </c>
    </row>
    <row r="21" customFormat="false" ht="12.75" hidden="false" customHeight="false" outlineLevel="0" collapsed="false">
      <c r="B21" s="223"/>
      <c r="C21" s="82" t="n">
        <v>17</v>
      </c>
      <c r="D21" s="221" t="n">
        <v>18</v>
      </c>
    </row>
    <row r="22" customFormat="false" ht="12.75" hidden="false" customHeight="false" outlineLevel="0" collapsed="false">
      <c r="B22" s="223"/>
      <c r="C22" s="82" t="n">
        <v>18</v>
      </c>
      <c r="D22" s="221" t="n">
        <v>19</v>
      </c>
    </row>
    <row r="23" customFormat="false" ht="12.75" hidden="false" customHeight="false" outlineLevel="0" collapsed="false">
      <c r="B23" s="223"/>
      <c r="C23" s="82" t="n">
        <v>19</v>
      </c>
      <c r="D23" s="221" t="n">
        <v>20</v>
      </c>
    </row>
    <row r="24" customFormat="false" ht="12.75" hidden="false" customHeight="false" outlineLevel="0" collapsed="false">
      <c r="B24" s="223"/>
      <c r="C24" s="82" t="n">
        <v>20</v>
      </c>
      <c r="D24" s="221" t="n">
        <v>21</v>
      </c>
    </row>
    <row r="25" customFormat="false" ht="12.75" hidden="false" customHeight="false" outlineLevel="0" collapsed="false">
      <c r="B25" s="223"/>
      <c r="C25" s="82" t="n">
        <v>21</v>
      </c>
      <c r="D25" s="221" t="n">
        <v>22</v>
      </c>
    </row>
    <row r="26" customFormat="false" ht="12.75" hidden="false" customHeight="false" outlineLevel="0" collapsed="false">
      <c r="B26" s="223"/>
      <c r="C26" s="82" t="n">
        <v>22</v>
      </c>
      <c r="D26" s="221" t="n">
        <v>23</v>
      </c>
    </row>
    <row r="27" customFormat="false" ht="12.75" hidden="false" customHeight="false" outlineLevel="0" collapsed="false">
      <c r="B27" s="223"/>
      <c r="C27" s="82" t="n">
        <v>23</v>
      </c>
      <c r="D27" s="221" t="n">
        <v>24</v>
      </c>
    </row>
    <row r="28" customFormat="false" ht="12.75" hidden="false" customHeight="false" outlineLevel="0" collapsed="false">
      <c r="B28" s="224"/>
      <c r="C28" s="225" t="n">
        <v>24</v>
      </c>
      <c r="D28" s="226" t="n">
        <v>25</v>
      </c>
    </row>
    <row r="29" customFormat="false" ht="13.5" hidden="false" customHeight="false" outlineLevel="0" collapsed="false">
      <c r="B29" s="227" t="s">
        <v>148</v>
      </c>
      <c r="C29" s="228" t="n">
        <v>11</v>
      </c>
      <c r="D29" s="229" t="n">
        <f aca="false">VLOOKUP(C29,C5:D28,2)</f>
        <v>12</v>
      </c>
      <c r="E29" s="104"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5" min="5" style="0" width="12.7"/>
    <col collapsed="false" customWidth="true" hidden="false" outlineLevel="0" max="7" min="7" style="0" width="5.71"/>
    <col collapsed="false" customWidth="true" hidden="false" outlineLevel="0" max="12" min="8" style="0" width="7.7"/>
    <col collapsed="false" customWidth="true" hidden="false" outlineLevel="0" max="13" min="13" style="0" width="2.7"/>
  </cols>
  <sheetData>
    <row r="1" customFormat="false" ht="30" hidden="false" customHeight="true" outlineLevel="0" collapsed="false">
      <c r="B1" s="16" t="s">
        <v>5</v>
      </c>
      <c r="C1" s="17"/>
      <c r="D1" s="17"/>
      <c r="E1" s="17"/>
      <c r="F1" s="17"/>
      <c r="G1" s="17"/>
      <c r="H1" s="17"/>
      <c r="I1" s="17"/>
      <c r="J1" s="17"/>
      <c r="K1" s="17"/>
      <c r="L1" s="17"/>
      <c r="M1" s="17"/>
      <c r="N1" s="17"/>
    </row>
    <row r="2" customFormat="false" ht="5.1" hidden="false" customHeight="true" outlineLevel="0" collapsed="false"/>
    <row r="7" customFormat="false" ht="5.1" hidden="false" customHeight="true" outlineLevel="0" collapsed="false"/>
    <row r="8" customFormat="false" ht="13.5" hidden="false" customHeight="false" outlineLevel="0" collapsed="false">
      <c r="C8" s="18" t="s">
        <v>6</v>
      </c>
      <c r="D8" s="19"/>
      <c r="E8" s="19"/>
      <c r="F8" s="19"/>
      <c r="H8" s="20" t="s">
        <v>7</v>
      </c>
    </row>
    <row r="9" customFormat="false" ht="12.75" hidden="false" customHeight="false" outlineLevel="0" collapsed="false">
      <c r="C9" s="21" t="s">
        <v>8</v>
      </c>
      <c r="D9" s="22"/>
      <c r="E9" s="22" t="s">
        <v>9</v>
      </c>
      <c r="F9" s="23" t="s">
        <v>10</v>
      </c>
      <c r="H9" s="24" t="s">
        <v>11</v>
      </c>
      <c r="I9" s="25" t="s">
        <v>12</v>
      </c>
      <c r="J9" s="25"/>
      <c r="K9" s="25"/>
      <c r="L9" s="25"/>
    </row>
    <row r="10" customFormat="false" ht="13.5" hidden="false" customHeight="false" outlineLevel="0" collapsed="false">
      <c r="C10" s="26"/>
      <c r="D10" s="27"/>
      <c r="E10" s="27" t="s">
        <v>13</v>
      </c>
      <c r="F10" s="28" t="s">
        <v>14</v>
      </c>
      <c r="H10" s="29" t="s">
        <v>15</v>
      </c>
      <c r="I10" s="30" t="n">
        <v>1</v>
      </c>
      <c r="J10" s="31" t="n">
        <v>2</v>
      </c>
      <c r="K10" s="31" t="n">
        <v>3</v>
      </c>
      <c r="L10" s="32" t="n">
        <v>4</v>
      </c>
    </row>
    <row r="11" customFormat="false" ht="12.75" hidden="false" customHeight="false" outlineLevel="0" collapsed="false">
      <c r="C11" s="26"/>
      <c r="D11" s="27"/>
      <c r="E11" s="27" t="s">
        <v>16</v>
      </c>
      <c r="F11" s="28" t="s">
        <v>17</v>
      </c>
      <c r="H11" s="33" t="n">
        <v>1</v>
      </c>
      <c r="I11" s="34" t="s">
        <v>18</v>
      </c>
      <c r="J11" s="34" t="s">
        <v>19</v>
      </c>
      <c r="K11" s="35" t="s">
        <v>20</v>
      </c>
      <c r="L11" s="36" t="s">
        <v>21</v>
      </c>
    </row>
    <row r="12" customFormat="false" ht="12.75" hidden="false" customHeight="false" outlineLevel="0" collapsed="false">
      <c r="C12" s="37"/>
      <c r="D12" s="38"/>
      <c r="E12" s="38" t="s">
        <v>22</v>
      </c>
      <c r="F12" s="39" t="s">
        <v>23</v>
      </c>
      <c r="H12" s="40" t="n">
        <v>2</v>
      </c>
      <c r="I12" s="41" t="s">
        <v>20</v>
      </c>
      <c r="J12" s="41" t="s">
        <v>21</v>
      </c>
      <c r="K12" s="42" t="s">
        <v>18</v>
      </c>
      <c r="L12" s="43" t="s">
        <v>19</v>
      </c>
    </row>
    <row r="13" customFormat="false" ht="12.75" hidden="false" customHeight="false" outlineLevel="0" collapsed="false">
      <c r="C13" s="26" t="s">
        <v>24</v>
      </c>
      <c r="D13" s="27"/>
      <c r="E13" s="27" t="s">
        <v>9</v>
      </c>
      <c r="F13" s="28" t="s">
        <v>25</v>
      </c>
      <c r="H13" s="40" t="n">
        <v>3</v>
      </c>
      <c r="I13" s="44" t="s">
        <v>19</v>
      </c>
      <c r="J13" s="42" t="s">
        <v>20</v>
      </c>
      <c r="K13" s="42" t="s">
        <v>21</v>
      </c>
      <c r="L13" s="43" t="s">
        <v>18</v>
      </c>
    </row>
    <row r="14" customFormat="false" ht="13.5" hidden="false" customHeight="false" outlineLevel="0" collapsed="false">
      <c r="C14" s="26"/>
      <c r="D14" s="27"/>
      <c r="E14" s="27" t="s">
        <v>13</v>
      </c>
      <c r="F14" s="28" t="s">
        <v>26</v>
      </c>
      <c r="H14" s="45" t="n">
        <v>4</v>
      </c>
      <c r="I14" s="46" t="s">
        <v>21</v>
      </c>
      <c r="J14" s="46" t="s">
        <v>18</v>
      </c>
      <c r="K14" s="47" t="s">
        <v>19</v>
      </c>
      <c r="L14" s="48" t="s">
        <v>20</v>
      </c>
    </row>
    <row r="15" customFormat="false" ht="12.75" hidden="false" customHeight="false" outlineLevel="0" collapsed="false">
      <c r="C15" s="26"/>
      <c r="D15" s="27"/>
      <c r="E15" s="27" t="s">
        <v>16</v>
      </c>
      <c r="F15" s="28" t="s">
        <v>27</v>
      </c>
    </row>
    <row r="16" customFormat="false" ht="12.75" hidden="false" customHeight="false" outlineLevel="0" collapsed="false">
      <c r="C16" s="37"/>
      <c r="D16" s="38"/>
      <c r="E16" s="38" t="s">
        <v>22</v>
      </c>
      <c r="F16" s="39" t="s">
        <v>28</v>
      </c>
      <c r="H16" s="49" t="s">
        <v>29</v>
      </c>
      <c r="I16" s="49"/>
    </row>
    <row r="17" customFormat="false" ht="12.75" hidden="false" customHeight="false" outlineLevel="0" collapsed="false">
      <c r="C17" s="26" t="s">
        <v>30</v>
      </c>
      <c r="D17" s="27"/>
      <c r="E17" s="27" t="s">
        <v>9</v>
      </c>
      <c r="F17" s="28" t="s">
        <v>31</v>
      </c>
    </row>
    <row r="18" customFormat="false" ht="12.75" hidden="false" customHeight="false" outlineLevel="0" collapsed="false">
      <c r="C18" s="26"/>
      <c r="D18" s="27"/>
      <c r="E18" s="27" t="s">
        <v>13</v>
      </c>
      <c r="F18" s="28" t="s">
        <v>32</v>
      </c>
    </row>
    <row r="19" customFormat="false" ht="12.75" hidden="false" customHeight="false" outlineLevel="0" collapsed="false">
      <c r="C19" s="26"/>
      <c r="D19" s="27"/>
      <c r="E19" s="27" t="s">
        <v>16</v>
      </c>
      <c r="F19" s="28" t="s">
        <v>33</v>
      </c>
    </row>
    <row r="20" customFormat="false" ht="13.5" hidden="false" customHeight="false" outlineLevel="0" collapsed="false">
      <c r="C20" s="50"/>
      <c r="D20" s="51"/>
      <c r="E20" s="51" t="s">
        <v>22</v>
      </c>
      <c r="F20" s="52" t="s">
        <v>34</v>
      </c>
    </row>
    <row r="21" customFormat="false" ht="5.1" hidden="false" customHeight="true" outlineLevel="0" collapsed="false"/>
    <row r="22" customFormat="false" ht="12.75" hidden="false" customHeight="false" outlineLevel="0" collapsed="false">
      <c r="C22" s="20" t="s">
        <v>35</v>
      </c>
    </row>
    <row r="23" customFormat="false" ht="3" hidden="false" customHeight="true" outlineLevel="0" collapsed="false"/>
    <row r="24" customFormat="false" ht="12.75" hidden="false" customHeight="false" outlineLevel="0" collapsed="false">
      <c r="C24" s="53" t="s">
        <v>36</v>
      </c>
      <c r="D24" s="0" t="s">
        <v>37</v>
      </c>
    </row>
    <row r="25" customFormat="false" ht="3" hidden="false" customHeight="true" outlineLevel="0" collapsed="false"/>
    <row r="26" customFormat="false" ht="12.75" hidden="false" customHeight="false" outlineLevel="0" collapsed="false">
      <c r="C26" s="53" t="s">
        <v>38</v>
      </c>
      <c r="D26" s="0" t="s">
        <v>39</v>
      </c>
    </row>
    <row r="27" customFormat="false" ht="12.75" hidden="false" customHeight="false" outlineLevel="0" collapsed="false">
      <c r="D27" s="0" t="s">
        <v>40</v>
      </c>
    </row>
    <row r="30" customFormat="false" ht="12.75" hidden="false" customHeight="false" outlineLevel="0" collapsed="false">
      <c r="G30" s="54" t="s">
        <v>41</v>
      </c>
    </row>
    <row r="31" customFormat="false" ht="12.75" hidden="false" customHeight="false" outlineLevel="0" collapsed="false">
      <c r="G31" s="15" t="s">
        <v>4</v>
      </c>
    </row>
  </sheetData>
  <sheetProtection sheet="true" objects="true" scenarios="true"/>
  <mergeCells count="1">
    <mergeCell ref="I9:L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5" min="5" style="0" width="12.7"/>
    <col collapsed="false" customWidth="true" hidden="false" outlineLevel="0" max="7" min="7" style="0" width="6.13"/>
    <col collapsed="false" customWidth="true" hidden="false" outlineLevel="0" max="12" min="8" style="0" width="7.7"/>
    <col collapsed="false" customWidth="true" hidden="false" outlineLevel="0" max="13" min="13" style="0" width="2.7"/>
  </cols>
  <sheetData>
    <row r="1" customFormat="false" ht="30" hidden="false" customHeight="true" outlineLevel="0" collapsed="false">
      <c r="B1" s="16" t="s">
        <v>42</v>
      </c>
      <c r="C1" s="17"/>
      <c r="D1" s="17"/>
      <c r="E1" s="17"/>
      <c r="F1" s="17"/>
      <c r="G1" s="17"/>
      <c r="H1" s="17"/>
      <c r="I1" s="17"/>
      <c r="J1" s="17"/>
      <c r="K1" s="17"/>
      <c r="L1" s="17"/>
      <c r="M1" s="17"/>
      <c r="N1" s="17"/>
    </row>
    <row r="2" customFormat="false" ht="12.75" hidden="false" customHeight="true" outlineLevel="0" collapsed="false"/>
    <row r="26" customFormat="false" ht="12.75" hidden="false" customHeight="false" outlineLevel="0" collapsed="false">
      <c r="G26" s="54" t="s">
        <v>41</v>
      </c>
    </row>
    <row r="27" customFormat="false" ht="12.75" hidden="false" customHeight="false" outlineLevel="0" collapsed="false">
      <c r="G27" s="15"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5" min="5" style="0" width="12.7"/>
    <col collapsed="false" customWidth="true" hidden="false" outlineLevel="0" max="7" min="7" style="0" width="6.28"/>
    <col collapsed="false" customWidth="true" hidden="false" outlineLevel="0" max="12" min="8" style="0" width="7.28"/>
    <col collapsed="false" customWidth="true" hidden="false" outlineLevel="0" max="13" min="13" style="0" width="2.7"/>
  </cols>
  <sheetData>
    <row r="1" customFormat="false" ht="30" hidden="false" customHeight="true" outlineLevel="0" collapsed="false">
      <c r="B1" s="16" t="s">
        <v>43</v>
      </c>
      <c r="C1" s="17"/>
      <c r="D1" s="17"/>
      <c r="E1" s="17"/>
      <c r="F1" s="17"/>
      <c r="G1" s="17"/>
      <c r="H1" s="17"/>
      <c r="I1" s="17"/>
      <c r="J1" s="17"/>
      <c r="K1" s="17"/>
      <c r="L1" s="17"/>
      <c r="M1" s="17"/>
      <c r="N1" s="17"/>
    </row>
    <row r="2" customFormat="false" ht="5.1" hidden="false" customHeight="true" outlineLevel="0" collapsed="false">
      <c r="H2" s="55"/>
      <c r="I2" s="55"/>
      <c r="J2" s="55"/>
      <c r="K2" s="55"/>
      <c r="L2" s="55"/>
    </row>
    <row r="3" customFormat="false" ht="13.5" hidden="false" customHeight="false" outlineLevel="0" collapsed="false">
      <c r="H3" s="20" t="s">
        <v>44</v>
      </c>
    </row>
    <row r="4" customFormat="false" ht="12.75" hidden="false" customHeight="false" outlineLevel="0" collapsed="false">
      <c r="H4" s="56" t="s">
        <v>19</v>
      </c>
      <c r="I4" s="57" t="s">
        <v>18</v>
      </c>
      <c r="J4" s="57" t="s">
        <v>20</v>
      </c>
      <c r="K4" s="57" t="s">
        <v>21</v>
      </c>
      <c r="L4" s="58" t="s">
        <v>45</v>
      </c>
    </row>
    <row r="5" customFormat="false" ht="12.75" hidden="false" customHeight="false" outlineLevel="0" collapsed="false">
      <c r="H5" s="44" t="s">
        <v>45</v>
      </c>
      <c r="I5" s="42" t="s">
        <v>19</v>
      </c>
      <c r="J5" s="42" t="s">
        <v>18</v>
      </c>
      <c r="K5" s="42" t="s">
        <v>20</v>
      </c>
      <c r="L5" s="43" t="s">
        <v>21</v>
      </c>
    </row>
    <row r="6" customFormat="false" ht="12.75" hidden="false" customHeight="false" outlineLevel="0" collapsed="false">
      <c r="H6" s="44" t="s">
        <v>21</v>
      </c>
      <c r="I6" s="42" t="s">
        <v>45</v>
      </c>
      <c r="J6" s="42" t="s">
        <v>19</v>
      </c>
      <c r="K6" s="42" t="s">
        <v>18</v>
      </c>
      <c r="L6" s="43" t="s">
        <v>20</v>
      </c>
    </row>
    <row r="7" customFormat="false" ht="12.75" hidden="false" customHeight="false" outlineLevel="0" collapsed="false">
      <c r="H7" s="44" t="s">
        <v>20</v>
      </c>
      <c r="I7" s="42" t="s">
        <v>21</v>
      </c>
      <c r="J7" s="42" t="s">
        <v>45</v>
      </c>
      <c r="K7" s="42" t="s">
        <v>19</v>
      </c>
      <c r="L7" s="43" t="s">
        <v>18</v>
      </c>
    </row>
    <row r="8" customFormat="false" ht="13.5" hidden="false" customHeight="false" outlineLevel="0" collapsed="false">
      <c r="H8" s="59" t="s">
        <v>18</v>
      </c>
      <c r="I8" s="47" t="s">
        <v>20</v>
      </c>
      <c r="J8" s="47" t="s">
        <v>21</v>
      </c>
      <c r="K8" s="47" t="s">
        <v>45</v>
      </c>
      <c r="L8" s="48" t="s">
        <v>19</v>
      </c>
    </row>
    <row r="10" customFormat="false" ht="13.5" hidden="false" customHeight="false" outlineLevel="0" collapsed="false">
      <c r="H10" s="60" t="s">
        <v>46</v>
      </c>
      <c r="I10" s="55"/>
      <c r="J10" s="55"/>
      <c r="K10" s="55"/>
      <c r="L10" s="55"/>
    </row>
    <row r="11" customFormat="false" ht="12.75" hidden="false" customHeight="false" outlineLevel="0" collapsed="false">
      <c r="H11" s="56" t="s">
        <v>21</v>
      </c>
      <c r="I11" s="57" t="s">
        <v>20</v>
      </c>
      <c r="J11" s="57" t="s">
        <v>19</v>
      </c>
      <c r="K11" s="57" t="s">
        <v>18</v>
      </c>
      <c r="L11" s="58" t="s">
        <v>45</v>
      </c>
    </row>
    <row r="12" customFormat="false" ht="12.75" hidden="false" customHeight="false" outlineLevel="0" collapsed="false">
      <c r="H12" s="44" t="s">
        <v>45</v>
      </c>
      <c r="I12" s="42" t="s">
        <v>21</v>
      </c>
      <c r="J12" s="42" t="s">
        <v>18</v>
      </c>
      <c r="K12" s="42" t="s">
        <v>20</v>
      </c>
      <c r="L12" s="43" t="s">
        <v>19</v>
      </c>
    </row>
    <row r="13" customFormat="false" ht="12.75" hidden="false" customHeight="false" outlineLevel="0" collapsed="false">
      <c r="H13" s="44" t="s">
        <v>20</v>
      </c>
      <c r="I13" s="42" t="s">
        <v>18</v>
      </c>
      <c r="J13" s="42" t="s">
        <v>45</v>
      </c>
      <c r="K13" s="42" t="s">
        <v>19</v>
      </c>
      <c r="L13" s="43" t="s">
        <v>21</v>
      </c>
    </row>
    <row r="14" customFormat="false" ht="12.75" hidden="false" customHeight="false" outlineLevel="0" collapsed="false">
      <c r="H14" s="44" t="s">
        <v>18</v>
      </c>
      <c r="I14" s="42" t="s">
        <v>19</v>
      </c>
      <c r="J14" s="42" t="s">
        <v>21</v>
      </c>
      <c r="K14" s="42" t="s">
        <v>45</v>
      </c>
      <c r="L14" s="43" t="s">
        <v>20</v>
      </c>
    </row>
    <row r="15" customFormat="false" ht="13.5" hidden="false" customHeight="false" outlineLevel="0" collapsed="false">
      <c r="H15" s="59" t="s">
        <v>19</v>
      </c>
      <c r="I15" s="47" t="s">
        <v>45</v>
      </c>
      <c r="J15" s="47" t="s">
        <v>20</v>
      </c>
      <c r="K15" s="47" t="s">
        <v>21</v>
      </c>
      <c r="L15" s="48" t="s">
        <v>18</v>
      </c>
    </row>
    <row r="26" customFormat="false" ht="12.75" hidden="false" customHeight="false" outlineLevel="0" collapsed="false">
      <c r="G26" s="54" t="s">
        <v>41</v>
      </c>
    </row>
    <row r="27" customFormat="false" ht="12.75" hidden="false" customHeight="false" outlineLevel="0" collapsed="false">
      <c r="G27" s="15"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8"/>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5" min="5" style="0" width="12.7"/>
    <col collapsed="false" customWidth="true" hidden="false" outlineLevel="0" max="8" min="8" style="0" width="5.28"/>
    <col collapsed="false" customWidth="true" hidden="false" outlineLevel="0" max="9" min="9" style="0" width="7.28"/>
    <col collapsed="false" customWidth="true" hidden="false" outlineLevel="0" max="13" min="10" style="0" width="5.71"/>
    <col collapsed="false" customWidth="true" hidden="false" outlineLevel="0" max="14" min="14" style="0" width="2.7"/>
  </cols>
  <sheetData>
    <row r="1" customFormat="false" ht="30" hidden="false" customHeight="true" outlineLevel="0" collapsed="false">
      <c r="B1" s="16" t="s">
        <v>47</v>
      </c>
      <c r="C1" s="17"/>
      <c r="D1" s="17"/>
      <c r="E1" s="17"/>
      <c r="F1" s="17"/>
      <c r="G1" s="17"/>
      <c r="H1" s="17"/>
      <c r="I1" s="17"/>
      <c r="J1" s="17"/>
      <c r="K1" s="17"/>
      <c r="L1" s="17"/>
      <c r="M1" s="17"/>
      <c r="N1" s="17"/>
      <c r="O1" s="17"/>
    </row>
    <row r="2" customFormat="false" ht="5.1" hidden="false" customHeight="true" outlineLevel="0" collapsed="false">
      <c r="I2" s="55"/>
      <c r="J2" s="55"/>
      <c r="K2" s="55"/>
      <c r="L2" s="55"/>
      <c r="M2" s="55"/>
    </row>
    <row r="3" customFormat="false" ht="12.75" hidden="false" customHeight="false" outlineLevel="0" collapsed="false">
      <c r="I3" s="24" t="s">
        <v>11</v>
      </c>
      <c r="J3" s="25" t="s">
        <v>12</v>
      </c>
      <c r="K3" s="25"/>
      <c r="L3" s="25"/>
      <c r="M3" s="25"/>
    </row>
    <row r="4" customFormat="false" ht="13.5" hidden="false" customHeight="false" outlineLevel="0" collapsed="false">
      <c r="I4" s="29" t="s">
        <v>15</v>
      </c>
      <c r="J4" s="30" t="n">
        <v>1</v>
      </c>
      <c r="K4" s="31" t="n">
        <v>2</v>
      </c>
      <c r="L4" s="31" t="n">
        <v>3</v>
      </c>
      <c r="M4" s="32" t="n">
        <v>4</v>
      </c>
    </row>
    <row r="5" customFormat="false" ht="12.95" hidden="false" customHeight="true" outlineLevel="0" collapsed="false">
      <c r="I5" s="61" t="s">
        <v>48</v>
      </c>
      <c r="J5" s="61"/>
      <c r="K5" s="61"/>
      <c r="L5" s="61"/>
      <c r="M5" s="61"/>
    </row>
    <row r="6" customFormat="false" ht="12.75" hidden="false" customHeight="false" outlineLevel="0" collapsed="false">
      <c r="I6" s="62" t="n">
        <v>1</v>
      </c>
      <c r="J6" s="63" t="s">
        <v>18</v>
      </c>
      <c r="K6" s="63" t="s">
        <v>19</v>
      </c>
      <c r="L6" s="57" t="s">
        <v>20</v>
      </c>
      <c r="M6" s="58" t="s">
        <v>21</v>
      </c>
    </row>
    <row r="7" customFormat="false" ht="12.75" hidden="false" customHeight="false" outlineLevel="0" collapsed="false">
      <c r="I7" s="40" t="n">
        <v>2</v>
      </c>
      <c r="J7" s="41" t="s">
        <v>20</v>
      </c>
      <c r="K7" s="41" t="s">
        <v>21</v>
      </c>
      <c r="L7" s="42" t="s">
        <v>18</v>
      </c>
      <c r="M7" s="43" t="s">
        <v>19</v>
      </c>
    </row>
    <row r="8" customFormat="false" ht="12.75" hidden="false" customHeight="false" outlineLevel="0" collapsed="false">
      <c r="I8" s="40" t="n">
        <v>3</v>
      </c>
      <c r="J8" s="44" t="s">
        <v>19</v>
      </c>
      <c r="K8" s="42" t="s">
        <v>20</v>
      </c>
      <c r="L8" s="42" t="s">
        <v>21</v>
      </c>
      <c r="M8" s="43" t="s">
        <v>18</v>
      </c>
    </row>
    <row r="9" customFormat="false" ht="13.5" hidden="false" customHeight="false" outlineLevel="0" collapsed="false">
      <c r="I9" s="45" t="n">
        <v>4</v>
      </c>
      <c r="J9" s="46" t="s">
        <v>21</v>
      </c>
      <c r="K9" s="46" t="s">
        <v>18</v>
      </c>
      <c r="L9" s="47" t="s">
        <v>19</v>
      </c>
      <c r="M9" s="48" t="s">
        <v>20</v>
      </c>
    </row>
    <row r="10" customFormat="false" ht="12.95" hidden="false" customHeight="true" outlineLevel="0" collapsed="false">
      <c r="I10" s="61" t="s">
        <v>49</v>
      </c>
      <c r="J10" s="61"/>
      <c r="K10" s="61"/>
      <c r="L10" s="61"/>
      <c r="M10" s="61"/>
    </row>
    <row r="11" customFormat="false" ht="12.75" hidden="false" customHeight="false" outlineLevel="0" collapsed="false">
      <c r="I11" s="64" t="n">
        <v>5</v>
      </c>
      <c r="J11" s="57" t="s">
        <v>20</v>
      </c>
      <c r="K11" s="57" t="s">
        <v>19</v>
      </c>
      <c r="L11" s="57" t="s">
        <v>21</v>
      </c>
      <c r="M11" s="58" t="s">
        <v>18</v>
      </c>
    </row>
    <row r="12" customFormat="false" ht="12.75" hidden="false" customHeight="false" outlineLevel="0" collapsed="false">
      <c r="I12" s="65" t="n">
        <v>6</v>
      </c>
      <c r="J12" s="42" t="s">
        <v>21</v>
      </c>
      <c r="K12" s="42" t="s">
        <v>20</v>
      </c>
      <c r="L12" s="42" t="s">
        <v>18</v>
      </c>
      <c r="M12" s="43" t="s">
        <v>19</v>
      </c>
    </row>
    <row r="13" customFormat="false" ht="12.75" hidden="false" customHeight="false" outlineLevel="0" collapsed="false">
      <c r="I13" s="65" t="n">
        <v>7</v>
      </c>
      <c r="J13" s="42" t="s">
        <v>19</v>
      </c>
      <c r="K13" s="42" t="s">
        <v>18</v>
      </c>
      <c r="L13" s="42" t="s">
        <v>20</v>
      </c>
      <c r="M13" s="43" t="s">
        <v>21</v>
      </c>
    </row>
    <row r="14" customFormat="false" ht="13.5" hidden="false" customHeight="false" outlineLevel="0" collapsed="false">
      <c r="I14" s="66" t="n">
        <v>8</v>
      </c>
      <c r="J14" s="47" t="s">
        <v>18</v>
      </c>
      <c r="K14" s="47" t="s">
        <v>21</v>
      </c>
      <c r="L14" s="47" t="s">
        <v>19</v>
      </c>
      <c r="M14" s="48" t="s">
        <v>20</v>
      </c>
    </row>
    <row r="15" customFormat="false" ht="12.95" hidden="false" customHeight="true" outlineLevel="0" collapsed="false">
      <c r="I15" s="13" t="s">
        <v>50</v>
      </c>
      <c r="J15" s="13"/>
      <c r="K15" s="13"/>
      <c r="L15" s="13"/>
      <c r="M15" s="13"/>
    </row>
    <row r="16" customFormat="false" ht="12.75" hidden="false" customHeight="false" outlineLevel="0" collapsed="false">
      <c r="I16" s="64" t="n">
        <v>9</v>
      </c>
      <c r="J16" s="57" t="s">
        <v>20</v>
      </c>
      <c r="K16" s="57" t="s">
        <v>21</v>
      </c>
      <c r="L16" s="57" t="s">
        <v>18</v>
      </c>
      <c r="M16" s="58" t="s">
        <v>19</v>
      </c>
    </row>
    <row r="17" customFormat="false" ht="12.75" hidden="false" customHeight="false" outlineLevel="0" collapsed="false">
      <c r="I17" s="65" t="n">
        <v>10</v>
      </c>
      <c r="J17" s="42" t="s">
        <v>21</v>
      </c>
      <c r="K17" s="42" t="s">
        <v>18</v>
      </c>
      <c r="L17" s="42" t="s">
        <v>19</v>
      </c>
      <c r="M17" s="43" t="s">
        <v>20</v>
      </c>
    </row>
    <row r="18" customFormat="false" ht="12.75" hidden="false" customHeight="false" outlineLevel="0" collapsed="false">
      <c r="I18" s="65" t="n">
        <v>11</v>
      </c>
      <c r="J18" s="42" t="s">
        <v>18</v>
      </c>
      <c r="K18" s="42" t="s">
        <v>19</v>
      </c>
      <c r="L18" s="42" t="s">
        <v>20</v>
      </c>
      <c r="M18" s="43" t="s">
        <v>21</v>
      </c>
    </row>
    <row r="19" customFormat="false" ht="13.5" hidden="false" customHeight="false" outlineLevel="0" collapsed="false">
      <c r="I19" s="66" t="n">
        <v>12</v>
      </c>
      <c r="J19" s="47" t="s">
        <v>19</v>
      </c>
      <c r="K19" s="47" t="s">
        <v>20</v>
      </c>
      <c r="L19" s="47" t="s">
        <v>21</v>
      </c>
      <c r="M19" s="48" t="s">
        <v>18</v>
      </c>
    </row>
    <row r="20" customFormat="false" ht="12.95" hidden="false" customHeight="true" outlineLevel="0" collapsed="false">
      <c r="I20" s="13" t="s">
        <v>51</v>
      </c>
      <c r="J20" s="13"/>
      <c r="K20" s="13"/>
      <c r="L20" s="13"/>
      <c r="M20" s="13"/>
    </row>
    <row r="21" customFormat="false" ht="12.75" hidden="false" customHeight="false" outlineLevel="0" collapsed="false">
      <c r="I21" s="64" t="n">
        <v>13</v>
      </c>
      <c r="J21" s="57" t="s">
        <v>18</v>
      </c>
      <c r="K21" s="57" t="s">
        <v>21</v>
      </c>
      <c r="L21" s="57" t="s">
        <v>20</v>
      </c>
      <c r="M21" s="58" t="s">
        <v>19</v>
      </c>
    </row>
    <row r="22" customFormat="false" ht="12.75" hidden="false" customHeight="false" outlineLevel="0" collapsed="false">
      <c r="I22" s="65" t="n">
        <v>14</v>
      </c>
      <c r="J22" s="42" t="s">
        <v>21</v>
      </c>
      <c r="K22" s="42" t="s">
        <v>20</v>
      </c>
      <c r="L22" s="42" t="s">
        <v>19</v>
      </c>
      <c r="M22" s="43" t="s">
        <v>18</v>
      </c>
    </row>
    <row r="23" customFormat="false" ht="12.75" hidden="false" customHeight="false" outlineLevel="0" collapsed="false">
      <c r="I23" s="65" t="n">
        <v>15</v>
      </c>
      <c r="J23" s="42" t="s">
        <v>20</v>
      </c>
      <c r="K23" s="42" t="s">
        <v>19</v>
      </c>
      <c r="L23" s="42" t="s">
        <v>18</v>
      </c>
      <c r="M23" s="43" t="s">
        <v>21</v>
      </c>
    </row>
    <row r="24" customFormat="false" ht="13.5" hidden="false" customHeight="false" outlineLevel="0" collapsed="false">
      <c r="I24" s="66" t="n">
        <v>16</v>
      </c>
      <c r="J24" s="47" t="s">
        <v>19</v>
      </c>
      <c r="K24" s="47" t="s">
        <v>18</v>
      </c>
      <c r="L24" s="47" t="s">
        <v>21</v>
      </c>
      <c r="M24" s="48" t="s">
        <v>20</v>
      </c>
    </row>
    <row r="27" customFormat="false" ht="12.75" hidden="false" customHeight="false" outlineLevel="0" collapsed="false">
      <c r="G27" s="54" t="s">
        <v>41</v>
      </c>
    </row>
    <row r="28" customFormat="false" ht="12.75" hidden="false" customHeight="false" outlineLevel="0" collapsed="false">
      <c r="G28" s="15" t="s">
        <v>4</v>
      </c>
    </row>
  </sheetData>
  <sheetProtection sheet="true" objects="true" scenarios="true"/>
  <mergeCells count="1">
    <mergeCell ref="J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35"/>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3"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3" min="3" style="0" width="3.28"/>
    <col collapsed="false" customWidth="true" hidden="false" outlineLevel="0" max="34" min="34" style="0" width="2.7"/>
    <col collapsed="false" customWidth="true" hidden="false" outlineLevel="0" max="35" min="35" style="0" width="3.28"/>
  </cols>
  <sheetData>
    <row r="1" customFormat="false" ht="24.95" hidden="false" customHeight="true" outlineLevel="0" collapsed="false">
      <c r="B1" s="67" t="s">
        <v>52</v>
      </c>
      <c r="C1" s="68"/>
      <c r="D1" s="68"/>
      <c r="E1" s="68"/>
      <c r="F1" s="68"/>
      <c r="G1" s="68"/>
      <c r="H1" s="68"/>
      <c r="I1" s="68"/>
      <c r="J1" s="68"/>
      <c r="K1" s="68"/>
      <c r="L1" s="68"/>
      <c r="M1" s="68"/>
      <c r="N1" s="68"/>
      <c r="O1" s="68"/>
      <c r="P1" s="68"/>
      <c r="Q1" s="68"/>
      <c r="R1" s="68"/>
      <c r="S1" s="68"/>
      <c r="T1" s="68"/>
      <c r="U1" s="68"/>
      <c r="V1" s="68"/>
      <c r="W1" s="68"/>
      <c r="X1" s="68"/>
      <c r="Y1" s="69"/>
      <c r="Z1" s="69"/>
      <c r="AA1" s="69"/>
      <c r="AB1" s="69"/>
      <c r="AC1" s="69"/>
      <c r="AD1" s="69"/>
      <c r="AE1" s="69"/>
    </row>
    <row r="2" customFormat="false" ht="50.1" hidden="false" customHeight="true" outlineLevel="0" collapsed="false">
      <c r="B2" s="68"/>
      <c r="C2" s="68"/>
      <c r="D2" s="68"/>
      <c r="E2" s="68"/>
      <c r="F2" s="68"/>
      <c r="G2" s="68"/>
      <c r="H2" s="68"/>
      <c r="I2" s="68"/>
      <c r="J2" s="68"/>
      <c r="K2" s="68"/>
      <c r="L2" s="68"/>
      <c r="M2" s="68"/>
      <c r="N2" s="68"/>
      <c r="O2" s="68"/>
      <c r="P2" s="68"/>
      <c r="Q2" s="68"/>
      <c r="R2" s="68"/>
      <c r="S2" s="68"/>
      <c r="T2" s="68"/>
      <c r="U2" s="68"/>
      <c r="V2" s="68"/>
      <c r="W2" s="68"/>
      <c r="X2" s="68"/>
      <c r="Y2" s="69"/>
      <c r="Z2" s="69"/>
      <c r="AA2" s="69"/>
      <c r="AB2" s="69"/>
      <c r="AC2" s="69"/>
      <c r="AD2" s="69"/>
      <c r="AE2" s="69"/>
    </row>
    <row r="3" customFormat="false" ht="5.1" hidden="false" customHeight="true" outlineLevel="0" collapsed="false"/>
    <row r="4" customFormat="false" ht="12.75" hidden="false" customHeight="false" outlineLevel="0" collapsed="false">
      <c r="B4" s="20" t="s">
        <v>35</v>
      </c>
    </row>
    <row r="5" customFormat="false" ht="3" hidden="false" customHeight="true" outlineLevel="0" collapsed="false"/>
    <row r="6" customFormat="false" ht="12.75" hidden="false" customHeight="false" outlineLevel="0" collapsed="false">
      <c r="C6" s="0" t="s">
        <v>53</v>
      </c>
    </row>
    <row r="7" customFormat="false" ht="12.75" hidden="false" customHeight="false" outlineLevel="0" collapsed="false">
      <c r="C7" s="0" t="s">
        <v>54</v>
      </c>
    </row>
    <row r="9" customFormat="false" ht="12.75" hidden="false" customHeight="false" outlineLevel="0" collapsed="false">
      <c r="B9" s="20" t="s">
        <v>55</v>
      </c>
    </row>
    <row r="10" customFormat="false" ht="3" hidden="false" customHeight="true" outlineLevel="0" collapsed="false"/>
    <row r="11" customFormat="false" ht="12.75" hidden="false" customHeight="false" outlineLevel="0" collapsed="false">
      <c r="C11" s="0" t="s">
        <v>56</v>
      </c>
    </row>
    <row r="12" customFormat="false" ht="13.5" hidden="false" customHeight="false" outlineLevel="0" collapsed="false"/>
    <row r="13" customFormat="false" ht="12.75" hidden="false" customHeight="false" outlineLevel="0" collapsed="false">
      <c r="C13" s="70" t="n">
        <v>1</v>
      </c>
      <c r="D13" s="71" t="n">
        <v>2</v>
      </c>
      <c r="F13" s="70" t="n">
        <v>2</v>
      </c>
      <c r="G13" s="71" t="n">
        <v>1</v>
      </c>
    </row>
    <row r="14" customFormat="false" ht="13.5" hidden="false" customHeight="false" outlineLevel="0" collapsed="false">
      <c r="C14" s="72" t="n">
        <v>2</v>
      </c>
      <c r="D14" s="73" t="n">
        <v>1</v>
      </c>
      <c r="F14" s="72" t="n">
        <v>1</v>
      </c>
      <c r="G14" s="73" t="n">
        <v>2</v>
      </c>
    </row>
    <row r="16" customFormat="false" ht="12.75" hidden="false" customHeight="false" outlineLevel="0" collapsed="false">
      <c r="B16" s="20" t="s">
        <v>57</v>
      </c>
    </row>
    <row r="17" customFormat="false" ht="3" hidden="false" customHeight="true" outlineLevel="0" collapsed="false">
      <c r="C17" s="20"/>
    </row>
    <row r="18" customFormat="false" ht="12.75" hidden="false" customHeight="false" outlineLevel="0" collapsed="false">
      <c r="C18" s="0" t="s">
        <v>58</v>
      </c>
    </row>
    <row r="19" customFormat="false" ht="13.5" hidden="false" customHeight="false" outlineLevel="0" collapsed="false"/>
    <row r="20" customFormat="false" ht="12.75" hidden="false" customHeight="false" outlineLevel="0" collapsed="false">
      <c r="C20" s="70" t="n">
        <v>1</v>
      </c>
      <c r="D20" s="74" t="n">
        <v>2</v>
      </c>
      <c r="E20" s="71" t="n">
        <v>3</v>
      </c>
      <c r="G20" s="70" t="n">
        <v>1</v>
      </c>
      <c r="H20" s="74" t="n">
        <v>3</v>
      </c>
      <c r="I20" s="71" t="n">
        <v>2</v>
      </c>
      <c r="K20" s="70" t="n">
        <v>2</v>
      </c>
      <c r="L20" s="74" t="n">
        <v>1</v>
      </c>
      <c r="M20" s="71" t="n">
        <v>3</v>
      </c>
      <c r="O20" s="70" t="n">
        <v>2</v>
      </c>
      <c r="P20" s="74" t="n">
        <v>3</v>
      </c>
      <c r="Q20" s="71" t="n">
        <v>1</v>
      </c>
      <c r="S20" s="70" t="n">
        <v>3</v>
      </c>
      <c r="T20" s="74" t="n">
        <v>1</v>
      </c>
      <c r="U20" s="71" t="n">
        <v>2</v>
      </c>
      <c r="W20" s="70" t="n">
        <v>3</v>
      </c>
      <c r="X20" s="74" t="n">
        <v>2</v>
      </c>
      <c r="Y20" s="71" t="n">
        <v>1</v>
      </c>
    </row>
    <row r="21" customFormat="false" ht="12.75" hidden="false" customHeight="false" outlineLevel="0" collapsed="false">
      <c r="C21" s="75" t="n">
        <v>3</v>
      </c>
      <c r="D21" s="76" t="n">
        <v>1</v>
      </c>
      <c r="E21" s="77" t="n">
        <v>2</v>
      </c>
      <c r="G21" s="75" t="n">
        <v>2</v>
      </c>
      <c r="H21" s="76" t="n">
        <v>1</v>
      </c>
      <c r="I21" s="77" t="n">
        <v>3</v>
      </c>
      <c r="K21" s="75" t="n">
        <v>3</v>
      </c>
      <c r="L21" s="76" t="n">
        <v>2</v>
      </c>
      <c r="M21" s="77" t="n">
        <v>1</v>
      </c>
      <c r="O21" s="75" t="n">
        <v>1</v>
      </c>
      <c r="P21" s="76" t="n">
        <v>2</v>
      </c>
      <c r="Q21" s="77" t="n">
        <v>3</v>
      </c>
      <c r="S21" s="75" t="n">
        <v>2</v>
      </c>
      <c r="T21" s="76" t="n">
        <v>3</v>
      </c>
      <c r="U21" s="77" t="n">
        <v>1</v>
      </c>
      <c r="W21" s="75" t="n">
        <v>1</v>
      </c>
      <c r="X21" s="76" t="n">
        <v>3</v>
      </c>
      <c r="Y21" s="77" t="n">
        <v>2</v>
      </c>
    </row>
    <row r="22" customFormat="false" ht="13.5" hidden="false" customHeight="false" outlineLevel="0" collapsed="false">
      <c r="C22" s="72" t="n">
        <v>2</v>
      </c>
      <c r="D22" s="78" t="n">
        <v>3</v>
      </c>
      <c r="E22" s="73" t="n">
        <v>1</v>
      </c>
      <c r="G22" s="72" t="n">
        <v>3</v>
      </c>
      <c r="H22" s="78" t="n">
        <v>3</v>
      </c>
      <c r="I22" s="73" t="n">
        <v>1</v>
      </c>
      <c r="K22" s="72" t="n">
        <v>1</v>
      </c>
      <c r="L22" s="78" t="n">
        <v>3</v>
      </c>
      <c r="M22" s="73" t="n">
        <v>2</v>
      </c>
      <c r="O22" s="72" t="n">
        <v>3</v>
      </c>
      <c r="P22" s="78" t="n">
        <v>1</v>
      </c>
      <c r="Q22" s="73" t="n">
        <v>2</v>
      </c>
      <c r="S22" s="72" t="n">
        <v>1</v>
      </c>
      <c r="T22" s="78" t="n">
        <v>2</v>
      </c>
      <c r="U22" s="73" t="n">
        <v>3</v>
      </c>
      <c r="W22" s="72" t="n">
        <v>2</v>
      </c>
      <c r="X22" s="78" t="n">
        <v>1</v>
      </c>
      <c r="Y22" s="73" t="n">
        <v>3</v>
      </c>
    </row>
    <row r="23" customFormat="false" ht="13.5" hidden="false" customHeight="false" outlineLevel="0" collapsed="false"/>
    <row r="24" customFormat="false" ht="12.75" hidden="false" customHeight="false" outlineLevel="0" collapsed="false">
      <c r="C24" s="70" t="n">
        <v>1</v>
      </c>
      <c r="D24" s="74" t="n">
        <v>2</v>
      </c>
      <c r="E24" s="71" t="n">
        <v>3</v>
      </c>
      <c r="G24" s="70" t="n">
        <v>1</v>
      </c>
      <c r="H24" s="74" t="n">
        <v>3</v>
      </c>
      <c r="I24" s="71" t="n">
        <v>2</v>
      </c>
      <c r="K24" s="70" t="n">
        <v>2</v>
      </c>
      <c r="L24" s="74" t="n">
        <v>1</v>
      </c>
      <c r="M24" s="71" t="n">
        <v>3</v>
      </c>
      <c r="O24" s="70" t="n">
        <v>2</v>
      </c>
      <c r="P24" s="74" t="n">
        <v>3</v>
      </c>
      <c r="Q24" s="71" t="n">
        <v>1</v>
      </c>
      <c r="S24" s="70" t="n">
        <v>3</v>
      </c>
      <c r="T24" s="74" t="n">
        <v>1</v>
      </c>
      <c r="U24" s="71" t="n">
        <v>2</v>
      </c>
      <c r="W24" s="70" t="n">
        <v>3</v>
      </c>
      <c r="X24" s="74" t="n">
        <v>2</v>
      </c>
      <c r="Y24" s="71" t="n">
        <v>1</v>
      </c>
    </row>
    <row r="25" customFormat="false" ht="12.75" hidden="false" customHeight="false" outlineLevel="0" collapsed="false">
      <c r="C25" s="75" t="n">
        <v>2</v>
      </c>
      <c r="D25" s="76" t="n">
        <v>3</v>
      </c>
      <c r="E25" s="77" t="n">
        <v>1</v>
      </c>
      <c r="G25" s="75" t="n">
        <v>3</v>
      </c>
      <c r="H25" s="76" t="n">
        <v>2</v>
      </c>
      <c r="I25" s="77" t="n">
        <v>1</v>
      </c>
      <c r="K25" s="75" t="n">
        <v>1</v>
      </c>
      <c r="L25" s="76" t="n">
        <v>3</v>
      </c>
      <c r="M25" s="77" t="n">
        <v>2</v>
      </c>
      <c r="O25" s="75" t="n">
        <v>3</v>
      </c>
      <c r="P25" s="76" t="n">
        <v>1</v>
      </c>
      <c r="Q25" s="77" t="n">
        <v>2</v>
      </c>
      <c r="S25" s="75" t="n">
        <v>1</v>
      </c>
      <c r="T25" s="76" t="n">
        <v>2</v>
      </c>
      <c r="U25" s="77" t="n">
        <v>3</v>
      </c>
      <c r="W25" s="75" t="n">
        <v>2</v>
      </c>
      <c r="X25" s="76" t="n">
        <v>1</v>
      </c>
      <c r="Y25" s="77" t="n">
        <v>3</v>
      </c>
    </row>
    <row r="26" customFormat="false" ht="13.5" hidden="false" customHeight="false" outlineLevel="0" collapsed="false">
      <c r="C26" s="72" t="n">
        <v>3</v>
      </c>
      <c r="D26" s="78" t="n">
        <v>1</v>
      </c>
      <c r="E26" s="73" t="n">
        <v>2</v>
      </c>
      <c r="G26" s="72" t="n">
        <v>2</v>
      </c>
      <c r="H26" s="78" t="n">
        <v>1</v>
      </c>
      <c r="I26" s="73" t="n">
        <v>3</v>
      </c>
      <c r="K26" s="72" t="n">
        <v>3</v>
      </c>
      <c r="L26" s="78" t="n">
        <v>2</v>
      </c>
      <c r="M26" s="73" t="n">
        <v>1</v>
      </c>
      <c r="O26" s="72" t="n">
        <v>1</v>
      </c>
      <c r="P26" s="78" t="n">
        <v>2</v>
      </c>
      <c r="Q26" s="73" t="n">
        <v>3</v>
      </c>
      <c r="S26" s="72" t="n">
        <v>2</v>
      </c>
      <c r="T26" s="78" t="n">
        <v>3</v>
      </c>
      <c r="U26" s="73" t="n">
        <v>1</v>
      </c>
      <c r="W26" s="72" t="n">
        <v>1</v>
      </c>
      <c r="X26" s="78" t="n">
        <v>3</v>
      </c>
      <c r="Y26" s="73" t="n">
        <v>2</v>
      </c>
    </row>
    <row r="28" customFormat="false" ht="12.75" hidden="false" customHeight="false" outlineLevel="0" collapsed="false">
      <c r="B28" s="20" t="s">
        <v>59</v>
      </c>
    </row>
    <row r="29" customFormat="false" ht="13.5" hidden="false" customHeight="false" outlineLevel="0" collapsed="false"/>
    <row r="30" customFormat="false" ht="12.75" hidden="false" customHeight="false" outlineLevel="0" collapsed="false">
      <c r="C30" s="70" t="n">
        <v>1</v>
      </c>
      <c r="D30" s="74" t="n">
        <v>2</v>
      </c>
      <c r="E30" s="74" t="n">
        <v>4</v>
      </c>
      <c r="F30" s="71" t="n">
        <v>3</v>
      </c>
      <c r="G30" s="15"/>
      <c r="H30" s="70" t="n">
        <v>3</v>
      </c>
      <c r="I30" s="74" t="n">
        <v>1</v>
      </c>
      <c r="J30" s="74" t="n">
        <v>4</v>
      </c>
      <c r="K30" s="71" t="n">
        <v>2</v>
      </c>
      <c r="M30" s="70" t="n">
        <v>1</v>
      </c>
      <c r="N30" s="74" t="n">
        <v>3</v>
      </c>
      <c r="O30" s="74" t="n">
        <v>4</v>
      </c>
      <c r="P30" s="71" t="n">
        <v>2</v>
      </c>
      <c r="R30" s="70" t="n">
        <v>3</v>
      </c>
      <c r="S30" s="74" t="n">
        <v>4</v>
      </c>
      <c r="T30" s="74" t="n">
        <v>1</v>
      </c>
      <c r="U30" s="79" t="n">
        <v>2</v>
      </c>
      <c r="W30" s="80" t="n">
        <v>1</v>
      </c>
      <c r="X30" s="81" t="n">
        <v>3</v>
      </c>
      <c r="Y30" s="81" t="n">
        <v>2</v>
      </c>
      <c r="Z30" s="71" t="n">
        <v>4</v>
      </c>
    </row>
    <row r="31" customFormat="false" ht="12.75" hidden="false" customHeight="false" outlineLevel="0" collapsed="false">
      <c r="C31" s="75" t="n">
        <v>3</v>
      </c>
      <c r="D31" s="76" t="n">
        <v>1</v>
      </c>
      <c r="E31" s="76" t="n">
        <v>2</v>
      </c>
      <c r="F31" s="77" t="n">
        <v>4</v>
      </c>
      <c r="G31" s="15"/>
      <c r="H31" s="75" t="n">
        <v>2</v>
      </c>
      <c r="I31" s="76" t="n">
        <v>4</v>
      </c>
      <c r="J31" s="76" t="n">
        <v>1</v>
      </c>
      <c r="K31" s="77" t="n">
        <v>3</v>
      </c>
      <c r="M31" s="75" t="n">
        <v>4</v>
      </c>
      <c r="N31" s="76" t="n">
        <v>2</v>
      </c>
      <c r="O31" s="76" t="n">
        <v>1</v>
      </c>
      <c r="P31" s="77" t="n">
        <v>3</v>
      </c>
      <c r="R31" s="75" t="n">
        <v>4</v>
      </c>
      <c r="S31" s="76" t="n">
        <v>2</v>
      </c>
      <c r="T31" s="76" t="n">
        <v>3</v>
      </c>
      <c r="U31" s="77" t="n">
        <v>1</v>
      </c>
      <c r="W31" s="75" t="n">
        <v>2</v>
      </c>
      <c r="X31" s="76" t="n">
        <v>1</v>
      </c>
      <c r="Y31" s="76" t="n">
        <v>4</v>
      </c>
      <c r="Z31" s="77" t="n">
        <v>3</v>
      </c>
    </row>
    <row r="32" customFormat="false" ht="12.75" hidden="false" customHeight="false" outlineLevel="0" collapsed="false">
      <c r="C32" s="75" t="n">
        <v>2</v>
      </c>
      <c r="D32" s="76" t="n">
        <v>4</v>
      </c>
      <c r="E32" s="76" t="n">
        <v>3</v>
      </c>
      <c r="F32" s="77" t="n">
        <v>1</v>
      </c>
      <c r="G32" s="15"/>
      <c r="H32" s="75" t="n">
        <v>4</v>
      </c>
      <c r="I32" s="76" t="n">
        <v>3</v>
      </c>
      <c r="J32" s="76" t="n">
        <v>2</v>
      </c>
      <c r="K32" s="77" t="n">
        <v>1</v>
      </c>
      <c r="M32" s="75" t="n">
        <v>2</v>
      </c>
      <c r="N32" s="76" t="n">
        <v>1</v>
      </c>
      <c r="O32" s="76" t="n">
        <v>3</v>
      </c>
      <c r="P32" s="77" t="n">
        <v>4</v>
      </c>
      <c r="R32" s="75" t="n">
        <v>2</v>
      </c>
      <c r="S32" s="76" t="n">
        <v>1</v>
      </c>
      <c r="T32" s="76" t="n">
        <v>4</v>
      </c>
      <c r="U32" s="77" t="n">
        <v>3</v>
      </c>
      <c r="W32" s="75" t="n">
        <v>3</v>
      </c>
      <c r="X32" s="76" t="n">
        <v>4</v>
      </c>
      <c r="Y32" s="76" t="n">
        <v>1</v>
      </c>
      <c r="Z32" s="77" t="n">
        <v>2</v>
      </c>
    </row>
    <row r="33" customFormat="false" ht="13.5" hidden="false" customHeight="false" outlineLevel="0" collapsed="false">
      <c r="C33" s="72" t="n">
        <v>4</v>
      </c>
      <c r="D33" s="78" t="n">
        <v>3</v>
      </c>
      <c r="E33" s="78" t="n">
        <v>1</v>
      </c>
      <c r="F33" s="73" t="n">
        <v>2</v>
      </c>
      <c r="G33" s="15"/>
      <c r="H33" s="72" t="n">
        <v>1</v>
      </c>
      <c r="I33" s="78" t="n">
        <v>2</v>
      </c>
      <c r="J33" s="78" t="n">
        <v>3</v>
      </c>
      <c r="K33" s="73" t="n">
        <v>4</v>
      </c>
      <c r="M33" s="72" t="n">
        <v>3</v>
      </c>
      <c r="N33" s="78" t="n">
        <v>4</v>
      </c>
      <c r="O33" s="78" t="n">
        <v>2</v>
      </c>
      <c r="P33" s="73" t="n">
        <v>1</v>
      </c>
      <c r="R33" s="72" t="n">
        <v>1</v>
      </c>
      <c r="S33" s="78" t="n">
        <v>3</v>
      </c>
      <c r="T33" s="78" t="n">
        <v>2</v>
      </c>
      <c r="U33" s="73" t="n">
        <v>4</v>
      </c>
      <c r="W33" s="72" t="n">
        <v>4</v>
      </c>
      <c r="X33" s="78" t="n">
        <v>2</v>
      </c>
      <c r="Y33" s="78" t="n">
        <v>3</v>
      </c>
      <c r="Z33" s="73" t="n">
        <v>1</v>
      </c>
    </row>
    <row r="34" customFormat="false" ht="13.5" hidden="false" customHeight="false" outlineLevel="0" collapsed="false">
      <c r="C34" s="15"/>
      <c r="D34" s="15"/>
      <c r="E34" s="15"/>
      <c r="F34" s="15"/>
      <c r="G34" s="15"/>
      <c r="H34" s="15"/>
      <c r="I34" s="15"/>
      <c r="J34" s="15"/>
      <c r="K34" s="15"/>
    </row>
    <row r="35" customFormat="false" ht="12.75" hidden="false" customHeight="false" outlineLevel="0" collapsed="false">
      <c r="C35" s="70" t="n">
        <v>2</v>
      </c>
      <c r="D35" s="74" t="n">
        <v>1</v>
      </c>
      <c r="E35" s="74" t="n">
        <v>3</v>
      </c>
      <c r="F35" s="71" t="n">
        <v>4</v>
      </c>
      <c r="G35" s="15"/>
      <c r="H35" s="70" t="n">
        <v>4</v>
      </c>
      <c r="I35" s="74" t="n">
        <v>2</v>
      </c>
      <c r="J35" s="74" t="n">
        <v>1</v>
      </c>
      <c r="K35" s="71" t="n">
        <v>3</v>
      </c>
      <c r="L35" s="15"/>
      <c r="M35" s="70" t="n">
        <v>3</v>
      </c>
      <c r="N35" s="74" t="n">
        <v>2</v>
      </c>
      <c r="O35" s="74" t="n">
        <v>1</v>
      </c>
      <c r="P35" s="71" t="n">
        <v>4</v>
      </c>
      <c r="R35" s="70" t="n">
        <v>4</v>
      </c>
      <c r="S35" s="74" t="n">
        <v>3</v>
      </c>
      <c r="T35" s="74" t="n">
        <v>1</v>
      </c>
      <c r="U35" s="71" t="n">
        <v>2</v>
      </c>
      <c r="W35" s="70" t="n">
        <v>2</v>
      </c>
      <c r="X35" s="74" t="n">
        <v>4</v>
      </c>
      <c r="Y35" s="74" t="n">
        <v>3</v>
      </c>
      <c r="Z35" s="71" t="n">
        <v>1</v>
      </c>
    </row>
    <row r="36" customFormat="false" ht="12.75" hidden="false" customHeight="false" outlineLevel="0" collapsed="false">
      <c r="C36" s="75" t="n">
        <v>1</v>
      </c>
      <c r="D36" s="76" t="n">
        <v>3</v>
      </c>
      <c r="E36" s="76" t="n">
        <v>4</v>
      </c>
      <c r="F36" s="77" t="n">
        <v>2</v>
      </c>
      <c r="G36" s="15"/>
      <c r="H36" s="75" t="n">
        <v>1</v>
      </c>
      <c r="I36" s="76" t="n">
        <v>3</v>
      </c>
      <c r="J36" s="76" t="n">
        <v>4</v>
      </c>
      <c r="K36" s="77" t="n">
        <v>2</v>
      </c>
      <c r="L36" s="15"/>
      <c r="M36" s="75" t="n">
        <v>2</v>
      </c>
      <c r="N36" s="76" t="n">
        <v>3</v>
      </c>
      <c r="O36" s="76" t="n">
        <v>4</v>
      </c>
      <c r="P36" s="77" t="n">
        <v>1</v>
      </c>
      <c r="R36" s="75" t="n">
        <v>2</v>
      </c>
      <c r="S36" s="76" t="n">
        <v>4</v>
      </c>
      <c r="T36" s="76" t="n">
        <v>3</v>
      </c>
      <c r="U36" s="77" t="n">
        <v>1</v>
      </c>
      <c r="W36" s="75" t="n">
        <v>1</v>
      </c>
      <c r="X36" s="76" t="n">
        <v>2</v>
      </c>
      <c r="Y36" s="76" t="n">
        <v>4</v>
      </c>
      <c r="Z36" s="77" t="n">
        <v>3</v>
      </c>
    </row>
    <row r="37" customFormat="false" ht="12.75" hidden="false" customHeight="false" outlineLevel="0" collapsed="false">
      <c r="C37" s="75" t="n">
        <v>3</v>
      </c>
      <c r="D37" s="76" t="n">
        <v>4</v>
      </c>
      <c r="E37" s="76" t="n">
        <v>2</v>
      </c>
      <c r="F37" s="77" t="n">
        <v>1</v>
      </c>
      <c r="G37" s="15"/>
      <c r="H37" s="75" t="n">
        <v>3</v>
      </c>
      <c r="I37" s="76" t="n">
        <v>4</v>
      </c>
      <c r="J37" s="76" t="n">
        <v>2</v>
      </c>
      <c r="K37" s="77" t="n">
        <v>1</v>
      </c>
      <c r="L37" s="15"/>
      <c r="M37" s="75" t="n">
        <v>4</v>
      </c>
      <c r="N37" s="76" t="n">
        <v>1</v>
      </c>
      <c r="O37" s="76" t="n">
        <v>3</v>
      </c>
      <c r="P37" s="77" t="n">
        <v>2</v>
      </c>
      <c r="R37" s="75" t="n">
        <v>1</v>
      </c>
      <c r="S37" s="76" t="n">
        <v>2</v>
      </c>
      <c r="T37" s="76" t="n">
        <v>4</v>
      </c>
      <c r="U37" s="77" t="n">
        <v>3</v>
      </c>
      <c r="W37" s="75" t="n">
        <v>3</v>
      </c>
      <c r="X37" s="76" t="n">
        <v>1</v>
      </c>
      <c r="Y37" s="76" t="n">
        <v>2</v>
      </c>
      <c r="Z37" s="77" t="n">
        <v>4</v>
      </c>
    </row>
    <row r="38" customFormat="false" ht="13.5" hidden="false" customHeight="false" outlineLevel="0" collapsed="false">
      <c r="C38" s="72" t="n">
        <v>4</v>
      </c>
      <c r="D38" s="78" t="n">
        <v>2</v>
      </c>
      <c r="E38" s="78" t="n">
        <v>1</v>
      </c>
      <c r="F38" s="73" t="n">
        <v>3</v>
      </c>
      <c r="G38" s="15"/>
      <c r="H38" s="72" t="n">
        <v>2</v>
      </c>
      <c r="I38" s="78" t="n">
        <v>1</v>
      </c>
      <c r="J38" s="78" t="n">
        <v>3</v>
      </c>
      <c r="K38" s="73" t="n">
        <v>4</v>
      </c>
      <c r="L38" s="15"/>
      <c r="M38" s="72" t="n">
        <v>1</v>
      </c>
      <c r="N38" s="78" t="n">
        <v>4</v>
      </c>
      <c r="O38" s="78" t="n">
        <v>2</v>
      </c>
      <c r="P38" s="73" t="n">
        <v>3</v>
      </c>
      <c r="R38" s="72" t="n">
        <v>3</v>
      </c>
      <c r="S38" s="78" t="n">
        <v>1</v>
      </c>
      <c r="T38" s="78" t="n">
        <v>2</v>
      </c>
      <c r="U38" s="73" t="n">
        <v>4</v>
      </c>
      <c r="W38" s="72" t="n">
        <v>4</v>
      </c>
      <c r="X38" s="78" t="n">
        <v>3</v>
      </c>
      <c r="Y38" s="78" t="n">
        <v>1</v>
      </c>
      <c r="Z38" s="73" t="n">
        <v>2</v>
      </c>
    </row>
    <row r="39" customFormat="false" ht="12.75" hidden="false" customHeight="false" outlineLevel="0" collapsed="false">
      <c r="F39" s="15"/>
      <c r="G39" s="15"/>
      <c r="H39" s="15"/>
      <c r="I39" s="15"/>
      <c r="J39" s="15"/>
      <c r="K39" s="15"/>
      <c r="L39" s="15"/>
      <c r="M39" s="15"/>
      <c r="N39" s="15"/>
    </row>
    <row r="40" customFormat="false" ht="12.75" hidden="false" customHeight="false" outlineLevel="0" collapsed="false">
      <c r="B40" s="20" t="s">
        <v>60</v>
      </c>
      <c r="F40" s="15"/>
      <c r="G40" s="15"/>
      <c r="H40" s="15"/>
      <c r="I40" s="15"/>
      <c r="J40" s="15"/>
      <c r="K40" s="15"/>
      <c r="L40" s="15"/>
      <c r="M40" s="15"/>
      <c r="N40" s="15"/>
    </row>
    <row r="41" customFormat="false" ht="13.5" hidden="false" customHeight="false" outlineLevel="0" collapsed="false"/>
    <row r="42" customFormat="false" ht="12.75" hidden="false" customHeight="false" outlineLevel="0" collapsed="false">
      <c r="C42" s="70" t="n">
        <v>2</v>
      </c>
      <c r="D42" s="74" t="n">
        <v>3</v>
      </c>
      <c r="E42" s="74" t="n">
        <v>4</v>
      </c>
      <c r="F42" s="74" t="n">
        <v>5</v>
      </c>
      <c r="G42" s="71" t="n">
        <v>1</v>
      </c>
      <c r="H42" s="15"/>
      <c r="I42" s="70" t="n">
        <v>5</v>
      </c>
      <c r="J42" s="74" t="n">
        <v>1</v>
      </c>
      <c r="K42" s="74" t="n">
        <v>4</v>
      </c>
      <c r="L42" s="74" t="n">
        <v>2</v>
      </c>
      <c r="M42" s="71" t="n">
        <v>3</v>
      </c>
      <c r="N42" s="15"/>
      <c r="O42" s="70" t="n">
        <v>1</v>
      </c>
      <c r="P42" s="74" t="n">
        <v>4</v>
      </c>
      <c r="Q42" s="74" t="n">
        <v>2</v>
      </c>
      <c r="R42" s="74" t="n">
        <v>3</v>
      </c>
      <c r="S42" s="71" t="n">
        <v>5</v>
      </c>
      <c r="U42" s="70" t="n">
        <v>1</v>
      </c>
      <c r="V42" s="74" t="n">
        <v>3</v>
      </c>
      <c r="W42" s="74" t="n">
        <v>5</v>
      </c>
      <c r="X42" s="74" t="n">
        <v>2</v>
      </c>
      <c r="Y42" s="71" t="n">
        <v>4</v>
      </c>
    </row>
    <row r="43" customFormat="false" ht="12.75" hidden="false" customHeight="false" outlineLevel="0" collapsed="false">
      <c r="C43" s="75" t="n">
        <v>3</v>
      </c>
      <c r="D43" s="76" t="n">
        <v>4</v>
      </c>
      <c r="E43" s="76" t="n">
        <v>5</v>
      </c>
      <c r="F43" s="76" t="n">
        <v>1</v>
      </c>
      <c r="G43" s="77" t="n">
        <v>2</v>
      </c>
      <c r="H43" s="15"/>
      <c r="I43" s="75" t="n">
        <v>1</v>
      </c>
      <c r="J43" s="76" t="n">
        <v>3</v>
      </c>
      <c r="K43" s="76" t="n">
        <v>2</v>
      </c>
      <c r="L43" s="76" t="n">
        <v>4</v>
      </c>
      <c r="M43" s="77" t="n">
        <v>5</v>
      </c>
      <c r="N43" s="15"/>
      <c r="O43" s="75" t="n">
        <v>4</v>
      </c>
      <c r="P43" s="76" t="n">
        <v>5</v>
      </c>
      <c r="Q43" s="76" t="n">
        <v>3</v>
      </c>
      <c r="R43" s="76" t="n">
        <v>2</v>
      </c>
      <c r="S43" s="77" t="n">
        <v>1</v>
      </c>
      <c r="U43" s="75" t="n">
        <v>2</v>
      </c>
      <c r="V43" s="76" t="n">
        <v>1</v>
      </c>
      <c r="W43" s="76" t="n">
        <v>3</v>
      </c>
      <c r="X43" s="76" t="n">
        <v>4</v>
      </c>
      <c r="Y43" s="77" t="n">
        <v>5</v>
      </c>
    </row>
    <row r="44" customFormat="false" ht="12.75" hidden="false" customHeight="false" outlineLevel="0" collapsed="false">
      <c r="C44" s="75" t="n">
        <v>1</v>
      </c>
      <c r="D44" s="76" t="n">
        <v>5</v>
      </c>
      <c r="E44" s="76" t="n">
        <v>3</v>
      </c>
      <c r="F44" s="76" t="n">
        <v>2</v>
      </c>
      <c r="G44" s="77" t="n">
        <v>4</v>
      </c>
      <c r="H44" s="15"/>
      <c r="I44" s="75" t="n">
        <v>2</v>
      </c>
      <c r="J44" s="76" t="n">
        <v>5</v>
      </c>
      <c r="K44" s="76" t="n">
        <v>1</v>
      </c>
      <c r="L44" s="76" t="n">
        <v>3</v>
      </c>
      <c r="M44" s="77" t="n">
        <v>4</v>
      </c>
      <c r="N44" s="15"/>
      <c r="O44" s="75" t="n">
        <v>3</v>
      </c>
      <c r="P44" s="76" t="n">
        <v>2</v>
      </c>
      <c r="Q44" s="76" t="n">
        <v>1</v>
      </c>
      <c r="R44" s="76" t="n">
        <v>5</v>
      </c>
      <c r="S44" s="77" t="n">
        <v>4</v>
      </c>
      <c r="U44" s="75" t="n">
        <v>5</v>
      </c>
      <c r="V44" s="76" t="n">
        <v>2</v>
      </c>
      <c r="W44" s="76" t="n">
        <v>4</v>
      </c>
      <c r="X44" s="76" t="n">
        <v>1</v>
      </c>
      <c r="Y44" s="77" t="n">
        <v>3</v>
      </c>
    </row>
    <row r="45" customFormat="false" ht="12.75" hidden="false" customHeight="false" outlineLevel="0" collapsed="false">
      <c r="C45" s="75" t="n">
        <v>5</v>
      </c>
      <c r="D45" s="76" t="n">
        <v>2</v>
      </c>
      <c r="E45" s="76" t="n">
        <v>1</v>
      </c>
      <c r="F45" s="76" t="n">
        <v>4</v>
      </c>
      <c r="G45" s="77" t="n">
        <v>3</v>
      </c>
      <c r="H45" s="15"/>
      <c r="I45" s="75" t="n">
        <v>3</v>
      </c>
      <c r="J45" s="76" t="n">
        <v>4</v>
      </c>
      <c r="K45" s="76" t="n">
        <v>5</v>
      </c>
      <c r="L45" s="76" t="n">
        <v>1</v>
      </c>
      <c r="M45" s="77" t="n">
        <v>2</v>
      </c>
      <c r="N45" s="15"/>
      <c r="O45" s="75" t="n">
        <v>5</v>
      </c>
      <c r="P45" s="76" t="n">
        <v>3</v>
      </c>
      <c r="Q45" s="76" t="n">
        <v>4</v>
      </c>
      <c r="R45" s="76" t="n">
        <v>1</v>
      </c>
      <c r="S45" s="77" t="n">
        <v>2</v>
      </c>
      <c r="U45" s="75" t="n">
        <v>4</v>
      </c>
      <c r="V45" s="76" t="n">
        <v>5</v>
      </c>
      <c r="W45" s="76" t="n">
        <v>1</v>
      </c>
      <c r="X45" s="76" t="n">
        <v>3</v>
      </c>
      <c r="Y45" s="77" t="n">
        <v>2</v>
      </c>
    </row>
    <row r="46" customFormat="false" ht="13.5" hidden="false" customHeight="false" outlineLevel="0" collapsed="false">
      <c r="C46" s="72" t="n">
        <v>4</v>
      </c>
      <c r="D46" s="78" t="n">
        <v>1</v>
      </c>
      <c r="E46" s="78" t="n">
        <v>2</v>
      </c>
      <c r="F46" s="78" t="n">
        <v>3</v>
      </c>
      <c r="G46" s="73" t="n">
        <v>5</v>
      </c>
      <c r="H46" s="15"/>
      <c r="I46" s="72" t="n">
        <v>4</v>
      </c>
      <c r="J46" s="78" t="n">
        <v>2</v>
      </c>
      <c r="K46" s="78" t="n">
        <v>3</v>
      </c>
      <c r="L46" s="78" t="n">
        <v>5</v>
      </c>
      <c r="M46" s="73" t="n">
        <v>1</v>
      </c>
      <c r="N46" s="15"/>
      <c r="O46" s="72" t="n">
        <v>2</v>
      </c>
      <c r="P46" s="78" t="n">
        <v>1</v>
      </c>
      <c r="Q46" s="78" t="n">
        <v>5</v>
      </c>
      <c r="R46" s="78" t="n">
        <v>4</v>
      </c>
      <c r="S46" s="73" t="n">
        <v>3</v>
      </c>
      <c r="U46" s="72" t="n">
        <v>3</v>
      </c>
      <c r="V46" s="78" t="n">
        <v>4</v>
      </c>
      <c r="W46" s="78" t="n">
        <v>2</v>
      </c>
      <c r="X46" s="78" t="n">
        <v>5</v>
      </c>
      <c r="Y46" s="73" t="n">
        <v>1</v>
      </c>
    </row>
    <row r="47" customFormat="false" ht="13.5" hidden="false" customHeight="false" outlineLevel="0" collapsed="false">
      <c r="C47" s="15"/>
      <c r="D47" s="15"/>
      <c r="E47" s="15"/>
      <c r="F47" s="15"/>
      <c r="G47" s="15"/>
      <c r="H47" s="15"/>
      <c r="I47" s="15"/>
      <c r="J47" s="15"/>
      <c r="K47" s="15"/>
      <c r="L47" s="15"/>
      <c r="M47" s="15"/>
      <c r="N47" s="15"/>
      <c r="O47" s="15"/>
      <c r="P47" s="15"/>
      <c r="Q47" s="15"/>
      <c r="R47" s="15"/>
      <c r="S47" s="15"/>
    </row>
    <row r="48" customFormat="false" ht="12.75" hidden="false" customHeight="false" outlineLevel="0" collapsed="false">
      <c r="C48" s="70" t="n">
        <v>4</v>
      </c>
      <c r="D48" s="74" t="n">
        <v>5</v>
      </c>
      <c r="E48" s="74" t="n">
        <v>2</v>
      </c>
      <c r="F48" s="74" t="n">
        <v>3</v>
      </c>
      <c r="G48" s="71" t="n">
        <v>1</v>
      </c>
      <c r="H48" s="15"/>
      <c r="I48" s="70" t="n">
        <v>1</v>
      </c>
      <c r="J48" s="74" t="n">
        <v>2</v>
      </c>
      <c r="K48" s="74" t="n">
        <v>3</v>
      </c>
      <c r="L48" s="74" t="n">
        <v>4</v>
      </c>
      <c r="M48" s="71" t="n">
        <v>5</v>
      </c>
      <c r="N48" s="15"/>
      <c r="O48" s="70" t="n">
        <v>4</v>
      </c>
      <c r="P48" s="74" t="n">
        <v>1</v>
      </c>
      <c r="Q48" s="74" t="n">
        <v>5</v>
      </c>
      <c r="R48" s="74" t="n">
        <v>3</v>
      </c>
      <c r="S48" s="71" t="n">
        <v>2</v>
      </c>
      <c r="U48" s="70" t="n">
        <v>3</v>
      </c>
      <c r="V48" s="74" t="n">
        <v>2</v>
      </c>
      <c r="W48" s="74" t="n">
        <v>5</v>
      </c>
      <c r="X48" s="74" t="n">
        <v>4</v>
      </c>
      <c r="Y48" s="71" t="n">
        <v>1</v>
      </c>
    </row>
    <row r="49" customFormat="false" ht="12.75" hidden="false" customHeight="false" outlineLevel="0" collapsed="false">
      <c r="C49" s="75" t="n">
        <v>3</v>
      </c>
      <c r="D49" s="76" t="n">
        <v>4</v>
      </c>
      <c r="E49" s="76" t="n">
        <v>5</v>
      </c>
      <c r="F49" s="76" t="n">
        <v>1</v>
      </c>
      <c r="G49" s="77" t="n">
        <v>2</v>
      </c>
      <c r="H49" s="15"/>
      <c r="I49" s="75" t="n">
        <v>3</v>
      </c>
      <c r="J49" s="76" t="n">
        <v>1</v>
      </c>
      <c r="K49" s="76" t="n">
        <v>4</v>
      </c>
      <c r="L49" s="76" t="n">
        <v>5</v>
      </c>
      <c r="M49" s="77" t="n">
        <v>2</v>
      </c>
      <c r="N49" s="15"/>
      <c r="O49" s="75" t="n">
        <v>5</v>
      </c>
      <c r="P49" s="76" t="n">
        <v>2</v>
      </c>
      <c r="Q49" s="76" t="n">
        <v>3</v>
      </c>
      <c r="R49" s="76" t="n">
        <v>4</v>
      </c>
      <c r="S49" s="77" t="n">
        <v>1</v>
      </c>
      <c r="U49" s="75" t="n">
        <v>5</v>
      </c>
      <c r="V49" s="76" t="n">
        <v>4</v>
      </c>
      <c r="W49" s="76" t="n">
        <v>1</v>
      </c>
      <c r="X49" s="76" t="n">
        <v>2</v>
      </c>
      <c r="Y49" s="77" t="n">
        <v>3</v>
      </c>
    </row>
    <row r="50" customFormat="false" ht="12.75" hidden="false" customHeight="false" outlineLevel="0" collapsed="false">
      <c r="C50" s="75" t="n">
        <v>1</v>
      </c>
      <c r="D50" s="76" t="n">
        <v>2</v>
      </c>
      <c r="E50" s="76" t="n">
        <v>3</v>
      </c>
      <c r="F50" s="76" t="n">
        <v>4</v>
      </c>
      <c r="G50" s="77" t="n">
        <v>5</v>
      </c>
      <c r="H50" s="15"/>
      <c r="I50" s="75" t="n">
        <v>5</v>
      </c>
      <c r="J50" s="76" t="n">
        <v>3</v>
      </c>
      <c r="K50" s="76" t="n">
        <v>2</v>
      </c>
      <c r="L50" s="76" t="n">
        <v>1</v>
      </c>
      <c r="M50" s="77" t="n">
        <v>4</v>
      </c>
      <c r="N50" s="15"/>
      <c r="O50" s="75" t="n">
        <v>3</v>
      </c>
      <c r="P50" s="76" t="n">
        <v>4</v>
      </c>
      <c r="Q50" s="76" t="n">
        <v>1</v>
      </c>
      <c r="R50" s="76" t="n">
        <v>2</v>
      </c>
      <c r="S50" s="77" t="n">
        <v>5</v>
      </c>
      <c r="U50" s="75" t="n">
        <v>2</v>
      </c>
      <c r="V50" s="76" t="n">
        <v>1</v>
      </c>
      <c r="W50" s="76" t="n">
        <v>3</v>
      </c>
      <c r="X50" s="76" t="n">
        <v>5</v>
      </c>
      <c r="Y50" s="77" t="n">
        <v>4</v>
      </c>
    </row>
    <row r="51" customFormat="false" ht="12.75" hidden="false" customHeight="false" outlineLevel="0" collapsed="false">
      <c r="C51" s="75" t="n">
        <v>5</v>
      </c>
      <c r="D51" s="76" t="n">
        <v>3</v>
      </c>
      <c r="E51" s="76" t="n">
        <v>1</v>
      </c>
      <c r="F51" s="76" t="n">
        <v>2</v>
      </c>
      <c r="G51" s="77" t="n">
        <v>4</v>
      </c>
      <c r="H51" s="15"/>
      <c r="I51" s="75" t="n">
        <v>2</v>
      </c>
      <c r="J51" s="76" t="n">
        <v>4</v>
      </c>
      <c r="K51" s="76" t="n">
        <v>5</v>
      </c>
      <c r="L51" s="76" t="n">
        <v>3</v>
      </c>
      <c r="M51" s="77" t="n">
        <v>1</v>
      </c>
      <c r="N51" s="15"/>
      <c r="O51" s="75" t="n">
        <v>2</v>
      </c>
      <c r="P51" s="76" t="n">
        <v>5</v>
      </c>
      <c r="Q51" s="76" t="n">
        <v>4</v>
      </c>
      <c r="R51" s="76" t="n">
        <v>1</v>
      </c>
      <c r="S51" s="77" t="n">
        <v>3</v>
      </c>
      <c r="U51" s="75" t="n">
        <v>4</v>
      </c>
      <c r="V51" s="76" t="n">
        <v>3</v>
      </c>
      <c r="W51" s="76" t="n">
        <v>2</v>
      </c>
      <c r="X51" s="76" t="n">
        <v>1</v>
      </c>
      <c r="Y51" s="77" t="n">
        <v>5</v>
      </c>
    </row>
    <row r="52" customFormat="false" ht="13.5" hidden="false" customHeight="false" outlineLevel="0" collapsed="false">
      <c r="C52" s="72" t="n">
        <v>2</v>
      </c>
      <c r="D52" s="78" t="n">
        <v>1</v>
      </c>
      <c r="E52" s="78" t="n">
        <v>4</v>
      </c>
      <c r="F52" s="78" t="n">
        <v>5</v>
      </c>
      <c r="G52" s="73" t="n">
        <v>3</v>
      </c>
      <c r="H52" s="15"/>
      <c r="I52" s="72" t="n">
        <v>4</v>
      </c>
      <c r="J52" s="78" t="n">
        <v>5</v>
      </c>
      <c r="K52" s="78" t="n">
        <v>1</v>
      </c>
      <c r="L52" s="78" t="n">
        <v>2</v>
      </c>
      <c r="M52" s="73" t="n">
        <v>3</v>
      </c>
      <c r="N52" s="15"/>
      <c r="O52" s="72" t="n">
        <v>1</v>
      </c>
      <c r="P52" s="78" t="n">
        <v>3</v>
      </c>
      <c r="Q52" s="78" t="n">
        <v>2</v>
      </c>
      <c r="R52" s="78" t="n">
        <v>5</v>
      </c>
      <c r="S52" s="73" t="n">
        <v>4</v>
      </c>
      <c r="U52" s="72" t="n">
        <v>1</v>
      </c>
      <c r="V52" s="78" t="n">
        <v>5</v>
      </c>
      <c r="W52" s="78" t="n">
        <v>4</v>
      </c>
      <c r="X52" s="78" t="n">
        <v>3</v>
      </c>
      <c r="Y52" s="73" t="n">
        <v>2</v>
      </c>
    </row>
    <row r="54" customFormat="false" ht="12.75" hidden="false" customHeight="false" outlineLevel="0" collapsed="false">
      <c r="B54" s="20" t="s">
        <v>61</v>
      </c>
    </row>
    <row r="55" customFormat="false" ht="13.5" hidden="false" customHeight="false" outlineLevel="0" collapsed="false"/>
    <row r="56" customFormat="false" ht="12.75" hidden="false" customHeight="false" outlineLevel="0" collapsed="false">
      <c r="C56" s="70" t="n">
        <v>1</v>
      </c>
      <c r="D56" s="74" t="n">
        <v>6</v>
      </c>
      <c r="E56" s="74" t="n">
        <v>3</v>
      </c>
      <c r="F56" s="74" t="n">
        <v>5</v>
      </c>
      <c r="G56" s="74" t="n">
        <v>4</v>
      </c>
      <c r="H56" s="71" t="n">
        <v>2</v>
      </c>
      <c r="J56" s="70" t="n">
        <v>5</v>
      </c>
      <c r="K56" s="74" t="n">
        <v>6</v>
      </c>
      <c r="L56" s="74" t="n">
        <v>2</v>
      </c>
      <c r="M56" s="74" t="n">
        <v>4</v>
      </c>
      <c r="N56" s="74" t="n">
        <v>1</v>
      </c>
      <c r="O56" s="71" t="n">
        <v>3</v>
      </c>
      <c r="Q56" s="70" t="n">
        <v>6</v>
      </c>
      <c r="R56" s="74" t="n">
        <v>1</v>
      </c>
      <c r="S56" s="74" t="n">
        <v>3</v>
      </c>
      <c r="T56" s="74" t="n">
        <v>5</v>
      </c>
      <c r="U56" s="74" t="n">
        <v>2</v>
      </c>
      <c r="V56" s="71" t="n">
        <v>4</v>
      </c>
    </row>
    <row r="57" customFormat="false" ht="12.75" hidden="false" customHeight="false" outlineLevel="0" collapsed="false">
      <c r="C57" s="75" t="n">
        <v>2</v>
      </c>
      <c r="D57" s="76" t="n">
        <v>5</v>
      </c>
      <c r="E57" s="76" t="n">
        <v>1</v>
      </c>
      <c r="F57" s="76" t="n">
        <v>4</v>
      </c>
      <c r="G57" s="76" t="n">
        <v>3</v>
      </c>
      <c r="H57" s="77" t="n">
        <v>6</v>
      </c>
      <c r="J57" s="75" t="n">
        <v>4</v>
      </c>
      <c r="K57" s="76" t="n">
        <v>2</v>
      </c>
      <c r="L57" s="76" t="n">
        <v>1</v>
      </c>
      <c r="M57" s="76" t="n">
        <v>5</v>
      </c>
      <c r="N57" s="76" t="n">
        <v>3</v>
      </c>
      <c r="O57" s="77" t="n">
        <v>6</v>
      </c>
      <c r="Q57" s="75" t="n">
        <v>2</v>
      </c>
      <c r="R57" s="76" t="n">
        <v>5</v>
      </c>
      <c r="S57" s="76" t="n">
        <v>4</v>
      </c>
      <c r="T57" s="76" t="n">
        <v>3</v>
      </c>
      <c r="U57" s="76" t="n">
        <v>1</v>
      </c>
      <c r="V57" s="77" t="n">
        <v>6</v>
      </c>
    </row>
    <row r="58" customFormat="false" ht="12.75" hidden="false" customHeight="false" outlineLevel="0" collapsed="false">
      <c r="C58" s="75" t="n">
        <v>6</v>
      </c>
      <c r="D58" s="76" t="n">
        <v>1</v>
      </c>
      <c r="E58" s="76" t="n">
        <v>2</v>
      </c>
      <c r="F58" s="76" t="n">
        <v>3</v>
      </c>
      <c r="G58" s="76" t="n">
        <v>5</v>
      </c>
      <c r="H58" s="77" t="n">
        <v>4</v>
      </c>
      <c r="J58" s="75" t="n">
        <v>6</v>
      </c>
      <c r="K58" s="76" t="n">
        <v>3</v>
      </c>
      <c r="L58" s="76" t="n">
        <v>4</v>
      </c>
      <c r="M58" s="76" t="n">
        <v>2</v>
      </c>
      <c r="N58" s="76" t="n">
        <v>5</v>
      </c>
      <c r="O58" s="77" t="n">
        <v>1</v>
      </c>
      <c r="Q58" s="75" t="n">
        <v>3</v>
      </c>
      <c r="R58" s="76" t="n">
        <v>4</v>
      </c>
      <c r="S58" s="76" t="n">
        <v>1</v>
      </c>
      <c r="T58" s="76" t="n">
        <v>2</v>
      </c>
      <c r="U58" s="76" t="n">
        <v>6</v>
      </c>
      <c r="V58" s="77" t="n">
        <v>5</v>
      </c>
    </row>
    <row r="59" customFormat="false" ht="12.75" hidden="false" customHeight="false" outlineLevel="0" collapsed="false">
      <c r="C59" s="75" t="n">
        <v>3</v>
      </c>
      <c r="D59" s="76" t="n">
        <v>4</v>
      </c>
      <c r="E59" s="76" t="n">
        <v>6</v>
      </c>
      <c r="F59" s="76" t="n">
        <v>1</v>
      </c>
      <c r="G59" s="76" t="n">
        <v>2</v>
      </c>
      <c r="H59" s="77" t="n">
        <v>5</v>
      </c>
      <c r="J59" s="75" t="n">
        <v>3</v>
      </c>
      <c r="K59" s="76" t="n">
        <v>4</v>
      </c>
      <c r="L59" s="76" t="n">
        <v>6</v>
      </c>
      <c r="M59" s="76" t="n">
        <v>1</v>
      </c>
      <c r="N59" s="76" t="n">
        <v>2</v>
      </c>
      <c r="O59" s="77" t="n">
        <v>5</v>
      </c>
      <c r="Q59" s="75" t="n">
        <v>5</v>
      </c>
      <c r="R59" s="76" t="n">
        <v>2</v>
      </c>
      <c r="S59" s="76" t="n">
        <v>6</v>
      </c>
      <c r="T59" s="76" t="n">
        <v>1</v>
      </c>
      <c r="U59" s="76" t="n">
        <v>4</v>
      </c>
      <c r="V59" s="77" t="n">
        <v>3</v>
      </c>
    </row>
    <row r="60" customFormat="false" ht="12.75" hidden="false" customHeight="false" outlineLevel="0" collapsed="false">
      <c r="C60" s="75" t="n">
        <v>5</v>
      </c>
      <c r="D60" s="76" t="n">
        <v>2</v>
      </c>
      <c r="E60" s="76" t="n">
        <v>4</v>
      </c>
      <c r="F60" s="76" t="n">
        <v>6</v>
      </c>
      <c r="G60" s="76" t="n">
        <v>1</v>
      </c>
      <c r="H60" s="77" t="n">
        <v>3</v>
      </c>
      <c r="J60" s="75" t="n">
        <v>2</v>
      </c>
      <c r="K60" s="76" t="n">
        <v>1</v>
      </c>
      <c r="L60" s="76" t="n">
        <v>5</v>
      </c>
      <c r="M60" s="76" t="n">
        <v>3</v>
      </c>
      <c r="N60" s="76" t="n">
        <v>6</v>
      </c>
      <c r="O60" s="77" t="n">
        <v>4</v>
      </c>
      <c r="Q60" s="75" t="n">
        <v>1</v>
      </c>
      <c r="R60" s="76" t="n">
        <v>6</v>
      </c>
      <c r="S60" s="76" t="n">
        <v>5</v>
      </c>
      <c r="T60" s="76" t="n">
        <v>4</v>
      </c>
      <c r="U60" s="76" t="n">
        <v>3</v>
      </c>
      <c r="V60" s="77" t="n">
        <v>2</v>
      </c>
    </row>
    <row r="61" customFormat="false" ht="13.5" hidden="false" customHeight="false" outlineLevel="0" collapsed="false">
      <c r="C61" s="72" t="n">
        <v>4</v>
      </c>
      <c r="D61" s="78" t="n">
        <v>3</v>
      </c>
      <c r="E61" s="78" t="n">
        <v>5</v>
      </c>
      <c r="F61" s="78" t="n">
        <v>2</v>
      </c>
      <c r="G61" s="78" t="n">
        <v>6</v>
      </c>
      <c r="H61" s="73" t="n">
        <v>1</v>
      </c>
      <c r="J61" s="72" t="n">
        <v>1</v>
      </c>
      <c r="K61" s="78" t="n">
        <v>5</v>
      </c>
      <c r="L61" s="78" t="n">
        <v>3</v>
      </c>
      <c r="M61" s="78" t="n">
        <v>6</v>
      </c>
      <c r="N61" s="78" t="n">
        <v>4</v>
      </c>
      <c r="O61" s="73" t="n">
        <v>2</v>
      </c>
      <c r="Q61" s="72" t="n">
        <v>4</v>
      </c>
      <c r="R61" s="78" t="n">
        <v>3</v>
      </c>
      <c r="S61" s="78" t="n">
        <v>2</v>
      </c>
      <c r="T61" s="78" t="n">
        <v>6</v>
      </c>
      <c r="U61" s="78" t="n">
        <v>5</v>
      </c>
      <c r="V61" s="73" t="n">
        <v>1</v>
      </c>
    </row>
    <row r="62" customFormat="false" ht="13.5" hidden="false" customHeight="false" outlineLevel="0" collapsed="false"/>
    <row r="63" customFormat="false" ht="12.75" hidden="false" customHeight="false" outlineLevel="0" collapsed="false">
      <c r="C63" s="70" t="n">
        <v>3</v>
      </c>
      <c r="D63" s="74" t="n">
        <v>5</v>
      </c>
      <c r="E63" s="74" t="n">
        <v>2</v>
      </c>
      <c r="F63" s="74" t="n">
        <v>4</v>
      </c>
      <c r="G63" s="74" t="n">
        <v>6</v>
      </c>
      <c r="H63" s="71" t="n">
        <v>1</v>
      </c>
      <c r="J63" s="70" t="n">
        <v>4</v>
      </c>
      <c r="K63" s="74" t="n">
        <v>2</v>
      </c>
      <c r="L63" s="74" t="n">
        <v>5</v>
      </c>
      <c r="M63" s="74" t="n">
        <v>1</v>
      </c>
      <c r="N63" s="74" t="n">
        <v>3</v>
      </c>
      <c r="O63" s="71" t="n">
        <v>6</v>
      </c>
      <c r="Q63" s="70" t="n">
        <v>2</v>
      </c>
      <c r="R63" s="74" t="n">
        <v>6</v>
      </c>
      <c r="S63" s="74" t="n">
        <v>5</v>
      </c>
      <c r="T63" s="74" t="n">
        <v>1</v>
      </c>
      <c r="U63" s="74" t="n">
        <v>4</v>
      </c>
      <c r="V63" s="71" t="n">
        <v>3</v>
      </c>
    </row>
    <row r="64" customFormat="false" ht="12.75" hidden="false" customHeight="false" outlineLevel="0" collapsed="false">
      <c r="C64" s="75" t="n">
        <v>2</v>
      </c>
      <c r="D64" s="76" t="n">
        <v>1</v>
      </c>
      <c r="E64" s="76" t="n">
        <v>3</v>
      </c>
      <c r="F64" s="76" t="n">
        <v>6</v>
      </c>
      <c r="G64" s="76" t="n">
        <v>5</v>
      </c>
      <c r="H64" s="77" t="n">
        <v>4</v>
      </c>
      <c r="J64" s="75" t="n">
        <v>2</v>
      </c>
      <c r="K64" s="76" t="n">
        <v>1</v>
      </c>
      <c r="L64" s="76" t="n">
        <v>3</v>
      </c>
      <c r="M64" s="76" t="n">
        <v>6</v>
      </c>
      <c r="N64" s="76" t="n">
        <v>5</v>
      </c>
      <c r="O64" s="77" t="n">
        <v>4</v>
      </c>
      <c r="Q64" s="75" t="n">
        <v>3</v>
      </c>
      <c r="R64" s="76" t="n">
        <v>2</v>
      </c>
      <c r="S64" s="76" t="n">
        <v>6</v>
      </c>
      <c r="T64" s="76" t="n">
        <v>4</v>
      </c>
      <c r="U64" s="76" t="n">
        <v>5</v>
      </c>
      <c r="V64" s="77" t="n">
        <v>1</v>
      </c>
    </row>
    <row r="65" customFormat="false" ht="12.75" hidden="false" customHeight="false" outlineLevel="0" collapsed="false">
      <c r="C65" s="75" t="n">
        <v>1</v>
      </c>
      <c r="D65" s="76" t="n">
        <v>6</v>
      </c>
      <c r="E65" s="76" t="n">
        <v>4</v>
      </c>
      <c r="F65" s="76" t="n">
        <v>2</v>
      </c>
      <c r="G65" s="76" t="n">
        <v>3</v>
      </c>
      <c r="H65" s="77" t="n">
        <v>5</v>
      </c>
      <c r="J65" s="75" t="n">
        <v>5</v>
      </c>
      <c r="K65" s="76" t="n">
        <v>3</v>
      </c>
      <c r="L65" s="76" t="n">
        <v>6</v>
      </c>
      <c r="M65" s="76" t="n">
        <v>4</v>
      </c>
      <c r="N65" s="76" t="n">
        <v>2</v>
      </c>
      <c r="O65" s="77" t="n">
        <v>1</v>
      </c>
      <c r="Q65" s="75" t="n">
        <v>4</v>
      </c>
      <c r="R65" s="76" t="n">
        <v>3</v>
      </c>
      <c r="S65" s="76" t="n">
        <v>1</v>
      </c>
      <c r="T65" s="76" t="n">
        <v>2</v>
      </c>
      <c r="U65" s="76" t="n">
        <v>6</v>
      </c>
      <c r="V65" s="77" t="n">
        <v>5</v>
      </c>
    </row>
    <row r="66" customFormat="false" ht="12.75" hidden="false" customHeight="false" outlineLevel="0" collapsed="false">
      <c r="C66" s="75" t="n">
        <v>6</v>
      </c>
      <c r="D66" s="76" t="n">
        <v>4</v>
      </c>
      <c r="E66" s="76" t="n">
        <v>1</v>
      </c>
      <c r="F66" s="76" t="n">
        <v>5</v>
      </c>
      <c r="G66" s="76" t="n">
        <v>2</v>
      </c>
      <c r="H66" s="77" t="n">
        <v>3</v>
      </c>
      <c r="J66" s="75" t="n">
        <v>1</v>
      </c>
      <c r="K66" s="76" t="n">
        <v>5</v>
      </c>
      <c r="L66" s="76" t="n">
        <v>4</v>
      </c>
      <c r="M66" s="76" t="n">
        <v>3</v>
      </c>
      <c r="N66" s="76" t="n">
        <v>6</v>
      </c>
      <c r="O66" s="77" t="n">
        <v>2</v>
      </c>
      <c r="Q66" s="75" t="n">
        <v>6</v>
      </c>
      <c r="R66" s="76" t="n">
        <v>5</v>
      </c>
      <c r="S66" s="76" t="n">
        <v>4</v>
      </c>
      <c r="T66" s="76" t="n">
        <v>3</v>
      </c>
      <c r="U66" s="76" t="n">
        <v>1</v>
      </c>
      <c r="V66" s="77" t="n">
        <v>2</v>
      </c>
    </row>
    <row r="67" customFormat="false" ht="12.75" hidden="false" customHeight="false" outlineLevel="0" collapsed="false">
      <c r="C67" s="75" t="n">
        <v>4</v>
      </c>
      <c r="D67" s="76" t="n">
        <v>2</v>
      </c>
      <c r="E67" s="76" t="n">
        <v>5</v>
      </c>
      <c r="F67" s="76" t="n">
        <v>3</v>
      </c>
      <c r="G67" s="76" t="n">
        <v>1</v>
      </c>
      <c r="H67" s="77" t="n">
        <v>6</v>
      </c>
      <c r="J67" s="75" t="n">
        <v>6</v>
      </c>
      <c r="K67" s="76" t="n">
        <v>4</v>
      </c>
      <c r="L67" s="76" t="n">
        <v>2</v>
      </c>
      <c r="M67" s="76" t="n">
        <v>5</v>
      </c>
      <c r="N67" s="76" t="n">
        <v>1</v>
      </c>
      <c r="O67" s="77" t="n">
        <v>3</v>
      </c>
      <c r="Q67" s="75" t="n">
        <v>1</v>
      </c>
      <c r="R67" s="76" t="n">
        <v>4</v>
      </c>
      <c r="S67" s="76" t="n">
        <v>3</v>
      </c>
      <c r="T67" s="76" t="n">
        <v>5</v>
      </c>
      <c r="U67" s="76" t="n">
        <v>2</v>
      </c>
      <c r="V67" s="77" t="n">
        <v>6</v>
      </c>
    </row>
    <row r="68" customFormat="false" ht="13.5" hidden="false" customHeight="false" outlineLevel="0" collapsed="false">
      <c r="C68" s="72" t="n">
        <v>5</v>
      </c>
      <c r="D68" s="78" t="n">
        <v>3</v>
      </c>
      <c r="E68" s="78" t="n">
        <v>6</v>
      </c>
      <c r="F68" s="78" t="n">
        <v>1</v>
      </c>
      <c r="G68" s="78" t="n">
        <v>4</v>
      </c>
      <c r="H68" s="73" t="n">
        <v>2</v>
      </c>
      <c r="J68" s="72" t="n">
        <v>3</v>
      </c>
      <c r="K68" s="78" t="n">
        <v>6</v>
      </c>
      <c r="L68" s="78" t="n">
        <v>1</v>
      </c>
      <c r="M68" s="78" t="n">
        <v>2</v>
      </c>
      <c r="N68" s="78" t="n">
        <v>4</v>
      </c>
      <c r="O68" s="73" t="n">
        <v>5</v>
      </c>
      <c r="Q68" s="72" t="n">
        <v>5</v>
      </c>
      <c r="R68" s="78" t="n">
        <v>1</v>
      </c>
      <c r="S68" s="78" t="n">
        <v>2</v>
      </c>
      <c r="T68" s="78" t="n">
        <v>6</v>
      </c>
      <c r="U68" s="78" t="n">
        <v>3</v>
      </c>
      <c r="V68" s="73" t="n">
        <v>4</v>
      </c>
    </row>
    <row r="69" customFormat="false" ht="13.5" hidden="false" customHeight="false" outlineLevel="0" collapsed="false"/>
    <row r="70" customFormat="false" ht="12.75" hidden="false" customHeight="false" outlineLevel="0" collapsed="false">
      <c r="C70" s="70" t="n">
        <v>4</v>
      </c>
      <c r="D70" s="74" t="n">
        <v>6</v>
      </c>
      <c r="E70" s="74" t="n">
        <v>5</v>
      </c>
      <c r="F70" s="74" t="n">
        <v>3</v>
      </c>
      <c r="G70" s="74" t="n">
        <v>2</v>
      </c>
      <c r="H70" s="71" t="n">
        <v>1</v>
      </c>
      <c r="J70" s="70" t="n">
        <v>2</v>
      </c>
      <c r="K70" s="74" t="n">
        <v>1</v>
      </c>
      <c r="L70" s="74" t="n">
        <v>6</v>
      </c>
      <c r="M70" s="74" t="n">
        <v>5</v>
      </c>
      <c r="N70" s="74" t="n">
        <v>3</v>
      </c>
      <c r="O70" s="71" t="n">
        <v>4</v>
      </c>
      <c r="Q70" s="70" t="n">
        <v>6</v>
      </c>
      <c r="R70" s="74" t="n">
        <v>2</v>
      </c>
      <c r="S70" s="74" t="n">
        <v>1</v>
      </c>
      <c r="T70" s="74" t="n">
        <v>3</v>
      </c>
      <c r="U70" s="74" t="n">
        <v>4</v>
      </c>
      <c r="V70" s="71" t="n">
        <v>5</v>
      </c>
    </row>
    <row r="71" customFormat="false" ht="12.75" hidden="false" customHeight="false" outlineLevel="0" collapsed="false">
      <c r="C71" s="75" t="n">
        <v>2</v>
      </c>
      <c r="D71" s="76" t="n">
        <v>4</v>
      </c>
      <c r="E71" s="76" t="n">
        <v>3</v>
      </c>
      <c r="F71" s="76" t="n">
        <v>6</v>
      </c>
      <c r="G71" s="76" t="n">
        <v>1</v>
      </c>
      <c r="H71" s="77" t="n">
        <v>5</v>
      </c>
      <c r="J71" s="75" t="n">
        <v>4</v>
      </c>
      <c r="K71" s="76" t="n">
        <v>5</v>
      </c>
      <c r="L71" s="76" t="n">
        <v>3</v>
      </c>
      <c r="M71" s="76" t="n">
        <v>2</v>
      </c>
      <c r="N71" s="76" t="n">
        <v>1</v>
      </c>
      <c r="O71" s="77" t="n">
        <v>6</v>
      </c>
      <c r="Q71" s="75" t="n">
        <v>5</v>
      </c>
      <c r="R71" s="76" t="n">
        <v>6</v>
      </c>
      <c r="S71" s="76" t="n">
        <v>4</v>
      </c>
      <c r="T71" s="76" t="n">
        <v>2</v>
      </c>
      <c r="U71" s="76" t="n">
        <v>3</v>
      </c>
      <c r="V71" s="77" t="n">
        <v>1</v>
      </c>
    </row>
    <row r="72" customFormat="false" ht="12.75" hidden="false" customHeight="false" outlineLevel="0" collapsed="false">
      <c r="C72" s="75" t="n">
        <v>1</v>
      </c>
      <c r="D72" s="76" t="n">
        <v>5</v>
      </c>
      <c r="E72" s="76" t="n">
        <v>4</v>
      </c>
      <c r="F72" s="76" t="n">
        <v>2</v>
      </c>
      <c r="G72" s="76" t="n">
        <v>6</v>
      </c>
      <c r="H72" s="77" t="n">
        <v>3</v>
      </c>
      <c r="J72" s="75" t="n">
        <v>6</v>
      </c>
      <c r="K72" s="76" t="n">
        <v>2</v>
      </c>
      <c r="L72" s="76" t="n">
        <v>5</v>
      </c>
      <c r="M72" s="76" t="n">
        <v>1</v>
      </c>
      <c r="N72" s="76" t="n">
        <v>4</v>
      </c>
      <c r="O72" s="77" t="n">
        <v>3</v>
      </c>
      <c r="Q72" s="75" t="n">
        <v>4</v>
      </c>
      <c r="R72" s="76" t="n">
        <v>5</v>
      </c>
      <c r="S72" s="76" t="n">
        <v>3</v>
      </c>
      <c r="T72" s="76" t="n">
        <v>6</v>
      </c>
      <c r="U72" s="76" t="n">
        <v>1</v>
      </c>
      <c r="V72" s="77" t="n">
        <v>2</v>
      </c>
    </row>
    <row r="73" customFormat="false" ht="12.75" hidden="false" customHeight="false" outlineLevel="0" collapsed="false">
      <c r="C73" s="75" t="n">
        <v>6</v>
      </c>
      <c r="D73" s="76" t="n">
        <v>3</v>
      </c>
      <c r="E73" s="76" t="n">
        <v>1</v>
      </c>
      <c r="F73" s="76" t="n">
        <v>5</v>
      </c>
      <c r="G73" s="76" t="n">
        <v>4</v>
      </c>
      <c r="H73" s="77" t="n">
        <v>2</v>
      </c>
      <c r="J73" s="75" t="n">
        <v>1</v>
      </c>
      <c r="K73" s="76" t="n">
        <v>6</v>
      </c>
      <c r="L73" s="76" t="n">
        <v>4</v>
      </c>
      <c r="M73" s="76" t="n">
        <v>3</v>
      </c>
      <c r="N73" s="76" t="n">
        <v>5</v>
      </c>
      <c r="O73" s="77" t="n">
        <v>2</v>
      </c>
      <c r="Q73" s="75" t="n">
        <v>3</v>
      </c>
      <c r="R73" s="76" t="n">
        <v>1</v>
      </c>
      <c r="S73" s="76" t="n">
        <v>5</v>
      </c>
      <c r="T73" s="76" t="n">
        <v>4</v>
      </c>
      <c r="U73" s="76" t="n">
        <v>2</v>
      </c>
      <c r="V73" s="77" t="n">
        <v>6</v>
      </c>
    </row>
    <row r="74" customFormat="false" ht="12.75" hidden="false" customHeight="false" outlineLevel="0" collapsed="false">
      <c r="C74" s="75" t="n">
        <v>5</v>
      </c>
      <c r="D74" s="76" t="n">
        <v>2</v>
      </c>
      <c r="E74" s="76" t="n">
        <v>6</v>
      </c>
      <c r="F74" s="76" t="n">
        <v>1</v>
      </c>
      <c r="G74" s="76" t="n">
        <v>3</v>
      </c>
      <c r="H74" s="77" t="n">
        <v>4</v>
      </c>
      <c r="J74" s="75" t="n">
        <v>5</v>
      </c>
      <c r="K74" s="76" t="n">
        <v>3</v>
      </c>
      <c r="L74" s="76" t="n">
        <v>2</v>
      </c>
      <c r="M74" s="76" t="n">
        <v>4</v>
      </c>
      <c r="N74" s="76" t="n">
        <v>6</v>
      </c>
      <c r="O74" s="77" t="n">
        <v>1</v>
      </c>
      <c r="Q74" s="75" t="n">
        <v>1</v>
      </c>
      <c r="R74" s="76" t="n">
        <v>4</v>
      </c>
      <c r="S74" s="76" t="n">
        <v>2</v>
      </c>
      <c r="T74" s="76" t="n">
        <v>5</v>
      </c>
      <c r="U74" s="76" t="n">
        <v>6</v>
      </c>
      <c r="V74" s="77" t="n">
        <v>3</v>
      </c>
    </row>
    <row r="75" customFormat="false" ht="13.5" hidden="false" customHeight="false" outlineLevel="0" collapsed="false">
      <c r="C75" s="72" t="n">
        <v>3</v>
      </c>
      <c r="D75" s="78" t="n">
        <v>1</v>
      </c>
      <c r="E75" s="78" t="n">
        <v>2</v>
      </c>
      <c r="F75" s="78" t="n">
        <v>4</v>
      </c>
      <c r="G75" s="78" t="n">
        <v>5</v>
      </c>
      <c r="H75" s="73" t="n">
        <v>6</v>
      </c>
      <c r="J75" s="72" t="n">
        <v>3</v>
      </c>
      <c r="K75" s="78" t="n">
        <v>4</v>
      </c>
      <c r="L75" s="78" t="n">
        <v>1</v>
      </c>
      <c r="M75" s="78" t="n">
        <v>6</v>
      </c>
      <c r="N75" s="78" t="n">
        <v>2</v>
      </c>
      <c r="O75" s="73" t="n">
        <v>5</v>
      </c>
      <c r="Q75" s="72" t="n">
        <v>2</v>
      </c>
      <c r="R75" s="78" t="n">
        <v>3</v>
      </c>
      <c r="S75" s="78" t="n">
        <v>6</v>
      </c>
      <c r="T75" s="78" t="n">
        <v>1</v>
      </c>
      <c r="U75" s="78" t="n">
        <v>5</v>
      </c>
      <c r="V75" s="73" t="n">
        <v>4</v>
      </c>
    </row>
    <row r="77" customFormat="false" ht="12.75" hidden="false" customHeight="false" outlineLevel="0" collapsed="false">
      <c r="B77" s="20" t="s">
        <v>62</v>
      </c>
    </row>
    <row r="78" customFormat="false" ht="13.5" hidden="false" customHeight="false" outlineLevel="0" collapsed="false"/>
    <row r="79" customFormat="false" ht="12.75" hidden="false" customHeight="false" outlineLevel="0" collapsed="false">
      <c r="C79" s="70" t="n">
        <v>7</v>
      </c>
      <c r="D79" s="74" t="n">
        <v>1</v>
      </c>
      <c r="E79" s="74" t="n">
        <v>5</v>
      </c>
      <c r="F79" s="74" t="n">
        <v>3</v>
      </c>
      <c r="G79" s="74" t="n">
        <v>6</v>
      </c>
      <c r="H79" s="74" t="n">
        <v>2</v>
      </c>
      <c r="I79" s="71" t="n">
        <v>4</v>
      </c>
      <c r="K79" s="70" t="n">
        <v>3</v>
      </c>
      <c r="L79" s="74" t="n">
        <v>4</v>
      </c>
      <c r="M79" s="74" t="n">
        <v>7</v>
      </c>
      <c r="N79" s="74" t="n">
        <v>6</v>
      </c>
      <c r="O79" s="74" t="n">
        <v>1</v>
      </c>
      <c r="P79" s="74" t="n">
        <v>5</v>
      </c>
      <c r="Q79" s="71" t="n">
        <v>2</v>
      </c>
      <c r="S79" s="70" t="n">
        <v>6</v>
      </c>
      <c r="T79" s="74" t="n">
        <v>2</v>
      </c>
      <c r="U79" s="74" t="n">
        <v>1</v>
      </c>
      <c r="V79" s="74" t="n">
        <v>3</v>
      </c>
      <c r="W79" s="74" t="n">
        <v>7</v>
      </c>
      <c r="X79" s="74" t="n">
        <v>4</v>
      </c>
      <c r="Y79" s="71" t="n">
        <v>5</v>
      </c>
    </row>
    <row r="80" customFormat="false" ht="12.75" hidden="false" customHeight="false" outlineLevel="0" collapsed="false">
      <c r="C80" s="75" t="n">
        <v>3</v>
      </c>
      <c r="D80" s="76" t="n">
        <v>7</v>
      </c>
      <c r="E80" s="76" t="n">
        <v>2</v>
      </c>
      <c r="F80" s="76" t="n">
        <v>4</v>
      </c>
      <c r="G80" s="76" t="n">
        <v>5</v>
      </c>
      <c r="H80" s="76" t="n">
        <v>1</v>
      </c>
      <c r="I80" s="77" t="n">
        <v>6</v>
      </c>
      <c r="K80" s="75" t="n">
        <v>1</v>
      </c>
      <c r="L80" s="76" t="n">
        <v>7</v>
      </c>
      <c r="M80" s="76" t="n">
        <v>3</v>
      </c>
      <c r="N80" s="76" t="n">
        <v>5</v>
      </c>
      <c r="O80" s="76" t="n">
        <v>2</v>
      </c>
      <c r="P80" s="76" t="n">
        <v>6</v>
      </c>
      <c r="Q80" s="77" t="n">
        <v>4</v>
      </c>
      <c r="S80" s="75" t="n">
        <v>4</v>
      </c>
      <c r="T80" s="76" t="n">
        <v>3</v>
      </c>
      <c r="U80" s="76" t="n">
        <v>6</v>
      </c>
      <c r="V80" s="76" t="n">
        <v>2</v>
      </c>
      <c r="W80" s="76" t="n">
        <v>1</v>
      </c>
      <c r="X80" s="76" t="n">
        <v>5</v>
      </c>
      <c r="Y80" s="77" t="n">
        <v>7</v>
      </c>
    </row>
    <row r="81" customFormat="false" ht="12.75" hidden="false" customHeight="false" outlineLevel="0" collapsed="false">
      <c r="C81" s="75" t="n">
        <v>1</v>
      </c>
      <c r="D81" s="76" t="n">
        <v>3</v>
      </c>
      <c r="E81" s="76" t="n">
        <v>4</v>
      </c>
      <c r="F81" s="76" t="n">
        <v>7</v>
      </c>
      <c r="G81" s="76" t="n">
        <v>2</v>
      </c>
      <c r="H81" s="76" t="n">
        <v>6</v>
      </c>
      <c r="I81" s="77" t="n">
        <v>5</v>
      </c>
      <c r="K81" s="75" t="n">
        <v>7</v>
      </c>
      <c r="L81" s="76" t="n">
        <v>3</v>
      </c>
      <c r="M81" s="76" t="n">
        <v>1</v>
      </c>
      <c r="N81" s="76" t="n">
        <v>2</v>
      </c>
      <c r="O81" s="76" t="n">
        <v>5</v>
      </c>
      <c r="P81" s="76" t="n">
        <v>4</v>
      </c>
      <c r="Q81" s="77" t="n">
        <v>6</v>
      </c>
      <c r="S81" s="75" t="n">
        <v>1</v>
      </c>
      <c r="T81" s="76" t="n">
        <v>5</v>
      </c>
      <c r="U81" s="76" t="n">
        <v>7</v>
      </c>
      <c r="V81" s="76" t="n">
        <v>6</v>
      </c>
      <c r="W81" s="76" t="n">
        <v>4</v>
      </c>
      <c r="X81" s="76" t="n">
        <v>3</v>
      </c>
      <c r="Y81" s="77" t="n">
        <v>2</v>
      </c>
    </row>
    <row r="82" customFormat="false" ht="12.75" hidden="false" customHeight="false" outlineLevel="0" collapsed="false">
      <c r="C82" s="75" t="n">
        <v>2</v>
      </c>
      <c r="D82" s="76" t="n">
        <v>5</v>
      </c>
      <c r="E82" s="76" t="n">
        <v>3</v>
      </c>
      <c r="F82" s="76" t="n">
        <v>6</v>
      </c>
      <c r="G82" s="76" t="n">
        <v>4</v>
      </c>
      <c r="H82" s="76" t="n">
        <v>7</v>
      </c>
      <c r="I82" s="77" t="n">
        <v>1</v>
      </c>
      <c r="K82" s="75" t="n">
        <v>6</v>
      </c>
      <c r="L82" s="76" t="n">
        <v>5</v>
      </c>
      <c r="M82" s="76" t="n">
        <v>2</v>
      </c>
      <c r="N82" s="76" t="n">
        <v>4</v>
      </c>
      <c r="O82" s="76" t="n">
        <v>3</v>
      </c>
      <c r="P82" s="76" t="n">
        <v>7</v>
      </c>
      <c r="Q82" s="77" t="n">
        <v>1</v>
      </c>
      <c r="S82" s="75" t="n">
        <v>2</v>
      </c>
      <c r="T82" s="76" t="n">
        <v>6</v>
      </c>
      <c r="U82" s="76" t="n">
        <v>3</v>
      </c>
      <c r="V82" s="76" t="n">
        <v>7</v>
      </c>
      <c r="W82" s="76" t="n">
        <v>5</v>
      </c>
      <c r="X82" s="76" t="n">
        <v>1</v>
      </c>
      <c r="Y82" s="77" t="n">
        <v>4</v>
      </c>
    </row>
    <row r="83" customFormat="false" ht="12.75" hidden="false" customHeight="false" outlineLevel="0" collapsed="false">
      <c r="C83" s="75" t="n">
        <v>5</v>
      </c>
      <c r="D83" s="76" t="n">
        <v>2</v>
      </c>
      <c r="E83" s="76" t="n">
        <v>6</v>
      </c>
      <c r="F83" s="76" t="n">
        <v>1</v>
      </c>
      <c r="G83" s="76" t="n">
        <v>3</v>
      </c>
      <c r="H83" s="76" t="n">
        <v>4</v>
      </c>
      <c r="I83" s="77" t="n">
        <v>7</v>
      </c>
      <c r="K83" s="75" t="n">
        <v>4</v>
      </c>
      <c r="L83" s="76" t="n">
        <v>6</v>
      </c>
      <c r="M83" s="76" t="n">
        <v>5</v>
      </c>
      <c r="N83" s="76" t="n">
        <v>1</v>
      </c>
      <c r="O83" s="76" t="n">
        <v>7</v>
      </c>
      <c r="P83" s="76" t="n">
        <v>2</v>
      </c>
      <c r="Q83" s="77" t="n">
        <v>3</v>
      </c>
      <c r="S83" s="75" t="n">
        <v>3</v>
      </c>
      <c r="T83" s="76" t="n">
        <v>7</v>
      </c>
      <c r="U83" s="76" t="n">
        <v>4</v>
      </c>
      <c r="V83" s="76" t="n">
        <v>5</v>
      </c>
      <c r="W83" s="76" t="n">
        <v>2</v>
      </c>
      <c r="X83" s="76" t="n">
        <v>6</v>
      </c>
      <c r="Y83" s="77" t="n">
        <v>1</v>
      </c>
    </row>
    <row r="84" customFormat="false" ht="12.75" hidden="false" customHeight="false" outlineLevel="0" collapsed="false">
      <c r="C84" s="75" t="n">
        <v>4</v>
      </c>
      <c r="D84" s="76" t="n">
        <v>6</v>
      </c>
      <c r="E84" s="76" t="n">
        <v>1</v>
      </c>
      <c r="F84" s="76" t="n">
        <v>5</v>
      </c>
      <c r="G84" s="76" t="n">
        <v>7</v>
      </c>
      <c r="H84" s="76" t="n">
        <v>3</v>
      </c>
      <c r="I84" s="77" t="n">
        <v>2</v>
      </c>
      <c r="K84" s="75" t="n">
        <v>5</v>
      </c>
      <c r="L84" s="76" t="n">
        <v>2</v>
      </c>
      <c r="M84" s="76" t="n">
        <v>4</v>
      </c>
      <c r="N84" s="76" t="n">
        <v>3</v>
      </c>
      <c r="O84" s="76" t="n">
        <v>6</v>
      </c>
      <c r="P84" s="76" t="n">
        <v>1</v>
      </c>
      <c r="Q84" s="77" t="n">
        <v>7</v>
      </c>
      <c r="S84" s="75" t="n">
        <v>7</v>
      </c>
      <c r="T84" s="76" t="n">
        <v>1</v>
      </c>
      <c r="U84" s="76" t="n">
        <v>5</v>
      </c>
      <c r="V84" s="76" t="n">
        <v>4</v>
      </c>
      <c r="W84" s="76" t="n">
        <v>6</v>
      </c>
      <c r="X84" s="76" t="n">
        <v>2</v>
      </c>
      <c r="Y84" s="77" t="n">
        <v>3</v>
      </c>
    </row>
    <row r="85" customFormat="false" ht="13.5" hidden="false" customHeight="false" outlineLevel="0" collapsed="false">
      <c r="C85" s="72" t="n">
        <v>6</v>
      </c>
      <c r="D85" s="78" t="n">
        <v>4</v>
      </c>
      <c r="E85" s="78" t="n">
        <v>7</v>
      </c>
      <c r="F85" s="78" t="n">
        <v>2</v>
      </c>
      <c r="G85" s="78" t="n">
        <v>1</v>
      </c>
      <c r="H85" s="78" t="n">
        <v>5</v>
      </c>
      <c r="I85" s="73" t="n">
        <v>3</v>
      </c>
      <c r="K85" s="72" t="n">
        <v>2</v>
      </c>
      <c r="L85" s="78" t="n">
        <v>1</v>
      </c>
      <c r="M85" s="78" t="n">
        <v>6</v>
      </c>
      <c r="N85" s="78" t="n">
        <v>7</v>
      </c>
      <c r="O85" s="78" t="n">
        <v>4</v>
      </c>
      <c r="P85" s="78" t="n">
        <v>3</v>
      </c>
      <c r="Q85" s="73" t="n">
        <v>5</v>
      </c>
      <c r="S85" s="72" t="n">
        <v>5</v>
      </c>
      <c r="T85" s="78" t="n">
        <v>4</v>
      </c>
      <c r="U85" s="78" t="n">
        <v>2</v>
      </c>
      <c r="V85" s="78" t="n">
        <v>1</v>
      </c>
      <c r="W85" s="78" t="n">
        <v>3</v>
      </c>
      <c r="X85" s="78" t="n">
        <v>7</v>
      </c>
      <c r="Y85" s="73" t="n">
        <v>6</v>
      </c>
    </row>
    <row r="86" customFormat="false" ht="13.5" hidden="false" customHeight="false" outlineLevel="0" collapsed="false"/>
    <row r="87" customFormat="false" ht="12.75" hidden="false" customHeight="false" outlineLevel="0" collapsed="false">
      <c r="C87" s="70" t="n">
        <v>2</v>
      </c>
      <c r="D87" s="74" t="n">
        <v>6</v>
      </c>
      <c r="E87" s="74" t="n">
        <v>1</v>
      </c>
      <c r="F87" s="74" t="n">
        <v>5</v>
      </c>
      <c r="G87" s="74" t="n">
        <v>7</v>
      </c>
      <c r="H87" s="74" t="n">
        <v>3</v>
      </c>
      <c r="I87" s="71" t="n">
        <v>4</v>
      </c>
      <c r="K87" s="70" t="n">
        <v>1</v>
      </c>
      <c r="L87" s="74" t="n">
        <v>3</v>
      </c>
      <c r="M87" s="74" t="n">
        <v>5</v>
      </c>
      <c r="N87" s="74" t="n">
        <v>4</v>
      </c>
      <c r="O87" s="74" t="n">
        <v>7</v>
      </c>
      <c r="P87" s="74" t="n">
        <v>6</v>
      </c>
      <c r="Q87" s="71" t="n">
        <v>2</v>
      </c>
      <c r="S87" s="70" t="n">
        <v>4</v>
      </c>
      <c r="T87" s="74" t="n">
        <v>6</v>
      </c>
      <c r="U87" s="74" t="n">
        <v>5</v>
      </c>
      <c r="V87" s="74" t="n">
        <v>7</v>
      </c>
      <c r="W87" s="74" t="n">
        <v>2</v>
      </c>
      <c r="X87" s="74" t="n">
        <v>1</v>
      </c>
      <c r="Y87" s="71" t="n">
        <v>3</v>
      </c>
    </row>
    <row r="88" customFormat="false" ht="12.75" hidden="false" customHeight="false" outlineLevel="0" collapsed="false">
      <c r="C88" s="75" t="n">
        <v>6</v>
      </c>
      <c r="D88" s="76" t="n">
        <v>2</v>
      </c>
      <c r="E88" s="76" t="n">
        <v>7</v>
      </c>
      <c r="F88" s="76" t="n">
        <v>1</v>
      </c>
      <c r="G88" s="76" t="n">
        <v>3</v>
      </c>
      <c r="H88" s="76" t="n">
        <v>4</v>
      </c>
      <c r="I88" s="77" t="n">
        <v>5</v>
      </c>
      <c r="K88" s="75" t="n">
        <v>6</v>
      </c>
      <c r="L88" s="76" t="n">
        <v>2</v>
      </c>
      <c r="M88" s="76" t="n">
        <v>7</v>
      </c>
      <c r="N88" s="76" t="n">
        <v>5</v>
      </c>
      <c r="O88" s="76" t="n">
        <v>1</v>
      </c>
      <c r="P88" s="76" t="n">
        <v>4</v>
      </c>
      <c r="Q88" s="77" t="n">
        <v>3</v>
      </c>
      <c r="S88" s="75" t="n">
        <v>6</v>
      </c>
      <c r="T88" s="76" t="n">
        <v>5</v>
      </c>
      <c r="U88" s="76" t="n">
        <v>2</v>
      </c>
      <c r="V88" s="76" t="n">
        <v>3</v>
      </c>
      <c r="W88" s="76" t="n">
        <v>7</v>
      </c>
      <c r="X88" s="76" t="n">
        <v>4</v>
      </c>
      <c r="Y88" s="77" t="n">
        <v>1</v>
      </c>
    </row>
    <row r="89" customFormat="false" ht="12.75" hidden="false" customHeight="false" outlineLevel="0" collapsed="false">
      <c r="C89" s="75" t="n">
        <v>3</v>
      </c>
      <c r="D89" s="76" t="n">
        <v>7</v>
      </c>
      <c r="E89" s="76" t="n">
        <v>4</v>
      </c>
      <c r="F89" s="76" t="n">
        <v>6</v>
      </c>
      <c r="G89" s="76" t="n">
        <v>5</v>
      </c>
      <c r="H89" s="76" t="n">
        <v>2</v>
      </c>
      <c r="I89" s="77" t="n">
        <v>1</v>
      </c>
      <c r="K89" s="75" t="n">
        <v>5</v>
      </c>
      <c r="L89" s="76" t="n">
        <v>4</v>
      </c>
      <c r="M89" s="76" t="n">
        <v>3</v>
      </c>
      <c r="N89" s="76" t="n">
        <v>2</v>
      </c>
      <c r="O89" s="76" t="n">
        <v>6</v>
      </c>
      <c r="P89" s="76" t="n">
        <v>7</v>
      </c>
      <c r="Q89" s="77" t="n">
        <v>1</v>
      </c>
      <c r="S89" s="75" t="n">
        <v>3</v>
      </c>
      <c r="T89" s="76" t="n">
        <v>4</v>
      </c>
      <c r="U89" s="76" t="n">
        <v>7</v>
      </c>
      <c r="V89" s="76" t="n">
        <v>1</v>
      </c>
      <c r="W89" s="76" t="n">
        <v>5</v>
      </c>
      <c r="X89" s="76" t="n">
        <v>6</v>
      </c>
      <c r="Y89" s="77" t="n">
        <v>2</v>
      </c>
    </row>
    <row r="90" customFormat="false" ht="12.75" hidden="false" customHeight="false" outlineLevel="0" collapsed="false">
      <c r="C90" s="75" t="n">
        <v>7</v>
      </c>
      <c r="D90" s="76" t="n">
        <v>5</v>
      </c>
      <c r="E90" s="76" t="n">
        <v>6</v>
      </c>
      <c r="F90" s="76" t="n">
        <v>4</v>
      </c>
      <c r="G90" s="76" t="n">
        <v>2</v>
      </c>
      <c r="H90" s="76" t="n">
        <v>1</v>
      </c>
      <c r="I90" s="77" t="n">
        <v>3</v>
      </c>
      <c r="K90" s="75" t="n">
        <v>2</v>
      </c>
      <c r="L90" s="76" t="n">
        <v>1</v>
      </c>
      <c r="M90" s="76" t="n">
        <v>6</v>
      </c>
      <c r="N90" s="76" t="n">
        <v>7</v>
      </c>
      <c r="O90" s="76" t="n">
        <v>3</v>
      </c>
      <c r="P90" s="76" t="n">
        <v>5</v>
      </c>
      <c r="Q90" s="77" t="n">
        <v>4</v>
      </c>
      <c r="S90" s="75" t="n">
        <v>7</v>
      </c>
      <c r="T90" s="76" t="n">
        <v>3</v>
      </c>
      <c r="U90" s="76" t="n">
        <v>1</v>
      </c>
      <c r="V90" s="76" t="n">
        <v>5</v>
      </c>
      <c r="W90" s="76" t="n">
        <v>4</v>
      </c>
      <c r="X90" s="76" t="n">
        <v>2</v>
      </c>
      <c r="Y90" s="77" t="n">
        <v>6</v>
      </c>
    </row>
    <row r="91" customFormat="false" ht="12.75" hidden="false" customHeight="false" outlineLevel="0" collapsed="false">
      <c r="C91" s="75" t="n">
        <v>5</v>
      </c>
      <c r="D91" s="76" t="n">
        <v>4</v>
      </c>
      <c r="E91" s="76" t="n">
        <v>3</v>
      </c>
      <c r="F91" s="76" t="n">
        <v>2</v>
      </c>
      <c r="G91" s="76" t="n">
        <v>1</v>
      </c>
      <c r="H91" s="76" t="n">
        <v>7</v>
      </c>
      <c r="I91" s="77" t="n">
        <v>6</v>
      </c>
      <c r="K91" s="75" t="n">
        <v>3</v>
      </c>
      <c r="L91" s="76" t="n">
        <v>7</v>
      </c>
      <c r="M91" s="76" t="n">
        <v>4</v>
      </c>
      <c r="N91" s="76" t="n">
        <v>1</v>
      </c>
      <c r="O91" s="76" t="n">
        <v>5</v>
      </c>
      <c r="P91" s="76" t="n">
        <v>2</v>
      </c>
      <c r="Q91" s="77" t="n">
        <v>6</v>
      </c>
      <c r="S91" s="75" t="n">
        <v>5</v>
      </c>
      <c r="T91" s="76" t="n">
        <v>2</v>
      </c>
      <c r="U91" s="76" t="n">
        <v>4</v>
      </c>
      <c r="V91" s="76" t="n">
        <v>6</v>
      </c>
      <c r="W91" s="76" t="n">
        <v>1</v>
      </c>
      <c r="X91" s="76" t="n">
        <v>3</v>
      </c>
      <c r="Y91" s="77" t="n">
        <v>7</v>
      </c>
    </row>
    <row r="92" customFormat="false" ht="12.75" hidden="false" customHeight="false" outlineLevel="0" collapsed="false">
      <c r="C92" s="75" t="n">
        <v>1</v>
      </c>
      <c r="D92" s="76" t="n">
        <v>3</v>
      </c>
      <c r="E92" s="76" t="n">
        <v>5</v>
      </c>
      <c r="F92" s="76" t="n">
        <v>7</v>
      </c>
      <c r="G92" s="76" t="n">
        <v>4</v>
      </c>
      <c r="H92" s="76" t="n">
        <v>6</v>
      </c>
      <c r="I92" s="77" t="n">
        <v>2</v>
      </c>
      <c r="K92" s="75" t="n">
        <v>7</v>
      </c>
      <c r="L92" s="76" t="n">
        <v>6</v>
      </c>
      <c r="M92" s="76" t="n">
        <v>2</v>
      </c>
      <c r="N92" s="76" t="n">
        <v>3</v>
      </c>
      <c r="O92" s="76" t="n">
        <v>4</v>
      </c>
      <c r="P92" s="76" t="n">
        <v>1</v>
      </c>
      <c r="Q92" s="77" t="n">
        <v>5</v>
      </c>
      <c r="S92" s="75" t="n">
        <v>1</v>
      </c>
      <c r="T92" s="76" t="n">
        <v>7</v>
      </c>
      <c r="U92" s="76" t="n">
        <v>3</v>
      </c>
      <c r="V92" s="76" t="n">
        <v>2</v>
      </c>
      <c r="W92" s="76" t="n">
        <v>6</v>
      </c>
      <c r="X92" s="76" t="n">
        <v>5</v>
      </c>
      <c r="Y92" s="77" t="n">
        <v>4</v>
      </c>
    </row>
    <row r="93" customFormat="false" ht="13.5" hidden="false" customHeight="false" outlineLevel="0" collapsed="false">
      <c r="C93" s="72" t="n">
        <v>4</v>
      </c>
      <c r="D93" s="78" t="n">
        <v>1</v>
      </c>
      <c r="E93" s="78" t="n">
        <v>2</v>
      </c>
      <c r="F93" s="78" t="n">
        <v>3</v>
      </c>
      <c r="G93" s="78" t="n">
        <v>6</v>
      </c>
      <c r="H93" s="78" t="n">
        <v>5</v>
      </c>
      <c r="I93" s="73" t="n">
        <v>7</v>
      </c>
      <c r="K93" s="72" t="n">
        <v>4</v>
      </c>
      <c r="L93" s="78" t="n">
        <v>5</v>
      </c>
      <c r="M93" s="78" t="n">
        <v>1</v>
      </c>
      <c r="N93" s="78" t="n">
        <v>6</v>
      </c>
      <c r="O93" s="78" t="n">
        <v>2</v>
      </c>
      <c r="P93" s="78" t="n">
        <v>3</v>
      </c>
      <c r="Q93" s="73" t="n">
        <v>7</v>
      </c>
      <c r="S93" s="72" t="n">
        <v>2</v>
      </c>
      <c r="T93" s="78" t="n">
        <v>1</v>
      </c>
      <c r="U93" s="78" t="n">
        <v>6</v>
      </c>
      <c r="V93" s="78" t="n">
        <v>4</v>
      </c>
      <c r="W93" s="78" t="n">
        <v>3</v>
      </c>
      <c r="X93" s="78" t="n">
        <v>7</v>
      </c>
      <c r="Y93" s="73" t="n">
        <v>5</v>
      </c>
    </row>
    <row r="94" customFormat="false" ht="13.5" hidden="false" customHeight="false" outlineLevel="0" collapsed="false"/>
    <row r="95" customFormat="false" ht="12.75" hidden="false" customHeight="false" outlineLevel="0" collapsed="false">
      <c r="C95" s="70" t="n">
        <v>2</v>
      </c>
      <c r="D95" s="74" t="n">
        <v>5</v>
      </c>
      <c r="E95" s="74" t="n">
        <v>3</v>
      </c>
      <c r="F95" s="74" t="n">
        <v>4</v>
      </c>
      <c r="G95" s="74" t="n">
        <v>1</v>
      </c>
      <c r="H95" s="74" t="n">
        <v>7</v>
      </c>
      <c r="I95" s="71" t="n">
        <v>6</v>
      </c>
      <c r="K95" s="70" t="n">
        <v>3</v>
      </c>
      <c r="L95" s="74" t="n">
        <v>5</v>
      </c>
      <c r="M95" s="74" t="n">
        <v>6</v>
      </c>
      <c r="N95" s="74" t="n">
        <v>1</v>
      </c>
      <c r="O95" s="74" t="n">
        <v>2</v>
      </c>
      <c r="P95" s="74" t="n">
        <v>4</v>
      </c>
      <c r="Q95" s="71" t="n">
        <v>7</v>
      </c>
      <c r="S95" s="70" t="n">
        <v>5</v>
      </c>
      <c r="T95" s="74" t="n">
        <v>6</v>
      </c>
      <c r="U95" s="74" t="n">
        <v>4</v>
      </c>
      <c r="V95" s="74" t="n">
        <v>7</v>
      </c>
      <c r="W95" s="74" t="n">
        <v>3</v>
      </c>
      <c r="X95" s="74" t="n">
        <v>1</v>
      </c>
      <c r="Y95" s="71" t="n">
        <v>2</v>
      </c>
    </row>
    <row r="96" customFormat="false" ht="12.75" hidden="false" customHeight="false" outlineLevel="0" collapsed="false">
      <c r="C96" s="75" t="n">
        <v>3</v>
      </c>
      <c r="D96" s="76" t="n">
        <v>6</v>
      </c>
      <c r="E96" s="76" t="n">
        <v>2</v>
      </c>
      <c r="F96" s="76" t="n">
        <v>1</v>
      </c>
      <c r="G96" s="76" t="n">
        <v>4</v>
      </c>
      <c r="H96" s="76" t="n">
        <v>5</v>
      </c>
      <c r="I96" s="77" t="n">
        <v>7</v>
      </c>
      <c r="K96" s="75" t="n">
        <v>7</v>
      </c>
      <c r="L96" s="76" t="n">
        <v>4</v>
      </c>
      <c r="M96" s="76" t="n">
        <v>2</v>
      </c>
      <c r="N96" s="76" t="n">
        <v>5</v>
      </c>
      <c r="O96" s="76" t="n">
        <v>6</v>
      </c>
      <c r="P96" s="76" t="n">
        <v>3</v>
      </c>
      <c r="Q96" s="77" t="n">
        <v>1</v>
      </c>
      <c r="S96" s="75" t="n">
        <v>4</v>
      </c>
      <c r="T96" s="76" t="n">
        <v>2</v>
      </c>
      <c r="U96" s="76" t="n">
        <v>3</v>
      </c>
      <c r="V96" s="76" t="n">
        <v>1</v>
      </c>
      <c r="W96" s="76" t="n">
        <v>7</v>
      </c>
      <c r="X96" s="76" t="n">
        <v>5</v>
      </c>
      <c r="Y96" s="77" t="n">
        <v>6</v>
      </c>
    </row>
    <row r="97" customFormat="false" ht="12.75" hidden="false" customHeight="false" outlineLevel="0" collapsed="false">
      <c r="C97" s="75" t="n">
        <v>1</v>
      </c>
      <c r="D97" s="76" t="n">
        <v>7</v>
      </c>
      <c r="E97" s="76" t="n">
        <v>6</v>
      </c>
      <c r="F97" s="76" t="n">
        <v>2</v>
      </c>
      <c r="G97" s="76" t="n">
        <v>5</v>
      </c>
      <c r="H97" s="76" t="n">
        <v>4</v>
      </c>
      <c r="I97" s="77" t="n">
        <v>3</v>
      </c>
      <c r="K97" s="75" t="n">
        <v>4</v>
      </c>
      <c r="L97" s="76" t="n">
        <v>2</v>
      </c>
      <c r="M97" s="76" t="n">
        <v>1</v>
      </c>
      <c r="N97" s="76" t="n">
        <v>7</v>
      </c>
      <c r="O97" s="76" t="n">
        <v>3</v>
      </c>
      <c r="P97" s="76" t="n">
        <v>6</v>
      </c>
      <c r="Q97" s="77" t="n">
        <v>5</v>
      </c>
      <c r="S97" s="75" t="n">
        <v>1</v>
      </c>
      <c r="T97" s="76" t="n">
        <v>3</v>
      </c>
      <c r="U97" s="76" t="n">
        <v>2</v>
      </c>
      <c r="V97" s="76" t="n">
        <v>4</v>
      </c>
      <c r="W97" s="76" t="n">
        <v>5</v>
      </c>
      <c r="X97" s="76" t="n">
        <v>6</v>
      </c>
      <c r="Y97" s="77" t="n">
        <v>7</v>
      </c>
    </row>
    <row r="98" customFormat="false" ht="12.75" hidden="false" customHeight="false" outlineLevel="0" collapsed="false">
      <c r="C98" s="75" t="n">
        <v>4</v>
      </c>
      <c r="D98" s="76" t="n">
        <v>3</v>
      </c>
      <c r="E98" s="76" t="n">
        <v>5</v>
      </c>
      <c r="F98" s="76" t="n">
        <v>7</v>
      </c>
      <c r="G98" s="76" t="n">
        <v>2</v>
      </c>
      <c r="H98" s="76" t="n">
        <v>6</v>
      </c>
      <c r="I98" s="77" t="n">
        <v>1</v>
      </c>
      <c r="K98" s="75" t="n">
        <v>5</v>
      </c>
      <c r="L98" s="76" t="n">
        <v>1</v>
      </c>
      <c r="M98" s="76" t="n">
        <v>3</v>
      </c>
      <c r="N98" s="76" t="n">
        <v>6</v>
      </c>
      <c r="O98" s="76" t="n">
        <v>7</v>
      </c>
      <c r="P98" s="76" t="n">
        <v>2</v>
      </c>
      <c r="Q98" s="77" t="n">
        <v>4</v>
      </c>
      <c r="S98" s="75" t="n">
        <v>3</v>
      </c>
      <c r="T98" s="76" t="n">
        <v>7</v>
      </c>
      <c r="U98" s="76" t="n">
        <v>1</v>
      </c>
      <c r="V98" s="76" t="n">
        <v>6</v>
      </c>
      <c r="W98" s="76" t="n">
        <v>2</v>
      </c>
      <c r="X98" s="76" t="n">
        <v>4</v>
      </c>
      <c r="Y98" s="77" t="n">
        <v>5</v>
      </c>
    </row>
    <row r="99" customFormat="false" ht="12.75" hidden="false" customHeight="false" outlineLevel="0" collapsed="false">
      <c r="C99" s="75" t="n">
        <v>7</v>
      </c>
      <c r="D99" s="76" t="n">
        <v>4</v>
      </c>
      <c r="E99" s="76" t="n">
        <v>1</v>
      </c>
      <c r="F99" s="76" t="n">
        <v>3</v>
      </c>
      <c r="G99" s="76" t="n">
        <v>6</v>
      </c>
      <c r="H99" s="76" t="n">
        <v>2</v>
      </c>
      <c r="I99" s="77" t="n">
        <v>5</v>
      </c>
      <c r="K99" s="75" t="n">
        <v>2</v>
      </c>
      <c r="L99" s="76" t="n">
        <v>3</v>
      </c>
      <c r="M99" s="76" t="n">
        <v>7</v>
      </c>
      <c r="N99" s="76" t="n">
        <v>4</v>
      </c>
      <c r="O99" s="76" t="n">
        <v>5</v>
      </c>
      <c r="P99" s="76" t="n">
        <v>1</v>
      </c>
      <c r="Q99" s="77" t="n">
        <v>6</v>
      </c>
      <c r="S99" s="75" t="n">
        <v>7</v>
      </c>
      <c r="T99" s="76" t="n">
        <v>4</v>
      </c>
      <c r="U99" s="76" t="n">
        <v>5</v>
      </c>
      <c r="V99" s="76" t="n">
        <v>2</v>
      </c>
      <c r="W99" s="76" t="n">
        <v>6</v>
      </c>
      <c r="X99" s="76" t="n">
        <v>3</v>
      </c>
      <c r="Y99" s="77" t="n">
        <v>1</v>
      </c>
    </row>
    <row r="100" customFormat="false" ht="12.75" hidden="false" customHeight="false" outlineLevel="0" collapsed="false">
      <c r="C100" s="75" t="n">
        <v>6</v>
      </c>
      <c r="D100" s="76" t="n">
        <v>1</v>
      </c>
      <c r="E100" s="76" t="n">
        <v>4</v>
      </c>
      <c r="F100" s="76" t="n">
        <v>5</v>
      </c>
      <c r="G100" s="76" t="n">
        <v>7</v>
      </c>
      <c r="H100" s="76" t="n">
        <v>3</v>
      </c>
      <c r="I100" s="77" t="n">
        <v>2</v>
      </c>
      <c r="K100" s="75" t="n">
        <v>6</v>
      </c>
      <c r="L100" s="76" t="n">
        <v>7</v>
      </c>
      <c r="M100" s="76" t="n">
        <v>4</v>
      </c>
      <c r="N100" s="76" t="n">
        <v>3</v>
      </c>
      <c r="O100" s="76" t="n">
        <v>1</v>
      </c>
      <c r="P100" s="76" t="n">
        <v>5</v>
      </c>
      <c r="Q100" s="77" t="n">
        <v>2</v>
      </c>
      <c r="S100" s="75" t="n">
        <v>2</v>
      </c>
      <c r="T100" s="76" t="n">
        <v>1</v>
      </c>
      <c r="U100" s="76" t="n">
        <v>6</v>
      </c>
      <c r="V100" s="76" t="n">
        <v>5</v>
      </c>
      <c r="W100" s="76" t="n">
        <v>4</v>
      </c>
      <c r="X100" s="76" t="n">
        <v>7</v>
      </c>
      <c r="Y100" s="77" t="n">
        <v>3</v>
      </c>
    </row>
    <row r="101" customFormat="false" ht="13.5" hidden="false" customHeight="false" outlineLevel="0" collapsed="false">
      <c r="C101" s="72" t="n">
        <v>5</v>
      </c>
      <c r="D101" s="78" t="n">
        <v>2</v>
      </c>
      <c r="E101" s="78" t="n">
        <v>7</v>
      </c>
      <c r="F101" s="78" t="n">
        <v>6</v>
      </c>
      <c r="G101" s="78" t="n">
        <v>3</v>
      </c>
      <c r="H101" s="78" t="n">
        <v>1</v>
      </c>
      <c r="I101" s="73" t="n">
        <v>4</v>
      </c>
      <c r="K101" s="72" t="n">
        <v>1</v>
      </c>
      <c r="L101" s="78" t="n">
        <v>6</v>
      </c>
      <c r="M101" s="78" t="n">
        <v>5</v>
      </c>
      <c r="N101" s="78" t="n">
        <v>2</v>
      </c>
      <c r="O101" s="78" t="n">
        <v>4</v>
      </c>
      <c r="P101" s="78" t="n">
        <v>7</v>
      </c>
      <c r="Q101" s="73" t="n">
        <v>3</v>
      </c>
      <c r="S101" s="72" t="n">
        <v>6</v>
      </c>
      <c r="T101" s="78" t="n">
        <v>5</v>
      </c>
      <c r="U101" s="78" t="n">
        <v>7</v>
      </c>
      <c r="V101" s="78" t="n">
        <v>3</v>
      </c>
      <c r="W101" s="78" t="n">
        <v>1</v>
      </c>
      <c r="X101" s="78" t="n">
        <v>2</v>
      </c>
      <c r="Y101" s="73" t="n">
        <v>4</v>
      </c>
    </row>
    <row r="103" customFormat="false" ht="12.75" hidden="false" customHeight="false" outlineLevel="0" collapsed="false">
      <c r="B103" s="20" t="s">
        <v>63</v>
      </c>
    </row>
    <row r="104" customFormat="false" ht="13.5" hidden="false" customHeight="false" outlineLevel="0" collapsed="false"/>
    <row r="105" customFormat="false" ht="12.75" hidden="false" customHeight="false" outlineLevel="0" collapsed="false">
      <c r="C105" s="70" t="n">
        <v>1</v>
      </c>
      <c r="D105" s="74" t="n">
        <v>3</v>
      </c>
      <c r="E105" s="74" t="n">
        <v>4</v>
      </c>
      <c r="F105" s="74" t="n">
        <v>6</v>
      </c>
      <c r="G105" s="74" t="n">
        <v>8</v>
      </c>
      <c r="H105" s="74" t="n">
        <v>5</v>
      </c>
      <c r="I105" s="74" t="n">
        <v>7</v>
      </c>
      <c r="J105" s="71" t="n">
        <v>2</v>
      </c>
      <c r="L105" s="70" t="n">
        <v>3</v>
      </c>
      <c r="M105" s="74" t="n">
        <v>5</v>
      </c>
      <c r="N105" s="74" t="n">
        <v>2</v>
      </c>
      <c r="O105" s="74" t="n">
        <v>8</v>
      </c>
      <c r="P105" s="74" t="n">
        <v>7</v>
      </c>
      <c r="Q105" s="74" t="n">
        <v>6</v>
      </c>
      <c r="R105" s="74" t="n">
        <v>4</v>
      </c>
      <c r="S105" s="71" t="n">
        <v>1</v>
      </c>
    </row>
    <row r="106" customFormat="false" ht="12.75" hidden="false" customHeight="false" outlineLevel="0" collapsed="false">
      <c r="C106" s="75" t="n">
        <v>4</v>
      </c>
      <c r="D106" s="76" t="n">
        <v>7</v>
      </c>
      <c r="E106" s="76" t="n">
        <v>6</v>
      </c>
      <c r="F106" s="76" t="n">
        <v>2</v>
      </c>
      <c r="G106" s="76" t="n">
        <v>5</v>
      </c>
      <c r="H106" s="76" t="n">
        <v>3</v>
      </c>
      <c r="I106" s="76" t="n">
        <v>1</v>
      </c>
      <c r="J106" s="77" t="n">
        <v>8</v>
      </c>
      <c r="L106" s="75" t="n">
        <v>8</v>
      </c>
      <c r="M106" s="76" t="n">
        <v>2</v>
      </c>
      <c r="N106" s="76" t="n">
        <v>4</v>
      </c>
      <c r="O106" s="76" t="n">
        <v>6</v>
      </c>
      <c r="P106" s="76" t="n">
        <v>5</v>
      </c>
      <c r="Q106" s="76" t="n">
        <v>1</v>
      </c>
      <c r="R106" s="76" t="n">
        <v>7</v>
      </c>
      <c r="S106" s="77" t="n">
        <v>3</v>
      </c>
    </row>
    <row r="107" customFormat="false" ht="12.75" hidden="false" customHeight="false" outlineLevel="0" collapsed="false">
      <c r="C107" s="75" t="n">
        <v>3</v>
      </c>
      <c r="D107" s="76" t="n">
        <v>8</v>
      </c>
      <c r="E107" s="76" t="n">
        <v>7</v>
      </c>
      <c r="F107" s="76" t="n">
        <v>1</v>
      </c>
      <c r="G107" s="76" t="n">
        <v>6</v>
      </c>
      <c r="H107" s="76" t="n">
        <v>2</v>
      </c>
      <c r="I107" s="76" t="n">
        <v>5</v>
      </c>
      <c r="J107" s="77" t="n">
        <v>4</v>
      </c>
      <c r="L107" s="75" t="n">
        <v>1</v>
      </c>
      <c r="M107" s="76" t="n">
        <v>7</v>
      </c>
      <c r="N107" s="76" t="n">
        <v>5</v>
      </c>
      <c r="O107" s="76" t="n">
        <v>3</v>
      </c>
      <c r="P107" s="76" t="n">
        <v>4</v>
      </c>
      <c r="Q107" s="76" t="n">
        <v>8</v>
      </c>
      <c r="R107" s="76" t="n">
        <v>2</v>
      </c>
      <c r="S107" s="77" t="n">
        <v>6</v>
      </c>
    </row>
    <row r="108" customFormat="false" ht="12.75" hidden="false" customHeight="false" outlineLevel="0" collapsed="false">
      <c r="C108" s="75" t="n">
        <v>7</v>
      </c>
      <c r="D108" s="76" t="n">
        <v>5</v>
      </c>
      <c r="E108" s="76" t="n">
        <v>1</v>
      </c>
      <c r="F108" s="76" t="n">
        <v>4</v>
      </c>
      <c r="G108" s="76" t="n">
        <v>2</v>
      </c>
      <c r="H108" s="76" t="n">
        <v>8</v>
      </c>
      <c r="I108" s="76" t="n">
        <v>3</v>
      </c>
      <c r="J108" s="77" t="n">
        <v>6</v>
      </c>
      <c r="L108" s="75" t="n">
        <v>6</v>
      </c>
      <c r="M108" s="76" t="n">
        <v>4</v>
      </c>
      <c r="N108" s="76" t="n">
        <v>7</v>
      </c>
      <c r="O108" s="76" t="n">
        <v>1</v>
      </c>
      <c r="P108" s="76" t="n">
        <v>2</v>
      </c>
      <c r="Q108" s="76" t="n">
        <v>3</v>
      </c>
      <c r="R108" s="76" t="n">
        <v>5</v>
      </c>
      <c r="S108" s="77" t="n">
        <v>8</v>
      </c>
    </row>
    <row r="109" customFormat="false" ht="12.75" hidden="false" customHeight="false" outlineLevel="0" collapsed="false">
      <c r="C109" s="75" t="n">
        <v>5</v>
      </c>
      <c r="D109" s="76" t="n">
        <v>2</v>
      </c>
      <c r="E109" s="76" t="n">
        <v>3</v>
      </c>
      <c r="F109" s="76" t="n">
        <v>7</v>
      </c>
      <c r="G109" s="76" t="n">
        <v>4</v>
      </c>
      <c r="H109" s="76" t="n">
        <v>6</v>
      </c>
      <c r="I109" s="76" t="n">
        <v>8</v>
      </c>
      <c r="J109" s="77" t="n">
        <v>1</v>
      </c>
      <c r="L109" s="75" t="n">
        <v>5</v>
      </c>
      <c r="M109" s="76" t="n">
        <v>8</v>
      </c>
      <c r="N109" s="76" t="n">
        <v>6</v>
      </c>
      <c r="O109" s="76" t="n">
        <v>2</v>
      </c>
      <c r="P109" s="76" t="n">
        <v>3</v>
      </c>
      <c r="Q109" s="76" t="n">
        <v>4</v>
      </c>
      <c r="R109" s="76" t="n">
        <v>1</v>
      </c>
      <c r="S109" s="77" t="n">
        <v>7</v>
      </c>
      <c r="AF109" s="82"/>
      <c r="AG109" s="82"/>
      <c r="AH109" s="82"/>
      <c r="AI109" s="82"/>
    </row>
    <row r="110" customFormat="false" ht="12.75" hidden="false" customHeight="false" outlineLevel="0" collapsed="false">
      <c r="C110" s="75" t="n">
        <v>8</v>
      </c>
      <c r="D110" s="76" t="n">
        <v>6</v>
      </c>
      <c r="E110" s="76" t="n">
        <v>5</v>
      </c>
      <c r="F110" s="76" t="n">
        <v>3</v>
      </c>
      <c r="G110" s="76" t="n">
        <v>1</v>
      </c>
      <c r="H110" s="76" t="n">
        <v>4</v>
      </c>
      <c r="I110" s="76" t="n">
        <v>2</v>
      </c>
      <c r="J110" s="77" t="n">
        <v>7</v>
      </c>
      <c r="L110" s="75" t="n">
        <v>4</v>
      </c>
      <c r="M110" s="76" t="n">
        <v>1</v>
      </c>
      <c r="N110" s="76" t="n">
        <v>3</v>
      </c>
      <c r="O110" s="76" t="n">
        <v>7</v>
      </c>
      <c r="P110" s="76" t="n">
        <v>6</v>
      </c>
      <c r="Q110" s="76" t="n">
        <v>5</v>
      </c>
      <c r="R110" s="76" t="n">
        <v>8</v>
      </c>
      <c r="S110" s="77" t="n">
        <v>2</v>
      </c>
      <c r="AF110" s="82"/>
      <c r="AG110" s="82"/>
      <c r="AH110" s="82"/>
      <c r="AI110" s="82"/>
    </row>
    <row r="111" customFormat="false" ht="12.75" hidden="false" customHeight="false" outlineLevel="0" collapsed="false">
      <c r="C111" s="75" t="n">
        <v>6</v>
      </c>
      <c r="D111" s="76" t="n">
        <v>1</v>
      </c>
      <c r="E111" s="76" t="n">
        <v>2</v>
      </c>
      <c r="F111" s="76" t="n">
        <v>8</v>
      </c>
      <c r="G111" s="76" t="n">
        <v>3</v>
      </c>
      <c r="H111" s="76" t="n">
        <v>7</v>
      </c>
      <c r="I111" s="76" t="n">
        <v>4</v>
      </c>
      <c r="J111" s="77" t="n">
        <v>5</v>
      </c>
      <c r="L111" s="75" t="n">
        <v>7</v>
      </c>
      <c r="M111" s="76" t="n">
        <v>3</v>
      </c>
      <c r="N111" s="76" t="n">
        <v>8</v>
      </c>
      <c r="O111" s="76" t="n">
        <v>5</v>
      </c>
      <c r="P111" s="76" t="n">
        <v>1</v>
      </c>
      <c r="Q111" s="76" t="n">
        <v>2</v>
      </c>
      <c r="R111" s="76" t="n">
        <v>6</v>
      </c>
      <c r="S111" s="77" t="n">
        <v>4</v>
      </c>
      <c r="AF111" s="82"/>
      <c r="AG111" s="82"/>
      <c r="AH111" s="82"/>
      <c r="AI111" s="82"/>
    </row>
    <row r="112" customFormat="false" ht="13.5" hidden="false" customHeight="false" outlineLevel="0" collapsed="false">
      <c r="C112" s="72" t="n">
        <v>2</v>
      </c>
      <c r="D112" s="78" t="n">
        <v>4</v>
      </c>
      <c r="E112" s="78" t="n">
        <v>8</v>
      </c>
      <c r="F112" s="78" t="n">
        <v>5</v>
      </c>
      <c r="G112" s="78" t="n">
        <v>7</v>
      </c>
      <c r="H112" s="78" t="n">
        <v>1</v>
      </c>
      <c r="I112" s="78" t="n">
        <v>6</v>
      </c>
      <c r="J112" s="73" t="n">
        <v>3</v>
      </c>
      <c r="L112" s="72" t="n">
        <v>2</v>
      </c>
      <c r="M112" s="78" t="n">
        <v>6</v>
      </c>
      <c r="N112" s="78" t="n">
        <v>1</v>
      </c>
      <c r="O112" s="78" t="n">
        <v>4</v>
      </c>
      <c r="P112" s="78" t="n">
        <v>8</v>
      </c>
      <c r="Q112" s="78" t="n">
        <v>7</v>
      </c>
      <c r="R112" s="78" t="n">
        <v>3</v>
      </c>
      <c r="S112" s="73" t="n">
        <v>5</v>
      </c>
      <c r="AF112" s="82"/>
      <c r="AG112" s="82"/>
      <c r="AH112" s="82"/>
      <c r="AI112" s="82"/>
    </row>
    <row r="113" customFormat="false" ht="13.5" hidden="false" customHeight="false" outlineLevel="0" collapsed="false">
      <c r="AF113" s="82"/>
      <c r="AG113" s="82"/>
      <c r="AH113" s="82"/>
      <c r="AI113" s="82"/>
    </row>
    <row r="114" customFormat="false" ht="12.75" hidden="false" customHeight="false" outlineLevel="0" collapsed="false">
      <c r="C114" s="70" t="n">
        <v>6</v>
      </c>
      <c r="D114" s="74" t="n">
        <v>8</v>
      </c>
      <c r="E114" s="74" t="n">
        <v>4</v>
      </c>
      <c r="F114" s="74" t="n">
        <v>7</v>
      </c>
      <c r="G114" s="74" t="n">
        <v>2</v>
      </c>
      <c r="H114" s="74" t="n">
        <v>5</v>
      </c>
      <c r="I114" s="74" t="n">
        <v>3</v>
      </c>
      <c r="J114" s="71" t="n">
        <v>1</v>
      </c>
      <c r="L114" s="70" t="n">
        <v>5</v>
      </c>
      <c r="M114" s="74" t="n">
        <v>4</v>
      </c>
      <c r="N114" s="74" t="n">
        <v>3</v>
      </c>
      <c r="O114" s="74" t="n">
        <v>7</v>
      </c>
      <c r="P114" s="74" t="n">
        <v>6</v>
      </c>
      <c r="Q114" s="74" t="n">
        <v>8</v>
      </c>
      <c r="R114" s="74" t="n">
        <v>2</v>
      </c>
      <c r="S114" s="71" t="n">
        <v>1</v>
      </c>
      <c r="AF114" s="82"/>
      <c r="AG114" s="82"/>
      <c r="AH114" s="82"/>
      <c r="AI114" s="82"/>
    </row>
    <row r="115" customFormat="false" ht="12.75" hidden="false" customHeight="false" outlineLevel="0" collapsed="false">
      <c r="C115" s="75" t="n">
        <v>7</v>
      </c>
      <c r="D115" s="76" t="n">
        <v>4</v>
      </c>
      <c r="E115" s="76" t="n">
        <v>3</v>
      </c>
      <c r="F115" s="76" t="n">
        <v>8</v>
      </c>
      <c r="G115" s="76" t="n">
        <v>1</v>
      </c>
      <c r="H115" s="76" t="n">
        <v>6</v>
      </c>
      <c r="I115" s="76" t="n">
        <v>2</v>
      </c>
      <c r="J115" s="77" t="n">
        <v>5</v>
      </c>
      <c r="L115" s="75" t="n">
        <v>6</v>
      </c>
      <c r="M115" s="76" t="n">
        <v>3</v>
      </c>
      <c r="N115" s="76" t="n">
        <v>2</v>
      </c>
      <c r="O115" s="76" t="n">
        <v>8</v>
      </c>
      <c r="P115" s="76" t="n">
        <v>7</v>
      </c>
      <c r="Q115" s="76" t="n">
        <v>4</v>
      </c>
      <c r="R115" s="76" t="n">
        <v>1</v>
      </c>
      <c r="S115" s="77" t="n">
        <v>5</v>
      </c>
      <c r="AF115" s="82"/>
      <c r="AG115" s="82"/>
      <c r="AH115" s="82"/>
      <c r="AI115" s="82"/>
    </row>
    <row r="116" customFormat="false" ht="12.75" hidden="false" customHeight="false" outlineLevel="0" collapsed="false">
      <c r="C116" s="75" t="n">
        <v>4</v>
      </c>
      <c r="D116" s="76" t="n">
        <v>2</v>
      </c>
      <c r="E116" s="76" t="n">
        <v>1</v>
      </c>
      <c r="F116" s="76" t="n">
        <v>3</v>
      </c>
      <c r="G116" s="76" t="n">
        <v>6</v>
      </c>
      <c r="H116" s="76" t="n">
        <v>8</v>
      </c>
      <c r="I116" s="76" t="n">
        <v>5</v>
      </c>
      <c r="J116" s="77" t="n">
        <v>7</v>
      </c>
      <c r="L116" s="75" t="n">
        <v>2</v>
      </c>
      <c r="M116" s="76" t="n">
        <v>7</v>
      </c>
      <c r="N116" s="76" t="n">
        <v>8</v>
      </c>
      <c r="O116" s="76" t="n">
        <v>5</v>
      </c>
      <c r="P116" s="76" t="n">
        <v>1</v>
      </c>
      <c r="Q116" s="76" t="n">
        <v>6</v>
      </c>
      <c r="R116" s="76" t="n">
        <v>4</v>
      </c>
      <c r="S116" s="77" t="n">
        <v>3</v>
      </c>
      <c r="AF116" s="82"/>
      <c r="AG116" s="82"/>
      <c r="AH116" s="82"/>
      <c r="AI116" s="82"/>
    </row>
    <row r="117" customFormat="false" ht="12.75" hidden="false" customHeight="false" outlineLevel="0" collapsed="false">
      <c r="C117" s="75" t="n">
        <v>8</v>
      </c>
      <c r="D117" s="76" t="n">
        <v>3</v>
      </c>
      <c r="E117" s="76" t="n">
        <v>2</v>
      </c>
      <c r="F117" s="76" t="n">
        <v>4</v>
      </c>
      <c r="G117" s="76" t="n">
        <v>5</v>
      </c>
      <c r="H117" s="76" t="n">
        <v>7</v>
      </c>
      <c r="I117" s="76" t="n">
        <v>1</v>
      </c>
      <c r="J117" s="77" t="n">
        <v>6</v>
      </c>
      <c r="L117" s="75" t="n">
        <v>4</v>
      </c>
      <c r="M117" s="76" t="n">
        <v>5</v>
      </c>
      <c r="N117" s="76" t="n">
        <v>6</v>
      </c>
      <c r="O117" s="76" t="n">
        <v>2</v>
      </c>
      <c r="P117" s="76" t="n">
        <v>3</v>
      </c>
      <c r="Q117" s="76" t="n">
        <v>1</v>
      </c>
      <c r="R117" s="76" t="n">
        <v>7</v>
      </c>
      <c r="S117" s="77" t="n">
        <v>8</v>
      </c>
    </row>
    <row r="118" customFormat="false" ht="12.75" hidden="false" customHeight="false" outlineLevel="0" collapsed="false">
      <c r="C118" s="75" t="n">
        <v>3</v>
      </c>
      <c r="D118" s="76" t="n">
        <v>1</v>
      </c>
      <c r="E118" s="76" t="n">
        <v>5</v>
      </c>
      <c r="F118" s="76" t="n">
        <v>2</v>
      </c>
      <c r="G118" s="76" t="n">
        <v>7</v>
      </c>
      <c r="H118" s="76" t="n">
        <v>4</v>
      </c>
      <c r="I118" s="76" t="n">
        <v>6</v>
      </c>
      <c r="J118" s="77" t="n">
        <v>8</v>
      </c>
      <c r="L118" s="75" t="n">
        <v>1</v>
      </c>
      <c r="M118" s="76" t="n">
        <v>8</v>
      </c>
      <c r="N118" s="76" t="n">
        <v>4</v>
      </c>
      <c r="O118" s="76" t="n">
        <v>6</v>
      </c>
      <c r="P118" s="76" t="n">
        <v>5</v>
      </c>
      <c r="Q118" s="76" t="n">
        <v>7</v>
      </c>
      <c r="R118" s="76" t="n">
        <v>3</v>
      </c>
      <c r="S118" s="77" t="n">
        <v>2</v>
      </c>
      <c r="AF118" s="82"/>
      <c r="AG118" s="82"/>
      <c r="AH118" s="82"/>
      <c r="AI118" s="82"/>
    </row>
    <row r="119" customFormat="false" ht="12.75" hidden="false" customHeight="false" outlineLevel="0" collapsed="false">
      <c r="C119" s="75" t="n">
        <v>1</v>
      </c>
      <c r="D119" s="76" t="n">
        <v>6</v>
      </c>
      <c r="E119" s="76" t="n">
        <v>7</v>
      </c>
      <c r="F119" s="76" t="n">
        <v>5</v>
      </c>
      <c r="G119" s="76" t="n">
        <v>4</v>
      </c>
      <c r="H119" s="76" t="n">
        <v>2</v>
      </c>
      <c r="I119" s="76" t="n">
        <v>8</v>
      </c>
      <c r="J119" s="77" t="n">
        <v>3</v>
      </c>
      <c r="L119" s="75" t="n">
        <v>8</v>
      </c>
      <c r="M119" s="76" t="n">
        <v>1</v>
      </c>
      <c r="N119" s="76" t="n">
        <v>5</v>
      </c>
      <c r="O119" s="76" t="n">
        <v>3</v>
      </c>
      <c r="P119" s="76" t="n">
        <v>4</v>
      </c>
      <c r="Q119" s="76" t="n">
        <v>2</v>
      </c>
      <c r="R119" s="76" t="n">
        <v>6</v>
      </c>
      <c r="S119" s="77" t="n">
        <v>7</v>
      </c>
      <c r="AF119" s="82"/>
      <c r="AG119" s="82"/>
      <c r="AH119" s="82"/>
      <c r="AI119" s="82"/>
    </row>
    <row r="120" customFormat="false" ht="12.75" hidden="false" customHeight="false" outlineLevel="0" collapsed="false">
      <c r="C120" s="75" t="n">
        <v>5</v>
      </c>
      <c r="D120" s="76" t="n">
        <v>7</v>
      </c>
      <c r="E120" s="76" t="n">
        <v>8</v>
      </c>
      <c r="F120" s="76" t="n">
        <v>6</v>
      </c>
      <c r="G120" s="76" t="n">
        <v>3</v>
      </c>
      <c r="H120" s="76" t="n">
        <v>1</v>
      </c>
      <c r="I120" s="76" t="n">
        <v>4</v>
      </c>
      <c r="J120" s="77" t="n">
        <v>2</v>
      </c>
      <c r="L120" s="75" t="n">
        <v>7</v>
      </c>
      <c r="M120" s="76" t="n">
        <v>2</v>
      </c>
      <c r="N120" s="76" t="n">
        <v>1</v>
      </c>
      <c r="O120" s="76" t="n">
        <v>4</v>
      </c>
      <c r="P120" s="76" t="n">
        <v>8</v>
      </c>
      <c r="Q120" s="76" t="n">
        <v>3</v>
      </c>
      <c r="R120" s="76" t="n">
        <v>5</v>
      </c>
      <c r="S120" s="77" t="n">
        <v>6</v>
      </c>
      <c r="AF120" s="82"/>
      <c r="AG120" s="82"/>
      <c r="AH120" s="82"/>
      <c r="AI120" s="82"/>
    </row>
    <row r="121" customFormat="false" ht="13.5" hidden="false" customHeight="false" outlineLevel="0" collapsed="false">
      <c r="C121" s="72" t="n">
        <v>2</v>
      </c>
      <c r="D121" s="78" t="n">
        <v>5</v>
      </c>
      <c r="E121" s="78" t="n">
        <v>6</v>
      </c>
      <c r="F121" s="78" t="n">
        <v>1</v>
      </c>
      <c r="G121" s="78" t="n">
        <v>8</v>
      </c>
      <c r="H121" s="78" t="n">
        <v>3</v>
      </c>
      <c r="I121" s="78" t="n">
        <v>7</v>
      </c>
      <c r="J121" s="73" t="n">
        <v>4</v>
      </c>
      <c r="L121" s="72" t="n">
        <v>3</v>
      </c>
      <c r="M121" s="78" t="n">
        <v>6</v>
      </c>
      <c r="N121" s="78" t="n">
        <v>7</v>
      </c>
      <c r="O121" s="78" t="n">
        <v>1</v>
      </c>
      <c r="P121" s="78" t="n">
        <v>2</v>
      </c>
      <c r="Q121" s="78" t="n">
        <v>5</v>
      </c>
      <c r="R121" s="78" t="n">
        <v>8</v>
      </c>
      <c r="S121" s="73" t="n">
        <v>4</v>
      </c>
      <c r="AF121" s="82"/>
      <c r="AG121" s="82"/>
      <c r="AH121" s="82"/>
      <c r="AI121" s="82"/>
    </row>
    <row r="122" customFormat="false" ht="13.5" hidden="false" customHeight="false" outlineLevel="0" collapsed="false">
      <c r="AF122" s="82"/>
      <c r="AG122" s="82"/>
      <c r="AH122" s="82"/>
      <c r="AI122" s="82"/>
    </row>
    <row r="123" customFormat="false" ht="12.75" hidden="false" customHeight="false" outlineLevel="0" collapsed="false">
      <c r="C123" s="70" t="n">
        <v>4</v>
      </c>
      <c r="D123" s="74" t="n">
        <v>7</v>
      </c>
      <c r="E123" s="74" t="n">
        <v>5</v>
      </c>
      <c r="F123" s="74" t="n">
        <v>2</v>
      </c>
      <c r="G123" s="74" t="n">
        <v>6</v>
      </c>
      <c r="H123" s="74" t="n">
        <v>3</v>
      </c>
      <c r="I123" s="74" t="n">
        <v>8</v>
      </c>
      <c r="J123" s="71" t="n">
        <v>1</v>
      </c>
      <c r="L123" s="70" t="n">
        <v>8</v>
      </c>
      <c r="M123" s="74" t="n">
        <v>1</v>
      </c>
      <c r="N123" s="74" t="n">
        <v>5</v>
      </c>
      <c r="O123" s="74" t="n">
        <v>4</v>
      </c>
      <c r="P123" s="74" t="n">
        <v>2</v>
      </c>
      <c r="Q123" s="74" t="n">
        <v>6</v>
      </c>
      <c r="R123" s="74" t="n">
        <v>3</v>
      </c>
      <c r="S123" s="71" t="n">
        <v>7</v>
      </c>
      <c r="AF123" s="82"/>
      <c r="AG123" s="82"/>
      <c r="AH123" s="82"/>
      <c r="AI123" s="82"/>
    </row>
    <row r="124" customFormat="false" ht="12.75" hidden="false" customHeight="false" outlineLevel="0" collapsed="false">
      <c r="C124" s="75" t="n">
        <v>7</v>
      </c>
      <c r="D124" s="76" t="n">
        <v>5</v>
      </c>
      <c r="E124" s="76" t="n">
        <v>2</v>
      </c>
      <c r="F124" s="76" t="n">
        <v>4</v>
      </c>
      <c r="G124" s="76" t="n">
        <v>1</v>
      </c>
      <c r="H124" s="76" t="n">
        <v>8</v>
      </c>
      <c r="I124" s="76" t="n">
        <v>6</v>
      </c>
      <c r="J124" s="77" t="n">
        <v>3</v>
      </c>
      <c r="L124" s="75" t="n">
        <v>2</v>
      </c>
      <c r="M124" s="76" t="n">
        <v>7</v>
      </c>
      <c r="N124" s="76" t="n">
        <v>8</v>
      </c>
      <c r="O124" s="76" t="n">
        <v>1</v>
      </c>
      <c r="P124" s="76" t="n">
        <v>6</v>
      </c>
      <c r="Q124" s="76" t="n">
        <v>4</v>
      </c>
      <c r="R124" s="76" t="n">
        <v>5</v>
      </c>
      <c r="S124" s="77" t="n">
        <v>3</v>
      </c>
      <c r="AF124" s="82"/>
      <c r="AG124" s="82"/>
      <c r="AH124" s="82"/>
      <c r="AI124" s="82"/>
    </row>
    <row r="125" customFormat="false" ht="12.75" hidden="false" customHeight="false" outlineLevel="0" collapsed="false">
      <c r="C125" s="75" t="n">
        <v>8</v>
      </c>
      <c r="D125" s="76" t="n">
        <v>6</v>
      </c>
      <c r="E125" s="76" t="n">
        <v>1</v>
      </c>
      <c r="F125" s="76" t="n">
        <v>3</v>
      </c>
      <c r="G125" s="76" t="n">
        <v>5</v>
      </c>
      <c r="H125" s="76" t="n">
        <v>4</v>
      </c>
      <c r="I125" s="76" t="n">
        <v>7</v>
      </c>
      <c r="J125" s="77" t="n">
        <v>2</v>
      </c>
      <c r="L125" s="75" t="n">
        <v>4</v>
      </c>
      <c r="M125" s="76" t="n">
        <v>5</v>
      </c>
      <c r="N125" s="76" t="n">
        <v>6</v>
      </c>
      <c r="O125" s="76" t="n">
        <v>3</v>
      </c>
      <c r="P125" s="76" t="n">
        <v>1</v>
      </c>
      <c r="Q125" s="76" t="n">
        <v>7</v>
      </c>
      <c r="R125" s="76" t="n">
        <v>2</v>
      </c>
      <c r="S125" s="77" t="n">
        <v>8</v>
      </c>
      <c r="AF125" s="82"/>
      <c r="AG125" s="82"/>
      <c r="AH125" s="82"/>
      <c r="AI125" s="82"/>
    </row>
    <row r="126" customFormat="false" ht="12.75" hidden="false" customHeight="false" outlineLevel="0" collapsed="false">
      <c r="C126" s="75" t="n">
        <v>6</v>
      </c>
      <c r="D126" s="76" t="n">
        <v>1</v>
      </c>
      <c r="E126" s="76" t="n">
        <v>3</v>
      </c>
      <c r="F126" s="76" t="n">
        <v>8</v>
      </c>
      <c r="G126" s="76" t="n">
        <v>2</v>
      </c>
      <c r="H126" s="76" t="n">
        <v>7</v>
      </c>
      <c r="I126" s="76" t="n">
        <v>5</v>
      </c>
      <c r="J126" s="77" t="n">
        <v>4</v>
      </c>
      <c r="L126" s="75" t="n">
        <v>5</v>
      </c>
      <c r="M126" s="76" t="n">
        <v>4</v>
      </c>
      <c r="N126" s="76" t="n">
        <v>3</v>
      </c>
      <c r="O126" s="76" t="n">
        <v>6</v>
      </c>
      <c r="P126" s="76" t="n">
        <v>8</v>
      </c>
      <c r="Q126" s="76" t="n">
        <v>2</v>
      </c>
      <c r="R126" s="76" t="n">
        <v>7</v>
      </c>
      <c r="S126" s="77" t="n">
        <v>1</v>
      </c>
      <c r="AF126" s="82"/>
      <c r="AG126" s="82"/>
      <c r="AH126" s="82"/>
      <c r="AI126" s="82"/>
    </row>
    <row r="127" customFormat="false" ht="12.75" hidden="false" customHeight="false" outlineLevel="0" collapsed="false">
      <c r="C127" s="75" t="n">
        <v>1</v>
      </c>
      <c r="D127" s="76" t="n">
        <v>3</v>
      </c>
      <c r="E127" s="76" t="n">
        <v>8</v>
      </c>
      <c r="F127" s="76" t="n">
        <v>6</v>
      </c>
      <c r="G127" s="76" t="n">
        <v>4</v>
      </c>
      <c r="H127" s="76" t="n">
        <v>5</v>
      </c>
      <c r="I127" s="76" t="n">
        <v>2</v>
      </c>
      <c r="J127" s="77" t="n">
        <v>7</v>
      </c>
      <c r="L127" s="75" t="n">
        <v>7</v>
      </c>
      <c r="M127" s="76" t="n">
        <v>2</v>
      </c>
      <c r="N127" s="76" t="n">
        <v>1</v>
      </c>
      <c r="O127" s="76" t="n">
        <v>8</v>
      </c>
      <c r="P127" s="76" t="n">
        <v>3</v>
      </c>
      <c r="Q127" s="76" t="n">
        <v>5</v>
      </c>
      <c r="R127" s="76" t="n">
        <v>4</v>
      </c>
      <c r="S127" s="77" t="n">
        <v>6</v>
      </c>
      <c r="AF127" s="82"/>
      <c r="AG127" s="82"/>
      <c r="AH127" s="82"/>
      <c r="AI127" s="82"/>
    </row>
    <row r="128" customFormat="false" ht="12.75" hidden="false" customHeight="false" outlineLevel="0" collapsed="false">
      <c r="C128" s="75" t="n">
        <v>3</v>
      </c>
      <c r="D128" s="76" t="n">
        <v>8</v>
      </c>
      <c r="E128" s="76" t="n">
        <v>6</v>
      </c>
      <c r="F128" s="76" t="n">
        <v>1</v>
      </c>
      <c r="G128" s="76" t="n">
        <v>7</v>
      </c>
      <c r="H128" s="76" t="n">
        <v>2</v>
      </c>
      <c r="I128" s="76" t="n">
        <v>4</v>
      </c>
      <c r="J128" s="77" t="n">
        <v>5</v>
      </c>
      <c r="L128" s="75" t="n">
        <v>6</v>
      </c>
      <c r="M128" s="76" t="n">
        <v>3</v>
      </c>
      <c r="N128" s="76" t="n">
        <v>2</v>
      </c>
      <c r="O128" s="76" t="n">
        <v>7</v>
      </c>
      <c r="P128" s="76" t="n">
        <v>4</v>
      </c>
      <c r="Q128" s="76" t="n">
        <v>1</v>
      </c>
      <c r="R128" s="76" t="n">
        <v>8</v>
      </c>
      <c r="S128" s="77" t="n">
        <v>5</v>
      </c>
      <c r="AF128" s="82"/>
      <c r="AG128" s="82"/>
      <c r="AH128" s="82"/>
      <c r="AI128" s="82"/>
    </row>
    <row r="129" customFormat="false" ht="12.75" hidden="false" customHeight="false" outlineLevel="0" collapsed="false">
      <c r="C129" s="75" t="n">
        <v>2</v>
      </c>
      <c r="D129" s="76" t="n">
        <v>4</v>
      </c>
      <c r="E129" s="76" t="n">
        <v>7</v>
      </c>
      <c r="F129" s="76" t="n">
        <v>5</v>
      </c>
      <c r="G129" s="76" t="n">
        <v>8</v>
      </c>
      <c r="H129" s="76" t="n">
        <v>1</v>
      </c>
      <c r="I129" s="76" t="n">
        <v>3</v>
      </c>
      <c r="J129" s="77" t="n">
        <v>6</v>
      </c>
      <c r="L129" s="75" t="n">
        <v>1</v>
      </c>
      <c r="M129" s="76" t="n">
        <v>8</v>
      </c>
      <c r="N129" s="76" t="n">
        <v>4</v>
      </c>
      <c r="O129" s="76" t="n">
        <v>5</v>
      </c>
      <c r="P129" s="76" t="n">
        <v>7</v>
      </c>
      <c r="Q129" s="76" t="n">
        <v>3</v>
      </c>
      <c r="R129" s="76" t="n">
        <v>6</v>
      </c>
      <c r="S129" s="77" t="n">
        <v>2</v>
      </c>
      <c r="AF129" s="82"/>
      <c r="AG129" s="82"/>
      <c r="AH129" s="82"/>
      <c r="AI129" s="82"/>
    </row>
    <row r="130" customFormat="false" ht="13.5" hidden="false" customHeight="false" outlineLevel="0" collapsed="false">
      <c r="C130" s="72" t="n">
        <v>5</v>
      </c>
      <c r="D130" s="78" t="n">
        <v>2</v>
      </c>
      <c r="E130" s="78" t="n">
        <v>4</v>
      </c>
      <c r="F130" s="78" t="n">
        <v>7</v>
      </c>
      <c r="G130" s="78" t="n">
        <v>3</v>
      </c>
      <c r="H130" s="78" t="n">
        <v>6</v>
      </c>
      <c r="I130" s="78" t="n">
        <v>1</v>
      </c>
      <c r="J130" s="73" t="n">
        <v>8</v>
      </c>
      <c r="L130" s="72" t="n">
        <v>3</v>
      </c>
      <c r="M130" s="78" t="n">
        <v>6</v>
      </c>
      <c r="N130" s="78" t="n">
        <v>7</v>
      </c>
      <c r="O130" s="78" t="n">
        <v>2</v>
      </c>
      <c r="P130" s="78" t="n">
        <v>5</v>
      </c>
      <c r="Q130" s="78" t="n">
        <v>8</v>
      </c>
      <c r="R130" s="78" t="n">
        <v>1</v>
      </c>
      <c r="S130" s="73" t="n">
        <v>4</v>
      </c>
      <c r="AF130" s="82"/>
      <c r="AG130" s="82"/>
      <c r="AH130" s="82"/>
      <c r="AI130" s="82"/>
    </row>
    <row r="131" customFormat="false" ht="12.75" hidden="false" customHeight="false" outlineLevel="0" collapsed="false">
      <c r="AF131" s="82"/>
      <c r="AG131" s="82"/>
      <c r="AH131" s="82"/>
      <c r="AI131" s="82"/>
    </row>
    <row r="132" customFormat="false" ht="12.75" hidden="false" customHeight="false" outlineLevel="0" collapsed="false">
      <c r="O132" s="54" t="s">
        <v>64</v>
      </c>
      <c r="AF132" s="82"/>
      <c r="AG132" s="82"/>
      <c r="AH132" s="82"/>
      <c r="AI132" s="82"/>
    </row>
    <row r="133" customFormat="false" ht="12.75" hidden="false" customHeight="false" outlineLevel="0" collapsed="false">
      <c r="O133" s="15" t="s">
        <v>4</v>
      </c>
      <c r="AF133" s="82"/>
      <c r="AG133" s="82"/>
      <c r="AH133" s="82"/>
      <c r="AI133" s="82"/>
    </row>
    <row r="134" customFormat="false" ht="12.75" hidden="false" customHeight="false" outlineLevel="0" collapsed="false">
      <c r="AF134" s="82"/>
      <c r="AG134" s="82"/>
      <c r="AH134" s="82"/>
      <c r="AI134" s="82"/>
    </row>
    <row r="135" customFormat="false" ht="12.75" hidden="false" customHeight="false" outlineLevel="0" collapsed="false">
      <c r="AF135" s="82"/>
      <c r="AG135" s="82"/>
      <c r="AH135" s="82"/>
      <c r="AI135" s="8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11" min="3" style="0" width="8.99"/>
    <col collapsed="false" customWidth="true" hidden="false" outlineLevel="0" max="12" min="12" style="0" width="6.7"/>
  </cols>
  <sheetData>
    <row r="1" customFormat="false" ht="30" hidden="false" customHeight="true" outlineLevel="0" collapsed="false">
      <c r="B1" s="16" t="s">
        <v>65</v>
      </c>
      <c r="C1" s="17"/>
      <c r="D1" s="17"/>
      <c r="E1" s="17"/>
      <c r="F1" s="17"/>
      <c r="G1" s="17"/>
      <c r="H1" s="17"/>
      <c r="I1" s="17"/>
      <c r="J1" s="17"/>
      <c r="K1" s="17"/>
      <c r="L1" s="17"/>
      <c r="M1" s="17"/>
    </row>
    <row r="2" customFormat="false" ht="5.1" hidden="false" customHeight="true" outlineLevel="0" collapsed="false"/>
    <row r="3" customFormat="false" ht="12.75" hidden="false" customHeight="false" outlineLevel="0" collapsed="false">
      <c r="B3" s="20" t="s">
        <v>66</v>
      </c>
    </row>
    <row r="4" customFormat="false" ht="5.1" hidden="false" customHeight="true" outlineLevel="0" collapsed="false"/>
    <row r="9" customFormat="false" ht="9.95" hidden="false" customHeight="true" outlineLevel="0" collapsed="false"/>
    <row r="10" customFormat="false" ht="12.75" hidden="false" customHeight="false" outlineLevel="0" collapsed="false">
      <c r="B10" s="20" t="s">
        <v>67</v>
      </c>
    </row>
    <row r="11" customFormat="false" ht="5.1" hidden="false" customHeight="true" outlineLevel="0" collapsed="false"/>
    <row r="12" customFormat="false" ht="12.75" hidden="false" customHeight="false" outlineLevel="0" collapsed="false">
      <c r="C12" s="0" t="s">
        <v>68</v>
      </c>
    </row>
    <row r="13" customFormat="false" ht="5.1" hidden="false" customHeight="true" outlineLevel="0" collapsed="false"/>
    <row r="14" customFormat="false" ht="12.75" hidden="false" customHeight="false" outlineLevel="0" collapsed="false">
      <c r="D14" s="0" t="s">
        <v>69</v>
      </c>
    </row>
    <row r="16" customFormat="false" ht="12.75" hidden="false" customHeight="false" outlineLevel="0" collapsed="false">
      <c r="C16" s="0" t="s">
        <v>70</v>
      </c>
    </row>
    <row r="17" customFormat="false" ht="5.1" hidden="false" customHeight="true" outlineLevel="0" collapsed="false"/>
    <row r="18" customFormat="false" ht="12.75" hidden="false" customHeight="false" outlineLevel="0" collapsed="false">
      <c r="D18" s="0" t="s">
        <v>71</v>
      </c>
    </row>
    <row r="26" customFormat="false" ht="12.75" hidden="false" customHeight="false" outlineLevel="0" collapsed="false">
      <c r="G26" s="54" t="s">
        <v>41</v>
      </c>
    </row>
    <row r="27" customFormat="false" ht="12.75" hidden="false" customHeight="false" outlineLevel="0" collapsed="false">
      <c r="G27" s="15" t="s">
        <v>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1"/>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3"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3" min="3" style="0" width="3.28"/>
    <col collapsed="false" customWidth="true" hidden="false" outlineLevel="0" max="34" min="34" style="0" width="2.7"/>
    <col collapsed="false" customWidth="true" hidden="false" outlineLevel="0" max="35" min="35" style="0" width="3.28"/>
  </cols>
  <sheetData>
    <row r="1" customFormat="false" ht="18" hidden="false" customHeight="true" outlineLevel="0" collapsed="false">
      <c r="B1" s="83" t="str">
        <f aca="false">ChosenSize&amp;" x "&amp;ChosenSize&amp;" Latin square"</f>
        <v>12 x 12 Latin square</v>
      </c>
      <c r="C1" s="19"/>
      <c r="D1" s="19"/>
      <c r="E1" s="19"/>
      <c r="F1" s="19"/>
      <c r="G1" s="19"/>
      <c r="H1" s="19"/>
      <c r="I1" s="19"/>
      <c r="J1" s="19"/>
      <c r="L1" s="19"/>
      <c r="M1" s="19"/>
      <c r="N1" s="19"/>
      <c r="O1" s="19"/>
      <c r="P1" s="19"/>
      <c r="Q1" s="19"/>
      <c r="R1" s="19"/>
      <c r="S1" s="19"/>
      <c r="T1" s="19"/>
      <c r="U1" s="19"/>
      <c r="V1" s="19"/>
      <c r="W1" s="19"/>
      <c r="X1" s="19"/>
      <c r="Y1" s="19"/>
      <c r="Z1" s="19"/>
      <c r="AA1" s="19"/>
      <c r="AB1" s="19"/>
      <c r="AC1" s="19"/>
      <c r="AD1" s="14"/>
      <c r="AE1" s="14"/>
      <c r="AF1" s="14"/>
      <c r="AG1" s="14"/>
      <c r="AH1" s="14"/>
    </row>
    <row r="2" s="84" customFormat="true" ht="5.1" hidden="false" customHeight="true" outlineLevel="0" collapsed="false">
      <c r="B2" s="85"/>
      <c r="F2" s="86"/>
      <c r="Q2" s="0"/>
      <c r="R2" s="0"/>
      <c r="S2" s="0"/>
      <c r="AK2" s="87"/>
    </row>
    <row r="3" s="84" customFormat="true" ht="9.95" hidden="false" customHeight="true" outlineLevel="0" collapsed="false">
      <c r="B3" s="85"/>
      <c r="F3" s="86"/>
      <c r="Q3" s="0"/>
      <c r="R3" s="0"/>
      <c r="S3" s="0"/>
      <c r="AK3" s="87"/>
    </row>
    <row r="4" s="84" customFormat="true" ht="12.75" hidden="false" customHeight="true" outlineLevel="0" collapsed="false">
      <c r="C4" s="88" t="n">
        <v>9</v>
      </c>
      <c r="D4" s="89" t="n">
        <v>12</v>
      </c>
      <c r="E4" s="90" t="n">
        <v>3</v>
      </c>
      <c r="F4" s="90" t="n">
        <v>7</v>
      </c>
      <c r="G4" s="90" t="n">
        <v>1</v>
      </c>
      <c r="H4" s="90" t="n">
        <v>10</v>
      </c>
      <c r="I4" s="90" t="n">
        <v>11</v>
      </c>
      <c r="J4" s="90" t="n">
        <v>8</v>
      </c>
      <c r="K4" s="90" t="n">
        <v>4</v>
      </c>
      <c r="L4" s="90" t="n">
        <v>2</v>
      </c>
      <c r="M4" s="90" t="n">
        <v>6</v>
      </c>
      <c r="N4" s="91" t="n">
        <v>5</v>
      </c>
      <c r="O4" s="92"/>
      <c r="P4" s="92"/>
      <c r="Q4" s="92"/>
      <c r="R4" s="92"/>
      <c r="S4" s="92"/>
      <c r="T4" s="92"/>
      <c r="U4" s="92"/>
      <c r="V4" s="92"/>
      <c r="W4" s="92"/>
      <c r="X4" s="92"/>
      <c r="Y4" s="92"/>
      <c r="Z4" s="92"/>
      <c r="AA4" s="92"/>
      <c r="AC4" s="92"/>
      <c r="AD4" s="93"/>
      <c r="AE4" s="93"/>
      <c r="AF4" s="93"/>
      <c r="AG4" s="93"/>
      <c r="AH4" s="93"/>
      <c r="AK4" s="87"/>
    </row>
    <row r="5" s="84" customFormat="true" ht="12.75" hidden="false" customHeight="true" outlineLevel="0" collapsed="false">
      <c r="C5" s="94" t="n">
        <v>8</v>
      </c>
      <c r="D5" s="95" t="n">
        <v>11</v>
      </c>
      <c r="E5" s="96" t="n">
        <v>2</v>
      </c>
      <c r="F5" s="96" t="n">
        <v>6</v>
      </c>
      <c r="G5" s="96" t="n">
        <v>12</v>
      </c>
      <c r="H5" s="96" t="n">
        <v>9</v>
      </c>
      <c r="I5" s="96" t="n">
        <v>10</v>
      </c>
      <c r="J5" s="96" t="n">
        <v>7</v>
      </c>
      <c r="K5" s="96" t="n">
        <v>3</v>
      </c>
      <c r="L5" s="96" t="n">
        <v>1</v>
      </c>
      <c r="M5" s="96" t="n">
        <v>5</v>
      </c>
      <c r="N5" s="97" t="n">
        <v>4</v>
      </c>
      <c r="O5" s="92"/>
      <c r="P5" s="92"/>
      <c r="Q5" s="92"/>
      <c r="R5" s="92"/>
      <c r="S5" s="92"/>
      <c r="T5" s="92"/>
      <c r="U5" s="92"/>
      <c r="V5" s="92"/>
      <c r="W5" s="92"/>
      <c r="X5" s="92"/>
      <c r="Y5" s="92"/>
      <c r="Z5" s="92"/>
      <c r="AA5" s="92"/>
      <c r="AC5" s="92"/>
      <c r="AD5" s="93"/>
      <c r="AE5" s="93"/>
      <c r="AF5" s="93"/>
      <c r="AG5" s="93"/>
      <c r="AH5" s="93"/>
      <c r="AK5" s="87"/>
    </row>
    <row r="6" s="84" customFormat="true" ht="12.75" hidden="false" customHeight="false" outlineLevel="0" collapsed="false">
      <c r="C6" s="94" t="n">
        <v>10</v>
      </c>
      <c r="D6" s="95" t="n">
        <v>1</v>
      </c>
      <c r="E6" s="96" t="n">
        <v>4</v>
      </c>
      <c r="F6" s="96" t="n">
        <v>8</v>
      </c>
      <c r="G6" s="96" t="n">
        <v>2</v>
      </c>
      <c r="H6" s="96" t="n">
        <v>11</v>
      </c>
      <c r="I6" s="96" t="n">
        <v>12</v>
      </c>
      <c r="J6" s="96" t="n">
        <v>9</v>
      </c>
      <c r="K6" s="96" t="n">
        <v>5</v>
      </c>
      <c r="L6" s="96" t="n">
        <v>3</v>
      </c>
      <c r="M6" s="96" t="n">
        <v>7</v>
      </c>
      <c r="N6" s="97" t="n">
        <v>6</v>
      </c>
      <c r="O6" s="92"/>
      <c r="P6" s="92"/>
      <c r="Q6" s="92"/>
      <c r="R6" s="92"/>
      <c r="S6" s="92"/>
      <c r="T6" s="92"/>
      <c r="U6" s="92"/>
      <c r="V6" s="92"/>
      <c r="W6" s="92"/>
      <c r="X6" s="92"/>
      <c r="Y6" s="92"/>
      <c r="Z6" s="92"/>
      <c r="AA6" s="92"/>
      <c r="AC6" s="92"/>
      <c r="AD6" s="93"/>
      <c r="AE6" s="93"/>
      <c r="AF6" s="93"/>
      <c r="AG6" s="93"/>
      <c r="AH6" s="93"/>
      <c r="AK6" s="87"/>
    </row>
    <row r="7" s="84" customFormat="true" ht="12.75" hidden="false" customHeight="false" outlineLevel="0" collapsed="false">
      <c r="C7" s="94" t="n">
        <v>5</v>
      </c>
      <c r="D7" s="95" t="n">
        <v>8</v>
      </c>
      <c r="E7" s="96" t="n">
        <v>11</v>
      </c>
      <c r="F7" s="96" t="n">
        <v>3</v>
      </c>
      <c r="G7" s="96" t="n">
        <v>9</v>
      </c>
      <c r="H7" s="96" t="n">
        <v>6</v>
      </c>
      <c r="I7" s="96" t="n">
        <v>7</v>
      </c>
      <c r="J7" s="96" t="n">
        <v>4</v>
      </c>
      <c r="K7" s="96" t="n">
        <v>12</v>
      </c>
      <c r="L7" s="96" t="n">
        <v>10</v>
      </c>
      <c r="M7" s="96" t="n">
        <v>2</v>
      </c>
      <c r="N7" s="97" t="n">
        <v>1</v>
      </c>
      <c r="O7" s="92"/>
      <c r="P7" s="92"/>
      <c r="Q7" s="92"/>
      <c r="R7" s="92"/>
      <c r="S7" s="92"/>
      <c r="T7" s="92"/>
      <c r="U7" s="92"/>
      <c r="V7" s="92"/>
      <c r="W7" s="92"/>
      <c r="X7" s="92"/>
      <c r="Y7" s="92"/>
      <c r="Z7" s="92"/>
      <c r="AA7" s="92"/>
      <c r="AC7" s="92"/>
      <c r="AD7" s="93"/>
      <c r="AE7" s="93"/>
      <c r="AF7" s="93"/>
      <c r="AG7" s="93"/>
      <c r="AH7" s="93"/>
      <c r="AK7" s="87"/>
    </row>
    <row r="8" s="84" customFormat="true" ht="12.75" hidden="false" customHeight="false" outlineLevel="0" collapsed="false">
      <c r="C8" s="94" t="n">
        <v>11</v>
      </c>
      <c r="D8" s="95" t="n">
        <v>2</v>
      </c>
      <c r="E8" s="96" t="n">
        <v>5</v>
      </c>
      <c r="F8" s="96" t="n">
        <v>9</v>
      </c>
      <c r="G8" s="96" t="n">
        <v>3</v>
      </c>
      <c r="H8" s="96" t="n">
        <v>12</v>
      </c>
      <c r="I8" s="96" t="n">
        <v>1</v>
      </c>
      <c r="J8" s="96" t="n">
        <v>10</v>
      </c>
      <c r="K8" s="96" t="n">
        <v>6</v>
      </c>
      <c r="L8" s="96" t="n">
        <v>4</v>
      </c>
      <c r="M8" s="96" t="n">
        <v>8</v>
      </c>
      <c r="N8" s="97" t="n">
        <v>7</v>
      </c>
      <c r="O8" s="92"/>
      <c r="P8" s="92"/>
      <c r="Q8" s="92"/>
      <c r="R8" s="92"/>
      <c r="S8" s="92"/>
      <c r="T8" s="92"/>
      <c r="U8" s="92"/>
      <c r="V8" s="92"/>
      <c r="W8" s="92"/>
      <c r="X8" s="92"/>
      <c r="Y8" s="92"/>
      <c r="Z8" s="92"/>
      <c r="AA8" s="92"/>
      <c r="AC8" s="92"/>
      <c r="AD8" s="93"/>
      <c r="AE8" s="93"/>
      <c r="AF8" s="93"/>
      <c r="AG8" s="93"/>
      <c r="AH8" s="93"/>
      <c r="AK8" s="87"/>
    </row>
    <row r="9" s="84" customFormat="true" ht="12.75" hidden="false" customHeight="false" outlineLevel="0" collapsed="false">
      <c r="C9" s="94" t="n">
        <v>4</v>
      </c>
      <c r="D9" s="95" t="n">
        <v>7</v>
      </c>
      <c r="E9" s="96" t="n">
        <v>10</v>
      </c>
      <c r="F9" s="96" t="n">
        <v>2</v>
      </c>
      <c r="G9" s="96" t="n">
        <v>8</v>
      </c>
      <c r="H9" s="96" t="n">
        <v>5</v>
      </c>
      <c r="I9" s="96" t="n">
        <v>6</v>
      </c>
      <c r="J9" s="96" t="n">
        <v>3</v>
      </c>
      <c r="K9" s="96" t="n">
        <v>11</v>
      </c>
      <c r="L9" s="96" t="n">
        <v>9</v>
      </c>
      <c r="M9" s="96" t="n">
        <v>1</v>
      </c>
      <c r="N9" s="97" t="n">
        <v>12</v>
      </c>
      <c r="O9" s="92"/>
      <c r="P9" s="92"/>
      <c r="Q9" s="92"/>
      <c r="R9" s="92"/>
      <c r="S9" s="92"/>
      <c r="T9" s="92"/>
      <c r="U9" s="92"/>
      <c r="V9" s="92"/>
      <c r="W9" s="92"/>
      <c r="X9" s="92"/>
      <c r="Y9" s="92"/>
      <c r="Z9" s="92"/>
      <c r="AA9" s="92"/>
      <c r="AC9" s="92"/>
      <c r="AD9" s="93"/>
      <c r="AE9" s="93"/>
      <c r="AF9" s="93"/>
      <c r="AG9" s="93"/>
      <c r="AH9" s="93"/>
      <c r="AK9" s="87"/>
    </row>
    <row r="10" s="84" customFormat="true" ht="12.75" hidden="false" customHeight="false" outlineLevel="0" collapsed="false">
      <c r="C10" s="94" t="n">
        <v>6</v>
      </c>
      <c r="D10" s="95" t="n">
        <v>9</v>
      </c>
      <c r="E10" s="96" t="n">
        <v>12</v>
      </c>
      <c r="F10" s="96" t="n">
        <v>4</v>
      </c>
      <c r="G10" s="96" t="n">
        <v>10</v>
      </c>
      <c r="H10" s="96" t="n">
        <v>7</v>
      </c>
      <c r="I10" s="96" t="n">
        <v>8</v>
      </c>
      <c r="J10" s="96" t="n">
        <v>5</v>
      </c>
      <c r="K10" s="96" t="n">
        <v>1</v>
      </c>
      <c r="L10" s="96" t="n">
        <v>11</v>
      </c>
      <c r="M10" s="96" t="n">
        <v>3</v>
      </c>
      <c r="N10" s="97" t="n">
        <v>2</v>
      </c>
      <c r="O10" s="92"/>
      <c r="P10" s="92"/>
      <c r="Q10" s="92"/>
      <c r="R10" s="92"/>
      <c r="S10" s="92"/>
      <c r="T10" s="92"/>
      <c r="U10" s="92"/>
      <c r="V10" s="92"/>
      <c r="W10" s="92"/>
      <c r="X10" s="92"/>
      <c r="Y10" s="92"/>
      <c r="Z10" s="92"/>
      <c r="AA10" s="92"/>
      <c r="AC10" s="92"/>
      <c r="AD10" s="93"/>
      <c r="AE10" s="93"/>
      <c r="AF10" s="93"/>
      <c r="AG10" s="93"/>
      <c r="AH10" s="93"/>
      <c r="AK10" s="87"/>
    </row>
    <row r="11" s="84" customFormat="true" ht="12.75" hidden="false" customHeight="false" outlineLevel="0" collapsed="false">
      <c r="C11" s="94" t="n">
        <v>1</v>
      </c>
      <c r="D11" s="95" t="n">
        <v>4</v>
      </c>
      <c r="E11" s="96" t="n">
        <v>7</v>
      </c>
      <c r="F11" s="96" t="n">
        <v>11</v>
      </c>
      <c r="G11" s="96" t="n">
        <v>5</v>
      </c>
      <c r="H11" s="96" t="n">
        <v>2</v>
      </c>
      <c r="I11" s="96" t="n">
        <v>3</v>
      </c>
      <c r="J11" s="96" t="n">
        <v>12</v>
      </c>
      <c r="K11" s="96" t="n">
        <v>8</v>
      </c>
      <c r="L11" s="96" t="n">
        <v>6</v>
      </c>
      <c r="M11" s="96" t="n">
        <v>10</v>
      </c>
      <c r="N11" s="97" t="n">
        <v>9</v>
      </c>
      <c r="O11" s="92"/>
      <c r="P11" s="92"/>
      <c r="Q11" s="92"/>
      <c r="R11" s="92"/>
      <c r="S11" s="92"/>
      <c r="T11" s="92"/>
      <c r="U11" s="92"/>
      <c r="V11" s="92"/>
      <c r="W11" s="92"/>
      <c r="X11" s="92"/>
      <c r="Y11" s="92"/>
      <c r="Z11" s="92"/>
      <c r="AA11" s="92"/>
      <c r="AC11" s="92"/>
      <c r="AD11" s="93"/>
      <c r="AE11" s="93"/>
      <c r="AF11" s="93"/>
      <c r="AG11" s="93"/>
      <c r="AH11" s="93"/>
      <c r="AK11" s="87"/>
    </row>
    <row r="12" s="84" customFormat="true" ht="12.75" hidden="false" customHeight="false" outlineLevel="0" collapsed="false">
      <c r="C12" s="94" t="n">
        <v>3</v>
      </c>
      <c r="D12" s="95" t="n">
        <v>6</v>
      </c>
      <c r="E12" s="96" t="n">
        <v>9</v>
      </c>
      <c r="F12" s="96" t="n">
        <v>1</v>
      </c>
      <c r="G12" s="96" t="n">
        <v>7</v>
      </c>
      <c r="H12" s="96" t="n">
        <v>4</v>
      </c>
      <c r="I12" s="96" t="n">
        <v>5</v>
      </c>
      <c r="J12" s="96" t="n">
        <v>2</v>
      </c>
      <c r="K12" s="96" t="n">
        <v>10</v>
      </c>
      <c r="L12" s="96" t="n">
        <v>8</v>
      </c>
      <c r="M12" s="96" t="n">
        <v>12</v>
      </c>
      <c r="N12" s="97" t="n">
        <v>11</v>
      </c>
      <c r="O12" s="92"/>
      <c r="P12" s="92"/>
      <c r="Q12" s="92"/>
      <c r="R12" s="92"/>
      <c r="S12" s="92"/>
      <c r="T12" s="92"/>
      <c r="U12" s="92"/>
      <c r="V12" s="92"/>
      <c r="W12" s="92"/>
      <c r="X12" s="92"/>
      <c r="Y12" s="92"/>
      <c r="Z12" s="92"/>
      <c r="AA12" s="92"/>
      <c r="AC12" s="92"/>
      <c r="AD12" s="93"/>
      <c r="AE12" s="93"/>
      <c r="AF12" s="93"/>
      <c r="AG12" s="93"/>
      <c r="AH12" s="93"/>
      <c r="AK12" s="87"/>
    </row>
    <row r="13" s="84" customFormat="true" ht="12.75" hidden="false" customHeight="false" outlineLevel="0" collapsed="false">
      <c r="C13" s="94" t="n">
        <v>2</v>
      </c>
      <c r="D13" s="95" t="n">
        <v>5</v>
      </c>
      <c r="E13" s="96" t="n">
        <v>8</v>
      </c>
      <c r="F13" s="96" t="n">
        <v>12</v>
      </c>
      <c r="G13" s="96" t="n">
        <v>6</v>
      </c>
      <c r="H13" s="96" t="n">
        <v>3</v>
      </c>
      <c r="I13" s="96" t="n">
        <v>4</v>
      </c>
      <c r="J13" s="96" t="n">
        <v>1</v>
      </c>
      <c r="K13" s="96" t="n">
        <v>9</v>
      </c>
      <c r="L13" s="96" t="n">
        <v>7</v>
      </c>
      <c r="M13" s="96" t="n">
        <v>11</v>
      </c>
      <c r="N13" s="97" t="n">
        <v>10</v>
      </c>
      <c r="O13" s="92"/>
      <c r="P13" s="92"/>
      <c r="Q13" s="92"/>
      <c r="R13" s="92"/>
      <c r="S13" s="92"/>
      <c r="T13" s="92"/>
      <c r="U13" s="92"/>
      <c r="V13" s="92"/>
      <c r="W13" s="92"/>
      <c r="X13" s="92"/>
      <c r="Y13" s="92"/>
      <c r="Z13" s="92"/>
      <c r="AA13" s="92"/>
      <c r="AC13" s="92"/>
      <c r="AD13" s="93"/>
      <c r="AE13" s="93"/>
      <c r="AF13" s="93"/>
      <c r="AG13" s="93"/>
      <c r="AH13" s="93"/>
      <c r="AK13" s="87"/>
    </row>
    <row r="14" s="84" customFormat="true" ht="12.75" hidden="false" customHeight="false" outlineLevel="0" collapsed="false">
      <c r="C14" s="94" t="n">
        <v>12</v>
      </c>
      <c r="D14" s="95" t="n">
        <v>3</v>
      </c>
      <c r="E14" s="96" t="n">
        <v>6</v>
      </c>
      <c r="F14" s="96" t="n">
        <v>10</v>
      </c>
      <c r="G14" s="96" t="n">
        <v>4</v>
      </c>
      <c r="H14" s="96" t="n">
        <v>1</v>
      </c>
      <c r="I14" s="96" t="n">
        <v>2</v>
      </c>
      <c r="J14" s="96" t="n">
        <v>11</v>
      </c>
      <c r="K14" s="96" t="n">
        <v>7</v>
      </c>
      <c r="L14" s="96" t="n">
        <v>5</v>
      </c>
      <c r="M14" s="96" t="n">
        <v>9</v>
      </c>
      <c r="N14" s="97" t="n">
        <v>8</v>
      </c>
      <c r="O14" s="92"/>
      <c r="P14" s="92"/>
      <c r="Q14" s="92"/>
      <c r="R14" s="92"/>
      <c r="S14" s="92"/>
      <c r="T14" s="92"/>
      <c r="U14" s="92"/>
      <c r="V14" s="92"/>
      <c r="W14" s="92"/>
      <c r="X14" s="92"/>
      <c r="Y14" s="92"/>
      <c r="Z14" s="92"/>
      <c r="AA14" s="92"/>
      <c r="AC14" s="92"/>
      <c r="AD14" s="93"/>
      <c r="AE14" s="93"/>
      <c r="AF14" s="93"/>
      <c r="AG14" s="93"/>
      <c r="AH14" s="93"/>
      <c r="AK14" s="87"/>
    </row>
    <row r="15" s="84" customFormat="true" ht="13.5" hidden="false" customHeight="false" outlineLevel="0" collapsed="false">
      <c r="C15" s="98" t="n">
        <v>7</v>
      </c>
      <c r="D15" s="99" t="n">
        <v>10</v>
      </c>
      <c r="E15" s="100" t="n">
        <v>1</v>
      </c>
      <c r="F15" s="100" t="n">
        <v>5</v>
      </c>
      <c r="G15" s="100" t="n">
        <v>11</v>
      </c>
      <c r="H15" s="100" t="n">
        <v>8</v>
      </c>
      <c r="I15" s="100" t="n">
        <v>9</v>
      </c>
      <c r="J15" s="100" t="n">
        <v>6</v>
      </c>
      <c r="K15" s="100" t="n">
        <v>2</v>
      </c>
      <c r="L15" s="100" t="n">
        <v>12</v>
      </c>
      <c r="M15" s="100" t="n">
        <v>4</v>
      </c>
      <c r="N15" s="101" t="n">
        <v>3</v>
      </c>
      <c r="O15" s="92"/>
      <c r="P15" s="92"/>
      <c r="Q15" s="92"/>
      <c r="R15" s="92"/>
      <c r="S15" s="92"/>
      <c r="T15" s="92"/>
      <c r="U15" s="92"/>
      <c r="V15" s="92"/>
      <c r="W15" s="92"/>
      <c r="X15" s="92"/>
      <c r="Y15" s="92"/>
      <c r="Z15" s="92"/>
      <c r="AA15" s="92"/>
      <c r="AC15" s="92"/>
      <c r="AD15" s="93"/>
      <c r="AE15" s="93"/>
      <c r="AF15" s="93"/>
      <c r="AG15" s="93"/>
      <c r="AH15" s="93"/>
      <c r="AK15" s="87"/>
    </row>
    <row r="16" s="84" customFormat="true" ht="12.75" hidden="false" customHeight="false" outlineLevel="0" collapsed="false">
      <c r="C16" s="92"/>
      <c r="D16" s="102"/>
      <c r="E16" s="92"/>
      <c r="F16" s="92"/>
      <c r="G16" s="92"/>
      <c r="H16" s="92"/>
      <c r="I16" s="92"/>
      <c r="J16" s="92"/>
      <c r="K16" s="92"/>
      <c r="L16" s="92"/>
      <c r="M16" s="92"/>
      <c r="N16" s="92"/>
      <c r="O16" s="92"/>
      <c r="P16" s="92"/>
      <c r="Q16" s="92"/>
      <c r="R16" s="92"/>
      <c r="S16" s="92"/>
      <c r="T16" s="92"/>
      <c r="U16" s="92"/>
      <c r="V16" s="92"/>
      <c r="W16" s="92"/>
      <c r="X16" s="92"/>
      <c r="Y16" s="92"/>
      <c r="Z16" s="92"/>
      <c r="AA16" s="92"/>
      <c r="AC16" s="92"/>
      <c r="AD16" s="93"/>
      <c r="AE16" s="93"/>
      <c r="AF16" s="93"/>
      <c r="AG16" s="93"/>
      <c r="AH16" s="93"/>
      <c r="AK16" s="87"/>
    </row>
    <row r="17" s="84" customFormat="true" ht="12.75" hidden="false" customHeight="false" outlineLevel="0" collapsed="false">
      <c r="C17" s="92"/>
      <c r="D17" s="92"/>
      <c r="E17" s="92"/>
      <c r="F17" s="92"/>
      <c r="G17" s="92"/>
      <c r="H17" s="92"/>
      <c r="I17" s="92"/>
      <c r="J17" s="92"/>
      <c r="K17" s="92"/>
      <c r="L17" s="92"/>
      <c r="M17" s="92"/>
      <c r="N17" s="92"/>
      <c r="O17" s="92"/>
      <c r="P17" s="92"/>
      <c r="Q17" s="92"/>
      <c r="R17" s="92"/>
      <c r="S17" s="92"/>
      <c r="T17" s="92"/>
      <c r="U17" s="92"/>
      <c r="V17" s="92"/>
      <c r="W17" s="92"/>
      <c r="X17" s="92"/>
      <c r="Y17" s="92"/>
      <c r="Z17" s="92"/>
      <c r="AA17" s="92"/>
      <c r="AC17" s="92"/>
      <c r="AD17" s="93"/>
      <c r="AE17" s="93"/>
      <c r="AF17" s="93"/>
      <c r="AG17" s="93"/>
      <c r="AH17" s="93"/>
      <c r="AK17" s="87"/>
    </row>
    <row r="18" s="84" customFormat="true" ht="12.75" hidden="false" customHeight="false" outlineLevel="0" collapsed="false">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C18" s="92"/>
      <c r="AD18" s="93"/>
      <c r="AE18" s="93"/>
      <c r="AF18" s="93"/>
      <c r="AG18" s="93"/>
      <c r="AH18" s="93"/>
      <c r="AK18" s="87"/>
    </row>
    <row r="19" s="84" customFormat="true" ht="12.75" hidden="false" customHeight="false" outlineLevel="0" collapsed="false">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C19" s="92"/>
      <c r="AD19" s="93"/>
      <c r="AE19" s="93"/>
      <c r="AF19" s="93"/>
      <c r="AG19" s="93"/>
      <c r="AH19" s="93"/>
      <c r="AK19" s="87"/>
    </row>
    <row r="20" s="84" customFormat="true" ht="12.75" hidden="false" customHeight="false" outlineLevel="0" collapsed="false">
      <c r="C20" s="92"/>
      <c r="D20" s="92"/>
      <c r="E20" s="92"/>
      <c r="F20" s="92"/>
      <c r="G20" s="92"/>
      <c r="H20" s="92"/>
      <c r="I20" s="92"/>
      <c r="J20" s="92"/>
      <c r="K20" s="92"/>
      <c r="L20" s="92"/>
      <c r="M20" s="92"/>
      <c r="N20" s="92"/>
      <c r="O20" s="92"/>
      <c r="P20" s="92"/>
      <c r="Q20" s="92"/>
      <c r="R20" s="92"/>
      <c r="S20" s="92"/>
      <c r="T20" s="92"/>
      <c r="U20" s="92"/>
      <c r="V20" s="92"/>
      <c r="W20" s="92"/>
      <c r="X20" s="92"/>
      <c r="Y20" s="92"/>
      <c r="Z20" s="92"/>
      <c r="AA20" s="92"/>
      <c r="AC20" s="92"/>
      <c r="AD20" s="93"/>
      <c r="AE20" s="93"/>
      <c r="AF20" s="93"/>
      <c r="AG20" s="93"/>
      <c r="AH20" s="93"/>
      <c r="AK20" s="87"/>
    </row>
    <row r="21" s="84" customFormat="true" ht="12.75" hidden="false" customHeight="false" outlineLevel="0" collapsed="false">
      <c r="C21" s="92"/>
      <c r="D21" s="92"/>
      <c r="E21" s="92"/>
      <c r="F21" s="92"/>
      <c r="G21" s="92"/>
      <c r="H21" s="92"/>
      <c r="I21" s="92"/>
      <c r="J21" s="92"/>
      <c r="K21" s="92"/>
      <c r="L21" s="92"/>
      <c r="M21" s="92"/>
      <c r="N21" s="92"/>
      <c r="O21" s="92"/>
      <c r="P21" s="92"/>
      <c r="Q21" s="92"/>
      <c r="R21" s="92"/>
      <c r="S21" s="92"/>
      <c r="T21" s="92"/>
      <c r="U21" s="92"/>
      <c r="V21" s="92"/>
      <c r="W21" s="92"/>
      <c r="X21" s="92"/>
      <c r="Y21" s="92"/>
      <c r="Z21" s="92"/>
      <c r="AA21" s="92"/>
      <c r="AC21" s="92"/>
      <c r="AD21" s="93"/>
      <c r="AE21" s="93"/>
      <c r="AF21" s="93"/>
      <c r="AG21" s="93"/>
      <c r="AH21" s="93"/>
      <c r="AK21" s="87"/>
    </row>
    <row r="22" s="84" customFormat="true" ht="12.75" hidden="false" customHeight="false" outlineLevel="0" collapsed="false">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C22" s="92"/>
      <c r="AD22" s="93"/>
      <c r="AE22" s="93"/>
      <c r="AF22" s="93"/>
      <c r="AG22" s="93"/>
      <c r="AH22" s="93"/>
      <c r="AK22" s="87"/>
    </row>
    <row r="23" s="84" customFormat="true" ht="12.75" hidden="false" customHeight="false" outlineLevel="0" collapsed="false">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C23" s="92"/>
      <c r="AD23" s="93"/>
      <c r="AE23" s="93"/>
      <c r="AF23" s="93"/>
      <c r="AG23" s="93"/>
      <c r="AH23" s="93"/>
      <c r="AK23" s="87"/>
    </row>
    <row r="24" customFormat="false" ht="12.75" hidden="false" customHeight="false" outlineLevel="0" collapsed="false">
      <c r="C24" s="82"/>
      <c r="D24" s="82"/>
      <c r="E24" s="82"/>
      <c r="F24" s="82"/>
      <c r="G24" s="82"/>
      <c r="H24" s="82"/>
      <c r="I24" s="82"/>
      <c r="J24" s="82"/>
      <c r="K24" s="82"/>
      <c r="L24" s="82"/>
      <c r="M24" s="82"/>
      <c r="N24" s="82"/>
      <c r="O24" s="82"/>
      <c r="P24" s="82"/>
      <c r="Q24" s="82"/>
      <c r="R24" s="82"/>
      <c r="S24" s="82"/>
      <c r="T24" s="82"/>
      <c r="U24" s="82"/>
      <c r="V24" s="82"/>
      <c r="W24" s="82"/>
      <c r="X24" s="82"/>
      <c r="Y24" s="82"/>
      <c r="Z24" s="82"/>
      <c r="AA24" s="82"/>
    </row>
    <row r="25" customFormat="false" ht="12.75" hidden="false" customHeight="false" outlineLevel="0" collapsed="false">
      <c r="C25" s="82"/>
      <c r="D25" s="82"/>
      <c r="E25" s="82"/>
      <c r="F25" s="82"/>
      <c r="G25" s="82"/>
      <c r="H25" s="82"/>
      <c r="I25" s="82"/>
      <c r="J25" s="82"/>
      <c r="K25" s="82"/>
      <c r="L25" s="82"/>
      <c r="M25" s="82"/>
      <c r="N25" s="82"/>
      <c r="O25" s="82"/>
      <c r="P25" s="82"/>
      <c r="Q25" s="82"/>
      <c r="R25" s="82"/>
      <c r="S25" s="82"/>
      <c r="T25" s="82"/>
      <c r="U25" s="82"/>
      <c r="V25" s="82"/>
      <c r="W25" s="82"/>
      <c r="X25" s="82"/>
      <c r="Y25" s="82"/>
      <c r="Z25" s="82"/>
      <c r="AA25" s="82"/>
    </row>
    <row r="26" customFormat="false" ht="12.75" hidden="false" customHeight="false" outlineLevel="0" collapsed="false">
      <c r="C26" s="82"/>
      <c r="D26" s="82"/>
      <c r="E26" s="82"/>
      <c r="F26" s="82"/>
      <c r="G26" s="82"/>
      <c r="H26" s="82"/>
      <c r="I26" s="82"/>
      <c r="J26" s="82"/>
      <c r="K26" s="82"/>
      <c r="L26" s="82"/>
      <c r="M26" s="82"/>
      <c r="N26" s="82"/>
      <c r="O26" s="82"/>
      <c r="P26" s="82"/>
      <c r="Q26" s="82"/>
      <c r="R26" s="82"/>
      <c r="S26" s="82"/>
      <c r="T26" s="82"/>
      <c r="U26" s="82"/>
      <c r="V26" s="82"/>
      <c r="W26" s="82"/>
      <c r="X26" s="82"/>
      <c r="Y26" s="82"/>
      <c r="Z26" s="82"/>
      <c r="AA26" s="82"/>
    </row>
    <row r="27" customFormat="false" ht="12.75" hidden="false" customHeight="false" outlineLevel="0" collapsed="false">
      <c r="C27" s="82"/>
      <c r="D27" s="82"/>
      <c r="E27" s="82"/>
      <c r="F27" s="82"/>
      <c r="G27" s="82"/>
      <c r="H27" s="82"/>
      <c r="I27" s="82"/>
      <c r="J27" s="82"/>
      <c r="K27" s="82"/>
      <c r="L27" s="82"/>
      <c r="M27" s="82"/>
      <c r="N27" s="82"/>
      <c r="O27" s="82"/>
      <c r="P27" s="82"/>
      <c r="Q27" s="82"/>
      <c r="R27" s="82"/>
      <c r="S27" s="82"/>
      <c r="T27" s="82"/>
      <c r="U27" s="82"/>
      <c r="V27" s="82"/>
      <c r="W27" s="82"/>
      <c r="X27" s="82"/>
      <c r="Y27" s="82"/>
      <c r="Z27" s="82"/>
      <c r="AA27" s="82"/>
    </row>
    <row r="28" customFormat="false" ht="12.75" hidden="false" customHeight="false" outlineLevel="0" collapsed="false">
      <c r="C28" s="82"/>
      <c r="D28" s="82"/>
      <c r="E28" s="82"/>
      <c r="F28" s="82"/>
      <c r="G28" s="82"/>
      <c r="H28" s="82"/>
      <c r="I28" s="82"/>
      <c r="J28" s="82"/>
      <c r="K28" s="82"/>
      <c r="L28" s="82"/>
      <c r="M28" s="82"/>
      <c r="N28" s="82"/>
      <c r="O28" s="82"/>
      <c r="P28" s="82"/>
      <c r="Q28" s="82"/>
      <c r="R28" s="82"/>
      <c r="S28" s="82"/>
      <c r="T28" s="82"/>
      <c r="U28" s="82"/>
      <c r="V28" s="82"/>
      <c r="W28" s="82"/>
      <c r="X28" s="82"/>
      <c r="Y28" s="82"/>
      <c r="Z28" s="82"/>
      <c r="AA28" s="82"/>
    </row>
    <row r="30" customFormat="false" ht="12.75" hidden="false" customHeight="false" outlineLevel="0" collapsed="false">
      <c r="O30" s="54" t="s">
        <v>72</v>
      </c>
    </row>
    <row r="31" customFormat="false" ht="12.75" hidden="false" customHeight="false" outlineLevel="0" collapsed="false">
      <c r="O31" s="15"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09" activeCellId="0" sqref="F109:Q120"/>
    </sheetView>
  </sheetViews>
  <sheetFormatPr defaultColWidth="9.0546875" defaultRowHeight="12.75" zeroHeight="false" outlineLevelRow="0" outlineLevelCol="0"/>
  <cols>
    <col collapsed="false" customWidth="true" hidden="false" outlineLevel="0" max="32" min="1" style="0" width="3.28"/>
    <col collapsed="false" customWidth="true" hidden="false" outlineLevel="0" max="33" min="33" style="0" width="2.7"/>
    <col collapsed="false" customWidth="true" hidden="false" outlineLevel="0" max="34" min="34" style="0" width="3.28"/>
  </cols>
  <sheetData>
    <row r="1" customFormat="false" ht="15.75" hidden="false" customHeight="false" outlineLevel="0" collapsed="false">
      <c r="A1" s="103" t="s">
        <v>73</v>
      </c>
      <c r="L1" s="104" t="s">
        <v>74</v>
      </c>
    </row>
    <row r="2" customFormat="false" ht="12.75" hidden="false" customHeight="false" outlineLevel="0" collapsed="false">
      <c r="AJ2" s="105"/>
    </row>
    <row r="3" customFormat="false" ht="12.75" hidden="false" customHeight="false" outlineLevel="0" collapsed="false">
      <c r="A3" s="20" t="s">
        <v>75</v>
      </c>
      <c r="AJ3" s="105"/>
    </row>
    <row r="4" customFormat="false" ht="12.75" hidden="false" customHeight="false" outlineLevel="0" collapsed="false">
      <c r="B4" s="0" t="s">
        <v>76</v>
      </c>
      <c r="L4" s="106" t="n">
        <f aca="false">ChosenSize</f>
        <v>12</v>
      </c>
      <c r="AJ4" s="105"/>
    </row>
    <row r="5" s="84" customFormat="true" ht="12.75" hidden="false" customHeight="false" outlineLevel="0" collapsed="false">
      <c r="E5" s="86"/>
      <c r="AJ5" s="87"/>
    </row>
    <row r="6" s="84" customFormat="true" ht="12.75" hidden="false" customHeight="false" outlineLevel="0" collapsed="false">
      <c r="A6" s="85" t="s">
        <v>77</v>
      </c>
      <c r="E6" s="86"/>
      <c r="AJ6" s="87"/>
    </row>
    <row r="7" s="84" customFormat="true" ht="12.75" hidden="false" customHeight="false" outlineLevel="0" collapsed="false">
      <c r="B7" s="85" t="s">
        <v>78</v>
      </c>
      <c r="C7" s="85" t="s">
        <v>79</v>
      </c>
      <c r="E7" s="86"/>
      <c r="AJ7" s="87"/>
    </row>
    <row r="8" s="84" customFormat="true" ht="12.75" hidden="false" customHeight="false" outlineLevel="0" collapsed="false">
      <c r="C8" s="84" t="s">
        <v>80</v>
      </c>
      <c r="E8" s="86"/>
      <c r="AJ8" s="87"/>
    </row>
    <row r="9" s="84" customFormat="true" ht="12.75" hidden="false" customHeight="false" outlineLevel="0" collapsed="false">
      <c r="F9" s="107" t="s">
        <v>81</v>
      </c>
      <c r="G9" s="108"/>
      <c r="H9" s="108"/>
      <c r="I9" s="108"/>
      <c r="J9" s="108"/>
      <c r="K9" s="108"/>
      <c r="L9" s="108"/>
      <c r="M9" s="108"/>
      <c r="N9" s="108"/>
      <c r="O9" s="108"/>
      <c r="P9" s="108"/>
      <c r="Q9" s="108"/>
      <c r="R9" s="108"/>
      <c r="S9" s="108"/>
      <c r="T9" s="108"/>
      <c r="U9" s="108"/>
      <c r="V9" s="108"/>
      <c r="W9" s="108"/>
      <c r="X9" s="108"/>
      <c r="Y9" s="108"/>
      <c r="Z9" s="108"/>
      <c r="AA9" s="108"/>
      <c r="AB9" s="108"/>
      <c r="AC9" s="108"/>
      <c r="AD9" s="109"/>
      <c r="AE9" s="110"/>
    </row>
    <row r="10" s="84" customFormat="true" ht="13.5" hidden="false" customHeight="false" outlineLevel="0" collapsed="false">
      <c r="F10" s="111" t="n">
        <v>1</v>
      </c>
      <c r="G10" s="112" t="n">
        <v>2</v>
      </c>
      <c r="H10" s="112" t="n">
        <v>3</v>
      </c>
      <c r="I10" s="112" t="n">
        <v>4</v>
      </c>
      <c r="J10" s="112" t="n">
        <v>5</v>
      </c>
      <c r="K10" s="112" t="n">
        <v>6</v>
      </c>
      <c r="L10" s="112" t="n">
        <v>7</v>
      </c>
      <c r="M10" s="112" t="n">
        <v>8</v>
      </c>
      <c r="N10" s="112" t="n">
        <v>9</v>
      </c>
      <c r="O10" s="112" t="n">
        <v>10</v>
      </c>
      <c r="P10" s="112" t="n">
        <v>11</v>
      </c>
      <c r="Q10" s="112" t="n">
        <v>12</v>
      </c>
      <c r="R10" s="112" t="n">
        <v>13</v>
      </c>
      <c r="S10" s="112" t="n">
        <v>14</v>
      </c>
      <c r="T10" s="112" t="n">
        <v>15</v>
      </c>
      <c r="U10" s="112" t="n">
        <v>16</v>
      </c>
      <c r="V10" s="112" t="n">
        <v>17</v>
      </c>
      <c r="W10" s="112" t="n">
        <v>18</v>
      </c>
      <c r="X10" s="112" t="n">
        <v>19</v>
      </c>
      <c r="Y10" s="112" t="n">
        <v>20</v>
      </c>
      <c r="Z10" s="112" t="n">
        <v>21</v>
      </c>
      <c r="AA10" s="112" t="n">
        <v>22</v>
      </c>
      <c r="AB10" s="112" t="n">
        <v>23</v>
      </c>
      <c r="AC10" s="112" t="n">
        <v>24</v>
      </c>
      <c r="AD10" s="113" t="n">
        <v>25</v>
      </c>
      <c r="AE10" s="110"/>
    </row>
    <row r="11" s="84" customFormat="true" ht="12.75" hidden="false" customHeight="false" outlineLevel="0" collapsed="false">
      <c r="A11" s="110"/>
      <c r="C11" s="114" t="s">
        <v>82</v>
      </c>
      <c r="D11" s="115"/>
      <c r="E11" s="116" t="n">
        <v>1</v>
      </c>
      <c r="F11" s="117" t="n">
        <f aca="false">IF($L$4&lt;F$10,"",F$10)</f>
        <v>1</v>
      </c>
      <c r="G11" s="118" t="n">
        <f aca="false">IF($L$4&lt;G$10,"",G$10)</f>
        <v>2</v>
      </c>
      <c r="H11" s="118" t="n">
        <f aca="false">IF($L$4&lt;H$10,"",H$10)</f>
        <v>3</v>
      </c>
      <c r="I11" s="118" t="n">
        <f aca="false">IF($L$4&lt;I$10,"",I$10)</f>
        <v>4</v>
      </c>
      <c r="J11" s="118" t="n">
        <f aca="false">IF($L$4&lt;J$10,"",J$10)</f>
        <v>5</v>
      </c>
      <c r="K11" s="118" t="n">
        <f aca="false">IF($L$4&lt;K$10,"",K$10)</f>
        <v>6</v>
      </c>
      <c r="L11" s="118" t="n">
        <f aca="false">IF($L$4&lt;L$10,"",L$10)</f>
        <v>7</v>
      </c>
      <c r="M11" s="118" t="n">
        <f aca="false">IF($L$4&lt;M$10,"",M$10)</f>
        <v>8</v>
      </c>
      <c r="N11" s="118" t="n">
        <f aca="false">IF($L$4&lt;N$10,"",N$10)</f>
        <v>9</v>
      </c>
      <c r="O11" s="118" t="n">
        <f aca="false">IF($L$4&lt;O$10,"",O$10)</f>
        <v>10</v>
      </c>
      <c r="P11" s="118" t="n">
        <f aca="false">IF($L$4&lt;P$10,"",P$10)</f>
        <v>11</v>
      </c>
      <c r="Q11" s="118" t="n">
        <f aca="false">IF($L$4&lt;Q$10,"",Q$10)</f>
        <v>12</v>
      </c>
      <c r="R11" s="118" t="str">
        <f aca="false">IF($L$4&lt;R$10,"",R$10)</f>
        <v/>
      </c>
      <c r="S11" s="118" t="str">
        <f aca="false">IF($L$4&lt;S$10,"",S$10)</f>
        <v/>
      </c>
      <c r="T11" s="118" t="str">
        <f aca="false">IF($L$4&lt;T$10,"",T$10)</f>
        <v/>
      </c>
      <c r="U11" s="118" t="str">
        <f aca="false">IF($L$4&lt;U$10,"",U$10)</f>
        <v/>
      </c>
      <c r="V11" s="118" t="str">
        <f aca="false">IF($L$4&lt;V$10,"",V$10)</f>
        <v/>
      </c>
      <c r="W11" s="118" t="str">
        <f aca="false">IF($L$4&lt;W$10,"",W$10)</f>
        <v/>
      </c>
      <c r="X11" s="118" t="str">
        <f aca="false">IF($L$4&lt;X$10,"",X$10)</f>
        <v/>
      </c>
      <c r="Y11" s="118" t="str">
        <f aca="false">IF($L$4&lt;Y$10,"",Y$10)</f>
        <v/>
      </c>
      <c r="Z11" s="118" t="str">
        <f aca="false">IF($L$4&lt;Z$10,"",Z$10)</f>
        <v/>
      </c>
      <c r="AA11" s="118" t="str">
        <f aca="false">IF($L$4&lt;AA$10,"",AA$10)</f>
        <v/>
      </c>
      <c r="AB11" s="118" t="str">
        <f aca="false">IF($L$4&lt;AB$10,"",AB$10)</f>
        <v/>
      </c>
      <c r="AC11" s="118" t="str">
        <f aca="false">IF($L$4&lt;AC$10,"",AC$10)</f>
        <v/>
      </c>
      <c r="AD11" s="119" t="str">
        <f aca="false">IF($L$4&lt;AD$10,"",AD$10)</f>
        <v/>
      </c>
      <c r="AE11" s="110"/>
    </row>
    <row r="12" s="84" customFormat="true" ht="12.75" hidden="false" customHeight="false" outlineLevel="0" collapsed="false">
      <c r="A12" s="110"/>
      <c r="C12" s="120"/>
      <c r="D12" s="110"/>
      <c r="E12" s="121" t="n">
        <v>2</v>
      </c>
      <c r="F12" s="122" t="n">
        <f aca="false">IF($L$4&gt;=$E12,E12,"")</f>
        <v>2</v>
      </c>
      <c r="G12" s="123" t="n">
        <f aca="false">IF(OR($L$4&lt;G$10,$L$4&lt;$F12),"",IF(F12+1&lt;=$L$4,F12+1,1))</f>
        <v>3</v>
      </c>
      <c r="H12" s="123" t="n">
        <f aca="false">IF(OR($L$4&lt;H$10,$L$4&lt;$F12),"",IF(G12+1&lt;=$L$4,G12+1,1))</f>
        <v>4</v>
      </c>
      <c r="I12" s="123" t="n">
        <f aca="false">IF(OR($L$4&lt;I$10,$L$4&lt;$F12),"",IF(H12+1&lt;=$L$4,H12+1,1))</f>
        <v>5</v>
      </c>
      <c r="J12" s="123" t="n">
        <f aca="false">IF(OR($L$4&lt;J$10,$L$4&lt;$F12),"",IF(I12+1&lt;=$L$4,I12+1,1))</f>
        <v>6</v>
      </c>
      <c r="K12" s="123" t="n">
        <f aca="false">IF(OR($L$4&lt;K$10,$L$4&lt;$F12),"",IF(J12+1&lt;=$L$4,J12+1,1))</f>
        <v>7</v>
      </c>
      <c r="L12" s="123" t="n">
        <f aca="false">IF(OR($L$4&lt;L$10,$L$4&lt;$F12),"",IF(K12+1&lt;=$L$4,K12+1,1))</f>
        <v>8</v>
      </c>
      <c r="M12" s="123" t="n">
        <f aca="false">IF(OR($L$4&lt;M$10,$L$4&lt;$F12),"",IF(L12+1&lt;=$L$4,L12+1,1))</f>
        <v>9</v>
      </c>
      <c r="N12" s="123" t="n">
        <f aca="false">IF(OR($L$4&lt;N$10,$L$4&lt;$F12),"",IF(M12+1&lt;=$L$4,M12+1,1))</f>
        <v>10</v>
      </c>
      <c r="O12" s="123" t="n">
        <f aca="false">IF(OR($L$4&lt;O$10,$L$4&lt;$F12),"",IF(N12+1&lt;=$L$4,N12+1,1))</f>
        <v>11</v>
      </c>
      <c r="P12" s="123" t="n">
        <f aca="false">IF(OR($L$4&lt;P$10,$L$4&lt;$F12),"",IF(O12+1&lt;=$L$4,O12+1,1))</f>
        <v>12</v>
      </c>
      <c r="Q12" s="123" t="n">
        <f aca="false">IF(OR($L$4&lt;Q$10,$L$4&lt;$F12),"",IF(P12+1&lt;=$L$4,P12+1,1))</f>
        <v>1</v>
      </c>
      <c r="R12" s="123" t="str">
        <f aca="false">IF(OR($L$4&lt;R$10,$L$4&lt;$F12),"",IF(Q12+1&lt;=$L$4,Q12+1,1))</f>
        <v/>
      </c>
      <c r="S12" s="123" t="str">
        <f aca="false">IF(OR($L$4&lt;S$10,$L$4&lt;$F12),"",IF(R12+1&lt;=$L$4,R12+1,1))</f>
        <v/>
      </c>
      <c r="T12" s="123" t="str">
        <f aca="false">IF(OR($L$4&lt;T$10,$L$4&lt;$F12),"",IF(S12+1&lt;=$L$4,S12+1,1))</f>
        <v/>
      </c>
      <c r="U12" s="123" t="str">
        <f aca="false">IF(OR($L$4&lt;U$10,$L$4&lt;$F12),"",IF(T12+1&lt;=$L$4,T12+1,1))</f>
        <v/>
      </c>
      <c r="V12" s="123" t="str">
        <f aca="false">IF(OR($L$4&lt;V$10,$L$4&lt;$F12),"",IF(U12+1&lt;=$L$4,U12+1,1))</f>
        <v/>
      </c>
      <c r="W12" s="123" t="str">
        <f aca="false">IF(OR($L$4&lt;W$10,$L$4&lt;$F12),"",IF(V12+1&lt;=$L$4,V12+1,1))</f>
        <v/>
      </c>
      <c r="X12" s="123" t="str">
        <f aca="false">IF(OR($L$4&lt;X$10,$L$4&lt;$F12),"",IF(W12+1&lt;=$L$4,W12+1,1))</f>
        <v/>
      </c>
      <c r="Y12" s="123" t="str">
        <f aca="false">IF(OR($L$4&lt;Y$10,$L$4&lt;$F12),"",IF(X12+1&lt;=$L$4,X12+1,1))</f>
        <v/>
      </c>
      <c r="Z12" s="123" t="str">
        <f aca="false">IF(OR($L$4&lt;Z$10,$L$4&lt;$F12),"",IF(Y12+1&lt;=$L$4,Y12+1,1))</f>
        <v/>
      </c>
      <c r="AA12" s="123" t="str">
        <f aca="false">IF(OR($L$4&lt;AA$10,$L$4&lt;$F12),"",IF(Z12+1&lt;=$L$4,Z12+1,1))</f>
        <v/>
      </c>
      <c r="AB12" s="123" t="str">
        <f aca="false">IF(OR($L$4&lt;AB$10,$L$4&lt;$F12),"",IF(AA12+1&lt;=$L$4,AA12+1,1))</f>
        <v/>
      </c>
      <c r="AC12" s="123" t="str">
        <f aca="false">IF(OR($L$4&lt;AC$10,$L$4&lt;$F12),"",IF(AB12+1&lt;=$L$4,AB12+1,1))</f>
        <v/>
      </c>
      <c r="AD12" s="124" t="str">
        <f aca="false">IF(OR($L$4&lt;AD$10,$L$4&lt;$F12),"",IF(AC12+1&lt;=$L$4,AC12+1,1))</f>
        <v/>
      </c>
      <c r="AE12" s="110"/>
    </row>
    <row r="13" s="84" customFormat="true" ht="12.75" hidden="false" customHeight="false" outlineLevel="0" collapsed="false">
      <c r="A13" s="110"/>
      <c r="C13" s="120"/>
      <c r="D13" s="110"/>
      <c r="E13" s="121" t="n">
        <v>3</v>
      </c>
      <c r="F13" s="122" t="n">
        <f aca="false">IF($L$4&gt;=$E13,E13,"")</f>
        <v>3</v>
      </c>
      <c r="G13" s="123" t="n">
        <f aca="false">IF(OR($L$4&lt;G$10,$L$4&lt;$F13),"",IF(F13+1&lt;=$L$4,F13+1,1))</f>
        <v>4</v>
      </c>
      <c r="H13" s="123" t="n">
        <f aca="false">IF(OR($L$4&lt;H$10,$L$4&lt;$F13),"",IF(G13+1&lt;=$L$4,G13+1,1))</f>
        <v>5</v>
      </c>
      <c r="I13" s="123" t="n">
        <f aca="false">IF(OR($L$4&lt;I$10,$L$4&lt;$F13),"",IF(H13+1&lt;=$L$4,H13+1,1))</f>
        <v>6</v>
      </c>
      <c r="J13" s="123" t="n">
        <f aca="false">IF(OR($L$4&lt;J$10,$L$4&lt;$F13),"",IF(I13+1&lt;=$L$4,I13+1,1))</f>
        <v>7</v>
      </c>
      <c r="K13" s="123" t="n">
        <f aca="false">IF(OR($L$4&lt;K$10,$L$4&lt;$F13),"",IF(J13+1&lt;=$L$4,J13+1,1))</f>
        <v>8</v>
      </c>
      <c r="L13" s="123" t="n">
        <f aca="false">IF(OR($L$4&lt;L$10,$L$4&lt;$F13),"",IF(K13+1&lt;=$L$4,K13+1,1))</f>
        <v>9</v>
      </c>
      <c r="M13" s="123" t="n">
        <f aca="false">IF(OR($L$4&lt;M$10,$L$4&lt;$F13),"",IF(L13+1&lt;=$L$4,L13+1,1))</f>
        <v>10</v>
      </c>
      <c r="N13" s="123" t="n">
        <f aca="false">IF(OR($L$4&lt;N$10,$L$4&lt;$F13),"",IF(M13+1&lt;=$L$4,M13+1,1))</f>
        <v>11</v>
      </c>
      <c r="O13" s="123" t="n">
        <f aca="false">IF(OR($L$4&lt;O$10,$L$4&lt;$F13),"",IF(N13+1&lt;=$L$4,N13+1,1))</f>
        <v>12</v>
      </c>
      <c r="P13" s="123" t="n">
        <f aca="false">IF(OR($L$4&lt;P$10,$L$4&lt;$F13),"",IF(O13+1&lt;=$L$4,O13+1,1))</f>
        <v>1</v>
      </c>
      <c r="Q13" s="123" t="n">
        <f aca="false">IF(OR($L$4&lt;Q$10,$L$4&lt;$F13),"",IF(P13+1&lt;=$L$4,P13+1,1))</f>
        <v>2</v>
      </c>
      <c r="R13" s="123" t="str">
        <f aca="false">IF(OR($L$4&lt;R$10,$L$4&lt;$F13),"",IF(Q13+1&lt;=$L$4,Q13+1,1))</f>
        <v/>
      </c>
      <c r="S13" s="123" t="str">
        <f aca="false">IF(OR($L$4&lt;S$10,$L$4&lt;$F13),"",IF(R13+1&lt;=$L$4,R13+1,1))</f>
        <v/>
      </c>
      <c r="T13" s="123" t="str">
        <f aca="false">IF(OR($L$4&lt;T$10,$L$4&lt;$F13),"",IF(S13+1&lt;=$L$4,S13+1,1))</f>
        <v/>
      </c>
      <c r="U13" s="123" t="str">
        <f aca="false">IF(OR($L$4&lt;U$10,$L$4&lt;$F13),"",IF(T13+1&lt;=$L$4,T13+1,1))</f>
        <v/>
      </c>
      <c r="V13" s="123" t="str">
        <f aca="false">IF(OR($L$4&lt;V$10,$L$4&lt;$F13),"",IF(U13+1&lt;=$L$4,U13+1,1))</f>
        <v/>
      </c>
      <c r="W13" s="123" t="str">
        <f aca="false">IF(OR($L$4&lt;W$10,$L$4&lt;$F13),"",IF(V13+1&lt;=$L$4,V13+1,1))</f>
        <v/>
      </c>
      <c r="X13" s="123" t="str">
        <f aca="false">IF(OR($L$4&lt;X$10,$L$4&lt;$F13),"",IF(W13+1&lt;=$L$4,W13+1,1))</f>
        <v/>
      </c>
      <c r="Y13" s="123" t="str">
        <f aca="false">IF(OR($L$4&lt;Y$10,$L$4&lt;$F13),"",IF(X13+1&lt;=$L$4,X13+1,1))</f>
        <v/>
      </c>
      <c r="Z13" s="123" t="str">
        <f aca="false">IF(OR($L$4&lt;Z$10,$L$4&lt;$F13),"",IF(Y13+1&lt;=$L$4,Y13+1,1))</f>
        <v/>
      </c>
      <c r="AA13" s="123" t="str">
        <f aca="false">IF(OR($L$4&lt;AA$10,$L$4&lt;$F13),"",IF(Z13+1&lt;=$L$4,Z13+1,1))</f>
        <v/>
      </c>
      <c r="AB13" s="123" t="str">
        <f aca="false">IF(OR($L$4&lt;AB$10,$L$4&lt;$F13),"",IF(AA13+1&lt;=$L$4,AA13+1,1))</f>
        <v/>
      </c>
      <c r="AC13" s="123" t="str">
        <f aca="false">IF(OR($L$4&lt;AC$10,$L$4&lt;$F13),"",IF(AB13+1&lt;=$L$4,AB13+1,1))</f>
        <v/>
      </c>
      <c r="AD13" s="124" t="str">
        <f aca="false">IF(OR($L$4&lt;AD$10,$L$4&lt;$F13),"",IF(AC13+1&lt;=$L$4,AC13+1,1))</f>
        <v/>
      </c>
      <c r="AE13" s="110"/>
      <c r="AJ13" s="87"/>
    </row>
    <row r="14" s="84" customFormat="true" ht="12.75" hidden="false" customHeight="false" outlineLevel="0" collapsed="false">
      <c r="C14" s="120"/>
      <c r="D14" s="110"/>
      <c r="E14" s="121" t="n">
        <v>4</v>
      </c>
      <c r="F14" s="122" t="n">
        <f aca="false">IF($L$4&gt;=$E14,E14,"")</f>
        <v>4</v>
      </c>
      <c r="G14" s="123" t="n">
        <f aca="false">IF(OR($L$4&lt;G$10,$L$4&lt;$F14),"",IF(F14+1&lt;=$L$4,F14+1,1))</f>
        <v>5</v>
      </c>
      <c r="H14" s="123" t="n">
        <f aca="false">IF(OR($L$4&lt;H$10,$L$4&lt;$F14),"",IF(G14+1&lt;=$L$4,G14+1,1))</f>
        <v>6</v>
      </c>
      <c r="I14" s="123" t="n">
        <f aca="false">IF(OR($L$4&lt;I$10,$L$4&lt;$F14),"",IF(H14+1&lt;=$L$4,H14+1,1))</f>
        <v>7</v>
      </c>
      <c r="J14" s="123" t="n">
        <f aca="false">IF(OR($L$4&lt;J$10,$L$4&lt;$F14),"",IF(I14+1&lt;=$L$4,I14+1,1))</f>
        <v>8</v>
      </c>
      <c r="K14" s="123" t="n">
        <f aca="false">IF(OR($L$4&lt;K$10,$L$4&lt;$F14),"",IF(J14+1&lt;=$L$4,J14+1,1))</f>
        <v>9</v>
      </c>
      <c r="L14" s="123" t="n">
        <f aca="false">IF(OR($L$4&lt;L$10,$L$4&lt;$F14),"",IF(K14+1&lt;=$L$4,K14+1,1))</f>
        <v>10</v>
      </c>
      <c r="M14" s="123" t="n">
        <f aca="false">IF(OR($L$4&lt;M$10,$L$4&lt;$F14),"",IF(L14+1&lt;=$L$4,L14+1,1))</f>
        <v>11</v>
      </c>
      <c r="N14" s="123" t="n">
        <f aca="false">IF(OR($L$4&lt;N$10,$L$4&lt;$F14),"",IF(M14+1&lt;=$L$4,M14+1,1))</f>
        <v>12</v>
      </c>
      <c r="O14" s="123" t="n">
        <f aca="false">IF(OR($L$4&lt;O$10,$L$4&lt;$F14),"",IF(N14+1&lt;=$L$4,N14+1,1))</f>
        <v>1</v>
      </c>
      <c r="P14" s="123" t="n">
        <f aca="false">IF(OR($L$4&lt;P$10,$L$4&lt;$F14),"",IF(O14+1&lt;=$L$4,O14+1,1))</f>
        <v>2</v>
      </c>
      <c r="Q14" s="123" t="n">
        <f aca="false">IF(OR($L$4&lt;Q$10,$L$4&lt;$F14),"",IF(P14+1&lt;=$L$4,P14+1,1))</f>
        <v>3</v>
      </c>
      <c r="R14" s="123" t="str">
        <f aca="false">IF(OR($L$4&lt;R$10,$L$4&lt;$F14),"",IF(Q14+1&lt;=$L$4,Q14+1,1))</f>
        <v/>
      </c>
      <c r="S14" s="123" t="str">
        <f aca="false">IF(OR($L$4&lt;S$10,$L$4&lt;$F14),"",IF(R14+1&lt;=$L$4,R14+1,1))</f>
        <v/>
      </c>
      <c r="T14" s="123" t="str">
        <f aca="false">IF(OR($L$4&lt;T$10,$L$4&lt;$F14),"",IF(S14+1&lt;=$L$4,S14+1,1))</f>
        <v/>
      </c>
      <c r="U14" s="123" t="str">
        <f aca="false">IF(OR($L$4&lt;U$10,$L$4&lt;$F14),"",IF(T14+1&lt;=$L$4,T14+1,1))</f>
        <v/>
      </c>
      <c r="V14" s="123" t="str">
        <f aca="false">IF(OR($L$4&lt;V$10,$L$4&lt;$F14),"",IF(U14+1&lt;=$L$4,U14+1,1))</f>
        <v/>
      </c>
      <c r="W14" s="123" t="str">
        <f aca="false">IF(OR($L$4&lt;W$10,$L$4&lt;$F14),"",IF(V14+1&lt;=$L$4,V14+1,1))</f>
        <v/>
      </c>
      <c r="X14" s="123" t="str">
        <f aca="false">IF(OR($L$4&lt;X$10,$L$4&lt;$F14),"",IF(W14+1&lt;=$L$4,W14+1,1))</f>
        <v/>
      </c>
      <c r="Y14" s="123" t="str">
        <f aca="false">IF(OR($L$4&lt;Y$10,$L$4&lt;$F14),"",IF(X14+1&lt;=$L$4,X14+1,1))</f>
        <v/>
      </c>
      <c r="Z14" s="123" t="str">
        <f aca="false">IF(OR($L$4&lt;Z$10,$L$4&lt;$F14),"",IF(Y14+1&lt;=$L$4,Y14+1,1))</f>
        <v/>
      </c>
      <c r="AA14" s="123" t="str">
        <f aca="false">IF(OR($L$4&lt;AA$10,$L$4&lt;$F14),"",IF(Z14+1&lt;=$L$4,Z14+1,1))</f>
        <v/>
      </c>
      <c r="AB14" s="123" t="str">
        <f aca="false">IF(OR($L$4&lt;AB$10,$L$4&lt;$F14),"",IF(AA14+1&lt;=$L$4,AA14+1,1))</f>
        <v/>
      </c>
      <c r="AC14" s="123" t="str">
        <f aca="false">IF(OR($L$4&lt;AC$10,$L$4&lt;$F14),"",IF(AB14+1&lt;=$L$4,AB14+1,1))</f>
        <v/>
      </c>
      <c r="AD14" s="124" t="str">
        <f aca="false">IF(OR($L$4&lt;AD$10,$L$4&lt;$F14),"",IF(AC14+1&lt;=$L$4,AC14+1,1))</f>
        <v/>
      </c>
      <c r="AE14" s="110"/>
      <c r="AJ14" s="87"/>
    </row>
    <row r="15" s="84" customFormat="true" ht="12.75" hidden="false" customHeight="false" outlineLevel="0" collapsed="false">
      <c r="C15" s="120"/>
      <c r="D15" s="110"/>
      <c r="E15" s="121" t="n">
        <v>5</v>
      </c>
      <c r="F15" s="122" t="n">
        <f aca="false">IF($L$4&gt;=$E15,E15,"")</f>
        <v>5</v>
      </c>
      <c r="G15" s="123" t="n">
        <f aca="false">IF(OR($L$4&lt;G$10,$L$4&lt;$F15),"",IF(F15+1&lt;=$L$4,F15+1,1))</f>
        <v>6</v>
      </c>
      <c r="H15" s="123" t="n">
        <f aca="false">IF(OR($L$4&lt;H$10,$L$4&lt;$F15),"",IF(G15+1&lt;=$L$4,G15+1,1))</f>
        <v>7</v>
      </c>
      <c r="I15" s="123" t="n">
        <f aca="false">IF(OR($L$4&lt;I$10,$L$4&lt;$F15),"",IF(H15+1&lt;=$L$4,H15+1,1))</f>
        <v>8</v>
      </c>
      <c r="J15" s="123" t="n">
        <f aca="false">IF(OR($L$4&lt;J$10,$L$4&lt;$F15),"",IF(I15+1&lt;=$L$4,I15+1,1))</f>
        <v>9</v>
      </c>
      <c r="K15" s="123" t="n">
        <f aca="false">IF(OR($L$4&lt;K$10,$L$4&lt;$F15),"",IF(J15+1&lt;=$L$4,J15+1,1))</f>
        <v>10</v>
      </c>
      <c r="L15" s="123" t="n">
        <f aca="false">IF(OR($L$4&lt;L$10,$L$4&lt;$F15),"",IF(K15+1&lt;=$L$4,K15+1,1))</f>
        <v>11</v>
      </c>
      <c r="M15" s="123" t="n">
        <f aca="false">IF(OR($L$4&lt;M$10,$L$4&lt;$F15),"",IF(L15+1&lt;=$L$4,L15+1,1))</f>
        <v>12</v>
      </c>
      <c r="N15" s="123" t="n">
        <f aca="false">IF(OR($L$4&lt;N$10,$L$4&lt;$F15),"",IF(M15+1&lt;=$L$4,M15+1,1))</f>
        <v>1</v>
      </c>
      <c r="O15" s="123" t="n">
        <f aca="false">IF(OR($L$4&lt;O$10,$L$4&lt;$F15),"",IF(N15+1&lt;=$L$4,N15+1,1))</f>
        <v>2</v>
      </c>
      <c r="P15" s="123" t="n">
        <f aca="false">IF(OR($L$4&lt;P$10,$L$4&lt;$F15),"",IF(O15+1&lt;=$L$4,O15+1,1))</f>
        <v>3</v>
      </c>
      <c r="Q15" s="123" t="n">
        <f aca="false">IF(OR($L$4&lt;Q$10,$L$4&lt;$F15),"",IF(P15+1&lt;=$L$4,P15+1,1))</f>
        <v>4</v>
      </c>
      <c r="R15" s="123" t="str">
        <f aca="false">IF(OR($L$4&lt;R$10,$L$4&lt;$F15),"",IF(Q15+1&lt;=$L$4,Q15+1,1))</f>
        <v/>
      </c>
      <c r="S15" s="123" t="str">
        <f aca="false">IF(OR($L$4&lt;S$10,$L$4&lt;$F15),"",IF(R15+1&lt;=$L$4,R15+1,1))</f>
        <v/>
      </c>
      <c r="T15" s="123" t="str">
        <f aca="false">IF(OR($L$4&lt;T$10,$L$4&lt;$F15),"",IF(S15+1&lt;=$L$4,S15+1,1))</f>
        <v/>
      </c>
      <c r="U15" s="123" t="str">
        <f aca="false">IF(OR($L$4&lt;U$10,$L$4&lt;$F15),"",IF(T15+1&lt;=$L$4,T15+1,1))</f>
        <v/>
      </c>
      <c r="V15" s="123" t="str">
        <f aca="false">IF(OR($L$4&lt;V$10,$L$4&lt;$F15),"",IF(U15+1&lt;=$L$4,U15+1,1))</f>
        <v/>
      </c>
      <c r="W15" s="123" t="str">
        <f aca="false">IF(OR($L$4&lt;W$10,$L$4&lt;$F15),"",IF(V15+1&lt;=$L$4,V15+1,1))</f>
        <v/>
      </c>
      <c r="X15" s="123" t="str">
        <f aca="false">IF(OR($L$4&lt;X$10,$L$4&lt;$F15),"",IF(W15+1&lt;=$L$4,W15+1,1))</f>
        <v/>
      </c>
      <c r="Y15" s="123" t="str">
        <f aca="false">IF(OR($L$4&lt;Y$10,$L$4&lt;$F15),"",IF(X15+1&lt;=$L$4,X15+1,1))</f>
        <v/>
      </c>
      <c r="Z15" s="123" t="str">
        <f aca="false">IF(OR($L$4&lt;Z$10,$L$4&lt;$F15),"",IF(Y15+1&lt;=$L$4,Y15+1,1))</f>
        <v/>
      </c>
      <c r="AA15" s="123" t="str">
        <f aca="false">IF(OR($L$4&lt;AA$10,$L$4&lt;$F15),"",IF(Z15+1&lt;=$L$4,Z15+1,1))</f>
        <v/>
      </c>
      <c r="AB15" s="123" t="str">
        <f aca="false">IF(OR($L$4&lt;AB$10,$L$4&lt;$F15),"",IF(AA15+1&lt;=$L$4,AA15+1,1))</f>
        <v/>
      </c>
      <c r="AC15" s="123" t="str">
        <f aca="false">IF(OR($L$4&lt;AC$10,$L$4&lt;$F15),"",IF(AB15+1&lt;=$L$4,AB15+1,1))</f>
        <v/>
      </c>
      <c r="AD15" s="124" t="str">
        <f aca="false">IF(OR($L$4&lt;AD$10,$L$4&lt;$F15),"",IF(AC15+1&lt;=$L$4,AC15+1,1))</f>
        <v/>
      </c>
      <c r="AE15" s="110"/>
      <c r="AJ15" s="87"/>
    </row>
    <row r="16" s="84" customFormat="true" ht="12.75" hidden="false" customHeight="false" outlineLevel="0" collapsed="false">
      <c r="C16" s="120"/>
      <c r="D16" s="110"/>
      <c r="E16" s="121" t="n">
        <v>6</v>
      </c>
      <c r="F16" s="122" t="n">
        <f aca="false">IF($L$4&gt;=$E16,E16,"")</f>
        <v>6</v>
      </c>
      <c r="G16" s="123" t="n">
        <f aca="false">IF(OR($L$4&lt;G$10,$L$4&lt;$F16),"",IF(F16+1&lt;=$L$4,F16+1,1))</f>
        <v>7</v>
      </c>
      <c r="H16" s="123" t="n">
        <f aca="false">IF(OR($L$4&lt;H$10,$L$4&lt;$F16),"",IF(G16+1&lt;=$L$4,G16+1,1))</f>
        <v>8</v>
      </c>
      <c r="I16" s="123" t="n">
        <f aca="false">IF(OR($L$4&lt;I$10,$L$4&lt;$F16),"",IF(H16+1&lt;=$L$4,H16+1,1))</f>
        <v>9</v>
      </c>
      <c r="J16" s="123" t="n">
        <f aca="false">IF(OR($L$4&lt;J$10,$L$4&lt;$F16),"",IF(I16+1&lt;=$L$4,I16+1,1))</f>
        <v>10</v>
      </c>
      <c r="K16" s="123" t="n">
        <f aca="false">IF(OR($L$4&lt;K$10,$L$4&lt;$F16),"",IF(J16+1&lt;=$L$4,J16+1,1))</f>
        <v>11</v>
      </c>
      <c r="L16" s="123" t="n">
        <f aca="false">IF(OR($L$4&lt;L$10,$L$4&lt;$F16),"",IF(K16+1&lt;=$L$4,K16+1,1))</f>
        <v>12</v>
      </c>
      <c r="M16" s="123" t="n">
        <f aca="false">IF(OR($L$4&lt;M$10,$L$4&lt;$F16),"",IF(L16+1&lt;=$L$4,L16+1,1))</f>
        <v>1</v>
      </c>
      <c r="N16" s="123" t="n">
        <f aca="false">IF(OR($L$4&lt;N$10,$L$4&lt;$F16),"",IF(M16+1&lt;=$L$4,M16+1,1))</f>
        <v>2</v>
      </c>
      <c r="O16" s="123" t="n">
        <f aca="false">IF(OR($L$4&lt;O$10,$L$4&lt;$F16),"",IF(N16+1&lt;=$L$4,N16+1,1))</f>
        <v>3</v>
      </c>
      <c r="P16" s="123" t="n">
        <f aca="false">IF(OR($L$4&lt;P$10,$L$4&lt;$F16),"",IF(O16+1&lt;=$L$4,O16+1,1))</f>
        <v>4</v>
      </c>
      <c r="Q16" s="123" t="n">
        <f aca="false">IF(OR($L$4&lt;Q$10,$L$4&lt;$F16),"",IF(P16+1&lt;=$L$4,P16+1,1))</f>
        <v>5</v>
      </c>
      <c r="R16" s="123" t="str">
        <f aca="false">IF(OR($L$4&lt;R$10,$L$4&lt;$F16),"",IF(Q16+1&lt;=$L$4,Q16+1,1))</f>
        <v/>
      </c>
      <c r="S16" s="123" t="str">
        <f aca="false">IF(OR($L$4&lt;S$10,$L$4&lt;$F16),"",IF(R16+1&lt;=$L$4,R16+1,1))</f>
        <v/>
      </c>
      <c r="T16" s="123" t="str">
        <f aca="false">IF(OR($L$4&lt;T$10,$L$4&lt;$F16),"",IF(S16+1&lt;=$L$4,S16+1,1))</f>
        <v/>
      </c>
      <c r="U16" s="123" t="str">
        <f aca="false">IF(OR($L$4&lt;U$10,$L$4&lt;$F16),"",IF(T16+1&lt;=$L$4,T16+1,1))</f>
        <v/>
      </c>
      <c r="V16" s="123" t="str">
        <f aca="false">IF(OR($L$4&lt;V$10,$L$4&lt;$F16),"",IF(U16+1&lt;=$L$4,U16+1,1))</f>
        <v/>
      </c>
      <c r="W16" s="123" t="str">
        <f aca="false">IF(OR($L$4&lt;W$10,$L$4&lt;$F16),"",IF(V16+1&lt;=$L$4,V16+1,1))</f>
        <v/>
      </c>
      <c r="X16" s="123" t="str">
        <f aca="false">IF(OR($L$4&lt;X$10,$L$4&lt;$F16),"",IF(W16+1&lt;=$L$4,W16+1,1))</f>
        <v/>
      </c>
      <c r="Y16" s="123" t="str">
        <f aca="false">IF(OR($L$4&lt;Y$10,$L$4&lt;$F16),"",IF(X16+1&lt;=$L$4,X16+1,1))</f>
        <v/>
      </c>
      <c r="Z16" s="123" t="str">
        <f aca="false">IF(OR($L$4&lt;Z$10,$L$4&lt;$F16),"",IF(Y16+1&lt;=$L$4,Y16+1,1))</f>
        <v/>
      </c>
      <c r="AA16" s="123" t="str">
        <f aca="false">IF(OR($L$4&lt;AA$10,$L$4&lt;$F16),"",IF(Z16+1&lt;=$L$4,Z16+1,1))</f>
        <v/>
      </c>
      <c r="AB16" s="123" t="str">
        <f aca="false">IF(OR($L$4&lt;AB$10,$L$4&lt;$F16),"",IF(AA16+1&lt;=$L$4,AA16+1,1))</f>
        <v/>
      </c>
      <c r="AC16" s="123" t="str">
        <f aca="false">IF(OR($L$4&lt;AC$10,$L$4&lt;$F16),"",IF(AB16+1&lt;=$L$4,AB16+1,1))</f>
        <v/>
      </c>
      <c r="AD16" s="124" t="str">
        <f aca="false">IF(OR($L$4&lt;AD$10,$L$4&lt;$F16),"",IF(AC16+1&lt;=$L$4,AC16+1,1))</f>
        <v/>
      </c>
      <c r="AE16" s="110"/>
      <c r="AJ16" s="87"/>
    </row>
    <row r="17" s="84" customFormat="true" ht="12.75" hidden="false" customHeight="false" outlineLevel="0" collapsed="false">
      <c r="C17" s="120"/>
      <c r="D17" s="110"/>
      <c r="E17" s="121" t="n">
        <v>7</v>
      </c>
      <c r="F17" s="122" t="n">
        <f aca="false">IF($L$4&gt;=$E17,E17,"")</f>
        <v>7</v>
      </c>
      <c r="G17" s="123" t="n">
        <f aca="false">IF(OR($L$4&lt;G$10,$L$4&lt;$F17),"",IF(F17+1&lt;=$L$4,F17+1,1))</f>
        <v>8</v>
      </c>
      <c r="H17" s="123" t="n">
        <f aca="false">IF(OR($L$4&lt;H$10,$L$4&lt;$F17),"",IF(G17+1&lt;=$L$4,G17+1,1))</f>
        <v>9</v>
      </c>
      <c r="I17" s="123" t="n">
        <f aca="false">IF(OR($L$4&lt;I$10,$L$4&lt;$F17),"",IF(H17+1&lt;=$L$4,H17+1,1))</f>
        <v>10</v>
      </c>
      <c r="J17" s="123" t="n">
        <f aca="false">IF(OR($L$4&lt;J$10,$L$4&lt;$F17),"",IF(I17+1&lt;=$L$4,I17+1,1))</f>
        <v>11</v>
      </c>
      <c r="K17" s="123" t="n">
        <f aca="false">IF(OR($L$4&lt;K$10,$L$4&lt;$F17),"",IF(J17+1&lt;=$L$4,J17+1,1))</f>
        <v>12</v>
      </c>
      <c r="L17" s="123" t="n">
        <f aca="false">IF(OR($L$4&lt;L$10,$L$4&lt;$F17),"",IF(K17+1&lt;=$L$4,K17+1,1))</f>
        <v>1</v>
      </c>
      <c r="M17" s="123" t="n">
        <f aca="false">IF(OR($L$4&lt;M$10,$L$4&lt;$F17),"",IF(L17+1&lt;=$L$4,L17+1,1))</f>
        <v>2</v>
      </c>
      <c r="N17" s="123" t="n">
        <f aca="false">IF(OR($L$4&lt;N$10,$L$4&lt;$F17),"",IF(M17+1&lt;=$L$4,M17+1,1))</f>
        <v>3</v>
      </c>
      <c r="O17" s="123" t="n">
        <f aca="false">IF(OR($L$4&lt;O$10,$L$4&lt;$F17),"",IF(N17+1&lt;=$L$4,N17+1,1))</f>
        <v>4</v>
      </c>
      <c r="P17" s="123" t="n">
        <f aca="false">IF(OR($L$4&lt;P$10,$L$4&lt;$F17),"",IF(O17+1&lt;=$L$4,O17+1,1))</f>
        <v>5</v>
      </c>
      <c r="Q17" s="123" t="n">
        <f aca="false">IF(OR($L$4&lt;Q$10,$L$4&lt;$F17),"",IF(P17+1&lt;=$L$4,P17+1,1))</f>
        <v>6</v>
      </c>
      <c r="R17" s="123" t="str">
        <f aca="false">IF(OR($L$4&lt;R$10,$L$4&lt;$F17),"",IF(Q17+1&lt;=$L$4,Q17+1,1))</f>
        <v/>
      </c>
      <c r="S17" s="123" t="str">
        <f aca="false">IF(OR($L$4&lt;S$10,$L$4&lt;$F17),"",IF(R17+1&lt;=$L$4,R17+1,1))</f>
        <v/>
      </c>
      <c r="T17" s="123" t="str">
        <f aca="false">IF(OR($L$4&lt;T$10,$L$4&lt;$F17),"",IF(S17+1&lt;=$L$4,S17+1,1))</f>
        <v/>
      </c>
      <c r="U17" s="123" t="str">
        <f aca="false">IF(OR($L$4&lt;U$10,$L$4&lt;$F17),"",IF(T17+1&lt;=$L$4,T17+1,1))</f>
        <v/>
      </c>
      <c r="V17" s="123" t="str">
        <f aca="false">IF(OR($L$4&lt;V$10,$L$4&lt;$F17),"",IF(U17+1&lt;=$L$4,U17+1,1))</f>
        <v/>
      </c>
      <c r="W17" s="123" t="str">
        <f aca="false">IF(OR($L$4&lt;W$10,$L$4&lt;$F17),"",IF(V17+1&lt;=$L$4,V17+1,1))</f>
        <v/>
      </c>
      <c r="X17" s="123" t="str">
        <f aca="false">IF(OR($L$4&lt;X$10,$L$4&lt;$F17),"",IF(W17+1&lt;=$L$4,W17+1,1))</f>
        <v/>
      </c>
      <c r="Y17" s="123" t="str">
        <f aca="false">IF(OR($L$4&lt;Y$10,$L$4&lt;$F17),"",IF(X17+1&lt;=$L$4,X17+1,1))</f>
        <v/>
      </c>
      <c r="Z17" s="123" t="str">
        <f aca="false">IF(OR($L$4&lt;Z$10,$L$4&lt;$F17),"",IF(Y17+1&lt;=$L$4,Y17+1,1))</f>
        <v/>
      </c>
      <c r="AA17" s="123" t="str">
        <f aca="false">IF(OR($L$4&lt;AA$10,$L$4&lt;$F17),"",IF(Z17+1&lt;=$L$4,Z17+1,1))</f>
        <v/>
      </c>
      <c r="AB17" s="123" t="str">
        <f aca="false">IF(OR($L$4&lt;AB$10,$L$4&lt;$F17),"",IF(AA17+1&lt;=$L$4,AA17+1,1))</f>
        <v/>
      </c>
      <c r="AC17" s="123" t="str">
        <f aca="false">IF(OR($L$4&lt;AC$10,$L$4&lt;$F17),"",IF(AB17+1&lt;=$L$4,AB17+1,1))</f>
        <v/>
      </c>
      <c r="AD17" s="124" t="str">
        <f aca="false">IF(OR($L$4&lt;AD$10,$L$4&lt;$F17),"",IF(AC17+1&lt;=$L$4,AC17+1,1))</f>
        <v/>
      </c>
      <c r="AE17" s="110"/>
      <c r="AJ17" s="87"/>
    </row>
    <row r="18" s="84" customFormat="true" ht="12.75" hidden="false" customHeight="false" outlineLevel="0" collapsed="false">
      <c r="C18" s="120"/>
      <c r="D18" s="110"/>
      <c r="E18" s="121" t="n">
        <v>8</v>
      </c>
      <c r="F18" s="122" t="n">
        <f aca="false">IF($L$4&gt;=$E18,E18,"")</f>
        <v>8</v>
      </c>
      <c r="G18" s="123" t="n">
        <f aca="false">IF(OR($L$4&lt;G$10,$L$4&lt;$F18),"",IF(F18+1&lt;=$L$4,F18+1,1))</f>
        <v>9</v>
      </c>
      <c r="H18" s="123" t="n">
        <f aca="false">IF(OR($L$4&lt;H$10,$L$4&lt;$F18),"",IF(G18+1&lt;=$L$4,G18+1,1))</f>
        <v>10</v>
      </c>
      <c r="I18" s="123" t="n">
        <f aca="false">IF(OR($L$4&lt;I$10,$L$4&lt;$F18),"",IF(H18+1&lt;=$L$4,H18+1,1))</f>
        <v>11</v>
      </c>
      <c r="J18" s="123" t="n">
        <f aca="false">IF(OR($L$4&lt;J$10,$L$4&lt;$F18),"",IF(I18+1&lt;=$L$4,I18+1,1))</f>
        <v>12</v>
      </c>
      <c r="K18" s="123" t="n">
        <f aca="false">IF(OR($L$4&lt;K$10,$L$4&lt;$F18),"",IF(J18+1&lt;=$L$4,J18+1,1))</f>
        <v>1</v>
      </c>
      <c r="L18" s="123" t="n">
        <f aca="false">IF(OR($L$4&lt;L$10,$L$4&lt;$F18),"",IF(K18+1&lt;=$L$4,K18+1,1))</f>
        <v>2</v>
      </c>
      <c r="M18" s="123" t="n">
        <f aca="false">IF(OR($L$4&lt;M$10,$L$4&lt;$F18),"",IF(L18+1&lt;=$L$4,L18+1,1))</f>
        <v>3</v>
      </c>
      <c r="N18" s="123" t="n">
        <f aca="false">IF(OR($L$4&lt;N$10,$L$4&lt;$F18),"",IF(M18+1&lt;=$L$4,M18+1,1))</f>
        <v>4</v>
      </c>
      <c r="O18" s="123" t="n">
        <f aca="false">IF(OR($L$4&lt;O$10,$L$4&lt;$F18),"",IF(N18+1&lt;=$L$4,N18+1,1))</f>
        <v>5</v>
      </c>
      <c r="P18" s="123" t="n">
        <f aca="false">IF(OR($L$4&lt;P$10,$L$4&lt;$F18),"",IF(O18+1&lt;=$L$4,O18+1,1))</f>
        <v>6</v>
      </c>
      <c r="Q18" s="123" t="n">
        <f aca="false">IF(OR($L$4&lt;Q$10,$L$4&lt;$F18),"",IF(P18+1&lt;=$L$4,P18+1,1))</f>
        <v>7</v>
      </c>
      <c r="R18" s="123" t="str">
        <f aca="false">IF(OR($L$4&lt;R$10,$L$4&lt;$F18),"",IF(Q18+1&lt;=$L$4,Q18+1,1))</f>
        <v/>
      </c>
      <c r="S18" s="123" t="str">
        <f aca="false">IF(OR($L$4&lt;S$10,$L$4&lt;$F18),"",IF(R18+1&lt;=$L$4,R18+1,1))</f>
        <v/>
      </c>
      <c r="T18" s="123" t="str">
        <f aca="false">IF(OR($L$4&lt;T$10,$L$4&lt;$F18),"",IF(S18+1&lt;=$L$4,S18+1,1))</f>
        <v/>
      </c>
      <c r="U18" s="123" t="str">
        <f aca="false">IF(OR($L$4&lt;U$10,$L$4&lt;$F18),"",IF(T18+1&lt;=$L$4,T18+1,1))</f>
        <v/>
      </c>
      <c r="V18" s="123" t="str">
        <f aca="false">IF(OR($L$4&lt;V$10,$L$4&lt;$F18),"",IF(U18+1&lt;=$L$4,U18+1,1))</f>
        <v/>
      </c>
      <c r="W18" s="123" t="str">
        <f aca="false">IF(OR($L$4&lt;W$10,$L$4&lt;$F18),"",IF(V18+1&lt;=$L$4,V18+1,1))</f>
        <v/>
      </c>
      <c r="X18" s="123" t="str">
        <f aca="false">IF(OR($L$4&lt;X$10,$L$4&lt;$F18),"",IF(W18+1&lt;=$L$4,W18+1,1))</f>
        <v/>
      </c>
      <c r="Y18" s="123" t="str">
        <f aca="false">IF(OR($L$4&lt;Y$10,$L$4&lt;$F18),"",IF(X18+1&lt;=$L$4,X18+1,1))</f>
        <v/>
      </c>
      <c r="Z18" s="123" t="str">
        <f aca="false">IF(OR($L$4&lt;Z$10,$L$4&lt;$F18),"",IF(Y18+1&lt;=$L$4,Y18+1,1))</f>
        <v/>
      </c>
      <c r="AA18" s="123" t="str">
        <f aca="false">IF(OR($L$4&lt;AA$10,$L$4&lt;$F18),"",IF(Z18+1&lt;=$L$4,Z18+1,1))</f>
        <v/>
      </c>
      <c r="AB18" s="123" t="str">
        <f aca="false">IF(OR($L$4&lt;AB$10,$L$4&lt;$F18),"",IF(AA18+1&lt;=$L$4,AA18+1,1))</f>
        <v/>
      </c>
      <c r="AC18" s="123" t="str">
        <f aca="false">IF(OR($L$4&lt;AC$10,$L$4&lt;$F18),"",IF(AB18+1&lt;=$L$4,AB18+1,1))</f>
        <v/>
      </c>
      <c r="AD18" s="124" t="str">
        <f aca="false">IF(OR($L$4&lt;AD$10,$L$4&lt;$F18),"",IF(AC18+1&lt;=$L$4,AC18+1,1))</f>
        <v/>
      </c>
      <c r="AE18" s="110"/>
      <c r="AJ18" s="87"/>
    </row>
    <row r="19" s="84" customFormat="true" ht="12.75" hidden="false" customHeight="false" outlineLevel="0" collapsed="false">
      <c r="C19" s="120"/>
      <c r="D19" s="110"/>
      <c r="E19" s="121" t="n">
        <v>9</v>
      </c>
      <c r="F19" s="122" t="n">
        <f aca="false">IF($L$4&gt;=$E19,E19,"")</f>
        <v>9</v>
      </c>
      <c r="G19" s="123" t="n">
        <f aca="false">IF(OR($L$4&lt;G$10,$L$4&lt;$F19),"",IF(F19+1&lt;=$L$4,F19+1,1))</f>
        <v>10</v>
      </c>
      <c r="H19" s="123" t="n">
        <f aca="false">IF(OR($L$4&lt;H$10,$L$4&lt;$F19),"",IF(G19+1&lt;=$L$4,G19+1,1))</f>
        <v>11</v>
      </c>
      <c r="I19" s="123" t="n">
        <f aca="false">IF(OR($L$4&lt;I$10,$L$4&lt;$F19),"",IF(H19+1&lt;=$L$4,H19+1,1))</f>
        <v>12</v>
      </c>
      <c r="J19" s="123" t="n">
        <f aca="false">IF(OR($L$4&lt;J$10,$L$4&lt;$F19),"",IF(I19+1&lt;=$L$4,I19+1,1))</f>
        <v>1</v>
      </c>
      <c r="K19" s="123" t="n">
        <f aca="false">IF(OR($L$4&lt;K$10,$L$4&lt;$F19),"",IF(J19+1&lt;=$L$4,J19+1,1))</f>
        <v>2</v>
      </c>
      <c r="L19" s="123" t="n">
        <f aca="false">IF(OR($L$4&lt;L$10,$L$4&lt;$F19),"",IF(K19+1&lt;=$L$4,K19+1,1))</f>
        <v>3</v>
      </c>
      <c r="M19" s="123" t="n">
        <f aca="false">IF(OR($L$4&lt;M$10,$L$4&lt;$F19),"",IF(L19+1&lt;=$L$4,L19+1,1))</f>
        <v>4</v>
      </c>
      <c r="N19" s="123" t="n">
        <f aca="false">IF(OR($L$4&lt;N$10,$L$4&lt;$F19),"",IF(M19+1&lt;=$L$4,M19+1,1))</f>
        <v>5</v>
      </c>
      <c r="O19" s="123" t="n">
        <f aca="false">IF(OR($L$4&lt;O$10,$L$4&lt;$F19),"",IF(N19+1&lt;=$L$4,N19+1,1))</f>
        <v>6</v>
      </c>
      <c r="P19" s="123" t="n">
        <f aca="false">IF(OR($L$4&lt;P$10,$L$4&lt;$F19),"",IF(O19+1&lt;=$L$4,O19+1,1))</f>
        <v>7</v>
      </c>
      <c r="Q19" s="123" t="n">
        <f aca="false">IF(OR($L$4&lt;Q$10,$L$4&lt;$F19),"",IF(P19+1&lt;=$L$4,P19+1,1))</f>
        <v>8</v>
      </c>
      <c r="R19" s="123" t="str">
        <f aca="false">IF(OR($L$4&lt;R$10,$L$4&lt;$F19),"",IF(Q19+1&lt;=$L$4,Q19+1,1))</f>
        <v/>
      </c>
      <c r="S19" s="123" t="str">
        <f aca="false">IF(OR($L$4&lt;S$10,$L$4&lt;$F19),"",IF(R19+1&lt;=$L$4,R19+1,1))</f>
        <v/>
      </c>
      <c r="T19" s="123" t="str">
        <f aca="false">IF(OR($L$4&lt;T$10,$L$4&lt;$F19),"",IF(S19+1&lt;=$L$4,S19+1,1))</f>
        <v/>
      </c>
      <c r="U19" s="123" t="str">
        <f aca="false">IF(OR($L$4&lt;U$10,$L$4&lt;$F19),"",IF(T19+1&lt;=$L$4,T19+1,1))</f>
        <v/>
      </c>
      <c r="V19" s="123" t="str">
        <f aca="false">IF(OR($L$4&lt;V$10,$L$4&lt;$F19),"",IF(U19+1&lt;=$L$4,U19+1,1))</f>
        <v/>
      </c>
      <c r="W19" s="123" t="str">
        <f aca="false">IF(OR($L$4&lt;W$10,$L$4&lt;$F19),"",IF(V19+1&lt;=$L$4,V19+1,1))</f>
        <v/>
      </c>
      <c r="X19" s="123" t="str">
        <f aca="false">IF(OR($L$4&lt;X$10,$L$4&lt;$F19),"",IF(W19+1&lt;=$L$4,W19+1,1))</f>
        <v/>
      </c>
      <c r="Y19" s="123" t="str">
        <f aca="false">IF(OR($L$4&lt;Y$10,$L$4&lt;$F19),"",IF(X19+1&lt;=$L$4,X19+1,1))</f>
        <v/>
      </c>
      <c r="Z19" s="123" t="str">
        <f aca="false">IF(OR($L$4&lt;Z$10,$L$4&lt;$F19),"",IF(Y19+1&lt;=$L$4,Y19+1,1))</f>
        <v/>
      </c>
      <c r="AA19" s="123" t="str">
        <f aca="false">IF(OR($L$4&lt;AA$10,$L$4&lt;$F19),"",IF(Z19+1&lt;=$L$4,Z19+1,1))</f>
        <v/>
      </c>
      <c r="AB19" s="123" t="str">
        <f aca="false">IF(OR($L$4&lt;AB$10,$L$4&lt;$F19),"",IF(AA19+1&lt;=$L$4,AA19+1,1))</f>
        <v/>
      </c>
      <c r="AC19" s="123" t="str">
        <f aca="false">IF(OR($L$4&lt;AC$10,$L$4&lt;$F19),"",IF(AB19+1&lt;=$L$4,AB19+1,1))</f>
        <v/>
      </c>
      <c r="AD19" s="124" t="str">
        <f aca="false">IF(OR($L$4&lt;AD$10,$L$4&lt;$F19),"",IF(AC19+1&lt;=$L$4,AC19+1,1))</f>
        <v/>
      </c>
      <c r="AE19" s="110"/>
      <c r="AJ19" s="87"/>
    </row>
    <row r="20" s="84" customFormat="true" ht="12.75" hidden="false" customHeight="false" outlineLevel="0" collapsed="false">
      <c r="C20" s="120"/>
      <c r="D20" s="110"/>
      <c r="E20" s="121" t="n">
        <v>10</v>
      </c>
      <c r="F20" s="122" t="n">
        <f aca="false">IF($L$4&gt;=$E20,E20,"")</f>
        <v>10</v>
      </c>
      <c r="G20" s="123" t="n">
        <f aca="false">IF(OR($L$4&lt;G$10,$L$4&lt;$F20),"",IF(F20+1&lt;=$L$4,F20+1,1))</f>
        <v>11</v>
      </c>
      <c r="H20" s="123" t="n">
        <f aca="false">IF(OR($L$4&lt;H$10,$L$4&lt;$F20),"",IF(G20+1&lt;=$L$4,G20+1,1))</f>
        <v>12</v>
      </c>
      <c r="I20" s="123" t="n">
        <f aca="false">IF(OR($L$4&lt;I$10,$L$4&lt;$F20),"",IF(H20+1&lt;=$L$4,H20+1,1))</f>
        <v>1</v>
      </c>
      <c r="J20" s="123" t="n">
        <f aca="false">IF(OR($L$4&lt;J$10,$L$4&lt;$F20),"",IF(I20+1&lt;=$L$4,I20+1,1))</f>
        <v>2</v>
      </c>
      <c r="K20" s="123" t="n">
        <f aca="false">IF(OR($L$4&lt;K$10,$L$4&lt;$F20),"",IF(J20+1&lt;=$L$4,J20+1,1))</f>
        <v>3</v>
      </c>
      <c r="L20" s="123" t="n">
        <f aca="false">IF(OR($L$4&lt;L$10,$L$4&lt;$F20),"",IF(K20+1&lt;=$L$4,K20+1,1))</f>
        <v>4</v>
      </c>
      <c r="M20" s="123" t="n">
        <f aca="false">IF(OR($L$4&lt;M$10,$L$4&lt;$F20),"",IF(L20+1&lt;=$L$4,L20+1,1))</f>
        <v>5</v>
      </c>
      <c r="N20" s="123" t="n">
        <f aca="false">IF(OR($L$4&lt;N$10,$L$4&lt;$F20),"",IF(M20+1&lt;=$L$4,M20+1,1))</f>
        <v>6</v>
      </c>
      <c r="O20" s="123" t="n">
        <f aca="false">IF(OR($L$4&lt;O$10,$L$4&lt;$F20),"",IF(N20+1&lt;=$L$4,N20+1,1))</f>
        <v>7</v>
      </c>
      <c r="P20" s="123" t="n">
        <f aca="false">IF(OR($L$4&lt;P$10,$L$4&lt;$F20),"",IF(O20+1&lt;=$L$4,O20+1,1))</f>
        <v>8</v>
      </c>
      <c r="Q20" s="123" t="n">
        <f aca="false">IF(OR($L$4&lt;Q$10,$L$4&lt;$F20),"",IF(P20+1&lt;=$L$4,P20+1,1))</f>
        <v>9</v>
      </c>
      <c r="R20" s="123" t="str">
        <f aca="false">IF(OR($L$4&lt;R$10,$L$4&lt;$F20),"",IF(Q20+1&lt;=$L$4,Q20+1,1))</f>
        <v/>
      </c>
      <c r="S20" s="123" t="str">
        <f aca="false">IF(OR($L$4&lt;S$10,$L$4&lt;$F20),"",IF(R20+1&lt;=$L$4,R20+1,1))</f>
        <v/>
      </c>
      <c r="T20" s="123" t="str">
        <f aca="false">IF(OR($L$4&lt;T$10,$L$4&lt;$F20),"",IF(S20+1&lt;=$L$4,S20+1,1))</f>
        <v/>
      </c>
      <c r="U20" s="123" t="str">
        <f aca="false">IF(OR($L$4&lt;U$10,$L$4&lt;$F20),"",IF(T20+1&lt;=$L$4,T20+1,1))</f>
        <v/>
      </c>
      <c r="V20" s="123" t="str">
        <f aca="false">IF(OR($L$4&lt;V$10,$L$4&lt;$F20),"",IF(U20+1&lt;=$L$4,U20+1,1))</f>
        <v/>
      </c>
      <c r="W20" s="123" t="str">
        <f aca="false">IF(OR($L$4&lt;W$10,$L$4&lt;$F20),"",IF(V20+1&lt;=$L$4,V20+1,1))</f>
        <v/>
      </c>
      <c r="X20" s="123" t="str">
        <f aca="false">IF(OR($L$4&lt;X$10,$L$4&lt;$F20),"",IF(W20+1&lt;=$L$4,W20+1,1))</f>
        <v/>
      </c>
      <c r="Y20" s="123" t="str">
        <f aca="false">IF(OR($L$4&lt;Y$10,$L$4&lt;$F20),"",IF(X20+1&lt;=$L$4,X20+1,1))</f>
        <v/>
      </c>
      <c r="Z20" s="123" t="str">
        <f aca="false">IF(OR($L$4&lt;Z$10,$L$4&lt;$F20),"",IF(Y20+1&lt;=$L$4,Y20+1,1))</f>
        <v/>
      </c>
      <c r="AA20" s="123" t="str">
        <f aca="false">IF(OR($L$4&lt;AA$10,$L$4&lt;$F20),"",IF(Z20+1&lt;=$L$4,Z20+1,1))</f>
        <v/>
      </c>
      <c r="AB20" s="123" t="str">
        <f aca="false">IF(OR($L$4&lt;AB$10,$L$4&lt;$F20),"",IF(AA20+1&lt;=$L$4,AA20+1,1))</f>
        <v/>
      </c>
      <c r="AC20" s="123" t="str">
        <f aca="false">IF(OR($L$4&lt;AC$10,$L$4&lt;$F20),"",IF(AB20+1&lt;=$L$4,AB20+1,1))</f>
        <v/>
      </c>
      <c r="AD20" s="124" t="str">
        <f aca="false">IF(OR($L$4&lt;AD$10,$L$4&lt;$F20),"",IF(AC20+1&lt;=$L$4,AC20+1,1))</f>
        <v/>
      </c>
      <c r="AE20" s="110"/>
      <c r="AJ20" s="87"/>
    </row>
    <row r="21" s="84" customFormat="true" ht="12.75" hidden="false" customHeight="false" outlineLevel="0" collapsed="false">
      <c r="C21" s="120"/>
      <c r="D21" s="110"/>
      <c r="E21" s="121" t="n">
        <v>11</v>
      </c>
      <c r="F21" s="122" t="n">
        <f aca="false">IF($L$4&gt;=$E21,E21,"")</f>
        <v>11</v>
      </c>
      <c r="G21" s="123" t="n">
        <f aca="false">IF(OR($L$4&lt;G$10,$L$4&lt;$F21),"",IF(F21+1&lt;=$L$4,F21+1,1))</f>
        <v>12</v>
      </c>
      <c r="H21" s="123" t="n">
        <f aca="false">IF(OR($L$4&lt;H$10,$L$4&lt;$F21),"",IF(G21+1&lt;=$L$4,G21+1,1))</f>
        <v>1</v>
      </c>
      <c r="I21" s="123" t="n">
        <f aca="false">IF(OR($L$4&lt;I$10,$L$4&lt;$F21),"",IF(H21+1&lt;=$L$4,H21+1,1))</f>
        <v>2</v>
      </c>
      <c r="J21" s="123" t="n">
        <f aca="false">IF(OR($L$4&lt;J$10,$L$4&lt;$F21),"",IF(I21+1&lt;=$L$4,I21+1,1))</f>
        <v>3</v>
      </c>
      <c r="K21" s="123" t="n">
        <f aca="false">IF(OR($L$4&lt;K$10,$L$4&lt;$F21),"",IF(J21+1&lt;=$L$4,J21+1,1))</f>
        <v>4</v>
      </c>
      <c r="L21" s="123" t="n">
        <f aca="false">IF(OR($L$4&lt;L$10,$L$4&lt;$F21),"",IF(K21+1&lt;=$L$4,K21+1,1))</f>
        <v>5</v>
      </c>
      <c r="M21" s="123" t="n">
        <f aca="false">IF(OR($L$4&lt;M$10,$L$4&lt;$F21),"",IF(L21+1&lt;=$L$4,L21+1,1))</f>
        <v>6</v>
      </c>
      <c r="N21" s="123" t="n">
        <f aca="false">IF(OR($L$4&lt;N$10,$L$4&lt;$F21),"",IF(M21+1&lt;=$L$4,M21+1,1))</f>
        <v>7</v>
      </c>
      <c r="O21" s="123" t="n">
        <f aca="false">IF(OR($L$4&lt;O$10,$L$4&lt;$F21),"",IF(N21+1&lt;=$L$4,N21+1,1))</f>
        <v>8</v>
      </c>
      <c r="P21" s="123" t="n">
        <f aca="false">IF(OR($L$4&lt;P$10,$L$4&lt;$F21),"",IF(O21+1&lt;=$L$4,O21+1,1))</f>
        <v>9</v>
      </c>
      <c r="Q21" s="123" t="n">
        <f aca="false">IF(OR($L$4&lt;Q$10,$L$4&lt;$F21),"",IF(P21+1&lt;=$L$4,P21+1,1))</f>
        <v>10</v>
      </c>
      <c r="R21" s="123" t="str">
        <f aca="false">IF(OR($L$4&lt;R$10,$L$4&lt;$F21),"",IF(Q21+1&lt;=$L$4,Q21+1,1))</f>
        <v/>
      </c>
      <c r="S21" s="123" t="str">
        <f aca="false">IF(OR($L$4&lt;S$10,$L$4&lt;$F21),"",IF(R21+1&lt;=$L$4,R21+1,1))</f>
        <v/>
      </c>
      <c r="T21" s="123" t="str">
        <f aca="false">IF(OR($L$4&lt;T$10,$L$4&lt;$F21),"",IF(S21+1&lt;=$L$4,S21+1,1))</f>
        <v/>
      </c>
      <c r="U21" s="123" t="str">
        <f aca="false">IF(OR($L$4&lt;U$10,$L$4&lt;$F21),"",IF(T21+1&lt;=$L$4,T21+1,1))</f>
        <v/>
      </c>
      <c r="V21" s="123" t="str">
        <f aca="false">IF(OR($L$4&lt;V$10,$L$4&lt;$F21),"",IF(U21+1&lt;=$L$4,U21+1,1))</f>
        <v/>
      </c>
      <c r="W21" s="123" t="str">
        <f aca="false">IF(OR($L$4&lt;W$10,$L$4&lt;$F21),"",IF(V21+1&lt;=$L$4,V21+1,1))</f>
        <v/>
      </c>
      <c r="X21" s="123" t="str">
        <f aca="false">IF(OR($L$4&lt;X$10,$L$4&lt;$F21),"",IF(W21+1&lt;=$L$4,W21+1,1))</f>
        <v/>
      </c>
      <c r="Y21" s="123" t="str">
        <f aca="false">IF(OR($L$4&lt;Y$10,$L$4&lt;$F21),"",IF(X21+1&lt;=$L$4,X21+1,1))</f>
        <v/>
      </c>
      <c r="Z21" s="123" t="str">
        <f aca="false">IF(OR($L$4&lt;Z$10,$L$4&lt;$F21),"",IF(Y21+1&lt;=$L$4,Y21+1,1))</f>
        <v/>
      </c>
      <c r="AA21" s="123" t="str">
        <f aca="false">IF(OR($L$4&lt;AA$10,$L$4&lt;$F21),"",IF(Z21+1&lt;=$L$4,Z21+1,1))</f>
        <v/>
      </c>
      <c r="AB21" s="123" t="str">
        <f aca="false">IF(OR($L$4&lt;AB$10,$L$4&lt;$F21),"",IF(AA21+1&lt;=$L$4,AA21+1,1))</f>
        <v/>
      </c>
      <c r="AC21" s="123" t="str">
        <f aca="false">IF(OR($L$4&lt;AC$10,$L$4&lt;$F21),"",IF(AB21+1&lt;=$L$4,AB21+1,1))</f>
        <v/>
      </c>
      <c r="AD21" s="124" t="str">
        <f aca="false">IF(OR($L$4&lt;AD$10,$L$4&lt;$F21),"",IF(AC21+1&lt;=$L$4,AC21+1,1))</f>
        <v/>
      </c>
      <c r="AE21" s="110"/>
      <c r="AJ21" s="87"/>
    </row>
    <row r="22" s="84" customFormat="true" ht="12.75" hidden="false" customHeight="false" outlineLevel="0" collapsed="false">
      <c r="C22" s="120"/>
      <c r="D22" s="110"/>
      <c r="E22" s="121" t="n">
        <v>12</v>
      </c>
      <c r="F22" s="122" t="n">
        <f aca="false">IF($L$4&gt;=$E22,E22,"")</f>
        <v>12</v>
      </c>
      <c r="G22" s="123" t="n">
        <f aca="false">IF(OR($L$4&lt;G$10,$L$4&lt;$F22),"",IF(F22+1&lt;=$L$4,F22+1,1))</f>
        <v>1</v>
      </c>
      <c r="H22" s="123" t="n">
        <f aca="false">IF(OR($L$4&lt;H$10,$L$4&lt;$F22),"",IF(G22+1&lt;=$L$4,G22+1,1))</f>
        <v>2</v>
      </c>
      <c r="I22" s="123" t="n">
        <f aca="false">IF(OR($L$4&lt;I$10,$L$4&lt;$F22),"",IF(H22+1&lt;=$L$4,H22+1,1))</f>
        <v>3</v>
      </c>
      <c r="J22" s="123" t="n">
        <f aca="false">IF(OR($L$4&lt;J$10,$L$4&lt;$F22),"",IF(I22+1&lt;=$L$4,I22+1,1))</f>
        <v>4</v>
      </c>
      <c r="K22" s="123" t="n">
        <f aca="false">IF(OR($L$4&lt;K$10,$L$4&lt;$F22),"",IF(J22+1&lt;=$L$4,J22+1,1))</f>
        <v>5</v>
      </c>
      <c r="L22" s="123" t="n">
        <f aca="false">IF(OR($L$4&lt;L$10,$L$4&lt;$F22),"",IF(K22+1&lt;=$L$4,K22+1,1))</f>
        <v>6</v>
      </c>
      <c r="M22" s="123" t="n">
        <f aca="false">IF(OR($L$4&lt;M$10,$L$4&lt;$F22),"",IF(L22+1&lt;=$L$4,L22+1,1))</f>
        <v>7</v>
      </c>
      <c r="N22" s="123" t="n">
        <f aca="false">IF(OR($L$4&lt;N$10,$L$4&lt;$F22),"",IF(M22+1&lt;=$L$4,M22+1,1))</f>
        <v>8</v>
      </c>
      <c r="O22" s="123" t="n">
        <f aca="false">IF(OR($L$4&lt;O$10,$L$4&lt;$F22),"",IF(N22+1&lt;=$L$4,N22+1,1))</f>
        <v>9</v>
      </c>
      <c r="P22" s="123" t="n">
        <f aca="false">IF(OR($L$4&lt;P$10,$L$4&lt;$F22),"",IF(O22+1&lt;=$L$4,O22+1,1))</f>
        <v>10</v>
      </c>
      <c r="Q22" s="123" t="n">
        <f aca="false">IF(OR($L$4&lt;Q$10,$L$4&lt;$F22),"",IF(P22+1&lt;=$L$4,P22+1,1))</f>
        <v>11</v>
      </c>
      <c r="R22" s="123" t="str">
        <f aca="false">IF(OR($L$4&lt;R$10,$L$4&lt;$F22),"",IF(Q22+1&lt;=$L$4,Q22+1,1))</f>
        <v/>
      </c>
      <c r="S22" s="123" t="str">
        <f aca="false">IF(OR($L$4&lt;S$10,$L$4&lt;$F22),"",IF(R22+1&lt;=$L$4,R22+1,1))</f>
        <v/>
      </c>
      <c r="T22" s="123" t="str">
        <f aca="false">IF(OR($L$4&lt;T$10,$L$4&lt;$F22),"",IF(S22+1&lt;=$L$4,S22+1,1))</f>
        <v/>
      </c>
      <c r="U22" s="123" t="str">
        <f aca="false">IF(OR($L$4&lt;U$10,$L$4&lt;$F22),"",IF(T22+1&lt;=$L$4,T22+1,1))</f>
        <v/>
      </c>
      <c r="V22" s="123" t="str">
        <f aca="false">IF(OR($L$4&lt;V$10,$L$4&lt;$F22),"",IF(U22+1&lt;=$L$4,U22+1,1))</f>
        <v/>
      </c>
      <c r="W22" s="123" t="str">
        <f aca="false">IF(OR($L$4&lt;W$10,$L$4&lt;$F22),"",IF(V22+1&lt;=$L$4,V22+1,1))</f>
        <v/>
      </c>
      <c r="X22" s="123" t="str">
        <f aca="false">IF(OR($L$4&lt;X$10,$L$4&lt;$F22),"",IF(W22+1&lt;=$L$4,W22+1,1))</f>
        <v/>
      </c>
      <c r="Y22" s="123" t="str">
        <f aca="false">IF(OR($L$4&lt;Y$10,$L$4&lt;$F22),"",IF(X22+1&lt;=$L$4,X22+1,1))</f>
        <v/>
      </c>
      <c r="Z22" s="123" t="str">
        <f aca="false">IF(OR($L$4&lt;Z$10,$L$4&lt;$F22),"",IF(Y22+1&lt;=$L$4,Y22+1,1))</f>
        <v/>
      </c>
      <c r="AA22" s="123" t="str">
        <f aca="false">IF(OR($L$4&lt;AA$10,$L$4&lt;$F22),"",IF(Z22+1&lt;=$L$4,Z22+1,1))</f>
        <v/>
      </c>
      <c r="AB22" s="123" t="str">
        <f aca="false">IF(OR($L$4&lt;AB$10,$L$4&lt;$F22),"",IF(AA22+1&lt;=$L$4,AA22+1,1))</f>
        <v/>
      </c>
      <c r="AC22" s="123" t="str">
        <f aca="false">IF(OR($L$4&lt;AC$10,$L$4&lt;$F22),"",IF(AB22+1&lt;=$L$4,AB22+1,1))</f>
        <v/>
      </c>
      <c r="AD22" s="124" t="str">
        <f aca="false">IF(OR($L$4&lt;AD$10,$L$4&lt;$F22),"",IF(AC22+1&lt;=$L$4,AC22+1,1))</f>
        <v/>
      </c>
      <c r="AE22" s="110"/>
      <c r="AJ22" s="87"/>
    </row>
    <row r="23" s="84" customFormat="true" ht="12.75" hidden="false" customHeight="false" outlineLevel="0" collapsed="false">
      <c r="C23" s="120"/>
      <c r="D23" s="110"/>
      <c r="E23" s="121" t="n">
        <v>13</v>
      </c>
      <c r="F23" s="122" t="str">
        <f aca="false">IF($L$4&gt;=$E23,E23,"")</f>
        <v/>
      </c>
      <c r="G23" s="123" t="str">
        <f aca="false">IF(OR($L$4&lt;G$10,$L$4&lt;$F23),"",IF(F23+1&lt;=$L$4,F23+1,1))</f>
        <v/>
      </c>
      <c r="H23" s="123" t="str">
        <f aca="false">IF(OR($L$4&lt;H$10,$L$4&lt;$F23),"",IF(G23+1&lt;=$L$4,G23+1,1))</f>
        <v/>
      </c>
      <c r="I23" s="123" t="str">
        <f aca="false">IF(OR($L$4&lt;I$10,$L$4&lt;$F23),"",IF(H23+1&lt;=$L$4,H23+1,1))</f>
        <v/>
      </c>
      <c r="J23" s="123" t="str">
        <f aca="false">IF(OR($L$4&lt;J$10,$L$4&lt;$F23),"",IF(I23+1&lt;=$L$4,I23+1,1))</f>
        <v/>
      </c>
      <c r="K23" s="123" t="str">
        <f aca="false">IF(OR($L$4&lt;K$10,$L$4&lt;$F23),"",IF(J23+1&lt;=$L$4,J23+1,1))</f>
        <v/>
      </c>
      <c r="L23" s="123" t="str">
        <f aca="false">IF(OR($L$4&lt;L$10,$L$4&lt;$F23),"",IF(K23+1&lt;=$L$4,K23+1,1))</f>
        <v/>
      </c>
      <c r="M23" s="123" t="str">
        <f aca="false">IF(OR($L$4&lt;M$10,$L$4&lt;$F23),"",IF(L23+1&lt;=$L$4,L23+1,1))</f>
        <v/>
      </c>
      <c r="N23" s="123" t="str">
        <f aca="false">IF(OR($L$4&lt;N$10,$L$4&lt;$F23),"",IF(M23+1&lt;=$L$4,M23+1,1))</f>
        <v/>
      </c>
      <c r="O23" s="123" t="str">
        <f aca="false">IF(OR($L$4&lt;O$10,$L$4&lt;$F23),"",IF(N23+1&lt;=$L$4,N23+1,1))</f>
        <v/>
      </c>
      <c r="P23" s="123" t="str">
        <f aca="false">IF(OR($L$4&lt;P$10,$L$4&lt;$F23),"",IF(O23+1&lt;=$L$4,O23+1,1))</f>
        <v/>
      </c>
      <c r="Q23" s="123" t="str">
        <f aca="false">IF(OR($L$4&lt;Q$10,$L$4&lt;$F23),"",IF(P23+1&lt;=$L$4,P23+1,1))</f>
        <v/>
      </c>
      <c r="R23" s="123" t="str">
        <f aca="false">IF(OR($L$4&lt;R$10,$L$4&lt;$F23),"",IF(Q23+1&lt;=$L$4,Q23+1,1))</f>
        <v/>
      </c>
      <c r="S23" s="123" t="str">
        <f aca="false">IF(OR($L$4&lt;S$10,$L$4&lt;$F23),"",IF(R23+1&lt;=$L$4,R23+1,1))</f>
        <v/>
      </c>
      <c r="T23" s="123" t="str">
        <f aca="false">IF(OR($L$4&lt;T$10,$L$4&lt;$F23),"",IF(S23+1&lt;=$L$4,S23+1,1))</f>
        <v/>
      </c>
      <c r="U23" s="123" t="str">
        <f aca="false">IF(OR($L$4&lt;U$10,$L$4&lt;$F23),"",IF(T23+1&lt;=$L$4,T23+1,1))</f>
        <v/>
      </c>
      <c r="V23" s="123" t="str">
        <f aca="false">IF(OR($L$4&lt;V$10,$L$4&lt;$F23),"",IF(U23+1&lt;=$L$4,U23+1,1))</f>
        <v/>
      </c>
      <c r="W23" s="123" t="str">
        <f aca="false">IF(OR($L$4&lt;W$10,$L$4&lt;$F23),"",IF(V23+1&lt;=$L$4,V23+1,1))</f>
        <v/>
      </c>
      <c r="X23" s="123" t="str">
        <f aca="false">IF(OR($L$4&lt;X$10,$L$4&lt;$F23),"",IF(W23+1&lt;=$L$4,W23+1,1))</f>
        <v/>
      </c>
      <c r="Y23" s="123" t="str">
        <f aca="false">IF(OR($L$4&lt;Y$10,$L$4&lt;$F23),"",IF(X23+1&lt;=$L$4,X23+1,1))</f>
        <v/>
      </c>
      <c r="Z23" s="123" t="str">
        <f aca="false">IF(OR($L$4&lt;Z$10,$L$4&lt;$F23),"",IF(Y23+1&lt;=$L$4,Y23+1,1))</f>
        <v/>
      </c>
      <c r="AA23" s="123" t="str">
        <f aca="false">IF(OR($L$4&lt;AA$10,$L$4&lt;$F23),"",IF(Z23+1&lt;=$L$4,Z23+1,1))</f>
        <v/>
      </c>
      <c r="AB23" s="123" t="str">
        <f aca="false">IF(OR($L$4&lt;AB$10,$L$4&lt;$F23),"",IF(AA23+1&lt;=$L$4,AA23+1,1))</f>
        <v/>
      </c>
      <c r="AC23" s="123" t="str">
        <f aca="false">IF(OR($L$4&lt;AC$10,$L$4&lt;$F23),"",IF(AB23+1&lt;=$L$4,AB23+1,1))</f>
        <v/>
      </c>
      <c r="AD23" s="124" t="str">
        <f aca="false">IF(OR($L$4&lt;AD$10,$L$4&lt;$F23),"",IF(AC23+1&lt;=$L$4,AC23+1,1))</f>
        <v/>
      </c>
      <c r="AE23" s="110"/>
      <c r="AJ23" s="87"/>
    </row>
    <row r="24" s="84" customFormat="true" ht="12.75" hidden="false" customHeight="false" outlineLevel="0" collapsed="false">
      <c r="C24" s="120"/>
      <c r="D24" s="110"/>
      <c r="E24" s="121" t="n">
        <v>14</v>
      </c>
      <c r="F24" s="122" t="str">
        <f aca="false">IF($L$4&gt;=$E24,E24,"")</f>
        <v/>
      </c>
      <c r="G24" s="123" t="str">
        <f aca="false">IF(OR($L$4&lt;G$10,$L$4&lt;$F24),"",IF(F24+1&lt;=$L$4,F24+1,1))</f>
        <v/>
      </c>
      <c r="H24" s="123" t="str">
        <f aca="false">IF(OR($L$4&lt;H$10,$L$4&lt;$F24),"",IF(G24+1&lt;=$L$4,G24+1,1))</f>
        <v/>
      </c>
      <c r="I24" s="123" t="str">
        <f aca="false">IF(OR($L$4&lt;I$10,$L$4&lt;$F24),"",IF(H24+1&lt;=$L$4,H24+1,1))</f>
        <v/>
      </c>
      <c r="J24" s="123" t="str">
        <f aca="false">IF(OR($L$4&lt;J$10,$L$4&lt;$F24),"",IF(I24+1&lt;=$L$4,I24+1,1))</f>
        <v/>
      </c>
      <c r="K24" s="123" t="str">
        <f aca="false">IF(OR($L$4&lt;K$10,$L$4&lt;$F24),"",IF(J24+1&lt;=$L$4,J24+1,1))</f>
        <v/>
      </c>
      <c r="L24" s="123" t="str">
        <f aca="false">IF(OR($L$4&lt;L$10,$L$4&lt;$F24),"",IF(K24+1&lt;=$L$4,K24+1,1))</f>
        <v/>
      </c>
      <c r="M24" s="123" t="str">
        <f aca="false">IF(OR($L$4&lt;M$10,$L$4&lt;$F24),"",IF(L24+1&lt;=$L$4,L24+1,1))</f>
        <v/>
      </c>
      <c r="N24" s="123" t="str">
        <f aca="false">IF(OR($L$4&lt;N$10,$L$4&lt;$F24),"",IF(M24+1&lt;=$L$4,M24+1,1))</f>
        <v/>
      </c>
      <c r="O24" s="123" t="str">
        <f aca="false">IF(OR($L$4&lt;O$10,$L$4&lt;$F24),"",IF(N24+1&lt;=$L$4,N24+1,1))</f>
        <v/>
      </c>
      <c r="P24" s="123" t="str">
        <f aca="false">IF(OR($L$4&lt;P$10,$L$4&lt;$F24),"",IF(O24+1&lt;=$L$4,O24+1,1))</f>
        <v/>
      </c>
      <c r="Q24" s="123" t="str">
        <f aca="false">IF(OR($L$4&lt;Q$10,$L$4&lt;$F24),"",IF(P24+1&lt;=$L$4,P24+1,1))</f>
        <v/>
      </c>
      <c r="R24" s="123" t="str">
        <f aca="false">IF(OR($L$4&lt;R$10,$L$4&lt;$F24),"",IF(Q24+1&lt;=$L$4,Q24+1,1))</f>
        <v/>
      </c>
      <c r="S24" s="123" t="str">
        <f aca="false">IF(OR($L$4&lt;S$10,$L$4&lt;$F24),"",IF(R24+1&lt;=$L$4,R24+1,1))</f>
        <v/>
      </c>
      <c r="T24" s="123" t="str">
        <f aca="false">IF(OR($L$4&lt;T$10,$L$4&lt;$F24),"",IF(S24+1&lt;=$L$4,S24+1,1))</f>
        <v/>
      </c>
      <c r="U24" s="123" t="str">
        <f aca="false">IF(OR($L$4&lt;U$10,$L$4&lt;$F24),"",IF(T24+1&lt;=$L$4,T24+1,1))</f>
        <v/>
      </c>
      <c r="V24" s="123" t="str">
        <f aca="false">IF(OR($L$4&lt;V$10,$L$4&lt;$F24),"",IF(U24+1&lt;=$L$4,U24+1,1))</f>
        <v/>
      </c>
      <c r="W24" s="123" t="str">
        <f aca="false">IF(OR($L$4&lt;W$10,$L$4&lt;$F24),"",IF(V24+1&lt;=$L$4,V24+1,1))</f>
        <v/>
      </c>
      <c r="X24" s="123" t="str">
        <f aca="false">IF(OR($L$4&lt;X$10,$L$4&lt;$F24),"",IF(W24+1&lt;=$L$4,W24+1,1))</f>
        <v/>
      </c>
      <c r="Y24" s="123" t="str">
        <f aca="false">IF(OR($L$4&lt;Y$10,$L$4&lt;$F24),"",IF(X24+1&lt;=$L$4,X24+1,1))</f>
        <v/>
      </c>
      <c r="Z24" s="123" t="str">
        <f aca="false">IF(OR($L$4&lt;Z$10,$L$4&lt;$F24),"",IF(Y24+1&lt;=$L$4,Y24+1,1))</f>
        <v/>
      </c>
      <c r="AA24" s="123" t="str">
        <f aca="false">IF(OR($L$4&lt;AA$10,$L$4&lt;$F24),"",IF(Z24+1&lt;=$L$4,Z24+1,1))</f>
        <v/>
      </c>
      <c r="AB24" s="123" t="str">
        <f aca="false">IF(OR($L$4&lt;AB$10,$L$4&lt;$F24),"",IF(AA24+1&lt;=$L$4,AA24+1,1))</f>
        <v/>
      </c>
      <c r="AC24" s="123" t="str">
        <f aca="false">IF(OR($L$4&lt;AC$10,$L$4&lt;$F24),"",IF(AB24+1&lt;=$L$4,AB24+1,1))</f>
        <v/>
      </c>
      <c r="AD24" s="124" t="str">
        <f aca="false">IF(OR($L$4&lt;AD$10,$L$4&lt;$F24),"",IF(AC24+1&lt;=$L$4,AC24+1,1))</f>
        <v/>
      </c>
      <c r="AE24" s="110"/>
      <c r="AF24" s="110"/>
      <c r="AJ24" s="87"/>
    </row>
    <row r="25" s="84" customFormat="true" ht="12.75" hidden="false" customHeight="false" outlineLevel="0" collapsed="false">
      <c r="C25" s="120"/>
      <c r="D25" s="110"/>
      <c r="E25" s="121" t="n">
        <v>15</v>
      </c>
      <c r="F25" s="122" t="str">
        <f aca="false">IF($L$4&gt;=$E25,E25,"")</f>
        <v/>
      </c>
      <c r="G25" s="123" t="str">
        <f aca="false">IF(OR($L$4&lt;G$10,$L$4&lt;$F25),"",IF(F25+1&lt;=$L$4,F25+1,1))</f>
        <v/>
      </c>
      <c r="H25" s="123" t="str">
        <f aca="false">IF(OR($L$4&lt;H$10,$L$4&lt;$F25),"",IF(G25+1&lt;=$L$4,G25+1,1))</f>
        <v/>
      </c>
      <c r="I25" s="123" t="str">
        <f aca="false">IF(OR($L$4&lt;I$10,$L$4&lt;$F25),"",IF(H25+1&lt;=$L$4,H25+1,1))</f>
        <v/>
      </c>
      <c r="J25" s="123" t="str">
        <f aca="false">IF(OR($L$4&lt;J$10,$L$4&lt;$F25),"",IF(I25+1&lt;=$L$4,I25+1,1))</f>
        <v/>
      </c>
      <c r="K25" s="123" t="str">
        <f aca="false">IF(OR($L$4&lt;K$10,$L$4&lt;$F25),"",IF(J25+1&lt;=$L$4,J25+1,1))</f>
        <v/>
      </c>
      <c r="L25" s="123" t="str">
        <f aca="false">IF(OR($L$4&lt;L$10,$L$4&lt;$F25),"",IF(K25+1&lt;=$L$4,K25+1,1))</f>
        <v/>
      </c>
      <c r="M25" s="123" t="str">
        <f aca="false">IF(OR($L$4&lt;M$10,$L$4&lt;$F25),"",IF(L25+1&lt;=$L$4,L25+1,1))</f>
        <v/>
      </c>
      <c r="N25" s="123" t="str">
        <f aca="false">IF(OR($L$4&lt;N$10,$L$4&lt;$F25),"",IF(M25+1&lt;=$L$4,M25+1,1))</f>
        <v/>
      </c>
      <c r="O25" s="123" t="str">
        <f aca="false">IF(OR($L$4&lt;O$10,$L$4&lt;$F25),"",IF(N25+1&lt;=$L$4,N25+1,1))</f>
        <v/>
      </c>
      <c r="P25" s="123" t="str">
        <f aca="false">IF(OR($L$4&lt;P$10,$L$4&lt;$F25),"",IF(O25+1&lt;=$L$4,O25+1,1))</f>
        <v/>
      </c>
      <c r="Q25" s="123" t="str">
        <f aca="false">IF(OR($L$4&lt;Q$10,$L$4&lt;$F25),"",IF(P25+1&lt;=$L$4,P25+1,1))</f>
        <v/>
      </c>
      <c r="R25" s="123" t="str">
        <f aca="false">IF(OR($L$4&lt;R$10,$L$4&lt;$F25),"",IF(Q25+1&lt;=$L$4,Q25+1,1))</f>
        <v/>
      </c>
      <c r="S25" s="123" t="str">
        <f aca="false">IF(OR($L$4&lt;S$10,$L$4&lt;$F25),"",IF(R25+1&lt;=$L$4,R25+1,1))</f>
        <v/>
      </c>
      <c r="T25" s="123" t="str">
        <f aca="false">IF(OR($L$4&lt;T$10,$L$4&lt;$F25),"",IF(S25+1&lt;=$L$4,S25+1,1))</f>
        <v/>
      </c>
      <c r="U25" s="123" t="str">
        <f aca="false">IF(OR($L$4&lt;U$10,$L$4&lt;$F25),"",IF(T25+1&lt;=$L$4,T25+1,1))</f>
        <v/>
      </c>
      <c r="V25" s="123" t="str">
        <f aca="false">IF(OR($L$4&lt;V$10,$L$4&lt;$F25),"",IF(U25+1&lt;=$L$4,U25+1,1))</f>
        <v/>
      </c>
      <c r="W25" s="123" t="str">
        <f aca="false">IF(OR($L$4&lt;W$10,$L$4&lt;$F25),"",IF(V25+1&lt;=$L$4,V25+1,1))</f>
        <v/>
      </c>
      <c r="X25" s="123" t="str">
        <f aca="false">IF(OR($L$4&lt;X$10,$L$4&lt;$F25),"",IF(W25+1&lt;=$L$4,W25+1,1))</f>
        <v/>
      </c>
      <c r="Y25" s="123" t="str">
        <f aca="false">IF(OR($L$4&lt;Y$10,$L$4&lt;$F25),"",IF(X25+1&lt;=$L$4,X25+1,1))</f>
        <v/>
      </c>
      <c r="Z25" s="123" t="str">
        <f aca="false">IF(OR($L$4&lt;Z$10,$L$4&lt;$F25),"",IF(Y25+1&lt;=$L$4,Y25+1,1))</f>
        <v/>
      </c>
      <c r="AA25" s="123" t="str">
        <f aca="false">IF(OR($L$4&lt;AA$10,$L$4&lt;$F25),"",IF(Z25+1&lt;=$L$4,Z25+1,1))</f>
        <v/>
      </c>
      <c r="AB25" s="123" t="str">
        <f aca="false">IF(OR($L$4&lt;AB$10,$L$4&lt;$F25),"",IF(AA25+1&lt;=$L$4,AA25+1,1))</f>
        <v/>
      </c>
      <c r="AC25" s="123" t="str">
        <f aca="false">IF(OR($L$4&lt;AC$10,$L$4&lt;$F25),"",IF(AB25+1&lt;=$L$4,AB25+1,1))</f>
        <v/>
      </c>
      <c r="AD25" s="124" t="str">
        <f aca="false">IF(OR($L$4&lt;AD$10,$L$4&lt;$F25),"",IF(AC25+1&lt;=$L$4,AC25+1,1))</f>
        <v/>
      </c>
      <c r="AE25" s="110"/>
      <c r="AF25" s="110"/>
      <c r="AJ25" s="87"/>
    </row>
    <row r="26" s="84" customFormat="true" ht="12.75" hidden="false" customHeight="false" outlineLevel="0" collapsed="false">
      <c r="C26" s="120"/>
      <c r="D26" s="110"/>
      <c r="E26" s="121" t="n">
        <v>16</v>
      </c>
      <c r="F26" s="122" t="str">
        <f aca="false">IF($L$4&gt;=$E26,E26,"")</f>
        <v/>
      </c>
      <c r="G26" s="123" t="str">
        <f aca="false">IF(OR($L$4&lt;G$10,$L$4&lt;$F26),"",IF(F26+1&lt;=$L$4,F26+1,1))</f>
        <v/>
      </c>
      <c r="H26" s="123" t="str">
        <f aca="false">IF(OR($L$4&lt;H$10,$L$4&lt;$F26),"",IF(G26+1&lt;=$L$4,G26+1,1))</f>
        <v/>
      </c>
      <c r="I26" s="123" t="str">
        <f aca="false">IF(OR($L$4&lt;I$10,$L$4&lt;$F26),"",IF(H26+1&lt;=$L$4,H26+1,1))</f>
        <v/>
      </c>
      <c r="J26" s="123" t="str">
        <f aca="false">IF(OR($L$4&lt;J$10,$L$4&lt;$F26),"",IF(I26+1&lt;=$L$4,I26+1,1))</f>
        <v/>
      </c>
      <c r="K26" s="123" t="str">
        <f aca="false">IF(OR($L$4&lt;K$10,$L$4&lt;$F26),"",IF(J26+1&lt;=$L$4,J26+1,1))</f>
        <v/>
      </c>
      <c r="L26" s="123" t="str">
        <f aca="false">IF(OR($L$4&lt;L$10,$L$4&lt;$F26),"",IF(K26+1&lt;=$L$4,K26+1,1))</f>
        <v/>
      </c>
      <c r="M26" s="123" t="str">
        <f aca="false">IF(OR($L$4&lt;M$10,$L$4&lt;$F26),"",IF(L26+1&lt;=$L$4,L26+1,1))</f>
        <v/>
      </c>
      <c r="N26" s="123" t="str">
        <f aca="false">IF(OR($L$4&lt;N$10,$L$4&lt;$F26),"",IF(M26+1&lt;=$L$4,M26+1,1))</f>
        <v/>
      </c>
      <c r="O26" s="123" t="str">
        <f aca="false">IF(OR($L$4&lt;O$10,$L$4&lt;$F26),"",IF(N26+1&lt;=$L$4,N26+1,1))</f>
        <v/>
      </c>
      <c r="P26" s="123" t="str">
        <f aca="false">IF(OR($L$4&lt;P$10,$L$4&lt;$F26),"",IF(O26+1&lt;=$L$4,O26+1,1))</f>
        <v/>
      </c>
      <c r="Q26" s="123" t="str">
        <f aca="false">IF(OR($L$4&lt;Q$10,$L$4&lt;$F26),"",IF(P26+1&lt;=$L$4,P26+1,1))</f>
        <v/>
      </c>
      <c r="R26" s="123" t="str">
        <f aca="false">IF(OR($L$4&lt;R$10,$L$4&lt;$F26),"",IF(Q26+1&lt;=$L$4,Q26+1,1))</f>
        <v/>
      </c>
      <c r="S26" s="123" t="str">
        <f aca="false">IF(OR($L$4&lt;S$10,$L$4&lt;$F26),"",IF(R26+1&lt;=$L$4,R26+1,1))</f>
        <v/>
      </c>
      <c r="T26" s="123" t="str">
        <f aca="false">IF(OR($L$4&lt;T$10,$L$4&lt;$F26),"",IF(S26+1&lt;=$L$4,S26+1,1))</f>
        <v/>
      </c>
      <c r="U26" s="123" t="str">
        <f aca="false">IF(OR($L$4&lt;U$10,$L$4&lt;$F26),"",IF(T26+1&lt;=$L$4,T26+1,1))</f>
        <v/>
      </c>
      <c r="V26" s="123" t="str">
        <f aca="false">IF(OR($L$4&lt;V$10,$L$4&lt;$F26),"",IF(U26+1&lt;=$L$4,U26+1,1))</f>
        <v/>
      </c>
      <c r="W26" s="123" t="str">
        <f aca="false">IF(OR($L$4&lt;W$10,$L$4&lt;$F26),"",IF(V26+1&lt;=$L$4,V26+1,1))</f>
        <v/>
      </c>
      <c r="X26" s="123" t="str">
        <f aca="false">IF(OR($L$4&lt;X$10,$L$4&lt;$F26),"",IF(W26+1&lt;=$L$4,W26+1,1))</f>
        <v/>
      </c>
      <c r="Y26" s="123" t="str">
        <f aca="false">IF(OR($L$4&lt;Y$10,$L$4&lt;$F26),"",IF(X26+1&lt;=$L$4,X26+1,1))</f>
        <v/>
      </c>
      <c r="Z26" s="123" t="str">
        <f aca="false">IF(OR($L$4&lt;Z$10,$L$4&lt;$F26),"",IF(Y26+1&lt;=$L$4,Y26+1,1))</f>
        <v/>
      </c>
      <c r="AA26" s="123" t="str">
        <f aca="false">IF(OR($L$4&lt;AA$10,$L$4&lt;$F26),"",IF(Z26+1&lt;=$L$4,Z26+1,1))</f>
        <v/>
      </c>
      <c r="AB26" s="123" t="str">
        <f aca="false">IF(OR($L$4&lt;AB$10,$L$4&lt;$F26),"",IF(AA26+1&lt;=$L$4,AA26+1,1))</f>
        <v/>
      </c>
      <c r="AC26" s="123" t="str">
        <f aca="false">IF(OR($L$4&lt;AC$10,$L$4&lt;$F26),"",IF(AB26+1&lt;=$L$4,AB26+1,1))</f>
        <v/>
      </c>
      <c r="AD26" s="124" t="str">
        <f aca="false">IF(OR($L$4&lt;AD$10,$L$4&lt;$F26),"",IF(AC26+1&lt;=$L$4,AC26+1,1))</f>
        <v/>
      </c>
      <c r="AE26" s="110"/>
      <c r="AF26" s="110"/>
      <c r="AJ26" s="87"/>
    </row>
    <row r="27" s="84" customFormat="true" ht="12.75" hidden="false" customHeight="false" outlineLevel="0" collapsed="false">
      <c r="C27" s="120"/>
      <c r="D27" s="110"/>
      <c r="E27" s="121" t="n">
        <v>17</v>
      </c>
      <c r="F27" s="122" t="str">
        <f aca="false">IF($L$4&gt;=$E27,E27,"")</f>
        <v/>
      </c>
      <c r="G27" s="123" t="str">
        <f aca="false">IF(OR($L$4&lt;G$10,$L$4&lt;$F27),"",IF(F27+1&lt;=$L$4,F27+1,1))</f>
        <v/>
      </c>
      <c r="H27" s="123" t="str">
        <f aca="false">IF(OR($L$4&lt;H$10,$L$4&lt;$F27),"",IF(G27+1&lt;=$L$4,G27+1,1))</f>
        <v/>
      </c>
      <c r="I27" s="123" t="str">
        <f aca="false">IF(OR($L$4&lt;I$10,$L$4&lt;$F27),"",IF(H27+1&lt;=$L$4,H27+1,1))</f>
        <v/>
      </c>
      <c r="J27" s="123" t="str">
        <f aca="false">IF(OR($L$4&lt;J$10,$L$4&lt;$F27),"",IF(I27+1&lt;=$L$4,I27+1,1))</f>
        <v/>
      </c>
      <c r="K27" s="123" t="str">
        <f aca="false">IF(OR($L$4&lt;K$10,$L$4&lt;$F27),"",IF(J27+1&lt;=$L$4,J27+1,1))</f>
        <v/>
      </c>
      <c r="L27" s="123" t="str">
        <f aca="false">IF(OR($L$4&lt;L$10,$L$4&lt;$F27),"",IF(K27+1&lt;=$L$4,K27+1,1))</f>
        <v/>
      </c>
      <c r="M27" s="123" t="str">
        <f aca="false">IF(OR($L$4&lt;M$10,$L$4&lt;$F27),"",IF(L27+1&lt;=$L$4,L27+1,1))</f>
        <v/>
      </c>
      <c r="N27" s="123" t="str">
        <f aca="false">IF(OR($L$4&lt;N$10,$L$4&lt;$F27),"",IF(M27+1&lt;=$L$4,M27+1,1))</f>
        <v/>
      </c>
      <c r="O27" s="123" t="str">
        <f aca="false">IF(OR($L$4&lt;O$10,$L$4&lt;$F27),"",IF(N27+1&lt;=$L$4,N27+1,1))</f>
        <v/>
      </c>
      <c r="P27" s="123" t="str">
        <f aca="false">IF(OR($L$4&lt;P$10,$L$4&lt;$F27),"",IF(O27+1&lt;=$L$4,O27+1,1))</f>
        <v/>
      </c>
      <c r="Q27" s="123" t="str">
        <f aca="false">IF(OR($L$4&lt;Q$10,$L$4&lt;$F27),"",IF(P27+1&lt;=$L$4,P27+1,1))</f>
        <v/>
      </c>
      <c r="R27" s="123" t="str">
        <f aca="false">IF(OR($L$4&lt;R$10,$L$4&lt;$F27),"",IF(Q27+1&lt;=$L$4,Q27+1,1))</f>
        <v/>
      </c>
      <c r="S27" s="123" t="str">
        <f aca="false">IF(OR($L$4&lt;S$10,$L$4&lt;$F27),"",IF(R27+1&lt;=$L$4,R27+1,1))</f>
        <v/>
      </c>
      <c r="T27" s="123" t="str">
        <f aca="false">IF(OR($L$4&lt;T$10,$L$4&lt;$F27),"",IF(S27+1&lt;=$L$4,S27+1,1))</f>
        <v/>
      </c>
      <c r="U27" s="123" t="str">
        <f aca="false">IF(OR($L$4&lt;U$10,$L$4&lt;$F27),"",IF(T27+1&lt;=$L$4,T27+1,1))</f>
        <v/>
      </c>
      <c r="V27" s="123" t="str">
        <f aca="false">IF(OR($L$4&lt;V$10,$L$4&lt;$F27),"",IF(U27+1&lt;=$L$4,U27+1,1))</f>
        <v/>
      </c>
      <c r="W27" s="123" t="str">
        <f aca="false">IF(OR($L$4&lt;W$10,$L$4&lt;$F27),"",IF(V27+1&lt;=$L$4,V27+1,1))</f>
        <v/>
      </c>
      <c r="X27" s="123" t="str">
        <f aca="false">IF(OR($L$4&lt;X$10,$L$4&lt;$F27),"",IF(W27+1&lt;=$L$4,W27+1,1))</f>
        <v/>
      </c>
      <c r="Y27" s="123" t="str">
        <f aca="false">IF(OR($L$4&lt;Y$10,$L$4&lt;$F27),"",IF(X27+1&lt;=$L$4,X27+1,1))</f>
        <v/>
      </c>
      <c r="Z27" s="123" t="str">
        <f aca="false">IF(OR($L$4&lt;Z$10,$L$4&lt;$F27),"",IF(Y27+1&lt;=$L$4,Y27+1,1))</f>
        <v/>
      </c>
      <c r="AA27" s="123" t="str">
        <f aca="false">IF(OR($L$4&lt;AA$10,$L$4&lt;$F27),"",IF(Z27+1&lt;=$L$4,Z27+1,1))</f>
        <v/>
      </c>
      <c r="AB27" s="123" t="str">
        <f aca="false">IF(OR($L$4&lt;AB$10,$L$4&lt;$F27),"",IF(AA27+1&lt;=$L$4,AA27+1,1))</f>
        <v/>
      </c>
      <c r="AC27" s="123" t="str">
        <f aca="false">IF(OR($L$4&lt;AC$10,$L$4&lt;$F27),"",IF(AB27+1&lt;=$L$4,AB27+1,1))</f>
        <v/>
      </c>
      <c r="AD27" s="124" t="str">
        <f aca="false">IF(OR($L$4&lt;AD$10,$L$4&lt;$F27),"",IF(AC27+1&lt;=$L$4,AC27+1,1))</f>
        <v/>
      </c>
      <c r="AE27" s="110"/>
      <c r="AF27" s="110"/>
      <c r="AG27" s="110"/>
      <c r="AH27" s="110"/>
      <c r="AJ27" s="87"/>
    </row>
    <row r="28" s="84" customFormat="true" ht="12.75" hidden="false" customHeight="false" outlineLevel="0" collapsed="false">
      <c r="C28" s="120"/>
      <c r="D28" s="110"/>
      <c r="E28" s="121" t="n">
        <v>18</v>
      </c>
      <c r="F28" s="122" t="str">
        <f aca="false">IF($L$4&gt;=$E28,E28,"")</f>
        <v/>
      </c>
      <c r="G28" s="123" t="str">
        <f aca="false">IF(OR($L$4&lt;G$10,$L$4&lt;$F28),"",IF(F28+1&lt;=$L$4,F28+1,1))</f>
        <v/>
      </c>
      <c r="H28" s="123" t="str">
        <f aca="false">IF(OR($L$4&lt;H$10,$L$4&lt;$F28),"",IF(G28+1&lt;=$L$4,G28+1,1))</f>
        <v/>
      </c>
      <c r="I28" s="123" t="str">
        <f aca="false">IF(OR($L$4&lt;I$10,$L$4&lt;$F28),"",IF(H28+1&lt;=$L$4,H28+1,1))</f>
        <v/>
      </c>
      <c r="J28" s="123" t="str">
        <f aca="false">IF(OR($L$4&lt;J$10,$L$4&lt;$F28),"",IF(I28+1&lt;=$L$4,I28+1,1))</f>
        <v/>
      </c>
      <c r="K28" s="123" t="str">
        <f aca="false">IF(OR($L$4&lt;K$10,$L$4&lt;$F28),"",IF(J28+1&lt;=$L$4,J28+1,1))</f>
        <v/>
      </c>
      <c r="L28" s="123" t="str">
        <f aca="false">IF(OR($L$4&lt;L$10,$L$4&lt;$F28),"",IF(K28+1&lt;=$L$4,K28+1,1))</f>
        <v/>
      </c>
      <c r="M28" s="123" t="str">
        <f aca="false">IF(OR($L$4&lt;M$10,$L$4&lt;$F28),"",IF(L28+1&lt;=$L$4,L28+1,1))</f>
        <v/>
      </c>
      <c r="N28" s="123" t="str">
        <f aca="false">IF(OR($L$4&lt;N$10,$L$4&lt;$F28),"",IF(M28+1&lt;=$L$4,M28+1,1))</f>
        <v/>
      </c>
      <c r="O28" s="123" t="str">
        <f aca="false">IF(OR($L$4&lt;O$10,$L$4&lt;$F28),"",IF(N28+1&lt;=$L$4,N28+1,1))</f>
        <v/>
      </c>
      <c r="P28" s="123" t="str">
        <f aca="false">IF(OR($L$4&lt;P$10,$L$4&lt;$F28),"",IF(O28+1&lt;=$L$4,O28+1,1))</f>
        <v/>
      </c>
      <c r="Q28" s="123" t="str">
        <f aca="false">IF(OR($L$4&lt;Q$10,$L$4&lt;$F28),"",IF(P28+1&lt;=$L$4,P28+1,1))</f>
        <v/>
      </c>
      <c r="R28" s="123" t="str">
        <f aca="false">IF(OR($L$4&lt;R$10,$L$4&lt;$F28),"",IF(Q28+1&lt;=$L$4,Q28+1,1))</f>
        <v/>
      </c>
      <c r="S28" s="123" t="str">
        <f aca="false">IF(OR($L$4&lt;S$10,$L$4&lt;$F28),"",IF(R28+1&lt;=$L$4,R28+1,1))</f>
        <v/>
      </c>
      <c r="T28" s="123" t="str">
        <f aca="false">IF(OR($L$4&lt;T$10,$L$4&lt;$F28),"",IF(S28+1&lt;=$L$4,S28+1,1))</f>
        <v/>
      </c>
      <c r="U28" s="123" t="str">
        <f aca="false">IF(OR($L$4&lt;U$10,$L$4&lt;$F28),"",IF(T28+1&lt;=$L$4,T28+1,1))</f>
        <v/>
      </c>
      <c r="V28" s="123" t="str">
        <f aca="false">IF(OR($L$4&lt;V$10,$L$4&lt;$F28),"",IF(U28+1&lt;=$L$4,U28+1,1))</f>
        <v/>
      </c>
      <c r="W28" s="123" t="str">
        <f aca="false">IF(OR($L$4&lt;W$10,$L$4&lt;$F28),"",IF(V28+1&lt;=$L$4,V28+1,1))</f>
        <v/>
      </c>
      <c r="X28" s="123" t="str">
        <f aca="false">IF(OR($L$4&lt;X$10,$L$4&lt;$F28),"",IF(W28+1&lt;=$L$4,W28+1,1))</f>
        <v/>
      </c>
      <c r="Y28" s="123" t="str">
        <f aca="false">IF(OR($L$4&lt;Y$10,$L$4&lt;$F28),"",IF(X28+1&lt;=$L$4,X28+1,1))</f>
        <v/>
      </c>
      <c r="Z28" s="123" t="str">
        <f aca="false">IF(OR($L$4&lt;Z$10,$L$4&lt;$F28),"",IF(Y28+1&lt;=$L$4,Y28+1,1))</f>
        <v/>
      </c>
      <c r="AA28" s="123" t="str">
        <f aca="false">IF(OR($L$4&lt;AA$10,$L$4&lt;$F28),"",IF(Z28+1&lt;=$L$4,Z28+1,1))</f>
        <v/>
      </c>
      <c r="AB28" s="123" t="str">
        <f aca="false">IF(OR($L$4&lt;AB$10,$L$4&lt;$F28),"",IF(AA28+1&lt;=$L$4,AA28+1,1))</f>
        <v/>
      </c>
      <c r="AC28" s="123" t="str">
        <f aca="false">IF(OR($L$4&lt;AC$10,$L$4&lt;$F28),"",IF(AB28+1&lt;=$L$4,AB28+1,1))</f>
        <v/>
      </c>
      <c r="AD28" s="124" t="str">
        <f aca="false">IF(OR($L$4&lt;AD$10,$L$4&lt;$F28),"",IF(AC28+1&lt;=$L$4,AC28+1,1))</f>
        <v/>
      </c>
      <c r="AE28" s="110"/>
      <c r="AF28" s="110"/>
      <c r="AG28" s="110"/>
      <c r="AH28" s="110"/>
      <c r="AJ28" s="87"/>
    </row>
    <row r="29" s="84" customFormat="true" ht="12.75" hidden="false" customHeight="false" outlineLevel="0" collapsed="false">
      <c r="C29" s="120"/>
      <c r="D29" s="110"/>
      <c r="E29" s="121" t="n">
        <v>19</v>
      </c>
      <c r="F29" s="122" t="str">
        <f aca="false">IF($L$4&gt;=$E29,E29,"")</f>
        <v/>
      </c>
      <c r="G29" s="123" t="str">
        <f aca="false">IF(OR($L$4&lt;G$10,$L$4&lt;$F29),"",IF(F29+1&lt;=$L$4,F29+1,1))</f>
        <v/>
      </c>
      <c r="H29" s="123" t="str">
        <f aca="false">IF(OR($L$4&lt;H$10,$L$4&lt;$F29),"",IF(G29+1&lt;=$L$4,G29+1,1))</f>
        <v/>
      </c>
      <c r="I29" s="123" t="str">
        <f aca="false">IF(OR($L$4&lt;I$10,$L$4&lt;$F29),"",IF(H29+1&lt;=$L$4,H29+1,1))</f>
        <v/>
      </c>
      <c r="J29" s="123" t="str">
        <f aca="false">IF(OR($L$4&lt;J$10,$L$4&lt;$F29),"",IF(I29+1&lt;=$L$4,I29+1,1))</f>
        <v/>
      </c>
      <c r="K29" s="123" t="str">
        <f aca="false">IF(OR($L$4&lt;K$10,$L$4&lt;$F29),"",IF(J29+1&lt;=$L$4,J29+1,1))</f>
        <v/>
      </c>
      <c r="L29" s="123" t="str">
        <f aca="false">IF(OR($L$4&lt;L$10,$L$4&lt;$F29),"",IF(K29+1&lt;=$L$4,K29+1,1))</f>
        <v/>
      </c>
      <c r="M29" s="123" t="str">
        <f aca="false">IF(OR($L$4&lt;M$10,$L$4&lt;$F29),"",IF(L29+1&lt;=$L$4,L29+1,1))</f>
        <v/>
      </c>
      <c r="N29" s="123" t="str">
        <f aca="false">IF(OR($L$4&lt;N$10,$L$4&lt;$F29),"",IF(M29+1&lt;=$L$4,M29+1,1))</f>
        <v/>
      </c>
      <c r="O29" s="123" t="str">
        <f aca="false">IF(OR($L$4&lt;O$10,$L$4&lt;$F29),"",IF(N29+1&lt;=$L$4,N29+1,1))</f>
        <v/>
      </c>
      <c r="P29" s="123" t="str">
        <f aca="false">IF(OR($L$4&lt;P$10,$L$4&lt;$F29),"",IF(O29+1&lt;=$L$4,O29+1,1))</f>
        <v/>
      </c>
      <c r="Q29" s="123" t="str">
        <f aca="false">IF(OR($L$4&lt;Q$10,$L$4&lt;$F29),"",IF(P29+1&lt;=$L$4,P29+1,1))</f>
        <v/>
      </c>
      <c r="R29" s="123" t="str">
        <f aca="false">IF(OR($L$4&lt;R$10,$L$4&lt;$F29),"",IF(Q29+1&lt;=$L$4,Q29+1,1))</f>
        <v/>
      </c>
      <c r="S29" s="123" t="str">
        <f aca="false">IF(OR($L$4&lt;S$10,$L$4&lt;$F29),"",IF(R29+1&lt;=$L$4,R29+1,1))</f>
        <v/>
      </c>
      <c r="T29" s="123" t="str">
        <f aca="false">IF(OR($L$4&lt;T$10,$L$4&lt;$F29),"",IF(S29+1&lt;=$L$4,S29+1,1))</f>
        <v/>
      </c>
      <c r="U29" s="123" t="str">
        <f aca="false">IF(OR($L$4&lt;U$10,$L$4&lt;$F29),"",IF(T29+1&lt;=$L$4,T29+1,1))</f>
        <v/>
      </c>
      <c r="V29" s="123" t="str">
        <f aca="false">IF(OR($L$4&lt;V$10,$L$4&lt;$F29),"",IF(U29+1&lt;=$L$4,U29+1,1))</f>
        <v/>
      </c>
      <c r="W29" s="123" t="str">
        <f aca="false">IF(OR($L$4&lt;W$10,$L$4&lt;$F29),"",IF(V29+1&lt;=$L$4,V29+1,1))</f>
        <v/>
      </c>
      <c r="X29" s="123" t="str">
        <f aca="false">IF(OR($L$4&lt;X$10,$L$4&lt;$F29),"",IF(W29+1&lt;=$L$4,W29+1,1))</f>
        <v/>
      </c>
      <c r="Y29" s="123" t="str">
        <f aca="false">IF(OR($L$4&lt;Y$10,$L$4&lt;$F29),"",IF(X29+1&lt;=$L$4,X29+1,1))</f>
        <v/>
      </c>
      <c r="Z29" s="123" t="str">
        <f aca="false">IF(OR($L$4&lt;Z$10,$L$4&lt;$F29),"",IF(Y29+1&lt;=$L$4,Y29+1,1))</f>
        <v/>
      </c>
      <c r="AA29" s="123" t="str">
        <f aca="false">IF(OR($L$4&lt;AA$10,$L$4&lt;$F29),"",IF(Z29+1&lt;=$L$4,Z29+1,1))</f>
        <v/>
      </c>
      <c r="AB29" s="123" t="str">
        <f aca="false">IF(OR($L$4&lt;AB$10,$L$4&lt;$F29),"",IF(AA29+1&lt;=$L$4,AA29+1,1))</f>
        <v/>
      </c>
      <c r="AC29" s="123" t="str">
        <f aca="false">IF(OR($L$4&lt;AC$10,$L$4&lt;$F29),"",IF(AB29+1&lt;=$L$4,AB29+1,1))</f>
        <v/>
      </c>
      <c r="AD29" s="124" t="str">
        <f aca="false">IF(OR($L$4&lt;AD$10,$L$4&lt;$F29),"",IF(AC29+1&lt;=$L$4,AC29+1,1))</f>
        <v/>
      </c>
      <c r="AE29" s="110"/>
      <c r="AF29" s="110"/>
      <c r="AG29" s="110"/>
      <c r="AH29" s="110"/>
      <c r="AJ29" s="87"/>
    </row>
    <row r="30" s="84" customFormat="true" ht="12.75" hidden="false" customHeight="false" outlineLevel="0" collapsed="false">
      <c r="C30" s="120"/>
      <c r="D30" s="110"/>
      <c r="E30" s="121" t="n">
        <v>20</v>
      </c>
      <c r="F30" s="122" t="str">
        <f aca="false">IF($L$4&gt;=$E30,E30,"")</f>
        <v/>
      </c>
      <c r="G30" s="123" t="str">
        <f aca="false">IF(OR($L$4&lt;G$10,$L$4&lt;$F30),"",IF(F30+1&lt;=$L$4,F30+1,1))</f>
        <v/>
      </c>
      <c r="H30" s="123" t="str">
        <f aca="false">IF(OR($L$4&lt;H$10,$L$4&lt;$F30),"",IF(G30+1&lt;=$L$4,G30+1,1))</f>
        <v/>
      </c>
      <c r="I30" s="123" t="str">
        <f aca="false">IF(OR($L$4&lt;I$10,$L$4&lt;$F30),"",IF(H30+1&lt;=$L$4,H30+1,1))</f>
        <v/>
      </c>
      <c r="J30" s="123" t="str">
        <f aca="false">IF(OR($L$4&lt;J$10,$L$4&lt;$F30),"",IF(I30+1&lt;=$L$4,I30+1,1))</f>
        <v/>
      </c>
      <c r="K30" s="123" t="str">
        <f aca="false">IF(OR($L$4&lt;K$10,$L$4&lt;$F30),"",IF(J30+1&lt;=$L$4,J30+1,1))</f>
        <v/>
      </c>
      <c r="L30" s="123" t="str">
        <f aca="false">IF(OR($L$4&lt;L$10,$L$4&lt;$F30),"",IF(K30+1&lt;=$L$4,K30+1,1))</f>
        <v/>
      </c>
      <c r="M30" s="123" t="str">
        <f aca="false">IF(OR($L$4&lt;M$10,$L$4&lt;$F30),"",IF(L30+1&lt;=$L$4,L30+1,1))</f>
        <v/>
      </c>
      <c r="N30" s="123" t="str">
        <f aca="false">IF(OR($L$4&lt;N$10,$L$4&lt;$F30),"",IF(M30+1&lt;=$L$4,M30+1,1))</f>
        <v/>
      </c>
      <c r="O30" s="123" t="str">
        <f aca="false">IF(OR($L$4&lt;O$10,$L$4&lt;$F30),"",IF(N30+1&lt;=$L$4,N30+1,1))</f>
        <v/>
      </c>
      <c r="P30" s="123" t="str">
        <f aca="false">IF(OR($L$4&lt;P$10,$L$4&lt;$F30),"",IF(O30+1&lt;=$L$4,O30+1,1))</f>
        <v/>
      </c>
      <c r="Q30" s="123" t="str">
        <f aca="false">IF(OR($L$4&lt;Q$10,$L$4&lt;$F30),"",IF(P30+1&lt;=$L$4,P30+1,1))</f>
        <v/>
      </c>
      <c r="R30" s="123" t="str">
        <f aca="false">IF(OR($L$4&lt;R$10,$L$4&lt;$F30),"",IF(Q30+1&lt;=$L$4,Q30+1,1))</f>
        <v/>
      </c>
      <c r="S30" s="123" t="str">
        <f aca="false">IF(OR($L$4&lt;S$10,$L$4&lt;$F30),"",IF(R30+1&lt;=$L$4,R30+1,1))</f>
        <v/>
      </c>
      <c r="T30" s="123" t="str">
        <f aca="false">IF(OR($L$4&lt;T$10,$L$4&lt;$F30),"",IF(S30+1&lt;=$L$4,S30+1,1))</f>
        <v/>
      </c>
      <c r="U30" s="123" t="str">
        <f aca="false">IF(OR($L$4&lt;U$10,$L$4&lt;$F30),"",IF(T30+1&lt;=$L$4,T30+1,1))</f>
        <v/>
      </c>
      <c r="V30" s="123" t="str">
        <f aca="false">IF(OR($L$4&lt;V$10,$L$4&lt;$F30),"",IF(U30+1&lt;=$L$4,U30+1,1))</f>
        <v/>
      </c>
      <c r="W30" s="123" t="str">
        <f aca="false">IF(OR($L$4&lt;W$10,$L$4&lt;$F30),"",IF(V30+1&lt;=$L$4,V30+1,1))</f>
        <v/>
      </c>
      <c r="X30" s="123" t="str">
        <f aca="false">IF(OR($L$4&lt;X$10,$L$4&lt;$F30),"",IF(W30+1&lt;=$L$4,W30+1,1))</f>
        <v/>
      </c>
      <c r="Y30" s="123" t="str">
        <f aca="false">IF(OR($L$4&lt;Y$10,$L$4&lt;$F30),"",IF(X30+1&lt;=$L$4,X30+1,1))</f>
        <v/>
      </c>
      <c r="Z30" s="123" t="str">
        <f aca="false">IF(OR($L$4&lt;Z$10,$L$4&lt;$F30),"",IF(Y30+1&lt;=$L$4,Y30+1,1))</f>
        <v/>
      </c>
      <c r="AA30" s="123" t="str">
        <f aca="false">IF(OR($L$4&lt;AA$10,$L$4&lt;$F30),"",IF(Z30+1&lt;=$L$4,Z30+1,1))</f>
        <v/>
      </c>
      <c r="AB30" s="123" t="str">
        <f aca="false">IF(OR($L$4&lt;AB$10,$L$4&lt;$F30),"",IF(AA30+1&lt;=$L$4,AA30+1,1))</f>
        <v/>
      </c>
      <c r="AC30" s="123" t="str">
        <f aca="false">IF(OR($L$4&lt;AC$10,$L$4&lt;$F30),"",IF(AB30+1&lt;=$L$4,AB30+1,1))</f>
        <v/>
      </c>
      <c r="AD30" s="124" t="str">
        <f aca="false">IF(OR($L$4&lt;AD$10,$L$4&lt;$F30),"",IF(AC30+1&lt;=$L$4,AC30+1,1))</f>
        <v/>
      </c>
      <c r="AE30" s="110"/>
      <c r="AF30" s="110"/>
      <c r="AG30" s="110"/>
      <c r="AH30" s="110"/>
    </row>
    <row r="31" s="84" customFormat="true" ht="12.75" hidden="false" customHeight="false" outlineLevel="0" collapsed="false">
      <c r="C31" s="120"/>
      <c r="D31" s="110"/>
      <c r="E31" s="121" t="n">
        <v>21</v>
      </c>
      <c r="F31" s="122" t="str">
        <f aca="false">IF($L$4&gt;=$E31,E31,"")</f>
        <v/>
      </c>
      <c r="G31" s="123" t="str">
        <f aca="false">IF(OR($L$4&lt;G$10,$L$4&lt;$F31),"",IF(F31+1&lt;=$L$4,F31+1,1))</f>
        <v/>
      </c>
      <c r="H31" s="123" t="str">
        <f aca="false">IF(OR($L$4&lt;H$10,$L$4&lt;$F31),"",IF(G31+1&lt;=$L$4,G31+1,1))</f>
        <v/>
      </c>
      <c r="I31" s="123" t="str">
        <f aca="false">IF(OR($L$4&lt;I$10,$L$4&lt;$F31),"",IF(H31+1&lt;=$L$4,H31+1,1))</f>
        <v/>
      </c>
      <c r="J31" s="123" t="str">
        <f aca="false">IF(OR($L$4&lt;J$10,$L$4&lt;$F31),"",IF(I31+1&lt;=$L$4,I31+1,1))</f>
        <v/>
      </c>
      <c r="K31" s="123" t="str">
        <f aca="false">IF(OR($L$4&lt;K$10,$L$4&lt;$F31),"",IF(J31+1&lt;=$L$4,J31+1,1))</f>
        <v/>
      </c>
      <c r="L31" s="123" t="str">
        <f aca="false">IF(OR($L$4&lt;L$10,$L$4&lt;$F31),"",IF(K31+1&lt;=$L$4,K31+1,1))</f>
        <v/>
      </c>
      <c r="M31" s="123" t="str">
        <f aca="false">IF(OR($L$4&lt;M$10,$L$4&lt;$F31),"",IF(L31+1&lt;=$L$4,L31+1,1))</f>
        <v/>
      </c>
      <c r="N31" s="123" t="str">
        <f aca="false">IF(OR($L$4&lt;N$10,$L$4&lt;$F31),"",IF(M31+1&lt;=$L$4,M31+1,1))</f>
        <v/>
      </c>
      <c r="O31" s="123" t="str">
        <f aca="false">IF(OR($L$4&lt;O$10,$L$4&lt;$F31),"",IF(N31+1&lt;=$L$4,N31+1,1))</f>
        <v/>
      </c>
      <c r="P31" s="123" t="str">
        <f aca="false">IF(OR($L$4&lt;P$10,$L$4&lt;$F31),"",IF(O31+1&lt;=$L$4,O31+1,1))</f>
        <v/>
      </c>
      <c r="Q31" s="123" t="str">
        <f aca="false">IF(OR($L$4&lt;Q$10,$L$4&lt;$F31),"",IF(P31+1&lt;=$L$4,P31+1,1))</f>
        <v/>
      </c>
      <c r="R31" s="123" t="str">
        <f aca="false">IF(OR($L$4&lt;R$10,$L$4&lt;$F31),"",IF(Q31+1&lt;=$L$4,Q31+1,1))</f>
        <v/>
      </c>
      <c r="S31" s="123" t="str">
        <f aca="false">IF(OR($L$4&lt;S$10,$L$4&lt;$F31),"",IF(R31+1&lt;=$L$4,R31+1,1))</f>
        <v/>
      </c>
      <c r="T31" s="123" t="str">
        <f aca="false">IF(OR($L$4&lt;T$10,$L$4&lt;$F31),"",IF(S31+1&lt;=$L$4,S31+1,1))</f>
        <v/>
      </c>
      <c r="U31" s="123" t="str">
        <f aca="false">IF(OR($L$4&lt;U$10,$L$4&lt;$F31),"",IF(T31+1&lt;=$L$4,T31+1,1))</f>
        <v/>
      </c>
      <c r="V31" s="123" t="str">
        <f aca="false">IF(OR($L$4&lt;V$10,$L$4&lt;$F31),"",IF(U31+1&lt;=$L$4,U31+1,1))</f>
        <v/>
      </c>
      <c r="W31" s="123" t="str">
        <f aca="false">IF(OR($L$4&lt;W$10,$L$4&lt;$F31),"",IF(V31+1&lt;=$L$4,V31+1,1))</f>
        <v/>
      </c>
      <c r="X31" s="123" t="str">
        <f aca="false">IF(OR($L$4&lt;X$10,$L$4&lt;$F31),"",IF(W31+1&lt;=$L$4,W31+1,1))</f>
        <v/>
      </c>
      <c r="Y31" s="123" t="str">
        <f aca="false">IF(OR($L$4&lt;Y$10,$L$4&lt;$F31),"",IF(X31+1&lt;=$L$4,X31+1,1))</f>
        <v/>
      </c>
      <c r="Z31" s="123" t="str">
        <f aca="false">IF(OR($L$4&lt;Z$10,$L$4&lt;$F31),"",IF(Y31+1&lt;=$L$4,Y31+1,1))</f>
        <v/>
      </c>
      <c r="AA31" s="123" t="str">
        <f aca="false">IF(OR($L$4&lt;AA$10,$L$4&lt;$F31),"",IF(Z31+1&lt;=$L$4,Z31+1,1))</f>
        <v/>
      </c>
      <c r="AB31" s="123" t="str">
        <f aca="false">IF(OR($L$4&lt;AB$10,$L$4&lt;$F31),"",IF(AA31+1&lt;=$L$4,AA31+1,1))</f>
        <v/>
      </c>
      <c r="AC31" s="123" t="str">
        <f aca="false">IF(OR($L$4&lt;AC$10,$L$4&lt;$F31),"",IF(AB31+1&lt;=$L$4,AB31+1,1))</f>
        <v/>
      </c>
      <c r="AD31" s="124" t="str">
        <f aca="false">IF(OR($L$4&lt;AD$10,$L$4&lt;$F31),"",IF(AC31+1&lt;=$L$4,AC31+1,1))</f>
        <v/>
      </c>
      <c r="AE31" s="110"/>
      <c r="AF31" s="110"/>
      <c r="AG31" s="110"/>
      <c r="AH31" s="110"/>
    </row>
    <row r="32" s="84" customFormat="true" ht="12.75" hidden="false" customHeight="false" outlineLevel="0" collapsed="false">
      <c r="C32" s="120"/>
      <c r="D32" s="110"/>
      <c r="E32" s="121" t="n">
        <v>22</v>
      </c>
      <c r="F32" s="122" t="str">
        <f aca="false">IF($L$4&gt;=$E32,E32,"")</f>
        <v/>
      </c>
      <c r="G32" s="123" t="str">
        <f aca="false">IF(OR($L$4&lt;G$10,$L$4&lt;$F32),"",IF(F32+1&lt;=$L$4,F32+1,1))</f>
        <v/>
      </c>
      <c r="H32" s="123" t="str">
        <f aca="false">IF(OR($L$4&lt;H$10,$L$4&lt;$F32),"",IF(G32+1&lt;=$L$4,G32+1,1))</f>
        <v/>
      </c>
      <c r="I32" s="123" t="str">
        <f aca="false">IF(OR($L$4&lt;I$10,$L$4&lt;$F32),"",IF(H32+1&lt;=$L$4,H32+1,1))</f>
        <v/>
      </c>
      <c r="J32" s="123" t="str">
        <f aca="false">IF(OR($L$4&lt;J$10,$L$4&lt;$F32),"",IF(I32+1&lt;=$L$4,I32+1,1))</f>
        <v/>
      </c>
      <c r="K32" s="123" t="str">
        <f aca="false">IF(OR($L$4&lt;K$10,$L$4&lt;$F32),"",IF(J32+1&lt;=$L$4,J32+1,1))</f>
        <v/>
      </c>
      <c r="L32" s="123" t="str">
        <f aca="false">IF(OR($L$4&lt;L$10,$L$4&lt;$F32),"",IF(K32+1&lt;=$L$4,K32+1,1))</f>
        <v/>
      </c>
      <c r="M32" s="123" t="str">
        <f aca="false">IF(OR($L$4&lt;M$10,$L$4&lt;$F32),"",IF(L32+1&lt;=$L$4,L32+1,1))</f>
        <v/>
      </c>
      <c r="N32" s="123" t="str">
        <f aca="false">IF(OR($L$4&lt;N$10,$L$4&lt;$F32),"",IF(M32+1&lt;=$L$4,M32+1,1))</f>
        <v/>
      </c>
      <c r="O32" s="123" t="str">
        <f aca="false">IF(OR($L$4&lt;O$10,$L$4&lt;$F32),"",IF(N32+1&lt;=$L$4,N32+1,1))</f>
        <v/>
      </c>
      <c r="P32" s="123" t="str">
        <f aca="false">IF(OR($L$4&lt;P$10,$L$4&lt;$F32),"",IF(O32+1&lt;=$L$4,O32+1,1))</f>
        <v/>
      </c>
      <c r="Q32" s="123" t="str">
        <f aca="false">IF(OR($L$4&lt;Q$10,$L$4&lt;$F32),"",IF(P32+1&lt;=$L$4,P32+1,1))</f>
        <v/>
      </c>
      <c r="R32" s="123" t="str">
        <f aca="false">IF(OR($L$4&lt;R$10,$L$4&lt;$F32),"",IF(Q32+1&lt;=$L$4,Q32+1,1))</f>
        <v/>
      </c>
      <c r="S32" s="123" t="str">
        <f aca="false">IF(OR($L$4&lt;S$10,$L$4&lt;$F32),"",IF(R32+1&lt;=$L$4,R32+1,1))</f>
        <v/>
      </c>
      <c r="T32" s="123" t="str">
        <f aca="false">IF(OR($L$4&lt;T$10,$L$4&lt;$F32),"",IF(S32+1&lt;=$L$4,S32+1,1))</f>
        <v/>
      </c>
      <c r="U32" s="123" t="str">
        <f aca="false">IF(OR($L$4&lt;U$10,$L$4&lt;$F32),"",IF(T32+1&lt;=$L$4,T32+1,1))</f>
        <v/>
      </c>
      <c r="V32" s="123" t="str">
        <f aca="false">IF(OR($L$4&lt;V$10,$L$4&lt;$F32),"",IF(U32+1&lt;=$L$4,U32+1,1))</f>
        <v/>
      </c>
      <c r="W32" s="123" t="str">
        <f aca="false">IF(OR($L$4&lt;W$10,$L$4&lt;$F32),"",IF(V32+1&lt;=$L$4,V32+1,1))</f>
        <v/>
      </c>
      <c r="X32" s="123" t="str">
        <f aca="false">IF(OR($L$4&lt;X$10,$L$4&lt;$F32),"",IF(W32+1&lt;=$L$4,W32+1,1))</f>
        <v/>
      </c>
      <c r="Y32" s="123" t="str">
        <f aca="false">IF(OR($L$4&lt;Y$10,$L$4&lt;$F32),"",IF(X32+1&lt;=$L$4,X32+1,1))</f>
        <v/>
      </c>
      <c r="Z32" s="123" t="str">
        <f aca="false">IF(OR($L$4&lt;Z$10,$L$4&lt;$F32),"",IF(Y32+1&lt;=$L$4,Y32+1,1))</f>
        <v/>
      </c>
      <c r="AA32" s="123" t="str">
        <f aca="false">IF(OR($L$4&lt;AA$10,$L$4&lt;$F32),"",IF(Z32+1&lt;=$L$4,Z32+1,1))</f>
        <v/>
      </c>
      <c r="AB32" s="123" t="str">
        <f aca="false">IF(OR($L$4&lt;AB$10,$L$4&lt;$F32),"",IF(AA32+1&lt;=$L$4,AA32+1,1))</f>
        <v/>
      </c>
      <c r="AC32" s="123" t="str">
        <f aca="false">IF(OR($L$4&lt;AC$10,$L$4&lt;$F32),"",IF(AB32+1&lt;=$L$4,AB32+1,1))</f>
        <v/>
      </c>
      <c r="AD32" s="124" t="str">
        <f aca="false">IF(OR($L$4&lt;AD$10,$L$4&lt;$F32),"",IF(AC32+1&lt;=$L$4,AC32+1,1))</f>
        <v/>
      </c>
      <c r="AE32" s="110"/>
      <c r="AF32" s="110"/>
      <c r="AG32" s="110"/>
      <c r="AH32" s="110"/>
    </row>
    <row r="33" s="84" customFormat="true" ht="12.75" hidden="false" customHeight="false" outlineLevel="0" collapsed="false">
      <c r="C33" s="120"/>
      <c r="D33" s="110"/>
      <c r="E33" s="121" t="n">
        <v>23</v>
      </c>
      <c r="F33" s="122" t="str">
        <f aca="false">IF($L$4&gt;=$E33,E33,"")</f>
        <v/>
      </c>
      <c r="G33" s="123" t="str">
        <f aca="false">IF(OR($L$4&lt;G$10,$L$4&lt;$F33),"",IF(F33+1&lt;=$L$4,F33+1,1))</f>
        <v/>
      </c>
      <c r="H33" s="123" t="str">
        <f aca="false">IF(OR($L$4&lt;H$10,$L$4&lt;$F33),"",IF(G33+1&lt;=$L$4,G33+1,1))</f>
        <v/>
      </c>
      <c r="I33" s="123" t="str">
        <f aca="false">IF(OR($L$4&lt;I$10,$L$4&lt;$F33),"",IF(H33+1&lt;=$L$4,H33+1,1))</f>
        <v/>
      </c>
      <c r="J33" s="123" t="str">
        <f aca="false">IF(OR($L$4&lt;J$10,$L$4&lt;$F33),"",IF(I33+1&lt;=$L$4,I33+1,1))</f>
        <v/>
      </c>
      <c r="K33" s="123" t="str">
        <f aca="false">IF(OR($L$4&lt;K$10,$L$4&lt;$F33),"",IF(J33+1&lt;=$L$4,J33+1,1))</f>
        <v/>
      </c>
      <c r="L33" s="123" t="str">
        <f aca="false">IF(OR($L$4&lt;L$10,$L$4&lt;$F33),"",IF(K33+1&lt;=$L$4,K33+1,1))</f>
        <v/>
      </c>
      <c r="M33" s="123" t="str">
        <f aca="false">IF(OR($L$4&lt;M$10,$L$4&lt;$F33),"",IF(L33+1&lt;=$L$4,L33+1,1))</f>
        <v/>
      </c>
      <c r="N33" s="123" t="str">
        <f aca="false">IF(OR($L$4&lt;N$10,$L$4&lt;$F33),"",IF(M33+1&lt;=$L$4,M33+1,1))</f>
        <v/>
      </c>
      <c r="O33" s="123" t="str">
        <f aca="false">IF(OR($L$4&lt;O$10,$L$4&lt;$F33),"",IF(N33+1&lt;=$L$4,N33+1,1))</f>
        <v/>
      </c>
      <c r="P33" s="123" t="str">
        <f aca="false">IF(OR($L$4&lt;P$10,$L$4&lt;$F33),"",IF(O33+1&lt;=$L$4,O33+1,1))</f>
        <v/>
      </c>
      <c r="Q33" s="123" t="str">
        <f aca="false">IF(OR($L$4&lt;Q$10,$L$4&lt;$F33),"",IF(P33+1&lt;=$L$4,P33+1,1))</f>
        <v/>
      </c>
      <c r="R33" s="123" t="str">
        <f aca="false">IF(OR($L$4&lt;R$10,$L$4&lt;$F33),"",IF(Q33+1&lt;=$L$4,Q33+1,1))</f>
        <v/>
      </c>
      <c r="S33" s="123" t="str">
        <f aca="false">IF(OR($L$4&lt;S$10,$L$4&lt;$F33),"",IF(R33+1&lt;=$L$4,R33+1,1))</f>
        <v/>
      </c>
      <c r="T33" s="123" t="str">
        <f aca="false">IF(OR($L$4&lt;T$10,$L$4&lt;$F33),"",IF(S33+1&lt;=$L$4,S33+1,1))</f>
        <v/>
      </c>
      <c r="U33" s="123" t="str">
        <f aca="false">IF(OR($L$4&lt;U$10,$L$4&lt;$F33),"",IF(T33+1&lt;=$L$4,T33+1,1))</f>
        <v/>
      </c>
      <c r="V33" s="123" t="str">
        <f aca="false">IF(OR($L$4&lt;V$10,$L$4&lt;$F33),"",IF(U33+1&lt;=$L$4,U33+1,1))</f>
        <v/>
      </c>
      <c r="W33" s="123" t="str">
        <f aca="false">IF(OR($L$4&lt;W$10,$L$4&lt;$F33),"",IF(V33+1&lt;=$L$4,V33+1,1))</f>
        <v/>
      </c>
      <c r="X33" s="123" t="str">
        <f aca="false">IF(OR($L$4&lt;X$10,$L$4&lt;$F33),"",IF(W33+1&lt;=$L$4,W33+1,1))</f>
        <v/>
      </c>
      <c r="Y33" s="123" t="str">
        <f aca="false">IF(OR($L$4&lt;Y$10,$L$4&lt;$F33),"",IF(X33+1&lt;=$L$4,X33+1,1))</f>
        <v/>
      </c>
      <c r="Z33" s="123" t="str">
        <f aca="false">IF(OR($L$4&lt;Z$10,$L$4&lt;$F33),"",IF(Y33+1&lt;=$L$4,Y33+1,1))</f>
        <v/>
      </c>
      <c r="AA33" s="123" t="str">
        <f aca="false">IF(OR($L$4&lt;AA$10,$L$4&lt;$F33),"",IF(Z33+1&lt;=$L$4,Z33+1,1))</f>
        <v/>
      </c>
      <c r="AB33" s="123" t="str">
        <f aca="false">IF(OR($L$4&lt;AB$10,$L$4&lt;$F33),"",IF(AA33+1&lt;=$L$4,AA33+1,1))</f>
        <v/>
      </c>
      <c r="AC33" s="123" t="str">
        <f aca="false">IF(OR($L$4&lt;AC$10,$L$4&lt;$F33),"",IF(AB33+1&lt;=$L$4,AB33+1,1))</f>
        <v/>
      </c>
      <c r="AD33" s="124" t="str">
        <f aca="false">IF(OR($L$4&lt;AD$10,$L$4&lt;$F33),"",IF(AC33+1&lt;=$L$4,AC33+1,1))</f>
        <v/>
      </c>
      <c r="AE33" s="110"/>
      <c r="AF33" s="110"/>
      <c r="AG33" s="110"/>
      <c r="AH33" s="110"/>
    </row>
    <row r="34" s="84" customFormat="true" ht="12.75" hidden="false" customHeight="false" outlineLevel="0" collapsed="false">
      <c r="C34" s="120"/>
      <c r="D34" s="110"/>
      <c r="E34" s="121" t="n">
        <v>24</v>
      </c>
      <c r="F34" s="122" t="str">
        <f aca="false">IF($L$4&gt;=$E34,E34,"")</f>
        <v/>
      </c>
      <c r="G34" s="123" t="str">
        <f aca="false">IF(OR($L$4&lt;G$10,$L$4&lt;$F34),"",IF(F34+1&lt;=$L$4,F34+1,1))</f>
        <v/>
      </c>
      <c r="H34" s="123" t="str">
        <f aca="false">IF(OR($L$4&lt;H$10,$L$4&lt;$F34),"",IF(G34+1&lt;=$L$4,G34+1,1))</f>
        <v/>
      </c>
      <c r="I34" s="123" t="str">
        <f aca="false">IF(OR($L$4&lt;I$10,$L$4&lt;$F34),"",IF(H34+1&lt;=$L$4,H34+1,1))</f>
        <v/>
      </c>
      <c r="J34" s="123" t="str">
        <f aca="false">IF(OR($L$4&lt;J$10,$L$4&lt;$F34),"",IF(I34+1&lt;=$L$4,I34+1,1))</f>
        <v/>
      </c>
      <c r="K34" s="123" t="str">
        <f aca="false">IF(OR($L$4&lt;K$10,$L$4&lt;$F34),"",IF(J34+1&lt;=$L$4,J34+1,1))</f>
        <v/>
      </c>
      <c r="L34" s="123" t="str">
        <f aca="false">IF(OR($L$4&lt;L$10,$L$4&lt;$F34),"",IF(K34+1&lt;=$L$4,K34+1,1))</f>
        <v/>
      </c>
      <c r="M34" s="123" t="str">
        <f aca="false">IF(OR($L$4&lt;M$10,$L$4&lt;$F34),"",IF(L34+1&lt;=$L$4,L34+1,1))</f>
        <v/>
      </c>
      <c r="N34" s="123" t="str">
        <f aca="false">IF(OR($L$4&lt;N$10,$L$4&lt;$F34),"",IF(M34+1&lt;=$L$4,M34+1,1))</f>
        <v/>
      </c>
      <c r="O34" s="123" t="str">
        <f aca="false">IF(OR($L$4&lt;O$10,$L$4&lt;$F34),"",IF(N34+1&lt;=$L$4,N34+1,1))</f>
        <v/>
      </c>
      <c r="P34" s="123" t="str">
        <f aca="false">IF(OR($L$4&lt;P$10,$L$4&lt;$F34),"",IF(O34+1&lt;=$L$4,O34+1,1))</f>
        <v/>
      </c>
      <c r="Q34" s="123" t="str">
        <f aca="false">IF(OR($L$4&lt;Q$10,$L$4&lt;$F34),"",IF(P34+1&lt;=$L$4,P34+1,1))</f>
        <v/>
      </c>
      <c r="R34" s="123" t="str">
        <f aca="false">IF(OR($L$4&lt;R$10,$L$4&lt;$F34),"",IF(Q34+1&lt;=$L$4,Q34+1,1))</f>
        <v/>
      </c>
      <c r="S34" s="123" t="str">
        <f aca="false">IF(OR($L$4&lt;S$10,$L$4&lt;$F34),"",IF(R34+1&lt;=$L$4,R34+1,1))</f>
        <v/>
      </c>
      <c r="T34" s="123" t="str">
        <f aca="false">IF(OR($L$4&lt;T$10,$L$4&lt;$F34),"",IF(S34+1&lt;=$L$4,S34+1,1))</f>
        <v/>
      </c>
      <c r="U34" s="123" t="str">
        <f aca="false">IF(OR($L$4&lt;U$10,$L$4&lt;$F34),"",IF(T34+1&lt;=$L$4,T34+1,1))</f>
        <v/>
      </c>
      <c r="V34" s="123" t="str">
        <f aca="false">IF(OR($L$4&lt;V$10,$L$4&lt;$F34),"",IF(U34+1&lt;=$L$4,U34+1,1))</f>
        <v/>
      </c>
      <c r="W34" s="123" t="str">
        <f aca="false">IF(OR($L$4&lt;W$10,$L$4&lt;$F34),"",IF(V34+1&lt;=$L$4,V34+1,1))</f>
        <v/>
      </c>
      <c r="X34" s="123" t="str">
        <f aca="false">IF(OR($L$4&lt;X$10,$L$4&lt;$F34),"",IF(W34+1&lt;=$L$4,W34+1,1))</f>
        <v/>
      </c>
      <c r="Y34" s="123" t="str">
        <f aca="false">IF(OR($L$4&lt;Y$10,$L$4&lt;$F34),"",IF(X34+1&lt;=$L$4,X34+1,1))</f>
        <v/>
      </c>
      <c r="Z34" s="123" t="str">
        <f aca="false">IF(OR($L$4&lt;Z$10,$L$4&lt;$F34),"",IF(Y34+1&lt;=$L$4,Y34+1,1))</f>
        <v/>
      </c>
      <c r="AA34" s="123" t="str">
        <f aca="false">IF(OR($L$4&lt;AA$10,$L$4&lt;$F34),"",IF(Z34+1&lt;=$L$4,Z34+1,1))</f>
        <v/>
      </c>
      <c r="AB34" s="123" t="str">
        <f aca="false">IF(OR($L$4&lt;AB$10,$L$4&lt;$F34),"",IF(AA34+1&lt;=$L$4,AA34+1,1))</f>
        <v/>
      </c>
      <c r="AC34" s="123" t="str">
        <f aca="false">IF(OR($L$4&lt;AC$10,$L$4&lt;$F34),"",IF(AB34+1&lt;=$L$4,AB34+1,1))</f>
        <v/>
      </c>
      <c r="AD34" s="124" t="str">
        <f aca="false">IF(OR($L$4&lt;AD$10,$L$4&lt;$F34),"",IF(AC34+1&lt;=$L$4,AC34+1,1))</f>
        <v/>
      </c>
      <c r="AE34" s="110"/>
      <c r="AF34" s="110"/>
      <c r="AG34" s="110"/>
      <c r="AH34" s="110"/>
    </row>
    <row r="35" s="84" customFormat="true" ht="13.5" hidden="false" customHeight="false" outlineLevel="0" collapsed="false">
      <c r="C35" s="125"/>
      <c r="D35" s="126"/>
      <c r="E35" s="127" t="n">
        <v>25</v>
      </c>
      <c r="F35" s="128" t="str">
        <f aca="false">IF($L$4&gt;=$E35,E35,"")</f>
        <v/>
      </c>
      <c r="G35" s="129" t="str">
        <f aca="false">IF(OR($L$4&lt;G$10,$L$4&lt;$F35),"",IF(F35+1&lt;=$L$4,F35+1,1))</f>
        <v/>
      </c>
      <c r="H35" s="129" t="str">
        <f aca="false">IF(OR($L$4&lt;H$10,$L$4&lt;$F35),"",IF(G35+1&lt;=$L$4,G35+1,1))</f>
        <v/>
      </c>
      <c r="I35" s="129" t="str">
        <f aca="false">IF(OR($L$4&lt;I$10,$L$4&lt;$F35),"",IF(H35+1&lt;=$L$4,H35+1,1))</f>
        <v/>
      </c>
      <c r="J35" s="129" t="str">
        <f aca="false">IF(OR($L$4&lt;J$10,$L$4&lt;$F35),"",IF(I35+1&lt;=$L$4,I35+1,1))</f>
        <v/>
      </c>
      <c r="K35" s="129" t="str">
        <f aca="false">IF(OR($L$4&lt;K$10,$L$4&lt;$F35),"",IF(J35+1&lt;=$L$4,J35+1,1))</f>
        <v/>
      </c>
      <c r="L35" s="129" t="str">
        <f aca="false">IF(OR($L$4&lt;L$10,$L$4&lt;$F35),"",IF(K35+1&lt;=$L$4,K35+1,1))</f>
        <v/>
      </c>
      <c r="M35" s="129" t="str">
        <f aca="false">IF(OR($L$4&lt;M$10,$L$4&lt;$F35),"",IF(L35+1&lt;=$L$4,L35+1,1))</f>
        <v/>
      </c>
      <c r="N35" s="129" t="str">
        <f aca="false">IF(OR($L$4&lt;N$10,$L$4&lt;$F35),"",IF(M35+1&lt;=$L$4,M35+1,1))</f>
        <v/>
      </c>
      <c r="O35" s="129" t="str">
        <f aca="false">IF(OR($L$4&lt;O$10,$L$4&lt;$F35),"",IF(N35+1&lt;=$L$4,N35+1,1))</f>
        <v/>
      </c>
      <c r="P35" s="129" t="str">
        <f aca="false">IF(OR($L$4&lt;P$10,$L$4&lt;$F35),"",IF(O35+1&lt;=$L$4,O35+1,1))</f>
        <v/>
      </c>
      <c r="Q35" s="129" t="str">
        <f aca="false">IF(OR($L$4&lt;Q$10,$L$4&lt;$F35),"",IF(P35+1&lt;=$L$4,P35+1,1))</f>
        <v/>
      </c>
      <c r="R35" s="129" t="str">
        <f aca="false">IF(OR($L$4&lt;R$10,$L$4&lt;$F35),"",IF(Q35+1&lt;=$L$4,Q35+1,1))</f>
        <v/>
      </c>
      <c r="S35" s="129" t="str">
        <f aca="false">IF(OR($L$4&lt;S$10,$L$4&lt;$F35),"",IF(R35+1&lt;=$L$4,R35+1,1))</f>
        <v/>
      </c>
      <c r="T35" s="129" t="str">
        <f aca="false">IF(OR($L$4&lt;T$10,$L$4&lt;$F35),"",IF(S35+1&lt;=$L$4,S35+1,1))</f>
        <v/>
      </c>
      <c r="U35" s="129" t="str">
        <f aca="false">IF(OR($L$4&lt;U$10,$L$4&lt;$F35),"",IF(T35+1&lt;=$L$4,T35+1,1))</f>
        <v/>
      </c>
      <c r="V35" s="129" t="str">
        <f aca="false">IF(OR($L$4&lt;V$10,$L$4&lt;$F35),"",IF(U35+1&lt;=$L$4,U35+1,1))</f>
        <v/>
      </c>
      <c r="W35" s="129" t="str">
        <f aca="false">IF(OR($L$4&lt;W$10,$L$4&lt;$F35),"",IF(V35+1&lt;=$L$4,V35+1,1))</f>
        <v/>
      </c>
      <c r="X35" s="129" t="str">
        <f aca="false">IF(OR($L$4&lt;X$10,$L$4&lt;$F35),"",IF(W35+1&lt;=$L$4,W35+1,1))</f>
        <v/>
      </c>
      <c r="Y35" s="129" t="str">
        <f aca="false">IF(OR($L$4&lt;Y$10,$L$4&lt;$F35),"",IF(X35+1&lt;=$L$4,X35+1,1))</f>
        <v/>
      </c>
      <c r="Z35" s="129" t="str">
        <f aca="false">IF(OR($L$4&lt;Z$10,$L$4&lt;$F35),"",IF(Y35+1&lt;=$L$4,Y35+1,1))</f>
        <v/>
      </c>
      <c r="AA35" s="129" t="str">
        <f aca="false">IF(OR($L$4&lt;AA$10,$L$4&lt;$F35),"",IF(Z35+1&lt;=$L$4,Z35+1,1))</f>
        <v/>
      </c>
      <c r="AB35" s="129" t="str">
        <f aca="false">IF(OR($L$4&lt;AB$10,$L$4&lt;$F35),"",IF(AA35+1&lt;=$L$4,AA35+1,1))</f>
        <v/>
      </c>
      <c r="AC35" s="129" t="str">
        <f aca="false">IF(OR($L$4&lt;AC$10,$L$4&lt;$F35),"",IF(AB35+1&lt;=$L$4,AB35+1,1))</f>
        <v/>
      </c>
      <c r="AD35" s="130" t="str">
        <f aca="false">IF(OR($L$4&lt;AD$10,$L$4&lt;$F35),"",IF(AC35+1&lt;=$L$4,AC35+1,1))</f>
        <v/>
      </c>
      <c r="AE35" s="110"/>
      <c r="AF35" s="110"/>
      <c r="AG35" s="110"/>
      <c r="AH35" s="110"/>
    </row>
    <row r="36" s="84" customFormat="true" ht="12.75" hidden="false" customHeight="false" outlineLevel="0" collapsed="false">
      <c r="AG36" s="110"/>
      <c r="AH36" s="110"/>
    </row>
    <row r="37" s="84" customFormat="true" ht="12.75" hidden="false" customHeight="false" outlineLevel="0" collapsed="false">
      <c r="B37" s="85" t="s">
        <v>83</v>
      </c>
      <c r="C37" s="85" t="s">
        <v>84</v>
      </c>
      <c r="AG37" s="110"/>
      <c r="AH37" s="110"/>
    </row>
    <row r="38" s="84" customFormat="true" ht="12.75" hidden="false" customHeight="false" outlineLevel="0" collapsed="false">
      <c r="B38" s="85"/>
      <c r="C38" s="131" t="s">
        <v>85</v>
      </c>
      <c r="AG38" s="110"/>
      <c r="AH38" s="110"/>
    </row>
    <row r="39" s="84" customFormat="true" ht="12.75" hidden="false" customHeight="false" outlineLevel="0" collapsed="false">
      <c r="D39" s="84" t="s">
        <v>86</v>
      </c>
      <c r="AG39" s="110"/>
      <c r="AH39" s="110"/>
    </row>
    <row r="40" s="84" customFormat="true" ht="12.75" hidden="false" customHeight="false" outlineLevel="0" collapsed="false">
      <c r="D40" s="84" t="s">
        <v>87</v>
      </c>
      <c r="AG40" s="110"/>
      <c r="AH40" s="110"/>
    </row>
    <row r="41" s="84" customFormat="true" ht="12.75" hidden="false" customHeight="false" outlineLevel="0" collapsed="false">
      <c r="D41" s="84" t="s">
        <v>88</v>
      </c>
      <c r="AG41" s="110"/>
      <c r="AH41" s="110"/>
    </row>
    <row r="42" s="84" customFormat="true" ht="12.75" hidden="false" customHeight="false" outlineLevel="0" collapsed="false">
      <c r="F42" s="84" t="s">
        <v>89</v>
      </c>
      <c r="AG42" s="110"/>
      <c r="AH42" s="110"/>
    </row>
    <row r="43" s="84" customFormat="true" ht="12.75" hidden="false" customHeight="false" outlineLevel="0" collapsed="false">
      <c r="F43" s="84" t="s">
        <v>90</v>
      </c>
      <c r="AG43" s="110"/>
      <c r="AH43" s="110"/>
    </row>
    <row r="44" s="84" customFormat="true" ht="12.75" hidden="false" customHeight="false" outlineLevel="0" collapsed="false">
      <c r="F44" s="84" t="s">
        <v>91</v>
      </c>
      <c r="AG44" s="110"/>
      <c r="AH44" s="110"/>
    </row>
    <row r="45" s="84" customFormat="true" ht="12.75" hidden="false" customHeight="false" outlineLevel="0" collapsed="false">
      <c r="D45" s="84" t="s">
        <v>92</v>
      </c>
      <c r="AG45" s="110"/>
      <c r="AH45" s="110"/>
    </row>
    <row r="46" s="84" customFormat="true" ht="12.75" hidden="false" customHeight="false" outlineLevel="0" collapsed="false">
      <c r="D46" s="84" t="s">
        <v>93</v>
      </c>
      <c r="AG46" s="110"/>
      <c r="AH46" s="110"/>
    </row>
    <row r="47" s="84" customFormat="true" ht="12.75" hidden="false" customHeight="false" outlineLevel="0" collapsed="false">
      <c r="F47" s="84" t="s">
        <v>94</v>
      </c>
      <c r="AG47" s="110"/>
      <c r="AH47" s="110"/>
    </row>
    <row r="48" s="84" customFormat="true" ht="12.75" hidden="false" customHeight="false" outlineLevel="0" collapsed="false">
      <c r="F48" s="84" t="s">
        <v>95</v>
      </c>
      <c r="AG48" s="110"/>
      <c r="AH48" s="110"/>
    </row>
    <row r="49" s="84" customFormat="true" ht="12.75" hidden="false" customHeight="false" outlineLevel="0" collapsed="false">
      <c r="F49" s="84" t="s">
        <v>96</v>
      </c>
      <c r="AG49" s="110"/>
      <c r="AH49" s="110"/>
    </row>
    <row r="50" s="84" customFormat="true" ht="12.75" hidden="false" customHeight="false" outlineLevel="0" collapsed="false">
      <c r="C50" s="84" t="s">
        <v>97</v>
      </c>
      <c r="AG50" s="110"/>
      <c r="AH50" s="110"/>
    </row>
    <row r="51" s="84" customFormat="true" ht="12.75" hidden="false" customHeight="false" outlineLevel="0" collapsed="false">
      <c r="C51" s="84" t="s">
        <v>98</v>
      </c>
      <c r="AG51" s="110"/>
      <c r="AH51" s="110"/>
    </row>
    <row r="52" s="84" customFormat="true" ht="12.75" hidden="false" customHeight="false" outlineLevel="0" collapsed="false">
      <c r="C52" s="84" t="s">
        <v>99</v>
      </c>
      <c r="AG52" s="110"/>
      <c r="AH52" s="110"/>
    </row>
    <row r="53" s="84" customFormat="true" ht="12.75" hidden="false" customHeight="false" outlineLevel="0" collapsed="false">
      <c r="AG53" s="110"/>
      <c r="AH53" s="110"/>
    </row>
    <row r="54" s="84" customFormat="true" ht="12.75" hidden="false" customHeight="false" outlineLevel="0" collapsed="false">
      <c r="B54" s="85" t="s">
        <v>100</v>
      </c>
      <c r="C54" s="85" t="s">
        <v>101</v>
      </c>
      <c r="AG54" s="110"/>
      <c r="AH54" s="110"/>
    </row>
    <row r="55" s="84" customFormat="true" ht="12.75" hidden="false" customHeight="false" outlineLevel="0" collapsed="false">
      <c r="C55" s="84" t="s">
        <v>102</v>
      </c>
      <c r="AG55" s="110"/>
      <c r="AH55" s="110"/>
    </row>
    <row r="56" s="84" customFormat="true" ht="12.75" hidden="false" customHeight="false" outlineLevel="0" collapsed="false">
      <c r="D56" s="84" t="s">
        <v>103</v>
      </c>
      <c r="AG56" s="110"/>
      <c r="AH56" s="110"/>
    </row>
    <row r="57" s="84" customFormat="true" ht="12.75" hidden="false" customHeight="false" outlineLevel="0" collapsed="false">
      <c r="D57" s="84" t="s">
        <v>104</v>
      </c>
    </row>
    <row r="58" s="84" customFormat="true" ht="13.5" hidden="false" customHeight="false" outlineLevel="0" collapsed="false"/>
    <row r="59" s="84" customFormat="true" ht="12.75" hidden="false" customHeight="false" outlineLevel="0" collapsed="false">
      <c r="B59" s="84" t="s">
        <v>105</v>
      </c>
      <c r="H59" s="132" t="n">
        <v>1</v>
      </c>
      <c r="I59" s="133" t="n">
        <f aca="false">IF(G10&gt;$L$4,"-",G10)</f>
        <v>2</v>
      </c>
      <c r="J59" s="133" t="n">
        <f aca="false">IF(H10&gt;$L$4,"-",H10)</f>
        <v>3</v>
      </c>
      <c r="K59" s="133" t="n">
        <f aca="false">IF(I10&gt;$L$4,"-",I10)</f>
        <v>4</v>
      </c>
      <c r="L59" s="133" t="n">
        <f aca="false">IF(J10&gt;$L$4,"-",J10)</f>
        <v>5</v>
      </c>
      <c r="M59" s="133" t="n">
        <f aca="false">IF(K10&gt;$L$4,"-",K10)</f>
        <v>6</v>
      </c>
      <c r="N59" s="133" t="n">
        <f aca="false">IF(L10&gt;$L$4,"-",L10)</f>
        <v>7</v>
      </c>
      <c r="O59" s="133" t="n">
        <f aca="false">IF(M10&gt;$L$4,"-",M10)</f>
        <v>8</v>
      </c>
      <c r="P59" s="133" t="n">
        <f aca="false">IF(N10&gt;$L$4,"-",N10)</f>
        <v>9</v>
      </c>
      <c r="Q59" s="133" t="n">
        <f aca="false">IF(O10&gt;$L$4,"-",O10)</f>
        <v>10</v>
      </c>
      <c r="R59" s="133" t="n">
        <f aca="false">IF(P10&gt;$L$4,"-",P10)</f>
        <v>11</v>
      </c>
      <c r="S59" s="133" t="n">
        <f aca="false">IF(Q10&gt;$L$4,"-",Q10)</f>
        <v>12</v>
      </c>
      <c r="T59" s="133" t="str">
        <f aca="false">IF(R10&gt;$L$4,"-",R10)</f>
        <v>-</v>
      </c>
      <c r="U59" s="133" t="str">
        <f aca="false">IF(S10&gt;$L$4,"-",S10)</f>
        <v>-</v>
      </c>
      <c r="V59" s="133" t="str">
        <f aca="false">IF(T10&gt;$L$4,"-",T10)</f>
        <v>-</v>
      </c>
      <c r="W59" s="133" t="str">
        <f aca="false">IF(U10&gt;$L$4,"-",U10)</f>
        <v>-</v>
      </c>
      <c r="X59" s="133" t="str">
        <f aca="false">IF(V10&gt;$L$4,"-",V10)</f>
        <v>-</v>
      </c>
      <c r="Y59" s="133" t="str">
        <f aca="false">IF(W10&gt;$L$4,"-",W10)</f>
        <v>-</v>
      </c>
      <c r="Z59" s="133" t="str">
        <f aca="false">IF(X10&gt;$L$4,"-",X10)</f>
        <v>-</v>
      </c>
      <c r="AA59" s="133" t="str">
        <f aca="false">IF(Y10&gt;$L$4,"-",Y10)</f>
        <v>-</v>
      </c>
      <c r="AB59" s="133" t="str">
        <f aca="false">IF(Z10&gt;$L$4,"-",Z10)</f>
        <v>-</v>
      </c>
      <c r="AC59" s="133" t="str">
        <f aca="false">IF(AA10&gt;$L$4,"-",AA10)</f>
        <v>-</v>
      </c>
      <c r="AD59" s="133" t="str">
        <f aca="false">IF(AB10&gt;$L$4,"-",AB10)</f>
        <v>-</v>
      </c>
      <c r="AE59" s="133" t="str">
        <f aca="false">IF(AC10&gt;$L$4,"-",AC10)</f>
        <v>-</v>
      </c>
      <c r="AF59" s="134" t="str">
        <f aca="false">IF(AD10&gt;$L$4,"-",AD10)</f>
        <v>-</v>
      </c>
    </row>
    <row r="60" s="84" customFormat="true" ht="12.75" hidden="false" customHeight="false" outlineLevel="0" collapsed="false">
      <c r="B60" s="84" t="s">
        <v>106</v>
      </c>
      <c r="H60" s="135" t="n">
        <f aca="false">$L$4</f>
        <v>12</v>
      </c>
      <c r="I60" s="136" t="n">
        <f aca="false">IF(I59&gt;$L$4,"-",H60-1)</f>
        <v>11</v>
      </c>
      <c r="J60" s="136" t="n">
        <f aca="false">IF(J59&gt;$L$4,"-",I60-1)</f>
        <v>10</v>
      </c>
      <c r="K60" s="136" t="n">
        <f aca="false">IF(K59&gt;$L$4,"-",J60-1)</f>
        <v>9</v>
      </c>
      <c r="L60" s="136" t="n">
        <f aca="false">IF(L59&gt;$L$4,"-",K60-1)</f>
        <v>8</v>
      </c>
      <c r="M60" s="136" t="n">
        <f aca="false">IF(M59&gt;$L$4,"-",L60-1)</f>
        <v>7</v>
      </c>
      <c r="N60" s="136" t="n">
        <f aca="false">IF(N59&gt;$L$4,"-",M60-1)</f>
        <v>6</v>
      </c>
      <c r="O60" s="136" t="n">
        <f aca="false">IF(O59&gt;$L$4,"-",N60-1)</f>
        <v>5</v>
      </c>
      <c r="P60" s="136" t="n">
        <f aca="false">IF(P59&gt;$L$4,"-",O60-1)</f>
        <v>4</v>
      </c>
      <c r="Q60" s="136" t="n">
        <f aca="false">IF(Q59&gt;$L$4,"-",P60-1)</f>
        <v>3</v>
      </c>
      <c r="R60" s="136" t="n">
        <f aca="false">IF(R59&gt;$L$4,"-",Q60-1)</f>
        <v>2</v>
      </c>
      <c r="S60" s="136" t="n">
        <f aca="false">IF(S59&gt;$L$4,"-",R60-1)</f>
        <v>1</v>
      </c>
      <c r="T60" s="136" t="str">
        <f aca="false">IF(T59&gt;$L$4,"-",S60-1)</f>
        <v>-</v>
      </c>
      <c r="U60" s="136" t="str">
        <f aca="false">IF(U59&gt;$L$4,"-",T60-1)</f>
        <v>-</v>
      </c>
      <c r="V60" s="136" t="str">
        <f aca="false">IF(V59&gt;$L$4,"-",U60-1)</f>
        <v>-</v>
      </c>
      <c r="W60" s="136" t="str">
        <f aca="false">IF(W59&gt;$L$4,"-",V60-1)</f>
        <v>-</v>
      </c>
      <c r="X60" s="136" t="str">
        <f aca="false">IF(X59&gt;$L$4,"-",W60-1)</f>
        <v>-</v>
      </c>
      <c r="Y60" s="136" t="str">
        <f aca="false">IF(Y59&gt;$L$4,"-",X60-1)</f>
        <v>-</v>
      </c>
      <c r="Z60" s="136" t="str">
        <f aca="false">IF(Z59&gt;$L$4,"-",Y60-1)</f>
        <v>-</v>
      </c>
      <c r="AA60" s="136" t="str">
        <f aca="false">IF(AA59&gt;$L$4,"-",Z60-1)</f>
        <v>-</v>
      </c>
      <c r="AB60" s="136" t="str">
        <f aca="false">IF(AB59&gt;$L$4,"-",AA60-1)</f>
        <v>-</v>
      </c>
      <c r="AC60" s="136" t="str">
        <f aca="false">IF(AC59&gt;$L$4,"-",AB60-1)</f>
        <v>-</v>
      </c>
      <c r="AD60" s="136" t="str">
        <f aca="false">IF(AD59&gt;$L$4,"-",AC60-1)</f>
        <v>-</v>
      </c>
      <c r="AE60" s="136" t="str">
        <f aca="false">IF(AE59&gt;$L$4,"-",AD60-1)</f>
        <v>-</v>
      </c>
      <c r="AF60" s="137" t="str">
        <f aca="false">IF(AF59&gt;$L$4,"-",AE60-1)</f>
        <v>-</v>
      </c>
    </row>
    <row r="61" s="84" customFormat="true" ht="13.5" hidden="false" customHeight="false" outlineLevel="0" collapsed="false">
      <c r="B61" s="84" t="s">
        <v>107</v>
      </c>
      <c r="H61" s="138" t="n">
        <f aca="true">ROUND(1+((H60-1)*RAND()),0)</f>
        <v>10</v>
      </c>
      <c r="I61" s="139" t="n">
        <f aca="true">IF(I59&gt;$L$4,"-",ROUND(1+((I60-1)*RAND()),0))</f>
        <v>4</v>
      </c>
      <c r="J61" s="139" t="n">
        <f aca="true">IF(J59&gt;$L$4,"-",ROUND(1+((J60-1)*RAND()),0))</f>
        <v>6</v>
      </c>
      <c r="K61" s="139" t="n">
        <f aca="true">IF(K59&gt;$L$4,"-",ROUND(1+((K60-1)*RAND()),0))</f>
        <v>6</v>
      </c>
      <c r="L61" s="139" t="n">
        <f aca="true">IF(L59&gt;$L$4,"-",ROUND(1+((L60-1)*RAND()),0))</f>
        <v>2</v>
      </c>
      <c r="M61" s="139" t="n">
        <f aca="true">IF(M59&gt;$L$4,"-",ROUND(1+((M60-1)*RAND()),0))</f>
        <v>3</v>
      </c>
      <c r="N61" s="139" t="n">
        <f aca="true">IF(N59&gt;$L$4,"-",ROUND(1+((N60-1)*RAND()),0))</f>
        <v>1</v>
      </c>
      <c r="O61" s="139" t="n">
        <f aca="true">IF(O59&gt;$L$4,"-",ROUND(1+((O60-1)*RAND()),0))</f>
        <v>4</v>
      </c>
      <c r="P61" s="139" t="n">
        <f aca="true">IF(P59&gt;$L$4,"-",ROUND(1+((P60-1)*RAND()),0))</f>
        <v>1</v>
      </c>
      <c r="Q61" s="139" t="n">
        <f aca="true">IF(Q59&gt;$L$4,"-",ROUND(1+((Q60-1)*RAND()),0))</f>
        <v>3</v>
      </c>
      <c r="R61" s="139" t="n">
        <f aca="true">IF(R59&gt;$L$4,"-",ROUND(1+((R60-1)*RAND()),0))</f>
        <v>2</v>
      </c>
      <c r="S61" s="139" t="n">
        <f aca="true">IF(S59&gt;$L$4,"-",ROUND(1+((S60-1)*RAND()),0))</f>
        <v>1</v>
      </c>
      <c r="T61" s="139" t="str">
        <f aca="true">IF(T59&gt;$L$4,"-",ROUND(1+((T60-1)*RAND()),0))</f>
        <v>-</v>
      </c>
      <c r="U61" s="139" t="str">
        <f aca="true">IF(U59&gt;$L$4,"-",ROUND(1+((U60-1)*RAND()),0))</f>
        <v>-</v>
      </c>
      <c r="V61" s="139" t="str">
        <f aca="true">IF(V59&gt;$L$4,"-",ROUND(1+((V60-1)*RAND()),0))</f>
        <v>-</v>
      </c>
      <c r="W61" s="139" t="str">
        <f aca="true">IF(W59&gt;$L$4,"-",ROUND(1+((W60-1)*RAND()),0))</f>
        <v>-</v>
      </c>
      <c r="X61" s="139" t="str">
        <f aca="true">IF(X59&gt;$L$4,"-",ROUND(1+((X60-1)*RAND()),0))</f>
        <v>-</v>
      </c>
      <c r="Y61" s="139" t="str">
        <f aca="true">IF(Y59&gt;$L$4,"-",ROUND(1+((Y60-1)*RAND()),0))</f>
        <v>-</v>
      </c>
      <c r="Z61" s="139" t="str">
        <f aca="true">IF(Z59&gt;$L$4,"-",ROUND(1+((Z60-1)*RAND()),0))</f>
        <v>-</v>
      </c>
      <c r="AA61" s="139" t="str">
        <f aca="true">IF(AA59&gt;$L$4,"-",ROUND(1+((AA60-1)*RAND()),0))</f>
        <v>-</v>
      </c>
      <c r="AB61" s="139" t="str">
        <f aca="true">IF(AB59&gt;$L$4,"-",ROUND(1+((AB60-1)*RAND()),0))</f>
        <v>-</v>
      </c>
      <c r="AC61" s="139" t="str">
        <f aca="true">IF(AC59&gt;$L$4,"-",ROUND(1+((AC60-1)*RAND()),0))</f>
        <v>-</v>
      </c>
      <c r="AD61" s="139" t="str">
        <f aca="true">IF(AD59&gt;$L$4,"-",ROUND(1+((AD60-1)*RAND()),0))</f>
        <v>-</v>
      </c>
      <c r="AE61" s="139" t="str">
        <f aca="true">IF(AE59&gt;$L$4,"-",ROUND(1+((AE60-1)*RAND()),0))</f>
        <v>-</v>
      </c>
      <c r="AF61" s="140" t="str">
        <f aca="true">IF(AF59&gt;$L$4,"-",ROUND(1+((AF60-1)*RAND()),0))</f>
        <v>-</v>
      </c>
    </row>
    <row r="62" s="84" customFormat="true" ht="12.75" hidden="false" customHeight="false" outlineLevel="0" collapsed="false">
      <c r="B62" s="84" t="s">
        <v>108</v>
      </c>
      <c r="H62" s="141"/>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3"/>
    </row>
    <row r="63" s="84" customFormat="true" ht="12.75" hidden="false" customHeight="false" outlineLevel="0" collapsed="false">
      <c r="C63" s="84" t="s">
        <v>109</v>
      </c>
      <c r="H63" s="141"/>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3"/>
    </row>
    <row r="64" s="84" customFormat="true" ht="12.75" hidden="false" customHeight="false" outlineLevel="0" collapsed="false">
      <c r="C64" s="84" t="s">
        <v>110</v>
      </c>
      <c r="H64" s="141"/>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3"/>
    </row>
    <row r="65" s="84" customFormat="true" ht="13.5" hidden="false" customHeight="false" outlineLevel="0" collapsed="false">
      <c r="B65" s="84" t="s">
        <v>111</v>
      </c>
    </row>
    <row r="66" s="84" customFormat="true" ht="12.75" hidden="false" customHeight="false" outlineLevel="0" collapsed="false">
      <c r="D66" s="144" t="s">
        <v>112</v>
      </c>
      <c r="E66" s="145"/>
      <c r="F66" s="145"/>
      <c r="G66" s="146" t="n">
        <v>1</v>
      </c>
      <c r="H66" s="147" t="n">
        <f aca="false">IF($G66&gt;$L$4,"",G66)</f>
        <v>1</v>
      </c>
      <c r="I66" s="148" t="n">
        <f aca="false">IF(OR(H66="",H61=1,I59&gt;$L$4),"",1)</f>
        <v>1</v>
      </c>
      <c r="J66" s="148" t="n">
        <f aca="false">IF(OR(I66="",I61=1,J59&gt;$L$4),"",1)</f>
        <v>1</v>
      </c>
      <c r="K66" s="148" t="n">
        <f aca="false">IF(OR(J66="",J61=1,K59&gt;$L$4),"",1)</f>
        <v>1</v>
      </c>
      <c r="L66" s="148" t="n">
        <f aca="false">IF(OR(K66="",K61=1,L59&gt;$L$4),"",1)</f>
        <v>1</v>
      </c>
      <c r="M66" s="148" t="n">
        <f aca="false">IF(OR(L66="",L61=1,M59&gt;$L$4),"",1)</f>
        <v>1</v>
      </c>
      <c r="N66" s="148" t="n">
        <f aca="false">IF(OR(M66="",M61=1,N59&gt;$L$4),"",1)</f>
        <v>1</v>
      </c>
      <c r="O66" s="148" t="str">
        <f aca="false">IF(OR(N66="",N61=1,O59&gt;$L$4),"",1)</f>
        <v/>
      </c>
      <c r="P66" s="148" t="str">
        <f aca="false">IF(OR(O66="",O61=1,P59&gt;$L$4),"",1)</f>
        <v/>
      </c>
      <c r="Q66" s="148" t="str">
        <f aca="false">IF(OR(P66="",P61=1,Q59&gt;$L$4),"",1)</f>
        <v/>
      </c>
      <c r="R66" s="148" t="str">
        <f aca="false">IF(OR(Q66="",Q61=1,R59&gt;$L$4),"",1)</f>
        <v/>
      </c>
      <c r="S66" s="148" t="str">
        <f aca="false">IF(OR(R66="",R61=1,S59&gt;$L$4),"",1)</f>
        <v/>
      </c>
      <c r="T66" s="148" t="str">
        <f aca="false">IF(OR(S66="",S61=1,T59&gt;$L$4),"",1)</f>
        <v/>
      </c>
      <c r="U66" s="148" t="str">
        <f aca="false">IF(OR(T66="",T61=1,U59&gt;$L$4),"",1)</f>
        <v/>
      </c>
      <c r="V66" s="148" t="str">
        <f aca="false">IF(OR(U66="",U61=1,V59&gt;$L$4),"",1)</f>
        <v/>
      </c>
      <c r="W66" s="148" t="str">
        <f aca="false">IF(OR(V66="",V61=1,W59&gt;$L$4),"",1)</f>
        <v/>
      </c>
      <c r="X66" s="148" t="str">
        <f aca="false">IF(OR(W66="",W61=1,X59&gt;$L$4),"",1)</f>
        <v/>
      </c>
      <c r="Y66" s="148" t="str">
        <f aca="false">IF(OR(X66="",X61=1,Y59&gt;$L$4),"",1)</f>
        <v/>
      </c>
      <c r="Z66" s="148" t="str">
        <f aca="false">IF(OR(Y66="",Y61=1,Z59&gt;$L$4),"",1)</f>
        <v/>
      </c>
      <c r="AA66" s="148" t="str">
        <f aca="false">IF(OR(Z66="",Z61=1,AA59&gt;$L$4),"",1)</f>
        <v/>
      </c>
      <c r="AB66" s="148" t="str">
        <f aca="false">IF(OR(AA66="",AA61=1,AB59&gt;$L$4),"",1)</f>
        <v/>
      </c>
      <c r="AC66" s="148" t="str">
        <f aca="false">IF(OR(AB66="",AB61=1,AC59&gt;$L$4),"",1)</f>
        <v/>
      </c>
      <c r="AD66" s="148" t="str">
        <f aca="false">IF(OR(AC66="",AC61=1,AD59&gt;$L$4),"",1)</f>
        <v/>
      </c>
      <c r="AE66" s="148" t="str">
        <f aca="false">IF(OR(AD66="",AD61=1,AE59&gt;$L$4),"",1)</f>
        <v/>
      </c>
      <c r="AF66" s="149" t="str">
        <f aca="false">IF(OR(AE66="",AE61=1,AF59&gt;$L$4),"",1)</f>
        <v/>
      </c>
      <c r="AG66" s="150" t="n">
        <v>1</v>
      </c>
    </row>
    <row r="67" s="84" customFormat="true" ht="12.75" hidden="false" customHeight="false" outlineLevel="0" collapsed="false">
      <c r="D67" s="151" t="s">
        <v>113</v>
      </c>
      <c r="E67" s="152"/>
      <c r="F67" s="152"/>
      <c r="G67" s="153" t="n">
        <f aca="false">IF(E12&gt;$L$4,"-",E12)</f>
        <v>2</v>
      </c>
      <c r="H67" s="154" t="n">
        <f aca="false">IF($G67&gt;$L$4,"",G67)</f>
        <v>2</v>
      </c>
      <c r="I67" s="155" t="n">
        <f aca="false">IF(OR(I$59&gt;$L$4,$G67&gt;$L$4,H67=H$61,H67=""),"",MAX(I$66:I66)+1)</f>
        <v>2</v>
      </c>
      <c r="J67" s="155" t="n">
        <f aca="false">IF(OR(J$59&gt;$L$4,$G67&gt;$L$4,I67=I$61,I67=""),"",MAX(J$66:J66)+1)</f>
        <v>2</v>
      </c>
      <c r="K67" s="155" t="n">
        <f aca="false">IF(OR(K$59&gt;$L$4,$G67&gt;$L$4,J67=J$61,J67=""),"",MAX(K$66:K66)+1)</f>
        <v>2</v>
      </c>
      <c r="L67" s="155" t="n">
        <f aca="false">IF(OR(L$59&gt;$L$4,$G67&gt;$L$4,K67=K$61,K67=""),"",MAX(L$66:L66)+1)</f>
        <v>2</v>
      </c>
      <c r="M67" s="155" t="str">
        <f aca="false">IF(OR(M$59&gt;$L$4,$G67&gt;$L$4,L67=L$61,L67=""),"",MAX(M$66:M66)+1)</f>
        <v/>
      </c>
      <c r="N67" s="155" t="str">
        <f aca="false">IF(OR(N$59&gt;$L$4,$G67&gt;$L$4,M67=M$61,M67=""),"",MAX(N$66:N66)+1)</f>
        <v/>
      </c>
      <c r="O67" s="155" t="str">
        <f aca="false">IF(OR(O$59&gt;$L$4,$G67&gt;$L$4,N67=N$61,N67=""),"",MAX(O$66:O66)+1)</f>
        <v/>
      </c>
      <c r="P67" s="155" t="str">
        <f aca="false">IF(OR(P$59&gt;$L$4,$G67&gt;$L$4,O67=O$61,O67=""),"",MAX(P$66:P66)+1)</f>
        <v/>
      </c>
      <c r="Q67" s="155" t="str">
        <f aca="false">IF(OR(Q$59&gt;$L$4,$G67&gt;$L$4,P67=P$61,P67=""),"",MAX(Q$66:Q66)+1)</f>
        <v/>
      </c>
      <c r="R67" s="155" t="str">
        <f aca="false">IF(OR(R$59&gt;$L$4,$G67&gt;$L$4,Q67=Q$61,Q67=""),"",MAX(R$66:R66)+1)</f>
        <v/>
      </c>
      <c r="S67" s="155" t="str">
        <f aca="false">IF(OR(S$59&gt;$L$4,$G67&gt;$L$4,R67=R$61,R67=""),"",MAX(S$66:S66)+1)</f>
        <v/>
      </c>
      <c r="T67" s="155" t="str">
        <f aca="false">IF(OR(T$59&gt;$L$4,$G67&gt;$L$4,S67=S$61,S67=""),"",MAX(T$66:T66)+1)</f>
        <v/>
      </c>
      <c r="U67" s="155" t="str">
        <f aca="false">IF(OR(U$59&gt;$L$4,$G67&gt;$L$4,T67=T$61,T67=""),"",MAX(U$66:U66)+1)</f>
        <v/>
      </c>
      <c r="V67" s="155" t="str">
        <f aca="false">IF(OR(V$59&gt;$L$4,$G67&gt;$L$4,U67=U$61,U67=""),"",MAX(V$66:V66)+1)</f>
        <v/>
      </c>
      <c r="W67" s="155" t="str">
        <f aca="false">IF(OR(W$59&gt;$L$4,$G67&gt;$L$4,V67=V$61,V67=""),"",MAX(W$66:W66)+1)</f>
        <v/>
      </c>
      <c r="X67" s="155" t="str">
        <f aca="false">IF(OR(X$59&gt;$L$4,$G67&gt;$L$4,W67=W$61,W67=""),"",MAX(X$66:X66)+1)</f>
        <v/>
      </c>
      <c r="Y67" s="155" t="str">
        <f aca="false">IF(OR(Y$59&gt;$L$4,$G67&gt;$L$4,X67=X$61,X67=""),"",MAX(Y$66:Y66)+1)</f>
        <v/>
      </c>
      <c r="Z67" s="155" t="str">
        <f aca="false">IF(OR(Z$59&gt;$L$4,$G67&gt;$L$4,Y67=Y$61,Y67=""),"",MAX(Z$66:Z66)+1)</f>
        <v/>
      </c>
      <c r="AA67" s="155" t="str">
        <f aca="false">IF(OR(AA$59&gt;$L$4,$G67&gt;$L$4,Z67=Z$61,Z67=""),"",MAX(AA$66:AA66)+1)</f>
        <v/>
      </c>
      <c r="AB67" s="155" t="str">
        <f aca="false">IF(OR(AB$59&gt;$L$4,$G67&gt;$L$4,AA67=AA$61,AA67=""),"",MAX(AB$66:AB66)+1)</f>
        <v/>
      </c>
      <c r="AC67" s="155" t="str">
        <f aca="false">IF(OR(AC$59&gt;$L$4,$G67&gt;$L$4,AB67=AB$61,AB67=""),"",MAX(AC$66:AC66)+1)</f>
        <v/>
      </c>
      <c r="AD67" s="155" t="str">
        <f aca="false">IF(OR(AD$59&gt;$L$4,$G67&gt;$L$4,AC67=AC$61,AC67=""),"",MAX(AD$66:AD66)+1)</f>
        <v/>
      </c>
      <c r="AE67" s="155" t="str">
        <f aca="false">IF(OR(AE$59&gt;$L$4,$G67&gt;$L$4,AD67=AD$61,AD67=""),"",MAX(AE$66:AE66)+1)</f>
        <v/>
      </c>
      <c r="AF67" s="156" t="str">
        <f aca="false">IF(OR(AF$59&gt;$L$4,$G67&gt;$L$4,AE67=AE$61,AE67=""),"",MAX(AF$66:AF66)+1)</f>
        <v/>
      </c>
      <c r="AG67" s="150" t="n">
        <v>2</v>
      </c>
    </row>
    <row r="68" s="84" customFormat="true" ht="12.75" hidden="false" customHeight="false" outlineLevel="0" collapsed="false">
      <c r="D68" s="151"/>
      <c r="E68" s="152"/>
      <c r="F68" s="152"/>
      <c r="G68" s="153" t="n">
        <f aca="false">IF(E13&gt;$L$4,"-",E13)</f>
        <v>3</v>
      </c>
      <c r="H68" s="154" t="n">
        <f aca="false">IF($G68&gt;$L$4,"",G68)</f>
        <v>3</v>
      </c>
      <c r="I68" s="155" t="n">
        <f aca="false">IF(OR(I$59&gt;$L$4,$G68&gt;$L$4,H68=H$61,H68=""),"",MAX(I$66:I67)+1)</f>
        <v>3</v>
      </c>
      <c r="J68" s="155" t="n">
        <f aca="false">IF(OR(J$59&gt;$L$4,$G68&gt;$L$4,I68=I$61,I68=""),"",MAX(J$66:J67)+1)</f>
        <v>3</v>
      </c>
      <c r="K68" s="155" t="n">
        <f aca="false">IF(OR(K$59&gt;$L$4,$G68&gt;$L$4,J68=J$61,J68=""),"",MAX(K$66:K67)+1)</f>
        <v>3</v>
      </c>
      <c r="L68" s="155" t="n">
        <f aca="false">IF(OR(L$59&gt;$L$4,$G68&gt;$L$4,K68=K$61,K68=""),"",MAX(L$66:L67)+1)</f>
        <v>3</v>
      </c>
      <c r="M68" s="155" t="n">
        <f aca="false">IF(OR(M$59&gt;$L$4,$G68&gt;$L$4,L68=L$61,L68=""),"",MAX(M$66:M67)+1)</f>
        <v>2</v>
      </c>
      <c r="N68" s="155" t="n">
        <f aca="false">IF(OR(N$59&gt;$L$4,$G68&gt;$L$4,M68=M$61,M68=""),"",MAX(N$66:N67)+1)</f>
        <v>2</v>
      </c>
      <c r="O68" s="155" t="n">
        <f aca="false">IF(OR(O$59&gt;$L$4,$G68&gt;$L$4,N68=N$61,N68=""),"",MAX(O$66:O67)+1)</f>
        <v>1</v>
      </c>
      <c r="P68" s="155" t="n">
        <f aca="false">IF(OR(P$59&gt;$L$4,$G68&gt;$L$4,O68=O$61,O68=""),"",MAX(P$66:P67)+1)</f>
        <v>1</v>
      </c>
      <c r="Q68" s="155" t="str">
        <f aca="false">IF(OR(Q$59&gt;$L$4,$G68&gt;$L$4,P68=P$61,P68=""),"",MAX(Q$66:Q67)+1)</f>
        <v/>
      </c>
      <c r="R68" s="155" t="str">
        <f aca="false">IF(OR(R$59&gt;$L$4,$G68&gt;$L$4,Q68=Q$61,Q68=""),"",MAX(R$66:R67)+1)</f>
        <v/>
      </c>
      <c r="S68" s="155" t="str">
        <f aca="false">IF(OR(S$59&gt;$L$4,$G68&gt;$L$4,R68=R$61,R68=""),"",MAX(S$66:S67)+1)</f>
        <v/>
      </c>
      <c r="T68" s="155" t="str">
        <f aca="false">IF(OR(T$59&gt;$L$4,$G68&gt;$L$4,S68=S$61,S68=""),"",MAX(T$66:T67)+1)</f>
        <v/>
      </c>
      <c r="U68" s="155" t="str">
        <f aca="false">IF(OR(U$59&gt;$L$4,$G68&gt;$L$4,T68=T$61,T68=""),"",MAX(U$66:U67)+1)</f>
        <v/>
      </c>
      <c r="V68" s="155" t="str">
        <f aca="false">IF(OR(V$59&gt;$L$4,$G68&gt;$L$4,U68=U$61,U68=""),"",MAX(V$66:V67)+1)</f>
        <v/>
      </c>
      <c r="W68" s="155" t="str">
        <f aca="false">IF(OR(W$59&gt;$L$4,$G68&gt;$L$4,V68=V$61,V68=""),"",MAX(W$66:W67)+1)</f>
        <v/>
      </c>
      <c r="X68" s="155" t="str">
        <f aca="false">IF(OR(X$59&gt;$L$4,$G68&gt;$L$4,W68=W$61,W68=""),"",MAX(X$66:X67)+1)</f>
        <v/>
      </c>
      <c r="Y68" s="155" t="str">
        <f aca="false">IF(OR(Y$59&gt;$L$4,$G68&gt;$L$4,X68=X$61,X68=""),"",MAX(Y$66:Y67)+1)</f>
        <v/>
      </c>
      <c r="Z68" s="155" t="str">
        <f aca="false">IF(OR(Z$59&gt;$L$4,$G68&gt;$L$4,Y68=Y$61,Y68=""),"",MAX(Z$66:Z67)+1)</f>
        <v/>
      </c>
      <c r="AA68" s="155" t="str">
        <f aca="false">IF(OR(AA$59&gt;$L$4,$G68&gt;$L$4,Z68=Z$61,Z68=""),"",MAX(AA$66:AA67)+1)</f>
        <v/>
      </c>
      <c r="AB68" s="155" t="str">
        <f aca="false">IF(OR(AB$59&gt;$L$4,$G68&gt;$L$4,AA68=AA$61,AA68=""),"",MAX(AB$66:AB67)+1)</f>
        <v/>
      </c>
      <c r="AC68" s="155" t="str">
        <f aca="false">IF(OR(AC$59&gt;$L$4,$G68&gt;$L$4,AB68=AB$61,AB68=""),"",MAX(AC$66:AC67)+1)</f>
        <v/>
      </c>
      <c r="AD68" s="155" t="str">
        <f aca="false">IF(OR(AD$59&gt;$L$4,$G68&gt;$L$4,AC68=AC$61,AC68=""),"",MAX(AD$66:AD67)+1)</f>
        <v/>
      </c>
      <c r="AE68" s="155" t="str">
        <f aca="false">IF(OR(AE$59&gt;$L$4,$G68&gt;$L$4,AD68=AD$61,AD68=""),"",MAX(AE$66:AE67)+1)</f>
        <v/>
      </c>
      <c r="AF68" s="156" t="str">
        <f aca="false">IF(OR(AF$59&gt;$L$4,$G68&gt;$L$4,AE68=AE$61,AE68=""),"",MAX(AF$66:AF67)+1)</f>
        <v/>
      </c>
      <c r="AG68" s="150" t="n">
        <v>3</v>
      </c>
    </row>
    <row r="69" s="84" customFormat="true" ht="12.75" hidden="false" customHeight="false" outlineLevel="0" collapsed="false">
      <c r="D69" s="151"/>
      <c r="E69" s="152"/>
      <c r="F69" s="152"/>
      <c r="G69" s="153" t="n">
        <f aca="false">IF(E14&gt;$L$4,"-",E14)</f>
        <v>4</v>
      </c>
      <c r="H69" s="154" t="n">
        <f aca="false">IF($G69&gt;$L$4,"",G69)</f>
        <v>4</v>
      </c>
      <c r="I69" s="155" t="n">
        <f aca="false">IF(OR(I$59&gt;$L$4,$G69&gt;$L$4,H69=H$61,H69=""),"",MAX(I$66:I68)+1)</f>
        <v>4</v>
      </c>
      <c r="J69" s="155" t="str">
        <f aca="false">IF(OR(J$59&gt;$L$4,$G69&gt;$L$4,I69=I$61,I69=""),"",MAX(J$66:J68)+1)</f>
        <v/>
      </c>
      <c r="K69" s="155" t="str">
        <f aca="false">IF(OR(K$59&gt;$L$4,$G69&gt;$L$4,J69=J$61,J69=""),"",MAX(K$66:K68)+1)</f>
        <v/>
      </c>
      <c r="L69" s="155" t="str">
        <f aca="false">IF(OR(L$59&gt;$L$4,$G69&gt;$L$4,K69=K$61,K69=""),"",MAX(L$66:L68)+1)</f>
        <v/>
      </c>
      <c r="M69" s="155" t="str">
        <f aca="false">IF(OR(M$59&gt;$L$4,$G69&gt;$L$4,L69=L$61,L69=""),"",MAX(M$66:M68)+1)</f>
        <v/>
      </c>
      <c r="N69" s="155" t="str">
        <f aca="false">IF(OR(N$59&gt;$L$4,$G69&gt;$L$4,M69=M$61,M69=""),"",MAX(N$66:N68)+1)</f>
        <v/>
      </c>
      <c r="O69" s="155" t="str">
        <f aca="false">IF(OR(O$59&gt;$L$4,$G69&gt;$L$4,N69=N$61,N69=""),"",MAX(O$66:O68)+1)</f>
        <v/>
      </c>
      <c r="P69" s="155" t="str">
        <f aca="false">IF(OR(P$59&gt;$L$4,$G69&gt;$L$4,O69=O$61,O69=""),"",MAX(P$66:P68)+1)</f>
        <v/>
      </c>
      <c r="Q69" s="155" t="str">
        <f aca="false">IF(OR(Q$59&gt;$L$4,$G69&gt;$L$4,P69=P$61,P69=""),"",MAX(Q$66:Q68)+1)</f>
        <v/>
      </c>
      <c r="R69" s="155" t="str">
        <f aca="false">IF(OR(R$59&gt;$L$4,$G69&gt;$L$4,Q69=Q$61,Q69=""),"",MAX(R$66:R68)+1)</f>
        <v/>
      </c>
      <c r="S69" s="155" t="str">
        <f aca="false">IF(OR(S$59&gt;$L$4,$G69&gt;$L$4,R69=R$61,R69=""),"",MAX(S$66:S68)+1)</f>
        <v/>
      </c>
      <c r="T69" s="155" t="str">
        <f aca="false">IF(OR(T$59&gt;$L$4,$G69&gt;$L$4,S69=S$61,S69=""),"",MAX(T$66:T68)+1)</f>
        <v/>
      </c>
      <c r="U69" s="155" t="str">
        <f aca="false">IF(OR(U$59&gt;$L$4,$G69&gt;$L$4,T69=T$61,T69=""),"",MAX(U$66:U68)+1)</f>
        <v/>
      </c>
      <c r="V69" s="155" t="str">
        <f aca="false">IF(OR(V$59&gt;$L$4,$G69&gt;$L$4,U69=U$61,U69=""),"",MAX(V$66:V68)+1)</f>
        <v/>
      </c>
      <c r="W69" s="155" t="str">
        <f aca="false">IF(OR(W$59&gt;$L$4,$G69&gt;$L$4,V69=V$61,V69=""),"",MAX(W$66:W68)+1)</f>
        <v/>
      </c>
      <c r="X69" s="155" t="str">
        <f aca="false">IF(OR(X$59&gt;$L$4,$G69&gt;$L$4,W69=W$61,W69=""),"",MAX(X$66:X68)+1)</f>
        <v/>
      </c>
      <c r="Y69" s="155" t="str">
        <f aca="false">IF(OR(Y$59&gt;$L$4,$G69&gt;$L$4,X69=X$61,X69=""),"",MAX(Y$66:Y68)+1)</f>
        <v/>
      </c>
      <c r="Z69" s="155" t="str">
        <f aca="false">IF(OR(Z$59&gt;$L$4,$G69&gt;$L$4,Y69=Y$61,Y69=""),"",MAX(Z$66:Z68)+1)</f>
        <v/>
      </c>
      <c r="AA69" s="155" t="str">
        <f aca="false">IF(OR(AA$59&gt;$L$4,$G69&gt;$L$4,Z69=Z$61,Z69=""),"",MAX(AA$66:AA68)+1)</f>
        <v/>
      </c>
      <c r="AB69" s="155" t="str">
        <f aca="false">IF(OR(AB$59&gt;$L$4,$G69&gt;$L$4,AA69=AA$61,AA69=""),"",MAX(AB$66:AB68)+1)</f>
        <v/>
      </c>
      <c r="AC69" s="155" t="str">
        <f aca="false">IF(OR(AC$59&gt;$L$4,$G69&gt;$L$4,AB69=AB$61,AB69=""),"",MAX(AC$66:AC68)+1)</f>
        <v/>
      </c>
      <c r="AD69" s="155" t="str">
        <f aca="false">IF(OR(AD$59&gt;$L$4,$G69&gt;$L$4,AC69=AC$61,AC69=""),"",MAX(AD$66:AD68)+1)</f>
        <v/>
      </c>
      <c r="AE69" s="155" t="str">
        <f aca="false">IF(OR(AE$59&gt;$L$4,$G69&gt;$L$4,AD69=AD$61,AD69=""),"",MAX(AE$66:AE68)+1)</f>
        <v/>
      </c>
      <c r="AF69" s="156" t="str">
        <f aca="false">IF(OR(AF$59&gt;$L$4,$G69&gt;$L$4,AE69=AE$61,AE69=""),"",MAX(AF$66:AF68)+1)</f>
        <v/>
      </c>
      <c r="AG69" s="150" t="n">
        <v>4</v>
      </c>
    </row>
    <row r="70" s="84" customFormat="true" ht="12.75" hidden="false" customHeight="false" outlineLevel="0" collapsed="false">
      <c r="D70" s="151"/>
      <c r="E70" s="152"/>
      <c r="F70" s="152"/>
      <c r="G70" s="153" t="n">
        <f aca="false">IF(E15&gt;$L$4,"-",E15)</f>
        <v>5</v>
      </c>
      <c r="H70" s="154" t="n">
        <f aca="false">IF($G70&gt;$L$4,"",G70)</f>
        <v>5</v>
      </c>
      <c r="I70" s="155" t="n">
        <f aca="false">IF(OR(I$59&gt;$L$4,$G70&gt;$L$4,H70=H$61,H70=""),"",MAX(I$66:I69)+1)</f>
        <v>5</v>
      </c>
      <c r="J70" s="155" t="n">
        <f aca="false">IF(OR(J$59&gt;$L$4,$G70&gt;$L$4,I70=I$61,I70=""),"",MAX(J$66:J69)+1)</f>
        <v>4</v>
      </c>
      <c r="K70" s="155" t="n">
        <f aca="false">IF(OR(K$59&gt;$L$4,$G70&gt;$L$4,J70=J$61,J70=""),"",MAX(K$66:K69)+1)</f>
        <v>4</v>
      </c>
      <c r="L70" s="155" t="n">
        <f aca="false">IF(OR(L$59&gt;$L$4,$G70&gt;$L$4,K70=K$61,K70=""),"",MAX(L$66:L69)+1)</f>
        <v>4</v>
      </c>
      <c r="M70" s="155" t="n">
        <f aca="false">IF(OR(M$59&gt;$L$4,$G70&gt;$L$4,L70=L$61,L70=""),"",MAX(M$66:M69)+1)</f>
        <v>3</v>
      </c>
      <c r="N70" s="155" t="str">
        <f aca="false">IF(OR(N$59&gt;$L$4,$G70&gt;$L$4,M70=M$61,M70=""),"",MAX(N$66:N69)+1)</f>
        <v/>
      </c>
      <c r="O70" s="155" t="str">
        <f aca="false">IF(OR(O$59&gt;$L$4,$G70&gt;$L$4,N70=N$61,N70=""),"",MAX(O$66:O69)+1)</f>
        <v/>
      </c>
      <c r="P70" s="155" t="str">
        <f aca="false">IF(OR(P$59&gt;$L$4,$G70&gt;$L$4,O70=O$61,O70=""),"",MAX(P$66:P69)+1)</f>
        <v/>
      </c>
      <c r="Q70" s="155" t="str">
        <f aca="false">IF(OR(Q$59&gt;$L$4,$G70&gt;$L$4,P70=P$61,P70=""),"",MAX(Q$66:Q69)+1)</f>
        <v/>
      </c>
      <c r="R70" s="155" t="str">
        <f aca="false">IF(OR(R$59&gt;$L$4,$G70&gt;$L$4,Q70=Q$61,Q70=""),"",MAX(R$66:R69)+1)</f>
        <v/>
      </c>
      <c r="S70" s="155" t="str">
        <f aca="false">IF(OR(S$59&gt;$L$4,$G70&gt;$L$4,R70=R$61,R70=""),"",MAX(S$66:S69)+1)</f>
        <v/>
      </c>
      <c r="T70" s="155" t="str">
        <f aca="false">IF(OR(T$59&gt;$L$4,$G70&gt;$L$4,S70=S$61,S70=""),"",MAX(T$66:T69)+1)</f>
        <v/>
      </c>
      <c r="U70" s="155" t="str">
        <f aca="false">IF(OR(U$59&gt;$L$4,$G70&gt;$L$4,T70=T$61,T70=""),"",MAX(U$66:U69)+1)</f>
        <v/>
      </c>
      <c r="V70" s="155" t="str">
        <f aca="false">IF(OR(V$59&gt;$L$4,$G70&gt;$L$4,U70=U$61,U70=""),"",MAX(V$66:V69)+1)</f>
        <v/>
      </c>
      <c r="W70" s="155" t="str">
        <f aca="false">IF(OR(W$59&gt;$L$4,$G70&gt;$L$4,V70=V$61,V70=""),"",MAX(W$66:W69)+1)</f>
        <v/>
      </c>
      <c r="X70" s="155" t="str">
        <f aca="false">IF(OR(X$59&gt;$L$4,$G70&gt;$L$4,W70=W$61,W70=""),"",MAX(X$66:X69)+1)</f>
        <v/>
      </c>
      <c r="Y70" s="155" t="str">
        <f aca="false">IF(OR(Y$59&gt;$L$4,$G70&gt;$L$4,X70=X$61,X70=""),"",MAX(Y$66:Y69)+1)</f>
        <v/>
      </c>
      <c r="Z70" s="155" t="str">
        <f aca="false">IF(OR(Z$59&gt;$L$4,$G70&gt;$L$4,Y70=Y$61,Y70=""),"",MAX(Z$66:Z69)+1)</f>
        <v/>
      </c>
      <c r="AA70" s="155" t="str">
        <f aca="false">IF(OR(AA$59&gt;$L$4,$G70&gt;$L$4,Z70=Z$61,Z70=""),"",MAX(AA$66:AA69)+1)</f>
        <v/>
      </c>
      <c r="AB70" s="155" t="str">
        <f aca="false">IF(OR(AB$59&gt;$L$4,$G70&gt;$L$4,AA70=AA$61,AA70=""),"",MAX(AB$66:AB69)+1)</f>
        <v/>
      </c>
      <c r="AC70" s="155" t="str">
        <f aca="false">IF(OR(AC$59&gt;$L$4,$G70&gt;$L$4,AB70=AB$61,AB70=""),"",MAX(AC$66:AC69)+1)</f>
        <v/>
      </c>
      <c r="AD70" s="155" t="str">
        <f aca="false">IF(OR(AD$59&gt;$L$4,$G70&gt;$L$4,AC70=AC$61,AC70=""),"",MAX(AD$66:AD69)+1)</f>
        <v/>
      </c>
      <c r="AE70" s="155" t="str">
        <f aca="false">IF(OR(AE$59&gt;$L$4,$G70&gt;$L$4,AD70=AD$61,AD70=""),"",MAX(AE$66:AE69)+1)</f>
        <v/>
      </c>
      <c r="AF70" s="156" t="str">
        <f aca="false">IF(OR(AF$59&gt;$L$4,$G70&gt;$L$4,AE70=AE$61,AE70=""),"",MAX(AF$66:AF69)+1)</f>
        <v/>
      </c>
      <c r="AG70" s="150" t="n">
        <v>5</v>
      </c>
    </row>
    <row r="71" s="84" customFormat="true" ht="12.75" hidden="false" customHeight="false" outlineLevel="0" collapsed="false">
      <c r="D71" s="151"/>
      <c r="E71" s="152"/>
      <c r="F71" s="152"/>
      <c r="G71" s="153" t="n">
        <f aca="false">IF(E16&gt;$L$4,"-",E16)</f>
        <v>6</v>
      </c>
      <c r="H71" s="154" t="n">
        <f aca="false">IF($G71&gt;$L$4,"",G71)</f>
        <v>6</v>
      </c>
      <c r="I71" s="155" t="n">
        <f aca="false">IF(OR(I$59&gt;$L$4,$G71&gt;$L$4,H71=H$61,H71=""),"",MAX(I$66:I70)+1)</f>
        <v>6</v>
      </c>
      <c r="J71" s="155" t="n">
        <f aca="false">IF(OR(J$59&gt;$L$4,$G71&gt;$L$4,I71=I$61,I71=""),"",MAX(J$66:J70)+1)</f>
        <v>5</v>
      </c>
      <c r="K71" s="155" t="n">
        <f aca="false">IF(OR(K$59&gt;$L$4,$G71&gt;$L$4,J71=J$61,J71=""),"",MAX(K$66:K70)+1)</f>
        <v>5</v>
      </c>
      <c r="L71" s="155" t="n">
        <f aca="false">IF(OR(L$59&gt;$L$4,$G71&gt;$L$4,K71=K$61,K71=""),"",MAX(L$66:L70)+1)</f>
        <v>5</v>
      </c>
      <c r="M71" s="155" t="n">
        <f aca="false">IF(OR(M$59&gt;$L$4,$G71&gt;$L$4,L71=L$61,L71=""),"",MAX(M$66:M70)+1)</f>
        <v>4</v>
      </c>
      <c r="N71" s="155" t="n">
        <f aca="false">IF(OR(N$59&gt;$L$4,$G71&gt;$L$4,M71=M$61,M71=""),"",MAX(N$66:N70)+1)</f>
        <v>3</v>
      </c>
      <c r="O71" s="155" t="n">
        <f aca="false">IF(OR(O$59&gt;$L$4,$G71&gt;$L$4,N71=N$61,N71=""),"",MAX(O$66:O70)+1)</f>
        <v>2</v>
      </c>
      <c r="P71" s="155" t="n">
        <f aca="false">IF(OR(P$59&gt;$L$4,$G71&gt;$L$4,O71=O$61,O71=""),"",MAX(P$66:P70)+1)</f>
        <v>2</v>
      </c>
      <c r="Q71" s="155" t="n">
        <f aca="false">IF(OR(Q$59&gt;$L$4,$G71&gt;$L$4,P71=P$61,P71=""),"",MAX(Q$66:Q70)+1)</f>
        <v>1</v>
      </c>
      <c r="R71" s="155" t="n">
        <f aca="false">IF(OR(R$59&gt;$L$4,$G71&gt;$L$4,Q71=Q$61,Q71=""),"",MAX(R$66:R70)+1)</f>
        <v>1</v>
      </c>
      <c r="S71" s="155" t="n">
        <f aca="false">IF(OR(S$59&gt;$L$4,$G71&gt;$L$4,R71=R$61,R71=""),"",MAX(S$66:S70)+1)</f>
        <v>1</v>
      </c>
      <c r="T71" s="155" t="str">
        <f aca="false">IF(OR(T$59&gt;$L$4,$G71&gt;$L$4,S71=S$61,S71=""),"",MAX(T$66:T70)+1)</f>
        <v/>
      </c>
      <c r="U71" s="155" t="str">
        <f aca="false">IF(OR(U$59&gt;$L$4,$G71&gt;$L$4,T71=T$61,T71=""),"",MAX(U$66:U70)+1)</f>
        <v/>
      </c>
      <c r="V71" s="155" t="str">
        <f aca="false">IF(OR(V$59&gt;$L$4,$G71&gt;$L$4,U71=U$61,U71=""),"",MAX(V$66:V70)+1)</f>
        <v/>
      </c>
      <c r="W71" s="155" t="str">
        <f aca="false">IF(OR(W$59&gt;$L$4,$G71&gt;$L$4,V71=V$61,V71=""),"",MAX(W$66:W70)+1)</f>
        <v/>
      </c>
      <c r="X71" s="155" t="str">
        <f aca="false">IF(OR(X$59&gt;$L$4,$G71&gt;$L$4,W71=W$61,W71=""),"",MAX(X$66:X70)+1)</f>
        <v/>
      </c>
      <c r="Y71" s="155" t="str">
        <f aca="false">IF(OR(Y$59&gt;$L$4,$G71&gt;$L$4,X71=X$61,X71=""),"",MAX(Y$66:Y70)+1)</f>
        <v/>
      </c>
      <c r="Z71" s="155" t="str">
        <f aca="false">IF(OR(Z$59&gt;$L$4,$G71&gt;$L$4,Y71=Y$61,Y71=""),"",MAX(Z$66:Z70)+1)</f>
        <v/>
      </c>
      <c r="AA71" s="155" t="str">
        <f aca="false">IF(OR(AA$59&gt;$L$4,$G71&gt;$L$4,Z71=Z$61,Z71=""),"",MAX(AA$66:AA70)+1)</f>
        <v/>
      </c>
      <c r="AB71" s="155" t="str">
        <f aca="false">IF(OR(AB$59&gt;$L$4,$G71&gt;$L$4,AA71=AA$61,AA71=""),"",MAX(AB$66:AB70)+1)</f>
        <v/>
      </c>
      <c r="AC71" s="155" t="str">
        <f aca="false">IF(OR(AC$59&gt;$L$4,$G71&gt;$L$4,AB71=AB$61,AB71=""),"",MAX(AC$66:AC70)+1)</f>
        <v/>
      </c>
      <c r="AD71" s="155" t="str">
        <f aca="false">IF(OR(AD$59&gt;$L$4,$G71&gt;$L$4,AC71=AC$61,AC71=""),"",MAX(AD$66:AD70)+1)</f>
        <v/>
      </c>
      <c r="AE71" s="155" t="str">
        <f aca="false">IF(OR(AE$59&gt;$L$4,$G71&gt;$L$4,AD71=AD$61,AD71=""),"",MAX(AE$66:AE70)+1)</f>
        <v/>
      </c>
      <c r="AF71" s="156" t="str">
        <f aca="false">IF(OR(AF$59&gt;$L$4,$G71&gt;$L$4,AE71=AE$61,AE71=""),"",MAX(AF$66:AF70)+1)</f>
        <v/>
      </c>
      <c r="AG71" s="150" t="n">
        <v>6</v>
      </c>
    </row>
    <row r="72" s="84" customFormat="true" ht="12.75" hidden="false" customHeight="false" outlineLevel="0" collapsed="false">
      <c r="D72" s="151"/>
      <c r="E72" s="152"/>
      <c r="F72" s="152"/>
      <c r="G72" s="153" t="n">
        <f aca="false">IF(E17&gt;$L$4,"-",E17)</f>
        <v>7</v>
      </c>
      <c r="H72" s="154" t="n">
        <f aca="false">IF($G72&gt;$L$4,"",G72)</f>
        <v>7</v>
      </c>
      <c r="I72" s="155" t="n">
        <f aca="false">IF(OR(I$59&gt;$L$4,$G72&gt;$L$4,H72=H$61,H72=""),"",MAX(I$66:I71)+1)</f>
        <v>7</v>
      </c>
      <c r="J72" s="155" t="n">
        <f aca="false">IF(OR(J$59&gt;$L$4,$G72&gt;$L$4,I72=I$61,I72=""),"",MAX(J$66:J71)+1)</f>
        <v>6</v>
      </c>
      <c r="K72" s="155" t="str">
        <f aca="false">IF(OR(K$59&gt;$L$4,$G72&gt;$L$4,J72=J$61,J72=""),"",MAX(K$66:K71)+1)</f>
        <v/>
      </c>
      <c r="L72" s="155" t="str">
        <f aca="false">IF(OR(L$59&gt;$L$4,$G72&gt;$L$4,K72=K$61,K72=""),"",MAX(L$66:L71)+1)</f>
        <v/>
      </c>
      <c r="M72" s="155" t="str">
        <f aca="false">IF(OR(M$59&gt;$L$4,$G72&gt;$L$4,L72=L$61,L72=""),"",MAX(M$66:M71)+1)</f>
        <v/>
      </c>
      <c r="N72" s="155" t="str">
        <f aca="false">IF(OR(N$59&gt;$L$4,$G72&gt;$L$4,M72=M$61,M72=""),"",MAX(N$66:N71)+1)</f>
        <v/>
      </c>
      <c r="O72" s="155" t="str">
        <f aca="false">IF(OR(O$59&gt;$L$4,$G72&gt;$L$4,N72=N$61,N72=""),"",MAX(O$66:O71)+1)</f>
        <v/>
      </c>
      <c r="P72" s="155" t="str">
        <f aca="false">IF(OR(P$59&gt;$L$4,$G72&gt;$L$4,O72=O$61,O72=""),"",MAX(P$66:P71)+1)</f>
        <v/>
      </c>
      <c r="Q72" s="155" t="str">
        <f aca="false">IF(OR(Q$59&gt;$L$4,$G72&gt;$L$4,P72=P$61,P72=""),"",MAX(Q$66:Q71)+1)</f>
        <v/>
      </c>
      <c r="R72" s="155" t="str">
        <f aca="false">IF(OR(R$59&gt;$L$4,$G72&gt;$L$4,Q72=Q$61,Q72=""),"",MAX(R$66:R71)+1)</f>
        <v/>
      </c>
      <c r="S72" s="155" t="str">
        <f aca="false">IF(OR(S$59&gt;$L$4,$G72&gt;$L$4,R72=R$61,R72=""),"",MAX(S$66:S71)+1)</f>
        <v/>
      </c>
      <c r="T72" s="155" t="str">
        <f aca="false">IF(OR(T$59&gt;$L$4,$G72&gt;$L$4,S72=S$61,S72=""),"",MAX(T$66:T71)+1)</f>
        <v/>
      </c>
      <c r="U72" s="155" t="str">
        <f aca="false">IF(OR(U$59&gt;$L$4,$G72&gt;$L$4,T72=T$61,T72=""),"",MAX(U$66:U71)+1)</f>
        <v/>
      </c>
      <c r="V72" s="155" t="str">
        <f aca="false">IF(OR(V$59&gt;$L$4,$G72&gt;$L$4,U72=U$61,U72=""),"",MAX(V$66:V71)+1)</f>
        <v/>
      </c>
      <c r="W72" s="155" t="str">
        <f aca="false">IF(OR(W$59&gt;$L$4,$G72&gt;$L$4,V72=V$61,V72=""),"",MAX(W$66:W71)+1)</f>
        <v/>
      </c>
      <c r="X72" s="155" t="str">
        <f aca="false">IF(OR(X$59&gt;$L$4,$G72&gt;$L$4,W72=W$61,W72=""),"",MAX(X$66:X71)+1)</f>
        <v/>
      </c>
      <c r="Y72" s="155" t="str">
        <f aca="false">IF(OR(Y$59&gt;$L$4,$G72&gt;$L$4,X72=X$61,X72=""),"",MAX(Y$66:Y71)+1)</f>
        <v/>
      </c>
      <c r="Z72" s="155" t="str">
        <f aca="false">IF(OR(Z$59&gt;$L$4,$G72&gt;$L$4,Y72=Y$61,Y72=""),"",MAX(Z$66:Z71)+1)</f>
        <v/>
      </c>
      <c r="AA72" s="155" t="str">
        <f aca="false">IF(OR(AA$59&gt;$L$4,$G72&gt;$L$4,Z72=Z$61,Z72=""),"",MAX(AA$66:AA71)+1)</f>
        <v/>
      </c>
      <c r="AB72" s="155" t="str">
        <f aca="false">IF(OR(AB$59&gt;$L$4,$G72&gt;$L$4,AA72=AA$61,AA72=""),"",MAX(AB$66:AB71)+1)</f>
        <v/>
      </c>
      <c r="AC72" s="155" t="str">
        <f aca="false">IF(OR(AC$59&gt;$L$4,$G72&gt;$L$4,AB72=AB$61,AB72=""),"",MAX(AC$66:AC71)+1)</f>
        <v/>
      </c>
      <c r="AD72" s="155" t="str">
        <f aca="false">IF(OR(AD$59&gt;$L$4,$G72&gt;$L$4,AC72=AC$61,AC72=""),"",MAX(AD$66:AD71)+1)</f>
        <v/>
      </c>
      <c r="AE72" s="155" t="str">
        <f aca="false">IF(OR(AE$59&gt;$L$4,$G72&gt;$L$4,AD72=AD$61,AD72=""),"",MAX(AE$66:AE71)+1)</f>
        <v/>
      </c>
      <c r="AF72" s="156" t="str">
        <f aca="false">IF(OR(AF$59&gt;$L$4,$G72&gt;$L$4,AE72=AE$61,AE72=""),"",MAX(AF$66:AF71)+1)</f>
        <v/>
      </c>
      <c r="AG72" s="150" t="n">
        <v>7</v>
      </c>
    </row>
    <row r="73" s="84" customFormat="true" ht="12.75" hidden="false" customHeight="false" outlineLevel="0" collapsed="false">
      <c r="D73" s="151"/>
      <c r="E73" s="152"/>
      <c r="F73" s="152"/>
      <c r="G73" s="153" t="n">
        <f aca="false">IF(E18&gt;$L$4,"-",E18)</f>
        <v>8</v>
      </c>
      <c r="H73" s="154" t="n">
        <f aca="false">IF($G73&gt;$L$4,"",G73)</f>
        <v>8</v>
      </c>
      <c r="I73" s="155" t="n">
        <f aca="false">IF(OR(I$59&gt;$L$4,$G73&gt;$L$4,H73=H$61,H73=""),"",MAX(I$66:I72)+1)</f>
        <v>8</v>
      </c>
      <c r="J73" s="155" t="n">
        <f aca="false">IF(OR(J$59&gt;$L$4,$G73&gt;$L$4,I73=I$61,I73=""),"",MAX(J$66:J72)+1)</f>
        <v>7</v>
      </c>
      <c r="K73" s="155" t="n">
        <f aca="false">IF(OR(K$59&gt;$L$4,$G73&gt;$L$4,J73=J$61,J73=""),"",MAX(K$66:K72)+1)</f>
        <v>6</v>
      </c>
      <c r="L73" s="155" t="str">
        <f aca="false">IF(OR(L$59&gt;$L$4,$G73&gt;$L$4,K73=K$61,K73=""),"",MAX(L$66:L72)+1)</f>
        <v/>
      </c>
      <c r="M73" s="155" t="str">
        <f aca="false">IF(OR(M$59&gt;$L$4,$G73&gt;$L$4,L73=L$61,L73=""),"",MAX(M$66:M72)+1)</f>
        <v/>
      </c>
      <c r="N73" s="155" t="str">
        <f aca="false">IF(OR(N$59&gt;$L$4,$G73&gt;$L$4,M73=M$61,M73=""),"",MAX(N$66:N72)+1)</f>
        <v/>
      </c>
      <c r="O73" s="155" t="str">
        <f aca="false">IF(OR(O$59&gt;$L$4,$G73&gt;$L$4,N73=N$61,N73=""),"",MAX(O$66:O72)+1)</f>
        <v/>
      </c>
      <c r="P73" s="155" t="str">
        <f aca="false">IF(OR(P$59&gt;$L$4,$G73&gt;$L$4,O73=O$61,O73=""),"",MAX(P$66:P72)+1)</f>
        <v/>
      </c>
      <c r="Q73" s="155" t="str">
        <f aca="false">IF(OR(Q$59&gt;$L$4,$G73&gt;$L$4,P73=P$61,P73=""),"",MAX(Q$66:Q72)+1)</f>
        <v/>
      </c>
      <c r="R73" s="155" t="str">
        <f aca="false">IF(OR(R$59&gt;$L$4,$G73&gt;$L$4,Q73=Q$61,Q73=""),"",MAX(R$66:R72)+1)</f>
        <v/>
      </c>
      <c r="S73" s="155" t="str">
        <f aca="false">IF(OR(S$59&gt;$L$4,$G73&gt;$L$4,R73=R$61,R73=""),"",MAX(S$66:S72)+1)</f>
        <v/>
      </c>
      <c r="T73" s="155" t="str">
        <f aca="false">IF(OR(T$59&gt;$L$4,$G73&gt;$L$4,S73=S$61,S73=""),"",MAX(T$66:T72)+1)</f>
        <v/>
      </c>
      <c r="U73" s="155" t="str">
        <f aca="false">IF(OR(U$59&gt;$L$4,$G73&gt;$L$4,T73=T$61,T73=""),"",MAX(U$66:U72)+1)</f>
        <v/>
      </c>
      <c r="V73" s="155" t="str">
        <f aca="false">IF(OR(V$59&gt;$L$4,$G73&gt;$L$4,U73=U$61,U73=""),"",MAX(V$66:V72)+1)</f>
        <v/>
      </c>
      <c r="W73" s="155" t="str">
        <f aca="false">IF(OR(W$59&gt;$L$4,$G73&gt;$L$4,V73=V$61,V73=""),"",MAX(W$66:W72)+1)</f>
        <v/>
      </c>
      <c r="X73" s="155" t="str">
        <f aca="false">IF(OR(X$59&gt;$L$4,$G73&gt;$L$4,W73=W$61,W73=""),"",MAX(X$66:X72)+1)</f>
        <v/>
      </c>
      <c r="Y73" s="155" t="str">
        <f aca="false">IF(OR(Y$59&gt;$L$4,$G73&gt;$L$4,X73=X$61,X73=""),"",MAX(Y$66:Y72)+1)</f>
        <v/>
      </c>
      <c r="Z73" s="155" t="str">
        <f aca="false">IF(OR(Z$59&gt;$L$4,$G73&gt;$L$4,Y73=Y$61,Y73=""),"",MAX(Z$66:Z72)+1)</f>
        <v/>
      </c>
      <c r="AA73" s="155" t="str">
        <f aca="false">IF(OR(AA$59&gt;$L$4,$G73&gt;$L$4,Z73=Z$61,Z73=""),"",MAX(AA$66:AA72)+1)</f>
        <v/>
      </c>
      <c r="AB73" s="155" t="str">
        <f aca="false">IF(OR(AB$59&gt;$L$4,$G73&gt;$L$4,AA73=AA$61,AA73=""),"",MAX(AB$66:AB72)+1)</f>
        <v/>
      </c>
      <c r="AC73" s="155" t="str">
        <f aca="false">IF(OR(AC$59&gt;$L$4,$G73&gt;$L$4,AB73=AB$61,AB73=""),"",MAX(AC$66:AC72)+1)</f>
        <v/>
      </c>
      <c r="AD73" s="155" t="str">
        <f aca="false">IF(OR(AD$59&gt;$L$4,$G73&gt;$L$4,AC73=AC$61,AC73=""),"",MAX(AD$66:AD72)+1)</f>
        <v/>
      </c>
      <c r="AE73" s="155" t="str">
        <f aca="false">IF(OR(AE$59&gt;$L$4,$G73&gt;$L$4,AD73=AD$61,AD73=""),"",MAX(AE$66:AE72)+1)</f>
        <v/>
      </c>
      <c r="AF73" s="156" t="str">
        <f aca="false">IF(OR(AF$59&gt;$L$4,$G73&gt;$L$4,AE73=AE$61,AE73=""),"",MAX(AF$66:AF72)+1)</f>
        <v/>
      </c>
      <c r="AG73" s="150" t="n">
        <v>8</v>
      </c>
    </row>
    <row r="74" s="84" customFormat="true" ht="12.75" hidden="false" customHeight="false" outlineLevel="0" collapsed="false">
      <c r="D74" s="151"/>
      <c r="E74" s="152"/>
      <c r="F74" s="152"/>
      <c r="G74" s="153" t="n">
        <f aca="false">IF(E19&gt;$L$4,"-",E19)</f>
        <v>9</v>
      </c>
      <c r="H74" s="154" t="n">
        <f aca="false">IF($G74&gt;$L$4,"",G74)</f>
        <v>9</v>
      </c>
      <c r="I74" s="155" t="n">
        <f aca="false">IF(OR(I$59&gt;$L$4,$G74&gt;$L$4,H74=H$61,H74=""),"",MAX(I$66:I73)+1)</f>
        <v>9</v>
      </c>
      <c r="J74" s="155" t="n">
        <f aca="false">IF(OR(J$59&gt;$L$4,$G74&gt;$L$4,I74=I$61,I74=""),"",MAX(J$66:J73)+1)</f>
        <v>8</v>
      </c>
      <c r="K74" s="155" t="n">
        <f aca="false">IF(OR(K$59&gt;$L$4,$G74&gt;$L$4,J74=J$61,J74=""),"",MAX(K$66:K73)+1)</f>
        <v>7</v>
      </c>
      <c r="L74" s="155" t="n">
        <f aca="false">IF(OR(L$59&gt;$L$4,$G74&gt;$L$4,K74=K$61,K74=""),"",MAX(L$66:L73)+1)</f>
        <v>6</v>
      </c>
      <c r="M74" s="155" t="n">
        <f aca="false">IF(OR(M$59&gt;$L$4,$G74&gt;$L$4,L74=L$61,L74=""),"",MAX(M$66:M73)+1)</f>
        <v>5</v>
      </c>
      <c r="N74" s="155" t="n">
        <f aca="false">IF(OR(N$59&gt;$L$4,$G74&gt;$L$4,M74=M$61,M74=""),"",MAX(N$66:N73)+1)</f>
        <v>4</v>
      </c>
      <c r="O74" s="155" t="n">
        <f aca="false">IF(OR(O$59&gt;$L$4,$G74&gt;$L$4,N74=N$61,N74=""),"",MAX(O$66:O73)+1)</f>
        <v>3</v>
      </c>
      <c r="P74" s="155" t="n">
        <f aca="false">IF(OR(P$59&gt;$L$4,$G74&gt;$L$4,O74=O$61,O74=""),"",MAX(P$66:P73)+1)</f>
        <v>3</v>
      </c>
      <c r="Q74" s="155" t="n">
        <f aca="false">IF(OR(Q$59&gt;$L$4,$G74&gt;$L$4,P74=P$61,P74=""),"",MAX(Q$66:Q73)+1)</f>
        <v>2</v>
      </c>
      <c r="R74" s="155" t="n">
        <f aca="false">IF(OR(R$59&gt;$L$4,$G74&gt;$L$4,Q74=Q$61,Q74=""),"",MAX(R$66:R73)+1)</f>
        <v>2</v>
      </c>
      <c r="S74" s="155" t="str">
        <f aca="false">IF(OR(S$59&gt;$L$4,$G74&gt;$L$4,R74=R$61,R74=""),"",MAX(S$66:S73)+1)</f>
        <v/>
      </c>
      <c r="T74" s="155" t="str">
        <f aca="false">IF(OR(T$59&gt;$L$4,$G74&gt;$L$4,S74=S$61,S74=""),"",MAX(T$66:T73)+1)</f>
        <v/>
      </c>
      <c r="U74" s="155" t="str">
        <f aca="false">IF(OR(U$59&gt;$L$4,$G74&gt;$L$4,T74=T$61,T74=""),"",MAX(U$66:U73)+1)</f>
        <v/>
      </c>
      <c r="V74" s="155" t="str">
        <f aca="false">IF(OR(V$59&gt;$L$4,$G74&gt;$L$4,U74=U$61,U74=""),"",MAX(V$66:V73)+1)</f>
        <v/>
      </c>
      <c r="W74" s="155" t="str">
        <f aca="false">IF(OR(W$59&gt;$L$4,$G74&gt;$L$4,V74=V$61,V74=""),"",MAX(W$66:W73)+1)</f>
        <v/>
      </c>
      <c r="X74" s="155" t="str">
        <f aca="false">IF(OR(X$59&gt;$L$4,$G74&gt;$L$4,W74=W$61,W74=""),"",MAX(X$66:X73)+1)</f>
        <v/>
      </c>
      <c r="Y74" s="155" t="str">
        <f aca="false">IF(OR(Y$59&gt;$L$4,$G74&gt;$L$4,X74=X$61,X74=""),"",MAX(Y$66:Y73)+1)</f>
        <v/>
      </c>
      <c r="Z74" s="155" t="str">
        <f aca="false">IF(OR(Z$59&gt;$L$4,$G74&gt;$L$4,Y74=Y$61,Y74=""),"",MAX(Z$66:Z73)+1)</f>
        <v/>
      </c>
      <c r="AA74" s="155" t="str">
        <f aca="false">IF(OR(AA$59&gt;$L$4,$G74&gt;$L$4,Z74=Z$61,Z74=""),"",MAX(AA$66:AA73)+1)</f>
        <v/>
      </c>
      <c r="AB74" s="155" t="str">
        <f aca="false">IF(OR(AB$59&gt;$L$4,$G74&gt;$L$4,AA74=AA$61,AA74=""),"",MAX(AB$66:AB73)+1)</f>
        <v/>
      </c>
      <c r="AC74" s="155" t="str">
        <f aca="false">IF(OR(AC$59&gt;$L$4,$G74&gt;$L$4,AB74=AB$61,AB74=""),"",MAX(AC$66:AC73)+1)</f>
        <v/>
      </c>
      <c r="AD74" s="155" t="str">
        <f aca="false">IF(OR(AD$59&gt;$L$4,$G74&gt;$L$4,AC74=AC$61,AC74=""),"",MAX(AD$66:AD73)+1)</f>
        <v/>
      </c>
      <c r="AE74" s="155" t="str">
        <f aca="false">IF(OR(AE$59&gt;$L$4,$G74&gt;$L$4,AD74=AD$61,AD74=""),"",MAX(AE$66:AE73)+1)</f>
        <v/>
      </c>
      <c r="AF74" s="156" t="str">
        <f aca="false">IF(OR(AF$59&gt;$L$4,$G74&gt;$L$4,AE74=AE$61,AE74=""),"",MAX(AF$66:AF73)+1)</f>
        <v/>
      </c>
      <c r="AG74" s="150" t="n">
        <v>9</v>
      </c>
    </row>
    <row r="75" s="84" customFormat="true" ht="12.75" hidden="false" customHeight="false" outlineLevel="0" collapsed="false">
      <c r="D75" s="151"/>
      <c r="E75" s="152"/>
      <c r="F75" s="152"/>
      <c r="G75" s="153" t="n">
        <f aca="false">IF(E20&gt;$L$4,"-",E20)</f>
        <v>10</v>
      </c>
      <c r="H75" s="154" t="n">
        <f aca="false">IF($G75&gt;$L$4,"",G75)</f>
        <v>10</v>
      </c>
      <c r="I75" s="155" t="str">
        <f aca="false">IF(OR(I$59&gt;$L$4,$G75&gt;$L$4,H75=H$61,H75=""),"",MAX(I$66:I74)+1)</f>
        <v/>
      </c>
      <c r="J75" s="155" t="str">
        <f aca="false">IF(OR(J$59&gt;$L$4,$G75&gt;$L$4,I75=I$61,I75=""),"",MAX(J$66:J74)+1)</f>
        <v/>
      </c>
      <c r="K75" s="155" t="str">
        <f aca="false">IF(OR(K$59&gt;$L$4,$G75&gt;$L$4,J75=J$61,J75=""),"",MAX(K$66:K74)+1)</f>
        <v/>
      </c>
      <c r="L75" s="155" t="str">
        <f aca="false">IF(OR(L$59&gt;$L$4,$G75&gt;$L$4,K75=K$61,K75=""),"",MAX(L$66:L74)+1)</f>
        <v/>
      </c>
      <c r="M75" s="155" t="str">
        <f aca="false">IF(OR(M$59&gt;$L$4,$G75&gt;$L$4,L75=L$61,L75=""),"",MAX(M$66:M74)+1)</f>
        <v/>
      </c>
      <c r="N75" s="155" t="str">
        <f aca="false">IF(OR(N$59&gt;$L$4,$G75&gt;$L$4,M75=M$61,M75=""),"",MAX(N$66:N74)+1)</f>
        <v/>
      </c>
      <c r="O75" s="155" t="str">
        <f aca="false">IF(OR(O$59&gt;$L$4,$G75&gt;$L$4,N75=N$61,N75=""),"",MAX(O$66:O74)+1)</f>
        <v/>
      </c>
      <c r="P75" s="155" t="str">
        <f aca="false">IF(OR(P$59&gt;$L$4,$G75&gt;$L$4,O75=O$61,O75=""),"",MAX(P$66:P74)+1)</f>
        <v/>
      </c>
      <c r="Q75" s="155" t="str">
        <f aca="false">IF(OR(Q$59&gt;$L$4,$G75&gt;$L$4,P75=P$61,P75=""),"",MAX(Q$66:Q74)+1)</f>
        <v/>
      </c>
      <c r="R75" s="155" t="str">
        <f aca="false">IF(OR(R$59&gt;$L$4,$G75&gt;$L$4,Q75=Q$61,Q75=""),"",MAX(R$66:R74)+1)</f>
        <v/>
      </c>
      <c r="S75" s="155" t="str">
        <f aca="false">IF(OR(S$59&gt;$L$4,$G75&gt;$L$4,R75=R$61,R75=""),"",MAX(S$66:S74)+1)</f>
        <v/>
      </c>
      <c r="T75" s="155" t="str">
        <f aca="false">IF(OR(T$59&gt;$L$4,$G75&gt;$L$4,S75=S$61,S75=""),"",MAX(T$66:T74)+1)</f>
        <v/>
      </c>
      <c r="U75" s="155" t="str">
        <f aca="false">IF(OR(U$59&gt;$L$4,$G75&gt;$L$4,T75=T$61,T75=""),"",MAX(U$66:U74)+1)</f>
        <v/>
      </c>
      <c r="V75" s="155" t="str">
        <f aca="false">IF(OR(V$59&gt;$L$4,$G75&gt;$L$4,U75=U$61,U75=""),"",MAX(V$66:V74)+1)</f>
        <v/>
      </c>
      <c r="W75" s="155" t="str">
        <f aca="false">IF(OR(W$59&gt;$L$4,$G75&gt;$L$4,V75=V$61,V75=""),"",MAX(W$66:W74)+1)</f>
        <v/>
      </c>
      <c r="X75" s="155" t="str">
        <f aca="false">IF(OR(X$59&gt;$L$4,$G75&gt;$L$4,W75=W$61,W75=""),"",MAX(X$66:X74)+1)</f>
        <v/>
      </c>
      <c r="Y75" s="155" t="str">
        <f aca="false">IF(OR(Y$59&gt;$L$4,$G75&gt;$L$4,X75=X$61,X75=""),"",MAX(Y$66:Y74)+1)</f>
        <v/>
      </c>
      <c r="Z75" s="155" t="str">
        <f aca="false">IF(OR(Z$59&gt;$L$4,$G75&gt;$L$4,Y75=Y$61,Y75=""),"",MAX(Z$66:Z74)+1)</f>
        <v/>
      </c>
      <c r="AA75" s="155" t="str">
        <f aca="false">IF(OR(AA$59&gt;$L$4,$G75&gt;$L$4,Z75=Z$61,Z75=""),"",MAX(AA$66:AA74)+1)</f>
        <v/>
      </c>
      <c r="AB75" s="155" t="str">
        <f aca="false">IF(OR(AB$59&gt;$L$4,$G75&gt;$L$4,AA75=AA$61,AA75=""),"",MAX(AB$66:AB74)+1)</f>
        <v/>
      </c>
      <c r="AC75" s="155" t="str">
        <f aca="false">IF(OR(AC$59&gt;$L$4,$G75&gt;$L$4,AB75=AB$61,AB75=""),"",MAX(AC$66:AC74)+1)</f>
        <v/>
      </c>
      <c r="AD75" s="155" t="str">
        <f aca="false">IF(OR(AD$59&gt;$L$4,$G75&gt;$L$4,AC75=AC$61,AC75=""),"",MAX(AD$66:AD74)+1)</f>
        <v/>
      </c>
      <c r="AE75" s="155" t="str">
        <f aca="false">IF(OR(AE$59&gt;$L$4,$G75&gt;$L$4,AD75=AD$61,AD75=""),"",MAX(AE$66:AE74)+1)</f>
        <v/>
      </c>
      <c r="AF75" s="156" t="str">
        <f aca="false">IF(OR(AF$59&gt;$L$4,$G75&gt;$L$4,AE75=AE$61,AE75=""),"",MAX(AF$66:AF74)+1)</f>
        <v/>
      </c>
      <c r="AG75" s="150" t="n">
        <v>10</v>
      </c>
    </row>
    <row r="76" s="84" customFormat="true" ht="12.75" hidden="false" customHeight="false" outlineLevel="0" collapsed="false">
      <c r="D76" s="151"/>
      <c r="E76" s="152"/>
      <c r="F76" s="152"/>
      <c r="G76" s="153" t="n">
        <f aca="false">IF(E21&gt;$L$4,"-",E21)</f>
        <v>11</v>
      </c>
      <c r="H76" s="154" t="n">
        <f aca="false">IF($G76&gt;$L$4,"",G76)</f>
        <v>11</v>
      </c>
      <c r="I76" s="155" t="n">
        <f aca="false">IF(OR(I$59&gt;$L$4,$G76&gt;$L$4,H76=H$61,H76=""),"",MAX(I$66:I75)+1)</f>
        <v>10</v>
      </c>
      <c r="J76" s="155" t="n">
        <f aca="false">IF(OR(J$59&gt;$L$4,$G76&gt;$L$4,I76=I$61,I76=""),"",MAX(J$66:J75)+1)</f>
        <v>9</v>
      </c>
      <c r="K76" s="155" t="n">
        <f aca="false">IF(OR(K$59&gt;$L$4,$G76&gt;$L$4,J76=J$61,J76=""),"",MAX(K$66:K75)+1)</f>
        <v>8</v>
      </c>
      <c r="L76" s="155" t="n">
        <f aca="false">IF(OR(L$59&gt;$L$4,$G76&gt;$L$4,K76=K$61,K76=""),"",MAX(L$66:L75)+1)</f>
        <v>7</v>
      </c>
      <c r="M76" s="155" t="n">
        <f aca="false">IF(OR(M$59&gt;$L$4,$G76&gt;$L$4,L76=L$61,L76=""),"",MAX(M$66:M75)+1)</f>
        <v>6</v>
      </c>
      <c r="N76" s="155" t="n">
        <f aca="false">IF(OR(N$59&gt;$L$4,$G76&gt;$L$4,M76=M$61,M76=""),"",MAX(N$66:N75)+1)</f>
        <v>5</v>
      </c>
      <c r="O76" s="155" t="n">
        <f aca="false">IF(OR(O$59&gt;$L$4,$G76&gt;$L$4,N76=N$61,N76=""),"",MAX(O$66:O75)+1)</f>
        <v>4</v>
      </c>
      <c r="P76" s="155" t="str">
        <f aca="false">IF(OR(P$59&gt;$L$4,$G76&gt;$L$4,O76=O$61,O76=""),"",MAX(P$66:P75)+1)</f>
        <v/>
      </c>
      <c r="Q76" s="155" t="str">
        <f aca="false">IF(OR(Q$59&gt;$L$4,$G76&gt;$L$4,P76=P$61,P76=""),"",MAX(Q$66:Q75)+1)</f>
        <v/>
      </c>
      <c r="R76" s="155" t="str">
        <f aca="false">IF(OR(R$59&gt;$L$4,$G76&gt;$L$4,Q76=Q$61,Q76=""),"",MAX(R$66:R75)+1)</f>
        <v/>
      </c>
      <c r="S76" s="155" t="str">
        <f aca="false">IF(OR(S$59&gt;$L$4,$G76&gt;$L$4,R76=R$61,R76=""),"",MAX(S$66:S75)+1)</f>
        <v/>
      </c>
      <c r="T76" s="155" t="str">
        <f aca="false">IF(OR(T$59&gt;$L$4,$G76&gt;$L$4,S76=S$61,S76=""),"",MAX(T$66:T75)+1)</f>
        <v/>
      </c>
      <c r="U76" s="155" t="str">
        <f aca="false">IF(OR(U$59&gt;$L$4,$G76&gt;$L$4,T76=T$61,T76=""),"",MAX(U$66:U75)+1)</f>
        <v/>
      </c>
      <c r="V76" s="155" t="str">
        <f aca="false">IF(OR(V$59&gt;$L$4,$G76&gt;$L$4,U76=U$61,U76=""),"",MAX(V$66:V75)+1)</f>
        <v/>
      </c>
      <c r="W76" s="155" t="str">
        <f aca="false">IF(OR(W$59&gt;$L$4,$G76&gt;$L$4,V76=V$61,V76=""),"",MAX(W$66:W75)+1)</f>
        <v/>
      </c>
      <c r="X76" s="155" t="str">
        <f aca="false">IF(OR(X$59&gt;$L$4,$G76&gt;$L$4,W76=W$61,W76=""),"",MAX(X$66:X75)+1)</f>
        <v/>
      </c>
      <c r="Y76" s="155" t="str">
        <f aca="false">IF(OR(Y$59&gt;$L$4,$G76&gt;$L$4,X76=X$61,X76=""),"",MAX(Y$66:Y75)+1)</f>
        <v/>
      </c>
      <c r="Z76" s="155" t="str">
        <f aca="false">IF(OR(Z$59&gt;$L$4,$G76&gt;$L$4,Y76=Y$61,Y76=""),"",MAX(Z$66:Z75)+1)</f>
        <v/>
      </c>
      <c r="AA76" s="155" t="str">
        <f aca="false">IF(OR(AA$59&gt;$L$4,$G76&gt;$L$4,Z76=Z$61,Z76=""),"",MAX(AA$66:AA75)+1)</f>
        <v/>
      </c>
      <c r="AB76" s="155" t="str">
        <f aca="false">IF(OR(AB$59&gt;$L$4,$G76&gt;$L$4,AA76=AA$61,AA76=""),"",MAX(AB$66:AB75)+1)</f>
        <v/>
      </c>
      <c r="AC76" s="155" t="str">
        <f aca="false">IF(OR(AC$59&gt;$L$4,$G76&gt;$L$4,AB76=AB$61,AB76=""),"",MAX(AC$66:AC75)+1)</f>
        <v/>
      </c>
      <c r="AD76" s="155" t="str">
        <f aca="false">IF(OR(AD$59&gt;$L$4,$G76&gt;$L$4,AC76=AC$61,AC76=""),"",MAX(AD$66:AD75)+1)</f>
        <v/>
      </c>
      <c r="AE76" s="155" t="str">
        <f aca="false">IF(OR(AE$59&gt;$L$4,$G76&gt;$L$4,AD76=AD$61,AD76=""),"",MAX(AE$66:AE75)+1)</f>
        <v/>
      </c>
      <c r="AF76" s="156" t="str">
        <f aca="false">IF(OR(AF$59&gt;$L$4,$G76&gt;$L$4,AE76=AE$61,AE76=""),"",MAX(AF$66:AF75)+1)</f>
        <v/>
      </c>
      <c r="AG76" s="150" t="n">
        <v>11</v>
      </c>
    </row>
    <row r="77" s="84" customFormat="true" ht="12.75" hidden="false" customHeight="false" outlineLevel="0" collapsed="false">
      <c r="D77" s="151"/>
      <c r="E77" s="152"/>
      <c r="F77" s="152"/>
      <c r="G77" s="153" t="n">
        <f aca="false">IF(E22&gt;$L$4,"-",E22)</f>
        <v>12</v>
      </c>
      <c r="H77" s="154" t="n">
        <f aca="false">IF($G77&gt;$L$4,"",G77)</f>
        <v>12</v>
      </c>
      <c r="I77" s="155" t="n">
        <f aca="false">IF(OR(I$59&gt;$L$4,$G77&gt;$L$4,H77=H$61,H77=""),"",MAX(I$66:I76)+1)</f>
        <v>11</v>
      </c>
      <c r="J77" s="155" t="n">
        <f aca="false">IF(OR(J$59&gt;$L$4,$G77&gt;$L$4,I77=I$61,I77=""),"",MAX(J$66:J76)+1)</f>
        <v>10</v>
      </c>
      <c r="K77" s="155" t="n">
        <f aca="false">IF(OR(K$59&gt;$L$4,$G77&gt;$L$4,J77=J$61,J77=""),"",MAX(K$66:K76)+1)</f>
        <v>9</v>
      </c>
      <c r="L77" s="155" t="n">
        <f aca="false">IF(OR(L$59&gt;$L$4,$G77&gt;$L$4,K77=K$61,K77=""),"",MAX(L$66:L76)+1)</f>
        <v>8</v>
      </c>
      <c r="M77" s="155" t="n">
        <f aca="false">IF(OR(M$59&gt;$L$4,$G77&gt;$L$4,L77=L$61,L77=""),"",MAX(M$66:M76)+1)</f>
        <v>7</v>
      </c>
      <c r="N77" s="155" t="n">
        <f aca="false">IF(OR(N$59&gt;$L$4,$G77&gt;$L$4,M77=M$61,M77=""),"",MAX(N$66:N76)+1)</f>
        <v>6</v>
      </c>
      <c r="O77" s="155" t="n">
        <f aca="false">IF(OR(O$59&gt;$L$4,$G77&gt;$L$4,N77=N$61,N77=""),"",MAX(O$66:O76)+1)</f>
        <v>5</v>
      </c>
      <c r="P77" s="155" t="n">
        <f aca="false">IF(OR(P$59&gt;$L$4,$G77&gt;$L$4,O77=O$61,O77=""),"",MAX(P$66:P76)+1)</f>
        <v>4</v>
      </c>
      <c r="Q77" s="155" t="n">
        <f aca="false">IF(OR(Q$59&gt;$L$4,$G77&gt;$L$4,P77=P$61,P77=""),"",MAX(Q$66:Q76)+1)</f>
        <v>3</v>
      </c>
      <c r="R77" s="155" t="str">
        <f aca="false">IF(OR(R$59&gt;$L$4,$G77&gt;$L$4,Q77=Q$61,Q77=""),"",MAX(R$66:R76)+1)</f>
        <v/>
      </c>
      <c r="S77" s="155" t="str">
        <f aca="false">IF(OR(S$59&gt;$L$4,$G77&gt;$L$4,R77=R$61,R77=""),"",MAX(S$66:S76)+1)</f>
        <v/>
      </c>
      <c r="T77" s="155" t="str">
        <f aca="false">IF(OR(T$59&gt;$L$4,$G77&gt;$L$4,S77=S$61,S77=""),"",MAX(T$66:T76)+1)</f>
        <v/>
      </c>
      <c r="U77" s="155" t="str">
        <f aca="false">IF(OR(U$59&gt;$L$4,$G77&gt;$L$4,T77=T$61,T77=""),"",MAX(U$66:U76)+1)</f>
        <v/>
      </c>
      <c r="V77" s="155" t="str">
        <f aca="false">IF(OR(V$59&gt;$L$4,$G77&gt;$L$4,U77=U$61,U77=""),"",MAX(V$66:V76)+1)</f>
        <v/>
      </c>
      <c r="W77" s="155" t="str">
        <f aca="false">IF(OR(W$59&gt;$L$4,$G77&gt;$L$4,V77=V$61,V77=""),"",MAX(W$66:W76)+1)</f>
        <v/>
      </c>
      <c r="X77" s="155" t="str">
        <f aca="false">IF(OR(X$59&gt;$L$4,$G77&gt;$L$4,W77=W$61,W77=""),"",MAX(X$66:X76)+1)</f>
        <v/>
      </c>
      <c r="Y77" s="155" t="str">
        <f aca="false">IF(OR(Y$59&gt;$L$4,$G77&gt;$L$4,X77=X$61,X77=""),"",MAX(Y$66:Y76)+1)</f>
        <v/>
      </c>
      <c r="Z77" s="155" t="str">
        <f aca="false">IF(OR(Z$59&gt;$L$4,$G77&gt;$L$4,Y77=Y$61,Y77=""),"",MAX(Z$66:Z76)+1)</f>
        <v/>
      </c>
      <c r="AA77" s="155" t="str">
        <f aca="false">IF(OR(AA$59&gt;$L$4,$G77&gt;$L$4,Z77=Z$61,Z77=""),"",MAX(AA$66:AA76)+1)</f>
        <v/>
      </c>
      <c r="AB77" s="155" t="str">
        <f aca="false">IF(OR(AB$59&gt;$L$4,$G77&gt;$L$4,AA77=AA$61,AA77=""),"",MAX(AB$66:AB76)+1)</f>
        <v/>
      </c>
      <c r="AC77" s="155" t="str">
        <f aca="false">IF(OR(AC$59&gt;$L$4,$G77&gt;$L$4,AB77=AB$61,AB77=""),"",MAX(AC$66:AC76)+1)</f>
        <v/>
      </c>
      <c r="AD77" s="155" t="str">
        <f aca="false">IF(OR(AD$59&gt;$L$4,$G77&gt;$L$4,AC77=AC$61,AC77=""),"",MAX(AD$66:AD76)+1)</f>
        <v/>
      </c>
      <c r="AE77" s="155" t="str">
        <f aca="false">IF(OR(AE$59&gt;$L$4,$G77&gt;$L$4,AD77=AD$61,AD77=""),"",MAX(AE$66:AE76)+1)</f>
        <v/>
      </c>
      <c r="AF77" s="156" t="str">
        <f aca="false">IF(OR(AF$59&gt;$L$4,$G77&gt;$L$4,AE77=AE$61,AE77=""),"",MAX(AF$66:AF76)+1)</f>
        <v/>
      </c>
      <c r="AG77" s="150" t="n">
        <v>12</v>
      </c>
    </row>
    <row r="78" s="84" customFormat="true" ht="12.75" hidden="false" customHeight="false" outlineLevel="0" collapsed="false">
      <c r="D78" s="151"/>
      <c r="E78" s="152"/>
      <c r="F78" s="152"/>
      <c r="G78" s="153" t="str">
        <f aca="false">IF(E23&gt;$L$4,"-",E23)</f>
        <v>-</v>
      </c>
      <c r="H78" s="154" t="str">
        <f aca="false">IF($G78&gt;$L$4,"",G78)</f>
        <v/>
      </c>
      <c r="I78" s="155" t="str">
        <f aca="false">IF(OR(I$59&gt;$L$4,$G78&gt;$L$4,H78=H$61,H78=""),"",MAX(I$66:I77)+1)</f>
        <v/>
      </c>
      <c r="J78" s="155" t="str">
        <f aca="false">IF(OR(J$59&gt;$L$4,$G78&gt;$L$4,I78=I$61,I78=""),"",MAX(J$66:J77)+1)</f>
        <v/>
      </c>
      <c r="K78" s="155" t="str">
        <f aca="false">IF(OR(K$59&gt;$L$4,$G78&gt;$L$4,J78=J$61,J78=""),"",MAX(K$66:K77)+1)</f>
        <v/>
      </c>
      <c r="L78" s="155" t="str">
        <f aca="false">IF(OR(L$59&gt;$L$4,$G78&gt;$L$4,K78=K$61,K78=""),"",MAX(L$66:L77)+1)</f>
        <v/>
      </c>
      <c r="M78" s="155" t="str">
        <f aca="false">IF(OR(M$59&gt;$L$4,$G78&gt;$L$4,L78=L$61,L78=""),"",MAX(M$66:M77)+1)</f>
        <v/>
      </c>
      <c r="N78" s="155" t="str">
        <f aca="false">IF(OR(N$59&gt;$L$4,$G78&gt;$L$4,M78=M$61,M78=""),"",MAX(N$66:N77)+1)</f>
        <v/>
      </c>
      <c r="O78" s="155" t="str">
        <f aca="false">IF(OR(O$59&gt;$L$4,$G78&gt;$L$4,N78=N$61,N78=""),"",MAX(O$66:O77)+1)</f>
        <v/>
      </c>
      <c r="P78" s="155" t="str">
        <f aca="false">IF(OR(P$59&gt;$L$4,$G78&gt;$L$4,O78=O$61,O78=""),"",MAX(P$66:P77)+1)</f>
        <v/>
      </c>
      <c r="Q78" s="155" t="str">
        <f aca="false">IF(OR(Q$59&gt;$L$4,$G78&gt;$L$4,P78=P$61,P78=""),"",MAX(Q$66:Q77)+1)</f>
        <v/>
      </c>
      <c r="R78" s="155" t="str">
        <f aca="false">IF(OR(R$59&gt;$L$4,$G78&gt;$L$4,Q78=Q$61,Q78=""),"",MAX(R$66:R77)+1)</f>
        <v/>
      </c>
      <c r="S78" s="155" t="str">
        <f aca="false">IF(OR(S$59&gt;$L$4,$G78&gt;$L$4,R78=R$61,R78=""),"",MAX(S$66:S77)+1)</f>
        <v/>
      </c>
      <c r="T78" s="155" t="str">
        <f aca="false">IF(OR(T$59&gt;$L$4,$G78&gt;$L$4,S78=S$61,S78=""),"",MAX(T$66:T77)+1)</f>
        <v/>
      </c>
      <c r="U78" s="155" t="str">
        <f aca="false">IF(OR(U$59&gt;$L$4,$G78&gt;$L$4,T78=T$61,T78=""),"",MAX(U$66:U77)+1)</f>
        <v/>
      </c>
      <c r="V78" s="155" t="str">
        <f aca="false">IF(OR(V$59&gt;$L$4,$G78&gt;$L$4,U78=U$61,U78=""),"",MAX(V$66:V77)+1)</f>
        <v/>
      </c>
      <c r="W78" s="155" t="str">
        <f aca="false">IF(OR(W$59&gt;$L$4,$G78&gt;$L$4,V78=V$61,V78=""),"",MAX(W$66:W77)+1)</f>
        <v/>
      </c>
      <c r="X78" s="155" t="str">
        <f aca="false">IF(OR(X$59&gt;$L$4,$G78&gt;$L$4,W78=W$61,W78=""),"",MAX(X$66:X77)+1)</f>
        <v/>
      </c>
      <c r="Y78" s="155" t="str">
        <f aca="false">IF(OR(Y$59&gt;$L$4,$G78&gt;$L$4,X78=X$61,X78=""),"",MAX(Y$66:Y77)+1)</f>
        <v/>
      </c>
      <c r="Z78" s="155" t="str">
        <f aca="false">IF(OR(Z$59&gt;$L$4,$G78&gt;$L$4,Y78=Y$61,Y78=""),"",MAX(Z$66:Z77)+1)</f>
        <v/>
      </c>
      <c r="AA78" s="155" t="str">
        <f aca="false">IF(OR(AA$59&gt;$L$4,$G78&gt;$L$4,Z78=Z$61,Z78=""),"",MAX(AA$66:AA77)+1)</f>
        <v/>
      </c>
      <c r="AB78" s="155" t="str">
        <f aca="false">IF(OR(AB$59&gt;$L$4,$G78&gt;$L$4,AA78=AA$61,AA78=""),"",MAX(AB$66:AB77)+1)</f>
        <v/>
      </c>
      <c r="AC78" s="155" t="str">
        <f aca="false">IF(OR(AC$59&gt;$L$4,$G78&gt;$L$4,AB78=AB$61,AB78=""),"",MAX(AC$66:AC77)+1)</f>
        <v/>
      </c>
      <c r="AD78" s="155" t="str">
        <f aca="false">IF(OR(AD$59&gt;$L$4,$G78&gt;$L$4,AC78=AC$61,AC78=""),"",MAX(AD$66:AD77)+1)</f>
        <v/>
      </c>
      <c r="AE78" s="155" t="str">
        <f aca="false">IF(OR(AE$59&gt;$L$4,$G78&gt;$L$4,AD78=AD$61,AD78=""),"",MAX(AE$66:AE77)+1)</f>
        <v/>
      </c>
      <c r="AF78" s="156" t="str">
        <f aca="false">IF(OR(AF$59&gt;$L$4,$G78&gt;$L$4,AE78=AE$61,AE78=""),"",MAX(AF$66:AF77)+1)</f>
        <v/>
      </c>
      <c r="AG78" s="150" t="n">
        <v>13</v>
      </c>
    </row>
    <row r="79" s="84" customFormat="true" ht="12.75" hidden="false" customHeight="false" outlineLevel="0" collapsed="false">
      <c r="D79" s="151"/>
      <c r="E79" s="152"/>
      <c r="F79" s="152"/>
      <c r="G79" s="153" t="str">
        <f aca="false">IF(E24&gt;$L$4,"-",E24)</f>
        <v>-</v>
      </c>
      <c r="H79" s="154" t="str">
        <f aca="false">IF($G79&gt;$L$4,"",G79)</f>
        <v/>
      </c>
      <c r="I79" s="155" t="str">
        <f aca="false">IF(OR(I$59&gt;$L$4,$G79&gt;$L$4,H79=H$61,H79=""),"",MAX(I$66:I78)+1)</f>
        <v/>
      </c>
      <c r="J79" s="155" t="str">
        <f aca="false">IF(OR(J$59&gt;$L$4,$G79&gt;$L$4,I79=I$61,I79=""),"",MAX(J$66:J78)+1)</f>
        <v/>
      </c>
      <c r="K79" s="155" t="str">
        <f aca="false">IF(OR(K$59&gt;$L$4,$G79&gt;$L$4,J79=J$61,J79=""),"",MAX(K$66:K78)+1)</f>
        <v/>
      </c>
      <c r="L79" s="155" t="str">
        <f aca="false">IF(OR(L$59&gt;$L$4,$G79&gt;$L$4,K79=K$61,K79=""),"",MAX(L$66:L78)+1)</f>
        <v/>
      </c>
      <c r="M79" s="155" t="str">
        <f aca="false">IF(OR(M$59&gt;$L$4,$G79&gt;$L$4,L79=L$61,L79=""),"",MAX(M$66:M78)+1)</f>
        <v/>
      </c>
      <c r="N79" s="155" t="str">
        <f aca="false">IF(OR(N$59&gt;$L$4,$G79&gt;$L$4,M79=M$61,M79=""),"",MAX(N$66:N78)+1)</f>
        <v/>
      </c>
      <c r="O79" s="155" t="str">
        <f aca="false">IF(OR(O$59&gt;$L$4,$G79&gt;$L$4,N79=N$61,N79=""),"",MAX(O$66:O78)+1)</f>
        <v/>
      </c>
      <c r="P79" s="155" t="str">
        <f aca="false">IF(OR(P$59&gt;$L$4,$G79&gt;$L$4,O79=O$61,O79=""),"",MAX(P$66:P78)+1)</f>
        <v/>
      </c>
      <c r="Q79" s="155" t="str">
        <f aca="false">IF(OR(Q$59&gt;$L$4,$G79&gt;$L$4,P79=P$61,P79=""),"",MAX(Q$66:Q78)+1)</f>
        <v/>
      </c>
      <c r="R79" s="155" t="str">
        <f aca="false">IF(OR(R$59&gt;$L$4,$G79&gt;$L$4,Q79=Q$61,Q79=""),"",MAX(R$66:R78)+1)</f>
        <v/>
      </c>
      <c r="S79" s="155" t="str">
        <f aca="false">IF(OR(S$59&gt;$L$4,$G79&gt;$L$4,R79=R$61,R79=""),"",MAX(S$66:S78)+1)</f>
        <v/>
      </c>
      <c r="T79" s="155" t="str">
        <f aca="false">IF(OR(T$59&gt;$L$4,$G79&gt;$L$4,S79=S$61,S79=""),"",MAX(T$66:T78)+1)</f>
        <v/>
      </c>
      <c r="U79" s="155" t="str">
        <f aca="false">IF(OR(U$59&gt;$L$4,$G79&gt;$L$4,T79=T$61,T79=""),"",MAX(U$66:U78)+1)</f>
        <v/>
      </c>
      <c r="V79" s="155" t="str">
        <f aca="false">IF(OR(V$59&gt;$L$4,$G79&gt;$L$4,U79=U$61,U79=""),"",MAX(V$66:V78)+1)</f>
        <v/>
      </c>
      <c r="W79" s="155" t="str">
        <f aca="false">IF(OR(W$59&gt;$L$4,$G79&gt;$L$4,V79=V$61,V79=""),"",MAX(W$66:W78)+1)</f>
        <v/>
      </c>
      <c r="X79" s="155" t="str">
        <f aca="false">IF(OR(X$59&gt;$L$4,$G79&gt;$L$4,W79=W$61,W79=""),"",MAX(X$66:X78)+1)</f>
        <v/>
      </c>
      <c r="Y79" s="155" t="str">
        <f aca="false">IF(OR(Y$59&gt;$L$4,$G79&gt;$L$4,X79=X$61,X79=""),"",MAX(Y$66:Y78)+1)</f>
        <v/>
      </c>
      <c r="Z79" s="155" t="str">
        <f aca="false">IF(OR(Z$59&gt;$L$4,$G79&gt;$L$4,Y79=Y$61,Y79=""),"",MAX(Z$66:Z78)+1)</f>
        <v/>
      </c>
      <c r="AA79" s="155" t="str">
        <f aca="false">IF(OR(AA$59&gt;$L$4,$G79&gt;$L$4,Z79=Z$61,Z79=""),"",MAX(AA$66:AA78)+1)</f>
        <v/>
      </c>
      <c r="AB79" s="155" t="str">
        <f aca="false">IF(OR(AB$59&gt;$L$4,$G79&gt;$L$4,AA79=AA$61,AA79=""),"",MAX(AB$66:AB78)+1)</f>
        <v/>
      </c>
      <c r="AC79" s="155" t="str">
        <f aca="false">IF(OR(AC$59&gt;$L$4,$G79&gt;$L$4,AB79=AB$61,AB79=""),"",MAX(AC$66:AC78)+1)</f>
        <v/>
      </c>
      <c r="AD79" s="155" t="str">
        <f aca="false">IF(OR(AD$59&gt;$L$4,$G79&gt;$L$4,AC79=AC$61,AC79=""),"",MAX(AD$66:AD78)+1)</f>
        <v/>
      </c>
      <c r="AE79" s="155" t="str">
        <f aca="false">IF(OR(AE$59&gt;$L$4,$G79&gt;$L$4,AD79=AD$61,AD79=""),"",MAX(AE$66:AE78)+1)</f>
        <v/>
      </c>
      <c r="AF79" s="156" t="str">
        <f aca="false">IF(OR(AF$59&gt;$L$4,$G79&gt;$L$4,AE79=AE$61,AE79=""),"",MAX(AF$66:AF78)+1)</f>
        <v/>
      </c>
      <c r="AG79" s="150" t="n">
        <v>14</v>
      </c>
    </row>
    <row r="80" s="84" customFormat="true" ht="12.75" hidden="false" customHeight="false" outlineLevel="0" collapsed="false">
      <c r="D80" s="151"/>
      <c r="E80" s="152"/>
      <c r="F80" s="152"/>
      <c r="G80" s="153" t="str">
        <f aca="false">IF(E25&gt;$L$4,"-",E25)</f>
        <v>-</v>
      </c>
      <c r="H80" s="154" t="str">
        <f aca="false">IF($G80&gt;$L$4,"",G80)</f>
        <v/>
      </c>
      <c r="I80" s="155" t="str">
        <f aca="false">IF(OR(I$59&gt;$L$4,$G80&gt;$L$4,H80=H$61,H80=""),"",MAX(I$66:I79)+1)</f>
        <v/>
      </c>
      <c r="J80" s="155" t="str">
        <f aca="false">IF(OR(J$59&gt;$L$4,$G80&gt;$L$4,I80=I$61,I80=""),"",MAX(J$66:J79)+1)</f>
        <v/>
      </c>
      <c r="K80" s="155" t="str">
        <f aca="false">IF(OR(K$59&gt;$L$4,$G80&gt;$L$4,J80=J$61,J80=""),"",MAX(K$66:K79)+1)</f>
        <v/>
      </c>
      <c r="L80" s="155" t="str">
        <f aca="false">IF(OR(L$59&gt;$L$4,$G80&gt;$L$4,K80=K$61,K80=""),"",MAX(L$66:L79)+1)</f>
        <v/>
      </c>
      <c r="M80" s="155" t="str">
        <f aca="false">IF(OR(M$59&gt;$L$4,$G80&gt;$L$4,L80=L$61,L80=""),"",MAX(M$66:M79)+1)</f>
        <v/>
      </c>
      <c r="N80" s="155" t="str">
        <f aca="false">IF(OR(N$59&gt;$L$4,$G80&gt;$L$4,M80=M$61,M80=""),"",MAX(N$66:N79)+1)</f>
        <v/>
      </c>
      <c r="O80" s="155" t="str">
        <f aca="false">IF(OR(O$59&gt;$L$4,$G80&gt;$L$4,N80=N$61,N80=""),"",MAX(O$66:O79)+1)</f>
        <v/>
      </c>
      <c r="P80" s="155" t="str">
        <f aca="false">IF(OR(P$59&gt;$L$4,$G80&gt;$L$4,O80=O$61,O80=""),"",MAX(P$66:P79)+1)</f>
        <v/>
      </c>
      <c r="Q80" s="155" t="str">
        <f aca="false">IF(OR(Q$59&gt;$L$4,$G80&gt;$L$4,P80=P$61,P80=""),"",MAX(Q$66:Q79)+1)</f>
        <v/>
      </c>
      <c r="R80" s="155" t="str">
        <f aca="false">IF(OR(R$59&gt;$L$4,$G80&gt;$L$4,Q80=Q$61,Q80=""),"",MAX(R$66:R79)+1)</f>
        <v/>
      </c>
      <c r="S80" s="155" t="str">
        <f aca="false">IF(OR(S$59&gt;$L$4,$G80&gt;$L$4,R80=R$61,R80=""),"",MAX(S$66:S79)+1)</f>
        <v/>
      </c>
      <c r="T80" s="155" t="str">
        <f aca="false">IF(OR(T$59&gt;$L$4,$G80&gt;$L$4,S80=S$61,S80=""),"",MAX(T$66:T79)+1)</f>
        <v/>
      </c>
      <c r="U80" s="155" t="str">
        <f aca="false">IF(OR(U$59&gt;$L$4,$G80&gt;$L$4,T80=T$61,T80=""),"",MAX(U$66:U79)+1)</f>
        <v/>
      </c>
      <c r="V80" s="155" t="str">
        <f aca="false">IF(OR(V$59&gt;$L$4,$G80&gt;$L$4,U80=U$61,U80=""),"",MAX(V$66:V79)+1)</f>
        <v/>
      </c>
      <c r="W80" s="155" t="str">
        <f aca="false">IF(OR(W$59&gt;$L$4,$G80&gt;$L$4,V80=V$61,V80=""),"",MAX(W$66:W79)+1)</f>
        <v/>
      </c>
      <c r="X80" s="155" t="str">
        <f aca="false">IF(OR(X$59&gt;$L$4,$G80&gt;$L$4,W80=W$61,W80=""),"",MAX(X$66:X79)+1)</f>
        <v/>
      </c>
      <c r="Y80" s="155" t="str">
        <f aca="false">IF(OR(Y$59&gt;$L$4,$G80&gt;$L$4,X80=X$61,X80=""),"",MAX(Y$66:Y79)+1)</f>
        <v/>
      </c>
      <c r="Z80" s="155" t="str">
        <f aca="false">IF(OR(Z$59&gt;$L$4,$G80&gt;$L$4,Y80=Y$61,Y80=""),"",MAX(Z$66:Z79)+1)</f>
        <v/>
      </c>
      <c r="AA80" s="155" t="str">
        <f aca="false">IF(OR(AA$59&gt;$L$4,$G80&gt;$L$4,Z80=Z$61,Z80=""),"",MAX(AA$66:AA79)+1)</f>
        <v/>
      </c>
      <c r="AB80" s="155" t="str">
        <f aca="false">IF(OR(AB$59&gt;$L$4,$G80&gt;$L$4,AA80=AA$61,AA80=""),"",MAX(AB$66:AB79)+1)</f>
        <v/>
      </c>
      <c r="AC80" s="155" t="str">
        <f aca="false">IF(OR(AC$59&gt;$L$4,$G80&gt;$L$4,AB80=AB$61,AB80=""),"",MAX(AC$66:AC79)+1)</f>
        <v/>
      </c>
      <c r="AD80" s="155" t="str">
        <f aca="false">IF(OR(AD$59&gt;$L$4,$G80&gt;$L$4,AC80=AC$61,AC80=""),"",MAX(AD$66:AD79)+1)</f>
        <v/>
      </c>
      <c r="AE80" s="155" t="str">
        <f aca="false">IF(OR(AE$59&gt;$L$4,$G80&gt;$L$4,AD80=AD$61,AD80=""),"",MAX(AE$66:AE79)+1)</f>
        <v/>
      </c>
      <c r="AF80" s="156" t="str">
        <f aca="false">IF(OR(AF$59&gt;$L$4,$G80&gt;$L$4,AE80=AE$61,AE80=""),"",MAX(AF$66:AF79)+1)</f>
        <v/>
      </c>
      <c r="AG80" s="150" t="n">
        <v>15</v>
      </c>
    </row>
    <row r="81" s="84" customFormat="true" ht="12.75" hidden="false" customHeight="false" outlineLevel="0" collapsed="false">
      <c r="D81" s="151"/>
      <c r="E81" s="152"/>
      <c r="F81" s="152"/>
      <c r="G81" s="153" t="str">
        <f aca="false">IF(E26&gt;$L$4,"-",E26)</f>
        <v>-</v>
      </c>
      <c r="H81" s="154" t="str">
        <f aca="false">IF($G81&gt;$L$4,"",G81)</f>
        <v/>
      </c>
      <c r="I81" s="155" t="str">
        <f aca="false">IF(OR(I$59&gt;$L$4,$G81&gt;$L$4,H81=H$61,H81=""),"",MAX(I$66:I80)+1)</f>
        <v/>
      </c>
      <c r="J81" s="155" t="str">
        <f aca="false">IF(OR(J$59&gt;$L$4,$G81&gt;$L$4,I81=I$61,I81=""),"",MAX(J$66:J80)+1)</f>
        <v/>
      </c>
      <c r="K81" s="155" t="str">
        <f aca="false">IF(OR(K$59&gt;$L$4,$G81&gt;$L$4,J81=J$61,J81=""),"",MAX(K$66:K80)+1)</f>
        <v/>
      </c>
      <c r="L81" s="155" t="str">
        <f aca="false">IF(OR(L$59&gt;$L$4,$G81&gt;$L$4,K81=K$61,K81=""),"",MAX(L$66:L80)+1)</f>
        <v/>
      </c>
      <c r="M81" s="155" t="str">
        <f aca="false">IF(OR(M$59&gt;$L$4,$G81&gt;$L$4,L81=L$61,L81=""),"",MAX(M$66:M80)+1)</f>
        <v/>
      </c>
      <c r="N81" s="155" t="str">
        <f aca="false">IF(OR(N$59&gt;$L$4,$G81&gt;$L$4,M81=M$61,M81=""),"",MAX(N$66:N80)+1)</f>
        <v/>
      </c>
      <c r="O81" s="155" t="str">
        <f aca="false">IF(OR(O$59&gt;$L$4,$G81&gt;$L$4,N81=N$61,N81=""),"",MAX(O$66:O80)+1)</f>
        <v/>
      </c>
      <c r="P81" s="155" t="str">
        <f aca="false">IF(OR(P$59&gt;$L$4,$G81&gt;$L$4,O81=O$61,O81=""),"",MAX(P$66:P80)+1)</f>
        <v/>
      </c>
      <c r="Q81" s="155" t="str">
        <f aca="false">IF(OR(Q$59&gt;$L$4,$G81&gt;$L$4,P81=P$61,P81=""),"",MAX(Q$66:Q80)+1)</f>
        <v/>
      </c>
      <c r="R81" s="155" t="str">
        <f aca="false">IF(OR(R$59&gt;$L$4,$G81&gt;$L$4,Q81=Q$61,Q81=""),"",MAX(R$66:R80)+1)</f>
        <v/>
      </c>
      <c r="S81" s="155" t="str">
        <f aca="false">IF(OR(S$59&gt;$L$4,$G81&gt;$L$4,R81=R$61,R81=""),"",MAX(S$66:S80)+1)</f>
        <v/>
      </c>
      <c r="T81" s="155" t="str">
        <f aca="false">IF(OR(T$59&gt;$L$4,$G81&gt;$L$4,S81=S$61,S81=""),"",MAX(T$66:T80)+1)</f>
        <v/>
      </c>
      <c r="U81" s="155" t="str">
        <f aca="false">IF(OR(U$59&gt;$L$4,$G81&gt;$L$4,T81=T$61,T81=""),"",MAX(U$66:U80)+1)</f>
        <v/>
      </c>
      <c r="V81" s="155" t="str">
        <f aca="false">IF(OR(V$59&gt;$L$4,$G81&gt;$L$4,U81=U$61,U81=""),"",MAX(V$66:V80)+1)</f>
        <v/>
      </c>
      <c r="W81" s="155" t="str">
        <f aca="false">IF(OR(W$59&gt;$L$4,$G81&gt;$L$4,V81=V$61,V81=""),"",MAX(W$66:W80)+1)</f>
        <v/>
      </c>
      <c r="X81" s="155" t="str">
        <f aca="false">IF(OR(X$59&gt;$L$4,$G81&gt;$L$4,W81=W$61,W81=""),"",MAX(X$66:X80)+1)</f>
        <v/>
      </c>
      <c r="Y81" s="155" t="str">
        <f aca="false">IF(OR(Y$59&gt;$L$4,$G81&gt;$L$4,X81=X$61,X81=""),"",MAX(Y$66:Y80)+1)</f>
        <v/>
      </c>
      <c r="Z81" s="155" t="str">
        <f aca="false">IF(OR(Z$59&gt;$L$4,$G81&gt;$L$4,Y81=Y$61,Y81=""),"",MAX(Z$66:Z80)+1)</f>
        <v/>
      </c>
      <c r="AA81" s="155" t="str">
        <f aca="false">IF(OR(AA$59&gt;$L$4,$G81&gt;$L$4,Z81=Z$61,Z81=""),"",MAX(AA$66:AA80)+1)</f>
        <v/>
      </c>
      <c r="AB81" s="155" t="str">
        <f aca="false">IF(OR(AB$59&gt;$L$4,$G81&gt;$L$4,AA81=AA$61,AA81=""),"",MAX(AB$66:AB80)+1)</f>
        <v/>
      </c>
      <c r="AC81" s="155" t="str">
        <f aca="false">IF(OR(AC$59&gt;$L$4,$G81&gt;$L$4,AB81=AB$61,AB81=""),"",MAX(AC$66:AC80)+1)</f>
        <v/>
      </c>
      <c r="AD81" s="155" t="str">
        <f aca="false">IF(OR(AD$59&gt;$L$4,$G81&gt;$L$4,AC81=AC$61,AC81=""),"",MAX(AD$66:AD80)+1)</f>
        <v/>
      </c>
      <c r="AE81" s="155" t="str">
        <f aca="false">IF(OR(AE$59&gt;$L$4,$G81&gt;$L$4,AD81=AD$61,AD81=""),"",MAX(AE$66:AE80)+1)</f>
        <v/>
      </c>
      <c r="AF81" s="156" t="str">
        <f aca="false">IF(OR(AF$59&gt;$L$4,$G81&gt;$L$4,AE81=AE$61,AE81=""),"",MAX(AF$66:AF80)+1)</f>
        <v/>
      </c>
      <c r="AG81" s="150" t="n">
        <v>16</v>
      </c>
    </row>
    <row r="82" s="84" customFormat="true" ht="12.75" hidden="false" customHeight="false" outlineLevel="0" collapsed="false">
      <c r="D82" s="151"/>
      <c r="E82" s="152"/>
      <c r="F82" s="152"/>
      <c r="G82" s="153" t="str">
        <f aca="false">IF(E27&gt;$L$4,"-",E27)</f>
        <v>-</v>
      </c>
      <c r="H82" s="154" t="str">
        <f aca="false">IF($G82&gt;$L$4,"",G82)</f>
        <v/>
      </c>
      <c r="I82" s="155" t="str">
        <f aca="false">IF(OR(I$59&gt;$L$4,$G82&gt;$L$4,H82=H$61,H82=""),"",MAX(I$66:I81)+1)</f>
        <v/>
      </c>
      <c r="J82" s="155" t="str">
        <f aca="false">IF(OR(J$59&gt;$L$4,$G82&gt;$L$4,I82=I$61,I82=""),"",MAX(J$66:J81)+1)</f>
        <v/>
      </c>
      <c r="K82" s="155" t="str">
        <f aca="false">IF(OR(K$59&gt;$L$4,$G82&gt;$L$4,J82=J$61,J82=""),"",MAX(K$66:K81)+1)</f>
        <v/>
      </c>
      <c r="L82" s="155" t="str">
        <f aca="false">IF(OR(L$59&gt;$L$4,$G82&gt;$L$4,K82=K$61,K82=""),"",MAX(L$66:L81)+1)</f>
        <v/>
      </c>
      <c r="M82" s="155" t="str">
        <f aca="false">IF(OR(M$59&gt;$L$4,$G82&gt;$L$4,L82=L$61,L82=""),"",MAX(M$66:M81)+1)</f>
        <v/>
      </c>
      <c r="N82" s="155" t="str">
        <f aca="false">IF(OR(N$59&gt;$L$4,$G82&gt;$L$4,M82=M$61,M82=""),"",MAX(N$66:N81)+1)</f>
        <v/>
      </c>
      <c r="O82" s="155" t="str">
        <f aca="false">IF(OR(O$59&gt;$L$4,$G82&gt;$L$4,N82=N$61,N82=""),"",MAX(O$66:O81)+1)</f>
        <v/>
      </c>
      <c r="P82" s="155" t="str">
        <f aca="false">IF(OR(P$59&gt;$L$4,$G82&gt;$L$4,O82=O$61,O82=""),"",MAX(P$66:P81)+1)</f>
        <v/>
      </c>
      <c r="Q82" s="155" t="str">
        <f aca="false">IF(OR(Q$59&gt;$L$4,$G82&gt;$L$4,P82=P$61,P82=""),"",MAX(Q$66:Q81)+1)</f>
        <v/>
      </c>
      <c r="R82" s="155" t="str">
        <f aca="false">IF(OR(R$59&gt;$L$4,$G82&gt;$L$4,Q82=Q$61,Q82=""),"",MAX(R$66:R81)+1)</f>
        <v/>
      </c>
      <c r="S82" s="155" t="str">
        <f aca="false">IF(OR(S$59&gt;$L$4,$G82&gt;$L$4,R82=R$61,R82=""),"",MAX(S$66:S81)+1)</f>
        <v/>
      </c>
      <c r="T82" s="155" t="str">
        <f aca="false">IF(OR(T$59&gt;$L$4,$G82&gt;$L$4,S82=S$61,S82=""),"",MAX(T$66:T81)+1)</f>
        <v/>
      </c>
      <c r="U82" s="155" t="str">
        <f aca="false">IF(OR(U$59&gt;$L$4,$G82&gt;$L$4,T82=T$61,T82=""),"",MAX(U$66:U81)+1)</f>
        <v/>
      </c>
      <c r="V82" s="155" t="str">
        <f aca="false">IF(OR(V$59&gt;$L$4,$G82&gt;$L$4,U82=U$61,U82=""),"",MAX(V$66:V81)+1)</f>
        <v/>
      </c>
      <c r="W82" s="155" t="str">
        <f aca="false">IF(OR(W$59&gt;$L$4,$G82&gt;$L$4,V82=V$61,V82=""),"",MAX(W$66:W81)+1)</f>
        <v/>
      </c>
      <c r="X82" s="155" t="str">
        <f aca="false">IF(OR(X$59&gt;$L$4,$G82&gt;$L$4,W82=W$61,W82=""),"",MAX(X$66:X81)+1)</f>
        <v/>
      </c>
      <c r="Y82" s="155" t="str">
        <f aca="false">IF(OR(Y$59&gt;$L$4,$G82&gt;$L$4,X82=X$61,X82=""),"",MAX(Y$66:Y81)+1)</f>
        <v/>
      </c>
      <c r="Z82" s="155" t="str">
        <f aca="false">IF(OR(Z$59&gt;$L$4,$G82&gt;$L$4,Y82=Y$61,Y82=""),"",MAX(Z$66:Z81)+1)</f>
        <v/>
      </c>
      <c r="AA82" s="155" t="str">
        <f aca="false">IF(OR(AA$59&gt;$L$4,$G82&gt;$L$4,Z82=Z$61,Z82=""),"",MAX(AA$66:AA81)+1)</f>
        <v/>
      </c>
      <c r="AB82" s="155" t="str">
        <f aca="false">IF(OR(AB$59&gt;$L$4,$G82&gt;$L$4,AA82=AA$61,AA82=""),"",MAX(AB$66:AB81)+1)</f>
        <v/>
      </c>
      <c r="AC82" s="155" t="str">
        <f aca="false">IF(OR(AC$59&gt;$L$4,$G82&gt;$L$4,AB82=AB$61,AB82=""),"",MAX(AC$66:AC81)+1)</f>
        <v/>
      </c>
      <c r="AD82" s="155" t="str">
        <f aca="false">IF(OR(AD$59&gt;$L$4,$G82&gt;$L$4,AC82=AC$61,AC82=""),"",MAX(AD$66:AD81)+1)</f>
        <v/>
      </c>
      <c r="AE82" s="155" t="str">
        <f aca="false">IF(OR(AE$59&gt;$L$4,$G82&gt;$L$4,AD82=AD$61,AD82=""),"",MAX(AE$66:AE81)+1)</f>
        <v/>
      </c>
      <c r="AF82" s="156" t="str">
        <f aca="false">IF(OR(AF$59&gt;$L$4,$G82&gt;$L$4,AE82=AE$61,AE82=""),"",MAX(AF$66:AF81)+1)</f>
        <v/>
      </c>
      <c r="AG82" s="150" t="n">
        <v>17</v>
      </c>
    </row>
    <row r="83" s="84" customFormat="true" ht="12.75" hidden="false" customHeight="false" outlineLevel="0" collapsed="false">
      <c r="D83" s="151"/>
      <c r="E83" s="152"/>
      <c r="F83" s="152"/>
      <c r="G83" s="153" t="str">
        <f aca="false">IF(E28&gt;$L$4,"-",E28)</f>
        <v>-</v>
      </c>
      <c r="H83" s="154" t="str">
        <f aca="false">IF($G83&gt;$L$4,"",G83)</f>
        <v/>
      </c>
      <c r="I83" s="155" t="str">
        <f aca="false">IF(OR(I$59&gt;$L$4,$G83&gt;$L$4,H83=H$61,H83=""),"",MAX(I$66:I82)+1)</f>
        <v/>
      </c>
      <c r="J83" s="155" t="str">
        <f aca="false">IF(OR(J$59&gt;$L$4,$G83&gt;$L$4,I83=I$61,I83=""),"",MAX(J$66:J82)+1)</f>
        <v/>
      </c>
      <c r="K83" s="155" t="str">
        <f aca="false">IF(OR(K$59&gt;$L$4,$G83&gt;$L$4,J83=J$61,J83=""),"",MAX(K$66:K82)+1)</f>
        <v/>
      </c>
      <c r="L83" s="155" t="str">
        <f aca="false">IF(OR(L$59&gt;$L$4,$G83&gt;$L$4,K83=K$61,K83=""),"",MAX(L$66:L82)+1)</f>
        <v/>
      </c>
      <c r="M83" s="155" t="str">
        <f aca="false">IF(OR(M$59&gt;$L$4,$G83&gt;$L$4,L83=L$61,L83=""),"",MAX(M$66:M82)+1)</f>
        <v/>
      </c>
      <c r="N83" s="155" t="str">
        <f aca="false">IF(OR(N$59&gt;$L$4,$G83&gt;$L$4,M83=M$61,M83=""),"",MAX(N$66:N82)+1)</f>
        <v/>
      </c>
      <c r="O83" s="155" t="str">
        <f aca="false">IF(OR(O$59&gt;$L$4,$G83&gt;$L$4,N83=N$61,N83=""),"",MAX(O$66:O82)+1)</f>
        <v/>
      </c>
      <c r="P83" s="155" t="str">
        <f aca="false">IF(OR(P$59&gt;$L$4,$G83&gt;$L$4,O83=O$61,O83=""),"",MAX(P$66:P82)+1)</f>
        <v/>
      </c>
      <c r="Q83" s="155" t="str">
        <f aca="false">IF(OR(Q$59&gt;$L$4,$G83&gt;$L$4,P83=P$61,P83=""),"",MAX(Q$66:Q82)+1)</f>
        <v/>
      </c>
      <c r="R83" s="155" t="str">
        <f aca="false">IF(OR(R$59&gt;$L$4,$G83&gt;$L$4,Q83=Q$61,Q83=""),"",MAX(R$66:R82)+1)</f>
        <v/>
      </c>
      <c r="S83" s="155" t="str">
        <f aca="false">IF(OR(S$59&gt;$L$4,$G83&gt;$L$4,R83=R$61,R83=""),"",MAX(S$66:S82)+1)</f>
        <v/>
      </c>
      <c r="T83" s="155" t="str">
        <f aca="false">IF(OR(T$59&gt;$L$4,$G83&gt;$L$4,S83=S$61,S83=""),"",MAX(T$66:T82)+1)</f>
        <v/>
      </c>
      <c r="U83" s="155" t="str">
        <f aca="false">IF(OR(U$59&gt;$L$4,$G83&gt;$L$4,T83=T$61,T83=""),"",MAX(U$66:U82)+1)</f>
        <v/>
      </c>
      <c r="V83" s="155" t="str">
        <f aca="false">IF(OR(V$59&gt;$L$4,$G83&gt;$L$4,U83=U$61,U83=""),"",MAX(V$66:V82)+1)</f>
        <v/>
      </c>
      <c r="W83" s="155" t="str">
        <f aca="false">IF(OR(W$59&gt;$L$4,$G83&gt;$L$4,V83=V$61,V83=""),"",MAX(W$66:W82)+1)</f>
        <v/>
      </c>
      <c r="X83" s="155" t="str">
        <f aca="false">IF(OR(X$59&gt;$L$4,$G83&gt;$L$4,W83=W$61,W83=""),"",MAX(X$66:X82)+1)</f>
        <v/>
      </c>
      <c r="Y83" s="155" t="str">
        <f aca="false">IF(OR(Y$59&gt;$L$4,$G83&gt;$L$4,X83=X$61,X83=""),"",MAX(Y$66:Y82)+1)</f>
        <v/>
      </c>
      <c r="Z83" s="155" t="str">
        <f aca="false">IF(OR(Z$59&gt;$L$4,$G83&gt;$L$4,Y83=Y$61,Y83=""),"",MAX(Z$66:Z82)+1)</f>
        <v/>
      </c>
      <c r="AA83" s="155" t="str">
        <f aca="false">IF(OR(AA$59&gt;$L$4,$G83&gt;$L$4,Z83=Z$61,Z83=""),"",MAX(AA$66:AA82)+1)</f>
        <v/>
      </c>
      <c r="AB83" s="155" t="str">
        <f aca="false">IF(OR(AB$59&gt;$L$4,$G83&gt;$L$4,AA83=AA$61,AA83=""),"",MAX(AB$66:AB82)+1)</f>
        <v/>
      </c>
      <c r="AC83" s="155" t="str">
        <f aca="false">IF(OR(AC$59&gt;$L$4,$G83&gt;$L$4,AB83=AB$61,AB83=""),"",MAX(AC$66:AC82)+1)</f>
        <v/>
      </c>
      <c r="AD83" s="155" t="str">
        <f aca="false">IF(OR(AD$59&gt;$L$4,$G83&gt;$L$4,AC83=AC$61,AC83=""),"",MAX(AD$66:AD82)+1)</f>
        <v/>
      </c>
      <c r="AE83" s="155" t="str">
        <f aca="false">IF(OR(AE$59&gt;$L$4,$G83&gt;$L$4,AD83=AD$61,AD83=""),"",MAX(AE$66:AE82)+1)</f>
        <v/>
      </c>
      <c r="AF83" s="156" t="str">
        <f aca="false">IF(OR(AF$59&gt;$L$4,$G83&gt;$L$4,AE83=AE$61,AE83=""),"",MAX(AF$66:AF82)+1)</f>
        <v/>
      </c>
      <c r="AG83" s="150" t="n">
        <v>18</v>
      </c>
    </row>
    <row r="84" s="84" customFormat="true" ht="12.75" hidden="false" customHeight="false" outlineLevel="0" collapsed="false">
      <c r="D84" s="151"/>
      <c r="E84" s="152"/>
      <c r="F84" s="152"/>
      <c r="G84" s="153" t="str">
        <f aca="false">IF(E29&gt;$L$4,"-",E29)</f>
        <v>-</v>
      </c>
      <c r="H84" s="154" t="str">
        <f aca="false">IF($G84&gt;$L$4,"",G84)</f>
        <v/>
      </c>
      <c r="I84" s="155" t="str">
        <f aca="false">IF(OR(I$59&gt;$L$4,$G84&gt;$L$4,H84=H$61,H84=""),"",MAX(I$66:I83)+1)</f>
        <v/>
      </c>
      <c r="J84" s="155" t="str">
        <f aca="false">IF(OR(J$59&gt;$L$4,$G84&gt;$L$4,I84=I$61,I84=""),"",MAX(J$66:J83)+1)</f>
        <v/>
      </c>
      <c r="K84" s="155" t="str">
        <f aca="false">IF(OR(K$59&gt;$L$4,$G84&gt;$L$4,J84=J$61,J84=""),"",MAX(K$66:K83)+1)</f>
        <v/>
      </c>
      <c r="L84" s="155" t="str">
        <f aca="false">IF(OR(L$59&gt;$L$4,$G84&gt;$L$4,K84=K$61,K84=""),"",MAX(L$66:L83)+1)</f>
        <v/>
      </c>
      <c r="M84" s="155" t="str">
        <f aca="false">IF(OR(M$59&gt;$L$4,$G84&gt;$L$4,L84=L$61,L84=""),"",MAX(M$66:M83)+1)</f>
        <v/>
      </c>
      <c r="N84" s="155" t="str">
        <f aca="false">IF(OR(N$59&gt;$L$4,$G84&gt;$L$4,M84=M$61,M84=""),"",MAX(N$66:N83)+1)</f>
        <v/>
      </c>
      <c r="O84" s="155" t="str">
        <f aca="false">IF(OR(O$59&gt;$L$4,$G84&gt;$L$4,N84=N$61,N84=""),"",MAX(O$66:O83)+1)</f>
        <v/>
      </c>
      <c r="P84" s="155" t="str">
        <f aca="false">IF(OR(P$59&gt;$L$4,$G84&gt;$L$4,O84=O$61,O84=""),"",MAX(P$66:P83)+1)</f>
        <v/>
      </c>
      <c r="Q84" s="155" t="str">
        <f aca="false">IF(OR(Q$59&gt;$L$4,$G84&gt;$L$4,P84=P$61,P84=""),"",MAX(Q$66:Q83)+1)</f>
        <v/>
      </c>
      <c r="R84" s="155" t="str">
        <f aca="false">IF(OR(R$59&gt;$L$4,$G84&gt;$L$4,Q84=Q$61,Q84=""),"",MAX(R$66:R83)+1)</f>
        <v/>
      </c>
      <c r="S84" s="155" t="str">
        <f aca="false">IF(OR(S$59&gt;$L$4,$G84&gt;$L$4,R84=R$61,R84=""),"",MAX(S$66:S83)+1)</f>
        <v/>
      </c>
      <c r="T84" s="155" t="str">
        <f aca="false">IF(OR(T$59&gt;$L$4,$G84&gt;$L$4,S84=S$61,S84=""),"",MAX(T$66:T83)+1)</f>
        <v/>
      </c>
      <c r="U84" s="155" t="str">
        <f aca="false">IF(OR(U$59&gt;$L$4,$G84&gt;$L$4,T84=T$61,T84=""),"",MAX(U$66:U83)+1)</f>
        <v/>
      </c>
      <c r="V84" s="155" t="str">
        <f aca="false">IF(OR(V$59&gt;$L$4,$G84&gt;$L$4,U84=U$61,U84=""),"",MAX(V$66:V83)+1)</f>
        <v/>
      </c>
      <c r="W84" s="155" t="str">
        <f aca="false">IF(OR(W$59&gt;$L$4,$G84&gt;$L$4,V84=V$61,V84=""),"",MAX(W$66:W83)+1)</f>
        <v/>
      </c>
      <c r="X84" s="155" t="str">
        <f aca="false">IF(OR(X$59&gt;$L$4,$G84&gt;$L$4,W84=W$61,W84=""),"",MAX(X$66:X83)+1)</f>
        <v/>
      </c>
      <c r="Y84" s="155" t="str">
        <f aca="false">IF(OR(Y$59&gt;$L$4,$G84&gt;$L$4,X84=X$61,X84=""),"",MAX(Y$66:Y83)+1)</f>
        <v/>
      </c>
      <c r="Z84" s="155" t="str">
        <f aca="false">IF(OR(Z$59&gt;$L$4,$G84&gt;$L$4,Y84=Y$61,Y84=""),"",MAX(Z$66:Z83)+1)</f>
        <v/>
      </c>
      <c r="AA84" s="155" t="str">
        <f aca="false">IF(OR(AA$59&gt;$L$4,$G84&gt;$L$4,Z84=Z$61,Z84=""),"",MAX(AA$66:AA83)+1)</f>
        <v/>
      </c>
      <c r="AB84" s="155" t="str">
        <f aca="false">IF(OR(AB$59&gt;$L$4,$G84&gt;$L$4,AA84=AA$61,AA84=""),"",MAX(AB$66:AB83)+1)</f>
        <v/>
      </c>
      <c r="AC84" s="155" t="str">
        <f aca="false">IF(OR(AC$59&gt;$L$4,$G84&gt;$L$4,AB84=AB$61,AB84=""),"",MAX(AC$66:AC83)+1)</f>
        <v/>
      </c>
      <c r="AD84" s="155" t="str">
        <f aca="false">IF(OR(AD$59&gt;$L$4,$G84&gt;$L$4,AC84=AC$61,AC84=""),"",MAX(AD$66:AD83)+1)</f>
        <v/>
      </c>
      <c r="AE84" s="155" t="str">
        <f aca="false">IF(OR(AE$59&gt;$L$4,$G84&gt;$L$4,AD84=AD$61,AD84=""),"",MAX(AE$66:AE83)+1)</f>
        <v/>
      </c>
      <c r="AF84" s="156" t="str">
        <f aca="false">IF(OR(AF$59&gt;$L$4,$G84&gt;$L$4,AE84=AE$61,AE84=""),"",MAX(AF$66:AF83)+1)</f>
        <v/>
      </c>
      <c r="AG84" s="150" t="n">
        <v>19</v>
      </c>
    </row>
    <row r="85" s="84" customFormat="true" ht="12.75" hidden="false" customHeight="false" outlineLevel="0" collapsed="false">
      <c r="D85" s="151"/>
      <c r="E85" s="152"/>
      <c r="F85" s="152"/>
      <c r="G85" s="153" t="str">
        <f aca="false">IF(E30&gt;$L$4,"-",E30)</f>
        <v>-</v>
      </c>
      <c r="H85" s="154" t="str">
        <f aca="false">IF($G85&gt;$L$4,"",G85)</f>
        <v/>
      </c>
      <c r="I85" s="155" t="str">
        <f aca="false">IF(OR(I$59&gt;$L$4,$G85&gt;$L$4,H85=H$61,H85=""),"",MAX(I$66:I84)+1)</f>
        <v/>
      </c>
      <c r="J85" s="155" t="str">
        <f aca="false">IF(OR(J$59&gt;$L$4,$G85&gt;$L$4,I85=I$61,I85=""),"",MAX(J$66:J84)+1)</f>
        <v/>
      </c>
      <c r="K85" s="155" t="str">
        <f aca="false">IF(OR(K$59&gt;$L$4,$G85&gt;$L$4,J85=J$61,J85=""),"",MAX(K$66:K84)+1)</f>
        <v/>
      </c>
      <c r="L85" s="155" t="str">
        <f aca="false">IF(OR(L$59&gt;$L$4,$G85&gt;$L$4,K85=K$61,K85=""),"",MAX(L$66:L84)+1)</f>
        <v/>
      </c>
      <c r="M85" s="155" t="str">
        <f aca="false">IF(OR(M$59&gt;$L$4,$G85&gt;$L$4,L85=L$61,L85=""),"",MAX(M$66:M84)+1)</f>
        <v/>
      </c>
      <c r="N85" s="155" t="str">
        <f aca="false">IF(OR(N$59&gt;$L$4,$G85&gt;$L$4,M85=M$61,M85=""),"",MAX(N$66:N84)+1)</f>
        <v/>
      </c>
      <c r="O85" s="155" t="str">
        <f aca="false">IF(OR(O$59&gt;$L$4,$G85&gt;$L$4,N85=N$61,N85=""),"",MAX(O$66:O84)+1)</f>
        <v/>
      </c>
      <c r="P85" s="155" t="str">
        <f aca="false">IF(OR(P$59&gt;$L$4,$G85&gt;$L$4,O85=O$61,O85=""),"",MAX(P$66:P84)+1)</f>
        <v/>
      </c>
      <c r="Q85" s="155" t="str">
        <f aca="false">IF(OR(Q$59&gt;$L$4,$G85&gt;$L$4,P85=P$61,P85=""),"",MAX(Q$66:Q84)+1)</f>
        <v/>
      </c>
      <c r="R85" s="155" t="str">
        <f aca="false">IF(OR(R$59&gt;$L$4,$G85&gt;$L$4,Q85=Q$61,Q85=""),"",MAX(R$66:R84)+1)</f>
        <v/>
      </c>
      <c r="S85" s="155" t="str">
        <f aca="false">IF(OR(S$59&gt;$L$4,$G85&gt;$L$4,R85=R$61,R85=""),"",MAX(S$66:S84)+1)</f>
        <v/>
      </c>
      <c r="T85" s="155" t="str">
        <f aca="false">IF(OR(T$59&gt;$L$4,$G85&gt;$L$4,S85=S$61,S85=""),"",MAX(T$66:T84)+1)</f>
        <v/>
      </c>
      <c r="U85" s="155" t="str">
        <f aca="false">IF(OR(U$59&gt;$L$4,$G85&gt;$L$4,T85=T$61,T85=""),"",MAX(U$66:U84)+1)</f>
        <v/>
      </c>
      <c r="V85" s="155" t="str">
        <f aca="false">IF(OR(V$59&gt;$L$4,$G85&gt;$L$4,U85=U$61,U85=""),"",MAX(V$66:V84)+1)</f>
        <v/>
      </c>
      <c r="W85" s="155" t="str">
        <f aca="false">IF(OR(W$59&gt;$L$4,$G85&gt;$L$4,V85=V$61,V85=""),"",MAX(W$66:W84)+1)</f>
        <v/>
      </c>
      <c r="X85" s="155" t="str">
        <f aca="false">IF(OR(X$59&gt;$L$4,$G85&gt;$L$4,W85=W$61,W85=""),"",MAX(X$66:X84)+1)</f>
        <v/>
      </c>
      <c r="Y85" s="155" t="str">
        <f aca="false">IF(OR(Y$59&gt;$L$4,$G85&gt;$L$4,X85=X$61,X85=""),"",MAX(Y$66:Y84)+1)</f>
        <v/>
      </c>
      <c r="Z85" s="155" t="str">
        <f aca="false">IF(OR(Z$59&gt;$L$4,$G85&gt;$L$4,Y85=Y$61,Y85=""),"",MAX(Z$66:Z84)+1)</f>
        <v/>
      </c>
      <c r="AA85" s="155" t="str">
        <f aca="false">IF(OR(AA$59&gt;$L$4,$G85&gt;$L$4,Z85=Z$61,Z85=""),"",MAX(AA$66:AA84)+1)</f>
        <v/>
      </c>
      <c r="AB85" s="155" t="str">
        <f aca="false">IF(OR(AB$59&gt;$L$4,$G85&gt;$L$4,AA85=AA$61,AA85=""),"",MAX(AB$66:AB84)+1)</f>
        <v/>
      </c>
      <c r="AC85" s="155" t="str">
        <f aca="false">IF(OR(AC$59&gt;$L$4,$G85&gt;$L$4,AB85=AB$61,AB85=""),"",MAX(AC$66:AC84)+1)</f>
        <v/>
      </c>
      <c r="AD85" s="155" t="str">
        <f aca="false">IF(OR(AD$59&gt;$L$4,$G85&gt;$L$4,AC85=AC$61,AC85=""),"",MAX(AD$66:AD84)+1)</f>
        <v/>
      </c>
      <c r="AE85" s="155" t="str">
        <f aca="false">IF(OR(AE$59&gt;$L$4,$G85&gt;$L$4,AD85=AD$61,AD85=""),"",MAX(AE$66:AE84)+1)</f>
        <v/>
      </c>
      <c r="AF85" s="156" t="str">
        <f aca="false">IF(OR(AF$59&gt;$L$4,$G85&gt;$L$4,AE85=AE$61,AE85=""),"",MAX(AF$66:AF84)+1)</f>
        <v/>
      </c>
      <c r="AG85" s="150" t="n">
        <v>20</v>
      </c>
    </row>
    <row r="86" s="84" customFormat="true" ht="12.75" hidden="false" customHeight="false" outlineLevel="0" collapsed="false">
      <c r="D86" s="151"/>
      <c r="E86" s="152"/>
      <c r="F86" s="152"/>
      <c r="G86" s="153" t="str">
        <f aca="false">IF(E31&gt;$L$4,"-",E31)</f>
        <v>-</v>
      </c>
      <c r="H86" s="154" t="str">
        <f aca="false">IF($G86&gt;$L$4,"",G86)</f>
        <v/>
      </c>
      <c r="I86" s="155" t="str">
        <f aca="false">IF(OR(I$59&gt;$L$4,$G86&gt;$L$4,H86=H$61,H86=""),"",MAX(I$66:I85)+1)</f>
        <v/>
      </c>
      <c r="J86" s="155" t="str">
        <f aca="false">IF(OR(J$59&gt;$L$4,$G86&gt;$L$4,I86=I$61,I86=""),"",MAX(J$66:J85)+1)</f>
        <v/>
      </c>
      <c r="K86" s="155" t="str">
        <f aca="false">IF(OR(K$59&gt;$L$4,$G86&gt;$L$4,J86=J$61,J86=""),"",MAX(K$66:K85)+1)</f>
        <v/>
      </c>
      <c r="L86" s="155" t="str">
        <f aca="false">IF(OR(L$59&gt;$L$4,$G86&gt;$L$4,K86=K$61,K86=""),"",MAX(L$66:L85)+1)</f>
        <v/>
      </c>
      <c r="M86" s="155" t="str">
        <f aca="false">IF(OR(M$59&gt;$L$4,$G86&gt;$L$4,L86=L$61,L86=""),"",MAX(M$66:M85)+1)</f>
        <v/>
      </c>
      <c r="N86" s="155" t="str">
        <f aca="false">IF(OR(N$59&gt;$L$4,$G86&gt;$L$4,M86=M$61,M86=""),"",MAX(N$66:N85)+1)</f>
        <v/>
      </c>
      <c r="O86" s="155" t="str">
        <f aca="false">IF(OR(O$59&gt;$L$4,$G86&gt;$L$4,N86=N$61,N86=""),"",MAX(O$66:O85)+1)</f>
        <v/>
      </c>
      <c r="P86" s="155" t="str">
        <f aca="false">IF(OR(P$59&gt;$L$4,$G86&gt;$L$4,O86=O$61,O86=""),"",MAX(P$66:P85)+1)</f>
        <v/>
      </c>
      <c r="Q86" s="155" t="str">
        <f aca="false">IF(OR(Q$59&gt;$L$4,$G86&gt;$L$4,P86=P$61,P86=""),"",MAX(Q$66:Q85)+1)</f>
        <v/>
      </c>
      <c r="R86" s="155" t="str">
        <f aca="false">IF(OR(R$59&gt;$L$4,$G86&gt;$L$4,Q86=Q$61,Q86=""),"",MAX(R$66:R85)+1)</f>
        <v/>
      </c>
      <c r="S86" s="155" t="str">
        <f aca="false">IF(OR(S$59&gt;$L$4,$G86&gt;$L$4,R86=R$61,R86=""),"",MAX(S$66:S85)+1)</f>
        <v/>
      </c>
      <c r="T86" s="155" t="str">
        <f aca="false">IF(OR(T$59&gt;$L$4,$G86&gt;$L$4,S86=S$61,S86=""),"",MAX(T$66:T85)+1)</f>
        <v/>
      </c>
      <c r="U86" s="155" t="str">
        <f aca="false">IF(OR(U$59&gt;$L$4,$G86&gt;$L$4,T86=T$61,T86=""),"",MAX(U$66:U85)+1)</f>
        <v/>
      </c>
      <c r="V86" s="155" t="str">
        <f aca="false">IF(OR(V$59&gt;$L$4,$G86&gt;$L$4,U86=U$61,U86=""),"",MAX(V$66:V85)+1)</f>
        <v/>
      </c>
      <c r="W86" s="155" t="str">
        <f aca="false">IF(OR(W$59&gt;$L$4,$G86&gt;$L$4,V86=V$61,V86=""),"",MAX(W$66:W85)+1)</f>
        <v/>
      </c>
      <c r="X86" s="155" t="str">
        <f aca="false">IF(OR(X$59&gt;$L$4,$G86&gt;$L$4,W86=W$61,W86=""),"",MAX(X$66:X85)+1)</f>
        <v/>
      </c>
      <c r="Y86" s="155" t="str">
        <f aca="false">IF(OR(Y$59&gt;$L$4,$G86&gt;$L$4,X86=X$61,X86=""),"",MAX(Y$66:Y85)+1)</f>
        <v/>
      </c>
      <c r="Z86" s="155" t="str">
        <f aca="false">IF(OR(Z$59&gt;$L$4,$G86&gt;$L$4,Y86=Y$61,Y86=""),"",MAX(Z$66:Z85)+1)</f>
        <v/>
      </c>
      <c r="AA86" s="155" t="str">
        <f aca="false">IF(OR(AA$59&gt;$L$4,$G86&gt;$L$4,Z86=Z$61,Z86=""),"",MAX(AA$66:AA85)+1)</f>
        <v/>
      </c>
      <c r="AB86" s="155" t="str">
        <f aca="false">IF(OR(AB$59&gt;$L$4,$G86&gt;$L$4,AA86=AA$61,AA86=""),"",MAX(AB$66:AB85)+1)</f>
        <v/>
      </c>
      <c r="AC86" s="155" t="str">
        <f aca="false">IF(OR(AC$59&gt;$L$4,$G86&gt;$L$4,AB86=AB$61,AB86=""),"",MAX(AC$66:AC85)+1)</f>
        <v/>
      </c>
      <c r="AD86" s="155" t="str">
        <f aca="false">IF(OR(AD$59&gt;$L$4,$G86&gt;$L$4,AC86=AC$61,AC86=""),"",MAX(AD$66:AD85)+1)</f>
        <v/>
      </c>
      <c r="AE86" s="155" t="str">
        <f aca="false">IF(OR(AE$59&gt;$L$4,$G86&gt;$L$4,AD86=AD$61,AD86=""),"",MAX(AE$66:AE85)+1)</f>
        <v/>
      </c>
      <c r="AF86" s="156" t="str">
        <f aca="false">IF(OR(AF$59&gt;$L$4,$G86&gt;$L$4,AE86=AE$61,AE86=""),"",MAX(AF$66:AF85)+1)</f>
        <v/>
      </c>
      <c r="AG86" s="150" t="n">
        <v>21</v>
      </c>
    </row>
    <row r="87" s="84" customFormat="true" ht="12.75" hidden="false" customHeight="false" outlineLevel="0" collapsed="false">
      <c r="D87" s="151"/>
      <c r="E87" s="152"/>
      <c r="F87" s="152"/>
      <c r="G87" s="153" t="str">
        <f aca="false">IF(E32&gt;$L$4,"-",E32)</f>
        <v>-</v>
      </c>
      <c r="H87" s="154" t="str">
        <f aca="false">IF($G87&gt;$L$4,"",G87)</f>
        <v/>
      </c>
      <c r="I87" s="155" t="str">
        <f aca="false">IF(OR(I$59&gt;$L$4,$G87&gt;$L$4,H87=H$61,H87=""),"",MAX(I$66:I86)+1)</f>
        <v/>
      </c>
      <c r="J87" s="155" t="str">
        <f aca="false">IF(OR(J$59&gt;$L$4,$G87&gt;$L$4,I87=I$61,I87=""),"",MAX(J$66:J86)+1)</f>
        <v/>
      </c>
      <c r="K87" s="155" t="str">
        <f aca="false">IF(OR(K$59&gt;$L$4,$G87&gt;$L$4,J87=J$61,J87=""),"",MAX(K$66:K86)+1)</f>
        <v/>
      </c>
      <c r="L87" s="155" t="str">
        <f aca="false">IF(OR(L$59&gt;$L$4,$G87&gt;$L$4,K87=K$61,K87=""),"",MAX(L$66:L86)+1)</f>
        <v/>
      </c>
      <c r="M87" s="155" t="str">
        <f aca="false">IF(OR(M$59&gt;$L$4,$G87&gt;$L$4,L87=L$61,L87=""),"",MAX(M$66:M86)+1)</f>
        <v/>
      </c>
      <c r="N87" s="155" t="str">
        <f aca="false">IF(OR(N$59&gt;$L$4,$G87&gt;$L$4,M87=M$61,M87=""),"",MAX(N$66:N86)+1)</f>
        <v/>
      </c>
      <c r="O87" s="155" t="str">
        <f aca="false">IF(OR(O$59&gt;$L$4,$G87&gt;$L$4,N87=N$61,N87=""),"",MAX(O$66:O86)+1)</f>
        <v/>
      </c>
      <c r="P87" s="155" t="str">
        <f aca="false">IF(OR(P$59&gt;$L$4,$G87&gt;$L$4,O87=O$61,O87=""),"",MAX(P$66:P86)+1)</f>
        <v/>
      </c>
      <c r="Q87" s="155" t="str">
        <f aca="false">IF(OR(Q$59&gt;$L$4,$G87&gt;$L$4,P87=P$61,P87=""),"",MAX(Q$66:Q86)+1)</f>
        <v/>
      </c>
      <c r="R87" s="155" t="str">
        <f aca="false">IF(OR(R$59&gt;$L$4,$G87&gt;$L$4,Q87=Q$61,Q87=""),"",MAX(R$66:R86)+1)</f>
        <v/>
      </c>
      <c r="S87" s="155" t="str">
        <f aca="false">IF(OR(S$59&gt;$L$4,$G87&gt;$L$4,R87=R$61,R87=""),"",MAX(S$66:S86)+1)</f>
        <v/>
      </c>
      <c r="T87" s="155" t="str">
        <f aca="false">IF(OR(T$59&gt;$L$4,$G87&gt;$L$4,S87=S$61,S87=""),"",MAX(T$66:T86)+1)</f>
        <v/>
      </c>
      <c r="U87" s="155" t="str">
        <f aca="false">IF(OR(U$59&gt;$L$4,$G87&gt;$L$4,T87=T$61,T87=""),"",MAX(U$66:U86)+1)</f>
        <v/>
      </c>
      <c r="V87" s="155" t="str">
        <f aca="false">IF(OR(V$59&gt;$L$4,$G87&gt;$L$4,U87=U$61,U87=""),"",MAX(V$66:V86)+1)</f>
        <v/>
      </c>
      <c r="W87" s="155" t="str">
        <f aca="false">IF(OR(W$59&gt;$L$4,$G87&gt;$L$4,V87=V$61,V87=""),"",MAX(W$66:W86)+1)</f>
        <v/>
      </c>
      <c r="X87" s="155" t="str">
        <f aca="false">IF(OR(X$59&gt;$L$4,$G87&gt;$L$4,W87=W$61,W87=""),"",MAX(X$66:X86)+1)</f>
        <v/>
      </c>
      <c r="Y87" s="155" t="str">
        <f aca="false">IF(OR(Y$59&gt;$L$4,$G87&gt;$L$4,X87=X$61,X87=""),"",MAX(Y$66:Y86)+1)</f>
        <v/>
      </c>
      <c r="Z87" s="155" t="str">
        <f aca="false">IF(OR(Z$59&gt;$L$4,$G87&gt;$L$4,Y87=Y$61,Y87=""),"",MAX(Z$66:Z86)+1)</f>
        <v/>
      </c>
      <c r="AA87" s="155" t="str">
        <f aca="false">IF(OR(AA$59&gt;$L$4,$G87&gt;$L$4,Z87=Z$61,Z87=""),"",MAX(AA$66:AA86)+1)</f>
        <v/>
      </c>
      <c r="AB87" s="155" t="str">
        <f aca="false">IF(OR(AB$59&gt;$L$4,$G87&gt;$L$4,AA87=AA$61,AA87=""),"",MAX(AB$66:AB86)+1)</f>
        <v/>
      </c>
      <c r="AC87" s="155" t="str">
        <f aca="false">IF(OR(AC$59&gt;$L$4,$G87&gt;$L$4,AB87=AB$61,AB87=""),"",MAX(AC$66:AC86)+1)</f>
        <v/>
      </c>
      <c r="AD87" s="155" t="str">
        <f aca="false">IF(OR(AD$59&gt;$L$4,$G87&gt;$L$4,AC87=AC$61,AC87=""),"",MAX(AD$66:AD86)+1)</f>
        <v/>
      </c>
      <c r="AE87" s="155" t="str">
        <f aca="false">IF(OR(AE$59&gt;$L$4,$G87&gt;$L$4,AD87=AD$61,AD87=""),"",MAX(AE$66:AE86)+1)</f>
        <v/>
      </c>
      <c r="AF87" s="156" t="str">
        <f aca="false">IF(OR(AF$59&gt;$L$4,$G87&gt;$L$4,AE87=AE$61,AE87=""),"",MAX(AF$66:AF86)+1)</f>
        <v/>
      </c>
      <c r="AG87" s="150" t="n">
        <v>22</v>
      </c>
    </row>
    <row r="88" s="84" customFormat="true" ht="12.75" hidden="false" customHeight="false" outlineLevel="0" collapsed="false">
      <c r="D88" s="151"/>
      <c r="E88" s="152"/>
      <c r="F88" s="152"/>
      <c r="G88" s="153" t="str">
        <f aca="false">IF(E33&gt;$L$4,"-",E33)</f>
        <v>-</v>
      </c>
      <c r="H88" s="154" t="str">
        <f aca="false">IF($G88&gt;$L$4,"",G88)</f>
        <v/>
      </c>
      <c r="I88" s="155" t="str">
        <f aca="false">IF(OR(I$59&gt;$L$4,$G88&gt;$L$4,H88=H$61,H88=""),"",MAX(I$66:I87)+1)</f>
        <v/>
      </c>
      <c r="J88" s="155" t="str">
        <f aca="false">IF(OR(J$59&gt;$L$4,$G88&gt;$L$4,I88=I$61,I88=""),"",MAX(J$66:J87)+1)</f>
        <v/>
      </c>
      <c r="K88" s="155" t="str">
        <f aca="false">IF(OR(K$59&gt;$L$4,$G88&gt;$L$4,J88=J$61,J88=""),"",MAX(K$66:K87)+1)</f>
        <v/>
      </c>
      <c r="L88" s="155" t="str">
        <f aca="false">IF(OR(L$59&gt;$L$4,$G88&gt;$L$4,K88=K$61,K88=""),"",MAX(L$66:L87)+1)</f>
        <v/>
      </c>
      <c r="M88" s="155" t="str">
        <f aca="false">IF(OR(M$59&gt;$L$4,$G88&gt;$L$4,L88=L$61,L88=""),"",MAX(M$66:M87)+1)</f>
        <v/>
      </c>
      <c r="N88" s="155" t="str">
        <f aca="false">IF(OR(N$59&gt;$L$4,$G88&gt;$L$4,M88=M$61,M88=""),"",MAX(N$66:N87)+1)</f>
        <v/>
      </c>
      <c r="O88" s="155" t="str">
        <f aca="false">IF(OR(O$59&gt;$L$4,$G88&gt;$L$4,N88=N$61,N88=""),"",MAX(O$66:O87)+1)</f>
        <v/>
      </c>
      <c r="P88" s="155" t="str">
        <f aca="false">IF(OR(P$59&gt;$L$4,$G88&gt;$L$4,O88=O$61,O88=""),"",MAX(P$66:P87)+1)</f>
        <v/>
      </c>
      <c r="Q88" s="155" t="str">
        <f aca="false">IF(OR(Q$59&gt;$L$4,$G88&gt;$L$4,P88=P$61,P88=""),"",MAX(Q$66:Q87)+1)</f>
        <v/>
      </c>
      <c r="R88" s="155" t="str">
        <f aca="false">IF(OR(R$59&gt;$L$4,$G88&gt;$L$4,Q88=Q$61,Q88=""),"",MAX(R$66:R87)+1)</f>
        <v/>
      </c>
      <c r="S88" s="155" t="str">
        <f aca="false">IF(OR(S$59&gt;$L$4,$G88&gt;$L$4,R88=R$61,R88=""),"",MAX(S$66:S87)+1)</f>
        <v/>
      </c>
      <c r="T88" s="155" t="str">
        <f aca="false">IF(OR(T$59&gt;$L$4,$G88&gt;$L$4,S88=S$61,S88=""),"",MAX(T$66:T87)+1)</f>
        <v/>
      </c>
      <c r="U88" s="155" t="str">
        <f aca="false">IF(OR(U$59&gt;$L$4,$G88&gt;$L$4,T88=T$61,T88=""),"",MAX(U$66:U87)+1)</f>
        <v/>
      </c>
      <c r="V88" s="155" t="str">
        <f aca="false">IF(OR(V$59&gt;$L$4,$G88&gt;$L$4,U88=U$61,U88=""),"",MAX(V$66:V87)+1)</f>
        <v/>
      </c>
      <c r="W88" s="155" t="str">
        <f aca="false">IF(OR(W$59&gt;$L$4,$G88&gt;$L$4,V88=V$61,V88=""),"",MAX(W$66:W87)+1)</f>
        <v/>
      </c>
      <c r="X88" s="155" t="str">
        <f aca="false">IF(OR(X$59&gt;$L$4,$G88&gt;$L$4,W88=W$61,W88=""),"",MAX(X$66:X87)+1)</f>
        <v/>
      </c>
      <c r="Y88" s="155" t="str">
        <f aca="false">IF(OR(Y$59&gt;$L$4,$G88&gt;$L$4,X88=X$61,X88=""),"",MAX(Y$66:Y87)+1)</f>
        <v/>
      </c>
      <c r="Z88" s="155" t="str">
        <f aca="false">IF(OR(Z$59&gt;$L$4,$G88&gt;$L$4,Y88=Y$61,Y88=""),"",MAX(Z$66:Z87)+1)</f>
        <v/>
      </c>
      <c r="AA88" s="155" t="str">
        <f aca="false">IF(OR(AA$59&gt;$L$4,$G88&gt;$L$4,Z88=Z$61,Z88=""),"",MAX(AA$66:AA87)+1)</f>
        <v/>
      </c>
      <c r="AB88" s="155" t="str">
        <f aca="false">IF(OR(AB$59&gt;$L$4,$G88&gt;$L$4,AA88=AA$61,AA88=""),"",MAX(AB$66:AB87)+1)</f>
        <v/>
      </c>
      <c r="AC88" s="155" t="str">
        <f aca="false">IF(OR(AC$59&gt;$L$4,$G88&gt;$L$4,AB88=AB$61,AB88=""),"",MAX(AC$66:AC87)+1)</f>
        <v/>
      </c>
      <c r="AD88" s="155" t="str">
        <f aca="false">IF(OR(AD$59&gt;$L$4,$G88&gt;$L$4,AC88=AC$61,AC88=""),"",MAX(AD$66:AD87)+1)</f>
        <v/>
      </c>
      <c r="AE88" s="155" t="str">
        <f aca="false">IF(OR(AE$59&gt;$L$4,$G88&gt;$L$4,AD88=AD$61,AD88=""),"",MAX(AE$66:AE87)+1)</f>
        <v/>
      </c>
      <c r="AF88" s="156" t="str">
        <f aca="false">IF(OR(AF$59&gt;$L$4,$G88&gt;$L$4,AE88=AE$61,AE88=""),"",MAX(AF$66:AF87)+1)</f>
        <v/>
      </c>
      <c r="AG88" s="150" t="n">
        <v>23</v>
      </c>
    </row>
    <row r="89" s="84" customFormat="true" ht="12.75" hidden="false" customHeight="false" outlineLevel="0" collapsed="false">
      <c r="D89" s="151"/>
      <c r="E89" s="152"/>
      <c r="F89" s="152"/>
      <c r="G89" s="153" t="str">
        <f aca="false">IF(E34&gt;$L$4,"-",E34)</f>
        <v>-</v>
      </c>
      <c r="H89" s="154" t="str">
        <f aca="false">IF($G89&gt;$L$4,"",G89)</f>
        <v/>
      </c>
      <c r="I89" s="155" t="str">
        <f aca="false">IF(OR(I$59&gt;$L$4,$G89&gt;$L$4,H89=H$61,H89=""),"",MAX(I$66:I88)+1)</f>
        <v/>
      </c>
      <c r="J89" s="155" t="str">
        <f aca="false">IF(OR(J$59&gt;$L$4,$G89&gt;$L$4,I89=I$61,I89=""),"",MAX(J$66:J88)+1)</f>
        <v/>
      </c>
      <c r="K89" s="155" t="str">
        <f aca="false">IF(OR(K$59&gt;$L$4,$G89&gt;$L$4,J89=J$61,J89=""),"",MAX(K$66:K88)+1)</f>
        <v/>
      </c>
      <c r="L89" s="155" t="str">
        <f aca="false">IF(OR(L$59&gt;$L$4,$G89&gt;$L$4,K89=K$61,K89=""),"",MAX(L$66:L88)+1)</f>
        <v/>
      </c>
      <c r="M89" s="155" t="str">
        <f aca="false">IF(OR(M$59&gt;$L$4,$G89&gt;$L$4,L89=L$61,L89=""),"",MAX(M$66:M88)+1)</f>
        <v/>
      </c>
      <c r="N89" s="155" t="str">
        <f aca="false">IF(OR(N$59&gt;$L$4,$G89&gt;$L$4,M89=M$61,M89=""),"",MAX(N$66:N88)+1)</f>
        <v/>
      </c>
      <c r="O89" s="155" t="str">
        <f aca="false">IF(OR(O$59&gt;$L$4,$G89&gt;$L$4,N89=N$61,N89=""),"",MAX(O$66:O88)+1)</f>
        <v/>
      </c>
      <c r="P89" s="155" t="str">
        <f aca="false">IF(OR(P$59&gt;$L$4,$G89&gt;$L$4,O89=O$61,O89=""),"",MAX(P$66:P88)+1)</f>
        <v/>
      </c>
      <c r="Q89" s="155" t="str">
        <f aca="false">IF(OR(Q$59&gt;$L$4,$G89&gt;$L$4,P89=P$61,P89=""),"",MAX(Q$66:Q88)+1)</f>
        <v/>
      </c>
      <c r="R89" s="155" t="str">
        <f aca="false">IF(OR(R$59&gt;$L$4,$G89&gt;$L$4,Q89=Q$61,Q89=""),"",MAX(R$66:R88)+1)</f>
        <v/>
      </c>
      <c r="S89" s="155" t="str">
        <f aca="false">IF(OR(S$59&gt;$L$4,$G89&gt;$L$4,R89=R$61,R89=""),"",MAX(S$66:S88)+1)</f>
        <v/>
      </c>
      <c r="T89" s="155" t="str">
        <f aca="false">IF(OR(T$59&gt;$L$4,$G89&gt;$L$4,S89=S$61,S89=""),"",MAX(T$66:T88)+1)</f>
        <v/>
      </c>
      <c r="U89" s="155" t="str">
        <f aca="false">IF(OR(U$59&gt;$L$4,$G89&gt;$L$4,T89=T$61,T89=""),"",MAX(U$66:U88)+1)</f>
        <v/>
      </c>
      <c r="V89" s="155" t="str">
        <f aca="false">IF(OR(V$59&gt;$L$4,$G89&gt;$L$4,U89=U$61,U89=""),"",MAX(V$66:V88)+1)</f>
        <v/>
      </c>
      <c r="W89" s="155" t="str">
        <f aca="false">IF(OR(W$59&gt;$L$4,$G89&gt;$L$4,V89=V$61,V89=""),"",MAX(W$66:W88)+1)</f>
        <v/>
      </c>
      <c r="X89" s="155" t="str">
        <f aca="false">IF(OR(X$59&gt;$L$4,$G89&gt;$L$4,W89=W$61,W89=""),"",MAX(X$66:X88)+1)</f>
        <v/>
      </c>
      <c r="Y89" s="155" t="str">
        <f aca="false">IF(OR(Y$59&gt;$L$4,$G89&gt;$L$4,X89=X$61,X89=""),"",MAX(Y$66:Y88)+1)</f>
        <v/>
      </c>
      <c r="Z89" s="155" t="str">
        <f aca="false">IF(OR(Z$59&gt;$L$4,$G89&gt;$L$4,Y89=Y$61,Y89=""),"",MAX(Z$66:Z88)+1)</f>
        <v/>
      </c>
      <c r="AA89" s="155" t="str">
        <f aca="false">IF(OR(AA$59&gt;$L$4,$G89&gt;$L$4,Z89=Z$61,Z89=""),"",MAX(AA$66:AA88)+1)</f>
        <v/>
      </c>
      <c r="AB89" s="155" t="str">
        <f aca="false">IF(OR(AB$59&gt;$L$4,$G89&gt;$L$4,AA89=AA$61,AA89=""),"",MAX(AB$66:AB88)+1)</f>
        <v/>
      </c>
      <c r="AC89" s="155" t="str">
        <f aca="false">IF(OR(AC$59&gt;$L$4,$G89&gt;$L$4,AB89=AB$61,AB89=""),"",MAX(AC$66:AC88)+1)</f>
        <v/>
      </c>
      <c r="AD89" s="155" t="str">
        <f aca="false">IF(OR(AD$59&gt;$L$4,$G89&gt;$L$4,AC89=AC$61,AC89=""),"",MAX(AD$66:AD88)+1)</f>
        <v/>
      </c>
      <c r="AE89" s="155" t="str">
        <f aca="false">IF(OR(AE$59&gt;$L$4,$G89&gt;$L$4,AD89=AD$61,AD89=""),"",MAX(AE$66:AE88)+1)</f>
        <v/>
      </c>
      <c r="AF89" s="156" t="str">
        <f aca="false">IF(OR(AF$59&gt;$L$4,$G89&gt;$L$4,AE89=AE$61,AE89=""),"",MAX(AF$66:AF88)+1)</f>
        <v/>
      </c>
      <c r="AG89" s="150" t="n">
        <v>24</v>
      </c>
    </row>
    <row r="90" s="84" customFormat="true" ht="13.5" hidden="false" customHeight="false" outlineLevel="0" collapsed="false">
      <c r="D90" s="157"/>
      <c r="E90" s="158"/>
      <c r="F90" s="158"/>
      <c r="G90" s="159" t="str">
        <f aca="false">IF(E35&gt;$L$4,"-",E35)</f>
        <v>-</v>
      </c>
      <c r="H90" s="160" t="str">
        <f aca="false">IF($G90&gt;$L$4,"",G90)</f>
        <v/>
      </c>
      <c r="I90" s="161" t="str">
        <f aca="false">IF(OR(I$59&gt;$L$4,$G90&gt;$L$4,H90=H$61,H90=""),"",MAX(I$66:I89)+1)</f>
        <v/>
      </c>
      <c r="J90" s="161" t="str">
        <f aca="false">IF(OR(J$59&gt;$L$4,$G90&gt;$L$4,I90=I$61,I90=""),"",MAX(J$66:J89)+1)</f>
        <v/>
      </c>
      <c r="K90" s="161" t="str">
        <f aca="false">IF(OR(K$59&gt;$L$4,$G90&gt;$L$4,J90=J$61,J90=""),"",MAX(K$66:K89)+1)</f>
        <v/>
      </c>
      <c r="L90" s="161" t="str">
        <f aca="false">IF(OR(L$59&gt;$L$4,$G90&gt;$L$4,K90=K$61,K90=""),"",MAX(L$66:L89)+1)</f>
        <v/>
      </c>
      <c r="M90" s="161" t="str">
        <f aca="false">IF(OR(M$59&gt;$L$4,$G90&gt;$L$4,L90=L$61,L90=""),"",MAX(M$66:M89)+1)</f>
        <v/>
      </c>
      <c r="N90" s="161" t="str">
        <f aca="false">IF(OR(N$59&gt;$L$4,$G90&gt;$L$4,M90=M$61,M90=""),"",MAX(N$66:N89)+1)</f>
        <v/>
      </c>
      <c r="O90" s="161" t="str">
        <f aca="false">IF(OR(O$59&gt;$L$4,$G90&gt;$L$4,N90=N$61,N90=""),"",MAX(O$66:O89)+1)</f>
        <v/>
      </c>
      <c r="P90" s="161" t="str">
        <f aca="false">IF(OR(P$59&gt;$L$4,$G90&gt;$L$4,O90=O$61,O90=""),"",MAX(P$66:P89)+1)</f>
        <v/>
      </c>
      <c r="Q90" s="161" t="str">
        <f aca="false">IF(OR(Q$59&gt;$L$4,$G90&gt;$L$4,P90=P$61,P90=""),"",MAX(Q$66:Q89)+1)</f>
        <v/>
      </c>
      <c r="R90" s="161" t="str">
        <f aca="false">IF(OR(R$59&gt;$L$4,$G90&gt;$L$4,Q90=Q$61,Q90=""),"",MAX(R$66:R89)+1)</f>
        <v/>
      </c>
      <c r="S90" s="161" t="str">
        <f aca="false">IF(OR(S$59&gt;$L$4,$G90&gt;$L$4,R90=R$61,R90=""),"",MAX(S$66:S89)+1)</f>
        <v/>
      </c>
      <c r="T90" s="161" t="str">
        <f aca="false">IF(OR(T$59&gt;$L$4,$G90&gt;$L$4,S90=S$61,S90=""),"",MAX(T$66:T89)+1)</f>
        <v/>
      </c>
      <c r="U90" s="161" t="str">
        <f aca="false">IF(OR(U$59&gt;$L$4,$G90&gt;$L$4,T90=T$61,T90=""),"",MAX(U$66:U89)+1)</f>
        <v/>
      </c>
      <c r="V90" s="161" t="str">
        <f aca="false">IF(OR(V$59&gt;$L$4,$G90&gt;$L$4,U90=U$61,U90=""),"",MAX(V$66:V89)+1)</f>
        <v/>
      </c>
      <c r="W90" s="161" t="str">
        <f aca="false">IF(OR(W$59&gt;$L$4,$G90&gt;$L$4,V90=V$61,V90=""),"",MAX(W$66:W89)+1)</f>
        <v/>
      </c>
      <c r="X90" s="161" t="str">
        <f aca="false">IF(OR(X$59&gt;$L$4,$G90&gt;$L$4,W90=W$61,W90=""),"",MAX(X$66:X89)+1)</f>
        <v/>
      </c>
      <c r="Y90" s="161" t="str">
        <f aca="false">IF(OR(Y$59&gt;$L$4,$G90&gt;$L$4,X90=X$61,X90=""),"",MAX(Y$66:Y89)+1)</f>
        <v/>
      </c>
      <c r="Z90" s="161" t="str">
        <f aca="false">IF(OR(Z$59&gt;$L$4,$G90&gt;$L$4,Y90=Y$61,Y90=""),"",MAX(Z$66:Z89)+1)</f>
        <v/>
      </c>
      <c r="AA90" s="161" t="str">
        <f aca="false">IF(OR(AA$59&gt;$L$4,$G90&gt;$L$4,Z90=Z$61,Z90=""),"",MAX(AA$66:AA89)+1)</f>
        <v/>
      </c>
      <c r="AB90" s="161" t="str">
        <f aca="false">IF(OR(AB$59&gt;$L$4,$G90&gt;$L$4,AA90=AA$61,AA90=""),"",MAX(AB$66:AB89)+1)</f>
        <v/>
      </c>
      <c r="AC90" s="161" t="str">
        <f aca="false">IF(OR(AC$59&gt;$L$4,$G90&gt;$L$4,AB90=AB$61,AB90=""),"",MAX(AC$66:AC89)+1)</f>
        <v/>
      </c>
      <c r="AD90" s="161" t="str">
        <f aca="false">IF(OR(AD$59&gt;$L$4,$G90&gt;$L$4,AC90=AC$61,AC90=""),"",MAX(AD$66:AD89)+1)</f>
        <v/>
      </c>
      <c r="AE90" s="161" t="str">
        <f aca="false">IF(OR(AE$59&gt;$L$4,$G90&gt;$L$4,AD90=AD$61,AD90=""),"",MAX(AE$66:AE89)+1)</f>
        <v/>
      </c>
      <c r="AF90" s="162" t="str">
        <f aca="false">IF(OR(AF$59&gt;$L$4,$G90&gt;$L$4,AE90=AE$61,AE90=""),"",MAX(AF$66:AF89)+1)</f>
        <v/>
      </c>
      <c r="AG90" s="150" t="n">
        <v>25</v>
      </c>
    </row>
    <row r="91" s="84" customFormat="true" ht="12.75" hidden="false" customHeight="false" outlineLevel="0" collapsed="false"/>
    <row r="92" s="84" customFormat="true" ht="12.75" hidden="false" customHeight="false" outlineLevel="0" collapsed="false">
      <c r="C92" s="84" t="s">
        <v>114</v>
      </c>
    </row>
    <row r="93" s="84" customFormat="true" ht="12.75" hidden="false" customHeight="false" outlineLevel="0" collapsed="false">
      <c r="C93" s="84" t="s">
        <v>115</v>
      </c>
    </row>
    <row r="94" s="84" customFormat="true" ht="12.75" hidden="false" customHeight="false" outlineLevel="0" collapsed="false">
      <c r="C94" s="84" t="s">
        <v>116</v>
      </c>
    </row>
    <row r="95" s="84" customFormat="true" ht="12.75" hidden="false" customHeight="false" outlineLevel="0" collapsed="false">
      <c r="C95" s="84" t="s">
        <v>117</v>
      </c>
    </row>
    <row r="96" s="84" customFormat="true" ht="12.75" hidden="false" customHeight="false" outlineLevel="0" collapsed="false"/>
    <row r="97" s="84" customFormat="true" ht="12.75" hidden="false" customHeight="false" outlineLevel="0" collapsed="false">
      <c r="B97" s="85" t="s">
        <v>118</v>
      </c>
      <c r="C97" s="85" t="s">
        <v>119</v>
      </c>
      <c r="AG97" s="110"/>
      <c r="AH97" s="110"/>
    </row>
    <row r="98" s="84" customFormat="true" ht="12.75" hidden="false" customHeight="false" outlineLevel="0" collapsed="false">
      <c r="B98" s="131"/>
      <c r="C98" s="131" t="s">
        <v>120</v>
      </c>
      <c r="AG98" s="110"/>
      <c r="AH98" s="110"/>
    </row>
    <row r="99" s="84" customFormat="true" ht="12.75" hidden="false" customHeight="false" outlineLevel="0" collapsed="false">
      <c r="B99" s="131"/>
      <c r="C99" s="131" t="s">
        <v>121</v>
      </c>
      <c r="AG99" s="110"/>
      <c r="AH99" s="110"/>
    </row>
    <row r="100" s="84" customFormat="true" ht="12.75" hidden="false" customHeight="false" outlineLevel="0" collapsed="false">
      <c r="B100" s="131"/>
      <c r="C100" s="131" t="s">
        <v>122</v>
      </c>
      <c r="AG100" s="110"/>
      <c r="AH100" s="110"/>
    </row>
    <row r="101" s="84" customFormat="true" ht="12.75" hidden="false" customHeight="false" outlineLevel="0" collapsed="false">
      <c r="B101" s="131"/>
      <c r="C101" s="131" t="s">
        <v>123</v>
      </c>
      <c r="AG101" s="110"/>
      <c r="AH101" s="110"/>
    </row>
    <row r="102" s="84" customFormat="true" ht="12.75" hidden="false" customHeight="false" outlineLevel="0" collapsed="false">
      <c r="B102" s="131"/>
      <c r="C102" s="131" t="s">
        <v>124</v>
      </c>
      <c r="AG102" s="110"/>
      <c r="AH102" s="110"/>
    </row>
    <row r="103" s="84" customFormat="true" ht="12.75" hidden="false" customHeight="false" outlineLevel="0" collapsed="false">
      <c r="B103" s="131"/>
      <c r="C103" s="84" t="s">
        <v>125</v>
      </c>
      <c r="AG103" s="110"/>
      <c r="AH103" s="110"/>
    </row>
    <row r="104" s="84" customFormat="true" ht="12.75" hidden="false" customHeight="false" outlineLevel="0" collapsed="false">
      <c r="B104" s="131"/>
      <c r="C104" s="84" t="s">
        <v>126</v>
      </c>
      <c r="AG104" s="110"/>
      <c r="AH104" s="110"/>
    </row>
    <row r="105" s="84" customFormat="true" ht="12.75" hidden="false" customHeight="false" outlineLevel="0" collapsed="false">
      <c r="B105" s="131"/>
      <c r="C105" s="131" t="s">
        <v>127</v>
      </c>
      <c r="AG105" s="110"/>
      <c r="AH105" s="110"/>
    </row>
    <row r="106" s="84" customFormat="true" ht="12.75" hidden="false" customHeight="false" outlineLevel="0" collapsed="false">
      <c r="B106" s="131"/>
      <c r="C106" s="131" t="s">
        <v>128</v>
      </c>
      <c r="AG106" s="110"/>
      <c r="AH106" s="110"/>
    </row>
    <row r="107" s="84" customFormat="true" ht="12.75" hidden="false" customHeight="false" outlineLevel="0" collapsed="false">
      <c r="F107" s="163" t="s">
        <v>81</v>
      </c>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5"/>
    </row>
    <row r="108" s="84" customFormat="true" ht="13.5" hidden="false" customHeight="false" outlineLevel="0" collapsed="false">
      <c r="E108" s="93"/>
      <c r="F108" s="166" t="n">
        <v>1</v>
      </c>
      <c r="G108" s="167" t="n">
        <f aca="false">I59</f>
        <v>2</v>
      </c>
      <c r="H108" s="167" t="n">
        <f aca="false">J59</f>
        <v>3</v>
      </c>
      <c r="I108" s="167" t="n">
        <f aca="false">K59</f>
        <v>4</v>
      </c>
      <c r="J108" s="167" t="n">
        <f aca="false">L59</f>
        <v>5</v>
      </c>
      <c r="K108" s="167" t="n">
        <f aca="false">M59</f>
        <v>6</v>
      </c>
      <c r="L108" s="167" t="n">
        <f aca="false">N59</f>
        <v>7</v>
      </c>
      <c r="M108" s="167" t="n">
        <f aca="false">O59</f>
        <v>8</v>
      </c>
      <c r="N108" s="167" t="n">
        <f aca="false">P59</f>
        <v>9</v>
      </c>
      <c r="O108" s="167" t="n">
        <f aca="false">Q59</f>
        <v>10</v>
      </c>
      <c r="P108" s="167" t="n">
        <f aca="false">R59</f>
        <v>11</v>
      </c>
      <c r="Q108" s="167" t="n">
        <f aca="false">S59</f>
        <v>12</v>
      </c>
      <c r="R108" s="167" t="str">
        <f aca="false">T59</f>
        <v>-</v>
      </c>
      <c r="S108" s="167" t="str">
        <f aca="false">U59</f>
        <v>-</v>
      </c>
      <c r="T108" s="167" t="str">
        <f aca="false">V59</f>
        <v>-</v>
      </c>
      <c r="U108" s="167" t="str">
        <f aca="false">W59</f>
        <v>-</v>
      </c>
      <c r="V108" s="167" t="str">
        <f aca="false">X59</f>
        <v>-</v>
      </c>
      <c r="W108" s="167" t="str">
        <f aca="false">Y59</f>
        <v>-</v>
      </c>
      <c r="X108" s="167" t="str">
        <f aca="false">Z59</f>
        <v>-</v>
      </c>
      <c r="Y108" s="167" t="str">
        <f aca="false">AA59</f>
        <v>-</v>
      </c>
      <c r="Z108" s="167" t="str">
        <f aca="false">AB59</f>
        <v>-</v>
      </c>
      <c r="AA108" s="167" t="str">
        <f aca="false">AC59</f>
        <v>-</v>
      </c>
      <c r="AB108" s="167" t="str">
        <f aca="false">AD59</f>
        <v>-</v>
      </c>
      <c r="AC108" s="167" t="str">
        <f aca="false">AE59</f>
        <v>-</v>
      </c>
      <c r="AD108" s="167" t="str">
        <f aca="false">AF59</f>
        <v>-</v>
      </c>
    </row>
    <row r="109" s="84" customFormat="true" ht="12.75" hidden="false" customHeight="false" outlineLevel="0" collapsed="false">
      <c r="C109" s="168" t="s">
        <v>82</v>
      </c>
      <c r="D109" s="169"/>
      <c r="E109" s="170" t="n">
        <v>1</v>
      </c>
      <c r="F109" s="88" t="n">
        <v>9</v>
      </c>
      <c r="G109" s="90" t="n">
        <v>12</v>
      </c>
      <c r="H109" s="90" t="n">
        <v>3</v>
      </c>
      <c r="I109" s="90" t="n">
        <v>7</v>
      </c>
      <c r="J109" s="90" t="n">
        <v>1</v>
      </c>
      <c r="K109" s="90" t="n">
        <v>10</v>
      </c>
      <c r="L109" s="90" t="n">
        <v>11</v>
      </c>
      <c r="M109" s="90" t="n">
        <v>8</v>
      </c>
      <c r="N109" s="90" t="n">
        <v>4</v>
      </c>
      <c r="O109" s="90" t="n">
        <v>2</v>
      </c>
      <c r="P109" s="90" t="n">
        <v>6</v>
      </c>
      <c r="Q109" s="90" t="n">
        <v>5</v>
      </c>
      <c r="R109" s="90"/>
      <c r="S109" s="90"/>
      <c r="T109" s="90"/>
      <c r="U109" s="90"/>
      <c r="V109" s="90"/>
      <c r="W109" s="90"/>
      <c r="X109" s="90"/>
      <c r="Y109" s="90"/>
      <c r="Z109" s="90"/>
      <c r="AA109" s="90"/>
      <c r="AB109" s="90"/>
      <c r="AC109" s="90"/>
      <c r="AD109" s="91"/>
    </row>
    <row r="110" s="84" customFormat="true" ht="12.75" hidden="false" customHeight="false" outlineLevel="0" collapsed="false">
      <c r="C110" s="171"/>
      <c r="D110" s="172"/>
      <c r="E110" s="173" t="n">
        <f aca="false">G67</f>
        <v>2</v>
      </c>
      <c r="F110" s="94" t="n">
        <v>8</v>
      </c>
      <c r="G110" s="96" t="n">
        <v>11</v>
      </c>
      <c r="H110" s="96" t="n">
        <v>2</v>
      </c>
      <c r="I110" s="96" t="n">
        <v>6</v>
      </c>
      <c r="J110" s="96" t="n">
        <v>12</v>
      </c>
      <c r="K110" s="96" t="n">
        <v>9</v>
      </c>
      <c r="L110" s="96" t="n">
        <v>10</v>
      </c>
      <c r="M110" s="96" t="n">
        <v>7</v>
      </c>
      <c r="N110" s="96" t="n">
        <v>3</v>
      </c>
      <c r="O110" s="96" t="n">
        <v>1</v>
      </c>
      <c r="P110" s="96" t="n">
        <v>5</v>
      </c>
      <c r="Q110" s="96" t="n">
        <v>4</v>
      </c>
      <c r="R110" s="96"/>
      <c r="S110" s="96"/>
      <c r="T110" s="96"/>
      <c r="U110" s="96"/>
      <c r="V110" s="96"/>
      <c r="W110" s="96"/>
      <c r="X110" s="96"/>
      <c r="Y110" s="96"/>
      <c r="Z110" s="96"/>
      <c r="AA110" s="96"/>
      <c r="AB110" s="96"/>
      <c r="AC110" s="96"/>
      <c r="AD110" s="97"/>
    </row>
    <row r="111" s="84" customFormat="true" ht="12.75" hidden="false" customHeight="false" outlineLevel="0" collapsed="false">
      <c r="C111" s="171"/>
      <c r="D111" s="172"/>
      <c r="E111" s="173" t="n">
        <f aca="false">G68</f>
        <v>3</v>
      </c>
      <c r="F111" s="94" t="n">
        <v>10</v>
      </c>
      <c r="G111" s="96" t="n">
        <v>1</v>
      </c>
      <c r="H111" s="96" t="n">
        <v>4</v>
      </c>
      <c r="I111" s="96" t="n">
        <v>8</v>
      </c>
      <c r="J111" s="96" t="n">
        <v>2</v>
      </c>
      <c r="K111" s="96" t="n">
        <v>11</v>
      </c>
      <c r="L111" s="96" t="n">
        <v>12</v>
      </c>
      <c r="M111" s="96" t="n">
        <v>9</v>
      </c>
      <c r="N111" s="96" t="n">
        <v>5</v>
      </c>
      <c r="O111" s="96" t="n">
        <v>3</v>
      </c>
      <c r="P111" s="96" t="n">
        <v>7</v>
      </c>
      <c r="Q111" s="96" t="n">
        <v>6</v>
      </c>
      <c r="R111" s="96"/>
      <c r="S111" s="96"/>
      <c r="T111" s="96"/>
      <c r="U111" s="96"/>
      <c r="V111" s="96"/>
      <c r="W111" s="96"/>
      <c r="X111" s="96"/>
      <c r="Y111" s="96"/>
      <c r="Z111" s="96"/>
      <c r="AA111" s="96"/>
      <c r="AB111" s="96"/>
      <c r="AC111" s="96"/>
      <c r="AD111" s="97"/>
    </row>
    <row r="112" s="84" customFormat="true" ht="12.75" hidden="false" customHeight="false" outlineLevel="0" collapsed="false">
      <c r="C112" s="171"/>
      <c r="D112" s="172"/>
      <c r="E112" s="173" t="n">
        <f aca="false">G69</f>
        <v>4</v>
      </c>
      <c r="F112" s="94" t="n">
        <v>5</v>
      </c>
      <c r="G112" s="96" t="n">
        <v>8</v>
      </c>
      <c r="H112" s="96" t="n">
        <v>11</v>
      </c>
      <c r="I112" s="96" t="n">
        <v>3</v>
      </c>
      <c r="J112" s="96" t="n">
        <v>9</v>
      </c>
      <c r="K112" s="96" t="n">
        <v>6</v>
      </c>
      <c r="L112" s="96" t="n">
        <v>7</v>
      </c>
      <c r="M112" s="96" t="n">
        <v>4</v>
      </c>
      <c r="N112" s="96" t="n">
        <v>12</v>
      </c>
      <c r="O112" s="96" t="n">
        <v>10</v>
      </c>
      <c r="P112" s="96" t="n">
        <v>2</v>
      </c>
      <c r="Q112" s="96" t="n">
        <v>1</v>
      </c>
      <c r="R112" s="96"/>
      <c r="S112" s="96"/>
      <c r="T112" s="96"/>
      <c r="U112" s="96"/>
      <c r="V112" s="96"/>
      <c r="W112" s="96"/>
      <c r="X112" s="96"/>
      <c r="Y112" s="96"/>
      <c r="Z112" s="96"/>
      <c r="AA112" s="96"/>
      <c r="AB112" s="96"/>
      <c r="AC112" s="96"/>
      <c r="AD112" s="97"/>
    </row>
    <row r="113" s="84" customFormat="true" ht="12.75" hidden="false" customHeight="false" outlineLevel="0" collapsed="false">
      <c r="C113" s="171"/>
      <c r="D113" s="172"/>
      <c r="E113" s="173" t="n">
        <f aca="false">G70</f>
        <v>5</v>
      </c>
      <c r="F113" s="94" t="n">
        <v>11</v>
      </c>
      <c r="G113" s="96" t="n">
        <v>2</v>
      </c>
      <c r="H113" s="96" t="n">
        <v>5</v>
      </c>
      <c r="I113" s="96" t="n">
        <v>9</v>
      </c>
      <c r="J113" s="96" t="n">
        <v>3</v>
      </c>
      <c r="K113" s="96" t="n">
        <v>12</v>
      </c>
      <c r="L113" s="96" t="n">
        <v>1</v>
      </c>
      <c r="M113" s="96" t="n">
        <v>10</v>
      </c>
      <c r="N113" s="96" t="n">
        <v>6</v>
      </c>
      <c r="O113" s="96" t="n">
        <v>4</v>
      </c>
      <c r="P113" s="96" t="n">
        <v>8</v>
      </c>
      <c r="Q113" s="96" t="n">
        <v>7</v>
      </c>
      <c r="R113" s="96"/>
      <c r="S113" s="96"/>
      <c r="T113" s="96"/>
      <c r="U113" s="96"/>
      <c r="V113" s="96"/>
      <c r="W113" s="96"/>
      <c r="X113" s="96"/>
      <c r="Y113" s="96"/>
      <c r="Z113" s="96"/>
      <c r="AA113" s="96"/>
      <c r="AB113" s="96"/>
      <c r="AC113" s="96"/>
      <c r="AD113" s="97"/>
    </row>
    <row r="114" s="84" customFormat="true" ht="12.75" hidden="false" customHeight="false" outlineLevel="0" collapsed="false">
      <c r="C114" s="171"/>
      <c r="D114" s="172"/>
      <c r="E114" s="173" t="n">
        <f aca="false">G71</f>
        <v>6</v>
      </c>
      <c r="F114" s="94" t="n">
        <v>4</v>
      </c>
      <c r="G114" s="96" t="n">
        <v>7</v>
      </c>
      <c r="H114" s="96" t="n">
        <v>10</v>
      </c>
      <c r="I114" s="96" t="n">
        <v>2</v>
      </c>
      <c r="J114" s="96" t="n">
        <v>8</v>
      </c>
      <c r="K114" s="96" t="n">
        <v>5</v>
      </c>
      <c r="L114" s="96" t="n">
        <v>6</v>
      </c>
      <c r="M114" s="96" t="n">
        <v>3</v>
      </c>
      <c r="N114" s="96" t="n">
        <v>11</v>
      </c>
      <c r="O114" s="96" t="n">
        <v>9</v>
      </c>
      <c r="P114" s="96" t="n">
        <v>1</v>
      </c>
      <c r="Q114" s="96" t="n">
        <v>12</v>
      </c>
      <c r="R114" s="96"/>
      <c r="S114" s="96"/>
      <c r="T114" s="96"/>
      <c r="U114" s="96"/>
      <c r="V114" s="96"/>
      <c r="W114" s="96"/>
      <c r="X114" s="96"/>
      <c r="Y114" s="96"/>
      <c r="Z114" s="96"/>
      <c r="AA114" s="96"/>
      <c r="AB114" s="96"/>
      <c r="AC114" s="96"/>
      <c r="AD114" s="97"/>
      <c r="AG114" s="110"/>
      <c r="AH114" s="110"/>
    </row>
    <row r="115" s="84" customFormat="true" ht="12.75" hidden="false" customHeight="false" outlineLevel="0" collapsed="false">
      <c r="C115" s="171"/>
      <c r="D115" s="172"/>
      <c r="E115" s="173" t="n">
        <f aca="false">G72</f>
        <v>7</v>
      </c>
      <c r="F115" s="94" t="n">
        <v>6</v>
      </c>
      <c r="G115" s="96" t="n">
        <v>9</v>
      </c>
      <c r="H115" s="96" t="n">
        <v>12</v>
      </c>
      <c r="I115" s="96" t="n">
        <v>4</v>
      </c>
      <c r="J115" s="96" t="n">
        <v>10</v>
      </c>
      <c r="K115" s="96" t="n">
        <v>7</v>
      </c>
      <c r="L115" s="96" t="n">
        <v>8</v>
      </c>
      <c r="M115" s="96" t="n">
        <v>5</v>
      </c>
      <c r="N115" s="96" t="n">
        <v>1</v>
      </c>
      <c r="O115" s="96" t="n">
        <v>11</v>
      </c>
      <c r="P115" s="96" t="n">
        <v>3</v>
      </c>
      <c r="Q115" s="96" t="n">
        <v>2</v>
      </c>
      <c r="R115" s="96"/>
      <c r="S115" s="96"/>
      <c r="T115" s="96"/>
      <c r="U115" s="96"/>
      <c r="V115" s="96"/>
      <c r="W115" s="96"/>
      <c r="X115" s="96"/>
      <c r="Y115" s="96"/>
      <c r="Z115" s="96"/>
      <c r="AA115" s="96"/>
      <c r="AB115" s="96"/>
      <c r="AC115" s="96"/>
      <c r="AD115" s="97"/>
      <c r="AG115" s="110"/>
      <c r="AH115" s="110"/>
    </row>
    <row r="116" s="84" customFormat="true" ht="12.75" hidden="false" customHeight="false" outlineLevel="0" collapsed="false">
      <c r="C116" s="171"/>
      <c r="D116" s="172"/>
      <c r="E116" s="173" t="n">
        <f aca="false">G73</f>
        <v>8</v>
      </c>
      <c r="F116" s="94" t="n">
        <v>1</v>
      </c>
      <c r="G116" s="96" t="n">
        <v>4</v>
      </c>
      <c r="H116" s="96" t="n">
        <v>7</v>
      </c>
      <c r="I116" s="96" t="n">
        <v>11</v>
      </c>
      <c r="J116" s="96" t="n">
        <v>5</v>
      </c>
      <c r="K116" s="96" t="n">
        <v>2</v>
      </c>
      <c r="L116" s="96" t="n">
        <v>3</v>
      </c>
      <c r="M116" s="96" t="n">
        <v>12</v>
      </c>
      <c r="N116" s="96" t="n">
        <v>8</v>
      </c>
      <c r="O116" s="96" t="n">
        <v>6</v>
      </c>
      <c r="P116" s="96" t="n">
        <v>10</v>
      </c>
      <c r="Q116" s="96" t="n">
        <v>9</v>
      </c>
      <c r="R116" s="96"/>
      <c r="S116" s="96"/>
      <c r="T116" s="96"/>
      <c r="U116" s="96"/>
      <c r="V116" s="96"/>
      <c r="W116" s="96"/>
      <c r="X116" s="96"/>
      <c r="Y116" s="96"/>
      <c r="Z116" s="96"/>
      <c r="AA116" s="96"/>
      <c r="AB116" s="96"/>
      <c r="AC116" s="96"/>
      <c r="AD116" s="97"/>
      <c r="AG116" s="110"/>
      <c r="AH116" s="110"/>
    </row>
    <row r="117" s="84" customFormat="true" ht="12.75" hidden="false" customHeight="false" outlineLevel="0" collapsed="false">
      <c r="C117" s="171"/>
      <c r="D117" s="172"/>
      <c r="E117" s="173" t="n">
        <f aca="false">G74</f>
        <v>9</v>
      </c>
      <c r="F117" s="94" t="n">
        <v>3</v>
      </c>
      <c r="G117" s="96" t="n">
        <v>6</v>
      </c>
      <c r="H117" s="96" t="n">
        <v>9</v>
      </c>
      <c r="I117" s="96" t="n">
        <v>1</v>
      </c>
      <c r="J117" s="96" t="n">
        <v>7</v>
      </c>
      <c r="K117" s="96" t="n">
        <v>4</v>
      </c>
      <c r="L117" s="96" t="n">
        <v>5</v>
      </c>
      <c r="M117" s="96" t="n">
        <v>2</v>
      </c>
      <c r="N117" s="96" t="n">
        <v>10</v>
      </c>
      <c r="O117" s="96" t="n">
        <v>8</v>
      </c>
      <c r="P117" s="96" t="n">
        <v>12</v>
      </c>
      <c r="Q117" s="96" t="n">
        <v>11</v>
      </c>
      <c r="R117" s="96"/>
      <c r="S117" s="96"/>
      <c r="T117" s="96"/>
      <c r="U117" s="96"/>
      <c r="V117" s="96"/>
      <c r="W117" s="96"/>
      <c r="X117" s="96"/>
      <c r="Y117" s="96"/>
      <c r="Z117" s="96"/>
      <c r="AA117" s="96"/>
      <c r="AB117" s="96"/>
      <c r="AC117" s="96"/>
      <c r="AD117" s="97"/>
      <c r="AG117" s="110"/>
      <c r="AH117" s="110"/>
    </row>
    <row r="118" s="84" customFormat="true" ht="12.75" hidden="false" customHeight="false" outlineLevel="0" collapsed="false">
      <c r="C118" s="171"/>
      <c r="D118" s="172"/>
      <c r="E118" s="173" t="n">
        <f aca="false">G75</f>
        <v>10</v>
      </c>
      <c r="F118" s="94" t="n">
        <v>2</v>
      </c>
      <c r="G118" s="96" t="n">
        <v>5</v>
      </c>
      <c r="H118" s="96" t="n">
        <v>8</v>
      </c>
      <c r="I118" s="96" t="n">
        <v>12</v>
      </c>
      <c r="J118" s="96" t="n">
        <v>6</v>
      </c>
      <c r="K118" s="96" t="n">
        <v>3</v>
      </c>
      <c r="L118" s="96" t="n">
        <v>4</v>
      </c>
      <c r="M118" s="96" t="n">
        <v>1</v>
      </c>
      <c r="N118" s="96" t="n">
        <v>9</v>
      </c>
      <c r="O118" s="96" t="n">
        <v>7</v>
      </c>
      <c r="P118" s="96" t="n">
        <v>11</v>
      </c>
      <c r="Q118" s="96" t="n">
        <v>10</v>
      </c>
      <c r="R118" s="96"/>
      <c r="S118" s="96"/>
      <c r="T118" s="96"/>
      <c r="U118" s="96"/>
      <c r="V118" s="96"/>
      <c r="W118" s="96"/>
      <c r="X118" s="96"/>
      <c r="Y118" s="96"/>
      <c r="Z118" s="96"/>
      <c r="AA118" s="96"/>
      <c r="AB118" s="96"/>
      <c r="AC118" s="96"/>
      <c r="AD118" s="97"/>
      <c r="AG118" s="110"/>
      <c r="AH118" s="110"/>
    </row>
    <row r="119" s="84" customFormat="true" ht="12.75" hidden="false" customHeight="false" outlineLevel="0" collapsed="false">
      <c r="C119" s="171"/>
      <c r="D119" s="172"/>
      <c r="E119" s="173" t="n">
        <f aca="false">G76</f>
        <v>11</v>
      </c>
      <c r="F119" s="94" t="n">
        <v>12</v>
      </c>
      <c r="G119" s="96" t="n">
        <v>3</v>
      </c>
      <c r="H119" s="96" t="n">
        <v>6</v>
      </c>
      <c r="I119" s="96" t="n">
        <v>10</v>
      </c>
      <c r="J119" s="96" t="n">
        <v>4</v>
      </c>
      <c r="K119" s="96" t="n">
        <v>1</v>
      </c>
      <c r="L119" s="96" t="n">
        <v>2</v>
      </c>
      <c r="M119" s="96" t="n">
        <v>11</v>
      </c>
      <c r="N119" s="96" t="n">
        <v>7</v>
      </c>
      <c r="O119" s="96" t="n">
        <v>5</v>
      </c>
      <c r="P119" s="96" t="n">
        <v>9</v>
      </c>
      <c r="Q119" s="96" t="n">
        <v>8</v>
      </c>
      <c r="R119" s="96"/>
      <c r="S119" s="96"/>
      <c r="T119" s="96"/>
      <c r="U119" s="96"/>
      <c r="V119" s="96"/>
      <c r="W119" s="96"/>
      <c r="X119" s="96"/>
      <c r="Y119" s="96"/>
      <c r="Z119" s="96"/>
      <c r="AA119" s="96"/>
      <c r="AB119" s="96"/>
      <c r="AC119" s="96"/>
      <c r="AD119" s="97"/>
      <c r="AG119" s="110"/>
      <c r="AH119" s="110"/>
    </row>
    <row r="120" s="84" customFormat="true" ht="12.75" hidden="false" customHeight="false" outlineLevel="0" collapsed="false">
      <c r="C120" s="171"/>
      <c r="D120" s="172"/>
      <c r="E120" s="173" t="n">
        <f aca="false">G77</f>
        <v>12</v>
      </c>
      <c r="F120" s="94" t="n">
        <v>7</v>
      </c>
      <c r="G120" s="96" t="n">
        <v>10</v>
      </c>
      <c r="H120" s="96" t="n">
        <v>1</v>
      </c>
      <c r="I120" s="96" t="n">
        <v>5</v>
      </c>
      <c r="J120" s="96" t="n">
        <v>11</v>
      </c>
      <c r="K120" s="96" t="n">
        <v>8</v>
      </c>
      <c r="L120" s="96" t="n">
        <v>9</v>
      </c>
      <c r="M120" s="96" t="n">
        <v>6</v>
      </c>
      <c r="N120" s="96" t="n">
        <v>2</v>
      </c>
      <c r="O120" s="96" t="n">
        <v>12</v>
      </c>
      <c r="P120" s="96" t="n">
        <v>4</v>
      </c>
      <c r="Q120" s="96" t="n">
        <v>3</v>
      </c>
      <c r="R120" s="96"/>
      <c r="S120" s="96"/>
      <c r="T120" s="96"/>
      <c r="U120" s="96"/>
      <c r="V120" s="96"/>
      <c r="W120" s="96"/>
      <c r="X120" s="96"/>
      <c r="Y120" s="96"/>
      <c r="Z120" s="96"/>
      <c r="AA120" s="96"/>
      <c r="AB120" s="96"/>
      <c r="AC120" s="96"/>
      <c r="AD120" s="97"/>
      <c r="AG120" s="110"/>
      <c r="AH120" s="110"/>
    </row>
    <row r="121" s="84" customFormat="true" ht="12.75" hidden="false" customHeight="false" outlineLevel="0" collapsed="false">
      <c r="C121" s="171"/>
      <c r="D121" s="172"/>
      <c r="E121" s="173" t="str">
        <f aca="false">G78</f>
        <v>-</v>
      </c>
      <c r="F121" s="94"/>
      <c r="G121" s="96"/>
      <c r="H121" s="96"/>
      <c r="I121" s="96"/>
      <c r="J121" s="96"/>
      <c r="K121" s="96"/>
      <c r="L121" s="96"/>
      <c r="M121" s="96"/>
      <c r="N121" s="96"/>
      <c r="O121" s="96"/>
      <c r="P121" s="96"/>
      <c r="Q121" s="96"/>
      <c r="R121" s="96"/>
      <c r="S121" s="96"/>
      <c r="T121" s="96"/>
      <c r="U121" s="96"/>
      <c r="V121" s="96"/>
      <c r="W121" s="96"/>
      <c r="X121" s="96"/>
      <c r="Y121" s="96"/>
      <c r="Z121" s="96"/>
      <c r="AA121" s="96"/>
      <c r="AB121" s="96"/>
      <c r="AC121" s="96"/>
      <c r="AD121" s="97"/>
      <c r="AG121" s="110"/>
      <c r="AH121" s="110"/>
    </row>
    <row r="122" s="84" customFormat="true" ht="12.75" hidden="false" customHeight="false" outlineLevel="0" collapsed="false">
      <c r="C122" s="171"/>
      <c r="D122" s="172"/>
      <c r="E122" s="173" t="str">
        <f aca="false">G79</f>
        <v>-</v>
      </c>
      <c r="F122" s="94"/>
      <c r="G122" s="96"/>
      <c r="H122" s="96"/>
      <c r="I122" s="96"/>
      <c r="J122" s="96"/>
      <c r="K122" s="96"/>
      <c r="L122" s="96"/>
      <c r="M122" s="96"/>
      <c r="N122" s="96"/>
      <c r="O122" s="96"/>
      <c r="P122" s="96"/>
      <c r="Q122" s="96"/>
      <c r="R122" s="96"/>
      <c r="S122" s="96"/>
      <c r="T122" s="96"/>
      <c r="U122" s="96"/>
      <c r="V122" s="96"/>
      <c r="W122" s="96"/>
      <c r="X122" s="96"/>
      <c r="Y122" s="96"/>
      <c r="Z122" s="96"/>
      <c r="AA122" s="96"/>
      <c r="AB122" s="96"/>
      <c r="AC122" s="96"/>
      <c r="AD122" s="97"/>
      <c r="AG122" s="110"/>
      <c r="AH122" s="110"/>
    </row>
    <row r="123" s="84" customFormat="true" ht="12.75" hidden="false" customHeight="false" outlineLevel="0" collapsed="false">
      <c r="C123" s="171"/>
      <c r="D123" s="172"/>
      <c r="E123" s="173" t="str">
        <f aca="false">G80</f>
        <v>-</v>
      </c>
      <c r="F123" s="94"/>
      <c r="G123" s="96"/>
      <c r="H123" s="96"/>
      <c r="I123" s="96"/>
      <c r="J123" s="96"/>
      <c r="K123" s="96"/>
      <c r="L123" s="96"/>
      <c r="M123" s="96"/>
      <c r="N123" s="96"/>
      <c r="O123" s="96"/>
      <c r="P123" s="96"/>
      <c r="Q123" s="96"/>
      <c r="R123" s="96"/>
      <c r="S123" s="96"/>
      <c r="T123" s="96"/>
      <c r="U123" s="96"/>
      <c r="V123" s="96"/>
      <c r="W123" s="96"/>
      <c r="X123" s="96"/>
      <c r="Y123" s="96"/>
      <c r="Z123" s="96"/>
      <c r="AA123" s="96"/>
      <c r="AB123" s="96"/>
      <c r="AC123" s="96"/>
      <c r="AD123" s="97"/>
      <c r="AG123" s="110"/>
      <c r="AH123" s="110"/>
    </row>
    <row r="124" s="84" customFormat="true" ht="12.75" hidden="false" customHeight="false" outlineLevel="0" collapsed="false">
      <c r="C124" s="171"/>
      <c r="D124" s="172"/>
      <c r="E124" s="173" t="str">
        <f aca="false">G81</f>
        <v>-</v>
      </c>
      <c r="F124" s="94"/>
      <c r="G124" s="96"/>
      <c r="H124" s="96"/>
      <c r="I124" s="96"/>
      <c r="J124" s="96"/>
      <c r="K124" s="96"/>
      <c r="L124" s="96"/>
      <c r="M124" s="96"/>
      <c r="N124" s="96"/>
      <c r="O124" s="96"/>
      <c r="P124" s="96"/>
      <c r="Q124" s="96"/>
      <c r="R124" s="96"/>
      <c r="S124" s="96"/>
      <c r="T124" s="96"/>
      <c r="U124" s="96"/>
      <c r="V124" s="96"/>
      <c r="W124" s="96"/>
      <c r="X124" s="96"/>
      <c r="Y124" s="96"/>
      <c r="Z124" s="96"/>
      <c r="AA124" s="96"/>
      <c r="AB124" s="96"/>
      <c r="AC124" s="96"/>
      <c r="AD124" s="97"/>
      <c r="AG124" s="110"/>
      <c r="AH124" s="110"/>
    </row>
    <row r="125" s="84" customFormat="true" ht="12.75" hidden="false" customHeight="false" outlineLevel="0" collapsed="false">
      <c r="C125" s="171"/>
      <c r="D125" s="172"/>
      <c r="E125" s="173" t="str">
        <f aca="false">G82</f>
        <v>-</v>
      </c>
      <c r="F125" s="94"/>
      <c r="G125" s="96"/>
      <c r="H125" s="96"/>
      <c r="I125" s="96"/>
      <c r="J125" s="96"/>
      <c r="K125" s="96"/>
      <c r="L125" s="96"/>
      <c r="M125" s="96"/>
      <c r="N125" s="96"/>
      <c r="O125" s="96"/>
      <c r="P125" s="96"/>
      <c r="Q125" s="96"/>
      <c r="R125" s="96"/>
      <c r="S125" s="96"/>
      <c r="T125" s="96"/>
      <c r="U125" s="96"/>
      <c r="V125" s="96"/>
      <c r="W125" s="96"/>
      <c r="X125" s="96"/>
      <c r="Y125" s="96"/>
      <c r="Z125" s="96"/>
      <c r="AA125" s="96"/>
      <c r="AB125" s="96"/>
      <c r="AC125" s="96"/>
      <c r="AD125" s="97"/>
      <c r="AG125" s="110"/>
      <c r="AH125" s="110"/>
    </row>
    <row r="126" s="84" customFormat="true" ht="12.75" hidden="false" customHeight="false" outlineLevel="0" collapsed="false">
      <c r="C126" s="171"/>
      <c r="D126" s="172"/>
      <c r="E126" s="173" t="str">
        <f aca="false">G83</f>
        <v>-</v>
      </c>
      <c r="F126" s="94"/>
      <c r="G126" s="96"/>
      <c r="H126" s="96"/>
      <c r="I126" s="96"/>
      <c r="J126" s="96"/>
      <c r="K126" s="96"/>
      <c r="L126" s="96"/>
      <c r="M126" s="96"/>
      <c r="N126" s="96"/>
      <c r="O126" s="96"/>
      <c r="P126" s="96"/>
      <c r="Q126" s="96"/>
      <c r="R126" s="96"/>
      <c r="S126" s="96"/>
      <c r="T126" s="96"/>
      <c r="U126" s="96"/>
      <c r="V126" s="96"/>
      <c r="W126" s="96"/>
      <c r="X126" s="96"/>
      <c r="Y126" s="96"/>
      <c r="Z126" s="96"/>
      <c r="AA126" s="96"/>
      <c r="AB126" s="96"/>
      <c r="AC126" s="96"/>
      <c r="AD126" s="97"/>
      <c r="AG126" s="110"/>
      <c r="AH126" s="110"/>
    </row>
    <row r="127" s="84" customFormat="true" ht="12.75" hidden="false" customHeight="false" outlineLevel="0" collapsed="false">
      <c r="C127" s="171"/>
      <c r="D127" s="172"/>
      <c r="E127" s="173" t="str">
        <f aca="false">G84</f>
        <v>-</v>
      </c>
      <c r="F127" s="94"/>
      <c r="G127" s="96"/>
      <c r="H127" s="96"/>
      <c r="I127" s="96"/>
      <c r="J127" s="96"/>
      <c r="K127" s="96"/>
      <c r="L127" s="96"/>
      <c r="M127" s="96"/>
      <c r="N127" s="96"/>
      <c r="O127" s="96"/>
      <c r="P127" s="96"/>
      <c r="Q127" s="96"/>
      <c r="R127" s="96"/>
      <c r="S127" s="96"/>
      <c r="T127" s="96"/>
      <c r="U127" s="96"/>
      <c r="V127" s="96"/>
      <c r="W127" s="96"/>
      <c r="X127" s="96"/>
      <c r="Y127" s="96"/>
      <c r="Z127" s="96"/>
      <c r="AA127" s="96"/>
      <c r="AB127" s="96"/>
      <c r="AC127" s="96"/>
      <c r="AD127" s="97"/>
      <c r="AG127" s="110"/>
      <c r="AH127" s="110"/>
    </row>
    <row r="128" s="84" customFormat="true" ht="12.75" hidden="false" customHeight="false" outlineLevel="0" collapsed="false">
      <c r="C128" s="171"/>
      <c r="D128" s="172"/>
      <c r="E128" s="173" t="str">
        <f aca="false">G85</f>
        <v>-</v>
      </c>
      <c r="F128" s="94"/>
      <c r="G128" s="96"/>
      <c r="H128" s="96"/>
      <c r="I128" s="96"/>
      <c r="J128" s="96"/>
      <c r="K128" s="96"/>
      <c r="L128" s="96"/>
      <c r="M128" s="96"/>
      <c r="N128" s="96"/>
      <c r="O128" s="96"/>
      <c r="P128" s="96"/>
      <c r="Q128" s="96"/>
      <c r="R128" s="96"/>
      <c r="S128" s="96"/>
      <c r="T128" s="96"/>
      <c r="U128" s="96"/>
      <c r="V128" s="96"/>
      <c r="W128" s="96"/>
      <c r="X128" s="96"/>
      <c r="Y128" s="96"/>
      <c r="Z128" s="96"/>
      <c r="AA128" s="96"/>
      <c r="AB128" s="96"/>
      <c r="AC128" s="96"/>
      <c r="AD128" s="97"/>
      <c r="AG128" s="110"/>
      <c r="AH128" s="110"/>
    </row>
    <row r="129" s="84" customFormat="true" ht="12.75" hidden="false" customHeight="false" outlineLevel="0" collapsed="false">
      <c r="C129" s="171"/>
      <c r="D129" s="172"/>
      <c r="E129" s="173" t="str">
        <f aca="false">G86</f>
        <v>-</v>
      </c>
      <c r="F129" s="94"/>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7"/>
      <c r="AG129" s="110"/>
      <c r="AH129" s="110"/>
    </row>
    <row r="130" s="84" customFormat="true" ht="12.75" hidden="false" customHeight="false" outlineLevel="0" collapsed="false">
      <c r="C130" s="171"/>
      <c r="D130" s="172"/>
      <c r="E130" s="173" t="str">
        <f aca="false">G87</f>
        <v>-</v>
      </c>
      <c r="F130" s="94"/>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7"/>
      <c r="AG130" s="110"/>
      <c r="AH130" s="110"/>
    </row>
    <row r="131" s="84" customFormat="true" ht="12.75" hidden="false" customHeight="false" outlineLevel="0" collapsed="false">
      <c r="C131" s="171"/>
      <c r="D131" s="172"/>
      <c r="E131" s="173" t="str">
        <f aca="false">G88</f>
        <v>-</v>
      </c>
      <c r="F131" s="94"/>
      <c r="G131" s="96"/>
      <c r="H131" s="96"/>
      <c r="I131" s="96"/>
      <c r="J131" s="96"/>
      <c r="K131" s="96"/>
      <c r="L131" s="96"/>
      <c r="M131" s="96"/>
      <c r="N131" s="96"/>
      <c r="O131" s="96"/>
      <c r="P131" s="96"/>
      <c r="Q131" s="96"/>
      <c r="R131" s="96"/>
      <c r="S131" s="96"/>
      <c r="T131" s="96"/>
      <c r="U131" s="96"/>
      <c r="V131" s="96"/>
      <c r="W131" s="96"/>
      <c r="X131" s="96"/>
      <c r="Y131" s="96"/>
      <c r="Z131" s="96"/>
      <c r="AA131" s="96"/>
      <c r="AB131" s="96"/>
      <c r="AC131" s="96"/>
      <c r="AD131" s="97"/>
      <c r="AG131" s="110"/>
      <c r="AH131" s="110"/>
    </row>
    <row r="132" s="84" customFormat="true" ht="12.75" hidden="false" customHeight="false" outlineLevel="0" collapsed="false">
      <c r="C132" s="171"/>
      <c r="D132" s="172"/>
      <c r="E132" s="173" t="str">
        <f aca="false">G89</f>
        <v>-</v>
      </c>
      <c r="F132" s="94"/>
      <c r="G132" s="96"/>
      <c r="H132" s="96"/>
      <c r="I132" s="96"/>
      <c r="J132" s="96"/>
      <c r="K132" s="96"/>
      <c r="L132" s="96"/>
      <c r="M132" s="96"/>
      <c r="N132" s="96"/>
      <c r="O132" s="96"/>
      <c r="P132" s="96"/>
      <c r="Q132" s="96"/>
      <c r="R132" s="96"/>
      <c r="S132" s="96"/>
      <c r="T132" s="96"/>
      <c r="U132" s="96"/>
      <c r="V132" s="96"/>
      <c r="W132" s="96"/>
      <c r="X132" s="96"/>
      <c r="Y132" s="96"/>
      <c r="Z132" s="96"/>
      <c r="AA132" s="96"/>
      <c r="AB132" s="96"/>
      <c r="AC132" s="96"/>
      <c r="AD132" s="97"/>
      <c r="AG132" s="110"/>
      <c r="AH132" s="110"/>
    </row>
    <row r="133" s="84" customFormat="true" ht="13.5" hidden="false" customHeight="false" outlineLevel="0" collapsed="false">
      <c r="C133" s="174"/>
      <c r="D133" s="175"/>
      <c r="E133" s="173" t="str">
        <f aca="false">G90</f>
        <v>-</v>
      </c>
      <c r="F133" s="98"/>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1"/>
    </row>
    <row r="134" s="84" customFormat="true" ht="12.75" hidden="false" customHeight="false" outlineLevel="0" collapsed="false"/>
    <row r="135" s="84" customFormat="true" ht="12.75" hidden="false" customHeight="false" outlineLevel="0" collapsed="false">
      <c r="B135" s="85" t="s">
        <v>129</v>
      </c>
      <c r="C135" s="85" t="s">
        <v>130</v>
      </c>
    </row>
    <row r="136" s="84" customFormat="true" ht="12.75" hidden="false" customHeight="false" outlineLevel="0" collapsed="false">
      <c r="B136" s="131" t="s">
        <v>131</v>
      </c>
      <c r="C136" s="85"/>
    </row>
    <row r="137" s="84" customFormat="true" ht="12.75" hidden="false" customHeight="false" outlineLevel="0" collapsed="false">
      <c r="B137" s="176" t="s">
        <v>132</v>
      </c>
      <c r="C137" s="176"/>
      <c r="D137" s="177" t="s">
        <v>133</v>
      </c>
      <c r="E137" s="177"/>
      <c r="F137" s="178" t="s">
        <v>134</v>
      </c>
      <c r="G137" s="178"/>
      <c r="H137" s="179" t="s">
        <v>135</v>
      </c>
      <c r="I137" s="179"/>
      <c r="J137" s="163" t="s">
        <v>81</v>
      </c>
      <c r="K137" s="180"/>
      <c r="L137" s="180"/>
      <c r="M137" s="180"/>
      <c r="N137" s="180"/>
      <c r="O137" s="180"/>
      <c r="P137" s="180"/>
      <c r="Q137" s="180"/>
      <c r="R137" s="180"/>
      <c r="S137" s="180"/>
      <c r="T137" s="180"/>
      <c r="U137" s="180"/>
      <c r="V137" s="180"/>
      <c r="W137" s="180"/>
      <c r="X137" s="180"/>
      <c r="Y137" s="180"/>
      <c r="Z137" s="180"/>
      <c r="AA137" s="180"/>
      <c r="AB137" s="180"/>
      <c r="AC137" s="180"/>
      <c r="AD137" s="180"/>
      <c r="AE137" s="180"/>
      <c r="AF137" s="180"/>
      <c r="AG137" s="180"/>
      <c r="AH137" s="181"/>
    </row>
    <row r="138" s="84" customFormat="true" ht="12.75" hidden="false" customHeight="false" outlineLevel="0" collapsed="false">
      <c r="B138" s="182" t="s">
        <v>136</v>
      </c>
      <c r="C138" s="182"/>
      <c r="D138" s="183" t="s">
        <v>136</v>
      </c>
      <c r="E138" s="183"/>
      <c r="F138" s="184" t="s">
        <v>137</v>
      </c>
      <c r="G138" s="184"/>
      <c r="H138" s="185" t="s">
        <v>138</v>
      </c>
      <c r="I138" s="185"/>
      <c r="J138" s="12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86"/>
    </row>
    <row r="139" s="84" customFormat="true" ht="13.5" hidden="false" customHeight="false" outlineLevel="0" collapsed="false">
      <c r="B139" s="187"/>
      <c r="C139" s="188"/>
      <c r="D139" s="183" t="s">
        <v>139</v>
      </c>
      <c r="E139" s="183"/>
      <c r="F139" s="184" t="s">
        <v>140</v>
      </c>
      <c r="G139" s="184"/>
      <c r="H139" s="185" t="s">
        <v>141</v>
      </c>
      <c r="I139" s="185"/>
      <c r="J139" s="189" t="n">
        <v>1</v>
      </c>
      <c r="K139" s="167" t="n">
        <f aca="false">G108</f>
        <v>2</v>
      </c>
      <c r="L139" s="167" t="n">
        <f aca="false">H108</f>
        <v>3</v>
      </c>
      <c r="M139" s="167" t="n">
        <f aca="false">I108</f>
        <v>4</v>
      </c>
      <c r="N139" s="167" t="n">
        <f aca="false">J108</f>
        <v>5</v>
      </c>
      <c r="O139" s="167" t="n">
        <f aca="false">K108</f>
        <v>6</v>
      </c>
      <c r="P139" s="167" t="n">
        <f aca="false">L108</f>
        <v>7</v>
      </c>
      <c r="Q139" s="167" t="n">
        <f aca="false">M108</f>
        <v>8</v>
      </c>
      <c r="R139" s="167" t="n">
        <f aca="false">N108</f>
        <v>9</v>
      </c>
      <c r="S139" s="167" t="n">
        <f aca="false">O108</f>
        <v>10</v>
      </c>
      <c r="T139" s="167" t="n">
        <f aca="false">P108</f>
        <v>11</v>
      </c>
      <c r="U139" s="167" t="n">
        <f aca="false">Q108</f>
        <v>12</v>
      </c>
      <c r="V139" s="167" t="str">
        <f aca="false">R108</f>
        <v>-</v>
      </c>
      <c r="W139" s="167" t="str">
        <f aca="false">S108</f>
        <v>-</v>
      </c>
      <c r="X139" s="167" t="str">
        <f aca="false">T108</f>
        <v>-</v>
      </c>
      <c r="Y139" s="167" t="str">
        <f aca="false">U108</f>
        <v>-</v>
      </c>
      <c r="Z139" s="167" t="str">
        <f aca="false">V108</f>
        <v>-</v>
      </c>
      <c r="AA139" s="167" t="str">
        <f aca="false">W108</f>
        <v>-</v>
      </c>
      <c r="AB139" s="167" t="str">
        <f aca="false">X108</f>
        <v>-</v>
      </c>
      <c r="AC139" s="167" t="str">
        <f aca="false">Y108</f>
        <v>-</v>
      </c>
      <c r="AD139" s="167" t="str">
        <f aca="false">Z108</f>
        <v>-</v>
      </c>
      <c r="AE139" s="167" t="str">
        <f aca="false">AA108</f>
        <v>-</v>
      </c>
      <c r="AF139" s="167" t="str">
        <f aca="false">AB108</f>
        <v>-</v>
      </c>
      <c r="AG139" s="167" t="str">
        <f aca="false">AC108</f>
        <v>-</v>
      </c>
      <c r="AH139" s="167" t="str">
        <f aca="false">AD108</f>
        <v>-</v>
      </c>
    </row>
    <row r="140" s="84" customFormat="true" ht="12.75" hidden="false" customHeight="false" outlineLevel="0" collapsed="false">
      <c r="B140" s="190" t="n">
        <v>1</v>
      </c>
      <c r="C140" s="191"/>
      <c r="D140" s="192" t="n">
        <f aca="false">H61</f>
        <v>10</v>
      </c>
      <c r="E140" s="193"/>
      <c r="F140" s="194" t="n">
        <f aca="false">IF(B141&gt;$L$4,"-",VLOOKUP(D140,H$66:$AG$90,27-H$59))</f>
        <v>10</v>
      </c>
      <c r="G140" s="193"/>
      <c r="H140" s="195" t="n">
        <v>1</v>
      </c>
      <c r="I140" s="196"/>
      <c r="J140" s="197" t="n">
        <f aca="false">IF(OR(J$139&gt;$L$4,$H140&gt;$L$4),"",VLOOKUP($F140,$E$109:$AD$133,1+J$139))</f>
        <v>2</v>
      </c>
      <c r="K140" s="198" t="n">
        <f aca="false">IF(OR(K$139&gt;$L$4,$H140&gt;$L$4),"",VLOOKUP($F140,$E$109:$AD$133,1+K$139))</f>
        <v>5</v>
      </c>
      <c r="L140" s="198" t="n">
        <f aca="false">IF(OR(L$139&gt;$L$4,$H140&gt;$L$4),"",VLOOKUP($F140,$E$109:$AD$133,1+L$139))</f>
        <v>8</v>
      </c>
      <c r="M140" s="198" t="n">
        <f aca="false">IF(OR(M$139&gt;$L$4,$H140&gt;$L$4),"",VLOOKUP($F140,$E$109:$AD$133,1+M$139))</f>
        <v>12</v>
      </c>
      <c r="N140" s="198" t="n">
        <f aca="false">IF(OR(N$139&gt;$L$4,$H140&gt;$L$4),"",VLOOKUP($F140,$E$109:$AD$133,1+N$139))</f>
        <v>6</v>
      </c>
      <c r="O140" s="198" t="n">
        <f aca="false">IF(OR(O$139&gt;$L$4,$H140&gt;$L$4),"",VLOOKUP($F140,$E$109:$AD$133,1+O$139))</f>
        <v>3</v>
      </c>
      <c r="P140" s="198" t="n">
        <f aca="false">IF(OR(P$139&gt;$L$4,$H140&gt;$L$4),"",VLOOKUP($F140,$E$109:$AD$133,1+P$139))</f>
        <v>4</v>
      </c>
      <c r="Q140" s="198" t="n">
        <f aca="false">IF(OR(Q$139&gt;$L$4,$H140&gt;$L$4),"",VLOOKUP($F140,$E$109:$AD$133,1+Q$139))</f>
        <v>1</v>
      </c>
      <c r="R140" s="198" t="n">
        <f aca="false">IF(OR(R$139&gt;$L$4,$H140&gt;$L$4),"",VLOOKUP($F140,$E$109:$AD$133,1+R$139))</f>
        <v>9</v>
      </c>
      <c r="S140" s="198" t="n">
        <f aca="false">IF(OR(S$139&gt;$L$4,$H140&gt;$L$4),"",VLOOKUP($F140,$E$109:$AD$133,1+S$139))</f>
        <v>7</v>
      </c>
      <c r="T140" s="198" t="n">
        <f aca="false">IF(OR(T$139&gt;$L$4,$H140&gt;$L$4),"",VLOOKUP($F140,$E$109:$AD$133,1+T$139))</f>
        <v>11</v>
      </c>
      <c r="U140" s="198" t="n">
        <f aca="false">IF(OR(U$139&gt;$L$4,$H140&gt;$L$4),"",VLOOKUP($F140,$E$109:$AD$133,1+U$139))</f>
        <v>10</v>
      </c>
      <c r="V140" s="198" t="str">
        <f aca="false">IF(OR(V$139&gt;$L$4,$H140&gt;$L$4),"",VLOOKUP($F140,$E$109:$AD$133,1+V$139))</f>
        <v/>
      </c>
      <c r="W140" s="198" t="str">
        <f aca="false">IF(OR(W$139&gt;$L$4,$H140&gt;$L$4),"",VLOOKUP($F140,$E$109:$AD$133,1+W$139))</f>
        <v/>
      </c>
      <c r="X140" s="198" t="str">
        <f aca="false">IF(OR(X$139&gt;$L$4,$H140&gt;$L$4),"",VLOOKUP($F140,$E$109:$AD$133,1+X$139))</f>
        <v/>
      </c>
      <c r="Y140" s="198" t="str">
        <f aca="false">IF(OR(Y$139&gt;$L$4,$H140&gt;$L$4),"",VLOOKUP($F140,$E$109:$AD$133,1+Y$139))</f>
        <v/>
      </c>
      <c r="Z140" s="198" t="str">
        <f aca="false">IF(OR(Z$139&gt;$L$4,$H140&gt;$L$4),"",VLOOKUP($F140,$E$109:$AD$133,1+Z$139))</f>
        <v/>
      </c>
      <c r="AA140" s="198" t="str">
        <f aca="false">IF(OR(AA$139&gt;$L$4,$H140&gt;$L$4),"",VLOOKUP($F140,$E$109:$AD$133,1+AA$139))</f>
        <v/>
      </c>
      <c r="AB140" s="198" t="str">
        <f aca="false">IF(OR(AB$139&gt;$L$4,$H140&gt;$L$4),"",VLOOKUP($F140,$E$109:$AD$133,1+AB$139))</f>
        <v/>
      </c>
      <c r="AC140" s="198" t="str">
        <f aca="false">IF(OR(AC$139&gt;$L$4,$H140&gt;$L$4),"",VLOOKUP($F140,$E$109:$AD$133,1+AC$139))</f>
        <v/>
      </c>
      <c r="AD140" s="198" t="str">
        <f aca="false">IF(OR(AD$139&gt;$L$4,$H140&gt;$L$4),"",VLOOKUP($F140,$E$109:$AD$133,1+AD$139))</f>
        <v/>
      </c>
      <c r="AE140" s="198" t="str">
        <f aca="false">IF(OR(AE$139&gt;$L$4,$H140&gt;$L$4),"",VLOOKUP($F140,$E$109:$AD$133,1+AE$139))</f>
        <v/>
      </c>
      <c r="AF140" s="198" t="str">
        <f aca="false">IF(OR(AF$139&gt;$L$4,$H140&gt;$L$4),"",VLOOKUP($F140,$E$109:$AD$133,1+AF$139))</f>
        <v/>
      </c>
      <c r="AG140" s="198" t="str">
        <f aca="false">IF(OR(AG$139&gt;$L$4,$H140&gt;$L$4),"",VLOOKUP($F140,$E$109:$AD$133,1+AG$139))</f>
        <v/>
      </c>
      <c r="AH140" s="199" t="str">
        <f aca="false">IF(OR(AH$139&gt;$L$4,$H140&gt;$L$4),"",VLOOKUP($F140,$E$109:$AD$133,1+AH$139))</f>
        <v/>
      </c>
    </row>
    <row r="141" s="84" customFormat="true" ht="12.75" hidden="false" customHeight="false" outlineLevel="0" collapsed="false">
      <c r="B141" s="200" t="n">
        <f aca="false">H141</f>
        <v>2</v>
      </c>
      <c r="C141" s="201"/>
      <c r="D141" s="202" t="n">
        <f aca="false">I61</f>
        <v>4</v>
      </c>
      <c r="E141" s="203"/>
      <c r="F141" s="204" t="n">
        <f aca="false">IF(B141&gt;$L$4,"-",VLOOKUP(D141,I$66:$AG$90,27-I$59))</f>
        <v>4</v>
      </c>
      <c r="G141" s="203"/>
      <c r="H141" s="205" t="n">
        <f aca="false">E110</f>
        <v>2</v>
      </c>
      <c r="I141" s="206"/>
      <c r="J141" s="207" t="n">
        <f aca="false">IF(OR(J$139&gt;$L$4,$H141&gt;$L$4),"",VLOOKUP($F141,$E$109:$AD$133,1+J$139))</f>
        <v>5</v>
      </c>
      <c r="K141" s="123" t="n">
        <f aca="false">IF(OR(K$139&gt;$L$4,$H141&gt;$L$4),"",VLOOKUP($F141,$E$109:$AD$133,1+K$139))</f>
        <v>8</v>
      </c>
      <c r="L141" s="123" t="n">
        <f aca="false">IF(OR(L$139&gt;$L$4,$H141&gt;$L$4),"",VLOOKUP($F141,$E$109:$AD$133,1+L$139))</f>
        <v>11</v>
      </c>
      <c r="M141" s="123" t="n">
        <f aca="false">IF(OR(M$139&gt;$L$4,$H141&gt;$L$4),"",VLOOKUP($F141,$E$109:$AD$133,1+M$139))</f>
        <v>3</v>
      </c>
      <c r="N141" s="123" t="n">
        <f aca="false">IF(OR(N$139&gt;$L$4,$H141&gt;$L$4),"",VLOOKUP($F141,$E$109:$AD$133,1+N$139))</f>
        <v>9</v>
      </c>
      <c r="O141" s="123" t="n">
        <f aca="false">IF(OR(O$139&gt;$L$4,$H141&gt;$L$4),"",VLOOKUP($F141,$E$109:$AD$133,1+O$139))</f>
        <v>6</v>
      </c>
      <c r="P141" s="123" t="n">
        <f aca="false">IF(OR(P$139&gt;$L$4,$H141&gt;$L$4),"",VLOOKUP($F141,$E$109:$AD$133,1+P$139))</f>
        <v>7</v>
      </c>
      <c r="Q141" s="123" t="n">
        <f aca="false">IF(OR(Q$139&gt;$L$4,$H141&gt;$L$4),"",VLOOKUP($F141,$E$109:$AD$133,1+Q$139))</f>
        <v>4</v>
      </c>
      <c r="R141" s="123" t="n">
        <f aca="false">IF(OR(R$139&gt;$L$4,$H141&gt;$L$4),"",VLOOKUP($F141,$E$109:$AD$133,1+R$139))</f>
        <v>12</v>
      </c>
      <c r="S141" s="123" t="n">
        <f aca="false">IF(OR(S$139&gt;$L$4,$H141&gt;$L$4),"",VLOOKUP($F141,$E$109:$AD$133,1+S$139))</f>
        <v>10</v>
      </c>
      <c r="T141" s="123" t="n">
        <f aca="false">IF(OR(T$139&gt;$L$4,$H141&gt;$L$4),"",VLOOKUP($F141,$E$109:$AD$133,1+T$139))</f>
        <v>2</v>
      </c>
      <c r="U141" s="123" t="n">
        <f aca="false">IF(OR(U$139&gt;$L$4,$H141&gt;$L$4),"",VLOOKUP($F141,$E$109:$AD$133,1+U$139))</f>
        <v>1</v>
      </c>
      <c r="V141" s="123" t="str">
        <f aca="false">IF(OR(V$139&gt;$L$4,$H141&gt;$L$4),"",VLOOKUP($F141,$E$109:$AD$133,1+V$139))</f>
        <v/>
      </c>
      <c r="W141" s="123" t="str">
        <f aca="false">IF(OR(W$139&gt;$L$4,$H141&gt;$L$4),"",VLOOKUP($F141,$E$109:$AD$133,1+W$139))</f>
        <v/>
      </c>
      <c r="X141" s="123" t="str">
        <f aca="false">IF(OR(X$139&gt;$L$4,$H141&gt;$L$4),"",VLOOKUP($F141,$E$109:$AD$133,1+X$139))</f>
        <v/>
      </c>
      <c r="Y141" s="123" t="str">
        <f aca="false">IF(OR(Y$139&gt;$L$4,$H141&gt;$L$4),"",VLOOKUP($F141,$E$109:$AD$133,1+Y$139))</f>
        <v/>
      </c>
      <c r="Z141" s="123" t="str">
        <f aca="false">IF(OR(Z$139&gt;$L$4,$H141&gt;$L$4),"",VLOOKUP($F141,$E$109:$AD$133,1+Z$139))</f>
        <v/>
      </c>
      <c r="AA141" s="123" t="str">
        <f aca="false">IF(OR(AA$139&gt;$L$4,$H141&gt;$L$4),"",VLOOKUP($F141,$E$109:$AD$133,1+AA$139))</f>
        <v/>
      </c>
      <c r="AB141" s="123" t="str">
        <f aca="false">IF(OR(AB$139&gt;$L$4,$H141&gt;$L$4),"",VLOOKUP($F141,$E$109:$AD$133,1+AB$139))</f>
        <v/>
      </c>
      <c r="AC141" s="123" t="str">
        <f aca="false">IF(OR(AC$139&gt;$L$4,$H141&gt;$L$4),"",VLOOKUP($F141,$E$109:$AD$133,1+AC$139))</f>
        <v/>
      </c>
      <c r="AD141" s="123" t="str">
        <f aca="false">IF(OR(AD$139&gt;$L$4,$H141&gt;$L$4),"",VLOOKUP($F141,$E$109:$AD$133,1+AD$139))</f>
        <v/>
      </c>
      <c r="AE141" s="123" t="str">
        <f aca="false">IF(OR(AE$139&gt;$L$4,$H141&gt;$L$4),"",VLOOKUP($F141,$E$109:$AD$133,1+AE$139))</f>
        <v/>
      </c>
      <c r="AF141" s="123" t="str">
        <f aca="false">IF(OR(AF$139&gt;$L$4,$H141&gt;$L$4),"",VLOOKUP($F141,$E$109:$AD$133,1+AF$139))</f>
        <v/>
      </c>
      <c r="AG141" s="123" t="str">
        <f aca="false">IF(OR(AG$139&gt;$L$4,$H141&gt;$L$4),"",VLOOKUP($F141,$E$109:$AD$133,1+AG$139))</f>
        <v/>
      </c>
      <c r="AH141" s="124" t="str">
        <f aca="false">IF(OR(AH$139&gt;$L$4,$H141&gt;$L$4),"",VLOOKUP($F141,$E$109:$AD$133,1+AH$139))</f>
        <v/>
      </c>
    </row>
    <row r="142" s="84" customFormat="true" ht="12.75" hidden="false" customHeight="false" outlineLevel="0" collapsed="false">
      <c r="B142" s="200" t="n">
        <v>3</v>
      </c>
      <c r="C142" s="201"/>
      <c r="D142" s="202" t="n">
        <f aca="false">J61</f>
        <v>6</v>
      </c>
      <c r="E142" s="203"/>
      <c r="F142" s="204" t="n">
        <f aca="false">IF(B142&gt;$L$4,"-",VLOOKUP(D142,J$66:$AG$90,27-J$59))</f>
        <v>7</v>
      </c>
      <c r="G142" s="203"/>
      <c r="H142" s="205" t="n">
        <f aca="false">E111</f>
        <v>3</v>
      </c>
      <c r="I142" s="206"/>
      <c r="J142" s="207" t="n">
        <f aca="false">IF(OR(J$139&gt;$L$4,$H142&gt;$L$4),"",VLOOKUP($F142,$E$109:$AD$133,1+J$139))</f>
        <v>6</v>
      </c>
      <c r="K142" s="123" t="n">
        <f aca="false">IF(OR(K$139&gt;$L$4,$H142&gt;$L$4),"",VLOOKUP($F142,$E$109:$AD$133,1+K$139))</f>
        <v>9</v>
      </c>
      <c r="L142" s="123" t="n">
        <f aca="false">IF(OR(L$139&gt;$L$4,$H142&gt;$L$4),"",VLOOKUP($F142,$E$109:$AD$133,1+L$139))</f>
        <v>12</v>
      </c>
      <c r="M142" s="123" t="n">
        <f aca="false">IF(OR(M$139&gt;$L$4,$H142&gt;$L$4),"",VLOOKUP($F142,$E$109:$AD$133,1+M$139))</f>
        <v>4</v>
      </c>
      <c r="N142" s="123" t="n">
        <f aca="false">IF(OR(N$139&gt;$L$4,$H142&gt;$L$4),"",VLOOKUP($F142,$E$109:$AD$133,1+N$139))</f>
        <v>10</v>
      </c>
      <c r="O142" s="123" t="n">
        <f aca="false">IF(OR(O$139&gt;$L$4,$H142&gt;$L$4),"",VLOOKUP($F142,$E$109:$AD$133,1+O$139))</f>
        <v>7</v>
      </c>
      <c r="P142" s="123" t="n">
        <f aca="false">IF(OR(P$139&gt;$L$4,$H142&gt;$L$4),"",VLOOKUP($F142,$E$109:$AD$133,1+P$139))</f>
        <v>8</v>
      </c>
      <c r="Q142" s="123" t="n">
        <f aca="false">IF(OR(Q$139&gt;$L$4,$H142&gt;$L$4),"",VLOOKUP($F142,$E$109:$AD$133,1+Q$139))</f>
        <v>5</v>
      </c>
      <c r="R142" s="123" t="n">
        <f aca="false">IF(OR(R$139&gt;$L$4,$H142&gt;$L$4),"",VLOOKUP($F142,$E$109:$AD$133,1+R$139))</f>
        <v>1</v>
      </c>
      <c r="S142" s="123" t="n">
        <f aca="false">IF(OR(S$139&gt;$L$4,$H142&gt;$L$4),"",VLOOKUP($F142,$E$109:$AD$133,1+S$139))</f>
        <v>11</v>
      </c>
      <c r="T142" s="123" t="n">
        <f aca="false">IF(OR(T$139&gt;$L$4,$H142&gt;$L$4),"",VLOOKUP($F142,$E$109:$AD$133,1+T$139))</f>
        <v>3</v>
      </c>
      <c r="U142" s="123" t="n">
        <f aca="false">IF(OR(U$139&gt;$L$4,$H142&gt;$L$4),"",VLOOKUP($F142,$E$109:$AD$133,1+U$139))</f>
        <v>2</v>
      </c>
      <c r="V142" s="123" t="str">
        <f aca="false">IF(OR(V$139&gt;$L$4,$H142&gt;$L$4),"",VLOOKUP($F142,$E$109:$AD$133,1+V$139))</f>
        <v/>
      </c>
      <c r="W142" s="123" t="str">
        <f aca="false">IF(OR(W$139&gt;$L$4,$H142&gt;$L$4),"",VLOOKUP($F142,$E$109:$AD$133,1+W$139))</f>
        <v/>
      </c>
      <c r="X142" s="123" t="str">
        <f aca="false">IF(OR(X$139&gt;$L$4,$H142&gt;$L$4),"",VLOOKUP($F142,$E$109:$AD$133,1+X$139))</f>
        <v/>
      </c>
      <c r="Y142" s="123" t="str">
        <f aca="false">IF(OR(Y$139&gt;$L$4,$H142&gt;$L$4),"",VLOOKUP($F142,$E$109:$AD$133,1+Y$139))</f>
        <v/>
      </c>
      <c r="Z142" s="123" t="str">
        <f aca="false">IF(OR(Z$139&gt;$L$4,$H142&gt;$L$4),"",VLOOKUP($F142,$E$109:$AD$133,1+Z$139))</f>
        <v/>
      </c>
      <c r="AA142" s="123" t="str">
        <f aca="false">IF(OR(AA$139&gt;$L$4,$H142&gt;$L$4),"",VLOOKUP($F142,$E$109:$AD$133,1+AA$139))</f>
        <v/>
      </c>
      <c r="AB142" s="123" t="str">
        <f aca="false">IF(OR(AB$139&gt;$L$4,$H142&gt;$L$4),"",VLOOKUP($F142,$E$109:$AD$133,1+AB$139))</f>
        <v/>
      </c>
      <c r="AC142" s="123" t="str">
        <f aca="false">IF(OR(AC$139&gt;$L$4,$H142&gt;$L$4),"",VLOOKUP($F142,$E$109:$AD$133,1+AC$139))</f>
        <v/>
      </c>
      <c r="AD142" s="123" t="str">
        <f aca="false">IF(OR(AD$139&gt;$L$4,$H142&gt;$L$4),"",VLOOKUP($F142,$E$109:$AD$133,1+AD$139))</f>
        <v/>
      </c>
      <c r="AE142" s="123" t="str">
        <f aca="false">IF(OR(AE$139&gt;$L$4,$H142&gt;$L$4),"",VLOOKUP($F142,$E$109:$AD$133,1+AE$139))</f>
        <v/>
      </c>
      <c r="AF142" s="123" t="str">
        <f aca="false">IF(OR(AF$139&gt;$L$4,$H142&gt;$L$4),"",VLOOKUP($F142,$E$109:$AD$133,1+AF$139))</f>
        <v/>
      </c>
      <c r="AG142" s="123" t="str">
        <f aca="false">IF(OR(AG$139&gt;$L$4,$H142&gt;$L$4),"",VLOOKUP($F142,$E$109:$AD$133,1+AG$139))</f>
        <v/>
      </c>
      <c r="AH142" s="124" t="str">
        <f aca="false">IF(OR(AH$139&gt;$L$4,$H142&gt;$L$4),"",VLOOKUP($F142,$E$109:$AD$133,1+AH$139))</f>
        <v/>
      </c>
    </row>
    <row r="143" s="84" customFormat="true" ht="12.75" hidden="false" customHeight="false" outlineLevel="0" collapsed="false">
      <c r="B143" s="200" t="n">
        <v>4</v>
      </c>
      <c r="C143" s="201"/>
      <c r="D143" s="202" t="n">
        <f aca="false">K61</f>
        <v>6</v>
      </c>
      <c r="E143" s="203"/>
      <c r="F143" s="204" t="n">
        <f aca="false">IF(B143&gt;$L$4,"-",VLOOKUP(D143,K$66:$AG$90,27-K$59))</f>
        <v>8</v>
      </c>
      <c r="G143" s="203"/>
      <c r="H143" s="205" t="n">
        <f aca="false">E112</f>
        <v>4</v>
      </c>
      <c r="I143" s="206"/>
      <c r="J143" s="207" t="n">
        <f aca="false">IF(OR(J$139&gt;$L$4,$H143&gt;$L$4),"",VLOOKUP($F143,$E$109:$AD$133,1+J$139))</f>
        <v>1</v>
      </c>
      <c r="K143" s="123" t="n">
        <f aca="false">IF(OR(K$139&gt;$L$4,$H143&gt;$L$4),"",VLOOKUP($F143,$E$109:$AD$133,1+K$139))</f>
        <v>4</v>
      </c>
      <c r="L143" s="123" t="n">
        <f aca="false">IF(OR(L$139&gt;$L$4,$H143&gt;$L$4),"",VLOOKUP($F143,$E$109:$AD$133,1+L$139))</f>
        <v>7</v>
      </c>
      <c r="M143" s="123" t="n">
        <f aca="false">IF(OR(M$139&gt;$L$4,$H143&gt;$L$4),"",VLOOKUP($F143,$E$109:$AD$133,1+M$139))</f>
        <v>11</v>
      </c>
      <c r="N143" s="123" t="n">
        <f aca="false">IF(OR(N$139&gt;$L$4,$H143&gt;$L$4),"",VLOOKUP($F143,$E$109:$AD$133,1+N$139))</f>
        <v>5</v>
      </c>
      <c r="O143" s="123" t="n">
        <f aca="false">IF(OR(O$139&gt;$L$4,$H143&gt;$L$4),"",VLOOKUP($F143,$E$109:$AD$133,1+O$139))</f>
        <v>2</v>
      </c>
      <c r="P143" s="123" t="n">
        <f aca="false">IF(OR(P$139&gt;$L$4,$H143&gt;$L$4),"",VLOOKUP($F143,$E$109:$AD$133,1+P$139))</f>
        <v>3</v>
      </c>
      <c r="Q143" s="123" t="n">
        <f aca="false">IF(OR(Q$139&gt;$L$4,$H143&gt;$L$4),"",VLOOKUP($F143,$E$109:$AD$133,1+Q$139))</f>
        <v>12</v>
      </c>
      <c r="R143" s="123" t="n">
        <f aca="false">IF(OR(R$139&gt;$L$4,$H143&gt;$L$4),"",VLOOKUP($F143,$E$109:$AD$133,1+R$139))</f>
        <v>8</v>
      </c>
      <c r="S143" s="123" t="n">
        <f aca="false">IF(OR(S$139&gt;$L$4,$H143&gt;$L$4),"",VLOOKUP($F143,$E$109:$AD$133,1+S$139))</f>
        <v>6</v>
      </c>
      <c r="T143" s="123" t="n">
        <f aca="false">IF(OR(T$139&gt;$L$4,$H143&gt;$L$4),"",VLOOKUP($F143,$E$109:$AD$133,1+T$139))</f>
        <v>10</v>
      </c>
      <c r="U143" s="123" t="n">
        <f aca="false">IF(OR(U$139&gt;$L$4,$H143&gt;$L$4),"",VLOOKUP($F143,$E$109:$AD$133,1+U$139))</f>
        <v>9</v>
      </c>
      <c r="V143" s="123" t="str">
        <f aca="false">IF(OR(V$139&gt;$L$4,$H143&gt;$L$4),"",VLOOKUP($F143,$E$109:$AD$133,1+V$139))</f>
        <v/>
      </c>
      <c r="W143" s="123" t="str">
        <f aca="false">IF(OR(W$139&gt;$L$4,$H143&gt;$L$4),"",VLOOKUP($F143,$E$109:$AD$133,1+W$139))</f>
        <v/>
      </c>
      <c r="X143" s="123" t="str">
        <f aca="false">IF(OR(X$139&gt;$L$4,$H143&gt;$L$4),"",VLOOKUP($F143,$E$109:$AD$133,1+X$139))</f>
        <v/>
      </c>
      <c r="Y143" s="123" t="str">
        <f aca="false">IF(OR(Y$139&gt;$L$4,$H143&gt;$L$4),"",VLOOKUP($F143,$E$109:$AD$133,1+Y$139))</f>
        <v/>
      </c>
      <c r="Z143" s="123" t="str">
        <f aca="false">IF(OR(Z$139&gt;$L$4,$H143&gt;$L$4),"",VLOOKUP($F143,$E$109:$AD$133,1+Z$139))</f>
        <v/>
      </c>
      <c r="AA143" s="123" t="str">
        <f aca="false">IF(OR(AA$139&gt;$L$4,$H143&gt;$L$4),"",VLOOKUP($F143,$E$109:$AD$133,1+AA$139))</f>
        <v/>
      </c>
      <c r="AB143" s="123" t="str">
        <f aca="false">IF(OR(AB$139&gt;$L$4,$H143&gt;$L$4),"",VLOOKUP($F143,$E$109:$AD$133,1+AB$139))</f>
        <v/>
      </c>
      <c r="AC143" s="123" t="str">
        <f aca="false">IF(OR(AC$139&gt;$L$4,$H143&gt;$L$4),"",VLOOKUP($F143,$E$109:$AD$133,1+AC$139))</f>
        <v/>
      </c>
      <c r="AD143" s="123" t="str">
        <f aca="false">IF(OR(AD$139&gt;$L$4,$H143&gt;$L$4),"",VLOOKUP($F143,$E$109:$AD$133,1+AD$139))</f>
        <v/>
      </c>
      <c r="AE143" s="123" t="str">
        <f aca="false">IF(OR(AE$139&gt;$L$4,$H143&gt;$L$4),"",VLOOKUP($F143,$E$109:$AD$133,1+AE$139))</f>
        <v/>
      </c>
      <c r="AF143" s="123" t="str">
        <f aca="false">IF(OR(AF$139&gt;$L$4,$H143&gt;$L$4),"",VLOOKUP($F143,$E$109:$AD$133,1+AF$139))</f>
        <v/>
      </c>
      <c r="AG143" s="123" t="str">
        <f aca="false">IF(OR(AG$139&gt;$L$4,$H143&gt;$L$4),"",VLOOKUP($F143,$E$109:$AD$133,1+AG$139))</f>
        <v/>
      </c>
      <c r="AH143" s="124" t="str">
        <f aca="false">IF(OR(AH$139&gt;$L$4,$H143&gt;$L$4),"",VLOOKUP($F143,$E$109:$AD$133,1+AH$139))</f>
        <v/>
      </c>
    </row>
    <row r="144" s="84" customFormat="true" ht="12.75" hidden="false" customHeight="false" outlineLevel="0" collapsed="false">
      <c r="B144" s="200" t="n">
        <v>5</v>
      </c>
      <c r="C144" s="201"/>
      <c r="D144" s="202" t="n">
        <f aca="false">L61</f>
        <v>2</v>
      </c>
      <c r="E144" s="203"/>
      <c r="F144" s="204" t="n">
        <f aca="false">IF(B144&gt;$L$4,"-",VLOOKUP(D144,L$66:$AG$90,27-L$59))</f>
        <v>2</v>
      </c>
      <c r="G144" s="203"/>
      <c r="H144" s="205" t="n">
        <f aca="false">E113</f>
        <v>5</v>
      </c>
      <c r="I144" s="206"/>
      <c r="J144" s="207" t="n">
        <f aca="false">IF(OR(J$139&gt;$L$4,$H144&gt;$L$4),"",VLOOKUP($F144,$E$109:$AD$133,1+J$139))</f>
        <v>8</v>
      </c>
      <c r="K144" s="123" t="n">
        <f aca="false">IF(OR(K$139&gt;$L$4,$H144&gt;$L$4),"",VLOOKUP($F144,$E$109:$AD$133,1+K$139))</f>
        <v>11</v>
      </c>
      <c r="L144" s="123" t="n">
        <f aca="false">IF(OR(L$139&gt;$L$4,$H144&gt;$L$4),"",VLOOKUP($F144,$E$109:$AD$133,1+L$139))</f>
        <v>2</v>
      </c>
      <c r="M144" s="123" t="n">
        <f aca="false">IF(OR(M$139&gt;$L$4,$H144&gt;$L$4),"",VLOOKUP($F144,$E$109:$AD$133,1+M$139))</f>
        <v>6</v>
      </c>
      <c r="N144" s="123" t="n">
        <f aca="false">IF(OR(N$139&gt;$L$4,$H144&gt;$L$4),"",VLOOKUP($F144,$E$109:$AD$133,1+N$139))</f>
        <v>12</v>
      </c>
      <c r="O144" s="123" t="n">
        <f aca="false">IF(OR(O$139&gt;$L$4,$H144&gt;$L$4),"",VLOOKUP($F144,$E$109:$AD$133,1+O$139))</f>
        <v>9</v>
      </c>
      <c r="P144" s="123" t="n">
        <f aca="false">IF(OR(P$139&gt;$L$4,$H144&gt;$L$4),"",VLOOKUP($F144,$E$109:$AD$133,1+P$139))</f>
        <v>10</v>
      </c>
      <c r="Q144" s="123" t="n">
        <f aca="false">IF(OR(Q$139&gt;$L$4,$H144&gt;$L$4),"",VLOOKUP($F144,$E$109:$AD$133,1+Q$139))</f>
        <v>7</v>
      </c>
      <c r="R144" s="123" t="n">
        <f aca="false">IF(OR(R$139&gt;$L$4,$H144&gt;$L$4),"",VLOOKUP($F144,$E$109:$AD$133,1+R$139))</f>
        <v>3</v>
      </c>
      <c r="S144" s="123" t="n">
        <f aca="false">IF(OR(S$139&gt;$L$4,$H144&gt;$L$4),"",VLOOKUP($F144,$E$109:$AD$133,1+S$139))</f>
        <v>1</v>
      </c>
      <c r="T144" s="123" t="n">
        <f aca="false">IF(OR(T$139&gt;$L$4,$H144&gt;$L$4),"",VLOOKUP($F144,$E$109:$AD$133,1+T$139))</f>
        <v>5</v>
      </c>
      <c r="U144" s="123" t="n">
        <f aca="false">IF(OR(U$139&gt;$L$4,$H144&gt;$L$4),"",VLOOKUP($F144,$E$109:$AD$133,1+U$139))</f>
        <v>4</v>
      </c>
      <c r="V144" s="123" t="str">
        <f aca="false">IF(OR(V$139&gt;$L$4,$H144&gt;$L$4),"",VLOOKUP($F144,$E$109:$AD$133,1+V$139))</f>
        <v/>
      </c>
      <c r="W144" s="123" t="str">
        <f aca="false">IF(OR(W$139&gt;$L$4,$H144&gt;$L$4),"",VLOOKUP($F144,$E$109:$AD$133,1+W$139))</f>
        <v/>
      </c>
      <c r="X144" s="123" t="str">
        <f aca="false">IF(OR(X$139&gt;$L$4,$H144&gt;$L$4),"",VLOOKUP($F144,$E$109:$AD$133,1+X$139))</f>
        <v/>
      </c>
      <c r="Y144" s="123" t="str">
        <f aca="false">IF(OR(Y$139&gt;$L$4,$H144&gt;$L$4),"",VLOOKUP($F144,$E$109:$AD$133,1+Y$139))</f>
        <v/>
      </c>
      <c r="Z144" s="123" t="str">
        <f aca="false">IF(OR(Z$139&gt;$L$4,$H144&gt;$L$4),"",VLOOKUP($F144,$E$109:$AD$133,1+Z$139))</f>
        <v/>
      </c>
      <c r="AA144" s="123" t="str">
        <f aca="false">IF(OR(AA$139&gt;$L$4,$H144&gt;$L$4),"",VLOOKUP($F144,$E$109:$AD$133,1+AA$139))</f>
        <v/>
      </c>
      <c r="AB144" s="123" t="str">
        <f aca="false">IF(OR(AB$139&gt;$L$4,$H144&gt;$L$4),"",VLOOKUP($F144,$E$109:$AD$133,1+AB$139))</f>
        <v/>
      </c>
      <c r="AC144" s="123" t="str">
        <f aca="false">IF(OR(AC$139&gt;$L$4,$H144&gt;$L$4),"",VLOOKUP($F144,$E$109:$AD$133,1+AC$139))</f>
        <v/>
      </c>
      <c r="AD144" s="123" t="str">
        <f aca="false">IF(OR(AD$139&gt;$L$4,$H144&gt;$L$4),"",VLOOKUP($F144,$E$109:$AD$133,1+AD$139))</f>
        <v/>
      </c>
      <c r="AE144" s="123" t="str">
        <f aca="false">IF(OR(AE$139&gt;$L$4,$H144&gt;$L$4),"",VLOOKUP($F144,$E$109:$AD$133,1+AE$139))</f>
        <v/>
      </c>
      <c r="AF144" s="123" t="str">
        <f aca="false">IF(OR(AF$139&gt;$L$4,$H144&gt;$L$4),"",VLOOKUP($F144,$E$109:$AD$133,1+AF$139))</f>
        <v/>
      </c>
      <c r="AG144" s="123" t="str">
        <f aca="false">IF(OR(AG$139&gt;$L$4,$H144&gt;$L$4),"",VLOOKUP($F144,$E$109:$AD$133,1+AG$139))</f>
        <v/>
      </c>
      <c r="AH144" s="124" t="str">
        <f aca="false">IF(OR(AH$139&gt;$L$4,$H144&gt;$L$4),"",VLOOKUP($F144,$E$109:$AD$133,1+AH$139))</f>
        <v/>
      </c>
    </row>
    <row r="145" s="84" customFormat="true" ht="12.75" hidden="false" customHeight="false" outlineLevel="0" collapsed="false">
      <c r="B145" s="200" t="n">
        <v>6</v>
      </c>
      <c r="C145" s="201"/>
      <c r="D145" s="202" t="n">
        <f aca="false">M61</f>
        <v>3</v>
      </c>
      <c r="E145" s="203"/>
      <c r="F145" s="204" t="n">
        <f aca="false">IF(B145&gt;$L$4,"-",VLOOKUP(D145,M$66:$AG$90,27-M$59))</f>
        <v>5</v>
      </c>
      <c r="G145" s="203"/>
      <c r="H145" s="205" t="n">
        <f aca="false">E114</f>
        <v>6</v>
      </c>
      <c r="I145" s="206"/>
      <c r="J145" s="207" t="n">
        <f aca="false">IF(OR(J$139&gt;$L$4,$H145&gt;$L$4),"",VLOOKUP($F145,$E$109:$AD$133,1+J$139))</f>
        <v>11</v>
      </c>
      <c r="K145" s="123" t="n">
        <f aca="false">IF(OR(K$139&gt;$L$4,$H145&gt;$L$4),"",VLOOKUP($F145,$E$109:$AD$133,1+K$139))</f>
        <v>2</v>
      </c>
      <c r="L145" s="123" t="n">
        <f aca="false">IF(OR(L$139&gt;$L$4,$H145&gt;$L$4),"",VLOOKUP($F145,$E$109:$AD$133,1+L$139))</f>
        <v>5</v>
      </c>
      <c r="M145" s="123" t="n">
        <f aca="false">IF(OR(M$139&gt;$L$4,$H145&gt;$L$4),"",VLOOKUP($F145,$E$109:$AD$133,1+M$139))</f>
        <v>9</v>
      </c>
      <c r="N145" s="123" t="n">
        <f aca="false">IF(OR(N$139&gt;$L$4,$H145&gt;$L$4),"",VLOOKUP($F145,$E$109:$AD$133,1+N$139))</f>
        <v>3</v>
      </c>
      <c r="O145" s="123" t="n">
        <f aca="false">IF(OR(O$139&gt;$L$4,$H145&gt;$L$4),"",VLOOKUP($F145,$E$109:$AD$133,1+O$139))</f>
        <v>12</v>
      </c>
      <c r="P145" s="123" t="n">
        <f aca="false">IF(OR(P$139&gt;$L$4,$H145&gt;$L$4),"",VLOOKUP($F145,$E$109:$AD$133,1+P$139))</f>
        <v>1</v>
      </c>
      <c r="Q145" s="123" t="n">
        <f aca="false">IF(OR(Q$139&gt;$L$4,$H145&gt;$L$4),"",VLOOKUP($F145,$E$109:$AD$133,1+Q$139))</f>
        <v>10</v>
      </c>
      <c r="R145" s="123" t="n">
        <f aca="false">IF(OR(R$139&gt;$L$4,$H145&gt;$L$4),"",VLOOKUP($F145,$E$109:$AD$133,1+R$139))</f>
        <v>6</v>
      </c>
      <c r="S145" s="123" t="n">
        <f aca="false">IF(OR(S$139&gt;$L$4,$H145&gt;$L$4),"",VLOOKUP($F145,$E$109:$AD$133,1+S$139))</f>
        <v>4</v>
      </c>
      <c r="T145" s="123" t="n">
        <f aca="false">IF(OR(T$139&gt;$L$4,$H145&gt;$L$4),"",VLOOKUP($F145,$E$109:$AD$133,1+T$139))</f>
        <v>8</v>
      </c>
      <c r="U145" s="123" t="n">
        <f aca="false">IF(OR(U$139&gt;$L$4,$H145&gt;$L$4),"",VLOOKUP($F145,$E$109:$AD$133,1+U$139))</f>
        <v>7</v>
      </c>
      <c r="V145" s="123" t="str">
        <f aca="false">IF(OR(V$139&gt;$L$4,$H145&gt;$L$4),"",VLOOKUP($F145,$E$109:$AD$133,1+V$139))</f>
        <v/>
      </c>
      <c r="W145" s="123" t="str">
        <f aca="false">IF(OR(W$139&gt;$L$4,$H145&gt;$L$4),"",VLOOKUP($F145,$E$109:$AD$133,1+W$139))</f>
        <v/>
      </c>
      <c r="X145" s="123" t="str">
        <f aca="false">IF(OR(X$139&gt;$L$4,$H145&gt;$L$4),"",VLOOKUP($F145,$E$109:$AD$133,1+X$139))</f>
        <v/>
      </c>
      <c r="Y145" s="123" t="str">
        <f aca="false">IF(OR(Y$139&gt;$L$4,$H145&gt;$L$4),"",VLOOKUP($F145,$E$109:$AD$133,1+Y$139))</f>
        <v/>
      </c>
      <c r="Z145" s="123" t="str">
        <f aca="false">IF(OR(Z$139&gt;$L$4,$H145&gt;$L$4),"",VLOOKUP($F145,$E$109:$AD$133,1+Z$139))</f>
        <v/>
      </c>
      <c r="AA145" s="123" t="str">
        <f aca="false">IF(OR(AA$139&gt;$L$4,$H145&gt;$L$4),"",VLOOKUP($F145,$E$109:$AD$133,1+AA$139))</f>
        <v/>
      </c>
      <c r="AB145" s="123" t="str">
        <f aca="false">IF(OR(AB$139&gt;$L$4,$H145&gt;$L$4),"",VLOOKUP($F145,$E$109:$AD$133,1+AB$139))</f>
        <v/>
      </c>
      <c r="AC145" s="123" t="str">
        <f aca="false">IF(OR(AC$139&gt;$L$4,$H145&gt;$L$4),"",VLOOKUP($F145,$E$109:$AD$133,1+AC$139))</f>
        <v/>
      </c>
      <c r="AD145" s="123" t="str">
        <f aca="false">IF(OR(AD$139&gt;$L$4,$H145&gt;$L$4),"",VLOOKUP($F145,$E$109:$AD$133,1+AD$139))</f>
        <v/>
      </c>
      <c r="AE145" s="123" t="str">
        <f aca="false">IF(OR(AE$139&gt;$L$4,$H145&gt;$L$4),"",VLOOKUP($F145,$E$109:$AD$133,1+AE$139))</f>
        <v/>
      </c>
      <c r="AF145" s="123" t="str">
        <f aca="false">IF(OR(AF$139&gt;$L$4,$H145&gt;$L$4),"",VLOOKUP($F145,$E$109:$AD$133,1+AF$139))</f>
        <v/>
      </c>
      <c r="AG145" s="123" t="str">
        <f aca="false">IF(OR(AG$139&gt;$L$4,$H145&gt;$L$4),"",VLOOKUP($F145,$E$109:$AD$133,1+AG$139))</f>
        <v/>
      </c>
      <c r="AH145" s="124" t="str">
        <f aca="false">IF(OR(AH$139&gt;$L$4,$H145&gt;$L$4),"",VLOOKUP($F145,$E$109:$AD$133,1+AH$139))</f>
        <v/>
      </c>
    </row>
    <row r="146" s="84" customFormat="true" ht="12.75" hidden="false" customHeight="false" outlineLevel="0" collapsed="false">
      <c r="B146" s="200" t="n">
        <v>7</v>
      </c>
      <c r="C146" s="201"/>
      <c r="D146" s="202" t="n">
        <f aca="false">N61</f>
        <v>1</v>
      </c>
      <c r="E146" s="203"/>
      <c r="F146" s="204" t="n">
        <f aca="false">IF(B146&gt;$L$4,"-",VLOOKUP(D146,N$66:$AG$90,27-N$59))</f>
        <v>1</v>
      </c>
      <c r="G146" s="203"/>
      <c r="H146" s="205" t="n">
        <f aca="false">E115</f>
        <v>7</v>
      </c>
      <c r="I146" s="206"/>
      <c r="J146" s="207" t="n">
        <f aca="false">IF(OR(J$139&gt;$L$4,$H146&gt;$L$4),"",VLOOKUP($F146,$E$109:$AD$133,1+J$139))</f>
        <v>9</v>
      </c>
      <c r="K146" s="123" t="n">
        <f aca="false">IF(OR(K$139&gt;$L$4,$H146&gt;$L$4),"",VLOOKUP($F146,$E$109:$AD$133,1+K$139))</f>
        <v>12</v>
      </c>
      <c r="L146" s="123" t="n">
        <f aca="false">IF(OR(L$139&gt;$L$4,$H146&gt;$L$4),"",VLOOKUP($F146,$E$109:$AD$133,1+L$139))</f>
        <v>3</v>
      </c>
      <c r="M146" s="123" t="n">
        <f aca="false">IF(OR(M$139&gt;$L$4,$H146&gt;$L$4),"",VLOOKUP($F146,$E$109:$AD$133,1+M$139))</f>
        <v>7</v>
      </c>
      <c r="N146" s="123" t="n">
        <f aca="false">IF(OR(N$139&gt;$L$4,$H146&gt;$L$4),"",VLOOKUP($F146,$E$109:$AD$133,1+N$139))</f>
        <v>1</v>
      </c>
      <c r="O146" s="123" t="n">
        <f aca="false">IF(OR(O$139&gt;$L$4,$H146&gt;$L$4),"",VLOOKUP($F146,$E$109:$AD$133,1+O$139))</f>
        <v>10</v>
      </c>
      <c r="P146" s="123" t="n">
        <f aca="false">IF(OR(P$139&gt;$L$4,$H146&gt;$L$4),"",VLOOKUP($F146,$E$109:$AD$133,1+P$139))</f>
        <v>11</v>
      </c>
      <c r="Q146" s="123" t="n">
        <f aca="false">IF(OR(Q$139&gt;$L$4,$H146&gt;$L$4),"",VLOOKUP($F146,$E$109:$AD$133,1+Q$139))</f>
        <v>8</v>
      </c>
      <c r="R146" s="123" t="n">
        <f aca="false">IF(OR(R$139&gt;$L$4,$H146&gt;$L$4),"",VLOOKUP($F146,$E$109:$AD$133,1+R$139))</f>
        <v>4</v>
      </c>
      <c r="S146" s="123" t="n">
        <f aca="false">IF(OR(S$139&gt;$L$4,$H146&gt;$L$4),"",VLOOKUP($F146,$E$109:$AD$133,1+S$139))</f>
        <v>2</v>
      </c>
      <c r="T146" s="123" t="n">
        <f aca="false">IF(OR(T$139&gt;$L$4,$H146&gt;$L$4),"",VLOOKUP($F146,$E$109:$AD$133,1+T$139))</f>
        <v>6</v>
      </c>
      <c r="U146" s="123" t="n">
        <f aca="false">IF(OR(U$139&gt;$L$4,$H146&gt;$L$4),"",VLOOKUP($F146,$E$109:$AD$133,1+U$139))</f>
        <v>5</v>
      </c>
      <c r="V146" s="123" t="str">
        <f aca="false">IF(OR(V$139&gt;$L$4,$H146&gt;$L$4),"",VLOOKUP($F146,$E$109:$AD$133,1+V$139))</f>
        <v/>
      </c>
      <c r="W146" s="123" t="str">
        <f aca="false">IF(OR(W$139&gt;$L$4,$H146&gt;$L$4),"",VLOOKUP($F146,$E$109:$AD$133,1+W$139))</f>
        <v/>
      </c>
      <c r="X146" s="123" t="str">
        <f aca="false">IF(OR(X$139&gt;$L$4,$H146&gt;$L$4),"",VLOOKUP($F146,$E$109:$AD$133,1+X$139))</f>
        <v/>
      </c>
      <c r="Y146" s="123" t="str">
        <f aca="false">IF(OR(Y$139&gt;$L$4,$H146&gt;$L$4),"",VLOOKUP($F146,$E$109:$AD$133,1+Y$139))</f>
        <v/>
      </c>
      <c r="Z146" s="123" t="str">
        <f aca="false">IF(OR(Z$139&gt;$L$4,$H146&gt;$L$4),"",VLOOKUP($F146,$E$109:$AD$133,1+Z$139))</f>
        <v/>
      </c>
      <c r="AA146" s="123" t="str">
        <f aca="false">IF(OR(AA$139&gt;$L$4,$H146&gt;$L$4),"",VLOOKUP($F146,$E$109:$AD$133,1+AA$139))</f>
        <v/>
      </c>
      <c r="AB146" s="123" t="str">
        <f aca="false">IF(OR(AB$139&gt;$L$4,$H146&gt;$L$4),"",VLOOKUP($F146,$E$109:$AD$133,1+AB$139))</f>
        <v/>
      </c>
      <c r="AC146" s="123" t="str">
        <f aca="false">IF(OR(AC$139&gt;$L$4,$H146&gt;$L$4),"",VLOOKUP($F146,$E$109:$AD$133,1+AC$139))</f>
        <v/>
      </c>
      <c r="AD146" s="123" t="str">
        <f aca="false">IF(OR(AD$139&gt;$L$4,$H146&gt;$L$4),"",VLOOKUP($F146,$E$109:$AD$133,1+AD$139))</f>
        <v/>
      </c>
      <c r="AE146" s="123" t="str">
        <f aca="false">IF(OR(AE$139&gt;$L$4,$H146&gt;$L$4),"",VLOOKUP($F146,$E$109:$AD$133,1+AE$139))</f>
        <v/>
      </c>
      <c r="AF146" s="123" t="str">
        <f aca="false">IF(OR(AF$139&gt;$L$4,$H146&gt;$L$4),"",VLOOKUP($F146,$E$109:$AD$133,1+AF$139))</f>
        <v/>
      </c>
      <c r="AG146" s="123" t="str">
        <f aca="false">IF(OR(AG$139&gt;$L$4,$H146&gt;$L$4),"",VLOOKUP($F146,$E$109:$AD$133,1+AG$139))</f>
        <v/>
      </c>
      <c r="AH146" s="124" t="str">
        <f aca="false">IF(OR(AH$139&gt;$L$4,$H146&gt;$L$4),"",VLOOKUP($F146,$E$109:$AD$133,1+AH$139))</f>
        <v/>
      </c>
    </row>
    <row r="147" s="84" customFormat="true" ht="12.75" hidden="false" customHeight="false" outlineLevel="0" collapsed="false">
      <c r="B147" s="200" t="n">
        <v>8</v>
      </c>
      <c r="C147" s="201"/>
      <c r="D147" s="202" t="n">
        <f aca="false">O61</f>
        <v>4</v>
      </c>
      <c r="E147" s="203"/>
      <c r="F147" s="204" t="n">
        <f aca="false">IF(B147&gt;$L$4,"-",VLOOKUP(D147,O$66:$AG$90,27-O$59))</f>
        <v>11</v>
      </c>
      <c r="G147" s="203"/>
      <c r="H147" s="205" t="n">
        <f aca="false">E116</f>
        <v>8</v>
      </c>
      <c r="I147" s="206"/>
      <c r="J147" s="207" t="n">
        <f aca="false">IF(OR(J$139&gt;$L$4,$H147&gt;$L$4),"",VLOOKUP($F147,$E$109:$AD$133,1+J$139))</f>
        <v>12</v>
      </c>
      <c r="K147" s="123" t="n">
        <f aca="false">IF(OR(K$139&gt;$L$4,$H147&gt;$L$4),"",VLOOKUP($F147,$E$109:$AD$133,1+K$139))</f>
        <v>3</v>
      </c>
      <c r="L147" s="123" t="n">
        <f aca="false">IF(OR(L$139&gt;$L$4,$H147&gt;$L$4),"",VLOOKUP($F147,$E$109:$AD$133,1+L$139))</f>
        <v>6</v>
      </c>
      <c r="M147" s="123" t="n">
        <f aca="false">IF(OR(M$139&gt;$L$4,$H147&gt;$L$4),"",VLOOKUP($F147,$E$109:$AD$133,1+M$139))</f>
        <v>10</v>
      </c>
      <c r="N147" s="123" t="n">
        <f aca="false">IF(OR(N$139&gt;$L$4,$H147&gt;$L$4),"",VLOOKUP($F147,$E$109:$AD$133,1+N$139))</f>
        <v>4</v>
      </c>
      <c r="O147" s="123" t="n">
        <f aca="false">IF(OR(O$139&gt;$L$4,$H147&gt;$L$4),"",VLOOKUP($F147,$E$109:$AD$133,1+O$139))</f>
        <v>1</v>
      </c>
      <c r="P147" s="123" t="n">
        <f aca="false">IF(OR(P$139&gt;$L$4,$H147&gt;$L$4),"",VLOOKUP($F147,$E$109:$AD$133,1+P$139))</f>
        <v>2</v>
      </c>
      <c r="Q147" s="123" t="n">
        <f aca="false">IF(OR(Q$139&gt;$L$4,$H147&gt;$L$4),"",VLOOKUP($F147,$E$109:$AD$133,1+Q$139))</f>
        <v>11</v>
      </c>
      <c r="R147" s="123" t="n">
        <f aca="false">IF(OR(R$139&gt;$L$4,$H147&gt;$L$4),"",VLOOKUP($F147,$E$109:$AD$133,1+R$139))</f>
        <v>7</v>
      </c>
      <c r="S147" s="123" t="n">
        <f aca="false">IF(OR(S$139&gt;$L$4,$H147&gt;$L$4),"",VLOOKUP($F147,$E$109:$AD$133,1+S$139))</f>
        <v>5</v>
      </c>
      <c r="T147" s="123" t="n">
        <f aca="false">IF(OR(T$139&gt;$L$4,$H147&gt;$L$4),"",VLOOKUP($F147,$E$109:$AD$133,1+T$139))</f>
        <v>9</v>
      </c>
      <c r="U147" s="123" t="n">
        <f aca="false">IF(OR(U$139&gt;$L$4,$H147&gt;$L$4),"",VLOOKUP($F147,$E$109:$AD$133,1+U$139))</f>
        <v>8</v>
      </c>
      <c r="V147" s="123" t="str">
        <f aca="false">IF(OR(V$139&gt;$L$4,$H147&gt;$L$4),"",VLOOKUP($F147,$E$109:$AD$133,1+V$139))</f>
        <v/>
      </c>
      <c r="W147" s="123" t="str">
        <f aca="false">IF(OR(W$139&gt;$L$4,$H147&gt;$L$4),"",VLOOKUP($F147,$E$109:$AD$133,1+W$139))</f>
        <v/>
      </c>
      <c r="X147" s="123" t="str">
        <f aca="false">IF(OR(X$139&gt;$L$4,$H147&gt;$L$4),"",VLOOKUP($F147,$E$109:$AD$133,1+X$139))</f>
        <v/>
      </c>
      <c r="Y147" s="123" t="str">
        <f aca="false">IF(OR(Y$139&gt;$L$4,$H147&gt;$L$4),"",VLOOKUP($F147,$E$109:$AD$133,1+Y$139))</f>
        <v/>
      </c>
      <c r="Z147" s="123" t="str">
        <f aca="false">IF(OR(Z$139&gt;$L$4,$H147&gt;$L$4),"",VLOOKUP($F147,$E$109:$AD$133,1+Z$139))</f>
        <v/>
      </c>
      <c r="AA147" s="123" t="str">
        <f aca="false">IF(OR(AA$139&gt;$L$4,$H147&gt;$L$4),"",VLOOKUP($F147,$E$109:$AD$133,1+AA$139))</f>
        <v/>
      </c>
      <c r="AB147" s="123" t="str">
        <f aca="false">IF(OR(AB$139&gt;$L$4,$H147&gt;$L$4),"",VLOOKUP($F147,$E$109:$AD$133,1+AB$139))</f>
        <v/>
      </c>
      <c r="AC147" s="123" t="str">
        <f aca="false">IF(OR(AC$139&gt;$L$4,$H147&gt;$L$4),"",VLOOKUP($F147,$E$109:$AD$133,1+AC$139))</f>
        <v/>
      </c>
      <c r="AD147" s="123" t="str">
        <f aca="false">IF(OR(AD$139&gt;$L$4,$H147&gt;$L$4),"",VLOOKUP($F147,$E$109:$AD$133,1+AD$139))</f>
        <v/>
      </c>
      <c r="AE147" s="123" t="str">
        <f aca="false">IF(OR(AE$139&gt;$L$4,$H147&gt;$L$4),"",VLOOKUP($F147,$E$109:$AD$133,1+AE$139))</f>
        <v/>
      </c>
      <c r="AF147" s="123" t="str">
        <f aca="false">IF(OR(AF$139&gt;$L$4,$H147&gt;$L$4),"",VLOOKUP($F147,$E$109:$AD$133,1+AF$139))</f>
        <v/>
      </c>
      <c r="AG147" s="123" t="str">
        <f aca="false">IF(OR(AG$139&gt;$L$4,$H147&gt;$L$4),"",VLOOKUP($F147,$E$109:$AD$133,1+AG$139))</f>
        <v/>
      </c>
      <c r="AH147" s="124" t="str">
        <f aca="false">IF(OR(AH$139&gt;$L$4,$H147&gt;$L$4),"",VLOOKUP($F147,$E$109:$AD$133,1+AH$139))</f>
        <v/>
      </c>
    </row>
    <row r="148" s="84" customFormat="true" ht="12.75" hidden="false" customHeight="false" outlineLevel="0" collapsed="false">
      <c r="B148" s="200" t="n">
        <v>9</v>
      </c>
      <c r="C148" s="201"/>
      <c r="D148" s="202" t="n">
        <f aca="false">P61</f>
        <v>1</v>
      </c>
      <c r="E148" s="203"/>
      <c r="F148" s="204" t="n">
        <f aca="false">IF(B148&gt;$L$4,"-",VLOOKUP(D148,P$66:$AG$90,27-P$59))</f>
        <v>3</v>
      </c>
      <c r="G148" s="203"/>
      <c r="H148" s="205" t="n">
        <f aca="false">E117</f>
        <v>9</v>
      </c>
      <c r="I148" s="206"/>
      <c r="J148" s="207" t="n">
        <f aca="false">IF(OR(J$139&gt;$L$4,$H148&gt;$L$4),"",VLOOKUP($F148,$E$109:$AD$133,1+J$139))</f>
        <v>10</v>
      </c>
      <c r="K148" s="123" t="n">
        <f aca="false">IF(OR(K$139&gt;$L$4,$H148&gt;$L$4),"",VLOOKUP($F148,$E$109:$AD$133,1+K$139))</f>
        <v>1</v>
      </c>
      <c r="L148" s="123" t="n">
        <f aca="false">IF(OR(L$139&gt;$L$4,$H148&gt;$L$4),"",VLOOKUP($F148,$E$109:$AD$133,1+L$139))</f>
        <v>4</v>
      </c>
      <c r="M148" s="123" t="n">
        <f aca="false">IF(OR(M$139&gt;$L$4,$H148&gt;$L$4),"",VLOOKUP($F148,$E$109:$AD$133,1+M$139))</f>
        <v>8</v>
      </c>
      <c r="N148" s="123" t="n">
        <f aca="false">IF(OR(N$139&gt;$L$4,$H148&gt;$L$4),"",VLOOKUP($F148,$E$109:$AD$133,1+N$139))</f>
        <v>2</v>
      </c>
      <c r="O148" s="123" t="n">
        <f aca="false">IF(OR(O$139&gt;$L$4,$H148&gt;$L$4),"",VLOOKUP($F148,$E$109:$AD$133,1+O$139))</f>
        <v>11</v>
      </c>
      <c r="P148" s="123" t="n">
        <f aca="false">IF(OR(P$139&gt;$L$4,$H148&gt;$L$4),"",VLOOKUP($F148,$E$109:$AD$133,1+P$139))</f>
        <v>12</v>
      </c>
      <c r="Q148" s="123" t="n">
        <f aca="false">IF(OR(Q$139&gt;$L$4,$H148&gt;$L$4),"",VLOOKUP($F148,$E$109:$AD$133,1+Q$139))</f>
        <v>9</v>
      </c>
      <c r="R148" s="123" t="n">
        <f aca="false">IF(OR(R$139&gt;$L$4,$H148&gt;$L$4),"",VLOOKUP($F148,$E$109:$AD$133,1+R$139))</f>
        <v>5</v>
      </c>
      <c r="S148" s="123" t="n">
        <f aca="false">IF(OR(S$139&gt;$L$4,$H148&gt;$L$4),"",VLOOKUP($F148,$E$109:$AD$133,1+S$139))</f>
        <v>3</v>
      </c>
      <c r="T148" s="123" t="n">
        <f aca="false">IF(OR(T$139&gt;$L$4,$H148&gt;$L$4),"",VLOOKUP($F148,$E$109:$AD$133,1+T$139))</f>
        <v>7</v>
      </c>
      <c r="U148" s="123" t="n">
        <f aca="false">IF(OR(U$139&gt;$L$4,$H148&gt;$L$4),"",VLOOKUP($F148,$E$109:$AD$133,1+U$139))</f>
        <v>6</v>
      </c>
      <c r="V148" s="123" t="str">
        <f aca="false">IF(OR(V$139&gt;$L$4,$H148&gt;$L$4),"",VLOOKUP($F148,$E$109:$AD$133,1+V$139))</f>
        <v/>
      </c>
      <c r="W148" s="123" t="str">
        <f aca="false">IF(OR(W$139&gt;$L$4,$H148&gt;$L$4),"",VLOOKUP($F148,$E$109:$AD$133,1+W$139))</f>
        <v/>
      </c>
      <c r="X148" s="123" t="str">
        <f aca="false">IF(OR(X$139&gt;$L$4,$H148&gt;$L$4),"",VLOOKUP($F148,$E$109:$AD$133,1+X$139))</f>
        <v/>
      </c>
      <c r="Y148" s="123" t="str">
        <f aca="false">IF(OR(Y$139&gt;$L$4,$H148&gt;$L$4),"",VLOOKUP($F148,$E$109:$AD$133,1+Y$139))</f>
        <v/>
      </c>
      <c r="Z148" s="123" t="str">
        <f aca="false">IF(OR(Z$139&gt;$L$4,$H148&gt;$L$4),"",VLOOKUP($F148,$E$109:$AD$133,1+Z$139))</f>
        <v/>
      </c>
      <c r="AA148" s="123" t="str">
        <f aca="false">IF(OR(AA$139&gt;$L$4,$H148&gt;$L$4),"",VLOOKUP($F148,$E$109:$AD$133,1+AA$139))</f>
        <v/>
      </c>
      <c r="AB148" s="123" t="str">
        <f aca="false">IF(OR(AB$139&gt;$L$4,$H148&gt;$L$4),"",VLOOKUP($F148,$E$109:$AD$133,1+AB$139))</f>
        <v/>
      </c>
      <c r="AC148" s="123" t="str">
        <f aca="false">IF(OR(AC$139&gt;$L$4,$H148&gt;$L$4),"",VLOOKUP($F148,$E$109:$AD$133,1+AC$139))</f>
        <v/>
      </c>
      <c r="AD148" s="123" t="str">
        <f aca="false">IF(OR(AD$139&gt;$L$4,$H148&gt;$L$4),"",VLOOKUP($F148,$E$109:$AD$133,1+AD$139))</f>
        <v/>
      </c>
      <c r="AE148" s="123" t="str">
        <f aca="false">IF(OR(AE$139&gt;$L$4,$H148&gt;$L$4),"",VLOOKUP($F148,$E$109:$AD$133,1+AE$139))</f>
        <v/>
      </c>
      <c r="AF148" s="123" t="str">
        <f aca="false">IF(OR(AF$139&gt;$L$4,$H148&gt;$L$4),"",VLOOKUP($F148,$E$109:$AD$133,1+AF$139))</f>
        <v/>
      </c>
      <c r="AG148" s="123" t="str">
        <f aca="false">IF(OR(AG$139&gt;$L$4,$H148&gt;$L$4),"",VLOOKUP($F148,$E$109:$AD$133,1+AG$139))</f>
        <v/>
      </c>
      <c r="AH148" s="124" t="str">
        <f aca="false">IF(OR(AH$139&gt;$L$4,$H148&gt;$L$4),"",VLOOKUP($F148,$E$109:$AD$133,1+AH$139))</f>
        <v/>
      </c>
    </row>
    <row r="149" s="84" customFormat="true" ht="12.75" hidden="false" customHeight="false" outlineLevel="0" collapsed="false">
      <c r="B149" s="200" t="n">
        <v>10</v>
      </c>
      <c r="C149" s="201"/>
      <c r="D149" s="202" t="n">
        <f aca="false">Q61</f>
        <v>3</v>
      </c>
      <c r="E149" s="203"/>
      <c r="F149" s="204" t="n">
        <f aca="false">IF(B149&gt;$L$4,"-",VLOOKUP(D149,Q$66:$AG$90,27-Q$59))</f>
        <v>12</v>
      </c>
      <c r="G149" s="203"/>
      <c r="H149" s="205" t="n">
        <f aca="false">E118</f>
        <v>10</v>
      </c>
      <c r="I149" s="206"/>
      <c r="J149" s="207" t="n">
        <f aca="false">IF(OR(J$139&gt;$L$4,$H149&gt;$L$4),"",VLOOKUP($F149,$E$109:$AD$133,1+J$139))</f>
        <v>7</v>
      </c>
      <c r="K149" s="123" t="n">
        <f aca="false">IF(OR(K$139&gt;$L$4,$H149&gt;$L$4),"",VLOOKUP($F149,$E$109:$AD$133,1+K$139))</f>
        <v>10</v>
      </c>
      <c r="L149" s="123" t="n">
        <f aca="false">IF(OR(L$139&gt;$L$4,$H149&gt;$L$4),"",VLOOKUP($F149,$E$109:$AD$133,1+L$139))</f>
        <v>1</v>
      </c>
      <c r="M149" s="123" t="n">
        <f aca="false">IF(OR(M$139&gt;$L$4,$H149&gt;$L$4),"",VLOOKUP($F149,$E$109:$AD$133,1+M$139))</f>
        <v>5</v>
      </c>
      <c r="N149" s="123" t="n">
        <f aca="false">IF(OR(N$139&gt;$L$4,$H149&gt;$L$4),"",VLOOKUP($F149,$E$109:$AD$133,1+N$139))</f>
        <v>11</v>
      </c>
      <c r="O149" s="123" t="n">
        <f aca="false">IF(OR(O$139&gt;$L$4,$H149&gt;$L$4),"",VLOOKUP($F149,$E$109:$AD$133,1+O$139))</f>
        <v>8</v>
      </c>
      <c r="P149" s="123" t="n">
        <f aca="false">IF(OR(P$139&gt;$L$4,$H149&gt;$L$4),"",VLOOKUP($F149,$E$109:$AD$133,1+P$139))</f>
        <v>9</v>
      </c>
      <c r="Q149" s="123" t="n">
        <f aca="false">IF(OR(Q$139&gt;$L$4,$H149&gt;$L$4),"",VLOOKUP($F149,$E$109:$AD$133,1+Q$139))</f>
        <v>6</v>
      </c>
      <c r="R149" s="123" t="n">
        <f aca="false">IF(OR(R$139&gt;$L$4,$H149&gt;$L$4),"",VLOOKUP($F149,$E$109:$AD$133,1+R$139))</f>
        <v>2</v>
      </c>
      <c r="S149" s="123" t="n">
        <f aca="false">IF(OR(S$139&gt;$L$4,$H149&gt;$L$4),"",VLOOKUP($F149,$E$109:$AD$133,1+S$139))</f>
        <v>12</v>
      </c>
      <c r="T149" s="123" t="n">
        <f aca="false">IF(OR(T$139&gt;$L$4,$H149&gt;$L$4),"",VLOOKUP($F149,$E$109:$AD$133,1+T$139))</f>
        <v>4</v>
      </c>
      <c r="U149" s="123" t="n">
        <f aca="false">IF(OR(U$139&gt;$L$4,$H149&gt;$L$4),"",VLOOKUP($F149,$E$109:$AD$133,1+U$139))</f>
        <v>3</v>
      </c>
      <c r="V149" s="123" t="str">
        <f aca="false">IF(OR(V$139&gt;$L$4,$H149&gt;$L$4),"",VLOOKUP($F149,$E$109:$AD$133,1+V$139))</f>
        <v/>
      </c>
      <c r="W149" s="123" t="str">
        <f aca="false">IF(OR(W$139&gt;$L$4,$H149&gt;$L$4),"",VLOOKUP($F149,$E$109:$AD$133,1+W$139))</f>
        <v/>
      </c>
      <c r="X149" s="123" t="str">
        <f aca="false">IF(OR(X$139&gt;$L$4,$H149&gt;$L$4),"",VLOOKUP($F149,$E$109:$AD$133,1+X$139))</f>
        <v/>
      </c>
      <c r="Y149" s="123" t="str">
        <f aca="false">IF(OR(Y$139&gt;$L$4,$H149&gt;$L$4),"",VLOOKUP($F149,$E$109:$AD$133,1+Y$139))</f>
        <v/>
      </c>
      <c r="Z149" s="123" t="str">
        <f aca="false">IF(OR(Z$139&gt;$L$4,$H149&gt;$L$4),"",VLOOKUP($F149,$E$109:$AD$133,1+Z$139))</f>
        <v/>
      </c>
      <c r="AA149" s="123" t="str">
        <f aca="false">IF(OR(AA$139&gt;$L$4,$H149&gt;$L$4),"",VLOOKUP($F149,$E$109:$AD$133,1+AA$139))</f>
        <v/>
      </c>
      <c r="AB149" s="123" t="str">
        <f aca="false">IF(OR(AB$139&gt;$L$4,$H149&gt;$L$4),"",VLOOKUP($F149,$E$109:$AD$133,1+AB$139))</f>
        <v/>
      </c>
      <c r="AC149" s="123" t="str">
        <f aca="false">IF(OR(AC$139&gt;$L$4,$H149&gt;$L$4),"",VLOOKUP($F149,$E$109:$AD$133,1+AC$139))</f>
        <v/>
      </c>
      <c r="AD149" s="123" t="str">
        <f aca="false">IF(OR(AD$139&gt;$L$4,$H149&gt;$L$4),"",VLOOKUP($F149,$E$109:$AD$133,1+AD$139))</f>
        <v/>
      </c>
      <c r="AE149" s="123" t="str">
        <f aca="false">IF(OR(AE$139&gt;$L$4,$H149&gt;$L$4),"",VLOOKUP($F149,$E$109:$AD$133,1+AE$139))</f>
        <v/>
      </c>
      <c r="AF149" s="123" t="str">
        <f aca="false">IF(OR(AF$139&gt;$L$4,$H149&gt;$L$4),"",VLOOKUP($F149,$E$109:$AD$133,1+AF$139))</f>
        <v/>
      </c>
      <c r="AG149" s="123" t="str">
        <f aca="false">IF(OR(AG$139&gt;$L$4,$H149&gt;$L$4),"",VLOOKUP($F149,$E$109:$AD$133,1+AG$139))</f>
        <v/>
      </c>
      <c r="AH149" s="124" t="str">
        <f aca="false">IF(OR(AH$139&gt;$L$4,$H149&gt;$L$4),"",VLOOKUP($F149,$E$109:$AD$133,1+AH$139))</f>
        <v/>
      </c>
    </row>
    <row r="150" s="84" customFormat="true" ht="12.75" hidden="false" customHeight="false" outlineLevel="0" collapsed="false">
      <c r="B150" s="200" t="n">
        <v>11</v>
      </c>
      <c r="C150" s="201"/>
      <c r="D150" s="202" t="n">
        <f aca="false">R61</f>
        <v>2</v>
      </c>
      <c r="E150" s="203"/>
      <c r="F150" s="204" t="n">
        <f aca="false">IF(B150&gt;$L$4,"-",VLOOKUP(D150,R$66:$AG$90,27-R$59))</f>
        <v>9</v>
      </c>
      <c r="G150" s="203"/>
      <c r="H150" s="205" t="n">
        <f aca="false">E119</f>
        <v>11</v>
      </c>
      <c r="I150" s="206"/>
      <c r="J150" s="207" t="n">
        <f aca="false">IF(OR(J$139&gt;$L$4,$H150&gt;$L$4),"",VLOOKUP($F150,$E$109:$AD$133,1+J$139))</f>
        <v>3</v>
      </c>
      <c r="K150" s="123" t="n">
        <f aca="false">IF(OR(K$139&gt;$L$4,$H150&gt;$L$4),"",VLOOKUP($F150,$E$109:$AD$133,1+K$139))</f>
        <v>6</v>
      </c>
      <c r="L150" s="123" t="n">
        <f aca="false">IF(OR(L$139&gt;$L$4,$H150&gt;$L$4),"",VLOOKUP($F150,$E$109:$AD$133,1+L$139))</f>
        <v>9</v>
      </c>
      <c r="M150" s="123" t="n">
        <f aca="false">IF(OR(M$139&gt;$L$4,$H150&gt;$L$4),"",VLOOKUP($F150,$E$109:$AD$133,1+M$139))</f>
        <v>1</v>
      </c>
      <c r="N150" s="123" t="n">
        <f aca="false">IF(OR(N$139&gt;$L$4,$H150&gt;$L$4),"",VLOOKUP($F150,$E$109:$AD$133,1+N$139))</f>
        <v>7</v>
      </c>
      <c r="O150" s="123" t="n">
        <f aca="false">IF(OR(O$139&gt;$L$4,$H150&gt;$L$4),"",VLOOKUP($F150,$E$109:$AD$133,1+O$139))</f>
        <v>4</v>
      </c>
      <c r="P150" s="123" t="n">
        <f aca="false">IF(OR(P$139&gt;$L$4,$H150&gt;$L$4),"",VLOOKUP($F150,$E$109:$AD$133,1+P$139))</f>
        <v>5</v>
      </c>
      <c r="Q150" s="123" t="n">
        <f aca="false">IF(OR(Q$139&gt;$L$4,$H150&gt;$L$4),"",VLOOKUP($F150,$E$109:$AD$133,1+Q$139))</f>
        <v>2</v>
      </c>
      <c r="R150" s="123" t="n">
        <f aca="false">IF(OR(R$139&gt;$L$4,$H150&gt;$L$4),"",VLOOKUP($F150,$E$109:$AD$133,1+R$139))</f>
        <v>10</v>
      </c>
      <c r="S150" s="123" t="n">
        <f aca="false">IF(OR(S$139&gt;$L$4,$H150&gt;$L$4),"",VLOOKUP($F150,$E$109:$AD$133,1+S$139))</f>
        <v>8</v>
      </c>
      <c r="T150" s="123" t="n">
        <f aca="false">IF(OR(T$139&gt;$L$4,$H150&gt;$L$4),"",VLOOKUP($F150,$E$109:$AD$133,1+T$139))</f>
        <v>12</v>
      </c>
      <c r="U150" s="123" t="n">
        <f aca="false">IF(OR(U$139&gt;$L$4,$H150&gt;$L$4),"",VLOOKUP($F150,$E$109:$AD$133,1+U$139))</f>
        <v>11</v>
      </c>
      <c r="V150" s="123" t="str">
        <f aca="false">IF(OR(V$139&gt;$L$4,$H150&gt;$L$4),"",VLOOKUP($F150,$E$109:$AD$133,1+V$139))</f>
        <v/>
      </c>
      <c r="W150" s="123" t="str">
        <f aca="false">IF(OR(W$139&gt;$L$4,$H150&gt;$L$4),"",VLOOKUP($F150,$E$109:$AD$133,1+W$139))</f>
        <v/>
      </c>
      <c r="X150" s="123" t="str">
        <f aca="false">IF(OR(X$139&gt;$L$4,$H150&gt;$L$4),"",VLOOKUP($F150,$E$109:$AD$133,1+X$139))</f>
        <v/>
      </c>
      <c r="Y150" s="123" t="str">
        <f aca="false">IF(OR(Y$139&gt;$L$4,$H150&gt;$L$4),"",VLOOKUP($F150,$E$109:$AD$133,1+Y$139))</f>
        <v/>
      </c>
      <c r="Z150" s="123" t="str">
        <f aca="false">IF(OR(Z$139&gt;$L$4,$H150&gt;$L$4),"",VLOOKUP($F150,$E$109:$AD$133,1+Z$139))</f>
        <v/>
      </c>
      <c r="AA150" s="123" t="str">
        <f aca="false">IF(OR(AA$139&gt;$L$4,$H150&gt;$L$4),"",VLOOKUP($F150,$E$109:$AD$133,1+AA$139))</f>
        <v/>
      </c>
      <c r="AB150" s="123" t="str">
        <f aca="false">IF(OR(AB$139&gt;$L$4,$H150&gt;$L$4),"",VLOOKUP($F150,$E$109:$AD$133,1+AB$139))</f>
        <v/>
      </c>
      <c r="AC150" s="123" t="str">
        <f aca="false">IF(OR(AC$139&gt;$L$4,$H150&gt;$L$4),"",VLOOKUP($F150,$E$109:$AD$133,1+AC$139))</f>
        <v/>
      </c>
      <c r="AD150" s="123" t="str">
        <f aca="false">IF(OR(AD$139&gt;$L$4,$H150&gt;$L$4),"",VLOOKUP($F150,$E$109:$AD$133,1+AD$139))</f>
        <v/>
      </c>
      <c r="AE150" s="123" t="str">
        <f aca="false">IF(OR(AE$139&gt;$L$4,$H150&gt;$L$4),"",VLOOKUP($F150,$E$109:$AD$133,1+AE$139))</f>
        <v/>
      </c>
      <c r="AF150" s="123" t="str">
        <f aca="false">IF(OR(AF$139&gt;$L$4,$H150&gt;$L$4),"",VLOOKUP($F150,$E$109:$AD$133,1+AF$139))</f>
        <v/>
      </c>
      <c r="AG150" s="123" t="str">
        <f aca="false">IF(OR(AG$139&gt;$L$4,$H150&gt;$L$4),"",VLOOKUP($F150,$E$109:$AD$133,1+AG$139))</f>
        <v/>
      </c>
      <c r="AH150" s="124" t="str">
        <f aca="false">IF(OR(AH$139&gt;$L$4,$H150&gt;$L$4),"",VLOOKUP($F150,$E$109:$AD$133,1+AH$139))</f>
        <v/>
      </c>
    </row>
    <row r="151" s="84" customFormat="true" ht="12.75" hidden="false" customHeight="false" outlineLevel="0" collapsed="false">
      <c r="B151" s="200" t="n">
        <v>12</v>
      </c>
      <c r="C151" s="201"/>
      <c r="D151" s="202" t="n">
        <f aca="false">S61</f>
        <v>1</v>
      </c>
      <c r="E151" s="203"/>
      <c r="F151" s="204" t="n">
        <f aca="false">IF(B151&gt;$L$4,"-",VLOOKUP(D151,S$66:$AG$90,27-S$59))</f>
        <v>6</v>
      </c>
      <c r="G151" s="203"/>
      <c r="H151" s="205" t="n">
        <f aca="false">E120</f>
        <v>12</v>
      </c>
      <c r="I151" s="206"/>
      <c r="J151" s="207" t="n">
        <f aca="false">IF(OR(J$139&gt;$L$4,$H151&gt;$L$4),"",VLOOKUP($F151,$E$109:$AD$133,1+J$139))</f>
        <v>4</v>
      </c>
      <c r="K151" s="123" t="n">
        <f aca="false">IF(OR(K$139&gt;$L$4,$H151&gt;$L$4),"",VLOOKUP($F151,$E$109:$AD$133,1+K$139))</f>
        <v>7</v>
      </c>
      <c r="L151" s="123" t="n">
        <f aca="false">IF(OR(L$139&gt;$L$4,$H151&gt;$L$4),"",VLOOKUP($F151,$E$109:$AD$133,1+L$139))</f>
        <v>10</v>
      </c>
      <c r="M151" s="123" t="n">
        <f aca="false">IF(OR(M$139&gt;$L$4,$H151&gt;$L$4),"",VLOOKUP($F151,$E$109:$AD$133,1+M$139))</f>
        <v>2</v>
      </c>
      <c r="N151" s="123" t="n">
        <f aca="false">IF(OR(N$139&gt;$L$4,$H151&gt;$L$4),"",VLOOKUP($F151,$E$109:$AD$133,1+N$139))</f>
        <v>8</v>
      </c>
      <c r="O151" s="123" t="n">
        <f aca="false">IF(OR(O$139&gt;$L$4,$H151&gt;$L$4),"",VLOOKUP($F151,$E$109:$AD$133,1+O$139))</f>
        <v>5</v>
      </c>
      <c r="P151" s="123" t="n">
        <f aca="false">IF(OR(P$139&gt;$L$4,$H151&gt;$L$4),"",VLOOKUP($F151,$E$109:$AD$133,1+P$139))</f>
        <v>6</v>
      </c>
      <c r="Q151" s="123" t="n">
        <f aca="false">IF(OR(Q$139&gt;$L$4,$H151&gt;$L$4),"",VLOOKUP($F151,$E$109:$AD$133,1+Q$139))</f>
        <v>3</v>
      </c>
      <c r="R151" s="123" t="n">
        <f aca="false">IF(OR(R$139&gt;$L$4,$H151&gt;$L$4),"",VLOOKUP($F151,$E$109:$AD$133,1+R$139))</f>
        <v>11</v>
      </c>
      <c r="S151" s="123" t="n">
        <f aca="false">IF(OR(S$139&gt;$L$4,$H151&gt;$L$4),"",VLOOKUP($F151,$E$109:$AD$133,1+S$139))</f>
        <v>9</v>
      </c>
      <c r="T151" s="123" t="n">
        <f aca="false">IF(OR(T$139&gt;$L$4,$H151&gt;$L$4),"",VLOOKUP($F151,$E$109:$AD$133,1+T$139))</f>
        <v>1</v>
      </c>
      <c r="U151" s="123" t="n">
        <f aca="false">IF(OR(U$139&gt;$L$4,$H151&gt;$L$4),"",VLOOKUP($F151,$E$109:$AD$133,1+U$139))</f>
        <v>12</v>
      </c>
      <c r="V151" s="123" t="str">
        <f aca="false">IF(OR(V$139&gt;$L$4,$H151&gt;$L$4),"",VLOOKUP($F151,$E$109:$AD$133,1+V$139))</f>
        <v/>
      </c>
      <c r="W151" s="123" t="str">
        <f aca="false">IF(OR(W$139&gt;$L$4,$H151&gt;$L$4),"",VLOOKUP($F151,$E$109:$AD$133,1+W$139))</f>
        <v/>
      </c>
      <c r="X151" s="123" t="str">
        <f aca="false">IF(OR(X$139&gt;$L$4,$H151&gt;$L$4),"",VLOOKUP($F151,$E$109:$AD$133,1+X$139))</f>
        <v/>
      </c>
      <c r="Y151" s="123" t="str">
        <f aca="false">IF(OR(Y$139&gt;$L$4,$H151&gt;$L$4),"",VLOOKUP($F151,$E$109:$AD$133,1+Y$139))</f>
        <v/>
      </c>
      <c r="Z151" s="123" t="str">
        <f aca="false">IF(OR(Z$139&gt;$L$4,$H151&gt;$L$4),"",VLOOKUP($F151,$E$109:$AD$133,1+Z$139))</f>
        <v/>
      </c>
      <c r="AA151" s="123" t="str">
        <f aca="false">IF(OR(AA$139&gt;$L$4,$H151&gt;$L$4),"",VLOOKUP($F151,$E$109:$AD$133,1+AA$139))</f>
        <v/>
      </c>
      <c r="AB151" s="123" t="str">
        <f aca="false">IF(OR(AB$139&gt;$L$4,$H151&gt;$L$4),"",VLOOKUP($F151,$E$109:$AD$133,1+AB$139))</f>
        <v/>
      </c>
      <c r="AC151" s="123" t="str">
        <f aca="false">IF(OR(AC$139&gt;$L$4,$H151&gt;$L$4),"",VLOOKUP($F151,$E$109:$AD$133,1+AC$139))</f>
        <v/>
      </c>
      <c r="AD151" s="123" t="str">
        <f aca="false">IF(OR(AD$139&gt;$L$4,$H151&gt;$L$4),"",VLOOKUP($F151,$E$109:$AD$133,1+AD$139))</f>
        <v/>
      </c>
      <c r="AE151" s="123" t="str">
        <f aca="false">IF(OR(AE$139&gt;$L$4,$H151&gt;$L$4),"",VLOOKUP($F151,$E$109:$AD$133,1+AE$139))</f>
        <v/>
      </c>
      <c r="AF151" s="123" t="str">
        <f aca="false">IF(OR(AF$139&gt;$L$4,$H151&gt;$L$4),"",VLOOKUP($F151,$E$109:$AD$133,1+AF$139))</f>
        <v/>
      </c>
      <c r="AG151" s="123" t="str">
        <f aca="false">IF(OR(AG$139&gt;$L$4,$H151&gt;$L$4),"",VLOOKUP($F151,$E$109:$AD$133,1+AG$139))</f>
        <v/>
      </c>
      <c r="AH151" s="124" t="str">
        <f aca="false">IF(OR(AH$139&gt;$L$4,$H151&gt;$L$4),"",VLOOKUP($F151,$E$109:$AD$133,1+AH$139))</f>
        <v/>
      </c>
    </row>
    <row r="152" s="84" customFormat="true" ht="12.75" hidden="false" customHeight="false" outlineLevel="0" collapsed="false">
      <c r="B152" s="200" t="n">
        <v>13</v>
      </c>
      <c r="C152" s="201"/>
      <c r="D152" s="202" t="str">
        <f aca="false">T61</f>
        <v>-</v>
      </c>
      <c r="E152" s="203"/>
      <c r="F152" s="204" t="str">
        <f aca="false">IF(B152&gt;$L$4,"-",VLOOKUP(D152,T$66:$AG$90,27-T$59))</f>
        <v>-</v>
      </c>
      <c r="G152" s="203"/>
      <c r="H152" s="205" t="str">
        <f aca="false">E121</f>
        <v>-</v>
      </c>
      <c r="I152" s="206"/>
      <c r="J152" s="207" t="str">
        <f aca="false">IF(OR(J$139&gt;$L$4,$H152&gt;$L$4),"",VLOOKUP($F152,$E$109:$AD$133,1+J$139))</f>
        <v/>
      </c>
      <c r="K152" s="123" t="str">
        <f aca="false">IF(OR(K$139&gt;$L$4,$H152&gt;$L$4),"",VLOOKUP($F152,$E$109:$AD$133,1+K$139))</f>
        <v/>
      </c>
      <c r="L152" s="123" t="str">
        <f aca="false">IF(OR(L$139&gt;$L$4,$H152&gt;$L$4),"",VLOOKUP($F152,$E$109:$AD$133,1+L$139))</f>
        <v/>
      </c>
      <c r="M152" s="123" t="str">
        <f aca="false">IF(OR(M$139&gt;$L$4,$H152&gt;$L$4),"",VLOOKUP($F152,$E$109:$AD$133,1+M$139))</f>
        <v/>
      </c>
      <c r="N152" s="123" t="str">
        <f aca="false">IF(OR(N$139&gt;$L$4,$H152&gt;$L$4),"",VLOOKUP($F152,$E$109:$AD$133,1+N$139))</f>
        <v/>
      </c>
      <c r="O152" s="123" t="str">
        <f aca="false">IF(OR(O$139&gt;$L$4,$H152&gt;$L$4),"",VLOOKUP($F152,$E$109:$AD$133,1+O$139))</f>
        <v/>
      </c>
      <c r="P152" s="123" t="str">
        <f aca="false">IF(OR(P$139&gt;$L$4,$H152&gt;$L$4),"",VLOOKUP($F152,$E$109:$AD$133,1+P$139))</f>
        <v/>
      </c>
      <c r="Q152" s="123" t="str">
        <f aca="false">IF(OR(Q$139&gt;$L$4,$H152&gt;$L$4),"",VLOOKUP($F152,$E$109:$AD$133,1+Q$139))</f>
        <v/>
      </c>
      <c r="R152" s="123" t="str">
        <f aca="false">IF(OR(R$139&gt;$L$4,$H152&gt;$L$4),"",VLOOKUP($F152,$E$109:$AD$133,1+R$139))</f>
        <v/>
      </c>
      <c r="S152" s="123" t="str">
        <f aca="false">IF(OR(S$139&gt;$L$4,$H152&gt;$L$4),"",VLOOKUP($F152,$E$109:$AD$133,1+S$139))</f>
        <v/>
      </c>
      <c r="T152" s="123" t="str">
        <f aca="false">IF(OR(T$139&gt;$L$4,$H152&gt;$L$4),"",VLOOKUP($F152,$E$109:$AD$133,1+T$139))</f>
        <v/>
      </c>
      <c r="U152" s="123" t="str">
        <f aca="false">IF(OR(U$139&gt;$L$4,$H152&gt;$L$4),"",VLOOKUP($F152,$E$109:$AD$133,1+U$139))</f>
        <v/>
      </c>
      <c r="V152" s="123" t="str">
        <f aca="false">IF(OR(V$139&gt;$L$4,$H152&gt;$L$4),"",VLOOKUP($F152,$E$109:$AD$133,1+V$139))</f>
        <v/>
      </c>
      <c r="W152" s="123" t="str">
        <f aca="false">IF(OR(W$139&gt;$L$4,$H152&gt;$L$4),"",VLOOKUP($F152,$E$109:$AD$133,1+W$139))</f>
        <v/>
      </c>
      <c r="X152" s="123" t="str">
        <f aca="false">IF(OR(X$139&gt;$L$4,$H152&gt;$L$4),"",VLOOKUP($F152,$E$109:$AD$133,1+X$139))</f>
        <v/>
      </c>
      <c r="Y152" s="123" t="str">
        <f aca="false">IF(OR(Y$139&gt;$L$4,$H152&gt;$L$4),"",VLOOKUP($F152,$E$109:$AD$133,1+Y$139))</f>
        <v/>
      </c>
      <c r="Z152" s="123" t="str">
        <f aca="false">IF(OR(Z$139&gt;$L$4,$H152&gt;$L$4),"",VLOOKUP($F152,$E$109:$AD$133,1+Z$139))</f>
        <v/>
      </c>
      <c r="AA152" s="123" t="str">
        <f aca="false">IF(OR(AA$139&gt;$L$4,$H152&gt;$L$4),"",VLOOKUP($F152,$E$109:$AD$133,1+AA$139))</f>
        <v/>
      </c>
      <c r="AB152" s="123" t="str">
        <f aca="false">IF(OR(AB$139&gt;$L$4,$H152&gt;$L$4),"",VLOOKUP($F152,$E$109:$AD$133,1+AB$139))</f>
        <v/>
      </c>
      <c r="AC152" s="123" t="str">
        <f aca="false">IF(OR(AC$139&gt;$L$4,$H152&gt;$L$4),"",VLOOKUP($F152,$E$109:$AD$133,1+AC$139))</f>
        <v/>
      </c>
      <c r="AD152" s="123" t="str">
        <f aca="false">IF(OR(AD$139&gt;$L$4,$H152&gt;$L$4),"",VLOOKUP($F152,$E$109:$AD$133,1+AD$139))</f>
        <v/>
      </c>
      <c r="AE152" s="123" t="str">
        <f aca="false">IF(OR(AE$139&gt;$L$4,$H152&gt;$L$4),"",VLOOKUP($F152,$E$109:$AD$133,1+AE$139))</f>
        <v/>
      </c>
      <c r="AF152" s="123" t="str">
        <f aca="false">IF(OR(AF$139&gt;$L$4,$H152&gt;$L$4),"",VLOOKUP($F152,$E$109:$AD$133,1+AF$139))</f>
        <v/>
      </c>
      <c r="AG152" s="123" t="str">
        <f aca="false">IF(OR(AG$139&gt;$L$4,$H152&gt;$L$4),"",VLOOKUP($F152,$E$109:$AD$133,1+AG$139))</f>
        <v/>
      </c>
      <c r="AH152" s="124" t="str">
        <f aca="false">IF(OR(AH$139&gt;$L$4,$H152&gt;$L$4),"",VLOOKUP($F152,$E$109:$AD$133,1+AH$139))</f>
        <v/>
      </c>
    </row>
    <row r="153" s="84" customFormat="true" ht="12.75" hidden="false" customHeight="false" outlineLevel="0" collapsed="false">
      <c r="B153" s="200" t="n">
        <v>14</v>
      </c>
      <c r="C153" s="201"/>
      <c r="D153" s="202" t="str">
        <f aca="false">U61</f>
        <v>-</v>
      </c>
      <c r="E153" s="203"/>
      <c r="F153" s="204" t="str">
        <f aca="false">IF(B153&gt;$L$4,"-",VLOOKUP(D153,U$66:$AG$90,27-U$59))</f>
        <v>-</v>
      </c>
      <c r="G153" s="203"/>
      <c r="H153" s="205" t="str">
        <f aca="false">E122</f>
        <v>-</v>
      </c>
      <c r="I153" s="206"/>
      <c r="J153" s="207" t="str">
        <f aca="false">IF(OR(J$139&gt;$L$4,$H153&gt;$L$4),"",VLOOKUP($F153,$E$109:$AD$133,1+J$139))</f>
        <v/>
      </c>
      <c r="K153" s="123" t="str">
        <f aca="false">IF(OR(K$139&gt;$L$4,$H153&gt;$L$4),"",VLOOKUP($F153,$E$109:$AD$133,1+K$139))</f>
        <v/>
      </c>
      <c r="L153" s="123" t="str">
        <f aca="false">IF(OR(L$139&gt;$L$4,$H153&gt;$L$4),"",VLOOKUP($F153,$E$109:$AD$133,1+L$139))</f>
        <v/>
      </c>
      <c r="M153" s="123" t="str">
        <f aca="false">IF(OR(M$139&gt;$L$4,$H153&gt;$L$4),"",VLOOKUP($F153,$E$109:$AD$133,1+M$139))</f>
        <v/>
      </c>
      <c r="N153" s="123" t="str">
        <f aca="false">IF(OR(N$139&gt;$L$4,$H153&gt;$L$4),"",VLOOKUP($F153,$E$109:$AD$133,1+N$139))</f>
        <v/>
      </c>
      <c r="O153" s="123" t="str">
        <f aca="false">IF(OR(O$139&gt;$L$4,$H153&gt;$L$4),"",VLOOKUP($F153,$E$109:$AD$133,1+O$139))</f>
        <v/>
      </c>
      <c r="P153" s="123" t="str">
        <f aca="false">IF(OR(P$139&gt;$L$4,$H153&gt;$L$4),"",VLOOKUP($F153,$E$109:$AD$133,1+P$139))</f>
        <v/>
      </c>
      <c r="Q153" s="123" t="str">
        <f aca="false">IF(OR(Q$139&gt;$L$4,$H153&gt;$L$4),"",VLOOKUP($F153,$E$109:$AD$133,1+Q$139))</f>
        <v/>
      </c>
      <c r="R153" s="123" t="str">
        <f aca="false">IF(OR(R$139&gt;$L$4,$H153&gt;$L$4),"",VLOOKUP($F153,$E$109:$AD$133,1+R$139))</f>
        <v/>
      </c>
      <c r="S153" s="123" t="str">
        <f aca="false">IF(OR(S$139&gt;$L$4,$H153&gt;$L$4),"",VLOOKUP($F153,$E$109:$AD$133,1+S$139))</f>
        <v/>
      </c>
      <c r="T153" s="123" t="str">
        <f aca="false">IF(OR(T$139&gt;$L$4,$H153&gt;$L$4),"",VLOOKUP($F153,$E$109:$AD$133,1+T$139))</f>
        <v/>
      </c>
      <c r="U153" s="123" t="str">
        <f aca="false">IF(OR(U$139&gt;$L$4,$H153&gt;$L$4),"",VLOOKUP($F153,$E$109:$AD$133,1+U$139))</f>
        <v/>
      </c>
      <c r="V153" s="123" t="str">
        <f aca="false">IF(OR(V$139&gt;$L$4,$H153&gt;$L$4),"",VLOOKUP($F153,$E$109:$AD$133,1+V$139))</f>
        <v/>
      </c>
      <c r="W153" s="123" t="str">
        <f aca="false">IF(OR(W$139&gt;$L$4,$H153&gt;$L$4),"",VLOOKUP($F153,$E$109:$AD$133,1+W$139))</f>
        <v/>
      </c>
      <c r="X153" s="123" t="str">
        <f aca="false">IF(OR(X$139&gt;$L$4,$H153&gt;$L$4),"",VLOOKUP($F153,$E$109:$AD$133,1+X$139))</f>
        <v/>
      </c>
      <c r="Y153" s="123" t="str">
        <f aca="false">IF(OR(Y$139&gt;$L$4,$H153&gt;$L$4),"",VLOOKUP($F153,$E$109:$AD$133,1+Y$139))</f>
        <v/>
      </c>
      <c r="Z153" s="123" t="str">
        <f aca="false">IF(OR(Z$139&gt;$L$4,$H153&gt;$L$4),"",VLOOKUP($F153,$E$109:$AD$133,1+Z$139))</f>
        <v/>
      </c>
      <c r="AA153" s="123" t="str">
        <f aca="false">IF(OR(AA$139&gt;$L$4,$H153&gt;$L$4),"",VLOOKUP($F153,$E$109:$AD$133,1+AA$139))</f>
        <v/>
      </c>
      <c r="AB153" s="123" t="str">
        <f aca="false">IF(OR(AB$139&gt;$L$4,$H153&gt;$L$4),"",VLOOKUP($F153,$E$109:$AD$133,1+AB$139))</f>
        <v/>
      </c>
      <c r="AC153" s="123" t="str">
        <f aca="false">IF(OR(AC$139&gt;$L$4,$H153&gt;$L$4),"",VLOOKUP($F153,$E$109:$AD$133,1+AC$139))</f>
        <v/>
      </c>
      <c r="AD153" s="123" t="str">
        <f aca="false">IF(OR(AD$139&gt;$L$4,$H153&gt;$L$4),"",VLOOKUP($F153,$E$109:$AD$133,1+AD$139))</f>
        <v/>
      </c>
      <c r="AE153" s="123" t="str">
        <f aca="false">IF(OR(AE$139&gt;$L$4,$H153&gt;$L$4),"",VLOOKUP($F153,$E$109:$AD$133,1+AE$139))</f>
        <v/>
      </c>
      <c r="AF153" s="123" t="str">
        <f aca="false">IF(OR(AF$139&gt;$L$4,$H153&gt;$L$4),"",VLOOKUP($F153,$E$109:$AD$133,1+AF$139))</f>
        <v/>
      </c>
      <c r="AG153" s="123" t="str">
        <f aca="false">IF(OR(AG$139&gt;$L$4,$H153&gt;$L$4),"",VLOOKUP($F153,$E$109:$AD$133,1+AG$139))</f>
        <v/>
      </c>
      <c r="AH153" s="124" t="str">
        <f aca="false">IF(OR(AH$139&gt;$L$4,$H153&gt;$L$4),"",VLOOKUP($F153,$E$109:$AD$133,1+AH$139))</f>
        <v/>
      </c>
    </row>
    <row r="154" s="84" customFormat="true" ht="12.75" hidden="false" customHeight="false" outlineLevel="0" collapsed="false">
      <c r="B154" s="200" t="n">
        <v>15</v>
      </c>
      <c r="C154" s="201"/>
      <c r="D154" s="202" t="str">
        <f aca="false">V61</f>
        <v>-</v>
      </c>
      <c r="E154" s="203"/>
      <c r="F154" s="204" t="str">
        <f aca="false">IF(B154&gt;$L$4,"-",VLOOKUP(D154,V$66:$AG$90,27-V$59))</f>
        <v>-</v>
      </c>
      <c r="G154" s="203"/>
      <c r="H154" s="205" t="str">
        <f aca="false">E123</f>
        <v>-</v>
      </c>
      <c r="I154" s="206"/>
      <c r="J154" s="207" t="str">
        <f aca="false">IF(OR(J$139&gt;$L$4,$H154&gt;$L$4),"",VLOOKUP($F154,$E$109:$AD$133,1+J$139))</f>
        <v/>
      </c>
      <c r="K154" s="123" t="str">
        <f aca="false">IF(OR(K$139&gt;$L$4,$H154&gt;$L$4),"",VLOOKUP($F154,$E$109:$AD$133,1+K$139))</f>
        <v/>
      </c>
      <c r="L154" s="123" t="str">
        <f aca="false">IF(OR(L$139&gt;$L$4,$H154&gt;$L$4),"",VLOOKUP($F154,$E$109:$AD$133,1+L$139))</f>
        <v/>
      </c>
      <c r="M154" s="123" t="str">
        <f aca="false">IF(OR(M$139&gt;$L$4,$H154&gt;$L$4),"",VLOOKUP($F154,$E$109:$AD$133,1+M$139))</f>
        <v/>
      </c>
      <c r="N154" s="123" t="str">
        <f aca="false">IF(OR(N$139&gt;$L$4,$H154&gt;$L$4),"",VLOOKUP($F154,$E$109:$AD$133,1+N$139))</f>
        <v/>
      </c>
      <c r="O154" s="123" t="str">
        <f aca="false">IF(OR(O$139&gt;$L$4,$H154&gt;$L$4),"",VLOOKUP($F154,$E$109:$AD$133,1+O$139))</f>
        <v/>
      </c>
      <c r="P154" s="123" t="str">
        <f aca="false">IF(OR(P$139&gt;$L$4,$H154&gt;$L$4),"",VLOOKUP($F154,$E$109:$AD$133,1+P$139))</f>
        <v/>
      </c>
      <c r="Q154" s="123" t="str">
        <f aca="false">IF(OR(Q$139&gt;$L$4,$H154&gt;$L$4),"",VLOOKUP($F154,$E$109:$AD$133,1+Q$139))</f>
        <v/>
      </c>
      <c r="R154" s="123" t="str">
        <f aca="false">IF(OR(R$139&gt;$L$4,$H154&gt;$L$4),"",VLOOKUP($F154,$E$109:$AD$133,1+R$139))</f>
        <v/>
      </c>
      <c r="S154" s="123" t="str">
        <f aca="false">IF(OR(S$139&gt;$L$4,$H154&gt;$L$4),"",VLOOKUP($F154,$E$109:$AD$133,1+S$139))</f>
        <v/>
      </c>
      <c r="T154" s="123" t="str">
        <f aca="false">IF(OR(T$139&gt;$L$4,$H154&gt;$L$4),"",VLOOKUP($F154,$E$109:$AD$133,1+T$139))</f>
        <v/>
      </c>
      <c r="U154" s="123" t="str">
        <f aca="false">IF(OR(U$139&gt;$L$4,$H154&gt;$L$4),"",VLOOKUP($F154,$E$109:$AD$133,1+U$139))</f>
        <v/>
      </c>
      <c r="V154" s="123" t="str">
        <f aca="false">IF(OR(V$139&gt;$L$4,$H154&gt;$L$4),"",VLOOKUP($F154,$E$109:$AD$133,1+V$139))</f>
        <v/>
      </c>
      <c r="W154" s="123" t="str">
        <f aca="false">IF(OR(W$139&gt;$L$4,$H154&gt;$L$4),"",VLOOKUP($F154,$E$109:$AD$133,1+W$139))</f>
        <v/>
      </c>
      <c r="X154" s="123" t="str">
        <f aca="false">IF(OR(X$139&gt;$L$4,$H154&gt;$L$4),"",VLOOKUP($F154,$E$109:$AD$133,1+X$139))</f>
        <v/>
      </c>
      <c r="Y154" s="123" t="str">
        <f aca="false">IF(OR(Y$139&gt;$L$4,$H154&gt;$L$4),"",VLOOKUP($F154,$E$109:$AD$133,1+Y$139))</f>
        <v/>
      </c>
      <c r="Z154" s="123" t="str">
        <f aca="false">IF(OR(Z$139&gt;$L$4,$H154&gt;$L$4),"",VLOOKUP($F154,$E$109:$AD$133,1+Z$139))</f>
        <v/>
      </c>
      <c r="AA154" s="123" t="str">
        <f aca="false">IF(OR(AA$139&gt;$L$4,$H154&gt;$L$4),"",VLOOKUP($F154,$E$109:$AD$133,1+AA$139))</f>
        <v/>
      </c>
      <c r="AB154" s="123" t="str">
        <f aca="false">IF(OR(AB$139&gt;$L$4,$H154&gt;$L$4),"",VLOOKUP($F154,$E$109:$AD$133,1+AB$139))</f>
        <v/>
      </c>
      <c r="AC154" s="123" t="str">
        <f aca="false">IF(OR(AC$139&gt;$L$4,$H154&gt;$L$4),"",VLOOKUP($F154,$E$109:$AD$133,1+AC$139))</f>
        <v/>
      </c>
      <c r="AD154" s="123" t="str">
        <f aca="false">IF(OR(AD$139&gt;$L$4,$H154&gt;$L$4),"",VLOOKUP($F154,$E$109:$AD$133,1+AD$139))</f>
        <v/>
      </c>
      <c r="AE154" s="123" t="str">
        <f aca="false">IF(OR(AE$139&gt;$L$4,$H154&gt;$L$4),"",VLOOKUP($F154,$E$109:$AD$133,1+AE$139))</f>
        <v/>
      </c>
      <c r="AF154" s="123" t="str">
        <f aca="false">IF(OR(AF$139&gt;$L$4,$H154&gt;$L$4),"",VLOOKUP($F154,$E$109:$AD$133,1+AF$139))</f>
        <v/>
      </c>
      <c r="AG154" s="123" t="str">
        <f aca="false">IF(OR(AG$139&gt;$L$4,$H154&gt;$L$4),"",VLOOKUP($F154,$E$109:$AD$133,1+AG$139))</f>
        <v/>
      </c>
      <c r="AH154" s="124" t="str">
        <f aca="false">IF(OR(AH$139&gt;$L$4,$H154&gt;$L$4),"",VLOOKUP($F154,$E$109:$AD$133,1+AH$139))</f>
        <v/>
      </c>
    </row>
    <row r="155" s="84" customFormat="true" ht="12.75" hidden="false" customHeight="false" outlineLevel="0" collapsed="false">
      <c r="B155" s="200" t="n">
        <v>16</v>
      </c>
      <c r="C155" s="201"/>
      <c r="D155" s="202" t="str">
        <f aca="false">W61</f>
        <v>-</v>
      </c>
      <c r="E155" s="203"/>
      <c r="F155" s="204" t="str">
        <f aca="false">IF(B155&gt;$L$4,"-",VLOOKUP(D155,W$66:$AG$90,27-W$59))</f>
        <v>-</v>
      </c>
      <c r="G155" s="203"/>
      <c r="H155" s="205" t="str">
        <f aca="false">E124</f>
        <v>-</v>
      </c>
      <c r="I155" s="206"/>
      <c r="J155" s="207" t="str">
        <f aca="false">IF(OR(J$139&gt;$L$4,$H155&gt;$L$4),"",VLOOKUP($F155,$E$109:$AD$133,1+J$139))</f>
        <v/>
      </c>
      <c r="K155" s="123" t="str">
        <f aca="false">IF(OR(K$139&gt;$L$4,$H155&gt;$L$4),"",VLOOKUP($F155,$E$109:$AD$133,1+K$139))</f>
        <v/>
      </c>
      <c r="L155" s="123" t="str">
        <f aca="false">IF(OR(L$139&gt;$L$4,$H155&gt;$L$4),"",VLOOKUP($F155,$E$109:$AD$133,1+L$139))</f>
        <v/>
      </c>
      <c r="M155" s="123" t="str">
        <f aca="false">IF(OR(M$139&gt;$L$4,$H155&gt;$L$4),"",VLOOKUP($F155,$E$109:$AD$133,1+M$139))</f>
        <v/>
      </c>
      <c r="N155" s="123" t="str">
        <f aca="false">IF(OR(N$139&gt;$L$4,$H155&gt;$L$4),"",VLOOKUP($F155,$E$109:$AD$133,1+N$139))</f>
        <v/>
      </c>
      <c r="O155" s="123" t="str">
        <f aca="false">IF(OR(O$139&gt;$L$4,$H155&gt;$L$4),"",VLOOKUP($F155,$E$109:$AD$133,1+O$139))</f>
        <v/>
      </c>
      <c r="P155" s="123" t="str">
        <f aca="false">IF(OR(P$139&gt;$L$4,$H155&gt;$L$4),"",VLOOKUP($F155,$E$109:$AD$133,1+P$139))</f>
        <v/>
      </c>
      <c r="Q155" s="123" t="str">
        <f aca="false">IF(OR(Q$139&gt;$L$4,$H155&gt;$L$4),"",VLOOKUP($F155,$E$109:$AD$133,1+Q$139))</f>
        <v/>
      </c>
      <c r="R155" s="123" t="str">
        <f aca="false">IF(OR(R$139&gt;$L$4,$H155&gt;$L$4),"",VLOOKUP($F155,$E$109:$AD$133,1+R$139))</f>
        <v/>
      </c>
      <c r="S155" s="123" t="str">
        <f aca="false">IF(OR(S$139&gt;$L$4,$H155&gt;$L$4),"",VLOOKUP($F155,$E$109:$AD$133,1+S$139))</f>
        <v/>
      </c>
      <c r="T155" s="123" t="str">
        <f aca="false">IF(OR(T$139&gt;$L$4,$H155&gt;$L$4),"",VLOOKUP($F155,$E$109:$AD$133,1+T$139))</f>
        <v/>
      </c>
      <c r="U155" s="123" t="str">
        <f aca="false">IF(OR(U$139&gt;$L$4,$H155&gt;$L$4),"",VLOOKUP($F155,$E$109:$AD$133,1+U$139))</f>
        <v/>
      </c>
      <c r="V155" s="123" t="str">
        <f aca="false">IF(OR(V$139&gt;$L$4,$H155&gt;$L$4),"",VLOOKUP($F155,$E$109:$AD$133,1+V$139))</f>
        <v/>
      </c>
      <c r="W155" s="123" t="str">
        <f aca="false">IF(OR(W$139&gt;$L$4,$H155&gt;$L$4),"",VLOOKUP($F155,$E$109:$AD$133,1+W$139))</f>
        <v/>
      </c>
      <c r="X155" s="123" t="str">
        <f aca="false">IF(OR(X$139&gt;$L$4,$H155&gt;$L$4),"",VLOOKUP($F155,$E$109:$AD$133,1+X$139))</f>
        <v/>
      </c>
      <c r="Y155" s="123" t="str">
        <f aca="false">IF(OR(Y$139&gt;$L$4,$H155&gt;$L$4),"",VLOOKUP($F155,$E$109:$AD$133,1+Y$139))</f>
        <v/>
      </c>
      <c r="Z155" s="123" t="str">
        <f aca="false">IF(OR(Z$139&gt;$L$4,$H155&gt;$L$4),"",VLOOKUP($F155,$E$109:$AD$133,1+Z$139))</f>
        <v/>
      </c>
      <c r="AA155" s="123" t="str">
        <f aca="false">IF(OR(AA$139&gt;$L$4,$H155&gt;$L$4),"",VLOOKUP($F155,$E$109:$AD$133,1+AA$139))</f>
        <v/>
      </c>
      <c r="AB155" s="123" t="str">
        <f aca="false">IF(OR(AB$139&gt;$L$4,$H155&gt;$L$4),"",VLOOKUP($F155,$E$109:$AD$133,1+AB$139))</f>
        <v/>
      </c>
      <c r="AC155" s="123" t="str">
        <f aca="false">IF(OR(AC$139&gt;$L$4,$H155&gt;$L$4),"",VLOOKUP($F155,$E$109:$AD$133,1+AC$139))</f>
        <v/>
      </c>
      <c r="AD155" s="123" t="str">
        <f aca="false">IF(OR(AD$139&gt;$L$4,$H155&gt;$L$4),"",VLOOKUP($F155,$E$109:$AD$133,1+AD$139))</f>
        <v/>
      </c>
      <c r="AE155" s="123" t="str">
        <f aca="false">IF(OR(AE$139&gt;$L$4,$H155&gt;$L$4),"",VLOOKUP($F155,$E$109:$AD$133,1+AE$139))</f>
        <v/>
      </c>
      <c r="AF155" s="123" t="str">
        <f aca="false">IF(OR(AF$139&gt;$L$4,$H155&gt;$L$4),"",VLOOKUP($F155,$E$109:$AD$133,1+AF$139))</f>
        <v/>
      </c>
      <c r="AG155" s="123" t="str">
        <f aca="false">IF(OR(AG$139&gt;$L$4,$H155&gt;$L$4),"",VLOOKUP($F155,$E$109:$AD$133,1+AG$139))</f>
        <v/>
      </c>
      <c r="AH155" s="124" t="str">
        <f aca="false">IF(OR(AH$139&gt;$L$4,$H155&gt;$L$4),"",VLOOKUP($F155,$E$109:$AD$133,1+AH$139))</f>
        <v/>
      </c>
    </row>
    <row r="156" s="84" customFormat="true" ht="12.75" hidden="false" customHeight="false" outlineLevel="0" collapsed="false">
      <c r="B156" s="200" t="n">
        <v>17</v>
      </c>
      <c r="C156" s="201"/>
      <c r="D156" s="202" t="str">
        <f aca="false">X61</f>
        <v>-</v>
      </c>
      <c r="E156" s="203"/>
      <c r="F156" s="204" t="str">
        <f aca="false">IF(B156&gt;$L$4,"-",VLOOKUP(D156,X$66:$AG$90,27-X$59))</f>
        <v>-</v>
      </c>
      <c r="G156" s="203"/>
      <c r="H156" s="205" t="str">
        <f aca="false">E125</f>
        <v>-</v>
      </c>
      <c r="I156" s="206"/>
      <c r="J156" s="207" t="str">
        <f aca="false">IF(OR(J$139&gt;$L$4,$H156&gt;$L$4),"",VLOOKUP($F156,$E$109:$AD$133,1+J$139))</f>
        <v/>
      </c>
      <c r="K156" s="123" t="str">
        <f aca="false">IF(OR(K$139&gt;$L$4,$H156&gt;$L$4),"",VLOOKUP($F156,$E$109:$AD$133,1+K$139))</f>
        <v/>
      </c>
      <c r="L156" s="123" t="str">
        <f aca="false">IF(OR(L$139&gt;$L$4,$H156&gt;$L$4),"",VLOOKUP($F156,$E$109:$AD$133,1+L$139))</f>
        <v/>
      </c>
      <c r="M156" s="123" t="str">
        <f aca="false">IF(OR(M$139&gt;$L$4,$H156&gt;$L$4),"",VLOOKUP($F156,$E$109:$AD$133,1+M$139))</f>
        <v/>
      </c>
      <c r="N156" s="123" t="str">
        <f aca="false">IF(OR(N$139&gt;$L$4,$H156&gt;$L$4),"",VLOOKUP($F156,$E$109:$AD$133,1+N$139))</f>
        <v/>
      </c>
      <c r="O156" s="123" t="str">
        <f aca="false">IF(OR(O$139&gt;$L$4,$H156&gt;$L$4),"",VLOOKUP($F156,$E$109:$AD$133,1+O$139))</f>
        <v/>
      </c>
      <c r="P156" s="123" t="str">
        <f aca="false">IF(OR(P$139&gt;$L$4,$H156&gt;$L$4),"",VLOOKUP($F156,$E$109:$AD$133,1+P$139))</f>
        <v/>
      </c>
      <c r="Q156" s="123" t="str">
        <f aca="false">IF(OR(Q$139&gt;$L$4,$H156&gt;$L$4),"",VLOOKUP($F156,$E$109:$AD$133,1+Q$139))</f>
        <v/>
      </c>
      <c r="R156" s="123" t="str">
        <f aca="false">IF(OR(R$139&gt;$L$4,$H156&gt;$L$4),"",VLOOKUP($F156,$E$109:$AD$133,1+R$139))</f>
        <v/>
      </c>
      <c r="S156" s="123" t="str">
        <f aca="false">IF(OR(S$139&gt;$L$4,$H156&gt;$L$4),"",VLOOKUP($F156,$E$109:$AD$133,1+S$139))</f>
        <v/>
      </c>
      <c r="T156" s="123" t="str">
        <f aca="false">IF(OR(T$139&gt;$L$4,$H156&gt;$L$4),"",VLOOKUP($F156,$E$109:$AD$133,1+T$139))</f>
        <v/>
      </c>
      <c r="U156" s="123" t="str">
        <f aca="false">IF(OR(U$139&gt;$L$4,$H156&gt;$L$4),"",VLOOKUP($F156,$E$109:$AD$133,1+U$139))</f>
        <v/>
      </c>
      <c r="V156" s="123" t="str">
        <f aca="false">IF(OR(V$139&gt;$L$4,$H156&gt;$L$4),"",VLOOKUP($F156,$E$109:$AD$133,1+V$139))</f>
        <v/>
      </c>
      <c r="W156" s="123" t="str">
        <f aca="false">IF(OR(W$139&gt;$L$4,$H156&gt;$L$4),"",VLOOKUP($F156,$E$109:$AD$133,1+W$139))</f>
        <v/>
      </c>
      <c r="X156" s="123" t="str">
        <f aca="false">IF(OR(X$139&gt;$L$4,$H156&gt;$L$4),"",VLOOKUP($F156,$E$109:$AD$133,1+X$139))</f>
        <v/>
      </c>
      <c r="Y156" s="123" t="str">
        <f aca="false">IF(OR(Y$139&gt;$L$4,$H156&gt;$L$4),"",VLOOKUP($F156,$E$109:$AD$133,1+Y$139))</f>
        <v/>
      </c>
      <c r="Z156" s="123" t="str">
        <f aca="false">IF(OR(Z$139&gt;$L$4,$H156&gt;$L$4),"",VLOOKUP($F156,$E$109:$AD$133,1+Z$139))</f>
        <v/>
      </c>
      <c r="AA156" s="123" t="str">
        <f aca="false">IF(OR(AA$139&gt;$L$4,$H156&gt;$L$4),"",VLOOKUP($F156,$E$109:$AD$133,1+AA$139))</f>
        <v/>
      </c>
      <c r="AB156" s="123" t="str">
        <f aca="false">IF(OR(AB$139&gt;$L$4,$H156&gt;$L$4),"",VLOOKUP($F156,$E$109:$AD$133,1+AB$139))</f>
        <v/>
      </c>
      <c r="AC156" s="123" t="str">
        <f aca="false">IF(OR(AC$139&gt;$L$4,$H156&gt;$L$4),"",VLOOKUP($F156,$E$109:$AD$133,1+AC$139))</f>
        <v/>
      </c>
      <c r="AD156" s="123" t="str">
        <f aca="false">IF(OR(AD$139&gt;$L$4,$H156&gt;$L$4),"",VLOOKUP($F156,$E$109:$AD$133,1+AD$139))</f>
        <v/>
      </c>
      <c r="AE156" s="123" t="str">
        <f aca="false">IF(OR(AE$139&gt;$L$4,$H156&gt;$L$4),"",VLOOKUP($F156,$E$109:$AD$133,1+AE$139))</f>
        <v/>
      </c>
      <c r="AF156" s="123" t="str">
        <f aca="false">IF(OR(AF$139&gt;$L$4,$H156&gt;$L$4),"",VLOOKUP($F156,$E$109:$AD$133,1+AF$139))</f>
        <v/>
      </c>
      <c r="AG156" s="123" t="str">
        <f aca="false">IF(OR(AG$139&gt;$L$4,$H156&gt;$L$4),"",VLOOKUP($F156,$E$109:$AD$133,1+AG$139))</f>
        <v/>
      </c>
      <c r="AH156" s="124" t="str">
        <f aca="false">IF(OR(AH$139&gt;$L$4,$H156&gt;$L$4),"",VLOOKUP($F156,$E$109:$AD$133,1+AH$139))</f>
        <v/>
      </c>
    </row>
    <row r="157" s="84" customFormat="true" ht="12.75" hidden="false" customHeight="false" outlineLevel="0" collapsed="false">
      <c r="B157" s="200" t="n">
        <v>18</v>
      </c>
      <c r="C157" s="201"/>
      <c r="D157" s="202" t="str">
        <f aca="false">Y61</f>
        <v>-</v>
      </c>
      <c r="E157" s="203"/>
      <c r="F157" s="204" t="str">
        <f aca="false">IF(B157&gt;$L$4,"-",VLOOKUP(D157,Y$66:$AG$90,27-Y$59))</f>
        <v>-</v>
      </c>
      <c r="G157" s="203"/>
      <c r="H157" s="205" t="str">
        <f aca="false">E126</f>
        <v>-</v>
      </c>
      <c r="I157" s="206"/>
      <c r="J157" s="207" t="str">
        <f aca="false">IF(OR(J$139&gt;$L$4,$H157&gt;$L$4),"",VLOOKUP($F157,$E$109:$AD$133,1+J$139))</f>
        <v/>
      </c>
      <c r="K157" s="123" t="str">
        <f aca="false">IF(OR(K$139&gt;$L$4,$H157&gt;$L$4),"",VLOOKUP($F157,$E$109:$AD$133,1+K$139))</f>
        <v/>
      </c>
      <c r="L157" s="123" t="str">
        <f aca="false">IF(OR(L$139&gt;$L$4,$H157&gt;$L$4),"",VLOOKUP($F157,$E$109:$AD$133,1+L$139))</f>
        <v/>
      </c>
      <c r="M157" s="123" t="str">
        <f aca="false">IF(OR(M$139&gt;$L$4,$H157&gt;$L$4),"",VLOOKUP($F157,$E$109:$AD$133,1+M$139))</f>
        <v/>
      </c>
      <c r="N157" s="123" t="str">
        <f aca="false">IF(OR(N$139&gt;$L$4,$H157&gt;$L$4),"",VLOOKUP($F157,$E$109:$AD$133,1+N$139))</f>
        <v/>
      </c>
      <c r="O157" s="123" t="str">
        <f aca="false">IF(OR(O$139&gt;$L$4,$H157&gt;$L$4),"",VLOOKUP($F157,$E$109:$AD$133,1+O$139))</f>
        <v/>
      </c>
      <c r="P157" s="123" t="str">
        <f aca="false">IF(OR(P$139&gt;$L$4,$H157&gt;$L$4),"",VLOOKUP($F157,$E$109:$AD$133,1+P$139))</f>
        <v/>
      </c>
      <c r="Q157" s="123" t="str">
        <f aca="false">IF(OR(Q$139&gt;$L$4,$H157&gt;$L$4),"",VLOOKUP($F157,$E$109:$AD$133,1+Q$139))</f>
        <v/>
      </c>
      <c r="R157" s="123" t="str">
        <f aca="false">IF(OR(R$139&gt;$L$4,$H157&gt;$L$4),"",VLOOKUP($F157,$E$109:$AD$133,1+R$139))</f>
        <v/>
      </c>
      <c r="S157" s="123" t="str">
        <f aca="false">IF(OR(S$139&gt;$L$4,$H157&gt;$L$4),"",VLOOKUP($F157,$E$109:$AD$133,1+S$139))</f>
        <v/>
      </c>
      <c r="T157" s="123" t="str">
        <f aca="false">IF(OR(T$139&gt;$L$4,$H157&gt;$L$4),"",VLOOKUP($F157,$E$109:$AD$133,1+T$139))</f>
        <v/>
      </c>
      <c r="U157" s="123" t="str">
        <f aca="false">IF(OR(U$139&gt;$L$4,$H157&gt;$L$4),"",VLOOKUP($F157,$E$109:$AD$133,1+U$139))</f>
        <v/>
      </c>
      <c r="V157" s="123" t="str">
        <f aca="false">IF(OR(V$139&gt;$L$4,$H157&gt;$L$4),"",VLOOKUP($F157,$E$109:$AD$133,1+V$139))</f>
        <v/>
      </c>
      <c r="W157" s="123" t="str">
        <f aca="false">IF(OR(W$139&gt;$L$4,$H157&gt;$L$4),"",VLOOKUP($F157,$E$109:$AD$133,1+W$139))</f>
        <v/>
      </c>
      <c r="X157" s="123" t="str">
        <f aca="false">IF(OR(X$139&gt;$L$4,$H157&gt;$L$4),"",VLOOKUP($F157,$E$109:$AD$133,1+X$139))</f>
        <v/>
      </c>
      <c r="Y157" s="123" t="str">
        <f aca="false">IF(OR(Y$139&gt;$L$4,$H157&gt;$L$4),"",VLOOKUP($F157,$E$109:$AD$133,1+Y$139))</f>
        <v/>
      </c>
      <c r="Z157" s="123" t="str">
        <f aca="false">IF(OR(Z$139&gt;$L$4,$H157&gt;$L$4),"",VLOOKUP($F157,$E$109:$AD$133,1+Z$139))</f>
        <v/>
      </c>
      <c r="AA157" s="123" t="str">
        <f aca="false">IF(OR(AA$139&gt;$L$4,$H157&gt;$L$4),"",VLOOKUP($F157,$E$109:$AD$133,1+AA$139))</f>
        <v/>
      </c>
      <c r="AB157" s="123" t="str">
        <f aca="false">IF(OR(AB$139&gt;$L$4,$H157&gt;$L$4),"",VLOOKUP($F157,$E$109:$AD$133,1+AB$139))</f>
        <v/>
      </c>
      <c r="AC157" s="123" t="str">
        <f aca="false">IF(OR(AC$139&gt;$L$4,$H157&gt;$L$4),"",VLOOKUP($F157,$E$109:$AD$133,1+AC$139))</f>
        <v/>
      </c>
      <c r="AD157" s="123" t="str">
        <f aca="false">IF(OR(AD$139&gt;$L$4,$H157&gt;$L$4),"",VLOOKUP($F157,$E$109:$AD$133,1+AD$139))</f>
        <v/>
      </c>
      <c r="AE157" s="123" t="str">
        <f aca="false">IF(OR(AE$139&gt;$L$4,$H157&gt;$L$4),"",VLOOKUP($F157,$E$109:$AD$133,1+AE$139))</f>
        <v/>
      </c>
      <c r="AF157" s="123" t="str">
        <f aca="false">IF(OR(AF$139&gt;$L$4,$H157&gt;$L$4),"",VLOOKUP($F157,$E$109:$AD$133,1+AF$139))</f>
        <v/>
      </c>
      <c r="AG157" s="123" t="str">
        <f aca="false">IF(OR(AG$139&gt;$L$4,$H157&gt;$L$4),"",VLOOKUP($F157,$E$109:$AD$133,1+AG$139))</f>
        <v/>
      </c>
      <c r="AH157" s="124" t="str">
        <f aca="false">IF(OR(AH$139&gt;$L$4,$H157&gt;$L$4),"",VLOOKUP($F157,$E$109:$AD$133,1+AH$139))</f>
        <v/>
      </c>
    </row>
    <row r="158" s="84" customFormat="true" ht="12.75" hidden="false" customHeight="false" outlineLevel="0" collapsed="false">
      <c r="B158" s="200" t="n">
        <v>19</v>
      </c>
      <c r="C158" s="201"/>
      <c r="D158" s="202" t="str">
        <f aca="false">Z61</f>
        <v>-</v>
      </c>
      <c r="E158" s="203"/>
      <c r="F158" s="204" t="str">
        <f aca="false">IF(B158&gt;$L$4,"-",VLOOKUP(D158,Z$66:$AG$90,27-Z$59))</f>
        <v>-</v>
      </c>
      <c r="G158" s="203"/>
      <c r="H158" s="205" t="str">
        <f aca="false">E127</f>
        <v>-</v>
      </c>
      <c r="I158" s="206"/>
      <c r="J158" s="207" t="str">
        <f aca="false">IF(OR(J$139&gt;$L$4,$H158&gt;$L$4),"",VLOOKUP($F158,$E$109:$AD$133,1+J$139))</f>
        <v/>
      </c>
      <c r="K158" s="123" t="str">
        <f aca="false">IF(OR(K$139&gt;$L$4,$H158&gt;$L$4),"",VLOOKUP($F158,$E$109:$AD$133,1+K$139))</f>
        <v/>
      </c>
      <c r="L158" s="123" t="str">
        <f aca="false">IF(OR(L$139&gt;$L$4,$H158&gt;$L$4),"",VLOOKUP($F158,$E$109:$AD$133,1+L$139))</f>
        <v/>
      </c>
      <c r="M158" s="123" t="str">
        <f aca="false">IF(OR(M$139&gt;$L$4,$H158&gt;$L$4),"",VLOOKUP($F158,$E$109:$AD$133,1+M$139))</f>
        <v/>
      </c>
      <c r="N158" s="123" t="str">
        <f aca="false">IF(OR(N$139&gt;$L$4,$H158&gt;$L$4),"",VLOOKUP($F158,$E$109:$AD$133,1+N$139))</f>
        <v/>
      </c>
      <c r="O158" s="123" t="str">
        <f aca="false">IF(OR(O$139&gt;$L$4,$H158&gt;$L$4),"",VLOOKUP($F158,$E$109:$AD$133,1+O$139))</f>
        <v/>
      </c>
      <c r="P158" s="123" t="str">
        <f aca="false">IF(OR(P$139&gt;$L$4,$H158&gt;$L$4),"",VLOOKUP($F158,$E$109:$AD$133,1+P$139))</f>
        <v/>
      </c>
      <c r="Q158" s="123" t="str">
        <f aca="false">IF(OR(Q$139&gt;$L$4,$H158&gt;$L$4),"",VLOOKUP($F158,$E$109:$AD$133,1+Q$139))</f>
        <v/>
      </c>
      <c r="R158" s="123" t="str">
        <f aca="false">IF(OR(R$139&gt;$L$4,$H158&gt;$L$4),"",VLOOKUP($F158,$E$109:$AD$133,1+R$139))</f>
        <v/>
      </c>
      <c r="S158" s="123" t="str">
        <f aca="false">IF(OR(S$139&gt;$L$4,$H158&gt;$L$4),"",VLOOKUP($F158,$E$109:$AD$133,1+S$139))</f>
        <v/>
      </c>
      <c r="T158" s="123" t="str">
        <f aca="false">IF(OR(T$139&gt;$L$4,$H158&gt;$L$4),"",VLOOKUP($F158,$E$109:$AD$133,1+T$139))</f>
        <v/>
      </c>
      <c r="U158" s="123" t="str">
        <f aca="false">IF(OR(U$139&gt;$L$4,$H158&gt;$L$4),"",VLOOKUP($F158,$E$109:$AD$133,1+U$139))</f>
        <v/>
      </c>
      <c r="V158" s="123" t="str">
        <f aca="false">IF(OR(V$139&gt;$L$4,$H158&gt;$L$4),"",VLOOKUP($F158,$E$109:$AD$133,1+V$139))</f>
        <v/>
      </c>
      <c r="W158" s="123" t="str">
        <f aca="false">IF(OR(W$139&gt;$L$4,$H158&gt;$L$4),"",VLOOKUP($F158,$E$109:$AD$133,1+W$139))</f>
        <v/>
      </c>
      <c r="X158" s="123" t="str">
        <f aca="false">IF(OR(X$139&gt;$L$4,$H158&gt;$L$4),"",VLOOKUP($F158,$E$109:$AD$133,1+X$139))</f>
        <v/>
      </c>
      <c r="Y158" s="123" t="str">
        <f aca="false">IF(OR(Y$139&gt;$L$4,$H158&gt;$L$4),"",VLOOKUP($F158,$E$109:$AD$133,1+Y$139))</f>
        <v/>
      </c>
      <c r="Z158" s="123" t="str">
        <f aca="false">IF(OR(Z$139&gt;$L$4,$H158&gt;$L$4),"",VLOOKUP($F158,$E$109:$AD$133,1+Z$139))</f>
        <v/>
      </c>
      <c r="AA158" s="123" t="str">
        <f aca="false">IF(OR(AA$139&gt;$L$4,$H158&gt;$L$4),"",VLOOKUP($F158,$E$109:$AD$133,1+AA$139))</f>
        <v/>
      </c>
      <c r="AB158" s="123" t="str">
        <f aca="false">IF(OR(AB$139&gt;$L$4,$H158&gt;$L$4),"",VLOOKUP($F158,$E$109:$AD$133,1+AB$139))</f>
        <v/>
      </c>
      <c r="AC158" s="123" t="str">
        <f aca="false">IF(OR(AC$139&gt;$L$4,$H158&gt;$L$4),"",VLOOKUP($F158,$E$109:$AD$133,1+AC$139))</f>
        <v/>
      </c>
      <c r="AD158" s="123" t="str">
        <f aca="false">IF(OR(AD$139&gt;$L$4,$H158&gt;$L$4),"",VLOOKUP($F158,$E$109:$AD$133,1+AD$139))</f>
        <v/>
      </c>
      <c r="AE158" s="123" t="str">
        <f aca="false">IF(OR(AE$139&gt;$L$4,$H158&gt;$L$4),"",VLOOKUP($F158,$E$109:$AD$133,1+AE$139))</f>
        <v/>
      </c>
      <c r="AF158" s="123" t="str">
        <f aca="false">IF(OR(AF$139&gt;$L$4,$H158&gt;$L$4),"",VLOOKUP($F158,$E$109:$AD$133,1+AF$139))</f>
        <v/>
      </c>
      <c r="AG158" s="123" t="str">
        <f aca="false">IF(OR(AG$139&gt;$L$4,$H158&gt;$L$4),"",VLOOKUP($F158,$E$109:$AD$133,1+AG$139))</f>
        <v/>
      </c>
      <c r="AH158" s="124" t="str">
        <f aca="false">IF(OR(AH$139&gt;$L$4,$H158&gt;$L$4),"",VLOOKUP($F158,$E$109:$AD$133,1+AH$139))</f>
        <v/>
      </c>
    </row>
    <row r="159" s="84" customFormat="true" ht="12.75" hidden="false" customHeight="false" outlineLevel="0" collapsed="false">
      <c r="B159" s="200" t="n">
        <v>20</v>
      </c>
      <c r="C159" s="201"/>
      <c r="D159" s="202" t="str">
        <f aca="false">AA61</f>
        <v>-</v>
      </c>
      <c r="E159" s="203"/>
      <c r="F159" s="204" t="str">
        <f aca="false">IF(B159&gt;$L$4,"-",VLOOKUP(D159,AA$66:$AG$90,27-AA$59))</f>
        <v>-</v>
      </c>
      <c r="G159" s="203"/>
      <c r="H159" s="205" t="str">
        <f aca="false">E128</f>
        <v>-</v>
      </c>
      <c r="I159" s="206"/>
      <c r="J159" s="207" t="str">
        <f aca="false">IF(OR(J$139&gt;$L$4,$H159&gt;$L$4),"",VLOOKUP($F159,$E$109:$AD$133,1+J$139))</f>
        <v/>
      </c>
      <c r="K159" s="123" t="str">
        <f aca="false">IF(OR(K$139&gt;$L$4,$H159&gt;$L$4),"",VLOOKUP($F159,$E$109:$AD$133,1+K$139))</f>
        <v/>
      </c>
      <c r="L159" s="123" t="str">
        <f aca="false">IF(OR(L$139&gt;$L$4,$H159&gt;$L$4),"",VLOOKUP($F159,$E$109:$AD$133,1+L$139))</f>
        <v/>
      </c>
      <c r="M159" s="123" t="str">
        <f aca="false">IF(OR(M$139&gt;$L$4,$H159&gt;$L$4),"",VLOOKUP($F159,$E$109:$AD$133,1+M$139))</f>
        <v/>
      </c>
      <c r="N159" s="123" t="str">
        <f aca="false">IF(OR(N$139&gt;$L$4,$H159&gt;$L$4),"",VLOOKUP($F159,$E$109:$AD$133,1+N$139))</f>
        <v/>
      </c>
      <c r="O159" s="123" t="str">
        <f aca="false">IF(OR(O$139&gt;$L$4,$H159&gt;$L$4),"",VLOOKUP($F159,$E$109:$AD$133,1+O$139))</f>
        <v/>
      </c>
      <c r="P159" s="123" t="str">
        <f aca="false">IF(OR(P$139&gt;$L$4,$H159&gt;$L$4),"",VLOOKUP($F159,$E$109:$AD$133,1+P$139))</f>
        <v/>
      </c>
      <c r="Q159" s="123" t="str">
        <f aca="false">IF(OR(Q$139&gt;$L$4,$H159&gt;$L$4),"",VLOOKUP($F159,$E$109:$AD$133,1+Q$139))</f>
        <v/>
      </c>
      <c r="R159" s="123" t="str">
        <f aca="false">IF(OR(R$139&gt;$L$4,$H159&gt;$L$4),"",VLOOKUP($F159,$E$109:$AD$133,1+R$139))</f>
        <v/>
      </c>
      <c r="S159" s="123" t="str">
        <f aca="false">IF(OR(S$139&gt;$L$4,$H159&gt;$L$4),"",VLOOKUP($F159,$E$109:$AD$133,1+S$139))</f>
        <v/>
      </c>
      <c r="T159" s="123" t="str">
        <f aca="false">IF(OR(T$139&gt;$L$4,$H159&gt;$L$4),"",VLOOKUP($F159,$E$109:$AD$133,1+T$139))</f>
        <v/>
      </c>
      <c r="U159" s="123" t="str">
        <f aca="false">IF(OR(U$139&gt;$L$4,$H159&gt;$L$4),"",VLOOKUP($F159,$E$109:$AD$133,1+U$139))</f>
        <v/>
      </c>
      <c r="V159" s="123" t="str">
        <f aca="false">IF(OR(V$139&gt;$L$4,$H159&gt;$L$4),"",VLOOKUP($F159,$E$109:$AD$133,1+V$139))</f>
        <v/>
      </c>
      <c r="W159" s="123" t="str">
        <f aca="false">IF(OR(W$139&gt;$L$4,$H159&gt;$L$4),"",VLOOKUP($F159,$E$109:$AD$133,1+W$139))</f>
        <v/>
      </c>
      <c r="X159" s="123" t="str">
        <f aca="false">IF(OR(X$139&gt;$L$4,$H159&gt;$L$4),"",VLOOKUP($F159,$E$109:$AD$133,1+X$139))</f>
        <v/>
      </c>
      <c r="Y159" s="123" t="str">
        <f aca="false">IF(OR(Y$139&gt;$L$4,$H159&gt;$L$4),"",VLOOKUP($F159,$E$109:$AD$133,1+Y$139))</f>
        <v/>
      </c>
      <c r="Z159" s="123" t="str">
        <f aca="false">IF(OR(Z$139&gt;$L$4,$H159&gt;$L$4),"",VLOOKUP($F159,$E$109:$AD$133,1+Z$139))</f>
        <v/>
      </c>
      <c r="AA159" s="123" t="str">
        <f aca="false">IF(OR(AA$139&gt;$L$4,$H159&gt;$L$4),"",VLOOKUP($F159,$E$109:$AD$133,1+AA$139))</f>
        <v/>
      </c>
      <c r="AB159" s="123" t="str">
        <f aca="false">IF(OR(AB$139&gt;$L$4,$H159&gt;$L$4),"",VLOOKUP($F159,$E$109:$AD$133,1+AB$139))</f>
        <v/>
      </c>
      <c r="AC159" s="123" t="str">
        <f aca="false">IF(OR(AC$139&gt;$L$4,$H159&gt;$L$4),"",VLOOKUP($F159,$E$109:$AD$133,1+AC$139))</f>
        <v/>
      </c>
      <c r="AD159" s="123" t="str">
        <f aca="false">IF(OR(AD$139&gt;$L$4,$H159&gt;$L$4),"",VLOOKUP($F159,$E$109:$AD$133,1+AD$139))</f>
        <v/>
      </c>
      <c r="AE159" s="123" t="str">
        <f aca="false">IF(OR(AE$139&gt;$L$4,$H159&gt;$L$4),"",VLOOKUP($F159,$E$109:$AD$133,1+AE$139))</f>
        <v/>
      </c>
      <c r="AF159" s="123" t="str">
        <f aca="false">IF(OR(AF$139&gt;$L$4,$H159&gt;$L$4),"",VLOOKUP($F159,$E$109:$AD$133,1+AF$139))</f>
        <v/>
      </c>
      <c r="AG159" s="123" t="str">
        <f aca="false">IF(OR(AG$139&gt;$L$4,$H159&gt;$L$4),"",VLOOKUP($F159,$E$109:$AD$133,1+AG$139))</f>
        <v/>
      </c>
      <c r="AH159" s="124" t="str">
        <f aca="false">IF(OR(AH$139&gt;$L$4,$H159&gt;$L$4),"",VLOOKUP($F159,$E$109:$AD$133,1+AH$139))</f>
        <v/>
      </c>
    </row>
    <row r="160" s="84" customFormat="true" ht="12.75" hidden="false" customHeight="false" outlineLevel="0" collapsed="false">
      <c r="B160" s="200" t="n">
        <v>21</v>
      </c>
      <c r="C160" s="201"/>
      <c r="D160" s="202" t="str">
        <f aca="false">AB61</f>
        <v>-</v>
      </c>
      <c r="E160" s="203"/>
      <c r="F160" s="204" t="str">
        <f aca="false">IF(B160&gt;$L$4,"-",VLOOKUP(D160,AB$66:$AG$90,27-AB$59))</f>
        <v>-</v>
      </c>
      <c r="G160" s="203"/>
      <c r="H160" s="205" t="str">
        <f aca="false">E129</f>
        <v>-</v>
      </c>
      <c r="I160" s="206"/>
      <c r="J160" s="207" t="str">
        <f aca="false">IF(OR(J$139&gt;$L$4,$H160&gt;$L$4),"",VLOOKUP($F160,$E$109:$AD$133,1+J$139))</f>
        <v/>
      </c>
      <c r="K160" s="123" t="str">
        <f aca="false">IF(OR(K$139&gt;$L$4,$H160&gt;$L$4),"",VLOOKUP($F160,$E$109:$AD$133,1+K$139))</f>
        <v/>
      </c>
      <c r="L160" s="123" t="str">
        <f aca="false">IF(OR(L$139&gt;$L$4,$H160&gt;$L$4),"",VLOOKUP($F160,$E$109:$AD$133,1+L$139))</f>
        <v/>
      </c>
      <c r="M160" s="123" t="str">
        <f aca="false">IF(OR(M$139&gt;$L$4,$H160&gt;$L$4),"",VLOOKUP($F160,$E$109:$AD$133,1+M$139))</f>
        <v/>
      </c>
      <c r="N160" s="123" t="str">
        <f aca="false">IF(OR(N$139&gt;$L$4,$H160&gt;$L$4),"",VLOOKUP($F160,$E$109:$AD$133,1+N$139))</f>
        <v/>
      </c>
      <c r="O160" s="123" t="str">
        <f aca="false">IF(OR(O$139&gt;$L$4,$H160&gt;$L$4),"",VLOOKUP($F160,$E$109:$AD$133,1+O$139))</f>
        <v/>
      </c>
      <c r="P160" s="123" t="str">
        <f aca="false">IF(OR(P$139&gt;$L$4,$H160&gt;$L$4),"",VLOOKUP($F160,$E$109:$AD$133,1+P$139))</f>
        <v/>
      </c>
      <c r="Q160" s="123" t="str">
        <f aca="false">IF(OR(Q$139&gt;$L$4,$H160&gt;$L$4),"",VLOOKUP($F160,$E$109:$AD$133,1+Q$139))</f>
        <v/>
      </c>
      <c r="R160" s="123" t="str">
        <f aca="false">IF(OR(R$139&gt;$L$4,$H160&gt;$L$4),"",VLOOKUP($F160,$E$109:$AD$133,1+R$139))</f>
        <v/>
      </c>
      <c r="S160" s="123" t="str">
        <f aca="false">IF(OR(S$139&gt;$L$4,$H160&gt;$L$4),"",VLOOKUP($F160,$E$109:$AD$133,1+S$139))</f>
        <v/>
      </c>
      <c r="T160" s="123" t="str">
        <f aca="false">IF(OR(T$139&gt;$L$4,$H160&gt;$L$4),"",VLOOKUP($F160,$E$109:$AD$133,1+T$139))</f>
        <v/>
      </c>
      <c r="U160" s="123" t="str">
        <f aca="false">IF(OR(U$139&gt;$L$4,$H160&gt;$L$4),"",VLOOKUP($F160,$E$109:$AD$133,1+U$139))</f>
        <v/>
      </c>
      <c r="V160" s="123" t="str">
        <f aca="false">IF(OR(V$139&gt;$L$4,$H160&gt;$L$4),"",VLOOKUP($F160,$E$109:$AD$133,1+V$139))</f>
        <v/>
      </c>
      <c r="W160" s="123" t="str">
        <f aca="false">IF(OR(W$139&gt;$L$4,$H160&gt;$L$4),"",VLOOKUP($F160,$E$109:$AD$133,1+W$139))</f>
        <v/>
      </c>
      <c r="X160" s="123" t="str">
        <f aca="false">IF(OR(X$139&gt;$L$4,$H160&gt;$L$4),"",VLOOKUP($F160,$E$109:$AD$133,1+X$139))</f>
        <v/>
      </c>
      <c r="Y160" s="123" t="str">
        <f aca="false">IF(OR(Y$139&gt;$L$4,$H160&gt;$L$4),"",VLOOKUP($F160,$E$109:$AD$133,1+Y$139))</f>
        <v/>
      </c>
      <c r="Z160" s="123" t="str">
        <f aca="false">IF(OR(Z$139&gt;$L$4,$H160&gt;$L$4),"",VLOOKUP($F160,$E$109:$AD$133,1+Z$139))</f>
        <v/>
      </c>
      <c r="AA160" s="123" t="str">
        <f aca="false">IF(OR(AA$139&gt;$L$4,$H160&gt;$L$4),"",VLOOKUP($F160,$E$109:$AD$133,1+AA$139))</f>
        <v/>
      </c>
      <c r="AB160" s="123" t="str">
        <f aca="false">IF(OR(AB$139&gt;$L$4,$H160&gt;$L$4),"",VLOOKUP($F160,$E$109:$AD$133,1+AB$139))</f>
        <v/>
      </c>
      <c r="AC160" s="123" t="str">
        <f aca="false">IF(OR(AC$139&gt;$L$4,$H160&gt;$L$4),"",VLOOKUP($F160,$E$109:$AD$133,1+AC$139))</f>
        <v/>
      </c>
      <c r="AD160" s="123" t="str">
        <f aca="false">IF(OR(AD$139&gt;$L$4,$H160&gt;$L$4),"",VLOOKUP($F160,$E$109:$AD$133,1+AD$139))</f>
        <v/>
      </c>
      <c r="AE160" s="123" t="str">
        <f aca="false">IF(OR(AE$139&gt;$L$4,$H160&gt;$L$4),"",VLOOKUP($F160,$E$109:$AD$133,1+AE$139))</f>
        <v/>
      </c>
      <c r="AF160" s="123" t="str">
        <f aca="false">IF(OR(AF$139&gt;$L$4,$H160&gt;$L$4),"",VLOOKUP($F160,$E$109:$AD$133,1+AF$139))</f>
        <v/>
      </c>
      <c r="AG160" s="123" t="str">
        <f aca="false">IF(OR(AG$139&gt;$L$4,$H160&gt;$L$4),"",VLOOKUP($F160,$E$109:$AD$133,1+AG$139))</f>
        <v/>
      </c>
      <c r="AH160" s="124" t="str">
        <f aca="false">IF(OR(AH$139&gt;$L$4,$H160&gt;$L$4),"",VLOOKUP($F160,$E$109:$AD$133,1+AH$139))</f>
        <v/>
      </c>
    </row>
    <row r="161" s="84" customFormat="true" ht="12.75" hidden="false" customHeight="false" outlineLevel="0" collapsed="false">
      <c r="B161" s="200" t="n">
        <v>22</v>
      </c>
      <c r="C161" s="201"/>
      <c r="D161" s="202" t="str">
        <f aca="false">AC61</f>
        <v>-</v>
      </c>
      <c r="E161" s="203"/>
      <c r="F161" s="204" t="str">
        <f aca="false">IF(B161&gt;$L$4,"-",VLOOKUP(D161,AC$66:$AG$90,27-AC$59))</f>
        <v>-</v>
      </c>
      <c r="G161" s="203"/>
      <c r="H161" s="205" t="str">
        <f aca="false">E130</f>
        <v>-</v>
      </c>
      <c r="I161" s="206"/>
      <c r="J161" s="207" t="str">
        <f aca="false">IF(OR(J$139&gt;$L$4,$H161&gt;$L$4),"",VLOOKUP($F161,$E$109:$AD$133,1+J$139))</f>
        <v/>
      </c>
      <c r="K161" s="123" t="str">
        <f aca="false">IF(OR(K$139&gt;$L$4,$H161&gt;$L$4),"",VLOOKUP($F161,$E$109:$AD$133,1+K$139))</f>
        <v/>
      </c>
      <c r="L161" s="123" t="str">
        <f aca="false">IF(OR(L$139&gt;$L$4,$H161&gt;$L$4),"",VLOOKUP($F161,$E$109:$AD$133,1+L$139))</f>
        <v/>
      </c>
      <c r="M161" s="123" t="str">
        <f aca="false">IF(OR(M$139&gt;$L$4,$H161&gt;$L$4),"",VLOOKUP($F161,$E$109:$AD$133,1+M$139))</f>
        <v/>
      </c>
      <c r="N161" s="123" t="str">
        <f aca="false">IF(OR(N$139&gt;$L$4,$H161&gt;$L$4),"",VLOOKUP($F161,$E$109:$AD$133,1+N$139))</f>
        <v/>
      </c>
      <c r="O161" s="123" t="str">
        <f aca="false">IF(OR(O$139&gt;$L$4,$H161&gt;$L$4),"",VLOOKUP($F161,$E$109:$AD$133,1+O$139))</f>
        <v/>
      </c>
      <c r="P161" s="123" t="str">
        <f aca="false">IF(OR(P$139&gt;$L$4,$H161&gt;$L$4),"",VLOOKUP($F161,$E$109:$AD$133,1+P$139))</f>
        <v/>
      </c>
      <c r="Q161" s="123" t="str">
        <f aca="false">IF(OR(Q$139&gt;$L$4,$H161&gt;$L$4),"",VLOOKUP($F161,$E$109:$AD$133,1+Q$139))</f>
        <v/>
      </c>
      <c r="R161" s="123" t="str">
        <f aca="false">IF(OR(R$139&gt;$L$4,$H161&gt;$L$4),"",VLOOKUP($F161,$E$109:$AD$133,1+R$139))</f>
        <v/>
      </c>
      <c r="S161" s="123" t="str">
        <f aca="false">IF(OR(S$139&gt;$L$4,$H161&gt;$L$4),"",VLOOKUP($F161,$E$109:$AD$133,1+S$139))</f>
        <v/>
      </c>
      <c r="T161" s="123" t="str">
        <f aca="false">IF(OR(T$139&gt;$L$4,$H161&gt;$L$4),"",VLOOKUP($F161,$E$109:$AD$133,1+T$139))</f>
        <v/>
      </c>
      <c r="U161" s="123" t="str">
        <f aca="false">IF(OR(U$139&gt;$L$4,$H161&gt;$L$4),"",VLOOKUP($F161,$E$109:$AD$133,1+U$139))</f>
        <v/>
      </c>
      <c r="V161" s="123" t="str">
        <f aca="false">IF(OR(V$139&gt;$L$4,$H161&gt;$L$4),"",VLOOKUP($F161,$E$109:$AD$133,1+V$139))</f>
        <v/>
      </c>
      <c r="W161" s="123" t="str">
        <f aca="false">IF(OR(W$139&gt;$L$4,$H161&gt;$L$4),"",VLOOKUP($F161,$E$109:$AD$133,1+W$139))</f>
        <v/>
      </c>
      <c r="X161" s="123" t="str">
        <f aca="false">IF(OR(X$139&gt;$L$4,$H161&gt;$L$4),"",VLOOKUP($F161,$E$109:$AD$133,1+X$139))</f>
        <v/>
      </c>
      <c r="Y161" s="123" t="str">
        <f aca="false">IF(OR(Y$139&gt;$L$4,$H161&gt;$L$4),"",VLOOKUP($F161,$E$109:$AD$133,1+Y$139))</f>
        <v/>
      </c>
      <c r="Z161" s="123" t="str">
        <f aca="false">IF(OR(Z$139&gt;$L$4,$H161&gt;$L$4),"",VLOOKUP($F161,$E$109:$AD$133,1+Z$139))</f>
        <v/>
      </c>
      <c r="AA161" s="123" t="str">
        <f aca="false">IF(OR(AA$139&gt;$L$4,$H161&gt;$L$4),"",VLOOKUP($F161,$E$109:$AD$133,1+AA$139))</f>
        <v/>
      </c>
      <c r="AB161" s="123" t="str">
        <f aca="false">IF(OR(AB$139&gt;$L$4,$H161&gt;$L$4),"",VLOOKUP($F161,$E$109:$AD$133,1+AB$139))</f>
        <v/>
      </c>
      <c r="AC161" s="123" t="str">
        <f aca="false">IF(OR(AC$139&gt;$L$4,$H161&gt;$L$4),"",VLOOKUP($F161,$E$109:$AD$133,1+AC$139))</f>
        <v/>
      </c>
      <c r="AD161" s="123" t="str">
        <f aca="false">IF(OR(AD$139&gt;$L$4,$H161&gt;$L$4),"",VLOOKUP($F161,$E$109:$AD$133,1+AD$139))</f>
        <v/>
      </c>
      <c r="AE161" s="123" t="str">
        <f aca="false">IF(OR(AE$139&gt;$L$4,$H161&gt;$L$4),"",VLOOKUP($F161,$E$109:$AD$133,1+AE$139))</f>
        <v/>
      </c>
      <c r="AF161" s="123" t="str">
        <f aca="false">IF(OR(AF$139&gt;$L$4,$H161&gt;$L$4),"",VLOOKUP($F161,$E$109:$AD$133,1+AF$139))</f>
        <v/>
      </c>
      <c r="AG161" s="123" t="str">
        <f aca="false">IF(OR(AG$139&gt;$L$4,$H161&gt;$L$4),"",VLOOKUP($F161,$E$109:$AD$133,1+AG$139))</f>
        <v/>
      </c>
      <c r="AH161" s="124" t="str">
        <f aca="false">IF(OR(AH$139&gt;$L$4,$H161&gt;$L$4),"",VLOOKUP($F161,$E$109:$AD$133,1+AH$139))</f>
        <v/>
      </c>
    </row>
    <row r="162" s="84" customFormat="true" ht="12.75" hidden="false" customHeight="false" outlineLevel="0" collapsed="false">
      <c r="B162" s="200" t="n">
        <v>23</v>
      </c>
      <c r="C162" s="201"/>
      <c r="D162" s="202" t="str">
        <f aca="false">AD61</f>
        <v>-</v>
      </c>
      <c r="E162" s="203"/>
      <c r="F162" s="204" t="str">
        <f aca="false">IF(B162&gt;$L$4,"-",VLOOKUP(D162,AD$66:$AG$90,27-AD$59))</f>
        <v>-</v>
      </c>
      <c r="G162" s="203"/>
      <c r="H162" s="205" t="str">
        <f aca="false">E131</f>
        <v>-</v>
      </c>
      <c r="I162" s="206"/>
      <c r="J162" s="207" t="str">
        <f aca="false">IF(OR(J$139&gt;$L$4,$H162&gt;$L$4),"",VLOOKUP($F162,$E$109:$AD$133,1+J$139))</f>
        <v/>
      </c>
      <c r="K162" s="123" t="str">
        <f aca="false">IF(OR(K$139&gt;$L$4,$H162&gt;$L$4),"",VLOOKUP($F162,$E$109:$AD$133,1+K$139))</f>
        <v/>
      </c>
      <c r="L162" s="123" t="str">
        <f aca="false">IF(OR(L$139&gt;$L$4,$H162&gt;$L$4),"",VLOOKUP($F162,$E$109:$AD$133,1+L$139))</f>
        <v/>
      </c>
      <c r="M162" s="123" t="str">
        <f aca="false">IF(OR(M$139&gt;$L$4,$H162&gt;$L$4),"",VLOOKUP($F162,$E$109:$AD$133,1+M$139))</f>
        <v/>
      </c>
      <c r="N162" s="123" t="str">
        <f aca="false">IF(OR(N$139&gt;$L$4,$H162&gt;$L$4),"",VLOOKUP($F162,$E$109:$AD$133,1+N$139))</f>
        <v/>
      </c>
      <c r="O162" s="123" t="str">
        <f aca="false">IF(OR(O$139&gt;$L$4,$H162&gt;$L$4),"",VLOOKUP($F162,$E$109:$AD$133,1+O$139))</f>
        <v/>
      </c>
      <c r="P162" s="123" t="str">
        <f aca="false">IF(OR(P$139&gt;$L$4,$H162&gt;$L$4),"",VLOOKUP($F162,$E$109:$AD$133,1+P$139))</f>
        <v/>
      </c>
      <c r="Q162" s="123" t="str">
        <f aca="false">IF(OR(Q$139&gt;$L$4,$H162&gt;$L$4),"",VLOOKUP($F162,$E$109:$AD$133,1+Q$139))</f>
        <v/>
      </c>
      <c r="R162" s="123" t="str">
        <f aca="false">IF(OR(R$139&gt;$L$4,$H162&gt;$L$4),"",VLOOKUP($F162,$E$109:$AD$133,1+R$139))</f>
        <v/>
      </c>
      <c r="S162" s="123" t="str">
        <f aca="false">IF(OR(S$139&gt;$L$4,$H162&gt;$L$4),"",VLOOKUP($F162,$E$109:$AD$133,1+S$139))</f>
        <v/>
      </c>
      <c r="T162" s="123" t="str">
        <f aca="false">IF(OR(T$139&gt;$L$4,$H162&gt;$L$4),"",VLOOKUP($F162,$E$109:$AD$133,1+T$139))</f>
        <v/>
      </c>
      <c r="U162" s="123" t="str">
        <f aca="false">IF(OR(U$139&gt;$L$4,$H162&gt;$L$4),"",VLOOKUP($F162,$E$109:$AD$133,1+U$139))</f>
        <v/>
      </c>
      <c r="V162" s="123" t="str">
        <f aca="false">IF(OR(V$139&gt;$L$4,$H162&gt;$L$4),"",VLOOKUP($F162,$E$109:$AD$133,1+V$139))</f>
        <v/>
      </c>
      <c r="W162" s="123" t="str">
        <f aca="false">IF(OR(W$139&gt;$L$4,$H162&gt;$L$4),"",VLOOKUP($F162,$E$109:$AD$133,1+W$139))</f>
        <v/>
      </c>
      <c r="X162" s="123" t="str">
        <f aca="false">IF(OR(X$139&gt;$L$4,$H162&gt;$L$4),"",VLOOKUP($F162,$E$109:$AD$133,1+X$139))</f>
        <v/>
      </c>
      <c r="Y162" s="123" t="str">
        <f aca="false">IF(OR(Y$139&gt;$L$4,$H162&gt;$L$4),"",VLOOKUP($F162,$E$109:$AD$133,1+Y$139))</f>
        <v/>
      </c>
      <c r="Z162" s="123" t="str">
        <f aca="false">IF(OR(Z$139&gt;$L$4,$H162&gt;$L$4),"",VLOOKUP($F162,$E$109:$AD$133,1+Z$139))</f>
        <v/>
      </c>
      <c r="AA162" s="123" t="str">
        <f aca="false">IF(OR(AA$139&gt;$L$4,$H162&gt;$L$4),"",VLOOKUP($F162,$E$109:$AD$133,1+AA$139))</f>
        <v/>
      </c>
      <c r="AB162" s="123" t="str">
        <f aca="false">IF(OR(AB$139&gt;$L$4,$H162&gt;$L$4),"",VLOOKUP($F162,$E$109:$AD$133,1+AB$139))</f>
        <v/>
      </c>
      <c r="AC162" s="123" t="str">
        <f aca="false">IF(OR(AC$139&gt;$L$4,$H162&gt;$L$4),"",VLOOKUP($F162,$E$109:$AD$133,1+AC$139))</f>
        <v/>
      </c>
      <c r="AD162" s="123" t="str">
        <f aca="false">IF(OR(AD$139&gt;$L$4,$H162&gt;$L$4),"",VLOOKUP($F162,$E$109:$AD$133,1+AD$139))</f>
        <v/>
      </c>
      <c r="AE162" s="123" t="str">
        <f aca="false">IF(OR(AE$139&gt;$L$4,$H162&gt;$L$4),"",VLOOKUP($F162,$E$109:$AD$133,1+AE$139))</f>
        <v/>
      </c>
      <c r="AF162" s="123" t="str">
        <f aca="false">IF(OR(AF$139&gt;$L$4,$H162&gt;$L$4),"",VLOOKUP($F162,$E$109:$AD$133,1+AF$139))</f>
        <v/>
      </c>
      <c r="AG162" s="123" t="str">
        <f aca="false">IF(OR(AG$139&gt;$L$4,$H162&gt;$L$4),"",VLOOKUP($F162,$E$109:$AD$133,1+AG$139))</f>
        <v/>
      </c>
      <c r="AH162" s="124" t="str">
        <f aca="false">IF(OR(AH$139&gt;$L$4,$H162&gt;$L$4),"",VLOOKUP($F162,$E$109:$AD$133,1+AH$139))</f>
        <v/>
      </c>
    </row>
    <row r="163" s="84" customFormat="true" ht="12.75" hidden="false" customHeight="false" outlineLevel="0" collapsed="false">
      <c r="B163" s="200" t="n">
        <v>24</v>
      </c>
      <c r="C163" s="201"/>
      <c r="D163" s="202" t="str">
        <f aca="false">AE61</f>
        <v>-</v>
      </c>
      <c r="E163" s="203"/>
      <c r="F163" s="204" t="str">
        <f aca="false">IF(B163&gt;$L$4,"-",VLOOKUP(D163,AE$66:$AG$90,27-AE$59))</f>
        <v>-</v>
      </c>
      <c r="G163" s="203"/>
      <c r="H163" s="205" t="str">
        <f aca="false">E132</f>
        <v>-</v>
      </c>
      <c r="I163" s="206"/>
      <c r="J163" s="207" t="str">
        <f aca="false">IF(OR(J$139&gt;$L$4,$H163&gt;$L$4),"",VLOOKUP($F163,$E$109:$AD$133,1+J$139))</f>
        <v/>
      </c>
      <c r="K163" s="123" t="str">
        <f aca="false">IF(OR(K$139&gt;$L$4,$H163&gt;$L$4),"",VLOOKUP($F163,$E$109:$AD$133,1+K$139))</f>
        <v/>
      </c>
      <c r="L163" s="123" t="str">
        <f aca="false">IF(OR(L$139&gt;$L$4,$H163&gt;$L$4),"",VLOOKUP($F163,$E$109:$AD$133,1+L$139))</f>
        <v/>
      </c>
      <c r="M163" s="123" t="str">
        <f aca="false">IF(OR(M$139&gt;$L$4,$H163&gt;$L$4),"",VLOOKUP($F163,$E$109:$AD$133,1+M$139))</f>
        <v/>
      </c>
      <c r="N163" s="123" t="str">
        <f aca="false">IF(OR(N$139&gt;$L$4,$H163&gt;$L$4),"",VLOOKUP($F163,$E$109:$AD$133,1+N$139))</f>
        <v/>
      </c>
      <c r="O163" s="123" t="str">
        <f aca="false">IF(OR(O$139&gt;$L$4,$H163&gt;$L$4),"",VLOOKUP($F163,$E$109:$AD$133,1+O$139))</f>
        <v/>
      </c>
      <c r="P163" s="123" t="str">
        <f aca="false">IF(OR(P$139&gt;$L$4,$H163&gt;$L$4),"",VLOOKUP($F163,$E$109:$AD$133,1+P$139))</f>
        <v/>
      </c>
      <c r="Q163" s="123" t="str">
        <f aca="false">IF(OR(Q$139&gt;$L$4,$H163&gt;$L$4),"",VLOOKUP($F163,$E$109:$AD$133,1+Q$139))</f>
        <v/>
      </c>
      <c r="R163" s="123" t="str">
        <f aca="false">IF(OR(R$139&gt;$L$4,$H163&gt;$L$4),"",VLOOKUP($F163,$E$109:$AD$133,1+R$139))</f>
        <v/>
      </c>
      <c r="S163" s="123" t="str">
        <f aca="false">IF(OR(S$139&gt;$L$4,$H163&gt;$L$4),"",VLOOKUP($F163,$E$109:$AD$133,1+S$139))</f>
        <v/>
      </c>
      <c r="T163" s="123" t="str">
        <f aca="false">IF(OR(T$139&gt;$L$4,$H163&gt;$L$4),"",VLOOKUP($F163,$E$109:$AD$133,1+T$139))</f>
        <v/>
      </c>
      <c r="U163" s="123" t="str">
        <f aca="false">IF(OR(U$139&gt;$L$4,$H163&gt;$L$4),"",VLOOKUP($F163,$E$109:$AD$133,1+U$139))</f>
        <v/>
      </c>
      <c r="V163" s="123" t="str">
        <f aca="false">IF(OR(V$139&gt;$L$4,$H163&gt;$L$4),"",VLOOKUP($F163,$E$109:$AD$133,1+V$139))</f>
        <v/>
      </c>
      <c r="W163" s="123" t="str">
        <f aca="false">IF(OR(W$139&gt;$L$4,$H163&gt;$L$4),"",VLOOKUP($F163,$E$109:$AD$133,1+W$139))</f>
        <v/>
      </c>
      <c r="X163" s="123" t="str">
        <f aca="false">IF(OR(X$139&gt;$L$4,$H163&gt;$L$4),"",VLOOKUP($F163,$E$109:$AD$133,1+X$139))</f>
        <v/>
      </c>
      <c r="Y163" s="123" t="str">
        <f aca="false">IF(OR(Y$139&gt;$L$4,$H163&gt;$L$4),"",VLOOKUP($F163,$E$109:$AD$133,1+Y$139))</f>
        <v/>
      </c>
      <c r="Z163" s="123" t="str">
        <f aca="false">IF(OR(Z$139&gt;$L$4,$H163&gt;$L$4),"",VLOOKUP($F163,$E$109:$AD$133,1+Z$139))</f>
        <v/>
      </c>
      <c r="AA163" s="123" t="str">
        <f aca="false">IF(OR(AA$139&gt;$L$4,$H163&gt;$L$4),"",VLOOKUP($F163,$E$109:$AD$133,1+AA$139))</f>
        <v/>
      </c>
      <c r="AB163" s="123" t="str">
        <f aca="false">IF(OR(AB$139&gt;$L$4,$H163&gt;$L$4),"",VLOOKUP($F163,$E$109:$AD$133,1+AB$139))</f>
        <v/>
      </c>
      <c r="AC163" s="123" t="str">
        <f aca="false">IF(OR(AC$139&gt;$L$4,$H163&gt;$L$4),"",VLOOKUP($F163,$E$109:$AD$133,1+AC$139))</f>
        <v/>
      </c>
      <c r="AD163" s="123" t="str">
        <f aca="false">IF(OR(AD$139&gt;$L$4,$H163&gt;$L$4),"",VLOOKUP($F163,$E$109:$AD$133,1+AD$139))</f>
        <v/>
      </c>
      <c r="AE163" s="123" t="str">
        <f aca="false">IF(OR(AE$139&gt;$L$4,$H163&gt;$L$4),"",VLOOKUP($F163,$E$109:$AD$133,1+AE$139))</f>
        <v/>
      </c>
      <c r="AF163" s="123" t="str">
        <f aca="false">IF(OR(AF$139&gt;$L$4,$H163&gt;$L$4),"",VLOOKUP($F163,$E$109:$AD$133,1+AF$139))</f>
        <v/>
      </c>
      <c r="AG163" s="123" t="str">
        <f aca="false">IF(OR(AG$139&gt;$L$4,$H163&gt;$L$4),"",VLOOKUP($F163,$E$109:$AD$133,1+AG$139))</f>
        <v/>
      </c>
      <c r="AH163" s="124" t="str">
        <f aca="false">IF(OR(AH$139&gt;$L$4,$H163&gt;$L$4),"",VLOOKUP($F163,$E$109:$AD$133,1+AH$139))</f>
        <v/>
      </c>
    </row>
    <row r="164" s="84" customFormat="true" ht="13.5" hidden="false" customHeight="false" outlineLevel="0" collapsed="false">
      <c r="B164" s="208" t="n">
        <v>25</v>
      </c>
      <c r="C164" s="209"/>
      <c r="D164" s="210" t="str">
        <f aca="false">AF61</f>
        <v>-</v>
      </c>
      <c r="E164" s="211"/>
      <c r="F164" s="212" t="str">
        <f aca="false">IF(B164&gt;$L$4,"-",VLOOKUP(D164,AF$66:$AG$90,27-AF$59))</f>
        <v>-</v>
      </c>
      <c r="G164" s="211"/>
      <c r="H164" s="213" t="str">
        <f aca="false">E133</f>
        <v>-</v>
      </c>
      <c r="I164" s="214"/>
      <c r="J164" s="215" t="str">
        <f aca="false">IF(OR(J$139&gt;$L$4,$H164&gt;$L$4),"",VLOOKUP($F164,$E$109:$AD$133,1+J$139))</f>
        <v/>
      </c>
      <c r="K164" s="129" t="str">
        <f aca="false">IF(OR(K$139&gt;$L$4,$H164&gt;$L$4),"",VLOOKUP($F164,$E$109:$AD$133,1+K$139))</f>
        <v/>
      </c>
      <c r="L164" s="129" t="str">
        <f aca="false">IF(OR(L$139&gt;$L$4,$H164&gt;$L$4),"",VLOOKUP($F164,$E$109:$AD$133,1+L$139))</f>
        <v/>
      </c>
      <c r="M164" s="129" t="str">
        <f aca="false">IF(OR(M$139&gt;$L$4,$H164&gt;$L$4),"",VLOOKUP($F164,$E$109:$AD$133,1+M$139))</f>
        <v/>
      </c>
      <c r="N164" s="129" t="str">
        <f aca="false">IF(OR(N$139&gt;$L$4,$H164&gt;$L$4),"",VLOOKUP($F164,$E$109:$AD$133,1+N$139))</f>
        <v/>
      </c>
      <c r="O164" s="129" t="str">
        <f aca="false">IF(OR(O$139&gt;$L$4,$H164&gt;$L$4),"",VLOOKUP($F164,$E$109:$AD$133,1+O$139))</f>
        <v/>
      </c>
      <c r="P164" s="129" t="str">
        <f aca="false">IF(OR(P$139&gt;$L$4,$H164&gt;$L$4),"",VLOOKUP($F164,$E$109:$AD$133,1+P$139))</f>
        <v/>
      </c>
      <c r="Q164" s="129" t="str">
        <f aca="false">IF(OR(Q$139&gt;$L$4,$H164&gt;$L$4),"",VLOOKUP($F164,$E$109:$AD$133,1+Q$139))</f>
        <v/>
      </c>
      <c r="R164" s="129" t="str">
        <f aca="false">IF(OR(R$139&gt;$L$4,$H164&gt;$L$4),"",VLOOKUP($F164,$E$109:$AD$133,1+R$139))</f>
        <v/>
      </c>
      <c r="S164" s="129" t="str">
        <f aca="false">IF(OR(S$139&gt;$L$4,$H164&gt;$L$4),"",VLOOKUP($F164,$E$109:$AD$133,1+S$139))</f>
        <v/>
      </c>
      <c r="T164" s="129" t="str">
        <f aca="false">IF(OR(T$139&gt;$L$4,$H164&gt;$L$4),"",VLOOKUP($F164,$E$109:$AD$133,1+T$139))</f>
        <v/>
      </c>
      <c r="U164" s="129" t="str">
        <f aca="false">IF(OR(U$139&gt;$L$4,$H164&gt;$L$4),"",VLOOKUP($F164,$E$109:$AD$133,1+U$139))</f>
        <v/>
      </c>
      <c r="V164" s="129" t="str">
        <f aca="false">IF(OR(V$139&gt;$L$4,$H164&gt;$L$4),"",VLOOKUP($F164,$E$109:$AD$133,1+V$139))</f>
        <v/>
      </c>
      <c r="W164" s="129" t="str">
        <f aca="false">IF(OR(W$139&gt;$L$4,$H164&gt;$L$4),"",VLOOKUP($F164,$E$109:$AD$133,1+W$139))</f>
        <v/>
      </c>
      <c r="X164" s="129" t="str">
        <f aca="false">IF(OR(X$139&gt;$L$4,$H164&gt;$L$4),"",VLOOKUP($F164,$E$109:$AD$133,1+X$139))</f>
        <v/>
      </c>
      <c r="Y164" s="129" t="str">
        <f aca="false">IF(OR(Y$139&gt;$L$4,$H164&gt;$L$4),"",VLOOKUP($F164,$E$109:$AD$133,1+Y$139))</f>
        <v/>
      </c>
      <c r="Z164" s="129" t="str">
        <f aca="false">IF(OR(Z$139&gt;$L$4,$H164&gt;$L$4),"",VLOOKUP($F164,$E$109:$AD$133,1+Z$139))</f>
        <v/>
      </c>
      <c r="AA164" s="129" t="str">
        <f aca="false">IF(OR(AA$139&gt;$L$4,$H164&gt;$L$4),"",VLOOKUP($F164,$E$109:$AD$133,1+AA$139))</f>
        <v/>
      </c>
      <c r="AB164" s="129" t="str">
        <f aca="false">IF(OR(AB$139&gt;$L$4,$H164&gt;$L$4),"",VLOOKUP($F164,$E$109:$AD$133,1+AB$139))</f>
        <v/>
      </c>
      <c r="AC164" s="129" t="str">
        <f aca="false">IF(OR(AC$139&gt;$L$4,$H164&gt;$L$4),"",VLOOKUP($F164,$E$109:$AD$133,1+AC$139))</f>
        <v/>
      </c>
      <c r="AD164" s="129" t="str">
        <f aca="false">IF(OR(AD$139&gt;$L$4,$H164&gt;$L$4),"",VLOOKUP($F164,$E$109:$AD$133,1+AD$139))</f>
        <v/>
      </c>
      <c r="AE164" s="129" t="str">
        <f aca="false">IF(OR(AE$139&gt;$L$4,$H164&gt;$L$4),"",VLOOKUP($F164,$E$109:$AD$133,1+AE$139))</f>
        <v/>
      </c>
      <c r="AF164" s="129" t="str">
        <f aca="false">IF(OR(AF$139&gt;$L$4,$H164&gt;$L$4),"",VLOOKUP($F164,$E$109:$AD$133,1+AF$139))</f>
        <v/>
      </c>
      <c r="AG164" s="129" t="str">
        <f aca="false">IF(OR(AG$139&gt;$L$4,$H164&gt;$L$4),"",VLOOKUP($F164,$E$109:$AD$133,1+AG$139))</f>
        <v/>
      </c>
      <c r="AH164" s="130" t="str">
        <f aca="false">IF(OR(AH$139&gt;$L$4,$H164&gt;$L$4),"",VLOOKUP($F164,$E$109:$AD$133,1+AH$139))</f>
        <v/>
      </c>
    </row>
    <row r="165" s="84" customFormat="true" ht="12.75" hidden="false" customHeight="false" outlineLevel="0" collapsed="false">
      <c r="AE165" s="121"/>
      <c r="AF165" s="121"/>
      <c r="AG165" s="121"/>
    </row>
    <row r="166" s="84" customFormat="true" ht="12.75" hidden="false" customHeight="false" outlineLevel="0" collapsed="false">
      <c r="AE166" s="216"/>
      <c r="AF166" s="216"/>
      <c r="AG166" s="216"/>
    </row>
    <row r="167" s="84" customFormat="true" ht="12.75" hidden="false" customHeight="false" outlineLevel="0" collapsed="false">
      <c r="L167" s="84" t="s">
        <v>4</v>
      </c>
      <c r="AE167" s="216"/>
      <c r="AF167" s="216"/>
      <c r="AG167" s="216"/>
    </row>
    <row r="168" s="84" customFormat="true" ht="12.75" hidden="false" customHeight="false" outlineLevel="0" collapsed="false"/>
  </sheetData>
  <mergeCells count="11">
    <mergeCell ref="B137:C137"/>
    <mergeCell ref="D137:E137"/>
    <mergeCell ref="F137:G137"/>
    <mergeCell ref="H137:I137"/>
    <mergeCell ref="B138:C138"/>
    <mergeCell ref="D138:E138"/>
    <mergeCell ref="F138:G138"/>
    <mergeCell ref="H138:I138"/>
    <mergeCell ref="D139:E139"/>
    <mergeCell ref="F139:G139"/>
    <mergeCell ref="H139:I1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3T13:25:07Z</dcterms:created>
  <dc:creator>NRI</dc:creator>
  <dc:description/>
  <dc:language>en-US</dc:language>
  <cp:lastModifiedBy>Glyn Vale</cp:lastModifiedBy>
  <cp:lastPrinted>2003-10-18T17:59:35Z</cp:lastPrinted>
  <dcterms:modified xsi:type="dcterms:W3CDTF">2004-09-14T12:11:15Z</dcterms:modified>
  <cp:revision>0</cp:revision>
  <dc:subject/>
  <dc:title/>
</cp:coreProperties>
</file>