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ants" sheetId="1" state="visible" r:id="rId2"/>
    <sheet name="BaitedArea" sheetId="2" state="visible" r:id="rId3"/>
    <sheet name="MapSurv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name="Adv1Mult" vbProcedure="false">[4]Constants!$D$144</definedName>
    <definedName function="false" hidden="false" name="Adv2Mult" vbProcedure="false">[4]Constants!$D$145</definedName>
    <definedName function="false" hidden="false" name="Adv3Minus" vbProcedure="false">[4]Constants!$D$150</definedName>
    <definedName function="false" hidden="false" name="Adv4Minus" vbProcedure="false">[4]Constants!$D$152</definedName>
    <definedName function="false" hidden="false" name="BottomRight" vbProcedure="false">[4]MapEvac!$IU$57</definedName>
    <definedName function="false" hidden="false" name="EvacLL" vbProcedure="false">[4]Constants!$I$51</definedName>
    <definedName function="false" hidden="false" name="EvacLR" vbProcedure="false">[4]Constants!$L$51</definedName>
    <definedName function="false" hidden="false" name="EvacLS" vbProcedure="false">[4]Constants!$J$51</definedName>
    <definedName function="false" hidden="false" name="EvacLT" vbProcedure="false">[4]Constants!$K$51</definedName>
    <definedName function="false" hidden="false" name="EvacLU" vbProcedure="false">[4]Constants!$H$51</definedName>
    <definedName function="false" hidden="false" name="EvacRL" vbProcedure="false">[4]Constants!$I$57</definedName>
    <definedName function="false" hidden="false" name="EvacRR" vbProcedure="false">[4]Constants!$L$57</definedName>
    <definedName function="false" hidden="false" name="EvacRS" vbProcedure="false">[4]Constants!$J$57</definedName>
    <definedName function="false" hidden="false" name="EvacRT" vbProcedure="false">[4]Constants!$K$57</definedName>
    <definedName function="false" hidden="false" name="EvacRU" vbProcedure="false">[4]Constants!$H$57</definedName>
    <definedName function="false" hidden="false" name="EvacSL" vbProcedure="false">[4]Constants!$I$53</definedName>
    <definedName function="false" hidden="false" name="EvacSR" vbProcedure="false">[4]Constants!$L$53</definedName>
    <definedName function="false" hidden="false" name="EvacSS" vbProcedure="false">[4]Constants!$J$53</definedName>
    <definedName function="false" hidden="false" name="EvacST" vbProcedure="false">[4]Constants!$K$53</definedName>
    <definedName function="false" hidden="false" name="EvacSU" vbProcedure="false">[4]Constants!$H$53</definedName>
    <definedName function="false" hidden="false" name="EvacTL" vbProcedure="false">[4]Constants!$I$55</definedName>
    <definedName function="false" hidden="false" name="EvacTR" vbProcedure="false">[4]Constants!$L$55</definedName>
    <definedName function="false" hidden="false" name="EvacTS" vbProcedure="false">[4]Constants!$J$55</definedName>
    <definedName function="false" hidden="false" name="EvacTT" vbProcedure="false">[4]Constants!$K$55</definedName>
    <definedName function="false" hidden="false" name="EvacTU" vbProcedure="false">[4]Constants!$H$55</definedName>
    <definedName function="false" hidden="false" name="EvacUL" vbProcedure="false">[4]Constants!$I$49</definedName>
    <definedName function="false" hidden="false" name="EvacUR" vbProcedure="false">[4]Constants!$L$49</definedName>
    <definedName function="false" hidden="false" name="EvacUS" vbProcedure="false">[4]Constants!$J$49</definedName>
    <definedName function="false" hidden="false" name="EvacUT" vbProcedure="false">[4]Constants!$K$49</definedName>
    <definedName function="false" hidden="false" name="EvacUU" vbProcedure="false">[4]Constants!$H$49</definedName>
    <definedName function="false" hidden="false" name="FineTuneKill" vbProcedure="false">Constants!$D$10</definedName>
    <definedName function="false" hidden="false" name="GrowL" vbProcedure="false">[4]Constants!$D$132</definedName>
    <definedName function="false" hidden="false" name="GrowN" vbProcedure="false">[4]Constants!$B$132</definedName>
    <definedName function="false" hidden="false" name="GrowR" vbProcedure="false">[4]Constants!$G$132</definedName>
    <definedName function="false" hidden="false" name="GrowS" vbProcedure="false">[4]Constants!$E$132</definedName>
    <definedName function="false" hidden="false" name="GrowT" vbProcedure="false">[4]Constants!$F$132</definedName>
    <definedName function="false" hidden="false" name="GrowU" vbProcedure="false">[4]Constants!$C$132</definedName>
    <definedName function="false" hidden="false" name="InvasionW" vbProcedure="false">#REF!</definedName>
    <definedName function="false" hidden="false" name="InWBotRight" vbProcedure="false">#REF!</definedName>
    <definedName function="false" hidden="false" name="InWTopLeft" vbProcedure="false">#REF!</definedName>
    <definedName function="false" hidden="false" name="KillRate" vbProcedure="false">Constants!$D$21</definedName>
    <definedName function="false" hidden="false" name="Length" vbProcedure="false">#REF!</definedName>
    <definedName function="false" hidden="false" name="MaxGrowRate" vbProcedure="false">[4]Constants!$G$64</definedName>
    <definedName function="false" hidden="false" name="OptionNow" vbProcedure="false">Constants!$D$18</definedName>
    <definedName function="false" hidden="false" name="PathForBegin" vbProcedure="false">Constants!$E$14</definedName>
    <definedName function="false" hidden="false" name="Reference" vbProcedure="false">#REF!</definedName>
    <definedName function="false" hidden="false" name="RunBotRight" vbProcedure="false">#REF!</definedName>
    <definedName function="false" hidden="false" name="RunTopLeft" vbProcedure="false">#REF!</definedName>
    <definedName function="false" hidden="false" name="SaveSim" vbProcedure="false">#REF!</definedName>
    <definedName function="false" hidden="false" name="SelectedShape" vbProcedure="false">#REF!</definedName>
    <definedName function="false" hidden="false" name="Selection1" vbProcedure="false">[1]Instructions!$F$48</definedName>
    <definedName function="false" hidden="false" name="Selection2" vbProcedure="false">[1]Instructions!$G$48</definedName>
    <definedName function="false" hidden="false" name="Selection3" vbProcedure="false">[1]Instructions!$H$48</definedName>
    <definedName function="false" hidden="false" name="Selection4" vbProcedure="false">[1]Instructions!$I$48</definedName>
    <definedName function="false" hidden="false" name="ShapeA" vbProcedure="false">"Group 125"</definedName>
    <definedName function="false" hidden="false" name="ShapeB" vbProcedure="false">"Group126"</definedName>
    <definedName function="false" hidden="false" name="ShapeC" vbProcedure="false">"Group 127"</definedName>
    <definedName function="false" hidden="false" name="ShapeD" vbProcedure="false">"Group 128"</definedName>
    <definedName function="false" hidden="false" name="ShapeE" vbProcedure="false">"Group 129"</definedName>
    <definedName function="false" hidden="false" name="ShapeF" vbProcedure="false">"Group 130"</definedName>
    <definedName function="false" hidden="false" name="ShapeG" vbProcedure="false">"Group 131"</definedName>
    <definedName function="false" hidden="false" name="ShapeH" vbProcedure="false">"Group 132"</definedName>
    <definedName function="false" hidden="false" name="ShapeI" vbProcedure="false">"Group 133"</definedName>
    <definedName function="false" hidden="false" name="ShapeJ" vbProcedure="false">"Group 134"</definedName>
    <definedName function="false" hidden="false" name="ShapeK" vbProcedure="false">"Group 135"</definedName>
    <definedName function="false" hidden="false" name="ShapeL" vbProcedure="false">"Group 136"</definedName>
    <definedName function="false" hidden="false" name="ShapeM" vbProcedure="false">"Group 137"</definedName>
    <definedName function="false" hidden="false" name="ShapeN" vbProcedure="false">"Group 138"</definedName>
    <definedName function="false" hidden="false" name="Species" vbProcedure="false">[3]Lists!$C$16</definedName>
    <definedName function="false" hidden="false" name="Start" vbProcedure="false">#REF!</definedName>
    <definedName function="false" hidden="false" name="StartIter" vbProcedure="false">#REF!</definedName>
    <definedName function="false" hidden="false" name="SurvRate" vbProcedure="false">Constants!$D$23</definedName>
    <definedName function="false" hidden="false" name="TopLeft" vbProcedure="false">BaitedArea!$D$10</definedName>
    <definedName function="false" hidden="false" name="TotalArea" vbProcedure="false">[2]Calculations!$G$169</definedName>
    <definedName function="false" hidden="false" name="TsetseDensH" vbProcedure="false">#REF!</definedName>
    <definedName function="false" hidden="false" name="TsetseDensL" vbProcedure="false">#REF!</definedName>
    <definedName function="false" hidden="false" name="TsetseDensVH" vbProcedure="false">#REF!</definedName>
    <definedName function="false" hidden="false" name="TsetseDensVL" vbProcedure="false">#REF!</definedName>
    <definedName function="false" hidden="false" name="VectorCattle" vbProcedure="false">#REF!</definedName>
    <definedName function="false" hidden="false" name="VectorHumans" vbProcedure="false">#REF!</definedName>
    <definedName function="false" hidden="false" localSheetId="2" name="BottomRight" vbProcedure="false">MapSurv!$BA$59</definedName>
    <definedName function="false" hidden="false" localSheetId="2" name="BottonRight" vbProcedure="false">MapSurv!$BA$59</definedName>
    <definedName function="false" hidden="false" localSheetId="2" name="TopLeft" vbProcedure="false">MapSurv!$D$10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37">
  <si>
    <t xml:space="preserve">Daily kill and survival rates to adopt for each run of  control</t>
  </si>
  <si>
    <t xml:space="preserve">No User business here</t>
  </si>
  <si>
    <t xml:space="preserve">Rates for each set level of kill and for fine tune</t>
  </si>
  <si>
    <t xml:space="preserve">Option</t>
  </si>
  <si>
    <t xml:space="preserve">% kill</t>
  </si>
  <si>
    <t xml:space="preserve">Survival</t>
  </si>
  <si>
    <t xml:space="preserve">Level 1</t>
  </si>
  <si>
    <t xml:space="preserve">Level 2</t>
  </si>
  <si>
    <t xml:space="preserve">    Rate for inspecting set levels</t>
  </si>
  <si>
    <t xml:space="preserve">Level 3</t>
  </si>
  <si>
    <t xml:space="preserve">Level 4</t>
  </si>
  <si>
    <t xml:space="preserve">Chosen</t>
  </si>
  <si>
    <t xml:space="preserve">    Rate for fine tuning work imported from Strategy book's Llists sheet</t>
  </si>
  <si>
    <t xml:space="preserve">FineTuneKill</t>
  </si>
  <si>
    <t xml:space="preserve">Reference for FineTuneFill</t>
  </si>
  <si>
    <t xml:space="preserve">Entry by workbook-open macro</t>
  </si>
  <si>
    <t xml:space="preserve">Path for Begin book</t>
  </si>
  <si>
    <t xml:space="preserve">C:\Documents and Settings\Administrator\My Documents\TPTESTHOLDER\Tsetse Plan</t>
  </si>
  <si>
    <t xml:space="preserve">PathForBegin</t>
  </si>
  <si>
    <t xml:space="preserve">Reference</t>
  </si>
  <si>
    <t xml:space="preserve">Option to run now</t>
  </si>
  <si>
    <t xml:space="preserve">Entry by macro</t>
  </si>
  <si>
    <t xml:space="preserve">OptionNow</t>
  </si>
  <si>
    <t xml:space="preserve">Lookup data for current run</t>
  </si>
  <si>
    <t xml:space="preserve">% kill now</t>
  </si>
  <si>
    <t xml:space="preserve">KillRate</t>
  </si>
  <si>
    <t xml:space="preserve">Hence:</t>
  </si>
  <si>
    <t xml:space="preserve">Survival rate now</t>
  </si>
  <si>
    <t xml:space="preserve">SurvRate</t>
  </si>
  <si>
    <t xml:space="preserve">Map of baited area</t>
  </si>
  <si>
    <t xml:space="preserve">Survival is 1 if baits are absent from a cell, or are as per SurvRate of Constants sheet if baits are present</t>
  </si>
  <si>
    <t xml:space="preserve">Map coppied by macro that opens the book</t>
  </si>
  <si>
    <t xml:space="preserve">B = cell with baits, 0 or blank = no baits</t>
  </si>
  <si>
    <r>
      <rPr>
        <sz val="10"/>
        <color rgb="FFFF0000"/>
        <rFont val="Arial"/>
        <family val="2"/>
      </rPr>
      <t xml:space="preserve">TopLeft</t>
    </r>
    <r>
      <rPr>
        <sz val="10"/>
        <rFont val="Arial"/>
        <family val="0"/>
      </rPr>
      <t xml:space="preserve">, for area inside the red border</t>
    </r>
  </si>
  <si>
    <t xml:space="preserve">B</t>
  </si>
  <si>
    <t xml:space="preserve">Daily survival, avoidance of death at baits</t>
  </si>
  <si>
    <t xml:space="preserve">Overall survival rates are those shown here + the natural survival 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5</xdr:row>
      <xdr:rowOff>9360</xdr:rowOff>
    </xdr:from>
    <xdr:to>
      <xdr:col>5</xdr:col>
      <xdr:colOff>140400</xdr:colOff>
      <xdr:row>8</xdr:row>
      <xdr:rowOff>152280</xdr:rowOff>
    </xdr:to>
    <xdr:sp>
      <xdr:nvSpPr>
        <xdr:cNvPr id="0" name="AutoShape 1"/>
        <xdr:cNvSpPr/>
      </xdr:nvSpPr>
      <xdr:spPr>
        <a:xfrm>
          <a:off x="2802960" y="876240"/>
          <a:ext cx="80640" cy="638280"/>
        </a:xfrm>
        <a:custGeom>
          <a:avLst/>
          <a:gdLst>
            <a:gd name="textAreaLeft" fmla="*/ 0 w 80640"/>
            <a:gd name="textAreaRight" fmla="*/ 29160 w 80640"/>
            <a:gd name="textAreaTop" fmla="*/ 16560 h 638280"/>
            <a:gd name="textAreaBottom" fmla="*/ 621720 h 638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720</xdr:colOff>
      <xdr:row>61</xdr:row>
      <xdr:rowOff>28800</xdr:rowOff>
    </xdr:to>
    <xdr:sp>
      <xdr:nvSpPr>
        <xdr:cNvPr id="1" name="Line 1"/>
        <xdr:cNvSpPr/>
      </xdr:nvSpPr>
      <xdr:spPr>
        <a:xfrm flipH="1">
          <a:off x="3256200" y="1200240"/>
          <a:ext cx="72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</xdr:row>
      <xdr:rowOff>9360</xdr:rowOff>
    </xdr:from>
    <xdr:to>
      <xdr:col>13</xdr:col>
      <xdr:colOff>0</xdr:colOff>
      <xdr:row>61</xdr:row>
      <xdr:rowOff>38160</xdr:rowOff>
    </xdr:to>
    <xdr:sp>
      <xdr:nvSpPr>
        <xdr:cNvPr id="2" name="Line 2"/>
        <xdr:cNvSpPr/>
      </xdr:nvSpPr>
      <xdr:spPr>
        <a:xfrm flipH="1">
          <a:off x="5618160" y="120960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-360</xdr:colOff>
      <xdr:row>7</xdr:row>
      <xdr:rowOff>0</xdr:rowOff>
    </xdr:from>
    <xdr:to>
      <xdr:col>18</xdr:col>
      <xdr:colOff>0</xdr:colOff>
      <xdr:row>61</xdr:row>
      <xdr:rowOff>28800</xdr:rowOff>
    </xdr:to>
    <xdr:sp>
      <xdr:nvSpPr>
        <xdr:cNvPr id="3" name="Line 3"/>
        <xdr:cNvSpPr/>
      </xdr:nvSpPr>
      <xdr:spPr>
        <a:xfrm flipH="1">
          <a:off x="7980480" y="12002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152280</xdr:rowOff>
    </xdr:from>
    <xdr:to>
      <xdr:col>23</xdr:col>
      <xdr:colOff>720</xdr:colOff>
      <xdr:row>61</xdr:row>
      <xdr:rowOff>85680</xdr:rowOff>
    </xdr:to>
    <xdr:sp>
      <xdr:nvSpPr>
        <xdr:cNvPr id="4" name="Line 4"/>
        <xdr:cNvSpPr/>
      </xdr:nvSpPr>
      <xdr:spPr>
        <a:xfrm flipH="1">
          <a:off x="10342800" y="1190520"/>
          <a:ext cx="720" cy="889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7</xdr:row>
      <xdr:rowOff>0</xdr:rowOff>
    </xdr:from>
    <xdr:to>
      <xdr:col>28</xdr:col>
      <xdr:colOff>0</xdr:colOff>
      <xdr:row>61</xdr:row>
      <xdr:rowOff>28800</xdr:rowOff>
    </xdr:to>
    <xdr:sp>
      <xdr:nvSpPr>
        <xdr:cNvPr id="5" name="Line 5"/>
        <xdr:cNvSpPr/>
      </xdr:nvSpPr>
      <xdr:spPr>
        <a:xfrm flipH="1">
          <a:off x="12704760" y="1200240"/>
          <a:ext cx="360" cy="88297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720</xdr:colOff>
      <xdr:row>7</xdr:row>
      <xdr:rowOff>0</xdr:rowOff>
    </xdr:from>
    <xdr:to>
      <xdr:col>33</xdr:col>
      <xdr:colOff>10080</xdr:colOff>
      <xdr:row>61</xdr:row>
      <xdr:rowOff>28800</xdr:rowOff>
    </xdr:to>
    <xdr:sp>
      <xdr:nvSpPr>
        <xdr:cNvPr id="6" name="Line 6"/>
        <xdr:cNvSpPr/>
      </xdr:nvSpPr>
      <xdr:spPr>
        <a:xfrm flipH="1">
          <a:off x="15077160" y="12002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7</xdr:row>
      <xdr:rowOff>0</xdr:rowOff>
    </xdr:from>
    <xdr:to>
      <xdr:col>38</xdr:col>
      <xdr:colOff>720</xdr:colOff>
      <xdr:row>61</xdr:row>
      <xdr:rowOff>28800</xdr:rowOff>
    </xdr:to>
    <xdr:sp>
      <xdr:nvSpPr>
        <xdr:cNvPr id="7" name="Line 7"/>
        <xdr:cNvSpPr/>
      </xdr:nvSpPr>
      <xdr:spPr>
        <a:xfrm flipH="1">
          <a:off x="17429400" y="1200240"/>
          <a:ext cx="72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-360</xdr:colOff>
      <xdr:row>7</xdr:row>
      <xdr:rowOff>0</xdr:rowOff>
    </xdr:from>
    <xdr:to>
      <xdr:col>43</xdr:col>
      <xdr:colOff>0</xdr:colOff>
      <xdr:row>61</xdr:row>
      <xdr:rowOff>28800</xdr:rowOff>
    </xdr:to>
    <xdr:sp>
      <xdr:nvSpPr>
        <xdr:cNvPr id="8" name="Line 8"/>
        <xdr:cNvSpPr/>
      </xdr:nvSpPr>
      <xdr:spPr>
        <a:xfrm flipH="1">
          <a:off x="19791360" y="12002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</xdr:colOff>
      <xdr:row>7</xdr:row>
      <xdr:rowOff>0</xdr:rowOff>
    </xdr:from>
    <xdr:to>
      <xdr:col>48</xdr:col>
      <xdr:colOff>10080</xdr:colOff>
      <xdr:row>61</xdr:row>
      <xdr:rowOff>28800</xdr:rowOff>
    </xdr:to>
    <xdr:sp>
      <xdr:nvSpPr>
        <xdr:cNvPr id="9" name="Line 9"/>
        <xdr:cNvSpPr/>
      </xdr:nvSpPr>
      <xdr:spPr>
        <a:xfrm flipH="1">
          <a:off x="22163760" y="1200240"/>
          <a:ext cx="360" cy="88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0</xdr:rowOff>
    </xdr:from>
    <xdr:to>
      <xdr:col>55</xdr:col>
      <xdr:colOff>360</xdr:colOff>
      <xdr:row>14</xdr:row>
      <xdr:rowOff>0</xdr:rowOff>
    </xdr:to>
    <xdr:sp>
      <xdr:nvSpPr>
        <xdr:cNvPr id="10" name="Line 10"/>
        <xdr:cNvSpPr/>
      </xdr:nvSpPr>
      <xdr:spPr>
        <a:xfrm>
          <a:off x="190440" y="236232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4</xdr:row>
      <xdr:rowOff>0</xdr:rowOff>
    </xdr:from>
    <xdr:to>
      <xdr:col>55</xdr:col>
      <xdr:colOff>10440</xdr:colOff>
      <xdr:row>24</xdr:row>
      <xdr:rowOff>0</xdr:rowOff>
    </xdr:to>
    <xdr:sp>
      <xdr:nvSpPr>
        <xdr:cNvPr id="11" name="Line 11"/>
        <xdr:cNvSpPr/>
      </xdr:nvSpPr>
      <xdr:spPr>
        <a:xfrm>
          <a:off x="200520" y="398160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55</xdr:col>
      <xdr:colOff>360</xdr:colOff>
      <xdr:row>34</xdr:row>
      <xdr:rowOff>0</xdr:rowOff>
    </xdr:to>
    <xdr:sp>
      <xdr:nvSpPr>
        <xdr:cNvPr id="12" name="Line 12"/>
        <xdr:cNvSpPr/>
      </xdr:nvSpPr>
      <xdr:spPr>
        <a:xfrm>
          <a:off x="190440" y="5600880"/>
          <a:ext cx="2527092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55</xdr:col>
      <xdr:colOff>360</xdr:colOff>
      <xdr:row>29</xdr:row>
      <xdr:rowOff>0</xdr:rowOff>
    </xdr:to>
    <xdr:sp>
      <xdr:nvSpPr>
        <xdr:cNvPr id="13" name="Line 13"/>
        <xdr:cNvSpPr/>
      </xdr:nvSpPr>
      <xdr:spPr>
        <a:xfrm>
          <a:off x="190440" y="479124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55</xdr:col>
      <xdr:colOff>360</xdr:colOff>
      <xdr:row>19</xdr:row>
      <xdr:rowOff>0</xdr:rowOff>
    </xdr:to>
    <xdr:sp>
      <xdr:nvSpPr>
        <xdr:cNvPr id="14" name="Line 14"/>
        <xdr:cNvSpPr/>
      </xdr:nvSpPr>
      <xdr:spPr>
        <a:xfrm>
          <a:off x="190440" y="317196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55</xdr:col>
      <xdr:colOff>360</xdr:colOff>
      <xdr:row>39</xdr:row>
      <xdr:rowOff>0</xdr:rowOff>
    </xdr:to>
    <xdr:sp>
      <xdr:nvSpPr>
        <xdr:cNvPr id="15" name="Line 15"/>
        <xdr:cNvSpPr/>
      </xdr:nvSpPr>
      <xdr:spPr>
        <a:xfrm>
          <a:off x="190440" y="641016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55</xdr:col>
      <xdr:colOff>360</xdr:colOff>
      <xdr:row>49</xdr:row>
      <xdr:rowOff>0</xdr:rowOff>
    </xdr:to>
    <xdr:sp>
      <xdr:nvSpPr>
        <xdr:cNvPr id="16" name="Line 16"/>
        <xdr:cNvSpPr/>
      </xdr:nvSpPr>
      <xdr:spPr>
        <a:xfrm>
          <a:off x="190440" y="802944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55</xdr:col>
      <xdr:colOff>360</xdr:colOff>
      <xdr:row>54</xdr:row>
      <xdr:rowOff>0</xdr:rowOff>
    </xdr:to>
    <xdr:sp>
      <xdr:nvSpPr>
        <xdr:cNvPr id="17" name="Line 17"/>
        <xdr:cNvSpPr/>
      </xdr:nvSpPr>
      <xdr:spPr>
        <a:xfrm>
          <a:off x="190440" y="883908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55</xdr:col>
      <xdr:colOff>360</xdr:colOff>
      <xdr:row>44</xdr:row>
      <xdr:rowOff>0</xdr:rowOff>
    </xdr:to>
    <xdr:sp>
      <xdr:nvSpPr>
        <xdr:cNvPr id="18" name="Line 18"/>
        <xdr:cNvSpPr/>
      </xdr:nvSpPr>
      <xdr:spPr>
        <a:xfrm>
          <a:off x="190440" y="7219800"/>
          <a:ext cx="2527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0</xdr:colOff>
      <xdr:row>33</xdr:row>
      <xdr:rowOff>123840</xdr:rowOff>
    </xdr:from>
    <xdr:to>
      <xdr:col>28</xdr:col>
      <xdr:colOff>40680</xdr:colOff>
      <xdr:row>34</xdr:row>
      <xdr:rowOff>37800</xdr:rowOff>
    </xdr:to>
    <xdr:sp>
      <xdr:nvSpPr>
        <xdr:cNvPr id="19" name="Oval 19"/>
        <xdr:cNvSpPr/>
      </xdr:nvSpPr>
      <xdr:spPr>
        <a:xfrm>
          <a:off x="12423600" y="5562720"/>
          <a:ext cx="322200" cy="7596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atRat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etse%20Plan/Strategy/Strateg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etre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setse%20Plan/Feasibility/Feasibil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tants"/>
      <sheetName val="MapEvac"/>
      <sheetName val="MapGrow"/>
      <sheetName val="MapSeed"/>
      <sheetName val="NatRa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ratMenu"/>
      <sheetName val="Instructions"/>
      <sheetName val="Inputs1"/>
      <sheetName val="Inputs2"/>
      <sheetName val="MapCont"/>
      <sheetName val="Inputs3"/>
      <sheetName val="Watch1"/>
      <sheetName val="Inputs4"/>
      <sheetName val="Help"/>
      <sheetName val="Inputs5"/>
      <sheetName val="Inputs6"/>
      <sheetName val="Save"/>
      <sheetName val="Last"/>
      <sheetName val="Status"/>
      <sheetName val="Lists"/>
      <sheetName val="Misc"/>
      <sheetName val="MapVeg"/>
      <sheetName val="MapPopPre"/>
      <sheetName val="MapNatGrow"/>
      <sheetName val="MapSuggest"/>
      <sheetName val="UndoCont"/>
      <sheetName val="Anim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TreatMenu"/>
      <sheetName val="Instructions"/>
      <sheetName val="Inputs1"/>
      <sheetName val="Inputs2"/>
      <sheetName val="HelpSize"/>
      <sheetName val="MapVeg"/>
      <sheetName val="Inputs3"/>
      <sheetName val="HelpAdv"/>
      <sheetName val="MapAdv"/>
      <sheetName val="Inputs4"/>
      <sheetName val="Wait"/>
      <sheetName val="Anomaly"/>
      <sheetName val="Inputs5"/>
      <sheetName val="MapPop"/>
      <sheetName val="Save"/>
      <sheetName val="Last"/>
      <sheetName val="Status"/>
      <sheetName val="Lists"/>
      <sheetName val="UndoVeg"/>
      <sheetName val="UndoAdv"/>
      <sheetName val="Animate"/>
      <sheetName val="Pretreat"/>
      <sheetName val="HelpP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asMenu"/>
      <sheetName val="Instructions"/>
      <sheetName val="Inputs1"/>
      <sheetName val="Inputs2"/>
      <sheetName val="Inputs3"/>
      <sheetName val="Stop"/>
      <sheetName val="Inputs4"/>
      <sheetName val="Inputs5"/>
      <sheetName val="Inputs6"/>
      <sheetName val="Report"/>
      <sheetName val="Save"/>
      <sheetName val="Last"/>
      <sheetName val="InputsSum"/>
      <sheetName val="Unhappy"/>
      <sheetName val="Status"/>
      <sheetName val="Lists"/>
      <sheetName val="Calculations"/>
      <sheetName val="Animate"/>
      <sheetName val="Feasibility"/>
      <sheetName val="Instructions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3.5" hidden="false" customHeight="false" outlineLevel="0" collapsed="false">
      <c r="A4" s="3" t="s">
        <v>2</v>
      </c>
    </row>
    <row r="5" customFormat="false" ht="13.5" hidden="false" customHeight="false" outlineLevel="0" collapsed="false">
      <c r="B5" s="4" t="s">
        <v>3</v>
      </c>
      <c r="C5" s="5"/>
      <c r="D5" s="6" t="s">
        <v>4</v>
      </c>
      <c r="E5" s="7" t="s">
        <v>5</v>
      </c>
    </row>
    <row r="6" customFormat="false" ht="13.5" hidden="false" customHeight="false" outlineLevel="0" collapsed="false">
      <c r="B6" s="8" t="n">
        <v>1</v>
      </c>
      <c r="C6" s="9" t="s">
        <v>6</v>
      </c>
      <c r="D6" s="10" t="n">
        <v>2</v>
      </c>
      <c r="E6" s="11" t="n">
        <f aca="false">1-(D6/100)</f>
        <v>0.98</v>
      </c>
    </row>
    <row r="7" customFormat="false" ht="12.75" hidden="false" customHeight="false" outlineLevel="0" collapsed="false">
      <c r="B7" s="8" t="n">
        <v>2</v>
      </c>
      <c r="C7" s="9" t="s">
        <v>7</v>
      </c>
      <c r="D7" s="12" t="n">
        <v>4</v>
      </c>
      <c r="E7" s="13" t="n">
        <f aca="false">1-(D7/100)</f>
        <v>0.96</v>
      </c>
      <c r="F7" s="0" t="s">
        <v>8</v>
      </c>
    </row>
    <row r="8" customFormat="false" ht="12.75" hidden="false" customHeight="false" outlineLevel="0" collapsed="false">
      <c r="B8" s="8" t="n">
        <v>3</v>
      </c>
      <c r="C8" s="9" t="s">
        <v>9</v>
      </c>
      <c r="D8" s="12" t="n">
        <v>8</v>
      </c>
      <c r="E8" s="13" t="n">
        <f aca="false">1-(D8/100)</f>
        <v>0.92</v>
      </c>
    </row>
    <row r="9" customFormat="false" ht="12.75" hidden="false" customHeight="false" outlineLevel="0" collapsed="false">
      <c r="B9" s="14" t="n">
        <v>4</v>
      </c>
      <c r="C9" s="15" t="s">
        <v>10</v>
      </c>
      <c r="D9" s="12" t="n">
        <v>16</v>
      </c>
      <c r="E9" s="13" t="n">
        <f aca="false">1-(D9/100)</f>
        <v>0.84</v>
      </c>
    </row>
    <row r="10" customFormat="false" ht="13.5" hidden="false" customHeight="false" outlineLevel="0" collapsed="false">
      <c r="B10" s="16" t="n">
        <v>5</v>
      </c>
      <c r="C10" s="17" t="s">
        <v>11</v>
      </c>
      <c r="D10" s="18" t="e">
        <f aca="true">INDIRECT(E15)</f>
        <v>#REF!</v>
      </c>
      <c r="E10" s="19" t="e">
        <f aca="false">1-(D10/100)</f>
        <v>#REF!</v>
      </c>
      <c r="F10" s="0" t="s">
        <v>12</v>
      </c>
    </row>
    <row r="11" customFormat="false" ht="12.75" hidden="false" customHeight="false" outlineLevel="0" collapsed="false">
      <c r="D11" s="20" t="s">
        <v>13</v>
      </c>
    </row>
    <row r="12" customFormat="false" ht="12.75" hidden="false" customHeight="false" outlineLevel="0" collapsed="false">
      <c r="B12" s="0" t="s">
        <v>14</v>
      </c>
      <c r="D12" s="20"/>
    </row>
    <row r="13" customFormat="false" ht="12.75" hidden="false" customHeight="false" outlineLevel="0" collapsed="false">
      <c r="C13" s="0" t="s">
        <v>15</v>
      </c>
      <c r="D13" s="20"/>
    </row>
    <row r="14" customFormat="false" ht="12.75" hidden="false" customHeight="false" outlineLevel="0" collapsed="false">
      <c r="C14" s="0" t="s">
        <v>16</v>
      </c>
      <c r="D14" s="20"/>
      <c r="E14" s="21" t="s">
        <v>17</v>
      </c>
      <c r="F14" s="22"/>
      <c r="G14" s="22"/>
      <c r="H14" s="22"/>
      <c r="I14" s="22"/>
      <c r="J14" s="22"/>
      <c r="K14" s="22"/>
      <c r="L14" s="22"/>
      <c r="M14" s="22"/>
      <c r="N14" s="23"/>
      <c r="O14" s="0" t="s">
        <v>18</v>
      </c>
    </row>
    <row r="15" customFormat="false" ht="12.75" hidden="false" customHeight="false" outlineLevel="0" collapsed="false">
      <c r="C15" s="0" t="s">
        <v>19</v>
      </c>
      <c r="D15" s="20"/>
      <c r="E15" s="24" t="str">
        <f aca="false">"'"&amp;PathForBegin&amp;"\Strategy\[Strategy.xls]Lists'!FineTuneKill"</f>
        <v>'C:\Documents and Settings\Administrator\My Documents\TPTESTHOLDER\Tsetse Plan\Strategy\[Strategy.xls]Lists'!FineTuneKill</v>
      </c>
      <c r="F15" s="25"/>
      <c r="G15" s="25"/>
      <c r="H15" s="25"/>
      <c r="I15" s="25"/>
      <c r="J15" s="25"/>
      <c r="K15" s="25"/>
      <c r="L15" s="25"/>
      <c r="M15" s="25"/>
      <c r="N15" s="26"/>
    </row>
    <row r="17" customFormat="false" ht="12.75" hidden="false" customHeight="false" outlineLevel="0" collapsed="false">
      <c r="A17" s="3" t="s">
        <v>20</v>
      </c>
    </row>
    <row r="18" customFormat="false" ht="12.75" hidden="false" customHeight="false" outlineLevel="0" collapsed="false">
      <c r="B18" s="0" t="s">
        <v>21</v>
      </c>
      <c r="D18" s="27" t="n">
        <v>5</v>
      </c>
      <c r="E18" s="28" t="s">
        <v>22</v>
      </c>
    </row>
    <row r="20" customFormat="false" ht="12.75" hidden="false" customHeight="false" outlineLevel="0" collapsed="false">
      <c r="A20" s="3" t="s">
        <v>23</v>
      </c>
    </row>
    <row r="21" customFormat="false" ht="12.75" hidden="false" customHeight="false" outlineLevel="0" collapsed="false">
      <c r="B21" s="0" t="s">
        <v>24</v>
      </c>
      <c r="D21" s="29" t="e">
        <f aca="false">VLOOKUP(D18,B6:E10,3)</f>
        <v>#REF!</v>
      </c>
      <c r="E21" s="2" t="s">
        <v>25</v>
      </c>
    </row>
    <row r="22" customFormat="false" ht="12.75" hidden="false" customHeight="false" outlineLevel="0" collapsed="false">
      <c r="B22" s="0" t="s">
        <v>26</v>
      </c>
    </row>
    <row r="23" customFormat="false" ht="12.75" hidden="false" customHeight="false" outlineLevel="0" collapsed="false">
      <c r="B23" s="0" t="s">
        <v>27</v>
      </c>
      <c r="D23" s="30" t="e">
        <f aca="false">VLOOKUP(D18,B6:E10,4)</f>
        <v>#REF!</v>
      </c>
      <c r="E23" s="28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D10" activeCellId="0" sqref="D10:BA5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57" min="3" style="0" width="6.7"/>
  </cols>
  <sheetData>
    <row r="1" customFormat="false" ht="18" hidden="false" customHeight="true" outlineLevel="0" collapsed="false">
      <c r="A1" s="1" t="s">
        <v>29</v>
      </c>
    </row>
    <row r="2" customFormat="false" ht="12.75" hidden="false" customHeight="true" outlineLevel="0" collapsed="false">
      <c r="A2" s="2" t="s">
        <v>1</v>
      </c>
    </row>
    <row r="4" customFormat="false" ht="12.75" hidden="false" customHeight="false" outlineLevel="0" collapsed="false">
      <c r="B4" s="0" t="s">
        <v>30</v>
      </c>
      <c r="D4" s="0" t="s">
        <v>31</v>
      </c>
    </row>
    <row r="5" customFormat="false" ht="12.75" hidden="false" customHeight="false" outlineLevel="0" collapsed="false">
      <c r="B5" s="0" t="s">
        <v>32</v>
      </c>
    </row>
    <row r="7" customFormat="false" ht="12.75" hidden="false" customHeight="true" outlineLevel="0" collapsed="false">
      <c r="D7" s="2" t="s">
        <v>33</v>
      </c>
    </row>
    <row r="8" customFormat="false" ht="13.5" hidden="false" customHeight="false" outlineLevel="0" collapsed="false">
      <c r="B8" s="31"/>
      <c r="C8" s="32"/>
      <c r="D8" s="33" t="n">
        <v>1</v>
      </c>
      <c r="E8" s="33" t="n">
        <v>2</v>
      </c>
      <c r="F8" s="33" t="n">
        <v>3</v>
      </c>
      <c r="G8" s="33" t="n">
        <v>4</v>
      </c>
      <c r="H8" s="33" t="n">
        <v>5</v>
      </c>
      <c r="I8" s="33" t="n">
        <v>6</v>
      </c>
      <c r="J8" s="33" t="n">
        <v>7</v>
      </c>
      <c r="K8" s="33" t="n">
        <v>8</v>
      </c>
      <c r="L8" s="33" t="n">
        <v>9</v>
      </c>
      <c r="M8" s="33" t="n">
        <v>10</v>
      </c>
      <c r="N8" s="33" t="n">
        <v>11</v>
      </c>
      <c r="O8" s="33" t="n">
        <v>12</v>
      </c>
      <c r="P8" s="33" t="n">
        <v>13</v>
      </c>
      <c r="Q8" s="33" t="n">
        <v>14</v>
      </c>
      <c r="R8" s="33" t="n">
        <v>15</v>
      </c>
      <c r="S8" s="33" t="n">
        <v>16</v>
      </c>
      <c r="T8" s="33" t="n">
        <v>17</v>
      </c>
      <c r="U8" s="33" t="n">
        <v>18</v>
      </c>
      <c r="V8" s="33" t="n">
        <v>19</v>
      </c>
      <c r="W8" s="33" t="n">
        <v>20</v>
      </c>
      <c r="X8" s="33" t="n">
        <v>21</v>
      </c>
      <c r="Y8" s="33" t="n">
        <v>22</v>
      </c>
      <c r="Z8" s="33" t="n">
        <v>23</v>
      </c>
      <c r="AA8" s="33" t="n">
        <v>24</v>
      </c>
      <c r="AB8" s="33" t="n">
        <v>25</v>
      </c>
      <c r="AC8" s="33" t="n">
        <v>26</v>
      </c>
      <c r="AD8" s="33" t="n">
        <v>27</v>
      </c>
      <c r="AE8" s="33" t="n">
        <v>28</v>
      </c>
      <c r="AF8" s="33" t="n">
        <v>29</v>
      </c>
      <c r="AG8" s="33" t="n">
        <v>30</v>
      </c>
      <c r="AH8" s="33" t="n">
        <v>31</v>
      </c>
      <c r="AI8" s="33" t="n">
        <v>32</v>
      </c>
      <c r="AJ8" s="33" t="n">
        <v>33</v>
      </c>
      <c r="AK8" s="33" t="n">
        <v>34</v>
      </c>
      <c r="AL8" s="33" t="n">
        <v>35</v>
      </c>
      <c r="AM8" s="33" t="n">
        <v>36</v>
      </c>
      <c r="AN8" s="33" t="n">
        <v>37</v>
      </c>
      <c r="AO8" s="33" t="n">
        <v>38</v>
      </c>
      <c r="AP8" s="33" t="n">
        <v>39</v>
      </c>
      <c r="AQ8" s="33" t="n">
        <v>40</v>
      </c>
      <c r="AR8" s="33" t="n">
        <v>41</v>
      </c>
      <c r="AS8" s="33" t="n">
        <v>42</v>
      </c>
      <c r="AT8" s="33" t="n">
        <v>43</v>
      </c>
      <c r="AU8" s="33" t="n">
        <v>44</v>
      </c>
      <c r="AV8" s="33" t="n">
        <v>45</v>
      </c>
      <c r="AW8" s="33" t="n">
        <v>46</v>
      </c>
      <c r="AX8" s="33" t="n">
        <v>47</v>
      </c>
      <c r="AY8" s="33" t="n">
        <v>48</v>
      </c>
      <c r="AZ8" s="33" t="n">
        <v>49</v>
      </c>
      <c r="BA8" s="33" t="n">
        <v>50</v>
      </c>
      <c r="BB8" s="32"/>
      <c r="BC8" s="34"/>
    </row>
    <row r="9" customFormat="false" ht="13.5" hidden="false" customHeight="false" outlineLevel="0" collapsed="false">
      <c r="B9" s="35"/>
      <c r="C9" s="36" t="n">
        <f aca="false">D10</f>
        <v>1</v>
      </c>
      <c r="D9" s="37" t="n">
        <f aca="false">D10</f>
        <v>1</v>
      </c>
      <c r="E9" s="37" t="n">
        <f aca="false">E10</f>
        <v>1</v>
      </c>
      <c r="F9" s="37" t="n">
        <f aca="false">F10</f>
        <v>1</v>
      </c>
      <c r="G9" s="37" t="n">
        <f aca="false">G10</f>
        <v>1</v>
      </c>
      <c r="H9" s="37" t="n">
        <f aca="false">H10</f>
        <v>1</v>
      </c>
      <c r="I9" s="37" t="n">
        <f aca="false">I10</f>
        <v>1</v>
      </c>
      <c r="J9" s="37" t="n">
        <f aca="false">J10</f>
        <v>1</v>
      </c>
      <c r="K9" s="37" t="n">
        <f aca="false">K10</f>
        <v>1</v>
      </c>
      <c r="L9" s="37" t="n">
        <f aca="false">L10</f>
        <v>1</v>
      </c>
      <c r="M9" s="37" t="n">
        <f aca="false">M10</f>
        <v>1</v>
      </c>
      <c r="N9" s="37" t="n">
        <f aca="false">N10</f>
        <v>1</v>
      </c>
      <c r="O9" s="37" t="n">
        <f aca="false">O10</f>
        <v>1</v>
      </c>
      <c r="P9" s="37" t="n">
        <f aca="false">P10</f>
        <v>1</v>
      </c>
      <c r="Q9" s="37" t="n">
        <f aca="false">Q10</f>
        <v>1</v>
      </c>
      <c r="R9" s="37" t="n">
        <f aca="false">R10</f>
        <v>1</v>
      </c>
      <c r="S9" s="37" t="n">
        <f aca="false">S10</f>
        <v>1</v>
      </c>
      <c r="T9" s="37" t="n">
        <f aca="false">T10</f>
        <v>1</v>
      </c>
      <c r="U9" s="37" t="n">
        <f aca="false">U10</f>
        <v>1</v>
      </c>
      <c r="V9" s="37" t="n">
        <f aca="false">V10</f>
        <v>1</v>
      </c>
      <c r="W9" s="37" t="n">
        <f aca="false">W10</f>
        <v>1</v>
      </c>
      <c r="X9" s="37" t="n">
        <f aca="false">X10</f>
        <v>1</v>
      </c>
      <c r="Y9" s="37" t="n">
        <f aca="false">Y10</f>
        <v>1</v>
      </c>
      <c r="Z9" s="37" t="n">
        <f aca="false">Z10</f>
        <v>1</v>
      </c>
      <c r="AA9" s="37" t="n">
        <f aca="false">AA10</f>
        <v>1</v>
      </c>
      <c r="AB9" s="37" t="n">
        <f aca="false">AB10</f>
        <v>1</v>
      </c>
      <c r="AC9" s="37" t="n">
        <f aca="false">AC10</f>
        <v>1</v>
      </c>
      <c r="AD9" s="37" t="n">
        <f aca="false">AD10</f>
        <v>1</v>
      </c>
      <c r="AE9" s="37" t="n">
        <f aca="false">AE10</f>
        <v>1</v>
      </c>
      <c r="AF9" s="37" t="n">
        <f aca="false">AF10</f>
        <v>1</v>
      </c>
      <c r="AG9" s="37" t="n">
        <f aca="false">AG10</f>
        <v>1</v>
      </c>
      <c r="AH9" s="37" t="n">
        <f aca="false">AH10</f>
        <v>1</v>
      </c>
      <c r="AI9" s="37" t="n">
        <f aca="false">AI10</f>
        <v>1</v>
      </c>
      <c r="AJ9" s="37" t="n">
        <f aca="false">AJ10</f>
        <v>1</v>
      </c>
      <c r="AK9" s="37" t="n">
        <f aca="false">AK10</f>
        <v>1</v>
      </c>
      <c r="AL9" s="37" t="n">
        <f aca="false">AL10</f>
        <v>1</v>
      </c>
      <c r="AM9" s="37" t="n">
        <f aca="false">AM10</f>
        <v>1</v>
      </c>
      <c r="AN9" s="37" t="n">
        <f aca="false">AN10</f>
        <v>1</v>
      </c>
      <c r="AO9" s="37" t="n">
        <f aca="false">AO10</f>
        <v>0</v>
      </c>
      <c r="AP9" s="37" t="n">
        <f aca="false">AP10</f>
        <v>0</v>
      </c>
      <c r="AQ9" s="37" t="n">
        <f aca="false">AQ10</f>
        <v>0</v>
      </c>
      <c r="AR9" s="37" t="n">
        <f aca="false">AR10</f>
        <v>0</v>
      </c>
      <c r="AS9" s="37" t="n">
        <f aca="false">AS10</f>
        <v>0</v>
      </c>
      <c r="AT9" s="37" t="n">
        <f aca="false">AT10</f>
        <v>0</v>
      </c>
      <c r="AU9" s="37" t="n">
        <f aca="false">AU10</f>
        <v>0</v>
      </c>
      <c r="AV9" s="37" t="n">
        <f aca="false">AV10</f>
        <v>0</v>
      </c>
      <c r="AW9" s="37" t="n">
        <f aca="false">AW10</f>
        <v>0</v>
      </c>
      <c r="AX9" s="37" t="n">
        <f aca="false">AX10</f>
        <v>0</v>
      </c>
      <c r="AY9" s="37" t="n">
        <f aca="false">AY10</f>
        <v>0</v>
      </c>
      <c r="AZ9" s="37" t="n">
        <f aca="false">AZ10</f>
        <v>0</v>
      </c>
      <c r="BA9" s="37" t="n">
        <f aca="false">BA10</f>
        <v>0</v>
      </c>
      <c r="BB9" s="36" t="n">
        <f aca="false">BA10</f>
        <v>0</v>
      </c>
      <c r="BC9" s="38"/>
    </row>
    <row r="10" customFormat="false" ht="13.5" hidden="false" customHeight="false" outlineLevel="0" collapsed="false">
      <c r="B10" s="39" t="n">
        <v>1</v>
      </c>
      <c r="C10" s="40" t="n">
        <f aca="false">D10</f>
        <v>1</v>
      </c>
      <c r="D10" s="41" t="n">
        <v>1</v>
      </c>
      <c r="E10" s="41" t="n">
        <v>1</v>
      </c>
      <c r="F10" s="41" t="n">
        <v>1</v>
      </c>
      <c r="G10" s="41" t="n">
        <v>1</v>
      </c>
      <c r="H10" s="41" t="n">
        <v>1</v>
      </c>
      <c r="I10" s="41" t="n">
        <v>1</v>
      </c>
      <c r="J10" s="41" t="n">
        <v>1</v>
      </c>
      <c r="K10" s="41" t="n">
        <v>1</v>
      </c>
      <c r="L10" s="41" t="n">
        <v>1</v>
      </c>
      <c r="M10" s="41" t="n">
        <v>1</v>
      </c>
      <c r="N10" s="41" t="n">
        <v>1</v>
      </c>
      <c r="O10" s="41" t="n">
        <v>1</v>
      </c>
      <c r="P10" s="41" t="n">
        <v>1</v>
      </c>
      <c r="Q10" s="41" t="n">
        <v>1</v>
      </c>
      <c r="R10" s="41" t="n">
        <v>1</v>
      </c>
      <c r="S10" s="41" t="n">
        <v>1</v>
      </c>
      <c r="T10" s="41" t="n">
        <v>1</v>
      </c>
      <c r="U10" s="41" t="n">
        <v>1</v>
      </c>
      <c r="V10" s="41" t="n">
        <v>1</v>
      </c>
      <c r="W10" s="41" t="n">
        <v>1</v>
      </c>
      <c r="X10" s="41" t="n">
        <v>1</v>
      </c>
      <c r="Y10" s="41" t="n">
        <v>1</v>
      </c>
      <c r="Z10" s="41" t="n">
        <v>1</v>
      </c>
      <c r="AA10" s="41" t="n">
        <v>1</v>
      </c>
      <c r="AB10" s="41" t="n">
        <v>1</v>
      </c>
      <c r="AC10" s="41" t="n">
        <v>1</v>
      </c>
      <c r="AD10" s="41" t="n">
        <v>1</v>
      </c>
      <c r="AE10" s="41" t="n">
        <v>1</v>
      </c>
      <c r="AF10" s="41" t="n">
        <v>1</v>
      </c>
      <c r="AG10" s="41" t="n">
        <v>1</v>
      </c>
      <c r="AH10" s="41" t="n">
        <v>1</v>
      </c>
      <c r="AI10" s="41" t="n">
        <v>1</v>
      </c>
      <c r="AJ10" s="41" t="n">
        <v>1</v>
      </c>
      <c r="AK10" s="41" t="n">
        <v>1</v>
      </c>
      <c r="AL10" s="41" t="n">
        <v>1</v>
      </c>
      <c r="AM10" s="41" t="n">
        <v>1</v>
      </c>
      <c r="AN10" s="41" t="n">
        <v>1</v>
      </c>
      <c r="AO10" s="41" t="n">
        <v>0</v>
      </c>
      <c r="AP10" s="41" t="n">
        <v>0</v>
      </c>
      <c r="AQ10" s="41" t="n">
        <v>0</v>
      </c>
      <c r="AR10" s="41" t="n">
        <v>0</v>
      </c>
      <c r="AS10" s="41" t="n">
        <v>0</v>
      </c>
      <c r="AT10" s="41" t="n">
        <v>0</v>
      </c>
      <c r="AU10" s="41" t="n">
        <v>0</v>
      </c>
      <c r="AV10" s="41" t="n">
        <v>0</v>
      </c>
      <c r="AW10" s="41" t="n">
        <v>0</v>
      </c>
      <c r="AX10" s="41" t="n">
        <v>0</v>
      </c>
      <c r="AY10" s="41" t="n">
        <v>0</v>
      </c>
      <c r="AZ10" s="41" t="n">
        <v>0</v>
      </c>
      <c r="BA10" s="41" t="n">
        <v>0</v>
      </c>
      <c r="BB10" s="42" t="n">
        <f aca="false">BA10</f>
        <v>0</v>
      </c>
      <c r="BC10" s="43" t="n">
        <v>1</v>
      </c>
    </row>
    <row r="11" customFormat="false" ht="12.75" hidden="false" customHeight="false" outlineLevel="0" collapsed="false">
      <c r="B11" s="39" t="n">
        <v>2</v>
      </c>
      <c r="C11" s="40" t="n">
        <f aca="false">D11</f>
        <v>1</v>
      </c>
      <c r="D11" s="41" t="n">
        <v>1</v>
      </c>
      <c r="E11" s="41" t="n">
        <v>1</v>
      </c>
      <c r="F11" s="41" t="n">
        <v>1</v>
      </c>
      <c r="G11" s="41" t="n">
        <v>1</v>
      </c>
      <c r="H11" s="41" t="n">
        <v>1</v>
      </c>
      <c r="I11" s="41" t="n">
        <v>1</v>
      </c>
      <c r="J11" s="41" t="n">
        <v>1</v>
      </c>
      <c r="K11" s="41" t="n">
        <v>1</v>
      </c>
      <c r="L11" s="41" t="n">
        <v>1</v>
      </c>
      <c r="M11" s="41" t="n">
        <v>1</v>
      </c>
      <c r="N11" s="41" t="n">
        <v>1</v>
      </c>
      <c r="O11" s="41" t="n">
        <v>1</v>
      </c>
      <c r="P11" s="41" t="n">
        <v>1</v>
      </c>
      <c r="Q11" s="41" t="n">
        <v>1</v>
      </c>
      <c r="R11" s="41" t="n">
        <v>1</v>
      </c>
      <c r="S11" s="41" t="n">
        <v>1</v>
      </c>
      <c r="T11" s="41" t="n">
        <v>1</v>
      </c>
      <c r="U11" s="41" t="n">
        <v>1</v>
      </c>
      <c r="V11" s="41" t="n">
        <v>1</v>
      </c>
      <c r="W11" s="41" t="n">
        <v>1</v>
      </c>
      <c r="X11" s="41" t="n">
        <v>1</v>
      </c>
      <c r="Y11" s="41" t="n">
        <v>1</v>
      </c>
      <c r="Z11" s="41" t="n">
        <v>1</v>
      </c>
      <c r="AA11" s="41" t="n">
        <v>1</v>
      </c>
      <c r="AB11" s="41" t="n">
        <v>1</v>
      </c>
      <c r="AC11" s="41" t="n">
        <v>1</v>
      </c>
      <c r="AD11" s="41" t="n">
        <v>1</v>
      </c>
      <c r="AE11" s="41" t="n">
        <v>1</v>
      </c>
      <c r="AF11" s="41" t="n">
        <v>1</v>
      </c>
      <c r="AG11" s="41" t="n">
        <v>1</v>
      </c>
      <c r="AH11" s="41" t="n">
        <v>1</v>
      </c>
      <c r="AI11" s="41" t="n">
        <v>1</v>
      </c>
      <c r="AJ11" s="41" t="n">
        <v>1</v>
      </c>
      <c r="AK11" s="41" t="n">
        <v>1</v>
      </c>
      <c r="AL11" s="41" t="n">
        <v>1</v>
      </c>
      <c r="AM11" s="41" t="n">
        <v>1</v>
      </c>
      <c r="AN11" s="41" t="n">
        <v>1</v>
      </c>
      <c r="AO11" s="41" t="n">
        <v>1</v>
      </c>
      <c r="AP11" s="41" t="n">
        <v>0</v>
      </c>
      <c r="AQ11" s="41" t="n">
        <v>0</v>
      </c>
      <c r="AR11" s="41" t="n">
        <v>0</v>
      </c>
      <c r="AS11" s="41" t="n">
        <v>0</v>
      </c>
      <c r="AT11" s="41" t="n">
        <v>0</v>
      </c>
      <c r="AU11" s="41" t="n">
        <v>0</v>
      </c>
      <c r="AV11" s="41" t="n">
        <v>0</v>
      </c>
      <c r="AW11" s="41" t="n">
        <v>0</v>
      </c>
      <c r="AX11" s="41" t="n">
        <v>0</v>
      </c>
      <c r="AY11" s="41" t="n">
        <v>0</v>
      </c>
      <c r="AZ11" s="41" t="n">
        <v>0</v>
      </c>
      <c r="BA11" s="41" t="n">
        <v>0</v>
      </c>
      <c r="BB11" s="44" t="n">
        <f aca="false">BA11</f>
        <v>0</v>
      </c>
      <c r="BC11" s="43" t="n">
        <v>2</v>
      </c>
    </row>
    <row r="12" customFormat="false" ht="12.75" hidden="false" customHeight="false" outlineLevel="0" collapsed="false">
      <c r="B12" s="39" t="n">
        <v>3</v>
      </c>
      <c r="C12" s="40" t="n">
        <f aca="false">D12</f>
        <v>1</v>
      </c>
      <c r="D12" s="41" t="n">
        <v>1</v>
      </c>
      <c r="E12" s="41" t="n">
        <v>1</v>
      </c>
      <c r="F12" s="41" t="n">
        <v>1</v>
      </c>
      <c r="G12" s="41" t="n">
        <v>1</v>
      </c>
      <c r="H12" s="41" t="n">
        <v>1</v>
      </c>
      <c r="I12" s="41" t="n">
        <v>1</v>
      </c>
      <c r="J12" s="41" t="n">
        <v>1</v>
      </c>
      <c r="K12" s="41" t="n">
        <v>1</v>
      </c>
      <c r="L12" s="41" t="n">
        <v>1</v>
      </c>
      <c r="M12" s="41" t="n">
        <v>1</v>
      </c>
      <c r="N12" s="41" t="n">
        <v>1</v>
      </c>
      <c r="O12" s="41" t="n">
        <v>1</v>
      </c>
      <c r="P12" s="41" t="n">
        <v>1</v>
      </c>
      <c r="Q12" s="41" t="n">
        <v>1</v>
      </c>
      <c r="R12" s="41" t="n">
        <v>1</v>
      </c>
      <c r="S12" s="41" t="n">
        <v>1</v>
      </c>
      <c r="T12" s="41" t="n">
        <v>1</v>
      </c>
      <c r="U12" s="41" t="n">
        <v>1</v>
      </c>
      <c r="V12" s="41" t="n">
        <v>1</v>
      </c>
      <c r="W12" s="41" t="n">
        <v>1</v>
      </c>
      <c r="X12" s="41" t="n">
        <v>1</v>
      </c>
      <c r="Y12" s="41" t="n">
        <v>1</v>
      </c>
      <c r="Z12" s="41" t="n">
        <v>1</v>
      </c>
      <c r="AA12" s="41" t="n">
        <v>1</v>
      </c>
      <c r="AB12" s="41" t="n">
        <v>1</v>
      </c>
      <c r="AC12" s="41" t="n">
        <v>1</v>
      </c>
      <c r="AD12" s="41" t="n">
        <v>1</v>
      </c>
      <c r="AE12" s="41" t="n">
        <v>1</v>
      </c>
      <c r="AF12" s="41" t="n">
        <v>1</v>
      </c>
      <c r="AG12" s="41" t="n">
        <v>1</v>
      </c>
      <c r="AH12" s="41" t="n">
        <v>1</v>
      </c>
      <c r="AI12" s="41" t="n">
        <v>1</v>
      </c>
      <c r="AJ12" s="41" t="n">
        <v>1</v>
      </c>
      <c r="AK12" s="41" t="n">
        <v>1</v>
      </c>
      <c r="AL12" s="41" t="n">
        <v>1</v>
      </c>
      <c r="AM12" s="41" t="n">
        <v>1</v>
      </c>
      <c r="AN12" s="41" t="n">
        <v>1</v>
      </c>
      <c r="AO12" s="41" t="n">
        <v>1</v>
      </c>
      <c r="AP12" s="41" t="n">
        <v>1</v>
      </c>
      <c r="AQ12" s="41" t="n">
        <v>0</v>
      </c>
      <c r="AR12" s="41" t="n">
        <v>0</v>
      </c>
      <c r="AS12" s="41" t="n">
        <v>0</v>
      </c>
      <c r="AT12" s="41" t="n">
        <v>0</v>
      </c>
      <c r="AU12" s="41" t="n">
        <v>0</v>
      </c>
      <c r="AV12" s="41" t="n">
        <v>0</v>
      </c>
      <c r="AW12" s="41" t="n">
        <v>0</v>
      </c>
      <c r="AX12" s="41" t="n">
        <v>0</v>
      </c>
      <c r="AY12" s="41" t="n">
        <v>0</v>
      </c>
      <c r="AZ12" s="41" t="n">
        <v>0</v>
      </c>
      <c r="BA12" s="41" t="n">
        <v>0</v>
      </c>
      <c r="BB12" s="44" t="n">
        <f aca="false">BA12</f>
        <v>0</v>
      </c>
      <c r="BC12" s="43" t="n">
        <v>3</v>
      </c>
    </row>
    <row r="13" customFormat="false" ht="12.75" hidden="false" customHeight="false" outlineLevel="0" collapsed="false">
      <c r="B13" s="39" t="n">
        <v>4</v>
      </c>
      <c r="C13" s="40" t="n">
        <f aca="false">D13</f>
        <v>1</v>
      </c>
      <c r="D13" s="41" t="n">
        <v>1</v>
      </c>
      <c r="E13" s="41" t="n">
        <v>1</v>
      </c>
      <c r="F13" s="41" t="n">
        <v>1</v>
      </c>
      <c r="G13" s="41" t="n">
        <v>1</v>
      </c>
      <c r="H13" s="41" t="n">
        <v>1</v>
      </c>
      <c r="I13" s="41" t="n">
        <v>1</v>
      </c>
      <c r="J13" s="41" t="n">
        <v>0</v>
      </c>
      <c r="K13" s="41" t="n">
        <v>1</v>
      </c>
      <c r="L13" s="41" t="n">
        <v>1</v>
      </c>
      <c r="M13" s="41" t="n">
        <v>1</v>
      </c>
      <c r="N13" s="41" t="n">
        <v>1</v>
      </c>
      <c r="O13" s="41" t="n">
        <v>1</v>
      </c>
      <c r="P13" s="41" t="n">
        <v>1</v>
      </c>
      <c r="Q13" s="41" t="n">
        <v>1</v>
      </c>
      <c r="R13" s="41" t="n">
        <v>1</v>
      </c>
      <c r="S13" s="41" t="n">
        <v>1</v>
      </c>
      <c r="T13" s="41" t="n">
        <v>1</v>
      </c>
      <c r="U13" s="41" t="n">
        <v>1</v>
      </c>
      <c r="V13" s="41" t="n">
        <v>1</v>
      </c>
      <c r="W13" s="41" t="n">
        <v>1</v>
      </c>
      <c r="X13" s="41" t="n">
        <v>1</v>
      </c>
      <c r="Y13" s="41" t="n">
        <v>1</v>
      </c>
      <c r="Z13" s="41" t="n">
        <v>1</v>
      </c>
      <c r="AA13" s="41" t="n">
        <v>1</v>
      </c>
      <c r="AB13" s="41" t="n">
        <v>1</v>
      </c>
      <c r="AC13" s="41" t="n">
        <v>1</v>
      </c>
      <c r="AD13" s="41" t="n">
        <v>1</v>
      </c>
      <c r="AE13" s="41" t="n">
        <v>0</v>
      </c>
      <c r="AF13" s="41" t="n">
        <v>1</v>
      </c>
      <c r="AG13" s="41" t="n">
        <v>1</v>
      </c>
      <c r="AH13" s="41" t="n">
        <v>1</v>
      </c>
      <c r="AI13" s="41" t="n">
        <v>1</v>
      </c>
      <c r="AJ13" s="41" t="n">
        <v>1</v>
      </c>
      <c r="AK13" s="41" t="n">
        <v>1</v>
      </c>
      <c r="AL13" s="41" t="n">
        <v>1</v>
      </c>
      <c r="AM13" s="41" t="n">
        <v>1</v>
      </c>
      <c r="AN13" s="41" t="n">
        <v>1</v>
      </c>
      <c r="AO13" s="41" t="n">
        <v>1</v>
      </c>
      <c r="AP13" s="41" t="n">
        <v>1</v>
      </c>
      <c r="AQ13" s="41" t="n">
        <v>0</v>
      </c>
      <c r="AR13" s="41" t="n">
        <v>0</v>
      </c>
      <c r="AS13" s="41" t="n">
        <v>0</v>
      </c>
      <c r="AT13" s="41" t="n">
        <v>0</v>
      </c>
      <c r="AU13" s="41" t="n">
        <v>0</v>
      </c>
      <c r="AV13" s="41" t="n">
        <v>0</v>
      </c>
      <c r="AW13" s="41" t="n">
        <v>0</v>
      </c>
      <c r="AX13" s="41" t="n">
        <v>0</v>
      </c>
      <c r="AY13" s="41" t="n">
        <v>0</v>
      </c>
      <c r="AZ13" s="41" t="n">
        <v>0</v>
      </c>
      <c r="BA13" s="41" t="n">
        <v>0</v>
      </c>
      <c r="BB13" s="44" t="n">
        <f aca="false">BA13</f>
        <v>0</v>
      </c>
      <c r="BC13" s="43" t="n">
        <v>4</v>
      </c>
    </row>
    <row r="14" customFormat="false" ht="12.75" hidden="false" customHeight="false" outlineLevel="0" collapsed="false">
      <c r="B14" s="39" t="n">
        <v>5</v>
      </c>
      <c r="C14" s="40" t="n">
        <f aca="false">D14</f>
        <v>1</v>
      </c>
      <c r="D14" s="41" t="n">
        <v>1</v>
      </c>
      <c r="E14" s="41" t="n">
        <v>1</v>
      </c>
      <c r="F14" s="41" t="n">
        <v>1</v>
      </c>
      <c r="G14" s="41" t="n">
        <v>1</v>
      </c>
      <c r="H14" s="41" t="n">
        <v>1</v>
      </c>
      <c r="I14" s="41" t="n">
        <v>1</v>
      </c>
      <c r="J14" s="41" t="n">
        <v>0</v>
      </c>
      <c r="K14" s="41" t="n">
        <v>1</v>
      </c>
      <c r="L14" s="41" t="n">
        <v>1</v>
      </c>
      <c r="M14" s="41" t="n">
        <v>1</v>
      </c>
      <c r="N14" s="41" t="n">
        <v>1</v>
      </c>
      <c r="O14" s="41" t="n">
        <v>1</v>
      </c>
      <c r="P14" s="41" t="n">
        <v>1</v>
      </c>
      <c r="Q14" s="41" t="n">
        <v>1</v>
      </c>
      <c r="R14" s="41" t="n">
        <v>1</v>
      </c>
      <c r="S14" s="41" t="n">
        <v>1</v>
      </c>
      <c r="T14" s="41" t="n">
        <v>1</v>
      </c>
      <c r="U14" s="41" t="n">
        <v>1</v>
      </c>
      <c r="V14" s="41" t="n">
        <v>1</v>
      </c>
      <c r="W14" s="41" t="n">
        <v>1</v>
      </c>
      <c r="X14" s="41" t="n">
        <v>1</v>
      </c>
      <c r="Y14" s="41" t="n">
        <v>1</v>
      </c>
      <c r="Z14" s="41" t="n">
        <v>1</v>
      </c>
      <c r="AA14" s="41" t="n">
        <v>1</v>
      </c>
      <c r="AB14" s="41" t="n">
        <v>1</v>
      </c>
      <c r="AC14" s="41" t="n">
        <v>1</v>
      </c>
      <c r="AD14" s="41" t="n">
        <v>1</v>
      </c>
      <c r="AE14" s="41" t="n">
        <v>0</v>
      </c>
      <c r="AF14" s="41" t="n">
        <v>1</v>
      </c>
      <c r="AG14" s="41" t="n">
        <v>1</v>
      </c>
      <c r="AH14" s="41" t="n">
        <v>1</v>
      </c>
      <c r="AI14" s="41" t="n">
        <v>1</v>
      </c>
      <c r="AJ14" s="41" t="n">
        <v>1</v>
      </c>
      <c r="AK14" s="41" t="n">
        <v>1</v>
      </c>
      <c r="AL14" s="41" t="n">
        <v>1</v>
      </c>
      <c r="AM14" s="41" t="n">
        <v>1</v>
      </c>
      <c r="AN14" s="41" t="n">
        <v>1</v>
      </c>
      <c r="AO14" s="41" t="n">
        <v>1</v>
      </c>
      <c r="AP14" s="41" t="n">
        <v>1</v>
      </c>
      <c r="AQ14" s="41" t="n">
        <v>0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0</v>
      </c>
      <c r="AW14" s="41" t="n">
        <v>0</v>
      </c>
      <c r="AX14" s="41" t="n">
        <v>0</v>
      </c>
      <c r="AY14" s="41" t="n">
        <v>0</v>
      </c>
      <c r="AZ14" s="41" t="n">
        <v>0</v>
      </c>
      <c r="BA14" s="41" t="n">
        <v>0</v>
      </c>
      <c r="BB14" s="44" t="n">
        <f aca="false">BA14</f>
        <v>0</v>
      </c>
      <c r="BC14" s="43" t="n">
        <v>5</v>
      </c>
    </row>
    <row r="15" customFormat="false" ht="12.75" hidden="false" customHeight="false" outlineLevel="0" collapsed="false">
      <c r="B15" s="39" t="n">
        <v>6</v>
      </c>
      <c r="C15" s="40" t="n">
        <f aca="false">D15</f>
        <v>1</v>
      </c>
      <c r="D15" s="41" t="n">
        <v>1</v>
      </c>
      <c r="E15" s="41" t="n">
        <v>1</v>
      </c>
      <c r="F15" s="41" t="n">
        <v>1</v>
      </c>
      <c r="G15" s="41" t="n">
        <v>1</v>
      </c>
      <c r="H15" s="41" t="n">
        <v>1</v>
      </c>
      <c r="I15" s="41" t="n">
        <v>1</v>
      </c>
      <c r="J15" s="41" t="n">
        <v>0</v>
      </c>
      <c r="K15" s="41" t="n">
        <v>0</v>
      </c>
      <c r="L15" s="41" t="n">
        <v>1</v>
      </c>
      <c r="M15" s="41" t="n">
        <v>1</v>
      </c>
      <c r="N15" s="41" t="n">
        <v>1</v>
      </c>
      <c r="O15" s="41" t="n">
        <v>1</v>
      </c>
      <c r="P15" s="41" t="n">
        <v>1</v>
      </c>
      <c r="Q15" s="41" t="n">
        <v>1</v>
      </c>
      <c r="R15" s="41" t="n">
        <v>1</v>
      </c>
      <c r="S15" s="41" t="n">
        <v>1</v>
      </c>
      <c r="T15" s="41" t="n">
        <v>1</v>
      </c>
      <c r="U15" s="41" t="n">
        <v>1</v>
      </c>
      <c r="V15" s="41" t="n">
        <v>1</v>
      </c>
      <c r="W15" s="41" t="n">
        <v>1</v>
      </c>
      <c r="X15" s="41" t="n">
        <v>1</v>
      </c>
      <c r="Y15" s="41" t="n">
        <v>1</v>
      </c>
      <c r="Z15" s="41" t="n">
        <v>1</v>
      </c>
      <c r="AA15" s="41" t="n">
        <v>1</v>
      </c>
      <c r="AB15" s="41" t="n">
        <v>1</v>
      </c>
      <c r="AC15" s="41" t="n">
        <v>1</v>
      </c>
      <c r="AD15" s="41" t="n">
        <v>1</v>
      </c>
      <c r="AE15" s="41" t="n">
        <v>1</v>
      </c>
      <c r="AF15" s="41" t="n">
        <v>1</v>
      </c>
      <c r="AG15" s="41" t="n">
        <v>1</v>
      </c>
      <c r="AH15" s="41" t="n">
        <v>1</v>
      </c>
      <c r="AI15" s="41" t="n">
        <v>1</v>
      </c>
      <c r="AJ15" s="41" t="n">
        <v>1</v>
      </c>
      <c r="AK15" s="41" t="n">
        <v>1</v>
      </c>
      <c r="AL15" s="41" t="n">
        <v>1</v>
      </c>
      <c r="AM15" s="41" t="n">
        <v>1</v>
      </c>
      <c r="AN15" s="41" t="n">
        <v>1</v>
      </c>
      <c r="AO15" s="41" t="n">
        <v>1</v>
      </c>
      <c r="AP15" s="41" t="n">
        <v>1</v>
      </c>
      <c r="AQ15" s="41" t="n">
        <v>0</v>
      </c>
      <c r="AR15" s="41" t="n">
        <v>0</v>
      </c>
      <c r="AS15" s="41" t="n">
        <v>0</v>
      </c>
      <c r="AT15" s="41" t="n">
        <v>0</v>
      </c>
      <c r="AU15" s="41" t="n">
        <v>0</v>
      </c>
      <c r="AV15" s="41" t="n">
        <v>0</v>
      </c>
      <c r="AW15" s="41" t="n">
        <v>0</v>
      </c>
      <c r="AX15" s="41" t="n">
        <v>0</v>
      </c>
      <c r="AY15" s="41" t="n">
        <v>0</v>
      </c>
      <c r="AZ15" s="41" t="n">
        <v>0</v>
      </c>
      <c r="BA15" s="41" t="n">
        <v>0</v>
      </c>
      <c r="BB15" s="44" t="n">
        <f aca="false">BA15</f>
        <v>0</v>
      </c>
      <c r="BC15" s="43" t="n">
        <v>6</v>
      </c>
    </row>
    <row r="16" customFormat="false" ht="12.75" hidden="false" customHeight="false" outlineLevel="0" collapsed="false">
      <c r="B16" s="39" t="n">
        <v>7</v>
      </c>
      <c r="C16" s="40" t="n">
        <f aca="false">D16</f>
        <v>1</v>
      </c>
      <c r="D16" s="41" t="n">
        <v>1</v>
      </c>
      <c r="E16" s="41" t="n">
        <v>1</v>
      </c>
      <c r="F16" s="41" t="n">
        <v>1</v>
      </c>
      <c r="G16" s="41" t="n">
        <v>1</v>
      </c>
      <c r="H16" s="41" t="n">
        <v>1</v>
      </c>
      <c r="I16" s="41" t="n">
        <v>1</v>
      </c>
      <c r="J16" s="41" t="n">
        <v>1</v>
      </c>
      <c r="K16" s="41" t="n">
        <v>1</v>
      </c>
      <c r="L16" s="41" t="n">
        <v>1</v>
      </c>
      <c r="M16" s="41" t="n">
        <v>1</v>
      </c>
      <c r="N16" s="41" t="n">
        <v>1</v>
      </c>
      <c r="O16" s="41" t="n">
        <v>1</v>
      </c>
      <c r="P16" s="41" t="n">
        <v>1</v>
      </c>
      <c r="Q16" s="41" t="n">
        <v>1</v>
      </c>
      <c r="R16" s="41" t="n">
        <v>1</v>
      </c>
      <c r="S16" s="41" t="n">
        <v>1</v>
      </c>
      <c r="T16" s="41" t="n">
        <v>1</v>
      </c>
      <c r="U16" s="41" t="n">
        <v>1</v>
      </c>
      <c r="V16" s="41" t="n">
        <v>1</v>
      </c>
      <c r="W16" s="41" t="n">
        <v>1</v>
      </c>
      <c r="X16" s="41" t="n">
        <v>1</v>
      </c>
      <c r="Y16" s="41" t="n">
        <v>1</v>
      </c>
      <c r="Z16" s="41" t="n">
        <v>1</v>
      </c>
      <c r="AA16" s="41" t="n">
        <v>1</v>
      </c>
      <c r="AB16" s="41" t="n">
        <v>1</v>
      </c>
      <c r="AC16" s="41" t="n">
        <v>1</v>
      </c>
      <c r="AD16" s="41" t="n">
        <v>1</v>
      </c>
      <c r="AE16" s="41" t="n">
        <v>1</v>
      </c>
      <c r="AF16" s="41" t="n">
        <v>1</v>
      </c>
      <c r="AG16" s="41" t="n">
        <v>1</v>
      </c>
      <c r="AH16" s="41" t="n">
        <v>1</v>
      </c>
      <c r="AI16" s="41" t="n">
        <v>1</v>
      </c>
      <c r="AJ16" s="41" t="n">
        <v>1</v>
      </c>
      <c r="AK16" s="41" t="n">
        <v>1</v>
      </c>
      <c r="AL16" s="41" t="n">
        <v>1</v>
      </c>
      <c r="AM16" s="41" t="n">
        <v>1</v>
      </c>
      <c r="AN16" s="41" t="n">
        <v>1</v>
      </c>
      <c r="AO16" s="41" t="n">
        <v>1</v>
      </c>
      <c r="AP16" s="41" t="n">
        <v>1</v>
      </c>
      <c r="AQ16" s="41" t="n">
        <v>1</v>
      </c>
      <c r="AR16" s="41" t="n">
        <v>0</v>
      </c>
      <c r="AS16" s="41" t="n">
        <v>0</v>
      </c>
      <c r="AT16" s="41" t="n">
        <v>0</v>
      </c>
      <c r="AU16" s="41" t="n">
        <v>0</v>
      </c>
      <c r="AV16" s="41" t="n">
        <v>0</v>
      </c>
      <c r="AW16" s="41" t="n">
        <v>0</v>
      </c>
      <c r="AX16" s="41" t="n">
        <v>0</v>
      </c>
      <c r="AY16" s="41" t="n">
        <v>0</v>
      </c>
      <c r="AZ16" s="41" t="n">
        <v>0</v>
      </c>
      <c r="BA16" s="41" t="n">
        <v>0</v>
      </c>
      <c r="BB16" s="44" t="n">
        <f aca="false">BA16</f>
        <v>0</v>
      </c>
      <c r="BC16" s="43" t="n">
        <v>7</v>
      </c>
    </row>
    <row r="17" customFormat="false" ht="12.75" hidden="false" customHeight="false" outlineLevel="0" collapsed="false">
      <c r="B17" s="39" t="n">
        <v>8</v>
      </c>
      <c r="C17" s="40" t="n">
        <f aca="false">D17</f>
        <v>1</v>
      </c>
      <c r="D17" s="41" t="n">
        <v>1</v>
      </c>
      <c r="E17" s="41" t="n">
        <v>1</v>
      </c>
      <c r="F17" s="41" t="n">
        <v>1</v>
      </c>
      <c r="G17" s="41" t="n">
        <v>1</v>
      </c>
      <c r="H17" s="41" t="n">
        <v>1</v>
      </c>
      <c r="I17" s="41" t="n">
        <v>1</v>
      </c>
      <c r="J17" s="41" t="n">
        <v>1</v>
      </c>
      <c r="K17" s="41" t="n">
        <v>1</v>
      </c>
      <c r="L17" s="41" t="n">
        <v>1</v>
      </c>
      <c r="M17" s="41" t="n">
        <v>1</v>
      </c>
      <c r="N17" s="41" t="n">
        <v>1</v>
      </c>
      <c r="O17" s="41" t="n">
        <v>1</v>
      </c>
      <c r="P17" s="41" t="n">
        <v>1</v>
      </c>
      <c r="Q17" s="41" t="n">
        <v>1</v>
      </c>
      <c r="R17" s="41" t="n">
        <v>1</v>
      </c>
      <c r="S17" s="41" t="n">
        <v>1</v>
      </c>
      <c r="T17" s="41" t="n">
        <v>1</v>
      </c>
      <c r="U17" s="41" t="n">
        <v>1</v>
      </c>
      <c r="V17" s="41" t="n">
        <v>1</v>
      </c>
      <c r="W17" s="41" t="n">
        <v>1</v>
      </c>
      <c r="X17" s="41" t="n">
        <v>1</v>
      </c>
      <c r="Y17" s="41" t="n">
        <v>1</v>
      </c>
      <c r="Z17" s="41" t="n">
        <v>1</v>
      </c>
      <c r="AA17" s="41" t="n">
        <v>1</v>
      </c>
      <c r="AB17" s="41" t="n">
        <v>1</v>
      </c>
      <c r="AC17" s="41" t="n">
        <v>1</v>
      </c>
      <c r="AD17" s="41" t="n">
        <v>1</v>
      </c>
      <c r="AE17" s="41" t="n">
        <v>1</v>
      </c>
      <c r="AF17" s="41" t="n">
        <v>1</v>
      </c>
      <c r="AG17" s="41" t="n">
        <v>1</v>
      </c>
      <c r="AH17" s="41" t="n">
        <v>1</v>
      </c>
      <c r="AI17" s="41" t="n">
        <v>1</v>
      </c>
      <c r="AJ17" s="41" t="n">
        <v>1</v>
      </c>
      <c r="AK17" s="41" t="n">
        <v>1</v>
      </c>
      <c r="AL17" s="41" t="n">
        <v>1</v>
      </c>
      <c r="AM17" s="41" t="n">
        <v>1</v>
      </c>
      <c r="AN17" s="41" t="n">
        <v>1</v>
      </c>
      <c r="AO17" s="41" t="n">
        <v>1</v>
      </c>
      <c r="AP17" s="41" t="n">
        <v>1</v>
      </c>
      <c r="AQ17" s="41" t="n">
        <v>1</v>
      </c>
      <c r="AR17" s="41" t="n">
        <v>0</v>
      </c>
      <c r="AS17" s="41" t="n">
        <v>0</v>
      </c>
      <c r="AT17" s="41" t="n">
        <v>0</v>
      </c>
      <c r="AU17" s="41" t="n">
        <v>0</v>
      </c>
      <c r="AV17" s="41" t="n">
        <v>0</v>
      </c>
      <c r="AW17" s="41" t="n">
        <v>0</v>
      </c>
      <c r="AX17" s="41" t="n">
        <v>0</v>
      </c>
      <c r="AY17" s="41" t="n">
        <v>0</v>
      </c>
      <c r="AZ17" s="41" t="n">
        <v>0</v>
      </c>
      <c r="BA17" s="41" t="n">
        <v>0</v>
      </c>
      <c r="BB17" s="44" t="n">
        <f aca="false">BA17</f>
        <v>0</v>
      </c>
      <c r="BC17" s="43" t="n">
        <v>8</v>
      </c>
    </row>
    <row r="18" customFormat="false" ht="12.75" hidden="false" customHeight="false" outlineLevel="0" collapsed="false">
      <c r="B18" s="39" t="n">
        <v>9</v>
      </c>
      <c r="C18" s="40" t="n">
        <f aca="false">D18</f>
        <v>1</v>
      </c>
      <c r="D18" s="41" t="n">
        <v>1</v>
      </c>
      <c r="E18" s="41" t="n">
        <v>1</v>
      </c>
      <c r="F18" s="41" t="n">
        <v>1</v>
      </c>
      <c r="G18" s="41" t="n">
        <v>1</v>
      </c>
      <c r="H18" s="41" t="n">
        <v>1</v>
      </c>
      <c r="I18" s="41" t="n">
        <v>1</v>
      </c>
      <c r="J18" s="41" t="n">
        <v>1</v>
      </c>
      <c r="K18" s="41" t="n">
        <v>1</v>
      </c>
      <c r="L18" s="41" t="s">
        <v>34</v>
      </c>
      <c r="M18" s="41" t="s">
        <v>34</v>
      </c>
      <c r="N18" s="41" t="s">
        <v>34</v>
      </c>
      <c r="O18" s="41" t="s">
        <v>34</v>
      </c>
      <c r="P18" s="41" t="s">
        <v>34</v>
      </c>
      <c r="Q18" s="41" t="s">
        <v>34</v>
      </c>
      <c r="R18" s="41" t="s">
        <v>34</v>
      </c>
      <c r="S18" s="41" t="s">
        <v>34</v>
      </c>
      <c r="T18" s="41" t="s">
        <v>34</v>
      </c>
      <c r="U18" s="41" t="s">
        <v>34</v>
      </c>
      <c r="V18" s="41" t="s">
        <v>34</v>
      </c>
      <c r="W18" s="41" t="s">
        <v>34</v>
      </c>
      <c r="X18" s="41" t="s">
        <v>34</v>
      </c>
      <c r="Y18" s="41" t="s">
        <v>34</v>
      </c>
      <c r="Z18" s="41" t="s">
        <v>34</v>
      </c>
      <c r="AA18" s="41" t="s">
        <v>34</v>
      </c>
      <c r="AB18" s="41" t="s">
        <v>34</v>
      </c>
      <c r="AC18" s="41" t="s">
        <v>34</v>
      </c>
      <c r="AD18" s="41" t="s">
        <v>34</v>
      </c>
      <c r="AE18" s="41" t="s">
        <v>34</v>
      </c>
      <c r="AF18" s="41" t="s">
        <v>34</v>
      </c>
      <c r="AG18" s="41" t="s">
        <v>34</v>
      </c>
      <c r="AH18" s="41" t="s">
        <v>34</v>
      </c>
      <c r="AI18" s="41" t="s">
        <v>34</v>
      </c>
      <c r="AJ18" s="41" t="s">
        <v>34</v>
      </c>
      <c r="AK18" s="41" t="s">
        <v>34</v>
      </c>
      <c r="AL18" s="41" t="s">
        <v>34</v>
      </c>
      <c r="AM18" s="41" t="s">
        <v>34</v>
      </c>
      <c r="AN18" s="41" t="s">
        <v>34</v>
      </c>
      <c r="AO18" s="41" t="s">
        <v>34</v>
      </c>
      <c r="AP18" s="41" t="s">
        <v>34</v>
      </c>
      <c r="AQ18" s="41" t="s">
        <v>34</v>
      </c>
      <c r="AR18" s="41" t="s">
        <v>34</v>
      </c>
      <c r="AS18" s="41"/>
      <c r="AT18" s="41" t="n">
        <v>0</v>
      </c>
      <c r="AU18" s="41" t="n">
        <v>0</v>
      </c>
      <c r="AV18" s="41" t="n">
        <v>0</v>
      </c>
      <c r="AW18" s="41" t="n">
        <v>0</v>
      </c>
      <c r="AX18" s="41" t="n">
        <v>0</v>
      </c>
      <c r="AY18" s="41" t="n">
        <v>0</v>
      </c>
      <c r="AZ18" s="41" t="n">
        <v>0</v>
      </c>
      <c r="BA18" s="41" t="n">
        <v>0</v>
      </c>
      <c r="BB18" s="44" t="n">
        <f aca="false">BA18</f>
        <v>0</v>
      </c>
      <c r="BC18" s="43" t="n">
        <v>9</v>
      </c>
    </row>
    <row r="19" customFormat="false" ht="12.75" hidden="false" customHeight="false" outlineLevel="0" collapsed="false">
      <c r="B19" s="39" t="n">
        <v>10</v>
      </c>
      <c r="C19" s="40" t="n">
        <f aca="false">D19</f>
        <v>1</v>
      </c>
      <c r="D19" s="41" t="n">
        <v>1</v>
      </c>
      <c r="E19" s="41" t="n">
        <v>1</v>
      </c>
      <c r="F19" s="41" t="n">
        <v>1</v>
      </c>
      <c r="G19" s="41" t="n">
        <v>1</v>
      </c>
      <c r="H19" s="41" t="n">
        <v>1</v>
      </c>
      <c r="I19" s="41" t="n">
        <v>1</v>
      </c>
      <c r="J19" s="41" t="n">
        <v>1</v>
      </c>
      <c r="K19" s="41" t="n">
        <v>1</v>
      </c>
      <c r="L19" s="41" t="s">
        <v>34</v>
      </c>
      <c r="M19" s="41" t="s">
        <v>34</v>
      </c>
      <c r="N19" s="41" t="s">
        <v>34</v>
      </c>
      <c r="O19" s="41" t="s">
        <v>34</v>
      </c>
      <c r="P19" s="41" t="s">
        <v>34</v>
      </c>
      <c r="Q19" s="41" t="s">
        <v>34</v>
      </c>
      <c r="R19" s="41" t="s">
        <v>34</v>
      </c>
      <c r="S19" s="41" t="s">
        <v>34</v>
      </c>
      <c r="T19" s="41" t="s">
        <v>34</v>
      </c>
      <c r="U19" s="41" t="s">
        <v>34</v>
      </c>
      <c r="V19" s="41" t="s">
        <v>34</v>
      </c>
      <c r="W19" s="41" t="s">
        <v>34</v>
      </c>
      <c r="X19" s="41" t="s">
        <v>34</v>
      </c>
      <c r="Y19" s="41" t="s">
        <v>34</v>
      </c>
      <c r="Z19" s="41" t="s">
        <v>34</v>
      </c>
      <c r="AA19" s="41" t="s">
        <v>34</v>
      </c>
      <c r="AB19" s="41" t="s">
        <v>34</v>
      </c>
      <c r="AC19" s="41" t="s">
        <v>34</v>
      </c>
      <c r="AD19" s="41" t="s">
        <v>34</v>
      </c>
      <c r="AE19" s="41" t="s">
        <v>34</v>
      </c>
      <c r="AF19" s="41" t="s">
        <v>34</v>
      </c>
      <c r="AG19" s="41" t="s">
        <v>34</v>
      </c>
      <c r="AH19" s="41" t="s">
        <v>34</v>
      </c>
      <c r="AI19" s="41" t="s">
        <v>34</v>
      </c>
      <c r="AJ19" s="41" t="s">
        <v>34</v>
      </c>
      <c r="AK19" s="41" t="s">
        <v>34</v>
      </c>
      <c r="AL19" s="41" t="s">
        <v>34</v>
      </c>
      <c r="AM19" s="41" t="s">
        <v>34</v>
      </c>
      <c r="AN19" s="41" t="s">
        <v>34</v>
      </c>
      <c r="AO19" s="41" t="s">
        <v>34</v>
      </c>
      <c r="AP19" s="41" t="s">
        <v>34</v>
      </c>
      <c r="AQ19" s="41" t="s">
        <v>34</v>
      </c>
      <c r="AR19" s="41" t="s">
        <v>34</v>
      </c>
      <c r="AS19" s="41"/>
      <c r="AT19" s="41" t="n">
        <v>0</v>
      </c>
      <c r="AU19" s="41" t="n">
        <v>0</v>
      </c>
      <c r="AV19" s="41" t="n">
        <v>0</v>
      </c>
      <c r="AW19" s="41" t="n">
        <v>0</v>
      </c>
      <c r="AX19" s="41" t="n">
        <v>0</v>
      </c>
      <c r="AY19" s="41" t="n">
        <v>0</v>
      </c>
      <c r="AZ19" s="41" t="n">
        <v>0</v>
      </c>
      <c r="BA19" s="41" t="n">
        <v>0</v>
      </c>
      <c r="BB19" s="44" t="n">
        <f aca="false">BA19</f>
        <v>0</v>
      </c>
      <c r="BC19" s="43" t="n">
        <v>10</v>
      </c>
    </row>
    <row r="20" customFormat="false" ht="12.75" hidden="false" customHeight="false" outlineLevel="0" collapsed="false">
      <c r="B20" s="39" t="n">
        <v>11</v>
      </c>
      <c r="C20" s="40" t="n">
        <f aca="false">D20</f>
        <v>1</v>
      </c>
      <c r="D20" s="41" t="n">
        <v>1</v>
      </c>
      <c r="E20" s="41" t="n">
        <v>1</v>
      </c>
      <c r="F20" s="41" t="n">
        <v>1</v>
      </c>
      <c r="G20" s="41" t="n">
        <v>1</v>
      </c>
      <c r="H20" s="41" t="n">
        <v>1</v>
      </c>
      <c r="I20" s="41" t="n">
        <v>1</v>
      </c>
      <c r="J20" s="41" t="n">
        <v>1</v>
      </c>
      <c r="K20" s="41" t="n">
        <v>1</v>
      </c>
      <c r="L20" s="41" t="s">
        <v>34</v>
      </c>
      <c r="M20" s="41" t="s">
        <v>34</v>
      </c>
      <c r="N20" s="41" t="s">
        <v>34</v>
      </c>
      <c r="O20" s="41" t="s">
        <v>34</v>
      </c>
      <c r="P20" s="41" t="s">
        <v>34</v>
      </c>
      <c r="Q20" s="41" t="s">
        <v>34</v>
      </c>
      <c r="R20" s="41" t="s">
        <v>34</v>
      </c>
      <c r="S20" s="41" t="s">
        <v>34</v>
      </c>
      <c r="T20" s="41" t="s">
        <v>34</v>
      </c>
      <c r="U20" s="41" t="s">
        <v>34</v>
      </c>
      <c r="V20" s="41" t="s">
        <v>34</v>
      </c>
      <c r="W20" s="41" t="s">
        <v>34</v>
      </c>
      <c r="X20" s="41" t="s">
        <v>34</v>
      </c>
      <c r="Y20" s="41" t="s">
        <v>34</v>
      </c>
      <c r="Z20" s="41" t="s">
        <v>34</v>
      </c>
      <c r="AA20" s="41" t="s">
        <v>34</v>
      </c>
      <c r="AB20" s="41" t="s">
        <v>34</v>
      </c>
      <c r="AC20" s="41" t="s">
        <v>34</v>
      </c>
      <c r="AD20" s="41" t="s">
        <v>34</v>
      </c>
      <c r="AE20" s="41" t="s">
        <v>34</v>
      </c>
      <c r="AF20" s="41" t="s">
        <v>34</v>
      </c>
      <c r="AG20" s="41" t="s">
        <v>34</v>
      </c>
      <c r="AH20" s="41" t="s">
        <v>34</v>
      </c>
      <c r="AI20" s="41" t="s">
        <v>34</v>
      </c>
      <c r="AJ20" s="41" t="s">
        <v>34</v>
      </c>
      <c r="AK20" s="41" t="s">
        <v>34</v>
      </c>
      <c r="AL20" s="41" t="s">
        <v>34</v>
      </c>
      <c r="AM20" s="41" t="s">
        <v>34</v>
      </c>
      <c r="AN20" s="41" t="s">
        <v>34</v>
      </c>
      <c r="AO20" s="41" t="s">
        <v>34</v>
      </c>
      <c r="AP20" s="41" t="s">
        <v>34</v>
      </c>
      <c r="AQ20" s="41" t="s">
        <v>34</v>
      </c>
      <c r="AR20" s="41" t="s">
        <v>34</v>
      </c>
      <c r="AS20" s="41"/>
      <c r="AT20" s="41" t="n">
        <v>0</v>
      </c>
      <c r="AU20" s="41" t="n">
        <v>0</v>
      </c>
      <c r="AV20" s="41" t="n">
        <v>0</v>
      </c>
      <c r="AW20" s="41" t="n">
        <v>0</v>
      </c>
      <c r="AX20" s="41" t="n">
        <v>0</v>
      </c>
      <c r="AY20" s="41" t="n">
        <v>0</v>
      </c>
      <c r="AZ20" s="41" t="n">
        <v>0</v>
      </c>
      <c r="BA20" s="41" t="n">
        <v>0</v>
      </c>
      <c r="BB20" s="44" t="n">
        <f aca="false">BA20</f>
        <v>0</v>
      </c>
      <c r="BC20" s="43" t="n">
        <v>11</v>
      </c>
    </row>
    <row r="21" customFormat="false" ht="12.75" hidden="false" customHeight="false" outlineLevel="0" collapsed="false">
      <c r="B21" s="39" t="n">
        <v>12</v>
      </c>
      <c r="C21" s="40" t="n">
        <f aca="false">D21</f>
        <v>1</v>
      </c>
      <c r="D21" s="41" t="n">
        <v>1</v>
      </c>
      <c r="E21" s="41" t="n">
        <v>1</v>
      </c>
      <c r="F21" s="41" t="n">
        <v>1</v>
      </c>
      <c r="G21" s="41" t="n">
        <v>1</v>
      </c>
      <c r="H21" s="41" t="n">
        <v>1</v>
      </c>
      <c r="I21" s="41" t="n">
        <v>1</v>
      </c>
      <c r="J21" s="41" t="n">
        <v>1</v>
      </c>
      <c r="K21" s="41" t="n">
        <v>1</v>
      </c>
      <c r="L21" s="41" t="s">
        <v>34</v>
      </c>
      <c r="M21" s="41" t="s">
        <v>34</v>
      </c>
      <c r="N21" s="41" t="s">
        <v>34</v>
      </c>
      <c r="O21" s="41" t="s">
        <v>34</v>
      </c>
      <c r="P21" s="41" t="s">
        <v>34</v>
      </c>
      <c r="Q21" s="41" t="s">
        <v>34</v>
      </c>
      <c r="R21" s="41" t="s">
        <v>34</v>
      </c>
      <c r="S21" s="41" t="s">
        <v>34</v>
      </c>
      <c r="T21" s="41" t="s">
        <v>34</v>
      </c>
      <c r="U21" s="41" t="s">
        <v>34</v>
      </c>
      <c r="V21" s="41" t="s">
        <v>34</v>
      </c>
      <c r="W21" s="41" t="s">
        <v>34</v>
      </c>
      <c r="X21" s="41" t="s">
        <v>34</v>
      </c>
      <c r="Y21" s="41" t="s">
        <v>34</v>
      </c>
      <c r="Z21" s="41" t="s">
        <v>34</v>
      </c>
      <c r="AA21" s="41" t="s">
        <v>34</v>
      </c>
      <c r="AB21" s="41" t="s">
        <v>34</v>
      </c>
      <c r="AC21" s="41" t="s">
        <v>34</v>
      </c>
      <c r="AD21" s="41" t="s">
        <v>34</v>
      </c>
      <c r="AE21" s="41" t="s">
        <v>34</v>
      </c>
      <c r="AF21" s="41" t="s">
        <v>34</v>
      </c>
      <c r="AG21" s="41" t="s">
        <v>34</v>
      </c>
      <c r="AH21" s="41" t="s">
        <v>34</v>
      </c>
      <c r="AI21" s="41" t="s">
        <v>34</v>
      </c>
      <c r="AJ21" s="41" t="s">
        <v>34</v>
      </c>
      <c r="AK21" s="41" t="s">
        <v>34</v>
      </c>
      <c r="AL21" s="41" t="s">
        <v>34</v>
      </c>
      <c r="AM21" s="41" t="s">
        <v>34</v>
      </c>
      <c r="AN21" s="41" t="s">
        <v>34</v>
      </c>
      <c r="AO21" s="41" t="s">
        <v>34</v>
      </c>
      <c r="AP21" s="41" t="s">
        <v>34</v>
      </c>
      <c r="AQ21" s="41" t="s">
        <v>34</v>
      </c>
      <c r="AR21" s="41" t="s">
        <v>34</v>
      </c>
      <c r="AS21" s="41"/>
      <c r="AT21" s="41" t="n">
        <v>0</v>
      </c>
      <c r="AU21" s="41" t="n">
        <v>0</v>
      </c>
      <c r="AV21" s="41" t="n">
        <v>0</v>
      </c>
      <c r="AW21" s="41" t="n">
        <v>0</v>
      </c>
      <c r="AX21" s="41" t="n">
        <v>0</v>
      </c>
      <c r="AY21" s="41" t="n">
        <v>0</v>
      </c>
      <c r="AZ21" s="41" t="n">
        <v>0</v>
      </c>
      <c r="BA21" s="41" t="n">
        <v>0</v>
      </c>
      <c r="BB21" s="44" t="n">
        <f aca="false">BA21</f>
        <v>0</v>
      </c>
      <c r="BC21" s="43" t="n">
        <v>12</v>
      </c>
    </row>
    <row r="22" customFormat="false" ht="12.75" hidden="false" customHeight="false" outlineLevel="0" collapsed="false">
      <c r="B22" s="39" t="n">
        <v>13</v>
      </c>
      <c r="C22" s="40" t="n">
        <f aca="false">D22</f>
        <v>1</v>
      </c>
      <c r="D22" s="41" t="n">
        <v>1</v>
      </c>
      <c r="E22" s="41" t="n">
        <v>1</v>
      </c>
      <c r="F22" s="41" t="n">
        <v>1</v>
      </c>
      <c r="G22" s="41" t="n">
        <v>1</v>
      </c>
      <c r="H22" s="41" t="n">
        <v>1</v>
      </c>
      <c r="I22" s="41" t="n">
        <v>1</v>
      </c>
      <c r="J22" s="41" t="n">
        <v>1</v>
      </c>
      <c r="K22" s="41" t="n">
        <v>1</v>
      </c>
      <c r="L22" s="41" t="s">
        <v>34</v>
      </c>
      <c r="M22" s="41" t="s">
        <v>34</v>
      </c>
      <c r="N22" s="41" t="s">
        <v>34</v>
      </c>
      <c r="O22" s="41" t="s">
        <v>34</v>
      </c>
      <c r="P22" s="41" t="s">
        <v>34</v>
      </c>
      <c r="Q22" s="41" t="s">
        <v>34</v>
      </c>
      <c r="R22" s="41" t="s">
        <v>34</v>
      </c>
      <c r="S22" s="41" t="s">
        <v>34</v>
      </c>
      <c r="T22" s="41" t="s">
        <v>34</v>
      </c>
      <c r="U22" s="41" t="s">
        <v>34</v>
      </c>
      <c r="V22" s="41" t="s">
        <v>34</v>
      </c>
      <c r="W22" s="41" t="s">
        <v>34</v>
      </c>
      <c r="X22" s="41" t="s">
        <v>34</v>
      </c>
      <c r="Y22" s="41" t="s">
        <v>34</v>
      </c>
      <c r="Z22" s="41" t="s">
        <v>34</v>
      </c>
      <c r="AA22" s="41" t="s">
        <v>34</v>
      </c>
      <c r="AB22" s="41" t="s">
        <v>34</v>
      </c>
      <c r="AC22" s="41" t="s">
        <v>34</v>
      </c>
      <c r="AD22" s="41" t="s">
        <v>34</v>
      </c>
      <c r="AE22" s="41" t="s">
        <v>34</v>
      </c>
      <c r="AF22" s="41" t="s">
        <v>34</v>
      </c>
      <c r="AG22" s="41" t="s">
        <v>34</v>
      </c>
      <c r="AH22" s="41" t="s">
        <v>34</v>
      </c>
      <c r="AI22" s="41" t="s">
        <v>34</v>
      </c>
      <c r="AJ22" s="41" t="s">
        <v>34</v>
      </c>
      <c r="AK22" s="41" t="s">
        <v>34</v>
      </c>
      <c r="AL22" s="41" t="s">
        <v>34</v>
      </c>
      <c r="AM22" s="41" t="s">
        <v>34</v>
      </c>
      <c r="AN22" s="41" t="s">
        <v>34</v>
      </c>
      <c r="AO22" s="41" t="s">
        <v>34</v>
      </c>
      <c r="AP22" s="41" t="s">
        <v>34</v>
      </c>
      <c r="AQ22" s="41" t="s">
        <v>34</v>
      </c>
      <c r="AR22" s="41" t="s">
        <v>34</v>
      </c>
      <c r="AS22" s="41"/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0</v>
      </c>
      <c r="AY22" s="41" t="n">
        <v>0</v>
      </c>
      <c r="AZ22" s="41" t="n">
        <v>0</v>
      </c>
      <c r="BA22" s="41" t="n">
        <v>0</v>
      </c>
      <c r="BB22" s="44" t="n">
        <f aca="false">BA22</f>
        <v>0</v>
      </c>
      <c r="BC22" s="43" t="n">
        <v>13</v>
      </c>
    </row>
    <row r="23" customFormat="false" ht="12.75" hidden="false" customHeight="false" outlineLevel="0" collapsed="false">
      <c r="B23" s="39" t="n">
        <v>14</v>
      </c>
      <c r="C23" s="40" t="n">
        <f aca="false">D23</f>
        <v>1</v>
      </c>
      <c r="D23" s="41" t="n">
        <v>1</v>
      </c>
      <c r="E23" s="41" t="n">
        <v>1</v>
      </c>
      <c r="F23" s="41" t="n">
        <v>1</v>
      </c>
      <c r="G23" s="41" t="n">
        <v>1</v>
      </c>
      <c r="H23" s="41" t="n">
        <v>1</v>
      </c>
      <c r="I23" s="41" t="n">
        <v>1</v>
      </c>
      <c r="J23" s="41" t="n">
        <v>1</v>
      </c>
      <c r="K23" s="41" t="n">
        <v>1</v>
      </c>
      <c r="L23" s="41" t="s">
        <v>34</v>
      </c>
      <c r="M23" s="41" t="s">
        <v>34</v>
      </c>
      <c r="N23" s="41" t="s">
        <v>34</v>
      </c>
      <c r="O23" s="41" t="s">
        <v>34</v>
      </c>
      <c r="P23" s="41" t="s">
        <v>34</v>
      </c>
      <c r="Q23" s="41" t="s">
        <v>34</v>
      </c>
      <c r="R23" s="41" t="s">
        <v>34</v>
      </c>
      <c r="S23" s="41" t="s">
        <v>34</v>
      </c>
      <c r="T23" s="41" t="s">
        <v>34</v>
      </c>
      <c r="U23" s="41" t="s">
        <v>34</v>
      </c>
      <c r="V23" s="41" t="s">
        <v>34</v>
      </c>
      <c r="W23" s="41" t="s">
        <v>34</v>
      </c>
      <c r="X23" s="41" t="s">
        <v>34</v>
      </c>
      <c r="Y23" s="41" t="s">
        <v>34</v>
      </c>
      <c r="Z23" s="41" t="s">
        <v>34</v>
      </c>
      <c r="AA23" s="41" t="s">
        <v>34</v>
      </c>
      <c r="AB23" s="41" t="s">
        <v>34</v>
      </c>
      <c r="AC23" s="41" t="s">
        <v>34</v>
      </c>
      <c r="AD23" s="41" t="s">
        <v>34</v>
      </c>
      <c r="AE23" s="41" t="s">
        <v>34</v>
      </c>
      <c r="AF23" s="41" t="s">
        <v>34</v>
      </c>
      <c r="AG23" s="41" t="s">
        <v>34</v>
      </c>
      <c r="AH23" s="41" t="s">
        <v>34</v>
      </c>
      <c r="AI23" s="41" t="s">
        <v>34</v>
      </c>
      <c r="AJ23" s="41" t="s">
        <v>34</v>
      </c>
      <c r="AK23" s="41" t="s">
        <v>34</v>
      </c>
      <c r="AL23" s="41" t="s">
        <v>34</v>
      </c>
      <c r="AM23" s="41" t="s">
        <v>34</v>
      </c>
      <c r="AN23" s="41" t="s">
        <v>34</v>
      </c>
      <c r="AO23" s="41" t="s">
        <v>34</v>
      </c>
      <c r="AP23" s="41" t="s">
        <v>34</v>
      </c>
      <c r="AQ23" s="41" t="s">
        <v>34</v>
      </c>
      <c r="AR23" s="41" t="s">
        <v>34</v>
      </c>
      <c r="AS23" s="41"/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0</v>
      </c>
      <c r="AY23" s="41" t="n">
        <v>0</v>
      </c>
      <c r="AZ23" s="41" t="n">
        <v>0</v>
      </c>
      <c r="BA23" s="41" t="n">
        <v>0</v>
      </c>
      <c r="BB23" s="44" t="n">
        <f aca="false">BA23</f>
        <v>0</v>
      </c>
      <c r="BC23" s="43" t="n">
        <v>14</v>
      </c>
    </row>
    <row r="24" customFormat="false" ht="12.75" hidden="false" customHeight="false" outlineLevel="0" collapsed="false">
      <c r="B24" s="39" t="n">
        <v>15</v>
      </c>
      <c r="C24" s="40" t="n">
        <f aca="false">D24</f>
        <v>1</v>
      </c>
      <c r="D24" s="41" t="n">
        <v>1</v>
      </c>
      <c r="E24" s="41" t="n">
        <v>1</v>
      </c>
      <c r="F24" s="41" t="n">
        <v>1</v>
      </c>
      <c r="G24" s="41" t="n">
        <v>1</v>
      </c>
      <c r="H24" s="41" t="n">
        <v>1</v>
      </c>
      <c r="I24" s="41" t="n">
        <v>1</v>
      </c>
      <c r="J24" s="41" t="n">
        <v>1</v>
      </c>
      <c r="K24" s="41" t="n">
        <v>1</v>
      </c>
      <c r="L24" s="41" t="s">
        <v>34</v>
      </c>
      <c r="M24" s="41" t="s">
        <v>34</v>
      </c>
      <c r="N24" s="41" t="s">
        <v>34</v>
      </c>
      <c r="O24" s="41" t="s">
        <v>34</v>
      </c>
      <c r="P24" s="41" t="s">
        <v>34</v>
      </c>
      <c r="Q24" s="41" t="s">
        <v>34</v>
      </c>
      <c r="R24" s="41"/>
      <c r="S24" s="41" t="s">
        <v>34</v>
      </c>
      <c r="T24" s="41" t="s">
        <v>34</v>
      </c>
      <c r="U24" s="41" t="s">
        <v>34</v>
      </c>
      <c r="V24" s="41" t="s">
        <v>34</v>
      </c>
      <c r="W24" s="41" t="s">
        <v>34</v>
      </c>
      <c r="X24" s="41" t="s">
        <v>34</v>
      </c>
      <c r="Y24" s="41" t="s">
        <v>34</v>
      </c>
      <c r="Z24" s="41" t="s">
        <v>34</v>
      </c>
      <c r="AA24" s="41" t="s">
        <v>34</v>
      </c>
      <c r="AB24" s="41" t="s">
        <v>34</v>
      </c>
      <c r="AC24" s="41" t="s">
        <v>34</v>
      </c>
      <c r="AD24" s="41" t="s">
        <v>34</v>
      </c>
      <c r="AE24" s="41" t="s">
        <v>34</v>
      </c>
      <c r="AF24" s="41" t="s">
        <v>34</v>
      </c>
      <c r="AG24" s="41" t="s">
        <v>34</v>
      </c>
      <c r="AH24" s="41" t="s">
        <v>34</v>
      </c>
      <c r="AI24" s="41" t="s">
        <v>34</v>
      </c>
      <c r="AJ24" s="41" t="s">
        <v>34</v>
      </c>
      <c r="AK24" s="41" t="s">
        <v>34</v>
      </c>
      <c r="AL24" s="41" t="s">
        <v>34</v>
      </c>
      <c r="AM24" s="41" t="s">
        <v>34</v>
      </c>
      <c r="AN24" s="41" t="s">
        <v>34</v>
      </c>
      <c r="AO24" s="41" t="s">
        <v>34</v>
      </c>
      <c r="AP24" s="41" t="s">
        <v>34</v>
      </c>
      <c r="AQ24" s="41" t="s">
        <v>34</v>
      </c>
      <c r="AR24" s="41"/>
      <c r="AS24" s="41"/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4" t="n">
        <f aca="false">BA24</f>
        <v>0</v>
      </c>
      <c r="BC24" s="43" t="n">
        <v>15</v>
      </c>
    </row>
    <row r="25" customFormat="false" ht="12.75" hidden="false" customHeight="false" outlineLevel="0" collapsed="false">
      <c r="B25" s="39" t="n">
        <v>16</v>
      </c>
      <c r="C25" s="40" t="n">
        <f aca="false">D25</f>
        <v>1</v>
      </c>
      <c r="D25" s="41" t="n">
        <v>1</v>
      </c>
      <c r="E25" s="41" t="n">
        <v>1</v>
      </c>
      <c r="F25" s="41" t="n">
        <v>1</v>
      </c>
      <c r="G25" s="41" t="n">
        <v>1</v>
      </c>
      <c r="H25" s="41" t="n">
        <v>1</v>
      </c>
      <c r="I25" s="41" t="n">
        <v>1</v>
      </c>
      <c r="J25" s="41" t="n">
        <v>1</v>
      </c>
      <c r="K25" s="41" t="n">
        <v>1</v>
      </c>
      <c r="L25" s="41" t="s">
        <v>34</v>
      </c>
      <c r="M25" s="41" t="s">
        <v>34</v>
      </c>
      <c r="N25" s="41" t="s">
        <v>34</v>
      </c>
      <c r="O25" s="41" t="s">
        <v>34</v>
      </c>
      <c r="P25" s="41" t="s">
        <v>34</v>
      </c>
      <c r="Q25" s="41" t="s">
        <v>34</v>
      </c>
      <c r="R25" s="41"/>
      <c r="S25" s="41"/>
      <c r="T25" s="41" t="s">
        <v>34</v>
      </c>
      <c r="U25" s="41" t="s">
        <v>34</v>
      </c>
      <c r="V25" s="41" t="s">
        <v>34</v>
      </c>
      <c r="W25" s="41" t="s">
        <v>34</v>
      </c>
      <c r="X25" s="41" t="s">
        <v>34</v>
      </c>
      <c r="Y25" s="41" t="s">
        <v>34</v>
      </c>
      <c r="Z25" s="41" t="s">
        <v>34</v>
      </c>
      <c r="AA25" s="41" t="s">
        <v>34</v>
      </c>
      <c r="AB25" s="41" t="s">
        <v>34</v>
      </c>
      <c r="AC25" s="41" t="s">
        <v>34</v>
      </c>
      <c r="AD25" s="41" t="s">
        <v>34</v>
      </c>
      <c r="AE25" s="41" t="s">
        <v>34</v>
      </c>
      <c r="AF25" s="41" t="s">
        <v>34</v>
      </c>
      <c r="AG25" s="41" t="s">
        <v>34</v>
      </c>
      <c r="AH25" s="41" t="s">
        <v>34</v>
      </c>
      <c r="AI25" s="41" t="s">
        <v>34</v>
      </c>
      <c r="AJ25" s="41" t="s">
        <v>34</v>
      </c>
      <c r="AK25" s="41" t="s">
        <v>34</v>
      </c>
      <c r="AL25" s="41" t="s">
        <v>34</v>
      </c>
      <c r="AM25" s="41" t="s">
        <v>34</v>
      </c>
      <c r="AN25" s="41" t="s">
        <v>34</v>
      </c>
      <c r="AO25" s="41" t="s">
        <v>34</v>
      </c>
      <c r="AP25" s="41" t="s">
        <v>34</v>
      </c>
      <c r="AQ25" s="41" t="s">
        <v>34</v>
      </c>
      <c r="AR25" s="41"/>
      <c r="AS25" s="41"/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0</v>
      </c>
      <c r="AY25" s="41" t="n">
        <v>0</v>
      </c>
      <c r="AZ25" s="41" t="n">
        <v>0</v>
      </c>
      <c r="BA25" s="41" t="n">
        <v>0</v>
      </c>
      <c r="BB25" s="44" t="n">
        <f aca="false">BA25</f>
        <v>0</v>
      </c>
      <c r="BC25" s="43" t="n">
        <v>16</v>
      </c>
    </row>
    <row r="26" customFormat="false" ht="12.75" hidden="false" customHeight="false" outlineLevel="0" collapsed="false">
      <c r="B26" s="39" t="n">
        <v>17</v>
      </c>
      <c r="C26" s="40" t="n">
        <f aca="false">D26</f>
        <v>1</v>
      </c>
      <c r="D26" s="41" t="n">
        <v>1</v>
      </c>
      <c r="E26" s="41" t="n">
        <v>1</v>
      </c>
      <c r="F26" s="41" t="n">
        <v>1</v>
      </c>
      <c r="G26" s="41" t="n">
        <v>1</v>
      </c>
      <c r="H26" s="41" t="n">
        <v>1</v>
      </c>
      <c r="I26" s="41" t="n">
        <v>1</v>
      </c>
      <c r="J26" s="41" t="n">
        <v>1</v>
      </c>
      <c r="K26" s="41" t="n">
        <v>1</v>
      </c>
      <c r="L26" s="41" t="s">
        <v>34</v>
      </c>
      <c r="M26" s="41" t="s">
        <v>34</v>
      </c>
      <c r="N26" s="41" t="s">
        <v>34</v>
      </c>
      <c r="O26" s="41" t="s">
        <v>34</v>
      </c>
      <c r="P26" s="41" t="s">
        <v>34</v>
      </c>
      <c r="Q26" s="41" t="s">
        <v>34</v>
      </c>
      <c r="R26" s="41" t="s">
        <v>34</v>
      </c>
      <c r="S26" s="41"/>
      <c r="T26" s="41" t="s">
        <v>34</v>
      </c>
      <c r="U26" s="41" t="s">
        <v>34</v>
      </c>
      <c r="V26" s="41" t="s">
        <v>34</v>
      </c>
      <c r="W26" s="41" t="s">
        <v>34</v>
      </c>
      <c r="X26" s="41" t="s">
        <v>34</v>
      </c>
      <c r="Y26" s="41" t="s">
        <v>34</v>
      </c>
      <c r="Z26" s="41" t="s">
        <v>34</v>
      </c>
      <c r="AA26" s="41" t="s">
        <v>34</v>
      </c>
      <c r="AB26" s="41" t="s">
        <v>34</v>
      </c>
      <c r="AC26" s="41" t="s">
        <v>34</v>
      </c>
      <c r="AD26" s="41" t="s">
        <v>34</v>
      </c>
      <c r="AE26" s="41" t="s">
        <v>34</v>
      </c>
      <c r="AF26" s="41" t="s">
        <v>34</v>
      </c>
      <c r="AG26" s="41" t="s">
        <v>34</v>
      </c>
      <c r="AH26" s="41" t="s">
        <v>34</v>
      </c>
      <c r="AI26" s="41" t="s">
        <v>34</v>
      </c>
      <c r="AJ26" s="41" t="s">
        <v>34</v>
      </c>
      <c r="AK26" s="41" t="s">
        <v>34</v>
      </c>
      <c r="AL26" s="41" t="s">
        <v>34</v>
      </c>
      <c r="AM26" s="41" t="s">
        <v>34</v>
      </c>
      <c r="AN26" s="41" t="s">
        <v>34</v>
      </c>
      <c r="AO26" s="41" t="s">
        <v>34</v>
      </c>
      <c r="AP26" s="41" t="s">
        <v>34</v>
      </c>
      <c r="AQ26" s="41" t="s">
        <v>34</v>
      </c>
      <c r="AR26" s="41"/>
      <c r="AS26" s="41"/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0</v>
      </c>
      <c r="AY26" s="41" t="n">
        <v>0</v>
      </c>
      <c r="AZ26" s="41" t="n">
        <v>0</v>
      </c>
      <c r="BA26" s="41" t="n">
        <v>0</v>
      </c>
      <c r="BB26" s="44" t="n">
        <f aca="false">BA26</f>
        <v>0</v>
      </c>
      <c r="BC26" s="43" t="n">
        <v>17</v>
      </c>
    </row>
    <row r="27" customFormat="false" ht="12.75" hidden="false" customHeight="false" outlineLevel="0" collapsed="false">
      <c r="B27" s="39" t="n">
        <v>18</v>
      </c>
      <c r="C27" s="40" t="n">
        <f aca="false">D27</f>
        <v>1</v>
      </c>
      <c r="D27" s="41" t="n">
        <v>1</v>
      </c>
      <c r="E27" s="41" t="n">
        <v>1</v>
      </c>
      <c r="F27" s="41" t="n">
        <v>1</v>
      </c>
      <c r="G27" s="41" t="n">
        <v>1</v>
      </c>
      <c r="H27" s="41" t="n">
        <v>1</v>
      </c>
      <c r="I27" s="41" t="n">
        <v>1</v>
      </c>
      <c r="J27" s="41" t="n">
        <v>1</v>
      </c>
      <c r="K27" s="41" t="n">
        <v>1</v>
      </c>
      <c r="L27" s="41" t="s">
        <v>34</v>
      </c>
      <c r="M27" s="41" t="s">
        <v>34</v>
      </c>
      <c r="N27" s="41" t="s">
        <v>34</v>
      </c>
      <c r="O27" s="41" t="s">
        <v>34</v>
      </c>
      <c r="P27" s="41" t="s">
        <v>34</v>
      </c>
      <c r="Q27" s="41" t="s">
        <v>34</v>
      </c>
      <c r="R27" s="41" t="s">
        <v>34</v>
      </c>
      <c r="S27" s="41" t="s">
        <v>34</v>
      </c>
      <c r="T27" s="41" t="s">
        <v>34</v>
      </c>
      <c r="U27" s="41" t="s">
        <v>34</v>
      </c>
      <c r="V27" s="41" t="s">
        <v>34</v>
      </c>
      <c r="W27" s="41" t="s">
        <v>34</v>
      </c>
      <c r="X27" s="41" t="s">
        <v>34</v>
      </c>
      <c r="Y27" s="41" t="s">
        <v>34</v>
      </c>
      <c r="Z27" s="41" t="s">
        <v>34</v>
      </c>
      <c r="AA27" s="41" t="s">
        <v>34</v>
      </c>
      <c r="AB27" s="41" t="s">
        <v>34</v>
      </c>
      <c r="AC27" s="41" t="s">
        <v>34</v>
      </c>
      <c r="AD27" s="41" t="s">
        <v>34</v>
      </c>
      <c r="AE27" s="41" t="s">
        <v>34</v>
      </c>
      <c r="AF27" s="41" t="s">
        <v>34</v>
      </c>
      <c r="AG27" s="41" t="s">
        <v>34</v>
      </c>
      <c r="AH27" s="41" t="s">
        <v>34</v>
      </c>
      <c r="AI27" s="41" t="s">
        <v>34</v>
      </c>
      <c r="AJ27" s="41" t="s">
        <v>34</v>
      </c>
      <c r="AK27" s="41" t="s">
        <v>34</v>
      </c>
      <c r="AL27" s="41" t="s">
        <v>34</v>
      </c>
      <c r="AM27" s="41" t="s">
        <v>34</v>
      </c>
      <c r="AN27" s="41" t="s">
        <v>34</v>
      </c>
      <c r="AO27" s="41" t="s">
        <v>34</v>
      </c>
      <c r="AP27" s="41" t="s">
        <v>34</v>
      </c>
      <c r="AQ27" s="41"/>
      <c r="AR27" s="41"/>
      <c r="AS27" s="41"/>
      <c r="AT27" s="41" t="n">
        <v>0</v>
      </c>
      <c r="AU27" s="41" t="n">
        <v>0</v>
      </c>
      <c r="AV27" s="41" t="n">
        <v>0</v>
      </c>
      <c r="AW27" s="41" t="n">
        <v>0</v>
      </c>
      <c r="AX27" s="41" t="n">
        <v>0</v>
      </c>
      <c r="AY27" s="41" t="n">
        <v>0</v>
      </c>
      <c r="AZ27" s="41" t="n">
        <v>0</v>
      </c>
      <c r="BA27" s="41" t="n">
        <v>0</v>
      </c>
      <c r="BB27" s="44" t="n">
        <f aca="false">BA27</f>
        <v>0</v>
      </c>
      <c r="BC27" s="43" t="n">
        <v>18</v>
      </c>
    </row>
    <row r="28" customFormat="false" ht="12.75" hidden="false" customHeight="false" outlineLevel="0" collapsed="false">
      <c r="B28" s="39" t="n">
        <v>19</v>
      </c>
      <c r="C28" s="40" t="n">
        <f aca="false">D28</f>
        <v>1</v>
      </c>
      <c r="D28" s="41" t="n">
        <v>1</v>
      </c>
      <c r="E28" s="41" t="n">
        <v>1</v>
      </c>
      <c r="F28" s="41" t="n">
        <v>1</v>
      </c>
      <c r="G28" s="41" t="n">
        <v>1</v>
      </c>
      <c r="H28" s="41" t="n">
        <v>1</v>
      </c>
      <c r="I28" s="41" t="n">
        <v>1</v>
      </c>
      <c r="J28" s="41" t="n">
        <v>1</v>
      </c>
      <c r="K28" s="41" t="n">
        <v>1</v>
      </c>
      <c r="L28" s="41" t="s">
        <v>34</v>
      </c>
      <c r="M28" s="41" t="s">
        <v>34</v>
      </c>
      <c r="N28" s="41" t="s">
        <v>34</v>
      </c>
      <c r="O28" s="41" t="s">
        <v>34</v>
      </c>
      <c r="P28" s="41" t="s">
        <v>34</v>
      </c>
      <c r="Q28" s="41" t="s">
        <v>34</v>
      </c>
      <c r="R28" s="41"/>
      <c r="S28" s="41" t="s">
        <v>34</v>
      </c>
      <c r="T28" s="41" t="s">
        <v>34</v>
      </c>
      <c r="U28" s="41" t="s">
        <v>34</v>
      </c>
      <c r="V28" s="41" t="s">
        <v>34</v>
      </c>
      <c r="W28" s="41" t="s">
        <v>34</v>
      </c>
      <c r="X28" s="41" t="s">
        <v>34</v>
      </c>
      <c r="Y28" s="41" t="s">
        <v>34</v>
      </c>
      <c r="Z28" s="41" t="s">
        <v>34</v>
      </c>
      <c r="AA28" s="41" t="s">
        <v>34</v>
      </c>
      <c r="AB28" s="41" t="s">
        <v>34</v>
      </c>
      <c r="AC28" s="41" t="s">
        <v>34</v>
      </c>
      <c r="AD28" s="41" t="s">
        <v>34</v>
      </c>
      <c r="AE28" s="41" t="s">
        <v>34</v>
      </c>
      <c r="AF28" s="41" t="s">
        <v>34</v>
      </c>
      <c r="AG28" s="41" t="s">
        <v>34</v>
      </c>
      <c r="AH28" s="41" t="s">
        <v>34</v>
      </c>
      <c r="AI28" s="41" t="s">
        <v>34</v>
      </c>
      <c r="AJ28" s="41" t="s">
        <v>34</v>
      </c>
      <c r="AK28" s="41" t="s">
        <v>34</v>
      </c>
      <c r="AL28" s="41" t="s">
        <v>34</v>
      </c>
      <c r="AM28" s="41" t="s">
        <v>34</v>
      </c>
      <c r="AN28" s="41" t="s">
        <v>34</v>
      </c>
      <c r="AO28" s="41" t="s">
        <v>34</v>
      </c>
      <c r="AP28" s="41" t="s">
        <v>34</v>
      </c>
      <c r="AQ28" s="41" t="s">
        <v>34</v>
      </c>
      <c r="AR28" s="41"/>
      <c r="AS28" s="41"/>
      <c r="AT28" s="41" t="n">
        <v>0</v>
      </c>
      <c r="AU28" s="41" t="n">
        <v>0</v>
      </c>
      <c r="AV28" s="41" t="n">
        <v>0</v>
      </c>
      <c r="AW28" s="41" t="n">
        <v>0</v>
      </c>
      <c r="AX28" s="41" t="n">
        <v>0</v>
      </c>
      <c r="AY28" s="41" t="n">
        <v>0</v>
      </c>
      <c r="AZ28" s="41" t="n">
        <v>0</v>
      </c>
      <c r="BA28" s="41" t="n">
        <v>0</v>
      </c>
      <c r="BB28" s="44" t="n">
        <f aca="false">BA28</f>
        <v>0</v>
      </c>
      <c r="BC28" s="43" t="n">
        <v>19</v>
      </c>
    </row>
    <row r="29" customFormat="false" ht="12.75" hidden="false" customHeight="false" outlineLevel="0" collapsed="false">
      <c r="B29" s="39" t="n">
        <v>20</v>
      </c>
      <c r="C29" s="40" t="n">
        <f aca="false">D29</f>
        <v>1</v>
      </c>
      <c r="D29" s="41" t="n">
        <v>1</v>
      </c>
      <c r="E29" s="41" t="n">
        <v>1</v>
      </c>
      <c r="F29" s="41" t="n">
        <v>1</v>
      </c>
      <c r="G29" s="41" t="n">
        <v>1</v>
      </c>
      <c r="H29" s="41" t="n">
        <v>1</v>
      </c>
      <c r="I29" s="41" t="n">
        <v>1</v>
      </c>
      <c r="J29" s="41" t="n">
        <v>1</v>
      </c>
      <c r="K29" s="41" t="n">
        <v>1</v>
      </c>
      <c r="L29" s="41" t="s">
        <v>34</v>
      </c>
      <c r="M29" s="41" t="s">
        <v>34</v>
      </c>
      <c r="N29" s="41" t="s">
        <v>34</v>
      </c>
      <c r="O29" s="41" t="s">
        <v>34</v>
      </c>
      <c r="P29" s="41" t="s">
        <v>34</v>
      </c>
      <c r="Q29" s="41" t="s">
        <v>34</v>
      </c>
      <c r="R29" s="41"/>
      <c r="S29" s="41" t="s">
        <v>34</v>
      </c>
      <c r="T29" s="41" t="s">
        <v>34</v>
      </c>
      <c r="U29" s="41" t="s">
        <v>34</v>
      </c>
      <c r="V29" s="41" t="s">
        <v>34</v>
      </c>
      <c r="W29" s="41" t="s">
        <v>34</v>
      </c>
      <c r="X29" s="41" t="s">
        <v>34</v>
      </c>
      <c r="Y29" s="41" t="s">
        <v>34</v>
      </c>
      <c r="Z29" s="41" t="s">
        <v>34</v>
      </c>
      <c r="AA29" s="41" t="s">
        <v>34</v>
      </c>
      <c r="AB29" s="41" t="s">
        <v>34</v>
      </c>
      <c r="AC29" s="41" t="s">
        <v>34</v>
      </c>
      <c r="AD29" s="41" t="s">
        <v>34</v>
      </c>
      <c r="AE29" s="41" t="s">
        <v>34</v>
      </c>
      <c r="AF29" s="41" t="s">
        <v>34</v>
      </c>
      <c r="AG29" s="41" t="s">
        <v>34</v>
      </c>
      <c r="AH29" s="41" t="s">
        <v>34</v>
      </c>
      <c r="AI29" s="41" t="s">
        <v>34</v>
      </c>
      <c r="AJ29" s="41" t="s">
        <v>34</v>
      </c>
      <c r="AK29" s="41" t="s">
        <v>34</v>
      </c>
      <c r="AL29" s="41" t="s">
        <v>34</v>
      </c>
      <c r="AM29" s="41" t="s">
        <v>34</v>
      </c>
      <c r="AN29" s="41" t="s">
        <v>34</v>
      </c>
      <c r="AO29" s="41" t="s">
        <v>34</v>
      </c>
      <c r="AP29" s="41" t="s">
        <v>34</v>
      </c>
      <c r="AQ29" s="41" t="s">
        <v>34</v>
      </c>
      <c r="AR29" s="41"/>
      <c r="AS29" s="41"/>
      <c r="AT29" s="41" t="n">
        <v>0</v>
      </c>
      <c r="AU29" s="41" t="n">
        <v>0</v>
      </c>
      <c r="AV29" s="41" t="n">
        <v>0</v>
      </c>
      <c r="AW29" s="41" t="n">
        <v>0</v>
      </c>
      <c r="AX29" s="41" t="n">
        <v>0</v>
      </c>
      <c r="AY29" s="41" t="n">
        <v>0</v>
      </c>
      <c r="AZ29" s="41" t="n">
        <v>0</v>
      </c>
      <c r="BA29" s="41" t="n">
        <v>0</v>
      </c>
      <c r="BB29" s="44" t="n">
        <f aca="false">BA29</f>
        <v>0</v>
      </c>
      <c r="BC29" s="43" t="n">
        <v>20</v>
      </c>
    </row>
    <row r="30" customFormat="false" ht="12.75" hidden="false" customHeight="false" outlineLevel="0" collapsed="false">
      <c r="B30" s="39" t="n">
        <v>21</v>
      </c>
      <c r="C30" s="40" t="n">
        <f aca="false">D30</f>
        <v>1</v>
      </c>
      <c r="D30" s="41" t="n">
        <v>1</v>
      </c>
      <c r="E30" s="41" t="n">
        <v>1</v>
      </c>
      <c r="F30" s="41" t="n">
        <v>1</v>
      </c>
      <c r="G30" s="41" t="n">
        <v>1</v>
      </c>
      <c r="H30" s="41" t="n">
        <v>1</v>
      </c>
      <c r="I30" s="41" t="n">
        <v>1</v>
      </c>
      <c r="J30" s="41" t="n">
        <v>1</v>
      </c>
      <c r="K30" s="41" t="n">
        <v>1</v>
      </c>
      <c r="L30" s="41" t="s">
        <v>34</v>
      </c>
      <c r="M30" s="41" t="s">
        <v>34</v>
      </c>
      <c r="N30" s="41" t="s">
        <v>34</v>
      </c>
      <c r="O30" s="41" t="s">
        <v>34</v>
      </c>
      <c r="P30" s="41" t="s">
        <v>34</v>
      </c>
      <c r="Q30" s="41" t="s">
        <v>34</v>
      </c>
      <c r="R30" s="41" t="s">
        <v>34</v>
      </c>
      <c r="S30" s="41"/>
      <c r="T30" s="41" t="s">
        <v>34</v>
      </c>
      <c r="U30" s="41" t="s">
        <v>34</v>
      </c>
      <c r="V30" s="41" t="s">
        <v>34</v>
      </c>
      <c r="W30" s="41" t="s">
        <v>34</v>
      </c>
      <c r="X30" s="41" t="s">
        <v>34</v>
      </c>
      <c r="Y30" s="41" t="s">
        <v>34</v>
      </c>
      <c r="Z30" s="41" t="s">
        <v>34</v>
      </c>
      <c r="AA30" s="41" t="s">
        <v>34</v>
      </c>
      <c r="AB30" s="41" t="s">
        <v>34</v>
      </c>
      <c r="AC30" s="41" t="s">
        <v>34</v>
      </c>
      <c r="AD30" s="41" t="s">
        <v>34</v>
      </c>
      <c r="AE30" s="41" t="s">
        <v>34</v>
      </c>
      <c r="AF30" s="41" t="s">
        <v>34</v>
      </c>
      <c r="AG30" s="41" t="s">
        <v>34</v>
      </c>
      <c r="AH30" s="41" t="s">
        <v>34</v>
      </c>
      <c r="AI30" s="41" t="s">
        <v>34</v>
      </c>
      <c r="AJ30" s="41" t="s">
        <v>34</v>
      </c>
      <c r="AK30" s="41" t="s">
        <v>34</v>
      </c>
      <c r="AL30" s="41" t="s">
        <v>34</v>
      </c>
      <c r="AM30" s="41" t="s">
        <v>34</v>
      </c>
      <c r="AN30" s="41" t="s">
        <v>34</v>
      </c>
      <c r="AO30" s="41" t="s">
        <v>34</v>
      </c>
      <c r="AP30" s="41" t="s">
        <v>34</v>
      </c>
      <c r="AQ30" s="41" t="s">
        <v>34</v>
      </c>
      <c r="AR30" s="41"/>
      <c r="AS30" s="41"/>
      <c r="AT30" s="41" t="n">
        <v>0</v>
      </c>
      <c r="AU30" s="41" t="n">
        <v>0</v>
      </c>
      <c r="AV30" s="41" t="n">
        <v>0</v>
      </c>
      <c r="AW30" s="41" t="n">
        <v>0</v>
      </c>
      <c r="AX30" s="41" t="n">
        <v>0</v>
      </c>
      <c r="AY30" s="41" t="n">
        <v>0</v>
      </c>
      <c r="AZ30" s="41" t="n">
        <v>0</v>
      </c>
      <c r="BA30" s="41" t="n">
        <v>0</v>
      </c>
      <c r="BB30" s="44" t="n">
        <f aca="false">BA30</f>
        <v>0</v>
      </c>
      <c r="BC30" s="43" t="n">
        <v>21</v>
      </c>
    </row>
    <row r="31" customFormat="false" ht="12.75" hidden="false" customHeight="false" outlineLevel="0" collapsed="false">
      <c r="B31" s="39" t="n">
        <v>22</v>
      </c>
      <c r="C31" s="40" t="n">
        <f aca="false">D31</f>
        <v>1</v>
      </c>
      <c r="D31" s="41" t="n">
        <v>1</v>
      </c>
      <c r="E31" s="41" t="n">
        <v>1</v>
      </c>
      <c r="F31" s="41" t="n">
        <v>1</v>
      </c>
      <c r="G31" s="41" t="n">
        <v>1</v>
      </c>
      <c r="H31" s="41" t="n">
        <v>1</v>
      </c>
      <c r="I31" s="41" t="n">
        <v>1</v>
      </c>
      <c r="J31" s="41" t="n">
        <v>1</v>
      </c>
      <c r="K31" s="41" t="n">
        <v>1</v>
      </c>
      <c r="L31" s="41" t="s">
        <v>34</v>
      </c>
      <c r="M31" s="41" t="s">
        <v>34</v>
      </c>
      <c r="N31" s="41" t="s">
        <v>34</v>
      </c>
      <c r="O31" s="41" t="s">
        <v>34</v>
      </c>
      <c r="P31" s="41" t="s">
        <v>34</v>
      </c>
      <c r="Q31" s="41" t="s">
        <v>34</v>
      </c>
      <c r="R31" s="41" t="s">
        <v>34</v>
      </c>
      <c r="S31" s="41"/>
      <c r="T31" s="41" t="s">
        <v>34</v>
      </c>
      <c r="U31" s="41" t="s">
        <v>34</v>
      </c>
      <c r="V31" s="41" t="s">
        <v>34</v>
      </c>
      <c r="W31" s="41" t="s">
        <v>34</v>
      </c>
      <c r="X31" s="41" t="s">
        <v>34</v>
      </c>
      <c r="Y31" s="41" t="s">
        <v>34</v>
      </c>
      <c r="Z31" s="41" t="s">
        <v>34</v>
      </c>
      <c r="AA31" s="41" t="s">
        <v>34</v>
      </c>
      <c r="AB31" s="41" t="s">
        <v>34</v>
      </c>
      <c r="AC31" s="41" t="s">
        <v>34</v>
      </c>
      <c r="AD31" s="41" t="s">
        <v>34</v>
      </c>
      <c r="AE31" s="41" t="s">
        <v>34</v>
      </c>
      <c r="AF31" s="41" t="s">
        <v>34</v>
      </c>
      <c r="AG31" s="41" t="s">
        <v>34</v>
      </c>
      <c r="AH31" s="41" t="s">
        <v>34</v>
      </c>
      <c r="AI31" s="41" t="s">
        <v>34</v>
      </c>
      <c r="AJ31" s="41" t="s">
        <v>34</v>
      </c>
      <c r="AK31" s="41" t="s">
        <v>34</v>
      </c>
      <c r="AL31" s="41" t="s">
        <v>34</v>
      </c>
      <c r="AM31" s="41" t="s">
        <v>34</v>
      </c>
      <c r="AN31" s="41" t="s">
        <v>34</v>
      </c>
      <c r="AO31" s="41" t="s">
        <v>34</v>
      </c>
      <c r="AP31" s="41" t="s">
        <v>34</v>
      </c>
      <c r="AQ31" s="41" t="s">
        <v>34</v>
      </c>
      <c r="AR31" s="41" t="s">
        <v>34</v>
      </c>
      <c r="AS31" s="41"/>
      <c r="AT31" s="41" t="n">
        <v>0</v>
      </c>
      <c r="AU31" s="41" t="n">
        <v>0</v>
      </c>
      <c r="AV31" s="41" t="n">
        <v>0</v>
      </c>
      <c r="AW31" s="41" t="n">
        <v>0</v>
      </c>
      <c r="AX31" s="41" t="n">
        <v>0</v>
      </c>
      <c r="AY31" s="41" t="n">
        <v>0</v>
      </c>
      <c r="AZ31" s="41" t="n">
        <v>0</v>
      </c>
      <c r="BA31" s="41" t="n">
        <v>0</v>
      </c>
      <c r="BB31" s="44" t="n">
        <f aca="false">BA31</f>
        <v>0</v>
      </c>
      <c r="BC31" s="43" t="n">
        <v>22</v>
      </c>
    </row>
    <row r="32" customFormat="false" ht="12.75" hidden="false" customHeight="false" outlineLevel="0" collapsed="false">
      <c r="B32" s="39" t="n">
        <v>23</v>
      </c>
      <c r="C32" s="40" t="n">
        <f aca="false">D32</f>
        <v>1</v>
      </c>
      <c r="D32" s="41" t="n">
        <v>1</v>
      </c>
      <c r="E32" s="41" t="n">
        <v>1</v>
      </c>
      <c r="F32" s="41" t="n">
        <v>0</v>
      </c>
      <c r="G32" s="41" t="n">
        <v>1</v>
      </c>
      <c r="H32" s="41" t="n">
        <v>1</v>
      </c>
      <c r="I32" s="41" t="n">
        <v>1</v>
      </c>
      <c r="J32" s="41" t="n">
        <v>1</v>
      </c>
      <c r="K32" s="41" t="n">
        <v>1</v>
      </c>
      <c r="L32" s="41" t="s">
        <v>34</v>
      </c>
      <c r="M32" s="41" t="s">
        <v>34</v>
      </c>
      <c r="N32" s="41" t="s">
        <v>34</v>
      </c>
      <c r="O32" s="41" t="s">
        <v>34</v>
      </c>
      <c r="P32" s="41" t="s">
        <v>34</v>
      </c>
      <c r="Q32" s="41" t="s">
        <v>34</v>
      </c>
      <c r="R32" s="41" t="s">
        <v>34</v>
      </c>
      <c r="S32" s="41" t="s">
        <v>34</v>
      </c>
      <c r="T32" s="41" t="s">
        <v>34</v>
      </c>
      <c r="U32" s="41" t="s">
        <v>34</v>
      </c>
      <c r="V32" s="41" t="s">
        <v>34</v>
      </c>
      <c r="W32" s="41" t="s">
        <v>34</v>
      </c>
      <c r="X32" s="41" t="s">
        <v>34</v>
      </c>
      <c r="Y32" s="41" t="s">
        <v>34</v>
      </c>
      <c r="Z32" s="41" t="s">
        <v>34</v>
      </c>
      <c r="AA32" s="41" t="s">
        <v>34</v>
      </c>
      <c r="AB32" s="41" t="s">
        <v>34</v>
      </c>
      <c r="AC32" s="41" t="s">
        <v>34</v>
      </c>
      <c r="AD32" s="41" t="s">
        <v>34</v>
      </c>
      <c r="AE32" s="41" t="s">
        <v>34</v>
      </c>
      <c r="AF32" s="41" t="s">
        <v>34</v>
      </c>
      <c r="AG32" s="41" t="s">
        <v>34</v>
      </c>
      <c r="AH32" s="41" t="s">
        <v>34</v>
      </c>
      <c r="AI32" s="41" t="s">
        <v>34</v>
      </c>
      <c r="AJ32" s="41" t="s">
        <v>34</v>
      </c>
      <c r="AK32" s="41" t="s">
        <v>34</v>
      </c>
      <c r="AL32" s="41" t="s">
        <v>34</v>
      </c>
      <c r="AM32" s="41" t="s">
        <v>34</v>
      </c>
      <c r="AN32" s="41" t="s">
        <v>34</v>
      </c>
      <c r="AO32" s="41" t="s">
        <v>34</v>
      </c>
      <c r="AP32" s="41" t="s">
        <v>34</v>
      </c>
      <c r="AQ32" s="41" t="s">
        <v>34</v>
      </c>
      <c r="AR32" s="41" t="s">
        <v>34</v>
      </c>
      <c r="AS32" s="41"/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0</v>
      </c>
      <c r="AY32" s="41" t="n">
        <v>0</v>
      </c>
      <c r="AZ32" s="41" t="n">
        <v>0</v>
      </c>
      <c r="BA32" s="41" t="n">
        <v>0</v>
      </c>
      <c r="BB32" s="44" t="n">
        <f aca="false">BA32</f>
        <v>0</v>
      </c>
      <c r="BC32" s="43" t="n">
        <v>23</v>
      </c>
    </row>
    <row r="33" customFormat="false" ht="12.75" hidden="false" customHeight="false" outlineLevel="0" collapsed="false">
      <c r="B33" s="39" t="n">
        <v>24</v>
      </c>
      <c r="C33" s="40" t="n">
        <f aca="false">D33</f>
        <v>1</v>
      </c>
      <c r="D33" s="41" t="n">
        <v>1</v>
      </c>
      <c r="E33" s="41" t="n">
        <v>1</v>
      </c>
      <c r="F33" s="41" t="n">
        <v>0</v>
      </c>
      <c r="G33" s="41" t="n">
        <v>1</v>
      </c>
      <c r="H33" s="41" t="n">
        <v>1</v>
      </c>
      <c r="I33" s="41" t="n">
        <v>1</v>
      </c>
      <c r="J33" s="41" t="n">
        <v>1</v>
      </c>
      <c r="K33" s="41" t="n">
        <v>1</v>
      </c>
      <c r="L33" s="41" t="s">
        <v>34</v>
      </c>
      <c r="M33" s="41" t="s">
        <v>34</v>
      </c>
      <c r="N33" s="41" t="s">
        <v>34</v>
      </c>
      <c r="O33" s="41" t="s">
        <v>34</v>
      </c>
      <c r="P33" s="41" t="s">
        <v>34</v>
      </c>
      <c r="Q33" s="41" t="s">
        <v>34</v>
      </c>
      <c r="R33" s="41" t="s">
        <v>34</v>
      </c>
      <c r="S33" s="41" t="s">
        <v>34</v>
      </c>
      <c r="T33" s="41" t="s">
        <v>34</v>
      </c>
      <c r="U33" s="41" t="s">
        <v>34</v>
      </c>
      <c r="V33" s="41" t="s">
        <v>34</v>
      </c>
      <c r="W33" s="41" t="s">
        <v>34</v>
      </c>
      <c r="X33" s="41" t="s">
        <v>34</v>
      </c>
      <c r="Y33" s="41" t="s">
        <v>34</v>
      </c>
      <c r="Z33" s="41" t="s">
        <v>34</v>
      </c>
      <c r="AA33" s="41" t="s">
        <v>34</v>
      </c>
      <c r="AB33" s="41" t="s">
        <v>34</v>
      </c>
      <c r="AC33" s="41" t="s">
        <v>34</v>
      </c>
      <c r="AD33" s="41" t="s">
        <v>34</v>
      </c>
      <c r="AE33" s="41" t="s">
        <v>34</v>
      </c>
      <c r="AF33" s="41" t="s">
        <v>34</v>
      </c>
      <c r="AG33" s="41" t="s">
        <v>34</v>
      </c>
      <c r="AH33" s="41" t="s">
        <v>34</v>
      </c>
      <c r="AI33" s="41" t="s">
        <v>34</v>
      </c>
      <c r="AJ33" s="41" t="s">
        <v>34</v>
      </c>
      <c r="AK33" s="41" t="s">
        <v>34</v>
      </c>
      <c r="AL33" s="41" t="s">
        <v>34</v>
      </c>
      <c r="AM33" s="41" t="s">
        <v>34</v>
      </c>
      <c r="AN33" s="41" t="s">
        <v>34</v>
      </c>
      <c r="AO33" s="41" t="s">
        <v>34</v>
      </c>
      <c r="AP33" s="41" t="s">
        <v>34</v>
      </c>
      <c r="AQ33" s="41" t="s">
        <v>34</v>
      </c>
      <c r="AR33" s="41" t="s">
        <v>34</v>
      </c>
      <c r="AS33" s="41" t="s">
        <v>34</v>
      </c>
      <c r="AT33" s="41" t="n">
        <v>0</v>
      </c>
      <c r="AU33" s="41" t="n">
        <v>0</v>
      </c>
      <c r="AV33" s="41" t="n">
        <v>0</v>
      </c>
      <c r="AW33" s="41" t="n">
        <v>0</v>
      </c>
      <c r="AX33" s="41" t="n">
        <v>0</v>
      </c>
      <c r="AY33" s="41" t="n">
        <v>0</v>
      </c>
      <c r="AZ33" s="41" t="n">
        <v>0</v>
      </c>
      <c r="BA33" s="41" t="n">
        <v>0</v>
      </c>
      <c r="BB33" s="44" t="n">
        <f aca="false">BA33</f>
        <v>0</v>
      </c>
      <c r="BC33" s="43" t="n">
        <v>24</v>
      </c>
    </row>
    <row r="34" customFormat="false" ht="12.75" hidden="false" customHeight="false" outlineLevel="0" collapsed="false">
      <c r="B34" s="39" t="n">
        <v>25</v>
      </c>
      <c r="C34" s="40" t="n">
        <f aca="false">D34</f>
        <v>1</v>
      </c>
      <c r="D34" s="41" t="n">
        <v>1</v>
      </c>
      <c r="E34" s="41" t="n">
        <v>1</v>
      </c>
      <c r="F34" s="41" t="n">
        <v>0</v>
      </c>
      <c r="G34" s="41" t="n">
        <v>1</v>
      </c>
      <c r="H34" s="41" t="n">
        <v>1</v>
      </c>
      <c r="I34" s="41" t="n">
        <v>1</v>
      </c>
      <c r="J34" s="41" t="n">
        <v>1</v>
      </c>
      <c r="K34" s="41" t="n">
        <v>1</v>
      </c>
      <c r="L34" s="41" t="s">
        <v>34</v>
      </c>
      <c r="M34" s="41" t="s">
        <v>34</v>
      </c>
      <c r="N34" s="41" t="s">
        <v>34</v>
      </c>
      <c r="O34" s="41" t="s">
        <v>34</v>
      </c>
      <c r="P34" s="41" t="s">
        <v>34</v>
      </c>
      <c r="Q34" s="41" t="s">
        <v>34</v>
      </c>
      <c r="R34" s="41" t="s">
        <v>34</v>
      </c>
      <c r="S34" s="41" t="s">
        <v>34</v>
      </c>
      <c r="T34" s="41" t="s">
        <v>34</v>
      </c>
      <c r="U34" s="41" t="s">
        <v>34</v>
      </c>
      <c r="V34" s="41" t="s">
        <v>34</v>
      </c>
      <c r="W34" s="41" t="s">
        <v>34</v>
      </c>
      <c r="X34" s="41" t="s">
        <v>34</v>
      </c>
      <c r="Y34" s="41" t="s">
        <v>34</v>
      </c>
      <c r="Z34" s="41" t="s">
        <v>34</v>
      </c>
      <c r="AA34" s="41" t="s">
        <v>34</v>
      </c>
      <c r="AB34" s="41" t="s">
        <v>34</v>
      </c>
      <c r="AC34" s="41" t="s">
        <v>34</v>
      </c>
      <c r="AD34" s="41" t="s">
        <v>34</v>
      </c>
      <c r="AE34" s="41" t="s">
        <v>34</v>
      </c>
      <c r="AF34" s="41" t="s">
        <v>34</v>
      </c>
      <c r="AG34" s="41" t="s">
        <v>34</v>
      </c>
      <c r="AH34" s="41" t="s">
        <v>34</v>
      </c>
      <c r="AI34" s="41" t="s">
        <v>34</v>
      </c>
      <c r="AJ34" s="41" t="s">
        <v>34</v>
      </c>
      <c r="AK34" s="41" t="s">
        <v>34</v>
      </c>
      <c r="AL34" s="41" t="s">
        <v>34</v>
      </c>
      <c r="AM34" s="41" t="s">
        <v>34</v>
      </c>
      <c r="AN34" s="41" t="s">
        <v>34</v>
      </c>
      <c r="AO34" s="41" t="s">
        <v>34</v>
      </c>
      <c r="AP34" s="41" t="s">
        <v>34</v>
      </c>
      <c r="AQ34" s="41" t="s">
        <v>34</v>
      </c>
      <c r="AR34" s="41" t="s">
        <v>34</v>
      </c>
      <c r="AS34" s="41" t="s">
        <v>34</v>
      </c>
      <c r="AT34" s="41" t="n">
        <v>0</v>
      </c>
      <c r="AU34" s="41" t="n">
        <v>0</v>
      </c>
      <c r="AV34" s="41" t="n">
        <v>0</v>
      </c>
      <c r="AW34" s="41" t="n">
        <v>0</v>
      </c>
      <c r="AX34" s="41" t="n">
        <v>0</v>
      </c>
      <c r="AY34" s="41" t="n">
        <v>0</v>
      </c>
      <c r="AZ34" s="41" t="n">
        <v>0</v>
      </c>
      <c r="BA34" s="41" t="n">
        <v>0</v>
      </c>
      <c r="BB34" s="44" t="n">
        <f aca="false">BA34</f>
        <v>0</v>
      </c>
      <c r="BC34" s="43" t="n">
        <v>25</v>
      </c>
    </row>
    <row r="35" customFormat="false" ht="12.75" hidden="false" customHeight="false" outlineLevel="0" collapsed="false">
      <c r="B35" s="39" t="n">
        <v>26</v>
      </c>
      <c r="C35" s="40" t="n">
        <f aca="false">D35</f>
        <v>1</v>
      </c>
      <c r="D35" s="41" t="n">
        <v>1</v>
      </c>
      <c r="E35" s="41" t="n">
        <v>1</v>
      </c>
      <c r="F35" s="41" t="n">
        <v>0</v>
      </c>
      <c r="G35" s="41" t="n">
        <v>0</v>
      </c>
      <c r="H35" s="41" t="n">
        <v>1</v>
      </c>
      <c r="I35" s="41" t="n">
        <v>1</v>
      </c>
      <c r="J35" s="41" t="n">
        <v>1</v>
      </c>
      <c r="K35" s="41" t="n">
        <v>1</v>
      </c>
      <c r="L35" s="41" t="s">
        <v>34</v>
      </c>
      <c r="M35" s="41" t="s">
        <v>34</v>
      </c>
      <c r="N35" s="41" t="s">
        <v>34</v>
      </c>
      <c r="O35" s="41" t="s">
        <v>34</v>
      </c>
      <c r="P35" s="41" t="s">
        <v>34</v>
      </c>
      <c r="Q35" s="41" t="s">
        <v>34</v>
      </c>
      <c r="R35" s="41" t="s">
        <v>34</v>
      </c>
      <c r="S35" s="41" t="s">
        <v>34</v>
      </c>
      <c r="T35" s="41" t="s">
        <v>34</v>
      </c>
      <c r="U35" s="41" t="s">
        <v>34</v>
      </c>
      <c r="V35" s="41" t="s">
        <v>34</v>
      </c>
      <c r="W35" s="41" t="s">
        <v>34</v>
      </c>
      <c r="X35" s="41" t="s">
        <v>34</v>
      </c>
      <c r="Y35" s="41" t="s">
        <v>34</v>
      </c>
      <c r="Z35" s="41" t="s">
        <v>34</v>
      </c>
      <c r="AA35" s="41" t="s">
        <v>34</v>
      </c>
      <c r="AB35" s="41" t="s">
        <v>34</v>
      </c>
      <c r="AC35" s="41" t="s">
        <v>34</v>
      </c>
      <c r="AD35" s="41" t="s">
        <v>34</v>
      </c>
      <c r="AE35" s="41" t="s">
        <v>34</v>
      </c>
      <c r="AF35" s="41" t="s">
        <v>34</v>
      </c>
      <c r="AG35" s="41" t="s">
        <v>34</v>
      </c>
      <c r="AH35" s="41" t="s">
        <v>34</v>
      </c>
      <c r="AI35" s="41" t="s">
        <v>34</v>
      </c>
      <c r="AJ35" s="41" t="s">
        <v>34</v>
      </c>
      <c r="AK35" s="41" t="s">
        <v>34</v>
      </c>
      <c r="AL35" s="41" t="s">
        <v>34</v>
      </c>
      <c r="AM35" s="41" t="s">
        <v>34</v>
      </c>
      <c r="AN35" s="41" t="s">
        <v>34</v>
      </c>
      <c r="AO35" s="41" t="s">
        <v>34</v>
      </c>
      <c r="AP35" s="41" t="s">
        <v>34</v>
      </c>
      <c r="AQ35" s="41" t="s">
        <v>34</v>
      </c>
      <c r="AR35" s="41" t="s">
        <v>34</v>
      </c>
      <c r="AS35" s="41" t="s">
        <v>34</v>
      </c>
      <c r="AT35" s="41" t="n">
        <v>0</v>
      </c>
      <c r="AU35" s="41" t="n">
        <v>0</v>
      </c>
      <c r="AV35" s="41" t="n">
        <v>0</v>
      </c>
      <c r="AW35" s="41" t="n">
        <v>0</v>
      </c>
      <c r="AX35" s="41" t="n">
        <v>0</v>
      </c>
      <c r="AY35" s="41" t="n">
        <v>0</v>
      </c>
      <c r="AZ35" s="41" t="n">
        <v>0</v>
      </c>
      <c r="BA35" s="41" t="n">
        <v>0</v>
      </c>
      <c r="BB35" s="44" t="n">
        <f aca="false">BA35</f>
        <v>0</v>
      </c>
      <c r="BC35" s="43" t="n">
        <v>26</v>
      </c>
    </row>
    <row r="36" customFormat="false" ht="12.75" hidden="false" customHeight="false" outlineLevel="0" collapsed="false">
      <c r="B36" s="39" t="n">
        <v>27</v>
      </c>
      <c r="C36" s="40" t="n">
        <f aca="false">D36</f>
        <v>1</v>
      </c>
      <c r="D36" s="41" t="n">
        <v>1</v>
      </c>
      <c r="E36" s="41" t="n">
        <v>1</v>
      </c>
      <c r="F36" s="41" t="n">
        <v>1</v>
      </c>
      <c r="G36" s="41" t="n">
        <v>0</v>
      </c>
      <c r="H36" s="41" t="n">
        <v>1</v>
      </c>
      <c r="I36" s="41" t="n">
        <v>1</v>
      </c>
      <c r="J36" s="41" t="n">
        <v>1</v>
      </c>
      <c r="K36" s="41" t="n">
        <v>1</v>
      </c>
      <c r="L36" s="41" t="s">
        <v>34</v>
      </c>
      <c r="M36" s="41" t="s">
        <v>34</v>
      </c>
      <c r="N36" s="41" t="s">
        <v>34</v>
      </c>
      <c r="O36" s="41" t="s">
        <v>34</v>
      </c>
      <c r="P36" s="41" t="s">
        <v>34</v>
      </c>
      <c r="Q36" s="41" t="s">
        <v>34</v>
      </c>
      <c r="R36" s="41" t="s">
        <v>34</v>
      </c>
      <c r="S36" s="41" t="s">
        <v>34</v>
      </c>
      <c r="T36" s="41" t="s">
        <v>34</v>
      </c>
      <c r="U36" s="41" t="s">
        <v>34</v>
      </c>
      <c r="V36" s="41" t="s">
        <v>34</v>
      </c>
      <c r="W36" s="41" t="s">
        <v>34</v>
      </c>
      <c r="X36" s="41" t="s">
        <v>34</v>
      </c>
      <c r="Y36" s="41" t="s">
        <v>34</v>
      </c>
      <c r="Z36" s="41" t="s">
        <v>34</v>
      </c>
      <c r="AA36" s="41" t="s">
        <v>34</v>
      </c>
      <c r="AB36" s="41" t="s">
        <v>34</v>
      </c>
      <c r="AC36" s="41" t="s">
        <v>34</v>
      </c>
      <c r="AD36" s="41" t="s">
        <v>34</v>
      </c>
      <c r="AE36" s="41" t="s">
        <v>34</v>
      </c>
      <c r="AF36" s="41" t="s">
        <v>34</v>
      </c>
      <c r="AG36" s="41" t="s">
        <v>34</v>
      </c>
      <c r="AH36" s="41" t="s">
        <v>34</v>
      </c>
      <c r="AI36" s="41" t="s">
        <v>34</v>
      </c>
      <c r="AJ36" s="41" t="s">
        <v>34</v>
      </c>
      <c r="AK36" s="41" t="s">
        <v>34</v>
      </c>
      <c r="AL36" s="41" t="s">
        <v>34</v>
      </c>
      <c r="AM36" s="41" t="s">
        <v>34</v>
      </c>
      <c r="AN36" s="41" t="s">
        <v>34</v>
      </c>
      <c r="AO36" s="41" t="s">
        <v>34</v>
      </c>
      <c r="AP36" s="41" t="s">
        <v>34</v>
      </c>
      <c r="AQ36" s="41" t="s">
        <v>34</v>
      </c>
      <c r="AR36" s="41" t="s">
        <v>34</v>
      </c>
      <c r="AS36" s="41" t="s">
        <v>34</v>
      </c>
      <c r="AT36" s="41" t="n">
        <v>0</v>
      </c>
      <c r="AU36" s="41" t="n">
        <v>0</v>
      </c>
      <c r="AV36" s="41" t="n">
        <v>0</v>
      </c>
      <c r="AW36" s="41" t="n">
        <v>0</v>
      </c>
      <c r="AX36" s="41" t="n">
        <v>0</v>
      </c>
      <c r="AY36" s="41" t="n">
        <v>0</v>
      </c>
      <c r="AZ36" s="41" t="n">
        <v>0</v>
      </c>
      <c r="BA36" s="41" t="n">
        <v>0</v>
      </c>
      <c r="BB36" s="44" t="n">
        <f aca="false">BA36</f>
        <v>0</v>
      </c>
      <c r="BC36" s="43" t="n">
        <v>27</v>
      </c>
    </row>
    <row r="37" customFormat="false" ht="12.75" hidden="false" customHeight="false" outlineLevel="0" collapsed="false">
      <c r="B37" s="39" t="n">
        <v>28</v>
      </c>
      <c r="C37" s="40" t="n">
        <f aca="false">D37</f>
        <v>1</v>
      </c>
      <c r="D37" s="41" t="n">
        <v>1</v>
      </c>
      <c r="E37" s="41" t="n">
        <v>1</v>
      </c>
      <c r="F37" s="41" t="n">
        <v>1</v>
      </c>
      <c r="G37" s="41" t="n">
        <v>1</v>
      </c>
      <c r="H37" s="41" t="n">
        <v>1</v>
      </c>
      <c r="I37" s="41" t="n">
        <v>1</v>
      </c>
      <c r="J37" s="41" t="n">
        <v>1</v>
      </c>
      <c r="K37" s="41" t="n">
        <v>1</v>
      </c>
      <c r="L37" s="41" t="s">
        <v>34</v>
      </c>
      <c r="M37" s="41" t="s">
        <v>34</v>
      </c>
      <c r="N37" s="41" t="s">
        <v>34</v>
      </c>
      <c r="O37" s="41" t="s">
        <v>34</v>
      </c>
      <c r="P37" s="41" t="s">
        <v>34</v>
      </c>
      <c r="Q37" s="41" t="s">
        <v>34</v>
      </c>
      <c r="R37" s="41" t="s">
        <v>34</v>
      </c>
      <c r="S37" s="41" t="s">
        <v>34</v>
      </c>
      <c r="T37" s="41" t="s">
        <v>34</v>
      </c>
      <c r="U37" s="41" t="s">
        <v>34</v>
      </c>
      <c r="V37" s="41" t="s">
        <v>34</v>
      </c>
      <c r="W37" s="41" t="s">
        <v>34</v>
      </c>
      <c r="X37" s="41" t="s">
        <v>34</v>
      </c>
      <c r="Y37" s="41" t="s">
        <v>34</v>
      </c>
      <c r="Z37" s="41" t="s">
        <v>34</v>
      </c>
      <c r="AA37" s="41" t="s">
        <v>34</v>
      </c>
      <c r="AB37" s="41" t="s">
        <v>34</v>
      </c>
      <c r="AC37" s="41" t="s">
        <v>34</v>
      </c>
      <c r="AD37" s="41" t="s">
        <v>34</v>
      </c>
      <c r="AE37" s="41" t="s">
        <v>34</v>
      </c>
      <c r="AF37" s="41" t="s">
        <v>34</v>
      </c>
      <c r="AG37" s="41" t="s">
        <v>34</v>
      </c>
      <c r="AH37" s="41" t="s">
        <v>34</v>
      </c>
      <c r="AI37" s="41" t="s">
        <v>34</v>
      </c>
      <c r="AJ37" s="41" t="s">
        <v>34</v>
      </c>
      <c r="AK37" s="41" t="s">
        <v>34</v>
      </c>
      <c r="AL37" s="41" t="s">
        <v>34</v>
      </c>
      <c r="AM37" s="41" t="s">
        <v>34</v>
      </c>
      <c r="AN37" s="41" t="s">
        <v>34</v>
      </c>
      <c r="AO37" s="41" t="s">
        <v>34</v>
      </c>
      <c r="AP37" s="41" t="s">
        <v>34</v>
      </c>
      <c r="AQ37" s="41" t="s">
        <v>34</v>
      </c>
      <c r="AR37" s="41" t="s">
        <v>34</v>
      </c>
      <c r="AS37" s="41" t="s">
        <v>34</v>
      </c>
      <c r="AT37" s="41" t="n">
        <v>0</v>
      </c>
      <c r="AU37" s="41" t="n">
        <v>0</v>
      </c>
      <c r="AV37" s="41" t="n">
        <v>0</v>
      </c>
      <c r="AW37" s="41" t="n">
        <v>0</v>
      </c>
      <c r="AX37" s="41" t="n">
        <v>0</v>
      </c>
      <c r="AY37" s="41" t="n">
        <v>0</v>
      </c>
      <c r="AZ37" s="41" t="n">
        <v>0</v>
      </c>
      <c r="BA37" s="41" t="n">
        <v>0</v>
      </c>
      <c r="BB37" s="44" t="n">
        <f aca="false">BA37</f>
        <v>0</v>
      </c>
      <c r="BC37" s="43" t="n">
        <v>28</v>
      </c>
    </row>
    <row r="38" customFormat="false" ht="12.75" hidden="false" customHeight="false" outlineLevel="0" collapsed="false">
      <c r="B38" s="39" t="n">
        <v>29</v>
      </c>
      <c r="C38" s="40" t="n">
        <f aca="false">D38</f>
        <v>1</v>
      </c>
      <c r="D38" s="41" t="n">
        <v>1</v>
      </c>
      <c r="E38" s="41" t="n">
        <v>1</v>
      </c>
      <c r="F38" s="41" t="n">
        <v>1</v>
      </c>
      <c r="G38" s="41" t="n">
        <v>1</v>
      </c>
      <c r="H38" s="41" t="n">
        <v>1</v>
      </c>
      <c r="I38" s="41" t="n">
        <v>1</v>
      </c>
      <c r="J38" s="41" t="n">
        <v>1</v>
      </c>
      <c r="K38" s="41" t="n">
        <v>1</v>
      </c>
      <c r="L38" s="41" t="s">
        <v>34</v>
      </c>
      <c r="M38" s="41" t="s">
        <v>34</v>
      </c>
      <c r="N38" s="41" t="s">
        <v>34</v>
      </c>
      <c r="O38" s="41" t="s">
        <v>34</v>
      </c>
      <c r="P38" s="41" t="s">
        <v>34</v>
      </c>
      <c r="Q38" s="41" t="s">
        <v>34</v>
      </c>
      <c r="R38" s="41" t="s">
        <v>34</v>
      </c>
      <c r="S38" s="41" t="s">
        <v>34</v>
      </c>
      <c r="T38" s="41" t="s">
        <v>34</v>
      </c>
      <c r="U38" s="41" t="s">
        <v>34</v>
      </c>
      <c r="V38" s="41" t="s">
        <v>34</v>
      </c>
      <c r="W38" s="41" t="s">
        <v>34</v>
      </c>
      <c r="X38" s="41" t="s">
        <v>34</v>
      </c>
      <c r="Y38" s="41" t="s">
        <v>34</v>
      </c>
      <c r="Z38" s="41" t="s">
        <v>34</v>
      </c>
      <c r="AA38" s="41" t="s">
        <v>34</v>
      </c>
      <c r="AB38" s="41" t="s">
        <v>34</v>
      </c>
      <c r="AC38" s="41" t="s">
        <v>34</v>
      </c>
      <c r="AD38" s="41" t="s">
        <v>34</v>
      </c>
      <c r="AE38" s="41" t="s">
        <v>34</v>
      </c>
      <c r="AF38" s="41" t="s">
        <v>34</v>
      </c>
      <c r="AG38" s="41" t="s">
        <v>34</v>
      </c>
      <c r="AH38" s="41" t="s">
        <v>34</v>
      </c>
      <c r="AI38" s="41" t="s">
        <v>34</v>
      </c>
      <c r="AJ38" s="41" t="s">
        <v>34</v>
      </c>
      <c r="AK38" s="41" t="s">
        <v>34</v>
      </c>
      <c r="AL38" s="41" t="s">
        <v>34</v>
      </c>
      <c r="AM38" s="41" t="s">
        <v>34</v>
      </c>
      <c r="AN38" s="41" t="s">
        <v>34</v>
      </c>
      <c r="AO38" s="41" t="s">
        <v>34</v>
      </c>
      <c r="AP38" s="41" t="s">
        <v>34</v>
      </c>
      <c r="AQ38" s="41" t="s">
        <v>34</v>
      </c>
      <c r="AR38" s="41" t="s">
        <v>34</v>
      </c>
      <c r="AS38" s="41"/>
      <c r="AT38" s="41" t="n">
        <v>0</v>
      </c>
      <c r="AU38" s="41" t="n">
        <v>0</v>
      </c>
      <c r="AV38" s="41" t="n">
        <v>0</v>
      </c>
      <c r="AW38" s="41" t="n">
        <v>0</v>
      </c>
      <c r="AX38" s="41" t="n">
        <v>0</v>
      </c>
      <c r="AY38" s="41" t="n">
        <v>0</v>
      </c>
      <c r="AZ38" s="41" t="n">
        <v>0</v>
      </c>
      <c r="BA38" s="41" t="n">
        <v>0</v>
      </c>
      <c r="BB38" s="44" t="n">
        <f aca="false">BA38</f>
        <v>0</v>
      </c>
      <c r="BC38" s="43" t="n">
        <v>29</v>
      </c>
    </row>
    <row r="39" customFormat="false" ht="12.75" hidden="false" customHeight="false" outlineLevel="0" collapsed="false">
      <c r="B39" s="39" t="n">
        <v>30</v>
      </c>
      <c r="C39" s="40" t="n">
        <f aca="false">D39</f>
        <v>1</v>
      </c>
      <c r="D39" s="41" t="n">
        <v>1</v>
      </c>
      <c r="E39" s="41" t="n">
        <v>1</v>
      </c>
      <c r="F39" s="41" t="n">
        <v>1</v>
      </c>
      <c r="G39" s="41" t="n">
        <v>1</v>
      </c>
      <c r="H39" s="41" t="n">
        <v>1</v>
      </c>
      <c r="I39" s="41" t="n">
        <v>1</v>
      </c>
      <c r="J39" s="41" t="n">
        <v>1</v>
      </c>
      <c r="K39" s="41" t="n">
        <v>1</v>
      </c>
      <c r="L39" s="41" t="s">
        <v>34</v>
      </c>
      <c r="M39" s="41" t="s">
        <v>34</v>
      </c>
      <c r="N39" s="41" t="s">
        <v>34</v>
      </c>
      <c r="O39" s="41" t="s">
        <v>34</v>
      </c>
      <c r="P39" s="41" t="s">
        <v>34</v>
      </c>
      <c r="Q39" s="41" t="s">
        <v>34</v>
      </c>
      <c r="R39" s="41" t="s">
        <v>34</v>
      </c>
      <c r="S39" s="41" t="s">
        <v>34</v>
      </c>
      <c r="T39" s="41" t="s">
        <v>34</v>
      </c>
      <c r="U39" s="41" t="s">
        <v>34</v>
      </c>
      <c r="V39" s="41" t="s">
        <v>34</v>
      </c>
      <c r="W39" s="41" t="s">
        <v>34</v>
      </c>
      <c r="X39" s="41" t="s">
        <v>34</v>
      </c>
      <c r="Y39" s="41" t="s">
        <v>34</v>
      </c>
      <c r="Z39" s="41" t="s">
        <v>34</v>
      </c>
      <c r="AA39" s="41" t="s">
        <v>34</v>
      </c>
      <c r="AB39" s="41" t="s">
        <v>34</v>
      </c>
      <c r="AC39" s="41" t="s">
        <v>34</v>
      </c>
      <c r="AD39" s="41" t="s">
        <v>34</v>
      </c>
      <c r="AE39" s="41" t="s">
        <v>34</v>
      </c>
      <c r="AF39" s="41" t="s">
        <v>34</v>
      </c>
      <c r="AG39" s="41" t="s">
        <v>34</v>
      </c>
      <c r="AH39" s="41" t="s">
        <v>34</v>
      </c>
      <c r="AI39" s="41" t="s">
        <v>34</v>
      </c>
      <c r="AJ39" s="41" t="s">
        <v>34</v>
      </c>
      <c r="AK39" s="41" t="s">
        <v>34</v>
      </c>
      <c r="AL39" s="41" t="s">
        <v>34</v>
      </c>
      <c r="AM39" s="41" t="s">
        <v>34</v>
      </c>
      <c r="AN39" s="41" t="s">
        <v>34</v>
      </c>
      <c r="AO39" s="41" t="s">
        <v>34</v>
      </c>
      <c r="AP39" s="41" t="s">
        <v>34</v>
      </c>
      <c r="AQ39" s="41" t="s">
        <v>34</v>
      </c>
      <c r="AR39" s="41" t="s">
        <v>34</v>
      </c>
      <c r="AS39" s="41"/>
      <c r="AT39" s="41" t="n">
        <v>0</v>
      </c>
      <c r="AU39" s="41" t="n">
        <v>0</v>
      </c>
      <c r="AV39" s="41" t="n">
        <v>0</v>
      </c>
      <c r="AW39" s="41" t="n">
        <v>0</v>
      </c>
      <c r="AX39" s="41" t="n">
        <v>0</v>
      </c>
      <c r="AY39" s="41" t="n">
        <v>0</v>
      </c>
      <c r="AZ39" s="41" t="n">
        <v>0</v>
      </c>
      <c r="BA39" s="41" t="n">
        <v>0</v>
      </c>
      <c r="BB39" s="44" t="n">
        <f aca="false">BA39</f>
        <v>0</v>
      </c>
      <c r="BC39" s="43" t="n">
        <v>30</v>
      </c>
    </row>
    <row r="40" customFormat="false" ht="12.75" hidden="false" customHeight="false" outlineLevel="0" collapsed="false">
      <c r="B40" s="39" t="n">
        <v>31</v>
      </c>
      <c r="C40" s="40" t="n">
        <f aca="false">D40</f>
        <v>1</v>
      </c>
      <c r="D40" s="41" t="n">
        <v>1</v>
      </c>
      <c r="E40" s="41" t="n">
        <v>1</v>
      </c>
      <c r="F40" s="41" t="n">
        <v>1</v>
      </c>
      <c r="G40" s="41" t="n">
        <v>1</v>
      </c>
      <c r="H40" s="41" t="n">
        <v>1</v>
      </c>
      <c r="I40" s="41" t="n">
        <v>1</v>
      </c>
      <c r="J40" s="41" t="n">
        <v>1</v>
      </c>
      <c r="K40" s="41" t="n">
        <v>1</v>
      </c>
      <c r="L40" s="41" t="s">
        <v>34</v>
      </c>
      <c r="M40" s="41" t="s">
        <v>34</v>
      </c>
      <c r="N40" s="41" t="s">
        <v>34</v>
      </c>
      <c r="O40" s="41" t="s">
        <v>34</v>
      </c>
      <c r="P40" s="41" t="s">
        <v>34</v>
      </c>
      <c r="Q40" s="41" t="s">
        <v>34</v>
      </c>
      <c r="R40" s="41" t="s">
        <v>34</v>
      </c>
      <c r="S40" s="41" t="s">
        <v>34</v>
      </c>
      <c r="T40" s="41" t="s">
        <v>34</v>
      </c>
      <c r="U40" s="41" t="s">
        <v>34</v>
      </c>
      <c r="V40" s="41" t="s">
        <v>34</v>
      </c>
      <c r="W40" s="41" t="s">
        <v>34</v>
      </c>
      <c r="X40" s="41" t="s">
        <v>34</v>
      </c>
      <c r="Y40" s="41" t="s">
        <v>34</v>
      </c>
      <c r="Z40" s="41" t="s">
        <v>34</v>
      </c>
      <c r="AA40" s="41" t="s">
        <v>34</v>
      </c>
      <c r="AB40" s="41" t="s">
        <v>34</v>
      </c>
      <c r="AC40" s="41" t="s">
        <v>34</v>
      </c>
      <c r="AD40" s="41" t="s">
        <v>34</v>
      </c>
      <c r="AE40" s="41" t="s">
        <v>34</v>
      </c>
      <c r="AF40" s="41" t="s">
        <v>34</v>
      </c>
      <c r="AG40" s="41" t="s">
        <v>34</v>
      </c>
      <c r="AH40" s="41" t="s">
        <v>34</v>
      </c>
      <c r="AI40" s="41" t="s">
        <v>34</v>
      </c>
      <c r="AJ40" s="41" t="s">
        <v>34</v>
      </c>
      <c r="AK40" s="41" t="s">
        <v>34</v>
      </c>
      <c r="AL40" s="41" t="s">
        <v>34</v>
      </c>
      <c r="AM40" s="41" t="s">
        <v>34</v>
      </c>
      <c r="AN40" s="41" t="s">
        <v>34</v>
      </c>
      <c r="AO40" s="41" t="s">
        <v>34</v>
      </c>
      <c r="AP40" s="41" t="s">
        <v>34</v>
      </c>
      <c r="AQ40" s="41" t="s">
        <v>34</v>
      </c>
      <c r="AR40" s="41" t="s">
        <v>34</v>
      </c>
      <c r="AS40" s="41"/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0</v>
      </c>
      <c r="AY40" s="41" t="n">
        <v>0</v>
      </c>
      <c r="AZ40" s="41" t="n">
        <v>0</v>
      </c>
      <c r="BA40" s="41" t="n">
        <v>0</v>
      </c>
      <c r="BB40" s="44" t="n">
        <f aca="false">BA40</f>
        <v>0</v>
      </c>
      <c r="BC40" s="43" t="n">
        <v>31</v>
      </c>
    </row>
    <row r="41" customFormat="false" ht="12.75" hidden="false" customHeight="false" outlineLevel="0" collapsed="false">
      <c r="B41" s="39" t="n">
        <v>32</v>
      </c>
      <c r="C41" s="40" t="n">
        <f aca="false">D41</f>
        <v>1</v>
      </c>
      <c r="D41" s="41" t="n">
        <v>1</v>
      </c>
      <c r="E41" s="41" t="n">
        <v>1</v>
      </c>
      <c r="F41" s="41" t="n">
        <v>1</v>
      </c>
      <c r="G41" s="41" t="n">
        <v>1</v>
      </c>
      <c r="H41" s="41" t="n">
        <v>1</v>
      </c>
      <c r="I41" s="41" t="n">
        <v>1</v>
      </c>
      <c r="J41" s="41" t="n">
        <v>1</v>
      </c>
      <c r="K41" s="41" t="n">
        <v>1</v>
      </c>
      <c r="L41" s="41" t="s">
        <v>34</v>
      </c>
      <c r="M41" s="41" t="s">
        <v>34</v>
      </c>
      <c r="N41" s="41" t="s">
        <v>34</v>
      </c>
      <c r="O41" s="41" t="s">
        <v>34</v>
      </c>
      <c r="P41" s="41" t="s">
        <v>34</v>
      </c>
      <c r="Q41" s="41" t="s">
        <v>34</v>
      </c>
      <c r="R41" s="41" t="s">
        <v>34</v>
      </c>
      <c r="S41" s="41" t="s">
        <v>34</v>
      </c>
      <c r="T41" s="41" t="s">
        <v>34</v>
      </c>
      <c r="U41" s="41" t="s">
        <v>34</v>
      </c>
      <c r="V41" s="41" t="s">
        <v>34</v>
      </c>
      <c r="W41" s="41" t="s">
        <v>34</v>
      </c>
      <c r="X41" s="41" t="s">
        <v>34</v>
      </c>
      <c r="Y41" s="41" t="s">
        <v>34</v>
      </c>
      <c r="Z41" s="41" t="s">
        <v>34</v>
      </c>
      <c r="AA41" s="41" t="s">
        <v>34</v>
      </c>
      <c r="AB41" s="41" t="s">
        <v>34</v>
      </c>
      <c r="AC41" s="41" t="s">
        <v>34</v>
      </c>
      <c r="AD41" s="41" t="s">
        <v>34</v>
      </c>
      <c r="AE41" s="41" t="s">
        <v>34</v>
      </c>
      <c r="AF41" s="41" t="s">
        <v>34</v>
      </c>
      <c r="AG41" s="41" t="s">
        <v>34</v>
      </c>
      <c r="AH41" s="41" t="s">
        <v>34</v>
      </c>
      <c r="AI41" s="41" t="s">
        <v>34</v>
      </c>
      <c r="AJ41" s="41" t="s">
        <v>34</v>
      </c>
      <c r="AK41" s="41" t="s">
        <v>34</v>
      </c>
      <c r="AL41" s="41" t="s">
        <v>34</v>
      </c>
      <c r="AM41" s="41" t="s">
        <v>34</v>
      </c>
      <c r="AN41" s="41" t="s">
        <v>34</v>
      </c>
      <c r="AO41" s="41" t="s">
        <v>34</v>
      </c>
      <c r="AP41" s="41" t="s">
        <v>34</v>
      </c>
      <c r="AQ41" s="41" t="s">
        <v>34</v>
      </c>
      <c r="AR41" s="41" t="s">
        <v>34</v>
      </c>
      <c r="AS41" s="41"/>
      <c r="AT41" s="41" t="n">
        <v>0</v>
      </c>
      <c r="AU41" s="41" t="n">
        <v>0</v>
      </c>
      <c r="AV41" s="41" t="n">
        <v>0</v>
      </c>
      <c r="AW41" s="41" t="n">
        <v>0</v>
      </c>
      <c r="AX41" s="41" t="n">
        <v>0</v>
      </c>
      <c r="AY41" s="41" t="n">
        <v>0</v>
      </c>
      <c r="AZ41" s="41" t="n">
        <v>0</v>
      </c>
      <c r="BA41" s="41" t="n">
        <v>0</v>
      </c>
      <c r="BB41" s="44" t="n">
        <f aca="false">BA41</f>
        <v>0</v>
      </c>
      <c r="BC41" s="43" t="n">
        <v>32</v>
      </c>
    </row>
    <row r="42" customFormat="false" ht="12.75" hidden="false" customHeight="false" outlineLevel="0" collapsed="false">
      <c r="B42" s="39" t="n">
        <v>33</v>
      </c>
      <c r="C42" s="40" t="n">
        <f aca="false">D42</f>
        <v>1</v>
      </c>
      <c r="D42" s="41" t="n">
        <v>1</v>
      </c>
      <c r="E42" s="41" t="n">
        <v>1</v>
      </c>
      <c r="F42" s="41" t="n">
        <v>1</v>
      </c>
      <c r="G42" s="41" t="n">
        <v>1</v>
      </c>
      <c r="H42" s="41" t="n">
        <v>1</v>
      </c>
      <c r="I42" s="41" t="n">
        <v>1</v>
      </c>
      <c r="J42" s="41" t="n">
        <v>1</v>
      </c>
      <c r="K42" s="41" t="n">
        <v>1</v>
      </c>
      <c r="L42" s="41" t="s">
        <v>34</v>
      </c>
      <c r="M42" s="41" t="s">
        <v>34</v>
      </c>
      <c r="N42" s="41" t="s">
        <v>34</v>
      </c>
      <c r="O42" s="41" t="s">
        <v>34</v>
      </c>
      <c r="P42" s="41" t="s">
        <v>34</v>
      </c>
      <c r="Q42" s="41" t="s">
        <v>34</v>
      </c>
      <c r="R42" s="41" t="s">
        <v>34</v>
      </c>
      <c r="S42" s="41" t="s">
        <v>34</v>
      </c>
      <c r="T42" s="41" t="s">
        <v>34</v>
      </c>
      <c r="U42" s="41" t="s">
        <v>34</v>
      </c>
      <c r="V42" s="41" t="s">
        <v>34</v>
      </c>
      <c r="W42" s="41" t="s">
        <v>34</v>
      </c>
      <c r="X42" s="41" t="s">
        <v>34</v>
      </c>
      <c r="Y42" s="41" t="s">
        <v>34</v>
      </c>
      <c r="Z42" s="41" t="s">
        <v>34</v>
      </c>
      <c r="AA42" s="41" t="s">
        <v>34</v>
      </c>
      <c r="AB42" s="41" t="s">
        <v>34</v>
      </c>
      <c r="AC42" s="41" t="s">
        <v>34</v>
      </c>
      <c r="AD42" s="41" t="s">
        <v>34</v>
      </c>
      <c r="AE42" s="41" t="s">
        <v>34</v>
      </c>
      <c r="AF42" s="41" t="s">
        <v>34</v>
      </c>
      <c r="AG42" s="41" t="s">
        <v>34</v>
      </c>
      <c r="AH42" s="41" t="s">
        <v>34</v>
      </c>
      <c r="AI42" s="41" t="s">
        <v>34</v>
      </c>
      <c r="AJ42" s="41" t="s">
        <v>34</v>
      </c>
      <c r="AK42" s="41" t="s">
        <v>34</v>
      </c>
      <c r="AL42" s="41" t="s">
        <v>34</v>
      </c>
      <c r="AM42" s="41" t="s">
        <v>34</v>
      </c>
      <c r="AN42" s="41"/>
      <c r="AO42" s="41"/>
      <c r="AP42" s="41" t="s">
        <v>34</v>
      </c>
      <c r="AQ42" s="41" t="s">
        <v>34</v>
      </c>
      <c r="AR42" s="41" t="s">
        <v>34</v>
      </c>
      <c r="AS42" s="41"/>
      <c r="AT42" s="41" t="n">
        <v>0</v>
      </c>
      <c r="AU42" s="41" t="n">
        <v>0</v>
      </c>
      <c r="AV42" s="41" t="n">
        <v>0</v>
      </c>
      <c r="AW42" s="41" t="n">
        <v>0</v>
      </c>
      <c r="AX42" s="41" t="n">
        <v>0</v>
      </c>
      <c r="AY42" s="41" t="n">
        <v>0</v>
      </c>
      <c r="AZ42" s="41" t="n">
        <v>0</v>
      </c>
      <c r="BA42" s="41" t="n">
        <v>0</v>
      </c>
      <c r="BB42" s="44" t="n">
        <f aca="false">BA42</f>
        <v>0</v>
      </c>
      <c r="BC42" s="43" t="n">
        <v>33</v>
      </c>
    </row>
    <row r="43" customFormat="false" ht="12.75" hidden="false" customHeight="false" outlineLevel="0" collapsed="false">
      <c r="B43" s="39" t="n">
        <v>34</v>
      </c>
      <c r="C43" s="40" t="n">
        <f aca="false">D43</f>
        <v>1</v>
      </c>
      <c r="D43" s="41" t="n">
        <v>1</v>
      </c>
      <c r="E43" s="41" t="n">
        <v>1</v>
      </c>
      <c r="F43" s="41" t="n">
        <v>1</v>
      </c>
      <c r="G43" s="41" t="n">
        <v>1</v>
      </c>
      <c r="H43" s="41" t="n">
        <v>1</v>
      </c>
      <c r="I43" s="41" t="n">
        <v>1</v>
      </c>
      <c r="J43" s="41" t="n">
        <v>1</v>
      </c>
      <c r="K43" s="41" t="n">
        <v>1</v>
      </c>
      <c r="L43" s="41" t="s">
        <v>34</v>
      </c>
      <c r="M43" s="41" t="s">
        <v>34</v>
      </c>
      <c r="N43" s="41" t="s">
        <v>34</v>
      </c>
      <c r="O43" s="41" t="s">
        <v>34</v>
      </c>
      <c r="P43" s="41" t="s">
        <v>34</v>
      </c>
      <c r="Q43" s="41" t="s">
        <v>34</v>
      </c>
      <c r="R43" s="41" t="s">
        <v>34</v>
      </c>
      <c r="S43" s="41" t="s">
        <v>34</v>
      </c>
      <c r="T43" s="41" t="s">
        <v>34</v>
      </c>
      <c r="U43" s="41" t="s">
        <v>34</v>
      </c>
      <c r="V43" s="41" t="s">
        <v>34</v>
      </c>
      <c r="W43" s="41" t="s">
        <v>34</v>
      </c>
      <c r="X43" s="41" t="s">
        <v>34</v>
      </c>
      <c r="Y43" s="41" t="s">
        <v>34</v>
      </c>
      <c r="Z43" s="41" t="s">
        <v>34</v>
      </c>
      <c r="AA43" s="41" t="s">
        <v>34</v>
      </c>
      <c r="AB43" s="41" t="s">
        <v>34</v>
      </c>
      <c r="AC43" s="41" t="s">
        <v>34</v>
      </c>
      <c r="AD43" s="41" t="s">
        <v>34</v>
      </c>
      <c r="AE43" s="41" t="s">
        <v>34</v>
      </c>
      <c r="AF43" s="41" t="s">
        <v>34</v>
      </c>
      <c r="AG43" s="41" t="s">
        <v>34</v>
      </c>
      <c r="AH43" s="41" t="s">
        <v>34</v>
      </c>
      <c r="AI43" s="41" t="s">
        <v>34</v>
      </c>
      <c r="AJ43" s="41" t="s">
        <v>34</v>
      </c>
      <c r="AK43" s="41" t="s">
        <v>34</v>
      </c>
      <c r="AL43" s="41" t="s">
        <v>34</v>
      </c>
      <c r="AM43" s="41" t="s">
        <v>34</v>
      </c>
      <c r="AN43" s="41" t="s">
        <v>34</v>
      </c>
      <c r="AO43" s="41"/>
      <c r="AP43" s="41"/>
      <c r="AQ43" s="41" t="s">
        <v>34</v>
      </c>
      <c r="AR43" s="41"/>
      <c r="AS43" s="41"/>
      <c r="AT43" s="41" t="n">
        <v>0</v>
      </c>
      <c r="AU43" s="41" t="n">
        <v>0</v>
      </c>
      <c r="AV43" s="41" t="n">
        <v>0</v>
      </c>
      <c r="AW43" s="41" t="n">
        <v>0</v>
      </c>
      <c r="AX43" s="41" t="n">
        <v>0</v>
      </c>
      <c r="AY43" s="41" t="n">
        <v>0</v>
      </c>
      <c r="AZ43" s="41" t="n">
        <v>0</v>
      </c>
      <c r="BA43" s="41" t="n">
        <v>0</v>
      </c>
      <c r="BB43" s="44" t="n">
        <f aca="false">BA43</f>
        <v>0</v>
      </c>
      <c r="BC43" s="43" t="n">
        <v>34</v>
      </c>
    </row>
    <row r="44" customFormat="false" ht="12.75" hidden="false" customHeight="false" outlineLevel="0" collapsed="false">
      <c r="B44" s="39" t="n">
        <v>35</v>
      </c>
      <c r="C44" s="40" t="n">
        <f aca="false">D44</f>
        <v>1</v>
      </c>
      <c r="D44" s="41" t="n">
        <v>1</v>
      </c>
      <c r="E44" s="41" t="n">
        <v>1</v>
      </c>
      <c r="F44" s="41" t="n">
        <v>1</v>
      </c>
      <c r="G44" s="41" t="n">
        <v>1</v>
      </c>
      <c r="H44" s="41" t="n">
        <v>1</v>
      </c>
      <c r="I44" s="41" t="n">
        <v>1</v>
      </c>
      <c r="J44" s="41" t="n">
        <v>1</v>
      </c>
      <c r="K44" s="41" t="n">
        <v>1</v>
      </c>
      <c r="L44" s="41" t="s">
        <v>34</v>
      </c>
      <c r="M44" s="41" t="s">
        <v>34</v>
      </c>
      <c r="N44" s="41" t="s">
        <v>34</v>
      </c>
      <c r="O44" s="41" t="s">
        <v>34</v>
      </c>
      <c r="P44" s="41" t="s">
        <v>34</v>
      </c>
      <c r="Q44" s="41" t="s">
        <v>34</v>
      </c>
      <c r="R44" s="41" t="s">
        <v>34</v>
      </c>
      <c r="S44" s="41" t="s">
        <v>34</v>
      </c>
      <c r="T44" s="41" t="s">
        <v>34</v>
      </c>
      <c r="U44" s="41" t="s">
        <v>34</v>
      </c>
      <c r="V44" s="41" t="s">
        <v>34</v>
      </c>
      <c r="W44" s="41" t="s">
        <v>34</v>
      </c>
      <c r="X44" s="41" t="s">
        <v>34</v>
      </c>
      <c r="Y44" s="41" t="s">
        <v>34</v>
      </c>
      <c r="Z44" s="41" t="s">
        <v>34</v>
      </c>
      <c r="AA44" s="41" t="s">
        <v>34</v>
      </c>
      <c r="AB44" s="41" t="s">
        <v>34</v>
      </c>
      <c r="AC44" s="41" t="s">
        <v>34</v>
      </c>
      <c r="AD44" s="41" t="s">
        <v>34</v>
      </c>
      <c r="AE44" s="41" t="s">
        <v>34</v>
      </c>
      <c r="AF44" s="41" t="s">
        <v>34</v>
      </c>
      <c r="AG44" s="41" t="s">
        <v>34</v>
      </c>
      <c r="AH44" s="41" t="s">
        <v>34</v>
      </c>
      <c r="AI44" s="41" t="s">
        <v>34</v>
      </c>
      <c r="AJ44" s="41" t="s">
        <v>34</v>
      </c>
      <c r="AK44" s="41" t="s">
        <v>34</v>
      </c>
      <c r="AL44" s="41" t="s">
        <v>34</v>
      </c>
      <c r="AM44" s="41" t="s">
        <v>34</v>
      </c>
      <c r="AN44" s="41" t="s">
        <v>34</v>
      </c>
      <c r="AO44" s="41"/>
      <c r="AP44" s="41"/>
      <c r="AQ44" s="41" t="s">
        <v>34</v>
      </c>
      <c r="AR44" s="41"/>
      <c r="AS44" s="41"/>
      <c r="AT44" s="41" t="n">
        <v>0</v>
      </c>
      <c r="AU44" s="41" t="n">
        <v>0</v>
      </c>
      <c r="AV44" s="41" t="n">
        <v>0</v>
      </c>
      <c r="AW44" s="41" t="n">
        <v>0</v>
      </c>
      <c r="AX44" s="41" t="n">
        <v>0</v>
      </c>
      <c r="AY44" s="41" t="n">
        <v>0</v>
      </c>
      <c r="AZ44" s="41" t="n">
        <v>0</v>
      </c>
      <c r="BA44" s="41" t="n">
        <v>0</v>
      </c>
      <c r="BB44" s="44" t="n">
        <f aca="false">BA44</f>
        <v>0</v>
      </c>
      <c r="BC44" s="43" t="n">
        <v>35</v>
      </c>
    </row>
    <row r="45" customFormat="false" ht="12.75" hidden="false" customHeight="false" outlineLevel="0" collapsed="false">
      <c r="B45" s="39" t="n">
        <v>36</v>
      </c>
      <c r="C45" s="40" t="n">
        <f aca="false">D45</f>
        <v>1</v>
      </c>
      <c r="D45" s="41" t="n">
        <v>1</v>
      </c>
      <c r="E45" s="41" t="n">
        <v>1</v>
      </c>
      <c r="F45" s="41" t="n">
        <v>1</v>
      </c>
      <c r="G45" s="41" t="n">
        <v>1</v>
      </c>
      <c r="H45" s="41" t="n">
        <v>1</v>
      </c>
      <c r="I45" s="41" t="n">
        <v>1</v>
      </c>
      <c r="J45" s="41" t="n">
        <v>0</v>
      </c>
      <c r="K45" s="41" t="n">
        <v>0</v>
      </c>
      <c r="L45" s="41" t="s">
        <v>34</v>
      </c>
      <c r="M45" s="41" t="s">
        <v>34</v>
      </c>
      <c r="N45" s="41" t="s">
        <v>34</v>
      </c>
      <c r="O45" s="41" t="s">
        <v>34</v>
      </c>
      <c r="P45" s="41" t="s">
        <v>34</v>
      </c>
      <c r="Q45" s="41" t="s">
        <v>34</v>
      </c>
      <c r="R45" s="41" t="s">
        <v>34</v>
      </c>
      <c r="S45" s="41" t="s">
        <v>34</v>
      </c>
      <c r="T45" s="41" t="s">
        <v>34</v>
      </c>
      <c r="U45" s="41" t="s">
        <v>34</v>
      </c>
      <c r="V45" s="41" t="s">
        <v>34</v>
      </c>
      <c r="W45" s="41" t="s">
        <v>34</v>
      </c>
      <c r="X45" s="41" t="s">
        <v>34</v>
      </c>
      <c r="Y45" s="41" t="s">
        <v>34</v>
      </c>
      <c r="Z45" s="41" t="s">
        <v>34</v>
      </c>
      <c r="AA45" s="41" t="s">
        <v>34</v>
      </c>
      <c r="AB45" s="41" t="s">
        <v>34</v>
      </c>
      <c r="AC45" s="41" t="s">
        <v>34</v>
      </c>
      <c r="AD45" s="41" t="s">
        <v>34</v>
      </c>
      <c r="AE45" s="41" t="s">
        <v>34</v>
      </c>
      <c r="AF45" s="41" t="s">
        <v>34</v>
      </c>
      <c r="AG45" s="41" t="s">
        <v>34</v>
      </c>
      <c r="AH45" s="41" t="s">
        <v>34</v>
      </c>
      <c r="AI45" s="41" t="s">
        <v>34</v>
      </c>
      <c r="AJ45" s="41" t="s">
        <v>34</v>
      </c>
      <c r="AK45" s="41" t="s">
        <v>34</v>
      </c>
      <c r="AL45" s="41" t="s">
        <v>34</v>
      </c>
      <c r="AM45" s="41" t="s">
        <v>34</v>
      </c>
      <c r="AN45" s="41" t="s">
        <v>34</v>
      </c>
      <c r="AO45" s="41" t="s">
        <v>34</v>
      </c>
      <c r="AP45" s="41"/>
      <c r="AQ45" s="41" t="s">
        <v>34</v>
      </c>
      <c r="AR45" s="41"/>
      <c r="AS45" s="41"/>
      <c r="AT45" s="41" t="n">
        <v>0</v>
      </c>
      <c r="AU45" s="41" t="n">
        <v>0</v>
      </c>
      <c r="AV45" s="41" t="n">
        <v>0</v>
      </c>
      <c r="AW45" s="41" t="n">
        <v>0</v>
      </c>
      <c r="AX45" s="41" t="n">
        <v>0</v>
      </c>
      <c r="AY45" s="41" t="n">
        <v>0</v>
      </c>
      <c r="AZ45" s="41" t="n">
        <v>0</v>
      </c>
      <c r="BA45" s="41" t="n">
        <v>0</v>
      </c>
      <c r="BB45" s="44" t="n">
        <f aca="false">BA45</f>
        <v>0</v>
      </c>
      <c r="BC45" s="43" t="n">
        <v>36</v>
      </c>
    </row>
    <row r="46" customFormat="false" ht="12.75" hidden="false" customHeight="false" outlineLevel="0" collapsed="false">
      <c r="B46" s="39" t="n">
        <v>37</v>
      </c>
      <c r="C46" s="40" t="n">
        <f aca="false">D46</f>
        <v>1</v>
      </c>
      <c r="D46" s="41" t="n">
        <v>1</v>
      </c>
      <c r="E46" s="41" t="n">
        <v>1</v>
      </c>
      <c r="F46" s="41" t="n">
        <v>1</v>
      </c>
      <c r="G46" s="41" t="n">
        <v>1</v>
      </c>
      <c r="H46" s="41" t="n">
        <v>1</v>
      </c>
      <c r="I46" s="41" t="n">
        <v>0</v>
      </c>
      <c r="J46" s="41" t="n">
        <v>0</v>
      </c>
      <c r="K46" s="41" t="n">
        <v>0</v>
      </c>
      <c r="L46" s="41"/>
      <c r="M46" s="41" t="s">
        <v>34</v>
      </c>
      <c r="N46" s="41" t="s">
        <v>34</v>
      </c>
      <c r="O46" s="41" t="s">
        <v>34</v>
      </c>
      <c r="P46" s="41" t="s">
        <v>34</v>
      </c>
      <c r="Q46" s="41" t="s">
        <v>34</v>
      </c>
      <c r="R46" s="41" t="s">
        <v>34</v>
      </c>
      <c r="S46" s="41" t="s">
        <v>34</v>
      </c>
      <c r="T46" s="41" t="s">
        <v>34</v>
      </c>
      <c r="U46" s="41" t="s">
        <v>34</v>
      </c>
      <c r="V46" s="41" t="s">
        <v>34</v>
      </c>
      <c r="W46" s="41" t="s">
        <v>34</v>
      </c>
      <c r="X46" s="41" t="s">
        <v>34</v>
      </c>
      <c r="Y46" s="41" t="s">
        <v>34</v>
      </c>
      <c r="Z46" s="41" t="s">
        <v>34</v>
      </c>
      <c r="AA46" s="41" t="s">
        <v>34</v>
      </c>
      <c r="AB46" s="41" t="s">
        <v>34</v>
      </c>
      <c r="AC46" s="41" t="s">
        <v>34</v>
      </c>
      <c r="AD46" s="41" t="s">
        <v>34</v>
      </c>
      <c r="AE46" s="41" t="s">
        <v>34</v>
      </c>
      <c r="AF46" s="41" t="s">
        <v>34</v>
      </c>
      <c r="AG46" s="41" t="s">
        <v>34</v>
      </c>
      <c r="AH46" s="41" t="s">
        <v>34</v>
      </c>
      <c r="AI46" s="41" t="s">
        <v>34</v>
      </c>
      <c r="AJ46" s="41" t="s">
        <v>34</v>
      </c>
      <c r="AK46" s="41" t="s">
        <v>34</v>
      </c>
      <c r="AL46" s="41" t="s">
        <v>34</v>
      </c>
      <c r="AM46" s="41" t="s">
        <v>34</v>
      </c>
      <c r="AN46" s="41" t="s">
        <v>34</v>
      </c>
      <c r="AO46" s="41" t="s">
        <v>34</v>
      </c>
      <c r="AP46" s="41"/>
      <c r="AQ46" s="41" t="s">
        <v>34</v>
      </c>
      <c r="AR46" s="41"/>
      <c r="AS46" s="41"/>
      <c r="AT46" s="41" t="n">
        <v>0</v>
      </c>
      <c r="AU46" s="41" t="n">
        <v>0</v>
      </c>
      <c r="AV46" s="41" t="n">
        <v>0</v>
      </c>
      <c r="AW46" s="41" t="n">
        <v>0</v>
      </c>
      <c r="AX46" s="41" t="n">
        <v>0</v>
      </c>
      <c r="AY46" s="41" t="n">
        <v>0</v>
      </c>
      <c r="AZ46" s="41" t="n">
        <v>0</v>
      </c>
      <c r="BA46" s="41" t="n">
        <v>0</v>
      </c>
      <c r="BB46" s="44" t="n">
        <f aca="false">BA46</f>
        <v>0</v>
      </c>
      <c r="BC46" s="43" t="n">
        <v>37</v>
      </c>
    </row>
    <row r="47" customFormat="false" ht="12.75" hidden="false" customHeight="false" outlineLevel="0" collapsed="false">
      <c r="B47" s="39" t="n">
        <v>38</v>
      </c>
      <c r="C47" s="40" t="n">
        <f aca="false">D47</f>
        <v>1</v>
      </c>
      <c r="D47" s="41" t="n">
        <v>1</v>
      </c>
      <c r="E47" s="41" t="n">
        <v>1</v>
      </c>
      <c r="F47" s="41" t="n">
        <v>1</v>
      </c>
      <c r="G47" s="41" t="n">
        <v>1</v>
      </c>
      <c r="H47" s="41" t="n">
        <v>1</v>
      </c>
      <c r="I47" s="41" t="n">
        <v>0</v>
      </c>
      <c r="J47" s="41" t="n">
        <v>0</v>
      </c>
      <c r="K47" s="41" t="n">
        <v>0</v>
      </c>
      <c r="L47" s="41"/>
      <c r="M47" s="41" t="s">
        <v>34</v>
      </c>
      <c r="N47" s="41" t="s">
        <v>34</v>
      </c>
      <c r="O47" s="41" t="s">
        <v>34</v>
      </c>
      <c r="P47" s="41" t="s">
        <v>34</v>
      </c>
      <c r="Q47" s="41" t="s">
        <v>34</v>
      </c>
      <c r="R47" s="41" t="s">
        <v>34</v>
      </c>
      <c r="S47" s="41" t="s">
        <v>34</v>
      </c>
      <c r="T47" s="41" t="s">
        <v>34</v>
      </c>
      <c r="U47" s="41" t="s">
        <v>34</v>
      </c>
      <c r="V47" s="41" t="s">
        <v>34</v>
      </c>
      <c r="W47" s="41" t="s">
        <v>34</v>
      </c>
      <c r="X47" s="41" t="s">
        <v>34</v>
      </c>
      <c r="Y47" s="41" t="s">
        <v>34</v>
      </c>
      <c r="Z47" s="41" t="s">
        <v>34</v>
      </c>
      <c r="AA47" s="41" t="s">
        <v>34</v>
      </c>
      <c r="AB47" s="41" t="s">
        <v>34</v>
      </c>
      <c r="AC47" s="41" t="s">
        <v>34</v>
      </c>
      <c r="AD47" s="41" t="s">
        <v>34</v>
      </c>
      <c r="AE47" s="41" t="s">
        <v>34</v>
      </c>
      <c r="AF47" s="41" t="s">
        <v>34</v>
      </c>
      <c r="AG47" s="41" t="s">
        <v>34</v>
      </c>
      <c r="AH47" s="41" t="s">
        <v>34</v>
      </c>
      <c r="AI47" s="41" t="s">
        <v>34</v>
      </c>
      <c r="AJ47" s="41" t="s">
        <v>34</v>
      </c>
      <c r="AK47" s="41" t="s">
        <v>34</v>
      </c>
      <c r="AL47" s="41" t="s">
        <v>34</v>
      </c>
      <c r="AM47" s="41" t="s">
        <v>34</v>
      </c>
      <c r="AN47" s="41" t="s">
        <v>34</v>
      </c>
      <c r="AO47" s="41" t="s">
        <v>34</v>
      </c>
      <c r="AP47" s="41" t="s">
        <v>34</v>
      </c>
      <c r="AQ47" s="41" t="s">
        <v>34</v>
      </c>
      <c r="AR47" s="41" t="s">
        <v>34</v>
      </c>
      <c r="AS47" s="41"/>
      <c r="AT47" s="41" t="n">
        <v>0</v>
      </c>
      <c r="AU47" s="41" t="n">
        <v>0</v>
      </c>
      <c r="AV47" s="41" t="n">
        <v>0</v>
      </c>
      <c r="AW47" s="41" t="n">
        <v>0</v>
      </c>
      <c r="AX47" s="41" t="n">
        <v>0</v>
      </c>
      <c r="AY47" s="41" t="n">
        <v>0</v>
      </c>
      <c r="AZ47" s="41" t="n">
        <v>0</v>
      </c>
      <c r="BA47" s="41" t="n">
        <v>0</v>
      </c>
      <c r="BB47" s="44" t="n">
        <f aca="false">BA47</f>
        <v>0</v>
      </c>
      <c r="BC47" s="43" t="n">
        <v>38</v>
      </c>
    </row>
    <row r="48" customFormat="false" ht="12.75" hidden="false" customHeight="false" outlineLevel="0" collapsed="false">
      <c r="B48" s="39" t="n">
        <v>39</v>
      </c>
      <c r="C48" s="40" t="n">
        <f aca="false">D48</f>
        <v>1</v>
      </c>
      <c r="D48" s="41" t="n">
        <v>1</v>
      </c>
      <c r="E48" s="41" t="n">
        <v>1</v>
      </c>
      <c r="F48" s="41" t="n">
        <v>1</v>
      </c>
      <c r="G48" s="41" t="n">
        <v>1</v>
      </c>
      <c r="H48" s="41" t="n">
        <v>1</v>
      </c>
      <c r="I48" s="41" t="n">
        <v>0</v>
      </c>
      <c r="J48" s="41" t="n">
        <v>0</v>
      </c>
      <c r="K48" s="41" t="n">
        <v>0</v>
      </c>
      <c r="L48" s="41"/>
      <c r="M48" s="41" t="s">
        <v>34</v>
      </c>
      <c r="N48" s="41" t="s">
        <v>34</v>
      </c>
      <c r="O48" s="41" t="s">
        <v>34</v>
      </c>
      <c r="P48" s="41" t="s">
        <v>34</v>
      </c>
      <c r="Q48" s="41" t="s">
        <v>34</v>
      </c>
      <c r="R48" s="41" t="s">
        <v>34</v>
      </c>
      <c r="S48" s="41" t="s">
        <v>34</v>
      </c>
      <c r="T48" s="41" t="s">
        <v>34</v>
      </c>
      <c r="U48" s="41" t="s">
        <v>34</v>
      </c>
      <c r="V48" s="41" t="s">
        <v>34</v>
      </c>
      <c r="W48" s="41" t="s">
        <v>34</v>
      </c>
      <c r="X48" s="41" t="s">
        <v>34</v>
      </c>
      <c r="Y48" s="41" t="s">
        <v>34</v>
      </c>
      <c r="Z48" s="41" t="s">
        <v>34</v>
      </c>
      <c r="AA48" s="41"/>
      <c r="AB48" s="41" t="s">
        <v>34</v>
      </c>
      <c r="AC48" s="41" t="s">
        <v>34</v>
      </c>
      <c r="AD48" s="41" t="s">
        <v>34</v>
      </c>
      <c r="AE48" s="41" t="s">
        <v>34</v>
      </c>
      <c r="AF48" s="41" t="s">
        <v>34</v>
      </c>
      <c r="AG48" s="41" t="s">
        <v>34</v>
      </c>
      <c r="AH48" s="41" t="s">
        <v>34</v>
      </c>
      <c r="AI48" s="41" t="s">
        <v>34</v>
      </c>
      <c r="AJ48" s="41" t="s">
        <v>34</v>
      </c>
      <c r="AK48" s="41" t="s">
        <v>34</v>
      </c>
      <c r="AL48" s="41" t="s">
        <v>34</v>
      </c>
      <c r="AM48" s="41" t="s">
        <v>34</v>
      </c>
      <c r="AN48" s="41" t="s">
        <v>34</v>
      </c>
      <c r="AO48" s="41" t="s">
        <v>34</v>
      </c>
      <c r="AP48" s="41" t="s">
        <v>34</v>
      </c>
      <c r="AQ48" s="41" t="s">
        <v>34</v>
      </c>
      <c r="AR48" s="41" t="s">
        <v>34</v>
      </c>
      <c r="AS48" s="41" t="s">
        <v>34</v>
      </c>
      <c r="AT48" s="41" t="n">
        <v>0</v>
      </c>
      <c r="AU48" s="41" t="n">
        <v>0</v>
      </c>
      <c r="AV48" s="41" t="n">
        <v>0</v>
      </c>
      <c r="AW48" s="41" t="n">
        <v>0</v>
      </c>
      <c r="AX48" s="41" t="n">
        <v>0</v>
      </c>
      <c r="AY48" s="41" t="n">
        <v>0</v>
      </c>
      <c r="AZ48" s="41" t="n">
        <v>0</v>
      </c>
      <c r="BA48" s="41" t="n">
        <v>0</v>
      </c>
      <c r="BB48" s="44" t="n">
        <f aca="false">BA48</f>
        <v>0</v>
      </c>
      <c r="BC48" s="43" t="n">
        <v>39</v>
      </c>
    </row>
    <row r="49" customFormat="false" ht="12.75" hidden="false" customHeight="false" outlineLevel="0" collapsed="false">
      <c r="B49" s="39" t="n">
        <v>40</v>
      </c>
      <c r="C49" s="40" t="n">
        <f aca="false">D49</f>
        <v>1</v>
      </c>
      <c r="D49" s="41" t="n">
        <v>1</v>
      </c>
      <c r="E49" s="41" t="n">
        <v>1</v>
      </c>
      <c r="F49" s="41" t="n">
        <v>1</v>
      </c>
      <c r="G49" s="41" t="n">
        <v>1</v>
      </c>
      <c r="H49" s="41" t="n">
        <v>0</v>
      </c>
      <c r="I49" s="41" t="n">
        <v>0</v>
      </c>
      <c r="J49" s="41" t="n">
        <v>0</v>
      </c>
      <c r="K49" s="41" t="n">
        <v>0</v>
      </c>
      <c r="L49" s="41"/>
      <c r="M49" s="41"/>
      <c r="N49" s="41" t="s">
        <v>34</v>
      </c>
      <c r="O49" s="41" t="s">
        <v>34</v>
      </c>
      <c r="P49" s="41" t="s">
        <v>34</v>
      </c>
      <c r="Q49" s="41" t="s">
        <v>34</v>
      </c>
      <c r="R49" s="41" t="s">
        <v>34</v>
      </c>
      <c r="S49" s="41" t="s">
        <v>34</v>
      </c>
      <c r="T49" s="41" t="s">
        <v>34</v>
      </c>
      <c r="U49" s="41" t="s">
        <v>34</v>
      </c>
      <c r="V49" s="41" t="s">
        <v>34</v>
      </c>
      <c r="W49" s="41" t="s">
        <v>34</v>
      </c>
      <c r="X49" s="41" t="s">
        <v>34</v>
      </c>
      <c r="Y49" s="41" t="s">
        <v>34</v>
      </c>
      <c r="Z49" s="41" t="s">
        <v>34</v>
      </c>
      <c r="AA49" s="41"/>
      <c r="AB49" s="41" t="s">
        <v>34</v>
      </c>
      <c r="AC49" s="41" t="s">
        <v>34</v>
      </c>
      <c r="AD49" s="41" t="s">
        <v>34</v>
      </c>
      <c r="AE49" s="41" t="s">
        <v>34</v>
      </c>
      <c r="AF49" s="41" t="s">
        <v>34</v>
      </c>
      <c r="AG49" s="41" t="s">
        <v>34</v>
      </c>
      <c r="AH49" s="41" t="s">
        <v>34</v>
      </c>
      <c r="AI49" s="41" t="s">
        <v>34</v>
      </c>
      <c r="AJ49" s="41" t="s">
        <v>34</v>
      </c>
      <c r="AK49" s="41" t="s">
        <v>34</v>
      </c>
      <c r="AL49" s="41" t="s">
        <v>34</v>
      </c>
      <c r="AM49" s="41" t="s">
        <v>34</v>
      </c>
      <c r="AN49" s="41" t="s">
        <v>34</v>
      </c>
      <c r="AO49" s="41" t="s">
        <v>34</v>
      </c>
      <c r="AP49" s="41" t="s">
        <v>34</v>
      </c>
      <c r="AQ49" s="41" t="s">
        <v>34</v>
      </c>
      <c r="AR49" s="41" t="s">
        <v>34</v>
      </c>
      <c r="AS49" s="41" t="s">
        <v>34</v>
      </c>
      <c r="AT49" s="41" t="n">
        <v>0</v>
      </c>
      <c r="AU49" s="41" t="n">
        <v>0</v>
      </c>
      <c r="AV49" s="41" t="n">
        <v>0</v>
      </c>
      <c r="AW49" s="41" t="n">
        <v>0</v>
      </c>
      <c r="AX49" s="41" t="n">
        <v>0</v>
      </c>
      <c r="AY49" s="41" t="n">
        <v>0</v>
      </c>
      <c r="AZ49" s="41" t="n">
        <v>0</v>
      </c>
      <c r="BA49" s="41" t="n">
        <v>0</v>
      </c>
      <c r="BB49" s="44" t="n">
        <f aca="false">BA49</f>
        <v>0</v>
      </c>
      <c r="BC49" s="43" t="n">
        <v>40</v>
      </c>
    </row>
    <row r="50" customFormat="false" ht="12.75" hidden="false" customHeight="false" outlineLevel="0" collapsed="false">
      <c r="B50" s="39" t="n">
        <v>41</v>
      </c>
      <c r="C50" s="40" t="n">
        <f aca="false">D50</f>
        <v>1</v>
      </c>
      <c r="D50" s="41" t="n">
        <v>1</v>
      </c>
      <c r="E50" s="41" t="n">
        <v>1</v>
      </c>
      <c r="F50" s="41" t="n">
        <v>1</v>
      </c>
      <c r="G50" s="41" t="n">
        <v>1</v>
      </c>
      <c r="H50" s="41" t="n">
        <v>0</v>
      </c>
      <c r="I50" s="41" t="n">
        <v>0</v>
      </c>
      <c r="J50" s="41" t="n">
        <v>0</v>
      </c>
      <c r="K50" s="41" t="n">
        <v>0</v>
      </c>
      <c r="L50" s="41"/>
      <c r="M50" s="41"/>
      <c r="N50" s="41"/>
      <c r="O50" s="41"/>
      <c r="P50" s="41"/>
      <c r="Q50" s="41" t="s">
        <v>34</v>
      </c>
      <c r="R50" s="41" t="s">
        <v>34</v>
      </c>
      <c r="S50" s="41" t="s">
        <v>34</v>
      </c>
      <c r="T50" s="41" t="s">
        <v>34</v>
      </c>
      <c r="U50" s="41" t="s">
        <v>34</v>
      </c>
      <c r="V50" s="41" t="s">
        <v>34</v>
      </c>
      <c r="W50" s="41" t="s">
        <v>34</v>
      </c>
      <c r="X50" s="41" t="s">
        <v>34</v>
      </c>
      <c r="Y50" s="41"/>
      <c r="Z50" s="41"/>
      <c r="AA50" s="41"/>
      <c r="AB50" s="41"/>
      <c r="AC50" s="41" t="s">
        <v>34</v>
      </c>
      <c r="AD50" s="41" t="s">
        <v>34</v>
      </c>
      <c r="AE50" s="41" t="s">
        <v>34</v>
      </c>
      <c r="AF50" s="41"/>
      <c r="AG50" s="41"/>
      <c r="AH50" s="41"/>
      <c r="AI50" s="41"/>
      <c r="AJ50" s="41" t="s">
        <v>34</v>
      </c>
      <c r="AK50" s="41" t="s">
        <v>34</v>
      </c>
      <c r="AL50" s="41" t="s">
        <v>34</v>
      </c>
      <c r="AM50" s="41"/>
      <c r="AN50" s="41"/>
      <c r="AO50" s="41" t="s">
        <v>34</v>
      </c>
      <c r="AP50" s="41" t="s">
        <v>34</v>
      </c>
      <c r="AQ50" s="41"/>
      <c r="AR50" s="41" t="s">
        <v>34</v>
      </c>
      <c r="AS50" s="41" t="s">
        <v>34</v>
      </c>
      <c r="AT50" s="41" t="n">
        <v>0</v>
      </c>
      <c r="AU50" s="41" t="n">
        <v>0</v>
      </c>
      <c r="AV50" s="41" t="n">
        <v>0</v>
      </c>
      <c r="AW50" s="41" t="n">
        <v>0</v>
      </c>
      <c r="AX50" s="41" t="n">
        <v>0</v>
      </c>
      <c r="AY50" s="41" t="n">
        <v>0</v>
      </c>
      <c r="AZ50" s="41" t="n">
        <v>0</v>
      </c>
      <c r="BA50" s="41" t="n">
        <v>0</v>
      </c>
      <c r="BB50" s="44" t="n">
        <f aca="false">BA50</f>
        <v>0</v>
      </c>
      <c r="BC50" s="43" t="n">
        <v>41</v>
      </c>
    </row>
    <row r="51" customFormat="false" ht="12.75" hidden="false" customHeight="false" outlineLevel="0" collapsed="false">
      <c r="B51" s="39" t="n">
        <v>42</v>
      </c>
      <c r="C51" s="40" t="n">
        <f aca="false">D51</f>
        <v>1</v>
      </c>
      <c r="D51" s="41" t="n">
        <v>1</v>
      </c>
      <c r="E51" s="41" t="n">
        <v>1</v>
      </c>
      <c r="F51" s="41" t="n">
        <v>1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/>
      <c r="M51" s="41"/>
      <c r="N51" s="41"/>
      <c r="O51" s="41"/>
      <c r="P51" s="41"/>
      <c r="Q51" s="41" t="s">
        <v>34</v>
      </c>
      <c r="R51" s="41" t="s">
        <v>34</v>
      </c>
      <c r="S51" s="41" t="s">
        <v>34</v>
      </c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 t="s">
        <v>34</v>
      </c>
      <c r="AK51" s="41" t="s">
        <v>34</v>
      </c>
      <c r="AL51" s="41"/>
      <c r="AM51" s="41"/>
      <c r="AN51" s="41"/>
      <c r="AO51" s="41" t="s">
        <v>34</v>
      </c>
      <c r="AP51" s="41" t="s">
        <v>34</v>
      </c>
      <c r="AQ51" s="41"/>
      <c r="AR51" s="41" t="s">
        <v>34</v>
      </c>
      <c r="AS51" s="41" t="s">
        <v>34</v>
      </c>
      <c r="AT51" s="41" t="n">
        <v>0</v>
      </c>
      <c r="AU51" s="41" t="n">
        <v>0</v>
      </c>
      <c r="AV51" s="41" t="n">
        <v>0</v>
      </c>
      <c r="AW51" s="41" t="n">
        <v>0</v>
      </c>
      <c r="AX51" s="41" t="n">
        <v>0</v>
      </c>
      <c r="AY51" s="41" t="n">
        <v>0</v>
      </c>
      <c r="AZ51" s="41" t="n">
        <v>0</v>
      </c>
      <c r="BA51" s="41" t="n">
        <v>0</v>
      </c>
      <c r="BB51" s="44" t="n">
        <f aca="false">BA51</f>
        <v>0</v>
      </c>
      <c r="BC51" s="43" t="n">
        <v>42</v>
      </c>
    </row>
    <row r="52" customFormat="false" ht="12.75" hidden="false" customHeight="false" outlineLevel="0" collapsed="false">
      <c r="B52" s="39" t="n">
        <v>43</v>
      </c>
      <c r="C52" s="40" t="n">
        <f aca="false">D52</f>
        <v>1</v>
      </c>
      <c r="D52" s="41" t="n">
        <v>1</v>
      </c>
      <c r="E52" s="41" t="n">
        <v>1</v>
      </c>
      <c r="F52" s="41" t="n">
        <v>1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</v>
      </c>
      <c r="AQ52" s="41" t="n">
        <v>0</v>
      </c>
      <c r="AR52" s="41" t="n">
        <v>0</v>
      </c>
      <c r="AS52" s="41" t="n">
        <v>0</v>
      </c>
      <c r="AT52" s="41" t="n">
        <v>0</v>
      </c>
      <c r="AU52" s="41" t="n">
        <v>0</v>
      </c>
      <c r="AV52" s="41" t="n">
        <v>0</v>
      </c>
      <c r="AW52" s="41" t="n">
        <v>0</v>
      </c>
      <c r="AX52" s="41" t="n">
        <v>0</v>
      </c>
      <c r="AY52" s="41" t="n">
        <v>0</v>
      </c>
      <c r="AZ52" s="41" t="n">
        <v>0</v>
      </c>
      <c r="BA52" s="41" t="n">
        <v>0</v>
      </c>
      <c r="BB52" s="44" t="n">
        <f aca="false">BA52</f>
        <v>0</v>
      </c>
      <c r="BC52" s="43" t="n">
        <v>43</v>
      </c>
    </row>
    <row r="53" customFormat="false" ht="12.75" hidden="false" customHeight="false" outlineLevel="0" collapsed="false">
      <c r="B53" s="39" t="n">
        <v>44</v>
      </c>
      <c r="C53" s="40" t="n">
        <f aca="false">D53</f>
        <v>1</v>
      </c>
      <c r="D53" s="41" t="n">
        <v>1</v>
      </c>
      <c r="E53" s="41" t="n">
        <v>1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0</v>
      </c>
      <c r="AE53" s="41" t="n">
        <v>0</v>
      </c>
      <c r="AF53" s="41" t="n">
        <v>0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0</v>
      </c>
      <c r="AQ53" s="41" t="n">
        <v>0</v>
      </c>
      <c r="AR53" s="41" t="n">
        <v>0</v>
      </c>
      <c r="AS53" s="41" t="n">
        <v>0</v>
      </c>
      <c r="AT53" s="41" t="n">
        <v>0</v>
      </c>
      <c r="AU53" s="41" t="n">
        <v>0</v>
      </c>
      <c r="AV53" s="41" t="n">
        <v>0</v>
      </c>
      <c r="AW53" s="41" t="n">
        <v>0</v>
      </c>
      <c r="AX53" s="41" t="n">
        <v>0</v>
      </c>
      <c r="AY53" s="41" t="n">
        <v>0</v>
      </c>
      <c r="AZ53" s="41" t="n">
        <v>0</v>
      </c>
      <c r="BA53" s="41" t="n">
        <v>0</v>
      </c>
      <c r="BB53" s="44" t="n">
        <f aca="false">BA53</f>
        <v>0</v>
      </c>
      <c r="BC53" s="43" t="n">
        <v>44</v>
      </c>
    </row>
    <row r="54" customFormat="false" ht="12.75" hidden="false" customHeight="false" outlineLevel="0" collapsed="false">
      <c r="B54" s="39" t="n">
        <v>45</v>
      </c>
      <c r="C54" s="40" t="n">
        <f aca="false">D54</f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0</v>
      </c>
      <c r="AQ54" s="41" t="n">
        <v>0</v>
      </c>
      <c r="AR54" s="41" t="n">
        <v>0</v>
      </c>
      <c r="AS54" s="41" t="n">
        <v>0</v>
      </c>
      <c r="AT54" s="41" t="n">
        <v>0</v>
      </c>
      <c r="AU54" s="41" t="n">
        <v>0</v>
      </c>
      <c r="AV54" s="41" t="n">
        <v>0</v>
      </c>
      <c r="AW54" s="41" t="n">
        <v>0</v>
      </c>
      <c r="AX54" s="41" t="n">
        <v>0</v>
      </c>
      <c r="AY54" s="41" t="n">
        <v>0</v>
      </c>
      <c r="AZ54" s="41" t="n">
        <v>0</v>
      </c>
      <c r="BA54" s="41" t="n">
        <v>0</v>
      </c>
      <c r="BB54" s="44" t="n">
        <f aca="false">BA54</f>
        <v>0</v>
      </c>
      <c r="BC54" s="43" t="n">
        <v>45</v>
      </c>
    </row>
    <row r="55" customFormat="false" ht="12.75" hidden="false" customHeight="false" outlineLevel="0" collapsed="false">
      <c r="B55" s="39" t="n">
        <v>46</v>
      </c>
      <c r="C55" s="40" t="n">
        <f aca="false">D55</f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0</v>
      </c>
      <c r="AF55" s="41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0</v>
      </c>
      <c r="AR55" s="41" t="n">
        <v>0</v>
      </c>
      <c r="AS55" s="41" t="n">
        <v>0</v>
      </c>
      <c r="AT55" s="41" t="n">
        <v>0</v>
      </c>
      <c r="AU55" s="41" t="n">
        <v>0</v>
      </c>
      <c r="AV55" s="41" t="n">
        <v>0</v>
      </c>
      <c r="AW55" s="41" t="n">
        <v>0</v>
      </c>
      <c r="AX55" s="41" t="n">
        <v>0</v>
      </c>
      <c r="AY55" s="41" t="n">
        <v>0</v>
      </c>
      <c r="AZ55" s="41" t="n">
        <v>0</v>
      </c>
      <c r="BA55" s="41" t="n">
        <v>0</v>
      </c>
      <c r="BB55" s="44" t="n">
        <f aca="false">BA55</f>
        <v>0</v>
      </c>
      <c r="BC55" s="43" t="n">
        <v>46</v>
      </c>
    </row>
    <row r="56" customFormat="false" ht="12.75" hidden="false" customHeight="false" outlineLevel="0" collapsed="false">
      <c r="B56" s="39" t="n">
        <v>47</v>
      </c>
      <c r="C56" s="40" t="n">
        <f aca="false">D56</f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0</v>
      </c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0</v>
      </c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 t="n">
        <v>0</v>
      </c>
      <c r="AY56" s="41" t="n">
        <v>0</v>
      </c>
      <c r="AZ56" s="41" t="n">
        <v>0</v>
      </c>
      <c r="BA56" s="41" t="n">
        <v>0</v>
      </c>
      <c r="BB56" s="44" t="n">
        <f aca="false">BA56</f>
        <v>0</v>
      </c>
      <c r="BC56" s="43" t="n">
        <v>47</v>
      </c>
    </row>
    <row r="57" customFormat="false" ht="12.75" hidden="false" customHeight="false" outlineLevel="0" collapsed="false">
      <c r="B57" s="39" t="n">
        <v>48</v>
      </c>
      <c r="C57" s="40" t="n">
        <f aca="false">D57</f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0</v>
      </c>
      <c r="AE57" s="41" t="n">
        <v>0</v>
      </c>
      <c r="AF57" s="41" t="n">
        <v>0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0</v>
      </c>
      <c r="AQ57" s="41" t="n">
        <v>0</v>
      </c>
      <c r="AR57" s="41" t="n">
        <v>0</v>
      </c>
      <c r="AS57" s="41" t="n">
        <v>0</v>
      </c>
      <c r="AT57" s="41" t="n">
        <v>0</v>
      </c>
      <c r="AU57" s="41" t="n">
        <v>0</v>
      </c>
      <c r="AV57" s="41" t="n">
        <v>0</v>
      </c>
      <c r="AW57" s="41" t="n">
        <v>0</v>
      </c>
      <c r="AX57" s="41" t="n">
        <v>0</v>
      </c>
      <c r="AY57" s="41" t="n">
        <v>0</v>
      </c>
      <c r="AZ57" s="41" t="n">
        <v>0</v>
      </c>
      <c r="BA57" s="41" t="n">
        <v>0</v>
      </c>
      <c r="BB57" s="44" t="n">
        <f aca="false">BA57</f>
        <v>0</v>
      </c>
      <c r="BC57" s="43" t="n">
        <v>48</v>
      </c>
    </row>
    <row r="58" customFormat="false" ht="12.75" hidden="false" customHeight="false" outlineLevel="0" collapsed="false">
      <c r="B58" s="39" t="n">
        <v>49</v>
      </c>
      <c r="C58" s="40" t="n">
        <f aca="false">D58</f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0</v>
      </c>
      <c r="AE58" s="41" t="n">
        <v>0</v>
      </c>
      <c r="AF58" s="41" t="n">
        <v>0</v>
      </c>
      <c r="AG58" s="41" t="n">
        <v>0</v>
      </c>
      <c r="AH58" s="41" t="n">
        <v>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0</v>
      </c>
      <c r="AX58" s="41" t="n">
        <v>0</v>
      </c>
      <c r="AY58" s="41" t="n">
        <v>0</v>
      </c>
      <c r="AZ58" s="41" t="n">
        <v>0</v>
      </c>
      <c r="BA58" s="41" t="n">
        <v>0</v>
      </c>
      <c r="BB58" s="44" t="n">
        <f aca="false">BA58</f>
        <v>0</v>
      </c>
      <c r="BC58" s="43" t="n">
        <v>49</v>
      </c>
    </row>
    <row r="59" customFormat="false" ht="13.5" hidden="false" customHeight="false" outlineLevel="0" collapsed="false">
      <c r="B59" s="39" t="n">
        <v>50</v>
      </c>
      <c r="C59" s="40" t="n">
        <f aca="false">D59</f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41" t="n">
        <v>0</v>
      </c>
      <c r="AE59" s="41" t="n">
        <v>0</v>
      </c>
      <c r="AF59" s="41" t="n">
        <v>0</v>
      </c>
      <c r="AG59" s="41" t="n">
        <v>0</v>
      </c>
      <c r="AH59" s="41" t="n">
        <v>0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41" t="n">
        <v>0</v>
      </c>
      <c r="AS59" s="41" t="n">
        <v>0</v>
      </c>
      <c r="AT59" s="41" t="n">
        <v>0</v>
      </c>
      <c r="AU59" s="41" t="n">
        <v>0</v>
      </c>
      <c r="AV59" s="41" t="n">
        <v>0</v>
      </c>
      <c r="AW59" s="41" t="n">
        <v>0</v>
      </c>
      <c r="AX59" s="41" t="n">
        <v>0</v>
      </c>
      <c r="AY59" s="41" t="n">
        <v>0</v>
      </c>
      <c r="AZ59" s="41" t="n">
        <v>0</v>
      </c>
      <c r="BA59" s="41" t="n">
        <v>0</v>
      </c>
      <c r="BB59" s="45" t="n">
        <f aca="false">BA59</f>
        <v>0</v>
      </c>
      <c r="BC59" s="43" t="n">
        <v>50</v>
      </c>
    </row>
    <row r="60" customFormat="false" ht="13.5" hidden="false" customHeight="false" outlineLevel="0" collapsed="false">
      <c r="B60" s="35"/>
      <c r="C60" s="46" t="n">
        <f aca="false">D59</f>
        <v>0</v>
      </c>
      <c r="D60" s="47" t="n">
        <f aca="false">D59</f>
        <v>0</v>
      </c>
      <c r="E60" s="47" t="n">
        <f aca="false">E59</f>
        <v>0</v>
      </c>
      <c r="F60" s="47" t="n">
        <f aca="false">F59</f>
        <v>0</v>
      </c>
      <c r="G60" s="47" t="n">
        <f aca="false">G59</f>
        <v>0</v>
      </c>
      <c r="H60" s="47" t="n">
        <f aca="false">H59</f>
        <v>0</v>
      </c>
      <c r="I60" s="47" t="n">
        <f aca="false">I59</f>
        <v>0</v>
      </c>
      <c r="J60" s="47" t="n">
        <f aca="false">J59</f>
        <v>0</v>
      </c>
      <c r="K60" s="47" t="n">
        <f aca="false">K59</f>
        <v>0</v>
      </c>
      <c r="L60" s="47" t="n">
        <f aca="false">L59</f>
        <v>0</v>
      </c>
      <c r="M60" s="47" t="n">
        <f aca="false">M59</f>
        <v>0</v>
      </c>
      <c r="N60" s="47" t="n">
        <f aca="false">N59</f>
        <v>0</v>
      </c>
      <c r="O60" s="47" t="n">
        <f aca="false">O59</f>
        <v>0</v>
      </c>
      <c r="P60" s="47" t="n">
        <f aca="false">P59</f>
        <v>0</v>
      </c>
      <c r="Q60" s="47" t="n">
        <f aca="false">Q59</f>
        <v>0</v>
      </c>
      <c r="R60" s="47" t="n">
        <f aca="false">R59</f>
        <v>0</v>
      </c>
      <c r="S60" s="47" t="n">
        <f aca="false">S59</f>
        <v>0</v>
      </c>
      <c r="T60" s="47" t="n">
        <f aca="false">T59</f>
        <v>0</v>
      </c>
      <c r="U60" s="47" t="n">
        <f aca="false">U59</f>
        <v>0</v>
      </c>
      <c r="V60" s="47" t="n">
        <f aca="false">V59</f>
        <v>0</v>
      </c>
      <c r="W60" s="47" t="n">
        <f aca="false">W59</f>
        <v>0</v>
      </c>
      <c r="X60" s="47" t="n">
        <f aca="false">X59</f>
        <v>0</v>
      </c>
      <c r="Y60" s="47" t="n">
        <f aca="false">Y59</f>
        <v>0</v>
      </c>
      <c r="Z60" s="47" t="n">
        <f aca="false">Z59</f>
        <v>0</v>
      </c>
      <c r="AA60" s="47" t="n">
        <f aca="false">AA59</f>
        <v>0</v>
      </c>
      <c r="AB60" s="47" t="n">
        <f aca="false">AB59</f>
        <v>0</v>
      </c>
      <c r="AC60" s="47" t="n">
        <f aca="false">AC59</f>
        <v>0</v>
      </c>
      <c r="AD60" s="47" t="n">
        <f aca="false">AD59</f>
        <v>0</v>
      </c>
      <c r="AE60" s="47" t="n">
        <f aca="false">AE59</f>
        <v>0</v>
      </c>
      <c r="AF60" s="47" t="n">
        <f aca="false">AF59</f>
        <v>0</v>
      </c>
      <c r="AG60" s="47" t="n">
        <f aca="false">AG59</f>
        <v>0</v>
      </c>
      <c r="AH60" s="47" t="n">
        <f aca="false">AH59</f>
        <v>0</v>
      </c>
      <c r="AI60" s="47" t="n">
        <f aca="false">AI59</f>
        <v>0</v>
      </c>
      <c r="AJ60" s="47" t="n">
        <f aca="false">AJ59</f>
        <v>0</v>
      </c>
      <c r="AK60" s="47" t="n">
        <f aca="false">AK59</f>
        <v>0</v>
      </c>
      <c r="AL60" s="47" t="n">
        <f aca="false">AL59</f>
        <v>0</v>
      </c>
      <c r="AM60" s="47" t="n">
        <f aca="false">AM59</f>
        <v>0</v>
      </c>
      <c r="AN60" s="47" t="n">
        <f aca="false">AN59</f>
        <v>0</v>
      </c>
      <c r="AO60" s="47" t="n">
        <f aca="false">AO59</f>
        <v>0</v>
      </c>
      <c r="AP60" s="47" t="n">
        <f aca="false">AP59</f>
        <v>0</v>
      </c>
      <c r="AQ60" s="47" t="n">
        <f aca="false">AQ59</f>
        <v>0</v>
      </c>
      <c r="AR60" s="47" t="n">
        <f aca="false">AR59</f>
        <v>0</v>
      </c>
      <c r="AS60" s="47" t="n">
        <f aca="false">AS59</f>
        <v>0</v>
      </c>
      <c r="AT60" s="47" t="n">
        <f aca="false">AT59</f>
        <v>0</v>
      </c>
      <c r="AU60" s="47" t="n">
        <f aca="false">AU59</f>
        <v>0</v>
      </c>
      <c r="AV60" s="47" t="n">
        <f aca="false">AV59</f>
        <v>0</v>
      </c>
      <c r="AW60" s="47" t="n">
        <f aca="false">AW59</f>
        <v>0</v>
      </c>
      <c r="AX60" s="47" t="n">
        <f aca="false">AX59</f>
        <v>0</v>
      </c>
      <c r="AY60" s="47" t="n">
        <f aca="false">AY59</f>
        <v>0</v>
      </c>
      <c r="AZ60" s="47" t="n">
        <f aca="false">AZ59</f>
        <v>0</v>
      </c>
      <c r="BA60" s="47" t="n">
        <f aca="false">BA59</f>
        <v>0</v>
      </c>
      <c r="BB60" s="46" t="n">
        <f aca="false">BA59</f>
        <v>0</v>
      </c>
      <c r="BC60" s="38"/>
    </row>
    <row r="61" customFormat="false" ht="13.5" hidden="false" customHeight="false" outlineLevel="0" collapsed="false">
      <c r="B61" s="48"/>
      <c r="C61" s="49"/>
      <c r="D61" s="50" t="n">
        <v>1</v>
      </c>
      <c r="E61" s="50" t="n">
        <v>2</v>
      </c>
      <c r="F61" s="50" t="n">
        <v>3</v>
      </c>
      <c r="G61" s="50" t="n">
        <v>4</v>
      </c>
      <c r="H61" s="50" t="n">
        <v>5</v>
      </c>
      <c r="I61" s="50" t="n">
        <v>6</v>
      </c>
      <c r="J61" s="50" t="n">
        <v>7</v>
      </c>
      <c r="K61" s="50" t="n">
        <v>8</v>
      </c>
      <c r="L61" s="50" t="n">
        <v>9</v>
      </c>
      <c r="M61" s="50" t="n">
        <v>10</v>
      </c>
      <c r="N61" s="50" t="n">
        <v>11</v>
      </c>
      <c r="O61" s="50" t="n">
        <v>12</v>
      </c>
      <c r="P61" s="50" t="n">
        <v>13</v>
      </c>
      <c r="Q61" s="50" t="n">
        <v>14</v>
      </c>
      <c r="R61" s="50" t="n">
        <v>15</v>
      </c>
      <c r="S61" s="50" t="n">
        <v>16</v>
      </c>
      <c r="T61" s="50" t="n">
        <v>17</v>
      </c>
      <c r="U61" s="50" t="n">
        <v>18</v>
      </c>
      <c r="V61" s="50" t="n">
        <v>19</v>
      </c>
      <c r="W61" s="50" t="n">
        <v>20</v>
      </c>
      <c r="X61" s="50" t="n">
        <v>21</v>
      </c>
      <c r="Y61" s="50" t="n">
        <v>22</v>
      </c>
      <c r="Z61" s="50" t="n">
        <v>23</v>
      </c>
      <c r="AA61" s="50" t="n">
        <v>24</v>
      </c>
      <c r="AB61" s="50" t="n">
        <v>25</v>
      </c>
      <c r="AC61" s="50" t="n">
        <v>26</v>
      </c>
      <c r="AD61" s="50" t="n">
        <v>27</v>
      </c>
      <c r="AE61" s="50" t="n">
        <v>28</v>
      </c>
      <c r="AF61" s="50" t="n">
        <v>29</v>
      </c>
      <c r="AG61" s="50" t="n">
        <v>30</v>
      </c>
      <c r="AH61" s="50" t="n">
        <v>31</v>
      </c>
      <c r="AI61" s="50" t="n">
        <v>32</v>
      </c>
      <c r="AJ61" s="50" t="n">
        <v>33</v>
      </c>
      <c r="AK61" s="50" t="n">
        <v>34</v>
      </c>
      <c r="AL61" s="50" t="n">
        <v>35</v>
      </c>
      <c r="AM61" s="50" t="n">
        <v>36</v>
      </c>
      <c r="AN61" s="50" t="n">
        <v>37</v>
      </c>
      <c r="AO61" s="50" t="n">
        <v>38</v>
      </c>
      <c r="AP61" s="50" t="n">
        <v>39</v>
      </c>
      <c r="AQ61" s="50" t="n">
        <v>40</v>
      </c>
      <c r="AR61" s="50" t="n">
        <v>41</v>
      </c>
      <c r="AS61" s="50" t="n">
        <v>42</v>
      </c>
      <c r="AT61" s="50" t="n">
        <v>43</v>
      </c>
      <c r="AU61" s="50" t="n">
        <v>44</v>
      </c>
      <c r="AV61" s="50" t="n">
        <v>45</v>
      </c>
      <c r="AW61" s="50" t="n">
        <v>46</v>
      </c>
      <c r="AX61" s="50" t="n">
        <v>47</v>
      </c>
      <c r="AY61" s="50" t="n">
        <v>48</v>
      </c>
      <c r="AZ61" s="50" t="n">
        <v>49</v>
      </c>
      <c r="BA61" s="50" t="n">
        <v>50</v>
      </c>
      <c r="BB61" s="51"/>
      <c r="BC61" s="52"/>
    </row>
    <row r="62" customFormat="false" ht="13.5" hidden="false" customHeight="false" outlineLevel="0" collapsed="false"/>
    <row r="63" customFormat="false" ht="12.75" hidden="false" customHeight="false" outlineLevel="0" collapsed="false">
      <c r="C63" s="2"/>
      <c r="AX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0" activeCellId="0" sqref="D10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57" min="3" style="0" width="6.7"/>
  </cols>
  <sheetData>
    <row r="1" customFormat="false" ht="18" hidden="false" customHeight="true" outlineLevel="0" collapsed="false">
      <c r="A1" s="1" t="s">
        <v>35</v>
      </c>
    </row>
    <row r="2" customFormat="false" ht="12.75" hidden="false" customHeight="true" outlineLevel="0" collapsed="false">
      <c r="A2" s="2" t="s">
        <v>1</v>
      </c>
    </row>
    <row r="4" customFormat="false" ht="12.75" hidden="false" customHeight="false" outlineLevel="0" collapsed="false">
      <c r="B4" s="0" t="s">
        <v>30</v>
      </c>
    </row>
    <row r="6" customFormat="false" ht="12.75" hidden="false" customHeight="false" outlineLevel="0" collapsed="false">
      <c r="B6" s="0" t="s">
        <v>36</v>
      </c>
    </row>
    <row r="7" customFormat="false" ht="12.75" hidden="false" customHeight="true" outlineLevel="0" collapsed="false"/>
    <row r="8" customFormat="false" ht="13.5" hidden="false" customHeight="false" outlineLevel="0" collapsed="false">
      <c r="B8" s="31"/>
      <c r="C8" s="32"/>
      <c r="D8" s="33" t="n">
        <v>1</v>
      </c>
      <c r="E8" s="33" t="n">
        <v>2</v>
      </c>
      <c r="F8" s="33" t="n">
        <v>3</v>
      </c>
      <c r="G8" s="33" t="n">
        <v>4</v>
      </c>
      <c r="H8" s="33" t="n">
        <v>5</v>
      </c>
      <c r="I8" s="33" t="n">
        <v>6</v>
      </c>
      <c r="J8" s="33" t="n">
        <v>7</v>
      </c>
      <c r="K8" s="33" t="n">
        <v>8</v>
      </c>
      <c r="L8" s="33" t="n">
        <v>9</v>
      </c>
      <c r="M8" s="33" t="n">
        <v>10</v>
      </c>
      <c r="N8" s="33" t="n">
        <v>11</v>
      </c>
      <c r="O8" s="33" t="n">
        <v>12</v>
      </c>
      <c r="P8" s="33" t="n">
        <v>13</v>
      </c>
      <c r="Q8" s="33" t="n">
        <v>14</v>
      </c>
      <c r="R8" s="33" t="n">
        <v>15</v>
      </c>
      <c r="S8" s="33" t="n">
        <v>16</v>
      </c>
      <c r="T8" s="33" t="n">
        <v>17</v>
      </c>
      <c r="U8" s="33" t="n">
        <v>18</v>
      </c>
      <c r="V8" s="33" t="n">
        <v>19</v>
      </c>
      <c r="W8" s="33" t="n">
        <v>20</v>
      </c>
      <c r="X8" s="33" t="n">
        <v>21</v>
      </c>
      <c r="Y8" s="33" t="n">
        <v>22</v>
      </c>
      <c r="Z8" s="33" t="n">
        <v>23</v>
      </c>
      <c r="AA8" s="33" t="n">
        <v>24</v>
      </c>
      <c r="AB8" s="33" t="n">
        <v>25</v>
      </c>
      <c r="AC8" s="33" t="n">
        <v>26</v>
      </c>
      <c r="AD8" s="33" t="n">
        <v>27</v>
      </c>
      <c r="AE8" s="33" t="n">
        <v>28</v>
      </c>
      <c r="AF8" s="33" t="n">
        <v>29</v>
      </c>
      <c r="AG8" s="33" t="n">
        <v>30</v>
      </c>
      <c r="AH8" s="33" t="n">
        <v>31</v>
      </c>
      <c r="AI8" s="33" t="n">
        <v>32</v>
      </c>
      <c r="AJ8" s="33" t="n">
        <v>33</v>
      </c>
      <c r="AK8" s="33" t="n">
        <v>34</v>
      </c>
      <c r="AL8" s="33" t="n">
        <v>35</v>
      </c>
      <c r="AM8" s="33" t="n">
        <v>36</v>
      </c>
      <c r="AN8" s="33" t="n">
        <v>37</v>
      </c>
      <c r="AO8" s="33" t="n">
        <v>38</v>
      </c>
      <c r="AP8" s="33" t="n">
        <v>39</v>
      </c>
      <c r="AQ8" s="33" t="n">
        <v>40</v>
      </c>
      <c r="AR8" s="33" t="n">
        <v>41</v>
      </c>
      <c r="AS8" s="33" t="n">
        <v>42</v>
      </c>
      <c r="AT8" s="33" t="n">
        <v>43</v>
      </c>
      <c r="AU8" s="33" t="n">
        <v>44</v>
      </c>
      <c r="AV8" s="33" t="n">
        <v>45</v>
      </c>
      <c r="AW8" s="33" t="n">
        <v>46</v>
      </c>
      <c r="AX8" s="33" t="n">
        <v>47</v>
      </c>
      <c r="AY8" s="33" t="n">
        <v>48</v>
      </c>
      <c r="AZ8" s="33" t="n">
        <v>49</v>
      </c>
      <c r="BA8" s="33" t="n">
        <v>50</v>
      </c>
      <c r="BB8" s="32"/>
      <c r="BC8" s="34"/>
    </row>
    <row r="9" customFormat="false" ht="13.5" hidden="false" customHeight="false" outlineLevel="0" collapsed="false">
      <c r="B9" s="35"/>
      <c r="C9" s="36" t="n">
        <f aca="false">D10</f>
        <v>1</v>
      </c>
      <c r="D9" s="37" t="n">
        <f aca="false">D10</f>
        <v>1</v>
      </c>
      <c r="E9" s="37" t="n">
        <f aca="false">E10</f>
        <v>1</v>
      </c>
      <c r="F9" s="37" t="n">
        <f aca="false">F10</f>
        <v>1</v>
      </c>
      <c r="G9" s="37" t="n">
        <f aca="false">G10</f>
        <v>1</v>
      </c>
      <c r="H9" s="37" t="n">
        <f aca="false">H10</f>
        <v>1</v>
      </c>
      <c r="I9" s="37" t="n">
        <f aca="false">I10</f>
        <v>1</v>
      </c>
      <c r="J9" s="37" t="n">
        <f aca="false">J10</f>
        <v>1</v>
      </c>
      <c r="K9" s="37" t="n">
        <f aca="false">K10</f>
        <v>1</v>
      </c>
      <c r="L9" s="37" t="n">
        <f aca="false">L10</f>
        <v>1</v>
      </c>
      <c r="M9" s="37" t="n">
        <f aca="false">M10</f>
        <v>1</v>
      </c>
      <c r="N9" s="37" t="n">
        <f aca="false">N10</f>
        <v>1</v>
      </c>
      <c r="O9" s="37" t="n">
        <f aca="false">O10</f>
        <v>1</v>
      </c>
      <c r="P9" s="37" t="n">
        <f aca="false">P10</f>
        <v>1</v>
      </c>
      <c r="Q9" s="37" t="n">
        <f aca="false">Q10</f>
        <v>1</v>
      </c>
      <c r="R9" s="37" t="n">
        <f aca="false">R10</f>
        <v>1</v>
      </c>
      <c r="S9" s="37" t="n">
        <f aca="false">S10</f>
        <v>1</v>
      </c>
      <c r="T9" s="37" t="n">
        <f aca="false">T10</f>
        <v>1</v>
      </c>
      <c r="U9" s="37" t="n">
        <f aca="false">U10</f>
        <v>1</v>
      </c>
      <c r="V9" s="37" t="n">
        <f aca="false">V10</f>
        <v>1</v>
      </c>
      <c r="W9" s="37" t="n">
        <f aca="false">W10</f>
        <v>1</v>
      </c>
      <c r="X9" s="37" t="n">
        <f aca="false">X10</f>
        <v>1</v>
      </c>
      <c r="Y9" s="37" t="n">
        <f aca="false">Y10</f>
        <v>1</v>
      </c>
      <c r="Z9" s="37" t="n">
        <f aca="false">Z10</f>
        <v>1</v>
      </c>
      <c r="AA9" s="37" t="n">
        <f aca="false">AA10</f>
        <v>1</v>
      </c>
      <c r="AB9" s="37" t="n">
        <f aca="false">AB10</f>
        <v>1</v>
      </c>
      <c r="AC9" s="37" t="n">
        <f aca="false">AC10</f>
        <v>1</v>
      </c>
      <c r="AD9" s="37" t="n">
        <f aca="false">AD10</f>
        <v>1</v>
      </c>
      <c r="AE9" s="37" t="n">
        <f aca="false">AE10</f>
        <v>1</v>
      </c>
      <c r="AF9" s="37" t="n">
        <f aca="false">AF10</f>
        <v>1</v>
      </c>
      <c r="AG9" s="37" t="n">
        <f aca="false">AG10</f>
        <v>1</v>
      </c>
      <c r="AH9" s="37" t="n">
        <f aca="false">AH10</f>
        <v>1</v>
      </c>
      <c r="AI9" s="37" t="n">
        <f aca="false">AI10</f>
        <v>1</v>
      </c>
      <c r="AJ9" s="37" t="n">
        <f aca="false">AJ10</f>
        <v>1</v>
      </c>
      <c r="AK9" s="37" t="n">
        <f aca="false">AK10</f>
        <v>1</v>
      </c>
      <c r="AL9" s="37" t="n">
        <f aca="false">AL10</f>
        <v>1</v>
      </c>
      <c r="AM9" s="37" t="n">
        <f aca="false">AM10</f>
        <v>1</v>
      </c>
      <c r="AN9" s="37" t="n">
        <f aca="false">AN10</f>
        <v>1</v>
      </c>
      <c r="AO9" s="37" t="n">
        <f aca="false">AO10</f>
        <v>1</v>
      </c>
      <c r="AP9" s="37" t="n">
        <f aca="false">AP10</f>
        <v>1</v>
      </c>
      <c r="AQ9" s="37" t="n">
        <f aca="false">AQ10</f>
        <v>1</v>
      </c>
      <c r="AR9" s="37" t="n">
        <f aca="false">AR10</f>
        <v>1</v>
      </c>
      <c r="AS9" s="37" t="n">
        <f aca="false">AS10</f>
        <v>1</v>
      </c>
      <c r="AT9" s="37" t="n">
        <f aca="false">AT10</f>
        <v>1</v>
      </c>
      <c r="AU9" s="37" t="n">
        <f aca="false">AU10</f>
        <v>1</v>
      </c>
      <c r="AV9" s="37" t="n">
        <f aca="false">AV10</f>
        <v>1</v>
      </c>
      <c r="AW9" s="37" t="n">
        <f aca="false">AW10</f>
        <v>1</v>
      </c>
      <c r="AX9" s="37" t="n">
        <f aca="false">AX10</f>
        <v>1</v>
      </c>
      <c r="AY9" s="37" t="n">
        <f aca="false">AY10</f>
        <v>1</v>
      </c>
      <c r="AZ9" s="37" t="n">
        <f aca="false">AZ10</f>
        <v>1</v>
      </c>
      <c r="BA9" s="37" t="n">
        <f aca="false">BA10</f>
        <v>1</v>
      </c>
      <c r="BB9" s="36" t="n">
        <f aca="false">BA10</f>
        <v>1</v>
      </c>
      <c r="BC9" s="38"/>
    </row>
    <row r="10" customFormat="false" ht="13.5" hidden="false" customHeight="false" outlineLevel="0" collapsed="false">
      <c r="B10" s="39" t="n">
        <v>1</v>
      </c>
      <c r="C10" s="40" t="n">
        <f aca="false">D10</f>
        <v>1</v>
      </c>
      <c r="D10" s="41" t="n">
        <f aca="false">IF(BaitedArea!D10="B",SurvRate,1)</f>
        <v>1</v>
      </c>
      <c r="E10" s="41" t="n">
        <f aca="false">IF(BaitedArea!E10="B",SurvRate,1)</f>
        <v>1</v>
      </c>
      <c r="F10" s="41" t="n">
        <f aca="false">IF(BaitedArea!F10="B",SurvRate,1)</f>
        <v>1</v>
      </c>
      <c r="G10" s="41" t="n">
        <f aca="false">IF(BaitedArea!G10="B",SurvRate,1)</f>
        <v>1</v>
      </c>
      <c r="H10" s="41" t="n">
        <f aca="false">IF(BaitedArea!H10="B",SurvRate,1)</f>
        <v>1</v>
      </c>
      <c r="I10" s="41" t="n">
        <f aca="false">IF(BaitedArea!I10="B",SurvRate,1)</f>
        <v>1</v>
      </c>
      <c r="J10" s="41" t="n">
        <f aca="false">IF(BaitedArea!J10="B",SurvRate,1)</f>
        <v>1</v>
      </c>
      <c r="K10" s="41" t="n">
        <f aca="false">IF(BaitedArea!K10="B",SurvRate,1)</f>
        <v>1</v>
      </c>
      <c r="L10" s="41" t="n">
        <f aca="false">IF(BaitedArea!L10="B",SurvRate,1)</f>
        <v>1</v>
      </c>
      <c r="M10" s="41" t="n">
        <f aca="false">IF(BaitedArea!M10="B",SurvRate,1)</f>
        <v>1</v>
      </c>
      <c r="N10" s="41" t="n">
        <f aca="false">IF(BaitedArea!N10="B",SurvRate,1)</f>
        <v>1</v>
      </c>
      <c r="O10" s="41" t="n">
        <f aca="false">IF(BaitedArea!O10="B",SurvRate,1)</f>
        <v>1</v>
      </c>
      <c r="P10" s="41" t="n">
        <f aca="false">IF(BaitedArea!P10="B",SurvRate,1)</f>
        <v>1</v>
      </c>
      <c r="Q10" s="41" t="n">
        <f aca="false">IF(BaitedArea!Q10="B",SurvRate,1)</f>
        <v>1</v>
      </c>
      <c r="R10" s="41" t="n">
        <f aca="false">IF(BaitedArea!R10="B",SurvRate,1)</f>
        <v>1</v>
      </c>
      <c r="S10" s="41" t="n">
        <f aca="false">IF(BaitedArea!S10="B",SurvRate,1)</f>
        <v>1</v>
      </c>
      <c r="T10" s="41" t="n">
        <f aca="false">IF(BaitedArea!T10="B",SurvRate,1)</f>
        <v>1</v>
      </c>
      <c r="U10" s="41" t="n">
        <f aca="false">IF(BaitedArea!U10="B",SurvRate,1)</f>
        <v>1</v>
      </c>
      <c r="V10" s="41" t="n">
        <f aca="false">IF(BaitedArea!V10="B",SurvRate,1)</f>
        <v>1</v>
      </c>
      <c r="W10" s="41" t="n">
        <f aca="false">IF(BaitedArea!W10="B",SurvRate,1)</f>
        <v>1</v>
      </c>
      <c r="X10" s="41" t="n">
        <f aca="false">IF(BaitedArea!X10="B",SurvRate,1)</f>
        <v>1</v>
      </c>
      <c r="Y10" s="41" t="n">
        <f aca="false">IF(BaitedArea!Y10="B",SurvRate,1)</f>
        <v>1</v>
      </c>
      <c r="Z10" s="41" t="n">
        <f aca="false">IF(BaitedArea!Z10="B",SurvRate,1)</f>
        <v>1</v>
      </c>
      <c r="AA10" s="41" t="n">
        <f aca="false">IF(BaitedArea!AA10="B",SurvRate,1)</f>
        <v>1</v>
      </c>
      <c r="AB10" s="41" t="n">
        <f aca="false">IF(BaitedArea!AB10="B",SurvRate,1)</f>
        <v>1</v>
      </c>
      <c r="AC10" s="41" t="n">
        <f aca="false">IF(BaitedArea!AC10="B",SurvRate,1)</f>
        <v>1</v>
      </c>
      <c r="AD10" s="41" t="n">
        <f aca="false">IF(BaitedArea!AD10="B",SurvRate,1)</f>
        <v>1</v>
      </c>
      <c r="AE10" s="41" t="n">
        <f aca="false">IF(BaitedArea!AE10="B",SurvRate,1)</f>
        <v>1</v>
      </c>
      <c r="AF10" s="41" t="n">
        <f aca="false">IF(BaitedArea!AF10="B",SurvRate,1)</f>
        <v>1</v>
      </c>
      <c r="AG10" s="41" t="n">
        <f aca="false">IF(BaitedArea!AG10="B",SurvRate,1)</f>
        <v>1</v>
      </c>
      <c r="AH10" s="41" t="n">
        <f aca="false">IF(BaitedArea!AH10="B",SurvRate,1)</f>
        <v>1</v>
      </c>
      <c r="AI10" s="41" t="n">
        <f aca="false">IF(BaitedArea!AI10="B",SurvRate,1)</f>
        <v>1</v>
      </c>
      <c r="AJ10" s="41" t="n">
        <f aca="false">IF(BaitedArea!AJ10="B",SurvRate,1)</f>
        <v>1</v>
      </c>
      <c r="AK10" s="41" t="n">
        <f aca="false">IF(BaitedArea!AK10="B",SurvRate,1)</f>
        <v>1</v>
      </c>
      <c r="AL10" s="41" t="n">
        <f aca="false">IF(BaitedArea!AL10="B",SurvRate,1)</f>
        <v>1</v>
      </c>
      <c r="AM10" s="41" t="n">
        <f aca="false">IF(BaitedArea!AM10="B",SurvRate,1)</f>
        <v>1</v>
      </c>
      <c r="AN10" s="41" t="n">
        <f aca="false">IF(BaitedArea!AN10="B",SurvRate,1)</f>
        <v>1</v>
      </c>
      <c r="AO10" s="41" t="n">
        <f aca="false">IF(BaitedArea!AO10="B",SurvRate,1)</f>
        <v>1</v>
      </c>
      <c r="AP10" s="41" t="n">
        <f aca="false">IF(BaitedArea!AP10="B",SurvRate,1)</f>
        <v>1</v>
      </c>
      <c r="AQ10" s="41" t="n">
        <f aca="false">IF(BaitedArea!AQ10="B",SurvRate,1)</f>
        <v>1</v>
      </c>
      <c r="AR10" s="41" t="n">
        <f aca="false">IF(BaitedArea!AR10="B",SurvRate,1)</f>
        <v>1</v>
      </c>
      <c r="AS10" s="41" t="n">
        <f aca="false">IF(BaitedArea!AS10="B",SurvRate,1)</f>
        <v>1</v>
      </c>
      <c r="AT10" s="41" t="n">
        <f aca="false">IF(BaitedArea!AT10="B",SurvRate,1)</f>
        <v>1</v>
      </c>
      <c r="AU10" s="41" t="n">
        <f aca="false">IF(BaitedArea!AU10="B",SurvRate,1)</f>
        <v>1</v>
      </c>
      <c r="AV10" s="41" t="n">
        <f aca="false">IF(BaitedArea!AV10="B",SurvRate,1)</f>
        <v>1</v>
      </c>
      <c r="AW10" s="41" t="n">
        <f aca="false">IF(BaitedArea!AW10="B",SurvRate,1)</f>
        <v>1</v>
      </c>
      <c r="AX10" s="41" t="n">
        <f aca="false">IF(BaitedArea!AX10="B",SurvRate,1)</f>
        <v>1</v>
      </c>
      <c r="AY10" s="41" t="n">
        <f aca="false">IF(BaitedArea!AY10="B",SurvRate,1)</f>
        <v>1</v>
      </c>
      <c r="AZ10" s="41" t="n">
        <f aca="false">IF(BaitedArea!AZ10="B",SurvRate,1)</f>
        <v>1</v>
      </c>
      <c r="BA10" s="41" t="n">
        <f aca="false">IF(BaitedArea!BA10="B",SurvRate,1)</f>
        <v>1</v>
      </c>
      <c r="BB10" s="42" t="n">
        <f aca="false">BA10</f>
        <v>1</v>
      </c>
      <c r="BC10" s="43" t="n">
        <v>1</v>
      </c>
    </row>
    <row r="11" customFormat="false" ht="12.75" hidden="false" customHeight="false" outlineLevel="0" collapsed="false">
      <c r="B11" s="39" t="n">
        <v>2</v>
      </c>
      <c r="C11" s="40" t="n">
        <f aca="false">D11</f>
        <v>1</v>
      </c>
      <c r="D11" s="41" t="n">
        <f aca="false">IF(BaitedArea!D11="B",SurvRate,1)</f>
        <v>1</v>
      </c>
      <c r="E11" s="41" t="n">
        <f aca="false">IF(BaitedArea!E11="B",SurvRate,1)</f>
        <v>1</v>
      </c>
      <c r="F11" s="41" t="n">
        <f aca="false">IF(BaitedArea!F11="B",SurvRate,1)</f>
        <v>1</v>
      </c>
      <c r="G11" s="41" t="n">
        <f aca="false">IF(BaitedArea!G11="B",SurvRate,1)</f>
        <v>1</v>
      </c>
      <c r="H11" s="41" t="n">
        <f aca="false">IF(BaitedArea!H11="B",SurvRate,1)</f>
        <v>1</v>
      </c>
      <c r="I11" s="41" t="n">
        <f aca="false">IF(BaitedArea!I11="B",SurvRate,1)</f>
        <v>1</v>
      </c>
      <c r="J11" s="41" t="n">
        <f aca="false">IF(BaitedArea!J11="B",SurvRate,1)</f>
        <v>1</v>
      </c>
      <c r="K11" s="41" t="n">
        <f aca="false">IF(BaitedArea!K11="B",SurvRate,1)</f>
        <v>1</v>
      </c>
      <c r="L11" s="41" t="n">
        <f aca="false">IF(BaitedArea!L11="B",SurvRate,1)</f>
        <v>1</v>
      </c>
      <c r="M11" s="41" t="n">
        <f aca="false">IF(BaitedArea!M11="B",SurvRate,1)</f>
        <v>1</v>
      </c>
      <c r="N11" s="41" t="n">
        <f aca="false">IF(BaitedArea!N11="B",SurvRate,1)</f>
        <v>1</v>
      </c>
      <c r="O11" s="41" t="n">
        <f aca="false">IF(BaitedArea!O11="B",SurvRate,1)</f>
        <v>1</v>
      </c>
      <c r="P11" s="41" t="n">
        <f aca="false">IF(BaitedArea!P11="B",SurvRate,1)</f>
        <v>1</v>
      </c>
      <c r="Q11" s="41" t="n">
        <f aca="false">IF(BaitedArea!Q11="B",SurvRate,1)</f>
        <v>1</v>
      </c>
      <c r="R11" s="41" t="n">
        <f aca="false">IF(BaitedArea!R11="B",SurvRate,1)</f>
        <v>1</v>
      </c>
      <c r="S11" s="41" t="n">
        <f aca="false">IF(BaitedArea!S11="B",SurvRate,1)</f>
        <v>1</v>
      </c>
      <c r="T11" s="41" t="n">
        <f aca="false">IF(BaitedArea!T11="B",SurvRate,1)</f>
        <v>1</v>
      </c>
      <c r="U11" s="41" t="n">
        <f aca="false">IF(BaitedArea!U11="B",SurvRate,1)</f>
        <v>1</v>
      </c>
      <c r="V11" s="41" t="n">
        <f aca="false">IF(BaitedArea!V11="B",SurvRate,1)</f>
        <v>1</v>
      </c>
      <c r="W11" s="41" t="n">
        <f aca="false">IF(BaitedArea!W11="B",SurvRate,1)</f>
        <v>1</v>
      </c>
      <c r="X11" s="41" t="n">
        <f aca="false">IF(BaitedArea!X11="B",SurvRate,1)</f>
        <v>1</v>
      </c>
      <c r="Y11" s="41" t="n">
        <f aca="false">IF(BaitedArea!Y11="B",SurvRate,1)</f>
        <v>1</v>
      </c>
      <c r="Z11" s="41" t="n">
        <f aca="false">IF(BaitedArea!Z11="B",SurvRate,1)</f>
        <v>1</v>
      </c>
      <c r="AA11" s="41" t="n">
        <f aca="false">IF(BaitedArea!AA11="B",SurvRate,1)</f>
        <v>1</v>
      </c>
      <c r="AB11" s="41" t="n">
        <f aca="false">IF(BaitedArea!AB11="B",SurvRate,1)</f>
        <v>1</v>
      </c>
      <c r="AC11" s="41" t="n">
        <f aca="false">IF(BaitedArea!AC11="B",SurvRate,1)</f>
        <v>1</v>
      </c>
      <c r="AD11" s="41" t="n">
        <f aca="false">IF(BaitedArea!AD11="B",SurvRate,1)</f>
        <v>1</v>
      </c>
      <c r="AE11" s="41" t="n">
        <f aca="false">IF(BaitedArea!AE11="B",SurvRate,1)</f>
        <v>1</v>
      </c>
      <c r="AF11" s="41" t="n">
        <f aca="false">IF(BaitedArea!AF11="B",SurvRate,1)</f>
        <v>1</v>
      </c>
      <c r="AG11" s="41" t="n">
        <f aca="false">IF(BaitedArea!AG11="B",SurvRate,1)</f>
        <v>1</v>
      </c>
      <c r="AH11" s="41" t="n">
        <f aca="false">IF(BaitedArea!AH11="B",SurvRate,1)</f>
        <v>1</v>
      </c>
      <c r="AI11" s="41" t="n">
        <f aca="false">IF(BaitedArea!AI11="B",SurvRate,1)</f>
        <v>1</v>
      </c>
      <c r="AJ11" s="41" t="n">
        <f aca="false">IF(BaitedArea!AJ11="B",SurvRate,1)</f>
        <v>1</v>
      </c>
      <c r="AK11" s="41" t="n">
        <f aca="false">IF(BaitedArea!AK11="B",SurvRate,1)</f>
        <v>1</v>
      </c>
      <c r="AL11" s="41" t="n">
        <f aca="false">IF(BaitedArea!AL11="B",SurvRate,1)</f>
        <v>1</v>
      </c>
      <c r="AM11" s="41" t="n">
        <f aca="false">IF(BaitedArea!AM11="B",SurvRate,1)</f>
        <v>1</v>
      </c>
      <c r="AN11" s="41" t="n">
        <f aca="false">IF(BaitedArea!AN11="B",SurvRate,1)</f>
        <v>1</v>
      </c>
      <c r="AO11" s="41" t="n">
        <f aca="false">IF(BaitedArea!AO11="B",SurvRate,1)</f>
        <v>1</v>
      </c>
      <c r="AP11" s="41" t="n">
        <f aca="false">IF(BaitedArea!AP11="B",SurvRate,1)</f>
        <v>1</v>
      </c>
      <c r="AQ11" s="41" t="n">
        <f aca="false">IF(BaitedArea!AQ11="B",SurvRate,1)</f>
        <v>1</v>
      </c>
      <c r="AR11" s="41" t="n">
        <f aca="false">IF(BaitedArea!AR11="B",SurvRate,1)</f>
        <v>1</v>
      </c>
      <c r="AS11" s="41" t="n">
        <f aca="false">IF(BaitedArea!AS11="B",SurvRate,1)</f>
        <v>1</v>
      </c>
      <c r="AT11" s="41" t="n">
        <f aca="false">IF(BaitedArea!AT11="B",SurvRate,1)</f>
        <v>1</v>
      </c>
      <c r="AU11" s="41" t="n">
        <f aca="false">IF(BaitedArea!AU11="B",SurvRate,1)</f>
        <v>1</v>
      </c>
      <c r="AV11" s="41" t="n">
        <f aca="false">IF(BaitedArea!AV11="B",SurvRate,1)</f>
        <v>1</v>
      </c>
      <c r="AW11" s="41" t="n">
        <f aca="false">IF(BaitedArea!AW11="B",SurvRate,1)</f>
        <v>1</v>
      </c>
      <c r="AX11" s="41" t="n">
        <f aca="false">IF(BaitedArea!AX11="B",SurvRate,1)</f>
        <v>1</v>
      </c>
      <c r="AY11" s="41" t="n">
        <f aca="false">IF(BaitedArea!AY11="B",SurvRate,1)</f>
        <v>1</v>
      </c>
      <c r="AZ11" s="41" t="n">
        <f aca="false">IF(BaitedArea!AZ11="B",SurvRate,1)</f>
        <v>1</v>
      </c>
      <c r="BA11" s="41" t="n">
        <f aca="false">IF(BaitedArea!BA11="B",SurvRate,1)</f>
        <v>1</v>
      </c>
      <c r="BB11" s="44" t="n">
        <f aca="false">BA11</f>
        <v>1</v>
      </c>
      <c r="BC11" s="43" t="n">
        <v>2</v>
      </c>
    </row>
    <row r="12" customFormat="false" ht="12.75" hidden="false" customHeight="false" outlineLevel="0" collapsed="false">
      <c r="B12" s="39" t="n">
        <v>3</v>
      </c>
      <c r="C12" s="40" t="n">
        <f aca="false">D12</f>
        <v>1</v>
      </c>
      <c r="D12" s="41" t="n">
        <f aca="false">IF(BaitedArea!D12="B",SurvRate,1)</f>
        <v>1</v>
      </c>
      <c r="E12" s="41" t="n">
        <f aca="false">IF(BaitedArea!E12="B",SurvRate,1)</f>
        <v>1</v>
      </c>
      <c r="F12" s="41" t="n">
        <f aca="false">IF(BaitedArea!F12="B",SurvRate,1)</f>
        <v>1</v>
      </c>
      <c r="G12" s="41" t="n">
        <f aca="false">IF(BaitedArea!G12="B",SurvRate,1)</f>
        <v>1</v>
      </c>
      <c r="H12" s="41" t="n">
        <f aca="false">IF(BaitedArea!H12="B",SurvRate,1)</f>
        <v>1</v>
      </c>
      <c r="I12" s="41" t="n">
        <f aca="false">IF(BaitedArea!I12="B",SurvRate,1)</f>
        <v>1</v>
      </c>
      <c r="J12" s="41" t="n">
        <f aca="false">IF(BaitedArea!J12="B",SurvRate,1)</f>
        <v>1</v>
      </c>
      <c r="K12" s="41" t="n">
        <f aca="false">IF(BaitedArea!K12="B",SurvRate,1)</f>
        <v>1</v>
      </c>
      <c r="L12" s="41" t="n">
        <f aca="false">IF(BaitedArea!L12="B",SurvRate,1)</f>
        <v>1</v>
      </c>
      <c r="M12" s="41" t="n">
        <f aca="false">IF(BaitedArea!M12="B",SurvRate,1)</f>
        <v>1</v>
      </c>
      <c r="N12" s="41" t="n">
        <f aca="false">IF(BaitedArea!N12="B",SurvRate,1)</f>
        <v>1</v>
      </c>
      <c r="O12" s="41" t="n">
        <f aca="false">IF(BaitedArea!O12="B",SurvRate,1)</f>
        <v>1</v>
      </c>
      <c r="P12" s="41" t="n">
        <f aca="false">IF(BaitedArea!P12="B",SurvRate,1)</f>
        <v>1</v>
      </c>
      <c r="Q12" s="41" t="n">
        <f aca="false">IF(BaitedArea!Q12="B",SurvRate,1)</f>
        <v>1</v>
      </c>
      <c r="R12" s="41" t="n">
        <f aca="false">IF(BaitedArea!R12="B",SurvRate,1)</f>
        <v>1</v>
      </c>
      <c r="S12" s="41" t="n">
        <f aca="false">IF(BaitedArea!S12="B",SurvRate,1)</f>
        <v>1</v>
      </c>
      <c r="T12" s="41" t="n">
        <f aca="false">IF(BaitedArea!T12="B",SurvRate,1)</f>
        <v>1</v>
      </c>
      <c r="U12" s="41" t="n">
        <f aca="false">IF(BaitedArea!U12="B",SurvRate,1)</f>
        <v>1</v>
      </c>
      <c r="V12" s="41" t="n">
        <f aca="false">IF(BaitedArea!V12="B",SurvRate,1)</f>
        <v>1</v>
      </c>
      <c r="W12" s="41" t="n">
        <f aca="false">IF(BaitedArea!W12="B",SurvRate,1)</f>
        <v>1</v>
      </c>
      <c r="X12" s="41" t="n">
        <f aca="false">IF(BaitedArea!X12="B",SurvRate,1)</f>
        <v>1</v>
      </c>
      <c r="Y12" s="41" t="n">
        <f aca="false">IF(BaitedArea!Y12="B",SurvRate,1)</f>
        <v>1</v>
      </c>
      <c r="Z12" s="41" t="n">
        <f aca="false">IF(BaitedArea!Z12="B",SurvRate,1)</f>
        <v>1</v>
      </c>
      <c r="AA12" s="41" t="n">
        <f aca="false">IF(BaitedArea!AA12="B",SurvRate,1)</f>
        <v>1</v>
      </c>
      <c r="AB12" s="41" t="n">
        <f aca="false">IF(BaitedArea!AB12="B",SurvRate,1)</f>
        <v>1</v>
      </c>
      <c r="AC12" s="41" t="n">
        <f aca="false">IF(BaitedArea!AC12="B",SurvRate,1)</f>
        <v>1</v>
      </c>
      <c r="AD12" s="41" t="n">
        <f aca="false">IF(BaitedArea!AD12="B",SurvRate,1)</f>
        <v>1</v>
      </c>
      <c r="AE12" s="41" t="n">
        <f aca="false">IF(BaitedArea!AE12="B",SurvRate,1)</f>
        <v>1</v>
      </c>
      <c r="AF12" s="41" t="n">
        <f aca="false">IF(BaitedArea!AF12="B",SurvRate,1)</f>
        <v>1</v>
      </c>
      <c r="AG12" s="41" t="n">
        <f aca="false">IF(BaitedArea!AG12="B",SurvRate,1)</f>
        <v>1</v>
      </c>
      <c r="AH12" s="41" t="n">
        <f aca="false">IF(BaitedArea!AH12="B",SurvRate,1)</f>
        <v>1</v>
      </c>
      <c r="AI12" s="41" t="n">
        <f aca="false">IF(BaitedArea!AI12="B",SurvRate,1)</f>
        <v>1</v>
      </c>
      <c r="AJ12" s="41" t="n">
        <f aca="false">IF(BaitedArea!AJ12="B",SurvRate,1)</f>
        <v>1</v>
      </c>
      <c r="AK12" s="41" t="n">
        <f aca="false">IF(BaitedArea!AK12="B",SurvRate,1)</f>
        <v>1</v>
      </c>
      <c r="AL12" s="41" t="n">
        <f aca="false">IF(BaitedArea!AL12="B",SurvRate,1)</f>
        <v>1</v>
      </c>
      <c r="AM12" s="41" t="n">
        <f aca="false">IF(BaitedArea!AM12="B",SurvRate,1)</f>
        <v>1</v>
      </c>
      <c r="AN12" s="41" t="n">
        <f aca="false">IF(BaitedArea!AN12="B",SurvRate,1)</f>
        <v>1</v>
      </c>
      <c r="AO12" s="41" t="n">
        <f aca="false">IF(BaitedArea!AO12="B",SurvRate,1)</f>
        <v>1</v>
      </c>
      <c r="AP12" s="41" t="n">
        <f aca="false">IF(BaitedArea!AP12="B",SurvRate,1)</f>
        <v>1</v>
      </c>
      <c r="AQ12" s="41" t="n">
        <f aca="false">IF(BaitedArea!AQ12="B",SurvRate,1)</f>
        <v>1</v>
      </c>
      <c r="AR12" s="41" t="n">
        <f aca="false">IF(BaitedArea!AR12="B",SurvRate,1)</f>
        <v>1</v>
      </c>
      <c r="AS12" s="41" t="n">
        <f aca="false">IF(BaitedArea!AS12="B",SurvRate,1)</f>
        <v>1</v>
      </c>
      <c r="AT12" s="41" t="n">
        <f aca="false">IF(BaitedArea!AT12="B",SurvRate,1)</f>
        <v>1</v>
      </c>
      <c r="AU12" s="41" t="n">
        <f aca="false">IF(BaitedArea!AU12="B",SurvRate,1)</f>
        <v>1</v>
      </c>
      <c r="AV12" s="41" t="n">
        <f aca="false">IF(BaitedArea!AV12="B",SurvRate,1)</f>
        <v>1</v>
      </c>
      <c r="AW12" s="41" t="n">
        <f aca="false">IF(BaitedArea!AW12="B",SurvRate,1)</f>
        <v>1</v>
      </c>
      <c r="AX12" s="41" t="n">
        <f aca="false">IF(BaitedArea!AX12="B",SurvRate,1)</f>
        <v>1</v>
      </c>
      <c r="AY12" s="41" t="n">
        <f aca="false">IF(BaitedArea!AY12="B",SurvRate,1)</f>
        <v>1</v>
      </c>
      <c r="AZ12" s="41" t="n">
        <f aca="false">IF(BaitedArea!AZ12="B",SurvRate,1)</f>
        <v>1</v>
      </c>
      <c r="BA12" s="41" t="n">
        <f aca="false">IF(BaitedArea!BA12="B",SurvRate,1)</f>
        <v>1</v>
      </c>
      <c r="BB12" s="44" t="n">
        <f aca="false">BA12</f>
        <v>1</v>
      </c>
      <c r="BC12" s="43" t="n">
        <v>3</v>
      </c>
    </row>
    <row r="13" customFormat="false" ht="12.75" hidden="false" customHeight="false" outlineLevel="0" collapsed="false">
      <c r="B13" s="39" t="n">
        <v>4</v>
      </c>
      <c r="C13" s="40" t="n">
        <f aca="false">D13</f>
        <v>1</v>
      </c>
      <c r="D13" s="41" t="n">
        <f aca="false">IF(BaitedArea!D13="B",SurvRate,1)</f>
        <v>1</v>
      </c>
      <c r="E13" s="41" t="n">
        <f aca="false">IF(BaitedArea!E13="B",SurvRate,1)</f>
        <v>1</v>
      </c>
      <c r="F13" s="41" t="n">
        <f aca="false">IF(BaitedArea!F13="B",SurvRate,1)</f>
        <v>1</v>
      </c>
      <c r="G13" s="41" t="n">
        <f aca="false">IF(BaitedArea!G13="B",SurvRate,1)</f>
        <v>1</v>
      </c>
      <c r="H13" s="41" t="n">
        <f aca="false">IF(BaitedArea!H13="B",SurvRate,1)</f>
        <v>1</v>
      </c>
      <c r="I13" s="41" t="n">
        <f aca="false">IF(BaitedArea!I13="B",SurvRate,1)</f>
        <v>1</v>
      </c>
      <c r="J13" s="41" t="n">
        <f aca="false">IF(BaitedArea!J13="B",SurvRate,1)</f>
        <v>1</v>
      </c>
      <c r="K13" s="41" t="n">
        <f aca="false">IF(BaitedArea!K13="B",SurvRate,1)</f>
        <v>1</v>
      </c>
      <c r="L13" s="41" t="n">
        <f aca="false">IF(BaitedArea!L13="B",SurvRate,1)</f>
        <v>1</v>
      </c>
      <c r="M13" s="41" t="n">
        <f aca="false">IF(BaitedArea!M13="B",SurvRate,1)</f>
        <v>1</v>
      </c>
      <c r="N13" s="41" t="n">
        <f aca="false">IF(BaitedArea!N13="B",SurvRate,1)</f>
        <v>1</v>
      </c>
      <c r="O13" s="41" t="n">
        <f aca="false">IF(BaitedArea!O13="B",SurvRate,1)</f>
        <v>1</v>
      </c>
      <c r="P13" s="41" t="n">
        <f aca="false">IF(BaitedArea!P13="B",SurvRate,1)</f>
        <v>1</v>
      </c>
      <c r="Q13" s="41" t="n">
        <f aca="false">IF(BaitedArea!Q13="B",SurvRate,1)</f>
        <v>1</v>
      </c>
      <c r="R13" s="41" t="n">
        <f aca="false">IF(BaitedArea!R13="B",SurvRate,1)</f>
        <v>1</v>
      </c>
      <c r="S13" s="41" t="n">
        <f aca="false">IF(BaitedArea!S13="B",SurvRate,1)</f>
        <v>1</v>
      </c>
      <c r="T13" s="41" t="n">
        <f aca="false">IF(BaitedArea!T13="B",SurvRate,1)</f>
        <v>1</v>
      </c>
      <c r="U13" s="41" t="n">
        <f aca="false">IF(BaitedArea!U13="B",SurvRate,1)</f>
        <v>1</v>
      </c>
      <c r="V13" s="41" t="n">
        <f aca="false">IF(BaitedArea!V13="B",SurvRate,1)</f>
        <v>1</v>
      </c>
      <c r="W13" s="41" t="n">
        <f aca="false">IF(BaitedArea!W13="B",SurvRate,1)</f>
        <v>1</v>
      </c>
      <c r="X13" s="41" t="n">
        <f aca="false">IF(BaitedArea!X13="B",SurvRate,1)</f>
        <v>1</v>
      </c>
      <c r="Y13" s="41" t="n">
        <f aca="false">IF(BaitedArea!Y13="B",SurvRate,1)</f>
        <v>1</v>
      </c>
      <c r="Z13" s="41" t="n">
        <f aca="false">IF(BaitedArea!Z13="B",SurvRate,1)</f>
        <v>1</v>
      </c>
      <c r="AA13" s="41" t="n">
        <f aca="false">IF(BaitedArea!AA13="B",SurvRate,1)</f>
        <v>1</v>
      </c>
      <c r="AB13" s="41" t="n">
        <f aca="false">IF(BaitedArea!AB13="B",SurvRate,1)</f>
        <v>1</v>
      </c>
      <c r="AC13" s="41" t="n">
        <f aca="false">IF(BaitedArea!AC13="B",SurvRate,1)</f>
        <v>1</v>
      </c>
      <c r="AD13" s="41" t="n">
        <f aca="false">IF(BaitedArea!AD13="B",SurvRate,1)</f>
        <v>1</v>
      </c>
      <c r="AE13" s="41" t="n">
        <f aca="false">IF(BaitedArea!AE13="B",SurvRate,1)</f>
        <v>1</v>
      </c>
      <c r="AF13" s="41" t="n">
        <f aca="false">IF(BaitedArea!AF13="B",SurvRate,1)</f>
        <v>1</v>
      </c>
      <c r="AG13" s="41" t="n">
        <f aca="false">IF(BaitedArea!AG13="B",SurvRate,1)</f>
        <v>1</v>
      </c>
      <c r="AH13" s="41" t="n">
        <f aca="false">IF(BaitedArea!AH13="B",SurvRate,1)</f>
        <v>1</v>
      </c>
      <c r="AI13" s="41" t="n">
        <f aca="false">IF(BaitedArea!AI13="B",SurvRate,1)</f>
        <v>1</v>
      </c>
      <c r="AJ13" s="41" t="n">
        <f aca="false">IF(BaitedArea!AJ13="B",SurvRate,1)</f>
        <v>1</v>
      </c>
      <c r="AK13" s="41" t="n">
        <f aca="false">IF(BaitedArea!AK13="B",SurvRate,1)</f>
        <v>1</v>
      </c>
      <c r="AL13" s="41" t="n">
        <f aca="false">IF(BaitedArea!AL13="B",SurvRate,1)</f>
        <v>1</v>
      </c>
      <c r="AM13" s="41" t="n">
        <f aca="false">IF(BaitedArea!AM13="B",SurvRate,1)</f>
        <v>1</v>
      </c>
      <c r="AN13" s="41" t="n">
        <f aca="false">IF(BaitedArea!AN13="B",SurvRate,1)</f>
        <v>1</v>
      </c>
      <c r="AO13" s="41" t="n">
        <f aca="false">IF(BaitedArea!AO13="B",SurvRate,1)</f>
        <v>1</v>
      </c>
      <c r="AP13" s="41" t="n">
        <f aca="false">IF(BaitedArea!AP13="B",SurvRate,1)</f>
        <v>1</v>
      </c>
      <c r="AQ13" s="41" t="n">
        <f aca="false">IF(BaitedArea!AQ13="B",SurvRate,1)</f>
        <v>1</v>
      </c>
      <c r="AR13" s="41" t="n">
        <f aca="false">IF(BaitedArea!AR13="B",SurvRate,1)</f>
        <v>1</v>
      </c>
      <c r="AS13" s="41" t="n">
        <f aca="false">IF(BaitedArea!AS13="B",SurvRate,1)</f>
        <v>1</v>
      </c>
      <c r="AT13" s="41" t="n">
        <f aca="false">IF(BaitedArea!AT13="B",SurvRate,1)</f>
        <v>1</v>
      </c>
      <c r="AU13" s="41" t="n">
        <f aca="false">IF(BaitedArea!AU13="B",SurvRate,1)</f>
        <v>1</v>
      </c>
      <c r="AV13" s="41" t="n">
        <f aca="false">IF(BaitedArea!AV13="B",SurvRate,1)</f>
        <v>1</v>
      </c>
      <c r="AW13" s="41" t="n">
        <f aca="false">IF(BaitedArea!AW13="B",SurvRate,1)</f>
        <v>1</v>
      </c>
      <c r="AX13" s="41" t="n">
        <f aca="false">IF(BaitedArea!AX13="B",SurvRate,1)</f>
        <v>1</v>
      </c>
      <c r="AY13" s="41" t="n">
        <f aca="false">IF(BaitedArea!AY13="B",SurvRate,1)</f>
        <v>1</v>
      </c>
      <c r="AZ13" s="41" t="n">
        <f aca="false">IF(BaitedArea!AZ13="B",SurvRate,1)</f>
        <v>1</v>
      </c>
      <c r="BA13" s="41" t="n">
        <f aca="false">IF(BaitedArea!BA13="B",SurvRate,1)</f>
        <v>1</v>
      </c>
      <c r="BB13" s="44" t="n">
        <f aca="false">BA13</f>
        <v>1</v>
      </c>
      <c r="BC13" s="43" t="n">
        <v>4</v>
      </c>
    </row>
    <row r="14" customFormat="false" ht="12.75" hidden="false" customHeight="false" outlineLevel="0" collapsed="false">
      <c r="B14" s="39" t="n">
        <v>5</v>
      </c>
      <c r="C14" s="40" t="n">
        <f aca="false">D14</f>
        <v>1</v>
      </c>
      <c r="D14" s="41" t="n">
        <f aca="false">IF(BaitedArea!D14="B",SurvRate,1)</f>
        <v>1</v>
      </c>
      <c r="E14" s="41" t="n">
        <f aca="false">IF(BaitedArea!E14="B",SurvRate,1)</f>
        <v>1</v>
      </c>
      <c r="F14" s="41" t="n">
        <f aca="false">IF(BaitedArea!F14="B",SurvRate,1)</f>
        <v>1</v>
      </c>
      <c r="G14" s="41" t="n">
        <f aca="false">IF(BaitedArea!G14="B",SurvRate,1)</f>
        <v>1</v>
      </c>
      <c r="H14" s="41" t="n">
        <f aca="false">IF(BaitedArea!H14="B",SurvRate,1)</f>
        <v>1</v>
      </c>
      <c r="I14" s="41" t="n">
        <f aca="false">IF(BaitedArea!I14="B",SurvRate,1)</f>
        <v>1</v>
      </c>
      <c r="J14" s="41" t="n">
        <f aca="false">IF(BaitedArea!J14="B",SurvRate,1)</f>
        <v>1</v>
      </c>
      <c r="K14" s="41" t="n">
        <f aca="false">IF(BaitedArea!K14="B",SurvRate,1)</f>
        <v>1</v>
      </c>
      <c r="L14" s="41" t="n">
        <f aca="false">IF(BaitedArea!L14="B",SurvRate,1)</f>
        <v>1</v>
      </c>
      <c r="M14" s="41" t="n">
        <f aca="false">IF(BaitedArea!M14="B",SurvRate,1)</f>
        <v>1</v>
      </c>
      <c r="N14" s="41" t="n">
        <f aca="false">IF(BaitedArea!N14="B",SurvRate,1)</f>
        <v>1</v>
      </c>
      <c r="O14" s="41" t="n">
        <f aca="false">IF(BaitedArea!O14="B",SurvRate,1)</f>
        <v>1</v>
      </c>
      <c r="P14" s="41" t="n">
        <f aca="false">IF(BaitedArea!P14="B",SurvRate,1)</f>
        <v>1</v>
      </c>
      <c r="Q14" s="41" t="n">
        <f aca="false">IF(BaitedArea!Q14="B",SurvRate,1)</f>
        <v>1</v>
      </c>
      <c r="R14" s="41" t="n">
        <f aca="false">IF(BaitedArea!R14="B",SurvRate,1)</f>
        <v>1</v>
      </c>
      <c r="S14" s="41" t="n">
        <f aca="false">IF(BaitedArea!S14="B",SurvRate,1)</f>
        <v>1</v>
      </c>
      <c r="T14" s="41" t="n">
        <f aca="false">IF(BaitedArea!T14="B",SurvRate,1)</f>
        <v>1</v>
      </c>
      <c r="U14" s="41" t="n">
        <f aca="false">IF(BaitedArea!U14="B",SurvRate,1)</f>
        <v>1</v>
      </c>
      <c r="V14" s="41" t="n">
        <f aca="false">IF(BaitedArea!V14="B",SurvRate,1)</f>
        <v>1</v>
      </c>
      <c r="W14" s="41" t="n">
        <f aca="false">IF(BaitedArea!W14="B",SurvRate,1)</f>
        <v>1</v>
      </c>
      <c r="X14" s="41" t="n">
        <f aca="false">IF(BaitedArea!X14="B",SurvRate,1)</f>
        <v>1</v>
      </c>
      <c r="Y14" s="41" t="n">
        <f aca="false">IF(BaitedArea!Y14="B",SurvRate,1)</f>
        <v>1</v>
      </c>
      <c r="Z14" s="41" t="n">
        <f aca="false">IF(BaitedArea!Z14="B",SurvRate,1)</f>
        <v>1</v>
      </c>
      <c r="AA14" s="41" t="n">
        <f aca="false">IF(BaitedArea!AA14="B",SurvRate,1)</f>
        <v>1</v>
      </c>
      <c r="AB14" s="41" t="n">
        <f aca="false">IF(BaitedArea!AB14="B",SurvRate,1)</f>
        <v>1</v>
      </c>
      <c r="AC14" s="41" t="n">
        <f aca="false">IF(BaitedArea!AC14="B",SurvRate,1)</f>
        <v>1</v>
      </c>
      <c r="AD14" s="41" t="n">
        <f aca="false">IF(BaitedArea!AD14="B",SurvRate,1)</f>
        <v>1</v>
      </c>
      <c r="AE14" s="41" t="n">
        <f aca="false">IF(BaitedArea!AE14="B",SurvRate,1)</f>
        <v>1</v>
      </c>
      <c r="AF14" s="41" t="n">
        <f aca="false">IF(BaitedArea!AF14="B",SurvRate,1)</f>
        <v>1</v>
      </c>
      <c r="AG14" s="41" t="n">
        <f aca="false">IF(BaitedArea!AG14="B",SurvRate,1)</f>
        <v>1</v>
      </c>
      <c r="AH14" s="41" t="n">
        <f aca="false">IF(BaitedArea!AH14="B",SurvRate,1)</f>
        <v>1</v>
      </c>
      <c r="AI14" s="41" t="n">
        <f aca="false">IF(BaitedArea!AI14="B",SurvRate,1)</f>
        <v>1</v>
      </c>
      <c r="AJ14" s="41" t="n">
        <f aca="false">IF(BaitedArea!AJ14="B",SurvRate,1)</f>
        <v>1</v>
      </c>
      <c r="AK14" s="41" t="n">
        <f aca="false">IF(BaitedArea!AK14="B",SurvRate,1)</f>
        <v>1</v>
      </c>
      <c r="AL14" s="41" t="n">
        <f aca="false">IF(BaitedArea!AL14="B",SurvRate,1)</f>
        <v>1</v>
      </c>
      <c r="AM14" s="41" t="n">
        <f aca="false">IF(BaitedArea!AM14="B",SurvRate,1)</f>
        <v>1</v>
      </c>
      <c r="AN14" s="41" t="n">
        <f aca="false">IF(BaitedArea!AN14="B",SurvRate,1)</f>
        <v>1</v>
      </c>
      <c r="AO14" s="41" t="n">
        <f aca="false">IF(BaitedArea!AO14="B",SurvRate,1)</f>
        <v>1</v>
      </c>
      <c r="AP14" s="41" t="n">
        <f aca="false">IF(BaitedArea!AP14="B",SurvRate,1)</f>
        <v>1</v>
      </c>
      <c r="AQ14" s="41" t="n">
        <f aca="false">IF(BaitedArea!AQ14="B",SurvRate,1)</f>
        <v>1</v>
      </c>
      <c r="AR14" s="41" t="n">
        <f aca="false">IF(BaitedArea!AR14="B",SurvRate,1)</f>
        <v>1</v>
      </c>
      <c r="AS14" s="41" t="n">
        <f aca="false">IF(BaitedArea!AS14="B",SurvRate,1)</f>
        <v>1</v>
      </c>
      <c r="AT14" s="41" t="n">
        <f aca="false">IF(BaitedArea!AT14="B",SurvRate,1)</f>
        <v>1</v>
      </c>
      <c r="AU14" s="41" t="n">
        <f aca="false">IF(BaitedArea!AU14="B",SurvRate,1)</f>
        <v>1</v>
      </c>
      <c r="AV14" s="41" t="n">
        <f aca="false">IF(BaitedArea!AV14="B",SurvRate,1)</f>
        <v>1</v>
      </c>
      <c r="AW14" s="41" t="n">
        <f aca="false">IF(BaitedArea!AW14="B",SurvRate,1)</f>
        <v>1</v>
      </c>
      <c r="AX14" s="41" t="n">
        <f aca="false">IF(BaitedArea!AX14="B",SurvRate,1)</f>
        <v>1</v>
      </c>
      <c r="AY14" s="41" t="n">
        <f aca="false">IF(BaitedArea!AY14="B",SurvRate,1)</f>
        <v>1</v>
      </c>
      <c r="AZ14" s="41" t="n">
        <f aca="false">IF(BaitedArea!AZ14="B",SurvRate,1)</f>
        <v>1</v>
      </c>
      <c r="BA14" s="41" t="n">
        <f aca="false">IF(BaitedArea!BA14="B",SurvRate,1)</f>
        <v>1</v>
      </c>
      <c r="BB14" s="44" t="n">
        <f aca="false">BA14</f>
        <v>1</v>
      </c>
      <c r="BC14" s="43" t="n">
        <v>5</v>
      </c>
    </row>
    <row r="15" customFormat="false" ht="12.75" hidden="false" customHeight="false" outlineLevel="0" collapsed="false">
      <c r="B15" s="39" t="n">
        <v>6</v>
      </c>
      <c r="C15" s="40" t="n">
        <f aca="false">D15</f>
        <v>1</v>
      </c>
      <c r="D15" s="41" t="n">
        <f aca="false">IF(BaitedArea!D15="B",SurvRate,1)</f>
        <v>1</v>
      </c>
      <c r="E15" s="41" t="n">
        <f aca="false">IF(BaitedArea!E15="B",SurvRate,1)</f>
        <v>1</v>
      </c>
      <c r="F15" s="41" t="n">
        <f aca="false">IF(BaitedArea!F15="B",SurvRate,1)</f>
        <v>1</v>
      </c>
      <c r="G15" s="41" t="n">
        <f aca="false">IF(BaitedArea!G15="B",SurvRate,1)</f>
        <v>1</v>
      </c>
      <c r="H15" s="41" t="n">
        <f aca="false">IF(BaitedArea!H15="B",SurvRate,1)</f>
        <v>1</v>
      </c>
      <c r="I15" s="41" t="n">
        <f aca="false">IF(BaitedArea!I15="B",SurvRate,1)</f>
        <v>1</v>
      </c>
      <c r="J15" s="41" t="n">
        <f aca="false">IF(BaitedArea!J15="B",SurvRate,1)</f>
        <v>1</v>
      </c>
      <c r="K15" s="41" t="n">
        <f aca="false">IF(BaitedArea!K15="B",SurvRate,1)</f>
        <v>1</v>
      </c>
      <c r="L15" s="41" t="n">
        <f aca="false">IF(BaitedArea!L15="B",SurvRate,1)</f>
        <v>1</v>
      </c>
      <c r="M15" s="41" t="n">
        <f aca="false">IF(BaitedArea!M15="B",SurvRate,1)</f>
        <v>1</v>
      </c>
      <c r="N15" s="41" t="n">
        <f aca="false">IF(BaitedArea!N15="B",SurvRate,1)</f>
        <v>1</v>
      </c>
      <c r="O15" s="41" t="n">
        <f aca="false">IF(BaitedArea!O15="B",SurvRate,1)</f>
        <v>1</v>
      </c>
      <c r="P15" s="41" t="n">
        <f aca="false">IF(BaitedArea!P15="B",SurvRate,1)</f>
        <v>1</v>
      </c>
      <c r="Q15" s="41" t="n">
        <f aca="false">IF(BaitedArea!Q15="B",SurvRate,1)</f>
        <v>1</v>
      </c>
      <c r="R15" s="41" t="n">
        <f aca="false">IF(BaitedArea!R15="B",SurvRate,1)</f>
        <v>1</v>
      </c>
      <c r="S15" s="41" t="n">
        <f aca="false">IF(BaitedArea!S15="B",SurvRate,1)</f>
        <v>1</v>
      </c>
      <c r="T15" s="41" t="n">
        <f aca="false">IF(BaitedArea!T15="B",SurvRate,1)</f>
        <v>1</v>
      </c>
      <c r="U15" s="41" t="n">
        <f aca="false">IF(BaitedArea!U15="B",SurvRate,1)</f>
        <v>1</v>
      </c>
      <c r="V15" s="41" t="n">
        <f aca="false">IF(BaitedArea!V15="B",SurvRate,1)</f>
        <v>1</v>
      </c>
      <c r="W15" s="41" t="n">
        <f aca="false">IF(BaitedArea!W15="B",SurvRate,1)</f>
        <v>1</v>
      </c>
      <c r="X15" s="41" t="n">
        <f aca="false">IF(BaitedArea!X15="B",SurvRate,1)</f>
        <v>1</v>
      </c>
      <c r="Y15" s="41" t="n">
        <f aca="false">IF(BaitedArea!Y15="B",SurvRate,1)</f>
        <v>1</v>
      </c>
      <c r="Z15" s="41" t="n">
        <f aca="false">IF(BaitedArea!Z15="B",SurvRate,1)</f>
        <v>1</v>
      </c>
      <c r="AA15" s="41" t="n">
        <f aca="false">IF(BaitedArea!AA15="B",SurvRate,1)</f>
        <v>1</v>
      </c>
      <c r="AB15" s="41" t="n">
        <f aca="false">IF(BaitedArea!AB15="B",SurvRate,1)</f>
        <v>1</v>
      </c>
      <c r="AC15" s="41" t="n">
        <f aca="false">IF(BaitedArea!AC15="B",SurvRate,1)</f>
        <v>1</v>
      </c>
      <c r="AD15" s="41" t="n">
        <f aca="false">IF(BaitedArea!AD15="B",SurvRate,1)</f>
        <v>1</v>
      </c>
      <c r="AE15" s="41" t="n">
        <f aca="false">IF(BaitedArea!AE15="B",SurvRate,1)</f>
        <v>1</v>
      </c>
      <c r="AF15" s="41" t="n">
        <f aca="false">IF(BaitedArea!AF15="B",SurvRate,1)</f>
        <v>1</v>
      </c>
      <c r="AG15" s="41" t="n">
        <f aca="false">IF(BaitedArea!AG15="B",SurvRate,1)</f>
        <v>1</v>
      </c>
      <c r="AH15" s="41" t="n">
        <f aca="false">IF(BaitedArea!AH15="B",SurvRate,1)</f>
        <v>1</v>
      </c>
      <c r="AI15" s="41" t="n">
        <f aca="false">IF(BaitedArea!AI15="B",SurvRate,1)</f>
        <v>1</v>
      </c>
      <c r="AJ15" s="41" t="n">
        <f aca="false">IF(BaitedArea!AJ15="B",SurvRate,1)</f>
        <v>1</v>
      </c>
      <c r="AK15" s="41" t="n">
        <f aca="false">IF(BaitedArea!AK15="B",SurvRate,1)</f>
        <v>1</v>
      </c>
      <c r="AL15" s="41" t="n">
        <f aca="false">IF(BaitedArea!AL15="B",SurvRate,1)</f>
        <v>1</v>
      </c>
      <c r="AM15" s="41" t="n">
        <f aca="false">IF(BaitedArea!AM15="B",SurvRate,1)</f>
        <v>1</v>
      </c>
      <c r="AN15" s="41" t="n">
        <f aca="false">IF(BaitedArea!AN15="B",SurvRate,1)</f>
        <v>1</v>
      </c>
      <c r="AO15" s="41" t="n">
        <f aca="false">IF(BaitedArea!AO15="B",SurvRate,1)</f>
        <v>1</v>
      </c>
      <c r="AP15" s="41" t="n">
        <f aca="false">IF(BaitedArea!AP15="B",SurvRate,1)</f>
        <v>1</v>
      </c>
      <c r="AQ15" s="41" t="n">
        <f aca="false">IF(BaitedArea!AQ15="B",SurvRate,1)</f>
        <v>1</v>
      </c>
      <c r="AR15" s="41" t="n">
        <f aca="false">IF(BaitedArea!AR15="B",SurvRate,1)</f>
        <v>1</v>
      </c>
      <c r="AS15" s="41" t="n">
        <f aca="false">IF(BaitedArea!AS15="B",SurvRate,1)</f>
        <v>1</v>
      </c>
      <c r="AT15" s="41" t="n">
        <f aca="false">IF(BaitedArea!AT15="B",SurvRate,1)</f>
        <v>1</v>
      </c>
      <c r="AU15" s="41" t="n">
        <f aca="false">IF(BaitedArea!AU15="B",SurvRate,1)</f>
        <v>1</v>
      </c>
      <c r="AV15" s="41" t="n">
        <f aca="false">IF(BaitedArea!AV15="B",SurvRate,1)</f>
        <v>1</v>
      </c>
      <c r="AW15" s="41" t="n">
        <f aca="false">IF(BaitedArea!AW15="B",SurvRate,1)</f>
        <v>1</v>
      </c>
      <c r="AX15" s="41" t="n">
        <f aca="false">IF(BaitedArea!AX15="B",SurvRate,1)</f>
        <v>1</v>
      </c>
      <c r="AY15" s="41" t="n">
        <f aca="false">IF(BaitedArea!AY15="B",SurvRate,1)</f>
        <v>1</v>
      </c>
      <c r="AZ15" s="41" t="n">
        <f aca="false">IF(BaitedArea!AZ15="B",SurvRate,1)</f>
        <v>1</v>
      </c>
      <c r="BA15" s="41" t="n">
        <f aca="false">IF(BaitedArea!BA15="B",SurvRate,1)</f>
        <v>1</v>
      </c>
      <c r="BB15" s="44" t="n">
        <f aca="false">BA15</f>
        <v>1</v>
      </c>
      <c r="BC15" s="43" t="n">
        <v>6</v>
      </c>
    </row>
    <row r="16" customFormat="false" ht="12.75" hidden="false" customHeight="false" outlineLevel="0" collapsed="false">
      <c r="B16" s="39" t="n">
        <v>7</v>
      </c>
      <c r="C16" s="40" t="n">
        <f aca="false">D16</f>
        <v>1</v>
      </c>
      <c r="D16" s="41" t="n">
        <f aca="false">IF(BaitedArea!D16="B",SurvRate,1)</f>
        <v>1</v>
      </c>
      <c r="E16" s="41" t="n">
        <f aca="false">IF(BaitedArea!E16="B",SurvRate,1)</f>
        <v>1</v>
      </c>
      <c r="F16" s="41" t="n">
        <f aca="false">IF(BaitedArea!F16="B",SurvRate,1)</f>
        <v>1</v>
      </c>
      <c r="G16" s="41" t="n">
        <f aca="false">IF(BaitedArea!G16="B",SurvRate,1)</f>
        <v>1</v>
      </c>
      <c r="H16" s="41" t="n">
        <f aca="false">IF(BaitedArea!H16="B",SurvRate,1)</f>
        <v>1</v>
      </c>
      <c r="I16" s="41" t="n">
        <f aca="false">IF(BaitedArea!I16="B",SurvRate,1)</f>
        <v>1</v>
      </c>
      <c r="J16" s="41" t="n">
        <f aca="false">IF(BaitedArea!J16="B",SurvRate,1)</f>
        <v>1</v>
      </c>
      <c r="K16" s="41" t="n">
        <f aca="false">IF(BaitedArea!K16="B",SurvRate,1)</f>
        <v>1</v>
      </c>
      <c r="L16" s="41" t="n">
        <f aca="false">IF(BaitedArea!L16="B",SurvRate,1)</f>
        <v>1</v>
      </c>
      <c r="M16" s="41" t="n">
        <f aca="false">IF(BaitedArea!M16="B",SurvRate,1)</f>
        <v>1</v>
      </c>
      <c r="N16" s="41" t="n">
        <f aca="false">IF(BaitedArea!N16="B",SurvRate,1)</f>
        <v>1</v>
      </c>
      <c r="O16" s="41" t="n">
        <f aca="false">IF(BaitedArea!O16="B",SurvRate,1)</f>
        <v>1</v>
      </c>
      <c r="P16" s="41" t="n">
        <f aca="false">IF(BaitedArea!P16="B",SurvRate,1)</f>
        <v>1</v>
      </c>
      <c r="Q16" s="41" t="n">
        <f aca="false">IF(BaitedArea!Q16="B",SurvRate,1)</f>
        <v>1</v>
      </c>
      <c r="R16" s="41" t="n">
        <f aca="false">IF(BaitedArea!R16="B",SurvRate,1)</f>
        <v>1</v>
      </c>
      <c r="S16" s="41" t="n">
        <f aca="false">IF(BaitedArea!S16="B",SurvRate,1)</f>
        <v>1</v>
      </c>
      <c r="T16" s="41" t="n">
        <f aca="false">IF(BaitedArea!T16="B",SurvRate,1)</f>
        <v>1</v>
      </c>
      <c r="U16" s="41" t="n">
        <f aca="false">IF(BaitedArea!U16="B",SurvRate,1)</f>
        <v>1</v>
      </c>
      <c r="V16" s="41" t="n">
        <f aca="false">IF(BaitedArea!V16="B",SurvRate,1)</f>
        <v>1</v>
      </c>
      <c r="W16" s="41" t="n">
        <f aca="false">IF(BaitedArea!W16="B",SurvRate,1)</f>
        <v>1</v>
      </c>
      <c r="X16" s="41" t="n">
        <f aca="false">IF(BaitedArea!X16="B",SurvRate,1)</f>
        <v>1</v>
      </c>
      <c r="Y16" s="41" t="n">
        <f aca="false">IF(BaitedArea!Y16="B",SurvRate,1)</f>
        <v>1</v>
      </c>
      <c r="Z16" s="41" t="n">
        <f aca="false">IF(BaitedArea!Z16="B",SurvRate,1)</f>
        <v>1</v>
      </c>
      <c r="AA16" s="41" t="n">
        <f aca="false">IF(BaitedArea!AA16="B",SurvRate,1)</f>
        <v>1</v>
      </c>
      <c r="AB16" s="41" t="n">
        <f aca="false">IF(BaitedArea!AB16="B",SurvRate,1)</f>
        <v>1</v>
      </c>
      <c r="AC16" s="41" t="n">
        <f aca="false">IF(BaitedArea!AC16="B",SurvRate,1)</f>
        <v>1</v>
      </c>
      <c r="AD16" s="41" t="n">
        <f aca="false">IF(BaitedArea!AD16="B",SurvRate,1)</f>
        <v>1</v>
      </c>
      <c r="AE16" s="41" t="n">
        <f aca="false">IF(BaitedArea!AE16="B",SurvRate,1)</f>
        <v>1</v>
      </c>
      <c r="AF16" s="41" t="n">
        <f aca="false">IF(BaitedArea!AF16="B",SurvRate,1)</f>
        <v>1</v>
      </c>
      <c r="AG16" s="41" t="n">
        <f aca="false">IF(BaitedArea!AG16="B",SurvRate,1)</f>
        <v>1</v>
      </c>
      <c r="AH16" s="41" t="n">
        <f aca="false">IF(BaitedArea!AH16="B",SurvRate,1)</f>
        <v>1</v>
      </c>
      <c r="AI16" s="41" t="n">
        <f aca="false">IF(BaitedArea!AI16="B",SurvRate,1)</f>
        <v>1</v>
      </c>
      <c r="AJ16" s="41" t="n">
        <f aca="false">IF(BaitedArea!AJ16="B",SurvRate,1)</f>
        <v>1</v>
      </c>
      <c r="AK16" s="41" t="n">
        <f aca="false">IF(BaitedArea!AK16="B",SurvRate,1)</f>
        <v>1</v>
      </c>
      <c r="AL16" s="41" t="n">
        <f aca="false">IF(BaitedArea!AL16="B",SurvRate,1)</f>
        <v>1</v>
      </c>
      <c r="AM16" s="41" t="n">
        <f aca="false">IF(BaitedArea!AM16="B",SurvRate,1)</f>
        <v>1</v>
      </c>
      <c r="AN16" s="41" t="n">
        <f aca="false">IF(BaitedArea!AN16="B",SurvRate,1)</f>
        <v>1</v>
      </c>
      <c r="AO16" s="41" t="n">
        <f aca="false">IF(BaitedArea!AO16="B",SurvRate,1)</f>
        <v>1</v>
      </c>
      <c r="AP16" s="41" t="n">
        <f aca="false">IF(BaitedArea!AP16="B",SurvRate,1)</f>
        <v>1</v>
      </c>
      <c r="AQ16" s="41" t="n">
        <f aca="false">IF(BaitedArea!AQ16="B",SurvRate,1)</f>
        <v>1</v>
      </c>
      <c r="AR16" s="41" t="n">
        <f aca="false">IF(BaitedArea!AR16="B",SurvRate,1)</f>
        <v>1</v>
      </c>
      <c r="AS16" s="41" t="n">
        <f aca="false">IF(BaitedArea!AS16="B",SurvRate,1)</f>
        <v>1</v>
      </c>
      <c r="AT16" s="41" t="n">
        <f aca="false">IF(BaitedArea!AT16="B",SurvRate,1)</f>
        <v>1</v>
      </c>
      <c r="AU16" s="41" t="n">
        <f aca="false">IF(BaitedArea!AU16="B",SurvRate,1)</f>
        <v>1</v>
      </c>
      <c r="AV16" s="41" t="n">
        <f aca="false">IF(BaitedArea!AV16="B",SurvRate,1)</f>
        <v>1</v>
      </c>
      <c r="AW16" s="41" t="n">
        <f aca="false">IF(BaitedArea!AW16="B",SurvRate,1)</f>
        <v>1</v>
      </c>
      <c r="AX16" s="41" t="n">
        <f aca="false">IF(BaitedArea!AX16="B",SurvRate,1)</f>
        <v>1</v>
      </c>
      <c r="AY16" s="41" t="n">
        <f aca="false">IF(BaitedArea!AY16="B",SurvRate,1)</f>
        <v>1</v>
      </c>
      <c r="AZ16" s="41" t="n">
        <f aca="false">IF(BaitedArea!AZ16="B",SurvRate,1)</f>
        <v>1</v>
      </c>
      <c r="BA16" s="41" t="n">
        <f aca="false">IF(BaitedArea!BA16="B",SurvRate,1)</f>
        <v>1</v>
      </c>
      <c r="BB16" s="44" t="n">
        <f aca="false">BA16</f>
        <v>1</v>
      </c>
      <c r="BC16" s="43" t="n">
        <v>7</v>
      </c>
    </row>
    <row r="17" customFormat="false" ht="12.75" hidden="false" customHeight="false" outlineLevel="0" collapsed="false">
      <c r="B17" s="39" t="n">
        <v>8</v>
      </c>
      <c r="C17" s="40" t="n">
        <f aca="false">D17</f>
        <v>1</v>
      </c>
      <c r="D17" s="41" t="n">
        <f aca="false">IF(BaitedArea!D17="B",SurvRate,1)</f>
        <v>1</v>
      </c>
      <c r="E17" s="41" t="n">
        <f aca="false">IF(BaitedArea!E17="B",SurvRate,1)</f>
        <v>1</v>
      </c>
      <c r="F17" s="41" t="n">
        <f aca="false">IF(BaitedArea!F17="B",SurvRate,1)</f>
        <v>1</v>
      </c>
      <c r="G17" s="41" t="n">
        <f aca="false">IF(BaitedArea!G17="B",SurvRate,1)</f>
        <v>1</v>
      </c>
      <c r="H17" s="41" t="n">
        <f aca="false">IF(BaitedArea!H17="B",SurvRate,1)</f>
        <v>1</v>
      </c>
      <c r="I17" s="41" t="n">
        <f aca="false">IF(BaitedArea!I17="B",SurvRate,1)</f>
        <v>1</v>
      </c>
      <c r="J17" s="41" t="n">
        <f aca="false">IF(BaitedArea!J17="B",SurvRate,1)</f>
        <v>1</v>
      </c>
      <c r="K17" s="41" t="n">
        <f aca="false">IF(BaitedArea!K17="B",SurvRate,1)</f>
        <v>1</v>
      </c>
      <c r="L17" s="41" t="n">
        <f aca="false">IF(BaitedArea!L17="B",SurvRate,1)</f>
        <v>1</v>
      </c>
      <c r="M17" s="41" t="n">
        <f aca="false">IF(BaitedArea!M17="B",SurvRate,1)</f>
        <v>1</v>
      </c>
      <c r="N17" s="41" t="n">
        <f aca="false">IF(BaitedArea!N17="B",SurvRate,1)</f>
        <v>1</v>
      </c>
      <c r="O17" s="41" t="n">
        <f aca="false">IF(BaitedArea!O17="B",SurvRate,1)</f>
        <v>1</v>
      </c>
      <c r="P17" s="41" t="n">
        <f aca="false">IF(BaitedArea!P17="B",SurvRate,1)</f>
        <v>1</v>
      </c>
      <c r="Q17" s="41" t="n">
        <f aca="false">IF(BaitedArea!Q17="B",SurvRate,1)</f>
        <v>1</v>
      </c>
      <c r="R17" s="41" t="n">
        <f aca="false">IF(BaitedArea!R17="B",SurvRate,1)</f>
        <v>1</v>
      </c>
      <c r="S17" s="41" t="n">
        <f aca="false">IF(BaitedArea!S17="B",SurvRate,1)</f>
        <v>1</v>
      </c>
      <c r="T17" s="41" t="n">
        <f aca="false">IF(BaitedArea!T17="B",SurvRate,1)</f>
        <v>1</v>
      </c>
      <c r="U17" s="41" t="n">
        <f aca="false">IF(BaitedArea!U17="B",SurvRate,1)</f>
        <v>1</v>
      </c>
      <c r="V17" s="41" t="n">
        <f aca="false">IF(BaitedArea!V17="B",SurvRate,1)</f>
        <v>1</v>
      </c>
      <c r="W17" s="41" t="n">
        <f aca="false">IF(BaitedArea!W17="B",SurvRate,1)</f>
        <v>1</v>
      </c>
      <c r="X17" s="41" t="n">
        <f aca="false">IF(BaitedArea!X17="B",SurvRate,1)</f>
        <v>1</v>
      </c>
      <c r="Y17" s="41" t="n">
        <f aca="false">IF(BaitedArea!Y17="B",SurvRate,1)</f>
        <v>1</v>
      </c>
      <c r="Z17" s="41" t="n">
        <f aca="false">IF(BaitedArea!Z17="B",SurvRate,1)</f>
        <v>1</v>
      </c>
      <c r="AA17" s="41" t="n">
        <f aca="false">IF(BaitedArea!AA17="B",SurvRate,1)</f>
        <v>1</v>
      </c>
      <c r="AB17" s="41" t="n">
        <f aca="false">IF(BaitedArea!AB17="B",SurvRate,1)</f>
        <v>1</v>
      </c>
      <c r="AC17" s="41" t="n">
        <f aca="false">IF(BaitedArea!AC17="B",SurvRate,1)</f>
        <v>1</v>
      </c>
      <c r="AD17" s="41" t="n">
        <f aca="false">IF(BaitedArea!AD17="B",SurvRate,1)</f>
        <v>1</v>
      </c>
      <c r="AE17" s="41" t="n">
        <f aca="false">IF(BaitedArea!AE17="B",SurvRate,1)</f>
        <v>1</v>
      </c>
      <c r="AF17" s="41" t="n">
        <f aca="false">IF(BaitedArea!AF17="B",SurvRate,1)</f>
        <v>1</v>
      </c>
      <c r="AG17" s="41" t="n">
        <f aca="false">IF(BaitedArea!AG17="B",SurvRate,1)</f>
        <v>1</v>
      </c>
      <c r="AH17" s="41" t="n">
        <f aca="false">IF(BaitedArea!AH17="B",SurvRate,1)</f>
        <v>1</v>
      </c>
      <c r="AI17" s="41" t="n">
        <f aca="false">IF(BaitedArea!AI17="B",SurvRate,1)</f>
        <v>1</v>
      </c>
      <c r="AJ17" s="41" t="n">
        <f aca="false">IF(BaitedArea!AJ17="B",SurvRate,1)</f>
        <v>1</v>
      </c>
      <c r="AK17" s="41" t="n">
        <f aca="false">IF(BaitedArea!AK17="B",SurvRate,1)</f>
        <v>1</v>
      </c>
      <c r="AL17" s="41" t="n">
        <f aca="false">IF(BaitedArea!AL17="B",SurvRate,1)</f>
        <v>1</v>
      </c>
      <c r="AM17" s="41" t="n">
        <f aca="false">IF(BaitedArea!AM17="B",SurvRate,1)</f>
        <v>1</v>
      </c>
      <c r="AN17" s="41" t="n">
        <f aca="false">IF(BaitedArea!AN17="B",SurvRate,1)</f>
        <v>1</v>
      </c>
      <c r="AO17" s="41" t="n">
        <f aca="false">IF(BaitedArea!AO17="B",SurvRate,1)</f>
        <v>1</v>
      </c>
      <c r="AP17" s="41" t="n">
        <f aca="false">IF(BaitedArea!AP17="B",SurvRate,1)</f>
        <v>1</v>
      </c>
      <c r="AQ17" s="41" t="n">
        <f aca="false">IF(BaitedArea!AQ17="B",SurvRate,1)</f>
        <v>1</v>
      </c>
      <c r="AR17" s="41" t="n">
        <f aca="false">IF(BaitedArea!AR17="B",SurvRate,1)</f>
        <v>1</v>
      </c>
      <c r="AS17" s="41" t="n">
        <f aca="false">IF(BaitedArea!AS17="B",SurvRate,1)</f>
        <v>1</v>
      </c>
      <c r="AT17" s="41" t="n">
        <f aca="false">IF(BaitedArea!AT17="B",SurvRate,1)</f>
        <v>1</v>
      </c>
      <c r="AU17" s="41" t="n">
        <f aca="false">IF(BaitedArea!AU17="B",SurvRate,1)</f>
        <v>1</v>
      </c>
      <c r="AV17" s="41" t="n">
        <f aca="false">IF(BaitedArea!AV17="B",SurvRate,1)</f>
        <v>1</v>
      </c>
      <c r="AW17" s="41" t="n">
        <f aca="false">IF(BaitedArea!AW17="B",SurvRate,1)</f>
        <v>1</v>
      </c>
      <c r="AX17" s="41" t="n">
        <f aca="false">IF(BaitedArea!AX17="B",SurvRate,1)</f>
        <v>1</v>
      </c>
      <c r="AY17" s="41" t="n">
        <f aca="false">IF(BaitedArea!AY17="B",SurvRate,1)</f>
        <v>1</v>
      </c>
      <c r="AZ17" s="41" t="n">
        <f aca="false">IF(BaitedArea!AZ17="B",SurvRate,1)</f>
        <v>1</v>
      </c>
      <c r="BA17" s="41" t="n">
        <f aca="false">IF(BaitedArea!BA17="B",SurvRate,1)</f>
        <v>1</v>
      </c>
      <c r="BB17" s="44" t="n">
        <f aca="false">BA17</f>
        <v>1</v>
      </c>
      <c r="BC17" s="43" t="n">
        <v>8</v>
      </c>
    </row>
    <row r="18" customFormat="false" ht="12.75" hidden="false" customHeight="false" outlineLevel="0" collapsed="false">
      <c r="B18" s="39" t="n">
        <v>9</v>
      </c>
      <c r="C18" s="40" t="n">
        <f aca="false">D18</f>
        <v>1</v>
      </c>
      <c r="D18" s="41" t="n">
        <f aca="false">IF(BaitedArea!D18="B",SurvRate,1)</f>
        <v>1</v>
      </c>
      <c r="E18" s="41" t="n">
        <f aca="false">IF(BaitedArea!E18="B",SurvRate,1)</f>
        <v>1</v>
      </c>
      <c r="F18" s="41" t="n">
        <f aca="false">IF(BaitedArea!F18="B",SurvRate,1)</f>
        <v>1</v>
      </c>
      <c r="G18" s="41" t="n">
        <f aca="false">IF(BaitedArea!G18="B",SurvRate,1)</f>
        <v>1</v>
      </c>
      <c r="H18" s="41" t="n">
        <f aca="false">IF(BaitedArea!H18="B",SurvRate,1)</f>
        <v>1</v>
      </c>
      <c r="I18" s="41" t="n">
        <f aca="false">IF(BaitedArea!I18="B",SurvRate,1)</f>
        <v>1</v>
      </c>
      <c r="J18" s="41" t="n">
        <f aca="false">IF(BaitedArea!J18="B",SurvRate,1)</f>
        <v>1</v>
      </c>
      <c r="K18" s="41" t="n">
        <f aca="false">IF(BaitedArea!K18="B",SurvRate,1)</f>
        <v>1</v>
      </c>
      <c r="L18" s="41" t="e">
        <f aca="false">IF(BaitedArea!L18="B",SurvRate,1)</f>
        <v>#REF!</v>
      </c>
      <c r="M18" s="41" t="e">
        <f aca="false">IF(BaitedArea!M18="B",SurvRate,1)</f>
        <v>#REF!</v>
      </c>
      <c r="N18" s="41" t="e">
        <f aca="false">IF(BaitedArea!N18="B",SurvRate,1)</f>
        <v>#REF!</v>
      </c>
      <c r="O18" s="41" t="e">
        <f aca="false">IF(BaitedArea!O18="B",SurvRate,1)</f>
        <v>#REF!</v>
      </c>
      <c r="P18" s="41" t="e">
        <f aca="false">IF(BaitedArea!P18="B",SurvRate,1)</f>
        <v>#REF!</v>
      </c>
      <c r="Q18" s="41" t="e">
        <f aca="false">IF(BaitedArea!Q18="B",SurvRate,1)</f>
        <v>#REF!</v>
      </c>
      <c r="R18" s="41" t="e">
        <f aca="false">IF(BaitedArea!R18="B",SurvRate,1)</f>
        <v>#REF!</v>
      </c>
      <c r="S18" s="41" t="e">
        <f aca="false">IF(BaitedArea!S18="B",SurvRate,1)</f>
        <v>#REF!</v>
      </c>
      <c r="T18" s="41" t="e">
        <f aca="false">IF(BaitedArea!T18="B",SurvRate,1)</f>
        <v>#REF!</v>
      </c>
      <c r="U18" s="41" t="e">
        <f aca="false">IF(BaitedArea!U18="B",SurvRate,1)</f>
        <v>#REF!</v>
      </c>
      <c r="V18" s="41" t="e">
        <f aca="false">IF(BaitedArea!V18="B",SurvRate,1)</f>
        <v>#REF!</v>
      </c>
      <c r="W18" s="41" t="e">
        <f aca="false">IF(BaitedArea!W18="B",SurvRate,1)</f>
        <v>#REF!</v>
      </c>
      <c r="X18" s="41" t="e">
        <f aca="false">IF(BaitedArea!X18="B",SurvRate,1)</f>
        <v>#REF!</v>
      </c>
      <c r="Y18" s="41" t="e">
        <f aca="false">IF(BaitedArea!Y18="B",SurvRate,1)</f>
        <v>#REF!</v>
      </c>
      <c r="Z18" s="41" t="e">
        <f aca="false">IF(BaitedArea!Z18="B",SurvRate,1)</f>
        <v>#REF!</v>
      </c>
      <c r="AA18" s="41" t="e">
        <f aca="false">IF(BaitedArea!AA18="B",SurvRate,1)</f>
        <v>#REF!</v>
      </c>
      <c r="AB18" s="41" t="e">
        <f aca="false">IF(BaitedArea!AB18="B",SurvRate,1)</f>
        <v>#REF!</v>
      </c>
      <c r="AC18" s="41" t="e">
        <f aca="false">IF(BaitedArea!AC18="B",SurvRate,1)</f>
        <v>#REF!</v>
      </c>
      <c r="AD18" s="41" t="e">
        <f aca="false">IF(BaitedArea!AD18="B",SurvRate,1)</f>
        <v>#REF!</v>
      </c>
      <c r="AE18" s="41" t="e">
        <f aca="false">IF(BaitedArea!AE18="B",SurvRate,1)</f>
        <v>#REF!</v>
      </c>
      <c r="AF18" s="41" t="e">
        <f aca="false">IF(BaitedArea!AF18="B",SurvRate,1)</f>
        <v>#REF!</v>
      </c>
      <c r="AG18" s="41" t="e">
        <f aca="false">IF(BaitedArea!AG18="B",SurvRate,1)</f>
        <v>#REF!</v>
      </c>
      <c r="AH18" s="41" t="e">
        <f aca="false">IF(BaitedArea!AH18="B",SurvRate,1)</f>
        <v>#REF!</v>
      </c>
      <c r="AI18" s="41" t="e">
        <f aca="false">IF(BaitedArea!AI18="B",SurvRate,1)</f>
        <v>#REF!</v>
      </c>
      <c r="AJ18" s="41" t="e">
        <f aca="false">IF(BaitedArea!AJ18="B",SurvRate,1)</f>
        <v>#REF!</v>
      </c>
      <c r="AK18" s="41" t="e">
        <f aca="false">IF(BaitedArea!AK18="B",SurvRate,1)</f>
        <v>#REF!</v>
      </c>
      <c r="AL18" s="41" t="e">
        <f aca="false">IF(BaitedArea!AL18="B",SurvRate,1)</f>
        <v>#REF!</v>
      </c>
      <c r="AM18" s="41" t="e">
        <f aca="false">IF(BaitedArea!AM18="B",SurvRate,1)</f>
        <v>#REF!</v>
      </c>
      <c r="AN18" s="41" t="e">
        <f aca="false">IF(BaitedArea!AN18="B",SurvRate,1)</f>
        <v>#REF!</v>
      </c>
      <c r="AO18" s="41" t="e">
        <f aca="false">IF(BaitedArea!AO18="B",SurvRate,1)</f>
        <v>#REF!</v>
      </c>
      <c r="AP18" s="41" t="e">
        <f aca="false">IF(BaitedArea!AP18="B",SurvRate,1)</f>
        <v>#REF!</v>
      </c>
      <c r="AQ18" s="41" t="e">
        <f aca="false">IF(BaitedArea!AQ18="B",SurvRate,1)</f>
        <v>#REF!</v>
      </c>
      <c r="AR18" s="41" t="e">
        <f aca="false">IF(BaitedArea!AR18="B",SurvRate,1)</f>
        <v>#REF!</v>
      </c>
      <c r="AS18" s="41" t="n">
        <f aca="false">IF(BaitedArea!AS18="B",SurvRate,1)</f>
        <v>1</v>
      </c>
      <c r="AT18" s="41" t="n">
        <f aca="false">IF(BaitedArea!AT18="B",SurvRate,1)</f>
        <v>1</v>
      </c>
      <c r="AU18" s="41" t="n">
        <f aca="false">IF(BaitedArea!AU18="B",SurvRate,1)</f>
        <v>1</v>
      </c>
      <c r="AV18" s="41" t="n">
        <f aca="false">IF(BaitedArea!AV18="B",SurvRate,1)</f>
        <v>1</v>
      </c>
      <c r="AW18" s="41" t="n">
        <f aca="false">IF(BaitedArea!AW18="B",SurvRate,1)</f>
        <v>1</v>
      </c>
      <c r="AX18" s="41" t="n">
        <f aca="false">IF(BaitedArea!AX18="B",SurvRate,1)</f>
        <v>1</v>
      </c>
      <c r="AY18" s="41" t="n">
        <f aca="false">IF(BaitedArea!AY18="B",SurvRate,1)</f>
        <v>1</v>
      </c>
      <c r="AZ18" s="41" t="n">
        <f aca="false">IF(BaitedArea!AZ18="B",SurvRate,1)</f>
        <v>1</v>
      </c>
      <c r="BA18" s="41" t="n">
        <f aca="false">IF(BaitedArea!BA18="B",SurvRate,1)</f>
        <v>1</v>
      </c>
      <c r="BB18" s="44" t="n">
        <f aca="false">BA18</f>
        <v>1</v>
      </c>
      <c r="BC18" s="43" t="n">
        <v>9</v>
      </c>
    </row>
    <row r="19" customFormat="false" ht="12.75" hidden="false" customHeight="false" outlineLevel="0" collapsed="false">
      <c r="B19" s="39" t="n">
        <v>10</v>
      </c>
      <c r="C19" s="40" t="n">
        <f aca="false">D19</f>
        <v>1</v>
      </c>
      <c r="D19" s="41" t="n">
        <f aca="false">IF(BaitedArea!D19="B",SurvRate,1)</f>
        <v>1</v>
      </c>
      <c r="E19" s="41" t="n">
        <f aca="false">IF(BaitedArea!E19="B",SurvRate,1)</f>
        <v>1</v>
      </c>
      <c r="F19" s="41" t="n">
        <f aca="false">IF(BaitedArea!F19="B",SurvRate,1)</f>
        <v>1</v>
      </c>
      <c r="G19" s="41" t="n">
        <f aca="false">IF(BaitedArea!G19="B",SurvRate,1)</f>
        <v>1</v>
      </c>
      <c r="H19" s="41" t="n">
        <f aca="false">IF(BaitedArea!H19="B",SurvRate,1)</f>
        <v>1</v>
      </c>
      <c r="I19" s="41" t="n">
        <f aca="false">IF(BaitedArea!I19="B",SurvRate,1)</f>
        <v>1</v>
      </c>
      <c r="J19" s="41" t="n">
        <f aca="false">IF(BaitedArea!J19="B",SurvRate,1)</f>
        <v>1</v>
      </c>
      <c r="K19" s="41" t="n">
        <f aca="false">IF(BaitedArea!K19="B",SurvRate,1)</f>
        <v>1</v>
      </c>
      <c r="L19" s="41" t="e">
        <f aca="false">IF(BaitedArea!L19="B",SurvRate,1)</f>
        <v>#REF!</v>
      </c>
      <c r="M19" s="41" t="e">
        <f aca="false">IF(BaitedArea!M19="B",SurvRate,1)</f>
        <v>#REF!</v>
      </c>
      <c r="N19" s="41" t="e">
        <f aca="false">IF(BaitedArea!N19="B",SurvRate,1)</f>
        <v>#REF!</v>
      </c>
      <c r="O19" s="41" t="e">
        <f aca="false">IF(BaitedArea!O19="B",SurvRate,1)</f>
        <v>#REF!</v>
      </c>
      <c r="P19" s="41" t="e">
        <f aca="false">IF(BaitedArea!P19="B",SurvRate,1)</f>
        <v>#REF!</v>
      </c>
      <c r="Q19" s="41" t="e">
        <f aca="false">IF(BaitedArea!Q19="B",SurvRate,1)</f>
        <v>#REF!</v>
      </c>
      <c r="R19" s="41" t="e">
        <f aca="false">IF(BaitedArea!R19="B",SurvRate,1)</f>
        <v>#REF!</v>
      </c>
      <c r="S19" s="41" t="e">
        <f aca="false">IF(BaitedArea!S19="B",SurvRate,1)</f>
        <v>#REF!</v>
      </c>
      <c r="T19" s="41" t="e">
        <f aca="false">IF(BaitedArea!T19="B",SurvRate,1)</f>
        <v>#REF!</v>
      </c>
      <c r="U19" s="41" t="e">
        <f aca="false">IF(BaitedArea!U19="B",SurvRate,1)</f>
        <v>#REF!</v>
      </c>
      <c r="V19" s="41" t="e">
        <f aca="false">IF(BaitedArea!V19="B",SurvRate,1)</f>
        <v>#REF!</v>
      </c>
      <c r="W19" s="41" t="e">
        <f aca="false">IF(BaitedArea!W19="B",SurvRate,1)</f>
        <v>#REF!</v>
      </c>
      <c r="X19" s="41" t="e">
        <f aca="false">IF(BaitedArea!X19="B",SurvRate,1)</f>
        <v>#REF!</v>
      </c>
      <c r="Y19" s="41" t="e">
        <f aca="false">IF(BaitedArea!Y19="B",SurvRate,1)</f>
        <v>#REF!</v>
      </c>
      <c r="Z19" s="41" t="e">
        <f aca="false">IF(BaitedArea!Z19="B",SurvRate,1)</f>
        <v>#REF!</v>
      </c>
      <c r="AA19" s="41" t="e">
        <f aca="false">IF(BaitedArea!AA19="B",SurvRate,1)</f>
        <v>#REF!</v>
      </c>
      <c r="AB19" s="41" t="e">
        <f aca="false">IF(BaitedArea!AB19="B",SurvRate,1)</f>
        <v>#REF!</v>
      </c>
      <c r="AC19" s="41" t="e">
        <f aca="false">IF(BaitedArea!AC19="B",SurvRate,1)</f>
        <v>#REF!</v>
      </c>
      <c r="AD19" s="41" t="e">
        <f aca="false">IF(BaitedArea!AD19="B",SurvRate,1)</f>
        <v>#REF!</v>
      </c>
      <c r="AE19" s="41" t="e">
        <f aca="false">IF(BaitedArea!AE19="B",SurvRate,1)</f>
        <v>#REF!</v>
      </c>
      <c r="AF19" s="41" t="e">
        <f aca="false">IF(BaitedArea!AF19="B",SurvRate,1)</f>
        <v>#REF!</v>
      </c>
      <c r="AG19" s="41" t="e">
        <f aca="false">IF(BaitedArea!AG19="B",SurvRate,1)</f>
        <v>#REF!</v>
      </c>
      <c r="AH19" s="41" t="e">
        <f aca="false">IF(BaitedArea!AH19="B",SurvRate,1)</f>
        <v>#REF!</v>
      </c>
      <c r="AI19" s="41" t="e">
        <f aca="false">IF(BaitedArea!AI19="B",SurvRate,1)</f>
        <v>#REF!</v>
      </c>
      <c r="AJ19" s="41" t="e">
        <f aca="false">IF(BaitedArea!AJ19="B",SurvRate,1)</f>
        <v>#REF!</v>
      </c>
      <c r="AK19" s="41" t="e">
        <f aca="false">IF(BaitedArea!AK19="B",SurvRate,1)</f>
        <v>#REF!</v>
      </c>
      <c r="AL19" s="41" t="e">
        <f aca="false">IF(BaitedArea!AL19="B",SurvRate,1)</f>
        <v>#REF!</v>
      </c>
      <c r="AM19" s="41" t="e">
        <f aca="false">IF(BaitedArea!AM19="B",SurvRate,1)</f>
        <v>#REF!</v>
      </c>
      <c r="AN19" s="41" t="e">
        <f aca="false">IF(BaitedArea!AN19="B",SurvRate,1)</f>
        <v>#REF!</v>
      </c>
      <c r="AO19" s="41" t="e">
        <f aca="false">IF(BaitedArea!AO19="B",SurvRate,1)</f>
        <v>#REF!</v>
      </c>
      <c r="AP19" s="41" t="e">
        <f aca="false">IF(BaitedArea!AP19="B",SurvRate,1)</f>
        <v>#REF!</v>
      </c>
      <c r="AQ19" s="41" t="e">
        <f aca="false">IF(BaitedArea!AQ19="B",SurvRate,1)</f>
        <v>#REF!</v>
      </c>
      <c r="AR19" s="41" t="e">
        <f aca="false">IF(BaitedArea!AR19="B",SurvRate,1)</f>
        <v>#REF!</v>
      </c>
      <c r="AS19" s="41" t="n">
        <f aca="false">IF(BaitedArea!AS19="B",SurvRate,1)</f>
        <v>1</v>
      </c>
      <c r="AT19" s="41" t="n">
        <f aca="false">IF(BaitedArea!AT19="B",SurvRate,1)</f>
        <v>1</v>
      </c>
      <c r="AU19" s="41" t="n">
        <f aca="false">IF(BaitedArea!AU19="B",SurvRate,1)</f>
        <v>1</v>
      </c>
      <c r="AV19" s="41" t="n">
        <f aca="false">IF(BaitedArea!AV19="B",SurvRate,1)</f>
        <v>1</v>
      </c>
      <c r="AW19" s="41" t="n">
        <f aca="false">IF(BaitedArea!AW19="B",SurvRate,1)</f>
        <v>1</v>
      </c>
      <c r="AX19" s="41" t="n">
        <f aca="false">IF(BaitedArea!AX19="B",SurvRate,1)</f>
        <v>1</v>
      </c>
      <c r="AY19" s="41" t="n">
        <f aca="false">IF(BaitedArea!AY19="B",SurvRate,1)</f>
        <v>1</v>
      </c>
      <c r="AZ19" s="41" t="n">
        <f aca="false">IF(BaitedArea!AZ19="B",SurvRate,1)</f>
        <v>1</v>
      </c>
      <c r="BA19" s="41" t="n">
        <f aca="false">IF(BaitedArea!BA19="B",SurvRate,1)</f>
        <v>1</v>
      </c>
      <c r="BB19" s="44" t="n">
        <f aca="false">BA19</f>
        <v>1</v>
      </c>
      <c r="BC19" s="43" t="n">
        <v>10</v>
      </c>
    </row>
    <row r="20" customFormat="false" ht="12.75" hidden="false" customHeight="false" outlineLevel="0" collapsed="false">
      <c r="B20" s="39" t="n">
        <v>11</v>
      </c>
      <c r="C20" s="40" t="n">
        <f aca="false">D20</f>
        <v>1</v>
      </c>
      <c r="D20" s="41" t="n">
        <f aca="false">IF(BaitedArea!D20="B",SurvRate,1)</f>
        <v>1</v>
      </c>
      <c r="E20" s="41" t="n">
        <f aca="false">IF(BaitedArea!E20="B",SurvRate,1)</f>
        <v>1</v>
      </c>
      <c r="F20" s="41" t="n">
        <f aca="false">IF(BaitedArea!F20="B",SurvRate,1)</f>
        <v>1</v>
      </c>
      <c r="G20" s="41" t="n">
        <f aca="false">IF(BaitedArea!G20="B",SurvRate,1)</f>
        <v>1</v>
      </c>
      <c r="H20" s="41" t="n">
        <f aca="false">IF(BaitedArea!H20="B",SurvRate,1)</f>
        <v>1</v>
      </c>
      <c r="I20" s="41" t="n">
        <f aca="false">IF(BaitedArea!I20="B",SurvRate,1)</f>
        <v>1</v>
      </c>
      <c r="J20" s="41" t="n">
        <f aca="false">IF(BaitedArea!J20="B",SurvRate,1)</f>
        <v>1</v>
      </c>
      <c r="K20" s="41" t="n">
        <f aca="false">IF(BaitedArea!K20="B",SurvRate,1)</f>
        <v>1</v>
      </c>
      <c r="L20" s="41" t="e">
        <f aca="false">IF(BaitedArea!L20="B",SurvRate,1)</f>
        <v>#REF!</v>
      </c>
      <c r="M20" s="41" t="e">
        <f aca="false">IF(BaitedArea!M20="B",SurvRate,1)</f>
        <v>#REF!</v>
      </c>
      <c r="N20" s="41" t="e">
        <f aca="false">IF(BaitedArea!N20="B",SurvRate,1)</f>
        <v>#REF!</v>
      </c>
      <c r="O20" s="41" t="e">
        <f aca="false">IF(BaitedArea!O20="B",SurvRate,1)</f>
        <v>#REF!</v>
      </c>
      <c r="P20" s="41" t="e">
        <f aca="false">IF(BaitedArea!P20="B",SurvRate,1)</f>
        <v>#REF!</v>
      </c>
      <c r="Q20" s="41" t="e">
        <f aca="false">IF(BaitedArea!Q20="B",SurvRate,1)</f>
        <v>#REF!</v>
      </c>
      <c r="R20" s="41" t="e">
        <f aca="false">IF(BaitedArea!R20="B",SurvRate,1)</f>
        <v>#REF!</v>
      </c>
      <c r="S20" s="41" t="e">
        <f aca="false">IF(BaitedArea!S20="B",SurvRate,1)</f>
        <v>#REF!</v>
      </c>
      <c r="T20" s="41" t="e">
        <f aca="false">IF(BaitedArea!T20="B",SurvRate,1)</f>
        <v>#REF!</v>
      </c>
      <c r="U20" s="41" t="e">
        <f aca="false">IF(BaitedArea!U20="B",SurvRate,1)</f>
        <v>#REF!</v>
      </c>
      <c r="V20" s="41" t="e">
        <f aca="false">IF(BaitedArea!V20="B",SurvRate,1)</f>
        <v>#REF!</v>
      </c>
      <c r="W20" s="41" t="e">
        <f aca="false">IF(BaitedArea!W20="B",SurvRate,1)</f>
        <v>#REF!</v>
      </c>
      <c r="X20" s="41" t="e">
        <f aca="false">IF(BaitedArea!X20="B",SurvRate,1)</f>
        <v>#REF!</v>
      </c>
      <c r="Y20" s="41" t="e">
        <f aca="false">IF(BaitedArea!Y20="B",SurvRate,1)</f>
        <v>#REF!</v>
      </c>
      <c r="Z20" s="41" t="e">
        <f aca="false">IF(BaitedArea!Z20="B",SurvRate,1)</f>
        <v>#REF!</v>
      </c>
      <c r="AA20" s="41" t="e">
        <f aca="false">IF(BaitedArea!AA20="B",SurvRate,1)</f>
        <v>#REF!</v>
      </c>
      <c r="AB20" s="41" t="e">
        <f aca="false">IF(BaitedArea!AB20="B",SurvRate,1)</f>
        <v>#REF!</v>
      </c>
      <c r="AC20" s="41" t="e">
        <f aca="false">IF(BaitedArea!AC20="B",SurvRate,1)</f>
        <v>#REF!</v>
      </c>
      <c r="AD20" s="41" t="e">
        <f aca="false">IF(BaitedArea!AD20="B",SurvRate,1)</f>
        <v>#REF!</v>
      </c>
      <c r="AE20" s="41" t="e">
        <f aca="false">IF(BaitedArea!AE20="B",SurvRate,1)</f>
        <v>#REF!</v>
      </c>
      <c r="AF20" s="41" t="e">
        <f aca="false">IF(BaitedArea!AF20="B",SurvRate,1)</f>
        <v>#REF!</v>
      </c>
      <c r="AG20" s="41" t="e">
        <f aca="false">IF(BaitedArea!AG20="B",SurvRate,1)</f>
        <v>#REF!</v>
      </c>
      <c r="AH20" s="41" t="e">
        <f aca="false">IF(BaitedArea!AH20="B",SurvRate,1)</f>
        <v>#REF!</v>
      </c>
      <c r="AI20" s="41" t="e">
        <f aca="false">IF(BaitedArea!AI20="B",SurvRate,1)</f>
        <v>#REF!</v>
      </c>
      <c r="AJ20" s="41" t="e">
        <f aca="false">IF(BaitedArea!AJ20="B",SurvRate,1)</f>
        <v>#REF!</v>
      </c>
      <c r="AK20" s="41" t="e">
        <f aca="false">IF(BaitedArea!AK20="B",SurvRate,1)</f>
        <v>#REF!</v>
      </c>
      <c r="AL20" s="41" t="e">
        <f aca="false">IF(BaitedArea!AL20="B",SurvRate,1)</f>
        <v>#REF!</v>
      </c>
      <c r="AM20" s="41" t="e">
        <f aca="false">IF(BaitedArea!AM20="B",SurvRate,1)</f>
        <v>#REF!</v>
      </c>
      <c r="AN20" s="41" t="e">
        <f aca="false">IF(BaitedArea!AN20="B",SurvRate,1)</f>
        <v>#REF!</v>
      </c>
      <c r="AO20" s="41" t="e">
        <f aca="false">IF(BaitedArea!AO20="B",SurvRate,1)</f>
        <v>#REF!</v>
      </c>
      <c r="AP20" s="41" t="e">
        <f aca="false">IF(BaitedArea!AP20="B",SurvRate,1)</f>
        <v>#REF!</v>
      </c>
      <c r="AQ20" s="41" t="e">
        <f aca="false">IF(BaitedArea!AQ20="B",SurvRate,1)</f>
        <v>#REF!</v>
      </c>
      <c r="AR20" s="41" t="e">
        <f aca="false">IF(BaitedArea!AR20="B",SurvRate,1)</f>
        <v>#REF!</v>
      </c>
      <c r="AS20" s="41" t="n">
        <f aca="false">IF(BaitedArea!AS20="B",SurvRate,1)</f>
        <v>1</v>
      </c>
      <c r="AT20" s="41" t="n">
        <f aca="false">IF(BaitedArea!AT20="B",SurvRate,1)</f>
        <v>1</v>
      </c>
      <c r="AU20" s="41" t="n">
        <f aca="false">IF(BaitedArea!AU20="B",SurvRate,1)</f>
        <v>1</v>
      </c>
      <c r="AV20" s="41" t="n">
        <f aca="false">IF(BaitedArea!AV20="B",SurvRate,1)</f>
        <v>1</v>
      </c>
      <c r="AW20" s="41" t="n">
        <f aca="false">IF(BaitedArea!AW20="B",SurvRate,1)</f>
        <v>1</v>
      </c>
      <c r="AX20" s="41" t="n">
        <f aca="false">IF(BaitedArea!AX20="B",SurvRate,1)</f>
        <v>1</v>
      </c>
      <c r="AY20" s="41" t="n">
        <f aca="false">IF(BaitedArea!AY20="B",SurvRate,1)</f>
        <v>1</v>
      </c>
      <c r="AZ20" s="41" t="n">
        <f aca="false">IF(BaitedArea!AZ20="B",SurvRate,1)</f>
        <v>1</v>
      </c>
      <c r="BA20" s="41" t="n">
        <f aca="false">IF(BaitedArea!BA20="B",SurvRate,1)</f>
        <v>1</v>
      </c>
      <c r="BB20" s="44" t="n">
        <f aca="false">BA20</f>
        <v>1</v>
      </c>
      <c r="BC20" s="43" t="n">
        <v>11</v>
      </c>
    </row>
    <row r="21" customFormat="false" ht="12.75" hidden="false" customHeight="false" outlineLevel="0" collapsed="false">
      <c r="B21" s="39" t="n">
        <v>12</v>
      </c>
      <c r="C21" s="40" t="n">
        <f aca="false">D21</f>
        <v>1</v>
      </c>
      <c r="D21" s="41" t="n">
        <f aca="false">IF(BaitedArea!D21="B",SurvRate,1)</f>
        <v>1</v>
      </c>
      <c r="E21" s="41" t="n">
        <f aca="false">IF(BaitedArea!E21="B",SurvRate,1)</f>
        <v>1</v>
      </c>
      <c r="F21" s="41" t="n">
        <f aca="false">IF(BaitedArea!F21="B",SurvRate,1)</f>
        <v>1</v>
      </c>
      <c r="G21" s="41" t="n">
        <f aca="false">IF(BaitedArea!G21="B",SurvRate,1)</f>
        <v>1</v>
      </c>
      <c r="H21" s="41" t="n">
        <f aca="false">IF(BaitedArea!H21="B",SurvRate,1)</f>
        <v>1</v>
      </c>
      <c r="I21" s="41" t="n">
        <f aca="false">IF(BaitedArea!I21="B",SurvRate,1)</f>
        <v>1</v>
      </c>
      <c r="J21" s="41" t="n">
        <f aca="false">IF(BaitedArea!J21="B",SurvRate,1)</f>
        <v>1</v>
      </c>
      <c r="K21" s="41" t="n">
        <f aca="false">IF(BaitedArea!K21="B",SurvRate,1)</f>
        <v>1</v>
      </c>
      <c r="L21" s="41" t="e">
        <f aca="false">IF(BaitedArea!L21="B",SurvRate,1)</f>
        <v>#REF!</v>
      </c>
      <c r="M21" s="41" t="e">
        <f aca="false">IF(BaitedArea!M21="B",SurvRate,1)</f>
        <v>#REF!</v>
      </c>
      <c r="N21" s="41" t="e">
        <f aca="false">IF(BaitedArea!N21="B",SurvRate,1)</f>
        <v>#REF!</v>
      </c>
      <c r="O21" s="41" t="e">
        <f aca="false">IF(BaitedArea!O21="B",SurvRate,1)</f>
        <v>#REF!</v>
      </c>
      <c r="P21" s="41" t="e">
        <f aca="false">IF(BaitedArea!P21="B",SurvRate,1)</f>
        <v>#REF!</v>
      </c>
      <c r="Q21" s="41" t="e">
        <f aca="false">IF(BaitedArea!Q21="B",SurvRate,1)</f>
        <v>#REF!</v>
      </c>
      <c r="R21" s="41" t="e">
        <f aca="false">IF(BaitedArea!R21="B",SurvRate,1)</f>
        <v>#REF!</v>
      </c>
      <c r="S21" s="41" t="e">
        <f aca="false">IF(BaitedArea!S21="B",SurvRate,1)</f>
        <v>#REF!</v>
      </c>
      <c r="T21" s="41" t="e">
        <f aca="false">IF(BaitedArea!T21="B",SurvRate,1)</f>
        <v>#REF!</v>
      </c>
      <c r="U21" s="41" t="e">
        <f aca="false">IF(BaitedArea!U21="B",SurvRate,1)</f>
        <v>#REF!</v>
      </c>
      <c r="V21" s="41" t="e">
        <f aca="false">IF(BaitedArea!V21="B",SurvRate,1)</f>
        <v>#REF!</v>
      </c>
      <c r="W21" s="41" t="e">
        <f aca="false">IF(BaitedArea!W21="B",SurvRate,1)</f>
        <v>#REF!</v>
      </c>
      <c r="X21" s="41" t="e">
        <f aca="false">IF(BaitedArea!X21="B",SurvRate,1)</f>
        <v>#REF!</v>
      </c>
      <c r="Y21" s="41" t="e">
        <f aca="false">IF(BaitedArea!Y21="B",SurvRate,1)</f>
        <v>#REF!</v>
      </c>
      <c r="Z21" s="41" t="e">
        <f aca="false">IF(BaitedArea!Z21="B",SurvRate,1)</f>
        <v>#REF!</v>
      </c>
      <c r="AA21" s="41" t="e">
        <f aca="false">IF(BaitedArea!AA21="B",SurvRate,1)</f>
        <v>#REF!</v>
      </c>
      <c r="AB21" s="41" t="e">
        <f aca="false">IF(BaitedArea!AB21="B",SurvRate,1)</f>
        <v>#REF!</v>
      </c>
      <c r="AC21" s="41" t="e">
        <f aca="false">IF(BaitedArea!AC21="B",SurvRate,1)</f>
        <v>#REF!</v>
      </c>
      <c r="AD21" s="41" t="e">
        <f aca="false">IF(BaitedArea!AD21="B",SurvRate,1)</f>
        <v>#REF!</v>
      </c>
      <c r="AE21" s="41" t="e">
        <f aca="false">IF(BaitedArea!AE21="B",SurvRate,1)</f>
        <v>#REF!</v>
      </c>
      <c r="AF21" s="41" t="e">
        <f aca="false">IF(BaitedArea!AF21="B",SurvRate,1)</f>
        <v>#REF!</v>
      </c>
      <c r="AG21" s="41" t="e">
        <f aca="false">IF(BaitedArea!AG21="B",SurvRate,1)</f>
        <v>#REF!</v>
      </c>
      <c r="AH21" s="41" t="e">
        <f aca="false">IF(BaitedArea!AH21="B",SurvRate,1)</f>
        <v>#REF!</v>
      </c>
      <c r="AI21" s="41" t="e">
        <f aca="false">IF(BaitedArea!AI21="B",SurvRate,1)</f>
        <v>#REF!</v>
      </c>
      <c r="AJ21" s="41" t="e">
        <f aca="false">IF(BaitedArea!AJ21="B",SurvRate,1)</f>
        <v>#REF!</v>
      </c>
      <c r="AK21" s="41" t="e">
        <f aca="false">IF(BaitedArea!AK21="B",SurvRate,1)</f>
        <v>#REF!</v>
      </c>
      <c r="AL21" s="41" t="e">
        <f aca="false">IF(BaitedArea!AL21="B",SurvRate,1)</f>
        <v>#REF!</v>
      </c>
      <c r="AM21" s="41" t="e">
        <f aca="false">IF(BaitedArea!AM21="B",SurvRate,1)</f>
        <v>#REF!</v>
      </c>
      <c r="AN21" s="41" t="e">
        <f aca="false">IF(BaitedArea!AN21="B",SurvRate,1)</f>
        <v>#REF!</v>
      </c>
      <c r="AO21" s="41" t="e">
        <f aca="false">IF(BaitedArea!AO21="B",SurvRate,1)</f>
        <v>#REF!</v>
      </c>
      <c r="AP21" s="41" t="e">
        <f aca="false">IF(BaitedArea!AP21="B",SurvRate,1)</f>
        <v>#REF!</v>
      </c>
      <c r="AQ21" s="41" t="e">
        <f aca="false">IF(BaitedArea!AQ21="B",SurvRate,1)</f>
        <v>#REF!</v>
      </c>
      <c r="AR21" s="41" t="e">
        <f aca="false">IF(BaitedArea!AR21="B",SurvRate,1)</f>
        <v>#REF!</v>
      </c>
      <c r="AS21" s="41" t="n">
        <f aca="false">IF(BaitedArea!AS21="B",SurvRate,1)</f>
        <v>1</v>
      </c>
      <c r="AT21" s="41" t="n">
        <f aca="false">IF(BaitedArea!AT21="B",SurvRate,1)</f>
        <v>1</v>
      </c>
      <c r="AU21" s="41" t="n">
        <f aca="false">IF(BaitedArea!AU21="B",SurvRate,1)</f>
        <v>1</v>
      </c>
      <c r="AV21" s="41" t="n">
        <f aca="false">IF(BaitedArea!AV21="B",SurvRate,1)</f>
        <v>1</v>
      </c>
      <c r="AW21" s="41" t="n">
        <f aca="false">IF(BaitedArea!AW21="B",SurvRate,1)</f>
        <v>1</v>
      </c>
      <c r="AX21" s="41" t="n">
        <f aca="false">IF(BaitedArea!AX21="B",SurvRate,1)</f>
        <v>1</v>
      </c>
      <c r="AY21" s="41" t="n">
        <f aca="false">IF(BaitedArea!AY21="B",SurvRate,1)</f>
        <v>1</v>
      </c>
      <c r="AZ21" s="41" t="n">
        <f aca="false">IF(BaitedArea!AZ21="B",SurvRate,1)</f>
        <v>1</v>
      </c>
      <c r="BA21" s="41" t="n">
        <f aca="false">IF(BaitedArea!BA21="B",SurvRate,1)</f>
        <v>1</v>
      </c>
      <c r="BB21" s="44" t="n">
        <f aca="false">BA21</f>
        <v>1</v>
      </c>
      <c r="BC21" s="43" t="n">
        <v>12</v>
      </c>
    </row>
    <row r="22" customFormat="false" ht="12.75" hidden="false" customHeight="false" outlineLevel="0" collapsed="false">
      <c r="B22" s="39" t="n">
        <v>13</v>
      </c>
      <c r="C22" s="40" t="n">
        <f aca="false">D22</f>
        <v>1</v>
      </c>
      <c r="D22" s="41" t="n">
        <f aca="false">IF(BaitedArea!D22="B",SurvRate,1)</f>
        <v>1</v>
      </c>
      <c r="E22" s="41" t="n">
        <f aca="false">IF(BaitedArea!E22="B",SurvRate,1)</f>
        <v>1</v>
      </c>
      <c r="F22" s="41" t="n">
        <f aca="false">IF(BaitedArea!F22="B",SurvRate,1)</f>
        <v>1</v>
      </c>
      <c r="G22" s="41" t="n">
        <f aca="false">IF(BaitedArea!G22="B",SurvRate,1)</f>
        <v>1</v>
      </c>
      <c r="H22" s="41" t="n">
        <f aca="false">IF(BaitedArea!H22="B",SurvRate,1)</f>
        <v>1</v>
      </c>
      <c r="I22" s="41" t="n">
        <f aca="false">IF(BaitedArea!I22="B",SurvRate,1)</f>
        <v>1</v>
      </c>
      <c r="J22" s="41" t="n">
        <f aca="false">IF(BaitedArea!J22="B",SurvRate,1)</f>
        <v>1</v>
      </c>
      <c r="K22" s="41" t="n">
        <f aca="false">IF(BaitedArea!K22="B",SurvRate,1)</f>
        <v>1</v>
      </c>
      <c r="L22" s="41" t="e">
        <f aca="false">IF(BaitedArea!L22="B",SurvRate,1)</f>
        <v>#REF!</v>
      </c>
      <c r="M22" s="41" t="e">
        <f aca="false">IF(BaitedArea!M22="B",SurvRate,1)</f>
        <v>#REF!</v>
      </c>
      <c r="N22" s="41" t="e">
        <f aca="false">IF(BaitedArea!N22="B",SurvRate,1)</f>
        <v>#REF!</v>
      </c>
      <c r="O22" s="41" t="e">
        <f aca="false">IF(BaitedArea!O22="B",SurvRate,1)</f>
        <v>#REF!</v>
      </c>
      <c r="P22" s="41" t="e">
        <f aca="false">IF(BaitedArea!P22="B",SurvRate,1)</f>
        <v>#REF!</v>
      </c>
      <c r="Q22" s="41" t="e">
        <f aca="false">IF(BaitedArea!Q22="B",SurvRate,1)</f>
        <v>#REF!</v>
      </c>
      <c r="R22" s="41" t="e">
        <f aca="false">IF(BaitedArea!R22="B",SurvRate,1)</f>
        <v>#REF!</v>
      </c>
      <c r="S22" s="41" t="e">
        <f aca="false">IF(BaitedArea!S22="B",SurvRate,1)</f>
        <v>#REF!</v>
      </c>
      <c r="T22" s="41" t="e">
        <f aca="false">IF(BaitedArea!T22="B",SurvRate,1)</f>
        <v>#REF!</v>
      </c>
      <c r="U22" s="41" t="e">
        <f aca="false">IF(BaitedArea!U22="B",SurvRate,1)</f>
        <v>#REF!</v>
      </c>
      <c r="V22" s="41" t="e">
        <f aca="false">IF(BaitedArea!V22="B",SurvRate,1)</f>
        <v>#REF!</v>
      </c>
      <c r="W22" s="41" t="e">
        <f aca="false">IF(BaitedArea!W22="B",SurvRate,1)</f>
        <v>#REF!</v>
      </c>
      <c r="X22" s="41" t="e">
        <f aca="false">IF(BaitedArea!X22="B",SurvRate,1)</f>
        <v>#REF!</v>
      </c>
      <c r="Y22" s="41" t="e">
        <f aca="false">IF(BaitedArea!Y22="B",SurvRate,1)</f>
        <v>#REF!</v>
      </c>
      <c r="Z22" s="41" t="e">
        <f aca="false">IF(BaitedArea!Z22="B",SurvRate,1)</f>
        <v>#REF!</v>
      </c>
      <c r="AA22" s="41" t="e">
        <f aca="false">IF(BaitedArea!AA22="B",SurvRate,1)</f>
        <v>#REF!</v>
      </c>
      <c r="AB22" s="41" t="e">
        <f aca="false">IF(BaitedArea!AB22="B",SurvRate,1)</f>
        <v>#REF!</v>
      </c>
      <c r="AC22" s="41" t="e">
        <f aca="false">IF(BaitedArea!AC22="B",SurvRate,1)</f>
        <v>#REF!</v>
      </c>
      <c r="AD22" s="41" t="e">
        <f aca="false">IF(BaitedArea!AD22="B",SurvRate,1)</f>
        <v>#REF!</v>
      </c>
      <c r="AE22" s="41" t="e">
        <f aca="false">IF(BaitedArea!AE22="B",SurvRate,1)</f>
        <v>#REF!</v>
      </c>
      <c r="AF22" s="41" t="e">
        <f aca="false">IF(BaitedArea!AF22="B",SurvRate,1)</f>
        <v>#REF!</v>
      </c>
      <c r="AG22" s="41" t="e">
        <f aca="false">IF(BaitedArea!AG22="B",SurvRate,1)</f>
        <v>#REF!</v>
      </c>
      <c r="AH22" s="41" t="e">
        <f aca="false">IF(BaitedArea!AH22="B",SurvRate,1)</f>
        <v>#REF!</v>
      </c>
      <c r="AI22" s="41" t="e">
        <f aca="false">IF(BaitedArea!AI22="B",SurvRate,1)</f>
        <v>#REF!</v>
      </c>
      <c r="AJ22" s="41" t="e">
        <f aca="false">IF(BaitedArea!AJ22="B",SurvRate,1)</f>
        <v>#REF!</v>
      </c>
      <c r="AK22" s="41" t="e">
        <f aca="false">IF(BaitedArea!AK22="B",SurvRate,1)</f>
        <v>#REF!</v>
      </c>
      <c r="AL22" s="41" t="e">
        <f aca="false">IF(BaitedArea!AL22="B",SurvRate,1)</f>
        <v>#REF!</v>
      </c>
      <c r="AM22" s="41" t="e">
        <f aca="false">IF(BaitedArea!AM22="B",SurvRate,1)</f>
        <v>#REF!</v>
      </c>
      <c r="AN22" s="41" t="e">
        <f aca="false">IF(BaitedArea!AN22="B",SurvRate,1)</f>
        <v>#REF!</v>
      </c>
      <c r="AO22" s="41" t="e">
        <f aca="false">IF(BaitedArea!AO22="B",SurvRate,1)</f>
        <v>#REF!</v>
      </c>
      <c r="AP22" s="41" t="e">
        <f aca="false">IF(BaitedArea!AP22="B",SurvRate,1)</f>
        <v>#REF!</v>
      </c>
      <c r="AQ22" s="41" t="e">
        <f aca="false">IF(BaitedArea!AQ22="B",SurvRate,1)</f>
        <v>#REF!</v>
      </c>
      <c r="AR22" s="41" t="e">
        <f aca="false">IF(BaitedArea!AR22="B",SurvRate,1)</f>
        <v>#REF!</v>
      </c>
      <c r="AS22" s="41" t="n">
        <f aca="false">IF(BaitedArea!AS22="B",SurvRate,1)</f>
        <v>1</v>
      </c>
      <c r="AT22" s="41" t="n">
        <f aca="false">IF(BaitedArea!AT22="B",SurvRate,1)</f>
        <v>1</v>
      </c>
      <c r="AU22" s="41" t="n">
        <f aca="false">IF(BaitedArea!AU22="B",SurvRate,1)</f>
        <v>1</v>
      </c>
      <c r="AV22" s="41" t="n">
        <f aca="false">IF(BaitedArea!AV22="B",SurvRate,1)</f>
        <v>1</v>
      </c>
      <c r="AW22" s="41" t="n">
        <f aca="false">IF(BaitedArea!AW22="B",SurvRate,1)</f>
        <v>1</v>
      </c>
      <c r="AX22" s="41" t="n">
        <f aca="false">IF(BaitedArea!AX22="B",SurvRate,1)</f>
        <v>1</v>
      </c>
      <c r="AY22" s="41" t="n">
        <f aca="false">IF(BaitedArea!AY22="B",SurvRate,1)</f>
        <v>1</v>
      </c>
      <c r="AZ22" s="41" t="n">
        <f aca="false">IF(BaitedArea!AZ22="B",SurvRate,1)</f>
        <v>1</v>
      </c>
      <c r="BA22" s="41" t="n">
        <f aca="false">IF(BaitedArea!BA22="B",SurvRate,1)</f>
        <v>1</v>
      </c>
      <c r="BB22" s="44" t="n">
        <f aca="false">BA22</f>
        <v>1</v>
      </c>
      <c r="BC22" s="43" t="n">
        <v>13</v>
      </c>
    </row>
    <row r="23" customFormat="false" ht="12.75" hidden="false" customHeight="false" outlineLevel="0" collapsed="false">
      <c r="B23" s="39" t="n">
        <v>14</v>
      </c>
      <c r="C23" s="40" t="n">
        <f aca="false">D23</f>
        <v>1</v>
      </c>
      <c r="D23" s="41" t="n">
        <f aca="false">IF(BaitedArea!D23="B",SurvRate,1)</f>
        <v>1</v>
      </c>
      <c r="E23" s="41" t="n">
        <f aca="false">IF(BaitedArea!E23="B",SurvRate,1)</f>
        <v>1</v>
      </c>
      <c r="F23" s="41" t="n">
        <f aca="false">IF(BaitedArea!F23="B",SurvRate,1)</f>
        <v>1</v>
      </c>
      <c r="G23" s="41" t="n">
        <f aca="false">IF(BaitedArea!G23="B",SurvRate,1)</f>
        <v>1</v>
      </c>
      <c r="H23" s="41" t="n">
        <f aca="false">IF(BaitedArea!H23="B",SurvRate,1)</f>
        <v>1</v>
      </c>
      <c r="I23" s="41" t="n">
        <f aca="false">IF(BaitedArea!I23="B",SurvRate,1)</f>
        <v>1</v>
      </c>
      <c r="J23" s="41" t="n">
        <f aca="false">IF(BaitedArea!J23="B",SurvRate,1)</f>
        <v>1</v>
      </c>
      <c r="K23" s="41" t="n">
        <f aca="false">IF(BaitedArea!K23="B",SurvRate,1)</f>
        <v>1</v>
      </c>
      <c r="L23" s="41" t="e">
        <f aca="false">IF(BaitedArea!L23="B",SurvRate,1)</f>
        <v>#REF!</v>
      </c>
      <c r="M23" s="41" t="e">
        <f aca="false">IF(BaitedArea!M23="B",SurvRate,1)</f>
        <v>#REF!</v>
      </c>
      <c r="N23" s="41" t="e">
        <f aca="false">IF(BaitedArea!N23="B",SurvRate,1)</f>
        <v>#REF!</v>
      </c>
      <c r="O23" s="41" t="e">
        <f aca="false">IF(BaitedArea!O23="B",SurvRate,1)</f>
        <v>#REF!</v>
      </c>
      <c r="P23" s="41" t="e">
        <f aca="false">IF(BaitedArea!P23="B",SurvRate,1)</f>
        <v>#REF!</v>
      </c>
      <c r="Q23" s="41" t="e">
        <f aca="false">IF(BaitedArea!Q23="B",SurvRate,1)</f>
        <v>#REF!</v>
      </c>
      <c r="R23" s="41" t="e">
        <f aca="false">IF(BaitedArea!R23="B",SurvRate,1)</f>
        <v>#REF!</v>
      </c>
      <c r="S23" s="41" t="e">
        <f aca="false">IF(BaitedArea!S23="B",SurvRate,1)</f>
        <v>#REF!</v>
      </c>
      <c r="T23" s="41" t="e">
        <f aca="false">IF(BaitedArea!T23="B",SurvRate,1)</f>
        <v>#REF!</v>
      </c>
      <c r="U23" s="41" t="e">
        <f aca="false">IF(BaitedArea!U23="B",SurvRate,1)</f>
        <v>#REF!</v>
      </c>
      <c r="V23" s="41" t="e">
        <f aca="false">IF(BaitedArea!V23="B",SurvRate,1)</f>
        <v>#REF!</v>
      </c>
      <c r="W23" s="41" t="e">
        <f aca="false">IF(BaitedArea!W23="B",SurvRate,1)</f>
        <v>#REF!</v>
      </c>
      <c r="X23" s="41" t="e">
        <f aca="false">IF(BaitedArea!X23="B",SurvRate,1)</f>
        <v>#REF!</v>
      </c>
      <c r="Y23" s="41" t="e">
        <f aca="false">IF(BaitedArea!Y23="B",SurvRate,1)</f>
        <v>#REF!</v>
      </c>
      <c r="Z23" s="41" t="e">
        <f aca="false">IF(BaitedArea!Z23="B",SurvRate,1)</f>
        <v>#REF!</v>
      </c>
      <c r="AA23" s="41" t="e">
        <f aca="false">IF(BaitedArea!AA23="B",SurvRate,1)</f>
        <v>#REF!</v>
      </c>
      <c r="AB23" s="41" t="e">
        <f aca="false">IF(BaitedArea!AB23="B",SurvRate,1)</f>
        <v>#REF!</v>
      </c>
      <c r="AC23" s="41" t="e">
        <f aca="false">IF(BaitedArea!AC23="B",SurvRate,1)</f>
        <v>#REF!</v>
      </c>
      <c r="AD23" s="41" t="e">
        <f aca="false">IF(BaitedArea!AD23="B",SurvRate,1)</f>
        <v>#REF!</v>
      </c>
      <c r="AE23" s="41" t="e">
        <f aca="false">IF(BaitedArea!AE23="B",SurvRate,1)</f>
        <v>#REF!</v>
      </c>
      <c r="AF23" s="41" t="e">
        <f aca="false">IF(BaitedArea!AF23="B",SurvRate,1)</f>
        <v>#REF!</v>
      </c>
      <c r="AG23" s="41" t="e">
        <f aca="false">IF(BaitedArea!AG23="B",SurvRate,1)</f>
        <v>#REF!</v>
      </c>
      <c r="AH23" s="41" t="e">
        <f aca="false">IF(BaitedArea!AH23="B",SurvRate,1)</f>
        <v>#REF!</v>
      </c>
      <c r="AI23" s="41" t="e">
        <f aca="false">IF(BaitedArea!AI23="B",SurvRate,1)</f>
        <v>#REF!</v>
      </c>
      <c r="AJ23" s="41" t="e">
        <f aca="false">IF(BaitedArea!AJ23="B",SurvRate,1)</f>
        <v>#REF!</v>
      </c>
      <c r="AK23" s="41" t="e">
        <f aca="false">IF(BaitedArea!AK23="B",SurvRate,1)</f>
        <v>#REF!</v>
      </c>
      <c r="AL23" s="41" t="e">
        <f aca="false">IF(BaitedArea!AL23="B",SurvRate,1)</f>
        <v>#REF!</v>
      </c>
      <c r="AM23" s="41" t="e">
        <f aca="false">IF(BaitedArea!AM23="B",SurvRate,1)</f>
        <v>#REF!</v>
      </c>
      <c r="AN23" s="41" t="e">
        <f aca="false">IF(BaitedArea!AN23="B",SurvRate,1)</f>
        <v>#REF!</v>
      </c>
      <c r="AO23" s="41" t="e">
        <f aca="false">IF(BaitedArea!AO23="B",SurvRate,1)</f>
        <v>#REF!</v>
      </c>
      <c r="AP23" s="41" t="e">
        <f aca="false">IF(BaitedArea!AP23="B",SurvRate,1)</f>
        <v>#REF!</v>
      </c>
      <c r="AQ23" s="41" t="e">
        <f aca="false">IF(BaitedArea!AQ23="B",SurvRate,1)</f>
        <v>#REF!</v>
      </c>
      <c r="AR23" s="41" t="e">
        <f aca="false">IF(BaitedArea!AR23="B",SurvRate,1)</f>
        <v>#REF!</v>
      </c>
      <c r="AS23" s="41" t="n">
        <f aca="false">IF(BaitedArea!AS23="B",SurvRate,1)</f>
        <v>1</v>
      </c>
      <c r="AT23" s="41" t="n">
        <f aca="false">IF(BaitedArea!AT23="B",SurvRate,1)</f>
        <v>1</v>
      </c>
      <c r="AU23" s="41" t="n">
        <f aca="false">IF(BaitedArea!AU23="B",SurvRate,1)</f>
        <v>1</v>
      </c>
      <c r="AV23" s="41" t="n">
        <f aca="false">IF(BaitedArea!AV23="B",SurvRate,1)</f>
        <v>1</v>
      </c>
      <c r="AW23" s="41" t="n">
        <f aca="false">IF(BaitedArea!AW23="B",SurvRate,1)</f>
        <v>1</v>
      </c>
      <c r="AX23" s="41" t="n">
        <f aca="false">IF(BaitedArea!AX23="B",SurvRate,1)</f>
        <v>1</v>
      </c>
      <c r="AY23" s="41" t="n">
        <f aca="false">IF(BaitedArea!AY23="B",SurvRate,1)</f>
        <v>1</v>
      </c>
      <c r="AZ23" s="41" t="n">
        <f aca="false">IF(BaitedArea!AZ23="B",SurvRate,1)</f>
        <v>1</v>
      </c>
      <c r="BA23" s="41" t="n">
        <f aca="false">IF(BaitedArea!BA23="B",SurvRate,1)</f>
        <v>1</v>
      </c>
      <c r="BB23" s="44" t="n">
        <f aca="false">BA23</f>
        <v>1</v>
      </c>
      <c r="BC23" s="43" t="n">
        <v>14</v>
      </c>
    </row>
    <row r="24" customFormat="false" ht="12.75" hidden="false" customHeight="false" outlineLevel="0" collapsed="false">
      <c r="B24" s="39" t="n">
        <v>15</v>
      </c>
      <c r="C24" s="40" t="n">
        <f aca="false">D24</f>
        <v>1</v>
      </c>
      <c r="D24" s="41" t="n">
        <f aca="false">IF(BaitedArea!D24="B",SurvRate,1)</f>
        <v>1</v>
      </c>
      <c r="E24" s="41" t="n">
        <f aca="false">IF(BaitedArea!E24="B",SurvRate,1)</f>
        <v>1</v>
      </c>
      <c r="F24" s="41" t="n">
        <f aca="false">IF(BaitedArea!F24="B",SurvRate,1)</f>
        <v>1</v>
      </c>
      <c r="G24" s="41" t="n">
        <f aca="false">IF(BaitedArea!G24="B",SurvRate,1)</f>
        <v>1</v>
      </c>
      <c r="H24" s="41" t="n">
        <f aca="false">IF(BaitedArea!H24="B",SurvRate,1)</f>
        <v>1</v>
      </c>
      <c r="I24" s="41" t="n">
        <f aca="false">IF(BaitedArea!I24="B",SurvRate,1)</f>
        <v>1</v>
      </c>
      <c r="J24" s="41" t="n">
        <f aca="false">IF(BaitedArea!J24="B",SurvRate,1)</f>
        <v>1</v>
      </c>
      <c r="K24" s="41" t="n">
        <f aca="false">IF(BaitedArea!K24="B",SurvRate,1)</f>
        <v>1</v>
      </c>
      <c r="L24" s="41" t="e">
        <f aca="false">IF(BaitedArea!L24="B",SurvRate,1)</f>
        <v>#REF!</v>
      </c>
      <c r="M24" s="41" t="e">
        <f aca="false">IF(BaitedArea!M24="B",SurvRate,1)</f>
        <v>#REF!</v>
      </c>
      <c r="N24" s="41" t="e">
        <f aca="false">IF(BaitedArea!N24="B",SurvRate,1)</f>
        <v>#REF!</v>
      </c>
      <c r="O24" s="41" t="e">
        <f aca="false">IF(BaitedArea!O24="B",SurvRate,1)</f>
        <v>#REF!</v>
      </c>
      <c r="P24" s="41" t="e">
        <f aca="false">IF(BaitedArea!P24="B",SurvRate,1)</f>
        <v>#REF!</v>
      </c>
      <c r="Q24" s="41" t="e">
        <f aca="false">IF(BaitedArea!Q24="B",SurvRate,1)</f>
        <v>#REF!</v>
      </c>
      <c r="R24" s="41" t="n">
        <f aca="false">IF(BaitedArea!R24="B",SurvRate,1)</f>
        <v>1</v>
      </c>
      <c r="S24" s="41" t="e">
        <f aca="false">IF(BaitedArea!S24="B",SurvRate,1)</f>
        <v>#REF!</v>
      </c>
      <c r="T24" s="41" t="e">
        <f aca="false">IF(BaitedArea!T24="B",SurvRate,1)</f>
        <v>#REF!</v>
      </c>
      <c r="U24" s="41" t="e">
        <f aca="false">IF(BaitedArea!U24="B",SurvRate,1)</f>
        <v>#REF!</v>
      </c>
      <c r="V24" s="41" t="e">
        <f aca="false">IF(BaitedArea!V24="B",SurvRate,1)</f>
        <v>#REF!</v>
      </c>
      <c r="W24" s="41" t="e">
        <f aca="false">IF(BaitedArea!W24="B",SurvRate,1)</f>
        <v>#REF!</v>
      </c>
      <c r="X24" s="41" t="e">
        <f aca="false">IF(BaitedArea!X24="B",SurvRate,1)</f>
        <v>#REF!</v>
      </c>
      <c r="Y24" s="41" t="e">
        <f aca="false">IF(BaitedArea!Y24="B",SurvRate,1)</f>
        <v>#REF!</v>
      </c>
      <c r="Z24" s="41" t="e">
        <f aca="false">IF(BaitedArea!Z24="B",SurvRate,1)</f>
        <v>#REF!</v>
      </c>
      <c r="AA24" s="41" t="e">
        <f aca="false">IF(BaitedArea!AA24="B",SurvRate,1)</f>
        <v>#REF!</v>
      </c>
      <c r="AB24" s="41" t="e">
        <f aca="false">IF(BaitedArea!AB24="B",SurvRate,1)</f>
        <v>#REF!</v>
      </c>
      <c r="AC24" s="41" t="e">
        <f aca="false">IF(BaitedArea!AC24="B",SurvRate,1)</f>
        <v>#REF!</v>
      </c>
      <c r="AD24" s="41" t="e">
        <f aca="false">IF(BaitedArea!AD24="B",SurvRate,1)</f>
        <v>#REF!</v>
      </c>
      <c r="AE24" s="41" t="e">
        <f aca="false">IF(BaitedArea!AE24="B",SurvRate,1)</f>
        <v>#REF!</v>
      </c>
      <c r="AF24" s="41" t="e">
        <f aca="false">IF(BaitedArea!AF24="B",SurvRate,1)</f>
        <v>#REF!</v>
      </c>
      <c r="AG24" s="41" t="e">
        <f aca="false">IF(BaitedArea!AG24="B",SurvRate,1)</f>
        <v>#REF!</v>
      </c>
      <c r="AH24" s="41" t="e">
        <f aca="false">IF(BaitedArea!AH24="B",SurvRate,1)</f>
        <v>#REF!</v>
      </c>
      <c r="AI24" s="41" t="e">
        <f aca="false">IF(BaitedArea!AI24="B",SurvRate,1)</f>
        <v>#REF!</v>
      </c>
      <c r="AJ24" s="41" t="e">
        <f aca="false">IF(BaitedArea!AJ24="B",SurvRate,1)</f>
        <v>#REF!</v>
      </c>
      <c r="AK24" s="41" t="e">
        <f aca="false">IF(BaitedArea!AK24="B",SurvRate,1)</f>
        <v>#REF!</v>
      </c>
      <c r="AL24" s="41" t="e">
        <f aca="false">IF(BaitedArea!AL24="B",SurvRate,1)</f>
        <v>#REF!</v>
      </c>
      <c r="AM24" s="41" t="e">
        <f aca="false">IF(BaitedArea!AM24="B",SurvRate,1)</f>
        <v>#REF!</v>
      </c>
      <c r="AN24" s="41" t="e">
        <f aca="false">IF(BaitedArea!AN24="B",SurvRate,1)</f>
        <v>#REF!</v>
      </c>
      <c r="AO24" s="41" t="e">
        <f aca="false">IF(BaitedArea!AO24="B",SurvRate,1)</f>
        <v>#REF!</v>
      </c>
      <c r="AP24" s="41" t="e">
        <f aca="false">IF(BaitedArea!AP24="B",SurvRate,1)</f>
        <v>#REF!</v>
      </c>
      <c r="AQ24" s="41" t="e">
        <f aca="false">IF(BaitedArea!AQ24="B",SurvRate,1)</f>
        <v>#REF!</v>
      </c>
      <c r="AR24" s="41" t="n">
        <f aca="false">IF(BaitedArea!AR24="B",SurvRate,1)</f>
        <v>1</v>
      </c>
      <c r="AS24" s="41" t="n">
        <f aca="false">IF(BaitedArea!AS24="B",SurvRate,1)</f>
        <v>1</v>
      </c>
      <c r="AT24" s="41" t="n">
        <f aca="false">IF(BaitedArea!AT24="B",SurvRate,1)</f>
        <v>1</v>
      </c>
      <c r="AU24" s="41" t="n">
        <f aca="false">IF(BaitedArea!AU24="B",SurvRate,1)</f>
        <v>1</v>
      </c>
      <c r="AV24" s="41" t="n">
        <f aca="false">IF(BaitedArea!AV24="B",SurvRate,1)</f>
        <v>1</v>
      </c>
      <c r="AW24" s="41" t="n">
        <f aca="false">IF(BaitedArea!AW24="B",SurvRate,1)</f>
        <v>1</v>
      </c>
      <c r="AX24" s="41" t="n">
        <f aca="false">IF(BaitedArea!AX24="B",SurvRate,1)</f>
        <v>1</v>
      </c>
      <c r="AY24" s="41" t="n">
        <f aca="false">IF(BaitedArea!AY24="B",SurvRate,1)</f>
        <v>1</v>
      </c>
      <c r="AZ24" s="41" t="n">
        <f aca="false">IF(BaitedArea!AZ24="B",SurvRate,1)</f>
        <v>1</v>
      </c>
      <c r="BA24" s="41" t="n">
        <f aca="false">IF(BaitedArea!BA24="B",SurvRate,1)</f>
        <v>1</v>
      </c>
      <c r="BB24" s="44" t="n">
        <f aca="false">BA24</f>
        <v>1</v>
      </c>
      <c r="BC24" s="43" t="n">
        <v>15</v>
      </c>
    </row>
    <row r="25" customFormat="false" ht="12.75" hidden="false" customHeight="false" outlineLevel="0" collapsed="false">
      <c r="B25" s="39" t="n">
        <v>16</v>
      </c>
      <c r="C25" s="40" t="n">
        <f aca="false">D25</f>
        <v>1</v>
      </c>
      <c r="D25" s="41" t="n">
        <f aca="false">IF(BaitedArea!D25="B",SurvRate,1)</f>
        <v>1</v>
      </c>
      <c r="E25" s="41" t="n">
        <f aca="false">IF(BaitedArea!E25="B",SurvRate,1)</f>
        <v>1</v>
      </c>
      <c r="F25" s="41" t="n">
        <f aca="false">IF(BaitedArea!F25="B",SurvRate,1)</f>
        <v>1</v>
      </c>
      <c r="G25" s="41" t="n">
        <f aca="false">IF(BaitedArea!G25="B",SurvRate,1)</f>
        <v>1</v>
      </c>
      <c r="H25" s="41" t="n">
        <f aca="false">IF(BaitedArea!H25="B",SurvRate,1)</f>
        <v>1</v>
      </c>
      <c r="I25" s="41" t="n">
        <f aca="false">IF(BaitedArea!I25="B",SurvRate,1)</f>
        <v>1</v>
      </c>
      <c r="J25" s="41" t="n">
        <f aca="false">IF(BaitedArea!J25="B",SurvRate,1)</f>
        <v>1</v>
      </c>
      <c r="K25" s="41" t="n">
        <f aca="false">IF(BaitedArea!K25="B",SurvRate,1)</f>
        <v>1</v>
      </c>
      <c r="L25" s="41" t="e">
        <f aca="false">IF(BaitedArea!L25="B",SurvRate,1)</f>
        <v>#REF!</v>
      </c>
      <c r="M25" s="41" t="e">
        <f aca="false">IF(BaitedArea!M25="B",SurvRate,1)</f>
        <v>#REF!</v>
      </c>
      <c r="N25" s="41" t="e">
        <f aca="false">IF(BaitedArea!N25="B",SurvRate,1)</f>
        <v>#REF!</v>
      </c>
      <c r="O25" s="41" t="e">
        <f aca="false">IF(BaitedArea!O25="B",SurvRate,1)</f>
        <v>#REF!</v>
      </c>
      <c r="P25" s="41" t="e">
        <f aca="false">IF(BaitedArea!P25="B",SurvRate,1)</f>
        <v>#REF!</v>
      </c>
      <c r="Q25" s="41" t="e">
        <f aca="false">IF(BaitedArea!Q25="B",SurvRate,1)</f>
        <v>#REF!</v>
      </c>
      <c r="R25" s="41" t="n">
        <f aca="false">IF(BaitedArea!R25="B",SurvRate,1)</f>
        <v>1</v>
      </c>
      <c r="S25" s="41" t="n">
        <f aca="false">IF(BaitedArea!S25="B",SurvRate,1)</f>
        <v>1</v>
      </c>
      <c r="T25" s="41" t="e">
        <f aca="false">IF(BaitedArea!T25="B",SurvRate,1)</f>
        <v>#REF!</v>
      </c>
      <c r="U25" s="41" t="e">
        <f aca="false">IF(BaitedArea!U25="B",SurvRate,1)</f>
        <v>#REF!</v>
      </c>
      <c r="V25" s="41" t="e">
        <f aca="false">IF(BaitedArea!V25="B",SurvRate,1)</f>
        <v>#REF!</v>
      </c>
      <c r="W25" s="41" t="e">
        <f aca="false">IF(BaitedArea!W25="B",SurvRate,1)</f>
        <v>#REF!</v>
      </c>
      <c r="X25" s="41" t="e">
        <f aca="false">IF(BaitedArea!X25="B",SurvRate,1)</f>
        <v>#REF!</v>
      </c>
      <c r="Y25" s="41" t="e">
        <f aca="false">IF(BaitedArea!Y25="B",SurvRate,1)</f>
        <v>#REF!</v>
      </c>
      <c r="Z25" s="41" t="e">
        <f aca="false">IF(BaitedArea!Z25="B",SurvRate,1)</f>
        <v>#REF!</v>
      </c>
      <c r="AA25" s="41" t="e">
        <f aca="false">IF(BaitedArea!AA25="B",SurvRate,1)</f>
        <v>#REF!</v>
      </c>
      <c r="AB25" s="41" t="e">
        <f aca="false">IF(BaitedArea!AB25="B",SurvRate,1)</f>
        <v>#REF!</v>
      </c>
      <c r="AC25" s="41" t="e">
        <f aca="false">IF(BaitedArea!AC25="B",SurvRate,1)</f>
        <v>#REF!</v>
      </c>
      <c r="AD25" s="41" t="e">
        <f aca="false">IF(BaitedArea!AD25="B",SurvRate,1)</f>
        <v>#REF!</v>
      </c>
      <c r="AE25" s="41" t="e">
        <f aca="false">IF(BaitedArea!AE25="B",SurvRate,1)</f>
        <v>#REF!</v>
      </c>
      <c r="AF25" s="41" t="e">
        <f aca="false">IF(BaitedArea!AF25="B",SurvRate,1)</f>
        <v>#REF!</v>
      </c>
      <c r="AG25" s="41" t="e">
        <f aca="false">IF(BaitedArea!AG25="B",SurvRate,1)</f>
        <v>#REF!</v>
      </c>
      <c r="AH25" s="41" t="e">
        <f aca="false">IF(BaitedArea!AH25="B",SurvRate,1)</f>
        <v>#REF!</v>
      </c>
      <c r="AI25" s="41" t="e">
        <f aca="false">IF(BaitedArea!AI25="B",SurvRate,1)</f>
        <v>#REF!</v>
      </c>
      <c r="AJ25" s="41" t="e">
        <f aca="false">IF(BaitedArea!AJ25="B",SurvRate,1)</f>
        <v>#REF!</v>
      </c>
      <c r="AK25" s="41" t="e">
        <f aca="false">IF(BaitedArea!AK25="B",SurvRate,1)</f>
        <v>#REF!</v>
      </c>
      <c r="AL25" s="41" t="e">
        <f aca="false">IF(BaitedArea!AL25="B",SurvRate,1)</f>
        <v>#REF!</v>
      </c>
      <c r="AM25" s="41" t="e">
        <f aca="false">IF(BaitedArea!AM25="B",SurvRate,1)</f>
        <v>#REF!</v>
      </c>
      <c r="AN25" s="41" t="e">
        <f aca="false">IF(BaitedArea!AN25="B",SurvRate,1)</f>
        <v>#REF!</v>
      </c>
      <c r="AO25" s="41" t="e">
        <f aca="false">IF(BaitedArea!AO25="B",SurvRate,1)</f>
        <v>#REF!</v>
      </c>
      <c r="AP25" s="41" t="e">
        <f aca="false">IF(BaitedArea!AP25="B",SurvRate,1)</f>
        <v>#REF!</v>
      </c>
      <c r="AQ25" s="41" t="e">
        <f aca="false">IF(BaitedArea!AQ25="B",SurvRate,1)</f>
        <v>#REF!</v>
      </c>
      <c r="AR25" s="41" t="n">
        <f aca="false">IF(BaitedArea!AR25="B",SurvRate,1)</f>
        <v>1</v>
      </c>
      <c r="AS25" s="41" t="n">
        <f aca="false">IF(BaitedArea!AS25="B",SurvRate,1)</f>
        <v>1</v>
      </c>
      <c r="AT25" s="41" t="n">
        <f aca="false">IF(BaitedArea!AT25="B",SurvRate,1)</f>
        <v>1</v>
      </c>
      <c r="AU25" s="41" t="n">
        <f aca="false">IF(BaitedArea!AU25="B",SurvRate,1)</f>
        <v>1</v>
      </c>
      <c r="AV25" s="41" t="n">
        <f aca="false">IF(BaitedArea!AV25="B",SurvRate,1)</f>
        <v>1</v>
      </c>
      <c r="AW25" s="41" t="n">
        <f aca="false">IF(BaitedArea!AW25="B",SurvRate,1)</f>
        <v>1</v>
      </c>
      <c r="AX25" s="41" t="n">
        <f aca="false">IF(BaitedArea!AX25="B",SurvRate,1)</f>
        <v>1</v>
      </c>
      <c r="AY25" s="41" t="n">
        <f aca="false">IF(BaitedArea!AY25="B",SurvRate,1)</f>
        <v>1</v>
      </c>
      <c r="AZ25" s="41" t="n">
        <f aca="false">IF(BaitedArea!AZ25="B",SurvRate,1)</f>
        <v>1</v>
      </c>
      <c r="BA25" s="41" t="n">
        <f aca="false">IF(BaitedArea!BA25="B",SurvRate,1)</f>
        <v>1</v>
      </c>
      <c r="BB25" s="44" t="n">
        <f aca="false">BA25</f>
        <v>1</v>
      </c>
      <c r="BC25" s="43" t="n">
        <v>16</v>
      </c>
    </row>
    <row r="26" customFormat="false" ht="12.75" hidden="false" customHeight="false" outlineLevel="0" collapsed="false">
      <c r="B26" s="39" t="n">
        <v>17</v>
      </c>
      <c r="C26" s="40" t="n">
        <f aca="false">D26</f>
        <v>1</v>
      </c>
      <c r="D26" s="41" t="n">
        <f aca="false">IF(BaitedArea!D26="B",SurvRate,1)</f>
        <v>1</v>
      </c>
      <c r="E26" s="41" t="n">
        <f aca="false">IF(BaitedArea!E26="B",SurvRate,1)</f>
        <v>1</v>
      </c>
      <c r="F26" s="41" t="n">
        <f aca="false">IF(BaitedArea!F26="B",SurvRate,1)</f>
        <v>1</v>
      </c>
      <c r="G26" s="41" t="n">
        <f aca="false">IF(BaitedArea!G26="B",SurvRate,1)</f>
        <v>1</v>
      </c>
      <c r="H26" s="41" t="n">
        <f aca="false">IF(BaitedArea!H26="B",SurvRate,1)</f>
        <v>1</v>
      </c>
      <c r="I26" s="41" t="n">
        <f aca="false">IF(BaitedArea!I26="B",SurvRate,1)</f>
        <v>1</v>
      </c>
      <c r="J26" s="41" t="n">
        <f aca="false">IF(BaitedArea!J26="B",SurvRate,1)</f>
        <v>1</v>
      </c>
      <c r="K26" s="41" t="n">
        <f aca="false">IF(BaitedArea!K26="B",SurvRate,1)</f>
        <v>1</v>
      </c>
      <c r="L26" s="41" t="e">
        <f aca="false">IF(BaitedArea!L26="B",SurvRate,1)</f>
        <v>#REF!</v>
      </c>
      <c r="M26" s="41" t="e">
        <f aca="false">IF(BaitedArea!M26="B",SurvRate,1)</f>
        <v>#REF!</v>
      </c>
      <c r="N26" s="41" t="e">
        <f aca="false">IF(BaitedArea!N26="B",SurvRate,1)</f>
        <v>#REF!</v>
      </c>
      <c r="O26" s="41" t="e">
        <f aca="false">IF(BaitedArea!O26="B",SurvRate,1)</f>
        <v>#REF!</v>
      </c>
      <c r="P26" s="41" t="e">
        <f aca="false">IF(BaitedArea!P26="B",SurvRate,1)</f>
        <v>#REF!</v>
      </c>
      <c r="Q26" s="41" t="e">
        <f aca="false">IF(BaitedArea!Q26="B",SurvRate,1)</f>
        <v>#REF!</v>
      </c>
      <c r="R26" s="41" t="e">
        <f aca="false">IF(BaitedArea!R26="B",SurvRate,1)</f>
        <v>#REF!</v>
      </c>
      <c r="S26" s="41" t="n">
        <f aca="false">IF(BaitedArea!S26="B",SurvRate,1)</f>
        <v>1</v>
      </c>
      <c r="T26" s="41" t="e">
        <f aca="false">IF(BaitedArea!T26="B",SurvRate,1)</f>
        <v>#REF!</v>
      </c>
      <c r="U26" s="41" t="e">
        <f aca="false">IF(BaitedArea!U26="B",SurvRate,1)</f>
        <v>#REF!</v>
      </c>
      <c r="V26" s="41" t="e">
        <f aca="false">IF(BaitedArea!V26="B",SurvRate,1)</f>
        <v>#REF!</v>
      </c>
      <c r="W26" s="41" t="e">
        <f aca="false">IF(BaitedArea!W26="B",SurvRate,1)</f>
        <v>#REF!</v>
      </c>
      <c r="X26" s="41" t="e">
        <f aca="false">IF(BaitedArea!X26="B",SurvRate,1)</f>
        <v>#REF!</v>
      </c>
      <c r="Y26" s="41" t="e">
        <f aca="false">IF(BaitedArea!Y26="B",SurvRate,1)</f>
        <v>#REF!</v>
      </c>
      <c r="Z26" s="41" t="e">
        <f aca="false">IF(BaitedArea!Z26="B",SurvRate,1)</f>
        <v>#REF!</v>
      </c>
      <c r="AA26" s="41" t="e">
        <f aca="false">IF(BaitedArea!AA26="B",SurvRate,1)</f>
        <v>#REF!</v>
      </c>
      <c r="AB26" s="41" t="e">
        <f aca="false">IF(BaitedArea!AB26="B",SurvRate,1)</f>
        <v>#REF!</v>
      </c>
      <c r="AC26" s="41" t="e">
        <f aca="false">IF(BaitedArea!AC26="B",SurvRate,1)</f>
        <v>#REF!</v>
      </c>
      <c r="AD26" s="41" t="e">
        <f aca="false">IF(BaitedArea!AD26="B",SurvRate,1)</f>
        <v>#REF!</v>
      </c>
      <c r="AE26" s="41" t="e">
        <f aca="false">IF(BaitedArea!AE26="B",SurvRate,1)</f>
        <v>#REF!</v>
      </c>
      <c r="AF26" s="41" t="e">
        <f aca="false">IF(BaitedArea!AF26="B",SurvRate,1)</f>
        <v>#REF!</v>
      </c>
      <c r="AG26" s="41" t="e">
        <f aca="false">IF(BaitedArea!AG26="B",SurvRate,1)</f>
        <v>#REF!</v>
      </c>
      <c r="AH26" s="41" t="e">
        <f aca="false">IF(BaitedArea!AH26="B",SurvRate,1)</f>
        <v>#REF!</v>
      </c>
      <c r="AI26" s="41" t="e">
        <f aca="false">IF(BaitedArea!AI26="B",SurvRate,1)</f>
        <v>#REF!</v>
      </c>
      <c r="AJ26" s="41" t="e">
        <f aca="false">IF(BaitedArea!AJ26="B",SurvRate,1)</f>
        <v>#REF!</v>
      </c>
      <c r="AK26" s="41" t="e">
        <f aca="false">IF(BaitedArea!AK26="B",SurvRate,1)</f>
        <v>#REF!</v>
      </c>
      <c r="AL26" s="41" t="e">
        <f aca="false">IF(BaitedArea!AL26="B",SurvRate,1)</f>
        <v>#REF!</v>
      </c>
      <c r="AM26" s="41" t="e">
        <f aca="false">IF(BaitedArea!AM26="B",SurvRate,1)</f>
        <v>#REF!</v>
      </c>
      <c r="AN26" s="41" t="e">
        <f aca="false">IF(BaitedArea!AN26="B",SurvRate,1)</f>
        <v>#REF!</v>
      </c>
      <c r="AO26" s="41" t="e">
        <f aca="false">IF(BaitedArea!AO26="B",SurvRate,1)</f>
        <v>#REF!</v>
      </c>
      <c r="AP26" s="41" t="e">
        <f aca="false">IF(BaitedArea!AP26="B",SurvRate,1)</f>
        <v>#REF!</v>
      </c>
      <c r="AQ26" s="41" t="e">
        <f aca="false">IF(BaitedArea!AQ26="B",SurvRate,1)</f>
        <v>#REF!</v>
      </c>
      <c r="AR26" s="41" t="n">
        <f aca="false">IF(BaitedArea!AR26="B",SurvRate,1)</f>
        <v>1</v>
      </c>
      <c r="AS26" s="41" t="n">
        <f aca="false">IF(BaitedArea!AS26="B",SurvRate,1)</f>
        <v>1</v>
      </c>
      <c r="AT26" s="41" t="n">
        <f aca="false">IF(BaitedArea!AT26="B",SurvRate,1)</f>
        <v>1</v>
      </c>
      <c r="AU26" s="41" t="n">
        <f aca="false">IF(BaitedArea!AU26="B",SurvRate,1)</f>
        <v>1</v>
      </c>
      <c r="AV26" s="41" t="n">
        <f aca="false">IF(BaitedArea!AV26="B",SurvRate,1)</f>
        <v>1</v>
      </c>
      <c r="AW26" s="41" t="n">
        <f aca="false">IF(BaitedArea!AW26="B",SurvRate,1)</f>
        <v>1</v>
      </c>
      <c r="AX26" s="41" t="n">
        <f aca="false">IF(BaitedArea!AX26="B",SurvRate,1)</f>
        <v>1</v>
      </c>
      <c r="AY26" s="41" t="n">
        <f aca="false">IF(BaitedArea!AY26="B",SurvRate,1)</f>
        <v>1</v>
      </c>
      <c r="AZ26" s="41" t="n">
        <f aca="false">IF(BaitedArea!AZ26="B",SurvRate,1)</f>
        <v>1</v>
      </c>
      <c r="BA26" s="41" t="n">
        <f aca="false">IF(BaitedArea!BA26="B",SurvRate,1)</f>
        <v>1</v>
      </c>
      <c r="BB26" s="44" t="n">
        <f aca="false">BA26</f>
        <v>1</v>
      </c>
      <c r="BC26" s="43" t="n">
        <v>17</v>
      </c>
    </row>
    <row r="27" customFormat="false" ht="12.75" hidden="false" customHeight="false" outlineLevel="0" collapsed="false">
      <c r="B27" s="39" t="n">
        <v>18</v>
      </c>
      <c r="C27" s="40" t="n">
        <f aca="false">D27</f>
        <v>1</v>
      </c>
      <c r="D27" s="41" t="n">
        <f aca="false">IF(BaitedArea!D27="B",SurvRate,1)</f>
        <v>1</v>
      </c>
      <c r="E27" s="41" t="n">
        <f aca="false">IF(BaitedArea!E27="B",SurvRate,1)</f>
        <v>1</v>
      </c>
      <c r="F27" s="41" t="n">
        <f aca="false">IF(BaitedArea!F27="B",SurvRate,1)</f>
        <v>1</v>
      </c>
      <c r="G27" s="41" t="n">
        <f aca="false">IF(BaitedArea!G27="B",SurvRate,1)</f>
        <v>1</v>
      </c>
      <c r="H27" s="41" t="n">
        <f aca="false">IF(BaitedArea!H27="B",SurvRate,1)</f>
        <v>1</v>
      </c>
      <c r="I27" s="41" t="n">
        <f aca="false">IF(BaitedArea!I27="B",SurvRate,1)</f>
        <v>1</v>
      </c>
      <c r="J27" s="41" t="n">
        <f aca="false">IF(BaitedArea!J27="B",SurvRate,1)</f>
        <v>1</v>
      </c>
      <c r="K27" s="41" t="n">
        <f aca="false">IF(BaitedArea!K27="B",SurvRate,1)</f>
        <v>1</v>
      </c>
      <c r="L27" s="41" t="e">
        <f aca="false">IF(BaitedArea!L27="B",SurvRate,1)</f>
        <v>#REF!</v>
      </c>
      <c r="M27" s="41" t="e">
        <f aca="false">IF(BaitedArea!M27="B",SurvRate,1)</f>
        <v>#REF!</v>
      </c>
      <c r="N27" s="41" t="e">
        <f aca="false">IF(BaitedArea!N27="B",SurvRate,1)</f>
        <v>#REF!</v>
      </c>
      <c r="O27" s="41" t="e">
        <f aca="false">IF(BaitedArea!O27="B",SurvRate,1)</f>
        <v>#REF!</v>
      </c>
      <c r="P27" s="41" t="e">
        <f aca="false">IF(BaitedArea!P27="B",SurvRate,1)</f>
        <v>#REF!</v>
      </c>
      <c r="Q27" s="41" t="e">
        <f aca="false">IF(BaitedArea!Q27="B",SurvRate,1)</f>
        <v>#REF!</v>
      </c>
      <c r="R27" s="41" t="e">
        <f aca="false">IF(BaitedArea!R27="B",SurvRate,1)</f>
        <v>#REF!</v>
      </c>
      <c r="S27" s="41" t="e">
        <f aca="false">IF(BaitedArea!S27="B",SurvRate,1)</f>
        <v>#REF!</v>
      </c>
      <c r="T27" s="41" t="e">
        <f aca="false">IF(BaitedArea!T27="B",SurvRate,1)</f>
        <v>#REF!</v>
      </c>
      <c r="U27" s="41" t="e">
        <f aca="false">IF(BaitedArea!U27="B",SurvRate,1)</f>
        <v>#REF!</v>
      </c>
      <c r="V27" s="41" t="e">
        <f aca="false">IF(BaitedArea!V27="B",SurvRate,1)</f>
        <v>#REF!</v>
      </c>
      <c r="W27" s="41" t="e">
        <f aca="false">IF(BaitedArea!W27="B",SurvRate,1)</f>
        <v>#REF!</v>
      </c>
      <c r="X27" s="41" t="e">
        <f aca="false">IF(BaitedArea!X27="B",SurvRate,1)</f>
        <v>#REF!</v>
      </c>
      <c r="Y27" s="41" t="e">
        <f aca="false">IF(BaitedArea!Y27="B",SurvRate,1)</f>
        <v>#REF!</v>
      </c>
      <c r="Z27" s="41" t="e">
        <f aca="false">IF(BaitedArea!Z27="B",SurvRate,1)</f>
        <v>#REF!</v>
      </c>
      <c r="AA27" s="41" t="e">
        <f aca="false">IF(BaitedArea!AA27="B",SurvRate,1)</f>
        <v>#REF!</v>
      </c>
      <c r="AB27" s="41" t="e">
        <f aca="false">IF(BaitedArea!AB27="B",SurvRate,1)</f>
        <v>#REF!</v>
      </c>
      <c r="AC27" s="41" t="e">
        <f aca="false">IF(BaitedArea!AC27="B",SurvRate,1)</f>
        <v>#REF!</v>
      </c>
      <c r="AD27" s="41" t="e">
        <f aca="false">IF(BaitedArea!AD27="B",SurvRate,1)</f>
        <v>#REF!</v>
      </c>
      <c r="AE27" s="41" t="e">
        <f aca="false">IF(BaitedArea!AE27="B",SurvRate,1)</f>
        <v>#REF!</v>
      </c>
      <c r="AF27" s="41" t="e">
        <f aca="false">IF(BaitedArea!AF27="B",SurvRate,1)</f>
        <v>#REF!</v>
      </c>
      <c r="AG27" s="41" t="e">
        <f aca="false">IF(BaitedArea!AG27="B",SurvRate,1)</f>
        <v>#REF!</v>
      </c>
      <c r="AH27" s="41" t="e">
        <f aca="false">IF(BaitedArea!AH27="B",SurvRate,1)</f>
        <v>#REF!</v>
      </c>
      <c r="AI27" s="41" t="e">
        <f aca="false">IF(BaitedArea!AI27="B",SurvRate,1)</f>
        <v>#REF!</v>
      </c>
      <c r="AJ27" s="41" t="e">
        <f aca="false">IF(BaitedArea!AJ27="B",SurvRate,1)</f>
        <v>#REF!</v>
      </c>
      <c r="AK27" s="41" t="e">
        <f aca="false">IF(BaitedArea!AK27="B",SurvRate,1)</f>
        <v>#REF!</v>
      </c>
      <c r="AL27" s="41" t="e">
        <f aca="false">IF(BaitedArea!AL27="B",SurvRate,1)</f>
        <v>#REF!</v>
      </c>
      <c r="AM27" s="41" t="e">
        <f aca="false">IF(BaitedArea!AM27="B",SurvRate,1)</f>
        <v>#REF!</v>
      </c>
      <c r="AN27" s="41" t="e">
        <f aca="false">IF(BaitedArea!AN27="B",SurvRate,1)</f>
        <v>#REF!</v>
      </c>
      <c r="AO27" s="41" t="e">
        <f aca="false">IF(BaitedArea!AO27="B",SurvRate,1)</f>
        <v>#REF!</v>
      </c>
      <c r="AP27" s="41" t="e">
        <f aca="false">IF(BaitedArea!AP27="B",SurvRate,1)</f>
        <v>#REF!</v>
      </c>
      <c r="AQ27" s="41" t="n">
        <f aca="false">IF(BaitedArea!AQ27="B",SurvRate,1)</f>
        <v>1</v>
      </c>
      <c r="AR27" s="41" t="n">
        <f aca="false">IF(BaitedArea!AR27="B",SurvRate,1)</f>
        <v>1</v>
      </c>
      <c r="AS27" s="41" t="n">
        <f aca="false">IF(BaitedArea!AS27="B",SurvRate,1)</f>
        <v>1</v>
      </c>
      <c r="AT27" s="41" t="n">
        <f aca="false">IF(BaitedArea!AT27="B",SurvRate,1)</f>
        <v>1</v>
      </c>
      <c r="AU27" s="41" t="n">
        <f aca="false">IF(BaitedArea!AU27="B",SurvRate,1)</f>
        <v>1</v>
      </c>
      <c r="AV27" s="41" t="n">
        <f aca="false">IF(BaitedArea!AV27="B",SurvRate,1)</f>
        <v>1</v>
      </c>
      <c r="AW27" s="41" t="n">
        <f aca="false">IF(BaitedArea!AW27="B",SurvRate,1)</f>
        <v>1</v>
      </c>
      <c r="AX27" s="41" t="n">
        <f aca="false">IF(BaitedArea!AX27="B",SurvRate,1)</f>
        <v>1</v>
      </c>
      <c r="AY27" s="41" t="n">
        <f aca="false">IF(BaitedArea!AY27="B",SurvRate,1)</f>
        <v>1</v>
      </c>
      <c r="AZ27" s="41" t="n">
        <f aca="false">IF(BaitedArea!AZ27="B",SurvRate,1)</f>
        <v>1</v>
      </c>
      <c r="BA27" s="41" t="n">
        <f aca="false">IF(BaitedArea!BA27="B",SurvRate,1)</f>
        <v>1</v>
      </c>
      <c r="BB27" s="44" t="n">
        <f aca="false">BA27</f>
        <v>1</v>
      </c>
      <c r="BC27" s="43" t="n">
        <v>18</v>
      </c>
    </row>
    <row r="28" customFormat="false" ht="12.75" hidden="false" customHeight="false" outlineLevel="0" collapsed="false">
      <c r="B28" s="39" t="n">
        <v>19</v>
      </c>
      <c r="C28" s="40" t="n">
        <f aca="false">D28</f>
        <v>1</v>
      </c>
      <c r="D28" s="41" t="n">
        <f aca="false">IF(BaitedArea!D28="B",SurvRate,1)</f>
        <v>1</v>
      </c>
      <c r="E28" s="41" t="n">
        <f aca="false">IF(BaitedArea!E28="B",SurvRate,1)</f>
        <v>1</v>
      </c>
      <c r="F28" s="41" t="n">
        <f aca="false">IF(BaitedArea!F28="B",SurvRate,1)</f>
        <v>1</v>
      </c>
      <c r="G28" s="41" t="n">
        <f aca="false">IF(BaitedArea!G28="B",SurvRate,1)</f>
        <v>1</v>
      </c>
      <c r="H28" s="41" t="n">
        <f aca="false">IF(BaitedArea!H28="B",SurvRate,1)</f>
        <v>1</v>
      </c>
      <c r="I28" s="41" t="n">
        <f aca="false">IF(BaitedArea!I28="B",SurvRate,1)</f>
        <v>1</v>
      </c>
      <c r="J28" s="41" t="n">
        <f aca="false">IF(BaitedArea!J28="B",SurvRate,1)</f>
        <v>1</v>
      </c>
      <c r="K28" s="41" t="n">
        <f aca="false">IF(BaitedArea!K28="B",SurvRate,1)</f>
        <v>1</v>
      </c>
      <c r="L28" s="41" t="e">
        <f aca="false">IF(BaitedArea!L28="B",SurvRate,1)</f>
        <v>#REF!</v>
      </c>
      <c r="M28" s="41" t="e">
        <f aca="false">IF(BaitedArea!M28="B",SurvRate,1)</f>
        <v>#REF!</v>
      </c>
      <c r="N28" s="41" t="e">
        <f aca="false">IF(BaitedArea!N28="B",SurvRate,1)</f>
        <v>#REF!</v>
      </c>
      <c r="O28" s="41" t="e">
        <f aca="false">IF(BaitedArea!O28="B",SurvRate,1)</f>
        <v>#REF!</v>
      </c>
      <c r="P28" s="41" t="e">
        <f aca="false">IF(BaitedArea!P28="B",SurvRate,1)</f>
        <v>#REF!</v>
      </c>
      <c r="Q28" s="41" t="e">
        <f aca="false">IF(BaitedArea!Q28="B",SurvRate,1)</f>
        <v>#REF!</v>
      </c>
      <c r="R28" s="41" t="n">
        <f aca="false">IF(BaitedArea!R28="B",SurvRate,1)</f>
        <v>1</v>
      </c>
      <c r="S28" s="41" t="e">
        <f aca="false">IF(BaitedArea!S28="B",SurvRate,1)</f>
        <v>#REF!</v>
      </c>
      <c r="T28" s="41" t="e">
        <f aca="false">IF(BaitedArea!T28="B",SurvRate,1)</f>
        <v>#REF!</v>
      </c>
      <c r="U28" s="41" t="e">
        <f aca="false">IF(BaitedArea!U28="B",SurvRate,1)</f>
        <v>#REF!</v>
      </c>
      <c r="V28" s="41" t="e">
        <f aca="false">IF(BaitedArea!V28="B",SurvRate,1)</f>
        <v>#REF!</v>
      </c>
      <c r="W28" s="41" t="e">
        <f aca="false">IF(BaitedArea!W28="B",SurvRate,1)</f>
        <v>#REF!</v>
      </c>
      <c r="X28" s="41" t="e">
        <f aca="false">IF(BaitedArea!X28="B",SurvRate,1)</f>
        <v>#REF!</v>
      </c>
      <c r="Y28" s="41" t="e">
        <f aca="false">IF(BaitedArea!Y28="B",SurvRate,1)</f>
        <v>#REF!</v>
      </c>
      <c r="Z28" s="41" t="e">
        <f aca="false">IF(BaitedArea!Z28="B",SurvRate,1)</f>
        <v>#REF!</v>
      </c>
      <c r="AA28" s="41" t="e">
        <f aca="false">IF(BaitedArea!AA28="B",SurvRate,1)</f>
        <v>#REF!</v>
      </c>
      <c r="AB28" s="41" t="e">
        <f aca="false">IF(BaitedArea!AB28="B",SurvRate,1)</f>
        <v>#REF!</v>
      </c>
      <c r="AC28" s="41" t="e">
        <f aca="false">IF(BaitedArea!AC28="B",SurvRate,1)</f>
        <v>#REF!</v>
      </c>
      <c r="AD28" s="41" t="e">
        <f aca="false">IF(BaitedArea!AD28="B",SurvRate,1)</f>
        <v>#REF!</v>
      </c>
      <c r="AE28" s="41" t="e">
        <f aca="false">IF(BaitedArea!AE28="B",SurvRate,1)</f>
        <v>#REF!</v>
      </c>
      <c r="AF28" s="41" t="e">
        <f aca="false">IF(BaitedArea!AF28="B",SurvRate,1)</f>
        <v>#REF!</v>
      </c>
      <c r="AG28" s="41" t="e">
        <f aca="false">IF(BaitedArea!AG28="B",SurvRate,1)</f>
        <v>#REF!</v>
      </c>
      <c r="AH28" s="41" t="e">
        <f aca="false">IF(BaitedArea!AH28="B",SurvRate,1)</f>
        <v>#REF!</v>
      </c>
      <c r="AI28" s="41" t="e">
        <f aca="false">IF(BaitedArea!AI28="B",SurvRate,1)</f>
        <v>#REF!</v>
      </c>
      <c r="AJ28" s="41" t="e">
        <f aca="false">IF(BaitedArea!AJ28="B",SurvRate,1)</f>
        <v>#REF!</v>
      </c>
      <c r="AK28" s="41" t="e">
        <f aca="false">IF(BaitedArea!AK28="B",SurvRate,1)</f>
        <v>#REF!</v>
      </c>
      <c r="AL28" s="41" t="e">
        <f aca="false">IF(BaitedArea!AL28="B",SurvRate,1)</f>
        <v>#REF!</v>
      </c>
      <c r="AM28" s="41" t="e">
        <f aca="false">IF(BaitedArea!AM28="B",SurvRate,1)</f>
        <v>#REF!</v>
      </c>
      <c r="AN28" s="41" t="e">
        <f aca="false">IF(BaitedArea!AN28="B",SurvRate,1)</f>
        <v>#REF!</v>
      </c>
      <c r="AO28" s="41" t="e">
        <f aca="false">IF(BaitedArea!AO28="B",SurvRate,1)</f>
        <v>#REF!</v>
      </c>
      <c r="AP28" s="41" t="e">
        <f aca="false">IF(BaitedArea!AP28="B",SurvRate,1)</f>
        <v>#REF!</v>
      </c>
      <c r="AQ28" s="41" t="e">
        <f aca="false">IF(BaitedArea!AQ28="B",SurvRate,1)</f>
        <v>#REF!</v>
      </c>
      <c r="AR28" s="41" t="n">
        <f aca="false">IF(BaitedArea!AR28="B",SurvRate,1)</f>
        <v>1</v>
      </c>
      <c r="AS28" s="41" t="n">
        <f aca="false">IF(BaitedArea!AS28="B",SurvRate,1)</f>
        <v>1</v>
      </c>
      <c r="AT28" s="41" t="n">
        <f aca="false">IF(BaitedArea!AT28="B",SurvRate,1)</f>
        <v>1</v>
      </c>
      <c r="AU28" s="41" t="n">
        <f aca="false">IF(BaitedArea!AU28="B",SurvRate,1)</f>
        <v>1</v>
      </c>
      <c r="AV28" s="41" t="n">
        <f aca="false">IF(BaitedArea!AV28="B",SurvRate,1)</f>
        <v>1</v>
      </c>
      <c r="AW28" s="41" t="n">
        <f aca="false">IF(BaitedArea!AW28="B",SurvRate,1)</f>
        <v>1</v>
      </c>
      <c r="AX28" s="41" t="n">
        <f aca="false">IF(BaitedArea!AX28="B",SurvRate,1)</f>
        <v>1</v>
      </c>
      <c r="AY28" s="41" t="n">
        <f aca="false">IF(BaitedArea!AY28="B",SurvRate,1)</f>
        <v>1</v>
      </c>
      <c r="AZ28" s="41" t="n">
        <f aca="false">IF(BaitedArea!AZ28="B",SurvRate,1)</f>
        <v>1</v>
      </c>
      <c r="BA28" s="41" t="n">
        <f aca="false">IF(BaitedArea!BA28="B",SurvRate,1)</f>
        <v>1</v>
      </c>
      <c r="BB28" s="44" t="n">
        <f aca="false">BA28</f>
        <v>1</v>
      </c>
      <c r="BC28" s="43" t="n">
        <v>19</v>
      </c>
    </row>
    <row r="29" customFormat="false" ht="12.75" hidden="false" customHeight="false" outlineLevel="0" collapsed="false">
      <c r="B29" s="39" t="n">
        <v>20</v>
      </c>
      <c r="C29" s="40" t="n">
        <f aca="false">D29</f>
        <v>1</v>
      </c>
      <c r="D29" s="41" t="n">
        <f aca="false">IF(BaitedArea!D29="B",SurvRate,1)</f>
        <v>1</v>
      </c>
      <c r="E29" s="41" t="n">
        <f aca="false">IF(BaitedArea!E29="B",SurvRate,1)</f>
        <v>1</v>
      </c>
      <c r="F29" s="41" t="n">
        <f aca="false">IF(BaitedArea!F29="B",SurvRate,1)</f>
        <v>1</v>
      </c>
      <c r="G29" s="41" t="n">
        <f aca="false">IF(BaitedArea!G29="B",SurvRate,1)</f>
        <v>1</v>
      </c>
      <c r="H29" s="41" t="n">
        <f aca="false">IF(BaitedArea!H29="B",SurvRate,1)</f>
        <v>1</v>
      </c>
      <c r="I29" s="41" t="n">
        <f aca="false">IF(BaitedArea!I29="B",SurvRate,1)</f>
        <v>1</v>
      </c>
      <c r="J29" s="41" t="n">
        <f aca="false">IF(BaitedArea!J29="B",SurvRate,1)</f>
        <v>1</v>
      </c>
      <c r="K29" s="41" t="n">
        <f aca="false">IF(BaitedArea!K29="B",SurvRate,1)</f>
        <v>1</v>
      </c>
      <c r="L29" s="41" t="e">
        <f aca="false">IF(BaitedArea!L29="B",SurvRate,1)</f>
        <v>#REF!</v>
      </c>
      <c r="M29" s="41" t="e">
        <f aca="false">IF(BaitedArea!M29="B",SurvRate,1)</f>
        <v>#REF!</v>
      </c>
      <c r="N29" s="41" t="e">
        <f aca="false">IF(BaitedArea!N29="B",SurvRate,1)</f>
        <v>#REF!</v>
      </c>
      <c r="O29" s="41" t="e">
        <f aca="false">IF(BaitedArea!O29="B",SurvRate,1)</f>
        <v>#REF!</v>
      </c>
      <c r="P29" s="41" t="e">
        <f aca="false">IF(BaitedArea!P29="B",SurvRate,1)</f>
        <v>#REF!</v>
      </c>
      <c r="Q29" s="41" t="e">
        <f aca="false">IF(BaitedArea!Q29="B",SurvRate,1)</f>
        <v>#REF!</v>
      </c>
      <c r="R29" s="41" t="n">
        <f aca="false">IF(BaitedArea!R29="B",SurvRate,1)</f>
        <v>1</v>
      </c>
      <c r="S29" s="41" t="e">
        <f aca="false">IF(BaitedArea!S29="B",SurvRate,1)</f>
        <v>#REF!</v>
      </c>
      <c r="T29" s="41" t="e">
        <f aca="false">IF(BaitedArea!T29="B",SurvRate,1)</f>
        <v>#REF!</v>
      </c>
      <c r="U29" s="41" t="e">
        <f aca="false">IF(BaitedArea!U29="B",SurvRate,1)</f>
        <v>#REF!</v>
      </c>
      <c r="V29" s="41" t="e">
        <f aca="false">IF(BaitedArea!V29="B",SurvRate,1)</f>
        <v>#REF!</v>
      </c>
      <c r="W29" s="41" t="e">
        <f aca="false">IF(BaitedArea!W29="B",SurvRate,1)</f>
        <v>#REF!</v>
      </c>
      <c r="X29" s="41" t="e">
        <f aca="false">IF(BaitedArea!X29="B",SurvRate,1)</f>
        <v>#REF!</v>
      </c>
      <c r="Y29" s="41" t="e">
        <f aca="false">IF(BaitedArea!Y29="B",SurvRate,1)</f>
        <v>#REF!</v>
      </c>
      <c r="Z29" s="41" t="e">
        <f aca="false">IF(BaitedArea!Z29="B",SurvRate,1)</f>
        <v>#REF!</v>
      </c>
      <c r="AA29" s="41" t="e">
        <f aca="false">IF(BaitedArea!AA29="B",SurvRate,1)</f>
        <v>#REF!</v>
      </c>
      <c r="AB29" s="41" t="e">
        <f aca="false">IF(BaitedArea!AB29="B",SurvRate,1)</f>
        <v>#REF!</v>
      </c>
      <c r="AC29" s="41" t="e">
        <f aca="false">IF(BaitedArea!AC29="B",SurvRate,1)</f>
        <v>#REF!</v>
      </c>
      <c r="AD29" s="41" t="e">
        <f aca="false">IF(BaitedArea!AD29="B",SurvRate,1)</f>
        <v>#REF!</v>
      </c>
      <c r="AE29" s="41" t="e">
        <f aca="false">IF(BaitedArea!AE29="B",SurvRate,1)</f>
        <v>#REF!</v>
      </c>
      <c r="AF29" s="41" t="e">
        <f aca="false">IF(BaitedArea!AF29="B",SurvRate,1)</f>
        <v>#REF!</v>
      </c>
      <c r="AG29" s="41" t="e">
        <f aca="false">IF(BaitedArea!AG29="B",SurvRate,1)</f>
        <v>#REF!</v>
      </c>
      <c r="AH29" s="41" t="e">
        <f aca="false">IF(BaitedArea!AH29="B",SurvRate,1)</f>
        <v>#REF!</v>
      </c>
      <c r="AI29" s="41" t="e">
        <f aca="false">IF(BaitedArea!AI29="B",SurvRate,1)</f>
        <v>#REF!</v>
      </c>
      <c r="AJ29" s="41" t="e">
        <f aca="false">IF(BaitedArea!AJ29="B",SurvRate,1)</f>
        <v>#REF!</v>
      </c>
      <c r="AK29" s="41" t="e">
        <f aca="false">IF(BaitedArea!AK29="B",SurvRate,1)</f>
        <v>#REF!</v>
      </c>
      <c r="AL29" s="41" t="e">
        <f aca="false">IF(BaitedArea!AL29="B",SurvRate,1)</f>
        <v>#REF!</v>
      </c>
      <c r="AM29" s="41" t="e">
        <f aca="false">IF(BaitedArea!AM29="B",SurvRate,1)</f>
        <v>#REF!</v>
      </c>
      <c r="AN29" s="41" t="e">
        <f aca="false">IF(BaitedArea!AN29="B",SurvRate,1)</f>
        <v>#REF!</v>
      </c>
      <c r="AO29" s="41" t="e">
        <f aca="false">IF(BaitedArea!AO29="B",SurvRate,1)</f>
        <v>#REF!</v>
      </c>
      <c r="AP29" s="41" t="e">
        <f aca="false">IF(BaitedArea!AP29="B",SurvRate,1)</f>
        <v>#REF!</v>
      </c>
      <c r="AQ29" s="41" t="e">
        <f aca="false">IF(BaitedArea!AQ29="B",SurvRate,1)</f>
        <v>#REF!</v>
      </c>
      <c r="AR29" s="41" t="n">
        <f aca="false">IF(BaitedArea!AR29="B",SurvRate,1)</f>
        <v>1</v>
      </c>
      <c r="AS29" s="41" t="n">
        <f aca="false">IF(BaitedArea!AS29="B",SurvRate,1)</f>
        <v>1</v>
      </c>
      <c r="AT29" s="41" t="n">
        <f aca="false">IF(BaitedArea!AT29="B",SurvRate,1)</f>
        <v>1</v>
      </c>
      <c r="AU29" s="41" t="n">
        <f aca="false">IF(BaitedArea!AU29="B",SurvRate,1)</f>
        <v>1</v>
      </c>
      <c r="AV29" s="41" t="n">
        <f aca="false">IF(BaitedArea!AV29="B",SurvRate,1)</f>
        <v>1</v>
      </c>
      <c r="AW29" s="41" t="n">
        <f aca="false">IF(BaitedArea!AW29="B",SurvRate,1)</f>
        <v>1</v>
      </c>
      <c r="AX29" s="41" t="n">
        <f aca="false">IF(BaitedArea!AX29="B",SurvRate,1)</f>
        <v>1</v>
      </c>
      <c r="AY29" s="41" t="n">
        <f aca="false">IF(BaitedArea!AY29="B",SurvRate,1)</f>
        <v>1</v>
      </c>
      <c r="AZ29" s="41" t="n">
        <f aca="false">IF(BaitedArea!AZ29="B",SurvRate,1)</f>
        <v>1</v>
      </c>
      <c r="BA29" s="41" t="n">
        <f aca="false">IF(BaitedArea!BA29="B",SurvRate,1)</f>
        <v>1</v>
      </c>
      <c r="BB29" s="44" t="n">
        <f aca="false">BA29</f>
        <v>1</v>
      </c>
      <c r="BC29" s="43" t="n">
        <v>20</v>
      </c>
    </row>
    <row r="30" customFormat="false" ht="12.75" hidden="false" customHeight="false" outlineLevel="0" collapsed="false">
      <c r="B30" s="39" t="n">
        <v>21</v>
      </c>
      <c r="C30" s="40" t="n">
        <f aca="false">D30</f>
        <v>1</v>
      </c>
      <c r="D30" s="41" t="n">
        <f aca="false">IF(BaitedArea!D30="B",SurvRate,1)</f>
        <v>1</v>
      </c>
      <c r="E30" s="41" t="n">
        <f aca="false">IF(BaitedArea!E30="B",SurvRate,1)</f>
        <v>1</v>
      </c>
      <c r="F30" s="41" t="n">
        <f aca="false">IF(BaitedArea!F30="B",SurvRate,1)</f>
        <v>1</v>
      </c>
      <c r="G30" s="41" t="n">
        <f aca="false">IF(BaitedArea!G30="B",SurvRate,1)</f>
        <v>1</v>
      </c>
      <c r="H30" s="41" t="n">
        <f aca="false">IF(BaitedArea!H30="B",SurvRate,1)</f>
        <v>1</v>
      </c>
      <c r="I30" s="41" t="n">
        <f aca="false">IF(BaitedArea!I30="B",SurvRate,1)</f>
        <v>1</v>
      </c>
      <c r="J30" s="41" t="n">
        <f aca="false">IF(BaitedArea!J30="B",SurvRate,1)</f>
        <v>1</v>
      </c>
      <c r="K30" s="41" t="n">
        <f aca="false">IF(BaitedArea!K30="B",SurvRate,1)</f>
        <v>1</v>
      </c>
      <c r="L30" s="41" t="e">
        <f aca="false">IF(BaitedArea!L30="B",SurvRate,1)</f>
        <v>#REF!</v>
      </c>
      <c r="M30" s="41" t="e">
        <f aca="false">IF(BaitedArea!M30="B",SurvRate,1)</f>
        <v>#REF!</v>
      </c>
      <c r="N30" s="41" t="e">
        <f aca="false">IF(BaitedArea!N30="B",SurvRate,1)</f>
        <v>#REF!</v>
      </c>
      <c r="O30" s="41" t="e">
        <f aca="false">IF(BaitedArea!O30="B",SurvRate,1)</f>
        <v>#REF!</v>
      </c>
      <c r="P30" s="41" t="e">
        <f aca="false">IF(BaitedArea!P30="B",SurvRate,1)</f>
        <v>#REF!</v>
      </c>
      <c r="Q30" s="41" t="e">
        <f aca="false">IF(BaitedArea!Q30="B",SurvRate,1)</f>
        <v>#REF!</v>
      </c>
      <c r="R30" s="41" t="e">
        <f aca="false">IF(BaitedArea!R30="B",SurvRate,1)</f>
        <v>#REF!</v>
      </c>
      <c r="S30" s="41" t="n">
        <f aca="false">IF(BaitedArea!S30="B",SurvRate,1)</f>
        <v>1</v>
      </c>
      <c r="T30" s="41" t="e">
        <f aca="false">IF(BaitedArea!T30="B",SurvRate,1)</f>
        <v>#REF!</v>
      </c>
      <c r="U30" s="41" t="e">
        <f aca="false">IF(BaitedArea!U30="B",SurvRate,1)</f>
        <v>#REF!</v>
      </c>
      <c r="V30" s="41" t="e">
        <f aca="false">IF(BaitedArea!V30="B",SurvRate,1)</f>
        <v>#REF!</v>
      </c>
      <c r="W30" s="41" t="e">
        <f aca="false">IF(BaitedArea!W30="B",SurvRate,1)</f>
        <v>#REF!</v>
      </c>
      <c r="X30" s="41" t="e">
        <f aca="false">IF(BaitedArea!X30="B",SurvRate,1)</f>
        <v>#REF!</v>
      </c>
      <c r="Y30" s="41" t="e">
        <f aca="false">IF(BaitedArea!Y30="B",SurvRate,1)</f>
        <v>#REF!</v>
      </c>
      <c r="Z30" s="41" t="e">
        <f aca="false">IF(BaitedArea!Z30="B",SurvRate,1)</f>
        <v>#REF!</v>
      </c>
      <c r="AA30" s="41" t="e">
        <f aca="false">IF(BaitedArea!AA30="B",SurvRate,1)</f>
        <v>#REF!</v>
      </c>
      <c r="AB30" s="41" t="e">
        <f aca="false">IF(BaitedArea!AB30="B",SurvRate,1)</f>
        <v>#REF!</v>
      </c>
      <c r="AC30" s="41" t="e">
        <f aca="false">IF(BaitedArea!AC30="B",SurvRate,1)</f>
        <v>#REF!</v>
      </c>
      <c r="AD30" s="41" t="e">
        <f aca="false">IF(BaitedArea!AD30="B",SurvRate,1)</f>
        <v>#REF!</v>
      </c>
      <c r="AE30" s="41" t="e">
        <f aca="false">IF(BaitedArea!AE30="B",SurvRate,1)</f>
        <v>#REF!</v>
      </c>
      <c r="AF30" s="41" t="e">
        <f aca="false">IF(BaitedArea!AF30="B",SurvRate,1)</f>
        <v>#REF!</v>
      </c>
      <c r="AG30" s="41" t="e">
        <f aca="false">IF(BaitedArea!AG30="B",SurvRate,1)</f>
        <v>#REF!</v>
      </c>
      <c r="AH30" s="41" t="e">
        <f aca="false">IF(BaitedArea!AH30="B",SurvRate,1)</f>
        <v>#REF!</v>
      </c>
      <c r="AI30" s="41" t="e">
        <f aca="false">IF(BaitedArea!AI30="B",SurvRate,1)</f>
        <v>#REF!</v>
      </c>
      <c r="AJ30" s="41" t="e">
        <f aca="false">IF(BaitedArea!AJ30="B",SurvRate,1)</f>
        <v>#REF!</v>
      </c>
      <c r="AK30" s="41" t="e">
        <f aca="false">IF(BaitedArea!AK30="B",SurvRate,1)</f>
        <v>#REF!</v>
      </c>
      <c r="AL30" s="41" t="e">
        <f aca="false">IF(BaitedArea!AL30="B",SurvRate,1)</f>
        <v>#REF!</v>
      </c>
      <c r="AM30" s="41" t="e">
        <f aca="false">IF(BaitedArea!AM30="B",SurvRate,1)</f>
        <v>#REF!</v>
      </c>
      <c r="AN30" s="41" t="e">
        <f aca="false">IF(BaitedArea!AN30="B",SurvRate,1)</f>
        <v>#REF!</v>
      </c>
      <c r="AO30" s="41" t="e">
        <f aca="false">IF(BaitedArea!AO30="B",SurvRate,1)</f>
        <v>#REF!</v>
      </c>
      <c r="AP30" s="41" t="e">
        <f aca="false">IF(BaitedArea!AP30="B",SurvRate,1)</f>
        <v>#REF!</v>
      </c>
      <c r="AQ30" s="41" t="e">
        <f aca="false">IF(BaitedArea!AQ30="B",SurvRate,1)</f>
        <v>#REF!</v>
      </c>
      <c r="AR30" s="41" t="n">
        <f aca="false">IF(BaitedArea!AR30="B",SurvRate,1)</f>
        <v>1</v>
      </c>
      <c r="AS30" s="41" t="n">
        <f aca="false">IF(BaitedArea!AS30="B",SurvRate,1)</f>
        <v>1</v>
      </c>
      <c r="AT30" s="41" t="n">
        <f aca="false">IF(BaitedArea!AT30="B",SurvRate,1)</f>
        <v>1</v>
      </c>
      <c r="AU30" s="41" t="n">
        <f aca="false">IF(BaitedArea!AU30="B",SurvRate,1)</f>
        <v>1</v>
      </c>
      <c r="AV30" s="41" t="n">
        <f aca="false">IF(BaitedArea!AV30="B",SurvRate,1)</f>
        <v>1</v>
      </c>
      <c r="AW30" s="41" t="n">
        <f aca="false">IF(BaitedArea!AW30="B",SurvRate,1)</f>
        <v>1</v>
      </c>
      <c r="AX30" s="41" t="n">
        <f aca="false">IF(BaitedArea!AX30="B",SurvRate,1)</f>
        <v>1</v>
      </c>
      <c r="AY30" s="41" t="n">
        <f aca="false">IF(BaitedArea!AY30="B",SurvRate,1)</f>
        <v>1</v>
      </c>
      <c r="AZ30" s="41" t="n">
        <f aca="false">IF(BaitedArea!AZ30="B",SurvRate,1)</f>
        <v>1</v>
      </c>
      <c r="BA30" s="41" t="n">
        <f aca="false">IF(BaitedArea!BA30="B",SurvRate,1)</f>
        <v>1</v>
      </c>
      <c r="BB30" s="44" t="n">
        <f aca="false">BA30</f>
        <v>1</v>
      </c>
      <c r="BC30" s="43" t="n">
        <v>21</v>
      </c>
    </row>
    <row r="31" customFormat="false" ht="12.75" hidden="false" customHeight="false" outlineLevel="0" collapsed="false">
      <c r="B31" s="39" t="n">
        <v>22</v>
      </c>
      <c r="C31" s="40" t="n">
        <f aca="false">D31</f>
        <v>1</v>
      </c>
      <c r="D31" s="41" t="n">
        <f aca="false">IF(BaitedArea!D31="B",SurvRate,1)</f>
        <v>1</v>
      </c>
      <c r="E31" s="41" t="n">
        <f aca="false">IF(BaitedArea!E31="B",SurvRate,1)</f>
        <v>1</v>
      </c>
      <c r="F31" s="41" t="n">
        <f aca="false">IF(BaitedArea!F31="B",SurvRate,1)</f>
        <v>1</v>
      </c>
      <c r="G31" s="41" t="n">
        <f aca="false">IF(BaitedArea!G31="B",SurvRate,1)</f>
        <v>1</v>
      </c>
      <c r="H31" s="41" t="n">
        <f aca="false">IF(BaitedArea!H31="B",SurvRate,1)</f>
        <v>1</v>
      </c>
      <c r="I31" s="41" t="n">
        <f aca="false">IF(BaitedArea!I31="B",SurvRate,1)</f>
        <v>1</v>
      </c>
      <c r="J31" s="41" t="n">
        <f aca="false">IF(BaitedArea!J31="B",SurvRate,1)</f>
        <v>1</v>
      </c>
      <c r="K31" s="41" t="n">
        <f aca="false">IF(BaitedArea!K31="B",SurvRate,1)</f>
        <v>1</v>
      </c>
      <c r="L31" s="41" t="e">
        <f aca="false">IF(BaitedArea!L31="B",SurvRate,1)</f>
        <v>#REF!</v>
      </c>
      <c r="M31" s="41" t="e">
        <f aca="false">IF(BaitedArea!M31="B",SurvRate,1)</f>
        <v>#REF!</v>
      </c>
      <c r="N31" s="41" t="e">
        <f aca="false">IF(BaitedArea!N31="B",SurvRate,1)</f>
        <v>#REF!</v>
      </c>
      <c r="O31" s="41" t="e">
        <f aca="false">IF(BaitedArea!O31="B",SurvRate,1)</f>
        <v>#REF!</v>
      </c>
      <c r="P31" s="41" t="e">
        <f aca="false">IF(BaitedArea!P31="B",SurvRate,1)</f>
        <v>#REF!</v>
      </c>
      <c r="Q31" s="41" t="e">
        <f aca="false">IF(BaitedArea!Q31="B",SurvRate,1)</f>
        <v>#REF!</v>
      </c>
      <c r="R31" s="41" t="e">
        <f aca="false">IF(BaitedArea!R31="B",SurvRate,1)</f>
        <v>#REF!</v>
      </c>
      <c r="S31" s="41" t="n">
        <f aca="false">IF(BaitedArea!S31="B",SurvRate,1)</f>
        <v>1</v>
      </c>
      <c r="T31" s="41" t="e">
        <f aca="false">IF(BaitedArea!T31="B",SurvRate,1)</f>
        <v>#REF!</v>
      </c>
      <c r="U31" s="41" t="e">
        <f aca="false">IF(BaitedArea!U31="B",SurvRate,1)</f>
        <v>#REF!</v>
      </c>
      <c r="V31" s="41" t="e">
        <f aca="false">IF(BaitedArea!V31="B",SurvRate,1)</f>
        <v>#REF!</v>
      </c>
      <c r="W31" s="41" t="e">
        <f aca="false">IF(BaitedArea!W31="B",SurvRate,1)</f>
        <v>#REF!</v>
      </c>
      <c r="X31" s="41" t="e">
        <f aca="false">IF(BaitedArea!X31="B",SurvRate,1)</f>
        <v>#REF!</v>
      </c>
      <c r="Y31" s="41" t="e">
        <f aca="false">IF(BaitedArea!Y31="B",SurvRate,1)</f>
        <v>#REF!</v>
      </c>
      <c r="Z31" s="41" t="e">
        <f aca="false">IF(BaitedArea!Z31="B",SurvRate,1)</f>
        <v>#REF!</v>
      </c>
      <c r="AA31" s="41" t="e">
        <f aca="false">IF(BaitedArea!AA31="B",SurvRate,1)</f>
        <v>#REF!</v>
      </c>
      <c r="AB31" s="41" t="e">
        <f aca="false">IF(BaitedArea!AB31="B",SurvRate,1)</f>
        <v>#REF!</v>
      </c>
      <c r="AC31" s="41" t="e">
        <f aca="false">IF(BaitedArea!AC31="B",SurvRate,1)</f>
        <v>#REF!</v>
      </c>
      <c r="AD31" s="41" t="e">
        <f aca="false">IF(BaitedArea!AD31="B",SurvRate,1)</f>
        <v>#REF!</v>
      </c>
      <c r="AE31" s="41" t="e">
        <f aca="false">IF(BaitedArea!AE31="B",SurvRate,1)</f>
        <v>#REF!</v>
      </c>
      <c r="AF31" s="41" t="e">
        <f aca="false">IF(BaitedArea!AF31="B",SurvRate,1)</f>
        <v>#REF!</v>
      </c>
      <c r="AG31" s="41" t="e">
        <f aca="false">IF(BaitedArea!AG31="B",SurvRate,1)</f>
        <v>#REF!</v>
      </c>
      <c r="AH31" s="41" t="e">
        <f aca="false">IF(BaitedArea!AH31="B",SurvRate,1)</f>
        <v>#REF!</v>
      </c>
      <c r="AI31" s="41" t="e">
        <f aca="false">IF(BaitedArea!AI31="B",SurvRate,1)</f>
        <v>#REF!</v>
      </c>
      <c r="AJ31" s="41" t="e">
        <f aca="false">IF(BaitedArea!AJ31="B",SurvRate,1)</f>
        <v>#REF!</v>
      </c>
      <c r="AK31" s="41" t="e">
        <f aca="false">IF(BaitedArea!AK31="B",SurvRate,1)</f>
        <v>#REF!</v>
      </c>
      <c r="AL31" s="41" t="e">
        <f aca="false">IF(BaitedArea!AL31="B",SurvRate,1)</f>
        <v>#REF!</v>
      </c>
      <c r="AM31" s="41" t="e">
        <f aca="false">IF(BaitedArea!AM31="B",SurvRate,1)</f>
        <v>#REF!</v>
      </c>
      <c r="AN31" s="41" t="e">
        <f aca="false">IF(BaitedArea!AN31="B",SurvRate,1)</f>
        <v>#REF!</v>
      </c>
      <c r="AO31" s="41" t="e">
        <f aca="false">IF(BaitedArea!AO31="B",SurvRate,1)</f>
        <v>#REF!</v>
      </c>
      <c r="AP31" s="41" t="e">
        <f aca="false">IF(BaitedArea!AP31="B",SurvRate,1)</f>
        <v>#REF!</v>
      </c>
      <c r="AQ31" s="41" t="e">
        <f aca="false">IF(BaitedArea!AQ31="B",SurvRate,1)</f>
        <v>#REF!</v>
      </c>
      <c r="AR31" s="41" t="e">
        <f aca="false">IF(BaitedArea!AR31="B",SurvRate,1)</f>
        <v>#REF!</v>
      </c>
      <c r="AS31" s="41" t="n">
        <f aca="false">IF(BaitedArea!AS31="B",SurvRate,1)</f>
        <v>1</v>
      </c>
      <c r="AT31" s="41" t="n">
        <f aca="false">IF(BaitedArea!AT31="B",SurvRate,1)</f>
        <v>1</v>
      </c>
      <c r="AU31" s="41" t="n">
        <f aca="false">IF(BaitedArea!AU31="B",SurvRate,1)</f>
        <v>1</v>
      </c>
      <c r="AV31" s="41" t="n">
        <f aca="false">IF(BaitedArea!AV31="B",SurvRate,1)</f>
        <v>1</v>
      </c>
      <c r="AW31" s="41" t="n">
        <f aca="false">IF(BaitedArea!AW31="B",SurvRate,1)</f>
        <v>1</v>
      </c>
      <c r="AX31" s="41" t="n">
        <f aca="false">IF(BaitedArea!AX31="B",SurvRate,1)</f>
        <v>1</v>
      </c>
      <c r="AY31" s="41" t="n">
        <f aca="false">IF(BaitedArea!AY31="B",SurvRate,1)</f>
        <v>1</v>
      </c>
      <c r="AZ31" s="41" t="n">
        <f aca="false">IF(BaitedArea!AZ31="B",SurvRate,1)</f>
        <v>1</v>
      </c>
      <c r="BA31" s="41" t="n">
        <f aca="false">IF(BaitedArea!BA31="B",SurvRate,1)</f>
        <v>1</v>
      </c>
      <c r="BB31" s="44" t="n">
        <f aca="false">BA31</f>
        <v>1</v>
      </c>
      <c r="BC31" s="43" t="n">
        <v>22</v>
      </c>
    </row>
    <row r="32" customFormat="false" ht="12.75" hidden="false" customHeight="false" outlineLevel="0" collapsed="false">
      <c r="B32" s="39" t="n">
        <v>23</v>
      </c>
      <c r="C32" s="40" t="n">
        <f aca="false">D32</f>
        <v>1</v>
      </c>
      <c r="D32" s="41" t="n">
        <f aca="false">IF(BaitedArea!D32="B",SurvRate,1)</f>
        <v>1</v>
      </c>
      <c r="E32" s="41" t="n">
        <f aca="false">IF(BaitedArea!E32="B",SurvRate,1)</f>
        <v>1</v>
      </c>
      <c r="F32" s="41" t="n">
        <f aca="false">IF(BaitedArea!F32="B",SurvRate,1)</f>
        <v>1</v>
      </c>
      <c r="G32" s="41" t="n">
        <f aca="false">IF(BaitedArea!G32="B",SurvRate,1)</f>
        <v>1</v>
      </c>
      <c r="H32" s="41" t="n">
        <f aca="false">IF(BaitedArea!H32="B",SurvRate,1)</f>
        <v>1</v>
      </c>
      <c r="I32" s="41" t="n">
        <f aca="false">IF(BaitedArea!I32="B",SurvRate,1)</f>
        <v>1</v>
      </c>
      <c r="J32" s="41" t="n">
        <f aca="false">IF(BaitedArea!J32="B",SurvRate,1)</f>
        <v>1</v>
      </c>
      <c r="K32" s="41" t="n">
        <f aca="false">IF(BaitedArea!K32="B",SurvRate,1)</f>
        <v>1</v>
      </c>
      <c r="L32" s="41" t="e">
        <f aca="false">IF(BaitedArea!L32="B",SurvRate,1)</f>
        <v>#REF!</v>
      </c>
      <c r="M32" s="41" t="e">
        <f aca="false">IF(BaitedArea!M32="B",SurvRate,1)</f>
        <v>#REF!</v>
      </c>
      <c r="N32" s="41" t="e">
        <f aca="false">IF(BaitedArea!N32="B",SurvRate,1)</f>
        <v>#REF!</v>
      </c>
      <c r="O32" s="41" t="e">
        <f aca="false">IF(BaitedArea!O32="B",SurvRate,1)</f>
        <v>#REF!</v>
      </c>
      <c r="P32" s="41" t="e">
        <f aca="false">IF(BaitedArea!P32="B",SurvRate,1)</f>
        <v>#REF!</v>
      </c>
      <c r="Q32" s="41" t="e">
        <f aca="false">IF(BaitedArea!Q32="B",SurvRate,1)</f>
        <v>#REF!</v>
      </c>
      <c r="R32" s="41" t="e">
        <f aca="false">IF(BaitedArea!R32="B",SurvRate,1)</f>
        <v>#REF!</v>
      </c>
      <c r="S32" s="41" t="e">
        <f aca="false">IF(BaitedArea!S32="B",SurvRate,1)</f>
        <v>#REF!</v>
      </c>
      <c r="T32" s="41" t="e">
        <f aca="false">IF(BaitedArea!T32="B",SurvRate,1)</f>
        <v>#REF!</v>
      </c>
      <c r="U32" s="41" t="e">
        <f aca="false">IF(BaitedArea!U32="B",SurvRate,1)</f>
        <v>#REF!</v>
      </c>
      <c r="V32" s="41" t="e">
        <f aca="false">IF(BaitedArea!V32="B",SurvRate,1)</f>
        <v>#REF!</v>
      </c>
      <c r="W32" s="41" t="e">
        <f aca="false">IF(BaitedArea!W32="B",SurvRate,1)</f>
        <v>#REF!</v>
      </c>
      <c r="X32" s="41" t="e">
        <f aca="false">IF(BaitedArea!X32="B",SurvRate,1)</f>
        <v>#REF!</v>
      </c>
      <c r="Y32" s="41" t="e">
        <f aca="false">IF(BaitedArea!Y32="B",SurvRate,1)</f>
        <v>#REF!</v>
      </c>
      <c r="Z32" s="41" t="e">
        <f aca="false">IF(BaitedArea!Z32="B",SurvRate,1)</f>
        <v>#REF!</v>
      </c>
      <c r="AA32" s="41" t="e">
        <f aca="false">IF(BaitedArea!AA32="B",SurvRate,1)</f>
        <v>#REF!</v>
      </c>
      <c r="AB32" s="41" t="e">
        <f aca="false">IF(BaitedArea!AB32="B",SurvRate,1)</f>
        <v>#REF!</v>
      </c>
      <c r="AC32" s="41" t="e">
        <f aca="false">IF(BaitedArea!AC32="B",SurvRate,1)</f>
        <v>#REF!</v>
      </c>
      <c r="AD32" s="41" t="e">
        <f aca="false">IF(BaitedArea!AD32="B",SurvRate,1)</f>
        <v>#REF!</v>
      </c>
      <c r="AE32" s="41" t="e">
        <f aca="false">IF(BaitedArea!AE32="B",SurvRate,1)</f>
        <v>#REF!</v>
      </c>
      <c r="AF32" s="41" t="e">
        <f aca="false">IF(BaitedArea!AF32="B",SurvRate,1)</f>
        <v>#REF!</v>
      </c>
      <c r="AG32" s="41" t="e">
        <f aca="false">IF(BaitedArea!AG32="B",SurvRate,1)</f>
        <v>#REF!</v>
      </c>
      <c r="AH32" s="41" t="e">
        <f aca="false">IF(BaitedArea!AH32="B",SurvRate,1)</f>
        <v>#REF!</v>
      </c>
      <c r="AI32" s="41" t="e">
        <f aca="false">IF(BaitedArea!AI32="B",SurvRate,1)</f>
        <v>#REF!</v>
      </c>
      <c r="AJ32" s="41" t="e">
        <f aca="false">IF(BaitedArea!AJ32="B",SurvRate,1)</f>
        <v>#REF!</v>
      </c>
      <c r="AK32" s="41" t="e">
        <f aca="false">IF(BaitedArea!AK32="B",SurvRate,1)</f>
        <v>#REF!</v>
      </c>
      <c r="AL32" s="41" t="e">
        <f aca="false">IF(BaitedArea!AL32="B",SurvRate,1)</f>
        <v>#REF!</v>
      </c>
      <c r="AM32" s="41" t="e">
        <f aca="false">IF(BaitedArea!AM32="B",SurvRate,1)</f>
        <v>#REF!</v>
      </c>
      <c r="AN32" s="41" t="e">
        <f aca="false">IF(BaitedArea!AN32="B",SurvRate,1)</f>
        <v>#REF!</v>
      </c>
      <c r="AO32" s="41" t="e">
        <f aca="false">IF(BaitedArea!AO32="B",SurvRate,1)</f>
        <v>#REF!</v>
      </c>
      <c r="AP32" s="41" t="e">
        <f aca="false">IF(BaitedArea!AP32="B",SurvRate,1)</f>
        <v>#REF!</v>
      </c>
      <c r="AQ32" s="41" t="e">
        <f aca="false">IF(BaitedArea!AQ32="B",SurvRate,1)</f>
        <v>#REF!</v>
      </c>
      <c r="AR32" s="41" t="e">
        <f aca="false">IF(BaitedArea!AR32="B",SurvRate,1)</f>
        <v>#REF!</v>
      </c>
      <c r="AS32" s="41" t="n">
        <f aca="false">IF(BaitedArea!AS32="B",SurvRate,1)</f>
        <v>1</v>
      </c>
      <c r="AT32" s="41" t="n">
        <f aca="false">IF(BaitedArea!AT32="B",SurvRate,1)</f>
        <v>1</v>
      </c>
      <c r="AU32" s="41" t="n">
        <f aca="false">IF(BaitedArea!AU32="B",SurvRate,1)</f>
        <v>1</v>
      </c>
      <c r="AV32" s="41" t="n">
        <f aca="false">IF(BaitedArea!AV32="B",SurvRate,1)</f>
        <v>1</v>
      </c>
      <c r="AW32" s="41" t="n">
        <f aca="false">IF(BaitedArea!AW32="B",SurvRate,1)</f>
        <v>1</v>
      </c>
      <c r="AX32" s="41" t="n">
        <f aca="false">IF(BaitedArea!AX32="B",SurvRate,1)</f>
        <v>1</v>
      </c>
      <c r="AY32" s="41" t="n">
        <f aca="false">IF(BaitedArea!AY32="B",SurvRate,1)</f>
        <v>1</v>
      </c>
      <c r="AZ32" s="41" t="n">
        <f aca="false">IF(BaitedArea!AZ32="B",SurvRate,1)</f>
        <v>1</v>
      </c>
      <c r="BA32" s="41" t="n">
        <f aca="false">IF(BaitedArea!BA32="B",SurvRate,1)</f>
        <v>1</v>
      </c>
      <c r="BB32" s="44" t="n">
        <f aca="false">BA32</f>
        <v>1</v>
      </c>
      <c r="BC32" s="43" t="n">
        <v>23</v>
      </c>
    </row>
    <row r="33" customFormat="false" ht="12.75" hidden="false" customHeight="false" outlineLevel="0" collapsed="false">
      <c r="B33" s="39" t="n">
        <v>24</v>
      </c>
      <c r="C33" s="40" t="n">
        <f aca="false">D33</f>
        <v>1</v>
      </c>
      <c r="D33" s="41" t="n">
        <f aca="false">IF(BaitedArea!D33="B",SurvRate,1)</f>
        <v>1</v>
      </c>
      <c r="E33" s="41" t="n">
        <f aca="false">IF(BaitedArea!E33="B",SurvRate,1)</f>
        <v>1</v>
      </c>
      <c r="F33" s="41" t="n">
        <f aca="false">IF(BaitedArea!F33="B",SurvRate,1)</f>
        <v>1</v>
      </c>
      <c r="G33" s="41" t="n">
        <f aca="false">IF(BaitedArea!G33="B",SurvRate,1)</f>
        <v>1</v>
      </c>
      <c r="H33" s="41" t="n">
        <f aca="false">IF(BaitedArea!H33="B",SurvRate,1)</f>
        <v>1</v>
      </c>
      <c r="I33" s="41" t="n">
        <f aca="false">IF(BaitedArea!I33="B",SurvRate,1)</f>
        <v>1</v>
      </c>
      <c r="J33" s="41" t="n">
        <f aca="false">IF(BaitedArea!J33="B",SurvRate,1)</f>
        <v>1</v>
      </c>
      <c r="K33" s="41" t="n">
        <f aca="false">IF(BaitedArea!K33="B",SurvRate,1)</f>
        <v>1</v>
      </c>
      <c r="L33" s="41" t="e">
        <f aca="false">IF(BaitedArea!L33="B",SurvRate,1)</f>
        <v>#REF!</v>
      </c>
      <c r="M33" s="41" t="e">
        <f aca="false">IF(BaitedArea!M33="B",SurvRate,1)</f>
        <v>#REF!</v>
      </c>
      <c r="N33" s="41" t="e">
        <f aca="false">IF(BaitedArea!N33="B",SurvRate,1)</f>
        <v>#REF!</v>
      </c>
      <c r="O33" s="41" t="e">
        <f aca="false">IF(BaitedArea!O33="B",SurvRate,1)</f>
        <v>#REF!</v>
      </c>
      <c r="P33" s="41" t="e">
        <f aca="false">IF(BaitedArea!P33="B",SurvRate,1)</f>
        <v>#REF!</v>
      </c>
      <c r="Q33" s="41" t="e">
        <f aca="false">IF(BaitedArea!Q33="B",SurvRate,1)</f>
        <v>#REF!</v>
      </c>
      <c r="R33" s="41" t="e">
        <f aca="false">IF(BaitedArea!R33="B",SurvRate,1)</f>
        <v>#REF!</v>
      </c>
      <c r="S33" s="41" t="e">
        <f aca="false">IF(BaitedArea!S33="B",SurvRate,1)</f>
        <v>#REF!</v>
      </c>
      <c r="T33" s="41" t="e">
        <f aca="false">IF(BaitedArea!T33="B",SurvRate,1)</f>
        <v>#REF!</v>
      </c>
      <c r="U33" s="41" t="e">
        <f aca="false">IF(BaitedArea!U33="B",SurvRate,1)</f>
        <v>#REF!</v>
      </c>
      <c r="V33" s="41" t="e">
        <f aca="false">IF(BaitedArea!V33="B",SurvRate,1)</f>
        <v>#REF!</v>
      </c>
      <c r="W33" s="41" t="e">
        <f aca="false">IF(BaitedArea!W33="B",SurvRate,1)</f>
        <v>#REF!</v>
      </c>
      <c r="X33" s="41" t="e">
        <f aca="false">IF(BaitedArea!X33="B",SurvRate,1)</f>
        <v>#REF!</v>
      </c>
      <c r="Y33" s="41" t="e">
        <f aca="false">IF(BaitedArea!Y33="B",SurvRate,1)</f>
        <v>#REF!</v>
      </c>
      <c r="Z33" s="41" t="e">
        <f aca="false">IF(BaitedArea!Z33="B",SurvRate,1)</f>
        <v>#REF!</v>
      </c>
      <c r="AA33" s="41" t="e">
        <f aca="false">IF(BaitedArea!AA33="B",SurvRate,1)</f>
        <v>#REF!</v>
      </c>
      <c r="AB33" s="41" t="e">
        <f aca="false">IF(BaitedArea!AB33="B",SurvRate,1)</f>
        <v>#REF!</v>
      </c>
      <c r="AC33" s="41" t="e">
        <f aca="false">IF(BaitedArea!AC33="B",SurvRate,1)</f>
        <v>#REF!</v>
      </c>
      <c r="AD33" s="41" t="e">
        <f aca="false">IF(BaitedArea!AD33="B",SurvRate,1)</f>
        <v>#REF!</v>
      </c>
      <c r="AE33" s="41" t="e">
        <f aca="false">IF(BaitedArea!AE33="B",SurvRate,1)</f>
        <v>#REF!</v>
      </c>
      <c r="AF33" s="41" t="e">
        <f aca="false">IF(BaitedArea!AF33="B",SurvRate,1)</f>
        <v>#REF!</v>
      </c>
      <c r="AG33" s="41" t="e">
        <f aca="false">IF(BaitedArea!AG33="B",SurvRate,1)</f>
        <v>#REF!</v>
      </c>
      <c r="AH33" s="41" t="e">
        <f aca="false">IF(BaitedArea!AH33="B",SurvRate,1)</f>
        <v>#REF!</v>
      </c>
      <c r="AI33" s="41" t="e">
        <f aca="false">IF(BaitedArea!AI33="B",SurvRate,1)</f>
        <v>#REF!</v>
      </c>
      <c r="AJ33" s="41" t="e">
        <f aca="false">IF(BaitedArea!AJ33="B",SurvRate,1)</f>
        <v>#REF!</v>
      </c>
      <c r="AK33" s="41" t="e">
        <f aca="false">IF(BaitedArea!AK33="B",SurvRate,1)</f>
        <v>#REF!</v>
      </c>
      <c r="AL33" s="41" t="e">
        <f aca="false">IF(BaitedArea!AL33="B",SurvRate,1)</f>
        <v>#REF!</v>
      </c>
      <c r="AM33" s="41" t="e">
        <f aca="false">IF(BaitedArea!AM33="B",SurvRate,1)</f>
        <v>#REF!</v>
      </c>
      <c r="AN33" s="41" t="e">
        <f aca="false">IF(BaitedArea!AN33="B",SurvRate,1)</f>
        <v>#REF!</v>
      </c>
      <c r="AO33" s="41" t="e">
        <f aca="false">IF(BaitedArea!AO33="B",SurvRate,1)</f>
        <v>#REF!</v>
      </c>
      <c r="AP33" s="41" t="e">
        <f aca="false">IF(BaitedArea!AP33="B",SurvRate,1)</f>
        <v>#REF!</v>
      </c>
      <c r="AQ33" s="41" t="e">
        <f aca="false">IF(BaitedArea!AQ33="B",SurvRate,1)</f>
        <v>#REF!</v>
      </c>
      <c r="AR33" s="41" t="e">
        <f aca="false">IF(BaitedArea!AR33="B",SurvRate,1)</f>
        <v>#REF!</v>
      </c>
      <c r="AS33" s="41" t="e">
        <f aca="false">IF(BaitedArea!AS33="B",SurvRate,1)</f>
        <v>#REF!</v>
      </c>
      <c r="AT33" s="41" t="n">
        <f aca="false">IF(BaitedArea!AT33="B",SurvRate,1)</f>
        <v>1</v>
      </c>
      <c r="AU33" s="41" t="n">
        <f aca="false">IF(BaitedArea!AU33="B",SurvRate,1)</f>
        <v>1</v>
      </c>
      <c r="AV33" s="41" t="n">
        <f aca="false">IF(BaitedArea!AV33="B",SurvRate,1)</f>
        <v>1</v>
      </c>
      <c r="AW33" s="41" t="n">
        <f aca="false">IF(BaitedArea!AW33="B",SurvRate,1)</f>
        <v>1</v>
      </c>
      <c r="AX33" s="41" t="n">
        <f aca="false">IF(BaitedArea!AX33="B",SurvRate,1)</f>
        <v>1</v>
      </c>
      <c r="AY33" s="41" t="n">
        <f aca="false">IF(BaitedArea!AY33="B",SurvRate,1)</f>
        <v>1</v>
      </c>
      <c r="AZ33" s="41" t="n">
        <f aca="false">IF(BaitedArea!AZ33="B",SurvRate,1)</f>
        <v>1</v>
      </c>
      <c r="BA33" s="41" t="n">
        <f aca="false">IF(BaitedArea!BA33="B",SurvRate,1)</f>
        <v>1</v>
      </c>
      <c r="BB33" s="44" t="n">
        <f aca="false">BA33</f>
        <v>1</v>
      </c>
      <c r="BC33" s="43" t="n">
        <v>24</v>
      </c>
    </row>
    <row r="34" customFormat="false" ht="12.75" hidden="false" customHeight="false" outlineLevel="0" collapsed="false">
      <c r="B34" s="39" t="n">
        <v>25</v>
      </c>
      <c r="C34" s="40" t="n">
        <f aca="false">D34</f>
        <v>1</v>
      </c>
      <c r="D34" s="41" t="n">
        <f aca="false">IF(BaitedArea!D34="B",SurvRate,1)</f>
        <v>1</v>
      </c>
      <c r="E34" s="41" t="n">
        <f aca="false">IF(BaitedArea!E34="B",SurvRate,1)</f>
        <v>1</v>
      </c>
      <c r="F34" s="41" t="n">
        <f aca="false">IF(BaitedArea!F34="B",SurvRate,1)</f>
        <v>1</v>
      </c>
      <c r="G34" s="41" t="n">
        <f aca="false">IF(BaitedArea!G34="B",SurvRate,1)</f>
        <v>1</v>
      </c>
      <c r="H34" s="41" t="n">
        <f aca="false">IF(BaitedArea!H34="B",SurvRate,1)</f>
        <v>1</v>
      </c>
      <c r="I34" s="41" t="n">
        <f aca="false">IF(BaitedArea!I34="B",SurvRate,1)</f>
        <v>1</v>
      </c>
      <c r="J34" s="41" t="n">
        <f aca="false">IF(BaitedArea!J34="B",SurvRate,1)</f>
        <v>1</v>
      </c>
      <c r="K34" s="41" t="n">
        <f aca="false">IF(BaitedArea!K34="B",SurvRate,1)</f>
        <v>1</v>
      </c>
      <c r="L34" s="41" t="e">
        <f aca="false">IF(BaitedArea!L34="B",SurvRate,1)</f>
        <v>#REF!</v>
      </c>
      <c r="M34" s="41" t="e">
        <f aca="false">IF(BaitedArea!M34="B",SurvRate,1)</f>
        <v>#REF!</v>
      </c>
      <c r="N34" s="41" t="e">
        <f aca="false">IF(BaitedArea!N34="B",SurvRate,1)</f>
        <v>#REF!</v>
      </c>
      <c r="O34" s="41" t="e">
        <f aca="false">IF(BaitedArea!O34="B",SurvRate,1)</f>
        <v>#REF!</v>
      </c>
      <c r="P34" s="41" t="e">
        <f aca="false">IF(BaitedArea!P34="B",SurvRate,1)</f>
        <v>#REF!</v>
      </c>
      <c r="Q34" s="41" t="e">
        <f aca="false">IF(BaitedArea!Q34="B",SurvRate,1)</f>
        <v>#REF!</v>
      </c>
      <c r="R34" s="41" t="e">
        <f aca="false">IF(BaitedArea!R34="B",SurvRate,1)</f>
        <v>#REF!</v>
      </c>
      <c r="S34" s="41" t="e">
        <f aca="false">IF(BaitedArea!S34="B",SurvRate,1)</f>
        <v>#REF!</v>
      </c>
      <c r="T34" s="41" t="e">
        <f aca="false">IF(BaitedArea!T34="B",SurvRate,1)</f>
        <v>#REF!</v>
      </c>
      <c r="U34" s="41" t="e">
        <f aca="false">IF(BaitedArea!U34="B",SurvRate,1)</f>
        <v>#REF!</v>
      </c>
      <c r="V34" s="41" t="e">
        <f aca="false">IF(BaitedArea!V34="B",SurvRate,1)</f>
        <v>#REF!</v>
      </c>
      <c r="W34" s="41" t="e">
        <f aca="false">IF(BaitedArea!W34="B",SurvRate,1)</f>
        <v>#REF!</v>
      </c>
      <c r="X34" s="41" t="e">
        <f aca="false">IF(BaitedArea!X34="B",SurvRate,1)</f>
        <v>#REF!</v>
      </c>
      <c r="Y34" s="41" t="e">
        <f aca="false">IF(BaitedArea!Y34="B",SurvRate,1)</f>
        <v>#REF!</v>
      </c>
      <c r="Z34" s="41" t="e">
        <f aca="false">IF(BaitedArea!Z34="B",SurvRate,1)</f>
        <v>#REF!</v>
      </c>
      <c r="AA34" s="41" t="e">
        <f aca="false">IF(BaitedArea!AA34="B",SurvRate,1)</f>
        <v>#REF!</v>
      </c>
      <c r="AB34" s="41" t="e">
        <f aca="false">IF(BaitedArea!AB34="B",SurvRate,1)</f>
        <v>#REF!</v>
      </c>
      <c r="AC34" s="41" t="e">
        <f aca="false">IF(BaitedArea!AC34="B",SurvRate,1)</f>
        <v>#REF!</v>
      </c>
      <c r="AD34" s="41" t="e">
        <f aca="false">IF(BaitedArea!AD34="B",SurvRate,1)</f>
        <v>#REF!</v>
      </c>
      <c r="AE34" s="41" t="e">
        <f aca="false">IF(BaitedArea!AE34="B",SurvRate,1)</f>
        <v>#REF!</v>
      </c>
      <c r="AF34" s="41" t="e">
        <f aca="false">IF(BaitedArea!AF34="B",SurvRate,1)</f>
        <v>#REF!</v>
      </c>
      <c r="AG34" s="41" t="e">
        <f aca="false">IF(BaitedArea!AG34="B",SurvRate,1)</f>
        <v>#REF!</v>
      </c>
      <c r="AH34" s="41" t="e">
        <f aca="false">IF(BaitedArea!AH34="B",SurvRate,1)</f>
        <v>#REF!</v>
      </c>
      <c r="AI34" s="41" t="e">
        <f aca="false">IF(BaitedArea!AI34="B",SurvRate,1)</f>
        <v>#REF!</v>
      </c>
      <c r="AJ34" s="41" t="e">
        <f aca="false">IF(BaitedArea!AJ34="B",SurvRate,1)</f>
        <v>#REF!</v>
      </c>
      <c r="AK34" s="41" t="e">
        <f aca="false">IF(BaitedArea!AK34="B",SurvRate,1)</f>
        <v>#REF!</v>
      </c>
      <c r="AL34" s="41" t="e">
        <f aca="false">IF(BaitedArea!AL34="B",SurvRate,1)</f>
        <v>#REF!</v>
      </c>
      <c r="AM34" s="41" t="e">
        <f aca="false">IF(BaitedArea!AM34="B",SurvRate,1)</f>
        <v>#REF!</v>
      </c>
      <c r="AN34" s="41" t="e">
        <f aca="false">IF(BaitedArea!AN34="B",SurvRate,1)</f>
        <v>#REF!</v>
      </c>
      <c r="AO34" s="41" t="e">
        <f aca="false">IF(BaitedArea!AO34="B",SurvRate,1)</f>
        <v>#REF!</v>
      </c>
      <c r="AP34" s="41" t="e">
        <f aca="false">IF(BaitedArea!AP34="B",SurvRate,1)</f>
        <v>#REF!</v>
      </c>
      <c r="AQ34" s="41" t="e">
        <f aca="false">IF(BaitedArea!AQ34="B",SurvRate,1)</f>
        <v>#REF!</v>
      </c>
      <c r="AR34" s="41" t="e">
        <f aca="false">IF(BaitedArea!AR34="B",SurvRate,1)</f>
        <v>#REF!</v>
      </c>
      <c r="AS34" s="41" t="e">
        <f aca="false">IF(BaitedArea!AS34="B",SurvRate,1)</f>
        <v>#REF!</v>
      </c>
      <c r="AT34" s="41" t="n">
        <f aca="false">IF(BaitedArea!AT34="B",SurvRate,1)</f>
        <v>1</v>
      </c>
      <c r="AU34" s="41" t="n">
        <f aca="false">IF(BaitedArea!AU34="B",SurvRate,1)</f>
        <v>1</v>
      </c>
      <c r="AV34" s="41" t="n">
        <f aca="false">IF(BaitedArea!AV34="B",SurvRate,1)</f>
        <v>1</v>
      </c>
      <c r="AW34" s="41" t="n">
        <f aca="false">IF(BaitedArea!AW34="B",SurvRate,1)</f>
        <v>1</v>
      </c>
      <c r="AX34" s="41" t="n">
        <f aca="false">IF(BaitedArea!AX34="B",SurvRate,1)</f>
        <v>1</v>
      </c>
      <c r="AY34" s="41" t="n">
        <f aca="false">IF(BaitedArea!AY34="B",SurvRate,1)</f>
        <v>1</v>
      </c>
      <c r="AZ34" s="41" t="n">
        <f aca="false">IF(BaitedArea!AZ34="B",SurvRate,1)</f>
        <v>1</v>
      </c>
      <c r="BA34" s="41" t="n">
        <f aca="false">IF(BaitedArea!BA34="B",SurvRate,1)</f>
        <v>1</v>
      </c>
      <c r="BB34" s="44" t="n">
        <f aca="false">BA34</f>
        <v>1</v>
      </c>
      <c r="BC34" s="43" t="n">
        <v>25</v>
      </c>
    </row>
    <row r="35" customFormat="false" ht="12.75" hidden="false" customHeight="false" outlineLevel="0" collapsed="false">
      <c r="B35" s="39" t="n">
        <v>26</v>
      </c>
      <c r="C35" s="40" t="n">
        <f aca="false">D35</f>
        <v>1</v>
      </c>
      <c r="D35" s="41" t="n">
        <f aca="false">IF(BaitedArea!D35="B",SurvRate,1)</f>
        <v>1</v>
      </c>
      <c r="E35" s="41" t="n">
        <f aca="false">IF(BaitedArea!E35="B",SurvRate,1)</f>
        <v>1</v>
      </c>
      <c r="F35" s="41" t="n">
        <f aca="false">IF(BaitedArea!F35="B",SurvRate,1)</f>
        <v>1</v>
      </c>
      <c r="G35" s="41" t="n">
        <f aca="false">IF(BaitedArea!G35="B",SurvRate,1)</f>
        <v>1</v>
      </c>
      <c r="H35" s="41" t="n">
        <f aca="false">IF(BaitedArea!H35="B",SurvRate,1)</f>
        <v>1</v>
      </c>
      <c r="I35" s="41" t="n">
        <f aca="false">IF(BaitedArea!I35="B",SurvRate,1)</f>
        <v>1</v>
      </c>
      <c r="J35" s="41" t="n">
        <f aca="false">IF(BaitedArea!J35="B",SurvRate,1)</f>
        <v>1</v>
      </c>
      <c r="K35" s="41" t="n">
        <f aca="false">IF(BaitedArea!K35="B",SurvRate,1)</f>
        <v>1</v>
      </c>
      <c r="L35" s="41" t="e">
        <f aca="false">IF(BaitedArea!L35="B",SurvRate,1)</f>
        <v>#REF!</v>
      </c>
      <c r="M35" s="41" t="e">
        <f aca="false">IF(BaitedArea!M35="B",SurvRate,1)</f>
        <v>#REF!</v>
      </c>
      <c r="N35" s="41" t="e">
        <f aca="false">IF(BaitedArea!N35="B",SurvRate,1)</f>
        <v>#REF!</v>
      </c>
      <c r="O35" s="41" t="e">
        <f aca="false">IF(BaitedArea!O35="B",SurvRate,1)</f>
        <v>#REF!</v>
      </c>
      <c r="P35" s="41" t="e">
        <f aca="false">IF(BaitedArea!P35="B",SurvRate,1)</f>
        <v>#REF!</v>
      </c>
      <c r="Q35" s="41" t="e">
        <f aca="false">IF(BaitedArea!Q35="B",SurvRate,1)</f>
        <v>#REF!</v>
      </c>
      <c r="R35" s="41" t="e">
        <f aca="false">IF(BaitedArea!R35="B",SurvRate,1)</f>
        <v>#REF!</v>
      </c>
      <c r="S35" s="41" t="e">
        <f aca="false">IF(BaitedArea!S35="B",SurvRate,1)</f>
        <v>#REF!</v>
      </c>
      <c r="T35" s="41" t="e">
        <f aca="false">IF(BaitedArea!T35="B",SurvRate,1)</f>
        <v>#REF!</v>
      </c>
      <c r="U35" s="41" t="e">
        <f aca="false">IF(BaitedArea!U35="B",SurvRate,1)</f>
        <v>#REF!</v>
      </c>
      <c r="V35" s="41" t="e">
        <f aca="false">IF(BaitedArea!V35="B",SurvRate,1)</f>
        <v>#REF!</v>
      </c>
      <c r="W35" s="41" t="e">
        <f aca="false">IF(BaitedArea!W35="B",SurvRate,1)</f>
        <v>#REF!</v>
      </c>
      <c r="X35" s="41" t="e">
        <f aca="false">IF(BaitedArea!X35="B",SurvRate,1)</f>
        <v>#REF!</v>
      </c>
      <c r="Y35" s="41" t="e">
        <f aca="false">IF(BaitedArea!Y35="B",SurvRate,1)</f>
        <v>#REF!</v>
      </c>
      <c r="Z35" s="41" t="e">
        <f aca="false">IF(BaitedArea!Z35="B",SurvRate,1)</f>
        <v>#REF!</v>
      </c>
      <c r="AA35" s="41" t="e">
        <f aca="false">IF(BaitedArea!AA35="B",SurvRate,1)</f>
        <v>#REF!</v>
      </c>
      <c r="AB35" s="41" t="e">
        <f aca="false">IF(BaitedArea!AB35="B",SurvRate,1)</f>
        <v>#REF!</v>
      </c>
      <c r="AC35" s="41" t="e">
        <f aca="false">IF(BaitedArea!AC35="B",SurvRate,1)</f>
        <v>#REF!</v>
      </c>
      <c r="AD35" s="41" t="e">
        <f aca="false">IF(BaitedArea!AD35="B",SurvRate,1)</f>
        <v>#REF!</v>
      </c>
      <c r="AE35" s="41" t="e">
        <f aca="false">IF(BaitedArea!AE35="B",SurvRate,1)</f>
        <v>#REF!</v>
      </c>
      <c r="AF35" s="41" t="e">
        <f aca="false">IF(BaitedArea!AF35="B",SurvRate,1)</f>
        <v>#REF!</v>
      </c>
      <c r="AG35" s="41" t="e">
        <f aca="false">IF(BaitedArea!AG35="B",SurvRate,1)</f>
        <v>#REF!</v>
      </c>
      <c r="AH35" s="41" t="e">
        <f aca="false">IF(BaitedArea!AH35="B",SurvRate,1)</f>
        <v>#REF!</v>
      </c>
      <c r="AI35" s="41" t="e">
        <f aca="false">IF(BaitedArea!AI35="B",SurvRate,1)</f>
        <v>#REF!</v>
      </c>
      <c r="AJ35" s="41" t="e">
        <f aca="false">IF(BaitedArea!AJ35="B",SurvRate,1)</f>
        <v>#REF!</v>
      </c>
      <c r="AK35" s="41" t="e">
        <f aca="false">IF(BaitedArea!AK35="B",SurvRate,1)</f>
        <v>#REF!</v>
      </c>
      <c r="AL35" s="41" t="e">
        <f aca="false">IF(BaitedArea!AL35="B",SurvRate,1)</f>
        <v>#REF!</v>
      </c>
      <c r="AM35" s="41" t="e">
        <f aca="false">IF(BaitedArea!AM35="B",SurvRate,1)</f>
        <v>#REF!</v>
      </c>
      <c r="AN35" s="41" t="e">
        <f aca="false">IF(BaitedArea!AN35="B",SurvRate,1)</f>
        <v>#REF!</v>
      </c>
      <c r="AO35" s="41" t="e">
        <f aca="false">IF(BaitedArea!AO35="B",SurvRate,1)</f>
        <v>#REF!</v>
      </c>
      <c r="AP35" s="41" t="e">
        <f aca="false">IF(BaitedArea!AP35="B",SurvRate,1)</f>
        <v>#REF!</v>
      </c>
      <c r="AQ35" s="41" t="e">
        <f aca="false">IF(BaitedArea!AQ35="B",SurvRate,1)</f>
        <v>#REF!</v>
      </c>
      <c r="AR35" s="41" t="e">
        <f aca="false">IF(BaitedArea!AR35="B",SurvRate,1)</f>
        <v>#REF!</v>
      </c>
      <c r="AS35" s="41" t="e">
        <f aca="false">IF(BaitedArea!AS35="B",SurvRate,1)</f>
        <v>#REF!</v>
      </c>
      <c r="AT35" s="41" t="n">
        <f aca="false">IF(BaitedArea!AT35="B",SurvRate,1)</f>
        <v>1</v>
      </c>
      <c r="AU35" s="41" t="n">
        <f aca="false">IF(BaitedArea!AU35="B",SurvRate,1)</f>
        <v>1</v>
      </c>
      <c r="AV35" s="41" t="n">
        <f aca="false">IF(BaitedArea!AV35="B",SurvRate,1)</f>
        <v>1</v>
      </c>
      <c r="AW35" s="41" t="n">
        <f aca="false">IF(BaitedArea!AW35="B",SurvRate,1)</f>
        <v>1</v>
      </c>
      <c r="AX35" s="41" t="n">
        <f aca="false">IF(BaitedArea!AX35="B",SurvRate,1)</f>
        <v>1</v>
      </c>
      <c r="AY35" s="41" t="n">
        <f aca="false">IF(BaitedArea!AY35="B",SurvRate,1)</f>
        <v>1</v>
      </c>
      <c r="AZ35" s="41" t="n">
        <f aca="false">IF(BaitedArea!AZ35="B",SurvRate,1)</f>
        <v>1</v>
      </c>
      <c r="BA35" s="41" t="n">
        <f aca="false">IF(BaitedArea!BA35="B",SurvRate,1)</f>
        <v>1</v>
      </c>
      <c r="BB35" s="44" t="n">
        <f aca="false">BA35</f>
        <v>1</v>
      </c>
      <c r="BC35" s="43" t="n">
        <v>26</v>
      </c>
    </row>
    <row r="36" customFormat="false" ht="12.75" hidden="false" customHeight="false" outlineLevel="0" collapsed="false">
      <c r="B36" s="39" t="n">
        <v>27</v>
      </c>
      <c r="C36" s="40" t="n">
        <f aca="false">D36</f>
        <v>1</v>
      </c>
      <c r="D36" s="41" t="n">
        <f aca="false">IF(BaitedArea!D36="B",SurvRate,1)</f>
        <v>1</v>
      </c>
      <c r="E36" s="41" t="n">
        <f aca="false">IF(BaitedArea!E36="B",SurvRate,1)</f>
        <v>1</v>
      </c>
      <c r="F36" s="41" t="n">
        <f aca="false">IF(BaitedArea!F36="B",SurvRate,1)</f>
        <v>1</v>
      </c>
      <c r="G36" s="41" t="n">
        <f aca="false">IF(BaitedArea!G36="B",SurvRate,1)</f>
        <v>1</v>
      </c>
      <c r="H36" s="41" t="n">
        <f aca="false">IF(BaitedArea!H36="B",SurvRate,1)</f>
        <v>1</v>
      </c>
      <c r="I36" s="41" t="n">
        <f aca="false">IF(BaitedArea!I36="B",SurvRate,1)</f>
        <v>1</v>
      </c>
      <c r="J36" s="41" t="n">
        <f aca="false">IF(BaitedArea!J36="B",SurvRate,1)</f>
        <v>1</v>
      </c>
      <c r="K36" s="41" t="n">
        <f aca="false">IF(BaitedArea!K36="B",SurvRate,1)</f>
        <v>1</v>
      </c>
      <c r="L36" s="41" t="e">
        <f aca="false">IF(BaitedArea!L36="B",SurvRate,1)</f>
        <v>#REF!</v>
      </c>
      <c r="M36" s="41" t="e">
        <f aca="false">IF(BaitedArea!M36="B",SurvRate,1)</f>
        <v>#REF!</v>
      </c>
      <c r="N36" s="41" t="e">
        <f aca="false">IF(BaitedArea!N36="B",SurvRate,1)</f>
        <v>#REF!</v>
      </c>
      <c r="O36" s="41" t="e">
        <f aca="false">IF(BaitedArea!O36="B",SurvRate,1)</f>
        <v>#REF!</v>
      </c>
      <c r="P36" s="41" t="e">
        <f aca="false">IF(BaitedArea!P36="B",SurvRate,1)</f>
        <v>#REF!</v>
      </c>
      <c r="Q36" s="41" t="e">
        <f aca="false">IF(BaitedArea!Q36="B",SurvRate,1)</f>
        <v>#REF!</v>
      </c>
      <c r="R36" s="41" t="e">
        <f aca="false">IF(BaitedArea!R36="B",SurvRate,1)</f>
        <v>#REF!</v>
      </c>
      <c r="S36" s="41" t="e">
        <f aca="false">IF(BaitedArea!S36="B",SurvRate,1)</f>
        <v>#REF!</v>
      </c>
      <c r="T36" s="41" t="e">
        <f aca="false">IF(BaitedArea!T36="B",SurvRate,1)</f>
        <v>#REF!</v>
      </c>
      <c r="U36" s="41" t="e">
        <f aca="false">IF(BaitedArea!U36="B",SurvRate,1)</f>
        <v>#REF!</v>
      </c>
      <c r="V36" s="41" t="e">
        <f aca="false">IF(BaitedArea!V36="B",SurvRate,1)</f>
        <v>#REF!</v>
      </c>
      <c r="W36" s="41" t="e">
        <f aca="false">IF(BaitedArea!W36="B",SurvRate,1)</f>
        <v>#REF!</v>
      </c>
      <c r="X36" s="41" t="e">
        <f aca="false">IF(BaitedArea!X36="B",SurvRate,1)</f>
        <v>#REF!</v>
      </c>
      <c r="Y36" s="41" t="e">
        <f aca="false">IF(BaitedArea!Y36="B",SurvRate,1)</f>
        <v>#REF!</v>
      </c>
      <c r="Z36" s="41" t="e">
        <f aca="false">IF(BaitedArea!Z36="B",SurvRate,1)</f>
        <v>#REF!</v>
      </c>
      <c r="AA36" s="41" t="e">
        <f aca="false">IF(BaitedArea!AA36="B",SurvRate,1)</f>
        <v>#REF!</v>
      </c>
      <c r="AB36" s="41" t="e">
        <f aca="false">IF(BaitedArea!AB36="B",SurvRate,1)</f>
        <v>#REF!</v>
      </c>
      <c r="AC36" s="41" t="e">
        <f aca="false">IF(BaitedArea!AC36="B",SurvRate,1)</f>
        <v>#REF!</v>
      </c>
      <c r="AD36" s="41" t="e">
        <f aca="false">IF(BaitedArea!AD36="B",SurvRate,1)</f>
        <v>#REF!</v>
      </c>
      <c r="AE36" s="41" t="e">
        <f aca="false">IF(BaitedArea!AE36="B",SurvRate,1)</f>
        <v>#REF!</v>
      </c>
      <c r="AF36" s="41" t="e">
        <f aca="false">IF(BaitedArea!AF36="B",SurvRate,1)</f>
        <v>#REF!</v>
      </c>
      <c r="AG36" s="41" t="e">
        <f aca="false">IF(BaitedArea!AG36="B",SurvRate,1)</f>
        <v>#REF!</v>
      </c>
      <c r="AH36" s="41" t="e">
        <f aca="false">IF(BaitedArea!AH36="B",SurvRate,1)</f>
        <v>#REF!</v>
      </c>
      <c r="AI36" s="41" t="e">
        <f aca="false">IF(BaitedArea!AI36="B",SurvRate,1)</f>
        <v>#REF!</v>
      </c>
      <c r="AJ36" s="41" t="e">
        <f aca="false">IF(BaitedArea!AJ36="B",SurvRate,1)</f>
        <v>#REF!</v>
      </c>
      <c r="AK36" s="41" t="e">
        <f aca="false">IF(BaitedArea!AK36="B",SurvRate,1)</f>
        <v>#REF!</v>
      </c>
      <c r="AL36" s="41" t="e">
        <f aca="false">IF(BaitedArea!AL36="B",SurvRate,1)</f>
        <v>#REF!</v>
      </c>
      <c r="AM36" s="41" t="e">
        <f aca="false">IF(BaitedArea!AM36="B",SurvRate,1)</f>
        <v>#REF!</v>
      </c>
      <c r="AN36" s="41" t="e">
        <f aca="false">IF(BaitedArea!AN36="B",SurvRate,1)</f>
        <v>#REF!</v>
      </c>
      <c r="AO36" s="41" t="e">
        <f aca="false">IF(BaitedArea!AO36="B",SurvRate,1)</f>
        <v>#REF!</v>
      </c>
      <c r="AP36" s="41" t="e">
        <f aca="false">IF(BaitedArea!AP36="B",SurvRate,1)</f>
        <v>#REF!</v>
      </c>
      <c r="AQ36" s="41" t="e">
        <f aca="false">IF(BaitedArea!AQ36="B",SurvRate,1)</f>
        <v>#REF!</v>
      </c>
      <c r="AR36" s="41" t="e">
        <f aca="false">IF(BaitedArea!AR36="B",SurvRate,1)</f>
        <v>#REF!</v>
      </c>
      <c r="AS36" s="41" t="e">
        <f aca="false">IF(BaitedArea!AS36="B",SurvRate,1)</f>
        <v>#REF!</v>
      </c>
      <c r="AT36" s="41" t="n">
        <f aca="false">IF(BaitedArea!AT36="B",SurvRate,1)</f>
        <v>1</v>
      </c>
      <c r="AU36" s="41" t="n">
        <f aca="false">IF(BaitedArea!AU36="B",SurvRate,1)</f>
        <v>1</v>
      </c>
      <c r="AV36" s="41" t="n">
        <f aca="false">IF(BaitedArea!AV36="B",SurvRate,1)</f>
        <v>1</v>
      </c>
      <c r="AW36" s="41" t="n">
        <f aca="false">IF(BaitedArea!AW36="B",SurvRate,1)</f>
        <v>1</v>
      </c>
      <c r="AX36" s="41" t="n">
        <f aca="false">IF(BaitedArea!AX36="B",SurvRate,1)</f>
        <v>1</v>
      </c>
      <c r="AY36" s="41" t="n">
        <f aca="false">IF(BaitedArea!AY36="B",SurvRate,1)</f>
        <v>1</v>
      </c>
      <c r="AZ36" s="41" t="n">
        <f aca="false">IF(BaitedArea!AZ36="B",SurvRate,1)</f>
        <v>1</v>
      </c>
      <c r="BA36" s="41" t="n">
        <f aca="false">IF(BaitedArea!BA36="B",SurvRate,1)</f>
        <v>1</v>
      </c>
      <c r="BB36" s="44" t="n">
        <f aca="false">BA36</f>
        <v>1</v>
      </c>
      <c r="BC36" s="43" t="n">
        <v>27</v>
      </c>
    </row>
    <row r="37" customFormat="false" ht="12.75" hidden="false" customHeight="false" outlineLevel="0" collapsed="false">
      <c r="B37" s="39" t="n">
        <v>28</v>
      </c>
      <c r="C37" s="40" t="n">
        <f aca="false">D37</f>
        <v>1</v>
      </c>
      <c r="D37" s="41" t="n">
        <f aca="false">IF(BaitedArea!D37="B",SurvRate,1)</f>
        <v>1</v>
      </c>
      <c r="E37" s="41" t="n">
        <f aca="false">IF(BaitedArea!E37="B",SurvRate,1)</f>
        <v>1</v>
      </c>
      <c r="F37" s="41" t="n">
        <f aca="false">IF(BaitedArea!F37="B",SurvRate,1)</f>
        <v>1</v>
      </c>
      <c r="G37" s="41" t="n">
        <f aca="false">IF(BaitedArea!G37="B",SurvRate,1)</f>
        <v>1</v>
      </c>
      <c r="H37" s="41" t="n">
        <f aca="false">IF(BaitedArea!H37="B",SurvRate,1)</f>
        <v>1</v>
      </c>
      <c r="I37" s="41" t="n">
        <f aca="false">IF(BaitedArea!I37="B",SurvRate,1)</f>
        <v>1</v>
      </c>
      <c r="J37" s="41" t="n">
        <f aca="false">IF(BaitedArea!J37="B",SurvRate,1)</f>
        <v>1</v>
      </c>
      <c r="K37" s="41" t="n">
        <f aca="false">IF(BaitedArea!K37="B",SurvRate,1)</f>
        <v>1</v>
      </c>
      <c r="L37" s="41" t="e">
        <f aca="false">IF(BaitedArea!L37="B",SurvRate,1)</f>
        <v>#REF!</v>
      </c>
      <c r="M37" s="41" t="e">
        <f aca="false">IF(BaitedArea!M37="B",SurvRate,1)</f>
        <v>#REF!</v>
      </c>
      <c r="N37" s="41" t="e">
        <f aca="false">IF(BaitedArea!N37="B",SurvRate,1)</f>
        <v>#REF!</v>
      </c>
      <c r="O37" s="41" t="e">
        <f aca="false">IF(BaitedArea!O37="B",SurvRate,1)</f>
        <v>#REF!</v>
      </c>
      <c r="P37" s="41" t="e">
        <f aca="false">IF(BaitedArea!P37="B",SurvRate,1)</f>
        <v>#REF!</v>
      </c>
      <c r="Q37" s="41" t="e">
        <f aca="false">IF(BaitedArea!Q37="B",SurvRate,1)</f>
        <v>#REF!</v>
      </c>
      <c r="R37" s="41" t="e">
        <f aca="false">IF(BaitedArea!R37="B",SurvRate,1)</f>
        <v>#REF!</v>
      </c>
      <c r="S37" s="41" t="e">
        <f aca="false">IF(BaitedArea!S37="B",SurvRate,1)</f>
        <v>#REF!</v>
      </c>
      <c r="T37" s="41" t="e">
        <f aca="false">IF(BaitedArea!T37="B",SurvRate,1)</f>
        <v>#REF!</v>
      </c>
      <c r="U37" s="41" t="e">
        <f aca="false">IF(BaitedArea!U37="B",SurvRate,1)</f>
        <v>#REF!</v>
      </c>
      <c r="V37" s="41" t="e">
        <f aca="false">IF(BaitedArea!V37="B",SurvRate,1)</f>
        <v>#REF!</v>
      </c>
      <c r="W37" s="41" t="e">
        <f aca="false">IF(BaitedArea!W37="B",SurvRate,1)</f>
        <v>#REF!</v>
      </c>
      <c r="X37" s="41" t="e">
        <f aca="false">IF(BaitedArea!X37="B",SurvRate,1)</f>
        <v>#REF!</v>
      </c>
      <c r="Y37" s="41" t="e">
        <f aca="false">IF(BaitedArea!Y37="B",SurvRate,1)</f>
        <v>#REF!</v>
      </c>
      <c r="Z37" s="41" t="e">
        <f aca="false">IF(BaitedArea!Z37="B",SurvRate,1)</f>
        <v>#REF!</v>
      </c>
      <c r="AA37" s="41" t="e">
        <f aca="false">IF(BaitedArea!AA37="B",SurvRate,1)</f>
        <v>#REF!</v>
      </c>
      <c r="AB37" s="41" t="e">
        <f aca="false">IF(BaitedArea!AB37="B",SurvRate,1)</f>
        <v>#REF!</v>
      </c>
      <c r="AC37" s="41" t="e">
        <f aca="false">IF(BaitedArea!AC37="B",SurvRate,1)</f>
        <v>#REF!</v>
      </c>
      <c r="AD37" s="41" t="e">
        <f aca="false">IF(BaitedArea!AD37="B",SurvRate,1)</f>
        <v>#REF!</v>
      </c>
      <c r="AE37" s="41" t="e">
        <f aca="false">IF(BaitedArea!AE37="B",SurvRate,1)</f>
        <v>#REF!</v>
      </c>
      <c r="AF37" s="41" t="e">
        <f aca="false">IF(BaitedArea!AF37="B",SurvRate,1)</f>
        <v>#REF!</v>
      </c>
      <c r="AG37" s="41" t="e">
        <f aca="false">IF(BaitedArea!AG37="B",SurvRate,1)</f>
        <v>#REF!</v>
      </c>
      <c r="AH37" s="41" t="e">
        <f aca="false">IF(BaitedArea!AH37="B",SurvRate,1)</f>
        <v>#REF!</v>
      </c>
      <c r="AI37" s="41" t="e">
        <f aca="false">IF(BaitedArea!AI37="B",SurvRate,1)</f>
        <v>#REF!</v>
      </c>
      <c r="AJ37" s="41" t="e">
        <f aca="false">IF(BaitedArea!AJ37="B",SurvRate,1)</f>
        <v>#REF!</v>
      </c>
      <c r="AK37" s="41" t="e">
        <f aca="false">IF(BaitedArea!AK37="B",SurvRate,1)</f>
        <v>#REF!</v>
      </c>
      <c r="AL37" s="41" t="e">
        <f aca="false">IF(BaitedArea!AL37="B",SurvRate,1)</f>
        <v>#REF!</v>
      </c>
      <c r="AM37" s="41" t="e">
        <f aca="false">IF(BaitedArea!AM37="B",SurvRate,1)</f>
        <v>#REF!</v>
      </c>
      <c r="AN37" s="41" t="e">
        <f aca="false">IF(BaitedArea!AN37="B",SurvRate,1)</f>
        <v>#REF!</v>
      </c>
      <c r="AO37" s="41" t="e">
        <f aca="false">IF(BaitedArea!AO37="B",SurvRate,1)</f>
        <v>#REF!</v>
      </c>
      <c r="AP37" s="41" t="e">
        <f aca="false">IF(BaitedArea!AP37="B",SurvRate,1)</f>
        <v>#REF!</v>
      </c>
      <c r="AQ37" s="41" t="e">
        <f aca="false">IF(BaitedArea!AQ37="B",SurvRate,1)</f>
        <v>#REF!</v>
      </c>
      <c r="AR37" s="41" t="e">
        <f aca="false">IF(BaitedArea!AR37="B",SurvRate,1)</f>
        <v>#REF!</v>
      </c>
      <c r="AS37" s="41" t="e">
        <f aca="false">IF(BaitedArea!AS37="B",SurvRate,1)</f>
        <v>#REF!</v>
      </c>
      <c r="AT37" s="41" t="n">
        <f aca="false">IF(BaitedArea!AT37="B",SurvRate,1)</f>
        <v>1</v>
      </c>
      <c r="AU37" s="41" t="n">
        <f aca="false">IF(BaitedArea!AU37="B",SurvRate,1)</f>
        <v>1</v>
      </c>
      <c r="AV37" s="41" t="n">
        <f aca="false">IF(BaitedArea!AV37="B",SurvRate,1)</f>
        <v>1</v>
      </c>
      <c r="AW37" s="41" t="n">
        <f aca="false">IF(BaitedArea!AW37="B",SurvRate,1)</f>
        <v>1</v>
      </c>
      <c r="AX37" s="41" t="n">
        <f aca="false">IF(BaitedArea!AX37="B",SurvRate,1)</f>
        <v>1</v>
      </c>
      <c r="AY37" s="41" t="n">
        <f aca="false">IF(BaitedArea!AY37="B",SurvRate,1)</f>
        <v>1</v>
      </c>
      <c r="AZ37" s="41" t="n">
        <f aca="false">IF(BaitedArea!AZ37="B",SurvRate,1)</f>
        <v>1</v>
      </c>
      <c r="BA37" s="41" t="n">
        <f aca="false">IF(BaitedArea!BA37="B",SurvRate,1)</f>
        <v>1</v>
      </c>
      <c r="BB37" s="44" t="n">
        <f aca="false">BA37</f>
        <v>1</v>
      </c>
      <c r="BC37" s="43" t="n">
        <v>28</v>
      </c>
    </row>
    <row r="38" customFormat="false" ht="12.75" hidden="false" customHeight="false" outlineLevel="0" collapsed="false">
      <c r="B38" s="39" t="n">
        <v>29</v>
      </c>
      <c r="C38" s="40" t="n">
        <f aca="false">D38</f>
        <v>1</v>
      </c>
      <c r="D38" s="41" t="n">
        <f aca="false">IF(BaitedArea!D38="B",SurvRate,1)</f>
        <v>1</v>
      </c>
      <c r="E38" s="41" t="n">
        <f aca="false">IF(BaitedArea!E38="B",SurvRate,1)</f>
        <v>1</v>
      </c>
      <c r="F38" s="41" t="n">
        <f aca="false">IF(BaitedArea!F38="B",SurvRate,1)</f>
        <v>1</v>
      </c>
      <c r="G38" s="41" t="n">
        <f aca="false">IF(BaitedArea!G38="B",SurvRate,1)</f>
        <v>1</v>
      </c>
      <c r="H38" s="41" t="n">
        <f aca="false">IF(BaitedArea!H38="B",SurvRate,1)</f>
        <v>1</v>
      </c>
      <c r="I38" s="41" t="n">
        <f aca="false">IF(BaitedArea!I38="B",SurvRate,1)</f>
        <v>1</v>
      </c>
      <c r="J38" s="41" t="n">
        <f aca="false">IF(BaitedArea!J38="B",SurvRate,1)</f>
        <v>1</v>
      </c>
      <c r="K38" s="41" t="n">
        <f aca="false">IF(BaitedArea!K38="B",SurvRate,1)</f>
        <v>1</v>
      </c>
      <c r="L38" s="41" t="e">
        <f aca="false">IF(BaitedArea!L38="B",SurvRate,1)</f>
        <v>#REF!</v>
      </c>
      <c r="M38" s="41" t="e">
        <f aca="false">IF(BaitedArea!M38="B",SurvRate,1)</f>
        <v>#REF!</v>
      </c>
      <c r="N38" s="41" t="e">
        <f aca="false">IF(BaitedArea!N38="B",SurvRate,1)</f>
        <v>#REF!</v>
      </c>
      <c r="O38" s="41" t="e">
        <f aca="false">IF(BaitedArea!O38="B",SurvRate,1)</f>
        <v>#REF!</v>
      </c>
      <c r="P38" s="41" t="e">
        <f aca="false">IF(BaitedArea!P38="B",SurvRate,1)</f>
        <v>#REF!</v>
      </c>
      <c r="Q38" s="41" t="e">
        <f aca="false">IF(BaitedArea!Q38="B",SurvRate,1)</f>
        <v>#REF!</v>
      </c>
      <c r="R38" s="41" t="e">
        <f aca="false">IF(BaitedArea!R38="B",SurvRate,1)</f>
        <v>#REF!</v>
      </c>
      <c r="S38" s="41" t="e">
        <f aca="false">IF(BaitedArea!S38="B",SurvRate,1)</f>
        <v>#REF!</v>
      </c>
      <c r="T38" s="41" t="e">
        <f aca="false">IF(BaitedArea!T38="B",SurvRate,1)</f>
        <v>#REF!</v>
      </c>
      <c r="U38" s="41" t="e">
        <f aca="false">IF(BaitedArea!U38="B",SurvRate,1)</f>
        <v>#REF!</v>
      </c>
      <c r="V38" s="41" t="e">
        <f aca="false">IF(BaitedArea!V38="B",SurvRate,1)</f>
        <v>#REF!</v>
      </c>
      <c r="W38" s="41" t="e">
        <f aca="false">IF(BaitedArea!W38="B",SurvRate,1)</f>
        <v>#REF!</v>
      </c>
      <c r="X38" s="41" t="e">
        <f aca="false">IF(BaitedArea!X38="B",SurvRate,1)</f>
        <v>#REF!</v>
      </c>
      <c r="Y38" s="41" t="e">
        <f aca="false">IF(BaitedArea!Y38="B",SurvRate,1)</f>
        <v>#REF!</v>
      </c>
      <c r="Z38" s="41" t="e">
        <f aca="false">IF(BaitedArea!Z38="B",SurvRate,1)</f>
        <v>#REF!</v>
      </c>
      <c r="AA38" s="41" t="e">
        <f aca="false">IF(BaitedArea!AA38="B",SurvRate,1)</f>
        <v>#REF!</v>
      </c>
      <c r="AB38" s="41" t="e">
        <f aca="false">IF(BaitedArea!AB38="B",SurvRate,1)</f>
        <v>#REF!</v>
      </c>
      <c r="AC38" s="41" t="e">
        <f aca="false">IF(BaitedArea!AC38="B",SurvRate,1)</f>
        <v>#REF!</v>
      </c>
      <c r="AD38" s="41" t="e">
        <f aca="false">IF(BaitedArea!AD38="B",SurvRate,1)</f>
        <v>#REF!</v>
      </c>
      <c r="AE38" s="41" t="e">
        <f aca="false">IF(BaitedArea!AE38="B",SurvRate,1)</f>
        <v>#REF!</v>
      </c>
      <c r="AF38" s="41" t="e">
        <f aca="false">IF(BaitedArea!AF38="B",SurvRate,1)</f>
        <v>#REF!</v>
      </c>
      <c r="AG38" s="41" t="e">
        <f aca="false">IF(BaitedArea!AG38="B",SurvRate,1)</f>
        <v>#REF!</v>
      </c>
      <c r="AH38" s="41" t="e">
        <f aca="false">IF(BaitedArea!AH38="B",SurvRate,1)</f>
        <v>#REF!</v>
      </c>
      <c r="AI38" s="41" t="e">
        <f aca="false">IF(BaitedArea!AI38="B",SurvRate,1)</f>
        <v>#REF!</v>
      </c>
      <c r="AJ38" s="41" t="e">
        <f aca="false">IF(BaitedArea!AJ38="B",SurvRate,1)</f>
        <v>#REF!</v>
      </c>
      <c r="AK38" s="41" t="e">
        <f aca="false">IF(BaitedArea!AK38="B",SurvRate,1)</f>
        <v>#REF!</v>
      </c>
      <c r="AL38" s="41" t="e">
        <f aca="false">IF(BaitedArea!AL38="B",SurvRate,1)</f>
        <v>#REF!</v>
      </c>
      <c r="AM38" s="41" t="e">
        <f aca="false">IF(BaitedArea!AM38="B",SurvRate,1)</f>
        <v>#REF!</v>
      </c>
      <c r="AN38" s="41" t="e">
        <f aca="false">IF(BaitedArea!AN38="B",SurvRate,1)</f>
        <v>#REF!</v>
      </c>
      <c r="AO38" s="41" t="e">
        <f aca="false">IF(BaitedArea!AO38="B",SurvRate,1)</f>
        <v>#REF!</v>
      </c>
      <c r="AP38" s="41" t="e">
        <f aca="false">IF(BaitedArea!AP38="B",SurvRate,1)</f>
        <v>#REF!</v>
      </c>
      <c r="AQ38" s="41" t="e">
        <f aca="false">IF(BaitedArea!AQ38="B",SurvRate,1)</f>
        <v>#REF!</v>
      </c>
      <c r="AR38" s="41" t="e">
        <f aca="false">IF(BaitedArea!AR38="B",SurvRate,1)</f>
        <v>#REF!</v>
      </c>
      <c r="AS38" s="41" t="n">
        <f aca="false">IF(BaitedArea!AS38="B",SurvRate,1)</f>
        <v>1</v>
      </c>
      <c r="AT38" s="41" t="n">
        <f aca="false">IF(BaitedArea!AT38="B",SurvRate,1)</f>
        <v>1</v>
      </c>
      <c r="AU38" s="41" t="n">
        <f aca="false">IF(BaitedArea!AU38="B",SurvRate,1)</f>
        <v>1</v>
      </c>
      <c r="AV38" s="41" t="n">
        <f aca="false">IF(BaitedArea!AV38="B",SurvRate,1)</f>
        <v>1</v>
      </c>
      <c r="AW38" s="41" t="n">
        <f aca="false">IF(BaitedArea!AW38="B",SurvRate,1)</f>
        <v>1</v>
      </c>
      <c r="AX38" s="41" t="n">
        <f aca="false">IF(BaitedArea!AX38="B",SurvRate,1)</f>
        <v>1</v>
      </c>
      <c r="AY38" s="41" t="n">
        <f aca="false">IF(BaitedArea!AY38="B",SurvRate,1)</f>
        <v>1</v>
      </c>
      <c r="AZ38" s="41" t="n">
        <f aca="false">IF(BaitedArea!AZ38="B",SurvRate,1)</f>
        <v>1</v>
      </c>
      <c r="BA38" s="41" t="n">
        <f aca="false">IF(BaitedArea!BA38="B",SurvRate,1)</f>
        <v>1</v>
      </c>
      <c r="BB38" s="44" t="n">
        <f aca="false">BA38</f>
        <v>1</v>
      </c>
      <c r="BC38" s="43" t="n">
        <v>29</v>
      </c>
    </row>
    <row r="39" customFormat="false" ht="12.75" hidden="false" customHeight="false" outlineLevel="0" collapsed="false">
      <c r="B39" s="39" t="n">
        <v>30</v>
      </c>
      <c r="C39" s="40" t="n">
        <f aca="false">D39</f>
        <v>1</v>
      </c>
      <c r="D39" s="41" t="n">
        <f aca="false">IF(BaitedArea!D39="B",SurvRate,1)</f>
        <v>1</v>
      </c>
      <c r="E39" s="41" t="n">
        <f aca="false">IF(BaitedArea!E39="B",SurvRate,1)</f>
        <v>1</v>
      </c>
      <c r="F39" s="41" t="n">
        <f aca="false">IF(BaitedArea!F39="B",SurvRate,1)</f>
        <v>1</v>
      </c>
      <c r="G39" s="41" t="n">
        <f aca="false">IF(BaitedArea!G39="B",SurvRate,1)</f>
        <v>1</v>
      </c>
      <c r="H39" s="41" t="n">
        <f aca="false">IF(BaitedArea!H39="B",SurvRate,1)</f>
        <v>1</v>
      </c>
      <c r="I39" s="41" t="n">
        <f aca="false">IF(BaitedArea!I39="B",SurvRate,1)</f>
        <v>1</v>
      </c>
      <c r="J39" s="41" t="n">
        <f aca="false">IF(BaitedArea!J39="B",SurvRate,1)</f>
        <v>1</v>
      </c>
      <c r="K39" s="41" t="n">
        <f aca="false">IF(BaitedArea!K39="B",SurvRate,1)</f>
        <v>1</v>
      </c>
      <c r="L39" s="41" t="e">
        <f aca="false">IF(BaitedArea!L39="B",SurvRate,1)</f>
        <v>#REF!</v>
      </c>
      <c r="M39" s="41" t="e">
        <f aca="false">IF(BaitedArea!M39="B",SurvRate,1)</f>
        <v>#REF!</v>
      </c>
      <c r="N39" s="41" t="e">
        <f aca="false">IF(BaitedArea!N39="B",SurvRate,1)</f>
        <v>#REF!</v>
      </c>
      <c r="O39" s="41" t="e">
        <f aca="false">IF(BaitedArea!O39="B",SurvRate,1)</f>
        <v>#REF!</v>
      </c>
      <c r="P39" s="41" t="e">
        <f aca="false">IF(BaitedArea!P39="B",SurvRate,1)</f>
        <v>#REF!</v>
      </c>
      <c r="Q39" s="41" t="e">
        <f aca="false">IF(BaitedArea!Q39="B",SurvRate,1)</f>
        <v>#REF!</v>
      </c>
      <c r="R39" s="41" t="e">
        <f aca="false">IF(BaitedArea!R39="B",SurvRate,1)</f>
        <v>#REF!</v>
      </c>
      <c r="S39" s="41" t="e">
        <f aca="false">IF(BaitedArea!S39="B",SurvRate,1)</f>
        <v>#REF!</v>
      </c>
      <c r="T39" s="41" t="e">
        <f aca="false">IF(BaitedArea!T39="B",SurvRate,1)</f>
        <v>#REF!</v>
      </c>
      <c r="U39" s="41" t="e">
        <f aca="false">IF(BaitedArea!U39="B",SurvRate,1)</f>
        <v>#REF!</v>
      </c>
      <c r="V39" s="41" t="e">
        <f aca="false">IF(BaitedArea!V39="B",SurvRate,1)</f>
        <v>#REF!</v>
      </c>
      <c r="W39" s="41" t="e">
        <f aca="false">IF(BaitedArea!W39="B",SurvRate,1)</f>
        <v>#REF!</v>
      </c>
      <c r="X39" s="41" t="e">
        <f aca="false">IF(BaitedArea!X39="B",SurvRate,1)</f>
        <v>#REF!</v>
      </c>
      <c r="Y39" s="41" t="e">
        <f aca="false">IF(BaitedArea!Y39="B",SurvRate,1)</f>
        <v>#REF!</v>
      </c>
      <c r="Z39" s="41" t="e">
        <f aca="false">IF(BaitedArea!Z39="B",SurvRate,1)</f>
        <v>#REF!</v>
      </c>
      <c r="AA39" s="41" t="e">
        <f aca="false">IF(BaitedArea!AA39="B",SurvRate,1)</f>
        <v>#REF!</v>
      </c>
      <c r="AB39" s="41" t="e">
        <f aca="false">IF(BaitedArea!AB39="B",SurvRate,1)</f>
        <v>#REF!</v>
      </c>
      <c r="AC39" s="41" t="e">
        <f aca="false">IF(BaitedArea!AC39="B",SurvRate,1)</f>
        <v>#REF!</v>
      </c>
      <c r="AD39" s="41" t="e">
        <f aca="false">IF(BaitedArea!AD39="B",SurvRate,1)</f>
        <v>#REF!</v>
      </c>
      <c r="AE39" s="41" t="e">
        <f aca="false">IF(BaitedArea!AE39="B",SurvRate,1)</f>
        <v>#REF!</v>
      </c>
      <c r="AF39" s="41" t="e">
        <f aca="false">IF(BaitedArea!AF39="B",SurvRate,1)</f>
        <v>#REF!</v>
      </c>
      <c r="AG39" s="41" t="e">
        <f aca="false">IF(BaitedArea!AG39="B",SurvRate,1)</f>
        <v>#REF!</v>
      </c>
      <c r="AH39" s="41" t="e">
        <f aca="false">IF(BaitedArea!AH39="B",SurvRate,1)</f>
        <v>#REF!</v>
      </c>
      <c r="AI39" s="41" t="e">
        <f aca="false">IF(BaitedArea!AI39="B",SurvRate,1)</f>
        <v>#REF!</v>
      </c>
      <c r="AJ39" s="41" t="e">
        <f aca="false">IF(BaitedArea!AJ39="B",SurvRate,1)</f>
        <v>#REF!</v>
      </c>
      <c r="AK39" s="41" t="e">
        <f aca="false">IF(BaitedArea!AK39="B",SurvRate,1)</f>
        <v>#REF!</v>
      </c>
      <c r="AL39" s="41" t="e">
        <f aca="false">IF(BaitedArea!AL39="B",SurvRate,1)</f>
        <v>#REF!</v>
      </c>
      <c r="AM39" s="41" t="e">
        <f aca="false">IF(BaitedArea!AM39="B",SurvRate,1)</f>
        <v>#REF!</v>
      </c>
      <c r="AN39" s="41" t="e">
        <f aca="false">IF(BaitedArea!AN39="B",SurvRate,1)</f>
        <v>#REF!</v>
      </c>
      <c r="AO39" s="41" t="e">
        <f aca="false">IF(BaitedArea!AO39="B",SurvRate,1)</f>
        <v>#REF!</v>
      </c>
      <c r="AP39" s="41" t="e">
        <f aca="false">IF(BaitedArea!AP39="B",SurvRate,1)</f>
        <v>#REF!</v>
      </c>
      <c r="AQ39" s="41" t="e">
        <f aca="false">IF(BaitedArea!AQ39="B",SurvRate,1)</f>
        <v>#REF!</v>
      </c>
      <c r="AR39" s="41" t="e">
        <f aca="false">IF(BaitedArea!AR39="B",SurvRate,1)</f>
        <v>#REF!</v>
      </c>
      <c r="AS39" s="41" t="n">
        <f aca="false">IF(BaitedArea!AS39="B",SurvRate,1)</f>
        <v>1</v>
      </c>
      <c r="AT39" s="41" t="n">
        <f aca="false">IF(BaitedArea!AT39="B",SurvRate,1)</f>
        <v>1</v>
      </c>
      <c r="AU39" s="41" t="n">
        <f aca="false">IF(BaitedArea!AU39="B",SurvRate,1)</f>
        <v>1</v>
      </c>
      <c r="AV39" s="41" t="n">
        <f aca="false">IF(BaitedArea!AV39="B",SurvRate,1)</f>
        <v>1</v>
      </c>
      <c r="AW39" s="41" t="n">
        <f aca="false">IF(BaitedArea!AW39="B",SurvRate,1)</f>
        <v>1</v>
      </c>
      <c r="AX39" s="41" t="n">
        <f aca="false">IF(BaitedArea!AX39="B",SurvRate,1)</f>
        <v>1</v>
      </c>
      <c r="AY39" s="41" t="n">
        <f aca="false">IF(BaitedArea!AY39="B",SurvRate,1)</f>
        <v>1</v>
      </c>
      <c r="AZ39" s="41" t="n">
        <f aca="false">IF(BaitedArea!AZ39="B",SurvRate,1)</f>
        <v>1</v>
      </c>
      <c r="BA39" s="41" t="n">
        <f aca="false">IF(BaitedArea!BA39="B",SurvRate,1)</f>
        <v>1</v>
      </c>
      <c r="BB39" s="44" t="n">
        <f aca="false">BA39</f>
        <v>1</v>
      </c>
      <c r="BC39" s="43" t="n">
        <v>30</v>
      </c>
    </row>
    <row r="40" customFormat="false" ht="12.75" hidden="false" customHeight="false" outlineLevel="0" collapsed="false">
      <c r="B40" s="39" t="n">
        <v>31</v>
      </c>
      <c r="C40" s="40" t="n">
        <f aca="false">D40</f>
        <v>1</v>
      </c>
      <c r="D40" s="41" t="n">
        <f aca="false">IF(BaitedArea!D40="B",SurvRate,1)</f>
        <v>1</v>
      </c>
      <c r="E40" s="41" t="n">
        <f aca="false">IF(BaitedArea!E40="B",SurvRate,1)</f>
        <v>1</v>
      </c>
      <c r="F40" s="41" t="n">
        <f aca="false">IF(BaitedArea!F40="B",SurvRate,1)</f>
        <v>1</v>
      </c>
      <c r="G40" s="41" t="n">
        <f aca="false">IF(BaitedArea!G40="B",SurvRate,1)</f>
        <v>1</v>
      </c>
      <c r="H40" s="41" t="n">
        <f aca="false">IF(BaitedArea!H40="B",SurvRate,1)</f>
        <v>1</v>
      </c>
      <c r="I40" s="41" t="n">
        <f aca="false">IF(BaitedArea!I40="B",SurvRate,1)</f>
        <v>1</v>
      </c>
      <c r="J40" s="41" t="n">
        <f aca="false">IF(BaitedArea!J40="B",SurvRate,1)</f>
        <v>1</v>
      </c>
      <c r="K40" s="41" t="n">
        <f aca="false">IF(BaitedArea!K40="B",SurvRate,1)</f>
        <v>1</v>
      </c>
      <c r="L40" s="41" t="e">
        <f aca="false">IF(BaitedArea!L40="B",SurvRate,1)</f>
        <v>#REF!</v>
      </c>
      <c r="M40" s="41" t="e">
        <f aca="false">IF(BaitedArea!M40="B",SurvRate,1)</f>
        <v>#REF!</v>
      </c>
      <c r="N40" s="41" t="e">
        <f aca="false">IF(BaitedArea!N40="B",SurvRate,1)</f>
        <v>#REF!</v>
      </c>
      <c r="O40" s="41" t="e">
        <f aca="false">IF(BaitedArea!O40="B",SurvRate,1)</f>
        <v>#REF!</v>
      </c>
      <c r="P40" s="41" t="e">
        <f aca="false">IF(BaitedArea!P40="B",SurvRate,1)</f>
        <v>#REF!</v>
      </c>
      <c r="Q40" s="41" t="e">
        <f aca="false">IF(BaitedArea!Q40="B",SurvRate,1)</f>
        <v>#REF!</v>
      </c>
      <c r="R40" s="41" t="e">
        <f aca="false">IF(BaitedArea!R40="B",SurvRate,1)</f>
        <v>#REF!</v>
      </c>
      <c r="S40" s="41" t="e">
        <f aca="false">IF(BaitedArea!S40="B",SurvRate,1)</f>
        <v>#REF!</v>
      </c>
      <c r="T40" s="41" t="e">
        <f aca="false">IF(BaitedArea!T40="B",SurvRate,1)</f>
        <v>#REF!</v>
      </c>
      <c r="U40" s="41" t="e">
        <f aca="false">IF(BaitedArea!U40="B",SurvRate,1)</f>
        <v>#REF!</v>
      </c>
      <c r="V40" s="41" t="e">
        <f aca="false">IF(BaitedArea!V40="B",SurvRate,1)</f>
        <v>#REF!</v>
      </c>
      <c r="W40" s="41" t="e">
        <f aca="false">IF(BaitedArea!W40="B",SurvRate,1)</f>
        <v>#REF!</v>
      </c>
      <c r="X40" s="41" t="e">
        <f aca="false">IF(BaitedArea!X40="B",SurvRate,1)</f>
        <v>#REF!</v>
      </c>
      <c r="Y40" s="41" t="e">
        <f aca="false">IF(BaitedArea!Y40="B",SurvRate,1)</f>
        <v>#REF!</v>
      </c>
      <c r="Z40" s="41" t="e">
        <f aca="false">IF(BaitedArea!Z40="B",SurvRate,1)</f>
        <v>#REF!</v>
      </c>
      <c r="AA40" s="41" t="e">
        <f aca="false">IF(BaitedArea!AA40="B",SurvRate,1)</f>
        <v>#REF!</v>
      </c>
      <c r="AB40" s="41" t="e">
        <f aca="false">IF(BaitedArea!AB40="B",SurvRate,1)</f>
        <v>#REF!</v>
      </c>
      <c r="AC40" s="41" t="e">
        <f aca="false">IF(BaitedArea!AC40="B",SurvRate,1)</f>
        <v>#REF!</v>
      </c>
      <c r="AD40" s="41" t="e">
        <f aca="false">IF(BaitedArea!AD40="B",SurvRate,1)</f>
        <v>#REF!</v>
      </c>
      <c r="AE40" s="41" t="e">
        <f aca="false">IF(BaitedArea!AE40="B",SurvRate,1)</f>
        <v>#REF!</v>
      </c>
      <c r="AF40" s="41" t="e">
        <f aca="false">IF(BaitedArea!AF40="B",SurvRate,1)</f>
        <v>#REF!</v>
      </c>
      <c r="AG40" s="41" t="e">
        <f aca="false">IF(BaitedArea!AG40="B",SurvRate,1)</f>
        <v>#REF!</v>
      </c>
      <c r="AH40" s="41" t="e">
        <f aca="false">IF(BaitedArea!AH40="B",SurvRate,1)</f>
        <v>#REF!</v>
      </c>
      <c r="AI40" s="41" t="e">
        <f aca="false">IF(BaitedArea!AI40="B",SurvRate,1)</f>
        <v>#REF!</v>
      </c>
      <c r="AJ40" s="41" t="e">
        <f aca="false">IF(BaitedArea!AJ40="B",SurvRate,1)</f>
        <v>#REF!</v>
      </c>
      <c r="AK40" s="41" t="e">
        <f aca="false">IF(BaitedArea!AK40="B",SurvRate,1)</f>
        <v>#REF!</v>
      </c>
      <c r="AL40" s="41" t="e">
        <f aca="false">IF(BaitedArea!AL40="B",SurvRate,1)</f>
        <v>#REF!</v>
      </c>
      <c r="AM40" s="41" t="e">
        <f aca="false">IF(BaitedArea!AM40="B",SurvRate,1)</f>
        <v>#REF!</v>
      </c>
      <c r="AN40" s="41" t="e">
        <f aca="false">IF(BaitedArea!AN40="B",SurvRate,1)</f>
        <v>#REF!</v>
      </c>
      <c r="AO40" s="41" t="e">
        <f aca="false">IF(BaitedArea!AO40="B",SurvRate,1)</f>
        <v>#REF!</v>
      </c>
      <c r="AP40" s="41" t="e">
        <f aca="false">IF(BaitedArea!AP40="B",SurvRate,1)</f>
        <v>#REF!</v>
      </c>
      <c r="AQ40" s="41" t="e">
        <f aca="false">IF(BaitedArea!AQ40="B",SurvRate,1)</f>
        <v>#REF!</v>
      </c>
      <c r="AR40" s="41" t="e">
        <f aca="false">IF(BaitedArea!AR40="B",SurvRate,1)</f>
        <v>#REF!</v>
      </c>
      <c r="AS40" s="41" t="n">
        <f aca="false">IF(BaitedArea!AS40="B",SurvRate,1)</f>
        <v>1</v>
      </c>
      <c r="AT40" s="41" t="n">
        <f aca="false">IF(BaitedArea!AT40="B",SurvRate,1)</f>
        <v>1</v>
      </c>
      <c r="AU40" s="41" t="n">
        <f aca="false">IF(BaitedArea!AU40="B",SurvRate,1)</f>
        <v>1</v>
      </c>
      <c r="AV40" s="41" t="n">
        <f aca="false">IF(BaitedArea!AV40="B",SurvRate,1)</f>
        <v>1</v>
      </c>
      <c r="AW40" s="41" t="n">
        <f aca="false">IF(BaitedArea!AW40="B",SurvRate,1)</f>
        <v>1</v>
      </c>
      <c r="AX40" s="41" t="n">
        <f aca="false">IF(BaitedArea!AX40="B",SurvRate,1)</f>
        <v>1</v>
      </c>
      <c r="AY40" s="41" t="n">
        <f aca="false">IF(BaitedArea!AY40="B",SurvRate,1)</f>
        <v>1</v>
      </c>
      <c r="AZ40" s="41" t="n">
        <f aca="false">IF(BaitedArea!AZ40="B",SurvRate,1)</f>
        <v>1</v>
      </c>
      <c r="BA40" s="41" t="n">
        <f aca="false">IF(BaitedArea!BA40="B",SurvRate,1)</f>
        <v>1</v>
      </c>
      <c r="BB40" s="44" t="n">
        <f aca="false">BA40</f>
        <v>1</v>
      </c>
      <c r="BC40" s="43" t="n">
        <v>31</v>
      </c>
    </row>
    <row r="41" customFormat="false" ht="12.75" hidden="false" customHeight="false" outlineLevel="0" collapsed="false">
      <c r="B41" s="39" t="n">
        <v>32</v>
      </c>
      <c r="C41" s="40" t="n">
        <f aca="false">D41</f>
        <v>1</v>
      </c>
      <c r="D41" s="41" t="n">
        <f aca="false">IF(BaitedArea!D41="B",SurvRate,1)</f>
        <v>1</v>
      </c>
      <c r="E41" s="41" t="n">
        <f aca="false">IF(BaitedArea!E41="B",SurvRate,1)</f>
        <v>1</v>
      </c>
      <c r="F41" s="41" t="n">
        <f aca="false">IF(BaitedArea!F41="B",SurvRate,1)</f>
        <v>1</v>
      </c>
      <c r="G41" s="41" t="n">
        <f aca="false">IF(BaitedArea!G41="B",SurvRate,1)</f>
        <v>1</v>
      </c>
      <c r="H41" s="41" t="n">
        <f aca="false">IF(BaitedArea!H41="B",SurvRate,1)</f>
        <v>1</v>
      </c>
      <c r="I41" s="41" t="n">
        <f aca="false">IF(BaitedArea!I41="B",SurvRate,1)</f>
        <v>1</v>
      </c>
      <c r="J41" s="41" t="n">
        <f aca="false">IF(BaitedArea!J41="B",SurvRate,1)</f>
        <v>1</v>
      </c>
      <c r="K41" s="41" t="n">
        <f aca="false">IF(BaitedArea!K41="B",SurvRate,1)</f>
        <v>1</v>
      </c>
      <c r="L41" s="41" t="e">
        <f aca="false">IF(BaitedArea!L41="B",SurvRate,1)</f>
        <v>#REF!</v>
      </c>
      <c r="M41" s="41" t="e">
        <f aca="false">IF(BaitedArea!M41="B",SurvRate,1)</f>
        <v>#REF!</v>
      </c>
      <c r="N41" s="41" t="e">
        <f aca="false">IF(BaitedArea!N41="B",SurvRate,1)</f>
        <v>#REF!</v>
      </c>
      <c r="O41" s="41" t="e">
        <f aca="false">IF(BaitedArea!O41="B",SurvRate,1)</f>
        <v>#REF!</v>
      </c>
      <c r="P41" s="41" t="e">
        <f aca="false">IF(BaitedArea!P41="B",SurvRate,1)</f>
        <v>#REF!</v>
      </c>
      <c r="Q41" s="41" t="e">
        <f aca="false">IF(BaitedArea!Q41="B",SurvRate,1)</f>
        <v>#REF!</v>
      </c>
      <c r="R41" s="41" t="e">
        <f aca="false">IF(BaitedArea!R41="B",SurvRate,1)</f>
        <v>#REF!</v>
      </c>
      <c r="S41" s="41" t="e">
        <f aca="false">IF(BaitedArea!S41="B",SurvRate,1)</f>
        <v>#REF!</v>
      </c>
      <c r="T41" s="41" t="e">
        <f aca="false">IF(BaitedArea!T41="B",SurvRate,1)</f>
        <v>#REF!</v>
      </c>
      <c r="U41" s="41" t="e">
        <f aca="false">IF(BaitedArea!U41="B",SurvRate,1)</f>
        <v>#REF!</v>
      </c>
      <c r="V41" s="41" t="e">
        <f aca="false">IF(BaitedArea!V41="B",SurvRate,1)</f>
        <v>#REF!</v>
      </c>
      <c r="W41" s="41" t="e">
        <f aca="false">IF(BaitedArea!W41="B",SurvRate,1)</f>
        <v>#REF!</v>
      </c>
      <c r="X41" s="41" t="e">
        <f aca="false">IF(BaitedArea!X41="B",SurvRate,1)</f>
        <v>#REF!</v>
      </c>
      <c r="Y41" s="41" t="e">
        <f aca="false">IF(BaitedArea!Y41="B",SurvRate,1)</f>
        <v>#REF!</v>
      </c>
      <c r="Z41" s="41" t="e">
        <f aca="false">IF(BaitedArea!Z41="B",SurvRate,1)</f>
        <v>#REF!</v>
      </c>
      <c r="AA41" s="41" t="e">
        <f aca="false">IF(BaitedArea!AA41="B",SurvRate,1)</f>
        <v>#REF!</v>
      </c>
      <c r="AB41" s="41" t="e">
        <f aca="false">IF(BaitedArea!AB41="B",SurvRate,1)</f>
        <v>#REF!</v>
      </c>
      <c r="AC41" s="41" t="e">
        <f aca="false">IF(BaitedArea!AC41="B",SurvRate,1)</f>
        <v>#REF!</v>
      </c>
      <c r="AD41" s="41" t="e">
        <f aca="false">IF(BaitedArea!AD41="B",SurvRate,1)</f>
        <v>#REF!</v>
      </c>
      <c r="AE41" s="41" t="e">
        <f aca="false">IF(BaitedArea!AE41="B",SurvRate,1)</f>
        <v>#REF!</v>
      </c>
      <c r="AF41" s="41" t="e">
        <f aca="false">IF(BaitedArea!AF41="B",SurvRate,1)</f>
        <v>#REF!</v>
      </c>
      <c r="AG41" s="41" t="e">
        <f aca="false">IF(BaitedArea!AG41="B",SurvRate,1)</f>
        <v>#REF!</v>
      </c>
      <c r="AH41" s="41" t="e">
        <f aca="false">IF(BaitedArea!AH41="B",SurvRate,1)</f>
        <v>#REF!</v>
      </c>
      <c r="AI41" s="41" t="e">
        <f aca="false">IF(BaitedArea!AI41="B",SurvRate,1)</f>
        <v>#REF!</v>
      </c>
      <c r="AJ41" s="41" t="e">
        <f aca="false">IF(BaitedArea!AJ41="B",SurvRate,1)</f>
        <v>#REF!</v>
      </c>
      <c r="AK41" s="41" t="e">
        <f aca="false">IF(BaitedArea!AK41="B",SurvRate,1)</f>
        <v>#REF!</v>
      </c>
      <c r="AL41" s="41" t="e">
        <f aca="false">IF(BaitedArea!AL41="B",SurvRate,1)</f>
        <v>#REF!</v>
      </c>
      <c r="AM41" s="41" t="e">
        <f aca="false">IF(BaitedArea!AM41="B",SurvRate,1)</f>
        <v>#REF!</v>
      </c>
      <c r="AN41" s="41" t="e">
        <f aca="false">IF(BaitedArea!AN41="B",SurvRate,1)</f>
        <v>#REF!</v>
      </c>
      <c r="AO41" s="41" t="e">
        <f aca="false">IF(BaitedArea!AO41="B",SurvRate,1)</f>
        <v>#REF!</v>
      </c>
      <c r="AP41" s="41" t="e">
        <f aca="false">IF(BaitedArea!AP41="B",SurvRate,1)</f>
        <v>#REF!</v>
      </c>
      <c r="AQ41" s="41" t="e">
        <f aca="false">IF(BaitedArea!AQ41="B",SurvRate,1)</f>
        <v>#REF!</v>
      </c>
      <c r="AR41" s="41" t="e">
        <f aca="false">IF(BaitedArea!AR41="B",SurvRate,1)</f>
        <v>#REF!</v>
      </c>
      <c r="AS41" s="41" t="n">
        <f aca="false">IF(BaitedArea!AS41="B",SurvRate,1)</f>
        <v>1</v>
      </c>
      <c r="AT41" s="41" t="n">
        <f aca="false">IF(BaitedArea!AT41="B",SurvRate,1)</f>
        <v>1</v>
      </c>
      <c r="AU41" s="41" t="n">
        <f aca="false">IF(BaitedArea!AU41="B",SurvRate,1)</f>
        <v>1</v>
      </c>
      <c r="AV41" s="41" t="n">
        <f aca="false">IF(BaitedArea!AV41="B",SurvRate,1)</f>
        <v>1</v>
      </c>
      <c r="AW41" s="41" t="n">
        <f aca="false">IF(BaitedArea!AW41="B",SurvRate,1)</f>
        <v>1</v>
      </c>
      <c r="AX41" s="41" t="n">
        <f aca="false">IF(BaitedArea!AX41="B",SurvRate,1)</f>
        <v>1</v>
      </c>
      <c r="AY41" s="41" t="n">
        <f aca="false">IF(BaitedArea!AY41="B",SurvRate,1)</f>
        <v>1</v>
      </c>
      <c r="AZ41" s="41" t="n">
        <f aca="false">IF(BaitedArea!AZ41="B",SurvRate,1)</f>
        <v>1</v>
      </c>
      <c r="BA41" s="41" t="n">
        <f aca="false">IF(BaitedArea!BA41="B",SurvRate,1)</f>
        <v>1</v>
      </c>
      <c r="BB41" s="44" t="n">
        <f aca="false">BA41</f>
        <v>1</v>
      </c>
      <c r="BC41" s="43" t="n">
        <v>32</v>
      </c>
    </row>
    <row r="42" customFormat="false" ht="12.75" hidden="false" customHeight="false" outlineLevel="0" collapsed="false">
      <c r="B42" s="39" t="n">
        <v>33</v>
      </c>
      <c r="C42" s="40" t="n">
        <f aca="false">D42</f>
        <v>1</v>
      </c>
      <c r="D42" s="41" t="n">
        <f aca="false">IF(BaitedArea!D42="B",SurvRate,1)</f>
        <v>1</v>
      </c>
      <c r="E42" s="41" t="n">
        <f aca="false">IF(BaitedArea!E42="B",SurvRate,1)</f>
        <v>1</v>
      </c>
      <c r="F42" s="41" t="n">
        <f aca="false">IF(BaitedArea!F42="B",SurvRate,1)</f>
        <v>1</v>
      </c>
      <c r="G42" s="41" t="n">
        <f aca="false">IF(BaitedArea!G42="B",SurvRate,1)</f>
        <v>1</v>
      </c>
      <c r="H42" s="41" t="n">
        <f aca="false">IF(BaitedArea!H42="B",SurvRate,1)</f>
        <v>1</v>
      </c>
      <c r="I42" s="41" t="n">
        <f aca="false">IF(BaitedArea!I42="B",SurvRate,1)</f>
        <v>1</v>
      </c>
      <c r="J42" s="41" t="n">
        <f aca="false">IF(BaitedArea!J42="B",SurvRate,1)</f>
        <v>1</v>
      </c>
      <c r="K42" s="41" t="n">
        <f aca="false">IF(BaitedArea!K42="B",SurvRate,1)</f>
        <v>1</v>
      </c>
      <c r="L42" s="41" t="e">
        <f aca="false">IF(BaitedArea!L42="B",SurvRate,1)</f>
        <v>#REF!</v>
      </c>
      <c r="M42" s="41" t="e">
        <f aca="false">IF(BaitedArea!M42="B",SurvRate,1)</f>
        <v>#REF!</v>
      </c>
      <c r="N42" s="41" t="e">
        <f aca="false">IF(BaitedArea!N42="B",SurvRate,1)</f>
        <v>#REF!</v>
      </c>
      <c r="O42" s="41" t="e">
        <f aca="false">IF(BaitedArea!O42="B",SurvRate,1)</f>
        <v>#REF!</v>
      </c>
      <c r="P42" s="41" t="e">
        <f aca="false">IF(BaitedArea!P42="B",SurvRate,1)</f>
        <v>#REF!</v>
      </c>
      <c r="Q42" s="41" t="e">
        <f aca="false">IF(BaitedArea!Q42="B",SurvRate,1)</f>
        <v>#REF!</v>
      </c>
      <c r="R42" s="41" t="e">
        <f aca="false">IF(BaitedArea!R42="B",SurvRate,1)</f>
        <v>#REF!</v>
      </c>
      <c r="S42" s="41" t="e">
        <f aca="false">IF(BaitedArea!S42="B",SurvRate,1)</f>
        <v>#REF!</v>
      </c>
      <c r="T42" s="41" t="e">
        <f aca="false">IF(BaitedArea!T42="B",SurvRate,1)</f>
        <v>#REF!</v>
      </c>
      <c r="U42" s="41" t="e">
        <f aca="false">IF(BaitedArea!U42="B",SurvRate,1)</f>
        <v>#REF!</v>
      </c>
      <c r="V42" s="41" t="e">
        <f aca="false">IF(BaitedArea!V42="B",SurvRate,1)</f>
        <v>#REF!</v>
      </c>
      <c r="W42" s="41" t="e">
        <f aca="false">IF(BaitedArea!W42="B",SurvRate,1)</f>
        <v>#REF!</v>
      </c>
      <c r="X42" s="41" t="e">
        <f aca="false">IF(BaitedArea!X42="B",SurvRate,1)</f>
        <v>#REF!</v>
      </c>
      <c r="Y42" s="41" t="e">
        <f aca="false">IF(BaitedArea!Y42="B",SurvRate,1)</f>
        <v>#REF!</v>
      </c>
      <c r="Z42" s="41" t="e">
        <f aca="false">IF(BaitedArea!Z42="B",SurvRate,1)</f>
        <v>#REF!</v>
      </c>
      <c r="AA42" s="41" t="e">
        <f aca="false">IF(BaitedArea!AA42="B",SurvRate,1)</f>
        <v>#REF!</v>
      </c>
      <c r="AB42" s="41" t="e">
        <f aca="false">IF(BaitedArea!AB42="B",SurvRate,1)</f>
        <v>#REF!</v>
      </c>
      <c r="AC42" s="41" t="e">
        <f aca="false">IF(BaitedArea!AC42="B",SurvRate,1)</f>
        <v>#REF!</v>
      </c>
      <c r="AD42" s="41" t="e">
        <f aca="false">IF(BaitedArea!AD42="B",SurvRate,1)</f>
        <v>#REF!</v>
      </c>
      <c r="AE42" s="41" t="e">
        <f aca="false">IF(BaitedArea!AE42="B",SurvRate,1)</f>
        <v>#REF!</v>
      </c>
      <c r="AF42" s="41" t="e">
        <f aca="false">IF(BaitedArea!AF42="B",SurvRate,1)</f>
        <v>#REF!</v>
      </c>
      <c r="AG42" s="41" t="e">
        <f aca="false">IF(BaitedArea!AG42="B",SurvRate,1)</f>
        <v>#REF!</v>
      </c>
      <c r="AH42" s="41" t="e">
        <f aca="false">IF(BaitedArea!AH42="B",SurvRate,1)</f>
        <v>#REF!</v>
      </c>
      <c r="AI42" s="41" t="e">
        <f aca="false">IF(BaitedArea!AI42="B",SurvRate,1)</f>
        <v>#REF!</v>
      </c>
      <c r="AJ42" s="41" t="e">
        <f aca="false">IF(BaitedArea!AJ42="B",SurvRate,1)</f>
        <v>#REF!</v>
      </c>
      <c r="AK42" s="41" t="e">
        <f aca="false">IF(BaitedArea!AK42="B",SurvRate,1)</f>
        <v>#REF!</v>
      </c>
      <c r="AL42" s="41" t="e">
        <f aca="false">IF(BaitedArea!AL42="B",SurvRate,1)</f>
        <v>#REF!</v>
      </c>
      <c r="AM42" s="41" t="e">
        <f aca="false">IF(BaitedArea!AM42="B",SurvRate,1)</f>
        <v>#REF!</v>
      </c>
      <c r="AN42" s="41" t="n">
        <f aca="false">IF(BaitedArea!AN42="B",SurvRate,1)</f>
        <v>1</v>
      </c>
      <c r="AO42" s="41" t="n">
        <f aca="false">IF(BaitedArea!AO42="B",SurvRate,1)</f>
        <v>1</v>
      </c>
      <c r="AP42" s="41" t="e">
        <f aca="false">IF(BaitedArea!AP42="B",SurvRate,1)</f>
        <v>#REF!</v>
      </c>
      <c r="AQ42" s="41" t="e">
        <f aca="false">IF(BaitedArea!AQ42="B",SurvRate,1)</f>
        <v>#REF!</v>
      </c>
      <c r="AR42" s="41" t="e">
        <f aca="false">IF(BaitedArea!AR42="B",SurvRate,1)</f>
        <v>#REF!</v>
      </c>
      <c r="AS42" s="41" t="n">
        <f aca="false">IF(BaitedArea!AS42="B",SurvRate,1)</f>
        <v>1</v>
      </c>
      <c r="AT42" s="41" t="n">
        <f aca="false">IF(BaitedArea!AT42="B",SurvRate,1)</f>
        <v>1</v>
      </c>
      <c r="AU42" s="41" t="n">
        <f aca="false">IF(BaitedArea!AU42="B",SurvRate,1)</f>
        <v>1</v>
      </c>
      <c r="AV42" s="41" t="n">
        <f aca="false">IF(BaitedArea!AV42="B",SurvRate,1)</f>
        <v>1</v>
      </c>
      <c r="AW42" s="41" t="n">
        <f aca="false">IF(BaitedArea!AW42="B",SurvRate,1)</f>
        <v>1</v>
      </c>
      <c r="AX42" s="41" t="n">
        <f aca="false">IF(BaitedArea!AX42="B",SurvRate,1)</f>
        <v>1</v>
      </c>
      <c r="AY42" s="41" t="n">
        <f aca="false">IF(BaitedArea!AY42="B",SurvRate,1)</f>
        <v>1</v>
      </c>
      <c r="AZ42" s="41" t="n">
        <f aca="false">IF(BaitedArea!AZ42="B",SurvRate,1)</f>
        <v>1</v>
      </c>
      <c r="BA42" s="41" t="n">
        <f aca="false">IF(BaitedArea!BA42="B",SurvRate,1)</f>
        <v>1</v>
      </c>
      <c r="BB42" s="44" t="n">
        <f aca="false">BA42</f>
        <v>1</v>
      </c>
      <c r="BC42" s="43" t="n">
        <v>33</v>
      </c>
    </row>
    <row r="43" customFormat="false" ht="12.75" hidden="false" customHeight="false" outlineLevel="0" collapsed="false">
      <c r="B43" s="39" t="n">
        <v>34</v>
      </c>
      <c r="C43" s="40" t="n">
        <f aca="false">D43</f>
        <v>1</v>
      </c>
      <c r="D43" s="41" t="n">
        <f aca="false">IF(BaitedArea!D43="B",SurvRate,1)</f>
        <v>1</v>
      </c>
      <c r="E43" s="41" t="n">
        <f aca="false">IF(BaitedArea!E43="B",SurvRate,1)</f>
        <v>1</v>
      </c>
      <c r="F43" s="41" t="n">
        <f aca="false">IF(BaitedArea!F43="B",SurvRate,1)</f>
        <v>1</v>
      </c>
      <c r="G43" s="41" t="n">
        <f aca="false">IF(BaitedArea!G43="B",SurvRate,1)</f>
        <v>1</v>
      </c>
      <c r="H43" s="41" t="n">
        <f aca="false">IF(BaitedArea!H43="B",SurvRate,1)</f>
        <v>1</v>
      </c>
      <c r="I43" s="41" t="n">
        <f aca="false">IF(BaitedArea!I43="B",SurvRate,1)</f>
        <v>1</v>
      </c>
      <c r="J43" s="41" t="n">
        <f aca="false">IF(BaitedArea!J43="B",SurvRate,1)</f>
        <v>1</v>
      </c>
      <c r="K43" s="41" t="n">
        <f aca="false">IF(BaitedArea!K43="B",SurvRate,1)</f>
        <v>1</v>
      </c>
      <c r="L43" s="41" t="e">
        <f aca="false">IF(BaitedArea!L43="B",SurvRate,1)</f>
        <v>#REF!</v>
      </c>
      <c r="M43" s="41" t="e">
        <f aca="false">IF(BaitedArea!M43="B",SurvRate,1)</f>
        <v>#REF!</v>
      </c>
      <c r="N43" s="41" t="e">
        <f aca="false">IF(BaitedArea!N43="B",SurvRate,1)</f>
        <v>#REF!</v>
      </c>
      <c r="O43" s="41" t="e">
        <f aca="false">IF(BaitedArea!O43="B",SurvRate,1)</f>
        <v>#REF!</v>
      </c>
      <c r="P43" s="41" t="e">
        <f aca="false">IF(BaitedArea!P43="B",SurvRate,1)</f>
        <v>#REF!</v>
      </c>
      <c r="Q43" s="41" t="e">
        <f aca="false">IF(BaitedArea!Q43="B",SurvRate,1)</f>
        <v>#REF!</v>
      </c>
      <c r="R43" s="41" t="e">
        <f aca="false">IF(BaitedArea!R43="B",SurvRate,1)</f>
        <v>#REF!</v>
      </c>
      <c r="S43" s="41" t="e">
        <f aca="false">IF(BaitedArea!S43="B",SurvRate,1)</f>
        <v>#REF!</v>
      </c>
      <c r="T43" s="41" t="e">
        <f aca="false">IF(BaitedArea!T43="B",SurvRate,1)</f>
        <v>#REF!</v>
      </c>
      <c r="U43" s="41" t="e">
        <f aca="false">IF(BaitedArea!U43="B",SurvRate,1)</f>
        <v>#REF!</v>
      </c>
      <c r="V43" s="41" t="e">
        <f aca="false">IF(BaitedArea!V43="B",SurvRate,1)</f>
        <v>#REF!</v>
      </c>
      <c r="W43" s="41" t="e">
        <f aca="false">IF(BaitedArea!W43="B",SurvRate,1)</f>
        <v>#REF!</v>
      </c>
      <c r="X43" s="41" t="e">
        <f aca="false">IF(BaitedArea!X43="B",SurvRate,1)</f>
        <v>#REF!</v>
      </c>
      <c r="Y43" s="41" t="e">
        <f aca="false">IF(BaitedArea!Y43="B",SurvRate,1)</f>
        <v>#REF!</v>
      </c>
      <c r="Z43" s="41" t="e">
        <f aca="false">IF(BaitedArea!Z43="B",SurvRate,1)</f>
        <v>#REF!</v>
      </c>
      <c r="AA43" s="41" t="e">
        <f aca="false">IF(BaitedArea!AA43="B",SurvRate,1)</f>
        <v>#REF!</v>
      </c>
      <c r="AB43" s="41" t="e">
        <f aca="false">IF(BaitedArea!AB43="B",SurvRate,1)</f>
        <v>#REF!</v>
      </c>
      <c r="AC43" s="41" t="e">
        <f aca="false">IF(BaitedArea!AC43="B",SurvRate,1)</f>
        <v>#REF!</v>
      </c>
      <c r="AD43" s="41" t="e">
        <f aca="false">IF(BaitedArea!AD43="B",SurvRate,1)</f>
        <v>#REF!</v>
      </c>
      <c r="AE43" s="41" t="e">
        <f aca="false">IF(BaitedArea!AE43="B",SurvRate,1)</f>
        <v>#REF!</v>
      </c>
      <c r="AF43" s="41" t="e">
        <f aca="false">IF(BaitedArea!AF43="B",SurvRate,1)</f>
        <v>#REF!</v>
      </c>
      <c r="AG43" s="41" t="e">
        <f aca="false">IF(BaitedArea!AG43="B",SurvRate,1)</f>
        <v>#REF!</v>
      </c>
      <c r="AH43" s="41" t="e">
        <f aca="false">IF(BaitedArea!AH43="B",SurvRate,1)</f>
        <v>#REF!</v>
      </c>
      <c r="AI43" s="41" t="e">
        <f aca="false">IF(BaitedArea!AI43="B",SurvRate,1)</f>
        <v>#REF!</v>
      </c>
      <c r="AJ43" s="41" t="e">
        <f aca="false">IF(BaitedArea!AJ43="B",SurvRate,1)</f>
        <v>#REF!</v>
      </c>
      <c r="AK43" s="41" t="e">
        <f aca="false">IF(BaitedArea!AK43="B",SurvRate,1)</f>
        <v>#REF!</v>
      </c>
      <c r="AL43" s="41" t="e">
        <f aca="false">IF(BaitedArea!AL43="B",SurvRate,1)</f>
        <v>#REF!</v>
      </c>
      <c r="AM43" s="41" t="e">
        <f aca="false">IF(BaitedArea!AM43="B",SurvRate,1)</f>
        <v>#REF!</v>
      </c>
      <c r="AN43" s="41" t="e">
        <f aca="false">IF(BaitedArea!AN43="B",SurvRate,1)</f>
        <v>#REF!</v>
      </c>
      <c r="AO43" s="41" t="n">
        <f aca="false">IF(BaitedArea!AO43="B",SurvRate,1)</f>
        <v>1</v>
      </c>
      <c r="AP43" s="41" t="n">
        <f aca="false">IF(BaitedArea!AP43="B",SurvRate,1)</f>
        <v>1</v>
      </c>
      <c r="AQ43" s="41" t="e">
        <f aca="false">IF(BaitedArea!AQ43="B",SurvRate,1)</f>
        <v>#REF!</v>
      </c>
      <c r="AR43" s="41" t="n">
        <f aca="false">IF(BaitedArea!AR43="B",SurvRate,1)</f>
        <v>1</v>
      </c>
      <c r="AS43" s="41" t="n">
        <f aca="false">IF(BaitedArea!AS43="B",SurvRate,1)</f>
        <v>1</v>
      </c>
      <c r="AT43" s="41" t="n">
        <f aca="false">IF(BaitedArea!AT43="B",SurvRate,1)</f>
        <v>1</v>
      </c>
      <c r="AU43" s="41" t="n">
        <f aca="false">IF(BaitedArea!AU43="B",SurvRate,1)</f>
        <v>1</v>
      </c>
      <c r="AV43" s="41" t="n">
        <f aca="false">IF(BaitedArea!AV43="B",SurvRate,1)</f>
        <v>1</v>
      </c>
      <c r="AW43" s="41" t="n">
        <f aca="false">IF(BaitedArea!AW43="B",SurvRate,1)</f>
        <v>1</v>
      </c>
      <c r="AX43" s="41" t="n">
        <f aca="false">IF(BaitedArea!AX43="B",SurvRate,1)</f>
        <v>1</v>
      </c>
      <c r="AY43" s="41" t="n">
        <f aca="false">IF(BaitedArea!AY43="B",SurvRate,1)</f>
        <v>1</v>
      </c>
      <c r="AZ43" s="41" t="n">
        <f aca="false">IF(BaitedArea!AZ43="B",SurvRate,1)</f>
        <v>1</v>
      </c>
      <c r="BA43" s="41" t="n">
        <f aca="false">IF(BaitedArea!BA43="B",SurvRate,1)</f>
        <v>1</v>
      </c>
      <c r="BB43" s="44" t="n">
        <f aca="false">BA43</f>
        <v>1</v>
      </c>
      <c r="BC43" s="43" t="n">
        <v>34</v>
      </c>
    </row>
    <row r="44" customFormat="false" ht="12.75" hidden="false" customHeight="false" outlineLevel="0" collapsed="false">
      <c r="B44" s="39" t="n">
        <v>35</v>
      </c>
      <c r="C44" s="40" t="n">
        <f aca="false">D44</f>
        <v>1</v>
      </c>
      <c r="D44" s="41" t="n">
        <f aca="false">IF(BaitedArea!D44="B",SurvRate,1)</f>
        <v>1</v>
      </c>
      <c r="E44" s="41" t="n">
        <f aca="false">IF(BaitedArea!E44="B",SurvRate,1)</f>
        <v>1</v>
      </c>
      <c r="F44" s="41" t="n">
        <f aca="false">IF(BaitedArea!F44="B",SurvRate,1)</f>
        <v>1</v>
      </c>
      <c r="G44" s="41" t="n">
        <f aca="false">IF(BaitedArea!G44="B",SurvRate,1)</f>
        <v>1</v>
      </c>
      <c r="H44" s="41" t="n">
        <f aca="false">IF(BaitedArea!H44="B",SurvRate,1)</f>
        <v>1</v>
      </c>
      <c r="I44" s="41" t="n">
        <f aca="false">IF(BaitedArea!I44="B",SurvRate,1)</f>
        <v>1</v>
      </c>
      <c r="J44" s="41" t="n">
        <f aca="false">IF(BaitedArea!J44="B",SurvRate,1)</f>
        <v>1</v>
      </c>
      <c r="K44" s="41" t="n">
        <f aca="false">IF(BaitedArea!K44="B",SurvRate,1)</f>
        <v>1</v>
      </c>
      <c r="L44" s="41" t="e">
        <f aca="false">IF(BaitedArea!L44="B",SurvRate,1)</f>
        <v>#REF!</v>
      </c>
      <c r="M44" s="41" t="e">
        <f aca="false">IF(BaitedArea!M44="B",SurvRate,1)</f>
        <v>#REF!</v>
      </c>
      <c r="N44" s="41" t="e">
        <f aca="false">IF(BaitedArea!N44="B",SurvRate,1)</f>
        <v>#REF!</v>
      </c>
      <c r="O44" s="41" t="e">
        <f aca="false">IF(BaitedArea!O44="B",SurvRate,1)</f>
        <v>#REF!</v>
      </c>
      <c r="P44" s="41" t="e">
        <f aca="false">IF(BaitedArea!P44="B",SurvRate,1)</f>
        <v>#REF!</v>
      </c>
      <c r="Q44" s="41" t="e">
        <f aca="false">IF(BaitedArea!Q44="B",SurvRate,1)</f>
        <v>#REF!</v>
      </c>
      <c r="R44" s="41" t="e">
        <f aca="false">IF(BaitedArea!R44="B",SurvRate,1)</f>
        <v>#REF!</v>
      </c>
      <c r="S44" s="41" t="e">
        <f aca="false">IF(BaitedArea!S44="B",SurvRate,1)</f>
        <v>#REF!</v>
      </c>
      <c r="T44" s="41" t="e">
        <f aca="false">IF(BaitedArea!T44="B",SurvRate,1)</f>
        <v>#REF!</v>
      </c>
      <c r="U44" s="41" t="e">
        <f aca="false">IF(BaitedArea!U44="B",SurvRate,1)</f>
        <v>#REF!</v>
      </c>
      <c r="V44" s="41" t="e">
        <f aca="false">IF(BaitedArea!V44="B",SurvRate,1)</f>
        <v>#REF!</v>
      </c>
      <c r="W44" s="41" t="e">
        <f aca="false">IF(BaitedArea!W44="B",SurvRate,1)</f>
        <v>#REF!</v>
      </c>
      <c r="X44" s="41" t="e">
        <f aca="false">IF(BaitedArea!X44="B",SurvRate,1)</f>
        <v>#REF!</v>
      </c>
      <c r="Y44" s="41" t="e">
        <f aca="false">IF(BaitedArea!Y44="B",SurvRate,1)</f>
        <v>#REF!</v>
      </c>
      <c r="Z44" s="41" t="e">
        <f aca="false">IF(BaitedArea!Z44="B",SurvRate,1)</f>
        <v>#REF!</v>
      </c>
      <c r="AA44" s="41" t="e">
        <f aca="false">IF(BaitedArea!AA44="B",SurvRate,1)</f>
        <v>#REF!</v>
      </c>
      <c r="AB44" s="41" t="e">
        <f aca="false">IF(BaitedArea!AB44="B",SurvRate,1)</f>
        <v>#REF!</v>
      </c>
      <c r="AC44" s="41" t="e">
        <f aca="false">IF(BaitedArea!AC44="B",SurvRate,1)</f>
        <v>#REF!</v>
      </c>
      <c r="AD44" s="41" t="e">
        <f aca="false">IF(BaitedArea!AD44="B",SurvRate,1)</f>
        <v>#REF!</v>
      </c>
      <c r="AE44" s="41" t="e">
        <f aca="false">IF(BaitedArea!AE44="B",SurvRate,1)</f>
        <v>#REF!</v>
      </c>
      <c r="AF44" s="41" t="e">
        <f aca="false">IF(BaitedArea!AF44="B",SurvRate,1)</f>
        <v>#REF!</v>
      </c>
      <c r="AG44" s="41" t="e">
        <f aca="false">IF(BaitedArea!AG44="B",SurvRate,1)</f>
        <v>#REF!</v>
      </c>
      <c r="AH44" s="41" t="e">
        <f aca="false">IF(BaitedArea!AH44="B",SurvRate,1)</f>
        <v>#REF!</v>
      </c>
      <c r="AI44" s="41" t="e">
        <f aca="false">IF(BaitedArea!AI44="B",SurvRate,1)</f>
        <v>#REF!</v>
      </c>
      <c r="AJ44" s="41" t="e">
        <f aca="false">IF(BaitedArea!AJ44="B",SurvRate,1)</f>
        <v>#REF!</v>
      </c>
      <c r="AK44" s="41" t="e">
        <f aca="false">IF(BaitedArea!AK44="B",SurvRate,1)</f>
        <v>#REF!</v>
      </c>
      <c r="AL44" s="41" t="e">
        <f aca="false">IF(BaitedArea!AL44="B",SurvRate,1)</f>
        <v>#REF!</v>
      </c>
      <c r="AM44" s="41" t="e">
        <f aca="false">IF(BaitedArea!AM44="B",SurvRate,1)</f>
        <v>#REF!</v>
      </c>
      <c r="AN44" s="41" t="e">
        <f aca="false">IF(BaitedArea!AN44="B",SurvRate,1)</f>
        <v>#REF!</v>
      </c>
      <c r="AO44" s="41" t="n">
        <f aca="false">IF(BaitedArea!AO44="B",SurvRate,1)</f>
        <v>1</v>
      </c>
      <c r="AP44" s="41" t="n">
        <f aca="false">IF(BaitedArea!AP44="B",SurvRate,1)</f>
        <v>1</v>
      </c>
      <c r="AQ44" s="41" t="e">
        <f aca="false">IF(BaitedArea!AQ44="B",SurvRate,1)</f>
        <v>#REF!</v>
      </c>
      <c r="AR44" s="41" t="n">
        <f aca="false">IF(BaitedArea!AR44="B",SurvRate,1)</f>
        <v>1</v>
      </c>
      <c r="AS44" s="41" t="n">
        <f aca="false">IF(BaitedArea!AS44="B",SurvRate,1)</f>
        <v>1</v>
      </c>
      <c r="AT44" s="41" t="n">
        <f aca="false">IF(BaitedArea!AT44="B",SurvRate,1)</f>
        <v>1</v>
      </c>
      <c r="AU44" s="41" t="n">
        <f aca="false">IF(BaitedArea!AU44="B",SurvRate,1)</f>
        <v>1</v>
      </c>
      <c r="AV44" s="41" t="n">
        <f aca="false">IF(BaitedArea!AV44="B",SurvRate,1)</f>
        <v>1</v>
      </c>
      <c r="AW44" s="41" t="n">
        <f aca="false">IF(BaitedArea!AW44="B",SurvRate,1)</f>
        <v>1</v>
      </c>
      <c r="AX44" s="41" t="n">
        <f aca="false">IF(BaitedArea!AX44="B",SurvRate,1)</f>
        <v>1</v>
      </c>
      <c r="AY44" s="41" t="n">
        <f aca="false">IF(BaitedArea!AY44="B",SurvRate,1)</f>
        <v>1</v>
      </c>
      <c r="AZ44" s="41" t="n">
        <f aca="false">IF(BaitedArea!AZ44="B",SurvRate,1)</f>
        <v>1</v>
      </c>
      <c r="BA44" s="41" t="n">
        <f aca="false">IF(BaitedArea!BA44="B",SurvRate,1)</f>
        <v>1</v>
      </c>
      <c r="BB44" s="44" t="n">
        <f aca="false">BA44</f>
        <v>1</v>
      </c>
      <c r="BC44" s="43" t="n">
        <v>35</v>
      </c>
    </row>
    <row r="45" customFormat="false" ht="12.75" hidden="false" customHeight="false" outlineLevel="0" collapsed="false">
      <c r="B45" s="39" t="n">
        <v>36</v>
      </c>
      <c r="C45" s="40" t="n">
        <f aca="false">D45</f>
        <v>1</v>
      </c>
      <c r="D45" s="41" t="n">
        <f aca="false">IF(BaitedArea!D45="B",SurvRate,1)</f>
        <v>1</v>
      </c>
      <c r="E45" s="41" t="n">
        <f aca="false">IF(BaitedArea!E45="B",SurvRate,1)</f>
        <v>1</v>
      </c>
      <c r="F45" s="41" t="n">
        <f aca="false">IF(BaitedArea!F45="B",SurvRate,1)</f>
        <v>1</v>
      </c>
      <c r="G45" s="41" t="n">
        <f aca="false">IF(BaitedArea!G45="B",SurvRate,1)</f>
        <v>1</v>
      </c>
      <c r="H45" s="41" t="n">
        <f aca="false">IF(BaitedArea!H45="B",SurvRate,1)</f>
        <v>1</v>
      </c>
      <c r="I45" s="41" t="n">
        <f aca="false">IF(BaitedArea!I45="B",SurvRate,1)</f>
        <v>1</v>
      </c>
      <c r="J45" s="41" t="n">
        <f aca="false">IF(BaitedArea!J45="B",SurvRate,1)</f>
        <v>1</v>
      </c>
      <c r="K45" s="41" t="n">
        <f aca="false">IF(BaitedArea!K45="B",SurvRate,1)</f>
        <v>1</v>
      </c>
      <c r="L45" s="41" t="e">
        <f aca="false">IF(BaitedArea!L45="B",SurvRate,1)</f>
        <v>#REF!</v>
      </c>
      <c r="M45" s="41" t="e">
        <f aca="false">IF(BaitedArea!M45="B",SurvRate,1)</f>
        <v>#REF!</v>
      </c>
      <c r="N45" s="41" t="e">
        <f aca="false">IF(BaitedArea!N45="B",SurvRate,1)</f>
        <v>#REF!</v>
      </c>
      <c r="O45" s="41" t="e">
        <f aca="false">IF(BaitedArea!O45="B",SurvRate,1)</f>
        <v>#REF!</v>
      </c>
      <c r="P45" s="41" t="e">
        <f aca="false">IF(BaitedArea!P45="B",SurvRate,1)</f>
        <v>#REF!</v>
      </c>
      <c r="Q45" s="41" t="e">
        <f aca="false">IF(BaitedArea!Q45="B",SurvRate,1)</f>
        <v>#REF!</v>
      </c>
      <c r="R45" s="41" t="e">
        <f aca="false">IF(BaitedArea!R45="B",SurvRate,1)</f>
        <v>#REF!</v>
      </c>
      <c r="S45" s="41" t="e">
        <f aca="false">IF(BaitedArea!S45="B",SurvRate,1)</f>
        <v>#REF!</v>
      </c>
      <c r="T45" s="41" t="e">
        <f aca="false">IF(BaitedArea!T45="B",SurvRate,1)</f>
        <v>#REF!</v>
      </c>
      <c r="U45" s="41" t="e">
        <f aca="false">IF(BaitedArea!U45="B",SurvRate,1)</f>
        <v>#REF!</v>
      </c>
      <c r="V45" s="41" t="e">
        <f aca="false">IF(BaitedArea!V45="B",SurvRate,1)</f>
        <v>#REF!</v>
      </c>
      <c r="W45" s="41" t="e">
        <f aca="false">IF(BaitedArea!W45="B",SurvRate,1)</f>
        <v>#REF!</v>
      </c>
      <c r="X45" s="41" t="e">
        <f aca="false">IF(BaitedArea!X45="B",SurvRate,1)</f>
        <v>#REF!</v>
      </c>
      <c r="Y45" s="41" t="e">
        <f aca="false">IF(BaitedArea!Y45="B",SurvRate,1)</f>
        <v>#REF!</v>
      </c>
      <c r="Z45" s="41" t="e">
        <f aca="false">IF(BaitedArea!Z45="B",SurvRate,1)</f>
        <v>#REF!</v>
      </c>
      <c r="AA45" s="41" t="e">
        <f aca="false">IF(BaitedArea!AA45="B",SurvRate,1)</f>
        <v>#REF!</v>
      </c>
      <c r="AB45" s="41" t="e">
        <f aca="false">IF(BaitedArea!AB45="B",SurvRate,1)</f>
        <v>#REF!</v>
      </c>
      <c r="AC45" s="41" t="e">
        <f aca="false">IF(BaitedArea!AC45="B",SurvRate,1)</f>
        <v>#REF!</v>
      </c>
      <c r="AD45" s="41" t="e">
        <f aca="false">IF(BaitedArea!AD45="B",SurvRate,1)</f>
        <v>#REF!</v>
      </c>
      <c r="AE45" s="41" t="e">
        <f aca="false">IF(BaitedArea!AE45="B",SurvRate,1)</f>
        <v>#REF!</v>
      </c>
      <c r="AF45" s="41" t="e">
        <f aca="false">IF(BaitedArea!AF45="B",SurvRate,1)</f>
        <v>#REF!</v>
      </c>
      <c r="AG45" s="41" t="e">
        <f aca="false">IF(BaitedArea!AG45="B",SurvRate,1)</f>
        <v>#REF!</v>
      </c>
      <c r="AH45" s="41" t="e">
        <f aca="false">IF(BaitedArea!AH45="B",SurvRate,1)</f>
        <v>#REF!</v>
      </c>
      <c r="AI45" s="41" t="e">
        <f aca="false">IF(BaitedArea!AI45="B",SurvRate,1)</f>
        <v>#REF!</v>
      </c>
      <c r="AJ45" s="41" t="e">
        <f aca="false">IF(BaitedArea!AJ45="B",SurvRate,1)</f>
        <v>#REF!</v>
      </c>
      <c r="AK45" s="41" t="e">
        <f aca="false">IF(BaitedArea!AK45="B",SurvRate,1)</f>
        <v>#REF!</v>
      </c>
      <c r="AL45" s="41" t="e">
        <f aca="false">IF(BaitedArea!AL45="B",SurvRate,1)</f>
        <v>#REF!</v>
      </c>
      <c r="AM45" s="41" t="e">
        <f aca="false">IF(BaitedArea!AM45="B",SurvRate,1)</f>
        <v>#REF!</v>
      </c>
      <c r="AN45" s="41" t="e">
        <f aca="false">IF(BaitedArea!AN45="B",SurvRate,1)</f>
        <v>#REF!</v>
      </c>
      <c r="AO45" s="41" t="e">
        <f aca="false">IF(BaitedArea!AO45="B",SurvRate,1)</f>
        <v>#REF!</v>
      </c>
      <c r="AP45" s="41" t="n">
        <f aca="false">IF(BaitedArea!AP45="B",SurvRate,1)</f>
        <v>1</v>
      </c>
      <c r="AQ45" s="41" t="e">
        <f aca="false">IF(BaitedArea!AQ45="B",SurvRate,1)</f>
        <v>#REF!</v>
      </c>
      <c r="AR45" s="41" t="n">
        <f aca="false">IF(BaitedArea!AR45="B",SurvRate,1)</f>
        <v>1</v>
      </c>
      <c r="AS45" s="41" t="n">
        <f aca="false">IF(BaitedArea!AS45="B",SurvRate,1)</f>
        <v>1</v>
      </c>
      <c r="AT45" s="41" t="n">
        <f aca="false">IF(BaitedArea!AT45="B",SurvRate,1)</f>
        <v>1</v>
      </c>
      <c r="AU45" s="41" t="n">
        <f aca="false">IF(BaitedArea!AU45="B",SurvRate,1)</f>
        <v>1</v>
      </c>
      <c r="AV45" s="41" t="n">
        <f aca="false">IF(BaitedArea!AV45="B",SurvRate,1)</f>
        <v>1</v>
      </c>
      <c r="AW45" s="41" t="n">
        <f aca="false">IF(BaitedArea!AW45="B",SurvRate,1)</f>
        <v>1</v>
      </c>
      <c r="AX45" s="41" t="n">
        <f aca="false">IF(BaitedArea!AX45="B",SurvRate,1)</f>
        <v>1</v>
      </c>
      <c r="AY45" s="41" t="n">
        <f aca="false">IF(BaitedArea!AY45="B",SurvRate,1)</f>
        <v>1</v>
      </c>
      <c r="AZ45" s="41" t="n">
        <f aca="false">IF(BaitedArea!AZ45="B",SurvRate,1)</f>
        <v>1</v>
      </c>
      <c r="BA45" s="41" t="n">
        <f aca="false">IF(BaitedArea!BA45="B",SurvRate,1)</f>
        <v>1</v>
      </c>
      <c r="BB45" s="44" t="n">
        <f aca="false">BA45</f>
        <v>1</v>
      </c>
      <c r="BC45" s="43" t="n">
        <v>36</v>
      </c>
    </row>
    <row r="46" customFormat="false" ht="12.75" hidden="false" customHeight="false" outlineLevel="0" collapsed="false">
      <c r="B46" s="39" t="n">
        <v>37</v>
      </c>
      <c r="C46" s="40" t="n">
        <f aca="false">D46</f>
        <v>1</v>
      </c>
      <c r="D46" s="41" t="n">
        <f aca="false">IF(BaitedArea!D46="B",SurvRate,1)</f>
        <v>1</v>
      </c>
      <c r="E46" s="41" t="n">
        <f aca="false">IF(BaitedArea!E46="B",SurvRate,1)</f>
        <v>1</v>
      </c>
      <c r="F46" s="41" t="n">
        <f aca="false">IF(BaitedArea!F46="B",SurvRate,1)</f>
        <v>1</v>
      </c>
      <c r="G46" s="41" t="n">
        <f aca="false">IF(BaitedArea!G46="B",SurvRate,1)</f>
        <v>1</v>
      </c>
      <c r="H46" s="41" t="n">
        <f aca="false">IF(BaitedArea!H46="B",SurvRate,1)</f>
        <v>1</v>
      </c>
      <c r="I46" s="41" t="n">
        <f aca="false">IF(BaitedArea!I46="B",SurvRate,1)</f>
        <v>1</v>
      </c>
      <c r="J46" s="41" t="n">
        <f aca="false">IF(BaitedArea!J46="B",SurvRate,1)</f>
        <v>1</v>
      </c>
      <c r="K46" s="41" t="n">
        <f aca="false">IF(BaitedArea!K46="B",SurvRate,1)</f>
        <v>1</v>
      </c>
      <c r="L46" s="41" t="n">
        <f aca="false">IF(BaitedArea!L46="B",SurvRate,1)</f>
        <v>1</v>
      </c>
      <c r="M46" s="41" t="e">
        <f aca="false">IF(BaitedArea!M46="B",SurvRate,1)</f>
        <v>#REF!</v>
      </c>
      <c r="N46" s="41" t="e">
        <f aca="false">IF(BaitedArea!N46="B",SurvRate,1)</f>
        <v>#REF!</v>
      </c>
      <c r="O46" s="41" t="e">
        <f aca="false">IF(BaitedArea!O46="B",SurvRate,1)</f>
        <v>#REF!</v>
      </c>
      <c r="P46" s="41" t="e">
        <f aca="false">IF(BaitedArea!P46="B",SurvRate,1)</f>
        <v>#REF!</v>
      </c>
      <c r="Q46" s="41" t="e">
        <f aca="false">IF(BaitedArea!Q46="B",SurvRate,1)</f>
        <v>#REF!</v>
      </c>
      <c r="R46" s="41" t="e">
        <f aca="false">IF(BaitedArea!R46="B",SurvRate,1)</f>
        <v>#REF!</v>
      </c>
      <c r="S46" s="41" t="e">
        <f aca="false">IF(BaitedArea!S46="B",SurvRate,1)</f>
        <v>#REF!</v>
      </c>
      <c r="T46" s="41" t="e">
        <f aca="false">IF(BaitedArea!T46="B",SurvRate,1)</f>
        <v>#REF!</v>
      </c>
      <c r="U46" s="41" t="e">
        <f aca="false">IF(BaitedArea!U46="B",SurvRate,1)</f>
        <v>#REF!</v>
      </c>
      <c r="V46" s="41" t="e">
        <f aca="false">IF(BaitedArea!V46="B",SurvRate,1)</f>
        <v>#REF!</v>
      </c>
      <c r="W46" s="41" t="e">
        <f aca="false">IF(BaitedArea!W46="B",SurvRate,1)</f>
        <v>#REF!</v>
      </c>
      <c r="X46" s="41" t="e">
        <f aca="false">IF(BaitedArea!X46="B",SurvRate,1)</f>
        <v>#REF!</v>
      </c>
      <c r="Y46" s="41" t="e">
        <f aca="false">IF(BaitedArea!Y46="B",SurvRate,1)</f>
        <v>#REF!</v>
      </c>
      <c r="Z46" s="41" t="e">
        <f aca="false">IF(BaitedArea!Z46="B",SurvRate,1)</f>
        <v>#REF!</v>
      </c>
      <c r="AA46" s="41" t="e">
        <f aca="false">IF(BaitedArea!AA46="B",SurvRate,1)</f>
        <v>#REF!</v>
      </c>
      <c r="AB46" s="41" t="e">
        <f aca="false">IF(BaitedArea!AB46="B",SurvRate,1)</f>
        <v>#REF!</v>
      </c>
      <c r="AC46" s="41" t="e">
        <f aca="false">IF(BaitedArea!AC46="B",SurvRate,1)</f>
        <v>#REF!</v>
      </c>
      <c r="AD46" s="41" t="e">
        <f aca="false">IF(BaitedArea!AD46="B",SurvRate,1)</f>
        <v>#REF!</v>
      </c>
      <c r="AE46" s="41" t="e">
        <f aca="false">IF(BaitedArea!AE46="B",SurvRate,1)</f>
        <v>#REF!</v>
      </c>
      <c r="AF46" s="41" t="e">
        <f aca="false">IF(BaitedArea!AF46="B",SurvRate,1)</f>
        <v>#REF!</v>
      </c>
      <c r="AG46" s="41" t="e">
        <f aca="false">IF(BaitedArea!AG46="B",SurvRate,1)</f>
        <v>#REF!</v>
      </c>
      <c r="AH46" s="41" t="e">
        <f aca="false">IF(BaitedArea!AH46="B",SurvRate,1)</f>
        <v>#REF!</v>
      </c>
      <c r="AI46" s="41" t="e">
        <f aca="false">IF(BaitedArea!AI46="B",SurvRate,1)</f>
        <v>#REF!</v>
      </c>
      <c r="AJ46" s="41" t="e">
        <f aca="false">IF(BaitedArea!AJ46="B",SurvRate,1)</f>
        <v>#REF!</v>
      </c>
      <c r="AK46" s="41" t="e">
        <f aca="false">IF(BaitedArea!AK46="B",SurvRate,1)</f>
        <v>#REF!</v>
      </c>
      <c r="AL46" s="41" t="e">
        <f aca="false">IF(BaitedArea!AL46="B",SurvRate,1)</f>
        <v>#REF!</v>
      </c>
      <c r="AM46" s="41" t="e">
        <f aca="false">IF(BaitedArea!AM46="B",SurvRate,1)</f>
        <v>#REF!</v>
      </c>
      <c r="AN46" s="41" t="e">
        <f aca="false">IF(BaitedArea!AN46="B",SurvRate,1)</f>
        <v>#REF!</v>
      </c>
      <c r="AO46" s="41" t="e">
        <f aca="false">IF(BaitedArea!AO46="B",SurvRate,1)</f>
        <v>#REF!</v>
      </c>
      <c r="AP46" s="41" t="n">
        <f aca="false">IF(BaitedArea!AP46="B",SurvRate,1)</f>
        <v>1</v>
      </c>
      <c r="AQ46" s="41" t="e">
        <f aca="false">IF(BaitedArea!AQ46="B",SurvRate,1)</f>
        <v>#REF!</v>
      </c>
      <c r="AR46" s="41" t="n">
        <f aca="false">IF(BaitedArea!AR46="B",SurvRate,1)</f>
        <v>1</v>
      </c>
      <c r="AS46" s="41" t="n">
        <f aca="false">IF(BaitedArea!AS46="B",SurvRate,1)</f>
        <v>1</v>
      </c>
      <c r="AT46" s="41" t="n">
        <f aca="false">IF(BaitedArea!AT46="B",SurvRate,1)</f>
        <v>1</v>
      </c>
      <c r="AU46" s="41" t="n">
        <f aca="false">IF(BaitedArea!AU46="B",SurvRate,1)</f>
        <v>1</v>
      </c>
      <c r="AV46" s="41" t="n">
        <f aca="false">IF(BaitedArea!AV46="B",SurvRate,1)</f>
        <v>1</v>
      </c>
      <c r="AW46" s="41" t="n">
        <f aca="false">IF(BaitedArea!AW46="B",SurvRate,1)</f>
        <v>1</v>
      </c>
      <c r="AX46" s="41" t="n">
        <f aca="false">IF(BaitedArea!AX46="B",SurvRate,1)</f>
        <v>1</v>
      </c>
      <c r="AY46" s="41" t="n">
        <f aca="false">IF(BaitedArea!AY46="B",SurvRate,1)</f>
        <v>1</v>
      </c>
      <c r="AZ46" s="41" t="n">
        <f aca="false">IF(BaitedArea!AZ46="B",SurvRate,1)</f>
        <v>1</v>
      </c>
      <c r="BA46" s="41" t="n">
        <f aca="false">IF(BaitedArea!BA46="B",SurvRate,1)</f>
        <v>1</v>
      </c>
      <c r="BB46" s="44" t="n">
        <f aca="false">BA46</f>
        <v>1</v>
      </c>
      <c r="BC46" s="43" t="n">
        <v>37</v>
      </c>
    </row>
    <row r="47" customFormat="false" ht="12.75" hidden="false" customHeight="false" outlineLevel="0" collapsed="false">
      <c r="B47" s="39" t="n">
        <v>38</v>
      </c>
      <c r="C47" s="40" t="n">
        <f aca="false">D47</f>
        <v>1</v>
      </c>
      <c r="D47" s="41" t="n">
        <f aca="false">IF(BaitedArea!D47="B",SurvRate,1)</f>
        <v>1</v>
      </c>
      <c r="E47" s="41" t="n">
        <f aca="false">IF(BaitedArea!E47="B",SurvRate,1)</f>
        <v>1</v>
      </c>
      <c r="F47" s="41" t="n">
        <f aca="false">IF(BaitedArea!F47="B",SurvRate,1)</f>
        <v>1</v>
      </c>
      <c r="G47" s="41" t="n">
        <f aca="false">IF(BaitedArea!G47="B",SurvRate,1)</f>
        <v>1</v>
      </c>
      <c r="H47" s="41" t="n">
        <f aca="false">IF(BaitedArea!H47="B",SurvRate,1)</f>
        <v>1</v>
      </c>
      <c r="I47" s="41" t="n">
        <f aca="false">IF(BaitedArea!I47="B",SurvRate,1)</f>
        <v>1</v>
      </c>
      <c r="J47" s="41" t="n">
        <f aca="false">IF(BaitedArea!J47="B",SurvRate,1)</f>
        <v>1</v>
      </c>
      <c r="K47" s="41" t="n">
        <f aca="false">IF(BaitedArea!K47="B",SurvRate,1)</f>
        <v>1</v>
      </c>
      <c r="L47" s="41" t="n">
        <f aca="false">IF(BaitedArea!L47="B",SurvRate,1)</f>
        <v>1</v>
      </c>
      <c r="M47" s="41" t="e">
        <f aca="false">IF(BaitedArea!M47="B",SurvRate,1)</f>
        <v>#REF!</v>
      </c>
      <c r="N47" s="41" t="e">
        <f aca="false">IF(BaitedArea!N47="B",SurvRate,1)</f>
        <v>#REF!</v>
      </c>
      <c r="O47" s="41" t="e">
        <f aca="false">IF(BaitedArea!O47="B",SurvRate,1)</f>
        <v>#REF!</v>
      </c>
      <c r="P47" s="41" t="e">
        <f aca="false">IF(BaitedArea!P47="B",SurvRate,1)</f>
        <v>#REF!</v>
      </c>
      <c r="Q47" s="41" t="e">
        <f aca="false">IF(BaitedArea!Q47="B",SurvRate,1)</f>
        <v>#REF!</v>
      </c>
      <c r="R47" s="41" t="e">
        <f aca="false">IF(BaitedArea!R47="B",SurvRate,1)</f>
        <v>#REF!</v>
      </c>
      <c r="S47" s="41" t="e">
        <f aca="false">IF(BaitedArea!S47="B",SurvRate,1)</f>
        <v>#REF!</v>
      </c>
      <c r="T47" s="41" t="e">
        <f aca="false">IF(BaitedArea!T47="B",SurvRate,1)</f>
        <v>#REF!</v>
      </c>
      <c r="U47" s="41" t="e">
        <f aca="false">IF(BaitedArea!U47="B",SurvRate,1)</f>
        <v>#REF!</v>
      </c>
      <c r="V47" s="41" t="e">
        <f aca="false">IF(BaitedArea!V47="B",SurvRate,1)</f>
        <v>#REF!</v>
      </c>
      <c r="W47" s="41" t="e">
        <f aca="false">IF(BaitedArea!W47="B",SurvRate,1)</f>
        <v>#REF!</v>
      </c>
      <c r="X47" s="41" t="e">
        <f aca="false">IF(BaitedArea!X47="B",SurvRate,1)</f>
        <v>#REF!</v>
      </c>
      <c r="Y47" s="41" t="e">
        <f aca="false">IF(BaitedArea!Y47="B",SurvRate,1)</f>
        <v>#REF!</v>
      </c>
      <c r="Z47" s="41" t="e">
        <f aca="false">IF(BaitedArea!Z47="B",SurvRate,1)</f>
        <v>#REF!</v>
      </c>
      <c r="AA47" s="41" t="e">
        <f aca="false">IF(BaitedArea!AA47="B",SurvRate,1)</f>
        <v>#REF!</v>
      </c>
      <c r="AB47" s="41" t="e">
        <f aca="false">IF(BaitedArea!AB47="B",SurvRate,1)</f>
        <v>#REF!</v>
      </c>
      <c r="AC47" s="41" t="e">
        <f aca="false">IF(BaitedArea!AC47="B",SurvRate,1)</f>
        <v>#REF!</v>
      </c>
      <c r="AD47" s="41" t="e">
        <f aca="false">IF(BaitedArea!AD47="B",SurvRate,1)</f>
        <v>#REF!</v>
      </c>
      <c r="AE47" s="41" t="e">
        <f aca="false">IF(BaitedArea!AE47="B",SurvRate,1)</f>
        <v>#REF!</v>
      </c>
      <c r="AF47" s="41" t="e">
        <f aca="false">IF(BaitedArea!AF47="B",SurvRate,1)</f>
        <v>#REF!</v>
      </c>
      <c r="AG47" s="41" t="e">
        <f aca="false">IF(BaitedArea!AG47="B",SurvRate,1)</f>
        <v>#REF!</v>
      </c>
      <c r="AH47" s="41" t="e">
        <f aca="false">IF(BaitedArea!AH47="B",SurvRate,1)</f>
        <v>#REF!</v>
      </c>
      <c r="AI47" s="41" t="e">
        <f aca="false">IF(BaitedArea!AI47="B",SurvRate,1)</f>
        <v>#REF!</v>
      </c>
      <c r="AJ47" s="41" t="e">
        <f aca="false">IF(BaitedArea!AJ47="B",SurvRate,1)</f>
        <v>#REF!</v>
      </c>
      <c r="AK47" s="41" t="e">
        <f aca="false">IF(BaitedArea!AK47="B",SurvRate,1)</f>
        <v>#REF!</v>
      </c>
      <c r="AL47" s="41" t="e">
        <f aca="false">IF(BaitedArea!AL47="B",SurvRate,1)</f>
        <v>#REF!</v>
      </c>
      <c r="AM47" s="41" t="e">
        <f aca="false">IF(BaitedArea!AM47="B",SurvRate,1)</f>
        <v>#REF!</v>
      </c>
      <c r="AN47" s="41" t="e">
        <f aca="false">IF(BaitedArea!AN47="B",SurvRate,1)</f>
        <v>#REF!</v>
      </c>
      <c r="AO47" s="41" t="e">
        <f aca="false">IF(BaitedArea!AO47="B",SurvRate,1)</f>
        <v>#REF!</v>
      </c>
      <c r="AP47" s="41" t="e">
        <f aca="false">IF(BaitedArea!AP47="B",SurvRate,1)</f>
        <v>#REF!</v>
      </c>
      <c r="AQ47" s="41" t="e">
        <f aca="false">IF(BaitedArea!AQ47="B",SurvRate,1)</f>
        <v>#REF!</v>
      </c>
      <c r="AR47" s="41" t="e">
        <f aca="false">IF(BaitedArea!AR47="B",SurvRate,1)</f>
        <v>#REF!</v>
      </c>
      <c r="AS47" s="41" t="n">
        <f aca="false">IF(BaitedArea!AS47="B",SurvRate,1)</f>
        <v>1</v>
      </c>
      <c r="AT47" s="41" t="n">
        <f aca="false">IF(BaitedArea!AT47="B",SurvRate,1)</f>
        <v>1</v>
      </c>
      <c r="AU47" s="41" t="n">
        <f aca="false">IF(BaitedArea!AU47="B",SurvRate,1)</f>
        <v>1</v>
      </c>
      <c r="AV47" s="41" t="n">
        <f aca="false">IF(BaitedArea!AV47="B",SurvRate,1)</f>
        <v>1</v>
      </c>
      <c r="AW47" s="41" t="n">
        <f aca="false">IF(BaitedArea!AW47="B",SurvRate,1)</f>
        <v>1</v>
      </c>
      <c r="AX47" s="41" t="n">
        <f aca="false">IF(BaitedArea!AX47="B",SurvRate,1)</f>
        <v>1</v>
      </c>
      <c r="AY47" s="41" t="n">
        <f aca="false">IF(BaitedArea!AY47="B",SurvRate,1)</f>
        <v>1</v>
      </c>
      <c r="AZ47" s="41" t="n">
        <f aca="false">IF(BaitedArea!AZ47="B",SurvRate,1)</f>
        <v>1</v>
      </c>
      <c r="BA47" s="41" t="n">
        <f aca="false">IF(BaitedArea!BA47="B",SurvRate,1)</f>
        <v>1</v>
      </c>
      <c r="BB47" s="44" t="n">
        <f aca="false">BA47</f>
        <v>1</v>
      </c>
      <c r="BC47" s="43" t="n">
        <v>38</v>
      </c>
    </row>
    <row r="48" customFormat="false" ht="12.75" hidden="false" customHeight="false" outlineLevel="0" collapsed="false">
      <c r="B48" s="39" t="n">
        <v>39</v>
      </c>
      <c r="C48" s="40" t="n">
        <f aca="false">D48</f>
        <v>1</v>
      </c>
      <c r="D48" s="41" t="n">
        <f aca="false">IF(BaitedArea!D48="B",SurvRate,1)</f>
        <v>1</v>
      </c>
      <c r="E48" s="41" t="n">
        <f aca="false">IF(BaitedArea!E48="B",SurvRate,1)</f>
        <v>1</v>
      </c>
      <c r="F48" s="41" t="n">
        <f aca="false">IF(BaitedArea!F48="B",SurvRate,1)</f>
        <v>1</v>
      </c>
      <c r="G48" s="41" t="n">
        <f aca="false">IF(BaitedArea!G48="B",SurvRate,1)</f>
        <v>1</v>
      </c>
      <c r="H48" s="41" t="n">
        <f aca="false">IF(BaitedArea!H48="B",SurvRate,1)</f>
        <v>1</v>
      </c>
      <c r="I48" s="41" t="n">
        <f aca="false">IF(BaitedArea!I48="B",SurvRate,1)</f>
        <v>1</v>
      </c>
      <c r="J48" s="41" t="n">
        <f aca="false">IF(BaitedArea!J48="B",SurvRate,1)</f>
        <v>1</v>
      </c>
      <c r="K48" s="41" t="n">
        <f aca="false">IF(BaitedArea!K48="B",SurvRate,1)</f>
        <v>1</v>
      </c>
      <c r="L48" s="41" t="n">
        <f aca="false">IF(BaitedArea!L48="B",SurvRate,1)</f>
        <v>1</v>
      </c>
      <c r="M48" s="41" t="e">
        <f aca="false">IF(BaitedArea!M48="B",SurvRate,1)</f>
        <v>#REF!</v>
      </c>
      <c r="N48" s="41" t="e">
        <f aca="false">IF(BaitedArea!N48="B",SurvRate,1)</f>
        <v>#REF!</v>
      </c>
      <c r="O48" s="41" t="e">
        <f aca="false">IF(BaitedArea!O48="B",SurvRate,1)</f>
        <v>#REF!</v>
      </c>
      <c r="P48" s="41" t="e">
        <f aca="false">IF(BaitedArea!P48="B",SurvRate,1)</f>
        <v>#REF!</v>
      </c>
      <c r="Q48" s="41" t="e">
        <f aca="false">IF(BaitedArea!Q48="B",SurvRate,1)</f>
        <v>#REF!</v>
      </c>
      <c r="R48" s="41" t="e">
        <f aca="false">IF(BaitedArea!R48="B",SurvRate,1)</f>
        <v>#REF!</v>
      </c>
      <c r="S48" s="41" t="e">
        <f aca="false">IF(BaitedArea!S48="B",SurvRate,1)</f>
        <v>#REF!</v>
      </c>
      <c r="T48" s="41" t="e">
        <f aca="false">IF(BaitedArea!T48="B",SurvRate,1)</f>
        <v>#REF!</v>
      </c>
      <c r="U48" s="41" t="e">
        <f aca="false">IF(BaitedArea!U48="B",SurvRate,1)</f>
        <v>#REF!</v>
      </c>
      <c r="V48" s="41" t="e">
        <f aca="false">IF(BaitedArea!V48="B",SurvRate,1)</f>
        <v>#REF!</v>
      </c>
      <c r="W48" s="41" t="e">
        <f aca="false">IF(BaitedArea!W48="B",SurvRate,1)</f>
        <v>#REF!</v>
      </c>
      <c r="X48" s="41" t="e">
        <f aca="false">IF(BaitedArea!X48="B",SurvRate,1)</f>
        <v>#REF!</v>
      </c>
      <c r="Y48" s="41" t="e">
        <f aca="false">IF(BaitedArea!Y48="B",SurvRate,1)</f>
        <v>#REF!</v>
      </c>
      <c r="Z48" s="41" t="e">
        <f aca="false">IF(BaitedArea!Z48="B",SurvRate,1)</f>
        <v>#REF!</v>
      </c>
      <c r="AA48" s="41" t="n">
        <f aca="false">IF(BaitedArea!AA48="B",SurvRate,1)</f>
        <v>1</v>
      </c>
      <c r="AB48" s="41" t="e">
        <f aca="false">IF(BaitedArea!AB48="B",SurvRate,1)</f>
        <v>#REF!</v>
      </c>
      <c r="AC48" s="41" t="e">
        <f aca="false">IF(BaitedArea!AC48="B",SurvRate,1)</f>
        <v>#REF!</v>
      </c>
      <c r="AD48" s="41" t="e">
        <f aca="false">IF(BaitedArea!AD48="B",SurvRate,1)</f>
        <v>#REF!</v>
      </c>
      <c r="AE48" s="41" t="e">
        <f aca="false">IF(BaitedArea!AE48="B",SurvRate,1)</f>
        <v>#REF!</v>
      </c>
      <c r="AF48" s="41" t="e">
        <f aca="false">IF(BaitedArea!AF48="B",SurvRate,1)</f>
        <v>#REF!</v>
      </c>
      <c r="AG48" s="41" t="e">
        <f aca="false">IF(BaitedArea!AG48="B",SurvRate,1)</f>
        <v>#REF!</v>
      </c>
      <c r="AH48" s="41" t="e">
        <f aca="false">IF(BaitedArea!AH48="B",SurvRate,1)</f>
        <v>#REF!</v>
      </c>
      <c r="AI48" s="41" t="e">
        <f aca="false">IF(BaitedArea!AI48="B",SurvRate,1)</f>
        <v>#REF!</v>
      </c>
      <c r="AJ48" s="41" t="e">
        <f aca="false">IF(BaitedArea!AJ48="B",SurvRate,1)</f>
        <v>#REF!</v>
      </c>
      <c r="AK48" s="41" t="e">
        <f aca="false">IF(BaitedArea!AK48="B",SurvRate,1)</f>
        <v>#REF!</v>
      </c>
      <c r="AL48" s="41" t="e">
        <f aca="false">IF(BaitedArea!AL48="B",SurvRate,1)</f>
        <v>#REF!</v>
      </c>
      <c r="AM48" s="41" t="e">
        <f aca="false">IF(BaitedArea!AM48="B",SurvRate,1)</f>
        <v>#REF!</v>
      </c>
      <c r="AN48" s="41" t="e">
        <f aca="false">IF(BaitedArea!AN48="B",SurvRate,1)</f>
        <v>#REF!</v>
      </c>
      <c r="AO48" s="41" t="e">
        <f aca="false">IF(BaitedArea!AO48="B",SurvRate,1)</f>
        <v>#REF!</v>
      </c>
      <c r="AP48" s="41" t="e">
        <f aca="false">IF(BaitedArea!AP48="B",SurvRate,1)</f>
        <v>#REF!</v>
      </c>
      <c r="AQ48" s="41" t="e">
        <f aca="false">IF(BaitedArea!AQ48="B",SurvRate,1)</f>
        <v>#REF!</v>
      </c>
      <c r="AR48" s="41" t="e">
        <f aca="false">IF(BaitedArea!AR48="B",SurvRate,1)</f>
        <v>#REF!</v>
      </c>
      <c r="AS48" s="41" t="e">
        <f aca="false">IF(BaitedArea!AS48="B",SurvRate,1)</f>
        <v>#REF!</v>
      </c>
      <c r="AT48" s="41" t="n">
        <f aca="false">IF(BaitedArea!AT48="B",SurvRate,1)</f>
        <v>1</v>
      </c>
      <c r="AU48" s="41" t="n">
        <f aca="false">IF(BaitedArea!AU48="B",SurvRate,1)</f>
        <v>1</v>
      </c>
      <c r="AV48" s="41" t="n">
        <f aca="false">IF(BaitedArea!AV48="B",SurvRate,1)</f>
        <v>1</v>
      </c>
      <c r="AW48" s="41" t="n">
        <f aca="false">IF(BaitedArea!AW48="B",SurvRate,1)</f>
        <v>1</v>
      </c>
      <c r="AX48" s="41" t="n">
        <f aca="false">IF(BaitedArea!AX48="B",SurvRate,1)</f>
        <v>1</v>
      </c>
      <c r="AY48" s="41" t="n">
        <f aca="false">IF(BaitedArea!AY48="B",SurvRate,1)</f>
        <v>1</v>
      </c>
      <c r="AZ48" s="41" t="n">
        <f aca="false">IF(BaitedArea!AZ48="B",SurvRate,1)</f>
        <v>1</v>
      </c>
      <c r="BA48" s="41" t="n">
        <f aca="false">IF(BaitedArea!BA48="B",SurvRate,1)</f>
        <v>1</v>
      </c>
      <c r="BB48" s="44" t="n">
        <f aca="false">BA48</f>
        <v>1</v>
      </c>
      <c r="BC48" s="43" t="n">
        <v>39</v>
      </c>
    </row>
    <row r="49" customFormat="false" ht="12.75" hidden="false" customHeight="false" outlineLevel="0" collapsed="false">
      <c r="B49" s="39" t="n">
        <v>40</v>
      </c>
      <c r="C49" s="40" t="n">
        <f aca="false">D49</f>
        <v>1</v>
      </c>
      <c r="D49" s="41" t="n">
        <f aca="false">IF(BaitedArea!D49="B",SurvRate,1)</f>
        <v>1</v>
      </c>
      <c r="E49" s="41" t="n">
        <f aca="false">IF(BaitedArea!E49="B",SurvRate,1)</f>
        <v>1</v>
      </c>
      <c r="F49" s="41" t="n">
        <f aca="false">IF(BaitedArea!F49="B",SurvRate,1)</f>
        <v>1</v>
      </c>
      <c r="G49" s="41" t="n">
        <f aca="false">IF(BaitedArea!G49="B",SurvRate,1)</f>
        <v>1</v>
      </c>
      <c r="H49" s="41" t="n">
        <f aca="false">IF(BaitedArea!H49="B",SurvRate,1)</f>
        <v>1</v>
      </c>
      <c r="I49" s="41" t="n">
        <f aca="false">IF(BaitedArea!I49="B",SurvRate,1)</f>
        <v>1</v>
      </c>
      <c r="J49" s="41" t="n">
        <f aca="false">IF(BaitedArea!J49="B",SurvRate,1)</f>
        <v>1</v>
      </c>
      <c r="K49" s="41" t="n">
        <f aca="false">IF(BaitedArea!K49="B",SurvRate,1)</f>
        <v>1</v>
      </c>
      <c r="L49" s="41" t="n">
        <f aca="false">IF(BaitedArea!L49="B",SurvRate,1)</f>
        <v>1</v>
      </c>
      <c r="M49" s="41" t="n">
        <f aca="false">IF(BaitedArea!M49="B",SurvRate,1)</f>
        <v>1</v>
      </c>
      <c r="N49" s="41" t="e">
        <f aca="false">IF(BaitedArea!N49="B",SurvRate,1)</f>
        <v>#REF!</v>
      </c>
      <c r="O49" s="41" t="e">
        <f aca="false">IF(BaitedArea!O49="B",SurvRate,1)</f>
        <v>#REF!</v>
      </c>
      <c r="P49" s="41" t="e">
        <f aca="false">IF(BaitedArea!P49="B",SurvRate,1)</f>
        <v>#REF!</v>
      </c>
      <c r="Q49" s="41" t="e">
        <f aca="false">IF(BaitedArea!Q49="B",SurvRate,1)</f>
        <v>#REF!</v>
      </c>
      <c r="R49" s="41" t="e">
        <f aca="false">IF(BaitedArea!R49="B",SurvRate,1)</f>
        <v>#REF!</v>
      </c>
      <c r="S49" s="41" t="e">
        <f aca="false">IF(BaitedArea!S49="B",SurvRate,1)</f>
        <v>#REF!</v>
      </c>
      <c r="T49" s="41" t="e">
        <f aca="false">IF(BaitedArea!T49="B",SurvRate,1)</f>
        <v>#REF!</v>
      </c>
      <c r="U49" s="41" t="e">
        <f aca="false">IF(BaitedArea!U49="B",SurvRate,1)</f>
        <v>#REF!</v>
      </c>
      <c r="V49" s="41" t="e">
        <f aca="false">IF(BaitedArea!V49="B",SurvRate,1)</f>
        <v>#REF!</v>
      </c>
      <c r="W49" s="41" t="e">
        <f aca="false">IF(BaitedArea!W49="B",SurvRate,1)</f>
        <v>#REF!</v>
      </c>
      <c r="X49" s="41" t="e">
        <f aca="false">IF(BaitedArea!X49="B",SurvRate,1)</f>
        <v>#REF!</v>
      </c>
      <c r="Y49" s="41" t="e">
        <f aca="false">IF(BaitedArea!Y49="B",SurvRate,1)</f>
        <v>#REF!</v>
      </c>
      <c r="Z49" s="41" t="e">
        <f aca="false">IF(BaitedArea!Z49="B",SurvRate,1)</f>
        <v>#REF!</v>
      </c>
      <c r="AA49" s="41" t="n">
        <f aca="false">IF(BaitedArea!AA49="B",SurvRate,1)</f>
        <v>1</v>
      </c>
      <c r="AB49" s="41" t="e">
        <f aca="false">IF(BaitedArea!AB49="B",SurvRate,1)</f>
        <v>#REF!</v>
      </c>
      <c r="AC49" s="41" t="e">
        <f aca="false">IF(BaitedArea!AC49="B",SurvRate,1)</f>
        <v>#REF!</v>
      </c>
      <c r="AD49" s="41" t="e">
        <f aca="false">IF(BaitedArea!AD49="B",SurvRate,1)</f>
        <v>#REF!</v>
      </c>
      <c r="AE49" s="41" t="e">
        <f aca="false">IF(BaitedArea!AE49="B",SurvRate,1)</f>
        <v>#REF!</v>
      </c>
      <c r="AF49" s="41" t="e">
        <f aca="false">IF(BaitedArea!AF49="B",SurvRate,1)</f>
        <v>#REF!</v>
      </c>
      <c r="AG49" s="41" t="e">
        <f aca="false">IF(BaitedArea!AG49="B",SurvRate,1)</f>
        <v>#REF!</v>
      </c>
      <c r="AH49" s="41" t="e">
        <f aca="false">IF(BaitedArea!AH49="B",SurvRate,1)</f>
        <v>#REF!</v>
      </c>
      <c r="AI49" s="41" t="e">
        <f aca="false">IF(BaitedArea!AI49="B",SurvRate,1)</f>
        <v>#REF!</v>
      </c>
      <c r="AJ49" s="41" t="e">
        <f aca="false">IF(BaitedArea!AJ49="B",SurvRate,1)</f>
        <v>#REF!</v>
      </c>
      <c r="AK49" s="41" t="e">
        <f aca="false">IF(BaitedArea!AK49="B",SurvRate,1)</f>
        <v>#REF!</v>
      </c>
      <c r="AL49" s="41" t="e">
        <f aca="false">IF(BaitedArea!AL49="B",SurvRate,1)</f>
        <v>#REF!</v>
      </c>
      <c r="AM49" s="41" t="e">
        <f aca="false">IF(BaitedArea!AM49="B",SurvRate,1)</f>
        <v>#REF!</v>
      </c>
      <c r="AN49" s="41" t="e">
        <f aca="false">IF(BaitedArea!AN49="B",SurvRate,1)</f>
        <v>#REF!</v>
      </c>
      <c r="AO49" s="41" t="e">
        <f aca="false">IF(BaitedArea!AO49="B",SurvRate,1)</f>
        <v>#REF!</v>
      </c>
      <c r="AP49" s="41" t="e">
        <f aca="false">IF(BaitedArea!AP49="B",SurvRate,1)</f>
        <v>#REF!</v>
      </c>
      <c r="AQ49" s="41" t="e">
        <f aca="false">IF(BaitedArea!AQ49="B",SurvRate,1)</f>
        <v>#REF!</v>
      </c>
      <c r="AR49" s="41" t="e">
        <f aca="false">IF(BaitedArea!AR49="B",SurvRate,1)</f>
        <v>#REF!</v>
      </c>
      <c r="AS49" s="41" t="e">
        <f aca="false">IF(BaitedArea!AS49="B",SurvRate,1)</f>
        <v>#REF!</v>
      </c>
      <c r="AT49" s="41" t="n">
        <f aca="false">IF(BaitedArea!AT49="B",SurvRate,1)</f>
        <v>1</v>
      </c>
      <c r="AU49" s="41" t="n">
        <f aca="false">IF(BaitedArea!AU49="B",SurvRate,1)</f>
        <v>1</v>
      </c>
      <c r="AV49" s="41" t="n">
        <f aca="false">IF(BaitedArea!AV49="B",SurvRate,1)</f>
        <v>1</v>
      </c>
      <c r="AW49" s="41" t="n">
        <f aca="false">IF(BaitedArea!AW49="B",SurvRate,1)</f>
        <v>1</v>
      </c>
      <c r="AX49" s="41" t="n">
        <f aca="false">IF(BaitedArea!AX49="B",SurvRate,1)</f>
        <v>1</v>
      </c>
      <c r="AY49" s="41" t="n">
        <f aca="false">IF(BaitedArea!AY49="B",SurvRate,1)</f>
        <v>1</v>
      </c>
      <c r="AZ49" s="41" t="n">
        <f aca="false">IF(BaitedArea!AZ49="B",SurvRate,1)</f>
        <v>1</v>
      </c>
      <c r="BA49" s="41" t="n">
        <f aca="false">IF(BaitedArea!BA49="B",SurvRate,1)</f>
        <v>1</v>
      </c>
      <c r="BB49" s="44" t="n">
        <f aca="false">BA49</f>
        <v>1</v>
      </c>
      <c r="BC49" s="43" t="n">
        <v>40</v>
      </c>
    </row>
    <row r="50" customFormat="false" ht="12.75" hidden="false" customHeight="false" outlineLevel="0" collapsed="false">
      <c r="B50" s="39" t="n">
        <v>41</v>
      </c>
      <c r="C50" s="40" t="n">
        <f aca="false">D50</f>
        <v>1</v>
      </c>
      <c r="D50" s="41" t="n">
        <f aca="false">IF(BaitedArea!D50="B",SurvRate,1)</f>
        <v>1</v>
      </c>
      <c r="E50" s="41" t="n">
        <f aca="false">IF(BaitedArea!E50="B",SurvRate,1)</f>
        <v>1</v>
      </c>
      <c r="F50" s="41" t="n">
        <f aca="false">IF(BaitedArea!F50="B",SurvRate,1)</f>
        <v>1</v>
      </c>
      <c r="G50" s="41" t="n">
        <f aca="false">IF(BaitedArea!G50="B",SurvRate,1)</f>
        <v>1</v>
      </c>
      <c r="H50" s="41" t="n">
        <f aca="false">IF(BaitedArea!H50="B",SurvRate,1)</f>
        <v>1</v>
      </c>
      <c r="I50" s="41" t="n">
        <f aca="false">IF(BaitedArea!I50="B",SurvRate,1)</f>
        <v>1</v>
      </c>
      <c r="J50" s="41" t="n">
        <f aca="false">IF(BaitedArea!J50="B",SurvRate,1)</f>
        <v>1</v>
      </c>
      <c r="K50" s="41" t="n">
        <f aca="false">IF(BaitedArea!K50="B",SurvRate,1)</f>
        <v>1</v>
      </c>
      <c r="L50" s="41" t="n">
        <f aca="false">IF(BaitedArea!L50="B",SurvRate,1)</f>
        <v>1</v>
      </c>
      <c r="M50" s="41" t="n">
        <f aca="false">IF(BaitedArea!M50="B",SurvRate,1)</f>
        <v>1</v>
      </c>
      <c r="N50" s="41" t="n">
        <f aca="false">IF(BaitedArea!N50="B",SurvRate,1)</f>
        <v>1</v>
      </c>
      <c r="O50" s="41" t="n">
        <f aca="false">IF(BaitedArea!O50="B",SurvRate,1)</f>
        <v>1</v>
      </c>
      <c r="P50" s="41" t="n">
        <f aca="false">IF(BaitedArea!P50="B",SurvRate,1)</f>
        <v>1</v>
      </c>
      <c r="Q50" s="41" t="e">
        <f aca="false">IF(BaitedArea!Q50="B",SurvRate,1)</f>
        <v>#REF!</v>
      </c>
      <c r="R50" s="41" t="e">
        <f aca="false">IF(BaitedArea!R50="B",SurvRate,1)</f>
        <v>#REF!</v>
      </c>
      <c r="S50" s="41" t="e">
        <f aca="false">IF(BaitedArea!S50="B",SurvRate,1)</f>
        <v>#REF!</v>
      </c>
      <c r="T50" s="41" t="e">
        <f aca="false">IF(BaitedArea!T50="B",SurvRate,1)</f>
        <v>#REF!</v>
      </c>
      <c r="U50" s="41" t="e">
        <f aca="false">IF(BaitedArea!U50="B",SurvRate,1)</f>
        <v>#REF!</v>
      </c>
      <c r="V50" s="41" t="e">
        <f aca="false">IF(BaitedArea!V50="B",SurvRate,1)</f>
        <v>#REF!</v>
      </c>
      <c r="W50" s="41" t="e">
        <f aca="false">IF(BaitedArea!W50="B",SurvRate,1)</f>
        <v>#REF!</v>
      </c>
      <c r="X50" s="41" t="e">
        <f aca="false">IF(BaitedArea!X50="B",SurvRate,1)</f>
        <v>#REF!</v>
      </c>
      <c r="Y50" s="41" t="n">
        <f aca="false">IF(BaitedArea!Y50="B",SurvRate,1)</f>
        <v>1</v>
      </c>
      <c r="Z50" s="41" t="n">
        <f aca="false">IF(BaitedArea!Z50="B",SurvRate,1)</f>
        <v>1</v>
      </c>
      <c r="AA50" s="41" t="n">
        <f aca="false">IF(BaitedArea!AA50="B",SurvRate,1)</f>
        <v>1</v>
      </c>
      <c r="AB50" s="41" t="n">
        <f aca="false">IF(BaitedArea!AB50="B",SurvRate,1)</f>
        <v>1</v>
      </c>
      <c r="AC50" s="41" t="e">
        <f aca="false">IF(BaitedArea!AC50="B",SurvRate,1)</f>
        <v>#REF!</v>
      </c>
      <c r="AD50" s="41" t="e">
        <f aca="false">IF(BaitedArea!AD50="B",SurvRate,1)</f>
        <v>#REF!</v>
      </c>
      <c r="AE50" s="41" t="e">
        <f aca="false">IF(BaitedArea!AE50="B",SurvRate,1)</f>
        <v>#REF!</v>
      </c>
      <c r="AF50" s="41" t="n">
        <f aca="false">IF(BaitedArea!AF50="B",SurvRate,1)</f>
        <v>1</v>
      </c>
      <c r="AG50" s="41" t="n">
        <f aca="false">IF(BaitedArea!AG50="B",SurvRate,1)</f>
        <v>1</v>
      </c>
      <c r="AH50" s="41" t="n">
        <f aca="false">IF(BaitedArea!AH50="B",SurvRate,1)</f>
        <v>1</v>
      </c>
      <c r="AI50" s="41" t="n">
        <f aca="false">IF(BaitedArea!AI50="B",SurvRate,1)</f>
        <v>1</v>
      </c>
      <c r="AJ50" s="41" t="e">
        <f aca="false">IF(BaitedArea!AJ50="B",SurvRate,1)</f>
        <v>#REF!</v>
      </c>
      <c r="AK50" s="41" t="e">
        <f aca="false">IF(BaitedArea!AK50="B",SurvRate,1)</f>
        <v>#REF!</v>
      </c>
      <c r="AL50" s="41" t="e">
        <f aca="false">IF(BaitedArea!AL50="B",SurvRate,1)</f>
        <v>#REF!</v>
      </c>
      <c r="AM50" s="41" t="n">
        <f aca="false">IF(BaitedArea!AM50="B",SurvRate,1)</f>
        <v>1</v>
      </c>
      <c r="AN50" s="41" t="n">
        <f aca="false">IF(BaitedArea!AN50="B",SurvRate,1)</f>
        <v>1</v>
      </c>
      <c r="AO50" s="41" t="e">
        <f aca="false">IF(BaitedArea!AO50="B",SurvRate,1)</f>
        <v>#REF!</v>
      </c>
      <c r="AP50" s="41" t="e">
        <f aca="false">IF(BaitedArea!AP50="B",SurvRate,1)</f>
        <v>#REF!</v>
      </c>
      <c r="AQ50" s="41" t="n">
        <f aca="false">IF(BaitedArea!AQ50="B",SurvRate,1)</f>
        <v>1</v>
      </c>
      <c r="AR50" s="41" t="e">
        <f aca="false">IF(BaitedArea!AR50="B",SurvRate,1)</f>
        <v>#REF!</v>
      </c>
      <c r="AS50" s="41" t="e">
        <f aca="false">IF(BaitedArea!AS50="B",SurvRate,1)</f>
        <v>#REF!</v>
      </c>
      <c r="AT50" s="41" t="n">
        <f aca="false">IF(BaitedArea!AT50="B",SurvRate,1)</f>
        <v>1</v>
      </c>
      <c r="AU50" s="41" t="n">
        <f aca="false">IF(BaitedArea!AU50="B",SurvRate,1)</f>
        <v>1</v>
      </c>
      <c r="AV50" s="41" t="n">
        <f aca="false">IF(BaitedArea!AV50="B",SurvRate,1)</f>
        <v>1</v>
      </c>
      <c r="AW50" s="41" t="n">
        <f aca="false">IF(BaitedArea!AW50="B",SurvRate,1)</f>
        <v>1</v>
      </c>
      <c r="AX50" s="41" t="n">
        <f aca="false">IF(BaitedArea!AX50="B",SurvRate,1)</f>
        <v>1</v>
      </c>
      <c r="AY50" s="41" t="n">
        <f aca="false">IF(BaitedArea!AY50="B",SurvRate,1)</f>
        <v>1</v>
      </c>
      <c r="AZ50" s="41" t="n">
        <f aca="false">IF(BaitedArea!AZ50="B",SurvRate,1)</f>
        <v>1</v>
      </c>
      <c r="BA50" s="41" t="n">
        <f aca="false">IF(BaitedArea!BA50="B",SurvRate,1)</f>
        <v>1</v>
      </c>
      <c r="BB50" s="44" t="n">
        <f aca="false">BA50</f>
        <v>1</v>
      </c>
      <c r="BC50" s="43" t="n">
        <v>41</v>
      </c>
    </row>
    <row r="51" customFormat="false" ht="12.75" hidden="false" customHeight="false" outlineLevel="0" collapsed="false">
      <c r="B51" s="39" t="n">
        <v>42</v>
      </c>
      <c r="C51" s="40" t="n">
        <f aca="false">D51</f>
        <v>1</v>
      </c>
      <c r="D51" s="41" t="n">
        <f aca="false">IF(BaitedArea!D51="B",SurvRate,1)</f>
        <v>1</v>
      </c>
      <c r="E51" s="41" t="n">
        <f aca="false">IF(BaitedArea!E51="B",SurvRate,1)</f>
        <v>1</v>
      </c>
      <c r="F51" s="41" t="n">
        <f aca="false">IF(BaitedArea!F51="B",SurvRate,1)</f>
        <v>1</v>
      </c>
      <c r="G51" s="41" t="n">
        <f aca="false">IF(BaitedArea!G51="B",SurvRate,1)</f>
        <v>1</v>
      </c>
      <c r="H51" s="41" t="n">
        <f aca="false">IF(BaitedArea!H51="B",SurvRate,1)</f>
        <v>1</v>
      </c>
      <c r="I51" s="41" t="n">
        <f aca="false">IF(BaitedArea!I51="B",SurvRate,1)</f>
        <v>1</v>
      </c>
      <c r="J51" s="41" t="n">
        <f aca="false">IF(BaitedArea!J51="B",SurvRate,1)</f>
        <v>1</v>
      </c>
      <c r="K51" s="41" t="n">
        <f aca="false">IF(BaitedArea!K51="B",SurvRate,1)</f>
        <v>1</v>
      </c>
      <c r="L51" s="41" t="n">
        <f aca="false">IF(BaitedArea!L51="B",SurvRate,1)</f>
        <v>1</v>
      </c>
      <c r="M51" s="41" t="n">
        <f aca="false">IF(BaitedArea!M51="B",SurvRate,1)</f>
        <v>1</v>
      </c>
      <c r="N51" s="41" t="n">
        <f aca="false">IF(BaitedArea!N51="B",SurvRate,1)</f>
        <v>1</v>
      </c>
      <c r="O51" s="41" t="n">
        <f aca="false">IF(BaitedArea!O51="B",SurvRate,1)</f>
        <v>1</v>
      </c>
      <c r="P51" s="41" t="n">
        <f aca="false">IF(BaitedArea!P51="B",SurvRate,1)</f>
        <v>1</v>
      </c>
      <c r="Q51" s="41" t="e">
        <f aca="false">IF(BaitedArea!Q51="B",SurvRate,1)</f>
        <v>#REF!</v>
      </c>
      <c r="R51" s="41" t="e">
        <f aca="false">IF(BaitedArea!R51="B",SurvRate,1)</f>
        <v>#REF!</v>
      </c>
      <c r="S51" s="41" t="e">
        <f aca="false">IF(BaitedArea!S51="B",SurvRate,1)</f>
        <v>#REF!</v>
      </c>
      <c r="T51" s="41" t="n">
        <f aca="false">IF(BaitedArea!T51="B",SurvRate,1)</f>
        <v>1</v>
      </c>
      <c r="U51" s="41" t="n">
        <f aca="false">IF(BaitedArea!U51="B",SurvRate,1)</f>
        <v>1</v>
      </c>
      <c r="V51" s="41" t="n">
        <f aca="false">IF(BaitedArea!V51="B",SurvRate,1)</f>
        <v>1</v>
      </c>
      <c r="W51" s="41" t="n">
        <f aca="false">IF(BaitedArea!W51="B",SurvRate,1)</f>
        <v>1</v>
      </c>
      <c r="X51" s="41" t="n">
        <f aca="false">IF(BaitedArea!X51="B",SurvRate,1)</f>
        <v>1</v>
      </c>
      <c r="Y51" s="41" t="n">
        <f aca="false">IF(BaitedArea!Y51="B",SurvRate,1)</f>
        <v>1</v>
      </c>
      <c r="Z51" s="41" t="n">
        <f aca="false">IF(BaitedArea!Z51="B",SurvRate,1)</f>
        <v>1</v>
      </c>
      <c r="AA51" s="41" t="n">
        <f aca="false">IF(BaitedArea!AA51="B",SurvRate,1)</f>
        <v>1</v>
      </c>
      <c r="AB51" s="41" t="n">
        <f aca="false">IF(BaitedArea!AB51="B",SurvRate,1)</f>
        <v>1</v>
      </c>
      <c r="AC51" s="41" t="n">
        <f aca="false">IF(BaitedArea!AC51="B",SurvRate,1)</f>
        <v>1</v>
      </c>
      <c r="AD51" s="41" t="n">
        <f aca="false">IF(BaitedArea!AD51="B",SurvRate,1)</f>
        <v>1</v>
      </c>
      <c r="AE51" s="41" t="n">
        <f aca="false">IF(BaitedArea!AE51="B",SurvRate,1)</f>
        <v>1</v>
      </c>
      <c r="AF51" s="41" t="n">
        <f aca="false">IF(BaitedArea!AF51="B",SurvRate,1)</f>
        <v>1</v>
      </c>
      <c r="AG51" s="41" t="n">
        <f aca="false">IF(BaitedArea!AG51="B",SurvRate,1)</f>
        <v>1</v>
      </c>
      <c r="AH51" s="41" t="n">
        <f aca="false">IF(BaitedArea!AH51="B",SurvRate,1)</f>
        <v>1</v>
      </c>
      <c r="AI51" s="41" t="n">
        <f aca="false">IF(BaitedArea!AI51="B",SurvRate,1)</f>
        <v>1</v>
      </c>
      <c r="AJ51" s="41" t="e">
        <f aca="false">IF(BaitedArea!AJ51="B",SurvRate,1)</f>
        <v>#REF!</v>
      </c>
      <c r="AK51" s="41" t="e">
        <f aca="false">IF(BaitedArea!AK51="B",SurvRate,1)</f>
        <v>#REF!</v>
      </c>
      <c r="AL51" s="41" t="n">
        <f aca="false">IF(BaitedArea!AL51="B",SurvRate,1)</f>
        <v>1</v>
      </c>
      <c r="AM51" s="41" t="n">
        <f aca="false">IF(BaitedArea!AM51="B",SurvRate,1)</f>
        <v>1</v>
      </c>
      <c r="AN51" s="41" t="n">
        <f aca="false">IF(BaitedArea!AN51="B",SurvRate,1)</f>
        <v>1</v>
      </c>
      <c r="AO51" s="41" t="e">
        <f aca="false">IF(BaitedArea!AO51="B",SurvRate,1)</f>
        <v>#REF!</v>
      </c>
      <c r="AP51" s="41" t="e">
        <f aca="false">IF(BaitedArea!AP51="B",SurvRate,1)</f>
        <v>#REF!</v>
      </c>
      <c r="AQ51" s="41" t="n">
        <f aca="false">IF(BaitedArea!AQ51="B",SurvRate,1)</f>
        <v>1</v>
      </c>
      <c r="AR51" s="41" t="e">
        <f aca="false">IF(BaitedArea!AR51="B",SurvRate,1)</f>
        <v>#REF!</v>
      </c>
      <c r="AS51" s="41" t="e">
        <f aca="false">IF(BaitedArea!AS51="B",SurvRate,1)</f>
        <v>#REF!</v>
      </c>
      <c r="AT51" s="41" t="n">
        <f aca="false">IF(BaitedArea!AT51="B",SurvRate,1)</f>
        <v>1</v>
      </c>
      <c r="AU51" s="41" t="n">
        <f aca="false">IF(BaitedArea!AU51="B",SurvRate,1)</f>
        <v>1</v>
      </c>
      <c r="AV51" s="41" t="n">
        <f aca="false">IF(BaitedArea!AV51="B",SurvRate,1)</f>
        <v>1</v>
      </c>
      <c r="AW51" s="41" t="n">
        <f aca="false">IF(BaitedArea!AW51="B",SurvRate,1)</f>
        <v>1</v>
      </c>
      <c r="AX51" s="41" t="n">
        <f aca="false">IF(BaitedArea!AX51="B",SurvRate,1)</f>
        <v>1</v>
      </c>
      <c r="AY51" s="41" t="n">
        <f aca="false">IF(BaitedArea!AY51="B",SurvRate,1)</f>
        <v>1</v>
      </c>
      <c r="AZ51" s="41" t="n">
        <f aca="false">IF(BaitedArea!AZ51="B",SurvRate,1)</f>
        <v>1</v>
      </c>
      <c r="BA51" s="41" t="n">
        <f aca="false">IF(BaitedArea!BA51="B",SurvRate,1)</f>
        <v>1</v>
      </c>
      <c r="BB51" s="44" t="n">
        <f aca="false">BA51</f>
        <v>1</v>
      </c>
      <c r="BC51" s="43" t="n">
        <v>42</v>
      </c>
    </row>
    <row r="52" customFormat="false" ht="12.75" hidden="false" customHeight="false" outlineLevel="0" collapsed="false">
      <c r="B52" s="39" t="n">
        <v>43</v>
      </c>
      <c r="C52" s="40" t="n">
        <f aca="false">D52</f>
        <v>1</v>
      </c>
      <c r="D52" s="41" t="n">
        <f aca="false">IF(BaitedArea!D52="B",SurvRate,1)</f>
        <v>1</v>
      </c>
      <c r="E52" s="41" t="n">
        <f aca="false">IF(BaitedArea!E52="B",SurvRate,1)</f>
        <v>1</v>
      </c>
      <c r="F52" s="41" t="n">
        <f aca="false">IF(BaitedArea!F52="B",SurvRate,1)</f>
        <v>1</v>
      </c>
      <c r="G52" s="41" t="n">
        <f aca="false">IF(BaitedArea!G52="B",SurvRate,1)</f>
        <v>1</v>
      </c>
      <c r="H52" s="41" t="n">
        <f aca="false">IF(BaitedArea!H52="B",SurvRate,1)</f>
        <v>1</v>
      </c>
      <c r="I52" s="41" t="n">
        <f aca="false">IF(BaitedArea!I52="B",SurvRate,1)</f>
        <v>1</v>
      </c>
      <c r="J52" s="41" t="n">
        <f aca="false">IF(BaitedArea!J52="B",SurvRate,1)</f>
        <v>1</v>
      </c>
      <c r="K52" s="41" t="n">
        <f aca="false">IF(BaitedArea!K52="B",SurvRate,1)</f>
        <v>1</v>
      </c>
      <c r="L52" s="41" t="n">
        <f aca="false">IF(BaitedArea!L52="B",SurvRate,1)</f>
        <v>1</v>
      </c>
      <c r="M52" s="41" t="n">
        <f aca="false">IF(BaitedArea!M52="B",SurvRate,1)</f>
        <v>1</v>
      </c>
      <c r="N52" s="41" t="n">
        <f aca="false">IF(BaitedArea!N52="B",SurvRate,1)</f>
        <v>1</v>
      </c>
      <c r="O52" s="41" t="n">
        <f aca="false">IF(BaitedArea!O52="B",SurvRate,1)</f>
        <v>1</v>
      </c>
      <c r="P52" s="41" t="n">
        <f aca="false">IF(BaitedArea!P52="B",SurvRate,1)</f>
        <v>1</v>
      </c>
      <c r="Q52" s="41" t="n">
        <f aca="false">IF(BaitedArea!Q52="B",SurvRate,1)</f>
        <v>1</v>
      </c>
      <c r="R52" s="41" t="n">
        <f aca="false">IF(BaitedArea!R52="B",SurvRate,1)</f>
        <v>1</v>
      </c>
      <c r="S52" s="41" t="n">
        <f aca="false">IF(BaitedArea!S52="B",SurvRate,1)</f>
        <v>1</v>
      </c>
      <c r="T52" s="41" t="n">
        <f aca="false">IF(BaitedArea!T52="B",SurvRate,1)</f>
        <v>1</v>
      </c>
      <c r="U52" s="41" t="n">
        <f aca="false">IF(BaitedArea!U52="B",SurvRate,1)</f>
        <v>1</v>
      </c>
      <c r="V52" s="41" t="n">
        <f aca="false">IF(BaitedArea!V52="B",SurvRate,1)</f>
        <v>1</v>
      </c>
      <c r="W52" s="41" t="n">
        <f aca="false">IF(BaitedArea!W52="B",SurvRate,1)</f>
        <v>1</v>
      </c>
      <c r="X52" s="41" t="n">
        <f aca="false">IF(BaitedArea!X52="B",SurvRate,1)</f>
        <v>1</v>
      </c>
      <c r="Y52" s="41" t="n">
        <f aca="false">IF(BaitedArea!Y52="B",SurvRate,1)</f>
        <v>1</v>
      </c>
      <c r="Z52" s="41" t="n">
        <f aca="false">IF(BaitedArea!Z52="B",SurvRate,1)</f>
        <v>1</v>
      </c>
      <c r="AA52" s="41" t="n">
        <f aca="false">IF(BaitedArea!AA52="B",SurvRate,1)</f>
        <v>1</v>
      </c>
      <c r="AB52" s="41" t="n">
        <f aca="false">IF(BaitedArea!AB52="B",SurvRate,1)</f>
        <v>1</v>
      </c>
      <c r="AC52" s="41" t="n">
        <f aca="false">IF(BaitedArea!AC52="B",SurvRate,1)</f>
        <v>1</v>
      </c>
      <c r="AD52" s="41" t="n">
        <f aca="false">IF(BaitedArea!AD52="B",SurvRate,1)</f>
        <v>1</v>
      </c>
      <c r="AE52" s="41" t="n">
        <f aca="false">IF(BaitedArea!AE52="B",SurvRate,1)</f>
        <v>1</v>
      </c>
      <c r="AF52" s="41" t="n">
        <f aca="false">IF(BaitedArea!AF52="B",SurvRate,1)</f>
        <v>1</v>
      </c>
      <c r="AG52" s="41" t="n">
        <f aca="false">IF(BaitedArea!AG52="B",SurvRate,1)</f>
        <v>1</v>
      </c>
      <c r="AH52" s="41" t="n">
        <f aca="false">IF(BaitedArea!AH52="B",SurvRate,1)</f>
        <v>1</v>
      </c>
      <c r="AI52" s="41" t="n">
        <f aca="false">IF(BaitedArea!AI52="B",SurvRate,1)</f>
        <v>1</v>
      </c>
      <c r="AJ52" s="41" t="n">
        <f aca="false">IF(BaitedArea!AJ52="B",SurvRate,1)</f>
        <v>1</v>
      </c>
      <c r="AK52" s="41" t="n">
        <f aca="false">IF(BaitedArea!AK52="B",SurvRate,1)</f>
        <v>1</v>
      </c>
      <c r="AL52" s="41" t="n">
        <f aca="false">IF(BaitedArea!AL52="B",SurvRate,1)</f>
        <v>1</v>
      </c>
      <c r="AM52" s="41" t="n">
        <f aca="false">IF(BaitedArea!AM52="B",SurvRate,1)</f>
        <v>1</v>
      </c>
      <c r="AN52" s="41" t="n">
        <f aca="false">IF(BaitedArea!AN52="B",SurvRate,1)</f>
        <v>1</v>
      </c>
      <c r="AO52" s="41" t="n">
        <f aca="false">IF(BaitedArea!AO52="B",SurvRate,1)</f>
        <v>1</v>
      </c>
      <c r="AP52" s="41" t="n">
        <f aca="false">IF(BaitedArea!AP52="B",SurvRate,1)</f>
        <v>1</v>
      </c>
      <c r="AQ52" s="41" t="n">
        <f aca="false">IF(BaitedArea!AQ52="B",SurvRate,1)</f>
        <v>1</v>
      </c>
      <c r="AR52" s="41" t="n">
        <f aca="false">IF(BaitedArea!AR52="B",SurvRate,1)</f>
        <v>1</v>
      </c>
      <c r="AS52" s="41" t="n">
        <f aca="false">IF(BaitedArea!AS52="B",SurvRate,1)</f>
        <v>1</v>
      </c>
      <c r="AT52" s="41" t="n">
        <f aca="false">IF(BaitedArea!AT52="B",SurvRate,1)</f>
        <v>1</v>
      </c>
      <c r="AU52" s="41" t="n">
        <f aca="false">IF(BaitedArea!AU52="B",SurvRate,1)</f>
        <v>1</v>
      </c>
      <c r="AV52" s="41" t="n">
        <f aca="false">IF(BaitedArea!AV52="B",SurvRate,1)</f>
        <v>1</v>
      </c>
      <c r="AW52" s="41" t="n">
        <f aca="false">IF(BaitedArea!AW52="B",SurvRate,1)</f>
        <v>1</v>
      </c>
      <c r="AX52" s="41" t="n">
        <f aca="false">IF(BaitedArea!AX52="B",SurvRate,1)</f>
        <v>1</v>
      </c>
      <c r="AY52" s="41" t="n">
        <f aca="false">IF(BaitedArea!AY52="B",SurvRate,1)</f>
        <v>1</v>
      </c>
      <c r="AZ52" s="41" t="n">
        <f aca="false">IF(BaitedArea!AZ52="B",SurvRate,1)</f>
        <v>1</v>
      </c>
      <c r="BA52" s="41" t="n">
        <f aca="false">IF(BaitedArea!BA52="B",SurvRate,1)</f>
        <v>1</v>
      </c>
      <c r="BB52" s="44" t="n">
        <f aca="false">BA52</f>
        <v>1</v>
      </c>
      <c r="BC52" s="43" t="n">
        <v>43</v>
      </c>
    </row>
    <row r="53" customFormat="false" ht="12.75" hidden="false" customHeight="false" outlineLevel="0" collapsed="false">
      <c r="B53" s="39" t="n">
        <v>44</v>
      </c>
      <c r="C53" s="40" t="n">
        <f aca="false">D53</f>
        <v>1</v>
      </c>
      <c r="D53" s="41" t="n">
        <f aca="false">IF(BaitedArea!D53="B",SurvRate,1)</f>
        <v>1</v>
      </c>
      <c r="E53" s="41" t="n">
        <f aca="false">IF(BaitedArea!E53="B",SurvRate,1)</f>
        <v>1</v>
      </c>
      <c r="F53" s="41" t="n">
        <f aca="false">IF(BaitedArea!F53="B",SurvRate,1)</f>
        <v>1</v>
      </c>
      <c r="G53" s="41" t="n">
        <f aca="false">IF(BaitedArea!G53="B",SurvRate,1)</f>
        <v>1</v>
      </c>
      <c r="H53" s="41" t="n">
        <f aca="false">IF(BaitedArea!H53="B",SurvRate,1)</f>
        <v>1</v>
      </c>
      <c r="I53" s="41" t="n">
        <f aca="false">IF(BaitedArea!I53="B",SurvRate,1)</f>
        <v>1</v>
      </c>
      <c r="J53" s="41" t="n">
        <f aca="false">IF(BaitedArea!J53="B",SurvRate,1)</f>
        <v>1</v>
      </c>
      <c r="K53" s="41" t="n">
        <f aca="false">IF(BaitedArea!K53="B",SurvRate,1)</f>
        <v>1</v>
      </c>
      <c r="L53" s="41" t="n">
        <f aca="false">IF(BaitedArea!L53="B",SurvRate,1)</f>
        <v>1</v>
      </c>
      <c r="M53" s="41" t="n">
        <f aca="false">IF(BaitedArea!M53="B",SurvRate,1)</f>
        <v>1</v>
      </c>
      <c r="N53" s="41" t="n">
        <f aca="false">IF(BaitedArea!N53="B",SurvRate,1)</f>
        <v>1</v>
      </c>
      <c r="O53" s="41" t="n">
        <f aca="false">IF(BaitedArea!O53="B",SurvRate,1)</f>
        <v>1</v>
      </c>
      <c r="P53" s="41" t="n">
        <f aca="false">IF(BaitedArea!P53="B",SurvRate,1)</f>
        <v>1</v>
      </c>
      <c r="Q53" s="41" t="n">
        <f aca="false">IF(BaitedArea!Q53="B",SurvRate,1)</f>
        <v>1</v>
      </c>
      <c r="R53" s="41" t="n">
        <f aca="false">IF(BaitedArea!R53="B",SurvRate,1)</f>
        <v>1</v>
      </c>
      <c r="S53" s="41" t="n">
        <f aca="false">IF(BaitedArea!S53="B",SurvRate,1)</f>
        <v>1</v>
      </c>
      <c r="T53" s="41" t="n">
        <f aca="false">IF(BaitedArea!T53="B",SurvRate,1)</f>
        <v>1</v>
      </c>
      <c r="U53" s="41" t="n">
        <f aca="false">IF(BaitedArea!U53="B",SurvRate,1)</f>
        <v>1</v>
      </c>
      <c r="V53" s="41" t="n">
        <f aca="false">IF(BaitedArea!V53="B",SurvRate,1)</f>
        <v>1</v>
      </c>
      <c r="W53" s="41" t="n">
        <f aca="false">IF(BaitedArea!W53="B",SurvRate,1)</f>
        <v>1</v>
      </c>
      <c r="X53" s="41" t="n">
        <f aca="false">IF(BaitedArea!X53="B",SurvRate,1)</f>
        <v>1</v>
      </c>
      <c r="Y53" s="41" t="n">
        <f aca="false">IF(BaitedArea!Y53="B",SurvRate,1)</f>
        <v>1</v>
      </c>
      <c r="Z53" s="41" t="n">
        <f aca="false">IF(BaitedArea!Z53="B",SurvRate,1)</f>
        <v>1</v>
      </c>
      <c r="AA53" s="41" t="n">
        <f aca="false">IF(BaitedArea!AA53="B",SurvRate,1)</f>
        <v>1</v>
      </c>
      <c r="AB53" s="41" t="n">
        <f aca="false">IF(BaitedArea!AB53="B",SurvRate,1)</f>
        <v>1</v>
      </c>
      <c r="AC53" s="41" t="n">
        <f aca="false">IF(BaitedArea!AC53="B",SurvRate,1)</f>
        <v>1</v>
      </c>
      <c r="AD53" s="41" t="n">
        <f aca="false">IF(BaitedArea!AD53="B",SurvRate,1)</f>
        <v>1</v>
      </c>
      <c r="AE53" s="41" t="n">
        <f aca="false">IF(BaitedArea!AE53="B",SurvRate,1)</f>
        <v>1</v>
      </c>
      <c r="AF53" s="41" t="n">
        <f aca="false">IF(BaitedArea!AF53="B",SurvRate,1)</f>
        <v>1</v>
      </c>
      <c r="AG53" s="41" t="n">
        <f aca="false">IF(BaitedArea!AG53="B",SurvRate,1)</f>
        <v>1</v>
      </c>
      <c r="AH53" s="41" t="n">
        <f aca="false">IF(BaitedArea!AH53="B",SurvRate,1)</f>
        <v>1</v>
      </c>
      <c r="AI53" s="41" t="n">
        <f aca="false">IF(BaitedArea!AI53="B",SurvRate,1)</f>
        <v>1</v>
      </c>
      <c r="AJ53" s="41" t="n">
        <f aca="false">IF(BaitedArea!AJ53="B",SurvRate,1)</f>
        <v>1</v>
      </c>
      <c r="AK53" s="41" t="n">
        <f aca="false">IF(BaitedArea!AK53="B",SurvRate,1)</f>
        <v>1</v>
      </c>
      <c r="AL53" s="41" t="n">
        <f aca="false">IF(BaitedArea!AL53="B",SurvRate,1)</f>
        <v>1</v>
      </c>
      <c r="AM53" s="41" t="n">
        <f aca="false">IF(BaitedArea!AM53="B",SurvRate,1)</f>
        <v>1</v>
      </c>
      <c r="AN53" s="41" t="n">
        <f aca="false">IF(BaitedArea!AN53="B",SurvRate,1)</f>
        <v>1</v>
      </c>
      <c r="AO53" s="41" t="n">
        <f aca="false">IF(BaitedArea!AO53="B",SurvRate,1)</f>
        <v>1</v>
      </c>
      <c r="AP53" s="41" t="n">
        <f aca="false">IF(BaitedArea!AP53="B",SurvRate,1)</f>
        <v>1</v>
      </c>
      <c r="AQ53" s="41" t="n">
        <f aca="false">IF(BaitedArea!AQ53="B",SurvRate,1)</f>
        <v>1</v>
      </c>
      <c r="AR53" s="41" t="n">
        <f aca="false">IF(BaitedArea!AR53="B",SurvRate,1)</f>
        <v>1</v>
      </c>
      <c r="AS53" s="41" t="n">
        <f aca="false">IF(BaitedArea!AS53="B",SurvRate,1)</f>
        <v>1</v>
      </c>
      <c r="AT53" s="41" t="n">
        <f aca="false">IF(BaitedArea!AT53="B",SurvRate,1)</f>
        <v>1</v>
      </c>
      <c r="AU53" s="41" t="n">
        <f aca="false">IF(BaitedArea!AU53="B",SurvRate,1)</f>
        <v>1</v>
      </c>
      <c r="AV53" s="41" t="n">
        <f aca="false">IF(BaitedArea!AV53="B",SurvRate,1)</f>
        <v>1</v>
      </c>
      <c r="AW53" s="41" t="n">
        <f aca="false">IF(BaitedArea!AW53="B",SurvRate,1)</f>
        <v>1</v>
      </c>
      <c r="AX53" s="41" t="n">
        <f aca="false">IF(BaitedArea!AX53="B",SurvRate,1)</f>
        <v>1</v>
      </c>
      <c r="AY53" s="41" t="n">
        <f aca="false">IF(BaitedArea!AY53="B",SurvRate,1)</f>
        <v>1</v>
      </c>
      <c r="AZ53" s="41" t="n">
        <f aca="false">IF(BaitedArea!AZ53="B",SurvRate,1)</f>
        <v>1</v>
      </c>
      <c r="BA53" s="41" t="n">
        <f aca="false">IF(BaitedArea!BA53="B",SurvRate,1)</f>
        <v>1</v>
      </c>
      <c r="BB53" s="44" t="n">
        <f aca="false">BA53</f>
        <v>1</v>
      </c>
      <c r="BC53" s="43" t="n">
        <v>44</v>
      </c>
    </row>
    <row r="54" customFormat="false" ht="12.75" hidden="false" customHeight="false" outlineLevel="0" collapsed="false">
      <c r="B54" s="39" t="n">
        <v>45</v>
      </c>
      <c r="C54" s="40" t="n">
        <f aca="false">D54</f>
        <v>1</v>
      </c>
      <c r="D54" s="41" t="n">
        <f aca="false">IF(BaitedArea!D54="B",SurvRate,1)</f>
        <v>1</v>
      </c>
      <c r="E54" s="41" t="n">
        <f aca="false">IF(BaitedArea!E54="B",SurvRate,1)</f>
        <v>1</v>
      </c>
      <c r="F54" s="41" t="n">
        <f aca="false">IF(BaitedArea!F54="B",SurvRate,1)</f>
        <v>1</v>
      </c>
      <c r="G54" s="41" t="n">
        <f aca="false">IF(BaitedArea!G54="B",SurvRate,1)</f>
        <v>1</v>
      </c>
      <c r="H54" s="41" t="n">
        <f aca="false">IF(BaitedArea!H54="B",SurvRate,1)</f>
        <v>1</v>
      </c>
      <c r="I54" s="41" t="n">
        <f aca="false">IF(BaitedArea!I54="B",SurvRate,1)</f>
        <v>1</v>
      </c>
      <c r="J54" s="41" t="n">
        <f aca="false">IF(BaitedArea!J54="B",SurvRate,1)</f>
        <v>1</v>
      </c>
      <c r="K54" s="41" t="n">
        <f aca="false">IF(BaitedArea!K54="B",SurvRate,1)</f>
        <v>1</v>
      </c>
      <c r="L54" s="41" t="n">
        <f aca="false">IF(BaitedArea!L54="B",SurvRate,1)</f>
        <v>1</v>
      </c>
      <c r="M54" s="41" t="n">
        <f aca="false">IF(BaitedArea!M54="B",SurvRate,1)</f>
        <v>1</v>
      </c>
      <c r="N54" s="41" t="n">
        <f aca="false">IF(BaitedArea!N54="B",SurvRate,1)</f>
        <v>1</v>
      </c>
      <c r="O54" s="41" t="n">
        <f aca="false">IF(BaitedArea!O54="B",SurvRate,1)</f>
        <v>1</v>
      </c>
      <c r="P54" s="41" t="n">
        <f aca="false">IF(BaitedArea!P54="B",SurvRate,1)</f>
        <v>1</v>
      </c>
      <c r="Q54" s="41" t="n">
        <f aca="false">IF(BaitedArea!Q54="B",SurvRate,1)</f>
        <v>1</v>
      </c>
      <c r="R54" s="41" t="n">
        <f aca="false">IF(BaitedArea!R54="B",SurvRate,1)</f>
        <v>1</v>
      </c>
      <c r="S54" s="41" t="n">
        <f aca="false">IF(BaitedArea!S54="B",SurvRate,1)</f>
        <v>1</v>
      </c>
      <c r="T54" s="41" t="n">
        <f aca="false">IF(BaitedArea!T54="B",SurvRate,1)</f>
        <v>1</v>
      </c>
      <c r="U54" s="41" t="n">
        <f aca="false">IF(BaitedArea!U54="B",SurvRate,1)</f>
        <v>1</v>
      </c>
      <c r="V54" s="41" t="n">
        <f aca="false">IF(BaitedArea!V54="B",SurvRate,1)</f>
        <v>1</v>
      </c>
      <c r="W54" s="41" t="n">
        <f aca="false">IF(BaitedArea!W54="B",SurvRate,1)</f>
        <v>1</v>
      </c>
      <c r="X54" s="41" t="n">
        <f aca="false">IF(BaitedArea!X54="B",SurvRate,1)</f>
        <v>1</v>
      </c>
      <c r="Y54" s="41" t="n">
        <f aca="false">IF(BaitedArea!Y54="B",SurvRate,1)</f>
        <v>1</v>
      </c>
      <c r="Z54" s="41" t="n">
        <f aca="false">IF(BaitedArea!Z54="B",SurvRate,1)</f>
        <v>1</v>
      </c>
      <c r="AA54" s="41" t="n">
        <f aca="false">IF(BaitedArea!AA54="B",SurvRate,1)</f>
        <v>1</v>
      </c>
      <c r="AB54" s="41" t="n">
        <f aca="false">IF(BaitedArea!AB54="B",SurvRate,1)</f>
        <v>1</v>
      </c>
      <c r="AC54" s="41" t="n">
        <f aca="false">IF(BaitedArea!AC54="B",SurvRate,1)</f>
        <v>1</v>
      </c>
      <c r="AD54" s="41" t="n">
        <f aca="false">IF(BaitedArea!AD54="B",SurvRate,1)</f>
        <v>1</v>
      </c>
      <c r="AE54" s="41" t="n">
        <f aca="false">IF(BaitedArea!AE54="B",SurvRate,1)</f>
        <v>1</v>
      </c>
      <c r="AF54" s="41" t="n">
        <f aca="false">IF(BaitedArea!AF54="B",SurvRate,1)</f>
        <v>1</v>
      </c>
      <c r="AG54" s="41" t="n">
        <f aca="false">IF(BaitedArea!AG54="B",SurvRate,1)</f>
        <v>1</v>
      </c>
      <c r="AH54" s="41" t="n">
        <f aca="false">IF(BaitedArea!AH54="B",SurvRate,1)</f>
        <v>1</v>
      </c>
      <c r="AI54" s="41" t="n">
        <f aca="false">IF(BaitedArea!AI54="B",SurvRate,1)</f>
        <v>1</v>
      </c>
      <c r="AJ54" s="41" t="n">
        <f aca="false">IF(BaitedArea!AJ54="B",SurvRate,1)</f>
        <v>1</v>
      </c>
      <c r="AK54" s="41" t="n">
        <f aca="false">IF(BaitedArea!AK54="B",SurvRate,1)</f>
        <v>1</v>
      </c>
      <c r="AL54" s="41" t="n">
        <f aca="false">IF(BaitedArea!AL54="B",SurvRate,1)</f>
        <v>1</v>
      </c>
      <c r="AM54" s="41" t="n">
        <f aca="false">IF(BaitedArea!AM54="B",SurvRate,1)</f>
        <v>1</v>
      </c>
      <c r="AN54" s="41" t="n">
        <f aca="false">IF(BaitedArea!AN54="B",SurvRate,1)</f>
        <v>1</v>
      </c>
      <c r="AO54" s="41" t="n">
        <f aca="false">IF(BaitedArea!AO54="B",SurvRate,1)</f>
        <v>1</v>
      </c>
      <c r="AP54" s="41" t="n">
        <f aca="false">IF(BaitedArea!AP54="B",SurvRate,1)</f>
        <v>1</v>
      </c>
      <c r="AQ54" s="41" t="n">
        <f aca="false">IF(BaitedArea!AQ54="B",SurvRate,1)</f>
        <v>1</v>
      </c>
      <c r="AR54" s="41" t="n">
        <f aca="false">IF(BaitedArea!AR54="B",SurvRate,1)</f>
        <v>1</v>
      </c>
      <c r="AS54" s="41" t="n">
        <f aca="false">IF(BaitedArea!AS54="B",SurvRate,1)</f>
        <v>1</v>
      </c>
      <c r="AT54" s="41" t="n">
        <f aca="false">IF(BaitedArea!AT54="B",SurvRate,1)</f>
        <v>1</v>
      </c>
      <c r="AU54" s="41" t="n">
        <f aca="false">IF(BaitedArea!AU54="B",SurvRate,1)</f>
        <v>1</v>
      </c>
      <c r="AV54" s="41" t="n">
        <f aca="false">IF(BaitedArea!AV54="B",SurvRate,1)</f>
        <v>1</v>
      </c>
      <c r="AW54" s="41" t="n">
        <f aca="false">IF(BaitedArea!AW54="B",SurvRate,1)</f>
        <v>1</v>
      </c>
      <c r="AX54" s="41" t="n">
        <f aca="false">IF(BaitedArea!AX54="B",SurvRate,1)</f>
        <v>1</v>
      </c>
      <c r="AY54" s="41" t="n">
        <f aca="false">IF(BaitedArea!AY54="B",SurvRate,1)</f>
        <v>1</v>
      </c>
      <c r="AZ54" s="41" t="n">
        <f aca="false">IF(BaitedArea!AZ54="B",SurvRate,1)</f>
        <v>1</v>
      </c>
      <c r="BA54" s="41" t="n">
        <f aca="false">IF(BaitedArea!BA54="B",SurvRate,1)</f>
        <v>1</v>
      </c>
      <c r="BB54" s="44" t="n">
        <f aca="false">BA54</f>
        <v>1</v>
      </c>
      <c r="BC54" s="43" t="n">
        <v>45</v>
      </c>
    </row>
    <row r="55" customFormat="false" ht="12.75" hidden="false" customHeight="false" outlineLevel="0" collapsed="false">
      <c r="B55" s="39" t="n">
        <v>46</v>
      </c>
      <c r="C55" s="40" t="n">
        <f aca="false">D55</f>
        <v>1</v>
      </c>
      <c r="D55" s="41" t="n">
        <f aca="false">IF(BaitedArea!D55="B",SurvRate,1)</f>
        <v>1</v>
      </c>
      <c r="E55" s="41" t="n">
        <f aca="false">IF(BaitedArea!E55="B",SurvRate,1)</f>
        <v>1</v>
      </c>
      <c r="F55" s="41" t="n">
        <f aca="false">IF(BaitedArea!F55="B",SurvRate,1)</f>
        <v>1</v>
      </c>
      <c r="G55" s="41" t="n">
        <f aca="false">IF(BaitedArea!G55="B",SurvRate,1)</f>
        <v>1</v>
      </c>
      <c r="H55" s="41" t="n">
        <f aca="false">IF(BaitedArea!H55="B",SurvRate,1)</f>
        <v>1</v>
      </c>
      <c r="I55" s="41" t="n">
        <f aca="false">IF(BaitedArea!I55="B",SurvRate,1)</f>
        <v>1</v>
      </c>
      <c r="J55" s="41" t="n">
        <f aca="false">IF(BaitedArea!J55="B",SurvRate,1)</f>
        <v>1</v>
      </c>
      <c r="K55" s="41" t="n">
        <f aca="false">IF(BaitedArea!K55="B",SurvRate,1)</f>
        <v>1</v>
      </c>
      <c r="L55" s="41" t="n">
        <f aca="false">IF(BaitedArea!L55="B",SurvRate,1)</f>
        <v>1</v>
      </c>
      <c r="M55" s="41" t="n">
        <f aca="false">IF(BaitedArea!M55="B",SurvRate,1)</f>
        <v>1</v>
      </c>
      <c r="N55" s="41" t="n">
        <f aca="false">IF(BaitedArea!N55="B",SurvRate,1)</f>
        <v>1</v>
      </c>
      <c r="O55" s="41" t="n">
        <f aca="false">IF(BaitedArea!O55="B",SurvRate,1)</f>
        <v>1</v>
      </c>
      <c r="P55" s="41" t="n">
        <f aca="false">IF(BaitedArea!P55="B",SurvRate,1)</f>
        <v>1</v>
      </c>
      <c r="Q55" s="41" t="n">
        <f aca="false">IF(BaitedArea!Q55="B",SurvRate,1)</f>
        <v>1</v>
      </c>
      <c r="R55" s="41" t="n">
        <f aca="false">IF(BaitedArea!R55="B",SurvRate,1)</f>
        <v>1</v>
      </c>
      <c r="S55" s="41" t="n">
        <f aca="false">IF(BaitedArea!S55="B",SurvRate,1)</f>
        <v>1</v>
      </c>
      <c r="T55" s="41" t="n">
        <f aca="false">IF(BaitedArea!T55="B",SurvRate,1)</f>
        <v>1</v>
      </c>
      <c r="U55" s="41" t="n">
        <f aca="false">IF(BaitedArea!U55="B",SurvRate,1)</f>
        <v>1</v>
      </c>
      <c r="V55" s="41" t="n">
        <f aca="false">IF(BaitedArea!V55="B",SurvRate,1)</f>
        <v>1</v>
      </c>
      <c r="W55" s="41" t="n">
        <f aca="false">IF(BaitedArea!W55="B",SurvRate,1)</f>
        <v>1</v>
      </c>
      <c r="X55" s="41" t="n">
        <f aca="false">IF(BaitedArea!X55="B",SurvRate,1)</f>
        <v>1</v>
      </c>
      <c r="Y55" s="41" t="n">
        <f aca="false">IF(BaitedArea!Y55="B",SurvRate,1)</f>
        <v>1</v>
      </c>
      <c r="Z55" s="41" t="n">
        <f aca="false">IF(BaitedArea!Z55="B",SurvRate,1)</f>
        <v>1</v>
      </c>
      <c r="AA55" s="41" t="n">
        <f aca="false">IF(BaitedArea!AA55="B",SurvRate,1)</f>
        <v>1</v>
      </c>
      <c r="AB55" s="41" t="n">
        <f aca="false">IF(BaitedArea!AB55="B",SurvRate,1)</f>
        <v>1</v>
      </c>
      <c r="AC55" s="41" t="n">
        <f aca="false">IF(BaitedArea!AC55="B",SurvRate,1)</f>
        <v>1</v>
      </c>
      <c r="AD55" s="41" t="n">
        <f aca="false">IF(BaitedArea!AD55="B",SurvRate,1)</f>
        <v>1</v>
      </c>
      <c r="AE55" s="41" t="n">
        <f aca="false">IF(BaitedArea!AE55="B",SurvRate,1)</f>
        <v>1</v>
      </c>
      <c r="AF55" s="41" t="n">
        <f aca="false">IF(BaitedArea!AF55="B",SurvRate,1)</f>
        <v>1</v>
      </c>
      <c r="AG55" s="41" t="n">
        <f aca="false">IF(BaitedArea!AG55="B",SurvRate,1)</f>
        <v>1</v>
      </c>
      <c r="AH55" s="41" t="n">
        <f aca="false">IF(BaitedArea!AH55="B",SurvRate,1)</f>
        <v>1</v>
      </c>
      <c r="AI55" s="41" t="n">
        <f aca="false">IF(BaitedArea!AI55="B",SurvRate,1)</f>
        <v>1</v>
      </c>
      <c r="AJ55" s="41" t="n">
        <f aca="false">IF(BaitedArea!AJ55="B",SurvRate,1)</f>
        <v>1</v>
      </c>
      <c r="AK55" s="41" t="n">
        <f aca="false">IF(BaitedArea!AK55="B",SurvRate,1)</f>
        <v>1</v>
      </c>
      <c r="AL55" s="41" t="n">
        <f aca="false">IF(BaitedArea!AL55="B",SurvRate,1)</f>
        <v>1</v>
      </c>
      <c r="AM55" s="41" t="n">
        <f aca="false">IF(BaitedArea!AM55="B",SurvRate,1)</f>
        <v>1</v>
      </c>
      <c r="AN55" s="41" t="n">
        <f aca="false">IF(BaitedArea!AN55="B",SurvRate,1)</f>
        <v>1</v>
      </c>
      <c r="AO55" s="41" t="n">
        <f aca="false">IF(BaitedArea!AO55="B",SurvRate,1)</f>
        <v>1</v>
      </c>
      <c r="AP55" s="41" t="n">
        <f aca="false">IF(BaitedArea!AP55="B",SurvRate,1)</f>
        <v>1</v>
      </c>
      <c r="AQ55" s="41" t="n">
        <f aca="false">IF(BaitedArea!AQ55="B",SurvRate,1)</f>
        <v>1</v>
      </c>
      <c r="AR55" s="41" t="n">
        <f aca="false">IF(BaitedArea!AR55="B",SurvRate,1)</f>
        <v>1</v>
      </c>
      <c r="AS55" s="41" t="n">
        <f aca="false">IF(BaitedArea!AS55="B",SurvRate,1)</f>
        <v>1</v>
      </c>
      <c r="AT55" s="41" t="n">
        <f aca="false">IF(BaitedArea!AT55="B",SurvRate,1)</f>
        <v>1</v>
      </c>
      <c r="AU55" s="41" t="n">
        <f aca="false">IF(BaitedArea!AU55="B",SurvRate,1)</f>
        <v>1</v>
      </c>
      <c r="AV55" s="41" t="n">
        <f aca="false">IF(BaitedArea!AV55="B",SurvRate,1)</f>
        <v>1</v>
      </c>
      <c r="AW55" s="41" t="n">
        <f aca="false">IF(BaitedArea!AW55="B",SurvRate,1)</f>
        <v>1</v>
      </c>
      <c r="AX55" s="41" t="n">
        <f aca="false">IF(BaitedArea!AX55="B",SurvRate,1)</f>
        <v>1</v>
      </c>
      <c r="AY55" s="41" t="n">
        <f aca="false">IF(BaitedArea!AY55="B",SurvRate,1)</f>
        <v>1</v>
      </c>
      <c r="AZ55" s="41" t="n">
        <f aca="false">IF(BaitedArea!AZ55="B",SurvRate,1)</f>
        <v>1</v>
      </c>
      <c r="BA55" s="41" t="n">
        <f aca="false">IF(BaitedArea!BA55="B",SurvRate,1)</f>
        <v>1</v>
      </c>
      <c r="BB55" s="44" t="n">
        <f aca="false">BA55</f>
        <v>1</v>
      </c>
      <c r="BC55" s="43" t="n">
        <v>46</v>
      </c>
    </row>
    <row r="56" customFormat="false" ht="12.75" hidden="false" customHeight="false" outlineLevel="0" collapsed="false">
      <c r="B56" s="39" t="n">
        <v>47</v>
      </c>
      <c r="C56" s="40" t="n">
        <f aca="false">D56</f>
        <v>1</v>
      </c>
      <c r="D56" s="41" t="n">
        <f aca="false">IF(BaitedArea!D56="B",SurvRate,1)</f>
        <v>1</v>
      </c>
      <c r="E56" s="41" t="n">
        <f aca="false">IF(BaitedArea!E56="B",SurvRate,1)</f>
        <v>1</v>
      </c>
      <c r="F56" s="41" t="n">
        <f aca="false">IF(BaitedArea!F56="B",SurvRate,1)</f>
        <v>1</v>
      </c>
      <c r="G56" s="41" t="n">
        <f aca="false">IF(BaitedArea!G56="B",SurvRate,1)</f>
        <v>1</v>
      </c>
      <c r="H56" s="41" t="n">
        <f aca="false">IF(BaitedArea!H56="B",SurvRate,1)</f>
        <v>1</v>
      </c>
      <c r="I56" s="41" t="n">
        <f aca="false">IF(BaitedArea!I56="B",SurvRate,1)</f>
        <v>1</v>
      </c>
      <c r="J56" s="41" t="n">
        <f aca="false">IF(BaitedArea!J56="B",SurvRate,1)</f>
        <v>1</v>
      </c>
      <c r="K56" s="41" t="n">
        <f aca="false">IF(BaitedArea!K56="B",SurvRate,1)</f>
        <v>1</v>
      </c>
      <c r="L56" s="41" t="n">
        <f aca="false">IF(BaitedArea!L56="B",SurvRate,1)</f>
        <v>1</v>
      </c>
      <c r="M56" s="41" t="n">
        <f aca="false">IF(BaitedArea!M56="B",SurvRate,1)</f>
        <v>1</v>
      </c>
      <c r="N56" s="41" t="n">
        <f aca="false">IF(BaitedArea!N56="B",SurvRate,1)</f>
        <v>1</v>
      </c>
      <c r="O56" s="41" t="n">
        <f aca="false">IF(BaitedArea!O56="B",SurvRate,1)</f>
        <v>1</v>
      </c>
      <c r="P56" s="41" t="n">
        <f aca="false">IF(BaitedArea!P56="B",SurvRate,1)</f>
        <v>1</v>
      </c>
      <c r="Q56" s="41" t="n">
        <f aca="false">IF(BaitedArea!Q56="B",SurvRate,1)</f>
        <v>1</v>
      </c>
      <c r="R56" s="41" t="n">
        <f aca="false">IF(BaitedArea!R56="B",SurvRate,1)</f>
        <v>1</v>
      </c>
      <c r="S56" s="41" t="n">
        <f aca="false">IF(BaitedArea!S56="B",SurvRate,1)</f>
        <v>1</v>
      </c>
      <c r="T56" s="41" t="n">
        <f aca="false">IF(BaitedArea!T56="B",SurvRate,1)</f>
        <v>1</v>
      </c>
      <c r="U56" s="41" t="n">
        <f aca="false">IF(BaitedArea!U56="B",SurvRate,1)</f>
        <v>1</v>
      </c>
      <c r="V56" s="41" t="n">
        <f aca="false">IF(BaitedArea!V56="B",SurvRate,1)</f>
        <v>1</v>
      </c>
      <c r="W56" s="41" t="n">
        <f aca="false">IF(BaitedArea!W56="B",SurvRate,1)</f>
        <v>1</v>
      </c>
      <c r="X56" s="41" t="n">
        <f aca="false">IF(BaitedArea!X56="B",SurvRate,1)</f>
        <v>1</v>
      </c>
      <c r="Y56" s="41" t="n">
        <f aca="false">IF(BaitedArea!Y56="B",SurvRate,1)</f>
        <v>1</v>
      </c>
      <c r="Z56" s="41" t="n">
        <f aca="false">IF(BaitedArea!Z56="B",SurvRate,1)</f>
        <v>1</v>
      </c>
      <c r="AA56" s="41" t="n">
        <f aca="false">IF(BaitedArea!AA56="B",SurvRate,1)</f>
        <v>1</v>
      </c>
      <c r="AB56" s="41" t="n">
        <f aca="false">IF(BaitedArea!AB56="B",SurvRate,1)</f>
        <v>1</v>
      </c>
      <c r="AC56" s="41" t="n">
        <f aca="false">IF(BaitedArea!AC56="B",SurvRate,1)</f>
        <v>1</v>
      </c>
      <c r="AD56" s="41" t="n">
        <f aca="false">IF(BaitedArea!AD56="B",SurvRate,1)</f>
        <v>1</v>
      </c>
      <c r="AE56" s="41" t="n">
        <f aca="false">IF(BaitedArea!AE56="B",SurvRate,1)</f>
        <v>1</v>
      </c>
      <c r="AF56" s="41" t="n">
        <f aca="false">IF(BaitedArea!AF56="B",SurvRate,1)</f>
        <v>1</v>
      </c>
      <c r="AG56" s="41" t="n">
        <f aca="false">IF(BaitedArea!AG56="B",SurvRate,1)</f>
        <v>1</v>
      </c>
      <c r="AH56" s="41" t="n">
        <f aca="false">IF(BaitedArea!AH56="B",SurvRate,1)</f>
        <v>1</v>
      </c>
      <c r="AI56" s="41" t="n">
        <f aca="false">IF(BaitedArea!AI56="B",SurvRate,1)</f>
        <v>1</v>
      </c>
      <c r="AJ56" s="41" t="n">
        <f aca="false">IF(BaitedArea!AJ56="B",SurvRate,1)</f>
        <v>1</v>
      </c>
      <c r="AK56" s="41" t="n">
        <f aca="false">IF(BaitedArea!AK56="B",SurvRate,1)</f>
        <v>1</v>
      </c>
      <c r="AL56" s="41" t="n">
        <f aca="false">IF(BaitedArea!AL56="B",SurvRate,1)</f>
        <v>1</v>
      </c>
      <c r="AM56" s="41" t="n">
        <f aca="false">IF(BaitedArea!AM56="B",SurvRate,1)</f>
        <v>1</v>
      </c>
      <c r="AN56" s="41" t="n">
        <f aca="false">IF(BaitedArea!AN56="B",SurvRate,1)</f>
        <v>1</v>
      </c>
      <c r="AO56" s="41" t="n">
        <f aca="false">IF(BaitedArea!AO56="B",SurvRate,1)</f>
        <v>1</v>
      </c>
      <c r="AP56" s="41" t="n">
        <f aca="false">IF(BaitedArea!AP56="B",SurvRate,1)</f>
        <v>1</v>
      </c>
      <c r="AQ56" s="41" t="n">
        <f aca="false">IF(BaitedArea!AQ56="B",SurvRate,1)</f>
        <v>1</v>
      </c>
      <c r="AR56" s="41" t="n">
        <f aca="false">IF(BaitedArea!AR56="B",SurvRate,1)</f>
        <v>1</v>
      </c>
      <c r="AS56" s="41" t="n">
        <f aca="false">IF(BaitedArea!AS56="B",SurvRate,1)</f>
        <v>1</v>
      </c>
      <c r="AT56" s="41" t="n">
        <f aca="false">IF(BaitedArea!AT56="B",SurvRate,1)</f>
        <v>1</v>
      </c>
      <c r="AU56" s="41" t="n">
        <f aca="false">IF(BaitedArea!AU56="B",SurvRate,1)</f>
        <v>1</v>
      </c>
      <c r="AV56" s="41" t="n">
        <f aca="false">IF(BaitedArea!AV56="B",SurvRate,1)</f>
        <v>1</v>
      </c>
      <c r="AW56" s="41" t="n">
        <f aca="false">IF(BaitedArea!AW56="B",SurvRate,1)</f>
        <v>1</v>
      </c>
      <c r="AX56" s="41" t="n">
        <f aca="false">IF(BaitedArea!AX56="B",SurvRate,1)</f>
        <v>1</v>
      </c>
      <c r="AY56" s="41" t="n">
        <f aca="false">IF(BaitedArea!AY56="B",SurvRate,1)</f>
        <v>1</v>
      </c>
      <c r="AZ56" s="41" t="n">
        <f aca="false">IF(BaitedArea!AZ56="B",SurvRate,1)</f>
        <v>1</v>
      </c>
      <c r="BA56" s="41" t="n">
        <f aca="false">IF(BaitedArea!BA56="B",SurvRate,1)</f>
        <v>1</v>
      </c>
      <c r="BB56" s="44" t="n">
        <f aca="false">BA56</f>
        <v>1</v>
      </c>
      <c r="BC56" s="43" t="n">
        <v>47</v>
      </c>
    </row>
    <row r="57" customFormat="false" ht="12.75" hidden="false" customHeight="false" outlineLevel="0" collapsed="false">
      <c r="B57" s="39" t="n">
        <v>48</v>
      </c>
      <c r="C57" s="40" t="n">
        <f aca="false">D57</f>
        <v>1</v>
      </c>
      <c r="D57" s="41" t="n">
        <f aca="false">IF(BaitedArea!D57="B",SurvRate,1)</f>
        <v>1</v>
      </c>
      <c r="E57" s="41" t="n">
        <f aca="false">IF(BaitedArea!E57="B",SurvRate,1)</f>
        <v>1</v>
      </c>
      <c r="F57" s="41" t="n">
        <f aca="false">IF(BaitedArea!F57="B",SurvRate,1)</f>
        <v>1</v>
      </c>
      <c r="G57" s="41" t="n">
        <f aca="false">IF(BaitedArea!G57="B",SurvRate,1)</f>
        <v>1</v>
      </c>
      <c r="H57" s="41" t="n">
        <f aca="false">IF(BaitedArea!H57="B",SurvRate,1)</f>
        <v>1</v>
      </c>
      <c r="I57" s="41" t="n">
        <f aca="false">IF(BaitedArea!I57="B",SurvRate,1)</f>
        <v>1</v>
      </c>
      <c r="J57" s="41" t="n">
        <f aca="false">IF(BaitedArea!J57="B",SurvRate,1)</f>
        <v>1</v>
      </c>
      <c r="K57" s="41" t="n">
        <f aca="false">IF(BaitedArea!K57="B",SurvRate,1)</f>
        <v>1</v>
      </c>
      <c r="L57" s="41" t="n">
        <f aca="false">IF(BaitedArea!L57="B",SurvRate,1)</f>
        <v>1</v>
      </c>
      <c r="M57" s="41" t="n">
        <f aca="false">IF(BaitedArea!M57="B",SurvRate,1)</f>
        <v>1</v>
      </c>
      <c r="N57" s="41" t="n">
        <f aca="false">IF(BaitedArea!N57="B",SurvRate,1)</f>
        <v>1</v>
      </c>
      <c r="O57" s="41" t="n">
        <f aca="false">IF(BaitedArea!O57="B",SurvRate,1)</f>
        <v>1</v>
      </c>
      <c r="P57" s="41" t="n">
        <f aca="false">IF(BaitedArea!P57="B",SurvRate,1)</f>
        <v>1</v>
      </c>
      <c r="Q57" s="41" t="n">
        <f aca="false">IF(BaitedArea!Q57="B",SurvRate,1)</f>
        <v>1</v>
      </c>
      <c r="R57" s="41" t="n">
        <f aca="false">IF(BaitedArea!R57="B",SurvRate,1)</f>
        <v>1</v>
      </c>
      <c r="S57" s="41" t="n">
        <f aca="false">IF(BaitedArea!S57="B",SurvRate,1)</f>
        <v>1</v>
      </c>
      <c r="T57" s="41" t="n">
        <f aca="false">IF(BaitedArea!T57="B",SurvRate,1)</f>
        <v>1</v>
      </c>
      <c r="U57" s="41" t="n">
        <f aca="false">IF(BaitedArea!U57="B",SurvRate,1)</f>
        <v>1</v>
      </c>
      <c r="V57" s="41" t="n">
        <f aca="false">IF(BaitedArea!V57="B",SurvRate,1)</f>
        <v>1</v>
      </c>
      <c r="W57" s="41" t="n">
        <f aca="false">IF(BaitedArea!W57="B",SurvRate,1)</f>
        <v>1</v>
      </c>
      <c r="X57" s="41" t="n">
        <f aca="false">IF(BaitedArea!X57="B",SurvRate,1)</f>
        <v>1</v>
      </c>
      <c r="Y57" s="41" t="n">
        <f aca="false">IF(BaitedArea!Y57="B",SurvRate,1)</f>
        <v>1</v>
      </c>
      <c r="Z57" s="41" t="n">
        <f aca="false">IF(BaitedArea!Z57="B",SurvRate,1)</f>
        <v>1</v>
      </c>
      <c r="AA57" s="41" t="n">
        <f aca="false">IF(BaitedArea!AA57="B",SurvRate,1)</f>
        <v>1</v>
      </c>
      <c r="AB57" s="41" t="n">
        <f aca="false">IF(BaitedArea!AB57="B",SurvRate,1)</f>
        <v>1</v>
      </c>
      <c r="AC57" s="41" t="n">
        <f aca="false">IF(BaitedArea!AC57="B",SurvRate,1)</f>
        <v>1</v>
      </c>
      <c r="AD57" s="41" t="n">
        <f aca="false">IF(BaitedArea!AD57="B",SurvRate,1)</f>
        <v>1</v>
      </c>
      <c r="AE57" s="41" t="n">
        <f aca="false">IF(BaitedArea!AE57="B",SurvRate,1)</f>
        <v>1</v>
      </c>
      <c r="AF57" s="41" t="n">
        <f aca="false">IF(BaitedArea!AF57="B",SurvRate,1)</f>
        <v>1</v>
      </c>
      <c r="AG57" s="41" t="n">
        <f aca="false">IF(BaitedArea!AG57="B",SurvRate,1)</f>
        <v>1</v>
      </c>
      <c r="AH57" s="41" t="n">
        <f aca="false">IF(BaitedArea!AH57="B",SurvRate,1)</f>
        <v>1</v>
      </c>
      <c r="AI57" s="41" t="n">
        <f aca="false">IF(BaitedArea!AI57="B",SurvRate,1)</f>
        <v>1</v>
      </c>
      <c r="AJ57" s="41" t="n">
        <f aca="false">IF(BaitedArea!AJ57="B",SurvRate,1)</f>
        <v>1</v>
      </c>
      <c r="AK57" s="41" t="n">
        <f aca="false">IF(BaitedArea!AK57="B",SurvRate,1)</f>
        <v>1</v>
      </c>
      <c r="AL57" s="41" t="n">
        <f aca="false">IF(BaitedArea!AL57="B",SurvRate,1)</f>
        <v>1</v>
      </c>
      <c r="AM57" s="41" t="n">
        <f aca="false">IF(BaitedArea!AM57="B",SurvRate,1)</f>
        <v>1</v>
      </c>
      <c r="AN57" s="41" t="n">
        <f aca="false">IF(BaitedArea!AN57="B",SurvRate,1)</f>
        <v>1</v>
      </c>
      <c r="AO57" s="41" t="n">
        <f aca="false">IF(BaitedArea!AO57="B",SurvRate,1)</f>
        <v>1</v>
      </c>
      <c r="AP57" s="41" t="n">
        <f aca="false">IF(BaitedArea!AP57="B",SurvRate,1)</f>
        <v>1</v>
      </c>
      <c r="AQ57" s="41" t="n">
        <f aca="false">IF(BaitedArea!AQ57="B",SurvRate,1)</f>
        <v>1</v>
      </c>
      <c r="AR57" s="41" t="n">
        <f aca="false">IF(BaitedArea!AR57="B",SurvRate,1)</f>
        <v>1</v>
      </c>
      <c r="AS57" s="41" t="n">
        <f aca="false">IF(BaitedArea!AS57="B",SurvRate,1)</f>
        <v>1</v>
      </c>
      <c r="AT57" s="41" t="n">
        <f aca="false">IF(BaitedArea!AT57="B",SurvRate,1)</f>
        <v>1</v>
      </c>
      <c r="AU57" s="41" t="n">
        <f aca="false">IF(BaitedArea!AU57="B",SurvRate,1)</f>
        <v>1</v>
      </c>
      <c r="AV57" s="41" t="n">
        <f aca="false">IF(BaitedArea!AV57="B",SurvRate,1)</f>
        <v>1</v>
      </c>
      <c r="AW57" s="41" t="n">
        <f aca="false">IF(BaitedArea!AW57="B",SurvRate,1)</f>
        <v>1</v>
      </c>
      <c r="AX57" s="41" t="n">
        <f aca="false">IF(BaitedArea!AX57="B",SurvRate,1)</f>
        <v>1</v>
      </c>
      <c r="AY57" s="41" t="n">
        <f aca="false">IF(BaitedArea!AY57="B",SurvRate,1)</f>
        <v>1</v>
      </c>
      <c r="AZ57" s="41" t="n">
        <f aca="false">IF(BaitedArea!AZ57="B",SurvRate,1)</f>
        <v>1</v>
      </c>
      <c r="BA57" s="41" t="n">
        <f aca="false">IF(BaitedArea!BA57="B",SurvRate,1)</f>
        <v>1</v>
      </c>
      <c r="BB57" s="44" t="n">
        <f aca="false">BA57</f>
        <v>1</v>
      </c>
      <c r="BC57" s="43" t="n">
        <v>48</v>
      </c>
    </row>
    <row r="58" customFormat="false" ht="12.75" hidden="false" customHeight="false" outlineLevel="0" collapsed="false">
      <c r="B58" s="39" t="n">
        <v>49</v>
      </c>
      <c r="C58" s="40" t="n">
        <f aca="false">D58</f>
        <v>1</v>
      </c>
      <c r="D58" s="41" t="n">
        <f aca="false">IF(BaitedArea!D58="B",SurvRate,1)</f>
        <v>1</v>
      </c>
      <c r="E58" s="41" t="n">
        <f aca="false">IF(BaitedArea!E58="B",SurvRate,1)</f>
        <v>1</v>
      </c>
      <c r="F58" s="41" t="n">
        <f aca="false">IF(BaitedArea!F58="B",SurvRate,1)</f>
        <v>1</v>
      </c>
      <c r="G58" s="41" t="n">
        <f aca="false">IF(BaitedArea!G58="B",SurvRate,1)</f>
        <v>1</v>
      </c>
      <c r="H58" s="41" t="n">
        <f aca="false">IF(BaitedArea!H58="B",SurvRate,1)</f>
        <v>1</v>
      </c>
      <c r="I58" s="41" t="n">
        <f aca="false">IF(BaitedArea!I58="B",SurvRate,1)</f>
        <v>1</v>
      </c>
      <c r="J58" s="41" t="n">
        <f aca="false">IF(BaitedArea!J58="B",SurvRate,1)</f>
        <v>1</v>
      </c>
      <c r="K58" s="41" t="n">
        <f aca="false">IF(BaitedArea!K58="B",SurvRate,1)</f>
        <v>1</v>
      </c>
      <c r="L58" s="41" t="n">
        <f aca="false">IF(BaitedArea!L58="B",SurvRate,1)</f>
        <v>1</v>
      </c>
      <c r="M58" s="41" t="n">
        <f aca="false">IF(BaitedArea!M58="B",SurvRate,1)</f>
        <v>1</v>
      </c>
      <c r="N58" s="41" t="n">
        <f aca="false">IF(BaitedArea!N58="B",SurvRate,1)</f>
        <v>1</v>
      </c>
      <c r="O58" s="41" t="n">
        <f aca="false">IF(BaitedArea!O58="B",SurvRate,1)</f>
        <v>1</v>
      </c>
      <c r="P58" s="41" t="n">
        <f aca="false">IF(BaitedArea!P58="B",SurvRate,1)</f>
        <v>1</v>
      </c>
      <c r="Q58" s="41" t="n">
        <f aca="false">IF(BaitedArea!Q58="B",SurvRate,1)</f>
        <v>1</v>
      </c>
      <c r="R58" s="41" t="n">
        <f aca="false">IF(BaitedArea!R58="B",SurvRate,1)</f>
        <v>1</v>
      </c>
      <c r="S58" s="41" t="n">
        <f aca="false">IF(BaitedArea!S58="B",SurvRate,1)</f>
        <v>1</v>
      </c>
      <c r="T58" s="41" t="n">
        <f aca="false">IF(BaitedArea!T58="B",SurvRate,1)</f>
        <v>1</v>
      </c>
      <c r="U58" s="41" t="n">
        <f aca="false">IF(BaitedArea!U58="B",SurvRate,1)</f>
        <v>1</v>
      </c>
      <c r="V58" s="41" t="n">
        <f aca="false">IF(BaitedArea!V58="B",SurvRate,1)</f>
        <v>1</v>
      </c>
      <c r="W58" s="41" t="n">
        <f aca="false">IF(BaitedArea!W58="B",SurvRate,1)</f>
        <v>1</v>
      </c>
      <c r="X58" s="41" t="n">
        <f aca="false">IF(BaitedArea!X58="B",SurvRate,1)</f>
        <v>1</v>
      </c>
      <c r="Y58" s="41" t="n">
        <f aca="false">IF(BaitedArea!Y58="B",SurvRate,1)</f>
        <v>1</v>
      </c>
      <c r="Z58" s="41" t="n">
        <f aca="false">IF(BaitedArea!Z58="B",SurvRate,1)</f>
        <v>1</v>
      </c>
      <c r="AA58" s="41" t="n">
        <f aca="false">IF(BaitedArea!AA58="B",SurvRate,1)</f>
        <v>1</v>
      </c>
      <c r="AB58" s="41" t="n">
        <f aca="false">IF(BaitedArea!AB58="B",SurvRate,1)</f>
        <v>1</v>
      </c>
      <c r="AC58" s="41" t="n">
        <f aca="false">IF(BaitedArea!AC58="B",SurvRate,1)</f>
        <v>1</v>
      </c>
      <c r="AD58" s="41" t="n">
        <f aca="false">IF(BaitedArea!AD58="B",SurvRate,1)</f>
        <v>1</v>
      </c>
      <c r="AE58" s="41" t="n">
        <f aca="false">IF(BaitedArea!AE58="B",SurvRate,1)</f>
        <v>1</v>
      </c>
      <c r="AF58" s="41" t="n">
        <f aca="false">IF(BaitedArea!AF58="B",SurvRate,1)</f>
        <v>1</v>
      </c>
      <c r="AG58" s="41" t="n">
        <f aca="false">IF(BaitedArea!AG58="B",SurvRate,1)</f>
        <v>1</v>
      </c>
      <c r="AH58" s="41" t="n">
        <f aca="false">IF(BaitedArea!AH58="B",SurvRate,1)</f>
        <v>1</v>
      </c>
      <c r="AI58" s="41" t="n">
        <f aca="false">IF(BaitedArea!AI58="B",SurvRate,1)</f>
        <v>1</v>
      </c>
      <c r="AJ58" s="41" t="n">
        <f aca="false">IF(BaitedArea!AJ58="B",SurvRate,1)</f>
        <v>1</v>
      </c>
      <c r="AK58" s="41" t="n">
        <f aca="false">IF(BaitedArea!AK58="B",SurvRate,1)</f>
        <v>1</v>
      </c>
      <c r="AL58" s="41" t="n">
        <f aca="false">IF(BaitedArea!AL58="B",SurvRate,1)</f>
        <v>1</v>
      </c>
      <c r="AM58" s="41" t="n">
        <f aca="false">IF(BaitedArea!AM58="B",SurvRate,1)</f>
        <v>1</v>
      </c>
      <c r="AN58" s="41" t="n">
        <f aca="false">IF(BaitedArea!AN58="B",SurvRate,1)</f>
        <v>1</v>
      </c>
      <c r="AO58" s="41" t="n">
        <f aca="false">IF(BaitedArea!AO58="B",SurvRate,1)</f>
        <v>1</v>
      </c>
      <c r="AP58" s="41" t="n">
        <f aca="false">IF(BaitedArea!AP58="B",SurvRate,1)</f>
        <v>1</v>
      </c>
      <c r="AQ58" s="41" t="n">
        <f aca="false">IF(BaitedArea!AQ58="B",SurvRate,1)</f>
        <v>1</v>
      </c>
      <c r="AR58" s="41" t="n">
        <f aca="false">IF(BaitedArea!AR58="B",SurvRate,1)</f>
        <v>1</v>
      </c>
      <c r="AS58" s="41" t="n">
        <f aca="false">IF(BaitedArea!AS58="B",SurvRate,1)</f>
        <v>1</v>
      </c>
      <c r="AT58" s="41" t="n">
        <f aca="false">IF(BaitedArea!AT58="B",SurvRate,1)</f>
        <v>1</v>
      </c>
      <c r="AU58" s="41" t="n">
        <f aca="false">IF(BaitedArea!AU58="B",SurvRate,1)</f>
        <v>1</v>
      </c>
      <c r="AV58" s="41" t="n">
        <f aca="false">IF(BaitedArea!AV58="B",SurvRate,1)</f>
        <v>1</v>
      </c>
      <c r="AW58" s="41" t="n">
        <f aca="false">IF(BaitedArea!AW58="B",SurvRate,1)</f>
        <v>1</v>
      </c>
      <c r="AX58" s="41" t="n">
        <f aca="false">IF(BaitedArea!AX58="B",SurvRate,1)</f>
        <v>1</v>
      </c>
      <c r="AY58" s="41" t="n">
        <f aca="false">IF(BaitedArea!AY58="B",SurvRate,1)</f>
        <v>1</v>
      </c>
      <c r="AZ58" s="41" t="n">
        <f aca="false">IF(BaitedArea!AZ58="B",SurvRate,1)</f>
        <v>1</v>
      </c>
      <c r="BA58" s="41" t="n">
        <f aca="false">IF(BaitedArea!BA58="B",SurvRate,1)</f>
        <v>1</v>
      </c>
      <c r="BB58" s="44" t="n">
        <f aca="false">BA58</f>
        <v>1</v>
      </c>
      <c r="BC58" s="43" t="n">
        <v>49</v>
      </c>
    </row>
    <row r="59" customFormat="false" ht="13.5" hidden="false" customHeight="false" outlineLevel="0" collapsed="false">
      <c r="B59" s="39" t="n">
        <v>50</v>
      </c>
      <c r="C59" s="40" t="n">
        <f aca="false">D59</f>
        <v>1</v>
      </c>
      <c r="D59" s="41" t="n">
        <f aca="false">IF(BaitedArea!D59="B",SurvRate,1)</f>
        <v>1</v>
      </c>
      <c r="E59" s="41" t="n">
        <f aca="false">IF(BaitedArea!E59="B",SurvRate,1)</f>
        <v>1</v>
      </c>
      <c r="F59" s="41" t="n">
        <f aca="false">IF(BaitedArea!F59="B",SurvRate,1)</f>
        <v>1</v>
      </c>
      <c r="G59" s="41" t="n">
        <f aca="false">IF(BaitedArea!G59="B",SurvRate,1)</f>
        <v>1</v>
      </c>
      <c r="H59" s="41" t="n">
        <f aca="false">IF(BaitedArea!H59="B",SurvRate,1)</f>
        <v>1</v>
      </c>
      <c r="I59" s="41" t="n">
        <f aca="false">IF(BaitedArea!I59="B",SurvRate,1)</f>
        <v>1</v>
      </c>
      <c r="J59" s="41" t="n">
        <f aca="false">IF(BaitedArea!J59="B",SurvRate,1)</f>
        <v>1</v>
      </c>
      <c r="K59" s="41" t="n">
        <f aca="false">IF(BaitedArea!K59="B",SurvRate,1)</f>
        <v>1</v>
      </c>
      <c r="L59" s="41" t="n">
        <f aca="false">IF(BaitedArea!L59="B",SurvRate,1)</f>
        <v>1</v>
      </c>
      <c r="M59" s="41" t="n">
        <f aca="false">IF(BaitedArea!M59="B",SurvRate,1)</f>
        <v>1</v>
      </c>
      <c r="N59" s="41" t="n">
        <f aca="false">IF(BaitedArea!N59="B",SurvRate,1)</f>
        <v>1</v>
      </c>
      <c r="O59" s="41" t="n">
        <f aca="false">IF(BaitedArea!O59="B",SurvRate,1)</f>
        <v>1</v>
      </c>
      <c r="P59" s="41" t="n">
        <f aca="false">IF(BaitedArea!P59="B",SurvRate,1)</f>
        <v>1</v>
      </c>
      <c r="Q59" s="41" t="n">
        <f aca="false">IF(BaitedArea!Q59="B",SurvRate,1)</f>
        <v>1</v>
      </c>
      <c r="R59" s="41" t="n">
        <f aca="false">IF(BaitedArea!R59="B",SurvRate,1)</f>
        <v>1</v>
      </c>
      <c r="S59" s="41" t="n">
        <f aca="false">IF(BaitedArea!S59="B",SurvRate,1)</f>
        <v>1</v>
      </c>
      <c r="T59" s="41" t="n">
        <f aca="false">IF(BaitedArea!T59="B",SurvRate,1)</f>
        <v>1</v>
      </c>
      <c r="U59" s="41" t="n">
        <f aca="false">IF(BaitedArea!U59="B",SurvRate,1)</f>
        <v>1</v>
      </c>
      <c r="V59" s="41" t="n">
        <f aca="false">IF(BaitedArea!V59="B",SurvRate,1)</f>
        <v>1</v>
      </c>
      <c r="W59" s="41" t="n">
        <f aca="false">IF(BaitedArea!W59="B",SurvRate,1)</f>
        <v>1</v>
      </c>
      <c r="X59" s="41" t="n">
        <f aca="false">IF(BaitedArea!X59="B",SurvRate,1)</f>
        <v>1</v>
      </c>
      <c r="Y59" s="41" t="n">
        <f aca="false">IF(BaitedArea!Y59="B",SurvRate,1)</f>
        <v>1</v>
      </c>
      <c r="Z59" s="41" t="n">
        <f aca="false">IF(BaitedArea!Z59="B",SurvRate,1)</f>
        <v>1</v>
      </c>
      <c r="AA59" s="41" t="n">
        <f aca="false">IF(BaitedArea!AA59="B",SurvRate,1)</f>
        <v>1</v>
      </c>
      <c r="AB59" s="41" t="n">
        <f aca="false">IF(BaitedArea!AB59="B",SurvRate,1)</f>
        <v>1</v>
      </c>
      <c r="AC59" s="41" t="n">
        <f aca="false">IF(BaitedArea!AC59="B",SurvRate,1)</f>
        <v>1</v>
      </c>
      <c r="AD59" s="41" t="n">
        <f aca="false">IF(BaitedArea!AD59="B",SurvRate,1)</f>
        <v>1</v>
      </c>
      <c r="AE59" s="41" t="n">
        <f aca="false">IF(BaitedArea!AE59="B",SurvRate,1)</f>
        <v>1</v>
      </c>
      <c r="AF59" s="41" t="n">
        <f aca="false">IF(BaitedArea!AF59="B",SurvRate,1)</f>
        <v>1</v>
      </c>
      <c r="AG59" s="41" t="n">
        <f aca="false">IF(BaitedArea!AG59="B",SurvRate,1)</f>
        <v>1</v>
      </c>
      <c r="AH59" s="41" t="n">
        <f aca="false">IF(BaitedArea!AH59="B",SurvRate,1)</f>
        <v>1</v>
      </c>
      <c r="AI59" s="41" t="n">
        <f aca="false">IF(BaitedArea!AI59="B",SurvRate,1)</f>
        <v>1</v>
      </c>
      <c r="AJ59" s="41" t="n">
        <f aca="false">IF(BaitedArea!AJ59="B",SurvRate,1)</f>
        <v>1</v>
      </c>
      <c r="AK59" s="41" t="n">
        <f aca="false">IF(BaitedArea!AK59="B",SurvRate,1)</f>
        <v>1</v>
      </c>
      <c r="AL59" s="41" t="n">
        <f aca="false">IF(BaitedArea!AL59="B",SurvRate,1)</f>
        <v>1</v>
      </c>
      <c r="AM59" s="41" t="n">
        <f aca="false">IF(BaitedArea!AM59="B",SurvRate,1)</f>
        <v>1</v>
      </c>
      <c r="AN59" s="41" t="n">
        <f aca="false">IF(BaitedArea!AN59="B",SurvRate,1)</f>
        <v>1</v>
      </c>
      <c r="AO59" s="41" t="n">
        <f aca="false">IF(BaitedArea!AO59="B",SurvRate,1)</f>
        <v>1</v>
      </c>
      <c r="AP59" s="41" t="n">
        <f aca="false">IF(BaitedArea!AP59="B",SurvRate,1)</f>
        <v>1</v>
      </c>
      <c r="AQ59" s="41" t="n">
        <f aca="false">IF(BaitedArea!AQ59="B",SurvRate,1)</f>
        <v>1</v>
      </c>
      <c r="AR59" s="41" t="n">
        <f aca="false">IF(BaitedArea!AR59="B",SurvRate,1)</f>
        <v>1</v>
      </c>
      <c r="AS59" s="41" t="n">
        <f aca="false">IF(BaitedArea!AS59="B",SurvRate,1)</f>
        <v>1</v>
      </c>
      <c r="AT59" s="41" t="n">
        <f aca="false">IF(BaitedArea!AT59="B",SurvRate,1)</f>
        <v>1</v>
      </c>
      <c r="AU59" s="41" t="n">
        <f aca="false">IF(BaitedArea!AU59="B",SurvRate,1)</f>
        <v>1</v>
      </c>
      <c r="AV59" s="41" t="n">
        <f aca="false">IF(BaitedArea!AV59="B",SurvRate,1)</f>
        <v>1</v>
      </c>
      <c r="AW59" s="41" t="n">
        <f aca="false">IF(BaitedArea!AW59="B",SurvRate,1)</f>
        <v>1</v>
      </c>
      <c r="AX59" s="41" t="n">
        <f aca="false">IF(BaitedArea!AX59="B",SurvRate,1)</f>
        <v>1</v>
      </c>
      <c r="AY59" s="41" t="n">
        <f aca="false">IF(BaitedArea!AY59="B",SurvRate,1)</f>
        <v>1</v>
      </c>
      <c r="AZ59" s="41" t="n">
        <f aca="false">IF(BaitedArea!AZ59="B",SurvRate,1)</f>
        <v>1</v>
      </c>
      <c r="BA59" s="41" t="n">
        <f aca="false">IF(BaitedArea!BA59="B",SurvRate,1)</f>
        <v>1</v>
      </c>
      <c r="BB59" s="45" t="n">
        <f aca="false">BA59</f>
        <v>1</v>
      </c>
      <c r="BC59" s="43" t="n">
        <v>50</v>
      </c>
    </row>
    <row r="60" customFormat="false" ht="13.5" hidden="false" customHeight="false" outlineLevel="0" collapsed="false">
      <c r="B60" s="35"/>
      <c r="C60" s="46" t="n">
        <f aca="false">D59</f>
        <v>1</v>
      </c>
      <c r="D60" s="47" t="n">
        <f aca="false">D59</f>
        <v>1</v>
      </c>
      <c r="E60" s="47" t="n">
        <f aca="false">E59</f>
        <v>1</v>
      </c>
      <c r="F60" s="47" t="n">
        <f aca="false">F59</f>
        <v>1</v>
      </c>
      <c r="G60" s="47" t="n">
        <f aca="false">G59</f>
        <v>1</v>
      </c>
      <c r="H60" s="47" t="n">
        <f aca="false">H59</f>
        <v>1</v>
      </c>
      <c r="I60" s="47" t="n">
        <f aca="false">I59</f>
        <v>1</v>
      </c>
      <c r="J60" s="47" t="n">
        <f aca="false">J59</f>
        <v>1</v>
      </c>
      <c r="K60" s="47" t="n">
        <f aca="false">K59</f>
        <v>1</v>
      </c>
      <c r="L60" s="47" t="n">
        <f aca="false">L59</f>
        <v>1</v>
      </c>
      <c r="M60" s="47" t="n">
        <f aca="false">M59</f>
        <v>1</v>
      </c>
      <c r="N60" s="47" t="n">
        <f aca="false">N59</f>
        <v>1</v>
      </c>
      <c r="O60" s="47" t="n">
        <f aca="false">O59</f>
        <v>1</v>
      </c>
      <c r="P60" s="47" t="n">
        <f aca="false">P59</f>
        <v>1</v>
      </c>
      <c r="Q60" s="47" t="n">
        <f aca="false">Q59</f>
        <v>1</v>
      </c>
      <c r="R60" s="47" t="n">
        <f aca="false">R59</f>
        <v>1</v>
      </c>
      <c r="S60" s="47" t="n">
        <f aca="false">S59</f>
        <v>1</v>
      </c>
      <c r="T60" s="47" t="n">
        <f aca="false">T59</f>
        <v>1</v>
      </c>
      <c r="U60" s="47" t="n">
        <f aca="false">U59</f>
        <v>1</v>
      </c>
      <c r="V60" s="47" t="n">
        <f aca="false">V59</f>
        <v>1</v>
      </c>
      <c r="W60" s="47" t="n">
        <f aca="false">W59</f>
        <v>1</v>
      </c>
      <c r="X60" s="47" t="n">
        <f aca="false">X59</f>
        <v>1</v>
      </c>
      <c r="Y60" s="47" t="n">
        <f aca="false">Y59</f>
        <v>1</v>
      </c>
      <c r="Z60" s="47" t="n">
        <f aca="false">Z59</f>
        <v>1</v>
      </c>
      <c r="AA60" s="47" t="n">
        <f aca="false">AA59</f>
        <v>1</v>
      </c>
      <c r="AB60" s="47" t="n">
        <f aca="false">AB59</f>
        <v>1</v>
      </c>
      <c r="AC60" s="47" t="n">
        <f aca="false">AC59</f>
        <v>1</v>
      </c>
      <c r="AD60" s="47" t="n">
        <f aca="false">AD59</f>
        <v>1</v>
      </c>
      <c r="AE60" s="47" t="n">
        <f aca="false">AE59</f>
        <v>1</v>
      </c>
      <c r="AF60" s="47" t="n">
        <f aca="false">AF59</f>
        <v>1</v>
      </c>
      <c r="AG60" s="47" t="n">
        <f aca="false">AG59</f>
        <v>1</v>
      </c>
      <c r="AH60" s="47" t="n">
        <f aca="false">AH59</f>
        <v>1</v>
      </c>
      <c r="AI60" s="47" t="n">
        <f aca="false">AI59</f>
        <v>1</v>
      </c>
      <c r="AJ60" s="47" t="n">
        <f aca="false">AJ59</f>
        <v>1</v>
      </c>
      <c r="AK60" s="47" t="n">
        <f aca="false">AK59</f>
        <v>1</v>
      </c>
      <c r="AL60" s="47" t="n">
        <f aca="false">AL59</f>
        <v>1</v>
      </c>
      <c r="AM60" s="47" t="n">
        <f aca="false">AM59</f>
        <v>1</v>
      </c>
      <c r="AN60" s="47" t="n">
        <f aca="false">AN59</f>
        <v>1</v>
      </c>
      <c r="AO60" s="47" t="n">
        <f aca="false">AO59</f>
        <v>1</v>
      </c>
      <c r="AP60" s="47" t="n">
        <f aca="false">AP59</f>
        <v>1</v>
      </c>
      <c r="AQ60" s="47" t="n">
        <f aca="false">AQ59</f>
        <v>1</v>
      </c>
      <c r="AR60" s="47" t="n">
        <f aca="false">AR59</f>
        <v>1</v>
      </c>
      <c r="AS60" s="47" t="n">
        <f aca="false">AS59</f>
        <v>1</v>
      </c>
      <c r="AT60" s="47" t="n">
        <f aca="false">AT59</f>
        <v>1</v>
      </c>
      <c r="AU60" s="47" t="n">
        <f aca="false">AU59</f>
        <v>1</v>
      </c>
      <c r="AV60" s="47" t="n">
        <f aca="false">AV59</f>
        <v>1</v>
      </c>
      <c r="AW60" s="47" t="n">
        <f aca="false">AW59</f>
        <v>1</v>
      </c>
      <c r="AX60" s="47" t="n">
        <f aca="false">AX59</f>
        <v>1</v>
      </c>
      <c r="AY60" s="47" t="n">
        <f aca="false">AY59</f>
        <v>1</v>
      </c>
      <c r="AZ60" s="47" t="n">
        <f aca="false">AZ59</f>
        <v>1</v>
      </c>
      <c r="BA60" s="47" t="n">
        <f aca="false">BA59</f>
        <v>1</v>
      </c>
      <c r="BB60" s="46" t="n">
        <f aca="false">BA59</f>
        <v>1</v>
      </c>
      <c r="BC60" s="38"/>
    </row>
    <row r="61" customFormat="false" ht="13.5" hidden="false" customHeight="false" outlineLevel="0" collapsed="false">
      <c r="B61" s="48"/>
      <c r="C61" s="49"/>
      <c r="D61" s="50" t="n">
        <v>1</v>
      </c>
      <c r="E61" s="50" t="n">
        <v>2</v>
      </c>
      <c r="F61" s="50" t="n">
        <v>3</v>
      </c>
      <c r="G61" s="50" t="n">
        <v>4</v>
      </c>
      <c r="H61" s="50" t="n">
        <v>5</v>
      </c>
      <c r="I61" s="50" t="n">
        <v>6</v>
      </c>
      <c r="J61" s="50" t="n">
        <v>7</v>
      </c>
      <c r="K61" s="50" t="n">
        <v>8</v>
      </c>
      <c r="L61" s="50" t="n">
        <v>9</v>
      </c>
      <c r="M61" s="50" t="n">
        <v>10</v>
      </c>
      <c r="N61" s="50" t="n">
        <v>11</v>
      </c>
      <c r="O61" s="50" t="n">
        <v>12</v>
      </c>
      <c r="P61" s="50" t="n">
        <v>13</v>
      </c>
      <c r="Q61" s="50" t="n">
        <v>14</v>
      </c>
      <c r="R61" s="50" t="n">
        <v>15</v>
      </c>
      <c r="S61" s="50" t="n">
        <v>16</v>
      </c>
      <c r="T61" s="50" t="n">
        <v>17</v>
      </c>
      <c r="U61" s="50" t="n">
        <v>18</v>
      </c>
      <c r="V61" s="50" t="n">
        <v>19</v>
      </c>
      <c r="W61" s="50" t="n">
        <v>20</v>
      </c>
      <c r="X61" s="50" t="n">
        <v>21</v>
      </c>
      <c r="Y61" s="50" t="n">
        <v>22</v>
      </c>
      <c r="Z61" s="50" t="n">
        <v>23</v>
      </c>
      <c r="AA61" s="50" t="n">
        <v>24</v>
      </c>
      <c r="AB61" s="50" t="n">
        <v>25</v>
      </c>
      <c r="AC61" s="50" t="n">
        <v>26</v>
      </c>
      <c r="AD61" s="50" t="n">
        <v>27</v>
      </c>
      <c r="AE61" s="50" t="n">
        <v>28</v>
      </c>
      <c r="AF61" s="50" t="n">
        <v>29</v>
      </c>
      <c r="AG61" s="50" t="n">
        <v>30</v>
      </c>
      <c r="AH61" s="50" t="n">
        <v>31</v>
      </c>
      <c r="AI61" s="50" t="n">
        <v>32</v>
      </c>
      <c r="AJ61" s="50" t="n">
        <v>33</v>
      </c>
      <c r="AK61" s="50" t="n">
        <v>34</v>
      </c>
      <c r="AL61" s="50" t="n">
        <v>35</v>
      </c>
      <c r="AM61" s="50" t="n">
        <v>36</v>
      </c>
      <c r="AN61" s="50" t="n">
        <v>37</v>
      </c>
      <c r="AO61" s="50" t="n">
        <v>38</v>
      </c>
      <c r="AP61" s="50" t="n">
        <v>39</v>
      </c>
      <c r="AQ61" s="50" t="n">
        <v>40</v>
      </c>
      <c r="AR61" s="50" t="n">
        <v>41</v>
      </c>
      <c r="AS61" s="50" t="n">
        <v>42</v>
      </c>
      <c r="AT61" s="50" t="n">
        <v>43</v>
      </c>
      <c r="AU61" s="50" t="n">
        <v>44</v>
      </c>
      <c r="AV61" s="50" t="n">
        <v>45</v>
      </c>
      <c r="AW61" s="50" t="n">
        <v>46</v>
      </c>
      <c r="AX61" s="50" t="n">
        <v>47</v>
      </c>
      <c r="AY61" s="50" t="n">
        <v>48</v>
      </c>
      <c r="AZ61" s="50" t="n">
        <v>49</v>
      </c>
      <c r="BA61" s="50" t="n">
        <v>50</v>
      </c>
      <c r="BB61" s="51"/>
      <c r="BC61" s="52"/>
    </row>
    <row r="62" customFormat="false" ht="13.5" hidden="false" customHeight="false" outlineLevel="0" collapsed="false"/>
    <row r="63" customFormat="false" ht="12.75" hidden="false" customHeight="false" outlineLevel="0" collapsed="false">
      <c r="C63" s="2"/>
      <c r="AX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8:48:20Z</dcterms:created>
  <dc:creator>Glyn Vale</dc:creator>
  <dc:description/>
  <dc:language>en-US</dc:language>
  <cp:lastModifiedBy>Glyn Vale</cp:lastModifiedBy>
  <cp:lastPrinted>2004-09-08T11:42:42Z</cp:lastPrinted>
  <dcterms:modified xsi:type="dcterms:W3CDTF">2004-11-22T11:52:20Z</dcterms:modified>
  <cp:revision>0</cp:revision>
  <dc:subject/>
  <dc:title/>
</cp:coreProperties>
</file>